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talogo" sheetId="1" state="visible" r:id="rId2"/>
    <sheet name="ARQUITETURA" sheetId="2" state="visible" r:id="rId3"/>
    <sheet name="EMOP0118" sheetId="3" state="visible" r:id="rId4"/>
  </sheets>
  <definedNames>
    <definedName function="false" hidden="false" localSheetId="1" name="_xlnm.Print_Area" vbProcedure="false">ARQUITETURA!$A$1:$I$76</definedName>
    <definedName function="false" hidden="false" localSheetId="1" name="_xlnm.Print_Titles" vbProcedure="false">ARQUITETURA!$1:$9</definedName>
    <definedName function="false" hidden="false" name="Catalogo" vbProcedure="false">Catalogo!$A$2:$C$34207</definedName>
    <definedName function="false" hidden="false" name="EMOP0118" vbProcedure="false">EMOP0118!$A$2:$D$25847</definedName>
    <definedName function="false" hidden="false" localSheetId="1" name="Print_Area_0" vbProcedure="false">ARQUITETURA!$A$1:$I$76</definedName>
    <definedName function="false" hidden="false" localSheetId="1" name="Print_Area_0_0" vbProcedure="false">ARQUITETURA!$A$1:$I$76</definedName>
    <definedName function="false" hidden="false" localSheetId="1" name="Print_Titles_0" vbProcedure="false">ARQUITETURA!$1:$9</definedName>
    <definedName function="false" hidden="false" localSheetId="1" name="Print_Titles_0_0" vbProcedure="false">ARQUITETURA!$1:$9</definedName>
    <definedName function="false" hidden="false" localSheetId="1" name="_xlnm._FilterDatabase" vbProcedure="false">ARQUITETURA!$A$10:$I$7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26465" uniqueCount="52737">
  <si>
    <t xml:space="preserve">CODIGO</t>
  </si>
  <si>
    <t xml:space="preserve">DESCRIÇÃO</t>
  </si>
  <si>
    <t xml:space="preserve">UNID</t>
  </si>
  <si>
    <t xml:space="preserve">01.000.0000-0</t>
  </si>
  <si>
    <t xml:space="preserve">SERVICOS DE ESCRITORIO, LABORATORIO E CAMPO</t>
  </si>
  <si>
    <t xml:space="preserve">01.000.0000-A</t>
  </si>
  <si>
    <t xml:space="preserve">01.001.0001-0</t>
  </si>
  <si>
    <t xml:space="preserve">LIMITE DE PLASTICIDADE</t>
  </si>
  <si>
    <t xml:space="preserve">UN</t>
  </si>
  <si>
    <t xml:space="preserve">01.001.0001-A</t>
  </si>
  <si>
    <t xml:space="preserve">01.001.0002-0</t>
  </si>
  <si>
    <t xml:space="preserve">LIMITE DE LIQUIDEZ</t>
  </si>
  <si>
    <t xml:space="preserve">01.001.0002-A</t>
  </si>
  <si>
    <t xml:space="preserve">01.001.0003-0</t>
  </si>
  <si>
    <t xml:space="preserve">LIMITE DE CONTRACAO</t>
  </si>
  <si>
    <t xml:space="preserve">01.001.0003-A</t>
  </si>
  <si>
    <t xml:space="preserve">01.001.0004-0</t>
  </si>
  <si>
    <t xml:space="preserve">ANALISE GRANULOMETRICA SEM SEDIMENTACAO (PENEIRAMENTO)</t>
  </si>
  <si>
    <t xml:space="preserve">01.001.0004-A</t>
  </si>
  <si>
    <t xml:space="preserve">01.001.0005-0</t>
  </si>
  <si>
    <t xml:space="preserve">ANALISE GRANULOMETRICA COM SEDIMENTACAO</t>
  </si>
  <si>
    <t xml:space="preserve">01.001.0005-A</t>
  </si>
  <si>
    <t xml:space="preserve">01.001.0006-0</t>
  </si>
  <si>
    <t xml:space="preserve">MASSA ESPECIFICA REAL</t>
  </si>
  <si>
    <t xml:space="preserve">01.001.0006-A</t>
  </si>
  <si>
    <t xml:space="preserve">01.001.0007-0</t>
  </si>
  <si>
    <t xml:space="preserve">MASSA ESPECIFICA APARENTE "IN SITU"</t>
  </si>
  <si>
    <t xml:space="preserve">01.001.0007-A</t>
  </si>
  <si>
    <t xml:space="preserve">01.001.0008-0</t>
  </si>
  <si>
    <t xml:space="preserve">UMIDADE NATURAL EM ESTUFA</t>
  </si>
  <si>
    <t xml:space="preserve">01.001.0008-A</t>
  </si>
  <si>
    <t xml:space="preserve">01.001.0009-0</t>
  </si>
  <si>
    <t xml:space="preserve">EQUIVALENTE DE AREIA</t>
  </si>
  <si>
    <t xml:space="preserve">01.001.0009-A</t>
  </si>
  <si>
    <t xml:space="preserve">01.001.0010-0</t>
  </si>
  <si>
    <t xml:space="preserve">UMIDADE PELO METODO EXPEDITO "SPEEDY"</t>
  </si>
  <si>
    <t xml:space="preserve">01.001.0010-A</t>
  </si>
  <si>
    <t xml:space="preserve">01.001.0011-0</t>
  </si>
  <si>
    <t xml:space="preserve">COMPACTACAO: ENERGIA PROCTOR NORMAL</t>
  </si>
  <si>
    <t xml:space="preserve">01.001.0011-A</t>
  </si>
  <si>
    <t xml:space="preserve">01.001.0012-0</t>
  </si>
  <si>
    <t xml:space="preserve">COMPACTACAO: ENERGIA AASHO INTERMEDIARIA</t>
  </si>
  <si>
    <t xml:space="preserve">01.001.0012-A</t>
  </si>
  <si>
    <t xml:space="preserve">01.001.0013-0</t>
  </si>
  <si>
    <t xml:space="preserve">COMPACTACAO: ENERGIA AASHO MODIFICADA</t>
  </si>
  <si>
    <t xml:space="preserve">01.001.0013-A</t>
  </si>
  <si>
    <t xml:space="preserve">01.001.0014-0</t>
  </si>
  <si>
    <t xml:space="preserve">INDICE SUPORTE CALIFORNIA,POR 1 PONTO,COMPACTACAO COM ENERGIA PROCTOR NORMAL</t>
  </si>
  <si>
    <t xml:space="preserve">01.001.0014-A</t>
  </si>
  <si>
    <t xml:space="preserve">01.001.0015-0</t>
  </si>
  <si>
    <t xml:space="preserve">INDICE SUPORTE CALIFORNIA,POR 1 PONTO,COMPACTACAO COM ENERGIA AASHO INTERMEDIARIA</t>
  </si>
  <si>
    <t xml:space="preserve">01.001.0015-A</t>
  </si>
  <si>
    <t xml:space="preserve">01.001.0016-0</t>
  </si>
  <si>
    <t xml:space="preserve">INDICE SUPORTE CALIFORNIA,POR 1 PONTO,COMPACTACAO COM ENERGIA AASHO MODIFICADA</t>
  </si>
  <si>
    <t xml:space="preserve">01.001.0016-A</t>
  </si>
  <si>
    <t xml:space="preserve">01.001.0017-0</t>
  </si>
  <si>
    <t xml:space="preserve">INDICE SUPORTE CALIFORNIA,POR 3 PONTOS,COMPACTACAO COM ENERGIA PROCTOR NORMAL</t>
  </si>
  <si>
    <t xml:space="preserve">01.001.0017-A</t>
  </si>
  <si>
    <t xml:space="preserve">01.001.0018-0</t>
  </si>
  <si>
    <t xml:space="preserve">INDICE SUPORTE CALIFORNIA,POR 3 PONTOS,COMPACTACAO COM ENERGIA AASHO INTERMEDIARIA</t>
  </si>
  <si>
    <t xml:space="preserve">01.001.0018-A</t>
  </si>
  <si>
    <t xml:space="preserve">01.001.0019-0</t>
  </si>
  <si>
    <t xml:space="preserve">INDICE SUPORTE CALIFORNIA,POR 3 PONTOS,COMPACTACAO COM ENERGIA AASHO MODIFICADA</t>
  </si>
  <si>
    <t xml:space="preserve">01.001.0019-A</t>
  </si>
  <si>
    <t xml:space="preserve">01.001.0020-0</t>
  </si>
  <si>
    <t xml:space="preserve">INDICE SUPORTE CALIFORNIA,POR 5 PONTOS,COMPACTACAO COM ENERGIA PROCTOR NORMAL</t>
  </si>
  <si>
    <t xml:space="preserve">01.001.0020-A</t>
  </si>
  <si>
    <t xml:space="preserve">01.001.0021-0</t>
  </si>
  <si>
    <t xml:space="preserve">INDICE SUPORTE CALIFORNIA,POR 5 PONTOS,COMPACTACAO COM ENERGIA AASHO INTERMEDIARIA</t>
  </si>
  <si>
    <t xml:space="preserve">01.001.0021-A</t>
  </si>
  <si>
    <t xml:space="preserve">01.001.0022-0</t>
  </si>
  <si>
    <t xml:space="preserve">INDICE SUPORTE CALIFORNIA,POR 5 PONTOS,COMPACTACAO COM ENERGIA AASHO MODIFICADA</t>
  </si>
  <si>
    <t xml:space="preserve">01.001.0022-A</t>
  </si>
  <si>
    <t xml:space="preserve">01.001.0023-0</t>
  </si>
  <si>
    <t xml:space="preserve">PERMEABILIDADE EM AMOSTRA NATURAL</t>
  </si>
  <si>
    <t xml:space="preserve">01.001.0023-A</t>
  </si>
  <si>
    <t xml:space="preserve">01.001.0024-0</t>
  </si>
  <si>
    <t xml:space="preserve">PERMEABILIDADE EM AMOSTRA MOLDADA ARGILOSA</t>
  </si>
  <si>
    <t xml:space="preserve">01.001.0024-A</t>
  </si>
  <si>
    <t xml:space="preserve">01.001.0025-0</t>
  </si>
  <si>
    <t xml:space="preserve">PERMEABILIDADE EM AMOSTRA DE AREIA</t>
  </si>
  <si>
    <t xml:space="preserve">01.001.0025-A</t>
  </si>
  <si>
    <t xml:space="preserve">01.001.0026-0</t>
  </si>
  <si>
    <t xml:space="preserve">COMPRESSAO SIMPLES EM AMOSTRA NATURAL,POR CORPO DE PROVA</t>
  </si>
  <si>
    <t xml:space="preserve">01.001.0026-A</t>
  </si>
  <si>
    <t xml:space="preserve">01.001.0027-0</t>
  </si>
  <si>
    <t xml:space="preserve">COMPRESSAO SIMPLES EM AMOSTRA MOLDADA,POR CORPO DE PROVA</t>
  </si>
  <si>
    <t xml:space="preserve">01.001.0027-A</t>
  </si>
  <si>
    <t xml:space="preserve">01.001.0028-0</t>
  </si>
  <si>
    <t xml:space="preserve">ADENSAMENTO EM AMOSTRA NATURAL</t>
  </si>
  <si>
    <t xml:space="preserve">01.001.0028-A</t>
  </si>
  <si>
    <t xml:space="preserve">01.001.0029-0</t>
  </si>
  <si>
    <t xml:space="preserve">ADENSAMENTO EM AMOSTRA MOLDADA</t>
  </si>
  <si>
    <t xml:space="preserve">01.001.0029-A</t>
  </si>
  <si>
    <t xml:space="preserve">01.001.0030-0</t>
  </si>
  <si>
    <t xml:space="preserve">ADENSAMENTO:PAR DE ENSAIOS PARA DETERMINACAO DO FATOR DE CORRECAO DE COEFICIENTE DE RECALQUE</t>
  </si>
  <si>
    <t xml:space="preserve">01.001.0030-A</t>
  </si>
  <si>
    <t xml:space="preserve">01.001.0031-0</t>
  </si>
  <si>
    <t xml:space="preserve">CISALHAMENTO LENTO,POR CORPO DE PROVA</t>
  </si>
  <si>
    <t xml:space="preserve">01.001.0031-A</t>
  </si>
  <si>
    <t xml:space="preserve">01.001.0032-0</t>
  </si>
  <si>
    <t xml:space="preserve">CISALHAMENTO RAPIDO,POR CORPO DE PROVA</t>
  </si>
  <si>
    <t xml:space="preserve">01.001.0032-A</t>
  </si>
  <si>
    <t xml:space="preserve">01.001.0033-0</t>
  </si>
  <si>
    <t xml:space="preserve">TRIAXIAL DRENADO,EM AMOSTRA NATURAL,POR CORPO DE PROVA</t>
  </si>
  <si>
    <t xml:space="preserve">01.001.0033-A</t>
  </si>
  <si>
    <t xml:space="preserve">01.001.0034-0</t>
  </si>
  <si>
    <t xml:space="preserve">TRIAXIAL DRENADO,EM AMOSTRA MOLDADA,POR CORPO DE PROVA</t>
  </si>
  <si>
    <t xml:space="preserve">01.001.0034-A</t>
  </si>
  <si>
    <t xml:space="preserve">01.001.0035-0</t>
  </si>
  <si>
    <t xml:space="preserve">TRIAXIAL NAO DRENADO,EM AMOSTRA NATURAL,POR CORPO DE PROVA</t>
  </si>
  <si>
    <t xml:space="preserve">01.001.0035-A</t>
  </si>
  <si>
    <t xml:space="preserve">01.001.0036-0</t>
  </si>
  <si>
    <t xml:space="preserve">TRIAXIAL NAO DRENADO,EM AMOSTRA MOLDADA,POR CORPO DE PROVA</t>
  </si>
  <si>
    <t xml:space="preserve">01.001.0036-A</t>
  </si>
  <si>
    <t xml:space="preserve">01.001.0037-0</t>
  </si>
  <si>
    <t xml:space="preserve">TRIAXIAL NAO DRENADO,PRE-ADENSADO,EM AMOSTRA NATURAL,POR CORPO DE PROVA</t>
  </si>
  <si>
    <t xml:space="preserve">01.001.0037-A</t>
  </si>
  <si>
    <t xml:space="preserve">01.001.0038-0</t>
  </si>
  <si>
    <t xml:space="preserve">TRIAXIAL NAO DRENADO,PRE-ADENSADO,EM AMOSTRA MOLDADA,POR CORPO DE PROVA</t>
  </si>
  <si>
    <t xml:space="preserve">01.001.0038-A</t>
  </si>
  <si>
    <t xml:space="preserve">01.001.0039-0</t>
  </si>
  <si>
    <t xml:space="preserve">DURABILIDADE POR MOLHAGEM E SECAGEM,EM SOLO-CIMENTO,POR ENSAIO</t>
  </si>
  <si>
    <t xml:space="preserve">01.001.0039-A</t>
  </si>
  <si>
    <t xml:space="preserve">01.001.0040-0</t>
  </si>
  <si>
    <t xml:space="preserve">SONDAGEM MANUAL,COM TRADO CAVADEIRA,POR METRO LINEAR OU FRACAO</t>
  </si>
  <si>
    <t xml:space="preserve">M</t>
  </si>
  <si>
    <t xml:space="preserve">01.001.0040-A</t>
  </si>
  <si>
    <t xml:space="preserve">01.001.0042-0</t>
  </si>
  <si>
    <t xml:space="preserve">SONDAGEM MANUAL,COM PA E PICARETA,POR METRO LINEAR OU FRACAO</t>
  </si>
  <si>
    <t xml:space="preserve">01.001.0042-A</t>
  </si>
  <si>
    <t xml:space="preserve">01.001.0043-0</t>
  </si>
  <si>
    <t xml:space="preserve">SONDAGEM DE RECONHECIMENTO A TRADO MANUAL DE 4".PARA TRADO DE 6",ACRESCENTAR 50% AO VALOR DESTE ITEM</t>
  </si>
  <si>
    <t xml:space="preserve">01.001.0043-A</t>
  </si>
  <si>
    <t xml:space="preserve">01.001.0044-0</t>
  </si>
  <si>
    <t xml:space="preserve">SONDAGEM EXPEDITA,DE SIMPLES RECONHECIMENTO A PERCUSSAO,EXCLUSIVAMENTE POR LAVAGEM,DIAMETRO DE 2",INCLUSIVE DESLOCAMENTOE INSTALACAO</t>
  </si>
  <si>
    <t xml:space="preserve">01.001.0044-A</t>
  </si>
  <si>
    <t xml:space="preserve">01.001.0046-0</t>
  </si>
  <si>
    <t xml:space="preserve">FRACIONAMENTO QUIMICO (METODO ROSTLER)</t>
  </si>
  <si>
    <t xml:space="preserve">01.001.0046-A</t>
  </si>
  <si>
    <t xml:space="preserve">01.001.0047-0</t>
  </si>
  <si>
    <t xml:space="preserve">ENSAIO DE PALHETA("VANE TEST")REALIZADO NO CAMPO,EXCLUSIVE PERFURACAO</t>
  </si>
  <si>
    <t xml:space="preserve">01.001.0047-A</t>
  </si>
  <si>
    <t xml:space="preserve">01.001.0048-0</t>
  </si>
  <si>
    <t xml:space="preserve">ENSAIO DE PALHETA("VANE TEST"),REALIZADO EM LABORATORIO</t>
  </si>
  <si>
    <t xml:space="preserve">01.001.0048-A</t>
  </si>
  <si>
    <t xml:space="preserve">01.001.0049-0</t>
  </si>
  <si>
    <t xml:space="preserve">CLASSIFICACAO MACROSCOPICA DE AMOSTRAS DE SONDAGEM ROTATIVA</t>
  </si>
  <si>
    <t xml:space="preserve">01.001.0049-A</t>
  </si>
  <si>
    <t xml:space="preserve">01.001.0050-0</t>
  </si>
  <si>
    <t xml:space="preserve">CLASSIFICACAO MACROSCOPICA DE AMOSTRAS DE SONDAGEM ROTATIVA,COM LAMINA DE ROCHA</t>
  </si>
  <si>
    <t xml:space="preserve">01.001.0050-A</t>
  </si>
  <si>
    <t xml:space="preserve">01.001.0051-0</t>
  </si>
  <si>
    <t xml:space="preserve">BRITAGEM EM LABORATORIO,DE BLOCOS DE ROCHA,MATACOES OU TESTEMUNHOS DE SONDAGEM ROTATIVA,POR AMOSTRA REPRESENTATIVA</t>
  </si>
  <si>
    <t xml:space="preserve">01.001.0051-A</t>
  </si>
  <si>
    <t xml:space="preserve">01.001.0052-0</t>
  </si>
  <si>
    <t xml:space="preserve">MINI-CBR E EXPANSAO DE SOLO COMPACTADO EM EQUIPAMENTO MINIATURA</t>
  </si>
  <si>
    <t xml:space="preserve">01.001.0052-A</t>
  </si>
  <si>
    <t xml:space="preserve">01.001.0053-0</t>
  </si>
  <si>
    <t xml:space="preserve">MINI-MCV - SOLO COMPACTADO EM EQUIPAMENTO MINIATURA</t>
  </si>
  <si>
    <t xml:space="preserve">01.001.0053-A</t>
  </si>
  <si>
    <t xml:space="preserve">01.001.0054-0</t>
  </si>
  <si>
    <t xml:space="preserve">DETERMINACAO DA PERDA DE MASSA POR IMERSAO DE SOLOS COMPACTADOS EM EQUIPAMENTO MINIATURA</t>
  </si>
  <si>
    <t xml:space="preserve">01.001.0054-A</t>
  </si>
  <si>
    <t xml:space="preserve">01.001.0055-0</t>
  </si>
  <si>
    <t xml:space="preserve">EXTRACAO DE AMOSTRA INDEFORMADA EM BLOCOS DE 30X30X30CM,INCLUSIVE EMBALAGEM DE MADEIRA,EXCLUSIVE TRANSPORTE</t>
  </si>
  <si>
    <t xml:space="preserve">01.001.0055-A</t>
  </si>
  <si>
    <t xml:space="preserve">01.001.0056-0</t>
  </si>
  <si>
    <t xml:space="preserve">CLASSIFICACAO DE SOLOS TROPICAIS PARA FINALIDADES RODOVIARIAS,UTILIZANDO CORPOS DE PROVA COMPACTADOS EM EQUIPAMENTO MINIATURA</t>
  </si>
  <si>
    <t xml:space="preserve">01.001.0056-A</t>
  </si>
  <si>
    <t xml:space="preserve">01.001.0057-0</t>
  </si>
  <si>
    <t xml:space="preserve">EXTRACAO DE AMOSTRA INDEFORMADA EM ANEL BISELADO,EXCLUSIVE TRANSPORTE</t>
  </si>
  <si>
    <t xml:space="preserve">01.001.0057-A</t>
  </si>
  <si>
    <t xml:space="preserve">01.001.0059-0</t>
  </si>
  <si>
    <t xml:space="preserve">EXTRACAO DE AMOSTRA TIPO "SHELBY" DURANTE SERVICO DE SONDAGEM DO SOLO,EXCLUSIVE TRANSPORTE</t>
  </si>
  <si>
    <t xml:space="preserve">01.001.0059-A</t>
  </si>
  <si>
    <t xml:space="preserve">01.001.0060-0</t>
  </si>
  <si>
    <t xml:space="preserve">AMOSTRA DE SOLO - PREPARACAO PARA ENSAIOS DE COMPACTACAO E ENSAIOS DE CARACTERIZACAO</t>
  </si>
  <si>
    <t xml:space="preserve">01.001.0060-A</t>
  </si>
  <si>
    <t xml:space="preserve">01.001.0061-0</t>
  </si>
  <si>
    <t xml:space="preserve">GRAOS DE SOLOS QUE PASSAM NA PENEIRA DE MALHA 4,8MM - DETERMINACAO DA MASSA ESPECIFICA</t>
  </si>
  <si>
    <t xml:space="preserve">01.001.0061-A</t>
  </si>
  <si>
    <t xml:space="preserve">01.001.0062-0</t>
  </si>
  <si>
    <t xml:space="preserve">ADENSAMENTO UNIDIMENSIONAL</t>
  </si>
  <si>
    <t xml:space="preserve">01.001.0062-A</t>
  </si>
  <si>
    <t xml:space="preserve">01.001.0063-0</t>
  </si>
  <si>
    <t xml:space="preserve">METODO RIEDEL-WEBER(AGREGADO GRAUDO)</t>
  </si>
  <si>
    <t xml:space="preserve">01.001.0063-A</t>
  </si>
  <si>
    <t xml:space="preserve">01.001.0064-0</t>
  </si>
  <si>
    <t xml:space="preserve">COMPACTACAO DE SOLO EM EQUIPAMENTO MINIATURA</t>
  </si>
  <si>
    <t xml:space="preserve">01.001.0064-A</t>
  </si>
  <si>
    <t xml:space="preserve">01.001.0065-0</t>
  </si>
  <si>
    <t xml:space="preserve">ENSAIO DE PERDA D'AGUA DURANTE A SONDAGEM ROTATIVA EM ROCHA,CONSTANDO DE 3 ESTAGIOS DE PRESSAO</t>
  </si>
  <si>
    <t xml:space="preserve">01.001.0065-A</t>
  </si>
  <si>
    <t xml:space="preserve">01.001.0066-0</t>
  </si>
  <si>
    <t xml:space="preserve">ENSAIO DE PERDA D'AGUA DURANTE A SONDAGEM ROTATIVA EM ROCHA,CONSTANDO DE 5 ESTAGIOS DE PRESSAO</t>
  </si>
  <si>
    <t xml:space="preserve">01.001.0066-A</t>
  </si>
  <si>
    <t xml:space="preserve">01.001.0068-0</t>
  </si>
  <si>
    <t xml:space="preserve">ENSAIO DE PENETRACAO TIPO "DEEP SOUNDING"</t>
  </si>
  <si>
    <t xml:space="preserve">01.001.0068-A</t>
  </si>
  <si>
    <t xml:space="preserve">01.001.0069-0</t>
  </si>
  <si>
    <t xml:space="preserve">ENSAIO DE INFILTRACAO EM SOLO</t>
  </si>
  <si>
    <t xml:space="preserve">01.001.0069-A</t>
  </si>
  <si>
    <t xml:space="preserve">01.001.0071-0</t>
  </si>
  <si>
    <t xml:space="preserve">ENSAIO DE CARACTERIZACAO GEOTECNICA DE SOLOS,COM UTILIZACAODE DILATOMETRO,EXCLUSIVE PERFURACAO</t>
  </si>
  <si>
    <t xml:space="preserve">01.001.0071-A</t>
  </si>
  <si>
    <t xml:space="preserve">01.001.0073-0</t>
  </si>
  <si>
    <t xml:space="preserve">ENSAIO DE PENETRACAO TIPO SPT</t>
  </si>
  <si>
    <t xml:space="preserve">01.001.0073-A</t>
  </si>
  <si>
    <t xml:space="preserve">01.001.0075-1</t>
  </si>
  <si>
    <t xml:space="preserve">PERFURACAO MANUAL DE SOLO,A TRADO ATE 6"</t>
  </si>
  <si>
    <t xml:space="preserve">01.001.0075-B</t>
  </si>
  <si>
    <t xml:space="preserve">01.001.0076-0</t>
  </si>
  <si>
    <t xml:space="preserve">PERFURACAO MANUAL DE SOLO,A TRADO ATE 8"</t>
  </si>
  <si>
    <t xml:space="preserve">01.001.0076-A</t>
  </si>
  <si>
    <t xml:space="preserve">01.001.0077-0</t>
  </si>
  <si>
    <t xml:space="preserve">PERFURACAO MANUAL DE SOLO,A TRADO ATE 10"</t>
  </si>
  <si>
    <t xml:space="preserve">01.001.0077-A</t>
  </si>
  <si>
    <t xml:space="preserve">01.001.0078-0</t>
  </si>
  <si>
    <t xml:space="preserve">PERFURACAO MANUAL DE SOLO,A TRADO ACIMA DE 10"</t>
  </si>
  <si>
    <t xml:space="preserve">01.001.0078-A</t>
  </si>
  <si>
    <t xml:space="preserve">01.001.0081-0</t>
  </si>
  <si>
    <t xml:space="preserve">ANALISE GRANULOMETRICA EM AGREGADO MIUDO</t>
  </si>
  <si>
    <t xml:space="preserve">01.001.0081-A</t>
  </si>
  <si>
    <t xml:space="preserve">01.001.0082-0</t>
  </si>
  <si>
    <t xml:space="preserve">ANALISE GRANULOMETRICA EM AGREGADO GRAUDO</t>
  </si>
  <si>
    <t xml:space="preserve">01.001.0082-A</t>
  </si>
  <si>
    <t xml:space="preserve">01.001.0083-0</t>
  </si>
  <si>
    <t xml:space="preserve">AVALIACAO DAS IMPUREZAS ORGANICAS DAS AREIAS</t>
  </si>
  <si>
    <t xml:space="preserve">01.001.0083-A</t>
  </si>
  <si>
    <t xml:space="preserve">01.001.0084-0</t>
  </si>
  <si>
    <t xml:space="preserve">QUALIDADE DA AREIA COM ANALISE GRANULOMETRICA E INDICE DE MATERIA ORGANICA</t>
  </si>
  <si>
    <t xml:space="preserve">01.001.0084-A</t>
  </si>
  <si>
    <t xml:space="preserve">01.001.0085-0</t>
  </si>
  <si>
    <t xml:space="preserve">TEOR DE ARGILA EM TORROES(AGREGADO MIUDO)</t>
  </si>
  <si>
    <t xml:space="preserve">01.001.0085-A</t>
  </si>
  <si>
    <t xml:space="preserve">01.001.0086-0</t>
  </si>
  <si>
    <t xml:space="preserve">TEOR DE ARGILA EM TORROES(AGREGADO GRAUDO)</t>
  </si>
  <si>
    <t xml:space="preserve">01.001.0086-A</t>
  </si>
  <si>
    <t xml:space="preserve">01.001.0087-0</t>
  </si>
  <si>
    <t xml:space="preserve">TEOR DE MATERIAIS PULVERULENTOS(AGREGADO MIUDO)</t>
  </si>
  <si>
    <t xml:space="preserve">01.001.0087-A</t>
  </si>
  <si>
    <t xml:space="preserve">01.001.0088-0</t>
  </si>
  <si>
    <t xml:space="preserve">TEOR DE MATERIAIS PULVERULENTOS(AGREGADO GRAUDO)</t>
  </si>
  <si>
    <t xml:space="preserve">01.001.0088-A</t>
  </si>
  <si>
    <t xml:space="preserve">01.001.0089-0</t>
  </si>
  <si>
    <t xml:space="preserve">DENSIDADE REAL(AGREGADO MIUDO)</t>
  </si>
  <si>
    <t xml:space="preserve">01.001.0089-A</t>
  </si>
  <si>
    <t xml:space="preserve">01.001.0090-0</t>
  </si>
  <si>
    <t xml:space="preserve">DENSIDADE REAL(AGREGADO GRAUDO)</t>
  </si>
  <si>
    <t xml:space="preserve">01.001.0090-A</t>
  </si>
  <si>
    <t xml:space="preserve">01.001.0091-0</t>
  </si>
  <si>
    <t xml:space="preserve">DENSIDADE APARENTE(AGREGADO MIUDO)</t>
  </si>
  <si>
    <t xml:space="preserve">01.001.0091-A</t>
  </si>
  <si>
    <t xml:space="preserve">01.001.0092-0</t>
  </si>
  <si>
    <t xml:space="preserve">DENSIDADE APARENTE(AGREGADO GRAUDO)</t>
  </si>
  <si>
    <t xml:space="preserve">01.001.0092-A</t>
  </si>
  <si>
    <t xml:space="preserve">01.001.0093-0</t>
  </si>
  <si>
    <t xml:space="preserve">DESGASTE A ABRASAO "LOS ANGELES"</t>
  </si>
  <si>
    <t xml:space="preserve">01.001.0093-A</t>
  </si>
  <si>
    <t xml:space="preserve">01.001.0094-0</t>
  </si>
  <si>
    <t xml:space="preserve">ESMAGAMENTO</t>
  </si>
  <si>
    <t xml:space="preserve">01.001.0094-A</t>
  </si>
  <si>
    <t xml:space="preserve">01.001.0095-0</t>
  </si>
  <si>
    <t xml:space="preserve">RESISTENCIA AO IMPACTO "TRETON"</t>
  </si>
  <si>
    <t xml:space="preserve">01.001.0095-A</t>
  </si>
  <si>
    <t xml:space="preserve">01.001.0096-0</t>
  </si>
  <si>
    <t xml:space="preserve">INDICE DE FORMA(CUBICIDADE)</t>
  </si>
  <si>
    <t xml:space="preserve">01.001.0096-A</t>
  </si>
  <si>
    <t xml:space="preserve">01.001.0097-0</t>
  </si>
  <si>
    <t xml:space="preserve">QUALIDADE DE AGREGADO PELO USO DE SOLUCAO DE SULFATO DE SODIO OU MAGNESIO,EM AGREGADO MIUDO</t>
  </si>
  <si>
    <t xml:space="preserve">01.001.0097-A</t>
  </si>
  <si>
    <t xml:space="preserve">01.001.0098-0</t>
  </si>
  <si>
    <t xml:space="preserve">QUALIDADE DE AGREGADO PELO USO DE SOLUCAO DE SULFATO DE SODIO OU MAGNESIO,EM AGREGADO GRAUDO</t>
  </si>
  <si>
    <t xml:space="preserve">01.001.0098-A</t>
  </si>
  <si>
    <t xml:space="preserve">01.001.0121-0</t>
  </si>
  <si>
    <t xml:space="preserve">REMATE OU CAPEAMENTO DE CORPO DE PROVA CILINDRICO,DE 15X30CMPOR TOPO</t>
  </si>
  <si>
    <t xml:space="preserve">01.001.0121-A</t>
  </si>
  <si>
    <t xml:space="preserve">01.001.0123-0</t>
  </si>
  <si>
    <t xml:space="preserve">RESISTENCIA A COMPRESSAO DE CORPO DE PROVA CILINDRICO DE 15X30CM,POR CORPO DE PROVA</t>
  </si>
  <si>
    <t xml:space="preserve">01.001.0123-A</t>
  </si>
  <si>
    <t xml:space="preserve">01.001.0124-0</t>
  </si>
  <si>
    <t xml:space="preserve">RESISTENCIA A COMPRESSAO SIMPLES DE CORPO DE PROVA DE ARGAMASSA DE CONCRETO,COM 5X10CM,POR CORPO DE PROVA</t>
  </si>
  <si>
    <t xml:space="preserve">01.001.0124-A</t>
  </si>
  <si>
    <t xml:space="preserve">01.001.0125-0</t>
  </si>
  <si>
    <t xml:space="preserve">RESISTENCIA A TRACAO,NA FLEXAO,EM CORPO DE PROVA PRISMATICO,COM ESFORCO ATE 5T</t>
  </si>
  <si>
    <t xml:space="preserve">01.001.0125-A</t>
  </si>
  <si>
    <t xml:space="preserve">01.001.0126-0</t>
  </si>
  <si>
    <t xml:space="preserve">RESISTENCIA A TRACAO,NA FLEXAO,EM CORPO DE PROVA PRISMATICO,COM ESFORCO DE 5 ATE 30T</t>
  </si>
  <si>
    <t xml:space="preserve">01.001.0126-A</t>
  </si>
  <si>
    <t xml:space="preserve">01.001.0127-0</t>
  </si>
  <si>
    <t xml:space="preserve">RESISTENCIA A TRACAO,NA FLEXAO,EM CORPO DE PROVA PRISMATICO,COM ESFORCO DE 30 ATE 200T</t>
  </si>
  <si>
    <t xml:space="preserve">01.001.0127-A</t>
  </si>
  <si>
    <t xml:space="preserve">01.001.0128-0</t>
  </si>
  <si>
    <t xml:space="preserve">RESISTENCIA A COMPRESSAO SIMPLES DE CORPO DE PROVA,COM AUXILIO DE ESCLEROMETRO,POR CORPO DE PROVA</t>
  </si>
  <si>
    <t xml:space="preserve">01.001.0128-A</t>
  </si>
  <si>
    <t xml:space="preserve">01.001.0129-0</t>
  </si>
  <si>
    <t xml:space="preserve">"SLUMP TEST"</t>
  </si>
  <si>
    <t xml:space="preserve">01.001.0129-A</t>
  </si>
  <si>
    <t xml:space="preserve">01.001.0130-0</t>
  </si>
  <si>
    <t xml:space="preserve">DOSAGEM COM ESTUDO GRANULOMETRICO DOS AGREGADOS,DETERMINACAODE UM TRACO A PARTIR DOS GRAFICOS OBTIDOS DE MISTURAS EXPERIMENTAIS E COM RUPTURA DE CORPO DE PROVA,DE 15X30CM,AOS 3,7E 28 DIAS DE IDADE,UTILIZANDO COMO MATERIAIS CIMENTO,UM AGREGADO GRAUDO E UM AGREGADO MIUDO</t>
  </si>
  <si>
    <t xml:space="preserve">01.001.0130-A</t>
  </si>
  <si>
    <t xml:space="preserve">01.001.0131-0</t>
  </si>
  <si>
    <t xml:space="preserve">DOSAGEM COM ESTUDO GRANULOMETRICO DOS AGREGADOS,DETERMINACAODE UM TRACO A PARTIR DOS GRAFICOS OBTIDOS DE MISTURAS EXPERIMENTAIS E COM RUPTURA DE CORPO DE PROVA,DE 15X30CM,AOS 3,7E 28 DIAS DE IDADE,PARA CADA AGREGADO MIUDO ADICIONAL AO ITEM 01.001.0130</t>
  </si>
  <si>
    <t xml:space="preserve">01.001.0131-A</t>
  </si>
  <si>
    <t xml:space="preserve">01.001.0132-0</t>
  </si>
  <si>
    <t xml:space="preserve">DOSAGEM COM ESTUDO GRANULOMETRICO DOS AGREGADOS,DETERMINACAODE UM TRACO A PARTIR DOS GRAFICOS OBTIDOS DE MISTURAS EXPERIMENTAIS E COM RUPTURA DE CORPO DE PROVA,DE 15X30CM,AOS 3,7E 28 DIAS DE IDADE,PARA CADA AGREGADO GRAUDO ADICIONAL AO ITEM 01.001.0130</t>
  </si>
  <si>
    <t xml:space="preserve">01.001.0132-A</t>
  </si>
  <si>
    <t xml:space="preserve">01.001.0133-0</t>
  </si>
  <si>
    <t xml:space="preserve">DETERMINACAO DE OUTROS TRACOS A PARTIR DOS MESMOS GRAFICOS,MENCIONADOS NO ITEM 01.001.0130,POR TRACO</t>
  </si>
  <si>
    <t xml:space="preserve">01.001.0133-A</t>
  </si>
  <si>
    <t xml:space="preserve">01.001.0134-0</t>
  </si>
  <si>
    <t xml:space="preserve">DOSAGEM COM ESTUDO GRANULOMETRICO DOS AGREGADOS,POR TRACO ADICIONAL AO ITEM 01.001.0130,A PARTIR DOS GRAFICOS OBTIDOS DEMISTURAS EXPERIMENTAIS E COM RUPTURA DE CORPO DE PROVA,DE 15X30CM,AOS 3,7 E 28 DIAS DE IDADE,UTILIZANDO AGREGADOS DA MESMA QUALIDADE,POREM EM PROPORCOES DIFERENTES DE CIMENTO,UM AGREGADO MIUDO E UM AGREGADO GRAUDO</t>
  </si>
  <si>
    <t xml:space="preserve">01.001.0134-A</t>
  </si>
  <si>
    <t xml:space="preserve">01.001.0135-0</t>
  </si>
  <si>
    <t xml:space="preserve">DOSAGEM COM ESTUDO GRANULOMETRICO DOS AGREGADOS,POR TRACO ADICIONAL AO ITEM 01.001.0130,A PARTIR DOS GRAFICOS OBTIDOS DEMISTURAS EXPERIMENTAIS E COM RUPTURA DO CORPO DE PROVA,DE 15X30CM,AOS 3,7 E 28 DIAS DE IDADE,UTILIZANDO AGREGADOS DA MESMA QUALIDADE,POREM EM PROPORCOES DIFERENTES DE CIMENTO,MAISDE UM AGREGADO MIUDO E MAIS DE UM AGREGADO GRAUDO</t>
  </si>
  <si>
    <t xml:space="preserve">01.001.0135-A</t>
  </si>
  <si>
    <t xml:space="preserve">01.001.0136-0</t>
  </si>
  <si>
    <t xml:space="preserve">DOSAGEM COM ESTUDO GRANULOMETRICO DOS AGREGADOS,DETERMINACAODE MAIS TRACOS A PARTIR DOS GRAFICOS OBTIDOS DE MISTURAS EXPERIMENTAIS E COM RUPTURA DE CORPO DE PROVA,DE 15X30CM,AOS 3,7 E 28 DIAS DE IDADE,UTILIZANDO AGREGADOS DA MESMA QUALIDADE,POREM EM PROPORCOES DIFERENTES DE CIMENTO,MAIS DE UM AGREGADO MIUDO E MAIS DE UM AGREGADO GRAUDO</t>
  </si>
  <si>
    <t xml:space="preserve">01.001.0136-A</t>
  </si>
  <si>
    <t xml:space="preserve">01.001.0137-0</t>
  </si>
  <si>
    <t xml:space="preserve">TRACADO DAS CURVAS QUE CORRELACIONAM A RESISTENCIA A COMPRESSAO AO FATOR AGUA-CIMENTO,COM MOLDAGEM DE 24 CORPOS-DE-PROVACILINDRICOS DE CONCRETO,DE 15X30CM,COM TRACOS 1:5,1:6,1:7,1:8 E DETERMINACAO DAS TENSOES DE RUPTURA A COMPRESSAO AOS 3,7 E 28 DIAS DE IDADE(AMOSTRAS 6 SACOS DE CIMENTO)</t>
  </si>
  <si>
    <t xml:space="preserve">01.001.0137-A</t>
  </si>
  <si>
    <t xml:space="preserve">01.001.0138-0</t>
  </si>
  <si>
    <t xml:space="preserve">RECONSTITUICAO DE TRACOS DE CONCRETO,POR TRACO</t>
  </si>
  <si>
    <t xml:space="preserve">01.001.0138-A</t>
  </si>
  <si>
    <t xml:space="preserve">01.001.0139-0</t>
  </si>
  <si>
    <t xml:space="preserve">AVALIACAO DA ESPESSURA DE CARBONATACAO,POR PONTO,EM ESTRUTURAS DE CONCRETO ARMADO OU PROTENDIDO,ATRAVES DE ASPERSAO DE SOLUCAO DE FENOLFTALEINA,INCLUSIVE COLETA E AMOSTRA</t>
  </si>
  <si>
    <t xml:space="preserve">01.001.0139-A</t>
  </si>
  <si>
    <t xml:space="preserve">01.001.0140-0</t>
  </si>
  <si>
    <t xml:space="preserve">DETERMINACAO DO TEOR DE CLORETOS,POR AMOSTRA,EM ESTRUTURAS DE CONCRETO ARMADO OU PROTENDIDO,CONFORME NORMA DA ACI-318/31-BR36,INCLUSIVE COLETA DA AMOSTRA</t>
  </si>
  <si>
    <t xml:space="preserve">01.001.0140-A</t>
  </si>
  <si>
    <t xml:space="preserve">01.001.0141-0</t>
  </si>
  <si>
    <t xml:space="preserve">DETERMINACAO DO TEOR DE SULFATOS,POR AMOSTRA,EM ESTRUTURAS DE CONCRETO ARMADO OU PROTENDIDO,CONFORME BOLETIM N°25 DO IPT,INCLUSIVE COLETA DA AMOSTRA</t>
  </si>
  <si>
    <t xml:space="preserve">01.001.0141-A</t>
  </si>
  <si>
    <t xml:space="preserve">01.001.0143-0</t>
  </si>
  <si>
    <t xml:space="preserve">ENSAIO DE RESISTENCIA A TRACAO SIMPLES,POR COMPRESSAO DIAMETRAL DE CORPOS DE PROVA CILINDRICOS DE 15X30CM,EXCLUSIVE CORPO DE PROVA</t>
  </si>
  <si>
    <t xml:space="preserve">01.001.0143-A</t>
  </si>
  <si>
    <t xml:space="preserve">01.001.0144-0</t>
  </si>
  <si>
    <t xml:space="preserve">RESISTENCIA A COMPRESSAO E TRACAO,MODULO DE ELASTICIDADE DINAMICA,EXCLUSIVE CORPO DE PROVA</t>
  </si>
  <si>
    <t xml:space="preserve">01.001.0144-A</t>
  </si>
  <si>
    <t xml:space="preserve">01.001.0145-0</t>
  </si>
  <si>
    <t xml:space="preserve">DETERMINACAO DO AR INCORPORADO EM CONCRETO,EXCLUSIVE CORPO DE PROVA</t>
  </si>
  <si>
    <t xml:space="preserve">01.001.0145-A</t>
  </si>
  <si>
    <t xml:space="preserve">01.001.0147-0</t>
  </si>
  <si>
    <t xml:space="preserve">MOLDAGEM E COLETA DE CORPO DE PROVA DE CONCRETO,EXECUTADO POR FIRMA ESPECIALIZADA,INCLUSIVE TRANSPORTE ATE 50KM</t>
  </si>
  <si>
    <t xml:space="preserve">01.001.0147-A</t>
  </si>
  <si>
    <t xml:space="preserve">01.001.0148-0</t>
  </si>
  <si>
    <t xml:space="preserve">MOLDAGEM E COLETA DE CORPO DE PROVA DE CONCRETO,EXECUTADO POR FIRMA ESPECIALIZADA,INCLUSIVE TRANSPORTE PARA UMA DISTANCIA DE 51 A 100KM</t>
  </si>
  <si>
    <t xml:space="preserve">01.001.0148-A</t>
  </si>
  <si>
    <t xml:space="preserve">01.001.0149-0</t>
  </si>
  <si>
    <t xml:space="preserve">MOLDAGEM E COLETA DE CORPO DE PROVA DE CONCRETO,EXECUTADO POR FIRMA ESPECIALIZADA,INCLUSIVE TRANSPORTE PARA UMA DISTANCIA DE 101 A 250KM</t>
  </si>
  <si>
    <t xml:space="preserve">01.001.0149-A</t>
  </si>
  <si>
    <t xml:space="preserve">01.001.0150-0</t>
  </si>
  <si>
    <t xml:space="preserve">CONTROLE TECNOLOGICO DE OBRAS EM CONCRETO ARMADO CONSIDERANDO APENAS O CONTROLE DO CONCRETO E CONSTANDO DE COLETA,MOLDAGEM E CAPEAMENTO DE CORPOS DE PROVA,TRANSPORTE ATE 50KM,ENSAIOS DE RESISTENCIA A COMPRESSAO AOS 28 DIAS E"SLUMP TEST",MEDIDO POR M3 DE CONCRETO COLOCADO NAS FORMAS</t>
  </si>
  <si>
    <t xml:space="preserve">M3</t>
  </si>
  <si>
    <t xml:space="preserve">01.001.0150-A</t>
  </si>
  <si>
    <t xml:space="preserve">01.001.0151-0</t>
  </si>
  <si>
    <t xml:space="preserve">CONTROLE TECNOLOGICO DE OBRAS EM CONCRETO ARMADO CONSIDERANDO APENAS O CONTROLE DO CONCRETO E CONSTANDO DE COLETA,MOLDAGEM E CAPEAMENTO DE CORPOS DE PROVA,TRANSPORTE ATE 100KM,ENSAIOS DE RESISTENCIA A COMPRESSAO AOS 28 DIAS E"SLUMP TEST",MEDIDO POR M3 DE CONCRETO COLOCADO NAS FORMAS</t>
  </si>
  <si>
    <t xml:space="preserve">01.001.0151-A</t>
  </si>
  <si>
    <t xml:space="preserve">01.001.0152-0</t>
  </si>
  <si>
    <t xml:space="preserve">CONTROLE TECNOLOGICO DE OBRAS EM CONCRETO ARMADO CONSIDERANDO APENAS O CONTROLE DO CONCRETO E CONSTANDO DE COLETA,MOLDAGEM E CAPEAMENTO DE CORPOS DE PROVA,TRANSPORTE ATE 250KM,ENSAIOS DE RESISTENCIA A COMPRESSAO AOS 28 DIAS E"SLUMP TEST",MEDIDO POR M3 DE CONCRETO COLOCADO NAS FORMAS</t>
  </si>
  <si>
    <t xml:space="preserve">01.001.0152-A</t>
  </si>
  <si>
    <t xml:space="preserve">01.001.0160-0</t>
  </si>
  <si>
    <t xml:space="preserve">PENETRACAO A 25°C,100G E 5S</t>
  </si>
  <si>
    <t xml:space="preserve">01.001.0160-A</t>
  </si>
  <si>
    <t xml:space="preserve">01.001.0161-0</t>
  </si>
  <si>
    <t xml:space="preserve">PONTO DE FULGOR CLEVELAND</t>
  </si>
  <si>
    <t xml:space="preserve">01.001.0161-A</t>
  </si>
  <si>
    <t xml:space="preserve">01.001.0162-0</t>
  </si>
  <si>
    <t xml:space="preserve">DUCTIBILIDADE A 25°C</t>
  </si>
  <si>
    <t xml:space="preserve">01.001.0162-A</t>
  </si>
  <si>
    <t xml:space="preserve">01.001.0163-0</t>
  </si>
  <si>
    <t xml:space="preserve">VISCOSIDADE SSF,A CADA TEMPERATURA PARA EMULSAO</t>
  </si>
  <si>
    <t xml:space="preserve">01.001.0163-A</t>
  </si>
  <si>
    <t xml:space="preserve">01.001.0164-0</t>
  </si>
  <si>
    <t xml:space="preserve">VISCOSIDADE SSF,A CADA TEMPERATURA PARA ASFALTO DILUIDO</t>
  </si>
  <si>
    <t xml:space="preserve">01.001.0164-A</t>
  </si>
  <si>
    <t xml:space="preserve">01.001.0165-0</t>
  </si>
  <si>
    <t xml:space="preserve">VISCOSIDADE CINEMATICA,A CADA TEMPERATURA</t>
  </si>
  <si>
    <t xml:space="preserve">01.001.0165-A</t>
  </si>
  <si>
    <t xml:space="preserve">01.001.0166-0</t>
  </si>
  <si>
    <t xml:space="preserve">VISCOSIDADE DINAMICA,A CADA TEMPERATURA</t>
  </si>
  <si>
    <t xml:space="preserve">01.001.0166-A</t>
  </si>
  <si>
    <t xml:space="preserve">01.001.0167-0</t>
  </si>
  <si>
    <t xml:space="preserve">TEOR DE BETUME (SOLUBILIDADE)</t>
  </si>
  <si>
    <t xml:space="preserve">01.001.0167-A</t>
  </si>
  <si>
    <t xml:space="preserve">01.001.0168-0</t>
  </si>
  <si>
    <t xml:space="preserve">INDICE DE SUSCETIBILIDADE TERMICA</t>
  </si>
  <si>
    <t xml:space="preserve">01.001.0168-A</t>
  </si>
  <si>
    <t xml:space="preserve">01.001.0169-0</t>
  </si>
  <si>
    <t xml:space="preserve">EFEITO DO CALOR E DO AR,POR PERCENTAGEM DA PENETRACAO ORIGINAL</t>
  </si>
  <si>
    <t xml:space="preserve">01.001.0169-A</t>
  </si>
  <si>
    <t xml:space="preserve">01.001.0170-0</t>
  </si>
  <si>
    <t xml:space="preserve">EFEITO DO CALOR E DO AR,POR PERCENTAGEM DA VARIACAO EM PESO</t>
  </si>
  <si>
    <t xml:space="preserve">01.001.0170-A</t>
  </si>
  <si>
    <t xml:space="preserve">01.001.0171-0</t>
  </si>
  <si>
    <t xml:space="preserve">PONTO DE AMOLECIMENTO</t>
  </si>
  <si>
    <t xml:space="preserve">01.001.0171-A</t>
  </si>
  <si>
    <t xml:space="preserve">01.001.0172-0</t>
  </si>
  <si>
    <t xml:space="preserve">DENSIDADE A 25°C</t>
  </si>
  <si>
    <t xml:space="preserve">01.001.0172-A</t>
  </si>
  <si>
    <t xml:space="preserve">01.001.0173-0</t>
  </si>
  <si>
    <t xml:space="preserve">DETERMINACAO DA CURVA VISCOSIDADE X TEMPERATURA</t>
  </si>
  <si>
    <t xml:space="preserve">01.001.0173-A</t>
  </si>
  <si>
    <t xml:space="preserve">01.001.0174-0</t>
  </si>
  <si>
    <t xml:space="preserve">PONTO DE FULGOR TAG</t>
  </si>
  <si>
    <t xml:space="preserve">01.001.0174-A</t>
  </si>
  <si>
    <t xml:space="preserve">01.001.0175-0</t>
  </si>
  <si>
    <t xml:space="preserve">DESTILACAO DE ASFALTOS DILUIDOS</t>
  </si>
  <si>
    <t xml:space="preserve">01.001.0175-A</t>
  </si>
  <si>
    <t xml:space="preserve">01.001.0176-0</t>
  </si>
  <si>
    <t xml:space="preserve">DETERMINACAO DE AGUA POR DESTILACAO</t>
  </si>
  <si>
    <t xml:space="preserve">01.001.0176-A</t>
  </si>
  <si>
    <t xml:space="preserve">01.001.0177-0</t>
  </si>
  <si>
    <t xml:space="preserve">ENSAIOS DO RESIDUO DA DESTILACAO</t>
  </si>
  <si>
    <t xml:space="preserve">01.001.0177-A</t>
  </si>
  <si>
    <t xml:space="preserve">01.001.0178-0</t>
  </si>
  <si>
    <t xml:space="preserve">VISCOSIDADE ESPECIFICA ENGLER</t>
  </si>
  <si>
    <t xml:space="preserve">01.001.0178-A</t>
  </si>
  <si>
    <t xml:space="preserve">01.001.0179-0</t>
  </si>
  <si>
    <t xml:space="preserve">FLUTUACAO</t>
  </si>
  <si>
    <t xml:space="preserve">01.001.0179-A</t>
  </si>
  <si>
    <t xml:space="preserve">01.001.0180-0</t>
  </si>
  <si>
    <t xml:space="preserve">DESTILACAO DO ALCATRAO</t>
  </si>
  <si>
    <t xml:space="preserve">01.001.0180-A</t>
  </si>
  <si>
    <t xml:space="preserve">01.001.0181-0</t>
  </si>
  <si>
    <t xml:space="preserve">INDICE DE SULFONACAO</t>
  </si>
  <si>
    <t xml:space="preserve">01.001.0181-A</t>
  </si>
  <si>
    <t xml:space="preserve">01.001.0182-0</t>
  </si>
  <si>
    <t xml:space="preserve">BETUME TOTAL</t>
  </si>
  <si>
    <t xml:space="preserve">01.001.0182-A</t>
  </si>
  <si>
    <t xml:space="preserve">01.001.0183-0</t>
  </si>
  <si>
    <t xml:space="preserve">SEDIMENTACAO A 5 DIAS</t>
  </si>
  <si>
    <t xml:space="preserve">01.001.0183-A</t>
  </si>
  <si>
    <t xml:space="preserve">01.001.0184-0</t>
  </si>
  <si>
    <t xml:space="preserve">PENEIRACAO</t>
  </si>
  <si>
    <t xml:space="preserve">01.001.0184-A</t>
  </si>
  <si>
    <t xml:space="preserve">01.001.0185-0</t>
  </si>
  <si>
    <t xml:space="preserve">RESISTENCIA A AGUA</t>
  </si>
  <si>
    <t xml:space="preserve">01.001.0185-A</t>
  </si>
  <si>
    <t xml:space="preserve">01.001.0186-0</t>
  </si>
  <si>
    <t xml:space="preserve">MISTURA COM CIMENTO OU COM FILLER SILICICO</t>
  </si>
  <si>
    <t xml:space="preserve">01.001.0186-A</t>
  </si>
  <si>
    <t xml:space="preserve">01.001.0187-0</t>
  </si>
  <si>
    <t xml:space="preserve">CARGA DAS PARTICULAS</t>
  </si>
  <si>
    <t xml:space="preserve">01.001.0187-A</t>
  </si>
  <si>
    <t xml:space="preserve">01.001.0188-0</t>
  </si>
  <si>
    <t xml:space="preserve">DESEMULSIBILIDADE</t>
  </si>
  <si>
    <t xml:space="preserve">01.001.0188-A</t>
  </si>
  <si>
    <t xml:space="preserve">01.001.0189-0</t>
  </si>
  <si>
    <t xml:space="preserve">DESTILACAO DE EMULSOES ASFALTICAS E OLEO DESTILADO</t>
  </si>
  <si>
    <t xml:space="preserve">01.001.0189-A</t>
  </si>
  <si>
    <t xml:space="preserve">01.001.0190-0</t>
  </si>
  <si>
    <t xml:space="preserve">RESISTENCIA AO CALOR</t>
  </si>
  <si>
    <t xml:space="preserve">01.001.0190-A</t>
  </si>
  <si>
    <t xml:space="preserve">01.001.0191-0</t>
  </si>
  <si>
    <t xml:space="preserve">ENSAIO RRL PARA AGREGADO GRAUDO</t>
  </si>
  <si>
    <t xml:space="preserve">01.001.0191-A</t>
  </si>
  <si>
    <t xml:space="preserve">01.001.0192-0</t>
  </si>
  <si>
    <t xml:space="preserve">DETERMINACAO DE PERCENTAGEM DE AGENTES ATIVOS</t>
  </si>
  <si>
    <t xml:space="preserve">01.001.0192-A</t>
  </si>
  <si>
    <t xml:space="preserve">01.001.0193-0</t>
  </si>
  <si>
    <t xml:space="preserve">ENSAIO LCPC</t>
  </si>
  <si>
    <t xml:space="preserve">01.001.0193-A</t>
  </si>
  <si>
    <t xml:space="preserve">01.001.0194-0</t>
  </si>
  <si>
    <t xml:space="preserve">MATERIAL DE ENCHIMENTO (AMOSTRA GRANULOMETRICA)</t>
  </si>
  <si>
    <t xml:space="preserve">01.001.0194-A</t>
  </si>
  <si>
    <t xml:space="preserve">01.001.0195-0</t>
  </si>
  <si>
    <t xml:space="preserve">DETERMINACAO DE PERCENTAGEM DE CARBONATO DE CALCIO</t>
  </si>
  <si>
    <t xml:space="preserve">01.001.0195-A</t>
  </si>
  <si>
    <t xml:space="preserve">01.001.0196-0</t>
  </si>
  <si>
    <t xml:space="preserve">MASSA ESPECIFICA REAL DO CORRETIVO DE ADESIVIDADE</t>
  </si>
  <si>
    <t xml:space="preserve">01.001.0196-A</t>
  </si>
  <si>
    <t xml:space="preserve">01.001.0197-0</t>
  </si>
  <si>
    <t xml:space="preserve">MASSA ESPECIFICA APARENTE DO CORRETIVO DE ADESIVIDADE</t>
  </si>
  <si>
    <t xml:space="preserve">01.001.0197-A</t>
  </si>
  <si>
    <t xml:space="preserve">01.001.0198-0</t>
  </si>
  <si>
    <t xml:space="preserve">DETERMINACAO DO TEOR DE BETUME</t>
  </si>
  <si>
    <t xml:space="preserve">01.001.0198-A</t>
  </si>
  <si>
    <t xml:space="preserve">01.001.0199-0</t>
  </si>
  <si>
    <t xml:space="preserve">DETERMINACAO DA ESTABILIDADE E FLUENCIA MARSHALL</t>
  </si>
  <si>
    <t xml:space="preserve">01.001.0199-A</t>
  </si>
  <si>
    <t xml:space="preserve">01.001.0200-0</t>
  </si>
  <si>
    <t xml:space="preserve">DENSIDADE APARENTE</t>
  </si>
  <si>
    <t xml:space="preserve">01.001.0200-A</t>
  </si>
  <si>
    <t xml:space="preserve">01.001.0201-0</t>
  </si>
  <si>
    <t xml:space="preserve">PERCENTAGEM DE VAZIOS RICE</t>
  </si>
  <si>
    <t xml:space="preserve">01.001.0201-A</t>
  </si>
  <si>
    <t xml:space="preserve">01.001.0202-0</t>
  </si>
  <si>
    <t xml:space="preserve">DOSAGEM MARSHALL</t>
  </si>
  <si>
    <t xml:space="preserve">01.001.0202-A</t>
  </si>
  <si>
    <t xml:space="preserve">01.001.0203-0</t>
  </si>
  <si>
    <t xml:space="preserve">RECUPERACAO DO LIGANTE (ALSON)</t>
  </si>
  <si>
    <t xml:space="preserve">01.001.0203-A</t>
  </si>
  <si>
    <t xml:space="preserve">01.001.0204-0</t>
  </si>
  <si>
    <t xml:space="preserve">AMOSTRA GRANULOMETRICA APOS EXTRACAO DO LIGANTE</t>
  </si>
  <si>
    <t xml:space="preserve">01.001.0204-A</t>
  </si>
  <si>
    <t xml:space="preserve">01.001.0205-0</t>
  </si>
  <si>
    <t xml:space="preserve">DETERMINACAO,COM AUXILIO DE SONDA ROTATIVA,DA DENSIDADE DE MISTURA COMPACTADA,POR CORPO DE PROVA</t>
  </si>
  <si>
    <t xml:space="preserve">01.001.0205-A</t>
  </si>
  <si>
    <t xml:space="preserve">01.001.0206-0</t>
  </si>
  <si>
    <t xml:space="preserve">CONTROLE DE COMPACTACAO,POR PONTO(METODO DO ANEL)</t>
  </si>
  <si>
    <t xml:space="preserve">01.001.0206-A</t>
  </si>
  <si>
    <t xml:space="preserve">01.001.0208-0</t>
  </si>
  <si>
    <t xml:space="preserve">DETERMINACAO DA RESISTENCIA A TRACAO POR COMPRESSAO DIAMETRAL DE MISTURAS BETUMINOSAS</t>
  </si>
  <si>
    <t xml:space="preserve">01.001.0208-A</t>
  </si>
  <si>
    <t xml:space="preserve">01.001.0209-0</t>
  </si>
  <si>
    <t xml:space="preserve">DETERMINACAO DO MODULO DE RESISTENCIA DE MISTURAS BETUMINOSAS</t>
  </si>
  <si>
    <t xml:space="preserve">01.001.0209-A</t>
  </si>
  <si>
    <t xml:space="preserve">01.001.0210-0</t>
  </si>
  <si>
    <t xml:space="preserve">DETERMINACAO DE MASSA ESPECIFICA APARENTE "IN SITU" COM EMPREGO DO FRASCO DE AREIA</t>
  </si>
  <si>
    <t xml:space="preserve">01.001.0210-A</t>
  </si>
  <si>
    <t xml:space="preserve">01.001.0220-0</t>
  </si>
  <si>
    <t xml:space="preserve">ENSAIO NORMAL COMPLETO</t>
  </si>
  <si>
    <t xml:space="preserve">01.001.0220-A</t>
  </si>
  <si>
    <t xml:space="preserve">01.001.0221-0</t>
  </si>
  <si>
    <t xml:space="preserve">ENSAIO DE PEGA</t>
  </si>
  <si>
    <t xml:space="preserve">01.001.0221-A</t>
  </si>
  <si>
    <t xml:space="preserve">01.001.0222-0</t>
  </si>
  <si>
    <t xml:space="preserve">ENSAIO DE EXPANSIBILIDADE(LE CHATELIER)</t>
  </si>
  <si>
    <t xml:space="preserve">01.001.0222-A</t>
  </si>
  <si>
    <t xml:space="preserve">01.001.0223-0</t>
  </si>
  <si>
    <t xml:space="preserve">ENSAIO DE EXPANSIBILIDADE EM AUTO-CLAVE</t>
  </si>
  <si>
    <t xml:space="preserve">01.001.0223-A</t>
  </si>
  <si>
    <t xml:space="preserve">01.001.0224-0</t>
  </si>
  <si>
    <t xml:space="preserve">ENSAIO DE FINURA: RESIDUO NA PENEIRA Nº 200</t>
  </si>
  <si>
    <t xml:space="preserve">01.001.0224-A</t>
  </si>
  <si>
    <t xml:space="preserve">01.001.0225-0</t>
  </si>
  <si>
    <t xml:space="preserve">ENSAIO DE FINURA: SUPERFICIE ESPECIFICA BLAINE</t>
  </si>
  <si>
    <t xml:space="preserve">01.001.0225-A</t>
  </si>
  <si>
    <t xml:space="preserve">01.001.0226-0</t>
  </si>
  <si>
    <t xml:space="preserve">RESISTENCIA A COMPRESSAO AOS 3,7 E 28 DIAS DE IDADE</t>
  </si>
  <si>
    <t xml:space="preserve">01.001.0226-A</t>
  </si>
  <si>
    <t xml:space="preserve">01.001.0227-0</t>
  </si>
  <si>
    <t xml:space="preserve">RESISTENCIA A COMPRESSAO,PARA CADA IDADE COMPLEMENTAR</t>
  </si>
  <si>
    <t xml:space="preserve">01.001.0227-A</t>
  </si>
  <si>
    <t xml:space="preserve">01.001.0228-0</t>
  </si>
  <si>
    <t xml:space="preserve">MASSA ESPECIFICA REAL DO CIMENTO PORTLAND</t>
  </si>
  <si>
    <t xml:space="preserve">01.001.0228-A</t>
  </si>
  <si>
    <t xml:space="preserve">01.001.0229-0</t>
  </si>
  <si>
    <t xml:space="preserve">CALOR DE HIDRATACAO AOS 7 E 28 DIAS DE IDADE</t>
  </si>
  <si>
    <t xml:space="preserve">01.001.0229-A</t>
  </si>
  <si>
    <t xml:space="preserve">01.001.0230-0</t>
  </si>
  <si>
    <t xml:space="preserve">PERDA AO FOGO(PORTLAND COMUM)</t>
  </si>
  <si>
    <t xml:space="preserve">01.001.0230-A</t>
  </si>
  <si>
    <t xml:space="preserve">01.001.0231-0</t>
  </si>
  <si>
    <t xml:space="preserve">PERDA AO FOGO(POZOLANICO)</t>
  </si>
  <si>
    <t xml:space="preserve">01.001.0231-A</t>
  </si>
  <si>
    <t xml:space="preserve">01.001.0232-0</t>
  </si>
  <si>
    <t xml:space="preserve">RESIDUO INSOLUVEL</t>
  </si>
  <si>
    <t xml:space="preserve">01.001.0232-A</t>
  </si>
  <si>
    <t xml:space="preserve">01.001.0233-0</t>
  </si>
  <si>
    <t xml:space="preserve">QUANTIDADE DE ANIDRIDO SULFURICO</t>
  </si>
  <si>
    <t xml:space="preserve">01.001.0233-A</t>
  </si>
  <si>
    <t xml:space="preserve">01.001.0234-0</t>
  </si>
  <si>
    <t xml:space="preserve">QUANTIDADE DE SILICA</t>
  </si>
  <si>
    <t xml:space="preserve">01.001.0234-A</t>
  </si>
  <si>
    <t xml:space="preserve">01.001.0235-0</t>
  </si>
  <si>
    <t xml:space="preserve">QUANTIDADE DE OXIDO DE FERRO</t>
  </si>
  <si>
    <t xml:space="preserve">01.001.0235-A</t>
  </si>
  <si>
    <t xml:space="preserve">01.001.0236-0</t>
  </si>
  <si>
    <t xml:space="preserve">QUANTIDADE DE OXIDO DE ALUMINIO</t>
  </si>
  <si>
    <t xml:space="preserve">01.001.0236-A</t>
  </si>
  <si>
    <t xml:space="preserve">01.001.0237-0</t>
  </si>
  <si>
    <t xml:space="preserve">QUANTIDADE DE OXIDO DE CALCIO</t>
  </si>
  <si>
    <t xml:space="preserve">01.001.0237-A</t>
  </si>
  <si>
    <t xml:space="preserve">01.001.0238-0</t>
  </si>
  <si>
    <t xml:space="preserve">QUANTIDADE DE OXIDO DE MAGNESIO</t>
  </si>
  <si>
    <t xml:space="preserve">01.001.0238-A</t>
  </si>
  <si>
    <t xml:space="preserve">01.001.0239-0</t>
  </si>
  <si>
    <t xml:space="preserve">QUANTIDADE DE ANIDRIDO SILICICO</t>
  </si>
  <si>
    <t xml:space="preserve">01.001.0239-A</t>
  </si>
  <si>
    <t xml:space="preserve">01.001.0240-0</t>
  </si>
  <si>
    <t xml:space="preserve">QUANTIDADE DE OXIDO DE POTASSIO</t>
  </si>
  <si>
    <t xml:space="preserve">01.001.0240-A</t>
  </si>
  <si>
    <t xml:space="preserve">01.001.0241-0</t>
  </si>
  <si>
    <t xml:space="preserve">QUANTIDADE DE OXIDO DE SODIO</t>
  </si>
  <si>
    <t xml:space="preserve">01.001.0241-A</t>
  </si>
  <si>
    <t xml:space="preserve">01.001.0242-0</t>
  </si>
  <si>
    <t xml:space="preserve">QUANTIDADE DE CALCIO</t>
  </si>
  <si>
    <t xml:space="preserve">01.001.0242-A</t>
  </si>
  <si>
    <t xml:space="preserve">01.001.0243-0</t>
  </si>
  <si>
    <t xml:space="preserve">QUANTIDADE DE OXIDO DE MANGANES</t>
  </si>
  <si>
    <t xml:space="preserve">01.001.0243-A</t>
  </si>
  <si>
    <t xml:space="preserve">01.001.0244-0</t>
  </si>
  <si>
    <t xml:space="preserve">QUANTIDADE DE SULFATO</t>
  </si>
  <si>
    <t xml:space="preserve">01.001.0244-A</t>
  </si>
  <si>
    <t xml:space="preserve">01.001.0245-0</t>
  </si>
  <si>
    <t xml:space="preserve">DETERMINACAO DOS COMPOSTOS PRINCIPAIS PRESENTES NO CIMENTO PORTLAND</t>
  </si>
  <si>
    <t xml:space="preserve">01.001.0245-A</t>
  </si>
  <si>
    <t xml:space="preserve">01.001.0246-0</t>
  </si>
  <si>
    <t xml:space="preserve">ENSAIO QUIMICO COMPLETO DE CIMENTO</t>
  </si>
  <si>
    <t xml:space="preserve">01.001.0246-A</t>
  </si>
  <si>
    <t xml:space="preserve">01.001.0247-0</t>
  </si>
  <si>
    <t xml:space="preserve">CONTROLE TECNOLOGICO DE OBRAS,CONSIDERANDO APENAS O CONTROLEDAS ARMADURAS,CONSTANDO DE COLETA DE CORPOS DE PROVA,TRANSPORTE ATE 50KM,ENSAIO DE DOBRAMENTO E DE TRACAO SIMPLES,MEDIDO POR TONELADA DE ACO GEOMETRICAMENTE NECESSARIO</t>
  </si>
  <si>
    <t xml:space="preserve">T</t>
  </si>
  <si>
    <t xml:space="preserve">01.001.0247-A</t>
  </si>
  <si>
    <t xml:space="preserve">01.001.0248-0</t>
  </si>
  <si>
    <t xml:space="preserve">CONTROLE TECNOLOGICO DE OBRAS,CONSIDERANDO APENAS O CONTROLEDAS ARMADURAS,CONSTANDO DE COLETA DE CORPOS DE PROVA,TRANSPORTE ATE 100KM,ENSAIO DE DOBRAMENTO E DE TRACAO SIMPLES,MEDIDO POR TONELADA DE ACO GEOMETRICAMENTE NECESSARIO</t>
  </si>
  <si>
    <t xml:space="preserve">01.001.0248-A</t>
  </si>
  <si>
    <t xml:space="preserve">01.001.0249-0</t>
  </si>
  <si>
    <t xml:space="preserve">CONTROLE TECNOLOGICO DE OBRAS,CONSIDERANDO APENAS O CONTROLEDAS ARMADURAS,CONSTANDO DE COLETA DE CORPOS DE PROVA,TRANSPORTE ATE 250KM,ENSAIO DE DOBRAMENTO E DE TRACAO SIMPLES,MEDIDO POR TONELADA DE ACO GEOMETRICAMENTE NECESSARIO</t>
  </si>
  <si>
    <t xml:space="preserve">01.001.0249-A</t>
  </si>
  <si>
    <t xml:space="preserve">01.001.0250-0</t>
  </si>
  <si>
    <t xml:space="preserve">DOBRAMENTO SIMPLES,EM UMA OPERACAO</t>
  </si>
  <si>
    <t xml:space="preserve">01.001.0250-A</t>
  </si>
  <si>
    <t xml:space="preserve">01.001.0251-0</t>
  </si>
  <si>
    <t xml:space="preserve">DOBRAMENTO SIMPLES, EM DUAS OPERACOES (FLEXAO E COMPRESSAO)</t>
  </si>
  <si>
    <t xml:space="preserve">01.001.0251-A</t>
  </si>
  <si>
    <t xml:space="preserve">01.001.0252-0</t>
  </si>
  <si>
    <t xml:space="preserve">TRACAO SIMPLES,COM ESFORCO ATE 5T</t>
  </si>
  <si>
    <t xml:space="preserve">01.001.0252-A</t>
  </si>
  <si>
    <t xml:space="preserve">01.001.0253-0</t>
  </si>
  <si>
    <t xml:space="preserve">TRACAO SIMPLES,COM ESFORCO DE 5 ATE 30T</t>
  </si>
  <si>
    <t xml:space="preserve">01.001.0253-A</t>
  </si>
  <si>
    <t xml:space="preserve">01.001.0254-0</t>
  </si>
  <si>
    <t xml:space="preserve">TRACAO SIMPLES,COM ESFORCO DE 30 ATE 100T</t>
  </si>
  <si>
    <t xml:space="preserve">01.001.0254-A</t>
  </si>
  <si>
    <t xml:space="preserve">01.001.0255-0</t>
  </si>
  <si>
    <t xml:space="preserve">TRACAO COM DETERMINACAO DE ALONGAMENTO SOB CARGA</t>
  </si>
  <si>
    <t xml:space="preserve">01.001.0255-A</t>
  </si>
  <si>
    <t xml:space="preserve">01.001.0256-0</t>
  </si>
  <si>
    <t xml:space="preserve">MODULO DE ELASTICIDADE</t>
  </si>
  <si>
    <t xml:space="preserve">01.001.0256-A</t>
  </si>
  <si>
    <t xml:space="preserve">01.001.0257-0</t>
  </si>
  <si>
    <t xml:space="preserve">FLEXAO POR IMPACTO,COM TRACADO DO DIAGRAMA TENSAO X DEFORMACAO ESPECIFICA,NA TEMPERATURA AMBIENTE</t>
  </si>
  <si>
    <t xml:space="preserve">01.001.0257-A</t>
  </si>
  <si>
    <t xml:space="preserve">01.001.0258-0</t>
  </si>
  <si>
    <t xml:space="preserve">TRACAO COM MEDIDAS DE DEFORMACAO(0,2%),INCLUSIVE TRACADO DEGRAFICOS SENDO O ESFORCO ATE 5T</t>
  </si>
  <si>
    <t xml:space="preserve">01.001.0258-A</t>
  </si>
  <si>
    <t xml:space="preserve">01.001.0259-0</t>
  </si>
  <si>
    <t xml:space="preserve">TRACAO COM MEDIDAS DE DEFORMACAO(0,2%),INCLUSIVE TRACADO DEGRAFICOS,SENDO O ESFORCO DE 5 ATE 30T</t>
  </si>
  <si>
    <t xml:space="preserve">01.001.0259-A</t>
  </si>
  <si>
    <t xml:space="preserve">01.001.0260-0</t>
  </si>
  <si>
    <t xml:space="preserve">TRACAO COM MEDIDAS DE DEFORMACAO(0,2%),INCLUSIVE TRACADO DEGRAFICOS SENDO O ESFORCO DE 30 ATE 200T</t>
  </si>
  <si>
    <t xml:space="preserve">01.001.0260-A</t>
  </si>
  <si>
    <t xml:space="preserve">01.001.0261-0</t>
  </si>
  <si>
    <t xml:space="preserve">COMPRESSAO DIAMETRAL</t>
  </si>
  <si>
    <t xml:space="preserve">01.001.0261-A</t>
  </si>
  <si>
    <t xml:space="preserve">01.001.0262-0</t>
  </si>
  <si>
    <t xml:space="preserve">PERMEABILIDADE</t>
  </si>
  <si>
    <t xml:space="preserve">01.001.0262-A</t>
  </si>
  <si>
    <t xml:space="preserve">01.001.0263-0</t>
  </si>
  <si>
    <t xml:space="preserve">ABSORCAO</t>
  </si>
  <si>
    <t xml:space="preserve">01.001.0263-A</t>
  </si>
  <si>
    <t xml:space="preserve">01.001.0264-0</t>
  </si>
  <si>
    <t xml:space="preserve">DIMENSAO</t>
  </si>
  <si>
    <t xml:space="preserve">01.001.0264-A</t>
  </si>
  <si>
    <t xml:space="preserve">01.001.0265-0</t>
  </si>
  <si>
    <t xml:space="preserve">COMPRESSAO DIAMETRAL EM TUBOS OU CALHAS DE CONCRETO SIMPLES,DIAMETRO ATE 0,30M</t>
  </si>
  <si>
    <t xml:space="preserve">01.001.0265-A</t>
  </si>
  <si>
    <t xml:space="preserve">01.001.0266-0</t>
  </si>
  <si>
    <t xml:space="preserve">COMPRESSAO DIAMETRAL EM TUBOS OU CALHAS DE CONCRETO SIMPLES,DIAMETRO ACIMA DE 0,30M</t>
  </si>
  <si>
    <t xml:space="preserve">01.001.0266-A</t>
  </si>
  <si>
    <t xml:space="preserve">01.001.0267-0</t>
  </si>
  <si>
    <t xml:space="preserve">COMPRESSAO DIAMETRAL EM TUBOS OU CALHAS DE CONCRETO ARMADO,DIAMETRO DE 0,30 A 0,60M</t>
  </si>
  <si>
    <t xml:space="preserve">01.001.0267-A</t>
  </si>
  <si>
    <t xml:space="preserve">01.001.0268-0</t>
  </si>
  <si>
    <t xml:space="preserve">COMPRESSAO DIAMETRAL EM TUBOS OU CALHAS DE CONCRETO ARMADO,DIAMETRO DE 0,60 A 1,20M</t>
  </si>
  <si>
    <t xml:space="preserve">01.001.0268-A</t>
  </si>
  <si>
    <t xml:space="preserve">01.001.0269-0</t>
  </si>
  <si>
    <t xml:space="preserve">COMPRESSAO DIAMETRAL EM TUBOS OU CALHAS DE CONCRETO ARMADO,DIAMETRO DE 1,20 A 2,00M</t>
  </si>
  <si>
    <t xml:space="preserve">01.001.0269-A</t>
  </si>
  <si>
    <t xml:space="preserve">01.001.0270-0</t>
  </si>
  <si>
    <t xml:space="preserve">01.001.0270-A</t>
  </si>
  <si>
    <t xml:space="preserve">01.001.0271-0</t>
  </si>
  <si>
    <t xml:space="preserve">01.001.0271-A</t>
  </si>
  <si>
    <t xml:space="preserve">01.001.0272-0</t>
  </si>
  <si>
    <t xml:space="preserve">RESISTENCIA A COMPRESSAO EM UNIDADES MACICAS</t>
  </si>
  <si>
    <t xml:space="preserve">01.001.0272-A</t>
  </si>
  <si>
    <t xml:space="preserve">01.001.0273-0</t>
  </si>
  <si>
    <t xml:space="preserve">RESISTENCIA A COMPRESSAO EM UNIDADES FURADAS</t>
  </si>
  <si>
    <t xml:space="preserve">01.001.0273-A</t>
  </si>
  <si>
    <t xml:space="preserve">01.001.0274-0</t>
  </si>
  <si>
    <t xml:space="preserve">INDICE DE VICAT DE CAL HIDRAULICA</t>
  </si>
  <si>
    <t xml:space="preserve">01.001.0274-A</t>
  </si>
  <si>
    <t xml:space="preserve">01.001.0275-0</t>
  </si>
  <si>
    <t xml:space="preserve">ENSAIO QUIMICO COMPLETO DE CAL</t>
  </si>
  <si>
    <t xml:space="preserve">01.001.0275-A</t>
  </si>
  <si>
    <t xml:space="preserve">01.001.0278-0</t>
  </si>
  <si>
    <t xml:space="preserve">FINURA</t>
  </si>
  <si>
    <t xml:space="preserve">01.001.0278-A</t>
  </si>
  <si>
    <t xml:space="preserve">01.001.0279-0</t>
  </si>
  <si>
    <t xml:space="preserve">ESTABILIDADE</t>
  </si>
  <si>
    <t xml:space="preserve">01.001.0279-A</t>
  </si>
  <si>
    <t xml:space="preserve">01.001.0280-0</t>
  </si>
  <si>
    <t xml:space="preserve">VERIFICACAO DA QUALIDADE PARA POSSIBILIDADE DE EMPREGO EM PREPARO DE CONCRETO</t>
  </si>
  <si>
    <t xml:space="preserve">01.001.0280-A</t>
  </si>
  <si>
    <t xml:space="preserve">01.001.0281-0</t>
  </si>
  <si>
    <t xml:space="preserve">ENSAIO COMPARATIVO DE RESISTENCIA A COMPRESSAO DE CORPOS DEPROVA DE ARGAMASSA</t>
  </si>
  <si>
    <t xml:space="preserve">01.001.0281-A</t>
  </si>
  <si>
    <t xml:space="preserve">01.001.0290-0</t>
  </si>
  <si>
    <t xml:space="preserve">DETERMINACAO DAS CONSTANTES ELASTICAS DOS MATERIAIS DE CONSTRUCAO(PROCESSO MECANICO OU ELETRONICO)</t>
  </si>
  <si>
    <t xml:space="preserve">01.001.0290-A</t>
  </si>
  <si>
    <t xml:space="preserve">01.001.0298-0</t>
  </si>
  <si>
    <t xml:space="preserve">ENSAIO COMPLETO</t>
  </si>
  <si>
    <t xml:space="preserve">01.001.0298-A</t>
  </si>
  <si>
    <t xml:space="preserve">01.001.0300-0</t>
  </si>
  <si>
    <t xml:space="preserve">DETERMINACAO DA TAXA DE LIGANTE</t>
  </si>
  <si>
    <t xml:space="preserve">01.001.0300-A</t>
  </si>
  <si>
    <t xml:space="preserve">01.001.0301-0</t>
  </si>
  <si>
    <t xml:space="preserve">DETERMINACAO DA TAXA DE AGREGADO</t>
  </si>
  <si>
    <t xml:space="preserve">01.001.0301-A</t>
  </si>
  <si>
    <t xml:space="preserve">01.001.0302-0</t>
  </si>
  <si>
    <t xml:space="preserve">DETERMINACAO DA DEFORMACAO DE PAVIMENTOS COM O AUXILIO DA VIGA BENKELMANN,POR PONTO</t>
  </si>
  <si>
    <t xml:space="preserve">01.001.0302-A</t>
  </si>
  <si>
    <t xml:space="preserve">01.001.0303-0</t>
  </si>
  <si>
    <t xml:space="preserve">EXTRACAO COM O AUXILIO DE SONDA ROTATIVA,DE CORPOS DE PROVACOM 15CM DE DIAMETRO,EM PAVIMENTOS COM REVESTIMENTO BETUMINOSO,COM ATE 10CM DE ESPESSURA,POR CORPO DE PROVA</t>
  </si>
  <si>
    <t xml:space="preserve">01.001.0303-A</t>
  </si>
  <si>
    <t xml:space="preserve">01.001.0304-0</t>
  </si>
  <si>
    <t xml:space="preserve">EXTRACAO,COM O AUXILIO DE SONDA ROTATIVA,DE CORPOS DE PROVACOM 15CM DE DIAMETRO,EM PAVIMENTOS COM REVESTIMENTO BETUMINOSO,COM MAIS DE 10CM DE ESPESSURA,POR CORPO DE PROVA</t>
  </si>
  <si>
    <t xml:space="preserve">01.001.0304-A</t>
  </si>
  <si>
    <t xml:space="preserve">01.001.0305-0</t>
  </si>
  <si>
    <t xml:space="preserve">EXTRACAO COM O AUXILIO DE SONDA ROTATIVA,DE CORPOS DE PROVACOM 15CM DE DIAMETRO,EM PAVIMENTOS COM PLACAS DE CONCRETO,COM ATE 15CM DE ESPESSURA,POR CORPO DE PROVA</t>
  </si>
  <si>
    <t xml:space="preserve">01.001.0305-A</t>
  </si>
  <si>
    <t xml:space="preserve">01.001.0306-0</t>
  </si>
  <si>
    <t xml:space="preserve">EXTRACAO COM O AUXILIO DE SONDA ROTATIVA,DE CORPOS DE PROVACOM 15CM DE DIAMETRO,EM PAVIMENTOS COM PLACAS DE CONCRETO,COM ESPESSURA ENTRE 15 E 20CM,POR CORPO DE PROVA</t>
  </si>
  <si>
    <t xml:space="preserve">01.001.0306-A</t>
  </si>
  <si>
    <t xml:space="preserve">01.001.0307-0</t>
  </si>
  <si>
    <t xml:space="preserve">EXTRACAO COM O AUXILIO DE SONDA ROTATIVA,DE CORPOS DE PROVACOM 15CM DE DIAMETRO,EM PAVIMENTOS COM PLACAS DE CONCRETO,COM MAIS DE 20CM DE ESPESSURA,POR CORPO DE PROVA</t>
  </si>
  <si>
    <t xml:space="preserve">01.001.0307-A</t>
  </si>
  <si>
    <t xml:space="preserve">01.001.0330-0</t>
  </si>
  <si>
    <t xml:space="preserve">MANOMETROS ATE 10T</t>
  </si>
  <si>
    <t xml:space="preserve">01.001.0330-A</t>
  </si>
  <si>
    <t xml:space="preserve">01.001.0331-0</t>
  </si>
  <si>
    <t xml:space="preserve">MANOMETROS DE 10 ATE 50T</t>
  </si>
  <si>
    <t xml:space="preserve">01.001.0331-A</t>
  </si>
  <si>
    <t xml:space="preserve">01.001.0332-0</t>
  </si>
  <si>
    <t xml:space="preserve">MANOMETROS DE 50 ATE 500T</t>
  </si>
  <si>
    <t xml:space="preserve">01.001.0332-A</t>
  </si>
  <si>
    <t xml:space="preserve">01.001.0333-0</t>
  </si>
  <si>
    <t xml:space="preserve">ANEL DINAMOMETRICO</t>
  </si>
  <si>
    <t xml:space="preserve">01.001.0333-A</t>
  </si>
  <si>
    <t xml:space="preserve">01.001.0334-0</t>
  </si>
  <si>
    <t xml:space="preserve">PRENSA</t>
  </si>
  <si>
    <t xml:space="preserve">01.001.0334-A</t>
  </si>
  <si>
    <t xml:space="preserve">01.001.0335-0</t>
  </si>
  <si>
    <t xml:space="preserve">"SPEED"</t>
  </si>
  <si>
    <t xml:space="preserve">01.001.0335-A</t>
  </si>
  <si>
    <t xml:space="preserve">01.001.0336-0</t>
  </si>
  <si>
    <t xml:space="preserve">BALANCAS</t>
  </si>
  <si>
    <t xml:space="preserve">01.001.0336-A</t>
  </si>
  <si>
    <t xml:space="preserve">01.001.0337-0</t>
  </si>
  <si>
    <t xml:space="preserve">TERMOMETROS</t>
  </si>
  <si>
    <t xml:space="preserve">01.001.0337-A</t>
  </si>
  <si>
    <t xml:space="preserve">01.001.0338-0</t>
  </si>
  <si>
    <t xml:space="preserve">DENSIMETRO:VERIFICACAO DE UMA INDICACAO</t>
  </si>
  <si>
    <t xml:space="preserve">01.001.0338-A</t>
  </si>
  <si>
    <t xml:space="preserve">01.001.0339-0</t>
  </si>
  <si>
    <t xml:space="preserve">DENSIMETRO:VERIFICACAO DE CADA INDICACAO COMPLEMENTAR</t>
  </si>
  <si>
    <t xml:space="preserve">01.001.0339-A</t>
  </si>
  <si>
    <t xml:space="preserve">01.001.0340-0</t>
  </si>
  <si>
    <t xml:space="preserve">DETERMINACAO DAS CONSTANTES DO FUNIL E PLACA,EXCLUSIVE AREIA</t>
  </si>
  <si>
    <t xml:space="preserve">01.001.0340-A</t>
  </si>
  <si>
    <t xml:space="preserve">01.001.0342-0</t>
  </si>
  <si>
    <t xml:space="preserve">MICROMETROS:VERIFICACAO DE UMA INDICACAO</t>
  </si>
  <si>
    <t xml:space="preserve">01.001.0342-A</t>
  </si>
  <si>
    <t xml:space="preserve">01.001.0343-0</t>
  </si>
  <si>
    <t xml:space="preserve">MICROMETROS:VERIFICACAO DE CADA INDICACAO COMPLEMENTAR</t>
  </si>
  <si>
    <t xml:space="preserve">01.001.0343-A</t>
  </si>
  <si>
    <t xml:space="preserve">01.001.0344-0</t>
  </si>
  <si>
    <t xml:space="preserve">DINAMOMETROS:VERIFICACAO DE UMA INDICACAO</t>
  </si>
  <si>
    <t xml:space="preserve">01.001.0344-A</t>
  </si>
  <si>
    <t xml:space="preserve">01.001.0345-0</t>
  </si>
  <si>
    <t xml:space="preserve">DINAMOMETROS:VERIFICACAO DE CADA INDICACAO SUPLEMENTAR</t>
  </si>
  <si>
    <t xml:space="preserve">01.001.0345-A</t>
  </si>
  <si>
    <t xml:space="preserve">01.001.0346-0</t>
  </si>
  <si>
    <t xml:space="preserve">AFERICAO DE QUALQUER MAQUINA DE ENSAIO DE MATERIAIS,EXCETO AS RELACIONADAS NOS ITENS ANTERIORES</t>
  </si>
  <si>
    <t xml:space="preserve">01.001.0346-A</t>
  </si>
  <si>
    <t xml:space="preserve">01.001.0400-0</t>
  </si>
  <si>
    <t xml:space="preserve">ENSAIOS PARA RECUPERACAO DE CORROSAO EM ARMADURAS,CONSTANDODE ENSAIO DO POTENCIAL ELETRICO DA ARMADURA EM RELACAO AO ELEMENTO ESTRUTURAL QUE A CERCA</t>
  </si>
  <si>
    <t xml:space="preserve">01.001.0400-A</t>
  </si>
  <si>
    <t xml:space="preserve">01.001.0405-0</t>
  </si>
  <si>
    <t xml:space="preserve">ENSAIOS PARA RECUPERACAO DE ARMADURAS,CONSTANDO DE APLICACAODE LAPIS COLORIMETRICO PARA TESTES DE PH E AVALIACAO DA FRENTE DE CARBONATACAO</t>
  </si>
  <si>
    <t xml:space="preserve">01.001.0405-A</t>
  </si>
  <si>
    <t xml:space="preserve">01.001.0410-0</t>
  </si>
  <si>
    <t xml:space="preserve">ENSAIOS PARA RECUPERACAO DE CORROSAO EM ARMADURAS,CONSTANDODE CRAVACAO POR AMOSTRAGEM,EM DIVERSAS LAJES E VIGAS,DE PINOS LISOS PARA ESTIMATIVA DA TENSAO DE COMPRESSAO DO CONCRETO</t>
  </si>
  <si>
    <t xml:space="preserve">01.001.0410-A</t>
  </si>
  <si>
    <t xml:space="preserve">01.001.0411-6</t>
  </si>
  <si>
    <t xml:space="preserve">RELATORIO DE CONTROLE DE RECALQUE COM LEITURA DIFERENCIAL EE ABSOLUTA DE TODOS OS NIVELAMENTOS,DE UMA SERIE DE PINOS,P/CASA ABRIGO DE SAO JOAO DE MERITI.</t>
  </si>
  <si>
    <t xml:space="preserve">01.001.0411-G</t>
  </si>
  <si>
    <t xml:space="preserve">RELATORIO DE CONTROLE DE RECALQUE COM LEITURA DIFERENCIAL EE ABSOLUTA DE TODOS OS NIVELAMENTOS,DE UMA SERIE DE PINOS,P/CASA ABRIGO DA MULHER EM SAO JOAO DE MERITI.</t>
  </si>
  <si>
    <t xml:space="preserve">01.001.0412-6</t>
  </si>
  <si>
    <t xml:space="preserve">INSTALACAO DE PINO DE REFERENCIA PARA LEITURA ATRAVES DEBENCH MARK E CONTROLE DE RECALQUE,PARA CASA ABRIGO DE SAOJOAO DE MERITI.</t>
  </si>
  <si>
    <t xml:space="preserve">01.001.0412-G</t>
  </si>
  <si>
    <t xml:space="preserve">INSTALACAO DE PINO DE REFERENCIA PARA LEITURA ATRAVES DEBENCH MARK E CONTROLE DE RECALQUE.PARA CASA ABRIGO DA MULHEREM SAO JOAO DE MERITI.</t>
  </si>
  <si>
    <t xml:space="preserve">01.001.0413-6</t>
  </si>
  <si>
    <t xml:space="preserve">INSTALACAO DE BENCH MARK PARA CONTROLE DE RECALQUE,PARA CASAABRIGO DE SAO JOAO DE MERITI.</t>
  </si>
  <si>
    <t xml:space="preserve">01.001.0413-G</t>
  </si>
  <si>
    <t xml:space="preserve">INSTALACAO DE BENCH MARK PARA CONTROLE DE RECALQUE.PARA CASAABRIGO DA MULHER EM SAO JOAO DE MERITI.</t>
  </si>
  <si>
    <t xml:space="preserve">01.001.0414-6</t>
  </si>
  <si>
    <t xml:space="preserve">MOBILIZACAO E DESMOBILIZACAO DE EQUIPE PARA INSTALACAO DEBENCH MARK E CONTROLE DE RECALQUE, PARA CASA ABRIGO DE SAOJOAO DE MERITI.</t>
  </si>
  <si>
    <t xml:space="preserve">01.001.0414-G</t>
  </si>
  <si>
    <t xml:space="preserve">MOBILIZACAO E DESMOBILIZACAO DE EQUIPE PARA INSTALACAO DEBENCH MARK E CONTROLE DE RECALQUE.PARA CASA ABRIGO DA MULHEREM SAO JOAO DE MERITI.</t>
  </si>
  <si>
    <t xml:space="preserve">01.001.0415-6</t>
  </si>
  <si>
    <t xml:space="preserve">ANALISE DE AMOSTRA DE AGUA(POCO ARTESIANO),PARA DETERMINACAODOS PARAMETROS FISICO-QUIMICOS E BACTERIOLOGICOS COM COLETADE AMOSTRA,DE ACORDO COM A PORTARIA MS 2914.</t>
  </si>
  <si>
    <t xml:space="preserve">01.001.0415-G</t>
  </si>
  <si>
    <t xml:space="preserve">01.001.0416-5</t>
  </si>
  <si>
    <t xml:space="preserve">LEVANTAMENTO DE SISMICA RASA E VARREDURA LATERAL PARA A OBRADE RECUPERACAO E REVITALIZACAO DO COMPLEXO  LAGUNAR DE JACAREPAGUA-RJ</t>
  </si>
  <si>
    <t xml:space="preserve">01.001.0416-F</t>
  </si>
  <si>
    <t xml:space="preserve">01.001.0417-6</t>
  </si>
  <si>
    <t xml:space="preserve">ENSAIO DE INTEGRIDADE PIT(PILE INTEGRITY TEST) EM ESTACASMOLDADAS "IN LOCO",INCLUSIVE EMISSAO DE RELATORIO (MEDICAOFEITA POR DIA).</t>
  </si>
  <si>
    <t xml:space="preserve">DIA</t>
  </si>
  <si>
    <t xml:space="preserve">01.001.0501-G</t>
  </si>
  <si>
    <t xml:space="preserve">ENSAIO DE INTEGRIDADE PIT (PILE INTEGRITY TEST) EM ESTACASMOLDADAS ~IN LOCO~, INCLUSIVE EMISSAO DE RELATORIO.(MEDICAOFEITA POR DIA).</t>
  </si>
  <si>
    <t xml:space="preserve">01.001.0502-G</t>
  </si>
  <si>
    <t xml:space="preserve">PROVA DE CARGA (PCE) EM ESTACAS MOLDADAS ~IN LOCO/PRE-MOLD.~INCL.GUINDASTE C/LANCA TELESCOPICA CAP. 30T, EMISSAO DE RELATORIO.</t>
  </si>
  <si>
    <t xml:space="preserve">01.001.0503-G</t>
  </si>
  <si>
    <t xml:space="preserve">PROVA DE CARGA DINAMICA (PDA) EM ESTACAS MOLD.IN LOCO/PRE-MOLD.INCL.GUINDASTE C/LANCA TELESCOPICA CAP. 30T, EMISSAO DERELATORIO.</t>
  </si>
  <si>
    <t xml:space="preserve">01.001.0504-F</t>
  </si>
  <si>
    <t xml:space="preserve">PROSPECCAO ESTRATIGRAFICA EM PAREDES, COM ENTREGA DE RELATO-RIO, PARA OBRA DO CONVENTO DO CARMO.</t>
  </si>
  <si>
    <t xml:space="preserve">01.001.0505-F</t>
  </si>
  <si>
    <t xml:space="preserve">PROSPECCAO ESTRATIGRAFICA PARA ELEMENTOS EM MADEIRA COM EN-TREGA DE RELATORIO.</t>
  </si>
  <si>
    <t xml:space="preserve">01.001.0506-G</t>
  </si>
  <si>
    <t xml:space="preserve">PROVA DE CARGA ESTATICA,CONF.NBR9607,EM REGIME DE AMOSTRAGEMPARCIAL EM PANO DE LAJE,ATRAVES DE AGUA ACONDIC.EM PISCINADE VINIL,P/CARGA ATE 600KGF/M2,COMPREEND.ATE 10 PONTOS DEMONITORAM.OS ELEM.ESTRUT.SERAO INSTRUMENTADOS E MONITORADOSPOR RELOGIOS COMPARADORES.INC.ELAB.RELAT.TECNICO E FOTOGRAF.GRAFICOS CARGAXDESLOC./MOBILIZ.E DESMOB.EQUIPE.P/OBRA SEFAZ.</t>
  </si>
  <si>
    <t xml:space="preserve">01.001.0507-G</t>
  </si>
  <si>
    <t xml:space="preserve">PROVA DE CARGA ESTATICA,CONF.NBR9607,EM REGIME DE AMOSTRAGEMPARCIAL EM PANO DE LAJE,ATRAVES DE AGUA ACOND.EM PISCINA DEVINIL,P/CARGA ATE 350KGF/M2,COMPREND.ATE 10 PONTOS DE MONITORAMENTO.ELEMEN.ESTRUT.SERAO INSTRUMENTADOS E MONITORADOS PORRELOGIOS COMPARADORES.INCL.ELAB.RELAT.TECNICO E FOTOGRAFICOSGRAFICO CARGAXDESLOC.MOBILIZ E DESMOB.EQUIPE.P/OBRA SESEG</t>
  </si>
  <si>
    <t xml:space="preserve">01.001.0508-G</t>
  </si>
  <si>
    <t xml:space="preserve">PROVA DE CARGA ESTATICA EM ESTACA RAIZ,COM DIAMETRO DE 410MME CARGA DE TRABALHO,INCLUSIVE RELATORIOS TECNICOS,MOBILIZA-CAO E DESMOBILIZACAO,PARA OBRA NO COMPLEXO DA ROCINHA-PAC 2.</t>
  </si>
  <si>
    <t xml:space="preserve">01.001.0509-G</t>
  </si>
  <si>
    <t xml:space="preserve">INSPECAO DE SOLDA VISUAL E LP EM TODAS AS JUNTAS DA OBRA NOCOLEGIO ESTADUAL EM LAGOMAR,CONFORME NORMA AWSD1-1.0.</t>
  </si>
  <si>
    <t xml:space="preserve">H</t>
  </si>
  <si>
    <t xml:space="preserve">01.001.0510-G</t>
  </si>
  <si>
    <t xml:space="preserve">PROVA DE CARGA DINAMICA (ENSAIO DE CARREGAMENTO DINAMICO COMPDA-DIARIA PARA 5 ESTACAS) COM ELABORACAO DE LAUDO TECNICOPARA A OBRA DO COMANDO DE OPERACOES AEREAS-COE</t>
  </si>
  <si>
    <t xml:space="preserve">01.001.0511-G</t>
  </si>
  <si>
    <t xml:space="preserve">INSTALACAO DE PINO DE REFERENCIA PARA LEITURA ATRAVES DE BENCH MARK E CONTROLE DE RECALQUE</t>
  </si>
  <si>
    <t xml:space="preserve">01.001.0512-G</t>
  </si>
  <si>
    <t xml:space="preserve">RELATORIO DE CONTROLE DE RECALQUE COM LEITURA DIFERENCIALE ABSOLUTA DE TODOS OS NIVELAMENTOS, DE UMA SERIE DE PINOS.</t>
  </si>
  <si>
    <t xml:space="preserve">01.001.0513-G</t>
  </si>
  <si>
    <t xml:space="preserve">MOBILIZACAO E DESMOBILIZACAO DE EQUIPE PARA INSTALACAO DEBENCH MARK E CONTROLE DE RECALQUE.</t>
  </si>
  <si>
    <t xml:space="preserve">01.001.0514-G</t>
  </si>
  <si>
    <t xml:space="preserve">INSTALACAO DE BENCH MARK (PROFUNDIDADE 2X30M), PARA AFERICAOGEOLOGICA.</t>
  </si>
  <si>
    <t xml:space="preserve">01.001.0515-G</t>
  </si>
  <si>
    <t xml:space="preserve">INSTALACAO DE ANODOS DE SACRIFICIO PARA SERVICOS DE RECUPERACAO DE CORROSAO DE ARMADURAS NA FORMA DE MALHA(TELA)</t>
  </si>
  <si>
    <t xml:space="preserve">M2</t>
  </si>
  <si>
    <t xml:space="preserve">01.001.0516-G</t>
  </si>
  <si>
    <t xml:space="preserve">PROVA DE CARGA DINAMICA(ENSAIO DE CARREGAMENTO DINAMICO COMPDA, POR ESTACA, INCL.OPERADOR, LAUDO TECNICO CONTEMPLANDOMETODO CASE E ANALISE CAPWAP. EXCLUSIVE MOBILIZACAO E DESMO-BILIZACAO. PARA OBRA  DETRAN DE SAQUAREMA.</t>
  </si>
  <si>
    <t xml:space="preserve">01.001.0517-G</t>
  </si>
  <si>
    <t xml:space="preserve">RELATORIO FINAL DE CONTROLE DE RECALQUE COM LEITURA  DIFERENCIAL E ABSOLUTA DE TODOS OS NIVELAMENTOS, DE UMA SERIE DE PINOS.PARA O CAREAD SANTA CRUZ.</t>
  </si>
  <si>
    <t xml:space="preserve">01.001.0518-G</t>
  </si>
  <si>
    <t xml:space="preserve">INSTALACAO DE PINO DE REFERENCIA PARA LEITURA ATRAVES DE BENCH MARK E CONTROLE DE RECALQUE.PARA O CAREAD SANTA CRUZ.</t>
  </si>
  <si>
    <t xml:space="preserve">01.001.0519-G</t>
  </si>
  <si>
    <t xml:space="preserve">INSTALACAO DE BENCH MARK PARA CONTROLE DE RECALQUE.PARA O CAREAD SANTA CRUZ.</t>
  </si>
  <si>
    <t xml:space="preserve">01.001.0520-G</t>
  </si>
  <si>
    <t xml:space="preserve">MOBILIZACAO E DESMOBILIZACAO DE EQUIPE P/INSTALACAO DE BENCHMARK E CONTROLE DE RECALQUE.PARA O CAREAD SANTA CRUZ.</t>
  </si>
  <si>
    <t xml:space="preserve">01.001.0521-G</t>
  </si>
  <si>
    <t xml:space="preserve">INSPECAO DE SOLDAS(ENSAIOS NAO DESTRUTIVEIS)PARA TODA A ES-TRUTURA METALICA,C/LIQUIDO PENETRANTE E PARTICULAS MAGNETI-CAS,INCL.CONSUMIVEIS,EQUIPAMENTOS E EMISSAO DE RELATORIOS,PARA A ACADEMIA DE BOMBEIRO MILITAR DOM PEDRO II - CBMERJ.</t>
  </si>
  <si>
    <t xml:space="preserve">01.001.0523-G</t>
  </si>
  <si>
    <t xml:space="preserve">TESTES</t>
  </si>
  <si>
    <t xml:space="preserve">TT</t>
  </si>
  <si>
    <t xml:space="preserve">01.001.0524-G</t>
  </si>
  <si>
    <t xml:space="preserve">RR</t>
  </si>
  <si>
    <t xml:space="preserve">01.001.0525-6</t>
  </si>
  <si>
    <t xml:space="preserve">INSPECAO DE SOLDAS(ENSAIOS NAO DESTRUTIVEIS)PARA TODA A ESTRUTURA METALICA, C/LIQUIDO PENETRANTE E PARTICULAS MAGNETICASCONSUMIVEIS, EQUIPAMENTOS E EMISSAO DE RELATORIOS, PARA ACADEMIA DE BOMBEIRO MILITAR DOM PEDRO II-CBMERJ</t>
  </si>
  <si>
    <t xml:space="preserve">01.001.9999-0</t>
  </si>
  <si>
    <t xml:space="preserve">FAMILIA 01.001ENSAIOS</t>
  </si>
  <si>
    <t xml:space="preserve">01.001.9999-A</t>
  </si>
  <si>
    <t xml:space="preserve">01.002.0001-0</t>
  </si>
  <si>
    <t xml:space="preserve">SONDAGEM ROTATIVA COM COROA DE WIDIA,EM SOLO,DIAMETRO AX,VERTICAL,INCLUSIVE DESLOCAMENTO DENTRO DO CANTEIRO E INSTALACAODA SONDA EM CADA FURO</t>
  </si>
  <si>
    <t xml:space="preserve">01.002.0001-A</t>
  </si>
  <si>
    <t xml:space="preserve">01.002.0002-0</t>
  </si>
  <si>
    <t xml:space="preserve">SONDAGEM ROTATIVA COM COROA DE WIDIA,EM SOLO,DIAMETRO AX,HORIZONTAL,INCLUSIVE DESLOCAMENTO DENTRO DO CANTEIRO E INSTALACAO DA SONDA EM CADA FURO</t>
  </si>
  <si>
    <t xml:space="preserve">01.002.0002-A</t>
  </si>
  <si>
    <t xml:space="preserve">01.002.0003-0</t>
  </si>
  <si>
    <t xml:space="preserve">SONDAGEM ROTATIVA COM COROA DE WIDIA,EM SOLO,DIAMETRO BX,VERTICAL,INCLUSIVE DESLOCAMENTO DENTRO DO CANTEIRO E INSTALACAODA SONDA EM CADA FURO</t>
  </si>
  <si>
    <t xml:space="preserve">01.002.0003-A</t>
  </si>
  <si>
    <t xml:space="preserve">01.002.0004-0</t>
  </si>
  <si>
    <t xml:space="preserve">SONDAGEM ROTATIVA COM COROA DE WIDIA,EM SOLO,DIAMETRO BX,HORIZONTAL,INCLUSIVE DESLOCAMENTO DENTRO DO CANTEIRO E INSTALACAO DA SONDA EM CADA FURO</t>
  </si>
  <si>
    <t xml:space="preserve">01.002.0004-A</t>
  </si>
  <si>
    <t xml:space="preserve">01.002.0005-0</t>
  </si>
  <si>
    <t xml:space="preserve">SONDAGEM ROTATIVA COM COROA DE WIDIA,EM SOLO,DIAMETRO NX,VERTICAL,INCLUSIVE DESLOCAMENTO DENTRO DO CANTEIRO E INSTALACAODA SONDA EM CADA FURO</t>
  </si>
  <si>
    <t xml:space="preserve">01.002.0005-A</t>
  </si>
  <si>
    <t xml:space="preserve">01.002.0006-0</t>
  </si>
  <si>
    <t xml:space="preserve">SONDAGEM ROTATIVA COM COROA DE WIDIA,EM SOLO,DIAMETRO NX,HORIZONTAL,INCLUSIVE DESLOCAMENTO DENTRO DO CANTEIRO E INSTALACAO DA SONDA EM CADA FURO</t>
  </si>
  <si>
    <t xml:space="preserve">01.002.0006-A</t>
  </si>
  <si>
    <t xml:space="preserve">01.002.0007-0</t>
  </si>
  <si>
    <t xml:space="preserve">SONDAGEM ROTATIVA COM COROA DE WIDIA,EM SOLO,DIAMETRO H,VERTICAL,INCLUSIVE DESLOCAMENTO DENTRO DO CANTEIRO E INSTALACAODA SONDA EM CADA FURO</t>
  </si>
  <si>
    <t xml:space="preserve">01.002.0007-A</t>
  </si>
  <si>
    <t xml:space="preserve">01.002.0008-0</t>
  </si>
  <si>
    <t xml:space="preserve">SONDAGEM ROTATIVA COM COROA DE WIDIA,EM SOLO,DIAMETRO H,HORIZONTAL,INCLUSIVE DESLOCAMENTO DENTRO DO CANTEIRO E INSTALACAO DA SONDA EM CADA FURO</t>
  </si>
  <si>
    <t xml:space="preserve">01.002.0008-A</t>
  </si>
  <si>
    <t xml:space="preserve">01.002.0009-0</t>
  </si>
  <si>
    <t xml:space="preserve">SONDAGEM ROTATIVA COM COROA DE WIDIA,EM ALTERACAO DE ROCHA,DIAMETRO AX,VERTICAL,INCLUSIVE DESLOCAMENTO DENTRO DO CANTEIRO E INSTALACAO DA SONDA EM CADA FURO</t>
  </si>
  <si>
    <t xml:space="preserve">01.002.0009-A</t>
  </si>
  <si>
    <t xml:space="preserve">01.002.0010-0</t>
  </si>
  <si>
    <t xml:space="preserve">SONDAGEM ROTATIVA COM COROA DE WIDIA,EM ALTERACAO DE ROCHA,DIAMETRO BX,VERTICAL,INCLUSIVE DESLOCAMENTO DENTRO DO CANTEIRO E INSTALACAO DA SONDA EM CADA FURO</t>
  </si>
  <si>
    <t xml:space="preserve">01.002.0010-A</t>
  </si>
  <si>
    <t xml:space="preserve">01.002.0011-0</t>
  </si>
  <si>
    <t xml:space="preserve">SONDAGEM ROTATIVA COM COROA DE WIDIA,EM ALTERACAO DE ROCHA,DIAMETRO NX,VERTICAL,INCLUSIVE DESLOCAMENTO DENTRO DO CANTEIRO E INSTALACAO DA SONDA EM CADA FURO</t>
  </si>
  <si>
    <t xml:space="preserve">01.002.0011-A</t>
  </si>
  <si>
    <t xml:space="preserve">01.002.0012-0</t>
  </si>
  <si>
    <t xml:space="preserve">SONDAGEM ROTATIVA COM COROA DE WIDIA,EM ALTERACAO DE ROCHA,DIAMETRO H,VERTICAL,INCLUSIVE DESLOCAMENTO DENTRO DO CANTEIRO E INSTALACAO DA SONDA EM CADA FURO</t>
  </si>
  <si>
    <t xml:space="preserve">01.002.0012-A</t>
  </si>
  <si>
    <t xml:space="preserve">01.002.0013-0</t>
  </si>
  <si>
    <t xml:space="preserve">SONDAGEM ROTATIVA COM COROA DE WIDIA,EM ROCHA SA,DIAMETRO AX,VERTICAL,INCLUSIVE DESLOCAMENTO DENTRO DO CANTEIRO E INSTALACAO DA SONDA EM CADA FURO</t>
  </si>
  <si>
    <t xml:space="preserve">01.002.0013-A</t>
  </si>
  <si>
    <t xml:space="preserve">01.002.0014-0</t>
  </si>
  <si>
    <t xml:space="preserve">SONDAGEM ROTATIVA COM COROA DE WIDIA,EM ROCHA SA,DIAMETRO BX,VERTICAL,INCLUSIVE DESLOCAMNETO DENTRO DO CANTEIRO E INSTALACAO DA SONDA EM CADA FURO</t>
  </si>
  <si>
    <t xml:space="preserve">01.002.0014-A</t>
  </si>
  <si>
    <t xml:space="preserve">01.002.0015-0</t>
  </si>
  <si>
    <t xml:space="preserve">SONDAGEM ROTATIVA COM COROA DE WIDIA,EM ROCHA SA,DIAMETRO NX,VERTICAL,INCLUSIVE DESLOCAMENTO DENTRO DO CANTEIRO E INSTALACAO DA SONDA EM CADA FURO</t>
  </si>
  <si>
    <t xml:space="preserve">01.002.0015-A</t>
  </si>
  <si>
    <t xml:space="preserve">01.002.0016-0</t>
  </si>
  <si>
    <t xml:space="preserve">SONDAGEM ROTATIVA COM COROA DE WIDIA,EM ROCHA SA,DIAMETRO H,VERTICAL,INCLUSIVE DESLOCAMENTO DENTRO DO CANTEIRO E INSTALACAO DA SONDA EM CADA FURO</t>
  </si>
  <si>
    <t xml:space="preserve">01.002.0016-A</t>
  </si>
  <si>
    <t xml:space="preserve">01.002.0021-0</t>
  </si>
  <si>
    <t xml:space="preserve">PERFURACAO ROTATIVA COM COROA DE WIDIA,EM SOLO,DIAMETRO AX,VERTICAL,INCLUSIVE DESLOCAMENTO DENTRO DO CANTEIRO E INSTALACAO DA SONDA EM CADA FURO</t>
  </si>
  <si>
    <t xml:space="preserve">01.002.0021-A</t>
  </si>
  <si>
    <t xml:space="preserve">01.002.0022-0</t>
  </si>
  <si>
    <t xml:space="preserve">PERFURACAO ROTATIVA COM COROA DE WIDIA,EM SOLO,DIAMETRO AX,HORIZONTAL,INCLUSIVE DESLOCAMENTO DENTRO DO CANTEIRO E INSTALACAO DA SONDA EM CADA FURO</t>
  </si>
  <si>
    <t xml:space="preserve">01.002.0022-A</t>
  </si>
  <si>
    <t xml:space="preserve">01.002.0023-0</t>
  </si>
  <si>
    <t xml:space="preserve">PERFURACAO ROTATIVA COM COROA DE WIDIA,EM SOLO,DIAMETRO BX,VERTICAL,INCLUSIVE DESLOCAMENTO DENTRO DO CANTEIRO E INSTALACAO DA SONDA EM CADA FURO</t>
  </si>
  <si>
    <t xml:space="preserve">01.002.0023-A</t>
  </si>
  <si>
    <t xml:space="preserve">01.002.0024-0</t>
  </si>
  <si>
    <t xml:space="preserve">PERFURACAO ROTATIVA COM COROA DE WIDIA,EM SOLO,DIAMETRO BX,HORIZONTAL,INCLUSIVE DESLOCAMENTO DENTRO DO CANTEIRO E INSTALACAO DA SONDA EM CADA FURO</t>
  </si>
  <si>
    <t xml:space="preserve">01.002.0024-A</t>
  </si>
  <si>
    <t xml:space="preserve">01.002.0025-0</t>
  </si>
  <si>
    <t xml:space="preserve">PERFURACAO ROTATIVA COM COROA DE WIDIA,EM SOLO,DIAMETRO NX,VERTICAL,INCLUSIVE DESLOCAMENTO DENTRO DO CANTEIRO E INSTALACAO DA SONDA EM CADA FURO</t>
  </si>
  <si>
    <t xml:space="preserve">01.002.0025-A</t>
  </si>
  <si>
    <t xml:space="preserve">01.002.0026-0</t>
  </si>
  <si>
    <t xml:space="preserve">PERFURACAO ROTATIVA COM COROA DE WIDIA,EM SOLO,DIAMETRO NX,HORIZONTAL,INCLUSIVE DESLOCAMENTO DENTRO DO CANTEIRO E INSTALACAO DA SONDA EM CADA FURO</t>
  </si>
  <si>
    <t xml:space="preserve">01.002.0026-A</t>
  </si>
  <si>
    <t xml:space="preserve">01.002.0027-0</t>
  </si>
  <si>
    <t xml:space="preserve">PERFURACAO ROTATIVA COM COROA DE WIDIA,EM SOLO,DIAMETRO H,VERTICAL,INCLUSIVE DESLOCAMENTO DENTRO DO CANTEIRO E INSTALACAO DA SONDA EM CADA FURO</t>
  </si>
  <si>
    <t xml:space="preserve">01.002.0027-A</t>
  </si>
  <si>
    <t xml:space="preserve">01.002.0028-0</t>
  </si>
  <si>
    <t xml:space="preserve">PERFURACAO ROTATIVA COM COROA DE WIDIA,EM SOLO,DIAMETRO H,HORIZONTAL,INCLUSIVE DESLOCAMENTO DENTRO DO CANTEIRO E INSTALACAO DA SONDA EM CADA FURO</t>
  </si>
  <si>
    <t xml:space="preserve">01.002.0028-A</t>
  </si>
  <si>
    <t xml:space="preserve">01.002.0039-0</t>
  </si>
  <si>
    <t xml:space="preserve">PERFURACAO ROTATIVA COM COROA DE WIDIA,EM SOLO,DIAMETRO 5",VERTICAL,INCLUSIVE DESLOCAMENTO DENTRO DO CANTEIRO E INSTALACAO DA SONDA EM CADA FURO</t>
  </si>
  <si>
    <t xml:space="preserve">01.002.0039-A</t>
  </si>
  <si>
    <t xml:space="preserve">01.002.0041-0</t>
  </si>
  <si>
    <t xml:space="preserve">PERFURACAO ROTATIVA COM COROA DE WIDIA,EM SOLO,DIAMETRO 6",VERTICAL,INCLUSIVE DESLOCAMENTO DENTRO DO CANTEIRO E INSTALACAO DA SONDA EM CADA FURO</t>
  </si>
  <si>
    <t xml:space="preserve">01.002.0041-A</t>
  </si>
  <si>
    <t xml:space="preserve">01.002.0042-0</t>
  </si>
  <si>
    <t xml:space="preserve">PERFURACAO ROTATIVA COM COROA DE WIDIA,EM SOLO,DIAMETRO 8",VERTICAL,INCLUSIVE DESLOCAMENTO DENTRO DO CANTEIRO E INSTALACAO DA SONDA EM CADA FURO</t>
  </si>
  <si>
    <t xml:space="preserve">01.002.0042-A</t>
  </si>
  <si>
    <t xml:space="preserve">01.002.0043-0</t>
  </si>
  <si>
    <t xml:space="preserve">PERFURACAO ROTATIVA COM COROA DE WIDIA,EM SOLO,DIAMETRO 10",VERTICAL,INCLUSIVE DESLOCAMENTO DENTRO DO CANTEIRO E INSTALACAO DA SONDA EM CADA FURO</t>
  </si>
  <si>
    <t xml:space="preserve">01.002.0043-A</t>
  </si>
  <si>
    <t xml:space="preserve">01.002.0044-0</t>
  </si>
  <si>
    <t xml:space="preserve">PERFURACAO ROTATIVA COM COROA DE WIDIA,EM SOLO,DIAMETRO 12",VERTICAL,INCLUSIVE DESLOCAMENTO DENTRO DO CANTEIRO E INSTALACAO DA SONDA EM CADA FURO</t>
  </si>
  <si>
    <t xml:space="preserve">01.002.0044-A</t>
  </si>
  <si>
    <t xml:space="preserve">01.002.0045-0</t>
  </si>
  <si>
    <t xml:space="preserve">PERFURACAO ROTATIVA COM COROA DE WIDIA,EM SOLO,DIAMETRO 14",VERTICAL,INCLUSIVE DESLOCAMENTO DENTRO DO CANTEIRO E INSTALACAO DA SONDA EM CADA FURO</t>
  </si>
  <si>
    <t xml:space="preserve">01.002.0045-A</t>
  </si>
  <si>
    <t xml:space="preserve">01.002.0046-0</t>
  </si>
  <si>
    <t xml:space="preserve">PERFURACAO ROTATIVA COM COROA DE WIDIA,EM SOLO,DIAMETRO 16",VERTICAL,INCLUSIVE DESLOCAMENTO DENTRO DO CANTEIRO E INSTALACAO DA SONDA EM CADA FURO</t>
  </si>
  <si>
    <t xml:space="preserve">01.002.0046-A</t>
  </si>
  <si>
    <t xml:space="preserve">01.002.0060-0</t>
  </si>
  <si>
    <t xml:space="preserve">PERFURACAO ROTATIVA COM COROA DE WIDIA,EM ALTERACAO DE ROCHA,DIAMETRO AX,VERTICAL,INCLUSIVE DESLOCAMENTO DENTRO DO CANTEIRO E INSTALACAO DA SONDA EM CADA FURO</t>
  </si>
  <si>
    <t xml:space="preserve">01.002.0060-A</t>
  </si>
  <si>
    <t xml:space="preserve">01.002.0061-0</t>
  </si>
  <si>
    <t xml:space="preserve">PERFURACAO ROTATIVA COM COROA DE WIDIA,EM ALTERACAO DE ROCHA,DIAMETRO BX,VERTICAL,INCLUSIVE DESLOCAMENTO DENTRO DO CANTEIRO E INSTALACAO DA SONDA EM CADA FURO</t>
  </si>
  <si>
    <t xml:space="preserve">01.002.0061-A</t>
  </si>
  <si>
    <t xml:space="preserve">01.002.0062-0</t>
  </si>
  <si>
    <t xml:space="preserve">PERFURACAO ROTATIVA COM COROA DE WIDIA,EM ALTERACAO DE ROCHA,DIAMETRO NX,VERTICAL,INCLUSIVE DESLOCAMENTO DENTRO DO CANTEIRO E INSTALACAO DA SONDA EM CADA FURO</t>
  </si>
  <si>
    <t xml:space="preserve">01.002.0062-A</t>
  </si>
  <si>
    <t xml:space="preserve">01.002.0063-0</t>
  </si>
  <si>
    <t xml:space="preserve">PERFURACAO ROTATIVA COM COROA DE WIDIA,EM ALTERACAO EM ROCHA,DIAMETRO H,VERTICAL,INCLUSIVE DESLOCAMENTO DENTRO DO CANTEIRO E INSTALACAO DA SONDA EM CADA FURO</t>
  </si>
  <si>
    <t xml:space="preserve">01.002.0063-A</t>
  </si>
  <si>
    <t xml:space="preserve">01.002.0064-0</t>
  </si>
  <si>
    <t xml:space="preserve">PERFURACAO ROTATIVA COM COROA DE WIDIA,EM ALTERACAO DE ROCHA,DIAMETRO 5",VERTICAL,INCLUSIVE DESLOCAMENTO DENTRO DO CANTEIRO E INSTALACAO DA SONDA EM CADA FURO</t>
  </si>
  <si>
    <t xml:space="preserve">01.002.0064-A</t>
  </si>
  <si>
    <t xml:space="preserve">01.002.0065-0</t>
  </si>
  <si>
    <t xml:space="preserve">PERFURACAO ROTATIVA COM COROA DE WIDIA,EM ALTERACAO DE ROCHA,DIAMETRO 6",VERTICAL,INCLUSIVE DESLOCAMENTO DENTRO DO CANTEIRO E INSTALACAO DA SONDA EM CADA FURO</t>
  </si>
  <si>
    <t xml:space="preserve">01.002.0065-A</t>
  </si>
  <si>
    <t xml:space="preserve">01.002.0066-0</t>
  </si>
  <si>
    <t xml:space="preserve">PERFURACAO ROTATIVA COM COROA DE WIDIA,EM ALTERACAO DE ROCHA,DIAMETRO 8",VERTICAL,INCLUSIVE DESLOCAMENTO DENTRO DO CANTEIRO E INSTALACAO DA SONDA EM CADA FURO</t>
  </si>
  <si>
    <t xml:space="preserve">01.002.0066-A</t>
  </si>
  <si>
    <t xml:space="preserve">01.002.0067-0</t>
  </si>
  <si>
    <t xml:space="preserve">PERFURACAO ROTATIVA COM COROA DE WIDIA,EM ALTERACAO DE ROCHA,DIAMETRO 10",VERTICAL,INCLUSIVE DESLOCAMENTO DENTRO DO CANTEIRO E INSTALACAO DA SONDA EM CADA FURO</t>
  </si>
  <si>
    <t xml:space="preserve">01.002.0067-A</t>
  </si>
  <si>
    <t xml:space="preserve">01.002.0068-0</t>
  </si>
  <si>
    <t xml:space="preserve">PERFURACAO ROTATIVA COM COROA DE WIDIA,EM ALTERACAO DE ROCHA,DIAMETRO 12",VERTICAL,INCLUSIVE DESLOCAMENTO DENTRO DO CANTEIRO E INSTALACAO DA SONDA EM CADA FURO</t>
  </si>
  <si>
    <t xml:space="preserve">01.002.0068-A</t>
  </si>
  <si>
    <t xml:space="preserve">01.002.0069-0</t>
  </si>
  <si>
    <t xml:space="preserve">PERFURACAO ROTATIVA COM COROA DE WIDIA,EM ALTERACAO DE ROCHA,DIAMETRO 14",VERTICAL,INCLUSIVE DESLOCAMENTO DENTRO DO CANTEIRO E INSTALACAO DA SONDA EM CADA FURO</t>
  </si>
  <si>
    <t xml:space="preserve">01.002.0069-A</t>
  </si>
  <si>
    <t xml:space="preserve">01.002.0070-0</t>
  </si>
  <si>
    <t xml:space="preserve">PERFURACAO ROTATIVA COM COROA DE WIDIA,EM ALTERACAO DE ROCHA,DIAMETRO 16",VERTICAL,INCLUSIVE DESLOCAMENTO DENTRO DO CANTEIRO E INSTALACAO DA SONDA EM CADA FURO</t>
  </si>
  <si>
    <t xml:space="preserve">01.002.0070-A</t>
  </si>
  <si>
    <t xml:space="preserve">01.002.0075-0</t>
  </si>
  <si>
    <t xml:space="preserve">PERFURACAO ROTATIVA COM COROA DE WIDIA,EM ROCHA SA,DIAMETROAX,VERTICAL,INCLUSIVE DESLOCAMENTO DENTRO DO CANTEIRO E INSTALACAO DA SONDA EM CADA FURO</t>
  </si>
  <si>
    <t xml:space="preserve">01.002.0075-A</t>
  </si>
  <si>
    <t xml:space="preserve">01.002.0076-0</t>
  </si>
  <si>
    <t xml:space="preserve">PERFURACAO ROTATIVA COM COROA DE WIDIA,EM ROCHA SA,DIAMETROBX,VERTICAL,INCLUSIVE DESLOCAMENTO DENTRO DO CANTEIRO E INSTALACAO DA SONDA EM CADA FURO</t>
  </si>
  <si>
    <t xml:space="preserve">01.002.0076-A</t>
  </si>
  <si>
    <t xml:space="preserve">01.002.0077-0</t>
  </si>
  <si>
    <t xml:space="preserve">PERFURACAO ROTATIVA COM COROA DE WIDIA,EM ROCHA SA,DIAMETRONX,VERTICAL,INCLUSIVE DESLOCAMENTO DENTRO DO CANTEIRO E INSTALACAO DA SONDA EM CADA FURO</t>
  </si>
  <si>
    <t xml:space="preserve">01.002.0077-A</t>
  </si>
  <si>
    <t xml:space="preserve">01.002.0078-0</t>
  </si>
  <si>
    <t xml:space="preserve">PERFURACAO ROTATIVA COM COROA DE WIDIA,EM ROCHA SA,DIAMETROH,VERTICAL,INCLUSIVE DESLOCAMENTO DENTRO DO CANTEIRO E INSTALACAO DA SONDA EM CADA FURO</t>
  </si>
  <si>
    <t xml:space="preserve">01.002.0078-A</t>
  </si>
  <si>
    <t xml:space="preserve">01.002.0079-0</t>
  </si>
  <si>
    <t xml:space="preserve">PERFURACAO ROTATIVA COM COROA DE WIDIA,EM ROCHA SA,DIAMETRO5",VERTICAL,INCLUSIVE DESLOCAMENTO DENTRO DO CANTEIRO E INSTALACAO DA SONDA EM CADA FURO</t>
  </si>
  <si>
    <t xml:space="preserve">01.002.0079-A</t>
  </si>
  <si>
    <t xml:space="preserve">01.002.0080-0</t>
  </si>
  <si>
    <t xml:space="preserve">PERFURACAO ROTATIVA COM COROA DE WIDIA,EM ROCHA SA,DIAMETRO6",VERTICAL,INCLUSIVE DESLOCAMENTO DENTRO DO CANTEIRO E INSTALACAO DA SONDA EM CADA FURO</t>
  </si>
  <si>
    <t xml:space="preserve">01.002.0080-A</t>
  </si>
  <si>
    <t xml:space="preserve">01.002.0081-0</t>
  </si>
  <si>
    <t xml:space="preserve">PERFURACAO ROTATIVA COM COROA DE WIDIA,EM ROCHA SA,DIAMETRO8",VERTICAL,INCLUSIVE DESLOCAMENTO DENTRO DO CANTEIRO E INSTALACAO DA SONDA EM CADA FURO</t>
  </si>
  <si>
    <t xml:space="preserve">01.002.0081-A</t>
  </si>
  <si>
    <t xml:space="preserve">01.002.0082-0</t>
  </si>
  <si>
    <t xml:space="preserve">PERFURACAO ROTATIVA COM COROA DE WIDIA,EM ROCHA SA,DIAMETRO10",VERTICAL,INCLUSIVE DESLOCAMENTO DENTRO DO CANTEIRO E INSTALACAO DA SONDA EM CADA FURO</t>
  </si>
  <si>
    <t xml:space="preserve">01.002.0082-A</t>
  </si>
  <si>
    <t xml:space="preserve">01.002.0083-0</t>
  </si>
  <si>
    <t xml:space="preserve">PERFURACAO ROTATIVA COM COROA DE WIDIA,EM ROCHA SA,DIAMETRO12",VERTICAL,INCLUSIVE DESLOCAMENTO DENTRO DO CANTEIRO E INSTALACAO DA SONDA EM CADA FURO</t>
  </si>
  <si>
    <t xml:space="preserve">01.002.0083-A</t>
  </si>
  <si>
    <t xml:space="preserve">01.002.0084-0</t>
  </si>
  <si>
    <t xml:space="preserve">PERFURACAO ROTATIVA COM COROA DE WIDIA,EM ROCHA SA,DIAMETRO14",VERTICAL,INCLUSIVE DESLOCAMENTO DENTRO DO CANTEIRO E INSTALACAO DA SONDA EM CADA FURO</t>
  </si>
  <si>
    <t xml:space="preserve">01.002.0084-A</t>
  </si>
  <si>
    <t xml:space="preserve">01.002.0085-0</t>
  </si>
  <si>
    <t xml:space="preserve">PERFURACAO ROTATIVA COM COROA DE WIDIA,EM ROCHA SA,DIAMETRO16",VERTICAL,INCLUSIVE DESLOCAMENTO DENTRO DO CANTEIRO E INSTALACAO DA SONDA EM CADA FURO</t>
  </si>
  <si>
    <t xml:space="preserve">01.002.0085-A</t>
  </si>
  <si>
    <t xml:space="preserve">01.002.9999-0</t>
  </si>
  <si>
    <t xml:space="preserve">FAMILIA 01.002SONDAGEM E PERFURACAO</t>
  </si>
  <si>
    <t xml:space="preserve">01.002.9999-A</t>
  </si>
  <si>
    <t xml:space="preserve">01.003.0001-0</t>
  </si>
  <si>
    <t xml:space="preserve">SONDAGEM A PERCUSSAO,EM TERRENO COMUM,COM ENSAIO DE PENETRACAO,DIAMETRO 3",INCLUSIVE DESLOCAMENTO DENTRO DO CANTEIRO E INSTALACAO DA SONDA EM CADA FURO</t>
  </si>
  <si>
    <t xml:space="preserve">01.003.0001-A</t>
  </si>
  <si>
    <t xml:space="preserve">01.003.0002-0</t>
  </si>
  <si>
    <t xml:space="preserve">SONDAGEM A PERCUSSAO,EM TERRENO COMUM,COM ENSAIO DE PENETRACAO,DIAMETRO 4.1/2",INCLUSIVE DESLOCAMENTO DENTRO DO CANTEIROE INSTALACAO DA SONDA EM CADA FURO</t>
  </si>
  <si>
    <t xml:space="preserve">01.003.0002-A</t>
  </si>
  <si>
    <t xml:space="preserve">01.003.0003-0</t>
  </si>
  <si>
    <t xml:space="preserve">SONDAGEM A PERCUSSAO,EM TERRENO COMUM,COM ENSAIO DE PENETRACAO,DIAMETRO 6",INCLUSIVE DESLOCAMENTO DENTRO DO CANTEIRO E INSTALACAO DA SONDA EM CADA FURO</t>
  </si>
  <si>
    <t xml:space="preserve">01.003.0003-A</t>
  </si>
  <si>
    <t xml:space="preserve">01.003.0005-0</t>
  </si>
  <si>
    <t xml:space="preserve">SONDAGEM A PERCUSSAO,EM TERRENO COMUM,COM ENSAIO DE PENETRACAO,DIAMETRO 8",INCLUSIVE DESLOCAMENTO DENTRO DO CANTEIRO E INSTALACAO DA SONDA EM CADA FURO</t>
  </si>
  <si>
    <t xml:space="preserve">01.003.0005-A</t>
  </si>
  <si>
    <t xml:space="preserve">01.003.0006-0</t>
  </si>
  <si>
    <t xml:space="preserve">SONDAGEM A PERCUSSAO,EM TERRENO COMUM,COM ENSAIO DE PENETRACAO,DIAMETRO 10",INCLUSIVE DESLOCAMENTO DENTRO DO CANTEIRO EINSTALACAO DA SONDA EM CADA FURO</t>
  </si>
  <si>
    <t xml:space="preserve">01.003.0006-A</t>
  </si>
  <si>
    <t xml:space="preserve">01.003.0011-0</t>
  </si>
  <si>
    <t xml:space="preserve">SONDAGEM A PERCUSSAO,SOB LAMINA D'AGUA DE RIOS E LAGOAS,COMENSAIO DE PENETRACAO,DIAMETRO 3",INCLUSIVE DESLOCAMENTO DENTRO DO CANTEIRO E INSTALACAO DA SONDA EM CADA FURO</t>
  </si>
  <si>
    <t xml:space="preserve">01.003.0011-A</t>
  </si>
  <si>
    <t xml:space="preserve">01.003.0012-0</t>
  </si>
  <si>
    <t xml:space="preserve">SONDAGEM A PERCUSSAO,SOB LAMINA D'AGUA DE RIOS E LAGOAS,COMENSAIO DE PENETRACAO,DIAMETRO 4.1/2",INCLUSIVE DESLOCAMENTODENTRO DO CANTEIRO E INSTALACAO DA SONDA EM CADA FURO</t>
  </si>
  <si>
    <t xml:space="preserve">01.003.0012-A</t>
  </si>
  <si>
    <t xml:space="preserve">01.003.0013-0</t>
  </si>
  <si>
    <t xml:space="preserve">SONDAGEM A PERCUSSAO,SOB LAMINA D'AGUA DE RIOS E LAGOAS,COMENSAIO DE PENETRACAO,DIAMETRO 6",INCLUSIVE DESLOCAMENTO DENTRO DO CANTEIRO E INSTALACAO DA SONDA EM CADA FURO</t>
  </si>
  <si>
    <t xml:space="preserve">01.003.0013-A</t>
  </si>
  <si>
    <t xml:space="preserve">01.003.0021-0</t>
  </si>
  <si>
    <t xml:space="preserve">PERFURACAO A PERCUSSAO,EM TERRENO COMUM,DIAMETRO 3",INCLUSIVE DESLOCAMENTO DENTRO DO CANTEIRO E INSTALACAO DA SONDA EM CADA FURO</t>
  </si>
  <si>
    <t xml:space="preserve">01.003.0021-A</t>
  </si>
  <si>
    <t xml:space="preserve">01.003.0022-0</t>
  </si>
  <si>
    <t xml:space="preserve">PERFURACAO A PERCUSSAO,EM TERRENO COMUM,DIAMETRO 4.1/2",INCLUSIVE DESLOCAMENTO DENTRO DO CANTEIRO E INSTALACAO DA SONDAEM CADA FURO</t>
  </si>
  <si>
    <t xml:space="preserve">01.003.0022-A</t>
  </si>
  <si>
    <t xml:space="preserve">01.003.0023-0</t>
  </si>
  <si>
    <t xml:space="preserve">PERFURACAO A PERCUSSAO,EM TERRENO COMUM,DIAMETRO 6",INCLUSIVE DESLOCAMENTO DENTRO DO CANTEIRO E INSTALACAO DA SONDA EM CADA FURO</t>
  </si>
  <si>
    <t xml:space="preserve">01.003.0023-A</t>
  </si>
  <si>
    <t xml:space="preserve">01.003.0029-0</t>
  </si>
  <si>
    <t xml:space="preserve">PERFURACAO A PERCUSSAO,EM TERRENO COMUM,DIAMETRO 8",INCLUSIVE DESLOCAMENTO DENTRO DO CANTEIRO E INSTALACAO DA SONDA EM CADA FURO</t>
  </si>
  <si>
    <t xml:space="preserve">01.003.0029-A</t>
  </si>
  <si>
    <t xml:space="preserve">01.003.0030-0</t>
  </si>
  <si>
    <t xml:space="preserve">PERFURACAO A PERCUSSAO,EM TERRENO COMUM,DIAMETRO 10",INCLUSIVE DESLOCAMENTO DENTRO DO CANTEIRO E INSTALACAO DA SONDA EMCADA FURO</t>
  </si>
  <si>
    <t xml:space="preserve">01.003.0030-A</t>
  </si>
  <si>
    <t xml:space="preserve">01.003.0032-0</t>
  </si>
  <si>
    <t xml:space="preserve">PERFURACAO A PERCUSSAO,EM ROCHA ALTERADA,DIAMETRO 3",INCLUSIVE DESLOCAMENTO DENTRO DO CANTEIRO E INSTALACAO DA SONDA EMCADA FURO</t>
  </si>
  <si>
    <t xml:space="preserve">01.003.0032-A</t>
  </si>
  <si>
    <t xml:space="preserve">01.003.0034-0</t>
  </si>
  <si>
    <t xml:space="preserve">PERFURACAO A PERCUSSAO,EM ROCHA ALTERADA,DIAMETRO 4.1/2",INCLUSIVE DESLOCAMENTO DENTRO DO CANTEIRO E INSTALACAO DA SONDAEM CADA FURO</t>
  </si>
  <si>
    <t xml:space="preserve">01.003.0034-A</t>
  </si>
  <si>
    <t xml:space="preserve">01.003.0036-0</t>
  </si>
  <si>
    <t xml:space="preserve">PERFURACAO A PERCUSSAO,EM ROCHA ALTERADA,DIAMETRO 6",INCLUSIVE DESLOCAMENTO DENTRO DO CANTEIRO E INSTALACAO DA SONDA EMCADA FURO</t>
  </si>
  <si>
    <t xml:space="preserve">01.003.0036-A</t>
  </si>
  <si>
    <t xml:space="preserve">01.003.0038-0</t>
  </si>
  <si>
    <t xml:space="preserve">PERFURACAO A PERCUSSAO,EM ROCHA ALTERADA,DIAMETRO 8",INCLUSIVE DESLOCAMENTO DENTRO DO CANTEIRO E INSTALACAO DA SONDA EMCADA FURO</t>
  </si>
  <si>
    <t xml:space="preserve">01.003.0038-A</t>
  </si>
  <si>
    <t xml:space="preserve">01.003.0040-0</t>
  </si>
  <si>
    <t xml:space="preserve">PERFURACAO A PERCUSSAO,EM ROCHA ALTERADA,DIAMETRO 10",INCLUSIVE DESLOCAMENTO DENTRO DO CANTEIRO E INSTALACAO DA SONDA EMCADA FURO</t>
  </si>
  <si>
    <t xml:space="preserve">01.003.0040-A</t>
  </si>
  <si>
    <t xml:space="preserve">01.003.0050-0</t>
  </si>
  <si>
    <t xml:space="preserve">PERFURACAO COM "WAGON DRILL" DIAMETRO ATE 2.1/2",EM GRANITOOU GNAISSE,INCLUSIVE AR COMPRIMIDO</t>
  </si>
  <si>
    <t xml:space="preserve">01.003.0050-A</t>
  </si>
  <si>
    <t xml:space="preserve">01.003.0052-0</t>
  </si>
  <si>
    <t xml:space="preserve">PERFURACAO COM "WAGON DRILL" PESADO,DIAMETRO ATE 4.1/2",EM GRANITO OU GNAISSE,INCLUSIVE AR COMPRIMIDO</t>
  </si>
  <si>
    <t xml:space="preserve">01.003.0052-A</t>
  </si>
  <si>
    <t xml:space="preserve">01.003.0054-0</t>
  </si>
  <si>
    <t xml:space="preserve">PERFURACAO COM EQUIPAMENTO DE AR COMPRIMIDO,DIAMETRO ATE 1.1/4",EM GRANITO OU GNAISSE,ADMITINDO UMA PRODUCAO MEDIA BRUTAEM TORNO DE 2,00M/H</t>
  </si>
  <si>
    <t xml:space="preserve">01.003.0054-A</t>
  </si>
  <si>
    <t xml:space="preserve">01.003.0056-0</t>
  </si>
  <si>
    <t xml:space="preserve">PERFURACAO COM EQUIPAMENTO DE AR COMPRIMIDO,DIAMETRO ATE 1.1/4",EM GRANITO OU GNAISSE,ADMITINDO UMA PRODUCAO MEDIA BRUTAEM TORNO DE 0,50M/H</t>
  </si>
  <si>
    <t xml:space="preserve">01.003.0056-A</t>
  </si>
  <si>
    <t xml:space="preserve">01.003.0057-5</t>
  </si>
  <si>
    <t xml:space="preserve">SONDAGEM A PERCUSSAO, EM PRESENCA DE LAMINA D`AGUA EM AREAABRIGADA,SOBRE FLUTUANTE,PARA A OBRA DE RECUPERACAO E REVITALIZACAO DO COMPLEXO LAGUNAR DE JACAREPAGUA-RJ.</t>
  </si>
  <si>
    <t xml:space="preserve">01.003.0057-F</t>
  </si>
  <si>
    <t xml:space="preserve">01.003.0058-G</t>
  </si>
  <si>
    <t xml:space="preserve">SONDAGEM A PERCUSSAO,EM TERRENO COMUM,COM ENSAIO DE  PENETRACAO,DIAMETRO 3",PARA QUANTIDADE INFERIOR A 200M,INCLUSIVEDESLOCAMENTO DENTRO DO CANTEIRO E INSTALACAO DA SONDA EM CADA FURO</t>
  </si>
  <si>
    <t xml:space="preserve">01.003.0059-G</t>
  </si>
  <si>
    <t xml:space="preserve">SONDAGEM A PERCUSSAO,EM TERRENO COMUM,COM ENSAIO DE PENETRA-CAO,DIAM.3",C/ PROF.ATE 200M,INCL.DESLOCAMENTO DENTRO DO CANTEIRO E INSTAL.DA SONDA EM CADA FURO.</t>
  </si>
  <si>
    <t xml:space="preserve">01.003.9999-0</t>
  </si>
  <si>
    <t xml:space="preserve">FAMILIA 01.003SONDAGEM E PERFURACAO TERR. COMUM</t>
  </si>
  <si>
    <t xml:space="preserve">01.003.9999-A</t>
  </si>
  <si>
    <t xml:space="preserve">01.004.0001-0</t>
  </si>
  <si>
    <t xml:space="preserve">SONDAGEM ROTATIVA COM COROA DE DIAMANTE,EM ALTERACAO DE ROCHA,DIAMETRO EX,INCLUSIVE DESLOCAMENTO DENTRO DO CANTEIRO E INSTALACAO DA SONDA EM CADA FURO</t>
  </si>
  <si>
    <t xml:space="preserve">01.004.0001-A</t>
  </si>
  <si>
    <t xml:space="preserve">01.004.0002-0</t>
  </si>
  <si>
    <t xml:space="preserve">SONDAGEM ROTATIVA COM COROA DE DIAMANTE,EM ALTERACAO DE ROCHA,DIAMETRO AX,INCLUSIVE DESLOCAMENTO DENTRO DO CANTEIRO E INSTALACAO DA SONDA EM CADA FURO</t>
  </si>
  <si>
    <t xml:space="preserve">01.004.0002-A</t>
  </si>
  <si>
    <t xml:space="preserve">01.004.0003-0</t>
  </si>
  <si>
    <t xml:space="preserve">SONDAGEM ROTATIVA COM COROA DE DIAMANTE,EM ALTERACAO DE ROCHA,DIAMETRO BX,INCLUSIVE DESLOCAMENTO DENTRO DO CANTEIRO E INSTALACAO DA SONDA EM CADA FURO</t>
  </si>
  <si>
    <t xml:space="preserve">01.004.0003-A</t>
  </si>
  <si>
    <t xml:space="preserve">01.004.0004-0</t>
  </si>
  <si>
    <t xml:space="preserve">SONDAGEM ROTATIVA COM COROA DE DIAMANTE,EM ALTERACAO DE ROCHA,DIAMETRO NX,INCLUSIVE DESLOCAMENTO DENTRO DO CANTEIRO E INSTALACAO DA SONDA EM CADA FURO</t>
  </si>
  <si>
    <t xml:space="preserve">01.004.0004-A</t>
  </si>
  <si>
    <t xml:space="preserve">01.004.0005-0</t>
  </si>
  <si>
    <t xml:space="preserve">SONDAGEM ROTATIVA COM COROA DE DIAMANTE,EM ALTERACAO DE ROCHA,DIAMETRO H,INCLUSIVE DESLOCAMENTO DENTRO DO CANTEIRO E INSTALACAO DA SONDA EM CADA FURO</t>
  </si>
  <si>
    <t xml:space="preserve">01.004.0005-A</t>
  </si>
  <si>
    <t xml:space="preserve">01.004.0011-0</t>
  </si>
  <si>
    <t xml:space="preserve">SONDAGEM ROTATIVA COM COROA DE DIAMANTE,EM ALTERACAO DE ROCHA,DIAMETRO DE 6",INCLUSIVE DESLOCAMENTO DENTRO DO CANTEIRO EINSTALACAO DE SONDA EM CADA FURO</t>
  </si>
  <si>
    <t xml:space="preserve">01.004.0011-A</t>
  </si>
  <si>
    <t xml:space="preserve">01.004.0012-0</t>
  </si>
  <si>
    <t xml:space="preserve">SONDAGEM ROTATIVA COM COROA DE DIAMANTE,EM ROCHA SA,DIAMETROEX,INCLUSIVE DESLOCAMENTO DENTRO DO CANTEIRO E INSTALACAO DA SONDA EM CADA FURO</t>
  </si>
  <si>
    <t xml:space="preserve">01.004.0012-A</t>
  </si>
  <si>
    <t xml:space="preserve">01.004.0013-0</t>
  </si>
  <si>
    <t xml:space="preserve">SONDAGEM ROTATIVA COM COROA DE DIAMANTE,EM ROCHA SA,DIAMETROAX,INCLUSIVE DESLOCAMENTO DENTRO DO CANTEIRO E INSTALACAO DA SONDA EM CADA FURO</t>
  </si>
  <si>
    <t xml:space="preserve">01.004.0013-A</t>
  </si>
  <si>
    <t xml:space="preserve">01.004.0014-0</t>
  </si>
  <si>
    <t xml:space="preserve">SONDAGEM ROTATIVA COM COROA DE DIAMANTE,EM ROCHA SA,DIAMETROBX,INCLUSIVE DESLOCAMENTO DENTRO DO CANTEIRO E INSTALACAO DA SONDA EM CADA FURO</t>
  </si>
  <si>
    <t xml:space="preserve">01.004.0014-A</t>
  </si>
  <si>
    <t xml:space="preserve">01.004.0015-0</t>
  </si>
  <si>
    <t xml:space="preserve">SONDAGEM ROTATIVA COM COROA DE DIAMANTE,EM ROCHA SA,DIAMETRONX,INCLUSIVE DESLOCAMENTO DENTRO DO CANTEIRO E INSTALACAO DA SONDA EM CADA FURO</t>
  </si>
  <si>
    <t xml:space="preserve">01.004.0015-A</t>
  </si>
  <si>
    <t xml:space="preserve">01.004.0016-0</t>
  </si>
  <si>
    <t xml:space="preserve">SONDAGEM ROTATIVA COM COROA DE DIAMANTE,EM ROCHA SA,DIAMETROH,INCLUSIVE DESLOCAMENTO DENTRO DO CANTEIRO E INSTALACAO DASONDA EM CADA FURO</t>
  </si>
  <si>
    <t xml:space="preserve">01.004.0016-A</t>
  </si>
  <si>
    <t xml:space="preserve">01.004.0017-0</t>
  </si>
  <si>
    <t xml:space="preserve">SONDAGEM ROTATIVA COM COROA DE DIAMANTE,ROCHA SA,DIAMETRO DE6",INCLUSIVE DESLOCAMENTO DENTRO DO CANTEIRO E INSTALACAO DA SONDA EM CADA FURO</t>
  </si>
  <si>
    <t xml:space="preserve">01.004.0017-A</t>
  </si>
  <si>
    <t xml:space="preserve">01.004.0021-0</t>
  </si>
  <si>
    <t xml:space="preserve">PERFURACAO ROTATIVA COM COROA DE DIAMANTE,EM ALTERACAO DE ROCHA,DIAMETRO EX,INCLUSIVE DESLOCAMENTO DENTRO DO CANTEIRO EINSTALACAO DA SONDA EM CADA FURO</t>
  </si>
  <si>
    <t xml:space="preserve">01.004.0021-A</t>
  </si>
  <si>
    <t xml:space="preserve">01.004.0022-0</t>
  </si>
  <si>
    <t xml:space="preserve">PERFURACAO ROTATIVA COM COROA DE DIAMANTE,EM ALTERACAO DE ROCHA,DIAMETRO AX,INCLUSIVE DESLOCAMENTO DENTRO DO CANTEIRO EINSTALACAO DA SONDA EM CADA FURO</t>
  </si>
  <si>
    <t xml:space="preserve">01.004.0022-A</t>
  </si>
  <si>
    <t xml:space="preserve">01.004.0023-0</t>
  </si>
  <si>
    <t xml:space="preserve">PERFURACAO ROTATIVA COM COROA DE DIAMANTE,EM ALTERACAO DE ROCHA,DIAMETRO BX,INCLUSIVE DESLOCAMENTO DENTRO DO CANTEIRO EINSTALACAO DA SONDA EM CADA FURO</t>
  </si>
  <si>
    <t xml:space="preserve">01.004.0023-A</t>
  </si>
  <si>
    <t xml:space="preserve">01.004.0024-0</t>
  </si>
  <si>
    <t xml:space="preserve">PERFURACAO ROTATIVA COM COROA DE DIAMANTE,EM ALTERACAO DE ROCHA,DIAMETRO NX,INCLUSIVE DESLOCAMENTO DENTRO DO CANTEIRO EINSTALACAO DA SONDA EM CADA FURO</t>
  </si>
  <si>
    <t xml:space="preserve">01.004.0024-A</t>
  </si>
  <si>
    <t xml:space="preserve">01.004.0025-0</t>
  </si>
  <si>
    <t xml:space="preserve">PERFURACAO ROTATIVA COM COROA DE DIAMANTE,EM ALTERACAO DE ROCHA,DIAMETRO H,INCLUSIVE DESLOCAMENTO DENTRO DO CANTEIRO E INSTALACAO DA SONDA EM CADA FURO</t>
  </si>
  <si>
    <t xml:space="preserve">01.004.0025-A</t>
  </si>
  <si>
    <t xml:space="preserve">01.004.0031-0</t>
  </si>
  <si>
    <t xml:space="preserve">PERFURACAO ROTATIVA COM COROA DE DIAMANTE,EM ALTERACAO DE ROCHA DIAMETRO 6",INCLUSIVE DESLOCAMENTO DENTRO DO CANTEIRO EINSTALACAO DA SONDA EM CADA FURO</t>
  </si>
  <si>
    <t xml:space="preserve">01.004.0031-A</t>
  </si>
  <si>
    <t xml:space="preserve">01.004.0035-0</t>
  </si>
  <si>
    <t xml:space="preserve">PERFURACAO ROTATIVA COM COROA DE DIAMANTE,EM ROCHA SA,DIAMETRO EX,INCLUSIVE DESLOCAMENTO DENTRO DO CANTEIRO E INSTALACAODA SONDA EM CADA FURO</t>
  </si>
  <si>
    <t xml:space="preserve">01.004.0035-A</t>
  </si>
  <si>
    <t xml:space="preserve">01.004.0037-0</t>
  </si>
  <si>
    <t xml:space="preserve">PERFURACAO ROTATIVA COM COROA DE DIAMANTE,EM ROCHA SA,DIAMETRO AX,INCLUSIVE DESLOCAMENTO DENTRO DO CANTEIRO E INSTALACAODA SONDA EM CADA FURO</t>
  </si>
  <si>
    <t xml:space="preserve">01.004.0037-A</t>
  </si>
  <si>
    <t xml:space="preserve">01.004.0039-0</t>
  </si>
  <si>
    <t xml:space="preserve">PERFURACAO ROTATIVA COM COROA DE DIAMANTE,EM ROCHA SA,DIAMETRO BX,INCLUSIVE DESLOCAMENTO DENTRO DO CANTEIRO E INSTALACAODA SONDA EM CADA FURO</t>
  </si>
  <si>
    <t xml:space="preserve">01.004.0039-A</t>
  </si>
  <si>
    <t xml:space="preserve">01.004.0041-0</t>
  </si>
  <si>
    <t xml:space="preserve">PERFURACAO ROTATIVA COM COROA DE DIAMANTE,EM ROCHA SA,DIAMETRO NX,INCLUSIVE DESLOCAMENTO DENTRO DO CANTEIRO E INSTALACAODA SONDA EM CADA FURO</t>
  </si>
  <si>
    <t xml:space="preserve">01.004.0041-A</t>
  </si>
  <si>
    <t xml:space="preserve">01.004.0043-0</t>
  </si>
  <si>
    <t xml:space="preserve">PERFURACAO ROTATIVA COM COROA DE DIAMANTE,EM ROCHA SA,DIAMETRO H,INCLUSIVE DESLOCAMENTO DENTRO DO CANTEIRO E INSTALACAODA SONDA EM CADA FURO</t>
  </si>
  <si>
    <t xml:space="preserve">01.004.0043-A</t>
  </si>
  <si>
    <t xml:space="preserve">01.004.0045-0</t>
  </si>
  <si>
    <t xml:space="preserve">PERFURACAO ROTATIVA COM COROA DE DIAMANTE,EM ROCHA SA,DIAMETRO 6",INCLUSIVE DESLOCAMENTO DENTRO DO CANTEIRO E INSTALACAODA SONDA EM CADA FURO</t>
  </si>
  <si>
    <t xml:space="preserve">01.004.0045-A</t>
  </si>
  <si>
    <t xml:space="preserve">01.004.0070-0</t>
  </si>
  <si>
    <t xml:space="preserve">PERFURACAO ROTATIVA COM COROA DE DIAMANTE EM CONCRETO,COM DIAMETRO DE 2",INCLUSIVE DESLOCAMENTO DENTRO DO CANTEIRO E INSTALACAO DA SONDA EM CADA FURO</t>
  </si>
  <si>
    <t xml:space="preserve">01.004.0070-A</t>
  </si>
  <si>
    <t xml:space="preserve">01.004.0073-0</t>
  </si>
  <si>
    <t xml:space="preserve">PERFURACAO ROTATIVA COM COROA DE DIAMANTE EM CONCRETO,COM DIAMETRO DE 3",INCLUSIVE DESLOCAMENTO DENTRO DO CANTEIRO E INSTALACAO DA SONDA EM CADA FURO</t>
  </si>
  <si>
    <t xml:space="preserve">01.004.0073-A</t>
  </si>
  <si>
    <t xml:space="preserve">01.004.0075-0</t>
  </si>
  <si>
    <t xml:space="preserve">PERFURACAO ROTATIVA COM COROA DE DIAMANTE EM CONCRETO,COM DIAMETRO DE 4",INCLUSIVE DESLOCAMENTO DENTRO DO CANTEIRO E INSTALACAO DA SONDA EM CADA FURO</t>
  </si>
  <si>
    <t xml:space="preserve">01.004.0075-A</t>
  </si>
  <si>
    <t xml:space="preserve">01.004.0079-0</t>
  </si>
  <si>
    <t xml:space="preserve">PERFURACAO ROTATIVA COM COROA DE DIAMANTE EM CONCRETO,COM DIAMETRO DE 6",INCLUSIVE DESLOCAMENTO DENTRO DO CANTEIRO E INSTALACAO DA SONDA EM CADA FURO</t>
  </si>
  <si>
    <t xml:space="preserve">01.004.0079-A</t>
  </si>
  <si>
    <t xml:space="preserve">01.004.0100-0</t>
  </si>
  <si>
    <t xml:space="preserve">EXECUCAO DE SONDAGEM ELETRICA VERTICAL(SEV),INCLUSIVE O PROCESSAMENTO E INTERPRETACAO DOS PERFIS,BEM COMO A APRESENTACAODOS RESULTADOS EM PAPEL E EM MEIO DIGITAL</t>
  </si>
  <si>
    <t xml:space="preserve">01.004.0100-A</t>
  </si>
  <si>
    <t xml:space="preserve">01.004.0105-0</t>
  </si>
  <si>
    <t xml:space="preserve">EXECUCAO DE LINHA DE PROSPECCAO GEOFISICA PELO METODO DE CAMINHAMENTO ELETRICO,INCLUSIVE O PROCESSAMENTO E INTERPRETACAODAS SECOES BEM COMO A APRESENTACAO DOS RESULTADOS(SECOES ORIGINAIS E INTERPRETADAS),EM PAPEL E EM MEIO DIGITAL</t>
  </si>
  <si>
    <t xml:space="preserve">01.004.0105-A</t>
  </si>
  <si>
    <t xml:space="preserve">01.004.0110-0</t>
  </si>
  <si>
    <t xml:space="preserve">EXECUCAO DE LINHA DE PROSPECCAO SISMICA PELO METODO DE REFLEXAO,UTILIZANDO MARTELO OU EXPLOSIVO COMO FONTE GERADORA DO PULSO SISMICO,INCLUSIVE A APRESENTACAO DO RELATORIO COM OS DADOS,EM PAPEL E EM MEIO DIGITAL,EXCLUSIVE O PROCESSAMENTO E INTERPRETACAO DOS DADOS</t>
  </si>
  <si>
    <t xml:space="preserve">01.004.0110-A</t>
  </si>
  <si>
    <t xml:space="preserve">01.004.0115-0</t>
  </si>
  <si>
    <t xml:space="preserve">EXECUCAO DE LINHA DE PROSPECCAO SISMICA PELO METODO DE REFRACAO,UTILIZANDO MARTELO OU EXPLOSIVO COMO FONTE GERADORA DO PULSO SISMICO,INCLUSIVE A APRESENTACAO DO RELATORIO COM OS DADOS,EM PAPEL E EM MEIO DIGITAL,EXCLUSIVE O PROCESSAMENTO E INTERPRETACAO DOS DADOS</t>
  </si>
  <si>
    <t xml:space="preserve">01.004.0115-A</t>
  </si>
  <si>
    <t xml:space="preserve">01.004.0120-0</t>
  </si>
  <si>
    <t xml:space="preserve">EXECUCAO DE LINHA DE PROSPECCAO POR RADAR DE PENETRACAO NO SOLO(GPR),INCLUSIVE A APRESENTACAO DO RELATORIO COM AS SECOESPROCESSADAS,EM PAPEL E EM MEIO DIGITAL,EXCLUSIVE O PROCESSAMENTO E INTERPRETACAO DOS DADOS</t>
  </si>
  <si>
    <t xml:space="preserve">01.004.0120-A</t>
  </si>
  <si>
    <t xml:space="preserve">01.004.0125-0</t>
  </si>
  <si>
    <t xml:space="preserve">INTERPRETACAO DE DADOS DE RADAR DE PENETRACAO NO SOLO(GPR),INCLUSIVE A ANALISE DE SECOES MIGRADAS E NAO MIGRADAS E APRESENTACAO DO RELATORIO COM AS SECOES INTERPRETADAS,EM PAPEL EEM MEIO DIGITAL</t>
  </si>
  <si>
    <t xml:space="preserve">01.004.0125-A</t>
  </si>
  <si>
    <t xml:space="preserve">01.004.0130-0</t>
  </si>
  <si>
    <t xml:space="preserve">PROCESSAMENTO DE DADOS DE RADAR DE PENETRACAO NO SOLO(GPR),INCLUSIVE CORRECAO TOPOGRAFICA,FILTROS,GANHOS E MIGRACAO,ATRAVES DE SOFTWARES PARA ESSE FIM,E A APRESENTACAO DO RELATORIOCOM AS SECOES PROCESSADAS,EM PAPEL E EM MEIO DIGITAL</t>
  </si>
  <si>
    <t xml:space="preserve">01.004.0130-A</t>
  </si>
  <si>
    <t xml:space="preserve">01.004.0135-0</t>
  </si>
  <si>
    <t xml:space="preserve">INTERPRETACAO DE LINHA SISMICA DE REFLEXAO,INCLUSIVE A ANALISE DE SECOES MIGRADAS E NAO MIGRADAS E A APRESENTACAO DO RELATORIO COM AS SECOES INTERPRETADAS,EM PAPEL E EM MEIO DIGITAL</t>
  </si>
  <si>
    <t xml:space="preserve">01.004.0135-A</t>
  </si>
  <si>
    <t xml:space="preserve">01.004.0140-0</t>
  </si>
  <si>
    <t xml:space="preserve">PROCESSAMENTO DE LINHA SISMICA DE REFRACAO,INCLUSIVE CORRECAO TOPOGRAFICA,FILTROS,GANHOS,ANALISES DE VELOCIDADE E MIGRACAO,ATRAVES DE SOFTWARES ESPECIFICOS PARA ESTE FIM,E A APRESENTACAO DO RELATORIO COM AS SECOES PROCESSADAS EM PAPEL E EMMEIO DIGITAL</t>
  </si>
  <si>
    <t xml:space="preserve">01.004.0140-A</t>
  </si>
  <si>
    <t xml:space="preserve">01.004.0145-0</t>
  </si>
  <si>
    <t xml:space="preserve">PROCESSAMENTO E INTERPRETACAO DE LINHA SISMICA DE REFRACAO,INCLUSIVE A APRESENTACAO DE RELATORIO COM AS SECOES PROCESSADAS E INTERPRETADAS,EM PAPEL E EM MEIO DIGITAL</t>
  </si>
  <si>
    <t xml:space="preserve">01.004.0145-A</t>
  </si>
  <si>
    <t xml:space="preserve">01.004.9999-0</t>
  </si>
  <si>
    <t xml:space="preserve">FAMILIA 01.004SONDAGEM E PERFURACAO COM COROA DIAMANT.</t>
  </si>
  <si>
    <t xml:space="preserve">01.004.9999-A</t>
  </si>
  <si>
    <t xml:space="preserve">01.005.0001-0</t>
  </si>
  <si>
    <t xml:space="preserve">PREPARO MANUAL DE TERRENO,COMPREENDENDO ACERTO,RASPAGEM EVENTUALMENTE ATE 0.30M DE PROFUNDIDADE E AFASTAMENTO LATERAL DOMATERIAL EXCEDENTE,EXCLUSIVE COMPACTACAO</t>
  </si>
  <si>
    <t xml:space="preserve">01.005.0001-A</t>
  </si>
  <si>
    <t xml:space="preserve">01.005.0003-0</t>
  </si>
  <si>
    <t xml:space="preserve">PREPARO MANUAL DE TERRENO,COMPREENDENDO ACERTO,RASPAGEM EVENTUALMENTE ATE 0.30M DE PROFUNDIDADE E AFASTAMENTO LATERAL DOMATERIAL EXCEDENTE,INCLUSIVE COMPACTACAO MECANICA</t>
  </si>
  <si>
    <t xml:space="preserve">01.005.0003-A</t>
  </si>
  <si>
    <t xml:space="preserve">01.005.0004-0</t>
  </si>
  <si>
    <t xml:space="preserve">PREPARO MANUAL DE TERRENO,COMPREENDENDO ACERTO,RASPAGEM EVENTUAL ATE 0.30M DE PROFUNDIDADE E AFASTAMENTO LATERAL DO MATERIAL EXCEDENTE,INCLUSIVE COMPACTACAO MANUAL</t>
  </si>
  <si>
    <t xml:space="preserve">01.005.0004-A</t>
  </si>
  <si>
    <t xml:space="preserve">01.005.0005-0</t>
  </si>
  <si>
    <t xml:space="preserve">ROCADO EM VEGETACAO ESPESSA,COM EMPILHAMENTO LATERAL E QUEIMA DOS RESIDUOS</t>
  </si>
  <si>
    <t xml:space="preserve">01.005.0005-A</t>
  </si>
  <si>
    <t xml:space="preserve">01.005.0006-0</t>
  </si>
  <si>
    <t xml:space="preserve">ROCADO EM VEGETACAO RALA,COM EMPILHAMENTO LATERAL E QUEIMA DOS RESIDUOS</t>
  </si>
  <si>
    <t xml:space="preserve">01.005.0006-A</t>
  </si>
  <si>
    <t xml:space="preserve">01.005.0007-0</t>
  </si>
  <si>
    <t xml:space="preserve">ROCADO A FOICE E MACHADO EM MATA DE PEQUENO PORTE E QUEIMA DOS RESIDUOS SEM DESTOCAMENTO OU REMOCAO</t>
  </si>
  <si>
    <t xml:space="preserve">01.005.0007-A</t>
  </si>
  <si>
    <t xml:space="preserve">01.005.0008-0</t>
  </si>
  <si>
    <t xml:space="preserve">DESTOCAMENTO DE ARVORES DE PORTE MEDIO E RAIZES PROFUNDAS,SEM REMOCAO E AUXILIO MECANICO</t>
  </si>
  <si>
    <t xml:space="preserve">01.005.0008-A</t>
  </si>
  <si>
    <t xml:space="preserve">01.005.0009-0</t>
  </si>
  <si>
    <t xml:space="preserve">ABERTURA DE PICADA,EM ENCOSTA,EM TERRENO DE VEGETACAO DENSA</t>
  </si>
  <si>
    <t xml:space="preserve">01.005.0009-A</t>
  </si>
  <si>
    <t xml:space="preserve">01.005.0013-0</t>
  </si>
  <si>
    <t xml:space="preserve">ABERTURA DE PICADAS EM TERRENO COM VEGETACAO QUE POSSIBILITEO USO APENAS DE FACAO E FOICE</t>
  </si>
  <si>
    <t xml:space="preserve">KM</t>
  </si>
  <si>
    <t xml:space="preserve">01.005.0013-A</t>
  </si>
  <si>
    <t xml:space="preserve">01.005.0014-0</t>
  </si>
  <si>
    <t xml:space="preserve">ABERTURA DE PICADAS EM TERRENO QUE EXIJA ALEM DO USO DE FACAO E FOICE,TAMBEM MACHADO E MOTOSSERRA</t>
  </si>
  <si>
    <t xml:space="preserve">01.005.0014-A</t>
  </si>
  <si>
    <t xml:space="preserve">01.005.0020-0</t>
  </si>
  <si>
    <t xml:space="preserve">SUAVIZACAO E RECONFORMACAO MANUAL DE TALUDES,COM PEQUENO DESMATAMENTO E ALTURA MEDIA DE 0,50M</t>
  </si>
  <si>
    <t xml:space="preserve">01.005.0020-A</t>
  </si>
  <si>
    <t xml:space="preserve">01.005.0021-0</t>
  </si>
  <si>
    <t xml:space="preserve">SUAVIZACAO E RECONFORMACAO MANUAL DE TALUDES,COM PEQUENO DESMATAMENTO E ALTURA MEDIA DE 1,00M</t>
  </si>
  <si>
    <t xml:space="preserve">01.005.0021-A</t>
  </si>
  <si>
    <t xml:space="preserve">01.005.0022-0</t>
  </si>
  <si>
    <t xml:space="preserve">SUAVIZACAO E RECONFORMACAO MANUAL DE TALUDES,COM PEQUENO DESMATAMENTO E ALTURA MEDIA DE 1,50M</t>
  </si>
  <si>
    <t xml:space="preserve">01.005.0022-A</t>
  </si>
  <si>
    <t xml:space="preserve">01.005.9999-0</t>
  </si>
  <si>
    <t xml:space="preserve">FAMILIA 01.005DESTOCAMENTO E ROCADO (MANUAL)</t>
  </si>
  <si>
    <t xml:space="preserve">01.005.9999-A</t>
  </si>
  <si>
    <t xml:space="preserve">01.006.0001-0</t>
  </si>
  <si>
    <t xml:space="preserve">DESTOCAMENTO MECANICO DE TOCOS DE ATE 0,30M DE DIAMETRO</t>
  </si>
  <si>
    <t xml:space="preserve">01.006.0001-A</t>
  </si>
  <si>
    <t xml:space="preserve">01.006.0002-0</t>
  </si>
  <si>
    <t xml:space="preserve">DESTOCAMENTO MECANICO DE TOCOS DE 0,30 A 0,50M DE DIAMETRO</t>
  </si>
  <si>
    <t xml:space="preserve">01.006.0002-A</t>
  </si>
  <si>
    <t xml:space="preserve">01.006.0003-0</t>
  </si>
  <si>
    <t xml:space="preserve">DESTOCAMENTO MECANICO DE TOCOS MAIORES QUE O,50M DE DIAMETRO</t>
  </si>
  <si>
    <t xml:space="preserve">01.006.0003-A</t>
  </si>
  <si>
    <t xml:space="preserve">01.006.0004-0</t>
  </si>
  <si>
    <t xml:space="preserve">DESMATAMENTO E LIMPEZA DE TERRENOS COM TRATOR DE ESTEIRAS COM POTENCIA EM TORNO DE 200CV</t>
  </si>
  <si>
    <t xml:space="preserve">01.006.0004-A</t>
  </si>
  <si>
    <t xml:space="preserve">01.006.0010-0</t>
  </si>
  <si>
    <t xml:space="preserve">REGULARIZACAO DE TERRENO COM TRATOR EM TORNO DE 80CV,COMPREENDENDO ACERTO,RASPAGEM EVENTUALMENTE ATE 0,30M DE PROFUNDIDADE E AFASTAMENTO LATERAL DO MATERIAL EXCEDENTE</t>
  </si>
  <si>
    <t xml:space="preserve">01.006.0010-A</t>
  </si>
  <si>
    <t xml:space="preserve">01.006.0011-G</t>
  </si>
  <si>
    <t xml:space="preserve">DESPESAS P/CANT.SOCIAL DE APOIO AO GERENC.DE INTERV.E OBRASNO J.DAS ACACIAS,TAIS C/:MAT.GRAFIC.,ALUG.MOB.,MAT.CONSUMO,MANUT.DO ESP.DE ATEND.AO MORAD.,INF.DOS EVENT.,INCL.BDI 16%.</t>
  </si>
  <si>
    <t xml:space="preserve">MES</t>
  </si>
  <si>
    <t xml:space="preserve">01.006.0012-G</t>
  </si>
  <si>
    <t xml:space="preserve">DESPESAS P/CANT.SOCIAL DE APOIO AO GERENC.DE INTERV.E OBRASNO J.DAS PALMEIRAS,TAIS C/:MAT.GRAF.,ALUG.MOB.,MAT.CONSUMO,MANUT.DO ESP.DE ATEND.AO MORAD.,INF.DOS EVENT.,INCL.BDI 16%.</t>
  </si>
  <si>
    <t xml:space="preserve">01.006.9999-0</t>
  </si>
  <si>
    <t xml:space="preserve">FAMILIA 01.006DESTOCAMENTO MECANICO.</t>
  </si>
  <si>
    <t xml:space="preserve">01.006.9999-A</t>
  </si>
  <si>
    <t xml:space="preserve">01.007.0010-0</t>
  </si>
  <si>
    <t xml:space="preserve">MONTAGEM E DESMONTAGEM DE UM CONJUNTO DE BOMBAS (15CV) PARAATE 70,00M DE COLETORES (INCLUSIVE ESTES)</t>
  </si>
  <si>
    <t xml:space="preserve">01.007.0010-A</t>
  </si>
  <si>
    <t xml:space="preserve">01.007.0020-0</t>
  </si>
  <si>
    <t xml:space="preserve">CRAVACAO E RETIRADA DE UMA PONTEIRA FILTRANTE</t>
  </si>
  <si>
    <t xml:space="preserve">01.007.0020-A</t>
  </si>
  <si>
    <t xml:space="preserve">01.007.0025-0</t>
  </si>
  <si>
    <t xml:space="preserve">OPERACAO E MANUTENCAO DO SISTEMA,EXCLUSIVE ENERGIA ELETRICA,PELO TEMPO CORRIDO DE EMPREGO NA OBRA</t>
  </si>
  <si>
    <t xml:space="preserve">01.007.0025-A</t>
  </si>
  <si>
    <t xml:space="preserve">01.007.0030-0</t>
  </si>
  <si>
    <t xml:space="preserve">ENERGIA CONSUMIDA PELO SISTEMA,MEDIDA PELA POTENCIA INSTALADA E PELO TEMPO DE FUNCIONAMENTO</t>
  </si>
  <si>
    <t xml:space="preserve">CV X H</t>
  </si>
  <si>
    <t xml:space="preserve">01.007.0030-A</t>
  </si>
  <si>
    <t xml:space="preserve">01.007.0080-0</t>
  </si>
  <si>
    <t xml:space="preserve">POCO ARTESIANO,PROFUNDIDADE ATE 50 METROS,INCLUSIVE PERFURACAO,INSTALACAO E ANALISE DA AGUA,EXCLUSIVE MOTOBOMBA</t>
  </si>
  <si>
    <t xml:space="preserve">01.007.0080-A</t>
  </si>
  <si>
    <t xml:space="preserve">01.007.0081-0</t>
  </si>
  <si>
    <t xml:space="preserve">POCO ARTESIANO PROFUNDO,PROFUNDIDADE DE 51 METROS ATE 100 METROS,INCLUSIVE PERFURACAO,REVESTIMENTO E ANALISE DA AGUA,EXCLUSIVE MOTOBOMBA</t>
  </si>
  <si>
    <t xml:space="preserve">01.007.0081-A</t>
  </si>
  <si>
    <t xml:space="preserve">01.007.0085-0</t>
  </si>
  <si>
    <t xml:space="preserve">POCO ARTESIANO,INCLUSIVE PERFURACAO A TRADO,REVESTIMENTO E ANALISE DA AGUA E EXCLUSIVE MOTOBOMBA</t>
  </si>
  <si>
    <t xml:space="preserve">01.007.0085-A</t>
  </si>
  <si>
    <t xml:space="preserve">01.007.0086-6</t>
  </si>
  <si>
    <t xml:space="preserve">POCO ARTESIANO PROFUNDO,PROFUNDIDADE DE 100 ATE 200 METROS,INCLUSIVE PERFURACAO,REVESTIMENTO, ANALISE DA AGUA,AUTORIZA-CAO AMBIENTAL,OUTORGA. EXCLUSIVE MOTOBOMBA.</t>
  </si>
  <si>
    <t xml:space="preserve">01.007.9999-0</t>
  </si>
  <si>
    <t xml:space="preserve">FAMILIA 01.007REBAIXAMENTO LENCOL D'AGUA</t>
  </si>
  <si>
    <t xml:space="preserve">01.007.9999-A</t>
  </si>
  <si>
    <t xml:space="preserve">01.008.0001-6</t>
  </si>
  <si>
    <t xml:space="preserve">MOBILIZACAO PARA IMPLOSAO DO QUARTEL GENERAL DA POLICIAMILITAR DO ESTADO DO RIO DE JANEIRO.</t>
  </si>
  <si>
    <t xml:space="preserve">01.008.0001-G</t>
  </si>
  <si>
    <t xml:space="preserve">01.008.0050-0</t>
  </si>
  <si>
    <t xml:space="preserve">MOBILIZACAO E DESMOBILIZACAO DE EQUIPAMENTO E EQUIPE DE SONDAGEM E PERFURACAO A PERCUSSAO,COM TRANSPORTE ATE 50KM</t>
  </si>
  <si>
    <t xml:space="preserve">01.008.0050-A</t>
  </si>
  <si>
    <t xml:space="preserve">01.008.0100-0</t>
  </si>
  <si>
    <t xml:space="preserve">MOBILIZACAO E DESMOBILIZACAO DE EQUIPAMENTO E EQUIPE DE SONDAGEM E PERFURACAO A PERCUSSAO,COM TRANSPORTE DE 51 A 100KM</t>
  </si>
  <si>
    <t xml:space="preserve">01.008.0100-A</t>
  </si>
  <si>
    <t xml:space="preserve">01.008.0200-0</t>
  </si>
  <si>
    <t xml:space="preserve">MOBILIZACAO E DESMOBILIZACAO DE EQUIPAMENTO E EQUIPE DE SONDAGEM E PERFURACAO A PERCUSSAO,COM TRANSPORTE DE 101 A 200KM</t>
  </si>
  <si>
    <t xml:space="preserve">01.008.0200-A</t>
  </si>
  <si>
    <t xml:space="preserve">01.008.0201-6</t>
  </si>
  <si>
    <t xml:space="preserve">MOBILIZACAO DE DESMOBILIZACAO DE EQUIPAMENTOS PARA ESTACA HELICE DE DIAMETRO 400MM,PARA OBRA DO COMPLEXO EXIBIDOR - CINEMA DA CIDADE.</t>
  </si>
  <si>
    <t xml:space="preserve">01.008.0201-G</t>
  </si>
  <si>
    <t xml:space="preserve">MOBILIZACAO E DESMOBILIZACAO DE EQUIPAMENTOS PARA ESTACA HE-LICE DIAMETRO 400MM,PARA OBRA DO CINEMA DA CIDADE DE SAQUAREMA.</t>
  </si>
  <si>
    <t xml:space="preserve">01.008.0202-6</t>
  </si>
  <si>
    <t xml:space="preserve">MOBILIZACAO E DESMOBILIZACAO DE EQUIPAMENTOS PARA ESTACA HE-LICE DE DIAMETRO 400MM,PARA OBRA DO COMPLEXO EXIBIDOR - CINEMA DA CIDADE.</t>
  </si>
  <si>
    <t xml:space="preserve">01.008.0202-G</t>
  </si>
  <si>
    <t xml:space="preserve">MOBILIZACAO E DESMOBILIZACAO DE EQUIPAMENTO PARA ESTACA HELICE DE DIAMETRO 400MM,PARA OBRA DO CINEMA DA CIDADE DE CORDEIRO-RJ.</t>
  </si>
  <si>
    <t xml:space="preserve">01.008.9999-0</t>
  </si>
  <si>
    <t xml:space="preserve">FAMILIA 01.008</t>
  </si>
  <si>
    <t xml:space="preserve">01.008.9999-A</t>
  </si>
  <si>
    <t xml:space="preserve">01.009.0050-0</t>
  </si>
  <si>
    <t xml:space="preserve">MOBILIZACAO E DESMOBILIZACAO DE EQUIPAMENTO E EQUIPE DE SONDAGEM E PERFURACAO ROTATIVA,COM TRANSPORTE ATE 50KM</t>
  </si>
  <si>
    <t xml:space="preserve">01.009.0050-A</t>
  </si>
  <si>
    <t xml:space="preserve">01.009.0100-0</t>
  </si>
  <si>
    <t xml:space="preserve">MOBILIZACAO E DESMOBILIZACAO DE EQUIPAMENTO E EQUIPE DE SONDAGEM E PERFURACAO ROTATIVA,COM TRANSPORTE DE 51 A 100KM</t>
  </si>
  <si>
    <t xml:space="preserve">01.009.0100-A</t>
  </si>
  <si>
    <t xml:space="preserve">01.009.0200-0</t>
  </si>
  <si>
    <t xml:space="preserve">MOBILIZACAO E DESMOBILIZACAO DE EQUIPAMENTO E EQUIPE DE SONDAGEM E PERFURACAO ROTATIVA,COM TRANSPORTE DE 101 A 200KM</t>
  </si>
  <si>
    <t xml:space="preserve">01.009.0200-A</t>
  </si>
  <si>
    <t xml:space="preserve">01.009.0201-5</t>
  </si>
  <si>
    <t xml:space="preserve">MOBILIZACAO DE EQUIPAMENTO E RESPECTIVA EQUIPE PARA WASH-BORING, PARA A OBRA DE RECUPERACAO E REVITALIZACAO DO COMPLEXOLAGUNAR DE JACAREPAGUA-RJ.</t>
  </si>
  <si>
    <t xml:space="preserve">01.009.0201-F</t>
  </si>
  <si>
    <t xml:space="preserve">01.009.0202-G</t>
  </si>
  <si>
    <t xml:space="preserve">MOBILIZACAO E DESMOBILIZACAO DE GUINDASTE COM LANCA TELESCO-PICA, COM CAPACIDADE NOMINAL DE 100 TONELADAS. PARA OBRA PACII ROCINHA.</t>
  </si>
  <si>
    <t xml:space="preserve">01.009.0203-G</t>
  </si>
  <si>
    <t xml:space="preserve">MOBILIZACAO E DESMOBILIZACAO DE EQUIPAMENTOS PARA OBRA DOCOMPLEXO DA ROCINHA-PAC 2</t>
  </si>
  <si>
    <t xml:space="preserve">KG</t>
  </si>
  <si>
    <t xml:space="preserve">01.009.0204-G</t>
  </si>
  <si>
    <t xml:space="preserve">MOBILIZACAO E DESMOBILIZACAO DE ELEVADOR DE OBRA TIPO, CREMALHEIRA, 01 CABINE SIMPLES COM CAPACIDADE DE 2000KG, ALTURADE 40M.PARA OBRA DO COMPLEXO DO LINS-PAC2.</t>
  </si>
  <si>
    <t xml:space="preserve">01.009.0205-G</t>
  </si>
  <si>
    <t xml:space="preserve">MOBILIZACAO E DESMOBILIZACAO DE GRUA TORRE VERTICAL DE 40M,LANCA HORIZONTAL DE 38M, COM CARGA DE 2800KG.PARA OBRA DOCOMPLEXO DO LINS PAC2.</t>
  </si>
  <si>
    <t xml:space="preserve">01.009.0206-G</t>
  </si>
  <si>
    <t xml:space="preserve">MOBILIZACAO E DESMOBILIZACAO DE CONTRA PESO PARA GUINDASTESOBRE RODAS COM LANCA TELESCOPICA COM CAPACIDADE PARA 130TN.PARA OBRA DO COMPLEXO DO LINS PAC2.</t>
  </si>
  <si>
    <t xml:space="preserve">01.009.0207-G</t>
  </si>
  <si>
    <t xml:space="preserve">DESMOBILIZACAO DE PREDIO MODULAR DE TRES ANDARES EM CONTAI-NERS,LOTADO NAS INSTALACOES DO NOVO MUSEU DA IMAGEM E DO SOM</t>
  </si>
  <si>
    <t xml:space="preserve">01.009.9999-0</t>
  </si>
  <si>
    <t xml:space="preserve">FAMILIA 01.009</t>
  </si>
  <si>
    <t xml:space="preserve">01.009.9999-A</t>
  </si>
  <si>
    <t xml:space="preserve">01.016.0001-0</t>
  </si>
  <si>
    <t xml:space="preserve">LEVANTAMENTO TOPOGRAFICO,PLANIALTIMETRICO E CADASTRAL,DE TERRENO DE OROGRAFIA ACIDENTADA,VEGETACAO DENSA E EDIFICACAO DENSA (ESCALA 1:500)</t>
  </si>
  <si>
    <t xml:space="preserve">HA</t>
  </si>
  <si>
    <t xml:space="preserve">01.016.0001-A</t>
  </si>
  <si>
    <t xml:space="preserve">01.016.0002-0</t>
  </si>
  <si>
    <t xml:space="preserve">LEVANTAMENTO TOPOGRAFICO,PLANIALTIMETRICO E CADASTRAL,DE TERRENO DE OROGRAFIA ACIDENTADA,VEGETACAO DENSA E EDIFICACAO MEDIA</t>
  </si>
  <si>
    <t xml:space="preserve">01.016.0002-A</t>
  </si>
  <si>
    <t xml:space="preserve">01.016.0003-0</t>
  </si>
  <si>
    <t xml:space="preserve">LEVANTAMENTO TOPOGRAFICO,PLANIALTIMETRICO E CADASTRAL,DE TERRENO DE OROGRAFIA ACIDENTADA,VEGETACAO DENSA E EDIFICACAO LEVE</t>
  </si>
  <si>
    <t xml:space="preserve">01.016.0003-A</t>
  </si>
  <si>
    <t xml:space="preserve">01.016.0004-0</t>
  </si>
  <si>
    <t xml:space="preserve">LEVANTAMENTO TOPOGRAFICO,PLANIALTIMETRICO E CADASTRAL,DE TERRENO DE OROGRAFIA ACIDENTADA,VEGETACAO RALA E EDIFICACAO DENSA</t>
  </si>
  <si>
    <t xml:space="preserve">01.016.0004-A</t>
  </si>
  <si>
    <t xml:space="preserve">01.016.0005-0</t>
  </si>
  <si>
    <t xml:space="preserve">LEVANTAMENTO TOPOGRAFICO,PLANIALTIMETRICO E CADASTRAL,DE TERRENO DE OROGRAFIA ACIDENTADA,VEGETACAO RALA E EDIFICACAO MEDIA</t>
  </si>
  <si>
    <t xml:space="preserve">01.016.0005-A</t>
  </si>
  <si>
    <t xml:space="preserve">01.016.0006-0</t>
  </si>
  <si>
    <t xml:space="preserve">LEVANTAMENTO TOPOGRAFICO,PLANIALTIMETRICO E CADASTRAL,DE TERRENO DE OROGRAFIA ACIDENTADA,VEGETACAO RALA E EDIFICACAO LEVE</t>
  </si>
  <si>
    <t xml:space="preserve">01.016.0006-A</t>
  </si>
  <si>
    <t xml:space="preserve">01.016.0007-0</t>
  </si>
  <si>
    <t xml:space="preserve">LEVANTAMENTO TOPOGRAFICO,PLANIALTIMETRICO E CADASTRAL,DE TERRENO DE OROGRAFIA NAO ACIDENTADA,VEGETACAO DENSA E EDIFICACAO DENSA</t>
  </si>
  <si>
    <t xml:space="preserve">01.016.0007-A</t>
  </si>
  <si>
    <t xml:space="preserve">01.016.0008-0</t>
  </si>
  <si>
    <t xml:space="preserve">LEVANTAMENTO TOPOGRAFICO,PLANIALTIMETRICO E CADASTRAL,DE TERRENO OROGRAFIA NAO ACIDENTADA,VEGETACAO DENSA E EDIFICACAO MEDIA</t>
  </si>
  <si>
    <t xml:space="preserve">01.016.0008-A</t>
  </si>
  <si>
    <t xml:space="preserve">01.016.0009-0</t>
  </si>
  <si>
    <t xml:space="preserve">LEVANTAMENTO TOPOGRAFICO,PLANIALTIMETRICO E CADASTRAL,DE TERRENO DE OROGRAFIA NAO ACIDENTADA,VEGETACAO DENSA E EDIFICACAO LEVE</t>
  </si>
  <si>
    <t xml:space="preserve">01.016.0009-A</t>
  </si>
  <si>
    <t xml:space="preserve">01.016.0010-0</t>
  </si>
  <si>
    <t xml:space="preserve">LEVANTAMENTO TOPOGRAFICO,PLANIALTIMETRICO E CADASTRAL,DE TERRENO DE OROGRAFIA NAO ACIDENTADA,VEGETACAO RALA E EDIFICACAODENSA</t>
  </si>
  <si>
    <t xml:space="preserve">01.016.0010-A</t>
  </si>
  <si>
    <t xml:space="preserve">01.016.0011-0</t>
  </si>
  <si>
    <t xml:space="preserve">LEVANTAMENTO TOPOGRAFICO,PLANIALTIMETRICO E CADASTRAL,DE TERRENO DE OROGRAFIA NAO ACIDENTADA,VEGETACAO RALA E EDIFICACAOMEDIA</t>
  </si>
  <si>
    <t xml:space="preserve">01.016.0011-A</t>
  </si>
  <si>
    <t xml:space="preserve">01.016.0012-0</t>
  </si>
  <si>
    <t xml:space="preserve">LEVANTAMENTO TOPOGRAFICO,PLANIALTIMETRICO E CADASTRAL,DE TERRENO DE OROGRAFIA NAO ACIDENTADA,VEGETACAO RALA E EDIFICACAOLEVE</t>
  </si>
  <si>
    <t xml:space="preserve">01.016.0012-A</t>
  </si>
  <si>
    <t xml:space="preserve">01.016.0020-0</t>
  </si>
  <si>
    <t xml:space="preserve">DETERMINACAO DE NORTE VERDADEIRO(N.V.)POR OBSERVACAO DIRETADE ALTURA DE SOL,PELO PROCESSO DAS DISTANCIAS ZENITAIS ABSOLUTAS</t>
  </si>
  <si>
    <t xml:space="preserve">01.016.0020-A</t>
  </si>
  <si>
    <t xml:space="preserve">01.016.0021-0</t>
  </si>
  <si>
    <t xml:space="preserve">IMPLANTACAO DE MARCO DE R.N.,EM CONCRETO COM TARUGO METALICO,E DETERMINACAO DE SUA COTA POR TRANSPORTE DE COTA,DE R.N.JAESTABELECIDO.O CUSTO INCLUI ESTE TRANSPORTE ATE A DISTANCIADE 150,00M.ALEM DESTE CUSTO,PAGAR O NIVELAMENTO PELOS CODIGOS 01.016.0050 A 01.016.0052</t>
  </si>
  <si>
    <t xml:space="preserve">01.016.0021-A</t>
  </si>
  <si>
    <t xml:space="preserve">01.016.0030-0</t>
  </si>
  <si>
    <t xml:space="preserve">LANCAMENTO DE LINHA POLIGONAL BASICA,COM PRECISAO DE FECHAMENTO RELATIVA A 1ª ORDEM,USANDO DISTANCIOMETRO ELETRONICO EMTERRENO DE OROGRAFIA ACIDENTADA E VEGETACAO DENSA,PARA POLIGONAIS DE 2ª ORDEM TOMAR 85% DO CUSTO</t>
  </si>
  <si>
    <t xml:space="preserve">01.016.0030-A</t>
  </si>
  <si>
    <t xml:space="preserve">01.016.0031-0</t>
  </si>
  <si>
    <t xml:space="preserve">LANCAMENTO DE LINHA POLIGONAL BASICA,COM PRECISAO DE FECHAMENTO RELATIVA A 1ª ORDEM,USANDO DISTANCIOMETRO ELETRONICO EMTERRENO DE OROGRAFIA ACIDENTADA E VEGETACAO RALA,PARA POLIGONAIS DE 2ª ORDEM TOMAR 85% DO CUSTO</t>
  </si>
  <si>
    <t xml:space="preserve">01.016.0031-A</t>
  </si>
  <si>
    <t xml:space="preserve">01.016.0032-0</t>
  </si>
  <si>
    <t xml:space="preserve">LANCAMENTO DE LINHA POLIGONAL BASICA,COM PRECISAO DE FECHAMENTO RELATIVA A 1ª ORDEM,USANDO DISTANCIOMETRO ELETRONICO EMTERRENO DE OROGRAFIA NAO ACIDENTADA E VEGETACAO DENSA,PARAPOLIGONAIS DE 2ª ORDEM TOMAR 85% DO CUSTO</t>
  </si>
  <si>
    <t xml:space="preserve">01.016.0032-A</t>
  </si>
  <si>
    <t xml:space="preserve">01.016.0033-0</t>
  </si>
  <si>
    <t xml:space="preserve">LANCAMENTO DE LINHA POLIGONAL BASICA,COM PRECISAO DE FECHAMENTO RELATIVA A 1ª ORDEM,USANDO DISTANCIOMETRO ELETRONICO EMTERRENO DE OROGRAFIA NAO ACIDENTADA E VEGETACAO RALA,PARAPOLIGONAIS DE 2ª ORDEM TOMAR 85% DO CUSTO</t>
  </si>
  <si>
    <t xml:space="preserve">01.016.0033-A</t>
  </si>
  <si>
    <t xml:space="preserve">01.016.0034-0</t>
  </si>
  <si>
    <t xml:space="preserve">LANCAMENTO DE LINHA POLIGONAL,COM PRECISAO DE FECHAMENTO RELATIVO A 3ª ORDEM,EM TERRENO DE OROGRAFIA ACIDENTADA E VEGETACAO DENSA</t>
  </si>
  <si>
    <t xml:space="preserve">01.016.0034-A</t>
  </si>
  <si>
    <t xml:space="preserve">01.016.0035-0</t>
  </si>
  <si>
    <t xml:space="preserve">LANCAMENTO DE LINHA POLIGONAL,COM PRECISAO DE FECHAMENTO RELATIVO A 3ª ORDEM,EM TERRENO DE OROGRAFIA ACIDENTADA E VEGETACAO RALA</t>
  </si>
  <si>
    <t xml:space="preserve">01.016.0035-A</t>
  </si>
  <si>
    <t xml:space="preserve">01.016.0036-0</t>
  </si>
  <si>
    <t xml:space="preserve">LANCAMENTO DE LINHA POLIGONAL,COM PRECISAO DE FECHAMENTO RELATIVO A 3ª ORDEM,EM TERRENO DE OROGRAFIA NAO ACIDENTADA E VEGETACAO DENSA</t>
  </si>
  <si>
    <t xml:space="preserve">01.016.0036-A</t>
  </si>
  <si>
    <t xml:space="preserve">01.016.0037-0</t>
  </si>
  <si>
    <t xml:space="preserve">LANCAMENTO DE LINHA POLIGONAL,COM PRECISAO DE FECHAMENTO RELATIVO A 3ª ORDEM,EM TERRENO DE OROGRAFIA NAO ACIDENTADA E VEGETACAO RALA</t>
  </si>
  <si>
    <t xml:space="preserve">01.016.0037-A</t>
  </si>
  <si>
    <t xml:space="preserve">01.016.0050-0</t>
  </si>
  <si>
    <t xml:space="preserve">NIVELAMENTO E CONTRANIVELAMENTO DE LINHA TOPOGRAFICA,EM TERRENO DE OROGRAFIA ACIDENTADA.O CUSTO INCLUI O DESENHO EM ESCALA 1:2000(H) OU 1:1000(H) E 1:200(V) OU 1:100(V)</t>
  </si>
  <si>
    <t xml:space="preserve">01.016.0050-A</t>
  </si>
  <si>
    <t xml:space="preserve">01.016.0051-0</t>
  </si>
  <si>
    <t xml:space="preserve">NIVELAMENTO E CONTRANIVELAMENTO DE LINHA TOPOGRAFICA,EM TERRENO DE OROGRAFIA ONDULADA.O CUSTO INCLUI O DESENHO EM ESCALA1:2000(H) OU 1:1000(H) E 1:200(V) OU 1:100(V)</t>
  </si>
  <si>
    <t xml:space="preserve">01.016.0051-A</t>
  </si>
  <si>
    <t xml:space="preserve">01.016.0052-0</t>
  </si>
  <si>
    <t xml:space="preserve">NIVELAMENTO E CONTRANIVELAMENTO DE LINHA TOPOGRAFICA,EM TERRENO DE OROGRAFIA NAO ACIDENTADA OU EM ESTRADA IMPLANTADA.O CUSTO INCLUI O DESENHO EM ESCALA 1:2000(H) OU 1:1000(H) E 1:200(V) OU 1:100(V)</t>
  </si>
  <si>
    <t xml:space="preserve">01.016.0052-A</t>
  </si>
  <si>
    <t xml:space="preserve">01.016.0060-0</t>
  </si>
  <si>
    <t xml:space="preserve">LEVANTAMENTO DE SECAO TRANSVERSAL EM TERRENO DE OROGRAFIA ACIDENTADA E VEGETACAO DENSA.O EQUIPAMENTO CONSIDERADO E O TEODOLITO,USANDO-SE A ESTADIMETRIA.MEDIDO POR METRO LINEAR DE SECAO.O CUSTO INCLUI DESENHO NA ESCALA 1:200</t>
  </si>
  <si>
    <t xml:space="preserve">01.016.0060-A</t>
  </si>
  <si>
    <t xml:space="preserve">01.016.0061-0</t>
  </si>
  <si>
    <t xml:space="preserve">LEVANTAMENTO DE SECAO TRANSVERSAL EM TERRENO DE OROGRAFIA ACIDENTADA E VEGETACAO RALA.O EQUIPAMENTO CONSIDERADO E O TEODOLITO,USANDO-SE A ESTADIMETRIA.MEDIDO POR METRO LINEAR DE SECAO.O CUSTO INCLUI DESENHO NA ESCALA 1:200</t>
  </si>
  <si>
    <t xml:space="preserve">01.016.0061-A</t>
  </si>
  <si>
    <t xml:space="preserve">01.016.0062-0</t>
  </si>
  <si>
    <t xml:space="preserve">LEVANTAMENTO DE SECAO TRANSVERSAL EM TERRENO DE OROGRAFIA NAO ACIDENTADA E VEGETACAO DENSA.O EQUIPAMENTO CONSIDERADO E ONIVEL.O CUSTO INCLUI DESENHO DE SECAO NA ESCALA 1:200.MEDIDO POR METRO LINEAR DE SECAO</t>
  </si>
  <si>
    <t xml:space="preserve">01.016.0062-A</t>
  </si>
  <si>
    <t xml:space="preserve">01.016.0063-0</t>
  </si>
  <si>
    <t xml:space="preserve">LEVANTAMENTO DE SECAO TRANSVERSAL EM TERRENO DE OROGRAFIA NAO ACIDENTADA E VEGETACAO RALA.O EQUIPAMENTO CONSIDERADO E ONIVEL.O CUSTO INCLUI DESENHO DE SECAO NA ESCALA 1:200.MEDIDOPOR METRO LINEAR DE SECAO</t>
  </si>
  <si>
    <t xml:space="preserve">01.016.0063-A</t>
  </si>
  <si>
    <t xml:space="preserve">01.016.0064-0</t>
  </si>
  <si>
    <t xml:space="preserve">LEVANTAMENTO TOPOGRAFICO PLANIALTIMETRICO E CADASTRAL,EM AREAS DE FAVELAS,EM TERRENOS DE OROGRAFIA NAO ACIDENTADA.ESTAOINCLUIDOS NOS SERVICOS O LEVANTAMENTO DE SOLEIRAS E TESTADASDAS EDIFICACOES</t>
  </si>
  <si>
    <t xml:space="preserve">01.016.0064-A</t>
  </si>
  <si>
    <t xml:space="preserve">01.016.0067-0</t>
  </si>
  <si>
    <t xml:space="preserve">LEVANTAMENTO TOPOGRAFICO PLANIALTIMETRICO E CADASTRAL EXECUTADO EM AREAS DE FAVELAS,EM TERRENOS DE OROGRAFIA ACIDENTADA.ESTAO INCLUIDOS NOS SERVICOS O LEVANTAMENTO DE SOLEIRAS E TESTADAS DAS EDIFICACOES</t>
  </si>
  <si>
    <t xml:space="preserve">01.016.0067-A</t>
  </si>
  <si>
    <t xml:space="preserve">01.016.0070-0</t>
  </si>
  <si>
    <t xml:space="preserve">MOBILIZACAO E DESMOBILIZACAO DE EQUIPE E EQUIPAMENTO DE TOPOGRAFIA COM DESLOCAMENTO SUPERIOR A 20KM,MEDIDO POR KM EXCEDENTE,A PARTIR DA CIDADE DO RIO DE JANEIRO (KM 0 DA AV.BRASIL)</t>
  </si>
  <si>
    <t xml:space="preserve">01.016.0070-A</t>
  </si>
  <si>
    <t xml:space="preserve">01.016.0080-0</t>
  </si>
  <si>
    <t xml:space="preserve">LEVANTAMENTO PLANIALTIMETRICO CADASTRAL DE AREA URBANA OU SUBURBANA,DESTINADA A REGULARIZACAO FUNDIARIA,PROJETOS VIARIOSE DE INFRAESTRUTURA,URBANIZACAO E ASSEMELHADOS,UTILIZANDO POLIGONAL III PAC,DESENHO NA ESCALA DE 1:250 A 1:100 EM AREASMEDIANAMENTE OCUPADAS(ATE 50% DAS QUADRAS)ATE 3000M2</t>
  </si>
  <si>
    <t xml:space="preserve">01.016.0080-A</t>
  </si>
  <si>
    <t xml:space="preserve">01.016.0081-0</t>
  </si>
  <si>
    <t xml:space="preserve">LEVANTAMENTO PLANIALTIMETRICO CADASTRAL DE AREA URBANA OU SUBURBANA,DESTINADA A REGULARIZACAO FUNDIARIA,PROJETOS VIARIOSE DE INFRAESTRUTURA,URBANIZACAO E ASSEMELHADOS,UTILIZANDO POLIGONAL III PAC,DESENHO NA ESCALA DE 1:250 A 1:100 EM AREASMEDIANAMENTE OCUPADAS(ATE 50% DAS QUADRAS)EM AREAS DE 3001 ATE 10000M2</t>
  </si>
  <si>
    <t xml:space="preserve">01.016.0081-A</t>
  </si>
  <si>
    <t xml:space="preserve">01.016.0082-0</t>
  </si>
  <si>
    <t xml:space="preserve">LEVANTAMENTO PLANIALTIMETRICO CADASTRAL DE AREA URBANA OU SUBURBANA,DESTINADA A REGULARIZACAO FUNDIARIA,PROJETOS VIARIOSE DE INFRAESTRUTURA,URBANIZAZAO E ASSEMELHADOS,UTILIZANDO POLIGONAL III PAC,DESENHO NA ESCALA DE 1:250 A 1:100 EM AREASMEDIANAMENTE OCUPADAS(ATE 50% DAS QUADRAS),EM AREAS ACIMA DE10000M2</t>
  </si>
  <si>
    <t xml:space="preserve">01.016.0082-A</t>
  </si>
  <si>
    <t xml:space="preserve">01.016.0083-0</t>
  </si>
  <si>
    <t xml:space="preserve">LEVANTAMENTO PLANIALTIMETRICO CADASTRAL DE AREA URBANA OU SUBURBANA,DESTINADA A REGULARIZACAO FUNDIARIA,PROJETOS VIARIOSE DE INFRAESTRUTURA,URBANIZACAO E ASSEMELHADOS,UTILIZANDO POLIGONAL III PAC,DESENHO NA ESCALA DE 1:250 A 1:100,EM AREASDENSAMENTE OCUPADAS(ACIMA DE 50% DE QUADRAS)ATE 2000M2</t>
  </si>
  <si>
    <t xml:space="preserve">01.016.0083-A</t>
  </si>
  <si>
    <t xml:space="preserve">01.016.0084-0</t>
  </si>
  <si>
    <t xml:space="preserve">LEVANTAMENTO PLANIALTIMETRICO CADASTRAL DE AREA URBANA OU SUBURBANA,DESTINADA A REGULARIZACAO FUNDIARIA,PROJETOS VIARIOSE DE INFRAESTRUTURA,URBANIZACAO E ASSEMELHADOS,UTILIZANDO POLIGONAL III PAC,DESENHO NA ESCALA DE 1:250 A 1:100,EM AREASDENSAMENTE OCUPADAS(ACIMA DE 50% DE QUADRAS),EM AREAS DE 2001 ATE 10000M2</t>
  </si>
  <si>
    <t xml:space="preserve">01.016.0084-A</t>
  </si>
  <si>
    <t xml:space="preserve">01.016.0085-0</t>
  </si>
  <si>
    <t xml:space="preserve">LEVANTAMENTO PLANIALTIMETRICO CADASTRAL DE AREA URBANA OU SUBURBANA,DESTINADA A REGULARIZACAO FUNDIARIA,PROJETOS VIARIOSE DE INFRAESTRUTURA,URBANIZACAO E ASSEMELHADOS,UTILIZANDO POLIGONAL III PAC,DESENHO NA ESCALA DE 1:250 A 1:100,EM AREASDENSAMENTE OCUPADAS(ACIMA DE 50% DE QUADRAS),EM AREAS ACIMADE 10000M2</t>
  </si>
  <si>
    <t xml:space="preserve">01.016.0085-A</t>
  </si>
  <si>
    <t xml:space="preserve">01.016.0086-0</t>
  </si>
  <si>
    <t xml:space="preserve">LEVANTAMENTO PLANIALTIMETRICO CADASTRAL DE AREA RURAL,DESTINADO A PROJETOS VIARIOS,DE SANEAMENTO,DUTOS,LINHAS DE TRANSMISSAO,ETC,EXECUTADOS COM POLIGONAL CLASSE II PAC,COMPREENDENDO CALCULOS E DESENHOS NA ESCALA DE 1:2000 ATE 1:500 EM AREASATE 1HA</t>
  </si>
  <si>
    <t xml:space="preserve">01.016.0086-A</t>
  </si>
  <si>
    <t xml:space="preserve">01.016.0087-0</t>
  </si>
  <si>
    <t xml:space="preserve">LEVANTAMENTO PLANIALTIMETRICO CADASTRAL DE AREA RURAL,DESTINADO A PROJETOS VIARIOS,DE SANEAMENTO,DUTOS,LINHAS DE TRANSMISSAO,ETC,EXECUTADOS COM POLIGONAL CLASSE II PAC,COMPREENDENDO CALCULOS E DESENHOS NA ESCALA DE 1:2000 ATE 1:500 EM AREASACIMA DE 1HA</t>
  </si>
  <si>
    <t xml:space="preserve">01.016.0087-A</t>
  </si>
  <si>
    <t xml:space="preserve">01.016.0090-0</t>
  </si>
  <si>
    <t xml:space="preserve">LEVANTAMENTO TOPOGRAFICO POR BATIMETRIA,SERVICOS DE CAMPO EESCRITORIO,COM SECOES DE LEVANTAMENTO EQUIDISTANTE DE ATE 20METROS,INCLUSIVE TRANSPORTE DO PESSOAL,COM AREA DE ATE 10 HA (ESCALA 1:500)</t>
  </si>
  <si>
    <t xml:space="preserve">01.016.0090-A</t>
  </si>
  <si>
    <t xml:space="preserve">01.016.0092-0</t>
  </si>
  <si>
    <t xml:space="preserve">LEVANTAMENTO FOTOGRAFICO DE ASPECTO DE AREA URBANA,COM IMPRESSAO COLORIDA</t>
  </si>
  <si>
    <t xml:space="preserve">01.016.0092-A</t>
  </si>
  <si>
    <t xml:space="preserve">01.016.0100-0</t>
  </si>
  <si>
    <t xml:space="preserve">LEVANTAMENTO TOPOGRAFICO,PLANIALTIMETRICO CADASTRAL DE AREASDE LOGRADOUROS PUBLICOS,COMPREENDENDO NIVELAMENTO DO EIXO DE LOGRADOUROS,COM COTAS DE TAMPOES DE POCOS DE VISITA,COTASDE SOLEIRAS DE EDIFICACOES E/OU TERRENOS,LEVANTAMENTO DE POSTEACAO,ARVORES,ETC</t>
  </si>
  <si>
    <t xml:space="preserve">01.016.0100-A</t>
  </si>
  <si>
    <t xml:space="preserve">01.016.0105-0</t>
  </si>
  <si>
    <t xml:space="preserve">LEVANTAMENTO TOPOGRAFICO CADASTRAL DE POCOS DE VISITA DE AGUAS PLUVIAIS,COM COTAS DE TAMPA,DO FUNDO,DA ENTRADA E DA SAIDA DAS TUBULACOES E/OU GALERIAS E RESPECTIVOS DIAMETROS OU SECOES</t>
  </si>
  <si>
    <t xml:space="preserve">01.016.0105-A</t>
  </si>
  <si>
    <t xml:space="preserve">01.016.0150-0</t>
  </si>
  <si>
    <t xml:space="preserve">IMPLANTACAO DE POLIGONAL PELO PERIMETRO DE AREA DE ENCOSTA ASER LEVANTADA,LOCADA EM RELACAO A MARCOS TOPOGRAFICOS(EXCLUINDO ESTES),TERRENO DE VEGETACAO LEVE</t>
  </si>
  <si>
    <t xml:space="preserve">01.016.0150-A</t>
  </si>
  <si>
    <t xml:space="preserve">01.016.0152-0</t>
  </si>
  <si>
    <t xml:space="preserve">IMPLANTACAO DE POLIGONAL PELO PERIMETRO DE AREA DE ENCOSTA ASER LEVANTADA,LOCADA EM RELACAO A MARCOS TOPOGRAFICOS(EXCLUINDO ESTES),TERRENO DE VEGETACAO DENSA</t>
  </si>
  <si>
    <t xml:space="preserve">01.016.0152-A</t>
  </si>
  <si>
    <t xml:space="preserve">01.016.0155-0</t>
  </si>
  <si>
    <t xml:space="preserve">MARCOS TOPOGRAFICOS DE CONCRETO COM PINO DE REFERENCIA,EM ENCOSTA.FORNECIMENTO E COLOCACAO</t>
  </si>
  <si>
    <t xml:space="preserve">01.016.0155-A</t>
  </si>
  <si>
    <t xml:space="preserve">01.016.0160-0</t>
  </si>
  <si>
    <t xml:space="preserve">EXECUCAO DE PERFIS TOPOGRAFICOS,EM ENCOSTAS COM LEVANTAMENTODE DETALHES,TERRENO DE VEGETACAO LEVE,INCLUINDO SERVICOS DECAMPO,DE ESCRITORIO E APRESENTACAO DE DESENHOS</t>
  </si>
  <si>
    <t xml:space="preserve">01.016.0160-A</t>
  </si>
  <si>
    <t xml:space="preserve">01.016.0165-0</t>
  </si>
  <si>
    <t xml:space="preserve">EXECUCAO DE PERFIS TOPOGRAFICOS,EM ENCOSTAS COM LEVANTAMENTODE DETALHES,TERRENO DE VEGETACAO DENSA,INCLUINDO SERVICOS DE CAMPO,DE ESCRITORIO E APRESENTACAO DE DESENHOS</t>
  </si>
  <si>
    <t xml:space="preserve">01.016.0165-A</t>
  </si>
  <si>
    <t xml:space="preserve">01.016.0190-0</t>
  </si>
  <si>
    <t xml:space="preserve">LEVANTAMENTO TOPOGRAFICO PLANIALTIMETRICO, EM AREAS DE RECUPERACAO DE LOGRADOUROS PUBLICOS</t>
  </si>
  <si>
    <t xml:space="preserve">01.016.0190-A</t>
  </si>
  <si>
    <t xml:space="preserve">01.016.0200-0</t>
  </si>
  <si>
    <t xml:space="preserve">LEVANTAMENTO TOPOGRAFICO PLANIALTIMETRICO E CADASTRAL,COM CURVAS DE NIVEL A CADA 1,00M,CONSIDERANDO TERRENO DE OROGRAFIAACIDENTADA E VEGETACAO DENSA.CUSTO PARA AREA ATE 5000,00M2(ESCALA 1:250/500)</t>
  </si>
  <si>
    <t xml:space="preserve">01.016.0200-A</t>
  </si>
  <si>
    <t xml:space="preserve">01.016.0203-0</t>
  </si>
  <si>
    <t xml:space="preserve">LEVANTAMENTO TOPOGRAFICO PLANIALTIMETRICO E CADASTRAL,COM CURVAS DE NIVEL A CADA 1,00M,CONSIDERANDO TERRENO DE OROGRAFIAACIDENTADA E VEGETACAO RALA.CUSTO PARA AREA ATE 5000,00M2(ESCALA 1:250/500)</t>
  </si>
  <si>
    <t xml:space="preserve">01.016.0203-A</t>
  </si>
  <si>
    <t xml:space="preserve">01.016.0206-0</t>
  </si>
  <si>
    <t xml:space="preserve">LEVANTAMENTO TOPOGRAFICO PLANIALTIMETRICO E CADASTRAL,COM CURVAS DE NIVEL A CADA 1,00M,CONSIDERANDO TERRENO DE OROGRAFIANAO ACIDENTADA E VEGETACAO DENSA.CUSTO PARA AREA ATE 5000,00M2(ESCALA 1:250/500)</t>
  </si>
  <si>
    <t xml:space="preserve">01.016.0206-A</t>
  </si>
  <si>
    <t xml:space="preserve">01.016.0209-0</t>
  </si>
  <si>
    <t xml:space="preserve">LEVANTAMENTO TOPOGRAFICO PLANIALTIMETRICO E CADASTRAL,COM CURVAS DE NIVEL A CADA 1,00M,CONSIDERANDO TERRENO DE OROGRAFIANAO ACIDENTADA E VEGETACAO RALA.CUSTO PARA AREA ATE 5000,00M2(ESCALA 1:250/500)</t>
  </si>
  <si>
    <t xml:space="preserve">01.016.0209-A</t>
  </si>
  <si>
    <t xml:space="preserve">01.016.0220-0</t>
  </si>
  <si>
    <t xml:space="preserve">LEVANTAMENTO TOPOGRAFICO PLANIALTIMETRICO E CADASTRAL,COM CURVAS DE NIVEL A CADA 1,00M,CONSIDERANDO TERRENO DE OROGRAFIAACIDENTADA E VEGETACAO DENSA,CUSTO PARA AREA DE 5000,00 A 10000,00M2 (ESCALA 1:200/500)</t>
  </si>
  <si>
    <t xml:space="preserve">01.016.0220-A</t>
  </si>
  <si>
    <t xml:space="preserve">01.016.0223-0</t>
  </si>
  <si>
    <t xml:space="preserve">LEVANTAMENTO TOPOGRAFICO PLANIALTIMETRICO E CADASTRAL,COM CURVAS DE NIVEL A CADA 1,00M,CONSIDERANDO TERRENO DE OROGRAFIAACIDENTADA E VEGETACAO RALA.CUSTO PARA AREA DE 5000,00 A 10000,00M2 (ESCALA 1:250/500)</t>
  </si>
  <si>
    <t xml:space="preserve">01.016.0223-A</t>
  </si>
  <si>
    <t xml:space="preserve">01.016.0226-0</t>
  </si>
  <si>
    <t xml:space="preserve">LEVANTAMENTO TOPOGRAFICO PLANIALTIMETRICO E CADASTRAL,COM CURVAS DE NIVEL A CADA 1,00M,CONSIDERANDO TERRENO DE OROGRAFIANAO ACIDENTADA E VEGETACAO DENSA.CUSTO PARA AREA DE 5000,00A 10000,00M2 (ESCALA 1:250/500)</t>
  </si>
  <si>
    <t xml:space="preserve">01.016.0226-A</t>
  </si>
  <si>
    <t xml:space="preserve">01.016.0229-0</t>
  </si>
  <si>
    <t xml:space="preserve">LEVANTAMENTO TOPOGRAFICO PLANIALTIMETRICO E CADASTRAL,COM CURVAS DE NIVEL A CADA 1,00M,CONSIDERANDO TERRENO DE OROGRAFIANAO ACIDENTADA E VEGETACAO RALA.CUSTO PARA AREA DE 5000,00A 10000,00M2 (ESCALA 1:250/500)</t>
  </si>
  <si>
    <t xml:space="preserve">01.016.0229-A</t>
  </si>
  <si>
    <t xml:space="preserve">01.016.0240-0</t>
  </si>
  <si>
    <t xml:space="preserve">LEVANTAMENTO TOPOGRAFICO PLANIALTIMETRICO E CADASTRAL,COM CURVAS DE NIVEL A CADA 1,00M,CONSIDERANDO TERRENO DE OROGRAFIAACIDENTADA E VEGETACAO DENSA.CUSTO PARA AREA DE 10000,00 A20000,00M2 (ESCALA 1:250/500)</t>
  </si>
  <si>
    <t xml:space="preserve">01.016.0240-A</t>
  </si>
  <si>
    <t xml:space="preserve">01.016.0243-0</t>
  </si>
  <si>
    <t xml:space="preserve">LEVANTAMENTO TOPOGRAFICO PLANIALTIMETRICO E CADASTRAL,COM CUEVAS DE NIVEL A CADA 1,00M,CONSIDERANDO TERRENO DE OROGRAFIAACIDENTADA E VEGETACAO RALA.CUSTO PARA AREA DE 10000,00 A 20000,00M2 (ESCALA 1:250/500)</t>
  </si>
  <si>
    <t xml:space="preserve">01.016.0243-A</t>
  </si>
  <si>
    <t xml:space="preserve">01.016.0246-0</t>
  </si>
  <si>
    <t xml:space="preserve">LEVANTAMENTO TOPOGRAFICO PLANIALTIMETRICO E CADASTRAL,COM CURVAS DE NIVEL A CADA 1,00M,CONSIDERANDO TERRENO DE OROGRAFIANAO ACIDENTADA E VEGETACAO DENSA.CUSTO PARA AREA DE 10000,00 ATE 20000,00M2 (ESCALA 1:250/500)</t>
  </si>
  <si>
    <t xml:space="preserve">01.016.0246-A</t>
  </si>
  <si>
    <t xml:space="preserve">01.016.0249-0</t>
  </si>
  <si>
    <t xml:space="preserve">LEVANTAMENTO TOPOGRAFICO PLANIALTIMETRICO E CADASTRAL,COM CURVAS DE NIVEL A CADA 1,00M,CONSIDERANDO TERRENO DE OROGRAFIANAO ACIDENTADA E VEGETACAO RALA.CUSTO PARA AREA DE 10.000 A20.000M2 (ESCALA 1:250/500)</t>
  </si>
  <si>
    <t xml:space="preserve">01.016.0249-A</t>
  </si>
  <si>
    <t xml:space="preserve">01.016.0250-6</t>
  </si>
  <si>
    <t xml:space="preserve">LOCACAO DE EQUIPE DE TOPOGRAFIA PARA EXECUCAO DE  LEVANTAMENTO CADASTRAL,INCLUINDO OS EQUIPAMENTOS,VIATURAS E NO MINIMO3 AUXILIARES.OBRA COMPLEXO ALEMAO - PAC</t>
  </si>
  <si>
    <t xml:space="preserve">01.016.0250-G</t>
  </si>
  <si>
    <t xml:space="preserve">01.016.9999-0</t>
  </si>
  <si>
    <t xml:space="preserve">FAMILIA 01.016TOPOGRAFIA</t>
  </si>
  <si>
    <t xml:space="preserve">01.016.9999-A</t>
  </si>
  <si>
    <t xml:space="preserve">01.017.0001-0</t>
  </si>
  <si>
    <t xml:space="preserve">LOCACAO DE PROJETO DE ESTRADAS,EXECUTADAS DE ACORDO COM A INSTRUCAO IT-28/80 DO DER-RJ,INCLUSIVE NIVELAMENTO E SECOES TRANSVERSAIS E DELIMITACAO DAS LINHAS DEMARCADORAS DE FAIXA DEDOMINIO,EM TERRENO DE OROGRAFIA ACIDENTADA E VEGETACAO DENSA</t>
  </si>
  <si>
    <t xml:space="preserve">01.017.0001-A</t>
  </si>
  <si>
    <t xml:space="preserve">01.017.0002-0</t>
  </si>
  <si>
    <t xml:space="preserve">LOCACAO DE PROJETO DE ESTRADAS,EXECUTADAS DE ACORDO COM A INSTRUCAO IT-28/80 DO DER-RJ,INCLUSIVE NIVELAMENTO E SECOES TRANSVERSAIS E DELIMITACAO DAS LINHAS DEMARCADORAS DE FAIXA DEDOMINIO,EM TERRENO DE OROGRAFIA ACIDENTADA E VEGETACAO LEVE</t>
  </si>
  <si>
    <t xml:space="preserve">01.017.0002-A</t>
  </si>
  <si>
    <t xml:space="preserve">01.017.0003-0</t>
  </si>
  <si>
    <t xml:space="preserve">LOCACAO DE PROJETO DE ESTRADAS,EXECUTADAS DE ACORDO COM A INSTRUCAO IT-28/80 DO DER-RJ,INCLUSIVE NIVELAMENTO E SECOES TRANSVERSAIS E DELIMITACAO DAS LINHAS DEMARCADORAS DE FAIXA DEDOMINIO,EM TERRENO DE OROGRAFIA NAO ACIDENTADA E VEGETACAODENSA</t>
  </si>
  <si>
    <t xml:space="preserve">01.017.0003-A</t>
  </si>
  <si>
    <t xml:space="preserve">01.017.0004-0</t>
  </si>
  <si>
    <t xml:space="preserve">LOCACAO DE PROJETO DE ESTRADAS,EXECUTADAS DE ACORDO COM A INSTRUCAO IT-28/80 DO DER-RJ,INCLUSIVE NIVELAMENTO E SECOES TRANSVERSAIS E DELIMITACAO DAS LINHAS DEMARCADORAS DE FAIXA DEDOMINIO,EM TERRENO DE OROGRAFIA NAO ACIDENTADA E VEGETACAOLEVE</t>
  </si>
  <si>
    <t xml:space="preserve">01.017.0004-A</t>
  </si>
  <si>
    <t xml:space="preserve">01.017.0005-0</t>
  </si>
  <si>
    <t xml:space="preserve">RELOCACAO DE PROJETO DE ESTRADA EXISTENTE EXECUTADA DE ACORDO COM A INSTRUCAO IT-28/80 DO DER-RJ,INCLUSIVE NIVELAMENTO ESECOES TRANSVERSAIS PARA TRAFEGO COM VOLUME MEDIO DIARIO MENOR QUE 500 VEICULOS/DIA</t>
  </si>
  <si>
    <t xml:space="preserve">01.017.0005-A</t>
  </si>
  <si>
    <t xml:space="preserve">01.017.0010-0</t>
  </si>
  <si>
    <t xml:space="preserve">SERVICOS TOPOGRAFICOS PARA RESTAURACAO DE RODOVIAS,DE ACORDOCOM A INSTRUCAO IT-55/83 DO DER-RJ,COMPREENDENDO RELOCACAO,NIVELAMENTO,SECOES TRANSVERSAIS,IMPLANTACAO DE MARCOS,CADASTRO DE OBRAS DE ARTE CORRENTE,ELEMENTOS DE DRENAGEM,CONDICOESDE SUPERFICIE DA PISTA E INTERSECOES,PARA VOLUME MEDIO DIARIO ATE 1000 VEICULOS/DIA</t>
  </si>
  <si>
    <t xml:space="preserve">01.017.0010-A</t>
  </si>
  <si>
    <t xml:space="preserve">01.017.9999-0</t>
  </si>
  <si>
    <t xml:space="preserve">FAMILIA 01.017LOCACAO ESTRADAS</t>
  </si>
  <si>
    <t xml:space="preserve">01.017.9999-A</t>
  </si>
  <si>
    <t xml:space="preserve">01.018.0001-0</t>
  </si>
  <si>
    <t xml:space="preserve">MARCACAO DE OBRA SEM INSTRUMENTO TOPOGRAFICO,CONSIDERADA A PROJECAO HORIZONTAL DA AREA ENVOLVENTE</t>
  </si>
  <si>
    <t xml:space="preserve">01.018.0001-A</t>
  </si>
  <si>
    <t xml:space="preserve">01.018.0002-0</t>
  </si>
  <si>
    <t xml:space="preserve">LOCACAO DE OBRA COM APARELHO TOPOGRAFICO SOBRE CERCA DE MARCACAO,INCLUSIVE CONSTRUCAO DESTA E SUA PRE-LOCACAO E O FORNECIMENTO DO MATERIAL E TENDO POR MEDICAO O PERIMETRO A CONSTRUIR</t>
  </si>
  <si>
    <t xml:space="preserve">01.018.0002-A</t>
  </si>
  <si>
    <t xml:space="preserve">01.018.9999-0</t>
  </si>
  <si>
    <t xml:space="preserve">FAMILIA 01.018MARCACAO DE OBRA</t>
  </si>
  <si>
    <t xml:space="preserve">01.018.9999-A</t>
  </si>
  <si>
    <t xml:space="preserve">01.019.0001-0</t>
  </si>
  <si>
    <t xml:space="preserve">LEVANTAMENTO CADASTRAL GEOMETRICO DE IMOVEIS,ESCALA 1:200</t>
  </si>
  <si>
    <t xml:space="preserve">01.019.0001-A</t>
  </si>
  <si>
    <t xml:space="preserve">01.019.0002-0</t>
  </si>
  <si>
    <t xml:space="preserve">LEVANTAMENTO CADASTRAL GEOMETRICO DE IMOVEIS,ESCALA 1:100</t>
  </si>
  <si>
    <t xml:space="preserve">01.019.0002-A</t>
  </si>
  <si>
    <t xml:space="preserve">01.019.0003-0</t>
  </si>
  <si>
    <t xml:space="preserve">LEVANTAMENTO CADASTRAL GEOMETRICO DE IMOVEIS,ESCALA 1:50</t>
  </si>
  <si>
    <t xml:space="preserve">01.019.0003-A</t>
  </si>
  <si>
    <t xml:space="preserve">01.019.0010-0</t>
  </si>
  <si>
    <t xml:space="preserve">LEVANTAMENTO CADASTRAL GEOMETRICO DE IMOVEIS COM AREA ATE 1500M2</t>
  </si>
  <si>
    <t xml:space="preserve">01.019.0010-A</t>
  </si>
  <si>
    <t xml:space="preserve">01.019.0012-0</t>
  </si>
  <si>
    <t xml:space="preserve">LEVANTAMENTO CADASTRAL GEOMETRICO DE IMOVEIS COM AREA ENTRE1501 E 3000M2. ESTE ITEM DEVE SER UTILIZADO COMO COMPLEMENTODO ANTERIOR</t>
  </si>
  <si>
    <t xml:space="preserve">01.019.0012-A</t>
  </si>
  <si>
    <t xml:space="preserve">01.019.0015-0</t>
  </si>
  <si>
    <t xml:space="preserve">LEVANTAMENTO CADASTRAL GEOMETRICO DE IMOVEIS COM AREA ACIMADE 3000M2. ESTE ITEM DEVE SER UTILIZADO COMO COMPLEMENTO DOSANTERIORES</t>
  </si>
  <si>
    <t xml:space="preserve">01.019.0015-A</t>
  </si>
  <si>
    <t xml:space="preserve">01.019.0040-0</t>
  </si>
  <si>
    <t xml:space="preserve">LEVANTAMENTO CADASTRAL DAS PROFUNDIDADES DOS TUBOS E GALERIAS QUE CONCORREM EM UM POCO DE VISITA,PROFUNDIDADES ESTAS,MEDIDAS A REGUA E REFERENCIADAS A COTA DA TAMPA DO POCO-POCO ENCONTRADO EM CONDICOES DE LIMPEZA QUE PERMITAM A LEITURA IMEDIATA</t>
  </si>
  <si>
    <t xml:space="preserve">01.019.0040-A</t>
  </si>
  <si>
    <t xml:space="preserve">01.019.0045-0</t>
  </si>
  <si>
    <t xml:space="preserve">LEVANTAMENTO CADASTRAL DAS PROFUNDIDADES DOS TUBOS E GALERIAS QUE CONCORREM EM UM POCO DE VISITA,PROFUNDIDADES ESTAS,MEDIDAS A REGUA E REFERENCIADAS A COTA DA TAMPA DO POCO-POCO ENCONTRADO INUNDADO TENDO QUE SER ESGOTADO ANTES QUE SE POSSAFAZER A LEITURA</t>
  </si>
  <si>
    <t xml:space="preserve">01.019.0045-A</t>
  </si>
  <si>
    <t xml:space="preserve">01.019.0050-0</t>
  </si>
  <si>
    <t xml:space="preserve">LEVANTAMENTO CADASTRAL DAS PROFUNDIDADES DOS TUBOS E GALERIAS QUE CONCORREM EM UM POCO DE VISITA,PROFUNDIDADES ESTAS,MEDIDAS A REGUA E REFERENCIADAS A COTA DA TAMPA DO POCO-POCO ENCONTRADO ASSOREADO TENDO QUE SER LIMPO ANTES QUE SE POSSA FAZER A LEITURA</t>
  </si>
  <si>
    <t xml:space="preserve">01.019.0050-A</t>
  </si>
  <si>
    <t xml:space="preserve">01.019.0055-0</t>
  </si>
  <si>
    <t xml:space="preserve">LEVANTAMENTO CADASTRAL DAS PROFUNDIDADES DOS TUBOS E GALERIAS QUE CONCORREM EM UM POCO DE VISITA,PROFUNDIDADES ESTAS,MEDIDAS A REGUA E REFERENCIADAS A COTA DA TAMPA DO POCO-POCO EMMEIO A UMA VIA PUBLICA COM TRAFEGO,ENCONTRADO EM CONDICOESDE LIMPEZA QUE PERMITAM A LEITURA IMEDIATA</t>
  </si>
  <si>
    <t xml:space="preserve">01.019.0055-A</t>
  </si>
  <si>
    <t xml:space="preserve">01.019.0060-0</t>
  </si>
  <si>
    <t xml:space="preserve">LEVANTAMENTO CADASTRAL DAS PROFUNDIDADES DOS TUBOS E GALERIAS QUE CONCORREM EM UM POCO DE VISITA,PROFUNDIDADES ESTAS MEDIDAS A REGUA E REFERENCIADAS A COTA DA TAMPA DO POCO-POCO EMMEIO A UMA VIA PUBLICA COM TRAFEGO,ENCONTRADO INUNDADO TENDO QUE SER ESGOTADO ANTES QUE SE POSSA FAZER A LEITURA</t>
  </si>
  <si>
    <t xml:space="preserve">01.019.0060-A</t>
  </si>
  <si>
    <t xml:space="preserve">01.019.0065-0</t>
  </si>
  <si>
    <t xml:space="preserve">LEVANTAMENTO CADASTRAL DAS PROFUNDIDADES DOS TUBOS E GALERIAS QUE CONCORREM EM UM POCO DE VISITA,PROFUNDIDADES ESTAS,MEDIDAS A REGUA E REFERENCIADAS A COTA DA TAMPA DO POCO-POCO EMMEIO A UMA VIA PUBLICA COM TRAFEGO,ENCONTRADO ASSOREADO TENDO QUE SER LIMPO ANTES QUE SE POSSA FAZER A LEITURA</t>
  </si>
  <si>
    <t xml:space="preserve">01.019.0065-A</t>
  </si>
  <si>
    <t xml:space="preserve">01.019.0070-0</t>
  </si>
  <si>
    <t xml:space="preserve">LEVANTAMENTO CADASTRAL DAS PROFUNDIDADES DOS TUBOS E GALERIAS QUE CONCORREM EM UM POCO DE VISITA,PROFUNDIDADES ESTAS,MEDIDAS A REGUA E REFERENCIADAS A COTA DA TAMPA DO POCO-POCO EMMEIO A UMA VIA PUBLICA COM TRAFEGO,COBERTO POR CAMADA ASFALTICA,ENCONTRADO EM CONDICOES DE LIMPEZA QUE PERMITAM A LEITURA IMEDIATA</t>
  </si>
  <si>
    <t xml:space="preserve">01.019.0070-A</t>
  </si>
  <si>
    <t xml:space="preserve">01.019.0075-0</t>
  </si>
  <si>
    <t xml:space="preserve">LEVANTAMENTO CADASTRAL DAS PROFUNDIDADES DOS TUBOS E GALERIAS QUE CONCORREM EM UM POCO DE VISITA,PROFUNDIDADES ESTAS MEDIDAS A REGUA E REFERENCIADAS A COTA DA TAMPA DO POCO-POCO EMMEIO A UMA VIA PUBLICA COM TRAFEGO,COBERTO POR CAMADA ASFALTICA,ENCONTRADO INUNDADO TENDO QUE SER ESGOTADO ANTES QUE SEPOSSA FAZER A LEITURA</t>
  </si>
  <si>
    <t xml:space="preserve">01.019.0075-A</t>
  </si>
  <si>
    <t xml:space="preserve">01.019.0080-0</t>
  </si>
  <si>
    <t xml:space="preserve">LEVANTAMENTO CADASTRAL DAS PROFUNDIDADES DOS TUBOS E GALERIAS QUE CONCORREM EM UM POCO DE VISITA,PROFUNDIDADES ESTAS,MEDIDAS A REGUA E REFERENCIADAS A COTA DA TAMPA DO POCO-POCO EMMEIO A UMA VIA PUBLICA COM TRAFEGO,COBERTO POR CAMADA ASFALTICA,ENCONTRADO ASSOREADO TENDO QUE SER LIMPO ANTES QUE SE POSSA FAZER A LEITURA</t>
  </si>
  <si>
    <t xml:space="preserve">01.019.0080-A</t>
  </si>
  <si>
    <t xml:space="preserve">01.019.0081-6</t>
  </si>
  <si>
    <t xml:space="preserve">LEVANTAMENTO CADASTRAL DO CONJUNTO ARQUITETONICO DO CONVENTODO CARMO,COMPOSTO POR 28 DESENHOS.</t>
  </si>
  <si>
    <t xml:space="preserve">01.019.0082-G</t>
  </si>
  <si>
    <t xml:space="preserve">LEVANTAMENTO CADASTRAL GEOMETRICO DE IMOVEIS PARA HOSPITALESTADUAL SANTA MARIA</t>
  </si>
  <si>
    <t xml:space="preserve">01.019.0083-G</t>
  </si>
  <si>
    <t xml:space="preserve">LEVANTAMENTO CADASTRAL GEOMETRICO DE IMOVEIS PARA HOSPITALESTADUAL ROCHA FARIA</t>
  </si>
  <si>
    <t xml:space="preserve">01.019.0084-G</t>
  </si>
  <si>
    <t xml:space="preserve">LEVANTAMENTO CADASTRAL GEOMETRICO DE IMOVEIS PARA HOSPITALESTADUAL EDUARDO RABELO</t>
  </si>
  <si>
    <t xml:space="preserve">01.019.0085-G</t>
  </si>
  <si>
    <t xml:space="preserve">LEVANTAMENTO CADASTRAL GEOMETRICO DE IMOVEIS PARA HOSPITALESTADUAL CARDIOLOGIA ALOYSIO DE CASTRO (IECAC)</t>
  </si>
  <si>
    <t xml:space="preserve">01.019.0086-G</t>
  </si>
  <si>
    <t xml:space="preserve">LEVANTAMENTO CADASTRAL GEOMETRICO DE IMOVEIS PARA HOSPITALESTADUAL GETULIO VARGAS</t>
  </si>
  <si>
    <t xml:space="preserve">01.019.0087-G</t>
  </si>
  <si>
    <t xml:space="preserve">LEVANTAMENTO CADASTRAL GEOMETRICO DE IMOVEIS PARA HOSPITALESTADUAL ALBERT SCHWEITZER</t>
  </si>
  <si>
    <t xml:space="preserve">01.019.0088-G</t>
  </si>
  <si>
    <t xml:space="preserve">LEVANTAMENTO CADASTRAL GEOMETRICO DE IMOVEIS PARA HOSPITALESTADUAL CARLOS CHAGAS</t>
  </si>
  <si>
    <t xml:space="preserve">01.019.0089-G</t>
  </si>
  <si>
    <t xml:space="preserve">LEVANTAMENTO CADASTRAL GEOMETRICO DE IMOVEIS PARA HOSPITALESTADUAL ANCHIETA</t>
  </si>
  <si>
    <t xml:space="preserve">01.019.0090-G</t>
  </si>
  <si>
    <t xml:space="preserve">LEVANTAMENTO CADASTRAL GEOMETRICO DE IMOVEIS PARA INSTITUTOESTADUAL DIABETES E ENDOCRINOLOGIA LUIZ CAPRICLIONE</t>
  </si>
  <si>
    <t xml:space="preserve">01.019.0091-G</t>
  </si>
  <si>
    <t xml:space="preserve">LEVANTAMENTO CADASTRAL GEOMETRICO DE IMOVEIS PARA INSTITUTOESTADUAL DERMATOLOGIA SANITARIA LUIZ CAPRIGLIONE</t>
  </si>
  <si>
    <t xml:space="preserve">01.019.0092-G</t>
  </si>
  <si>
    <t xml:space="preserve">LEVANTAMENTO CADASTRAL GEOMETRICO DE IMOVEIS PARA CENTRO PSIQUIATRICO DO RIO DE JANEIRO</t>
  </si>
  <si>
    <t xml:space="preserve">01.019.0093-G</t>
  </si>
  <si>
    <t xml:space="preserve">LEVANTAMENTO CADASTRAL GEOMETRICO DE IMOVEIS PARA HOSPITALADAO PEREIRA NUNES</t>
  </si>
  <si>
    <t xml:space="preserve">01.019.0094-G</t>
  </si>
  <si>
    <t xml:space="preserve">LEVANTAMENTO CADASTRAL GEOMETRICO DE IMOVEIS PARA HOSPITALHELONEIDA STUDART</t>
  </si>
  <si>
    <t xml:space="preserve">01.019.0095-G</t>
  </si>
  <si>
    <t xml:space="preserve">LEVANTAMENTO CADASTRAL GEOMETRICO DE IMOVEIS PARA HOSPITALROBERTO CHABO</t>
  </si>
  <si>
    <t xml:space="preserve">01.019.0096-G</t>
  </si>
  <si>
    <t xml:space="preserve">LEVANTAMENTO CADASTRAL GEOMETRICO DE IMOVEIS PARA HOSPITALDA MAE - UNIDADES DE MESQUITA (MATERNIDADE DE MESQUITA)</t>
  </si>
  <si>
    <t xml:space="preserve">01.019.0097-G</t>
  </si>
  <si>
    <t xml:space="preserve">LEVANTAMENTO CADASTRAL GEOMETRICO DE IMOVEIS PARA HOSPITALVEREADOR MELCHIADES CALANZES</t>
  </si>
  <si>
    <t xml:space="preserve">01.019.0098-G</t>
  </si>
  <si>
    <t xml:space="preserve">LEVANTAMENTO CADASTRAL GEOMETRICO DE IMOVEIS PARA HOSPITALAZEVEDO LIMA</t>
  </si>
  <si>
    <t xml:space="preserve">01.019.0099-G</t>
  </si>
  <si>
    <t xml:space="preserve">LEVANTAMENTO CADASTRAL GEOMETRICO DE IMOVEIS PARA HOSPITALARY PARREIRAS</t>
  </si>
  <si>
    <t xml:space="preserve">01.019.0100-G</t>
  </si>
  <si>
    <t xml:space="preserve">LEVANTAMENTO CADASTRAL GEOMETRICO DE IMOVEIS PARA HOSPITALALBERTO TORRES</t>
  </si>
  <si>
    <t xml:space="preserve">01.019.0101-G</t>
  </si>
  <si>
    <t xml:space="preserve">LEVANTAMENTO CADASTRAL GEOMETRICO DE IMOVEIS PARA HOSPITALPREFEITO JOAO BAPTISTA CAFARRO</t>
  </si>
  <si>
    <t xml:space="preserve">01.019.0102-G</t>
  </si>
  <si>
    <t xml:space="preserve">LEVANTAMENTO CADASTRAL GEOMETRICO PARA HOSPITAL TAVARES MACEDO</t>
  </si>
  <si>
    <t xml:space="preserve">01.019.0103-G</t>
  </si>
  <si>
    <t xml:space="preserve">LEVANTAMENTO CADASTRAL DAS INSTALACOES DE COMBATE A INCENDIOE PANICO DAS UNIDADES HOPITALARES ACIMA DE 3000M2.</t>
  </si>
  <si>
    <t xml:space="preserve">01.019.0104-G</t>
  </si>
  <si>
    <t xml:space="preserve">LEVANTAMENTO CADASTRAL DE ARQUITETURA E INSTALACAO EXTERNA -RUAS,PARA A OBRA DA SUBSECRETARIA ADJUNTA DE OPERACOES AERE-AS - SAOA.</t>
  </si>
  <si>
    <t xml:space="preserve">01.019.0105-G</t>
  </si>
  <si>
    <t xml:space="preserve">LEVANTAMENTO CADASTRAL DAS INSTALACOES DE COMBATE A INCENDIOE PANICO DAS UNIDADES HOSPITALARES ENTRE 1501 E 3000 M2</t>
  </si>
  <si>
    <t xml:space="preserve">01.019.0106-G</t>
  </si>
  <si>
    <t xml:space="preserve">LEVANTAMENTO CADASTRAL DAS INSTALACOES DE COMBATE A INCENDIOE PANICO DAS UNIDADES HOSPITALARES ATE 1500 M2</t>
  </si>
  <si>
    <t xml:space="preserve">01.019.9999-0</t>
  </si>
  <si>
    <t xml:space="preserve">FAMILIA 01.019LEVANTAMENTO CADASTRAL DE PROFUNDIDADES DE TUBOS E GALERIAS</t>
  </si>
  <si>
    <t xml:space="preserve">01.019.9999-A</t>
  </si>
  <si>
    <t xml:space="preserve">01.020.0010-0</t>
  </si>
  <si>
    <t xml:space="preserve">LEVANTAMENTO CLIMATOLOGICO COM ANALISE DE TEMPERATURAS MAXIMA E MINIMA DOS ULTIMOS 10 ANOS,PARA 4 PONTOS,VISANDO A DEFINICAO DO GRAU DE PERFORMANCE (PCG)</t>
  </si>
  <si>
    <t xml:space="preserve">01.020.0010-A</t>
  </si>
  <si>
    <t xml:space="preserve">01.020.9999-0</t>
  </si>
  <si>
    <t xml:space="preserve">FAMILIA 01.020LEVANTAMENTO CLIMATOLOGICO</t>
  </si>
  <si>
    <t xml:space="preserve">01.020.9999-A</t>
  </si>
  <si>
    <t xml:space="preserve">01.050.0000-0</t>
  </si>
  <si>
    <t xml:space="preserve">INDICE GERAL DE PROJETOS E CONSULTORIAS</t>
  </si>
  <si>
    <t xml:space="preserve">01.050.0000-A</t>
  </si>
  <si>
    <t xml:space="preserve">01.050.0010-0</t>
  </si>
  <si>
    <t xml:space="preserve">PROJETO BASICO DE ARQUITETURA PARA PREDIOS HOSPITALARES ATE1.000M2,APRESENTADO EM AUTOCAD NOS PADROES DA CONTRATANTE,INCLUSIVE AS LEGALIZACOES PERTINENTES,COORDENACAO E COMPATIBILIZACAO COM OS PROJETOS COMPLEMENTARES</t>
  </si>
  <si>
    <t xml:space="preserve">01.050.0010-A</t>
  </si>
  <si>
    <t xml:space="preserve">01.050.0011-0</t>
  </si>
  <si>
    <t xml:space="preserve">PROJETO BASICO DE ARQUITETURA PARA PREDIOS HOSPITALARES DE 1.001 ATE 4.000M2,APRESENTADO EM AUTOCAD NOS PADROES DA CONTRATANTE,INCLUSIVE AS LEGALIZACOES PERTINENTES,COORDENACAO E COMPATIBILIZACAO COM OS PROJETOS COMPLEMENTARES</t>
  </si>
  <si>
    <t xml:space="preserve">01.050.0011-A</t>
  </si>
  <si>
    <t xml:space="preserve">01.050.0012-0</t>
  </si>
  <si>
    <t xml:space="preserve">PROJETO BASICO DE ARQUITETURA PARA PREDIOS HOSPITALARES ACIMA DE 4.000M2,APRESENTADO EM AUTOCAD NOS PADROES DA CONTRATANTE,INCLUSIVE AS LEGALIZACOES PERTINENTES,COORDENACAO E COMPATIBILIZACAO COM OS PROJETOS COMPLEMENTARES</t>
  </si>
  <si>
    <t xml:space="preserve">01.050.0012-A</t>
  </si>
  <si>
    <t xml:space="preserve">01.050.0013-0</t>
  </si>
  <si>
    <t xml:space="preserve">PROJETO EXECUTIVO ESTRUTURAL PARA PREDIOS HOSPITALARES ATE 1000M2,INCLUSIVE PROJETO BASICO,APRESENTADO EM AUTOCAD NOS PADROES DA CONTRATANTE,CONSTANDO DE PLANTAS DE FORMA,ARMACAO EDETALHES,DE ACORDO COM A ABNT</t>
  </si>
  <si>
    <t xml:space="preserve">01.050.0013-A</t>
  </si>
  <si>
    <t xml:space="preserve">01.050.0014-0</t>
  </si>
  <si>
    <t xml:space="preserve">PROJETO EXECUTIVO ESTRUTURAL PARA PREDIOS HOSPITALARES DE 1001 ATE 4000M2,INCLUSIVE PROJETO BASICO,APRESENTADO EM AUTOCAD NOS PADROES DA CONTRATANTE,CONSTANDO DE PLANTAS DE FORMA,ARMACAO E DETALHES,DE ACORDO COM A ABNT</t>
  </si>
  <si>
    <t xml:space="preserve">01.050.0014-A</t>
  </si>
  <si>
    <t xml:space="preserve">01.050.0015-0</t>
  </si>
  <si>
    <t xml:space="preserve">PROJETO EXECUTIVO ESTRUTURAL PARA PREDIOS HOSPITALARES ACIMADE 4000M2,INCLUSIVE PROJETO BASICO,APRESENTADO EM AUTOCAD NOS PADROES DA CONTRATANTE,CONSTANDO DE PLANTAS DE FORMA,ARMACAO E DETALHES,DE ACORDO COM A ABNT</t>
  </si>
  <si>
    <t xml:space="preserve">01.050.0015-A</t>
  </si>
  <si>
    <t xml:space="preserve">01.050.0016-0</t>
  </si>
  <si>
    <t xml:space="preserve">PROJETO EXECUTIVO DE ARQUITETURA PARA PREDIOS HOSPITALARES ATE 1000M2,INCLUSIVE PROJETO BASICO,APRESENTADO EM AUTOCAD NOS PADROES DA CONTRATANTE,INCLUSIVE AS LEGALIZACOES PERTINENTES,COORDENACAO E COMPATIBILIZACAO COM OS PROJETOS COMPLEMENTARES</t>
  </si>
  <si>
    <t xml:space="preserve">01.050.0016-A</t>
  </si>
  <si>
    <t xml:space="preserve">01.050.0017-0</t>
  </si>
  <si>
    <t xml:space="preserve">PROJETO EXECUTIVO DE ARQUITETURA PARA PREDIOS HOSPITALARES DE 1001 ATE 4000M2,INCLUSIVE PROJETO BASICO,APRESENTADO EM AUTOCAD NOS PADROES DA CONTRATANTE,INCLUSIVE AS LEGALIZACOESPERTINENTES,COORDENACAO E COMPATIBILIZACAO COM OS PROJETOS COMPLEMENTARES</t>
  </si>
  <si>
    <t xml:space="preserve">01.050.0017-A</t>
  </si>
  <si>
    <t xml:space="preserve">01.050.0018-0</t>
  </si>
  <si>
    <t xml:space="preserve">PROJETO EXECUTIVO DE ARQUITETURA PARA PREDIOS HOSPITALARES ACIMA DE 4.000M2,INCLUSIVE PROJETO BASICO,APRESENTADO EM AUTOCAD NO PADROES DA CONTRATANTE,INCLUSIVE AS LEGALIZACOES PERTINENTES,COORDENACAO E COMPATIBILIZACAO COM OS PROJETOS COMPLEMENTARES</t>
  </si>
  <si>
    <t xml:space="preserve">01.050.0018-A</t>
  </si>
  <si>
    <t xml:space="preserve">01.050.0019-0</t>
  </si>
  <si>
    <t xml:space="preserve">PROJETO BASICO DE ARQUITETURA PARA PREDIOS CULTURAIS ATE 500M2,APRESENTADO EM AUTOCAD NOS PADROES DA CONTRATANTE,INCLUSIVE AS LEGALIZACOES PERTINENTES,COORDENACAO E COMPATIBILIZACAO COM OS PROJETOS COMPLEMENTARES</t>
  </si>
  <si>
    <t xml:space="preserve">01.050.0019-A</t>
  </si>
  <si>
    <t xml:space="preserve">01.050.0020-0</t>
  </si>
  <si>
    <t xml:space="preserve">PROJETO BASICO DE ARQUITETURA PARA PREDIOS CULTURAIS DE 501ATE 3.000M2,APRESENTADO EM AUTOCAD NOS PADROES DA CONTRATANTE,INCLUSIVE AS LEGALIZACOES PERTINENTES,COORDENACAO E COMPATIBILIZACAO COM OS PROJETOS COMPLEMENTARES</t>
  </si>
  <si>
    <t xml:space="preserve">01.050.0020-A</t>
  </si>
  <si>
    <t xml:space="preserve">01.050.0021-0</t>
  </si>
  <si>
    <t xml:space="preserve">PROJETO BASICO DE ARQUITETURA PARA PREDIOS CULTURAIS ACIMA DE 3.000M2,APRESENTADO EM AUTOCAD NOS PADROES DA CONTRATANTE,INCLUSIVE AS LEGALIZACOES PERTINENTES,COORDENACAO E COMPATIBILIZACAO COM OS PROJETOS COMPLEMENTARES</t>
  </si>
  <si>
    <t xml:space="preserve">01.050.0021-A</t>
  </si>
  <si>
    <t xml:space="preserve">01.050.0022-0</t>
  </si>
  <si>
    <t xml:space="preserve">PROJETO EXECUTIVO DE ARQUITETURA PARA PREDIOS CULTURAIS ATE500M2,INCLUSIVE PROJETO BASICO,APRESENTADO EM AUTOCAD NOS PADROES DA CONTRATANTE,INCLUSIVE AS LEGALIZACOES PERTINENTES,COORDENACAO E COMPATIBILIZACAO COM OS PROJETOS COMPLEMENTARES</t>
  </si>
  <si>
    <t xml:space="preserve">01.050.0022-A</t>
  </si>
  <si>
    <t xml:space="preserve">01.050.0023-0</t>
  </si>
  <si>
    <t xml:space="preserve">PROJETO EXECUTIVO DE ARQUITETURA PARA PREDIOS CULTURAIS DE 501 ATE 3.000M2,INCLUSIVE PROJETO BASICO,APRESENTADO EM AUTOCAD NOS PADROES DA CONTRATANTE,INCLUSIVE AS LEGALIZACOES PERTINENTES,COORDENACAO E COMPATIBILIZACAO COM OS PROJETOS COMPLEMENTARES</t>
  </si>
  <si>
    <t xml:space="preserve">01.050.0023-A</t>
  </si>
  <si>
    <t xml:space="preserve">01.050.0024-0</t>
  </si>
  <si>
    <t xml:space="preserve">PROJETO EXECUTIVO DE ARQUITETURA PARA PREDIOS CULTURAIS ACIMA DE 3.000M2,INCLUSIVE PROJETO BASICO,APRESENTADO EM AUTOCADNOS PADROES DA CONTRATANTE,INCLUSIVE AS LEGALIZACOES PERTINENTES,COORDENACAO E COMPATIBILIZACAO COM OS PROJETOS COMPLEMENTARES</t>
  </si>
  <si>
    <t xml:space="preserve">01.050.0024-A</t>
  </si>
  <si>
    <t xml:space="preserve">01.050.0025-0</t>
  </si>
  <si>
    <t xml:space="preserve">PROJETO EXECUTIVO ESTRUTURAL PARA PREDIOS CULTURAIS ATE 500M2,INCLUSIVE PROJETO BASICO,APRESENTADO EM AUTOCAD NOS PADROES DA CONTRATANTE,CONSTANDO DE PLANTAS DE FORMA,ARMACAO E DETALHES,DE ACORDO COM A ABNT</t>
  </si>
  <si>
    <t xml:space="preserve">01.050.0025-A</t>
  </si>
  <si>
    <t xml:space="preserve">01.050.0026-0</t>
  </si>
  <si>
    <t xml:space="preserve">PROJETO EXECUTIVO ESTRUTURAL PARA PREDIOS CULTURAIS DE 501 ATE 3000M2,INCLUSIVE PROJETO BASICO,APRESENTADO EM AUTOCAD NOS PADROES DA CONTRATANTE,CONSTANDO DE PLANTAS DE FORMA,ARMACAO E DETALHES,DE ACORDO COM A ABNT</t>
  </si>
  <si>
    <t xml:space="preserve">01.050.0026-A</t>
  </si>
  <si>
    <t xml:space="preserve">01.050.0027-0</t>
  </si>
  <si>
    <t xml:space="preserve">PROJETO EXECUTIVO ESTRUTURAL PARA PREDIOS CULTURAIS ACIMA DE3000M2,INCLUSIVE PROJETO BASICO,APRESENTADO EM AUTOCAD NOSPADROES DA CONTRATANTE,CONSTANDO DE PLANTAS DE FORMA,ARMACAOE DETALHES,DE ACORDO COM A ABNT</t>
  </si>
  <si>
    <t xml:space="preserve">01.050.0027-A</t>
  </si>
  <si>
    <t xml:space="preserve">01.050.0028-0</t>
  </si>
  <si>
    <t xml:space="preserve">PROJETO BASICO DE ARQUITETURA PARA PREDIOS ESCOLARES E/OU ADMINISTRATIVOS ATE 500M2,APRESENTADO EM AUTOCAD NOS PADROES DA CONTRATANTE,INCLUSIVE AS LEGALIZACOES PERTINENTES,COORDENACAO E COMPATIBILIZACAO COM OS PROJETOS COMPLEMENTARES</t>
  </si>
  <si>
    <t xml:space="preserve">01.050.0028-A</t>
  </si>
  <si>
    <t xml:space="preserve">01.050.0029-0</t>
  </si>
  <si>
    <t xml:space="preserve">PROJETO BASICO DE ARQUITETURA PARA PREDIOS ESCOLARES E/OU ADMINISTRATIVOS DE 501 ATE 3.000M2,APRESENTADO EM AUTOCAD NOSPADROES DA CONTRATANTE,INCLUSIVE AS LEGALIZACOES PERTINENTES,COORDENACAO E COMPATIBILIZACAO COM OS PROJETOS COMPLEMENTARES</t>
  </si>
  <si>
    <t xml:space="preserve">01.050.0029-A</t>
  </si>
  <si>
    <t xml:space="preserve">01.050.0030-0</t>
  </si>
  <si>
    <t xml:space="preserve">PROJETO BASICO DE ARQUITETURA PARA PREDIOS ESCOLARES E/OU ADMINISTRATIVOS ACIMA DE 3.000M2,APRESENTADO EM AUTOCAD NOS PADROES DA CONTRATANTE,INCLUSIVE AS LEGALIZACOES PERTINENTES,COORDENACAO E COMPATIBILIZACAO COM OS PROJETOS COMPLEMENTARES</t>
  </si>
  <si>
    <t xml:space="preserve">01.050.0030-A</t>
  </si>
  <si>
    <t xml:space="preserve">01.050.0031-0</t>
  </si>
  <si>
    <t xml:space="preserve">PROJETO EXECUTIVO DE ARQUITETURA PARA PREDIOS ESCOLARES E/OUADMINISTRATIVOS ATE 500M2,INCLUSIVE PROJETO BASICO,APRESENTADO EM AUTOCAD NOS PADROES DA CONTRATANTE,INCLUSIVE AS LEGALIZACOES PERTINENTES,COORDENACAO E COMPATIBILIZACAO COM OS PROJETOS COMPLEMENTARES</t>
  </si>
  <si>
    <t xml:space="preserve">01.050.0031-A</t>
  </si>
  <si>
    <t xml:space="preserve">01.050.0032-0</t>
  </si>
  <si>
    <t xml:space="preserve">PROJETO EXECUTIVO DE ARQUITETURA PARA PREDIOS ESCOLARES E/OUADMINISTRATIVOS DE 501 ATE 3.000M2,INCLUSIVE PROJETO BASICO,APRESENTADO EM AUTOCAD NOS PADROES DA CONTRATANTE,INCLUSIVEAS LEGALIZACOES PERTINENTES,COORDENACAO E COMPATIBILIZACAOCOM OS PROJETOS COMPLEMENTARES</t>
  </si>
  <si>
    <t xml:space="preserve">01.050.0032-A</t>
  </si>
  <si>
    <t xml:space="preserve">01.050.0033-0</t>
  </si>
  <si>
    <t xml:space="preserve">PROJETO EXECUTIVO DE ARQUITETURA PARA PREDIOS ESCOLARES E/OUADMINISTRATIVOS ACIMA DE 3.000M2,INCLUSIVE PROJETO BASICO,APRESENTADO EM AUTOCAD NOS PADROES DA CONTRATANTE,INCLUSIVE AS LEGALIZACOES PERTINENTES,COORDENACAO E COMPATIBILIZACAO COM OS PROJETOS COMPLEMENTARES</t>
  </si>
  <si>
    <t xml:space="preserve">01.050.0033-A</t>
  </si>
  <si>
    <t xml:space="preserve">01.050.0034-0</t>
  </si>
  <si>
    <t xml:space="preserve">PROJETO EXECUTIVO ESTRUTURAL PARA PREDIOS ESCOLARES E ADMINISTRATIVOS ATE 500M2,INCLUSIVE PROJETO BASICO,APRESENTADO EMAUTOCAD NOS PADROES DA CONTRATANTE,CONSTANDO DE PLANTAS DE FORMA,ARMACAO E DETALHES, DE ACORDO COM A ABNT</t>
  </si>
  <si>
    <t xml:space="preserve">01.050.0034-A</t>
  </si>
  <si>
    <t xml:space="preserve">01.050.0035-0</t>
  </si>
  <si>
    <t xml:space="preserve">PROJETO EXECUTIVO ESTRUTURAL PARA PREDIOS ESCOLARES E ADMINISTRATIVOS DE 501 ATE 3.000M2,INCLUSIVE PROJETO BASICO,APRESENTADO EM AUTOCAD NOS PADROES DA CONTRATANTE,CONSTANDO DE PLANTAS DE FORMA,ARMACAO E DETALHES,DE ACORDO COM A ABNT</t>
  </si>
  <si>
    <t xml:space="preserve">01.050.0035-A</t>
  </si>
  <si>
    <t xml:space="preserve">01.050.0036-0</t>
  </si>
  <si>
    <t xml:space="preserve">PROJETO EXECUTIVO ESTRUTURAL PARA PREDIOS ESCOLARES E ADMINISTRATIVOS ACIMA DE 3.000M2,INCLUSIVE PROJETO BASICO,APRESENTADO EM AUTOCAD NOS PADROES DA CONTRATANTE,CONSTANDO DE PLANTAS DE FORMA,ARMACAO E DETALHES,DE ACORDO COM A ABNT</t>
  </si>
  <si>
    <t xml:space="preserve">01.050.0036-A</t>
  </si>
  <si>
    <t xml:space="preserve">01.050.0037-0</t>
  </si>
  <si>
    <t xml:space="preserve">PROJETO BASICO DE ARQUITETURA PARA LOTEAMENTOS COM 3 UNIDADES UNI OU BIFAMILIARES PARA AREAS ATE 12.000M2,APRESENTADO EMAUTOCAD NOS PADROES DA CONTRATANTE,INCLUSIVE AS LEGALIZACOES PERTINENTES,COORDENACAO E COMPATIBILIZACAO COM OS PROJETOSCOMPLEMENTARES</t>
  </si>
  <si>
    <t xml:space="preserve">01.050.0037-A</t>
  </si>
  <si>
    <t xml:space="preserve">01.050.0038-0</t>
  </si>
  <si>
    <t xml:space="preserve">PROJETO BASICO DE ARQUITETURA PARA LOTEAMENTOS COM 3 UNIDADES UNI OU BIFAMILIARES PARA AREAS DE 12.001 ATE 36.000M2,APRESENTADO EM AUTOCAD NOS PADROES DA CONTRATANTE,INCLUSIVE AS LEGALIZACOES PERTINENTES,COORDENACAO E COMPATIBILIZACAO COM OS PROJETOS COMPLEMENTARES</t>
  </si>
  <si>
    <t xml:space="preserve">01.050.0038-A</t>
  </si>
  <si>
    <t xml:space="preserve">01.050.0039-0</t>
  </si>
  <si>
    <t xml:space="preserve">PROJETO BASICO DE ARQUITETURA PARA LOTEAMENTOS COM 3 UNIDADES UNI OU BIFAMILIARES PARA AREAS ACIMA DE 36.000M2,APRESENTADO EM AUTOCAD NOS PADROES DA CONTRATANTE,INCLUSIVE AS LEGALIZACOES PERTINENTES,COORDENACAO E COMPATIBILIZACAO COM  OS PROJETOS COMPLEMENTARES</t>
  </si>
  <si>
    <t xml:space="preserve">01.050.0039-A</t>
  </si>
  <si>
    <t xml:space="preserve">01.050.0040-0</t>
  </si>
  <si>
    <t xml:space="preserve">PROJETO EXECUTIVO DE ARQUITETURA PARA LOTEAMENTOS COM 3 UNIDADES UNI OU BIFAMILIARES TIPO PARA AREAS ATE 12.000M2,INCLUSIVE PROJETO BASICO,APRESENTADO EM AUTOCAD NOS PADROES DA CONTRATANTE,INCLUSIVE AS LEGALIZACOES PERTINENTES,COORDENACAO ECOMPATIBILIZACAO COM OS PROJETOS COMPLEMENTARES</t>
  </si>
  <si>
    <t xml:space="preserve">01.050.0040-A</t>
  </si>
  <si>
    <t xml:space="preserve">01.050.0041-0</t>
  </si>
  <si>
    <t xml:space="preserve">PROJETO EXECUTIVO DE ARQUITETURA PARA LOTEAMENTOS COM 3 UNIDADES UNI OU BIFAMILIARES TIPO PARA AREAS DE 12.001 ATE 36.000M2,INCLUSIVE PROJETO BASICO,APRESENTADO EM AUTOCAD NOS PADROES DA CONTRATANTE,INCLUSIVE AS LEGALIZACOES PERTINENTES,COORDENACAO E COMPATIBILIZACAO COM OS PROJETOS COMPLEMENTARES</t>
  </si>
  <si>
    <t xml:space="preserve">01.050.0041-A</t>
  </si>
  <si>
    <t xml:space="preserve">01.050.0042-0</t>
  </si>
  <si>
    <t xml:space="preserve">PROJETO EXECUTIVO DE ARQUITETURA PARA LOTEAMENTOS COM 3 UNIDADES UNI OU BIFAMILIARES TIPO PARA AREAS ACIMA DE 36.000M2,INCLUSIVE PROJETO BASICO,APRESENTADO EM AUTOCAD NOS PADROES DA CONTRATANTE,INCLUSIVE AS LEGALIZACOES PERTINENTES,COORDENACAO E COMPATIBILIZACAO COM OS PROJETOS COMPLEMENTARES</t>
  </si>
  <si>
    <t xml:space="preserve">01.050.0042-A</t>
  </si>
  <si>
    <t xml:space="preserve">01.050.0043-0</t>
  </si>
  <si>
    <t xml:space="preserve">PROJETO BASICO DE ARQUITETURA PARA HABITACAO/EDIFICIOS ATE 6.000M2,APRESENTADO EM AUTOCAD NOS PADROES DA CONTRATANTE,INCLUSIVE AS LEGALIZACOES PERTINENTES,COORDENACAO E COMPATIBILIZACAO COM OS PROJETOS COMPLEMENTARES</t>
  </si>
  <si>
    <t xml:space="preserve">01.050.0043-A</t>
  </si>
  <si>
    <t xml:space="preserve">01.050.0044-0</t>
  </si>
  <si>
    <t xml:space="preserve">PROJETO BASICO DE ARQUITETURA PARA HABITACAO/EDIFICIOS DE 6.001 ATE 12.000M2,APRESENTADO EM AUTOCAD NOS PADROES DA CONTRATANTE,INCLUSIVE AS LEGALIZACOES PERTINENTES,COORDENACAO E CCOMPATIBILIZACAO COM OS PROJETOS COMPLEMENTARES</t>
  </si>
  <si>
    <t xml:space="preserve">01.050.0044-A</t>
  </si>
  <si>
    <t xml:space="preserve">01.050.0045-0</t>
  </si>
  <si>
    <t xml:space="preserve">PROJETO BASICO DE ARQUITETURA PARA HABITACAO/EDIFICIOS ACIMADE 12.000M2,APRESENTADO EM AUTOCAD NOS PADROES DA CONTRATANTE,INCLUSIVE AS LEGALIZACOES PERTINENTES,COORDENACAO E COMPATIBILIZACAO COM OS PROJETOS COMPLEMENTARES</t>
  </si>
  <si>
    <t xml:space="preserve">01.050.0045-A</t>
  </si>
  <si>
    <t xml:space="preserve">01.050.0046-0</t>
  </si>
  <si>
    <t xml:space="preserve">PROJETO EXECUTIVO DE ARQUITETURA PARA HABITACAO/EDIFICIOS ATE 6.000M2,INCLUSIVE PROJETO BASICO,APRESENTADO EM AUTOCAD NOS PADROES DA CONTRATANTE,INCLUSIVE AS LEGALIZACOES PERTINENTES,COORDENACAO E COMPATIBILIZACAO COM OS PROJETOS COMPLEMENTARES</t>
  </si>
  <si>
    <t xml:space="preserve">01.050.0046-A</t>
  </si>
  <si>
    <t xml:space="preserve">01.050.0047-0</t>
  </si>
  <si>
    <t xml:space="preserve">PROJETO EXECUTIVO DE ARQUITETURA PARA HABITACAO/EDIFICIOS DE6.001 ATE 12.000M2,INCLUSIVE PROJETO BASICO,APRESENTADO EMAUTOCAD NOS PADROES DA CONTRATANTE,INCLUSIVE AS LEGALIZACOESPERTINENTES,COORDENACAO E COMPATIBILIZACAO COM OS PROJETOS COMPLEMENTARES</t>
  </si>
  <si>
    <t xml:space="preserve">01.050.0047-A</t>
  </si>
  <si>
    <t xml:space="preserve">01.050.0048-0</t>
  </si>
  <si>
    <t xml:space="preserve">PROJETO EXECUTIVO DE ARQUITETURA PARA HABITACAO/EDIFICIOS ACIMA DE 12.000M2,INCLUSIVE PROJETO BASICO,APRESENTADO EM AUTOCAD NOS PADROES DA CONTRATANTE,INCLUSIVE AS LEGALIZACOES PERTINENTES,COORDENACAO E COMPATIBLIZACAO COM OS PROJETOS COMPLEMENTARES</t>
  </si>
  <si>
    <t xml:space="preserve">01.050.0048-A</t>
  </si>
  <si>
    <t xml:space="preserve">01.050.0049-0</t>
  </si>
  <si>
    <t xml:space="preserve">PROJETO EXECUTIVO DE INSTALACAO DE INCENDIO E SPDA PARA PREDIOS ESCOLARES E/OU ADMINISTRATIVOS ATE 500M2,INCLUSIVE PROJETO BASICO,APRESENTADO EM AUTOCAD,INCLUSIVE AS LEGALIZACOES PERTINENTES</t>
  </si>
  <si>
    <t xml:space="preserve">01.050.0049-A</t>
  </si>
  <si>
    <t xml:space="preserve">01.050.0050-0</t>
  </si>
  <si>
    <t xml:space="preserve">PROJETO EXECUTIVO DE INSTALACAO DE INCENDIO E SPDA PARA PREDIOS ESCOLARES E/OU ADMINISTRATIVOS DE 501 ATE 3.000M2,INCLUSIVE PROJETO BASICO,APRESENTADO EM AUTOCAD,INCLUSIVE AS LEGALIZACOES PERTINENTES</t>
  </si>
  <si>
    <t xml:space="preserve">01.050.0050-A</t>
  </si>
  <si>
    <t xml:space="preserve">01.050.0051-0</t>
  </si>
  <si>
    <t xml:space="preserve">PROJETO EXECUTIVO DE INSTALACAO DE INCENDIO E SPDA PARA PREDIOS ESCOLARES E/OU ADMINISTRATIVOS ACIMA DE 3.000M2,INCLUSIVE PROJETO BASICO,APRESENTADO EM AUTOCAD,INCLUSIVE AS LEGALILIZACOES PERTINENTES</t>
  </si>
  <si>
    <t xml:space="preserve">01.050.0051-A</t>
  </si>
  <si>
    <t xml:space="preserve">01.050.0052-0</t>
  </si>
  <si>
    <t xml:space="preserve">PROJETO EXECUTIVO DE INSTALACAO DE INCENDIO E SPDA PARA PREDIOS CULTURAIS ATE 500M2,INCLUSIVE PROJETO BASICO,APRESENTADOEM AUTOCAD,INCLUSIVE AS LEGALIZACOES PERTINENTES</t>
  </si>
  <si>
    <t xml:space="preserve">01.050.0052-A</t>
  </si>
  <si>
    <t xml:space="preserve">01.050.0053-0</t>
  </si>
  <si>
    <t xml:space="preserve">PROJETO EXECUTIVO DE INSTALACAO DE INCENDIO E SPDA PARA PREDIOS CULTURAIS ACIMA DE 500M2,INCLUSIVE PROJETO BASICO,APRESENTADO EM AUTOCAD,INCLUSIVE AS LEGALIZACOES PERTINENTES</t>
  </si>
  <si>
    <t xml:space="preserve">01.050.0053-A</t>
  </si>
  <si>
    <t xml:space="preserve">01.050.0054-0</t>
  </si>
  <si>
    <t xml:space="preserve">PROJETO EXECUTIVO DE INSTALACAO DE INCENDIO E SPDA PARA PREDIOS HOSPITALARES,INCLUSIVE PROJETO BASICO,APRESENTADO EM AUTOCAD,INCLUSIVE AS LEGALIZACOES ERTINENTES</t>
  </si>
  <si>
    <t xml:space="preserve">01.050.0054-A</t>
  </si>
  <si>
    <t xml:space="preserve">01.050.0055-0</t>
  </si>
  <si>
    <t xml:space="preserve">PROJETO EXECUTIVO DE INSTALACAO DE INCENDIO E SPDA PARA HABITACOES/EDIFICIOS ATE 500M2,INCLUSIVE PROJETO BASICO,APRESENTADO EM AUTOCAD,INCLUSIVE AS LEGALIZACOES PERTINENTES</t>
  </si>
  <si>
    <t xml:space="preserve">01.050.0055-A</t>
  </si>
  <si>
    <t xml:space="preserve">01.050.0056-0</t>
  </si>
  <si>
    <t xml:space="preserve">PROJETO EXECUTIVO DE INSTALACAO DE INCENDIO E SPDA PARA HABITACOES/EDIFICIOS DE 501 ATE 3.000M2,INCLUSIVE PROJETO BASICO,APRESENTADO EM AUTOCAD,INCLUSIVE AS LEGALIZACOES PERTINENTES</t>
  </si>
  <si>
    <t xml:space="preserve">01.050.0056-A</t>
  </si>
  <si>
    <t xml:space="preserve">01.050.0057-0</t>
  </si>
  <si>
    <t xml:space="preserve">PROJETO EXECUTIVO DE INSTALACAO DE INCENDIO E SPDA PARA HABITACOES/EDIFICIOS ACIMA DE 3000M2,INCLUSIVE PROJETO BASICO,APRESENTADO EM AUTOCAD,INCLUSIVE AS LEGALIZACOES PERTINENTES</t>
  </si>
  <si>
    <t xml:space="preserve">01.050.0057-A</t>
  </si>
  <si>
    <t xml:space="preserve">01.050.0058-0</t>
  </si>
  <si>
    <t xml:space="preserve">PROJETO EXECUTIVO DE INSTALACAO DE INCENDIO E SPDA PARA HABITACAO/LOTEAMENTO ATE 36.000M2,INCLUSIVE PROJETO BASICO,APRESENTADO EM AUTOCAD,INCLUSIVE AS LEGALIZACOES PERTINENTES</t>
  </si>
  <si>
    <t xml:space="preserve">01.050.0058-A</t>
  </si>
  <si>
    <t xml:space="preserve">01.050.0059-0</t>
  </si>
  <si>
    <t xml:space="preserve">PROJETO EXECUTIVO DE INSTALACAO DE INCENDIO E SPDA PARA HABITACAO/LOTEAMENTO ACIMA DE 36.000M2,INCLUSIVE PROJETO BASICO,APRESENTADO EM AUTOCAD,INCLUSIVE AS LEGALIZACOES PERTINENTES</t>
  </si>
  <si>
    <t xml:space="preserve">01.050.0059-A</t>
  </si>
  <si>
    <t xml:space="preserve">01.050.0060-0</t>
  </si>
  <si>
    <t xml:space="preserve">PROJETO EXECUTIVO DE INSTALACAO DE GAS PARA PREDIOS ESCOLARES E/OU ADMINISTRATIVOS ATE 500M2,INCLUSIVE PROJETO BASICO,APRESNTADO EM AUTOCAD,INCLUSIVE AS LEGALIZACOES PERTINENTES</t>
  </si>
  <si>
    <t xml:space="preserve">01.050.0060-A</t>
  </si>
  <si>
    <t xml:space="preserve">01.050.0061-0</t>
  </si>
  <si>
    <t xml:space="preserve">PROJETO EXECUTIVO DE INSTALACAO DE GAS PARA PREDIOS ESCOLARES E/OU ADMINISTRATIVOS ACIMA DE 500M2,INCLUSIVE PROJETO BASICO,APRESENTADO EM AUTOCAD,INCLUSIVE AS LEGALIZACOES PERTINENTES</t>
  </si>
  <si>
    <t xml:space="preserve">01.050.0061-A</t>
  </si>
  <si>
    <t xml:space="preserve">01.050.0062-0</t>
  </si>
  <si>
    <t xml:space="preserve">PROJETO EXECUTIVO DE INSTALACAO DE GAS PARA PREDIOS CULTURAIS,INCLUSIVE PROJETO BASICO,APRESENTADO EM AUTOCAD,INCLUSIVEAS LEGALIZACOES PERTINENTES</t>
  </si>
  <si>
    <t xml:space="preserve">01.050.0062-A</t>
  </si>
  <si>
    <t xml:space="preserve">01.050.0063-0</t>
  </si>
  <si>
    <t xml:space="preserve">PROJETO EXECUTIVO DE INSTALACAO DE GAS PARA PREDIOS HOSPITALARES ATE 4.000M2,INCLUSIVE PROJETO BASICO,APRESENTADO EM AUTOCAD,INCLUSIVE AS LEGALIZACOES PERTINENTES</t>
  </si>
  <si>
    <t xml:space="preserve">01.050.0063-A</t>
  </si>
  <si>
    <t xml:space="preserve">01.050.0064-0</t>
  </si>
  <si>
    <t xml:space="preserve">PROJETO EXECUTIVO DE INSTALACAO DE GAS PARA PREDIOS HOSPITALARES ACIMA DE 4.000M2,INCLUSIVE PROJETO BASICO,APRESENTADO EM AUTOCAD,INCLUSIVE AS LEGALIZACOES PERTINENTES</t>
  </si>
  <si>
    <t xml:space="preserve">01.050.0064-A</t>
  </si>
  <si>
    <t xml:space="preserve">01.050.0065-0</t>
  </si>
  <si>
    <t xml:space="preserve">PROJETO EXECUTIVO DE INSTALACAO DE GAS PARA HABITACOES/EDIFICIOS ATE 500M2,INCLUSIVE PROJETO BASICO,APRESENTADO EM AUTOCAD,INCLUSIVE AS LEGALIZACOES PERTINENTES</t>
  </si>
  <si>
    <t xml:space="preserve">01.050.0065-A</t>
  </si>
  <si>
    <t xml:space="preserve">01.050.0066-0</t>
  </si>
  <si>
    <t xml:space="preserve">PROJETO EXECUTIVO DE INSTALACAO DE GAS PARA HABITACOES/EDIFICIOS ACIMA DE 500M2,INCLUSIVE PROJETO BASICO,APRESENTADO EMAUTOCAD,INCLUSEVE AS LEGALIZACOES PERTINENTES</t>
  </si>
  <si>
    <t xml:space="preserve">01.050.0066-A</t>
  </si>
  <si>
    <t xml:space="preserve">01.050.0067-0</t>
  </si>
  <si>
    <t xml:space="preserve">PROJETO EXECUTIVO DE INSTALACAO DE GAS PARA HABITACAO/LOTEAMENTO ATE 12.000M2,INCLUSIVE PROJETO BASICO,APRESENTADO EM AUTOCAD,INCLUSIVE AS LEGALIZACOES PERTINENTES</t>
  </si>
  <si>
    <t xml:space="preserve">01.050.0067-A</t>
  </si>
  <si>
    <t xml:space="preserve">01.050.0068-0</t>
  </si>
  <si>
    <t xml:space="preserve">PROJETO EXECUTIVO DE INSTALACAO DE GAS PARA HABITACAO/LOTEAMENTO ACIMA DE 12.000M2,INCLUSIVE PROJETO BASICO,APRESENTADOEM AUTOCAD,INCLUSIVE AS LEGALIZACOES PERTINENTES</t>
  </si>
  <si>
    <t xml:space="preserve">01.050.0068-A</t>
  </si>
  <si>
    <t xml:space="preserve">01.050.0069-0</t>
  </si>
  <si>
    <t xml:space="preserve">PROJETO EXECUTIVO DE INSTALACAO DE MECANICA PARA PREDIOS ESCOLARES E/OU ADMINISTRATIVOS ATE 500M2,INCLUSIVE PROJETO BASICO,APRESENTADO EM AUTOCAD,INCLUSIVE AS LEGALIZACOES PERTINENTES</t>
  </si>
  <si>
    <t xml:space="preserve">01.050.0069-A</t>
  </si>
  <si>
    <t xml:space="preserve">01.050.0070-0</t>
  </si>
  <si>
    <t xml:space="preserve">PROJETO EXECUTIVO DE INSTALACAO DE MECANICA PARA PREDIOS ESCOLARES E/OU ADMINISTRATIVOS DE 501 ATE 3.000M2,INCLUSIVE PROJETO BASICO,APRESENTADO EM AUTOCAD,INCLUSIVE AS LEGALIZACOESPERTINENTES</t>
  </si>
  <si>
    <t xml:space="preserve">01.050.0070-A</t>
  </si>
  <si>
    <t xml:space="preserve">01.050.0071-0</t>
  </si>
  <si>
    <t xml:space="preserve">PROJETO EXECUTIVO DE INSTALACAO DE MECANICA PARA PREDIOS ESCOLARES E/OU ADMINISTRATIVOS ACIMA DE 3.000M2,INCLUSIVE PROJETO BASICO,APRESENTADO EM AUTOCAD,INCLUSIVE AS LEGALIZACOES PERTINENTES</t>
  </si>
  <si>
    <t xml:space="preserve">01.050.0071-A</t>
  </si>
  <si>
    <t xml:space="preserve">01.050.0072-0</t>
  </si>
  <si>
    <t xml:space="preserve">PROJETO EXECUTIVO DE INSTALACAO DE MECANICA PARA PREDIOS CULTURAIS ATE 3.000M2,INCLUSIVE PROJETO BASICO,APRESENTADO EM AUTOCAD,INCLUSIVE AS LEGALIZACOES PERTINENTES</t>
  </si>
  <si>
    <t xml:space="preserve">01.050.0072-A</t>
  </si>
  <si>
    <t xml:space="preserve">01.050.0073-0</t>
  </si>
  <si>
    <t xml:space="preserve">PROJETO EXECUTIVO DE INSTALACAO DE MECANICA PARA PREDIOS CULTURAIS ACIMA DE 3.000M2,INCLUSIVE PROJETO BASICO,APRESENTADOEM AUTOCAD,INCLUSIVE AS LEGALIZACOES PERTINENTES</t>
  </si>
  <si>
    <t xml:space="preserve">01.050.0073-A</t>
  </si>
  <si>
    <t xml:space="preserve">01.050.0074-0</t>
  </si>
  <si>
    <t xml:space="preserve">PROJETO EXECUTIVO DE INSTALACAO DE MECANICA PARA PREDIOS HOSPITALARES,INCLUSIVE PROJETO BASICO,APRESENTADO EM AUTOCAD,INCLUSIVE AS LEGALIZACOES PERTINENTES</t>
  </si>
  <si>
    <t xml:space="preserve">01.050.0074-A</t>
  </si>
  <si>
    <t xml:space="preserve">01.050.0075-0</t>
  </si>
  <si>
    <t xml:space="preserve">PROJETO EXECUTIVO DE INSTALACAO DE MECANICA PARA HABITACOES/EDIFICIOS ATE 500M2,INCLUSIVE PROJETO BASICO,APRESENTADO EMAUTOCAD,INCLUSIVE AS LEGALIZACOES PERTINENTES</t>
  </si>
  <si>
    <t xml:space="preserve">01.050.0075-A</t>
  </si>
  <si>
    <t xml:space="preserve">01.050.0076-0</t>
  </si>
  <si>
    <t xml:space="preserve">PROJETO EXECUTIVO DE INSTALACAO DE MECANICA PARA HABITACOES/EDIFICIOS DE 501 ATE 3.000M2,INCLUSIVE PROJETO BASICO,APRESENTADO EM AUTOCAD,INCLUSIVE AS LEGALIZACOES PERTINENTES</t>
  </si>
  <si>
    <t xml:space="preserve">01.050.0076-A</t>
  </si>
  <si>
    <t xml:space="preserve">01.050.0077-0</t>
  </si>
  <si>
    <t xml:space="preserve">PROJETO EXECUTIVO DE INSTALACAO DE MECANICA PARA HABITACOES/EDIFICIOS ACIMA DE 3.000M2,INCLUSIVE PROJETO BASICO,APRESENTADO EM AUTOCAD,INCLUSIVE AS LEGALIZACOES PERTINENTES</t>
  </si>
  <si>
    <t xml:space="preserve">01.050.0077-A</t>
  </si>
  <si>
    <t xml:space="preserve">01.050.0078-0</t>
  </si>
  <si>
    <t xml:space="preserve">PROJETO EXECUTIVO DE INSTALACAO DE TELEMATICA PARA PREDIOS ESCOLARES E/OU ADMINISTRATIVOS ATE 500M2,INCLUSIVE PROJETO BASICO,APRESENTADO EM AUTOCAD,INCLUSIVE AS LEGALIZACOES PERTINENTES</t>
  </si>
  <si>
    <t xml:space="preserve">01.050.0078-A</t>
  </si>
  <si>
    <t xml:space="preserve">01.050.0079-0</t>
  </si>
  <si>
    <t xml:space="preserve">PROJETO EXECUTIVO DE INSTALACAO DE TELEMATICA PARA PREDIOS ESCOLARES E/OU ADMINISTRATIVOS ACIMA DE 500M2,INCLUSIVE PROJETO BASICO,APRESENTADO EM AUTOCAD,INCLUSIVE AS LEGALIZACOES PERTINENTES</t>
  </si>
  <si>
    <t xml:space="preserve">01.050.0079-A</t>
  </si>
  <si>
    <t xml:space="preserve">01.050.0080-0</t>
  </si>
  <si>
    <t xml:space="preserve">PROJETO EXECUTIVO DE INSTALACAO DE TELEMATICA PARA PREDIOS CULTURAIS ATE 500M2,INCLUSIVE PROJETO BASICO,APRESENTADO EM AUTOCAD,INCLUSIVE AS LEGALIZACOES PERTINENTES</t>
  </si>
  <si>
    <t xml:space="preserve">01.050.0080-A</t>
  </si>
  <si>
    <t xml:space="preserve">01.050.0081-0</t>
  </si>
  <si>
    <t xml:space="preserve">PROJETO EXECUTIVO DE INSTALACAO DE TELEMATICA PARA PREDIOS CULTURAIS ACIMA DE 500M2,INCLUSIVE PROJETO BASICO,APRESENTADOEM AUTOCAD,INCLUSIVE AS LEGALIZACOES PERTINENTES</t>
  </si>
  <si>
    <t xml:space="preserve">01.050.0081-A</t>
  </si>
  <si>
    <t xml:space="preserve">01.050.0082-0</t>
  </si>
  <si>
    <t xml:space="preserve">PROJETO EXECUTIVO DE INSTALACAO DE TELEMATICA PARA PREDIOS HOSPITALARES,INCLUSIVE PROJETO BASICO,APRESENTADO EM AUTOCAD,INCLUSIVE AS LEGALIZACOES PERTINENTES</t>
  </si>
  <si>
    <t xml:space="preserve">01.050.0082-A</t>
  </si>
  <si>
    <t xml:space="preserve">01.050.0083-0</t>
  </si>
  <si>
    <t xml:space="preserve">PROJETO EXECUTIVO DE INSTALACAO DE TELEMATICA PARA HABITACOES/EDIFICIOS ATE 500M2,INCLUSIVE PROJETO BASICO,APRESENTADO EM AUTOCAD,INCLUSIVE AS LEGALIZACOES PERTINENTES</t>
  </si>
  <si>
    <t xml:space="preserve">01.050.0083-A</t>
  </si>
  <si>
    <t xml:space="preserve">01.050.0084-0</t>
  </si>
  <si>
    <t xml:space="preserve">PROJETO EXECUTIVO DE INSTALACAO DE TELEMATICA PARA HABITACOES/EDIFICIOS DE 501 ATE 3.000M2,INCLUSIVE PROJETO BASICO,APRESENTADO EM AUTOCAD,INCLUSIVE AS LEGALIZACOES PERTINENTES</t>
  </si>
  <si>
    <t xml:space="preserve">01.050.0084-A</t>
  </si>
  <si>
    <t xml:space="preserve">01.050.0085-0</t>
  </si>
  <si>
    <t xml:space="preserve">PROJETO EXECUTIVO DE INSTALACAO DE TELEMATICA PARA HABITACAO/LOTEAMENTO ATE 12.000M2,INCLUSIVE PROJETO BASICO,APRESENTADO EM AUTOCAD,INCLUSIVE AS LEGALIZACOES PERTINENTES</t>
  </si>
  <si>
    <t xml:space="preserve">01.050.0085-A</t>
  </si>
  <si>
    <t xml:space="preserve">01.050.0086-0</t>
  </si>
  <si>
    <t xml:space="preserve">PROJETO EXECUTIVO DE INSTALACAO DE TELEMATICA PARA HABITACAO/LOTEAMENTO ACIMA DE 12.000M2,INCLUSIVE PROJETO BASICO,APRESENTADO EM AUTOCAD,INCLUSIVE AS LEGALIZACOES PERTINENTES</t>
  </si>
  <si>
    <t xml:space="preserve">01.050.0086-A</t>
  </si>
  <si>
    <t xml:space="preserve">01.050.0087-0</t>
  </si>
  <si>
    <t xml:space="preserve">PROJETO EXECUTIVO DE INSTALACAO DE ESGOTO SANITARIO E AGUASPLUVIAIS PARA PREDIOS ESCOLARES E/OU ADMINISTRATIVOS ATE 500M2,INCLUSIVE PROJETO BASICO,APRESENTADO EM AUTOCAD,INCLUSIVEAS LEGALIZACOES PERTINENTES</t>
  </si>
  <si>
    <t xml:space="preserve">01.050.0087-A</t>
  </si>
  <si>
    <t xml:space="preserve">01.050.0088-0</t>
  </si>
  <si>
    <t xml:space="preserve">PROJETO EXECUTIVO DE INSTALACAO DE ESGOTO SANITARIO E AGUASPLUVIAIS PARA PREDIOS ESCOLARES E/OU ADMINISTRATIVOS DE 501ATE 3.000M2,INCLUSIVE PROJETO BASICO,APRESENTADO EM AUTOCAD,INCLUSIVE AS LEGALIZACOES PERTINENTES</t>
  </si>
  <si>
    <t xml:space="preserve">01.050.0088-A</t>
  </si>
  <si>
    <t xml:space="preserve">01.050.0089-0</t>
  </si>
  <si>
    <t xml:space="preserve">PROJETO EXECUTIVO DE INSTALACAO DE ESGOTO SANITARIO E AGUASPLUVIAIS PARA PREDIOS ESCOLARES E/OU ADMINISTRATIVOS ACIMA DE 3.000M2,INCLUSIVE PROJETO BASICO,APRESENTADO EM AUTOCAD,INCLUSIVE AS LEGALIZACOES PERTINENTES</t>
  </si>
  <si>
    <t xml:space="preserve">01.050.0089-A</t>
  </si>
  <si>
    <t xml:space="preserve">01.050.0090-0</t>
  </si>
  <si>
    <t xml:space="preserve">PROJETO EXECUTIVO DE INSTALACAO DE ESGOTO SANITARIO E AGUASPLUVIAIS PARA PREDIOS CULTURAIS,INCLUSIVE PROJETO BASICO,APRESENTADO EM AUTOCAD,INCLUSIVE AS LEGALIZACOES PERTINENTES</t>
  </si>
  <si>
    <t xml:space="preserve">01.050.0090-A</t>
  </si>
  <si>
    <t xml:space="preserve">01.050.0091-0</t>
  </si>
  <si>
    <t xml:space="preserve">PROJETO EXECUTIVO DE INSTALACAO DE ESGOTO SANITARIO E AGUASPLUVIAIS PARA PREDIOS HOSPITALARES ATE 4.000M2,INCLUSIVE PROJETO BASICO,APRESENTADO EM AUTOCAD,INCLUSIVE AS LEGALIZACOESPERTINENTES</t>
  </si>
  <si>
    <t xml:space="preserve">01.050.0091-A</t>
  </si>
  <si>
    <t xml:space="preserve">01.050.0092-0</t>
  </si>
  <si>
    <t xml:space="preserve">PROJETO EXECUTIVO DE INSTALACAO DE ESGOTO SANITARIO E AGUASPLUVIAIS PARA PREDIOS HOSPITALARES ACIMA DE 4.000M2,INCLUSIVE PROJETO BASICO,APRESENTADO EM AUTOCAD,INCLUSIVE AS LEGALIZACOES PERTINENTES</t>
  </si>
  <si>
    <t xml:space="preserve">01.050.0092-A</t>
  </si>
  <si>
    <t xml:space="preserve">01.050.0093-0</t>
  </si>
  <si>
    <t xml:space="preserve">PROJETO EXECUTIVO DE INSTALACAO DE ESGOTO SANITARIO E AGUASPLUVIAIS PARA URBANIZACAO ATE 15.000M2,INCLUSIVE PROJETO BASICO,APRESENTADO EM AUTOCAD,INCLUSIVE AS LEGALIZACOES PERTINENTES</t>
  </si>
  <si>
    <t xml:space="preserve">01.050.0093-A</t>
  </si>
  <si>
    <t xml:space="preserve">01.050.0094-0</t>
  </si>
  <si>
    <t xml:space="preserve">PROJETO EXECUTIVO DE INSTALACAO DE ESGOTO SANITARIO E AGUASPLUVIAIS PARA URBANIZACAO ACIMA DE 15.000M2,INCLUSIVE PROJETO BASICO,APRESENTADO EM AUTOCAD,INCLUSIVE AS LEGALIZACOES PERTINENTES</t>
  </si>
  <si>
    <t xml:space="preserve">01.050.0094-A</t>
  </si>
  <si>
    <t xml:space="preserve">01.050.0095-0</t>
  </si>
  <si>
    <t xml:space="preserve">PROJETO EXECUTIVO DE INSTALACAO DE ESGOTO SANITARIO E AGUASPLUVIAIS PARA HABITACAO/LOTEAMENTO ATE 12.000M2,INCLUSIVE PROJETO BASICO,APRESENTADO EM AUTOCAD,INCLUSIVE AS LEGALIZACOES PERTINENTES</t>
  </si>
  <si>
    <t xml:space="preserve">01.050.0095-A</t>
  </si>
  <si>
    <t xml:space="preserve">01.050.0096-0</t>
  </si>
  <si>
    <t xml:space="preserve">PROJETO EXECUTIVO DE INSTALACAO DE ESGOTO SANITARIO E AGUASPLUVIAIS PARA HABITACAO/LOTEAMENTO DE 12.001 ATE 36.000M2,INCLUSIVE PROJETO BASICO,APRESENTADO EM AUTOCAD,INCLUSIVE AS LEGALIZACOES PERTINENTES</t>
  </si>
  <si>
    <t xml:space="preserve">01.050.0096-A</t>
  </si>
  <si>
    <t xml:space="preserve">01.050.0097-0</t>
  </si>
  <si>
    <t xml:space="preserve">PROJETO EXECUTIVO DE INSTALACAO DE ESGOTO SANITARIO E AGUASPLUVIAIS PARA HABITACAO/LOTEAMENTO ACIMA DE 36.000M2,INCLUSIVE PROJETO BASICO,APRESENTADO EM AUTOCAD,INCLUSIVE AS LEGALIZACOES PERTINENTES</t>
  </si>
  <si>
    <t xml:space="preserve">01.050.0097-A</t>
  </si>
  <si>
    <t xml:space="preserve">01.050.0098-0</t>
  </si>
  <si>
    <t xml:space="preserve">PROJETO EXECUTIVO DE INSTALACAO HIDRAULICA PARA PREDIOS ESCOLARES E/OU ADMINISTRATIVOS ATE 500M2,INCLUSIVE PROJETO BASICO,APRESENTADO EM AUTOCAD,INCLUSIVE AS LEGALIZACOES PERTINENTES</t>
  </si>
  <si>
    <t xml:space="preserve">01.050.0098-A</t>
  </si>
  <si>
    <t xml:space="preserve">01.050.0099-0</t>
  </si>
  <si>
    <t xml:space="preserve">PROJETO EXECUTIVO DE INSTALACAO HIDRAULICA PARA PREDIOS ESCOLARES E/OU ADMINISTRATIVOS DE 501 A 3.000M2,INCLUSIVE PROJETO BASICO,APRESENTADO EM AUTOCAD,INCLUSIVE AS LEGALIZACOES PERTINENTES</t>
  </si>
  <si>
    <t xml:space="preserve">01.050.0099-A</t>
  </si>
  <si>
    <t xml:space="preserve">01.050.0100-0</t>
  </si>
  <si>
    <t xml:space="preserve">PROJETO EXECUTIVO DE INSTALACAO HIDRAULICA PARA PREDIOS ESCOLARES E/OU ADMINISTRATIVOS ACIMA DE 3.000M2,INCLUSIVE PROJETO BASICO,APRESENTADO EM AUTOCAD,INCLUSIVE AS LEGALIZACOES PERTINENTES</t>
  </si>
  <si>
    <t xml:space="preserve">01.050.0100-A</t>
  </si>
  <si>
    <t xml:space="preserve">01.050.0101-0</t>
  </si>
  <si>
    <t xml:space="preserve">PROJETO EXECUTIVO DE INSTALACAO HIDRAULICA PARA PREDIOS CULTURAIS,INCLUSIVE PROJETO BASICO,APRESENTADO EM AUTOCAD,INCLUSIVE AS LEGALIZACOES PERTINENTES</t>
  </si>
  <si>
    <t xml:space="preserve">01.050.0101-A</t>
  </si>
  <si>
    <t xml:space="preserve">01.050.0102-0</t>
  </si>
  <si>
    <t xml:space="preserve">PROJETO EXECUTIVO DE INSTALACAO HIDRAULICA PARA PREDIOS HOSPITALARES ATE 4.000M2,INCLUSIVE PROJETO BASICO,APRESENTADO EMAUTOCAD,INCLUSIVE AS LEGALIZACOES PERTINENTES</t>
  </si>
  <si>
    <t xml:space="preserve">01.050.0102-A</t>
  </si>
  <si>
    <t xml:space="preserve">01.050.0103-0</t>
  </si>
  <si>
    <t xml:space="preserve">PROJETO EXECUTIVO DE INSTALACAO HIDRAULICA PARA PREDIOS HOSPITALARES ACIMA DE 4.000M2,INCLUSIVE PROJETO BASICO,APRESENTADO EM AUTOCAD,INCLUSIVE AS LEGALIZACOES PERTINENTES</t>
  </si>
  <si>
    <t xml:space="preserve">01.050.0103-A</t>
  </si>
  <si>
    <t xml:space="preserve">01.050.0104-0</t>
  </si>
  <si>
    <t xml:space="preserve">PROJETO EXECUTIVO DE INSTALACAO HIDRAULICA PARA HABITACOES/EDIFICIOS ATE 500M2,INCLUSIVE PROJETO BASICO,APRESENTADO EM AUTOCAD,INCLUSIVE AS LEGALIZACOES PERTINENTES</t>
  </si>
  <si>
    <t xml:space="preserve">01.050.0104-A</t>
  </si>
  <si>
    <t xml:space="preserve">01.050.0105-0</t>
  </si>
  <si>
    <t xml:space="preserve">PROJETO EXECUTIVO DE INSTALACAO HIDRAULICA PARA HABITACOES/EDIFICIOS DE 501 ATE 3.000M2,INCLUSVE PROJETO BASICO,APRESENTADO EM AUTOCAD,INCLUSIVE AS LEGALIZACOES PERTINENTES</t>
  </si>
  <si>
    <t xml:space="preserve">01.050.0105-A</t>
  </si>
  <si>
    <t xml:space="preserve">01.050.0106-0</t>
  </si>
  <si>
    <t xml:space="preserve">PROJETO EXECUTIVO DE INSTALACAO HIDRAULICA PARA HABITACOES/EDIFICIOS ACIMA DE 3.000M2,INCLUSIVE PROJETO BASICO,APRESENTADO EM AUTOCAD,INCLUSIVE AS LEGALIZACOES PERTINENTES</t>
  </si>
  <si>
    <t xml:space="preserve">01.050.0106-A</t>
  </si>
  <si>
    <t xml:space="preserve">01.050.0107-0</t>
  </si>
  <si>
    <t xml:space="preserve">PROJETO EXECUTIVO DE INSTALACAO HIDRAULICA PARA URBANIZACAOATE 15.000M2,INCLUSIVE PROJETO BASICO,APRESENTADO EM AUTOCAD,INCLUSIVE AS LEGALIZACOES PERTINENTES</t>
  </si>
  <si>
    <t xml:space="preserve">01.050.0107-A</t>
  </si>
  <si>
    <t xml:space="preserve">01.050.0108-0</t>
  </si>
  <si>
    <t xml:space="preserve">PROJETO EXECUTIVO DE INSTALACAO HIDRAULICA PARA URBANIZACAOACIMA DE 15.000M2,INCLUSIVE PROJETO BASICO,APRESENTADO EM AUTOCAD,INCLUSIVE AS LEGALIZACOES PERTINENTES</t>
  </si>
  <si>
    <t xml:space="preserve">01.050.0108-A</t>
  </si>
  <si>
    <t xml:space="preserve">01.050.0109-0</t>
  </si>
  <si>
    <t xml:space="preserve">PROJETO EXECUTIVO DE INSTALACAO HIDRAULICA PARA HABITACAO/LOTEAMENTO ATE 12.000M2,INCLUSIVE PROJETO BASICO,APRESENTADO EM AUTOCAD,INCLUSIVE AS LEGALIZACOES PERTINENTES</t>
  </si>
  <si>
    <t xml:space="preserve">01.050.0109-A</t>
  </si>
  <si>
    <t xml:space="preserve">01.050.0110-0</t>
  </si>
  <si>
    <t xml:space="preserve">PROJETO EXECUTIVO DE INSTALACAO HIDRAULICA PARA HABITACAO/LOTEAMENTO DE 12.001 ATE 36.000M2,INCLUSIVE PROJETO BASICO,APRESENTADO EM AUTOCAD,INCLUSIVE AS LEGALIZACOES PERTINENTES</t>
  </si>
  <si>
    <t xml:space="preserve">01.050.0110-A</t>
  </si>
  <si>
    <t xml:space="preserve">01.050.0111-0</t>
  </si>
  <si>
    <t xml:space="preserve">PROJETO EXECUTIVO DE INSTALACAO HIDRAULICA PARA HABITACAO/LOTEAMENTO ACIMA DE 36.000M2,INCLUSIVE PROJETO BASICO,APRESENTADO EM AUTOCAD,INCLUSIVE AS LEGALIZACOES PERTINENTES</t>
  </si>
  <si>
    <t xml:space="preserve">01.050.0111-A</t>
  </si>
  <si>
    <t xml:space="preserve">01.050.0112-0</t>
  </si>
  <si>
    <t xml:space="preserve">PROJETO EXECUTIVO DE INSTALACAO HIDRAULICA DE MONTAGEM INTERNA DE CHAFARIZES,APRESENTADO EM AUTOCAD NOS PADROES DA CONTRATADA,DE ACORDO COM A ABNT</t>
  </si>
  <si>
    <t xml:space="preserve">01.050.0112-A</t>
  </si>
  <si>
    <t xml:space="preserve">01.050.0113-0</t>
  </si>
  <si>
    <t xml:space="preserve">PROJETO EXECUTIVO DE INSTALACAO ELETRICA PARA PREDIOS ESCOLARES E/OU ADMINISTRATIVOS ATE 500M2,INCLUSIVE PROJETO BASICO,APRESENTADO EM AUTOCAD,INCLUSIVE AS LEGALIZACOES PERTINENTES</t>
  </si>
  <si>
    <t xml:space="preserve">01.050.0113-A</t>
  </si>
  <si>
    <t xml:space="preserve">01.050.0114-0</t>
  </si>
  <si>
    <t xml:space="preserve">PROJETO EXECUTIVO DE INSTALACAO ELETRICA PARA PREDIOS ESCOLARES E/OU ADMINISTRATIVOS DE 501 ATE 3.000M2,INCLUSIVE PROJETO BASICO,APRESENTADO EM AUTOCAD,INCLUSIVE AS LEGALIZACOES PERTINENTES</t>
  </si>
  <si>
    <t xml:space="preserve">01.050.0114-A</t>
  </si>
  <si>
    <t xml:space="preserve">01.050.0115-0</t>
  </si>
  <si>
    <t xml:space="preserve">PROJETO EXECUTIVO DE INSTALACAO ELETRICA PARA PREDIOS ESCOLARES E/OU ADMINISTRATIVOS ACIMA DE 3.000M2,INCLUSIVE PROJETOBASICO,APRESENTADO EM AUTOCAD,INCLUSIVE AS LEGALIZACOES PERTINENTES</t>
  </si>
  <si>
    <t xml:space="preserve">01.050.0115-A</t>
  </si>
  <si>
    <t xml:space="preserve">01.050.0116-0</t>
  </si>
  <si>
    <t xml:space="preserve">PROJETO EXECUTIVO DE INSTALACAO ELETRICA PARA PREDIOS CULTURAIS ATE 3.000M2,INCLUSIVE PROJETO BASICO,APRESENTADO EM AUTOCAD,INCLUSIVE AS LEGALIZACOES PERTINENTES</t>
  </si>
  <si>
    <t xml:space="preserve">01.050.0116-A</t>
  </si>
  <si>
    <t xml:space="preserve">01.050.0117-0</t>
  </si>
  <si>
    <t xml:space="preserve">PROJETO EXECUTIVO DE INSTALACAO ELETRICA PARA PREDIOS CULTURAIS ACIMA DE 3.000M2,INCLUSIVE PROJETO BASICO,APRESENTADO EMAUTOCAD,INCLUSIVE AS LEGALIZACOES PERTINENTES</t>
  </si>
  <si>
    <t xml:space="preserve">01.050.0117-A</t>
  </si>
  <si>
    <t xml:space="preserve">01.050.0118-0</t>
  </si>
  <si>
    <t xml:space="preserve">PROJETO EXECUTIVO DE INSTALACAO ELETRICA PARA PREDIOS HOSPITALARES,INCLUSIVE PROJETO BASICO,APRESENTADO EM AUTOCAD,INCLUSIVE AS LEGALIZACOES PERTINENTES</t>
  </si>
  <si>
    <t xml:space="preserve">01.050.0118-A</t>
  </si>
  <si>
    <t xml:space="preserve">01.050.0119-0</t>
  </si>
  <si>
    <t xml:space="preserve">PROJETO EXECUTIVO DE INSTALACAO ELETRICA PARA HABITACOES/EDIFICIOS ATE 500M2,INCLUSIVE PROJETO BASICO,APRESENTADO EM AUTOCAD,INCLUSIVE AS LEGALIZACOES PERTINENTES</t>
  </si>
  <si>
    <t xml:space="preserve">01.050.0119-A</t>
  </si>
  <si>
    <t xml:space="preserve">01.050.0120-0</t>
  </si>
  <si>
    <t xml:space="preserve">PROJETO EXECUTIVO DE INSTALACAO ELETRICA PARA HABITACOES/EDIFICIOS DE 501 ATE 3.000M2,INCLUSIVE PROJETO BASICO,APRESENTADO EM AUTOCAD,INCLUSIVE AS LEGALIZACOES PERTINENTES</t>
  </si>
  <si>
    <t xml:space="preserve">01.050.0120-A</t>
  </si>
  <si>
    <t xml:space="preserve">01.050.0121-0</t>
  </si>
  <si>
    <t xml:space="preserve">PROJETO EXECUTIVO DE INSTALACAO ELETRICA PARA HABITACOES/EDIFICIOS ACIMA DE 3.000M2,INCLUSIVE PROJETO BASICO,APRESENTADOEM AUTOCAD,INCLUSIVE AS LEGALIZACOES PERTINENTES</t>
  </si>
  <si>
    <t xml:space="preserve">01.050.0121-A</t>
  </si>
  <si>
    <t xml:space="preserve">01.050.0122-0</t>
  </si>
  <si>
    <t xml:space="preserve">PROJETO EXECUTIVO DE INSTALACAO ELETRICA PARA URBANIZACAO ATE 15.000M2,INCLUSIVE PROJETO BASICO,APRESENTADO EM AUTOCAD,INCLUSIVE AS LEGALIZACOES PERTINENTES</t>
  </si>
  <si>
    <t xml:space="preserve">01.050.0122-A</t>
  </si>
  <si>
    <t xml:space="preserve">01.050.0123-0</t>
  </si>
  <si>
    <t xml:space="preserve">PROJETO EXECUTIVO DE INSTALACAO ELETRICA PARA URBANIZACAO ACIMA DE 15.000M2,INCLUSIVE PROJETO BASICO,APRESENTADO EM AUTOCAD,INCLUSIVE AS LEGALIZACOES PERTINENTES</t>
  </si>
  <si>
    <t xml:space="preserve">01.050.0123-A</t>
  </si>
  <si>
    <t xml:space="preserve">01.050.0124-0</t>
  </si>
  <si>
    <t xml:space="preserve">PROJETO EXECUTIVO DE INSTALACAO ELETRICA PARA HABITACAO/LOTEAMENTO ATE 12.000M2,INCLUSIVE PROJETO BASICO,APRESENTADO EMAUTOCAD,INCLUSIVE AS LEGALIZACOES PERTINENTES</t>
  </si>
  <si>
    <t xml:space="preserve">01.050.0124-A</t>
  </si>
  <si>
    <t xml:space="preserve">01.050.0125-0</t>
  </si>
  <si>
    <t xml:space="preserve">PROJETO EXECUTIVO DE INSTALACAO ELETRICA PARA HABITACAO/LOTEAMENTO DE 12.001 ATE 36.000M2,INCLUSIVE PROJETO BASICO,APRESENTADO EM AUTOCAD,INCLUSIVE AS LEGALIZACOES PERTINENTES</t>
  </si>
  <si>
    <t xml:space="preserve">01.050.0125-A</t>
  </si>
  <si>
    <t xml:space="preserve">01.050.0126-0</t>
  </si>
  <si>
    <t xml:space="preserve">PROJETO EXECUTIVO DE INSTALACAO ELETRICA PARA HABITACAO/LOTEAMENTO ACIMA DE 36.000M2,INCLUSIVE PROJETO BASICO,APRESENTADO EM AUTOCAD,INCLUSIVE AS LEGALIZACOES PERTINENTES</t>
  </si>
  <si>
    <t xml:space="preserve">01.050.0126-A</t>
  </si>
  <si>
    <t xml:space="preserve">01.050.0127-0</t>
  </si>
  <si>
    <t xml:space="preserve">PROJETO EXECUTIVO DE INSTALACAO ELETRICA DO QUADRO DOS COMANDOS DE MOTORES PARA CHAFARIZES,APRESENTADO EM AUTOCAD NOS PADROES DA CONTRATADA,DE ACORDO COM A ABNT</t>
  </si>
  <si>
    <t xml:space="preserve">01.050.0127-A</t>
  </si>
  <si>
    <t xml:space="preserve">01.050.0128-0</t>
  </si>
  <si>
    <t xml:space="preserve">PROJETO EXECUTIVO DE SISTEMA DE AR CONDICIONADO,INCLUSIVE PROJETO BASICO,EM AUTOCAD,EM PREDIOS COM AREA DE ATE 500M2</t>
  </si>
  <si>
    <t xml:space="preserve">01.050.0128-A</t>
  </si>
  <si>
    <t xml:space="preserve">01.050.0129-0</t>
  </si>
  <si>
    <t xml:space="preserve">PROJETO EXECUTIVO DE SISTEMA DE AR CONDICIONADO,INCLUSIVE PROJETO BASICO,EM AUTOCAD,EM PREDIOS COM AREA DE 501 ATE 3.000M2</t>
  </si>
  <si>
    <t xml:space="preserve">01.050.0129-A</t>
  </si>
  <si>
    <t xml:space="preserve">01.050.0130-0</t>
  </si>
  <si>
    <t xml:space="preserve">PROJETO EXECUTIVO DE SISTEMA DE AR CONDICIONADO,INCLUSIVE PROJETO BASICO,EM AUTOCAD,EM PREDIOS COM AREA ACIMA DE 3.000M2</t>
  </si>
  <si>
    <t xml:space="preserve">01.050.0130-A</t>
  </si>
  <si>
    <t xml:space="preserve">01.050.0131-0</t>
  </si>
  <si>
    <t xml:space="preserve">PROJETO EXECUTIVO DE REDE LOGICA (COMPUTADORES),INCLUSIVE PROJETO BASICO,PARA PREDIOS ATE 500M2,APRESENTADO EM AUTOCAD</t>
  </si>
  <si>
    <t xml:space="preserve">01.050.0131-A</t>
  </si>
  <si>
    <t xml:space="preserve">01.050.0132-0</t>
  </si>
  <si>
    <t xml:space="preserve">PROJETO EXECUTIVO DE REDE LOGICA (COMPUTADORES),INCLUSIVE PROJETO BASICO,PARA PREDIOS DE 501 ATE 3.000M2,APRESENTADO EMAUTOCAD</t>
  </si>
  <si>
    <t xml:space="preserve">01.050.0132-A</t>
  </si>
  <si>
    <t xml:space="preserve">01.050.0133-0</t>
  </si>
  <si>
    <t xml:space="preserve">PROJETO EXECUTIVO DE REDE LOGICA (COMPUTADORES),INCLUSIVE PROJETO BASICO,PARA PREDIOS ACIMA DE 3.000M2,APRESENTADO EM AUTOCAD</t>
  </si>
  <si>
    <t xml:space="preserve">01.050.0133-A</t>
  </si>
  <si>
    <t xml:space="preserve">01.050.0134-0</t>
  </si>
  <si>
    <t xml:space="preserve">PROJETO EXECUTIVO DE ELETRICA,INCLUSIVE ILUMINACAO,TOMADAS EILUMINACAO DE EMERGENCIA PARA SUBESTACAO ATE 2750KVA,APRESENTADO EM AUTOCAD NOS PADROES DA CONTRATANTE,INCLUSIVE AS LEGALIZACOES PERTINENTES</t>
  </si>
  <si>
    <t xml:space="preserve">01.050.0134-A</t>
  </si>
  <si>
    <t xml:space="preserve">01.050.0137-0</t>
  </si>
  <si>
    <t xml:space="preserve">PROJETO EXECUTIVO DE ARQUITETURA PARA CONSTRUCAO DE GALPAO (GEOMETRICO,CORTES,DETALHAMENTO E PERSPECTIVA) ATE 500M2,APRESENTADO EM AUTOCAD NOS PADROES DA CONTRATANTE,DE ACORDO COMA ABNT</t>
  </si>
  <si>
    <t xml:space="preserve">01.050.0137-A</t>
  </si>
  <si>
    <t xml:space="preserve">01.050.0138-0</t>
  </si>
  <si>
    <t xml:space="preserve">PROJETO EXECUTIVO DE ARQUITETURA PARA AREA DESTINADA A ABRIGAR SUBESTACAO,ATE 2750KVA,INCLUSIVE DETALHAMENTO DA SERRALHERIA E DOS CUBICULOS,APRESENTADO EM AUTOCAD NOS PADROES DA CONTRATANTE</t>
  </si>
  <si>
    <t xml:space="preserve">01.050.0138-A</t>
  </si>
  <si>
    <t xml:space="preserve">01.050.0139-0</t>
  </si>
  <si>
    <t xml:space="preserve">DESENHO EM PERSPECTIVA NO TAMANHO DE (70X50)CM,COLORIDO,PARAPROJETO DE TRATAMENTO PAISAGISTICO EM AREAS PUBLICAS</t>
  </si>
  <si>
    <t xml:space="preserve">01.050.0139-A</t>
  </si>
  <si>
    <t xml:space="preserve">01.050.0140-0</t>
  </si>
  <si>
    <t xml:space="preserve">PROJETO EXECUTIVO DE ARQUITETURA PARA IMPLANTACAO DE VIVEIROS DE MUDAS DE ARVORES E HORTAS (GEOMETRICO,CORTES,DETALHAMENTO E PERSPECTIVAS) ATE 20.000M2,APRESENTADO EM AUTOCAD NOS PADROES DA CONTRATANTE,DE ACORDO COM A ABNT</t>
  </si>
  <si>
    <t xml:space="preserve">01.050.0140-A</t>
  </si>
  <si>
    <t xml:space="preserve">01.050.0141-0</t>
  </si>
  <si>
    <t xml:space="preserve">PROJETO EXECUTIVO DE INSTALACAO ELETRICA PARA CHAFARIZES,APRESENTADO EM AUTOCAD NOS PADROES DA CONTRATANTE,DE ACORDO COMA ABNT,INCLUSIVE AS LEGALIZACOES PERTINENTES</t>
  </si>
  <si>
    <t xml:space="preserve">01.050.0141-A</t>
  </si>
  <si>
    <t xml:space="preserve">01.050.0142-0</t>
  </si>
  <si>
    <t xml:space="preserve">PROJETO EXECUTIVO DE INSTALACAO HIDROSSANITARIA PARA CHAFARIZES,APRESENTADO EM AUTOCAD NOS PADROES DA CONTRATANTE,DE ACORDO COM ABNT,INCLUSIVE AS LEGALIZACOES PERTINENTES</t>
  </si>
  <si>
    <t xml:space="preserve">01.050.0142-A</t>
  </si>
  <si>
    <t xml:space="preserve">01.050.0143-0</t>
  </si>
  <si>
    <t xml:space="preserve">PROJETO EXECUTIVO DE SISTEMA DE DRENAGEM E IRRIGACAO PARA IMPLANTACAO DE VIVEIROS DE MUDAS DE ARVORES E HORTAS,ATE 20.000M2,APRESENTADO EM AUTOCAD NOS PADROES DA CONTRATANTE,DE ACORDO COM A ABNT</t>
  </si>
  <si>
    <t xml:space="preserve">01.050.0143-A</t>
  </si>
  <si>
    <t xml:space="preserve">01.050.0145-0</t>
  </si>
  <si>
    <t xml:space="preserve">PROJETO EXECUTIVO DE INSTALACAO DE SEGURANCA(CFTV E SONORIZACAO),INCLUSIVE PROJETO BASICO,APRESENTADO EM AUTOCAD,INCLUSIVE AS LEGALIZACOES PERTINENTES</t>
  </si>
  <si>
    <t xml:space="preserve">01.050.0145-A</t>
  </si>
  <si>
    <t xml:space="preserve">01.050.0147-0</t>
  </si>
  <si>
    <t xml:space="preserve">PROJETO EXECUTIVO DE INSTALACOES ESPECIAIS,COMPREENDENDO PROJETOS DE ILUMINACAO CENICA,SONORIZACAO DE AUDITORIO,PLATEIAE PALCO,SISTEMA DE AUDIVISUAL E TRADUCAO SIMULTANEA,ATE 500M2,APRESENTADO EM AUTOCAD,INCLUSIVE AS LEGALIZACOES PERTINENTES</t>
  </si>
  <si>
    <t xml:space="preserve">01.050.0147-A</t>
  </si>
  <si>
    <t xml:space="preserve">01.050.0148-0</t>
  </si>
  <si>
    <t xml:space="preserve">PROJETO EXECUTIVO DE INSTALACOES ESPECIAIS,COMPREENDENDO PROJETOS DE ILUMINACAO CENICA,SONORIZACAO DE AUDITORIO,PLATEIAE PALCO,SISTEMA DE AUDIVISUAL E TRADUCAO SIMULTANEA,DE 501 ATE 3.000M2,APRESENTADO EM AUTOCAD,INCLUSIVE AS LEGALIZACOESPERTINENTES</t>
  </si>
  <si>
    <t xml:space="preserve">01.050.0148-A</t>
  </si>
  <si>
    <t xml:space="preserve">01.050.0149-0</t>
  </si>
  <si>
    <t xml:space="preserve">PROJETO EXECUTIVO DE INSTALACOES ESPECIAIS,COMPREENDENDO PROJETOS DE ILUMINACAO CENICA,SONORIZACAO DE AUDITORIO,PLATEIAE PALCO,SISTEMA DE AUDIVISUAL E TRADUCAO SIMULTANEA,ACIMA DE3.000M2,APRESENTADO EM AUTOCAD,INCLUSIVE AS LEGALIZACOES PERTINENTES</t>
  </si>
  <si>
    <t xml:space="preserve">01.050.0149-A</t>
  </si>
  <si>
    <t xml:space="preserve">01.050.0150-0</t>
  </si>
  <si>
    <t xml:space="preserve">PROJETO EXECUTIVO DE INSTALACAO DE SEGURANCA (CFTV E SONORIZACAO),ATE 500M2,INCLUSIVE PROJETO BASICO,APRESENTADO EM AUTOCAD,INCLUSIVE AS LEGALIZACOES PERTINENTES</t>
  </si>
  <si>
    <t xml:space="preserve">01.050.0150-A</t>
  </si>
  <si>
    <t xml:space="preserve">01.050.0151-0</t>
  </si>
  <si>
    <t xml:space="preserve">PROJETO EXECUTIVO DE INSTALACAO DE SEGURANCA (CFTV E SONORIZACAO),DE 501 ATE 3000M2,INCLUSIVE PROJETO BASICO,APRESENTADOEM AUTOCAD,INCLUSIVE AS LEGALIZACOES PERTINENTES</t>
  </si>
  <si>
    <t xml:space="preserve">01.050.0151-A</t>
  </si>
  <si>
    <t xml:space="preserve">01.050.0152-0</t>
  </si>
  <si>
    <t xml:space="preserve">PROJETO EXECUTIVO DE INSTALACAO DE SEGURANCA (CFTV E SONORIZACAO),ACIMA DE 3000M2,INCLUSIVE PROJETO BASICO,APRESENTADO EM AUTOCAD,INCLUSIVE AS LEGALIZACOES PERTINENTES</t>
  </si>
  <si>
    <t xml:space="preserve">01.050.0152-A</t>
  </si>
  <si>
    <t xml:space="preserve">01.050.0153-0</t>
  </si>
  <si>
    <t xml:space="preserve">ELABORACAO DE MICRO E MESODRENAGEM (VAZAO ATE 10M3/SEG) EMCONFORMIDADE COM AS NORMAS ESTABELECIDAS PELA RIO-AGUAS.SERVICOS MEDIDOS POR KM DE PROJETO EFETIVAMENTE CONCLUIDO,OS QUAIS APOS APROVACAO SERAO ENTREGUES A FISCALIZACAO SENDO A MEMORIA CALCULO DIGITALIZADA,DESENHOS EM AUTOCAD (ORIGINAL EM MEIO DIGITAL,UMA VIA PLOTADA EM VEGETAL,DUAS EM PAPEL OPACO)</t>
  </si>
  <si>
    <t xml:space="preserve">01.050.0153-A</t>
  </si>
  <si>
    <t xml:space="preserve">01.050.0154-0</t>
  </si>
  <si>
    <t xml:space="preserve">ELABORACAO DE MACRODRENAGEM(VAZAO A PARTIR DE 10M3/SEG) EM CONFORM.COM NORMAS ESTABELECIDAS PELA RIO-AGUAS.SERVICOS MEDIDOS POR KM DE PROJETO EFETIVAMENTE CONCLUIDO,OS QUAIS APOS APROVACAO SERAO ENTREGUES A FISCALIZACAO SENDO A MEMORIA DE CALCULO DIGITALIZADA,DESENHOS EM AUTOCAD(ORIGINAL EM MEIO DIGITAL,UMA VIA PLOTADA EM VEGETAL,DUAS EM PAPEL OPACO)</t>
  </si>
  <si>
    <t xml:space="preserve">01.050.0154-A</t>
  </si>
  <si>
    <t xml:space="preserve">01.050.0156-0</t>
  </si>
  <si>
    <t xml:space="preserve">PROJETO EXECUTIVO DE SISTEMA DE DRENAGEM ATE 20.000M2,APRESENTADO EM AUTOCAD</t>
  </si>
  <si>
    <t xml:space="preserve">01.050.0156-A</t>
  </si>
  <si>
    <t xml:space="preserve">01.050.0157-0</t>
  </si>
  <si>
    <t xml:space="preserve">PROJETO EXECUTIVO DE SISTEMA DE DRENAGEM ACIMA DE 20.000M2,APRESENTADO EM AUTOCAD</t>
  </si>
  <si>
    <t xml:space="preserve">01.050.0157-A</t>
  </si>
  <si>
    <t xml:space="preserve">01.050.0160-0</t>
  </si>
  <si>
    <t xml:space="preserve">PROJETO BASICO PARA URBANIZACAO/REURBANIZACAO DE AREAS,VISANDO A ORGANIZACAO ESPACIAL E DAS ATIVIDADES,CONTEMPLANDO:SISTEMA VIARIO,PASSEIOS,PRACAS,ARBORIZACAO,ILUMINACAO COM CRITERIOS LUMINOTECNICOS,DISTRIBUICAO E INTEGRACAO DO MOBILIARIO URBANO E EQUIPAMENTOS URBANOS,APRESENTADO EM AUTOCAD NOS PADROES DA CONTRATANTE</t>
  </si>
  <si>
    <t xml:space="preserve">01.050.0160-A</t>
  </si>
  <si>
    <t xml:space="preserve">01.050.0162-0</t>
  </si>
  <si>
    <t xml:space="preserve">PROJETO EXECUTIVO PARA URBANIZACAO/REURBANIZACAO DE AREAS,VISANDO A ORGANIZACAO ESPACIAL E DAS ATIVIDADES,CONTEMPLANDO:SISTEMA VIARIO,PASSEIOS,PRACAS,ARBORIZACAO,ILUMINACAO COM CRITERIOS LUMINOTECNICOS,DISTRIBUICAO E INTEGRACAO DO MOBILIARIO URBANO E EQUIPAMENTOS URBANOS,APRESENTADO EM AUTOCAD NOS PADROES DA CONTRATANTE</t>
  </si>
  <si>
    <t xml:space="preserve">01.050.0162-A</t>
  </si>
  <si>
    <t xml:space="preserve">01.050.0165-0</t>
  </si>
  <si>
    <t xml:space="preserve">PROJETO EXECUTIVO PARA URBANIZACAO/REURBANIZACAO (GEOMETRICO,CORTES E DETALHES) PARA TRATAMENTO PAISAGISTICO DE AREAS PUBLICAS,APRESENTADO EM AUTOCAD NOS PADROES DA CONTRATANTE,INCLUSIVE AS OPERACOES PERTINENTES E A COORDENACAO DOS PROJETOSCOMPLEMENTARES</t>
  </si>
  <si>
    <t xml:space="preserve">01.050.0165-A</t>
  </si>
  <si>
    <t xml:space="preserve">01.050.0168-0</t>
  </si>
  <si>
    <t xml:space="preserve">PROJETO DE VIA SIMPLES DE VEICULOS EM FAVELA,COM 1 FAIXA DEROLAMENTO,COM LARGURA MAXIMA DE 3M</t>
  </si>
  <si>
    <t xml:space="preserve">01.050.0168-A</t>
  </si>
  <si>
    <t xml:space="preserve">01.050.0170-0</t>
  </si>
  <si>
    <t xml:space="preserve">PROJETO PARA PASSARELA SOBRE LOGRADOURO PUBLICO,COM RAMPAS EOU ESCADAS</t>
  </si>
  <si>
    <t xml:space="preserve">01.050.0170-A</t>
  </si>
  <si>
    <t xml:space="preserve">01.050.0175-0</t>
  </si>
  <si>
    <t xml:space="preserve">PROJETO EXECUTIVO PARA TRATAMENTO PAISAGISTICO COM ESPECIFICACAO VEGETAL LEGENDADA E QUANTIFICADA,EM AREAS PUBLICAS,CONSIDERANDO A AREA EFETIVA DE PLANTIO,APRESENTADO EM AUTOCAD NOS PADROES DA CONTRATANTE</t>
  </si>
  <si>
    <t xml:space="preserve">01.050.0175-A</t>
  </si>
  <si>
    <t xml:space="preserve">01.050.0180-0</t>
  </si>
  <si>
    <t xml:space="preserve">PROJETO EXECUTIVO DE VIA ESPECIAL PARA VEICULOS E PEDESTRES,EM AVENIDAS CANAL,COM CALCADAS EM AMBOS OS LADOS,COM LARGURAMAXIMA DE 40M,APRESENTADO EM AUTOCAD NOS PADROES DA CONTRATANTE</t>
  </si>
  <si>
    <t xml:space="preserve">01.050.0180-A</t>
  </si>
  <si>
    <t xml:space="preserve">01.050.0185-0</t>
  </si>
  <si>
    <t xml:space="preserve">PROJETO EXECUTIVO DE VIA ESPECIAL PARA VEICULOS E PEDESTRESEM RUAS E AVENIDAS URBANAS,COM CALCADAS EM AMBOS OS LADOS,CANTEIRO CENTRAL E SEPARADORES DE PISTAS LATERAIS EM AMBOS OSSENTIDOS E COM LARGURA MAXIMA DE 46M,APRESENTADO EM AUTOCADNOS PADROES DA CONTRATANTE</t>
  </si>
  <si>
    <t xml:space="preserve">01.050.0185-A</t>
  </si>
  <si>
    <t xml:space="preserve">01.050.0190-0</t>
  </si>
  <si>
    <t xml:space="preserve">PROJETO EXECUTIVO DE VIA PARA VEICULOS E PEDESTRES EM RUAS EAVENIDAS URBANAS,COM CALCADAS EM AMBOS OS LADOS E 2 FAIXASDE ROLAMENTO COM LARGURA MAXIMA DE 13M,APRESENTADO EM AUTOCAD NOS PADROES DA CONTRATANTE</t>
  </si>
  <si>
    <t xml:space="preserve">01.050.0190-A</t>
  </si>
  <si>
    <t xml:space="preserve">01.050.0195-0</t>
  </si>
  <si>
    <t xml:space="preserve">PROJETO EXECUTIVO DE VIA PARA VEICULOS E PEDESTRES EM RUAS EAVENIDAS URBANAS,COM CALCADAS EM AMBOS OS LADOS E 3 FAIXASDE ROLAMENTO COM LARGURA MAXIMA DE 16M,APRESENTADO EM AUTOCAD NOS PADROES DA CONTRATANTE</t>
  </si>
  <si>
    <t xml:space="preserve">01.050.0195-A</t>
  </si>
  <si>
    <t xml:space="preserve">01.050.0200-0</t>
  </si>
  <si>
    <t xml:space="preserve">PROJETO EXECUTIVO DE VIA ESPECIAL PARA VEICULOS E PEDESTRESEM RUAS E AVENIDAS URBANAS,COM CALCADAS EM AMBOS OS LADOS,CANTEIRO CENTRAL,COM 3 FAIXAS DE ROLAMENTO NAS PISTAS CENTRAISE SEPARADORES DE PISTAS LATERAIS EM AMBOS OS SENTIDOS E COMLARGURA MAXIMA DE 53M,APRESENTADO EM AUTOCAD NOS PADROES DACONTRATANTE</t>
  </si>
  <si>
    <t xml:space="preserve">01.050.0200-5</t>
  </si>
  <si>
    <t xml:space="preserve">C</t>
  </si>
  <si>
    <t xml:space="preserve">01.050.0200-A</t>
  </si>
  <si>
    <t xml:space="preserve">01.050.0201-5</t>
  </si>
  <si>
    <t xml:space="preserve">A</t>
  </si>
  <si>
    <t xml:space="preserve">01.050.0205-0</t>
  </si>
  <si>
    <t xml:space="preserve">PROJETO EXECUTIVO DE VIA PARA VEICULOS E PEDESTRES EM RUAS EAVENIDAS URBANAS,COM CALCADAS EM AMBOS OS LADOS E 4 FAIXASDE ROLAMENTO COM LARGURA MAXIMA DE 25M,APRESENTADO EM AUTOCAD NOS PADROES DA CONTRATANTE</t>
  </si>
  <si>
    <t xml:space="preserve">01.050.0205-A</t>
  </si>
  <si>
    <t xml:space="preserve">01.050.0210-0</t>
  </si>
  <si>
    <t xml:space="preserve">PROJETO EXECUTIVO DE VIA ESPECIAL PARA VEICULOS E PEDESTRESEM RUAS E AVENIDAS URBANAS,COM CALCADAS EM AMBOS OS LADOS,CANTEIRO CENTRAL E PISTAS COM 4 FAIXAS DE ROLAMENTO EM CADA SENTIDO,COM LARGURA MAXIMA DE 40M,APRESENTADO EM AUTOCAD NOS PADROES DA CONTRATANTE</t>
  </si>
  <si>
    <t xml:space="preserve">01.050.0210-A</t>
  </si>
  <si>
    <t xml:space="preserve">01.050.0213-5</t>
  </si>
  <si>
    <t xml:space="preserve">01.050.0215-0</t>
  </si>
  <si>
    <t xml:space="preserve">PROJETO EXECUTIVO DE VIA SIMPLES DE CICLOVIA,COM 1 FAIXA DEROLAMENTO,COM LARGURA MAXIMA DE 1,30M,APRESENTADO EM AUTOCADNOS PADROES DA CONTRATANTE</t>
  </si>
  <si>
    <t xml:space="preserve">01.050.0215-A</t>
  </si>
  <si>
    <t xml:space="preserve">01.050.0220-0</t>
  </si>
  <si>
    <t xml:space="preserve">PROJETO EXECUTIVO DE VIA DUPLA DE CICLOVIA,COM 2 FAIXAS DE ROLAMENTO,COM LARGURA MAXIMA DE 3M,APRESENTADO EM AUTOCAD NOSPADROES DA CONTRATANTE</t>
  </si>
  <si>
    <t xml:space="preserve">01.050.0220-A</t>
  </si>
  <si>
    <t xml:space="preserve">01.050.0230-0</t>
  </si>
  <si>
    <t xml:space="preserve">PROJETO ESTRUTURAL FINAL DE ENGENHARIA DE OBRAS-DE-ARTE ESPECIAIS (PONTES,VIADUTOS E PASSARELAS) EM CONCRETO ARMADO E/OUPROTENDIDO OU ESTRUTURA DE ACO,COM AREA DE PROJECAO HORIZONTAL INFERIOR A 500M2,APRESENTADO EM AUTOCAD</t>
  </si>
  <si>
    <t xml:space="preserve">01.050.0230-A</t>
  </si>
  <si>
    <t xml:space="preserve">01.050.0232-0</t>
  </si>
  <si>
    <t xml:space="preserve">PROJETO ESTRUTURAL FINAL DE ENGENHARIA DE OBRAS-DE-ARTE ESPECIAIS (PONTES,VIADUTOS E PASSARELAS) EM CONCRETO ARMADO E/OUPROTENDIDO OU ESTRUTURA DE ACO,COM AREA DE PROJECAO HORIZONTAL DE 501 ATE 5.000M2,APRESENTADO EM AUTOCAD</t>
  </si>
  <si>
    <t xml:space="preserve">01.050.0232-A</t>
  </si>
  <si>
    <t xml:space="preserve">01.050.0235-0</t>
  </si>
  <si>
    <t xml:space="preserve">PROJETO ESTRUTURAL FINAL DE ENGENHARIA DE OBRAS-DE-ARTE ESPECIAIS (PONTES,VIADUTOS E PASSARELAS) EM CONCRETO ARMADO E/OUPROTENDIDO OU ESTRUTURA DE ACO,COM AREA DE PROJECAO HORIZONTAL DE 5.001 ATE 7.000M2,APRESENTADO EM AUTOCAD</t>
  </si>
  <si>
    <t xml:space="preserve">01.050.0235-A</t>
  </si>
  <si>
    <t xml:space="preserve">01.050.0245-0</t>
  </si>
  <si>
    <t xml:space="preserve">PROJETO EXECUTIVO DE PROGRAMACAO VISUAL PARA PREDIOS ESCOLARES E/OU ADMINISTRATIVOS ATE 500M2,APRESENTADO EM AUTOCAD NOSPADROES DA CONTRATANTE</t>
  </si>
  <si>
    <t xml:space="preserve">01.050.0245-A</t>
  </si>
  <si>
    <t xml:space="preserve">01.050.0250-0</t>
  </si>
  <si>
    <t xml:space="preserve">PROJETO EXECUTIVO DE PROGRAMACAO VISUAL PARA PREDIOS ESCOLARES E/OU ADMINISTRATIVOS,DE 501 ATE 3000M2,APRESENTADO EM AUTOCAD NOS PADROES DA CONTRATANTE</t>
  </si>
  <si>
    <t xml:space="preserve">01.050.0250-A</t>
  </si>
  <si>
    <t xml:space="preserve">01.050.0300-0</t>
  </si>
  <si>
    <t xml:space="preserve">RELATORIO FINAL DE OBRAS OU SERVICOS DE ENGENHARIA,INCL.DESENHOS TAMANHO A-1,AUTOCAD,REGISTRO FOTOGRAFICO,PLANILHA ORCAMENTARIA E DESCRICAO DO ESCOPO DOS SERVICOS REALIZADOS,CONF.RECOMENDACOES E ESPECIFICACOES DO ORGAO CONTRATANTE.O RELATORIO DEVERA SER APRESENTADO EM 2 VIAS.O ITEM DEVERA SER MEDIDOPELO NUMERO DE PRANCHAS ORIGINAIS QUE COMPOE O RELATORIO</t>
  </si>
  <si>
    <t xml:space="preserve">01.050.0300-A</t>
  </si>
  <si>
    <t xml:space="preserve">01.050.0315-0</t>
  </si>
  <si>
    <t xml:space="preserve">SERVICOS DE ELABORACAO DE VISTORIAS,LAUDOS TECNICOS,ANTEPROJETOS DE INTERVENCOES LOCALIZADAS,QUANTITATIVOS E RELATORIO FOTOGRAFICO PARA EXECUCAO DE RECUPERACAO ESTRUTURAL DE OBRAS-DE-ARTE ESPECIAIS,COM AREAS DE PROJECAO HORIZONTAL ATE 1000M2</t>
  </si>
  <si>
    <t xml:space="preserve">01.050.0315-A</t>
  </si>
  <si>
    <t xml:space="preserve">01.050.0320-0</t>
  </si>
  <si>
    <t xml:space="preserve">SERVICOS DE ELABORACAO DE VISTORIAS,LAUDOS TECNICOS,ANTEPROJETOS DE INTERVENCOES LOCALIZADAS,QUANTITATIVOS E RELATORIO FOTOGRAFICO PARA EXECUCAO DE RECUPERACAO ESTRUTURAL DE OBRAS-DE-ARTE ESPECIAIS,COM AREAS DE PROJECAO HORIZONTAL ENTRE 1000M2 E 2000M2.PARA OS PRIMEIROS 1000M2 CONSIDERAR O ITEM PERTINENTE</t>
  </si>
  <si>
    <t xml:space="preserve">01.050.0320-A</t>
  </si>
  <si>
    <t xml:space="preserve">01.050.0322-0</t>
  </si>
  <si>
    <t xml:space="preserve">SERVICOS DE ELABORACAO DE VISTORIAS,LAUDOS TECNICOS,ANTEPROJETOS DE INTERVENCOES LOCALIZADAS,QUANTITATIVOS E RELATORIO FOTOGRAFICO PARA EXECUCAO DE RECUPERACAO ESTRUTURAL DE OBRAS-DE-ARTE ESPECIAIS,COM AREAS DE PROJECAO HORIZONTAL ENTRE 2000M2 E 5000M2.PARA OS PRIMEIROS 2000M2 CONSIDERAR OS ITENS PERTINENTES</t>
  </si>
  <si>
    <t xml:space="preserve">01.050.0322-A</t>
  </si>
  <si>
    <t xml:space="preserve">01.050.0324-0</t>
  </si>
  <si>
    <t xml:space="preserve">SERVICOS DE ELABORACAO DE VISTORIAS,LAUDOS TECNICOS,ANTEPROJETOS DE INTERVENCOES LOCALIZADAS,QUANTITATIVOS E RELATORIO FOTOGRAFICO PARA EXECUCAO DE RECUPERACAO ESTRUTURAL DE OBRAS-DE-ARTE ESPECIAIS,COM AREAS DE PROJECAO HORIZONTAL ACIMA DE5000M2.PARA OS PRIMEIROS 5000M2 CONSIDERAR OS ITENS PERTINENTES</t>
  </si>
  <si>
    <t xml:space="preserve">01.050.0324-A</t>
  </si>
  <si>
    <t xml:space="preserve">01.050.0325-0</t>
  </si>
  <si>
    <t xml:space="preserve">SERVICOS DE ELABORACAO DE VISTORIAS,LAUDOS TECNICOS,ANTEPROJETOS DE INTERVENCOES LOCALIZADAS,QUANTITATIVOS E RELATORIO FOTOGRAFICO PARA EXECUCAO DE RECUPERACAO ESTRUTURAL DE PREDIOS PUBLICOS,COM AREAS DE PROJECAO HORIZONTAL ATE 1000M2</t>
  </si>
  <si>
    <t xml:space="preserve">01.050.0325-A</t>
  </si>
  <si>
    <t xml:space="preserve">01.050.0326-0</t>
  </si>
  <si>
    <t xml:space="preserve">SERVICOS DE ELABORACAO DE VISTORIAS,LAUDOS TECNICOS,ANTEPROJETOS DE INTERVENCOES LOCALIZADAS,QUANTITATIVOS E RELATORIO FOTOGRAFICO PARA EXECUCAO DE RECUPERACAO ESTRUTURAL DE PREDIOS PUBLICOS,COM AREAS DE PROJECAO HORIZONTAL ENTRE 1000M2 E 2000M2.PARA OS PRIMEIROS 1000M2 CONSIDERAR O ITEM PERTINENTE</t>
  </si>
  <si>
    <t xml:space="preserve">01.050.0326-A</t>
  </si>
  <si>
    <t xml:space="preserve">01.050.0327-0</t>
  </si>
  <si>
    <t xml:space="preserve">SERVICOS DE ELABORACAO DE VISTORIAS,LAUDOS TECNICOS,ANTEPROJETOS DE INTERVENCOES LOCALIZADAS,QUANTITATIVOS E RELATORIO FOTOGRAFICO PARA EXECUCAO DE RECUPERACAO ESTRUTURAL DE PREDIOS PUBLICOS,COM AREAS DE PROJECAO HORIZONTAL ENTRE 2000M2 E 5000M2.PARA OS PRIMEIROS 2000M2 CONSIDERAR OS ITENS PERTINENTES</t>
  </si>
  <si>
    <t xml:space="preserve">01.050.0327-A</t>
  </si>
  <si>
    <t xml:space="preserve">01.050.0328-0</t>
  </si>
  <si>
    <t xml:space="preserve">SERVICOS DE ELABORACAO DE VISTORIAS,LAUDOS TECNICOS,ANTEPROJETOS DE INTERVENCOES LOCALIZADAS,QUANTITATIVOS E RELATORIO FOTOGRAFICO PARA EXECUCAO DE RECUPERACAO ESTRUTURAL DE PREDIOS PUBLICOS,COM AREAS DE PROJECAO HORIZONTAL ACIMA DE 5000M2.PARA OS PRIMEIROS 5000M2 CONSIDERAR OS ITENS PERTINENTES</t>
  </si>
  <si>
    <t xml:space="preserve">01.050.0328-A</t>
  </si>
  <si>
    <t xml:space="preserve">01.050.0350-0</t>
  </si>
  <si>
    <t xml:space="preserve">PROJETO EXECUTIVO DE ARQUITETURA,CONSIDERANDO O PROJETO BASICO EXISTENTE,PARA PREDIOS HOSPITALARES ATE 1000M2,APRESENTADO EM AUTOCAD NOS PADROES DA CONTRATANTE,INCLUSIVE AS LEGALIZACOES PERTINENTES,COORDENACAO E COMPATIBILIZACAO COM OS PROJETOS COMPLEMENTARES</t>
  </si>
  <si>
    <t xml:space="preserve">01.050.0350-A</t>
  </si>
  <si>
    <t xml:space="preserve">01.050.0351-0</t>
  </si>
  <si>
    <t xml:space="preserve">PROJETO EXECUTIVO DE ARQUITETURA,CONSIDERANDO O PROJETO BASICO EXISTENTE,PARA PREDIOS HOSPITALARES DE 1001 ATE 4000M2,APRESENTADO EM AUTOCAD NOS PADROES DA CONTRATANTE,INCLUSIVE ASLEGALIZACOES PERTINENTES,COORDENACAO E COMPATIBILIZACAO COMOS PROJETOS COMPLEMENTARES</t>
  </si>
  <si>
    <t xml:space="preserve">01.050.0351-A</t>
  </si>
  <si>
    <t xml:space="preserve">01.050.0352-0</t>
  </si>
  <si>
    <t xml:space="preserve">PROJETO EXECUTIVO DE ARQUITETURA,CONSIDERANDO O PROJETO BASICO EXISTENTE,PARA PREDIOS HOSPITALARES ACIMA DE 4000M2,APRESENTADO EM AUTOCAD NOS PADROES DA CONTRATANTE,INCLUSIVE AS LEGALIZACOES PERTINENTES,COORDENACAO E COMPATIBILIZACAO COM OSPROJETOS COMPLEMENTARES</t>
  </si>
  <si>
    <t xml:space="preserve">01.050.0352-A</t>
  </si>
  <si>
    <t xml:space="preserve">01.050.0353-0</t>
  </si>
  <si>
    <t xml:space="preserve">PROJETO EXECUTIVO DE ARQUITETURA,CONSIDERANDO O PROJETO BASICO EXISTENTE,PARA PREDIOS CULTURAIS ATE 500M2,APRESENTADO EMAUTOCAD NOS PADROES DA CONTRATANTE,INCLUSIVE AS LEGALIZACOES PERTINENTES,COORDENACAO E COMPATIBILIZACAO COM OS PROJETOSCOMPLEMENTARES</t>
  </si>
  <si>
    <t xml:space="preserve">01.050.0353-A</t>
  </si>
  <si>
    <t xml:space="preserve">01.050.0354-0</t>
  </si>
  <si>
    <t xml:space="preserve">PROJETO EXECUTIVO DE ARQUITETURA,CONSIDERANDO O PROJETO BASICO EXISTENTE,PARA PREDIOS CULTURAIS DE 501 ATE 3000M2,APRESENTADO EM AUTOCAD NOS PADROES DA CONTRATANTE,INCLUSIVE AS LEGALIZACOES PERTINENTES,COORDENACAO E COMPATIBILIZACAO COM OSPROJETOS COMPLEMENTARES</t>
  </si>
  <si>
    <t xml:space="preserve">01.050.0354-A</t>
  </si>
  <si>
    <t xml:space="preserve">01.050.0355-0</t>
  </si>
  <si>
    <t xml:space="preserve">PROJETO EXECUTIVO DE ARQUITETURA,CONSIDERANDO O PROJETO BASICO EXISTENTE,PARA PREDIOS CULTURAIS ACIMA DE 3000M2,APRESENTADO EM AUTOCAD NOS PADROES DA CONTRATANTE,INCLUSIVE AS LEGALIZACOES PERTINENTES,COORDENACAO E COMPATIBILIZACAO COM OS PROJETOS COMPLEMENTARES</t>
  </si>
  <si>
    <t xml:space="preserve">01.050.0355-A</t>
  </si>
  <si>
    <t xml:space="preserve">01.050.0356-0</t>
  </si>
  <si>
    <t xml:space="preserve">PROJETO EXECUTIVO DE ARQUITETURA,CONSIDERANDO O PROJETO BASICO EXISTENTE,PARA PREDIOS ESCOLARES E/OU ADMINISTRATIVOS ATE500M2,APRESENTADO EM AUTOCAD NOS PADROES DA CONTRATANTE,INCLUSIVE AS LEGALIZACOES PERTINENTES,COORDENACAO E COMPATIBILIZACAO COM OS PROJETOS COMPLEMENTARES</t>
  </si>
  <si>
    <t xml:space="preserve">01.050.0356-A</t>
  </si>
  <si>
    <t xml:space="preserve">01.050.0357-0</t>
  </si>
  <si>
    <t xml:space="preserve">PROJETO EXECUTIVO DE ARQUITETURA,CONSIDERANDO O PROJETO BASICO EXISTENTE,PARA PREDIOS ESCOLARES E/OU ADMINISTRATIVOS DE501 ATE 3000M2,APRESENTADO EM AUTOCAD NOS PADROES DA CONTRATANTE,INCLUSIVE AS LEGALIZACOES PERTINENTES,COORDENACAO E COMPATIBILIZACAO COM OS PROJETOS COMPLEMENTARES</t>
  </si>
  <si>
    <t xml:space="preserve">01.050.0357-A</t>
  </si>
  <si>
    <t xml:space="preserve">01.050.0358-0</t>
  </si>
  <si>
    <t xml:space="preserve">PROJETO EXECUTIVO DE ARQUITETURA,CONSIDERANDO O PROJETO BASICO EXISTENTE,PARA PREDIOS ESCOLARES E/OU ADMINISTRATIVOS ACIMA DE 3000M2,APRESENTADO EM AUTOCAD NOS PADROES DA CONTRATANTE,INCLUSIVE AS LEGALIZACOES PERTINENTES,COORDENACAO E COMPATIBILIZACAO COM OS PROJETOS COMPLEMENTARES</t>
  </si>
  <si>
    <t xml:space="preserve">01.050.0358-A</t>
  </si>
  <si>
    <t xml:space="preserve">01.050.0359-0</t>
  </si>
  <si>
    <t xml:space="preserve">PROJETO EXECUTIVO DE ARQUITETURA,CONSIDERANDO O PROJETO BASICO EXISTENTE,PARA LOTEAMENTOS COM 3 UNIDADES UNI OU BIFAMILIARES TIPO PARA AREAS ATE 12000M2,APRESENTADO EM AUTOCAD NOSPADROES DA CONTRATANTE,INCLUSIVE AS LEGALIZACOES PERTINENTES,COORDENACAO E COMPATIBLIZACAO COM OS PROJETOS COMPLEMENTARES</t>
  </si>
  <si>
    <t xml:space="preserve">01.050.0359-A</t>
  </si>
  <si>
    <t xml:space="preserve">01.050.0360-0</t>
  </si>
  <si>
    <t xml:space="preserve">PROJETO EXECUTIVO DE ARQUITETURA,CONSIDERANDO O PROJETO BASICO EXISTENTE,PARA LOTEAMENTOS COM 3 UNIDADES UNI OU BIFAMILIARES TIPO PARA AREAS DE 12001 ATE 36000M2,APRESENTADO EM AUTOCAD NOS PADROES DA CONTRATANTE,INCLUSIVE AS LEGALIZACOES PERTINENTES,COORDENACAO E COMPATIBILIZACAO COM OS PROJETOS COMPLEMENTARES</t>
  </si>
  <si>
    <t xml:space="preserve">01.050.0360-A</t>
  </si>
  <si>
    <t xml:space="preserve">01.050.0361-0</t>
  </si>
  <si>
    <t xml:space="preserve">PROJETO EXECUTIVO DE ARQUITETURA,CONSIDERANDO O PROJETO BASICO EXISTENTE,PARA LOTEAMENTOS COM 3 UNIDADES UNI OU BIFAMILIARES TIPO PARA AREAS ACIMA DE 36000M2,APRESENTADO EM AUTOCADNOS PADROES DA CONTRATANTE,INCLUSIVE AS LEGALIZACOES PERTINENTES,COORDENACAO E COMPATIBILIZACAO COM OS PROJETOS COMPLEMENTARES</t>
  </si>
  <si>
    <t xml:space="preserve">01.050.0361-A</t>
  </si>
  <si>
    <t xml:space="preserve">01.050.0362-0</t>
  </si>
  <si>
    <t xml:space="preserve">PROJETO EXECUTIVO DE ARQUITETURA,CONSIDERANDO O PROJETO BASICO EXISTENTE,PARA HABITACAO/EDIFICIOS ATE 6000M2,APRESENTADOEM AUTOCAD NOS PADROES DA CONTRATANTE,INCLUSIVE AS LEGALIZACOES PERTINENTES,COORDENACAO E COMPATIBILIZACAO COM OS PROJETOS COMPLEMENTARES</t>
  </si>
  <si>
    <t xml:space="preserve">01.050.0362-A</t>
  </si>
  <si>
    <t xml:space="preserve">01.050.0363-0</t>
  </si>
  <si>
    <t xml:space="preserve">PROJETO EXECUTIVO DE ARQUITETURA,CONSIDERANDO O PROJETO BASICO EXISTENTE,PARA HABITACAO/EDIFICIOS DE 6001 ATE 12000M2,APRESENTADO EM AUTOCAD NOS PADROES DA CONTRATANTE,INCLUSIVE ASLEGALIZACOES PERTINENTES,COORDENACAO E COMPATIBILIZACAO COMOS PROJETOS COMPLEMENTARES</t>
  </si>
  <si>
    <t xml:space="preserve">01.050.0363-A</t>
  </si>
  <si>
    <t xml:space="preserve">01.050.0364-0</t>
  </si>
  <si>
    <t xml:space="preserve">PROJETO EXECUTIVO DE ARQUITETURA,CONSIDERANDO O PROJETO BASICO EXISTENTE,PARA HABITACAO/EDIFICIOS ACIMA DE 12000M2,APRESENTADO EM AUTOCAD NOS PADROES DA CONTRATANTE,INCLUSIVE AS LEGALIZACOES PERTINENTES,COORDENACAO E COMPATIBILIZACAO COM OSPROJETOS COMPLEMENTARES</t>
  </si>
  <si>
    <t xml:space="preserve">01.050.0364-A</t>
  </si>
  <si>
    <t xml:space="preserve">01.050.0365-0</t>
  </si>
  <si>
    <t xml:space="preserve">PROJETO BASICO DE INSTALACAO DE INCENDIO E SPDA PARA PREDIOSESCOLARES E/OU ADMINISTRATIVOS ATE 500M2,APRESENTADO EM AUTOCAD,INCLUSIVE AS LEGALIZACOES PERTINENTES</t>
  </si>
  <si>
    <t xml:space="preserve">01.050.0365-A</t>
  </si>
  <si>
    <t xml:space="preserve">01.050.0366-0</t>
  </si>
  <si>
    <t xml:space="preserve">PROJETO BASICO DE INSTALACAO DE INCENDIO E SPDA PARA PREDIOSESCOLARES E/OU ADMINISTRATIVOS DE 501 ATE 3000M2,APRESENTADO EM AUTOCAD,INCLUSIVE AS LEGALIZACOES PERTINENTES</t>
  </si>
  <si>
    <t xml:space="preserve">01.050.0366-A</t>
  </si>
  <si>
    <t xml:space="preserve">01.050.0367-0</t>
  </si>
  <si>
    <t xml:space="preserve">PROJETO BASICO DE INSTALACAO DE INCENDIO E SPDA PARA PREDIOSESCOLARES E/OU ADMINISTRATIVOS ACIMA DE 3000M2,APRESENTADOEM AUTOCAD,INCLUSIVE AS LEGALIZACOES PERTINENTES</t>
  </si>
  <si>
    <t xml:space="preserve">01.050.0367-A</t>
  </si>
  <si>
    <t xml:space="preserve">01.050.0368-0</t>
  </si>
  <si>
    <t xml:space="preserve">PROJETO BASICO DE INSTALACAO DE INCENDIO E SPDA PARA PREDIOSCULTURAIS ATE 500M2,APRESENTADO EM AUTOCAD,INCLUSIVE AS LEGALIZACOES PERTINENTES</t>
  </si>
  <si>
    <t xml:space="preserve">01.050.0368-A</t>
  </si>
  <si>
    <t xml:space="preserve">01.050.0369-0</t>
  </si>
  <si>
    <t xml:space="preserve">PROJETO BASICO DE INSTALACAO DE INCENDIO E SPDA PARA PREDIOSCULTURAIS ACIMA DE 500M2,APRESENTADO EM AUTOCAD,INCLUSIVE AS LEGALIZACOES PERTINENTES</t>
  </si>
  <si>
    <t xml:space="preserve">01.050.0369-A</t>
  </si>
  <si>
    <t xml:space="preserve">01.050.0370-0</t>
  </si>
  <si>
    <t xml:space="preserve">PROJETO BASICO DE INSTALACAO DE INCENDIO E SPDA PARA PREDIOSHOSPITALARES,APRESENTADO EM AUTOCAD,INCLUSIVE AS LEGALIZACOES PERTINENTES</t>
  </si>
  <si>
    <t xml:space="preserve">01.050.0370-A</t>
  </si>
  <si>
    <t xml:space="preserve">01.050.0371-0</t>
  </si>
  <si>
    <t xml:space="preserve">PROJETO BASICO DE INSTALACAO DE INCENDIO E SPDA PARA HABITACOES/EDIFICIOS ATE 500M2,APRESENTADO EM AUTOCAD,INCLUSIVE ASLEGALIZACOES PERTINENTES</t>
  </si>
  <si>
    <t xml:space="preserve">01.050.0371-A</t>
  </si>
  <si>
    <t xml:space="preserve">01.050.0372-0</t>
  </si>
  <si>
    <t xml:space="preserve">PROJETO BASICO DE INSTALACAO DE INCENDIO E SPDA PARA HABITACOES/EDIFICIOS DE 501 ATE 3000M2,APRESENTADO EM AUTOCAD,INCLUSIVE AS LEGALIZACOES PERTINENTES</t>
  </si>
  <si>
    <t xml:space="preserve">01.050.0372-A</t>
  </si>
  <si>
    <t xml:space="preserve">01.050.0373-0</t>
  </si>
  <si>
    <t xml:space="preserve">PROJETO BASICO DE INSTALACAO DE INCENDIO E SPDA PARA HABITACOES/EDIFICIOS ACIMA DE 3000M2,APRESENTADO EM AUTOCAD,INCLUSIVE AS LEGALIZACOES PERTINENTES</t>
  </si>
  <si>
    <t xml:space="preserve">01.050.0373-A</t>
  </si>
  <si>
    <t xml:space="preserve">01.050.0374-0</t>
  </si>
  <si>
    <t xml:space="preserve">PROJETO BASICO DE INSTALACAO DE INCENDIO E SPDA PARA HABITACAO/LOTEAMENTO ATE 36000M2,APRESENTADO EM AUTOCAD,INCLUSIVE AS LEGALIZACOES PERTINENTES</t>
  </si>
  <si>
    <t xml:space="preserve">01.050.0374-A</t>
  </si>
  <si>
    <t xml:space="preserve">01.050.0375-0</t>
  </si>
  <si>
    <t xml:space="preserve">PROJETO BASICO DE INSTALACAO DE INCENDIO E SPDA PARA HABITACAO/LOTEAMENTO ACIMA DE 36000M2,APRESENTADO EM AUTOCAD,INCLUSIVE AS LEGALIZACOES PERTINENTES</t>
  </si>
  <si>
    <t xml:space="preserve">01.050.0375-A</t>
  </si>
  <si>
    <t xml:space="preserve">01.050.0376-0</t>
  </si>
  <si>
    <t xml:space="preserve">PROJETO EXECUTIVO DE INSTALACAO DE INCENDIO E SPDA,CONSIDERANDO PROJETO BASICO EXISTENTE,PARA PREDIOS ESCOLARES E/OU ADMINISTRATIVOS ATE 500M2,APRESENTADO EM AUTOCAD,INCLUSIVE AS LEGALIZACOES PERTINENTES</t>
  </si>
  <si>
    <t xml:space="preserve">01.050.0376-A</t>
  </si>
  <si>
    <t xml:space="preserve">01.050.0377-0</t>
  </si>
  <si>
    <t xml:space="preserve">PROJETO EXECUTIVO DE INSTALACAO DE INCENDIO E SPDA,CONSIDERANDO PROJETO BASICO EXISTENTE,PARA PREDIOS ESCOLARES E/OU ADMINISTRATIVOS DE 501 ATE 3000M2,APRESENTADO EM AUTOCAD,INCLUSIVE AS LEGALIZACOES PERTINENTES</t>
  </si>
  <si>
    <t xml:space="preserve">01.050.0377-A</t>
  </si>
  <si>
    <t xml:space="preserve">01.050.0378-0</t>
  </si>
  <si>
    <t xml:space="preserve">PROJETO EXECUTIVO DE INSTALACAO DE INCENDIO E SPDA,CONSIDERANDO PROJETO BASICO EXISTENTE,PARA PREDIOS ESCOLARES E/OU ADMINISTRATIVOS ACIMA DE 3000M2,APRESENTADO EM AUTOCAD,INCLUSIVE AS LEGALIZACOES PERTINENTES</t>
  </si>
  <si>
    <t xml:space="preserve">01.050.0378-A</t>
  </si>
  <si>
    <t xml:space="preserve">01.050.0379-0</t>
  </si>
  <si>
    <t xml:space="preserve">PROJETO EXECUTIVO DE INSTALACAO DE INCENDIO E SPDA,CONSIDERANDO PROJETO BASICO EXISTENTE,PARA PREDIOS CULTURAIS ATE 500M2,APRESENTADO EM AUTOCAD,INCLUSIVE AS LEGALIZACOES PERTINENTES</t>
  </si>
  <si>
    <t xml:space="preserve">01.050.0379-A</t>
  </si>
  <si>
    <t xml:space="preserve">01.050.0380-0</t>
  </si>
  <si>
    <t xml:space="preserve">PROJETO EXECUTIVO DE INSTALACAO DE INCENDIO E SPDA,CONSIDERANDO PROJETO BASICO EXISTENTE,PARA PREDIOS CULTURAIS ACIMA DE500M2,APRESENTADO EM AUTOCAD,INCLUSIVE AS LEGALIZACOES PERTINENTES</t>
  </si>
  <si>
    <t xml:space="preserve">01.050.0380-A</t>
  </si>
  <si>
    <t xml:space="preserve">01.050.0381-0</t>
  </si>
  <si>
    <t xml:space="preserve">PROJETO EXECUTIVO DE INSTALACAO DE INCENDIO E SPDA,CONSIDERANDO PROJETO BASICO EXISTENTE,PARA PREDIOS HOSPITALARES,APRESENTADO EM AUTOCAD,INCLUSIVE AS LEGALIZACOES PERTINENTES</t>
  </si>
  <si>
    <t xml:space="preserve">01.050.0381-A</t>
  </si>
  <si>
    <t xml:space="preserve">01.050.0382-0</t>
  </si>
  <si>
    <t xml:space="preserve">PROJETO EXECUTIVO DE INSTALACAO DE INCENDIO E SPDA,CONSIDERANDO PROJETO BASICO EXISTENTE,PARA HABITACOES/EDIFICIOS ATE 500M2,APRESENTADO EM AUTOCAD,INCLUSIVE AS LEGALIZACOES PERTINENTES</t>
  </si>
  <si>
    <t xml:space="preserve">01.050.0382-A</t>
  </si>
  <si>
    <t xml:space="preserve">01.050.0383-0</t>
  </si>
  <si>
    <t xml:space="preserve">PROJETO EXECUTIVO DE INSTALACAO DE INCENDIO E SPDA,CONSIDERANDO PROJETO BASICO EXISTENTE,PARA HABITACOES/EDIFICIOS DE 501 ATE 3000M2,APRESENTADO EM AUTOCAD,INCLUSIVE AS LEGALIZACOES PERTINENTES</t>
  </si>
  <si>
    <t xml:space="preserve">01.050.0383-A</t>
  </si>
  <si>
    <t xml:space="preserve">01.050.0384-0</t>
  </si>
  <si>
    <t xml:space="preserve">PROJETO EXECUTIVO DE INSTALACAO DE INCENDIO E SPDA,CONSIDERANDO PROJETO BASICO EXISTENTE,PARA HABITACOES/EDIFICIOS ACIMADE 3000M2,APRESENTADO EM AUTOCAD,INCLUSIVE AS LEGALIZACOES PERTINENTES</t>
  </si>
  <si>
    <t xml:space="preserve">01.050.0384-A</t>
  </si>
  <si>
    <t xml:space="preserve">01.050.0385-0</t>
  </si>
  <si>
    <t xml:space="preserve">PROJETO EXECUTIVO DE INSTALACAO DE INCENDIO E SPDA,CONSIDERANDO PROJETO BASICO EXISTENTE,PARA HABITACAO/LOTEAMENTO ATE 36000M2,APRESENTADO EM AUTOCAD,INCLUSIVE AS LEGALIZACOES PERTINENTES</t>
  </si>
  <si>
    <t xml:space="preserve">01.050.0385-A</t>
  </si>
  <si>
    <t xml:space="preserve">01.050.0386-0</t>
  </si>
  <si>
    <t xml:space="preserve">PROJETO EXECUTIVO DE INSTALACAO DE INCENDIO E SPDA,CONSIDERANDO PROJETO BASICO EXISTENTE,PARA HABITACAO/LOTEAMENTO ACIMADE 36000M2,APRESENTADO EM AUTOCAD,INCLUSIVE AS LEGALIZACOESPERTINENTES</t>
  </si>
  <si>
    <t xml:space="preserve">01.050.0386-A</t>
  </si>
  <si>
    <t xml:space="preserve">01.050.0387-0</t>
  </si>
  <si>
    <t xml:space="preserve">PROJETO BASICO DE INSTALACAO DE GAS PARA PREDIOS ESCOLARES E/OU ADMINISTRATIVOS ATE 500M2,APRESENTADO EM AUTOCAD,INCLUSIVE AS LEGALIZACOES PERTINENTES</t>
  </si>
  <si>
    <t xml:space="preserve">01.050.0387-A</t>
  </si>
  <si>
    <t xml:space="preserve">01.050.0388-0</t>
  </si>
  <si>
    <t xml:space="preserve">PROJETO BASICO DE INSTALACAO DE GAS PARA PREDIOS ESCOLARES E/OU ADMINISTRATIVOS ACIMA DE 500M2,APRESENTADO EM AUTOCAD,INCLUSIVE AS LEGALIZACOES PERTINENTES</t>
  </si>
  <si>
    <t xml:space="preserve">01.050.0388-A</t>
  </si>
  <si>
    <t xml:space="preserve">01.050.0389-0</t>
  </si>
  <si>
    <t xml:space="preserve">PROJETO BASICO DE INSTALACAO DE GAS PARA PREDIOS CULTURAIS,APRESENTADO EM AUTOCAD,INCLUSIVE AS LEGALIZACOES PERTINENTES</t>
  </si>
  <si>
    <t xml:space="preserve">01.050.0389-A</t>
  </si>
  <si>
    <t xml:space="preserve">01.050.0390-0</t>
  </si>
  <si>
    <t xml:space="preserve">PROJETO BASICO DE INSTALACAO DE GAS PARA PREDIOS HOSPITALARES ATE 4000M2,APRESENTADO EM AUTOCAD,INCLUSIVE AS LEGALIZACOES PERTINENTES</t>
  </si>
  <si>
    <t xml:space="preserve">01.050.0390-A</t>
  </si>
  <si>
    <t xml:space="preserve">01.050.0391-0</t>
  </si>
  <si>
    <t xml:space="preserve">PROJETO BASICO DE INSTALACAO DE GAS PARA PREDIOS HOSPITALARES ACIMA DE 4000M2,APRESENTADO EM AUTOCAD,INCLUSIVE AS LEGALIZACOES PERTINENTES</t>
  </si>
  <si>
    <t xml:space="preserve">01.050.0391-A</t>
  </si>
  <si>
    <t xml:space="preserve">01.050.0392-0</t>
  </si>
  <si>
    <t xml:space="preserve">PROJETO BASICO DE INSTALACAO DE GAS PARA HABITACOES/EDIFICIOS ATE 500M2,APRESENTADO EM AUTOCAD,INCLUSIVE AS LEGALIZACOESPERTINENTES</t>
  </si>
  <si>
    <t xml:space="preserve">01.050.0392-A</t>
  </si>
  <si>
    <t xml:space="preserve">01.050.0393-0</t>
  </si>
  <si>
    <t xml:space="preserve">PROJETO BASICO DE INSTALACAO DE GAS PARA HABITACOES/EDIFICIOS ACIMA DE 500M2,APRESENTADO EM AUTOCAD,INCLUSIVE AS LEGALIZACOES PERTINENTES</t>
  </si>
  <si>
    <t xml:space="preserve">01.050.0393-A</t>
  </si>
  <si>
    <t xml:space="preserve">01.050.0394-0</t>
  </si>
  <si>
    <t xml:space="preserve">PROJETO BASICO DE INSTALACAO DE GAS PARA HABITACAO/LOTEAMENTO ACIMA DE 12000M2,APRESENTADO EM AUTOCAD,INCLUSIVE AS LEGALIZACOES PERTINENTES</t>
  </si>
  <si>
    <t xml:space="preserve">01.050.0394-A</t>
  </si>
  <si>
    <t xml:space="preserve">01.050.0395-0</t>
  </si>
  <si>
    <t xml:space="preserve">01.050.0395-A</t>
  </si>
  <si>
    <t xml:space="preserve">01.050.0396-0</t>
  </si>
  <si>
    <t xml:space="preserve">PROJETO EXECUTIVO DE INSTALACAO DE GAS,CONSIDERANDO O PROJETO BASICO EXISTENTE,PARA PREDIOS ESCOLARES E/OU ADMINISTRATIVOS ATE 500M2,APRESENTADO EM AUTOCAD,INCLUSIVE AS LEGALIZACOES PERTINENTES</t>
  </si>
  <si>
    <t xml:space="preserve">01.050.0396-A</t>
  </si>
  <si>
    <t xml:space="preserve">01.050.0397-0</t>
  </si>
  <si>
    <t xml:space="preserve">PROJETO EXECUTIVO DE INSTALACAO DE GAS,CONSIDERANDO O PROJETO BASICO EXISTENTE,PARA PREDIOS ESCOLARES E/OU ADMINISTRATIVOS ACIMA DE 500M2,APRESENTADO EM AUTOCAD,INCLUSIVE AS LEGALIZACOES PERTINENTES</t>
  </si>
  <si>
    <t xml:space="preserve">01.050.0397-A</t>
  </si>
  <si>
    <t xml:space="preserve">01.050.0398-0</t>
  </si>
  <si>
    <t xml:space="preserve">PROJETO EXECUTIVO DE INSTALACAO DE GAS,CONSIDERANDO O PROJETO BASICO EXISTENTE,PARA PREDIOS CULTURAIS,APRESENTADO EM AUTOCAD,INCLUSIVE AS LEGALIZACOES PERTINENTES</t>
  </si>
  <si>
    <t xml:space="preserve">01.050.0398-A</t>
  </si>
  <si>
    <t xml:space="preserve">01.050.0399-0</t>
  </si>
  <si>
    <t xml:space="preserve">PROJETO EXECUTIVO DE INSTALACAO DE GAS,CONSIDERANDO O PROJETO BASICO EXISTENTE,PARA PREDIOS HOSPITALARES ATE 4000M2,APRESENTADO EM AUTOCAD,INCLUSIVE AS LEGALIZACOES PERTINENTES</t>
  </si>
  <si>
    <t xml:space="preserve">01.050.0399-A</t>
  </si>
  <si>
    <t xml:space="preserve">01.050.0400-0</t>
  </si>
  <si>
    <t xml:space="preserve">PROJETO EXECUTIVO DE INSTALACAO DE GAS,CONSIDERANDO O PROJETO BASICO EXISTENTE,PARA PREDIOS HOSPITALARES ACIMA DE 4000M2,APRESENTADO EM AUTOCAD,INCLUSIVE AS LEGALIZACOES PERTINENTES</t>
  </si>
  <si>
    <t xml:space="preserve">01.050.0400-A</t>
  </si>
  <si>
    <t xml:space="preserve">01.050.0401-0</t>
  </si>
  <si>
    <t xml:space="preserve">PROJETO EXECUTIVO DE INSTALACAO DE GAS,CONSIDERANDO O PROJETO BASICO EXISTENTE,PARA HABITACOES/EDIFICIOS ATE 500M2,APRESENTADO EM AUTOCAD,INCLUSIVE AS LEGALIZACOES PERTINENTES</t>
  </si>
  <si>
    <t xml:space="preserve">01.050.0401-A</t>
  </si>
  <si>
    <t xml:space="preserve">01.050.0402-0</t>
  </si>
  <si>
    <t xml:space="preserve">PROJETO EXECUTIVO DE INSTALACAO DE GAS,CONSIDERANDO O PROJETO BASICO EXISTENTE,PARA HABITACOES/EDIFICIOS ACIMA DE 500M2,APRESENTADO EM AUTOCAD,INCLUSIVE AS LEGALIZACOES PERTINENTES</t>
  </si>
  <si>
    <t xml:space="preserve">01.050.0402-A</t>
  </si>
  <si>
    <t xml:space="preserve">01.050.0403-0</t>
  </si>
  <si>
    <t xml:space="preserve">PROJETO EXECUTIVO DE INSTALACAO DE GAS,CONSIDERANDO O PROJETO BASICO EXISTENTE,PARA HABITACAO/LOTEAMENTO ATE 12000M2,APRESENTADO EM AUTOCAD,INCLUSIVE AS LEGALIZACOES PERTINENTES</t>
  </si>
  <si>
    <t xml:space="preserve">01.050.0403-A</t>
  </si>
  <si>
    <t xml:space="preserve">01.050.0404-0</t>
  </si>
  <si>
    <t xml:space="preserve">PROJETO EXECUTIVO DE INSTALACAO DE GAS,CONSIDERANDO O PROJETO BASICO EXISTENTE,PARA HABITACAO/LOTEAMENTO ACIMA DE 12000M2,APRESENTADO EM AUTOCAD,INCLUSIVE AS LEGALIZACOES PERTINENTES</t>
  </si>
  <si>
    <t xml:space="preserve">01.050.0404-A</t>
  </si>
  <si>
    <t xml:space="preserve">01.050.0405-0</t>
  </si>
  <si>
    <t xml:space="preserve">PROJETO BASICO DE INSTALACAO DE MECANICA PARA PREDIOS ESCOLARES E/OU ADMINISTRATIVOS ATE 500M2,APRESENTADO EM AUTOCAD,INCLUSIVE AS LEGALIZACOES PERTINENTES</t>
  </si>
  <si>
    <t xml:space="preserve">01.050.0405-A</t>
  </si>
  <si>
    <t xml:space="preserve">01.050.0406-0</t>
  </si>
  <si>
    <t xml:space="preserve">PROJETO BASICO DE INSTALACAO DE MECANICA PARA PREDIOS ESCOLARES E/OU ADMINISTRATIVOS DE 501 ATE 3000M2,APRESENTADO EM AUTOCAD,INCLUSIVE AS LEGALIZACOES PERTINENTES</t>
  </si>
  <si>
    <t xml:space="preserve">01.050.0406-A</t>
  </si>
  <si>
    <t xml:space="preserve">01.050.0407-0</t>
  </si>
  <si>
    <t xml:space="preserve">PROJETO BASICO DE INSTALACAO DE MECANICA PARA PREDIOS ESCOLARES E/OU ADMINISTRATIVOS ACIMA DE 3000M2,APRESENTADO EM AUTOCAD,INCLUSIVE AS LEGALIZACOES PERTINENTES</t>
  </si>
  <si>
    <t xml:space="preserve">01.050.0407-A</t>
  </si>
  <si>
    <t xml:space="preserve">01.050.0408-0</t>
  </si>
  <si>
    <t xml:space="preserve">PROJETO BASICO DE INSTALACAO DE MECANICA PARA PREDIOS CULTURAIS ATE 3000M2,APRESENTADO EM AUTOCAD,INCLUSIVE AS LEGALIZACOES PERTINENTES</t>
  </si>
  <si>
    <t xml:space="preserve">01.050.0408-A</t>
  </si>
  <si>
    <t xml:space="preserve">01.050.0409-0</t>
  </si>
  <si>
    <t xml:space="preserve">PROJETO BASICO DE INSTALACAO DE MECANICA PARA PREDIOS CULTURAIS ACIMA DE 3000M2,APRESENTADO EM AUTOCAD,INCLUSIVE AS LEGALIZACOES PERTINENTES</t>
  </si>
  <si>
    <t xml:space="preserve">01.050.0409-A</t>
  </si>
  <si>
    <t xml:space="preserve">01.050.0410-0</t>
  </si>
  <si>
    <t xml:space="preserve">PROJETO BASICO DE INSTALACAO DE MECANICA PARA PREDIOS HOSPITALARES,APRESENTADO EM AUTOCAD,INCLUSIVE AS LEGALIZACOES PERTINENTES</t>
  </si>
  <si>
    <t xml:space="preserve">01.050.0410-A</t>
  </si>
  <si>
    <t xml:space="preserve">01.050.0411-0</t>
  </si>
  <si>
    <t xml:space="preserve">PROJETO BASICO DE INSTALACAO DE MECANICA PARA HABITACOES/EDIFICIOS ATE 500M2,APRESENTADO EM AUTOCAD,INCLUSIVE AS LEGALIZACOES PERTINENTES</t>
  </si>
  <si>
    <t xml:space="preserve">01.050.0411-A</t>
  </si>
  <si>
    <t xml:space="preserve">01.050.0412-0</t>
  </si>
  <si>
    <t xml:space="preserve">PROJETO BASICO DE INSTALACAO DE MECANICA PARA HABITACOES/EDIFICIOS DE 501 ATE 3000M2,APRESENTADO EM AUTOCAD,INCLUSIVE ASLEGALIZACOES PERTINENTES</t>
  </si>
  <si>
    <t xml:space="preserve">01.050.0412-A</t>
  </si>
  <si>
    <t xml:space="preserve">01.050.0413-0</t>
  </si>
  <si>
    <t xml:space="preserve">PROJETO BASICO DE INSTALACAO DE MECANICA PARA HABITACOES/EDIFICIOS ACIMA DE 3000M2,APRESENTADO EM AUTOCAD,INCLUSIVE AS LEGALIZACOES PERTINENTES</t>
  </si>
  <si>
    <t xml:space="preserve">01.050.0413-A</t>
  </si>
  <si>
    <t xml:space="preserve">01.050.0414-0</t>
  </si>
  <si>
    <t xml:space="preserve">PROJETO EXECUTIVO DE INSTALACAO DE MECANICA,CONSIDERANDO O PROJETO BASICO EXISTENTE,PARA PREDIOS ESCOLARES E/OU ADMINISTRATIVOS ATE 500M2,APRESENTADO EM AUTOCAD,INCLUSIVE AS LEGALIZACOES PERTINENTES</t>
  </si>
  <si>
    <t xml:space="preserve">01.050.0414-A</t>
  </si>
  <si>
    <t xml:space="preserve">01.050.0415-0</t>
  </si>
  <si>
    <t xml:space="preserve">PROJETO EXECUTIVO DE INSTALACAO DE MECANICA,CONSIDERANDO O PROJETO BASICO EXISTENTE,PARA PREDIOS ESCOLARES E/OU ADMINSTRATIVOS DE 501 ATE 3000M2,APRESENTADO EM AUTOCAD,INCLUSIVE ASLEGALIZACOES PERTINENTES</t>
  </si>
  <si>
    <t xml:space="preserve">01.050.0415-A</t>
  </si>
  <si>
    <t xml:space="preserve">01.050.0416-0</t>
  </si>
  <si>
    <t xml:space="preserve">PROJETO EXECUTIVO DE INSTALACAO DE MECANICA,CONSIDERANDO O PROJETO BASICO EXISTENTE,PARA PREDIOS ESCOLARES E/OU ADMINISTRATIVOS ACIMA DE 3000M2,APRESENTADO EM AUTOCAD,INCLUSIVE ASLEGALIZACOES PERTINENTES</t>
  </si>
  <si>
    <t xml:space="preserve">01.050.0416-A</t>
  </si>
  <si>
    <t xml:space="preserve">01.050.0417-0</t>
  </si>
  <si>
    <t xml:space="preserve">PROJETO EXECUTIVO DE INSTALACAO DE MECANICA,CONSIDERANDO O PROJETO BASICO EXISTENTE,PARA PREDIOS CULTURAIS ATE 3000M2,APRESENTADO EM AUTOCAD,INCLUSIVE AS LEGALIZACOES PERTINENTES</t>
  </si>
  <si>
    <t xml:space="preserve">01.050.0417-A</t>
  </si>
  <si>
    <t xml:space="preserve">01.050.0418-0</t>
  </si>
  <si>
    <t xml:space="preserve">PROJETO EXECUTIVO DE INSTALACAO DE MECANICA,CONSIDERANDO O PROJETO BASICO EXISTENTE,PARA PREDIOS CULTURAIS ACIMA DE 3000M2,APRESENTADO EM AUTOCAD,INCLUSIVE AS LEGALIZACOES PERTINENTES</t>
  </si>
  <si>
    <t xml:space="preserve">01.050.0418-A</t>
  </si>
  <si>
    <t xml:space="preserve">01.050.0419-0</t>
  </si>
  <si>
    <t xml:space="preserve">PROJETO EXECUTIVO DE INSTALACAO DE MECANICA,CONSIDERANDO O PROJETO BASICO EXISTENTE,PARA PREDIOS HOSPITALARES,APRESENTADO EM AUTOCAD,INCLUSIVE AS LEGALIZACOES PERTINENTES</t>
  </si>
  <si>
    <t xml:space="preserve">01.050.0419-A</t>
  </si>
  <si>
    <t xml:space="preserve">01.050.0420-0</t>
  </si>
  <si>
    <t xml:space="preserve">PROJETO EXECUTIVO DE INSTALACAO DE MECANICA,CONSIDERANDO O PROJETO BASICO EXISTENTE,PARA HABITACOES/EDIFICIOS ATE 500M2,APRESENTADO EM AUTOCAD,INCLUSIVE AS LEGALIZACOES PERTINENTES</t>
  </si>
  <si>
    <t xml:space="preserve">01.050.0420-A</t>
  </si>
  <si>
    <t xml:space="preserve">01.050.0421-0</t>
  </si>
  <si>
    <t xml:space="preserve">PROJETO EXECUTIVO DE INSTALACAO DE MECANICA,CONSIDERANDO O PROJETO BASICO EXISTENTE,PARA HABITACOES/EDIFICIOS DE 501 ATE3000M2,APRESENTADO EM AUTOCAD,INCLUSIVE AS LEGALIZACOES PERTINENTES</t>
  </si>
  <si>
    <t xml:space="preserve">01.050.0421-A</t>
  </si>
  <si>
    <t xml:space="preserve">01.050.0422-0</t>
  </si>
  <si>
    <t xml:space="preserve">PROJETO EXECUTIVO DE INSTALACAO DE MECANICA,CONSIDERANDO O PROJETO BASICO EXISTENTE,PARA HABITACOES/EDIFICIOS ACIMA DE 3000M2,APRESENTADO EM AUTOCAD,INCLUSIVE AS LEGALIZACOES PERTINENTES</t>
  </si>
  <si>
    <t xml:space="preserve">01.050.0422-A</t>
  </si>
  <si>
    <t xml:space="preserve">01.050.0423-0</t>
  </si>
  <si>
    <t xml:space="preserve">PROJETO BASICO DE INSTALACAO DE TELEMATICA PARA PREDIOS ESCOLARES E/OU ADMINISTRATIVOS ATE 500M2,APRESENTADO EM AUTOCAD,INCLUSIVE AS LEGALIZACOES PERTINENTES</t>
  </si>
  <si>
    <t xml:space="preserve">01.050.0423-A</t>
  </si>
  <si>
    <t xml:space="preserve">01.050.0424-0</t>
  </si>
  <si>
    <t xml:space="preserve">PROJETO BASICO DE INSTALACAO DE TELEMATICA PARA PREDIOS ESCOLARES E/OU ADMINISTRATIVOS ACIMA DE 500M2,APRESENTADO EM AUTOCAD,INCLUSIVE AS LEGALIZACOES PERTINENTES</t>
  </si>
  <si>
    <t xml:space="preserve">01.050.0424-A</t>
  </si>
  <si>
    <t xml:space="preserve">01.050.0425-0</t>
  </si>
  <si>
    <t xml:space="preserve">PROJETO BASICO DE INSTALACAO DE TELEMATICA PARA PREDIOS CULTURAIS ATE 500M2,APRESENTADO EM AUTOCAD,INCLUSIVE AS LEGALIZACOES PERTINENTES</t>
  </si>
  <si>
    <t xml:space="preserve">01.050.0425-A</t>
  </si>
  <si>
    <t xml:space="preserve">01.050.0426-0</t>
  </si>
  <si>
    <t xml:space="preserve">PROJETO BASICO DE INSTALACAO DE TELEMATICA PARA PREDIOS CULTURAIS ACIMA DE 500M2,APRESENTADO EM AUTOCAD,INCLUSIVE AS LEGALIZACOES PERTINENTES</t>
  </si>
  <si>
    <t xml:space="preserve">01.050.0426-A</t>
  </si>
  <si>
    <t xml:space="preserve">01.050.0427-0</t>
  </si>
  <si>
    <t xml:space="preserve">PROJETO BASICO DE INSTALACAO DE TELEMATICA PARA PREDIOS HOSPITALARES,APRESENTADO EM AUTOCAD,INCLUSIVE AS LEGALIZACOES PERTINENTES</t>
  </si>
  <si>
    <t xml:space="preserve">01.050.0427-A</t>
  </si>
  <si>
    <t xml:space="preserve">01.050.0428-0</t>
  </si>
  <si>
    <t xml:space="preserve">PROJETO BASICO DE INSTALACAO DE TELEMATICA PARA HABITACOES/EDIFICIOS ATE 500M2,APRESENTADO EM AUTOCAD,INCLUSIVE AS LEGALIZACOES PERTINENTES</t>
  </si>
  <si>
    <t xml:space="preserve">01.050.0428-A</t>
  </si>
  <si>
    <t xml:space="preserve">01.050.0429-0</t>
  </si>
  <si>
    <t xml:space="preserve">PROJETO BASICO DE INSTALACAO DE TELEMATICA PARA HABITACOES/EDIFICIOS DE 501 ATE 3000M2,APRESENTADO EM AUTOCAD,INCLUSIVEAS LEGALIZACOES PERTINENTES</t>
  </si>
  <si>
    <t xml:space="preserve">01.050.0429-A</t>
  </si>
  <si>
    <t xml:space="preserve">01.050.0430-0</t>
  </si>
  <si>
    <t xml:space="preserve">PROJETO BASICO DE INSTALACAO DE TELEMATICA PARA HABITACAO/LOTEAMENTO ATE 12000M2,APRESENTADO EM AUTOCAD,INCLUSIVE AS LEGALIZACOES PERTINENTES</t>
  </si>
  <si>
    <t xml:space="preserve">01.050.0430-A</t>
  </si>
  <si>
    <t xml:space="preserve">01.050.0431-0</t>
  </si>
  <si>
    <t xml:space="preserve">PROJETO BASICO DE INSTALACAO DE TELEMATICA PARA HABITACAO/LOTEAMENTO ACIMA DE 12000M2,APRESENTADO EM AUTOCAD,INCLUSIVE AS LEGALIZACOES PERTINENTES</t>
  </si>
  <si>
    <t xml:space="preserve">01.050.0431-A</t>
  </si>
  <si>
    <t xml:space="preserve">01.050.0432-0</t>
  </si>
  <si>
    <t xml:space="preserve">PROJETO EXECUTIVO DE INSTALACAO DE TELEMATICA,CONSIDERANDO OPROJETO BASICO EXISTENTE,PARA PREDIOS ESCOLARES E/OU ADMINISTRATIVOS ATE 500M2,APRESENTADO EM AUTOCAD,INCLUSIVE AS LEGALIZACOES PERTINENTES</t>
  </si>
  <si>
    <t xml:space="preserve">01.050.0432-A</t>
  </si>
  <si>
    <t xml:space="preserve">01.050.0433-0</t>
  </si>
  <si>
    <t xml:space="preserve">PROJETO EXECUTIVO DE INSTALACAO DE TELEMATICA,CONSIDERANDO OPROJETO BASICO EXISTENTE,PARA PREDIOS ESCOLARES E/OU ADMINISTRATIVOS ACIMA DE 500M2,APRESENTADO EM AUTOCAD,INCLUSIVE ASLEGALIZACOES PERTINENTES</t>
  </si>
  <si>
    <t xml:space="preserve">01.050.0433-A</t>
  </si>
  <si>
    <t xml:space="preserve">01.050.0434-0</t>
  </si>
  <si>
    <t xml:space="preserve">PROJETO EXECUTIVO DE INSTALACAO DE TELEMATICA,CONSIDERANDO OPROJETO BASICO EXISTENTE,PARA PREDIOS CULTURAIS ATE 500M2,APRESENTADO EM AUTOCAD,INCLUSIVE AS LEGALIZACOES PERTINENTES</t>
  </si>
  <si>
    <t xml:space="preserve">01.050.0434-A</t>
  </si>
  <si>
    <t xml:space="preserve">01.050.0435-0</t>
  </si>
  <si>
    <t xml:space="preserve">PROJETO EXECUTIVO DE INSTALACAO DE TELEMATICA,CONSIDERANDO OPROJETO BASICO EXISTENTE,PARA PREDIOS CULTURAIS ACIMA DE 500M2,APRESENTADO EM AUTOCAD,INCLUSIVE AS LEGALIZACOES PERTINENTES</t>
  </si>
  <si>
    <t xml:space="preserve">01.050.0435-A</t>
  </si>
  <si>
    <t xml:space="preserve">01.050.0436-0</t>
  </si>
  <si>
    <t xml:space="preserve">PROJETO EXECUTIVO DE INSTALACAO DE TELEMATICA,CONSIDERANDO OPROJETO BASICO EXISTENTE,PARA PREDIOS HOSPITALARES,APRESENTADO EM AUTOCAD,INCLUSIVE AS LEGALIZACOES PERTINENTES</t>
  </si>
  <si>
    <t xml:space="preserve">01.050.0436-A</t>
  </si>
  <si>
    <t xml:space="preserve">01.050.0437-0</t>
  </si>
  <si>
    <t xml:space="preserve">PROJETO EXECUTIVO DE INSTALACAO DE TELEMATICA,CONSIDERANDO OPROJETO BASICO EXISTENTE,PARA HABITACOES/EDIFICIOS ATE 500M2,APRESENTADO EM AUTOCAD,INCLUSIVE AS LEGALIZACOES PERTINENTES</t>
  </si>
  <si>
    <t xml:space="preserve">01.050.0437-A</t>
  </si>
  <si>
    <t xml:space="preserve">01.050.0438-0</t>
  </si>
  <si>
    <t xml:space="preserve">PROJETO EXECUTIVO DE INSTALACAO DE TELEMATICA,CONSIDERANDO OPROJETO BASICO EXISTENTE,PARA HABITACOES/EDIFICIOS DE 501 ATE 3000M2,APRESENTADO EM AUTOCAD,INCLUSIVE AS LEGALIZACOES PERTINENTES</t>
  </si>
  <si>
    <t xml:space="preserve">01.050.0438-A</t>
  </si>
  <si>
    <t xml:space="preserve">01.050.0439-0</t>
  </si>
  <si>
    <t xml:space="preserve">PROJETO EXECUTIVO DE INSTALACAO DE TELEMATICA,CONSIDERANDO OPROJETO BASICO EXISTENTE,PARA HABITACAO/LOTEAMENTO ATE 12000M2,APRESENTADO EM AUTOCAD,INCLUSIVE AS LEGALIZACOES PERTINENTES</t>
  </si>
  <si>
    <t xml:space="preserve">01.050.0439-A</t>
  </si>
  <si>
    <t xml:space="preserve">01.050.0440-0</t>
  </si>
  <si>
    <t xml:space="preserve">PROJETO EXECUTIVO DE INSTALACAO DE TELEMATICA,CONSIDERANDO OPROJETO BASICO EXISTENTE,PARA HABITACAO/LOTEAMENTO ACIMA DE12000M2,APRESENTADO EM AUTOCAD,INCLUSIVE AS LEGALIZACOES PERTINENTES</t>
  </si>
  <si>
    <t xml:space="preserve">01.050.0440-A</t>
  </si>
  <si>
    <t xml:space="preserve">01.050.0441-0</t>
  </si>
  <si>
    <t xml:space="preserve">PROJETO BASICO DE INSTALACAO DE ESGOTO SANITARIO E AGUAS PLUVIAIS PARA PREDIOS ESCOLARES E/OU ADMINISTRATIVOS ATE 500M2,APRESENTADO EM AUTOCAD,INCLUSIVE AS LEGALIZACOES PERTINENTES</t>
  </si>
  <si>
    <t xml:space="preserve">01.050.0441-A</t>
  </si>
  <si>
    <t xml:space="preserve">01.050.0442-0</t>
  </si>
  <si>
    <t xml:space="preserve">PROJETO BASICO DE INSTALACAO DE ESGOTO SANITARIO E AGUAS PLUVIAIS PARA PREDIOS ESCOLARES E/OU ADMINISTRATIVOS DE 501 ATE3000M2,APRESENTADO EM AUTOCAD,INCLUSIVE AS LEGALIZACOES PERTINENTES</t>
  </si>
  <si>
    <t xml:space="preserve">01.050.0442-A</t>
  </si>
  <si>
    <t xml:space="preserve">01.050.0443-0</t>
  </si>
  <si>
    <t xml:space="preserve">PROJETO BASICO DE INSTALACAO DE ESGOTO SANITARIO E AGUAS PLUVIAIS PARA PREDIOS ESCOLARES E/OU ADMINISTRATIVOS ACIMA DE 3000M2,APRESENTADO EM AUTOCAD,INCLUSIVE AS LEGALIZACOES PERTINENTES</t>
  </si>
  <si>
    <t xml:space="preserve">01.050.0443-A</t>
  </si>
  <si>
    <t xml:space="preserve">01.050.0444-0</t>
  </si>
  <si>
    <t xml:space="preserve">PROJETO BASICO DE INSTALACAO DE ESGOTO SANITARIO E AGUAS PLUVIAIS PARA PREDIOS CULTURAIS,APRESENTADO EM AUTOCAD,INCLUSIVE AS LEGALIZACOES PERTINENTES</t>
  </si>
  <si>
    <t xml:space="preserve">01.050.0444-A</t>
  </si>
  <si>
    <t xml:space="preserve">01.050.0445-0</t>
  </si>
  <si>
    <t xml:space="preserve">PROJETO BASICO DE INSTALACAO DE ESGOTO SANITARIO E AGUAS PLUVIAIS PARA PREDIOS HOSPITALARES ATE 4000M2,APRESENTADO EM AUTOCAD,INCLUSIVE AS LEGALIZACOES PERTINENTES</t>
  </si>
  <si>
    <t xml:space="preserve">01.050.0445-A</t>
  </si>
  <si>
    <t xml:space="preserve">01.050.0446-0</t>
  </si>
  <si>
    <t xml:space="preserve">PROJETO BASICO DE INSTALACAO DE ESGOTO SANITARIO E AGUAS PLUVIAIS PARA PREDIOS HOSPITALARES ACIMA DE 4000M2,APRESENTADOEM AUTOCAD,INCLUSIVE AS LEGALIZACOES PERTINENTES</t>
  </si>
  <si>
    <t xml:space="preserve">01.050.0446-A</t>
  </si>
  <si>
    <t xml:space="preserve">01.050.0447-0</t>
  </si>
  <si>
    <t xml:space="preserve">PROJETO BASICO DE INSTALACAO DE ESGOTO SANITARIO E AGUAS PLUVIAIS PARA URBANIZACAO ATE 15000M2,APRESENTADO EM AUTOCAD,INCLUSIVE AS LEGALIZACOES PERTINENTES</t>
  </si>
  <si>
    <t xml:space="preserve">01.050.0447-A</t>
  </si>
  <si>
    <t xml:space="preserve">01.050.0448-0</t>
  </si>
  <si>
    <t xml:space="preserve">PROJETO BASICO DE INSTALACAO DE ESGOTO SANITARIO E AGUAS PLUVIAIS PARA URBANIZACAO ACIMA DE 15000M2,APRESENTADO EM AUTOCAD,INCLUSIVE AS LEGALIZACOES PERTINENTES</t>
  </si>
  <si>
    <t xml:space="preserve">01.050.0448-A</t>
  </si>
  <si>
    <t xml:space="preserve">01.050.0449-0</t>
  </si>
  <si>
    <t xml:space="preserve">PROJETO BASICO DE INSTALACAO DE ESGOTO SANITARIO E AGUAS PLUVIAIS PARA HABITACAO/LOTEAMENTO ATE 12000M2,APRESENTADO EM AUTOCAD,INCLUSIVE AS LEGALIZACOES PERTINENTES</t>
  </si>
  <si>
    <t xml:space="preserve">01.050.0449-A</t>
  </si>
  <si>
    <t xml:space="preserve">01.050.0450-0</t>
  </si>
  <si>
    <t xml:space="preserve">PROJETO BASICO DE INSTALACAO DE ESGOTO SANITARIO E AGUAS PLUVIAIS PARA HABITACAO/LOTEAMENTO DE 12001 ATE 36000M2,APRESENTADO EM AUTOCAD,INCLUSIVE AS LEGALIZACOES PERTINENTES</t>
  </si>
  <si>
    <t xml:space="preserve">01.050.0450-A</t>
  </si>
  <si>
    <t xml:space="preserve">01.050.0451-0</t>
  </si>
  <si>
    <t xml:space="preserve">PROJETO BASICO DE INSTALACAO DE ESGOTO SANITARIO E AGUAS PLUVIAIS PARA HABITACAO/LOTEAMENTO ACIMA DE 36000M2,APRESENTADOEM AUTOCAD,INCLUSIVE AS LEGALIZACOES PERTINENTES</t>
  </si>
  <si>
    <t xml:space="preserve">01.050.0451-A</t>
  </si>
  <si>
    <t xml:space="preserve">01.050.0452-0</t>
  </si>
  <si>
    <t xml:space="preserve">PROJETO EXECUTIVO DE INSTALACAO DE ESGOTO SANITARIO E AGUASPLUVIAIS,CONSIDERANDO O PROJETO BASICO EXISTENTE,PARA PREDIOS ESCOLARES E/OU ADMINISTRATIVOS ATE 500M2,APRESENTADO EM AUTOCAD,INCLUSIVE AS LEGALIZACOES PERTINENTES</t>
  </si>
  <si>
    <t xml:space="preserve">01.050.0452-A</t>
  </si>
  <si>
    <t xml:space="preserve">01.050.0453-0</t>
  </si>
  <si>
    <t xml:space="preserve">PROJETO EXECUTIVO DE INSTALACAO DE ESGOTO SANITARIO E AGUASPLUVIAIS,CONSIDERANDO O PROJETO BASICO EXISTENTE,PARA PREDIOS ESCOLARES E/OU ADMINISTRATIVOS DE 501 ATE 3000M2,APRESENTADO EM AUTOCAD,INCLUSIVE AS LEGALIZACOES PERTINENTES</t>
  </si>
  <si>
    <t xml:space="preserve">01.050.0453-A</t>
  </si>
  <si>
    <t xml:space="preserve">01.050.0454-0</t>
  </si>
  <si>
    <t xml:space="preserve">PROJETO EXECUTIVO DE INSTALACAO DE ESGOTO SANITARIO E AGUASPLUVIAIS,CONSIDERANDO O PROJETO BASICO EXISTENTE,PARA PREDIOS ESCOLARES E/OU ADMINISTRATIVOS ACIMA DE 3000M2,APRESENTADOEM AUTOCAD,INCLUSIVE AS LEGALIZACOES PERTINENTES</t>
  </si>
  <si>
    <t xml:space="preserve">01.050.0454-A</t>
  </si>
  <si>
    <t xml:space="preserve">01.050.0455-0</t>
  </si>
  <si>
    <t xml:space="preserve">PROJETO EXECUTIVO DE INSTALACAO DE ESGOTO SANITARIO E AGUASPLUVIAIS,CONSIDERANDO O PROJETO BASICO EXISTENTE,PARA PREDIOS CULTURAIS,APRESENTADO EM AUTOCAD,INCLUSIVE AS LEGALIZACOESPERTINENTES</t>
  </si>
  <si>
    <t xml:space="preserve">01.050.0455-A</t>
  </si>
  <si>
    <t xml:space="preserve">01.050.0456-0</t>
  </si>
  <si>
    <t xml:space="preserve">PROJETO EXECUTIVO DE INSTALACAO DE ESGOTO SANITARIO E AGUASPLUVIAIS,CONSIDERANDO O PROJETO BASICO EXISTENTE,PARA PREDIOS HOSPITALARES ATE 4000M2,APRESENTADO EM AUTOCAD,INCLUSIVE AS LEGALIZACOES PERTINENTES</t>
  </si>
  <si>
    <t xml:space="preserve">01.050.0456-A</t>
  </si>
  <si>
    <t xml:space="preserve">01.050.0457-0</t>
  </si>
  <si>
    <t xml:space="preserve">PROJETO EXECUTIVO DE INSTALACAO DE ESGOTO SANITARIO E AGUASPLUVIAIS,CONSIDERANDO O PROJETO BASICO EXISTENTE,PARA PREDIOS HOSPITALARES ACIMA DE 4000M2,APRESENTADO EM AUTOCAD,INCLUSIVE AS LEGALIZACOES PERTINENTES</t>
  </si>
  <si>
    <t xml:space="preserve">01.050.0457-A</t>
  </si>
  <si>
    <t xml:space="preserve">01.050.0458-0</t>
  </si>
  <si>
    <t xml:space="preserve">PROJETO EXECUTIVO DE INSTALACAO DE ESGOTO SANITARIO E AGUASPLUVIAIS,CONSIDERANDO O PROJETO BASICO EXISTENTE,PARA URBANIZACAO ATE 15000M2,APRESENTADO EM AUTOCAD,INCLUSIVE AS LEGALIZACOES PERTINENTES</t>
  </si>
  <si>
    <t xml:space="preserve">01.050.0458-A</t>
  </si>
  <si>
    <t xml:space="preserve">01.050.0459-0</t>
  </si>
  <si>
    <t xml:space="preserve">PROJETO EXECUTIVO DE INSTALACAO DE ESGOTO SANITARIO E AGUASPLUVIAIS,CONSIDERANDO O PROJETO BASICO EXISTENTE,PARA URBANIZACAO ACIMA DE 15000M2,APRESENTADO EM AUTOCAD,INCLUSIVE AS LEGALIZACOES PERTINENTES</t>
  </si>
  <si>
    <t xml:space="preserve">01.050.0459-A</t>
  </si>
  <si>
    <t xml:space="preserve">01.050.0460-0</t>
  </si>
  <si>
    <t xml:space="preserve">PROJETO EXECUTIVO DE INSTALACAO DE ESGOTO SANITARIO E AGUASPLUVIAIS,CONSIDERANDO O PROJETO BASICO EXISTENTE,PARA HABITACAO/LOTEAMENTO ATE 12000M2,APRESENTADO EM AUTOCAD,INCLUSIVEAS LEGALIZACOES PERTINENTES</t>
  </si>
  <si>
    <t xml:space="preserve">01.050.0460-A</t>
  </si>
  <si>
    <t xml:space="preserve">01.050.0461-0</t>
  </si>
  <si>
    <t xml:space="preserve">PROJETO EXECUTIVO DE INSTALACAO DE ESGOTO SANITARIO E AGUASPLUVIAIS,CONSIDERANDO O PROJETO BASICO EXISTENTE,PARA HABITACAO/LOTEAMENTO DE 12001 ATE 36000M2,APRESENTADO EM AUTOCAD,INCLUSIVE AS LEGALIZACOES PERTINENTES</t>
  </si>
  <si>
    <t xml:space="preserve">01.050.0461-A</t>
  </si>
  <si>
    <t xml:space="preserve">01.050.0462-0</t>
  </si>
  <si>
    <t xml:space="preserve">PROJETO EXECUTIVO DE INSTALACAO DE ESGOTO SANITARIO E AGUASPLUVIAIS,CONSIDERANDO O PROJETO BASICO EXISTENTE,PARA HABITACAO/LOTEAMENTO ACIMA DE 36000M2,APRESENTADO EM AUTOCAD,INCLUSIVE AS LEGALIZACOES PERTINENTES</t>
  </si>
  <si>
    <t xml:space="preserve">01.050.0462-A</t>
  </si>
  <si>
    <t xml:space="preserve">01.050.0463-0</t>
  </si>
  <si>
    <t xml:space="preserve">PROJETO BASICO DE INSTALACAO HIDRAULICA PARA PREDIOS ESCOLARES E/OU ADMINISTRATIVOS ATE 500M2,APRESENTADO EM AUTOCAD,INCLUSIVE EM AUTOCAD,INCLUSIVE AS LEGALIZACOES PERTINENTES</t>
  </si>
  <si>
    <t xml:space="preserve">01.050.0463-A</t>
  </si>
  <si>
    <t xml:space="preserve">01.050.0464-0</t>
  </si>
  <si>
    <t xml:space="preserve">PROJETO BASICO DE INSTALACAO HIDRAULICA PARA PREDIOS ESCOLARES E/OU ADMINISTRATIVOS DE 501 ATE 3000M2,APRESENTADO EM AUTOCAD,INCLUSIVE AS LEGALIZACOES PERTINENTES</t>
  </si>
  <si>
    <t xml:space="preserve">01.050.0464-A</t>
  </si>
  <si>
    <t xml:space="preserve">01.050.0465-0</t>
  </si>
  <si>
    <t xml:space="preserve">PROJETO BASICO DE INSTALACAO HIDRAULICA PARA PREDIOS ESCOLARES E/OU ADMINISTRATIVOS ACIMA DE 3000M2,APRESENTADO EM AUTOCAD,INCLUSIVE AS LEGALIZACOES PERTINENTES</t>
  </si>
  <si>
    <t xml:space="preserve">01.050.0465-A</t>
  </si>
  <si>
    <t xml:space="preserve">01.050.0466-0</t>
  </si>
  <si>
    <t xml:space="preserve">PROJETO BASICO DE INSTALACAO HIDRAULICA PARA PREDIOS CULTURAIS,APRESENTADO EM AUTOCAD,INCLUSIVE AS LEGALIZACOES PERTINENTES</t>
  </si>
  <si>
    <t xml:space="preserve">01.050.0466-A</t>
  </si>
  <si>
    <t xml:space="preserve">01.050.0467-0</t>
  </si>
  <si>
    <t xml:space="preserve">PROJETO BASICO DE INSTALACAO HIDRAULICA PARA PREDIOS HOSPITALARES ATE 4000M2,APRESENTADO EM AUTOCAD,INCLUSIVE AS LEGALIZACOES PERTINENTES</t>
  </si>
  <si>
    <t xml:space="preserve">01.050.0467-A</t>
  </si>
  <si>
    <t xml:space="preserve">01.050.0468-0</t>
  </si>
  <si>
    <t xml:space="preserve">PROJETO BASICO DE INSTALACAO HIDRAULICA PARA PREDIOS HOSPITALARES ACIMA DE 4000M2,APRESENTADO EM AUTOCAD,INCLUSIVE AS LEGALIZACOES PERTINENTES</t>
  </si>
  <si>
    <t xml:space="preserve">01.050.0468-A</t>
  </si>
  <si>
    <t xml:space="preserve">01.050.0469-0</t>
  </si>
  <si>
    <t xml:space="preserve">PROJETO BASICO DE INSTALACAO HIDRAULICA PARA HABITACOES/EDIFICIOS ATE 500M2,APRESENTADO EM AUTOCAD,INCLUSIVE AS LEGALIZACOES PERTINENTES</t>
  </si>
  <si>
    <t xml:space="preserve">01.050.0469-A</t>
  </si>
  <si>
    <t xml:space="preserve">01.050.0470-0</t>
  </si>
  <si>
    <t xml:space="preserve">PROJETO BASICO DE INSTALACAO HIDRAULICA PARA HABITACOES/EDIFICIOS DE 501 ATE 3000M2,APRESENTADO EM AUTOCAD,INCLUSIVE ASLEGALIZACOES PERTINENTES</t>
  </si>
  <si>
    <t xml:space="preserve">01.050.0470-A</t>
  </si>
  <si>
    <t xml:space="preserve">01.050.0471-0</t>
  </si>
  <si>
    <t xml:space="preserve">PROJETO BASICO DE INSTALACAO HIDRAULICA PARA HABITACOES/EDIFICIOS ACIMA DE 3000M2,APRESENTADO EM AUTOCAD,INCLUSIVE AS LEGALIZACOES PERTINENTES</t>
  </si>
  <si>
    <t xml:space="preserve">01.050.0471-A</t>
  </si>
  <si>
    <t xml:space="preserve">01.050.0472-0</t>
  </si>
  <si>
    <t xml:space="preserve">PROJETO BASICO DE INSTALACAO HIDRAULICA PARA URBANIZACAO ATE15000M2,APRESENTADO EM AUTOCAD,INCLUSIVE AS LEGALIZACOES PERTINENTES</t>
  </si>
  <si>
    <t xml:space="preserve">01.050.0472-A</t>
  </si>
  <si>
    <t xml:space="preserve">01.050.0473-0</t>
  </si>
  <si>
    <t xml:space="preserve">PROJETO BASICO DE INSTALACAO HIDRAULICA PARA URBANIZACAO ACIMA DE 15000M2,APRESENTADO EM AUTOCAD,INCLUSIVE AS LEGALIZACOES PERTINENTES</t>
  </si>
  <si>
    <t xml:space="preserve">01.050.0473-A</t>
  </si>
  <si>
    <t xml:space="preserve">01.050.0474-0</t>
  </si>
  <si>
    <t xml:space="preserve">PROJETO BASICO DE INSTALACAO HIDRAULICA PARA HABITACAO/LOTEAMENTO ATE 12000M2,APRESENTADO EM AUTOCAD,INCLUSIVE AS LEGALIZACOES PERTINENTES</t>
  </si>
  <si>
    <t xml:space="preserve">01.050.0474-A</t>
  </si>
  <si>
    <t xml:space="preserve">01.050.0475-0</t>
  </si>
  <si>
    <t xml:space="preserve">PROJETO BASICO DE INSTALACAO HIDRAULICA PARA HABITACAO/LOTEAMENTO DE 12001 ATE 36000M2,APRESENTADO EM AUTOCAD,INCLUSIVEAS LEGALIZACOES PERTINENTES</t>
  </si>
  <si>
    <t xml:space="preserve">01.050.0475-A</t>
  </si>
  <si>
    <t xml:space="preserve">01.050.0476-0</t>
  </si>
  <si>
    <t xml:space="preserve">PROJETO BASICO DE INSTALACAO HIDRAULICA PARA HABITACAO/LOTEAMENTO ACIMA DE 36000M2,APRESENTADO EM AUTOCAD,INCLUSIVE AS LEGALIZACOES PERTINENTES</t>
  </si>
  <si>
    <t xml:space="preserve">01.050.0476-A</t>
  </si>
  <si>
    <t xml:space="preserve">01.050.0478-0</t>
  </si>
  <si>
    <t xml:space="preserve">PROJETO EXECUTIVO DE INSTALACAO HIDRAULICA,CONSIDERANDO O PROJETO BASICO EXISTENTE,PARA PREDIOS ESCOLARES E/OU ADMINISTRATIVOS ATE 500M2,APRESENTADO EM AUTOCAD,INCLUSIVE AS LEGALIZACOES PERTINENTES</t>
  </si>
  <si>
    <t xml:space="preserve">01.050.0478-A</t>
  </si>
  <si>
    <t xml:space="preserve">01.050.0479-0</t>
  </si>
  <si>
    <t xml:space="preserve">PROJETO EXECUTIVO DE INSTALACAO HIDRAULICA,CONSIDERANDO O PROJETO BASICO EXISTENTE,PARA PREDIOS ESCOLARES E/OU ADMINISTRATIVOS DE 501 ATE 3000M2,APRESENTADO EM AUTOCAD,INCLUSIVE ASLEGALIZACOES PERTINENTES</t>
  </si>
  <si>
    <t xml:space="preserve">01.050.0479-A</t>
  </si>
  <si>
    <t xml:space="preserve">01.050.0480-0</t>
  </si>
  <si>
    <t xml:space="preserve">PROJETO EXECUTIVO DE INSTALACAO HIDRAULICA,CONSIDERANDO O PROJETO BASICO EXISTENTE,PARA PREDIOS ESCOLARES E/OU ADMINISTRATIVOS ACIMA DE 3000M2,APRESENTADO EM AUTOCAD,INCLUSIVE AS LEGALIZACOES PERTINENTES</t>
  </si>
  <si>
    <t xml:space="preserve">01.050.0480-A</t>
  </si>
  <si>
    <t xml:space="preserve">01.050.0481-0</t>
  </si>
  <si>
    <t xml:space="preserve">PROJETO EXECUTIVO DE INSTALACAO HIDRAULICA,CONSIDERANDO O PROJETO BASICO EXISTENTE,PARA PREDIOS CULTURAIS,APRESENTADO EMAUTOCAD,INCLUSIVE AS LEGALIZACOES PERTINENTES</t>
  </si>
  <si>
    <t xml:space="preserve">01.050.0481-A</t>
  </si>
  <si>
    <t xml:space="preserve">01.050.0482-0</t>
  </si>
  <si>
    <t xml:space="preserve">PROJETO EXECUTIVO DE INSTALACAO HIDRAULICA,CONSIDERANDO O PROJETO BASICO EXISTENTE,PARA PREDIOS HOSPITALARES ATE 4000M2,APRESENTADO EM AUTOCAD,INCLUSIVE AS LEGALIZACOES PERTINENTES</t>
  </si>
  <si>
    <t xml:space="preserve">01.050.0482-A</t>
  </si>
  <si>
    <t xml:space="preserve">01.050.0483-0</t>
  </si>
  <si>
    <t xml:space="preserve">PROJETO EXECUTIVO DE INSTALACAO HIDRAULICA,CONSIDERANDO O PROJETO BASICO EXISTENTE,PARA PREDIOS HOSPITALARES ACIMA DE 4000M2,APRESENTADO EM AUTOCAD,INCLUSIVE AS LEGALIZACOES PERTINENTES</t>
  </si>
  <si>
    <t xml:space="preserve">01.050.0483-A</t>
  </si>
  <si>
    <t xml:space="preserve">01.050.0484-0</t>
  </si>
  <si>
    <t xml:space="preserve">PROJETO EXECUTIVO DE INSTALACAO HIDRAULICA,CONSIDERANDO O PROJETO BASICO EXISTENTE,PARA HABITACOES/EDIFICIOS ATE 500M2,APRESENTADO EM AUTOCAD,INCLUSIVE AS LEGALIZACOES PERTINENTES</t>
  </si>
  <si>
    <t xml:space="preserve">01.050.0484-A</t>
  </si>
  <si>
    <t xml:space="preserve">01.050.0485-0</t>
  </si>
  <si>
    <t xml:space="preserve">PROJETO EXECUTIVO DE INSTALACAO HIDRAULICA,CONSIDERANDO O PROJETO BASICO EXISTENTE,PARA HABITACOES/EDIFICIOS DE 501 ATE3000M2,APRESENTADO EM AUTOCAD,INCLUSIVE AS LEGALIZACOES PERTINENTES</t>
  </si>
  <si>
    <t xml:space="preserve">01.050.0485-A</t>
  </si>
  <si>
    <t xml:space="preserve">01.050.0486-0</t>
  </si>
  <si>
    <t xml:space="preserve">PROJETO EXECUTIVO DE INSTALACAO HIDRAULICA,CONSIDERANDO O PROJETO BASICO EXISTENTE,PARA HABITACOES/EDIFICIOS ACIMA DE 3000M2,APRESENTADO EM AUTOCAD,INCLUSIVE AS LEGALIZACOES PERTINENTES</t>
  </si>
  <si>
    <t xml:space="preserve">01.050.0486-A</t>
  </si>
  <si>
    <t xml:space="preserve">01.050.0487-0</t>
  </si>
  <si>
    <t xml:space="preserve">PROJETO EXECUTIVO DE INSTALACAO HIDRAULICA,CONSIDERANDO O PROJETO BASICO EXISTENTE,PARA URBANIZACAO ATE 15000M2,APRESENTADO EM AUTOCAD,INCLUSIVE AS LEGALIZACOES PERTINENTES</t>
  </si>
  <si>
    <t xml:space="preserve">01.050.0487-A</t>
  </si>
  <si>
    <t xml:space="preserve">01.050.0488-0</t>
  </si>
  <si>
    <t xml:space="preserve">PROJETO EXECUTIVO DE INSTALACAO HIDRAULICA,CONSIDERANDO O PROJETO BASICO EXISTENTE,PARA URBANIZACAO ACIMA DE 15000M2,APRESENTADO EM AUTOCAD,INCLUSIVE AS LEGALIZACOES PERTINENTES</t>
  </si>
  <si>
    <t xml:space="preserve">01.050.0488-A</t>
  </si>
  <si>
    <t xml:space="preserve">01.050.0489-0</t>
  </si>
  <si>
    <t xml:space="preserve">PROJETO EXECUTIVO DE INSTALACAO HIDRAULICA,CONSIDERANDO O PROJETO BASICO EXISTENTE,PARA HABITACAO/LOTEAMENTO ATE 12000M,APRESENTADO EM AUTOCAD,INCLUSIVE AS LEGALIZACOES PERTINENTES</t>
  </si>
  <si>
    <t xml:space="preserve">01.050.0489-A</t>
  </si>
  <si>
    <t xml:space="preserve">01.050.0490-0</t>
  </si>
  <si>
    <t xml:space="preserve">PROJETO EXECUTIVO DE INSTALACAO HIDRAULICA,CONSIDERANDO O PROJETO BASICO EXISTENTE,PARA HABITACAO/LOTEAMENTO DE 12001 ATE 36000M2,APRESENTADO EM AUTOCAD,INCLUSIVE AS LEGALIZACOES PERTINENTES</t>
  </si>
  <si>
    <t xml:space="preserve">01.050.0490-A</t>
  </si>
  <si>
    <t xml:space="preserve">01.050.0491-0</t>
  </si>
  <si>
    <t xml:space="preserve">PROJETO EXECUTIVO DE INSTALACAO HIDRAULICA,CONSIDERANDO O PROJETO BASICO EXISTENTE,PARA HABITACAO/LOTEAMENTO ACIMA DE 36000M2,APRESENTADO EM AUTOCAD,INCLUSIVE AS LEGALIZACOES PERTINENTES</t>
  </si>
  <si>
    <t xml:space="preserve">01.050.0491-A</t>
  </si>
  <si>
    <t xml:space="preserve">01.050.0493-0</t>
  </si>
  <si>
    <t xml:space="preserve">PROJETO BASICO DE INSTALACAO ELETRICA PARA PREDIOS ESCOLARESE/OU ADMINISTRATIVOS ATE 500M2,APRESENTADO EM AUTOCAD,INCLUSIVE AS LEGALIZACOES PERTINENTES</t>
  </si>
  <si>
    <t xml:space="preserve">01.050.0493-A</t>
  </si>
  <si>
    <t xml:space="preserve">01.050.0494-0</t>
  </si>
  <si>
    <t xml:space="preserve">PROJETO BASICO DE INSTALACAO ELETRICA PARA PREDIOS ESCOLARESE/OU ADMINISTRATIVOS DE 501 ATE 3000M2,APRESENTADO EM AUTOCAD,INCLUSIVE AS LEGALIZACOES PERTINENTES</t>
  </si>
  <si>
    <t xml:space="preserve">01.050.0494-A</t>
  </si>
  <si>
    <t xml:space="preserve">01.050.0495-0</t>
  </si>
  <si>
    <t xml:space="preserve">PROJETO BASICO DE INSTALACAO ELETRICA PARA PREDIOS ESCOLARESE/OU ADMINISTRATIVOS ACIMA DE 3000M2,APRESENTADO EM AUTOCAD,INCLUSIVE AS LEGALIZACOES PERTINENTES</t>
  </si>
  <si>
    <t xml:space="preserve">01.050.0495-A</t>
  </si>
  <si>
    <t xml:space="preserve">01.050.0496-0</t>
  </si>
  <si>
    <t xml:space="preserve">PROJETO BASICO DE INSTALACAO ELETRICA PARA PREDIOS CULTURAISATE 3000M2,APRESENTADO EM AUTOCAD,INCLUSIVE AS LEGALIZACOESPERTINENTES</t>
  </si>
  <si>
    <t xml:space="preserve">01.050.0496-A</t>
  </si>
  <si>
    <t xml:space="preserve">01.050.0497-0</t>
  </si>
  <si>
    <t xml:space="preserve">PROJETO BASICO DE INSTALACAO ELETRICA PARA PREDIOS CULTURAISACIMA DE 3000M2,APRESENTADO EM AUTOCAD,INCLUSIVE AS LEGALIZACOES PERTINENTES</t>
  </si>
  <si>
    <t xml:space="preserve">01.050.0497-A</t>
  </si>
  <si>
    <t xml:space="preserve">01.050.0498-0</t>
  </si>
  <si>
    <t xml:space="preserve">PROJETO BASICO DE INSTALACAO ELETRICA PARA PREDIOS HOSPITALARES,APRESENTADO EM AUTOCAD,INCLUSIVE AS LEGALIZACOES PERTINENTES</t>
  </si>
  <si>
    <t xml:space="preserve">01.050.0498-A</t>
  </si>
  <si>
    <t xml:space="preserve">01.050.0499-0</t>
  </si>
  <si>
    <t xml:space="preserve">PROJETO BASICO DE INSTALACAO ELETRICA PARA HABITACOES/EDIFICIOS ATE 500M2,APRESENTADO EM AUTOCAD,INCLUSIVE AS LEGALIZACOES PERTINENTES</t>
  </si>
  <si>
    <t xml:space="preserve">01.050.0499-A</t>
  </si>
  <si>
    <t xml:space="preserve">01.050.0500-0</t>
  </si>
  <si>
    <t xml:space="preserve">PROJETO BASICO DE INSTALACAO ELETRICA PARA HABITACOES/EDIFICIOS DE 501 ATE 3000M2,APRESENTADO EM AUTOCAD,INCLUSIVE AS LEGALIZACOES PERTINENTES</t>
  </si>
  <si>
    <t xml:space="preserve">01.050.0500-A</t>
  </si>
  <si>
    <t xml:space="preserve">01.050.0501-0</t>
  </si>
  <si>
    <t xml:space="preserve">PROJETO BASICO DE INSTALACAO ELETRICA PARA HABITACOES/EDIFICIOS ACIMA DE 3000M2,APRESENTADO EM AUTOCAD,INCLUSIVE AS LEGALIZACOES PERTINENTES</t>
  </si>
  <si>
    <t xml:space="preserve">01.050.0501-A</t>
  </si>
  <si>
    <t xml:space="preserve">01.050.0502-0</t>
  </si>
  <si>
    <t xml:space="preserve">PROJETO BASICO DE INSTALACAO ELETRICA PARA URBANIZACAO ATE 15000M2,APRESENTADO EM AUTOCAD,INCLUSIVE AS LEGALIZACOES PERTINENTES</t>
  </si>
  <si>
    <t xml:space="preserve">01.050.0502-A</t>
  </si>
  <si>
    <t xml:space="preserve">01.050.0503-0</t>
  </si>
  <si>
    <t xml:space="preserve">PROJETO BASICO DE INSTALACAO ELETRICA PARA URBANIZACAO ACIMADE 15000M2,APRESENTADO EM AUTOCAD,INCLUSIVE AS LEGALIZACOESPERTINENTES</t>
  </si>
  <si>
    <t xml:space="preserve">01.050.0503-A</t>
  </si>
  <si>
    <t xml:space="preserve">01.050.0504-0</t>
  </si>
  <si>
    <t xml:space="preserve">PROJETO BASICO DE INSTALACAO ELETRICA PARA HABITACAO/LOTEAMENTO ATE 12000M2,APRESENTADO EM AUTOCAD,INCLUSIVE AS LEGALIZACOES PERTINENTES</t>
  </si>
  <si>
    <t xml:space="preserve">01.050.0504-A</t>
  </si>
  <si>
    <t xml:space="preserve">01.050.0505-0</t>
  </si>
  <si>
    <t xml:space="preserve">PROJETO BASICO DE INSTALACAO ELETRICA PARA HABITACAO/LOTEAMENTO DE 12001 ATE 36000M2,APRESENTADO EM AUTOCAD,INCLUSIVE ASLEGALIZACOES PERTINENTES</t>
  </si>
  <si>
    <t xml:space="preserve">01.050.0505-A</t>
  </si>
  <si>
    <t xml:space="preserve">01.050.0506-0</t>
  </si>
  <si>
    <t xml:space="preserve">PROJETO BASICO DE INSTALACAO ELETRICA PARA HABITACAO/LOTEAMENTO ACIMA DE 36000M2,APRESENTADO EM AUTOCAD,INCLUSIVE AS LEGALIZACOES PERTINENTES</t>
  </si>
  <si>
    <t xml:space="preserve">01.050.0506-A</t>
  </si>
  <si>
    <t xml:space="preserve">01.050.0508-0</t>
  </si>
  <si>
    <t xml:space="preserve">PROJETO BASICO DE SISTEMA DE AR CONDICIONADO E EXAUSTAO MECANICA,EM AUTOCAD,PARA PREDIOS COM AREA ATE 500M2</t>
  </si>
  <si>
    <t xml:space="preserve">01.050.0508-A</t>
  </si>
  <si>
    <t xml:space="preserve">01.050.0509-0</t>
  </si>
  <si>
    <t xml:space="preserve">PROJETO BASICO DE SISTEMA DE AR CONDICIONADO E EXAUSTAO MECANICA,EM AUTOCAD,PARA PREDIOS COM AREA DE 501 ATE 3000M2</t>
  </si>
  <si>
    <t xml:space="preserve">01.050.0509-A</t>
  </si>
  <si>
    <t xml:space="preserve">01.050.0510-0</t>
  </si>
  <si>
    <t xml:space="preserve">PROJETO BASICO DE SISTEMA DE AR CONDICIONADO E EXAUSTAO MECANICA,PARA PREDIOS COM AREA ACIMA DE 3000M2</t>
  </si>
  <si>
    <t xml:space="preserve">01.050.0510-A</t>
  </si>
  <si>
    <t xml:space="preserve">01.050.0511-0</t>
  </si>
  <si>
    <t xml:space="preserve">PROJETO BASICO DE REDE LOGICA (COMPUTADORES) PARA PREDIOS ATE 500M2,APRESENTADO EM AUTOCAD</t>
  </si>
  <si>
    <t xml:space="preserve">01.050.0511-A</t>
  </si>
  <si>
    <t xml:space="preserve">01.050.0512-0</t>
  </si>
  <si>
    <t xml:space="preserve">PROJETO BASICO DE REDE LOGICA (COMPUTADORES) PARA PREDIOS DE501 ATE 3000M2,APRESENTADO EM AUTOCAD</t>
  </si>
  <si>
    <t xml:space="preserve">01.050.0512-A</t>
  </si>
  <si>
    <t xml:space="preserve">01.050.0513-0</t>
  </si>
  <si>
    <t xml:space="preserve">PROJETO BASICO DE REDE LOGICA (COMPUTADORES) PARA PREDIOS ACIMA DE 3000M2,APRESENTADO EM AUTOCAD</t>
  </si>
  <si>
    <t xml:space="preserve">01.050.0513-A</t>
  </si>
  <si>
    <t xml:space="preserve">01.050.0515-0</t>
  </si>
  <si>
    <t xml:space="preserve">PROJETO EXECUTIVO DE INSTALACAO ELETRICA,CONSIDERANDO O PROJETO BASICO EXISTENTE,PARA PREDIOS ESCOLARES E/OU ADMINISTRATIVOS ATE 500M2,APRESENTADO EM AUTOCAD,INCLUSIVE AS LEGALIZACOES PERTINENTES</t>
  </si>
  <si>
    <t xml:space="preserve">01.050.0515-A</t>
  </si>
  <si>
    <t xml:space="preserve">01.050.0516-0</t>
  </si>
  <si>
    <t xml:space="preserve">PROJETO EXECUTIVO DE INSTALACAO ELETRICA,CONSIDERANDO O PROJETO BASICO EXISTENTE,PARA PREDIOS ESCOLARES E/OU ADMINISTRATIVOS DE 501 ATE 3000M2,APRESENTADO EM AUTOCAD,INCLUSIVE AS LEGALIZACOES PERTINENTES</t>
  </si>
  <si>
    <t xml:space="preserve">01.050.0516-A</t>
  </si>
  <si>
    <t xml:space="preserve">01.050.0517-0</t>
  </si>
  <si>
    <t xml:space="preserve">PROJETO EXECUTIVO DE INSTALACAO ELETRICA,CONSIDERANDO O PROJETO BASICO EXISTENTE,PARA PREDIOS ESCOLARES E/OU ADMINISTRATIVOS ACIMA DE 3000M2,APRESENTADO EM AUTOCAD,INCLUSIVE AS LEGALIZACOES PERTINENTES</t>
  </si>
  <si>
    <t xml:space="preserve">01.050.0517-A</t>
  </si>
  <si>
    <t xml:space="preserve">01.050.0518-0</t>
  </si>
  <si>
    <t xml:space="preserve">PROJETO EXECUTIVO DE INSTALACAO ELETRICA,CONSIDERANDO O PROJETO BASICO EXISTENTE,PARA PREDIOS CULTURAIS ATE 3000M2,APRESENTADO EM AUTOCAD,INCLUSIVE AS LEGALIZACOES PERTINENTES</t>
  </si>
  <si>
    <t xml:space="preserve">01.050.0518-A</t>
  </si>
  <si>
    <t xml:space="preserve">01.050.0519-0</t>
  </si>
  <si>
    <t xml:space="preserve">PROJETO EXECUTIVO DE INSTALACAO ELETRICA,CONSIDERANDO O PROJETO BASICO EXISTENTE,PARA PREDIOS CULTURAIS ACIMA DE 3000M2,APRESENTADO EM AUTOCAD,INCLUSIVE AS LEGALIZACOES PERTINENTES</t>
  </si>
  <si>
    <t xml:space="preserve">01.050.0519-A</t>
  </si>
  <si>
    <t xml:space="preserve">01.050.0520-0</t>
  </si>
  <si>
    <t xml:space="preserve">PROJETO EXECUTIVO DE INSTALACAO ELETRICA,CONSIDERANDO O PROJETO BASICO EXISTENTE,PARA PREDIOS HOSPITALARES,APRESENTADO EM AUTOCAD,INCLUSIVE AS LEGALIZACOES PERTINENTES</t>
  </si>
  <si>
    <t xml:space="preserve">01.050.0520-A</t>
  </si>
  <si>
    <t xml:space="preserve">01.050.0521-0</t>
  </si>
  <si>
    <t xml:space="preserve">PROJETO EXECUTIVO DE INSTALACAO ELETRICA,CONSIDERANDO O PROJETO BASICO EXISTENTE,PARA HABITACOES/EDIFICIOS ATE 500M2,APRESENTADO EM AUTOCAD,INCLUSIVE AS LEGALIZACOES PERTINENTES</t>
  </si>
  <si>
    <t xml:space="preserve">01.050.0521-A</t>
  </si>
  <si>
    <t xml:space="preserve">01.050.0522-0</t>
  </si>
  <si>
    <t xml:space="preserve">PROJETO EXECUTIVO DE INSTALACAO ELETRICA,CONSIDERANDO O PROJETO BASICO EXISTENTE,PARA HABITACOES/EDIFICIOS DE 501 ATE 3000M2,APRESENTADO EM AUTOCAD,INCLUSIVE AS LEGALIZACOES PERTINENTES</t>
  </si>
  <si>
    <t xml:space="preserve">01.050.0522-A</t>
  </si>
  <si>
    <t xml:space="preserve">01.050.0523-0</t>
  </si>
  <si>
    <t xml:space="preserve">PROJETO EXECUTIVO DE INSTALACAO ELETRICA,CONSIDERANDO O PROJETO BASICO EXISTENTE,PARA HABITACOES/EDIFICIOS ACIMA DE 3000M2,APRESENTADO EM AUTOCAD,INCLUSIVE AS LEGALIZACOES PERTINENTES</t>
  </si>
  <si>
    <t xml:space="preserve">01.050.0523-A</t>
  </si>
  <si>
    <t xml:space="preserve">01.050.0524-0</t>
  </si>
  <si>
    <t xml:space="preserve">PROJETO EXECUTIVO DE INSTALACAO ELETRICA,CONSIDERANDO O PROJETO BASICO EXISTENTE,PARA URBANIZACAO ATE 15000M2,APRESENTADO EM AUTOCAD,INCLUSIVE AS LEGALIZACOES PERTINENTES</t>
  </si>
  <si>
    <t xml:space="preserve">01.050.0524-A</t>
  </si>
  <si>
    <t xml:space="preserve">01.050.0525-0</t>
  </si>
  <si>
    <t xml:space="preserve">PROJETO EXECUTIVO DE INSTALACAO ELETRICA,CONSIDERANDO O PROJETO BASICO EXISTENTE,PARA URBANIZACAO ACIMA DE 15000M2,APRESENTADO EM AUTOCAD,INCLUSIVE AS LEGALIZACOES PERTINENTES</t>
  </si>
  <si>
    <t xml:space="preserve">01.050.0525-A</t>
  </si>
  <si>
    <t xml:space="preserve">01.050.0526-0</t>
  </si>
  <si>
    <t xml:space="preserve">PROJETO EXECUTIVO DE INSTALACAO ELETRICA,CONSIDERANDO O PROJETO BASICO EXISTENTE,PARA HABITACAO/LOTEAMENTO ATE 12000M2,APRESENTADO EM AUTOCAD,INCLUSIVE AS LEGALIZACOES PERTINENTES</t>
  </si>
  <si>
    <t xml:space="preserve">01.050.0526-A</t>
  </si>
  <si>
    <t xml:space="preserve">01.050.0527-0</t>
  </si>
  <si>
    <t xml:space="preserve">PROJETO EXECUTIVO DE INSTALACAO ELETRICA,CONSIDERANDO O PROJETO BASICO EXISTENTE,PARA HABITACAO/LOTEAMENTO DE 12001 ATE36000M2,APRESENTADO EM AUTOCAD,INCLUSIVE AS LEGALIZACOES PERTINENTES</t>
  </si>
  <si>
    <t xml:space="preserve">01.050.0527-A</t>
  </si>
  <si>
    <t xml:space="preserve">01.050.0528-0</t>
  </si>
  <si>
    <t xml:space="preserve">PROJETO EXECUTIVO DE INSTALACAO ELETRICA,CONSIDERANDO O PROJETO BASICO EXISTENTE,PARA HABITACAO/LOTEAMENTO ACIMA DE 36000M2,APRESENTADO EM AUTOCAD,INCLUSIVE AS LEGALIZACOES PERTINENTES</t>
  </si>
  <si>
    <t xml:space="preserve">01.050.0528-A</t>
  </si>
  <si>
    <t xml:space="preserve">01.050.0530-0</t>
  </si>
  <si>
    <t xml:space="preserve">PROJETO EXECUTIVO DE SISTEMA DE AR CONDICIONADO E EXAUSTAO MECANICA,CONSIDERANDO O PROJETO BASICO EXISTENTE,EM AUTOCAD,PARA PREDIOS COM AREA ATE 500M2</t>
  </si>
  <si>
    <t xml:space="preserve">01.050.0530-A</t>
  </si>
  <si>
    <t xml:space="preserve">01.050.0531-0</t>
  </si>
  <si>
    <t xml:space="preserve">PROJETO EXECUTIVO DE SISTEMA DE AR CONDICIONADO E EXAUSTAO MECANICA,CONSIDERANDO O PROJETO BASICO EXISTENTE,EM AUTOCAD,PARA PREDIOS COM AREA DE 501 ATE 3000M2</t>
  </si>
  <si>
    <t xml:space="preserve">01.050.0531-A</t>
  </si>
  <si>
    <t xml:space="preserve">01.050.0532-0</t>
  </si>
  <si>
    <t xml:space="preserve">PROJETO EXECUTIVO DE SISTEMA DE AR CONDICIONADO E EXAUSTAO MECANICA,CONSIDERANDO O PROJETO BASICO EXISTENTE,EM AUTOCAD,PARA PREDIOS COM AREA ACIMA DE 3000M2</t>
  </si>
  <si>
    <t xml:space="preserve">01.050.0532-A</t>
  </si>
  <si>
    <t xml:space="preserve">01.050.0533-0</t>
  </si>
  <si>
    <t xml:space="preserve">PROJETO EXECUTIVO DE REDE LOGICA (COMPUTADORES),CONSIDERANDOO PROJETO BASICO EXISTENTE,PARA PREDIOS ATE 500M2,APRESENTADO EM AUTOCAD</t>
  </si>
  <si>
    <t xml:space="preserve">01.050.0533-A</t>
  </si>
  <si>
    <t xml:space="preserve">01.050.0534-0</t>
  </si>
  <si>
    <t xml:space="preserve">PROJETO EXECUTIVO DE REDE LOGICA (COMPUTADORES),CONSIDERANDOO PROJETO BASICO EXISTENTE,PARA PREDIOS DE 501 ATE 3000M2,APRESENTADO EM AUTOCAD</t>
  </si>
  <si>
    <t xml:space="preserve">01.050.0534-A</t>
  </si>
  <si>
    <t xml:space="preserve">01.050.0535-0</t>
  </si>
  <si>
    <t xml:space="preserve">PROJETO EXECUTIVO DE REDE LOGICA (COMPUTADORES),CONSIDERANDOO PROJETO BASICO EXISTENTE,PARA PREDIOS ACIMA DE 3000M2,APRESENTADO EM AUTOCAD</t>
  </si>
  <si>
    <t xml:space="preserve">01.050.0535-A</t>
  </si>
  <si>
    <t xml:space="preserve">01.050.0537-0</t>
  </si>
  <si>
    <t xml:space="preserve">PROJETO ESTRUTURAL BASICO PARA PREDIOS HOSPITALARES ATE 1000M2,APRESENTADO EM AUTOCAD NOS PADROES DA CONTRATANTE,DE ACORDO COM A ABNT</t>
  </si>
  <si>
    <t xml:space="preserve">01.050.0537-A</t>
  </si>
  <si>
    <t xml:space="preserve">01.050.0538-0</t>
  </si>
  <si>
    <t xml:space="preserve">PROJETO ESTRUTURAL BASICO PARA PREDIOS HOSPITALARES DE 1001ATE 4000M2,APRESENTADO EM AUTOCAD NOS PADROES DA CONTRATANTE,DE ACORDO COM A ABNT</t>
  </si>
  <si>
    <t xml:space="preserve">01.050.0538-A</t>
  </si>
  <si>
    <t xml:space="preserve">01.050.0539-0</t>
  </si>
  <si>
    <t xml:space="preserve">PROJETO ESTRUTURAL BASICO PARA PREDIOS HOSPITALARES ACIMA DE4000M2,APRESENTADO EM AUTOCAD NOS PADROES DA CONSTRATANTE,DE ACORDO COM A ABNT</t>
  </si>
  <si>
    <t xml:space="preserve">01.050.0539-A</t>
  </si>
  <si>
    <t xml:space="preserve">01.050.0540-0</t>
  </si>
  <si>
    <t xml:space="preserve">PROJETO EXECUTIVO ESTRUTURAL PARA PREDIOS HOSPITALARES ATE 1000M2,CONSIDERANDO O PROJETO BASICO EXISTENTE,APRESENTADO EMAUTOCAD NOS PADROES DA CONTRATANTE,CONSTANDO DE PLANTAS DEFORMA,ARMACAO E DETALHES,DE ACORDO COM A ABNT</t>
  </si>
  <si>
    <t xml:space="preserve">01.050.0540-A</t>
  </si>
  <si>
    <t xml:space="preserve">01.050.0541-0</t>
  </si>
  <si>
    <t xml:space="preserve">PROJETO EXECUTIVO ESTRUTURAL PARA PREDIOS HOSPITALARES DE 1001 ATE 4000M2,CONSIDERANDO O PROJETO BASICO EXISTENTE,APRESENTADO EM AUTOCAD NOS PADROES DA CONTRATANTE,CONSTANDO DE PLANTAS DE FORMA,ARMACAO E DETALHES,DE ACORDO COM A ABNT</t>
  </si>
  <si>
    <t xml:space="preserve">01.050.0541-A</t>
  </si>
  <si>
    <t xml:space="preserve">01.050.0542-0</t>
  </si>
  <si>
    <t xml:space="preserve">PROJETO EXECUTIVO ESTRUTURAL PARA PREDIOS HOSPITALARES ACIMADE 4000M2,CONSIDERANDO O PROJETO BASICO EXISTENTE,APRESENTADO EM AUTOCAD NOS PADROES DA CONTRATANTE,CONSTANDO DE PLANTAS DE FORMA,ARMACAO E DETALHES,DE ACORDO COM A ABNT</t>
  </si>
  <si>
    <t xml:space="preserve">01.050.0542-A</t>
  </si>
  <si>
    <t xml:space="preserve">01.050.0543-0</t>
  </si>
  <si>
    <t xml:space="preserve">PROJETO ESTRUTURAL BASICO PARA PREDIOS CULTURAIS ATE 500M2,APRESENTADO EM AUTOCAD NOS PADROES DA CONTRATANTE,DE ACORDO COM A ABNT</t>
  </si>
  <si>
    <t xml:space="preserve">01.050.0543-A</t>
  </si>
  <si>
    <t xml:space="preserve">01.050.0544-0</t>
  </si>
  <si>
    <t xml:space="preserve">PROJETO ESTRUTURAL BASICO PARA PREDIOS CULTURAIS DE 501 ATE3000M2,APRESENTADO EM AUTOCAD NOS PADROES DA CONTRATANTE,DEACORDO COM A ABNT</t>
  </si>
  <si>
    <t xml:space="preserve">01.050.0544-A</t>
  </si>
  <si>
    <t xml:space="preserve">01.050.0545-0</t>
  </si>
  <si>
    <t xml:space="preserve">PROJETO ESTRUTURAL BASICO PARA PREDIOS CULTURAIS ACIMA DE 3000M2,APRESENTADO EM AUTOCAD NOS PADROES DA CONTRATANTE,DE ACORDO COM A ABNT</t>
  </si>
  <si>
    <t xml:space="preserve">01.050.0545-A</t>
  </si>
  <si>
    <t xml:space="preserve">01.050.0546-0</t>
  </si>
  <si>
    <t xml:space="preserve">PROJETO EXECUTIVO ESTRUTURAL PARA PREDIOS CULTURAIS ATE 500M2,CONSIDERANDO O PROJETO BASICO EXISTENTE,APRESENTADO EM AUTOCAD NOS PADROES DA CONTRATANTE,CONSTANDO DE PLANTAS DE FORMA,ARMACAO E DETALHES,DE ACORDO COM A ABNT</t>
  </si>
  <si>
    <t xml:space="preserve">01.050.0546-A</t>
  </si>
  <si>
    <t xml:space="preserve">01.050.0547-0</t>
  </si>
  <si>
    <t xml:space="preserve">PROJETO EXECUTIVO ESTRUTURAL PARA PREDIOS CULTURAIS DE 501 ATE 3000M2,CONSIDERANDO O PROJETO BASICO EXISTENTE,APRESENTADO EM AUTOCAD NOS PADROES DA CONTRATANTE,CONSTANDO DE PLANTASDE FORMA,ARMACAO E DETALHES,DE ACORDO COM A ABNT</t>
  </si>
  <si>
    <t xml:space="preserve">01.050.0547-A</t>
  </si>
  <si>
    <t xml:space="preserve">01.050.0548-0</t>
  </si>
  <si>
    <t xml:space="preserve">PROJETO EXECUTIVO ESTRUTURAL PARA PREDIOS CULTURAIS ACIMA DE3000M2,CONSIDERANDO O PROJETO BASICO EXISTENTE,APRESENTADOEM AUTOCAD NOS PADROES DA CONTRATANTE,CONSTANDO DE PLANTAS DE FORMA,ARMACAO E DETALHES,DE ACORDO COM A ABNT</t>
  </si>
  <si>
    <t xml:space="preserve">01.050.0548-A</t>
  </si>
  <si>
    <t xml:space="preserve">01.050.0549-0</t>
  </si>
  <si>
    <t xml:space="preserve">PROJETO ESTRUTURAL BASICO PARA PREDIOS ESCOLARES E/OU ADMINISTRATIVOS ATE 500M2,APRESENTADO EM AUTOCAD NOS PADROES DA CONTRATANTE,DE ACORDO COM A ABNT</t>
  </si>
  <si>
    <t xml:space="preserve">01.050.0549-A</t>
  </si>
  <si>
    <t xml:space="preserve">01.050.0550-0</t>
  </si>
  <si>
    <t xml:space="preserve">PROJETO ESTRUTURAL BASICO PARA PREDIOS ESCOLARES E/OU ADMINISTRATIVOS DE 501 ATE 3000M2,APRESENTADO EM AUTOCAD NOS PADROES DA CONTRATANTE,DE ACORDO COM A ABNT</t>
  </si>
  <si>
    <t xml:space="preserve">01.050.0550-A</t>
  </si>
  <si>
    <t xml:space="preserve">01.050.0551-0</t>
  </si>
  <si>
    <t xml:space="preserve">PROJETO ESTRUTURAL BASICO PARA PREDIOS ESCOLARES E/OU ADMINISTRATIVOS ACIMA DE 3000M2,APRESENTADO EM AUTOCAD NOS PADROESDA CONTRATANTE,DE ACORDO COM A ABNT</t>
  </si>
  <si>
    <t xml:space="preserve">01.050.0551-A</t>
  </si>
  <si>
    <t xml:space="preserve">01.050.0552-0</t>
  </si>
  <si>
    <t xml:space="preserve">PROJETO EXECUTIVO ESTRUTURAL PARA PREDIOS ESCOLARES E/OU ADMINISTRATIVOS ATE 500M2,CONSIDERANDO O PROJETO BASICO EXISTENTE,APRESENTADO EM AUTOCAD NOS PADROES DA CONTRATANTE,CONSTANDO DE PLANTAS DE FORMA,ARMACAO E DETALHES,DE ACORDO COM A ABNT</t>
  </si>
  <si>
    <t xml:space="preserve">01.050.0552-A</t>
  </si>
  <si>
    <t xml:space="preserve">01.050.0553-0</t>
  </si>
  <si>
    <t xml:space="preserve">PROJETO EXECUTIVO ESTRUTURAL PARA PREDIOS ESCOLARES E/OU ADMINISTRATIVOS DE 501 ATE 3000M2,CONSIDERANDO O PROJETO BASICOEXISTENTE,APRESENTADO EM AUTOCAD NOS PADROES DA CONTRATANTE,CONSTANDO DE PLANTAS DE FORMA,ARMACAO E DETALHES,DE ACORDOCOM A ABNT</t>
  </si>
  <si>
    <t xml:space="preserve">01.050.0553-A</t>
  </si>
  <si>
    <t xml:space="preserve">01.050.0554-0</t>
  </si>
  <si>
    <t xml:space="preserve">PROJETO EXECUTIVO ESTRUTURAL PARA PREDIOS ESCOLARES E/OU ADMINISTRATIVOS ACIMA DE 3000M2,CONSIDERANDO O PROJETO BASICO EXISTENTE,APRESENTADO EM AUTOCAD NOS PADROES DA CONTRATANTE,CONSTANDO DE PLANTAS DE FORMA,ARMACAO E DETALHES,DE ACORDO COM A ABNT</t>
  </si>
  <si>
    <t xml:space="preserve">01.050.0554-A</t>
  </si>
  <si>
    <t xml:space="preserve">01.050.0600-0</t>
  </si>
  <si>
    <t xml:space="preserve">MAO-DE-OBRA DE BIOLOGO JUNIOR,PARA SERVICOS DE CONSULTORIA DE ENGENHARIA E ARQUITETURA,INCLUSIVE ENCARGOS SOCIAIS</t>
  </si>
  <si>
    <t xml:space="preserve">01.050.0600-A</t>
  </si>
  <si>
    <t xml:space="preserve">01.050.0601-0</t>
  </si>
  <si>
    <t xml:space="preserve">MAO-DE-OBRA DE BIOLOGO PLENO,PARA SERVICOS DE CONSULTORIA DEENGENHARIA E ARQUITETURA,INCLUSIVE ENCARGOS SOCIAIS</t>
  </si>
  <si>
    <t xml:space="preserve">01.050.0601-A</t>
  </si>
  <si>
    <t xml:space="preserve">01.050.0602-0</t>
  </si>
  <si>
    <t xml:space="preserve">MAO-DE-OBRA DE BIOLOGO SENIOR,PARA SERVICOS DE CONSULTORIA DE ENGENHARIA E ARQUITETURA,INCLUSIVE ENCARGOS SOCIAIS</t>
  </si>
  <si>
    <t xml:space="preserve">01.050.0602-A</t>
  </si>
  <si>
    <t xml:space="preserve">01.050.0603-0</t>
  </si>
  <si>
    <t xml:space="preserve">MAO-DE-OBRA DE AGRONOMO JUNIOR,PARA SERVICOS DE CONSULTORIADE ENGENHARIA E ARQUITETURA,INCLUSIVE ENCARGOS SOCIAIS</t>
  </si>
  <si>
    <t xml:space="preserve">01.050.0603-A</t>
  </si>
  <si>
    <t xml:space="preserve">01.050.0604-0</t>
  </si>
  <si>
    <t xml:space="preserve">MAO-DE-OBRA DE AGRONOMO PLENO,PARA SERVICOS DE CONSULTORIA DE ENGENHARIA E ARQUITETURA,INCLUSIVE ENCARGOS SOCIAIS</t>
  </si>
  <si>
    <t xml:space="preserve">01.050.0604-A</t>
  </si>
  <si>
    <t xml:space="preserve">01.050.0605-0</t>
  </si>
  <si>
    <t xml:space="preserve">MAO-DE-OBRA DE AGRONOMO SENIOR,PARA SERVICOS DE CONSULTORIADE ENGENHARIA E ARQUITETURA,INCLUSIVE ENCARGOS SOCIAIS</t>
  </si>
  <si>
    <t xml:space="preserve">01.050.0605-A</t>
  </si>
  <si>
    <t xml:space="preserve">01.050.0606-0</t>
  </si>
  <si>
    <t xml:space="preserve">MAO-DE-OBRA DE GEOLOGO JUNIOR,PARA SERVICOS DE CONSULTORIA DE ENGENHARIA E ARQUITETURA,INCLUSIVE ENCARGOS SOCIAIS</t>
  </si>
  <si>
    <t xml:space="preserve">01.050.0606-A</t>
  </si>
  <si>
    <t xml:space="preserve">01.050.0607-0</t>
  </si>
  <si>
    <t xml:space="preserve">MAO-DE-OBRA DE GEOLOGO PLENO,PARA SERVICOS DE CONSULTORIA DEENGENHARIA E ARQUITETURA,INCLUSIVE ENCARGOS SOCIAIS</t>
  </si>
  <si>
    <t xml:space="preserve">01.050.0607-A</t>
  </si>
  <si>
    <t xml:space="preserve">01.050.0608-0</t>
  </si>
  <si>
    <t xml:space="preserve">MAO-DE-OBRA DE GEOLOGO SENIOR,PARA SERVICOS DE CONSULTORIA DE ENGENHARIA E ARQUITETURA,INCLUSIVE ENCARGOS SOCIAIS</t>
  </si>
  <si>
    <t xml:space="preserve">01.050.0608-A</t>
  </si>
  <si>
    <t xml:space="preserve">01.050.0610-0</t>
  </si>
  <si>
    <t xml:space="preserve">MAO-DE-OBRA DE TECNICO ESPECIALIZADO,PARA SERVICOS DE CONSULTORIA DE ENGENHARIA E ARQUITETURA,INCLUSIVE ENCARGOS SOCIAIS</t>
  </si>
  <si>
    <t xml:space="preserve">01.050.0610-A</t>
  </si>
  <si>
    <t xml:space="preserve">01.050.0611-0</t>
  </si>
  <si>
    <t xml:space="preserve">MAO-DE-OBRA DE AUXILIAR TECNICO,PARA SERVICOS DE CONSULTORIADE ENGENHARIA E ARQUITETURA,INCLUSIVE ENCARGOS SOCIAIS</t>
  </si>
  <si>
    <t xml:space="preserve">01.050.0611-A</t>
  </si>
  <si>
    <t xml:space="preserve">01.050.0612-0</t>
  </si>
  <si>
    <t xml:space="preserve">MAO-DE-OBRA DE SECRETARIA,PARA SERVICOS DE CONSULTORIA DE ENGENHARIA E ARQUITETURA,INCLUSIVE ENCARGOS SOCIAIS</t>
  </si>
  <si>
    <t xml:space="preserve">01.050.0612-A</t>
  </si>
  <si>
    <t xml:space="preserve">01.050.0613-0</t>
  </si>
  <si>
    <t xml:space="preserve">MAO-DE-OBRA DE ARQUITETO OU ENGENHEIRO COORDENADOR,PARA SERVICOS DE CONSULTORIA DE ENGENHARIA E ARQUITETURA,INCLUSIVE ENCARGOS SOCIAIS</t>
  </si>
  <si>
    <t xml:space="preserve">01.050.0613-A</t>
  </si>
  <si>
    <t xml:space="preserve">01.050.0614-0</t>
  </si>
  <si>
    <t xml:space="preserve">MAO-DE-OBRA DE ARQUITETO OU ENGENHEIRO JUNIOR,PARA SERVICOSDE CONSULTORIA DE ENGENHARIA E ARQUITETURA,INCLUSIVE ENCARGOS SOCIAIS</t>
  </si>
  <si>
    <t xml:space="preserve">01.050.0614-A</t>
  </si>
  <si>
    <t xml:space="preserve">01.050.0615-0</t>
  </si>
  <si>
    <t xml:space="preserve">MAO-DE-OBRA DE ARQUITETO OU ENGENHEIRO PLENO,PARA SERVICOS DE CONSULTORIA DE ENGENHARIA E ARQUITETURA,INCLUSIVE ENCARGOSSOCIAIS</t>
  </si>
  <si>
    <t xml:space="preserve">01.050.0615-A</t>
  </si>
  <si>
    <t xml:space="preserve">01.050.0616-0</t>
  </si>
  <si>
    <t xml:space="preserve">MAO-DE-OBRA DE ARQUITETO OU ENGENHEIRO SENIOR,PARA SERVICOSDE CONSULTORIA DE ENGENHARIA E ARQUITETURA,INCLUSIVE ENCARGOS SOCIAIS</t>
  </si>
  <si>
    <t xml:space="preserve">01.050.0616-A</t>
  </si>
  <si>
    <t xml:space="preserve">01.050.0617-0</t>
  </si>
  <si>
    <t xml:space="preserve">MAO-DE-OBRA DE DESENHISTA CADISTA JUNIOR,PARA SERVICOS DE CONSULTORIA DE ENGENHARIA E ARQUITETURA,INCLUSIVE ENCARGOS SOCIAIS</t>
  </si>
  <si>
    <t xml:space="preserve">01.050.0617-A</t>
  </si>
  <si>
    <t xml:space="preserve">01.050.0618-0</t>
  </si>
  <si>
    <t xml:space="preserve">MAO-DE-OBRA DE DESENHISTA CADISTA PLENO,PARA SERVICOS DE CONSULTORIA DE ENGENHARIA E ARQUITETURA,INCLUSIVE ENCARGOS SOCIAIS</t>
  </si>
  <si>
    <t xml:space="preserve">01.050.0618-A</t>
  </si>
  <si>
    <t xml:space="preserve">01.050.0619-0</t>
  </si>
  <si>
    <t xml:space="preserve">MAO-DE-OBRA DE DESENHISTA CADISTA SENIOR,PARA SERVICOS DE CONSULTORIA DE ENGENHARIA E ARQUITETURA,INCLUSIVE ENCARGOS SOCIAIS</t>
  </si>
  <si>
    <t xml:space="preserve">01.050.0619-A</t>
  </si>
  <si>
    <t xml:space="preserve">01.050.0620-0</t>
  </si>
  <si>
    <t xml:space="preserve">MAO-DE-OBRA DE PROJETISTA CADISTA JUNIOR,PARA SERVICOS DE CONSULTORIA DE ENGENHARIA E ARQUITETURA,INCLUSIVE ENCARGOS SOCIAIS</t>
  </si>
  <si>
    <t xml:space="preserve">01.050.0620-A</t>
  </si>
  <si>
    <t xml:space="preserve">01.050.0621-0</t>
  </si>
  <si>
    <t xml:space="preserve">MAO-DE-OBRA DE PROJETISTA CADISTA PLENO,PARA SERVICOS DE CONSULTORIA DE ENGENHARIA E ARQUITETURA,INCLUSVE ENCARGOS SOCIAIS</t>
  </si>
  <si>
    <t xml:space="preserve">01.050.0621-A</t>
  </si>
  <si>
    <t xml:space="preserve">01.050.0622-0</t>
  </si>
  <si>
    <t xml:space="preserve">MAO-DE-OBRA DE PROJETISTA CADISTA SENIOR,PARA SERVICOS DE CONSULTORIA DE ENGENHARIA E ARQUITETURA,INCLUSIVE ENCARGOS SOCIAIS</t>
  </si>
  <si>
    <t xml:space="preserve">01.050.0622-A</t>
  </si>
  <si>
    <t xml:space="preserve">01.050.0623-0</t>
  </si>
  <si>
    <t xml:space="preserve">MAO-DE-OBRA DE CONSULTOR,PARA SERVICOS DE CONSULTORIA DE ENGENHARIA E ARQUITETURA,EXCLUSIVE ENCARGOS SOCIAIS</t>
  </si>
  <si>
    <t xml:space="preserve">01.050.0623-A</t>
  </si>
  <si>
    <t xml:space="preserve">01.050.0624-0</t>
  </si>
  <si>
    <t xml:space="preserve">MAO-DE-OBRA DE CONSULTOR,PARA SERVICOS DE CONSULTORIA DE ENGENHARIA E ARQUITETURA,INCLUSIVE ENCARGOS SOCIAIS</t>
  </si>
  <si>
    <t xml:space="preserve">01.050.0624-A</t>
  </si>
  <si>
    <t xml:space="preserve">01.050.0625-0</t>
  </si>
  <si>
    <t xml:space="preserve">MAO-DE-OBRA DE ADVOGADO,PARA SERVICOS DE CONSULTORIA DE ENGENHARIA E ARQUITETURA,EXCLUSIVE ENCARGOS SOCIAIS</t>
  </si>
  <si>
    <t xml:space="preserve">01.050.0625-A</t>
  </si>
  <si>
    <t xml:space="preserve">01.050.0626-0</t>
  </si>
  <si>
    <t xml:space="preserve">MAO-DE-OBRA DE ADVOGADO,PARA SERVICOS DE CONSULTORIA DE ENGENHARIA E ARQUITETURA,INCLUSIVE ENCARGOS SOCIAIS</t>
  </si>
  <si>
    <t xml:space="preserve">01.050.0626-A</t>
  </si>
  <si>
    <t xml:space="preserve">01.050.0627-0</t>
  </si>
  <si>
    <t xml:space="preserve">MAO-DE-OBRA DE PROGRAMADOR DE INFORMATICA JUNIOR,PARA SERVICOS DE CONSULTORIA DE ENGENHARIA E ARQUITETURA,INCLUSIVE ENCARGOS SOCIAIS</t>
  </si>
  <si>
    <t xml:space="preserve">01.050.0627-A</t>
  </si>
  <si>
    <t xml:space="preserve">01.050.0628-0</t>
  </si>
  <si>
    <t xml:space="preserve">MAO-DE-OBRA DE PROGRAMADOR DE INFORMATICA PLENO,PARA SERVICOS DE CONSULTORIA DE ENGENHARIA E ARQUITETURA,INCLUSIVE ENCARGOS SOCIAIS</t>
  </si>
  <si>
    <t xml:space="preserve">01.050.0628-A</t>
  </si>
  <si>
    <t xml:space="preserve">01.050.0629-0</t>
  </si>
  <si>
    <t xml:space="preserve">MAO-DE-OBRA DE PROGRAMADOR DE INFORMATICA SENIOR,PARA SERVICOS DE CONSULTORIA DE ENGENHARIA E ARQUITETURA,INCLUSIVE ENCARGOS SOCIAIS</t>
  </si>
  <si>
    <t xml:space="preserve">01.050.0629-A</t>
  </si>
  <si>
    <t xml:space="preserve">01.050.0630-0</t>
  </si>
  <si>
    <t xml:space="preserve">MAO-DE-OBRA DE ANALISTA DE SISTEMA JUNIOR,PARA SERVICOS DE CONSULTORIA DE ENGENHARIA E ARQUITETURA,INCLUSIVE ENCARGOS SOCIAIS</t>
  </si>
  <si>
    <t xml:space="preserve">01.050.0630-A</t>
  </si>
  <si>
    <t xml:space="preserve">01.050.0631-0</t>
  </si>
  <si>
    <t xml:space="preserve">MAO-DE-OBRA DE ANALISTA DE SISTEMA PLENO,PARA SERVICOS DE CONSULTORIA DE ENGENHARIA E ARQUITETURA,INCLUSIVE ENCARGOS SOCIAIS</t>
  </si>
  <si>
    <t xml:space="preserve">01.050.0631-A</t>
  </si>
  <si>
    <t xml:space="preserve">01.050.0632-0</t>
  </si>
  <si>
    <t xml:space="preserve">MAO-DE-OBRA DE ANALISTA DE SISTEMA SENIOR,PARA SERVICOS DE CONSULTORIA DE ENGENHARIA E ARQUITETURA,INCLUSIVE ENCARGOS SOCIAIS</t>
  </si>
  <si>
    <t xml:space="preserve">01.050.0632-A</t>
  </si>
  <si>
    <t xml:space="preserve">01.050.0633-0</t>
  </si>
  <si>
    <t xml:space="preserve">MAO-DE-OBRA DE DIGITADOR,PARA SERVICOS DE CONSULTORIA DE ENGENHARIA E ARQUITETURA,INCLUSIVE ENCARGOS SOCIAIS</t>
  </si>
  <si>
    <t xml:space="preserve">01.050.0633-A</t>
  </si>
  <si>
    <t xml:space="preserve">01.050.0650-0</t>
  </si>
  <si>
    <t xml:space="preserve">MAO-DE-OBRA DE ANALISTA AMBIENTAL,PARA SERVICOS DE CONSULTORIA DE ENGENHARIA E ARQUITETURA,EXCLUSIVE ENCARGOS SOCIAIS</t>
  </si>
  <si>
    <t xml:space="preserve">01.050.0650-A</t>
  </si>
  <si>
    <t xml:space="preserve">01.050.0651-0</t>
  </si>
  <si>
    <t xml:space="preserve">MAO-DE-OBRA DE ANALISTA AMBIENTAL,PARA SERVICOS DE CONSULTORIA DE ENGENHARIA E ARQUITETURA,INCLUSIVE ENCARGOS SOCIAIS</t>
  </si>
  <si>
    <t xml:space="preserve">01.050.0651-A</t>
  </si>
  <si>
    <t xml:space="preserve">01.050.0698-0</t>
  </si>
  <si>
    <t xml:space="preserve">MAO-DE-OBRA DE ENGENHEIRO SANITARISTA,PARA SERVICOS DE CONSULTORIA DE ENGENHARIA E ARQUITETURA,EXCLUSIVE ENCARGOS SOCIAIS</t>
  </si>
  <si>
    <t xml:space="preserve">01.050.0698-A</t>
  </si>
  <si>
    <t xml:space="preserve">01.050.0699-0</t>
  </si>
  <si>
    <t xml:space="preserve">MAO-DE-OBRA DE ENGENHEIRO SANITARISTA,PARA SERVICOS DE CONSULTORIA DE ENGENHARIA E ARQUITETURA,INCLUSIVE ENCARGOS SOCIAIS</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MAO-DE-OBRA DE PROJETISTA CADISTA PLENO,PARA SERVICOS DE CONSULTORIA DE ENGENHARIA E ARQUITETURA,INCLUSIVE ENCARGOS SOCIAIS</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0752-5</t>
  </si>
  <si>
    <t xml:space="preserve">SERVICOS DE CADASTROS DE OBRAS PADRAO CEDAE, PARA A OBRA DAFAZENDA HERMITAGE - TERESOPOLIS.</t>
  </si>
  <si>
    <t xml:space="preserve">PR</t>
  </si>
  <si>
    <t xml:space="preserve">01.050.0752-F</t>
  </si>
  <si>
    <t xml:space="preserve">01.050.0753-5</t>
  </si>
  <si>
    <t xml:space="preserve">PROJETO EXECUTIVO, MEMORIAL DESCRITIVO E DE CALCULO E ESPECIFICACOES (ORIGINAL E 3 COPIAS DE CADA), PARA A OBRA DA FAZENDA HERMITAGE - TERESOPOLIS.</t>
  </si>
  <si>
    <t xml:space="preserve">01.050.0753-F</t>
  </si>
  <si>
    <t xml:space="preserve">01.050.0754-6</t>
  </si>
  <si>
    <t xml:space="preserve">ELABORACAO DE ORCAMENTO PARA RESTAURO E RECONSTRUCAO DO PIERDE ATRACACAO E ABASTECIMENTO DO PRIMEIRO GEMAR.</t>
  </si>
  <si>
    <t xml:space="preserve">01.050.0754-G</t>
  </si>
  <si>
    <t xml:space="preserve">01.050.0755-6</t>
  </si>
  <si>
    <t xml:space="preserve">ELABORACAO DE ORCAMENTO PARA REFORMA,COM MODIFICACAO DA SEDEDO 2º BATALHA DE POLICIA MILITAR RJ.</t>
  </si>
  <si>
    <t xml:space="preserve">01.050.0755-G</t>
  </si>
  <si>
    <t xml:space="preserve">01.050.0756-6</t>
  </si>
  <si>
    <t xml:space="preserve">ELABORACAO DE ORCAMENTO PARA REFORMA DO PREDIO ADMINISTRATI-VO DAS CENTRAIS DE ABASTECIMENTO DO ESTADO DO RIO DE JANEIROCEASA,SITUADO A AVENIDA BRASIL,N.19.001,IRAJA.</t>
  </si>
  <si>
    <t xml:space="preserve">01.050.0756-G</t>
  </si>
  <si>
    <t xml:space="preserve">01.050.0757-6</t>
  </si>
  <si>
    <t xml:space="preserve">ELABORACAO DE ORCAMENTO PARA IMPLANTACAO DE  "CINEMA DA CIDADE"</t>
  </si>
  <si>
    <t xml:space="preserve">01.050.0757-G</t>
  </si>
  <si>
    <t xml:space="preserve">01.050.0758-6</t>
  </si>
  <si>
    <t xml:space="preserve">ELABORACAO DE ORCAMENTO NO SISTEMA DE CUSTOS UNITARIOS DAEMOP,PARA NOVA SEDE DA ASSEMBLEIA LEGISLATIVA DO ESTADO DORIO DE JANEIRO - ALERJ.</t>
  </si>
  <si>
    <t xml:space="preserve">01.050.0758-G</t>
  </si>
  <si>
    <t xml:space="preserve">01.050.0759-6</t>
  </si>
  <si>
    <t xml:space="preserve">CONFECCAO DE ANIMACAO ELETRONICA DE VIDEO,MAQUETE ELETRONICADINAMICA(WALKTHROUGH)DE GRANDE PORTE,CONSIDERANDO-SE UMA A-REA SUPERIOR A 2500M2,COM DURACAO ENTRE 2:00 E 5:00 MINUTOS,PARA PROJETO DA NOVA SEDE DA ASSEMBLEIA LEGISLATIVA DO ESTA-DO DO RIO DE JANEIRO - ALERJ.</t>
  </si>
  <si>
    <t xml:space="preserve">01.050.0759-G</t>
  </si>
  <si>
    <t xml:space="preserve">01.050.0760-6</t>
  </si>
  <si>
    <t xml:space="preserve">PROJETO BASICO DE ESTRUTURA PARA PREDIOS HOSPITALARES ACIMADE 4.000M2,APRESENTADO EM AUTOCAD,CONSTANDO DE PLANTAS DEFORMA,ARMACAO E DETALHES,CONFORME ABNT.</t>
  </si>
  <si>
    <t xml:space="preserve">01.050.0760-G</t>
  </si>
  <si>
    <t xml:space="preserve">01.050.0761-6</t>
  </si>
  <si>
    <t xml:space="preserve">PROJETO BASICO DE INSTALACAO DE INCENDIO PARA PREDIOS HOSPI-TALARES ACIMA DE 4.000M2,APRESENTADO EM AUTOCAD,INCLUSIVE ASLEGALIZACOES PERTINENTES.</t>
  </si>
  <si>
    <t xml:space="preserve">01.050.0761-G</t>
  </si>
  <si>
    <t xml:space="preserve">01.050.0762-6</t>
  </si>
  <si>
    <t xml:space="preserve">PROJETO BASICO DE INSTALACAO DE GAS PARA PREDIOS HOSPITALA-RES ACIMA DE 4.000M2,APRESENTADO EM AUTOCAD,INCLUSIVE AS LE-GALIZACOES PERTINENTES.</t>
  </si>
  <si>
    <t xml:space="preserve">01.050.0762-G</t>
  </si>
  <si>
    <t xml:space="preserve">01.050.0763-6</t>
  </si>
  <si>
    <t xml:space="preserve">PROJETO BASICO DE INSTALACAO MECANICA PARA PREDIOS HOSPITALARES ACIMA DE 4.000M2,APRESENTADO EM AUTOCAD,INCLUSIVE AS LE-GALIZACOES PERTINENTES.</t>
  </si>
  <si>
    <t xml:space="preserve">01.050.0763-G</t>
  </si>
  <si>
    <t xml:space="preserve">01.050.0764-6</t>
  </si>
  <si>
    <t xml:space="preserve">PROJETO BASICO DE INSTALACAO DE TELEFONE PARA PREDIOS HOSPI-TALARES ACIMA DE 4.000M2,APRESENTADO EM AUTOCAD,INCLUSIVE ASLEGALIZACOES PERTINENTES.</t>
  </si>
  <si>
    <t xml:space="preserve">01.050.0764-G</t>
  </si>
  <si>
    <t xml:space="preserve">01.050.0765-6</t>
  </si>
  <si>
    <t xml:space="preserve">PROJETO BASICO DE INSTALACAO DE ESGOTO SANITARIO E AGUAS PLUVIAIS P/PREDIOS HOSPITALARES ACIMA DE 4.000M2,APRESENTADO EMAUTOCAD,INCLUSIVE AS LEGALIZACOES PERTINENTES.</t>
  </si>
  <si>
    <t xml:space="preserve">01.050.0765-G</t>
  </si>
  <si>
    <t xml:space="preserve">01.050.0766-6</t>
  </si>
  <si>
    <t xml:space="preserve">PROJETO BASICO DE INSTALACAO HIDRAULICA P/PREDIOS HOSPITALA-RES ACIMA DE 4.000M2,ASPRESENTADO EM AUTOCAD,INCLUSIVE AS LEGALIZACOES PERTINENTES.</t>
  </si>
  <si>
    <t xml:space="preserve">01.050.0766-G</t>
  </si>
  <si>
    <t xml:space="preserve">01.050.0767-6</t>
  </si>
  <si>
    <t xml:space="preserve">PROJETO BASICO DE INSTALACAO ELETRICA P/PREDIOS HOSPITALARESACIMA DE 4.000M2,APRESENTADO EM AUTOCAD,INCLUSIVE AS LEGALI-ZACOES PERTINENTES.</t>
  </si>
  <si>
    <t xml:space="preserve">01.050.0767-G</t>
  </si>
  <si>
    <t xml:space="preserve">01.050.0768-6</t>
  </si>
  <si>
    <t xml:space="preserve">PROJETO BASICO ESTRUTURAL PARA PREDIOS ADMINISTRATIVOS ACIMADE 3000M2,APRESENTADO EM AUTOCAD NOS PADROES DA CONTRATANTE,CONSTANDO DE PLANTAS DE FORMA,ARMACAO E DETALHES, DE ACORDOCOM A ABNT</t>
  </si>
  <si>
    <t xml:space="preserve">01.050.0768-G</t>
  </si>
  <si>
    <t xml:space="preserve">01.050.0769-6</t>
  </si>
  <si>
    <t xml:space="preserve">PROJETO BASICO DE  INSTALACAO DE INCENDIO PARA PREDIOS  ADMINISTRATIVOS ACIMA DE 3000M2,APRESENTADO EM AUTOCAD,INCLUSIVEAS LEGALIZACOES PERTINENTES</t>
  </si>
  <si>
    <t xml:space="preserve">01.050.0769-G</t>
  </si>
  <si>
    <t xml:space="preserve">01.050.0770-6</t>
  </si>
  <si>
    <t xml:space="preserve">PROJETO BASICO DE INSTALACAO DE GAS PARA PREDIOS  ADMINISTRATIVOS ACIMA DE 500M2,APRESENTADO EM AUTOCAD, INCLUSIVE AS LEGALIZACOES PERTINENTES</t>
  </si>
  <si>
    <t xml:space="preserve">01.050.0770-G</t>
  </si>
  <si>
    <t xml:space="preserve">01.050.0771-6</t>
  </si>
  <si>
    <t xml:space="preserve">PROJETO BASICO DE INSTALACAO DE TELEFONE  PARA PREDIOS  ADMINISTRATIVOS ACIMA DE 500M2, APRESENTADO EM AUTOCAD,INCLUSIVEAS LEGALIZACOES PERTINENTES</t>
  </si>
  <si>
    <t xml:space="preserve">01.050.0771-G</t>
  </si>
  <si>
    <t xml:space="preserve">01.050.0772-6</t>
  </si>
  <si>
    <t xml:space="preserve">PROJETO BASICO DE INSTALACAO DE ESGOTO SANITARIO E AGUAS PLUVIAIS PARA PREDIOS ADMINISTRATIVOS ACIMA DE 3000M2,APRESENTADO EM AUTOCAD,INCLUSIVE AS LEGALIZACOES PERTINENTES</t>
  </si>
  <si>
    <t xml:space="preserve">01.050.0772-G</t>
  </si>
  <si>
    <t xml:space="preserve">01.050.0773-6</t>
  </si>
  <si>
    <t xml:space="preserve">PROJETO BASICO DE INSTALACAO HIDRAULICA PARA PREDIOS ADMINISTRATIVOS ACIMA DE 3000M2,APRESENTADO EM AUTOCAD,INCLUSIVE ASLEGALIZACOES PERTINENTES</t>
  </si>
  <si>
    <t xml:space="preserve">01.050.0773-G</t>
  </si>
  <si>
    <t xml:space="preserve">01.050.0774-6</t>
  </si>
  <si>
    <t xml:space="preserve">PROJETO BASICO DE INSTALACAO ELETRICA PARA  PREDIOS  ADMINISTRATIVOS ACIMA DE 3000M2,APRESENTADO EM AUTOCAD,INCLUSIVE ASLEGALIZACOES PERTINENTES, PARA MEDIA E BAIXA TENSAO.</t>
  </si>
  <si>
    <t xml:space="preserve">01.050.0774-G</t>
  </si>
  <si>
    <t xml:space="preserve">01.050.0775-6</t>
  </si>
  <si>
    <t xml:space="preserve">PROJETO BASICO DE SISTEMA DE AR CONDICIONADO,EM AUTOCAD,EMPREDIOS COM AREA ACIMA DE 3000M2</t>
  </si>
  <si>
    <t xml:space="preserve">01.050.0775-G</t>
  </si>
  <si>
    <t xml:space="preserve">01.050.0776-6</t>
  </si>
  <si>
    <t xml:space="preserve">PROJETO BASICO DE REDE LOGICA(COMPUTADORES) PARA PREDIOS ACIMA DE 3000M2,APRESENTADO EM AUTOCAD</t>
  </si>
  <si>
    <t xml:space="preserve">01.050.0776-G</t>
  </si>
  <si>
    <t xml:space="preserve">01.050.0777-6</t>
  </si>
  <si>
    <t xml:space="preserve">PROJETO BASICO DE ELETRICA,INCLUSIVE ILUMINACAO, TOMADAS E ILUMINACAO DE EMERGENCIA PARA SUBESTACAO ATE 2750KVA, APRESENTADO EM AUTOCAD NOS PADROES DA CONTRATANTE,INCLUSIVE AS LEGALIZACOES PERTINENTES</t>
  </si>
  <si>
    <t xml:space="preserve">01.050.0777-G</t>
  </si>
  <si>
    <t xml:space="preserve">01.050.0778-6</t>
  </si>
  <si>
    <t xml:space="preserve">PROJETO BASICO DE INSTALACAO DE SEGURANCA,APRESENTADO EM  AUTOCAD,INCLUSIVE AS LEGALIZACOES PERTINENTES</t>
  </si>
  <si>
    <t xml:space="preserve">01.050.0778-G</t>
  </si>
  <si>
    <t xml:space="preserve">01.050.0779-6</t>
  </si>
  <si>
    <t xml:space="preserve">PROJETO BASICO DE INSTALACOES ESPECIAIS, COMPREENDENDO PROJETOS DE ILUMINACAO CENICA,SONORIZACAO DE AUDITORIO,PLATEIA EPALCO,SISTEMA DE AUDIVISUAL E TRADUCAO SIMULTANEA,ACIMA DE3000M2,APRESENTADO EM AUTOCAD, INCLUSIVE AS LEGALIZACOES PERTINENTES</t>
  </si>
  <si>
    <t xml:space="preserve">01.050.0779-G</t>
  </si>
  <si>
    <t xml:space="preserve">01.050.0780-6</t>
  </si>
  <si>
    <t xml:space="preserve">PROJETO BASICO PARA TRATAMENTO PAISAGISTICO  COM  ESPECIFICACAO VEGETAL LEGENDADA E QUANTIFICADA,EM AREAS PUBLICAS,CONSIDERANDO A AREA EFETIVA DE PLANTIO,APRESENTADO EM AUTOCAD NOSPADROES DA CONTRATANTE</t>
  </si>
  <si>
    <t xml:space="preserve">01.050.0780-G</t>
  </si>
  <si>
    <t xml:space="preserve">01.050.0781-6</t>
  </si>
  <si>
    <t xml:space="preserve">PROJETO BASICO DE PROGRAMACAO VISUAL PARA PREDIOS ADMINISTRATIVOS ACIMA DE 3000M2,APRESENTADO EM AUTOCAD NOS PADROES DACONTRATANTE</t>
  </si>
  <si>
    <t xml:space="preserve">01.050.0781-G</t>
  </si>
  <si>
    <t xml:space="preserve">01.050.0782-6</t>
  </si>
  <si>
    <t xml:space="preserve">PROJETO EXECUTIVO  DAS REDES EXTERNAS DOS PROJETOS COMPLEMENTARES PARA IMPLANTACAO DE "CINEMA DA CIDADE"</t>
  </si>
  <si>
    <t xml:space="preserve">01.050.0782-G</t>
  </si>
  <si>
    <t xml:space="preserve">01.050.0784-6</t>
  </si>
  <si>
    <t xml:space="preserve">PROJETO BASICO DE REDE LOGICA PARA PREDIOS ACIMA DE 3000 M2.</t>
  </si>
  <si>
    <t xml:space="preserve">01.050.0784-G</t>
  </si>
  <si>
    <t xml:space="preserve">01.050.0785-6</t>
  </si>
  <si>
    <t xml:space="preserve">PROJETO BASICO DE PROGRAMACAO VISUAL PARA PREDIOS ACIMA DE3000 M2.</t>
  </si>
  <si>
    <t xml:space="preserve">01.050.0785-G</t>
  </si>
  <si>
    <t xml:space="preserve">01.050.0786-6</t>
  </si>
  <si>
    <t xml:space="preserve">PROJETO BASICO DE INSTALACAO DE SEGURANCA,APRESENTADO EM AU-TOCAD,INCLUSIVE AS LEGALIZACOES PERTINENTES.</t>
  </si>
  <si>
    <t xml:space="preserve">01.050.0786-G</t>
  </si>
  <si>
    <t xml:space="preserve">01.050.0787-6</t>
  </si>
  <si>
    <t xml:space="preserve">PROJETO BASICO DE SISTEMA DE AR CONDICIONADO,EM AUTOCAD EMPREDIOS ACIMA DE 3000 M2.</t>
  </si>
  <si>
    <t xml:space="preserve">01.050.0787-G</t>
  </si>
  <si>
    <t xml:space="preserve">01.050.0788-6</t>
  </si>
  <si>
    <t xml:space="preserve">PROJETO EXECUTIVO DAS REDES EXTERNAS PARA IMPLANTACAO DO POSTO DE VISTORIA VEICULAR DO DETRAN EM CAMPOS DOS GOYTACAZES.</t>
  </si>
  <si>
    <t xml:space="preserve">01.050.0788-G</t>
  </si>
  <si>
    <t xml:space="preserve">01.050.0789-6</t>
  </si>
  <si>
    <t xml:space="preserve">ELABORACAO DE ORCAMENTO P/DEMOLICAO/CONSTRUCAO DO POSTO DEVISTORIA VEICULAR DO DETRAN EM CAMPOS DOS GOYTACAZES.</t>
  </si>
  <si>
    <t xml:space="preserve">01.050.0789-G</t>
  </si>
  <si>
    <t xml:space="preserve">01.050.0790-6</t>
  </si>
  <si>
    <t xml:space="preserve">PROJETO EXECUTIVO DE ACUSTICA,ISOLAMENTO DE PAREDES,PISOS EEQUIPAMENTOS ESPECIAIS PARA IMPLANTACAO DE"CINEMA DA CIDADE"</t>
  </si>
  <si>
    <t xml:space="preserve">01.050.0790-G</t>
  </si>
  <si>
    <t xml:space="preserve">01.050.0791-6</t>
  </si>
  <si>
    <t xml:space="preserve">ELABORACAO DE PROJETO  EXECUTIVO DE CONTENCAO E DRENAGEM  SUPERFICIAL PARA SERRA DA GLORIA</t>
  </si>
  <si>
    <t xml:space="preserve">01.050.0791-G</t>
  </si>
  <si>
    <t xml:space="preserve">01.050.0792-6</t>
  </si>
  <si>
    <t xml:space="preserve">ELABORACAO DE ORCAMENTO PARA OBRA DE REFORMA E RESTAURACAODO PREDIO SEDE DO CONSELHO ESTADUAL DE DIREITO DOS NEGROS-(CEDINE).</t>
  </si>
  <si>
    <t xml:space="preserve">01.050.0792-G</t>
  </si>
  <si>
    <t xml:space="preserve">ELABORACAO DE ORCAMENTO PARA OBRA DE REFORMA E RESTAURACAODO PREDIO SEDE DO CONSELHO ESTADUAL DOS DIREITOS DO NEGRO -CEDINE.</t>
  </si>
  <si>
    <t xml:space="preserve">01.050.0793-6</t>
  </si>
  <si>
    <t xml:space="preserve">LEVANTAMENTO CADASTRAL ARQUITETONICO PARA O PREDIO DO INSTI-TUTO ESTADUAL DE HEMATOLOGIA ARTHUR DE SIQUEIRA CAVALCANTI -HEMORIO.</t>
  </si>
  <si>
    <t xml:space="preserve">01.050.0793-G</t>
  </si>
  <si>
    <t xml:space="preserve">01.050.0794-6</t>
  </si>
  <si>
    <t xml:space="preserve">LEVANTAMENTO DAS INSTALACOES ELETRICAS E DE SPDA EXISTENTESPARA O PREDIO DO INSTITUTO ESTADUAL DE HEMATOLOGIA ARTHURDE SIQUEIRA CAVALCANTI - HEMORIO.</t>
  </si>
  <si>
    <t xml:space="preserve">01.050.0794-G</t>
  </si>
  <si>
    <t xml:space="preserve">01.050.0795-6</t>
  </si>
  <si>
    <t xml:space="preserve">ORCAMENTO NO SISTEMA DE CUSTOS UNITARIOS DA EMOP PARA AMODERNIZACAO DO SISTEMA ELETRICO/SPDA DO PREDIO DO INSTITUTOESTADUAL DE HEMATOLOGIA ARTHUR DE SIQUEIRA CAVALCANTI -HEMORIO.</t>
  </si>
  <si>
    <t xml:space="preserve">01.050.0795-G</t>
  </si>
  <si>
    <t xml:space="preserve">01.050.0796-6</t>
  </si>
  <si>
    <t xml:space="preserve">PROJETO EXECUTIVO DE ARQUITETURA PARA OBRA DE RESTAURACAODO CONSELHO ESTADUAL DOS DIREITOS DO NEGRO.</t>
  </si>
  <si>
    <t xml:space="preserve">01.050.0796-G</t>
  </si>
  <si>
    <t xml:space="preserve">PROJETO EXECUTIVO DE ARQUITETURA PARA OBRA DE REFORMA E RES-TAURACAO DO CONSELHO ESTADUAL DOS DIREITOS DO NEGRO - CEDINE</t>
  </si>
  <si>
    <t xml:space="preserve">01.050.0797-6</t>
  </si>
  <si>
    <t xml:space="preserve">ELABORACAO DE ORCAMENTO PARA REFORMA E ACRESCIMO NO HOSPITALDE CUSTODIA E TRATAMENTO PSIQUIATRICO HENRIQUE ROXO-NITEROI</t>
  </si>
  <si>
    <t xml:space="preserve">01.050.0797-G</t>
  </si>
  <si>
    <t xml:space="preserve">01.050.0798-6</t>
  </si>
  <si>
    <t xml:space="preserve">PROJETO EXECUTIVO DE PROGRAMACAO VISUAL PARA HOSPITAL DEDE CUSTODIA E PSIQUIATRICO HENRIQUE ROXO-NITEROI.</t>
  </si>
  <si>
    <t xml:space="preserve">01.050.0798-G</t>
  </si>
  <si>
    <t xml:space="preserve">01.050.0799-6</t>
  </si>
  <si>
    <t xml:space="preserve">PROJETO EXECUTIVO DE IMPLANTACAO,INCLUSIVE URBANIZACAO/PAISAGISMO PARA CINEMA DA CIDADE EM SAQUAREMA.</t>
  </si>
  <si>
    <t xml:space="preserve">01.050.0799-G</t>
  </si>
  <si>
    <t xml:space="preserve">01.050.0800-6</t>
  </si>
  <si>
    <t xml:space="preserve">PROJETO EXECUTIVO DE IMPLANTACAO,INCLUSIVE URBANIZACAO/PAISAGISMO PARA CINAME NA CIDADE DE S.FIDELIS.</t>
  </si>
  <si>
    <t xml:space="preserve">01.050.0800-G</t>
  </si>
  <si>
    <t xml:space="preserve">01.050.0801-6</t>
  </si>
  <si>
    <t xml:space="preserve">PROJETO EXECUTIVO DE IMPLANTACAO,INCLUSIVE URBANIZACAO/PAISAGISMO P/ CINEMA NA CIDADE DE CORDEIRO.</t>
  </si>
  <si>
    <t xml:space="preserve">01.050.0801-G</t>
  </si>
  <si>
    <t xml:space="preserve">01.050.0802-6</t>
  </si>
  <si>
    <t xml:space="preserve">PROJETO EXECUTIVO DAS REDES EXTERNAS DOS PROJETOS COMPLEMEN-TARES (PLANTA DE SITUACAO) PARA IMPLANTACAO DO CINEMA DA CI-DADE EM SAQUAREMA.</t>
  </si>
  <si>
    <t xml:space="preserve">01.050.0802-G</t>
  </si>
  <si>
    <t xml:space="preserve">01.050.0803-6</t>
  </si>
  <si>
    <t xml:space="preserve">PROJETO EXECUTIVO DAS REDES EXTERNAS DOS PROJETOS COMPLEMEN-TARES (PLANTA DE SITUACAO) PARA IMPLANTACAO DO CINEMA DA CI-DADE EM SAO FIDELIS.</t>
  </si>
  <si>
    <t xml:space="preserve">01.050.0803-G</t>
  </si>
  <si>
    <t xml:space="preserve">01.050.0804-6</t>
  </si>
  <si>
    <t xml:space="preserve">PROJETO EXECUTIVO DAS REDES EXTERNAS DOS PROJETOS COMPLEMEN-TARES (PLANTA DE SITUACAO)PARA IMPLANTACAO DO CINEMA DA CIDADE EM CORDEIRO.</t>
  </si>
  <si>
    <t xml:space="preserve">01.050.0804-G</t>
  </si>
  <si>
    <t xml:space="preserve">01.050.0805-6</t>
  </si>
  <si>
    <t xml:space="preserve">ELABORACAO DOS PROJETOS COMPLEMENTARES(PLANTAS DE SITUACAO)COMPREENDENDO-SUBESTACAO,DRENAGEM,ESTACAO DE TRATAMENTO DEESGOTOS,ARMAZENAMENTO E DISTRIBUICAO DE AGUA POTAVEL,CENTRALDE GAS E ETC.),PARA IMPLANTACAO DE BLOCO DE LABORATORIOS DAUEZO.</t>
  </si>
  <si>
    <t xml:space="preserve">01.050.0805-G</t>
  </si>
  <si>
    <t xml:space="preserve">01.050.0806-6</t>
  </si>
  <si>
    <t xml:space="preserve">PROJETO BASICO DO SISTEMA DE AQUECIMENTO DE AGUA COM O USODE ENERGIA SOLAR.</t>
  </si>
  <si>
    <t xml:space="preserve">01.050.0806-G</t>
  </si>
  <si>
    <t xml:space="preserve">01.050.0807-6</t>
  </si>
  <si>
    <t xml:space="preserve">PROJETO EXECUTIVO DE ARQUITETURA PARA IMPLANTACAO DE POSTODE VISTORIA VEICULAR DO DETRAN EM CAMPOS DE GOYTACAZES.</t>
  </si>
  <si>
    <t xml:space="preserve">01.050.0807-G</t>
  </si>
  <si>
    <t xml:space="preserve">01.050.0808-6</t>
  </si>
  <si>
    <t xml:space="preserve">PROJETO EXECUTIVO DE ESTRUTURA PARA IMPLANTACAO DE POSTO DEVISTORIA VEICULAR DO DETRAN EM CAMPOS DE GOYTACAZES.</t>
  </si>
  <si>
    <t xml:space="preserve">01.050.0808-G</t>
  </si>
  <si>
    <t xml:space="preserve">01.050.0809-6</t>
  </si>
  <si>
    <t xml:space="preserve">PROJETO EXECUTIVO DE INSTALACAO DE INCENDIO PARA IMPLANTACAODE POSTO DE VISTORIA VEICULAR DO DETRAN EM CAMPOS DE GOYTACAZES.</t>
  </si>
  <si>
    <t xml:space="preserve">01.050.0809-G</t>
  </si>
  <si>
    <t xml:space="preserve">01.050.0810-6</t>
  </si>
  <si>
    <t xml:space="preserve">PROJETO EXECUTIVO DE INSTALACAO DE TELEFONIA/LOGICA PARA IM-PLANTACAO DE POSTO DE VISTORIA VEICULAR DO DETRAN EM CAMPOSDOS GOYTACAZES.</t>
  </si>
  <si>
    <t xml:space="preserve">01.050.0810-G</t>
  </si>
  <si>
    <t xml:space="preserve">01.050.0811-6</t>
  </si>
  <si>
    <t xml:space="preserve">PROJETO EXECUTIVO DE INSTALACAO DE ESGOTO E AGUAS PLUVIAISPARA IMPLANTACAO DE POSTO DE VISTORIA VEICULAR DO DETRAN EMCAMPOS DE GOYTACAZES.</t>
  </si>
  <si>
    <t xml:space="preserve">01.050.0811-G</t>
  </si>
  <si>
    <t xml:space="preserve">01.050.0812-6</t>
  </si>
  <si>
    <t xml:space="preserve">PROJETO EXECUTIVO DE INSTALACAO HIDRAULICA PARA IMPLANTACAODE POSTO DE VISTORIA VEICULAR DO DETRAN EM CAMPOS DE GOYTACAZES.</t>
  </si>
  <si>
    <t xml:space="preserve">01.050.0812-G</t>
  </si>
  <si>
    <t xml:space="preserve">01.050.0813-6</t>
  </si>
  <si>
    <t xml:space="preserve">PROJETO EXECUTIVO DE INSTALACAO ELETRICA PARA IMPLANTACAO DEPOSTO DE VISTORIA VEICULAR DO DETRAN EM CAMPOS DE GOYTACAZES</t>
  </si>
  <si>
    <t xml:space="preserve">01.050.0813-G</t>
  </si>
  <si>
    <t xml:space="preserve">01.050.0814-6</t>
  </si>
  <si>
    <t xml:space="preserve">ELABORACAO DE ORCAMENTO NOS PADROES DA EMOP PARA REFORMA DOHOSPITAL DE CUSTODIA E TRATAMENTO PSIQUIATRICO HEITORCARRILHO.</t>
  </si>
  <si>
    <t xml:space="preserve">01.050.0814-G</t>
  </si>
  <si>
    <t xml:space="preserve">01.050.0815-6</t>
  </si>
  <si>
    <t xml:space="preserve">PROJETO EXECUTIVO DE ARQUITETURA PARA RECONSTRUCAO DO PIERDE ATRACACAO E ABASTECIMENTO DO 1º GEMAR.</t>
  </si>
  <si>
    <t xml:space="preserve">01.050.0815-G</t>
  </si>
  <si>
    <t xml:space="preserve">01.050.0816-6</t>
  </si>
  <si>
    <t xml:space="preserve">PROJETO DE ESTRUTURA PARA RECONSTRUCAO DO PIER DE ATRACAMEN-TO E ABASTECIMENTO DO 1º GEMAR.</t>
  </si>
  <si>
    <t xml:space="preserve">01.050.0816-G</t>
  </si>
  <si>
    <t xml:space="preserve">01.050.0817-6</t>
  </si>
  <si>
    <t xml:space="preserve">PROJETO DE INSTALACAO ELETRICA PARA RECONSTRUCAO DO PIER DEATRACACAO E ABASTECIMENTO DO 1º GEMAR.</t>
  </si>
  <si>
    <t xml:space="preserve">01.050.0817-G</t>
  </si>
  <si>
    <t xml:space="preserve">01.050.0818-6</t>
  </si>
  <si>
    <t xml:space="preserve">ELABORACAO DE ORCAMENTO PARA RECONSTRUCAO DO PIER DE ATRACA-CAO E ABASTECIMENTO DO 1º GEMAR.</t>
  </si>
  <si>
    <t xml:space="preserve">01.050.0818-G</t>
  </si>
  <si>
    <t xml:space="preserve">01.050.0819-6</t>
  </si>
  <si>
    <t xml:space="preserve">LEVANTAMENTO CADASTRAL DE ARQUITETURA E SISTEMA DE SEGURAN-CA CONTRA INCENDIO E PANICO PARA OBRA DO G.R.E.DA ESCOLA DESAMBA UNIDOS DO JACAREZINHO.</t>
  </si>
  <si>
    <t xml:space="preserve">01.050.0819-G</t>
  </si>
  <si>
    <t xml:space="preserve">01.050.0820-6</t>
  </si>
  <si>
    <t xml:space="preserve">PROJETO EXECUTIVO DE INSTALACAO DOS SISTEMAS DE SEGURANCACONTRA INCENDIO E PANICO,ILUMINACAO DE EMERGENCIA E PROTECAODE DESCARGAS ATMOSFERICAS(SPDA),INCL.APROVACAO NO CORPO DEBOMBEIROS PARA OBRA DO G.R.E.DA ESCOLA DE SAMBA UNIDOS DO JACAREZINHO.</t>
  </si>
  <si>
    <t xml:space="preserve">01.050.0820-G</t>
  </si>
  <si>
    <t xml:space="preserve">01.050.0821-6</t>
  </si>
  <si>
    <t xml:space="preserve">LEVANTAMENTO CADASTRAL DE ARQUITETURA PARA PALACIO NILO PECANHA.</t>
  </si>
  <si>
    <t xml:space="preserve">01.050.0821-G</t>
  </si>
  <si>
    <t xml:space="preserve">01.050.0822-6</t>
  </si>
  <si>
    <t xml:space="preserve">LEVATAMENTO DAS INSTALACOES ELETRICAS E DE SPDA EXISTENTESPARA O PALACIO NILO PECANHA.</t>
  </si>
  <si>
    <t xml:space="preserve">01.050.0822-G</t>
  </si>
  <si>
    <t xml:space="preserve">01.050.0823-6</t>
  </si>
  <si>
    <t xml:space="preserve">ELABORACAO DE ORCAMENTO PARA RECUPERACAO E MODERNIZACAO DOSISTEMA ELETRICO DO PALACIO NILO PECANHA.</t>
  </si>
  <si>
    <t xml:space="preserve">01.050.0823-G</t>
  </si>
  <si>
    <t xml:space="preserve">01.050.0824-6</t>
  </si>
  <si>
    <t xml:space="preserve">PROJETO EXECUTIVO DE ARQUITETURA PARA IMPLANTACAO DE POSTODE VISTORIA VEICULAR DO DETRAN EM ARRAIAL DO CABO.</t>
  </si>
  <si>
    <t xml:space="preserve">01.050.0824-G</t>
  </si>
  <si>
    <t xml:space="preserve">PROJETO EXECUTIVO DE ARQUITETURA INCLUSIVE URBANIZACAO P/IM-PLANTACAO DA URSD(UNIDADE REFERENCIA DE SERVICOS DO DETRAN)ARRAIAL DO CABO.</t>
  </si>
  <si>
    <t xml:space="preserve">01.050.0825-6</t>
  </si>
  <si>
    <t xml:space="preserve">PROJETO EXECUTIVO DAS REDES EXTERNAS PARA IMPLANTACAO DE POSTO DE VISTORIA VEICULAR DO DETRAN EM ARRAIAL DO CABO.</t>
  </si>
  <si>
    <t xml:space="preserve">01.050.0825-G</t>
  </si>
  <si>
    <t xml:space="preserve">01.050.0826-6</t>
  </si>
  <si>
    <t xml:space="preserve">PROJETO EXECUTIVO DE ESTRUTURA PARA IMPLANTACAO DE POSTO DEVISTORIA VEICULAR DO DETRAN EM ARRAIAL DO CABO.</t>
  </si>
  <si>
    <t xml:space="preserve">01.050.0826-G</t>
  </si>
  <si>
    <t xml:space="preserve">PROJETO EXECUTIVO DE ESTRUTURA PARA IMPLANTACAO DA URSD (UNIDADE DE REFERENCIA E SERVICOS DO DETRAN). ARRAIAL DO CABO.</t>
  </si>
  <si>
    <t xml:space="preserve">01.050.0827-6</t>
  </si>
  <si>
    <t xml:space="preserve">PROJETO EXECUTIVO DE INSTALACAO DE INCENDIO PARA IMPLANTACAODE POSTO DE VISTORIA VEICULAR DO DETRAN EM ARRAIAL DO CABO.</t>
  </si>
  <si>
    <t xml:space="preserve">01.050.0828-6</t>
  </si>
  <si>
    <t xml:space="preserve">PROJETO EXECUTIVO DE INSTALACAO DE TELEFONIA/LOGICA PARA IM-PLANTACAO DE POSTO DE VISTORIA VEICULAR DO DETRAN EM ARRAIALDO CABO.</t>
  </si>
  <si>
    <t xml:space="preserve">01.050.0829-6</t>
  </si>
  <si>
    <t xml:space="preserve">PROJETO EXECUTIVO DE INSTALACAO DE ESGOTO E AGUAS PLUVIAISPARA IMPLANTACAO DE POSTO DE VISTORIA VEICULAR DO DETRAN EMARRAIAL DO CABO.</t>
  </si>
  <si>
    <t xml:space="preserve">01.050.0830-6</t>
  </si>
  <si>
    <t xml:space="preserve">PROJETO DE INSTALACAO HIDRAULICA PARA IMPLANTACAO DE POSTODE VISTORIA VEICULAR DO DETRAN EM ARRAIAL DO CABO.</t>
  </si>
  <si>
    <t xml:space="preserve">01.050.0831-6</t>
  </si>
  <si>
    <t xml:space="preserve">PROJETO EXECUTIVO DE INSTALACAO ELETRICA PARA IMPLANTACAO DEPOSTO DE VISTORIA VEICULAR DO DETRAN EM ARRAIAL DO CABO.</t>
  </si>
  <si>
    <t xml:space="preserve">01.050.0832-6</t>
  </si>
  <si>
    <t xml:space="preserve">ELABORACAO DE ORCAMENTO PARA IMPLANTACAO DE POSTO DE VISTO-RIA VEICULAR DO DETRAN EM ARRAIAL DO CABO.</t>
  </si>
  <si>
    <t xml:space="preserve">01.050.0832-G</t>
  </si>
  <si>
    <t xml:space="preserve">ELABORACAO DE ORCAMENTO PARA IMPLANTACAO DA URSD (UNIDADE REFERENCIA DE SERVICOS DO DETRAN)ARRAIAL DO CABO.</t>
  </si>
  <si>
    <t xml:space="preserve">01.050.0833-6</t>
  </si>
  <si>
    <t xml:space="preserve">ELABORACAO DE ORCAMENTO PARA DEMOLICAO/CONSTRUCAO DO ALMOXA-RIFADO CENTRAL DO HOSPITAL UNIVERSITARIO PEDRO ERNESTO.</t>
  </si>
  <si>
    <t xml:space="preserve">01.050.0833-G</t>
  </si>
  <si>
    <t xml:space="preserve">01.050.0834-6</t>
  </si>
  <si>
    <t xml:space="preserve">ELABORACAO DE ORCAMENTO PARA REFORMA DAS INSTALACOES DA ALAD E COZINHA DA ALA C DO HOSPITAL UNIVERSITARIO PEDRO ERNESTO.</t>
  </si>
  <si>
    <t xml:space="preserve">01.050.0834-G</t>
  </si>
  <si>
    <t xml:space="preserve">ELABORACAO DE ORCAMENTO PARA REFORMA DA ALA D E COZINHA DAALA C DO HOSPITAL UNIVERSITARIO PEDRO ERNESTO.</t>
  </si>
  <si>
    <t xml:space="preserve">01.050.0835-6</t>
  </si>
  <si>
    <t xml:space="preserve">PROJETO EXECUTIVO DE INSTALACAO ELETRICA INCLUSIVE SPDA PARAPALACIO NILO PECANHA.</t>
  </si>
  <si>
    <t xml:space="preserve">01.050.0835-G</t>
  </si>
  <si>
    <t xml:space="preserve">01.050.0836-6</t>
  </si>
  <si>
    <t xml:space="preserve">PROJETO EXECUTIVO DE SISTEMA DE AR CONDICIONADO PARA PREDIOSTOMBADOS.</t>
  </si>
  <si>
    <t xml:space="preserve">01.050.0836-G</t>
  </si>
  <si>
    <t xml:space="preserve">01.050.0837-6</t>
  </si>
  <si>
    <t xml:space="preserve">PROJETO ESTRUTURAL PARA RESTAURANTE DO CIDADAO DE QUEIMADOS.</t>
  </si>
  <si>
    <t xml:space="preserve">01.050.0837-G</t>
  </si>
  <si>
    <t xml:space="preserve">01.050.0838-6</t>
  </si>
  <si>
    <t xml:space="preserve">PROJETO EXECUTIVO DE INSTALACAO DE INCENDIO PARA RESTAURANTEDO CIDADAO DE QUEIMADOS.</t>
  </si>
  <si>
    <t xml:space="preserve">01.050.0838-G</t>
  </si>
  <si>
    <t xml:space="preserve">01.050.0839-6</t>
  </si>
  <si>
    <t xml:space="preserve">PROJETO EXECUTIVO PARA INSTALACAO DE GAS PARA RESTAURANTE DOCIDADAO DE QUEIMADOS.</t>
  </si>
  <si>
    <t xml:space="preserve">01.050.0839-G</t>
  </si>
  <si>
    <t xml:space="preserve">01.050.0840-6</t>
  </si>
  <si>
    <t xml:space="preserve">PROJETO EXECUTIVO DE INSTALACAO DE ESGOTO SANITARIO E A.PLU-VIAIS PARA RESTAURANTE DO CIDADAO DE QUEIMADOS.</t>
  </si>
  <si>
    <t xml:space="preserve">01.050.0840-G</t>
  </si>
  <si>
    <t xml:space="preserve">01.050.0841-6</t>
  </si>
  <si>
    <t xml:space="preserve">PROJETO EXECUTIVO DE INSTALACAO HIDRAULICA PARA RESTAURANTEDO CIDADAO DE QUEIMADOS.</t>
  </si>
  <si>
    <t xml:space="preserve">01.050.0841-G</t>
  </si>
  <si>
    <t xml:space="preserve">01.050.0842-6</t>
  </si>
  <si>
    <t xml:space="preserve">PROJETO EXECUTIVO DE INSTALACAO ELETRICA PARA RESTAURANTE DOCIDADAO DE QUEIMADOS.</t>
  </si>
  <si>
    <t xml:space="preserve">01.050.0842-G</t>
  </si>
  <si>
    <t xml:space="preserve">01.050.0843-6</t>
  </si>
  <si>
    <t xml:space="preserve">PROJETO EXECUTIVO DE SISTEMA DE AR CONDICIONADO PARA RESTAU-RANTE DO CIDADAO DE QUEIMADOS.</t>
  </si>
  <si>
    <t xml:space="preserve">01.050.0843-G</t>
  </si>
  <si>
    <t xml:space="preserve">01.050.0844-6</t>
  </si>
  <si>
    <t xml:space="preserve">PROJETO DE INSTALACAO DE LOGICA E TELELFONIA PARA RESTAURAN-TE DO CIDADAO DE QUEIMADOS.</t>
  </si>
  <si>
    <t xml:space="preserve">01.050.0844-G</t>
  </si>
  <si>
    <t xml:space="preserve">PROJETO DE INSTALACAO DE LOGICA PARA RESTAURANTE DO CIDADAODE QUEIMADOS.</t>
  </si>
  <si>
    <t xml:space="preserve">01.050.0845-6</t>
  </si>
  <si>
    <t xml:space="preserve">PROJETO EXECUTIVO DE ARQUITETURA PARA CONSTRUCAO DO GINASIOPARA TREINAMENTO DE SALTO - PARQUE AQUATICO JULIO DELAMARE.</t>
  </si>
  <si>
    <t xml:space="preserve">01.050.0845-G</t>
  </si>
  <si>
    <t xml:space="preserve">PROJETO EXECUTIVO DE ARQUITETURA PARA OBRA DO GINASIO DE SALTO OLIMPICO DO PARQUE AQUATICO JULIO DELAMARE.</t>
  </si>
  <si>
    <t xml:space="preserve">01.050.0846-6</t>
  </si>
  <si>
    <t xml:space="preserve">PROJETO ESTRUTURAL PARA CONSTRUCAO DO GINASIO PARA TREINAMENTO DE SALTO - PARQUE AQUATICO JULIO DELAMARE.</t>
  </si>
  <si>
    <t xml:space="preserve">01.050.0846-G</t>
  </si>
  <si>
    <t xml:space="preserve">PROJETO ESTRUTURAL PARA OBRA DO GINASIO DE SALTO ORNAMENTALDO PARQUE JULIO DELAMARE.</t>
  </si>
  <si>
    <t xml:space="preserve">01.050.0847-6</t>
  </si>
  <si>
    <t xml:space="preserve">PROJETO EXECUTIVO DE INSTALACOES DE ESGOTO SANITARIO E AGUASPLUVIAIS PARA CONSTRUCAO DE GINASIO PARA TREINAMENTO DE SAL-TO - PARQUE AQUATICO JULIO DELAMARE.</t>
  </si>
  <si>
    <t xml:space="preserve">01.050.0847-G</t>
  </si>
  <si>
    <t xml:space="preserve">PROJETO EXECUTIVO DE INSTALACOES DE ESGOTO SANITARIO E AGUASPLUVIAIS PARA OBRA DO GINASIO DE SALTO ORNAMENTAL DO PARQUEAQUATICO JULIO DELAMARE.</t>
  </si>
  <si>
    <t xml:space="preserve">01.050.0848-6</t>
  </si>
  <si>
    <t xml:space="preserve">PROJETO EXECUTIVO DE INSTALACOES ELETRICAS PARA CONSTRUCAODE GINASIO PARA TREINAMENTO DE SALTO - PARQUE AQUATICO JULIODELAMARE.</t>
  </si>
  <si>
    <t xml:space="preserve">01.050.0848-G</t>
  </si>
  <si>
    <t xml:space="preserve">PROJETO EXECUTIVO DE INSTALACOES ELETRICAS PARA OBRA DO GINASIO DE SALTO ORNAMENTAL DO PARQUE AQUATICO JULIO E DELAMARE.</t>
  </si>
  <si>
    <t xml:space="preserve">01.050.0849-6</t>
  </si>
  <si>
    <t xml:space="preserve">PROJETO EXECUTIVO DE INSTALACOES DE LOGICA E TELEFONIA PARACONSTRUCAO DE GINASIO DE TREINAMENTO DE SALTO - PARQUE AQUA-TICO JULIO DELAMARE.</t>
  </si>
  <si>
    <t xml:space="preserve">01.050.0849-G</t>
  </si>
  <si>
    <t xml:space="preserve">PROJETO EXECUTIVO DE INSTALACOES DE LOGICA E TELEFONIA PARAOBRA DO GINASIO DE SALTO ORNAMENTAL DO PARQUE AQUATICO JULIODELAMARE.</t>
  </si>
  <si>
    <t xml:space="preserve">01.050.0850-6</t>
  </si>
  <si>
    <t xml:space="preserve">PROJETO EXECUTIVO DE INSTALACOES DE CFTV PARA CONSTRUCAO DEGINASIO PARA TREINAMENTO DE SALTO - PARQUE AQUATICO JULIO DELAMARE.</t>
  </si>
  <si>
    <t xml:space="preserve">01.050.0850-G</t>
  </si>
  <si>
    <t xml:space="preserve">PROJETO EXECUTIVO DE INSTALACOES DE CFTV PARA OBRA DO GINA-SIO DE SALTO ORNAMENTAL DO PARQUE AQUATICO JULIO DELAMARE.</t>
  </si>
  <si>
    <t xml:space="preserve">01.050.0851-6</t>
  </si>
  <si>
    <t xml:space="preserve">PROJETO EXECUTIVO DE INSTALACOES MECANICAS PARA CONSTRUCAODE GINASIO DE TREINAMENTO DE SALTO - PARQUE AQUATICO JULIODELAMARE.</t>
  </si>
  <si>
    <t xml:space="preserve">01.050.0851-G</t>
  </si>
  <si>
    <t xml:space="preserve">PROJETO EXECUTIVO DE INSTALACOES DE CFTV PARA OBRA DE GINA-SIO DE SALTO ORNAMENTAL DO PARQUE AQUATICO JULIO DELAMARE.</t>
  </si>
  <si>
    <t xml:space="preserve">01.050.0852-6</t>
  </si>
  <si>
    <t xml:space="preserve">ELABORACAO DE ORCAMENTO PARA CONSTRUCAO DE GINASIO DE TREINAMENTO DE SALTO - PARQUE AQUATICO JULIO DELAMARE.</t>
  </si>
  <si>
    <t xml:space="preserve">01.050.0852-G</t>
  </si>
  <si>
    <t xml:space="preserve">ELABORA;'AO DE ORCAMENTO PARA CONSTRUCAO DE GINASIO DE TREI-NAMENTO DE SALTO - PARQUE AQUATICO JULIO DELAMARE.</t>
  </si>
  <si>
    <t xml:space="preserve">01.050.0853-6</t>
  </si>
  <si>
    <t xml:space="preserve">ELABORACAO DE ORCAMENTO PARA REFORMA DAS INSTALACOES ELETRI-CAS DAS UNIDADES DA CULTURA.</t>
  </si>
  <si>
    <t xml:space="preserve">01.050.0853-G</t>
  </si>
  <si>
    <t xml:space="preserve">01.050.0854-6</t>
  </si>
  <si>
    <t xml:space="preserve">ELABORACAO DE DIAGNOSTICO E LEVANTAMENTO PARA REFORMA DASINSTALACOES ELETRICAS DAS UNIDADES DA CULTURA.</t>
  </si>
  <si>
    <t xml:space="preserve">01.050.0854-G</t>
  </si>
  <si>
    <t xml:space="preserve">01.050.0855-6</t>
  </si>
  <si>
    <t xml:space="preserve">ELABORACAO DE PROJETO DE CONTENCAO,PROTECAO E DRENAGEM SUPERFICIAL DE TALUDE.</t>
  </si>
  <si>
    <t xml:space="preserve">01.050.0855-G</t>
  </si>
  <si>
    <t xml:space="preserve">PROJETO DE INSTALACOES PREDIAIS E ESPECIAIS P/CONSTRUCAO DOALMOXARIFADO CENTRAL NO HOSPITAL UNIVERSITARIO PEDRO ERNESTO</t>
  </si>
  <si>
    <t xml:space="preserve">01.050.0856-6</t>
  </si>
  <si>
    <t xml:space="preserve">SERVICOS DE TERCEIROS  CONSULTORIA (ITEM 2), DA MEMORIA DECALCULO EM APOIO AS OBRAS DA ROCINHA.</t>
  </si>
  <si>
    <t xml:space="preserve">UNXMES</t>
  </si>
  <si>
    <t xml:space="preserve">01.050.0856-G</t>
  </si>
  <si>
    <t xml:space="preserve">PROJETO DE ESTRUTURA PARA CONSTRUCAO DO ALMOXARIFADO CENTRALNO HOSPITAL UNIVERSITARIO PEDRO ERNESTO.</t>
  </si>
  <si>
    <t xml:space="preserve">01.050.0857-G</t>
  </si>
  <si>
    <t xml:space="preserve">PROJETO EXECUTIVO DE ARQUITETURA PARA CONSTRUCAO DO ALMOXA-RIFADO CENTRAL NO HOSPITAL UNIVERSITARIO PEDRO ERNESTO.</t>
  </si>
  <si>
    <t xml:space="preserve">01.050.0858-G</t>
  </si>
  <si>
    <t xml:space="preserve">PROJETO EXECUTIVO DE IMPLANTACAO,INCLUSIVE URBANIZACAO,PAISAGISMO P/CINEMA DA CIDADE EM SAO PEDRO DA ALDEIA.</t>
  </si>
  <si>
    <t xml:space="preserve">01.050.0859-G</t>
  </si>
  <si>
    <t xml:space="preserve">PROJETO EXECUTIVO DE IMPLANTACAO,INCLUSIVE URBANIZACAO,PAISAGISMO P/CINEMA DA CIDADE DE RIO BONITO.</t>
  </si>
  <si>
    <t xml:space="preserve">01.050.0860-G</t>
  </si>
  <si>
    <t xml:space="preserve">PROJETO EXECUTIVO DAS REDES EXTERNAS DOS PROJETOS COMPLEMEN-TARES(PLANTA DE SITUACAO) PARA IMPLANTACAO DO CINEMA DA CIDADE EM SAO PEDRO DA ALDEIA.</t>
  </si>
  <si>
    <t xml:space="preserve">01.050.0861-G</t>
  </si>
  <si>
    <t xml:space="preserve">PROJETO EXECUTIVO DAS REDES EXTERNAS DOS PROJETOS COMPLEMEN-TARES(PLANTA DE SITUACAO) PARA IMPLANTACAO DO CINEMA DA CIDADE DE RIO BONITO.</t>
  </si>
  <si>
    <t xml:space="preserve">01.050.0862-G</t>
  </si>
  <si>
    <t xml:space="preserve">PROJETO EXECUTIVO DE ACUSTICA,ISOLAMENTO DE PAREDES,PISOS EEQUIPAMENTOS ESPECIAIS P/IMPLANTACAO DE CINEMA NAS CIDADES.(SIMILAR 01.050.0790-6).</t>
  </si>
  <si>
    <t xml:space="preserve">01.050.0863-G</t>
  </si>
  <si>
    <t xml:space="preserve">ELABORACAO DE ORCAMENTO PARA IMPLANTACAO DE CINEMA DA CIDADE</t>
  </si>
  <si>
    <t xml:space="preserve">01.050.0864-G</t>
  </si>
  <si>
    <t xml:space="preserve">ELABORACAO DE ORCAMENTO P/REFORMA DAS INSTALACOES DA ALA DE COZINHA NO 2 PAVIMENTO DA ALA C,DO HOSPITAL UNIVERSITARIOPEDRO ERNESTO.(SIMILAR A 01.050.0834-6)</t>
  </si>
  <si>
    <t xml:space="preserve">01.050.0865-G</t>
  </si>
  <si>
    <t xml:space="preserve">ELABORACAO DE ORCAMENTO PARA DEMOLICAO E CONSTRUCAO DO ALMO-XARIFADO CENTRAL DO HOSPITAL UNIVERSITARIO PEDRO ERNESTO.</t>
  </si>
  <si>
    <t xml:space="preserve">01.050.0866-6</t>
  </si>
  <si>
    <t xml:space="preserve">PROJETO EXECUTIVO DE ARQUITETURA PARA RESTAURACAO DAS COBER-TURAS DO EDIFICIO DO ANTIGO CONVENTO DO CARMO E RELATORIO DEDANOS PARA EDIFICACAO CULTURAL,TOMBADA PELO INEPAC E IPHAN.</t>
  </si>
  <si>
    <t xml:space="preserve">01.050.0866-G</t>
  </si>
  <si>
    <t xml:space="preserve">01.050.0867-6</t>
  </si>
  <si>
    <t xml:space="preserve">PROJETO DE CONSOLIDACAO DA PAREDE POSTERIOR DO BLOCO INTERMEDIARIO DO PREDIO E CALCULO E DIMENSIONAMENTO DAS ESTRUTURASDOS TELHADOS DO CONVENTO DO CARMO.</t>
  </si>
  <si>
    <t xml:space="preserve">01.050.0867-G</t>
  </si>
  <si>
    <t xml:space="preserve">01.050.0868-6</t>
  </si>
  <si>
    <t xml:space="preserve">SERVICOS DE TERCEIROS/CONSULTORIA (ITEM 2 DA MEMORIA DE CAL-CULO). PARA O TRABALHO TECNICO-SOCIAL EM APOIO AS OBRAS NOCOMPLEXO DO ALEMAO.</t>
  </si>
  <si>
    <t xml:space="preserve">01.050.0868-G</t>
  </si>
  <si>
    <t xml:space="preserve">ELABORACAO DE ORCAMENTO PARA DEMOLICAO E CONSTRUCAO DO PRE-DIO DA PRIMEIRA REGIAO INTEGRADA DE SEGURANCA PUBLICA(RISP).</t>
  </si>
  <si>
    <t xml:space="preserve">01.050.0869-G</t>
  </si>
  <si>
    <t xml:space="preserve">PROJETO EXECUTIVO DE PROGRAMACAO VISUAL PARA REFORMA COM MO-DIFICACAO E ACRESCIMO NO H.E. EDUARDO RABELLO.</t>
  </si>
  <si>
    <t xml:space="preserve">PROJETO</t>
  </si>
  <si>
    <t xml:space="preserve">01.050.0870-G</t>
  </si>
  <si>
    <t xml:space="preserve">ORCAMENTO PARA REFORMA COM MODIFICACAO E ACRESCIMO NO H.E.EDUARDO RABELLO.</t>
  </si>
  <si>
    <t xml:space="preserve">01.050.0871-G</t>
  </si>
  <si>
    <t xml:space="preserve">PROJETO EXECUTIVO DE CFTV E SONORIZACAO PARA REFORMA COM MO-DIFICACAO E ACRESCIMO DO H.E.EDUARDO RABELLO.</t>
  </si>
  <si>
    <t xml:space="preserve">01.050.0872-G</t>
  </si>
  <si>
    <t xml:space="preserve">PROJETO COOPERATIVISMO E MANUTENCAO CONDOMINIAL PARA O GERENCIMENTO DE INTERVENCOES E OBRAS NO JARDIM DAS ACACIAS, INCLUSIVE BDI DE 16%.</t>
  </si>
  <si>
    <t xml:space="preserve">01.050.0873-G</t>
  </si>
  <si>
    <t xml:space="preserve">PROJETO GESTAO FINANCEIRA E CONSUMO  CONSCIENTE DE  AGUA E ENERGIA ELETRICA PARA O GERENCIAMENTO DE INTERVENCOES E OBRASNO JARDIM DAS ACACIAS,INCLUSIVE BDI 16%.</t>
  </si>
  <si>
    <t xml:space="preserve">01.050.0874-G</t>
  </si>
  <si>
    <t xml:space="preserve">PROJETO PLANTIO E PRODUCAO DE MUDAS PARA O GERENCIONAMENTODE INTERVENCOES E OBRAS NO JARDIM DAS ACACIAS,INCLUSIVE BDI16%.</t>
  </si>
  <si>
    <t xml:space="preserve">01.050.0875-G</t>
  </si>
  <si>
    <t xml:space="preserve">PROJETO COLETA DE OLEO DE COZINHA USADO PARA O GERENCIAMENTODE INTERVENCOES E OBRAS NO JARDIM DAS ACACIAS,INCLUSIVE BDI16%.</t>
  </si>
  <si>
    <t xml:space="preserve">01.050.0876-G</t>
  </si>
  <si>
    <t xml:space="preserve">PROJETO COOPERATIVISMO E MANUTENCAO CONDOMINIAL P/O GERENCIAMENTO DE INTERVECOES E OBRAS NO JARDIM DAS PALMEIRAS,INCLUSIVE BDI 16%.</t>
  </si>
  <si>
    <t xml:space="preserve">01.050.0877-G</t>
  </si>
  <si>
    <t xml:space="preserve">PROJETO GESTAO FINANCEIRA E CONSUMO  CONSCIENTE DE  AGUA E ENERGIA ELETRICA PARA O GERENCIAMENTO DE INTERVECOES E OBRASNO JARDIM DAS PALMEIRAS,ICLUSIVE BDI 16%.</t>
  </si>
  <si>
    <t xml:space="preserve">01.050.0878-G</t>
  </si>
  <si>
    <t xml:space="preserve">PROJETO PLANTIO E PRODUCAO DE MUDAS PARA O GERENCIAMENTO DEINTERVENCOES E OBRAS DO JARDIM DAS PALMEIRAS, INCLUSIVE BDI16%.</t>
  </si>
  <si>
    <t xml:space="preserve">01.050.0879-G</t>
  </si>
  <si>
    <t xml:space="preserve">PROJETO COLETA DE OLEO DE COZINHA USADO PARA O GERENCIAMENTODE INTERVENCOES E OBRAS NO JARDIM DAS PALMEIRAS, INCLUSIVEBDI 16%.</t>
  </si>
  <si>
    <t xml:space="preserve">01.050.0880-G</t>
  </si>
  <si>
    <t xml:space="preserve">AQUISICAO DE MOBILIARIO PARA O GERENCIAMENTO DE INTERVENCOESE OBRAS NO JARDIM DAS ACACIAS,INCLUSIVE BDI 12%.</t>
  </si>
  <si>
    <t xml:space="preserve">01.050.0881-G</t>
  </si>
  <si>
    <t xml:space="preserve">AQUISICAO DE MOBILIARIO PARA O GERENCIAMENTO DE INTERVECOESE OBRAS NO JARDIM DAS PALMEIRAS,INCLUSIVE BDI 12%.</t>
  </si>
  <si>
    <t xml:space="preserve">01.050.0882-G</t>
  </si>
  <si>
    <t xml:space="preserve">PROJETO AS BUILT DE ARQUITETURA.PARA OBRA DO MUSEU ANTONIOPARREIRAS.</t>
  </si>
  <si>
    <t xml:space="preserve">01.050.0883-G</t>
  </si>
  <si>
    <t xml:space="preserve">ELABORACAO DE PROJETOS DE CONTENCAO,PROTECAO E DRENAGEM SU-PERFICIAL DE TALUDE,P/O MUSEU ANTONIO PARREIRAS.</t>
  </si>
  <si>
    <t xml:space="preserve">01.050.0884-G</t>
  </si>
  <si>
    <t xml:space="preserve">PROJETO EXECUTIVO DE ARQUITETURA PARA CONSTRUCAO DO EDIFICIOGARAGEM,NO INSTITUTO ESTADUAL DO CEREBRO.</t>
  </si>
  <si>
    <t xml:space="preserve">01.050.0885-G</t>
  </si>
  <si>
    <t xml:space="preserve">PROJETO EXECUTIVO DE INSTALACOES ELETRICAS PARA CONSTRUCAODO EDIFICIO GARAGEM,NO INSTITUTO ESTADUAL DO CEREBRO.</t>
  </si>
  <si>
    <t xml:space="preserve">01.050.0886-G</t>
  </si>
  <si>
    <t xml:space="preserve">PROJETO EXECUTIVO DE INSTALACOES HIDRAULICAS PARA CONSTRUCAODO EDIFICIO GARAGEM,NO INSTITUTO ESTADUAL DO CEREBRO.</t>
  </si>
  <si>
    <t xml:space="preserve">01.050.0887-G</t>
  </si>
  <si>
    <t xml:space="preserve">PROJETO EXECUTIVO DE INSTALACOES DE ESGOTO E AGUAS PLUVIAISPARA CONSTRUCAO DO EDIFICIO GARAGEM,NO INSTITUTO ESTADUAL DOCEREBRO.</t>
  </si>
  <si>
    <t xml:space="preserve">01.050.0888-G</t>
  </si>
  <si>
    <t xml:space="preserve">PROJETO EXECUTIVO DE ESTRUTURA PARA CONSTRUCAO DO EDIFICIOGARAGEM,NO INSTITUTO ESTADUAL DO CEREBRO.</t>
  </si>
  <si>
    <t xml:space="preserve">01.050.0889-G</t>
  </si>
  <si>
    <t xml:space="preserve">PROJETO EXECUTIVO DE INSTALACAO DE INCENDIO PARA CONSTRUCAODO EDIFICIO GARAGEM,NO INSTITUTO ESTADUAL DO CEREBRO.</t>
  </si>
  <si>
    <t xml:space="preserve">01.050.0890-G</t>
  </si>
  <si>
    <t xml:space="preserve">ORCAMENTO PARA CONSTRUCAO DE EDIFICIO GARAGEM,NO INSTITUTOESTADUAL DO CEREBRO.</t>
  </si>
  <si>
    <t xml:space="preserve">01.050.0891-G</t>
  </si>
  <si>
    <t xml:space="preserve">PROJETO EXECUTIVO DE CONTENCAO DE ENCOSTA PARA IMPLANTACAODO CINEMA DA CIDADE EM RIO BONITO.</t>
  </si>
  <si>
    <t xml:space="preserve">01.050.0892-G</t>
  </si>
  <si>
    <t xml:space="preserve">PROJETO EXECUTIVO DE INSTALACAO DE SEGURANCA PARA IMPLANTA -CAO DO CINEMA DA CIDADE.</t>
  </si>
  <si>
    <t xml:space="preserve">01.050.0893-G</t>
  </si>
  <si>
    <t xml:space="preserve">ELABORACAO DE ORCAMENTO PARA REFORMA DO TERCEIRO PAVIMENTO,ALA D,DO HOSPITAL UNIVERSITARIO PEDRO ERNESTO.</t>
  </si>
  <si>
    <t xml:space="preserve">01.050.0894-G</t>
  </si>
  <si>
    <t xml:space="preserve">PROJETO EXECUTIVO DE ARQUITETURA COM PROJETO BASICO EXISTEN-TE PARA REFORMA COM MODIFICACAO E ACRESCIMO NO H.E. EDUARDORABELLO.</t>
  </si>
  <si>
    <t xml:space="preserve">01.050.0895-G</t>
  </si>
  <si>
    <t xml:space="preserve">PROJETO EXECUTIVO DE INSTALACAO DE TELEFONIA PARA CONSTRUCAODO EDIFICIO GARAGEM,NO INSTITUTO ESTADUAL DO CEREBRO</t>
  </si>
  <si>
    <t xml:space="preserve">01.050.0896-G</t>
  </si>
  <si>
    <t xml:space="preserve">PROJETO EXECUTIVO DE CFTV E SONORIZACAO PARA CONSTRUCAO DO EDIFICIO GARAGEM,NO INSTITUTO ESTADUAL DO CEREBRO.</t>
  </si>
  <si>
    <t xml:space="preserve">01.050.0897-G</t>
  </si>
  <si>
    <t xml:space="preserve">PROJETO EXECUTIVO DE ARQUITETURA P/IMPLANTACAO DA ESCOLA RE-GULAR C/QUADRA DE ESPORTES COBERTA E VESTIARIOS.</t>
  </si>
  <si>
    <t xml:space="preserve">01.050.0898-G</t>
  </si>
  <si>
    <t xml:space="preserve">PROJETO ESTRUTURAL P/IMPLANTACAO DA ESCOLA REGULAR C/QUADRADE ESPORTES COBERTA E VESTIARIOS.</t>
  </si>
  <si>
    <t xml:space="preserve">01.050.0899-G</t>
  </si>
  <si>
    <t xml:space="preserve">PROJETO EXECUTIVO DE INSTALACOES PREDIAIS E ESPECIAIS P/IM-PLANTACAO DA ESCOLA REGULAR C/QUADRA DE ESPORTES COBERTA EVESTIARIOS.</t>
  </si>
  <si>
    <t xml:space="preserve">01.050.0900-G</t>
  </si>
  <si>
    <t xml:space="preserve">ELABORACAO DO ORCAMENTO P/IMPLANTACAO DA ESCOLA REGULAR C/QUADRA COBERTA E VESTIARIOS.</t>
  </si>
  <si>
    <t xml:space="preserve">01.050.0901-G</t>
  </si>
  <si>
    <t xml:space="preserve">PROJETO EXECUTIVO DE ARQUITETURA P/IMPLANTACAO DA DUPLA ESCOLA.</t>
  </si>
  <si>
    <t xml:space="preserve">01.050.0902-G</t>
  </si>
  <si>
    <t xml:space="preserve">PROJETO ESTRUTURAL P/IMPLANTACAO DA DUPLA ESCOLA.</t>
  </si>
  <si>
    <t xml:space="preserve">01.050.0903-G</t>
  </si>
  <si>
    <t xml:space="preserve">PROJETO EXECUTIVO DE INSTALACOES PREDIAIS E ESPECIAIS P/IM-PLANTACAO DA DUPLA ESCOLA.</t>
  </si>
  <si>
    <t xml:space="preserve">01.050.0904-G</t>
  </si>
  <si>
    <t xml:space="preserve">ELABORACAO DO ORCAMENTO P/IMPLANTACAO DA DUPLA ESCOLA.</t>
  </si>
  <si>
    <t xml:space="preserve">01.050.0905-G</t>
  </si>
  <si>
    <t xml:space="preserve">PROJETO EXECUTIVO PARA URBANIZACAO E PAISAGISMO,INCL.ORCAMENTO,PARA IMPLANTACAO DA ESCOLA REGULAR E DUPLA ESCOLA.</t>
  </si>
  <si>
    <t xml:space="preserve">01.050.0906-G</t>
  </si>
  <si>
    <t xml:space="preserve">ELABORACAO DO PROJETO EXECUTIVO DA RECUPERACAO ESTRUTURAL DOPREDIO DA ADMINISTRACAO DA CEASA.</t>
  </si>
  <si>
    <t xml:space="preserve">01.050.0907-G</t>
  </si>
  <si>
    <t xml:space="preserve">ELABORACAO DO ORCAMENTO DA RECUPERACAO ESTRUTURAL DO PREDIODA ADMINISTRACAO DA CEASA.</t>
  </si>
  <si>
    <t xml:space="preserve">01.050.0908-G</t>
  </si>
  <si>
    <t xml:space="preserve">PROJETO EXECUTIVO PARA URBANIZACAO E PAISAGISMO, PARACONSTRUCAO DO TERMINAL RODOVIARIO EM BARRA DE PIRAI.</t>
  </si>
  <si>
    <t xml:space="preserve">01.050.0909-G</t>
  </si>
  <si>
    <t xml:space="preserve">ELABORACAO DO ORCAMENTO PARA CONSTRUCAO DO TERMINAL  RODOVIARIO EM BARRA DE PIRAI.</t>
  </si>
  <si>
    <t xml:space="preserve">01.050.0910-G</t>
  </si>
  <si>
    <t xml:space="preserve">PROJETO EXECUTIVO DE INSTALACOES PREDIAIS E ESPECIAIS PARACONSTRUCAO DO TERMINAL RODOVIARIO EM BARRA DE PIRAI.</t>
  </si>
  <si>
    <t xml:space="preserve">01.050.0911-G</t>
  </si>
  <si>
    <t xml:space="preserve">PROJETO EXECUTIVO DE PROGRAMACAO VISUAL PARA CONSTRUCAO DOTERMINAL RODOVIARIO EM BARRA DE PIRAI.</t>
  </si>
  <si>
    <t xml:space="preserve">01.050.0912-G</t>
  </si>
  <si>
    <t xml:space="preserve">PROJETO EXECUTIVO DE ESTRUTURA PARA CONSTRUCAO DO TERMINALRODOVIARIO EM BARRA DE PIRAI.</t>
  </si>
  <si>
    <t xml:space="preserve">01.050.0913-G</t>
  </si>
  <si>
    <t xml:space="preserve">PROJETO EXECUTIVO DE ARQUITETURA PARA CONSTRUCAO DO TERMINALRODOVIARIO EM BARRA DE PIRAI.</t>
  </si>
  <si>
    <t xml:space="preserve">01.050.0914-G</t>
  </si>
  <si>
    <t xml:space="preserve">PROJETO BASICO DE ARQUITETURA PARA CONSTRUCAO DO TERMINALRODOVIARIO EM BARRA DE PIRAI.</t>
  </si>
  <si>
    <t xml:space="preserve">01.050.0915-G</t>
  </si>
  <si>
    <t xml:space="preserve">PROJETO EXECUTIVO DE ARQUITETURA DA REFORMA PARA IMPLANTACAODO EDIFICIO SEDE DO DETRO/RJ.</t>
  </si>
  <si>
    <t xml:space="preserve">01.050.0916-G</t>
  </si>
  <si>
    <t xml:space="preserve">PROJETO EXECUTIVO DE INSTALCAO ELETRICA DA REFORMA P/IMPLAN-TACAO DO EDIFICIO SEDE DO DETRO/RJ.</t>
  </si>
  <si>
    <t xml:space="preserve">01.050.0917-G</t>
  </si>
  <si>
    <t xml:space="preserve">PROJETO EXECUTIVO DE REDE LOGICA,TELEFONIA E CFTV DA REFORMAPARA IMPLANTACAO DO EDIFICIO SEDE DO DETRO/RJ.</t>
  </si>
  <si>
    <t xml:space="preserve">01.050.0918-G</t>
  </si>
  <si>
    <t xml:space="preserve">ELABORACAO DE ORCAMENTO PARA REFORMA DO EDIFICIO SEDE DODETRO/RJ.</t>
  </si>
  <si>
    <t xml:space="preserve">01.050.0919-G</t>
  </si>
  <si>
    <t xml:space="preserve">SERVICOS DE APOIO AO GERENCIAMENTO PARA OBRAS DE COMPLEMENTACAO NO COMPLEXO DO ALEMAO.</t>
  </si>
  <si>
    <t xml:space="preserve">01.050.0920-G</t>
  </si>
  <si>
    <t xml:space="preserve">PLANTA DE SITUACAO DE ESGOTO E AGUAS PLUVIAIS (AS BUILT),P/OCOMPLEXO DO HOSPITAL ESTADUAL ROCHA FARIA,PARA POSSIBILITARA LIGACAO(DESTINO FINAL)DA ETE A SER CONSTRUIDA.</t>
  </si>
  <si>
    <t xml:space="preserve">01.050.0921-G</t>
  </si>
  <si>
    <t xml:space="preserve">SERVICOS DE TERCEIRO/CONSULTORIA (ITEM 02 DA MEMORIA DE CAL-CULO), INCLUSIVE BDI. PARA O TRABALHO TECNICO SOCIAL EMAPOIO AS OBRAS NO COMPLEXO DO ALEMAO.</t>
  </si>
  <si>
    <t xml:space="preserve">01.050.0922-G</t>
  </si>
  <si>
    <t xml:space="preserve">PROJETO FINAL (AS BUILT) DO SISTEMA DE SOLUCAO DE VOIP/REDEPARA O HOSPITAL DE BACAXA.</t>
  </si>
  <si>
    <t xml:space="preserve">01.050.0923-G</t>
  </si>
  <si>
    <t xml:space="preserve">PROJETO EXECUTIVO DE ARQUITETURA PARA IMPLANTACAO DA USD(UNIDADE DE SERVICOS DO DETRAN) VALENCA.</t>
  </si>
  <si>
    <t xml:space="preserve">01.050.0924-G</t>
  </si>
  <si>
    <t xml:space="preserve">PROJETO EXECUTIVO DE ESTRUTURA PARA IMPLANTACAO DA USD(UNIDADE DE SERVICOS DO DETRAN) VALENCA.</t>
  </si>
  <si>
    <t xml:space="preserve">01.050.0925-G</t>
  </si>
  <si>
    <t xml:space="preserve">PROJETO EXECUTIVO DE INSTALACAO DE INCENDIO PARA IMPLANTACAODA USD (UNIDADE DE SERVICOS DO DETRAN) VALENCA.</t>
  </si>
  <si>
    <t xml:space="preserve">01.050.0926-G</t>
  </si>
  <si>
    <t xml:space="preserve">PROJETO EXECUTIVO DE INSTALACAO DE TELEFONIA/LOGICA PARAIMPLANTACAO DA USD (UNIDADE DE SERVICOS DO DETRAN) VALENCA.</t>
  </si>
  <si>
    <t xml:space="preserve">01.050.0927-G</t>
  </si>
  <si>
    <t xml:space="preserve">PROJETO EXECUTIVO DE INSTALACAO DE ESGOTO E AGUAS PLUVIASPARA IMPLANTACAO DA USD (UNIDADE DE SERVICOS DO DETRAN)VALENCA.</t>
  </si>
  <si>
    <t xml:space="preserve">01.050.0928-G</t>
  </si>
  <si>
    <t xml:space="preserve">PROJETO EXECUTIVO DE INSTALACAO HIDRAULICA PARA IMPLANTACAODA USD (UNIDADE DE SERVICOS DO DETRAN) VALENCA.</t>
  </si>
  <si>
    <t xml:space="preserve">01.050.0929-G</t>
  </si>
  <si>
    <t xml:space="preserve">PROJETO EXECUTIVO DE INSTALACAO ELETRICA PARA IMPLANTACAOUSD (UNIDADE DE SERVICOS DO DETRAN) VALENCA.</t>
  </si>
  <si>
    <t xml:space="preserve">01.050.0930-G</t>
  </si>
  <si>
    <t xml:space="preserve">ELABORACAO DE ORCAMENTO PARA IMPLANTACAO DA USD (UNIDADE DESERVICOS DO DETRAN) VALENCA.</t>
  </si>
  <si>
    <t xml:space="preserve">01.050.0931-G</t>
  </si>
  <si>
    <t xml:space="preserve">PROJETO EXECUTIVO DE ARQUITETURA E URBANIZACAO,P/CONSTRUCAODA PRO-REITORIA DA UEZO,CONSIDERANDO O PROJETO BASICO EXIS-TENTE,APRESENTADO EM AUTOCAD NOS PADROES DA CONTRATANTE,INCLAS LEGALIZACOES PERTINENTES E A COORDENACAO DOS PROJETOS COMPLEMENTARES.</t>
  </si>
  <si>
    <t xml:space="preserve">01.050.0932-G</t>
  </si>
  <si>
    <t xml:space="preserve">PROJETO EXECUTIVO DE SUBESTACAO ABRIGADA C/02 TRANSFORMADO-RES E PROTECOES,CONFORME DIAGRAMA DO PROJETO BASICO E LEGALIZACOES PERTINENTES,P/OBRA DE CONSTRUCAO DA PRO-REITORIA DAUEZO.</t>
  </si>
  <si>
    <t xml:space="preserve">01.050.0933-G</t>
  </si>
  <si>
    <t xml:space="preserve">PROJETO EXECUTIVO DE INSTALACAO DE ESGOTO SANITARIO E AGUASPLUVIAIS,P/CONSTRUCAO DA PRO-REITORIA DA UNIVERSIDADE ESTA-DUAL DA ZONA OESTE-UEZO,CONSIDERANDO O PROJETO BASICO EXIS-TENTE,P/URBANIZACAO ACIMA DE 15000M2,APRESENTADO EM AUTOCAD,INCL.AS LEGALIZACOES PERTINENTES.</t>
  </si>
  <si>
    <t xml:space="preserve">01.050.0934-G</t>
  </si>
  <si>
    <t xml:space="preserve">PROJETO EXECUTIVO DE INSTALACAO HIDRAULICA,P/CONSTRUCAO DAPRO-REITORIA DA UNIVERSIDADE ESTADUAL DA ZONA OESTE-UEZO,CONSIDERANDO O PROJETO BASICO EXISTENTE,P/URBANIZACAO ACIMA DE15000M2,APRESENTADO EM AUTOCAD,INCL.AS LEGALIZACOES PERTINENTES.</t>
  </si>
  <si>
    <t xml:space="preserve">01.050.0935-G</t>
  </si>
  <si>
    <t xml:space="preserve">PROJETO EXECUTIVO DE INSTALACAO ELETRICA,P/CONSTRUCAO DA PROREITORIA DA UNIVERSIDADE ESTADUAL DA ZONA OESTE-UEZO,CONSIDERANDO O PROJ.BASICO EXISTENTE,P/URBANIZACAO ACIMA DE 15000M2APRESENTADO EM AUTOCAD,INCL.AS LEGALIZACOES PERTINENTES.</t>
  </si>
  <si>
    <t xml:space="preserve">01.050.0936-G</t>
  </si>
  <si>
    <t xml:space="preserve">ELABORACAO DE PROJETO EXECUTIVO ESTRUTURAL,CONSIDERANDO PRO-JETO BASICO EXISTENTE,PARA O CENTRO DE TRAUMA DE NOVA IGUACU</t>
  </si>
  <si>
    <t xml:space="preserve">01.050.0937-G</t>
  </si>
  <si>
    <t xml:space="preserve">PROJETO BASICO DE ARQUITETURA PARA REFORMA/ACRESCIMO NAS UNIDADES HOSPITALARES</t>
  </si>
  <si>
    <t xml:space="preserve">01.050.0938-G</t>
  </si>
  <si>
    <t xml:space="preserve">PROJETO BASICO DE INSTALACOES PREDIAIS E ESPECIAIS  PARA REFORMA / ACRESCIMO NAS UNIDADES HOSPITALARES</t>
  </si>
  <si>
    <t xml:space="preserve">01.050.0939-G</t>
  </si>
  <si>
    <t xml:space="preserve">PROJETO BASICO DE ESTRUTURA PARA REFORMA / ACRESCIMO NAS UNIDADES HOSPITALARES</t>
  </si>
  <si>
    <t xml:space="preserve">01.050.0940-G</t>
  </si>
  <si>
    <t xml:space="preserve">PROJETO EXECUTIVO DE ARQUITETURA INCLUSIVE URBANIZACAO,PARAIMPLANTACAO DO POSTO DE VISTORIA VEICULAR DO DETRAN-ITAIPAVA</t>
  </si>
  <si>
    <t xml:space="preserve">01.050.0941-G</t>
  </si>
  <si>
    <t xml:space="preserve">PROJETO EXECUTIVO DE ESTRUTURA PARA IMPLANTACAO DO POSTO DEVISTORIA VEICULAR DO DETRAN - ITAIPAVA.</t>
  </si>
  <si>
    <t xml:space="preserve">01.050.0947-G</t>
  </si>
  <si>
    <t xml:space="preserve">ELABORACAO DE ORCAMENTO PARA IMPLANTACAO DO POSTO DE VISTO-RIA VEICULAR DO DETRAN - ITAIPAVA.</t>
  </si>
  <si>
    <t xml:space="preserve">01.050.0948-6</t>
  </si>
  <si>
    <t xml:space="preserve">PROJETO EXECUTIVO DE ILUMINACAO EXTERNA,PARA A FAZENDA COLU-BANDE.</t>
  </si>
  <si>
    <t xml:space="preserve">01.050.0949-6</t>
  </si>
  <si>
    <t xml:space="preserve">AS BUILT DO SERVICO EXECUTADO PARA OBRA DO CAPAO DO BISPO</t>
  </si>
  <si>
    <t xml:space="preserve">01.050.0949-G</t>
  </si>
  <si>
    <t xml:space="preserve">01.050.0950-6</t>
  </si>
  <si>
    <t xml:space="preserve">CONSULTORIA EM RESTAURACAO PARA OBRA DO CAPAO DO BISPO</t>
  </si>
  <si>
    <t xml:space="preserve">01.050.0950-G</t>
  </si>
  <si>
    <t xml:space="preserve">PROJETO EXECUTIVO DE INSTALACOES PREDIAIS E ESPECIAIS,INCL.INTERLIGACOES P/IMPLANTACAO DA URSD(UNIDADE REFERENCIA DESERVICOS DO DETRAN)ARRAIAL DO CABO.</t>
  </si>
  <si>
    <t xml:space="preserve">01.050.0951-6</t>
  </si>
  <si>
    <t xml:space="preserve">CONSULTORIA ESTRUTURAL PARA OBRA DO CAPAO DO BISPO</t>
  </si>
  <si>
    <t xml:space="preserve">01.050.0951-G</t>
  </si>
  <si>
    <t xml:space="preserve">PROJETOS EXECUTIVOS PARA MELHORIAS URBANAS E HABITACIONAISNO COMPLEXO DA ROCINHA - PAC 2.</t>
  </si>
  <si>
    <t xml:space="preserve">01.050.0952-6</t>
  </si>
  <si>
    <t xml:space="preserve">REGISTRO GRAFICO EM PLANTA DOS TRECHOS MANTIDOS PARA OBRA DOCAPAO DO BISPO</t>
  </si>
  <si>
    <t xml:space="preserve">01.050.0952-G</t>
  </si>
  <si>
    <t xml:space="preserve">PROJETO EXECUTIVO DE INSTALACOES PREDIAIS E ESPECIAIS INCL.INTERLIGACOES P/IMPLANTACAO DO POSTO DE VISTORIA VEICULAR DODETRAN-ITAIPAVA.</t>
  </si>
  <si>
    <t xml:space="preserve">01.050.0953-6</t>
  </si>
  <si>
    <t xml:space="preserve">PROJETO DE GEOTECNIA PARA AS OBRAS DE CONTENCAO COM CORTINASANCORADAS NO COMPLEXO DO LINS PAC II.</t>
  </si>
  <si>
    <t xml:space="preserve">01.050.0953-G</t>
  </si>
  <si>
    <t xml:space="preserve">PROJETO EXECUTIVO DE ARQUITETURA,INCLUSIVE URBANIZACAO,PARAIMPLANTACAO DO POSTO DE VISTORIA VEICULAR DO DETRAN/GUARUS-CAMPOS DOS GOYTACAZES.</t>
  </si>
  <si>
    <t xml:space="preserve">01.050.0954-6</t>
  </si>
  <si>
    <t xml:space="preserve">CONSULTORIA EM RESTAURACAO,INCLUSIVE ENCARGOS SOCIAIS. PARAOBRA DO CAPAO DO BISPO</t>
  </si>
  <si>
    <t xml:space="preserve">01.050.0954-G</t>
  </si>
  <si>
    <t xml:space="preserve">PROJETO EXECUTIVO DE ESTRUTURA PARA IMPLANTACAO DO POSTO DEVISTORIA VEICULAR DO DETRAN/GUARUS-CAMPOS DOS GOYTACAZES.</t>
  </si>
  <si>
    <t xml:space="preserve">01.050.0955-6</t>
  </si>
  <si>
    <t xml:space="preserve">CONSULTORIA ESTRUTURAL,INCLUSIVE ENCARGOS SOCIAIS. PARA  AOBRA DO CAPAO DO BISPO</t>
  </si>
  <si>
    <t xml:space="preserve">01.050.0955-G</t>
  </si>
  <si>
    <t xml:space="preserve">PROJETO EXECUTIVO DE INSTALACOES PREDIAIS E ESPECIAIS,INCLU-SIVE INTERLIGACAO,PARA IMPLANTACAO DO POSTO DE VISTORIA VEI-CULAR DO DETRAN/GUARUS-CAMPOS DOS GOYTACAZES.</t>
  </si>
  <si>
    <t xml:space="preserve">01.050.0956-6</t>
  </si>
  <si>
    <t xml:space="preserve">CONSULTORIA PARA OBTENCAO DE CERTIFICACAO LEED, PBE EDIFICAE QUALIVERDE. PARA OBRA DA NOVA SEDE DA ALERJ.</t>
  </si>
  <si>
    <t xml:space="preserve">01.050.0956-G</t>
  </si>
  <si>
    <t xml:space="preserve">ELABORACAO DE ORCAMENTO PARA IMPLANTACAO DO POSTO DE VISTO-RIA VEICULAR DO DETRAN/GUARUS-CAMPOS DOS GOYTACAZES.</t>
  </si>
  <si>
    <t xml:space="preserve">01.050.0957-6</t>
  </si>
  <si>
    <t xml:space="preserve">PROJETO ESTRUTURAL PARA CONSTRUCAO DE MURO DE CONTENCAO   EM"L" EM CONCRETO ARMADO MOLDADO NO LOCAL ATE 50 M2</t>
  </si>
  <si>
    <t xml:space="preserve">01.050.0957-G</t>
  </si>
  <si>
    <t xml:space="preserve">CADASTRO DE ARQUITETURA E LEVANTAMENTO DAS INSTALACOES ELETRICAS EXISTENTES DE TODO O COMPLEXO DO C.E.MATIAS NETO-MACAE.</t>
  </si>
  <si>
    <t xml:space="preserve">01.050.0958-6</t>
  </si>
  <si>
    <t xml:space="preserve">ESTUDO GEOLOGICO-GEOTECNICO OBTIVANDO CARACTERIZACAO DOTERRENO NO ENTORNO .DIAGNOSTICO DOS PROCESSOSDE INSTABILIZA-CAO GEOLOGICA,PROJETO EXEC.LICENCIAMENTO,PARA OBRA DOTEATRO VILLA LOBOS.</t>
  </si>
  <si>
    <t xml:space="preserve">01.050.0958-G</t>
  </si>
  <si>
    <t xml:space="preserve">MAO DE OBRA DE AGENTE OPERADOR DE TRAFEGO JUNIOR.</t>
  </si>
  <si>
    <t xml:space="preserve">01.050.0959-6</t>
  </si>
  <si>
    <t xml:space="preserve">REVISAO DO PROJETO EXECUTIVO DE ARQUITETURA  PARA REVITALIZACAO DO PREDIO DA SECRETARIA DE ESTADO DE FAZENDA-SEFAZ, NARUA DA QUITANDA N 129.</t>
  </si>
  <si>
    <t xml:space="preserve">01.050.0959-G</t>
  </si>
  <si>
    <t xml:space="preserve">MAO DE OBRA DE AGENTE OPERADOR DE TRAFEGO SENIOR.</t>
  </si>
  <si>
    <t xml:space="preserve">01.050.0960-6</t>
  </si>
  <si>
    <t xml:space="preserve">REVISAO DO PROJETO DE INSTALACOES PREDIAIS,INCLUSIVE INSTALACAO ELETRICA,HIDRAULICA E DE ESGOTO E AGUAS PLUVIAIS PARA REVITALIZACAO DO PREDIO DA SECRETARIA DE ESTADO DE FAZENDA- SEFAZ,NA RUA DA QUITANDA, N 129.</t>
  </si>
  <si>
    <t xml:space="preserve">01.050.0960-G</t>
  </si>
  <si>
    <t xml:space="preserve">PROJETO BASICO DE ARQUITETURA PARA CONSTRUCAO DO TERMINAL RODOVIARIO DE MESQUITA.</t>
  </si>
  <si>
    <t xml:space="preserve">01.050.0961-6</t>
  </si>
  <si>
    <t xml:space="preserve">REVISAO DO PROJETO DE INSTALACOES ESPECIAIS, INCLUSIVE INSTALACAO DE INCENDIO,AR CONDICIONADO,MECANICA E DE REDE DE LOGICA,TELEFONIA E CFTV  PARA REVITALIZACAO DO PREDIO DA SECRETARIA DE ESTADO DE FAZENDA - SEFAZ, NA RUA DA QUITANDA, N 129.</t>
  </si>
  <si>
    <t xml:space="preserve">01.050.0961-G</t>
  </si>
  <si>
    <t xml:space="preserve">PROJETO BASICO DE ESTRUTURA PARA CONSTRUCAO DO TERMINAL RODOVIARIO DE MESQUITA</t>
  </si>
  <si>
    <t xml:space="preserve">01.050.0962-6</t>
  </si>
  <si>
    <t xml:space="preserve">REVISAO DO PROJETO DE CALCULO ESTRUTURAL PARA REVITALIZACAODO PREDIO DA SECRETARIA DE ESTADO DE FAZENDA - SEFAZ,NA RUADA QUITANDA, N 129.</t>
  </si>
  <si>
    <t xml:space="preserve">01.050.0962-G</t>
  </si>
  <si>
    <t xml:space="preserve">PROJETO BASICO DE INSTALACOES PREDIAIS E ESPECIAIS PARA CONSTRUCAO DO TERMINAL RODOVIARIO DE MESQUITA.</t>
  </si>
  <si>
    <t xml:space="preserve">01.050.0963-G</t>
  </si>
  <si>
    <t xml:space="preserve">PROJETO BASICO DE VIA PARA VEICULOS E PEDESTRES PARA CONSTRUCAO DO TERMINAL RODOVIARIO DE MESQUITA.</t>
  </si>
  <si>
    <t xml:space="preserve">01.050.0964-G</t>
  </si>
  <si>
    <t xml:space="preserve">LEVANTAMENTO E DIAGNOSTICO PARA MELHORIAS URBANAS E HABITA-CIONAIS NO COMPLEXO DO LINS-PAC 2-COMPLEMENTACAO.</t>
  </si>
  <si>
    <t xml:space="preserve">01.050.0973-G</t>
  </si>
  <si>
    <t xml:space="preserve">ELABORACAO DE ORCAMENTO PARA MELHORIAS URBANAS E HABITACIO-NAIS-PAC 2-COMPLEMENTACAO.</t>
  </si>
  <si>
    <t xml:space="preserve">01.050.0974-G</t>
  </si>
  <si>
    <t xml:space="preserve">PROJETO EXECUTIVO DE ARQUITETURA P/IMPLANTACAO DE POSTO DEVISTORIA VEICULAR DO DETRAN EM SAO JOAO DA BARRA.</t>
  </si>
  <si>
    <t xml:space="preserve">01.050.0975-G</t>
  </si>
  <si>
    <t xml:space="preserve">PROJETO EXECUTIVO DAS REDES EXTERNAS P/IMPLANTACAO DE POSTODE VISTORIA VEICULAR DO DETRAN EM S.JOAO DA BARRA.</t>
  </si>
  <si>
    <t xml:space="preserve">01.050.0976-G</t>
  </si>
  <si>
    <t xml:space="preserve">PROJETO EXECUTIVO DE ESTRUTURA PARA IMPLANTACAO DE POSTO DEVISTORIA VEICULAR DO DETRAN EM SAO JOAO DA BARRA.</t>
  </si>
  <si>
    <t xml:space="preserve">01.050.0977-G</t>
  </si>
  <si>
    <t xml:space="preserve">PROJETO EXECUTIVO DE INSTALACAO DE INCENDIO PARA IMPLANTACAODE POSTO DE VISTORIA VEICULAR DO DETRAN EM SAO JOAO DA BARRA</t>
  </si>
  <si>
    <t xml:space="preserve">01.050.0978-G</t>
  </si>
  <si>
    <t xml:space="preserve">PROJETO EXECUTIVO DE INSTALACAO DE TELEFONIA/LOGICA P/IMPLANTACAO DE POSTO DE VISTORIA VEICULAR DO DETRAN EM SAO JOAO DABARRA.</t>
  </si>
  <si>
    <t xml:space="preserve">01.050.0979-G</t>
  </si>
  <si>
    <t xml:space="preserve">PROJETO EXECUTIVO DE INSTALACAO DE ESGOTO E AGUAS PLUVIAIS PIMPLANTACAO DE POSTO DE VISTORIA VEICULAR DO DETRAN DE SAOJOAO DA BARRA.</t>
  </si>
  <si>
    <t xml:space="preserve">01.050.0980-G</t>
  </si>
  <si>
    <t xml:space="preserve">PROJETO DE INSTALACAO HIDRAULICA P/IMPLANTACAO DE POSTO DEVISTORIA VEICULAR DO DETRAN EM SAO JOAO DA BARRA.</t>
  </si>
  <si>
    <t xml:space="preserve">01.050.0981-G</t>
  </si>
  <si>
    <t xml:space="preserve">PORJETO EXECUTIVO DE INSTALACAO ELETRICA P/IMPLANTACAO DEPOSTO DE VISTORIA VEICULAR DO DETRAN EM SAO JOAO DA BARRA.</t>
  </si>
  <si>
    <t xml:space="preserve">01.050.0982-G</t>
  </si>
  <si>
    <t xml:space="preserve">ELABORACAO DE ORCAMENTO PARA IMPLANTACAO DE UNIDADE DE VISTORIA VEICULAR DO DETRAN EM SAO JOAO DA BARRA.</t>
  </si>
  <si>
    <t xml:space="preserve">01.050.0983-6</t>
  </si>
  <si>
    <t xml:space="preserve">PROJETO EXECUTIVO DE ARQUITETURA P/ IMPLANTACAO DO SETOR DEHABILITACAO E IDENTIFICACAO NAS UNIDADES DE SERVICOS DO DE-TRAN DA ILHA DO GOVERNADOR.</t>
  </si>
  <si>
    <t xml:space="preserve">01.050.0983-G</t>
  </si>
  <si>
    <t xml:space="preserve">PROJETO EXECUTIVO DE ARQUITETURA P/IMPLANTACAO DO SETOR DEHABILITACAO/IDENTIFICACAO NA UNIDADE DE SERVICOS DO DETRANDA ILHA DO GOVERNADOR.</t>
  </si>
  <si>
    <t xml:space="preserve">01.050.0984-6</t>
  </si>
  <si>
    <t xml:space="preserve">PROJETO EXECUTIVO DE ESTRUTURA PARA IMPLANTACAO DO SETOR DEHABILITACAO E IDENTIFICACAO NAS UNIDADES DE SERVICOS DO DE-TRAN DA ILHA DO GOVERNADOR.</t>
  </si>
  <si>
    <t xml:space="preserve">01.050.0984-G</t>
  </si>
  <si>
    <t xml:space="preserve">PROJETO EXECUTIVO ESTRUTURAL PARA IMPLANTACAO DO SETOR DEHABILITACAO/IDENTIFICACAO NA UNIDADE DE SERVICOS DO DETRANDA ILHA DO GOVERNADOR.</t>
  </si>
  <si>
    <t xml:space="preserve">01.050.0985-6</t>
  </si>
  <si>
    <t xml:space="preserve">PROJETO EXECUTIVO DE INSTALACOES PREDIAIS PARA IMPLANTACAODO SETOR DE HABITACAO E IDENTIFICACAO NAS UNIDADES DE SERVI-COS DO DETRAN DA ILHA DO GOVERNADOR.</t>
  </si>
  <si>
    <t xml:space="preserve">01.050.0985-G</t>
  </si>
  <si>
    <t xml:space="preserve">PROJETO EXECUTIVO DE INSTALACOES PREDIAS E ESPECIAIS P/IM-PLANTACAO DO SETOR DE HABILITACAO/IDENTIFICACAO NA UNIDADEDE SERVICOS DO DETRAN DA ILHA DO GOVERNADOR.</t>
  </si>
  <si>
    <t xml:space="preserve">01.050.0986-G</t>
  </si>
  <si>
    <t xml:space="preserve">PROJETO EXECUTIVO DE ARQUITETURA,ESTRUTURA E INSTAL.ELETRICAINCL.LEGALIZACOES P/QUADRA POLIESPORTIVA EM ILHA GRANDE/AN-GRA DOS REIS.</t>
  </si>
  <si>
    <t xml:space="preserve">01.050.0987-G</t>
  </si>
  <si>
    <t xml:space="preserve">PROJETO EXECUTIVO DE ARQUITETURA,ESTRUTURA E INSTALACOES ELETRICA,HIDRAULICA,ESGOTO E AGUAS PLUVIAIS,INCL.LEGALIZACOES POBRA DO VESTIARIO DA QUADRA POLIESPORTIVA EM ILHA GRANDE/AN-GRA DOS REIS.</t>
  </si>
  <si>
    <t xml:space="preserve">01.050.0988-G</t>
  </si>
  <si>
    <t xml:space="preserve">SERVICOS DE TERCEIROS/CONSULTORIA, CONFORME MEMORIA DE CALCULO E CRONOGRAMA DE DESEMBOLSO, INCLUSIVE BDI DE 20%. PARAO TRABALHO TECNICO-SOCIAL EM APOIO AS OBRAS NO COMPLEXO DATIJUCA.</t>
  </si>
  <si>
    <t xml:space="preserve">01.050.0989-G</t>
  </si>
  <si>
    <t xml:space="preserve">PROJETO E CONSULTORIA PARA RECUPERACAO ESTRUTURAL DAS FUNDA-COES DO EDIFICIO LIGHT(COMPLEXO SANTA MARTA).</t>
  </si>
  <si>
    <t xml:space="preserve">01.050.0990-G</t>
  </si>
  <si>
    <t xml:space="preserve">CONSULTORIA PARA SERVICOS EM APOIO AO GERENCIAMENTO DA OBRADO MUSEU DA IMAGEM E DO SOM - MIS.</t>
  </si>
  <si>
    <t xml:space="preserve">01.050.0991-G</t>
  </si>
  <si>
    <t xml:space="preserve">PROJETO EXECUTIVO DE INSTALACAO DE INCENDIO E SPDA,NO PREDIODA ADMINISTRACAO,ALMOXARIFADO E DEPOSITO DE SAUDE.INCLUSIVELEGALIZACOES.EXCLUSIVE NA AREA DA REDE DE FRIOS.PARA OBRANO COMPLEXO DA CENTRAL GERAL DE ARMAZENAMENTO.</t>
  </si>
  <si>
    <t xml:space="preserve">01.050.0992-6</t>
  </si>
  <si>
    <t xml:space="preserve">PROJETO "AS BUILT" DE ARQUITETURA PARA OBRA DO CINEMA DA CI-DADE.</t>
  </si>
  <si>
    <t xml:space="preserve">01.050.0992-G</t>
  </si>
  <si>
    <t xml:space="preserve">01.050.0993-6</t>
  </si>
  <si>
    <t xml:space="preserve">PROJETO "AS BUILT" DE INSTALACOES GERAIS,PARA OBRA DO CINEMADA CIDADE.</t>
  </si>
  <si>
    <t xml:space="preserve">01.050.0993-G</t>
  </si>
  <si>
    <t xml:space="preserve">PROJETO "AS BUILT" DE INSTALACOES GERAIS PARA OBRA DO CINEMADA CIDADE.</t>
  </si>
  <si>
    <t xml:space="preserve">01.050.0994-G</t>
  </si>
  <si>
    <t xml:space="preserve">PROJETO EXECUTIVO DE ARQUITETURA P/CONSTRUCAO DE GALPAO(GEO-METRICO,CORTES,DETALHAMENTO E PERSPECTIVA),DE 501 ATE 3000M2INCL.URBANIZACAO,APRESENTADO EM AUTOCAD NOS PADROES DA CON-TRATANTE,DE ACORDO COM A ABNT.</t>
  </si>
  <si>
    <t xml:space="preserve">01.050.0995-6</t>
  </si>
  <si>
    <t xml:space="preserve">ELABORACAO DE ORCAMENTO PARA REFORMA DO SISTEMA ELETRICO NOSISTEMA DE CUSTOS UNITARIOS DA EMOP,PARA O PREDIO DA ESCOLADE MUSICA VILLA LOBOS.</t>
  </si>
  <si>
    <t xml:space="preserve">01.050.0995-G</t>
  </si>
  <si>
    <t xml:space="preserve">ELABORACAO DE ORCAMENTO PARA REFORMA DO SISTEMA ELETRICO NOSISTEMA DE CUSTOS UNITARIOS DA EMOP PARA O PREDIO DA ESCOLADA ESCOLA DE MUSICA VILLA LOBOS.</t>
  </si>
  <si>
    <t xml:space="preserve">01.050.0996-6</t>
  </si>
  <si>
    <t xml:space="preserve">LEVANTAMENTO DAS INSTALACOES ELETRICAS E SPDA EXISTENTESPARA O PREDIO DA ESCOLA DE MUSICA VILLA LOBOS.</t>
  </si>
  <si>
    <t xml:space="preserve">01.050.0996-G</t>
  </si>
  <si>
    <t xml:space="preserve">LEVANTAMENTO DAS INSTALACOES ELETRICAS E DE SPDA EXISTENTESPARA O PREDIO DA ESCOLA DE MUSICA VILLA LOBOS</t>
  </si>
  <si>
    <t xml:space="preserve">01.050.0997-G</t>
  </si>
  <si>
    <t xml:space="preserve">PROJETO EXECUTIVO DAS REDES EXTERNAS DOS PROJETOS COMPLEMENTARES(PLANTA DE SITUACAO) PARA IMPLANTACAO DO CINEMA DA CIDADE EM SEROPEDICA</t>
  </si>
  <si>
    <t xml:space="preserve">01.050.0998-G</t>
  </si>
  <si>
    <t xml:space="preserve">PROJETO EXECUTIVO DAS REDES EXTERNAS DOS PROJETOS COMPLEMENTARES(PLANTA DE SITUACAO) PARA IMPLANTACAO DO CINEMA DA CIDADE EM MIRACEMA</t>
  </si>
  <si>
    <t xml:space="preserve">01.050.0999-G</t>
  </si>
  <si>
    <t xml:space="preserve">PROJETO EXECUTIVO DE IMPLANTACAO,INCLUSIVE URBANIZACAO,PAISAGISMO PARA CINEMA DA CIDADE EM SEROPEDICA</t>
  </si>
  <si>
    <t xml:space="preserve">01.050.1000-G</t>
  </si>
  <si>
    <t xml:space="preserve">PROJETO EXECUTIVO DE IMPLANTACAO,INCLUSIVE URBANIZACAO,PAISAGISMO PARA CINEMA DA CIDADE EM MIRACEMA</t>
  </si>
  <si>
    <t xml:space="preserve">01.050.1001-G</t>
  </si>
  <si>
    <t xml:space="preserve">ELABORACAO DO PROJETO EXECUTIVO DA RECUPERACAO ESTRUTURAL(CONCRETO ARMADO) DA EDIFICACAO ANEXA AO POSTO DE VISTORIADO DETRAN DE VILA ISABEL</t>
  </si>
  <si>
    <t xml:space="preserve">01.050.1002-G</t>
  </si>
  <si>
    <t xml:space="preserve">ELABORACAO DO ORCAMENTO DA RECUPERACAO ESTRUTURAL DA EDIFICACAO ANEXA AO POSTO DE VISTORIA DO DETRAN DE VILA ISABEL</t>
  </si>
  <si>
    <t xml:space="preserve">01.050.1003-G</t>
  </si>
  <si>
    <t xml:space="preserve">CONSULTORIA PARA SERVICOS EM APOIO AO GERENCIAMENTO DA OBRADO HOSPITAL DE CARDIOLOGIA EM QUEIMADOS.</t>
  </si>
  <si>
    <t xml:space="preserve">01.050.1004-G</t>
  </si>
  <si>
    <t xml:space="preserve">CONSULTORIA PARA SERVICOS EM APOIO AO GERENCIAMENTO DA OBRADO HOSPITAL DE ONCOLOGIA DA REGIAO SERRANA - NOVA FRIBURGO.</t>
  </si>
  <si>
    <t xml:space="preserve">01.050.1005-6</t>
  </si>
  <si>
    <t xml:space="preserve">PROJETO DE PROTECAO PASSIVA DA ESTRUTURA METALICA DA UNIDADEESCOLAR EM LAGOMAR,INCL.LEGALIZACOES DO PROJETO JUNTO AOS ORGAOS PUBLICOS.</t>
  </si>
  <si>
    <t xml:space="preserve">01.050.1005-G</t>
  </si>
  <si>
    <t xml:space="preserve">PROJETO DE PROTECAO PASSIVA DA ESTRUTURA METALICA DA UNIDADEESCOLAR EM LAGOMAR,INCL. LEGALIZACOES DO PROJETO JUNTO AOSORGAOS PUBLICOS.</t>
  </si>
  <si>
    <t xml:space="preserve">01.050.1006-6</t>
  </si>
  <si>
    <t xml:space="preserve">PROJETO DE PROTECAO PASSIVA DA ESTRUTURA METALICA DA UNIDADEESCOLAR JORNALISTA MAURICIO AZEDO,INCLUSIVE,LEGALIZACOES DOPROJETO JUNTO AOS ORGAOS PUBLICOS.</t>
  </si>
  <si>
    <t xml:space="preserve">01.050.1006-G</t>
  </si>
  <si>
    <t xml:space="preserve">PROJETO DE PROTECAO PASSIVA DA ESTRUTURA METALICA DO C.E JORNALISTA MAURICIO AZEDO,INCLUINDO LEGALIZACOES JUNTO AOS OR-GAOS PUBLICOS.</t>
  </si>
  <si>
    <t xml:space="preserve">01.050.1007-6</t>
  </si>
  <si>
    <t xml:space="preserve">ELABORACAO DE ORCAMENTO PARA OBRA DO CE JORNALISTA MAURICIOAZEDO(DUPLA ESCOLA) NO CAJU RJ.</t>
  </si>
  <si>
    <t xml:space="preserve">01.050.1007-G</t>
  </si>
  <si>
    <t xml:space="preserve">ELABORACAO DE ORCAMENTO PARA OBRA DO C.E.JORNALISTA MAURICIOAZEDO (DUPLA ESCOLA) NO CAJU-R.J.</t>
  </si>
  <si>
    <t xml:space="preserve">01.050.1008-G</t>
  </si>
  <si>
    <t xml:space="preserve">PROJETO EXECUTIVO DE ARQUITETURA,INCL.URBANIZACAO P/IMPLANTACAO DO POSTO DE VISTORIA VEICULAR DO DETRAN-VILA ISABEL.</t>
  </si>
  <si>
    <t xml:space="preserve">01.050.1009-G</t>
  </si>
  <si>
    <t xml:space="preserve">PROJETO EXECUTIVO DE ESTRUTURA PARA IMPLANTACAO DO POSTO DEVISTORIA VEICULAR DO DETRAN-VILA ISABEL.</t>
  </si>
  <si>
    <t xml:space="preserve">01.050.1010-G</t>
  </si>
  <si>
    <t xml:space="preserve">PROJETO EXECUTIVO DE INSTALACOES PREDIAIS E ESPECIAIS,INCL.INTERLIGACOES PARA IMPLANTACAO DO POSTO DE VISTORIA VEICULARDO DETRAN-VILA ISABEL.</t>
  </si>
  <si>
    <t xml:space="preserve">01.050.1011-G</t>
  </si>
  <si>
    <t xml:space="preserve">ELABORACAO DE ORCAMENTO PARA IMPLANTACAO DO POSTO DE VISTO-RIA VEICULAR DO DETRAN-VILA ISABEL.</t>
  </si>
  <si>
    <t xml:space="preserve">01.050.1012-G</t>
  </si>
  <si>
    <t xml:space="preserve">PROJETO EXECUTIVO DE PROGRAMACAO VISUAL PARA PREDIOS ESCOLA-RES E/OU ADMINISTRATIVOS ACIMA DE 3000M2,APRESENTADO EM AUTOCAD NOS PADROES DA CONTRATANTE.</t>
  </si>
  <si>
    <t xml:space="preserve">01.050.1013-6</t>
  </si>
  <si>
    <t xml:space="preserve">PROJETO EXECUTIVO DE PROGRAMACAO VISUAL P/OBRA DO COLEGIOESTADUAL EM LAGOMAR.</t>
  </si>
  <si>
    <t xml:space="preserve">01.050.1013-G</t>
  </si>
  <si>
    <t xml:space="preserve">PROJETO EXECUTIVO DE PROGRAMACAO VISUAL PARA OBRA DO C.E.LA-GOMAR.</t>
  </si>
  <si>
    <t xml:space="preserve">01.050.1014-G</t>
  </si>
  <si>
    <t xml:space="preserve">ELABORACAO DE ORCAMENTO PARA OBRA DO CINEMA DA CIDADE DE BOMJARDIM.</t>
  </si>
  <si>
    <t xml:space="preserve">01.050.1015-6</t>
  </si>
  <si>
    <t xml:space="preserve">PROJETO PARA MURO DE CONTENCAO NO CE JORNALISTA MAURICIO AZEDO.</t>
  </si>
  <si>
    <t xml:space="preserve">01.050.1015-G</t>
  </si>
  <si>
    <t xml:space="preserve">PROJETO PARA MURO DE CONTENCAO NO C.E.JORNALISTA MAURICIOAZEDO.</t>
  </si>
  <si>
    <t xml:space="preserve">01.050.1016-6</t>
  </si>
  <si>
    <t xml:space="preserve">ITEM DE PROJETO P/URBANIZACAO CONTEMPLANDO VIA DE UTILIDADES(ACESSO P/PEDESTRES E REDES DE INSTALACAO),INCL.DRENAGENS,JARDINS,ARBORIZACAO,ILUMINACAO,PASSEIO E PRACAS,P/OBRA DO CEJORNALISTA MAURICIO AZEDO(DUPLA ESCOLA)NO CAJU RJ.</t>
  </si>
  <si>
    <t xml:space="preserve">01.050.1016-G</t>
  </si>
  <si>
    <t xml:space="preserve">PROJETO PARA URBANIZACAO CONTEMPLANDO VIA DE UTILIDADES(ACESSO P/PEDESTRES E REDES DE INSTALACOES),INCLUSIVE DRENAGENS,JARDINS,ARBORIZACAO,ILUMINACAO,PASSEIOS E PRACAS,PARA O C.E.JORNALISTA MAURICIO AZEDO.</t>
  </si>
  <si>
    <t xml:space="preserve">01.050.1017-G</t>
  </si>
  <si>
    <t xml:space="preserve">PROJETO EXECUTIVO DE ACESSIBILIDADE PARA OBRA DO CINEMA DACIDADE DE BOM JARDIM.</t>
  </si>
  <si>
    <t xml:space="preserve">01.050.1018-6</t>
  </si>
  <si>
    <t xml:space="preserve">PROJETO EXECUTIVO DE INSTALACAO DE TELEMATICA(TELEFONIA/IN-FORMATICA),INCL.PROJETO BASICO,APRESENTADO EM AUTOCAD,DENTRODAS LEGISLACOES PERTINENTES,P/O C.E.JORNALISTA MAURICIO AZE-DO.</t>
  </si>
  <si>
    <t xml:space="preserve">01.050.1018-G</t>
  </si>
  <si>
    <t xml:space="preserve">PROJETO EXECUTIVO DE TELEMATICA(TELEFONIA/INFORMATICA),INCL.PROJETO BASICO,APRESENTADO EM AUTOCAD,DENTRO DAS LEGISLACOESPERTINENTES PARA OBRA DO C.E.MAURICIO AZEDO.</t>
  </si>
  <si>
    <t xml:space="preserve">01.050.1019-6</t>
  </si>
  <si>
    <t xml:space="preserve">PROJETO EXECUTIVO DE INSTALACAO DE SEGURANCA(CFTV E SONORIZACAO),INCLUSIVE PROJETO BASICO,APRESENTADO EM AUTOCAD,DENTRODAS LEGISLACOES PERTINENTES,PARA O C.E.JORNALISTA MAURICIO'AZEDO.</t>
  </si>
  <si>
    <t xml:space="preserve">01.050.1019-G</t>
  </si>
  <si>
    <t xml:space="preserve">PROJETO EXECUTIVO DE INSTALACAO DE SEGURANCA(CFTV E SONORIZACAO),INCL.PROJETO BASICO,APRESENTADO EM AUTOCAD,DENTRO DASLEGISLACOES PERTINENTES,PARA OBRA DO C.E.JORNALISTA MAURICIOAZEDO.</t>
  </si>
  <si>
    <t xml:space="preserve">01.050.1020-G</t>
  </si>
  <si>
    <t xml:space="preserve">PROJETO EXECUTIVO DE ARQUITETURA PARA CONSTRUCAO DE GALPAO(GEOMETRICO,CORTES,DETALHAMENTO E PERPECTIVA),ACIMA DE 3000M2,INCL.URBANIZACAO,APRESENTADO EM AUTOCAD NOS PADROES DACONTRATANTE COM A ABNT.</t>
  </si>
  <si>
    <t xml:space="preserve">01.050.1021-G</t>
  </si>
  <si>
    <t xml:space="preserve">PROJETO EXECUTIVO DE ARQUITETURA,INCL.URBANIZACAO P/IMPLANTACAO DO POSTO DE VISTORIA VEICULAR DO DETRAN-RECREIO.</t>
  </si>
  <si>
    <t xml:space="preserve">01.050.1022-G</t>
  </si>
  <si>
    <t xml:space="preserve">PROJETO EXECUTIVO DE ESTRUTURA PARA IMPLANTACAO DO POSTO DEVISTORIA VEICULAR DO DETRAN-RECREIO.</t>
  </si>
  <si>
    <t xml:space="preserve">01.050.1023-G</t>
  </si>
  <si>
    <t xml:space="preserve">PROJETO EXECUTIVO DE INSTALACOES PREDIAIS E ESPECIAIS,INCL.INTERLIGACOES PARA IMPLANTACAO DO POSTO DE VISTORIA VEICULARDO DETRAN-RECREIO.</t>
  </si>
  <si>
    <t xml:space="preserve">01.050.1024-G</t>
  </si>
  <si>
    <t xml:space="preserve">ELABORACAO DE ORCAMENTO PARA IMPLANTACAO DO POSTO DE VISTO-RIA VEICULAR DO DETRAN-RECREIO.</t>
  </si>
  <si>
    <t xml:space="preserve">01.050.1025-G</t>
  </si>
  <si>
    <t xml:space="preserve">PROJETO EXECUTIVO DE TELEMATICA(TELEFONIA/INFORMATICA),INCL.PROJETO BASICO, APRESENTADO EM AUTOCAD, DENTRO DASLEGISLACOES PERTINENTES,PARA A CRECHE E ESPACO LILAS DEBELFORD ROXO- R.J.</t>
  </si>
  <si>
    <t xml:space="preserve">UN.</t>
  </si>
  <si>
    <t xml:space="preserve">01.050.1026-G</t>
  </si>
  <si>
    <t xml:space="preserve">PROJETO EXECUTIVO DE INSTALACAO DE SEGURANCA (CFTV E SONORI-ZACAO),INCL.PROJETO BASICO,APRESENTADO EM AUTOCAD DENTRO DASLEGISLACOES PERTINENTES,P/A CRECHE E ESPACO LILAS DE BELFORDROXO - R.J.</t>
  </si>
  <si>
    <t xml:space="preserve">01.050.1027-G</t>
  </si>
  <si>
    <t xml:space="preserve">PROJETO DE URBANIZACAO PARA CONSTRUCAO DA CRECHE E ESPACOLILAS DE BELFORD ROXO-R.J.</t>
  </si>
  <si>
    <t xml:space="preserve">01.050.1028-G</t>
  </si>
  <si>
    <t xml:space="preserve">ELABORACAO DE ORCAMENTO PARA OBRA DA CRECHE E ESPACO LILASDE BELFORD ROXO - R.J.</t>
  </si>
  <si>
    <t xml:space="preserve">01.050.1029-G</t>
  </si>
  <si>
    <t xml:space="preserve">PROJETO EXECUTIVO DE TELEMATICA (TELEFONIA/INFORMATICA),INCLPROJETO BASICO,APRESENTADO EM AUTOCAD,DENTRO DAS LEGISLACOESPERTINENTES,P/A CASA LILAS E A SEDE DA PROMOTORIA DA JUSTICA</t>
  </si>
  <si>
    <t xml:space="preserve">01.050.1030-G</t>
  </si>
  <si>
    <t xml:space="preserve">PROJETO EXECUTIVO DE INSTALACAO DE SEGURANCA(CFTV ESONORIZACAO)INCL.PROJETO BASICO PARA A OBRA DA CASALILAS E A SEDE DA PROMOTORIA DA JUSTICA .</t>
  </si>
  <si>
    <t xml:space="preserve">01.050.1031-G</t>
  </si>
  <si>
    <t xml:space="preserve">ELABORACAO DO ORCAMENTO PARA IMPLANTACAO DA CASA LILAS ESEDE DA PROMOTORIA DA JUSTICA DA PAVUNA</t>
  </si>
  <si>
    <t xml:space="preserve">01.050.1032-6</t>
  </si>
  <si>
    <t xml:space="preserve">PROJETO EXECUTIVO PARA RESTAURACAO DAS COBERTURAS DA SANTACASA DA MISERICORDIA.</t>
  </si>
  <si>
    <t xml:space="preserve">01.050.1032-G</t>
  </si>
  <si>
    <t xml:space="preserve">PROJETO EXECUTIVO PARA RESTAURACAO DAS COBERTURAS DA SANTACASA DE MISERICORDIA.</t>
  </si>
  <si>
    <t xml:space="preserve">01.050.1033-6</t>
  </si>
  <si>
    <t xml:space="preserve">ELABORACAO DE ORCAMENTO PARA RESTAURACAO DAS COBERTURAS DASANTA CASA DA MISERICORDIA.</t>
  </si>
  <si>
    <t xml:space="preserve">01.050.1033-G</t>
  </si>
  <si>
    <t xml:space="preserve">ELABORACAO DE ORCAMENTO PARA RESTAURACAO DAS COBERTURAS DASANTA CASA DE MISERICORDIA.</t>
  </si>
  <si>
    <t xml:space="preserve">01.050.1034-G</t>
  </si>
  <si>
    <t xml:space="preserve">AS BUILT DO SERVICO EXECUTADO PARA OBRA DA CASA DO CAPAO DOBISPO.</t>
  </si>
  <si>
    <t xml:space="preserve">01.050.1035-G</t>
  </si>
  <si>
    <t xml:space="preserve">REGISTRO GRAFICO EM PLANTAS DOS TRECHOS MANTIDOS,PARA OBRADA CASA DO CAPAO DO BISPO.</t>
  </si>
  <si>
    <t xml:space="preserve">01.050.1036-G</t>
  </si>
  <si>
    <t xml:space="preserve">CONSULTORIA ESTRUTURAL,INCLUSIVE ENCARGOS SOCIAIS,PARA OBRADA CASA DO CAPAO DO BISPO.</t>
  </si>
  <si>
    <t xml:space="preserve">01.050.1037-G</t>
  </si>
  <si>
    <t xml:space="preserve">CONSULTORIA EM RESTAURACAO,INCLUSIVE ENCARGOS SOCIAIS,PARAOBRA DA CASA DO CAPAO DO BISPO.</t>
  </si>
  <si>
    <t xml:space="preserve">01.050.1038-6</t>
  </si>
  <si>
    <t xml:space="preserve">ELABORACAO DE PROJETO EXECUTIVO DA RESTAURACAO DO CASARAO DAFAZENDA COLUBANDE,INCL.APROVACAO DO INSTITUTO DO PATRIMONIOHISTORICO E ARTISITICO NACIONAL(IPHAN).</t>
  </si>
  <si>
    <t xml:space="preserve">01.050.1038-G</t>
  </si>
  <si>
    <t xml:space="preserve">ELABORACAO DE PROJETO EXECUTIVO DE ARQUITETURA DA RESTAURA-CAO DO CASARAO DA FAZENDA COLUBANDE,INCLUSIVE APROVACAO DOINSTITUTO DO PATRIMONIO HISTORICO E ARTISTICO NACIONAL -IPHAN.</t>
  </si>
  <si>
    <t xml:space="preserve">01.050.1039-6</t>
  </si>
  <si>
    <t xml:space="preserve">ELABORACAO DE PROJETO EXECUTIVO DE RESTAURACAO DA CAPELA DAFAZENDA COLUBANDE,INCL.APROVACAO DO INSTITUTO DO PATRIMONIOHISTORICO E ARTISTICO NACIONAL(IPHAN).</t>
  </si>
  <si>
    <t xml:space="preserve">01.050.1039-G</t>
  </si>
  <si>
    <t xml:space="preserve">ELABORACAO DE PROJETO EXECUTIVO DE ARQUITETURA DA RESTAURA-CAO DA CAPELA DA FAZENDA COLUBANDE,INCLUSIVE APROVACAO DOINSTITUTO DO PATRIMONIO HISTORICO E ARTISTICO NACIONAL -IPHAN.</t>
  </si>
  <si>
    <t xml:space="preserve">01.050.1040-G</t>
  </si>
  <si>
    <t xml:space="preserve">ELABORACAO DE PROJETO EXECUTIVO DE ARQUITETURA DA REFORMA DAPISCINA DA FAZENDA COLUBANDE.</t>
  </si>
  <si>
    <t xml:space="preserve">01.050.1041-6</t>
  </si>
  <si>
    <t xml:space="preserve">ELABORACAO DE ORCAMENTO DA RESTAURACAO DO CASARAO E CAPELADA FAZENDA COLUBANDE,INCL.REURBANIZACAO DA AREA AO REDOR.</t>
  </si>
  <si>
    <t xml:space="preserve">01.050.1041-G</t>
  </si>
  <si>
    <t xml:space="preserve">ELABORACAO DE ORCAMENTO DA RESTAURACAO DO CASARAO E CAPELADA FAZENDA COLUBANDE,INCLUSIVE REURBANIZACAO DA AREA AO RE-DOR.</t>
  </si>
  <si>
    <t xml:space="preserve">01.050.1042-6</t>
  </si>
  <si>
    <t xml:space="preserve">CONFECCAO E PERSPECTIVA ELETRONICA ESTATICA COM 6 IMAGENS DOCASARAO E CAPELA DA FAZENDA COLUBANDE.</t>
  </si>
  <si>
    <t xml:space="preserve">01.050.1042-G</t>
  </si>
  <si>
    <t xml:space="preserve">CONFECCAO DE PERSPECTIVA ELETRONICA ESTATICA COM 6 IMAGENSDO CASARAO E CAPELA DA FAZENDA COLUBANDE.</t>
  </si>
  <si>
    <t xml:space="preserve">01.050.1043-6</t>
  </si>
  <si>
    <t xml:space="preserve">PROJETO PARA MURO DE CONTENCAO DO CENSE-IRMA ASSUNCION DE LAGANDARA USTARA.</t>
  </si>
  <si>
    <t xml:space="preserve">01.050.1043-G</t>
  </si>
  <si>
    <t xml:space="preserve">PROJETO PARA MURO DE CONTENCAO NO CENSE-IRMA ASSUNCION DE LAGANDARA USTARA.</t>
  </si>
  <si>
    <t xml:space="preserve">01.050.1044-6</t>
  </si>
  <si>
    <t xml:space="preserve">PROJETO DE URBANIZACO CONTEMPLANDO VIA DE UTILIDADE(ACESSOPARA PEDESRTES E REDES DE INSTALACOES),INCL.GRENAGEM,JARDINSARBORIZACAO,ILUMINACAO,PASSEIOS E PRACAS,PARA OBRA DO DEGASEDE V.REDONDA.</t>
  </si>
  <si>
    <t xml:space="preserve">01.050.1044-G</t>
  </si>
  <si>
    <t xml:space="preserve">PROJETO P/URBANIZACAO CONTEMPLANDO VIA DE UTILIDADES(ACESSOP/PEDESTRES E REDES DE INSTALACOES),INCL.DRENAGENS,JARDINS,ARBORIZACAO,ILUMINACAO,PASSEIOS E PRACAS,P/OBRA DO CENSE-IR-MA ASSUNCION DE LA GANDARA USTARA.</t>
  </si>
  <si>
    <t xml:space="preserve">01.050.1045-G</t>
  </si>
  <si>
    <t xml:space="preserve">PROJETO EXECUTIVO DE INSTALACAO DE TELEMATICA(TELEFONIA/IN-FORMATICA),INCL.PROJETO BASICO,APRESENTADO EM AUTOCAD,DENTRODAS LEGISLACOES PERTINENTES,P/OBRA DO CENSE-IRMA ASSUNCIONDE LA GANDARA USTARA.</t>
  </si>
  <si>
    <t xml:space="preserve">01.050.1046-G</t>
  </si>
  <si>
    <t xml:space="preserve">PROJETO EXECUTIVO DE INSTALACAO DE SEGURANCA(CFTV E SONORIZACAO),INCL.PROJETO BASICO,APRESENTADO EM AUTOCAD,DENTRO DASLEGISLACOES PERTINENTES,P/OBRA DO CENSE-IRMA ASSUNCION DE LAGANDARA USTARA.</t>
  </si>
  <si>
    <t xml:space="preserve">01.050.1047-G</t>
  </si>
  <si>
    <t xml:space="preserve">ELABORACAO DE ORCAMENTO PARA OBRA DO CENSE-IRMA ASSUNCION DELA GANDARA USTARA.</t>
  </si>
  <si>
    <t xml:space="preserve">01.050.1048-6</t>
  </si>
  <si>
    <t xml:space="preserve">PROJETO PARA MURO DE CONTENCAO DO DEGASE-CENSE-PROFESSORAMARLENE HENRIQUE ALVES.</t>
  </si>
  <si>
    <t xml:space="preserve">01.050.1048-G</t>
  </si>
  <si>
    <t xml:space="preserve">01.050.1049-6</t>
  </si>
  <si>
    <t xml:space="preserve">PROJETO P/URBANIZACAO CONTEMPLANDO VIA DE UTILIDADES(ACESSOP/PEDESTRES E REDES DE INSTALACOES),INCL.DRENAGENS,JARDINS,ARBORIZACAO,ILUMINACAO,PASSEIOS E PRACAS,P/OBRA DO DEGASE-CENSE-PROFESSORA MARLENE HENRIQUE ALVES.</t>
  </si>
  <si>
    <t xml:space="preserve">01.050.1049-G</t>
  </si>
  <si>
    <t xml:space="preserve">01.050.1050-6</t>
  </si>
  <si>
    <t xml:space="preserve">PROJETO EXECUTIVO DE INSTALACAO DE TELEMATICA(TELEFONIA/IN-FORMATICA),INCL.PROJETO BASICO,APRESENTADO EM AUTOCAD,DENTRODAS LEGISLACOES PERTINENTES,PARA O DEGASE-CENSE-PROFESSORAMARLENE HENRIQUE ALVES.</t>
  </si>
  <si>
    <t xml:space="preserve">01.050.1050-G</t>
  </si>
  <si>
    <t xml:space="preserve">PROJETO EXECUTIVO DE INSTALACAO DE TELEMATICA(TELEFONIA/IN-FORMATICA),INCL.PROJETO BASICO,APRESENTADO EM AUTOCAD,DENTRODAS LEGISLACOES PERTINENTES,P/OBRA DO DEGASE-CENSE-PROFES-SORA MARLENE HENRIQUE ALVES.</t>
  </si>
  <si>
    <t xml:space="preserve">01.050.1051-6</t>
  </si>
  <si>
    <t xml:space="preserve">PROJETO EXECUTIVO DE INSTALACAO DE SEGURANCA(CFTV E SONORIZACAO),INCL.PROJETO BASICO,APRESENTADO EM AUTOCAD,DENTRO DASLEGISLACOES PERTINENTES,PARA OBRA DO DEGASE-CENSE-PROFESSORAMARLENE HENRIQUE ALVES.</t>
  </si>
  <si>
    <t xml:space="preserve">01.050.1051-G</t>
  </si>
  <si>
    <t xml:space="preserve">PROJETO EXECUTIVO DE INSTALACAO DE SEGURANCA(CFTV E SONORIZACAO),INCL.PROJETO BASICO,APRESENTADO EM AUTOCAD,DENTRO DASLEGISLACOES PERTINENTES,P/OBRA DO DEGASE-CENSE-PROFESSORAMARLENE HENRIQUE ALVES.</t>
  </si>
  <si>
    <t xml:space="preserve">01.050.1052-6</t>
  </si>
  <si>
    <t xml:space="preserve">ELABORACAO DE ORCAMENTO PARA OBRA DO DEGASE-CENSE-PROFESSORAMARLENE HENRIQUE ALVES.</t>
  </si>
  <si>
    <t xml:space="preserve">01.050.1052-G</t>
  </si>
  <si>
    <t xml:space="preserve">01.050.1053-G</t>
  </si>
  <si>
    <t xml:space="preserve">ELABORACAO DE ORCAMENTO PARA A OBRA DO COLECIO ESTADUAL PRO-FESSOR HORACIO MACEDO EM BONSUCESSO.</t>
  </si>
  <si>
    <t xml:space="preserve">01.050.1054-G</t>
  </si>
  <si>
    <t xml:space="preserve">CONFECCAO E PERSPECTIVA ELETRONICA ESTATICA COM 05 IMAGENSPARA AMBIENTE EXTERNO,DE GRANDE PORTE PARA O COLEGIO ESTADU-AL PROFESSOR HORACIO MACEDO EM BONSUCESSO.</t>
  </si>
  <si>
    <t xml:space="preserve">01.050.1055-6</t>
  </si>
  <si>
    <t xml:space="preserve">PROJETO PARA URBANIZACAO CONTEMPLANDO VIA DE UTILIDADES(ACESSO PARA PEDESTRES E REDES DE INSTALACOES),INCL.DRENAGEM,JAR-DINS,ARBORIZACAO,ILUMINACAO,PASSEIOS E PRACAS,PARA OBRA DODEGASE DE VOLTA REDONDA.</t>
  </si>
  <si>
    <t xml:space="preserve">01.050.1055-G</t>
  </si>
  <si>
    <t xml:space="preserve">ELABORACAO DE PROJETO EXECUTIVO PARA ENTRADA E DISTRIBUICAODE ENERGIA ELETRICA,CLASSE 15KV,PARA O PALACIO LARANJEIRAS,COMPREENDENDO,01 MODULO DE ENTRADA(PROTECAO E DISTRIBUICAO),01 MODULO DE PROTECAO P/O TRANSFORMADOR DE 1000KVA E FINAL -MENTE A INTERLIGACAO DA ENERGIA COMERCIAL(TRANSFORMADOR)C/AENERGIA EMERGENCIA(G.GERADOR),INCL.APROVACAO NA CONCESSIORIA</t>
  </si>
  <si>
    <t xml:space="preserve">01.050.1057-6</t>
  </si>
  <si>
    <t xml:space="preserve">SERVICOS DE CONSULTORIA PARA ANALISE DOS PROJETOS MARITIMOS(ESTUDOS DA MARE E NIVEIS DE AGUA MAXIMOS),PARA O NOVO PIERQUE SERA CONSTRUIDO PARA O 1ºGRUPAMENTO MARITIMO DO CBMERJ.</t>
  </si>
  <si>
    <t xml:space="preserve">01.050.1058-G</t>
  </si>
  <si>
    <t xml:space="preserve">PROJETO EXECUTIVO DE ARQUITETURA,CONSIDERANDO O PROJETO BASICO EXISTENTE,APRESENTADO EM AUTOCAD NOS PADROES DA CONTRATA-DA,INCLUSIVE AS LEGALIZACOES PERTINENTES,COORDENACAO E COMPATIBILIZACAO C/PROJETOS COMPLEMENTARES P/A CONSTRUCAO DO 7ºDO RISP.</t>
  </si>
  <si>
    <t xml:space="preserve">01.050.1059-G</t>
  </si>
  <si>
    <t xml:space="preserve">PROJETO EXECUTIVO DE INSTALACOES ELETRICAS,CONSIDERANDO PRO-JETO BASICO EXISTENTE,APRESENTADO EM AUTOCAD,INCLUSIVE AS LEGALIZACOES PERTINENTES PARA CONSTRUCAO DO 7ºRISP.</t>
  </si>
  <si>
    <t xml:space="preserve">01.050.1060-G</t>
  </si>
  <si>
    <t xml:space="preserve">PROJETO EXECUTIVO ESTRUTURAL,CONSIDERANDO O PROJETO BASICOEXISTENTE,APRESENTADO EM AUTOCAD NOS PADROES DA CONTRATANTE,CONSTANDO DE PLANTAS DE FORMA,ARMACAO E DETALHES DE ACORDOC/A ABNT,P/CONSTRUCAO DO 7ºRISP.</t>
  </si>
  <si>
    <t xml:space="preserve">01.050.1061-G</t>
  </si>
  <si>
    <t xml:space="preserve">PROJETO EXECUTIVO DE ARQUITETURA,INCL.PROJETO BASICO E ATUA-LIZACAO DO CADASTRO,APRESENTADO EM AUTOCAD,DENTRO DAS LEGIS-LACOES PERTINENTES PARA OBRA DE REFORMA COM MODIFICACOES EACRESCIMO DO TERMINAL ARSONVAL MACEDO.</t>
  </si>
  <si>
    <t xml:space="preserve">01.050.1062-G</t>
  </si>
  <si>
    <t xml:space="preserve">ELABORACAO DE ORCAMENTO PARA OBRA DE REFORMA C/MODIFICACOESE ACRESCIMO DO TERMINAL RODOVIARIO ARSONVAL MACEDO.</t>
  </si>
  <si>
    <t xml:space="preserve">01.050.1063-G</t>
  </si>
  <si>
    <t xml:space="preserve">PROJETO EXECUTIVO DE CONTENCAO/ESTRUTURA E NIVELAMENTOS, INCLUSIVE P. BASICO APRESENTADO EM AUTO-CAD PARA A CASA DA FAZENDA DO CAPAO DO BISPO.</t>
  </si>
  <si>
    <t xml:space="preserve">01.050.1064-G</t>
  </si>
  <si>
    <t xml:space="preserve">ELABORACAO DE ORCAMENTO PARA AS OBRAS DE RESTAURO E ACRESCI-MO DA CASA DA FAZENDA DO CAPAO DO BISPO.</t>
  </si>
  <si>
    <t xml:space="preserve">01.050.1065-6</t>
  </si>
  <si>
    <t xml:space="preserve">ELABORACAO DE ORCAMENTO PARA OBRA DA DEFENSORIA PUBLICA DECAMPOS DOS GOYTACAZES.</t>
  </si>
  <si>
    <t xml:space="preserve">01.050.1065-G</t>
  </si>
  <si>
    <t xml:space="preserve">01.050.1066-6</t>
  </si>
  <si>
    <t xml:space="preserve">PROJETO DE URBANIZACAO/PAISAGISMO,INCL.ESTACIONAMENTO,DRENA-GENS E ILUMINACAO,P/OBRA DA DEFENSORIA PUBLICA DE CAMPOS DOSGOYTACAZES.</t>
  </si>
  <si>
    <t xml:space="preserve">01.050.1066-G</t>
  </si>
  <si>
    <t xml:space="preserve">PROJETO DE URBANIZACAO/PAISAGISMO, INCLUSIVE ESTACIONAMENTODRENAGENS E ILUMINACAO - OBRA DEFENSORIA PUBLICA DE CAMPOSDOS GOYTACAZES</t>
  </si>
  <si>
    <t xml:space="preserve">01.050.1067-G</t>
  </si>
  <si>
    <t xml:space="preserve">CONFECCAO DE PERSPECTIVA ELETRONICA ESTATICA COM CINCO IMAGENS PARA AMBIENTE EXTERNO, DE GRANDE PORTE - OBRA DEFENSORIA PUBLICO DE CAMPOS DOS GOYTACAZES</t>
  </si>
  <si>
    <t xml:space="preserve">01.050.1068-6</t>
  </si>
  <si>
    <t xml:space="preserve">ELABORACAO DE ORCAMENTO PARA OBRA DA DEFENSORIA PUBLICA DESANTA CRUZ.</t>
  </si>
  <si>
    <t xml:space="preserve">01.050.1068-G</t>
  </si>
  <si>
    <t xml:space="preserve">ELABORACAO DE ORACAMENTO PARA OBRA DEFENSORIA PUBLICA DESANTA CRUZ.</t>
  </si>
  <si>
    <t xml:space="preserve">01.050.1069-G</t>
  </si>
  <si>
    <t xml:space="preserve">CONFECCAO DE PERSPECTIVA ELETRONICA ESTATICA COM CINCO IMAGENS PARA AMBIENTE EXTERNO, DE GRANDE PORTE - OBRA DEFENSORIA PUBLICA DE SANTA CRUZ.</t>
  </si>
  <si>
    <t xml:space="preserve">01.050.1070-G</t>
  </si>
  <si>
    <t xml:space="preserve">ELABORACAO DE ORCAMENTO PARA INSTALACAO ELETRICA DOS PREDIOSDA SUBSECRETARIA ADJUNTA DE OPERACOES AEREAS - SAOA.</t>
  </si>
  <si>
    <t xml:space="preserve">01.050.1071-G</t>
  </si>
  <si>
    <t xml:space="preserve">LEVANTAMENTAMENTO E CADASTRO DE ILUMINACAO EXTERNA DA AREA(3.256,00M2),P/A SUBSECRETARIA ADJUNTA DE OPERACOES AEREAS -SAOA.</t>
  </si>
  <si>
    <t xml:space="preserve">01.050.1072-G</t>
  </si>
  <si>
    <t xml:space="preserve">ATUALIZACAO CADASTRAL DE ARQUITETURA E INSTALACAO(2.441M2).PARA A SUBSECRETARIA ADJUNTA DE OPERACOES AEREAS - SAOA.</t>
  </si>
  <si>
    <t xml:space="preserve">01.050.1073-G</t>
  </si>
  <si>
    <t xml:space="preserve">PROJETO PARA PROGRAMACAO VISUAL PARA ACADEMIA DE BOMBEIROSMILITAR , DOM PEDROII, CONFORME PROPOSTA DA DESIGN CRIARE.</t>
  </si>
  <si>
    <t xml:space="preserve">01.050.1074-G</t>
  </si>
  <si>
    <t xml:space="preserve">ELABORACAO DE ORCAMENTO PARA OBRA DA 1ª REGIAO INTEGRADA DESEGURANCA PUBLICA - 1º RISP.</t>
  </si>
  <si>
    <t xml:space="preserve">01.050.1075-G</t>
  </si>
  <si>
    <t xml:space="preserve">PROJETO PARA URBANIZACAO CONTEMPLANDO VA DE UTILIDADES (ACESSO PARA PEDESTRES E REDE DE INSTALACOES),INCL.DRENAGEM,JAR-DINS,ARBORIZACAO,ILUMINACAO,PASSEIOS E PRACAS,P/OBRA DA 1ªREGIAO INTEGRADA DE SEGURANCA PUBLICA-1º RISP.</t>
  </si>
  <si>
    <t xml:space="preserve">01.050.1076-G</t>
  </si>
  <si>
    <t xml:space="preserve">PROJETO EXECUTIVO DE INSTALACAO DE TELEMATICA,INCL.PROJETOBASICO,APRESENTADO EM AUTOCAD,DENTRO DAS LEGISLACOES PERTI-NENTES,PARA OBRA DA 1ªREGIAO INTEGRADA DE SEGURANCA PUBLICA-1ºRISP.</t>
  </si>
  <si>
    <t xml:space="preserve">01.050.1077-G</t>
  </si>
  <si>
    <t xml:space="preserve">PROJETO EXECUTIVO DE INSTALACAO DE SEGURANCA(CFTV E SONORIZACAO),INCL.PROJ.BASICO,APRESENTADO EM AUTOCAD,DENTRO DAS LE-GISLACOES PERTINENTES,PARA OBRA DA 1ªREGIAO INTEGRADA DE SE-GURANCA PUBLICA-1º RISP.</t>
  </si>
  <si>
    <t xml:space="preserve">01.050.1078-G</t>
  </si>
  <si>
    <t xml:space="preserve">ELABORACAO DE PERSPECTIVA ELETRONICA ESTATICA COM 5 IMAGENS,PARA AMBIENTE INTERNO,PARA OBRA DA SECRETARIA DE TRANSPOR-TES.</t>
  </si>
  <si>
    <t xml:space="preserve">01.050.1079-G</t>
  </si>
  <si>
    <t xml:space="preserve">ELABORACAO DE ORCAMENTO PARA OBRA DA SECRETARIA DE TRANSPOR-TES.</t>
  </si>
  <si>
    <t xml:space="preserve">01.050.1080-G</t>
  </si>
  <si>
    <t xml:space="preserve">PROJETO EXECUTIVO DE PROGRAMACAO VISUAL PARA O EDIFICIO SEDEDA SECRETARIA DO ESTADO DE TRANSPORTES,APRESENTADO EM AUTO-CAD NOS PADROES DA CONTRATANTES.</t>
  </si>
  <si>
    <t xml:space="preserve">01.050.1081-G</t>
  </si>
  <si>
    <t xml:space="preserve">PROJETO EXECUTIVO DE INSTALACAO DE SEGURANCA ( CFTV E SONO -RIZACAO ), EXCLUSIVE PROJETO BASICO, APRESENTADO EM AUTOCADINCLUSIVE AS LEGALIZACOES PERTINENTES, PARA OBRA DO SETRANS</t>
  </si>
  <si>
    <t xml:space="preserve">01.050.1082-6</t>
  </si>
  <si>
    <t xml:space="preserve">PROJETO EXECUTIVO DE REDE LOGICA(COMPUTADORES),INCL.PROJ.BA-SICO P/PREDIOS ACIMA DE 3000M2.</t>
  </si>
  <si>
    <t xml:space="preserve">01.050.1082-G</t>
  </si>
  <si>
    <t xml:space="preserve">PROJETO EXECUTIVO DE REDE LOGICA (COMNPUTADORES),INCL.PROJ.BASICO PARA PREDIOS ACIMA DE 3000M2.</t>
  </si>
  <si>
    <t xml:space="preserve">01.050.1083-6</t>
  </si>
  <si>
    <t xml:space="preserve">REVISAO E ADEQUACAO DOS PROJETOS EXECUTIVOS DE INSTALACAO(INCENDIO,TELEMATICA,ESGOTO,HIDRAULICA E ELETRICA),PARA A OBRADO HOSPITAL REGIONAL DE VALENCA.</t>
  </si>
  <si>
    <t xml:space="preserve">01.050.1083-G</t>
  </si>
  <si>
    <t xml:space="preserve">01.050.1084-G</t>
  </si>
  <si>
    <t xml:space="preserve">PROJETO EXECUTIVO DE REDE DE LOGICA,INCL.PROJETO BASICO PARAOBRA DO CENTRO DE OPERACOES DO CBMERJ.</t>
  </si>
  <si>
    <t xml:space="preserve">01.050.1085-6</t>
  </si>
  <si>
    <t xml:space="preserve">PROJETO EXECUTIVO DE CONTENCOES E NIVELAMENTOS, INCLUSIVEBASICO APRESENTADO EM AUTOCAD PARA A CASA DA FAZENDA DOCAPAO DO BISPO.</t>
  </si>
  <si>
    <t xml:space="preserve">01.050.1086-6</t>
  </si>
  <si>
    <t xml:space="preserve">01.050.1087-6</t>
  </si>
  <si>
    <t xml:space="preserve">ELABORACAO DE PERSPECTIVA ELETRONICA COM 05 IMAGENS,P/AMBIENTE EXTERNO,DE GRANDE PORTE,P/O COLEGIO ESTADUAL PROF.HORACIOMACEDO.</t>
  </si>
  <si>
    <t xml:space="preserve">01.050.1087-G</t>
  </si>
  <si>
    <t xml:space="preserve">ELABORACAO DE PESPECTIVA ELETRONICA ESTATICA C/5 IMAGENS,PARA AMBIENTE EXTERNO, DE GRANDE PORTE, P/ O COLEGIO ESTA-DUAL PROFESSOR HORACIO MACEDO.</t>
  </si>
  <si>
    <t xml:space="preserve">01.050.1088-6</t>
  </si>
  <si>
    <t xml:space="preserve">ELABORACAO DE ORCAMENTO PARA OBRA DO COLEGIO ESTADUALPROFESSOR HORACIO MACEDO.</t>
  </si>
  <si>
    <t xml:space="preserve">01.050.1089-6</t>
  </si>
  <si>
    <t xml:space="preserve">PROJETO EXECUTIVO DE INSTALACAO DE SEGURANCA(CFTV E SONORIZACAO), INCLUSIVE PROJETO BASICO, APRESENTADO EM AUTOCAD,INCLUSIVE AS LEGALIZACOES PERTINENTES.PARA OBRA COLEGIOESTADUAL PROFESSOR HORACIO MACEDO.</t>
  </si>
  <si>
    <t xml:space="preserve">01.050.1089-G</t>
  </si>
  <si>
    <t xml:space="preserve">PROJETO EXECUTIVO DE INSTALACAO DE SEGURANCA(CFTV E SONORIZACAO), INCLUSIVE AS LEGALIZACOES PERTINENTES. PARA OBRA DOCOLEGIO ESTADUAL PROFESSOR HORACIO MACEDO.</t>
  </si>
  <si>
    <t xml:space="preserve">01.050.1090-6</t>
  </si>
  <si>
    <t xml:space="preserve">ELABORACAO DE ORCAMENTO DA RECUPERACAO ESTRUTURAL DOS 12 BLOCOS DO CONJUNTO HABITACIONAL BAIRRO VERMELHO-BELFORD ROXO.</t>
  </si>
  <si>
    <t xml:space="preserve">01.050.1091-6</t>
  </si>
  <si>
    <t xml:space="preserve">PROJETO EXECUTIVO DE RECUPERACAO ESTRUTURAL PARA OS 12 BLO-COS QUE COMPOEM O CONJUNTO HABITACIONAL DO BARRO VERMELHO,EMBELFORD ROXO.</t>
  </si>
  <si>
    <t xml:space="preserve">01.050.1092-6</t>
  </si>
  <si>
    <t xml:space="preserve">SERVICOS PRELIMINARES P/ATUALIZACAO DE PROJETO EXECUTIVO DEMELHORIAS HABITACIONAIS E URBANAS DO COMPLEXO DA ROCINHA 3ªFASE-1º ETAPA PAC2,NA REGIAO LARGO DOS BOIADEIROS E RUA DOVALAO,ABRAGENDO COMPATIBILIZACAO E AVALIACAO,ATUAL.DOS SERV.SONDAGEM E TOPOGRAFIA.CONF.RELATORIO E MEMORIA DE CALCULOCOPES.</t>
  </si>
  <si>
    <t xml:space="preserve">01.050.1093-6</t>
  </si>
  <si>
    <t xml:space="preserve">ATUALIZACAO E COMPATIBILIZACAO DOS PROJETOS DE TERRAPLANAGEMCONS.OS PROJETOS EXEC.EXISTENTES,P/OBRA DE MELHORIAS HABITA-CIONAIS E URBANAS DO COMPLEXO DA ROCINHA, 3ª FASE-1º ETAPAPAC2, NA REGIAO DO LARGO DOS BOIADEIROS E RUA DO VALAO,INCLUSIVE LEGALIZACOES PERTINENTES.CONFORME RELATORIO E MEMORIADE CALCULO COPES.</t>
  </si>
  <si>
    <t xml:space="preserve">01.050.1094-6</t>
  </si>
  <si>
    <t xml:space="preserve">ATUALIZACAO E COMPATIBILIZACAO DOS PROJETOS EXECUTIVOS DEABASTECIMENTO DE AGUA, CONSIDERANDO OS PROJETOS EXECUTIVOSEXISTENTES,P/OBRA DE MELHORIAS HABITACIONAIS E URBANAS DOCOMPLEXO DA ROCINHA, 3ª FASE- 1º ETAPA DE OBRAS-PAC2, NAREGIAO DO LARGO DOS BOIADEIROS E RUA DO VALAO,INCL.LIGACOESPERTINENTES.CONFORME RELATORIO E MEMORIA DE CALCULO COPES.</t>
  </si>
  <si>
    <t xml:space="preserve">01.050.1095-6</t>
  </si>
  <si>
    <t xml:space="preserve">ATUALIZACAO E COMPATIBILIZACAO DOS PROJETOS EXECUTIVOS DEPAVIMENTACAO E OBRAS VIARIAS,CONSIDERANDO OS PROJETOS EXISTENTES,PARA OBRA DE MELHORIAS HABITACIONAIS E URBANAS DO COMPLEXO DA ROCINHA, 3ª FASE- 1º ETAPA DE OBRAS-PAC2 NA REGIAODO LARGO DOS BOIADEIROS E RUA DO VALAO, INCLUSIVE LEGALIZA-COES PERTINENTES.CONF.RELATORIO E MEMORIA DE CALCULO COPES.</t>
  </si>
  <si>
    <t xml:space="preserve">01.050.1096-6</t>
  </si>
  <si>
    <t xml:space="preserve">ATUALIZACAO E COMPATIBILIZACAO DOS PROJETOS EXECUTIVOS DEENERGIA ELETRICA/ILUMINACAO PUBLICA, CONSIDERANDO OS PROJE-TOS EXECUTIVOS EXISTENTES, PARA OBRA DE MELHORIAS HABITACIO-NAIS E URBANAS DO COMPLEXO DA ROCINHA,3ª FASE-1º ETAPA PAC2NA REGIAO DO LARGO DOS BOIADEIROS E RUA DO VALAO,INCL.LEGALIZACOES PERTINENTES.CONF.RELATORIO E MEMORIA DE CALCULO COPES</t>
  </si>
  <si>
    <t xml:space="preserve">01.050.1097-6</t>
  </si>
  <si>
    <t xml:space="preserve">ATUALIZACAO E COMPATIBILIZACAO DOS PROJETOS EXECUTIVOS DEESGOTAMENTO SANITARIO,INCL.LIGACOES DOMICILIARES,CONSIDERAN-DO OS PROJ.EXEC.EXISTENTES,P/OBRA DE MELHORIAS HABITACIONAISE URBANAS DO COMPLEXO DA ROCINHA,3ª FASE- 1º ETAPA PAC2NA REGIAO DO LARGO DOS BOIADEIROS E RUA DO VALAO,INCL.LEGALIZACOES PERTINENTES.CONF.RELATORIO E MEMORIA DE CALCULO COPES</t>
  </si>
  <si>
    <t xml:space="preserve">01.050.1098-6</t>
  </si>
  <si>
    <t xml:space="preserve">ATUALIZACAO E COMPATIBILIZACAO DOS PROJETOS EXECUTIVOS DEDRENAGEM PLUVIAL,INCL.CANALIZACAO DA RUA DO VALAO,CONSIDERANDO OS PROJ.EXEC.EXISTENTES,P/OBRA DE MELHORIAS HABITACIONAISE URBANAS, DO COMPLEXO DA ROCINHA,3ªFASE-1º ETAPA-PAC2,NAREGIAO DO LARGO DOS BOIADEIROS E RUA DO VALAO,INCL.LEGALIZA-COES PERTINENTES.CONF.RELATORIO E MEMORIA DE CALCULO COPES.</t>
  </si>
  <si>
    <t xml:space="preserve">01.050.1099-6</t>
  </si>
  <si>
    <t xml:space="preserve">PROJETO EXECUTIVO DE CONTENCAO E ESTABILIZACAO DO SOLO,CONSIDERANDO O PROJETO BASICO EXISTENTE,P/OBRA DE MELHORIASHABITACIONAIS E URBANAS DO COMPLEXO DA ROCINHA, 3ª FASE- 1ºETAPA-PAC2, NA REGIAO DO LARGO DOS BOIADEIROS E RUA DO VALAOINCL.LIG.PERTINENTES.COMF.RELAT. E MEMORIA DE CALCULO COPES.</t>
  </si>
  <si>
    <t xml:space="preserve">01.050.1100-6</t>
  </si>
  <si>
    <t xml:space="preserve">PROJETO EXECUTIVO DE ARQUITETURA, ESTRUTURA, INSTALACOESPREDIAIS E PROTECAO E COMBATE A INCENDIO PARA PREDIOS DE GRADE MECANIZADA,CONSIDERANDO OS PROJ. BASICOS EXISTENTES,P/MELHORIAS HABITAC. E URBANAS DO COMPLEXO DA ROCINHA 3ªFASE-1º ETAPA PAC2 NA REGIAO DO LARGO DOS BOIADEIROS E RUA DO VA-LAO,INCL.LEGAL.PERTINENTES.CONF.RELATORIO.E MEMO.CALC.COPES.</t>
  </si>
  <si>
    <t xml:space="preserve">01.050.1101-6</t>
  </si>
  <si>
    <t xml:space="preserve">ELABORACAO DE PLANEJAMENTO EXECUTIVO PARA MELHORIAS HABITA-CIONAIS E URBANAS DO COMPLEXO DA ROCINHA,3ª FASE- 1º ETAPADE OBRAS-PAC2 NA REGIAO DO LARGO DOS BOIADEIROS E RUA DOVALAO.CONFORME RELATORIO E MEMORIA DE CALCULO COPES.</t>
  </si>
  <si>
    <t xml:space="preserve">01.050.1102-6</t>
  </si>
  <si>
    <t xml:space="preserve">ELABORACAO DE ORCAMENTO PARA EXECUCAO DE MELHORIAS HABITACIONAIS E URBANAS DO COMPLEXO DA ROCINHA, 3ªFASE- 1º ETAPA DEOBRAS-PAC2 NA REGIAO DO LARGO DOS BOIADEIROS E RUA DO VALAO.CONFORME RELATORIO E MEMORIA DE CALCULO COPES.</t>
  </si>
  <si>
    <t xml:space="preserve">01.050.1103-6</t>
  </si>
  <si>
    <t xml:space="preserve">PROJETO PARA PROGRAMACAO VISUAL PARA ACADEMIA DE BOMBEIROSMILITA DOM PEDRO II, CONFORME PROPOSTA DE DESIGN CRIACE.</t>
  </si>
  <si>
    <t xml:space="preserve">01.050.1104-6</t>
  </si>
  <si>
    <t xml:space="preserve">PROJETO EXECUTIVO DE TERRAPLENAGEM E GEOMETRICO PARA IMPLAN-TACAO DA UEZO-CAMPO GRANDE</t>
  </si>
  <si>
    <t xml:space="preserve">01.050.1104-G</t>
  </si>
  <si>
    <t xml:space="preserve">PROJETO EXECUTIVO DE TERRAPLENAGEM E GEOMETRICO PARAIMPLANTACAO DA UEZO-CAMPO GRANDE</t>
  </si>
  <si>
    <t xml:space="preserve">01.050.1105-6</t>
  </si>
  <si>
    <t xml:space="preserve">PROJETO EXECUTIVO DE DRENAGEM PARA IMPLANTACAO DA UEZO-CAMPO GRANDE</t>
  </si>
  <si>
    <t xml:space="preserve">01.050.1105-G</t>
  </si>
  <si>
    <t xml:space="preserve">PROJETO EXECUTIVO DE DRENAGEM PARA IMPLANTACAO DA UEZO-CAMPO GRANDE.</t>
  </si>
  <si>
    <t xml:space="preserve">01.050.1106-6</t>
  </si>
  <si>
    <t xml:space="preserve">PROJETO EXECUTIVO DE CONTENCAO DE TALUDES E ESTABILIZACAODE BLOCOS ROCHOSOS, PARA IMPLANTACAO DA UEZO-CAMPO GRANDE.</t>
  </si>
  <si>
    <t xml:space="preserve">01.050.1106-G</t>
  </si>
  <si>
    <t xml:space="preserve">PROJETO EXECUTIVO DE CONTENCAO DE TALUDES E ESTABILIZACAODE BLOCOS ROCHOSOS PARA IMPLANTACAO DA UEZO-CAMPO GRANDE.</t>
  </si>
  <si>
    <t xml:space="preserve">01.050.1107-6</t>
  </si>
  <si>
    <t xml:space="preserve">.</t>
  </si>
  <si>
    <t xml:space="preserve">01.050.1108-6</t>
  </si>
  <si>
    <t xml:space="preserve">..</t>
  </si>
  <si>
    <t xml:space="preserve">01.050.1109-G</t>
  </si>
  <si>
    <t xml:space="preserve">COMPLEMENTO AO ITEM 01.050.0950-G,CONFORME SOLICITADO PELODEPARTAMENTO DE PROJETO DA EMOP,PARA OBRA DAS UNIDADES DEREFERENCIA DE SERVICOS DO DETRAN-ARRAIAL DO CABO.</t>
  </si>
  <si>
    <t xml:space="preserve">01.050.9999-0</t>
  </si>
  <si>
    <t xml:space="preserve">FAMILIA 01.050PROJETOS E CONSULTORIA</t>
  </si>
  <si>
    <t xml:space="preserve">01.050.9999-A</t>
  </si>
  <si>
    <t xml:space="preserve">01.051.0000-0</t>
  </si>
  <si>
    <t xml:space="preserve">01.051.0000-A</t>
  </si>
  <si>
    <t xml:space="preserve">01.051.0001-6</t>
  </si>
  <si>
    <t xml:space="preserve">ORCAMENTO PARA IMPLANTACAO DA UNIDADE REGIONAL DO IPEM.</t>
  </si>
  <si>
    <t xml:space="preserve">01.051.0001-G</t>
  </si>
  <si>
    <t xml:space="preserve">01.051.0002-6</t>
  </si>
  <si>
    <t xml:space="preserve">ELABORACAO DE ORCAMENTO NOS PADROES DA EMOP PARA REFORMA DASINSTALACOES DA ALA "D" DO HOSPITAL UNIVERSITARIO PEDRO ERNESTO.</t>
  </si>
  <si>
    <t xml:space="preserve">01.051.0002-G</t>
  </si>
  <si>
    <t xml:space="preserve">01.051.0003-6</t>
  </si>
  <si>
    <t xml:space="preserve">LEVANTAMENTO DIAGNOSTICO E PESQUISA P/MELHORIAS HABITACIO-NAIS E URBANAS-PAC 2-COMPLEXO DA PENHA.</t>
  </si>
  <si>
    <t xml:space="preserve">01.051.0003-G</t>
  </si>
  <si>
    <t xml:space="preserve">01.051.0004-6</t>
  </si>
  <si>
    <t xml:space="preserve">ELABORACAO DE ORCAMENTO P/MELHORIAS HABITACIONAIS E URBANASPAC 2-COMPLEXO DA PENHA.</t>
  </si>
  <si>
    <t xml:space="preserve">01.051.0004-G</t>
  </si>
  <si>
    <t xml:space="preserve">01.051.0005-6</t>
  </si>
  <si>
    <t xml:space="preserve">LEVANTAMENTO E DIAGNOSTICO P/MELHORIAS HABITACIONAIS E URBA-NAS - PAC 2 - COMPLEXO DO LINS.</t>
  </si>
  <si>
    <t xml:space="preserve">01.051.0005-G</t>
  </si>
  <si>
    <t xml:space="preserve">01.051.0006-6</t>
  </si>
  <si>
    <t xml:space="preserve">ELABORACAO DE ORCAMENTO P/MELHORIAS HABITACIONAIS E URBANASPAC 2 - COMPLEXO DO LINS.</t>
  </si>
  <si>
    <t xml:space="preserve">01.051.0006-G</t>
  </si>
  <si>
    <t xml:space="preserve">01.051.0007-6</t>
  </si>
  <si>
    <t xml:space="preserve">LEVANTAMENTO,DIAGNOSTICO E PESQUISA P/MELHORIAS HABITACIONA-IS E URBANAS,P/OBRAS DO PAC 2-COMPLEXO DO JACAREZINHO.</t>
  </si>
  <si>
    <t xml:space="preserve">01.051.0007-G</t>
  </si>
  <si>
    <t xml:space="preserve">01.051.0008-6</t>
  </si>
  <si>
    <t xml:space="preserve">ORCAMENTO P/MELHORIAS HABITACIONAIS E URBANAS,P/OBRAS DO PAC2-COMPLEXO DO JACAREZINHO.</t>
  </si>
  <si>
    <t xml:space="preserve">01.051.0008-G</t>
  </si>
  <si>
    <t xml:space="preserve">01.051.0009-6</t>
  </si>
  <si>
    <t xml:space="preserve">ELABORACAO DE ORCAMENTO NOS PADROES EMOP PARA REFORMA COM MODIFICACAO E ACRESCIMO DO HOSPITAL ESTADUAL DO CEREBRO PAULONIEMEYER.</t>
  </si>
  <si>
    <t xml:space="preserve">01.051.0009-G</t>
  </si>
  <si>
    <t xml:space="preserve">01.051.0010-6</t>
  </si>
  <si>
    <t xml:space="preserve">PROJETO EXECUTIVO DE ARQUITETURA P/ RESTAURO E RECONSTRUCAODO PIER DE ATRACACAO E ABASTECIMENTO DO 1 GEMAR</t>
  </si>
  <si>
    <t xml:space="preserve">01.051.0010-G</t>
  </si>
  <si>
    <t xml:space="preserve">01.051.0011-6</t>
  </si>
  <si>
    <t xml:space="preserve">PROJETO DE CALCULO ESTRUTURAL PARA RESTAURO E RECONSTRUCAODO PIER DE ATRACACAO E ABASTECIMENTO DO 1 GEMAR</t>
  </si>
  <si>
    <t xml:space="preserve">01.051.0011-G</t>
  </si>
  <si>
    <t xml:space="preserve">01.051.0012-6</t>
  </si>
  <si>
    <t xml:space="preserve">PROJETO DE INSTALACAO ELETRICA PARA RESTAURO E RECONSTRUCAODO PIER DE ATRACACAO E ABASTECIMENTO DO 1 GEMAR</t>
  </si>
  <si>
    <t xml:space="preserve">01.051.0012-G</t>
  </si>
  <si>
    <t xml:space="preserve">01.051.0013-6</t>
  </si>
  <si>
    <t xml:space="preserve">ELABORACAO DE ORCAMENTO PARA RESTAURO E RECONSTRUCAO DO PIERDE ATRACACAO E ABASTECIMENTO DO 1 GEMAR</t>
  </si>
  <si>
    <t xml:space="preserve">01.051.0013-G</t>
  </si>
  <si>
    <t xml:space="preserve">01.051.0014-6</t>
  </si>
  <si>
    <t xml:space="preserve">PROJETO ESTRUTURAL PARA CONSTRUCAO DE MUROS,CONFORME RELATO-RIO DEGEO 022/2012 PARA OBRA DO C.E. DR. RODOLFO SIQUEIRA.</t>
  </si>
  <si>
    <t xml:space="preserve">01.051.0014-G</t>
  </si>
  <si>
    <t xml:space="preserve">01.051.0015-6</t>
  </si>
  <si>
    <t xml:space="preserve">ELABORACAO DE ORCAMENTO NOS PADROES EMOP PARA RESTAURO E RE-VITALIZACAO DO PREDIO DA SECRETARIA DE FAZENDA,NA RUA DA QUITANDA Nº129.</t>
  </si>
  <si>
    <t xml:space="preserve">01.051.0015-G</t>
  </si>
  <si>
    <t xml:space="preserve">01.051.0016-6</t>
  </si>
  <si>
    <t xml:space="preserve">ELABORACAO DE ORCAMENTO NOS PADROES EMOP PARA REVITALIZACAODO PREDIO DA SEFAZ,NA RUA BUENOS AIRES Nº29.</t>
  </si>
  <si>
    <t xml:space="preserve">01.051.0016-G</t>
  </si>
  <si>
    <t xml:space="preserve">01.051.0017-6</t>
  </si>
  <si>
    <t xml:space="preserve">SERVICOS DE ESCRITORIO, LABORATORIO E CAMPO SUPORTE AO GERENCIAMENTO DAS OBRAS DE REPAROS NAS UNIDADES EDUCACIONAIS(SEMAPRE PRESERVANDO ESCOLAS)</t>
  </si>
  <si>
    <t xml:space="preserve">01.051.0017-G</t>
  </si>
  <si>
    <t xml:space="preserve">SERVICOS DE ESCRITORIO,LABORATORIO E CAMPO,SUPORTE AO GERENCIAMENTO DAS OBRAS DE REPAROS NAS UNIDADES EDUCACIONAIS(PRE-SERVANDO ESCOLAS).</t>
  </si>
  <si>
    <t xml:space="preserve">01.051.0018-G</t>
  </si>
  <si>
    <t xml:space="preserve">SERVICO DE ESCRITORIO, LABORATORIO E CAMPO PARA SUPORTE AOGERENCIAMENTO DAS OBRAS DE COMPLEMENTACAO DA URBANIZACAO -PAC 1 NO COMPLEXO DA ROCINHA.</t>
  </si>
  <si>
    <t xml:space="preserve">01.051.9999-0</t>
  </si>
  <si>
    <t xml:space="preserve">FAMILIA 01.051PROJETOS E CONSULTORIA</t>
  </si>
  <si>
    <t xml:space="preserve">01.051.9999-A</t>
  </si>
  <si>
    <t xml:space="preserve">01.080.0000-0</t>
  </si>
  <si>
    <t xml:space="preserve">INDICE GERAL PARA TRIBUTOS SOBRE O FATURAMENTO DE OBRAS ESERVICOS DE ENGENHARIA.</t>
  </si>
  <si>
    <t xml:space="preserve">01.080.0000-A</t>
  </si>
  <si>
    <t xml:space="preserve">01.080.9999-0</t>
  </si>
  <si>
    <t xml:space="preserve">01.080.9999-A</t>
  </si>
  <si>
    <t xml:space="preserve">01.090.0000-0</t>
  </si>
  <si>
    <t xml:space="preserve">INDICE GERAL P/ADMINISTRACAO LOCAL</t>
  </si>
  <si>
    <t xml:space="preserve">01.090.0000-A</t>
  </si>
  <si>
    <t xml:space="preserve">01.090.0001-6</t>
  </si>
  <si>
    <t xml:space="preserve">ADMINISTRACAO LOCAL PARA OBRA DO HOSPITAL REGIONAL DEVALENCA.</t>
  </si>
  <si>
    <t xml:space="preserve">01.090.0001-G</t>
  </si>
  <si>
    <t xml:space="preserve">01.090.0002-6</t>
  </si>
  <si>
    <t xml:space="preserve">ADMINISTRACAO LOCAL PARA A CONSTRUCAO DO HOSPITAL DE CARDIO-LOGIA EM QUEIMADOS.</t>
  </si>
  <si>
    <t xml:space="preserve">01.090.0002-G</t>
  </si>
  <si>
    <t xml:space="preserve">ADMINISTRACAO LOCAL  PARA A CONSTRUCAO DO HOSPITAL DE CARDIOLOGIA EM QUEIMADOS.</t>
  </si>
  <si>
    <t xml:space="preserve">01.090.0003-6</t>
  </si>
  <si>
    <t xml:space="preserve">ADMINISTRACAO LOCAL REFERENTE A OBRA DE ADAPTACAO E AMPLI-ACAO PARA IMPLANTACAO DO HOSPITAL ESTADUAL DE ONCOLOGIA DAREGIAO SERRANA.</t>
  </si>
  <si>
    <t xml:space="preserve">01.090.0003-G</t>
  </si>
  <si>
    <t xml:space="preserve">ADMINISTRACAO LOCAL REFERENTE A OBRA DE ADAPTACAO E AMPLIA-CAO PARA IMPLANTACAO DO HOSPITAL ESTADUAL DE ONCOLOGIA DA REGIAO SERRANA.</t>
  </si>
  <si>
    <t xml:space="preserve">01.090.0004-6</t>
  </si>
  <si>
    <t xml:space="preserve">ADMINISTRACAO LOCAL REFERENTE AS OBRAS DE ESTABILIZACAO DEENCOSTA A MONTANTE DO CIEP BRIZOLAO 169-MARIA AUGUSTACORREIA,  LOCALIZADO EM SAO JOAO DE MERITI.</t>
  </si>
  <si>
    <t xml:space="preserve">01.090.0005-6</t>
  </si>
  <si>
    <t xml:space="preserve">ADMINISTRACAO LOCAL PARA CIEP BRIZOLAO 277 - JOAO NICOLAUFILHO.</t>
  </si>
  <si>
    <t xml:space="preserve">01.090.0006-6</t>
  </si>
  <si>
    <t xml:space="preserve">ADMINISTRACAO LOCAL PARA OBRA C.E RIO DAS OSTRAS</t>
  </si>
  <si>
    <t xml:space="preserve">01.090.0006-G</t>
  </si>
  <si>
    <t xml:space="preserve">ADMINISTRACAO LOCAL PARA CONSTRUCAO DO INSTITUTO ESTADUAL DOCEREBRO.</t>
  </si>
  <si>
    <t xml:space="preserve">01.090.0007-G</t>
  </si>
  <si>
    <t xml:space="preserve">ADMINISTRACAO LOCAL REFERENTE A COMPLEMENTACAO DA RESTAURACAO/REFORMA P/IMPLANTACAO DO CENTRO DA TERCEIRA IDADE NA CASADA PRINCESA-UNID.DA FUND.P/A INFANCIA E ADOLESCENCA-FIA.</t>
  </si>
  <si>
    <t xml:space="preserve">01.090.0008-6</t>
  </si>
  <si>
    <t xml:space="preserve">ADMINISTRACAO LOCAL PARA OBRA DO COMANDO DE OPERACOES ESPECIAIS-COE</t>
  </si>
  <si>
    <t xml:space="preserve">01.090.0009-6</t>
  </si>
  <si>
    <t xml:space="preserve">ADMINISTRACAO LOCAL PARA OBRA DO C.E. EM MESQUITA.</t>
  </si>
  <si>
    <t xml:space="preserve">01.090.0010-6</t>
  </si>
  <si>
    <t xml:space="preserve">ADMINISTRACAO LOCAL PARA OBRA DO COMPLEXO DE MANGUINHOS-CCPL</t>
  </si>
  <si>
    <t xml:space="preserve">01.090.0010-G</t>
  </si>
  <si>
    <t xml:space="preserve">ADMINISTRACAO LOCAL PARA OBRA DO MUSEU ANTONIO PARREIRAS.</t>
  </si>
  <si>
    <t xml:space="preserve">01.090.0011-G</t>
  </si>
  <si>
    <t xml:space="preserve">ADMINISTRACAO LOCAL PARA RESTAURACAO DOS TELAHDOS DO CONVEN-TO DO CARMO.</t>
  </si>
  <si>
    <t xml:space="preserve">01.090.0012-G</t>
  </si>
  <si>
    <t xml:space="preserve">ADMINISTRACAO LOCAL PARA OBRA DO PREDIO DA SECRETARIA DE  ESTADO DE FAZENDA-SEFAZ.</t>
  </si>
  <si>
    <t xml:space="preserve">01.090.0013-G</t>
  </si>
  <si>
    <t xml:space="preserve">ADMINISTRACAO LOCAL PARA OBRA COMPLEXO DA TIJUCA-PAC 2</t>
  </si>
  <si>
    <t xml:space="preserve">01.090.0014-G</t>
  </si>
  <si>
    <t xml:space="preserve">ADMINISTRACAO LOCAL PARA CONSTRUCAO DE ESPACO MULTIUSO E CISTERNA NO COLEGIO ESTADUAL NOVA AMERICA.</t>
  </si>
  <si>
    <t xml:space="preserve">01.090.0015-G</t>
  </si>
  <si>
    <t xml:space="preserve">ADMINISTRACAO LOCAL PARA SERVICOS DE REPAROS NAS UNIDADESEDUCACIONAIS.</t>
  </si>
  <si>
    <t xml:space="preserve">01.090.0016-G</t>
  </si>
  <si>
    <t xml:space="preserve">ADMINISTRACAO LOCAL PARA SERVICOS DE REPAROS PARA CLIMATIZA-CAO NAS UNIDADES EDUCACIONAIS.</t>
  </si>
  <si>
    <t xml:space="preserve">01.090.0017-G</t>
  </si>
  <si>
    <t xml:space="preserve">ADMINISTRACAO LOCAL PARA REFORMA PARCIAL COM REFORCO ESTRUTURAL DA CASA ABRIGO LAR DA MULHER.</t>
  </si>
  <si>
    <t xml:space="preserve">01.090.0018-G</t>
  </si>
  <si>
    <t xml:space="preserve">ADMINISTRACAO LOCAL PARA AS OBRAS DE REFORMA COM MODIFICACAODO PREDIO,INCLUSIVE RECONSTRUCAO DA FACHADA DO RIOPREVIDEN-CIA-ARQUIVO.</t>
  </si>
  <si>
    <t xml:space="preserve">01.090.0019-6</t>
  </si>
  <si>
    <t xml:space="preserve">ADMINISTRACAO LOCAL PARA OBRA DO COLEGIO ESTADUAL PAULOFRONTIN CONFOME ORCAMENTO 0143.001/14.</t>
  </si>
  <si>
    <t xml:space="preserve">01.090.0019-G</t>
  </si>
  <si>
    <t xml:space="preserve">ADMINISTRACAO LOCAL PARA OBRA DO COLEGIO ESTADUAL PAULO DEFROTIN.</t>
  </si>
  <si>
    <t xml:space="preserve">01.090.0020-G</t>
  </si>
  <si>
    <t xml:space="preserve">ADMINISTRACAO LOCAL PARA A OBRA DO C.E.ANTONIO PECLY.</t>
  </si>
  <si>
    <t xml:space="preserve">01.090.0021-G</t>
  </si>
  <si>
    <t xml:space="preserve">ADMINISTRACAO LOCAL PARA A OBRA DO C.E. JOSE BONIFACIO.</t>
  </si>
  <si>
    <t xml:space="preserve">01.090.0022-G</t>
  </si>
  <si>
    <t xml:space="preserve">ADMINISTRACAO LOCAL PARA A OBRA DO C.E.CHEQUER JORGE.</t>
  </si>
  <si>
    <t xml:space="preserve">01.090.0023-G</t>
  </si>
  <si>
    <t xml:space="preserve">ADMINISTRACAO LOCAL PARA A OBRA DO C.E.PREFEITO MENDES DE MORAIS.</t>
  </si>
  <si>
    <t xml:space="preserve">01.090.0024-G</t>
  </si>
  <si>
    <t xml:space="preserve">ADMINISTRACAO LOCAL PARA OBRA DE UNIDADES DO CBMERJ</t>
  </si>
  <si>
    <t xml:space="preserve">01.090.0025-G</t>
  </si>
  <si>
    <t xml:space="preserve">ADMINISTRACAO LOCAL DA OBRA DO HOSPITAL DE CARDIOLOGIA DEQUEIMADOS</t>
  </si>
  <si>
    <t xml:space="preserve">01.090.0026-G</t>
  </si>
  <si>
    <t xml:space="preserve">ADMINISTRACAO LOCAL PARA A OBRA DA ESCOLA ESTADUAL CEL.FRAN-CISCO RIBEIRO DA MOTTA VASCONCELLOS - CAMPOS DOS GOYTACAZES.</t>
  </si>
  <si>
    <t xml:space="preserve">01.090.0027-G</t>
  </si>
  <si>
    <t xml:space="preserve">ADMINISTRACAO LOCAL PARA OBRA DO CENTRO DE DIAGNOSTICO PORIMAGEM.</t>
  </si>
  <si>
    <t xml:space="preserve">01.090.0028-G</t>
  </si>
  <si>
    <t xml:space="preserve">ADMINISTRACAO LOCAL PARA PMERJ-UNIDADE POLICIA PACIFICADORA.</t>
  </si>
  <si>
    <t xml:space="preserve">01.090.0029-6</t>
  </si>
  <si>
    <t xml:space="preserve">01.090.0029-G</t>
  </si>
  <si>
    <t xml:space="preserve">ADMINISTRACAO LOCAL PARA A OBRA DO C.E.JOAO KOPKE</t>
  </si>
  <si>
    <t xml:space="preserve">01.090.0030-6</t>
  </si>
  <si>
    <t xml:space="preserve">ADMINISTRACAO LOCAL PARA A OBRA DO C.E.JOSE RASCAO</t>
  </si>
  <si>
    <t xml:space="preserve">01.090.0031-G</t>
  </si>
  <si>
    <t xml:space="preserve">ADMINISTRACAO LOCAL PARA OBRA DA SEDE SEEDUC - VILA ISABEL</t>
  </si>
  <si>
    <t xml:space="preserve">01.090.0032-G</t>
  </si>
  <si>
    <t xml:space="preserve">ADMINISTRACAO LOCAL PARA OBRA DA CFAP - CENTRO DE FORMACAO EAPERFEICOAMENTO DE PRACAS</t>
  </si>
  <si>
    <t xml:space="preserve">01.090.0033-G</t>
  </si>
  <si>
    <t xml:space="preserve">ADMINISTRACAO LOCAL PARA OBRA SEFAZ INSPETORIAS REGIONAIS DEFISCALIZACAO</t>
  </si>
  <si>
    <t xml:space="preserve">01.090.0034-G</t>
  </si>
  <si>
    <t xml:space="preserve">ADMINISTRACAO LOCAL PARA ESTADIO DE REMO DA LAGOA.</t>
  </si>
  <si>
    <t xml:space="preserve">01.090.0035-G</t>
  </si>
  <si>
    <t xml:space="preserve">ADMINISTRACAO LOCAL PARA A OBRA DO COMPLEXO DO JACAREZINHO.</t>
  </si>
  <si>
    <t xml:space="preserve">01.090.0036-G</t>
  </si>
  <si>
    <t xml:space="preserve">ADMINISTRACAO LOCAL DA OBRA DO COMPLEXO DO JACAREZINHO</t>
  </si>
  <si>
    <t xml:space="preserve">01.090.0037-G</t>
  </si>
  <si>
    <t xml:space="preserve">ADMINISTRACAO LOCAL PARA OBRAS NAS UNIDADES ADMINISTRATIVAS</t>
  </si>
  <si>
    <t xml:space="preserve">01.090.0038-G</t>
  </si>
  <si>
    <t xml:space="preserve">ADMINISTRACAO LOCAL PARA OBRA DE CONSTRUCAO DA 7ª REGIAO IN-TEGRADA DE SEGURANCA PUBLICA-RISP,NO MUNICIPIO DE TRES RIOS.</t>
  </si>
  <si>
    <t xml:space="preserve">01.090.0039-G</t>
  </si>
  <si>
    <t xml:space="preserve">ADMINISTRACAO LOCAL PARA OBRA DE REFORMA DO DETRAN-POSTO DEVISTORIA VEICULAR CEASA.</t>
  </si>
  <si>
    <t xml:space="preserve">01.090.0040-G</t>
  </si>
  <si>
    <t xml:space="preserve">ADMINISTRACAO LOCAL PARA OBRA DE REFORMA NO DEGASE-ESCOLA JOAO LUIZ ALVES.</t>
  </si>
  <si>
    <t xml:space="preserve">01.090.0041-G</t>
  </si>
  <si>
    <t xml:space="preserve">ADMINISTRACAO LOCAL PARA OBRA DE REFORMA NO COLEGIO ESTADUALMELCHIADES PICANCO,NO MUNICIPIO DE SAO GONCALO.</t>
  </si>
  <si>
    <t xml:space="preserve">01.090.0042-G</t>
  </si>
  <si>
    <t xml:space="preserve">ADMINISTRACAO LOCAL PARA OBRA DO HOSPITAL ESTADUAL ROCHAFARIA.</t>
  </si>
  <si>
    <t xml:space="preserve">01.090.0043-G</t>
  </si>
  <si>
    <t xml:space="preserve">ADMINISTRACAO LOCAL PARA OBRA DE CONSTRUCAO NO COMPLEXO DAMANGUEIRA-PAC 2.</t>
  </si>
  <si>
    <t xml:space="preserve">01.090.0044-G</t>
  </si>
  <si>
    <t xml:space="preserve">ADMINISTRACAO LOCAL REFERENTE A OBRA DO CIEP BRIZOLAO 326 -PROFESSOR CESAR PERNETA.</t>
  </si>
  <si>
    <t xml:space="preserve">01.090.0045-G</t>
  </si>
  <si>
    <t xml:space="preserve">ADMINISTRACAO LOCAL REFERENTE A OBRA DO RESTAURANTE CIDADAOIRMA RUTH.</t>
  </si>
  <si>
    <t xml:space="preserve">01.090.0046-G</t>
  </si>
  <si>
    <t xml:space="preserve">ADMINISTRACAO LOCAL REFERENTE A OBRA DO COMPLEXO DA ROCINHAPAC2.</t>
  </si>
  <si>
    <t xml:space="preserve">01.090.0047-G</t>
  </si>
  <si>
    <t xml:space="preserve">ADMINISTRACAO LOCAL PARA A OBRA DO CENTRO VOCACIONAL TECNOLOGICO - CVT-MARE</t>
  </si>
  <si>
    <t xml:space="preserve">01.090.0048-G</t>
  </si>
  <si>
    <t xml:space="preserve">ADMINISTRACAO LOCAL PARA A OBRA DO C.E.EDMUNDO SILVA.</t>
  </si>
  <si>
    <t xml:space="preserve">01.090.0049-G</t>
  </si>
  <si>
    <t xml:space="preserve">ADMINISTRACAO LOCAL PARA A OBRA DO C.E.JORNALISTA TIM LOPES</t>
  </si>
  <si>
    <t xml:space="preserve">01.090.0050-G</t>
  </si>
  <si>
    <t xml:space="preserve">ADMINISTRACAO LOCAL PARA AS OBRAS DA QUADRA POLIESPORTIVA DAVILA DO ABRAAO.</t>
  </si>
  <si>
    <t xml:space="preserve">01.090.0052-G</t>
  </si>
  <si>
    <t xml:space="preserve">ADMINISTRACAO LOCAL PARA A OBRA DO CIEP BRIZOLAO 252- JOAOBATISTA CAFFARO</t>
  </si>
  <si>
    <t xml:space="preserve">01.090.0053-G</t>
  </si>
  <si>
    <t xml:space="preserve">ADMINISTRACAO LOCAL PARA A OBRA DA SUBSECRETARIA ADJUNTA DEOPERACOES AEREAS-SAOA</t>
  </si>
  <si>
    <t xml:space="preserve">01.090.0054-G</t>
  </si>
  <si>
    <t xml:space="preserve">ADMINISTRACAO LOCAL PARA OBRA DE REFORMA PARCIAL NO COLEGIOESTADUAL RUI GUIMARAES DE ALMEIDA.</t>
  </si>
  <si>
    <t xml:space="preserve">01.090.0055-G</t>
  </si>
  <si>
    <t xml:space="preserve">ADMINISTRACAO LOCAL PARA OBRA DE REFORMA PARCIAL NAS UNIDA-DES EDUCACIONAIS (8ª DEMAN).</t>
  </si>
  <si>
    <t xml:space="preserve">01.090.0056-G</t>
  </si>
  <si>
    <t xml:space="preserve">ADMINISTRACAO LOCAL PARA AS OBRAS DAS INSTALACOES DE SEGURANCA CONTRA INCENDIO E PANICO DA SUBSECRETARIA ADJUNTA DE OPE-RACOES AEREAS-SAOA</t>
  </si>
  <si>
    <t xml:space="preserve">01.090.0057-G</t>
  </si>
  <si>
    <t xml:space="preserve">ADMINISTRACAO LOCAL PARA OBRA DA EMPRESA DE OBRAS PUBLICASDO ESTADO DO RIO DE JANEIRO - EMOP.</t>
  </si>
  <si>
    <t xml:space="preserve">01.090.0058-G</t>
  </si>
  <si>
    <t xml:space="preserve">ADMINISTRACAO LOCAL PARA OBRA DO COLEGIO ESTADUAL PROFESSORAMARIA NAZARETH CAVALCANTI SILVA.</t>
  </si>
  <si>
    <t xml:space="preserve">01.090.0059-G</t>
  </si>
  <si>
    <t xml:space="preserve">ADMINISTRACAO LOCAL PARA A OBRA DO EDIFICIO SEDE DA DEFENSO-RIA PUBLICA DE CAMPOS DOS GOYTACAZES.</t>
  </si>
  <si>
    <t xml:space="preserve">01.090.0060-G</t>
  </si>
  <si>
    <t xml:space="preserve">ADMINISTRACAO LOCAL PARA A OBRA DO C.E. CHICO ANYSIO-TIJUCA</t>
  </si>
  <si>
    <t xml:space="preserve">01.090.0061-G</t>
  </si>
  <si>
    <t xml:space="preserve">ADMINISTRACAO LOCAL PARA OBRA DO COMPLEXO SANTA MARTA.</t>
  </si>
  <si>
    <t xml:space="preserve">01.090.0062-G</t>
  </si>
  <si>
    <t xml:space="preserve">ADMINISTRACAO LOCAL PARA OBRA DO CBMERJ-CENTRO DE OPERACOES</t>
  </si>
  <si>
    <t xml:space="preserve">01.090.0063-G</t>
  </si>
  <si>
    <t xml:space="preserve">ADMINISTRACAO LOCAL PARA A OBRA DO COMPLEXO DE MANGUINHOS</t>
  </si>
  <si>
    <t xml:space="preserve">01.090.0064-G</t>
  </si>
  <si>
    <t xml:space="preserve">ADMINISTRACAO LOCAL PARA OBRA DO DETRAN - POSTO DE VISTORIAVEICULAR SANTA CRUZ.</t>
  </si>
  <si>
    <t xml:space="preserve">01.090.0065-G</t>
  </si>
  <si>
    <t xml:space="preserve">ADMINISTRACAO LOCAL PARA OBRA DE CONSTRUCAO DO DETRAN-POSTODE VISTORIA GOVERNADOR MARCELO ALENCAR.</t>
  </si>
  <si>
    <t xml:space="preserve">01.090.0066-G</t>
  </si>
  <si>
    <t xml:space="preserve">01.090.0067-G</t>
  </si>
  <si>
    <t xml:space="preserve">ADMINISTRACAO LOCAL PARA A OBRA DO COMPLEXO DO ALEMAO</t>
  </si>
  <si>
    <t xml:space="preserve">01.090.0068-G</t>
  </si>
  <si>
    <t xml:space="preserve">ADMINISTRACAO LOCAL PARA A OBRA DO CIEP BRIZOLAO 134- VEREA-DOR JOSE LOPES DE ARAUJO</t>
  </si>
  <si>
    <t xml:space="preserve">01.090.0069-G</t>
  </si>
  <si>
    <t xml:space="preserve">ADMINISTRACAO LOCAL PARA A OBRA DO COMPLEXO SANTA MARTA</t>
  </si>
  <si>
    <t xml:space="preserve">01.090.0070-G</t>
  </si>
  <si>
    <t xml:space="preserve">ADMINISTRACAO LOCAL PARA UNIDADE HOSPITALAR- LOTE 01</t>
  </si>
  <si>
    <t xml:space="preserve">01.090.0071-G</t>
  </si>
  <si>
    <t xml:space="preserve">ADMINISTRACAO LOCAL DE UNIDADE HOSPITALAR-LOTE 02</t>
  </si>
  <si>
    <t xml:space="preserve">01.090.0072-G</t>
  </si>
  <si>
    <t xml:space="preserve">ADMINISTRACAO LOCAL PARA OBRA DE REFORMA GERAL NO DETRAN-UNIDADE DE SERVICOS DE MAGE.</t>
  </si>
  <si>
    <t xml:space="preserve">01.090.0073-G</t>
  </si>
  <si>
    <t xml:space="preserve">ADMINISTRACAO LOCAL PARA OBRA NO COMPLEXO ESPORTIVO DA ROCI-NHA.</t>
  </si>
  <si>
    <t xml:space="preserve">01.090.0074-G</t>
  </si>
  <si>
    <t xml:space="preserve">ADMINISTRACAO LOCAL PARA A OBRA DO COMANDO DE OPERACOES ESPECIAIS-COE</t>
  </si>
  <si>
    <t xml:space="preserve">01.090.0075-G</t>
  </si>
  <si>
    <t xml:space="preserve">01.090.0076-G</t>
  </si>
  <si>
    <t xml:space="preserve">ADMINISTRACAO LOCAL PARA A OBRA DO COLEGIO ESTADUAL PROFESSORA MARIA NAZARETH CAVALCANTI SILVA</t>
  </si>
  <si>
    <t xml:space="preserve">01.090.0077-G</t>
  </si>
  <si>
    <t xml:space="preserve">ADMINISTRACAO LOCAL PARA OBRA DO DETRAN-UNIDADE DE SERVICOSDE MAGE</t>
  </si>
  <si>
    <t xml:space="preserve">01.090.0078-G</t>
  </si>
  <si>
    <t xml:space="preserve">ADMINISTRACAO LOCAL PARA A OBRA DA FUNDACAO LEAO XIII-CENTRODE TRIAGEM DE POPULACAO DE RUA.</t>
  </si>
  <si>
    <t xml:space="preserve">01.090.0079-G</t>
  </si>
  <si>
    <t xml:space="preserve">ADMINISTRACAO LOCAL PARA OBRA DAS UNIDADES DO RIOPREVIDENCIA</t>
  </si>
  <si>
    <t xml:space="preserve">01.090.0080-G</t>
  </si>
  <si>
    <t xml:space="preserve">ADMINISTRACAO LOCAL PARA A OBRA DA 4º REGIAO INTEGRADA DESEGURANCA PUBLICA- R.I.S.P.</t>
  </si>
  <si>
    <t xml:space="preserve">01.090.0081-G</t>
  </si>
  <si>
    <t xml:space="preserve">ADMINISTRACAO LOCAL PARA OBRAS DIVERSAS NO MUNICIPIO DE PA-RACAMBI.</t>
  </si>
  <si>
    <t xml:space="preserve">01.090.0082-G</t>
  </si>
  <si>
    <t xml:space="preserve">ADMINISTRACAO LOCAL PARA A OBRA DA 7ºREGIAO INTEGRADA DE SE-GURANCA PUBLICA - RISP TRES RIOS</t>
  </si>
  <si>
    <t xml:space="preserve">01.090.0083-G</t>
  </si>
  <si>
    <t xml:space="preserve">ADMINISTRACAO LOCAL PARA A OBRA DO C.E. PEDRO ALEIXO</t>
  </si>
  <si>
    <t xml:space="preserve">01.090.0084-G</t>
  </si>
  <si>
    <t xml:space="preserve">ADMINISTRACAO LOCAL DO DEGASE-CENTRO DE SOCIOEDUCACAO PROF.GELSON DE C. AMARAL</t>
  </si>
  <si>
    <t xml:space="preserve">01.090.0085-G</t>
  </si>
  <si>
    <t xml:space="preserve">ADMINISTRACAO LOCAL PARA A OBRA DA FUNDACAO LEAO XIII</t>
  </si>
  <si>
    <t xml:space="preserve">01.090.0086-G</t>
  </si>
  <si>
    <t xml:space="preserve">ADMINISTRACAO LOCAL REF.AO ORC.6035.001/15,PARA SERVICOS DEREPAROS NAS UNIDADES EDUCACIONAIS - DIVERSOS.</t>
  </si>
  <si>
    <t xml:space="preserve">01.090.0087-G</t>
  </si>
  <si>
    <t xml:space="preserve">ADMINISTRACAO LOCAL PARA A OBRA DO DETRAN -POSTO DE VISTORIAVEICULAR CEASA.</t>
  </si>
  <si>
    <t xml:space="preserve">01.090.0088-G</t>
  </si>
  <si>
    <t xml:space="preserve">ADMINISTRACAO LOCAL REFERENTE AO ORCAMENTO N.6040.001/15,PA-RA SERVICOS DE REPAROS NAS UNIDADES EDUCACIONAIS-DIVERSOS MUNICIPIOS.</t>
  </si>
  <si>
    <t xml:space="preserve">01.090.0089-G</t>
  </si>
  <si>
    <t xml:space="preserve">ADMINISTRACAO LOCAL REFERENTE AO ORCAMENTO 6046.001/15, PARASERVICOS DE REPAROS NAS UNIDADES DO DEGASE.</t>
  </si>
  <si>
    <t xml:space="preserve">01.090.0090-G</t>
  </si>
  <si>
    <t xml:space="preserve">ADMINISTRACAO LOCAL PARA A OBRA DA SEFAZ - INSPETORIAS REGIONAIS DE FISCALIZACAO.</t>
  </si>
  <si>
    <t xml:space="preserve">01.090.0091-G</t>
  </si>
  <si>
    <t xml:space="preserve">ADMINISTRACAO LOCAL PARA OBRA DA SUBSECRETARIA ADJUNTA DEOPERACOES AEREAS-SAOA.NºORCAMENTO 6053.001/15</t>
  </si>
  <si>
    <t xml:space="preserve">01.090.0092-G</t>
  </si>
  <si>
    <t xml:space="preserve">ADMINISTRACAO LOCAL PARA OBRA DO HOSPITAL ESTADUAL CARLOSCHAGAS</t>
  </si>
  <si>
    <t xml:space="preserve">01.090.0093-G</t>
  </si>
  <si>
    <t xml:space="preserve">ADMINISTRACAO LOCAL PARA OBRA SUBSECRETARIA ADJUNTA DE OPERACOES AEREAS-SAOA.NºORCAMENTO 6054.001/15</t>
  </si>
  <si>
    <t xml:space="preserve">01.090.0094-G</t>
  </si>
  <si>
    <t xml:space="preserve">ADMINISTRACAO LOCAL PARA OBRA DO COLEGIO ESTADUAL JOAQUIM TAVORA</t>
  </si>
  <si>
    <t xml:space="preserve">01.090.0095-G</t>
  </si>
  <si>
    <t xml:space="preserve">ADMINISTRACAO LOCAL PARA AS OBRAS NO DEGASE-CENSE IRMA ASUN-CION DE LA GANDARA USTARA.</t>
  </si>
  <si>
    <t xml:space="preserve">01.090.0096-G</t>
  </si>
  <si>
    <t xml:space="preserve">ADMINISTRACAO LOCAL PARA OBRAS EM UNIDADES DA SECRETARIA DEESTADO DE TRABALHO E RENDA - SETRAB.</t>
  </si>
  <si>
    <t xml:space="preserve">01.090.0097-G</t>
  </si>
  <si>
    <t xml:space="preserve">ADMINISTRACAO LOCAL PARA OBRAS DAS UNIDADES CBMERJ - 1º ADI-TIVO DE SERVICOS.</t>
  </si>
  <si>
    <t xml:space="preserve">01.090.0098-G</t>
  </si>
  <si>
    <t xml:space="preserve">ADMINISTRACAO LOCAL PARA A OBRA DA CADEIA PUBLICA DOUTOR DALTON CRESPO DE CASTRO</t>
  </si>
  <si>
    <t xml:space="preserve">01.090.0099-G</t>
  </si>
  <si>
    <t xml:space="preserve">ADMINISTRACAO LOCAL DA OBRA DO COLEGIO ESTADUAL MARIA YEDDALINHARES(C.E EM LAGOMAR).</t>
  </si>
  <si>
    <t xml:space="preserve">01.090.0100-G</t>
  </si>
  <si>
    <t xml:space="preserve">ADMINISTRACAO LOCAL PARA A OBRA DA FAETEC-FUNDACAO DE APOIOA ESCOLA TECNICA REFERENTE AO ORCAMENTO 6073.001/15</t>
  </si>
  <si>
    <t xml:space="preserve">01.090.0101-G</t>
  </si>
  <si>
    <t xml:space="preserve">ADMINISTRACAO LOCAL PARA A OBRA DA FAETEC-FUNDACAO DE APOIOA ESCOLA TECNICA REFERENTE AO ORCAMENTO 6074.001/15</t>
  </si>
  <si>
    <t xml:space="preserve">01.090.0102-G</t>
  </si>
  <si>
    <t xml:space="preserve">ADMINISTRACAO LOCAL PARA A OBRA DO CBMERJ - 1º GRUPAMENTOMARITIMO(GMAR)REFERENTE AO ORCAMENTO Nº6075.001/15.</t>
  </si>
  <si>
    <t xml:space="preserve">01.090.0103-G</t>
  </si>
  <si>
    <t xml:space="preserve">ADMINISTRACAO LOCAL PARA AS OBRAS NA SEDE ADMINISTRATIVA EUNIDADES DO DETRAN (8º,9º E 10º DEMAN).</t>
  </si>
  <si>
    <t xml:space="preserve">01.090.0104-G</t>
  </si>
  <si>
    <t xml:space="preserve">ADMINISTRACAO LOCAL REFERENTE A CONCLUSAO DA REFORMA E AMPLIACAO DO PREDIO PRINCIPAL,CONSTRUCAO DO PREDIO ANEXO E URBANIZACAO DO HOSPITAL REGIONAL DE VALENCA.</t>
  </si>
  <si>
    <t xml:space="preserve">01.090.0105-G</t>
  </si>
  <si>
    <t xml:space="preserve">ADMINISTRACAO LOCAL PARA A OBRA DA FAZENDA COLUBANDE</t>
  </si>
  <si>
    <t xml:space="preserve">01.090.0106-G</t>
  </si>
  <si>
    <t xml:space="preserve">ADMINISTRACAO LOCAL REFERENTE AO PLANO DE REQUALIFICACAO SO-CIOAMBIENTAL NO MORRO DO ADEUS E MORRO DAS PALMEIRAS NO COM-PLEXO DO ALEMAO.</t>
  </si>
  <si>
    <t xml:space="preserve">01.090.0107-G</t>
  </si>
  <si>
    <t xml:space="preserve">ADMINISTRACAO LOCAL PARA A OBRA DO INSTITUTO ESTADUAL DE DO-ENCAS DO TORAX ARY PARREIRAS.</t>
  </si>
  <si>
    <t xml:space="preserve">01.090.0108-G</t>
  </si>
  <si>
    <t xml:space="preserve">ADMINISTRACAO LOCAL PARA A OBRA DAS UNIDADES EDUCACIONAIS DA10ºDEMAN</t>
  </si>
  <si>
    <t xml:space="preserve">01.090.0109-G</t>
  </si>
  <si>
    <t xml:space="preserve">ADMINISTRACAO LOCAL REFERENTE A OBRA DE REFORMA COM MODIFICACAO DO PREDIO,INCLUSIVE RECONSTRUCAO DA FACHADA DO ARQUIVODO RIOPREVIDENCIA.</t>
  </si>
  <si>
    <t xml:space="preserve">01.090.0110-G</t>
  </si>
  <si>
    <t xml:space="preserve">ADMINISTRACAO LOCAL, PARA OBRA DA CENTRAL DE ABASTECIMENTODO RJ-CEASA-RJ.</t>
  </si>
  <si>
    <t xml:space="preserve">01.090.0111-G</t>
  </si>
  <si>
    <t xml:space="preserve">ADMINISTRACAO LOCAL REFERENTE AS OBRAS NO HOSPITAL ESTADUALROCHA FARIA.</t>
  </si>
  <si>
    <t xml:space="preserve">01.090.0112-G</t>
  </si>
  <si>
    <t xml:space="preserve">ADMINISTRACAO LOCAL PARA A OBRA DO C.E. AMARO CAVALCANTI</t>
  </si>
  <si>
    <t xml:space="preserve">01.090.0113-G</t>
  </si>
  <si>
    <t xml:space="preserve">ADMINISTRACAO LOCAL PARA OBRA DO COMPLEXO DE MANGUINHOS PARAANTIGA FABRICA DA CCPL.</t>
  </si>
  <si>
    <t xml:space="preserve">01.090.0114-G</t>
  </si>
  <si>
    <t xml:space="preserve">ADMINISTRACAO LOCAL REFERENTE A OBRA DE REFORMA PARCIAL NOCOLEGIO ESTADUAL JULIA KUBITSCHEK.</t>
  </si>
  <si>
    <t xml:space="preserve">01.090.0115-G</t>
  </si>
  <si>
    <t xml:space="preserve">ADMINISTRACAO LOCAL PARA OBRA DO DETRAN-UNIDADE DE SERVICOS-USD DE SAQUAREMA.</t>
  </si>
  <si>
    <t xml:space="preserve">01.090.0116-G</t>
  </si>
  <si>
    <t xml:space="preserve">ADMINISTRACAO LOCAL PARA A OBRA DO DETRAN-UNIDADE DESERVICOS-USD DE ITAGUAI</t>
  </si>
  <si>
    <t xml:space="preserve">01.090.0117-G</t>
  </si>
  <si>
    <t xml:space="preserve">ADMINISTRACAO LOCAL REFERENTE A OBRA DE REFORMA PARCIAL NOCOLEGIO ESTADUAL PROF.JEANETTE DE SOUZA MANNARIN.</t>
  </si>
  <si>
    <t xml:space="preserve">01.090.0118-G</t>
  </si>
  <si>
    <t xml:space="preserve">ADMINISTRACAO LOCAL PARA A OBRA DAS UNIDADES DO DETRAN(8ºDEMAN-REGIAO B)</t>
  </si>
  <si>
    <t xml:space="preserve">01.090.0119-G</t>
  </si>
  <si>
    <t xml:space="preserve">ADMINISTRACAO LOCAL PARA AS UNIDADES DO DETRAN (9ªDEMAN)</t>
  </si>
  <si>
    <t xml:space="preserve">01.090.0120-G</t>
  </si>
  <si>
    <t xml:space="preserve">ADMINISTRACAO LOCAL PARA OBRA DO DETRAN(SEDE ADMINISTRATIVA)</t>
  </si>
  <si>
    <t xml:space="preserve">01.090.0121-G</t>
  </si>
  <si>
    <t xml:space="preserve">ADMINISTRACAO LOCAL PARA A OBRA DAS UNIDADES DO DETRAN(10ºDEMAN-REGIAO B)</t>
  </si>
  <si>
    <t xml:space="preserve">01.090.0122-G</t>
  </si>
  <si>
    <t xml:space="preserve">ADMINISTRACAO LOCAL PARA A OBRA DAS UNIDADES DO DETRAN(10º DEMAN-REGIAO A)</t>
  </si>
  <si>
    <t xml:space="preserve">01.090.0123-G</t>
  </si>
  <si>
    <t xml:space="preserve">ADMINISTRACAO LOCAL REFERENTE AO ORCAMENTO Nº 6109.001/15,PARA OBRA NO COMPLEXO DO ALEMAO.</t>
  </si>
  <si>
    <t xml:space="preserve">01.090.0124-G</t>
  </si>
  <si>
    <t xml:space="preserve">ADMINISTRACAO LOCAL REFERENTE A OBRA DE RECUPARACAO DAS CAL-CADAS DO ENTORNO DO INSTITUTO ESTADUAL DE DERMATOLOGIA SANI-TARIA(CURUPAITI).</t>
  </si>
  <si>
    <t xml:space="preserve">01.090.0125-G</t>
  </si>
  <si>
    <t xml:space="preserve">ADMINISTRACAO LOCAL REFERENTE A OBRA DA ESCOLA ESTADUAL ANTONIO DE JESUS GOMES.</t>
  </si>
  <si>
    <t xml:space="preserve">01.090.0126-G</t>
  </si>
  <si>
    <t xml:space="preserve">ADMINISTRACAO LOCAL REFERENTE AO CIEP 205-FREI AGOSTINHO FINCIAS-GP.</t>
  </si>
  <si>
    <t xml:space="preserve">01.090.0127-G</t>
  </si>
  <si>
    <t xml:space="preserve">ADITIVO AO ITEM-01.090.0024-G,REFERENTE A ADMINISTRACAOLOCAL DAS UNIDADES DO CBMERJ-8ºDEMAN-NOVA IGUACU.</t>
  </si>
  <si>
    <t xml:space="preserve">01.090.0128-G</t>
  </si>
  <si>
    <t xml:space="preserve">ADMINISTRACAO LOCAL REFERENTE A OBRA NO PALACIO LARANJEIRAS.</t>
  </si>
  <si>
    <t xml:space="preserve">01.090.0129-G</t>
  </si>
  <si>
    <t xml:space="preserve">ADMINISTRACAO LOCAL REFERENTE AS OBRAS NO COLEGIO ESTADUALMAURICIO AZEDO.</t>
  </si>
  <si>
    <t xml:space="preserve">01.090.0130-G</t>
  </si>
  <si>
    <t xml:space="preserve">ADMINISTRACAO LOCAL PARA OBRA DO COLEGIO ESTADUAL IRINEUMARINHO.</t>
  </si>
  <si>
    <t xml:space="preserve">01.090.0131-G</t>
  </si>
  <si>
    <t xml:space="preserve">ADMINISTRACAO LOCAL PARA OBRA DO PESAGRO EDIFICIO SEDE,NITE-ROI/FONSECA,ORCAMENTO N.6124.001/15.</t>
  </si>
  <si>
    <t xml:space="preserve">01.090.0132-G</t>
  </si>
  <si>
    <t xml:space="preserve">ADMINISTRACAO LOCAL PARA OBRA DE EDIFICACOES NA COMUNIDADEDO JACAREZINHO.</t>
  </si>
  <si>
    <t xml:space="preserve">01.090.0133-G</t>
  </si>
  <si>
    <t xml:space="preserve">ADMINISTRACAO LOCAL PARA OBRA DO C.E.PROFESSOR RENATO AZEVE-DO.</t>
  </si>
  <si>
    <t xml:space="preserve">01.090.0134-G</t>
  </si>
  <si>
    <t xml:space="preserve">ADMINISTRACAO LOCAL REFERENTE AO ORCAMENTO N.6142.001-15,P/OBRA DO DETRAN-POSTO DE VISTORIA VEICULAR CEASA.</t>
  </si>
  <si>
    <t xml:space="preserve">01.090.0135-G</t>
  </si>
  <si>
    <t xml:space="preserve">ADMINISTRACAO LOCAL REFERENTE AO ORCAMENTO N.6143.001/15,P/OBRA NO COLEGIO ESTADUAL STELLA MATUTINA.</t>
  </si>
  <si>
    <t xml:space="preserve">01.090.0136-G</t>
  </si>
  <si>
    <t xml:space="preserve">ADMINISTRACAO LOCAL PARA A OBRA DO PMERJ - QUARTEL GENERALPOLICIA MILITAR DO ESTADO DO RJ.</t>
  </si>
  <si>
    <t xml:space="preserve">.UN</t>
  </si>
  <si>
    <t xml:space="preserve">01.090.0137-G</t>
  </si>
  <si>
    <t xml:space="preserve">ADMINISTRACAO LOCAL REFERENTE A OBRA DO PALACIO LARANJEIRAS,ORCAMENTO 6168.001/15.</t>
  </si>
  <si>
    <t xml:space="preserve">01.090.0138-G</t>
  </si>
  <si>
    <t xml:space="preserve">ADMINISTRACAO LOCAL PARA A OBRA DA FUNDACAO DE APOIO A ESCO-LA TECNICA - FAETEC.</t>
  </si>
  <si>
    <t xml:space="preserve">01.090.0139-G</t>
  </si>
  <si>
    <t xml:space="preserve">ADMINISTRACAO LOCAL PARA OBRA DAS UNIDADES DO CBMERJ (3º,8ºE 9ºDEMAN).</t>
  </si>
  <si>
    <t xml:space="preserve">01.090.0140-G</t>
  </si>
  <si>
    <t xml:space="preserve">ADMINISTRACAO LOCAL PARA OBRA DAS UNIDADES DE POLICIA PACIFIDORA(UPP)-ZONA NORTE.</t>
  </si>
  <si>
    <t xml:space="preserve">01.090.0141-G</t>
  </si>
  <si>
    <t xml:space="preserve">ADMINISTRACAO LOCAL PARA OBRA DO PRESERVANDO UNIDADES DOCORPO DE BOMBEIROS MILITAR DO ESTADO DO RIO DE JANEIRO.10º DEMAN.</t>
  </si>
  <si>
    <t xml:space="preserve">01.090.0142-G</t>
  </si>
  <si>
    <t xml:space="preserve">ADMINISTRACAO LOCAL PARA A OBRA C.E.DOM HELDER CAMARA.</t>
  </si>
  <si>
    <t xml:space="preserve">01.090.0143-G</t>
  </si>
  <si>
    <t xml:space="preserve">ADMINISTRACAO LOCAL PARA OBRA DO MUSEU DA IMAGEM E DO SOM,JARDIM PAREDE VERDE - ORCAMENTO 6166.001/15.</t>
  </si>
  <si>
    <t xml:space="preserve">01.090.0144-G</t>
  </si>
  <si>
    <t xml:space="preserve">0</t>
  </si>
  <si>
    <t xml:space="preserve">01.090.0145-G</t>
  </si>
  <si>
    <t xml:space="preserve">ADMINISTRACAO LOCAL PARA OBRA DO MUSEU DA IMAGEM E DO SOM,BICICLETARIOS - ORCAMENTO 6164.001/15.</t>
  </si>
  <si>
    <t xml:space="preserve">01.090.0146-G</t>
  </si>
  <si>
    <t xml:space="preserve">ADMINISTRACAO LOCAL PARA OBRA DO MUSEU DA IMAGEM E DO SOM,AUDITORIO - ORCAMENTO 6163.001/15.</t>
  </si>
  <si>
    <t xml:space="preserve">01.090.0147-G</t>
  </si>
  <si>
    <t xml:space="preserve">ADMINISTRACAO LOCAL PARA OBRA DO TEATRO JOAO CAETANO,REFERENTE AO ORCAMENTO 6170.001/15.</t>
  </si>
  <si>
    <t xml:space="preserve">01.090.0148-G</t>
  </si>
  <si>
    <t xml:space="preserve">ADMINISTRACAO LOCAL PARA OBRA DO MUSEU DA IMAGEM E DO SOM,CONFORME ORCAMENTO Nº6179.001/15.</t>
  </si>
  <si>
    <t xml:space="preserve">01.090.0149-G</t>
  </si>
  <si>
    <t xml:space="preserve">ADMINISTRACAO LOCAL PARA OBRA DO CBMERJ-CENTRO DE SUPRIMENTOE MANUTENCAO,CONFORME ORCAMENTO Nº6175.001/15.</t>
  </si>
  <si>
    <t xml:space="preserve">01.090.0150-G</t>
  </si>
  <si>
    <t xml:space="preserve">ADMINISTRACAO LOCAL PARA A OBRA DO CBMERJ - CENTRO DE SUPRI-MENTO E MANUTENCAO.</t>
  </si>
  <si>
    <t xml:space="preserve">01.090.0151-6</t>
  </si>
  <si>
    <t xml:space="preserve">ADMINISTRACAO LOCAL PARA OBRA DO DEGASE-CENSE IRMA ASSUNCIONDE LA GANDARA USTARA.</t>
  </si>
  <si>
    <t xml:space="preserve">01.090.0151-G</t>
  </si>
  <si>
    <t xml:space="preserve">ADMINISTRACAO LOCAL PARA O DEGASE - CENSE IRMA ASUNCION DELA GANDARA USTARA (NºORCAMENTO.6178.001/15).</t>
  </si>
  <si>
    <t xml:space="preserve">01.090.0152-6</t>
  </si>
  <si>
    <t xml:space="preserve">ADMINISTRACAO LOCAL REFERENTE AO ORCAMENTO N.6601.001/15,PA-RA OBRA DO MUSEU DA IMAGEM E DO SOM-MIS.</t>
  </si>
  <si>
    <t xml:space="preserve">01.090.0152-G</t>
  </si>
  <si>
    <t xml:space="preserve">01.090.0153-G</t>
  </si>
  <si>
    <t xml:space="preserve">ADMINISTRACAO LOCAL PARA O CINEMA DA CIDADE DE SAO FIDELIS,PARA ORCAMENTO Nº 6622.001/15.</t>
  </si>
  <si>
    <t xml:space="preserve">01.090.0154-G</t>
  </si>
  <si>
    <t xml:space="preserve">ADMINISTRACAO LOCAL PARA OBRA DO CINEMA DA CIDADE DE RIO BO-NITO PARA ORCAMENTO Nº 6620.001/15.</t>
  </si>
  <si>
    <t xml:space="preserve">01.090.0155-G</t>
  </si>
  <si>
    <t xml:space="preserve">ADMINISTRACAO LOCAL PARA O CINEMA DA CIDADE DE SAQUAREMA,PA-RA O ORCAMENTO Nº 6621.001/15.</t>
  </si>
  <si>
    <t xml:space="preserve">01.090.0156-G</t>
  </si>
  <si>
    <t xml:space="preserve">ADMINISTRACAO LOCAL PARA OBRA DO CINEMA DE SAO PEDRO DA ALDEIA,CONFORME ORCAMENTO Nº6624.001/15.</t>
  </si>
  <si>
    <t xml:space="preserve">01.090.0157-G</t>
  </si>
  <si>
    <t xml:space="preserve">ADMINISTRACAO LOCAL PARA O ABRIGO CRISTO REDENTOR, REFERENTEAO ORCAMENTO 6198.001/15</t>
  </si>
  <si>
    <t xml:space="preserve">01.090.0158-G</t>
  </si>
  <si>
    <t xml:space="preserve">ADMINISTRACAO LOCAL PARA OBRA NO COMPLEXO DO JACAREZINHO,CONFORME ORCAMENTO Nº6201.001/15.</t>
  </si>
  <si>
    <t xml:space="preserve">01.090.0159-G</t>
  </si>
  <si>
    <t xml:space="preserve">ADMINISTRACAO LOCAL PARA OBRA DO DETRAN-ILHA DO GOVERNADOR,CONF.ORCAMENTO EMOP Nº6287.001/14.</t>
  </si>
  <si>
    <t xml:space="preserve">01.090.0160-G</t>
  </si>
  <si>
    <t xml:space="preserve">ADMINISTRACAO LOCAL REFERENTE AO ORCAMENTO N.6202.001/15,P/OBRA DA SECRETARIA DE ESTADO DE PROTECAO E DEFESA DO CONSUMIDOR-SEPROCON - PREDIO SEDE.</t>
  </si>
  <si>
    <t xml:space="preserve">01.090.0161-G</t>
  </si>
  <si>
    <t xml:space="preserve">ADMINISTRACAO LOCAL REFERENTE AO ORCAMENTO N.6623.001/15,PA-RA A OBRA DO CINEMA DA CIDADE,NO MUNICIPIO DE CORDEIRO.</t>
  </si>
  <si>
    <t xml:space="preserve">01.090.0162-G</t>
  </si>
  <si>
    <t xml:space="preserve">ADMINISTRACAO LOCAL REFERENTE AO ORCAMENTO N.6208.001/15,PA-RA A OBRA DO DETRAN - CIRETRAN E DIC DE NOVA IGUACU.</t>
  </si>
  <si>
    <t xml:space="preserve">01.090.0163-G</t>
  </si>
  <si>
    <t xml:space="preserve">ADMINISTRACAO LOCAL REFERENTE AO ORCAMENTO N.6209.001/15,PA-RA A OBRA DO DETRAN-POSTO DE VISTORIA VEICULAR-PVV DE SAO JOAO DE MERITI.</t>
  </si>
  <si>
    <t xml:space="preserve">01.090.0164-G</t>
  </si>
  <si>
    <t xml:space="preserve">ADMINISTRACAO LOCAL REFERENTE AO ORCAMENTO N.6210.001/15,PA-RA A OBRA DO DETRAN-HABILITACAO-HAB DE JAPERI.</t>
  </si>
  <si>
    <t xml:space="preserve">01.090.0165-G</t>
  </si>
  <si>
    <t xml:space="preserve">ADMINISTRACAO LOCAL REFERENTE AO ORCAMENTO N.6211.001/15,PA-RA A OBRA DO DETRAN-UNIDADE DE SERVICOS-USD DE QUEIMADOS.</t>
  </si>
  <si>
    <t xml:space="preserve">01.090.0166-G</t>
  </si>
  <si>
    <t xml:space="preserve">ADMINISTRACAO LOCAL REFERENTE AO ORCAMENTO N.6207.001/15,PA-RA A OBRA DA ESCOLA ESTADUAL PROFESSORA ALCINDA LOPES PEREI-RA PINTO.</t>
  </si>
  <si>
    <t xml:space="preserve">01.090.0167-G</t>
  </si>
  <si>
    <t xml:space="preserve">ADMINISTRACAO LOCAL REFERENTE AO ORCAMENTO N.6500.001/15,PA-RA A OBRA DO COMANDO DE OPERACOES ESPECIAIS-COE.</t>
  </si>
  <si>
    <t xml:space="preserve">01.090.0168-G</t>
  </si>
  <si>
    <t xml:space="preserve">ADMINISTRACAO LOCAL REFERENTE AO ORCAMENTO N.6213.001/15,PA-RA A OBRA DA UNIDADE DE POLICIA PACIFICADORA-UPP/COMPLEXO DOALEMAO.</t>
  </si>
  <si>
    <t xml:space="preserve">01.090.0169-G</t>
  </si>
  <si>
    <t xml:space="preserve">ADMINISTRACAO LOCAL REFERENTE AO ORCAMENTO Nº6214001/15,PARAOBRA DA POLICIA PACIFICADORA (UPP) NO COMPELXO DA PENHA.</t>
  </si>
  <si>
    <t xml:space="preserve">01.090.0170-G</t>
  </si>
  <si>
    <t xml:space="preserve">ADMINISTRACAO LOCAL REFERENTE AO ORCAMENTO N.6215.001/15,PA-RA A OBRA DA UNIDADE DE POLICIA PACIFICADORA-UPP/COMPLEXO DEMANGUINHOS.</t>
  </si>
  <si>
    <t xml:space="preserve">01.090.0171-G</t>
  </si>
  <si>
    <t xml:space="preserve">ADMINISTRACAO LOCAL CONFORME ORCAMENTO Nº6216.001/15,PARAOBRA DA POLICIA PACIFICADORA NO COMPLEXO DO JACAREZINHO.</t>
  </si>
  <si>
    <t xml:space="preserve">01.090.0172-G</t>
  </si>
  <si>
    <t xml:space="preserve">ADMINISTRACAO LOCAL,PARA OBRA DO PESAGRO EDIFICIO SEDE,CONF.ORCAMENTO Nº6124.001/15.</t>
  </si>
  <si>
    <t xml:space="preserve">01.090.0173-G</t>
  </si>
  <si>
    <t xml:space="preserve">ADMINISTRACAO LOCAL PARA OBRA DO DEGASE- CENSE IRMA ASSUNIONDE LA GANDARA USTARA,CONFORME ORCAMENTO Nº6178001/15.</t>
  </si>
  <si>
    <t xml:space="preserve">01.090.0174-G</t>
  </si>
  <si>
    <t xml:space="preserve">ADMINISTRACAO LOCAL PARA OBRA DO HSOPITAL REGIONAL DE VALEN-CA,CONFORME ORCAMENTO Nº6011.001/16</t>
  </si>
  <si>
    <t xml:space="preserve">01.090.0175-G</t>
  </si>
  <si>
    <t xml:space="preserve">ADMINISTRACAO LOCAL REFERENTE AO ORCAMENTO RESIDUAL DO ESTA-DIO DE REMO DA LAGOA,CONFORME ORCAMENTO Nº0136.001/14).</t>
  </si>
  <si>
    <t xml:space="preserve">01.090.0176-6</t>
  </si>
  <si>
    <t xml:space="preserve">ADMINISTRACAO LOCAL PARA OBRA DO HOSPITAL REGIONAL DE VALEN-CA,CONFORME ORCAMENTO Nº7008.001/16.</t>
  </si>
  <si>
    <t xml:space="preserve">01.090.0177-6</t>
  </si>
  <si>
    <t xml:space="preserve">ADMINISTRACAO LOCAL PARA OBRA DO CBMERJ - ESCOLA DE BOMBEIROCORONEL SARMENTO.ORCAMENTO 7010.001/16</t>
  </si>
  <si>
    <t xml:space="preserve">01.090.0178-6</t>
  </si>
  <si>
    <t xml:space="preserve">ADMINISTRACAO LOCAL REFERENTE AO ORCAMENTO Nº7016.001/16,P/OBRA DO DETRAN-HABILITACAO/IDENTIFICACAO CIVIL - GAVEA.</t>
  </si>
  <si>
    <t xml:space="preserve">01.090.0179-6</t>
  </si>
  <si>
    <t xml:space="preserve">ADMINISTRACAO LOCAL REFERENTE AO ORCAMENTO Nº 7012.001/16,P/OBRA DO DETRAN-POSTO DE VISTORIA VEICULAR-PVV DE NILOPOLIS.</t>
  </si>
  <si>
    <t xml:space="preserve">01.090.0180-6</t>
  </si>
  <si>
    <t xml:space="preserve">ADMINISTRACAO LOCAL REFERENTE AO ORCAMENTO Nº 7011.001/16,P/OBRA DO DETRAN-CIRETRAN E DIC DE NOVA IGUACU.</t>
  </si>
  <si>
    <t xml:space="preserve">01.090.0181-6</t>
  </si>
  <si>
    <t xml:space="preserve">ADMINISTRACAO LOCAL REFERENTE AO ORCAMENTO Nº 7013.001/16,P/OBRA DO DETRAN-UNIDADE DE SERVICOS-USD DE QUEIMADOS.</t>
  </si>
  <si>
    <t xml:space="preserve">01.090.0182-6</t>
  </si>
  <si>
    <t xml:space="preserve">ADMINISTRACAO LOCAL REFERENTE AO ORCAMENTO Nº 7014.001/16,P/OBRA DO DETRAN-HABILITACAO-HAB DE JAPERI.</t>
  </si>
  <si>
    <t xml:space="preserve">01.090.0183-6</t>
  </si>
  <si>
    <t xml:space="preserve">ADMINISTRACAO LOCAL REFERENTE AO ORCAMENTO Nº 7015.001/16,P/OBRA DO DETRAN-POSTO DE VISTORIA VEICULAR-PVV DE SAO JOAO DEMERITI.</t>
  </si>
  <si>
    <t xml:space="preserve">01.090.0184-6</t>
  </si>
  <si>
    <t xml:space="preserve">ADMINISTRACAO LOCAL REFERENTE AO ORCAMENTO Nº 7018.001/16,P/OBRA NAS UNIDADES DO CBMERJ(10ª DEMAN).</t>
  </si>
  <si>
    <t xml:space="preserve">01.090.0185-6</t>
  </si>
  <si>
    <t xml:space="preserve">ADMINIDTRACAO LOCAL PARA UNIDADES DO CBMERJ 3º, 8º E 9ºDEMAN. ORCAMENTO Nº 7017.001/16</t>
  </si>
  <si>
    <t xml:space="preserve">01.090.0186-6</t>
  </si>
  <si>
    <t xml:space="preserve">ADMINISTRACAO LOCAL PARA OBRA DO DETRAN,UNIDADES DE SERVICOEM ITAGUAI,CONFORME ORCAMENTO Nº7019.001/16.</t>
  </si>
  <si>
    <t xml:space="preserve">01.090.0187-6</t>
  </si>
  <si>
    <t xml:space="preserve">ADMINISTRACAO LOCAL PARA A OBRA NO CENTRO DE SUPRIMENTO EMANUTENCAO(CBMERJ).</t>
  </si>
  <si>
    <t xml:space="preserve">01.090.0188-6</t>
  </si>
  <si>
    <t xml:space="preserve">ADMINISTRACAO LOCAL PARA OBRA DO TERMINAL RODOVIARIO ARSON-VAL MACEDO, REFERENTE AO ORCAMENTO Nº 7026.001/16</t>
  </si>
  <si>
    <t xml:space="preserve">01.090.0189-6</t>
  </si>
  <si>
    <t xml:space="preserve">ADMINISTRACAO LOCAL REFERENTE AO ORCAMENTO Nº 7028.001/16,P/AS OBRAS NAS INSPETORIAS REGIONAIS DE FISCALIZACAO-SEFAZ.</t>
  </si>
  <si>
    <t xml:space="preserve">01.090.0190-6</t>
  </si>
  <si>
    <t xml:space="preserve">ADMINISTRACAO LOCAL PARA OBRA DO DETRAN-UNIDADE DE SERVICOS-USD DE BARRA DE PIRAI. CONFORME ORCAMENTO Nº 7027.001/16</t>
  </si>
  <si>
    <t xml:space="preserve">01.090.0191-6</t>
  </si>
  <si>
    <t xml:space="preserve">ADMINISTRACAO LOCAL PARA OBRA DO CENTRO DE PESQUISAS DOENVELHECIMENTO-CEPE. CONFORME ORCAMENTO Nº 7035.001/16</t>
  </si>
  <si>
    <t xml:space="preserve">01.090.0192-6</t>
  </si>
  <si>
    <t xml:space="preserve">ADMINISTRACAO LOCAL PARA OBRA DA VILA OLIMPICA DO ALEMAO,CONFORME ORCAMENTO Nº7033.001/16.</t>
  </si>
  <si>
    <t xml:space="preserve">01.090.0193-6</t>
  </si>
  <si>
    <t xml:space="preserve">ADMINISTRACAO LOCAL REFERENTE AO ORCAMENTO Nº 7036.001/16,P/OBRA NO TEATRO JOAO CAETANO.</t>
  </si>
  <si>
    <t xml:space="preserve">01.090.0194-6</t>
  </si>
  <si>
    <t xml:space="preserve">ADMINISTRACAO LOCAL,CONFORME ORCAMENTO Nº.7043.001/16,PARAAS UNIDADES EDUCACIONAIS -  8ºDEMAN(NOVA IGUACU) REGIAO B.</t>
  </si>
  <si>
    <t xml:space="preserve">01.090.0195-6</t>
  </si>
  <si>
    <t xml:space="preserve">ADMINISTRACAO LOCAL PARA OBRA DA VILA OLIMPICA DE SAMPAIO.CONFORME ORCAMENTO Nº 7021.001/16</t>
  </si>
  <si>
    <t xml:space="preserve">01.090.0196-6</t>
  </si>
  <si>
    <t xml:space="preserve">ADMINISTRACAO LOCAL REFERENTE AO ORCAMENTO N.7034.001/16,P/OBRA DO CBMERJ-ESCOLA DE BOMBEIRO CORONEL SARMENTO.</t>
  </si>
  <si>
    <t xml:space="preserve">01.090.0197-G</t>
  </si>
  <si>
    <t xml:space="preserve">ADMINISTRACAO LOCAL,CONFORME O ORCAMENTO Nº.6023.001/16,PARAA OBRA DO DETRAN - POSTO DE VISTORIA GOVERNADOR MARCELO ALENCAR.</t>
  </si>
  <si>
    <t xml:space="preserve">01.090.0198-6</t>
  </si>
  <si>
    <t xml:space="preserve">ADMINISTRACAO LOCAL PARA OBRA DA CASA DO ALBERGADO CRISPIMVENTINO, CONFORME ORCAMENTO Nº 7050.001/16.</t>
  </si>
  <si>
    <t xml:space="preserve">01.090.0199-6</t>
  </si>
  <si>
    <t xml:space="preserve">ADMINISTRACAO LOCAL,CONFORME O ORCAMENTO Nº.7044.001/16,PARAA OBRA DO COMPLEXO EXIBIDOR - CINEMA DA CIDADE.</t>
  </si>
  <si>
    <t xml:space="preserve">01.090.0200-6</t>
  </si>
  <si>
    <t xml:space="preserve">ADMINISTRACAO LOCAL,CONFORME ORCAMENTO Nº.7045.001/16,PARAA OBRA DO COMPLEXO EXIBIDOR - CINEMA DA CIDADE.</t>
  </si>
  <si>
    <t xml:space="preserve">01.090.0201-6</t>
  </si>
  <si>
    <t xml:space="preserve">ADMINISTRACAO LOCAL,CONFORME O ORCAMENTO Nº.7046001/16,PARAA OBRA DO COMPLEXO EXBIDOR - CINEMA DA CIDADE.</t>
  </si>
  <si>
    <t xml:space="preserve">01.090.0202-6</t>
  </si>
  <si>
    <t xml:space="preserve">ADMINISTRACAO LOCAL,CONFORME ORCAMENTO Nº.7047001/16,PARA OCOMPLEXO EXIBIDOR - CINEMA DA CIDADE.</t>
  </si>
  <si>
    <t xml:space="preserve">01.090.0203-6</t>
  </si>
  <si>
    <t xml:space="preserve">ADMINISTRACAO LOCAL CONFORME O ORCAMENTO Nº.7048.001/16,PARAA OBRA DO COMPLEXO EXIBIDOR - CIDADE DA CIDADE.</t>
  </si>
  <si>
    <t xml:space="preserve">01.090.0204-G</t>
  </si>
  <si>
    <t xml:space="preserve">ADMIINISTRACAO LOCAL PARA  A OBRA DO HOSPITAL REGIONAL DE VALENCA, CONFORME ORCAMENTO 6027.001/16</t>
  </si>
  <si>
    <t xml:space="preserve">01.090.0205-6</t>
  </si>
  <si>
    <t xml:space="preserve">ADMINISTRACAO LOCAL PARA OBRA DA UPP DO COMPLEXO DO ALEMAO,CONFORME ORCAMENTO Nº7054.001/16.</t>
  </si>
  <si>
    <t xml:space="preserve">01.090.0206-6</t>
  </si>
  <si>
    <t xml:space="preserve">ADMINISTRACAO LOCAL PARA OBRA DA UPP NO COMPLEXO DA PENHA,CONFORME ORCAMENTO Nº7055.001/16.</t>
  </si>
  <si>
    <t xml:space="preserve">01.090.0206-G</t>
  </si>
  <si>
    <t xml:space="preserve">ADMINISTRACAO LOCAL PARA OBRA DA UPP-COMPLEXO DA PENHA,CON-FORME ORCAMENTO Nº 6041.001/16.</t>
  </si>
  <si>
    <t xml:space="preserve">01.090.0207-6</t>
  </si>
  <si>
    <t xml:space="preserve">ADMINISTRACAO LOCAL PARA OBRA DO COMPLEXO DE MANGUINHOS,CONFORCAMENTO Nº7056.001/16.</t>
  </si>
  <si>
    <t xml:space="preserve">01.090.0208-6</t>
  </si>
  <si>
    <t xml:space="preserve">ADMINISTRACAO LOCAL PARA OBRA DA UNIDADE DE POLICIA PACIFICADORA NO COMPLEXO DO JACAREZINHO,CONF.ORCAMENTO Nº7057.001/16</t>
  </si>
  <si>
    <t xml:space="preserve">01.090.0209-6</t>
  </si>
  <si>
    <t xml:space="preserve">ADMINISTRACAO LOCAL REFERENTE AO ORCAMENTO N.7058.001/16,PA-RA OBRA DO DETRAN-9º CIRETRAN - TERESOPOLIS.</t>
  </si>
  <si>
    <t xml:space="preserve">01.090.0210-6</t>
  </si>
  <si>
    <t xml:space="preserve">ADMINISTRACAO LOCAL PARA OBRA DO DETRAN,UNIDADE DE SERVICOSDE TRES RIOS,CONFORME ORCAMENTO Nº7024.001/16.</t>
  </si>
  <si>
    <t xml:space="preserve">01.090.0211-6</t>
  </si>
  <si>
    <t xml:space="preserve">ADMINISTRACAO LOCAL PARA OBRA DO DETRAN- 18º CIRETRAN-RESEN-DE. CONFORME ORCAMENTO Nº 7059.001/16.</t>
  </si>
  <si>
    <t xml:space="preserve">01.090.0212-6</t>
  </si>
  <si>
    <t xml:space="preserve">ADMINISTRACAO LOCAL PARA OBRA DO COLEGIO ESTADUAL STELLAMATUTINA, CONFORME ORCAMENTO Nº 7060.001/16</t>
  </si>
  <si>
    <t xml:space="preserve">01.090.0213-6</t>
  </si>
  <si>
    <t xml:space="preserve">ADMINISTRACAO LOCAL PARA UNIDADES DA CODERTE (ITAPERUNA,MACAE E CABO FRIO). CONFORME ORCAMENTO Nº 7061.001/16</t>
  </si>
  <si>
    <t xml:space="preserve">01.090.0214-6</t>
  </si>
  <si>
    <t xml:space="preserve">ADMINISTRACAO LOCAL PARA OBRA DA UNIDADES DA CODERTE(TRESRIOS, MENDES E VASSOURAS). CONFORME ORCAMENTO Nº7063.001/16</t>
  </si>
  <si>
    <t xml:space="preserve">01.090.0215-6</t>
  </si>
  <si>
    <t xml:space="preserve">ADMINISTRACAO LOCAL PARA OBRA DA UNIDADES DA CODERTE(DUQUEDE CAXIAS E RIO DE JANEIRO).CONFORME ORCAMENTONº 7062.001/16</t>
  </si>
  <si>
    <t xml:space="preserve">01.090.0216-6</t>
  </si>
  <si>
    <t xml:space="preserve">ADMINISTRACAO LOCAL CONFORME O ORCAMENTO Nº.7066.001/16,PARAA OBRA DO COLEGIO ESTADUAL PEDRO ALEIXO.</t>
  </si>
  <si>
    <t xml:space="preserve">01.090.0217-6</t>
  </si>
  <si>
    <t xml:space="preserve">ADMINISTACAO LOCAL CONFORME O ORCAMENTO Nº.7068.001/16,PARAA OBRA DO COMPLEXO DE MANGUINHOS.</t>
  </si>
  <si>
    <t xml:space="preserve">01.090.0218-6</t>
  </si>
  <si>
    <t xml:space="preserve">ADMINISTRACAO LOCAL REFERENTE AO ORCAMENTO Nº 7065.001/16,PARA OBRAS NAS UNIDADES HOSPITALARES.</t>
  </si>
  <si>
    <t xml:space="preserve">01.090.0219-G</t>
  </si>
  <si>
    <t xml:space="preserve">ADMINISTRACAO LOCAL PARA CBMERJ-COMPLEXO DE ENSINO CORONELSARMENTO.CONFORME ORCAMENTO Nº 6029.001/16</t>
  </si>
  <si>
    <t xml:space="preserve">01.090.0220-6</t>
  </si>
  <si>
    <t xml:space="preserve">ADMINISTRACAO LOCAL PARA CBMERF-ACADEMIA DE BOMBEIRO MILITARDOM PEDRO II. CONFORME ORCAMENTO 7064.001/16</t>
  </si>
  <si>
    <t xml:space="preserve">01.090.0221-G</t>
  </si>
  <si>
    <t xml:space="preserve">ADMINISTRACAO LOCAL PARA ACADEMIA DE BOMBEIRO MILITAR DOMPEDRO II - CBMERJ. CONFORME ORCAMENTO 6030.001/16</t>
  </si>
  <si>
    <t xml:space="preserve">01.090.0222-6</t>
  </si>
  <si>
    <t xml:space="preserve">ADMINISTRACAO LOCAL REFERENTE AO ORCAMENTO Nº 7069.001/16,PARA OBRAS NAS UNIDADES DO RIOPREVIDENCIA.</t>
  </si>
  <si>
    <t xml:space="preserve">01.090.0222-G</t>
  </si>
  <si>
    <t xml:space="preserve">ADMINISTRACAO LOCAL REFERENTE AO ORCAMENTO Nº 6039.001/16,PARA OBRAS NAS UNIDADES DO RIOPREVIDENCIA.</t>
  </si>
  <si>
    <t xml:space="preserve">01.090.0223-G</t>
  </si>
  <si>
    <t xml:space="preserve">ADMINISTRACAO LOCAL REFERENTE AO ORCAMENTO Nº 6032.001/16,PARA OBRAS NAS UNIDADES DE SAUDE DO CBMERJ(3º,8º E 9º DEMAN).</t>
  </si>
  <si>
    <t xml:space="preserve">01.090.0224-G</t>
  </si>
  <si>
    <t xml:space="preserve">ADMINISTRACAO LOCAL REFERENTE AO ORCAMENTO Nº 6031.001/16,PARA OBRA NAS UNIDADES DO CBMERJ(10º DEMAN).</t>
  </si>
  <si>
    <t xml:space="preserve">01.090.0225-G</t>
  </si>
  <si>
    <t xml:space="preserve">ADMINISTRACAO LOCAL PARA OBRA DO HOSPITAL DE ONCOLOGIA DAREGIAO SERRANA,COMPLEMENTAR AO ITEM 01.090.0003-G.</t>
  </si>
  <si>
    <t xml:space="preserve">01.090.0226-G</t>
  </si>
  <si>
    <t xml:space="preserve">ADMINISTRACAO LOCAL PARA OBRA DO CBMERJ,CONF.ORCAMENTO Nº6036.001/16.</t>
  </si>
  <si>
    <t xml:space="preserve">01.090.0227-6</t>
  </si>
  <si>
    <t xml:space="preserve">ADMINISTRACAO LOCAL PARA OBRA DAS UNIDADES DA SECRETARIADE ESTADO DE SEGURANCA PUBLICA(CICC/SCCRIT).CONFORMEORCAMENTO 7072.001/16</t>
  </si>
  <si>
    <t xml:space="preserve">01.090.0228-6</t>
  </si>
  <si>
    <t xml:space="preserve">ADMINISTRACAO LOCAL PARA OBRA DO C.E.MAURICIO AZEDO,CONF.OR-CAMENTO Nº7074.001/16.</t>
  </si>
  <si>
    <t xml:space="preserve">01.090.0229-6</t>
  </si>
  <si>
    <t xml:space="preserve">ADMINISTRACAO LOCAL PARA OBRA DO PESAGRO,CONFORME ORCAMENTONº7073.001/16.</t>
  </si>
  <si>
    <t xml:space="preserve">01.090.0230-6</t>
  </si>
  <si>
    <t xml:space="preserve">ADMINISTRACAO LOCAL REFERENTE AO ORCAMENTO Nº 7075.001/16,PARA A OBRA NA SUBSECRETARIA ADJUNTA DE OPERACOES AEREAS-SAOA.</t>
  </si>
  <si>
    <t xml:space="preserve">01.090.0231-G</t>
  </si>
  <si>
    <t xml:space="preserve">ADMINISTRACAO LOCAL CONFORME ORCAMENTO Nº.6037.001/16,PARA AOBRA DAS UNIDADES EDUCACIONAIS - 8ª DEMAN(NOVA IGUACU) REGI-AO B.</t>
  </si>
  <si>
    <t xml:space="preserve">01.090.0232-G</t>
  </si>
  <si>
    <t xml:space="preserve">01.090.0233-6</t>
  </si>
  <si>
    <t xml:space="preserve">ADMINISTRACAO LOCAL,CONFORME O ORCAMENTO Nº.7079.001/16,PARAA OBRA DAS UNIDADES DO CORPO DE BOMBEIROS(5ª DEMAN - NOVAFRIBURGO).</t>
  </si>
  <si>
    <t xml:space="preserve">01.090.0234-6</t>
  </si>
  <si>
    <t xml:space="preserve">ADMINISTRACAO LOCAL PARA OBRA DA PMERJ-PRESERVANDO UNIDADESDE POLICIA PACIFICADORA-UPP DE COPACABANA,S.CONRADO,LEME EBOTAFOGO,CONFORME ORCAMENTO Nº7081.001/16</t>
  </si>
  <si>
    <t xml:space="preserve">01.090.0235-6</t>
  </si>
  <si>
    <t xml:space="preserve">ADMINISTRACAO LOCAL REFERENTE AO ORCAMENTO Nº 7083.001/16,PARA AS OBRAS NAS UNIDADES DE POLICIA PACIFICADORA-UPP DOS COMPLEXOS DE SAO CARLOS,CAJU E MANGUEIRA.</t>
  </si>
  <si>
    <t xml:space="preserve">01.090.0236-6</t>
  </si>
  <si>
    <t xml:space="preserve">ADMINISTRACAO LOCAL REFERENTE AO ORCAMENTO Nº 7082.001/16,P/AS OBRAS NAS UNIDADES DE POLICIA PACIFICADORA-UPP NO MEIER ETIJUCA.</t>
  </si>
  <si>
    <t xml:space="preserve">01.090.0237-6</t>
  </si>
  <si>
    <t xml:space="preserve">ADMINISTRACAO LOCAL PARA OBR DA PMERJ-UPP LEOPOLDINA E BONSUCESSO,CONFORME ORCAMENTO Nº7087.001/16.</t>
  </si>
  <si>
    <t xml:space="preserve">01.090.0238-6</t>
  </si>
  <si>
    <t xml:space="preserve">ADMINISTRACAO LOCAL PARA OBRA DA CASA ABRIGO LAR DA MULHER,CONFORME ORCAMENTO Nº7088.001/16</t>
  </si>
  <si>
    <t xml:space="preserve">01.090.0239-6</t>
  </si>
  <si>
    <t xml:space="preserve">ADMINISTRACAO LOCAL PARA OBRA DO COLEGIO ESTADUAL IRINEUMARINHO, CONFORME ORCAMENTO Nº 7092.001/16</t>
  </si>
  <si>
    <t xml:space="preserve">01.090.0240-6</t>
  </si>
  <si>
    <t xml:space="preserve">ADMINISTRACAO LOCAL PARA OBRA DA PMERJ-UPP DE MANGUINHOS,CONFORME ORCAMENTO Nº6042.001/16.</t>
  </si>
  <si>
    <t xml:space="preserve">01.090.0240-G</t>
  </si>
  <si>
    <t xml:space="preserve">01.090.0241-G</t>
  </si>
  <si>
    <t xml:space="preserve">ADMINISTRACAO LOCAL PARA OBRA DA UPP-COMPLEXO DO ALEMAO.CONFORME ORCAMENTO Nº6040.001/16</t>
  </si>
  <si>
    <t xml:space="preserve">01.090.0242-G</t>
  </si>
  <si>
    <t xml:space="preserve">ADMINISTRACAO LOCAL PARA OBRA DA UPP-COMPLEXO DO JACAREZINHOCONFORME ORCAMENTO Nº 6043.001/16</t>
  </si>
  <si>
    <t xml:space="preserve">01.090.0243-6</t>
  </si>
  <si>
    <t xml:space="preserve">ADMINISTRACAO LOCAL REFERENTE AO ORCAMENTO Nº 7079.001/16,PARA AS OBRAS NA UNIDADE DO CORPO DE BOMBEIROS(5ª DEMAN - NOVAFRIBURGO).</t>
  </si>
  <si>
    <t xml:space="preserve">01.090.0244-G</t>
  </si>
  <si>
    <t xml:space="preserve">ADMINISTRACAO LOCAL PARA OBRA DO CBMERJ-5 DEMAN-NOVA FRIBURGO,CONFORME ORCAMENTO Nº6044.001/16.</t>
  </si>
  <si>
    <t xml:space="preserve">01.090.0245-6</t>
  </si>
  <si>
    <t xml:space="preserve">ADMINISTRACAO LOCAL PARA OBRA DO CENTRO DE FORMACAO E APER-FEICOAMENTO DE PRACAS-CFAP,CONFORME ORCAMENTO Nº7093.001/16.</t>
  </si>
  <si>
    <t xml:space="preserve">01.090.0246-G</t>
  </si>
  <si>
    <t xml:space="preserve">ADMINISTRACAO LOCAL PARA OBRA DO CFAP-CENTRO DE FORMACAO EAPERFEICOAMENTO DE PRACAS.CONFORME ORCAMENTO Nº 6045.001/16</t>
  </si>
  <si>
    <t xml:space="preserve">01.090.0247-6</t>
  </si>
  <si>
    <t xml:space="preserve">ADMINISTRACAO LOCAL REFERENTE AO ORCAMENTO Nº 7097.001/16,PARA AS OBRAS NAS UNIDADES EDUCACIONAIS(4ª DEMAN-MACAE).</t>
  </si>
  <si>
    <t xml:space="preserve">01.090.0248-6</t>
  </si>
  <si>
    <t xml:space="preserve">ADMINISTRACAO LOCAL REFERENTE AO ORCAMENTO Nº 7098.001/16,PARA AS OBRAS NAS UNIDADES EDUCACIONAIS(7ª DEMAN).</t>
  </si>
  <si>
    <t xml:space="preserve">01.090.0249-6</t>
  </si>
  <si>
    <t xml:space="preserve">ADMINISTRACAO LOCAL REFERENTE AO ORCAMENTO Nº 7099.001/16,PARA A OBRA NA SECRETARIA DE ESTADO DE EDUCACAO-PREDIO SEDE.</t>
  </si>
  <si>
    <t xml:space="preserve">01.090.0250-6</t>
  </si>
  <si>
    <t xml:space="preserve">ADMINISTRACAO LOCAL REFERENTE AO ORCAMENTO Nº 7100.001/16,PARA AS OBRAS NAS UNIDADES EDUCACIONAIS(3ª DEMAN).</t>
  </si>
  <si>
    <t xml:space="preserve">01.090.0251-6</t>
  </si>
  <si>
    <t xml:space="preserve">ADMINISTRACAO LOCAL REFERENTE AO ORCAMENTO Nº 7101.001/16,PARA AS OBRAS NAS UNIDADES EDUCACIONAIS(3ª DEMAN-CAMPOS DOSGOYTACAZES).</t>
  </si>
  <si>
    <t xml:space="preserve">01.090.0252-6</t>
  </si>
  <si>
    <t xml:space="preserve">ADMINISTRACAO LOCAL PARA OBRA DO PRESERVANDO AS UNIDADES DESAUDE DA POLICIA MILITAR DO RIO DE JANEIRO,ORCAMENTO Nº 7107001/16.</t>
  </si>
  <si>
    <t xml:space="preserve">01.090.0253-6</t>
  </si>
  <si>
    <t xml:space="preserve">ADMINISTRACAO LOCAL PARA OBRA DO I.E PROFESSOR MANOELMARINHO. CONFORME ORCAMENTO Nº 7112.001/16</t>
  </si>
  <si>
    <t xml:space="preserve">01.090.0254-6</t>
  </si>
  <si>
    <t xml:space="preserve">ADMINISTRACAO LOCAL PARA OBRA DO C.E. DOUTOR JOAO NERY,CONFORME ORCAMENTO Nº 7111.001/16</t>
  </si>
  <si>
    <t xml:space="preserve">01.090.0255-6</t>
  </si>
  <si>
    <t xml:space="preserve">ADMINISTRACAO LOCAL PARA OBRA DO COMPLEXO DO JACAREZINHOCONFORME ORCAMENTO Nº 7113.001/16</t>
  </si>
  <si>
    <t xml:space="preserve">01.090.0255-G</t>
  </si>
  <si>
    <t xml:space="preserve">ADMINISTRACAO LOCAL PARA OBRA DO COMPLEXO DO JACAREZINHO,CONFORME ORCAMENTO Nº6048.001/16</t>
  </si>
  <si>
    <t xml:space="preserve">01.090.0256-6</t>
  </si>
  <si>
    <t xml:space="preserve">ADMINISTRACAO LOCAL,CONFORME O ORCAMENTO Nº.7116.01/16,PARAA OBRA DAS UNIDADES DO DETRAN - CENTRO E ZONA SUL.</t>
  </si>
  <si>
    <t xml:space="preserve">01.090.0257-6</t>
  </si>
  <si>
    <t xml:space="preserve">ADMINISTRACAO LOCAL CONFORME O ORCAMENTO Nº.7117.001/16, PA-RA A OBRA DAS UNIDADES DO DETRAN - NITEROI E ADJACENTES.</t>
  </si>
  <si>
    <t xml:space="preserve">01.090.0258-6</t>
  </si>
  <si>
    <t xml:space="preserve">ADMINISTRACAO LOCAL CONFORME O ORCAMENENTO Nº.7118.001/16,P/A OBRA DA UNIDADE DO DETRAN - ZONA NORTE.</t>
  </si>
  <si>
    <t xml:space="preserve">01.090.0259-G</t>
  </si>
  <si>
    <t xml:space="preserve">ADMINISTRACAO LOCAL PARA OBRA DO COLEGIO ESTADUAL IRINEU MARINHO, CONFORME ORCAMENTO Nº6052.001/16</t>
  </si>
  <si>
    <t xml:space="preserve">01.090.0260-G</t>
  </si>
  <si>
    <t xml:space="preserve">ADMINISTRACAO LOCAL P/OBRA DO I.E PROFESSOR MANOEL MARINHOCONFORME ORCAMENTO Nº 6055.001/16.</t>
  </si>
  <si>
    <t xml:space="preserve">01.090.0261-G</t>
  </si>
  <si>
    <t xml:space="preserve">ADMINISTRACAO LOCAL PARA OBRA DO C.E DOUTOR JOAO NERY, CONFORME ORCAMENTO Nº 6053.001/16</t>
  </si>
  <si>
    <t xml:space="preserve">01.090.0262-G</t>
  </si>
  <si>
    <t xml:space="preserve">ADMINISTRACAO LOCAL REFERENTE AO ORCAMENTO Nº6056.001/16, PARA AS OBRAS NAS UNIDADES EDUCACIONAIS (4ª DEMAN-MACAE)</t>
  </si>
  <si>
    <t xml:space="preserve">01.090.0263-G</t>
  </si>
  <si>
    <t xml:space="preserve">ADMINISTRACAO LOCAL REFERENTE AO ORCAMENTO Nº6057.001/16, PARA AS OBRAS NAS UNIDADES EDUCACIONAIS (3ª DEMAN-CAMPOS DOS GOYTACAZES)</t>
  </si>
  <si>
    <t xml:space="preserve">01.090.0264-G</t>
  </si>
  <si>
    <t xml:space="preserve">ADMINISTRACAO LOCAL REFERENTE AO ORCAMENTO Nº 6058.001/16, PARA AS OBRAS NAS UNIDADES EDUCACIONAIS (3ª DEMAN)</t>
  </si>
  <si>
    <t xml:space="preserve">01.090.9999-0</t>
  </si>
  <si>
    <t xml:space="preserve">FAMILIA 01.090ADMINISTRACAO LOCAL.</t>
  </si>
  <si>
    <t xml:space="preserve">01.090.9999-A</t>
  </si>
  <si>
    <t xml:space="preserve">01.091.0000-0</t>
  </si>
  <si>
    <t xml:space="preserve">INDICE GERAL P/ADMINISTRACAO LOCAL - PARTE 2</t>
  </si>
  <si>
    <t xml:space="preserve">01.091.0000-A</t>
  </si>
  <si>
    <t xml:space="preserve">01.091.9999-0</t>
  </si>
  <si>
    <t xml:space="preserve">INDICE DA FAMILIA 01.091ADMINISTRACAO LOCAL</t>
  </si>
  <si>
    <t xml:space="preserve">01.091.9999-A</t>
  </si>
  <si>
    <t xml:space="preserve">01.092.0000-0</t>
  </si>
  <si>
    <t xml:space="preserve">INDICE GERAL PARA ADMINISTRACAO LOCAL - PARTE 3.</t>
  </si>
  <si>
    <t xml:space="preserve">01.092.0000-A</t>
  </si>
  <si>
    <t xml:space="preserve">01.092.9999-0</t>
  </si>
  <si>
    <t xml:space="preserve">INDICE DA FAMILIA 01.092,ADMINISTRACAO LOCAL.</t>
  </si>
  <si>
    <t xml:space="preserve">01.092.9999-A</t>
  </si>
  <si>
    <t xml:space="preserve">01.093.0000-0</t>
  </si>
  <si>
    <t xml:space="preserve">INDICE GERAL PARA ADMINISTRACAO LOCAL - PARTE 4.</t>
  </si>
  <si>
    <t xml:space="preserve">01.093.0000-A</t>
  </si>
  <si>
    <t xml:space="preserve">01.093.9999-0</t>
  </si>
  <si>
    <t xml:space="preserve">INDICE DA FAMILIA 01.093,ADMINISTRACAO LOCAL.</t>
  </si>
  <si>
    <t xml:space="preserve">01.093.9999-A</t>
  </si>
  <si>
    <t xml:space="preserve">01.105.0001-G</t>
  </si>
  <si>
    <t xml:space="preserve">INSUMO DE MAO DE OBRA NECESSARIA PARA EXECUCAO DE SERVICOSDE REPAROS NAS UNIDADES DO RIOPREVIDENCIA.</t>
  </si>
  <si>
    <t xml:space="preserve">02.000.0000-0</t>
  </si>
  <si>
    <t xml:space="preserve">CANTEIRO DE OBRA</t>
  </si>
  <si>
    <t xml:space="preserve">02.000.0000-A</t>
  </si>
  <si>
    <t xml:space="preserve">02.001.0001-0</t>
  </si>
  <si>
    <t xml:space="preserve">TAPUME DE VEDACAO OU PROTECAO,EXECUTADO C/CHAPAS DE MADEIRACOMPENSADA,RESINADA,LISA,DE COLAGEM FENOLICA,A PROVA D`AGUA,COM 2,20X1,10M E 6MM DE ESPESSURA,PREGADAS EM PECAS DE MADEIRA DE 3ª DE 3"X3" HORIZONTAIS E VERTICAIS A CADA 1,22M,EXCLUSIVE PINTURA</t>
  </si>
  <si>
    <t xml:space="preserve">02.001.0001-A</t>
  </si>
  <si>
    <t xml:space="preserve">02.001.0002-0</t>
  </si>
  <si>
    <t xml:space="preserve">TAPUME DE VEDACAO OU PROTECAO,EXECUTADO C/CHAPAS DE MADEIRACOMPENSADA,RESINADA,LISA,DE COLAGEM FENOLICA,A PROVA D`AGUA,COM 2,20X1,10M E 6MM DE ESPESSURA,PREGADAS EM PECAS DE MADEIRA DE 3ª DE 3"X3" HORIZONTAIS E VERTICAIS A CADA 1,22M,EXCLUSIVE PINTURA,COM UTILIZACAO 2 VEZES</t>
  </si>
  <si>
    <t xml:space="preserve">02.001.0002-A</t>
  </si>
  <si>
    <t xml:space="preserve">02.001.0003-0</t>
  </si>
  <si>
    <t xml:space="preserve">TAPUME DE VEDACAO OU PROTECAO,EXECUTADO COM CHAPAS DE MADEIRA COMPENSADA,RESINADA,LISA,DE COLAGEM FENOLICA,A PROVA D'AGUA,COM 2,20X1,10M E 10MM DE ESPESSURA,PREGADAS EM PECAS DE MADEIRA DE 3ª DE 3"X3" HORIZONTAIS E VERTICAIS A CADA 1,22M,EXCLUSIVE PINTURA,COM REAPROVEITAMENTO 10 VEZES DE TODAS AS PECAS DE MADEIRA</t>
  </si>
  <si>
    <t xml:space="preserve">02.001.0003-A</t>
  </si>
  <si>
    <t xml:space="preserve">02.001.9999-0</t>
  </si>
  <si>
    <t xml:space="preserve">FAMILIA 02.001TAPUME COM MADEIRIT</t>
  </si>
  <si>
    <t xml:space="preserve">02.001.9999-A</t>
  </si>
  <si>
    <t xml:space="preserve">02.002.0005-0</t>
  </si>
  <si>
    <t xml:space="preserve">TAPUME DE VEDACAO OU PROTECAO,EXECUTADO COM TELHAS TRAPEZOIDAIS DE ACO GALVANIZADO,ESPESSURA DE 0,5MM,ESTAS COM 4 VEZESDE UTILIZACAO,INCLUSIVE ENGRADAMENTO DE MADEIRA,UTILIZADO 2VEZES E PINTURA ESMALTE SINTETICO NA FACE EXTERNA</t>
  </si>
  <si>
    <t xml:space="preserve">02.002.0005-A</t>
  </si>
  <si>
    <t xml:space="preserve">02.002.0006-0</t>
  </si>
  <si>
    <t xml:space="preserve">TAPUME DE VEDACAO OU PROTECAO EXECUTADO COM TELHAS TRAPEZOIDAIS DE ACO GALVANIZADO,ESPESSURA DE 0,5MM,ESTAS COM 4 VEZESDE UTILIZACAO,INCLUSIVE ENGRADAMENTO DE MADEIRA,UTILIZADO 2VEZES E PINTURA ESMALTE SINTETICO NAS FACES INTERNA E EXTERNA</t>
  </si>
  <si>
    <t xml:space="preserve">02.002.0006-A</t>
  </si>
  <si>
    <t xml:space="preserve">02.002.0007-0</t>
  </si>
  <si>
    <t xml:space="preserve">TAPUME DE VEDACAO OU PROTECAO EXECUTADO COM TELHAS TRAPEZOIDAIS DE ACO GALVANIZADO,ESPESSURA DE 0,5MM,ESTAS COM 4 VEZESDE UTILIZACAO,INCLUSIVE ENGRADAMENTO DE MADEIRA,UTILIZADO 2VEZES,EXCLUSIVE PINTURA</t>
  </si>
  <si>
    <t xml:space="preserve">02.002.0007-A</t>
  </si>
  <si>
    <t xml:space="preserve">02.002.0010-0</t>
  </si>
  <si>
    <t xml:space="preserve">TAPUME DE VEDACAO OU PROTECAO,EXECUTADO COM TELHAS TRAPEZOIDAIS DE ACO GALVANIZADO,ESPESSURA DE 0,5MM,ESTAS COM 2 VEZESDE UTILIZACAO,INCLUSIVE ENGRADAMENTO DE MADEIRA,UTILIZADO 2VEZES E PINTURA ESMALTE SINTETICO NA FACE EXTERNA</t>
  </si>
  <si>
    <t xml:space="preserve">02.002.0010-A</t>
  </si>
  <si>
    <t xml:space="preserve">02.002.0011-0</t>
  </si>
  <si>
    <t xml:space="preserve">TAPUME DE VEDACAO OU PROTECAO,EXECUTADO COM TELHAS TRAPEZOIDAIS DE ACO GALVANIZADO,ESPESSURA DE 0,5MM,ESTAS COM 2 VEZESDE UTILIZACAO,INCLUSIVE ENGRADAMENTO DE MADEIRA,UTILIZADO 2VEZES E PINTURA ESMALTE SINTETICO NAS FACES INTERNA E EXTERNA</t>
  </si>
  <si>
    <t xml:space="preserve">02.002.0011-A</t>
  </si>
  <si>
    <t xml:space="preserve">02.002.0012-0</t>
  </si>
  <si>
    <t xml:space="preserve">TAPUME DE VEDACAO OU PROTECAO,EXECUTADO COM TELHAS TRAPEZOIDAIS DE ACO GALVANIZADO,ESPESSURA DE 0,5MM,ESTAS COM 2 VEZESDE UTILIZACAO,INCLUSIVE ENGRADAMENTO DE MADEIRA,UTILIZADO 2VEZES,EXCLUSIVE PINTURA</t>
  </si>
  <si>
    <t xml:space="preserve">02.002.0012-A</t>
  </si>
  <si>
    <t xml:space="preserve">02.002.9999-0</t>
  </si>
  <si>
    <t xml:space="preserve">FAMILIA 02.002TAPUMES COM TELHAS TRAPEZOIDAIS DE ACO GALVANIZADO</t>
  </si>
  <si>
    <t xml:space="preserve">02.002.9999-A</t>
  </si>
  <si>
    <t xml:space="preserve">02.003.0001-1</t>
  </si>
  <si>
    <t xml:space="preserve">TAPUME DE VEDACAO OU PROTECAO,EXECUTADO COM TABUAS DE MADEIRA DE 3ª DE 1"X9" E 1"X12" PREGADAS EM PECAS DE MADEIRA DE 3ªDE 3"X3" VERTICAIS A CADA 1,50M,EXCLUSIVE PINTURA</t>
  </si>
  <si>
    <t xml:space="preserve">02.003.0001-B</t>
  </si>
  <si>
    <t xml:space="preserve">02.003.9999-0</t>
  </si>
  <si>
    <t xml:space="preserve">FAMILIA 02.003TAPUME COM TABUA PINHO TERCEIRA</t>
  </si>
  <si>
    <t xml:space="preserve">02.003.9999-A</t>
  </si>
  <si>
    <t xml:space="preserve">02.004.0001-0</t>
  </si>
  <si>
    <t xml:space="preserve">BARRACAO DE OBRA, COM PAREDES E PISO DE TABUAS DE MADEIRA DE 3ª, COBERTURA DE TELHAS DE FIBROCIMENTO DE 6MM, E INSTALACOES, EXCLUSIVE PINTURA, SENDO REAPROVEITADO 2 VEZES</t>
  </si>
  <si>
    <t xml:space="preserve">02.004.0001-A</t>
  </si>
  <si>
    <t xml:space="preserve">BARRACAO DE OBRA,COM PAREDES E PISO DE TABUAS DE MADEIRA DE3ª,COBERTURA DE TELHAS DE FIBROCIMENTO DE 6MM,E INSTALACOES,EXCLUSIVE PINTURA,SENDO REAPROVEITADO 2 VEZES</t>
  </si>
  <si>
    <t xml:space="preserve">02.004.0002-1</t>
  </si>
  <si>
    <t xml:space="preserve">BARRACAO OBRA C/ PAREDES CHAPAS MADEIRA COMPENSADA, PLASTIF., LISA, COLAGEM FENOLICA, PROVA D`AGUA, 2,44X1,22M E 9MM ESP. PISO E ESTRUTURA MADEIRA 3ª, COBERTURA TELHAS ONDULADAS 6MM FIBROCIMENTO, EXCL. PINT. E LIGACOES PROVISORIAS, INCL. INST., APARELHOS, ESQUADRIAS E FERRAG. PROJ. Nº 2005/EMOP, ESCRITORIO, SANITARIOS, DEPOSITOS E TORRE C/ CAIXA D`AGUA 500L, REAPROVEITADO 5 VEZES</t>
  </si>
  <si>
    <t xml:space="preserve">02.004.0002-B</t>
  </si>
  <si>
    <t xml:space="preserve">BARRACAO OBRA C/PAREDES CHAPAS MADEIRA COMPENSADA,PLASTIF.,LISA,COLAGEM FENOLICA,PROVA D`AGUA,2,44X1,22M E 9MM ESP.PISOE ESTRUTURA MADEIRA 3ª,COBERTURA TELHAS ONDULADAS 6MM FIBROCIMENTO,EXCL.PINT.E LIGACOES PROVISORIAS,INCL.INST.,APARELHOS,ESQUADRIAS E FERRAG. PROJ.Nº2005/EMOP,ESCRITORIO,SANITARIOS,DEPOSITOS E TORRE C/CAIXA D`AGUA 500L,REAPROVEITADO 5 VEZES</t>
  </si>
  <si>
    <t xml:space="preserve">02.004.0003-0</t>
  </si>
  <si>
    <t xml:space="preserve">BARRACAO OBRA C/ PAREDES CHAPAS MADEIRA COMPENSADA, PLASTIF., LISA, COLAGEM FENOLICA, PROVA D'AGUA, 2,44X1,22M E 9MM ESP. PISO E ESTRUTURA MADEIRA 3ª, COBERTURA TELHAS ONDULADAS 6MM FIBROCIMENTO, EXCL. PINT. E LIGACOES PROVISORIAS, INCL. INST., APARELHOS, ESQUADRIAS E FERRAG., PROJ. Nº 2006/EMOP, ESCRITORIO, SANITARIOS, DEPOSITOS E TORRE C/ CAIXA D`AGUA 500L, REAPROVEITADO 5 VEZES</t>
  </si>
  <si>
    <t xml:space="preserve">02.004.0003-A</t>
  </si>
  <si>
    <t xml:space="preserve">02.004.0004-0</t>
  </si>
  <si>
    <t xml:space="preserve">BARRACAO OBRA C/PAREDES CHAPAS MADEIRA COMPENSADA,PLASTIF.,LISA,COLAGEM FENOLICA,PROVA D`AGUA,2,44X1,22M E 9MM ESP.PISOE ESTRUTURA MADEIRA 3ª,COBERTURA TELHAS ONDULADAS 6MM,FIBROCIMENTO,EXCL.PINT.E LIGACOES PROVISORIAS,INCL.INST.,APARELHOS,ESQUADRIAS E FERRAG.,PROJ.Nº2007/EMOP,ESCRITORIO,SANITARIOS,DEPOSITOS E TORRE C/CAIXA D`AGUA 500L,REAPROVEITADO 5 VEZES</t>
  </si>
  <si>
    <t xml:space="preserve">02.004.0004-A</t>
  </si>
  <si>
    <t xml:space="preserve">02.004.0005-0</t>
  </si>
  <si>
    <t xml:space="preserve">BARRACAO DE OBRA COM DIVISAO INTERNA PARA ESCRITORIO E DEPOSITO DE MATERIAIS,PISO DE TABUAS DE MADEIRA DE 3ª SOBRE ESTAQUEAMENTO DE PECAS DE MADEIRA DE 3ª,3"X3",PAREDES DE TABUAS DE MADEIRA DE 3ª E COBERTURA DE TELHAS DE FIBROCIMENTO DE 6MM,INCLUSIVE INSTALACAO ELETRICA,EXCLUSIVE PINTURA,SENDO REAPROVEITADO 2 VEZES</t>
  </si>
  <si>
    <t xml:space="preserve">02.004.0005-A</t>
  </si>
  <si>
    <t xml:space="preserve">02.004.0006-0</t>
  </si>
  <si>
    <t xml:space="preserve">BARRACAO OBRA C/DIVISAO INTERNA P/ESCRITORIO E ALOJAMENTO,PISO TABUAS MAD.3ª,2,50M ACIMA DO SOLO SOBRE ESTAQUEAMENTO PECAS MAD.3ª,3"X4.1/2",PAREDES CHAPAS MAD.COMPENSADA,PROVA D'AGUA,10MM ESP.COBERTURA TELHAS ONDULADAS 6MM FIBROCIMENTO,EXCLPINT.E LIGACOES PROVISORIAS,REAPROVEITADO 5 VEZES.ESPACO ENTRE SOLO E PISO BARRACAO DIVIDIDO 3 DEPOSITOS DE MAT.INERTE</t>
  </si>
  <si>
    <t xml:space="preserve">02.004.0006-A</t>
  </si>
  <si>
    <t xml:space="preserve">02.004.0007-0</t>
  </si>
  <si>
    <t xml:space="preserve">BARRACAO OBRA C/ PAREDES CHAPAS MAD. COMP. PLASTIF. LISA, COLAGEM FENOLICA, PROVA D'AGUA, 2,44X1,22M, 9MM ESP. PISO/ESTRUT. MAD. 3ª, COBERT. TELHAS ONDULADAS 6MM FIBROCIMENTO, EXCL. PINT. E LIG. PROVIS. INCL. INST. APARELHOS, ESQUADRIAS E FERRAG. PROJ. 2005, ESCRIT. SANITARIOS, DEPOSITOS E TORRE C/ CAIXA D'AGUA 1000L, REAPROVEITADO 5 VEZES, C/ ALOJAMENTO CONF. PROJ. 2008, ACIMA SOLO 2,50M</t>
  </si>
  <si>
    <t xml:space="preserve">02.004.0007-A</t>
  </si>
  <si>
    <t xml:space="preserve">02.004.0010-0</t>
  </si>
  <si>
    <t xml:space="preserve">BARRACAO DE OBRA EM CHAPA DE COMPENSADO DE 6MM DE ESPESSURA,RESINADA,SIMPLES,REAPROVEITAMENTO DE 2 VEZES,PISO EM CIMENTADO,COBERTURA COM TELHAS DE FIBROCIMENTO SEM AMIANTO,ESPESSURA 6MM,INCLUSIVE INSTALACOES</t>
  </si>
  <si>
    <t xml:space="preserve">02.004.0010-A</t>
  </si>
  <si>
    <t xml:space="preserve">02.004.0012-0</t>
  </si>
  <si>
    <t xml:space="preserve">SANITARIO COM VASO E CHUVEIRO PARA PESSOAL DE OBRA,COM 2,00M2 EXECUTADO COM TABUAS DE MADEIRA DE 3ª,E TELHAS ONDULADAS DE 6MM DE FIBROCIMENTO,INCLUSIVE INSTALACOES,APARELHOS,ESQUADRIAS E FERRAGENS CONSIDERANDO REAPROVEITAMENTO DAS INSTALACOES E APARELHOS 2 VEZES</t>
  </si>
  <si>
    <t xml:space="preserve">02.004.0012-A</t>
  </si>
  <si>
    <t xml:space="preserve">02.004.0013-0</t>
  </si>
  <si>
    <t xml:space="preserve">SANITARIO COM VASO E CHUVEIRO PARA PESSOAL DE OBRA,COLETIVODE 2 UNIDADES E 4,00M2 EXECUTADO COM TABUAS DE MADEIRA DE 3ª,E TELHAS ONDULADAS DE 6MM DE FIBROCIMENTO,INCLUSIVE INSTALACOES,APARELHOS,ESQUADRIAS E FERRAGENS CONSIDERANDO REAPROVEITAMENTO DAS INSTALACOES E APARELHOS 2 VEZES</t>
  </si>
  <si>
    <t xml:space="preserve">02.004.0013-A</t>
  </si>
  <si>
    <t xml:space="preserve">02.004.9999-0</t>
  </si>
  <si>
    <t xml:space="preserve">FAMILIA 02.004BARRACAO DE OBRA</t>
  </si>
  <si>
    <t xml:space="preserve">02.004.9999-A</t>
  </si>
  <si>
    <t xml:space="preserve">02.005.9999-0</t>
  </si>
  <si>
    <t xml:space="preserve">FAMILIA 02.005ANDAIME PINHO</t>
  </si>
  <si>
    <t xml:space="preserve">02.005.9999-A</t>
  </si>
  <si>
    <t xml:space="preserve">02.006.0010-0</t>
  </si>
  <si>
    <t xml:space="preserve">ALUGUEL DE CONTAINER PARA ESCRITORIO,MEDINDO 2,20M LARGURA,6,20M COMPRIMENTO E 2,50M ALTURA,COMPOSTO DE CHAPAS DE ACO C/NERVURAS TRAPEZOIDAIS,ISOLAMENTO TERMO-ACUSTICO NO FORRO,CHASSIS REFORCADO E PISO EM COMPENSADO NAVAL, INCLUINDO INSTALACOES ELETRICAS,EXCLUSIVE TRANSPORTE(VIDE ITEM 04.005.0300) ECARGA E DESCARGA(VIDE ITEM 04.013.0015)</t>
  </si>
  <si>
    <t xml:space="preserve">02.006.0010-A</t>
  </si>
  <si>
    <t xml:space="preserve">02.006.0015-0</t>
  </si>
  <si>
    <t xml:space="preserve">ALUGUEL CONTAINER PARA ESCRITORIO C/WC,MEDINDO 2,20M LARGURA,6,20M COMPRIMENTO E 2,50M ALTURA,CHAPAS ACO C/NERVURAS TRAPEZOIDAIS,ISOLAMENTO TERMO-ACUSTICO FORRO,CHASSIS REFORCADO EPISO COMPENSADO NAVAL,INCL.INST.ELETRICA E HIDRO-SANITARIAS,ACESSORIOS,1 VASO SANITARIO E 1 LAVATORIO,EXCL.TRANSP.(VIDEITEM 04.005.0300),CARGA E DESCARGA(VIDE ITEM 04.013.0015)</t>
  </si>
  <si>
    <t xml:space="preserve">02.006.0015-A</t>
  </si>
  <si>
    <t xml:space="preserve">02.006.0020-0</t>
  </si>
  <si>
    <t xml:space="preserve">ALUGUEL CONTAINER PARA SANITARIO-VESTIARIO,MEDINDO 2,20M LARGURA,6,20M COMPRIMENTO E 2,50M ALTURA,CHAPAS ACO C/NERVURASTRAPEZOIDAIS,ISOLAMENTO TERMO-ACUSTICO FORRO,CHASSIS REFORCADO E PISO COMPENSADO NAVAL,INCL.INST.ELETRICAS E HIDRO-SANITARIAS,ACESSORIOS,2 VASOS SANITARIOS,1 LAVATORIO,1 MICTORIO E4 CHUVEIROS,EXCL.TRANSP.CARGA E DESCARGA</t>
  </si>
  <si>
    <t xml:space="preserve">02.006.0020-A</t>
  </si>
  <si>
    <t xml:space="preserve">02.006.0025-0</t>
  </si>
  <si>
    <t xml:space="preserve">ALUGUEL CONTAINER,PARA SANITARIO-VESTIARIO,MEDINDO 2,20M LARGURA,6,20M COMPRIMENTO E 2,50M ALTURA,CHAPAS ACO C/NERVURASTRAPEZOIDAIS,ISOLAMENTO TERMO-ACUSTICO FORRO,CHASSIS REFORCADO E PISO COMPENSADO NAVAL,INCL.INST.ELETRICAS E HIDRO-SANITARIAS,ACESSORIOS,4 VASOS SANITARIOS,1 LAVATORIO,1 MICTORIO E4 CHUVEIROS,EXCL.TRANSP.,CARGA E DESCARGA</t>
  </si>
  <si>
    <t xml:space="preserve">02.006.0025-A</t>
  </si>
  <si>
    <t xml:space="preserve">02.006.0030-0</t>
  </si>
  <si>
    <t xml:space="preserve">ALUGUEL CONTAINER,PARA SANITARIO-VESTIARIO,MEDINDO 2,20M LARGURA,6,20M COMPRIMENTO E 2,50M ALTURA,CHAPAS ACO C/NERVURASTRAPEZOIDAIS,ISOLAMENTO TERMO-ACUSTICO FORRO,CHASSIS REFORCADO E PISO COMPENSADO NAVAL,INCL.INST.ELETRICAS E HIDRO-SANITARIAS,ACESSORIOS,7 VASOS SANITARIOS,1 LAVATORIO E 1 MICTORIO,EXCL.TRANSP.,CARGA E DESCARGA</t>
  </si>
  <si>
    <t xml:space="preserve">02.006.0030-A</t>
  </si>
  <si>
    <t xml:space="preserve">02.006.0050-0</t>
  </si>
  <si>
    <t xml:space="preserve">ALUGUEL DE BANHEIRO QUIMICO,PORTATIL,MEDINDO 2,31M ALTURA X1,56M LARGURA E 1,16M PROFUNDIDADE,INCLUSIVE INSTALACAO E RETIRADA DO EQUIPAMENTO,FORNECIMENTO DE QUIMICA DESODORIZANTE,BACTERICIDA E BACTERIOSTATICA,PAPEL HIGIENICO E VEICULO PROPRIO COM UNIDADE MOVEL DE SUCCAO PARA LIMPEZA</t>
  </si>
  <si>
    <t xml:space="preserve">02.006.0050-A</t>
  </si>
  <si>
    <t xml:space="preserve">02.006.0051-G</t>
  </si>
  <si>
    <t xml:space="preserve">ALUGUEL DE CONTAINER TIPO ESCRITORIO MEDINDO 6,00M COMPRIM.,2,25M LARG.E 2,60M ALTURA,PARA ACOPLAMENTO EM IGUAL UNIDADEFORMANDO 1(UM)CONJ.,COMPOSTO P/CHAPA DE ACO ZINCADO,ISOLAM.TERMOACUSTICO NO FORRO,CLIMATIZ.(AR CONDIC.7500BTUS),CHASSISREFORCADO,PISO COMPENS.NAVAL,INCL.INST.ELETRIC.,EXCL.TRANSP.(VIDE ITEM 04.005.0300-A),CARGA DESCARG.(VIDE 04.013.0015-A)</t>
  </si>
  <si>
    <t xml:space="preserve">02.006.0416-G</t>
  </si>
  <si>
    <t xml:space="preserve">ALUGUEL DE CAMINHAO PIPA COM TANQUE DE 10.000L.</t>
  </si>
  <si>
    <t xml:space="preserve">02.006.0417-G</t>
  </si>
  <si>
    <t xml:space="preserve">ALUGUEL DE PREDIO MODULAR DE TRES ANDARES EM ESTRUTURA META-LICA EM ACO PERFIL DOBRADO,INTERCONECTADAS POR SOLDA E PARA-FUSOS,TETO EM ACO,COBERTURA EM CHAPA DE ACO ZINCADA E CORRU-GADA E=0,65MM,FORRO INT.ACAB.PINT.ESM.E ISOLAM.LA MIN.E=30MMPAREDES EM ACO TX ZINCADO ACAB.PINT.ELETROST.PISO PAVIFLEX,INCL.ESQ,INSTAL.HIDRA E ELETR.P/MUSEU DA IMAGEM E SOM</t>
  </si>
  <si>
    <t xml:space="preserve">02.006.9999-0</t>
  </si>
  <si>
    <t xml:space="preserve">INDICE DA FAMILIA</t>
  </si>
  <si>
    <t xml:space="preserve">02.006.9999-A</t>
  </si>
  <si>
    <t xml:space="preserve">02.007.9999-0</t>
  </si>
  <si>
    <t xml:space="preserve">FAMILIA 02.007ANDAIME METALICO</t>
  </si>
  <si>
    <t xml:space="preserve">02.007.9999-A</t>
  </si>
  <si>
    <t xml:space="preserve">02.008.0000-0</t>
  </si>
  <si>
    <t xml:space="preserve">INDICE GERAL P/SERV. DE ANDAIME SUSPENSO</t>
  </si>
  <si>
    <t xml:space="preserve">02.008.0000-A</t>
  </si>
  <si>
    <t xml:space="preserve">02.008.9999-0</t>
  </si>
  <si>
    <t xml:space="preserve">FAMILIA 02.008ANDAIME SUSPENSO</t>
  </si>
  <si>
    <t xml:space="preserve">02.008.9999-A</t>
  </si>
  <si>
    <t xml:space="preserve">02.009.0000-0</t>
  </si>
  <si>
    <t xml:space="preserve">INDICE GERAL P/SERV.DE MONT.,DESMONT.,REMONTAGEM E MOV.VERT.DE ANDAIMES</t>
  </si>
  <si>
    <t xml:space="preserve">02.009.0000-A</t>
  </si>
  <si>
    <t xml:space="preserve">02.009.9999-0</t>
  </si>
  <si>
    <t xml:space="preserve">FAMILIA 02.009FORN.PO-DE-PEDRA S/TRANSPORTE</t>
  </si>
  <si>
    <t xml:space="preserve">02.009.9999-A</t>
  </si>
  <si>
    <t xml:space="preserve">02.010.0001-0</t>
  </si>
  <si>
    <t xml:space="preserve">GALPAO ABERTO PARA OFICINAS E DEPOSITOS DE CANTEIRO DE OBRAS,ESTRUTURADO EM MADEIRA DE LEI,COBERTURA DE TELHAS DE CIMENTO SEM AMIANTO ONDULADAS,DE 6MM DE ESPESSURA,PISO CIMENTADO EPREPARO DO TERRENO</t>
  </si>
  <si>
    <t xml:space="preserve">02.010.0001-6</t>
  </si>
  <si>
    <t xml:space="preserve">GALPAO INTERNO CONSTRUIDO NA PLATEIA DA SALA CECILIA MEIRE-LES,P/OFICINA E DEPOSITO DE CANTEIRO DE OBRAS,EM PLACAS OSB,MADEIRIT OU SIMILAR E ESTRUTURA EM MADEIRA DE LEI COM 2 PA-VIMENTOS INCLUINDO COBERTURA E ESCADA DE ACESSO.</t>
  </si>
  <si>
    <t xml:space="preserve">02.010.0001-A</t>
  </si>
  <si>
    <t xml:space="preserve">02.010.0001-G</t>
  </si>
  <si>
    <t xml:space="preserve">02.010.0002-0</t>
  </si>
  <si>
    <t xml:space="preserve">GALPAO ABERTO PARA OFICINAS E DEPOSITOS DE CANTEIRO DE OBRAS,ESTRUTURADO EM MADEIRA DE LEI,COBERTURA DE TELHAS DE CIMENTO SEM AMIANTO ONDULADAS,DE 6MM DE ESPESSURA,PISO CIMENTADO EPREPARO DO TERRENO,SENDO A MADEIRA E A COBERTURA EMPREGADAS3 VEZES</t>
  </si>
  <si>
    <t xml:space="preserve">02.010.0002-A</t>
  </si>
  <si>
    <t xml:space="preserve">02.010.9999-0</t>
  </si>
  <si>
    <t xml:space="preserve">FAMILIA 02.010GALPAO P/CANTEIRO DE OBRAS</t>
  </si>
  <si>
    <t xml:space="preserve">02.010.9999-A</t>
  </si>
  <si>
    <t xml:space="preserve">02.011.0001-0</t>
  </si>
  <si>
    <t xml:space="preserve">CERCA PROTETORA DE BORDA DE VALA,CONSTRUIDA COM MONTANTES DE3"X3" DE MADEIRA DE 3ª,C/1,50M DE COMPRIMENTO,FICANDO 0,50MENTERRADO, COM INTERVALO DE 2,00M E 2 TABUAS DE MADEIRA DE1"X12",HORIZONTAIS,COM 40CM DE SEPARACAO,COM APROVEITAMENTODE UMA VEZ DA MADEIRA</t>
  </si>
  <si>
    <t xml:space="preserve">02.011.0001-A</t>
  </si>
  <si>
    <t xml:space="preserve">02.011.0002-0</t>
  </si>
  <si>
    <t xml:space="preserve">CERCA PROTETORA DE BORDA DE VALA,CONSTRUIDA COM MONTANTES DE3"X3" DE MADEIRA DE 3ª,COM 1,50M DE COMPRIMENTO,FICANDO 0,50M ENTERRADO,COM INTERVALO DE 2,00M E 2 TABUAS DE MADEIRA DE1"X12",HORIZONTAIS,COM 40CM DE SEPARACAO,COM APROVEITAMENTODE 3 VEZES DA MADEIRA</t>
  </si>
  <si>
    <t xml:space="preserve">02.011.0002-A</t>
  </si>
  <si>
    <t xml:space="preserve">02.011.0003-0</t>
  </si>
  <si>
    <t xml:space="preserve">RETIRADA E RECOLOCACAO DA CERCA PROTETORA DE BORDA DE VALA,SEGUNDO DESCRICAO DO ITEM 02.011.0001,EXCETO MATERIAIS</t>
  </si>
  <si>
    <t xml:space="preserve">02.011.0003-A</t>
  </si>
  <si>
    <t xml:space="preserve">02.011.0010-0</t>
  </si>
  <si>
    <t xml:space="preserve">CERCA PROTETORA DE BORDA DE VALA OU OBRA,COM TELA PLASTICA NA COR LARANJA OU AMARELA,CONSIDERANDO 2 VEZES DE UTILIZACAO,INCLUSIVE APOIOS,FORNECIMENTO,COLOCACAO E RETIRADA</t>
  </si>
  <si>
    <t xml:space="preserve">02.011.0010-A</t>
  </si>
  <si>
    <t xml:space="preserve">02.011.0014-0</t>
  </si>
  <si>
    <t xml:space="preserve">CERCA PROTETORA DE BORDA DE VALA OU OBRA,COM TELA PLASTICA NA COR LARANJA OU AMARELA,CONSIDERANDO 1 VEZ DE UTILIZACAO,INCLUSIVE APOIOS,FORNECIMENTO,COLOCACAO E RETIRADA</t>
  </si>
  <si>
    <t xml:space="preserve">02.011.0014-A</t>
  </si>
  <si>
    <t xml:space="preserve">02.011.0015-G</t>
  </si>
  <si>
    <t xml:space="preserve">PROTECAO DE CANTEIRO DE OBRA EM AREAS PUBLICAS,COMPREENDENDOTELA PLASTICA,ESTRUTURA DE MADEIRA A CADA 3M DE DISTANCIACOM BASE DE CONCRETO,UTILIZACAO 2VEZES</t>
  </si>
  <si>
    <t xml:space="preserve">02.011.9999-0</t>
  </si>
  <si>
    <t xml:space="preserve">02.011.9999-A</t>
  </si>
  <si>
    <t xml:space="preserve">02.015.0001-0</t>
  </si>
  <si>
    <t xml:space="preserve">INSTALACAO E LIGACAO PROVISORIA PARA ABASTECIMENTO DE AGUA E ESGOTAMENTO SANITARIO EM CANTEIRO DE OBRAS, INCLUSIVE ESCAVACAO, EXCLUSIVE REPOSICAO DA PAVIMENTACAO DO LOGRADOURO PUBLICO</t>
  </si>
  <si>
    <t xml:space="preserve">02.015.0001-A</t>
  </si>
  <si>
    <t xml:space="preserve">02.015.9999-0</t>
  </si>
  <si>
    <t xml:space="preserve">FAMILIA 02.015LIGACOES PROVISORIAS (SANITARIAS)</t>
  </si>
  <si>
    <t xml:space="preserve">02.015.9999-A</t>
  </si>
  <si>
    <t xml:space="preserve">02.016.0001-0</t>
  </si>
  <si>
    <t xml:space="preserve">INSTALACAO E LIGACAO PROVISORIA DE ALIMENTACAO DE ENERGIA ELETRICA, EM BAIXA TENSAO, PARA CANTEIRO DE OBRAS, M3-CHAVE 100A, CARGA 3KW, 20CV, EXCLUSIVE O FORNECIMENTO DO MEDIDOR</t>
  </si>
  <si>
    <t xml:space="preserve">02.016.0001-A</t>
  </si>
  <si>
    <t xml:space="preserve">02.016.0002-6</t>
  </si>
  <si>
    <t xml:space="preserve">02.016.0002-G</t>
  </si>
  <si>
    <t xml:space="preserve">02.016.0003-0</t>
  </si>
  <si>
    <t xml:space="preserve">ENTRADA DE SERVICO AEREA, EM ALTA TENSAO (15KV), PARA 30KVA, INCLUSIVE CABINE DE MEDICAO INDIRETA EM ALVENARIA, POSTE E TODOS OS MATERIAIS ELETRICOS NECESSARIOS, EXCLUSIVE ALUGUEL DO TRANSFORMADOR (VIDE FAMILIA 05.014)</t>
  </si>
  <si>
    <t xml:space="preserve">02.016.0003-6</t>
  </si>
  <si>
    <t xml:space="preserve">INSTALACAO E LIGACAO PROVISORIA DE ENERGIA ELETRICA,EM BAIXATENSAO,INCLUINDO ELETRODOS,CABEAMENTO E INTERLIGACOES NAREDE EXISTENTE.</t>
  </si>
  <si>
    <t xml:space="preserve">02.016.0003-A</t>
  </si>
  <si>
    <t xml:space="preserve">02.016.0003-G</t>
  </si>
  <si>
    <t xml:space="preserve">02.016.0004-0</t>
  </si>
  <si>
    <t xml:space="preserve">ENTRADA DE SERVICO AEREA, EM ALTA TENSAO (15KV), PARA 45KVA, INCLUSIVE CABINE DE MEDICAO INDIRETA EM ALVENARIA, POSTE E TODOS OS MATERIAIS ELETRICOS NECESSARIOS, EXCLUSIVE ALUGUEL DO TRANSFORMADOR (VIDE FAMILIA 05.014)</t>
  </si>
  <si>
    <t xml:space="preserve">02.016.0004-A</t>
  </si>
  <si>
    <t xml:space="preserve">02.016.0006-0</t>
  </si>
  <si>
    <t xml:space="preserve">ENTRADA DE SERVICO AEREA,EM ALTA TENSAO(15KV),PARA 75KVA,INCLUSIVE CABINE DE MEDICAO INDIRETA EM ALVENARIA,POSTE E TODOSOS MATERIAIS ELETRICOS NECESSARIOS,EXCLUSIVE ALUGUEL DO TRANSFORMADOR (VIDE FAMILIA 05.014)</t>
  </si>
  <si>
    <t xml:space="preserve">02.016.0006-A</t>
  </si>
  <si>
    <t xml:space="preserve">02.016.0008-0</t>
  </si>
  <si>
    <t xml:space="preserve">ENTRADA DE SERVICO AEREA,EM ALTA TENSAO(15KV),PARA 112,5KVA,INCLUSIVE CABINE DE MEDICAO INDIRETA EM ALVENARIA,POSTE E TODOS OS MATERIAIS ELETRICOS NECESSARIOS,EXCLUSIVE ALUGUEL DOTRANSFORMADOR (VIDE FAMILIA 05.014)</t>
  </si>
  <si>
    <t xml:space="preserve">02.016.0008-A</t>
  </si>
  <si>
    <t xml:space="preserve">02.016.0010-0</t>
  </si>
  <si>
    <t xml:space="preserve">ENTRADA DE SERVICO AEREA,EM ALTA TENSAO(15KV),PARA 150KVA,INCLUSIVE CABINE DE MEDICAO INDIRETA EM ALVENARIA,POSTE E TODOS OS MATERIAIS ELETRICOS NECESSARIOS,EXCLUSIVE ALUGUEL DO TRANSFORMADOR (VIDE FAMILIA 05.014)</t>
  </si>
  <si>
    <t xml:space="preserve">02.016.0010-A</t>
  </si>
  <si>
    <t xml:space="preserve">02.016.9999-0</t>
  </si>
  <si>
    <t xml:space="preserve">FAMILIA 02.016LIGACOES PROVISORIA - ELETRICAS</t>
  </si>
  <si>
    <t xml:space="preserve">02.016.9999-A</t>
  </si>
  <si>
    <t xml:space="preserve">02.020.0001-0</t>
  </si>
  <si>
    <t xml:space="preserve">PLACA DE IDENTIFICACAO DE OBRA PUBLICA,INCLUSIVE PINTURA E SUPORTES DE MADEIRA.FORNECIMENTO E COLOCACAO</t>
  </si>
  <si>
    <t xml:space="preserve">02.020.0001-A</t>
  </si>
  <si>
    <t xml:space="preserve">02.020.0002-0</t>
  </si>
  <si>
    <t xml:space="preserve">PLACA DE IDENTIFICACAO DE OBRA PUBLICA,TIPO BANNER/PLOTTER,CONSTITUIDA POR LONA E IMPRESSAO DIGITAL,INCLUSIVE SUPORTES DE MADEIRA.FORNECIMENTO E COLOCACAO</t>
  </si>
  <si>
    <t xml:space="preserve">02.020.0002-A</t>
  </si>
  <si>
    <t xml:space="preserve">02.020.0003-0</t>
  </si>
  <si>
    <t xml:space="preserve">PLACA DE IDENTIFICACAO DE OBRA PUBLICA,TIPO BANNER/PLOTTER,CONSTITUIDA POR LONA E IMPRESSAO DIGITAL,EXCLUSIVE SUPORTE DEMADEIRA.FORNECIMENTO E COLOCACAO</t>
  </si>
  <si>
    <t xml:space="preserve">02.020.0003-A</t>
  </si>
  <si>
    <t xml:space="preserve">02.020.0005-0</t>
  </si>
  <si>
    <t xml:space="preserve">BARRAGEM DE BLOQUEIO DE OBRA NA VIA PUBLICA,DE ACORDO COM ARESOLUCAO DA PREFEITURA-RJ,COMPREENDENDO FORNECIMENTO,COLOCACAO E PINTURA DOS SUPORTES DE MADEIRA COM REAPROVEITAMENTO DO CONJUNTO 40 (QUARENTA) VEZES</t>
  </si>
  <si>
    <t xml:space="preserve">02.020.0005-A</t>
  </si>
  <si>
    <t xml:space="preserve">02.020.0007-0</t>
  </si>
  <si>
    <t xml:space="preserve">PLACA PARA IDENTIFICACAO DE OBRAS DE CONCESSIONARIA DE SERVICO PUBLICO DE ACORDO COM A RESOLUCAO DA PREFEITURA-RJ,COMPREENDENDO FORNECIMENTO,COLOCACAO E PINTURA DA PLACA E DOS SUPORTES DE MADEIRA</t>
  </si>
  <si>
    <t xml:space="preserve">02.020.0007-A</t>
  </si>
  <si>
    <t xml:space="preserve">02.020.0009-0</t>
  </si>
  <si>
    <t xml:space="preserve">SEMAFORO PARA SINALIZACAO DE BLOQUEIO DE OBRA NA VIA PUBLICA,DE ACORDO COM A RESOLUCAO DA PREFEITURA-RJ,COMPREENDENDO FORNECIMENTO E COLOCACAO DE TODOS OS MATERIAIS NECESSARIOS,INCLUSIVE MATERIAIS ELETRICOS,CONSIDERANDO 40 VEZES O REAPROVEITAMENTO DA MADEIRA</t>
  </si>
  <si>
    <t xml:space="preserve">02.020.0009-A</t>
  </si>
  <si>
    <t xml:space="preserve">02.020.0010-6</t>
  </si>
  <si>
    <t xml:space="preserve">PLACA DE SINALIZACAO PREVENTIVA PARA OBRA NA VIA PUBLICA,COMPREENDENDO A COLOCACAO E A RETIRADA 1 VEZ. OBRA COMPLEXO ALEMAO - PAC</t>
  </si>
  <si>
    <t xml:space="preserve">02.020.0010-G</t>
  </si>
  <si>
    <t xml:space="preserve">02.020.9999-0</t>
  </si>
  <si>
    <t xml:space="preserve">FAMILIA 02.020SINALIZACAO OBRAS PUBLICAS</t>
  </si>
  <si>
    <t xml:space="preserve">02.020.9999-A</t>
  </si>
  <si>
    <t xml:space="preserve">02.025.0010-0</t>
  </si>
  <si>
    <t xml:space="preserve">GABARITO SIMPLES DE PASSAGEM,PROVISORIO PARA VIA PUBLICA MEDINDO 10,00M DE VAO E 4,50M DE ALTURA(VIGA EM "I" 8" E COLUNAS EM "I" 10" ESTAIADAS COM VERGALHAO DE 1/4")ASSENTES EM BASE DE CONCRETO CICLOPICO,SENDO O MATERIAL UTILIZADO 1 VEZ,INCLUSIVE DEMOLICAO POSTERIOR DO PAVIMENTO E REMOCAO DA ESTRUTURA</t>
  </si>
  <si>
    <t xml:space="preserve">02.025.0010-A</t>
  </si>
  <si>
    <t xml:space="preserve">02.025.0012-0</t>
  </si>
  <si>
    <t xml:space="preserve">GABARITO SIMPLES DE PASSAGEM,PROVISORIO PARA VIA PUBLICA MEDINDO 10,00M DE VAO E 4,50M DE ALTURA(VIGA EM "I" 8" E COLUNAS EM "I" 10" ESTAIADAS COM VERGALHAO DE 1/4")ASSENTES EM BASE DE CONCRETO CICLOPICO,SENDO O MATERIAL UTILIZADO 2 VEZES,INCLUSIVE DEMOLICAO POSTERIOR DO PAVIMENTO E REMOCAO DA ESTRUTURA</t>
  </si>
  <si>
    <t xml:space="preserve">02.025.0012-A</t>
  </si>
  <si>
    <t xml:space="preserve">02.025.0015-0</t>
  </si>
  <si>
    <t xml:space="preserve">GABARITO SIMPLES DE PASSAGEM,PROVISORIO PARA VIA PUBLICA MEDINDO 10,00M DE VAO E 4,50M DE ALTURA(VIGA EM "I" 8" E COLUNAS EM "I" 10" ESTAIADAS COM VERGALHAO DE 1/4")ASSENTES EM BASE DE CONCRETO CICLOPICO,SENDO O MATERIAL UTILIZADO 4 VEZES,INCLUSIVE DEMOLICAO POSTERIOR DO PAVIMENTO E REMOCAO DA ESTRUTURA</t>
  </si>
  <si>
    <t xml:space="preserve">02.025.0015-A</t>
  </si>
  <si>
    <t xml:space="preserve">02.025.0020-0</t>
  </si>
  <si>
    <t xml:space="preserve">GABARITO DUPLO DE PASSAGEM,PROVISORIO PARA VIA PUBLICA MEDINDO 19,00M DE VAO E 4,50M DE ALTURA(VIGA EM "I" 8" E 3 COLUNAS EM "I" 8" ESTAIADAS COM VERGALHAO DE 1/4")ASSENTES EM BASEDE CONCRETO CICLOPICO,SENDO O MATERIAL UTILIZADO 1 VEZ,INCLUSIVE DEMOLICAO POSTERIOR DO PAVIMENTO E REMOCAO DA ESTRUTURA</t>
  </si>
  <si>
    <t xml:space="preserve">02.025.0020-A</t>
  </si>
  <si>
    <t xml:space="preserve">02.025.0025-0</t>
  </si>
  <si>
    <t xml:space="preserve">GABARITO DUPLO DE PASSAGEM,PROVISORIO PARA VIA PUBLICA,MEDINDO 19,00M DE VAO E 4,50M DE ALTURA(VIGA EM "I" 8" E 3 COLUNAS EM "I" 8" ESTAIADAS COM VERGALHAO DE 1/4")ASSENTES EM BASEDE CONCRETO CICLOPICO,SENDO O MATERIAL UTILIZADO 2 VEZES,INCLUSIVE DEMOLICAO POSTERIOR DO PAVIMENTO E REMOCAO DA ESTRUTURA</t>
  </si>
  <si>
    <t xml:space="preserve">02.025.0025-A</t>
  </si>
  <si>
    <t xml:space="preserve">02.025.0030-0</t>
  </si>
  <si>
    <t xml:space="preserve">GABARITO DUPLO DE PASSAGEM,PROVISORIO PARA VIA PUBLICA MEDINDO 19,00M DE VAO E 4,50M DE ALTURA(VIGA EM "I" 8" E 3 COLUNAS EM "I" 8" ESTAIADAS COM VERGALHAO DE 1/4")ASSENTES EM BASEDE CONCRETO CICLOPICO,SENDO O MATERIAL UTILIZADO 4 VEZES,INCLUSIVE DEMOLICAO POSTERIOR DO PAVIMENTO E REMOCAO DA ESTRUTURA</t>
  </si>
  <si>
    <t xml:space="preserve">02.025.0030-A</t>
  </si>
  <si>
    <t xml:space="preserve">02.025.9999-0</t>
  </si>
  <si>
    <t xml:space="preserve">FAMILIA 02.025GABARITO SIMPLES DE PASSAGEM PROVISORIO</t>
  </si>
  <si>
    <t xml:space="preserve">02.025.9999-A</t>
  </si>
  <si>
    <t xml:space="preserve">02.030.0005-0</t>
  </si>
  <si>
    <t xml:space="preserve">PLACA DE SINALIZACAO PREVENTIVA PARA OBRA NA VIA PUBLICA,DEACORDO COM A RESOLUCAO DA PREFEITURA-RJ, COMPREENDENDO FORNECIMENTO E PINTURA DA PLACA E DOS SUPORTES DE MADEIRA.FORNECIMENTO E COLOCACAO</t>
  </si>
  <si>
    <t xml:space="preserve">02.030.0005-A</t>
  </si>
  <si>
    <t xml:space="preserve">02.030.0006-0</t>
  </si>
  <si>
    <t xml:space="preserve">PLACA DE SINALIZACAO PREVENTIVA PARA OBRA NA VIA PUBLICA,DEACORDO COM A RESOLUCAO DA PREFEITURA-RJ,COMPREENDENDO A COLOCACAO E A RETIRADA UMA VEZ,EXCLUSIVE MATERIAIS</t>
  </si>
  <si>
    <t xml:space="preserve">02.030.0006-A</t>
  </si>
  <si>
    <t xml:space="preserve">02.030.0010-0</t>
  </si>
  <si>
    <t xml:space="preserve">ALUGUEL DE BALIZADOR VAGALUME,EQUIPADO COM PISCA ALERTA E PAINEIS DE FITA REFLETIVA PADRAO ENGENHARIA COM ALTURA DE 1,32M,DE ACORDO COM O MANUAL DA CET-RIO,INCLUSIVE MANUTENCAO,PRIMEIRA COLOCACAO E RETIRADA DA OBRA</t>
  </si>
  <si>
    <t xml:space="preserve">02.030.0010-A</t>
  </si>
  <si>
    <t xml:space="preserve">02.030.0020-0</t>
  </si>
  <si>
    <t xml:space="preserve">ALUGUEL DE CAVALETE MINICADE,EQUIPADO COM PAINEIS REFLETIVOSDE ALTA INTENSIDADE E UM PISCA ALERTA COM CELULA FOTO-ELETRICA,ALIMENTADA POR 2 BATERIAS DE 6V (DISPENSA O USO DE GERADOR)</t>
  </si>
  <si>
    <t xml:space="preserve">02.030.0020-A</t>
  </si>
  <si>
    <t xml:space="preserve">02.030.0025-0</t>
  </si>
  <si>
    <t xml:space="preserve">ALUGUEL DE CAVALETE PLASTICO UNIVERSAL DE POLIETILENO DE ALTO IMPACTO,NA COR BRANCA,COM PAINEIS DE FITA REFLETIVA NAS DIMENSOES(1,15X0,61)M,PERMITINDO ADAPTACAO DE ATE 2 PISCAS ALERTAS E PLACAS DE SINALIZACOES DIVERSAS,DE ACORDO COM O MANUAL DA CET-RIO,COM MAIS ACESSORIOS,INCLUINDO 1 PISCA ALERTA,PRIMEIRA COLOCACAO E RETIRADA NO FINAL DA OBRA</t>
  </si>
  <si>
    <t xml:space="preserve">02.030.0025-A</t>
  </si>
  <si>
    <t xml:space="preserve">02.030.0035-0</t>
  </si>
  <si>
    <t xml:space="preserve">ALUGUEL DE PISCA ALERTA PARA ADAPTACAO EM CONES CANALIZADORES E CAVALETES</t>
  </si>
  <si>
    <t xml:space="preserve">02.030.0035-A</t>
  </si>
  <si>
    <t xml:space="preserve">02.030.0040-0</t>
  </si>
  <si>
    <t xml:space="preserve">ALUGUEL DE PLACAS DE SINALIZACAO DE OBRAS,REFLETIVAS,REVESTIDAS COM PELICULA REFLETIVA GRAU TECNICO</t>
  </si>
  <si>
    <t xml:space="preserve">M2XMES</t>
  </si>
  <si>
    <t xml:space="preserve">02.030.0040-A</t>
  </si>
  <si>
    <t xml:space="preserve">02.030.0045-0</t>
  </si>
  <si>
    <t xml:space="preserve">ALUGUEL DE POSTE LITE,FEITO EM POLIETILENO DE ALTA DENSIDADE,COM ALTURA DE 1,17M,COM FITAS REFLETIVAS,SENDO A AREA REFLETIVA TOTAL DE 2480CM2,PADRAO ENGENHARIA,EQUIPADO COM PISCA ALERTA COM DISPOSITIVO DE SEGURANCA,USADO TAMBEM COMO SUPORTEDE PLACA DE OBRA</t>
  </si>
  <si>
    <t xml:space="preserve">02.030.0045-A</t>
  </si>
  <si>
    <t xml:space="preserve">02.030.0060-0</t>
  </si>
  <si>
    <t xml:space="preserve">DEMARCACAO DE PAVIMENTO POR PINTURA EM FAIXAS ALTERNADAS,PARA DESVIO DO TRAFEGO EM OBRAS NA VIA PUBLICA,DE ACORDO COM ARESOLUCAO DA PREFEITURA-RJ,MEDIDO POR UNIDADE DE SUPERFICIEDEMARCADA</t>
  </si>
  <si>
    <t xml:space="preserve">02.030.0060-A</t>
  </si>
  <si>
    <t xml:space="preserve">02.030.0061-G</t>
  </si>
  <si>
    <t xml:space="preserve">ALUGUEL DE CONE CANALIZADOR EMPILHAVEL T-TOPDE DE ALTA DENSIDADE DE POLIETILENO INQUEBRAVEL,COM 1,06M DE ALT.E 0,33M DEFAIXA REFLETIVA C/BASE DE BORRACHA REMOVIVEL,PERMITINDO PRESTACAO DE PISCA ALERTA,DE ACORDO C/DNSR E CET-RIO,C/MAIS ACESSORIOS,INCL.MANUTENCAO,COLOCACAO E RETIRADA NO FINAL DA OBRAEXCLUINDO O PISCA ALERTA.</t>
  </si>
  <si>
    <t xml:space="preserve">02.030.9999-0</t>
  </si>
  <si>
    <t xml:space="preserve">FAMILIA 02.030SINALIZACAO PREVENTIVA</t>
  </si>
  <si>
    <t xml:space="preserve">02.030.9999-A</t>
  </si>
  <si>
    <t xml:space="preserve">02.050.0001-0</t>
  </si>
  <si>
    <t xml:space="preserve">REPINTURA DE PLACA DE IDENTIFICACAO DE OBRAS PUBLICAS</t>
  </si>
  <si>
    <t xml:space="preserve">02.050.0001-A</t>
  </si>
  <si>
    <t xml:space="preserve">02.050.9999-0</t>
  </si>
  <si>
    <t xml:space="preserve">FAMILIA 02.050REPINTURA DE PLACA</t>
  </si>
  <si>
    <t xml:space="preserve">02.050.9999-A</t>
  </si>
  <si>
    <t xml:space="preserve">03.000.0000-0</t>
  </si>
  <si>
    <t xml:space="preserve">MOVIMENTO DE TERRA</t>
  </si>
  <si>
    <t xml:space="preserve">03.000.0000-A</t>
  </si>
  <si>
    <t xml:space="preserve">03.001.0001-1</t>
  </si>
  <si>
    <t xml:space="preserve">ESCAVACAO MANUAL DE VALA/CAVA EM MATERIAL DE 1ª CATEGORIA (A(AREIA,ARGILA OU PICARRA),ATE 1,50M DE PROFUNDIDADE,EXCLUSIVE ESCORAMENTO E ESGOTAMENTO</t>
  </si>
  <si>
    <t xml:space="preserve">03.001.0001-B</t>
  </si>
  <si>
    <t xml:space="preserve">03.001.0002-1</t>
  </si>
  <si>
    <t xml:space="preserve">ESCAVACAO MANUAL DE VALA/CAVA EM MATERIAL DE 1ª CATEGORIA (AREIA,ARGILA OU PICARRA),ENTRE 1,50 E 3,00M DE PROFUNDIDADE,EXCLUSIVE ESCORAMENTO E ESGOTAMENTO</t>
  </si>
  <si>
    <t xml:space="preserve">03.001.0002-B</t>
  </si>
  <si>
    <t xml:space="preserve">03.001.0003-1</t>
  </si>
  <si>
    <t xml:space="preserve">ESCAVACAO MANUAL DE VALA/CAVA EM MATERIAL DE 1ª CATEGORIA (AREIA,ARGILA OU PICARRA),ENTRE 3,00 E 4,50M DE PROFUNDIDADE,EXCLUSIVE ESCORAMENTO E ESGOTAMENTO</t>
  </si>
  <si>
    <t xml:space="preserve">03.001.0003-B</t>
  </si>
  <si>
    <t xml:space="preserve">03.001.0004-1</t>
  </si>
  <si>
    <t xml:space="preserve">ESCAVACAO MANUAL DE VALA/CAVA EM MATERIAL DE 1ª CATEGORIA (AREIA,ARGILA OU PICARRA),ENTRE 4,50 E 6,00M DE PROFUNDIDADE,EXCLUSIVE ESCORAMENTO E ESGOTAMENTO</t>
  </si>
  <si>
    <t xml:space="preserve">03.001.0004-B</t>
  </si>
  <si>
    <t xml:space="preserve">03.001.0009-1</t>
  </si>
  <si>
    <t xml:space="preserve">ESCAVACAO MANUAL DE VALA/CAVA EM MATERIAL DE 1ª CATEGORIA (AREIA,ARGILA OU PICARRA),ENTRE 6,00 E 7,50M DE PROFUNDIDADE,EXCLUSIVE ESCORAMENTO E ESGOTAMENTO</t>
  </si>
  <si>
    <t xml:space="preserve">03.001.0009-B</t>
  </si>
  <si>
    <t xml:space="preserve">03.001.0010-0</t>
  </si>
  <si>
    <t xml:space="preserve">ESCAVACAO MANUAL DE VALA/CAVA A FRIO EM MATERIAL DE 2ªCATEGORIA(MOLEDO OU ROCHA DECOMPOSTA),ATE 1,50M DE PROFUNDIDADE,EXCLUSIVE ESCORAMENTO E ESGOTAMENTO</t>
  </si>
  <si>
    <t xml:space="preserve">03.001.0010-A</t>
  </si>
  <si>
    <t xml:space="preserve">03.001.0011-0</t>
  </si>
  <si>
    <t xml:space="preserve">ESCAVACAO MANUAL DE VALA/CAVA A FRIO EM MATERIAL DE 2ªCATEGORIA(MOLEDO OU ROCHA DECOMPOSTA),ENTRE 1,50 E 3,00M DE PROFUNDIDADE,EXCLUSIVE ESCORAMENTO E ESGOTAMENTO</t>
  </si>
  <si>
    <t xml:space="preserve">03.001.0011-A</t>
  </si>
  <si>
    <t xml:space="preserve">03.001.0012-0</t>
  </si>
  <si>
    <t xml:space="preserve">ESCAVACAO MANUAL DE VALA/CAVA A FRIO EM MATERIAL DE 2ªCATEGORIA(MOLEDO OU ROCHA DECOMPOSTA),ENTRE 3,00 E 4,50M DE PROFUNDIDADE,EXCLUSIVE ESCORAMENTO E ESGOTAMENTO</t>
  </si>
  <si>
    <t xml:space="preserve">03.001.0012-A</t>
  </si>
  <si>
    <t xml:space="preserve">03.001.0021-0</t>
  </si>
  <si>
    <t xml:space="preserve">ESCAVACAO MANUAL DE VALA/CAVA A FRIO EM MATERIAL DE 2ªCATEGORIA(MOLEDO OU ROCHA DECOMPOSTA),ENTRE 4,50 E 6,00M DE PROFUNDIDADE,EXCLUSIVE ESCORAMENTO E ESGOTAMENTO</t>
  </si>
  <si>
    <t xml:space="preserve">03.001.0021-A</t>
  </si>
  <si>
    <t xml:space="preserve">03.001.0022-0</t>
  </si>
  <si>
    <t xml:space="preserve">ESCAVACAO MANUAL DE VALA/CAVA A FRIO EM MATERIAL DE 2ªCATEGORIA(MOLEDO OU ROCHA DECOMPOSTA),ENTRE 6,00 E 7,50M DE PROFUNDIDADE,EXCLUSIVE ESCORAMENTO E ESGOTAMENTO</t>
  </si>
  <si>
    <t xml:space="preserve">03.001.0022-A</t>
  </si>
  <si>
    <t xml:space="preserve">03.001.0041-0</t>
  </si>
  <si>
    <t xml:space="preserve">ESCAVACAO MANUAL DE VALA/CAVA EM PEDRA SOLTA DO TAMANHO MEDIO DE PEDRA DE MAO OU ARGILA RIJA,ATE 1,50M DE PROFUNDIDADE,EXCLUSIVE ESCORAMENTO E ESGOTAMENTO</t>
  </si>
  <si>
    <t xml:space="preserve">03.001.0041-A</t>
  </si>
  <si>
    <t xml:space="preserve">03.001.0042-0</t>
  </si>
  <si>
    <t xml:space="preserve">ESCAVACAO MANUAL DE VALA/CAVA EM PEDRA SOLTA DO TAMANHO MEDIO DE PEDRA DE MAO OU ARGILA RIJA,ENTRE 1,50 E 3,00M DE PROFUNDIDADE,EXCLUSIVE ESCORAMENTO E ESGOTAMENTO</t>
  </si>
  <si>
    <t xml:space="preserve">03.001.0042-A</t>
  </si>
  <si>
    <t xml:space="preserve">03.001.0043-0</t>
  </si>
  <si>
    <t xml:space="preserve">ESCAVACAO MANUAL DE VALA/CAVA EM PEDRA SOLTA DO TAMANHO MEDIO DE PEDRA DE MAO OU ARGILA RIJA,ENTRE 3,00 E 4,50M DE PROFUNDIDADE,EXCLUSIVE ESCORAMENTO E ESGOTAMENTO</t>
  </si>
  <si>
    <t xml:space="preserve">03.001.0043-A</t>
  </si>
  <si>
    <t xml:space="preserve">03.001.0044-0</t>
  </si>
  <si>
    <t xml:space="preserve">ESCAVACAO MANUAL DE VALA/CAVA EM PEDRA SOLTA DO TAMANHO MEDIO DE PEDRA DE MAO OU ARGILA RIJA,ENTRE 4,50 E 6,00M DE PROFUNDIDADE,EXCLUSIVE ESCORAMENTO E ESGOTAMENTO</t>
  </si>
  <si>
    <t xml:space="preserve">03.001.0044-A</t>
  </si>
  <si>
    <t xml:space="preserve">03.001.0045-0</t>
  </si>
  <si>
    <t xml:space="preserve">ESCAVACAO MANUAL DE VALA/CAVA EM PEDRA SOLTA DO TAMANHO MEDIO DE PEDRA DE MAO OU ARGILA RIJA,ENTRE 6,00 E 7,50M DE PROFUNDIDADE,EXCLUSIVE ESCORAMENTO E ESGOTAMENTO</t>
  </si>
  <si>
    <t xml:space="preserve">03.001.0045-A</t>
  </si>
  <si>
    <t xml:space="preserve">03.001.0047-0</t>
  </si>
  <si>
    <t xml:space="preserve">ESCAVACAO MANUAL DE VALA/CAVA EM LODO,ATE 1,50M DE PROFUNDIDADE,EXCLUSIVE ESCORAMENTO E ESGOTAMENTO</t>
  </si>
  <si>
    <t xml:space="preserve">03.001.0047-A</t>
  </si>
  <si>
    <t xml:space="preserve">03.001.0048-0</t>
  </si>
  <si>
    <t xml:space="preserve">ESCAVACAO MANUAL DE VALA/CAVA EM LODO,ENTRE 1,50 E 3,00M DEPROFUNDIDADE,EXCLUSIVE ESCORAMENTO E ESGOTAMENTO</t>
  </si>
  <si>
    <t xml:space="preserve">03.001.0048-A</t>
  </si>
  <si>
    <t xml:space="preserve">03.001.0049-0</t>
  </si>
  <si>
    <t xml:space="preserve">ESCAVACAO MANUAL DE VALA/CAVA EM LODO,ENTRE 3,00 E 4,50M DEPROFUNDIDADE,EXCLUSIVE ESCORAMENTO E ESGOTAMENTO</t>
  </si>
  <si>
    <t xml:space="preserve">03.001.0049-A</t>
  </si>
  <si>
    <t xml:space="preserve">03.001.0050-0</t>
  </si>
  <si>
    <t xml:space="preserve">ESCAVACAO MANUAL DE VALA/CAVA EM LODO, ENTRE 4,50 E 6,00M DEPROFUNDIDADE,EXCLUSIVE ESCORAMENTO E ESGOTAMENTO</t>
  </si>
  <si>
    <t xml:space="preserve">03.001.0050-A</t>
  </si>
  <si>
    <t xml:space="preserve">03.001.0051-0</t>
  </si>
  <si>
    <t xml:space="preserve">ESCAVACAO MANUAL DE VALA/CAVA EM LODO,ENTRE 6,00 E 7,50M DEPROFUNDIDADE,EXCLUSIVE ESCORAMENTO E ESGOTAMENTO</t>
  </si>
  <si>
    <t xml:space="preserve">03.001.0051-A</t>
  </si>
  <si>
    <t xml:space="preserve">03.001.0061-0</t>
  </si>
  <si>
    <t xml:space="preserve">MARROAMENTO DE MATERIAL DE 3ªCATEGORIA(ROCHA VIVA),COM VOLUME MAXIMO DE 0,064M3,PARA REDUCAO A PEDRA DE MAO,REFERINDO-SEO PRECO AO MATERIAL SOLTO,DEPOIS DE MARROADO</t>
  </si>
  <si>
    <t xml:space="preserve">03.001.0061-A</t>
  </si>
  <si>
    <t xml:space="preserve">03.001.0065-1</t>
  </si>
  <si>
    <t xml:space="preserve">DESMONTE MANUAL DE BLOCO DE MATERIAL DE 3ªCATEGORIA(ROCHA VIVA),COM VOLUME ATE 1,00M3,INCLUSIVE REDUCAO A PEDRA DE MAO.PARA VOLUMES ACIMA DE 1,00M3 VER CATALOGO DE REFERENCIA</t>
  </si>
  <si>
    <t xml:space="preserve">03.001.0065-B</t>
  </si>
  <si>
    <t xml:space="preserve">03.001.0070-1</t>
  </si>
  <si>
    <t xml:space="preserve">DESMONTE MANUAL EM MATERIAL DE 2ªCATEGORIA(MOLEDO OU ROCHA DECOMPOSTA).VALEM A FORMULA E AS OBSERVACOES DO ITEM 03.001.0065</t>
  </si>
  <si>
    <t xml:space="preserve">03.001.0070-B</t>
  </si>
  <si>
    <t xml:space="preserve">03.001.0071-1</t>
  </si>
  <si>
    <t xml:space="preserve">MARROAMENTO DE MATERIAL DE 2ªCATEGORIA(ROCHA DECOMPOSTA),COMVOLUME MAXIMO DE 0,064M3,PARA REDUCAO A PEDRA DE MAO,REFERINDO-SE O PRECO AO MATERIAL SOLTO,DEPOIS DE MARROADO</t>
  </si>
  <si>
    <t xml:space="preserve">03.001.0071-B</t>
  </si>
  <si>
    <t xml:space="preserve">03.001.0080-1</t>
  </si>
  <si>
    <t xml:space="preserve">ESCAVACAO MANUAL EM MATERIAL DE 1ªCATEGORIA,A CEU ABERTO,ATE0,50M DE PROFUNDIDADE COM REMOCAO ATE 1 DAM</t>
  </si>
  <si>
    <t xml:space="preserve">03.001.0080-B</t>
  </si>
  <si>
    <t xml:space="preserve">03.001.0085-1</t>
  </si>
  <si>
    <t xml:space="preserve">ESCAVACAO MANUAL EM MATERIAL DE 1ªCATEGORIA,A CEU ABERTO,PARA PROFUNDIDADES MAIORES QUE 0,50M COM REMOCAO ATE 1 DAM</t>
  </si>
  <si>
    <t xml:space="preserve">03.001.0085-B</t>
  </si>
  <si>
    <t xml:space="preserve">03.001.0090-0</t>
  </si>
  <si>
    <t xml:space="preserve">ESCAVACAO EM TUNEL DE PEQUENAS DIMENSOES,EM MATERIAL DE 1ªCATEGORIA(AREIA,ARGILA OU PICARRA),INTEIRAMENTE SECO,EM SERVICO SEMI-MECANIZADO,EXCLUSIVE ESCORAMENTO</t>
  </si>
  <si>
    <t xml:space="preserve">03.001.0090-A</t>
  </si>
  <si>
    <t xml:space="preserve">03.001.0095-0</t>
  </si>
  <si>
    <t xml:space="preserve">ESCAVACAO E REATERRO DE VALA,EM MATERIAL DE 1ªCATEGORIA,PARALIGACAO PREDIAL DE ESGOTO SANITARIO</t>
  </si>
  <si>
    <t xml:space="preserve">03.001.0095-A</t>
  </si>
  <si>
    <t xml:space="preserve">03.001.0096-0</t>
  </si>
  <si>
    <t xml:space="preserve">ESCAVACAO E REATERRO DE VALA,EM MATERIAL DE 2ªCATEGORIA,PARALIGACAO PREDIAL DE ESGOTO SANITARIO</t>
  </si>
  <si>
    <t xml:space="preserve">03.001.0096-A</t>
  </si>
  <si>
    <t xml:space="preserve">03.001.0098-0</t>
  </si>
  <si>
    <t xml:space="preserve">ESCAVACAO E REATERRO DE VALA,EM MATERIAL DE 1ªCATEGORIA,PARALIGACAO DE AGUA POTAVEL</t>
  </si>
  <si>
    <t xml:space="preserve">03.001.0098-A</t>
  </si>
  <si>
    <t xml:space="preserve">03.001.0099-0</t>
  </si>
  <si>
    <t xml:space="preserve">ESCAVACAO E REATERRO DE VALA,EM MATERIAL DE 2ª CATEGORIA,PARA LIGACAO DE AGUA POTAVEL</t>
  </si>
  <si>
    <t xml:space="preserve">03.001.0099-A</t>
  </si>
  <si>
    <t xml:space="preserve">03.001.0100-0</t>
  </si>
  <si>
    <t xml:space="preserve">ESCAVACAO MANUAL DE VALA/CAVA EM MATERIAL DE 1ªCATEGORIA ATE1,50M DE PROFUNDIDADE,EM BECOS DE ATE 2,00M DE LARGURA COMIMPOSSIBILIDADE DE ENTRADA DE CAMINHAO OU EQUIPAMENTO MOTORIZADO PARA RETIRADA DO MATERIAL,EM FAVELAS,EXCLUSIVE ESCORAMENTO E ESGOTAMENTO</t>
  </si>
  <si>
    <t xml:space="preserve">03.001.0100-A</t>
  </si>
  <si>
    <t xml:space="preserve">03.001.0101-0</t>
  </si>
  <si>
    <t xml:space="preserve">ESCAVACAO MANUAL DE VALA/CAVA EM MATERIAL DE 1ªCATEGORIA ENTRE 1,50 E 3,00M DE PROFUNDIDADE,EM BECOS DE ATE 2,00M DE LARGURA COM IMPOSSIBILIDADE DE ENTRADA DE CAMINHAO OU EQUIPAMENTO MOTORIZADO PARA RETIRADA DO MATERIAL,EM FAVELAS,EXCLUSIVEESCORAMENTO E ESGOTAMENTO</t>
  </si>
  <si>
    <t xml:space="preserve">03.001.0101-A</t>
  </si>
  <si>
    <t xml:space="preserve">03.001.0102-0</t>
  </si>
  <si>
    <t xml:space="preserve">ESCAVACAO MANUAL DE VALA/CAVA EM MATERIAL DE 1ªCATEGORIA ENTRE 3,00 E 4,50M DE PROFUNDIDADE,EM BECOS DE ATE 2,00M DE LARGURA COM IMPOSSIBILIDADE DE ENTRADA DE CAMINHAO OU EQUIPAMENTO MOTORIZADO PARA RETIRADA DO MATERIAL,EM FAVELAS,EXCLUSIVEESCORAMENTO E ESGOTAMENTO</t>
  </si>
  <si>
    <t xml:space="preserve">03.001.0102-A</t>
  </si>
  <si>
    <t xml:space="preserve">03.001.0110-0</t>
  </si>
  <si>
    <t xml:space="preserve">ESCAVACAO MANUAL DE VALA/CAVA EM LODO OU LAMA ATE 1,50M DE PROFUNDIDADE,EM BECOS DE ATE 2,00M DE LARGURA,EM FAVELAS,EXCLUSIVE ESCORAMENTO E ESGOTAMENTO</t>
  </si>
  <si>
    <t xml:space="preserve">03.001.0110-A</t>
  </si>
  <si>
    <t xml:space="preserve">03.001.0111-0</t>
  </si>
  <si>
    <t xml:space="preserve">ESCAVACAO MANUAL DE VALA/CAVA EM LODO OU LAMA COM PROFUNDIDADE ENTRE 1,50 E 3,00M,EM BECOS DE ATE 2,00M DE LARGURA,EM FAVELAS,EXCLUSIVE ESCORAMENTO E ESGOTAMENTO</t>
  </si>
  <si>
    <t xml:space="preserve">03.001.0111-A</t>
  </si>
  <si>
    <t xml:space="preserve">03.001.0112-6</t>
  </si>
  <si>
    <t xml:space="preserve">ESCAVACAO MANUAL DE VALA EM MATERIAL DE 1 CATEGORIA ATE 1.5M,EXCLUSIVE ESGOTAMENTO E ESCORAMENTO,PARA OBRAS DO PAC2.(ITEM SINAPI 73965/010)</t>
  </si>
  <si>
    <t xml:space="preserve">03.001.0112-G</t>
  </si>
  <si>
    <t xml:space="preserve">03.001.9999-0</t>
  </si>
  <si>
    <t xml:space="preserve">INDICE 03.001.ESCAVACAO MANUAL</t>
  </si>
  <si>
    <t xml:space="preserve">03.001.9999-A</t>
  </si>
  <si>
    <t xml:space="preserve">03.002.0001-1</t>
  </si>
  <si>
    <t xml:space="preserve">ESCAVACAO MANUAL DE VALA EM MATERIAL DE 1ªCATEGORIA,COM ESCORAMENTO E ESGOTAMENTO MANUAL</t>
  </si>
  <si>
    <t xml:space="preserve">03.002.0001-B</t>
  </si>
  <si>
    <t xml:space="preserve">03.002.9999-0</t>
  </si>
  <si>
    <t xml:space="preserve">INDICE 03.002.ESCAVACAO MANUAL C/ESC. E ESGOT.</t>
  </si>
  <si>
    <t xml:space="preserve">03.002.9999-A</t>
  </si>
  <si>
    <t xml:space="preserve">03.003.9999-0</t>
  </si>
  <si>
    <t xml:space="preserve">INDICE 03.003.ESCORAMENTO DE VALA - RASAS</t>
  </si>
  <si>
    <t xml:space="preserve">03.003.9999-A</t>
  </si>
  <si>
    <t xml:space="preserve">03.004.0001-1</t>
  </si>
  <si>
    <t xml:space="preserve">ESCAVACAO DE VALA/CAVA A FOGO EM MATERIAL DE 2ª CATEGORIA(MOLEDO OU ROCHA DECOMPOSTA),ATE 1,50M DE PROFUNDIDADE,FURACAOA BARRA MINA,INCLUSIVE EMPILHAMENTO DO MATERIAL PARA REMOCAO</t>
  </si>
  <si>
    <t xml:space="preserve">03.004.0001-B</t>
  </si>
  <si>
    <t xml:space="preserve">03.004.0002-0</t>
  </si>
  <si>
    <t xml:space="preserve">ESCAVACAO DE VALA/CAVA A FOGO EM MATERIAL DE 2ªCATEGORIA(MOLEDO OU ROCHA DECOMPOSTA),ENTRE 1,50 E 3,00M DE PROFUNDIDADE,FURACAO A BARRA MINA,INCLUSIVE EMPILHAMENTO DO MATERIAL PARAREMOCAO</t>
  </si>
  <si>
    <t xml:space="preserve">03.004.0002-A</t>
  </si>
  <si>
    <t xml:space="preserve">03.004.0003-0</t>
  </si>
  <si>
    <t xml:space="preserve">ESCAVACAO DE VALA/CAVA A FOGO EM MATERIAL DE 2ªCATEGORIA(MOLEDO OU ROCHA DECOMPOSTA),ENTRE 3,00 E 4,50M DE PROFUNDIDADE,FURACAO A BARRA MINA,INCLUSIVE EMPILHAMENTO DO MATERIAL PARAREMOCAO</t>
  </si>
  <si>
    <t xml:space="preserve">03.004.0003-A</t>
  </si>
  <si>
    <t xml:space="preserve">03.004.0012-0</t>
  </si>
  <si>
    <t xml:space="preserve">ESCAVACAO DE VALA/CAVA A FOGO EM MATERIAL DE 2ªCATEGORIA(MOLEDO OU ROCHA DECOMPOSTA),ENTRE 4,50 E 6,00M DE PROFUNDIDADE,FURACAO A BARRA MINA,INCLUSIVE EMPILHAMENTO DO MATERIAL PARAREMOCAO</t>
  </si>
  <si>
    <t xml:space="preserve">03.004.0012-A</t>
  </si>
  <si>
    <t xml:space="preserve">03.004.0013-0</t>
  </si>
  <si>
    <t xml:space="preserve">ESCAVACAO DE VALA/CAVA A FOGO EM MATERIAL DE 2ªCATEGORIA(MOLEDO OU ROCHA DECOMPOSTA),ENTRE 6,00 E 7,50M DE PROFUNDIDADE,FURACAO A BARRA MINA,INCLUSIVE EMPILHAMENTO DO MATERIAL PARAREMOCAO</t>
  </si>
  <si>
    <t xml:space="preserve">03.004.0013-A</t>
  </si>
  <si>
    <t xml:space="preserve">03.004.0020-1</t>
  </si>
  <si>
    <t xml:space="preserve">ESCAVACAO DE VALA/CAVA A FOGO EM MATERIAL DE 3ªCATEGORIA(ROCHA VIVA),ATE 1,50M DE PROFUNDIDADE,FURACAO A BARRA MINA,INCLUSIVE EMPILHAMENTO DO MATERIAL PARA REMOCAO</t>
  </si>
  <si>
    <t xml:space="preserve">03.004.0020-B</t>
  </si>
  <si>
    <t xml:space="preserve">03.004.0021-0</t>
  </si>
  <si>
    <t xml:space="preserve">ESCAVACAO DE VALA/CAVA A FOGO EM MATERIAL DE 3ªCATEGORIA(ROCHA VIVA),ENTRE 1,50 E 3,00M DE PROFUNDIDADE,FURACAO A BARRAMINA,INCLUSIVE EMPILHAMENTO DO MATERIAL PARA A REMOCAO</t>
  </si>
  <si>
    <t xml:space="preserve">03.004.0021-A</t>
  </si>
  <si>
    <t xml:space="preserve">03.004.0022-0</t>
  </si>
  <si>
    <t xml:space="preserve">ESCAVACAO DE VALA/CAVA A FOGO EM MATERIAL DE 3ªCATEGORIA(ROCHA VIVA),ENTRE 3,00 E 4,50M DE PROFUNDIDADE,FURACAO A BARRAMINA,INCLUSIVE EMPILHAMENTO DO MATERIAL PARA REMOCAO</t>
  </si>
  <si>
    <t xml:space="preserve">03.004.0022-A</t>
  </si>
  <si>
    <t xml:space="preserve">03.004.0023-0</t>
  </si>
  <si>
    <t xml:space="preserve">ESCAVACAO DE VALA/CAVA A FOGO EM MATERIAL DE 3ªCATEGORIA(ROCHA VIVA),ENTRE 4,50 E 6,00M DE PROFUNDIDADE,FURACAO A BARRAMINA,INCLUSIVE EMPILHAMENTO DO MATERIAL PARA REMOCAO</t>
  </si>
  <si>
    <t xml:space="preserve">03.004.0023-A</t>
  </si>
  <si>
    <t xml:space="preserve">03.004.0024-0</t>
  </si>
  <si>
    <t xml:space="preserve">ESCAVACAO DE VALA/CAVA A FOGO EM MATERIAL DE 3ªCATEGORIA(ROCHA VIVA),ENTRE 6,00 E 7,50M DE PROFUNDIDADE,FURACAO A BARRAMINA,INCLUSIVE EMPILHAMENTO DO MATERIAL PARA REMOCAO</t>
  </si>
  <si>
    <t xml:space="preserve">03.004.0024-A</t>
  </si>
  <si>
    <t xml:space="preserve">03.004.0025-0</t>
  </si>
  <si>
    <t xml:space="preserve">ESCAVACAO A FOGO EM MATERIAL DE 2ªCATEGORIA(MOLEDO OU ROCHADECOMPOSTA),A CEU ABERTO,FURACAO A BARRA MINA</t>
  </si>
  <si>
    <t xml:space="preserve">03.004.0025-A</t>
  </si>
  <si>
    <t xml:space="preserve">03.004.0028-0</t>
  </si>
  <si>
    <t xml:space="preserve">ESCAVACAO A FOGO EM MATERIAL DE 3ªCATEGORIA(ROCHA VIVA),A CEU ABERTO,FURACAO A BARRA MINA</t>
  </si>
  <si>
    <t xml:space="preserve">03.004.0028-A</t>
  </si>
  <si>
    <t xml:space="preserve">03.004.0030-0</t>
  </si>
  <si>
    <t xml:space="preserve">DESMONTE A FOGO DE BLOCOS DE MATERIAL DE 3ªCATEGORIA(ROCHA VIVA),COM VOLUME DE 1,00 A 20,00M3,SENDO OS FUROS ABERTOS A BROCA E MARRETA,INCLUSIVE REDUCAO MANUAL A PEDRA DE MAO</t>
  </si>
  <si>
    <t xml:space="preserve">03.004.0030-A</t>
  </si>
  <si>
    <t xml:space="preserve">03.004.0031-0</t>
  </si>
  <si>
    <t xml:space="preserve">DESMONTE A FOGO DE BLOCOS DE MATERIAL DE 2ªCATEGORIA(ROCHA MEDIANAMENTE DECOMPOSTA),COM VOLUME DE 1,00 A 20,00M3,SENDO OS FUROS ABERTOS A BROCA E MARRETA,INCLUSIVE REDUCAO MANUAL APEDRA DE MAO</t>
  </si>
  <si>
    <t xml:space="preserve">03.004.0031-A</t>
  </si>
  <si>
    <t xml:space="preserve">03.004.9999-0</t>
  </si>
  <si>
    <t xml:space="preserve">INDICE 03.004.ESCAVACAO E DESMONTE A FOGO</t>
  </si>
  <si>
    <t xml:space="preserve">03.004.9999-A</t>
  </si>
  <si>
    <t xml:space="preserve">03.005.0011-0</t>
  </si>
  <si>
    <t xml:space="preserve">ESCAVACAO DE ROCHA COM UTILIZACAO DE FOGO CUIDADOSO(SMOOTH BLASTING),A CEU ABERTO,EM AREA URBANA,SENDO A PERFURACAO A ARCOMPRIMIDO,INCLUSIVE EMPILHAMENTO DO MATERIAL PARA REMOCAO</t>
  </si>
  <si>
    <t xml:space="preserve">03.005.0011-A</t>
  </si>
  <si>
    <t xml:space="preserve">03.005.0013-0</t>
  </si>
  <si>
    <t xml:space="preserve">ESCAVACAO DE ROCHA COM UTILIZACAO DE FOGO CUIDADOSO(SMOOTH BLASTING),A CEU ABERTO,EM AREA URBANA,SENDO A PERFURACAO A ARCOMPRIMIDO,INCLUSIVE EMPILHAMENTO DO MATERIAL PARA REMOCAOE TRANSPORTE A 50,00M COM TRATOR</t>
  </si>
  <si>
    <t xml:space="preserve">03.005.0013-A</t>
  </si>
  <si>
    <t xml:space="preserve">03.005.0020-1</t>
  </si>
  <si>
    <t xml:space="preserve">ESCAVACAO A FOGO EM MATERIAL DE 2ªCATEGORIA(MOLEDO OU ROCHADECOMPOSTA)EM TALUDES,VALA/CAVA,ATE 1,50M DE PROFUNDIDADE,SENDO A PERFURACAO A AR COMPRIMIDO,INCLUSIVE EMPILHAMENTO DO MATERIAL PARA REMOCAO</t>
  </si>
  <si>
    <t xml:space="preserve">03.005.0020-B</t>
  </si>
  <si>
    <t xml:space="preserve">03.005.0021-0</t>
  </si>
  <si>
    <t xml:space="preserve">ESCAVACAO A FOGO EM MATERIAL DE 2ªCATEGORIA(MOLEDO OU ROCHADECOMPOSTA)EM TALUDES,VALA/CAVA,ENTRE 1,50 E 3,00M DE PROFUNDIDADE,SENDO A PERFURACAO A AR COMPRIMIDO,INCLUSIVE EMPILHAMENTO DO MATERIAL PARA REMOCAO</t>
  </si>
  <si>
    <t xml:space="preserve">03.005.0021-A</t>
  </si>
  <si>
    <t xml:space="preserve">03.005.0022-0</t>
  </si>
  <si>
    <t xml:space="preserve">ESCAVACAO A FOGO EM MATERIAL DE 2ªCATEGORIA(MOLEDO OU ROCHADECOMPOSTA)EM TALUDES,VALA/CAVA,ENTRE 3,00 E 4,50M DE PROFUNDIDADE,SENDO A PERFURACAO A AR COMPRIMIDO,INCLUSIVE EMPILHAMENTO DO MATERIAL PARA REMOCAO</t>
  </si>
  <si>
    <t xml:space="preserve">03.005.0022-A</t>
  </si>
  <si>
    <t xml:space="preserve">03.005.0023-0</t>
  </si>
  <si>
    <t xml:space="preserve">ESCAVACAO A FOGO EM MATERIAL DE 2ªCATEGORIA(MOLEDO OU ROCHADECOMPOSTA)EM TALUDES,VALA/CAVA,ENTRE 4,50 E 6,00M DE PROFUNDIDADE,SENDO A PERFURACAO A AR COMPRIMIDO,INCLUSIVE EMPILHAMENTO DO MATERIAL PARA REMOCAO</t>
  </si>
  <si>
    <t xml:space="preserve">03.005.0023-A</t>
  </si>
  <si>
    <t xml:space="preserve">03.005.0024-0</t>
  </si>
  <si>
    <t xml:space="preserve">ESCAVACAO A FOGO EM MATERIAL DE 2ªCATEGORIA(MOLEDO OU ROCHADECOMPOSTA)EM TALUDES,VALA/CAVA,ENTRE 6,00 E 7,50M DE PROFUNDIDADE,SENDO A PERFURACAO A AR COMPRIMIDO,INCLUSIVE EMPILHAMENTO DO MATERIAL PARA REMOCAO</t>
  </si>
  <si>
    <t xml:space="preserve">03.005.0024-A</t>
  </si>
  <si>
    <t xml:space="preserve">03.005.0025-0</t>
  </si>
  <si>
    <t xml:space="preserve">ESCAVACAO A FOGO EM MATERIAL DE 3ªCATEGORIA(ROCHA VIVA),A CEU ABERTO,SENDO A PERFURACAO A AR COMPRIMIDO,INCLUSIVE TRANSPORTE A 50,00M,COM TRATOR COM LAMINA</t>
  </si>
  <si>
    <t xml:space="preserve">03.005.0025-A</t>
  </si>
  <si>
    <t xml:space="preserve">03.005.0026-0</t>
  </si>
  <si>
    <t xml:space="preserve">ESCAVACAO A FOGO EM MATERIAL DE 3ªCATEGORIA(ROCHA VIVA),A CEU ABERTO,SENDO A PERFURACAO A AR COMPRIMIDO,INCLUSIVE TRANSPORTE A 100,00M,COM TRATOR COM LAMINA</t>
  </si>
  <si>
    <t xml:space="preserve">03.005.0026-A</t>
  </si>
  <si>
    <t xml:space="preserve">03.005.0030-1</t>
  </si>
  <si>
    <t xml:space="preserve">ESCAVACAO A FOGO EM MATERIAL DE 3ªCATEGORIA(ROCHA VIVA)EM TALUDES,VALA/CAVA,ATE 1,50M DE PROFUNDIDADE,SENDO A PERFURACAOA AR COMPRIMIDO,INCLUSIVE EMPILHAMENDO DO MATERIAL PARA REMOCAO</t>
  </si>
  <si>
    <t xml:space="preserve">03.005.0030-B</t>
  </si>
  <si>
    <t xml:space="preserve">03.005.0031-0</t>
  </si>
  <si>
    <t xml:space="preserve">ESCAVACAO A FOGO EM MATERIAL DE 3ªCATEGORIA(ROCHA VIVA)EM TALUDES,VALA/CAVA,ENTRE 1,50 E 3,00M DE PROFUNDIDADE,SENDO A PERFURACAO A AR COMPRIMIDO,INCLUSIVE EMPILHAMENTO DO MATERIALPARA REMOCAO</t>
  </si>
  <si>
    <t xml:space="preserve">03.005.0031-A</t>
  </si>
  <si>
    <t xml:space="preserve">03.005.0032-0</t>
  </si>
  <si>
    <t xml:space="preserve">ESCAVACAO A FOGO EM MATERIAL DE 3ªCATEGORIA(ROCHA VIVA)EM TALUDES,VALA/CAVA,ENTRE 3,00 E 4,50M DE PROFUNDIDADE,SENDO A PERFURACAO A AR COMPRIMIDO,INCLUSIVE EMPILHAMENTO DO MATERIALPARA REMOCAO</t>
  </si>
  <si>
    <t xml:space="preserve">03.005.0032-A</t>
  </si>
  <si>
    <t xml:space="preserve">03.005.0033-0</t>
  </si>
  <si>
    <t xml:space="preserve">ESCAVACAO A FOGO EM MATERIAL DE 3ªCATEGORIA(ROCHA VIVA)EM TALUDES,VALA/CAVA,ENTRE 4,50 E 6,00M DE PROFUNDIDADE,SENDO A PERFURACAO A AR COMPRIMIDO,INCLUSIVE EMPILHAMENTO DO MATERIALPARA REMOCAO</t>
  </si>
  <si>
    <t xml:space="preserve">03.005.0033-A</t>
  </si>
  <si>
    <t xml:space="preserve">03.005.0034-0</t>
  </si>
  <si>
    <t xml:space="preserve">ESCAVACAO A FOGO EM MATERIAL DE 3ªCATEGORIA(ROCHA VIVA)EM TALUDES,VALA/CAVA,ENTRE 6,00 E 7,50M DE PROFUNDIDADE,SENDO A PERFURACAO A AR COMPRIMIDO,INCLUSIVE EMPILHAMENTO DO MATERIALPARA REMOCAO</t>
  </si>
  <si>
    <t xml:space="preserve">03.005.0034-A</t>
  </si>
  <si>
    <t xml:space="preserve">03.005.0038-1</t>
  </si>
  <si>
    <t xml:space="preserve">ESCAVACAO A FOGO EM MATERIAL DE 3ªCATEGORIA(ROCHA VIVA),A CEU ABERTO,SENDO A PERFURACAO A AR COMPRIMIDO,INCLUSIVE CARGACOM CARREGADOR FRONTAL DE PNEUS DE 3,10M3 E TRATOR DE LAMINACOM POTENCIA EM TORNO DE 200CV,COM LAMINA</t>
  </si>
  <si>
    <t xml:space="preserve">03.005.0038-B</t>
  </si>
  <si>
    <t xml:space="preserve">03.005.0039-0</t>
  </si>
  <si>
    <t xml:space="preserve">ESCAVACAO A FOGO EM MATERIAL DE 2ªCATEGORIA(MOLEDO OU ROCHADECOMPOSTA),A CEU ABERTO,SENDO A PERFURACAO A AR COMPRIMIDO,INCLUSIVE CARGA COM CARREGADOR FRONTAL DE PNEUS DE 3,10M3 ETRATOR DE LAMINA COM POTENCIA EM TORNO DE 200CV,COM LAMINA</t>
  </si>
  <si>
    <t xml:space="preserve">03.005.0039-A</t>
  </si>
  <si>
    <t xml:space="preserve">03.005.0040-0</t>
  </si>
  <si>
    <t xml:space="preserve">DESMONTE A FOGO DE BLOCO DE MATERIAL DE 3ªCATEGORIA(ROCHA VIVA),COM VOLUME DE 1,00 A 50,00M3,SENDO A PERFURACAO A AR COMPRIMIDO,INCLUSIVE REDUCAO MANUAL A PEDRA DE MAO</t>
  </si>
  <si>
    <t xml:space="preserve">03.005.0040-A</t>
  </si>
  <si>
    <t xml:space="preserve">03.005.0041-0</t>
  </si>
  <si>
    <t xml:space="preserve">DESMONTE A FOGO DE BLOCO DE MATERIAL DE 2ªCATEGORIA,COM VOLUME DE 1,00 A 50,00M3,SENDO A PERFURACAO A AR COMPRIMIDO,INCLUSIVE REDUCAO MANUAL A PEDRA DE MAO</t>
  </si>
  <si>
    <t xml:space="preserve">03.005.0041-A</t>
  </si>
  <si>
    <t xml:space="preserve">03.005.0045-0</t>
  </si>
  <si>
    <t xml:space="preserve">DESMONTE A FOGO DE BLOCO DE MATERIAL DE 2ªCATEGORIA,COM VOLUME DE 1,00 A 50,00M3,SENDO A AR COMPRIMIDO TANTO A PERFURACAO COMO A REDUCAO A PEDRA DE MAO,ESTA ULTIMA AINDA COM O AUXILIO DE CUNHA E PALMETA</t>
  </si>
  <si>
    <t xml:space="preserve">03.005.0045-A</t>
  </si>
  <si>
    <t xml:space="preserve">03.005.0046-0</t>
  </si>
  <si>
    <t xml:space="preserve">DESMONTE A FOGO DE BLOCO DE MATERIAL DE 3ª CATEGORIA,COM VOLUME DE 1,00 A 50,00M3,SENDO A PERFURACAO A AR COMPRIMIDO E AREDUCAO A PEDRA DE MAO A ROMPEDOR,ESTA ULTIMA AINDA COM O AUXILIO DE CUNHA E PALMETA</t>
  </si>
  <si>
    <t xml:space="preserve">03.005.0046-A</t>
  </si>
  <si>
    <t xml:space="preserve">03.005.9999-0</t>
  </si>
  <si>
    <t xml:space="preserve">03.005.9999-A</t>
  </si>
  <si>
    <t xml:space="preserve">03.006.9999-0</t>
  </si>
  <si>
    <t xml:space="preserve">FAMILIA 03.006</t>
  </si>
  <si>
    <t xml:space="preserve">03.006.9999-A</t>
  </si>
  <si>
    <t xml:space="preserve">03.007.0000-0</t>
  </si>
  <si>
    <t xml:space="preserve">INDICE GERAL PARA SERVICO DE ESCAVACAO A FOGO,MATERIAL DE 3CATEGORIA,PARA ABERTURA DE TUNEIS</t>
  </si>
  <si>
    <t xml:space="preserve">03.007.0000-A</t>
  </si>
  <si>
    <t xml:space="preserve">03.007.0001-0</t>
  </si>
  <si>
    <t xml:space="preserve">ESCAVACAO DE CONTORNO DE ABOBADA DE TUNEL,COM UTILIZACAO DEFOGO CUIDADOSO(SMOOTH BLASTING),EXCLUSIVE ESCORAMENTO,INCLUSIVE RETIRADA MECANICA DO MATERIAL ESCAVADO</t>
  </si>
  <si>
    <t xml:space="preserve">03.007.0001-A</t>
  </si>
  <si>
    <t xml:space="preserve">03.007.0002-0</t>
  </si>
  <si>
    <t xml:space="preserve">ESCAVACAO A FOGO DE GALERIA-PILOTO,EM MATERIAL DE 3ªCATEGORIA(ROCHA VIVA),COM SECAO ENTRE 5,00 E 8,00M2,INCLUSIVE RETIRADA MECANICA DO MATERIAL ESCAVADO ATE A BOCA DA GALERIA,EXCLUSIVE ESCORAMENTO</t>
  </si>
  <si>
    <t xml:space="preserve">03.007.0002-A</t>
  </si>
  <si>
    <t xml:space="preserve">03.007.0003-0</t>
  </si>
  <si>
    <t xml:space="preserve">ESCAVACAO A FOGO EM MATERIAL DE 3ªCATEGORIA(ROCHA VIVA)PARAABERTURA DE TUNEL DE CERCA DE 70,00M2 DE SECAO,COM RETIRADAMECANICA DO MATERIAL ESCAVADO,DENTRO DO TUNEL,EXCLUSIVE ESCORAMENTO</t>
  </si>
  <si>
    <t xml:space="preserve">03.007.0003-A</t>
  </si>
  <si>
    <t xml:space="preserve">03.007.0004-1</t>
  </si>
  <si>
    <t xml:space="preserve">ESCAVACAO A FOGO EM MATERIAL DE 3ªCATEGORIA(ROCHA VIVA),PARAABERTURA DE TUNEL DE CERCA DE 21,00M2 DE SECAO,COM RETIRADAMECANICA DO MATERIAL ESCAVADO ATE A BOCA DO TUNEL,EXCLUSIVEESCORAMENTO</t>
  </si>
  <si>
    <t xml:space="preserve">03.007.0004-B</t>
  </si>
  <si>
    <t xml:space="preserve">03.007.0005-G</t>
  </si>
  <si>
    <t xml:space="preserve">DESMONTE DE ROCHA PARA EXECUCAO DE ABERTURA DE TUNEL PARADRENAGEM DE AGUA, COM UTILIZACAO  DE MATERIAIS CONTROLADOS(EXPLOSIVOS), INCLUSIVE PERFURACAO, FORNECIMENTO/TRANSPORTEDOS MATERIAIS EXPLOSIVOS, LICENCAS, TODOS OS MATERIAIS, EQUIPAMENTOS E MAO DE OBRA NECESSARIOS E MOB/DESMOB. VALOR BASEADO EM PROPOSTA, PORTANTO,INCLUI BDI. OBRA EM VOLTA REDONDA</t>
  </si>
  <si>
    <t xml:space="preserve">03.007.9999-0</t>
  </si>
  <si>
    <t xml:space="preserve">03.007.9999-A</t>
  </si>
  <si>
    <t xml:space="preserve">03.008.0010-1</t>
  </si>
  <si>
    <t xml:space="preserve">ESCAVACAO EM MATERIAL DE 2ªCATEGORIA(MOLEDO OU ROCHA MUITO DECOMPOSTA),COM EQUIPAMENTO A AR COMPRIMIDO,SEM UTILIZACAO DEEXPLOSIVOS,EM TALUDES,VALA/CAVA,ATE 1,50M DE PROFUNDIDADE,INCLUSIVE EMPILHAMENTO DO MATERIAL PARA REMOCAO</t>
  </si>
  <si>
    <t xml:space="preserve">03.008.0010-B</t>
  </si>
  <si>
    <t xml:space="preserve">03.008.0011-0</t>
  </si>
  <si>
    <t xml:space="preserve">ESCAVACAO EM MATERIAL DE 2ªCATEGORIA(MOLEDO OU ROCHA MUITO DECOMPOSTA),COM EQUIPAMENTO A AR COMPRIMIDO,SEM UTILIZACAO DEEXPLOSIVOS,EM TALUDES,VALA/CAVA,ENTRE 1,50 E 3,00M DE PROFUNDIDADE,INCLUSIVE EMPILHAMENTO DO MATERIAL PARA REMOCAO</t>
  </si>
  <si>
    <t xml:space="preserve">03.008.0011-A</t>
  </si>
  <si>
    <t xml:space="preserve">03.008.0012-0</t>
  </si>
  <si>
    <t xml:space="preserve">ESCAVACAO EM MATERIAL DE 2ªCATEGORIA(MOLEDO OU ROCHA MUITO DECOMPOSTA),COM EQUIPAMENTO A AR COMPRIMIDO,SEM UTILIZACAO DEEXPLOSIVOS,EM TALUDES,VALA/CAVA,ENTRE 3,00 E 4,50M DE PROFUNDIDADE,INCLUSIVE EMPILHAMENTO DO MATERIAL PARA REMOCAO</t>
  </si>
  <si>
    <t xml:space="preserve">03.008.0012-A</t>
  </si>
  <si>
    <t xml:space="preserve">03.008.0013-0</t>
  </si>
  <si>
    <t xml:space="preserve">ESCAVACAO EM MATERIAL DE 2ªCATEGORIA(MOLEDO OU ROCHA MUITO DECOMPOSTA),COM EQUIPAMENTO A AR COMPRIMIDO,SEM UTILIZACAO DEEXPLOSIVOS,EM TALUDES,VALA/CAVA,ENTRE 4,50 E 6,00M DE PROFUNDIDADE,INCLUSIVE EMPILHAMENTO DO MATERIAL PARA REMOCAO</t>
  </si>
  <si>
    <t xml:space="preserve">03.008.0013-A</t>
  </si>
  <si>
    <t xml:space="preserve">03.008.0014-0</t>
  </si>
  <si>
    <t xml:space="preserve">ESCAVACAO EM MATERIAL DE 2ªCATEGORIA(MOLEDO OU ROCHA MUITO DECOMPOSTA),COM EQUIPAMENTO A AR COMPRIMIDO,SEM UTILIZACAO DEEXPLOSIVOS,EM TALUDES,VALA/CAVA,ENTRE 6,00 E 7,50M DE PROFUNDIDADE,INCLUSIVE EMPILHAMENTO DO MATERIAL PARA REMOCAO</t>
  </si>
  <si>
    <t xml:space="preserve">03.008.0014-A</t>
  </si>
  <si>
    <t xml:space="preserve">03.008.0020-1</t>
  </si>
  <si>
    <t xml:space="preserve">ESCAVACAO EM MATERIAL DE 2ªCATEGORIA(MOLEDO OU ROCHA DECOMPOSTA),COM EQUIPAMENTO A AR COMPRIMIDO,SEM UTILIZACAO DE EXPLOSIVOS,EM TALUDES,VALA/CAVA,ATE 1,50M DE PROFUNDIDADE,INCLUSIVE EMPILHAMENTO DO MATERIAL PARA REMOCAO</t>
  </si>
  <si>
    <t xml:space="preserve">03.008.0020-B</t>
  </si>
  <si>
    <t xml:space="preserve">03.008.0021-0</t>
  </si>
  <si>
    <t xml:space="preserve">ESCAVACAO EM MATERIAL DE 2ªCATEGORIA(MOLEDO OU ROCHA DECOMPOSTA),COM EQUIPAMENTO A AR COMPRIMIDO,SEM UTILIZACAO DE EXPLOSIVOS,EM TALUDES,VALA/CAVA,ENTRE 1,50 E 3,00M DE PROFUNDIDADE,INCLUSIVE EMPILHAMENTO DO MATERIAL PARA REMOCAO</t>
  </si>
  <si>
    <t xml:space="preserve">03.008.0021-A</t>
  </si>
  <si>
    <t xml:space="preserve">03.008.0022-0</t>
  </si>
  <si>
    <t xml:space="preserve">ESCAVACAO EM MATERIAL DE 2ªCATEGORIA(MOLEDO OU ROCHA DECOMPOSTA),COM EQUIPAMENTO A AR COMPRIMIDO,SEM UTILIZACAO DE EXPLOSIVOS,EM TALUDES,VALA/CAVA,ENTRE 3,00 E 4,50M DE PROFUNDIDADE,INCLUSIVE EMPILHAMENTO DO MATERIAL PARA REMOCAO</t>
  </si>
  <si>
    <t xml:space="preserve">03.008.0022-A</t>
  </si>
  <si>
    <t xml:space="preserve">03.008.0023-0</t>
  </si>
  <si>
    <t xml:space="preserve">ESCAVACAO EM MATERIAL DE 2ªCATEGORIA(MOLEDO OU ROCHA DECOMPOSTA),COM EQUIPAMENTO A AR COMPRIMIDO,SEM UTILIZACAO DE EXPLOSIVOS,EM TALUDES,VALA/CAVA,ENTRE 4,50 E 6,00M DE PROFUNDIDADE,INCLUSIVE EMPILHAMENTO DO MATERIAL PARA REMOCAO</t>
  </si>
  <si>
    <t xml:space="preserve">03.008.0023-A</t>
  </si>
  <si>
    <t xml:space="preserve">03.008.0024-0</t>
  </si>
  <si>
    <t xml:space="preserve">ESCAVACAO EM MATERIAL DE 2ªCATEGORIA(MOLEDO OU ROCHA DECOMPOSTA),COM EQUIPAMENTO A AR COMPRIMIDO,SEM UTILIZACAO DE EXPLOSIVOS,EM TALUDES,VALA/CAVA,ENTRE 6,00 E 7,50M DE PROFUNDIDADE,INCLUSIVE EMPILHAMENTO DO MATERIAL PARA REMOCAO</t>
  </si>
  <si>
    <t xml:space="preserve">03.008.0024-A</t>
  </si>
  <si>
    <t xml:space="preserve">03.008.0050-1</t>
  </si>
  <si>
    <t xml:space="preserve">ESCAVACAO EM MATERIAL DE 3ªCATEGORIA(ROCHA SA FRATURADA),COMEQUIPAMENTO A AR COMPRIMIDO E ENCUNHAMENTO GENERALIZADO,SEMUTILIZACAO DE EXPLOSIVOS,EM TALUDES,VALA/CAVA,ATE 1,50M DEPROFUNDIDADE,INCLUSIVE EMPILHAMENTO DO MATERIAL PARA REMOCAO</t>
  </si>
  <si>
    <t xml:space="preserve">03.008.0050-B</t>
  </si>
  <si>
    <t xml:space="preserve">03.008.0051-0</t>
  </si>
  <si>
    <t xml:space="preserve">ESCAVACAO EM MATERIAL DE 3ªCATEGORIA(ROCHA SA FRATURADA),COMEQUIPAMENTO A AR COMPRIMIDO E ENCUNHAMENTO GENERALIZADO,SEMUTILIZACAO DE EXPLOSIVOS,EM TALUDES,VALA/CAVA,ENTRE 1,50 E3,00M DE PROFUNDIDADE,INCLUSIVE EMPILHAMENTO DO MATERIAL PARA REMOCAO</t>
  </si>
  <si>
    <t xml:space="preserve">03.008.0051-A</t>
  </si>
  <si>
    <t xml:space="preserve">03.008.0052-0</t>
  </si>
  <si>
    <t xml:space="preserve">ESCAVACAO EM MATERIAL DE 3ªCATEGORIA(ROCHA SA FRATURADA),COMEQUIPAMENTO A AR COMPRIMIDO E ENCUNHAMENTO GENERALIZADO,SEMUTILIZACAO DE EXPLOSIVOS,EM TALUDES,VALA/CAVA,ENTRE 3,00 E4,50M DE PROFUNDIDADE,INCLUSIVE EMPILHAMENTO DO MATERIAL PARA REMOCAO</t>
  </si>
  <si>
    <t xml:space="preserve">03.008.0052-A</t>
  </si>
  <si>
    <t xml:space="preserve">03.008.0053-0</t>
  </si>
  <si>
    <t xml:space="preserve">ESCAVACAO EM MATERIAL DE 3ªCATEGORIA(ROCHA SA FRATURADA),COMEQUIPAMENTO A AR COMPRIMIDO E ENCUNHAMENTO GENERALIZADO,SEMUTILIZACAO DE EXPLOSIVOS,EM TALUDES,VALA/CAVA,ENTRE 4,50 E6,00M DE PROFUNDIDADE,INCLUSIVE EMPILHAMENTO DO MATERIAL PARA REMOCAO</t>
  </si>
  <si>
    <t xml:space="preserve">03.008.0053-A</t>
  </si>
  <si>
    <t xml:space="preserve">03.008.0054-0</t>
  </si>
  <si>
    <t xml:space="preserve">ESCAVACAO EM MATERIAL DE 3ªCATEGORIA(ROCHA SA FRATURADA),COMEQUIPAMENTO A AR COMPRIMIDO E ENCUNHAMENTO GENERALIZADO,SEMUTILIZACAO DE EXPLOSIVOS,EM TALUDES,VALA/CAVA,ENTRE 6,00 E7,50M DE PROFUNDIDADE,INCLUSIVE EMPILHAMENTO DO MATERIAL PARA REMOCAO</t>
  </si>
  <si>
    <t xml:space="preserve">03.008.0054-A</t>
  </si>
  <si>
    <t xml:space="preserve">03.008.0060-1</t>
  </si>
  <si>
    <t xml:space="preserve">ESCAVACAO EM MATERIAL DE 3ªCATEGORIA(ROCHA VIVA),COM EQUIPAMENTO A AR COMPRIMIDO E SERRACAO COM BROCAS,SEGUIDA DE ENCUNHAMENTO,SEM UTILIZACAO DE EXPLOSIVOS,EM TALUDES,VALA/CAVA,ATE1,50M DE PROFUNDIDADE,INCLUSIVE EMPILHAMENTO DO MATERIAL PARA REMOCAO</t>
  </si>
  <si>
    <t xml:space="preserve">03.008.0060-B</t>
  </si>
  <si>
    <t xml:space="preserve">03.008.0061-0</t>
  </si>
  <si>
    <t xml:space="preserve">ESCAVACAO EM MATERIAL DE 3ªCATEGORIA(ROCHA VIVA),COM EQUIPAMENTO A AR COMPRIMIDO E SERRACAO COM BROCAS,SEGUIDA DE ENCUNHAMENTO,SEM UTILIZACAO DE EXPLOSIVOS,EM TALUDES,VALA/CAVA,ENTRE 1,50 E 3,00M DE PROFUNDIDADE,INCLUSIVE EMPILHAMENTO DO MATERIAL PARA REMOCAO</t>
  </si>
  <si>
    <t xml:space="preserve">03.008.0061-A</t>
  </si>
  <si>
    <t xml:space="preserve">03.008.0062-0</t>
  </si>
  <si>
    <t xml:space="preserve">ESCAVACAO EM MATERIAL DE 3ªCATEGORIA(ROCHA VIVA),COM EQUIPAMENTO A AR COMPRIMIDO E SERRACAO COM BROCAS,SEGUIDA DE ENCUNHAMENTO,SEM UTILIZACAO DE EXPLOSIVOS,EM TALUDES,VALA/CAVA,ENTRE 3,00 E 4,50M DE PROFUNDIDADE,INCLUSIVE EMPILHAMENTO DO MATERIAL PARA REMOCAO</t>
  </si>
  <si>
    <t xml:space="preserve">03.008.0062-A</t>
  </si>
  <si>
    <t xml:space="preserve">03.008.0063-0</t>
  </si>
  <si>
    <t xml:space="preserve">ESCAVACAO EM MATERIAL DE 3ªCATEGORIA(ROCHA VIVA),COM EQUIPAMENTO A AR COMPRIMIDO E SERRACAO COM BROCAS,SEGUIDA DE ENCUNHAMENTO,SEM UTILIZACAO DE EXPLOSIVOS,EM TALUDES,VALA/CAVA,ENTRE 4,50 E 6,00M DE PROFUNDIDADE,INCLUSIVE EMPILHAMENTO DO MATERIAL PARA REMOCAO</t>
  </si>
  <si>
    <t xml:space="preserve">03.008.0063-A</t>
  </si>
  <si>
    <t xml:space="preserve">03.008.0064-0</t>
  </si>
  <si>
    <t xml:space="preserve">ESCAVACAO EM MATERIAL DE 3ªCATEGORIA(ROCHA VIVA),COM EQUIPAMENTO A AR COMPRIMIDO E SERRACAO COM BROCAS,SEGUIDA DE ENCUNHAMENTO,SEM UTILIZACAO DE EXPLOSIVOS,EM TALUDES,VALA/CAVA,ENTRE 6,00 E 7,50M DE PROFUNDIDADE,INCLUSIVE EMPILHAMENTO DO MATERIAL PARA REMOCAO</t>
  </si>
  <si>
    <t xml:space="preserve">03.008.0064-A</t>
  </si>
  <si>
    <t xml:space="preserve">03.008.0080-1</t>
  </si>
  <si>
    <t xml:space="preserve">ESCAVACAO EM MATERIAL DE 3ªCATEGORIA(ROCHA SA FRATURADA),COMEQUIPAMENTO A AR COMPRIMIDO,A CEU ABERTO,SEM UTILIZACAO DEEXPLOSIVOS,INCLUSIVE EMPILHAMENTO DO MATERIAL PARA REMOCAO</t>
  </si>
  <si>
    <t xml:space="preserve">03.008.0080-B</t>
  </si>
  <si>
    <t xml:space="preserve">03.008.0085-0</t>
  </si>
  <si>
    <t xml:space="preserve">ESCAVACAO EM MATERIAL DE 3ªCATEGORIA(ROCHA VIVA),COM EQUIPAMENTO A AR COMPRIMIDO,A CEU ABERTO,SEM UTILIZACAO DE EXPLOSIVOS,INCLUSIVE EMPILHAMENTO DO MATERIAL PARA REMOCAO</t>
  </si>
  <si>
    <t xml:space="preserve">03.008.0085-A</t>
  </si>
  <si>
    <t xml:space="preserve">03.008.0090-1</t>
  </si>
  <si>
    <t xml:space="preserve">ESCAVACAO EM MATERIAL DE 2ªCATEGORIA(MOLEDO OU ROCHA MUITO DECOMPOSTA),COM EQUIPAMENTO A AR COMPRIMIDO,A CEU ABERTO,SEMUTILIZACAO DE EXPLOSIVOS,INCLUSIVE EMPILHAMENTO DO MATERIALPARA REMOCAO</t>
  </si>
  <si>
    <t xml:space="preserve">03.008.0090-B</t>
  </si>
  <si>
    <t xml:space="preserve">03.008.0095-0</t>
  </si>
  <si>
    <t xml:space="preserve">ESCAVACAO EM MATERIAL DE 2ªCATEGORIA(MOLEDO OU ROCHA DECOMPOSTA),COM EQUIPAMENTO A AR COMPRIMIDO,A CEU ABERTO,SEM UTILIZACAO DE EXPLOSIVOS,INCLUSIVE EMPILHAMENTO DO MATERIAL PARA REMOCAO</t>
  </si>
  <si>
    <t xml:space="preserve">03.008.0095-A</t>
  </si>
  <si>
    <t xml:space="preserve">03.008.0120-1</t>
  </si>
  <si>
    <t xml:space="preserve">DESMONTE DE BLOCO DE MATERIAL DE 3ªCATEGORIA(ROCHA VIVA),COMEQUIPAMENTO A AR COMPRIMIDO,COM VOLUME ATE 1,00M3,SEM UTILIZACAO DE EXPLOSIVOS,INCLUSIVE REDUCAO A PEDRA DE MAO COM O MESMO EQUIPAMENTO</t>
  </si>
  <si>
    <t xml:space="preserve">03.008.0120-B</t>
  </si>
  <si>
    <t xml:space="preserve">03.008.0125-1</t>
  </si>
  <si>
    <t xml:space="preserve">DESMONTE DE BLOCO DE MATERIAL DE 2ªCATEGORIA,SEM UTILIZACAODE EXPLOSIVOS,COM ROMPEDOR A AR COMPRIMIDO</t>
  </si>
  <si>
    <t xml:space="preserve">03.008.0125-B</t>
  </si>
  <si>
    <t xml:space="preserve">03.008.0150-1</t>
  </si>
  <si>
    <t xml:space="preserve">SERRACAO CONTINUA EM MATERIAL DE 3ªCATEGORIA(ROCHA VIVA),COMA FINALIDADE DE IMPEDIR PROPAGACAO DE VIBRACOES DECORRENTESDE ESCAVACAO A FOGO</t>
  </si>
  <si>
    <t xml:space="preserve">03.008.0150-B</t>
  </si>
  <si>
    <t xml:space="preserve">03.008.9999-0</t>
  </si>
  <si>
    <t xml:space="preserve">INDICE 03.008.ESCAVACAO COM EQUIPAMENTO AR COMPRIMIDO</t>
  </si>
  <si>
    <t xml:space="preserve">03.008.9999-A</t>
  </si>
  <si>
    <t xml:space="preserve">03.009.0002-1</t>
  </si>
  <si>
    <t xml:space="preserve">COMPACTACAO DE ATERRO,EM CAMADAS DE 15CM,COM MACO</t>
  </si>
  <si>
    <t xml:space="preserve">03.009.0002-B</t>
  </si>
  <si>
    <t xml:space="preserve">03.009.0003-0</t>
  </si>
  <si>
    <t xml:space="preserve">COMPACTACAO DE ATERRO,EM CAMADAS DE 20CM,COM MACO</t>
  </si>
  <si>
    <t xml:space="preserve">03.009.0003-A</t>
  </si>
  <si>
    <t xml:space="preserve">03.009.0004-0</t>
  </si>
  <si>
    <t xml:space="preserve">ATERRO COM MATERIAL DE 1ªCATEGORIA,COMPACTADO MANUALMENTE EMCAMADAS DE 20CM,ATE UMA ALTURA MAXIMA DE 80CM,PARA SUPORTEDE CAMADA DE CONCRETO,INCLUSIVE DOIS TIROS DE PA,ESPALHAMENTO E REGA,EXCLUSIVE FORNECIMENTO DA TERRA</t>
  </si>
  <si>
    <t xml:space="preserve">03.009.0004-A</t>
  </si>
  <si>
    <t xml:space="preserve">03.009.0005-0</t>
  </si>
  <si>
    <t xml:space="preserve">ATERRO COM MATERIAL DE 1ª CATEGORIA,COMPACTADO MANUALMENTE EM CAMADAS DE 20CM DE MATERIAL APILOADO,PROVENIENTE DE JAZIDADISTANTE ATE 1KM,INCLUSIVE ESCAVACAO,CARGA,TRANSPORTE EM CAMINHAO BASCULANTE,DESCARGA,ESPALHAMENTO E IRRIGACAO MANUAIS</t>
  </si>
  <si>
    <t xml:space="preserve">03.009.0005-A</t>
  </si>
  <si>
    <t xml:space="preserve">03.009.0006-0</t>
  </si>
  <si>
    <t xml:space="preserve">ATERRO COM MATERIAL DE 1ª CATEGORIA,COMPACTADO MANUALMENTE EM CAMADAS DE 20CM DE MATERIAL APILOADO,PROVENIENTE DE JAZIDADISTANTE ATE 2KM,INCLUSIVE ESCAVACAO,CARGA,TRANSPORTE EM CAMINHAO BASCULANTE,DESCARGA,ESPALHAMENTO E IRRIGACAO MANUAIS</t>
  </si>
  <si>
    <t xml:space="preserve">03.009.0006-A</t>
  </si>
  <si>
    <t xml:space="preserve">03.009.0007-0</t>
  </si>
  <si>
    <t xml:space="preserve">ATERRO COM MATERIAL DE 1ª CATEGORIA,COMPACTADO MANUALMENTE EM CAMADAS DE 20CM DE MATERIAL APILOADO,PROVENIENTE DE JAZIDADISTANTE ATE 3KM,INCLUSIVE ESCAVACAO,CARGA,TRANSPORTE EM CAMINHAO BASCULANTE,DESCARGA,ESPALHAMENTO E IRRIGACAO MANUAIS</t>
  </si>
  <si>
    <t xml:space="preserve">03.009.0007-A</t>
  </si>
  <si>
    <t xml:space="preserve">03.009.0008-0</t>
  </si>
  <si>
    <t xml:space="preserve">ATERRO COM MATERIAL DE 1ª CATEGORIA,COMPACTADO MANUALMENTE EM CAMADAS DE 20CM DE MATERIAL APILOADO,PROVENIENTE DE JAZIDADISTANTE ATE 4KM,INCLUSIVE ESCAVACAO,CARGA,TRANSPORTE EM CAMINHAO BASCULANTE,DESCARGA,ESPALHAMENTO E IRRIGACAO MANUAIS</t>
  </si>
  <si>
    <t xml:space="preserve">03.009.0008-A</t>
  </si>
  <si>
    <t xml:space="preserve">03.009.0009-0</t>
  </si>
  <si>
    <t xml:space="preserve">ATERRO COM MATERIAL DE 1ª CATEGORIA,COMPACTADO MANUALMENTE EM CAMADAS DE 20CM DE MATERIAL APILOADO,PROVENIENTE DE JAZIDADISTANTE ATE 5KM,INCLUSIVE ESCAVACAO,CARGA,TRANSPORTE EM CAMINHAO BASCULANTE,DESCARGA,ESPALHAMENTO E IRRIGACAO MANUAIS</t>
  </si>
  <si>
    <t xml:space="preserve">03.009.0009-A</t>
  </si>
  <si>
    <t xml:space="preserve">03.009.0015-0</t>
  </si>
  <si>
    <t xml:space="preserve">ATERRO COM MATERIAL DE 1ª CATEGORIA,COMPACTADO MANUALMENTE EM CAMADAS DE 20CM DE MATERIAL APILOADO,PROVENIENTE DE JAZIDADISTANTE ATE 10KM,INCLUSIVE ESCAVACAO,CARGA,TRANSPORTE EM CAMINHAO BASCULANTE,DESCARGA,ESPALHAMENTO E IRRIGACAO MANUAIS</t>
  </si>
  <si>
    <t xml:space="preserve">03.009.0015-A</t>
  </si>
  <si>
    <t xml:space="preserve">03.009.0020-0</t>
  </si>
  <si>
    <t xml:space="preserve">ATERRO COM MATERIAL DE 1ª CATEGORIA,COMPACTADO MANUALMENTE EM CAMADAS DE 20CM DE MATERIAL APILOADO,PROVENIENTE DE JAZIDADISTANTE ATE 15KM,INCLUSIVE ESCAVACAO,CARGA,TRANSPORTE EM CAMINHAO BASCULANTE,DESCARGA,ESPALHAMENTO E IRRIGACAO MANUAIS</t>
  </si>
  <si>
    <t xml:space="preserve">03.009.0020-A</t>
  </si>
  <si>
    <t xml:space="preserve">03.009.0025-0</t>
  </si>
  <si>
    <t xml:space="preserve">ATERRO COM MATERIAL DE 1ª CATEGORIA,COMPACTADO MANUALMENTE EM CAMADAS DE 20CM DE MATERIAL APILOADO,PROVENIENTE DE JAZIDADISTANTE ATE 20KM,INCLUSIVE ESCAVACAO,CARGA,TRANSPORTE EM CAMINHAO BASCULANTE,DESCARGA,ESPALHAMENTO E IRRIGACAO MANUAIS</t>
  </si>
  <si>
    <t xml:space="preserve">03.009.0025-A</t>
  </si>
  <si>
    <t xml:space="preserve">03.009.0030-0</t>
  </si>
  <si>
    <t xml:space="preserve">ATERRO COM MATERIAL DE 1ª CATEGORIA,COMPACTADO MANUALMENTE EM CAMADAS DE 20CM DE MATERIAL APILOADO,PROVENIENTE DE JAZIDADISTANTE ATE 25KM,INCLUSIVE ESCAVACAO,CARGA,TRANSPORTE EM CAMINHAO BASCULANTE,DESCARGA,ESPALHAMENTO E IRRIGACAO MANUAIS</t>
  </si>
  <si>
    <t xml:space="preserve">03.009.0030-A</t>
  </si>
  <si>
    <t xml:space="preserve">03.009.0035-0</t>
  </si>
  <si>
    <t xml:space="preserve">ATERRO COM MATERIAL DE 1ª CATEGORIA,COMPACTADO MANUALMENTE EM CAMADAS DE 20CM DE MATERIAL APILOADO,PROVENIENTE DE JAZIDADISTANTE ATE 30KM,INCLUSIVE ESCAVACAO,CARGA,TRANSPORTE EM CAMINHAO BASCULANTE,DESCARGA,ESPALHAMENTO E IRRIGACAO MANUAIS</t>
  </si>
  <si>
    <t xml:space="preserve">03.009.0035-A</t>
  </si>
  <si>
    <t xml:space="preserve">03.009.0080-0</t>
  </si>
  <si>
    <t xml:space="preserve">COMPACTACAO DE MATERIAL DE 1ªCATEGORIA,INCLUSIVE DESCARGA DECAMINHAO BASCULANTE,MOVIMENTACAO A 1 TIRO DE PA,ESPALHAMENTO E SOCAMENTO MANUAL EM CAMADAS DE 30CM DE MATERIAL APILOADO</t>
  </si>
  <si>
    <t xml:space="preserve">03.009.0080-A</t>
  </si>
  <si>
    <t xml:space="preserve">03.009.9999-0</t>
  </si>
  <si>
    <t xml:space="preserve">INDICE 03.009.ATERRO DE COMPACTACAO MANUAL.</t>
  </si>
  <si>
    <t xml:space="preserve">03.009.9999-A</t>
  </si>
  <si>
    <t xml:space="preserve">03.010.0015-0</t>
  </si>
  <si>
    <t xml:space="preserve">ATERRO COM MATERIAL DE 1ªCATEGORIA,ESPALHADO POR TRATOR COMPOTENCIA EM TORNO DE 80CV COM LAMINA,EM CAMADAS DE 20CM DE MATERIAL ADENSADO,REGADO POR CAMINHAO TANQUE E COMPACTADO A 90% COM ROLO PE DE CARNEIRO CONVENCIONAL,DE 2(DOIS) CILINDROS,REBOCADO POR TRATOR DE PNEUS,INTERVINDO 2(DOIS) SERVENTES,EXCLUSIVE O FORNECIMENTO DA TERRA</t>
  </si>
  <si>
    <t xml:space="preserve">03.010.0015-A</t>
  </si>
  <si>
    <t xml:space="preserve">03.010.0016-0</t>
  </si>
  <si>
    <t xml:space="preserve">ATERRO COM MATERIAL DE 1ªCATEGORIA,ESPALHADO POR TRATOR COMPOTENCIA EM TORNO DE 140CV COM LAMINA,EM CAMADAS DE 20CM DEMATERIAL ADENSADO,REGADO POR CAMINHAO TANQUE E COMPACTADO A90% COM ROLO PE DE CARNEIRO CONVENCIONAL,DE 2(DOIS)CILINDROS,REBOCADO POR TRATOR DE PNEUS,INTERVINDO 2(DOIS)SERVENTES,EXCLUSIVE O FORNECIMENTO DA TERRA</t>
  </si>
  <si>
    <t xml:space="preserve">03.010.0016-A</t>
  </si>
  <si>
    <t xml:space="preserve">03.010.0017-0</t>
  </si>
  <si>
    <t xml:space="preserve">ATERRO COM MATERIAL DE 1ªCATEGORIA,ESPALHADO POR TRATOR COMPOTENCIA EM TORNO DE 335CV COM LAMINA,EM CAMADAS DE 20CM DEMATERIAL ADENSADO,REGADO POR CAMINHAO TANQUE E COMPACTADO A90% COM ROLO PE DE CARNEIRO CONVENCIONAL,DE 2(DOIS)CILINDROS,REBOCADO POR TRATOR DE PNEUS,INTERVINDO 2(DOIS)SERVENTES,EXCLUSIVE O FORNECIMENTO DA TERRA</t>
  </si>
  <si>
    <t xml:space="preserve">03.010.0017-A</t>
  </si>
  <si>
    <t xml:space="preserve">03.010.0018-0</t>
  </si>
  <si>
    <t xml:space="preserve">ATERRO COM MATERIAL DE 1ªCATEGORIA,ESPALHADO POR RETRO ESCAVADEIRA,EM CAMADAS DE 20CM DE MATERIAL ADENSADO,REGADO POR CAMINHAO TANQUE E COMPACTADO A 90% COM ROLO PE DE CARNEIRO CONVENCIONAL,DE 2(DOIS) CILINDROS,REBOCADO POR TRATOR DE PNEUS,INTERVINDO 2(DOIS) SERVENTES,EXCLUSIVE O FORNECIMENTO DA TERRA</t>
  </si>
  <si>
    <t xml:space="preserve">03.010.0018-A</t>
  </si>
  <si>
    <t xml:space="preserve">03.010.0019-0</t>
  </si>
  <si>
    <t xml:space="preserve">ATERRO COM MATERIAL DE 1ªCATEGORIA,ESPALHADO POR RETRO ESCAVADEIRA,EM CAMADAS DE 20CM DE MATERIAL ADENSADO,REGADO POR CAMINHAO TANQUE E COMPACTADO A 90% COM SOQUETE VIBRATORIO,INTERVINDO 2(DOIS) SERVENTES,EXCLUSIVE O FORNECIMENTO DA TERRA</t>
  </si>
  <si>
    <t xml:space="preserve">03.010.0019-A</t>
  </si>
  <si>
    <t xml:space="preserve">03.010.0020-0</t>
  </si>
  <si>
    <t xml:space="preserve">MATERIAL DE 1ª CATEGORIA PARA ATERROS,COMPREENDENDO:ESCAVACAO,CARGA,TRANSPORTE A 1KM EM CAMINHAO BASCULANTE E DESCARGA,CONSIDERANDO O VOLUME NECESSARIO A EXECUCAO DE 1,00M3 DE MATERIAL COMPACTADO</t>
  </si>
  <si>
    <t xml:space="preserve">03.010.0020-A</t>
  </si>
  <si>
    <t xml:space="preserve">03.010.0021-0</t>
  </si>
  <si>
    <t xml:space="preserve">MATERIAL DE 1ª CATEGORIA PARA ATERROS,COMPREENDENDO:ESCAVACAO,CARGA,TRANSPORTE A 2KM EM CAMINHAO BASCULANTE E DESCARGA,CONSIDERANDO O VOLUME NECESSARIO A EXECUCAO DE 1,00M3 DE MATERIAL COMPACTADO</t>
  </si>
  <si>
    <t xml:space="preserve">03.010.0021-A</t>
  </si>
  <si>
    <t xml:space="preserve">03.010.0022-0</t>
  </si>
  <si>
    <t xml:space="preserve">MATERIAL DE 1ª CATEGORIA PARA ATERROS,COMPREENDENDO:ESCAVACAO,CARGA,TRANSPORTE A 3KM EM CAMINHAO BASCULANTE E DESCARGA,CONSIDERANDO O VOLUME NECESSARIO A EXECUCAO DE 1,00M3 DE MATERIAL COMPACTADO</t>
  </si>
  <si>
    <t xml:space="preserve">03.010.0022-A</t>
  </si>
  <si>
    <t xml:space="preserve">03.010.0023-0</t>
  </si>
  <si>
    <t xml:space="preserve">MATERIAL DE 1ª CATEGORIA PARA ATERROS,COMPREENDENDO:ESCAVACAO,CARGA,TRANSPORTE A 4KM EM CAMINHAO BASCULANTE E DESCARGA,CONSIDERANDO O VOLUME NECESSARIO A EXECUCAO DE 1,00M3 DE MATERIAL COMPACTADO</t>
  </si>
  <si>
    <t xml:space="preserve">03.010.0023-A</t>
  </si>
  <si>
    <t xml:space="preserve">03.010.0024-0</t>
  </si>
  <si>
    <t xml:space="preserve">MATERIAL DE 1ª CATEGORIA PARA ATERROS,COMPREENDENDO:ESCAVACAO,CARGA,TRANSPORTE A 5KM EM CAMINHAO BASCULANTE E DESCARGA,CONSIDERANDO O VOLUME NECESSARIO A EXECUCAO DE 1,00M3 DE MATERIAL COMPACTADO</t>
  </si>
  <si>
    <t xml:space="preserve">03.010.0024-A</t>
  </si>
  <si>
    <t xml:space="preserve">03.010.0030-0</t>
  </si>
  <si>
    <t xml:space="preserve">MATERIAL DE 1ª CATEGORIA PARA ATERROS,COMPREENDENDO:ESCAVACAO,CARGA,TRANSPORTE A 10KM EM CAMINHAO BASCULANTE E DESCARGA,CONSIDERANDO O VOLUME NECESSARIO A EXECUCAO DE 1,00M3 DE MATERIAL COMPACTADO</t>
  </si>
  <si>
    <t xml:space="preserve">03.010.0030-A</t>
  </si>
  <si>
    <t xml:space="preserve">03.010.0035-0</t>
  </si>
  <si>
    <t xml:space="preserve">MATERIAL DE 1ª CATEGORIA PARA ATERROS,COMPREENDENDO:ESCAVACAO,CARGA,TRANSPORTE A 15KM EM CAMINHAO BASCULANTE E DESCARGA,CONSIDERANDO O VOLUME NECESSARIO A EXECUCAO DE 1,00M3 DE MATERIAL COMPACTADO</t>
  </si>
  <si>
    <t xml:space="preserve">03.010.0035-A</t>
  </si>
  <si>
    <t xml:space="preserve">03.010.0040-0</t>
  </si>
  <si>
    <t xml:space="preserve">MATERIAL DE 1ª CATEGORIA PARA ATERROS,COMPREENDENDO:ESCAVACAO,CARGA,TRANSPORTE A 20KM EM CAMINHAO BASCULANTE E DESCARGA,CONSIDERANDO O VOLUME NECESSARIO A EXECUCAO DE 1,00M3 DE MATERIAL COMPACTADO</t>
  </si>
  <si>
    <t xml:space="preserve">03.010.0040-A</t>
  </si>
  <si>
    <t xml:space="preserve">03.010.0045-0</t>
  </si>
  <si>
    <t xml:space="preserve">MATERIAL DE 1ª CATEGORIA PARA ATERROS,COMPREENDENDO:ESCAVACAO,CARGA,TRANSPORTE A 25KM EM CAMINHAO BASCULANTE E DESCARGA,CONSIDERANDO O VOLUME NECESSARIO A EXECUCAO DE 1,00M3 DE MATERIAL COMPACTADO</t>
  </si>
  <si>
    <t xml:space="preserve">03.010.0045-A</t>
  </si>
  <si>
    <t xml:space="preserve">03.010.0049-0</t>
  </si>
  <si>
    <t xml:space="preserve">MATERIAL DE 1ª CATEGORIA PARA ATERROS,COMPREENDENDO:ESCAVACAO,CARGA,TRANSPORTE A 30KM EM CAMINHAO BASCULANTE E DESCARGA,CONSIDERANDO O VOLUME NECESSARIO A EXECUCAO DE 1,00M3 DE MATERIAL COMPACTADO</t>
  </si>
  <si>
    <t xml:space="preserve">03.010.0049-A</t>
  </si>
  <si>
    <t xml:space="preserve">03.010.0100-0</t>
  </si>
  <si>
    <t xml:space="preserve">COMPACTACAO DE ATERRO,EM CAMADAS DE 30CM,UTILIZANDO COMPACTADOR PNEUMATICO(SAPO),INCLUSIVE COMPRESSOR</t>
  </si>
  <si>
    <t xml:space="preserve">03.010.0100-A</t>
  </si>
  <si>
    <t xml:space="preserve">03.010.0101-0</t>
  </si>
  <si>
    <t xml:space="preserve">COMPACTACAO DE ATERRO,EM CAMADAS DE 20CM,UTILIZANDO COMPACTADOR PNEUMATICO(SAPO),INCLUSIVE COMPRESSOR</t>
  </si>
  <si>
    <t xml:space="preserve">03.010.0101-A</t>
  </si>
  <si>
    <t xml:space="preserve">03.010.0105-0</t>
  </si>
  <si>
    <t xml:space="preserve">ATERRO COMPACTADO A 95%,PARA CONSTRUCAO DE BARRAGENS OU DIQUES,EXECUTADOS EM CAMADAS DE 20CM DE MATERIAL SOLTO DE BOA QUALIDADE,INCLUSIVE ESPALHAMENTO E IRRIGACAO,EM TERRENO DE BOARESISTENCIA,EXCLUSIVE FORNECIMENTO DA TERRA</t>
  </si>
  <si>
    <t xml:space="preserve">03.010.0105-A</t>
  </si>
  <si>
    <t xml:space="preserve">03.010.0106-0</t>
  </si>
  <si>
    <t xml:space="preserve">ATERRO COMPACTADO A 95%,PARA CONSTRUCAO DE BARRAGENS OU DIQUES,EXECUTADOS EM CAMADAS DE 20CM DE MATERIAL SOLTO DE BOA QUALIDADE,INCLUSIVE ESPALHAMENTO E IRRIGACAO,EM TERRENO DE BAIXA RESISTENCIA(ARGILA MOLE),EXCLUSIVE FORNECIMENTO DA TERRA</t>
  </si>
  <si>
    <t xml:space="preserve">03.010.0106-A</t>
  </si>
  <si>
    <t xml:space="preserve">03.010.9999-0</t>
  </si>
  <si>
    <t xml:space="preserve">INDICE 03.010.ATERRO E COMPACTACAO MECANICA</t>
  </si>
  <si>
    <t xml:space="preserve">03.010.9999-A</t>
  </si>
  <si>
    <t xml:space="preserve">03.011.0015-1</t>
  </si>
  <si>
    <t xml:space="preserve">REATERRO DE VALA/CAVA COM MATERIAL DE BOA QUALIDADE,UTILIZANDO VIBRO COMPACTADOR PORTATIL,EXCLUSIVE MATERIAL</t>
  </si>
  <si>
    <t xml:space="preserve">03.011.0015-B</t>
  </si>
  <si>
    <t xml:space="preserve">03.011.9999-0</t>
  </si>
  <si>
    <t xml:space="preserve">03.011.9999-A</t>
  </si>
  <si>
    <t xml:space="preserve">03.012.0010-0</t>
  </si>
  <si>
    <t xml:space="preserve">REATERRO DE VALA/CAVA COM TRATOR COM POTENCIA EM TORNO DE 200CV,EXCLUSIVE COMPACTACAO E MATERIAL</t>
  </si>
  <si>
    <t xml:space="preserve">03.012.0010-A</t>
  </si>
  <si>
    <t xml:space="preserve">03.012.9999-0</t>
  </si>
  <si>
    <t xml:space="preserve">03.012.9999-A</t>
  </si>
  <si>
    <t xml:space="preserve">03.013.0001-1</t>
  </si>
  <si>
    <t xml:space="preserve">REATERRO DE VALA/CAVA COMPACTADA A MACO,EM CAMADAS DE 30CM DE ESPESSURA MAXIMA,COM MATERIAL DE BOA QUALIDADE,EXCLUSIVEESTE</t>
  </si>
  <si>
    <t xml:space="preserve">03.013.0001-B</t>
  </si>
  <si>
    <t xml:space="preserve">03.013.0002-0</t>
  </si>
  <si>
    <t xml:space="preserve">REATERRO DE VALA/CAVA COMPACTADA A MACO,EM CAMADAS DE 20CM DE ESPESSURA MAXIMA,COM MATERIAL DE BOA QUALIDADE,EXCLUSIVEESTE</t>
  </si>
  <si>
    <t xml:space="preserve">03.013.0002-A</t>
  </si>
  <si>
    <t xml:space="preserve">03.013.0005-0</t>
  </si>
  <si>
    <t xml:space="preserve">REATERRO DE VALA/CAVA COMPACTADA A MACO,EM CAMADAS DE 20CM DE ESPESSURA MAXIMA,EM BECOS DE ATE 2,50M DE LARGURA,EM FAVELAS,EXCLUSIVE MATERIAL</t>
  </si>
  <si>
    <t xml:space="preserve">03.013.0005-A</t>
  </si>
  <si>
    <t xml:space="preserve">03.013.0006-0</t>
  </si>
  <si>
    <t xml:space="preserve">REATERRO DE VALA/CAVA COMPACTADA A MACO,EM CAMADAS DE 30CM DE ESPESSURA MAXIMA,EM BECOS DE ATE 2,50M DE LARGURA,EM FAVELAS,EXCLUSIVE MATERIAL</t>
  </si>
  <si>
    <t xml:space="preserve">03.013.0006-A</t>
  </si>
  <si>
    <t xml:space="preserve">03.013.9999-0</t>
  </si>
  <si>
    <t xml:space="preserve">FAMILIA 03.013</t>
  </si>
  <si>
    <t xml:space="preserve">03.013.9999-A</t>
  </si>
  <si>
    <t xml:space="preserve">03.014.0005-0</t>
  </si>
  <si>
    <t xml:space="preserve">REATERRO DE VALA/CAVA,ESPALHAMENTO COM RETRO-ESCAVADEIRA E COMPACTACAO VIBRATORIA,EXCLUSIVE MATERIAL</t>
  </si>
  <si>
    <t xml:space="preserve">03.014.0005-A</t>
  </si>
  <si>
    <t xml:space="preserve">03.014.0010-0</t>
  </si>
  <si>
    <t xml:space="preserve">REATERRO DE VALA/CAVA UTILIZANDO CARREGADOR FRONTAL DE RODAS170CV,ESPALHAMENTO COM TRATOR DE ESTEIRAS 80CV E COMPACTADOR VIBRATORIO (PE-DE-CARNEIRO),EXCLUSIVE MATERIAL</t>
  </si>
  <si>
    <t xml:space="preserve">03.014.0010-A</t>
  </si>
  <si>
    <t xml:space="preserve">03.014.9999-0</t>
  </si>
  <si>
    <t xml:space="preserve">FAMILIA 03.014</t>
  </si>
  <si>
    <t xml:space="preserve">03.014.9999-A</t>
  </si>
  <si>
    <t xml:space="preserve">03.015.0010-0</t>
  </si>
  <si>
    <t xml:space="preserve">REATERRO DE VALA/CAVA COM PO-DE-PEDRA,INCLUSIVE FORNECIMENTODO MATERIAL E COMPACTACAO MANUAL</t>
  </si>
  <si>
    <t xml:space="preserve">03.015.0010-A</t>
  </si>
  <si>
    <t xml:space="preserve">03.015.0012-0</t>
  </si>
  <si>
    <t xml:space="preserve">REATERRO DE VALA/CAVA COM PO-DE-PEDRA,INCLUSIVE FORNECIMENTODO MATERIAL E COMPACTACAO MANUAL,EM BECOS DE ATE 2,50M DE LARGURA,EM FAVELAS</t>
  </si>
  <si>
    <t xml:space="preserve">03.015.0012-A</t>
  </si>
  <si>
    <t xml:space="preserve">03.015.0014-0</t>
  </si>
  <si>
    <t xml:space="preserve">REATERRO DE VALA/CAVA COM AREIA,INCLUSIVE FORNECIMENTO DO MATERIAL E COMPACTACAO MANUAL</t>
  </si>
  <si>
    <t xml:space="preserve">03.015.0014-A</t>
  </si>
  <si>
    <t xml:space="preserve">03.015.0016-0</t>
  </si>
  <si>
    <t xml:space="preserve">REATERRO DE VALA/CAVA COM AREIA,INCLUSIVE FORNECIMENTO DO MATERIAL E COMPACTACAO MANUAL,EM BECOS DE ATE 2,50M DE LARGURA,EM FAVELAS</t>
  </si>
  <si>
    <t xml:space="preserve">03.015.0016-A</t>
  </si>
  <si>
    <t xml:space="preserve">03.015.0025-0</t>
  </si>
  <si>
    <t xml:space="preserve">REATERRO DE VALA/CAVA COM BRITA 1,INCLUSIVE FORNECIMENTO DOMATERIAL E COMPACTACAO MANUAL</t>
  </si>
  <si>
    <t xml:space="preserve">03.015.0025-A</t>
  </si>
  <si>
    <t xml:space="preserve">03.015.0026-0</t>
  </si>
  <si>
    <t xml:space="preserve">REATERRO DE VALA/CAVA COM BRITA 1,INCLUSIVE FORNECIMENTO DOMATERIAL E COMPACTACAO MANUAL,EM BECOS DE ATE 2,50M DE LARGURA,EM FAVELAS</t>
  </si>
  <si>
    <t xml:space="preserve">03.015.0026-A</t>
  </si>
  <si>
    <t xml:space="preserve">03.015.9999-0</t>
  </si>
  <si>
    <t xml:space="preserve">FAMILIA 03.015</t>
  </si>
  <si>
    <t xml:space="preserve">03.015.9999-A</t>
  </si>
  <si>
    <t xml:space="preserve">03.016.0001-0</t>
  </si>
  <si>
    <t xml:space="preserve">UNIDADE DE REFERENCIA PARA SERVICOS DE ESCAVACAO MECANICA</t>
  </si>
  <si>
    <t xml:space="preserve">UR</t>
  </si>
  <si>
    <t xml:space="preserve">03.016.0001-A</t>
  </si>
  <si>
    <t xml:space="preserve">03.016.0005-1</t>
  </si>
  <si>
    <t xml:space="preserve">ESCAVACAO MECANICA DE VALA NAO ESCORADA EM MATERIAL DE 1ªCATEGORIA COM PEDRAS,INSTALACOES PREDIAIS OU OUTROS REDUTORES DE PRODUTIVIDADE OU CAVAS DE FUNDACAO,ATE 1,50M DE PROFUNDIDADE,UTILIZANDO RETRO-ESCAVADEIRA,EXCLUSIVE ESGOTAMENTO</t>
  </si>
  <si>
    <t xml:space="preserve">03.016.0005-B</t>
  </si>
  <si>
    <t xml:space="preserve">03.016.0010-1</t>
  </si>
  <si>
    <t xml:space="preserve">ESCAVACAO MECANICA DE VALA NAO ESCORADA EM MATERIAL DE 1ªCATEGORIA COM PEDRAS,INSTALACOES PREDIAIS OU OUTROS REDUTORES DE PRODUTIVIDADE OU CAVAS DE FUNDACAO,ENTRE 1,50 E 3,00M DE PROFUNDIDADE,UTILIZANDO RETRO-ESCAVADEIRA,EXCLUSIVE ESGOTAMENTO</t>
  </si>
  <si>
    <t xml:space="preserve">03.016.0010-B</t>
  </si>
  <si>
    <t xml:space="preserve">03.016.0015-1</t>
  </si>
  <si>
    <t xml:space="preserve">ESCAVACAO MECANICA DE VALA NAO ESCORADA,EM MATERIAL DE 1ªCATEGORIA,ATE 1,50M DE PROFUNDIDADE,UTILIZANDO RETRO-ESCAVADEIRA,EXCLUSIVE ESGOTAMENTO</t>
  </si>
  <si>
    <t xml:space="preserve">03.016.0015-B</t>
  </si>
  <si>
    <t xml:space="preserve">03.016.0018-1</t>
  </si>
  <si>
    <t xml:space="preserve">ESCAVACAO MECANICA DE VALA NAO ESCORADA,EM MATERIAL DE 1ªCATEGORIA,ENTRE 1,50 E 3,00M DE PROFUNDIDADE,UTILIZANDO RETRO-ESCAVADEIRA,EXCLUSIVE ESGOTAMENTO</t>
  </si>
  <si>
    <t xml:space="preserve">03.016.0018-B</t>
  </si>
  <si>
    <t xml:space="preserve">03.016.0020-1</t>
  </si>
  <si>
    <t xml:space="preserve">ESCAVACAO MECANICA DE VALA ESCORADA,EM MATERIAL DE 1ªCATEGORIA COM PEDRAS,INSTALACOES PREDIAIS OU OUTROS REDUTORES DE PRODUTIVIDADE,OU CAVAS DE FUNDACAO,ATE 1,50M DE PROFUNDIDADE,UTILIZANDO RETRO-ESCAVADEIRA,EXCLUSIVE ESGOTAMENTO E ESCORAMENTO</t>
  </si>
  <si>
    <t xml:space="preserve">03.016.0020-B</t>
  </si>
  <si>
    <t xml:space="preserve">03.016.0025-1</t>
  </si>
  <si>
    <t xml:space="preserve">ESCAVACAO MECANICA DE VALA ESCORADA,EM MATERIAL DE 1ªCATEGORIA COM PEDRAS,INSTALACOES PREDIAIS OU OUTROS REDUTORES DE PRODUTIVIDADE,OU CAVAS DE FUNDACAO,ENTRE 1,50 E 3,00M DE PROFUNDIDADE,UTILIZANDO RETRO-ESCAVADEIRA,EXCLUSIVE ESGOTAMENTO EESCORAMENTO</t>
  </si>
  <si>
    <t xml:space="preserve">03.016.0025-B</t>
  </si>
  <si>
    <t xml:space="preserve">03.016.0050-1</t>
  </si>
  <si>
    <t xml:space="preserve">ESCAVACAO MECANICA DE VALA ESCORADA,EM MATERIAL DE 1ªCATEGORIA,ATE 1,50M DE PROFUNDIDADE,UTILIZANDO RETRO-ESCAVADEIRA,EXCLUSIVE ESGOTAMENTO E ESCORAMENTO</t>
  </si>
  <si>
    <t xml:space="preserve">03.016.0050-B</t>
  </si>
  <si>
    <t xml:space="preserve">03.016.0055-1</t>
  </si>
  <si>
    <t xml:space="preserve">ESCAVACAO MECANICA DE VALA ESCORADA,EM MATERIAL DE 1ªCATEGORIA,ENTRE 1,50 E 3,00M DE PROFUNDIDADE,UTILIZANDO RETRO-ESCAVADEIRA,EXCLUSIVE ESGOTAMENTO E ESCORAMENTO</t>
  </si>
  <si>
    <t xml:space="preserve">03.016.0055-B</t>
  </si>
  <si>
    <t xml:space="preserve">03.016.9999-0</t>
  </si>
  <si>
    <t xml:space="preserve">FAMILIA 03.016</t>
  </si>
  <si>
    <t xml:space="preserve">03.016.9999-A</t>
  </si>
  <si>
    <t xml:space="preserve">03.020.0030-1</t>
  </si>
  <si>
    <t xml:space="preserve">ESCAVACAO MECANICA DE VALA NAO ESCORADA,EM MATERIAL DE 1ªCATEGORIA COM PEDRAS,INSTALACOES PREDIAIS OU OUTROS REDUTORES DE PRODUTIVIDADE,OU CAVAS DE FUNDACAO,ATE 1,50M DE PROFUNDIDADE,UTILIZANDO ESCAVADEIRA HIDRAULICA DE 0,78M3,EXCLUSIVE ESGOTAMENTO</t>
  </si>
  <si>
    <t xml:space="preserve">03.020.0030-B</t>
  </si>
  <si>
    <t xml:space="preserve">03.020.0035-1</t>
  </si>
  <si>
    <t xml:space="preserve">ESCAVACAO MECANICA DE VALA NAO ESCORADA,EM MATERIAL DE 1ªCATEGORIA COM PEDRAS,INSTALACOES PREDIAIS OU OUTROS REDUTORES DE PRODUTIVIDADE,OU CAVAS DE FUNDACAO,ENTRE 1,50 E 3,00M DE PROFUNDIDADE,UTILIZANDO ESCAVADEIRA HIDRAULICA DE 0,78M3,EXCLUSIVE ESGOTAMENTO</t>
  </si>
  <si>
    <t xml:space="preserve">03.020.0035-B</t>
  </si>
  <si>
    <t xml:space="preserve">03.020.0040-1</t>
  </si>
  <si>
    <t xml:space="preserve">ESCAVACAO MECANICA DE VALA NAO ESCORADA,EM MATERIAL DE 1ªCATEGORIA COM PEDRAS,INSTALACOES PREDIAIS OU OUTROS REDUTORES DE PRODUTIVIDADE,OU CAVAS DE FUNDACAO,ENTRE 3,00 E 4,50M DE PROFUNDIDADE,UTILIZANDO ESCAVADEIRA HIDRAULICA DE 0,78M3,EXCLUSIVE ESGOTAMENTO</t>
  </si>
  <si>
    <t xml:space="preserve">03.020.0040-B</t>
  </si>
  <si>
    <t xml:space="preserve">03.020.0045-1</t>
  </si>
  <si>
    <t xml:space="preserve">ESCAVACAO MECANICA DE VALA NAO ESCORADA,EM MATERIAL DE 1ªCATEGORIA COM PEDRAS,INSTALACOES PREDIAIS,OU OUTROS REDUTORES DE PRODUTIVIDADE,OU CAVAS DE FUNDACAO,ENTRE 4,50 E 6,00M DE PROFUNDIDADE,UTILIZANDO ESCAVADEIRA HIDRAULICA DE 0,78M3,EXCLUSIVE ESGOTAMENTO</t>
  </si>
  <si>
    <t xml:space="preserve">03.020.0045-B</t>
  </si>
  <si>
    <t xml:space="preserve">03.020.0050-1</t>
  </si>
  <si>
    <t xml:space="preserve">ESCAVACAO MECANICA DE VALA NAO ESCORADA,EM MATERIAL DE 1ªCATEGORIA,ATE 1,50M DE PROFUNDIDADE,UTILIZANDO ESCAVADEIRA HIDRAULICA DE 0,78M3,EXCLUSIVE ESGOTAMENTO</t>
  </si>
  <si>
    <t xml:space="preserve">03.020.0050-B</t>
  </si>
  <si>
    <t xml:space="preserve">03.020.0052-1</t>
  </si>
  <si>
    <t xml:space="preserve">ESCAVACAO MECANICA DE VALA NAO ESCORADA,EM MATERIAL DE 1ªCATEGORIA,ENTRE 1,50 E 3,00M DE PROFUNDIDADE,UTILIZANDO ESCAVADEIRA HIDRAULICA DE 0,78M3,EXCLUSIVE ESGOTAMENTO</t>
  </si>
  <si>
    <t xml:space="preserve">03.020.0052-B</t>
  </si>
  <si>
    <t xml:space="preserve">03.020.0055-1</t>
  </si>
  <si>
    <t xml:space="preserve">ESCAVACAO MECANICA DE VALA NAO ESCORADA,EM MATERIAL DE 1ªCATEGORIA,ENTRE 3,00 E 4,50M DE PROFUNDIDADE,UTILIZANDO ESCAVADEIRA HIDRAULICA DE 0,78M3,EXCLUSIVE ESGOTAMENTO</t>
  </si>
  <si>
    <t xml:space="preserve">03.020.0055-B</t>
  </si>
  <si>
    <t xml:space="preserve">03.020.0057-1</t>
  </si>
  <si>
    <t xml:space="preserve">ESCAVACAO MECANICA DE VALA NAO ESCORADA,EM MATERIAL DE 1ªCATEGORIA,ENTRE 4,50 E 6,00M DE PROFUNDIDADE,UTILIZANDO ESCAVADEIRA HIDRAULICA DE 0,78M3,EXCLUSIVE ESGOTAMENTO</t>
  </si>
  <si>
    <t xml:space="preserve">03.020.0057-B</t>
  </si>
  <si>
    <t xml:space="preserve">03.020.0060-1</t>
  </si>
  <si>
    <t xml:space="preserve">ESCAVACAO MECANICA DE VALA ESCORADA,EM MATERIAL DE 1ªCATEGORIA COM PEDRAS,INSTALACOES PREDIAIS OU OUTROS REDUTORES DE PRODUTIVIDADE,OU CAVAS DE FUNDACAO,ATE 1,50M DE PROFUNDIDADE,UTILIZANDO ESCAVADEIRA HIDRAULICA DE 0,78M3,EXCLUSIVE ESGOTAMENTO E ESCORAMENTO</t>
  </si>
  <si>
    <t xml:space="preserve">03.020.0060-B</t>
  </si>
  <si>
    <t xml:space="preserve">03.020.0065-1</t>
  </si>
  <si>
    <t xml:space="preserve">ESCAVACAO MECANICA DE VALA ESCORADA,EM MATERIAL DE 1ªCATEGORIA COM PEDRAS,INSTALACOES PREDIAIS OU OUTROS REDUTORES DE PRODUTIVIDADE,OU CAVAS DE FUNDACAO,ENTRE 1,50 E 3,00M DE PROFUNDIDADE,UTILIZANDO ESCAVADEIRA HIDRAULICA DE 0,78M3,EXCLUSIVE ESGOTAMENTO E ESCORAMENTO</t>
  </si>
  <si>
    <t xml:space="preserve">03.020.0065-B</t>
  </si>
  <si>
    <t xml:space="preserve">03.020.0070-1</t>
  </si>
  <si>
    <t xml:space="preserve">ESCAVACAO MECANICA DE VALA ESCORADA,EM MATERIAL DE 1ªCATEGORIA COM PEDRAS,INSTALACOES PREDIAIS OU OUTROS REDUTORES DE PRODUTIVIDADE,OU CAVAS DE FUNDACAO,ENTRE 3,00 E 4,50M DE PROFUNDIDADE,UTILIZANDO ESCAVADEIRA HIDRAULICA DE 0,78M3,EXCLUSIVE ESGOTAMENTO E ESCORAMENTO</t>
  </si>
  <si>
    <t xml:space="preserve">03.020.0070-B</t>
  </si>
  <si>
    <t xml:space="preserve">03.020.0075-1</t>
  </si>
  <si>
    <t xml:space="preserve">ESCAVACAO MECANICA DE VALA ESCORADA,EM MATERIAL DE 1ªCATEGORIA COM PEDRAS,INSTALACOES PREDIAIS OU OUTROS REDUTORES DE PRODUTIVIDADE,OU CAVAS DE FUNDACAO,ENTRE 4,50 E 6,00M DE PROFUNDIDADE,UTILIZANDO ESCAVADEIRA HIDRAULICA DE 0,78M3,EXCLUSIVE ESGOTAMENTO E ESCORAMENTO</t>
  </si>
  <si>
    <t xml:space="preserve">03.020.0075-B</t>
  </si>
  <si>
    <t xml:space="preserve">03.020.0080-1</t>
  </si>
  <si>
    <t xml:space="preserve">ESCAVACAO MECANICA DE VALA ESCORADA,EM MATERIAL DE 1ªCATEGORIA,ATE 1,50M DE PROFUNDIDADE,UTILIZANDO ESCAVADEIRA HIDRAULICA DE 0,78M3,EXCLUSIVE ESGOTAMENTO E ESCORAMENTO</t>
  </si>
  <si>
    <t xml:space="preserve">03.020.0080-B</t>
  </si>
  <si>
    <t xml:space="preserve">03.020.0085-1</t>
  </si>
  <si>
    <t xml:space="preserve">ESCAVACAO MECANICA DE VALA ESCORADA,EM MATERIAL DE 1ªCATEGORIA,ENTRE 1,50 E 3,00M DE PROFUNDIDADE,UTILIZANDO ESCAVADEIRAHIDRAULICA DE 0,78M3,EXCLUSIVE ESGOTAMENTO E ESCORAMENTO</t>
  </si>
  <si>
    <t xml:space="preserve">03.020.0085-B</t>
  </si>
  <si>
    <t xml:space="preserve">03.020.0090-1</t>
  </si>
  <si>
    <t xml:space="preserve">ESCAVACAO MECANICA DE VALA ESCORADA,EM MATERIAL DE 1ªCATEGORIA,ENTRE 3,00 E 4,50M DE PROFUNDIDADE,UTILIZANDO ESCAVADEIRAHIDRAULICA DE 0,78M3,EXCLUSIVE ESGOTAMENTO E ESCORAMENTO</t>
  </si>
  <si>
    <t xml:space="preserve">03.020.0090-B</t>
  </si>
  <si>
    <t xml:space="preserve">03.020.0100-1</t>
  </si>
  <si>
    <t xml:space="preserve">ESCAVACAO MECANICA DE VALA ESCORADA,EM MATERIAL DE 1ªCATEGORIA,ENTRE 4,50 E 6,00M DE PROFUNDIDADE,UTILIZANDO ESCAVADEIRAHIDRAULICA DE 0,78M3,EXCLUSIVE ESGOTAMENTO E ESCORAMENTO</t>
  </si>
  <si>
    <t xml:space="preserve">03.020.0100-B</t>
  </si>
  <si>
    <t xml:space="preserve">03.020.0200-0</t>
  </si>
  <si>
    <t xml:space="preserve">ESCAVACAO MECANICA,PARA ACERTO DE TALUDES,EM MATERIAL DE 1ªCATEGORIA,UTILIZANDO ESCAVADEIRA HIDRAULICA</t>
  </si>
  <si>
    <t xml:space="preserve">03.020.0200-A</t>
  </si>
  <si>
    <t xml:space="preserve">03.020.9999-0</t>
  </si>
  <si>
    <t xml:space="preserve">03.020.9999-A</t>
  </si>
  <si>
    <t xml:space="preserve">03.021.0005-1</t>
  </si>
  <si>
    <t xml:space="preserve">ESCAVACAO MECANICA,A CEU ABERTO,EM MATERIAL DE 1ªCATEGORIA,UTILIZANDO ESCAVADEIRA HIDRAULICA DE 0,78M3</t>
  </si>
  <si>
    <t xml:space="preserve">03.021.0005-B</t>
  </si>
  <si>
    <t xml:space="preserve">03.021.0006-G</t>
  </si>
  <si>
    <t xml:space="preserve">ESCAVACAO MECANIZADA C/ESCAVADEIRA HIDRAULICA DE 0,78M3 CEUABERTO EM AGREGADO, TERRA, ESCOMBROS, MATERIAL GRANEL, INCL.CARGA E DESCARGA UTILIZANDO 3 CAMINHOES BASC.CAPAC.14M3, CONSIDERANDO TEMPO P/CARGA, DESCARGA E MANOBRA, DMT DE 0,2KM EVELOCIDADE MEDIA 4 KM/H.</t>
  </si>
  <si>
    <t xml:space="preserve">03.021.9999-0</t>
  </si>
  <si>
    <t xml:space="preserve">FAMILIA 03.021</t>
  </si>
  <si>
    <t xml:space="preserve">03.021.9999-A</t>
  </si>
  <si>
    <t xml:space="preserve">03.022.0010-0</t>
  </si>
  <si>
    <t xml:space="preserve">ESCAVACAO MECANICA DE VALA,EM MATERIAL DE 2ªCATEGORIA(MOLEDOOU ROCHA MUITO DECOMPOSTA),UTILIZANDO ESCAVADEIRA HIDRAULICA,EXCLUSIVE ESCORAMENTO E ESGOTAMENTO,SEM USO DE COMPRESSOR</t>
  </si>
  <si>
    <t xml:space="preserve">03.022.0010-A</t>
  </si>
  <si>
    <t xml:space="preserve">03.022.9999-0</t>
  </si>
  <si>
    <t xml:space="preserve">03.022.9999-A</t>
  </si>
  <si>
    <t xml:space="preserve">03.023.0010-1</t>
  </si>
  <si>
    <t xml:space="preserve">ESCAVACAO E CARGA MECANICA DE VALA EM RODOVIAS,UTILIZANDO VALETADEIRA DE 135HP,INCLUSIVE CAMINHAO</t>
  </si>
  <si>
    <t xml:space="preserve">03.023.0010-B</t>
  </si>
  <si>
    <t xml:space="preserve">03.023.9999-0</t>
  </si>
  <si>
    <t xml:space="preserve">INDICE DA FAMILIA (REFERENTE A FAMILIA 03.012 DA 11ª EDICAO)</t>
  </si>
  <si>
    <t xml:space="preserve">03.023.9999-A</t>
  </si>
  <si>
    <t xml:space="preserve">03.025.0005-0</t>
  </si>
  <si>
    <t xml:space="preserve">ESCAVACAO MECANICA,COM TRATOR DE LAMINA COM POTENCIA EM TORNO DE 200CV,EM MATERIAL DE 1ªCATEGORIA,COM TRANSPORTE ENTRE 50,00 E 100,00M</t>
  </si>
  <si>
    <t xml:space="preserve">03.025.0005-A</t>
  </si>
  <si>
    <t xml:space="preserve">03.025.0010-0</t>
  </si>
  <si>
    <t xml:space="preserve">ESCAVACAO MECANICA,COM TRATOR DE LAMINA COM POTENCIA EM TORNO DE 200CV,EM MATERIAL DE 1ªCATEGORIA,COM TRANSPORTE A 50,00M</t>
  </si>
  <si>
    <t xml:space="preserve">03.025.0010-A</t>
  </si>
  <si>
    <t xml:space="preserve">03.025.0015-1</t>
  </si>
  <si>
    <t xml:space="preserve">ESCAVACAO MECANICA,COM TRATOR DE LAMINA COM POTENCIA EM TORNO DE 200CV,EM MATERIAL DE 1ªCATEGORIA,COM TRANSPORTE A 15,00M</t>
  </si>
  <si>
    <t xml:space="preserve">03.025.0015-B</t>
  </si>
  <si>
    <t xml:space="preserve">03.025.0020-0</t>
  </si>
  <si>
    <t xml:space="preserve">ESCAVACAO MECANICA,COM TRATOR COM POTENCIA EM TORNO DE 80CV,EM MATERIAL DE 1ªCATEGORIA,COM TRANSPORTE A 20,00M</t>
  </si>
  <si>
    <t xml:space="preserve">03.025.0020-A</t>
  </si>
  <si>
    <t xml:space="preserve">03.025.0025-0</t>
  </si>
  <si>
    <t xml:space="preserve">ESCAVACAO MECANICA,COM TRATOR DE LAMINA COM POTENCIA EM TORNO DE 200CV,EM MATERIAL DE 2ªCATEGORIA,SEM USO PREVIO DE ESCARIFICADOR,COM TRANSPORTE ATE 50,00M</t>
  </si>
  <si>
    <t xml:space="preserve">03.025.0025-A</t>
  </si>
  <si>
    <t xml:space="preserve">03.025.0027-0</t>
  </si>
  <si>
    <t xml:space="preserve">ESCAVACAO MECANICA,COM TRATOR DE LAMINA COM POTENCIA EM TORNO DE 200CV,EM MATERIAL DE 2ªCATEGORIA,SEM USO PREVIO DE ESCARIFICADOR,COM TRANSPORTE ENTRE 50,00 E 100,00M</t>
  </si>
  <si>
    <t xml:space="preserve">03.025.0027-A</t>
  </si>
  <si>
    <t xml:space="preserve">03.025.0030-0</t>
  </si>
  <si>
    <t xml:space="preserve">REMOCAO ATE 20,00M,DE MATERIAL DE 2ª OU 3ªCATEGORIA,APOS ESCAVACAO,MEDIDO NO CORTE,COM TRATOR COM POTENCIA EM TORNO DE 200CV,CONSIDERANDO-SE ESTE TRABALHANDO A METADE DE SUA PRODUCAO NORMAL</t>
  </si>
  <si>
    <t xml:space="preserve">03.025.0030-A</t>
  </si>
  <si>
    <t xml:space="preserve">03.025.0031-0</t>
  </si>
  <si>
    <t xml:space="preserve">REMOCAO ATE 20,00M,DE MATERIAL DE 2ª OU 3ªCATEGORIA,APOS ESCAVACAO,MEDIDO NO CORTE,COM TRATOR COM POTENCIA EM TORNO DE 80CV,CONSIDERANDO-SE ESTE TRABALHANDO A METADE DE SUA PRODUCAO NORMAL</t>
  </si>
  <si>
    <t xml:space="preserve">03.025.0031-A</t>
  </si>
  <si>
    <t xml:space="preserve">03.025.0033-0</t>
  </si>
  <si>
    <t xml:space="preserve">ESPALHAMENTO DE MATERIAL DE 1ª CATEGORIA E ATERROS,COM TRATOR DE LAMINA COM POTENCIA EM TORNO DE 80CV.MEDIDO PELO VOLUMESOLTO</t>
  </si>
  <si>
    <t xml:space="preserve">03.025.0033-A</t>
  </si>
  <si>
    <t xml:space="preserve">03.025.0035-0</t>
  </si>
  <si>
    <t xml:space="preserve">ESPALHAMENTO DE MATERIAL DE 1ª CATEGORIA E ATERROS,COM TRATOR DE LAMINA COM POTENCIA EM TORNO DE 140CV.MEDIDO PELO VOLUME SOLTO</t>
  </si>
  <si>
    <t xml:space="preserve">03.025.0035-A</t>
  </si>
  <si>
    <t xml:space="preserve">03.025.0036-0</t>
  </si>
  <si>
    <t xml:space="preserve">ESPALHAMENTO DE MATERIAL DE 1ª CATEGORIA E ATERROS,COM TRATOR DE LAMINA COM POTENCIA EM TORNO DE 200CV.MEDIDO PELO VOLUME SOLTO</t>
  </si>
  <si>
    <t xml:space="preserve">03.025.0036-A</t>
  </si>
  <si>
    <t xml:space="preserve">03.025.0037-0</t>
  </si>
  <si>
    <t xml:space="preserve">ESPALHAMENTO DE ESCORIA COM TRATOR DE LAMINA COM POTENCIA EMTORNO DE 140CV.MEDIDO PELO VOLUME SOLTO</t>
  </si>
  <si>
    <t xml:space="preserve">03.025.0037-A</t>
  </si>
  <si>
    <t xml:space="preserve">03.025.0038-0</t>
  </si>
  <si>
    <t xml:space="preserve">ESPALHAMENTO DE BRITA COM TRATOR DE LAMINA COM POTENCIA EM TORNO DE 140CV.MEDIDO PELO VOLUME SOLTO</t>
  </si>
  <si>
    <t xml:space="preserve">03.025.0038-A</t>
  </si>
  <si>
    <t xml:space="preserve">03.025.0039-0</t>
  </si>
  <si>
    <t xml:space="preserve">ESCARIFICACAO DE SOLO COM TRATOR COM POTENCIA EM TORNO DE 335CV</t>
  </si>
  <si>
    <t xml:space="preserve">03.025.0039-A</t>
  </si>
  <si>
    <t xml:space="preserve">03.025.0040-0</t>
  </si>
  <si>
    <t xml:space="preserve">ESCAVACAO MECANICA,COM TRATOR DE LAMINA COM POTENCIA EM TORNO DE 80CV,EM MATERIAL DE 1ªCATEGORIA,NOS SERVICOS DE TERRACEAMENTO DE TALUDES EM CORTES,SEJA PARA ALARGAMENTO OU PARA PREPARO DO LEITO DE VALETAS DE DRENAGEM,TENDO CADA PATAMAR 4,00M DE LARGURA</t>
  </si>
  <si>
    <t xml:space="preserve">03.025.0040-A</t>
  </si>
  <si>
    <t xml:space="preserve">03.025.9999-0</t>
  </si>
  <si>
    <t xml:space="preserve">03.025.9999-A</t>
  </si>
  <si>
    <t xml:space="preserve">03.026.0010-0</t>
  </si>
  <si>
    <t xml:space="preserve">ESCAVACAO MECANICA,EM MATERIAL DE 1ªCATEGORIA,UTILIZANDO TRATOR DE LAMINA COM POTENCIA EM TORNO DE 335CV,INCLUSIVE CARGACOM CARREGADOR FRONTAL DE PNEUS DE 3,10M3</t>
  </si>
  <si>
    <t xml:space="preserve">03.026.0010-A</t>
  </si>
  <si>
    <t xml:space="preserve">03.026.0015-0</t>
  </si>
  <si>
    <t xml:space="preserve">ESCAVACAO MECANICA,EM MATERIAL DE 1ªCATEGORIA,UTILIZANDO TRATOR DE LAMINA COM POTENCIA EM TORNO DE 200CV,INCLUSIVE CARGACOM CARREGADOR FRONTAL DE PNEUS DE 3,10M3</t>
  </si>
  <si>
    <t xml:space="preserve">03.026.0015-A</t>
  </si>
  <si>
    <t xml:space="preserve">03.026.0020-0</t>
  </si>
  <si>
    <t xml:space="preserve">ESCAVACAO MECANICA,EM MATERIAL DE 2ªCATEGORIA,UTILIZANDO TRATOR DE LAMINA E ESCARIFICADOR COM POTENCIA EM TORNO DE 335CV,INCLUSIVE CARGA COM CARREGADOR FRONTAL DE PNEUS DE 3,10M3</t>
  </si>
  <si>
    <t xml:space="preserve">03.026.0020-A</t>
  </si>
  <si>
    <t xml:space="preserve">03.026.9999-0</t>
  </si>
  <si>
    <t xml:space="preserve">03.026.9999-A</t>
  </si>
  <si>
    <t xml:space="preserve">03.030.0150-0</t>
  </si>
  <si>
    <t xml:space="preserve">ESCAVACAO MECANICA,A CEU ABERTO,DE MATERIAL DE 1ªCATEGORIA,UTILIZANDO ESCAVADEIRA,SOBRE ESTEIRAS,VERSAO CLAM-SHELL,COM CACAMBA DE 0,38M3(1/2JD3)</t>
  </si>
  <si>
    <t xml:space="preserve">03.030.0150-A</t>
  </si>
  <si>
    <t xml:space="preserve">03.030.0155-0</t>
  </si>
  <si>
    <t xml:space="preserve">ESCAVACAO MECANICA,A CEU ABERTO,DE MATERIAL DE 1ªCATEGORIA,UTILIZANDO ESCAVADEIRA,SOBRE ESTEIRAS,VERSAO CLAM-SHELL,COM CACAMBA DE 0,76M3(1JD3)</t>
  </si>
  <si>
    <t xml:space="preserve">03.030.0155-A</t>
  </si>
  <si>
    <t xml:space="preserve">03.030.0159-0</t>
  </si>
  <si>
    <t xml:space="preserve">ESCAVACAO MECANICA,A CEU ABERTO,DE MATERIAL DE 1ªCATEGORIA,UTILIZANDO ESCAVADEIRA,SOBRE ESTEIRAS,VERSAO CLAM-SHELL,COM CACAMBA E 0,96M3(1.1/4JD3)</t>
  </si>
  <si>
    <t xml:space="preserve">03.030.0159-A</t>
  </si>
  <si>
    <t xml:space="preserve">03.030.9999-0</t>
  </si>
  <si>
    <t xml:space="preserve">FAMILIA 03.030</t>
  </si>
  <si>
    <t xml:space="preserve">03.030.9999-A</t>
  </si>
  <si>
    <t xml:space="preserve">03.036.0200-0</t>
  </si>
  <si>
    <t xml:space="preserve">ESCAVACAO EM LEITO DE RIO OU CANAL(DRAGAGEM)DE MATERIAL MOLE,ATE 4,50M DE PROFUNDIDADE,MEDIDA A PARTIR DO PLANO DE ESTACIONAMENTO DA MAQUINA,UTILIZANDO ESCAVADEIRA SOBRE ESTEIRAS,VERSAO DRAG-LINE,COM CACAMBA DE 0,57M3(3/4JD3)</t>
  </si>
  <si>
    <t xml:space="preserve">03.036.0200-A</t>
  </si>
  <si>
    <t xml:space="preserve">03.036.0205-0</t>
  </si>
  <si>
    <t xml:space="preserve">ESCAVACAO EM LEITO DE RIO OU CANAL(DRAGAGEM)DE MATERIAL MOLE,ENTRE 4,50 E 9,00M DE PROFUNDIDADE,MEDIDA A PARTIR DO PLANODE ESTACIONAMENTO DA MAQUINA,UTILIZANDO ESCAVADEIRA SOBRE ESTEIRAS,VERSAO DRAG-LINE,COM CACAMBA DE 0,57M3(3/4JD3)</t>
  </si>
  <si>
    <t xml:space="preserve">03.036.0205-A</t>
  </si>
  <si>
    <t xml:space="preserve">03.036.0210-0</t>
  </si>
  <si>
    <t xml:space="preserve">ESCAVACAO EM LEITO DE RIO OU CANAL(DRAGAGEM)DE MATERIAL MOLE,ATE 4,50M DE PROFUNDIDADE,MEDIDA A PARTIR DO PLANO DE ESTACIONAMENTO DA MAQUINA,UTILIZANDO ESCAVADEIRA SOBRE ESTEIRAS,VERSAO CLAM-SHELL DE 0.57M3(3/4JD3)</t>
  </si>
  <si>
    <t xml:space="preserve">03.036.0210-A</t>
  </si>
  <si>
    <t xml:space="preserve">03.036.0215-0</t>
  </si>
  <si>
    <t xml:space="preserve">ESCAVACAO EM LEITO DE RIO OU CANAL(DRAGAGEM)DE MATERIAL MOLE,ENTRE 4,50 E 9,00M DE PROFUNDIDADE,MEDIDA A PARTIR DO PLANODE ESTACIONAMENTO DA MAQUINA,UTILIZANDO ESCAVADEIRA SOBRE ESTEIRAS,VERSAO CLAM-SHELL DE 0.57M3(3/4JD3)</t>
  </si>
  <si>
    <t xml:space="preserve">03.036.0215-A</t>
  </si>
  <si>
    <t xml:space="preserve">03.036.9999-0</t>
  </si>
  <si>
    <t xml:space="preserve">FAMILIA 03.036</t>
  </si>
  <si>
    <t xml:space="preserve">03.036.9999-A</t>
  </si>
  <si>
    <t xml:space="preserve">03.037.0000-0</t>
  </si>
  <si>
    <t xml:space="preserve">INDICE PARA DRAGAGEM</t>
  </si>
  <si>
    <t xml:space="preserve">03.037.0000-A</t>
  </si>
  <si>
    <t xml:space="preserve">03.037.0100-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300M,INCLUSIVE BARCO DE APOIO E EQUIPE DE OPERACAO</t>
  </si>
  <si>
    <t xml:space="preserve">03.037.0100-A</t>
  </si>
  <si>
    <t xml:space="preserve">03.037.0105-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600M,INCLUSIVE BARCO DE APOIO E EQUIPE DE OPERACAO</t>
  </si>
  <si>
    <t xml:space="preserve">03.037.0105-A</t>
  </si>
  <si>
    <t xml:space="preserve">03.037.0110-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900M,INCLUSIVE BARCO DE APOIO E EQUIPE DE OPERACAO</t>
  </si>
  <si>
    <t xml:space="preserve">03.037.0110-A</t>
  </si>
  <si>
    <t xml:space="preserve">03.037.0120-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1200M,UTILIZANDO BOOSTER SE NECESSARIO,INCLUSIVE BARCO APOIO E EQUIPE OPERACAO</t>
  </si>
  <si>
    <t xml:space="preserve">03.037.0120-A</t>
  </si>
  <si>
    <t xml:space="preserve">03.037.0125-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1500M,UTILIZANDO BOOSTER SE NECESSARIO,INCLUSIVE BARCO APOIO E EQUIPE OPERACAO</t>
  </si>
  <si>
    <t xml:space="preserve">03.037.0125-A</t>
  </si>
  <si>
    <t xml:space="preserve">03.037.0130-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1800M,UTILIZANDO BOOSTER SE NECESSARIO,INCLUSIVE BARCO APOIO E EQUIPE OPERACAO</t>
  </si>
  <si>
    <t xml:space="preserve">03.037.0130-A</t>
  </si>
  <si>
    <t xml:space="preserve">03.037.0135-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2100M,UTILIZANDO BOOSTER SE NACESSARIO,INCLUSIVE BARCO APOIO E EQUIPE OPERACAO</t>
  </si>
  <si>
    <t xml:space="preserve">03.037.0135-A</t>
  </si>
  <si>
    <t xml:space="preserve">03.037.0140-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2400M,UTILIZANDO BOOSTER SE NECESSARIO,INCLUSIVE BARCO APOIO E EQUIPE OPERACAO</t>
  </si>
  <si>
    <t xml:space="preserve">03.037.0140-A</t>
  </si>
  <si>
    <t xml:space="preserve">03.037.0145-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3000M,UTILIZANDO BOOSTER SE NECESSARIO,INCLUSIVE BARCO APOIO E EQUIPE OPERACAO</t>
  </si>
  <si>
    <t xml:space="preserve">03.037.0145-A</t>
  </si>
  <si>
    <t xml:space="preserve">03.037.0150-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3600M,UTILIZANDO BOOSTER SE NECESSARIO,INCLUSIVE BARCO APOIO E EQUIPE OPERACAO</t>
  </si>
  <si>
    <t xml:space="preserve">03.037.0150-A</t>
  </si>
  <si>
    <t xml:space="preserve">03.037.0155-0</t>
  </si>
  <si>
    <t xml:space="preserve">DRAGAGEM COM USO DE DRAGA FLUTUANTE CORTADORA DE SUCCAO DE SEDIMENTO AREIA FINA/LODO(0,074 A 0,18MM),MENOS DE 3% EM VOLUME DE LIXO,COMPACIDADE MENOR QUE 5 GOLPES/30CM SPT,CORTE COMATE 8M DE LAMINA D`AGUA,RECALQUE COM ELEVACAO DE ATE 3,00MACIMA DO NA,COMPRIMENTO DA TUBULACAO ATE 4200M,UTILIZANDO BOOSTER SE NECESSARIO,INCLUSIVE BARCO APOIO E EQUIPE OPERACAO</t>
  </si>
  <si>
    <t xml:space="preserve">03.037.0155-A</t>
  </si>
  <si>
    <t xml:space="preserve">03.037.0160-0</t>
  </si>
  <si>
    <t xml:space="preserve">DRAGAGEM COM USO DE DRAGA FLUTUANTE CORTADORA DE SUCCAO DE SEDIMENTO AREIA FINA/MEDIA(0,18 A 0,35MM),MENOS DE 3% EM VOLUME DE LIXO,COMPACIDADE MENOR QUE 5 GOLPES/30CM SPT,CORTE COMATE 8M DE LAMINA D`AGUA,RECALQUE COM ELEVACAO DE ATE 3,00MACIMA DO NA,COMPRIMENTO DA TUBULACAO ATE 300M,INCLUSIVE BARCO DE APOIO E EQUIPE DE OPERACAO</t>
  </si>
  <si>
    <t xml:space="preserve">03.037.0160-A</t>
  </si>
  <si>
    <t xml:space="preserve">03.037.0165-0</t>
  </si>
  <si>
    <t xml:space="preserve">DRAGAGEM COM USO DE DRAGA FLUTUANTE CORTADORA DE SUCCAO DE SEDIMENTO AREIA FINA/MEDIA(0,18 A 0,35MM),MENOS DE 3% EM VOLUME DE LIXO,COMPACIDADE MENOR QUE 5 GOLPES/30CM SPT,CORTE COMATE 8M DE LAMINA D`AGUA,RECALQUE COM ELEVACAO DE ATE 3,00MACIMA DO NA,COMPRIMENTO DA TUBULACAO ATE 600M,INCLUSIVE BARCO DE APOIO E EQUIPE DE OPERACAO</t>
  </si>
  <si>
    <t xml:space="preserve">03.037.0165-A</t>
  </si>
  <si>
    <t xml:space="preserve">03.037.0170-0</t>
  </si>
  <si>
    <t xml:space="preserve">DRAGAGEM COM USO DE DRAGA FLUTUANTE CORTADORA DE SUCCAO DE SEDIMENTO AREIA FINA/MEDIA(0,18 A 0,35MM),MENOS DE 3% EM VOLUME DE LIXO,COMPACIDADE MENOR QUE 5 GOLPES/30CM SPT,CORTE COMATE 8M DE LAMINA D`AGUA,RECALQUE COM ELEVACAO DE ATE 3,00MACIMA DO NA,COMPRIMENTO DA TUBULACAO ATE 900M,INCLUSIVE BARCO DE APOIO E EQUIPE DE OPERACAO</t>
  </si>
  <si>
    <t xml:space="preserve">03.037.0170-A</t>
  </si>
  <si>
    <t xml:space="preserve">03.037.0180-0</t>
  </si>
  <si>
    <t xml:space="preserve">DRAGAGEM COM USO DE DRAGA FLUTUANTE CORTADORA DE SUCCAO DE SEDIMENTO AREIA FINA/MEDIA(0,18 A 0,35MM),MENOS DE 3% EM VOLUME DE LIXO,COMPACIDADE MENOR QUE 5 GOLPES/30CM SPT,CORTE COMATE 8M DE LAMINA D`AGUA,RECALQUE COM ELEVACAO DE ATE 3,00MACIMA DO NA,COMPRIMENTO DA TUBULACAO ATE 1200M,UTILIZANDO BOOSTER SE NECESSARIO,INCLUSIVE BARCO APOIO E EQUIPE OPERACAO</t>
  </si>
  <si>
    <t xml:space="preserve">03.037.0180-A</t>
  </si>
  <si>
    <t xml:space="preserve">03.037.0185-0</t>
  </si>
  <si>
    <t xml:space="preserve">DRAGAGEM COM USO DE DRAGA FLUTUANTE CORTADORA DE SUCCAO DE SEDIMENTO AREIA FINA/MEDIA(0,18 A 0,35MM),MENOS DE 3% EM VOLUME DE LIXO,COMPACIDADE MENOR QUE 5 GOLPES/30CM SPT,CORTE COMATE 8M DE LAMINA D`AGUA,RECALQUE COM ELEVACAO DE ATE 3,00MACIMA DO NA,COMPRIMENTO DA TUBULACAO ATE 1500M,UTILIZANDO BOOSTER SE NECESSARIO,INCLUSIVE BARCO APOIO E EQUIPE OPERACAO</t>
  </si>
  <si>
    <t xml:space="preserve">03.037.0185-A</t>
  </si>
  <si>
    <t xml:space="preserve">03.037.0190-0</t>
  </si>
  <si>
    <t xml:space="preserve">DRAGAGEM COM USO DE DRAGA FLUTUANTE CORTADORA DE SUCCAO DE SEDIMENTO AREIA FINA/MEDIA(0,18 A 0,35MM),MENOS DE 3% EM VOLUME DE LIXO,COMPACIDADE MENOR QUE 5 GOLPES/30CM SPT,CORTE COMATE 8M DE LAMINA D`AGUA,RECALQUE COM ELEVACAO DE ATE 3,00MACIMA DO NA,COMPRIMENTO DA TUBULACAO ATE 1800M,UTILIZANDO BOOSTER SE NECESSARIO,INCLUSIVE BARCO APOIO E EQUIPE OPERACAO</t>
  </si>
  <si>
    <t xml:space="preserve">03.037.0190-A</t>
  </si>
  <si>
    <t xml:space="preserve">03.037.0195-0</t>
  </si>
  <si>
    <t xml:space="preserve">DRAGAGEM COM USO DE DRAGA FLUTUANTE CORTADORA DE SUCCAO DE SEDIMENTO AREIA FINA/MEDIA(0,18 A 0,35MM),MENOS DE 3% EM VOLUME DE LIXO,COMPACIDADE MENOR QUE 5 GOLPES/30CM SPT,CORTE COMATE 8M DE LAMINA D`AGUA,RECALQUE COM ELEVACAO DE ATE 3,00MACIMA DO NA,COMPRIMENTO DA TUBULACAO ATE 2100M,UTILIZANDO BOOSTER SE NECESSARIO,INCLUSIVE BARCO APOIO E EQUIPE OPERACAO</t>
  </si>
  <si>
    <t xml:space="preserve">03.037.0195-A</t>
  </si>
  <si>
    <t xml:space="preserve">03.037.0200-0</t>
  </si>
  <si>
    <t xml:space="preserve">DRAGAGEM COM USO DE DRAGA FLUTUANTE CORTADORA DE SUCCAO DE SEDIMENTO AREIA FINA/MEDIA(0,18 A 0,35MM),MENOS DE 3% EM VOLUME DE LIXO,COMPACIDADE MENOR QUE 5 GOLPES/30CM SPT,CORTE COMATE 8M DE LAMINA D`AGUA,RECALQUE COM ELEVACAO DE ATE 3,00MACIMA DO NA,COMPRIMENTO DA TUBULACAO ATE 2400M,UTILIZANDO BOOSTER SE NECESSARIO,INCLUSIVE BARCO APOIO E EQUIPE OPERACAO</t>
  </si>
  <si>
    <t xml:space="preserve">03.037.0200-A</t>
  </si>
  <si>
    <t xml:space="preserve">03.037.0205-0</t>
  </si>
  <si>
    <t xml:space="preserve">DRAGAGEM COM USO DE DRAGA FLUTUANTE CORTADORA DE SUCCAO DE SEDIMENTO AREIA FINA/MEDIA(0,18 A 0,35MM),MENOS DE 3% DE VOLUME DE LIXO,COMPACIDADE MENOR QUE 5 GOLPES/30CM SPT,CORTE COMATE 8M DE LAMINA D`AGUA,RECALQUE COM ELEVACAO DE ATE 3,00MACIMA DO NA,COMPRIMENTO DA TUBULACAO ATE 3000M,UTILIZANDO BOOSTER SE NECESSARIO,INCLUSIVE BARCA APOIO E EQUIPE OPERACAO</t>
  </si>
  <si>
    <t xml:space="preserve">03.037.0205-A</t>
  </si>
  <si>
    <t xml:space="preserve">03.037.0210-0</t>
  </si>
  <si>
    <t xml:space="preserve">DRAGAGEM COM USO DE DRAGA FLUTUANTE CORTADORA DE SUCCAO DE SEDIMENTO AREIA FINA/MEDIA(0,18 A 0,35MM),MENOS DE 3% EM VOLUME DE LIXO,COMPACIDADE MENOR QUE 5 GOLPES/30CM SPT,CORTE COMATE 8M DE LAMINA D`AGUA,RECALQUE COM ELEVACAO DE ATE 3,00MACIMA DO NA,COMPRIMENTO DA TUBULACAO ATE 3600M,UTILIZANDO BOOSTER SE NECESSARIO,INCLUSIVE BARCA APOIO E EQUIPE OPERACAO</t>
  </si>
  <si>
    <t xml:space="preserve">03.037.0210-A</t>
  </si>
  <si>
    <t xml:space="preserve">03.037.0215-0</t>
  </si>
  <si>
    <t xml:space="preserve">DRAGAGEM COM USO DE DRAGA FLUTUANTE CORTADORA DE SUCCAO DE SEDIMENTO AREIA FINA/MEDIA(0,18 A 0,35MM),MENOS DE 3% EM VOLUME DE LIXO,COMPACIDADE MENOR QUE 5 GOLPES/30CM SPT,CORTE COMATE 8M DE LAMINA D`AGUA,RECALQUE COM ELEVACAO DE ATE 3,00MACIMA DO NA,COMPRIMENTO DA TUBULACAO ATE 4200M,UTILIZANDO BOOSTER SE NECESSARIO,INCLUSIVE BARCA APOIO E EQUIPE OPERACAO</t>
  </si>
  <si>
    <t xml:space="preserve">03.037.0215-A</t>
  </si>
  <si>
    <t xml:space="preserve">03.037.0230-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300M,INCLUSIVE BARCO DEAPOIO E EQUIPE DE OPERACAO</t>
  </si>
  <si>
    <t xml:space="preserve">03.037.0230-A</t>
  </si>
  <si>
    <t xml:space="preserve">03.037.0235-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600M,INCLUSIVE BARCO DEAPOIO E EQUIPE DE OPERACAO</t>
  </si>
  <si>
    <t xml:space="preserve">03.037.0235-A</t>
  </si>
  <si>
    <t xml:space="preserve">03.037.0240-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900M,INCLUSIVE BARCO DEAPOIO E EQUIPE DE OPERACAO</t>
  </si>
  <si>
    <t xml:space="preserve">03.037.0240-A</t>
  </si>
  <si>
    <t xml:space="preserve">03.037.0250-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1200M,UTILIZANDO BOOSTER SE NECESSARIO,INCLUSIVE BARCO APOIO E EQUIPE OPERACAO</t>
  </si>
  <si>
    <t xml:space="preserve">03.037.0250-A</t>
  </si>
  <si>
    <t xml:space="preserve">03.037.0255-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1500M,UTILIZANDO BOOSTER SE NECESSARIO,INCLUSIVE BARCO APOIO E EQUIPE OPERACAO</t>
  </si>
  <si>
    <t xml:space="preserve">03.037.0255-A</t>
  </si>
  <si>
    <t xml:space="preserve">03.037.0260-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1800M,UTILIZANDO BOOSTER SE NECESSARIO,INCLUSIVE BARCO APOIO E EQUIPE OPERACAO</t>
  </si>
  <si>
    <t xml:space="preserve">03.037.0260-A</t>
  </si>
  <si>
    <t xml:space="preserve">03.037.0265-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2100M,UTILIZANDO BOOSTER SE NECESSARIO,INCLUSIVE BARCO APOIO E EQUIPE OPERACAO</t>
  </si>
  <si>
    <t xml:space="preserve">03.037.0265-A</t>
  </si>
  <si>
    <t xml:space="preserve">03.037.0270-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2400M,UTILIZANDO BOOSTER SE NECESSARIO,INCLUSIVE BARCO APOIO E EQUIPE OPERACAO</t>
  </si>
  <si>
    <t xml:space="preserve">03.037.0270-A</t>
  </si>
  <si>
    <t xml:space="preserve">03.037.0275-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3000M,UTILIZANDO BOOSTER SE NECESSARIO,INCLUSIVE BARCO APOIO E EQUIPE OPERACAO</t>
  </si>
  <si>
    <t xml:space="preserve">03.037.0275-A</t>
  </si>
  <si>
    <t xml:space="preserve">03.037.0280-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3600M.UTILIZANDO BOOSTER SE NECESSARIO,INCLUSIVE BARCO APOIO E EQUIPE OPERACAO</t>
  </si>
  <si>
    <t xml:space="preserve">03.037.0280-A</t>
  </si>
  <si>
    <t xml:space="preserve">03.037.0285-0</t>
  </si>
  <si>
    <t xml:space="preserve">DRAGAGEM COM USO DE DRAGA FLUTUANTE CORTADORA DE SUCCAO DE SEDIMENTO AREIA GROSSA(0,35 A 1,80MM),MENOS DE 3% EM VOLUME DE LIXO,COMPACIDADE MENOR QUE 5 GOLPES/30CM SPT,CORTE COM ATE8M DE LAMINA D`AGUA,RECALQUE COM ELEVACAO DE ATE 3,00M ACIMA DO NA,COMPRIMENTO DA TUBULACAO ATE 4200M,UTILIZANDO BOOSTER SE NECESSARIO,INCLUSIVE BARCO APOIO E EQUIPE OPERACAO</t>
  </si>
  <si>
    <t xml:space="preserve">03.037.0285-A</t>
  </si>
  <si>
    <t xml:space="preserve">03.037.9999-0</t>
  </si>
  <si>
    <t xml:space="preserve">FAMILIA 03.037</t>
  </si>
  <si>
    <t xml:space="preserve">03.037.9999-A</t>
  </si>
  <si>
    <t xml:space="preserve">03.038.0000-0</t>
  </si>
  <si>
    <t xml:space="preserve">INDICE GERAL PARA ATERRO HIDRAULICO</t>
  </si>
  <si>
    <t xml:space="preserve">03.038.0000-A</t>
  </si>
  <si>
    <t xml:space="preserve">03.038.0009-0</t>
  </si>
  <si>
    <t xml:space="preserve">ATERRO HIDRAULICO,CONSTITUIDO DE RECALQUE DE AREIA,UTILIZANDO DRAGA FLUTUANTE DE SUCCAO E RECALQUE PARA UMA DISTANCIA ATE 100,00M</t>
  </si>
  <si>
    <t xml:space="preserve">03.038.0009-A</t>
  </si>
  <si>
    <t xml:space="preserve">03.038.0010-0</t>
  </si>
  <si>
    <t xml:space="preserve">ATERRO HIDRAULICO,CONSTITUIDO DE RECALQUE DE AREIA,UTILIZANDO DRAGA FLUTUANTE DE SUCCAO E RECALQUE PARA UMA DISTANCIA ATE 200,00M</t>
  </si>
  <si>
    <t xml:space="preserve">03.038.0010-A</t>
  </si>
  <si>
    <t xml:space="preserve">03.038.0011-0</t>
  </si>
  <si>
    <t xml:space="preserve">ATERRO HIDRAULICO,CONSTITUIDO DE RECALQUE DE AREIA,UTILIZANDO DRAGA FLUTUANTE DE SUCCAO E RECALQUE PARA UMA DISTANCIA ATE 300,00M</t>
  </si>
  <si>
    <t xml:space="preserve">03.038.0011-A</t>
  </si>
  <si>
    <t xml:space="preserve">03.038.0012-0</t>
  </si>
  <si>
    <t xml:space="preserve">ATERRO HIDRAULICO,CONSTITUIDO DE RECALQUE DE AREIA,UTILIZANDO DRAGA FLUTUANTE DE SUCCAO E RECALQUE PARA UMA DISTANCIA ATE 400,00M</t>
  </si>
  <si>
    <t xml:space="preserve">03.038.0012-A</t>
  </si>
  <si>
    <t xml:space="preserve">03.038.0013-0</t>
  </si>
  <si>
    <t xml:space="preserve">ATERRO HIDRAULICO,CONSTITUIDO DE RECALQUE DE AREIA,UTILIZANDO DRAGA FLUTUANTE DE SUCCAO E RECALQUE PARA UMA DISTANCIA ATE 500,00M</t>
  </si>
  <si>
    <t xml:space="preserve">03.038.0013-A</t>
  </si>
  <si>
    <t xml:space="preserve">03.038.0014-0</t>
  </si>
  <si>
    <t xml:space="preserve">ATERRO HIDRAULICO,CONSTITUIDO DE RECALQUE DE AREIA,UTILIZANDO DRAGA FLUTUANTE DE SUCCAO E RECALQUE PARA UMA DISTANCIA ATE 600,00M</t>
  </si>
  <si>
    <t xml:space="preserve">03.038.0014-A</t>
  </si>
  <si>
    <t xml:space="preserve">03.038.0015-0</t>
  </si>
  <si>
    <t xml:space="preserve">ATERRO HIDRAULICO,CONSTITUIDO DE RECALQUE DE AREIA,UTILIZANDO DRAGA FLUTUANTE DE SUCCAO E RECALQUE PARA UMA DISTANCIA ATE 700,00M</t>
  </si>
  <si>
    <t xml:space="preserve">03.038.0015-A</t>
  </si>
  <si>
    <t xml:space="preserve">03.038.0016-0</t>
  </si>
  <si>
    <t xml:space="preserve">ATERRO HIDRAULICO,CONSTITUIDO DE RECALQUE DE AREIA,UTILIZANDO DRAGA FLUTUANTE DE SUCCAO E RECALQUE PARA UMA DISTANCIA ATE 800,00M</t>
  </si>
  <si>
    <t xml:space="preserve">03.038.0016-A</t>
  </si>
  <si>
    <t xml:space="preserve">03.038.0017-0</t>
  </si>
  <si>
    <t xml:space="preserve">ATERRO HIDRAULICO,CONSTITUIDO DE RECALQUE DE AREIA,UTILIZANDO DRAGA FLUTUANTE DE SUCCAO E RECALQUE PARA UMA DISTANCIA ATE 900,00M</t>
  </si>
  <si>
    <t xml:space="preserve">03.038.0017-A</t>
  </si>
  <si>
    <t xml:space="preserve">03.038.0018-0</t>
  </si>
  <si>
    <t xml:space="preserve">ATERRO HIDRAULICO,CONSTITUIDO DE RECALQUE DE AREIA,UTILIZANDO DRAGA FLUTUANTE DE SUCCAO E RECALQUE PARA UMA DISTANCIA ATE 1000,00M</t>
  </si>
  <si>
    <t xml:space="preserve">03.038.0018-A</t>
  </si>
  <si>
    <t xml:space="preserve">03.038.0019-0</t>
  </si>
  <si>
    <t xml:space="preserve">ATERRO HIDRAULICO,CONSTITUIDO DE RECALQUE DE AREIA,UTILIZANDO DRAGA FLUTUANTE DE SUCCAO E RECALQUE PARA UMA DISTANCIA ATE 1500,00M</t>
  </si>
  <si>
    <t xml:space="preserve">03.038.0019-A</t>
  </si>
  <si>
    <t xml:space="preserve">03.038.9999-0</t>
  </si>
  <si>
    <t xml:space="preserve">03.038.9999-A</t>
  </si>
  <si>
    <t xml:space="preserve">03.040.0001-0</t>
  </si>
  <si>
    <t xml:space="preserve">ESCAVACAO,CARGA E TRANSPORTE DE MATERIAL DE 1ªCATEGORIA,UTILIZANDO MOTO-ESCAVO-TRANSPORTADOR,TRATOR(PUSHER) E MOTONIVELADORA,ADMITINDO UMA DISTANCIA MEDIA DE TRANSPORTE DE 100,00M</t>
  </si>
  <si>
    <t xml:space="preserve">03.040.0001-A</t>
  </si>
  <si>
    <t xml:space="preserve">03.040.0002-0</t>
  </si>
  <si>
    <t xml:space="preserve">ESCAVACAO,CARGA E TRANSPORTE DE MATERIAL DE 1ªCATEGORIA,UTILIZANDO MOTO-ESCAVO-TRANSPORTADOR,TRATOR(PUSHER) E MOTONIVELADORA,ADMITINDO UMA DISTANCIA MEDIA DE TRANSPORTE DE 150,00M</t>
  </si>
  <si>
    <t xml:space="preserve">03.040.0002-A</t>
  </si>
  <si>
    <t xml:space="preserve">03.040.0003-0</t>
  </si>
  <si>
    <t xml:space="preserve">ESCAVACAO,CARGA E TRANSPORTE DE MATERIAL DE 1ªCATEGORIA,UTILIZANDO MOTO-ESCAVO-TRANSPORTADOR,TRATOR(PUSHER) E MOTONIVELADORA,ADMITINDO UMA DISTANCIA MEDIA DE TRANSPORTE DE 200,00M</t>
  </si>
  <si>
    <t xml:space="preserve">03.040.0003-A</t>
  </si>
  <si>
    <t xml:space="preserve">03.040.0004-0</t>
  </si>
  <si>
    <t xml:space="preserve">ESCAVACAO,CARGA E TRANSPORTE DE MATERIAL DE 1ªCATEGORIA,UTILIZANDO MOTO-ESCAVO-TRANSPORTADOR,TRATOR(PUSHER) E MOTONIVELADORA,ADMITINDO UMA DISTANCIA MEDIA DE TRANSPORTE DE 250,00M</t>
  </si>
  <si>
    <t xml:space="preserve">03.040.0004-A</t>
  </si>
  <si>
    <t xml:space="preserve">03.040.0005-0</t>
  </si>
  <si>
    <t xml:space="preserve">ESCAVACAO,CARGA E TRANSPORTE DE MATERIAL DE 1ªCATEGORIA,UTILIZANDO MOTO-ESCAVO-TRANSPORTADOR,TRATOR(PUSHER) E MOTONIVELADORA,ADMITINDO UMA DISTANCIA MEDIA DE TRANSPORTE DE 300,00M</t>
  </si>
  <si>
    <t xml:space="preserve">03.040.0005-A</t>
  </si>
  <si>
    <t xml:space="preserve">03.040.0006-0</t>
  </si>
  <si>
    <t xml:space="preserve">ESCAVACAO,CARGA E TRANSPORTE DE MATERIAL DE 1ªCATEGORIA,UTILIZANDO MOTO-ESCAVO-TRANSPORTADOR,TRATOR(PUSHER) E MOTONIVELADORA,ADMITINDO UMA DISTANCIA MEDIA DE TRANSPORTE DE 350,00M</t>
  </si>
  <si>
    <t xml:space="preserve">03.040.0006-A</t>
  </si>
  <si>
    <t xml:space="preserve">03.040.0007-0</t>
  </si>
  <si>
    <t xml:space="preserve">ESCAVACAO,CARGA E TRANSPORTE DE MATERIAL DE 1ªCATEGORIA,UTILIZANDO MOTO-ESCAVO-TRANSPORTADOR,TRATOR(PUSHER) E MOTONIVELADORA,ADMITINDO UMA DISTANCIA MEDIA DE TRANSPORTE DE 400,00M</t>
  </si>
  <si>
    <t xml:space="preserve">03.040.0007-A</t>
  </si>
  <si>
    <t xml:space="preserve">03.040.0008-0</t>
  </si>
  <si>
    <t xml:space="preserve">ESCAVACAO,CARGA E TRANSPORTE DE MATERIAL DE 1ªCATEGORIA,UTILIZANDO MOTO-ESCAVO-TRANSPORTADOR,TRATOR(PUSHER) E MOTONIVELADORA,ADMITINDO UMA DISTANCIA MEDIA DE TRANSPORTE DE 450,00M</t>
  </si>
  <si>
    <t xml:space="preserve">03.040.0008-A</t>
  </si>
  <si>
    <t xml:space="preserve">03.040.0009-0</t>
  </si>
  <si>
    <t xml:space="preserve">ESCAVACAO,CARGA E TRANSPORTE DE MATERIAL DE 1ªCATEGORIA,UTILIZANDO MOTO-ESCAVO-TRANSPORTADOR,TRATOR(PUSHER) E MOTONIVELADORA,ADMITINDO UMA DISTANCIA MEDIA DE TRANSPORTE DE 500,00M</t>
  </si>
  <si>
    <t xml:space="preserve">03.040.0009-A</t>
  </si>
  <si>
    <t xml:space="preserve">03.040.0010-0</t>
  </si>
  <si>
    <t xml:space="preserve">ESCAVACAO,CARGA E TRANSPORTE DE MATERIAL DE 1ªCATEGORIA,UTILIZANDO MOTO-ESCAVO-TRANSPORTADOR,TRATOR(PUSHER) E MOTONIVELADORA,ADMITINDO UMA DISTANCIA MEDIA DE TRANSPORTE DE 550,00M</t>
  </si>
  <si>
    <t xml:space="preserve">03.040.0010-A</t>
  </si>
  <si>
    <t xml:space="preserve">03.040.0011-0</t>
  </si>
  <si>
    <t xml:space="preserve">ESCAVACAO,CARGA E TRANSPORTE DE MATERIAL DE 1ªCATEGORIA,UTILIZANDO MOTO-ESCAVO-TRANSPORTADOR,TRATOR(PUSHER) E MOTONIVELADORA,ADMITINDO UMA DISTANCIA MEDIA DE TRANSPORTE DE 600,00M</t>
  </si>
  <si>
    <t xml:space="preserve">03.040.0011-A</t>
  </si>
  <si>
    <t xml:space="preserve">03.040.0012-0</t>
  </si>
  <si>
    <t xml:space="preserve">ESCAVACAO,CARGA E TRANSPORTE DE MATERIAL DE 1ªCATEGORIA,UTILIZANDO MOTO-ESCAVO-TRANSPORTADOR,TRATOR(PUSHER) E MOTONIVELADORA,ADMITINDO UMA DISTANCIA MEDIA DE TRANSPORTE DE 650,00M</t>
  </si>
  <si>
    <t xml:space="preserve">03.040.0012-A</t>
  </si>
  <si>
    <t xml:space="preserve">03.040.0013-0</t>
  </si>
  <si>
    <t xml:space="preserve">ESCAVACAO,CARGA E TRANSPORTE DE MATERIAL DE 1ªCATEGORIA,UTILIZANDO MOTO-ESCAVO-TRANSPORTADOR,TRATOR(PUSHER) E MOTONIVELADORA,ADMITINDO UMA DISTANCIA MEDIA DE TRANSPORTE DE 700,00M</t>
  </si>
  <si>
    <t xml:space="preserve">03.040.0013-A</t>
  </si>
  <si>
    <t xml:space="preserve">03.040.0014-0</t>
  </si>
  <si>
    <t xml:space="preserve">ESCAVACAO,CARGA E TRANSPORTE DE MATERIAL DE 1ªCATEGORIA,UTILIZANDO MOTO-ESCAVO-TRANSPORTADOR,TRATOR(PUSHER) E MOTONIVELADORA,ADMITINDO UMA DISTANCIA MEDIA DE TRANSPORTE DE 750,OOM</t>
  </si>
  <si>
    <t xml:space="preserve">03.040.0014-A</t>
  </si>
  <si>
    <t xml:space="preserve">03.040.0015-0</t>
  </si>
  <si>
    <t xml:space="preserve">ESCAVACAO,CARGA E TRANSPORTE DE MATERIAL DE 1ªCATEGORIA,UTILIZANDO MOTO-ESCAVO-TRANSPORTADOR,TRATOR(PUSHER) E MOTONIVELADORA,ADMITINDO UMA DISTANCIA MEDIA DE TRANSPORTE DE 800,00M</t>
  </si>
  <si>
    <t xml:space="preserve">03.040.0015-A</t>
  </si>
  <si>
    <t xml:space="preserve">03.040.0016-0</t>
  </si>
  <si>
    <t xml:space="preserve">ESCAVACAO,CARGA E TRANSPORTE DE MATERIAL DE 1ªCATEGORIA,UTILIZANDO MOTO-ESCAVO-TRANSPORTADOR,TRATOR(PUSHER) E MOTONIVELADORA,ADMITINDO UMA DISTANCIA MEDIA DE TRANSPORTE DE 850,00M</t>
  </si>
  <si>
    <t xml:space="preserve">03.040.0016-A</t>
  </si>
  <si>
    <t xml:space="preserve">03.040.0017-0</t>
  </si>
  <si>
    <t xml:space="preserve">ESCAVACAO,CARGA E TRANSPORTE DE MATERIAL DE 1ªCATEGORIA,UTILIZANDO MOTO-ESCAVO-TRANSPORTADOR,TRATOR(PUSHER) E MOTONIVELADORA,ADMITINDO UMA DISTANCIA MEDIA DE TRANSPORTE DE 900,00M</t>
  </si>
  <si>
    <t xml:space="preserve">03.040.0017-A</t>
  </si>
  <si>
    <t xml:space="preserve">03.040.0018-0</t>
  </si>
  <si>
    <t xml:space="preserve">ESCAVACAO,CARGA E TRANSPORTE DE MATERIAL DE 1ªCATEGORIA,UTILIZANDO MOTO-ESCAVO-TRANSPORTADOR,TRATOR(PUSHER) E MOTONIVELADORA,ADMITINDO UMA DISTANCIA MEDIA DE TRANSPORTE DE 950,00M</t>
  </si>
  <si>
    <t xml:space="preserve">03.040.0018-A</t>
  </si>
  <si>
    <t xml:space="preserve">03.040.0019-0</t>
  </si>
  <si>
    <t xml:space="preserve">ESCAVACAO,CARGA E TRANSPORTE DE MATERIAL DE 1ªCATEGORIA,UTILIZANDO MOTO-ESCAVO-TRANSPORTADOR,TRATOR(PUSHER) E MOTONIVELADORA,ADMITINDO UMA DISTANCIA MEDIA DE TRANSPORTE DE 1000,00M</t>
  </si>
  <si>
    <t xml:space="preserve">03.040.0019-A</t>
  </si>
  <si>
    <t xml:space="preserve">03.040.0020-0</t>
  </si>
  <si>
    <t xml:space="preserve">ESCAVACAO,CARGA E TRANSPORTE DE MATERIAL DE 1ªCATEGORIA,UTILIZANDO MOTO-ESCAVO-TRANSPORTADOR,TRATOR(PUSHER) E MOTONIVELADORA,ADMITINDO UMA DISTANCIA MEDIA DE TRANSPORTE DE 1050,00M</t>
  </si>
  <si>
    <t xml:space="preserve">03.040.0020-A</t>
  </si>
  <si>
    <t xml:space="preserve">03.040.0021-0</t>
  </si>
  <si>
    <t xml:space="preserve">ESCAVACAO,CARGA E TRANSPORTE DE MATERIAL DE 1ªCATEGORIA,UTILIZANDO MOTO-ESCAVO-TRANSPORTADOR,TRATOR(PUSHER) E MOTONIVELADORA,ADMITINDO UMA DISTANCIA MEDIA DE TRANSPORTE DE 1100,00M</t>
  </si>
  <si>
    <t xml:space="preserve">03.040.0021-A</t>
  </si>
  <si>
    <t xml:space="preserve">03.040.0022-0</t>
  </si>
  <si>
    <t xml:space="preserve">ESCAVACAO,CARGA E TRANSPORTE DE MATERIAL DE 1ªCATEGORIA,UTILIZANDO MOTO-ESCAVO-TRANSPORTADOR,TRATOR(PUSHER) E MOTONIVELADORA,ADMITINDO UMA DISTANCIA MEDIA DE TRANSPORTE DE 1150,00M</t>
  </si>
  <si>
    <t xml:space="preserve">03.040.0022-A</t>
  </si>
  <si>
    <t xml:space="preserve">03.040.0023-0</t>
  </si>
  <si>
    <t xml:space="preserve">ESCAVACAO,CARGA E TRANSPORTE DE MATERIAL DE 1ªCATEGORIA,UTILIZANDO MOTO-ESCAVO-TRANSPORTADOR,TRATOR(PUSHER) E MOTONIVELADORA,ADMITINDO UMA DISTANCIA MEDIA DE TRANSPORTE DE 1200,00M</t>
  </si>
  <si>
    <t xml:space="preserve">03.040.0023-A</t>
  </si>
  <si>
    <t xml:space="preserve">03.040.0024-0</t>
  </si>
  <si>
    <t xml:space="preserve">ESCAVACAO,CARGA E TRANSPORTE DE MATERIAL DE 2ªCATEGORIA,UTILIZANDO MOTO-ESCAVO-TRANSPORTADOR,TRATOR(PUSHER),MOTONIVELADORA E TRATOR COM ESCARIFICADOR,ADMITINDO UMA DISTANCIA MEDIADE TRANSPORTE DE 100,00M</t>
  </si>
  <si>
    <t xml:space="preserve">03.040.0024-A</t>
  </si>
  <si>
    <t xml:space="preserve">03.040.0025-0</t>
  </si>
  <si>
    <t xml:space="preserve">ESCAVACAO,CARGA E TRANSPORTE DE MATERIAL DE 2ªCATEGORIA,UTILIZANDO MOTO-ESCAVO-TRANSPORTADOR,TRATOR(PUSHER),MOTONIVELADORA E TRATOR COM ESCARIFICADOR,ADMITINDO UMA DISTANCIA MEDIADE TRANSPORTE DE 150,00M</t>
  </si>
  <si>
    <t xml:space="preserve">03.040.0025-A</t>
  </si>
  <si>
    <t xml:space="preserve">03.040.0026-0</t>
  </si>
  <si>
    <t xml:space="preserve">ESCAVACAO,CARGA E TRANSPORTE DE MATERIAL DE 2ªCATEGORIA,UTILIZANDO MOTO-ESCAVO-TRANSPORTADOR,TRATOR(PUSHER),MOTONIVELADORA E TRATOR COM ESCARIFICADOR,ADMITINDO UMA DISTANCIA MEDIADE TRANSPORTE DE 200,00M</t>
  </si>
  <si>
    <t xml:space="preserve">03.040.0026-A</t>
  </si>
  <si>
    <t xml:space="preserve">03.040.0027-0</t>
  </si>
  <si>
    <t xml:space="preserve">ESCAVACAO,CARGA E TRANSPORTE DE MATERIAL DE 2ªCATEGORIA,UTILIZANDO MOTO-ESCAVO-TRANSPORTADOR,TRATOR(PUSHER),MOTONIVELADORA E TRATOR COM ESCARIFICADOR,ADMITINDO UMA DISTANCIA MEDIADE TRANSPORTE DE 250,00M</t>
  </si>
  <si>
    <t xml:space="preserve">03.040.0027-A</t>
  </si>
  <si>
    <t xml:space="preserve">03.040.0028-0</t>
  </si>
  <si>
    <t xml:space="preserve">ESCAVACAO,CARGA E TRANSPORTE DE MATERIAL DE 2ªCATEGORIA,UTILIZANDO MOTO-ESCAVO-TRANSPORTADOR,TRATOR(PUSHER),MOTONIVELADORA E TRATOR COM ESCARIFICADOR,ADMITINDO UMA DISTANCIA MEDIADE TRANSPORTE DE 300,00M</t>
  </si>
  <si>
    <t xml:space="preserve">03.040.0028-A</t>
  </si>
  <si>
    <t xml:space="preserve">03.040.0029-0</t>
  </si>
  <si>
    <t xml:space="preserve">ESCAVACAO,CARGA E TRANSPORTE DE MATERIAL DE 2ªCATEGORIA,UTILIZANDO MOTO-ESCAVO-TRANSPORTADOR,TRATOR(PUSHER),MOTONIVELADORA E TRATOR COM ESCARIFICADOR,ADMITINDO UMA DISTANCIA MEDIADE TRANSPORTE DE 350,00M</t>
  </si>
  <si>
    <t xml:space="preserve">03.040.0029-A</t>
  </si>
  <si>
    <t xml:space="preserve">03.040.0030-0</t>
  </si>
  <si>
    <t xml:space="preserve">ESCAVACAO,CARGA E TRANSPORTE DE MATERIAL DE 2ªCATEGORIA,UTILIZANDO MOTO-ESCAVO-TRANSPORTADOR,TRATOR(PUSHER),MOTONIVELADORA E TARTOR COM ESCARIFICADOR,ADMITINDO UMA DISTANCIA MEDIADE TRANSPORTE DE 400,00M</t>
  </si>
  <si>
    <t xml:space="preserve">03.040.0030-A</t>
  </si>
  <si>
    <t xml:space="preserve">03.040.0031-0</t>
  </si>
  <si>
    <t xml:space="preserve">ESCAVACAO,CARGA E TRANSPORTE DE MATERIAL DE 2ªCATEGORIA,UTILIZANDO MOTO-ESCAVO-TRANSPORTADOR,TRATOR(PUSHER),MOTONIVELADORA E TRATOR COM ESCARIFICADOR,ADMITINDO UMA DISTANCIA MEDIADE TRANSPORTE DE 450,00M</t>
  </si>
  <si>
    <t xml:space="preserve">03.040.0031-A</t>
  </si>
  <si>
    <t xml:space="preserve">03.040.0032-0</t>
  </si>
  <si>
    <t xml:space="preserve">ESCAVACAO,CARGA E TRANSPORTE DE MATERIAL DE 2ªCATEGORIA,UTILIZANDO MOTO-ESCAVO-TRANSPORTADOR,TRATOR(PUSHER),MOTONIVELADORA E TRATOR COM ESCARIFICADOR,ADMITINDO UMA DISTANCIA MEDIADE TRANSPORTE DE 500,00M</t>
  </si>
  <si>
    <t xml:space="preserve">03.040.0032-A</t>
  </si>
  <si>
    <t xml:space="preserve">03.040.0033-0</t>
  </si>
  <si>
    <t xml:space="preserve">ESCAVACAO,CARGA E TRANSPORTE DE MATERIAL DE 2ªCATEGORIA,UTILIZANDO MOTO-ESCAVO-TRANSPORTADOR,TRATOR(PUSHER),MOTONIVELADORA E TRATOR COM ESCARIFICADOR,ADMITINDO UMA DISTANCIA MEDIADE TRANSPORTE DE 550,00M</t>
  </si>
  <si>
    <t xml:space="preserve">03.040.0033-A</t>
  </si>
  <si>
    <t xml:space="preserve">03.040.0034-0</t>
  </si>
  <si>
    <t xml:space="preserve">ESCAVACAO,CARGA E TRANSPORTE DE MATERIAL DE 2ªCATEGORIA,UTILIZANDO MOTO-ESCAVO-TRAMSPORTADOR,TRATOR(PUSHER),MOTONIVELADORA E TRATOR COM ESCARIFICADOR,ADMITINDO UMA DISTANCIA MEDIADE TRANSPORTE DE 600,00M</t>
  </si>
  <si>
    <t xml:space="preserve">03.040.0034-A</t>
  </si>
  <si>
    <t xml:space="preserve">03.040.0035-0</t>
  </si>
  <si>
    <t xml:space="preserve">ESCAVACAO,CARGA E TRANSPORTE DE MATERIAL DE 2ªCATEGORIA,UTILIZANDO MOTO-ESCAVO-TRANSPORTADOR,TRATOR(PUSHER),MOTONIVELADORA E TRATOR COM ESCARIFICADOR,ADMITINDO UMA DISTANCIA MEDIADE TRANSPORTE DE 650,00M</t>
  </si>
  <si>
    <t xml:space="preserve">03.040.0035-A</t>
  </si>
  <si>
    <t xml:space="preserve">03.040.0036-0</t>
  </si>
  <si>
    <t xml:space="preserve">ESCAVACAO,CARGA E TRANSPORTE DE MATERIAL DE 2ªCATEGORIA,UTILIZANDO MOTO-ESCAVO-TRANSPORTADOR,TRATOR(PUSHER),MOTONIVELADORA E TRATOR COM ESCARIFICADOR,ADMITINDO UMA DISTANCIA MEDIADE TRANSPORTE DE 700,00M</t>
  </si>
  <si>
    <t xml:space="preserve">03.040.0036-A</t>
  </si>
  <si>
    <t xml:space="preserve">03.040.0037-0</t>
  </si>
  <si>
    <t xml:space="preserve">ESCAVACAO,CARGA E TRANSPORTE DE MATERIAL DE 2ªCATEGORIA,UTILIZANDO MOTO-ESCAVO-TRANSPORTADOR,TRATOR(PUSHER),MOTONIVELADORA E TRATOR COM ESCARIFICADOR,ADMITINDO UMA DISTANCIA MEDIADE TRANSPORTE DE 750,00M</t>
  </si>
  <si>
    <t xml:space="preserve">03.040.0037-A</t>
  </si>
  <si>
    <t xml:space="preserve">03.040.0038-0</t>
  </si>
  <si>
    <t xml:space="preserve">ESCAVACAO,CARGA E TRANSPORTE DE MATERIAL DE 2ªCATEGORIA,UTILIZANDO MOTO-ESCAVO-TRANSPORTADOR,TRATOR(PUSHER),MOTONIVELADORA E TRATOR COM ESCARIFICADOR,ADMITINDO UMA DISTANCIA MEDIADE TRANSPORTE DE 800,00M</t>
  </si>
  <si>
    <t xml:space="preserve">03.040.0038-A</t>
  </si>
  <si>
    <t xml:space="preserve">03.040.0039-0</t>
  </si>
  <si>
    <t xml:space="preserve">ESCAVACAO,CARGA E TRANSPORTE DE MATERIAL DE 2ªCATEGORIA,UTILIZANDO MOTO-ESCAVO-TRANSPORTADOR,TRATOR(PUSHER),MOTONIVELADORA E TRATOR COM ESCARIFICADOR,ADMITINDO UMA DISTANCIA MEDIADE TRANSPORTE DE 850,00M</t>
  </si>
  <si>
    <t xml:space="preserve">03.040.0039-A</t>
  </si>
  <si>
    <t xml:space="preserve">03.040.0040-0</t>
  </si>
  <si>
    <t xml:space="preserve">ESCAVACAO,CARGA E TRANSPORTE DE MATERIAL DE 2ªCATEGORIA,UTILIZANDO MOTO-ESCAVO-TRANSPORTADOR,TRATOR(PUSHER),MOTONIVELADORA E TRATOR COM ESCARIFICADOR,ADMITINDO UMA DISTANCIA MEDIADE TRANSPORTE DE 900,00M</t>
  </si>
  <si>
    <t xml:space="preserve">03.040.0040-A</t>
  </si>
  <si>
    <t xml:space="preserve">03.040.0041-0</t>
  </si>
  <si>
    <t xml:space="preserve">ESCAVACAO,CARGA E TRANSPORTE DE MATERIAL DE 2ªCATEGORIA,UTILIZANDO MOTO-ESCAVO-TRANSPORTADOR,TRATOR(PUSHER),MOTONIVELADORA E TRATOR COM ESCARIFICADOR,ADMITINDO UMA DISTANCIA MEDIADE TRANSPORTE DE 950,00M</t>
  </si>
  <si>
    <t xml:space="preserve">03.040.0041-A</t>
  </si>
  <si>
    <t xml:space="preserve">03.040.0042-0</t>
  </si>
  <si>
    <t xml:space="preserve">ESCAVACAO,CARGA E TRANSPORTE DE MATERIAL DE 2ªCATEGORIA,UTILIZANDO MOTO-ESCAVO-TRANSPORTADOR,TRATOR(PUSHER),MOTONIVELADORA E TRATOR COM ESCARIFICADOR,ADMITINDO UMA DISTANCIA MEDIADE TRANSPORTE DE 1000,00M</t>
  </si>
  <si>
    <t xml:space="preserve">03.040.0042-A</t>
  </si>
  <si>
    <t xml:space="preserve">03.040.0043-0</t>
  </si>
  <si>
    <t xml:space="preserve">ESCAVACAO,CARGA E TRANSPORTE DE MATERIAL DE 2ªCATEGORIA,UTILIZANDO MOTO-ESCAVO-TRANSPORTADOR,TRATOR(PUSHER),MOTONIVELADORA E TRATOR COM ESCARIFICADOR,ADMITINDO UMA DISTANCIA MEDIADE TRANSPORTE DE 1050,00M</t>
  </si>
  <si>
    <t xml:space="preserve">03.040.0043-A</t>
  </si>
  <si>
    <t xml:space="preserve">03.040.0044-0</t>
  </si>
  <si>
    <t xml:space="preserve">ESCAVACAO,CARGA E TRANSPORTE DE MATERIAL DE 2ªCATEGORIA,UTILIZANDO MOTO-ESCAVO-TRANSPORTADOR,TRATOR(PUSHER),MOTONIVELADORA E TRATOR COM ESCARIFICADOR,ADMITINDO UMA DISTANCIA MEDIADE TRANSPORTE DE 1100,00M</t>
  </si>
  <si>
    <t xml:space="preserve">03.040.0044-A</t>
  </si>
  <si>
    <t xml:space="preserve">03.040.0045-0</t>
  </si>
  <si>
    <t xml:space="preserve">ESCAVACAO,CARGA E TRANSPORTE DE MATERIAL DE 2ªCATEGORIA,UTILIZANDO MOTO-ESCAVO-TRANSPORTADOR,TRATOR(PUSHER),MOTONIVELADORA E TRATOR COM ESCARIFICADOR,ADMITINDO UMA DISTANCIA MEDIADE TRANSPORTE DE 1150,00M</t>
  </si>
  <si>
    <t xml:space="preserve">03.040.0045-A</t>
  </si>
  <si>
    <t xml:space="preserve">03.040.0046-0</t>
  </si>
  <si>
    <t xml:space="preserve">ESCAVACAO,CARGA E TRANSPORTE DE MATERIAL DE 2ªCATEGORIA,UTILIZANDO MOTO-ESCAVO-TRANSPORTADOR,TRATOR(PUSHER),MOTONIVELADORA E TRATOR COM ESCARIFICADOR,ADMITINDO UMA DISTANCIA MEDIADE TRANSPORTE DE 1200,00M</t>
  </si>
  <si>
    <t xml:space="preserve">03.040.0046-A</t>
  </si>
  <si>
    <t xml:space="preserve">03.040.9999-0</t>
  </si>
  <si>
    <t xml:space="preserve">03.040.9999-A</t>
  </si>
  <si>
    <t xml:space="preserve">03.045.0000-0</t>
  </si>
  <si>
    <t xml:space="preserve">INDICE GERAL P/PREP. DO SOLO, MANUAL E MEC.</t>
  </si>
  <si>
    <t xml:space="preserve">03.045.0000-A</t>
  </si>
  <si>
    <t xml:space="preserve">03.045.9999-0</t>
  </si>
  <si>
    <t xml:space="preserve">03.045.9999-A</t>
  </si>
  <si>
    <t xml:space="preserve">03.046.0000-0</t>
  </si>
  <si>
    <t xml:space="preserve">INDICE PARA ESPALHAMENTO DE MAT.DE PRIMEIRA CAT.,COM TRATOR,POTENCIA 1400CV,COM LAMINA</t>
  </si>
  <si>
    <t xml:space="preserve">03.046.0000-A</t>
  </si>
  <si>
    <t xml:space="preserve">03.046.9999-0</t>
  </si>
  <si>
    <t xml:space="preserve">03.046.9999-A</t>
  </si>
  <si>
    <t xml:space="preserve">03.047.0000-0</t>
  </si>
  <si>
    <t xml:space="preserve">INDICE PARA ESCARIFICACAO DE SOLO COM TRATOR,POTENCIA 335CV</t>
  </si>
  <si>
    <t xml:space="preserve">03.047.0000-A</t>
  </si>
  <si>
    <t xml:space="preserve">03.047.9999-0</t>
  </si>
  <si>
    <t xml:space="preserve">FAMILIA 03.047</t>
  </si>
  <si>
    <t xml:space="preserve">03.047.9999-A</t>
  </si>
  <si>
    <t xml:space="preserve">04.000.0000-0</t>
  </si>
  <si>
    <t xml:space="preserve">TRANSPORTES</t>
  </si>
  <si>
    <t xml:space="preserve">04.000.0000-A</t>
  </si>
  <si>
    <t xml:space="preserve">04.005.0000-0</t>
  </si>
  <si>
    <t xml:space="preserve">INDICE GERAL DE TRANSPORTE</t>
  </si>
  <si>
    <t xml:space="preserve">04.005.0000-A</t>
  </si>
  <si>
    <t xml:space="preserve">04.005.0003-0</t>
  </si>
  <si>
    <t xml:space="preserve">TRANSPORTE DE CARGA DE QUALQUER NATUREZA,EXCLUSIVE AS DESPESAS DE CARGA E DESCARGA,TANTO DE ESPERA DO CAMINHAO COMO DO SERVENTE OU EQUIPAMENTO AUXILIAR,A VELOCIDADE MEDIA DE 50KM/H,EM CAMINHAO DE CARROCERIA FIXA A OLEO DIESEL,COM CAPACIDADEUTIL DE 7,5T</t>
  </si>
  <si>
    <t xml:space="preserve">T X KM</t>
  </si>
  <si>
    <t xml:space="preserve">04.005.0003-A</t>
  </si>
  <si>
    <t xml:space="preserve">04.005.0004-0</t>
  </si>
  <si>
    <t xml:space="preserve">TRANSPORTE DE CARGA DE QUALQUER NATUREZA,EXCLUSIVE AS DESPESAS DE CARGA E DESCARGA,TANTO DE ESPERA DO CAMINHAO COMO DO SERVENTE OU EQUIPAMENTO AUXILIAR,A VELOCIDADE MEDIA DE 40KM/H,EM CAMINHAO DE CARROCERIA FIXA A OLEO DIESEL,COM CAPACIDADEUTIL DE 7,5T</t>
  </si>
  <si>
    <t xml:space="preserve">04.005.0004-A</t>
  </si>
  <si>
    <t xml:space="preserve">04.005.0005-0</t>
  </si>
  <si>
    <t xml:space="preserve">TRANSPORTE DE CARGA DE QUALQUER NATUREZA,EXCLUSIVE AS DESPESAS DE CARGA E DESCARGA,TANTO DE ESPERA DO CAMINHAO COMO DO SERVENTE OU EQUIPAMENTO AUXILIAR,A VELOCIDADE MEDIA DE 35KM/H,EM CAMINHAO DE CARROCERIA FIXA A OLEO DIESEL,COM CAPACIDADEUTIL DE 7,5T</t>
  </si>
  <si>
    <t xml:space="preserve">04.005.0005-A</t>
  </si>
  <si>
    <t xml:space="preserve">04.005.0006-1</t>
  </si>
  <si>
    <t xml:space="preserve">TRANSPORTE DE CARGA DE QUALQUER NATUREZA,EXCLUSIVE AS DESPESAS DE CARGA E DESCARGA,TANTO DE ESPERA DO CAMINHAO COMO DO SERVENTE OU EQUIPAMENTO AUXILIAR,A VELOCIDADE MEDIA DE 30KM/H,EM CAMINHAO DE CARROCERIA FIXA A OLEO DIESEL,COM CAPACIDADEUTIL DE 7,5T</t>
  </si>
  <si>
    <t xml:space="preserve">04.005.0006-B</t>
  </si>
  <si>
    <t xml:space="preserve">04.005.0007-0</t>
  </si>
  <si>
    <t xml:space="preserve">TRANSPORTE DE CARGA DE QUALQUER NATUREZA,EXCLUSIVE AS DESPESAS DE CARGA E DESCARGA,TANTO DE ESPERA DO CAMINHAO COMO DO SERVENTE OU EQUIPAMENTO AUXILIAR,A VELOCIDADE MEDIA DE 25KM/H,EM CAMINHAO DE CARROCEIRA FIXA A OLEO DIESEL,COM CAPACIDADEUTIL DE 7,5T</t>
  </si>
  <si>
    <t xml:space="preserve">04.005.0007-A</t>
  </si>
  <si>
    <t xml:space="preserve">04.005.0011-0</t>
  </si>
  <si>
    <t xml:space="preserve">TRANSPORTE DE CARGA DE QUALQUER NATUREZA,EXCLUSIVE AS DESPESAS DE CARGA E DESCARGA,TANTO DE ESPERA DO CAMINHAO COMO DO SERVENTE OU EQUIPAMENTO AUXILIAR,A VELOCIDADE MEDIA DE 20KM/H,EM CAMINHAO DE CARROCERIA FIXA A OLEO DIESEL,COM CAPACIDADEUTIL DE 7,5T</t>
  </si>
  <si>
    <t xml:space="preserve">04.005.0011-A</t>
  </si>
  <si>
    <t xml:space="preserve">04.005.0012-1</t>
  </si>
  <si>
    <t xml:space="preserve">TRANSPORTE DE CARGA DE QUALQUER NATUREZA,EXCLUSIVE AS DESPESAS DE CARGA E DESCARGA,TANTO DE ESPERA DO CAMINHAO COMO DO SERVENTE OU EQUIPAMENTO AUXILIAR,A VELOCIDADE MEDIA DE 15KM/H,EM CAMINHAO DE CARROCERIA FIXA A OLEO DIESEL,COM CAPACIDADEUTIL DE 7,5T</t>
  </si>
  <si>
    <t xml:space="preserve">04.005.0012-B</t>
  </si>
  <si>
    <t xml:space="preserve">04.005.0013-0</t>
  </si>
  <si>
    <t xml:space="preserve">TRANSPORTE DE CARGA DE QUALQUER NATUREZA,EXCLUSIVE AS DESPESAS DE CARGA E DESCARGA,TANTO DE ESPERA DO CAMINHAO COMO DO SERVENTE OU EQUIPAMENTO AUXILIAR,A VELOCIDADE MEDIA DE 10KM/H,EM CAMINHAO DE CARROCERIA FIXA A OLEO DIESEL,COM CAPACIDADEUTIL DE 7,5T</t>
  </si>
  <si>
    <t xml:space="preserve">04.005.0013-A</t>
  </si>
  <si>
    <t xml:space="preserve">04.005.0014-0</t>
  </si>
  <si>
    <t xml:space="preserve">TRANSPORTE DE CARGA DE QUALQUER NATUREZA,EXCLUSIVE AS DESPESAS DE CARGA E DESCARGA,TANTO DE ESPERA DO CAMINHAO COMO DO SERVENTE OU EQUIPAMENTO AUXILIAR,A VELOCIDADE MEDIA DE 5KM/H,EM CAMINHAO DE CARROCERIA FIXA A OLEO DIESEL,COM CAPACIDADEUTIL DE 7,5T</t>
  </si>
  <si>
    <t xml:space="preserve">04.005.0014-A</t>
  </si>
  <si>
    <t xml:space="preserve">04.005.0015-0</t>
  </si>
  <si>
    <t xml:space="preserve">TRANSPORTE DE CARGA DE QUALQUER NATUREZA,EXCLUSIVE AS DESPESAS DE CARGA E DESCARGA,TANTO DE ESPERA DO CAMINHAO COMO DO SERVENTE OU EQUIPAMENTO AUXILIAR,A VELOCIDADE MEDIA DE 50KM/H,EM CAMINHAO TRUCADO DE CARROCERIA FIXA A OLEO DIESEL,COM CAPACIDADE UTIL DE 12T</t>
  </si>
  <si>
    <t xml:space="preserve">04.005.0015-A</t>
  </si>
  <si>
    <t xml:space="preserve">04.005.0016-0</t>
  </si>
  <si>
    <t xml:space="preserve">TRANSPORTE DE CARGA DE QUALQUER NATUREZA,EXCLUSIVE AS DESPESAS DE CARGA E DESCARGA,TANTO DE ESPERA DO CAMINHAO COMO DO SERVENTE OU EQUIPAMENTO AUXILIAR,A VELOCIDADE MEDIA DE 40KM/H,EM CAMINHAO TRUCADO DE CARROCERIA FIXA A OLEO DIESEL,COM CAPACIDADE UTIL DE 12T</t>
  </si>
  <si>
    <t xml:space="preserve">04.005.0016-A</t>
  </si>
  <si>
    <t xml:space="preserve">04.005.0017-0</t>
  </si>
  <si>
    <t xml:space="preserve">TRANSPORTE DE CARGA DE QUALQUER NATUREZA,EXCLUSIVE AS DESPESAS DE CARGA E DESCARGA,TANTO DE ESPERA DO CAMINHAO COMO DO SERVENTE OU EQUIPAMENTO AUXILIAR,A VELOCIDADE MEDIA DE 35KM/H,EM CAMINHAO TRUCADO DE CARROCERIA FIXA A OLEO DIESEL,COM CAPACIDADE UTIL DE 12T</t>
  </si>
  <si>
    <t xml:space="preserve">04.005.0017-A</t>
  </si>
  <si>
    <t xml:space="preserve">04.005.0018-0</t>
  </si>
  <si>
    <t xml:space="preserve">TRANSPORTE DE CARGA DE QUALQUER NATUREZA,EXCLUSIVE AS DESPESAS DE CARGA E DESCARGA,TANTO DE ESPERA DO CAMINHAO COMO DO SERVENTE OU EQUIPAMENTO AUXILIAR,A VELOCIDADE MEDIA DE 30KM/H,EM CAMINHAO TRUCADO DE CARROCERIA FIXA A OLEO DIESEL,COM CAPACIDADE UTIL DE 12T</t>
  </si>
  <si>
    <t xml:space="preserve">04.005.0018-A</t>
  </si>
  <si>
    <t xml:space="preserve">04.005.0019-0</t>
  </si>
  <si>
    <t xml:space="preserve">TRANSPORTE DE CARGA DE QUALQUER NATUREZA,EXCLUSIVE AS DESPESAS DE CARGA E DESCARGA,TANTO DE ESPERA DO CAMINHAO COMO DO SERVENTE OU EQUIPAMENTO AUXILIAR,A VELOCIDADE MEDIA DE 25KM/H,EM CAMINHAO TRUCADO DE CARROCERIA FIXA A OLEO DIESEL,COM CAPACIDADE UTIL DE 12T</t>
  </si>
  <si>
    <t xml:space="preserve">04.005.0019-A</t>
  </si>
  <si>
    <t xml:space="preserve">04.005.0020-0</t>
  </si>
  <si>
    <t xml:space="preserve">TRANSPORTE DE CARGA DE QUALQUER NATUREZA,EXCLUSIVE AS DESPESAS DE CARGA E DESCARGA,TANTO DE ESPERA DO CAMINHAO COMO DO SERVENTE OU EQUIPAMENTO AUXILIAR,A VELOCIDADE MEDIA DE 20KM/H,EM CAMINHAO TRUCADO DE CARROCERIA FIXA A OLEO DIESEL,COM CAPACIDADE UTIL DE 12T</t>
  </si>
  <si>
    <t xml:space="preserve">04.005.0020-A</t>
  </si>
  <si>
    <t xml:space="preserve">04.005.0021-0</t>
  </si>
  <si>
    <t xml:space="preserve">TRANSPORTE DE CARGA DE QUALQUER NATUREZA,EXCLUSIVE AS DESPESAS DE CARGA E DESCARGA,TANTO DE ESPERA DO CAMINHAO COMO DO SERVENTE OU EQUIPAMENTO AUXILIAR,A VELOCIDADE MEDIA DE 15KM/H,EM CAMINHAO TRUCADO DE CARROCERIA FIXA A OLEO DIESEL,COM CAPACIDADE UTIL DE 12T</t>
  </si>
  <si>
    <t xml:space="preserve">04.005.0021-A</t>
  </si>
  <si>
    <t xml:space="preserve">04.005.0022-0</t>
  </si>
  <si>
    <t xml:space="preserve">TRANSPORTE DE CARGA DE QUALQUER NATUREZA,EXCLUSIVE AS DESPESAS DE CARGA E DESCARGA,TANTO DE ESPERA DO CAMINHAO COMO DO SERVENTE OU EQUIPAMENTO AUXILIAR,A VELOCIDADE MEDIA DE 10KM/H,EM CAMINHAO TRUCADO DE CARROCERIA FIXA A OLEO DIESEL,COM CAPACIDADE UTIL DE 12T</t>
  </si>
  <si>
    <t xml:space="preserve">04.005.0022-A</t>
  </si>
  <si>
    <t xml:space="preserve">04.005.0023-0</t>
  </si>
  <si>
    <t xml:space="preserve">TRANSPORTE DE CARGA DE QUALQUER NATUREZA,EXCLUSIVE AS DESPESAS DE CARGA E DESCARGA,TANTO DE ESPERA DO CAMINHAO COMO DO SERVENTE OU EQUIPAMENTO AUXILIAR,A VELOCIDADE MEDIA DE 5KM/H,EM CAMINHAO TRUCADO DE CARROCERIA FIXA A OLEO DIESEL,COM CAPACIDADE UTIL DE 12T</t>
  </si>
  <si>
    <t xml:space="preserve">04.005.0023-A</t>
  </si>
  <si>
    <t xml:space="preserve">04.005.0100-0</t>
  </si>
  <si>
    <t xml:space="preserve">TRANSPORTE DE CARGA DE QUALQUER NATUREZA,EXCLUSIVE AS DESPESAS DE CARGA E DESCARGA,TANTO DE ESPERA DO CAMINHAO COMO DO SERVENTE OU EQUIPAMENTO AUXILIAR,A VELOCIDADE MEDIA DE 50KM/H,EM CAMINHAO DE CARROCERIA FIXA A OLEO DIESEL,COM CAPACIDADEUTIL DE 7,5T,CONSIDERANDO O CAMINHAO EQUIPADO COM GUINDAUTODE 3,5T</t>
  </si>
  <si>
    <t xml:space="preserve">04.005.0100-A</t>
  </si>
  <si>
    <t xml:space="preserve">04.005.0101-0</t>
  </si>
  <si>
    <t xml:space="preserve">TRANSPORTE DE CARGA DE QUALQUER NATUREZA,EXCLUSIVE AS DESPESAS DE CARGA E DESCARGA,TANTO DE ESPERA DO CAMINHAO COMO DO SERVENTE OU EQUIPAMENTO AUXILIAR,A VELOCIDADE MEDIA DE 40KM/H,EM CAMINHAO DE CARROCERIA FIXA A OLEO DIESEL,COM CAPACIDADEUTIL DE 7,5T,CONSIDERANDO O CAMINHAO EQUIPADO COM GUINDAUTODE 3,5T</t>
  </si>
  <si>
    <t xml:space="preserve">04.005.0101-A</t>
  </si>
  <si>
    <t xml:space="preserve">04.005.0102-0</t>
  </si>
  <si>
    <t xml:space="preserve">TRANSPORTE DE CARGA DE QUALQUER NATUREZA,EXCLUSIVE AS DESPESAS DE CARGA E DESCARGA,TANTO DE ESPERA DO CAMINHAO COMO DO SERVENTE OU EQUIPAMENTO AUXILIAR,A VELOCIDADE MEDIA DE 35KM/H,EM CAMINHAO DE CARROCERIA FIXA A OLEO DIESEL,COM CAPACIDADEUTIL DE 7,5T,CONSIDERANDO O CAMINHAO EQUIPADO COM GUINDAUTODE 3,5T</t>
  </si>
  <si>
    <t xml:space="preserve">04.005.0102-A</t>
  </si>
  <si>
    <t xml:space="preserve">04.005.0103-0</t>
  </si>
  <si>
    <t xml:space="preserve">TRANSPORTE DE CARGA DE QUALQUER NATUREZA,EXCLUSIVE AS DESPESAS DE CARGA E DESCARGA,TANTO DE ESPERA DO CAMINHAO COMO DO SERVENTE OU EQUIPAMENTO AUXILIAR,A VELOCIDADE MEDIA DE 30KM/H,EM CAMINHAO DE CARROCERIA FIXA A OLEO DIESEL,COM CAPACIDADEUTIL DE 7,5T,CONSIDERANDO O CAMINHAO EQUIPADO COM GUINDAUTODE 3,5T</t>
  </si>
  <si>
    <t xml:space="preserve">04.005.0103-A</t>
  </si>
  <si>
    <t xml:space="preserve">04.005.0104-0</t>
  </si>
  <si>
    <t xml:space="preserve">TRANSPORTE DE CARGA DE QUALQUER NATUREZA,EXCLUSIVE AS DESPESAS DE CARGA E DESCARGA,TANTO DE ESPERA DO CAMINHAO COMO DO SERVENTE OU EQUIPAMENTO AUXILIAR,A VELOCIDADE MEDIA DE 25KM/H,EM CAMINHAO DE CARROCERIA FIXA A OLEO DIESEL,COM CAPACIDADEUTIL DE 7,5T,CONSIDERANDO O CAMINHAO EQUIPADO COM GUINDAUTODE 3,5T</t>
  </si>
  <si>
    <t xml:space="preserve">04.005.0104-A</t>
  </si>
  <si>
    <t xml:space="preserve">04.005.0105-0</t>
  </si>
  <si>
    <t xml:space="preserve">TRANSPORTE DE CARGA DE QUALQUER NATUREZA,EXCLUSIVE AS DESPESAS DE CARGA E DESCARGA,TANTO DE ESPERA DO CAMINHAO COMO DO SERVENTE OU EQUIPAMENTO AUXILIAR,A VELOCIDADE MEDIA DE 20KM/H,EM CAMINHAO DE CARROCERIA FIXA A OLEO DIESEL,COM CAPACIDADEUTIL DE 7,5T,CONSIDERANDO O CAMINHAO EQUIPADO COM GUINDAUTODE 3,5T</t>
  </si>
  <si>
    <t xml:space="preserve">04.005.0105-A</t>
  </si>
  <si>
    <t xml:space="preserve">04.005.0106-0</t>
  </si>
  <si>
    <t xml:space="preserve">TRANSPORTE DE CARGA DE QUALQUER NATUREZA,EXCLUSIVE AS DESPESAS DE CARGA E DESCARGA,TANTO DE ESPERA DO CAMINHAO COMO DO SERVENTE OU EQUIPAMENTO AUXILIAR,A VELOCIDADE MEDIA DE 15KM/H,EM CAMINHAO DE CARROCERIA FIXA A OLEO DIESEL,COM CAPACIDADEUTIL DE 7,5T,CONSIDERANDO O CAMINHAO EQUIPADO COM GUINDAUTODE 3,5T</t>
  </si>
  <si>
    <t xml:space="preserve">04.005.0106-A</t>
  </si>
  <si>
    <t xml:space="preserve">04.005.0107-0</t>
  </si>
  <si>
    <t xml:space="preserve">TRANSPORTE DE CARGA DE QUALQUER NATUREZA,EXCLUSIVE AS DESPESAS DE CARGA E DESCARGA,TANTO DE ESPERA DO CAMINHAO COMO DO SERVENTE OU EQUIPAMENTO AUXILIAR,A VELOCIDADE MEDIA DE 10KM/H,EM CAMINHAO DE CARROCERIA FIXA A OLEO DIESEL,COM CAPACIDADEUTIL DE 7,5T,CONSIDERANDO O CAMINHAO EQUIPADO COM GUINDAUTODE 3,5T</t>
  </si>
  <si>
    <t xml:space="preserve">04.005.0107-A</t>
  </si>
  <si>
    <t xml:space="preserve">04.005.0108-0</t>
  </si>
  <si>
    <t xml:space="preserve">TRANSPORTE DE CARGA DE QUALQUER NATUREZA,EXCLUSIVE AS DESPESAS DE CARGA E DESCARGA,TANTO DE ESPERA DO CAMINHAO COMO DO SERVENTE OU EQUIPAMENTO AUXILIAR,A VELOCIDADE MEDIA DE 5KM/H,EM CAMINHAO DE CARROCERIA FIXA A OLEO DIESEL,COM CAPACIDADEUTIL DE 7,5T,CONSIDERANDO O CAMINHAO EQUIPADO COM GUINDAUTODE 3,5T</t>
  </si>
  <si>
    <t xml:space="preserve">04.005.0108-A</t>
  </si>
  <si>
    <t xml:space="preserve">04.005.0120-0</t>
  </si>
  <si>
    <t xml:space="preserve">TRANSPORTE DE CARGA DE QUALQUER NATUREZA,EXCLUSIVE AS DESPESAS DE CARGA E DESCARGA,TANTO DE ESPERA DO CAMINHAO COMO DO SERVENTE OU EQUIPAMENTO AUXILIAR,A VELOCIDADE MEDIA DE 50KM/H,EM CAMINHAO BASCULANTE A OLEO DIESEL,COM CAPACIDADE UTIL DE8T</t>
  </si>
  <si>
    <t xml:space="preserve">04.005.0120-A</t>
  </si>
  <si>
    <t xml:space="preserve">04.005.0121-0</t>
  </si>
  <si>
    <t xml:space="preserve">TRANSPORTE DE CARGA DE QUALQUER NATUREZA,EXCLUSIVE AS DESPESAS DE CARGA E DESCARGA,TANTO DE ESPERA DO CAMINHAO COMO DO SERVENTE OU EQUIPAMENTO AUXILIAR,A VELOCIDADE MEDIA DE 40KM/H,EM CAMINHAO BASCULANTE A OLEO DIESEL,COM CAPACIDADE UTIL DE8T</t>
  </si>
  <si>
    <t xml:space="preserve">04.005.0121-A</t>
  </si>
  <si>
    <t xml:space="preserve">04.005.0122-0</t>
  </si>
  <si>
    <t xml:space="preserve">TRANSPORTE DE CARGA DE QUALQUER NATUREZA,EXCLUSIVE AS DESPESAS DE CARGA E DESCARGA,TANTO DE ESPERA DO CAMINHAO COMO DO SERVENTE OU EQUIPAMENTO AUXILIAR,A VELOCIDADE MEDIA DE 35KM/H,EM CAMINHAO BASCULANTE A OLEO DIESEL,COM CAPACIDADE UTIL DE8T</t>
  </si>
  <si>
    <t xml:space="preserve">04.005.0122-A</t>
  </si>
  <si>
    <t xml:space="preserve">04.005.0123-1</t>
  </si>
  <si>
    <t xml:space="preserve">TRANSPORTE DE CARGA DE QUALQUER NATUREZA,EXCLUSIVE AS DESPESAS DE CARGA E DESCARGA,TANTO DE ESPERA DO CAMINHAO COMO DO SERVENTE OU EQUIPAMENTO AUXILIAR,A VELOCIDADE MEDIA DE 30KM/H,EM CAMINHAO BASCULANTE A OLEO DIESEL,COM CAPACIDADE UTIL DE8T</t>
  </si>
  <si>
    <t xml:space="preserve">04.005.0123-B</t>
  </si>
  <si>
    <t xml:space="preserve">04.005.0124-0</t>
  </si>
  <si>
    <t xml:space="preserve">TRANSPORTE DE CARGA DE QUALQUER NATUREZA,EXCLUSIVE AS DESPESAS DE CARGA E DESCARGA,TANTO DE ESPERA DO CAMINHAO COMO DO SERVENTE OU EQUIPAMENTO AUXILIAR,A VELOCIDADE MEDIA DE 25KM/H,EM CAMINHAO BASCULANTE A OLEO DIESEL,COM CAPACIDADE UTIL DE8T</t>
  </si>
  <si>
    <t xml:space="preserve">04.005.0124-A</t>
  </si>
  <si>
    <t xml:space="preserve">04.005.0125-0</t>
  </si>
  <si>
    <t xml:space="preserve">TRANSPORTE DE CARGA DE QUALQUER NATUREZA,EXCLUSIVE AS DESPESAS DE CARGA E DESCARGA,TANTO DE ESPERA DO CAMINHAO COMO DO SERVENTE OU EQUIPAMENTO AUXILIAR,A VELOCIDADE MEDIA DE 20KM/H,EM CAMINHAO BASCULANTE A OLEO DIESEL,COM CAPACIDADE UTIL DE8T</t>
  </si>
  <si>
    <t xml:space="preserve">04.005.0125-A</t>
  </si>
  <si>
    <t xml:space="preserve">04.005.0126-0</t>
  </si>
  <si>
    <t xml:space="preserve">TRANSPORTE DE CARGA DE QUALQUER NATUREZA,EXCLUSIVE AS DESPESAS DE CARGA E DESCARGA,TANTO DE ESPERA DO CAMINHAO COMO DO SERVENTE OU EQUIPAMENTO AUXILIAR,A VELOCIDADE MEDIA DE 15KM/H,EM CAMINHAO BASCULANTE A OLEO DIESEL,COM CAPACIDADE UTIL DE8T</t>
  </si>
  <si>
    <t xml:space="preserve">04.005.0126-A</t>
  </si>
  <si>
    <t xml:space="preserve">04.005.0127-0</t>
  </si>
  <si>
    <t xml:space="preserve">TRANSPORTE DE CARGA DE QUALQUER NATUREZA,EXCLUSIVE AS DESPESAS DE CARGA E DESCARGA,TANTO DE ESPERA DO CAMINHAO COMO DO SERVENTE OU EQUIPAMENTO AUXILIAR,A VELOCIDADE MEDIA DE 10KM/H,EM CAMINHAO BASCULANTE A OLEO DIESEL,COM CAPACIDADE UTIL DE8T</t>
  </si>
  <si>
    <t xml:space="preserve">04.005.0127-A</t>
  </si>
  <si>
    <t xml:space="preserve">04.005.0128-0</t>
  </si>
  <si>
    <t xml:space="preserve">TRANSPORTE DE CARGA DE QUALQUER NATUREZA,EXCLUSIVE AS DESPESAS DE CARGA E DESCARGA,TANTO DE ESPERA DO CAMINHAO COMO DO SERVENTE OU EQUIPAMENTO AUXILIAR,A VELOCIDADE MEDIA DE 5KM/H,EM CAMINHAO BASCULANTE A OLEO DIESEL,COM CAPACIDADE UTIL DE8T</t>
  </si>
  <si>
    <t xml:space="preserve">04.005.0128-A</t>
  </si>
  <si>
    <t xml:space="preserve">04.005.0140-0</t>
  </si>
  <si>
    <t xml:space="preserve">TRANSPORTE DE CARGA DE QUALQUER NATUREZA,EXCLUSIVE AS DESPESAS DE CARGA E DESCARGA,TANTO DE ESPERA DO CAMINHAO COMO DO SERVENTE OU EQUIPAMENTO AUXILIAR,A VELOCIDADE MEDIA DE 50KM/H,EM CAMINHAO BASCULANTE A OLEO DIESEL,COM CAPACIDADE UTIL DE12T</t>
  </si>
  <si>
    <t xml:space="preserve">04.005.0140-A</t>
  </si>
  <si>
    <t xml:space="preserve">04.005.0141-0</t>
  </si>
  <si>
    <t xml:space="preserve">TRANSPORTE DE CARGA DE QUALQUER NATUREZA,EXCLUSIVE AS DESPESAS DE CARGA E DESCARGA,TANTO DE ESPERA DO CAMINHAO COMO DO SERVENTE OU EQUIPAMENTO AUXILIAR,A VELOCIDADE MEDIA DE 40KM/H,EM CAMINHAO BASCULANTE A OLEO DIESEL,COM CAPACIDADE UTIL DE12T</t>
  </si>
  <si>
    <t xml:space="preserve">04.005.0141-A</t>
  </si>
  <si>
    <t xml:space="preserve">04.005.0142-0</t>
  </si>
  <si>
    <t xml:space="preserve">TRANSPORTE DE CARGA DE QUALQUER NATUREZA,EXCLUSIVE AS DESPESAS DE CARGA E DESCARGA,TANTO DE ESPERA DO CAMINHAO COMO DO SERVENTE OU EQUIPAMENTO AUXILIAR,A VELOCIDADE MEDIA DE 35KM/H,EM CAMINHAO BASCULANTE A OLEO DIESEL,COM CAPACIDADE UTIL DE12T</t>
  </si>
  <si>
    <t xml:space="preserve">04.005.0142-A</t>
  </si>
  <si>
    <t xml:space="preserve">04.005.0143-1</t>
  </si>
  <si>
    <t xml:space="preserve">TRANSPORTE DE CARGA DE QUALQUER NATUREZA,EXCLUSIVE AS DESPESAS DE CARGA E DESCARGA,TANTO DE ESPERA DO CAMINHAO COMO DO SERVENTE OU EQUIPAMENTO AUXILIAR,A VELOCIDADE MEDIA DE 30KM/H,EM CAMINHAO BASCULANTE A OLEO DIESEL,COM CAPACIDADE UTIL DE12T</t>
  </si>
  <si>
    <t xml:space="preserve">04.005.0143-B</t>
  </si>
  <si>
    <t xml:space="preserve">04.005.0144-0</t>
  </si>
  <si>
    <t xml:space="preserve">TRANSPORTE DE CARGA DE QUALQUER NATUREZA,EXCLUSIVE AS DESPESAS DE CARGA E DESCARGA,TANTO DE ESPERA DO CAMINHAO COMO DO SERVENTE OU EQUIPAMENTO AUXILIAR,A VELOCIDADE MEDIA DE 25KM/H,EM CAMINHAO BASCULANTE A OLEO DIESEL,COM CAPACIDADE UTIL DE12T</t>
  </si>
  <si>
    <t xml:space="preserve">04.005.0144-A</t>
  </si>
  <si>
    <t xml:space="preserve">04.005.0145-0</t>
  </si>
  <si>
    <t xml:space="preserve">TRANSPORTE DE CARGA DE QUALQUER NATUREZA,EXCLUSIVE AS DESPESAS DE CARGA E DESCARGA,TANTO DE ESPERA DO CAMINHAO COMO DO SERVENTE OU EQUIPAMENTO AUXILIAR,A VELOCIDADE MEDIA DE 20KM/H,EM CAMINHAO BASCULANTE A OLEO DIESEL,COM CAPACIDADE UTIL DE12T</t>
  </si>
  <si>
    <t xml:space="preserve">04.005.0145-A</t>
  </si>
  <si>
    <t xml:space="preserve">04.005.0146-0</t>
  </si>
  <si>
    <t xml:space="preserve">TRANSPORTE DE CARGA DE QUALQUER NATUREZA,EXCLUSIVE AS DESPESAS DE CARGA E DESCARGA,TANTO DE ESPERA DO CAMINHAO COMO DO SERVENTE OU EQUIPAMENTO AUXILIAR,A VELOCIDADE MEDIA DE 15KM/H,EM CAMINHAO BASCULANTE A OLEO DIESEL,COM CAPACIDADE UTIL DE12T</t>
  </si>
  <si>
    <t xml:space="preserve">04.005.0146-A</t>
  </si>
  <si>
    <t xml:space="preserve">04.005.0147-0</t>
  </si>
  <si>
    <t xml:space="preserve">TRANSPORTE DE CARGA DE QUALQUER NATUREZA,EXCLUSIVE AS DESPESAS DE CARGA E DESCARGA,TANTO DE ESPERA DO CAMINHAO COMO DO SERVENTE OU EQUIPAMENTO AUXILIAR,A VELOCIDADE MEDIA DE 10KM/H,EM CAMINHAO BASCULANTE A OLEO DIESEL,COM CAPACIDADE UTIL DE12T</t>
  </si>
  <si>
    <t xml:space="preserve">04.005.0147-A</t>
  </si>
  <si>
    <t xml:space="preserve">04.005.0148-0</t>
  </si>
  <si>
    <t xml:space="preserve">TRANSPORTE DE CARGA DE QUALQUER NATUREZA,EXCLUSIVE AS DESPESAS DE CARGA E DESCARGA,TANTO DE ESPERA DO CAMINHAO COMO DO SERVENTE OU EQUIPAMENTO AUXILIAR,A VELOCIDADE MEDIA DE 5KM/H,EM CAMINHAO BASCULANTE A OLEO DIESEL,COM CAPACIDADE UTIL DE12T</t>
  </si>
  <si>
    <t xml:space="preserve">04.005.0148-A</t>
  </si>
  <si>
    <t xml:space="preserve">04.005.0160-0</t>
  </si>
  <si>
    <t xml:space="preserve">TRANSPORTE DE CARGA DE QUALQUER NATUREZA,EXCLUSIVE AS DESPESAS DE CARGA E DESCARGA,TANTO DE ESPERA DO CAMINHAO COMO DO SERVENTE OU EQUIPAMENTO AUXILIAR,A VELOCIDADE MEDIA DE 50KM/H,EM CAMINHAO BASCULANTE A OLEO DIESEL,COM CAPACIDADE UTIL DE17T</t>
  </si>
  <si>
    <t xml:space="preserve">04.005.0160-A</t>
  </si>
  <si>
    <t xml:space="preserve">04.005.0161-0</t>
  </si>
  <si>
    <t xml:space="preserve">TRANSPORTE DE CARGA DE QUALQUER NATUREZA,EXCLUSIVE AS DESPESAS DE CARGA E DESCARGA,TANTO DE ESPERA DO CAMINHAO COMO DO SERVENTE OU EQUIPAMENTO AUXILIAR,A VELOCIDADE MEDIA DE 40KM/H,EM CAMINHAO BASCULANTE A OLEO DIESEL,COM CAPACIDADE UTIL DE17T</t>
  </si>
  <si>
    <t xml:space="preserve">04.005.0161-A</t>
  </si>
  <si>
    <t xml:space="preserve">04.005.0162-0</t>
  </si>
  <si>
    <t xml:space="preserve">TRANSPORTE DE CARGA DE QUALQUER NATUREZA,EXCLUSIVE AS DESPESAS DE CARGA E DESCARGA,TANTO DE ESPERA DO CAMINHAO COMO DO SERVENTE OU EQUIPAMENTO AUXILIAR,A VELOCIDADE MEDIA DE 35KM/H,EM CAMINHAO BASCULANTE A OLEO DIESEL,COM CAPACIDADE UTIL DE17T</t>
  </si>
  <si>
    <t xml:space="preserve">04.005.0162-A</t>
  </si>
  <si>
    <t xml:space="preserve">04.005.0163-0</t>
  </si>
  <si>
    <t xml:space="preserve">TRANSPORTE DE CARGA DE QUALQUER NATUREZA,EXCLUSIVE AS DESPESAS DE CARGA E DESCARGA,TANTO DE ESPERA DO CAMINHAO COMO DO SERVENTE OU EQUIPAMENTO AUXILIAR,A VELOCIDADE MEDIA DE 30KM/H,EM CAMINHAO BASCULANTE A OLEO DIESEL,COM CAPACIDADE UTIL DE17T</t>
  </si>
  <si>
    <t xml:space="preserve">04.005.0163-A</t>
  </si>
  <si>
    <t xml:space="preserve">04.005.0164-0</t>
  </si>
  <si>
    <t xml:space="preserve">TRANSPORTE DE CARGA DE QUALQUER NATUREZA,EXCLUSIVE AS DESPESAS DE CARGA E DESCARGA,TANTO DE ESPERA DO CAMINHAO COMO DO SERVENTE OU EQUIPAMENTO AUXILIAR,A VELOCIDADE MEDIA DE 25KM/H,EM CAMINHAO BASCULANTE A OLEO DIESEL,COM CAPACIDADE UTIL DE17T</t>
  </si>
  <si>
    <t xml:space="preserve">04.005.0164-A</t>
  </si>
  <si>
    <t xml:space="preserve">04.005.0165-0</t>
  </si>
  <si>
    <t xml:space="preserve">TRANSPORTE DE CARGA DE QUALQUER NATUREZA,EXCLUSIVE AS DESPESAS DE CARGA E DESCARGA,TANTO DE ESPERA DO CAMINHAO COMO DO SERVENTE OU EQUIPAMENTO AUXILIAR,A VELOCIDADE MEDIA DE 20KM/H,EM CAMINHAO BASCULANTE A OLEO DIESEL,COM CAPACIDADE UTIL DE17T</t>
  </si>
  <si>
    <t xml:space="preserve">04.005.0165-A</t>
  </si>
  <si>
    <t xml:space="preserve">04.005.0166-0</t>
  </si>
  <si>
    <t xml:space="preserve">TRANSPORTE DE CARGA DE QUALQUER NATUREZA,EXCLUSIVE AS DESPESAS DE CARGA E DESCARGA,TANTO DE ESPERA DO CAMINHAO COMO DO SERVENTE OU EQUIPAMENTO AUXILIAR,A VELOCIDADE MEDIA DE 15KM/H,EM CAMINHAO BASCULANTE A OLEO DIESEL,COM CAPACIDADE UTIL DE17T</t>
  </si>
  <si>
    <t xml:space="preserve">04.005.0166-A</t>
  </si>
  <si>
    <t xml:space="preserve">04.005.0167-0</t>
  </si>
  <si>
    <t xml:space="preserve">TRANSPORTE DE CARGA DE QUALQUER NATUREZA,EXCLUSIVE AS DESPESAS DE CARGA E DESCARGA,TANTO DE ESPERA DO CAMINHAO COMO DO SERVENTE OU EQUIPAMENTO AUXILIAR,A VELOCIDADE MEDIA DE 10KM/H,EM CAMINHAO BASCULANTE A OLEO DIESEL,COM CAPACIDADE UTIL DE17T</t>
  </si>
  <si>
    <t xml:space="preserve">04.005.0167-A</t>
  </si>
  <si>
    <t xml:space="preserve">04.005.0168-0</t>
  </si>
  <si>
    <t xml:space="preserve">TRANSPORTE DE CARGA DE QUALQUER NATUREZA,EXCLUSIVE AS DESPESAS DE CARGA E DESCARGA,TANTO DE ESPERA DO CAMINHAO COMO DO SERVENTE OU EQUIPAMENTO AUXILIAR,A VELOCIDADE MEDIA DE 5KM/H,EM CAMINHAO BASCULANTE A OLEO DIESEL,COM CAPACIDADE UTIL DE17T</t>
  </si>
  <si>
    <t xml:space="preserve">04.005.0168-A</t>
  </si>
  <si>
    <t xml:space="preserve">04.005.0170-0</t>
  </si>
  <si>
    <t xml:space="preserve">TRANSPORTE DE CARGA DE QUALQUER NATUREZA,EXCLUSIVE AS DESPESAS DE CARGA E DESCARGA,TANTO DE ESPERA DA CARRETA COMO DO SERVENTE OU EQUIPAMENTO AUXILIAR,A VELOCIDADE MEDIA DE 50KM/H,EM CARRETA,COM CAPACIDADE UTIL DE 30T</t>
  </si>
  <si>
    <t xml:space="preserve">04.005.0170-A</t>
  </si>
  <si>
    <t xml:space="preserve">04.005.0171-0</t>
  </si>
  <si>
    <t xml:space="preserve">TRANSPORTE DE CARGA DE QUALQUER NATUREZA,EXCLUSIVE AS DESPESAS DE CARGA E DESCARGA,TANTO DE ESPERA DA CARRETA COMO DO SERVENTE OU EQUIPAMENTO AUXILIAR,A VELOCIDADE MEDIA DE 40KM/H,EM CARRETA,COM CAPACIDADE UTIL DE 30T</t>
  </si>
  <si>
    <t xml:space="preserve">04.005.0171-A</t>
  </si>
  <si>
    <t xml:space="preserve">04.005.0172-0</t>
  </si>
  <si>
    <t xml:space="preserve">TRANSPORTE DE CARGA DE QUALQUER NATUREZA,EXCLUSIVE AS DESPESAS DE CARGA E DESCARGA,TANTO DE ESPERA DA CARRETA COMO DO SERVENTE OU EQUIPAMENTO AUXILIAR,A VELOCIDADE MEDIA DE 30KM/H,EM CARRETA,COM CAPACIDADE UTIL DE 30T</t>
  </si>
  <si>
    <t xml:space="preserve">04.005.0172-A</t>
  </si>
  <si>
    <t xml:space="preserve">04.005.0180-0</t>
  </si>
  <si>
    <t xml:space="preserve">TRANSPORTE DE CARGA DE QUALQUER NATUREZA,EXCLUSIVE AS DESPESAS DE CARGA E DESCARGA TANTO DE ESPERA DO SERVENTE E MANOBRADO EQUIPAMENTO AUXILIAR,A VELOCIDADE MEDIA DE 5KM/H,EM DUMPER DE 18HP A OLEO DIESEL COM CAPACIDADE UTIL DE 2,3T OU 850L</t>
  </si>
  <si>
    <t xml:space="preserve">04.005.0180-A</t>
  </si>
  <si>
    <t xml:space="preserve">04.005.0300-0</t>
  </si>
  <si>
    <t xml:space="preserve">TRANSPORTE DE CONTAINER,SEGUNDO DESCRICAO DA FAMILIA 02.006,EXCLUSIVE CARGA E DESCARGA(VIDE ITEM 04.013.0015)</t>
  </si>
  <si>
    <t xml:space="preserve">UNXKM</t>
  </si>
  <si>
    <t xml:space="preserve">04.005.0300-A</t>
  </si>
  <si>
    <t xml:space="preserve">04.005.0350-1</t>
  </si>
  <si>
    <t xml:space="preserve">TRANSPORTE DE EQUIPAMENTOS PESADOS EM CARRETAS,EXCLUSIVE A CARGA E DESCARGA(VIDE ITEM 04.014.0091) E O CUSTO HORARIO DOSEQUIPAMENTOS TRANSPORTADOS</t>
  </si>
  <si>
    <t xml:space="preserve">04.005.0350-B</t>
  </si>
  <si>
    <t xml:space="preserve">04.005.0495-0</t>
  </si>
  <si>
    <t xml:space="preserve">TRANSPORTE DE TUBO RIBLOC COM DIAMETRO DE 400MM,EM CAMINHAO,DISTANCIA ATE 3KM,INCLUSIVE CARGA E DESCARGA</t>
  </si>
  <si>
    <t xml:space="preserve">04.005.0495-A</t>
  </si>
  <si>
    <t xml:space="preserve">04.005.0501-0</t>
  </si>
  <si>
    <t xml:space="preserve">TRANSPORTE DE TUBO RIBLOC COM DIAMETRO DE 500MM,EM CAMINHAO,DISTANCIA ATE 3KM,INCLUSIVE CARGA E DESCARGA</t>
  </si>
  <si>
    <t xml:space="preserve">04.005.0501-A</t>
  </si>
  <si>
    <t xml:space="preserve">04.005.0502-0</t>
  </si>
  <si>
    <t xml:space="preserve">TRANSPORTE DE TUBO RIBLOC COM DIAMETRO DE 600MM,EM CAMINHAO,DISTANCIA ATE 3KM,INCLUSIVE CARGA E DESCARGA</t>
  </si>
  <si>
    <t xml:space="preserve">04.005.0502-A</t>
  </si>
  <si>
    <t xml:space="preserve">04.005.0503-0</t>
  </si>
  <si>
    <t xml:space="preserve">TRANSPORTE DE TUBO RIBLOC COM DIAMETRO DE 700MM,EM CAMINHAO,DISTANCIA ATE 3KM,INCLUSIVE CARGA E DESCARGA</t>
  </si>
  <si>
    <t xml:space="preserve">04.005.0503-A</t>
  </si>
  <si>
    <t xml:space="preserve">04.005.0504-0</t>
  </si>
  <si>
    <t xml:space="preserve">TRANSPORTE DE TUBO RIBLOC COM DIAMETRO DE 800MM,EM CAMINHAO,DISTANCIA ATE 3KM,INCLUSIVE CARGA E DESCARGA</t>
  </si>
  <si>
    <t xml:space="preserve">04.005.0504-A</t>
  </si>
  <si>
    <t xml:space="preserve">04.005.0505-0</t>
  </si>
  <si>
    <t xml:space="preserve">TRANSPORTE DE TUBO RIBLOC COM DIAMETRO DE 900MM,EM CAMINHAO,DISTANCIA ATE 3KM,INCLUSIVE CARGA E DESCARGA</t>
  </si>
  <si>
    <t xml:space="preserve">04.005.0505-A</t>
  </si>
  <si>
    <t xml:space="preserve">04.005.0506-0</t>
  </si>
  <si>
    <t xml:space="preserve">TRANSPORTE DE TUBO RIBLOC COM DIAMETRO DE 1000MM,EM CAMINHAO,DISTANCIA ATE 3KM,INCLUSIVE CARGA E DESCARGA</t>
  </si>
  <si>
    <t xml:space="preserve">04.005.0506-A</t>
  </si>
  <si>
    <t xml:space="preserve">04.005.0507-0</t>
  </si>
  <si>
    <t xml:space="preserve">TRANSPORTE DE TUBO RIBLOC COM DIAMETRO DE 1100MM,EM CAMINHAO,DISTANCIA ATE 3KM,INCLUSIVE CARGA E DESCARGA</t>
  </si>
  <si>
    <t xml:space="preserve">04.005.0507-A</t>
  </si>
  <si>
    <t xml:space="preserve">04.005.0508-0</t>
  </si>
  <si>
    <t xml:space="preserve">TRANSPORTE DE TUBO RIBLOC COM DIAMETRO DE 1200MM,EM CAMINHAO,DISTANCIA ATE 3KM,INCLUSIVE CARGA E DESCARGA</t>
  </si>
  <si>
    <t xml:space="preserve">04.005.0508-A</t>
  </si>
  <si>
    <t xml:space="preserve">04.005.0509-6</t>
  </si>
  <si>
    <t xml:space="preserve">TRANSPORTE VERTICAL DE MATERIAL EM ELEVADOR,DE ELEMENTOS TU-BULARES P/OBRA DO PREDIO SEDE DA EMOP.</t>
  </si>
  <si>
    <t xml:space="preserve">04.005.0509-G</t>
  </si>
  <si>
    <t xml:space="preserve">04.005.0510-6</t>
  </si>
  <si>
    <t xml:space="preserve">TRANSPORTE DE TORRE METALICA COM ALTURA DE 25,00M ( AUTO-PORTANTE)PARA OBRA DO RISP.</t>
  </si>
  <si>
    <t xml:space="preserve">04.005.0510-G</t>
  </si>
  <si>
    <t xml:space="preserve">04.005.0511-6</t>
  </si>
  <si>
    <t xml:space="preserve">04.005.0511-G</t>
  </si>
  <si>
    <t xml:space="preserve">04.005.0512-6</t>
  </si>
  <si>
    <t xml:space="preserve">TRANSPORTE HORIZONTAL DE MATERIAL DE 3ª CATEGORIA(ROCHA VIVAEM RETRO-ESCAVADEIRA/CARREGADEIRA,MOTOR DIESEL EM TORNO DE75CV,CAPACIDADE DA CACAMBA DE 0,76M3, VELOCIDADE 5KM/H,PROFUNDIDADE DE ESCAVACAO MAXIMA 4,00M.INCLUSIVE OPERADOR.PARA OBRA DO TEATRO VILLA LOBOS.</t>
  </si>
  <si>
    <t xml:space="preserve">TXKM</t>
  </si>
  <si>
    <t xml:space="preserve">04.005.0512-G</t>
  </si>
  <si>
    <t xml:space="preserve">TRANSPORTE DE MATERIAIS-VIA MARITIMA-BARCACA-VIAGEM,PARA AQUADRA DE ESPORTES NA VILA DO ABRAAO-ANGRA DOS REIS/ILHAGRANDE.</t>
  </si>
  <si>
    <t xml:space="preserve">04.005.0513-G</t>
  </si>
  <si>
    <t xml:space="preserve">TRANSPORTE DE ESTRUTURA METALICA ESPECIAL EM PERFIS DE ACODE ALTA RESISTENCIA MECANICA ASTM A 572 GRAUS(FY&gt;345MPA,FU&gt;450MPA)E CHAPAS DE REFORCO,CUTELOS E DE BASE ASTM A 572 GRA-US(FY&gt;345MPA,FU&gt;450MPA),PARA O COMPLEXO DO LINS.</t>
  </si>
  <si>
    <t xml:space="preserve">04.005.0514-6</t>
  </si>
  <si>
    <t xml:space="preserve">DISPOSICAO FINAL DE MATERIAIS E RESIDUOS DE OBRAS EM LOCAISDE OPERACAO E DISPOSICAO FINAL APROPRIADOS,AUTORIZADOS E/OULICENCIADOS PELO ORGAOS DE LICENCIAMENTO E DE CONTROLE AMBI-ENTAL,MEDIDA MEDIANTE COMPROVANTES DE DISPOSICAO(TC10050700)</t>
  </si>
  <si>
    <t xml:space="preserve">04.005.0514-G</t>
  </si>
  <si>
    <t xml:space="preserve">DISPOSICAO FINAL DE MATERIAIS E RESIDUOS DE OBRAS EM LOCAISDE OPERACAO E DISPOSICAO FINAL APROPRIADOS, AUTORIZADOS E/OULICENCIADOS PELOS ORGAOS DE LICENCIAMENTO E DE CONTROLE AMBIENTAL, MEDIA MEDIANTE COMPROVANTES DE DISPOSICAO (TC10.05.007)</t>
  </si>
  <si>
    <t xml:space="preserve">04.005.9999-0</t>
  </si>
  <si>
    <t xml:space="preserve">INDICE 04.005.TRANSPORTES C/CAMINHAO</t>
  </si>
  <si>
    <t xml:space="preserve">04.005.9999-A</t>
  </si>
  <si>
    <t xml:space="preserve">04.006.0008-1</t>
  </si>
  <si>
    <t xml:space="preserve">CARGA MANUAL E DESCARGA MECANICA DE MATERIAL A GRANEL(AGREGADOS,PEDRA-DE-MAO,PARALELOS,TERRA E ESCOMBROS),COMPREENDENDOOS TEMPOS PARA CARGA,DESCARGA E MANOBRAS DO CAMINHAO BASCULANTE A OLEO DIESEL,COM CAPACIDADE UTIL DE 8T,EMPREGANDO 2 SERVENTES NA CARGA</t>
  </si>
  <si>
    <t xml:space="preserve">04.006.0008-B</t>
  </si>
  <si>
    <t xml:space="preserve">04.006.0009-0</t>
  </si>
  <si>
    <t xml:space="preserve">CARGA MANUAL E DESCARGA MECANICA DE MATERIAL A GRANEL(AGREGADOS,PEDRA-DE-MAO,PARALELOS,TERRA E ESCOMBROS),COMPREENDENDOOS TEMPOS PARA CARGA,DESCARGA E MANOBRAS DO CAMINHAO BASCULANTE A OLEO DIESEL,COM CAPACIDADE UTIL DE 8T,EMPREGANDO 4 SERVENTES NA CARGA</t>
  </si>
  <si>
    <t xml:space="preserve">04.006.0009-A</t>
  </si>
  <si>
    <t xml:space="preserve">04.006.0010-0</t>
  </si>
  <si>
    <t xml:space="preserve">CARGA MANUAL E DESCARGA MECANICA DE MATERIAL A GRANEL(AGREGADOS,PEDRA-DE-MAO,PARALELOS,TERRA E ESCOMBROS),COMPREENDENDOOS TEMPOS PARA CARGA,DESCARGA E MANOBRAS DO CAMINHAO BASCULANTE A OLEO DIESEL,COM CAPACIDADE UTIL DE 12T,EMPREGANDO 4 SERVENTES NA CARGA</t>
  </si>
  <si>
    <t xml:space="preserve">04.006.0010-A</t>
  </si>
  <si>
    <t xml:space="preserve">04.006.0012-0</t>
  </si>
  <si>
    <t xml:space="preserve">CARGA MANUAL E DESCARGA MECANICA DE MATERIAL A GRANEL(AGREGADOS,PEDRA-DE-MAO,PARALELOS,TERRA,ESCOMBROS,ETC),COMPREENDENDO OS TEMPOS PARA CARGA,DESCARGA E MANOBRAS DE CAMINHAO BASCULANTE A OLEO DIESEL,DE 8T E DO EQUIPAMENTO DUMPER DE 18HP E1000L,EMPREGANDO 2(DOIS) SERVENTES NA CARGA</t>
  </si>
  <si>
    <t xml:space="preserve">04.006.0012-A</t>
  </si>
  <si>
    <t xml:space="preserve">04.006.0013-1</t>
  </si>
  <si>
    <t xml:space="preserve">CARGA E DESCARGA MANUAL DE PECAS DE PESO REDUZIDO:TIJOLOS,TELHAS,CIMENTO E AGREGADOS EM SACOS,EM CAMINHAO DE CARROCERIAFIXA A OLEO DIESEL,COM CAPACIDADE UTIL DE 7,5T,INCLUSIVE O TEMPO DE CARGA,DESCARGA E MANOBRA</t>
  </si>
  <si>
    <t xml:space="preserve">04.006.0013-B</t>
  </si>
  <si>
    <t xml:space="preserve">04.006.0014-1</t>
  </si>
  <si>
    <t xml:space="preserve">CARGA E DESCARGA MANUAL DE MATERIAL QUE EXIJA O CONCURSO DEMAIS DE UM SERVENTE PARA CADA PECA:VERGALHOES,VIGAS DE MADEIRA,CAIXAS E MEIOS-FIOS,EM CAMINHAO DE CARROCERIA FIXA A OLEODIESEL,COM CAPACIDADE UTIL DE 7,5T,INCLUSIVE O TEMPO DE CARGA,DESCARGA E MANOBRA</t>
  </si>
  <si>
    <t xml:space="preserve">04.006.0014-B</t>
  </si>
  <si>
    <t xml:space="preserve">04.006.0020-0</t>
  </si>
  <si>
    <t xml:space="preserve">CARGA E DESCARGA MANUAL DE POSTE DE CONCRETO OU ACO,EM CAMINHAO DE CARROCERIA FIXA A OLEO DIESEL,COM CAPACIDADE UTIL DE7,5T,INCLUSIVE O TEMPO DE CARGA,DESCARGA E MANOBRA</t>
  </si>
  <si>
    <t xml:space="preserve">04.006.0020-A</t>
  </si>
  <si>
    <t xml:space="preserve">04.006.9999-0</t>
  </si>
  <si>
    <t xml:space="preserve">FAMILIA 04.006</t>
  </si>
  <si>
    <t xml:space="preserve">04.006.9999-A</t>
  </si>
  <si>
    <t xml:space="preserve">04.007.0015-0</t>
  </si>
  <si>
    <t xml:space="preserve">CARGA E DESCARGA MECANICA DE TUBOS DE CONCRETO COM 20CM DE DIAMETRO,EM CAMINHAO DE CARROCERIA FIXA A OLEO DIESEL,COM CAPACIDADE UTIL DE 7,5T,INCLUSIVE O TEMPO DE CARGA,DESCARGA E MANOBRA DO CAMINHAO E DO EQUIPAMENTO AUXILIAR,COM CAPACIDADEUTIL DE 4T</t>
  </si>
  <si>
    <t xml:space="preserve">04.007.0015-A</t>
  </si>
  <si>
    <t xml:space="preserve">04.007.0016-0</t>
  </si>
  <si>
    <t xml:space="preserve">CARGA E DESCARGA MECANICA DE TUBOS DE CONCRETO COM 40CM DE DIAMETRO,EM CAMINHAO DE CARROCERIA FIXA A OLEO DIESEL,COM CAPACIDADE UTIL DE 7,5T,INCLUSIVE O TEMPO DE CARGA,DESCARGA E MANOBRA DO CAMINHAO E DO EQUIPAMENTO AUXILIAR,COM CAPACIDADEUTIL DE 4T</t>
  </si>
  <si>
    <t xml:space="preserve">04.007.0016-A</t>
  </si>
  <si>
    <t xml:space="preserve">04.007.0017-0</t>
  </si>
  <si>
    <t xml:space="preserve">CARGA E DESCARGA MECANICA DE TUBOS DE CONCRETO COM 60CM DE DIAMETRO,EM CAMINHAO DE CARROCERIA FIXA A OLEO DIESEL,COM CAPACIDADE UTIL DE 7,5T,INCLUSIVE O TEMPO DE CARGA,DESCARGA E MANOBRA DO CAMINHAO E DO EQUIPAMENTO AUXILIAR,COM CAPACIDADEUTIL DE 4T</t>
  </si>
  <si>
    <t xml:space="preserve">04.007.0017-A</t>
  </si>
  <si>
    <t xml:space="preserve">04.007.0018-0</t>
  </si>
  <si>
    <t xml:space="preserve">CARGA E DESCARGA MECANICA DE TUBOS DE CONCRETO COM 80CM DE DIAMETRO,EM CAMINHAO DE CARROCERIA FIXA A OLEO DIESEL,COM CAPACIDADE UTIL DE 7,5T,INCLUSIVE O TEMPO DE CARGA,DESCARGA E MANOBRA DO CAMINHAO E DO EQUIPAMENTO AUXILIAR,COM CAPACIDADEUTIL DE 4T</t>
  </si>
  <si>
    <t xml:space="preserve">04.007.0018-A</t>
  </si>
  <si>
    <t xml:space="preserve">04.007.0019-0</t>
  </si>
  <si>
    <t xml:space="preserve">CARGA E DESCARGA MECANICA DE TUBOS DE CONCRETO COM 100CM DEDIAMETRO,EM CAMINHAO DE CARROCERIA FIXA A OLEO DIESEL,COM CAPACIDADE UTIL DE 7,5T,INCLUSIVE O TEMPO DE CARGA,DESCARGA EMANOBRA DO CAMINHAO E DO EQUIPAMENTO AUXILIAR,COM CAPACIDADEUTIL DE 4T</t>
  </si>
  <si>
    <t xml:space="preserve">04.007.0019-A</t>
  </si>
  <si>
    <t xml:space="preserve">04.007.0050-0</t>
  </si>
  <si>
    <t xml:space="preserve">CARGA E DESCARGA MECANICA DE POSTES DE CONCRETO OU ACO,EM CAMINHAO DE CARROCERIA FIXA A OLEO DIESEL,COM CAPACIDADE UTILDE 7,5T,INCLUSIVE O TEMPO DE CARGA,DESCARGA E MANOBRA DO CAMINHAO E DO EQUIPAMENTO AUXILIAR</t>
  </si>
  <si>
    <t xml:space="preserve">04.007.0050-A</t>
  </si>
  <si>
    <t xml:space="preserve">04.007.0051-6</t>
  </si>
  <si>
    <t xml:space="preserve">CARGA E DESCARGA MECANICA DE TUBOS DE CONCRETO COM 50CM DEDIAMETRO EM CAMINHAO CARROCERIA FIXA CAPACIDADE UTIL DE 7,5TOBRA COMPLEXO DO ALEMAO - PAC</t>
  </si>
  <si>
    <t xml:space="preserve">04.007.0051-G</t>
  </si>
  <si>
    <t xml:space="preserve">04.007.9999-0</t>
  </si>
  <si>
    <t xml:space="preserve">FAMILIA 04.007</t>
  </si>
  <si>
    <t xml:space="preserve">04.007.9999-A</t>
  </si>
  <si>
    <t xml:space="preserve">04.008.0020-0</t>
  </si>
  <si>
    <t xml:space="preserve">CARGA E DESCARGA MANUAL DE TUBOS DE FERRO FUNDIDO NOS DIAMETROS DE 5 A 15CM,EM CAMINHAO DE CARROCERIA FIXA A OLEO DIESEL,COM CAPACIDADE UTIL DE 7,5T,INCLUSIVE O TEMPO DE CARGA,DESCARGA E MANOBRA</t>
  </si>
  <si>
    <t xml:space="preserve">04.008.0020-A</t>
  </si>
  <si>
    <t xml:space="preserve">04.008.0021-0</t>
  </si>
  <si>
    <t xml:space="preserve">CARGA E DESCARGA MANUAL DE TUBOS DE FERRO FUNDIDO NOS DIAMETROS DE 20, 25 E 30CM,EM CAMINHAO DE CARROCERIA FIXA A OLEO DIESEL,COM CAPACIDADE UTIL DE 7,5T,INCLUSIVE O TEMPO DE CARGA,DESCARGA E MANOBRA</t>
  </si>
  <si>
    <t xml:space="preserve">04.008.0021-A</t>
  </si>
  <si>
    <t xml:space="preserve">04.008.9999-0</t>
  </si>
  <si>
    <t xml:space="preserve">FAMILIA 04.008</t>
  </si>
  <si>
    <t xml:space="preserve">04.008.9999-A</t>
  </si>
  <si>
    <t xml:space="preserve">04.009.0022-0</t>
  </si>
  <si>
    <t xml:space="preserve">CARGA E DESCARGA MECANICA DE TUBOS DE FERRO FUNDIDO,COM O DIAMETRO DE 40CM,INCLUSIVE O TEMPO DE CARGA E DESCARGA E MANOBRA DO CAMINHAO DE CARROCERIA FIXA A OLEO DIESEL,COM CAPACIDADE UTIL DE 7,5T,INCLUSIVE OS MESMOS TEMPOS DE GUINDAUTO,DE 4T</t>
  </si>
  <si>
    <t xml:space="preserve">04.009.0022-A</t>
  </si>
  <si>
    <t xml:space="preserve">04.009.0023-0</t>
  </si>
  <si>
    <t xml:space="preserve">CARGA E DESCARGA MECANICA DE TUBOS DE FERRO FUNDIDO,COM O DIAMETRO DE 60 A 80CM,INCLUSIVE O TEMPO DE CARGA E DESCARGA EMANOBRA DO CAMINHAO DE CARROCERIA FIXA A OLEO DIESEL,COM CAPACIDADE UTIL DE 7,5T,INCLUSIVE OS MESMOS TEMPOS DE GUINDAUTO,DE 4T</t>
  </si>
  <si>
    <t xml:space="preserve">04.009.0023-A</t>
  </si>
  <si>
    <t xml:space="preserve">04.009.9999-0</t>
  </si>
  <si>
    <t xml:space="preserve">FAMILIA 04.009</t>
  </si>
  <si>
    <t xml:space="preserve">04.009.9999-A</t>
  </si>
  <si>
    <t xml:space="preserve">04.010.0045-0</t>
  </si>
  <si>
    <t xml:space="preserve">CARGA E DESCARGA MECANICA DE AGREGADOS,TERRA,ESCOMBROS,MATERIAL A GRANEL,UTILIZANDO CAMINHAO BASCULANTE A OLEO DIESEL,COM CAPACIDADE UTIL DE 8T,CONSIDERANDO O TEMPO PARA CARGA,DESCARGA E MANOBRA,EXCLUSIVE DESPESAS COM A PA-CARREGADEIRA EMPREGADA NA CARGA,COM A CAPACIDADE DE 1,50M3</t>
  </si>
  <si>
    <t xml:space="preserve">04.010.0045-A</t>
  </si>
  <si>
    <t xml:space="preserve">04.010.0046-0</t>
  </si>
  <si>
    <t xml:space="preserve">CARGA E DESCARGA MECANICA DE AGREGADOS,TERRA,ESCOMBROS,MATERIAL A GRANEL,UTILIZANDO CAMINHAO BASCULANTE A OLEO DIESEL,COM CAPACIDADE UTIL DE 12T,CONSIDERANDO O TEMPO PARA CARGA,DESCARGA E MANOBRA,EXCLUSIVE DESPESAS COM A PA-CARREGADEIRA EMPREGADA NA CARGA,COM A CAPACIDADE DE 1,50M3</t>
  </si>
  <si>
    <t xml:space="preserve">04.010.0046-A</t>
  </si>
  <si>
    <t xml:space="preserve">04.010.0047-0</t>
  </si>
  <si>
    <t xml:space="preserve">CARGA E DESCARGA MECANICA DE AGREGADOS,TERRA,ESCOMBROS,MATERIAL A GRANEL,UTILIZANDO CAMINHAO BASCULANTE A OLEO DIESEL,COM CAPACIDADE UTIL DE 17T,CONSIDERANDO O TEMPO PARA CARGA,DESCARGA E MANOBRA,EXCLUSIVE DESPESAS COM A PA-CARREGADEIRA EMPREGADA NA CARGA,COM A CAPACIDADE DE 1,50M3</t>
  </si>
  <si>
    <t xml:space="preserve">04.010.0047-A</t>
  </si>
  <si>
    <t xml:space="preserve">04.010.9999-0</t>
  </si>
  <si>
    <t xml:space="preserve">FAMILIA 04.010</t>
  </si>
  <si>
    <t xml:space="preserve">04.010.9999-A</t>
  </si>
  <si>
    <t xml:space="preserve">04.011.0051-1</t>
  </si>
  <si>
    <t xml:space="preserve">CARGA E DESCARGA MECANICA,COM PA-CARREGADEIRA,COM 1,50M3 DECAPACIDADE,UTILIZANDO CAMINHAO BASCULANTE A OLEO DIESEL,COMCAPACIDADE UTIL DE 8T,CONSIDERADOS PARA O CAMINHAO OS TEMPOSDE ESPERA,MANOBRA,CARGA E DESCARGA E PARA A CARREGADEIRA OSTEMPOS DE ESPERA E OPERACAO PARA CARGAS DE 50T POR DIA DE 8H</t>
  </si>
  <si>
    <t xml:space="preserve">04.011.0051-B</t>
  </si>
  <si>
    <t xml:space="preserve">04.011.0052-1</t>
  </si>
  <si>
    <t xml:space="preserve">CARGA E DESCARGA MECANICA,COM PA-CARREGADEIRA,COM 1,50M3 DECAPACIDADE,UTILIZANDO CAMINHAO BASCULANTE A OLEO DIESEL,COMCAPACIDADE UTIL DE 8T,CONSIDERADOS PARA O CAMINHAO OS TEMPOSDE ESPERA,MANOBRA,CARGA E DESCARGA E PARA A CARREGADEIRA OSTEMPOS DE ESPERA E OPERACAO PARA CARGAS DE 100T POR DIA DE8H</t>
  </si>
  <si>
    <t xml:space="preserve">04.011.0052-B</t>
  </si>
  <si>
    <t xml:space="preserve">04.011.0053-1</t>
  </si>
  <si>
    <t xml:space="preserve">CARGA E DESCARGA MECANICA,COM PA-CARREGADEIRA,COM 1,50M3 DECAPACIDADE,UTILIZANDO CAMINHAO BASCULANTE A OLEO DIESEL,COMCAPACIDADE UTIL DE 8T,CONSIDERADOS PARA O CAMINHAO OS TEMPOSDE ESPERA,MANOBRA,CARGA E DESCARGA E PARA A CARREGADEIRA OSTEMPOS DE ESPERA E OPERACAO PARA CARGAS DE 150T POR DIA DE8H</t>
  </si>
  <si>
    <t xml:space="preserve">04.011.0053-B</t>
  </si>
  <si>
    <t xml:space="preserve">04.011.0054-1</t>
  </si>
  <si>
    <t xml:space="preserve">CARGA E DESCARGA MECANICA,COM PA-CARREGADEIRA,COM 1,50M3 DECAPACIDADE,UTILIZANDO CAMINHAO BASCULANTE A OLEO DIESEL,COMCAPACIDADE UTIL DE 8T,CONSIDERADOS PARA O CAMINHAO OS TEMPOSDE ESPERA,MANOBRA,CARGA E DESCARGA E PARA A CARREGADEIRA OSTEMPOS DE ESPERA E OPERACAO PARA CARGAS DE 200T POR DIA DE8H</t>
  </si>
  <si>
    <t xml:space="preserve">04.011.0054-B</t>
  </si>
  <si>
    <t xml:space="preserve">04.011.0055-1</t>
  </si>
  <si>
    <t xml:space="preserve">CARGA E DESCARGA MECANICA,COM PA-CARREGADEIRA,COM 1,50M3 DECAPACIDADE,UTILIZANDO CAMINHAO BASCULANTE A OLEO DIESEL,COMCAPACIDADE UTIL DE 8T,CONSIDERADOS PARA O CAMINHAO OS TEMPOSDE ESPERA,MANOBRA,CARGA E DESCARGA E PARA A CARREGADEIRA OSTEMPOS DE ESPERA E OPERACAO PARA CARGAS DE 250T POR DIA DE8H</t>
  </si>
  <si>
    <t xml:space="preserve">04.011.0055-B</t>
  </si>
  <si>
    <t xml:space="preserve">04.011.0056-1</t>
  </si>
  <si>
    <t xml:space="preserve">CARGA E DESCARGA MECANICA,COM PA-CARREGADEIRA,COM 1,50M3 DECAPACIDADE,UTILIZANDO CAMINHAO BASCULANTE A OLEO DIESEL,COMCAPACIDADE UTIL DE 8T,CONSIDERADOS PARA O CAMINHAO OS TEMPOSDE ESPERA,MANOBRA,CARGA E DESCARGA E PARA A CARREGADEIRA OSTEMPOS DE ESPERA E OPERACAO PARA CARGAS DE 500T POR DIA DE8H</t>
  </si>
  <si>
    <t xml:space="preserve">04.011.0056-B</t>
  </si>
  <si>
    <t xml:space="preserve">04.011.0057-1</t>
  </si>
  <si>
    <t xml:space="preserve">CARGA E DESCARGA MECANICA,COM PA-CARREGADEIRA,COM 1,90M3 DECAPACIDADE,UTILIZANDO CAMINHAO BASCULANTE A OLEO DIESEL,COMCAPACIDADE UTIL DE 8T,CONSIDERADOS PARA O CAMINHAO OS TEMPOSDE ESPERA,MANOBRA,CARGA E DESCARGA E PARA A CARREGADEIRA OSTEMPOS DE ESPERA E OPERACAO PARA CARGAS DE 750T POR DIA DE8H</t>
  </si>
  <si>
    <t xml:space="preserve">04.011.0057-B</t>
  </si>
  <si>
    <t xml:space="preserve">04.011.0058-1</t>
  </si>
  <si>
    <t xml:space="preserve">CARGA E DESCARGA MECANICA,COM PA-CARREGADEIRA,COM 2,30M3 DECAPACIDADE,UTILIZANDO CAMINHAO BASCULANTE A OLEO DIESEL,COMCAPACIDADE UTIL DE 8T,CONSIDERADOS PARA O CAMINHAO OS TEMPOSDE ESPERA,MANOBRA,CARGA E DESCARGA E PARA A CARREGADEIRA OSTEMPOS DE ESPERA E OPERACAO PARA CARGAS DE 1000T POR DIA DE8H</t>
  </si>
  <si>
    <t xml:space="preserve">04.011.0058-B</t>
  </si>
  <si>
    <t xml:space="preserve">04.011.9999-0</t>
  </si>
  <si>
    <t xml:space="preserve">FAMILIA 04.011</t>
  </si>
  <si>
    <t xml:space="preserve">04.011.9999-A</t>
  </si>
  <si>
    <t xml:space="preserve">04.012.0071-1</t>
  </si>
  <si>
    <t xml:space="preserve">CARGA DE MATERIAL COM PA-CARREGADEIRA DE 1,30M3,EXCLUSIVE DESPESAS COM O CAMINHAO,COMPREENDENDO TEMPO COM ESPERA E OPERACAO PARA CARGAS DE 50T POR DIA DE 8H</t>
  </si>
  <si>
    <t xml:space="preserve">04.012.0071-B</t>
  </si>
  <si>
    <t xml:space="preserve">04.012.0072-1</t>
  </si>
  <si>
    <t xml:space="preserve">CARGA DE MATERIAL COM PA-CARREGADEIRA DE 1,30M3,EXCLUSIVE DESPESAS COM O CAMINHAO,COMPREENDENDO TEMPO COM ESPERA E OPERACAO PARA CARGAS DE 100T POR DIA DE 8H</t>
  </si>
  <si>
    <t xml:space="preserve">04.012.0072-B</t>
  </si>
  <si>
    <t xml:space="preserve">04.012.0073-1</t>
  </si>
  <si>
    <t xml:space="preserve">CARGA DE MATERIAL COM PA-CARREGADEIRA DE 1,30M3,EXCLUSIVE DESPESAS COM O CAMINHAO,COMPREENDENDO TEMPO COM ESPERA E OPERACAO PARA CARGAS DE 150T POR DIA DE 8H</t>
  </si>
  <si>
    <t xml:space="preserve">04.012.0073-B</t>
  </si>
  <si>
    <t xml:space="preserve">04.012.0074-1</t>
  </si>
  <si>
    <t xml:space="preserve">CARGA DE MATERIAL COM PA-CARREGADEIRA DE 1,30M3,EXCLUSIVE DESPESAS COM O CAMINHAO,COMPREENDENDO TEMPO COM ESPERA E OPERACAO PARA CARGAS DE 200T POR DIA DE 8H</t>
  </si>
  <si>
    <t xml:space="preserve">04.012.0074-B</t>
  </si>
  <si>
    <t xml:space="preserve">04.012.0075-1</t>
  </si>
  <si>
    <t xml:space="preserve">CARGA DE MATERIAL COM PA-CARREGADEIRA DE 1,30M3,EXCLUSIVE DESPESAS COM O CAMINHAO,COMPREENDENDO TEMPO COM ESPERA E OPERACAO PARA CARGAS DE 250T POR DIA DE 8H</t>
  </si>
  <si>
    <t xml:space="preserve">04.012.0075-B</t>
  </si>
  <si>
    <t xml:space="preserve">04.012.0076-1</t>
  </si>
  <si>
    <t xml:space="preserve">CARGA DE MATERIAL COM PA-CARREGADEIRA DE 1,30M3,EXCLUSIVE DESPESAS COM O CAMINHAO,COMPREENDENDO TEMPO COM ESPERA E OPERACAO PARA CARGAS DE 500T POR DIA DE 8H</t>
  </si>
  <si>
    <t xml:space="preserve">04.012.0076-B</t>
  </si>
  <si>
    <t xml:space="preserve">04.012.0077-1</t>
  </si>
  <si>
    <t xml:space="preserve">CARGA DE MATERIAL COM PA-CARREGADEIRA DE 3,10M3,EXCLUSIVE DESPESAS COM O CAMINHAO,COMPREENDENDO TEMPO COM ESPERA E OPERACAO PARA CARGAS DE 750T POR DIA DE 8H</t>
  </si>
  <si>
    <t xml:space="preserve">04.012.0077-B</t>
  </si>
  <si>
    <t xml:space="preserve">04.012.0078-1</t>
  </si>
  <si>
    <t xml:space="preserve">CARGA DE MATERIAL COM PA-CARREGADEIRA DE 3,10M3,EXCLUSIVE DESPESAS COM O CAMINHAO,COMPREENDENDO TEMPO COM ESPERA E OPERACAO PARA CARGAS DE 1000T POR DIA DE 8H</t>
  </si>
  <si>
    <t xml:space="preserve">04.012.0078-B</t>
  </si>
  <si>
    <t xml:space="preserve">04.012.9999-0</t>
  </si>
  <si>
    <t xml:space="preserve">FAMILIA 04.012</t>
  </si>
  <si>
    <t xml:space="preserve">04.012.9999-A</t>
  </si>
  <si>
    <t xml:space="preserve">04.013.0015-0</t>
  </si>
  <si>
    <t xml:space="preserve">CARGA E DESCARGA DE CONTAINER,SEGUNDO DESCRICAO DA FAMILIA 02.006</t>
  </si>
  <si>
    <t xml:space="preserve">04.013.0015-A</t>
  </si>
  <si>
    <t xml:space="preserve">04.013.9999-0</t>
  </si>
  <si>
    <t xml:space="preserve">FAMILIA 04.013</t>
  </si>
  <si>
    <t xml:space="preserve">04.013.9999-A</t>
  </si>
  <si>
    <t xml:space="preserve">04.014.0091-1</t>
  </si>
  <si>
    <t xml:space="preserve">CARGA E DESCARGA DE EQUIPAMENTOS PESADOS,EM CARRETAS,EXCLUSIVE O CUSTO HORARIO DO EQUIPAMENTO DURANTE A OPERACAO</t>
  </si>
  <si>
    <t xml:space="preserve">04.014.0091-B</t>
  </si>
  <si>
    <t xml:space="preserve">04.014.0095-0</t>
  </si>
  <si>
    <t xml:space="preserve">LOCACAO DE CACAMBA DE ACO TIPO CONTAINER COM 5M3 DE CAPACIDADE,PARA RETIRADA DE ENTULHO DE OBRA,INCLUSIVE CARREGAMENTO,TRANSPORTE E DESCARREGAMENTO,EXCLUSIVE TAXA PARA DESCARGA EMLOCAIS AUTORIZADOS E/OU LICENCIADOS (VIDE ITEM 04.014.0110)</t>
  </si>
  <si>
    <t xml:space="preserve">04.014.0095-A</t>
  </si>
  <si>
    <t xml:space="preserve">04.014.0100-0</t>
  </si>
  <si>
    <t xml:space="preserve">COLETA E TRANSPORTE DE RESIDUOS EM CACAMBA ESTACIONARIA "ROLL-ON/ROLL-OFF",ABERTA,COM CAPACIDADE APROXIMADA DE 35M3,COMMINIMO DE 40 COLETAS POR MES,EXCLUSIVE TAXA PARA DESCARGA EMLOCAIS AUTORIZADOS E/OU LICENCIADOS (VIDE ITEM 04.014.0110)</t>
  </si>
  <si>
    <t xml:space="preserve">04.014.0100-A</t>
  </si>
  <si>
    <t xml:space="preserve">04.014.0110-0</t>
  </si>
  <si>
    <t xml:space="preserve">DESCARGA DE MATERIAIS E RESIDUOS EM LOCAIS DE DISPOSICAO FINAL AUTORIZADOS E/OU LICENCIADOS A OPERAR PELOS ORGAOS DE CONTROLE AMBIENTAL</t>
  </si>
  <si>
    <t xml:space="preserve">04.014.0110-A</t>
  </si>
  <si>
    <t xml:space="preserve">04.014.0111-6</t>
  </si>
  <si>
    <t xml:space="preserve">DISPOSICAO FINAL DE MATERIAIS E RESIDUOS DE OBRAS EM LOCAISDE OPERACAO E DISPOSICAO FINAL APROPRIADOS,AUTORIZADOS E/OULICENCIADOS PELO ORGAOS DE LICENCIAMENTO E DE CONTROLE  AMBIENTAL,MEDIANTE COMPROVANTES DE DISPOSICAO-SCO(TC 10.05.0700)</t>
  </si>
  <si>
    <t xml:space="preserve">04.014.0111-G</t>
  </si>
  <si>
    <t xml:space="preserve">04.014.0112-0</t>
  </si>
  <si>
    <t xml:space="preserve">DESCARGA DE MATERIAIS E RESIDUOS ORIGINARIOS DA CONSTRUCAO CIVIL(RCC),CLASSE A (REUTILIZAVEIS COMO AGREGADOS NA OBRA),EMLOCAIS DE DISPOSICAO FINAL AUTORIZADOS E/OU LICENCIADOS A OPERAR PELOS ORGAOS DE CONTROLE AMBIENTAL</t>
  </si>
  <si>
    <t xml:space="preserve">04.014.0112-6</t>
  </si>
  <si>
    <t xml:space="preserve">DESCARGA DE MATERIAIS E RESIDUOS EM LOCAIS DE DISPOSICAOFINAL AUTORIZADOS</t>
  </si>
  <si>
    <t xml:space="preserve">04.014.0112-A</t>
  </si>
  <si>
    <t xml:space="preserve">04.014.0112-G</t>
  </si>
  <si>
    <t xml:space="preserve">DISPOSICAO FINAL DE MATERIAIS E RESIDUOS DE OBRAS EM LOCAISDE OPERACAO E DISPOSICAO FINAL APROPRIADOS,AUTORIZADOS E/OULICENCIADOS PELOS ORGAOS DE LICENC.E DE CONTROLE AMBIENTAL,MEDIDA MEDIANTE COMPROVANTES DE PAGAMENTO (TC10.05.0700)</t>
  </si>
  <si>
    <t xml:space="preserve">04.014.0113-6</t>
  </si>
  <si>
    <t xml:space="preserve">DESCARGA DE MATERIAIS E RESIDUOS EM LOCAIS DE DISPOSICAO FI-NAL AUTORIZADOS E/OU LICENCIADOS A OPERAR PELOS ORGAOS DECONTROLE AMBIENTAL.</t>
  </si>
  <si>
    <t xml:space="preserve">04.014.0113-G</t>
  </si>
  <si>
    <t xml:space="preserve">04.014.0116-0</t>
  </si>
  <si>
    <t xml:space="preserve">DESCARGA DE MATERIAIS E RESIDUOS ORIGINARIOS DA CONSTRUCAO CIVIL(RCC),CLASSE B(RECICLAVEIS PARA OUTRAS DESTINACOES),EM LOCAIS DE DISPOSICAO FINAL AUTORIZADOS E/OU LICENCIADOS A OPERAR PELOS ORGAOS DE CONTROLE AMBIENTAL</t>
  </si>
  <si>
    <t xml:space="preserve">04.014.0116-A</t>
  </si>
  <si>
    <t xml:space="preserve">04.014.0118-0</t>
  </si>
  <si>
    <t xml:space="preserve">DESCARGA DE MATERIAIS E RESIDUOS ORIGINARIOS DA CONSTRUCAO CIVIL(RCC),CLASSE C (NAO REUTILIZAVEIS),EM LOCAIS DE DISPOSICAO FINAL AUTORIZADOS E/OU LICENCIADOS A OPERAR PELOS ORGAOSDE CONTROLE AMBIENTAL</t>
  </si>
  <si>
    <t xml:space="preserve">04.014.0118-A</t>
  </si>
  <si>
    <t xml:space="preserve">04.014.0119-G</t>
  </si>
  <si>
    <t xml:space="preserve">TAXA PARA DESCARGA DE MATERIAIS E RESIDUOS A/B EM LOCAIS DEDISPOSICAO FINAL AUTORIZADOS E/OU LICENCIADOS A OPERAR PELOSORGAOS DE CONTROLE AMBIENTAL PARA OBRA DO CONJUNTO HABITACIONAL BARRO VERMELHO - BELFORD ROXO</t>
  </si>
  <si>
    <t xml:space="preserve">04.014.9999-0</t>
  </si>
  <si>
    <t xml:space="preserve">FAMILIA 04.014</t>
  </si>
  <si>
    <t xml:space="preserve">04.014.9999-A</t>
  </si>
  <si>
    <t xml:space="preserve">04.015.0100-0</t>
  </si>
  <si>
    <t xml:space="preserve">CUSTO DE DESPESAS COM VEICULO PROPRIO,CONSIDERANDO 50% DE UTILIZACAO DO MESMO EM SERVICO E MEDIA MENSAL PERCORRIDA ATE1500KM, TENDO EM VISTA DESLOCAMENTO PARA FISCALIZACAO DE OBRAS OU VISTORIAS</t>
  </si>
  <si>
    <t xml:space="preserve">04.015.0100-A</t>
  </si>
  <si>
    <t xml:space="preserve">04.015.0101-0</t>
  </si>
  <si>
    <t xml:space="preserve">CUSTO DE DESPESAS COM VEICULO PROPRIO,CONSIDERANDO 50% DE UTILIZACAO DO MESMO EM SERVICO E MEDIA MENSAL PERCORRIDA ENTRE1501 E 3000KM RODADOS,TENDO EM VISTA DESLOCAMENTO PARA FISCALIZACAO DE OBRAS OU VISTORIAS.ESTE ITEM DEVE SER UTILIZADOCOMO COMPLEMENTO DO ITEM 04.015.0100</t>
  </si>
  <si>
    <t xml:space="preserve">04.015.0101-A</t>
  </si>
  <si>
    <t xml:space="preserve">04.015.0105-0</t>
  </si>
  <si>
    <t xml:space="preserve">CUSTO DE DESPESAS COM VEICULO PROPRIO,CONSIDERANDO 75% DE UTILIZACAO DO MESMO EM SERVICO E MEDIA MENSAL PERCORRIDA ATE 1500KM,TENDO EM VISTA DESLOCAMENTOS PARA FISCALIZACAO DE OBRAS OU VISTORIAS</t>
  </si>
  <si>
    <t xml:space="preserve">04.015.0105-A</t>
  </si>
  <si>
    <t xml:space="preserve">04.015.0106-0</t>
  </si>
  <si>
    <t xml:space="preserve">CUSTO DE DESPESAS COM VEICULO PROPRIO,CONSIDERANDO 75% DE UTILIZACAO DO MESMO EM SERVICO E MEDIA MENSAL PERCORRIDA ENTRE1501 E 3000KM RODADOS,TENDO EM VISTA DESLOCAMENTOS PARA FISCALIZACAO DE OBRAS OU VISTORIAS.ESTE ITEM DEVE SER UTILIZADOCOMO COMPLEMENTO DO ITEM 04.015.0105</t>
  </si>
  <si>
    <t xml:space="preserve">04.015.0106-A</t>
  </si>
  <si>
    <t xml:space="preserve">04.015.0110-0</t>
  </si>
  <si>
    <t xml:space="preserve">CUSTO DE DESPESAS COM VEICULO PROPRIO,CONSIDERANDO 100% DE UTILIZACAO DO MESMO EM SERVICO E MEDIA MENSAL PERCORRIDA ATE1500KM,TENDO EM VISTA DESLOCAMENTOS PARA FISCALIZACAO DE OBRAS OU VISTORIAS</t>
  </si>
  <si>
    <t xml:space="preserve">04.015.0110-A</t>
  </si>
  <si>
    <t xml:space="preserve">04.015.0111-0</t>
  </si>
  <si>
    <t xml:space="preserve">CUSTO DE DESPESAS COM VEICULO PROPRIO,CONSIDERANDO 100% DE UTILIZACAO DO MESMO EM SERVICO E MEDIA MENSAL PERCORRIDA ENTRE 1501 E 3000KM RODADOS,TENDO EM VISTA DESLOCAMENTOS PARA FISCALIZACAO DE OBRAS OU VISTORIAS.ESTE ITEM DEVE SER UTILIZADO COMO COMPLEMENTO DO ITEM 04.015.0110</t>
  </si>
  <si>
    <t xml:space="preserve">04.015.0111-A</t>
  </si>
  <si>
    <t xml:space="preserve">04.015.9999-0</t>
  </si>
  <si>
    <t xml:space="preserve">FAMILIA 04.015</t>
  </si>
  <si>
    <t xml:space="preserve">04.015.9999-A</t>
  </si>
  <si>
    <t xml:space="preserve">04.018.0010-0</t>
  </si>
  <si>
    <t xml:space="preserve">RECEBIMENTO DE CARGA DE CAMINHAO BASCULANTE EM SERVICOS DE DESCARGA MECANICA</t>
  </si>
  <si>
    <t xml:space="preserve">04.018.0010-A</t>
  </si>
  <si>
    <t xml:space="preserve">04.018.0012-0</t>
  </si>
  <si>
    <t xml:space="preserve">RECEBIMENTO DE CARGA DE CARRETA DE 30T,INCLUSIVE UTILIZACAODE GUINDASTE NA DESCARGA</t>
  </si>
  <si>
    <t xml:space="preserve">04.018.0012-A</t>
  </si>
  <si>
    <t xml:space="preserve">04.018.0015-0</t>
  </si>
  <si>
    <t xml:space="preserve">RECEBIMENTO DE CARGA,DESCARGA E MANOBRA DE CAMINHAO BASCULANTE DE 10M3 OU 15T</t>
  </si>
  <si>
    <t xml:space="preserve">04.018.0015-A</t>
  </si>
  <si>
    <t xml:space="preserve">04.018.0020-1</t>
  </si>
  <si>
    <t xml:space="preserve">RECEBIMENTO DE CARGA,DESCARGA E MANOBRA DE CAMINHAO BASCULANTE DE 8,00M3 OU 12T</t>
  </si>
  <si>
    <t xml:space="preserve">04.018.0020-B</t>
  </si>
  <si>
    <t xml:space="preserve">04.018.0025-0</t>
  </si>
  <si>
    <t xml:space="preserve">RECEBIMENTO DE CARGA,DESCARGA E MANOBRA DE CAMINHAO BASCULANTE DE 5,00M3 OU 7,5T</t>
  </si>
  <si>
    <t xml:space="preserve">04.018.0025-A</t>
  </si>
  <si>
    <t xml:space="preserve">04.018.0030-0</t>
  </si>
  <si>
    <t xml:space="preserve">RECEBIMENTO DE CARGA,DESCARGA E MANOBRA DE CAMINHAO DE CARROCERIA FIXA,DE 8,00M3 OU 12T</t>
  </si>
  <si>
    <t xml:space="preserve">04.018.0030-A</t>
  </si>
  <si>
    <t xml:space="preserve">04.018.9999-0</t>
  </si>
  <si>
    <t xml:space="preserve">FAMILIA 04.018</t>
  </si>
  <si>
    <t xml:space="preserve">04.018.9999-A</t>
  </si>
  <si>
    <t xml:space="preserve">04.020.0122-0</t>
  </si>
  <si>
    <t xml:space="preserve">TRANSPORTE DE ANDAIME TUBULAR,CONSIDERANDO-SE A AREA DE PROJECAO VERTICAL DO ANDAIME,EXCLUSIVE CARGA,DESCARGA E TEMPO DEESPERA DO CAMINHAO(VIDE ITEM 04.021.0010)</t>
  </si>
  <si>
    <t xml:space="preserve">M2XKM</t>
  </si>
  <si>
    <t xml:space="preserve">04.020.0122-A</t>
  </si>
  <si>
    <t xml:space="preserve">04.020.0126-0</t>
  </si>
  <si>
    <t xml:space="preserve">TRANSPORTE DE ANDAIME SUSPENSO,TIPO PESADO,PARA REVESTIMENTO,EXCLUSIVE CARGA,DESCARGA E TEMPO DE ESPERA DO CAMINHAO(VIDEITEM 04.021.0015)</t>
  </si>
  <si>
    <t xml:space="preserve">04.020.0126-A</t>
  </si>
  <si>
    <t xml:space="preserve">04.020.0131-0</t>
  </si>
  <si>
    <t xml:space="preserve">TRANSPORTE DE ANDAIME SUSPENSO,TIPO LEVE,PARA PINTURA,EXCLUSIVE CARGA,DESCARGA E TEMPO DE ESPERA DO CAMINHAO(VIDE ITEM 04.021.0020)</t>
  </si>
  <si>
    <t xml:space="preserve">04.020.0131-A</t>
  </si>
  <si>
    <t xml:space="preserve">04.020.0136-0</t>
  </si>
  <si>
    <t xml:space="preserve">TRANSPORTE DE ELEVADOR DE OBRAS,CONSTITUIDO POR CACAMBA,FUNIL E SILO OU ELEVADOR DE CABINE ABERTA COM PLATAFORMA,AMBOS COM GUINCHO E CABO ATE 16,00M DE ALTURA,EXCLUSIVE CARGA,DESCARGA E TEMPO DE ESPERA DO CAMINHAO(VIDE ITEM 04.021.0025)</t>
  </si>
  <si>
    <t xml:space="preserve">04.020.0136-A</t>
  </si>
  <si>
    <t xml:space="preserve">04.020.0137-G</t>
  </si>
  <si>
    <t xml:space="preserve">TRANSPORTE DE ELEVADOR DE OBRAS,CONSTITUIDO  CACAMBA,FUNILE SILO OU ELEVADOR DE CABINE ABERTA COM PLATAFORMA,AMBOS COMGUINCHO E CABO ATE 47M DE ALTURA.EXCLUSIVE CARGA, DESCARGAE TEMPO DE ESPERA DO CAMINHAO. PARA OBRA HOSP.CARDIOLOGIAALOYSIO DE CASTRO.</t>
  </si>
  <si>
    <t xml:space="preserve">04.020.9999-0</t>
  </si>
  <si>
    <t xml:space="preserve">FAMILIA 04.020</t>
  </si>
  <si>
    <t xml:space="preserve">04.020.9999-A</t>
  </si>
  <si>
    <t xml:space="preserve">04.021.0010-0</t>
  </si>
  <si>
    <t xml:space="preserve">CARGA E DESCARGA MANUAL DE ANDAIME TUBULAR,INCLUSIVE TEMPO DE ESPERA DO CAMINHAO,CONSIDERANDO-SE A AREA DE PROJECAO VERTICAL</t>
  </si>
  <si>
    <t xml:space="preserve">04.021.0010-A</t>
  </si>
  <si>
    <t xml:space="preserve">04.021.0015-0</t>
  </si>
  <si>
    <t xml:space="preserve">CARGA E DESCARGA MANUAL DE ANDAIME SUSPENSO,TIPO PESADO,PARAREVESTIMENTO,INCLUSIVE TEMPO DE ESPERA DO CAMINHAO</t>
  </si>
  <si>
    <t xml:space="preserve">04.021.0015-A</t>
  </si>
  <si>
    <t xml:space="preserve">04.021.0020-0</t>
  </si>
  <si>
    <t xml:space="preserve">CARGA E DESCARGA MANUAL DE ANDAIME SUSPENSO,TIPO LEVE,PARA PINTURA,INCLUSIVE TEMPO DE ESPERA DO CAMINHAO</t>
  </si>
  <si>
    <t xml:space="preserve">04.021.0020-A</t>
  </si>
  <si>
    <t xml:space="preserve">04.021.0025-0</t>
  </si>
  <si>
    <t xml:space="preserve">CARGA E DESCARGA MANUAL DE ELEVADOR DE OBRAS,INCLUSIVE TEMPODE ESPERA DO CAMINHAO REFERENTE AO ITEM 04.020.0136</t>
  </si>
  <si>
    <t xml:space="preserve">04.021.0025-A</t>
  </si>
  <si>
    <t xml:space="preserve">04.021.0026-G</t>
  </si>
  <si>
    <t xml:space="preserve">CARGA E DESCARGA MANUAL DE ELEVADOR DE OBRAS,C/47M DE ALTURAINCLUSIVE TEMPO DE ESPERA DO CAMINHAO REFERENTE AO ITEM040200137-G .PARA OBRA HOSP.CARDIOLOGIA ALOYSIO DE CASTRO.</t>
  </si>
  <si>
    <t xml:space="preserve">04.021.9999-0</t>
  </si>
  <si>
    <t xml:space="preserve">04.021.9999-A</t>
  </si>
  <si>
    <t xml:space="preserve">04.025.0200-0</t>
  </si>
  <si>
    <t xml:space="preserve">TRANSPORTE ATE 25KM,MONTAGEM E DESMONTAGEM DE BATE-ESTACAS COM MARTELO PESANDO ATE 1,5T,COM OU SEM TORRE,INCLUSIVE HORASIMPRODUTIVAS DA EQUIPE E DO EQUIPAMENTO NA IDA,VOLTA,NA MONTAGEM E NA DESMONTAGEM.PARA DISTANCIA ALEM DE 25KM ACRESCENTAR 0,6% PARA CADA KM ADICIONAL</t>
  </si>
  <si>
    <t xml:space="preserve">04.025.0200-A</t>
  </si>
  <si>
    <t xml:space="preserve">04.025.0205-0</t>
  </si>
  <si>
    <t xml:space="preserve">TRANSPORTE ATE 25KM,MONTAGEM E DESMONTAGEM DE BATE-ESTACAS COM MARTELO PESANDO ATE 2,5T,COM TORRE,INCLUSIVE HORAS IMPRODUTIVAS DA EQUIPE E DO EQUIPAMENTO NA IDA,VOLTA,NA MONTAGEM ENA DESMONTAGEM.PARA DISTANCIA ALEM DE 25KM,ACRESCENTAR 0,5%PARA CADA KM ADICIONAL</t>
  </si>
  <si>
    <t xml:space="preserve">04.025.0205-A</t>
  </si>
  <si>
    <t xml:space="preserve">04.025.0210-0</t>
  </si>
  <si>
    <t xml:space="preserve">TRANSPORTE ATE 25KM,MONTAGEM E DESMONTAGEM DE BATE-ESTACAS TIPO "FRANKI"(MAQUINA XVII) COM TORRE,COM OU SEM TUBULACAO NECESSARIA PARA EXECUCAO DE ESTACAS "IN SITU",INCLUSIVE HORASIMPRODUTIVAS DA EQUIPE E DO EQUIPAMENTO DA IDA,VOLTA,NA MONTAGEM E NA DESMONTAGEM.PARA DISTANCIA ALEM DE 25KM,ACRESCENTAR 0,5% PARA CADA KM ADICIONAL</t>
  </si>
  <si>
    <t xml:space="preserve">04.025.0210-A</t>
  </si>
  <si>
    <t xml:space="preserve">04.025.0215-0</t>
  </si>
  <si>
    <t xml:space="preserve">TRANSPORTE ATE 25KM,MONTAGEM E DESMONTAGEM DE BATE-ESTACAS TIPO "FRANKI"(MAQUINA XIII) COM TORRE,COM OU SEM TUBULACAO NECESSARIA PARA EXECUCAO DE ESTACAS "IN SITU",INCLUSIVE HORASIMPRODUTIVAS DA EQUIPE E DO EQUIPAMENTO NA IDA,VOLTA,NA MONTAGEM E NA DESMONTAGEM.PARA DISTANCIA ALEM DE 25KM,ACRESCENTAR 0,5% PARA CADA KM ADICIONAL</t>
  </si>
  <si>
    <t xml:space="preserve">04.025.0215-A</t>
  </si>
  <si>
    <t xml:space="preserve">04.025.9999-0</t>
  </si>
  <si>
    <t xml:space="preserve">FAMILIA 04.025</t>
  </si>
  <si>
    <t xml:space="preserve">04.025.9999-A</t>
  </si>
  <si>
    <t xml:space="preserve">05.000.0000-0</t>
  </si>
  <si>
    <t xml:space="preserve">SERVICOS COMPLEMENTARES</t>
  </si>
  <si>
    <t xml:space="preserve">05.000.0000-A</t>
  </si>
  <si>
    <t xml:space="preserve">05.001.0001-0</t>
  </si>
  <si>
    <t xml:space="preserve">DEMOLICAO MANUAL DE CONCRETO SIMPLES COM EMPILHAMENTO LATERAL DENTRO DO CANTEIRO DE SERVICO</t>
  </si>
  <si>
    <t xml:space="preserve">05.001.0001-A</t>
  </si>
  <si>
    <t xml:space="preserve">05.001.0002-1</t>
  </si>
  <si>
    <t xml:space="preserve">DEMOLICAO MANUAL DE CONCRETO ARMADO COMPREENDENDO PILARES,VIGAS E LAJES,EM ESTRUTURA APRESENTANDO POSICAO ESPECIAL,INCLUSIVE EMPILHAMENTO LATERAL DENTRO DO CANTEIRO DE SERVICO</t>
  </si>
  <si>
    <t xml:space="preserve">05.001.0002-B</t>
  </si>
  <si>
    <t xml:space="preserve">05.001.0003-6</t>
  </si>
  <si>
    <t xml:space="preserve">RECICLAGEM DOS RESIDUOS DA IMPLOSAO DO QUARTEL GENERAL DAPOLICIA MILITAR DO ESTADO DO RIO DE JANEIRO.</t>
  </si>
  <si>
    <t xml:space="preserve">05.001.0003-G</t>
  </si>
  <si>
    <t xml:space="preserve">05.001.0004-6</t>
  </si>
  <si>
    <t xml:space="preserve">FRAGMENTACAO E SEPARACAO DOS RESIDUOS DA IMPLOSAO DO QUARTELGENERAL DA POLICIA MILITAR DO ESTADO DO RIO DE JANEIRO.</t>
  </si>
  <si>
    <t xml:space="preserve">05.001.0004-G</t>
  </si>
  <si>
    <t xml:space="preserve">05.001.0005-0</t>
  </si>
  <si>
    <t xml:space="preserve">DEMOLICAO MANUAL DE ALVENARIA DE PEDRA ARGAMASSADA,INCLUSIVEEMPILHAMENTO LATERAL DENTRO DO CANTEIRO DE SERVICO</t>
  </si>
  <si>
    <t xml:space="preserve">05.001.0005-A</t>
  </si>
  <si>
    <t xml:space="preserve">05.001.0006-0</t>
  </si>
  <si>
    <t xml:space="preserve">DEMOLICAO MANUAL DE ALVENARIA DE PEDRA SECA,INCLUSIVE EMPILHAMENTO DENTRO DO CANTEIRO DE SERVICO</t>
  </si>
  <si>
    <t xml:space="preserve">05.001.0006-A</t>
  </si>
  <si>
    <t xml:space="preserve">05.001.0007-0</t>
  </si>
  <si>
    <t xml:space="preserve">DEMOLICAO DE REVESTIMENTO EM ARGAMASSA DE CAL E AREIA OU CIMENTO E SAIBRO</t>
  </si>
  <si>
    <t xml:space="preserve">05.001.0007-A</t>
  </si>
  <si>
    <t xml:space="preserve">05.001.0008-0</t>
  </si>
  <si>
    <t xml:space="preserve">DEMOLICAO DE REVESTIMENTO EM ARGAMASSA DE CIMENTO E AREIA EMPAREDE</t>
  </si>
  <si>
    <t xml:space="preserve">05.001.0008-A</t>
  </si>
  <si>
    <t xml:space="preserve">05.001.0009-0</t>
  </si>
  <si>
    <t xml:space="preserve">DEMOLICAO DE REVESTIMENTO EM AZULEJOS,CERAMICAS OU MARMORE EM PAREDE,EXCLUSIVE A CAMADA DE ASSENTAMENTO</t>
  </si>
  <si>
    <t xml:space="preserve">05.001.0009-A</t>
  </si>
  <si>
    <t xml:space="preserve">05.001.0010-0</t>
  </si>
  <si>
    <t xml:space="preserve">DEMOLICAO DE FILME (PELICULA) DE IMPERMEABILIZACAO E RESPECTIVA TELA DE POLIESTER.VIDE ITEM 05.001.0162</t>
  </si>
  <si>
    <t xml:space="preserve">05.001.0010-A</t>
  </si>
  <si>
    <t xml:space="preserve">05.001.0011-0</t>
  </si>
  <si>
    <t xml:space="preserve">DEMOLICAO DE REVESTIMENTO DE PASTILHA,A PONTEIRO,COM RESPECTIVA CAMADA DE ARGAMASSA DE ASSENTAMENTO,INCLUSIVE EMPILHAMENTO LATERAL DENTRO DO CANTEIRO DE SERVICO</t>
  </si>
  <si>
    <t xml:space="preserve">05.001.0011-A</t>
  </si>
  <si>
    <t xml:space="preserve">05.001.0012-0</t>
  </si>
  <si>
    <t xml:space="preserve">DEMOLICAO DE REVESTIMENTO DE ARGAMASSA DE CIMENTO E AREIA EIMPERMEABILIZANTE EM RESERVATORIOS OU OUTRA SUPERFICIE DE CONCRETO,INCLUSIVE LIMPEZA COM ESCOVA DE ACO,EXCLUSIVE JATO DEAREIA,AGUA OU AR.VIDE ITEM 05.004.0011</t>
  </si>
  <si>
    <t xml:space="preserve">05.001.0012-A</t>
  </si>
  <si>
    <t xml:space="preserve">05.001.0013-0</t>
  </si>
  <si>
    <t xml:space="preserve">DEMOLICAO A PONTEIRO DE ARREMATE DE PATIO CIMENTADO PARA REEXECUCAO DO MESMO,EXCLUSIVE ESTA REEXECUCAO</t>
  </si>
  <si>
    <t xml:space="preserve">05.001.0013-A</t>
  </si>
  <si>
    <t xml:space="preserve">05.001.0014-0</t>
  </si>
  <si>
    <t xml:space="preserve">DEMOLICAO DE ARGAMASSA DE ASSENTAMENTO DE AZULEJO,CERAMICA OU MARMORE EM PAREDE,INCLUSIVE EMPILHAMENTO LATERAL DENTRO DOCANTEIRO DE SERVICO</t>
  </si>
  <si>
    <t xml:space="preserve">05.001.0014-A</t>
  </si>
  <si>
    <t xml:space="preserve">05.001.0015-0</t>
  </si>
  <si>
    <t xml:space="preserve">DEMOLICAO DE PISO DE LADRILHO COM RESPECTIVA CAMADA DE ARGAMASSA DE ASSENTAMENTO,INCLUSIVE EMPILHAMENTO LATERAL DENTRO DO CANTEIRO DE SERVICO</t>
  </si>
  <si>
    <t xml:space="preserve">05.001.0015-A</t>
  </si>
  <si>
    <t xml:space="preserve">05.001.0016-0</t>
  </si>
  <si>
    <t xml:space="preserve">DEMOLICAO MANUAL DE PISO CIMENTADO,EXCLUSIVE A BASE DE CONCRETO,INCLUSIVE EMPILHAMENTO LATERAL DENTRO DO CANTEIRO DE SERVICO</t>
  </si>
  <si>
    <t xml:space="preserve">05.001.0016-A</t>
  </si>
  <si>
    <t xml:space="preserve">05.001.0017-0</t>
  </si>
  <si>
    <t xml:space="preserve">DEMOLICAO MANUAL DE PAVIMENTACAO DE CONCRETO ASFALTICO DE 5CM DE ESPESSURA</t>
  </si>
  <si>
    <t xml:space="preserve">05.001.0017-A</t>
  </si>
  <si>
    <t xml:space="preserve">05.001.0018-0</t>
  </si>
  <si>
    <t xml:space="preserve">DEMOLICAO MANUAL DE PISO CIMENTADO E DA RESPECTIVA BASE DE CONCRETO,OU PASSEIO DE CONCRETO,INCLUSIVE EMPILHAMENTO LATERAL DENTRO DO CANTEIRO DE SERVICO</t>
  </si>
  <si>
    <t xml:space="preserve">05.001.0018-A</t>
  </si>
  <si>
    <t xml:space="preserve">05.001.0019-0</t>
  </si>
  <si>
    <t xml:space="preserve">DEMOLICAO MANUAL DE PAVIMENTACAO DE MACADAME BETUMINOSO,INCLUSIVE EMPILHAMENTO LATERAL DENTRO DO CANTEIRO DE SERVICO</t>
  </si>
  <si>
    <t xml:space="preserve">05.001.0019-A</t>
  </si>
  <si>
    <t xml:space="preserve">05.001.0020-0</t>
  </si>
  <si>
    <t xml:space="preserve">DEMOLICAO DE PISO DE MARMORE,SOLEIRAS,PEITORIS E ESCADAS COMRESPECTIVA CAMADA DE ARGAMASSA DE ASSENTAMENTO,INCLUSIVE EMPILHAMENTO LATERAL DENTRO DO CANTEIRO DE SERVICO</t>
  </si>
  <si>
    <t xml:space="preserve">05.001.0020-A</t>
  </si>
  <si>
    <t xml:space="preserve">05.001.0021-0</t>
  </si>
  <si>
    <t xml:space="preserve">DEMOLICAO A PONTEIRO,DE BASE SUPORTE,CONTRAPISO,CAMADA REGULARIZADORA OU DE ASSENTAMENTO DE TACOS,CERAMICAS E AZULEJOS,COM ESPESSURA ATE 4CM</t>
  </si>
  <si>
    <t xml:space="preserve">05.001.0021-A</t>
  </si>
  <si>
    <t xml:space="preserve">05.001.0022-0</t>
  </si>
  <si>
    <t xml:space="preserve">DEMOLICAO DE ESTRUTURA DE CONCRETO CELULAR(LAJES,VIGAS,ETC)</t>
  </si>
  <si>
    <t xml:space="preserve">05.001.0022-A</t>
  </si>
  <si>
    <t xml:space="preserve">05.001.0023-0</t>
  </si>
  <si>
    <t xml:space="preserve">DEMOLICAO MANUAL DE ALVENARIA DE TIJOLOS FURADOS,INCLUSIVE EMPILHAMENTO LATERAL DENTRO DO CANTEIRO DE SERVICO</t>
  </si>
  <si>
    <t xml:space="preserve">05.001.0023-A</t>
  </si>
  <si>
    <t xml:space="preserve">05.001.0024-0</t>
  </si>
  <si>
    <t xml:space="preserve">DEMOLICAO MANUAL DE ALVENARIA DE TIJOLOS MACICOS,INCLUSIVE EMPILHAMENTO LATERAL DENTRO DO CANTEIRO DE SERVICO</t>
  </si>
  <si>
    <t xml:space="preserve">05.001.0024-A</t>
  </si>
  <si>
    <t xml:space="preserve">05.001.0025-0</t>
  </si>
  <si>
    <t xml:space="preserve">DEMOLICAO MANUAL DE ALVENARIA DE BLOCOS DE CONCRETO,INCLUSIVE EMPILHAMENTO LATERAL DENTRO DO CANTEIRO DE SERVICO</t>
  </si>
  <si>
    <t xml:space="preserve">05.001.0025-A</t>
  </si>
  <si>
    <t xml:space="preserve">05.001.0026-6</t>
  </si>
  <si>
    <t xml:space="preserve">SIMULACAO/IMPLOSAO DO QUARTEL GENERAL DA POLICIA MILITAR DOESTADO DO RIO DE JANEIRO.</t>
  </si>
  <si>
    <t xml:space="preserve">05.001.0026-G</t>
  </si>
  <si>
    <t xml:space="preserve">05.001.0027-0</t>
  </si>
  <si>
    <t xml:space="preserve">DEMOLICAO MANUAL DE LAJE PRE-FABRICADA COMPOSTA DE TIJOLOSCERAMICOS,VIGOTAS,ARMACAO E CAMADA DE CAPEAMENTO,INCLUSIVEEMPILHAMENTO LATERAL DENTRO DO CANTEIRO DE SERVICO</t>
  </si>
  <si>
    <t xml:space="preserve">05.001.0027-A</t>
  </si>
  <si>
    <t xml:space="preserve">05.001.0031-0</t>
  </si>
  <si>
    <t xml:space="preserve">DEMOLICAO DE PISO DE ALTA RESISTENCIA,EXCLUSIVE CAMADA DE ASSENTAMENTO(CONTRAPISO)</t>
  </si>
  <si>
    <t xml:space="preserve">05.001.0031-A</t>
  </si>
  <si>
    <t xml:space="preserve">05.001.0033-0</t>
  </si>
  <si>
    <t xml:space="preserve">DEMOLICAO MANUAL DE CONCRETO ARMADO ESTANDO AS PECAS EM POSICAO ESPECIAL SOBRE O TERRENO OU PLANO HORIZONTAL DE TRABALHO</t>
  </si>
  <si>
    <t xml:space="preserve">05.001.0033-A</t>
  </si>
  <si>
    <t xml:space="preserve">05.001.0035-0</t>
  </si>
  <si>
    <t xml:space="preserve">DEMOLICAO DE RODAPE DE ALTA RESISTENCIA</t>
  </si>
  <si>
    <t xml:space="preserve">05.001.0035-A</t>
  </si>
  <si>
    <t xml:space="preserve">05.001.0039-0</t>
  </si>
  <si>
    <t xml:space="preserve">DEMOLICAO DE DIVISORIAS DE PLACAS DE MARMORITE OU CONCRETO</t>
  </si>
  <si>
    <t xml:space="preserve">05.001.0039-A</t>
  </si>
  <si>
    <t xml:space="preserve">05.001.0040-0</t>
  </si>
  <si>
    <t xml:space="preserve">REMOCAO DE COBERTURA EM TELHAS DE ALUMINIO,EXCLUSIVE SUPORTE,ESTRUTURA OU MADEIRAMENTO,MEDIDA PELA AREA REAL DE COBERTURA</t>
  </si>
  <si>
    <t xml:space="preserve">05.001.0040-A</t>
  </si>
  <si>
    <t xml:space="preserve">05.001.0041-0</t>
  </si>
  <si>
    <t xml:space="preserve">REMOCAO DE COBERTURA EM TELHAS DE FIBROCIMENTO CONVENCIONAL,ONDULADA,INCLUSIVE MADEIRAMENTO,MEDIDO O CONJUNTO PELA AREAREAL DE COBERTURA</t>
  </si>
  <si>
    <t xml:space="preserve">05.001.0041-A</t>
  </si>
  <si>
    <t xml:space="preserve">05.001.0042-0</t>
  </si>
  <si>
    <t xml:space="preserve">REMOCAO DE COBERTURA DE TELHAS DE FIBROCIMENTO CONVENCIONAL,ONDULADA,EXCLUSIVE MADEIRAMENTO,MEDIDA PELA AREA REAL DA COBERTURA</t>
  </si>
  <si>
    <t xml:space="preserve">05.001.0042-A</t>
  </si>
  <si>
    <t xml:space="preserve">05.001.0043-0</t>
  </si>
  <si>
    <t xml:space="preserve">REMOCAO DE COBERTURA EM TELHAS COLONIAIS,MEDIDA PELA AREA REAL DE COBERTURA,EXCLUSIVE MADEIRAMENTO</t>
  </si>
  <si>
    <t xml:space="preserve">05.001.0043-A</t>
  </si>
  <si>
    <t xml:space="preserve">05.001.0044-0</t>
  </si>
  <si>
    <t xml:space="preserve">REMOCAO DE COBERTURA EM TELHAS FRANCESAS,MEDIDA PELA AREA REAL DE COBERTURA,EXCLUSIVE MADEIRAMENTO</t>
  </si>
  <si>
    <t xml:space="preserve">05.001.0044-A</t>
  </si>
  <si>
    <t xml:space="preserve">05.001.0045-0</t>
  </si>
  <si>
    <t xml:space="preserve">REMOCAO DE COBERTURA EM TELHAS DE FIBROCIMENTO,TIPO CALHA,COM 90CM DE LARGURA,INCLUSIVE MADEIRAMENTO,MEDIDO O CONJUNTO PELA AREA REAL DE COBERTURA</t>
  </si>
  <si>
    <t xml:space="preserve">05.001.0045-A</t>
  </si>
  <si>
    <t xml:space="preserve">05.001.0046-0</t>
  </si>
  <si>
    <t xml:space="preserve">REMOCAO DE COBERTURA EM TELHAS DE FIBROCIMENTO,TIPO CALHA COM 90CM DE LARGURA,OU METALICA,MEDIDA PELA AREA REAL DE COBERTURA,EXCLUSIVE MADEIRAMENTO</t>
  </si>
  <si>
    <t xml:space="preserve">05.001.0046-A</t>
  </si>
  <si>
    <t xml:space="preserve">05.001.0047-0</t>
  </si>
  <si>
    <t xml:space="preserve">REMOCAO DE COBERTURA EM TELHAS DE FIBROCIMENTO TIPO CALHA,COM 43 OU 49CM DE LARGURA,INCLUSIVE MADEIRAMENTO,MEDIDO PELA AREA REAL DE COBERTURA</t>
  </si>
  <si>
    <t xml:space="preserve">05.001.0047-A</t>
  </si>
  <si>
    <t xml:space="preserve">05.001.0048-0</t>
  </si>
  <si>
    <t xml:space="preserve">REMOCAO DE COBERTURA EM TELHAS DE FIBROCIMENTO,TIPO CALHA,COM 43 OU 49CM DE LARGURA,EXCLUSIVE MADEIRAMENTO,MEDIDO PELA AREA REAL DA COBERTURA</t>
  </si>
  <si>
    <t xml:space="preserve">05.001.0048-A</t>
  </si>
  <si>
    <t xml:space="preserve">05.001.0049-0</t>
  </si>
  <si>
    <t xml:space="preserve">REMOCAO DE MADEIRAMENTO DE TELHADO EM TELHA CERAMICA</t>
  </si>
  <si>
    <t xml:space="preserve">05.001.0049-A</t>
  </si>
  <si>
    <t xml:space="preserve">05.001.0050-0</t>
  </si>
  <si>
    <t xml:space="preserve">REMOCAO DE COBERTURA EM TELHAS COLONIAIS,INCLUSIVE MADEIRAMENTO,MEDIDO O CONJUNTO PELA AREA REAL DE COBERTURA</t>
  </si>
  <si>
    <t xml:space="preserve">05.001.0050-A</t>
  </si>
  <si>
    <t xml:space="preserve">05.001.0051-0</t>
  </si>
  <si>
    <t xml:space="preserve">REMOCAO DE COBERTURA EM TELHAS DE ARDOSIA,INCLUSIVE MADEIRAMENTO,MEDIDO O CONJUNTO PELA AREA REAL DE COBERTURA</t>
  </si>
  <si>
    <t xml:space="preserve">05.001.0051-A</t>
  </si>
  <si>
    <t xml:space="preserve">05.001.0052-0</t>
  </si>
  <si>
    <t xml:space="preserve">REMOCAO DE COBERTURA EM TELHAS FRANCESAS,INCLUSIVE MADEIRAMENTO,MEDIDO O CONJUNTO PELA AREA REAL DE COBERTURA</t>
  </si>
  <si>
    <t xml:space="preserve">05.001.0052-A</t>
  </si>
  <si>
    <t xml:space="preserve">05.001.0055-0</t>
  </si>
  <si>
    <t xml:space="preserve">REMOCAO DE FORRO DE ESTUQUE,GESSO,PLACAS PRENSADAS E SEMELHANTES</t>
  </si>
  <si>
    <t xml:space="preserve">05.001.0055-A</t>
  </si>
  <si>
    <t xml:space="preserve">05.001.0056-0</t>
  </si>
  <si>
    <t xml:space="preserve">REMOCAO MANUAL CUIDADOSA DA CAMADA DE CAPEAMENTO DE CONCRETOARMADO,VISANDO EXPOSICAO DA ARMADURA,USANDO CINZEL,PONTEIROE ESCOVA DE ACO</t>
  </si>
  <si>
    <t xml:space="preserve">05.001.0056-A</t>
  </si>
  <si>
    <t xml:space="preserve">05.001.0057-0</t>
  </si>
  <si>
    <t xml:space="preserve">REMOCAO MANUAL CUIDADOSA DA CAMADA DE CAPEAMENTO DE CONCRETOARMADO,VISANDO EXPOSICAO DA ARMADURA,USANDO CINZEL,PONTEIROE ESCOVA DE ACO,PARA ESPESSURA DE 3CM</t>
  </si>
  <si>
    <t xml:space="preserve">05.001.0057-A</t>
  </si>
  <si>
    <t xml:space="preserve">05.001.0058-0</t>
  </si>
  <si>
    <t xml:space="preserve">REMOCAO MANUAL CUIDADOSA DA CAMADA DE CAPEAMENTO DE CONCRETOARMADO,VISANDO EXPOSICAO DA ARMADURA,USANDO CINZEL,PONTEIROE ESCOVA DE ACO,PARA ESPESSURA DE 5CM</t>
  </si>
  <si>
    <t xml:space="preserve">05.001.0058-A</t>
  </si>
  <si>
    <t xml:space="preserve">05.001.0059-0</t>
  </si>
  <si>
    <t xml:space="preserve">REMOCAO MANUAL DE PISO DE PEDRA PORTUGUESA,INCLUSIVE BASE DEASSENTAMENTO</t>
  </si>
  <si>
    <t xml:space="preserve">05.001.0059-A</t>
  </si>
  <si>
    <t xml:space="preserve">05.001.0060-0</t>
  </si>
  <si>
    <t xml:space="preserve">REMOCACO MANUAL DE PASSEIO DE PEDRA PORTUGUESA</t>
  </si>
  <si>
    <t xml:space="preserve">05.001.0060-A</t>
  </si>
  <si>
    <t xml:space="preserve">05.001.0061-0</t>
  </si>
  <si>
    <t xml:space="preserve">REMOCAO MANUAL DE PAVIMENTACAO DE LAJOES DE GRANITO EM PASSEIO</t>
  </si>
  <si>
    <t xml:space="preserve">05.001.0061-A</t>
  </si>
  <si>
    <t xml:space="preserve">05.001.0062-0</t>
  </si>
  <si>
    <t xml:space="preserve">REMOCAO DE PLAQUEAMENTO DE CONCRETO</t>
  </si>
  <si>
    <t xml:space="preserve">05.001.0062-A</t>
  </si>
  <si>
    <t xml:space="preserve">05.001.0063-0</t>
  </si>
  <si>
    <t xml:space="preserve">REMOCAO CUIDADOSA DE CAMADA DE PROTECAO DE IMPERMEABILIZACAO</t>
  </si>
  <si>
    <t xml:space="preserve">05.001.0063-A</t>
  </si>
  <si>
    <t xml:space="preserve">05.001.0064-0</t>
  </si>
  <si>
    <t xml:space="preserve">REMOCAO DE CAMADA DE ISOLAMENTO TERMICO DE TERRACO OU DE ENCHIMENTO EM BANHEIROS,ETC</t>
  </si>
  <si>
    <t xml:space="preserve">05.001.0064-A</t>
  </si>
  <si>
    <t xml:space="preserve">05.001.0065-0</t>
  </si>
  <si>
    <t xml:space="preserve">REMOCAO DE FORRO OU LAMBRI DE FRISOS DE MADEIRA OU PVC,PLACAS DE AGLOMERADO PRENSADO OU SEMELHANTES,INCLUSIVE O ENGRADAMAMENTO</t>
  </si>
  <si>
    <t xml:space="preserve">05.001.0065-A</t>
  </si>
  <si>
    <t xml:space="preserve">05.001.0066-0</t>
  </si>
  <si>
    <t xml:space="preserve">REMOCAO MANUAL DE MATERIAL ROCHOSO,EM BLOCOS DE 15KG,A 1,50MDE ALTURA,REFERINDO-SE O CUSTO AO MATERIAL SOLTO</t>
  </si>
  <si>
    <t xml:space="preserve">05.001.0066-A</t>
  </si>
  <si>
    <t xml:space="preserve">05.001.0067-0</t>
  </si>
  <si>
    <t xml:space="preserve">REMOCAO MANUAL DE MATERIAL ROCHOSO,EM BLOCOS ATE 15KG,A 2,50M DE DISTANCIA,REFERINDO-SE O CUSTO AO MATERIAL SOLTO</t>
  </si>
  <si>
    <t xml:space="preserve">05.001.0067-A</t>
  </si>
  <si>
    <t xml:space="preserve">05.001.0068-0</t>
  </si>
  <si>
    <t xml:space="preserve">REMOCAO,A PA,DE CASCALHO E PO DE MATERIAL ROCHOSO,A 1,50M DEALTURA</t>
  </si>
  <si>
    <t xml:space="preserve">05.001.0068-A</t>
  </si>
  <si>
    <t xml:space="preserve">05.001.0069-0</t>
  </si>
  <si>
    <t xml:space="preserve">REMOCAO,A PA,DE CASCALHO E PO DE MATERIAL ROCHOSO,A 2,50M DEDISTANCIA</t>
  </si>
  <si>
    <t xml:space="preserve">05.001.0069-A</t>
  </si>
  <si>
    <t xml:space="preserve">05.001.0070-0</t>
  </si>
  <si>
    <t xml:space="preserve">REMOCAO DE PAVIMENTACAO DE LAJOTAS DE CONCRETO,ALTAMENTE VIBRADO,INTERTRAVADO,PRE-FABRICADO</t>
  </si>
  <si>
    <t xml:space="preserve">05.001.0070-A</t>
  </si>
  <si>
    <t xml:space="preserve">05.001.0071-0</t>
  </si>
  <si>
    <t xml:space="preserve">REMOCAO CUIDADOSA DE PEITORIS,SOLEIRAS OU CHAPINS</t>
  </si>
  <si>
    <t xml:space="preserve">05.001.0071-A</t>
  </si>
  <si>
    <t xml:space="preserve">05.001.0072-0</t>
  </si>
  <si>
    <t xml:space="preserve">REMOCAO DE CALHAS E CONDUTORES</t>
  </si>
  <si>
    <t xml:space="preserve">05.001.0072-A</t>
  </si>
  <si>
    <t xml:space="preserve">05.001.0073-0</t>
  </si>
  <si>
    <t xml:space="preserve">REMOCAO DE PLACAS DE PISO VINILICO OU DE BORRACHA SINTETICA</t>
  </si>
  <si>
    <t xml:space="preserve">05.001.0073-A</t>
  </si>
  <si>
    <t xml:space="preserve">05.001.0074-0</t>
  </si>
  <si>
    <t xml:space="preserve">REMOCAO DE FORRO OU LAMBRI DE FRISOS DE MADEIRA OU PVC,PLACAS DE AGLOMERADO PRENSADO OU SEMELHANTES,EXCLUSIVE O ENGRADAMENTO</t>
  </si>
  <si>
    <t xml:space="preserve">05.001.0074-A</t>
  </si>
  <si>
    <t xml:space="preserve">05.001.0075-0</t>
  </si>
  <si>
    <t xml:space="preserve">REMOCAO DE PISO DE TACOS,INCLUSIVE CAMADA DE ARGAMASSA DE ASSENTAMENTO</t>
  </si>
  <si>
    <t xml:space="preserve">05.001.0075-A</t>
  </si>
  <si>
    <t xml:space="preserve">05.001.0076-0</t>
  </si>
  <si>
    <t xml:space="preserve">REMOCAO DE DIVISORIAS DE MADEIRA,PRE-MOLDADAS,PRENSADAS OU SEMELHANTES</t>
  </si>
  <si>
    <t xml:space="preserve">05.001.0076-A</t>
  </si>
  <si>
    <t xml:space="preserve">05.001.0077-0</t>
  </si>
  <si>
    <t xml:space="preserve">REMOCAO DE ESCADA DE MADEIRA</t>
  </si>
  <si>
    <t xml:space="preserve">05.001.0077-A</t>
  </si>
  <si>
    <t xml:space="preserve">05.001.0078-0</t>
  </si>
  <si>
    <t xml:space="preserve">REMOCAO DE RODAPES DE MADEIRA,CERAMICA OU SEMELHANTE</t>
  </si>
  <si>
    <t xml:space="preserve">05.001.0078-A</t>
  </si>
  <si>
    <t xml:space="preserve">05.001.0079-0</t>
  </si>
  <si>
    <t xml:space="preserve">REMOCAO DE FRISOS DE ASSOALHO,EXCLUSIVE BARROTES OU GRAZEPES</t>
  </si>
  <si>
    <t xml:space="preserve">05.001.0079-A</t>
  </si>
  <si>
    <t xml:space="preserve">05.001.0080-0</t>
  </si>
  <si>
    <t xml:space="preserve">REMOCAO DE CARPETE OU TAPETE COLADO NO PISO,INCLUSIVE LIMPEZA DE RESIDUO DE COLA COM PALHA DE ACO</t>
  </si>
  <si>
    <t xml:space="preserve">05.001.0080-A</t>
  </si>
  <si>
    <t xml:space="preserve">05.001.0081-0</t>
  </si>
  <si>
    <t xml:space="preserve">REMOCAO DE RIPAS,SEM APROVEITAMENTO DE MATERIAL RETIRADO</t>
  </si>
  <si>
    <t xml:space="preserve">05.001.0081-A</t>
  </si>
  <si>
    <t xml:space="preserve">05.001.0082-0</t>
  </si>
  <si>
    <t xml:space="preserve">REMOCAO DE PISO DE ARDOSIA,PEDRA SAO TOME,COM A RESPECTIVA CAMADA DE ASSENTAMENTO</t>
  </si>
  <si>
    <t xml:space="preserve">05.001.0082-A</t>
  </si>
  <si>
    <t xml:space="preserve">05.001.0083-0</t>
  </si>
  <si>
    <t xml:space="preserve">REMOCAO DE PLACAS DE MURO PRE-MOLDADO,COM APROVEITAMENTO DOMATERIAL</t>
  </si>
  <si>
    <t xml:space="preserve">05.001.0083-A</t>
  </si>
  <si>
    <t xml:space="preserve">05.001.0084-0</t>
  </si>
  <si>
    <t xml:space="preserve">REMOCAO DE PISO DE MARMORE OU GRANITO</t>
  </si>
  <si>
    <t xml:space="preserve">05.001.0084-A</t>
  </si>
  <si>
    <t xml:space="preserve">05.001.0085-0</t>
  </si>
  <si>
    <t xml:space="preserve">REMOCAO A PA,DE CASCALHO OU LAMA A 1,50M DE ALTURA EM LOGRADOURO(BECO) DE ATE 2,00M,EM FAVELAS</t>
  </si>
  <si>
    <t xml:space="preserve">05.001.0085-A</t>
  </si>
  <si>
    <t xml:space="preserve">05.001.0086-0</t>
  </si>
  <si>
    <t xml:space="preserve">REMOCAO DE TERRA OU ENTULHO,A PA,ATE A DISTANCIA HORIZONTALDE 5,00M</t>
  </si>
  <si>
    <t xml:space="preserve">05.001.0086-A</t>
  </si>
  <si>
    <t xml:space="preserve">05.001.0087-0</t>
  </si>
  <si>
    <t xml:space="preserve">REMOCAO DE PAPEL DE PAREDE,INCLUSIVE LIMPEZA DO EXCESSO DE COLA NA PAREDE</t>
  </si>
  <si>
    <t xml:space="preserve">05.001.0087-A</t>
  </si>
  <si>
    <t xml:space="preserve">05.001.0088-0</t>
  </si>
  <si>
    <t xml:space="preserve">REMOCAO DE PISO ELEVADO EM PLACAS</t>
  </si>
  <si>
    <t xml:space="preserve">05.001.0088-A</t>
  </si>
  <si>
    <t xml:space="preserve">05.001.0089-0</t>
  </si>
  <si>
    <t xml:space="preserve">REMOCAO DE REVESTIMENTO LAMINADO MELAMINICO EM PAREDES,INCLUSIVE RETIRADA DA COLA</t>
  </si>
  <si>
    <t xml:space="preserve">05.001.0089-A</t>
  </si>
  <si>
    <t xml:space="preserve">05.001.0090-0</t>
  </si>
  <si>
    <t xml:space="preserve">REMOCAO DE REVESTIMENTO LAMINADO MELAMINICO EM PISOS,INCLUSIVE RETIRADA DA COLA</t>
  </si>
  <si>
    <t xml:space="preserve">05.001.0090-A</t>
  </si>
  <si>
    <t xml:space="preserve">05.001.0095-0</t>
  </si>
  <si>
    <t xml:space="preserve">REMOCAO DE JUNTA DE DILATACAO E VEDACAO</t>
  </si>
  <si>
    <t xml:space="preserve">05.001.0095-A</t>
  </si>
  <si>
    <t xml:space="preserve">05.001.0100-0</t>
  </si>
  <si>
    <t xml:space="preserve">REMOCAO CUIDADOSA DE DIVISORIA DE GRANITO</t>
  </si>
  <si>
    <t xml:space="preserve">05.001.0100-A</t>
  </si>
  <si>
    <t xml:space="preserve">05.001.0105-0</t>
  </si>
  <si>
    <t xml:space="preserve">REMOCAO CUIDADOSA DE DIVISORIA DE MARMORE</t>
  </si>
  <si>
    <t xml:space="preserve">05.001.0105-A</t>
  </si>
  <si>
    <t xml:space="preserve">05.001.0106-0</t>
  </si>
  <si>
    <t xml:space="preserve">REMOCAO DE REVESTIMENTO DE LENCOL DE CHUMBO EM PAREDES</t>
  </si>
  <si>
    <t xml:space="preserve">05.001.0106-A</t>
  </si>
  <si>
    <t xml:space="preserve">05.001.0123-0</t>
  </si>
  <si>
    <t xml:space="preserve">REMOCAO DE LEITO FILTRANTE</t>
  </si>
  <si>
    <t xml:space="preserve">05.001.0123-A</t>
  </si>
  <si>
    <t xml:space="preserve">05.001.0124-0</t>
  </si>
  <si>
    <t xml:space="preserve">REMOCAO DE TUBULACAO DE ACO,EXCLUSIVE ESCAVACAO E REATERRO</t>
  </si>
  <si>
    <t xml:space="preserve">05.001.0124-A</t>
  </si>
  <si>
    <t xml:space="preserve">05.001.0125-0</t>
  </si>
  <si>
    <t xml:space="preserve">REMOCAO DE TUBULACAO DE FERRO FUNDIDO COM D.N DE 50 A 300MM,EXCLUSIVE ESCAVACAO E REATERRO</t>
  </si>
  <si>
    <t xml:space="preserve">05.001.0125-A</t>
  </si>
  <si>
    <t xml:space="preserve">05.001.0126-0</t>
  </si>
  <si>
    <t xml:space="preserve">REMOCAO DE TUBULACAO DE FERRO FUNDIDO COM D.N DE 400 A 600MM,EXCLUSIVE ESCAVACAO E REATERRO</t>
  </si>
  <si>
    <t xml:space="preserve">05.001.0126-A</t>
  </si>
  <si>
    <t xml:space="preserve">05.001.0127-0</t>
  </si>
  <si>
    <t xml:space="preserve">REMOCAO DE TUBULACAO DE FERRO FUNDIDO COM D.N DE 700 A 1200MM,EXCLUSIVE ESCAVACAO E REATERRO</t>
  </si>
  <si>
    <t xml:space="preserve">05.001.0127-A</t>
  </si>
  <si>
    <t xml:space="preserve">05.001.0128-0</t>
  </si>
  <si>
    <t xml:space="preserve">REMOCAO DE TUBO DE CONCRETO COM D.N ACIMA DE 1500MM</t>
  </si>
  <si>
    <t xml:space="preserve">05.001.0128-A</t>
  </si>
  <si>
    <t xml:space="preserve">05.001.0130-0</t>
  </si>
  <si>
    <t xml:space="preserve">REMOCAO DE VIDRO ATE 0,30X0,30M COM LIMPEZA LOCAL</t>
  </si>
  <si>
    <t xml:space="preserve">05.001.0130-A</t>
  </si>
  <si>
    <t xml:space="preserve">05.001.0131-0</t>
  </si>
  <si>
    <t xml:space="preserve">REMOCAO DE VIDRO ACIMA DE 0,30X0,30M,COM LIMPEZA LOCAL</t>
  </si>
  <si>
    <t xml:space="preserve">05.001.0131-A</t>
  </si>
  <si>
    <t xml:space="preserve">05.001.0132-0</t>
  </si>
  <si>
    <t xml:space="preserve">REMOCAO DE CERCA DE ARAME FARPADO E MOIROES,EXCLUSIVE TRANSPORTE</t>
  </si>
  <si>
    <t xml:space="preserve">05.001.0132-A</t>
  </si>
  <si>
    <t xml:space="preserve">05.001.0133-0</t>
  </si>
  <si>
    <t xml:space="preserve">ARRANCAMENTO DE BARROTEAMENTO DE DIMENSOES ATE 3"X9" OU DE GRAZEPES CHUMBADOS EM PISOS OU PAREDES,SEM APROVEITAMENTO DOMATERIAL RETIRADO</t>
  </si>
  <si>
    <t xml:space="preserve">05.001.0133-A</t>
  </si>
  <si>
    <t xml:space="preserve">05.001.0134-0</t>
  </si>
  <si>
    <t xml:space="preserve">ARRANCAMENTO DE PORTAS,JANELAS E CAIXILHOS DE AR CONDICIONADO OU OUTROS</t>
  </si>
  <si>
    <t xml:space="preserve">05.001.0134-A</t>
  </si>
  <si>
    <t xml:space="preserve">05.001.0135-0</t>
  </si>
  <si>
    <t xml:space="preserve">ARRANCAMENTO DE TUBOS DE CONCRETO E MANILHAS CERAMICAS,COM DIAMETRO DE 0,70 A 1,50M,INCLUSIVE EMPILHAMENTO LATERAL DENTRO DO CANTEIRO DE SERVICO</t>
  </si>
  <si>
    <t xml:space="preserve">05.001.0135-A</t>
  </si>
  <si>
    <t xml:space="preserve">05.001.0136-0</t>
  </si>
  <si>
    <t xml:space="preserve">ARRANCAMENTO DE TUBOS DE CONCRETO E MANILHAS CERAMICAS,COM DIAMETRO DE 0,10 A 0,30M,INCLUSIVE EMPILHAMENTO LATERAL DENTRO DO CANTEIRO DE SERVICO</t>
  </si>
  <si>
    <t xml:space="preserve">05.001.0136-A</t>
  </si>
  <si>
    <t xml:space="preserve">05.001.0137-0</t>
  </si>
  <si>
    <t xml:space="preserve">ARRANCAMENTO DE TUBOS DE CONCRETO E MANILHAS CERAMICAS,COM DIAMETRO DE 0,40 A 0,60M,INCLUSIVE EMPILHAMENTO LATERAL DENTRO DO CANTEIRO DE SERVICO</t>
  </si>
  <si>
    <t xml:space="preserve">05.001.0137-A</t>
  </si>
  <si>
    <t xml:space="preserve">05.001.0138-0</t>
  </si>
  <si>
    <t xml:space="preserve">ARRANCAMENTO DE TUBULACAO DE FERRO GALVANIZADO,SEM ESCAVACAOOU RASGO EM ALVENARIA</t>
  </si>
  <si>
    <t xml:space="preserve">05.001.0138-A</t>
  </si>
  <si>
    <t xml:space="preserve">05.001.0141-0</t>
  </si>
  <si>
    <t xml:space="preserve">ARRANCAMENTO DE TENTOS OU TRAVESSOES,DE GRANITO OU CONCRETO,INCLUSIVE EMPILHAMENTO LATERAL DENTRO DO CANTEIRO DE SERVICO</t>
  </si>
  <si>
    <t xml:space="preserve">05.001.0141-A</t>
  </si>
  <si>
    <t xml:space="preserve">05.001.0142-0</t>
  </si>
  <si>
    <t xml:space="preserve">ARRANCAMENTO DE MEIOS-FIOS,DE GRANITO OU CONCRETO,RETOS OU CURVOS,INCLUSIVE EMPILHAMENTO LATERAL DENTRO DO CANTEIRO DE SERVICO</t>
  </si>
  <si>
    <t xml:space="preserve">05.001.0142-A</t>
  </si>
  <si>
    <t xml:space="preserve">05.001.0143-0</t>
  </si>
  <si>
    <t xml:space="preserve">ARRANCAMENTO DE PARALELEPIPEDOS,INCLUSIVE EMPILHAMENTO LATERAL DENTRO DO CANTEIRO DE SERVICO</t>
  </si>
  <si>
    <t xml:space="preserve">05.001.0143-A</t>
  </si>
  <si>
    <t xml:space="preserve">05.001.0144-0</t>
  </si>
  <si>
    <t xml:space="preserve">ARRANCAMENTO DE APARELHOS DE ILUMINACAO, INCLUSIVE LAMPADAS</t>
  </si>
  <si>
    <t xml:space="preserve">05.001.0144-A</t>
  </si>
  <si>
    <t xml:space="preserve">05.001.0145-0</t>
  </si>
  <si>
    <t xml:space="preserve">ARRANCAMENTO DE APARELHOS SANITARIOS</t>
  </si>
  <si>
    <t xml:space="preserve">05.001.0145-A</t>
  </si>
  <si>
    <t xml:space="preserve">05.001.0146-0</t>
  </si>
  <si>
    <t xml:space="preserve">ARRANCAMENTO DE BANCADA DE PIA/LAVATORIO OU BANCA SECA DE ATE 1,00M DE ALTURA E ATE 0,80M DE LARGURA</t>
  </si>
  <si>
    <t xml:space="preserve">05.001.0146-A</t>
  </si>
  <si>
    <t xml:space="preserve">05.001.0147-0</t>
  </si>
  <si>
    <t xml:space="preserve">ARRANCAMENTO DE GRADES,GRADIS,ALAMBRADOS,CERCAS E PORTOES</t>
  </si>
  <si>
    <t xml:space="preserve">05.001.0147-A</t>
  </si>
  <si>
    <t xml:space="preserve">05.001.0148-0</t>
  </si>
  <si>
    <t xml:space="preserve">ARRANCAMENTO DE CALHA QUEBRADA EM ENCOSTA</t>
  </si>
  <si>
    <t xml:space="preserve">05.001.0148-A</t>
  </si>
  <si>
    <t xml:space="preserve">05.001.0149-0</t>
  </si>
  <si>
    <t xml:space="preserve">ARRANCAMENTO DE CERCAS DE MOIROES E ARAME FARPADO</t>
  </si>
  <si>
    <t xml:space="preserve">05.001.0149-A</t>
  </si>
  <si>
    <t xml:space="preserve">05.001.0155-0</t>
  </si>
  <si>
    <t xml:space="preserve">RETIRADA MANUAL DE TRANSFORMADOR DO LOCAL EM QUE SE ENCONTRAINSTALADO,INCLUSIVE DESLIGAMENTOS ELETRICOS,EXCLUSIVE EQUIPAMENTO PARA CARGA E DESCARGA EM CAMINHAO E TRANSPORTE</t>
  </si>
  <si>
    <t xml:space="preserve">05.001.0155-A</t>
  </si>
  <si>
    <t xml:space="preserve">05.001.0158-0</t>
  </si>
  <si>
    <t xml:space="preserve">RETIRADA MANUAL DE GERADOR DO LOCAL EM QUE SE ENCONTRA INSTALADO,EXCLUSIVE EQUIPAMENTO PARA CARGA E DESCARGA EM CAMINHAOE TRANSPORTE</t>
  </si>
  <si>
    <t xml:space="preserve">05.001.0158-A</t>
  </si>
  <si>
    <t xml:space="preserve">05.001.0160-0</t>
  </si>
  <si>
    <t xml:space="preserve">PERCUSSAO COM BATIDAS LEVES,SEM RETIRADA DO MATERIAL SOLTO</t>
  </si>
  <si>
    <t xml:space="preserve">05.001.0160-A</t>
  </si>
  <si>
    <t xml:space="preserve">05.001.0162-0</t>
  </si>
  <si>
    <t xml:space="preserve">RETIRADA DE IMPERMEABILIZACAO FLEXIVEL(ASFALTO,ETC),INCLUSIVE EMPILHAMENTO LATERAL,DENTRO DO CANTEIRO DE SERVICO,EXCLUSIVE CAMADA DE PROTECAO</t>
  </si>
  <si>
    <t xml:space="preserve">05.001.0162-A</t>
  </si>
  <si>
    <t xml:space="preserve">05.001.0163-0</t>
  </si>
  <si>
    <t xml:space="preserve">RETIRADA CUIDADOSA DE AZULEJOS OU LADRILHOS CERAMICOS E RESPECTIVA ARGAMASSA DE ASSENTAMENTO,SEM REAPROVEITAMENTO DO MATERIAL RETIRADO</t>
  </si>
  <si>
    <t xml:space="preserve">05.001.0163-A</t>
  </si>
  <si>
    <t xml:space="preserve">05.001.0164-0</t>
  </si>
  <si>
    <t xml:space="preserve">RETIRADA CUIDADOSA DE REVESTIMENTO DE ARGAMASSA(INTERNO OU EXTERNO)</t>
  </si>
  <si>
    <t xml:space="preserve">05.001.0164-A</t>
  </si>
  <si>
    <t xml:space="preserve">05.001.0168-0</t>
  </si>
  <si>
    <t xml:space="preserve">RECOLOCACAO DE CALHA EM ENCOSTA</t>
  </si>
  <si>
    <t xml:space="preserve">05.001.0168-A</t>
  </si>
  <si>
    <t xml:space="preserve">05.001.0169-0</t>
  </si>
  <si>
    <t xml:space="preserve">RECOLOCACAO DE TACOS SOLTOS USANDO PICHE,PEDRISCO E ARGAMASSA DE CIMENTO E SAIBRO,NO TRACO 1:6,COM REMOCAO DA BASE EXISTENTE</t>
  </si>
  <si>
    <t xml:space="preserve">05.001.0169-A</t>
  </si>
  <si>
    <t xml:space="preserve">05.001.0170-0</t>
  </si>
  <si>
    <t xml:space="preserve">TRANSPORTE HORIZONTAL DE MATERIAL DE 1ªCATEGORIA OU ENTULHO,EM CARRINHOS,A 10,00M DE DISTANCIA,INCLUSIVE CARGA A PA</t>
  </si>
  <si>
    <t xml:space="preserve">05.001.0170-A</t>
  </si>
  <si>
    <t xml:space="preserve">05.001.0171-0</t>
  </si>
  <si>
    <t xml:space="preserve">TRANSPORTE HORIZONTAL DE MATERIAL DE 1ªCATEGORIA OU ENTULHO,EM CARRINHOS,A 20,00M DE DISTANCIA,INCLUSIVE CARGA A PA</t>
  </si>
  <si>
    <t xml:space="preserve">05.001.0171-A</t>
  </si>
  <si>
    <t xml:space="preserve">05.001.0172-0</t>
  </si>
  <si>
    <t xml:space="preserve">TRANSPORTE HORIZONTAL DE MATERIAL DE 1ªCATEGORIA OU ENTULHO,EM CARRINHOS,A 30,00M DE DISTANCIA,INCLUSIVE CARGA A PA</t>
  </si>
  <si>
    <t xml:space="preserve">05.001.0172-A</t>
  </si>
  <si>
    <t xml:space="preserve">05.001.0173-0</t>
  </si>
  <si>
    <t xml:space="preserve">TRANSPORTE HORIZONTAL DE MATERIAL DE 1ªCATEGORIA OU ENTULHO,EM CARRINHOS,A 60,00M DE DISTANCIA,INCLUSIVE CARGA A PA</t>
  </si>
  <si>
    <t xml:space="preserve">05.001.0173-A</t>
  </si>
  <si>
    <t xml:space="preserve">05.001.0177-0</t>
  </si>
  <si>
    <t xml:space="preserve">TRANSPORTE HORIZONTAL DE MATERIAL DE 1ªCATEGORIA OU ENTULHO,EM CARRINHOS,A 100,00M DE DISTANCIA,INCLUSIVE CARGA A PA</t>
  </si>
  <si>
    <t xml:space="preserve">05.001.0177-A</t>
  </si>
  <si>
    <t xml:space="preserve">05.001.0178-0</t>
  </si>
  <si>
    <t xml:space="preserve">TRANSPORTE HORIZONTAL DE MATERIAL DE 1ªCATEGORIA OU ENTULHO,EM CARRINHOS,A 150,00M DE DISTANCIA,INCLUSIVE CARGA A PA</t>
  </si>
  <si>
    <t xml:space="preserve">05.001.0178-A</t>
  </si>
  <si>
    <t xml:space="preserve">05.001.0179-0</t>
  </si>
  <si>
    <t xml:space="preserve">TRANSPORTE HORIZONTAL DE MATERIAL DE 1ªCATEGORIA OU ENTULHO,EM CARRINHOS,A 200,00M DE DISTANCIA,INCLUSIVE CARGA A PA</t>
  </si>
  <si>
    <t xml:space="preserve">05.001.0179-A</t>
  </si>
  <si>
    <t xml:space="preserve">05.001.0182-0</t>
  </si>
  <si>
    <t xml:space="preserve">TRANSPORTE DE MATERIAIS DE QUALQUER NATUREZA,ESCADA ACIMA,SERVICO INTEIRAMENTE MANUAL,EM OBRAS PREDIAIS,INCLUSIVE CARGAE DESCARGA</t>
  </si>
  <si>
    <t xml:space="preserve">TXM</t>
  </si>
  <si>
    <t xml:space="preserve">05.001.0182-A</t>
  </si>
  <si>
    <t xml:space="preserve">05.001.0183-0</t>
  </si>
  <si>
    <t xml:space="preserve">TRANSPORTE DE MATERIAIS DE QUALQUER NATUREZA,ESCADA ABAIXO,SERVICO INTEIRAMENTE MANUAL,EM OBRAS PREDIAIS,INCLUSIVE CARGAE DESCARGA</t>
  </si>
  <si>
    <t xml:space="preserve">05.001.0183-A</t>
  </si>
  <si>
    <t xml:space="preserve">05.001.0185-0</t>
  </si>
  <si>
    <t xml:space="preserve">TRANSPORTE DE MATERIAIS ENCOSTA ACIMA,SERVICO INTEIRAMENTE MANUAL,INCLUSIVE CARGA E DESCARGA</t>
  </si>
  <si>
    <t xml:space="preserve">05.001.0185-A</t>
  </si>
  <si>
    <t xml:space="preserve">05.001.0186-0</t>
  </si>
  <si>
    <t xml:space="preserve">TRANSPORTE DE MATERIAIS ENCOSTA ABAIXO,SERVICO INTEIRAMENTEMANUAL,INCLUSIVE CARGA E DESCARGA</t>
  </si>
  <si>
    <t xml:space="preserve">05.001.0186-A</t>
  </si>
  <si>
    <t xml:space="preserve">05.001.0187-0</t>
  </si>
  <si>
    <t xml:space="preserve">TRANSPORTE HORIZONTAL DE ENTULHO OU LAMA EM CARRINHO,INCLUSIVE CARGA A PA,EM FAVELAS</t>
  </si>
  <si>
    <t xml:space="preserve">05.001.0187-A</t>
  </si>
  <si>
    <t xml:space="preserve">05.001.0188-0</t>
  </si>
  <si>
    <t xml:space="preserve">TRANSPORTE DE MATERIAIS ENCOSTA ACIMA,EM CARRINHOS,INCLUSIVECARGA E DESCARGA</t>
  </si>
  <si>
    <t xml:space="preserve">05.001.0188-A</t>
  </si>
  <si>
    <t xml:space="preserve">05.001.0189-0</t>
  </si>
  <si>
    <t xml:space="preserve">TRANSPORTE DE MATERIAIS ENCOSTA ABAIXO,EM CARRINHOS,INCLUSIVE CARGA E DESCARGA</t>
  </si>
  <si>
    <t xml:space="preserve">05.001.0189-A</t>
  </si>
  <si>
    <t xml:space="preserve">05.001.0195-0</t>
  </si>
  <si>
    <t xml:space="preserve">TRANSPORTE DE MATERIAIS DE GRANDE VOLUME E BAIXO PESO ESPECIFICO,SERVICO INTEIRAMENTE MANUAL,ENCOSTA ACIMA,INCLUSIVE CARGA E DESCARGA</t>
  </si>
  <si>
    <t xml:space="preserve">M3XM</t>
  </si>
  <si>
    <t xml:space="preserve">05.001.0195-A</t>
  </si>
  <si>
    <t xml:space="preserve">05.001.0196-0</t>
  </si>
  <si>
    <t xml:space="preserve">TRANSPORTE DE MATERIAIS DE GRANDE VOLUME E BAIXO PESO ESPECIFICO,SERVICO INTEIRAMENTE MANUAL,ENCOSTA ABAIXO,INCLUSIVE CARGA E DESCARGA</t>
  </si>
  <si>
    <t xml:space="preserve">05.001.0196-A</t>
  </si>
  <si>
    <t xml:space="preserve">05.001.0205-0</t>
  </si>
  <si>
    <t xml:space="preserve">TRANSPORTE MANUAL DE CALHA ATE O LOCAL DE ASSENTAMENTO,ENCOSTA ACIMA,INCLUSIVE CARGA E DESCARGA</t>
  </si>
  <si>
    <t xml:space="preserve">UNXM</t>
  </si>
  <si>
    <t xml:space="preserve">05.001.0205-A</t>
  </si>
  <si>
    <t xml:space="preserve">05.001.0206-0</t>
  </si>
  <si>
    <t xml:space="preserve">TRANSPORTE MANUAL DE CALHA ATE O LOCAL DE ASSENTAMENTO,ENCOSTA ABAIXO,INCLUSIVE CARGA E DESCARGA</t>
  </si>
  <si>
    <t xml:space="preserve">05.001.0206-A</t>
  </si>
  <si>
    <t xml:space="preserve">05.001.0214-5</t>
  </si>
  <si>
    <t xml:space="preserve">L</t>
  </si>
  <si>
    <t xml:space="preserve">05.001.0250-0</t>
  </si>
  <si>
    <t xml:space="preserve">TRANSPORTE MANUAL DE MATERIAIS DIVERSOS EM MANGUEZAL,INCLUSIVE CARGA E DESCARGA EM CESTO TIPO COMLURB(MUDA E LIXO)</t>
  </si>
  <si>
    <t xml:space="preserve">05.001.0250-A</t>
  </si>
  <si>
    <t xml:space="preserve">05.001.0300-0</t>
  </si>
  <si>
    <t xml:space="preserve">CALHA FECHADA,DE TABUAS DE MADEIRA DE 3ª,COM A SECAO DE 0,45X0,45M,PARA DESCIDA DE ESCOMBROS,COM COLOCACAO</t>
  </si>
  <si>
    <t xml:space="preserve">05.001.0300-A</t>
  </si>
  <si>
    <t xml:space="preserve">05.001.0301-0</t>
  </si>
  <si>
    <t xml:space="preserve">CALHA FECHADA,DE TABUAS DE MADEIRA DE 3ª,COM A SECAO 0,35X0,35M,PARA DESCIDA DE ESCOMBROS,COM COLOCACAO</t>
  </si>
  <si>
    <t xml:space="preserve">05.001.0301-A</t>
  </si>
  <si>
    <t xml:space="preserve">05.001.0305-0</t>
  </si>
  <si>
    <t xml:space="preserve">DESCIDA DE ESCOMBROS POR CALHAS FECHADAS,DE TABUAS DE PINHODE 3ª</t>
  </si>
  <si>
    <t xml:space="preserve">05.001.0305-A</t>
  </si>
  <si>
    <t xml:space="preserve">05.001.0310-0</t>
  </si>
  <si>
    <t xml:space="preserve">ENSACAMENTO E TRANSPORTE DE ESCOMBROS EM SACOS PLASTICOS,DESDE UM PAVIMENTO ELEVADO ATE O TERREO,UTILIZANDO ELEVADOR</t>
  </si>
  <si>
    <t xml:space="preserve">05.001.0310-A</t>
  </si>
  <si>
    <t xml:space="preserve">05.001.0315-0</t>
  </si>
  <si>
    <t xml:space="preserve">ENSACAMENTO E TRANSPORTE DE ESCOMBROS EM SACOS PLASTICOS,DESDE UM PAVIMENTO ELEVADO ATE O TERREO,UTILIZANDO A ESCADA DOPREDIO</t>
  </si>
  <si>
    <t xml:space="preserve">05.001.0315-A</t>
  </si>
  <si>
    <t xml:space="preserve">05.001.0320-0</t>
  </si>
  <si>
    <t xml:space="preserve">RETIRADA DE LAMA,ESCOMBROS OU DETRITOS DO INTERIOR DE RESERVATORIOS OU CAIXAS ENTERRADAS,UTILIZANDO PROCESSOS DE SUSPENSAO MANUAL,MEDIDO POR VOLUME DE MATERIAL RETIRADO</t>
  </si>
  <si>
    <t xml:space="preserve">05.001.0320-A</t>
  </si>
  <si>
    <t xml:space="preserve">05.001.0325-0</t>
  </si>
  <si>
    <t xml:space="preserve">DESOBSTRUCAO DE DRENOS DE MUROS DE CONTENCAO,BUZINOTES DE COBERTURAS E SIMILARES</t>
  </si>
  <si>
    <t xml:space="preserve">05.001.0325-A</t>
  </si>
  <si>
    <t xml:space="preserve">05.001.0350-0</t>
  </si>
  <si>
    <t xml:space="preserve">LIMPEZA DE VIDROS,FEITA NOS DOIS LADOS,CONTADO UM LADO</t>
  </si>
  <si>
    <t xml:space="preserve">05.001.0350-A</t>
  </si>
  <si>
    <t xml:space="preserve">05.001.0360-0</t>
  </si>
  <si>
    <t xml:space="preserve">LIMPEZA DE PISOS CIMENTADOS</t>
  </si>
  <si>
    <t xml:space="preserve">05.001.0360-A</t>
  </si>
  <si>
    <t xml:space="preserve">05.001.0365-0</t>
  </si>
  <si>
    <t xml:space="preserve">LIMPEZA DE PISOS CERAMICOS.</t>
  </si>
  <si>
    <t xml:space="preserve">05.001.0365-A</t>
  </si>
  <si>
    <t xml:space="preserve">05.001.0366-0</t>
  </si>
  <si>
    <t xml:space="preserve">LIMPEZA DE PISOS DE BORRACHA</t>
  </si>
  <si>
    <t xml:space="preserve">05.001.0366-A</t>
  </si>
  <si>
    <t xml:space="preserve">05.001.0370-0</t>
  </si>
  <si>
    <t xml:space="preserve">LIMPEZA DE APARELHOS SANITARIOS,INCLUSIVE METAIS</t>
  </si>
  <si>
    <t xml:space="preserve">05.001.0370-A</t>
  </si>
  <si>
    <t xml:space="preserve">05.001.0375-0</t>
  </si>
  <si>
    <t xml:space="preserve">LIMPEZA DE METAIS,EXCLUSIVE APARELHOS SANITARIOS</t>
  </si>
  <si>
    <t xml:space="preserve">05.001.0375-A</t>
  </si>
  <si>
    <t xml:space="preserve">05.001.0380-0</t>
  </si>
  <si>
    <t xml:space="preserve">LIMPEZA DE PEITORIS</t>
  </si>
  <si>
    <t xml:space="preserve">05.001.0380-A</t>
  </si>
  <si>
    <t xml:space="preserve">05.001.0385-0</t>
  </si>
  <si>
    <t xml:space="preserve">LIMPEZA DE PAREDES REVESTIDAS DE CERAMICAS OU AZULEJOS</t>
  </si>
  <si>
    <t xml:space="preserve">05.001.0385-A</t>
  </si>
  <si>
    <t xml:space="preserve">05.001.0386-0</t>
  </si>
  <si>
    <t xml:space="preserve">LIMPEZA DE PISOS VINILICOS</t>
  </si>
  <si>
    <t xml:space="preserve">05.001.0386-A</t>
  </si>
  <si>
    <t xml:space="preserve">05.001.0387-0</t>
  </si>
  <si>
    <t xml:space="preserve">LIMPEZA DE PISOS DE PEDRA</t>
  </si>
  <si>
    <t xml:space="preserve">05.001.0387-A</t>
  </si>
  <si>
    <t xml:space="preserve">05.001.0388-0</t>
  </si>
  <si>
    <t xml:space="preserve">LAVAGEM DE TAPETES EXECUTADA NO LOCAL</t>
  </si>
  <si>
    <t xml:space="preserve">05.001.0388-A</t>
  </si>
  <si>
    <t xml:space="preserve">05.001.0389-0</t>
  </si>
  <si>
    <t xml:space="preserve">LIMPEZA EM PAREDE REVESTIDA COM PASTILHAS,INCLUSIVE O USO DEESCADA ATE 2 PAVIMENTOS,EXCLUSIVE ANDAIMES</t>
  </si>
  <si>
    <t xml:space="preserve">05.001.0389-A</t>
  </si>
  <si>
    <t xml:space="preserve">05.001.0391-0</t>
  </si>
  <si>
    <t xml:space="preserve">LIMPEZA EM PAREDE REVESTIDA COM MARMORE OU GRANITO(POLIMENTO),INCLUSIVE O USO DE ESCADA ATE 2 PAVIMENTOS,EXCLUSIVE ANDAIMES</t>
  </si>
  <si>
    <t xml:space="preserve">05.001.0391-A</t>
  </si>
  <si>
    <t xml:space="preserve">05.001.0392-0</t>
  </si>
  <si>
    <t xml:space="preserve">LIMPEZA EM PAREDE REVESTIDA COM PEDRAS(LAVAGEM COM SOLUCAO ACIDA),INCLUSIVE O USO DE ESCADA ATE 2 PAVIMENTOS,EXCLUSIVE ANDAIMES</t>
  </si>
  <si>
    <t xml:space="preserve">05.001.0392-A</t>
  </si>
  <si>
    <t xml:space="preserve">05.001.0393-0</t>
  </si>
  <si>
    <t xml:space="preserve">LIMPEZA EM PAREDE REVESTIDA COM CHAPAS LAMINADAS,INCLUSIVE OUSO DE ESCADA ATE 2 PAVIMENTOS,EXCLUSIVE ANDAIMES</t>
  </si>
  <si>
    <t xml:space="preserve">05.001.0393-A</t>
  </si>
  <si>
    <t xml:space="preserve">05.001.0400-0</t>
  </si>
  <si>
    <t xml:space="preserve">LIMPEZA DE CALHA EM ENCOSTA</t>
  </si>
  <si>
    <t xml:space="preserve">05.001.0400-A</t>
  </si>
  <si>
    <t xml:space="preserve">05.001.0402-0</t>
  </si>
  <si>
    <t xml:space="preserve">LIMPEZA DE TELHA CERAMICA,CONSTANDO DE LAVAGEM COM AGUA PURAE ESCOVACAO COM ESCOVA DE ACO</t>
  </si>
  <si>
    <t xml:space="preserve">05.001.0402-A</t>
  </si>
  <si>
    <t xml:space="preserve">05.001.0405-0</t>
  </si>
  <si>
    <t xml:space="preserve">LIMPEZA DE CAIXA DE AREIA,EM ENCOSTA,ATE 1,50M DE PROFUNDIDADE</t>
  </si>
  <si>
    <t xml:space="preserve">05.001.0405-A</t>
  </si>
  <si>
    <t xml:space="preserve">05.001.0410-0</t>
  </si>
  <si>
    <t xml:space="preserve">LIMPEZA DE PAINEIS DE ALUMINIO</t>
  </si>
  <si>
    <t xml:space="preserve">05.001.0410-A</t>
  </si>
  <si>
    <t xml:space="preserve">05.001.0415-0</t>
  </si>
  <si>
    <t xml:space="preserve">LIMPEZA DE PAINEIS DE ACO ESCOVADO</t>
  </si>
  <si>
    <t xml:space="preserve">05.001.0415-A</t>
  </si>
  <si>
    <t xml:space="preserve">05.001.0450-0</t>
  </si>
  <si>
    <t xml:space="preserve">LIMPEZA DE CAIXA D'AGUA OU CISTERNA,COM CAPACIDADE ATE 1000L,INCLUSIVE DESINFECCAO CONFORME NORMAS DO INEA</t>
  </si>
  <si>
    <t xml:space="preserve">05.001.0450-A</t>
  </si>
  <si>
    <t xml:space="preserve">05.001.0455-0</t>
  </si>
  <si>
    <t xml:space="preserve">LIMPEZA DE CAIXA D'AGUA OU CISTERNA,COM CAPACIDADE DE 1001 A2000L,INCLUSIVE DESINFECCAO CONFORME NORMAS DO INEA</t>
  </si>
  <si>
    <t xml:space="preserve">05.001.0455-A</t>
  </si>
  <si>
    <t xml:space="preserve">05.001.0460-0</t>
  </si>
  <si>
    <t xml:space="preserve">LIMPEZA DE CAIXA D'AGUA OU CISTERNA,COM CAPACIDADE DE 2001 A20000L,INCLUSIVE DESINFECCAO CONFORME NORMAS DO INEA</t>
  </si>
  <si>
    <t xml:space="preserve">05.001.0460-A</t>
  </si>
  <si>
    <t xml:space="preserve">05.001.0465-0</t>
  </si>
  <si>
    <t xml:space="preserve">LIMPEZA DE CAIXA D'AGUA OU CISTERNA,COM CAPACIDADE DE 20001A 60000L,INCLUSIVE DESINFECCAO CONFORME NORMAS DO INEA</t>
  </si>
  <si>
    <t xml:space="preserve">05.001.0465-A</t>
  </si>
  <si>
    <t xml:space="preserve">05.001.0600-0</t>
  </si>
  <si>
    <t xml:space="preserve">APICOAMENTO DE MEIOS-FIOS,UTILIZANDO PONTEIRO,CONSIDERANDO ESPELHO DE 15CM,FACE E ARESTA</t>
  </si>
  <si>
    <t xml:space="preserve">05.001.0600-A</t>
  </si>
  <si>
    <t xml:space="preserve">05.001.0601-0</t>
  </si>
  <si>
    <t xml:space="preserve">APICOAMENTO DE CONCRETO OU PISO CIMENTADO</t>
  </si>
  <si>
    <t xml:space="preserve">05.001.0601-A</t>
  </si>
  <si>
    <t xml:space="preserve">05.001.0602-0</t>
  </si>
  <si>
    <t xml:space="preserve">APICOAMENTO PARA EXECUCAO DE CONCRETO APARENTE EM SUPERFICIES HORIZONTAIS SUPERIORES(TETOS)</t>
  </si>
  <si>
    <t xml:space="preserve">05.001.0602-A</t>
  </si>
  <si>
    <t xml:space="preserve">05.001.0603-0</t>
  </si>
  <si>
    <t xml:space="preserve">APICOAMENTO PARA EXECUCAO DE CONCRETO APARENTE EM SUPERFICIES VERTICAIS</t>
  </si>
  <si>
    <t xml:space="preserve">05.001.0603-A</t>
  </si>
  <si>
    <t xml:space="preserve">05.001.0605-0</t>
  </si>
  <si>
    <t xml:space="preserve">APICOAMENTO DE CONCRETO,EM SUPERFICIES VERTICIAS,INCLUSIVE CORRECAO DE FALHAS</t>
  </si>
  <si>
    <t xml:space="preserve">05.001.0605-A</t>
  </si>
  <si>
    <t xml:space="preserve">05.001.0606-0</t>
  </si>
  <si>
    <t xml:space="preserve">APICOAMENTO DE CONCRETO,EM SUPERFICIES HORIZONTAIS(TETO),INCLUSIVE CORRECAO DE FALHAS</t>
  </si>
  <si>
    <t xml:space="preserve">05.001.0606-A</t>
  </si>
  <si>
    <t xml:space="preserve">05.001.0607-0</t>
  </si>
  <si>
    <t xml:space="preserve">FURACAO EM CONCRETO COM FURADEIRA MANUAL E BROCA DE WIDIA DEDIAMETRO ATE 1/2"</t>
  </si>
  <si>
    <t xml:space="preserve">05.001.0607-A</t>
  </si>
  <si>
    <t xml:space="preserve">05.001.0608-0</t>
  </si>
  <si>
    <t xml:space="preserve">FURACAO EM CONCRETO COM FURADEIRA MANUAL E BROCA DE WIDIA DEDIAMETRO DE 5/8"</t>
  </si>
  <si>
    <t xml:space="preserve">05.001.0608-A</t>
  </si>
  <si>
    <t xml:space="preserve">05.001.0609-0</t>
  </si>
  <si>
    <t xml:space="preserve">FURACAO EM CONCRETO COM FURADEIRA MANUAL E BROCA DE WIDIA DEDIAMETRO DE 3/4"</t>
  </si>
  <si>
    <t xml:space="preserve">05.001.0609-A</t>
  </si>
  <si>
    <t xml:space="preserve">05.001.0612-0</t>
  </si>
  <si>
    <t xml:space="preserve">FURACAO EM CONCRETO COM FURADEIRA MANUAL E BROCA DE WIDIA DEDIAMETRO DE 1"</t>
  </si>
  <si>
    <t xml:space="preserve">05.001.0612-A</t>
  </si>
  <si>
    <t xml:space="preserve">05.001.0613-0</t>
  </si>
  <si>
    <t xml:space="preserve">FURACAO EM CONCRETO COM FURADEIRA MANUAL E BROCA DE WIDIA DEDIAMETRO DE 1.1/2"</t>
  </si>
  <si>
    <t xml:space="preserve">05.001.0613-A</t>
  </si>
  <si>
    <t xml:space="preserve">05.001.0615-0</t>
  </si>
  <si>
    <t xml:space="preserve">FURACAO DE CONCRETO,A PONTEIRO,TENDO O FURO 5X5X7CM</t>
  </si>
  <si>
    <t xml:space="preserve">un</t>
  </si>
  <si>
    <t xml:space="preserve">05.001.0615-A</t>
  </si>
  <si>
    <t xml:space="preserve">05.001.0616-0</t>
  </si>
  <si>
    <t xml:space="preserve">FURACAO DE CONCRETO,A PONTEIRO,TENDO O FURO 10X10X15CM</t>
  </si>
  <si>
    <t xml:space="preserve">05.001.0616-A</t>
  </si>
  <si>
    <t xml:space="preserve">05.001.0618-0</t>
  </si>
  <si>
    <t xml:space="preserve">TIRO COM PISTOLA PARA FIXACAO DE PINO DE 1/4" EM CONCRETO ARMADO,INCLUSIVE O PINO E 0,50M DE FITA PERFURADA.FORNECIMENTOE COLOCACAO</t>
  </si>
  <si>
    <t xml:space="preserve">05.001.0618-A</t>
  </si>
  <si>
    <t xml:space="preserve">05.001.0620-0</t>
  </si>
  <si>
    <t xml:space="preserve">CORTE EM ALVENARIA DE TIJOLO,PARA COLOCACAO DE CAIXA DE 0,25X0,25X0,12M,INCLUSIVE ARREMATES DE RECOMPOSICAO</t>
  </si>
  <si>
    <t xml:space="preserve">05.001.0620-A</t>
  </si>
  <si>
    <t xml:space="preserve">05.001.0621-0</t>
  </si>
  <si>
    <t xml:space="preserve">CORTE EM ALVENARIA DE TIJOLO,PARA COLOCACAO DE CAIXA DE 0,35X0,45X0,15M,INCLUSIVE ARREMATES DE RECOMPOSICAO</t>
  </si>
  <si>
    <t xml:space="preserve">05.001.0621-A</t>
  </si>
  <si>
    <t xml:space="preserve">05.001.0622-0</t>
  </si>
  <si>
    <t xml:space="preserve">CORTE EM ALVENARIA DE TIJOLO,PARA COLOCACAO DE CAIXA DE 0,50X1,00X0,15M,INCLUSIVE ARREMATES DE RECOMPOSICAO</t>
  </si>
  <si>
    <t xml:space="preserve">05.001.0622-A</t>
  </si>
  <si>
    <t xml:space="preserve">05.001.0623-0</t>
  </si>
  <si>
    <t xml:space="preserve">CORTE EM ALVENARIA DE TIJOLO,PARA COLOCACAO DE CAIXA DE 1,00X1,00X0,15M,INCLUSIVE ARREMATES DE RECOMPOSICAO</t>
  </si>
  <si>
    <t xml:space="preserve">05.001.0623-A</t>
  </si>
  <si>
    <t xml:space="preserve">05.001.0680-0</t>
  </si>
  <si>
    <t xml:space="preserve">CORTE EM TETO DE GESSO COM MAQUITA</t>
  </si>
  <si>
    <t xml:space="preserve">05.001.0680-A</t>
  </si>
  <si>
    <t xml:space="preserve">05.001.0690-0</t>
  </si>
  <si>
    <t xml:space="preserve">CORTE EM PISOS DE MARMORE,MARMORITE OU CERAMICA COM MAQUITA</t>
  </si>
  <si>
    <t xml:space="preserve">05.001.0690-A</t>
  </si>
  <si>
    <t xml:space="preserve">05.001.0700-0</t>
  </si>
  <si>
    <t xml:space="preserve">ARRUMACAO DE MATERIAL ROCHOSO,EM BLOCOS ATE 15KG,EM PILHAS REGULARES,REFERINDO-SE O CUSTO AO MATERIAL SOLTO</t>
  </si>
  <si>
    <t xml:space="preserve">05.001.0700-A</t>
  </si>
  <si>
    <t xml:space="preserve">05.001.0750-0</t>
  </si>
  <si>
    <t xml:space="preserve">LIMPEZA DE SUPERFICIE DE CONCRETO E DA ARMADURA,COM ESCOVA DE ACO,APOS RETIRADA DO CAPEAMENTO,EXCLUSIVE ESTE</t>
  </si>
  <si>
    <t xml:space="preserve">05.001.0750-A</t>
  </si>
  <si>
    <t xml:space="preserve">05.001.0755-0</t>
  </si>
  <si>
    <t xml:space="preserve">LIXAMENTO DE CONCRETO APARENTE,ANTIGO,SERVICO MANUAL COM LIXA DE CALAFATE</t>
  </si>
  <si>
    <t xml:space="preserve">05.001.0755-A</t>
  </si>
  <si>
    <t xml:space="preserve">05.001.0758-0</t>
  </si>
  <si>
    <t xml:space="preserve">LIMPEZA DE SUPERFICIE DE CONCRETO APARENTE LISO(ANTIGO),COMAGUA PURA E ESCOVACAO COM ESCOVA DE ACO,UTILIZANDO MANGUEIRADE 1/2",EXCLUSIVE ANDAIMES</t>
  </si>
  <si>
    <t xml:space="preserve">05.001.0758-A</t>
  </si>
  <si>
    <t xml:space="preserve">05.001.0800-0</t>
  </si>
  <si>
    <t xml:space="preserve">POLIMENTO MANUAL DE PEITORIL DE MARMORITE</t>
  </si>
  <si>
    <t xml:space="preserve">05.001.0800-A</t>
  </si>
  <si>
    <t xml:space="preserve">05.001.0802-0</t>
  </si>
  <si>
    <t xml:space="preserve">POLIMENTO MANUAL DE PEITORIL DE MARMORE</t>
  </si>
  <si>
    <t xml:space="preserve">05.001.0802-A</t>
  </si>
  <si>
    <t xml:space="preserve">05.001.0805-0</t>
  </si>
  <si>
    <t xml:space="preserve">POLIMENTO MANUAL DE PISO E ESPELHO,EM ESCADA DE MARMORITE</t>
  </si>
  <si>
    <t xml:space="preserve">05.001.0805-A</t>
  </si>
  <si>
    <t xml:space="preserve">05.001.0810-0</t>
  </si>
  <si>
    <t xml:space="preserve">POLIMENTO MANUAL DE RODAPE DE MARMORITE</t>
  </si>
  <si>
    <t xml:space="preserve">05.001.0810-A</t>
  </si>
  <si>
    <t xml:space="preserve">05.001.0815-0</t>
  </si>
  <si>
    <t xml:space="preserve">POLIMENTO MANUAL DE RODAPE EM MATERIAL DE ALTA RESISTENCIA</t>
  </si>
  <si>
    <t xml:space="preserve">05.001.0815-A</t>
  </si>
  <si>
    <t xml:space="preserve">05.001.0820-0</t>
  </si>
  <si>
    <t xml:space="preserve">LIMPEZA E POLIMENTO DE PISO DE ALTA RESISTENCIA,ANTIGO,USANDO ESTUQUE COM ADESIVO,CIMENTO BRANCO E CORANTE,SENDO 2 POLIMENTOS MECANICOS</t>
  </si>
  <si>
    <t xml:space="preserve">05.001.0820-A</t>
  </si>
  <si>
    <t xml:space="preserve">05.001.0825-0</t>
  </si>
  <si>
    <t xml:space="preserve">LIMPEZA E POLIMENTO DE PISO DE MARMORITE,ANTIGO,USANDO ESTUQUE COM ADESIVO,CIMENTO BRANCO E CORANTE,SENDO 2 POLIMENTOS MECANICOS</t>
  </si>
  <si>
    <t xml:space="preserve">05.001.0825-A</t>
  </si>
  <si>
    <t xml:space="preserve">05.001.0840-0</t>
  </si>
  <si>
    <t xml:space="preserve">LIMPEZA E POLIMENTO DE PISO DE MARMORE,ANTIGO,USANDO ESTUQUECOM ADESIVO,CIMENTO BRANCO E CORANTE,SENDO 2 POLIMENTOS MECANICOS</t>
  </si>
  <si>
    <t xml:space="preserve">05.001.0840-A</t>
  </si>
  <si>
    <t xml:space="preserve">05.001.0845-0</t>
  </si>
  <si>
    <t xml:space="preserve">LIMPEZA E POLIMENTO DE PISO DE GRANITO,ANTIGO,USANDO ESTUQUECOM ADESIVO,CIMENTO BRANCO E CORANTE,SENDO 2 POLIMENTOS MECANICOS</t>
  </si>
  <si>
    <t xml:space="preserve">05.001.0845-A</t>
  </si>
  <si>
    <t xml:space="preserve">05.001.0850-0</t>
  </si>
  <si>
    <t xml:space="preserve">POLIMENTO MECANICO EM PISO CIMENTADO ANTIGO,APOS REPAROS DOREVESTIMENTO COM ESTUQUE DE CIMENTO E ADESIVO,INCLUSIVE ESTES MATERIAIS</t>
  </si>
  <si>
    <t xml:space="preserve">05.001.0850-A</t>
  </si>
  <si>
    <t xml:space="preserve">05.001.0876-0</t>
  </si>
  <si>
    <t xml:space="preserve">RASPAGEM COM ESPATULA DE ACO OU ESCOVA DE ACO PARA REMOCAO DE CRAQUELE DE PINTURA</t>
  </si>
  <si>
    <t xml:space="preserve">05.001.0876-A</t>
  </si>
  <si>
    <t xml:space="preserve">05.001.0900-0</t>
  </si>
  <si>
    <t xml:space="preserve">CORTE DE ACO(VERGALHAO),INCLUSIVE REMOCAO DO LOCAL,APOS SERVICOS DE DEMOLICAO DE CONCRETO</t>
  </si>
  <si>
    <t xml:space="preserve">05.001.0900-A</t>
  </si>
  <si>
    <t xml:space="preserve">05.001.0950-0</t>
  </si>
  <si>
    <t xml:space="preserve">DESMONTAGEM E REMOCAO MANUAIS DE TUBOS,CONEXOES,REGISTROS,VALVULAS E SIMILARES,COM JUNTAS FLANGEADAS.CUSTO POR JUNTA DEDN ATE 80MM</t>
  </si>
  <si>
    <t xml:space="preserve">05.001.0950-A</t>
  </si>
  <si>
    <t xml:space="preserve">05.001.0955-0</t>
  </si>
  <si>
    <t xml:space="preserve">DESMONTAGEM E REMOCAO MANUAIS DE TUBOS,CONEXOES,REGISTROS,VALVULAS E SIMILARES,COM JUNTAS FLANGEADAS.CUSTO POR JUNTA DEDN=100 OU 150MM</t>
  </si>
  <si>
    <t xml:space="preserve">05.001.0955-A</t>
  </si>
  <si>
    <t xml:space="preserve">05.001.0960-0</t>
  </si>
  <si>
    <t xml:space="preserve">DESMONTAGEM E REMOCAO MANUAIS DE TUBOS,CONEXOES,REGISTROS,VALVULAS E SIMILARES,COM JUNTAS FLANGEADAS.CUSTO POR JUNTA DEDN=200MM</t>
  </si>
  <si>
    <t xml:space="preserve">05.001.0960-A</t>
  </si>
  <si>
    <t xml:space="preserve">05.001.0961-6</t>
  </si>
  <si>
    <t xml:space="preserve">REMANEJAMENTO DE INTERFERENCIAS DIVERSAS (LIGACOES DOMICILIARES DE AGUA, ESGOTO E TUBULACOES DE AGUA PLUVIAL), INCLUSIVEMATERIAIS E MAO DE OBRA, PARA A OBRA DA FAZENDA ERMITAGE EMTERESOPOLIS.</t>
  </si>
  <si>
    <t xml:space="preserve">05.001.0961-G</t>
  </si>
  <si>
    <t xml:space="preserve">05.001.0962-6</t>
  </si>
  <si>
    <t xml:space="preserve">RETIRADA DE JANELOES(MEDIDAS FORA DO PADRAO),SENDO EM FERRO,ESTRUTURA EM ACO E VIDROS TRANSPARENTES,P/O PREDIO SEDE DAEMOP.</t>
  </si>
  <si>
    <t xml:space="preserve">05.001.0962-G</t>
  </si>
  <si>
    <t xml:space="preserve">05.001.0963-6</t>
  </si>
  <si>
    <t xml:space="preserve">REMOCAO DE COBERTURA EM ESTRUTURA METALICA,INCLUSIVE APOIOS,EXCLUSIVE TELHAS.</t>
  </si>
  <si>
    <t xml:space="preserve">05.001.0963-G</t>
  </si>
  <si>
    <t xml:space="preserve">05.001.0964-6</t>
  </si>
  <si>
    <t xml:space="preserve">REMOCAO DE APARELHO DE AR CONDICIONADO,TIPO SPLIT,FIXADO EMPAREDE SUPERIOR,P/OBRA DO PREDIO SEDE EMOP.</t>
  </si>
  <si>
    <t xml:space="preserve">05.001.0964-G</t>
  </si>
  <si>
    <t xml:space="preserve">05.001.0965-6</t>
  </si>
  <si>
    <t xml:space="preserve">RECUPERACAO,LIMPEZA E POLIMENTO DE PISO/ESPELHO DE ESCADA EMMARMORE EXIST.INCL.LIMPEZA DESENCRUSTANTE,LIXAMENTO MECANICODETERGENTE NEUTRO ESPEC.P/MARMORES,POLIMENTO C/DISCO DE FI-BRA DE DIAMANTE.FORNECIMENTO E APLICACAO,P/OBRA DE REFORMADO PREDIO SEDE DA EMOP.</t>
  </si>
  <si>
    <t xml:space="preserve">05.001.0965-G</t>
  </si>
  <si>
    <t xml:space="preserve">05.001.0966-6</t>
  </si>
  <si>
    <t xml:space="preserve">ENSACAMENTO DE MATERIAIS PARA TRANSPORTE MANUAL. OBRA COMPLEXO ALEMAO PAC</t>
  </si>
  <si>
    <t xml:space="preserve">05.001.0966-G</t>
  </si>
  <si>
    <t xml:space="preserve">05.001.0967-6</t>
  </si>
  <si>
    <t xml:space="preserve">DEMOLICAO MANUAL DE CONCRETO ARMADO (PILAR/VIGA/LAJE),INCLU-SIVE EMPILHAMENTO LATERAL NO CANTEIRO,PARA OBRAS DO PAC 2.(ITEM SINAPI 84152)</t>
  </si>
  <si>
    <t xml:space="preserve">05.001.0967-G</t>
  </si>
  <si>
    <t xml:space="preserve">05.001.0968-6</t>
  </si>
  <si>
    <t xml:space="preserve">DEMOLICAO DE ALVENARIA DE TIJOLOS FURADOS S/REAPROVEITAMENTO,PARA OBRAS DO PAC 2.(ITEM SINAPI 73899/2).</t>
  </si>
  <si>
    <t xml:space="preserve">05.001.0968-G</t>
  </si>
  <si>
    <t xml:space="preserve">05.001.0969-6</t>
  </si>
  <si>
    <t xml:space="preserve">DEMOLICAO MANUAL DE CONCRETO ARMADO COMPREENDENDO PILARES,VIGAS E LAJES,EM ESTRUTURA APRESENTANDO POSICAO ESPECIAL,INCLUSIVE EMPILHAMENTO LATERAL DENTRO DO CANTEIRO.PARA A OBRA DOHOSPITAL DE CARDIOLOGIA EM QUEIMADOS.</t>
  </si>
  <si>
    <t xml:space="preserve">05.001.0969-G</t>
  </si>
  <si>
    <t xml:space="preserve">05.001.0970-G</t>
  </si>
  <si>
    <t xml:space="preserve">TRANSPORTE MANUAL E CARGA DE MATERIAIS REAPROVEITAVEIS PROVINIENTE DE DEMOLICOES COMO GRADE,VIDROS,FORROS,DIVISORIAS,TE-LHAS,MESA E BANCOS.</t>
  </si>
  <si>
    <t xml:space="preserve">05.001.0971-G</t>
  </si>
  <si>
    <t xml:space="preserve">LAVAGEM DE PISO CERAMICO,LADRILHO,MARMORE OU GRANITO C/AGUAE DETERGENTE,SEGUIDO DE ESCOVACAO E REMOCAO DE CROSTAS PORRASPAGEM.PARA O MUSEU ANTONIO PARREIRAS.</t>
  </si>
  <si>
    <t xml:space="preserve">05.001.0972-G</t>
  </si>
  <si>
    <t xml:space="preserve">LIMPEZA DE SUPERFICIE COM APLICACAO DE DESENGORDURANTE PARAREMOCAO DE OLEOS E GRAXAS E LAVAGEM COM JATO DE AGUA FRIA.</t>
  </si>
  <si>
    <t xml:space="preserve">05.001.0973-G</t>
  </si>
  <si>
    <t xml:space="preserve">LAVAGEM DE SUPERFICIE COM AGUA E HIPOCLORITO,SEGUIDO DE ESCOVACAO COM ESCOVA DE CERDAS DE NYLON.PARA O MUSEU ANTONIOPARREIRAS.</t>
  </si>
  <si>
    <t xml:space="preserve">05.001.0974-G</t>
  </si>
  <si>
    <t xml:space="preserve">DESMONTAGEM E RETIRADA DE ELEVADOR ANTIGO C/04 PARADAS,PARAOBRA DO HOSPITAL DO CEREBRO II.</t>
  </si>
  <si>
    <t xml:space="preserve">05.001.0975-6</t>
  </si>
  <si>
    <t xml:space="preserve">RETIRADA E RECOLOCACAO DE PORTA, INCLUSIVE SERVICOS DE  REPAROS E REENTALHAMENTO DA ADUELA PARA COLOCACAO DE DOBRADICASE FECHADURA.OBRA CCPL - MANGUINHOS</t>
  </si>
  <si>
    <t xml:space="preserve">05.001.0976-6</t>
  </si>
  <si>
    <t xml:space="preserve">TRANSPORTE DE MATERIAIS DE QUALQUER NATUREZA, ESCADA ACIMA,SERVICO INTEIRAMENTE MANUAL, EM OBRAS PREDIAIS, INCLUSIVECARGA E DESCARGA</t>
  </si>
  <si>
    <t xml:space="preserve">05.001.0977-6</t>
  </si>
  <si>
    <t xml:space="preserve">TRANSPORTE DE MATERIAIS DE QUALQUER NATUREZA, ESCADA ABAIXOSERVICO INTEIRAMENTE MANUAL, EM OBRAS PREDIAIS, INCLUSIVECARGA E DESCARGA</t>
  </si>
  <si>
    <t xml:space="preserve">05.001.0978-6</t>
  </si>
  <si>
    <t xml:space="preserve">LIMPEZA DIARIA DAS AREAS EM USO PARA OBRA DO CAPAO DO BISPO</t>
  </si>
  <si>
    <t xml:space="preserve">05.001.0978-G</t>
  </si>
  <si>
    <t xml:space="preserve">LIMPEZA DIARIA DAS AREAS EM USO,PARA OBRA DA CASA DO CAPAODO BISPO.</t>
  </si>
  <si>
    <t xml:space="preserve">05.001.0979-6</t>
  </si>
  <si>
    <t xml:space="preserve">DEMOLICAO DE PISO EM LAJOTA DE BARRO PARA OBRA DO CAPAO DOBISPO</t>
  </si>
  <si>
    <t xml:space="preserve">05.001.0979-G</t>
  </si>
  <si>
    <t xml:space="preserve">DEMOLICAO DE PISO EM LAJOTA DE BARRO,PARA OBRA DA CASA DO CAPAO DO BISPO.</t>
  </si>
  <si>
    <t xml:space="preserve">05.001.0980-6</t>
  </si>
  <si>
    <t xml:space="preserve">SELECAO E REMOCAOO DE BARROTES DE PISO DANIFICADOS PARA OBRADO CAPAO DO BISPO</t>
  </si>
  <si>
    <t xml:space="preserve">05.001.0980-G</t>
  </si>
  <si>
    <t xml:space="preserve">SELECAO E REMOCAO DE BARROTES DE PISO DANIFICADOS(MED.FEITOPOR M2 DE PISO),PARA OBRA DA CASA DO CAPAO DO BISPO.</t>
  </si>
  <si>
    <t xml:space="preserve">05.001.0981-6</t>
  </si>
  <si>
    <t xml:space="preserve">DEMOLICAO DE PISO EM CANTARIA PARA OBRA DO CAPAO DO BISPO</t>
  </si>
  <si>
    <t xml:space="preserve">05.001.0981-G</t>
  </si>
  <si>
    <t xml:space="preserve">DEMOLICAO DE PISO EM CANTARIA,PARA OBRA DA CASA DO CAPAO DOBISPO.</t>
  </si>
  <si>
    <t xml:space="preserve">05.001.0982-6</t>
  </si>
  <si>
    <t xml:space="preserve">REMOCAO DE ESQUADRIAS DE MADEIRA COM PROTECAO DOS VAOS COMCHAPA DE MADEIRA PARA OBRA DO CAPAO DO BISPO</t>
  </si>
  <si>
    <t xml:space="preserve">05.001.0982-G</t>
  </si>
  <si>
    <t xml:space="preserve">REMOCAO DE ESQUADRIAS DE MADEIRA COM PROTECAO DOS VAOS C/CHAPA DE MADEIRA,PARA OBRA DA CASA DO CAPAO DO BISPO.</t>
  </si>
  <si>
    <t xml:space="preserve">05.001.0983-6</t>
  </si>
  <si>
    <t xml:space="preserve">LIMPEZA FINAL DAS AREAS EM USO E ENTREGA DA OBRA PARA OBRADO CAPAO DO BISPO</t>
  </si>
  <si>
    <t xml:space="preserve">05.001.0983-G</t>
  </si>
  <si>
    <t xml:space="preserve">LIMPEZA FINAL DAS AREAS EM USO ENTREGA DA OBRA,PARA CASA DOCAPAO DO BISPO.</t>
  </si>
  <si>
    <t xml:space="preserve">05.001.0984-6</t>
  </si>
  <si>
    <t xml:space="preserve">ACABAMENTO DE PEDREIRO EM SUPERFICIE DE CONCRETO.</t>
  </si>
  <si>
    <t xml:space="preserve">05.001.0984-G</t>
  </si>
  <si>
    <t xml:space="preserve">05.001.0985-6</t>
  </si>
  <si>
    <t xml:space="preserve">DESMONTAGEM E CORTE COM MACARICO DOS ELEVADORES EXISTENTES ESEUS COMPONENTES,MEDICAO FEITA PARA 1(UM)ELEVADOR,P/OBRA DOTEATRO VILA LOBOS.</t>
  </si>
  <si>
    <t xml:space="preserve">05.001.0986-6</t>
  </si>
  <si>
    <t xml:space="preserve">DESMONTAGEM DE ESCADA CARACAL,CORTE COM MACARICO,INCL.REMO-CAO CONSIDERANDO O USO DE TALHA ELETRICA P/ICAMENTO DAS PE-CAS,NAS DIMENSOES GERAIS DA ESCADA(DIAM.2,00X23,00M DE ALTU-RA),P/OBRA DO TEATRO VILA LOBOS.</t>
  </si>
  <si>
    <t xml:space="preserve">05.001.0987-6</t>
  </si>
  <si>
    <t xml:space="preserve">ARRANCAMENTO DE TUBO DE FERRO C/DIAM.MENOR QUE 50MM,CONSIDE-RANDO AFASTAMENTO,P/OBRA NO TEATRO VILA LOBOS.</t>
  </si>
  <si>
    <t xml:space="preserve">05.001.0988-6</t>
  </si>
  <si>
    <t xml:space="preserve">LINHA DE VIDA DE 8MM DE DIAM.EXECUTADA COM CABO DE ACO CHUM-BADA EM CONCRETO ATE 20,00MM DE COMPRIMENTO,INCL.TODO OS MA-TERIAIS NECESSARIOS,P/OBRA DO TEATRO VILA LOBOS.</t>
  </si>
  <si>
    <t xml:space="preserve">05.001.0989-6</t>
  </si>
  <si>
    <t xml:space="preserve">LINHA DE VIDA DE 12,5MM DE DIAM.EXECUTADA COM CABO DE ACOCHUMBADA EM CONCRETO ATE 20,00MM DE COMPRIMENTO,INCL.TODO OSMATERIAIS NECESSARIOS,P/OBRA DO TEATRO VILA LOBOS.</t>
  </si>
  <si>
    <t xml:space="preserve">05.001.0990-6</t>
  </si>
  <si>
    <t xml:space="preserve">REMOCAO DE ARMARIOS DE MADEIRA,P/OBRA DO TEATRO VILA LOBOS.</t>
  </si>
  <si>
    <t xml:space="preserve">05.001.0991-6</t>
  </si>
  <si>
    <t xml:space="preserve">ARRANCAMENTO DE DUTOS DE AR CONDICIONADO,INCL.AFASTAMENTO LATERAL,P/OBRA DO TEATRO VILA LOBOS.</t>
  </si>
  <si>
    <t xml:space="preserve">05.001.0992-6</t>
  </si>
  <si>
    <t xml:space="preserve">ARRANCAMENTO DE TUBULACAO DE PVC,SEM ESCAVACAO OU RASGO EMALVENARIA,P/OBRA DO TEATRO VILA LOBOS.</t>
  </si>
  <si>
    <t xml:space="preserve">05.001.0993-6</t>
  </si>
  <si>
    <t xml:space="preserve">ARRANCAMENTO DE QUADRO ELETRICO DE 24 ATE 40 DISJUNTORES,P/OBRA DO TEATRO VILA LOBOS.</t>
  </si>
  <si>
    <t xml:space="preserve">05.001.0994-6</t>
  </si>
  <si>
    <t xml:space="preserve">ARRANCAMENTO DE CONDUITES E ELETRODUTO C/DIAM.2".1/2"X A 4",A PARTIR DE RASGO EM ALVENARIA,C/REMOCAO DO CABEAMENTO,TRIA-GEM DO MATERIAL,REMOCAO DO ENTULHO C/AFASTAMENTO LATERAL EMPAVIMENTO PLANO ATE 10M,INCL.ANDAIME,EXCL.TRANSP.MAT.,P/SALACECILIA MEIRELES.</t>
  </si>
  <si>
    <t xml:space="preserve">05.001.0995-G</t>
  </si>
  <si>
    <t xml:space="preserve">REMOCAO CUIDADOSA E RECOLOCACAO DE QUADRO DE PROTECAO DE JA-NELA C/TELA,INCL.TODOS MATERIAIS NECESSARIOS P/O NOVO SISTE-MA DE SUPORTE METALICOS P/ENCAIXE DO QUADRO.</t>
  </si>
  <si>
    <t xml:space="preserve">05.001.0996-6</t>
  </si>
  <si>
    <t xml:space="preserve">FITA PERFURADA PARA FIXACAO DE TUBULACAO,DIAMETRO 20 A 32MM,INCL.FIXACAO INSTALADA DENTRO DAS PLACAS CIMENTICIAS.FORNECIMENTO E INSTALACAO,P/A OBRA DO CE LAGOMAR.</t>
  </si>
  <si>
    <t xml:space="preserve">05.001.0996-G</t>
  </si>
  <si>
    <t xml:space="preserve">FITA PERFURADA PARA FIXACAO DE TUBULACAO DIAMETRO 20 A 32MMINCLUSIVE FIXACAO INSTALADA DENTRO DAS PLACAS CIMENTICIAS.FORNECIMENTO E INSTALACAO-OBRA C.E LAGOMAR</t>
  </si>
  <si>
    <t xml:space="preserve">05.001.0997-6</t>
  </si>
  <si>
    <t xml:space="preserve">FITA PERFURADA PARA FIXACAO DE TUBULACAO,DIAMETRO 40 A 60MM,INCL.FIXACAO INSTALADA DENTRO DAS PLACAS CIMENTICIAS.FORNECIMENTO E INSTALACAO,P/A OBRA DO COLEGIO ESTADUAL LAGOMAR.</t>
  </si>
  <si>
    <t xml:space="preserve">05.001.0997-G</t>
  </si>
  <si>
    <t xml:space="preserve">FITA PERFURADA PARA FIXACAO DE TUBULACAO DIAMETRO 40 A 60MMINCLUSIVE FIXACAO INSTALADA DENTRO DAS PLACAS CIMENTICIAS.FORNECIMENTO E INSTALACAO - OBRA C.E LAGOMAR</t>
  </si>
  <si>
    <t xml:space="preserve">05.001.0998-6</t>
  </si>
  <si>
    <t xml:space="preserve">FITA PERFURADA PARA FIXACAO DE TUBULACAO,DIAMETRO 75 A 110MMINCL.FIXACAO INSTALADA DENTRO DAS PLACAS CIMENTICIAS.FORNECIMENTO E INSTALACAO,P/A OBRA DO COLEGIO ESTADUAL LAGOMAR.</t>
  </si>
  <si>
    <t xml:space="preserve">05.001.0998-G</t>
  </si>
  <si>
    <t xml:space="preserve">FITA PERFURADA PARA FIXACAO DE TUBULACAO DIAMETRO 75 A 110MMINCLUSIVE FIXACAO INSTALADA DENTRO DAS PLACAS CIMENTICIAS.FORNECIMENTO E INSTALACAO-OBRA C.E LAGOMAR</t>
  </si>
  <si>
    <t xml:space="preserve">05.001.0999-G</t>
  </si>
  <si>
    <t xml:space="preserve">TRANSPORTE DE MATERIAIS ENCOSTA ABAIXO,SERVICO INTEIRAMENTEMANUAL,ATRAVES DE VIELAS,ESCADAS,INCLUSIVE CARGA E DESCARGA,PARA AS OBRAS DA COMUNIDADE SANTA MARTA.</t>
  </si>
  <si>
    <t xml:space="preserve">05.001.1000-G</t>
  </si>
  <si>
    <t xml:space="preserve">TRANSPORTE DE MATERIAIS ENCOSTA ACIMA,SERVICO INTEIRAMENTEMANUAL,ATRAVES DE VIELAS,ESCADAS,INCLUSIVE CARGA E DESCARGA,PARA AS OBRAS DA COMUNIDADE SANTA MARTA.</t>
  </si>
  <si>
    <t xml:space="preserve">05.001.1001-G</t>
  </si>
  <si>
    <t xml:space="preserve">REMOCAO DE GRAMA SINTETICA,INCLUSIVE CARGA,DESCARGA E TRANS-PORTE A 30KM.(ITEM SCO-RJ PJ 04.20.0500)</t>
  </si>
  <si>
    <t xml:space="preserve">05.001.1002-G</t>
  </si>
  <si>
    <t xml:space="preserve">REMOCAO DE GRAMA SINTETICA COLADA SOBRE PISO DE CIMENTADO,INCL.LIMPEZA COM SOLVENTE,REMOCAO DA COLA,RASPAGEM,LIXAMENTOLEVE E LAVAGEM COM JATO D`AGUA E DETERGENTE NEUTRO.</t>
  </si>
  <si>
    <t xml:space="preserve">05.001.1003-G</t>
  </si>
  <si>
    <t xml:space="preserve">RETIRADA DE FIOS E CABOS COM BITOLAS ENTRE 1,5 A 6,0MM2,INSTALADOS EM ELETRODUTOS SOLIDARIOS A LAJES E PAREDESPARA A OBRA CIEP EM VARRE-SAI/ITAPERUNA.</t>
  </si>
  <si>
    <t xml:space="preserve">05.001.1004-6</t>
  </si>
  <si>
    <t xml:space="preserve">INSTALACAO DE LUMINARIA CIRCULAR DE EMBUTIR EM FORRO, C/FOCOORIENTAVEL, ITAIM MOD.IPY, CORPO ALUM.INJETADO C/PINT.ELETROSTATICA, ANEL INT.ANTI-OFUSCANTE PRETA E ANEL ARREMATE AO FORRO BRANCO, EQUIP. C/ 1 LAMPADA ITAIM LED ALIFA-W 4XLED 6W/17/25°/3000K/6500CD E FONTE DE ALIMENTACAO DIMER.ITAIM 220V(EXCL.FORN.DESTES) - OBRA MUSEU DA IMAGEM DO SOM -MIS</t>
  </si>
  <si>
    <t xml:space="preserve">05.001.1004-G</t>
  </si>
  <si>
    <t xml:space="preserve">05.001.1005-6</t>
  </si>
  <si>
    <t xml:space="preserve">INSTALACAO DE LUMINARIA CIRCULAR DE EMBUTIR EM FORRO, C/FOCOORIENTAVEL, ITAIM MOD.IPY, CORPO ALUM.INJETADO C/PINT.ELETROSTATICO, ANEL INT.ANTI-OFUSCANTE PRETA E ANEL ARREMATE AO FORRO BRANCO, EQUIP.C/ 1 LAMPADA ITAIM LED ALIFA-W 4XLED 6W/17V/25°/3000K/6500CD E DRIVE 8W BI-VOLT ITAIM, (EXCL.FORN.DESTES) - OBRA MUSEU DA IMAGEM DO SOM - MIS</t>
  </si>
  <si>
    <t xml:space="preserve">05.001.1005-G</t>
  </si>
  <si>
    <t xml:space="preserve">05.001.1006-6</t>
  </si>
  <si>
    <t xml:space="preserve">INSTALACAO DE LUMINARIA RETANGULAR EM ACO EMBUTIR EM FORROC/MOLD.RSA MOD.COMBO NEXT-LED, C/ 2 MODULOS ORIENTAVEIS DEMOVIMENTO UNIVERSAL P/LEDS DE 18W 25° OU 40° E FONTE DE ALIMENTACAO, (EXCL.FORN.DESTES) - OBRA MUSEU DA IMAGEM DO SOM -MIS</t>
  </si>
  <si>
    <t xml:space="preserve">05.001.1006-G</t>
  </si>
  <si>
    <t xml:space="preserve">05.001.1007-6</t>
  </si>
  <si>
    <t xml:space="preserve">INSTALACAO DE LUMINARIA DE SOBREPOR P/ILUMINACAO DIFUSA LSS128 DA LIGHT SPACE, C/CORPO ALUMINIO PINT.ELESTROSTATICO, VISOR ACRILICO TRANSLUCIDO, LAMPADA FLURESC.TUBULAR OSRAM/PHILIPS 28W/830, REATOR ELETR. 1X28W/220V, CONFORME ITENS 47/48CADERNO ESPECIF., (EXCL. FORN.DESTES) - OBRA MUSEU DA IMAGEMDO SOM - MIS</t>
  </si>
  <si>
    <t xml:space="preserve">05.001.1007-G</t>
  </si>
  <si>
    <t xml:space="preserve">05.001.1008-6</t>
  </si>
  <si>
    <t xml:space="preserve">INSTALACAO DE LUMINARIA DE SOBREPOR P/ILUMINACAO DIFUSA LSS128 DA LIGHT SPACE, CORPO ALUMINIO PINT.ELETROSTATICO, VISORACRILICO TRANSLUCIDO, LAMPADA TUB.OSRAM/PHILIPS 54W/830,REATOR ELETR. 1X54W/220V, CONF. ITEM 49 CADERNO ESPECIF.(EXCL.FORN. DESTES) - OBRA MUSEU DA IMAGEM DO SOM - MIS</t>
  </si>
  <si>
    <t xml:space="preserve">05.001.1008-G</t>
  </si>
  <si>
    <t xml:space="preserve">05.001.1009-6</t>
  </si>
  <si>
    <t xml:space="preserve">INSTALACAO DE ARANDELA DE EMBUTIR EM PAREDE DL ILUMINACAOMOD.ART.1787 ZD, CONF.PROPOSTA 00001070765 DE 20/09/2011 PLANILHA DO MUSEU DE IMAGEM E DO SOM (EXECUTIVO DE LUMINOTECNICA DE 24/08/2011 VER.0), (EXCL.FORN. DESTES) - OBRA MUSEU DAIMAGEM DO SOM - MIS</t>
  </si>
  <si>
    <t xml:space="preserve">05.001.1009-G</t>
  </si>
  <si>
    <t xml:space="preserve">05.001.1010-6</t>
  </si>
  <si>
    <t xml:space="preserve">INSTALACAO DE BARRAS DE LEDS P/USO INTERNO EM CORPO DE ALUMINIO E DIFUSOR POLICARBONATO TRANSLUCIDO, PHILIPS MOD.EW FUSEPW 10X60 ESPECIAL, CONF.PROPOSTA DFF-MIS-001-2011 V1 DE 24/06/2011 PLANILHA DO MUSEU DA IMAGEM E DO SOM (EXECUTIVO DE LUMINOTECNICA 24/08/2011 VER 0, (EXCL.FORN.DESTES) - MUSEU DAIMAGEM DO SOM - MIS</t>
  </si>
  <si>
    <t xml:space="preserve">05.001.1010-G</t>
  </si>
  <si>
    <t xml:space="preserve">05.001.1011-G</t>
  </si>
  <si>
    <t xml:space="preserve">DIVISORIA ACUSTICA (DVA1A) DO AUDITORIO EM DUPLO VIDRO LAMINADO E C/PERFIS EM ACO PINTADO INSONORIZADOS,DIM.8,00MX2,20M(NAO INCLUI FECH.DE GESSO ACARTONADO SUPERIOR E TELA SEMI TENCIONADA. INSTALACAO PARA OBRA DO MUSEU DA IMAGEM DO SOM-MIS</t>
  </si>
  <si>
    <t xml:space="preserve">05.001.1012-G</t>
  </si>
  <si>
    <t xml:space="preserve">DIVISORIA ACUSTICA (DVA1B) DA BOATE/FOYER EM DUPLO VIDRO LAMINADO E C/PERFIS EM ACO PINTADO INSONORIZADOS, DIM.13,50MX4,00M, INCLUINDO SERIGRAFIA GRADIENTE NO VIDRO NO LADO BOATE(NAO INCLUI FECH.GESSO ACARTONADO SUPERIOR E TELA SEMI TENCIONADA. INSTALACAO OBRA DO MUSEU DA IMAGEM DO SOM - MIS</t>
  </si>
  <si>
    <t xml:space="preserve">05.001.1013-G</t>
  </si>
  <si>
    <t xml:space="preserve">PORTA ACUSTICA (PA6)DE DUAS FOLHAS, CHAPEADA, PARA INSERIRNA DIVISORIA DVA1B DA BOATE/FOYER, DIM.2,00MX2,20M, C/MOLA EBARRA ANTIPANICO DUPLA DORMA PH2000 ACO, INCLUINDO REVESTIMENTO EM VIDRO 6MM C/SERIGRAFIA IDENTICA A DIVISORIA ADJACENTEINSTALACAO PARA OBRA DO MUSEU DA IMAGEM DO SOM - MIS</t>
  </si>
  <si>
    <t xml:space="preserve">05.001.1014-G</t>
  </si>
  <si>
    <t xml:space="preserve">DIVISORIA ACUSTICA (JV1)DA CABINE DE PROTECAO DO AUDITORIOEM DUPLO VIDRO LAMINADO EXTRA-CLARO C/PERFIS ACO PINTADO INSONIRIZADOS INCLUINDO TRECHO DE CORRER NA CABINE DE SOM,DIM.7,90MX0,58M. INSTALACAO PARA OBRA DO MUSEU DA IMAGEM DO SOM</t>
  </si>
  <si>
    <t xml:space="preserve">05.001.1015-6</t>
  </si>
  <si>
    <t xml:space="preserve">LIMPEZA FINAL DE 2(DOIS) RESERVATORIOS DE AGUA POTAVEL, 01RESERVATORIO DE 95000L E 01 RESERVATORIO DE 93000L, PARA AOBRA DO MIS - MUSEU DA IMAGEM DO SOM.</t>
  </si>
  <si>
    <t xml:space="preserve">05.001.1015-G</t>
  </si>
  <si>
    <t xml:space="preserve">05.001.1016-6</t>
  </si>
  <si>
    <t xml:space="preserve">LIMPEZA FINAL PARA ENTREGA DE OBRA ENGLOBANDO PISOS, PAINEISBALCOES E ARMARIOS EM MADEIRA TRATADOS COM VERNIZ IGNIFUGAN-TE, PARA A OBRA DO MIS - MUSEU DA IMAGEM E DO SOM.</t>
  </si>
  <si>
    <t xml:space="preserve">05.001.1016-G</t>
  </si>
  <si>
    <t xml:space="preserve">05.001.1017-6</t>
  </si>
  <si>
    <t xml:space="preserve">PERFURACAO DE LAJE DE CONCRETO, PARA PASSAGEM DE TUBOS E DU-TOS, COM DIAMETRO DE 2", PARA A OBRA DO MIS -MUSEU DA IMAGEME DO SOM.</t>
  </si>
  <si>
    <t xml:space="preserve">CM</t>
  </si>
  <si>
    <t xml:space="preserve">05.001.1017-G</t>
  </si>
  <si>
    <t xml:space="preserve">05.001.1018-6</t>
  </si>
  <si>
    <t xml:space="preserve">PERFURACAO DE LAJE DE CONCRETO, PARA PASSAGEM DE TUBOS E DU-TOS, COM DIAMETRO DE 3", PARA A OBRA DO MIS-MUSEU DA IMAGEME DO SOM.</t>
  </si>
  <si>
    <t xml:space="preserve">05.001.1018-G</t>
  </si>
  <si>
    <t xml:space="preserve">05.001.1019-6</t>
  </si>
  <si>
    <t xml:space="preserve">PERFURACAO DE LAJE DE CONCRETO, PARA PASSAGEM DE TUBOS E DU-TOS, COM DIAMETRO DE 4", PARA A OBRA DO MIS-MUSEU DA IMAGEME DO SOM.</t>
  </si>
  <si>
    <t xml:space="preserve">05.001.1019-G</t>
  </si>
  <si>
    <t xml:space="preserve">05.001.1020-6</t>
  </si>
  <si>
    <t xml:space="preserve">PERFURACAO DE LAJE DE CONCRETO, PARA PASSAGEM DE TUBOS E DU-TOS, COM DIAMETRO DE 6", PARA A OBRA DO MIS-MUSEU DA IMAGEME DO SOM.</t>
  </si>
  <si>
    <t xml:space="preserve">05.001.1020-G</t>
  </si>
  <si>
    <t xml:space="preserve">05.001.1021-6</t>
  </si>
  <si>
    <t xml:space="preserve">PERFURACAO DE LAJE DE CONCRETO, PARA PASSAGEM DE TUBOS E DU-TOS, COM DIAMETRO DE 8", PARA A OBRA DO MIS - MUSEU IMAGEM EDO SOM.</t>
  </si>
  <si>
    <t xml:space="preserve">05.001.1021-G</t>
  </si>
  <si>
    <t xml:space="preserve">05.001.1022-6</t>
  </si>
  <si>
    <t xml:space="preserve">PERFURACAO DE LAJE DE CONCRETO, PARA PASSAGEM DE TUBOS E DU-TOS, COM DIAMETRO DE 10", PARA A OBRA DO MIS-MUSEU IMAGEM EDO SOM.</t>
  </si>
  <si>
    <t xml:space="preserve">05.001.1022-G</t>
  </si>
  <si>
    <t xml:space="preserve">05.001.1023-G</t>
  </si>
  <si>
    <t xml:space="preserve">DEMOLICAO DE ESTRUTURA DE MADEIRA DE MEZANINO,INCLUSIVE FOR-RO DE MADEIRA,CONFORME PROJETO,PARA OBRA DO ARQUIVO DO RIOPREVIDENCIA.</t>
  </si>
  <si>
    <t xml:space="preserve">05.001.1024-G</t>
  </si>
  <si>
    <t xml:space="preserve">TRANSPORTE HORIZONTAL DE MATERIAL A GRANEL EM CARRINHO DEMAO,INCL.CARGA A PA (DESONERADO),CONF.ITEM SCO TC.04.10.0050</t>
  </si>
  <si>
    <t xml:space="preserve">TXDM</t>
  </si>
  <si>
    <t xml:space="preserve">05.001.1025-G</t>
  </si>
  <si>
    <t xml:space="preserve">APLICACAO DE CHUMBADOR BARRA ROSQUEADA COMPLETA COM PORCA EARRUELA ACO INOX 304 DIAM.1/2"X6.1/2" REF.HILTI OU SIMILARINCLUSIVE PREFURACAO, SISTEMA DE INJECAO BI-COMPONENTE PRE-DOSADO A BASE EPOXI E MAO-DE-OBRA - HOSPITAL DE ONCOLOGIA EMNOVA QUEIMADO</t>
  </si>
  <si>
    <t xml:space="preserve">05.001.1026-G</t>
  </si>
  <si>
    <t xml:space="preserve">05.001.1027-6</t>
  </si>
  <si>
    <t xml:space="preserve">RETIRADA DE PLACA CIMENTICIA PARA OBRA DO C.E.MARIA YEDA LI-NHARES,EM LAGOMAR.</t>
  </si>
  <si>
    <t xml:space="preserve">05.001.9999-0</t>
  </si>
  <si>
    <t xml:space="preserve">05.001.9999-A</t>
  </si>
  <si>
    <t xml:space="preserve">05.002.0001-0</t>
  </si>
  <si>
    <t xml:space="preserve">DEMOLICAO,COM EQUIPAMENTO DE AR COMPRIMIDO,DE PISOS OU PAVIMENTOS DE CONCRETO SIMPLES,INCLUSIVE EMPILHAMENTO LATERAL DENTRO DO CANTEIRO DE SERVICO</t>
  </si>
  <si>
    <t xml:space="preserve">05.002.0001-A</t>
  </si>
  <si>
    <t xml:space="preserve">05.002.0002-0</t>
  </si>
  <si>
    <t xml:space="preserve">DEMOLICAO,COM EQUIPAMENTO DE AR COMPRIMENTO,DE PISOS OU PAVIMENTOS DE CONCRETO ARMADO,INCLUSIVE EMPILHAMENTO LATERAL DENTRO DO CANTEIRO DE SERVICO</t>
  </si>
  <si>
    <t xml:space="preserve">05.002.0002-A</t>
  </si>
  <si>
    <t xml:space="preserve">05.002.0003-1</t>
  </si>
  <si>
    <t xml:space="preserve">DEMOLICAO,COM EQUIPAMENTO DE AR COMPRIMIDO,DE MASSAS DE CONCRETO SIMPLES,EXCETO PISOS OU PAVIMENTOS,INCLUSIVE EMPILHAMENTO LATERAL DENTRO DO CANTEIRO DE SERVICO</t>
  </si>
  <si>
    <t xml:space="preserve">05.002.0003-B</t>
  </si>
  <si>
    <t xml:space="preserve">05.002.0004-0</t>
  </si>
  <si>
    <t xml:space="preserve">DEMOLICAO,COM EQUIPAMENTO DE AR COMPRIMIDO,DE MASSAS DE CONCRETO ARMADO,EXCETO PISOS OU PAVIMENTOS,INCLUSIVE EMPILHAMENTO LATERAL DENTRO DO CANTEIRO DE SERVICO</t>
  </si>
  <si>
    <t xml:space="preserve">05.002.0004-A</t>
  </si>
  <si>
    <t xml:space="preserve">05.002.0005-1</t>
  </si>
  <si>
    <t xml:space="preserve">DEMOLICAO COM EQUIPAMENTO DE AR COMPRIMIDO,DE PAVIMENTACAO DE CONCRETO ASFALTICO,COM 5CM DE ESPESSURA,INCLUSIVE EMPILHAMENTO LATERAL DENTRO DO CANTEIRO DE SERVICO</t>
  </si>
  <si>
    <t xml:space="preserve">05.002.0005-B</t>
  </si>
  <si>
    <t xml:space="preserve">05.002.0006-1</t>
  </si>
  <si>
    <t xml:space="preserve">DEMOLICAO COM EQUIPAMENTO DE AR COMPRIMIDO,DE PAVIMENTACAO DE CONCRETO ASFALTICO,COM 10CM DE ESPESSURA,INCLUSIVE EMPILHAMENTO LATERAL DENTRO DO CANTEIRO DE SERVICO</t>
  </si>
  <si>
    <t xml:space="preserve">05.002.0006-B</t>
  </si>
  <si>
    <t xml:space="preserve">05.002.0007-0</t>
  </si>
  <si>
    <t xml:space="preserve">DEMOLICAO COM EQUIPAMENTO DE AR COMPRIMIDO,DE PAVIMENTACAO DE CONCRETO ASFALTICO,COM 5CM DE ESPESSURA,EM FAIXAS DE ATE 1,20M DE LARGURA,INCLUSIVE EMPILHAMENTO LATERAL DENTRO DO CANTEIRO DE SERVICO</t>
  </si>
  <si>
    <t xml:space="preserve">05.002.0007-A</t>
  </si>
  <si>
    <t xml:space="preserve">05.002.0008-0</t>
  </si>
  <si>
    <t xml:space="preserve">DEMOLICAO COM EQUIPAMENTO DE AR COMPRIMIDO,DE PAVIMENTACAO DE CONCRETO ASFALTICO,COM 10CM DE ESPESSURA,EM FAIXAS DE ATE1,20M DE LARGURA,INCLUSIVE EMPILHAMENTO LATERAL DENTRO DO CANTEIRO DE SERVICO</t>
  </si>
  <si>
    <t xml:space="preserve">05.002.0008-A</t>
  </si>
  <si>
    <t xml:space="preserve">05.002.0009-1</t>
  </si>
  <si>
    <t xml:space="preserve">DEMOLICAO COM EQUIPAMENTO DE AR COMPRIMIDO,DE PAVIMENTACAO DE CONCRETO SIMPLES,COM 15CM DE ESPESSURA,INCLUSIVE EMPILHAMENTO LATERAL DENTRO DO CANTEIRO DE SERVICO</t>
  </si>
  <si>
    <t xml:space="preserve">05.002.0009-B</t>
  </si>
  <si>
    <t xml:space="preserve">05.002.0010-1</t>
  </si>
  <si>
    <t xml:space="preserve">DEMOLICAO COM EQUIPAMENTO DE AR COMPRIMIDO,DE PAVIMENTACAO DE CONCRETO SIMPLES,COM 20CM DE ESPESSURA,INCLUSIVE EMPILHAMENTO LATERAL DENTRO DO CANTEIRO DE SERVICO</t>
  </si>
  <si>
    <t xml:space="preserve">05.002.0010-B</t>
  </si>
  <si>
    <t xml:space="preserve">05.002.0011-0</t>
  </si>
  <si>
    <t xml:space="preserve">DEMOLICAO COM EQUIPAMENTO DE AR COMPRIMIDO,DE PAVIMENTACAO DE CONCRETO SIMPLES,COM 15CM DE ESPESSURA,EM FAIXAS DE ATE 1,20M DE LARGURA,INCLUSIVE EMPILHAMENTO LATERAL DENTRO DO CANTIRO DE SERVICO</t>
  </si>
  <si>
    <t xml:space="preserve">05.002.0011-A</t>
  </si>
  <si>
    <t xml:space="preserve">05.002.0012-0</t>
  </si>
  <si>
    <t xml:space="preserve">DEMOLICAO COM EQUIPAMENTO DE AR COMPRIMIDO,DE PAVIMENTACAO DE CONCRETO SIMPLES,COM 20CM DE ESPESSURA,EM FAIXAS DE ATE 1,20M DE LARGURA,INCLUSIVE EMPILHAMENTO LATERAL DENTRO DO CANTEIRO DE SERVICO</t>
  </si>
  <si>
    <t xml:space="preserve">05.002.0012-A</t>
  </si>
  <si>
    <t xml:space="preserve">05.002.0013-0</t>
  </si>
  <si>
    <t xml:space="preserve">DEMOLICAO COM EQUIPAMENTO DE AR COMPRIMIDO,DE CONCRETO ARMADO,VISANDO A EXPOSICAO OU RETIRADA DE ARMADURA</t>
  </si>
  <si>
    <t xml:space="preserve">05.002.0013-A</t>
  </si>
  <si>
    <t xml:space="preserve">05.002.0014-0</t>
  </si>
  <si>
    <t xml:space="preserve">DEMOLICAO COM EQUIPAMENTO DE AR COMPRIMIDO,DE PASSEIO CIMENTADO COM ESPESSURA ATE 10CM,INCLUSIVE EMPILHAMENTO LATERAL DENTRO DO CANTEIRO DE SERVICO</t>
  </si>
  <si>
    <t xml:space="preserve">05.002.0014-A</t>
  </si>
  <si>
    <t xml:space="preserve">05.002.0015-0</t>
  </si>
  <si>
    <t xml:space="preserve">DEMOLICAO COM EQUIPAMENTO DE AR COMPRIMIDO,DE BASE DE MACADAME CIMENTADO,INCLUSIVE EMPILHAMENTO LATERAL DENTRO DO CANTEIRO DE SERVICO</t>
  </si>
  <si>
    <t xml:space="preserve">05.002.0015-A</t>
  </si>
  <si>
    <t xml:space="preserve">05.002.0016-0</t>
  </si>
  <si>
    <t xml:space="preserve">DEMOLICAO COM EQUIPAMENTO DE AR COMPRIMIDO,DE BASE DE MACADAME BETUMINOSO,INCLUSIVE EMPILHAMENTO LATERAL DENTRO DO CANTEIRO DE SERVICO</t>
  </si>
  <si>
    <t xml:space="preserve">05.002.0016-A</t>
  </si>
  <si>
    <t xml:space="preserve">05.002.0030-0</t>
  </si>
  <si>
    <t xml:space="preserve">DEMOLICAO DE PISOS OU PAVIMENTOS DE CONCRETO SIMPLES,UTILIZANDO QUEDA DE MACO DE 750KG,ADAPTADO A UMA ESCAVADEIRA DE 0,57M3(3/4JD3)</t>
  </si>
  <si>
    <t xml:space="preserve">05.002.0030-A</t>
  </si>
  <si>
    <t xml:space="preserve">05.002.0031-0</t>
  </si>
  <si>
    <t xml:space="preserve">DEMOLICAO DE PECAS DE CONCRETO ARMADO EM POSICAO ESPECIAL,UTILIZANDO QUEDA DE MACO DE 750KG,ADAPTADO A UMA ESCAVADEIRA DE 0,57M3(3/4JD3)</t>
  </si>
  <si>
    <t xml:space="preserve">05.002.0031-A</t>
  </si>
  <si>
    <t xml:space="preserve">05.002.0050-0</t>
  </si>
  <si>
    <t xml:space="preserve">ARRANCAMENTO COM EQUIPAMENTO DE AR COMPRIMIDO,DE PISO DE PARALELEPIPEDOS REJUNTADOS COM ARGAMASSA DE CIMENTO E AREIA,INCLUSIVE LIMPEZA E EMPILHAMENTO SOBRE O PASSEIO</t>
  </si>
  <si>
    <t xml:space="preserve">05.002.0050-A</t>
  </si>
  <si>
    <t xml:space="preserve">05.002.0055-0</t>
  </si>
  <si>
    <t xml:space="preserve">ARRANCAMENTO,COM EQUIPAMENTO DE AR COMPRIMIDO,DE TAMPAO DE FERRO FUNDIDO (TAMPA E TELAR)</t>
  </si>
  <si>
    <t xml:space="preserve">05.002.0055-A</t>
  </si>
  <si>
    <t xml:space="preserve">05.002.0060-0</t>
  </si>
  <si>
    <t xml:space="preserve">ARRANCAMENTO,COM EQUIPAMENTO DE AR COMPRIMIDO,E CARGA EM CAMINHAO DE TRILHO DE BONDE</t>
  </si>
  <si>
    <t xml:space="preserve">05.002.0060-A</t>
  </si>
  <si>
    <t xml:space="preserve">05.002.0061-0</t>
  </si>
  <si>
    <t xml:space="preserve">DEMOLICAO COM EQUIPAMENTO DE AR COMPRIMIDO DE LAJE PRE-FABRICADA COMPOSTA DE TIJOLOS CERAMICOS,VIGOTAS,ARMACAO E CAMADADE CAPEAMENTO,INCLUSIVE EMPILHAMENTO LATERAL DENTRO DO CANTERO DE SERVICO</t>
  </si>
  <si>
    <t xml:space="preserve">05.002.0061-A</t>
  </si>
  <si>
    <t xml:space="preserve">05.002.0062-0</t>
  </si>
  <si>
    <t xml:space="preserve">DEMOLICAO DE PREDIOS COM ROMPEDOR HIDRAULICO ADAPTADO A ESCAVADEIRA,DE CONCRETO ARMADO,PISOS,ALVENARIA E ESQUADRIAS,INCLUSIVE EMPILHAMENTO DO ENTULHO(CONSIDERANDO DESMONTES MANUALE MECANICO COM O PROPRIO ROMPEDOR),COM PREPARO PARA O TRANSPORTE,EXCLUSIVE CORTE DO ACO(VERGALHAO)EMPILHADO,TRANSP.(BOTAFORA),CARGA E DESCARGA.MEDIDO PELA AREA X ALTURA DO PREDIO</t>
  </si>
  <si>
    <t xml:space="preserve">05.002.0062-A</t>
  </si>
  <si>
    <t xml:space="preserve">05.002.0063-0</t>
  </si>
  <si>
    <t xml:space="preserve">DEMOLICAO DE CONCRETO ARMADO COM ROMPEDOR HIDRAULICO ADAPTADO A ESCAVADEIRA,INCLUSIVE EMPILHAMENTO LATERAL DENTRO DO CANTEIRO DE SERVICO</t>
  </si>
  <si>
    <t xml:space="preserve">05.002.0063-A</t>
  </si>
  <si>
    <t xml:space="preserve">05.002.0065-0</t>
  </si>
  <si>
    <t xml:space="preserve">DEMOLICAO E REMOCAO DE ESTRUTURAS METALICAS TRELICADAS DE VERGALHOES E/OU PERFIS LEVES DE ACO,MEDIDAS PELO PESO REMOVIDO</t>
  </si>
  <si>
    <t xml:space="preserve">05.002.0065-A</t>
  </si>
  <si>
    <t xml:space="preserve">05.002.0070-0</t>
  </si>
  <si>
    <t xml:space="preserve">DEMOLICAO E REMOCAO COM MACARICO E GUINDASTES,DE ESTRUTURASMETALICAS DE PERFIS PESADOS DE ACO,MEDIDAS PELO PESO REMOVIDO</t>
  </si>
  <si>
    <t xml:space="preserve">05.002.0070-A</t>
  </si>
  <si>
    <t xml:space="preserve">05.002.0075-0</t>
  </si>
  <si>
    <t xml:space="preserve">DEMOLICAO E REMOCAO COM MACARICO E GUINDASTES,DE ESTRUTURASMETALICAS OU SIMILARES DE CHAPAS DE ACO,MEDIDAS PELO PESO REMOVIDO</t>
  </si>
  <si>
    <t xml:space="preserve">05.002.0075-A</t>
  </si>
  <si>
    <t xml:space="preserve">05.002.0081-0</t>
  </si>
  <si>
    <t xml:space="preserve">DESMONTAGEM E REMOCAO COM AUXILIO DE GUINDASTE,DE TUBOS,CONEXOES,REGISTROS,VALVULAS E SIMILARES COM JUNTAS FLANGEADAS,CUSTO POR JUNTA,COM DN=200MM</t>
  </si>
  <si>
    <t xml:space="preserve">05.002.0081-A</t>
  </si>
  <si>
    <t xml:space="preserve">05.002.0082-0</t>
  </si>
  <si>
    <t xml:space="preserve">DESMONTAGEM E REMOCAO COM AUXILIO DE GUINDASTE,DE TUBOS,CONEXOES,REGISTROS,VALVULAS E SIMILARES COM JUNTAS FLANGEADAS,CUSTO POR JUNTA,COM DN=250MM</t>
  </si>
  <si>
    <t xml:space="preserve">05.002.0082-A</t>
  </si>
  <si>
    <t xml:space="preserve">05.002.0083-0</t>
  </si>
  <si>
    <t xml:space="preserve">DESMONTAGEM E REMOCAO COM AUXILIO DE GUINDASTE,DE TUBOS,CONEXOES,REGISTROS,VALVULAS E SIMILARES COM JUNTAS FLANGEADAS CUSTO POR JUNTA,COM DN= 300MM</t>
  </si>
  <si>
    <t xml:space="preserve">05.002.0083-A</t>
  </si>
  <si>
    <t xml:space="preserve">05.002.0084-0</t>
  </si>
  <si>
    <t xml:space="preserve">DESMONTAGEM E REMOCAO COM AUXILIO DE GUINDASTE,DE TUBOS,CONEXOES,REGISTROS,VALVULAS E SIMILARES COM JUNTAS FLANGEADAS CUSTO POR JUNTA,COM DN=350MM</t>
  </si>
  <si>
    <t xml:space="preserve">05.002.0084-A</t>
  </si>
  <si>
    <t xml:space="preserve">05.002.0085-0</t>
  </si>
  <si>
    <t xml:space="preserve">DESMONTAGEM E REMOCAO COM AUXILIO DE GUINDASTE,DE TUBOS,CONEXOES,REGISTROS,VALVULAS E SIMILARES COM JUNTAS FLANGEADAS CUSTO POR JUNTA,COM DN=400MM</t>
  </si>
  <si>
    <t xml:space="preserve">05.002.0085-A</t>
  </si>
  <si>
    <t xml:space="preserve">05.002.0086-0</t>
  </si>
  <si>
    <t xml:space="preserve">DESMONTAGEM E REMOCAO COM AUXILIO DE GUINDASTE,DE TUBOS,CONEXOES,REGISTROS,VALVULAS E SIMILARES COM JUNTAS FLANGEADAS CUSTO POR JUNTA,COM DN=450MM</t>
  </si>
  <si>
    <t xml:space="preserve">05.002.0086-A</t>
  </si>
  <si>
    <t xml:space="preserve">05.002.0087-0</t>
  </si>
  <si>
    <t xml:space="preserve">DESMONTAGEM E REMOCAO COM AUXILIO DE GUINDASTE,DE TUBOS,CONEXOES,REGISTROS,VALVULAS E SIMILARES COM JUNTAS FLANGEADAS CUSTO POR JUNTA,COM DN=500MM</t>
  </si>
  <si>
    <t xml:space="preserve">05.002.0087-A</t>
  </si>
  <si>
    <t xml:space="preserve">05.002.0088-0</t>
  </si>
  <si>
    <t xml:space="preserve">DESMONTAGEM E REMOCAO COM AUXILIO DE GUINDASTE,DE TUBOS,CONEXOES,REGISTROS,VALVULAS E SIMILARES COM JUNTAS FLANGEADAS CUSTO POR JUNTA,COM DN=600MM</t>
  </si>
  <si>
    <t xml:space="preserve">05.002.0088-A</t>
  </si>
  <si>
    <t xml:space="preserve">05.002.0089-0</t>
  </si>
  <si>
    <t xml:space="preserve">DESMONTAGEM E REMOCAO COM AUXILIO DE GUINDASTE,DE TUBOS,CONEXOES,REGISTROS,VALVULAS E SIMILARES COM JUNTAS FLANGEADAS CUSTO POR JUNTA,COM DN=700MM</t>
  </si>
  <si>
    <t xml:space="preserve">05.002.0089-A</t>
  </si>
  <si>
    <t xml:space="preserve">05.002.0090-0</t>
  </si>
  <si>
    <t xml:space="preserve">DESMONTAGEM E REMOCAO COM AUXILIO DE GUINDASTE,DE TUBOS,CONEXOES,REGISTROS,VALVULAS E SIMILARES COM JUNTAS FLANGEADAS CUSTO POR JUNTA,COM DN=800MM</t>
  </si>
  <si>
    <t xml:space="preserve">05.002.0090-A</t>
  </si>
  <si>
    <t xml:space="preserve">05.002.0091-0</t>
  </si>
  <si>
    <t xml:space="preserve">DESMONTAGEM E REMOCAO COM AUXILIO DE GUINDASTE,DE TUBOS,CONEXOES,REGISTROS,VALVULAS E SIMILARES COM JUNTAS FLANGEADAS CUSTO POR JUNTA,COM DN=900MM</t>
  </si>
  <si>
    <t xml:space="preserve">05.002.0091-A</t>
  </si>
  <si>
    <t xml:space="preserve">05.002.0092-0</t>
  </si>
  <si>
    <t xml:space="preserve">DESMONTAGEM E REMOCAO COM AUXILIO DE GUINDASTE,DE TUBOS,CONEXOES,REGISTROS,VALVULAS E SIMILARES COM JUNTAS FLANGEADAS CUSTO POR JUNTA,COM DN=1000MM</t>
  </si>
  <si>
    <t xml:space="preserve">05.002.0092-A</t>
  </si>
  <si>
    <t xml:space="preserve">05.002.0093-0</t>
  </si>
  <si>
    <t xml:space="preserve">DESMONTAGEM E REMOCAO COM AUXILIO DE GUINDASTE,DE TUBOS,CONEXOES,REGISTROS,VALVULAS E SIMILARES COM JUNTAS FLANGEADAS CUSTO POR JUNTA,COM DN=1200MM</t>
  </si>
  <si>
    <t xml:space="preserve">05.002.0093-A</t>
  </si>
  <si>
    <t xml:space="preserve">05.002.0100-0</t>
  </si>
  <si>
    <t xml:space="preserve">LEVANTAMENTO OU REBAIXAMENTO DE TAMPAO DE RUA,CONSIDERANDO DEMOLICAO DE CAMADA DE ASFALTO E CONCRETO,MOVIMENTACAO E CONCRETAGEM,EXCLUSIVE CERCA PROTETORA</t>
  </si>
  <si>
    <t xml:space="preserve">05.002.0100-A</t>
  </si>
  <si>
    <t xml:space="preserve">05.002.0101-0</t>
  </si>
  <si>
    <t xml:space="preserve">LEVANTAMENTO OU REBAIXAMENTO DE TAMPAO DE RUA,CONSIDERANDO DEMOLICAO DE CAMADA DE ASFALTO E CONCRETO,MOVIMENTACAO E CONCRETAGEM,INCLUSIVE CERCA PROTETORA</t>
  </si>
  <si>
    <t xml:space="preserve">05.002.0101-A</t>
  </si>
  <si>
    <t xml:space="preserve">05.002.0102-0</t>
  </si>
  <si>
    <t xml:space="preserve">LEVANTAMENTO OU REBAIXAMENTO DE TAMPAO EM PATIO,PASSEIO OU JARDIM COM VARIACAO DE MOVIMENTACAO ATE 0,50M,CONSIDERANDO DEMOLICAO DE CAMADA DE CONCRETO E CONCRETAGEM,INCLUSIVE CERCAPROTETORA</t>
  </si>
  <si>
    <t xml:space="preserve">05.002.0102-A</t>
  </si>
  <si>
    <t xml:space="preserve">05.002.0105-0</t>
  </si>
  <si>
    <t xml:space="preserve">LEVANTAMENTO DE TAMPAO DE RUA,UTILIZANDO CONJUNTO DE ANEIS METALICOS SUPLEMENTARES,EXCLUSIVE CERCA PROTETORA</t>
  </si>
  <si>
    <t xml:space="preserve">05.002.0105-A</t>
  </si>
  <si>
    <t xml:space="preserve">05.002.0106-0</t>
  </si>
  <si>
    <t xml:space="preserve">LEVANTAMENTO DE TAMPAO DE RUA,UTILIZANDO CONJUNTO DE ANEISMETALICOS SUPLEMENTARES, INCLUSIVE CERCA PROTETORA</t>
  </si>
  <si>
    <t xml:space="preserve">05.002.0106-A</t>
  </si>
  <si>
    <t xml:space="preserve">05.002.0107-6</t>
  </si>
  <si>
    <t xml:space="preserve">RECICLAGEM DE MATERIAL PROVENIENTE DE DEMOLICOES PRIMARIASDE ESTRUTURAS DE CONCRETO ARMADO,EMPREGNANDO PULVERIZADORESHIDRAULICOS. PARA OBRA DO CENTRO DE OPERACOES ESPECIAIS -COE</t>
  </si>
  <si>
    <t xml:space="preserve">05.002.0107-G</t>
  </si>
  <si>
    <t xml:space="preserve">05.002.0108-6</t>
  </si>
  <si>
    <t xml:space="preserve">DEMOLICAO DE PREDIOS NAS OBRAS DO COE, COM ROMPEDOR HIDRAULICO ADAPTADO A ESCAVADEIRA, EXCLUSIVE FUNDACOES, CORTE DO ACO(VERGALHAO) EMPILHADO APOS A DEMOLICAO E BOTA-FORA. VOLUMEMEDIDO PELA AREA E O PE-DIREITO DAS EDIFICACOES.</t>
  </si>
  <si>
    <t xml:space="preserve">05.002.0108-G</t>
  </si>
  <si>
    <t xml:space="preserve">05.002.0109-6</t>
  </si>
  <si>
    <t xml:space="preserve">DEMOLICAO DE PREDIOS CPM ROMPEDOR HIDRAULICO ADAPTADO AESCAVADEIRA(CONCRETO ARMADO,PISOS E ALVENARIA) COM FRAGMENTACAO GRAUDA, EXCLUSIVE BOTA-FORA, PARA OBRAS DO PAC-COMUNIDA-DE DO JACAREZINHO.</t>
  </si>
  <si>
    <t xml:space="preserve">05.002.0109-G</t>
  </si>
  <si>
    <t xml:space="preserve">DEMOLICAO DE PREDIOS COM ROMPEDOR HIDRAULICO ADAPTADO A ESCAVADEIRA (CONCRETO ARMADO,PISOS E ALVENARIA) COM FRAGMENTACAOGRAUDA, EXCLUSIVE BOTA-FORA, PARA OBRAS DO PAC - COMUNIDADEDO JACAREZINHO.</t>
  </si>
  <si>
    <t xml:space="preserve">05.002.0110-G</t>
  </si>
  <si>
    <t xml:space="preserve">DEMOLICAO DE PREDIOS DE CONJUNTO HABITACIONAL COM ROMPEDORHIDRAULICO ADAPTADO A ESCAVADEIRA INCLUSIVE ACERTOS E NIVE -LAMENTOS DO TERRENO NECESSARIOS E EMPILHAMENTO DOS RESIDUOSPARA TRANSPORTE EXCLUSIVE BOTA-FORA, PARA OBRA DO CONJUNTOHABITACIONAL BARRO VERMELHO-BERFORD ROXO. CUSTO MEDIDO PELAAREA X ALTURA DO PREDIO</t>
  </si>
  <si>
    <t xml:space="preserve">05.002.9999-0</t>
  </si>
  <si>
    <t xml:space="preserve">INDICE 05.002DEMOLICAO E ARRANCAMENTO - MECANICO</t>
  </si>
  <si>
    <t xml:space="preserve">05.002.9999-A</t>
  </si>
  <si>
    <t xml:space="preserve">05.003.0010-1</t>
  </si>
  <si>
    <t xml:space="preserve">LIMPEZA MANUAL DE POCO DE VISITA DE ATE 3,00M DE PROFUNDIDADE,EXCLUSIVE TRANSPORTE DO MATERIAL RETIRADO</t>
  </si>
  <si>
    <t xml:space="preserve">05.003.0010-B</t>
  </si>
  <si>
    <t xml:space="preserve">05.003.0011-0</t>
  </si>
  <si>
    <t xml:space="preserve">LIMPEZA MANUAL DE POCO DE VISITA DE ATE 3,00M DE PROFUNDIDADE,COM TRANSPORTE DO MATERIAL RETIRADO ATE 10KM DE DISTANCIA,INCLUSIVE CARGA MANUAL E DESCARGA MECANICA</t>
  </si>
  <si>
    <t xml:space="preserve">05.003.0011-A</t>
  </si>
  <si>
    <t xml:space="preserve">05.003.0015-1</t>
  </si>
  <si>
    <t xml:space="preserve">TRANSPORTE DE MATERIAL DEPOSITADO EM POCOS DE VISITA E GALERIAS(AREIA MOLHADA,LODO),COM CARGA MANUAL E DESCARGA MECANICA,ATE 10KM DE DISTANCIA</t>
  </si>
  <si>
    <t xml:space="preserve">05.003.0015-B</t>
  </si>
  <si>
    <t xml:space="preserve">05.003.0016-1</t>
  </si>
  <si>
    <t xml:space="preserve">TRANSPORTE DE MATERIAL DEPOSITADO EM POCOS DE VISITA E GALERIAS(AREIA MOLHADA,LODO),COM CARGA MANUAL E DESCARGA MECANICA,ATE 20KM DE DISTANCIA</t>
  </si>
  <si>
    <t xml:space="preserve">05.003.0016-B</t>
  </si>
  <si>
    <t xml:space="preserve">05.003.0017-1</t>
  </si>
  <si>
    <t xml:space="preserve">TRANSPORTE DE MATERIAL DEPOSITADO EM POCOS DE VISITA E GALERIAS(AREIA MOLHADA,LODO),COM CARGA MANUAL E DESCARGA MECANICA,ATE 30KM DE DISTANCIA</t>
  </si>
  <si>
    <t xml:space="preserve">05.003.0017-B</t>
  </si>
  <si>
    <t xml:space="preserve">05.003.0020-0</t>
  </si>
  <si>
    <t xml:space="preserve">LIMPEZA MANUAL DE GALERIA RETANGULAR,COM TRANSPORTE DE MATERIAL RETIRADO ATE 10KM DE DISTANCIA,INCLUSIVE CARGA MANUAL EDESCARGA MECANICA</t>
  </si>
  <si>
    <t xml:space="preserve">05.003.0020-A</t>
  </si>
  <si>
    <t xml:space="preserve">05.003.0021-0</t>
  </si>
  <si>
    <t xml:space="preserve">LIMPEZA MANUAL DE GALERIA RETANGULAR,COM TRANSPORTE DE MATERIAL RETIRADO ATE 20KM DE DISTANCIA,INCLUSIVE CARGA MANUAL EDESCARGA MECANICA</t>
  </si>
  <si>
    <t xml:space="preserve">05.003.0021-A</t>
  </si>
  <si>
    <t xml:space="preserve">05.003.0022-0</t>
  </si>
  <si>
    <t xml:space="preserve">LIMPEZA MANUAL DE GALERIA RETANGULAR,COM TRANSPORTE DE MATERIAL RETIRADO ATE 30KM DE DISTANCIA,INCLUSIVE CARGA MANUAL EDESCARGA MECANICA</t>
  </si>
  <si>
    <t xml:space="preserve">05.003.0022-A</t>
  </si>
  <si>
    <t xml:space="preserve">05.003.0040-1</t>
  </si>
  <si>
    <t xml:space="preserve">LIMPEZA MECANICA DE GALERIA CIRCULAR,COM DIAMETRO DE 1,00M,USANDO BUCKET MACHINE,EXCLUSIVE TRANSPORTE DO MATERIAL RETIRADO</t>
  </si>
  <si>
    <t xml:space="preserve">05.003.0040-B</t>
  </si>
  <si>
    <t xml:space="preserve">05.003.0041-0</t>
  </si>
  <si>
    <t xml:space="preserve">LIMPEZA MECANICA DE GALERIA CIRCULAR,COM DIAMETRO MAIOR QUE1,00M,USANDO BUCKET MACHINE,COM TRANSPORTE DO MATERIAL RETIRADO ATE 10KM DE DISTANCIA,INCLUSIVE CARGA MANUAL E DESCARGAMECANICA</t>
  </si>
  <si>
    <t xml:space="preserve">05.003.0041-A</t>
  </si>
  <si>
    <t xml:space="preserve">05.003.0042-0</t>
  </si>
  <si>
    <t xml:space="preserve">LIMPEZA MECANICA DE GALERIA CIRCULAR,COM DIAMETRO IGUAL A 1,00M,USANDO BUCKET MACHINE,COM TRANSPORTE DO MATERIAL RETIRADO ATE 10KM DE DISTANCIA,INCLUSIVE CARGA MANUAL E DESCARGA MECANICA</t>
  </si>
  <si>
    <t xml:space="preserve">05.003.0042-A</t>
  </si>
  <si>
    <t xml:space="preserve">05.003.0043-0</t>
  </si>
  <si>
    <t xml:space="preserve">LIMPEZA MECANICA DE GALERIA CIRCULAR,COM DIAMETRO IGUAL A 0,90M,USANDO BUCKET MACHINE,COM TRANSPORTE DO MATERIAL RETIRADO ATE 10KM DE DISTANCIA,INCLUSIVE CARGA MANUAL E DESCARGA MECANICA</t>
  </si>
  <si>
    <t xml:space="preserve">05.003.0043-A</t>
  </si>
  <si>
    <t xml:space="preserve">05.003.0044-0</t>
  </si>
  <si>
    <t xml:space="preserve">LIMPEZA MECANICA DE GALERIA CIRCULAR,COM DIAMETRO IGUAL A 0,80M,USANDO BUCKET MACHINE,COM TRANSPORTE DO MATERIAL RETIRADO ATE 10KM DE DISTANCIA,INCLUSIVE CARGA MANUAL E DESCARGA MECANICA</t>
  </si>
  <si>
    <t xml:space="preserve">05.003.0044-A</t>
  </si>
  <si>
    <t xml:space="preserve">05.003.0045-0</t>
  </si>
  <si>
    <t xml:space="preserve">LIMPEZA MECANICA DE GALERIA CIRCULAR,COM DIAMETRO IGUAL A 0,70M,USANDO BUCKET MACHINE,COM TRANSPORTE DO MATERIAL RETIRADO ATE 10KM DE DISTANCIA,INCLUSIVE CARGA MANUAL E DESCARGA MECANICA</t>
  </si>
  <si>
    <t xml:space="preserve">05.003.0045-A</t>
  </si>
  <si>
    <t xml:space="preserve">05.003.0046-0</t>
  </si>
  <si>
    <t xml:space="preserve">LIMPEZA MECANICA DE GALERIA CIRCULAR,COM DIAMETRO IGUAL A 0,60N,USANDO BUCKET MACHINE,COM TRANSPORTE DO MATERIAL RETIRADO ATE 10KM DE DISTANCIA,INCLUSIVE CARGA MANUAL E DESCARGA MECANICA</t>
  </si>
  <si>
    <t xml:space="preserve">05.003.0046-A</t>
  </si>
  <si>
    <t xml:space="preserve">05.003.0047-0</t>
  </si>
  <si>
    <t xml:space="preserve">LIMPEZA MECANICA DE GALERIA CIRCULAR,COM DIAMETRO IGUAL A 0,50M,USANDO BUCKET MACHINE,COM TRANSPORTE DO MATERIAL RETIRADO ATE 10KM DE DISTANCIA,INCLUSIVE CARGA MANUAL E DESCARGA MECANICA</t>
  </si>
  <si>
    <t xml:space="preserve">05.003.0047-A</t>
  </si>
  <si>
    <t xml:space="preserve">05.003.0048-0</t>
  </si>
  <si>
    <t xml:space="preserve">LIMPEZA MECANICA DE GALERIA CIRCULAR,COM DIAMETRO IGUAL A 0,40M,USANDO BUCKET MACHINE,COM TRANSPORTE DO MATERIAL RETIRADO ATE 10KM DE DISTANCIA,INCLUSIVE CARGA MANUAL E DESCARGA MECANICA</t>
  </si>
  <si>
    <t xml:space="preserve">05.003.0048-A</t>
  </si>
  <si>
    <t xml:space="preserve">05.003.0049-0</t>
  </si>
  <si>
    <t xml:space="preserve">LIMPEZA MECANICA DE GALERIA CIRCULAR,COM DIAMETRO IGUAL A 0,30M,USANDO BUCKET MACHINE,COM TRANSPORTE DO MATERIAL RETIRADO ATE 10KM DE DISTANCIA,INCLUSIVE CARGA MANUAL E DESCARGA MECANICA</t>
  </si>
  <si>
    <t xml:space="preserve">05.003.0049-A</t>
  </si>
  <si>
    <t xml:space="preserve">05.003.0050-0</t>
  </si>
  <si>
    <t xml:space="preserve">LIMPEZA MECANICA DE GALERIA RETANGULAR,USANDO BUCKET MACHINE,COM TRANSPORTE DO MATERIAL RETIRADO ATE 10KM DE DISTANCIA,INCLUSIVE CARGA MANUAL E DESCARGA MECANICA</t>
  </si>
  <si>
    <t xml:space="preserve">05.003.0050-A</t>
  </si>
  <si>
    <t xml:space="preserve">05.003.0051-0</t>
  </si>
  <si>
    <t xml:space="preserve">LIMPEZA MECANICA DE GALERIA CIRCULAR,COM DIAMETRO MAIOR QUE1,00M,USANDO BUCKET MACHINE,COM TRANSPORTE DO MATERIAL RETIRADO ATE 20KM DE DISTANCIA,INCLUSIVE CARGA MANUAL E DESCARGAMECANICA</t>
  </si>
  <si>
    <t xml:space="preserve">05.003.0051-A</t>
  </si>
  <si>
    <t xml:space="preserve">05.003.0052-0</t>
  </si>
  <si>
    <t xml:space="preserve">LIMPEZA MECANICA DE GALERIA CIRCULAR,COM DIAMETRO IGUAL A 1,00M,USANDO BUCKET MACHINE,COM TRANSPORTE DO MATERIAL RETIRADO ATE 20KM,INCLUSIVE CARGA MANUAL E DESCARGA MECANICA</t>
  </si>
  <si>
    <t xml:space="preserve">05.003.0052-A</t>
  </si>
  <si>
    <t xml:space="preserve">05.003.0053-0</t>
  </si>
  <si>
    <t xml:space="preserve">LIMPEZA MECANICA DE GALERIA CIRCULAR,COM DIAMETRO IGUAL A 0,90M,USANDO BUCKET MACHINE,COM TRANSPORTE DO MATERIAL RETIRADO ATE 20KM,INCLUSIVE CARGA MANUAL E DESCARGA MECANICA</t>
  </si>
  <si>
    <t xml:space="preserve">05.003.0053-A</t>
  </si>
  <si>
    <t xml:space="preserve">05.003.0054-0</t>
  </si>
  <si>
    <t xml:space="preserve">LIMPEZA MECANICA DE GALERIA CIRCULAR,COM DIAMETRO IGUAL A 0,80M,USANDO BUCKET MACHINE,COM TRANSPORTE DO MATERIAL RETIRADO ATE 20KM,INCLUSIVE CARGA MANUAL E DESCARGA MECANICA</t>
  </si>
  <si>
    <t xml:space="preserve">05.003.0054-A</t>
  </si>
  <si>
    <t xml:space="preserve">05.003.0055-0</t>
  </si>
  <si>
    <t xml:space="preserve">LIMPEZA MECANICA DE GALERIA CIRCULAR,COM DIAMETRO IGUAL A 0,70M,USANDO BUCKET MACHINE,COM TRANSPORTE DO MATERIAL RETIRADO ATE 20KM,INCLUSIVE CARGA MANUAL E DESCARGA MECANICA</t>
  </si>
  <si>
    <t xml:space="preserve">05.003.0055-A</t>
  </si>
  <si>
    <t xml:space="preserve">05.003.0056-0</t>
  </si>
  <si>
    <t xml:space="preserve">LIMPEZA MECANICA DE GALERIA CIRCULAR,COM DIAMETRO IGUAL A 0,60M,USANDO BUCKET MACHINE,COM TRANSPORTE DO MATERIAL RETIRADO ATE 20KM,INCLUSIVE CARGA MANUAL E DESCARGA MECANICA</t>
  </si>
  <si>
    <t xml:space="preserve">05.003.0056-A</t>
  </si>
  <si>
    <t xml:space="preserve">05.003.0057-0</t>
  </si>
  <si>
    <t xml:space="preserve">LIMPEZA MECANICA DE GALERIA CIRCULAR,COM DIAMETRO IGUAL A 0,50M,USANDO BUCKET MACHINE,COM TRANSPORTE DO MATERIAL RETIRADO ATE 20KM,INCLUSIVE CARGA MANUAL E DESCARGA MECANICA</t>
  </si>
  <si>
    <t xml:space="preserve">05.003.0057-A</t>
  </si>
  <si>
    <t xml:space="preserve">05.003.0058-0</t>
  </si>
  <si>
    <t xml:space="preserve">LIMPEZA MECANICA DE GALERIA CIRCULAR,COM DIAMETRO IGUAL A 0,40M,USANDO BUCKET MACHINE,COM TRANSPORTE DO MATERIAL RETIRADO ATE 20KM,INCLUSIVE CARGA MANUAL E DESCARGA MECANICA</t>
  </si>
  <si>
    <t xml:space="preserve">05.003.0058-A</t>
  </si>
  <si>
    <t xml:space="preserve">05.003.0059-0</t>
  </si>
  <si>
    <t xml:space="preserve">LIMPEZA MECANICA DE GALERIA CIRCULAR,COM DIAMETRO IGUAL A 0,30M,USANDO BUCKET MACHINE,COM TRANSPORTE DO MATERIAL RETIRADO ATE 20KM,INCLUSIVE CARGA MANUAL E DESCARGA MECANICA</t>
  </si>
  <si>
    <t xml:space="preserve">05.003.0059-A</t>
  </si>
  <si>
    <t xml:space="preserve">05.003.0060-0</t>
  </si>
  <si>
    <t xml:space="preserve">LIMPEZA MECANICA DE GALERIA RETANGULAR,USANDO BUCKET MACHINE,COM TRANSPORTE DO MATERIAL RETIRADO ATE 20KM DE DISTANCIA,INCLUSIVE CARGA MANUAL E DESCARGA MECANICA</t>
  </si>
  <si>
    <t xml:space="preserve">05.003.0060-A</t>
  </si>
  <si>
    <t xml:space="preserve">05.003.0061-0</t>
  </si>
  <si>
    <t xml:space="preserve">LIMPEZA MECANICA DE GALERIA CIRCULAR,COM DIAMETRO MAIOR QUE1,00M,USANDO BUCKET MACHINE,COM TRANSPORTE DO MATERIAL RETIRADO ATE 30KM DE DISTANCIA,INCLUSIVE CARGA MANUAL E DESCARGAMECANICA</t>
  </si>
  <si>
    <t xml:space="preserve">05.003.0061-A</t>
  </si>
  <si>
    <t xml:space="preserve">05.003.0062-0</t>
  </si>
  <si>
    <t xml:space="preserve">LIMPEZA MECANICA DE GALERIA CIRCULAR,COM DIAMETRO IGUAL A 1,00M,USANDO BUCKET MACHINE,COM TRANSPORTE DO MATERIAL RETIRADO ATE 30KM,INCLUSIVE CARGA MANUAL E DESCARGA MECANICA</t>
  </si>
  <si>
    <t xml:space="preserve">05.003.0062-A</t>
  </si>
  <si>
    <t xml:space="preserve">05.003.0063-0</t>
  </si>
  <si>
    <t xml:space="preserve">LIMPEZA MECANICA DE GALERIA CIRCULAR,COM DIAMETRO IGUAL A 0,90M,USANDO BUCKET MACHINE,COM TRANSPORTE DO MATERIAL RETIRADO ATE 30KM,INCLUSIVE CARGA MANUAL E DESCARGA MECANICA</t>
  </si>
  <si>
    <t xml:space="preserve">05.003.0063-A</t>
  </si>
  <si>
    <t xml:space="preserve">05.003.0064-0</t>
  </si>
  <si>
    <t xml:space="preserve">LIMPEZA MECANICA DE GALERIA CIRCULAR,COM DIAMETRO IGUAL A 0,80M,USANDO BUCKET MACHINE,COM TRANSPORTE DO MATERIAL RETIRADO ATE 30KM,INCLUSIVE CARGA MANUAL E DESCARGA MECANICA</t>
  </si>
  <si>
    <t xml:space="preserve">05.003.0064-A</t>
  </si>
  <si>
    <t xml:space="preserve">05.003.0065-0</t>
  </si>
  <si>
    <t xml:space="preserve">LIMPEZA MECANICA DE GALERIA CIRCULAR,COM DIAMETRO IGUAL A 0,70M,USANDO BUCKET MACHINE,COM TRANSPORTE DO MATERIAL RETIRADO ATE 30KM, INCLUSIVE CARGA MANUAL E DESCARGA MECANICA</t>
  </si>
  <si>
    <t xml:space="preserve">05.003.0065-A</t>
  </si>
  <si>
    <t xml:space="preserve">05.003.0066-0</t>
  </si>
  <si>
    <t xml:space="preserve">LIMPEZA MECANICA DE GALERIA CIRCULAR,COM DIAMETRO IGUAL A 0,60M,USANDO BUCKET MACHINE,COM TRANSPORTE DO MATERIAL RETIRADO ATE 30KM,INCLUSIVE CARGA MANUAL E DESCARGA MECANICA</t>
  </si>
  <si>
    <t xml:space="preserve">05.003.0066-A</t>
  </si>
  <si>
    <t xml:space="preserve">05.003.0067-0</t>
  </si>
  <si>
    <t xml:space="preserve">LIMPEZA MECANICA DE GALERIA CIRCULAR,COM DIAMETRO IGUAL A 0,50M,USANDO BUCKET MACHINE,COM TRANSPORTE DO MATERIAL RETIRADO ATE 30KM,INCLUSIVE CARGA MANUAL E DESCARGA MECANICA</t>
  </si>
  <si>
    <t xml:space="preserve">05.003.0067-A</t>
  </si>
  <si>
    <t xml:space="preserve">05.003.0068-0</t>
  </si>
  <si>
    <t xml:space="preserve">LIMPEZA MECANICA DE GALERIA CIRCULAR,COM DIAMTERO IGUAL A 0,40M,USANDO BUCKET MACHINE,COM TRANSPORTE DO MATERIAL RETIRADO ATE 30KM,INCLUSIVE CARGA MANUAL E DESCARGA MECANICA</t>
  </si>
  <si>
    <t xml:space="preserve">05.003.0068-A</t>
  </si>
  <si>
    <t xml:space="preserve">05.003.0069-0</t>
  </si>
  <si>
    <t xml:space="preserve">LIMPEZA MECANICA DE GALERIA CIRCULAR,COM DIAMETRO IGUAL A 0,30M,USANDO BUCKET MACHINE,COM TRANSPORTE DO MATERIAL RETIRADO ATE 30KM,INCLUSIVE CARGA MANUAL E DESCARGA MECANICA</t>
  </si>
  <si>
    <t xml:space="preserve">05.003.0069-A</t>
  </si>
  <si>
    <t xml:space="preserve">05.003.0070-0</t>
  </si>
  <si>
    <t xml:space="preserve">LIMPEZA MECANICA DE GALERIA RETANGULAR USANDO BUCKET MACHINE,COM TRANSPORTE DO MATERIAL RETIRADO ATE 30KM DE DISTANCIA,INCLUSIVE CARGA MANUAL E DESCARGA MECANICA</t>
  </si>
  <si>
    <t xml:space="preserve">05.003.0070-A</t>
  </si>
  <si>
    <t xml:space="preserve">05.003.0080-0</t>
  </si>
  <si>
    <t xml:space="preserve">LIMPEZA MECANICA DE RAMAL DE RALO USANDO BUCKET MACHINE,COMDIAMETRO MENOR QUE 0,40M,COM TRANSPORTE DO MATERIAL RETIRADOATE 10KM DE DISTANCIA,INCLUSIVE CARGA MANUAL E DESCARGA MECANICA</t>
  </si>
  <si>
    <t xml:space="preserve">05.003.0080-A</t>
  </si>
  <si>
    <t xml:space="preserve">05.003.0081-0</t>
  </si>
  <si>
    <t xml:space="preserve">LIMPEZA MECANICA DE RAMAL DE RALO USANDO BUCKET MACHINE,COMDIAMETRO MENOR QUE 0,40M,COM TRANSPORTE DO MATERIAL RETIRADOATE 20KM DE DISTANCIA,INCLUSIVE CARGA MANUAL E DESCARGA MECANICA</t>
  </si>
  <si>
    <t xml:space="preserve">05.003.0081-A</t>
  </si>
  <si>
    <t xml:space="preserve">05.003.0082-0</t>
  </si>
  <si>
    <t xml:space="preserve">LIMPEZA MECANICA DE RAMAL DE RALO,USANDO BUCKET MACHINE,COMDIAMETRO MENOR QUE 0,40M,COM TRANSPORTE DO MATERIAL RETIRADOATE 30KM DE DISTANCIA,INCLUSIVE CARGA MANUAL E DESCARGA MECANICA</t>
  </si>
  <si>
    <t xml:space="preserve">05.003.0082-A</t>
  </si>
  <si>
    <t xml:space="preserve">05.003.0090-0</t>
  </si>
  <si>
    <t xml:space="preserve">LIMPEZA MANUAL DE RAMAL DE RALO,COM DIAMETRO MENOR QUE 0,40M,COM TRANSPORTE DO MATERIAL RETIRADO ATE 10KM DE DISTANCIA,INCLUSIVE CARGA MANUAL E DESCARGA MECANICA</t>
  </si>
  <si>
    <t xml:space="preserve">05.003.0090-A</t>
  </si>
  <si>
    <t xml:space="preserve">05.003.0091-0</t>
  </si>
  <si>
    <t xml:space="preserve">LIMPEZA MANUAL DE RAMAL DE RALO,COM DIAMETRO MENOR QUE 0,40M,COM TRANSPORTE DO MATERIAL RETIRADO ATE 20KM DE DISTANCIA,INCLUSIVE CARGA MANUAL E DESCARGA MECANICA</t>
  </si>
  <si>
    <t xml:space="preserve">05.003.0091-A</t>
  </si>
  <si>
    <t xml:space="preserve">05.003.0092-0</t>
  </si>
  <si>
    <t xml:space="preserve">LIMPEZA MANUAL DE RAMAL DE RALO,COM DIAMETRO MENOR QUE 0,40M,COM TRANSPORTE DO MATERIAL RETIRADO ATE 30KM DE DISTANCIA,INCLUSIVE CARGA MANUAL E DESCARGA MECANICA</t>
  </si>
  <si>
    <t xml:space="preserve">05.003.0092-A</t>
  </si>
  <si>
    <t xml:space="preserve">05.003.0150-0</t>
  </si>
  <si>
    <t xml:space="preserve">LIMPEZA MECANICA DE GALERIA CIRCULAR,COM DIAMETRO DE 1,00M,EXCLUSIVE ALUGUEL DE EQUIPAMENTO DE LIMPEZA(BUCKET MACHINE),INCLUINDO,POREM,A SUA MANUTENCAO,EXCLUSIVE TRANSPORTE DO MATERIAL RETIRADO</t>
  </si>
  <si>
    <t xml:space="preserve">05.003.0150-A</t>
  </si>
  <si>
    <t xml:space="preserve">05.003.0151-0</t>
  </si>
  <si>
    <t xml:space="preserve">LIMPEZA MECANICA DE GALERIA CIRCULAR,COM DIAMETRO MAIOR QUE1,00M,EXCLUSIVE ALUGUEL DO EQUIPAMENTO DE LIMPEZA(BUCKET MACHINE),INCLUINDO,POREM,A SUA MANUTENCAO,COM TRANSPORTE DO MATERIAL RETIRADO ATE 10KM DE DISTANCIA,INCLUSIVE CARGA MANUALE DESCARGA MECANICA</t>
  </si>
  <si>
    <t xml:space="preserve">05.003.0151-A</t>
  </si>
  <si>
    <t xml:space="preserve">05.003.0152-0</t>
  </si>
  <si>
    <t xml:space="preserve">LIMPEZA MECANICA DE GALERIA CIRCULAR,COM DIAMETRO IGUAL A 1,00M,EXCLUSIVE ALUGUEL DO EQUIPAMENTO DE LIMPEZA(BUCKET MACHINE),INCLUINDO,POREM,A SUA MANUTENCAO,COM TRANSPORTE DO MATERIAL RETIRADO ATE 10KM DE DISTANCIA,INCLUSIVE CARGA MANUAL EDESCARGA MECANICA</t>
  </si>
  <si>
    <t xml:space="preserve">05.003.0152-A</t>
  </si>
  <si>
    <t xml:space="preserve">05.003.0154-0</t>
  </si>
  <si>
    <t xml:space="preserve">LIMPEZA MECANICA DE GALERIA CIRCULAR,COM DIAMETRO IGUAL A 0,90M,EXCLUSIVE ALUGUEL DO EQUIPAMENTO DE LIMPEZA(BUCKET MACHINE),INCLUINDO,POREM,A SUA MANUTENCAO,COM TRANSPORTE DO MATERIAL RETIRADO ATE 10KM DE DISTANCIA,INCLUSIVE CARGA MANUAL EDESCARGA MECANICA</t>
  </si>
  <si>
    <t xml:space="preserve">05.003.0154-A</t>
  </si>
  <si>
    <t xml:space="preserve">05.003.0155-0</t>
  </si>
  <si>
    <t xml:space="preserve">LIMPEZA MECANICA DE GALERIA CIRCULAR,COM DIAMETRO IGUAL A 0,80M,EXCLUSIVE ALUGUEL DO EQUIPAMENTO DE LIMPEZA(BUCKET MACHINE),INCLUINDO,POREM,A SUA MANUTENCAO,COM TRANSPORTE DO MATERIAL RETIRADO ATE 10KM DE DISTANCIA,INCLUSIVE CARGA MANUAL EDESCARGA MECANICA</t>
  </si>
  <si>
    <t xml:space="preserve">05.003.0155-A</t>
  </si>
  <si>
    <t xml:space="preserve">05.003.0156-0</t>
  </si>
  <si>
    <t xml:space="preserve">LIMPEZA MECANICA DE GALERIA CIRCULAR,COM DIAMETRO IGUAL A 0,70M,EXCLUSIVE ALUGUEL DO EQUIPAMENTO DE LIMPEZA(BUCKET MACHINE),INCLUINDO,POREM,A SUA MANUTENCAO,COM TRANSPORTE DO MATERIAL RETIRADO ATE 10KM DE DISTANCIA,INCLUSIVE CARGA MANUAL EDESCARGA MECANICA</t>
  </si>
  <si>
    <t xml:space="preserve">05.003.0156-A</t>
  </si>
  <si>
    <t xml:space="preserve">05.003.0157-0</t>
  </si>
  <si>
    <t xml:space="preserve">LIMPEZA MECANICA DE GALERIA CIRCULAR,COM DIAMETRO IGUAL A 0,60M,EXCLUSIVE ALUGUEL DO EQUIPAMENTO DE LIMPEZA(BUCKET MACHINE),INCLUINDO,POREM,A SUA MANUTENCAO,COM TRANSPORTE DO MATERIAL RETIRADO ATE 10KM DE DISTANCIA,INCLUSIVE CARGA MANUAL EDESCARGA MECANICA</t>
  </si>
  <si>
    <t xml:space="preserve">05.003.0157-A</t>
  </si>
  <si>
    <t xml:space="preserve">05.003.0158-0</t>
  </si>
  <si>
    <t xml:space="preserve">LIMPEZA MECANICA DE GALERIA CIRCULAR,COM DIAMETRO IGUAL A 0,50M,EXCLUSIVE ALUGUEL DO EQUIPAMENTO DE LIMPEZA(BUCKET MACHINE),INCLUINDO,POREM,A SUA MANUTENCAO,COM TRANSPORTE DO MATERIAL RETIRADO ATE 10KM DE DISTANCIA,INCLUSIVE CARGA MANUAL EDESCARGA MECANICA</t>
  </si>
  <si>
    <t xml:space="preserve">05.003.0158-A</t>
  </si>
  <si>
    <t xml:space="preserve">05.003.0159-0</t>
  </si>
  <si>
    <t xml:space="preserve">LIMPEZA MECANICA DE GALERIA CIRCULAR,COM DIAMETRO IGUAL A 0,40M,EXCLUSIVE ALUGUEL DO EQUIPAMENTO DE LIMPEZA(BUCKET MACHINE),INCLUINDO,POREM,A SUA MANUTENCAO,COM TRANSPORTE DO MATERIAL RETIRADO ATE 10KM DE DISTANCIA,INCLUSIVE CARGA MANUAL EDESCARGA MECANICA</t>
  </si>
  <si>
    <t xml:space="preserve">05.003.0159-A</t>
  </si>
  <si>
    <t xml:space="preserve">05.003.0161-0</t>
  </si>
  <si>
    <t xml:space="preserve">LIMPEZA MECANICA DE GALERIA CIRCULAR,COM DIAMETRO IGUAL A 0,30M,EXCLUSIVE ALUGUEL DO EQUIPAMENTO DE LIMPEZA(BUCKET MACHINE),INCLUINDO,POREM,A SUA MANUTENCAO,COM TRANSPORTE DO MATERIAL RETIRADO ATE 10KM DE DISTANCIA,INCLUSIVE CARGA MANUAL EDESCARGA MECANICA</t>
  </si>
  <si>
    <t xml:space="preserve">05.003.0161-A</t>
  </si>
  <si>
    <t xml:space="preserve">05.003.0162-0</t>
  </si>
  <si>
    <t xml:space="preserve">LIMPEZA MECANICA DE GALERIA RETANGULAR,EXCLUSIVE ALUGUEL DOEQUIPAMENTO DE LIMPEZA(BUCKET MACHINE),INCLUINDO,POREM,A SUAMANUTENCAO,COM TRANSPORTE DO MATERIAL RETIRADO ATE 10KM DEDISTANCIA,INCLUSIVE CARGA MANUAL E DESCARGA MECANICA</t>
  </si>
  <si>
    <t xml:space="preserve">05.003.0162-A</t>
  </si>
  <si>
    <t xml:space="preserve">05.003.0163-0</t>
  </si>
  <si>
    <t xml:space="preserve">LIMPEZA MECANICA DE GALERIA CIRCULAR,COM DIAMETRO MAIOR QUE1,00M,EXCLUSIVE ALUGUEL DO EQUIPAMENTO DE LIMPEZA(BUCKET MACHINE),INCLUINDO,POREM,A SUA MANUTENCAO,COM TRANSPORTE DO MATERIAL RETIRADO ATE 20KM DE DISTANCIA,INCLUSIVE CARGA MANUALE DESCARGA MECANICA</t>
  </si>
  <si>
    <t xml:space="preserve">05.003.0163-A</t>
  </si>
  <si>
    <t xml:space="preserve">05.003.0164-0</t>
  </si>
  <si>
    <t xml:space="preserve">LIMPEZA MECANICA DE GALERIA CIRCULAR,COM DIAMETRO IGUAL A 1,00M,EXCLUSIVE ALUGUEL DO EQUIPAMENTO DE LIMPEZA(BUCKET MACHINE),INCLUINDO,POREM,A SUA MANUTENCAO,COM TRANSPORTE DO MATERIAL RETIRADO ATE 20KM DE DISTANCIA,INCLUSIVE CARGA MANUAL EDESCARGA MECANICA</t>
  </si>
  <si>
    <t xml:space="preserve">05.003.0164-A</t>
  </si>
  <si>
    <t xml:space="preserve">05.003.0165-0</t>
  </si>
  <si>
    <t xml:space="preserve">LIMPEZA MECANICA DE GALERIA CIRCULAR,COM DIAMETRO IGUAL A 0,90M,EXCLUSIVE ALUGUEL DO EQUIPAMENTO DE LIMPEZA(BUCKET MACHINE),INCLUINDO,POREM,A SUA MANUTENCAO,COM TRANSPORTE DO MATERIAL RETIRADO ATE 20KM DE DISTANCIA,INCLUSIVE CARGA MANUAL EDESCARGA MECANICA</t>
  </si>
  <si>
    <t xml:space="preserve">05.003.0165-A</t>
  </si>
  <si>
    <t xml:space="preserve">05.003.0166-0</t>
  </si>
  <si>
    <t xml:space="preserve">LIMPEZA MECANICA DE GALERIA CIRCULAR,COM DIAMETRO IGUAL A 0,80M,EXCLUSIVE ALUGUEL DO EQUIPAMENTO DE LIMPEZA(BUCKET MACHINE),INCLUINDO,POREM,A SUA MANUTENCAO,COM TRANSPORTE DO MATERIAL RETIRADO ATE 20KM DE DISTANCIA,INCLUSIVE CARGA MANUAL EDESCARGA MECANICA</t>
  </si>
  <si>
    <t xml:space="preserve">05.003.0166-A</t>
  </si>
  <si>
    <t xml:space="preserve">05.003.0167-0</t>
  </si>
  <si>
    <t xml:space="preserve">LIMPEZA MECANICA DE GALERIA CIRCULAR,COM DIAMETRO IGUAL A 0,70M,EXCLUSIVE ALUGUEL DO EQUIPAMENTO DE LIMPEZA(BUCKET MACHINE),INCLUINDO,POREM,A SUA MANUTENCAO,COM TRANSPORTE DO MATERIAL RETIRADO ATE 20KM DE DISTANCIA,INCLUSIVE CARGA MANUAL EDESCARGA MECANICA</t>
  </si>
  <si>
    <t xml:space="preserve">05.003.0167-A</t>
  </si>
  <si>
    <t xml:space="preserve">05.003.0168-0</t>
  </si>
  <si>
    <t xml:space="preserve">LIMPEZA MECANICA DE GALERIA CIRCULAR,COM DIAMETRO IGUAL A 0,60M,EXCLUSIVE ALUGUEL DO EQUIPAMENTO DE LIMPEZA(BUCKET MACHINE),INCLUINDO,POREM,A SUA MANUTENCAO,COM TRANSPORTE DO MATERIAL RETIRADO ATE 20KM DE DISTANCIA,INCLUSIVE CARGA MANUAL EDESCARGA MECANICA</t>
  </si>
  <si>
    <t xml:space="preserve">05.003.0168-A</t>
  </si>
  <si>
    <t xml:space="preserve">05.003.0169-0</t>
  </si>
  <si>
    <t xml:space="preserve">LIMPEZA MECANICA DE GALERIA CIRCULAR,COM DIAMETRO IGUAL A 0,50M,EXCLUSIVE ALUGUEL DO EQUIPAMENTO DE LIMPEZA(BUCKET MACHINE),INCLUINDO,POREM,A SUA MANUTENCAO,COM TRANSPORTE DO MATERIAL RETIRADO ATE 20KM DE DISTANCIA,INCLUSIVE CARGA MANUAL EDESCARGA MECANICA</t>
  </si>
  <si>
    <t xml:space="preserve">05.003.0169-A</t>
  </si>
  <si>
    <t xml:space="preserve">05.003.0170-0</t>
  </si>
  <si>
    <t xml:space="preserve">LIMPEZA MECANICA DE GALERIA CIRCULAR,COM DIAMETRO IGUAL A 0,40M,EXCLUSIVE ALUGUEL DO EQUIPAMENTO DE LIMPEZA(BUCKET MACHINE),INCLUINDO,POREM,A SUA MANUTENCAO,COM TRANSPORTE DO MATERIAL RETIRADO ATE 20KM DE DISTANCIA,INCLUSIVE CARGA MANUAL EDESCARGA MECANICA</t>
  </si>
  <si>
    <t xml:space="preserve">05.003.0170-A</t>
  </si>
  <si>
    <t xml:space="preserve">05.003.0171-0</t>
  </si>
  <si>
    <t xml:space="preserve">LIMPEZA MECANICA DE GALERIA CIRCULAR,COM DIAMETRO IGUAL A 0,30M,EXCLUSIVE ALUGUEL DO EQUIPAMENTO DE LIMPEZA(BUCKET MACHINE),INCLUINDO,POREM,A SUA MANUTENCAO,COM TRANSPORTE DO MATERIAL RETIRADO ATE 20KM DE DISTANCIA,INCLUSIVE CARGA MANUAL EDESCARGA MECANICA</t>
  </si>
  <si>
    <t xml:space="preserve">05.003.0171-A</t>
  </si>
  <si>
    <t xml:space="preserve">05.003.0172-0</t>
  </si>
  <si>
    <t xml:space="preserve">LIMPEZA MECANICA DE GALERIA RETANGULAR,EXCLUSIVE ALUGUEL DOEQUIPAMENTO DE LIMPEZA(BUCKET MACHINE),INCLUINDO,POREM,A SUAMANUTENCAO,COM TRANSPORTE DO MATERIAL RETIRADO ATE 20KM DEDISTANCIA,INCLUSIVE CARGA MANUAL E DESCARGA MECANICA</t>
  </si>
  <si>
    <t xml:space="preserve">05.003.0172-A</t>
  </si>
  <si>
    <t xml:space="preserve">05.003.0173-0</t>
  </si>
  <si>
    <t xml:space="preserve">LIMPEZA MECANICA DE GALERIA CIRCULAR,COM DIAMETRO MAIOR QUE1,00M,EXCLUSIVE ALUGUEL DO EQUIPAMENTO DE LIMPEZA(BUCKET MACHINE),INCLUINDO,POREM,A SUA MANUTENCAO,COM TRANSPORTE DO MATERIAL RETIRADO ATE 30KM DE DISTANCIA,INCLUSIVE CARGA MANUALE DESCARGA MECANICA</t>
  </si>
  <si>
    <t xml:space="preserve">05.003.0173-A</t>
  </si>
  <si>
    <t xml:space="preserve">05.003.0174-0</t>
  </si>
  <si>
    <t xml:space="preserve">LIMPEZA MECANICA DE GALERIA CIRCULAR,COM DIAMETRO IGUAL A 1,00M,EXCLUSIVE ALUGUEL DO EQUIPAMENTO DE LIMPEZA(BUCKET MACHINE),INCLUINDO,POREM,A SUA MANUTENCAO,COM TRANSPORTE DO MATERIAL RETIRADO ATE 30KM DE DISTANCIA,INCLUSIVE CARGA MANUAL EDESCARGA MECANICA</t>
  </si>
  <si>
    <t xml:space="preserve">05.003.0174-A</t>
  </si>
  <si>
    <t xml:space="preserve">05.003.0175-0</t>
  </si>
  <si>
    <t xml:space="preserve">LIMPEZA MECANICA DE GALERIA CIRCULAR,COM DIAMETRO IGUAL A 0,90M,EXCLUSIVE ALUGUEL DO EQUIPAMENTO DE LIMPEZA(BUCKET MACHINE),INCLUINDO,POREM,A SUA MANUTENCAO,COM TRANSPORTE DO MATERIAL RETIRADO ATE 30KM DE DISTANCIA,INCLUSIVE CARGA MANUAL EDESCARGA MECANICA</t>
  </si>
  <si>
    <t xml:space="preserve">05.003.0175-A</t>
  </si>
  <si>
    <t xml:space="preserve">05.003.0176-0</t>
  </si>
  <si>
    <t xml:space="preserve">LIMPEZA MECANICA DE GALERIA CIRCULAR,COM DIAMETRO IGUAL A 0,80M,EXCLUSIVE ALUGUEL DO EQUIPAMENTO DE LIMPEZA(BUCKET MACHINE),INCLUINDO,POREM,A SUA MANUTENCAO,COM TRANSPORTE DO MATERIAL RETIRADO ATE 30KM DE DISTANCIA,INCLUSIVE CARGA MANUAL EDESCARGA MECANICA</t>
  </si>
  <si>
    <t xml:space="preserve">05.003.0176-A</t>
  </si>
  <si>
    <t xml:space="preserve">05.003.0177-0</t>
  </si>
  <si>
    <t xml:space="preserve">LIMPEZA MECANICA DE GALERIA CIRCULAR,COM DIAMETRO IGUAL A 0,70M,EXCLUSIVE ALUGUEL DO EQUIPAMENTO DE LIMPEZA(BUCKET MACHINE),INCLUINDO,POREM,A SUA MANUTENCAO,COM TRANSPORTE DO MATERIAL RETIRADO ATE 30KM DE DISTANCIA,INCLUSIVE CARGA MANUAL EDESCARGA MECANICA</t>
  </si>
  <si>
    <t xml:space="preserve">05.003.0177-A</t>
  </si>
  <si>
    <t xml:space="preserve">05.003.0178-0</t>
  </si>
  <si>
    <t xml:space="preserve">LIMPEZA MECANICA DE GALERIA CIRCULAR,COM DIAMETRO IGUAL A 0,60M,EXCLUSIVE ALUGUEL DO EQUIPAMENTO DE LIMPEZA(BUCKET MACHINE),INCLUINDO,POREM,A SUA MANUTENCAO,COM TRANSPORTE DO MATERIAL RETIRADO ATE 30KM DE DISTANCIA,INCLUSIVE CARGA MANUAL EDESCARGA MECANICA</t>
  </si>
  <si>
    <t xml:space="preserve">05.003.0178-A</t>
  </si>
  <si>
    <t xml:space="preserve">05.003.0180-0</t>
  </si>
  <si>
    <t xml:space="preserve">LIMPEZA MECANICA DE GALERIA CIRCULAR,COM DIAMETRO IGUAL A 0,50M,EXCLUSIVE ALUGUEL DO EQUIPAMENTO DE LIMPEZA(BUCKET MACHINE),INCLUINDO,POREM,A SUA MANUTENCAO,COM TRANSPORTE DO MATERIAL RETIRADO ATE 30KM DE DISTANCIA,INCLUSIVE CARGA MANUAL EDESCARGA MECANICA</t>
  </si>
  <si>
    <t xml:space="preserve">05.003.0180-A</t>
  </si>
  <si>
    <t xml:space="preserve">05.003.0181-0</t>
  </si>
  <si>
    <t xml:space="preserve">LIMPEZA MECANICA DE GALERIA CIRCULAR,COM DIAMETRO IGUAL A 0,40M,EXCLUSIVE ALUGUEL DO EQUIPAMENTO DE LIMPEZA(BUCKET MACHINE),INCLUINDO,POREM,A SUA MANUTENCAO,COM TRANSPORTE DO MATERIAL RETIRADO ATE 30KM DE DISTANCIA,INCLUSIVE CARGA MANUAL EDESCARGA MECANICA</t>
  </si>
  <si>
    <t xml:space="preserve">05.003.0181-A</t>
  </si>
  <si>
    <t xml:space="preserve">05.003.0182-0</t>
  </si>
  <si>
    <t xml:space="preserve">LIMPEZA MECANICA DE GALERIA CIRCULAR,COM DIAMETRO IGUAL A 0,30M,EXCLUSIVE ALUGUEL DO EQUIPAMENTO DE LIMPEZA(BUCKET MACHINE),INCLUINDO,POREM,A SUA MANUTENCAO,COM TRANSPORTE DO MATERIAL RETIRADO ATE 30KM DE DISTANCIA,INCLUSIVE CARGA MANUAL EDESCARGA MECANICA</t>
  </si>
  <si>
    <t xml:space="preserve">05.003.0182-A</t>
  </si>
  <si>
    <t xml:space="preserve">05.003.0183-0</t>
  </si>
  <si>
    <t xml:space="preserve">LIMPEZA MECANICA DE GALERIA RETANGULAR,EXCLUSIVE ALUGUEL DOEQUIPAMENTO DE LIMPEZA(BUCKET MACHINE),INCLUINDO,POREM,A SUAMANUTENCAO,COM TRANSPORTE DO MATERIAL RETIRADO ATE 30KM DEDISTANCIA,INCLUSIVE CARGA MANUAL E DESCARGA MECANICA</t>
  </si>
  <si>
    <t xml:space="preserve">05.003.0183-A</t>
  </si>
  <si>
    <t xml:space="preserve">05.003.0195-0</t>
  </si>
  <si>
    <t xml:space="preserve">LIMPEZA MECANICA DE RAMAL DE RALO,COM DIAMETRO MENOR QUE 0,40M,EXCLUSIVE ALUGUEL DO EQUIPAMENTO DE LIMPEZA(BUCKET MACHINE),INCLUINDO,POREM,A SUA MANUTENCAO,COM TRANSPORTE DO MATERIAL RETIRADO ATE 10KM DE DISTANCIA,INCLUSIVE CARGA MANUAL E DESCARGA MECANICA</t>
  </si>
  <si>
    <t xml:space="preserve">05.003.0195-A</t>
  </si>
  <si>
    <t xml:space="preserve">05.003.9999-0</t>
  </si>
  <si>
    <t xml:space="preserve">INDICE 05.003LIMPEZA DE POCOS DE VISITA - E GALERIAS</t>
  </si>
  <si>
    <t xml:space="preserve">05.003.9999-A</t>
  </si>
  <si>
    <t xml:space="preserve">05.004.0010-0</t>
  </si>
  <si>
    <t xml:space="preserve">LIMPEZA DE CONCRETO APARENTE COM JATO D`AGUA,SOLVENTE E ESCOVA DE PIACAVA</t>
  </si>
  <si>
    <t xml:space="preserve">05.004.0010-A</t>
  </si>
  <si>
    <t xml:space="preserve">05.004.0025-0</t>
  </si>
  <si>
    <t xml:space="preserve">LIMPEZA DE SUPERFICIE METALICA,EM PONTES,VIADUTOS OU ESTRUTURAS SEMELHANTES,UTILIZANDO LIXADEIRA E RASPADEIRA,ADMITINDOUMA PRODUCAO MEDIA DE 280,00M2/MES</t>
  </si>
  <si>
    <t xml:space="preserve">05.004.0025-A</t>
  </si>
  <si>
    <t xml:space="preserve">05.004.0026-0</t>
  </si>
  <si>
    <t xml:space="preserve">LIMPEZA DE SUPERFICIE METALICA,EM PONTES,VIADUTOS OU ESTRUTURAS SEMELHANTES,UTILIZANDO LIXADEIRA E RASPADEIRA,ADMITINDOUMA PRODUCAO MEDIA DE 100,00M2/MES</t>
  </si>
  <si>
    <t xml:space="preserve">05.004.0026-A</t>
  </si>
  <si>
    <t xml:space="preserve">05.004.0027-0</t>
  </si>
  <si>
    <t xml:space="preserve">LIMPEZA DE SUPERFICIE METALICA,EM PONTES,VIADUTOS OU ESTRUTURAS SEMELHANTES,UTILIZANDO LIXADEIRA E RASPADEIRA,ADMITINDOUMA PRODUCAO MEDIA DE 180,00M2/MES</t>
  </si>
  <si>
    <t xml:space="preserve">05.004.0027-A</t>
  </si>
  <si>
    <t xml:space="preserve">05.004.0028-0</t>
  </si>
  <si>
    <t xml:space="preserve">LIMPEZA DE SUPERFICIE METALICA,EM PONTES,VIADUTOS OU ESTRUTUTAS SEMELHANTES,UTILIZANDO LIXADEIRA E RASPADEIRA,ADMITINDOUMA PRODUCAO MEDIA DE 350,00M2/MES</t>
  </si>
  <si>
    <t xml:space="preserve">05.004.0028-A</t>
  </si>
  <si>
    <t xml:space="preserve">05.004.0030-0</t>
  </si>
  <si>
    <t xml:space="preserve">LIMPEZA DE TUNEIS COM JATO D`AGUA,SOLVENTE E ESCOVA DE PIACAVA</t>
  </si>
  <si>
    <t xml:space="preserve">05.004.0030-A</t>
  </si>
  <si>
    <t xml:space="preserve">05.004.0035-0</t>
  </si>
  <si>
    <t xml:space="preserve">DECAPAGEM CUIDADOSA DE ESCULTURAS,PECAS EM ARGAMASSA E/OU FERRO,COM REMOCAO DE SUCESSIVAS CAMADAS DE TINTAS,EXCLUSIVE RETIRADA E TRANSPORTE</t>
  </si>
  <si>
    <t xml:space="preserve">05.004.0035-A</t>
  </si>
  <si>
    <t xml:space="preserve">05.004.0040-0</t>
  </si>
  <si>
    <t xml:space="preserve">LIMPEZA OU PREPARO DE SUPERFICIE DE CONCRETO COM JATO DE AGUA QUENTE COM PRESSAO MINIMA DE 2400LB,SOLVENTE E ESCOVA DE PIACAVA</t>
  </si>
  <si>
    <t xml:space="preserve">05.004.0040-A</t>
  </si>
  <si>
    <t xml:space="preserve">05.004.0045-0</t>
  </si>
  <si>
    <t xml:space="preserve">LIMPEZA OU PREPARO DE SUPERFICIE DE CONCRETO COM JATO DE AGUA PRESSURIZADA OU AR,EM CONDICOES QUE PERMITAM UM RENDIMENTOMEDIO DE 5M2/H</t>
  </si>
  <si>
    <t xml:space="preserve">05.004.0045-A</t>
  </si>
  <si>
    <t xml:space="preserve">05.004.0050-0</t>
  </si>
  <si>
    <t xml:space="preserve">LIMPEZA OU PREPARO DE SUPERFICIE DE CONCRETO COM JATO DE AGUA PRESSURIZADA OU AR,EM CONDICOES QUE PERMITAM UM RENDIMENTOMEDIO DE 15M2/H</t>
  </si>
  <si>
    <t xml:space="preserve">05.004.0050-A</t>
  </si>
  <si>
    <t xml:space="preserve">05.004.0055-0</t>
  </si>
  <si>
    <t xml:space="preserve">LIMPEZA DE SUPERFICIE DE MONUMENTOS HISTORICOS DE ARGAMASSA,FERRO,BRONZE,MARMORE,GRANITO,RESINA,ETC EXCLUSIVE RETIRADA ETRANSPORTE</t>
  </si>
  <si>
    <t xml:space="preserve">05.004.0055-A</t>
  </si>
  <si>
    <t xml:space="preserve">05.004.0060-0</t>
  </si>
  <si>
    <t xml:space="preserve">PARALOID TB 148S PARA PROTECAO DE SUPERFICIE DE MONUMENTOS HISTORICOS.FORNECIMENTO E APLICACAO</t>
  </si>
  <si>
    <t xml:space="preserve">05.004.0060-A</t>
  </si>
  <si>
    <t xml:space="preserve">05.004.0065-0</t>
  </si>
  <si>
    <t xml:space="preserve">LIXAMENTO MANUAL PARA LIMPEZA OU PREPARACAO DE ESTRUTURAS METALICAS,UTILIZANDO ESCOVA DE ACO DE 30CM DE CABO,CONSIDERANDO A AREA EFETIVAMENTE LIXADA</t>
  </si>
  <si>
    <t xml:space="preserve">05.004.0065-A</t>
  </si>
  <si>
    <t xml:space="preserve">05.004.0070-0</t>
  </si>
  <si>
    <t xml:space="preserve">LIXAMENTO MECANICO PARA LIMPEZA OU PREPARACAO DE ESTRUTURASMETALICAS,UTILIZANDO LIXADEIRA ELETRICA,CONSIDERANDO A AREAEFETIVAMENTE LIXADA</t>
  </si>
  <si>
    <t xml:space="preserve">05.004.0070-A</t>
  </si>
  <si>
    <t xml:space="preserve">05.004.0080-0</t>
  </si>
  <si>
    <t xml:space="preserve">LIMPEZA OU PREPARO DE SUPERFICIE DE PISOS E PAREDES DE CONCRETO COM JATO DE MATERIAL ABRASIVO METALICO,SEGUIDO DE AGUA OU AR,CONDICOES QUE NAO PERMITAM O REAPROVEITAMENTO DO MATERIAL ABRASIVO</t>
  </si>
  <si>
    <t xml:space="preserve">05.004.0080-A</t>
  </si>
  <si>
    <t xml:space="preserve">05.004.0081-0</t>
  </si>
  <si>
    <t xml:space="preserve">LIMPEZA OU PREPARO DE SUPERFICIE DE PISOS E PAREDES DE CONCRETO COM JATO DE MATERIAL ABRASIVO METALICO,SEGUIDO DE AGUA OU AR,EM CONDICOES QUE PERMITAM O REAPROVEITAMENTO DE 50% DEMATERIAL ABRASIVO</t>
  </si>
  <si>
    <t xml:space="preserve">05.004.0081-A</t>
  </si>
  <si>
    <t xml:space="preserve">05.004.0083-0</t>
  </si>
  <si>
    <t xml:space="preserve">LIMPEZA OU PREPARO DE SUPERFICIE DE PISOS E PAREDES DE FERROOU ACO COM JATO DE MATERIAL ABRASIVO METALICO,SEGUIDO DE AGUA OU AR,EM CONDICOES QUE NAO PERMITAM O REAPROVEITAMENTO DOMATERIAL ABRASIVO</t>
  </si>
  <si>
    <t xml:space="preserve">05.004.0083-A</t>
  </si>
  <si>
    <t xml:space="preserve">05.004.0084-0</t>
  </si>
  <si>
    <t xml:space="preserve">LIMPEZA OU PREPARO DE SUPERFICIE DE PISOS E PAREDES DE FERROOU ACO COM JATO DE MATERIAL ABRASIVO METALICO,SEGUIDO DE AGUA OU AR,EM CONDICOES QUE PERMITAM O REAPROVEITAMENTO DE 50%DO MATERIAL ABRASIVO</t>
  </si>
  <si>
    <t xml:space="preserve">05.004.0084-A</t>
  </si>
  <si>
    <t xml:space="preserve">05.004.0085-0</t>
  </si>
  <si>
    <t xml:space="preserve">LIMPEZA OU PREPARO DE SUPERFICIE DE TUBOS E PERFIS DE FERROOU ACO COM JATO DE MATERIAL ABRASIVO METALICO,SEGUIDO DE AGUA OU AR,EM CONDICOES QUE NAO PERMITAM O REAPROVEITAMENTO DOMATERIAL ABRASIVO</t>
  </si>
  <si>
    <t xml:space="preserve">05.004.0085-A</t>
  </si>
  <si>
    <t xml:space="preserve">05.004.0086-0</t>
  </si>
  <si>
    <t xml:space="preserve">LIMPEZA OU PREPARO DE SUPERFICIE DE TUBOS E PERFIS DE FERROOU ACO COM JATO DE MATERIAL ABRASIVO METALICO,SEGUIDO DE AGUA OU AR,EM CONDICOES QUE PERMITAM O REAPROVEITAMENTO DE 50%DO MATERIAL ABRASIVO</t>
  </si>
  <si>
    <t xml:space="preserve">05.004.0086-A</t>
  </si>
  <si>
    <t xml:space="preserve">05.004.0090-0</t>
  </si>
  <si>
    <t xml:space="preserve">REMOCAO DE PICHACAO DE MONUMENTOS HISTORICOS DE ARGAMASSA,FERRO,BRONZE,MARMORE,GRANITO,ACO CORTEN,PINTURA AUTOMOTIVA,RESINA,ETC,EXCLUSIVE RETIRADA E TRANSPORTE</t>
  </si>
  <si>
    <t xml:space="preserve">05.004.0090-A</t>
  </si>
  <si>
    <t xml:space="preserve">05.004.0091-G</t>
  </si>
  <si>
    <t xml:space="preserve">TRATAMENTO DE LIMPEZA EM SUPERFICIE COM HIDROJATEAMENTO,ESCOVAMENTOCOM VASSOURA E DETERGENTE NEUTRO.</t>
  </si>
  <si>
    <t xml:space="preserve">05.004.9999-0</t>
  </si>
  <si>
    <t xml:space="preserve">INDICE 05.004LIMPEZA SUP.METALICOS CONCRETO E TUNEL</t>
  </si>
  <si>
    <t xml:space="preserve">05.004.9999-A</t>
  </si>
  <si>
    <t xml:space="preserve">05.005.0001-1</t>
  </si>
  <si>
    <t xml:space="preserve">ANDAIME DE MADEIRA DE 1ª,ATE 7,00M DE ALTURA,EM PECAS DE 3"X3",1"X9" E 1"X12",CONSIDERANDO-SE O APROVEITAMENTO DA MADEIRA 3 VEZES,INCLUSIVE A DESMONTAGEM E MEDIDO PELO VOLUME ABRANGIDO,EXCLUSIVE PLATAFORMA</t>
  </si>
  <si>
    <t xml:space="preserve">05.005.0001-6</t>
  </si>
  <si>
    <t xml:space="preserve">ALUGUEL DE GUINCHO DE ENGRENAGEM COM CAPACIDADE PARA 1000KGCOM MOTOR E JOGO DE ROLDANAS.</t>
  </si>
  <si>
    <t xml:space="preserve">UXMS</t>
  </si>
  <si>
    <t xml:space="preserve">05.005.0001-B</t>
  </si>
  <si>
    <t xml:space="preserve">05.005.0001-G</t>
  </si>
  <si>
    <t xml:space="preserve">05.005.0002-0</t>
  </si>
  <si>
    <t xml:space="preserve">ANDAIME DE MADEIRA DE 1ª,ATE 7,00M DE ALTURA,EM PECAS DE 3"X3",1"X9" E 1"X12",CONSIDERANDO-SE O APROVEITAMENTO DA MADEIRA 5 VEZES,INCLUSIVE A DESMONTAGEM E MEDIDO PELO VOLUME ABRANGIDO,EXCLUSIVE PLATAFORMA</t>
  </si>
  <si>
    <t xml:space="preserve">05.005.0002-A</t>
  </si>
  <si>
    <t xml:space="preserve">05.005.0003-1</t>
  </si>
  <si>
    <t xml:space="preserve">ANDAIME DE MADEIRA DE 1ª,DE 7,00 A 14,00M DE ALTURA,EM PECASDE 3"X3",1"X9" E 1"X12",CONSIDERANDO-SE O APROVEITAMENTO DAMADEIRA 2 VEZES,INCLUSIVE A DESMONTAGEM E MEDIDO PELO VOLUME ABRANGIDO,EXCLUSIVE PLATAFORMA</t>
  </si>
  <si>
    <t xml:space="preserve">05.005.0003-B</t>
  </si>
  <si>
    <t xml:space="preserve">05.005.0004-0</t>
  </si>
  <si>
    <t xml:space="preserve">ANDAIME DE TORAS DE EUCALIPTO,COM APROVEITAMENTO DA MADEIRA20 VEZES,PASSARELA DE MADEIRA DE 1ª,COM APROVEITAMENTO DA MADEIRA 5 VEZES,INCLUSIVE A DESMONTAGEM DO ANDAIME E DA PASSARELA</t>
  </si>
  <si>
    <t xml:space="preserve">05.005.0004-A</t>
  </si>
  <si>
    <t xml:space="preserve">05.005.0005-1</t>
  </si>
  <si>
    <t xml:space="preserve">ANDAIME DE TABUADO SOBRE CAVALETES,INCLUSIVE ESTES,EM MADEIRA DE 1ª,COM APROVEITAMENTO DA MADEIRA 20 VEZES,INCLUSIVE MOVIMENTACAO</t>
  </si>
  <si>
    <t xml:space="preserve">05.005.0005-B</t>
  </si>
  <si>
    <t xml:space="preserve">05.005.0006-1</t>
  </si>
  <si>
    <t xml:space="preserve">ANDAIME DE TABUADO SOBRE CAVALETES,INCLUSIVE ESTES,EM MADEIRA DE 1ª,COM APROVEITAMENTO DA MADEIRA 10 VEZES,INCLUSIVE MOVIMENTACAO</t>
  </si>
  <si>
    <t xml:space="preserve">05.005.0006-B</t>
  </si>
  <si>
    <t xml:space="preserve">05.005.0007-0</t>
  </si>
  <si>
    <t xml:space="preserve">ANDAIME DE TABUADO SOBRE CAVALETES,INCLUSIVE ESTES,EM MADEIRA DE 1ª,COM APROVEITAMENTO DA MADEIRA 20 VEZES,INCLUSIVE MOVIMENTACAO PARA PE DIREITO DE 4,00M</t>
  </si>
  <si>
    <t xml:space="preserve">05.005.0007-A</t>
  </si>
  <si>
    <t xml:space="preserve">05.005.0012-1</t>
  </si>
  <si>
    <t xml:space="preserve">PLATAFORMA OU PASSARELA DE MADEIRA DE 1ª,CONSIDERANDO-SE APROVEITAMENTO DA  MADEIRA 20 VEZES,EXCLUSIVE ANDAIME OU OUTROSUPORTE E MOVIMENTACAO(VIDE ITEM 05.008.0008)</t>
  </si>
  <si>
    <t xml:space="preserve">05.005.0012-B</t>
  </si>
  <si>
    <t xml:space="preserve">05.005.0013-0</t>
  </si>
  <si>
    <t xml:space="preserve">PLATAFORMA OU PASSARELA DE MADEIRA DE 1ª,CONSIDERANDO-SE APROVEITAMENTO DA MADEIRA 40 VEZES,EXCLUSIVE ANDAIME OU OUTRO SUPORTE E MOVIMENTACAO(VIDE ITEM 05.008.0008)</t>
  </si>
  <si>
    <t xml:space="preserve">05.005.0013-A</t>
  </si>
  <si>
    <t xml:space="preserve">05.005.0014-0</t>
  </si>
  <si>
    <t xml:space="preserve">PLATAFORMA OU PASSARELA DE MADEIRA DE 1ª,CONSIDERANDO-SE APROVEITAMENTO DA MADEIRA 60 VEZES,EXCLUSIVE ANDAIME OU OUTRO SUPORTE E MOVIMENTACAO (VIDE ITEM 05.008.0008)</t>
  </si>
  <si>
    <t xml:space="preserve">05.005.0014-A</t>
  </si>
  <si>
    <t xml:space="preserve">05.005.0015-0</t>
  </si>
  <si>
    <t xml:space="preserve">PLATAFORMA OU PASSARELA DE MADEIRA DE 1ª,CONSIDERANDO-SE APROVEITAMENTO DA MADEIRA 80 VEZES,EXCLUSIVE ANDAIME OU OUTRO SUPORTE E MOVIMENTACAO(VIDE ITEM 05.008.0008)</t>
  </si>
  <si>
    <t xml:space="preserve">05.005.0015-A</t>
  </si>
  <si>
    <t xml:space="preserve">05.005.0018-0</t>
  </si>
  <si>
    <t xml:space="preserve">ESCADA DE MADEIRA DE 3ª EXECUTADA SOBRE TERRENO COM INCLINACAO MEDIA ATE 45°,COM 0,80M DE LARGURA,CONSIDERANDO 30% DE APROVEITAMENTO DA MADEIRA,EXCLUSIVE ANCORAGEM</t>
  </si>
  <si>
    <t xml:space="preserve">05.005.0018-A</t>
  </si>
  <si>
    <t xml:space="preserve">05.005.0019-0</t>
  </si>
  <si>
    <t xml:space="preserve">ESCADA DE MADEIRA DE 3ª EXECUTADA SOBRE TERRENO COM INCLINACAO MEDIA SUPERIOR A 45°,COM 0,80M DE LARGURA,CONSIDERANDO 30% DE APROVEITAMENTO DA MADEIRA,EXCLUSIVE ANCORAGEM</t>
  </si>
  <si>
    <t xml:space="preserve">05.005.0019-A</t>
  </si>
  <si>
    <t xml:space="preserve">05.005.0020-0</t>
  </si>
  <si>
    <t xml:space="preserve">TORRE PARA GUINCHO,COM PRUMOS DE MADEIRA DE LEI,PRANCHA DE 1,50X1,60M,INCLUSIVE FORNECIMENTO DO CABO,MONTAGEM E DESMONTAGEM DA TORRE E DO GUINCHO,EXCLUSIVE FORNECIMENTO DO GUINCHO(VIDE ITEM 19.004.0061)</t>
  </si>
  <si>
    <t xml:space="preserve">05.005.0020-A</t>
  </si>
  <si>
    <t xml:space="preserve">05.005.0025-0</t>
  </si>
  <si>
    <t xml:space="preserve">ANDAIME SUSPENSO DE MADEIRA,PENDENTE DA ESTRUTURA POR CABOSDE ACO DE 3/8",INCLUSIVE PLATAFORMA DE MADEIRA E PERFURACAODA LAJE DE CONCRETO,MONTAGEM E DESMONTAGEM</t>
  </si>
  <si>
    <t xml:space="preserve">05.005.0025-A</t>
  </si>
  <si>
    <t xml:space="preserve">05.005.0030-0</t>
  </si>
  <si>
    <t xml:space="preserve">ANDAIME SUSPENSO DE MADEIRA,PENDENTE DA ESTRUTURA POR CABOSDE ACO DE 3/8",INCLUSIVE PLATAFORMA DE MADEIRA E PERFURACAODA LAJE DE CONCRETO,COM UTILIZACAO DAS TABUAS 2 VEZES,TORASE CABOS 4 VEZES,MONTAGEM E DESMONTAGEM 1 VEZ</t>
  </si>
  <si>
    <t xml:space="preserve">05.005.0030-A</t>
  </si>
  <si>
    <t xml:space="preserve">05.005.0035-0</t>
  </si>
  <si>
    <t xml:space="preserve">ANDAIME SUSPENSO DE MADEIRA,PENDENTE DA ESTRUTURA POR CABOSDE ACO DE 3/8",INCLUSIVE PLATAFORMA DE MADEIRA E PERFURACAODA LAJE DE CONCRETO,COM UTILIZACAO DAS TABUAS 3 VEZES,TORASE CABOS 6 VEZES,MONTAGEM E DESMONTAGEM 1 VEZ</t>
  </si>
  <si>
    <t xml:space="preserve">05.005.0035-A</t>
  </si>
  <si>
    <t xml:space="preserve">05.005.0040-0</t>
  </si>
  <si>
    <t xml:space="preserve">ANDAIME SUSPENSO DE MADEIRA,PENDENTE DA ESTRUTURA POR CABOSDE ACO DE 3/8",INCLUSIVE PLATAFORMA DE MADEIRA E PERFURACAODA LAJE DE CONCRETO,COM UTILIZACAO DAS TABUAS 4 VEZES,TORASE CABOS 8 VEZES,MONTAGEM E DESMONTAGEM 1 VEZ</t>
  </si>
  <si>
    <t xml:space="preserve">05.005.0040-A</t>
  </si>
  <si>
    <t xml:space="preserve">05.005.0046-0</t>
  </si>
  <si>
    <t xml:space="preserve">TELA SOLTA DE POLIPROPILENO PARA PROTECAO DE FACHADAS AMARRADA SOMENTE NOS EXTREMOS.FORNECIMENTO E COLOCACAO</t>
  </si>
  <si>
    <t xml:space="preserve">05.005.0046-A</t>
  </si>
  <si>
    <t xml:space="preserve">05.005.0050-0</t>
  </si>
  <si>
    <t xml:space="preserve">TELA DE POLIPROPILENO PARA PROTECAO DE FACHADAS,AMARRADA EMANDAIME,EXCLUSIVE ESTE.FORNECIMENTO E COLOCACAO</t>
  </si>
  <si>
    <t xml:space="preserve">05.005.0050-A</t>
  </si>
  <si>
    <t xml:space="preserve">05.005.0053-0</t>
  </si>
  <si>
    <t xml:space="preserve">TELA METALICA FIO Nº12,MALHA 3X3CM,PARA PROTECAO DE FACHADAS,AMARRADA EM ANDAIME,EXCLUSIVE ESTE.FORNECIMENTO E COLOCACAO</t>
  </si>
  <si>
    <t xml:space="preserve">05.005.0053-A</t>
  </si>
  <si>
    <t xml:space="preserve">05.005.0055-0</t>
  </si>
  <si>
    <t xml:space="preserve">PLATAFORMA DE PROTECAO A TRANSEUNTES(PARA-LIXO),EM MADEIRA DE 1ª,EM PECAS DE 3"X6" E 1"X12",COM 2,00M DE LARGURA,COM APROVEITAMENTO DA MADEIRA 2 VEZES,INCLUSIVE A DESMONTAGEM E RETIRADA DA MADEIRA</t>
  </si>
  <si>
    <t xml:space="preserve">05.005.0055-A</t>
  </si>
  <si>
    <t xml:space="preserve">05.005.0056-6</t>
  </si>
  <si>
    <t xml:space="preserve">ESCADA DE PINHO DE 3ª,COM INCLINACAO MEDIA DE 45º,MEDINDO80CM DE LARGURA,P/OBRA DO TEATRO VILA LOBOS.</t>
  </si>
  <si>
    <t xml:space="preserve">05.005.9999-0</t>
  </si>
  <si>
    <t xml:space="preserve">05.005.9999-A</t>
  </si>
  <si>
    <t xml:space="preserve">05.006.0000-0</t>
  </si>
  <si>
    <t xml:space="preserve">INDICE GERAL PARA ALUGUEL DE ANDAIME TUBULAR</t>
  </si>
  <si>
    <t xml:space="preserve">05.006.0000-A</t>
  </si>
  <si>
    <t xml:space="preserve">05.006.0001-1</t>
  </si>
  <si>
    <t xml:space="preserve">ALUGUEL DE ANDAIME COM ELEMENTOS TUBULARES(FACHADEIRO)SOBRESAPATAS FIXAS,CONSIDERANDO-SE A AREA DA PROJECAO VERTICAL DOANDAIME E PAGO PELO TEMPO NECESSARIO A SUA UTILIZACAO,EXCLUSIVE TRANSPORTE DOS ELEMENTOS DO ANDAIME ATE A OBRA,PLATAFORMA OU PASSARELA DE PINHO,MONTAGEM E DESMONTAGEM DOS ANDAIMES</t>
  </si>
  <si>
    <t xml:space="preserve">05.006.0001-B</t>
  </si>
  <si>
    <t xml:space="preserve">05.006.0002-1</t>
  </si>
  <si>
    <t xml:space="preserve">ALUGUEL DE TORRE-ANDAIME TUBULAR SOBRE RODIZIOS,EXCLUSIVE ALUGUEL DOS RODIZIOS,TRANSPORTE DOS ELEMENTOS DA TORRE,PLATAFORMA OU PASSARELA DE PINHO,MONTAGEM E DESMONTAGEM</t>
  </si>
  <si>
    <t xml:space="preserve">MXMES</t>
  </si>
  <si>
    <t xml:space="preserve">05.006.0002-B</t>
  </si>
  <si>
    <t xml:space="preserve">05.006.0003-0</t>
  </si>
  <si>
    <t xml:space="preserve">ALUGUEL DE ELEVADOR PARA OBRA,DE ELEMENTOS TUBULARES,PARA TRANSPORTE VERTICAL DE CONCRETO,PEDRA,AREIA E OUTROS MATERIAIS,CONSTITUIDO DE GUINCHO DE 10CV,CACAMBA AUTOMATICA DE 550L,FUNIL PARA DESCARGA,SILO DE ESPERA DE 1000L E CABOS,DE 16,00MDE ALTURA,EXCLUSIVE TRANSPORTE DOS ELEMENTOS DO ELEVADOR,MONTAGEM E DESMONTAGEM DO ELEVADOR</t>
  </si>
  <si>
    <t xml:space="preserve">05.006.0003-A</t>
  </si>
  <si>
    <t xml:space="preserve">05.006.0004-0</t>
  </si>
  <si>
    <t xml:space="preserve">ALUGUEL DE ELEVADOR PARA OBRA,DE ELEMENTOS TUBULARES,PARA TRANSPORTE VERTICAL DE MATERIAIS EM CABINE ABERTA,INCLUSIVE ESTA,GUINCHO DE 12,5CV,PLATAFORMA E CABOS DE 16,00M DE ALTURA,EXCLUSIVE TRANSPORTE DOS ELEMENTOS ATE A OBRA,MONTAGEM E DESMONTAGEM</t>
  </si>
  <si>
    <t xml:space="preserve">05.006.0004-A</t>
  </si>
  <si>
    <t xml:space="preserve">05.006.0005-6</t>
  </si>
  <si>
    <t xml:space="preserve">LOCACAO DE ESPACO PARA MONTAGEM DO CANTEIRO SOCIAL, PARA ASINTERVENCOES E OBRAS DO JACAREZINHO - PAC 2.</t>
  </si>
  <si>
    <t xml:space="preserve">05.006.0005-G</t>
  </si>
  <si>
    <t xml:space="preserve">05.006.0010-0</t>
  </si>
  <si>
    <t xml:space="preserve">ALUGUEL DE RODIZIOS DE FERRO,PARA TORRE TUBULAR.CUSTO PARA 4RODIZIOS</t>
  </si>
  <si>
    <t xml:space="preserve">05.006.0010-6</t>
  </si>
  <si>
    <t xml:space="preserve">LOCACAO DE TERRENO EM AREA URBANA NAS PROXIMIDADES DA INTER-VENCAO PARA IMPLANTACAO DO CANTEIRO DE OBRAS DA SALA CECILIAMEIRELES E ESPACO GUIOMAR NOVAES.</t>
  </si>
  <si>
    <t xml:space="preserve">05.006.0010-A</t>
  </si>
  <si>
    <t xml:space="preserve">05.006.0010-G</t>
  </si>
  <si>
    <t xml:space="preserve">05.006.0015-0</t>
  </si>
  <si>
    <t xml:space="preserve">ALUGUEL DE RODIZIOS DE BORRACHA,PARA TORRE TUBULAR.CUSTO PARA 4 RODIZIOS</t>
  </si>
  <si>
    <t xml:space="preserve">05.006.0015-A</t>
  </si>
  <si>
    <t xml:space="preserve">05.006.0016-6</t>
  </si>
  <si>
    <t xml:space="preserve">05.006.0016-G</t>
  </si>
  <si>
    <t xml:space="preserve">05.006.0017-G</t>
  </si>
  <si>
    <t xml:space="preserve">LOCACAO DE ELEVADOR DE OBRA TIPO CREMALHEIRA E PINHAO, CABINE DUPLA, ALTURA MAIOR QUE 30.00M, INCL. OPERADOR DE MAQ.EXCL.INSTALACOES ELETRICA, ATERRAMENTO E BASE DE CONCRETO ARMADO.</t>
  </si>
  <si>
    <t xml:space="preserve">05.006.0018-G</t>
  </si>
  <si>
    <t xml:space="preserve">LOCACAO DE ELEVADOR DE OBRA TIPO CREMALHEIRA,COM 01 CABINE,CAPACIDADE 1500KG, ALTURA DE 48M, INCLUSIVE MONTAGEM EDESMONTAGEM,ASCENSAO E CANCELA.EXCLUSIVE MOBILIZACAO EDESMOBILIZACAO,OPERADOR E GUINDASTE.PARA OBRA DO HOSPITALDE CARDIOLOGIA ALOYSIO DE CASTRO.</t>
  </si>
  <si>
    <t xml:space="preserve">05.006.0019-G</t>
  </si>
  <si>
    <t xml:space="preserve">LOCACAO DE ELEVADOR DE OBRA TIPO,CREMALHEIRA, 01 CABINE,COMCAPACIDADE DE 2000KG, ALTURA 40M.INCL. MONTAGEM,DESMONTAGEM,MANUTENCAO,ASCENCAO,CANCELA E OPERADOR.EXCLUSIVE MOBILIZACAOE DESMOBILIZACAO.PARA OBRA DO COMPLEXO DO LINS-PAC2.</t>
  </si>
  <si>
    <t xml:space="preserve">05.006.0020-G</t>
  </si>
  <si>
    <t xml:space="preserve">LOCACAO DE GRUA TORRE VERTICAL DE 40M, LANCA HORIZONTAL DE38M, COM CARGA NA PONTA DE 2800KG, INCLUSIVE MANUTENCAO,MON-TAGEM E DESMONTAGEM, CHUMBADORES, OPERADOR.EXCLUSIVE MOBILI-ZACAO E DESMOBILIZACAO.PARA OBRA DO COMPLEXO DO LINS PAC2.</t>
  </si>
  <si>
    <t xml:space="preserve">05.006.0021-G</t>
  </si>
  <si>
    <t xml:space="preserve">LOCACAO DE GUINDASTE SOBRE RODAS E LANCA TELESCOPICA COMCAPACIDADE DE 130 TN.INCLUSIVE OPERADOR,MATERIAL DE AMARRA-CAO,LUBRIFICANTES, OLEO DIESEL, HOSPEDAGEM,REFEICAO.EXCLUSI-VE MOBILIZACAO E DESMOBILIZACAO.PARA OBRA DO COMPLEXO DOLINS PAC2.</t>
  </si>
  <si>
    <t xml:space="preserve">05.006.9999-0</t>
  </si>
  <si>
    <t xml:space="preserve">05.006.9999-A</t>
  </si>
  <si>
    <t xml:space="preserve">05.007.0001-1</t>
  </si>
  <si>
    <t xml:space="preserve">ALUGUEL DE ANDAIME SUSPENSO PESADO PARA SERVICOS DE REVESTIMENTOS,COM 2,00M DE EXTENSAO,CONSTITUIDO POR 4 GUINCHOS,CABOSCOM 30,00M,TELA PROTETORA E DEMAIS MATERIAIS NECESSARIOS AFIXACAO E OPERACAO DO ANDAIME,EXCLUSIVE TRANSPORTE DO ANDAIME ATE A OBRA,PLATAFORMA,MONTAGEM E DESMONTAGEM E MOVIMENTACAO VERTICAL</t>
  </si>
  <si>
    <t xml:space="preserve">05.007.0001-B</t>
  </si>
  <si>
    <t xml:space="preserve">05.007.0002-1</t>
  </si>
  <si>
    <t xml:space="preserve">ALUGUEL DE ANDAIME SUSPENSO TIPO LEVE,PARA SERVICOS DE PINTURA,COM 3,00M DE EXTENSAO,CONSTITUIDO POR 2 GUINCHOS,CABOS COM 45,00M,TELA PROTETORA,PLATAFORMA E DEMAIS MATERIAIS NECESSARIAS A FIXACAO E OPERACAO DO ANDAIME,EXCLUSIVE TRANSPORTE DO ANDAIME ATE A OBRA,MONTAGEM E DESMONTAGEM E MOVIMENTACAO VERTICAL</t>
  </si>
  <si>
    <t xml:space="preserve">05.007.0002-B</t>
  </si>
  <si>
    <t xml:space="preserve">05.007.0007-0</t>
  </si>
  <si>
    <t xml:space="preserve">ALUGUEL DE PASSARELA METALICA,PERFURADA,PARA ANDAIME METALICO TUBULAR,INCLUSIVE TRANSPORTE,CARGA E DESCARGA,EXCLUSIVE ANDAIME TUBULAR E MOVIMENTACAO (VIDE ITEM 05.008.0008)</t>
  </si>
  <si>
    <t xml:space="preserve">05.007.0007-A</t>
  </si>
  <si>
    <t xml:space="preserve">05.007.0015-0</t>
  </si>
  <si>
    <t xml:space="preserve">ALUGUEL DE BALANCIN INDIVIDUAL(CADEIRINHA),INCLUSIVE KIT DESEGURANCA COMPLETO,EXCLUSIVE MONTAGEM E DESMONTAGEM</t>
  </si>
  <si>
    <t xml:space="preserve">05.007.0015-A</t>
  </si>
  <si>
    <t xml:space="preserve">05.007.9999-0</t>
  </si>
  <si>
    <t xml:space="preserve">FAMILIA 05.007</t>
  </si>
  <si>
    <t xml:space="preserve">05.007.9999-A</t>
  </si>
  <si>
    <t xml:space="preserve">05.008.0001-0</t>
  </si>
  <si>
    <t xml:space="preserve">MONTAGEM E DESMONTAGEM DE ANDAIME COM ELEMENTOS TUBULARES,CONSIDERANDO-SE A AREA VERTICAL RECOBERTA</t>
  </si>
  <si>
    <t xml:space="preserve">05.008.0001-6</t>
  </si>
  <si>
    <t xml:space="preserve">MONTAGEM E DESMONTAGEM DE ANDAIME TUBULAR,CONSIDERANDO-SE AAREA VERTICAL COBERTA.</t>
  </si>
  <si>
    <t xml:space="preserve">05.008.0001-A</t>
  </si>
  <si>
    <t xml:space="preserve">05.008.0001-G</t>
  </si>
  <si>
    <t xml:space="preserve">05.008.0002-0</t>
  </si>
  <si>
    <t xml:space="preserve">MONTAGEM E DESMONTAGEM DE ANDAIME SUSPENSO,CONSIDERANDO-SE AEXTENSAO HORIZONTAL DAS FACHADAS E/OU EMPENAS</t>
  </si>
  <si>
    <t xml:space="preserve">05.008.0002-6</t>
  </si>
  <si>
    <t xml:space="preserve">MOVIMENTACAO VERTICAL OU HORIZONTAL DE PLATAFORMA OU PASSA-RELA DE MADEIRA.</t>
  </si>
  <si>
    <t xml:space="preserve">05.008.0002-A</t>
  </si>
  <si>
    <t xml:space="preserve">05.008.0002-G</t>
  </si>
  <si>
    <t xml:space="preserve">05.008.0003-0</t>
  </si>
  <si>
    <t xml:space="preserve">MONTAGEM E DESMONTAGEM DE ELEVADOR DE OBRA REFERIDO NOS ITENS 05.006.0003 E 05.006.0004</t>
  </si>
  <si>
    <t xml:space="preserve">05.008.0003-A</t>
  </si>
  <si>
    <t xml:space="preserve">05.008.0004-0</t>
  </si>
  <si>
    <t xml:space="preserve">MONTAGEM E DESMONTAGEM DE BALANCIM(CADEIRINHA).CUSTO POR BALANCIM</t>
  </si>
  <si>
    <t xml:space="preserve">05.008.0004-A</t>
  </si>
  <si>
    <t xml:space="preserve">05.008.0005-0</t>
  </si>
  <si>
    <t xml:space="preserve">DESMONTAGEM E REMONTAGEM DE ANDAIMES SUSPENSOS PENDENTES DAESTRUTURA</t>
  </si>
  <si>
    <t xml:space="preserve">05.008.0005-A</t>
  </si>
  <si>
    <t xml:space="preserve">05.008.0006-0</t>
  </si>
  <si>
    <t xml:space="preserve">MOVIMENTACAO VERTICAL DE ANDAIME SUSPENSO,CONSIDERANDO-SE UMA VEZ A AREA TRABALHADA,EM PROJECAO VERTICAL</t>
  </si>
  <si>
    <t xml:space="preserve">05.008.0006-A</t>
  </si>
  <si>
    <t xml:space="preserve">05.008.0008-1</t>
  </si>
  <si>
    <t xml:space="preserve">MOVIMENTACAO VERTICAL OU HORIZONTAL DE PLATAFORMA OU PASSARELA</t>
  </si>
  <si>
    <t xml:space="preserve">05.008.0008-B</t>
  </si>
  <si>
    <t xml:space="preserve">05.008.0009-0</t>
  </si>
  <si>
    <t xml:space="preserve">MOVIMENTACAO HORIZONTAL DE ANDAIME COM ELEMENTOS TUBULARES TIPO TORRE</t>
  </si>
  <si>
    <t xml:space="preserve">05.008.0009-A</t>
  </si>
  <si>
    <t xml:space="preserve">05.008.0010-0</t>
  </si>
  <si>
    <t xml:space="preserve">MONTAGEM E DESMONTAGEM DE USINA MISTURADORA DE CONCRETO,TIPOPAREDE,COM SILOS HORIZONTAIS PARA TRES AGREGADOS.</t>
  </si>
  <si>
    <t xml:space="preserve">05.008.0010-A</t>
  </si>
  <si>
    <t xml:space="preserve">05.008.0012-0</t>
  </si>
  <si>
    <t xml:space="preserve">MONTAGEM E DESMONTAGEM DE USINA MISTURADORA DE CONCRETO,TIPOVERTICAL,COM SILOS PARA 45,00M3 DE AGREGADOS E 30T DE CIMENTO</t>
  </si>
  <si>
    <t xml:space="preserve">05.008.0012-A</t>
  </si>
  <si>
    <t xml:space="preserve">05.008.0013-0</t>
  </si>
  <si>
    <t xml:space="preserve">MONTAGEM E DESMONTAGEM DE TELEFERICO DE OBRA,COM VAO DE APROXIMADAMENTE 180,00M,INCLUSIVE O PREPARO DO TERRENO,EXCLUSIVEAS DEMAIS OBRAS NAO LIGADAS A PARTE MECANICA E O TRANSPORTESECUNDARIO ATE O PONTO INICIAL DE OPERACAO</t>
  </si>
  <si>
    <t xml:space="preserve">05.008.0013-A</t>
  </si>
  <si>
    <t xml:space="preserve">05.008.0014-6</t>
  </si>
  <si>
    <t xml:space="preserve">MONTAGEM DA TORRE METALICA AUTO-PORTANTE COM 25 METROS DE ALTURA,INCLUSIVE ACESSORIOS,PARA OBRA DO RISP</t>
  </si>
  <si>
    <t xml:space="preserve">05.008.0014-G</t>
  </si>
  <si>
    <t xml:space="preserve">05.008.9999-0</t>
  </si>
  <si>
    <t xml:space="preserve">FAMILIA 05.008</t>
  </si>
  <si>
    <t xml:space="preserve">05.008.9999-A</t>
  </si>
  <si>
    <t xml:space="preserve">05.009.0002-0</t>
  </si>
  <si>
    <t xml:space="preserve">ENCHIMENTO PARA ELEVACAO DE PISO,COM BLOCO DE CONCRETO CELULAR,COM 10CM DE ALTURA,ASSENTE COM ARGAMASSA DE CIMENTO E AREIA NO TRACO 1:8</t>
  </si>
  <si>
    <t xml:space="preserve">05.009.0002-A</t>
  </si>
  <si>
    <t xml:space="preserve">05.009.0003-0</t>
  </si>
  <si>
    <t xml:space="preserve">ENCHIMENTO PARA ELEVACAO DE PISO,COM BLOCO DE CONCRETO CELULAR,COM 15CM DE ALTURA,ASSENTE COM ARGAMASSA DE CIMENTO E AREIA NO TRACO 1:8</t>
  </si>
  <si>
    <t xml:space="preserve">05.009.0003-A</t>
  </si>
  <si>
    <t xml:space="preserve">05.009.0004-0</t>
  </si>
  <si>
    <t xml:space="preserve">ENCHIMENTO PARA ELEVACAO DE PISO,COM BLOCO DE CONCRETO CELULAR,COM 30CM DE ALTURA,ASSENTE COM ARGAMASSA DE CIMENTO E AREIA NO TRACO 1:8</t>
  </si>
  <si>
    <t xml:space="preserve">05.009.0004-A</t>
  </si>
  <si>
    <t xml:space="preserve">05.009.0010-0</t>
  </si>
  <si>
    <t xml:space="preserve">ARGILA EXPANDIDA COM GRANULOMETRIA FINA DE 2215,INCLUSIVE TRANSPORTE.FORNECIMENTO</t>
  </si>
  <si>
    <t xml:space="preserve">05.009.0010-A</t>
  </si>
  <si>
    <t xml:space="preserve">05.009.0015-0</t>
  </si>
  <si>
    <t xml:space="preserve">ARGILA EXPANDIDA COM GRANULOMETRIA GROSSA DE 3222,INCLUSIVETRANSPORTE.FORNECIMENTO</t>
  </si>
  <si>
    <t xml:space="preserve">05.009.0015-A</t>
  </si>
  <si>
    <t xml:space="preserve">05.009.0016-6</t>
  </si>
  <si>
    <t xml:space="preserve">ENCHIMENTO SOBRE LAJE, EM CONCRETO LEVE E AGREGADO DE ARGILAEXPANDIDA, CONTROLE "A" E DIAMETRO DO AGREGADO DE 15MM, FCK25MPA, PARA A OBRA DO MIS, FORNECIMENTO E APLICACAO.</t>
  </si>
  <si>
    <t xml:space="preserve">05.009.0016-G</t>
  </si>
  <si>
    <t xml:space="preserve">05.009.9999-0</t>
  </si>
  <si>
    <t xml:space="preserve">FAMILIA 05.009</t>
  </si>
  <si>
    <t xml:space="preserve">05.009.9999-A</t>
  </si>
  <si>
    <t xml:space="preserve">05.010.0001-0</t>
  </si>
  <si>
    <t xml:space="preserve">ESGOTAMENTO NORMAL DE VALAS,MEDIDO POR VOLUME D`AGUA ESGOTADO,UTILIZANDO BOMBA ACIONADA POR MOTOR A GASOLINA DE 3,25HP,DIAMETRO DE SUCCAO E DESCARGA DE 1.1/2",CONSIDERANDO UMA ALTURA MANOMETRICA ATE 10,00M</t>
  </si>
  <si>
    <t xml:space="preserve">05.010.0001-A</t>
  </si>
  <si>
    <t xml:space="preserve">05.010.0005-0</t>
  </si>
  <si>
    <t xml:space="preserve">ESGOTAMENTO DE VALA MEDIDO PELA POTENCIA INSTALADA E PELO TEMPO DE FUNCIONAMENTO</t>
  </si>
  <si>
    <t xml:space="preserve">CVxH</t>
  </si>
  <si>
    <t xml:space="preserve">05.010.0005-A</t>
  </si>
  <si>
    <t xml:space="preserve">05.010.0006-0</t>
  </si>
  <si>
    <t xml:space="preserve">ESGOTAMENTO DE VALA MEDIDO PELA POTENCIA INSTALADA E PELO TEMPO DE FUNCIONAMENTO,DEVENDO SER USADO COMO SEU COMPLEMENTO,CONSIDERANDO A HORA IMPRODUTIVA DA BOMBA.</t>
  </si>
  <si>
    <t xml:space="preserve">CVXH</t>
  </si>
  <si>
    <t xml:space="preserve">05.010.0006-A</t>
  </si>
  <si>
    <t xml:space="preserve">05.010.0020-0</t>
  </si>
  <si>
    <t xml:space="preserve">ESGOTAMENTO DE AGUA DE SUBSOLO RESULTANTE DE INFILTRACAO OUALAGAMENTO,USANDO MOTOR ELETRICO EM BOMBA DE 3HP,DIAMETRO DESUCCAO DE 1.1/2".ALTURA MANOMETRICA ATE 10,00M,MEDIDA PELOTEMPO DE FUNCIONAMENTO</t>
  </si>
  <si>
    <t xml:space="preserve">05.010.0020-A</t>
  </si>
  <si>
    <t xml:space="preserve">05.010.0021-0</t>
  </si>
  <si>
    <t xml:space="preserve">ESGOTAMENTO DE AGUA DE SUBSOLO RESULTANTE DE INFILTRACAO OUALAGAMENTO,USANDO MOTOR ELETRICO EM BOMBA DE 3HP,DIAMETRO DESUCCAO DE 1.1/2",DEVENDO SER USADO COMO SEU COMPLEMENTO,CONSIDERANDO A HORA IMPRODUTIVA DA BOMBA.ALTURA MANOMETRICA ATE10,00M,MEDIDA PELO TEMPO DE FUNCIONAMENTO</t>
  </si>
  <si>
    <t xml:space="preserve">05.010.0021-A</t>
  </si>
  <si>
    <t xml:space="preserve">05.010.9999-0</t>
  </si>
  <si>
    <t xml:space="preserve">INDICE 05.010ESGOTAMENTO DE VALA</t>
  </si>
  <si>
    <t xml:space="preserve">05.010.9999-A</t>
  </si>
  <si>
    <t xml:space="preserve">05.011.0001-0</t>
  </si>
  <si>
    <t xml:space="preserve">ESCORAMENTO SIMPLES,FECHADO,DE VALA DE POUCA PROFUNDIDADE(ATE 1,00M DE PROFUNDIDADE),INCLUSIVE FORNECIMENTO DOS MATERIAIS(PECAS DE MADEIRA DE 3ª-1.1/2"X9" E 3"X6")</t>
  </si>
  <si>
    <t xml:space="preserve">05.011.0001-A</t>
  </si>
  <si>
    <t xml:space="preserve">05.011.0002-0</t>
  </si>
  <si>
    <t xml:space="preserve">ESCORAMENTO SIMPLES,ABERTO,DE VALA DE POUCA PROFUNDIDADE(ATE1,00M DE PROFUNDIDADE),INCLUSIVE FORNECIMENTO DOS MATERIAIS(PECAS DE MADEIRA DE 3ª-1.1/2"X9" E 3"X6")</t>
  </si>
  <si>
    <t xml:space="preserve">05.011.0002-A</t>
  </si>
  <si>
    <t xml:space="preserve">05.011.0006-0</t>
  </si>
  <si>
    <t xml:space="preserve">ESCORAMENTO SIMPLES,FECHADO,DE VALA DE POUCA PROFUNDIDADE(ATE 1,00M DE PROFUNDIDADE),INCLUSIVE FORNECIMENTO DOS MATERIAIS,COM ESGOTAMENTO MANUAL</t>
  </si>
  <si>
    <t xml:space="preserve">05.011.0006-A</t>
  </si>
  <si>
    <t xml:space="preserve">05.011.9999-0</t>
  </si>
  <si>
    <t xml:space="preserve">05.011.9999-A</t>
  </si>
  <si>
    <t xml:space="preserve">05.012.0001-0</t>
  </si>
  <si>
    <t xml:space="preserve">CHAPA DE ACO SAE 1006/10-LF PERFURADA,FUROS REDONDOS DE 1,80MM,LONGITUDINALMENTE,DISTANCIA ENTRE FUROS DE 2,55MM(DE CENTRO),NAS DIMENSOES DE(2000X1000X1,00)MM.FORNECIMENTO</t>
  </si>
  <si>
    <t xml:space="preserve">05.012.0001-A</t>
  </si>
  <si>
    <t xml:space="preserve">05.012.0005-0</t>
  </si>
  <si>
    <t xml:space="preserve">CHAPA DE ACO SAE 1006/10-LF PERFURADA,FUROS REDONDOS DE 6,35MM,DISTANCIA ENTRE FUROS DE 9,00MM(DE CENTRO),NAS DIMENSOESDE(2000X1000X1,50)MM</t>
  </si>
  <si>
    <t xml:space="preserve">05.012.0005-A</t>
  </si>
  <si>
    <t xml:space="preserve">05.012.9999-0</t>
  </si>
  <si>
    <t xml:space="preserve">FAMILIA 05.012CHAPA DE ACO - SAE 1006/10-LF</t>
  </si>
  <si>
    <t xml:space="preserve">05.012.9999-A</t>
  </si>
  <si>
    <t xml:space="preserve">05.013.0001-0</t>
  </si>
  <si>
    <t xml:space="preserve">CHAPA DE ACO CARBONO COMUM DE 3/8",PARA PASSAGEM DE VEICULOS,SOBRE VALAS EM TRAVESSIAS,COMPREENDENDO COLOCACAO,USO E RETIRADA,MEDIDA PELA AREA DE CHAPA,EM CADA APLICACAO</t>
  </si>
  <si>
    <t xml:space="preserve">05.013.0001-A</t>
  </si>
  <si>
    <t xml:space="preserve">05.013.0002-0</t>
  </si>
  <si>
    <t xml:space="preserve">CHAPA DE ACO CARBONO COMUM DE 3/8",PARA PASSAGEM DE VEICULOS,SOBRE VALAS EM TRAVESSIAS,COMPREENDENDO COLOCACAO,USO E RETIRADA,MEDIDA PELA AREA DE CHAPA,EM CADA APLICACAO,INCLUSIVEMOBILIZACAO,TRANSPORTE,CARGA E DESCARGA</t>
  </si>
  <si>
    <t xml:space="preserve">05.013.0002-A</t>
  </si>
  <si>
    <t xml:space="preserve">05.013.0003-0</t>
  </si>
  <si>
    <t xml:space="preserve">CHAPA DE ACO CARBONO COMUM DE 3/8",PARA PASSAGEM DE VEICULOS,SOBRE VALAS EM TRAVESSIAS,COMPREENDENDO SOMENTE A COLOCACAOE RETIRADA,MEDIDA PELA AREA DE CHAPA,EM CADA APLICACAO</t>
  </si>
  <si>
    <t xml:space="preserve">05.013.0003-A</t>
  </si>
  <si>
    <t xml:space="preserve">05.013.0004-G</t>
  </si>
  <si>
    <t xml:space="preserve">DEGRAUS E PATAMARES EM CHAPA XADREZ COM ESPESSURA DE 6,35MMDE ACO CARBONO, PARA ESCADA METALICA, INCLUSIVE FIXACAO COMSOLDA ELETRICA E MATERIAIS NECESSARIOS. FORNECIMENTO E COLOCACAO - ARQUIVO RIOPREVIDENCIA</t>
  </si>
  <si>
    <t xml:space="preserve">05.013.0005-G</t>
  </si>
  <si>
    <t xml:space="preserve">DEGRAUS E PATAMARES EM CHAPA XADREZ COM ESPESSURA DE 8,0MMDE ACO CARBONO, PARA ESCADA METALICA, INCLUSIVE FIXACAO COMSOLDA ELETRICA E MATERIAIS NECESSARIOS. FORNECIMENTO E COLOCACAO - OBRA ARQUIVO RIOPREVIDENCIA</t>
  </si>
  <si>
    <t xml:space="preserve">05.013.0006-6</t>
  </si>
  <si>
    <t xml:space="preserve">CHAPA DE ACO CARBONO ESPESSURA 4.75MM, COMUM, PARA USO GERALTAMANHO PADRAO, BORDA UNIVERSAL. FORNECIMENTO E INSTALACAO.</t>
  </si>
  <si>
    <t xml:space="preserve">05.013.0006-G</t>
  </si>
  <si>
    <t xml:space="preserve">05.013.9999-0</t>
  </si>
  <si>
    <t xml:space="preserve">INDICE 05.013CHAPA DE ACO P/PASSAGEM VEICULOS</t>
  </si>
  <si>
    <t xml:space="preserve">05.013.9999-A</t>
  </si>
  <si>
    <t xml:space="preserve">05.014.0001-0</t>
  </si>
  <si>
    <t xml:space="preserve">ALUGUEL DE TRANSFORMADOR DE DISTRIBUICAO,TRIFASICO,60HZ,13,8KV-220/127V,30KVA</t>
  </si>
  <si>
    <t xml:space="preserve">05.014.0001-A</t>
  </si>
  <si>
    <t xml:space="preserve">05.014.0005-0</t>
  </si>
  <si>
    <t xml:space="preserve">ALUGUEL DE TRANSFORMADOR DE DISTRIBUICAO,TRIFASICO,60HZ,13,8KV-220/127V,45KVA</t>
  </si>
  <si>
    <t xml:space="preserve">05.014.0005-A</t>
  </si>
  <si>
    <t xml:space="preserve">05.014.0009-0</t>
  </si>
  <si>
    <t xml:space="preserve">ALUGUEL DE TRANSFORMADOR DE DISTRIBUICAO,TRIFASICO,60HZ,13,8KV-220/127V,75KVA</t>
  </si>
  <si>
    <t xml:space="preserve">05.014.0009-A</t>
  </si>
  <si>
    <t xml:space="preserve">05.014.0015-0</t>
  </si>
  <si>
    <t xml:space="preserve">ALUGUEL DE TRANSFORMADOR DE DISTRIBUICAO,TRIFASICO,60HZ,13,8KV-220/127V,112,5KVA</t>
  </si>
  <si>
    <t xml:space="preserve">05.014.0015-A</t>
  </si>
  <si>
    <t xml:space="preserve">05.014.0020-0</t>
  </si>
  <si>
    <t xml:space="preserve">ALUGUEL DE TRANSFORMADOR DE DISTRIBUICAO,TRIFASICO,60HZ,13,8KV-220/127V,150KVA</t>
  </si>
  <si>
    <t xml:space="preserve">05.014.0020-A</t>
  </si>
  <si>
    <t xml:space="preserve">05.014.0023-0</t>
  </si>
  <si>
    <t xml:space="preserve">ALUGUEL DE TRANSFORMADOR DE DISTRIBUICAO,TRIFASICO,60HZ,13,8KV-220/127KV,225KVA</t>
  </si>
  <si>
    <t xml:space="preserve">05.014.0023-A</t>
  </si>
  <si>
    <t xml:space="preserve">05.014.0025-0</t>
  </si>
  <si>
    <t xml:space="preserve">ALUGUEL DE TRANSFORMADOR DE DISTRIBUICAO,TRIFASICO,60HZ,13,8KV-220/127V,300KVA</t>
  </si>
  <si>
    <t xml:space="preserve">05.014.0025-A</t>
  </si>
  <si>
    <t xml:space="preserve">05.014.0026-G</t>
  </si>
  <si>
    <t xml:space="preserve">CAIXA PADRAO PDMD PARA 12 DISJUNTORES ,FORNCIMENTO E INSTALACAO.</t>
  </si>
  <si>
    <t xml:space="preserve">05.014.9999-0</t>
  </si>
  <si>
    <t xml:space="preserve">05.014.9999-A</t>
  </si>
  <si>
    <t xml:space="preserve">05.015.0030-0</t>
  </si>
  <si>
    <t xml:space="preserve">PORTICO EM ACO,PARA SUPORTE DE SINALIZACAO VERTICAL,COMPOSTOPOR 2(DUAS) COLUNAS TUBULARES,1(UMA) VIGA TRELICADA E CHUMBADORES PARA FIXACAO,GALVANIZADO POR IMERSAO A QUENTE,COM ZINCAGEM MINIMA DE 350GR/M2 EM CADA FACE,APLICADO DE ACORDO COMA ABNT-NBR 6323,SENDO O VAO DE 22,40M.FORNECIMENTO E COLOCACAO</t>
  </si>
  <si>
    <t xml:space="preserve">05.015.0030-A</t>
  </si>
  <si>
    <t xml:space="preserve">05.015.0031-0</t>
  </si>
  <si>
    <t xml:space="preserve">PORTICO EM ACO,PARA SUPORTE DE SINALIZACAO VERTICAL,COMPOSTOPOR 2(DUAS) COLUNAS TUBULARES,1(UMA) VIGA TRELICADA E CHUMBADORES PARA FIXACAO,GALVANIZADO POR IMERSAO A QUENTE,COM ZINCAGEM MINIMA DE 350GR/M2 EM CADA FACE,APLICADO DE ACORDO COMA ABNT-NBR 6323,SENDO O VAO DE 18,80M.FORNECIMENTO E COLOCACAO</t>
  </si>
  <si>
    <t xml:space="preserve">05.015.0031-A</t>
  </si>
  <si>
    <t xml:space="preserve">05.015.0032-0</t>
  </si>
  <si>
    <t xml:space="preserve">PORTICO EM ACO,PARA SUPORTE DE SINALIZACAO VERTICAL,COMPOSTOPOR 2(DUAS) COLUNAS TUBULARES,1(UMA) VIGA TRELICADA E CHUMBADORES PARA FIXACAO,GALVANIZADO POR IMERSAO A QUENTE,COM ZINCAGEM MINIMA DE 350GR/M2 EM CADA FACE,APLICADO DE ACORDO COMA ABNT-NBR 6323,SENDO O VAO DE 17,20M.FORNECIMENTO E COLOCACAO</t>
  </si>
  <si>
    <t xml:space="preserve">05.015.0032-A</t>
  </si>
  <si>
    <t xml:space="preserve">05.015.0033-0</t>
  </si>
  <si>
    <t xml:space="preserve">PORTICO EM ACO,PARA SUPORTE DE SINALIZACAO VERTICAL,COMPOSTOPOR 2 (DUAS) COLUNAS TUBULARES,1(UMA) VIGA TRELICADA E CHUMBADORES PARA FIXACAO,GALVANIZADO POR IMERSAO A QUENTE,COM ZINCAGEM MINIMA DE 350GR/M2 EM CADA FACE,APLICADO DE ACORDO COM A ABNT-NBR 6323,SENDO O VAO DE 15,20M.FORNECIMENTO E COLOCACAO</t>
  </si>
  <si>
    <t xml:space="preserve">05.015.0033-A</t>
  </si>
  <si>
    <t xml:space="preserve">05.015.0034-0</t>
  </si>
  <si>
    <t xml:space="preserve">PORTICO EM ACO,PARA SUPORTE DE SINALIZACAO VERTICAL,COMPOSTOPOR 2(DUAS) COLUNAS TUBULARES,1(UMA) VIGA TRELICADA E CHUMBADORES PARA FIXACAO,GALVANIZADO POR IMERSAO A QUENTE,COM ZINCAGEM MINIMA DE 350GR/M2 EM CADA FACE,APLICADO DE ACORDO COMA ABNT-NBR 6323,SENDO O VAO DE 13,20M.FORNECIMENTO E COLOCACAO</t>
  </si>
  <si>
    <t xml:space="preserve">05.015.0034-A</t>
  </si>
  <si>
    <t xml:space="preserve">05.015.0040-0</t>
  </si>
  <si>
    <t xml:space="preserve">SEMIPORTICO EM ACO,BANDEIRA SIMPLES,PARA SUPORTE DE SINALIZACAO VERTICAL,COMPOSTO POR 1(UMA) COLUNA TUBULAR,1(UMA) VIGATRELICADA EM BALANCO E CHUMBADORES PARA FIXACAO,GALVANIZADOPOR IMERSAO A QUENTE,COM ZINCAGEM MINIMA DE 350GR/M2 EM CADAFACE,APLICADO DE ACORDO COM A ABNT-NBR 6323,SENDO O BALANCODE 8,60M.FORNECIMENTO E COLOCACAO</t>
  </si>
  <si>
    <t xml:space="preserve">05.015.0040-A</t>
  </si>
  <si>
    <t xml:space="preserve">05.015.0041-0</t>
  </si>
  <si>
    <t xml:space="preserve">SEMIPORTICO EM ACO,BANDEIRA SIMPLES,PARA SUPORTE DE SINALIZACAO VERTICAL,COMPOSTO POR 1(UMA) COLUNA TUBULAR,1(UMA) VIGATRELICADA EM BALANCO E CHUMBADORES PARA FIXACAO,GALVANIZADOPOR IMERSAO A QUENTE,COM ZINCAGEM MINIMA DE 350GR/M2 EM CADAFACE,APLICADO DE ACORDO COM A ABNT-NBR 6323,SENDO O BALANCODE 5,10M.FORNECIMENTO E COLOCACAO</t>
  </si>
  <si>
    <t xml:space="preserve">05.015.0041-A</t>
  </si>
  <si>
    <t xml:space="preserve">05.015.0045-0</t>
  </si>
  <si>
    <t xml:space="preserve">SEMIPORTICO EM ACO,BANDEIRA DUPLA,PARA SUPORTE DE SINALIZACAO VERTICAL,COMPOSTO POR 1(UMA) COLUNA TUBULAR,2(DUAS) VIGASTRELICADAS EM BALANCO E CHUMBADORES PARA FIXACAO,GALVANIZADOPOR IMERSAO A QUENTE,COM ZINCAGEM MINIMA DE 350GR/M2 EM CADA FACE,APLICADO DE ACORDO COM A ABNT-NBR 6323,SENDO O BALANCO DE 8,60M.FORNECIMENTO E COLOCACAO</t>
  </si>
  <si>
    <t xml:space="preserve">05.015.0045-A</t>
  </si>
  <si>
    <t xml:space="preserve">05.015.0046-0</t>
  </si>
  <si>
    <t xml:space="preserve">SEMIPORTICO EM ACO,BANDEIRA DUPLA,PARA SUPORTE DE SINALIZACAA VERTICAL,COMPOSTO POR 1(UMA) COLUNA TUBULAR,2(DUAS) VIGASTRELICADAS EM BALANCO E CHUMBADORES PARA FIXACAO,GALVANIZADOPOR IMERSAO A QUENTE,COM ZINCAGEM MINIMA DE 350GR/M2 EM CADA FACE,APLICADO DE ACORDO COM A ABNT-NBR 6323,SENDO O BALANCO DE 5,10M.FORNECIMENTO E COLOCACAO</t>
  </si>
  <si>
    <t xml:space="preserve">05.015.0046-A</t>
  </si>
  <si>
    <t xml:space="preserve">05.015.0050-0</t>
  </si>
  <si>
    <t xml:space="preserve">PLACA DE SINALIZACAO DE RODOVIAS,EM CHAPA DE ACO Nº16,TRATADA QUIMICAMENTE,INCLUSIVE PINTURA COM METAL PRIMER NAS DUAS FACES E ESMALTE SINTETICO PRETO NO VERSO.APLICACAO DE PELICULAS REFLETIVAS NO GRAU TECNICO E PELICULA PARA LEGENDA FIXADAATRAVES DE CASTANHAS DUPLAS EM POSTE DE CONCRETO ARMADO.FORNECIMENTO E COLOCACAO</t>
  </si>
  <si>
    <t xml:space="preserve">05.015.0050-A</t>
  </si>
  <si>
    <t xml:space="preserve">05.015.0055-0</t>
  </si>
  <si>
    <t xml:space="preserve">PLACA DE SINALIZACAO DE RODOVIAS,EM CHAPA DE ACO Nº16,TRATADA QUIMICAMENTE,INCLUSIVE PINTURA COM METAL PRIMER NAS DUAS FACES E ESMALTE SINTETICO PRETO NO VERSO.APLICACAO DE PELICULAS REFLETIVAS NO GRAU TECNICO,GRAU ALTA INTENSIDADE E PELICULA PARA LEGENDA FIXADA ATRAVES DE CASTANHAS DUPLAS EM POSTEDE CONCRETO ARMADO.FORNECIMENTO E COLOCACAO</t>
  </si>
  <si>
    <t xml:space="preserve">05.015.0055-A</t>
  </si>
  <si>
    <t xml:space="preserve">05.015.0060-0</t>
  </si>
  <si>
    <t xml:space="preserve">PLACA DE SINALIZACAO DE RODOVIAS,EM CHAPA DE ACO Nº16,TRATADA QUIMICAMENTE,INCLUSIVE PINTURA COM METAL PRIMER NAS DUAS FACES E ESMALTE SINTETICO PRETO NO VERSO.APLICACAO DE PELICULAS REFLETIVAS NO GRAU TECNICO,GRAU DIAMANTE E PELICULA PARALEGENDA FIXADA ATRAVES DE CASTANHAS DUPLAS EM POSTE DE CONCRETO ARMADO.FORNECIMENTO E COLOCACAO</t>
  </si>
  <si>
    <t xml:space="preserve">05.015.0060-A</t>
  </si>
  <si>
    <t xml:space="preserve">05.015.0065-0</t>
  </si>
  <si>
    <t xml:space="preserve">PLACA DE SINALIZACAO DE RODOVIAS,EM CHAPA DE ACO Nº16,TRATADA QUIMICAMENTE,INCLUSIVE PINTURA COM METAL PRIMER NAS DUAS FACES E ESMALTE SINTETICO PRETO NO VERSO.APLICACAO DE PELICULAS REFLETIVAS NO GRAU TECNICO E PELICULA PARA LEGENDA FIXADOEM UM OU DOIS POSTES DE MADEIRA DE LEI.FORNECIMENTO E COLOCACAO</t>
  </si>
  <si>
    <t xml:space="preserve">05.015.0065-A</t>
  </si>
  <si>
    <t xml:space="preserve">05.015.0070-0</t>
  </si>
  <si>
    <t xml:space="preserve">PLACA DE SINALIZACAO DE RODOVIAS,EM CHAPA DE ACO Nº16,TRATADA QUIMICAMENTE,INCLUSIVE PINTURA COM METAL PRIMER NAS DUAS FACES E ESMALTE SINTETICO PRETO NO VERSO.APLICACAO DE PELICULAS REFLETIVAS NO GRAU TECNICO,GRAU ALTA INTENSIDADE E PELICULA PARA LEGENDA FIXADO EM UM OU DOIS POSTES DE MADEIRA DE LEI.FORNECIMENTO E COLOCACAO</t>
  </si>
  <si>
    <t xml:space="preserve">05.015.0070-A</t>
  </si>
  <si>
    <t xml:space="preserve">05.015.0075-0</t>
  </si>
  <si>
    <t xml:space="preserve">PLACA DE SINALIZACAO DE RODOVIAS,EM CHAPA DE ACO Nº16,TRATADA QUIMICAMENTE,INCLUSIVE PINTURA COM METAL PRIMER NAS DUAS FACES E ESMALTE SINTETICO PRETO NO VERSO.APLICACAO DE PELICULAS RELETIVAS NO GRAU TECNICO,GRAU DIAMANTE E PELICULA PARA LEGENDA FIXADO EM UM OU DOIS POSTES DE MADEIRA DE LEI.FORNECIMENTO E COLOCACAO</t>
  </si>
  <si>
    <t xml:space="preserve">05.015.0075-A</t>
  </si>
  <si>
    <t xml:space="preserve">05.015.0076-6</t>
  </si>
  <si>
    <t xml:space="preserve">TOTEM PARA SINALIZACAO VERTICAL (2,12X1,50)M,CAIXA COM ESTRUTURA EM CHAPA GALVANIZADA,FECHAMENTO ACRILICO COM APLICACAOADESIVADA COM IMPRESSAO DIGITAL,BACKLIGHT E BASE TUBULAR CONFORME PROJ.RISP-SECRETARIA DE SEGURANCA.FORNECIMENTO E INSTALACAO.</t>
  </si>
  <si>
    <t xml:space="preserve">05.015.0076-G</t>
  </si>
  <si>
    <t xml:space="preserve">05.015.0077-6</t>
  </si>
  <si>
    <t xml:space="preserve">SINALIZADOR DE SOLO EM ALUMINIO COM LED, BI-DIRECIONAL,PARASINALIZACAO ESPECIAL,DIMENSOES (132X122X20)MM.FORNECIMENTO ECOLOCACAO</t>
  </si>
  <si>
    <t xml:space="preserve">05.015.0077-G</t>
  </si>
  <si>
    <t xml:space="preserve">SINALIZADOR DE SOLO EM ALUMINIO COM LED, BI-DIRECIONAL,PARASINALIZACAO ESPECIAL,DIMENSOES (132X122X20)MM.FORNECIMENTO ECOLOCACAO.</t>
  </si>
  <si>
    <t xml:space="preserve">05.015.0078-6</t>
  </si>
  <si>
    <t xml:space="preserve">TOTEM MEDINDO(120X600)CM,DIMENSAO TRANSVERSAL DE BASE ELIPTICA,LARG.30CM NA LATERAL E 40CM NO CENTRO,ESTRUT.INT.FORMADAPOR CANTON.ACO CARB,TRELICA INF.E SUP,REVEST.CH.ACO GALV.MODIDENT.RELEVO(124X62,4)CM C/A LOGO EM AMBAS FACES VINIL ADES,PINT.ELETRON,ACAB.VERNIZ UV,PINT.ZARCAO EPOXI E PINT.AUTOMOTCOR ALUMINIO OU PRATA.FORN.E INST.</t>
  </si>
  <si>
    <t xml:space="preserve">05.015.0078-G</t>
  </si>
  <si>
    <t xml:space="preserve">05.015.0079-6</t>
  </si>
  <si>
    <t xml:space="preserve">TOTEM BANDEIRA COM POSTE DE SUSTENTACAO EM TUBO DE ACO CARBONO GALV,H=600CM,DIAM.22CM,PROTECAO ANTICORROSIVA,BASE COMPOSTA DE FLANGE LARG.E COMPRIM.50CM,ESP.2",LETREIRO MEDINDO(210X123X35)CM,FORMATO CAIXA RETANG.DUAS FACES LONA TP.BACKLIGHT (TRANSLUCIDA).AMBOS C/ACAB.PINT.ZARCAO EPOXI E PINT.AUTOMOTIVA SEMI BRILHO.FORN.E INSTAL.PARA ESCOLAS NOVAS.</t>
  </si>
  <si>
    <t xml:space="preserve">05.015.0079-G</t>
  </si>
  <si>
    <t xml:space="preserve">TOTEM BANDEIRA COM POSTE DE SUSTENTACAO EM TUBO DE ACO CARBONO GALV,H=600CM,DIAM.22CM,PROTECAO ANTICORROSIVA,BASE COMPOSTA DE FLANGE LARG.E COMPRIM.50CM,ESP.2",LETREIRO MED.(210X123X35)CM,FORMATO CAIXA RETANG.DUAS FACES LONA TP.BACK LIGHT(TRANSLUCIDA).AMBOS C/ACAB.PINT.ZARCAO EPOXI E PINT.AUTOMOTIVA SEMI BRILHO.FORN.E INSTAL.PARA ESCOLAS NOVAS.</t>
  </si>
  <si>
    <t xml:space="preserve">05.015.0080-5</t>
  </si>
  <si>
    <t xml:space="preserve">TOTEM EXTERNO MED.(5,00X1,00)M,C/LETRAS EM CHAPA ALUMINIO E=2MM,ACAB.ESMALTE SINT.PRETO,C/CHAPA ACRIL.BRANCO LEITOSO E=3MM,FIX.PARTE INTERNA E ILUMINACAO POR MODULOS DE LED,P/OTEATRO VILLA LOBOS.FORNECIMENTO E COLOCACAO.</t>
  </si>
  <si>
    <t xml:space="preserve">05.015.0081-5</t>
  </si>
  <si>
    <t xml:space="preserve">FACHADA LOGOTIPO MEDINDO (50X3)CM,FORNECIMENTO E COLOCACAO,P/O TEATRO VILLA LOBOS.</t>
  </si>
  <si>
    <t xml:space="preserve">05.015.0082-5</t>
  </si>
  <si>
    <t xml:space="preserve">FACHADA ADESIVO ELABORADA PARA O TEATRO VILLA LOBOS.FORNECI-MENTO E COLOCACAO.</t>
  </si>
  <si>
    <t xml:space="preserve">05.015.0083-6</t>
  </si>
  <si>
    <t xml:space="preserve">PLACA DE SINALIZACAO DE ALUMINIO PELICULA REFLETIVA COM ESFERAS INCLUSAS TIPO I-A NBR 14644,SIMBOLOS E TARJAS,EM PELICULA REFLETIVA COM ESFERAS ENCAPSULADAS TIPO II NBR 14644,INCLELEMENTOS DE FIXACAO,CONFORME ESPECIFICACAO DA CET RIO.FORNECIMENTO</t>
  </si>
  <si>
    <t xml:space="preserve">05.015.0084-6</t>
  </si>
  <si>
    <t xml:space="preserve">PLACA DE SINALIZACAO DE ALUMINIO COM FUNDO PINTADO,SIMBOLOSE TARJAS, EM PELICULA COM ESFERAS INCLUSAS TIPO I-A DA NBR14644,INCLUSIVE ELEMENTOS DE FIXACAO,CONFORME ESPECIFICACAO DACET-RIO.FORNECIMENTO</t>
  </si>
  <si>
    <t xml:space="preserve">05.015.0085-6</t>
  </si>
  <si>
    <t xml:space="preserve">PORTICO EM ACO,PARA SUPORTE DE SINALIZACAO VERTICAL,COMPOSTOPOR 2 (DUAS) COLUNAS TUBULARES,1 (UMA) VIGA TRELICADA E CHUMBADORES PARA FIXACAO,GALVANIZADO POR IMERSAO A QUENTE,COMZINCAGEM MINIMA DE 350GR/M2 EM CADA FACE,APLICADA DE ACORDOCOM A ABNT-NBR 6323,SENDO O VAO DE 12,50M.FORNECIMENTO ECOLOCACAO.</t>
  </si>
  <si>
    <t xml:space="preserve">05.015.0086-6</t>
  </si>
  <si>
    <t xml:space="preserve">PORTICO EM ACO,PARA SUPORTE DE SINALIZACAO VERTICAL,COMPOSTOPOR 2 (DUAS) COLUNAS TUBULARES,1 (UMA) VIGA TRELICADA E CHUMBADORES PARA FIXACAO,GALVANIZADO POR IMERSAO A QUENTE,COMZINCAGEM MINIMA DE 350GR/M2 EM CADA FACE,APLICADA DE ACORDOCOM A ABNT-NBR 6323,SENDO O VAO DE 13,60M.FORNECIMENTO ECOLOCACAO.</t>
  </si>
  <si>
    <t xml:space="preserve">05.015.0087-6</t>
  </si>
  <si>
    <t xml:space="preserve">PORTICO EM ACO,PARA SUPORTE DE SINALIZACAO VERTICAL,COMPOSTOPOR 2 (DUAS) COLUNAS TUBULARES,1 (UMA) VIGA TRELICADA E CHUMBADORES PARA FIXACAO,GALVANIZADO POR IMERSAO A QUENTE,COMZINCAGEM MINIMA DE 350GR/M2 EM CADA FACE,APLICADA DE ACORDOCOM A ABNT-NBR 6323,SENDO O VAO DE 14,80M.FORNECIMENTO ECOLOCACAO.</t>
  </si>
  <si>
    <t xml:space="preserve">05.015.0088-6</t>
  </si>
  <si>
    <t xml:space="preserve">PORTICO EM ACO,PARA SUPORTE DE SINALIZACAO VERTICAL,COMPOSTOPOR 2 (DUAS) COLUNAS TUBULARES,1 (UMA) VIGA TRELICADA E CHUMBADORES PARA FIXACAO,GALVANIZADO POR IMERSAO A QUENTE,COMZINCAGEM MINIMA DE 350GR/M2 EM CADA FACE,APLICADA DE ACORDOCOM A ABNT-NBR 6323,SENDO O VAO DE 15,80M.FORNECIMENTO ECOLOCACAO.</t>
  </si>
  <si>
    <t xml:space="preserve">05.015.0089-6</t>
  </si>
  <si>
    <t xml:space="preserve">PORTICO EM ACO,PARA SUPORTE DE SINALIZACAO VERTICAL,COMPOSTOPOR 2 (DUAS) COLUNAS TUBULARES,1 (UMA) VIGA TRELICADA E CHUMBADORES PARA FIXACAO,GALVANIZADO POR IMERSAO A QUENTE,COMZINCAGEM MINIMA DE 350GR/M2 EM CADA FACE,APLICADA DE ACORDOCOM A ABNT-NBR 6323,SENDO O VAO DE 21,50M.FORNECIMENTO ECOLOCACAO.</t>
  </si>
  <si>
    <t xml:space="preserve">05.015.0090-6</t>
  </si>
  <si>
    <t xml:space="preserve">PORTICO EM ACO,PARA SUPORTE DE SINALIZACAO VERTICAL,COMPOSTOPOR 2 (DUAS) COLUNAS TUBULARES,1 (UMA) VIGA TRELICADA E CHUMBADORES PARA FIXACAO,GALVANIZADO POR IMERSAO A QUENTE,COMZINCAGEM MINIMA DE 350GR/M2 EM CADA FACE,APLICADA DE ACORDOCOM A ABNT-NBR 6323,SENDO O VAO DE 22,60M.FORNECIMENTO ECOLOCACAO.</t>
  </si>
  <si>
    <t xml:space="preserve">05.015.0091-6</t>
  </si>
  <si>
    <t xml:space="preserve">PORTICO EM ACO,PARA SUPORTE DE SINALIZACAO VERTICAL,COMPOSTOPOR 2 (DUAS) COLUNAS TUBULARES,1 (UMA) VIGA TRELICADA E CHUMBADORES PARA FIXACAO,GALVANIZADO POR IMERSAO A QUENTE,COMZINCAGEM MINIMA DE 350GR/M2 EM CADA FACE,APLICADA DE ACORDOCOM A ABNT-NBR 6323,SENDO O VAO DE 23,70M.FORNECIMENTO ECOLOCACAO.</t>
  </si>
  <si>
    <t xml:space="preserve">05.015.0092-6</t>
  </si>
  <si>
    <t xml:space="preserve">SEMIPORTICO EM ACO,BANDEIRA SIMPLES,PARA SUPORTE DE SINALIZACAO VERTICAL,COMPOSTO POR 1 (UMA) COLUNA TUBULAR,1 (UMA) VIGA TRELICADA EM BALANCO E CHUMBADORES PARA FIXACAO,GALVANIZADO POR IMERSAO A QUENTE,COM ZINCAGEM MINIMA DE 350GR/M2 EM CADA FACE,APLICADA DE ACORDO COM A ABNT-NBR 6323,SENDO O BALANCO DE 6,00M.FORNECIMENTO E COLOCACAO.</t>
  </si>
  <si>
    <t xml:space="preserve">05.015.0093-6</t>
  </si>
  <si>
    <t xml:space="preserve">SEMIPORTICO EM ACO,BANDEIRA SIMPLES,PARA SUPORTE DE SINALIZACAO VERTICAL,COMPOSTO POR 1 (UMA) COLUNA TUBULAR,1 (UMA) VIGA TRELICADA EM BALANCO E CHUMBADORES PARA FIXACAO,GALVANIZADO POR IMERSAO A QUENTE,COM ZINCAGEM MINIMA DE 350GR/M2 EM CADA FACE,APLICADA DE ACORDO COM A ABNT-NBR 6323,SENDO O BALANCO DE 7,20M.FORNECIMENTO E COLOCACAO.</t>
  </si>
  <si>
    <t xml:space="preserve">05.015.0094-6</t>
  </si>
  <si>
    <t xml:space="preserve">SEMIPORTICO EM ACO,BANDEIRA DUPLA,PARA SUPORTE DE SINALIZACAO VERTICAL,COMPOSTO POR 1 (UMA) COLUNA TUBULAR,2 (DUAS) VIGAS TRELICADAS EM BALANCO E CHUMBADORES PARA FIXACAO,GALVANIZADO POR IMERSAO A QUENTE,COM ZINCAGEM MINIMA DE 350GR/M2 EMCADA FACE,APLICADA DE ACORDO COM A ABNT-NBR 6323,SENDO O BALANCO DE 6,00M.FORNECIMENTO E COLOCACAO.</t>
  </si>
  <si>
    <t xml:space="preserve">05.015.0095-6</t>
  </si>
  <si>
    <t xml:space="preserve">SEMIPORTICO EM ACO BANDEIRA SIMPLES, PARA SUPORTE DE SINALI-CAO VERTICAL, COMPOSTO POR 1 (UMA) COLUNA TUBULAR, 1(UMA) VIGA  TRELICADA EM BALANCO E CHUMBADORES PARA FIXACAO, GALVANIZADO POR IMERSAO A QUENTE, COM ZINCAGEM MINIMA DE 350GR/M2EM CADA FACE, APLICADA DE ACORDO COM A ABNT-NBR6323, SENDO OBALANCO DE 8,30M. FORNECIMENTO E COLOCACAO</t>
  </si>
  <si>
    <t xml:space="preserve">05.015.0096-6</t>
  </si>
  <si>
    <t xml:space="preserve">SEMIPORTICO BANDEIRA DUPLA, PARA SUPORTE DE SINALIZACAO VER-TICAL, COMPOSTO DE 1 (UMA) COLUNA TUBULAR, 2(DUAS) VIGAS TRELICADAS EM BALANCO E CHUMBADORES PARA FIXACAO, GALVANIZADOPOR IMERSAO A QUENTE, COM ZINCAGEM MINIMA DE 350GR/M2 EM CA-DA FACE, APLICADA DE AOCRDO COM A ABNT-NBR 6323, SENDO O BA-LANCO DE 8,30M. FORNECIMENTO E COLOCACAO</t>
  </si>
  <si>
    <t xml:space="preserve">05.015.0097-6</t>
  </si>
  <si>
    <t xml:space="preserve">INSUMOS DE MAO DE OBRA NECESSARIOS PARA EXECUCAO DE SERVICOSDE REPAROS, NAS UNIDADES DA CODERTE(TRES RIOS, MENDES EVASSOURAS).CONFORME ORCAMENTO Nº 7063.001/16</t>
  </si>
  <si>
    <t xml:space="preserve">05.015.9999-0</t>
  </si>
  <si>
    <t xml:space="preserve">INDICE 05.015SINALIZACAO VERTICAL OU HORIZONTAL</t>
  </si>
  <si>
    <t xml:space="preserve">05.015.9999-A</t>
  </si>
  <si>
    <t xml:space="preserve">05.016.0000-0</t>
  </si>
  <si>
    <t xml:space="preserve">PAINEIS EM CHAPA DE ALUMINIO</t>
  </si>
  <si>
    <t xml:space="preserve">05.016.0000-A</t>
  </si>
  <si>
    <t xml:space="preserve">05.016.0005-0</t>
  </si>
  <si>
    <t xml:space="preserve">BALIZADOR DE EMBUTIR EM ALUMINIO FUNDIDO,VIDRO TEMPERADO,REFLETOR DE ALTO BRILHO,INCLUSIVE LAMPADA FLUORESCENTE DE 9W EREATOR DE 220V.FORNECIMENTO E COLOCACAO</t>
  </si>
  <si>
    <t xml:space="preserve">05.016.0005-A</t>
  </si>
  <si>
    <t xml:space="preserve">05.016.0006-0</t>
  </si>
  <si>
    <t xml:space="preserve">BALIZADOR EM ALUMINIO PINTADO,PARA UMA LAMPADA FLUORESCENTEELETRONICA DE 15/20W,INCLUSIVE ESTA.FORNECIMENTO E COLOCACAO</t>
  </si>
  <si>
    <t xml:space="preserve">05.016.0006-A</t>
  </si>
  <si>
    <t xml:space="preserve">05.016.9999-0</t>
  </si>
  <si>
    <t xml:space="preserve">INDICE 05.016PAINEIS EM CHAPA DE ALUMINIO</t>
  </si>
  <si>
    <t xml:space="preserve">05.016.9999-A</t>
  </si>
  <si>
    <t xml:space="preserve">05.017.0000-0</t>
  </si>
  <si>
    <t xml:space="preserve">BALIZADOR DE CONCRETO</t>
  </si>
  <si>
    <t xml:space="preserve">05.017.0000-A</t>
  </si>
  <si>
    <t xml:space="preserve">05.017.9999-0</t>
  </si>
  <si>
    <t xml:space="preserve">INDICE 05.017BALIZADOR DE CONCRETO</t>
  </si>
  <si>
    <t xml:space="preserve">05.017.9999-A</t>
  </si>
  <si>
    <t xml:space="preserve">05.018.0000-0</t>
  </si>
  <si>
    <t xml:space="preserve">BALIZADOR DE TUBO PVC</t>
  </si>
  <si>
    <t xml:space="preserve">05.018.0000-A</t>
  </si>
  <si>
    <t xml:space="preserve">05.018.9999-0</t>
  </si>
  <si>
    <t xml:space="preserve">INDICE 05.018BALIZADOR DE PVC</t>
  </si>
  <si>
    <t xml:space="preserve">05.018.9999-A</t>
  </si>
  <si>
    <t xml:space="preserve">05.020.0001-6</t>
  </si>
  <si>
    <t xml:space="preserve">SINALIZACAO TATIL PARA PISO, TIPO ALERTA, COMPOSTO POR ELE-MENTOS EM ACO INOX, 25X25CM, ACABAMENTO POLIDO OU ESCOVADO,INCLUSIVE PINO ALERTA, PARAFUSO E BUCHA, PARA A SALA CECILIAMEIRELES. FORNECIMENTO E INSTALACAO.</t>
  </si>
  <si>
    <t xml:space="preserve">05.020.0001-G</t>
  </si>
  <si>
    <t xml:space="preserve">05.020.0002-6</t>
  </si>
  <si>
    <t xml:space="preserve">SINALIZACAO TATIL PARA PISO, TIPO DIRECIONAL, COMPOSTO PORELEMENTOS EM ACO INOX, 25X25CM, INCLUSIVE PARAFUSO E BUCHA,PARA A SALA CECILIA MEIRELES. FORNECIMENTO E INSTALACAO.</t>
  </si>
  <si>
    <t xml:space="preserve">05.020.0002-G</t>
  </si>
  <si>
    <t xml:space="preserve">05.020.0005-0</t>
  </si>
  <si>
    <t xml:space="preserve">SINALIZACAO HORIZONTAL,MECANICA,COM TINTA TERMOPLASTICA A BASE DE RESINAS NATURAIS E/OU SINTETICAS,EM VIAS RODOVIARIAS,APLICADA POR EXTRUSAO,CONFORME NORMAS DO DER-RJ</t>
  </si>
  <si>
    <t xml:space="preserve">05.020.0005-A</t>
  </si>
  <si>
    <t xml:space="preserve">05.020.0007-0</t>
  </si>
  <si>
    <t xml:space="preserve">SINALIZACAO HORIZONTAL,MECANICA,COM TINTA TERMOPLASTICA A BASE DE RESINAS NATURAIS E/OU SINTETICAS,EM VIAS URBANAS,APLICADA POR EXTRUSAO,CONFORME NORMAS DO DER-RJ</t>
  </si>
  <si>
    <t xml:space="preserve">05.020.0007-A</t>
  </si>
  <si>
    <t xml:space="preserve">05.020.0010-0</t>
  </si>
  <si>
    <t xml:space="preserve">SINALIZACAO HORIZONTAL,MECANICA,COM TINTA TERMOPLASTICA A BASE DE RESINAS NATURAIS E/OU SINTETICAS,EM VIAS RODOVIARIAS,APLICADA COM PISTOLA(SPRAY),CONFORME NORMAS DO DER-RJ</t>
  </si>
  <si>
    <t xml:space="preserve">05.020.0010-A</t>
  </si>
  <si>
    <t xml:space="preserve">05.020.0012-0</t>
  </si>
  <si>
    <t xml:space="preserve">SINALIZACAO HORIZONTAL,MECANICA,COM TINTA TERMOPLASTICA A BASE DE RESINAS NATURAIS E/OU SINTETICAS,EM VIAS URBANAS,APLICADA COM PISTOLA(SPRAY),CONFORME NORMAS DO DER-RJ</t>
  </si>
  <si>
    <t xml:space="preserve">05.020.0012-A</t>
  </si>
  <si>
    <t xml:space="preserve">05.020.0013-0</t>
  </si>
  <si>
    <t xml:space="preserve">SINALIZACAO MANUAL DE FAIXAS E FIGURAS PARA PEDESTRES,COM TINTA TERMOPLASTICA A BASE DE RESINAS NATURAIS E/OU SINTETICAS,EM VIAS RODOVIARIAS,APLICADO POR EXTRUSAO,CONFORME NORMAS DO DER-RJ</t>
  </si>
  <si>
    <t xml:space="preserve">05.020.0013-A</t>
  </si>
  <si>
    <t xml:space="preserve">05.020.0014-0</t>
  </si>
  <si>
    <t xml:space="preserve">SINALIZACAO MANUAL DE FAIXAS E FIGURAS PARA PEDESTRES,COM TINTA TERMOPLASTICA A BASE DE RESINAS NATURAIS E/OU SINTETICAS,EM VIAS URBANAS,APLICADO POR EXTRUSAO,CONFORME NORMAS DO DER-RJ</t>
  </si>
  <si>
    <t xml:space="preserve">05.020.0014-A</t>
  </si>
  <si>
    <t xml:space="preserve">05.020.0015-1</t>
  </si>
  <si>
    <t xml:space="preserve">SINALIZACAO HORIZONTAL,MECANICA,COM TINTA A BASE DE RESINA ACRILICA,EM VIAS RODOVIARIAS,CONFORME NORMAS DO DER-RJ</t>
  </si>
  <si>
    <t xml:space="preserve">05.020.0015-B</t>
  </si>
  <si>
    <t xml:space="preserve">05.020.0020-0</t>
  </si>
  <si>
    <t xml:space="preserve">SINALIZACAO HORIZONTAL,MECANICA,COM TINTA A BASE DE RESINA ACRILICA,EM VIAS URBANAS,CONFORME NORMAS DO DER-RJ</t>
  </si>
  <si>
    <t xml:space="preserve">05.020.0020-A</t>
  </si>
  <si>
    <t xml:space="preserve">05.020.0025-0</t>
  </si>
  <si>
    <t xml:space="preserve">SINALIZACAO MANUAL DE FAIXAS E FIGURAS PARA PEDESTRES,COM TINTA A BASE DE RESINA ACRILICA,EM VIAS RODOVIARIAS,COM UTILIZACAO DE PISTOLA PNEUMATICA(SPRAY),CONFORME NORMAS DO DER-RJ</t>
  </si>
  <si>
    <t xml:space="preserve">05.020.0025-A</t>
  </si>
  <si>
    <t xml:space="preserve">05.020.0030-0</t>
  </si>
  <si>
    <t xml:space="preserve">SINALIZACAO MANUAL DE FAIXAS E FIGURAS PARA PEDESTRES,COM TINTA A BASE DE RESINA ACRILICA,EM VIAS URBANAS,COM UTILIZACAODE PISTOLA PNEUMATICA(SPRAY),CONFORME NORMAS DO DER-RJ</t>
  </si>
  <si>
    <t xml:space="preserve">05.020.0030-A</t>
  </si>
  <si>
    <t xml:space="preserve">05.020.0031-5</t>
  </si>
  <si>
    <t xml:space="preserve">PROGRAMACAO VISUAL P/O COMANDO DE OPERACOES ESPECIAIS(C.O.E)CONFORME PROPOSTA DA FIRMA MN IND.E SERV.DE EQUIP.LTDA.FORNECIMENTO E COLOCACAO.</t>
  </si>
  <si>
    <t xml:space="preserve">05.020.0031-F</t>
  </si>
  <si>
    <t xml:space="preserve">05.020.0032-6</t>
  </si>
  <si>
    <t xml:space="preserve">SINALIZACAO TATIL P/PISO,TIPO ALERTA,COMPOSTO POR ELEMENTOSEM ACO INOX,ACABAMENTO POLIDO E ESCOVADO,MED.25X25CM,FIXADOC/ADESIVO DE ALTA RESISTENCIA,TIPO DUPLA FACE,P/O TEATRO VILLA LOBOS.FORNECIMENTO E COLOCACAO.</t>
  </si>
  <si>
    <t xml:space="preserve">05.020.0033-6</t>
  </si>
  <si>
    <t xml:space="preserve">SINALIZACAO TATIL P/PISO,TIPO DIRECIONAL,COMPOSTO POR ELEMENTOS EM ACO INOX,ACABAMENTO POLIDO OU ESCOVADO,MED.25X25CM,FIXADO C/ADESIVO DE ALTA RESISTENCIA,TIPO DUPLA FACE,P/O TEA -TRO VILLA LOBOS.FORNECIMENTO E COLOCACAO.</t>
  </si>
  <si>
    <t xml:space="preserve">05.020.0034-G</t>
  </si>
  <si>
    <t xml:space="preserve">MARCA NA FACHADA-PLACA DIM.(600X250X1.2)CM,EM CHAPA DE ACOCORTEN,INCL.APLIC.DE TEXTO EM RECORTE (VIDE PROJETO DE COMU-NICACAO VISUAL EM ANEXO) E FIXACAO COM PINOS E ESPACAMENTODE 10CM. FORNECIMENTO E INSTALACAO PARA OBRA DA NOVA SEDE DAALERJ.</t>
  </si>
  <si>
    <t xml:space="preserve">05.020.0035-G</t>
  </si>
  <si>
    <t xml:space="preserve">LETREIRO DE NOME NA FACHADA,DIM.(1690X40X0.4)CM,EM CHAPA DEFERRO GALVANIZADO,ACAB.PINT.AUTOMOTIVA NA COR MARROM(RIO 83FPRD) E IMPRESSAO UV NA COR LARANJA (CALIFORNIA 78 FORD),CONF.PROJ.ANEXO,INCL.FIXACAO DAS LETRAS COM PINOS E ESPACA-MENTO DE 5CM.FORNECIMENTO E INSTALACAO P/OBRA DA NOVA SEDEDA ALERJ.</t>
  </si>
  <si>
    <t xml:space="preserve">05.020.0036-G</t>
  </si>
  <si>
    <t xml:space="preserve">TOTEM INTERNO DIM.(150X300X100)CM,CHAPA ACO CORTEN ESP=1,2MME LETRAS EM RECORTE,CONF.PROJETO ANEXO.FORNECIMENTO E INSTA-LACAO PARA OBRA DA NOVA SEDE DA ALERJ.</t>
  </si>
  <si>
    <t xml:space="preserve">05.020.0037-G</t>
  </si>
  <si>
    <t xml:space="preserve">TOTEM NUMERO DE ENTRADA,INTERNO,DIM(150X200X75)CM,EM CHAPADE ACO CORTEN ESP=1,2MM,E NUMERO EM RECORTE,CONFORME PROJETOFORNECIMENTO E INSTALACAO PARA OBRA DA NOVA SEDE DA ALERJ.</t>
  </si>
  <si>
    <t xml:space="preserve">05.020.0038-G</t>
  </si>
  <si>
    <t xml:space="preserve">TOTEM EXTERNO,DIM(70X200X14)CM,COMPOSTO POR ESTRUTURA METALICA,CORPO EM CHAPA DE ACO CORTEN ESP=2.0MM,ACAB.PINT.AUTOMOTIVA NA COR MARROM(RIO 83 FORD)E IMPRESSAO UV NA COR LARANJA(CALIFORNIA 78 FORD),PLACA EM CHAPA FERRO GALV. TIPO TAMPA EPINT.ELETROST.BR C/APLIQUE IMPRESSAO SILK-SCREEN PRETO FOSCOCONF.PROJ.FORNEC./INSTAL.PARA OBRA DA NOVA SEDE DA ALERJ.</t>
  </si>
  <si>
    <t xml:space="preserve">05.020.0039-G</t>
  </si>
  <si>
    <t xml:space="preserve">TOTEM ESTACIONAMENTO,DIM(70X160X14)CM,COMPOSTO P/ESTRUTURAMETALICA,CORPO EM CHAPA ACO CORTEN,ACAB.PINT.AUTOMOTIVA MAR-ROM(RIO 83 FORD) E IMPRESSAO UV NA COR LARANJA(CALIFORNIA 78FORD)E PLACA EM CHAPA FERRO GALV.TIPO TAMPA,C/PINT. ELETROSTBR C/APLIQUE EM IMPRESSAO SILK-SCREEN PRETO FOSCO,CONF.PROJ.FORNECIMENTO E INSTALACAO P/OBRA DA NOVA SEDE DA ALERJ.</t>
  </si>
  <si>
    <t xml:space="preserve">05.020.0040-G</t>
  </si>
  <si>
    <t xml:space="preserve">MAPA TATIL EXTERNO,DIM(100X100X80)CM,COMPOSTO POR BASE EMCHAPA DE ACO CORTEN,MAPA EM CHAPA FERRO GALVAN.E ACAB.PINT.ELETROST.BR E PLANTA EM RELEVO PRODUZIDO POR IMPRESSORA 3D,C/TEXTOS EM BRAILLE NA COR CINZA REF.PANTONE431C E TEXTO EMVERMELHO,CONFORME PROJ.FORN.E INSTAL.PARA OBRA DA NOVA SEDEDA ALERJ.</t>
  </si>
  <si>
    <t xml:space="preserve">05.020.0041-G</t>
  </si>
  <si>
    <t xml:space="preserve">PAINEL DE ENTRADA,DIM(541X200X3)CM,EM CHAPA DE ACO,COM LOGOE BRASAO REBAIXADOS POR CORROSAO,MODULOS EM CHAPA DE FERROGALVAN.ENCAIXADOS EM REQUADRO DE ESTRUTURA TUBULAR E PERFISC/ACAB.PINT.AUTOMOTIVA NA COR MARROM(RIO 83 FORD)E IMPRESSAOUV NA COR LARANJA(CALIFORNIA 78 FORD),E TEXTOS VINIL ADESIVOC/RECORTE,CONF.PROJ.FORN.E INST.P/OBRA NOVA SEDE DA ALERJ.</t>
  </si>
  <si>
    <t xml:space="preserve">05.020.0042-G</t>
  </si>
  <si>
    <t xml:space="preserve">PAINEL DE NOMES,DIM(100X200X)CM,EM CHAPA DE ACO,COM LOGO EBRASDAO REBAIXADOS POR CORROSAO,MODULOS EM CHAPA DE FERROGALVAN.ENCAIXADOS EM REQUADRO DE ESTRUTURA TUBULAR E PERFISC/ACAB.PINT.AUTOMOTIVA NA COR MARROM(RIO 83 FORD)E IMPRESSAOUV NA COR LARANJA(CALIFORNIA 78 FORD),E TEXTOS VINIL ADESIVOC/RECORTE,CONF.PROJ.FORN.E INSTAL.P/OBRA NOVA SEDE DA ALERJ.</t>
  </si>
  <si>
    <t xml:space="preserve">05.020.0043-G</t>
  </si>
  <si>
    <t xml:space="preserve">PAINEL DE ENTRADA DOS FUNCIONARIOS,DIM(190X200)CM,EM CHAPADE ACO,LOGO E BRASAO REBAIXADOS POR CORROSAO,MODULOS EM CHA-PA FERRO GALVAN.ENCAIXADOS EM REQUADRO DE ESTRUTURA TUBULARE PERFIS C/ACAB.PINT.AUTOMOTIVA COR MARROM(RIO 83 FORD) E IMPRESSAO UV COR LARANJA(CALIFORNIA 78 FORD),TEXTOS VINIL ADE-SIVO C/RECORTE,CONF.PROJ.FORN.E INST.P/OBRA NOVA SEDE ALERJ.</t>
  </si>
  <si>
    <t xml:space="preserve">05.020.0044-G</t>
  </si>
  <si>
    <t xml:space="preserve">PLACA DE INAUGURACAO,DIM.(130X100)CM,EM CHAPA DE ACO CORTENESP=1.5MM,TIPO TAMPA,C/MODULO EM CHAPA DE FERRO GALVAN.ENCAIXADOS EM REQUADRO DE ESTRUTURA TUBULAR E PERFIS C/ACAB.PINT.ELETROST.E TEXTO VINIL ADESIVO COM RECORTE NA COR PRETO,CONFPROJ.FORNEC.E INSTAL.P/OBRA DA NOVA SEDE DA ALERJ.</t>
  </si>
  <si>
    <t xml:space="preserve">05.020.0045-G</t>
  </si>
  <si>
    <t xml:space="preserve">PLACA PARA PORTA ESPECIAL DIM(65X45X2.1)CM,EM CHAPA DE FERROGALVAN.ESP=1.5MM C/PINT.ELETROST.BRANCA E CHAPA DE FERRO TI-PO TAMPA ESP=1.5MM E TEXTO EM VINIL ADESIVO PRETO,CONF.PROJ.FORNEC.E INSTALACAO P/OBRA DA NOVA SEDE DA ALERJ.</t>
  </si>
  <si>
    <t xml:space="preserve">05.020.0046-G</t>
  </si>
  <si>
    <t xml:space="preserve">MAPA TATIL INTERNO,DIM(100X100X70)CM,BASE CHAPA ACO CORTEN,MAPA EM CHAPA FERRO GALVAN. C/PINT. ELETROST.BRANCA E PLANTAEM RELEVO PRODUZIDO POR IMPRESSAO 3D,COM TEXTOS EM BRAILLECOR PRETA SOBRE PLACA BRANCA,REPRES.PISO TATIL EM AMARELO ETEXTO EM VERMELHO,CONF.PROJETO.FORN.E INST.P/OBRA DA NOVA SEDE DA ALERJ.</t>
  </si>
  <si>
    <t xml:space="preserve">05.020.0047-G</t>
  </si>
  <si>
    <t xml:space="preserve">TOTEM INTERNO DIM(55X210X1.6)CM,EM ESTRUTURA METALICA,CORPOEM CHAPA FERRO GALVAN.E ACAB.PINT.AUTOMOTIVA COR MARROM(RIO83 FORD) E IMPRESSOA UV COR LARANJA(CALIFORNIA 78 FORD),EPLACA EM CHAPA DE FERRO GALVAN.SOLDADO TIPO TAMPA C/PINT.ELETROST.BRANCA E APLIQUE IMPRESSAO TIPO SILK-SCREEN PRETO FOS-CO,CONF.PROJETO.FORN.E INST.P/OBRA DA NOVA SEDE DA ALERJ.</t>
  </si>
  <si>
    <t xml:space="preserve">05.020.0048-G</t>
  </si>
  <si>
    <t xml:space="preserve">NUMERACAO DE ANDAR-LETREIRO EM CHAPA DE FERROG GALVANIZADO,DIM(140X80X1.5)CM,ACAB.TINTA AUTOMOTIVA COR MARROM(RIO 83 FORD) E IMPRESSAO UV COR LARANJA(CALIFORNIA 78 FORD),INCL.APLICACAO COM ESPACADORES DIAM.1/4"E COMPRIMENTO 50MM SOLDADOS AESTRUTURA,CONF.PROJETO.FORN.E INSTAL.P/OBRA DA NOVA SEDE DAALERJ.</t>
  </si>
  <si>
    <t xml:space="preserve">05.020.0049-G</t>
  </si>
  <si>
    <t xml:space="preserve">PLACA DE PORTA EM CHAPA FERRO GALVANIZADO,DIM(30X32X1.8)CM,ACAB.PINTURA AUTOMOTIVA COR MARROM(RIO 83 FORD) E IMPRESSAOUV COR LARANJA(CALIFORNIA 78 FORD),NUMERACAO EM VINIL ADESI-VO COM RECORTE ELETRONICO NA COR BRANCA E TEXTO EM VINIL ADESIVO C/RECORTE NA COR PRETA,CONF.PROJETO.FORN.E INSTAL.P/OBRA DA NOVA SEDE DA ALERJ.</t>
  </si>
  <si>
    <t xml:space="preserve">05.020.0050-G</t>
  </si>
  <si>
    <t xml:space="preserve">PLACA DE PORTA EM BRAILLE,DIM(9X5)CM,EM CHAPA ALUMINIO ESP=1.5MM,ACAB.PINT.EM TINTA AUTOMOTIVA COR MARROM(RIO 83 FORD)E IMPRESSAO UV COR LARANJA(CALIFORNIA 78 FORD),NUMEROS EMCHAPA ALUMINIO ESP=1MM,RECORTADA,PINT. DE MARROM E FIXADA SOBRE CHAPA MARROM E LARANJA C/TEXTO EM BRAILLE(RELEVO).CONF.PROJETO.FORN.E INSTAL.P/OBRA DA NOVA SEDE DA ALERJ.</t>
  </si>
  <si>
    <t xml:space="preserve">05.020.0051-G</t>
  </si>
  <si>
    <t xml:space="preserve">PLACA GLIFO PORTA DIM(30X30X1.5)CM,EM CHAPA DE FERRO GALVAN.C/RECORTE DOS GLIFOS A LASER E ESP=1.5MM,ACAB.PINT.TINTA AU-TOMOTIVA NA COR MARROM(RIO 83 FORD) E IMPRESSAO UV NA COR LARANJA(CALIFORNIA 78 FORD),CONF.PROJETO.FORN.E INSTAL.P/OBRADA NOVA SEDE DA ALERJ.</t>
  </si>
  <si>
    <t xml:space="preserve">05.020.0052-G</t>
  </si>
  <si>
    <t xml:space="preserve">PLACA GLIFO (BRAILLE)PORTA,DIM(20X15X1.5)CM,EM CHAPA FERROGALVANIZADO C/RECORTE DO GLIFO A LASER ESP=1,5MM,ACAB.PINT.AUTOMOTIVA MARROM(RIO 83 FORD) E IMPRESSAO UV LARANJA(CALI-FORNIA 78 FORD),TEXTO VINIL ADESIVO BRANCO E LETRAS EM CHAPAALUMINIO RECORTADA LASER C/PINT.ELETROST.BRANCA,CONF.PROJETOFORN.E INSTALACAO PARA OBRA DA NOVA SEDE DA ALERJ.</t>
  </si>
  <si>
    <t xml:space="preserve">05.020.0053-G</t>
  </si>
  <si>
    <t xml:space="preserve">PLACA DE ACESSO A PESSOAS AUTORIZADAS,DIM(30X30X1.5)CM,EMCHAPA DE FERRO GALVAN.E ACAB.PINTURA AUTOMOTIVA COR MARROM(RIO 83 FORD) E IMPRESSAO UV LARANJA(CALIFORNIA 78 FORD),TEXTO EM VINIL ADESIVO C/RECORTE NA COR BRANCA,CONF.PROJETO.FORN.E INSTALACAO PARA OBRA DA NOVA SEDE DA ALERJ.</t>
  </si>
  <si>
    <t xml:space="preserve">05.020.0054-G</t>
  </si>
  <si>
    <t xml:space="preserve">PLACA DE ELEVADOR PERPENDICULAR,DIM(30X30X3)CM,DUPLA-FACE,EMCHAPA DE FERRO GALVANIZADO E ACAB.PINT. EM TINTA AUTOMOTIVACOR MARROM(RIO 83 FORD) E IMPRESSAO UV LARANJA(CALIFORNIA 78FORD),TEXTO EM VINIL ADESIVO COR BRANCA,CONF.PROJETO.FORN.EINSTALACAO PARA OBRA DA NOVA SEDE DA ALERJ.</t>
  </si>
  <si>
    <t xml:space="preserve">05.020.0055-G</t>
  </si>
  <si>
    <t xml:space="preserve">PLACA INDICATIVA DE ANDAR,DIM(7X7X0.2)CM,EM CHAPA ALUMINIOESP=1MM,RECORTADA LASER COM PINT.AUTOMOTIVA COR MARROM(RIO83 FORD) E IMPRESSAO UV LARANJA(CALIFORNIA 78 FORD),INCL.FI-XACAO NA PAREDE COM FITA DUPLA FACE VHB.CONF.PROJETO.FORN.EINSTALACAO PARA OBRA DA NOVA SEDE DA ALERJ.</t>
  </si>
  <si>
    <t xml:space="preserve">05.020.0056-G</t>
  </si>
  <si>
    <t xml:space="preserve">PLACA DE PORTA SIMPLES,DIM(30X30X0.1)CM,EM CHAPA FERRO GALVANIZADO ESP=1,5MM E ACAB.PINT.AUTOMOTIVA NA COR MARROM(RIO 83FORD) E IMPRESSAO UV LARANJA(CALIFORNIA 78 FORD),E TEXTO EMVINIL ADESIVO BRANCO,CONF.PROJETO.FORNECIMENTO E INSTALACAOP/OBRA DA NOVA SEDE DA ALERJ.</t>
  </si>
  <si>
    <t xml:space="preserve">05.020.0057-G</t>
  </si>
  <si>
    <t xml:space="preserve">PLACA DE PORTA-USO EXCLUSIVO,DIM(30X30X1.5)CM,EM CHAPA FERROGALVANIZADO E ACAB.PINTURA AUTOMOTIVA MARROM(RIO 83 FORD) EIMPRESSAO UV LARANJA(CALIFORNIA 78 FORD),TEXTO EM VINIL ADE-SIVO BRANCO,CONF.PROJETO.FORNECIMENTO E INSTALACAO PARA OBRADA NOVA SEDE DA ALERJ.</t>
  </si>
  <si>
    <t xml:space="preserve">05.020.0058-G</t>
  </si>
  <si>
    <t xml:space="preserve">PLACA DE CODIFICACAO DE ESTACIONAMENTO,DIM(50X50X1.5)CM,EMCHAPA FERRO GALVANIZADO ESP=1MM E ACAB.PINT.EM TINTA AUTOMO-TIVA MARROM (RIO 83 FORD) E IMPRESSAO UV LARANJA(CALIFORNIA78 FORD),TEXTO EM VINIL ADESIVO COM RECORTE COR BRANCA,TARJAINFERIOR EM VINIL ADESIVO CORES VERM.,LARANJA,VERDE E AZUL.CONFORME PROJETO.FORN.E INST.P/OBRA NOVA SEDE DA ALERJ.</t>
  </si>
  <si>
    <t xml:space="preserve">05.020.0059-G</t>
  </si>
  <si>
    <t xml:space="preserve">PLACA DE IDENTIFICACAO ANDAR/GARAGEM,LETREIRO DIM(147X80X0.2)CM,EM CHAPA FERRO GALVANIZADO ESP=1.5MM RECORTADO,ACAB.PINTAUTOMOTIVA MARROM(RIO 83 FORD) E IMPRESSAO UV LARANJA(CALI-FORNIA 78 FORD),INCL.FIXACAO NA PAREDE COM FITA DUPLA FACEVHB,CONF.PROJETO.FORN.E INST.P/OBRA DA NOVA SEDE DA ALERJ</t>
  </si>
  <si>
    <t xml:space="preserve">05.020.0060-G</t>
  </si>
  <si>
    <t xml:space="preserve">PLACA DE IDENTIFICACAO ANDAR/GARAGEM PAREDE,LETREIRO DIM(294X160X0.2)CM,EM CHAPA DE FERRO GALVAN.ESP=1.5MM RECORTADO,ACABAM.PINT.AUTOMOTIVA MARROM(RIO 83 FORD) E IMPRESSAO UV LARANJA(CALIFORNIA 78 FORD),INCL.FIXACAO NA PAREDE COM FITA DUPLAFACE VHB.CONF.PROJETO.FORN.E INSTAL.P/OBRA DA NOVA SEDE DAALERJ.</t>
  </si>
  <si>
    <t xml:space="preserve">05.020.0061-G</t>
  </si>
  <si>
    <t xml:space="preserve">PLACA ELEVADOR EMERGENCIA,DIM(20X18X0.2)CM,EM CHAPA FERROGALVANIZADO C/PINT.AUTOMOTIVA MARROM(RIO 83 FORD)E IMPRESSAOUV LARANJA(CALIFORNIA 78 FORD),PLACA AUXILIAR EM ALUMINIO C/PINT.ELETROST.VERMELHO E TEXTO VINIL ADESIVO RECORTE BRANCO,INCL.FIXACAO NA PAREDE COM FITA DUPLA FACE VHB.CONF.PROJETO.FORN.E INSTALACAO P/OBRA NOVA SEDE DA ALERJ.</t>
  </si>
  <si>
    <t xml:space="preserve">05.020.0062-G</t>
  </si>
  <si>
    <t xml:space="preserve">PLACA GLIFO EMERGENCIA,DIM(32X30X1.6)CM,EM CHAPA FERRO GALV.ESP=1.5MM,ACAB.PINT.EM TINTA AUTOMOTIVA COR MARROM(RIO 83 FORD) E IMPRESSAO UV LARANJA(CALIFORNIA 78 FORD),E PLACA AUXI-LIAR EM CHAPA FERRO GALV.ESP=1MM C/PINT.ELETROST.VERMELHO,TEXTO E PICTOGRAMAS EM VINIL ADESIVO COM RECORTE COR BRANCO.CONF.PROJETO.FORN.E INST.P/OBRA NOVA SEDE DA ALERJ.</t>
  </si>
  <si>
    <t xml:space="preserve">05.020.0063-G</t>
  </si>
  <si>
    <t xml:space="preserve">PLACA ROTA DE FUGA,DIM(40X40X1.5)CM,EM CHAPA DE FERRO GALVA-NIZADO ESP=1,5MM,ACAB.PINT.AUTOMOTIVA COR MARROM(RIO 83 FORD) E IMPRESSAO UV LARANJA(CALIFORNIA 78 FORD),TEXTO EM VINILADESIVO COM IMPRESSAO DIGITAL,CONF.PROJETO.FORN.E INSTAL. P/OBRA DA NOVA SEDE DA ALERJ.</t>
  </si>
  <si>
    <t xml:space="preserve">05.020.0064-G</t>
  </si>
  <si>
    <t xml:space="preserve">PLACA DE SAIDA DE EMERGENCIA,DIM(50X20X1.5)CM,EM CHAPA FERROGALVAN.ESP=1.5MM,ACAB.PINT.AUTOMOTIVA MARROM(RIO 83 FORD)EIMPRESSAO UV LARANJA(CALIFORNIA 78 FORD),E PLACA CHAPA FERROGALVAN.ESP=1MM C/PINT.ELETROST.VERDE,TEXTOS E GLIFOS EM VI-NIL ADESIVO FOTOLUMINESCENTE,CONF.PROJETO.FORN.E INSTAL.P/OBRA DA NOVA SEDE DA ALERJ.</t>
  </si>
  <si>
    <t xml:space="preserve">05.020.0065-G</t>
  </si>
  <si>
    <t xml:space="preserve">SINALIZACAO TATIL PARA PISO, TIPO ALERTA, COMPOSTO POR ELE-MENTOS EM ACO INOX, ACABAMENTO POLIDO OU ESCOVADO, INCLUSIVEPINO ALERTA, PARAFUSO E BUCHA, L=25CM. FORNECIMENTO E INSTA-LACAO, PARA A OBRA DO MIS - MUSEU DA IMAGEM E DO SOM.</t>
  </si>
  <si>
    <t xml:space="preserve">05.020.0066-6</t>
  </si>
  <si>
    <t xml:space="preserve">FAIXA DE SINALIZACAO DE DEGRAU(ELASTOPLASTICO),MEDINDO 20X30CM. FORNECIMENTO E COLOCACAO, PARA A ONRA DO M.I.S.</t>
  </si>
  <si>
    <t xml:space="preserve">05.020.0066-G</t>
  </si>
  <si>
    <t xml:space="preserve">05.020.0067-G</t>
  </si>
  <si>
    <t xml:space="preserve">PROGRAMACAO VISUAL, PARA ACADEMIA DO CORPO DE BOMBEIROSMILITAR, DOM PEDRO II, CONFORME PROPOSTA DA MUNDO ALFA,FORNECIMENTO E INSTALACAO.</t>
  </si>
  <si>
    <t xml:space="preserve">05.020.0068-6</t>
  </si>
  <si>
    <t xml:space="preserve">PROGRAMACAO VISUAL PARA ACADEMIA DO CORPO DE BOMBEIROS MILITAR DOM PEDRO II, CONFORME PROPOSTA DA MUNDO ALFA. FORNECIMENTO E INSTALACAO</t>
  </si>
  <si>
    <t xml:space="preserve">05.020.9999-0</t>
  </si>
  <si>
    <t xml:space="preserve">INDICE 05.020SINALIZACAO HORIZONTAL</t>
  </si>
  <si>
    <t xml:space="preserve">05.020.9999-A</t>
  </si>
  <si>
    <t xml:space="preserve">05.021.0030-0</t>
  </si>
  <si>
    <t xml:space="preserve">SONORIZADOR TIPO CALOTA,DIAMETRO 15CM,CONFECCIONADO EM RESINA DE POLIESTER,COM ELEMENTOS REFLETIVOS E PINO DE FIXACAO.FORNECIMENTO E COLOCACAO</t>
  </si>
  <si>
    <t xml:space="preserve">05.021.0030-A</t>
  </si>
  <si>
    <t xml:space="preserve">05.021.0050-0</t>
  </si>
  <si>
    <t xml:space="preserve">MINI-TACHAO CEGO,FUNDIDO,MEDINDO 220X100X40MM,CONSTITUIDO DEUM CORPO A BASE DE RESINAS DE POLIESTER E FILERIZANTES MINERAIS,COM TELA DE NYLON PARA ABSORCAO DE IMPACTOS E PINO DE ACO PARA MAIOR FIXACAO NO PAVIMENTO.FORNECIMENTO E COLOCACAO</t>
  </si>
  <si>
    <t xml:space="preserve">05.021.0050-A</t>
  </si>
  <si>
    <t xml:space="preserve">05.021.0055-0</t>
  </si>
  <si>
    <t xml:space="preserve">MINI-TACHAO REFLETIVO,MONODIRECIONAL,MEDINDO 220X100X40MM,SEUS REFLETORES CONTEM 50 ESFERAS DE VIDRO LAPIDADO E ESPELHADO,INCRUSTADOS EM "ABS",NAS CORES BRANCA E AMARELA.FORNECIMENTO E COLOCACAO</t>
  </si>
  <si>
    <t xml:space="preserve">05.021.0055-A</t>
  </si>
  <si>
    <t xml:space="preserve">05.021.0060-0</t>
  </si>
  <si>
    <t xml:space="preserve">MINI-TACHAO REFLETIVO,BIDIRECIONAL,MEDINDO 220X100X40MM,SEUSREFLETORES CONTEM 50 ESFERAS DE VIDRO LAPIDADO E ESPELHADO,INCRUSTADOS EM "ABS",NAS CORES BRANCA E AMARELA.FORNECIMENTOE COLOCACAO</t>
  </si>
  <si>
    <t xml:space="preserve">05.021.0060-A</t>
  </si>
  <si>
    <t xml:space="preserve">05.021.0065-0</t>
  </si>
  <si>
    <t xml:space="preserve">TACHAO CEGO,FUNDIDO,MEDINDO 230X125X45MM,CONSTITUIDO DE UM CORPO A BASE DE RESINAS DE POLIESTER E FILERIZANTES MINERAIS,COM TELA DE NYLON PARA ABSORCAO DE IMPACTOS E PINO DE ACO PARA MAIOR FIXACAO NO PAVIMENTO.FORNECIMENTO E COLOCACAO</t>
  </si>
  <si>
    <t xml:space="preserve">05.021.0065-A</t>
  </si>
  <si>
    <t xml:space="preserve">05.021.0070-0</t>
  </si>
  <si>
    <t xml:space="preserve">TACHAO MONODIRECIONAL,MEDINDO 230X125X45MM,SEUS REFLETORES CONTEM 50 ESFERAS DE VIDRO LAPIDADO E ESPELHADO,INCRUSTADOS EM "ABS",NAS CORES BRANCA E AMARELA.FORNECIMENTO E COLOCACAO</t>
  </si>
  <si>
    <t xml:space="preserve">05.021.0070-A</t>
  </si>
  <si>
    <t xml:space="preserve">05.021.0075-0</t>
  </si>
  <si>
    <t xml:space="preserve">TACHAO BIDIRECIONAL,MEDINDO 230X125X45MM, SEUS REFLETORES CONTEM 50 ESFERAS DE VIDRO LAPIDADO E ESPELHADO,INCRUSTADOS EM"ABS",NAS CORES BRANCA E AMARELA.FORNECIMENTO E COLOCACAO</t>
  </si>
  <si>
    <t xml:space="preserve">05.021.0075-A</t>
  </si>
  <si>
    <t xml:space="preserve">05.021.0090-0</t>
  </si>
  <si>
    <t xml:space="preserve">TACHA REFLETIVA INJETADA EM "ABS",MONODIRECIONAL,MEDINDO 100X100X19,5MM,PINO DE ACO PARA MAIOR FIXACAO NO PAVIMENTO E SEUS REFLETORES PODERAO CONTER:23 OU 24 ESFERAS DE VIDRO LAPIDADO E ESPELHADO,DIVERSAS CORES.FORNECIMENTO E COLOCACAO</t>
  </si>
  <si>
    <t xml:space="preserve">05.021.0090-A</t>
  </si>
  <si>
    <t xml:space="preserve">05.021.0095-0</t>
  </si>
  <si>
    <t xml:space="preserve">TACHA REFLETIVA INJETADA EM "ABS",BIDIRECIONAL,MEDINDO 100X100X19,5MM,PINO DE ACO PARA MAIOR FIXACAO NO PAVIMENTO E SEUSREFLETORES PODERAO CONTER:23 OU 24 ESFERAS DE VIDRO LAPIDADO E ESPELHADO,DIVERSAS CORES.FORNECIMENTO E COLOCACAO</t>
  </si>
  <si>
    <t xml:space="preserve">05.021.0095-A</t>
  </si>
  <si>
    <t xml:space="preserve">05.021.0100-0</t>
  </si>
  <si>
    <t xml:space="preserve">SEGREGADORES DE FAIXAS DE ONIBUS,MEDINDO 450X155X70MM,CONSTITUIDOS DE RESINAS DE POLIESTER SINTETICO E FILERIZANTES MINERAIS,COM TELA DE NYLON PARA MAIOR ABSORCAO DE IMPACTOS,2 PINOS DE ACO PARA MAIOR FIXACAO NO PAVIMENTO,SENDO SEU TOPO SUPERIOR ARREDONDADO,EVITANDO ASSIM DANOS E RISCOS NOS PNEUS,NAS CORES BRANCA E AMARELA.FORNECIMENTO E COLOCACAO</t>
  </si>
  <si>
    <t xml:space="preserve">05.021.0100-A</t>
  </si>
  <si>
    <t xml:space="preserve">05.021.0105-0</t>
  </si>
  <si>
    <t xml:space="preserve">PLACA INDICATIVA DE ROTA DE FUGA AUTOLUMINOSA,COM DURACAO DEEMISSAO DE LUZ POR PERIODO NAO INFERIOR A 20(VINTE) ANOS,EMFUNDO VERDE COM A SETA INDICADORA E PALAVRA SAIDA NA COR BRANCA,COM AS DIMENSOES(359X213X29)MM.FORNECIMENTO</t>
  </si>
  <si>
    <t xml:space="preserve">05.021.0105-A</t>
  </si>
  <si>
    <t xml:space="preserve">05.021.0106-6</t>
  </si>
  <si>
    <t xml:space="preserve">PLACA INDICATIVA DE ROTA DE FUGA AUTOLUMINOSA SAIDA DE EMERGENCIA, MEDINDO(25X15)CM, EM PVC RIGIDO ANTI-CHAMA, APLICA-CAO DE TINTA NA COR VERDE FOTOLUMINESCENTE, COM LAUDO TECNI-CO. FORNECIMENTO.</t>
  </si>
  <si>
    <t xml:space="preserve">05.021.0106-G</t>
  </si>
  <si>
    <t xml:space="preserve">PLACA INDICATIVA DE ROTA DE FUGA AUTOLUMINOSA,"SAIDA DE EMERGENCIA",MED.(25X15)CM,EM PVC RIGIDO ANTI-CHAMA,APLICACAO DETINTA NA COR VERDE FOTOLUMINESCENTE,C/LAUDO TECNICO.FORNECI-MENTO.</t>
  </si>
  <si>
    <t xml:space="preserve">05.021.0107-6</t>
  </si>
  <si>
    <t xml:space="preserve">PLACA DE SINALIZACAO PARA EXTINTOR DE INCENDIO, EM PVC(POLI-CLORETO DE POLIVINILA), ANTI-CHAMA, APLICACAO DE TINTA FOTOLUMINESCENTE.FORNECIMENTO.</t>
  </si>
  <si>
    <t xml:space="preserve">05.021.0107-G</t>
  </si>
  <si>
    <t xml:space="preserve">PLACA DE"SINALIZACAO PARA EXTINTOR DE INCENDIO",EM PVC(POLI-CLORETO DE POLIVINILA),ANTI-CHAMA,APLICACAO DE TINTA FOTOLU-MINESCENTE DE ACORDO COM A NORMA NBR 13434-2.FORNECIMENTO.</t>
  </si>
  <si>
    <t xml:space="preserve">05.021.9999-0</t>
  </si>
  <si>
    <t xml:space="preserve">FAMILIA 05.021</t>
  </si>
  <si>
    <t xml:space="preserve">05.021.9999-A</t>
  </si>
  <si>
    <t xml:space="preserve">05.022.0015-0</t>
  </si>
  <si>
    <t xml:space="preserve">CORTE MECANICO COM MAQUINA FRESADORA,EM CONCRETO ASFALTICO,EM AREAS COM INTERFERENCIA TIPO TRILHOS OU TAMPOES,COM ESPESSURA ATE 5CM,INCLUSIVE COLETA DO MATERIAL FRESADO EM CAMINHOBASCULANTE,EXCLUSIVE TRANSPORTE PARA FORA DO CANTEIRO DE OBRA (VIDE FAMILIA 04.005).O ITEM INCLUI MAO-DE-OBRA COM HORARIO DIURNO</t>
  </si>
  <si>
    <t xml:space="preserve">05.022.0015-A</t>
  </si>
  <si>
    <t xml:space="preserve">05.022.0016-0</t>
  </si>
  <si>
    <t xml:space="preserve">CORTE MECANICO COM MAQUINA FRESADORA,EM CONCRETO ASFALTICO,EM AREAS COM INTERFERENCIA TIPO TRILHOS OU TAMPOES,COM ESPESSURA DE ATE 5CM,INCLUSIVE COLETA DO MATERIAL FRESADO EM CAMINHAO BASCULANTE,EXCLUSIVE TRANSPORTE PARA FORA DO CANTEIRO DEOBRA(VIDE FAMILIA 04.005).O ITEM INCLUI MAO-DE-OBRA COM ADICIONAL NOTURNO</t>
  </si>
  <si>
    <t xml:space="preserve">05.022.0016-A</t>
  </si>
  <si>
    <t xml:space="preserve">05.022.0018-0</t>
  </si>
  <si>
    <t xml:space="preserve">CORTE MECANICO COM MAQUINA FRESADORA,EM CONCRETO ASFALTICO,EM AREAS SEM INTERFERENCIA,COM ESPESSURA DE ATE 5CM,INCLUSIVECOLETA DO MATERIAL FRESADO EM CAMINHAO BASCULANTE,EXCLUSIVETRANSPORTE PARA FORA DO CANTEIRO DE OBRA(VIDE FAMILIA 04.005).O ITEM INCLUI MAO-DE-OBRA COM HORARIO DIURNO</t>
  </si>
  <si>
    <t xml:space="preserve">05.022.0018-A</t>
  </si>
  <si>
    <t xml:space="preserve">05.022.0020-0</t>
  </si>
  <si>
    <t xml:space="preserve">CORTE MECANICO COM MAQUINA FRESADORA,EM CONCRETO ASFALTICO,EM AREAS SEM INTERFERENCIA,COM ESPESSURA DE ATE 5CM,INCLUSIVECOLETA DO MATERIAL FRESADO EM CAMINHAO BASCULANTE, EXCLUSIVETRANSPORTE PARA FORA DO CANTEIRO DE OBRA. (VIDE FAMILIA 04.005) O ITEM INCLUI MAO DE OBRA COM ADICIONAL NOTURNO</t>
  </si>
  <si>
    <t xml:space="preserve">05.022.0020-A</t>
  </si>
  <si>
    <t xml:space="preserve">05.022.0030-0</t>
  </si>
  <si>
    <t xml:space="preserve">CORTE MECANICO COM MAQUINA FRESADORA,EM CONCRETO ASFALTICO,EM AREAS COM INTERFERENCIA TIPO TRILHOS OU TAMPOES,COM ESPESSURA ATE 10CM,INCLUSIVE COLETA DO MATERIAL FRESADO EM CAMINHAO BASCULANTE,EXCLUSIVE TRANSPORTE PARA FORA DO CANTEIRO DE OBRA(VIDE FAMILIA 04.005).O ITEM INCLUI MAO-DE-OBRA COM HORARIO DIURNO</t>
  </si>
  <si>
    <t xml:space="preserve">05.022.0030-A</t>
  </si>
  <si>
    <t xml:space="preserve">05.022.0031-0</t>
  </si>
  <si>
    <t xml:space="preserve">CORTE MECANICO COM MAQUINA FRESADORA,EM CONCRETO ASFALTICO,EM AREAS COM INTERFERENCIA TIPO TRILHOS OU TAMPOES,COM ESPESSURA DE ATE 10CM,INCLUSIVE COLETA DO MATERIAL FRESADO EM CAMINHAO BASCULANTE,EXCLUSIVE TRANSPORTE PARA FORA DO CANTEIRO DE OBRA(VIDE FAMILIA 04.005).O ITEM INCLUI MAO-DE-OBRA COM ADICIONAL NOTURNO</t>
  </si>
  <si>
    <t xml:space="preserve">05.022.0031-A</t>
  </si>
  <si>
    <t xml:space="preserve">05.022.0033-0</t>
  </si>
  <si>
    <t xml:space="preserve">CORTE MECANICO COM MAQUINA FRESADORA,EM CONCRETO ASFALTICO,EM AREAS SEM INTERFERENCIA,COM ESPESSURA DE ATE 10CM,INCLUSIVE COLETA DO MATERIAL FRESADO EM CAMINHAO BASCULANTE,EXCLUSIVE TRANSPORTE PARA FORA DO CANTEIRO DE OBRA(VIDE FAMILIA 04.005).O ITEM INCLUI MAO-DE-OBRA COM HORARIO DIURNO</t>
  </si>
  <si>
    <t xml:space="preserve">05.022.0033-A</t>
  </si>
  <si>
    <t xml:space="preserve">05.022.0035-0</t>
  </si>
  <si>
    <t xml:space="preserve">CORTE MECANICO COM MAQUINA FRESADORA, EM CONCRETO ASFALTICO,EM AREAS SEM INTERFERENCIA,COM ESPESSURA DE ATE 10CM,INCLUSIVE COLETA DO MATERIAL FRESADO EM CAMINHAO BASCULANTE,EXCLUSIVE TRANSPORTE PARA FORA DO CANTEIRO DE OBRA(VIDE FAMILIA 04.005).O ITEM INCLUI MAO-DE-OBRA COM ADICIONAL NOTURNO</t>
  </si>
  <si>
    <t xml:space="preserve">05.022.0035-A</t>
  </si>
  <si>
    <t xml:space="preserve">05.022.9999-0</t>
  </si>
  <si>
    <t xml:space="preserve">FAMILIA 05.022.</t>
  </si>
  <si>
    <t xml:space="preserve">05.022.9999-A</t>
  </si>
  <si>
    <t xml:space="preserve">05.025.0025-1</t>
  </si>
  <si>
    <t xml:space="preserve">SOLDA DE TOPO,DESCENDENTE,EM CHAPA DE ACO CHANFRADA DE 3/16"DE ESPESSURA,PARA SERVICO DE ASSENTAMENTO DE TUBULACAO OU PECA DE ACO,UTILIZANDO CONVERSOR MOVIDO A OLEO DIESEL</t>
  </si>
  <si>
    <t xml:space="preserve">05.025.0025-B</t>
  </si>
  <si>
    <t xml:space="preserve">05.025.0026-0</t>
  </si>
  <si>
    <t xml:space="preserve">SOLDA DE TOPO,DESCENDENTE,EM CHAPA DE ACO CHANFRADA DE 3/16"DE ESPESSURA,PARA SERVICO DE ASSENTAMENTO DE TUBULACAO OU PECA DE ACO,UTILIZANDO MAQUINA DE SOLDA ELETROMOTORIZADA</t>
  </si>
  <si>
    <t xml:space="preserve">05.025.0026-A</t>
  </si>
  <si>
    <t xml:space="preserve">05.025.0027-1</t>
  </si>
  <si>
    <t xml:space="preserve">SOLDA DE TOPO,DESCENDENTE,EM CHAPA DE ACO CHANFRADA DE 1/4"DE ESPESSURA,PARA SERVICO DE ASSENTAMENTO DE TUBULACAO OU PECA DE ACO,UTILIZANDO CONVERSOR MOVIDO A OLEO DIESEL</t>
  </si>
  <si>
    <t xml:space="preserve">05.025.0027-B</t>
  </si>
  <si>
    <t xml:space="preserve">05.025.0028-0</t>
  </si>
  <si>
    <t xml:space="preserve">SOLDA DE TOPO,DESCENDENTE,EM CHAPA DE ACO CHANFRADA DE 1/4"DE ESPESSURA,PARA SERVICO DE ASSENTAMENTO DE TUBULACAO OU PECA DE ACO,UTILIZANDO MAQUINA DE SOLDA ELETROMOTORIZADA</t>
  </si>
  <si>
    <t xml:space="preserve">05.025.0028-A</t>
  </si>
  <si>
    <t xml:space="preserve">05.025.0029-1</t>
  </si>
  <si>
    <t xml:space="preserve">SOLDA DE TOPO,DESCENDENTE,EM CHAPA DE ACO CHANFRADA DE 5/16"DE ESPESSURA,PARA SERVICO DE ASSENTAMENTO DE TUBULACAO OU PECA DE ACO,UTILIZANDO CONVERSOR MOVIDO A OLEO DIESEL</t>
  </si>
  <si>
    <t xml:space="preserve">05.025.0029-B</t>
  </si>
  <si>
    <t xml:space="preserve">05.025.0030-0</t>
  </si>
  <si>
    <t xml:space="preserve">SOLDA DE TOPO,DESCENDENTE,EM CHAPA DE ACO CHANFRADA DE 5/16"DE ESPESSURA,PARA SERVICO DE ASSENTAMENTO DE TUBULACAO OU PECA DE ACO,UTILIZANDO MAQUINA DE SOLDA ELETROMOTORIZADA</t>
  </si>
  <si>
    <t xml:space="preserve">05.025.0030-A</t>
  </si>
  <si>
    <t xml:space="preserve">05.025.0031-1</t>
  </si>
  <si>
    <t xml:space="preserve">SOLDA DE TOPO,DESCENDENTE,EM CHAPA DE ACO CHANFRADA DE 3/8"DE ESPESSURA,PARA SERVICO DE ASSENTAMENTO DE TUBULACAO OU PECA DE ACO,UTILIZANDO CONVERSOR MOVIDO A OLEO DIESEL</t>
  </si>
  <si>
    <t xml:space="preserve">05.025.0031-B</t>
  </si>
  <si>
    <t xml:space="preserve">05.025.0032-0</t>
  </si>
  <si>
    <t xml:space="preserve">SOLDA DE TOPO,DESCENDENTE,EM CHAPA DE ACO CHANFRADA DE 3/8"DE ESPESSURA,PARA SERVICO DE ASSENTAMENTO DE TUBULACAO OU PECA DE ACO,UTILIZANDO MAQUINA DE SOLDA ELETROMOTORIZADA</t>
  </si>
  <si>
    <t xml:space="preserve">05.025.0032-A</t>
  </si>
  <si>
    <t xml:space="preserve">05.025.0033-1</t>
  </si>
  <si>
    <t xml:space="preserve">SOLDA DE TOPO,DESCENDENTE,EM CHAPA DE ACO CHANFRADA DE 1/2"DE ESPESSURA,PARA SERVICO DE ASSENTAMENTO DE TUBULACAO OU PECA DE ACO,UTILIZANDO CONVERSOR MOVIDO A OLEO DIESEL</t>
  </si>
  <si>
    <t xml:space="preserve">05.025.0033-B</t>
  </si>
  <si>
    <t xml:space="preserve">05.025.0034-0</t>
  </si>
  <si>
    <t xml:space="preserve">SOLDA DE TOPO,DESCENDENTE,EM CHAPA DE ACO CHANFRADA DE 1/2"DE ESPESSURA,PARA SERVICO DE ASSENTAMENTO DE TUBULACAO OU PECA DE ACO,UTILIZANDO MAQUINA DE SOLDA ELETROMOTORIZADA</t>
  </si>
  <si>
    <t xml:space="preserve">05.025.0034-A</t>
  </si>
  <si>
    <t xml:space="preserve">05.025.0035-1</t>
  </si>
  <si>
    <t xml:space="preserve">SOLDA DE TOPO,DESCENDENTE,EM CHAPA DE ACO CHANFRADA DE 5/8"DE ESPESSURA,PARA SERVICO DE ASSENTAMENTO DE TUBULACAO OU PECA DE ACO,UTILIZANDO CONVERSOR MOVIDO A OLEO DIESEL</t>
  </si>
  <si>
    <t xml:space="preserve">05.025.0035-B</t>
  </si>
  <si>
    <t xml:space="preserve">05.025.0036-0</t>
  </si>
  <si>
    <t xml:space="preserve">SOLDA DE TOPO,DESCENDENTE,EM CHAPA DE ACO CHANFRADA DE 5/8"DE ESPESSURA,PARA SERVICO DE ASSENTAMENTO DE TUBULACAO OU PECA DE ACO,UTILIZANDO MAQUINA DE SOLDA ELETROMOTORIZADA</t>
  </si>
  <si>
    <t xml:space="preserve">05.025.0036-A</t>
  </si>
  <si>
    <t xml:space="preserve">05.025.0041-1</t>
  </si>
  <si>
    <t xml:space="preserve">SOLDA DE TOPO,DESCENDENTE,EM CHAPA ACO CHANFRADA A 30°,DE 1/4" DE ESPESSURA,UTILIZANDO CONVERSOR ELETROMOTORIZADO,E ADMITINDO UM TEMPO PRODUTIVO DE 75%</t>
  </si>
  <si>
    <t xml:space="preserve">05.025.0041-B</t>
  </si>
  <si>
    <t xml:space="preserve">05.025.0042-0</t>
  </si>
  <si>
    <t xml:space="preserve">SOLDA DE TOPO,DESCENDENTE,EM CHAPA DE ACO CHANFRADA A 30°,DE1/4" DE ESPESSURA,UTILIZANDO MAQUINA DE SOLDA A OLEO DIESEL</t>
  </si>
  <si>
    <t xml:space="preserve">05.025.0042-A</t>
  </si>
  <si>
    <t xml:space="preserve">05.025.0043-1</t>
  </si>
  <si>
    <t xml:space="preserve">SOLDA DE TOPO,DESCENDENTE,EM CHAPA DE ACO CHANFRADA A 30°,DE5/16" DE ESPESSURA,UTILIZANDO CONVERSOR ELETROMOTORIZADO,EADMITINDO UM TEMPO PRODUTIVO DE 75%</t>
  </si>
  <si>
    <t xml:space="preserve">05.025.0043-B</t>
  </si>
  <si>
    <t xml:space="preserve">05.025.0044-0</t>
  </si>
  <si>
    <t xml:space="preserve">SOLDA DE TOPO,DESCENDENTE,EM CHAPA DE ACO CHANFRADA A 30°,DE5/16" DE ESPESSURA,UTILIZANDO MAQUINA DE SOLDA A OLEO DIESEL</t>
  </si>
  <si>
    <t xml:space="preserve">05.025.0044-A</t>
  </si>
  <si>
    <t xml:space="preserve">05.025.0045-1</t>
  </si>
  <si>
    <t xml:space="preserve">SOLDA DE TOPO,DESCENDENTE,EM CHAPA DE ACO CHANFRADA A 30°,DE3/8" DE ESPESSURA,UTILIZANDO CONVERSOR ELETROMOTORIZADO,E ADMITINDO UM TEMPO PRODUTIVO DE 75%</t>
  </si>
  <si>
    <t xml:space="preserve">05.025.0045-B</t>
  </si>
  <si>
    <t xml:space="preserve">05.025.0046-0</t>
  </si>
  <si>
    <t xml:space="preserve">SOLDA DE TOPO,DESCENDENTE,EM CHAPA DE ACO CHANFRADA A 30°,DE3/8" DE ESPESSURA,UTILIZANDO MAQUINA DE SOLDA A OLEO DIESEL</t>
  </si>
  <si>
    <t xml:space="preserve">05.025.0046-A</t>
  </si>
  <si>
    <t xml:space="preserve">05.025.0047-1</t>
  </si>
  <si>
    <t xml:space="preserve">SOLDA DE TOPO,DESCENDENTE,EM CHAPA DE ACO CHANFRADA A 30°,DE1/2" DE ESPESSURA,UTILIZANDO CONVERSOR ELETROMOTORIZADO,E ADMITINDO UM TEMPO PRODUTIVO DE 75%</t>
  </si>
  <si>
    <t xml:space="preserve">05.025.0047-B</t>
  </si>
  <si>
    <t xml:space="preserve">05.025.0048-0</t>
  </si>
  <si>
    <t xml:space="preserve">SOLDA DE TOPO,DESCENDENTE,EM CHAPA DE ACO CHANFRADA A 30°,DE1/2" DE ESPESSURA,UTILIZANDO MAQUINA DE SOLDA A OLEO DIESEL</t>
  </si>
  <si>
    <t xml:space="preserve">05.025.0048-A</t>
  </si>
  <si>
    <t xml:space="preserve">05.025.0049-0</t>
  </si>
  <si>
    <t xml:space="preserve">SOLDA DE TOPO EM VERGALHOES DE ACO,COM DIAMETRO DE 1/4"</t>
  </si>
  <si>
    <t xml:space="preserve">05.025.0049-A</t>
  </si>
  <si>
    <t xml:space="preserve">05.025.0050-0</t>
  </si>
  <si>
    <t xml:space="preserve">SOLDA DE TOPO EM VERGALHOES DE ACO,COM DIAMETRO DE 3/8"</t>
  </si>
  <si>
    <t xml:space="preserve">05.025.0050-A</t>
  </si>
  <si>
    <t xml:space="preserve">05.025.0051-0</t>
  </si>
  <si>
    <t xml:space="preserve">SOLDA DE TOPO EM VERGALHOES DE ACO,COM DIAMETRO DE 1/2"</t>
  </si>
  <si>
    <t xml:space="preserve">05.025.0051-A</t>
  </si>
  <si>
    <t xml:space="preserve">05.025.0052-0</t>
  </si>
  <si>
    <t xml:space="preserve">SOLDA DE TOPO EM VERGALHOES DE ACO,COM DIAMETRO DE 5/8"</t>
  </si>
  <si>
    <t xml:space="preserve">05.025.0052-A</t>
  </si>
  <si>
    <t xml:space="preserve">05.025.0053-0</t>
  </si>
  <si>
    <t xml:space="preserve">SOLDA DE TOPO EM VERGALHOES DE ACO,COM DIAMETRO DE 1"</t>
  </si>
  <si>
    <t xml:space="preserve">05.025.0053-A</t>
  </si>
  <si>
    <t xml:space="preserve">05.025.0054-6</t>
  </si>
  <si>
    <t xml:space="preserve">SOLDA EXOTERMICA PARA CONEXOES DE ISOLAMENTO. (SIMILAR A 05..025.007-6 DA 12 EDICAO).</t>
  </si>
  <si>
    <t xml:space="preserve">05.025.0054-G</t>
  </si>
  <si>
    <t xml:space="preserve">05.025.0055-F</t>
  </si>
  <si>
    <t xml:space="preserve">SOLDA EXOTERMICA CABO HASTE OU EQUIVALENTE TECNICO, CARTUCHO90 GRAMAS</t>
  </si>
  <si>
    <t xml:space="preserve">05.025.9999-0</t>
  </si>
  <si>
    <t xml:space="preserve">05.025.9999-A</t>
  </si>
  <si>
    <t xml:space="preserve">05.026.0001-0</t>
  </si>
  <si>
    <t xml:space="preserve">CORTE COM MACARICO MANUAL DE OXIACETILENO,EM CHAPA DE ACO NAESPESSURA DE 1/4"</t>
  </si>
  <si>
    <t xml:space="preserve">05.026.0001-A</t>
  </si>
  <si>
    <t xml:space="preserve">05.026.0002-0</t>
  </si>
  <si>
    <t xml:space="preserve">CORTE COM MACARICO MANUAL DE OXIACETILENO,EM CHAPA DE ACO NAESPESSURA DE 5/16"</t>
  </si>
  <si>
    <t xml:space="preserve">05.026.0002-A</t>
  </si>
  <si>
    <t xml:space="preserve">05.026.0003-0</t>
  </si>
  <si>
    <t xml:space="preserve">CORTE COM MACARICO MANUAL DE OXIACETILENO,EM CHAPA DE ACO NAESPESSURA DE 3/8"</t>
  </si>
  <si>
    <t xml:space="preserve">05.026.0003-A</t>
  </si>
  <si>
    <t xml:space="preserve">05.026.0004-0</t>
  </si>
  <si>
    <t xml:space="preserve">CORTE COM MACARICO MANUAL DE OXIACETILENO,EM CHAPA DE ACO NAESPESSURA DE 1/2"</t>
  </si>
  <si>
    <t xml:space="preserve">05.026.0004-A</t>
  </si>
  <si>
    <t xml:space="preserve">05.026.9999-0</t>
  </si>
  <si>
    <t xml:space="preserve">INDICE 05.026CORTE COM MACARICO</t>
  </si>
  <si>
    <t xml:space="preserve">05.026.9999-A</t>
  </si>
  <si>
    <t xml:space="preserve">05.027.0001-0</t>
  </si>
  <si>
    <t xml:space="preserve">SOLDA DE TOPO,EM TUBOS DE ACO GALVANIZADO NO DIAMETRO DE 1/2",UTILIZANDO CONVERSOR ELETRICO,INCLUSIVE CORTE E/OU CHANFRODAS EXTREMIDADES</t>
  </si>
  <si>
    <t xml:space="preserve">05.027.0001-A</t>
  </si>
  <si>
    <t xml:space="preserve">05.027.0003-0</t>
  </si>
  <si>
    <t xml:space="preserve">SOLDA DE TOPO,EM TUBOS DE ACO GALVANIZADO NO DIAMETRO DE 3/4",UTILIZANDO CONVERSOR ELETRICO,INCLUSIVE CORTE E/OU CHANFRODAS EXTREMIDADES</t>
  </si>
  <si>
    <t xml:space="preserve">05.027.0003-A</t>
  </si>
  <si>
    <t xml:space="preserve">05.027.0005-0</t>
  </si>
  <si>
    <t xml:space="preserve">SOLDA DE TOPO,EM TUBOS DE ACO GALVANIZADO NO DIAMETRO DE 1",UTILIZANDO CONVERSOR ELETRICO,INCLUSIVE CORTE E/OU CHANFRO DAS EXTREMIDADES</t>
  </si>
  <si>
    <t xml:space="preserve">05.027.0005-A</t>
  </si>
  <si>
    <t xml:space="preserve">05.027.0007-0</t>
  </si>
  <si>
    <t xml:space="preserve">SOLDA DE TOPO,EM TUBOS DE ACO GALVANIZADO NO DIAMETRO DE 1.1/4",UTILIZANDO CONVERSOR ELETRICO,INCLUSIVE CORTE E/OU CHANFRO DAS EXTREMIDADES</t>
  </si>
  <si>
    <t xml:space="preserve">05.027.0007-A</t>
  </si>
  <si>
    <t xml:space="preserve">05.027.0009-0</t>
  </si>
  <si>
    <t xml:space="preserve">SOLDO DO TOPO,EM TUBOS DE ACO GALVANIZADO NO DIAMETRO DE 1.1/2",UTILIZANDO CONVERSOR ELETRICO,INCLUSIVE CORTE E/OU CHANFRO DAS EXTREMIDADES</t>
  </si>
  <si>
    <t xml:space="preserve">05.027.0009-A</t>
  </si>
  <si>
    <t xml:space="preserve">05.027.0011-0</t>
  </si>
  <si>
    <t xml:space="preserve">SOLDA DE TOPO,EM TUBOS DE ACO GALVANIZADO NO DIAMETRO DE 2",UTILIZANDO CONVERSOR ELETRICO,INCLUSIVE CORTE E/OU CHANFRO DAS EXTREMIDADES</t>
  </si>
  <si>
    <t xml:space="preserve">05.027.0011-A</t>
  </si>
  <si>
    <t xml:space="preserve">05.027.9999-0</t>
  </si>
  <si>
    <t xml:space="preserve">FAMILIA 05.027SOLDA DE TOPO EM TUBO GALVANIZADO</t>
  </si>
  <si>
    <t xml:space="preserve">05.027.9999-A</t>
  </si>
  <si>
    <t xml:space="preserve">05.028.0001-0</t>
  </si>
  <si>
    <t xml:space="preserve">ALUGUEL PRODUTIVO DE BROCA DE METAL DURO,TIPO K-12/40,COM COMPRIMENTO DE 0,80M,PARA PERFURATRIZ PNEUMATICA</t>
  </si>
  <si>
    <t xml:space="preserve">05.028.0001-A</t>
  </si>
  <si>
    <t xml:space="preserve">05.028.0002-0</t>
  </si>
  <si>
    <t xml:space="preserve">ALUGUEL PRODUTIVO DE BROCA DE METAL DURO,TIPO K-12/39,COM COMPRIMENTO DE 1,60M,PARA PERFURATRIZ PNEUMATICA</t>
  </si>
  <si>
    <t xml:space="preserve">05.028.0002-A</t>
  </si>
  <si>
    <t xml:space="preserve">05.028.0003-0</t>
  </si>
  <si>
    <t xml:space="preserve">ALUGUEL PRODUTIVO DE BROCA DE METAL DURO,TIPO K-12/38,COM COMPRIMENTO DE 2,40M,PARA PERFURATRIZ PNEUMATICA</t>
  </si>
  <si>
    <t xml:space="preserve">05.028.0003-A</t>
  </si>
  <si>
    <t xml:space="preserve">05.028.0004-0</t>
  </si>
  <si>
    <t xml:space="preserve">ALUGUEL PRODUTIVO DE BROCA DE METAL DURO,TIPO K-12/37,COM COMPRIMENTO DE 3,20M,PARA PERFURATRIZ PNEUMATICA</t>
  </si>
  <si>
    <t xml:space="preserve">05.028.0004-A</t>
  </si>
  <si>
    <t xml:space="preserve">05.028.0005-0</t>
  </si>
  <si>
    <t xml:space="preserve">ALUGUEL PRODUTIVO DE BROCA DE METAL DURO,TIPO K-12/36,COM COMPRIMENTO DE 4,00M,PARA PERFURATRIZ PNEUMATICA</t>
  </si>
  <si>
    <t xml:space="preserve">05.028.0005-A</t>
  </si>
  <si>
    <t xml:space="preserve">05.028.0006-0</t>
  </si>
  <si>
    <t xml:space="preserve">ALUGUEL PRODUTIVO DE BROCA DE METAL DURO,TIPO K-12/35,COM COMPRIMENTO DE 4,80M,PARA PERFURATRIZ PNEUMATICA</t>
  </si>
  <si>
    <t xml:space="preserve">05.028.0006-A</t>
  </si>
  <si>
    <t xml:space="preserve">05.028.0007-0</t>
  </si>
  <si>
    <t xml:space="preserve">ALUGUEL PRODUTIVO DE BROCA DE METAL DURO,TIPO K-12/34,COM COMPRIMENTO DE 5,60M,PARA PERFURATRIZ PNEUMATICA</t>
  </si>
  <si>
    <t xml:space="preserve">05.028.0007-A</t>
  </si>
  <si>
    <t xml:space="preserve">05.028.0008-0</t>
  </si>
  <si>
    <t xml:space="preserve">ALUGUEL PRODUTIVO DE BROCA DE METAL DURO,TIPO K-12/33,COM COMPRIMENTO DE 6,40M,PARA PERFURATRIZ PNEUMATICA</t>
  </si>
  <si>
    <t xml:space="preserve">05.028.0008-A</t>
  </si>
  <si>
    <t xml:space="preserve">05.028.9999-0</t>
  </si>
  <si>
    <t xml:space="preserve">INDICE 05.028ALUGUEL DE BROCAS</t>
  </si>
  <si>
    <t xml:space="preserve">05.028.9999-A</t>
  </si>
  <si>
    <t xml:space="preserve">05.030.0001-0</t>
  </si>
  <si>
    <t xml:space="preserve">ALUGUEL,POR HORA E POR DAM,DE MANGUEIRA PARA AR COMPRIMIDO,2LONAS,DIAMETRO DE 3/4"</t>
  </si>
  <si>
    <t xml:space="preserve">HXDAM</t>
  </si>
  <si>
    <t xml:space="preserve">05.030.0001-A</t>
  </si>
  <si>
    <t xml:space="preserve">05.030.0005-0</t>
  </si>
  <si>
    <t xml:space="preserve">ALUGUEL,POR HORA E POR DAM,SENDO MANGUEIRA DE PVC FLEXIVEL,SUCCAO GRAFITE(SUPERPESADA),COM DIAMETRO DE 4",PARA BOMBA CENTRIFUGA</t>
  </si>
  <si>
    <t xml:space="preserve">05.030.0005-A</t>
  </si>
  <si>
    <t xml:space="preserve">05.030.9999-0</t>
  </si>
  <si>
    <t xml:space="preserve">INDICE 05.030ALUGUEL DE MANGUEIRA</t>
  </si>
  <si>
    <t xml:space="preserve">05.030.9999-A</t>
  </si>
  <si>
    <t xml:space="preserve">05.032.0001-0</t>
  </si>
  <si>
    <t xml:space="preserve">ESCORAMENTO DE POSTE DE CONCRETO OU METALICO</t>
  </si>
  <si>
    <t xml:space="preserve">05.032.0001-A</t>
  </si>
  <si>
    <t xml:space="preserve">05.032.9999-0</t>
  </si>
  <si>
    <t xml:space="preserve">INDICE 05.032ESCORAMENTO DE POSTE CONC. METALICO</t>
  </si>
  <si>
    <t xml:space="preserve">05.032.9999-A</t>
  </si>
  <si>
    <t xml:space="preserve">05.033.0001-0</t>
  </si>
  <si>
    <t xml:space="preserve">ENCHIMENTO DE VAO SOBRE ABOBADA DE TUNEL,COM PEDRA-DE-MAO JOGADA,INCLUSIVE FORNECIMENTO DESTA</t>
  </si>
  <si>
    <t xml:space="preserve">05.033.0001-A</t>
  </si>
  <si>
    <t xml:space="preserve">05.033.0002-0</t>
  </si>
  <si>
    <t xml:space="preserve">ENCHIMENTO DE VAO SOBRE ABOBADA DE TUNEL,COM PEDRA-DE-MAO ARRUMADA,INCLUSIVE FORNECIMENTO DESTA</t>
  </si>
  <si>
    <t xml:space="preserve">05.033.0002-A</t>
  </si>
  <si>
    <t xml:space="preserve">05.033.0003-0</t>
  </si>
  <si>
    <t xml:space="preserve">ARRUMACAO DE MATERIAL ROCHOSO,EM BLOCOS DE ATE 15KG,EM PILHAS REGULARES,REFERINDO-SE O CUSTO AO MATERIAL SOLTO,EXCLUSIVEESTE</t>
  </si>
  <si>
    <t xml:space="preserve">05.033.0003-A</t>
  </si>
  <si>
    <t xml:space="preserve">05.033.9999-0</t>
  </si>
  <si>
    <t xml:space="preserve">INDICE 05.033ENCHIMENTO VAO DE TUNEL P/PEDRA</t>
  </si>
  <si>
    <t xml:space="preserve">05.033.9999-A</t>
  </si>
  <si>
    <t xml:space="preserve">05.035.0001-0</t>
  </si>
  <si>
    <t xml:space="preserve">CERCA DE VEDACAO DE TERRENO COM MOIROES DE MADEIRA DE LEI DE3"X3",COM 2,00M DE ALTURA LIVRE E 0,50M ENTERRADOS,ESPACADOS DE 3,00M,COM 7 FIOS CORRIDOS DE ARAME FARPADO Nº14.FORNECIMENTO E COLOCACAO</t>
  </si>
  <si>
    <t xml:space="preserve">05.035.0001-A</t>
  </si>
  <si>
    <t xml:space="preserve">05.035.0002-0</t>
  </si>
  <si>
    <t xml:space="preserve">CERCA DE VEDACAO DE TERRENO COM MOIROES DE MADEIRA DE LEI DE3"X3",COM 1,50M DE ALTURA LIVRE E 0,50M ENTERRADOS,ESPACADOS DE 3,00M,COM 5 FIOS CORRIDOS DE ARAME FARPADO Nº14.FORNECIMENTO E COLOCACAO</t>
  </si>
  <si>
    <t xml:space="preserve">05.035.0002-A</t>
  </si>
  <si>
    <t xml:space="preserve">05.035.0003-0</t>
  </si>
  <si>
    <t xml:space="preserve">CERCA DE VEDACAO ESTRUTURADA EM PECAS DE MADEIRA DE 3"X3",FORMANDO QUADROS DE 2,00X2,00M,COM TRAVESSA INFERIOR A 12,5CMDO SOLO,REVESTIDOS COM TELA GALVANIZADA DE ARAME Nº12,COM MALHA LOSANGO DE 8X8CM,SENDO O MADEIRAMENTO PINTADO COM DUAS DEMAOS DE IMUNIZANTE FUNGICIDA A BASE DE OLEO DE CREOSOTO,ANTES DA COLOCACAO.FORNECIMENTO E COLOCACAO</t>
  </si>
  <si>
    <t xml:space="preserve">05.035.0003-A</t>
  </si>
  <si>
    <t xml:space="preserve">05.035.0004-0</t>
  </si>
  <si>
    <t xml:space="preserve">CERCA CONSTRUIDA COM MOIROES RETOS DE CONCRETO ARMADO,SECAORETANGULAR 0,10X0,12M E COMPRIMENTO DE 2,50M,ESPACADOS DE 3,00M,CRAVADOS 0,50M NO SOLO,COM 5 FIOS CORRIDOS DE ARAME LISOGALVANIZADO Nº12.FORNECIMENTO E COLOCACAO</t>
  </si>
  <si>
    <t xml:space="preserve">05.035.0004-A</t>
  </si>
  <si>
    <t xml:space="preserve">05.035.0005-0</t>
  </si>
  <si>
    <t xml:space="preserve">CERCA CONSTRUIDA COM MOIROES RETOS DE CONCRETO ARMADO,SECAORETANGULAR 0,10X0,12M E COMPRIMENTO DE 2,50M,ESPACADOS DE 3,00M,CRAVADOS 0,50M NO SOLO,COM 8 FIOS CORRIDOS DE ARAME FARPADO Nº14.FORNECIMENTO E COLOCACAO</t>
  </si>
  <si>
    <t xml:space="preserve">05.035.0005-A</t>
  </si>
  <si>
    <t xml:space="preserve">05.035.0006-0</t>
  </si>
  <si>
    <t xml:space="preserve">CERCA CONSTRUIDA COM MOIROES RETOS DE CONCRETO ARMADO,SECAOEM "T" COM APROXIMADAMENTE 0,13X0,14M DE BASE,0,10X0,10M DEPONTA E ALTURA DE 2,90M,MAIS 0,44M DE PONTA INCLINADA,ESPACOS DE 3,00M,CRAVADOS 0,50M NO SOLO,COM 11 FIOS CORRIDOS DE ARAME LISO GALVANIZADO Nº12.FORNECIMENTO E COLOCACAO</t>
  </si>
  <si>
    <t xml:space="preserve">05.035.0006-A</t>
  </si>
  <si>
    <t xml:space="preserve">05.035.0007-0</t>
  </si>
  <si>
    <t xml:space="preserve">CERCA CONSTRUIDA C/MOIROES CONCRETO ARMADO,SECAO "T",0,13X0,14M DE BASE,0,10X0,10M DE PONTA E ALTURA DE 2,90 MAIS 0,44MDE PONTA INCLINADA,ESPACADOS 2,00M,CRAVADOS 0,50M NO SOLO,MOIROES ESTICADORES C/ESCORAS A CADA 8 MOIROES E NAS MUDANCASDE DIRECAO,COM 9 FIADAS DE ARAME FARPADO Nº14,INCL.ESCAVACAO,REATERRO E FUNDACOES CONCRETO SIMPLES FCK10MPA.FORN.E COLOC</t>
  </si>
  <si>
    <t xml:space="preserve">05.035.0007-A</t>
  </si>
  <si>
    <t xml:space="preserve">05.035.0008-0</t>
  </si>
  <si>
    <t xml:space="preserve">CERCA CONSTRUIDA COM MOIROES RETOS DE CONCRETO ARMADO,SECAORETANGULAR 0,10X0,12M E COMPRIMENTO DE 2,50M,ESPACADOS DE 3,0M CRAVADOS 0,50M NO SOLO,COM 8 FIOS CORRIDOS DE ARAME FARPADO Nº14,INCLUSIVE MOIROES ESTICADORES COM ESCORAS A CADA 7 MOIROES,ESCAVACAO,REATERRO E FUNDACOES EM CONCRETO SIMPLES FCK10MPA.FORNECIMENTO E COLOCACAO</t>
  </si>
  <si>
    <t xml:space="preserve">05.035.0008-A</t>
  </si>
  <si>
    <t xml:space="preserve">05.035.0009-0</t>
  </si>
  <si>
    <t xml:space="preserve">CERCA CONSTRUIDA C/MOIRAO DE PONTA INCLINADA DE SECAO "T",COM ALTURA UTIL DE 2,50M E 0,70M CRAVADO NO SOLO C/CONCRETO FCK 15MPA,ESPACADOS DE 3,00M,FECHAMENTO COM TELA DE ARAME,MALHA 8X8CM,#10,FIXADA COM ARAME GALVANIZADO Nº6 E 3(TRES) FIOSDE ARAME FARPADO NA PARTE SUPERIOR,INCL.MURETA DE CONCRETO CICLOPICO E TODOS OS MATERIAIS.FORN.E COLOC.</t>
  </si>
  <si>
    <t xml:space="preserve">05.035.0009-A</t>
  </si>
  <si>
    <t xml:space="preserve">05.035.0010-0</t>
  </si>
  <si>
    <t xml:space="preserve">CERCA DIVISORIA COM MOIROES DE MADEIRA DE LEI DE 3"X3",COM 2,00M DE ALTURA LIVRE,0,50M ENTERRADOS,ESPACADOS DE 3,00M,COM4 FIOS DE ARAME FARPADO.FORNECIMENTO E COLOCACAO</t>
  </si>
  <si>
    <t xml:space="preserve">05.035.0010-A</t>
  </si>
  <si>
    <t xml:space="preserve">05.035.0011-0</t>
  </si>
  <si>
    <t xml:space="preserve">CERCA DIVISORIA C/ALT.UTIL 2,50M,ALT.2,00M EM TELA ARAME 16PLAST.MALHA 3/4",P/SUPERIOR C/4 FIADAS ARAME FARP.Nº14,FIX.MOIROES CONCR.ARMADO,SECAO "T" 0,13X0,14M BASE,0,10X0,10M PONTA E COMPRIMENTO RETO 2,90M,MAIS 0,44M PONTA INCL.ESPACADOS2,50M,CRAVADOS 0,80M SOLO,MOIROES ESTICADORES C/ESCORAS A CADA 7,5M,INCLUSIVE ESC.REAT.FUND.FCK=10MPA.FORN.E COLOCACAO</t>
  </si>
  <si>
    <t xml:space="preserve">05.035.0011-A</t>
  </si>
  <si>
    <t xml:space="preserve">05.035.0012-0</t>
  </si>
  <si>
    <t xml:space="preserve">CERCA CONSTRUIDA C/MOIROES CONCRETO ARMADO,SECAO "T",C/PONTAINCLINADA,0,13X0,14M DE BASE,0,10X0,10M DE PONTA E COMPRIMENTO RETO DE 2,90M MAIS 0,44M DE PONTA INCLINADA,ESPACADOS 3,00M,CRAVADOS 0,50M SOLO,MOIROES ESTICADORES C/ESCORAS A CADA8 MOIROES E NAS MUDANCAS DE DIRECAO,C/9 FIADAS ARAME FARPADO Nº14,INCL.ESCAV.REAT.E FUND.CONCR.SIMPLES.FORN.E COLOCACAO</t>
  </si>
  <si>
    <t xml:space="preserve">05.035.0012-A</t>
  </si>
  <si>
    <t xml:space="preserve">05.035.0013-0</t>
  </si>
  <si>
    <t xml:space="preserve">CERCA DE SARRAFOS VERTICAIS DE MADEIRA DE LEI,2X4CM,E 120CMDE ALTURA,PREGADOS SOBRE SARRAFOS HORIZONTAIS DE 5X5CM,A CADA 8CM,CENTRO A CENTRO,APOIADOS SOBRE MONTANTES DE 7,5X7,5CM,ESPACADOS DE 2,00M.FORNECIMENTO E COLOCACAO</t>
  </si>
  <si>
    <t xml:space="preserve">05.035.0013-A</t>
  </si>
  <si>
    <t xml:space="preserve">05.035.0015-0</t>
  </si>
  <si>
    <t xml:space="preserve">CERCA DE ARAME FARPADO,CONSTITUIDA DE 4 FIOS DE ARAME GALVANIZADO,DE 2MM DE ESPESSURA,EXCLUSIVE ESTICADORES E POSTES.FORNECIMENTO E COLOCACAO</t>
  </si>
  <si>
    <t xml:space="preserve">05.035.0015-A</t>
  </si>
  <si>
    <t xml:space="preserve">05.035.0016-0</t>
  </si>
  <si>
    <t xml:space="preserve">CERCA DE ARAME FARPADO,CONSTITUIDA DE 4 FIOS DE ARAME GALVANIZADO,DE 2MM DE ESPESSURA,INCLUSIVE FORNECIMENTO E ASSENTAMENTO DE MOIROES DE CONCRETO ARMADO(CADA 3,00M),FUNDIDOS NO LOCAL E ESTICADORES(CADA 48,00M E NOS DESVIOS)</t>
  </si>
  <si>
    <t xml:space="preserve">05.035.0016-A</t>
  </si>
  <si>
    <t xml:space="preserve">05.035.0019-0</t>
  </si>
  <si>
    <t xml:space="preserve">CERCA DIVISORIA EM MADEIRA DE REFLORESTAMENTO,TRATADA,MODULODE 12,30M,COM DIAMETRO DE 0,15M,ALTURA VARIAVEL DE 1M A 1,50M LIVRE,1M ENTERRADO,ESPACADOS DE 1,35M COM 5 FIOS CORRIDOSDE ARAME GALVANIZADO Nº12(MODULO)</t>
  </si>
  <si>
    <t xml:space="preserve">05.035.0019-A</t>
  </si>
  <si>
    <t xml:space="preserve">05.035.0020-0</t>
  </si>
  <si>
    <t xml:space="preserve">CERCA DE ARAME FARPADO Nº14 COM 4 FIOS FIXADOS EM CANTONEIRAS DE ACO DE 2.1/2"X2.1/2",FINCADAS SOBRE MURO EXISTENTE A CADA 2,00M,COM 1,00M DE ALTURA UTIL,INCLUSIVE PINTURA DOS PERFIS E ANDAIME</t>
  </si>
  <si>
    <t xml:space="preserve">05.035.0020-A</t>
  </si>
  <si>
    <t xml:space="preserve">05.035.0021-0</t>
  </si>
  <si>
    <t xml:space="preserve">CERCA DE ARAME FARPADO Nº14 COM 6 FIOS FIXADOS EM CANTONEIRAS DE ACO DE 2.1/2"X2.1/2",FINCADAS SOBRE MURO EXISTENTE A CADA 2,00M,COM 1,50M DE ALTURA UTIL,INCLUSIVE PINTURA DOS PERFIS E ANDAIME</t>
  </si>
  <si>
    <t xml:space="preserve">05.035.0021-A</t>
  </si>
  <si>
    <t xml:space="preserve">05.035.0025-0</t>
  </si>
  <si>
    <t xml:space="preserve">ARAME FARPADO COLOCADO,INCLUSIVE ARAME LISO GALVANIZADO PARAAMARRACAO,MEDIDO PELO PESO INCORPORADO DE ARAME FARPADO.FORNECIMENTO E COLOCACAO</t>
  </si>
  <si>
    <t xml:space="preserve">05.035.0025-A</t>
  </si>
  <si>
    <t xml:space="preserve">05.035.9999-0</t>
  </si>
  <si>
    <t xml:space="preserve">05.035.9999-A</t>
  </si>
  <si>
    <t xml:space="preserve">05.038.0001-0</t>
  </si>
  <si>
    <t xml:space="preserve">MURO DE CONCRETO PRE-MOLDADO COM 1,80M DE ALTURA,COM MONTANTES ESPACADOS DE 2,00M,COM ACABAMENTO NA PARTE SUPERIOR,INCLUSIVE ESCAVACAO,REATERRO E FUNDACOES EM CONCRETO</t>
  </si>
  <si>
    <t xml:space="preserve">05.038.0001-A</t>
  </si>
  <si>
    <t xml:space="preserve">05.038.9999-0</t>
  </si>
  <si>
    <t xml:space="preserve">INDICE 05.038CERCAS DE MURO</t>
  </si>
  <si>
    <t xml:space="preserve">05.038.9999-A</t>
  </si>
  <si>
    <t xml:space="preserve">05.039.0001-0</t>
  </si>
  <si>
    <t xml:space="preserve">BARREIRA DE PROTECAO PERIMETRAL,TIPO OURICO,EM ACO INOXIDAVEL.FORNECIMENTO E COLOCACAO</t>
  </si>
  <si>
    <t xml:space="preserve">05.039.0001-A</t>
  </si>
  <si>
    <t xml:space="preserve">05.039.0005-0</t>
  </si>
  <si>
    <t xml:space="preserve">BARREIRA DE PROTECAO,TIPO CONCERTINA,COM DIAMETRO DE ESPIRAL450MM,MODELO SIMPLES,LAMINAS DE 30MM COM 54 ESPIRAIS E 22 LAMINAS POR ESPIRAIS,FIO 3MM EM ACO GALVANIZADO.FORNECIMENTOE COLOCACAO</t>
  </si>
  <si>
    <t xml:space="preserve">05.039.0005-A</t>
  </si>
  <si>
    <t xml:space="preserve">05.039.0010-0</t>
  </si>
  <si>
    <t xml:space="preserve">BARREIRA DE PROTECAO,TIPO CONCERTINA,COM DIAMETRO DE ESPIRAL450MM,MODELO DUPLO,LAMINAS DE 30MM COM 54 ESPIRAIS E 22 LAMINAS POR ESPIRAS,FIO DE 3MM EM ACO GALVANIZADO,3 CHIPS POR ESPIRAL.FORNECIMENTO E COLOCACAO</t>
  </si>
  <si>
    <t xml:space="preserve">05.039.0010-A</t>
  </si>
  <si>
    <t xml:space="preserve">05.039.9999-0</t>
  </si>
  <si>
    <t xml:space="preserve">FAMILIA 05.039BARREIRA DE PROTECAO - SISTEMA DE SEGURANCA</t>
  </si>
  <si>
    <t xml:space="preserve">05.039.9999-A</t>
  </si>
  <si>
    <t xml:space="preserve">05.040.0870-0</t>
  </si>
  <si>
    <t xml:space="preserve">RASPAGEM,CALAFETACAO E ENCERAMENTO DE PISO DE TACOS COMUNS OU SOALHO DE MADEIRA,COM UMA DEMAO DE CERA</t>
  </si>
  <si>
    <t xml:space="preserve">05.040.0870-A</t>
  </si>
  <si>
    <t xml:space="preserve">05.040.0871-G</t>
  </si>
  <si>
    <t xml:space="preserve">RASPAGEM,CALAFETACAO E APLICACAO DE TRES DEMAOS DE VERNIZBICOMPONENTE, A BASE DE AGUA 100% DE POLIURETANO,INCL.CATALIZADOR, ACAB. FOSCO OU SEMI-BRILHO, P/AREAS COMERCIAIS,RESIDENCIAIS C/TRAFEGO INTENSO,RESISTENCIA ANTI-DERRAPANTE E MUITOALTA.PARA OBRA DO MUSEU ANTONIO PARREIRAS.</t>
  </si>
  <si>
    <t xml:space="preserve">05.040.9999-0</t>
  </si>
  <si>
    <t xml:space="preserve">05.040.9999-A</t>
  </si>
  <si>
    <t xml:space="preserve">05.041.0875-0</t>
  </si>
  <si>
    <t xml:space="preserve">RASPAGEM,CALAFETACAO E APLICACAO DE TRES DEMAOS DE RESINA LIQUIDA A BASE DE UREIA-FORMOL,EM TACOS OU SOALHO DE MADEIRA</t>
  </si>
  <si>
    <t xml:space="preserve">05.041.0875-A</t>
  </si>
  <si>
    <t xml:space="preserve">05.041.9999-0</t>
  </si>
  <si>
    <t xml:space="preserve">05.041.9999-A</t>
  </si>
  <si>
    <t xml:space="preserve">05.042.0880-0</t>
  </si>
  <si>
    <t xml:space="preserve">ENCERAMENTO DE PISO DE QUALQUER NATUREZA,UMA DEMAO</t>
  </si>
  <si>
    <t xml:space="preserve">05.042.0880-A</t>
  </si>
  <si>
    <t xml:space="preserve">05.042.0881-0</t>
  </si>
  <si>
    <t xml:space="preserve">ENCERAMENTO DE ROPADE DE QUALQUER NATUREZA,UMA DEMAO</t>
  </si>
  <si>
    <t xml:space="preserve">05.042.0881-A</t>
  </si>
  <si>
    <t xml:space="preserve">05.042.0882-0</t>
  </si>
  <si>
    <t xml:space="preserve">ENCERAMENTO DE DEGRAU DE QUALQUER NATUREZA,UMA DEMAO</t>
  </si>
  <si>
    <t xml:space="preserve">05.042.0882-A</t>
  </si>
  <si>
    <t xml:space="preserve">05.042.9999-0</t>
  </si>
  <si>
    <t xml:space="preserve">05.042.9999-A</t>
  </si>
  <si>
    <t xml:space="preserve">05.050.0001-0</t>
  </si>
  <si>
    <t xml:space="preserve">PLACA DE INAUGURACAO EM ALUMINIO,MEDINDO 0,40X0,60M,COM 1MMDE ESPESSURA,COM INSCRICAO EM PLOTTER.FORNECIMENTO E COLOCACAO</t>
  </si>
  <si>
    <t xml:space="preserve">05.050.0001-A</t>
  </si>
  <si>
    <t xml:space="preserve">05.050.0003-0</t>
  </si>
  <si>
    <t xml:space="preserve">PLACA DE INAUGURACAO EM ALUMINIO FUNDIDO(DURALUMINIO),MEDINDO 0,40X0,60M,COM 6MM DE ESPESSURA,EM ALTO RELEVO.FORNECIMENTO E COLOCACAO</t>
  </si>
  <si>
    <t xml:space="preserve">05.050.0003-A</t>
  </si>
  <si>
    <t xml:space="preserve">05.050.0008-0</t>
  </si>
  <si>
    <t xml:space="preserve">PLACA DE INAUGURACAO EM BRONZE COM AS DIMENSOES DE 0,35X0,50M.FORNECIMENTO E COLOCACAO</t>
  </si>
  <si>
    <t xml:space="preserve">05.050.0008-A</t>
  </si>
  <si>
    <t xml:space="preserve">05.050.0009-6</t>
  </si>
  <si>
    <t xml:space="preserve">MAPA TATIL EM ACRILICO (TEM POR FINALIDADE DEMONSTRAR COMTRACADO EM RELEVO DA ROTA PARA O DEFICIENTE VISUAL),MED.540X390MM,COM FITA DUPLA FACE,EXCLUSIVE PEDESTAL.FORNECIMENTO ECOLOCACAO.</t>
  </si>
  <si>
    <t xml:space="preserve">05.050.0009-G</t>
  </si>
  <si>
    <t xml:space="preserve">05.050.0010-6</t>
  </si>
  <si>
    <t xml:space="preserve">PLACA AEREA DE SINALIZACAO DIRECIONAL,MEDINDO(1000X600)MM,CONSTITUIDA DE REGUAS E TUBOS EM CHAPA DE ALUMINIO,ACAB.TIN-TA AUTOMOTIVA A BASE DE RESINA POLIESTER,SEMI-BRILHO,COM TEXTOS RECORTADOS EM VINIL ADESIVO,NASO CORES BRANCO E AZUL,ACABAMENTO EM VERNIZ DE PROTECAO UV.FORNECIMENTO E INSTALACAO POBRA DAS ESCOLAS NOVAS.</t>
  </si>
  <si>
    <t xml:space="preserve">05.050.0010-G</t>
  </si>
  <si>
    <t xml:space="preserve">PLACA AEREA DE SINALIZACAO DIRECIONAL,MEDINDO(1000X600)MM,CONSTITUIDA DE REGUAS E TUBOS EM CHAPA DE ALUMINIO,ACAB.TIN-TA AUTOMOTIVA A BASE DE RESINA POLIESTER,SEMI-BRILHO,C/TEX-TOS RECORTADOS EM VINIL ADESIVO,NAS CORES BRANCO E AZUL,ACA-BAMENTO EM VERNIZ DE PROTECAO UV.FORNECIMENTO E INSTALACAO POBRA DAS ESCOLAS NOVAS.</t>
  </si>
  <si>
    <t xml:space="preserve">05.050.0011-6</t>
  </si>
  <si>
    <t xml:space="preserve">NLACA DE INAUGURACAO EM ACRILICO,MEDINDO(40X50X0.50)CM,COMIMPRESSAO RETROVERSA,ACIMA DE 720 DPI E LAMINACAO BRANCA A-TRAS DE 4 ESPACADORES DE 2,5CM,CABECA TIPO BOTAO RETO E ACA-BAMENTO POLIDO.FORNECIMENTO E INSTALACAO PARA OBRA DAS ESCO-LAS NOVAS.</t>
  </si>
  <si>
    <t xml:space="preserve">05.050.0011-G</t>
  </si>
  <si>
    <t xml:space="preserve">PLACA DE INAUGURACAO EM ACRILICO,MEDINDO(40X50X0.50)CM,COMIMPRESSAO RETROVERSA,ACIMA DE 720 DPI E LAMINACAO BRANCA A-TRAS DE 4 ESPACADORES DE 2,5CM,CABECA TIPO BOTAO RETO E ACA-BAMENTO POLIDO.FORNECIMENTO E INSTALACAO PARA OBRA DAS ESCO-LAS NOVAS.</t>
  </si>
  <si>
    <t xml:space="preserve">05.050.0012-6</t>
  </si>
  <si>
    <t xml:space="preserve">PLACA DE INAUGURACAO EM ACO INOX ESCOVADO, AISI 304, BITOLA22, GRAVACAO EM FOTOCORROSAO E TEXTO PRETO, COM LOGOMARCA.FORNECIMENTO E INSTALACAO.</t>
  </si>
  <si>
    <t xml:space="preserve">05.050.0012-G</t>
  </si>
  <si>
    <t xml:space="preserve">05.050.9999-0</t>
  </si>
  <si>
    <t xml:space="preserve">INDICE 05.050PLACAS INAUGURACAO</t>
  </si>
  <si>
    <t xml:space="preserve">05.050.9999-A</t>
  </si>
  <si>
    <t xml:space="preserve">05.051.0010-0</t>
  </si>
  <si>
    <t xml:space="preserve">PLACA DE INAUGURACAO EM LATAO COM ESPESSURA MINIMA DE 3MM,GRAVACAO POSITIVA E NEGATIVA,ACABAMENTO NAS BORDAS POR ABRASAO,GRAVADA COM PINTURA NAS LOGOMARCAS PELO SISTEMA DE EXPOSICAO DE LUZ,FIXADAS COM PARAFUSOS COM ACABAMENTO DAS CABECAS EMLATAO,INCLUSIVE CORTINA DE VELUDO PARA DESCERRAMENTO COM FITA DE CETIM.FORNECIMENTO E COLOCACAO</t>
  </si>
  <si>
    <t xml:space="preserve">CM2</t>
  </si>
  <si>
    <t xml:space="preserve">05.051.0010-A</t>
  </si>
  <si>
    <t xml:space="preserve">05.051.9999-0</t>
  </si>
  <si>
    <t xml:space="preserve">INDICE DA FAMILIA 05.051</t>
  </si>
  <si>
    <t xml:space="preserve">05.051.9999-A</t>
  </si>
  <si>
    <t xml:space="preserve">05.054.0001-0</t>
  </si>
  <si>
    <t xml:space="preserve">PLACA DE ACRILICO PARA IDENTIFICACAO DE SALAS,MEDINDO 8X25CM,CONFORME DETALHE Nº6033/EMOP,POLIDA NAS BORDAS.FORNECIMENTOE COLOCACAO</t>
  </si>
  <si>
    <t xml:space="preserve">05.054.0001-A</t>
  </si>
  <si>
    <t xml:space="preserve">05.054.0003-0</t>
  </si>
  <si>
    <t xml:space="preserve">PLACA DE ACRILICO PARA INDICACAO DE SAIDA,MEDINDO 8X25CM,CONFORME DETALHE Nº 6033/EMOP,POLIDA NAS BORDAS.FORNECIMENTO ECOLOCACAO</t>
  </si>
  <si>
    <t xml:space="preserve">05.054.0003-A</t>
  </si>
  <si>
    <t xml:space="preserve">05.054.0015-0</t>
  </si>
  <si>
    <t xml:space="preserve">PLACA DE ACRILICO,DESENHADA,INDICANDO SANITARIO MASCULINO OUFEMININO,DE 39X19CM,CONFORME DETALHE Nº6035/EMOP.FORNECIMENTO E COLOCACAO</t>
  </si>
  <si>
    <t xml:space="preserve">05.054.0015-A</t>
  </si>
  <si>
    <t xml:space="preserve">05.054.0025-0</t>
  </si>
  <si>
    <t xml:space="preserve">PLACA DE SINALIZACAO,CONFECCIONADA EM CHAPA DE PET 2,4MM,COMFUNDO,TEXTOS E SIMBOLOS EM VINIL AUTOADESIVO,COM AREA ATE0,75M2.FORNECIMENTO</t>
  </si>
  <si>
    <t xml:space="preserve">05.054.0025-A</t>
  </si>
  <si>
    <t xml:space="preserve">05.054.0030-0</t>
  </si>
  <si>
    <t xml:space="preserve">PLACA DE SINALIZACAO ESCOLAR,EM PS(POLIESTIRENO)COM 1MM DE ESPESSURA,COR CINZA CLARO,TEXTOS IMPRESSOS POSITIVOS E NEGATIVOS EM SILK-SCREEN NA COR LARANJA,NAS DIMENSOES DE (25X25)CM.FORNECIMENTO E COLOCACAO</t>
  </si>
  <si>
    <t xml:space="preserve">05.054.0030-A</t>
  </si>
  <si>
    <t xml:space="preserve">05.054.0035-0</t>
  </si>
  <si>
    <t xml:space="preserve">PLACA DE SINALIZACAO ESCOLAR,EM PS(POLIESTIRENO)COM 1MM DE ESPESSURA,COR CINZA CLARO,TEXTO IMPRESSOS POSITIVOS E NEGATIVOS EM SILK-SCREEN NA COR LARANJA,NAS DIMENSOES DE (100X30)CM.FORNECIMENTO E COLOCACAO</t>
  </si>
  <si>
    <t xml:space="preserve">05.054.0035-A</t>
  </si>
  <si>
    <t xml:space="preserve">05.054.0040-0</t>
  </si>
  <si>
    <t xml:space="preserve">TOTEM INFORMATIVO DIMENSOES(0,50X1,50)M,RESINA POLIESTER REFORCADO C/FIBRA DE VIDRO E COREMAT,C/IMPRESSAO SERIGRAFICA OUPOLICROMATICA DUPLA FACE AGREGADA AO MATERIAL C/UV,PRE-ACELERADO,CATALIZADO E PIGMENTADO.ESTRUTURA AMARRACAO PERFIL ACOCARBONO LAMINADO Nº14 E SUSTENTACAO TUBULAR VERTICAL C/1,80M EM TUBO ACO BITOLA 3,5" E ESP.Nº14,PROJ.FPJ.FORN.E COLOC.</t>
  </si>
  <si>
    <t xml:space="preserve">05.054.0040-A</t>
  </si>
  <si>
    <t xml:space="preserve">05.054.0045-0</t>
  </si>
  <si>
    <t xml:space="preserve">PLACAS DE IDENTIFICACAO DE MONUMENTOS HISTORICOS EM BRONZE COM AS DIMENSOES DE (35X50)CM,EXCLUSIVE PEDESTAL DE CONCRETO.FORNECIMENTO E COLOCACAO</t>
  </si>
  <si>
    <t xml:space="preserve">05.054.0045-A</t>
  </si>
  <si>
    <t xml:space="preserve">05.054.0050-0</t>
  </si>
  <si>
    <t xml:space="preserve">PLACAS DE IDENTIFICACAO DE MONUMENTOS HISTORICOS EM BRONZE COM AS DIMENSOES DE(35X50)CM,INCLUSIVE PEDESTAL DE CONCRETO.FORNECIMENTO E COLOCACAO</t>
  </si>
  <si>
    <t xml:space="preserve">05.054.0050-A</t>
  </si>
  <si>
    <t xml:space="preserve">05.054.0055-0</t>
  </si>
  <si>
    <t xml:space="preserve">PLACA DE IDENTIFICACAO MONUMENTOS E/OU ARVORES NOTAVEIS(15,5X15)CM,ACO ESCOVADO C/IMPRESSAO EM CORROSAO A ACIDO EM BAIXORELEVO,COR DOS TEXTOS EM PRETO 100% E MARCAS EM CORES,TIPOLOGIA OTTWA OU SIMILAR,FIXACAO SOBRE TUBO DE FERRO GALVANIZADO 1.1/2" E ALTURA DE 100CM,PINTADO PRETO FOSCO,C/BANDEJA INCLINADA 30º C/A MESMA MEDIDA DA PLACA,PROJ.FPJ.FORN.E COLOC.</t>
  </si>
  <si>
    <t xml:space="preserve">05.054.0055-A</t>
  </si>
  <si>
    <t xml:space="preserve">05.054.0056-6</t>
  </si>
  <si>
    <t xml:space="preserve">PLACA DE ACRILICO P/IDENTIFICACAO DE SALAS,MED.8X25CM,CONFORME DETALHE Nº6033/EMOP,POLIDA NAS BORDAS.FORNECIMENTO E COLOCACAO.</t>
  </si>
  <si>
    <t xml:space="preserve">05.054.0056-G</t>
  </si>
  <si>
    <t xml:space="preserve">05.054.0057-6</t>
  </si>
  <si>
    <t xml:space="preserve">PLACA DE ACRILICO,DESENHADA,INDICANDO SANITARIO MASCULINO OUFEMININO,DE 39X19CM,CONFORME DETALHE Nº6035/EMOP.FORNECIMEN-TO E COLOCACAO.</t>
  </si>
  <si>
    <t xml:space="preserve">05.054.0057-G</t>
  </si>
  <si>
    <t xml:space="preserve">05.054.0058-6</t>
  </si>
  <si>
    <t xml:space="preserve">PLACA SINALIZACAO INDICATIVA (200X180X1,5)MM,ACO CARBONO, IMPRESSAO SILK, TEXTO COR BRANCA,ACABAMENTO VERNIZ PROTECAO UVINSCRICAO BRAILE SOBRE TARJA ALUMINIO.FORNECIMENTO E INSTALACAO.OBRA ESCOLAS NOVAS</t>
  </si>
  <si>
    <t xml:space="preserve">05.054.0058-G</t>
  </si>
  <si>
    <t xml:space="preserve">05.054.0059-6</t>
  </si>
  <si>
    <t xml:space="preserve">PLACA DE SINALIZACAO CONFECCIONADA EM VINIL AUTOADESIVO.FORNECIMENTO E COLOCACAO.PARA OBRA DA SALA CECILIA MEIRELESE ESPACO GUIOMAR NOVAES.</t>
  </si>
  <si>
    <t xml:space="preserve">05.054.0059-G</t>
  </si>
  <si>
    <t xml:space="preserve">05.054.0060-5</t>
  </si>
  <si>
    <t xml:space="preserve">MAPA GERAL MEDINDO (58X86,5)CM,PARA O TEATRO VILLA LOBOS.FORNECIMENTO E COLOCACAO.</t>
  </si>
  <si>
    <t xml:space="preserve">05.054.0061-5</t>
  </si>
  <si>
    <t xml:space="preserve">INDICATIVA SALA 60X200CM IBS.PARA OBRA DO TEATRO VILLA LOBOSFORNECIMENTO E COLOCACAO</t>
  </si>
  <si>
    <t xml:space="preserve">05.054.0062-5</t>
  </si>
  <si>
    <t xml:space="preserve">INDICATIVA DA BILHETERIA,MEDINDO 20X200CM, SIMBOLO IBT.PARA OBRA DO TEATRO VILLA LOBOS.FORNECIMENTO E COLOCACAO.</t>
  </si>
  <si>
    <t xml:space="preserve">05.054.0063-5</t>
  </si>
  <si>
    <t xml:space="preserve">INDICATIVA PLATEIA, MEDINDO 20X140CM,SIMBOLO IP. PARA OBRADO TEATRO VILLA LOBOS.FORNECIMENTO E COLOCACAO.</t>
  </si>
  <si>
    <t xml:space="preserve">05.054.0064-5</t>
  </si>
  <si>
    <t xml:space="preserve">INDICATIVA BALCAO,MEDINDO 20X120CM, SIMBOLO IB. PARA OBRADO TEATRO VILLA LOBOS.FORNECIMENTO E COLOCACAO.</t>
  </si>
  <si>
    <t xml:space="preserve">05.054.0065-5</t>
  </si>
  <si>
    <t xml:space="preserve">PLACA DIRECIONAL PUBLICA PEQUENA,MEDINDO 58X84,5CM,SIMBOLODPP. PARA OBRA DO TEATRO VILLA LOBOS.FORNECIMENTO E COLOCACAO.</t>
  </si>
  <si>
    <t xml:space="preserve">05.054.0066-5</t>
  </si>
  <si>
    <t xml:space="preserve">PLACA DIRECIONAL TECNICA PEQUENA,MEDINDO 46,5X57CM,SIMBOLODTP. PARA OBRA DO TEATRO VILLA LOBOS.FORNECIMENTO E COLOCACAO.</t>
  </si>
  <si>
    <t xml:space="preserve">05.054.0067-5</t>
  </si>
  <si>
    <t xml:space="preserve">PLACA DIRECIONAL TECNICA MEDIA,MEDINDO 66,5X57CM,SIMBOLO DTMPARA OBRA DO TEATRO VILLA LOBOS.FORNECIMENTO E COLOCACAO.</t>
  </si>
  <si>
    <t xml:space="preserve">05.054.0068-5</t>
  </si>
  <si>
    <t xml:space="preserve">PLACA DIRECIONAL TECNICA GRANDE,MEDINDO 106,5X57CM,SIMBOLODTG. PARA OBRA DO TEATRO VILLA LOBOS.FORNECIMENTO E COLOCACAO.</t>
  </si>
  <si>
    <t xml:space="preserve">05.054.0069-5</t>
  </si>
  <si>
    <t xml:space="preserve">INDICATIVA ACESSO TEATRO/PALCO,MEDINDO(140 A 150)X10CM,SIMBOLO IAT/IPT.PARA OBRA DO TEATRO VILLA LOBOS.FORNECIMENTO E COLOCACAO.</t>
  </si>
  <si>
    <t xml:space="preserve">05.054.0070-5</t>
  </si>
  <si>
    <t xml:space="preserve">INDICATIVA TECNICA,MEDINDO ENTRE 16 E 56X4CM,SIMBOLO IT.PARA OBRA DO TEATRO VILLA LOBOS.FORNECIMENTO E COLOCACAO.</t>
  </si>
  <si>
    <t xml:space="preserve">05.054.0071-5</t>
  </si>
  <si>
    <t xml:space="preserve">AVISO TRANSITORIO,MEDINDO 20X30CM,SIMBOLO AT. PARA OBRA DOTEATRO VILLA LOBOS.FORNECIMENTO E COLOCACAO.</t>
  </si>
  <si>
    <t xml:space="preserve">05.054.0072-5</t>
  </si>
  <si>
    <t xml:space="preserve">SINALIZACAO DE ORIENTACAO E SALVAMENTO, MEDINDO 15X25CM,SIMBOLO SOS. PARA OBRA DO TEATRO VILLA LOBOS.FORNECIMENTO E COLOCACAO.</t>
  </si>
  <si>
    <t xml:space="preserve">05.054.0073-5</t>
  </si>
  <si>
    <t xml:space="preserve">SINALIZACAO DE PROIBICAO,MEDINDO 15X15CM,SIMBOLO SP. PARAOBRA DO TEATRO VILLA LOBOS.FORNECIMENTO E COLOCACAO.</t>
  </si>
  <si>
    <t xml:space="preserve">05.054.0074-5</t>
  </si>
  <si>
    <t xml:space="preserve">MSINALIZACAO E EQUIPAMENTO DE COMBATE, MEDINDO 15X15CM,SIMBOLO SEC, DE COMBATE.FORNECIMENTO E COLOCACAO.</t>
  </si>
  <si>
    <t xml:space="preserve">05.054.0075-5</t>
  </si>
  <si>
    <t xml:space="preserve">SINALIZACAO DE ORIENTACAO E SALVAMENTO LUMINOSA, MEDINDO20X30CM,SIMBOLO SSL. PARA OBRA DO TEATRO VILLA LOBOS.FORNECIMENTO E COLOCACAO.</t>
  </si>
  <si>
    <t xml:space="preserve">05.054.0076-5</t>
  </si>
  <si>
    <t xml:space="preserve">SINALIZACAO TATIL DE PORTA,MEDINDO 5X15CM,SIMBOLO ST. PARAOBRA DO TEATRO VILLA LOBOS.FORNECIMENTO E COLOCACAO.</t>
  </si>
  <si>
    <t xml:space="preserve">05.054.0077-6</t>
  </si>
  <si>
    <t xml:space="preserve">COMUNICACAO VISUAL COMPREEND.:PLACAS INDICATIVAS DE USO, PLACA EXTERNA DE MONUMENTO, PLACAS RESTRITIVAS DE ADVERTENCIA,LETRAS CAIXA, PLACAS INDICATIVAS DE ESPECIE VEGETAL E TOTEMINDICATIVO DO BEM,INCL.FORNECIMENTO E COLOCACAO.CONFORME PROPOSTA CENTERLETRA NºDVI.01.640/13.P/OBRA DA CASA DA FAZENDADO CAPAO DO BISPO.</t>
  </si>
  <si>
    <t xml:space="preserve">05.054.0077-G</t>
  </si>
  <si>
    <t xml:space="preserve">CAIXA BACKLIGHT EM ALUMINIO 4,00MX0,70MX0,15M C/CX BACKLIGHTSOBRE POSTA MED.0,53MX1,00MX0,30M.PERFIL PADRAO ALCOA COD.LM22,COM PINT.ELETR.BRANCA E AZUL PANTONE,ACRILICO DUPLO EBACK-FILM C/LAMINACAO BRILHO,IMPR.ALTA RESOLUCAO,ILUM.C/LAMPFLUORESCENTES DE 40W,REATORES DUPLOS,CABO FLEXIVEL DE 1,5MM2E 2,5M2.FORNECIMENTO E COLOCACAO.</t>
  </si>
  <si>
    <t xml:space="preserve">05.054.0078-G</t>
  </si>
  <si>
    <t xml:space="preserve">CAIXA BACKLIGHT EM ALUMINIO MED.0,53MX1,00MX0,30M,PERFIL PA-DRAO ALCOA COD.LM 22,C/PINT.ELETRO.BRANCA,ACRILICO DUPLO EBACK-FILM C/LAMINACAO BRILHO C/BRILHO C/BRILHO C/IMPRESS.EMALTA RESOLUCAO,ILUM.C/LAMPADAS FLUORESCENTES DE 40W,REATORESDUPLOS,CABO FLEXIVEL DE 1,5MM2 E 2,5MM2.FORN. E COLOCACAO.</t>
  </si>
  <si>
    <t xml:space="preserve">05.054.0079-G</t>
  </si>
  <si>
    <t xml:space="preserve">PLACA ORIENTATIVA, EM TUBO DE ACO CARBONO, PINTURA ELETROSTATICA - ACADEMIA DA TERCEIRA IDADE. FORNECIMENTO E INSTALACAO</t>
  </si>
  <si>
    <t xml:space="preserve">05.054.0080-6</t>
  </si>
  <si>
    <t xml:space="preserve">COMUNICACAO VISUAL COMPOSTO POR LOGOMARCA,LETREIRO,ACESSO-RIOS E PLACAS DE SINALIZACAO,CONFORME PROJETO E ESPECIFICA-COES EM ANEXO.FORNECIMENTO E INSTALACAO PARA OBRA DO CINEMADA CIDADE.</t>
  </si>
  <si>
    <t xml:space="preserve">05.054.0080-G</t>
  </si>
  <si>
    <t xml:space="preserve">COMUNICACAO VISUAL COMPOSTO POR LOGOMARCA,LETREIRO,ACESSORI-OS E PLACAS DE SINALIZACAO,CONFORME PROJETO E ESPECIFICACOESEM ANEXO.FORNECIMENTO E INSTALACAO PARA OBRA DO CINEMA DA CIDADE.</t>
  </si>
  <si>
    <t xml:space="preserve">05.054.0081-G</t>
  </si>
  <si>
    <t xml:space="preserve">COMUNICACAO VISUAL COMPREEND.PLACAS INDICATIVAS DE USO,PLACAEXTERNA DE MONUMENTO,PLACAS RESTRITIVAS ADVERTENCIA,LETRASCAIXA,PLACAS INDICATIVA DE ESPECIE VEGETAL E TOTEM INDICATI-VO DO BEM,INCL.FORNECIMENTO E COLOCACAO CONF.PROPOSTA CENTERLETRA Nº DVI01.640/13,PARA OBRA DA CASA DO CAPAO DO BISPO.</t>
  </si>
  <si>
    <t xml:space="preserve">05.054.0082-6</t>
  </si>
  <si>
    <t xml:space="preserve">CAIXA BACKLIGHT EM ALUMINIO MED.(4,00X0,70X0,15)M,C/CAIXA BACKLIGHT SOBREPOSTA,MED.(0,53X1,00X0,30)M,PERFIL PADRAO ALCOACOD.LM 22 OU SIMILAR,C/PINT.ELETROSTATICA BRANCA E AZUL PAN-TONE,ACRILICO DUPLO E BACK-FILM C/LAMINACAO,BRILHO C/IMPRES-SAO ALTA RESOLUCAO,ILUMIN.C/LAMP.FLUOR.PHILIPS DE 40W,REAT.DUPLOS PHILIPS,CABO FLEX.1,5MM2 /2,5MM2.FORN./COLOC.</t>
  </si>
  <si>
    <t xml:space="preserve">05.054.0082-G</t>
  </si>
  <si>
    <t xml:space="preserve">05.054.9999-0</t>
  </si>
  <si>
    <t xml:space="preserve">INDICE 05.054PLACAS IDENTIFICACAO DE SALAS</t>
  </si>
  <si>
    <t xml:space="preserve">05.054.9999-A</t>
  </si>
  <si>
    <t xml:space="preserve">05.055.0010-0</t>
  </si>
  <si>
    <t xml:space="preserve">LETRA DE ACO INOX Nº22 COM 20CM DE ALTURA.FORNECIMENTO E COLOCACAO</t>
  </si>
  <si>
    <t xml:space="preserve">05.055.0010-A</t>
  </si>
  <si>
    <t xml:space="preserve">05.055.0020-0</t>
  </si>
  <si>
    <t xml:space="preserve">LETRA DE LATAO COM 30CM DE ALTURA TIPO "HELVETICA MEDIUM" OUSIMILAR.FORNECIMENTO E COLOCACAO</t>
  </si>
  <si>
    <t xml:space="preserve">05.055.0020-A</t>
  </si>
  <si>
    <t xml:space="preserve">05.055.0022-0</t>
  </si>
  <si>
    <t xml:space="preserve">LETRA DE ACO ESCOVADO COM 30CM DE ALTURA.FORNECIMENTO E COLOCACAO</t>
  </si>
  <si>
    <t xml:space="preserve">05.055.0022-A</t>
  </si>
  <si>
    <t xml:space="preserve">05.055.0024-0</t>
  </si>
  <si>
    <t xml:space="preserve">LETRA DE ACO ESCOVADO COM 40CM DE ALTURA.FORNECIMENTO E COLOCACAO</t>
  </si>
  <si>
    <t xml:space="preserve">05.055.0024-A</t>
  </si>
  <si>
    <t xml:space="preserve">05.055.0030-0</t>
  </si>
  <si>
    <t xml:space="preserve">LETRA FUNDIDA EM ALUMINIO,POLIDA NAS LATERAIS,TIPO "HELVETICA",COM ALTURA DE 10CM E ESPESSURA DE 5MM,COM PINOS PARA FIXACAO.FORNECIMENTO E COLOCACAO</t>
  </si>
  <si>
    <t xml:space="preserve">05.055.0030-A</t>
  </si>
  <si>
    <t xml:space="preserve">05.055.0040-0</t>
  </si>
  <si>
    <t xml:space="preserve">LETRA FUNDIDA EM BRONZE,POLIDA E OXIDADA NAS LATERAIS,TIPO "HELVETICA",COM ALTURA DE 10CM E ESPESSURA DE 5MM COM PINOS PARA FIXACAO.FORNECIMENTO E COLOCACAO</t>
  </si>
  <si>
    <t xml:space="preserve">05.055.0040-A</t>
  </si>
  <si>
    <t xml:space="preserve">05.055.9999-0</t>
  </si>
  <si>
    <t xml:space="preserve">INDICE 05.055LETRAS METALICAS</t>
  </si>
  <si>
    <t xml:space="preserve">05.055.9999-A</t>
  </si>
  <si>
    <t xml:space="preserve">05.056.0001-0</t>
  </si>
  <si>
    <t xml:space="preserve">PLACA DE FERRO ESMALTADO DE 12X18CM COM NUMERACAO PARA IDENTIFICACAO DE IMOVEL EM LOGRADOURO.FORNECIMENTO E COLOCACAO</t>
  </si>
  <si>
    <t xml:space="preserve">05.056.0001-A</t>
  </si>
  <si>
    <t xml:space="preserve">05.056.0002-0</t>
  </si>
  <si>
    <t xml:space="preserve">PLACA DE FERRO ESMALTADO FORMA ELIPTICA,Nº13,PARA IDENTIFICACAO DE MARCADOR,DE LUZ OU GAS OU OUTRO,EM CONJUNTO HABITACIONAL.FORNECIMENTO E COLOCACAO</t>
  </si>
  <si>
    <t xml:space="preserve">05.056.0002-A</t>
  </si>
  <si>
    <t xml:space="preserve">05.056.0003-G</t>
  </si>
  <si>
    <t xml:space="preserve">PLACA DE FERRO ESMALTADO DE (12X18)CM COM NUMERACAO PARAIDENTIFICACAO DE IMOVEL EM LOGRADOURO, PADRAO CEHAB.FORNECI-MENTO E COLOCACAO.</t>
  </si>
  <si>
    <t xml:space="preserve">05.056.9999-0</t>
  </si>
  <si>
    <t xml:space="preserve">INDICE 05.056PLACA IDENTIFICACAO DE IMOVEIS</t>
  </si>
  <si>
    <t xml:space="preserve">05.056.9999-A</t>
  </si>
  <si>
    <t xml:space="preserve">05.057.0010-0</t>
  </si>
  <si>
    <t xml:space="preserve">PLACA DE IDENTIFICACAO EM ACO INOXIDAVEL,ESCRITA EM BRAILLE,MEDINDO 8X25CM.FORNECIMENTO E COLOCACAO</t>
  </si>
  <si>
    <t xml:space="preserve">05.057.0010-A</t>
  </si>
  <si>
    <t xml:space="preserve">05.057.0011-6</t>
  </si>
  <si>
    <t xml:space="preserve">ANEL TATIL DE SINALIZACAO PARA CORRIMAO, EM ABS COM TEXTURAE DIAM. ATE 2.1/2. FORNECIMENTO E COLOCACAO.</t>
  </si>
  <si>
    <t xml:space="preserve">05.057.0011-G</t>
  </si>
  <si>
    <t xml:space="preserve">ANEL TATIL DE SINALIZACAO PARA CORRIMAO,EM ABS COM TEXTURA EDIAMETRO ATE 2.1/2".FORNECIMENTO E COLOCACAO.</t>
  </si>
  <si>
    <t xml:space="preserve">05.057.0015-0</t>
  </si>
  <si>
    <t xml:space="preserve">MAPA TATIL(BRAILLE/RELEVO) EM ACRILICO,MEDINDO 54X39CM,PARASINALIZACAO E LOCALIZACAO DE AMBIENTES,FIXACAO COM FITA DUPLA FACE,EXCLUSIVE PEDESTAL.FORNECIMENTO E COLOCACAO</t>
  </si>
  <si>
    <t xml:space="preserve">05.057.0015-A</t>
  </si>
  <si>
    <t xml:space="preserve">05.057.0020-0</t>
  </si>
  <si>
    <t xml:space="preserve">ANEL TATIL DE TEXTURA CONSTRASTANTE (BORRACHA) E,PLACA TATILDE ALUMINIO EM BRAILE 10X3CM, PARA SINALIZACAO DE CORRIMAOS,PARA PESSOAS COM NECESSIDADES ESPECIFICAS.FORNECIMENTO E COLOCACAO</t>
  </si>
  <si>
    <t xml:space="preserve">05.057.0020-A</t>
  </si>
  <si>
    <t xml:space="preserve">05.057.0021-6</t>
  </si>
  <si>
    <t xml:space="preserve">PLACA TATIL RELEVO BRAILE, MEDINDO 7X4CM - BATENTE PARA ELE-VADOR,FIXACAO COM ADESIVO DE ALTA RESISTENCIA(DUPLA FACE).FORNECIMENTO E COLOCACAO,PARA A OBRA DO M.I.S.</t>
  </si>
  <si>
    <t xml:space="preserve">05.057.0021-G</t>
  </si>
  <si>
    <t xml:space="preserve">05.057.9999-0</t>
  </si>
  <si>
    <t xml:space="preserve">FAMILIA 05.057PLACA DE IDENTIFICACAO ESCRITA EM BRAILLE</t>
  </si>
  <si>
    <t xml:space="preserve">05.057.9999-A</t>
  </si>
  <si>
    <t xml:space="preserve">05.058.0001-6</t>
  </si>
  <si>
    <t xml:space="preserve">LONA PLASTICA ENCERADA PARA PROTECAO DE TELHADOS E PROTE-COES, REUTILIZADA EM 03 VEZES,INCLUSIVE FORNECIMENTO,COLOCA-CAO E RETIRADA.</t>
  </si>
  <si>
    <t xml:space="preserve">05.058.0001-G</t>
  </si>
  <si>
    <t xml:space="preserve">05.058.0010-0</t>
  </si>
  <si>
    <t xml:space="preserve">PLASTICO NA COR PRETA,DESTINADO A PROTECAO DE TELHADOS,MOVEIS E PISOS,COM 0,15MM DE ESPESSURA,REUTILIZADO 5 VEZES,INCLUSIVE RETIRADA.FORNECIMENTO E COLOCACAO</t>
  </si>
  <si>
    <t xml:space="preserve">05.058.0010-A</t>
  </si>
  <si>
    <t xml:space="preserve">05.058.0011-0</t>
  </si>
  <si>
    <t xml:space="preserve">LONA TIPO LEVE PARA PROTECAO DE TELHADOS,REUTILIZADO 2 VEZES,INCLUSIVE RETIRADA.FORNECIMENTO E COLOCACAO</t>
  </si>
  <si>
    <t xml:space="preserve">05.058.0011-A</t>
  </si>
  <si>
    <t xml:space="preserve">05.058.0020-0</t>
  </si>
  <si>
    <t xml:space="preserve">LONA DE POLIETILENO(LONA TERREIRO)COM ESPESSURA DE 0,20MM PARA IMPERMEABILIZACAO DE SOLO,MEDIDA PELA AREA COBERTA,INCLUSIVE PERDAS E TRANSPASSE</t>
  </si>
  <si>
    <t xml:space="preserve">05.058.0020-A</t>
  </si>
  <si>
    <t xml:space="preserve">05.058.0030-0</t>
  </si>
  <si>
    <t xml:space="preserve">PLASTICO BOLHAO,BOLHA DIAMETRO DE 25MM E LARGURA DE 1,30M.FORNECIMENTO E COLOCACAO</t>
  </si>
  <si>
    <t xml:space="preserve">05.058.0030-A</t>
  </si>
  <si>
    <t xml:space="preserve">05.058.0031-6</t>
  </si>
  <si>
    <t xml:space="preserve">PROTECAO DE PISO COM LONA PLASTICA,INCLUSIVE PECAS DE PINHO3º,3"X3". FORNECIMENTO, MONTAGEM E COLOCACAO PARA OBRA DO CAPAO DO BISPO</t>
  </si>
  <si>
    <t xml:space="preserve">05.058.0031-G</t>
  </si>
  <si>
    <t xml:space="preserve">PROTECAO DE PISO COM LONA PLASTICA,INCL.PECAS DE PINHO DE 3AX3".FORNECIMENTO,MONTAGEM E COLOCACAO,PARA OBRA DA CASA DOCAPAO DO BISPO.</t>
  </si>
  <si>
    <t xml:space="preserve">05.058.0032-G</t>
  </si>
  <si>
    <t xml:space="preserve">PROTECAO DE PISO EM PARQUE PARA SALVAGUARDA PARA POSTERIORRESTAURACAO, INCLUINDO GESSO, PLASTICO BOLHA, CHAPA DE MADEIRA COMPENSADA RESINADA COM ESPESSURA DE 17MM E PAPELAO ONDU-LADO.PARA OBRA DO MUSEU ANTONIO PARREIRAS.</t>
  </si>
  <si>
    <t xml:space="preserve">05.058.9999-0</t>
  </si>
  <si>
    <t xml:space="preserve">FAMILIA 05.058</t>
  </si>
  <si>
    <t xml:space="preserve">05.058.9999-A</t>
  </si>
  <si>
    <t xml:space="preserve">05.060.0000-0</t>
  </si>
  <si>
    <t xml:space="preserve">INDICE PARA FOTOGRAFIA COLORIDA.CUSTO PARA CONJUNTO DE 12 FOTOGRAFIAS DE 10X15CM</t>
  </si>
  <si>
    <t xml:space="preserve">05.060.0000-A</t>
  </si>
  <si>
    <t xml:space="preserve">05.060.9999-0</t>
  </si>
  <si>
    <t xml:space="preserve">FAMILIA 05.060</t>
  </si>
  <si>
    <t xml:space="preserve">05.060.9999-A</t>
  </si>
  <si>
    <t xml:space="preserve">05.075.0005-0</t>
  </si>
  <si>
    <t xml:space="preserve">CRAVACAO DE PERFIL "H" DE 6"X6",1ª ALMA,ATE 4,50M DE COMPRIMENTO,ADMITINDO-SE SUA UTILIZACAO 6 VEZES,PARA EXECUCAO DE PRANCHADA HORIZONTAL,INCLUSIVE FORNECIMENTO.CONSIDERA-SE A CRAVACAO COM BATE-ESTACAS E RETIRADA COM PORTICO MOVEL,TRANSPORTE INTERNO COM TRATOR E LIMPEZA DO PERFIL APOS CADA UTILIZACAO</t>
  </si>
  <si>
    <t xml:space="preserve">05.075.0005-A</t>
  </si>
  <si>
    <t xml:space="preserve">05.075.0006-0</t>
  </si>
  <si>
    <t xml:space="preserve">CRAVACAO DE PERFIL "H" DE 6"X6",1ª ALMA,ATE 4,50M DE COMPRIMENTO,ADMITINDO-SE SUA UTILIZACAO 4 VEZES,P/EXEC.DE PRANCHADAHORIZ.,INCL.FORN.CONSIDERA-SE A CRAVACAO C/BATE-ESTACAS E RETIRADA C/PORTICO MOVEL DEPOIS DA REDUCAO DO ATRITO,EMPREGANDO-SE MACACOS,TRANSP.INT.C/TRATOR E LIMPEZA DO PERFIL APOS CADA UTILIZACAO</t>
  </si>
  <si>
    <t xml:space="preserve">05.075.0006-A</t>
  </si>
  <si>
    <t xml:space="preserve">05.075.0007-1</t>
  </si>
  <si>
    <t xml:space="preserve">CRAVACAO DE PERFIL "H" DE 6"X6",1ª ALMA,ATE 9,00M DE COMPRIMENTO,ADMITINDO-SE SUA UTILIZACAO 5 VEZES,PARA EXECUCAO DE PRANCHADA HORIZONTAL,INCLUSIVE FORNECIMENTO.CONSIDERA-SE A CRAVACAO COM BATE-ESTACAS E RETIRADA COM ESCAVADEIRA,TRANSPORTEINTERNO COM TRATOR E LIMPEZA DO PERFIL APOS CADA UTILIZACAO</t>
  </si>
  <si>
    <t xml:space="preserve">05.075.0007-B</t>
  </si>
  <si>
    <t xml:space="preserve">05.075.0008-0</t>
  </si>
  <si>
    <t xml:space="preserve">CRAVACAO DE PERFIL "H" DE 6"X6",1ª ALMA,ATE 9,00M DE COMPRIMENTO,ADMITINDO-SE SUA UTILIZACAO 3 VEZES,PARA EXEC.DE PRANCHADA HORIZ.,INCL.FORN.CONSIDERA-SE A CRAVACAO C/BATE-ESTACASE RETIRADA C/ESCAVADEIRA DEPOIS DA REDUCAO DO ATRITO,EMPREGANDO-SE MACACOS,TRANSP.INT.C/TRATOR E LIMPEZA DO PERFIL APOS CADA UTILIZACAO</t>
  </si>
  <si>
    <t xml:space="preserve">05.075.0008-A</t>
  </si>
  <si>
    <t xml:space="preserve">05.075.9999-0</t>
  </si>
  <si>
    <t xml:space="preserve">05.075.9999-A</t>
  </si>
  <si>
    <t xml:space="preserve">05.077.0001-0</t>
  </si>
  <si>
    <t xml:space="preserve">ESCORAMENTO DE VALAS EM PRANCHADA HORIZONTAL,EMPREGANDO-SE MADEIRA DE 3ª E PERFIL METALICO "H" DE 6"X6",REUTILIZADOS EM5 VEZES,INCLUSIVE FORNECIMENTO DE TODOS OS MATERIAIS,COLOCACAO E RETIRADA</t>
  </si>
  <si>
    <t xml:space="preserve">05.077.0001-A</t>
  </si>
  <si>
    <t xml:space="preserve">05.077.0010-0</t>
  </si>
  <si>
    <t xml:space="preserve">ESCORAMENTO MISTO DE PRANCHADA HORIZONTAL ATE 8M DE PROFUNDIDADE COM PRANCHAS DE MADEIRA,ESTACAS E LONGARINAS DE ACO I DE 10",ESTRONCAS DE DUPLO I DE 8",COMPREENDENDO FORNECIMENTO,COLOCACAO E RETIRADA DE TODOS OS COMPONENTES COM REAPROVEITAMENTO DESTES</t>
  </si>
  <si>
    <t xml:space="preserve">05.077.0010-A</t>
  </si>
  <si>
    <t xml:space="preserve">05.077.9999-0</t>
  </si>
  <si>
    <t xml:space="preserve">05.077.9999-A</t>
  </si>
  <si>
    <t xml:space="preserve">05.080.0020-0</t>
  </si>
  <si>
    <t xml:space="preserve">ENSECADEIRA DE ESTACAS-PRANCHAS DE ACO EM CAVAS OU VALAS COMPROFUNDIDADE ATE 4,00M.O CUSTO INCLUI O FORNECIMENTO,EXECUCAO E RETIRADA DE TODOS OS MATERIAIS,CONSIDERANDO A REUTILIZACAO DE 60 VEZES PARA ESTACAS-PRANCHAS E 10 VEZES PARA GUIASE ESTRONCAS DE MADEIRA,EXCL.ESCAVACAO.MEDICAO DO SERVICO SERA PELA SUPERFICIE UTIL COBRINDO PAREDES DAS CAVAS OU VALAS</t>
  </si>
  <si>
    <t xml:space="preserve">05.080.0020-A</t>
  </si>
  <si>
    <t xml:space="preserve">05.080.0025-0</t>
  </si>
  <si>
    <t xml:space="preserve">ENSECADEIRA DE ESTACAS-PRANCHAS DE ACO EM CAVAS OU VALAS COMPROFUNDIDADE ATE 4,00M.O CUSTO INCLUI O FORNECIMENTO,EXECUCAO E RETIRADA DE TODOS OS MATERIAIS,CONSIDERANDO A REUTILIZACAO DE 40 VEZES PARA ESTACAS-PRANCHAS E 10 VEZES PARA GUIASE ESTRONCAS DE MADEIRA,EXCL.ESCAVACAO.MEDICAO DO SERVICO SERA PELA SUPERFICIE UTIL COBRINDO PAREDES DAS CAVAS OU VALAS</t>
  </si>
  <si>
    <t xml:space="preserve">05.080.0025-A</t>
  </si>
  <si>
    <t xml:space="preserve">05.080.0030-0</t>
  </si>
  <si>
    <t xml:space="preserve">ENSECADEIRA DE ESTACAS-PRANCHAS DE ACO EM CAVAS OU VALAS COMPROFUNDIDADE ATE 4,00M.O CUSTO INCLUI O FORNECIMENTO,EXECUCAO E RETIRADA DE TODOS OS MATERIAIS,CONSIDERANDO A REUTILIZACAO DE 15 VEZES PARA ESTACAS-PRANCHAS E 10 VEZES PARA GUIASE ESTRONCAS DE MADEIRA,EXCL.ESCAVACAO.MEDICAO DO SERVICO SERA PELA SUPERFICIE UTIL COBRINDO PAREDES DAS CAVAS OU VALAS</t>
  </si>
  <si>
    <t xml:space="preserve">05.080.0030-A</t>
  </si>
  <si>
    <t xml:space="preserve">05.080.0040-0</t>
  </si>
  <si>
    <t xml:space="preserve">ENSECADEIRA DE ESTACAS-PRANCHAS DE ACO EM CAVAS OU VALAS COMPROFUNDIDADE ATE 5,00M.O CUSTO INCLUI O FORNECIMENTO,EXECUCAO E RETIRADA DE TODOS OS MATERIAIS,CONSIDERANDO A REUTILIZACAO DE 60 VEZES PARA ESTACAS-PRANCHAS E 10 VEZES PARA GUIASE ESTRONCAS DE MADEIRA,EXCL.ESCAVACAO.MEDICAO DO SERVICO SERA PELA SUPERFICIE UTIL COBRINDO PAREDES DAS CAVAS OU VALAS</t>
  </si>
  <si>
    <t xml:space="preserve">05.080.0040-A</t>
  </si>
  <si>
    <t xml:space="preserve">05.080.0045-0</t>
  </si>
  <si>
    <t xml:space="preserve">ENSECADEIRA DE ESTACAS-PRANCHAS DE ACO EM CAVAS OU VALAS COMPROFUNDIDADE ATE 5,00M.O CUSTO INCLUI O FORNECIMENTO,EXECUCAO E RETIRADA DE TODOS OS MATERIAIS,CONSIDERANDO A REUTILIZACAO DE 40 VEZES PARA ESTACAS-PRANCHAS E 10 VEZES PARA GUIASE ESTRONCAS DE MADEIRA,EXCL.ESCAVACAO.MEDICAO DO SERVICO SERA PELA SUPERFICIE UTIL COBRINDO PAREDES DAS CAVAS OU VALAS</t>
  </si>
  <si>
    <t xml:space="preserve">05.080.0045-A</t>
  </si>
  <si>
    <t xml:space="preserve">05.080.0050-0</t>
  </si>
  <si>
    <t xml:space="preserve">ENSECADEIRA DE ESTACAS-PRANCHAS DE ACO EM CAVAS OU VALAS COMPROFUNDIDADE ATE 5,00M.O CUSTO INCLUI O FORNECIMENTO,EXECUCAO E RETIRADA DE TODOS OS MATERIAIS,CONSIDERANDO A REUTILIZACAO DE 15 VEZES PARA ESTACAS-PRANCHAS E 10 VEZES PARA GUIASE ESTRONCAS DE MADEIRA,EXCL.ESCAVACAO.MEDICAO DO SERVICO SERA PELA SUPERFICIE UTIL COBRINDO PAREDES DAS CAVAS OU VALAS</t>
  </si>
  <si>
    <t xml:space="preserve">05.080.0050-A</t>
  </si>
  <si>
    <t xml:space="preserve">05.080.0060-0</t>
  </si>
  <si>
    <t xml:space="preserve">ENSECADEIRA DE ESTACAS-PRANCHAS DE ACO EM CAVAS OU VALAS COMPROFUNDIDADE ATE 6,00M.O CUSTO INCLUI O FORNECIMENTO,EXECUCAO E RETIRADA DE TODOS OS MATERIAIS,CONSIDERANDO A REUTILIZACAO DE 60 VEZES PARA ESTACAS-PRANCHAS E 10 VEZES PARA GUIASE ESTRONCAS DE MADEIRA,EXCL.ESCAVACAO.MEDICAO DO SERVICO SERA PELA SUPERFICIE UTIL COBRINDO PAREDES DAS CAVAS OU VALAS</t>
  </si>
  <si>
    <t xml:space="preserve">05.080.0060-A</t>
  </si>
  <si>
    <t xml:space="preserve">05.080.0065-0</t>
  </si>
  <si>
    <t xml:space="preserve">ENSECADEIRA DE ESTACAS-PRANCHAS DE ACO EM CAVAS OU VALAS COMPROFUNDIDADE ATE 6,00M.O CUSTO INCLUI O FORNECIMENTO,EXECUCAO E RETIRADA DE TODOS OS MATERIAIS,CONSIDERANDO A REUTILIZACAO DE 40 VEZES PARA ESTACAS-PRANCHAS E 10 VEZES PARA GUIASE ESTRONCAS DE MADEIRA,EXCL.ESCAVACAO.MEDICAO DO SERVICO SERA PELA SUPERFICIE UTIL COBRINDO PAREDES DAS CAVAS OU VALAS</t>
  </si>
  <si>
    <t xml:space="preserve">05.080.0065-A</t>
  </si>
  <si>
    <t xml:space="preserve">05.080.0070-0</t>
  </si>
  <si>
    <t xml:space="preserve">ENSECADEIRA DE ESTACAS-PRANCHAS DE ACO EM CAVAS OU VALAS COMPROFUNDIDADE ATE 6,00M.O CUSTO INCLUI O FORNECIMENTO,EXECUCAO E RETIRADA DE TODOS OS MATERIAIS,CONSIDERANDO A REUTILIZACAO DE 15 VEZES PARA ESTACAS-PRANCHAS E 10 VEZES PARA GUIASE ESTRONCAS DE MADEIRA,EXCL.ESCAVACAO.MEDICAO DO SERVICO SERA PELA SUPERFICIE UTIL COBRINDO PAREDES DAS CAVAS OU VALAS</t>
  </si>
  <si>
    <t xml:space="preserve">05.080.0070-A</t>
  </si>
  <si>
    <t xml:space="preserve">05.080.9999-0</t>
  </si>
  <si>
    <t xml:space="preserve">05.080.9999-A</t>
  </si>
  <si>
    <t xml:space="preserve">05.081.0010-0</t>
  </si>
  <si>
    <t xml:space="preserve">ENSECADEIRA DE ESTACAS-PRANCHAS DE ACO EM CAVAS OU VALAS COMPROFUNDIDADE ATE 4,00M.CUSTO INCLUI FORNECIMENTO,EXECUCAO ERETIRADA DE TODOS OS MATERIAIS,CONSIDERANDO A REUTILIZACAODE 60 VEZES PARA ESTACAS-PRANCHAS E 60 VEZES PARA GUIAS E ESTRONCAS DE PERFIL"I"DE ACO,EXCL.ESCAVACAO.MEDICAO SERVICO SERA PELA SUPERFICIE UTIL COBRINDO PAREDES DAS CAVAS OU VALAS</t>
  </si>
  <si>
    <t xml:space="preserve">05.081.0010-A</t>
  </si>
  <si>
    <t xml:space="preserve">05.081.0012-0</t>
  </si>
  <si>
    <t xml:space="preserve">ENSECADEIRA DE ESTACAS-PRANCHAS DE ACO EM CAVAS OU VALAS COMPROFUNDIDADE ATE 4,00M.CUSTO INCLUI FORNECIMENTO,EXECUCAO ERETIRADA DE TODOS OS MATERIAIS,CONSIDERANDO A REUTILIZACAODE 40 VEZES PARA ESTACAS-PRANCHAS E 60 VEZES PARA GUIAS E ESTRONCAS DE PERFIL"I"DE ACO,EXCL.ESCAVACAO.MEDICAO SERVICO SERA PELA SUPERFICIE UTIL COBRINDO PAREDES DAS CAVAS OU VALAS</t>
  </si>
  <si>
    <t xml:space="preserve">05.081.0012-A</t>
  </si>
  <si>
    <t xml:space="preserve">05.081.0015-0</t>
  </si>
  <si>
    <t xml:space="preserve">ENSECADEIRA DE ESTACAS-PRANCHAS DE ACO EM CAVAS OU VALAS COMPROFUNDIDADE ATE 4,00M.CUSTO INCLUI FORNECIMENTO,EXECUCAO ERETIRADA DE TODOS OS MATERIAIS,CONSIDERANDO A REUTILIZACAODE 15 VEZES PARA ESTACAS-PRANCHAS E 60 VEZES PARA GUIAS E ESTRONCAS DE PERFIL"I"DE ACO,EXCL.ESCAVACAO.MEDICAO SERVICO SERA PELA SUPERFICIE UTIL COBRINDO PAREDES DAS CAVAS OU VALAS</t>
  </si>
  <si>
    <t xml:space="preserve">05.081.0015-A</t>
  </si>
  <si>
    <t xml:space="preserve">05.081.0017-0</t>
  </si>
  <si>
    <t xml:space="preserve">ENSECADEIRA DE ESTACAS-PRANCHAS DE ACO EM CAVAS OU VALAS COMPROFUNDIDADE ATE 5,00M.CUSTO INCLUI FORNECIMENTO,EXECUCAO ERETIRADA DE TODOS OS MATERIAIS,CONSIDERANDO A REUTILIZACAODE 60 VEZES PARA ESTACAS-PRANCHAS E 60 VEZES PARA GUIAS E ESTRONCAS DE PERFIL"I"DE ACO,EXCL.ESCAVACAO.MEDICAO SERVICO SERA PELA SUPERFICIE UTIL COBRINDO PAREDES DAS CAVAS OU VALAS</t>
  </si>
  <si>
    <t xml:space="preserve">05.081.0017-A</t>
  </si>
  <si>
    <t xml:space="preserve">05.081.0020-0</t>
  </si>
  <si>
    <t xml:space="preserve">ENSECADEIRA DE ESTACAS-PRANCHAS DE ACO EM CAVAS OU VALAS COMPROFUNDIDADE ATE 5,00M.CUSTO INCLUI FORNECIMENTO,EXECUCAO ERETIRADA DE TODOS OS MATERIAIS,CONSIDERANDO A REUTILIZACAODE 40 VEZES PARA ESTACAS-PRANCHAS E 60 VEZES PARA GUIAS E ESTRONCAS DE PERFIL"I"DE ACO,EXCL.ESCAVACAO.MEDICAO SERVICO SERA PELA SUPERFICIE UTIL COBRINDO PAREDES DAS CAVAS OU VALAS</t>
  </si>
  <si>
    <t xml:space="preserve">05.081.0020-A</t>
  </si>
  <si>
    <t xml:space="preserve">05.081.0022-0</t>
  </si>
  <si>
    <t xml:space="preserve">ENSECADEIRA DE ESTACAS-PRANCHAS DE ACO EM CAVAS OU VALAS COMPROFUNDIDADE ATE 5,00M.CUSTO INCLUI FORNECIMENTO,EXECUCAO ERETIRADA DE TODOS OS MATERIAIS,CONSIDERANDO A REUTILIZACAODE 15 VEZES PARA ESTACAS-PRANCHAS E 60 VEZES PARA GUIAS E ESTRONCAS DE PERFIL"I"DE ACO,EXCL.ESCAVACAO.MEDICAO SERVICO SERA PELA SUPERFICIE UTIL COBRINDO PAREDES DAS CAVAS OU VALAS</t>
  </si>
  <si>
    <t xml:space="preserve">05.081.0022-A</t>
  </si>
  <si>
    <t xml:space="preserve">05.081.0025-0</t>
  </si>
  <si>
    <t xml:space="preserve">ENSECADEIRA DE ESTACAS-PRANCHAS DE ACO EM CAVAS OU VALAS COMPROFUNDIDADE ATE 6,00M.CUSTO INCLUI FORNECIMENTO,EXECUCAO ERETIRADA DE TODOS OS MATERIAIS,CONSIDERANDO A REUTILIZACAODE 60 VEZES PARA ESTACAS-PRANCHAS E 60 VEZES PARA GUIAS E ESTRONCAS DE PERFIL"I"DE ACO,EXCL.ESCAVACAO.MEDICAO SERVICO SERA PELA SUPERFICIE UTIL COBRINDO PAREDES DAS CAVAS OU VALAS</t>
  </si>
  <si>
    <t xml:space="preserve">05.081.0025-A</t>
  </si>
  <si>
    <t xml:space="preserve">05.081.0027-0</t>
  </si>
  <si>
    <t xml:space="preserve">ENSECADEIRA DE ESTACAS-PRANCHAS DE ACO EM CAVAS OU VALAS COMPROFUNDIDADE ATE 6,00M.CUSTO INCLUI FORNECIMENTO,EXECUCAO ERETIRADA DE TODOS OS MATERIAIS,CONSIDERANDO A REUTILIZACAODE 40 VEZES PARA ESTACAS-PRANCHAS E 60 VEZES PARA GUIAS E ESTRONCAS DE PERFIL"I"DE ACO,EXCL.ESCAVACAO.MEDICAO SERVICO SERA PELA SUPERFICIE UTIL COBRINDO PAREDES DAS CAVAS OU VALAS</t>
  </si>
  <si>
    <t xml:space="preserve">05.081.0027-A</t>
  </si>
  <si>
    <t xml:space="preserve">05.081.0029-0</t>
  </si>
  <si>
    <t xml:space="preserve">ENSECADEIRA DE ESTACAS-PRANCHAS DE ACO EM CAVAS OU VALAS COMPROFUNDIDADE ATE 6,00M.CUSTO INCLUI FORNECIMENTO,EXECUCAO ERETIRADA DE TODOS OS MATERIAIS,CONSIDERANDO A REUTILIZACAODE 15 VEZES PARA ESTACAS-PRANCHAS E 60 VEZES PARA GUIAS E ESTRONCAS DE PERFIL"I"DE ACO,EXCL.ESCAVACAO.MEDICAO SERVICO SERA PELA SUPERFICIE UTIL COBRINDO PAREDES DAS CAVAS OU VALAS</t>
  </si>
  <si>
    <t xml:space="preserve">05.081.0029-A</t>
  </si>
  <si>
    <t xml:space="preserve">05.081.0031-0</t>
  </si>
  <si>
    <t xml:space="preserve">ESCORAMENTO PARA VALAS "TIPO BLINDAGEM",COM LARGURA E 3,00MDE PROFUNDIDADE DE 2,50M,INCLUSIVE MOVIMENTACAO COM ESCAVADEIRA HIDRAULICA E MAO-DE-OBRA.A MEDICAO SERA FEITA PELO PRODUTO DAS ALTURAS DAS PAREDES ESCORADAS (2 LADOS) VEZES O COMPRIMENTO DA VALA</t>
  </si>
  <si>
    <t xml:space="preserve">05.081.0031-A</t>
  </si>
  <si>
    <t xml:space="preserve">05.081.0032-0</t>
  </si>
  <si>
    <t xml:space="preserve">ESCORAMENTO PARA VALAS "TIPO BLINDAGEM",COM LARGURA DE 3,00ME PROFUNDIDADE DE 4,50M,INCLUSIVE MOVIMENTACAO COM ESCAVADEIRA HIDRAULICA E MAO-DE-OBRA.A MEDICAO SERA FEITA PELO PRODUTO DAS ALTURAS DAS PAREDES ESCORADAS (2 LADOS) VEZES O COMPRIMENTO DA VALA</t>
  </si>
  <si>
    <t xml:space="preserve">05.081.0032-A</t>
  </si>
  <si>
    <t xml:space="preserve">05.081.0033-0</t>
  </si>
  <si>
    <t xml:space="preserve">ESCORAMENTO PARA VALAS "TIPO BLINDAGEM",COM LARGURA DE 3,00ME PROFUNDIDADE DE 6,00M,INCLUSIVE MOVIMENTACAO COM ESCAVADEIRA HIDRAULICA E MAO-DE-OBRA.A MEDICAO SERA FEITA PELO PRODUTO DAS ALTURAS DAS PAREDES ESCORADAS (2 LADOS) VEZES O COMPRIMENTO DA VALA</t>
  </si>
  <si>
    <t xml:space="preserve">05.081.0033-A</t>
  </si>
  <si>
    <t xml:space="preserve">05.081.0050-0</t>
  </si>
  <si>
    <t xml:space="preserve">ESCORAMENTO PARA VALAS "TIPO BLINDAGEM",COM LARGURA DE 5,50E PROFUNDIDADE DE 2,50M,INCLUSIVE MOVIMENTACAO COM ESCAVADEIRA HIDRAULICA E MAO-DE-OBRA.A MEDICAO SERA FEITA PELO PRODUTO DAS ALTURAS DAS PAREDES ESCORADAS (2 LADOS) VEZES O COMPRIMENTO DA VALA</t>
  </si>
  <si>
    <t xml:space="preserve">05.081.0050-A</t>
  </si>
  <si>
    <t xml:space="preserve">05.081.0051-0</t>
  </si>
  <si>
    <t xml:space="preserve">ESCORAMENTO PARA VALAS "TIPO BLINDAGEM",COM LARGURA DE 5,50ME PROFUNDIDADE DE 4,50M,INCLUSIVE MOVIMENTACAO COM ESCAVADEIRA HIDRAULICA E MAO-DE-OBRA.A MEDICAO SERA FEITA PELO PRODUTO DAS ALTURAS DAS PAREDES ESCORADAS (2 LADOS) VEZES O COMPRIMENTO DA VALA</t>
  </si>
  <si>
    <t xml:space="preserve">05.081.0051-A</t>
  </si>
  <si>
    <t xml:space="preserve">05.081.0052-0</t>
  </si>
  <si>
    <t xml:space="preserve">ESCORAMENTO PARA VALAS "TIPO BLINDAGEM",COM LARGURA DE 5,50ME PROFUNDIDADE DE 6,00M,INCLUSIVE MOVIMENTACAO COM ESCAVADEIRA HIDRAULICA E MAO-DE-OBRA.A MEDICAO SERA FEITA PELO PRODUTO DAS ALTURAS DAS PAREDES ESCORADAS (2 LADOS) VEZES O COMPRIMENTO DA VALA</t>
  </si>
  <si>
    <t xml:space="preserve">05.081.0052-A</t>
  </si>
  <si>
    <t xml:space="preserve">05.081.9999-0</t>
  </si>
  <si>
    <t xml:space="preserve">05.081.9999-A</t>
  </si>
  <si>
    <t xml:space="preserve">05.082.0001-0</t>
  </si>
  <si>
    <t xml:space="preserve">RETIRADA E RECOLOCACAO DE ESTACAS PRANCHAS DE ACO.MEDICAO PELA SUPERFICIE UTIL COBRINDO AS PAREDES DAS CAVAS OU VALAS</t>
  </si>
  <si>
    <t xml:space="preserve">05.082.0001-A</t>
  </si>
  <si>
    <t xml:space="preserve">05.082.9999-0</t>
  </si>
  <si>
    <t xml:space="preserve">FAMILIA 05.082RETIRADA E RECOLOCACAO DE ESTACA PRANCHA DE ACO</t>
  </si>
  <si>
    <t xml:space="preserve">05.082.9999-A</t>
  </si>
  <si>
    <t xml:space="preserve">05.085.0010-1</t>
  </si>
  <si>
    <t xml:space="preserve">ENSECADEIRA DE ESTACAS-PRANCHAS PECAS DE MADEIRA 3"X9",ENCAIXE,VALAS ATE 3,00M DE LARGURA,MEDIDA APENAS SUPERFICIE UTILCOBRINDO PAREDE DA VALA,ESTA ATE 3,00M DE PROFUNDIDADE,CRAVACAO C/COMPRESSOR E EXTRACAO C/ESCAVADEIRA.FORN.,EXECUCAO E RETIRADA DOS MATERIAIS.ESTACAS USADAS 4 VEZES,GUIAS 3 VEZES EESTRONCAS 2 VEZES</t>
  </si>
  <si>
    <t xml:space="preserve">05.085.0010-B</t>
  </si>
  <si>
    <t xml:space="preserve">05.085.0011-0</t>
  </si>
  <si>
    <t xml:space="preserve">ENSECADERIA DE ESTACAS-PRANCHAS PECAS DE MADEIRA 3"X9",ENCAIXE,VALAS ATE 3,00M DE LARGURA,MEDIDA APENAS SUPERFICIE UTILCOBRINDO PAREDE DA VALA,ESTA ATE 3,00M DE PROFUNDIDADE,CRAVACAO C/COMPRESSOR E EXTRACAO C/ESCAVADEIRA.FORNE.,EXECUCAO ERETIRADA DOS MATERIAIS.ESTACAS USADAS 3 VEZES,GUIAS 3 VEZESE ESTRONCAS 2 VEZES</t>
  </si>
  <si>
    <t xml:space="preserve">05.085.0011-A</t>
  </si>
  <si>
    <t xml:space="preserve">05.085.0012-0</t>
  </si>
  <si>
    <t xml:space="preserve">ENSECADEIRA DE ESTACAS-PRANCHAS PECAS DE MADEIRA 3"X9",ENCAIXE,VALAS ATE 3,00M DE LARGURA,MEDIDA APENAS SUPERFICIE UTILCOBRINDO PAREDE DA VALA,ESTA ATE 4,50M DE PROFUNDIDADE,CRAVACAO C/COMPRESSOR E EXTRACAO C/ESCAVADEIRA.FORN.,EXECUCAO E RETIRADA DOS MATERIAIS.ESTACAS USADAS 4 VEZES,GUIAS 3 VEZES EESTRONCAS 2 VEZES</t>
  </si>
  <si>
    <t xml:space="preserve">05.085.0012-A</t>
  </si>
  <si>
    <t xml:space="preserve">05.085.0013-1</t>
  </si>
  <si>
    <t xml:space="preserve">ENSECADEIRA DE ESTACAS-PRANCHAS PECAS DE MADEIRA 3"X9",ENCAIXE,VALAS ATE 3,00M DE LARGURA,MEDIDA APENAS SUPERFICIE UTILCOBRINDO PAREDE DA VALA,ESTA ATE 4,50M DE PROFUNDIDADE,CRAVACAO C/COMPRESSOR E EXTRACAO C/ESCAVADEIRA.FORN.,EXECUCAO E RETIRADA DOS MATERIAIS.ESTACAS USADAS 3 VEZES,GUIAS 3 VEZES EESTRONCAS 2 VEZES</t>
  </si>
  <si>
    <t xml:space="preserve">05.085.0013-B</t>
  </si>
  <si>
    <t xml:space="preserve">05.085.0014-0</t>
  </si>
  <si>
    <t xml:space="preserve">ENSECADEIRA DE ESTACAS-PRANCHAS PECAS DE MADEIRA 3"X9",ENCAIXE,CAIXAS ATE 4,00M VAO,MEDIDA SUPERFICIE UTIL COBRINDO PAREDE CAIXA,ATE 3,00M DE PROFUNDIDADE,CRAVACAO EXECUTADA MANUALMENTE S/FICHA E EXTRACAO C/"TIRFOR"OU MACACO.FORN.,EXECUCAOE RETIRADA DOS MATERIAIS.ESTACAS USADAS 4 VEZES,GUIAS 3 VEZES E ESTRONCAS 3 VEZES</t>
  </si>
  <si>
    <t xml:space="preserve">05.085.0014-A</t>
  </si>
  <si>
    <t xml:space="preserve">05.085.0015-0</t>
  </si>
  <si>
    <t xml:space="preserve">ENSECADEIRA DE ESTACAS-PRANCHAS PECAS DE MADEIRA 3"X9",ENCAIXE,CAIXAS ATE 4,00M VAO,MEDIDA SUPERFICIE UTIL COBRINDO PAREDE CAIXA,ATE 4,50M DE PROFUNDIDADE,CRAVACAO EXECUTADA MANUALMENTE S/FICHA E EXTRACAO C/"TIRFOR" OU MACACO.FORN.,EXECUCAOE RETIRADA DOS MATERIAIS.ESTACAS USADAS 4 VEZES,GUIAS 3 VEZES E ESTRONCAS 3 VEZES</t>
  </si>
  <si>
    <t xml:space="preserve">05.085.0015-A</t>
  </si>
  <si>
    <t xml:space="preserve">05.085.0016-1</t>
  </si>
  <si>
    <t xml:space="preserve">ENSECADEIRA SIMPLES(ESCORAMENTO FECHADO)ESTACAS-PRANCHAS PECAS MADEIRA 3"X9",S/ENCAIXE,VALAS ATE 3,00M LARGURA,MEDIDA SUPERFICIE UTIL COBRINDO PAREDE DA VALA,ATE 3,00M PROFUNDIDADE,CRAVACAO C/COMPRESSOR E EXTRACAO C/ESCAV.FORN.,EXECUCAO E RETIRADA DOS MATERIAIS.ESTACAS USADAS 4 VEZES,GUIAS 3 VEZES EESTRONCAS 2 VEZES</t>
  </si>
  <si>
    <t xml:space="preserve">05.085.0016-B</t>
  </si>
  <si>
    <t xml:space="preserve">05.085.0017-0</t>
  </si>
  <si>
    <t xml:space="preserve">ENSECADEIRA SIMPLES(ESCORAMENTO FECHADO)ESTACAS-PRANCHAS PECAS MADEIRA 3"X9",S/ENCAIXE,VALAS ATE 3,00M LARGURA,MEDIDA SUPERFICIE UTIL COBRINDO PAREDE DA VALA,ATE 3,00M PROFUNDIDADE,CRAVACAO C/COMPRESSOR E EXTRACAO C/ESCAV.FORN.,EXECUCAO E RETIRADA DOS MATERIAIS.ESTACAS USADAS 3 VEZES,GUIAS 3 VEZES EE ESTRONCAS 2 VEZES</t>
  </si>
  <si>
    <t xml:space="preserve">05.085.0017-A</t>
  </si>
  <si>
    <t xml:space="preserve">05.085.0018-0</t>
  </si>
  <si>
    <t xml:space="preserve">ENSECADEIRA SIMPLES(ESCORAMENTO FECHADO)ESTACAS-PRANCHAS PECAS MADEIRA 3"X9",S/ENCAIXE,VALAS ATE 3,00M LARGURA,MEDIDA SUPERFICIE UTIL COBRINDO PAREDE DA VALA,ATE 4,50M PROFUNDIDADE,CRAVACAO C/COMPRESSOR E EXTRACAO C/ESCAV.FORN.,EXTRACAO E RETIRADA DOS MATERIAIS.ESTACAS USADAS 4 VEZES,GUIAS 3 VEZES EESTRONCAS 2 VEZES</t>
  </si>
  <si>
    <t xml:space="preserve">05.085.0018-A</t>
  </si>
  <si>
    <t xml:space="preserve">05.085.0019-0</t>
  </si>
  <si>
    <t xml:space="preserve">ENSECADEIRA SIMPLES(ESCORAMENTO FECHADO)ESTACAS-PRANCHAS PECAS MADEIRA 3"X9",S/ENCAIXE,VALAS ATE 3,00M LARGURA,MEDIDA SUPERFICIE UTIL COBRINDO PAREDE DA VALA,ATE 4,50M PROFUNDIDADE,CRAVACAO C/COMPRESSOR E EXTRACAO C/ESCAV.FORN.,EXECUCAO E RETIRADA DOS MATERIAIS.ESTACAS USADAS 3 VEZES,GUIAS 3 VEZES EESTRONCAS 2 VEZES</t>
  </si>
  <si>
    <t xml:space="preserve">05.085.0019-A</t>
  </si>
  <si>
    <t xml:space="preserve">05.085.0020-0</t>
  </si>
  <si>
    <t xml:space="preserve">ENSECADEIRA SIMPLES(ESCORAMENTO FECHADO)ESTACAS-PRANCHAS PECAS MADEIRA 3"X9",S/ENCAIXE,CAIXAS ATE 4,00M VAO,MEDIDA SUPERFICIE UTIL COBRINDO PAREDE CAIXA,ATE 3,00M PROFUND.,CRAVACAOEXEC.MANUALMENTE S/FICHA E EXTRACAO C/"TIRFOR"OU MACACO.FORN.,EXECUCAO E RETIRADA DOS MAT.ESTACAS USADAS 4 VEZES,GUIASE ESTRONCAS 3 VEZES</t>
  </si>
  <si>
    <t xml:space="preserve">05.085.0020-A</t>
  </si>
  <si>
    <t xml:space="preserve">05.085.0021-0</t>
  </si>
  <si>
    <t xml:space="preserve">ENSECADEIRA SIMPLES(ESCORAMENTO FECHADO)ESTACAS-PRANCHAS PECAS MADEIRA 3"X9",S/ENCAIXE,CAIXAS ATE 4,00M VAO,MEDIDA SUPERFICIE UTIL COBRINDO PAREDE CAIXA,ATE 4,50M PROFUND.,CRAVACAOEXEC.MANUALMENTE S/FICHA E EXTRACAO C/"TIRFOR"OU MACACO.FORN.,EXECUCAO E RETIRADA DOS MAT.ESTACAS USADAS 4 VEZES,GUIASE ESTRONCAS 3 VEZES</t>
  </si>
  <si>
    <t xml:space="preserve">05.085.0021-A</t>
  </si>
  <si>
    <t xml:space="preserve">05.085.9999-0</t>
  </si>
  <si>
    <t xml:space="preserve">05.085.9999-A</t>
  </si>
  <si>
    <t xml:space="preserve">05.090.0001-0</t>
  </si>
  <si>
    <t xml:space="preserve">ENSECADEIRA SIMPLES(ESCORAMENTO FECHADO)DE ESTACAS-PRANCHASDE MADEIRA DE 3ª DE 3"X9",SERRADO,SEM ENCAIXE,EM VALAS ATE 3,00M DE LARGURA E ATE 3,00M DE PROFUNDIDADE,SENDO A CRAVACAOMANUAL E SEM FICHA E A EXTRACAO COM CARREGADOR FRONTAL.ESTACAS,LONGARINAS E ESTRONCAS USADAS 3 VEZES</t>
  </si>
  <si>
    <t xml:space="preserve">05.090.0001-A</t>
  </si>
  <si>
    <t xml:space="preserve">05.090.0002-0</t>
  </si>
  <si>
    <t xml:space="preserve">ENSECADEIRA SIMPLES(ESCORAMENTO FECHADO)DE ESTACAS-PRANCHASDE MADEIRA DE 3ª DE 3"X9",SERRADO,SEM ENCAIXE,EM VALAS DE ATE 3,00M DE LARGURA E ATE 3,00M DE PROFUNDIDADE,SENDO A CRAVACAO MANUAL E SEM FICHA E A EXTRACAO COM CARREGADOR FRONTAL.ESTACAS,LONGARINAS E ESTRONCAS USADAS 2 VEZES</t>
  </si>
  <si>
    <t xml:space="preserve">05.090.0002-A</t>
  </si>
  <si>
    <t xml:space="preserve">05.090.9999-0</t>
  </si>
  <si>
    <t xml:space="preserve">05.090.9999-A</t>
  </si>
  <si>
    <t xml:space="preserve">05.095.0001-0</t>
  </si>
  <si>
    <t xml:space="preserve">PRANCHADA HORIZONTAL EM ESCORAMENTO FECHADO DE MESMA DENOMINACAO,ATE 8,00M DE PROFUNDIDADE,APOIADA EM PERFIS,EXCLUSIVE ESTES.PRANCHAS EM PECAS DE MADEIRA DE 3ª DE 3"X12",NO COMPRIMENTO MAXIMO DE 2,50M,CALCADAS COM MADEIRA DE 3ª,APROVEITADAS4,5 VEZES,INCLUSIVE FORNECIMENTO,COLOCACAO,RETIRADA E TRANSPORTE INTERNO COM CAMINHAO BASCULANTE</t>
  </si>
  <si>
    <t xml:space="preserve">05.095.0001-A</t>
  </si>
  <si>
    <t xml:space="preserve">05.095.0002-1</t>
  </si>
  <si>
    <t xml:space="preserve">PRANCHADA HORIZONTAL EM ESCORAMENTO FECHADO DE MESMA DENOMINACAO,ATE 6,00M DE PROFUNDIDADE,APOIADA EM PERFIS,EXCLUSIVE ESTES.PRANCHAS EM PECAS DE MADEIRA DE 3ª DE 3"X9",NO COMPRIMENTO MAXIMO DE 2,00M,CALCADAS COM MESMO MATERIAL,APROVEITADAS3 VEZES,INCLUSIVE FORNECIMENTO,COLOCACAO,RETIRADA E TRASNPORTE INTERNO COM CAMINHAO BASCULANTE</t>
  </si>
  <si>
    <t xml:space="preserve">05.095.0002-B</t>
  </si>
  <si>
    <t xml:space="preserve">05.095.9999-0</t>
  </si>
  <si>
    <t xml:space="preserve">05.095.9999-A</t>
  </si>
  <si>
    <t xml:space="preserve">05.097.0001-0</t>
  </si>
  <si>
    <t xml:space="preserve">BARRAGEM PROVISORIA OU ENSECADEIRA,PARA DESVIOS DE PEQUENOSCURSOS D'AGUA COM SACOS DE AREIA</t>
  </si>
  <si>
    <t xml:space="preserve">05.097.0001-A</t>
  </si>
  <si>
    <t xml:space="preserve">05.097.0002-6</t>
  </si>
  <si>
    <t xml:space="preserve">PROTECAO EM EDIFICACOES ADJACENTES A FIM DEA MITIGACAO DERISCOS DE DESLIZAMENTO DE PEDRAS E OU ROCHAS A PARTIR DOCORTE E DESMONTE, COM SACOS DE AREIA EMPILHADOS, INCLUSIVEFORNECIMENTO MATERIAIS,ENSACAMENTO, EMPILHAMENTO E RETIRADA.PARA OBRA DO TEATRO VILLA LOBO</t>
  </si>
  <si>
    <t xml:space="preserve">05.097.9999-0</t>
  </si>
  <si>
    <t xml:space="preserve">FAMILIA 05.097BARRAGEM PROVISORIA COM SACOS DE AREIA</t>
  </si>
  <si>
    <t xml:space="preserve">05.097.9999-A</t>
  </si>
  <si>
    <t xml:space="preserve">05.098.0002-0</t>
  </si>
  <si>
    <t xml:space="preserve">ESCORAMENTO DE VALA/CAVA ATE 4,00M DE PROFUNDIDADE,COM PRANCHOES EM PECAS DE MADEIRA DE 3ª DE 3"X9",CRAVACAO E RETIRADADOS PRANCHOES COM EQUIPAMENTOS.A MEDICAO DO SERVICO E FEITAPELA AREA EFETIVAMENTE EM CONTATO COM OS PRANCHOES.CONSIDERANDO A MADEIRA REUTILIZADA 2 VEZES.FORNECIMENTO E COLOCACAO</t>
  </si>
  <si>
    <t xml:space="preserve">05.098.0002-A</t>
  </si>
  <si>
    <t xml:space="preserve">05.098.9999-0</t>
  </si>
  <si>
    <t xml:space="preserve">05.098.9999-A</t>
  </si>
  <si>
    <t xml:space="preserve">05.099.0001-1</t>
  </si>
  <si>
    <t xml:space="preserve">CONSOLO DE PERFIL DE ACO,COM PESO ATE 10KG,PARA SUPORTES DEGUIA(VIGA,LONGARINA),EM TRABALHOS DE ESCORAMENTO E CONGENERES,SOLDADO EM ESTACA DO MESMO MATERIAL,INCLUSIVE FORNECIMENTO,COLOCACAO E RETIRADA,ADMITINDO-SE SUA UTILIZACAO 10 VEZES</t>
  </si>
  <si>
    <t xml:space="preserve">05.099.0001-B</t>
  </si>
  <si>
    <t xml:space="preserve">05.099.0002-1</t>
  </si>
  <si>
    <t xml:space="preserve">GUIA(VIGA,LONGARINA) DE PERFIL DE ACO "I",DE 6",1ª ALMA,EM TRABALHOS DE ESCORAMENTO E CONGENERES,SOLDADA SOBRE CONSOLOSE ESTACAS,ESTAS INTERVALADAS DE 1,50 A 2,00M,INCLUSIVE FORNECIMENTO,COLOCACAO,RETIRADA E TRANSPORTE INTERNO COM TRATOR,ADMITINDO-SE SUA UTILIZACAO 7 VEZES</t>
  </si>
  <si>
    <t xml:space="preserve">05.099.0002-B</t>
  </si>
  <si>
    <t xml:space="preserve">05.099.0003-0</t>
  </si>
  <si>
    <t xml:space="preserve">GUIA (VIGA,LONGARINA) DE PERFIL DE ACO "I",DE 10",1ª ALMA,EMTRABALHOS DE ESCORAMENTO E CONGENERES,SOLDADA SOBRE CONSOLOS E ESTACAS,ESTAS INTERVALADAS DE 2,00 A 2,50M,INCLUSIVE FORNECIMENTO,COLOCACAO,RETIRADA E TRANSPORTE INTERNO COM TRATOR,ADMITINDO-SE SUA UTILIZACAO 7 VEZES</t>
  </si>
  <si>
    <t xml:space="preserve">05.099.0003-A</t>
  </si>
  <si>
    <t xml:space="preserve">05.099.0004-1</t>
  </si>
  <si>
    <t xml:space="preserve">ESTRONCA(ESCORA)DE PERFIL DE ACO "I",DE 6",1ª ALMA,EM TRABALHOS DE ESCORAMENTO E CONGENERES,TENDO COMPRIMENTO DE 2,50 A3,00M,SOLDADA EM GUIAS,INCLUSIVE FORNECIMENTO,COLOCACAO,RETIRADA E TRANSPORTE INTERNO COM CAMINHAO,ADMITINDO-SE SUA UTILIZACAO 7 VEZES</t>
  </si>
  <si>
    <t xml:space="preserve">05.099.0004-B</t>
  </si>
  <si>
    <t xml:space="preserve">05.099.9999-0</t>
  </si>
  <si>
    <t xml:space="preserve">05.099.9999-A</t>
  </si>
  <si>
    <t xml:space="preserve">05.100.0000-0</t>
  </si>
  <si>
    <t xml:space="preserve">INDICE GERAL DA CONSTRUCAO CIVIL(PREDIOS PUBLICOS)</t>
  </si>
  <si>
    <t xml:space="preserve">05.100.0000-A</t>
  </si>
  <si>
    <t xml:space="preserve">05.100.0001-6</t>
  </si>
  <si>
    <t xml:space="preserve">DESPESAS PARA O CANTEIRO SOCIAL DE APOIO DE APOIO AO GEREN-CIAMENTO DA INTERVENCOES E OBRAS NA COMUNIDADE DO JACAREZI-NHO-PAC2, TAIS COMO TEL,ENERG.ELETR.,COMPUT.,MOBILIARIOS.</t>
  </si>
  <si>
    <t xml:space="preserve">05.100.0001-G</t>
  </si>
  <si>
    <t xml:space="preserve">05.100.0002-6</t>
  </si>
  <si>
    <t xml:space="preserve">FITA ADESIVA PLASTICA ANTICORROSIVA,MEDINDO 100MMX30M.FORNE-CIMENTO E COLOCACAO.</t>
  </si>
  <si>
    <t xml:space="preserve">05.100.0002-G</t>
  </si>
  <si>
    <t xml:space="preserve">05.100.0020-0</t>
  </si>
  <si>
    <t xml:space="preserve">CAFE DA MANHA, CONFORME CONVENCAO DO TRABALHO PARA CONSTRUCAO CIVIL E CONDICOES HIGIENICAS E SANITARIAS ADEQUADAS</t>
  </si>
  <si>
    <t xml:space="preserve">05.100.0020-A</t>
  </si>
  <si>
    <t xml:space="preserve">05.100.0022-0</t>
  </si>
  <si>
    <t xml:space="preserve">REFEICAO CONFORME CONVENCAO DO TRABALHO PARA CONSTRUCAO CIVIL E CONDICOES HIGIENICAS E SANITARIAS ADEQUADAS</t>
  </si>
  <si>
    <t xml:space="preserve">05.100.0022-A</t>
  </si>
  <si>
    <t xml:space="preserve">05.100.0024-0</t>
  </si>
  <si>
    <t xml:space="preserve">CESTA BASICA, CONFORME CONVENCAO DO TRABALHO PARA CONSTRUCAOCIVIL</t>
  </si>
  <si>
    <t xml:space="preserve">05.100.0024-A</t>
  </si>
  <si>
    <t xml:space="preserve">05.100.0026-0</t>
  </si>
  <si>
    <t xml:space="preserve">VALE TRANSPORTE, CONSIDERANDO PASSAGEM IDA E VOLTA</t>
  </si>
  <si>
    <t xml:space="preserve">05.100.0026-A</t>
  </si>
  <si>
    <t xml:space="preserve">05.100.0900-0</t>
  </si>
  <si>
    <t xml:space="preserve">UNIDADE DE REFERENCIA,PARA DESPESAS DENTRO DO CANTEIRO DEOBRAS,TAIS COMO:CONSUMO DE AGUA,TELEFONE,ENERGIA ELETRICA,ETC,E DEMAIS ITENS QUE COMPLEMENTAM AS DESPESAS JA CONSIDERADAS.</t>
  </si>
  <si>
    <t xml:space="preserve">05.100.0900-A</t>
  </si>
  <si>
    <t xml:space="preserve">05.100.0901-5</t>
  </si>
  <si>
    <t xml:space="preserve">ROYALTIES DE MATERIAL P/BOTA-FORA,PARA FAZENDA ERMITAGE,EMTERESOPOLIS.</t>
  </si>
  <si>
    <t xml:space="preserve">05.100.0901-F</t>
  </si>
  <si>
    <t xml:space="preserve">05.100.0902-6</t>
  </si>
  <si>
    <t xml:space="preserve">DISPESAS DIVERSAS-SERV.CONSULTORIA.PARA OBRA DA SALA CECILIAMEIRELES E ESPACO GUIOMAR NOVAES.</t>
  </si>
  <si>
    <t xml:space="preserve">05.100.0902-G</t>
  </si>
  <si>
    <t xml:space="preserve">05.100.0903-6</t>
  </si>
  <si>
    <t xml:space="preserve">ROYALTIES DE MATERIAL DESTINADO A BOTA-FORA. OBRA COMPLEXOALEMAO PAC</t>
  </si>
  <si>
    <t xml:space="preserve">05.100.0903-G</t>
  </si>
  <si>
    <t xml:space="preserve">05.100.0904-6</t>
  </si>
  <si>
    <t xml:space="preserve">FITA ANTICORROSIVA TIPO SCOTCHRAP 50, EM ROLO DE 100MMX30M,DE ALTA RESISTENCIA ELETRICA,A ACAO CORROSIVA,ABRASAO,AGUASALGADA,LUZ SOLAR,ACIDOS E ALCALIS.FORNECIMENTO.</t>
  </si>
  <si>
    <t xml:space="preserve">05.100.0904-G</t>
  </si>
  <si>
    <t xml:space="preserve">05.100.0905-5</t>
  </si>
  <si>
    <t xml:space="preserve">SERVICOS DE MARCENARIA ACUSTICA(PAINEIS E PORTAS ACUSTICASESPECIAIS DE MADEIRA) NA SALA CECILIA MEIRELLES E ESPACO GUIOMAR NOVAES, CONFORME PROJETOS E RELACAO DE SERVICOS ANEXA -DOS. FORNECIMENTO E COLOCACAO</t>
  </si>
  <si>
    <t xml:space="preserve">05.100.0906-5</t>
  </si>
  <si>
    <t xml:space="preserve">SERVICOS NECESSARIOS A RECONSTRUCAO DO TEATRO VILLA LOBOS,CONFORME PLANILHA-1 DA COGAB, COMPOSTA DE 87 ITENS.</t>
  </si>
  <si>
    <t xml:space="preserve">05.100.0907-5</t>
  </si>
  <si>
    <t xml:space="preserve">PAGAMENTOS DAS TAXAS DAS AGUAS DE NOVA FIBRURGO,CONFORMEDOCUMENTO ANEXO-OBRA DO HOSPITAL DE ONCOLOGIA DA REGIAOSERRANA.</t>
  </si>
  <si>
    <t xml:space="preserve">05.100.0907-F</t>
  </si>
  <si>
    <t xml:space="preserve">PAGAMENTO DAS TAXAS DAS AGUAS DE NOVA FRIBURGO,CONFORME DOCUMENTO ANEXO DA OBRA DO HOSPITAL ESTADUAL DE ONCOLOGIA DA RE-GIAO SERRANA.</t>
  </si>
  <si>
    <t xml:space="preserve">05.100.0908-6</t>
  </si>
  <si>
    <t xml:space="preserve">EVENTOS (ITENS 1.8 + 1.9 + 1.10), DA MEMORIA DE CALCULO DOORCAMENTO EM APOIO AS OBRAS DA ROCINHA.</t>
  </si>
  <si>
    <t xml:space="preserve">05.100.0908-G</t>
  </si>
  <si>
    <t xml:space="preserve">RESTAURACAO DE ORNATOS, SANCAS, FRISOS E BALAUSTRADAS PARA OBRA DO MUSEU ANTONIO PARREIRAS</t>
  </si>
  <si>
    <t xml:space="preserve">05.100.0909-6</t>
  </si>
  <si>
    <t xml:space="preserve">PLANTAO SOCIAL - DESPESAS COM ESTRUTURACAO E MANUTENCAO(ITENS 1.2 + 1.1), DA MEMORIA DE CALCULO DO ORCAMENTO EMAPOIO AS OBRAS DA ROCINHA.</t>
  </si>
  <si>
    <t xml:space="preserve">05.100.0909-G</t>
  </si>
  <si>
    <t xml:space="preserve">RESTAURACAO DE RODAPE EM MADEIRA PARA OBRA DO MUSEU ANTONIOPARREIRAS.</t>
  </si>
  <si>
    <t xml:space="preserve">05.100.0910-6</t>
  </si>
  <si>
    <t xml:space="preserve">MATERIAIS E SERVICOS PARA INFRAESTRUTURA DE EVENTOS (ITEM1.8 DA MEMORIA DE CALCULO). PARA O TRABALHO TECNICO-SOCIALEM APOIO AS OBRAS NO COMPLEXO DO ALEMAO.</t>
  </si>
  <si>
    <t xml:space="preserve">05.100.0910-G</t>
  </si>
  <si>
    <t xml:space="preserve">RESTAURACAO DE CIMALHAS E FRISOS PARA A OBRA DO MURO DO RES-TAURANTE POPULAR DE NITEROI.</t>
  </si>
  <si>
    <t xml:space="preserve">05.100.0911-6</t>
  </si>
  <si>
    <t xml:space="preserve">PLANTAO SOCIAL, DESPESAS COM MANUTENCAO (ITENS 1.1 E 1.2 DAMEMORIA DE CALCULO). PARA O TRABALHO TECNICO-SOCIAL EM APOIOAS OBRAS NO COMPLEXO DO ALEMAO.</t>
  </si>
  <si>
    <t xml:space="preserve">05.100.0912-6</t>
  </si>
  <si>
    <t xml:space="preserve">FITA ANTICORROSIVA TIPO SCOTCHRAP 50,EM ROLO DE 50MMX30M,DEALTA RESISTENCIA ELETRICA,A ACAO CORROSIVA,ABRASAO, AGUA SALGADA,LUZ SOLAR,ACIDOS E ALCALIS.FORNECIMENTO E COLOCACAO. P/OBRA COMPL.MANGUINHOS-ANTIGA FABRICA DA CCPL.</t>
  </si>
  <si>
    <t xml:space="preserve">05.100.0912-G</t>
  </si>
  <si>
    <t xml:space="preserve">MATERIAIS E SERVICOS PARA INFRAESTRUTURA DE EVENTOS (ITEM1.3 DA MEMORIA DE CALCULO), INCLUSIVE BDI. PARA O TRABALHOTECNICO-SOCIAL EM APOIO AS OBRAS NO COMPLEXO DO ALEMAO.</t>
  </si>
  <si>
    <t xml:space="preserve">05.100.0913-6</t>
  </si>
  <si>
    <t xml:space="preserve">MAQUETE DETALHADA E HUMANIZADA PARA PROJETO DA SEDE DA ALERJESCALA 1:200 EM MDF E ACRILICO COM PINTURA AUTOMOTIVA E BASEEM MDF,NAS MEDIDAS APROXIMADAS DE 1,50X1,50M E PROTECAO LATERAL EM ACRILICO CRISTAL DE 5MM.FORNECIMENTO.</t>
  </si>
  <si>
    <t xml:space="preserve">05.100.0913-G</t>
  </si>
  <si>
    <t xml:space="preserve">RECOMPOSICAO DE CAMADA ORIGINAL,CIMALHA DA PLATIBANDA COMPASTA DE GESSO,CHAPA DE MADEIRA COMPENSADO E=6MM,ARGAMASSACIMENTO E AREIA,PASTA DE CAL,BOBINA DE ALUMINIO-CASA DAPRINCESA</t>
  </si>
  <si>
    <t xml:space="preserve">05.100.0914-6</t>
  </si>
  <si>
    <t xml:space="preserve">VISTORIA TECNICA EM IMOVEL RESIDENCIAL COM RELATORIOS FOTO-GRAFICOS,PARA FINS DE GARANTIA DO PROPRIETARIO CONTRA DANOSCAUSADOS EM DECORRENCIA DAS OBRAS NO CIEP 169.</t>
  </si>
  <si>
    <t xml:space="preserve">05.100.0914-F</t>
  </si>
  <si>
    <t xml:space="preserve">EXECUCAO DE ELEMENTOS EM ACO INOX,DIVISORIAS,CORRIMOES,GUIASDE SUPORTE,ALTERACAO DOS TUBOS E MOTORIZACAO DOS PAINEIS DECOBOGO,CALHAS DE ARREMATE DE ESQUADRIAS/GUARDA CORPO,ADUELASAJUSTE DE LUMINARIAS,REVESTIMENTOS,ALTERACAO DOS VIDROS GL1BGL5A,B E GL7.CONTRATO 038/2013 DA SEVEME INDUSTRIAS METALUR-GICAS PARA A OBRA DO MUSEU DA IMAGEM E DO SOM.FORN. E COLOC.</t>
  </si>
  <si>
    <t xml:space="preserve">05.100.0915-6</t>
  </si>
  <si>
    <t xml:space="preserve">MUNUTENCAO DO CANTEIRO SOCIAL, INCLUSIVE BDI DE 16%. PARA OTRABALHO TECNICO-SOCIAL EM APOIO AS OBRAS DO CONDOMINIO JAR-DIM CANARIOS NO COMPLEXO DO ALEMAO.</t>
  </si>
  <si>
    <t xml:space="preserve">05.100.0915-G</t>
  </si>
  <si>
    <t xml:space="preserve">DESPESAS COM MATERIAL ADMINISTRATIVO. PARA O TRABALHO TECNI-CO - SOCIAL EM APOIO AS OBRAS DO PAC ALEMAO, ROCINHA E MAN-GUINHOS.</t>
  </si>
  <si>
    <t xml:space="preserve">05.100.0916-6</t>
  </si>
  <si>
    <t xml:space="preserve">INFRAESTRUTURA DE EVENTOS. PARA O TRABALHO TECNICO-SOCIALEM APOIO AS OBRAS DO CONDOMINIO JARDIM CANARIOS NO COMPLEXODO ALEMAO.</t>
  </si>
  <si>
    <t xml:space="preserve">05.100.0916-G</t>
  </si>
  <si>
    <t xml:space="preserve">DESPESAS COM REUNIOES. PARA O TRABALHO TECNICO-SOCIAL EMAPOIO AS OBRAS DO PAC ALEMAO, ROCINHA E MANGUINHOS.</t>
  </si>
  <si>
    <t xml:space="preserve">05.100.0917-6</t>
  </si>
  <si>
    <t xml:space="preserve">INFRAESTRUTURA DE ENCONTROS DE INTEGRACAO. PARA O TRABALHOTECNICO-SOCIAL EM APOIO AS OBRAS DO CONDOMINIO JARDIM CANA-RIOS NO COMPLEXO DO ALEMAO.</t>
  </si>
  <si>
    <t xml:space="preserve">05.100.0917-G</t>
  </si>
  <si>
    <t xml:space="preserve">FITA ANTICORROSIVA, MEDINDO 75MMX30M.FORNECIMENTO E COLOCA-CAO.</t>
  </si>
  <si>
    <t xml:space="preserve">05.100.0918-6</t>
  </si>
  <si>
    <t xml:space="preserve">SERVICOS DE TERCEIROS/CONSULTORIA, INCLUSIVE BDI DE 16%.PARA O TRABALHO TECNICO-SOCIAL EM APOIO AS OBRAS DO CONDOMI-NIO JARDIM CANARIOS NO COMPLEXO DO ALEMAO.</t>
  </si>
  <si>
    <t xml:space="preserve">05.100.0918-G</t>
  </si>
  <si>
    <t xml:space="preserve">DESPESAS COM MATERIAL DE DIVULGACAO, (CAMISAS, BONES, CRA-CHAS). PARA O TRABALHO TECNICO-SOCIAL EM APOIO AS OBRAS DOPAC ALEMAO, ROCINHA E MANGUINHOS.</t>
  </si>
  <si>
    <t xml:space="preserve">05.100.0919-6</t>
  </si>
  <si>
    <t xml:space="preserve">SERVICOS DE TERCEIROS/CONSULTORIA, INCLUSIVE BDI DE 16%. CONFORME PLANILHA ORCAMENTARIA E CRONOGRAMA DE DESEMBOLSO. PARAO TRABALHO TECNICO-SOCIAL EM APOIO AS OBRAS DO CONDOMINIOJARDIM BEIJA-FLOR NO COMPLEXO DO ALEMAO.</t>
  </si>
  <si>
    <t xml:space="preserve">05.100.0919-G</t>
  </si>
  <si>
    <t xml:space="preserve">SERVICOS DE REPAROS EM GERAL,PARA EQUIPAMENTOS DE ETE'S NASUNIDADES HOSPITALARES.</t>
  </si>
  <si>
    <t xml:space="preserve">05.100.0920-6</t>
  </si>
  <si>
    <t xml:space="preserve">INFRAESTRUTURA DE EVENTOS. CONFORME PLANILHA ORCAMENTARIA ECRONOGRAMA DE DESEMBOLSO. PARA O TRABALHO TECNICO-SOCIAL EMAPOIO AS OBRAS DO CONDOMINIO JARDIM BEIJA-FLOR NO COMPLEXODO ALEMAO.</t>
  </si>
  <si>
    <t xml:space="preserve">05.100.0920-G</t>
  </si>
  <si>
    <t xml:space="preserve">LOCACAO MENSAL DE RADIO TRANSMISSOR-RECEPTOR</t>
  </si>
  <si>
    <t xml:space="preserve">05.100.0921-6</t>
  </si>
  <si>
    <t xml:space="preserve">INFRAESTRUTURA DE ENCONTROS DE INTEGRACAO. CONFORME PLANILHAORCAMENTARIA E CRONOGRAMA DE DESEMBOLSO. PARA O TRABALHO TECNICO-SOCIAL EM APOIO AS OBRAS DO CONDOMINIO JARDIM BEIJA-FLOR NO COMPLEXO DO ALEMAO.</t>
  </si>
  <si>
    <t xml:space="preserve">05.100.0921-G</t>
  </si>
  <si>
    <t xml:space="preserve">APARELHOS DE RADIO MOVEL, CONFORME MEMORIA DE CALCULO E CRO-CRONOGRAMA DE DESEMBOLSO, INCLUSIVE BDI DE 20%. PARA O TRABALHO TECNICO-SOCIAL EM APOIO AS OBRAS NO COMPLEXO DA TIJUCA.</t>
  </si>
  <si>
    <t xml:space="preserve">05.100.0922-6</t>
  </si>
  <si>
    <t xml:space="preserve">MANUTENCAO DO CANTEIRO SOCIAL, INCLUSIVE BDI DE 16%. CONFOR-ME PLANILHA ORCAMENTARIA E CRONOGRAMA DE DESEMBOLSO. PARA OTRABALHO TECNICO-SOCIAL EM APOIO AS OBRAS DO JARDIM BEIJA-FLOR NO COMPLEXO DO ALEMAO.</t>
  </si>
  <si>
    <t xml:space="preserve">05.100.0922-G</t>
  </si>
  <si>
    <t xml:space="preserve">INFRAESTRUTURA DE EVENTOS, CONFORME MEMORIA DE CALCULO E CRONOGRAMA DE DESEMBOLSO, INCLUSIVE BDI DE 20%. PARA O TRABALHOTECNICO-SOCIAL EM APOIO AS OBRAS NO COMPLEXO DA TIJUCA.</t>
  </si>
  <si>
    <t xml:space="preserve">05.100.0923-6</t>
  </si>
  <si>
    <t xml:space="preserve">SERVICO POS-INSTALACAO DE PISO - PROTECAO COM PAPEL LAMINADOE PLASTICO BOLHA DE ALTA RESISTENCIA,PARA A OBRA DA SALA CE-CILIA MEIRELES.</t>
  </si>
  <si>
    <t xml:space="preserve">05.100.0923-G</t>
  </si>
  <si>
    <t xml:space="preserve">INFRAESTRUTURA DE ENCONTROS DE INTEGRACAO, CONFORME MEMORIADE CALCULO E CRONOGRAMA DE DESEMBOLSO, INCLUSIVE BDI DE 20%.PARA O TRABALHO TECNICO-SOCIAL EM APOIO AS OBRAS NO COMPLEXODA TIJUCA.</t>
  </si>
  <si>
    <t xml:space="preserve">05.100.0924-G</t>
  </si>
  <si>
    <t xml:space="preserve">INFRAESTRUTURA DE OFICINAS DO IMAGINARIO, CONFORME MEMORIADE CALCULO E CRONOGRAMA DE DESEMBOLSO, INCLUSIVE BDI DE 20%.PARA O TRABALHO TECNICO-SOCIAL EM APOIO AS OBRAS NO COMPLEXODA TIJUCA.</t>
  </si>
  <si>
    <t xml:space="preserve">05.100.0925-G</t>
  </si>
  <si>
    <t xml:space="preserve">MANUTENCAO DO CANTEIRO SOCIAL, CONFORME MEMORIA DE CALCULOE CRONOGRAMA DE DESEMBOLSO, INCLUSIVE BDI DE 20%. PARA O TRABALHO TECNICO-SOCIAL EM APOIO AS OBRAS NO COMPLEXO DA TIJUCA</t>
  </si>
  <si>
    <t xml:space="preserve">05.100.0926-G</t>
  </si>
  <si>
    <t xml:space="preserve">REPRODUCAO DE RELATORIOS, CONFORME MEMORIA DE CALCULO E CRO-NOGRAMA DE DESEMBOLSO, INCLUSIVE BDI DE 20%. PARA O TRABALHOTECNICO-SOCIAL EM APOIO AS OBRAS NO COMPLEXO DA TIJUCA.</t>
  </si>
  <si>
    <t xml:space="preserve">05.100.0927-G</t>
  </si>
  <si>
    <t xml:space="preserve">APOIO A COORDENACAO DE ACOMPANHAMENTO E FISCALIZACAO DO TRA-BALHO TECNICO SOCIAL, INCLUSIVE BDI DE 16%, PARA APOIO AOGERENCIAMENTO DO TRABALHO TECNICO SOCIAL PARA AS INTERVEN -COES DO PAC 2 NO COMPLEXO DA MANGUEIRA E TIJUCA.</t>
  </si>
  <si>
    <t xml:space="preserve">05.100.0928-G</t>
  </si>
  <si>
    <t xml:space="preserve">APOIO A COORDENACAO DE ACOMPANHAMENTO AO PROGRAMA DE MELHO-RIAS HABITACIONAIS, INCLUSIVE BDI DE 16%, PARA APOIO AO GE-RENCIAMENTO DO TRABALHO TECNICO SOCIAL PARA AS INTERVENCOESDO PAC 2 NO COMPLEXO DA MANGUEIRA E TIJUCA.</t>
  </si>
  <si>
    <t xml:space="preserve">05.100.0929-G</t>
  </si>
  <si>
    <t xml:space="preserve">APOIO A COORDENACAO DE VISTORIA TECNICA DE IMOVEIS A SEREMREALOCADOS, INCLUSIVE BDI DE 16%, PARA O APOIO AO GERENCIA-MENTO DO TRABALHO TECNICO SOCIAL PARA AS INTERVENCOES DO PAC2 NO COMPLEXO DA MANGUEIRA E TIJUCA.</t>
  </si>
  <si>
    <t xml:space="preserve">05.100.0930-G</t>
  </si>
  <si>
    <t xml:space="preserve">APOIO A COORDENACAO DE ACOMPANHAMENTO AO PROGRAMA DE REGULA-RIZACAO FUNDIARIA, INCLUSIVE BDI DE 16%, PARA O APOIO AO GE-RENCIAMENTO DO TRABALHO TECNICO SOCIAL PARA AS INTERVENCOESDO PAC 2 NO COMPLEXO DA MANGUEIRA E TIJUCA.</t>
  </si>
  <si>
    <t xml:space="preserve">05.100.0931-G</t>
  </si>
  <si>
    <t xml:space="preserve">ACOMPANHAMENTO A COORDENACAO DE NEGOCIACAO PARA REALOCACAO,INCLUSIVE BDI DE 16%, PARA APOIO AO GERENCIAMENTO DO TRABA-LHO TECNICO SOCIAL PARA AS INTERVENCOES DO PAC 2 NO COMPLEXODA MANGUEIRA E TIJUCA.</t>
  </si>
  <si>
    <t xml:space="preserve">05.100.0932-6</t>
  </si>
  <si>
    <t xml:space="preserve">PRODUCAO DE PLANILHA DE MEMORIAS DE CALCULO E PLANILHAS DEMEDICAO EM APOIO AO GERENCIAMENTO DA OBRA DO MUSEU DA IMAGEME DO SOM-MIS.</t>
  </si>
  <si>
    <t xml:space="preserve">05.100.0932-G</t>
  </si>
  <si>
    <t xml:space="preserve">PRODUCAO DE PLANILHA DE MEMORIAS DE CALCULO E PLANILHAS DEMEDICAO. EM APOIO AO GERENCIAMENTO DA OBRA DO MUSEU DA IMA-GEM E DO SOM - MIS.</t>
  </si>
  <si>
    <t xml:space="preserve">05.100.0933-6</t>
  </si>
  <si>
    <t xml:space="preserve">PRODUCAO DE PLANILHA DE MEMORIAS DE CALCULO E PLANILHAS DERERRATIFICACAO EM APOIO AO GERENCIAMENTO DA OBRA DO MUSEU DAIMAGEM E DO SOM-MIS.</t>
  </si>
  <si>
    <t xml:space="preserve">05.100.0933-G</t>
  </si>
  <si>
    <t xml:space="preserve">PRODUCAO DE PLANILHA DE MEMORIAS DE CALCULO E PLANILHAS DERERRATIFICACOES. EM APOIO AO GERENCIAMENTO DA OBRA DO MUSEUDA IMAGEM E DO SOM - MIS.</t>
  </si>
  <si>
    <t xml:space="preserve">05.100.0934-6</t>
  </si>
  <si>
    <t xml:space="preserve">APOIO PARA OBTENCAO DE CERTIFICACAO LEED,COM PARTICIPACAO EMREUNIOES TECNICAS E VISTORIAS NO CAMPO EM APOIO AO GERENCIA-MENTO DA OBRA DO MUSEU DA IMAGEM E DO SOM-MIS.</t>
  </si>
  <si>
    <t xml:space="preserve">05.100.0934-G</t>
  </si>
  <si>
    <t xml:space="preserve">APOIO PARA OBTENCAO DE CERTIFICADO LEED, COM PARTICIPACAO EMREUNIOES TECNICAS E VISTORIAS NO CAMPO. EM APOIO AO GERENCIAMENTO DA OBRA DO MUSEU DA IMAGEM E DO SOM - MIS.</t>
  </si>
  <si>
    <t xml:space="preserve">05.100.0935-6</t>
  </si>
  <si>
    <t xml:space="preserve">PRODUCAO DE DIARIOS DE OBRAS,RELATORIOS DE ATIVIDADES E RELATORIOS FOTOGRAFICOS EM APOIO AO GERENCIAMENTO DA OBRA DO MU-SEU DA IMAGEM E DO SOM-MIS.</t>
  </si>
  <si>
    <t xml:space="preserve">05.100.0935-G</t>
  </si>
  <si>
    <t xml:space="preserve">PRODUCAO DE DIARIOS DE OBRAS, RELATORIOS DE ATIVIDADES E RE-LATORIOS FOTOGRAFICOS. EM APOIO AO GERENCIAMENTO DA OBRA DOMUSEU DA IMAGEM E DO SOM - MIS.</t>
  </si>
  <si>
    <t xml:space="preserve">05.100.0936-6</t>
  </si>
  <si>
    <t xml:space="preserve">ANALISE DE PROJETOS DE ARQUITETURA COM CONTROLE DE REVISOES,ANALISE DAS CONSULTAS TECNICAS DA CONSTRUTORA E PARTICIPACAOEM REUNIOES EM APOIO AO GERENCIAMENTO DA OBRA DO MUSEU DAIMAGEM E DO SOM-MIS.</t>
  </si>
  <si>
    <t xml:space="preserve">05.100.0936-G</t>
  </si>
  <si>
    <t xml:space="preserve">ANALISE DE PROJETOS DE ARQUITETURA COM CONTROLE DE REVISOES,ANALISE DAS CONSULTAS TECNICAS DA CONSTRUTURA E PARTICIPACAOEM REUNIOES. EM APOIO AO GERENCIAMENTO DA OBRA DO MUSEU DAIMAGEM E DO SOM - MIS.</t>
  </si>
  <si>
    <t xml:space="preserve">05.100.0937-6</t>
  </si>
  <si>
    <t xml:space="preserve">ACOMPANHAMENTO E LEVANTAMENTO DE SERVICOS EXECUTADOS NO CAM-PO EM APOIO AO GERENCIAMENTO DA OBRA DO MUSEU DA IMAGEM E DOSOM-MIS.</t>
  </si>
  <si>
    <t xml:space="preserve">05.100.0937-G</t>
  </si>
  <si>
    <t xml:space="preserve">ACOMPANHAMENTO E LEVANTAMENTO DE SERVICOS EXECUTADOS NO CAM-PO,EM APOIO AO GERENCIAMENTO DA OBRA DO MUSEU DA IMAGEM E DOSOM - MIS.</t>
  </si>
  <si>
    <t xml:space="preserve">05.100.0938-G</t>
  </si>
  <si>
    <t xml:space="preserve">ESTRUTURACAO E INSTALACAO DO CANTEIRO SOCIAL. PARA O PLANODE TRABALHO TECNICO SOCIAL, EM APOIO AS OBRAS DO PAC MANGUI-NHOS.</t>
  </si>
  <si>
    <t xml:space="preserve">05.100.0939-G</t>
  </si>
  <si>
    <t xml:space="preserve">MANUTENCAO DO CANTEIRO SOCIAL. PARA O PLANO DE TRABALHO TEC-NICO SOCIAL, EM APOIO AS OBRAS DO PAC MANGUINHOS.</t>
  </si>
  <si>
    <t xml:space="preserve">05.100.0940-G</t>
  </si>
  <si>
    <t xml:space="preserve">ASSEMBLEIA DE APRESENTACAO DO PTTS. PARA O PLANO DE TRABALHOTECNICO SOCIAL, EM APOIO AS OBRAS DO PAC MANGUINHOS.</t>
  </si>
  <si>
    <t xml:space="preserve">05.100.0941-G</t>
  </si>
  <si>
    <t xml:space="preserve">CADASTRAMENTO DAS FAMILIAS A SEREM REALOCADAS. PARA O TRABA-LHO TECNICO SOCIAL, EM APOIO AS OBRAS DO PAC MANGUINHOS.</t>
  </si>
  <si>
    <t xml:space="preserve">05.100.0942-G</t>
  </si>
  <si>
    <t xml:space="preserve">ACOMPANHAMENTO DAS VISTORIAS REALIZADAS PELO CONSORCIO. PARAO PLANO DE TRABALHO TECNICO SOCIAL, EM APOIO AS OBRAS DO PACMANGUINHOS.</t>
  </si>
  <si>
    <t xml:space="preserve">05.100.0943-G</t>
  </si>
  <si>
    <t xml:space="preserve">LIBERACAO DA AREA. PARA O PLANO DE TRABALHO TECNICO SOCIAL,EM APOIO AS OBRAS DO PAC MANGUINHOS.</t>
  </si>
  <si>
    <t xml:space="preserve">05.100.0944-G</t>
  </si>
  <si>
    <t xml:space="preserve">SORTEIO DOS 20 QUIOSQUES PARA OS COMERCIANTES LOCAIS. PARA OPLANO DE TRABALHO TECNICO SOCIAL, EM APOIO AS OBRAS DO PACMANGUINHOS.</t>
  </si>
  <si>
    <t xml:space="preserve">05.100.0945-G</t>
  </si>
  <si>
    <t xml:space="preserve">ENCONTRO DE INTEGRACAO COM OS COMERCIANTES. PARA O PLANO DETRABALHO TECNICO SOCIAL, EM APOIO AS OBRAS DO PAC MANGUINHOS</t>
  </si>
  <si>
    <t xml:space="preserve">05.100.0946-G</t>
  </si>
  <si>
    <t xml:space="preserve">CHECK LIST DOS 20 QUIOSQUES. PARA O PLANO DE TRABALHO TECNI-CO SOCIAL, EM APOIO AS OBRAS DO PAC MANGUINHOS.</t>
  </si>
  <si>
    <t xml:space="preserve">05.100.0947-G</t>
  </si>
  <si>
    <t xml:space="preserve">ACOMPANHAMENTO DE MUDANCAS. PARA O PLANO DE TRABALHO TECNICOSOCIAL, EM APOIO AS OBRAS DO PAC MANGUINHOS.</t>
  </si>
  <si>
    <t xml:space="preserve">05.100.0948-G</t>
  </si>
  <si>
    <t xml:space="preserve">MOBILIZACAO PARA AS INAUGURACOES DO PAC. PARA O PLANO DETRABALHO TECNICO SOCIAL, EM APOIO AS OBRAS DO PAC MANGUINHOS</t>
  </si>
  <si>
    <t xml:space="preserve">05.100.0949-G</t>
  </si>
  <si>
    <t xml:space="preserve">ATENDIMENTO CANTEIRO SOCIAL. PARA O PLANO DE TRABALHO TECNI-CO SOCIAL, EM APOIO AS OBRAS DO PAC MANGUINHOS.</t>
  </si>
  <si>
    <t xml:space="preserve">05.100.0950-G</t>
  </si>
  <si>
    <t xml:space="preserve">ESTRUTURACAO DOS COMITES DE ACOMPANHAMENTO. PARA O TRABALHOTECNICO SOCIAL, EM APOIO AS OBRAS DO PAC MANGUINHOS.</t>
  </si>
  <si>
    <t xml:space="preserve">05.100.0951-G</t>
  </si>
  <si>
    <t xml:space="preserve">ARTICULACAO COM PARCEIROS. PARA O PLANO DE TRABALHO TECNICOSOCIAL, EM APOIO AS OBRAS DO PAC MANGUINHOS.</t>
  </si>
  <si>
    <t xml:space="preserve">05.100.0952-G</t>
  </si>
  <si>
    <t xml:space="preserve">MOBILIZACAO DOS MORADORES DA COMUNIDADE SOBRE OS PROJETOS EACOES PROPOSTOS. PARA O PLANO DE TRABALHO TECNICO SOCIAL,EMAPOIO AS OBRAS DO PAC MANGUINHOS.</t>
  </si>
  <si>
    <t xml:space="preserve">05.100.0953-G</t>
  </si>
  <si>
    <t xml:space="preserve">EVENTO DE APRESENTACAO DO PLANO DE ESA. PARA O PLANO DE TRA-BALHO TECNICO SOCIAL, EM APOIO AS OBRAS DO PAC MANGUINHOS.</t>
  </si>
  <si>
    <t xml:space="preserve">05.100.0954-G</t>
  </si>
  <si>
    <t xml:space="preserve">PRODUCAO DE MATERIAL DE DIVULGACAO DAS CAMPANHAS. PARA OPLANO DE TRABALHO TECNICO SOCIAL, EM APOIO AS OBRAS DO PACMANGUINHOS.</t>
  </si>
  <si>
    <t xml:space="preserve">05.100.0955-G</t>
  </si>
  <si>
    <t xml:space="preserve">INSCRICAO DOS PARTICIPANTES. PARA O PLANO DE TRABALHO TECNI-CO SOCIAL, EM APOIO AS OBRAS DO PAC MANGUINHOS.</t>
  </si>
  <si>
    <t xml:space="preserve">05.100.0956-G</t>
  </si>
  <si>
    <t xml:space="preserve">REALIZACAO DE CAMPANHAS EDUCATIVAS COM TEMA DIRECIONADO PARAO LIXO E RECICLAGEM. PARA O TRABALHO TECNICO SOCIAL, EMAPOIO AS OBRAS DO PAC MANGUINHOS.</t>
  </si>
  <si>
    <t xml:space="preserve">05.100.0957-G</t>
  </si>
  <si>
    <t xml:space="preserve">DIVULGACAO NAS ESCOLAS. PARA O PLANO DE TRABALHO TECNICOSOCIAL, EM APOIO AS OBRAS DO PAC MANGUINHOS.</t>
  </si>
  <si>
    <t xml:space="preserve">05.100.0958-G</t>
  </si>
  <si>
    <t xml:space="preserve">PROMOCAO DE ACOES EDUCATIVAS PARA A PRESERVACAO DO MEIO AMBIENTE COM A PARTICIPACAO DOS MORADORES DA AREA BENEFICIADA.PARA O PLANO DE TRABALHO TECNICO SOCIAL, EM APOIO AS OBRASDO PAC MANGUINHOS.</t>
  </si>
  <si>
    <t xml:space="preserve">05.100.0959-G</t>
  </si>
  <si>
    <t xml:space="preserve">IDENTIFICAR PARCEIROS (EMPRESA LOCAIS). PARA O TRABALHO TEC-NICO SOCIAL, EM APOIO AS OBRAS DO PAC MANGUINHOS.</t>
  </si>
  <si>
    <t xml:space="preserve">05.100.0960-G</t>
  </si>
  <si>
    <t xml:space="preserve">MOBILIZACAO DOS MORADORES DA COMUNIDADE SOBRE PROJETOS EACOES PROPOSTOS PARA GTR. PARA O PLANO DE TRABALHO TECNICOSOCIAL, EM APOIO AS OBRAS DO PAC MANGUINHOS.</t>
  </si>
  <si>
    <t xml:space="preserve">05.100.0961-G</t>
  </si>
  <si>
    <t xml:space="preserve">REALIZACAO DE 1 (UM) ENVENTO DE APRESENTACAO DO PLANO DEGERACAO DE TRABALHO E RENDA. PARA O PLANO DE TRABALHO TECNI-CP SOCIAL, EM APOIO AS OBRAS DO PAC MANGUINHOS.</t>
  </si>
  <si>
    <t xml:space="preserve">05.100.0962-G</t>
  </si>
  <si>
    <t xml:space="preserve">INSCRICAO DOS PARTICIPANTES NAS CAPACITACOES. PARA O PLANODE TRABALHO TECNICO SOCIAL, EM APOIO AS OBRAS DO PAC MANGUI-NHOS.</t>
  </si>
  <si>
    <t xml:space="preserve">05.100.0963-G</t>
  </si>
  <si>
    <t xml:space="preserve">REALIZACAO DAS CAPACITACOES ESTABELECIDAS NO PLANO DE TRABA-LHO E RENDA. PARA O PLANO DE TRABALHO TECNICO SOCIAL, EMAPOIO AS OBRAS DO PAC MANGUINHOS.</t>
  </si>
  <si>
    <t xml:space="preserve">05.100.0964-G</t>
  </si>
  <si>
    <t xml:space="preserve">REALIZACAO DE CAPACITACAO PARA 100% (CEM POR CENTO) DOS CO-MERCIANTES DOS QUIOSQUES. PARA O PLANO DE TRABALHO TECNICOSOCIAL, EM APOIO AS OBRAS DO PAC MANGUINHOS.</t>
  </si>
  <si>
    <t xml:space="preserve">05.100.0965-G</t>
  </si>
  <si>
    <t xml:space="preserve">CANTEIRO ITINERANTE. PARA O PLANO DE TRABALHO TECNICO SOCIALEM APOIO AS OBRAS DO PAC MANGUINHOS.</t>
  </si>
  <si>
    <t xml:space="preserve">05.100.0966-G</t>
  </si>
  <si>
    <t xml:space="preserve">05.100.0967-G</t>
  </si>
  <si>
    <t xml:space="preserve">REALIZACAO DE 1 (UM) EVENTO DE APRESENTACAO DAS ACOES NOSCONDOMINIOS. PARA O PLANO DE TRABALHO TECNICO SOCIAL, EMAPOIO AS OBRAS DO PAC MANGUINHOS.</t>
  </si>
  <si>
    <t xml:space="preserve">05.100.0968-G</t>
  </si>
  <si>
    <t xml:space="preserve">PROMOCAO DE 2 (DUAS) ACOES EDUCATIVAS VOLTADAS PARA O CONSU-MO CONSCIENTE DE ENERGIA ELETRICA COM A PARTICIPACAO DOSMORADORES DO DSUP E EMBRATEL. PARA O PLANO DE TRABALHO TECNICO SOCIAL, EM APOIO AS OBRAS DO PAC MANGUINHOS.</t>
  </si>
  <si>
    <t xml:space="preserve">05.100.0969-G</t>
  </si>
  <si>
    <t xml:space="preserve">PROMOCAO DE 2 (DUAS) ACOES EDUCATIVAS VOLTADAS PARA O CONSUMO CONSCIENTE DE AGUA COM A PARTICIPACAO DOS MORADORES DODSUP E EMBRATEL. PARA O PLANO DE TRABALHO TECNICO SOCIAL,EM APOIO AS OBRAS DO PAC MANGUINHOS.</t>
  </si>
  <si>
    <t xml:space="preserve">05.100.0970-G</t>
  </si>
  <si>
    <t xml:space="preserve">PROMOCAO DE 2 (DUAS) ACOES EDUCATIVAS VOLTADAS PARA GESTAOFINANCEIRA E SUSTENTABILIDADE CONDOMINAL COM A PARTICIPACAODOS MORADORES DO DSUP E EMBRATEL. PARA O PLANO DE TRABALHOTECNICO SOCIAL, EM APOIO AS OBRAS DO PAC MANGUINHOS.</t>
  </si>
  <si>
    <t xml:space="preserve">05.100.0971-G</t>
  </si>
  <si>
    <t xml:space="preserve">PROMOCAO DE OFICINAS VOLTADAS PARA VALORIZACAO E CONSERVACAODE INFRAESTRUTURA E BENFEITORIAS COM A PARTICIPACAO DOS MORADORES DO DSUP E EMBRATEL. PARA O PLANO DE TRABALHO TECNICOSOCIAL, EM APOIO AS OBRAS  DO PAC MANGUINHOS.</t>
  </si>
  <si>
    <t xml:space="preserve">05.100.0972-G</t>
  </si>
  <si>
    <t xml:space="preserve">RELATORIOS MENSAIS. PARA  O PLANO DE TRABALHO TECNICO SOCIALEM APOIO AS OBRAS DO PAC MANGUINHOS.</t>
  </si>
  <si>
    <t xml:space="preserve">05.100.0973-G</t>
  </si>
  <si>
    <t xml:space="preserve">PESQUISA DE AVALIACAO FINAL DO TRABALHO SOCIAL. PARA O TRABALHO TECNICO SOCIAL, EM APOIO AS OBRAS DO PAC MANGUINHOS.</t>
  </si>
  <si>
    <t xml:space="preserve">05.100.0974-G</t>
  </si>
  <si>
    <t xml:space="preserve">PESQUISA DE AVALIACAO FINAL DAS INTERVENCOES DO PAC NO COM-PLEXO DE MANGUINHOS. PARA O TRABALHO TECNICO SOCIAL, EMAPOIO AS OBRAS DO PAC MANGUINHOS.</t>
  </si>
  <si>
    <t xml:space="preserve">05.100.0975-G</t>
  </si>
  <si>
    <t xml:space="preserve">PRODUCAO DE PLANILHA DE MEMORIAS DE CALCULO E PLANILHAS DEMEDICAO EM APOIO AO GERENCIAMENTO DA OBRA DO HOSPITAL DE CARDIOLOGIA EM QUEIMADOS.</t>
  </si>
  <si>
    <t xml:space="preserve">05.100.0976-G</t>
  </si>
  <si>
    <t xml:space="preserve">PRODUCAO DE PLANILHA DE MEMORIAS DE CALCULO E PLANILHAS DERERRATIFICACAO EM APOIO AO GERENCIAMENTO DA OBRA DO HOSPITALDE CARDIOLOGIA EM QUEIMADOS.</t>
  </si>
  <si>
    <t xml:space="preserve">05.100.0977-G</t>
  </si>
  <si>
    <t xml:space="preserve">PRODUCAO DE DIARIOS DE OBRAS, RELATORIOS DE ATIVIDADES E RE-LATORIOS FOTOGRAFICOS EM APOIO AO GERENCIAMENTO DA OBRA DOHOSPITAL DE CARDIOLOGIA DE QUEIMADOS.</t>
  </si>
  <si>
    <t xml:space="preserve">05.100.0978-G</t>
  </si>
  <si>
    <t xml:space="preserve">ANALISE DE PROJETOS DE ARQUITETURA COM CONTROLE DE REVISOES,ANALISE DA CONSULTAS TECNICAS DA CONSTRUTORA E PARTICIPACAOEM REUNIOES EM APOIO AO GERENCIAMENTO DA OBRA DO HOSPITAL DECARDIOLOGIA EM QUEIMADOS.</t>
  </si>
  <si>
    <t xml:space="preserve">05.100.0979-G</t>
  </si>
  <si>
    <t xml:space="preserve">ACOMPANHAMENTO E LEVANTAMENTO DE SERVICOS EXECUTADOS NO CAM-PO EM APOIO AO GERENCIAMENTO DA OBRA DO HOSPITAL DE CARDIOLOGIA EM QUEIMADOS.</t>
  </si>
  <si>
    <t xml:space="preserve">05.100.0980-G</t>
  </si>
  <si>
    <t xml:space="preserve">ANALISE DE PROJETOS COMPLEMENTARES (INSTALACOES PREDIAIS EESPECIAS) EM APOIO AO GERENCIAMENTO DA OBRA DO HOSPITAL DECARDIOLOGIA EM QUEIMADOS.</t>
  </si>
  <si>
    <t xml:space="preserve">05.100.0981-G</t>
  </si>
  <si>
    <t xml:space="preserve">PRODUCAO DE PLANILHA DE MEMORIAS DE CALCULO E PLANILHAS DEMEDICAO EM APOIO AO GERENCIAMENTO DA OBRA DO HOSPITAL DE ON-COLOGIA DA REGIAO SERRANA - NOVA FRIBURGO</t>
  </si>
  <si>
    <t xml:space="preserve">05.100.0982-G</t>
  </si>
  <si>
    <t xml:space="preserve">PRODUCAO DE PLANILHA DE MEMORIAS DE CALCULO E PLANILHAS DERERRATIFICACOES EM APOIO AO GERENCIAMENTO DA OBRA DO HOSPI-TAL DE ONCOLOGIA DA REGIAO SERRANA - NOVA FRIBURGO</t>
  </si>
  <si>
    <t xml:space="preserve">05.100.0983-G</t>
  </si>
  <si>
    <t xml:space="preserve">PRODUCAO DE DIARIOS DE OBRAS,RELATORIOS DE ATIVIDADES E RELATORIOS FOTOGRAFICOS EM APOIO AO GERENCIAMENTO DA OBRA DO HOSPITAL DE ONCOLOGIA DA REGIAO SERRANA - NOVA FRIBURGO</t>
  </si>
  <si>
    <t xml:space="preserve">05.100.0984-G</t>
  </si>
  <si>
    <t xml:space="preserve">ANALISE DE PROJETOS DE ARQUITETURA COM CONTROLE DE REVISOES,ANALISE DAS CONSULTAS TECNICAS DA CONSTRUTORA E PARTICIPACAOEM REUNIOES EM APOIO AO GERENCIAMENTO DA OBRA DO HOSPITAL DEONCOLOGIA DA REGIAO SERRANA - NOVA FRIBURGO</t>
  </si>
  <si>
    <t xml:space="preserve">05.100.0985-G</t>
  </si>
  <si>
    <t xml:space="preserve">ACOMPANHAMENTO E LEVANTAMENTO DE SERVICOS EXECUTADOS NO CAM-PO EM APOIO AO GERENCIAMENTO DA OBRA DO HOSPITAL DE ONCOLO-GIA DA REGIAO SERRANA - NOVA FRIBURGO</t>
  </si>
  <si>
    <t xml:space="preserve">05.100.0986-G</t>
  </si>
  <si>
    <t xml:space="preserve">ANALISE DE PROJETOS COMPLEMENTARES (INSTALACOES PREDIAIS EESPECIAIS),EM APOIO AO GERENCIAMENTO DA OBRA DO HOSPITAL DEONCOLOGIA DA REGIAO SERRANA - NOVA FRIBURGO</t>
  </si>
  <si>
    <t xml:space="preserve">05.100.0987-6</t>
  </si>
  <si>
    <t xml:space="preserve">CONFECCAO DE PERSPECTIVA ELETRONICA ESTATICA PARA AMBIENTEEXTERNO,DE GRANDE PORTE,PARA O COLEGIO ESTADUAL JORNALISTAMAURICIO AZEDO.</t>
  </si>
  <si>
    <t xml:space="preserve">05.100.0987-G</t>
  </si>
  <si>
    <t xml:space="preserve">CONFECCAO DE PERSPECTIVA ELETRONICA ESTATICA C/CINCO IMAGENSPARA AMBIENTE EXTERNO,DE GRANDE PORTE,PARA COLEGIO ESTADUALMAURICIO AZEDO.</t>
  </si>
  <si>
    <t xml:space="preserve">05.100.0988-G</t>
  </si>
  <si>
    <t xml:space="preserve">FITA ANTICORROSIVA TIPO SCOTCHRAP 50,EM ROLO DE 50MMX30M, DEALTA RESISTENCIA ELETRICA,ACAO CORROSIVA,ABRASAO, AGUA SALGADA,LUZ SOLAR,ACIDOS E ALCALIS.FORNECIMENTO.OBRA COMPLEXO DEMANGUINHOS ANTIGA FABRICA CCPL</t>
  </si>
  <si>
    <t xml:space="preserve">05.100.0989-G</t>
  </si>
  <si>
    <t xml:space="preserve">SERVICOS DE TERCEIROS PARA PLANO DE REQUALIFICACAO SOCIOAMBIENTAL(TRABALHO SOCIAL)DO COMPLEXO DO ALEMAO,INCLUSIVE B.D.IDE 25%.</t>
  </si>
  <si>
    <t xml:space="preserve">05.100.0990-G</t>
  </si>
  <si>
    <t xml:space="preserve">CUSTO DOS SERVI;OS DE TRANSPORTE MARITIMO DE MATERIAIS,EQUI-PAMENTOS E BOTA-FORA CONFORME PROPOSTA DA "TOP MARINE APOIOMARITIMO",EXCLUSIVE SERVICOS DE ESTIVAS,CONSIDERANDO NO MAX.6 VIAGENS POR DIA - OBRAS DE INFRAESTRUTURA DA VILA DO ABRAAO ILHA GRANDE.</t>
  </si>
  <si>
    <t xml:space="preserve">05.100.0991-6</t>
  </si>
  <si>
    <t xml:space="preserve">LINHA FLEXIVEL DE LEDS, PARA USO EXTERNO (SEM CORTE), CARGA=4.8W/M C/60 LEDS POR METRO, INCL.PERFIL DE ALUMINIO P/FIX.NO DEGRAU DO AUDITORIO E FONTE DE ALIMENTACAO 70W-IP20, CONFITEM 95 CADERNO ESPECIF. FORNECIMENTO E INSTALACAO - OBRA MUSEU DA IMAGEM DO SOM - MIS</t>
  </si>
  <si>
    <t xml:space="preserve">05.100.0991-G</t>
  </si>
  <si>
    <t xml:space="preserve">05.100.0992-6</t>
  </si>
  <si>
    <t xml:space="preserve">DEMOLICAO NA EDIFICACAO LOCALIZADA NA RUA INABU,22-LOTE 13,NA COMUNIDADE DO JACAREZINHO.</t>
  </si>
  <si>
    <t xml:space="preserve">05.100.0992-G</t>
  </si>
  <si>
    <t xml:space="preserve">DEMOLICAO NA EDIFICACAO LOCALIZADA NA RUA INABU-22 LOTE 13NA COMUNIDADE DO JACAREZINHO.</t>
  </si>
  <si>
    <t xml:space="preserve">05.100.0993-6</t>
  </si>
  <si>
    <t xml:space="preserve">DEMOLICAO NA EDIFICACAO NA RUA INABU,50 E 50A-LOTE 12,NA CO-MUNIDADE DO JACAREZINHO.</t>
  </si>
  <si>
    <t xml:space="preserve">05.100.0993-G</t>
  </si>
  <si>
    <t xml:space="preserve">DEMOLICAO NA EDIFICACAO LOCALIZADA NA RUA INABU,50 E 50A,LO-TE 12,NA COMUNIDADE JACAREZINHO.</t>
  </si>
  <si>
    <t xml:space="preserve">05.100.0994-6</t>
  </si>
  <si>
    <t xml:space="preserve">DEMOLICAO NA EDIFICACAO LOCALIZADA NA RUA INABU,54 E 54A-LO-TE 11,NA COMUNIDADE DO JACAREZINHO.</t>
  </si>
  <si>
    <t xml:space="preserve">05.100.0994-G</t>
  </si>
  <si>
    <t xml:space="preserve">DEMOLICAO NA EDIFICACAO LOCALIZADA NA RUA INABU,54 E 54A,LOTE 11 NA COMUNIDADE DO JACAREZINHO.</t>
  </si>
  <si>
    <t xml:space="preserve">05.100.0995-6</t>
  </si>
  <si>
    <t xml:space="preserve">DEMOLICAO NA EDIFICACAO LOCALIZADA NA RUA INABU,61-LOTE 1,NACOMUNIDADE DO JACAREZINHO.</t>
  </si>
  <si>
    <t xml:space="preserve">05.100.0995-G</t>
  </si>
  <si>
    <t xml:space="preserve">DEMOLIZACAO NA EDICACAO NA RUA INABU,61-LOTE 1,NA COMUNIDADEDO JACAREZINHO.</t>
  </si>
  <si>
    <t xml:space="preserve">05.100.0996-6</t>
  </si>
  <si>
    <t xml:space="preserve">DEMOLICAO NA EDIFICACAO LOCALIZADA NA RUA CONSELHEIRO MAY-RINK,236-LOTE 2,NA COMUNIDADE DO JACAREZINHO.</t>
  </si>
  <si>
    <t xml:space="preserve">05.100.0996-G</t>
  </si>
  <si>
    <t xml:space="preserve">DEMOLIZACAO NA EDIFICACAO LOCALIZADA NA RUA CONSELHEIRO MAY-RINK,236-LOTE 2,NA COMUNIDADE DO JACAREZINHO.</t>
  </si>
  <si>
    <t xml:space="preserve">05.100.0997-6</t>
  </si>
  <si>
    <t xml:space="preserve">DEMOLICAO NA EDIFICACAO LOCALIZADA NA RUA CONSELHEIRO MAY-RINK,268-LOTE 4 E 6,NA COMUNIDADE DO JACAREZINHO.</t>
  </si>
  <si>
    <t xml:space="preserve">05.100.0997-G</t>
  </si>
  <si>
    <t xml:space="preserve">DEMOLICAO NA EDIFICACAO LOCALIZADA RUA CONSELHEIRO MAYRINK,268-LOTE 4 E 6,NA COMUNIDADE DO JACAREZINHO.</t>
  </si>
  <si>
    <t xml:space="preserve">05.100.0998-6</t>
  </si>
  <si>
    <t xml:space="preserve">DEMOLICAO NA EDIFICACAO LOCALIZADA NA RUA CONSELHEIRO MAY-RIK,304-LOTE 4 E 6,NA COMUNIDADE DO JACEREZINHO.</t>
  </si>
  <si>
    <t xml:space="preserve">05.100.0998-G</t>
  </si>
  <si>
    <t xml:space="preserve">DEMOLICAO NA EDIFICACAO LOCALIZADA NA RUA CONSEILHEIRO MAY-RINK,304-LOTE 4 E 6 NA COMUNIDADE DO JACAREZINHO.</t>
  </si>
  <si>
    <t xml:space="preserve">05.100.0999-6</t>
  </si>
  <si>
    <t xml:space="preserve">SERVICO NECESSARIO A OBTENCAO DA LICENCA AMBIENTAL, P/CONSTRDO PREDIO ANEXO DO TEATRO VILLA LOBOS,(COMPENSACAO AMBIENTAL-NF. N°000.000.019).</t>
  </si>
  <si>
    <t xml:space="preserve">05.100.0999-G</t>
  </si>
  <si>
    <t xml:space="preserve">DEMOLICAO NA EDIFICACAO LOCALIZADA NA RUA MIGUEL ANGELO,529LOTE 1,NA COMUNIDADE DO JACAREZINHO.</t>
  </si>
  <si>
    <t xml:space="preserve">SERVICO NECESSARIO A OBTENCAO DA LICENCA AMBIENTAL, P/CONST.DO PREDIO ANEXO DO TEATRO VILLA LOBOS, (COMPREENSAO AMBIENTAL - NF. N°000.000.019).</t>
  </si>
  <si>
    <t xml:space="preserve">05.100.1000-6</t>
  </si>
  <si>
    <t xml:space="preserve">DEMOLICAO NA EDIFICACAO LOCALIZADA NA RUA ALMIRANTE ARI PAR-REIRA,528-LOTE 1,NA COMUNIDADE DO JACAREZINHO.</t>
  </si>
  <si>
    <t xml:space="preserve">05.100.1000-G</t>
  </si>
  <si>
    <t xml:space="preserve">DEMOLICAO NA EDIFICACAO LOCALIZADA NA RUA ALMIRANTE ARI PAR-REIRA,528-LOTE 1 NA COMUNIDADE DO JACAREZINHO.</t>
  </si>
  <si>
    <t xml:space="preserve">05.100.1001-6</t>
  </si>
  <si>
    <t xml:space="preserve">DEMOLICAO NA EDIFICACAO LOCALIZADA NA RUA ALMIRANTE ARI PAR-REIRA,538-LOTE 1,NA COMUNIDADE DO JACAREZINHO.</t>
  </si>
  <si>
    <t xml:space="preserve">05.100.1001-G</t>
  </si>
  <si>
    <t xml:space="preserve">DEMOLICAO NA EDIFICACAO LOCALIZADA NA RUA ALMIRANTE ARI PAR-REIRA,538-LOTE 1 NA COMUNIDADE DO JACAREZINHO.</t>
  </si>
  <si>
    <t xml:space="preserve">05.100.1002-6</t>
  </si>
  <si>
    <t xml:space="preserve">DEMOLICAO NA EDIFICACAO LOCALIZADA NA TRAVESSA JACARE,75-LO-TE 2,NA COMUNIDADE DO JACAREZINHO.</t>
  </si>
  <si>
    <t xml:space="preserve">05.100.1002-G</t>
  </si>
  <si>
    <t xml:space="preserve">05.100.1003-G</t>
  </si>
  <si>
    <t xml:space="preserve">DEMOLICAO NA EDIFICACAO LOCALIZADA NA TRAVESSA JACARE,86/92LOTE 1 E 2,NA COMUNIDADE DO JACAREZINHO.</t>
  </si>
  <si>
    <t xml:space="preserve">05.100.1004-6</t>
  </si>
  <si>
    <t xml:space="preserve">CORTINA PARA ENTRADA NA PLATEIA,MED.2,30X2,10M,EM VELUDO PRETO 100% ALGODAO,DUPLA FACE,C/RECHEIO DE BIDIN 6MM,C/TRILHOSE ACES.P/ABERTURA LATERAIS E UM BANDO DO MESMO TECIDO P/SERINSTALADO NA FRENTE DO TRILHO.FORNECIMENTO E INSTALACAO,P/OBRA DO CINEMA DA CIDADE.</t>
  </si>
  <si>
    <t xml:space="preserve">05.100.1004-G</t>
  </si>
  <si>
    <t xml:space="preserve">CORTINA PARA ENTRADA NA PLATEIA MED.2,30M X 2,10M EM VELUDOPRETO 100% ALGODAO, DUPLA FACE, COM RECHEIO DE BIDIM 6MM,C/TRILHOS E ACESSORIOS P/ABERTURA P/LATERAIS E UM BANDO DO MESMO TECIDO P/SER INSTALADO NA FRENTE DO TRILHO. FORNECIMENTOE INSTALACAO - OBRA CINEMA DA CIDADE.</t>
  </si>
  <si>
    <t xml:space="preserve">05.100.1005-G</t>
  </si>
  <si>
    <t xml:space="preserve">CORTINA PARA ENTRADA NA PLATEIA MED.2,30M X 2,10M EM TECIDODE BRIM PRETO 100% ALGODAO, DUPLA FACE, C/RECHEIO DE BIDIM 6MM, C/TRILHOS E ACESSORIOS P/AS LATERAIS E UM BANDO DO MESMOTECIDO P/SER INSTALADO NA FRENTE DO TRILHO. FORNECIMENTO E INSTALACAO - OBRA CINEMA DA CIDADE.</t>
  </si>
  <si>
    <t xml:space="preserve">05.100.1006-6</t>
  </si>
  <si>
    <t xml:space="preserve">BOMBONIERE: BALCAO DE ESTRUTURA METALICA C/PRATELEIRAS E PORTA EM VIDRO REVESTIMENTO E ARMARIOS EM ACO INOX, 2 ARMARIOSREFRIGERADOS E LATERAIS EM CHAPA, CONFORME PROPOSTA GRUPO LUTERO ML-048/15, DATA DE 28/05/2015. FORNECIMENTO E INSTALACAO - OBRA MUSEU DA IMAGEM DO SOM - MIS</t>
  </si>
  <si>
    <t xml:space="preserve">05.100.1006-G</t>
  </si>
  <si>
    <t xml:space="preserve">05.100.1007-G</t>
  </si>
  <si>
    <t xml:space="preserve">PORTEIRO RESIDENCIAL ELETRONICO TIPOM PR 1000 INTELBRAS OUSIMILAR - OBRA ARQUIVO RIOPREVIDENCIA</t>
  </si>
  <si>
    <t xml:space="preserve">05.100.1008-G</t>
  </si>
  <si>
    <t xml:space="preserve">FORNECIMENTO E INSTALACAO DE UNIDADE DE BPTUR-BATALHAO DE POLICIA DE TURISMO,CONF.PROJETO COPES-EMOP.INCLUSIVE BENEFICI-OS E DESPESAS INDIRETAS (B.D.I).</t>
  </si>
  <si>
    <t xml:space="preserve">05.100.1009-G</t>
  </si>
  <si>
    <t xml:space="preserve">ILUMINACAO DE RUA COMPREEND:POSTE DE ACO GALV.RETO, ESCALONADO E BASE FLANGEADO C/FUNDACAO E CHUMB.ALTURA 6,00M; SUPORTETUB.FIXACAO P/ 1 PETALA; LUMINARIA LRJ C/LAMPAD VAPOR DE SODIO OU MULTIVAPOR MET.250W TUBULAR ENCAIXE 60,3MM E RELE FOTOELETR.INDIVIDUAL. FORNECIMENTO E INSTALACAO DE TODOS OS MATERIAIS NECESSARIOS. (CBMERJ-PETROPOLIS)</t>
  </si>
  <si>
    <t xml:space="preserve">05.100.1010-G</t>
  </si>
  <si>
    <t xml:space="preserve">ILUMINACAO DE RUA COMPREEND:POSTE DE ACO GALV.RETO ESCALONADO E BASE FLANGEADO C/FUNDACAO E CHUMB.ALTURA 6,00M; SUPORTETUB.FIXACAO P/2 PETALAS; LUMINARIA LRJ C/LAMPAD. VAPOR DE SODIO OU MULTIVAPOR MET.250W TUBULAR ENCAIXE 60,3MM E RELE FOTOELETR.INDIVIDUAL. FORNECIMENTO E INSTALACAO DE TODOS OS MATERIAIS NECESSARIOS. (CBMERJ-PETROPOLIS)</t>
  </si>
  <si>
    <t xml:space="preserve">05.100.1011-G</t>
  </si>
  <si>
    <t xml:space="preserve">ILUMINACAO DE RUA COMPREEND:POSTE DE ACO GALV.RETO ESCALONADO E BASE FLANGEADO C/FUNDACAO E CHUMB.ALTURA 6,00M; SUPORTETUB.FIXACAO P/3 PETALAS; LUMINARIA LRJ C/LAMPAD. VAPOR DE SODIO OU MULTIVAPOR MET.250W TUBULAR ENCAIXE 60,3MM E RELE FOTOELETR.INDIVIDUAL. FORNECIMENTO E INSTALACAO DE TODOS OS MATERIAIS NECESSARIOS. (CBMERJ-PETROPOLIS)</t>
  </si>
  <si>
    <t xml:space="preserve">05.100.1012-G</t>
  </si>
  <si>
    <t xml:space="preserve">FORNECIMENTO E INSTALACAO DE EQUIPAMENTO URBANO CIPP(COMPA-NHIA INTEGRADA DE POLICIA DE PROXIMIDADE-MODELO 1A),BLINDA-DA PMERJ,EXCLUINDO FUNDACOES E BASE DE ASSENTAMENTO,INCLUSI-VE BDI.</t>
  </si>
  <si>
    <t xml:space="preserve">05.100.1013-G</t>
  </si>
  <si>
    <t xml:space="preserve">FORNECIMENTO E INSTALACAO DE EQUIPAMENTO URBANO CIPP(COMPA-NHIA INTEGRADA DE POLICIA DE PROXIMIDADE-MODELO 1A)BLINDADADA PMERJ,INCLUINDO FUNDACAO E BASE DE ASSENTAMENTO,INCLUSIVEBDI.</t>
  </si>
  <si>
    <t xml:space="preserve">05.100.1014-G</t>
  </si>
  <si>
    <t xml:space="preserve">INSTALACAO PARA PISCINA DE TREINAMENTO COMPREENDENDO: 2 BOMBAS A-236 OU SIMILAR SISTEMA DE FILTRAGEM; 10DISP.RETORNO EMABS BRANCO;2DISP.SUCCAO ABS BRANCO;9DISP.ASPIRACAO ABS BRANCO; 2 TOTEM EMERGENCIA ALBACETE OU SIMILAR E ILUMINACAO COLORIDA, INCLUSIVE CASA DE MAQUINA ELETRICA E HIDRAULICA. OBRACBMERJ-PETROPOLIS</t>
  </si>
  <si>
    <t xml:space="preserve">05.100.1015-G</t>
  </si>
  <si>
    <t xml:space="preserve">SISTEMA DE FILTRAGEM E AQUECIMENTO A GAS (GLP), PARA PISCINANAS DIMENSOES DE 25,2M X 15,5M X 2,0M INCLUSIVE EQUIPAMENTOSE TODOS OS MATERIAIS NECESSAORIOS PARA INSTALACAO DA PISCINAFORNICIMENTO E INSTALACAO - OBRA CBMERJ-PETRIPOLIS</t>
  </si>
  <si>
    <t xml:space="preserve">05.100.1016-6</t>
  </si>
  <si>
    <t xml:space="preserve">MODULO SIMULADOR DE TREINAMENTO DOS BOMBEIROS,COMPOSTO POR01 CONTAINER HC EM ACO,MODELO 20'DRY/ONE WAY/SIMULADOR,CONF.PROPOSTA DA EMPRESA CMA DO BRASIL,NºMZ3858-REV05A,INCL.CONS-TRUCAO,MONTAGEM E INSTALACAO PARA OBRA DO CBMERJ-PETROPOLIS.</t>
  </si>
  <si>
    <t xml:space="preserve">05.100.1017-6</t>
  </si>
  <si>
    <t xml:space="preserve">MODULO SIMULADOR DE TREINAMENTO DOS BOMBEIROS,COMPOSTO POR03 CONTAINERS HC EM ACO,MODELO 20'DRY/ONE WAY/DEPOSITO,CONF.PROPOSTA DA EMPRESA CMA DO BRASIL,Nº MZ3858-REV05A,INCL.CONSTRUCAO,MONTAGEM E INSTALACAO PARA OBRA DO CBMERJ-PETROPOLIS.</t>
  </si>
  <si>
    <t xml:space="preserve">05.100.1018-6</t>
  </si>
  <si>
    <t xml:space="preserve">MODULO SIMULADOR DE TREINAMENTO DOS BOMBEIROS,COMPOSTO POR07 CONTAINERS HC EM ACO,MODELO 20'DRY/ONE WAY/AMBIENTE CONFINADO,CONF.PROPOSTA DA EMPRESA CMA DO BRASIL,Nº MZ3858-REV05AINCL.CONSTRUCAO,MONTAGEM E INSTALACAO PARA OBRA DO CBMERJ-PETROPOLIS.</t>
  </si>
  <si>
    <t xml:space="preserve">05.100.1019-6</t>
  </si>
  <si>
    <t xml:space="preserve">MODULO SIMULADOR DE TREINAMENTO DOS BOMBEIROS,SERVICO REFE-RENTE A ENTREGA DAS 11 UNIDADES NO DESTINO,PARA POSTERIORMONTAGEM E INSTALACAO,CONFORME PROPOSTA DA EMPRESA CMA DOBRASIL,NºMZ 3858-REV05A,PARA OBRA DO CBMERJ-PETROPOLIS.</t>
  </si>
  <si>
    <t xml:space="preserve">05.100.1020-6</t>
  </si>
  <si>
    <t xml:space="preserve">ILUMINACAO DE RUA COMPREEND:POSTE DE ACO GALV.RETO, ESCALONADO E BASE FLANGEADO C/FUNDACAO E CHUMB.ALTURA 6,00M; SUPORTETUB.FIXACAO P/1 PETALA; LUMINARIA LRJ C/LAMP.VAPOR DE SODIOOU MULTIVAPOR MET.250W TUBULAR ENCAIXE 60,3MM E RELE FOTOELEINDIV.FORNECIMENTO E INSTALACAO DE TODOS OS MAT.NECESSARIOS(CBMERJ-PETROPOLIS)</t>
  </si>
  <si>
    <t xml:space="preserve">05.100.1021-6</t>
  </si>
  <si>
    <t xml:space="preserve">ILUMINACAO DE RUA COMPREEND;POSTE DE ACO RETO ESCALONADO EBASE FLANGEADO C/FUNDACAO E CHUMB.ALTURA 6,00M;SUPORTE TUB.FIXACAO P/ 2 PETALAS; LUMINARIA LRJ C/LAMPAD.VAPOR OU MULTIVAPOR MET.250W TUBULAR ENCAIXE 60,3MM E RELE FOTOELETR.INDIVFORNECIMENTO E INSTALACAO DE TODOS OS MAT.NECESS.(CBMERJ-PETROPOLIS)</t>
  </si>
  <si>
    <t xml:space="preserve">05.100.1022-6</t>
  </si>
  <si>
    <t xml:space="preserve">INSTALACAO PARA PISCINA DE TREINAMENTO COMPREEND: 2 BOMBASA-236 OU SIMILAR DE FILTRAGEM; 10 DISP.RETORNO EM ABS BRANCO2 DISP.SUCCAO ABS;9 DISP.ASPIRACAO ABS BRANCO; 2 TOTEM EMERGALBACETE OU SIMILAR E ILUMINACAO COLORIDA, INCL.CASA DE MAQ.ELETR. E HIDRAULICA - OBRA CBMERJ-PETROPOLIS</t>
  </si>
  <si>
    <t xml:space="preserve">05.100.1023-6</t>
  </si>
  <si>
    <t xml:space="preserve">SISTEMA DE FILTRAGEM E AQUECIMENTO A GAS (GLP),PARA PISCINANA DIM.25,2X15,5X2,0M INCL.EQUIPAMENTOS E TODOS OS MATERIAISNECESSAORIOS PARA INSTALACAO DA PISCINA. FORNECIMENTO E INSTALACAO - OBRA CBMERJ-PETROPOLIS</t>
  </si>
  <si>
    <t xml:space="preserve">05.100.1024-6</t>
  </si>
  <si>
    <t xml:space="preserve">SERVICOS DE REPAROS EM GERAL PARA EQUIPAMENTOS DE ETE`S NASUNIDADES HOSPITALARES.</t>
  </si>
  <si>
    <t xml:space="preserve">05.100.1025-6</t>
  </si>
  <si>
    <t xml:space="preserve">05.100.1026-6</t>
  </si>
  <si>
    <t xml:space="preserve">DEMOLICAO NA EDIFICACAO LOCALIZADA NA RUA MIGUEL ANGELO,529-LOTE 1,NA COMUNIDADE DO JACAREZINHO.</t>
  </si>
  <si>
    <t xml:space="preserve">05.100.1027-6</t>
  </si>
  <si>
    <t xml:space="preserve">FITA ANTI-CORROSIVA TIPO SCOTCHRAP 50,EM ROLO 50MMX30M,DE ALTA RESISTENCIA ELETRICA,A ACAO CORROSIVA,ABRASAO,AGUA SALGA-DA,LUZ SOLAR,ACIDOS E ALCALIS.FORNECIMENTO.</t>
  </si>
  <si>
    <t xml:space="preserve">05.100.9999-0</t>
  </si>
  <si>
    <t xml:space="preserve">INDICE 05.100INDICE DE CONSTRUCAO CIVIL</t>
  </si>
  <si>
    <t xml:space="preserve">05.100.9999-A</t>
  </si>
  <si>
    <t xml:space="preserve">05.102.0000-0</t>
  </si>
  <si>
    <t xml:space="preserve">INDICE GERAL PARA MOBILIZACAO E DESMOBILIZACAO DE OBRA</t>
  </si>
  <si>
    <t xml:space="preserve">05.102.0000-A</t>
  </si>
  <si>
    <t xml:space="preserve">05.102.0001-G</t>
  </si>
  <si>
    <t xml:space="preserve">MOBILIZACAO DE MATERIAIS PARA ESTRUTURA METALICA DO COMPLEXODA ROCINHA PAC 2 COMPREENDENDO TRANSPORTES,DEPOSITO, INCLUSIVE CARGA E DESCARGA DE TODOS OS MATERIAIS.OBRA DO COMPLEXODA ROCINHA - PAC 2</t>
  </si>
  <si>
    <t xml:space="preserve">05.102.0002-G</t>
  </si>
  <si>
    <t xml:space="preserve">ESTRUTURA METALICA PARA ESTACOES,TORRES,QUADRA DA ESCOLA DESAMBA,COMPREENDENDO FORNECIMENTO DE TODOS OS MATERIAIS E MONTAGEM,INCLUSIVE TRANSPORTE,EQUIPAMENTOS NECESSARIOS E PINTURA DE ACABAMENTO-OBRA COMPLEXO DA ROCINHA-PAC 2</t>
  </si>
  <si>
    <t xml:space="preserve">05.102.0003-G</t>
  </si>
  <si>
    <t xml:space="preserve">TRANSPORTE MARITIMO DE CARGA DE QUALQUER NATUREZA,EXCLUSIVEDESPESAS DE CARGA E DESCARGA EM EMBARCACAO APROPRIADA(CONSI-DERAR APENAS A VIAGEM COM CARGA)-OBRA 1º GRUPAMENTO MARITIMODO CORPO DE BOMBEIROS-GMAR</t>
  </si>
  <si>
    <t xml:space="preserve">05.102.0004-G</t>
  </si>
  <si>
    <t xml:space="preserve">TRANSPORTE MARITIMO DE CARGA DE QUALQUER NATUREZA,EXCLUSIVEDESPESAS DE CARGA E DESCARGA EM EMBARCACAO(CONSIDERAR APENASA VIAGEM COM CARGA)-OBRA 1º GRUPAMENTO MARITIMO DO CORPO DEBOMBEIROS-GMAR</t>
  </si>
  <si>
    <t xml:space="preserve">05.102.9999-0</t>
  </si>
  <si>
    <t xml:space="preserve">FAMILIA 05.102INDICE PARA MOBILIZACAO E DESMOBILIZACAO DE OBRA</t>
  </si>
  <si>
    <t xml:space="preserve">05.102.9999-A</t>
  </si>
  <si>
    <t xml:space="preserve">05.103.0000-0</t>
  </si>
  <si>
    <t xml:space="preserve">INDICE GERAL PARA FORNECIMENTO DE MATERIAL DE CONSTRUCAO CIVIL</t>
  </si>
  <si>
    <t xml:space="preserve">05.103.0000-A</t>
  </si>
  <si>
    <t xml:space="preserve">05.103.0001-6</t>
  </si>
  <si>
    <t xml:space="preserve">FITA ZEBRADA(SEM REAPROVEITAMENTO),SEM CAVALETES,C/2 FIADAS.</t>
  </si>
  <si>
    <t xml:space="preserve">05.103.0001-G</t>
  </si>
  <si>
    <t xml:space="preserve">05.103.0002-6</t>
  </si>
  <si>
    <t xml:space="preserve">PLASTICO PRETO PARA COBRIMENTO DE PISOS E OBJETOS DENTRO DOCANTEIRO. FORNECIMENTO.</t>
  </si>
  <si>
    <t xml:space="preserve">05.103.0002-G</t>
  </si>
  <si>
    <t xml:space="preserve">05.103.0003-6</t>
  </si>
  <si>
    <t xml:space="preserve">INSUMOS NECESSARIOS PARA EXECUCAO DE SERVICOS DE ENGENHARIA-"PRESERVANDO O EDIFICIO PEDRO ERNESTO".</t>
  </si>
  <si>
    <t xml:space="preserve">05.103.0003-G</t>
  </si>
  <si>
    <t xml:space="preserve">05.103.0004-6</t>
  </si>
  <si>
    <t xml:space="preserve">FITA ANTIDERRAPANTE,LARG=50MM,PARA COLOCACAO EM PISOS E DE-GRAUS,INCLUSIVE ADESIVO E VEDADOR DE BORDAS,EXCLUSIVE LIMPE-ZA DA SUPERFICIE.FORNECIMENTO E COLOCACAO.</t>
  </si>
  <si>
    <t xml:space="preserve">05.103.0004-G</t>
  </si>
  <si>
    <t xml:space="preserve">05.103.0005-6</t>
  </si>
  <si>
    <t xml:space="preserve">INSUMO NECESSARIO PARA EXECUCAO DAS OBRAS DE REPARO,NAS UNI-DADES EDUCACIONAIS.</t>
  </si>
  <si>
    <t xml:space="preserve">05.103.0005-G</t>
  </si>
  <si>
    <t xml:space="preserve">05.103.0006-6</t>
  </si>
  <si>
    <t xml:space="preserve">INSUMO NECESSARIO PARA PARA EXECUCAO DAS OBRAS DE REPAROSNAS UNIDADES CULTURAIS.</t>
  </si>
  <si>
    <t xml:space="preserve">05.103.0006-G</t>
  </si>
  <si>
    <t xml:space="preserve">05.103.0007-6</t>
  </si>
  <si>
    <t xml:space="preserve">EXECUCAO DE OBRAS DE REPARO COM UTILIZACAO DE MAO DE OBRAPARA APLICACAO DOS INSUMOS.</t>
  </si>
  <si>
    <t xml:space="preserve">05.103.0007-G</t>
  </si>
  <si>
    <t xml:space="preserve">05.103.0008-6</t>
  </si>
  <si>
    <t xml:space="preserve">INSUMO NECESSARIO PARA EXECUCAO DAS OBRAS DE REPAROS NOSRESTAURANTES POPULARES/CIDADAOS</t>
  </si>
  <si>
    <t xml:space="preserve">05.103.0008-G</t>
  </si>
  <si>
    <t xml:space="preserve">05.103.0009-6</t>
  </si>
  <si>
    <t xml:space="preserve">EXECUCAO DE OBRAS DE REPARO COM UTILIZACAO DE MAO DE OBRAPARA APLICACAO DOS INSUMOS NOS RESTAURANTES POPULARES /CIDADAOS</t>
  </si>
  <si>
    <t xml:space="preserve">05.103.0009-G</t>
  </si>
  <si>
    <t xml:space="preserve">05.103.0010-6</t>
  </si>
  <si>
    <t xml:space="preserve">INSUMO NECESSARIO PARA EXECUCAO DAS OBRAS DE REPARO NAS UNI-DADES DO CBMERJ.</t>
  </si>
  <si>
    <t xml:space="preserve">05.103.0010-G</t>
  </si>
  <si>
    <t xml:space="preserve">05.103.0011-6</t>
  </si>
  <si>
    <t xml:space="preserve">INSUMOS NECESSARIOS  PARA EXECUCAO DE OBRAS DE REPAROS NAS UNIDADES PRONTO ATENDIMENTO-UPA</t>
  </si>
  <si>
    <t xml:space="preserve">05.103.0011-G</t>
  </si>
  <si>
    <t xml:space="preserve">05.103.0012-6</t>
  </si>
  <si>
    <t xml:space="preserve">INSUMOS NECESSARIOS PARA EXECUCAO DAS OBRAS DE REPARO NASUNIDADES DO CENTRO DE REFERENCIA DA JUVENTUDE.</t>
  </si>
  <si>
    <t xml:space="preserve">05.103.0012-G</t>
  </si>
  <si>
    <t xml:space="preserve">05.103.0013-6</t>
  </si>
  <si>
    <t xml:space="preserve">INSUMOS NECESSARIOS PARA EXECUCAO DOS REPAROS EM UNIDADES DAPOLICIA MILITAR DO BAIRRO DE SULACAP.</t>
  </si>
  <si>
    <t xml:space="preserve">05.103.0013-G</t>
  </si>
  <si>
    <t xml:space="preserve">05.103.0014-6</t>
  </si>
  <si>
    <t xml:space="preserve">INSUMOS NECESSARIOS PARA EXECUCAO DAS OBRAS DE REPARO NASUNIDADES DO CBMERJ.</t>
  </si>
  <si>
    <t xml:space="preserve">05.103.0014-G</t>
  </si>
  <si>
    <t xml:space="preserve">05.103.0015-6</t>
  </si>
  <si>
    <t xml:space="preserve">INSUMOS DE MATERIAIS NECESSARIOS PARA EXECUCAO DE SERVICOSDE REPAROS NAS UNIDADES DA RIO PREVIDENCIA.</t>
  </si>
  <si>
    <t xml:space="preserve">05.103.0015-G</t>
  </si>
  <si>
    <t xml:space="preserve">05.103.0016-6</t>
  </si>
  <si>
    <t xml:space="preserve">INSUMOS DE MATERIAIS NECESSARIOS PARA EXECUCAO DE SERVICOSDE REPAROS NAS UNIDADES DA SUDERJ.</t>
  </si>
  <si>
    <t xml:space="preserve">05.103.0016-G</t>
  </si>
  <si>
    <t xml:space="preserve">05.103.0017-G</t>
  </si>
  <si>
    <t xml:space="preserve">INSUMOS DE MATERIAIS NECESSARIOS PARA EXECUCAO DE SERVICOSDE REPAROS NAS UNIDADES DA POLICIA MILITAR NOS MUNICIPIOS DENITEROI E S.GONCALO.</t>
  </si>
  <si>
    <t xml:space="preserve">05.103.0018-G</t>
  </si>
  <si>
    <t xml:space="preserve">INSUMOS NECESSARIOS PARA EXECUCAO DOS REPAROS EM UNIDADES DAPOLICIA MILITAR NO BAIRRO DE SULACAP.</t>
  </si>
  <si>
    <t xml:space="preserve">05.103.0019-G</t>
  </si>
  <si>
    <t xml:space="preserve">INSUMO DE MATERIAIS NECESSARIOS PARA EXECUCAO DE SERVICOS DEREPAROS NAS UNIDADES EDUCACIONAIS.</t>
  </si>
  <si>
    <t xml:space="preserve">05.103.0020-G</t>
  </si>
  <si>
    <t xml:space="preserve">INSUMO DE MATERIAIS NECESSARIO PARA EXECUCAO DE SERVICOS DEREPAROS NAS UNIDADES DO RIOPREVIDENCIA.</t>
  </si>
  <si>
    <t xml:space="preserve">05.103.0021-G</t>
  </si>
  <si>
    <t xml:space="preserve">INSUMO DE MATERIAIS NECESSARIO PARA EXECUCAO DE SERVICOS DEREPAROS NAS UNIDADES DO IPEM.</t>
  </si>
  <si>
    <t xml:space="preserve">05.103.0022-G</t>
  </si>
  <si>
    <t xml:space="preserve">INSUMOS DE MATERIAIS NECESSARIOS PARA EXECUCAO DE SERVICOSREPAROS NAS UNIDADES CULTURAIS.</t>
  </si>
  <si>
    <t xml:space="preserve">05.103.0023-G</t>
  </si>
  <si>
    <t xml:space="preserve">INSUMOS DE MAO DE OBRA NECESSARIA PARA A EXECUCAO DE SERVI-COS DE REPAROS NAS UNDIDADES CULTURAIS.</t>
  </si>
  <si>
    <t xml:space="preserve">05.103.0024-G</t>
  </si>
  <si>
    <t xml:space="preserve">05.103.0025-G</t>
  </si>
  <si>
    <t xml:space="preserve">I</t>
  </si>
  <si>
    <t xml:space="preserve">05.103.0026-G</t>
  </si>
  <si>
    <t xml:space="preserve">CONJUNTO DE VEDACAO, COM ARRUELA GALVANIZADA E BORRACHASPARA PARAFUSO DE FIXACAO DE TELHA ONDULADA.FORNECIMENTO.</t>
  </si>
  <si>
    <t xml:space="preserve">05.103.0027-G</t>
  </si>
  <si>
    <t xml:space="preserve">FITA VEDA ROSCA, ROLO DE 18MMX50MM.FORNECIMENTO.</t>
  </si>
  <si>
    <t xml:space="preserve">05.103.0028-G</t>
  </si>
  <si>
    <t xml:space="preserve">ADESIVO PLASTICO PARA PVC RIGIDO, EM FRASCO DE 850G.FORNECI-MENTO.</t>
  </si>
  <si>
    <t xml:space="preserve">05.103.0029-G</t>
  </si>
  <si>
    <t xml:space="preserve">PONTE ROLANTE COM TALHA ELETRICA COM CAPACIDADE PARA 5 TONE-LADAS, LARGURA DE 12,8M, CURSO DE 10M. FORNECIMENTO. PARAOBRA PAC II ROCINHA.</t>
  </si>
  <si>
    <t xml:space="preserve">05.103.0030-G</t>
  </si>
  <si>
    <t xml:space="preserve">GRADE FINA MECANIZADA TIPO CREMALHEIRA,LARG.CANAL 2000MM,ABERTURA ENTRE BARRAS 15MM,INCL.60°,EM ACO CARBONO REV.C/PAINEL COMAND.LOCAL,TRANSP.CORREIA L=20",COMPR.6000MM,SISTEMULTRASSONICO P/PARADA DO CONJUNTO,CACAMBA ESTACIONARIA PARAMATERIAL GRADEADO. FORNECIMENTO. PARA OBRA PAC II ROCINHA.</t>
  </si>
  <si>
    <t xml:space="preserve">05.103.0031-G</t>
  </si>
  <si>
    <t xml:space="preserve">GRADE GROSSA MECANIZADA TIPO CREMALHEIRA,LARG.CANAL 2000MM,ABERTURA ENTRE BARRAS 30MM,INCLIN.75°,EM ACO CARBONO REVEST.C/PAINEL DE COMANDO LOCAL,TRANSP.CORREIA L=20",COMPR.6000MM,SISTEM.ULTRASSONICO P/PARADA DO CONJUNTO,CACAMBA ESTACIONA-RIA P/MATERIAL GRADEADO. FORNECIMENTO . PARA OBRA PAC II ROCINHA.</t>
  </si>
  <si>
    <t xml:space="preserve">05.103.0032-G</t>
  </si>
  <si>
    <t xml:space="preserve">INSUMOS DE MATERIAIS NECESSARIOS PARA EXECUCAO DE SERVICOSDE REPAROS PARA CLIMATIZACAO NAS UNIDADES EDUCACIONAIS.</t>
  </si>
  <si>
    <t xml:space="preserve">05.103.0033-6</t>
  </si>
  <si>
    <t xml:space="preserve">ABRIGO DE BENCH MARK EM CAIXA DE CONCRETO 35X35 COM TAMPA PARA CASA ABRIGO DA MULHER EM SAO JOAO DE MERITI.</t>
  </si>
  <si>
    <t xml:space="preserve">05.103.0033-G</t>
  </si>
  <si>
    <t xml:space="preserve">ABRIGO DE BENCH MARK EM CAIXA DE CONCRETO 35X35 COM TAMPA.PARA CASA ABRIGO DA MULHER EM SAO JOAO DE MERITI.</t>
  </si>
  <si>
    <t xml:space="preserve">05.103.0034-G</t>
  </si>
  <si>
    <t xml:space="preserve">INSUMOS DE MATERIAIS NECESSARIOS PARA EXECUCAO DE SERVICOSDE REPAROS PARA AS UNIDADES DO CORPO DE BOMBEIROS MILITAR DOESTADO DO RIO DE JANEIRO.</t>
  </si>
  <si>
    <t xml:space="preserve">05.103.0035-G</t>
  </si>
  <si>
    <t xml:space="preserve">INSUMOS DE MATERIAIS NECESSARIOS PARA EXECUCAO DE SERVICOSDE REPAROS PARA AS UNIDADES DO CORPO DE BOMBEIROS MILITAR-CBMERJ,NO MUNICIPIO DO RIO DE JANEIRO.</t>
  </si>
  <si>
    <t xml:space="preserve">05.103.0036-G</t>
  </si>
  <si>
    <t xml:space="preserve">INSUMOS DE MATERIAIS NECESSARIOS PARA EXECUCAO DE SERVICOSDE REPAROS - PRESERVANDO AS CABINES E TORRES BLINDADAS.</t>
  </si>
  <si>
    <t xml:space="preserve">05.103.0037-G</t>
  </si>
  <si>
    <t xml:space="preserve">INSUMOS DE MATERIAIS NECESSARIOS PARA EXECUCAO DE SERVICOSDE REPAROS - PRESERVANDO UPP.</t>
  </si>
  <si>
    <t xml:space="preserve">05.103.0038-G</t>
  </si>
  <si>
    <t xml:space="preserve">INSUMOS DE MATERIAIS NECESSARIOS PARA EXECUCAO DE SERVICOSDE REPAROS - PRESERVANDO O CFAP.</t>
  </si>
  <si>
    <t xml:space="preserve">05.103.0039-G</t>
  </si>
  <si>
    <t xml:space="preserve">INSUMOS DE MATERIAIS NECESSARIOS PARA EXECUCAO DE SERVICOSDE REPAROS - PRESERVANDO AS UNIDADES ADMINISTRATIVAS.</t>
  </si>
  <si>
    <t xml:space="preserve">05.103.0040-G</t>
  </si>
  <si>
    <t xml:space="preserve">ALUGUEL DE TERRENO COM AREA APROXIMADA DE 10.000,00M2, INCLUINDO TODAS AS DESPESAS NECESSARIAS PARA DEPOSITO DE PECAS,REFERENTE A ESTRUTURA METALICA DO COMPLEXO DA ROCINHA-PAC 2</t>
  </si>
  <si>
    <t xml:space="preserve">05.103.0041-G</t>
  </si>
  <si>
    <t xml:space="preserve">INSUMO DE MATERIAIS NECESSARIOS PARA EXECUCAO DE SERVICOS DEREPAROS NAS UNIDADES DO RIOPREVIDENCIA.</t>
  </si>
  <si>
    <t xml:space="preserve">05.103.0042-G</t>
  </si>
  <si>
    <t xml:space="preserve">INSUMO DE MATERIAIS NECESSARIOS PARA EXECUCAO DE SERVICOS DEREPAROS,PRESERVANDO AS UNIDADES EDUCACIONAIS-DIVERSOS</t>
  </si>
  <si>
    <t xml:space="preserve">05.103.0043-G</t>
  </si>
  <si>
    <t xml:space="preserve">INSUMOS DE MATERIAIS NECESSARIOS PARA EXECUCAO DE SERVICOSDE REPAROS PARA CLIMATIZACAO NAS UNIDADES EDUCACIONAIS(9º E10º DEMAN-REGIAO B).</t>
  </si>
  <si>
    <t xml:space="preserve">05.103.0044-G</t>
  </si>
  <si>
    <t xml:space="preserve">INSUMOS DE MATERIAIS NECESSARIOS PARA EXECUCAO DE SERVICOSDE REPAROS NAS UNIDADES DO DEGASE</t>
  </si>
  <si>
    <t xml:space="preserve">05.103.0045-G</t>
  </si>
  <si>
    <t xml:space="preserve">INSUMOS DE MATERIAIS NECESSARIOS PARA EXECUCAO DE SERVICOSDE REPAROS PARA CLIMATIZACAO NAS UNIDADES EDUCACIONAIS(1º A7º DEMAN).</t>
  </si>
  <si>
    <t xml:space="preserve">05.103.0046-G</t>
  </si>
  <si>
    <t xml:space="preserve">INSUMOS DE MATERIAIS NECESSARIOS PARA A EXECUCAO DE SERVICOSDE REPAROS-PRESERVANDO AS UNIDADES DA SECRETARIA DE ESTADODE TRABALHO E RENDA-SETRAB.</t>
  </si>
  <si>
    <t xml:space="preserve">05.103.0047-G</t>
  </si>
  <si>
    <t xml:space="preserve">PISO EM MADEIRA PLASTICA,LINHA TECNICA TABUAS MACICAS PADRAOJATOBA C/0,145X3,00M C/TODOS OS MATERIAIS PARA NSTALACAO(BARROTES,GRAMPOS INOX,PARAFUSOS E BUCHAS).FORNECIMENTO DOS MATERIAIS SEM INSTALACAO - OBRA 1º GRUPAMENTO MARITIMO DO CORPODE BOMBEIROS - GMAR</t>
  </si>
  <si>
    <t xml:space="preserve">05.103.0048-G</t>
  </si>
  <si>
    <t xml:space="preserve">INSUMO DE MATERIAIS NECESSARIOS PARA EXECUCAO DE SERVICOS DEREPAROS-1ºADITIVO - PRESERVANDO AS UNIDADES DO CORPO DE BOM-BEIROS MILITAR DO ESTADO DO RIO DE JANEIRO- CBMERJ</t>
  </si>
  <si>
    <t xml:space="preserve">05.103.0049-G</t>
  </si>
  <si>
    <t xml:space="preserve">INSUMOS DE MATERIAIS NECESSARIOS PARA EXECUCAO DE SERVICOSREPAROS BAS UNIDADES DO DETRAN-10º DEMAN-REGIAO A</t>
  </si>
  <si>
    <t xml:space="preserve">05.103.0050-G</t>
  </si>
  <si>
    <t xml:space="preserve">INSUMOS DE MATERIAIS NECESSARIOS PARA EXECUCAO DE SERVICOSDE REPAROS NAS UNIDADES DO DETRAN - 8º DEMAN - REGIAO A.</t>
  </si>
  <si>
    <t xml:space="preserve">05.103.0051-G</t>
  </si>
  <si>
    <t xml:space="preserve">INSUMOS DE MATERIAIS NECESSARIOS P/EXECUCAO DE SERVICOS DEREPAROS NAS UNIDADES DO DETRAN - 9º DEMAN.</t>
  </si>
  <si>
    <t xml:space="preserve">05.103.0052-G</t>
  </si>
  <si>
    <t xml:space="preserve">INSUMOS DE MATERIAL NECESSARIOS PARA EXECUCAO DE SERVICOSDE REPAROS NA SEDE ADMINISTRATIVA DO DETRAN.</t>
  </si>
  <si>
    <t xml:space="preserve">05.103.0053-G</t>
  </si>
  <si>
    <t xml:space="preserve">INSUMOS DE MATERIAIS NECESSARIOS PARA EXECUCAO DE SERVICOSDE REPAROS NAS UNIDADES DO DETRAN-10º DEMAN-REGIAO B</t>
  </si>
  <si>
    <t xml:space="preserve">05.103.0054-G</t>
  </si>
  <si>
    <t xml:space="preserve">INSUMO DE MATERIAIS NECESSARIOS PARA EXECUCAO DE SERVICOS DEREPAROS NAS UNIDADES DO DETRAN(8ºDEMAN-REGIAO B).</t>
  </si>
  <si>
    <t xml:space="preserve">05.103.0055-G</t>
  </si>
  <si>
    <t xml:space="preserve">INSUMOS DE MATERIAIS NECESSARIOS PARA EXECUCAO DE SERVICOSDE REPAROS-MANUTENCAO PREDIAL,PREVENTIVA/CORRETIVA E INSTALACOES NO I.E.DE DOENCAS DO TORAX ARY PARREIRAS.</t>
  </si>
  <si>
    <t xml:space="preserve">05.103.0056-G</t>
  </si>
  <si>
    <t xml:space="preserve">INSUMOS DE MATERIAIS NECESSARIOS PARA EXECUCAO DE SERVICOSDE REPAROS-MANUTENCAO PREDIAL,PREVENTIVA/CORRETIVA E INSTALACOES NO HOSPITAL ESTADUAL ROCHA FARIA.</t>
  </si>
  <si>
    <t xml:space="preserve">05.103.0057-G</t>
  </si>
  <si>
    <t xml:space="preserve">RECURSOS MATERIAIS PARA PLANO DE REQUALIFICACAO SOCIOAMBIEN-TAL(TRABALHO SOCIAL)DO COMPLEXO DO ALEMAO,INCLUSIVE B.D.I DE12%.</t>
  </si>
  <si>
    <t xml:space="preserve">05.103.0058-G</t>
  </si>
  <si>
    <t xml:space="preserve">INSUMO DE MATERIAIS NECESSARIOS PARA EXECUCAO DE SERVICOS DEREPAROS NAS UNIDADES DO DETRAN-(8ºDEMAN-REGIAO A).</t>
  </si>
  <si>
    <t xml:space="preserve">05.103.0059-G</t>
  </si>
  <si>
    <t xml:space="preserve">INSUMO DE MATERIAIS NECESSARIOS PARA EXECUCAO DE SERVICOS DEREPAROS DO DETRAN - SEDE ADMINISTRATIVA.</t>
  </si>
  <si>
    <t xml:space="preserve">05.103.0060-G</t>
  </si>
  <si>
    <t xml:space="preserve">INSUMO DE MATERIAIS NECESSARIOS PARA EXECUCAO DE SERVICOS DEREPAROS NAS UNIDADES DO DETRAN(9ª DEMAN).</t>
  </si>
  <si>
    <t xml:space="preserve">05.103.0061-G</t>
  </si>
  <si>
    <t xml:space="preserve">INSUMO DE MATERIAIS NECESSARIOS PARA EXECUCAO DE SERVICOS DEREPAROS NAS UNIDADES DO DETRAN(10ª DEMAN-REGIAO A).</t>
  </si>
  <si>
    <t xml:space="preserve">05.103.0062-G</t>
  </si>
  <si>
    <t xml:space="preserve">INSUMO DE MATERIAIS NECESSARIOS PARA EXECUCAO DE SERVICOS DEREPAROS NAS UNIDADES DO DETRAN(10ª DEMAN-REGIAO B).</t>
  </si>
  <si>
    <t xml:space="preserve">05.103.0063-G</t>
  </si>
  <si>
    <t xml:space="preserve">INSUMOS DE MATERIAIS NECESSARIOS PARA EXECUCAO DE SERVICOSDE REPAROS PARA OBRA DO PRESERVANDO O QUARTEL GENERAL DAPMERJ.</t>
  </si>
  <si>
    <t xml:space="preserve">05.103.0064-G</t>
  </si>
  <si>
    <t xml:space="preserve">INSUMOS DE MATERIAIS NECESSARIOS PARA EXECUCAO DE SERVICOSDE REPAROS NAS UNIDADES DO CBMERJ(3º,8º E 9º).</t>
  </si>
  <si>
    <t xml:space="preserve">05.103.0065-G</t>
  </si>
  <si>
    <t xml:space="preserve">INSUMOS DE MATERIAIS NECESSARIOS PARA EXECUCAO DE SERVICOSDE REPAROS NAS UNIDADES DE POLICIA PACIFICADORA(UPP)-ZONANORTE.</t>
  </si>
  <si>
    <t xml:space="preserve">05.103.0066-G</t>
  </si>
  <si>
    <t xml:space="preserve">INSUMOS DE MATERIAIS NECESSARIOS PARA EXECUCAO DE SERVICOSDE REPAROS, PARA PRESERVANDO AS UNIDADES DO CORPO DE BOMBEI-ROS MILITAR DO ESTADO DO RIO DE JANEIRO - 10º DEMAN</t>
  </si>
  <si>
    <t xml:space="preserve">05.103.0067-6</t>
  </si>
  <si>
    <t xml:space="preserve">JARDIM PAREDE VERDE, PAINEIS VERTICAL HIDROPONICOS FIXADOSESTRUTURA METALICA S/ALVENARIA EXISTENTE SISTEMA DE IRRIGACAO FERTILIZACAO AUTOMATICOS, PROJETO BURLE MAX COD.FRM009PSG.PE.DES.003. FORNECIMENTO E INSTALACAO - OBRA MUSEU DA IMAGEM DO SOM - MIS</t>
  </si>
  <si>
    <t xml:space="preserve">05.103.0067-G</t>
  </si>
  <si>
    <t xml:space="preserve">05.103.0068-6</t>
  </si>
  <si>
    <t xml:space="preserve">ESTRURURACAO E INSTALACAO DO CANTEIRO SOCIAL PARA O PLANO DEMES DE TRABALHO SOCIAL PRELIMINAR DA ROCINHA(PTSP-ROCINHA) -PAC 2,CONFORME RELATORIO COPES.</t>
  </si>
  <si>
    <t xml:space="preserve">05.103.0068-G</t>
  </si>
  <si>
    <t xml:space="preserve">ESTRUTURACAO E INSTALACAO DO CANTEIRO SOCIAL PARA O PLANO DETRABALHO SOCIAL PRELIMINAR DA ROCINHA(PTSP-ROCINHA)-PAC 2,CONFORME RELATORIO COPES.</t>
  </si>
  <si>
    <t xml:space="preserve">05.103.0069-6</t>
  </si>
  <si>
    <t xml:space="preserve">MANUTENCAO DO CANTEIRO SOCIAL,PARA O PLANO DE TRABALHO SOCI-AL PRELIMINAR DA ROCINHA(PTSP-ROCINHA_ - PAC 2,CONFORME RE -LATORIO COPES.</t>
  </si>
  <si>
    <t xml:space="preserve">05.103.0069-G</t>
  </si>
  <si>
    <t xml:space="preserve">MANUTENCAO DO CANTEIRO SOCIAL PARA O PLANO DE TRABALHO SOCI-AL PRELIMINAR DA ROCINHA(PTSP-ROCINHA) - PAC 2,CONFORME RE -LATORIO COPES.</t>
  </si>
  <si>
    <t xml:space="preserve">05.103.0070-6</t>
  </si>
  <si>
    <t xml:space="preserve">CADASTRAMENTO DAS FAMILIAS NA AREA DE INTERVENCAO PARA O PLANO DE TRABALHO SOCIAL PRELIMINAR DA ROCINHA(PTSP-ROCINHA) -PAC 2,CONFORME RELATORIO COPES.</t>
  </si>
  <si>
    <t xml:space="preserve">05.103.0070-G</t>
  </si>
  <si>
    <t xml:space="preserve">05.103.0071-6</t>
  </si>
  <si>
    <t xml:space="preserve">PESQUISA AMOSTRAL PARA O PLANO DE TRABALHO SOCIAL PRELIMINARDA ROCINHA(PTSP-ROCINHA) - PAC 2,CONFORME RELATORIO COPES.</t>
  </si>
  <si>
    <t xml:space="preserve">05.103.0071-G</t>
  </si>
  <si>
    <t xml:space="preserve">05.103.0072-6</t>
  </si>
  <si>
    <t xml:space="preserve">DIAGNOSTICO SOCIAL PARA O PLANO DE TRABALHO SOCIAL PRELIMI -NAR DA ROCINHA(PTSP-ROCINHA) - PAC 2,CONFORME RELATORIOCOPES.</t>
  </si>
  <si>
    <t xml:space="preserve">05.103.0072-G</t>
  </si>
  <si>
    <t xml:space="preserve">DIAGNOSTICO SOCIAL PARA O PLANO DE TRABALHO SOCIAL PRELIMI-NAR DA ROCINHA(PTSP-ROCINHA) - PAC 2,CONFORME RELATORIOCOPES.</t>
  </si>
  <si>
    <t xml:space="preserve">05.103.0073-6</t>
  </si>
  <si>
    <t xml:space="preserve">APRESENTACAO E VALIDACAO DO PTS JUNTO A COMUNIDADE PARA OPLANO DE TRABALHO SOCIAL PRELIMINAR DA ROCINHA(PTSP-ROCINHA)PAC 2,CONFORME RELATORIO COPES.</t>
  </si>
  <si>
    <t xml:space="preserve">05.103.0073-G</t>
  </si>
  <si>
    <t xml:space="preserve">05.103.0074-6</t>
  </si>
  <si>
    <t xml:space="preserve">BLOCO DE ISOPOR EPS, CLASSE F, TIPO 5, DENSIDADE DE 22KG/M3,COM DIMENSOES DE 400X300X100MM. FORNECIMENTO.</t>
  </si>
  <si>
    <t xml:space="preserve">05.103.0074-G</t>
  </si>
  <si>
    <t xml:space="preserve">05.103.0075-G</t>
  </si>
  <si>
    <t xml:space="preserve">INSUMOS DE MATERIAIS NECESSARIOS PARA EXECUCAO DE SERVICOSDE REPAROS NAS UNIDADES DE POLICIA PACIFICADORA-UPP/COMPLEXODO ALEMAO.</t>
  </si>
  <si>
    <t xml:space="preserve">05.103.0076-G</t>
  </si>
  <si>
    <t xml:space="preserve">INSUMOS DE MATERIAIS NECESSARIOS PARA EXECUCAO DE SERVICOSDE REPARO NAS UNIDADES DE POLICIA PACIFICADORA NO COMPLEXODA PENHA.</t>
  </si>
  <si>
    <t xml:space="preserve">05.103.0077-G</t>
  </si>
  <si>
    <t xml:space="preserve">INSUMOS DE MATERIAIS NECESSARIOS PARA EXECUCAO DE SERVICOSDE REPAROS NAS UNIDADES DE POLICIA PACIFICADORA-UPP/COMPLEXODE MANGUINHOS.</t>
  </si>
  <si>
    <t xml:space="preserve">05.103.0078-G</t>
  </si>
  <si>
    <t xml:space="preserve">INSUMOS DE MATERIAIS NECESSARIOS PARA SERVICOS DE REPARO NASUNIDADES DA POLICIA PACIFICADORA NO COMPLEXO DO JACAREZINHO.</t>
  </si>
  <si>
    <t xml:space="preserve">05.103.0079-6</t>
  </si>
  <si>
    <t xml:space="preserve">INSUMOS DE MATERIAIS NECESSARIOS P/EXECUCAO DE SERVICOS DEREPAROS,P/PRESERVANDO AS UNIDADES DO CORPO DE BOMBEIROS MILITAR DO ESTADO DO RIO DE JANEIRO-CBMERJ(10ª DEMAN).</t>
  </si>
  <si>
    <t xml:space="preserve">05.103.0080-6</t>
  </si>
  <si>
    <t xml:space="preserve">INSUMOS DE MATERIAS NECESSARIOS PARA EXECUCAO DE SERVICOS,PARA PRESERVANDO AS UNIDADES DO CORPO DE BOMBEIROS MILITARDO ESTADO DO RIO DE JANEIRO. 3º , 8º E 9º DEMAN.ORCAMENTO 7017.001/16</t>
  </si>
  <si>
    <t xml:space="preserve">05.103.0081-6</t>
  </si>
  <si>
    <t xml:space="preserve">INSUMOS DE MATERIAIS NECESSARIOS PARA A EXECUCAO DE SERVICOSDE REPAROS,PRESERVANDO AS UNIDADES EDUCACIONAIS - 8ºDEMAN -(NOVA IGUACU) REGIAO B,CONFORME LISTA DE MATERIAL,REFERENTEAO ORCAMENTO Nº.0037/2016.</t>
  </si>
  <si>
    <t xml:space="preserve">05.103.0082-6</t>
  </si>
  <si>
    <t xml:space="preserve">INSUMOS DE MATERIAIS NECESSARIOS PARA EXECUCAO DE SERVICOSDE REPAROS NAS UNIDADES DE POLICIA PACIFICADORA-UPP NO COM-PLEXO DO ALEMAO.</t>
  </si>
  <si>
    <t xml:space="preserve">05.103.0083-6</t>
  </si>
  <si>
    <t xml:space="preserve">INSUMOS DE MATERIAIS NECESSARIOS PARA EXECUCAO DE SERVICOSDE REPAROS NAS UNIDADES POLICIA PACIFICADORA NO COMPLEXO DAPENHA.</t>
  </si>
  <si>
    <t xml:space="preserve">05.103.0083-G</t>
  </si>
  <si>
    <t xml:space="preserve">INSUMOS DE MATERIAIS NECESSARIOS PARA EXECUCAO DE SERVICOSDE REPAROS NAS UNIDADES DE POLICIA PACIFICADORA-UPP NO COM-PLEXO DA PENHA.</t>
  </si>
  <si>
    <t xml:space="preserve">05.103.0084-6</t>
  </si>
  <si>
    <t xml:space="preserve">INSUMOS DE MATERIAIS NECESSARIOS PARA EXECUCAO DE SERVICOSDE REPAROS NAS UNIDADES DE POLICIA PACIFICADORA NO COMPLEXODE MANGUINHOS.</t>
  </si>
  <si>
    <t xml:space="preserve">05.103.0085-6</t>
  </si>
  <si>
    <t xml:space="preserve">INSUMOS DE MATERIAIS NECESARIOS PARA EXECUCAO DE SERVICOS DEREPAROS NAS UNIDADES DE POLICIA PACIFICADORA NO COMPLEXO DOJACAREZINHO.</t>
  </si>
  <si>
    <t xml:space="preserve">05.103.0086-6</t>
  </si>
  <si>
    <t xml:space="preserve">INSUMOS DE MATERIAS NECESSARIOS PARA EXECUCAO DE SERVICOSDE REPAROS, NAS UNIDADES DA CODERTE(ITAPERUNA, MACAE E CABOFRIO), CONFORME LISTA DE MATERIAL REFERENTE AO ORCAMENTONº P040/16</t>
  </si>
  <si>
    <t xml:space="preserve">05.103.0087-6</t>
  </si>
  <si>
    <t xml:space="preserve">INSUMOS DE MATERIAIS NECESSARIOS PARA EXECUCAO DE SERVICOSDE REPAROS, NAS UNIDADES DA CODERTE(TRES RIOS,MENDES EVASSOURAS). CONFORME LISTA DE MATERIAL REFERENTE AO ORCAMEN-TO Nº 0041/16</t>
  </si>
  <si>
    <t xml:space="preserve">05.103.0088-6</t>
  </si>
  <si>
    <t xml:space="preserve">INSUMOS DE MATERIAIS NECESSARIOS PARA EXECUCAO DE SERVICOSDE REPAROS, NAS UNIDADES DA CODERTE(DUQUE DE CAXIAS E RIODE JANEIRO). CONFORME LISTA DE MATERIAL, REFERENTE AOORCAMENTO Nº P0042/16.</t>
  </si>
  <si>
    <t xml:space="preserve">05.103.0089-6</t>
  </si>
  <si>
    <t xml:space="preserve">INSUMOS DE MATERIAIS NECESSARIOS PARA EXECUCAO DE SERVICOSDE REPAROS-PRESERVANDO AS UNIDADES DO RIOPREVIDENCIA,REFERENTE AO ORCAMENTO Nº P045/2016.</t>
  </si>
  <si>
    <t xml:space="preserve">05.103.0089-G</t>
  </si>
  <si>
    <t xml:space="preserve">INSUMOS DE MATERIAIS NECESSARIOS PARA EXECUCAO DE SERVICOSDE REPAROS,PRESERVANDO AS UNIDADES DO RIOPREVIDENCIA,REFERENTE AO ORCAMENTO Nº D045/2016.</t>
  </si>
  <si>
    <t xml:space="preserve">05.103.0090-G</t>
  </si>
  <si>
    <t xml:space="preserve">INSUMOS DE MATERIAIS NECESSARIOS PARA EXECUCAO DE SERVICOSDE REPAROS,PARA PRESERVANDO AS UNIDADES DO CORPO DE BOMBEI-ROS MILITAR DO ESTADO DO RIO DE JANEIRO(3º,8º E 9º DEMAN),REFERENTE AO ORCAMENTO Nº D021/2016.</t>
  </si>
  <si>
    <t xml:space="preserve">05.103.0091-G</t>
  </si>
  <si>
    <t xml:space="preserve">INSUMOS DE MATERIAIS NECESSARIOS PARA EXECUCAO DE SERVICOSDE REPAROS,PARA PRESERVANDO AS UNIDADES DO CORPO DE BOMBEI-ROS MILITAR DO ESTADO DO RIO DE JANEIRO(10º DEMAN),REFERENTEAO ORCAMENTO Nº D020/2016.</t>
  </si>
  <si>
    <t xml:space="preserve">05.103.0092-6</t>
  </si>
  <si>
    <t xml:space="preserve">INSUMOS DE MATERIAIS NECESSARIOS PARA EXECUCAO DE SERVICOSDE REPAROS, NAS UNIDADES DA SECRETARIA DE ESTADO DE SEGURAN-CA PUBLICA(CICC/SCCRIT). CONFORME LISTA DE MATERIAL REFEREN-TE AO ORCAMENTO Nº P057/16.</t>
  </si>
  <si>
    <t xml:space="preserve">05.103.0093-G</t>
  </si>
  <si>
    <t xml:space="preserve">INSUMOS DE MATERIAIS NECESSARIOS PARA A EXECUCAO DE SERVICOSDE REPAROS,PRESERVANDO AS UNIDADES EDUCACIONAIS - 8ª DEMAN -(NOVA IGUACU) REGIAO B,CONFORME LISTA DE MATERIAL,REFERENTEAO ORCAMENTO Nº.00372016.</t>
  </si>
  <si>
    <t xml:space="preserve">05.103.0094-6</t>
  </si>
  <si>
    <t xml:space="preserve">INSUMOS DE MATERIAIS NECESSARIOS PARA A EXECUCAO DE SERVICOSDE REPAROS - PRESERVANDO UNIDADES DO CORPO DE BOMBEIROS MILITAR DO ESTADO DO RIO DE JANEIRO - CBMERJ(5ªDEMAN - NOVA FRI-BURGO),CONFORME LISTA DE MATERIAL.</t>
  </si>
  <si>
    <t xml:space="preserve">05.103.0095-6</t>
  </si>
  <si>
    <t xml:space="preserve">INSUMOS DE MATERIAIS NECESSARIOS PARA A EXECUCAO DE SERVICOSDE REPAROS-PRESERVANDO AS UNIDADES DE POLICIA PACIFICADORA-UPP,P064/2016.</t>
  </si>
  <si>
    <t xml:space="preserve">05.103.0096-6</t>
  </si>
  <si>
    <t xml:space="preserve">INSUMOS DE MATERIAIS NECESSARIOS PARA EXECUCAO DE SERVICOSDE REPAROS-PRESERVANDO UNIDADES DE POLICIA PACIFICADORA-UPPCOPACABANA,S.CONRADO,LEME E BOTAFOGO.</t>
  </si>
  <si>
    <t xml:space="preserve">05.103.0097-6</t>
  </si>
  <si>
    <t xml:space="preserve">INSUMOS DE MATERIAIS NECESSARIOS PARA A EXECUCAO DE SERVICOSDE REPAROS-PRESERVANDO AS UNIDADES DE POLICIA PACIFICADORA-UPP,P063/2016.</t>
  </si>
  <si>
    <t xml:space="preserve">05.103.0098-6</t>
  </si>
  <si>
    <t xml:space="preserve">INSUMOS DE MATERIAIS NECESSARIOS PARA EXECUCAO DE SERVICOSDE REPAROS-PRESERVANDO UNIDADES DE POLICIA PACIFICADORA-UPPLEOPOLDINA E BONSUCESSO.</t>
  </si>
  <si>
    <t xml:space="preserve">05.103.0099-6</t>
  </si>
  <si>
    <t xml:space="preserve">INSUMOS DE MATERIAIS NECESSARIOS PARA EXECUCAO DE SERVICOSDE REPAROS NAS UNIDADES DE POLICIA PACIFICADORA-UPP DO COM-PLEXO DE MANGUINHOS,CONF.ORCAMENTO D048/16.</t>
  </si>
  <si>
    <t xml:space="preserve">05.103.0099-G</t>
  </si>
  <si>
    <t xml:space="preserve">INSUMOS DE MATERIAIS NECESSARIOS PARA EXECUCAO DE SERVICOSDE REPAROS NAS UNIDADES DE POLICIA PACIFICADORA-UPP DE MAN-GUINHOS,CONF.ORCAMENTO D048/16.</t>
  </si>
  <si>
    <t xml:space="preserve">05.103.0100-G</t>
  </si>
  <si>
    <t xml:space="preserve">INSUMOS DE MATERIAIS NECESSARIOS PARA EXECUCAO DE SERVICOSDE REPAROS NAS UNIDADES DE POLICIA PACIFICADORA,UPP NOCOMPLEXO DO ALEMAO.CONFORME RELACAO DE MATERIAIS REFERENTEAO AORCAMENTO D046/2016</t>
  </si>
  <si>
    <t xml:space="preserve">05.103.0101-G</t>
  </si>
  <si>
    <t xml:space="preserve">INSUMOS DE MATERIAIS NECESSARIOS PARA EXECUCAO DE SERVICOSDE REPAROS NAS UNIDADES DE POLICIA PACIFICADORA,UPP NOCOMPLEXO DO JACAREZINHO.REFERENTE AO ORCAMENTO Nº D049/2016.</t>
  </si>
  <si>
    <t xml:space="preserve">05.103.0102-G</t>
  </si>
  <si>
    <t xml:space="preserve">INSUMOS DE MATERIAIS NECESSARIOS PARA EXECUCAO DE SERVICO DEREPAROS-PRESERVANDO UNIDADES DO CORPO DE BOMBEIROS-CBMERJ,CONFORME ORCAMENTO D060/2016.</t>
  </si>
  <si>
    <t xml:space="preserve">05.103.0103-6</t>
  </si>
  <si>
    <t xml:space="preserve">INSUMOS DE MATERIAIS NECESSARIOS PARA EXECUCAO DE SERVICOSDE REPAROS-PRESERVANDO O CFAP,CONF.ORCAMENTO NºP7093/2016.</t>
  </si>
  <si>
    <t xml:space="preserve">05.103.0104-G</t>
  </si>
  <si>
    <t xml:space="preserve">INSUMOSDE MATERIAIS NECESSARIOS PARA EXECUCAO DE SERVICOSDE REPAROS-PRESERVANDO AS UNIDADES DO CFAP-CENTRO DE FORMA-CAO E APERFEICOAMENTO DE PRACAS. REFERENTE AO ORCAMENTONº P6045/2016</t>
  </si>
  <si>
    <t xml:space="preserve">05.103.0105-6</t>
  </si>
  <si>
    <t xml:space="preserve">INSUMOS DE MATERIAIS NECESSARIOS PARA EXECUCAO DE SERVICOSDE REPAROS,PRESERVANDO AS UNIDADES DE SAUDE DA POLICIA MILI-TAR DO RIO DE JANEIRO,REF.A LISTA DE MATERIAIS Nº077/16.</t>
  </si>
  <si>
    <t xml:space="preserve">05.103.0106-G</t>
  </si>
  <si>
    <t xml:space="preserve">INSUMOS DE MATERIAIS NECESSARIOS PARA A EXECUCAO DE SERVICOSDE REPAROS NAS UNIDADES DO DETRAN - CENTRO E ZONA SUL,CONFORME LISTA DE MATERIAL,ORCAMENTO Nº.P083/2016.</t>
  </si>
  <si>
    <t xml:space="preserve">05.103.0107-G</t>
  </si>
  <si>
    <t xml:space="preserve">05.103.0108-6</t>
  </si>
  <si>
    <t xml:space="preserve">INSUMOS DE MATERIAIS NECESSARIOS PARA A EXECUCAO DE SERVICOSDE REPAROS,NAS UNIDADES DO DETRAN - CENTRO E ZONA SUL,CONFORME LISTA DE MATERIAL(ORCAMENTO Nº.P083/2016).</t>
  </si>
  <si>
    <t xml:space="preserve">05.103.0109-6</t>
  </si>
  <si>
    <t xml:space="preserve">INSUMOS DE MATERIAIS NECESSARIOS PARA EXECUCAO DE SERVICOSDE REPARO NAS UNIDADES DO DETRAN-ZONA NORTE.</t>
  </si>
  <si>
    <t xml:space="preserve">05.103.0110-6</t>
  </si>
  <si>
    <t xml:space="preserve">INSUMOS DE MATERIAIS NECESSARIOS PARA A EXECUCAO DE SERVICOSDE REPAROS NAS UNIDADES DO DETRAN-NITEROI E ADJACENCIAS.</t>
  </si>
  <si>
    <t xml:space="preserve">05.103.9999-0</t>
  </si>
  <si>
    <t xml:space="preserve">FAMILIA 05.103</t>
  </si>
  <si>
    <t xml:space="preserve">05.103.9999-A</t>
  </si>
  <si>
    <t xml:space="preserve">05.105.0000-0</t>
  </si>
  <si>
    <t xml:space="preserve">INDICE DE SALARIO DA CONSTRUCAO CIVIL</t>
  </si>
  <si>
    <t xml:space="preserve">05.105.0000-A</t>
  </si>
  <si>
    <t xml:space="preserve">05.105.0001-6</t>
  </si>
  <si>
    <t xml:space="preserve">MAO-DE-OBRA DE GERENTE DE INFORMACOES, INCLUSIVE ENCARGOSSOCIAIS, PARA AS INTERVENCOES E OBRAS DO JACAREZINHO,PAC 2.</t>
  </si>
  <si>
    <t xml:space="preserve">05.105.0001-G</t>
  </si>
  <si>
    <t xml:space="preserve">05.105.0002-0</t>
  </si>
  <si>
    <t xml:space="preserve">MA0-DE-OBRA DE MARCENEIRO,INCLUSIVE ENCARGOS SOCIAIS</t>
  </si>
  <si>
    <t xml:space="preserve">05.105.0002-A</t>
  </si>
  <si>
    <t xml:space="preserve">05.105.0003-0</t>
  </si>
  <si>
    <t xml:space="preserve">MAO-DE-OBRA DE SERRALHEIRO,INCLUSIVE ENCARGOS SOCIAIS</t>
  </si>
  <si>
    <t xml:space="preserve">05.105.0003-A</t>
  </si>
  <si>
    <t xml:space="preserve">05.105.0004-0</t>
  </si>
  <si>
    <t xml:space="preserve">MAO-DE-OBRA DE PINTOR,INCLUSIVE ENCARGOS SOCIAIS</t>
  </si>
  <si>
    <t xml:space="preserve">05.105.0004-A</t>
  </si>
  <si>
    <t xml:space="preserve">05.105.0005-0</t>
  </si>
  <si>
    <t xml:space="preserve">MAO-DE-OBRA DE GESSEIRO,INCLUSIVE ENCARGOS SOCIAIS</t>
  </si>
  <si>
    <t xml:space="preserve">05.105.0005-A</t>
  </si>
  <si>
    <t xml:space="preserve">05.105.0006-0</t>
  </si>
  <si>
    <t xml:space="preserve">MAO-DE-OBRA DE LADRILHEIRO,INCLUSIVE ENCARGOS SOCIAIS</t>
  </si>
  <si>
    <t xml:space="preserve">05.105.0006-A</t>
  </si>
  <si>
    <t xml:space="preserve">05.105.0007-0</t>
  </si>
  <si>
    <t xml:space="preserve">MAO-DE-OBRA DE TAQUEIRO,INCLUSIVE ENCARGOS SOCIAIS</t>
  </si>
  <si>
    <t xml:space="preserve">05.105.0007-A</t>
  </si>
  <si>
    <t xml:space="preserve">05.105.0008-0</t>
  </si>
  <si>
    <t xml:space="preserve">MAO-DE-OBRA DE ESTUCADOR,INCLUSIVE ENCARGOS SOCIAIS</t>
  </si>
  <si>
    <t xml:space="preserve">05.105.0008-A</t>
  </si>
  <si>
    <t xml:space="preserve">05.105.0009-0</t>
  </si>
  <si>
    <t xml:space="preserve">MAO-DE-OBRA DE PEDREIRO,INCLUSIVE ENCARGOS SOCIAIS</t>
  </si>
  <si>
    <t xml:space="preserve">05.105.0009-A</t>
  </si>
  <si>
    <t xml:space="preserve">05.105.0010-0</t>
  </si>
  <si>
    <t xml:space="preserve">MAO-DE-OBRA DE CARPINTEIRO DE FORMAS,INCLUSIVE ENCARGOS SOCIAIS</t>
  </si>
  <si>
    <t xml:space="preserve">05.105.0010-A</t>
  </si>
  <si>
    <t xml:space="preserve">05.105.0011-0</t>
  </si>
  <si>
    <t xml:space="preserve">MAO-DE-OBRA DE BOMBEIRO HIDRAULICO,INCLUSIVE ENCARGOS SOCIAIS</t>
  </si>
  <si>
    <t xml:space="preserve">05.105.0011-A</t>
  </si>
  <si>
    <t xml:space="preserve">05.105.0012-0</t>
  </si>
  <si>
    <t xml:space="preserve">MAO-DE-OBRA DE CARPINTEIRO DE ESQUADRIAS,INCLUSIVE ENCARGOSSOCIAIS</t>
  </si>
  <si>
    <t xml:space="preserve">05.105.0012-A</t>
  </si>
  <si>
    <t xml:space="preserve">05.105.0013-0</t>
  </si>
  <si>
    <t xml:space="preserve">MAO-DE-OBRA DE ELETRICISTA,INCLUSIVE ENCARGOS SOCIAIS</t>
  </si>
  <si>
    <t xml:space="preserve">05.105.0013-A</t>
  </si>
  <si>
    <t xml:space="preserve">05.105.0014-0</t>
  </si>
  <si>
    <t xml:space="preserve">MAO-DE-OBRA DE PINTOR DE LETRAS,INCLUSIVE ENCARGOS SOCIAIS</t>
  </si>
  <si>
    <t xml:space="preserve">05.105.0014-A</t>
  </si>
  <si>
    <t xml:space="preserve">05.105.0015-0</t>
  </si>
  <si>
    <t xml:space="preserve">MAO-DE-OBRA DE SERVENTE,INCLUSIVE ENCARGOS SOCIAIS</t>
  </si>
  <si>
    <t xml:space="preserve">05.105.0015-A</t>
  </si>
  <si>
    <t xml:space="preserve">05.105.0016-0</t>
  </si>
  <si>
    <t xml:space="preserve">MAO-DE-OBRA DE AJUDANTE,INCLUSIVE ENCARGOS SOCIAIS</t>
  </si>
  <si>
    <t xml:space="preserve">05.105.0016-A</t>
  </si>
  <si>
    <t xml:space="preserve">05.105.0017-0</t>
  </si>
  <si>
    <t xml:space="preserve">MAO-DE-OBRA DE SOLDADOR,INCLUSIVE ENCARGOS SOCIAIS</t>
  </si>
  <si>
    <t xml:space="preserve">05.105.0017-A</t>
  </si>
  <si>
    <t xml:space="preserve">05.105.0018-0</t>
  </si>
  <si>
    <t xml:space="preserve">MAO-DE-OBRA DE ARMADOR,INCLUSIVE ENCARGOS SOCIAIS</t>
  </si>
  <si>
    <t xml:space="preserve">05.105.0018-A</t>
  </si>
  <si>
    <t xml:space="preserve">05.105.0019-0</t>
  </si>
  <si>
    <t xml:space="preserve">MAO-DE-OBRA DE MARTELETEIRO,INCLUSIVE ENCARGOS SOCIAIS</t>
  </si>
  <si>
    <t xml:space="preserve">05.105.0019-A</t>
  </si>
  <si>
    <t xml:space="preserve">05.105.0020-0</t>
  </si>
  <si>
    <t xml:space="preserve">MAO-DE-OBRA DE JARDINEIRO,INCLUSIVE ENCARGOS SOCIAIS</t>
  </si>
  <si>
    <t xml:space="preserve">05.105.0020-A</t>
  </si>
  <si>
    <t xml:space="preserve">05.105.0021-0</t>
  </si>
  <si>
    <t xml:space="preserve">MAO-DE-OBRA DE OPERADOR DE MAQUINAS,INCLUSIVE ENCARGOS SOCIAIS</t>
  </si>
  <si>
    <t xml:space="preserve">05.105.0021-A</t>
  </si>
  <si>
    <t xml:space="preserve">05.105.0022-0</t>
  </si>
  <si>
    <t xml:space="preserve">MAO-DE-OBRA DE APONTADOR,INCLUSIVE ENCARGOS SOCIAIS</t>
  </si>
  <si>
    <t xml:space="preserve">05.105.0022-A</t>
  </si>
  <si>
    <t xml:space="preserve">05.105.0023-0</t>
  </si>
  <si>
    <t xml:space="preserve">MAO-DE-OBRA DE ALMOXARIFE,INCLUSIVE ENCARGOS SOCIAIS</t>
  </si>
  <si>
    <t xml:space="preserve">05.105.0023-A</t>
  </si>
  <si>
    <t xml:space="preserve">05.105.0024-0</t>
  </si>
  <si>
    <t xml:space="preserve">MAO-DE-OBRA DE AUXILIAR DE ALMOXARIFADO,INCLUSIVE ENCARGOS SOCIAIS</t>
  </si>
  <si>
    <t xml:space="preserve">05.105.0024-A</t>
  </si>
  <si>
    <t xml:space="preserve">05.105.0025-0</t>
  </si>
  <si>
    <t xml:space="preserve">MAO-DE-OBRA DE ESTAGIARIO,INCLUSIVE ENCARGOS SOCIAIS</t>
  </si>
  <si>
    <t xml:space="preserve">05.105.0025-A</t>
  </si>
  <si>
    <t xml:space="preserve">05.105.0026-0</t>
  </si>
  <si>
    <t xml:space="preserve">MAO-DE-OBRA DE AUXILIAR TECNICO,INCLUSIVE ENCARGOS SOCIAIS</t>
  </si>
  <si>
    <t xml:space="preserve">05.105.0026-A</t>
  </si>
  <si>
    <t xml:space="preserve">05.105.0027-0</t>
  </si>
  <si>
    <t xml:space="preserve">MAO-DE-OBRA DE FEITOR(ENCARREGADO DE TURMA),INCLUSIVE ENCARGOS SOCIAIS</t>
  </si>
  <si>
    <t xml:space="preserve">05.105.0027-A</t>
  </si>
  <si>
    <t xml:space="preserve">05.105.0028-0</t>
  </si>
  <si>
    <t xml:space="preserve">MAO-DE-OBRA DE ENCARREGADO PARA SERVICOS DE ILUMINACAO PUBLICA,INCLUSIVE ENCARGOS SOCIAIS</t>
  </si>
  <si>
    <t xml:space="preserve">05.105.0028-A</t>
  </si>
  <si>
    <t xml:space="preserve">05.105.0029-0</t>
  </si>
  <si>
    <t xml:space="preserve">MAO-DE-OBRA DE MESTRE DE OBRA "A",INCLUSIVE ENCARGOS SOCIAIS</t>
  </si>
  <si>
    <t xml:space="preserve">05.105.0029-A</t>
  </si>
  <si>
    <t xml:space="preserve">05.105.0030-0</t>
  </si>
  <si>
    <t xml:space="preserve">MAO-DE-OBRA DE MESTRE DE OBRA "B",INCLUSIVE ENCARGOS SOCIAIS</t>
  </si>
  <si>
    <t xml:space="preserve">05.105.0030-A</t>
  </si>
  <si>
    <t xml:space="preserve">05.105.0031-0</t>
  </si>
  <si>
    <t xml:space="preserve">MAO-DE-OBRA DE ENGENHEIRO DE SEGURANCA DO TRABALHO,INCLUSIVEENCARGOS SOCIAIS</t>
  </si>
  <si>
    <t xml:space="preserve">05.105.0031-A</t>
  </si>
  <si>
    <t xml:space="preserve">05.105.0032-0</t>
  </si>
  <si>
    <t xml:space="preserve">MAO-DE-OBRA DE ENGENHEIRO OU ARQUITETO JR.,INCLUSIVE ENCARGOS SOCIAIS</t>
  </si>
  <si>
    <t xml:space="preserve">05.105.0032-A</t>
  </si>
  <si>
    <t xml:space="preserve">05.105.0033-0</t>
  </si>
  <si>
    <t xml:space="preserve">MAO-DE-OBRA DE ENGENHEIRO OU ARQUITETO SENIOR,INCLUSIVE ENCARGOS SOCIAIS</t>
  </si>
  <si>
    <t xml:space="preserve">05.105.0033-A</t>
  </si>
  <si>
    <t xml:space="preserve">05.105.0034-0</t>
  </si>
  <si>
    <t xml:space="preserve">MAO-DE-OBRA DE ENGENHEIRO OU ARQUITETO COORDENADOR GERAL DEPROJETOS OU SUPERVISOR DE OBRAS,INCLUSIVE ENCARGOS SOCIAIS</t>
  </si>
  <si>
    <t xml:space="preserve">05.105.0034-A</t>
  </si>
  <si>
    <t xml:space="preserve">05.105.0035-0</t>
  </si>
  <si>
    <t xml:space="preserve">MAO-DE-OBRA DE DESENHISTA "A",INCLUSIVE ENCARGOS SOCIAIS</t>
  </si>
  <si>
    <t xml:space="preserve">05.105.0035-A</t>
  </si>
  <si>
    <t xml:space="preserve">05.105.0036-0</t>
  </si>
  <si>
    <t xml:space="preserve">MAO-DE-OBRA DE AUXILIAR DE DESENHISTA,INCLUSIVE ENCARGOS SOCIAIS</t>
  </si>
  <si>
    <t xml:space="preserve">05.105.0036-A</t>
  </si>
  <si>
    <t xml:space="preserve">05.105.0037-0</t>
  </si>
  <si>
    <t xml:space="preserve">MAO-DE-OBRA DE CHEFE DE ESCRITORIO,INCLUSIVE ENCARGOS SOCIAIS</t>
  </si>
  <si>
    <t xml:space="preserve">05.105.0037-A</t>
  </si>
  <si>
    <t xml:space="preserve">05.105.0038-0</t>
  </si>
  <si>
    <t xml:space="preserve">MAO-DE-OBRA DE SECRETARIA,INCLUSIVE ENCARGOS SOCIAIS</t>
  </si>
  <si>
    <t xml:space="preserve">05.105.0038-A</t>
  </si>
  <si>
    <t xml:space="preserve">05.105.0039-0</t>
  </si>
  <si>
    <t xml:space="preserve">MAO-DE-OBRA DE DIGITADOR,INCLUSIVE ENCARGOS SOCIAIS.</t>
  </si>
  <si>
    <t xml:space="preserve">05.105.0039-A</t>
  </si>
  <si>
    <t xml:space="preserve">05.105.0040-0</t>
  </si>
  <si>
    <t xml:space="preserve">MAO-DE-OBRA DE ESCRITURARIO,INCLUSIVE ENCARGOS SOCIAIS</t>
  </si>
  <si>
    <t xml:space="preserve">05.105.0040-A</t>
  </si>
  <si>
    <t xml:space="preserve">05.105.0041-0</t>
  </si>
  <si>
    <t xml:space="preserve">MAO-DE-OBRA DE AUXILIAR DE ESCRITORIO,INCLUSIVE ENCARGOS SOCIAIS</t>
  </si>
  <si>
    <t xml:space="preserve">05.105.0041-A</t>
  </si>
  <si>
    <t xml:space="preserve">05.105.0042-0</t>
  </si>
  <si>
    <t xml:space="preserve">MAO-DE-OBRA DE CALCETEIRO,INCLUSIVE ENCARGOS SOCIAIS</t>
  </si>
  <si>
    <t xml:space="preserve">05.105.0042-A</t>
  </si>
  <si>
    <t xml:space="preserve">05.105.0043-0</t>
  </si>
  <si>
    <t xml:space="preserve">MAO-DE-OBRA DE VIDRACEIRO,INCLUSIVE ENCARGOS SOCIAIS</t>
  </si>
  <si>
    <t xml:space="preserve">05.105.0043-A</t>
  </si>
  <si>
    <t xml:space="preserve">05.105.0044-0</t>
  </si>
  <si>
    <t xml:space="preserve">MAO-DE-OBRA DE ENCARREGADO DE MONTAGEM,INCLUSIVE ENCARGOS SOCIAIS</t>
  </si>
  <si>
    <t xml:space="preserve">05.105.0044-A</t>
  </si>
  <si>
    <t xml:space="preserve">05.105.0045-6</t>
  </si>
  <si>
    <t xml:space="preserve">MAO-DE-OBRA DE CADASTRADOR, INCLUSIVE ENCARGOS SOCIAIS, PARAAS INTERVENCOES E OBRAS DO JACAREZINHO-PAC 2.</t>
  </si>
  <si>
    <t xml:space="preserve">05.105.0045-G</t>
  </si>
  <si>
    <t xml:space="preserve">05.105.0046-0</t>
  </si>
  <si>
    <t xml:space="preserve">MAO-DE-OBRA DE IMPERMEABILIZADOR,INCLUSIVE ENCARGOS SOCIAIS</t>
  </si>
  <si>
    <t xml:space="preserve">05.105.0046-A</t>
  </si>
  <si>
    <t xml:space="preserve">05.105.0047-0</t>
  </si>
  <si>
    <t xml:space="preserve">MAO-DE-OBRA DE TECNICO DE SEGURANCA DO TRABALHO,INCLUSIVE ENCARGOS SOCIAIS</t>
  </si>
  <si>
    <t xml:space="preserve">05.105.0047-A</t>
  </si>
  <si>
    <t xml:space="preserve">05.105.0048-0</t>
  </si>
  <si>
    <t xml:space="preserve">MAO-DE-OBRA DE AUXILIAR DE ENFERMAGEM,INCLUSIVE ENCARGOS SOCIAIS</t>
  </si>
  <si>
    <t xml:space="preserve">05.105.0048-A</t>
  </si>
  <si>
    <t xml:space="preserve">05.105.0049-0</t>
  </si>
  <si>
    <t xml:space="preserve">MAO-DE-OBRA DE ENFERMEIRO,INCLUSIVE ENCARGOS SOCIAIS</t>
  </si>
  <si>
    <t xml:space="preserve">05.105.0049-A</t>
  </si>
  <si>
    <t xml:space="preserve">05.105.0050-0</t>
  </si>
  <si>
    <t xml:space="preserve">MAO-DE-OBRA DE TECNICO DE EDIFICACOES,INCLUSIVE ENCARGOS SOCIAIS</t>
  </si>
  <si>
    <t xml:space="preserve">05.105.0050-A</t>
  </si>
  <si>
    <t xml:space="preserve">05.105.0051-0</t>
  </si>
  <si>
    <t xml:space="preserve">MAO-DE-OBRA DE TOPOGRAFO "A",INCLUSIVE ENCARGOS SOCIAIS</t>
  </si>
  <si>
    <t xml:space="preserve">05.105.0051-A</t>
  </si>
  <si>
    <t xml:space="preserve">05.105.0052-0</t>
  </si>
  <si>
    <t xml:space="preserve">MAO-DE-OBRA DE AUXILIAR DE TOPOGRAFIA,INCLUSIVE ENCARGOS SOCIAIS</t>
  </si>
  <si>
    <t xml:space="preserve">05.105.0052-A</t>
  </si>
  <si>
    <t xml:space="preserve">05.105.0053-0</t>
  </si>
  <si>
    <t xml:space="preserve">MAO-DE-OBRA DE LABORATORISTA "A",INCLUSIVE ENCARGOS SOCIAIS</t>
  </si>
  <si>
    <t xml:space="preserve">05.105.0053-A</t>
  </si>
  <si>
    <t xml:space="preserve">05.105.0054-0</t>
  </si>
  <si>
    <t xml:space="preserve">MAO-DE-OBRA DE MOTORISTA,INCLUSIVE ENCARGOS SOCIAIS</t>
  </si>
  <si>
    <t xml:space="preserve">05.105.0054-A</t>
  </si>
  <si>
    <t xml:space="preserve">05.105.0055-0</t>
  </si>
  <si>
    <t xml:space="preserve">MAO-DE-OBRA DE TOPOGRAFO B,INCLUSIVE ENCARGOS SOCIAIS</t>
  </si>
  <si>
    <t xml:space="preserve">05.105.0055-A</t>
  </si>
  <si>
    <t xml:space="preserve">05.105.0056-6</t>
  </si>
  <si>
    <t xml:space="preserve">MAO-DE-OBRA DE OPERADOR DE TRANSITO, INCLUSIVE ENCARGOS SO-CIAIS</t>
  </si>
  <si>
    <t xml:space="preserve">05.105.0056-G</t>
  </si>
  <si>
    <t xml:space="preserve">05.105.0057-0</t>
  </si>
  <si>
    <t xml:space="preserve">MAO-DE-OBRA DE DESENHISTA B,INCLUSIVE ENCARGOS SOCIAIS</t>
  </si>
  <si>
    <t xml:space="preserve">05.105.0057-A</t>
  </si>
  <si>
    <t xml:space="preserve">05.105.0058-0</t>
  </si>
  <si>
    <t xml:space="preserve">MAO-DE-OBRA DE MECANICO DE MAQUINAS,INCLUSIVE ENCARGOS SOCIAIS</t>
  </si>
  <si>
    <t xml:space="preserve">05.105.0058-A</t>
  </si>
  <si>
    <t xml:space="preserve">05.105.0059-0</t>
  </si>
  <si>
    <t xml:space="preserve">MAO-DE-OBRA DE TORNEIRO MECANICO,INCLUSIVE ENCARGOS SOCIAIS</t>
  </si>
  <si>
    <t xml:space="preserve">05.105.0059-A</t>
  </si>
  <si>
    <t xml:space="preserve">05.105.0060-0</t>
  </si>
  <si>
    <t xml:space="preserve">MAO-DE-OBRA DE MONTADOR ELETROMECANICO,INCLUSIVE ENCARGOS SOCIAIS</t>
  </si>
  <si>
    <t xml:space="preserve">05.105.0060-A</t>
  </si>
  <si>
    <t xml:space="preserve">05.105.0061-0</t>
  </si>
  <si>
    <t xml:space="preserve">MAO-DE-OBRA DE AJUDANTE DE MONTADOR ELETROMECANICO,INCLUSIVEENCARGOS SOCIAIS</t>
  </si>
  <si>
    <t xml:space="preserve">05.105.0061-A</t>
  </si>
  <si>
    <t xml:space="preserve">05.105.0062-0</t>
  </si>
  <si>
    <t xml:space="preserve">MAO-DE-OBRA DE ELETROTECNICO,INCLUSIVE ENCARGOS SOCIAIS</t>
  </si>
  <si>
    <t xml:space="preserve">05.105.0062-A</t>
  </si>
  <si>
    <t xml:space="preserve">05.105.0063-0</t>
  </si>
  <si>
    <t xml:space="preserve">MAO DE OBRA DE ENCARREGADO DE OBRA,INCLUSIVE ENCARGOS SOCIAIS</t>
  </si>
  <si>
    <t xml:space="preserve">05.105.0063-6</t>
  </si>
  <si>
    <t xml:space="preserve">MAO-DE-OBRA DE AUXILIAR DE MECANICO, INCLUSIVE ENCARGOSSOCIAIS</t>
  </si>
  <si>
    <t xml:space="preserve">05.105.0063-A</t>
  </si>
  <si>
    <t xml:space="preserve">05.105.0063-G</t>
  </si>
  <si>
    <t xml:space="preserve">05.105.0064-6</t>
  </si>
  <si>
    <t xml:space="preserve">MAO-DE-OBRA DE LUBRIFICADOR, INCLUSIVE ENCARGOS SOCIAIS</t>
  </si>
  <si>
    <t xml:space="preserve">05.105.0064-G</t>
  </si>
  <si>
    <t xml:space="preserve">05.105.0066-0</t>
  </si>
  <si>
    <t xml:space="preserve">MAO-DE-OBRA DE RASTILHEIRO,INCLUSIVE ENCARGOS SOCIAIS</t>
  </si>
  <si>
    <t xml:space="preserve">05.105.0066-A</t>
  </si>
  <si>
    <t xml:space="preserve">05.105.0069-0</t>
  </si>
  <si>
    <t xml:space="preserve">MAO-DE-OBRA DE TECNICO A,PARA OBRAS RODOVIARIAS,INCLUSIVE ENCARGOS SOCIAIS</t>
  </si>
  <si>
    <t xml:space="preserve">05.105.0069-A</t>
  </si>
  <si>
    <t xml:space="preserve">05.105.0070-0</t>
  </si>
  <si>
    <t xml:space="preserve">MAO-DE-OBRA DE MEDICO DO TRABALHO,INCLUSIVE ENCARGOS SOCIAIS</t>
  </si>
  <si>
    <t xml:space="preserve">05.105.0070-A</t>
  </si>
  <si>
    <t xml:space="preserve">05.105.0071-0</t>
  </si>
  <si>
    <t xml:space="preserve">MAO-DE-OBRA DE TECNICO DE QUALIDADE,INCLUSIVE ENCARGOS SOCIAIS</t>
  </si>
  <si>
    <t xml:space="preserve">05.105.0071-A</t>
  </si>
  <si>
    <t xml:space="preserve">05.105.0072-0</t>
  </si>
  <si>
    <t xml:space="preserve">MAO-DE-OBRA DE TECNICO DE MEDICAO DE OBRAS,INCLUSIVE ENCARGOS SOCIAIS</t>
  </si>
  <si>
    <t xml:space="preserve">05.105.0072-A</t>
  </si>
  <si>
    <t xml:space="preserve">05.105.0073-0</t>
  </si>
  <si>
    <t xml:space="preserve">MAO-DE-OBRA DE APROPRIADOR,INCLUSIVE ENCARGOS SOCIAIS</t>
  </si>
  <si>
    <t xml:space="preserve">05.105.0073-A</t>
  </si>
  <si>
    <t xml:space="preserve">05.105.0074-0</t>
  </si>
  <si>
    <t xml:space="preserve">MAO-DE-OBRA DE COMPRADOR,INCLUSIVE ENCARGOS SOCIAIS</t>
  </si>
  <si>
    <t xml:space="preserve">05.105.0074-A</t>
  </si>
  <si>
    <t xml:space="preserve">05.105.0075-0</t>
  </si>
  <si>
    <t xml:space="preserve">MAO-DE-OBRA DE COZINHEIRO,INCLUSIVE ENCARGOS SOCIAIS</t>
  </si>
  <si>
    <t xml:space="preserve">05.105.0075-A</t>
  </si>
  <si>
    <t xml:space="preserve">05.105.0080-0</t>
  </si>
  <si>
    <t xml:space="preserve">MAO-DE-OBRA DE FAXINEIRO,INCLUSIVE ENCARGOS SOCIAIS</t>
  </si>
  <si>
    <t xml:space="preserve">05.105.0080-A</t>
  </si>
  <si>
    <t xml:space="preserve">05.105.0081-0</t>
  </si>
  <si>
    <t xml:space="preserve">MAO-DE-OBRA DE COPEIRO,INCLUSIVE ENCARGOS SOCIAIS</t>
  </si>
  <si>
    <t xml:space="preserve">05.105.0081-A</t>
  </si>
  <si>
    <t xml:space="preserve">05.105.0095-0</t>
  </si>
  <si>
    <t xml:space="preserve">MAO-DE-OBRA DE MERGULHADOR,INCLUSIVE ENCARGOS SOCIAIS</t>
  </si>
  <si>
    <t xml:space="preserve">05.105.0095-A</t>
  </si>
  <si>
    <t xml:space="preserve">05.105.0096-0</t>
  </si>
  <si>
    <t xml:space="preserve">MAO-DE-OBRA DE MUSEOLOGO RESTAURADOR,INCLUSIVE ENCARGOS SOCIAIS</t>
  </si>
  <si>
    <t xml:space="preserve">05.105.0096-A</t>
  </si>
  <si>
    <t xml:space="preserve">05.105.0097-0</t>
  </si>
  <si>
    <t xml:space="preserve">MAO-DE-OBRA DE VIGIA,INCLUSIVE ENCARGOS SOCIAIS</t>
  </si>
  <si>
    <t xml:space="preserve">05.105.0097-6</t>
  </si>
  <si>
    <t xml:space="preserve">INSUMOS DE MAO DE  OBRA NECESSARIOS PARA EXECUCAO DE SERVI-COS DE REPAROS, NAS UNIDADES DA CODERTE(TRES RIOS, MENDES EVASSOURAS). CONFORME LISTA LISTA DE RELACAO DE MAO DE OBRA,REFERENTE AO ORCAMENTO Nº0041/16</t>
  </si>
  <si>
    <t xml:space="preserve">05.105.0097-A</t>
  </si>
  <si>
    <t xml:space="preserve">05.105.0098-0</t>
  </si>
  <si>
    <t xml:space="preserve">MAO-DE-OBRA DE VIGIA,INCLUSIVE ENCARGOS SOCIAIS COM ADICIONAL NOTURNO</t>
  </si>
  <si>
    <t xml:space="preserve">05.105.0098-A</t>
  </si>
  <si>
    <t xml:space="preserve">05.105.0100-0</t>
  </si>
  <si>
    <t xml:space="preserve">05.105.0100-A</t>
  </si>
  <si>
    <t xml:space="preserve">05.105.0101-0</t>
  </si>
  <si>
    <t xml:space="preserve">MAO-DE-OBRA DE MARCENEIRO,INCLUSIVE ENCARGOS SOCIAIS</t>
  </si>
  <si>
    <t xml:space="preserve">05.105.0101-A</t>
  </si>
  <si>
    <t xml:space="preserve">05.105.0102-0</t>
  </si>
  <si>
    <t xml:space="preserve">MAO-DE-OBRA DE SERRALHEIRO DE CONSTRUCAO CIVIL,INCLUSIVE ENCARGOS SOCIAIS</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1-A</t>
  </si>
  <si>
    <t xml:space="preserve">05.105.0122-0</t>
  </si>
  <si>
    <t xml:space="preserve">05.105.0122-A</t>
  </si>
  <si>
    <t xml:space="preserve">05.105.0123-0</t>
  </si>
  <si>
    <t xml:space="preserve">MAO-DE-OBRA DE AUXILIAR DE ALMOXARIFE,INCLUSIVE ENCARGOS SOCIAIS</t>
  </si>
  <si>
    <t xml:space="preserve">05.105.0123-A</t>
  </si>
  <si>
    <t xml:space="preserve">05.105.0124-0</t>
  </si>
  <si>
    <t xml:space="preserve">05.105.0124-A</t>
  </si>
  <si>
    <t xml:space="preserve">05.105.0125-0</t>
  </si>
  <si>
    <t xml:space="preserve">05.105.0125-A</t>
  </si>
  <si>
    <t xml:space="preserve">05.105.0126-0</t>
  </si>
  <si>
    <t xml:space="preserve">MAO-DE-OBRA DE FEITOR (ENCARREGADO DE TURMA),INCLUSIVE ENCARGOS SOCIAIS</t>
  </si>
  <si>
    <t xml:space="preserve">05.105.0126-A</t>
  </si>
  <si>
    <t xml:space="preserve">05.105.0127-0</t>
  </si>
  <si>
    <t xml:space="preserve">MAO-DE-OBRA DE ENCARREGADO DE OBRA,INCLUSIVE ENCARGOS SOCIAIS</t>
  </si>
  <si>
    <t xml:space="preserve">05.105.0127-A</t>
  </si>
  <si>
    <t xml:space="preserve">05.105.0128-0</t>
  </si>
  <si>
    <t xml:space="preserve">05.105.0128-A</t>
  </si>
  <si>
    <t xml:space="preserve">05.105.0129-0</t>
  </si>
  <si>
    <t xml:space="preserve">05.105.0129-A</t>
  </si>
  <si>
    <t xml:space="preserve">05.105.0130-0</t>
  </si>
  <si>
    <t xml:space="preserve">05.105.0130-A</t>
  </si>
  <si>
    <t xml:space="preserve">05.105.0131-0</t>
  </si>
  <si>
    <t xml:space="preserve">05.105.0131-A</t>
  </si>
  <si>
    <t xml:space="preserve">05.105.0132-0</t>
  </si>
  <si>
    <t xml:space="preserve">05.105.0132-A</t>
  </si>
  <si>
    <t xml:space="preserve">05.105.0133-0</t>
  </si>
  <si>
    <t xml:space="preserve">MAO-DE-OBRA DESENHISTA "A",INCLUSIVE ENCARGOS SOCIAIS</t>
  </si>
  <si>
    <t xml:space="preserve">05.105.0133-A</t>
  </si>
  <si>
    <t xml:space="preserve">05.105.0134-0</t>
  </si>
  <si>
    <t xml:space="preserve">MAO-DE-OBRA AUXILIAR DE DESENHISTA,INCLUSIVE ENCARGOS SOCIAIS</t>
  </si>
  <si>
    <t xml:space="preserve">05.105.0134-A</t>
  </si>
  <si>
    <t xml:space="preserve">05.105.0135-0</t>
  </si>
  <si>
    <t xml:space="preserve">05.105.0135-A</t>
  </si>
  <si>
    <t xml:space="preserve">05.105.0136-0</t>
  </si>
  <si>
    <t xml:space="preserve">05.105.0136-A</t>
  </si>
  <si>
    <t xml:space="preserve">05.105.0138-0</t>
  </si>
  <si>
    <t xml:space="preserve">05.105.0138-A</t>
  </si>
  <si>
    <t xml:space="preserve">05.105.0139-0</t>
  </si>
  <si>
    <t xml:space="preserve">05.105.0139-A</t>
  </si>
  <si>
    <t xml:space="preserve">05.105.0140-0</t>
  </si>
  <si>
    <t xml:space="preserve">05.105.0140-A</t>
  </si>
  <si>
    <t xml:space="preserve">05.105.0141-0</t>
  </si>
  <si>
    <t xml:space="preserve">05.105.0141-A</t>
  </si>
  <si>
    <t xml:space="preserve">05.105.0142-0</t>
  </si>
  <si>
    <t xml:space="preserve">MAO-DE-OBRA DE ENGARREGADO DE MONTAGEM,INCLUSIVE ENCARGOS SOCIAIS</t>
  </si>
  <si>
    <t xml:space="preserve">05.105.0142-A</t>
  </si>
  <si>
    <t xml:space="preserve">05.105.0143-0</t>
  </si>
  <si>
    <t xml:space="preserve">05.105.0143-A</t>
  </si>
  <si>
    <t xml:space="preserve">05.105.0144-0</t>
  </si>
  <si>
    <t xml:space="preserve">05.105.0144-A</t>
  </si>
  <si>
    <t xml:space="preserve">05.105.0145-0</t>
  </si>
  <si>
    <t xml:space="preserve">MAO-DE-OBRA PARA TOPOGRAFO "A",INCLUSIVE ENCARGOS SOCIAIS</t>
  </si>
  <si>
    <t xml:space="preserve">05.105.0145-A</t>
  </si>
  <si>
    <t xml:space="preserve">05.105.0146-0</t>
  </si>
  <si>
    <t xml:space="preserve">MAO-DE-OBRA PARA AUXILIAR DE TOPOGRAFIA,INCLUSIVE ENCARGOS SOCIAIS</t>
  </si>
  <si>
    <t xml:space="preserve">05.105.0146-A</t>
  </si>
  <si>
    <t xml:space="preserve">05.105.0147-0</t>
  </si>
  <si>
    <t xml:space="preserve">MAO-DE-OBRA PARA LABORATORISTA "A",INCLUSIVE ENCARGOS SOCIAIS</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MAO-DE-OBRA ELETROTECNICO,INCLUSIVE ENCARGOS SOCIAIS</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MAO-DE-OBRA DE DIGITADOR,INCLUSIVE ENCARGOS SOCIAIS</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SERVICO DE VIGILANCIA 24H/DIA(VIGIA DE OBRA),PARA 1 POSTO</t>
  </si>
  <si>
    <t xml:space="preserve">05.105.0200-A</t>
  </si>
  <si>
    <t xml:space="preserve">05.105.0201-0</t>
  </si>
  <si>
    <t xml:space="preserve">SERVICO DE VIGILANCIA 24H/DIA(VIGIA DE OBRA),SENDO 2 POSTOS</t>
  </si>
  <si>
    <t xml:space="preserve">05.105.0201-A</t>
  </si>
  <si>
    <t xml:space="preserve">05.105.0202-0</t>
  </si>
  <si>
    <t xml:space="preserve">SERVICO DE VIGILANCIA 24H/DIA(VIGIA DE OBRA),SENDO 3 POSTOS</t>
  </si>
  <si>
    <t xml:space="preserve">05.105.0202-A</t>
  </si>
  <si>
    <t xml:space="preserve">05.105.0203-6</t>
  </si>
  <si>
    <t xml:space="preserve">EXECUCAO DE SERVICOS DE ENGENHARIA COM UTILIZACAO DE MAO DEOBRA PARA APLICACAO DE INSUMOS - "PRESERVANDO O EDIFICIOPEDRO ERNESTO".</t>
  </si>
  <si>
    <t xml:space="preserve">05.105.0203-G</t>
  </si>
  <si>
    <t xml:space="preserve">05.105.0204-0</t>
  </si>
  <si>
    <t xml:space="preserve">SERVICO DE VIGILANCIA (VIGIA DE OBRA), PARA 1 POSTO, CONSIDERANDO APENAS O CUSTO APOS A JORNADA NORMAL DE TRABALHO.O CUSTO INCLUI VIGILANCIA AOS SABADOS, DOMINGOS E FERIADOS24H/DIA.</t>
  </si>
  <si>
    <t xml:space="preserve">05.105.0204-6</t>
  </si>
  <si>
    <t xml:space="preserve">EXECUCAO DE OBRAS DE REPARO C/ULTILIZACAO DE MAO DE OBRA PA-RA APLICACAO DOS INSUMOS,NAS UNIDADES EDUCACIONAIS.</t>
  </si>
  <si>
    <t xml:space="preserve">05.105.0204-A</t>
  </si>
  <si>
    <t xml:space="preserve">05.105.0204-G</t>
  </si>
  <si>
    <t xml:space="preserve">05.105.0205-0</t>
  </si>
  <si>
    <t xml:space="preserve">SERVICO DE VIGILANCIA (VIGIA OBRA),PARA 2 POSTOS,CONSIDERANDO APENAS O CUSTO APOS A JORNADA NORMAL DE TRABALHO.O CUSTO INCLUI VIGILANCIA AOS SABADOS, DOMINGOS E FERIADOS24H/DIA</t>
  </si>
  <si>
    <t xml:space="preserve">05.105.0205-6</t>
  </si>
  <si>
    <t xml:space="preserve">SERVICO DE VIGILANCIA ( VIGIA DE OBRA )24H[DIA CONSIDERANDOAPENAS O CUSTO APOS A JORNADA NORMAL DE TRABALHO, PARA 1 POSTO</t>
  </si>
  <si>
    <t xml:space="preserve">05.105.0205-A</t>
  </si>
  <si>
    <t xml:space="preserve">05.105.0205-G</t>
  </si>
  <si>
    <t xml:space="preserve">05.105.0206-0</t>
  </si>
  <si>
    <t xml:space="preserve">SERVICO DE VIGILANCIA (VIGIA OBRA),PARA 3 POSTOS,CONSIDERANDO APENAS O CUSTO APOS A JORNADA NORMAL DE TRABALHO.O CUSTO INCLUI VIGILANCIA SABADOS, DOMINGOS E FERIADOS 24HSPOR DIA.</t>
  </si>
  <si>
    <t xml:space="preserve">05.105.0206-A</t>
  </si>
  <si>
    <t xml:space="preserve">05.105.0207-6</t>
  </si>
  <si>
    <t xml:space="preserve">EXECUCAO DE OBRAS DE REPARO COM UTILIZACAO DE MAO DE OBRAPARA APLICACAO DOS INSUMOS NAS UNIDADES DO CBMERJ.</t>
  </si>
  <si>
    <t xml:space="preserve">05.105.0207-G</t>
  </si>
  <si>
    <t xml:space="preserve">05.105.0208-6</t>
  </si>
  <si>
    <t xml:space="preserve">INSUMO NECESSARIO PARA EXECUCAO DAS OBRAS DE REPAROS NASUNIDADES DE POLICIA PACIFICADORA(UPP),SEUS ELEMENTOS DESDO-BRADOS,CABINES E TORRES BLINDADAS.</t>
  </si>
  <si>
    <t xml:space="preserve">05.105.0208-G</t>
  </si>
  <si>
    <t xml:space="preserve">05.105.0209-6</t>
  </si>
  <si>
    <t xml:space="preserve">EXECUCAO DE REPAROS COM UTILIZACAO DE MAO DE OBRA PARAAPLICACAO DOS INSUMOS NAS UNIDADES DE POLICIA PACIFICADORA(UPP), SEUS ELEMENTOS DESDOBRADOS,CABINES E TORRES BLINDADAS</t>
  </si>
  <si>
    <t xml:space="preserve">05.105.0209-G</t>
  </si>
  <si>
    <t xml:space="preserve">05.105.0210-6</t>
  </si>
  <si>
    <t xml:space="preserve">EQUIPE DE ENCARREGADOS PARA EMERGENCIA EM HORARIO DIURNO (12HORAS)INCLUSIVE ENCARGOS SOCIAIS</t>
  </si>
  <si>
    <t xml:space="preserve">05.105.0210-G</t>
  </si>
  <si>
    <t xml:space="preserve">05.105.0211-6</t>
  </si>
  <si>
    <t xml:space="preserve">EQUIPE DE ELETRICISTAS PARA EMERGENCIA EM HORARIO DIURNO (12HORAS)INCLUSIVE ENCARGOS SOCIAIS</t>
  </si>
  <si>
    <t xml:space="preserve">05.105.0211-G</t>
  </si>
  <si>
    <t xml:space="preserve">05.105.0212-6</t>
  </si>
  <si>
    <t xml:space="preserve">EQUIPE DE BOMBEIROS PARA EMERGENCIA EM HORARIO DIURNO (12 HORAS)INCLUSIVE ENCARGOS SOCIAIS</t>
  </si>
  <si>
    <t xml:space="preserve">05.105.0212-G</t>
  </si>
  <si>
    <t xml:space="preserve">05.105.0213-6</t>
  </si>
  <si>
    <t xml:space="preserve">EQUIPE DE SERVENTES PARA EMERGENCIA EM HORARIO DIURNO (12 HORAS)INCLUSIVE ENCARGOS SOCIAIS</t>
  </si>
  <si>
    <t xml:space="preserve">05.105.0213-G</t>
  </si>
  <si>
    <t xml:space="preserve">05.105.0214-6</t>
  </si>
  <si>
    <t xml:space="preserve">EQUIPE DE AUXILIARES TECNICOS PARA  EMERGENCIA EM HORARIO DIURNO(12 HORAS)INCLUSIVE ENCARGOS SOCIAIS</t>
  </si>
  <si>
    <t xml:space="preserve">05.105.0214-G</t>
  </si>
  <si>
    <t xml:space="preserve">05.105.0215-6</t>
  </si>
  <si>
    <t xml:space="preserve">EXECUCAO DE OBRAS DE REPARO COM UTILIZACAO DE MAO DE OBRA PARA APLICACAO DOS INSUMOS NAS UNIDADES PRONTO ATENDIMENTO UPA</t>
  </si>
  <si>
    <t xml:space="preserve">05.105.0215-G</t>
  </si>
  <si>
    <t xml:space="preserve">05.105.0216-6</t>
  </si>
  <si>
    <t xml:space="preserve">ACABAMENTO DESEMPENADO EM SUPERFICIE DE PAVIMENTO EM  CONCRETO INCLUINDO NIVELAMENTO E CURA PARA PISTAS E CALCADAS.FORNECIMENTO E EXECUCAO PARA OBRA COMPLEXO DO ALEMAO - PAC</t>
  </si>
  <si>
    <t xml:space="preserve">05.105.0216-G</t>
  </si>
  <si>
    <t xml:space="preserve">05.105.0217-6</t>
  </si>
  <si>
    <t xml:space="preserve">MAO-DE-OBRA DE PSICOLOGO OU SOCIOLOGO PARA GERENCIAMENTO EELABORACAO DE PROGRAMAS E PROJETOS SOCIAIS, INCLUSIVE ENCAR-GOS. PARA OBRA DO COMPLEXO DO ALEMAO.</t>
  </si>
  <si>
    <t xml:space="preserve">05.105.0217-G</t>
  </si>
  <si>
    <t xml:space="preserve">05.105.0218-6</t>
  </si>
  <si>
    <t xml:space="preserve">MAO-DE-OBRA DE PSICOLOGO OU SOCIOLOGO PARA ELABORACAO DEPROGRAMAS E PROJETOS SOCIAIS,INCLUSIVE ENCARGOS.PARA OBRA DOCOMPLEXO DO ALEMAO.</t>
  </si>
  <si>
    <t xml:space="preserve">05.105.0218-G</t>
  </si>
  <si>
    <t xml:space="preserve">05.105.0219-6</t>
  </si>
  <si>
    <t xml:space="preserve">MAO-DE-OBRA DE AGENTE SOCIAL, INCLUSIVE ENCARGOS.PARA OBRADO COMPLEXO DO ALEMAO.</t>
  </si>
  <si>
    <t xml:space="preserve">05.105.0219-G</t>
  </si>
  <si>
    <t xml:space="preserve">05.105.0220-6</t>
  </si>
  <si>
    <t xml:space="preserve">EXECUCAO DE OBRAS DE REPARO COM UTILIZACAO DE MAO DE OBRA P/APLICACAO DOS INSUMOS NAS UNIDADES DO CENTRO DE REFERENCIADA JUVENTUDE.</t>
  </si>
  <si>
    <t xml:space="preserve">05.105.0220-G</t>
  </si>
  <si>
    <t xml:space="preserve">05.105.0221-6</t>
  </si>
  <si>
    <t xml:space="preserve">EXECUCAO DE REPAROS COM UTILIZACAO DE MAO DE OBRA PARA APLI-CACAO DOS INSUMOS EM UNIDADES DA POLICIA MILITAR DO BAIRRODE SULACAP.</t>
  </si>
  <si>
    <t xml:space="preserve">05.105.0221-G</t>
  </si>
  <si>
    <t xml:space="preserve">05.105.0222-6</t>
  </si>
  <si>
    <t xml:space="preserve">EXECUCAO DE OBRAS DE REPARO COM UTILIZACAO DE MAO DE OBRA PARA APLICACAO DOS INSUMOS NAS UNIDADES DO CBMERJ.</t>
  </si>
  <si>
    <t xml:space="preserve">05.105.0222-G</t>
  </si>
  <si>
    <t xml:space="preserve">05.105.0223-6</t>
  </si>
  <si>
    <t xml:space="preserve">INSUMOS DE MAO DE OBRA NECESSARIOS PARA EXECUCAO DE SERVICOSDE REPAROS NAS UNIDADES DA RIO PREVIDENCIA.</t>
  </si>
  <si>
    <t xml:space="preserve">05.105.0223-G</t>
  </si>
  <si>
    <t xml:space="preserve">05.105.0224-6</t>
  </si>
  <si>
    <t xml:space="preserve">INSUMOS DE MAO DE OBRA NECESSARIOS PARA EXECUXAO DE SERVICOSDE REPAROS NAS UNIDADES DA SUDERJ.</t>
  </si>
  <si>
    <t xml:space="preserve">05.105.0224-G</t>
  </si>
  <si>
    <t xml:space="preserve">05.105.0225-6</t>
  </si>
  <si>
    <t xml:space="preserve">RECURSOS HUMANOS (ITEM 3), DA MEMORIA DE CALCULO DO ORCAMEN-TO EM APOIO AS OBRAS DA ROCINHA.</t>
  </si>
  <si>
    <t xml:space="preserve">05.105.0225-G</t>
  </si>
  <si>
    <t xml:space="preserve">INSUMOS DE MAO DE OBRA NECESSARIOS PARA EXECUCAO DE SERVICOSDE REPAROS NAS UNIDADES DA POLICIA MILITAR DOS MUNICIPIOS DENITEROI E S.GONCALO.</t>
  </si>
  <si>
    <t xml:space="preserve">05.105.0226-6</t>
  </si>
  <si>
    <t xml:space="preserve">MAO-DE-OBRA DE COORDENADOR TECNICO, INCLUSIVE ENCARGOSSOCIAIS. PARA OTRABALHO TECNICO-SOCIAL EM APOIO AS OBRAS NOCOMPLEXO DO ALEMAO.</t>
  </si>
  <si>
    <t xml:space="preserve">05.105.0226-G</t>
  </si>
  <si>
    <t xml:space="preserve">SERVICO DE RETIRADA E RECOLOCACAO DE BANCA DE MARMORE OU GRANITO.EXCLUSIVE MATERIAL,SOMENTE A MAO DE OBRA DESONERADA.</t>
  </si>
  <si>
    <t xml:space="preserve">05.105.0227-6</t>
  </si>
  <si>
    <t xml:space="preserve">MAO-DE-OBRA DE GERENTE DE GESTAO DE IMPACTO, INCLUSIVE ENCARGOS SOCIAIS. PARA O TRABALHO TECNICO-SOCIAL EM APOIO ASOBRAS NO COMPLEXO DO ALEMAO.</t>
  </si>
  <si>
    <t xml:space="preserve">05.105.0227-G</t>
  </si>
  <si>
    <t xml:space="preserve">SERVICO DE RETIRADA E RECOLOCACAO DE DIVISORIAS.EXCLUSIVE MATERIAL,SOMENTE A MAO DE OBRA DESONERADA.</t>
  </si>
  <si>
    <t xml:space="preserve">05.105.0228-6</t>
  </si>
  <si>
    <t xml:space="preserve">MAO-DE-OBRA DE GERENTE DE DESENVOLVIMENTO DO TERRITORIO,INCLUSIVE ENCARGOS SOCIAIS. PARA O TRABALHO TECNICO-SOCIALEM PAOIO AS OBRAS NO COMPLEXO DO ALEMAO.</t>
  </si>
  <si>
    <t xml:space="preserve">05.105.0228-G</t>
  </si>
  <si>
    <t xml:space="preserve">MAO DE OBRA ESPECIALIZADA P/O GERENCIAMENTO DE INTERVENCOESE OBRAS NO JARDIM DAS ACACIAS.(RECURSOS HUMANOS).</t>
  </si>
  <si>
    <t xml:space="preserve">05.105.0229-6</t>
  </si>
  <si>
    <t xml:space="preserve">MAO-DE-OBRA DE GERENTE DA VARREDURA, INCLUSIVE ENCARGOSSOCIAIS. PARA O TRABALHO TECNICO-SOCIAL EM APOIO AS OBRAS NOCOMPLEXO DO ALEMAO.</t>
  </si>
  <si>
    <t xml:space="preserve">05.105.0229-G</t>
  </si>
  <si>
    <t xml:space="preserve">MAO DE OBRA ESPECIALIZADA P/O GERENCIAMENTO DE INTERVENCOESE OBRAS NO JARDIM DAS PALMEIRAS.(RECURSOS HUMANOS).</t>
  </si>
  <si>
    <t xml:space="preserve">05.105.0230-6</t>
  </si>
  <si>
    <t xml:space="preserve">MAO-DE-OBRA DE TECNICO DE GESTAO DE IMPACTO, INCLUSIVE ENCARGOS SOCIAIS. PARA O TRABALHO TECNICO-SOCIAL EM APOIO ASOBRAS NO COMPLEXO DO ALEMAO.</t>
  </si>
  <si>
    <t xml:space="preserve">05.105.0231-6</t>
  </si>
  <si>
    <t xml:space="preserve">MAO-DE-OBRA DE TECNICO DE TRABALHO E RENDA, INCLUSIVE ENCAR-GPS SOCIAIS. PARA O TRABALHO TECNICO-SOCIAL EM APOIO ASOBRAS NO COMPLEXO DO ALEMAO.</t>
  </si>
  <si>
    <t xml:space="preserve">05.105.0232-6</t>
  </si>
  <si>
    <t xml:space="preserve">MAO-DE-OBRA DE TECNICO DE VARREDURA, INCLUSIVE ENCARGOS SO-CIAIS. PARA O TRABALHO TECNICO-SOCIAL EM APOIO AS OBRAS NOCOMPLEXO DO ALEMAO.</t>
  </si>
  <si>
    <t xml:space="preserve">05.105.0233-6</t>
  </si>
  <si>
    <t xml:space="preserve">MAO-DE-OBRA DE TECNICO DE COMUNICACAO, INCLUSIVE ENCARGOSSOCIAIS. PARA O TRABALHO TECNICO-SOCIAL EM APOIO AS OBRASNO COMPLEXO DO ALEMAO.</t>
  </si>
  <si>
    <t xml:space="preserve">05.105.0234-6</t>
  </si>
  <si>
    <t xml:space="preserve">MAO-DE-OBRA DE AGENTE DE ACAO SOCIAL, INCLUSIVE ENCARGOS SO-CIAIS. PARA O TRABALHO TECNICO-SOCIAL EM APOIO AS OBRAS NOCOMPLEXO DO ALEMAO.</t>
  </si>
  <si>
    <t xml:space="preserve">05.105.0235-6</t>
  </si>
  <si>
    <t xml:space="preserve">MAO-DE-OBRA DE AUXILIAR ADMINISTRATIVO, INCLUSIVE ENCARGOSSOCIAIS. PARA O TRABALHO TECNICO-SOCIAL EM APOIO AS OBRASNO COMPLEXO ALEMAO.</t>
  </si>
  <si>
    <t xml:space="preserve">05.105.0236-6</t>
  </si>
  <si>
    <t xml:space="preserve">MAO-DE-OBRA DE MOTORISTA, INCLUSIVE ENCARGOS SOCIAIS. PARA OTRABALHO TECNICO-SOCIAL EM APOIO AS OBRAS NO COMPLEXO DOALEMAO.</t>
  </si>
  <si>
    <t xml:space="preserve">05.105.0237-6</t>
  </si>
  <si>
    <t xml:space="preserve">MAO-DE-OBRA DE COORDENADOR TECNICO, INCLUSIVE ENCARGOS SOCI-AIS E BDI DE 16%. PARA O TRABALHO TECNICO-SOCIAL EM APOIO ASOBRAS DO CONDOMINIO JARDIM CANARIOS NO COMPLEXO DO ALEMAO.</t>
  </si>
  <si>
    <t xml:space="preserve">05.105.0237-G</t>
  </si>
  <si>
    <t xml:space="preserve">PROSPECCAO ESTRATIGARIA PARA PAREDES C/ENTREGA DE RELATORIO,PARA OBRA DO MUSEU ANTONIO PARREIRAS.</t>
  </si>
  <si>
    <t xml:space="preserve">05.105.0238-6</t>
  </si>
  <si>
    <t xml:space="preserve">MAO-DE-OBRA DE TECNICO DE TRABALHO SOCIAL, INCLUSIVE ENCAR-GOS SOCIAIS E BDI DE 16%. PARA O TRABALHO TECNICO-SOCIAL EMAPOIO AS OBRAS DO CONDOMINIO JARDIM CANARIOS NO COMPLEXO DOALEMAO.</t>
  </si>
  <si>
    <t xml:space="preserve">05.105.0238-G</t>
  </si>
  <si>
    <t xml:space="preserve">EXECUCAO DE REPAROS COM UTILIZACAO DE MAO DE OBRA PARA APLI-CACAO DOS INSUMOS EM UNIDADES DA POLICIA MILITAR NO BAIRROSULACAP.</t>
  </si>
  <si>
    <t xml:space="preserve">05.105.0239-6</t>
  </si>
  <si>
    <t xml:space="preserve">MAO-DE-OBRA DE COORDENADOR TECNICO, INCLUSIVE ENCARGOS SOCI-AIS E BDI DE 16%. CONFORME PLANILHA ORCAMENTARIA E CRONOGRA-MA DE DESEMBOLSO. PARA O TRABALHO TECNICO-SOCIAL EM APOIO ASOBRAS DO CONDOMINIO JARDIM BEIJA-FLOR NO COMPLEXO DO ALEMAO.</t>
  </si>
  <si>
    <t xml:space="preserve">05.105.0239-G</t>
  </si>
  <si>
    <t xml:space="preserve">CUSTO COM RECURSOS HUMANOS, INCLUSIVE ENCARGOS SOCIAIS. PARAO TRABALHO TECNICO-SOCIAL EM APOIO AS OBRAS NO COMPLEXO DOALEMAO.</t>
  </si>
  <si>
    <t xml:space="preserve">05.105.0240-6</t>
  </si>
  <si>
    <t xml:space="preserve">MAO-DE-OBRA DE TECNICO DE TRABALHO SOCIAL, INCLUSIVE ENCAR-GOS SOCIAIS E BDI DE 16%. CONFORME PLANILHA ORCAMENTARIA ECRONOGRAMA DE DESEMBOLSO. PARA O TRABALHO TECNICO-SOCIAL EMAPOIO AS OBRAS DO CONDOMINIO JARDIM BEIJA-FLOR NO COMPLEXODO ALEMAO.</t>
  </si>
  <si>
    <t xml:space="preserve">05.105.0240-G</t>
  </si>
  <si>
    <t xml:space="preserve">INSUMO DE MAO DE OBRA NECESSARIOS PARA EXECUCAO DE SERVICOSDE REPAROS NAS UNIDADES EDUCACIONAIS.</t>
  </si>
  <si>
    <t xml:space="preserve">05.105.0241-G</t>
  </si>
  <si>
    <t xml:space="preserve">INSUMO DE MAO-DE-OBRA NECESSARIO PARA EXECUCAO DE SERVICOSDE REPAROS NAS UNIDADES DO RIOPREVIDENCIA.</t>
  </si>
  <si>
    <t xml:space="preserve">05.105.0242-G</t>
  </si>
  <si>
    <t xml:space="preserve">INSUMO DE MAO-DE-OBRA NECESSARIO PARA EXECUCAO DE SERVICOSDE REPAROS NAS UNIDADES DO IPEM.</t>
  </si>
  <si>
    <t xml:space="preserve">05.105.0243-G</t>
  </si>
  <si>
    <t xml:space="preserve">INSUMOS DE MAO DE OBRA NECESSARIA PARA A EXECUCAO DE SERVI-COS DE REPAROS NAS UNIDADES CULTURAIS.</t>
  </si>
  <si>
    <t xml:space="preserve">05.105.0244-G</t>
  </si>
  <si>
    <t xml:space="preserve">INSUMO DE MAO DE OBRA NECESSARIOS PARA EXECUCAO DE SERVICOSDE REPAROS NAS UNIDADES EDUCACIONAIS</t>
  </si>
  <si>
    <t xml:space="preserve">05.105.0245-G</t>
  </si>
  <si>
    <t xml:space="preserve">INSUMOS DE MAO DE OBRA NECESSARIOS PARA EXECUCAO DE SERVICOSDE REPAROS PARA CLIMATIZACAO NAS UNIDADES EDUCACIONAIS.</t>
  </si>
  <si>
    <t xml:space="preserve">05.105.0246-G</t>
  </si>
  <si>
    <t xml:space="preserve">INSUMOS DE MAO DE OBRA NECESSARIOS PARA EXECUCAO DE SERVICOSDE REPAROS PARA AS UNIDADES DO CORPO DE BOMBEIROS MILITAR DOESTADO DO RIO DE JANEIRO.</t>
  </si>
  <si>
    <t xml:space="preserve">05.105.0247-G</t>
  </si>
  <si>
    <t xml:space="preserve">INSUMOS DE MAO DE OBRA NECESSARIOS PARA EXECUCAO DE SERVICOSDE REPAROS PARA AS UNIDADES DO CORPO DE BOMBEIROS MILITAR-CBMERJ,NO MUNICIPIO DO RIO DE JANEIRO.</t>
  </si>
  <si>
    <t xml:space="preserve">05.105.0248-G</t>
  </si>
  <si>
    <t xml:space="preserve">MAO-DE-OBRA DE COORDENADOR DE CAMPO, INCLUSIVE ENCARGOS SOCIAIS. PARA O TRABALHO TECNICO-SOCIAL EM APOIO AS OBRAS DO PACALEMAO, ROCINHA E MANGUINHOS.</t>
  </si>
  <si>
    <t xml:space="preserve">05.105.0249-G</t>
  </si>
  <si>
    <t xml:space="preserve">MAO-DE-OBRA DE SUPERVISOR DE CAMPO, INCLUSIVE ENCARGOS SOCI-AIS. PARA O TRABALHO TECNICO-SOCIAL EM APOIO AS OBRAS DO PACALEMAO, ROCINHA E MANGUINHOS.</t>
  </si>
  <si>
    <t xml:space="preserve">05.105.0250-G</t>
  </si>
  <si>
    <t xml:space="preserve">MAO-DE-OBRA DE TECNICO SOCIAL, INCLUSIVE ENCARGOS SOCIAIS.PARA O TRABALHO TECNICO-SOCIAL EM APOIO AS OBRAS DO PAC ALE-MAO, ROCINHA E MANGUINHOS.</t>
  </si>
  <si>
    <t xml:space="preserve">05.105.0251-G</t>
  </si>
  <si>
    <t xml:space="preserve">INSUMOS DE MAO-DE-OBRA NECESSARIOS PARA EXECUCAO DE SERVICOSDE REPAROS - PRESERVANDO AS CABINES E TORRES BLINDADAS.</t>
  </si>
  <si>
    <t xml:space="preserve">05.105.0252-G</t>
  </si>
  <si>
    <t xml:space="preserve">INSUMOS DE MAO-DE-OBRA NECESSARIOS PARA EXECUCAO DE SERVICOSDE REPAROS - PRESERVANDO UPP.</t>
  </si>
  <si>
    <t xml:space="preserve">05.105.0253-G</t>
  </si>
  <si>
    <t xml:space="preserve">INSUMOS DE MAO-DE-OBRA NECESSARIOS PARA EXECUCAO DE SERVICOSDE REPAROS - PRESERVANDO O CFAP.</t>
  </si>
  <si>
    <t xml:space="preserve">05.105.0254-G</t>
  </si>
  <si>
    <t xml:space="preserve">INSUMOS DE MAO-DE-OBRA NECESSARIOS PARA EXECUCAO DE SERVICOSDE REPAROS - PRESERVANDO AS UNIDADES ADMINISTRATIVAS.</t>
  </si>
  <si>
    <t xml:space="preserve">05.105.0255-G</t>
  </si>
  <si>
    <t xml:space="preserve">MAO-DE-OBRA DE AGENTES DE ACAO SOCIAL,INCLUSIVE ENCARGOS SO-CIAIS,CONFORME MEMORIA DE CALCULO E CRONOGRAMA DE DESEMBOLSOPARA O TRABALHO TECNICO-SOCIAL EM APOIO AS OBRAS NO COMPLEXODA TIJUCA.</t>
  </si>
  <si>
    <t xml:space="preserve">05.105.0256-G</t>
  </si>
  <si>
    <t xml:space="preserve">MAO-DE-OBRA DE ASSISTENTE DE CAMPO,INCLUSIVE ENCARGOS SOCI-AIS,CONFORME MEMORIA DE CALCULO E CRONOGRAMA DE DESEMBOLSODE DESEMBOLSO. PARA O TRABALHO TECNICO-SOCIAL EM APOIO ASOBRAS NO COMPLEXO DA TIJUCA.</t>
  </si>
  <si>
    <t xml:space="preserve">05.105.0257-G</t>
  </si>
  <si>
    <t xml:space="preserve">MAO-DE-OBRA DE AUXILIAR ADMINISTRATIVO, INCLUSIVE ENCARGOSSOCIAIS, CONFORME MEMORIA DE CALCULO E CRONOGRAMA DE DESEM-BOLSO. PARA O TRABALHO TECNICO-SOCIAL EM APOIO AS OBRAS NOCOMPLEXO DA TIJUCA.</t>
  </si>
  <si>
    <t xml:space="preserve">05.105.0258-G</t>
  </si>
  <si>
    <t xml:space="preserve">MAO-DE-OBRA DE COORDENADOR DE CAMPO, INCLUSIVE ENCARGOS SOCIAIS. CONFORME MEMORIA DE CALCULO E CRONOGRAMA DE DESEMBOLSO.PARA O TRABALHO TECNICO-SOCIAL EM APOIO AS OBRAS NO COMPLEXODA TIJUCA.</t>
  </si>
  <si>
    <t xml:space="preserve">05.105.0259-G</t>
  </si>
  <si>
    <t xml:space="preserve">MAO-DE-OBRA DE COORDENADOR GERAL, INCLUSIVE ENCARGOS SOCIAISCONFORME MEMORIA DE CALCULO E CRONOGRAMA DE DESEMBOLSO. PARAO TRABALHO TECNICO-SOCIAL EM APOIO AS OBRAS NO COMPLEXO DATIJUCA.</t>
  </si>
  <si>
    <t xml:space="preserve">05.105.0260-G</t>
  </si>
  <si>
    <t xml:space="preserve">MAO-DE-OBRA DE GERENTE DE DESENVOLVIMENTO DE TERRITORIO,IN-CLUSIVE ENCARGOS SOCIAIS, CONFORME MEMORIA DE CALCULO E CRO-NOGRAMA DE DESEMBOLSO. PARA O TRABALHO TECNICO-SOCIAL EMAPOIO AS OBRAS NO COMPLEXO DA TIJUCA.</t>
  </si>
  <si>
    <t xml:space="preserve">05.105.0261-G</t>
  </si>
  <si>
    <t xml:space="preserve">MAO-DE-OBRA DE GERENTE DE GESTAO DE IMPACTO, INCLUSIVE ENCARGOS SOCIAIS, CONFORME MEMORIA DE CALCULO E CRONOGRAMA DE DE-SEMBOLSO. PARA O TRABALHO TECNICO-SOCIAL EM APOIO AS OBRASNO COMPLEXO DA TIJUCA.</t>
  </si>
  <si>
    <t xml:space="preserve">05.105.0262-G</t>
  </si>
  <si>
    <t xml:space="preserve">MAO-DE-OBRA DE TECNICO DE COMUNICACAO, INCLUSIVE ENCARGOSSOCIAIS, CONFORME MEMORIA DE CALCULO E CRONOGRAMA DE DESEM-BOLSO. PARA O TRABALHO TECNICO-SOCIAL EM APOIO AS OBRAS NOCOMPLEXO DA TIJUCA.</t>
  </si>
  <si>
    <t xml:space="preserve">05.105.0263-G</t>
  </si>
  <si>
    <t xml:space="preserve">MAO-DE-OBRA DE TECNICO DE DESENVOLVIMENTO DE TERRITORIO,INCLUSIVE ENCARGOS SOCIAIS, CONFORME MEMORIA DE CALCULO ECRONOGRAMA DE DESEMBOLSO. PARA O TRABALHO TECNICO-SOCIAL EMAPOIO AS OBRAS NO COMPLEXO DA TIJUCA.</t>
  </si>
  <si>
    <t xml:space="preserve">05.105.0264-G</t>
  </si>
  <si>
    <t xml:space="preserve">MAO-DE-OBRA DE TECNICO DE GESTAO DE IMPACTO, INCLUSIVE ENCARGOS SOCIAIS, CONFORME MEMORIA DE CALCULO E CRONOGRAMA DE DE-SEMBOLSO. PARA O TRABALHO TECNICO-SOCIAL EM APOIO AS OBRASNO COMPLEXO DA TIJUCA.</t>
  </si>
  <si>
    <t xml:space="preserve">05.105.0265-G</t>
  </si>
  <si>
    <t xml:space="preserve">LEVANTAMENTO CADASTRAL DE QUADROS ELETRICOS E DE COMANDO DETODO O COMPLEXO COM A LOCALIZACAO, DIAGRAMAS, INCLUINDO ASCARGAS,PROTECAO E ALIMENTADORES.PARA OBRA NO COMPLEXO DACENTRAL GERAL DE ARMAZENAMENTO DA SES.</t>
  </si>
  <si>
    <t xml:space="preserve">05.105.0266-G</t>
  </si>
  <si>
    <t xml:space="preserve">MAO DE OBRA DE ECONOMISTA SENIOR,INCL.ENCARGOS SOCIAIS,PARATRABALHO TECNICO SOCIAL EM APOIO AS OBRAS DO PAC 2.</t>
  </si>
  <si>
    <t xml:space="preserve">05.105.0267-6</t>
  </si>
  <si>
    <t xml:space="preserve">MAO DE OBRA DE SOCIOLOGO SENIOR, INCLUSIVE ENCARGOSMSOCIAIS,PARA TRABALHO TECNICO SOCIAL EM APOIO AS OBRAS DO PAC2.</t>
  </si>
  <si>
    <t xml:space="preserve">05.105.0267-G</t>
  </si>
  <si>
    <t xml:space="preserve">MAO DE OBRA DE SOCIOLOGO SENIOR,INCL.ENCARGOS SOCIAIS PARATRABALHO TECNICO SOCIAL EM APOIO AS OBRAS DO PAC2.</t>
  </si>
  <si>
    <t xml:space="preserve">05.105.0268-6</t>
  </si>
  <si>
    <t xml:space="preserve">MAO DE OBRA DE CONSULTOR DE RECURSOS HUMANOS, INCLUSIVEENCARGOS SOCIAIS, PARA TRABALHO TECNICO SOCIAL EM APOIO ASOBRAS DO PAC2.</t>
  </si>
  <si>
    <t xml:space="preserve">05.105.0268-G</t>
  </si>
  <si>
    <t xml:space="preserve">MAO DE OBRA DE CONSULTOR DE RECURSOS HUMANOS,INCL.ENCARGOSSOCIAIS,PARA TRABALHO TECNICO SOCIAL EM APOIO AS OBRAS DOPAC2.</t>
  </si>
  <si>
    <t xml:space="preserve">05.105.0269-6</t>
  </si>
  <si>
    <t xml:space="preserve">MAO DE OBRA DE GERENTE FINANCEIRO, INCLUSIVE ENCARGOSSOCIAIS, PARA TRABALHO TECNICO EM APOIO AS OBRAS DO PAC2.</t>
  </si>
  <si>
    <t xml:space="preserve">05.105.0269-G</t>
  </si>
  <si>
    <t xml:space="preserve">MAO DE OBRA DE GERENTE FINANCEIRO,INCL.ENCARGOS SOCIAIS,PARATRABALHO TECNICO SOCIAL EM APOIO AS OBRAS DO PAC2.</t>
  </si>
  <si>
    <t xml:space="preserve">05.105.0270-6</t>
  </si>
  <si>
    <t xml:space="preserve">MAO DE OBRA DE GERENTE DE ESTATISTICA, INCLUSIVE ENCARGOSSOCIAIS, PARA TRABALHO TECNICO SOCIAL EM APOIO AS OBRAS DOPAC2.</t>
  </si>
  <si>
    <t xml:space="preserve">05.105.0270-G</t>
  </si>
  <si>
    <t xml:space="preserve">MAO DE OBRA DE GERENTE DE ESTATISTICA,INCL.ENCARGOS SOCIAIS,PARA TRABALHO TECNICO SOCIAL EM APOIO AS OBRAS DO PAC2.</t>
  </si>
  <si>
    <t xml:space="preserve">05.105.0271-6</t>
  </si>
  <si>
    <t xml:space="preserve">MAO DE OBRA DE GERENTE DE PROJETOS, ICLUSIVE ENCARGOSSOCIAIS, PARA TRABALHO TECNICO SOCIAL EM APOIO AS OBRAS DOPAC2.</t>
  </si>
  <si>
    <t xml:space="preserve">05.105.0271-G</t>
  </si>
  <si>
    <t xml:space="preserve">MAO DE OBRA DE GERENTE DE PROJETOS,INCL.ENCARGOS SOCIAIS,PARA TRABALHO TECNICO SOCIAL EM APOIO AS OBRAS DO PAC2.</t>
  </si>
  <si>
    <t xml:space="preserve">05.105.0272-6</t>
  </si>
  <si>
    <t xml:space="preserve">MAO DE OBRA DE GERENTE LOCAL DE PROJETOS, INCLUSIVE ENCARGOSSOCIAIS, PARA TRABALHO TECNICO SOCIAL EM APOIO AS OBRAS DOPAC2.</t>
  </si>
  <si>
    <t xml:space="preserve">05.105.0272-G</t>
  </si>
  <si>
    <t xml:space="preserve">MAO DE OBRA DE GERENTE LOCAL DE PROJETOS,INCL.ENCARGOS SOCIAS PARA TRABALHO TECNICO SOCIAL EM APOIO AS OBRAS DO PAC2.</t>
  </si>
  <si>
    <t xml:space="preserve">05.105.0273-6</t>
  </si>
  <si>
    <t xml:space="preserve">MAO DE GERENTE DE INFORMATICA, INCLUSIVE ENCARGOS SOCIAIS,PARA TRABALHO TECNICO SOCIAL EM APOIO AS OBRAS DO PAC2.</t>
  </si>
  <si>
    <t xml:space="preserve">05.105.0273-G</t>
  </si>
  <si>
    <t xml:space="preserve">MAO DE OBRA DE GERENTE DE INFORMATICA,INCL.ENCARGOS SOCIAIS,PARA TRABALHO TECNICO SOCIAL EM APOIO AS OBRAS DO PAC2.</t>
  </si>
  <si>
    <t xml:space="preserve">05.105.0274-6</t>
  </si>
  <si>
    <t xml:space="preserve">MAO DE OBRA DE GERENTE ADMINISTRATIVO, INCLUSIVE ENCARGOSSOCIAIS, PARA TRABALHO TECNICO SOCIAL EM APOIO AS OBRAS DOPAC2.</t>
  </si>
  <si>
    <t xml:space="preserve">05.105.0274-G</t>
  </si>
  <si>
    <t xml:space="preserve">MAO DE OBRA DE GERENTE ADMINISTRATIVO,INCL.ENCARGOS SOCIAS,PARA TRABALHO TECNICO SOCIAL EM APOIO AS OBRAS DO PAC2.</t>
  </si>
  <si>
    <t xml:space="preserve">05.105.0275-6</t>
  </si>
  <si>
    <t xml:space="preserve">MAO DE OBRA DE AUXILIAR FINANCEIRO, INCLUSIVE ENCARGOSSOCIAIS, PARA TRABALHO TECNICO SOCIAL EM APOIO AS OBRAS DOPAC2.</t>
  </si>
  <si>
    <t xml:space="preserve">05.105.0275-G</t>
  </si>
  <si>
    <t xml:space="preserve">MAO DE OBRA DE AUXILIAR FINANCEIRO,INCL.ENCARGOS SOCIAIS,PARA TRABALHO SOCIAL EM APOIO AS OBRAS DO PAC2.</t>
  </si>
  <si>
    <t xml:space="preserve">05.105.0276-6</t>
  </si>
  <si>
    <t xml:space="preserve">MAO DE OBRA DE AUXILIAR ESTATISTICO,INCL.ENCARGOS SOCIAIS,PARA TRABALHO TECNICO SOCIAL EM APOIO AS OBRAS DO PAC2.</t>
  </si>
  <si>
    <t xml:space="preserve">05.105.0276-G</t>
  </si>
  <si>
    <t xml:space="preserve">05.105.0277-6</t>
  </si>
  <si>
    <t xml:space="preserve">MAO DE OBRA DE AUXILIAR DE GERENCIAMENTO DE PROJETOS,INCLUSIVE ENCARGOS SOCIAS, PARA TRABALHO TECNICO SOCIALEM APOIO AS OBRAS DO PAC2</t>
  </si>
  <si>
    <t xml:space="preserve">05.105.0277-G</t>
  </si>
  <si>
    <t xml:space="preserve">MAO DE OBRA DE AUXILIAR DE GERENCIAMENTO DE PROJETOS,INCL.ENCARGOS SOCIAIS,PARA TRABALHO TECNICO SOCIAL EM APOIO ASOBRAS DO PAC2.</t>
  </si>
  <si>
    <t xml:space="preserve">05.105.0278-6</t>
  </si>
  <si>
    <t xml:space="preserve">MAO DE OBRA DE AUXILIAR DE RELATORIA, INCLUSIVE ENCARGOSSOCIAIS, PARA TRABALHO TECNICO SOCIAL EM APOIO AS OBRASDO PAC2.</t>
  </si>
  <si>
    <t xml:space="preserve">05.105.0278-G</t>
  </si>
  <si>
    <t xml:space="preserve">MAO DE OBRA DE AUXILIAR DE RELATORIA,INCL.ENCARGOS SOCIAS,PARA TRABALHO SOCIAL EM APOIO AS OBRAS DO PAC2.</t>
  </si>
  <si>
    <t xml:space="preserve">05.105.0279-6</t>
  </si>
  <si>
    <t xml:space="preserve">MAO DE OBRA DE AUXILIAR DE INFORMATICA,INCL.ENCARGOS SOCIAISPARA TRABALHO TECNICO SOCIAL EM APOIO AS OBRAS DO PAC2.</t>
  </si>
  <si>
    <t xml:space="preserve">05.105.0279-G</t>
  </si>
  <si>
    <t xml:space="preserve">MAO DE OBRA DE AUXILIAR DE INFORMATICA,INCL.ENCARGOS SOCIAIS,PARA TRABALHO TECNICO SOCIAL EM APOIO AS OBRAS DO PAC2.</t>
  </si>
  <si>
    <t xml:space="preserve">05.105.0280-6</t>
  </si>
  <si>
    <t xml:space="preserve">MAO DE OBRA DE AUXILIAR DE RECURSOS HUMANOS, INCLUSIVEENCARGOS SOCIAIS, PARA TRABALHO TECNICO SOCIAL EM APOIOAS OBRAS DO PAC2.</t>
  </si>
  <si>
    <t xml:space="preserve">05.105.0280-G</t>
  </si>
  <si>
    <t xml:space="preserve">MAO DE OBRA DE AUXILIAR DE RECURSOS HUMANOS,INCL.ENCARGOS SOCIAIS,PARA TRABALHO TECNICO SOCIAL EM APOIO AS OBRAS DO PAC2</t>
  </si>
  <si>
    <t xml:space="preserve">05.105.0281-6</t>
  </si>
  <si>
    <t xml:space="preserve">MAO DE OBRA DE AUXILIAR ADMINISTRATIVO, INCLUSIVE ENCARGOSSOCIAIS, PARA TRABALHO TECNICO SOCIAL EM APOIO AS OBRAS DOPAC2.</t>
  </si>
  <si>
    <t xml:space="preserve">05.105.0281-G</t>
  </si>
  <si>
    <t xml:space="preserve">MAO DE OBRA DE AUXILIAR ADMINISTRATIVO,INCL.ENCARGOS SOCIAIS,PARA TRABALHO TECNICO SOCIAL EM APOIO AS OBRAS DO PAC2.</t>
  </si>
  <si>
    <t xml:space="preserve">05.105.0282-6</t>
  </si>
  <si>
    <t xml:space="preserve">MAO DE OBRA DE ARRUADORES, INCLUSIVE ENCARGOS SOCIAIS, PARATRABALHO TECNICO SOCIAL EM APOIO AS OBRAS DO PAC2.</t>
  </si>
  <si>
    <t xml:space="preserve">05.105.0282-G</t>
  </si>
  <si>
    <t xml:space="preserve">MAO DE OBRA DE ARRUADORES,INCL.ENCARGOS SOCIAIS,PARA TRABA-LHO TECNICO SOCIAL EM APOIO AS OBRAS DO PAC2.</t>
  </si>
  <si>
    <t xml:space="preserve">05.105.0283-6</t>
  </si>
  <si>
    <t xml:space="preserve">MAO DE OBRA DE ENTREVISTADORES CENSO,INCL.ENCARGOS SOCIAIS,PARA TRABALHO TECNICO SOCIAL EM APOIO AS OBRAS DO PAC2.</t>
  </si>
  <si>
    <t xml:space="preserve">05.105.0283-G</t>
  </si>
  <si>
    <t xml:space="preserve">MAO DE OBRA DE ENTREVISTADORES DE CENSO,INCL.ENCARGOS SOCI-AIS,PARA TRABALHO TECNICO SOCIAL EM APOIO AS OBRAS DO PAC2.</t>
  </si>
  <si>
    <t xml:space="preserve">05.105.0284-6</t>
  </si>
  <si>
    <t xml:space="preserve">MAO DE OBRA DE SUPERVISOR DE CAMPO DE CENSO, INCLUSIVEENCARGOS SOCIAIS, PARA TRABALHO TECNICO SOCIAL EM APOIO ASOBRAS DO PAC2.</t>
  </si>
  <si>
    <t xml:space="preserve">05.105.0284-G</t>
  </si>
  <si>
    <t xml:space="preserve">MAO DE OBRA DE SUPERVISOR DE CAMPO DE SENSO,INCL.ENCARGOS SOCIAIS,PARA TRABALHO TECNICO SOCIAL EM APOIO AS OBRAS DO PAC2</t>
  </si>
  <si>
    <t xml:space="preserve">05.105.0285-6</t>
  </si>
  <si>
    <t xml:space="preserve">MAO DE OBRA DE FISCAL DE CAMPO DE CENSO, INCLUSIVE ENCARGOSSOCIAIS, PARA TRABALHO TECNICO SOCIAL EM APOIO AS OBRAS DOPAC2.</t>
  </si>
  <si>
    <t xml:space="preserve">05.105.0285-G</t>
  </si>
  <si>
    <t xml:space="preserve">MAO DE OBRA DE FISCAL DE CAMPO DE CENSO,INCL.ENCARGOS SOCIAIS,PARA TRABALHO TECNICO SOCIAL EM APOIO AS OBRAS DO PAC2.</t>
  </si>
  <si>
    <t xml:space="preserve">05.105.0286-6</t>
  </si>
  <si>
    <t xml:space="preserve">MAO DE OBRA DE AUXILIAR E REVISOR DO CENSO, INCLUSIVEENCARGOS SOCIAIS, PARA TRABALHO TECNICO SOCIAL EM APOIO ASOBRAS DO PAC2.</t>
  </si>
  <si>
    <t xml:space="preserve">05.105.0286-G</t>
  </si>
  <si>
    <t xml:space="preserve">MAO DE OBRA DE AUXILIAR E REVISOR DE CENSO,INCL.ENCARGOS SO-CIAIS,PARA TRABALHO TECNICO SOCIAL EM APOIO AS OBRAS DO PAC2</t>
  </si>
  <si>
    <t xml:space="preserve">05.105.0287-6</t>
  </si>
  <si>
    <t xml:space="preserve">MAO DE OBRA DE ASSITENTE DE CAMPO,INCL.ENCARGOS SOCIAIS,PARATRABALHO TECNICO SOCIAL EM APOIO AS OBRAS DO PAC2.</t>
  </si>
  <si>
    <t xml:space="preserve">05.105.0287-G</t>
  </si>
  <si>
    <t xml:space="preserve">MAO DE OBRA DE ASSISTENTE DE CAMPO,INCL.ENCARGOS SOCIAIS,PA-RA TRABALHO TECNICO SOCIAL EM APOIO AS OBRAS DO PAC2.</t>
  </si>
  <si>
    <t xml:space="preserve">05.105.0288-6</t>
  </si>
  <si>
    <t xml:space="preserve">MAO DE OBRA DE APOIO,INCL.ENCARGOS SOCIAIS,PARA TRABALHOTECNICO SOCIAL EM APOIO AS OBRAS DO PAC2.</t>
  </si>
  <si>
    <t xml:space="preserve">05.105.0288-G</t>
  </si>
  <si>
    <t xml:space="preserve">05.105.0289-6</t>
  </si>
  <si>
    <t xml:space="preserve">MAO DE OBRA DE CIENTISTA SOCIAL,INCL.ENCARGOS SOCIAIS,PARATRABALHO TECNICO SOCIAL EM APOIO AS OBRAS DO PAC2.</t>
  </si>
  <si>
    <t xml:space="preserve">05.105.0289-G</t>
  </si>
  <si>
    <t xml:space="preserve">05.105.0290-6</t>
  </si>
  <si>
    <t xml:space="preserve">MAO DE OBRA DE ASSISTENTE SOCIAL,INCL.ENCARGOS SOCIAIS,PARATRABALHO TECNICO SOCIAL EM APOIO AS OBRAS DO PAC2.</t>
  </si>
  <si>
    <t xml:space="preserve">05.105.0290-G</t>
  </si>
  <si>
    <t xml:space="preserve">05.105.0291-6</t>
  </si>
  <si>
    <t xml:space="preserve">MAO DE OBRA DE ENTREVISTADOR DE PESQUISAS AMOSTRAIS,INCL.EN-CARGOS SOCIAIS,P/ TRABALHO TECNICO SOCIAL EM APOIO AS OBRASDO PAC2.</t>
  </si>
  <si>
    <t xml:space="preserve">05.105.0291-G</t>
  </si>
  <si>
    <t xml:space="preserve">MAO DE OBRA DE ENTREVISTADOR DE PESQUISAS AMOSTRAIS,INCL.EN-CARGO SOCIAIS,PARA TRABALHO TECNICO SOCIAL EM APOIO AS OBRASDO PAC2.</t>
  </si>
  <si>
    <t xml:space="preserve">05.105.0292-6</t>
  </si>
  <si>
    <t xml:space="preserve">MAO DE OBRA DE TECNICO DE APOIO EM PESQUISAS E DESENVOLVIMENTO,INCL.ENCARGOS SOCIAIS,PARA TRABALHO TECNICO SOCIAL EM APOIO AS OBRAS DO PAC2.</t>
  </si>
  <si>
    <t xml:space="preserve">05.105.0292-G</t>
  </si>
  <si>
    <t xml:space="preserve">05.105.0293-6</t>
  </si>
  <si>
    <t xml:space="preserve">MAO DE OBRA DE PROGRAMADOR DE PROCESSAMENTO DE DADOS,INCL.ENCARGOS SOCIAIS,P/ TRABALHO TECNICO SOCIAL EM APOIO AS OBRASDO PAC2.</t>
  </si>
  <si>
    <t xml:space="preserve">05.105.0293-G</t>
  </si>
  <si>
    <t xml:space="preserve">MAO DE OBRA DE PROGRAMADOR DE PROCESSAMENTO DE DADOS,INCL.ENCARGOS SOCIAIS,PARA TRABALHO TECNICO SOCIAL EM APOIO ASOBRAS DO PAC2.</t>
  </si>
  <si>
    <t xml:space="preserve">05.105.0294-G</t>
  </si>
  <si>
    <t xml:space="preserve">05.105.0295-6</t>
  </si>
  <si>
    <t xml:space="preserve">MAO DE OBRA DE CONFERENCIA,INCL.ENCARGOS SOCIAIS,PARA TRABA-LHO TECNICO SOCIAL EM APOIO AS OBRAS DO PAC2.</t>
  </si>
  <si>
    <t xml:space="preserve">05.105.0295-G</t>
  </si>
  <si>
    <t xml:space="preserve">MAO DE OBRA DE CONFERENCIA,INCL.ENCARGOS SOCIAIS,PARA TRABALHO TECNICO SOCIAL EM APOIO AS OBRAS DO PAC2.</t>
  </si>
  <si>
    <t xml:space="preserve">05.105.0296-G</t>
  </si>
  <si>
    <t xml:space="preserve">MAO DE OBRA DE CONSULTOR EM RECURSOS HUMANOS,INCL.ENCARGOSSOCIAIS,PARA TRABALHO TECNICO SOCIAL EM APOIO AS OBRAS DOPAC2.</t>
  </si>
  <si>
    <t xml:space="preserve">05.105.0297-6</t>
  </si>
  <si>
    <t xml:space="preserve">MAO DE OBRA DE COORDENACAO TECNICA,INCLUSIVE ENCARGOSSOCIAIS,PARA TRABALHO TECNICO SOCIAL EM APOIO AS OBRAS DOPAC2.</t>
  </si>
  <si>
    <t xml:space="preserve">05.105.0297-G</t>
  </si>
  <si>
    <t xml:space="preserve">MAO DE OBRA PARA COORDENADOR TECNICO,INCL.ENCARGOS SOCIAIS,PARA TRABALHO TECNICO SOCIAL EM APOIO AS OBRAS DO PAC2.</t>
  </si>
  <si>
    <t xml:space="preserve">05.105.0298-6</t>
  </si>
  <si>
    <t xml:space="preserve">MAO DE OBRA DE COORDENADOR DE CAMPO, INCLUSIVE ENCARGOSSOCIAIS, PARA TRABALHO TECNICO SOCIAL EM APOIO AS OBRAS DOPAC2.</t>
  </si>
  <si>
    <t xml:space="preserve">05.105.0298-G</t>
  </si>
  <si>
    <t xml:space="preserve">MAO DE OBRA DE COORDENADOR DE CAMPO,INCL.ENCARGOS SOCIAIS,PARA TRABALHO TECNICO SOCIAL EM APOIO AS OBRAS DO PAC2.</t>
  </si>
  <si>
    <t xml:space="preserve">05.105.0299-6</t>
  </si>
  <si>
    <t xml:space="preserve">MAO DE OBRA DE GERENTE DE GESTAO DE IMPACTOS,INCL.ENCARGOSSOCIAIS,PARA TRABALHO TECNICO SOCIAL EM APOIO AS OBRAS DOPAC2.</t>
  </si>
  <si>
    <t xml:space="preserve">05.105.0299-G</t>
  </si>
  <si>
    <t xml:space="preserve">05.105.0300-6</t>
  </si>
  <si>
    <t xml:space="preserve">MAO DE OBRA DE GERENTE DE PESQUISA,INCL.ENCARGOS SOCIAIS,P/TRABALHO TECNICO SOCIAL EM APOIO AS OBRAS DO PAC2.</t>
  </si>
  <si>
    <t xml:space="preserve">05.105.0300-G</t>
  </si>
  <si>
    <t xml:space="preserve">MAO DE OBRA DE GERENTE DE PESQUISA,INCL.ENCARGOS SOCIAIS,PA-RA TRABALHO TECNICO SOCIAL EM APOIO AS OBRAS DO PAC2.</t>
  </si>
  <si>
    <t xml:space="preserve">05.105.0301-6</t>
  </si>
  <si>
    <t xml:space="preserve">MAO DE OBRA DE RESPONSAVEL POR TABULACAO,INCL.ENCARGOS SO-CIAIS,PARA TRABALHO TECNICO SOCIAL EM APOIO AS OBRAS DO PAC2</t>
  </si>
  <si>
    <t xml:space="preserve">05.105.0301-G</t>
  </si>
  <si>
    <t xml:space="preserve">MAO DE OBRA DE RESPONSAVEL POR TABULACAO,INCL.ENCARGOS SOCI-AIS,PARA TRABALHO TECNICO SOCIAL EM APOIO AS OBRAS DO PAC2.</t>
  </si>
  <si>
    <t xml:space="preserve">05.105.0302-G</t>
  </si>
  <si>
    <t xml:space="preserve">MAO DE OBRA PARA SETOR DE PADRONIZACAO,INCL.ENCARGOS SOCIAIS,PARA TRABALHO TECNICO SOCIAL EM APOIO AS OBRAS DO PAC2.</t>
  </si>
  <si>
    <t xml:space="preserve">05.105.0303-G</t>
  </si>
  <si>
    <t xml:space="preserve">MAO DE OBRA DE ELETRICISTA PARA ALTA TENSAO, COM ADICIONALDE LEIS SOCIAIS PARA TRABALHO EM ESCALA 12X36, INCLUSIVE PE-RICULOSIDADE, UNIFORME E EPI</t>
  </si>
  <si>
    <t xml:space="preserve">05.105.0304-G</t>
  </si>
  <si>
    <t xml:space="preserve">MAO DE OBRA DE ELETRICISTA PARA BAIXA TENSAO, COM ADICIONALDE LEIS SOCIAIS PARA TRABALHO EM ESCALA 12X36, INCLUSIVE IN-SALUBRIDADE, UNIFORME E EPI</t>
  </si>
  <si>
    <t xml:space="preserve">05.105.0305-G</t>
  </si>
  <si>
    <t xml:space="preserve">MAO DE OBRA DE MECANICO GASISTA, COM ADICIONAL DE LEIS SO -CIAIS PARA TRABALHO EM ESCALA 12X36, INCLUSIVE INSALUBRIDADEUNIFORME E EPI</t>
  </si>
  <si>
    <t xml:space="preserve">05.105.0306-G</t>
  </si>
  <si>
    <t xml:space="preserve">MAO DE OBRA DE BOMBEIRO HIDRAULICO COM ADICIONAL DE LEIS SO-CIAIS PARA TRABALHO EM ESCALA 12X36, INCLUSIVE INSALUBRIDADEUNIFORME E EPI</t>
  </si>
  <si>
    <t xml:space="preserve">05.105.0307-G</t>
  </si>
  <si>
    <t xml:space="preserve">MAO DE OBRA DE SERVENTE COM ADICIONAL DE LEIS SOCIAIS PARATRABALHO EM ESCALA 12X36 INCLUSIVE INSALUBRIDADE, UNIFORME EEPI</t>
  </si>
  <si>
    <t xml:space="preserve">05.105.0308-G</t>
  </si>
  <si>
    <t xml:space="preserve">INSUMO DE MAO DE OBRA NECESSARIA PARA EXECUCAO DE OBRAS DEREPAROS,PRESERVANDO AS UNIDADES EDUCACIONAIS-DIVERSOS</t>
  </si>
  <si>
    <t xml:space="preserve">05.105.0309-G</t>
  </si>
  <si>
    <t xml:space="preserve">INSUMO DE MAO DE OBRA NECESSARIA PARA EXECUCAO DE SERVICOSDE REPAROS NAS UNIDADES DO DEGASE</t>
  </si>
  <si>
    <t xml:space="preserve">05.105.0310-G</t>
  </si>
  <si>
    <t xml:space="preserve">INSUMOS DE MAO DE OBRA NECESSARIOS PARA EXECUCAO DE SERVICOSDE REPAROS PARA CLIMATIZACAO NAS UNIDADES(9º E 10º DEMAN-RE-GIAO B).</t>
  </si>
  <si>
    <t xml:space="preserve">05.105.0311-G</t>
  </si>
  <si>
    <t xml:space="preserve">INSUMOS DE MAO DE OBRA NECESSARIOS PARA EXECUCAO DE SERVICOSDE REPAROS PARA CLIMATIZACAO NAS UNIDADES EDUCACIONAIS(1º A7º DEMAN).</t>
  </si>
  <si>
    <t xml:space="preserve">05.105.0312-G</t>
  </si>
  <si>
    <t xml:space="preserve">INSUMOS DE MAO DE OBRA NECESSARIOS PARA A EXECUCAO DE SERVI-COS DE REPAROS-PRESERVANDO UNIDADES DA SECRETARIA DE ESTADODE TRABALHO E RENDA-SETRAB.</t>
  </si>
  <si>
    <t xml:space="preserve">05.105.0313-G</t>
  </si>
  <si>
    <t xml:space="preserve">SERVICO TECNICO ESPECIALIZADO PARA A REALIZACAO DO TRABALHOTECNICO SOCIAL,NO COMPLEXO DO ALEMAO CONFORME PLANILHA 1,DACOPES/EMOP.</t>
  </si>
  <si>
    <t xml:space="preserve">05.105.0314-G</t>
  </si>
  <si>
    <t xml:space="preserve">INSUMO DE MAO DE OBRA NECESSARIA PARA EXECUCAO DE SERVICOSDE REPAROS-1º ADITIVO DE SERVICOS- PRESERVANDO UNIDADES DOCORPO DE BOMBEIROS MILITAR DO ESTADO DO RIO DE JANEIROCBMERJ</t>
  </si>
  <si>
    <t xml:space="preserve">05.105.0315-G</t>
  </si>
  <si>
    <t xml:space="preserve">INSUMOS DE MAO-DE-OBRA NECESSARIOS P/EXECUCAO DE SERVICOS DEREPAROS NAS UNIDADES DO DETRAN - 8º DEMAN - REGIAO A.</t>
  </si>
  <si>
    <t xml:space="preserve">05.105.0316-G</t>
  </si>
  <si>
    <t xml:space="preserve">INSUMOS DE MAO-DE-OBRA NECESSARIOS P/EXECUCAO DE SRVEICOS DEREPAROS NAS UNIDADES DO DETRAN - 9º DEMAN.</t>
  </si>
  <si>
    <t xml:space="preserve">05.105.0317-G</t>
  </si>
  <si>
    <t xml:space="preserve">INSUMOS DE MAO DE OBRA NECESSARIOS PARA EXECUCAO DE SERVICOSDE REPAROS NA SEDE ADMINISTRATIVA DO DETRAN.</t>
  </si>
  <si>
    <t xml:space="preserve">05.105.0318-G</t>
  </si>
  <si>
    <t xml:space="preserve">INSUMOS DE MAO-DE-OBRA NECESSARIOS PARA EXECUCAO DE SERVICOSDE REPAROS NAS UNIDADES DO DETRAN-10º DEMAN-REGIAO A</t>
  </si>
  <si>
    <t xml:space="preserve">05.105.0319-G</t>
  </si>
  <si>
    <t xml:space="preserve">INSUMOS DE MAO-DE-OBRA NECESSARIOS PARA EXECUCAO DE SERVICOSDE REPAROS NAS UNIDADES DO DETRAN-10ºDEMAN-REGIAO B</t>
  </si>
  <si>
    <t xml:space="preserve">05.105.0320-G</t>
  </si>
  <si>
    <t xml:space="preserve">INSUMO DE MAO DE OBRA NECESSARIOS PARA EXECUCAO DE SERVICOSDE REPAROS NAS UNIDADES DO DETRAN(8ºDEMAN-REGIAO B).</t>
  </si>
  <si>
    <t xml:space="preserve">05.105.0321-G</t>
  </si>
  <si>
    <t xml:space="preserve">INSUMOS DE MAO DE OBRA NECESSARIOS PARA EXECUCAO DE SERVICOSDE REPAROS-MANUTENCAO PREDIAL,PREVENTIVA/CORRETIVA E INSTALACOES NO I.E.DE DOENCAS DO TORAX ARY PARREIRAS.</t>
  </si>
  <si>
    <t xml:space="preserve">05.105.0322-G</t>
  </si>
  <si>
    <t xml:space="preserve">INSUMOS DE MAO DE OBRA NECESSARIOS PARA EXECUCAO DE SERVICOSDE REPAROS-MANUTENCAO PREDIAL,PREVENTIVA/CORRETIVA E INSTALACOES NO HOSPITAL ESTADUAL ROCHA FARIA.</t>
  </si>
  <si>
    <t xml:space="preserve">05.105.0323-G</t>
  </si>
  <si>
    <t xml:space="preserve">MAO-DE-OBRA DE APONTADOR,INCLUSIVE ENCARGOS SOCIAIS,CONFORMECODIGO SINAPI CORRESPONDENTE 06122.</t>
  </si>
  <si>
    <t xml:space="preserve">05.105.0324-G</t>
  </si>
  <si>
    <t xml:space="preserve">MAO-DE-OBRA DE ALMOXARIFE,INCLUSIVE ENCARGOS SOCIAIS,CONFOR-ME CODIGO SINAPI,CORRESPONDENTE 0253.</t>
  </si>
  <si>
    <t xml:space="preserve">05.105.0325-G</t>
  </si>
  <si>
    <t xml:space="preserve">VIGILANCIA ( VIGIA DE OBRA ) INCLUINDO ADICIONAIS PARA TRABALHO NOTURNO, SABADO, DOMINGO E FERIADO, VALIDO SOMENTE PARAJORNADA DE VIGILANCIA DE 24 H/DIA, APOS O TERMINO DE FUNCIONAMENTO NORMAL DA OBRA, PARA 1 POSTO</t>
  </si>
  <si>
    <t xml:space="preserve">05.105.0326-G</t>
  </si>
  <si>
    <t xml:space="preserve">RECURSOS HUMANOS PARA PLANO DE REQUALIFICACAO SOCIOAMBIENTAL(TRABALHO SOCIAL)DO COMPLEXO DO ALEMAO,INCLUSIVE B.D.I DE25%.</t>
  </si>
  <si>
    <t xml:space="preserve">05.105.0327-G</t>
  </si>
  <si>
    <t xml:space="preserve">INSUMO DE MAO DE OBRA NECESSARIO PARA EXECUCAO DE SERVICOSDE REPAROS DO DETRAN - SEDE ADMINISTRATIVA.</t>
  </si>
  <si>
    <t xml:space="preserve">05.105.0328-G</t>
  </si>
  <si>
    <t xml:space="preserve">INSUMO DE MAO DE OBRA NECESSARIOS PARA EXECUCAO DE SERVICOSDE REPAROS NAS UNIDADES DO DETRAN(8ºDEMAN-REGIAO A).</t>
  </si>
  <si>
    <t xml:space="preserve">05.105.0329-G</t>
  </si>
  <si>
    <t xml:space="preserve">INSUMO DE MAO DE OBRA NECESSARIOS PARA EXECUCAO DE SERVICOSDE REPAROS NAS UNIDADES DO DETRAN(9ª DEMAN).</t>
  </si>
  <si>
    <t xml:space="preserve">05.105.0330-G</t>
  </si>
  <si>
    <t xml:space="preserve">INSUMO DE MAO DE OBRA NECESSARIOS PARA EXECUCAO DE SERVICOSDE REPAROS NAS UNIDADES DO DETRAN(10ª DEMAN-REGIAO A).</t>
  </si>
  <si>
    <t xml:space="preserve">05.105.0331-G</t>
  </si>
  <si>
    <t xml:space="preserve">INSUMO DE MAO DE OBRA NECESSARIOS PARA EXECUCAO DE SERVICOSDE REPAROS NAS UNIDADES DO DETRAN(10ª DEMAN-REGIAO B).</t>
  </si>
  <si>
    <t xml:space="preserve">05.105.0332-G</t>
  </si>
  <si>
    <t xml:space="preserve">ELABORACAO DE PLANEJAMENTO EXECUTIVO DE OBRAS DE CONSTRUCAOCIVIL DA UNIDADE DE INTERNACAO PROVISORIA DO CENSE IRMA ASUNCION DELA GANDARA USTARA - VOLTA REDONDA.</t>
  </si>
  <si>
    <t xml:space="preserve">05.105.0333-6</t>
  </si>
  <si>
    <t xml:space="preserve">ELABORACAO DE PLANEJAMENTO EXECUTIVO DE OBRAS DE CONSTRUCAOCIVIL DA UNIDADE DE INTERNACAO PROVISORIA DO CENSE PROFES-SORA MARLENE HENRIQUE ALVES-CAMPOS DOS GOYTACAZES.</t>
  </si>
  <si>
    <t xml:space="preserve">05.105.0333-G</t>
  </si>
  <si>
    <t xml:space="preserve">ELABORACAO DE PLANEJAMENTO EXECUTIVO DE OBRAS DE CONSTRUCAOCIVIL DA UNIDADE DE INTERNACAO PROVISORIA DO CENSE PROF.MARLENE ALVES - CAMPOS DOS GOYTACAZES.</t>
  </si>
  <si>
    <t xml:space="preserve">05.105.0334-G</t>
  </si>
  <si>
    <t xml:space="preserve">ELABORACAO DE PLANEJAMENTO EXECUTIVO DE OBRAS DE REFORMA EACRESCIMO NO COLEGIO ESTADUAL PROFESSOR HORACIO MACEDOEM BONSUCESSO.</t>
  </si>
  <si>
    <t xml:space="preserve">05.105.0335-G</t>
  </si>
  <si>
    <t xml:space="preserve">DESLIGAMENTO E RETIRADA DO SISTEMA ELETRICO DE MEDICAO E ALIMENTADORES EXISTENTES,INCLUSIVE DESMONTAGEM DOS PAINEIS,CON-FORME RELATORIO DEINS Nº021/15,PARA O PALACIO LARANJEIRAS.</t>
  </si>
  <si>
    <t xml:space="preserve">05.105.0336-G</t>
  </si>
  <si>
    <t xml:space="preserve">INSUMOS DE MAO DE OBRA NECESSARIOS PARA A EXECUCAO DE SERVI-COS DE REPAROS PARA OBRA DO PRESERVANDO O QUARTEL GENERAL DAPMERJ.</t>
  </si>
  <si>
    <t xml:space="preserve">05.105.0337-G</t>
  </si>
  <si>
    <t xml:space="preserve">INSUMOS DE MAO DE OBRA NECESSARIOS PARA EXECUCAO DE SERVICOSDE REPAROS NAS UNIDADES DO CBMERJ(3º,8º E 9ºDEMAN).</t>
  </si>
  <si>
    <t xml:space="preserve">05.105.0338-G</t>
  </si>
  <si>
    <t xml:space="preserve">ELABORACAO DE PLANEJAMENTO EXECUTIVO DE OBRAS DE REFORMA COMMODIFICACOES E ACRESCIMO DO TERMINAL RODOVIARIO ARSONVAL MA-CEDO.</t>
  </si>
  <si>
    <t xml:space="preserve">05.105.0339-G</t>
  </si>
  <si>
    <t xml:space="preserve">INSUMOS DE MAO DE OBRA NECESSARIOS PARA EXECUCAO DE SERVICOSDE REPAROS NAS UNIDADES DE POLICIA PACIFICADORA(UPP)-ZONANORTE.</t>
  </si>
  <si>
    <t xml:space="preserve">05.105.0340-G</t>
  </si>
  <si>
    <t xml:space="preserve">INSUMOS DE MAO DE OBRA NECESSARIAS PARA EXECUCAO DE SERVICOSDE REPAROS, PARA PRESERVANDO AS UNIDADES DO CORPO DE BOMBEI-ROS MILITAR DO ESTADO DO RIO DE JANEIRO. 10º DEMAN.</t>
  </si>
  <si>
    <t xml:space="preserve">05.105.0341-G</t>
  </si>
  <si>
    <t xml:space="preserve">ELABORACAO DE PLANEJAMENTO EXECUTIVO DE OBRAS DE RESTAURO EACRESCIMO DA CASA DA FAZENDA DO CAPAO DO BISPO.</t>
  </si>
  <si>
    <t xml:space="preserve">05.105.0342-6</t>
  </si>
  <si>
    <t xml:space="preserve">ELABORACAO DO PROJETO SOCIAL PARA O PLANO DE TRABALHO SOCIALPRELIMINAR DA ROCINHA(PTSP-ROCINHA) - PAC 2,CONFORME RELA-TORIO COPES.</t>
  </si>
  <si>
    <t xml:space="preserve">05.105.0342-G</t>
  </si>
  <si>
    <t xml:space="preserve">ELABORACAO DO PROJETO DE TRABALHO SOCIAL PARA O PLANO DE TRABALHO SOCIAL PRELIMINAR DA ROCINHA(PTSP-ROCINHA) - PAC 2,CONFORME RELATORIO COPES.</t>
  </si>
  <si>
    <t xml:space="preserve">05.105.0343-6</t>
  </si>
  <si>
    <t xml:space="preserve">RELATORIOS MENSAIS PARA O PLANO DE TRABALHO SOCIAL PRELIMI -NAR DA ROCINHA(PTSP-ROCINHA) - PAC 2,CONFORME RELATORIOCOPES.</t>
  </si>
  <si>
    <t xml:space="preserve">05.105.0343-G</t>
  </si>
  <si>
    <t xml:space="preserve">RELATORIOS MENSAIS PARA O PLANO DE TRABALHO SOCIAL PRELIMI-NAR DA ROCINHA(PTSP-ROCINHA) - PAC 2,CONFORME RELATORIOCOPES.</t>
  </si>
  <si>
    <t xml:space="preserve">05.105.0344-6</t>
  </si>
  <si>
    <t xml:space="preserve">ASSENTAMENTO DE RODAPE CURVO EM GRANITINA PRE-MOLDADA,  COM3CM DE ALTURA, ACABAMENTO FOSCO, ASSENTADO COM CIMENTCOLABRANCO E REJUNTAMENTO (EXCLUSIVE ESTES), APENAS MAO DE OBRAPARA O MIS - MUSEU DA IMAGEM E DO SOM.</t>
  </si>
  <si>
    <t xml:space="preserve">05.105.0344-G</t>
  </si>
  <si>
    <t xml:space="preserve">05.105.0345-6</t>
  </si>
  <si>
    <t xml:space="preserve">ASSENTAMENTO DE PISO EM GANITINA PRE-MOLDADA, PLACA 60X60CMCOM 2CM DE ESPESSURA, ACABAMENTO FOSCO SOBRE CONTRAPISO EXISTENTE, COM CIMENCOLA BRANCO E REJUNTAMENTO (EXCLUSIVE ESTES)APENAS A MAO-DE-OBRA, PARA A OBRA DO MUSEU IMAGEM DO SOM.</t>
  </si>
  <si>
    <t xml:space="preserve">05.105.0345-G</t>
  </si>
  <si>
    <t xml:space="preserve">05.105.0346-6</t>
  </si>
  <si>
    <t xml:space="preserve">ASSENTAMENTO DE GRANITINA PRE-MOLDADA, PLACA DE 150X60CM,COM3CM DE ESP., ACABAMENTO FOSCO, ASSENTE EM ESCADA (ESPELHOS,DEGRAUS E PISOS) ASSENTE COM CIMENTCOLA BRANCO E REJUNTAMENTO (EXCLUSIVE ESTES), APENAS A MAO-DE-OBRA, PARA A OBRA DOMUSEU DA IMAGEM E DO SOM.</t>
  </si>
  <si>
    <t xml:space="preserve">05.105.0346-G</t>
  </si>
  <si>
    <t xml:space="preserve">05.105.0347-6</t>
  </si>
  <si>
    <t xml:space="preserve">ASSENTAMENTO DE REVESTIMENTO DE FACHADA, EM PLACA DE GRANITINA PRE-MOLDADA 90X22,5CM, COM 3CM DE ESPESSURA, ACABAMENTOFOSCO, FIXADO COM INSERTS METALICO (EXCLUSIVE ESTE), APENASMAO-DE-OBRA, PARA A OBRA DO MUSEU DA IMAGEM E DO SOM.</t>
  </si>
  <si>
    <t xml:space="preserve">05.105.0347-G</t>
  </si>
  <si>
    <t xml:space="preserve">05.105.0348-G</t>
  </si>
  <si>
    <t xml:space="preserve">ASSENTAMENTO DE GRANITINA PRE-MOLDADA, ACABAMENTO FOSCO, RE-VESTINDO LATERAL DA ESCADA, COM CIMENTCOLA BRANCO E REJUNTA-MENTO (EXCLUSIVE ESTES), APENAS A MAO-DE-OBRA, PARA A OBRADO MIS - MUSEU DA IMAGEM E DO SOM.</t>
  </si>
  <si>
    <t xml:space="preserve">05.105.0349-6</t>
  </si>
  <si>
    <t xml:space="preserve">ELABORACAO DE PLANEJAMENTO EXECUTIVO DE OBRAS DA DEFENSORIAPUBLICA DE SANTA CRUZ.</t>
  </si>
  <si>
    <t xml:space="preserve">05.105.0349-G</t>
  </si>
  <si>
    <t xml:space="preserve">05.105.0350-6</t>
  </si>
  <si>
    <t xml:space="preserve">ELABORACAO DE PLANEJAMENTO EXECUTIVO DE OBRAS DA DEFENSORIAPUBLICA DE CAMPOS DOS GOYTACAZES.</t>
  </si>
  <si>
    <t xml:space="preserve">05.105.0350-G</t>
  </si>
  <si>
    <t xml:space="preserve">05.105.0351-G</t>
  </si>
  <si>
    <t xml:space="preserve">MAO DE OBRA DE ENGENHEIRO OU ARQUITETO PLENO INCLUSIVE ENCARGOS SOCIAIS</t>
  </si>
  <si>
    <t xml:space="preserve">05.105.0352-6</t>
  </si>
  <si>
    <t xml:space="preserve">ELABORACAO DE PLANEJAMENTO EXECUTIVO DA OBRA DA RESTAURACAODO CASARAO E CAPELA DA FAZENDA COLUBANDE.</t>
  </si>
  <si>
    <t xml:space="preserve">05.105.0352-G</t>
  </si>
  <si>
    <t xml:space="preserve">05.105.0353-G</t>
  </si>
  <si>
    <t xml:space="preserve">ELABORACAO DE PLANEJAMENTO EXECUTIVO DE OBRAS DA 1ª REGIAOINTEGRADA DE SEGURANCA PUBLICA - 1º RISP.</t>
  </si>
  <si>
    <t xml:space="preserve">05.105.0354-G</t>
  </si>
  <si>
    <t xml:space="preserve">ELABORACAO DE PLANEJAMENTO EXECUTIVO DA OBRA DE REFORMA DOPREDIO DA SEDE DA SETRANS-SECRETARIA DE ESTADO DE TRANSPORTE</t>
  </si>
  <si>
    <t xml:space="preserve">05.105.0355-G</t>
  </si>
  <si>
    <t xml:space="preserve">ADICIONAL DE ENCARGOS SOCIAIS PARA TRABALHOS DE SEGUNDA ASEXTA FEIRA A PARTIR DE 18 HORAS E SABADOS HORARIO COMERCIALPARA OBRA DE REFORMA GERAL COM MODIFICACOES NO SANITARIO DOSEPROCON</t>
  </si>
  <si>
    <t xml:space="preserve">05.105.0356-6</t>
  </si>
  <si>
    <t xml:space="preserve">INSUMOS DE MAO DE OBRA NECESSARIOS PARA EXECUCAO DE SERVICOSDE REPAROS NAS UNIDADES DE POLICIA PACIFICADORA-UPP/COMPLEXODO ALEMAO.</t>
  </si>
  <si>
    <t xml:space="preserve">05.105.0356-G</t>
  </si>
  <si>
    <t xml:space="preserve">05.105.0357-G</t>
  </si>
  <si>
    <t xml:space="preserve">INSUMOS DE MAO DE OBRA PARA EXECUCAO DE SERVICOS DE REPARONAS UNIDADES DE POLICIA PACIFICADORA NO COMPLEXO DA PENHA.</t>
  </si>
  <si>
    <t xml:space="preserve">05.105.0358-G</t>
  </si>
  <si>
    <t xml:space="preserve">INSUMOS DE MAO DE OBRA NECESSARIOS PARA EXECUCAO DE SERVICOSDE REPAROS NAS UNIDADES DE POLICIA PACIFICADORA-UPP/COMPLEXODE MANGUINHOS.</t>
  </si>
  <si>
    <t xml:space="preserve">05.105.0359-G</t>
  </si>
  <si>
    <t xml:space="preserve">INSUMOS DE MAO DE OBRA NECESSARIOS PARA EXECUCAO DE SERVICOSDE REPARO NAS UNIDADES DA POLICIA PACIFICADORA NO COMPLEXODO JACAREZINHO.</t>
  </si>
  <si>
    <t xml:space="preserve">05.105.0360-6</t>
  </si>
  <si>
    <t xml:space="preserve">INSUMOS DE MAO DE OBRA NECESSARIAS P/EXECUCAO DE SERVICOS DEREPAROS,P/PRESERVANDO AS UNIDADES DO CORPO DE BOMBEIROS MILITAR DO ESTADO DO RIO DE JANEIRO-CBMERJ(10ª DEMAN).</t>
  </si>
  <si>
    <t xml:space="preserve">05.105.0361-6</t>
  </si>
  <si>
    <t xml:space="preserve">INSUMOS DE MAO DE OBRA NECESSARIOS PARA EXECUCAO DE SERVICOSDE REPAROS, PARA PRESERVANDO AS UNIDADES DO CORPO DE BOMBEI-ROS MILITAR DO ESTADO DO RIO DE JANEIRO. 3º,8º E 9º DEMAN.ORCAMENTO Nº 7017.001/16</t>
  </si>
  <si>
    <t xml:space="preserve">05.105.0362-6</t>
  </si>
  <si>
    <t xml:space="preserve">05.105.0363-6</t>
  </si>
  <si>
    <t xml:space="preserve">ELABORACAO DE PLANEJAMENTO EXECUTIVO DE OBRAS DE REFORMAE ACRESCIMO NO COLEGIO ESTADUAL PROFESSOR HORACIO MACEDO</t>
  </si>
  <si>
    <t xml:space="preserve">05.105.0364-6</t>
  </si>
  <si>
    <t xml:space="preserve">INSUMOS DE MAO-DE-OBRA NECESSARIOS PARA EXECUCAO DE SERVICOSDE REPAROS,PRESERVANDO AS UNIDADES EDUCACIONAIS - 8ºDEMAN(NOVA IGUACU) REGIAO B,CONFORME LISTA DE MAO-DE-OBRA,REFERENTE AO ORCAMENTO Nº.0037/2016.</t>
  </si>
  <si>
    <t xml:space="preserve">05.105.0365-6</t>
  </si>
  <si>
    <t xml:space="preserve">INSUMOS DE MAO DE OBRA NECESSARIOS PARA EXECUCAO DE SERVICOSDE REPAROS NAS UNIDADES DE POLICIA PACIFICADORA-UPP NO COM-PLEXO DO ALEMAO.</t>
  </si>
  <si>
    <t xml:space="preserve">05.105.0366-6</t>
  </si>
  <si>
    <t xml:space="preserve">INSUMOS DE MAO DE OBRA NECESSARIOS PARA EXECUCAO DE SERVICOSDE REPAROS NAS UNIDADES DE POLICIA PACIFICADORA NO COMPLEXODA PENHA.</t>
  </si>
  <si>
    <t xml:space="preserve">05.105.0366-G</t>
  </si>
  <si>
    <t xml:space="preserve">INSUMOS DE MAO DE OBRA NECESSARIOS PARA EXECUCAO DE SERVICOSDE REPAROS NAS UNIDADES DE POLICIA PACIFICADORA-UPP NO COM-PLEXO DA PENHA.</t>
  </si>
  <si>
    <t xml:space="preserve">05.105.0367-6</t>
  </si>
  <si>
    <t xml:space="preserve">INSUMOS DE MAO DE OBRA NECESSARIOS PARA EXECUCAO DE SERVICOSDE REPAROS NAS UNIDADES DE POLICIA PACIFICADORA NO COMPLEXODE MANGUINHOS.</t>
  </si>
  <si>
    <t xml:space="preserve">05.105.0368-6</t>
  </si>
  <si>
    <t xml:space="preserve">INSUMOS DE MAO DE OBRA NECESSARIOS PARA EXECUCAO DE SERVICOSDE REPAROS NAS UNIDADES DE POLICIA PACIFICADORA NO COMPLEXODO JACAREZINHO.</t>
  </si>
  <si>
    <t xml:space="preserve">05.105.0369-6</t>
  </si>
  <si>
    <t xml:space="preserve">INSUMOS DE MAO DE OBRA NECESSARIOS PARA EXECUCAO DE SERVICOSDE REPAROS, NAS UNIDADES DA CODERTE(ITAPERUNA,MACAE E CABONRIO). CONFORME LISTA DE RELACAO DE MAO DE OBRA, REFERENTEAO ORCAMENTO Nº P040/16</t>
  </si>
  <si>
    <t xml:space="preserve">05.105.0370-6</t>
  </si>
  <si>
    <t xml:space="preserve">INSUMOS DE MAO DE OBRA NECESSARIOS PARA EXECUCAO DE SERVICOSDE REPAROS, NAS UNIDADES DA CODERTE(DUQUE DE CAXIAS E RIODE JANEIRO). CONFORME LISTA DE RELACAO DE MAO DE OBRA,REFERENTE AO ORCAMENTO Nº P0042/16.</t>
  </si>
  <si>
    <t xml:space="preserve">05.105.0371-6</t>
  </si>
  <si>
    <t xml:space="preserve">INSUMOS DE MAO DE OBRA NECESSARIOS PARA EXECUCAO DE SERVICOSDE REPAROS-PRESERVANDO AS UNIDADES DO RIOPREVIDENCIA,REFERENTE AO ORCAMENTO Nº P045/2016.</t>
  </si>
  <si>
    <t xml:space="preserve">05.105.0371-G</t>
  </si>
  <si>
    <t xml:space="preserve">INSUMOS DE MAO DE OBRA NECESSARIAS PARA EXECUCAO DE SERVICOSDE REPAROS,PRESERVANDO AS UNIDADES DO RIOPREVIDENCIA,REFERENTE AO ORCAMENTO Nº D045/2016.</t>
  </si>
  <si>
    <t xml:space="preserve">05.105.0372-G</t>
  </si>
  <si>
    <t xml:space="preserve">INSUMOS DE MAO DE OBRA NECESSARIAS PARA EXECUCAO DE SERVICOSDE REPAROS,PARA PRESERVANDO AS UNIDADES DO CORPO DE BOMBEI-ROS MILITAR DO ESTADO DO RIO DE JANEIRO(3º,8º E 9º DEMAN),REFERENTE AO ORCAMENTO Nº D021/2016.</t>
  </si>
  <si>
    <t xml:space="preserve">05.105.0373-G</t>
  </si>
  <si>
    <t xml:space="preserve">INSUMOS DE MAO DE OBRA NECESSARIAS PARA EXECUCAO DE SERVICOSDE REPAROS,PARA PRESERVANDO AS UNIDADES DO CORPO DE BOMBEI-ROS MILITAR DO ESTADO DO RIO DE JANEIRO(10º DEMAN),REFERENTEAO ORCAMENTO Nº D020/2016.</t>
  </si>
  <si>
    <t xml:space="preserve">05.105.0374-6</t>
  </si>
  <si>
    <t xml:space="preserve">EQUIPE DE MOTORISTAS PARA EMERGENCIA EM HORARIO DIURNO(12HORAS), INCLUSIVE ENCARGOS.</t>
  </si>
  <si>
    <t xml:space="preserve">05.105.0375-6</t>
  </si>
  <si>
    <t xml:space="preserve">INSUMOS DE MAO DE OBRA NECESSARIOS PARA EXECUCAO DE SERVICOSDE REPAROS, NAS UNIDADES DA SECRETARIA DE ESTADO DE SEGURAN-CA PUBLICA (CICC/SCCRIT).CONFORME LISTA DE RELACAO DE MAODE OBRA, REFERENTE AO ORCAMENTO Nº P057/16.</t>
  </si>
  <si>
    <t xml:space="preserve">05.105.0376-G</t>
  </si>
  <si>
    <t xml:space="preserve">INSUMOS DE MAO-DE-OBRA NECESSARIOS PARA A EXECUCAO DE SERVI-COS DE REPAROS,PRESERVANDO AS UNIDADES EDUCACIONAIS - 8ª DE-MAN (NOVA IGUACU) REGIAO B,CONFORME LISTA DE MAO-DE-OBRA,RE-FERENTE AO ORCAMENTO Nº.0037/2016.</t>
  </si>
  <si>
    <t xml:space="preserve">05.105.0377-6</t>
  </si>
  <si>
    <t xml:space="preserve">INSUMOS DE MAO-DE-OBRA NECESSARIOS PARA A EXECUCAO DE SERVI-COS DE REPAROS - PRESERVANDO AS UNIDADES DO CORPO DE BOMBEI-ROS MILITAR DO ESTADO DO RIO DE JANEIRO - CBMERJ(5ªDEMAN -NOVA FRIBURGO),CONFORME LISTA DE MAO-DE-OBRA.</t>
  </si>
  <si>
    <t xml:space="preserve">05.105.0378-6</t>
  </si>
  <si>
    <t xml:space="preserve">INSUMOS DE MAO DE OBRA NECESSARIOS PARA A EXECUCAO DE SERVI-COS DE REPAROS-PRESERVANDO AS UNIDADES DE POLICIA PACIFICA-DORA-UPP,P064/2016.</t>
  </si>
  <si>
    <t xml:space="preserve">05.105.0379-6</t>
  </si>
  <si>
    <t xml:space="preserve">INSUMOS DE MAO DE OBRA NECESSARIOS PARA EXECUCAO DE SERVICOSDE REPARO-PRESERVANDO UNIDADES DE POLICIA PACIFICADORA-UPPCOPACABANA,S.CONRADO,LEME E BOTAFOGO.</t>
  </si>
  <si>
    <t xml:space="preserve">05.105.0380-6</t>
  </si>
  <si>
    <t xml:space="preserve">INSUMOS DE MAO DE OBRA NECESSARIOS PARA A EXECUCAO DE SERVI-COS DE REPAROS-PRESERVANDO AS UNIDADES DE POLICIA PACIFICADORA-UPP,P063/2016.</t>
  </si>
  <si>
    <t xml:space="preserve">05.105.0381-6</t>
  </si>
  <si>
    <t xml:space="preserve">INSUMOS DE MAO DE OBRA NECESSARIOS PARA EXECUCAO DE SERVICOSDE REPAROS-PRESERVANDO UNIDADES DE POLICIA PACIFICADORA-UPPLEOPOLDINA E BONSUCESSO.</t>
  </si>
  <si>
    <t xml:space="preserve">05.105.0382-6</t>
  </si>
  <si>
    <t xml:space="preserve">INSUMOS DE MAO DE OBRA NECESSARIOS PARA EXECUCAO DE SERVICOSDE REPAROS NAS UNIDADES DE POLICIA PACIFICADORA-UPP NO COM-PLEXO DE MANGUINHOS,CONF.ORCAMENTO D048.001/16.</t>
  </si>
  <si>
    <t xml:space="preserve">05.105.0382-G</t>
  </si>
  <si>
    <t xml:space="preserve">INSUMOS DE MAO DE OBRA NECESSARIOS PARA EXECUCAO DE SERVICOSDE REPAROS NAS UNIDADES DE POLICIA PACIFICADORA-UPP NO COM-PLEXO DE MANGUINHOS,CONF.ORCAMENTO NºD048.001/16.</t>
  </si>
  <si>
    <t xml:space="preserve">05.105.0383-G</t>
  </si>
  <si>
    <t xml:space="preserve">INSUMOS DE MAO DE OBRA NECESSARIOS PARA EXECUCAO DE SERVICOSDE REPAROS NAS UNIDADES DE POLICIA PACIFICADORA,UPP NOCOMPLEXO DO ALEMAO.REFERENTE AO ORCAMENTO NºD046/2016.</t>
  </si>
  <si>
    <t xml:space="preserve">05.105.0384-G</t>
  </si>
  <si>
    <t xml:space="preserve">INSUMOS DE MAO DE OBRA NECESSARIOS PARA EXECUCAO DE SERVICOSDE REPAROS NAS UNIDADES DE POLICIA PACIFICADORA,UPP NOCOMOLEXO DO JACAREZINHO.REFERENTE AO ORCAMENTO NºD049/2016.</t>
  </si>
  <si>
    <t xml:space="preserve">05.105.0385-G</t>
  </si>
  <si>
    <t xml:space="preserve">INSUMOS DE MAO DE OBRA NECESSARIOS PARA EXECUCAO DE SERVICOSDE REPARO-PRESERVANDO UNIDADES DO CORPO DE BOMBEIROS-CBMERJ,CONFORME ORCAMENTO D060/2016.</t>
  </si>
  <si>
    <t xml:space="preserve">05.105.0386-6</t>
  </si>
  <si>
    <t xml:space="preserve">INSUMOS DE MAO DE OBRA NECESSARIOS PARA EXECUCAO DE SERVICOSDE REPAROS-PRESERVANDO O CFAP,CONF.ORCAMENTO NºP7093/2016.</t>
  </si>
  <si>
    <t xml:space="preserve">05.105.0387-G</t>
  </si>
  <si>
    <t xml:space="preserve">INSUMOS DE MAO DE OBRA NECESSARIOS PARA EXECUCAO DE SERVICOSDE REPAROS-PRESERVANDO AS UNIDADES DO CFAP-CENTRO DE FORMA-CAO E APERFEICOAMENTO DE PRACAS.REFERENTE AO ORCAMENTONº D6045/2016</t>
  </si>
  <si>
    <t xml:space="preserve">05.105.0388-6</t>
  </si>
  <si>
    <t xml:space="preserve">INSUMOS DE MAO DE OBRA NECESSARIOS PARA EXECUCAO DE SERVICOSDE REPAROS,PRESERVANDO AS UNIDADES DE SAUDE DA POLICIA MILI-TAR DO RIO DE JANEIRO,REF.A LISTA DE MAO DE OBRA Nº077/16.</t>
  </si>
  <si>
    <t xml:space="preserve">05.105.0389-G</t>
  </si>
  <si>
    <t xml:space="preserve">INSUMOS DE MAO-DE-OBRA NECESSARIOS PARA A EXECUCAO DE SERVI-COS DE REPAROS NAS UNIDADES DO DETRAN - CENTRO E ZONA SUL,CONFORME LISTA DE MAO DE OBRA,ORCAMENTO Nº.P083/2016.</t>
  </si>
  <si>
    <t xml:space="preserve">05.105.0390-6</t>
  </si>
  <si>
    <t xml:space="preserve">INSUMOS DE MAO-DE-OBRA NECESSARIOS PARA A EXECUCAO DE SERVI-COS DE REPAROS,NAS UNIDADES DO DETRAN CENTRO E ZONA SUL,CON-FORME LISTA DE MAO-DE-OBRA,ORCAMENTO Nº.P083/2016.</t>
  </si>
  <si>
    <t xml:space="preserve">05.105.0391-6</t>
  </si>
  <si>
    <t xml:space="preserve">INSUMOS DE MAO DE OBRA NECESSARIOS PARA EXECUCAO DE SERVICOSDE REPARO NAS UNIDADES DO DETRAN-ZONA NORTE.</t>
  </si>
  <si>
    <t xml:space="preserve">05.105.0392-6</t>
  </si>
  <si>
    <t xml:space="preserve">INSUMOS DE MAO DE OBRA NECESSARIOS PARA A EXECUCAO DE SERVI-COS DE REPAROS NAS UNIDADES DO DETRAN-NITEROI E ADJACENCIAS.</t>
  </si>
  <si>
    <t xml:space="preserve">05.105.0393-6</t>
  </si>
  <si>
    <t xml:space="preserve">SERVICO DE VIGILANCIA, CONSIDERANDO TRABALHO DE 2 VIGIAS NOHORARIO DE 19 AS 7 HORAS, INCLUSIVE SABADOS, DOMINGOS E FE -RIADOS, PARA OBRA DE CONSTRUCAO DO C.E.RIO DAS OSTRAS, CON -FORME PROCESSO E-17/002/000.269/2016</t>
  </si>
  <si>
    <t xml:space="preserve">05.105.9999-0</t>
  </si>
  <si>
    <t xml:space="preserve">INDICE 05.105INDICE MAO-DE-OBRA E SALARIO CONSTRUCAO CIVIL</t>
  </si>
  <si>
    <t xml:space="preserve">05.105.9999-A</t>
  </si>
  <si>
    <t xml:space="preserve">05.106.9999-0</t>
  </si>
  <si>
    <t xml:space="preserve">FAMILIA 05.106</t>
  </si>
  <si>
    <t xml:space="preserve">05.106.9999-A</t>
  </si>
  <si>
    <t xml:space="preserve">05.110.0000-0</t>
  </si>
  <si>
    <t xml:space="preserve">INDICE DE SALARIO INDUSTRIAL</t>
  </si>
  <si>
    <t xml:space="preserve">05.110.0000-A</t>
  </si>
  <si>
    <t xml:space="preserve">05.110.9999-0</t>
  </si>
  <si>
    <t xml:space="preserve">INDICE 05.110INDICE DE SALARIO INDUSTRIAL</t>
  </si>
  <si>
    <t xml:space="preserve">05.110.9999-A</t>
  </si>
  <si>
    <t xml:space="preserve">05.115.0000-0</t>
  </si>
  <si>
    <t xml:space="preserve">INDICE DE CUSTO DE MATERIA-PRIMA NACIONAL</t>
  </si>
  <si>
    <t xml:space="preserve">05.115.0000-A</t>
  </si>
  <si>
    <t xml:space="preserve">05.115.0001-6</t>
  </si>
  <si>
    <t xml:space="preserve">FITA ANTI-CORROSIVA, ROLO C/30M, LARGURA DE 5CM.FORNECIMENTOE INSTALACAO.</t>
  </si>
  <si>
    <t xml:space="preserve">05.115.0001-G</t>
  </si>
  <si>
    <t xml:space="preserve">FITA ANTI-CORROSIVA,ROLO C/30M,LARGURA DE 5CM.FORNECIMENTO EINSTALACAO.</t>
  </si>
  <si>
    <t xml:space="preserve">05.115.0002-6</t>
  </si>
  <si>
    <t xml:space="preserve">MATERIAL DE CONSUMO / REPRODUCAO (ITENS 1.7 + 1.11), DAMEMORIA DE CALCULO DO ORCAMENTO EM APOIO AS OBRAS DA ROCINHA</t>
  </si>
  <si>
    <t xml:space="preserve">05.115.0003-6</t>
  </si>
  <si>
    <t xml:space="preserve">MATERIAL GRAFICO (ITEM 1.3), DA MEMORIA DE CALCULO DO ORCA-MENTO EM APOIO AS OBRAS DA ROCINHA.</t>
  </si>
  <si>
    <t xml:space="preserve">05.115.0004-6</t>
  </si>
  <si>
    <t xml:space="preserve">MATERIAL PERMANENTE (ITENS 1.5 + 1.6), DA MEMORIA DE CALCULODO ORCAMENTO EM APOIO AS OBRAS DA ROCINHA.</t>
  </si>
  <si>
    <t xml:space="preserve">05.115.0005-6</t>
  </si>
  <si>
    <t xml:space="preserve">MATERIAL DE CONSUMO (ITEM 1.7 DA MEMORIA DE CALCULO). PARA OTRABALHO TECNICO-SOCIAL EM APOIO AS OBRAS NO COMPLEXO DOALEMAO.</t>
  </si>
  <si>
    <t xml:space="preserve">05.115.0006-6</t>
  </si>
  <si>
    <t xml:space="preserve">MATERIAL GRAFICO (ITEM 1.3 DA MEMORIA DE CALCULO). PARA OTRABALHO TECNICO-SOCIAL EM APOIO AS OBRAS NO COMPLEXO DOALEMAO.</t>
  </si>
  <si>
    <t xml:space="preserve">05.115.0007-6</t>
  </si>
  <si>
    <t xml:space="preserve">MATERIAL PERMANENTE, EQUIPAMENTOS E MOBILIARIO (ITENS 1.5 E1.6 DA MEMORIA DE CALCULO). PARA O TRABALHO TECNICO-SOCIALEM APOIO AS OBRAS NO COMPLEXO DO ALEMAO.</t>
  </si>
  <si>
    <t xml:space="preserve">05.115.0008-6</t>
  </si>
  <si>
    <t xml:space="preserve">MATERIAL GRAFICO, INCLUSIVE BDI DE 16%. PARA O TRABALHO TEC-NICO-SOCIAL EM APOIO AS OBRAS NO CONDOMINIO JARDIM CANARIOSNO COMPLEXO DO ALEMAO.</t>
  </si>
  <si>
    <t xml:space="preserve">05.115.0008-G</t>
  </si>
  <si>
    <t xml:space="preserve">MATERIAL DE CONSUMO (ITEM 1.2 DA MEMORIA DE CALCULO), INCLU-SIVE BDI. PARA O TRABALHO TECNICO-SOCIAL EM APOIO AS OBRASNO COMPLEXO DO ALEMAO.</t>
  </si>
  <si>
    <t xml:space="preserve">05.115.0009-6</t>
  </si>
  <si>
    <t xml:space="preserve">MATERIAL DE CONSUMO, INCLUSIVE BDI DE 16%. PARA O TRABALHOTECNICO-SOCIAL EM APOIO AS OBRAS DO CONDOMINIO JARDIM CANA-RIOS NO COMPLEXO DO ALEMAO.</t>
  </si>
  <si>
    <t xml:space="preserve">05.115.0009-G</t>
  </si>
  <si>
    <t xml:space="preserve">MATERIAL GRAFICO (ITEM 1.1 DA MEMORIA DE CALCULO), INCLUSIVEBDI. PARA O TRABALHO TECNICO-SOCIAL EM APOIO AS OBRAS NOCOMPLEXO DO ALEMAO.</t>
  </si>
  <si>
    <t xml:space="preserve">05.115.0010-6</t>
  </si>
  <si>
    <t xml:space="preserve">AQUISICAO DE MOBILIARIO E MATERIAL PERMANENTE. PARA O TRABA-LHO TECNICO-SOCIAL EM APOIO AS OBRAS DO CONDOMINIO JARDIMCANARIOS NO COMPLEXO DO ALEMAO.</t>
  </si>
  <si>
    <t xml:space="preserve">05.115.0010-G</t>
  </si>
  <si>
    <t xml:space="preserve">AQUISICAO DE EQUIPAMENTOS, CONFORME MEMORIA DE CALCULO E CRONOGRAMA DE DESEMBOLSO, INCLUSIVE BDI DE 20%. PARA O TRABALHOTECNICO-SOCIAL EM APOIO AS OBRAS NO COMPLEXO DA TIJUCA.</t>
  </si>
  <si>
    <t xml:space="preserve">05.115.0011-6</t>
  </si>
  <si>
    <t xml:space="preserve">MATERIAL DE CONSUMO, INCLUSIVE BDI DE 16%. CONFORME PLANILHAORCAMENTARIA E CRONOGRAMA DE DESEMBOLSO. PARA O TRABALHO TECNICO-SOCIAL EM APOIO AS OBRAS DO CONDOMINIO JARDIM BEIJA-FLOR NO COMPLEXO DO ALEMAO.</t>
  </si>
  <si>
    <t xml:space="preserve">05.115.0011-G</t>
  </si>
  <si>
    <t xml:space="preserve">MATERIAL DE CONSUMO, CONFORME MEMORIA DE CALCULO E CRONOGRA-MA DE DESEMBOLSO, INCLUSIVE BDI DE 20%. PARA O TRABALHO TEC-NICO-SOCIAL EM APOIO AS OBRAS NO COMPLEXO DA TIJUCA.</t>
  </si>
  <si>
    <t xml:space="preserve">05.115.0012-6</t>
  </si>
  <si>
    <t xml:space="preserve">MATERIAL GRAFICO, INCLUSIVE BDI DE 16%. CONFORME PLANILHAORCAMENTARIA E CRONOGRAMA DE DESEMBOLSO. PARA O TRABALHO TECNICO-SOCIAL EM APOIO AS OBRAS DO CONDOMINIO JARDIM BEIJA-FLOR NO COMPLEXO DO ALEMAO.</t>
  </si>
  <si>
    <t xml:space="preserve">05.115.0012-G</t>
  </si>
  <si>
    <t xml:space="preserve">CUSTO COM MATERIAL GRAFICO, CONFORME MEMORIA DE CALCULO ECRONOGRAMA DE DESEMBOLSO, INCLUSIVE BDI DE 20%. PARA O TRABALHO TECNICO-SOCIAL EM APOIO AS OBRAS NO COMPLEXO DA TIJUCA.</t>
  </si>
  <si>
    <t xml:space="preserve">05.115.0013-6</t>
  </si>
  <si>
    <t xml:space="preserve">AQUISICAO DE MOBILIARIO E MATERIAL PERMANENTE. CONFORME PLA-NILHA ORCAMENTARIA E CRONOGRAMA DE DESEMBOLSO. PARA O TRABA-LHO TECNICO-SOCIAL EM APOIO AS OBRAS DO CONDOMINIO JARDIMBEIJA-FLOR NO COMPLEXO DO ALEMAO.</t>
  </si>
  <si>
    <t xml:space="preserve">05.115.0013-G</t>
  </si>
  <si>
    <t xml:space="preserve">AQUISICAO DE MOBILIARIO, CONFORME MEMORIA DE CALCULO E CRONOGRAMA DE DESEMBOLSO, INCLUSIVE BDI DE 20%. PARA O TRABALHOTECNICO-SOCIAL EM APOIO AS OBRAS NO COMPLEXO DA TIJUCA.</t>
  </si>
  <si>
    <t xml:space="preserve">05.115.9999-0</t>
  </si>
  <si>
    <t xml:space="preserve">INDICE 05.115INDICE MATERIA-PRIMA NACIONAL</t>
  </si>
  <si>
    <t xml:space="preserve">05.115.9999-A</t>
  </si>
  <si>
    <t xml:space="preserve">05.120.0000-0</t>
  </si>
  <si>
    <t xml:space="preserve">INDICE DE CUSTO DE MATERIA PRIMA IMPORTADA</t>
  </si>
  <si>
    <t xml:space="preserve">05.120.0000-A</t>
  </si>
  <si>
    <t xml:space="preserve">05.120.9999-0</t>
  </si>
  <si>
    <t xml:space="preserve">INDICE 05.120INDICE MATERIA-PRIMA IMPORTADA</t>
  </si>
  <si>
    <t xml:space="preserve">05.120.9999-A</t>
  </si>
  <si>
    <t xml:space="preserve">05.125.0000-0</t>
  </si>
  <si>
    <t xml:space="preserve">INDICE PARA SERVICOS DE MANUTENCAO EM EQUIPAMENTOS ELETROMECANICOS E ELETRONICOS</t>
  </si>
  <si>
    <t xml:space="preserve">05.125.0000-A</t>
  </si>
  <si>
    <t xml:space="preserve">05.125.9999-0</t>
  </si>
  <si>
    <t xml:space="preserve">INDICE 05.125INDICE SERVICO MANUT.EQUIP.ELETRO MECANICO</t>
  </si>
  <si>
    <t xml:space="preserve">05.125.9999-A</t>
  </si>
  <si>
    <t xml:space="preserve">05.130.0000-0</t>
  </si>
  <si>
    <t xml:space="preserve">INDICE PARA EXECUCAO E MONTAGEM DE DUTOS PARA AR CONDICIONADO</t>
  </si>
  <si>
    <t xml:space="preserve">05.130.0000-A</t>
  </si>
  <si>
    <t xml:space="preserve">05.130.9999-0</t>
  </si>
  <si>
    <t xml:space="preserve">INDICE 05.130INDICE MONTAGEM DUTOS PARA AR CONDICIONADO</t>
  </si>
  <si>
    <t xml:space="preserve">05.130.9999-A</t>
  </si>
  <si>
    <t xml:space="preserve">05.135.0000-0</t>
  </si>
  <si>
    <t xml:space="preserve">INDICE P/FORN. E INSTAL. DE ELEVADOR DE PASSAGEIROS OU CARGA</t>
  </si>
  <si>
    <t xml:space="preserve">05.135.0000-A</t>
  </si>
  <si>
    <t xml:space="preserve">05.135.9999-0</t>
  </si>
  <si>
    <t xml:space="preserve">INDICE 05.135INDICE FORN. INST. ELEVADOR PASSAG. OU CARGA</t>
  </si>
  <si>
    <t xml:space="preserve">05.135.9999-A</t>
  </si>
  <si>
    <t xml:space="preserve">05.140.0000-0</t>
  </si>
  <si>
    <t xml:space="preserve">INDICE PARA SERVICOS DE ASSISTENCIA SAUDE E HIGIENE</t>
  </si>
  <si>
    <t xml:space="preserve">05.140.0000-A</t>
  </si>
  <si>
    <t xml:space="preserve">05.140.9999-0</t>
  </si>
  <si>
    <t xml:space="preserve">FAMILIA - 05.140</t>
  </si>
  <si>
    <t xml:space="preserve">05.140.9999-A</t>
  </si>
  <si>
    <t xml:space="preserve">05.150.9999-0</t>
  </si>
  <si>
    <t xml:space="preserve">FAMILIA - 05.150</t>
  </si>
  <si>
    <t xml:space="preserve">05.150.9999-A</t>
  </si>
  <si>
    <t xml:space="preserve">05.165.9999-0</t>
  </si>
  <si>
    <t xml:space="preserve">FAMILIA 05.165INDICE PARA AQUISICAO DE VIATURAS DE COMBATE A INCENDIO</t>
  </si>
  <si>
    <t xml:space="preserve">05.165.9999-A</t>
  </si>
  <si>
    <t xml:space="preserve">05.170.0000-0</t>
  </si>
  <si>
    <t xml:space="preserve">INDICE PARA SERVICOS DE FORNECIMENTO DE TICKET-REFEICAO</t>
  </si>
  <si>
    <t xml:space="preserve">05.170.0000-A</t>
  </si>
  <si>
    <t xml:space="preserve">05.170.9999-0</t>
  </si>
  <si>
    <t xml:space="preserve">FAMILIA 05.170INDICE PARA SERVICOS DE FORNECIMENTO DE TICKET-REFEICAO</t>
  </si>
  <si>
    <t xml:space="preserve">05.170.9999-A</t>
  </si>
  <si>
    <t xml:space="preserve">05.175.0000-0</t>
  </si>
  <si>
    <t xml:space="preserve">INDICE PARA SERVICOS DE COPEIRAGEM</t>
  </si>
  <si>
    <t xml:space="preserve">05.175.0000-A</t>
  </si>
  <si>
    <t xml:space="preserve">05.175.9999-0</t>
  </si>
  <si>
    <t xml:space="preserve">FAMILIA 05.175INDICE PARA SERVICOS DE COPEIRAGEM</t>
  </si>
  <si>
    <t xml:space="preserve">05.175.9999-A</t>
  </si>
  <si>
    <t xml:space="preserve">05.180.0000-0</t>
  </si>
  <si>
    <t xml:space="preserve">INDICE PARA PRESTACAO DE SERVICOS DE ASCENSORISTAS</t>
  </si>
  <si>
    <t xml:space="preserve">05.180.0000-A</t>
  </si>
  <si>
    <t xml:space="preserve">05.180.9999-0</t>
  </si>
  <si>
    <t xml:space="preserve">FAMILIA 05.180INDICE PARA SERVICOS DE ASCENSORISTAS</t>
  </si>
  <si>
    <t xml:space="preserve">05.180.9999-A</t>
  </si>
  <si>
    <t xml:space="preserve">05.185.0000-0</t>
  </si>
  <si>
    <t xml:space="preserve">INDICE PARA SERVICOS DE LOCACAO DE MAQUINAS COPIADORAS</t>
  </si>
  <si>
    <t xml:space="preserve">05.185.0000-A</t>
  </si>
  <si>
    <t xml:space="preserve">05.185.9999-0</t>
  </si>
  <si>
    <t xml:space="preserve">FAMILIA 05.185INDICE PARA SERVICOS DE LOCACAO DE MAQUINAS COPIADORAS</t>
  </si>
  <si>
    <t xml:space="preserve">05.185.9999-A</t>
  </si>
  <si>
    <t xml:space="preserve">05.190.9999-0</t>
  </si>
  <si>
    <t xml:space="preserve">FAMILIA 05.190INDICE PARA SERVICOS DE CONCURSO PUBLICO</t>
  </si>
  <si>
    <t xml:space="preserve">05.190.9999-A</t>
  </si>
  <si>
    <t xml:space="preserve">05.195.9999-0</t>
  </si>
  <si>
    <t xml:space="preserve">FAMILLIA 05.195INDICE PARA SERVICOS DE MICRO-FILMAGEM</t>
  </si>
  <si>
    <t xml:space="preserve">05.195.9999-A</t>
  </si>
  <si>
    <t xml:space="preserve">05.200.9999-0</t>
  </si>
  <si>
    <t xml:space="preserve">INDICE 05.200INDICE LIMPEZA E VIGILANC. EDIFICACOES</t>
  </si>
  <si>
    <t xml:space="preserve">05.200.9999-A</t>
  </si>
  <si>
    <t xml:space="preserve">05.205.0000-0</t>
  </si>
  <si>
    <t xml:space="preserve">INDICE PARA SERVICOS DE SEGURANCA E VIGILANCIA</t>
  </si>
  <si>
    <t xml:space="preserve">05.205.0000-A</t>
  </si>
  <si>
    <t xml:space="preserve">05.205.0010-0</t>
  </si>
  <si>
    <t xml:space="preserve">SERVICO DE VIGILANCIA ARMADA 24H/DIA,PARA 1 POSTO</t>
  </si>
  <si>
    <t xml:space="preserve">05.205.0010-A</t>
  </si>
  <si>
    <t xml:space="preserve">05.205.0011-0</t>
  </si>
  <si>
    <t xml:space="preserve">SERVICO DE VIGILANCIA ARMADA 24H/DIA,SENDO 2 POSTOS</t>
  </si>
  <si>
    <t xml:space="preserve">05.205.0011-A</t>
  </si>
  <si>
    <t xml:space="preserve">05.205.0012-0</t>
  </si>
  <si>
    <t xml:space="preserve">SERVICOS DE VIGILANCIA ARMADA 24H/DIA,SENDO 3 POSTOS</t>
  </si>
  <si>
    <t xml:space="preserve">05.205.0012-A</t>
  </si>
  <si>
    <t xml:space="preserve">05.205.0013-0</t>
  </si>
  <si>
    <t xml:space="preserve">SERVICOS DE VIGILANCIA ARMADA 24H/DIA,SENDO 4 POSTOS</t>
  </si>
  <si>
    <t xml:space="preserve">05.205.0013-A</t>
  </si>
  <si>
    <t xml:space="preserve">05.205.0015-0</t>
  </si>
  <si>
    <t xml:space="preserve">SERVICO DE VIGILANCIA ARMADA,PARA 1 POSTO,CONSIDERANDO APENAS O CUSTO APOS A JORNADA NORMAL DE TRABALHO. OCUSTO INCLUI VIGILANCIA SABADOS, DOMINGOS E FERIADOS 24 HPOR DIA.</t>
  </si>
  <si>
    <t xml:space="preserve">05.205.0015-A</t>
  </si>
  <si>
    <t xml:space="preserve">05.205.0016-0</t>
  </si>
  <si>
    <t xml:space="preserve">SERVICO DE VIGILANCIA ARMADA,PARA 2 POSTOS,CONSIDERANDO APENAS O CUSTO APOS A JORNADA NORMAL DE TRABALHO.O CUSTO INCLUI VIGILANCIA SABADO, DOMINGOS E FERIADOS 24HPOR DIA.</t>
  </si>
  <si>
    <t xml:space="preserve">05.205.0016-A</t>
  </si>
  <si>
    <t xml:space="preserve">05.205.0017-0</t>
  </si>
  <si>
    <t xml:space="preserve">SERVICO DE VIGILANCIA ARMADA,PARA 3 POSTOS,CONSIDERANDO APENAS O CUSTO APOS A JORNADA NORMAL DE TRABALHO.O CUSTO INCLUI VIGILANCIA SABADOS, DOMINGOS E FERIADOS24H/DIA.</t>
  </si>
  <si>
    <t xml:space="preserve">05.205.0017-A</t>
  </si>
  <si>
    <t xml:space="preserve">05.205.0018-0</t>
  </si>
  <si>
    <t xml:space="preserve">SERVICO DE VIGILANCIA ARMADA,PARA 4 POSTOS,CONSIDERANDO APENAS O CUSTO APOS A JORNADA NORMAL DE TRABALHO.O CUSTO INCLUI VIGILANCIA SABADOS, DOMINGOS E FERIADOS24H/DIA.</t>
  </si>
  <si>
    <t xml:space="preserve">05.205.0018-A</t>
  </si>
  <si>
    <t xml:space="preserve">05.205.9999-0</t>
  </si>
  <si>
    <t xml:space="preserve">FAMILIA 05.205INDICE PARA SERVICOS DE SEGURANCA E VIGILANCIA</t>
  </si>
  <si>
    <t xml:space="preserve">05.205.9999-A</t>
  </si>
  <si>
    <t xml:space="preserve">05.210.9999-0</t>
  </si>
  <si>
    <t xml:space="preserve">FAMILIA 05.210INDICE PARA SERVICOS DE LOCACAO DE BIP'S</t>
  </si>
  <si>
    <t xml:space="preserve">05.210.9999-A</t>
  </si>
  <si>
    <t xml:space="preserve">05.220.0000-0</t>
  </si>
  <si>
    <t xml:space="preserve">INDICE DE EVOLUCAO DE SALARIOS DOS EMPREGADOS EM EMPRESA DEPROCESSAMENTO DE DADOS</t>
  </si>
  <si>
    <t xml:space="preserve">05.220.0000-A</t>
  </si>
  <si>
    <t xml:space="preserve">05.220.9999-0</t>
  </si>
  <si>
    <t xml:space="preserve">FAMILIA 05.220INDICE PARA EVOLUCAO SALARIOS DE PROCESSAMENTO DE DADOS</t>
  </si>
  <si>
    <t xml:space="preserve">05.220.9999-A</t>
  </si>
  <si>
    <t xml:space="preserve">05.221.0000-0</t>
  </si>
  <si>
    <t xml:space="preserve">INDICE PARA SERVICOS DE INFORMATICA</t>
  </si>
  <si>
    <t xml:space="preserve">05.221.0000-A</t>
  </si>
  <si>
    <t xml:space="preserve">05.221.9999-0</t>
  </si>
  <si>
    <t xml:space="preserve">FAMILIA 05.221INDICE PARA SERVICOS DE PROCESSAMENTO DE DADOS</t>
  </si>
  <si>
    <t xml:space="preserve">05.221.9999-A</t>
  </si>
  <si>
    <t xml:space="preserve">05.222.0000-0</t>
  </si>
  <si>
    <t xml:space="preserve">INDICE PARA LOCACAO DE EQUIPAMENTOS DE INFORMATICA</t>
  </si>
  <si>
    <t xml:space="preserve">05.222.0000-A</t>
  </si>
  <si>
    <t xml:space="preserve">05.222.9999-0</t>
  </si>
  <si>
    <t xml:space="preserve">FAMILIA 05.222INDICE P/ LOCACAO DE EQUIPAMENTOS DE PROCESSAMENTO DE DADOS</t>
  </si>
  <si>
    <t xml:space="preserve">05.222.9999-A</t>
  </si>
  <si>
    <t xml:space="preserve">05.223.0000-0</t>
  </si>
  <si>
    <t xml:space="preserve">INDICE DE FORNECIMENTO DE EQUIPAMENTOS DE INFORMATICA</t>
  </si>
  <si>
    <t xml:space="preserve">05.223.0000-A</t>
  </si>
  <si>
    <t xml:space="preserve">05.223.9999-0</t>
  </si>
  <si>
    <t xml:space="preserve">INDICE PARA FORNECIMENTO DE EQUIPAMENTO DE INFORMATICA</t>
  </si>
  <si>
    <t xml:space="preserve">05.223.9999-A</t>
  </si>
  <si>
    <t xml:space="preserve">05.240.0000-0</t>
  </si>
  <si>
    <t xml:space="preserve">INDICE PARA SERVICOS DE FORNECIMENTO DE MATERIAL HELIOGRAFICO</t>
  </si>
  <si>
    <t xml:space="preserve">05.240.0000-A</t>
  </si>
  <si>
    <t xml:space="preserve">05.240.9999-0</t>
  </si>
  <si>
    <t xml:space="preserve">FAMILIA 05.240</t>
  </si>
  <si>
    <t xml:space="preserve">05.240.9999-A</t>
  </si>
  <si>
    <t xml:space="preserve">05.255.0000-0</t>
  </si>
  <si>
    <t xml:space="preserve">INDICE PARA SERVICOS DE MEDICAO,COLETA DE AMOSTRA E ANALISEDE DESPEJOS INDUSTRIAIS</t>
  </si>
  <si>
    <t xml:space="preserve">05.255.0000-A</t>
  </si>
  <si>
    <t xml:space="preserve">05.255.9999-0</t>
  </si>
  <si>
    <t xml:space="preserve">FAMILIA 05.255</t>
  </si>
  <si>
    <t xml:space="preserve">05.255.9999-A</t>
  </si>
  <si>
    <t xml:space="preserve">05.258.0000-0</t>
  </si>
  <si>
    <t xml:space="preserve">INDICE GERAL P/SERV. DE IMPLANTACAO DE VIDEOTECA E FITOTECA(INCL. GRAVACAO, EDICAO E PRODUCAO DO VIDEO)</t>
  </si>
  <si>
    <t xml:space="preserve">05.258.0000-A</t>
  </si>
  <si>
    <t xml:space="preserve">05.258.9999-0</t>
  </si>
  <si>
    <t xml:space="preserve">FAMILIA 05.258</t>
  </si>
  <si>
    <t xml:space="preserve">05.258.9999-A</t>
  </si>
  <si>
    <t xml:space="preserve">05.270.0000-0</t>
  </si>
  <si>
    <t xml:space="preserve">INDICE GERAL P/SERV. DE DESCUPINIZACAO</t>
  </si>
  <si>
    <t xml:space="preserve">05.270.0000-A</t>
  </si>
  <si>
    <t xml:space="preserve">05.270.0001-6</t>
  </si>
  <si>
    <t xml:space="preserve">DESCUPINIZACAO DO MADEIRAMENTO DE SUSTENTACAO DO TELHADO,UTILIZANDO CUPINICIDAS PROFISSIONAIS NA FORMA DE SOLUCAO INSETICIDA EM SOLVENTE ORGANICO,ATRAVES DE PULVERIZACAO INTENSA EINJECAO SOB PRESSAO EM TODAS AS FACES DA MADEIRA EM VOLTA DAALVENARIA,PARA CONVENTO DO CARMO (ALAS SETE DE SETEMBRO EPRIMEIRO DE MARCO) - AREA TOTAL DE 1343,00M2.</t>
  </si>
  <si>
    <t xml:space="preserve">05.270.0001-G</t>
  </si>
  <si>
    <t xml:space="preserve">05.270.0002-6</t>
  </si>
  <si>
    <t xml:space="preserve">DESCUPINIZACAO DO MADEIRAMENTO DE SUSTENTACAO DO TELHADO,UTILIZANDO CUPINICIDAS PROFISSIONAIS NA FORMA DE SOLUCAO INSETICIDA EM SOLVENTE ORGANICO,ATRAVES DE PULVERIZACAO INTENSA EINJECAO SOB PRESSAO EM TODAS AS FACES DA MADEIRA EM VOLTA DAALVENARIA,P/CONVENTO DO CARMO (ALA RUA SETE DE SETEMBRO) -AREA DE 523.00M2.</t>
  </si>
  <si>
    <t xml:space="preserve">05.270.0002-G</t>
  </si>
  <si>
    <t xml:space="preserve">05.270.0003-6</t>
  </si>
  <si>
    <t xml:space="preserve">DESCUPINIZACAO DO MADEIRAMENTO DE SUSTENTACAO DO TELHADO,UTILIZANDO CUPINICIDAS PROFISSIONAIS NA FORMA DE SOLUCAO INSETICIDA EM SOLVENTE ORGANICO,ATRAVES DE PULVERIZACAO INTENSA EINJECAO SOB PRESSAO EM TODAS AS FACES DA MADEIRA EM VOLTA DAALVENARIA,P/CONVENTO DO CARMO (ALA RUA PRIMEIRO DE MARCO) -AREA 820.00M2.</t>
  </si>
  <si>
    <t xml:space="preserve">05.270.0003-G</t>
  </si>
  <si>
    <t xml:space="preserve">05.270.0004-G</t>
  </si>
  <si>
    <t xml:space="preserve">DESCUPINIZACAO DO MADEIRAMENTO DE SUSTENTACAO DO TELHADO,EXECUTADO ATRAVES DE METODO APROVADO PELO IPHAN E FEEMA, PARA CASA DA PRINCESA</t>
  </si>
  <si>
    <t xml:space="preserve">05.270.0005-G</t>
  </si>
  <si>
    <t xml:space="preserve">DESCUPINIZACAO DO MADEIRAMENTO DE SUSTENTACAO DO TELHADO,CONSISTE NA PULVERIZACAO,PINCELAMENTO E ASPERCAO DE INSETICIDADE ALTO PODER RESIDUAL NAS MADEIRAS(TELHADOS,FORRO,BARROTES,MADEIRAS DE SUSTENTACAO E ASSOALHOS)E INSTALACAO DE INSPEC -TOR ENTORMO DA EDIFICACAO(PAV.TERREO)PARA A COBERTURA DO CONVENTO DO CARMO.INSTALACAO E MANUTENCAO.</t>
  </si>
  <si>
    <t xml:space="preserve">05.270.0006-G</t>
  </si>
  <si>
    <t xml:space="preserve">DESCUPINIZACAO POR METODO APROVADO PELA FEEMA E IPHAN,DOMADEIRAMENTO DE SUSTENTACAO DO TELHADO,ESQUADRIAS E CAIXILHOPISOS E E RODAPES EM MADEIRA.PARA OBRA DO MUSEU ANTONIOPARREIRAS.</t>
  </si>
  <si>
    <t xml:space="preserve">05.270.0007-G</t>
  </si>
  <si>
    <t xml:space="preserve">DESCUPINIZACAO POR METODO APROVADO PELA FEEMA E IPHAN, PORMONITORAMENTO COM INSTALACAO DE ISCAGEM NO ENTORNO DASEDIFICACOES. PARA OBRA DO MUSEU ANTONIO PARREIRAS.</t>
  </si>
  <si>
    <t xml:space="preserve">05.270.0008-G</t>
  </si>
  <si>
    <t xml:space="preserve">DESCUPINIZACAO POR METODO APROVADO PELA FEEMA E IPHAN,ATRAVES DE EXECUCAO DE BARREIRA QUIMICA.PARA OBRA DO MUSEUANTONIO PARREIRAS.</t>
  </si>
  <si>
    <t xml:space="preserve">05.270.0009-G</t>
  </si>
  <si>
    <t xml:space="preserve">DESCUPINIZACAO POR METODO APROVADO PELA FEEMA E IPHAN, PARATRATAMENTO DAS ARVORES DO JARDIM HISTORICO.PARA OBRA DOMUSEU ANTONIO PARREIRAS.</t>
  </si>
  <si>
    <t xml:space="preserve">05.270.9999-0</t>
  </si>
  <si>
    <t xml:space="preserve">FAMILIA 05.270</t>
  </si>
  <si>
    <t xml:space="preserve">05.270.9999-A</t>
  </si>
  <si>
    <t xml:space="preserve">05.275.9999-0</t>
  </si>
  <si>
    <t xml:space="preserve">FAMILIA 05.275</t>
  </si>
  <si>
    <t xml:space="preserve">05.275.9999-A</t>
  </si>
  <si>
    <t xml:space="preserve">05.288.0000-0</t>
  </si>
  <si>
    <t xml:space="preserve">INDICE PARA SERVICOS DE ORGANIZACAO DE ACERVOS DOCUMENTAIS</t>
  </si>
  <si>
    <t xml:space="preserve">05.288.0000-A</t>
  </si>
  <si>
    <t xml:space="preserve">05.288.9999-0</t>
  </si>
  <si>
    <t xml:space="preserve">FAMILIA 05.288</t>
  </si>
  <si>
    <t xml:space="preserve">05.288.9999-A</t>
  </si>
  <si>
    <t xml:space="preserve">05.290.9999-0</t>
  </si>
  <si>
    <t xml:space="preserve">FAMILIA 05.290</t>
  </si>
  <si>
    <t xml:space="preserve">05.290.9999-A</t>
  </si>
  <si>
    <t xml:space="preserve">05.294.9999-0</t>
  </si>
  <si>
    <t xml:space="preserve">FAMILIA 05.294</t>
  </si>
  <si>
    <t xml:space="preserve">05.294.9999-A</t>
  </si>
  <si>
    <t xml:space="preserve">05.296.0000-0</t>
  </si>
  <si>
    <t xml:space="preserve">INDICE PARA SERVICOS DE FORNECIMENTO DE AGUA MINERAL</t>
  </si>
  <si>
    <t xml:space="preserve">05.296.0000-A</t>
  </si>
  <si>
    <t xml:space="preserve">05.296.9999-0</t>
  </si>
  <si>
    <t xml:space="preserve">FAMILIA 05.296</t>
  </si>
  <si>
    <t xml:space="preserve">05.296.9999-A</t>
  </si>
  <si>
    <t xml:space="preserve">05.298.9999-0</t>
  </si>
  <si>
    <t xml:space="preserve">FAMILIA 05.298</t>
  </si>
  <si>
    <t xml:space="preserve">05.298.9999-A</t>
  </si>
  <si>
    <t xml:space="preserve">05.299.9999-0</t>
  </si>
  <si>
    <t xml:space="preserve">FAMILIA 05.299</t>
  </si>
  <si>
    <t xml:space="preserve">05.299.9999-A</t>
  </si>
  <si>
    <t xml:space="preserve">05.300.0000-0</t>
  </si>
  <si>
    <t xml:space="preserve">INDICE PARA SERVICOS DE LIMPEZA E CONSERVACAO EM EDIFICACOES</t>
  </si>
  <si>
    <t xml:space="preserve">05.300.0000-A</t>
  </si>
  <si>
    <t xml:space="preserve">05.300.9999-0</t>
  </si>
  <si>
    <t xml:space="preserve">INDICE 05.300INDICE PARA SERVICOS DE LIMPEZA E CONSERVACAO EM EDIFICACOES</t>
  </si>
  <si>
    <t xml:space="preserve">05.300.9999-A</t>
  </si>
  <si>
    <t xml:space="preserve">05.305.0000-0</t>
  </si>
  <si>
    <t xml:space="preserve">INDICE PARA SERVICOS DE LAVANDERIA</t>
  </si>
  <si>
    <t xml:space="preserve">05.305.0000-A</t>
  </si>
  <si>
    <t xml:space="preserve">05.305.9999-0</t>
  </si>
  <si>
    <t xml:space="preserve">INDICE 05.305INDICE PARA SERVICOS DE LAVANDERIA</t>
  </si>
  <si>
    <t xml:space="preserve">05.305.9999-A</t>
  </si>
  <si>
    <t xml:space="preserve">05.310.0000-0</t>
  </si>
  <si>
    <t xml:space="preserve">INDICE PARA SERVICOS DE LOCACAO DE EQUIPAMENTOS ELETROMECANICOS E ELETRONICOS</t>
  </si>
  <si>
    <t xml:space="preserve">05.310.0000-A</t>
  </si>
  <si>
    <t xml:space="preserve">05.310.9999-0</t>
  </si>
  <si>
    <t xml:space="preserve">INDICE 05.310INDICE P/ LOCACAO DE EQUIP. ELETROMECANICOS E ELETRONICOS</t>
  </si>
  <si>
    <t xml:space="preserve">05.310.9999-A</t>
  </si>
  <si>
    <t xml:space="preserve">05.315.9999-0</t>
  </si>
  <si>
    <t xml:space="preserve">INDICE 05.315INDICE PARA SERVICOS DE AQUISICAO DE RACAO PARA ANIMAIS</t>
  </si>
  <si>
    <t xml:space="preserve">05.315.9999-A</t>
  </si>
  <si>
    <t xml:space="preserve">05.320.0000-0</t>
  </si>
  <si>
    <t xml:space="preserve">INDICE GERAL P/SERV. DE AQUISICAO DE FARDAMENTO MILITAR</t>
  </si>
  <si>
    <t xml:space="preserve">05.320.0000-A</t>
  </si>
  <si>
    <t xml:space="preserve">05.320.9999-0</t>
  </si>
  <si>
    <t xml:space="preserve">INDICE 05.320INDICE PARA SERVICOS DE AQUISICAO DE FARDAMENTO MILITAR</t>
  </si>
  <si>
    <t xml:space="preserve">05.320.9999-A</t>
  </si>
  <si>
    <t xml:space="preserve">05.330.0000-0</t>
  </si>
  <si>
    <t xml:space="preserve">INDICE PARA SERVICOS GRAFICOS</t>
  </si>
  <si>
    <t xml:space="preserve">05.330.0000-A</t>
  </si>
  <si>
    <t xml:space="preserve">05.330.9999-0</t>
  </si>
  <si>
    <t xml:space="preserve">FAMILIA 05.330</t>
  </si>
  <si>
    <t xml:space="preserve">05.330.9999-A</t>
  </si>
  <si>
    <t xml:space="preserve">05.340.9999-0</t>
  </si>
  <si>
    <t xml:space="preserve">INDICE 05.340INDICE PARA SERVICOS DE ESTERELIZACAO</t>
  </si>
  <si>
    <t xml:space="preserve">05.340.9999-A</t>
  </si>
  <si>
    <t xml:space="preserve">05.350.0000-0</t>
  </si>
  <si>
    <t xml:space="preserve">INDICE DE EVOLUCAO DO SALARIO MINIMO</t>
  </si>
  <si>
    <t xml:space="preserve">05.350.0000-A</t>
  </si>
  <si>
    <t xml:space="preserve">05.350.9999-0</t>
  </si>
  <si>
    <t xml:space="preserve">05.350.9999-A</t>
  </si>
  <si>
    <t xml:space="preserve">05.355.0000-0</t>
  </si>
  <si>
    <t xml:space="preserve">INDICE PARA SERVICOS DE LOCACAO DE MAQUINA DE FRANQUEAR CORRESPONDENCIAS</t>
  </si>
  <si>
    <t xml:space="preserve">05.355.0000-A</t>
  </si>
  <si>
    <t xml:space="preserve">05.355.9999-0</t>
  </si>
  <si>
    <t xml:space="preserve">FAMILIA 05.355IND. P/SERV. DE LOCACAO DE MAQ. DE FRANQUEAR CORRESPONDENCIA</t>
  </si>
  <si>
    <t xml:space="preserve">05.355.9999-A</t>
  </si>
  <si>
    <t xml:space="preserve">05.400.9999-0</t>
  </si>
  <si>
    <t xml:space="preserve">INDICE 05.400</t>
  </si>
  <si>
    <t xml:space="preserve">05.400.9999-A</t>
  </si>
  <si>
    <t xml:space="preserve">05.500.0000-0</t>
  </si>
  <si>
    <t xml:space="preserve">INDICE PARA SERVICOS DE REFORMA EM MOVEIS(MESAS,CADEIRAS,ETC),TIPO PREMEN</t>
  </si>
  <si>
    <t xml:space="preserve">05.500.0000-A</t>
  </si>
  <si>
    <t xml:space="preserve">05.500.9999-0</t>
  </si>
  <si>
    <t xml:space="preserve">INDICE 05.500INDICE DE SERVICO REFORMA EM MOVEIS</t>
  </si>
  <si>
    <t xml:space="preserve">05.500.9999-A</t>
  </si>
  <si>
    <t xml:space="preserve">05.560.0000-0</t>
  </si>
  <si>
    <t xml:space="preserve">INDICE PARA FORNECIMENTO DE MOVEIS ESCOLARES</t>
  </si>
  <si>
    <t xml:space="preserve">05.560.0000-A</t>
  </si>
  <si>
    <t xml:space="preserve">05.560.9999-0</t>
  </si>
  <si>
    <t xml:space="preserve">05.560.9999-A</t>
  </si>
  <si>
    <t xml:space="preserve">05.580.0000-0</t>
  </si>
  <si>
    <t xml:space="preserve">INDICE PARA FORNECIMENTO DE EQUIPAMENTOS E UTENSILIOS DE PREDIOS ESCOLARES</t>
  </si>
  <si>
    <t xml:space="preserve">05.580.0000-A</t>
  </si>
  <si>
    <t xml:space="preserve">05.580.9999-0</t>
  </si>
  <si>
    <t xml:space="preserve">05.580.9999-A</t>
  </si>
  <si>
    <t xml:space="preserve">05.585.0000-0</t>
  </si>
  <si>
    <t xml:space="preserve">INDICE PARA FORNECIMENTO DE MOBILIARIO MEDICO PARA PREDIOS ESCOLARES</t>
  </si>
  <si>
    <t xml:space="preserve">05.585.0000-A</t>
  </si>
  <si>
    <t xml:space="preserve">05.585.9999-0</t>
  </si>
  <si>
    <t xml:space="preserve">05.585.9999-A</t>
  </si>
  <si>
    <t xml:space="preserve">05.590.0000-0</t>
  </si>
  <si>
    <t xml:space="preserve">INDICE PARA FORNECIMENTO DE EQUIPAMENTOS MEDICOS PARA PREDIOS ESCOLARES</t>
  </si>
  <si>
    <t xml:space="preserve">05.590.0000-A</t>
  </si>
  <si>
    <t xml:space="preserve">05.590.9999-0</t>
  </si>
  <si>
    <t xml:space="preserve">05.590.9999-A</t>
  </si>
  <si>
    <t xml:space="preserve">05.600.0000-0</t>
  </si>
  <si>
    <t xml:space="preserve">INDICE GERAL PARA SERVICOS DE ASSENTAMENTO DE TUBULACAO DE GAS,EXCLUSIVE FORNECIMENTO DA TUBULACAO</t>
  </si>
  <si>
    <t xml:space="preserve">05.600.0000-A</t>
  </si>
  <si>
    <t xml:space="preserve">05.600.9999-0</t>
  </si>
  <si>
    <t xml:space="preserve">INDICE 05.600INDICE ASSENTAMENTO TUBULACAO DE GAS</t>
  </si>
  <si>
    <t xml:space="preserve">05.600.9999-A</t>
  </si>
  <si>
    <t xml:space="preserve">05.800.0000-0</t>
  </si>
  <si>
    <t xml:space="preserve">INDICE PARA SERVICOS DE LOCACAO DE VEICULO DE PASSEIO,EXCL.COMBUSTIVEL E INCL.MOTORISTA.</t>
  </si>
  <si>
    <t xml:space="preserve">05.800.0000-A</t>
  </si>
  <si>
    <t xml:space="preserve">05.800.9999-0</t>
  </si>
  <si>
    <t xml:space="preserve">INDICE PARA SERVICOS DE LOCACAO DE VEICULOS.</t>
  </si>
  <si>
    <t xml:space="preserve">05.800.9999-A</t>
  </si>
  <si>
    <t xml:space="preserve">05.805.0000-0</t>
  </si>
  <si>
    <t xml:space="preserve">IDEM ITEM 05.800.000,EXCL.COMBUSTIVEL E MOTORISTA.</t>
  </si>
  <si>
    <t xml:space="preserve">05.805.0000-A</t>
  </si>
  <si>
    <t xml:space="preserve">05.805.9999-0</t>
  </si>
  <si>
    <t xml:space="preserve">IDEM ITEM 05.800.000</t>
  </si>
  <si>
    <t xml:space="preserve">05.805.9999-A</t>
  </si>
  <si>
    <t xml:space="preserve">06.000.0000-0</t>
  </si>
  <si>
    <t xml:space="preserve">GALERIAS, DRENOS E CONEXOS</t>
  </si>
  <si>
    <t xml:space="preserve">06.000.0000-A</t>
  </si>
  <si>
    <t xml:space="preserve">06.001.0020-0</t>
  </si>
  <si>
    <t xml:space="preserve">ASSENTAMEMTO DE TUBOS DE CONCRETO SIMPLES,EXCLUSIVE FORNECIMENTO DESTES,PARA COLETOR DE AGUAS PLUVIAIS,COM DIAMETRO DE 200MM,ATERRO E SOCA ATE A ALTURA DA GERATRIZ SUPERIOR DO TUBO,CONSIDERANDO O MATERIAL DA PROPRIA ESCAVACAO,INCLUSIVE FORNECIMENTO DO MATERIAL PARA REJUNTAMENTO COM ARGAMASSA DE CIMENTO E AREIA,NO TRACO 1:4 E ACERTO DE FUNDO DE VALA</t>
  </si>
  <si>
    <t xml:space="preserve">06.001.0020-A</t>
  </si>
  <si>
    <t xml:space="preserve">06.001.0022-0</t>
  </si>
  <si>
    <t xml:space="preserve">ASSENTAMENTO DE TUBOS DE CONCRETO SIMPLES,EXCLUSIVE FORNECIMENTO DESTES,PARA COLETOR DE AGUAS PLUVIAIS,COM DIAMETRO DE 300MM,ATERRO E SOCA ATE A ALTURA DA GERATRIZ SUPERIOR DO TUBO,CONSIDERANDO O MATERIAL DA PROPRIA ESCAVACAO,INCLUSIVE FORNECIMENTO DO MATERIAL PARA REJUNTAMENTO COM ARGAMASSA DE CIMENTO E AREIA,NO TRACO 1:4 E ACERTO DE FUNDO DE VALA</t>
  </si>
  <si>
    <t xml:space="preserve">06.001.0022-A</t>
  </si>
  <si>
    <t xml:space="preserve">06.001.0023-0</t>
  </si>
  <si>
    <t xml:space="preserve">ASSENTAMENTO DE TUBOS DE CONCRETO SIMPLES,EXCLUSIVE FORNECIMENTO DESTES,PARA COLETOR DE AGUAS PLUVIAIS,COM DIAMETRO DE 400MM,ATERRO E SOCA ATE A ALTURA DA GERATRIZ SUPERIOR DO TUBO,CONSIDERANDO O MATERIAL DA PROPRIA ESCAVACAO,INCLUSIVE FORNECIMENTO DO MATERIAL PARA REJUNTAMENTO COM ARGAMASSA DE CIMENTO AREIA,NO TRACO 1:4 E ACERTO DE FUNDO DE VALA</t>
  </si>
  <si>
    <t xml:space="preserve">06.001.0023-A</t>
  </si>
  <si>
    <t xml:space="preserve">06.001.0024-0</t>
  </si>
  <si>
    <t xml:space="preserve">ASSENTAMENTO DE TUBOS DE CONCRETO SIMPLES,EXCLUSIVE FORNECIMENTO DESTES,PARA COLETOR DE AGUAS PLIVIAIS,COM DIAMETRO DE 500MM,ATERRO E SOCA ATE A ALTURA DA GERATRIZ SUPERIOR DO TUBO,CONSIDERANDO O MATERIAL DA PROPRIA ESCAVACAO,INCLUSIVE FORNECIMENTO DO MATERIAL PARA REJUNTAMENTO COM ARGAMASSA DE CIMENTO E AREIA,NO TRACO 1:4 E ACERTO DE FUNDO DE VALA</t>
  </si>
  <si>
    <t xml:space="preserve">06.001.0024-A</t>
  </si>
  <si>
    <t xml:space="preserve">06.001.0025-0</t>
  </si>
  <si>
    <t xml:space="preserve">ASSENTAMENTO DE TUBOS DE CONCRETO SIMPLES,EXCLUSIVE FORNECIMENTO DESTES,PARA COLETOR DE AGUAS PLUVIAIS,COM DIAMETRO DE 600MM,ATERRO E SOCA ATE A ALTURA DA GERATRIZ SUPERIOR DO TUBO,CONSIDERANDO O MATERIAL DA PROPRIA ESCAVACAO,INCLUSIVE FORNECIMENTO DO MATERIAL PARA REJUNTAMENTO COM ARGAMASSA DE CIMENTO E AREIA,NO TRACO 1:4 E ACERTO DE FUNDO DE VALA</t>
  </si>
  <si>
    <t xml:space="preserve">06.001.0025-A</t>
  </si>
  <si>
    <t xml:space="preserve">06.001.0030-0</t>
  </si>
  <si>
    <t xml:space="preserve">ASSENTAMENTO DE TUBOS DE CONCRETO ARMADO,EXCLUSIVE.FORN.DESTES,PARA COLETOR DE AGUAS PLUVIAIS,COM DIAMETRO DE 300MM,ATERRO E SOCA ATE A ALTURA DA GERATRIZ SUPERIOR DO TUBO,CONSIDERANDO O MATERIAL DA PROPRIA ESCAVACAO,INCLUSIVE FORNECIMENTODO MATERIAL PARA REJUNTAMENTO COM ARGAMASSA DE CIMENTO E AREIA,NO TRACO 1:4 E ACERTO DE FUNDO DE VALA</t>
  </si>
  <si>
    <t xml:space="preserve">06.001.0030-A</t>
  </si>
  <si>
    <t xml:space="preserve">06.001.0031-0</t>
  </si>
  <si>
    <t xml:space="preserve">ASSENTAMENTO DE TUBOS DE CONCRETO ARMADO,EXCLUSIVE FORN.DESTES,PARA COLETOR DE AGUAS PLUVIAIS,COM DIAMETRO DE 400MM,ATERRO E SOCA ATE A ALTURA DA GERATRIZ SUPERIOR DO TUBO,CONSIDERANDO O MATERIAL DA PROPRIA ESCAVACAO,INCLUSIVE FORNECIMENTODO MATERIAL PARA REJUNTAMENTO COM ARGAMASSA DE CIMENTO E AREIA,NO TRACO 1:4 E ACERTO DE FUNDO DE VALA</t>
  </si>
  <si>
    <t xml:space="preserve">06.001.0031-A</t>
  </si>
  <si>
    <t xml:space="preserve">06.001.0032-0</t>
  </si>
  <si>
    <t xml:space="preserve">ASSENTAMENTO DE TUBOS DE CONCRETO ARMADO,EXCLUSIVE FORN.DESTES,PARA COLETOR DE AGUAS PLUVIAIS,COM DIAMETRO DE 500MM,ATERRO E SOCA ATE A ALTURA DA GERATRIZ SUPERIOR DO TUBO,CONSIDERANDO O MATERIAL DA PROPRIA ESCAVACAO,INCLUSIVE FORNECIMENTODO MATERIAL PARA REJUNTAMENTO COM ARGAMASSA DE CIMENTO E AREIA,NO TRACO 1:4 E ACERTO DE FUNDO DE VALA</t>
  </si>
  <si>
    <t xml:space="preserve">06.001.0032-A</t>
  </si>
  <si>
    <t xml:space="preserve">06.001.0033-0</t>
  </si>
  <si>
    <t xml:space="preserve">ASSENTAMENTO DE TUBOS DE CONCRETO ARMADO,EXCLUSIVE FORN.DESTES,PARA COLETOR DE AGUAS PLUVIAIS,COM DIAMETRO DE 600MM,ATERRO E SOCA ATE A ALTURA DA GERATRIZ SUPERIOR DO TUBO,CONSIDERANDO O MATERIAL DA PROPRIA ESCAVACAO,INCLUSIVE FORNECIMENTODO MATERIAL PARA REJUNTAMENTO COM ARGAMASSA DE CIMENTO E AREIA,NO TRACO 1:4 E ACERTO DE FUNDO DE VALA</t>
  </si>
  <si>
    <t xml:space="preserve">06.001.0033-A</t>
  </si>
  <si>
    <t xml:space="preserve">06.001.0034-0</t>
  </si>
  <si>
    <t xml:space="preserve">ASSENTAMENTO DE TUBOS DE CONCRETO ARMADO,EXCLUSIVE FORN.DESTES,PARA COLETOR DE AGUAS PLUVIAIS,COM DIAMETRO DE 700MM,ATERRO E SOCA ATE A ALTURA DA GERATRIZ SUPERIOR DO TUBO,CONSIDERANDO O MATERIAL DA PROPRIA ESCAVACAO,INCLUSIVE FORNECIMENTODO MATERIAL PARA REJUNTAMENTO COM ARGAMASSA DE CIMENTO E AREIA,NO TRACO 1:4 E ACERTO DE FUNDO DE VALA</t>
  </si>
  <si>
    <t xml:space="preserve">06.001.0034-A</t>
  </si>
  <si>
    <t xml:space="preserve">06.001.0035-0</t>
  </si>
  <si>
    <t xml:space="preserve">ASSENTAMENTO DE TUBOS DE CONCRETO ARMADO,EXCLUSIVE FORN.DESTES,PARA COLETOR DE AGUAS PLUVIAIS,COM DIAMETRO DE 800MM,ATERRO E SOCA ATE A ALTURA DA GERATRIZ SUPERIOR DO TUBO,CONSIDERANDO O MATERIAL DA PROPRIA ESCAVACAO,INCLUSIVE FORNECIMENTODO MATERIAL PARA REJUNTAMENTO COM ARGAMASSA DE CIMENTO E AREIA,NO TRACO 1:4 E ACERTO DE FUNDO DE VALA</t>
  </si>
  <si>
    <t xml:space="preserve">06.001.0035-A</t>
  </si>
  <si>
    <t xml:space="preserve">06.001.0036-0</t>
  </si>
  <si>
    <t xml:space="preserve">ASSENTAMENTO DE TUBOS DE CONCRETO ARMADO,EXCLUSIVE FORN.DESTES,PARA COLETOR DE AGUAS PLUVIAIS,COM DIAMETRO DE 900MM,ATERRO E SOCA ATE A ALTURA DA GERATRIZ SUPERIOR DO TUBO,CONSIDERANDO O MATERIAL DA PROPRIA ESCAVACAO,INCLUSIVE FORNECIMENTODO MATERIAL PARA REJUNTAMENTO COM ARGAMASSA DE CIMENTO E AREIA,NO TRACO 1:4 E ACERTO DE FUNDO DE VALA</t>
  </si>
  <si>
    <t xml:space="preserve">06.001.0036-A</t>
  </si>
  <si>
    <t xml:space="preserve">06.001.0037-0</t>
  </si>
  <si>
    <t xml:space="preserve">ASSENTAMENTO DE TUBOS DE CONCRETO ARMADO,EXCLUSIVE FORN.DESTES,PARA COLETOR DE AGUAS PLUVIAIS,COM DIAMETRO DE 1000MM,ATERRO E SOCA ATE A ALTURA DA GERATRIZ SUPERIOR DO TUBO,CONSIDERANDO O MATERIAL DA PROPRIA ESCAVACAO,INCLUSIVE FORNECIMENTODO MATERIAL PARA REJUNTAMENTO COM ARGAMASSA DE CIMENTO E AREIA,NO TRACO 1:4 E ACERTO DE FUNDO DE VALA</t>
  </si>
  <si>
    <t xml:space="preserve">06.001.0037-A</t>
  </si>
  <si>
    <t xml:space="preserve">06.001.0038-0</t>
  </si>
  <si>
    <t xml:space="preserve">ASSENTAMENTO DE TUBOS DE CONCRETO ARMADO,EXCLUSIVE FORN.DESTES,PARA COLETOR DE AGUAS PLUVIAIS,COM DIAMETRO DE 1100MM,ATERRO E SOCA ATE A ALTURA DA GERATRIZ SUPERIOR DO TUBO,CONSIDERANDO O MATERIAL DA PROPRIA ESCAVACAO,INCLUSIVE FORNECIMENTODO MATERIAL PARA REJUNTAMENTO COM ARGAMASSA DE CIMENTO E AREIA,NO TRACO 1:4 E ACERTO DE FUNDO DE VALA</t>
  </si>
  <si>
    <t xml:space="preserve">06.001.0038-A</t>
  </si>
  <si>
    <t xml:space="preserve">06.001.0039-0</t>
  </si>
  <si>
    <t xml:space="preserve">ASSENTAMENTO DE TUBOS DE CONCRETO ARMADO,EXCLUSIVE FORN.DESTES,PARA COLETOR DE AGUAS PLUVIAIS,COM DIAMETRO DE 1200MM,ATERRO E SOCA ATE A ALTURA DA GERATRIZ SUPERIOR DO TUBO,CONSIDERANDO O MATERIAL DA PROPRIA ESCAVACAO,INCLUSIVE FORNECIMENTODO MATERIAL PARA REJUNTAMENTO COM ARGAMASSA DE CIMENTO E AREIA,NO TRACO 1:4 E ACERTO DE FUNDO DE VALA</t>
  </si>
  <si>
    <t xml:space="preserve">06.001.0039-A</t>
  </si>
  <si>
    <t xml:space="preserve">06.001.0040-0</t>
  </si>
  <si>
    <t xml:space="preserve">ASSENTAMENTO DE TUBOS DE CONCRETO ARMADO,EXCLUSIVE FORN.DESTES,PARA COLETOR DE AGUAS PLUVIAIS,COM DIAMETRO DE 1500MM,ATERRO E SOCA ATE A ALTURA DA GERATRIZ SUPERIOR DO TUBO,CONSIDERANDO O MATERIAL DA PROPRIA ESCAVACAO,INCLUSIVE FORNECIMENTODO MATERIAL PARA REJUNTAMENTO COM ARGAMASSA DE CIMENTO E AREIA,NO TRACO 1:4 E ACERTO DE FUNDO DE VALA</t>
  </si>
  <si>
    <t xml:space="preserve">06.001.0040-A</t>
  </si>
  <si>
    <t xml:space="preserve">06.001.0041-0</t>
  </si>
  <si>
    <t xml:space="preserve">ASSENTAMENTO DE TUBOS DE CONCRETO ARMADO,EXCLUSIVE FORN.DESTES,PARA COLETOR DE AGUAS PLUVIAIS,COM DIAMETRO DE 1750MM,ATERRO E SOCA ATE A ALTURA DA GERATRIZ SUPERIOR DO TUBO,CONSIDERANDO O MATERIAL DA PROPRIA ESCAVACAO,INCLUSIVE FORNECIMENTODO MATERIAL PARA REJUNTAMENTO COM ARGAMASSA DE CIMENTO E AREIA,NO TRACO 1:4 E ACERTO DE FUNDO DE VALA</t>
  </si>
  <si>
    <t xml:space="preserve">06.001.0041-A</t>
  </si>
  <si>
    <t xml:space="preserve">06.001.0042-0</t>
  </si>
  <si>
    <t xml:space="preserve">ASSENTAMENTO DE TUBOS DE CONCRETO ARMADO,EXCLUSIVE FORN.DESTES,PARA COLETOR DE AGUAS PLUVIAIS,COM DIAMETRO DE 2000MM,ATERRO E SOCA ATE A ALTURA DA GERATRIZ SUPERIOR DO TUBO,CONSIDERANDO O MATERIAL DA PROPRIA ESCAVACAO,INCLUSIVE FORNECIMENTODO MATERIAL PARA REJUNTAMENTO COM ARGAMASSA DE CIMENTO E AREIA,NO TRACO 1:4 E ACERTO DE FUNDO DE VALA</t>
  </si>
  <si>
    <t xml:space="preserve">06.001.0042-A</t>
  </si>
  <si>
    <t xml:space="preserve">06.001.0059-0</t>
  </si>
  <si>
    <t xml:space="preserve">ASSENTAMENTO DE TUBOS DE CONCRETO ARMADO COM JUNTAS DE ANELDE BORRACHA,EXCLUSIVE FORNECIMENTO DESTES(TUBOS E JUNTAS),PARA GALERIAS DE ESGOTO SANITARIO,COM O DIAMETRO DE 300MM,ATERRO E SOCA ATE A ALTURA DA GERATRIZ SUPERIOR DO TUBO,CONSIDERANDO O MATERIAL DA PROPRIA ESCAVACAO,INCLUSIVE ACERTO DE FUNDO DE VALA</t>
  </si>
  <si>
    <t xml:space="preserve">06.001.0059-A</t>
  </si>
  <si>
    <t xml:space="preserve">06.001.0060-0</t>
  </si>
  <si>
    <t xml:space="preserve">ASSENTAMENTO DE TUBOS DE CONCRETO ARMADO COM JUNTAS DE ANELDE BORRACHA,EXCLUSIVE FORNECIMENTO DESTES(TUBOS E JUNTAS),PARA GALERIAS DE ESGOTO SANITARIO,COM DIAMETRO DE 400MM,ATERROE SOCA ATE A ALTURA DA GERATRIZ SUPERIOR DO TUBO,CONSIDERANDO O MATERIAL DA PROPRIA ESCAVACAO,INCLUSIVE ACERTO DE FUNDODE VALA</t>
  </si>
  <si>
    <t xml:space="preserve">06.001.0060-A</t>
  </si>
  <si>
    <t xml:space="preserve">06.001.0061-0</t>
  </si>
  <si>
    <t xml:space="preserve">ASSENTAMENTO DE TUBOS DE CONCRETO ARMADO COM JUNTAS DE ANELDE BORRACHA,EXCLUSIVE FORNECIMENTO DESTES(TUBOS E JUNTAS),PARA GALERIAS DE ESGOTO SANITARIO,COM DIAMETRO DE 500MM,ATERROE SOCA ATE A ALTURA DA GERATRIZ SUPERIOR DO TUBO,CONSIDERANDO O MATERIAL DA PROPRIA ESCAVACAO,INCLUSIVE ACERTO DE FUNDODE VALA</t>
  </si>
  <si>
    <t xml:space="preserve">06.001.0061-A</t>
  </si>
  <si>
    <t xml:space="preserve">06.001.0062-0</t>
  </si>
  <si>
    <t xml:space="preserve">ASSENTAMENTO DE TUBOS DE CONCRETO ARMADO COM JUNTAS DE ANELDE BORRACHA,EXCLUSIVE FORNECIMENTO DESTES(TUBOS E JUNTAS),PARA GALERIAS DE ESGOTO SANITARIO,COM DIAMETRO DE 600MM,ATERROE SOCA ATE A ALTURA DA GERATRIZ SUPERIOR DO TUBO,CONSIDERANDO O MATERIAL DA PROPRIA ESCAVACAO,INCLUSIVE ACERTO DE FUNDODE VALA</t>
  </si>
  <si>
    <t xml:space="preserve">06.001.0062-A</t>
  </si>
  <si>
    <t xml:space="preserve">06.001.0063-0</t>
  </si>
  <si>
    <t xml:space="preserve">ASSENTAMENTO DE TUBOS DE CONCRETO ARMADO COM JUNTAS DE ANELDE BORRACHA,EXCLUSIVE FORNECIMENTO DESTES(TUBOS E JUNTAS).PARA GALERIAS DE ESGOTO SANITARIO,COM DIAMETRO DE 700MM,ATERROE SOCA ATE A ALTURA DA GERATRIZ SUPERIOR DO TUBO,CONSIDERANDO O MATERIAL DA PROPRIA ESCAVACAO,INCLUSIVE ACERTO DE FUNDODE VALA</t>
  </si>
  <si>
    <t xml:space="preserve">06.001.0063-A</t>
  </si>
  <si>
    <t xml:space="preserve">06.001.0064-0</t>
  </si>
  <si>
    <t xml:space="preserve">ASSENTAMENTO DE TUBOS DE CONCRETO ARMADO COM JUNTAS DE ANELNE BORRACHA,EXCLUSIVE FORNECIMENTO DESTES(TUBOS E JUNTAS),PARA GALERIAS DE ESGOTO SANITARIO,COM DIAMETRO DE 800MM,ATERROE SOCA ATE A ALTURA DA GERATRIZ SUPERIOR DO TUBO,CONSIDERANDO O MATERIAL DA PROPRIA ESCAVACAO,INCLUSIVE ACERTO DE FUNDODE VALA</t>
  </si>
  <si>
    <t xml:space="preserve">06.001.0064-A</t>
  </si>
  <si>
    <t xml:space="preserve">06.001.0065-0</t>
  </si>
  <si>
    <t xml:space="preserve">ASSENTAMENTO DE TUBOS DE CONCRETO ARMADO COM JUNTAS DE ANELDE BORRACHA,EXCLUSIVE FORNECIMENTO DESTES(TUBOS E JUNTAS),PARA GALERIAS DE ESGOTO SANITARIO,COM DIAMETRO DE 900MM,ATERROE SOCA ATE A ALTURA DA GERATRIZ SUPERIOR DO TUBO,CONSIDERANDO O MATERIAL DA PROPRIA ESCAVACAO,INCLUSIVE ACERTO DE FUNDODE VALA</t>
  </si>
  <si>
    <t xml:space="preserve">06.001.0065-A</t>
  </si>
  <si>
    <t xml:space="preserve">06.001.0066-0</t>
  </si>
  <si>
    <t xml:space="preserve">ASSENTAMENTO DE TUBOS DE CONCRETO ARMADO COM JUNTAS DE ANELDE BORRACHA,EXCLUSIVE FORNECIMENTO DESTES(TUBOS E JUNTAS),PARA GALERIAS DE ESGOTO SANITARIO,COM DIAMETRO DE 1000MM,ATERRO E SOCA ATE A ALTURA DA GERATRIZ SUPERIOR DO TUBO,CONSIDERANDO O MATERIAL DA PROPRIA ESCAVACAO,INCLUSIVE ACERTO DE FUNDO DE VALA</t>
  </si>
  <si>
    <t xml:space="preserve">06.001.0066-A</t>
  </si>
  <si>
    <t xml:space="preserve">06.001.0067-0</t>
  </si>
  <si>
    <t xml:space="preserve">ASSENTAMENTO DE TUBOS DE CONCRETO ARMADO COM JUNTAS DE ANELDE BORRACHA,EXCLUSIVE FORNECIMENTO DESTES(TUBOS E JUNTAS),PARA GALERIAS DE ESGOTO SANITARIO,COM DIAMETRO DE 1100MM,ATERRO E SOCA ATE A ALTURA DA GERATRIZ SUPERIOR DO TUBO,CONSIDERANDO O MATERIAL DA PROPRIA ESCAVACAO,INCLUSIVE ACERTO DE FUNDO DE VALA</t>
  </si>
  <si>
    <t xml:space="preserve">06.001.0067-A</t>
  </si>
  <si>
    <t xml:space="preserve">06.001.0068-0</t>
  </si>
  <si>
    <t xml:space="preserve">ASSENTAMENTO DE TUBOS DE CONCRETO ARMADO COM JUNTAS DE ANELDE BORRACHA,EXCLUSIVE FORNECIMENTO DESTES(TUBOS E JUNTAS),PARA GALERIAS DE ESGOTO SANITARIO,COM DIAMETRO DE 1200MM,ATERRO E SOCA ATE A ALTURA DA GERATRIZ SUPERIOR DO TUBO,CONSIDERANDO O MATERIAL DA PROPRIA ESCAVACAO,INCLUSIVE ACERTO DE FUNDO DE VALA</t>
  </si>
  <si>
    <t xml:space="preserve">06.001.0068-A</t>
  </si>
  <si>
    <t xml:space="preserve">06.001.0069-0</t>
  </si>
  <si>
    <t xml:space="preserve">ASSENTAMENTO DE TUBOS DE CONCRETO ARMADO COM JUNTAS DE ANELDE BORRACHA,EXCLUSIVE FORNECIMENTO DESTES(TUBOS E JUNTAS),PARA GALERIAS DE ESGOTO SANITARIO,COM DIAMETRO DE 1500MM,ATERRO E SOCA ATE A ALTURA DA GERATRIZ SUPERIOR DO TUBO,CONSIDERANDO O MATERIAL DA PROPRIA ESCAVACAO,INCLUSIVE ACERTO DE FUNDO DE VALA</t>
  </si>
  <si>
    <t xml:space="preserve">06.001.0069-A</t>
  </si>
  <si>
    <t xml:space="preserve">06.001.0070-0</t>
  </si>
  <si>
    <t xml:space="preserve">ASSENTAMENTO DE TUBOS DE C0NCRETO ARMADO COM JUNTAS DE ANELDE BORRACHA,EXCLUSIVE FORNECIMENTO DESTES(TUBOS E JUNTAS),PARA GALERIAS DE ESGOTO SANITARIO,COM DIAMETRO DE 1750MM,ATERRO E SOCA ATE A ALTURA DA GERATRIZ SUPERIOR DO TUBO,CONSIDERANDO O MATERIAL DA PROPRIA ESCAVACAO,INCLUSIVE ACERTO DE FUNDO DE VALA</t>
  </si>
  <si>
    <t xml:space="preserve">06.001.0070-A</t>
  </si>
  <si>
    <t xml:space="preserve">06.001.0071-0</t>
  </si>
  <si>
    <t xml:space="preserve">ASSENTAMENTO DE TUBOS DE CONCRETO ARMADO COM JUNTAS DE ANELDE BORRACHA,EXCLUSIVE FORNECIMENTO DESTES(TUBOS E JUNTAS),PARA GALERIAS DE ESGOTO SANITARIO,COM DIAMETRO DE 2000MM,ATERRO E SOCA ATE A ALTURA DA GERATRIZ SUPERIOR DO TUBO,CONSIDERANDO O MATERIAL DA PROPRIA ESCAVACAO,INCLUSIVE ACERTO DE FUNDO DE VALA</t>
  </si>
  <si>
    <t xml:space="preserve">06.001.0071-A</t>
  </si>
  <si>
    <t xml:space="preserve">06.001.0080-0</t>
  </si>
  <si>
    <t xml:space="preserve">ASSENTAMENTO DE TUBOS DE CIMENTO SEM AMIANTO,COM JUNTAS DE ANEL DE BORRACHA,EXCLUSIVE FORNECIMENTO DESTES (TUBOS E JUNTAS) TIPO ESGOTO,COM DIAMETRO DE 75MM,ATERRO E SOCA ATE A ALTURA DA GERATRIZ SUPERIOR DO TUBO,CONSIDERANDO O MATERIAL DAPROPRIA ESCAVACAO,INCLUSIVE ACERTO DE FUNDO DE VALA</t>
  </si>
  <si>
    <t xml:space="preserve">06.001.0080-A</t>
  </si>
  <si>
    <t xml:space="preserve">06.001.0081-0</t>
  </si>
  <si>
    <t xml:space="preserve">ASSENTAMENTO DE TUBOS DE CIMENTO SEM AMIANTO,COM JUNTAS DE ANEL DE BORRACHA,EXCLUSIVE FORNECIMENTO DESTES (TUBOS E JUNTAS),TIPO ESGOTO,COM DIAMETRO DE 100MM,ATERRO E SOCA ATE A ALTURA DA GERATRIZ SUPERIOR DO TUBO,CONSIDERANDO O MATERIAL DAPROPRIA ESCAVACAO,INCLUSIVE ACERTO DE FUNDO DE VALA</t>
  </si>
  <si>
    <t xml:space="preserve">06.001.0081-A</t>
  </si>
  <si>
    <t xml:space="preserve">06.001.0082-0</t>
  </si>
  <si>
    <t xml:space="preserve">ASSENTAMENTO DE TUBOS DE CIMENTO SEM AMIANTO COM JUNTAS DE ANEL DE BORRACHA,EXCLUSIVE FORNECIMENTO DESTES (TUBOS E JUNTAS),TIPO ESGOTO,COM DIAMETRO DE 150MM,ATERRO E SOCA ATE A ALTURA DA GERATRIZ SUPERIOR DO TUBO,CONSIDERANDO O MATERIAL DAPROPRIA ESCAVACAO,INCLUSIVE ACERTO DE FUNDO DE VALA</t>
  </si>
  <si>
    <t xml:space="preserve">06.001.0082-A</t>
  </si>
  <si>
    <t xml:space="preserve">06.001.0083-0</t>
  </si>
  <si>
    <t xml:space="preserve">ASSENTAMENTO DE TUBOS DE CIMENTO SEM AMIANTO COM JUNTAS DE ANEL DE BORRACHA,EXCLUSIVE FORNECIMENTO DESTES (TUBOS E JUNTAS),TIPO ESGOTO,COM DIAMETRO DE 200MM,ATERRO E SOCA ATE A ALTURA DA GERATRIZ SUPERIOR DO TUBO,CONSIDERANDO O MATERIAL DAPROPRIA ESCAVACAO,INCLUSIVE ACERTO DE FUNDO DE VALA</t>
  </si>
  <si>
    <t xml:space="preserve">06.001.0083-A</t>
  </si>
  <si>
    <t xml:space="preserve">06.001.0084-0</t>
  </si>
  <si>
    <t xml:space="preserve">ASSENTAMENTO DE TUBOS DE CIMENTO SEM AMIANTO COM JUNTAS DE ANEL DE BORRACHA,EXCLUSIVE FORNECIMENTO DESTES (TUBOS E JUNTAS) TIPO ESGOTO,COM DIAMETRO DE 250MM,ATERRO E SOCA ATE A ALTURA DA GERATRIZ SUPERIOR DO TUBO,CONSIDERANDO O MATERIAL DAPROPRIA ESCAVACAO,INCLUSIVE ACERTO DE FUNDO DE VALA</t>
  </si>
  <si>
    <t xml:space="preserve">06.001.0084-A</t>
  </si>
  <si>
    <t xml:space="preserve">06.001.0085-0</t>
  </si>
  <si>
    <t xml:space="preserve">ASSENTAMENTO DE TUBOS DE CIMENTO SEM AMIANTO COM JUNTAS DE ANEL DE BORRACHA,EXCLUSIVE FORNECIMENTO DESTES (TUBOS E JUNTAS) TIPO ESGOTO,COM DIAMETRO DE 300MM,ATERRO E SOCA ATE A ALTURA DA GERATRIZ SUPERIOR DO TUBO,CONSIDERANDO O MATERIAL DAPROPRIA ESCAVACAO,INCLUSIVE ACERTO DE FUNDO DE VALA</t>
  </si>
  <si>
    <t xml:space="preserve">06.001.0085-A</t>
  </si>
  <si>
    <t xml:space="preserve">06.001.0101-0</t>
  </si>
  <si>
    <t xml:space="preserve">ASSENTAMENTO DE TUBOS DE CERAMICA,EXCLUSIVE O FORNECIMENTO DESTES,COM DIAMETRO DE 100MM,ATERRO E SOCA ATE A ALTURA DA GERATRIZ SUPERIOR DO TUBO,CONSIDERANDO O MATERIAL DA PROPRIA ESCAVACAO,INCLUSIVE FORNECIMENTO DO MATERIAL PARA REJUNTAMENTO COM ARGAMASSA DE CIMENTO E AREIA,NO TRACO 1:4 E ACERTO DEFUNDO DE VALA</t>
  </si>
  <si>
    <t xml:space="preserve">06.001.0101-A</t>
  </si>
  <si>
    <t xml:space="preserve">06.001.0102-0</t>
  </si>
  <si>
    <t xml:space="preserve">ASSENTAMENTO DE TUBOS DE CERAMICA,EXCLUSIVE O FORNECIMENTO DESTES,COM DIAMETRO DE 150MM,ATERRO E SOCA ATE A ALTURA DA GERATRIZ SUPERIOR DO TUBO,CONSIDERANDO O MATERIAL DA PROPRIA ESCAVACAO,INCLUSIVE FORNECIMENTO DO MATERIAL PARA REJUNTAMENTO COM ARGAMASSA DE CIMENTO E AREIA,NO TRACO 1:4 E ACERTO DEFUNDO DE VALA</t>
  </si>
  <si>
    <t xml:space="preserve">06.001.0102-A</t>
  </si>
  <si>
    <t xml:space="preserve">06.001.0103-0</t>
  </si>
  <si>
    <t xml:space="preserve">ASSENTAMENTO DE TUBOS DE CERAMICA,EXCLUSIVE O FORNECIMENTO DESTES,COM DIAMETRO DE 200MM,ATERRO E SOCA ATE A ALTURA DA GERATRIZ SUPERIOR DO TUBO,CONSIDERANDO O MATERIAL DA PROPRIA ESCAVACAO,INCLUSIVE FORNECIMENTO DO MATERIAL PARA REJUNTAMENTO COM ARGAMASSA DE CIMENTO E AREIA,NO TRACO 1:4 E ACERTO DEFUNDO DE VALA</t>
  </si>
  <si>
    <t xml:space="preserve">06.001.0103-A</t>
  </si>
  <si>
    <t xml:space="preserve">06.001.0105-0</t>
  </si>
  <si>
    <t xml:space="preserve">ASSENTAMENTO DE TUBOS DE CERAMICA,EXCLUSIVE O FORNECIMENTO DESTES,COM DIAMETRO DE 250MM,ATERRO E SOCA ATE A ALTURA DA GERATRIZ SUPERIOR DO TUBO,CONSIDERANDO O MATERIAL DA PROPRIA ESCAVACAO,INCLUSIVE FORNECIMENTO DO MATERIAL PARA REJUNTAMENTO COM ARGAMASSA DE CIMENTO E AREIA,NO TRACO 1:4 E ACERTO DEFUNDO DE VALA</t>
  </si>
  <si>
    <t xml:space="preserve">06.001.0105-A</t>
  </si>
  <si>
    <t xml:space="preserve">06.001.0106-0</t>
  </si>
  <si>
    <t xml:space="preserve">ASSENTAMENTO DE TUBOS DE CERAMICA,EXCLUSIVE O FORNECIMENTO DESTES,COM DIAMETRO DE 300MM,ATERRO E SOCA ATE A ALTURA DA GERATRIZ SUPERIOR DO TUBO,CONSIDERANDO O MATERIAL DA PROPRIA ESCAVACAO,INCLUSIVE FORNECIMENTO DO MATERIAL PARA REJUNTAMENTO COM ARGAMASSA DE CIMENTO E AREIA,NO TRACO 1:4 E ACERTO DEFUNDO DE VALA</t>
  </si>
  <si>
    <t xml:space="preserve">06.001.0106-A</t>
  </si>
  <si>
    <t xml:space="preserve">06.001.0110-0</t>
  </si>
  <si>
    <t xml:space="preserve">ASSENTAMENTO DE TUBOS DE CERAMICA VIDRADA,ATERRO E SOCA ATEA ALTURA DA GERATRIZ SUPERIOR DO TUBO,CONSIDERANDO O MATERIAL DA PROPRIA ESCAVACAO,COM JUNTA ELASTICA,NO DIAMETRO DE 100MM,EXCLUSIVE O TUBO E ANEL DE BORRACHA,INCLUSIVE ACERTO DE FUNDO DE VALA</t>
  </si>
  <si>
    <t xml:space="preserve">06.001.0110-A</t>
  </si>
  <si>
    <t xml:space="preserve">06.001.0115-0</t>
  </si>
  <si>
    <t xml:space="preserve">ASSENTAMENTO DE TUBOS DE CERAMICA VIDRADA,ATERRO E SOCA ATEA ALTURA DA GERATRIZ SUPERIOR DO TUBO,CONSIDERANDO O MATERIAL DA PROPRIA ESCAVACAO,COM JUNTA ELASTICA,NO DIAMETRO DE 150MM,EXCLUSIVE O TUBO E ANEL DE BORRACHA,INCLUSIVE ACERTO DE FUNDO DE VALA</t>
  </si>
  <si>
    <t xml:space="preserve">06.001.0115-A</t>
  </si>
  <si>
    <t xml:space="preserve">06.001.0120-0</t>
  </si>
  <si>
    <t xml:space="preserve">ASSENTAMENTO DE TUBOS DE CERAMICA VIDRADA,ATERRO E SOCA ATEA ALTURA DA GERATRIZ SUPERIOR DO TUBO,CONSIDERANDO O MATERIAL DA PROPRIA ESCAVACAO,COM JUNTA ELASTICA,NO DIAMETRO DE 200MM,EXCLUSIVE O TUBO E ANEL DE BORRACHA,INCLUSIVE ACERTO DE FUNDO DE VALA</t>
  </si>
  <si>
    <t xml:space="preserve">06.001.0120-A</t>
  </si>
  <si>
    <t xml:space="preserve">06.001.0125-0</t>
  </si>
  <si>
    <t xml:space="preserve">ASSENTAMENTO DE TUBOS DE CERAMICA VIDRADA,ATERRO E SOCA ATEA ALTURA DA GERATRIZ SUPERIOR DO TUBO,CONSIDERANDO O MATERIAL DA PROPRIA ESCAVACAO,COM JUNTA ELASTICA,NO DIAMETRO DE 250MM,EXCLUSIVE O TUBO E ANEL DE BORRACHA,INCLUSIVE ACERTO DE FUNDO DE VALA</t>
  </si>
  <si>
    <t xml:space="preserve">06.001.0125-A</t>
  </si>
  <si>
    <t xml:space="preserve">06.001.0130-0</t>
  </si>
  <si>
    <t xml:space="preserve">ASSENTAMENTO DE TUBOS DE CERAMICA VIDRADA,ATERRO E SOCA ATEA ALTURA DA GERATRIZ SUPERIOR DO TUBO,CONSIDERANDO O MATERIAL DA PROPRIA ESCAVACAO,COM JUNTA ELASTICA,NO DIAMETRO DE 300MM,EXCLUSIVE O TUBO E ANEL DE BORRACHA,INCLUSIVE ACERTO DE FUNDO DE VALA</t>
  </si>
  <si>
    <t xml:space="preserve">06.001.0130-A</t>
  </si>
  <si>
    <t xml:space="preserve">06.001.0151-0</t>
  </si>
  <si>
    <t xml:space="preserve">LEVANTAMENTO,LIMPEZA E REASSENTAMENTO DE TUBO DE CERAMICA,COM JUNTA ARGAMASSADA,DIAMETRO DE 100MM</t>
  </si>
  <si>
    <t xml:space="preserve">06.001.0151-A</t>
  </si>
  <si>
    <t xml:space="preserve">06.001.0152-0</t>
  </si>
  <si>
    <t xml:space="preserve">LEVANTAMENTO,LIMPEZA E REASSENTAMENTO DE TUBO DE CERAMICA,COM JUNTA ARGAMASSADA,DIAMETRO DE 150MM</t>
  </si>
  <si>
    <t xml:space="preserve">06.001.0152-A</t>
  </si>
  <si>
    <t xml:space="preserve">06.001.0153-0</t>
  </si>
  <si>
    <t xml:space="preserve">LEVANTAMENTO,LIMPEZA E REASSENTAMENTO DE TUBO DE CERAMICA,COM JUNTA ARGAMASSADA,DIAMETRO DE 200MM</t>
  </si>
  <si>
    <t xml:space="preserve">06.001.0153-A</t>
  </si>
  <si>
    <t xml:space="preserve">06.001.0155-0</t>
  </si>
  <si>
    <t xml:space="preserve">LEVANTAMENTO,LIMPEZA E REASSENTAMENTO DE TUBO DE CERAMICA,COM JUNTA ARGAMASSADA,DIAMETRO DE 250MM</t>
  </si>
  <si>
    <t xml:space="preserve">06.001.0155-A</t>
  </si>
  <si>
    <t xml:space="preserve">06.001.0161-0</t>
  </si>
  <si>
    <t xml:space="preserve">LEVANTAMENTO,LIMPEZA E REASSENTAMENTO DE CURVA CERAMICA,COMJUNTA ARGAMASSADA,DIAMETRO DE 100MM</t>
  </si>
  <si>
    <t xml:space="preserve">06.001.0161-A</t>
  </si>
  <si>
    <t xml:space="preserve">06.001.0162-0</t>
  </si>
  <si>
    <t xml:space="preserve">LEVANTAMENTO,LIMPEZA E REASSENTAMENTO DE CURVA CERAMICA,COMJUNTA ARGAMASSADA,DIAMETRO DE 150MM</t>
  </si>
  <si>
    <t xml:space="preserve">06.001.0162-A</t>
  </si>
  <si>
    <t xml:space="preserve">06.001.0163-0</t>
  </si>
  <si>
    <t xml:space="preserve">LEVANTAMENTO,LIMPEZA E REASSENTAMENTO DE CURVA CERAMICA,COMJUNTA ARGAMASSADA,DIAMETRO DE 200MM</t>
  </si>
  <si>
    <t xml:space="preserve">06.001.0163-A</t>
  </si>
  <si>
    <t xml:space="preserve">06.001.0165-0</t>
  </si>
  <si>
    <t xml:space="preserve">LEVANTAMENTO,LIMPEZA E REASSENTAMENTO DE CURVA CERAMICA,COMJUNTA ARGAMASSADA,DIAMETRO DE 250MM</t>
  </si>
  <si>
    <t xml:space="preserve">06.001.0165-A</t>
  </si>
  <si>
    <t xml:space="preserve">06.001.0170-0</t>
  </si>
  <si>
    <t xml:space="preserve">LEVANTAMENTO,LIMPEZA E REASSENTAMENTO DE JUNCAO CERAMICA,COMJUNTA ARGAMASSADA,DIAMETRO DE 75MM</t>
  </si>
  <si>
    <t xml:space="preserve">06.001.0170-A</t>
  </si>
  <si>
    <t xml:space="preserve">06.001.0171-0</t>
  </si>
  <si>
    <t xml:space="preserve">LEVANTAMENTO,LIMPEZA E REASSENTAMENTO DE JUNCAO CERAMICA,COMJUNTA ARGAMASSADA,DIAMETRO DE 100MM</t>
  </si>
  <si>
    <t xml:space="preserve">06.001.0171-A</t>
  </si>
  <si>
    <t xml:space="preserve">06.001.0172-0</t>
  </si>
  <si>
    <t xml:space="preserve">LEVANTAMENTO,LIMPEZA E REASSENTAMENTO DE JUNCAO CERAMICA,COMJUNTA ARGAMASSADA,DIAMETRO DE 150MM</t>
  </si>
  <si>
    <t xml:space="preserve">06.001.0172-A</t>
  </si>
  <si>
    <t xml:space="preserve">06.001.0173-0</t>
  </si>
  <si>
    <t xml:space="preserve">LEVANTAMENTO,LIMPEZA E REASSENTAMENTO DE JUNCAO CERAMICA,COMJUNTA ARGAMASSADA,DIAMETRO DE 200MM</t>
  </si>
  <si>
    <t xml:space="preserve">06.001.0173-A</t>
  </si>
  <si>
    <t xml:space="preserve">06.001.0174-0</t>
  </si>
  <si>
    <t xml:space="preserve">LEVANTAMENTO,LIMPEZA E REASSENTAMENTO DE JUNCAO CERAMICA,COMJUNTA ARGAMASSADA,DIAMETRO DE 250MM</t>
  </si>
  <si>
    <t xml:space="preserve">06.001.0174-A</t>
  </si>
  <si>
    <t xml:space="preserve">06.001.0180-0</t>
  </si>
  <si>
    <t xml:space="preserve">ASSENTAMENTO DE TUBO FLEXIVEL,EXCLUSIVE FORNECIMENTO DESTE,PARA AGUAS PLUVIAIS,ATERRO E SOCA ATE A ALTURA DA GERATRIZ SUPERIOR DO TUBO,CONSIDERANDO O MATERIAL DA PROPRIA ESCAVACAO,DIAMETRO DE 300MM</t>
  </si>
  <si>
    <t xml:space="preserve">06.001.0180-A</t>
  </si>
  <si>
    <t xml:space="preserve">06.001.0183-0</t>
  </si>
  <si>
    <t xml:space="preserve">ASSENTAMENTO DE TUBO FLEXIVEL,EXCLUSIVE FORNECIMENTO DESTE,PARA AGUAS PLUVIAIS,ATERRO E SOCA ATE A ALTURA DA GERATRIZ SUPERIOR DO TUBO,CONSIDERANDO O MATERIAL DA PROPRIA ESCAVACAO,DIAMETRO DE 400MM</t>
  </si>
  <si>
    <t xml:space="preserve">06.001.0183-A</t>
  </si>
  <si>
    <t xml:space="preserve">06.001.0184-0</t>
  </si>
  <si>
    <t xml:space="preserve">ASSENTAMENTO DE TUBO FLEXIVEL,EXCLUSIVE FORNECIMENTO DESTE,PARA AGUAS PLUVIAIS,ATERRO E SOCA ATE A ALTURA DA GERATRIZ SUPERIOR DO TUBO,CONSIDERANDO O MATERIAL DA PROPRIA ESCAVACAO,DIAMETRO DE 500MM</t>
  </si>
  <si>
    <t xml:space="preserve">06.001.0184-A</t>
  </si>
  <si>
    <t xml:space="preserve">06.001.0185-0</t>
  </si>
  <si>
    <t xml:space="preserve">ASSENTAMENTO DE TUBO FLEXIVEL,EXCLUSIVE FORNECIMENTO DESTE,PARA AGUAS PLUVIAIS,ATERRO E SOCA ATE A ALTURA DA GERATRIZ SUPERIOR DO TUBO,CONSIDERANDO O MATERIAL DA PROPRIA ESCAVACAO,DIAMETRO DE 600MM</t>
  </si>
  <si>
    <t xml:space="preserve">06.001.0185-A</t>
  </si>
  <si>
    <t xml:space="preserve">06.001.0187-0</t>
  </si>
  <si>
    <t xml:space="preserve">ASSENTAMENTO DE TUBO FLEXIVEL,EXCLUSIVE FORNECIMENTO DESTE,PARA AGUAS PLUVIAIS,ATERRO E SOCA ATE A ALTURA DA GERATRIZ SUPERIOR DO TUBO,CONSIDERANDO O MATERIAL DA PROPRIA ESCAVACAO,DIAMETRO DE 700MM</t>
  </si>
  <si>
    <t xml:space="preserve">06.001.0187-A</t>
  </si>
  <si>
    <t xml:space="preserve">06.001.0188-0</t>
  </si>
  <si>
    <t xml:space="preserve">ASSENTAMENTO DE TUBO FLEXIVEL,EXCLUSIVE FORNECIMENTO DESTE,PARA AGUAS PLUVIAIS,ATERRO E SOCA ATE A ALTURA DA GERATRIZ SUPERIOR DO TUBO,CONSIDERANDO O MATERIAL DA PROPRIA ESCAVACAO,DIAMETRO DE 800MM</t>
  </si>
  <si>
    <t xml:space="preserve">06.001.0188-A</t>
  </si>
  <si>
    <t xml:space="preserve">06.001.0189-0</t>
  </si>
  <si>
    <t xml:space="preserve">ASSENTAMENTO DE TUBO FLEXIVEL,EXCLUSIVE FORNECIMENTO DESTE,PARA AGUAS PLUVIAIS,ATERRO E SOCA ATE A ALTURA DA GERATRIZ SUPERIOR DO TUBO,CONSIDERANDO O MATERIAL DA PROPRIA ESCAVACAO,DIAMETRO DE 900MM</t>
  </si>
  <si>
    <t xml:space="preserve">06.001.0189-A</t>
  </si>
  <si>
    <t xml:space="preserve">06.001.0190-0</t>
  </si>
  <si>
    <t xml:space="preserve">ASSENTAMENTO DE TUBO FLEXIVEL,EXCLUSIVE FORNECIMENTO DESTE,PARA AGUAS PLUVIAIS,ATERRO E SOCA ATE A ALTURA DA GERATRIZ SUPERIOR DO TUBO,CONSIDERANDO O MATERIAL DA PROPRIA ESCAVACAO,DIAMETRO DE 1000MM</t>
  </si>
  <si>
    <t xml:space="preserve">06.001.0190-A</t>
  </si>
  <si>
    <t xml:space="preserve">06.001.0192-0</t>
  </si>
  <si>
    <t xml:space="preserve">ASSENTAMENTO DE TUBO FLEXIVEL,EXCLUSIVE FORNECIMENTO DESTE,PARA AGUAS PLUVIAIS,ATERRO E SOCA ATE A ALTURA DA GERATRIZ SUPERIOR DO TUBO,CONSIDERANDO O MATERIAL DA PROPRIA ESCAVACAO,DIAMETRO DE 1100MM</t>
  </si>
  <si>
    <t xml:space="preserve">06.001.0192-A</t>
  </si>
  <si>
    <t xml:space="preserve">06.001.0193-0</t>
  </si>
  <si>
    <t xml:space="preserve">ASSENTAMENTO DE TUBO FLEXIVEL,EXCLUSIVE FORNECIMENTO DESTE,PARA AGUAS PLUVIAIS,ATERRO E SOCA ATE A ALTURA DA GERATRIZ SUPERIOR DO TUBO,CONSIDERANDO O MATERIAL DA PROPRIA ESCAVACAO,DIAMETRO DE 1200MM</t>
  </si>
  <si>
    <t xml:space="preserve">06.001.0193-A</t>
  </si>
  <si>
    <t xml:space="preserve">06.001.0195-0</t>
  </si>
  <si>
    <t xml:space="preserve">ASSENTAMENTO DE TUBO FLEXIVEL,EXCLUSIVE FORNECIMENTO DESTE,PARA AGUAS PLUVIAIS,ATERRO E SOCA ATE A ALTURA DA GERATRIZ SUPERIOR DO TUBO,CONSIDERANDO O MATERIAL DA PROPRIA ESCAVACAO,DIAMETRO DE 1500MM</t>
  </si>
  <si>
    <t xml:space="preserve">06.001.0195-A</t>
  </si>
  <si>
    <t xml:space="preserve">06.001.0198-0</t>
  </si>
  <si>
    <t xml:space="preserve">ASSENTAMENTO DE TUBO FLEXIVEL,EXCLUSIVE FORNECIMENTO DESTE,PARA AGUAS PLUVIAIS,ATERRO E SOCA ATE A ALTURA DA GERATRIZ SUPERIOR DO TUBO,CONSIDERANDO O MATERIAL DA PROPRIA ESCAVACAO,DIAMETRO DE 1800MM</t>
  </si>
  <si>
    <t xml:space="preserve">06.001.0198-A</t>
  </si>
  <si>
    <t xml:space="preserve">06.001.0200-0</t>
  </si>
  <si>
    <t xml:space="preserve">ASSENTAMENTO DE TUBO FLEXIVEL,EXCLUSIVE FORNECIMENTO DESTE,PARA AGUAS PLUVIAIS,ATERRO E SOCA ATE A ALTURA DA GERATRIZ SUPERIOR DO TUBO,CONSIDERANDO O MATERIAL DA PROPRIA ESCAVACAO,DIAMETRO DE 2000MM</t>
  </si>
  <si>
    <t xml:space="preserve">06.001.0200-A</t>
  </si>
  <si>
    <t xml:space="preserve">06.001.0205-0</t>
  </si>
  <si>
    <t xml:space="preserve">ASSENTAMENTO DE TUBO FLEXIVEL,EXCLUSIVE FORNECIMENTO DESTE,PARA AGUAS PLUVIAIS,ATERRO E SOCA ATE A ALTURA DA GERATRIZ SUPERIOR DO TUBO,CONSIDERANDO O MATERIAL DA PROPRIA ESCAVACAO,DIAMETRO DE 2500MM</t>
  </si>
  <si>
    <t xml:space="preserve">06.001.0205-A</t>
  </si>
  <si>
    <t xml:space="preserve">06.001.0210-0</t>
  </si>
  <si>
    <t xml:space="preserve">ASSENTAMANTO DE TUBO FLEXIVEL,EXCLUSIVE FORNECIMENTO DESTE,PARA AGUAS PLUVIAIS,ATERRO E SOCA ATE A ALTURA DA GERATRIZ SUPERIOR DO TUBO,CONSIDERANDO O MATERIAL DA PROPRIA ESCAVACAO,DIAMETRO DE 3000MM</t>
  </si>
  <si>
    <t xml:space="preserve">06.001.0210-A</t>
  </si>
  <si>
    <t xml:space="preserve">06.001.0220-0</t>
  </si>
  <si>
    <t xml:space="preserve">ASSENTAMENTO DE TUBO PRFV DEFOFO,EXCLUSIVE FORNECIMENTO DESTE,ATERRO E SOCA ATE A ALTURA DA GERATRIZ SUPERIOR DO TUBO,CONSIDERANDO O MATERIAL DA PROPRIA ESCAVACAO,DIAMETRO DE 300MM</t>
  </si>
  <si>
    <t xml:space="preserve">06.001.0220-A</t>
  </si>
  <si>
    <t xml:space="preserve">06.001.0221-0</t>
  </si>
  <si>
    <t xml:space="preserve">ASSENTAMENTO DE TUBO PRFV DEFOFO,EXCLUSIVE FORNECIMENTO DESTE,ATERRO E SOCA ATE A ALTURA DA GERATRIZ SUPERIOR DO TUBO,CONSIDERANDO O MATERIAL DA PROPRIA ESCAVACAO,DIAMETRO DE 350MM</t>
  </si>
  <si>
    <t xml:space="preserve">06.001.0221-A</t>
  </si>
  <si>
    <t xml:space="preserve">06.001.0222-0</t>
  </si>
  <si>
    <t xml:space="preserve">ASSENTAMENTO DE TUBO PRFV DEFOFO,EXCLUSIVE FORNECIMENTO DESTE,ATERRO E SOCA ATE A ALTURA DA GERATRIZ SUPERIOR DO TUBO,CONSIDERANDO O MATERIAL DA PROPRIA ESCAVACAO,DIAMETRO DE 400MM</t>
  </si>
  <si>
    <t xml:space="preserve">06.001.0222-A</t>
  </si>
  <si>
    <t xml:space="preserve">06.001.0224-0</t>
  </si>
  <si>
    <t xml:space="preserve">ASSENTAMENTO DE TUBO PRFV DEFOFO,EXCLUSIVE FORNECIMENTO DESTE,ATERRO E SOCA ATE A ALTURA DA GERATRIZ SUPERIOR DO TUBO,CONSIDERANDO O MATERIAL DA PROPRIA ESCAVACAO,DIAMETRO DE 500MM</t>
  </si>
  <si>
    <t xml:space="preserve">06.001.0224-A</t>
  </si>
  <si>
    <t xml:space="preserve">06.001.0225-0</t>
  </si>
  <si>
    <t xml:space="preserve">ASSENTAMENTO DE TUBO PRFV DEFOFO,EXCLUSIVE FORNECIMENTO DESTE,ATERRO E SOCA ATE A ALTURA DA GERATRIZ SUPERIOR DO TUBO,CONSIDERANDO O MATERIAL DA PROPRIA ESCAVACAO,DIAMETRO DE 600MM</t>
  </si>
  <si>
    <t xml:space="preserve">06.001.0225-A</t>
  </si>
  <si>
    <t xml:space="preserve">06.001.0226-0</t>
  </si>
  <si>
    <t xml:space="preserve">ASSENTAMENTO DE TUBO PRFV DEFOFO,EXCLUSIVE FORNECIMENTO DESTE,ATERRO E SOCA ATE A ALTURA DA GERATRIZ SUPERIOR DO TUBO,CONSIDERANDO O MATERIAL DA PROPRIA ESCAVACAO,DIAMETRO DE 700MM</t>
  </si>
  <si>
    <t xml:space="preserve">06.001.0226-A</t>
  </si>
  <si>
    <t xml:space="preserve">06.001.0227-0</t>
  </si>
  <si>
    <t xml:space="preserve">ASSENTAMENTO DE TUBO PRFV DEFOFO,EXCLUSIVE FORNECIMENTO DESTE,ATERRO E SOCA ATE A ALTURA DA GERATRIZ SUPERIOR DO TUBO,CONSIDERANDO O MATERIAL DA PROPRIA ESCAVACAO,DIAMETRO DE 800MM</t>
  </si>
  <si>
    <t xml:space="preserve">06.001.0227-A</t>
  </si>
  <si>
    <t xml:space="preserve">06.001.0228-0</t>
  </si>
  <si>
    <t xml:space="preserve">ASSENTAMENTO DE TUBO PRFV DEFOFO,EXCLUSIVE FORNECIMENTO DESTE,ATERRO E SOCA ATE A ALTURA DA GERATRIZ SUPERIOR DO TUBO,CONSIDERANDO O MATERIAL DA PROPRIA ESCAVACAO,DIAMETRO DE 900MM</t>
  </si>
  <si>
    <t xml:space="preserve">06.001.0228-A</t>
  </si>
  <si>
    <t xml:space="preserve">06.001.0229-0</t>
  </si>
  <si>
    <t xml:space="preserve">ASSENTAMENTO DE TUBO PRFV DEFOFO,EXCLUSIVE FORNECIMENTO DESTE,ATERRO E SOCA ATE A ALTURA DA GERATRIZ SUPERIOR DO TUBO,CONSIDERANDO O MATERIAL DA PROPRIA ESCAVACAO,DIAMETRO DE 1000MM</t>
  </si>
  <si>
    <t xml:space="preserve">06.001.0229-A</t>
  </si>
  <si>
    <t xml:space="preserve">06.001.0231-0</t>
  </si>
  <si>
    <t xml:space="preserve">ASSENTAMENTO DE TUBO PRFV DEFOFO,EXCLUSIVE FORNECIMENTO DESTE,ATERRO E SOCA ATE A ALTURA DA GERATRIZ SUPERIOR DO TUBO,CONSIDERANDO O MATERIAL DA PROPRIA ESCAVACAO,DIAMETRO DE 1200MM</t>
  </si>
  <si>
    <t xml:space="preserve">06.001.0231-A</t>
  </si>
  <si>
    <t xml:space="preserve">06.001.0233-0</t>
  </si>
  <si>
    <t xml:space="preserve">ASSENTAMENTO DE TUBO PRFV DEFOFO,EXCLUSIVE FORNECIMENTO DESTE,ATERRO E SOCA ATE A ALTURA DA GERATRIZ SUPERIOR DO TUBO,CONSIDERANDO O MATERIAL DA PROPRIA ESCAVACAO,DIAMETRO DE 1300MM</t>
  </si>
  <si>
    <t xml:space="preserve">06.001.0233-A</t>
  </si>
  <si>
    <t xml:space="preserve">06.001.0235-0</t>
  </si>
  <si>
    <t xml:space="preserve">ASSENTAMENTO DE TUBO PRFV DEFOFO,EXCLUSIVE FORNECIMENTO DESTE,ATERRO E SOCA ATE A ALTURA DA GERATRIZ SUPERIOR DO TUBO,CONSIDERANDO O MATERIAL DA PROPRIA ESCAVACAO,DIAMETRO DE 1400MM</t>
  </si>
  <si>
    <t xml:space="preserve">06.001.0235-A</t>
  </si>
  <si>
    <t xml:space="preserve">06.001.0237-0</t>
  </si>
  <si>
    <t xml:space="preserve">ASSENTAMENTO DE TUBO PRFV DEFOFO,EXCLUSIVE FORNECIMENTO DESTE,ATERRO E SOCA ATE A ALTURA DA GERATRIZ SUPERIOR DO TUBO,CONSIDERANDO O MATERIAL DA PROPRIA ESCAVACAO,DIAMETRO DE 1500MM</t>
  </si>
  <si>
    <t xml:space="preserve">06.001.0237-A</t>
  </si>
  <si>
    <t xml:space="preserve">06.001.0242-0</t>
  </si>
  <si>
    <t xml:space="preserve">ASSENTAMENTO DE TUBULACAO DE PVC,COM JUNTA ELASTICA,PARA COLETOR DE ESGOTOS,COM DIAMETRO NOMINAL DE 100MM,ATERRO E SOCAATE A ALTURA DA GERATRIZ SUPERIOR DO TUBO,CONSIDERANDO O MATERIAL DA PROPRIA ESCAVACAO,EXCLUSIVE TUBO E JUNTA</t>
  </si>
  <si>
    <t xml:space="preserve">06.001.0242-A</t>
  </si>
  <si>
    <t xml:space="preserve">06.001.0243-0</t>
  </si>
  <si>
    <t xml:space="preserve">ASSENTAMENTO DE TUBULACAO DE PVC,COM JUNTA ELASTICA,PARA COLETOR DE ESGOTOS,COM DIAMETRO NOMINAL DE 150MM,ATERRO E SOCAATE A ALTURA DA GERATRIZ SUPERIOR DO TUBO,CONSIDERANDO O MATERIAL DA PROPRIA ESCAVACAO,EXCLUSIVE TUBO E JUNTA</t>
  </si>
  <si>
    <t xml:space="preserve">06.001.0243-A</t>
  </si>
  <si>
    <t xml:space="preserve">06.001.0244-0</t>
  </si>
  <si>
    <t xml:space="preserve">ASSENTAMENTO DE TUBULACAO DE PVC,COM JUNTA ELASTICA,PARA COLETOR DE ESGOTOS,COM DIAMETRO NOMINAL DE 200MM,ATERRO E SOCAATE A ALTURA DA GERATRIZ SUPERIOR DO TUBO,CONSIDERANDO O MATERIAL DA PROPRIA ESCAVACAO,EXCLUSIVE TUBO E JUNTA</t>
  </si>
  <si>
    <t xml:space="preserve">06.001.0244-A</t>
  </si>
  <si>
    <t xml:space="preserve">06.001.0245-0</t>
  </si>
  <si>
    <t xml:space="preserve">ASSENTAMENTO DE TUBULACAO DE PVC COM JUNTA ELASTICA,PARA COLETOR DE ESGOTOS,COM DIAMETRO NOMINAL DE 250MM,ATERRO E SOCAATE A ALTURA DA GERATRIZ SUPERIOR DO TUBO,CONSIDERANDO O MATERIAL DA PROPRIA ESCAVACAO,EXCLUSIVE TUBO E JUNTA</t>
  </si>
  <si>
    <t xml:space="preserve">06.001.0245-A</t>
  </si>
  <si>
    <t xml:space="preserve">06.001.0246-0</t>
  </si>
  <si>
    <t xml:space="preserve">ASSENTAMENTO DE TUBULACAO DE PVC COM JUNTA ELASTICA,PARA COLETOR DE ESGOTOS,COM DIAMETRO NOMINAL DE 300MM,ATERRO E SOCAATE A ALTURA DA GERATRIZ SUPERIOR DO TUBO,CONSIDERANDO O MATERIAL DA PROPRIA ESCAVACAO,EXCLUSIVE TUBO E JUNTA</t>
  </si>
  <si>
    <t xml:space="preserve">06.001.0246-A</t>
  </si>
  <si>
    <t xml:space="preserve">06.001.0247-0</t>
  </si>
  <si>
    <t xml:space="preserve">ASSENTAMENTO DE TUBULACAO DE PVC,COM JUNTA ELASTICA,PARA COLETOR DE ESGOTOS,COM DIAMETRO NOMINAL DE 350MM,ATERRO E SOCAATE A ALTURA DA GERATRIZ SUPERIOR DO TUBO,CONSIDERANDO O MATERIAL DA PROPRIA ESCAVACAO,EXCLUSIVE TUBO E JUNTA</t>
  </si>
  <si>
    <t xml:space="preserve">06.001.0247-A</t>
  </si>
  <si>
    <t xml:space="preserve">06.001.0248-0</t>
  </si>
  <si>
    <t xml:space="preserve">ASSENTAMENTO DE TUBULACAO DE PVC,COM JUNTA ELASTICA,PARA COLETOR DE ESGOTOS,COM DIAMETRO NOMINAL DE 400MM,ATERRO E SOCAATE A ALTURA DA GERATRIZ SUPERIOR DO TUBO,CONSIDERANDO O MATERIAL DA PROPRIA ESCAVACAO,EXCLUSIVE TUBO E JUNTA</t>
  </si>
  <si>
    <t xml:space="preserve">06.001.0248-A</t>
  </si>
  <si>
    <t xml:space="preserve">06.001.0250-0</t>
  </si>
  <si>
    <t xml:space="preserve">ASSENTAMENTO DE TUBULACAO DE PVC RIGIDO,COM JUNTA ELASTICA,COM DIAMETRO NOMINAL DE 50MM,COMPREENDENDO CARGA E DESCARGA,ACERTO DE FUNDO DE VALA,COLOCACAO NA VALA,MONTAGEM E REATERROATE A GERATRIZ SUPERIOR DO TUBO CONSIDERANDO MATERIAL DA PROPRIA ESCAVACAO E TESTE HIDROSTATICO,EXCLUSIVE TUBO E JUNTAELASTICA</t>
  </si>
  <si>
    <t xml:space="preserve">06.001.0250-A</t>
  </si>
  <si>
    <t xml:space="preserve">06.001.0251-0</t>
  </si>
  <si>
    <t xml:space="preserve">ASSENTAMENTO DE TUBULACAO DE PVC RIGIDO,COM JUNTA ELASTICA,COM DIAMETRO NOMINAL DE 75MM,COMPREENDENDO CARGA E DESCARGA,ACERTO DE FUNDO DE VALA,COLOCACAO NA VALA,MONTAGEM E REATERROATE A GERATRIZ SUPERIOR DO TUBO CONSIDERANDO O MATERIAL DAPROPRIA ESCAVACAO E TESTE HIDROSTATICO,EXCLUSIVE TUBO E JUNTA ELASTICA</t>
  </si>
  <si>
    <t xml:space="preserve">06.001.0251-A</t>
  </si>
  <si>
    <t xml:space="preserve">06.001.0252-0</t>
  </si>
  <si>
    <t xml:space="preserve">ASSENTAMENTO DE TUBULACAO DE PVC RIGIDO,COM JUNTA ELASTICA,COM DIAMETRO NOMINAL DE 100MM,COMPREENDENDO CARGA E DESCARGA,ACERTO DE FUNDO DE VALA,COLOCACAO NA VALA,MONTAGEM E REATERRO ATE A GERATRIZ SUPERIOR DO TUBO CONSIDERANDO O MATERIAL DAPROPRIA ESCAVACAO E TESTE HIDROSTATICO,EXCLUSIVE TUBO E JUNTA ELASTICA</t>
  </si>
  <si>
    <t xml:space="preserve">06.001.0252-A</t>
  </si>
  <si>
    <t xml:space="preserve">06.001.0254-0</t>
  </si>
  <si>
    <t xml:space="preserve">ASSENTAMENTO DE TUBULACAO DE PVC RIGIDO,COM JUNTA ELASTICA,COM DIAMETRO NOMINAL DE 150MM,COMPREENDENDO CARGA E DESCARGA,ACERTO DE FUNDO DE VALA,COLOCACAO NA VALA,MONTAGEM E REATERRO ATE A GERATRIZ SUPERIOR DO TUBO CONSIDERANDO O MATERIAL DAPROPRIA ESCAVACAO E TESTE HIDROSTATICO,EXCLUSIVE TUBO E JUNTA ELASTICA</t>
  </si>
  <si>
    <t xml:space="preserve">06.001.0254-A</t>
  </si>
  <si>
    <t xml:space="preserve">06.001.0255-0</t>
  </si>
  <si>
    <t xml:space="preserve">ASSENTAMENTO DE TUBULACAO DE PVC RIGIDO,COM JUNTA ELASTICA,COM DIAMETRO NOMINAL DE 200MM,COMPREENDENDO CARGA E DESCARGA,ACERTO DE FUNDO DE VALA,COLOCACAO NA VALA,MONTAGEM E REATERRO ATE A GERATRIZ SUPERIOR DO TUBO CONSIDERANDO O MATERIAL DAPROPRIA ESCAVACAO E TESTE HIDROSTATICO,EXCLUSIVE TUBO E JUNTA ELASTICA</t>
  </si>
  <si>
    <t xml:space="preserve">06.001.0255-A</t>
  </si>
  <si>
    <t xml:space="preserve">06.001.0256-0</t>
  </si>
  <si>
    <t xml:space="preserve">ASSENTAMENTO DE TUBULACAO DE PVC RIGIDO,COM JUNTA ELASTICA,COM DIAMETRO NOMINAL DE 250MM,COMPREENDENDO CARGA E DESCARGA,ACERTO DE FUNDO DE VALA,COLOCACAO NA VALA,MONTAGEM E REATERRO ATE A GERATRIZ SUPERIOR DO TUBO CONSIDERANDO O MATERIAL DAPROPRIA ESCAVACAO E TESTE HIDROSTATICO,EXCLUSIVE TUBO E JUNTA ELASTICA</t>
  </si>
  <si>
    <t xml:space="preserve">06.001.0256-A</t>
  </si>
  <si>
    <t xml:space="preserve">06.001.0257-0</t>
  </si>
  <si>
    <t xml:space="preserve">ASSENTAMENTO DE TUBULACAO DE PVC RIGIDO,COM JUNTA ELASTICA,COM DIAMETRO NOMINAL DE 300MM,COMPREENDENDO CARGA E DESCARGA,ACERTO DE FUNDO DE VALA,COLOCACAO NA VALA,MONTAGEM E REATERRO ATE A GERATRIZ SUPERIOR DO TUBO CONSIDERANDO O MATERIAL DAPROPRIA ESCAVACAO E TESTE HIDROSTATICO,EXCLUSIVE TUBO E JUNTA ELASTICA</t>
  </si>
  <si>
    <t xml:space="preserve">06.001.0257-A</t>
  </si>
  <si>
    <t xml:space="preserve">06.001.0258-0</t>
  </si>
  <si>
    <t xml:space="preserve">ASSENTAMENTO DE TUBULACAO DE PVC RIGIDO,COM JUNTA ELASTICA,COM DIAMETRO NOMINAL DE 400MM,COMPREENDENDO CARGA E DESCARGA,ACERTO DE FUNDO DE VALA,COLOCACAO NA VALA,MONTAGEM E REATERRO ATE A GERATRIZ SUPERIOR DO TUBO CONSIDERANDO O MATERIAL DAPROPRIA ESCAVACAO E TESTE HIDROSTATICO,EXCLUSIVE TUBO E JUNTA ELASTICA</t>
  </si>
  <si>
    <t xml:space="preserve">06.001.0258-A</t>
  </si>
  <si>
    <t xml:space="preserve">06.001.0259-0</t>
  </si>
  <si>
    <t xml:space="preserve">ASSENTAMENTO DE TUBULACAO DE PVC RIGIDO,COM JUNTA ELASTICA,COM DIAMETRO NOMINAL DE 500MM,COMPREENDENDO CARGA E DESCARGA,ACERTO DE FUNDO DE VALA,COLOCACAO NA VALA,MONTAGEM E REATERRO ATE A GERATRIZ SUPERIOR DO TUBO CONSIDERANDO O MATERIAL DAPROPRIA ESCAVACAO E TESTE HIDROSTATICO,EXCLUSIVE TUBO E JUNTA ELASTICA</t>
  </si>
  <si>
    <t xml:space="preserve">06.001.0259-A</t>
  </si>
  <si>
    <t xml:space="preserve">06.001.0260-0</t>
  </si>
  <si>
    <t xml:space="preserve">ASSENTAMENTO DE PECAS E ACESSORIOS DE PVC RIGIDO,COM JUNTA ELASTICA,COM DIAMETRO NOMINAL DE 50MM,EXCLUSIVE PECAS E JUNTAS ELASTICAS.CUSTO POR BOLSA</t>
  </si>
  <si>
    <t xml:space="preserve">06.001.0260-A</t>
  </si>
  <si>
    <t xml:space="preserve">06.001.0261-0</t>
  </si>
  <si>
    <t xml:space="preserve">ASSENTAMENTO DE PECAS E ACESSORIOS DE PVC RIGIDO,COM JUNTA ELASTICA,COM DIAMETRO NOMINAL DE 75MM,EXCLUSIVE PECAS E JUNTAS ELASTICAS.CUSTO POR BOLSA</t>
  </si>
  <si>
    <t xml:space="preserve">06.001.0261-A</t>
  </si>
  <si>
    <t xml:space="preserve">06.001.0262-0</t>
  </si>
  <si>
    <t xml:space="preserve">ASSENTAMENTO DE PECAS E ACESSORIOS DE PVC RIGIDO,COM JUNTA ELASTICA,COM DIAMETRO NOMINAL DE 100MM,EXCLUSIVE PECAS E JUNTAS ELASTICAS.CUSTO POR BOLSA</t>
  </si>
  <si>
    <t xml:space="preserve">06.001.0262-A</t>
  </si>
  <si>
    <t xml:space="preserve">06.001.0263-0</t>
  </si>
  <si>
    <t xml:space="preserve">ASSENTAMENTO DE PECAS E ACESSORIOS DE PVC RIGIDO,COM JUNTA ELASTICA,COM DIAMETRO NOMINAL DE 150MM,EXCLUSIVE PECAS E JUNTAS ELASTICAS.CUSTO POR BOLSA</t>
  </si>
  <si>
    <t xml:space="preserve">06.001.0263-A</t>
  </si>
  <si>
    <t xml:space="preserve">06.001.0264-0</t>
  </si>
  <si>
    <t xml:space="preserve">ASSENTAMENTO DE PECAS E ACESSORIOS DE PVC RIGIDO,COM JUNTA ELASTICA,COM DIAMETRO NOMINAL DE 200MM,EXCLUSIVE PECAS E JUNTAS ELASTICAS.CUSTO POR BOLSA</t>
  </si>
  <si>
    <t xml:space="preserve">06.001.0264-A</t>
  </si>
  <si>
    <t xml:space="preserve">06.001.0265-0</t>
  </si>
  <si>
    <t xml:space="preserve">ASSENTAMENTO DE PECAS E ACESSORIOS DE PVC RIGIDO,COM JUNTA ELASTICA,COM DIAMETRO NOMINAL DE 250MM,EXCLUSIVE PECAS E JUNTAS ELASTICAS.CUSTO POR BOLSA</t>
  </si>
  <si>
    <t xml:space="preserve">06.001.0265-A</t>
  </si>
  <si>
    <t xml:space="preserve">06.001.0266-0</t>
  </si>
  <si>
    <t xml:space="preserve">ASSENTAMENTO DE PECAS E ACESSORIOS DE PVC RIGIDO,COM JUNTA ELASTICA,COM DIAMETRO NOMINAL DE 300MM,EXCLUSIVE PECAS E JUNTAS ELASTICAS.CUSTO POR BOLSA</t>
  </si>
  <si>
    <t xml:space="preserve">06.001.0266-A</t>
  </si>
  <si>
    <t xml:space="preserve">06.001.0267-0</t>
  </si>
  <si>
    <t xml:space="preserve">ASSENTAMENTO DE PECAS E ACESSORIOS DE PVC RIGIDO,COM JUNTA ELASTICA,COM DIAMETRO NOMINAL DE 350MM,EXCLUSIVE PECAS E JUNTAS ELASTICAS.CUSTO POR BOLSA</t>
  </si>
  <si>
    <t xml:space="preserve">06.001.0267-A</t>
  </si>
  <si>
    <t xml:space="preserve">06.001.0268-0</t>
  </si>
  <si>
    <t xml:space="preserve">ASSENTAMENTO DE PECAS E ACESSORIOS DE PVC RIGIDO,COM JUNTA ELASTICA,COM DIAMETRO NOMINAL DE 400MM,EXCLUSIVE PECAS E JUNTAS ELASTICAS.CUSTO POR BOLSA</t>
  </si>
  <si>
    <t xml:space="preserve">06.001.0268-A</t>
  </si>
  <si>
    <t xml:space="preserve">06.001.0269-0</t>
  </si>
  <si>
    <t xml:space="preserve">ASSENTAMENTO DE PECAS E ACESSORIOS DE PVC RIGIDO,COM JUNTA ELASTICA,COM DIAMETRO NOMINAL DE 500MM,EXCLUSIVE PECAS E JUNTAS ELASTICAS.CUSTO POR BOLSA</t>
  </si>
  <si>
    <t xml:space="preserve">06.001.0269-A</t>
  </si>
  <si>
    <t xml:space="preserve">06.001.0270-0</t>
  </si>
  <si>
    <t xml:space="preserve">ASSENTAMENTO DE TUBO DE PVC ROSQUEAVEL,EXCLUSIVE FORNECIMENTO DESTE,INCLUSIVE MONTAGEM DAS CONEXOES E MATERIAIS PARA VEDACAO,DIAMETRO DE 1/2"</t>
  </si>
  <si>
    <t xml:space="preserve">06.001.0270-A</t>
  </si>
  <si>
    <t xml:space="preserve">06.001.0271-0</t>
  </si>
  <si>
    <t xml:space="preserve">ASSENTAMENTO DE TUBO DE PVC ROSQUEAVEL,EXCLUSIVE FORNECIMENTO DESTE,INCLUSIVE MONTAGEM DAS CONEXOES E MATERIAIS PARA VEDACAO,DIAMETRO DE 3/4"</t>
  </si>
  <si>
    <t xml:space="preserve">06.001.0271-A</t>
  </si>
  <si>
    <t xml:space="preserve">06.001.0272-0</t>
  </si>
  <si>
    <t xml:space="preserve">ASSENTAMENTO DE TUBO DE PVC ROSQUEAVEL,EXCLUSIVE FORNECIMENTO DESTE,INCLUSIVE MONTAGEM DAS CONEXOES E MATERIAIS PARA VEDACAO,DIAMETRO DE 1"</t>
  </si>
  <si>
    <t xml:space="preserve">06.001.0272-A</t>
  </si>
  <si>
    <t xml:space="preserve">06.001.0273-0</t>
  </si>
  <si>
    <t xml:space="preserve">ASSENTAMENTO DE TUBO DE PVC ROSQUEAVEL,EXCLUSIVE FORNECIMENTO DESTE,INCLUSIVE MONTAGEM DAS CONEXOES E MATERIAIS PARA VEDACAO,DIAMETRO DE 1.1/2"</t>
  </si>
  <si>
    <t xml:space="preserve">06.001.0273-A</t>
  </si>
  <si>
    <t xml:space="preserve">06.001.0274-0</t>
  </si>
  <si>
    <t xml:space="preserve">ASSENTAMENTO DE TUBO DE PVC ROSQUEAVEL,EXCLUSIVE FORNECIMENTO DESTE,INCLUSIVE MONTAGEM DAS CONEXOES E MATERIAIS PARA VEDACAO,DIAMETRO DE 2"</t>
  </si>
  <si>
    <t xml:space="preserve">06.001.0274-A</t>
  </si>
  <si>
    <t xml:space="preserve">06.001.0275-0</t>
  </si>
  <si>
    <t xml:space="preserve">ASSENTAMENTO DE TUBO DE PVC ROSQUEAVEL,EXCLUSIVE FORNECIMENTO DESTE,INCLUSIVE MONTAGEM DAS CONEXOES E MATERIAIS PARA VEDACAO,DIAMETRO DE 3"</t>
  </si>
  <si>
    <t xml:space="preserve">06.001.0275-A</t>
  </si>
  <si>
    <t xml:space="preserve">06.001.0276-0</t>
  </si>
  <si>
    <t xml:space="preserve">ASSENTAMENTO DE TUBO DE PVC ROSQUEAVEL,EXCLUSIVE FORNECIMENTO DESTE,INCLUSIVE MONTAGEM DAS CONEXOES E MATERIAIS PARA VEDACAO,DIAMETRO DE 4"</t>
  </si>
  <si>
    <t xml:space="preserve">06.001.0276-A</t>
  </si>
  <si>
    <t xml:space="preserve">06.001.0300-0</t>
  </si>
  <si>
    <t xml:space="preserve">MONTAGEM DE COMPORTA QUADRADA OU CIRCULAR COM DIMENSOES MAIORES QUE 0,70 X 0,70M,INCLUSIVE OS MATERIAIS NECESSARIOS A MONTAGEM,EXCETO CHUMBADORES</t>
  </si>
  <si>
    <t xml:space="preserve">06.001.0300-A</t>
  </si>
  <si>
    <t xml:space="preserve">06.001.0301-0</t>
  </si>
  <si>
    <t xml:space="preserve">MONTAGEM DE COMPORTA QUADRADA OU CIRCULAR COM DIMENSOES ATE0.70 X 0.70M,INCLUSIVE OS MATERIAIS NECESSARIOS A MONTAGEM,EXCETO CHUMBADORES</t>
  </si>
  <si>
    <t xml:space="preserve">06.001.0301-A</t>
  </si>
  <si>
    <t xml:space="preserve">06.001.0305-0</t>
  </si>
  <si>
    <t xml:space="preserve">MONTAGEM DE PEDESTAL E HASTE SIMPLES PARA ACIONAMENTO DE COMPORTA,ADUFA,VALVULA OU REGISTRO,INCLUSIVE OS MATERIAIS NECESSARIOS A MONTAGEM,EXCETO CHUMBADORES.CUSTO POR CONJUNTO</t>
  </si>
  <si>
    <t xml:space="preserve">06.001.0305-A</t>
  </si>
  <si>
    <t xml:space="preserve">06.001.0306-0</t>
  </si>
  <si>
    <t xml:space="preserve">MONTAGEM DE ADUFA DE PAREDE COM FLANGE,DIAMETRO DE 150MM,EXCLUSIVE FORNECIMENTO DOS PARAFUSOS DE FIXACAO</t>
  </si>
  <si>
    <t xml:space="preserve">06.001.0306-A</t>
  </si>
  <si>
    <t xml:space="preserve">06.001.0307-0</t>
  </si>
  <si>
    <t xml:space="preserve">MONTAGEM DE ADUFA DE PAREDE COM FLANGE,DIAMETRO DE 200MM,EXCLUSIVE FORNECIMENTO DE PARAFUSOS DE FIXACAO</t>
  </si>
  <si>
    <t xml:space="preserve">06.001.0307-A</t>
  </si>
  <si>
    <t xml:space="preserve">06.001.0308-0</t>
  </si>
  <si>
    <t xml:space="preserve">MONTAGEM DE ADUFA DE PAREDES COM FLANGE,DIAMETRO DE 250MM,EXCLUSIVE FORNECIMENTO DE PARAFUSOS DE FIXACAO</t>
  </si>
  <si>
    <t xml:space="preserve">06.001.0308-A</t>
  </si>
  <si>
    <t xml:space="preserve">06.001.0309-0</t>
  </si>
  <si>
    <t xml:space="preserve">MONTAGEM DE ADUFA DE PAREDE COM FLANGE,DIAMETRO DE 300MM,EXCLUSIVE FORNECIMENTO DE PARAFUSOS DE FIXACAO</t>
  </si>
  <si>
    <t xml:space="preserve">06.001.0309-A</t>
  </si>
  <si>
    <t xml:space="preserve">06.001.0310-0</t>
  </si>
  <si>
    <t xml:space="preserve">MONTAGEM DE ADUFA DE PAREDE COM FLANGE,DIAMETRO DE 400MM,EXCLUSIVE FORNECIMENTO DOS PARAFUSOS DE FIXACAO</t>
  </si>
  <si>
    <t xml:space="preserve">06.001.0310-A</t>
  </si>
  <si>
    <t xml:space="preserve">06.001.0311-0</t>
  </si>
  <si>
    <t xml:space="preserve">MONTAGEM DE ADUFA DE PAREDE COM FLANGE,DIAMETRO DE 500MM,EXCLUSIVE FORNECIMENTO DOS PARAFUSOS DE FIXACAO</t>
  </si>
  <si>
    <t xml:space="preserve">06.001.0311-A</t>
  </si>
  <si>
    <t xml:space="preserve">06.001.0312-0</t>
  </si>
  <si>
    <t xml:space="preserve">MONTAGEM DE ADUFA DE PAREDE COM FLANGE,DIAMETRO DE 600MM,EXCLUSIVE FORNECIMENTO DOS PARAFUSOS DE FIXACAO</t>
  </si>
  <si>
    <t xml:space="preserve">06.001.0312-A</t>
  </si>
  <si>
    <t xml:space="preserve">06.001.0313-0</t>
  </si>
  <si>
    <t xml:space="preserve">MONTAGEM DE ADUFA DE FUNDO COM FLANGE,DIAMETRO DE 150MM,EXCLUSIVE FORNECIMENTO DOS PARAFUSOS DE FIXACAO</t>
  </si>
  <si>
    <t xml:space="preserve">06.001.0313-A</t>
  </si>
  <si>
    <t xml:space="preserve">06.001.0314-0</t>
  </si>
  <si>
    <t xml:space="preserve">MONTAGEM DE ADUFA DE FUNDO COM FLANGE,DIAMETRO DE 200MM,EXCLUSIVE FORNECIMENTO DOS PARAFUSOS DE FIXACAO</t>
  </si>
  <si>
    <t xml:space="preserve">06.001.0314-A</t>
  </si>
  <si>
    <t xml:space="preserve">06.001.0315-0</t>
  </si>
  <si>
    <t xml:space="preserve">MONTAGEM DE ADUFA DE FUNDO COM FLANGE,DIAMETRO DE 250MM,EXCLUSIVE FORNECIMENTO DOS PARAFUSOS DE FIXACAO</t>
  </si>
  <si>
    <t xml:space="preserve">06.001.0315-A</t>
  </si>
  <si>
    <t xml:space="preserve">06.001.0316-0</t>
  </si>
  <si>
    <t xml:space="preserve">MONTAGEM DE ADUFA DE FUNDO COM FLANGE,DIAMETRO DE 300MM,EXCLUSIVE FORNECIMENTO DE PARAFUSOS DE FIXACAO</t>
  </si>
  <si>
    <t xml:space="preserve">06.001.0316-A</t>
  </si>
  <si>
    <t xml:space="preserve">06.001.0317-0</t>
  </si>
  <si>
    <t xml:space="preserve">MONTAGEM DE ADUFA DE FUNDO COM FLANGE,DIAMETRO DE 400MM,EXCLUSIVE FORNECIMENTO DE PARAFUSOS DE FIXACAO</t>
  </si>
  <si>
    <t xml:space="preserve">06.001.0317-A</t>
  </si>
  <si>
    <t xml:space="preserve">06.001.0318-0</t>
  </si>
  <si>
    <t xml:space="preserve">MONTAGEM DE 1 MANCAL INTERMEDIARIO E 1 HASTE DE PROLONGAMENTO EM PEDESTAIS DE COMANDO OU MANOBRA</t>
  </si>
  <si>
    <t xml:space="preserve">06.001.0318-A</t>
  </si>
  <si>
    <t xml:space="preserve">06.001.0319-0</t>
  </si>
  <si>
    <t xml:space="preserve">ASSENTAMENTO DE TAMPAO DE FºFº,TIPO QUADRADO,ATE 0,25 X 0,25M,ASSENTADO COM ARGAMASSA DE CIMENTO E AREIA,NO TRACO 1:4 EMVOLUME,EXCLUSIVE TAMPAO</t>
  </si>
  <si>
    <t xml:space="preserve">06.001.0319-A</t>
  </si>
  <si>
    <t xml:space="preserve">06.001.0320-0</t>
  </si>
  <si>
    <t xml:space="preserve">ASSENTAMENTO DE TAMPAO DE FºFº,TIPO QUADRADO,COM MAIS DE 0,50 X 0,50M ATE 1,00 X 1,00M,ASSENTADO C0M ARGAMASSA DE CIMENTO E AREIA,NO TRACO 1:4 EM VOLUME,EXCLUSIVE O TAMPAO</t>
  </si>
  <si>
    <t xml:space="preserve">06.001.0320-A</t>
  </si>
  <si>
    <t xml:space="preserve">06.001.0325-0</t>
  </si>
  <si>
    <t xml:space="preserve">ASSENTAMENTO DE TAMPAO DE FºFº,TIPO CIRCULAR,COM DIAMETRO ACIMA DE 0,60M E ATE 1,00M,ASSENTADO COM ARGASSA DE CIMENTO EAREIA,NO TRACO 1:4 EM VOLUME,EXCLUSIVE TAMPAO</t>
  </si>
  <si>
    <t xml:space="preserve">06.001.0325-A</t>
  </si>
  <si>
    <t xml:space="preserve">06.001.0327-0</t>
  </si>
  <si>
    <t xml:space="preserve">ASSENTAMENTO DE TAMPAO DE FºFº,TIPO CIRCULAR,COM DIAMETRO DE0,40 A 0,60M,ASSENTADO COM ARGAMASSA DE CIMENTO E AREIA,NOTRACO 1:4 EM VOLUME,EXCLUSIVE TAMPAO</t>
  </si>
  <si>
    <t xml:space="preserve">06.001.0327-A</t>
  </si>
  <si>
    <t xml:space="preserve">06.001.0328-0</t>
  </si>
  <si>
    <t xml:space="preserve">ASSENTAMENTO DE TAMPAO DE FºFº,TIPO CIRCULAR,COM DIAMETRO DE0,60M E ATE 225KG,ASSENTADO COM ARGAMASSA DE CIMENTO E AREIA,NO TRACO 1:4 EM VOLUME,EXCLUSIVE TAMPAO</t>
  </si>
  <si>
    <t xml:space="preserve">06.001.0328-A</t>
  </si>
  <si>
    <t xml:space="preserve">06.001.0329-0</t>
  </si>
  <si>
    <t xml:space="preserve">ASSENTAMENTO DE TAMPAO DE FºFº,DE TRES SECOES,COM LARGURA ATE 1,60M,ASSENTADO COM ARGAMASSA DE CIMENTO E AREIA,NO TRACO1:4 EM VOLUME,EXCLUSIVE TAMPAO</t>
  </si>
  <si>
    <t xml:space="preserve">06.001.0329-A</t>
  </si>
  <si>
    <t xml:space="preserve">06.001.0330-0</t>
  </si>
  <si>
    <t xml:space="preserve">ASSENTAMENTO DE TAMPAO DE FºFº,DE QUATRO SECOES,COM LARGURAMINIMA DE 2,00M,ASSENTADO COM ARGAMASSA DE CIMENTO E AREIA,NO TRACO 1:4 EM VOLUME,EXCLUSIVE TAMPAO</t>
  </si>
  <si>
    <t xml:space="preserve">06.001.0330-A</t>
  </si>
  <si>
    <t xml:space="preserve">06.001.0331-0</t>
  </si>
  <si>
    <t xml:space="preserve">ASSENTAMENTO DE TAMPAO DE FºFº,DE SETE SECOES,COM LARGURA MINIMA DE 4,00M,ASSENTADO COM ARGAMASSA DE CIMENTO E AREIA,NOTRACO 1:4 EM VOLUME,EXCLUSIVE TAMPAO</t>
  </si>
  <si>
    <t xml:space="preserve">06.001.0331-A</t>
  </si>
  <si>
    <t xml:space="preserve">06.001.0332-0</t>
  </si>
  <si>
    <t xml:space="preserve">ASSENTAMENTO DE TAMPAO DE FºFº,DE 30 X 90CM,PARA CAIXA DE RALO,ASSENTADO COM ARGAMASSA DE CIMENTO E AREIA,NO TRACO 1:4 EM VOLUME,EXCLUSIVE TAMPAO</t>
  </si>
  <si>
    <t xml:space="preserve">06.001.0332-A</t>
  </si>
  <si>
    <t xml:space="preserve">06.001.0335-0</t>
  </si>
  <si>
    <t xml:space="preserve">ASSENTAMENTO DE CAIXA DE PASSEIO PARA REGISTRO EM FºFº,PADRAO CEDAE,ASSENTADA COM ARGAMASSA DE CIMENTO E AREIA,NO TRACO1:4 EM VOLUME,EXCLUSIVE TAMPAO</t>
  </si>
  <si>
    <t xml:space="preserve">06.001.0335-A</t>
  </si>
  <si>
    <t xml:space="preserve">06.001.0500-0</t>
  </si>
  <si>
    <t xml:space="preserve">ASSENTAMENTO DE TUBULACAO DE FERRO FUNDIDO,COM JUNTA ELASTICA,PARA SISTEMAS DE ESCOAMENTO FORCADO DE AGUA OU ESGOTO,COMPREENDENDO CARGA E DESCARGA,ACERTO DE FUNDO DE VALA,COLOCACAONA VALA,MONTAGEM E REATERRO ATE A GERATRIZ SUPERIOR DO TUBOCONSIDERANDO MATERIAL DA PROPRIA ESCAVACAO E TESTE HIDROSTATICO,EXCL.FORN.DO TUBO E JUNTA ELASTICA,COM DIAMETRO DE 50MM</t>
  </si>
  <si>
    <t xml:space="preserve">06.001.0500-A</t>
  </si>
  <si>
    <t xml:space="preserve">06.001.0501-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C/DIAMETR.DE 75 OU 80MM</t>
  </si>
  <si>
    <t xml:space="preserve">06.001.0501-A</t>
  </si>
  <si>
    <t xml:space="preserve">06.001.0502-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100MM</t>
  </si>
  <si>
    <t xml:space="preserve">06.001.0502-A</t>
  </si>
  <si>
    <t xml:space="preserve">06.001.0503-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150MM</t>
  </si>
  <si>
    <t xml:space="preserve">06.001.0503-A</t>
  </si>
  <si>
    <t xml:space="preserve">06.001.0504-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200MM</t>
  </si>
  <si>
    <t xml:space="preserve">06.001.0504-A</t>
  </si>
  <si>
    <t xml:space="preserve">06.001.0505-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250MM</t>
  </si>
  <si>
    <t xml:space="preserve">06.001.0505-A</t>
  </si>
  <si>
    <t xml:space="preserve">06.001.0506-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300MM</t>
  </si>
  <si>
    <t xml:space="preserve">06.001.0506-A</t>
  </si>
  <si>
    <t xml:space="preserve">06.001.0507-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350MM</t>
  </si>
  <si>
    <t xml:space="preserve">06.001.0507-A</t>
  </si>
  <si>
    <t xml:space="preserve">06.001.0508-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400MM</t>
  </si>
  <si>
    <t xml:space="preserve">06.001.0508-A</t>
  </si>
  <si>
    <t xml:space="preserve">06.001.0509-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450MM</t>
  </si>
  <si>
    <t xml:space="preserve">06.001.0509-A</t>
  </si>
  <si>
    <t xml:space="preserve">06.001.0510-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500MM</t>
  </si>
  <si>
    <t xml:space="preserve">06.001.0510-A</t>
  </si>
  <si>
    <t xml:space="preserve">06.001.0511-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600MM</t>
  </si>
  <si>
    <t xml:space="preserve">06.001.0511-A</t>
  </si>
  <si>
    <t xml:space="preserve">06.001.0512-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700MM</t>
  </si>
  <si>
    <t xml:space="preserve">06.001.0512-A</t>
  </si>
  <si>
    <t xml:space="preserve">06.001.0513-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800MM</t>
  </si>
  <si>
    <t xml:space="preserve">06.001.0513-A</t>
  </si>
  <si>
    <t xml:space="preserve">06.001.0514-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900MM</t>
  </si>
  <si>
    <t xml:space="preserve">06.001.0514-A</t>
  </si>
  <si>
    <t xml:space="preserve">06.001.0515-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DIAMETRO DE 1000MM</t>
  </si>
  <si>
    <t xml:space="preserve">06.001.0515-A</t>
  </si>
  <si>
    <t xml:space="preserve">06.001.0516-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DIAMETRO DE 1200MM</t>
  </si>
  <si>
    <t xml:space="preserve">06.001.0516-A</t>
  </si>
  <si>
    <t xml:space="preserve">06.001.0550-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50MM</t>
  </si>
  <si>
    <t xml:space="preserve">06.001.0550-A</t>
  </si>
  <si>
    <t xml:space="preserve">06.001.0551-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75 OU 80MM</t>
  </si>
  <si>
    <t xml:space="preserve">06.001.0551-A</t>
  </si>
  <si>
    <t xml:space="preserve">06.001.0552-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100MM</t>
  </si>
  <si>
    <t xml:space="preserve">06.001.0552-A</t>
  </si>
  <si>
    <t xml:space="preserve">06.001.0553-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150MM</t>
  </si>
  <si>
    <t xml:space="preserve">06.001.0553-A</t>
  </si>
  <si>
    <t xml:space="preserve">06.001.0554-0</t>
  </si>
  <si>
    <t xml:space="preserve">ASSENTAMENTO DE TUBULACAO DE FERRO FUNDIDO,COM JUNTA ESLASTCA,INSTALACAO AEREA,PARA SISTEMAS DE ESCOAMENTO FORCADO DE AGUA OU ESGOTO,COMPREENDENDO CARGA E DESCARGA,MONTAGEM SOBRE APOIOS EXISTENTES E TESTE HIDROSTATICO,EXCLUSIVE FORNECIMENTODO TUBO E JUNTA ELASTICA,COM DIAMETRO DE 200MM</t>
  </si>
  <si>
    <t xml:space="preserve">06.001.0554-A</t>
  </si>
  <si>
    <t xml:space="preserve">06.001.0555-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250MM</t>
  </si>
  <si>
    <t xml:space="preserve">06.001.0555-A</t>
  </si>
  <si>
    <t xml:space="preserve">06.001.0556-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300MM</t>
  </si>
  <si>
    <t xml:space="preserve">06.001.0556-A</t>
  </si>
  <si>
    <t xml:space="preserve">06.001.0557-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350MM</t>
  </si>
  <si>
    <t xml:space="preserve">06.001.0557-A</t>
  </si>
  <si>
    <t xml:space="preserve">06.001.0558-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400MM</t>
  </si>
  <si>
    <t xml:space="preserve">06.001.0558-A</t>
  </si>
  <si>
    <t xml:space="preserve">06.001.0559-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450MM</t>
  </si>
  <si>
    <t xml:space="preserve">06.001.0559-A</t>
  </si>
  <si>
    <t xml:space="preserve">06.001.0560-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500MM</t>
  </si>
  <si>
    <t xml:space="preserve">06.001.0560-A</t>
  </si>
  <si>
    <t xml:space="preserve">06.001.0561-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600MM</t>
  </si>
  <si>
    <t xml:space="preserve">06.001.0561-A</t>
  </si>
  <si>
    <t xml:space="preserve">06.001.0562-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700MM</t>
  </si>
  <si>
    <t xml:space="preserve">06.001.0562-A</t>
  </si>
  <si>
    <t xml:space="preserve">06.001.0563-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800MM</t>
  </si>
  <si>
    <t xml:space="preserve">06.001.0563-A</t>
  </si>
  <si>
    <t xml:space="preserve">06.001.0564-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900MM</t>
  </si>
  <si>
    <t xml:space="preserve">06.001.0564-A</t>
  </si>
  <si>
    <t xml:space="preserve">06.001.0565-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1000MMM</t>
  </si>
  <si>
    <t xml:space="preserve">06.001.0565-A</t>
  </si>
  <si>
    <t xml:space="preserve">06.001.0566-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1200MM</t>
  </si>
  <si>
    <t xml:space="preserve">06.001.0566-A</t>
  </si>
  <si>
    <t xml:space="preserve">06.001.0630-0</t>
  </si>
  <si>
    <t xml:space="preserve">ASSENTAMENTO DE TUBULACAO DE FERRO FUNDIDO,COM JUNTA ELASTICA,PARA SISTEMAS DE ESCOAMENTO LIVRE DE AGUA OU ESGOTOS,COMPREENDENDO CARGA E DESCARGA,ACERTO DE FUNDO DE VALA,COLOCACAONA VALA,MONTAGEM E REATERRO ATE A GERATRIZ SUPERIOR DO TUBOCONSIDERANDO MATERIAL DA PROPRIA ESCAVACAO,EXCLUSIVE FORNECIMENTO DO TUBO E JUNTA ELASTICA,COM DIAMETRO DE 100MM</t>
  </si>
  <si>
    <t xml:space="preserve">06.001.0630-A</t>
  </si>
  <si>
    <t xml:space="preserve">06.001.0631-0</t>
  </si>
  <si>
    <t xml:space="preserve">ASSENTAMENTO DE TUBO DE FºFº,COM JUNTA ELASTICA,PARA SISTEMAS DE ESCOAMENTO LIVRE DE AGUA OU ESGOTOS,COMPREENDENDO CARGAE DESCARGA,ACERTO DE FUNDO DE VALA,COLOCACAO NA VALA,MONTAGEM E REATERRO ATE A GERATRIZ SUPERIOR DO TUBO CONSIDERANDO OMATERIAL DA PROPRIA ESCAVACAO,EXCLUSIVE FORNECIMENTO DO TUBO E JUNTA ELASTICA,COM DIAMETRO DE 150MM</t>
  </si>
  <si>
    <t xml:space="preserve">06.001.0631-A</t>
  </si>
  <si>
    <t xml:space="preserve">06.001.0632-0</t>
  </si>
  <si>
    <t xml:space="preserve">ASSENTAMENTO DE TUBO DE FºFº,COM JUNTA ELASTICA,PARA SISTEMAS DE ESCOAMENTO LIVRE DE AGUA OU ESGOTOS,COMPREENDENDO CARGAE DESCARGA,ACERTO DE FUNDO DE VALA,COLOCACAO NA VALA,MONTAGEM E REATERRO ATE A GERATRIZ SUPERIOR DO TUBO CONSIDERANDO OMATERIAL DA PROPRIA ESCAVACAO,EXCLUSIVE FORNECIMENTO DO TUBOE JUNTA ELASTICA,COM DIAMETRO DE 200MM</t>
  </si>
  <si>
    <t xml:space="preserve">06.001.0632-A</t>
  </si>
  <si>
    <t xml:space="preserve">06.001.0633-0</t>
  </si>
  <si>
    <t xml:space="preserve">ASSENTAMENTO DE TUBO DE FºFº,COM JUNTA ELASTICA,PARA SISTEMAS DE ESCOAMENTO LIVRE DE AGUA OU ESGOTOS,COMPREENDENDO CARGAE DESCARGA,ACERTO DE FUNDO DE VALA,COLOCACAO NA VALA,MONTAGEM E REATERRO ATE A GERATRIZ SUPERIOR DO TUBO CONSIDERANDO OMATERIAL DA PROPRIA ESCAVACAO,EXCLUSIVE FORNECIMENTO DO TUBO E JUNTA ELASTICA,COM DIAMETRO DE 250MM</t>
  </si>
  <si>
    <t xml:space="preserve">06.001.0633-A</t>
  </si>
  <si>
    <t xml:space="preserve">06.001.0634-0</t>
  </si>
  <si>
    <t xml:space="preserve">ASSENTAMENTO DE TUBO DE FºFº,COM JUNTA ELASTICA,PARA SISTEMAS DE ESCOAMENTO LIVRE DE AGUA OU ESGOTOS,COMPREENDENDO CARGAE DESCARGA,ACERTO DE FUNDO DE VALA,COLOCACAO NA VALA,MONTAGEM E REATERRO ATE A GERATRIZ SUPERIOR DO TUBO CONSIDERANDO OMATERIAL DA PROPRIA ESCAVACAO,EXCLUSIVE FORNECIMENTO DO TUBO E JUNTA ELASTICA,COM DIAMETRO DE 300MM</t>
  </si>
  <si>
    <t xml:space="preserve">06.001.0634-A</t>
  </si>
  <si>
    <t xml:space="preserve">06.001.0650-0</t>
  </si>
  <si>
    <t xml:space="preserve">ASSENTAMENTO DE CONEXOES DE FºFº,COM JUNTA ELASTICA,COM DIAMETRO DE 50MM,EXCLUSIVE CONEXOES E JUNTAS ELASTICAS.CUSTO PORJUNTA</t>
  </si>
  <si>
    <t xml:space="preserve">06.001.0650-A</t>
  </si>
  <si>
    <t xml:space="preserve">06.001.0651-0</t>
  </si>
  <si>
    <t xml:space="preserve">ASSENTAMENTO DE CONEXOES DE FºFº,COM JUNTA ELASTICA,COM DIAMETRO DE 75MM,EXCLUSIVE CONEXOES E JUNTAS ELASTICAS.CUSTO PORJUNTA</t>
  </si>
  <si>
    <t xml:space="preserve">06.001.0651-A</t>
  </si>
  <si>
    <t xml:space="preserve">06.001.0652-0</t>
  </si>
  <si>
    <t xml:space="preserve">ASSENTAMENTO DE CONEXOES DE FºFº,COM JUNTA ELASTICA,COM DIAMETRO DE 100MM,EXCLUSIVE CONEXOES E JUNTAS ELASTICAS.CUSTO POR JUNTA</t>
  </si>
  <si>
    <t xml:space="preserve">06.001.0652-A</t>
  </si>
  <si>
    <t xml:space="preserve">06.001.0653-0</t>
  </si>
  <si>
    <t xml:space="preserve">ASSENTAMENTO DE CONEXOES DE FºFº,COM JUNTA ELASTICA,COM DIAMETRO DE 150MM,EXCLUSIVE CONEXOES E JUNTAS ELASTICAS.CUSTO POR JUNTA</t>
  </si>
  <si>
    <t xml:space="preserve">06.001.0653-A</t>
  </si>
  <si>
    <t xml:space="preserve">06.001.0654-0</t>
  </si>
  <si>
    <t xml:space="preserve">ASSENTAMENTO DE CONEXOES DE FºFº,COM JUNTA ELASTICA,COM DIAMETRO DE 200MM,EXCLUSIVE CONEXOES E JUNTAS ELASTICAS.CUSTO POR JUNTA</t>
  </si>
  <si>
    <t xml:space="preserve">06.001.0654-A</t>
  </si>
  <si>
    <t xml:space="preserve">06.001.0655-0</t>
  </si>
  <si>
    <t xml:space="preserve">ASSENTAMENTO DE CONEXOES DE FºFº,COM JUNTA ELASTICA,COM DIAMETRO DE 250MM,EXCLUSIVE CONEXOES E JUNTAS ELASTICAS.CUSTO POR JUNTA</t>
  </si>
  <si>
    <t xml:space="preserve">06.001.0655-A</t>
  </si>
  <si>
    <t xml:space="preserve">06.001.0656-0</t>
  </si>
  <si>
    <t xml:space="preserve">ASSENTAMENTO DE CONEXOES DE FºFº,COM JUNTA ELASTICA,COM DIAMETRO DE 300MM,EXCLUSIVE CONEXOES E JUNTAS ELASTICAS.CUSTO POR JUNTA</t>
  </si>
  <si>
    <t xml:space="preserve">06.001.0656-A</t>
  </si>
  <si>
    <t xml:space="preserve">06.001.0657-0</t>
  </si>
  <si>
    <t xml:space="preserve">ASSENTAMENTO DE CONEXOES DE FºFº,COM JUNTA ELASTICA,COM DIAMETRO DE 350MM,EXCLUSIVE CONEXOES E JUNTAS ELASTICAS.CUSTO POR JUNTA</t>
  </si>
  <si>
    <t xml:space="preserve">06.001.0657-A</t>
  </si>
  <si>
    <t xml:space="preserve">06.001.0658-0</t>
  </si>
  <si>
    <t xml:space="preserve">ASSENTAMENTO DE CONEXOES DE FºFº,COM JUNTA ELASTICA,COM DIAMETRO DE 400MM,EXCLUSIVE CONEXOES E JUNTAS ELASTICAS.CUSTO POR JUNTA</t>
  </si>
  <si>
    <t xml:space="preserve">06.001.0658-A</t>
  </si>
  <si>
    <t xml:space="preserve">06.001.0659-0</t>
  </si>
  <si>
    <t xml:space="preserve">ASSENTAMENTO DE CONEXOES DE FºFº,COM JUNTA ELASTICA,COM DIAMETRO DE 450MM,EXCLUSIVE CONEXOES E JUNTAS ELASTICAS.CUSTO POR JUNTA</t>
  </si>
  <si>
    <t xml:space="preserve">06.001.0659-A</t>
  </si>
  <si>
    <t xml:space="preserve">06.001.0660-0</t>
  </si>
  <si>
    <t xml:space="preserve">ASSENTAMENTO DE CONEXOES DE FºFº,COM JUNTA ELASTICA,COM DIAMETRO DE 500MM,EXCLUSIVE CONEXOES E JUNTAS ELASTICAS.CUSTO POR JUNTA</t>
  </si>
  <si>
    <t xml:space="preserve">06.001.0660-A</t>
  </si>
  <si>
    <t xml:space="preserve">06.001.0661-0</t>
  </si>
  <si>
    <t xml:space="preserve">ASSENTAMENTO DE CONEXOES DE FºFº,COM JUNTA ELASTICA,COM DIAMETRO DE 600MM,EXCLUSIVE CONEXOES E JUNTAS ELASTICAS.CUSTO POR JUNTA</t>
  </si>
  <si>
    <t xml:space="preserve">06.001.0661-A</t>
  </si>
  <si>
    <t xml:space="preserve">06.001.0662-0</t>
  </si>
  <si>
    <t xml:space="preserve">ASSENTAMENTO DE CONEXOES DE FERRO FUNDIDO,COM JUNTA ELASTICA,COM DIAMETRO DE 700MM,EXCLUSIVE CONEXOES E JUNTAS ELASTICAS.CUSTO POR JUNTA</t>
  </si>
  <si>
    <t xml:space="preserve">06.001.0662-A</t>
  </si>
  <si>
    <t xml:space="preserve">06.001.0663-0</t>
  </si>
  <si>
    <t xml:space="preserve">ASSENTAMENTO DE CONEXOES DE FERRO FUNDIDO,COM JUNTA ELASTICA,COM DIAMETRO DE 800MM,EXCLUSIVE CONEXOES E JUNTAS ELASTICAS.CUSTO POR JUNTA</t>
  </si>
  <si>
    <t xml:space="preserve">06.001.0663-A</t>
  </si>
  <si>
    <t xml:space="preserve">06.001.0664-0</t>
  </si>
  <si>
    <t xml:space="preserve">ASSENTAMENTO DE CONEXOES DE FERRO FUNDIDO,COM JUNTA ELASTICA,COM DIAMETRO DE 900MM,EXCLUSIVE CONEXOES E JUNTAS ELASTICAS.CUSTO POR JUNTA</t>
  </si>
  <si>
    <t xml:space="preserve">06.001.0664-A</t>
  </si>
  <si>
    <t xml:space="preserve">06.001.0665-0</t>
  </si>
  <si>
    <t xml:space="preserve">ASSENTAMENTO DE CONEXOES DE FERRO FUNDIDO,COM JUNTA ELASTICA,COM DIAMETRO DE 1000MM,EXCLUSIVE CONEXOES E JUNTAS ELASTICAS.CUSTO POR JUNTA</t>
  </si>
  <si>
    <t xml:space="preserve">06.001.0665-A</t>
  </si>
  <si>
    <t xml:space="preserve">06.001.0666-0</t>
  </si>
  <si>
    <t xml:space="preserve">ASSENTAMENTO DE CONEXOES DE FERRO FUNDIDO,COM JUNTA ELASTICA,COM DIAMETRO DE 1200MM,EXCLUSIVE CONEXOES E JUNTAS ELASTICAS.CUSTO POR JUNTA</t>
  </si>
  <si>
    <t xml:space="preserve">06.001.0666-A</t>
  </si>
  <si>
    <t xml:space="preserve">06.001.0670-0</t>
  </si>
  <si>
    <t xml:space="preserve">ASSENTAMENTO SEM FORNECIMENTO DE CONEXOES E REGISTROS DE FERRO FUNDIDO,COM JUNTAS MECANICAS OU FLANGEADAS,EXCLUSIVE MATERIAIS DAS JUNTAS,COM DIAMETRO DE 50MM.CUSTO POR JUNTA</t>
  </si>
  <si>
    <t xml:space="preserve">06.001.0670-A</t>
  </si>
  <si>
    <t xml:space="preserve">06.001.0671-0</t>
  </si>
  <si>
    <t xml:space="preserve">ASSENTAMENTO SEM FORNECIMENTO DE CONEXOES E REGISTROS DE FERRO FUNDIDO,COM JUNTAS MECANICAS OU FLANGEADAS,EXCLUSIVE MATERIAIS DAS JUNTAS,COM DIAMETRO DE 75MM.CUSTO POR JUNTA</t>
  </si>
  <si>
    <t xml:space="preserve">06.001.0671-A</t>
  </si>
  <si>
    <t xml:space="preserve">06.001.0672-0</t>
  </si>
  <si>
    <t xml:space="preserve">ASSENTAMENTO SEM FORNECIMENTO DE CONEXOES E REGISTROS DE FERRO FUNDIDO,COM JUNTAS MECANICAS OU FLANGEADAS,EXCLUSIVE MATERIAIS DAS JUNTAS,COM DIAMETRO DE 100MM.CUSTO POR JUNTA</t>
  </si>
  <si>
    <t xml:space="preserve">06.001.0672-A</t>
  </si>
  <si>
    <t xml:space="preserve">06.001.0673-0</t>
  </si>
  <si>
    <t xml:space="preserve">ASSENTAMENTO SEM FORNECIMENTO DE CONEXOES E REGISTROS DE FERRO FUNDIDO,COM JUNTAS MECANICAS OU FLANGEADAS,EXCLUSIVE MATERIAIS DAS JUNTAS,COM DIAMETRO DE 150MM.CUSTO POR JUNTA</t>
  </si>
  <si>
    <t xml:space="preserve">06.001.0673-A</t>
  </si>
  <si>
    <t xml:space="preserve">06.001.0674-0</t>
  </si>
  <si>
    <t xml:space="preserve">ASSENTAMENTO SEM FORNECIMENTO DE CONEXOES E REGISTROS DE FERRO FUNDIDO,COM JUNTAS MECANICAS OU FLANGEADAS,EXCLUSIVE MATERIAIS DAS JUNTAS,COM DIAMETRO DE 200MM.CUSTO POR JUNTA</t>
  </si>
  <si>
    <t xml:space="preserve">06.001.0674-A</t>
  </si>
  <si>
    <t xml:space="preserve">06.001.0675-0</t>
  </si>
  <si>
    <t xml:space="preserve">ASSENTAMENTO SEM FORNECIMENTO DE CONEXOES E REGISTROS DE FERRO FUNDIDO,COM JUNTAS MECANICAS OU FLANGEADAS,EXCLUSIVE MATERIAIS DAS JUNTAS,COM DIAMETRO DE 250MM.CUSTO POR JUNTA</t>
  </si>
  <si>
    <t xml:space="preserve">06.001.0675-A</t>
  </si>
  <si>
    <t xml:space="preserve">06.001.0676-0</t>
  </si>
  <si>
    <t xml:space="preserve">ASSENTAMENTO SEM FORNECIMENTO DE CONEXOES E REGISTROS DE FERRO FUNDIDO,COM JUNTAS MECANICAS OU FLANGEADAS,EXCLUSIVE MATERIAIS DAS JUNTAS,COM DIAMETRO DE 300MM.CUSTO POR JUNTA</t>
  </si>
  <si>
    <t xml:space="preserve">06.001.0676-A</t>
  </si>
  <si>
    <t xml:space="preserve">06.001.0677-0</t>
  </si>
  <si>
    <t xml:space="preserve">ASSENTAMENTO SEM FORNECIMENTO DE CONEXOES E REGISTROS DE FERRO FUNDIDO,COM JUNTAS MECANICAS OU FLANGEADAS,EXCLUSIVE MATERIAIS DAS JUNTAS,COM DIAMETRO DE 350MM.CUSTO POR JUNTA</t>
  </si>
  <si>
    <t xml:space="preserve">06.001.0677-A</t>
  </si>
  <si>
    <t xml:space="preserve">06.001.0678-0</t>
  </si>
  <si>
    <t xml:space="preserve">ASSENTAMENTO SEM FORNECIMENTO DE CONEXOES E REGISTROS DE FERRO FUNDIDO,COM JUNTAS MECANICAS OU FLANGEADAS,EXCLUSIVE MATERIAIS DAS JUNTAS,COM DIAMETRO DE 400MM.CUSTO POR JUNTA</t>
  </si>
  <si>
    <t xml:space="preserve">06.001.0678-A</t>
  </si>
  <si>
    <t xml:space="preserve">06.001.0679-0</t>
  </si>
  <si>
    <t xml:space="preserve">ASSENTAMENTO SEM FORNECIMENTO DE CONEXOES E REGISTROS DE FERRO FUNDIDO,COM JUNTAS MECANICAS OU FLANGEADAS,EXCLUSIVE MATERIAIS DAS JUNTAS,COM DIAMETRO DE 450MM.CUSTO POR JUNTA</t>
  </si>
  <si>
    <t xml:space="preserve">06.001.0679-A</t>
  </si>
  <si>
    <t xml:space="preserve">06.001.0680-0</t>
  </si>
  <si>
    <t xml:space="preserve">ASSENTAMENTO SEM FORNECIMENTO DE CONEXOES E REGISTROS DE FERRO FUNDIDO,COM JUNTAS MECANICAS OU FLANGEADAS,EXCLUSIVE MATERIAIS DAS JUNTAS,COM DIAMETRO DE 500MM.CUSTO POR JUNTA</t>
  </si>
  <si>
    <t xml:space="preserve">06.001.0680-A</t>
  </si>
  <si>
    <t xml:space="preserve">06.001.0681-0</t>
  </si>
  <si>
    <t xml:space="preserve">ASSENTAMENTO SEM FORNECIMENTO DE CONEXOES E REGISTROS DE FERRO FUNDIDO,COM JUNTAS MECANICAS OU FLANGEADAS,EXCLUSIVE MATERIAIS DAS JUNTAS,COM DIAMETRO DE 600MM.CUSTO POR JUNTA</t>
  </si>
  <si>
    <t xml:space="preserve">06.001.0681-A</t>
  </si>
  <si>
    <t xml:space="preserve">06.001.0682-0</t>
  </si>
  <si>
    <t xml:space="preserve">ASSENTAMENTO SEM FORNECIMENTO DE CONEXOES E REGISTROS DE FERRO FUNDIDO,COM JUNTAS MECANICAS OU FLANGEADAS,EXCLUSIVE MATERIAIS DAS JUNTAS,COM DIAMETRO DE 700MM.CUSTO POR JUNTA</t>
  </si>
  <si>
    <t xml:space="preserve">06.001.0682-A</t>
  </si>
  <si>
    <t xml:space="preserve">06.001.0683-0</t>
  </si>
  <si>
    <t xml:space="preserve">ASSENTAMENTO SEM FORNECIMENTO DE CONEXOES E REGISTROS DE FERRO FUNDIDO,COM JUNTAS MECANICAS OU FLANGEADAS,EXCLUSIVE MATERIAIS DAS JUNTAS,COM DIAMETRO DE 800MM.CUSTO POR JUNTA</t>
  </si>
  <si>
    <t xml:space="preserve">06.001.0683-A</t>
  </si>
  <si>
    <t xml:space="preserve">06.001.0684-0</t>
  </si>
  <si>
    <t xml:space="preserve">ASSENTAMENTO SEM FORNECIMENTO DE CONEXOES E REGISTROS DE FERRO FUNDIDO,COM JUNTAS MECANICAS OU FLANGEADAS,EXCLUSIVE MATERIAIS DAS JUNTAS,COM DIAMETRO DE 900MM.CUSTO POR JUNTA</t>
  </si>
  <si>
    <t xml:space="preserve">06.001.0684-A</t>
  </si>
  <si>
    <t xml:space="preserve">06.001.0685-0</t>
  </si>
  <si>
    <t xml:space="preserve">ASSENTAMENTO SEM FORNECIMENTO DE CONEXOES E REGISTROS DE FERRO FUNDIDO,COM JUNTAS MECANICAS OU FLANGEADAS,EXCLUSIVE MATERIAIS DAS JUNTAS,COM DIAMETRO DE 1000MM.CUSTO POR JUNTA</t>
  </si>
  <si>
    <t xml:space="preserve">06.001.0685-A</t>
  </si>
  <si>
    <t xml:space="preserve">06.001.0686-0</t>
  </si>
  <si>
    <t xml:space="preserve">ASSENTAMENTO SEM FORNECIMENTO DE CONEXOES E REGISTROS DE FERRO FUNDIDO,COM JUNTAS MECANICAS OU FLANGEADAS,EXCLUSIVE MATERIAIS DAS JUNTAS,COM DIAMETRO DE 1200MM.CUSTO POR JUNTA</t>
  </si>
  <si>
    <t xml:space="preserve">06.001.0686-A</t>
  </si>
  <si>
    <t xml:space="preserve">06.001.0710-0</t>
  </si>
  <si>
    <t xml:space="preserve">MONTAGEM DE JUNTA GIBAULT,EXCLUSIVE PECA,COM DIAMETRO ATE 200MM.CUSTO POR PECA</t>
  </si>
  <si>
    <t xml:space="preserve">06.001.0710-A</t>
  </si>
  <si>
    <t xml:space="preserve">06.001.0711-0</t>
  </si>
  <si>
    <t xml:space="preserve">MONTAGEM DE JUNTA GIBAULT,EXCLUSIVE A PECA,COM DIAMETRO DE 250 A 300MM. CUSTO POR PECA</t>
  </si>
  <si>
    <t xml:space="preserve">06.001.0711-A</t>
  </si>
  <si>
    <t xml:space="preserve">06.001.0712-0</t>
  </si>
  <si>
    <t xml:space="preserve">MONTAGEM DE JUNTA GIBAULT,EXCLUSIVE A PECA,COM DIAMETRO DE 300 A 600MM.CUSTO POR PECA</t>
  </si>
  <si>
    <t xml:space="preserve">06.001.0712-A</t>
  </si>
  <si>
    <t xml:space="preserve">06.001.0715-0</t>
  </si>
  <si>
    <t xml:space="preserve">MONTAGEM SEM FORNECIMENTO DE LUVA TRIPARTIDA DE FERRO DUCTILPARA DN ATE 100MM</t>
  </si>
  <si>
    <t xml:space="preserve">06.001.0715-A</t>
  </si>
  <si>
    <t xml:space="preserve">06.001.0716-0</t>
  </si>
  <si>
    <t xml:space="preserve">MONTAGEM SEM FORNECIMENTO DE LUVA TRIPARTIDA DE FERRO DUCTILPARA DN ACIMA DE 100MM ATE 250MM</t>
  </si>
  <si>
    <t xml:space="preserve">06.001.0716-A</t>
  </si>
  <si>
    <t xml:space="preserve">06.001.0717-0</t>
  </si>
  <si>
    <t xml:space="preserve">MONTAGEM SEM FORNECIMENTO DE LUVA TRIPARTIDA DE FERRO DUCTILPARA DN ACIMA DE 250MM ATE 400MM</t>
  </si>
  <si>
    <t xml:space="preserve">06.001.0717-A</t>
  </si>
  <si>
    <t xml:space="preserve">06.001.0718-0</t>
  </si>
  <si>
    <t xml:space="preserve">MONTAGEM SEM FORNECIMENTO DE LUVA TRIPARTIDA DE FERRO DUCTILPARA DN ACIMA DE 400MM ATE 500MM</t>
  </si>
  <si>
    <t xml:space="preserve">06.001.0718-A</t>
  </si>
  <si>
    <t xml:space="preserve">06.001.0719-0</t>
  </si>
  <si>
    <t xml:space="preserve">MONTAGEM SEM FORNECIMENTO DE LUVA TRIPARTIDA DE FERRO DUCTILPARA DN ACIMA DE 500MM ATE 600MM</t>
  </si>
  <si>
    <t xml:space="preserve">06.001.0719-A</t>
  </si>
  <si>
    <t xml:space="preserve">06.001.0720-0</t>
  </si>
  <si>
    <t xml:space="preserve">MONTAGEM DE JUNTA DE DESMONTAGEM,EXCLUSIVE A PECA,COM DIAMETRO DE 100MM.CUSTO POR PECA</t>
  </si>
  <si>
    <t xml:space="preserve">06.001.0720-A</t>
  </si>
  <si>
    <t xml:space="preserve">06.001.0721-0</t>
  </si>
  <si>
    <t xml:space="preserve">MONTAGEM DE JUNTA DE DESMONTAGEM,EXCLUSIVE A PECA,COM DIAMETRO DE 150MM.CUSTO POR PECA</t>
  </si>
  <si>
    <t xml:space="preserve">06.001.0721-A</t>
  </si>
  <si>
    <t xml:space="preserve">06.001.0722-0</t>
  </si>
  <si>
    <t xml:space="preserve">MONTAGEM DE JUNTA DE DESMONTAGEM,EXCLUSIVE A PECA,COM DIAMETRO DE 200MM.CUSTO POR PECA</t>
  </si>
  <si>
    <t xml:space="preserve">06.001.0722-A</t>
  </si>
  <si>
    <t xml:space="preserve">06.001.0723-0</t>
  </si>
  <si>
    <t xml:space="preserve">MONTAGEM DE JUNTA DE DESMONTAGEM,EXCLUSIVE A PECA,COM DIAMETRO DE 250MM.CUSTO POR PECA</t>
  </si>
  <si>
    <t xml:space="preserve">06.001.0723-A</t>
  </si>
  <si>
    <t xml:space="preserve">06.001.0724-0</t>
  </si>
  <si>
    <t xml:space="preserve">MONTAGEM DE JUNTA DE DESMONTAGEM,EXCLUSIVE A PECA,COM DIAMETRO DE 300MM.CUSTO POR PECA</t>
  </si>
  <si>
    <t xml:space="preserve">06.001.0724-A</t>
  </si>
  <si>
    <t xml:space="preserve">06.001.0725-0</t>
  </si>
  <si>
    <t xml:space="preserve">MONTAGEM DE JUNTA DE DESMONTAGEM,EXCLUSIVE A PECA,COM DIAMETRO DE 350MM.CUSTO POR PECA</t>
  </si>
  <si>
    <t xml:space="preserve">06.001.0725-A</t>
  </si>
  <si>
    <t xml:space="preserve">06.001.0726-0</t>
  </si>
  <si>
    <t xml:space="preserve">MONTAGEM DE JUNTA DE DESMONTAGEM,EXCLUSIVE A PECA,COM DIAMETRO DE 400MM.CUSTO POR PECA</t>
  </si>
  <si>
    <t xml:space="preserve">06.001.0726-A</t>
  </si>
  <si>
    <t xml:space="preserve">06.001.0727-0</t>
  </si>
  <si>
    <t xml:space="preserve">MONTAGEM DE JUNTA DE DESMONTAGEM,EXCLUSIVE A PECA,COM DIAMETRO DE 450MM.CUSTO POR PECA</t>
  </si>
  <si>
    <t xml:space="preserve">06.001.0727-A</t>
  </si>
  <si>
    <t xml:space="preserve">06.001.0728-0</t>
  </si>
  <si>
    <t xml:space="preserve">MONTAGEM DE JUNTA DE DESMONTAGEM,EXCLUSIVE A PECA,COM DIAMETRO DE 500MM. CUSTO POR PECA</t>
  </si>
  <si>
    <t xml:space="preserve">06.001.0728-A</t>
  </si>
  <si>
    <t xml:space="preserve">06.001.0729-0</t>
  </si>
  <si>
    <t xml:space="preserve">MONTAGEM DE JUNTA DE DESMONTAGEM,EXCLUSIVE A PECA,COM DIAMETRO DE 600MM.CUSTO POR PECA</t>
  </si>
  <si>
    <t xml:space="preserve">06.001.0729-A</t>
  </si>
  <si>
    <t xml:space="preserve">06.001.0730-0</t>
  </si>
  <si>
    <t xml:space="preserve">MONTAGEM DE JUNTA DE DESMONTAGEM,EXCLUSIVE A PECA,COM DIAMETRO DE 700MM.CUSTO POR PECA</t>
  </si>
  <si>
    <t xml:space="preserve">06.001.0730-A</t>
  </si>
  <si>
    <t xml:space="preserve">06.001.0731-0</t>
  </si>
  <si>
    <t xml:space="preserve">MONTAGEM DE JUNTA DE DESMONTAGEM,EXCLUSIVE A PECA,COM DIAMETRO DE 800MM.CUSTO POR PECA</t>
  </si>
  <si>
    <t xml:space="preserve">06.001.0731-A</t>
  </si>
  <si>
    <t xml:space="preserve">06.001.0732-0</t>
  </si>
  <si>
    <t xml:space="preserve">MONTAGEM DE JUNTA DE DESMONTAGEM,EXCLUSIVE A PECA,COM DIAMETRO DE 900MM.CUSTO POR PECA</t>
  </si>
  <si>
    <t xml:space="preserve">06.001.0732-A</t>
  </si>
  <si>
    <t xml:space="preserve">06.001.0733-0</t>
  </si>
  <si>
    <t xml:space="preserve">MONTAGEM DE JUNTA DE DESMONTAGEM,EXCLUSIVE A PECA,COM DIAMETRO DE 1000MM.CUSTO POR PECA</t>
  </si>
  <si>
    <t xml:space="preserve">06.001.0733-A</t>
  </si>
  <si>
    <t xml:space="preserve">06.001.0734-0</t>
  </si>
  <si>
    <t xml:space="preserve">MONTAGEM DE JUNTA DE DESMONTAGEM,EXCLUSIVE A PECA,COM DIAMETRO DE 1200MM.CUSTO POR PECA</t>
  </si>
  <si>
    <t xml:space="preserve">06.001.0734-A</t>
  </si>
  <si>
    <t xml:space="preserve">06.001.0735-0</t>
  </si>
  <si>
    <t xml:space="preserve">MONTAGEM DE JUNTA DE DESMONTAGEM,EXCLUSIVE A PECA,COM DIAMETRO DE 1400MM.CUSTO POR PECA</t>
  </si>
  <si>
    <t xml:space="preserve">06.001.0735-A</t>
  </si>
  <si>
    <t xml:space="preserve">06.001.0736-0</t>
  </si>
  <si>
    <t xml:space="preserve">MONTAGEM DE JUNTA DE DESMONTAGEM,EXCLUSIVE A PECA,COM DIAMETRO DE 1500MM.CUSTO POR PECA</t>
  </si>
  <si>
    <t xml:space="preserve">06.001.0736-A</t>
  </si>
  <si>
    <t xml:space="preserve">06.001.0750-0</t>
  </si>
  <si>
    <t xml:space="preserve">MONTAGEM DE JUNTA DRESSER SEM ANCORAGENS (HARNESS),EXCLUSIVEA PECA,COM DIAMETRO DE 150MM.CUSTO POR PECA</t>
  </si>
  <si>
    <t xml:space="preserve">06.001.0750-A</t>
  </si>
  <si>
    <t xml:space="preserve">06.001.0751-0</t>
  </si>
  <si>
    <t xml:space="preserve">MONTAGEM DE JUNTA DRESSER SEM ANCORAGENS (HARNESS),EXCLUSIVEA PECA,COM DIAMETRO DE 200MM.CUSTO POR PECA</t>
  </si>
  <si>
    <t xml:space="preserve">06.001.0751-A</t>
  </si>
  <si>
    <t xml:space="preserve">06.001.0752-0</t>
  </si>
  <si>
    <t xml:space="preserve">MONTAGEM DE JUNTA DRESSER SEM ANCORAGENS (HARNESS),EXCLUSIVEA PECA,COM DIAMETRO DE 250MM.CUSTO POR PECA</t>
  </si>
  <si>
    <t xml:space="preserve">06.001.0752-A</t>
  </si>
  <si>
    <t xml:space="preserve">06.001.0753-0</t>
  </si>
  <si>
    <t xml:space="preserve">MONTAGEM DE JUNTA DRESSER SEM ANCORAGENS (HARNESS),EXCLUSIVEA PECA,COM DIAMETRO DE 300MM.CUSTO POR PECA</t>
  </si>
  <si>
    <t xml:space="preserve">06.001.0753-A</t>
  </si>
  <si>
    <t xml:space="preserve">06.001.0754-0</t>
  </si>
  <si>
    <t xml:space="preserve">MONTAGEM DE JUNTA DRESSER SEM ANCORAGENS (HARNESS),EXCLUSIVEA PECA,COM DIAMETRO DE 350MM.CUSTO POR PECA</t>
  </si>
  <si>
    <t xml:space="preserve">06.001.0754-A</t>
  </si>
  <si>
    <t xml:space="preserve">06.001.0755-0</t>
  </si>
  <si>
    <t xml:space="preserve">MONTAGEM DE JUNTA DRESSER SEM ANCORAGENS (HARNESS),EXCLUSIVEA PECA,COM DIAMETRO DE 400MM.CUSTO POR PECA</t>
  </si>
  <si>
    <t xml:space="preserve">06.001.0755-A</t>
  </si>
  <si>
    <t xml:space="preserve">06.001.0756-0</t>
  </si>
  <si>
    <t xml:space="preserve">MONTAGEM DE JUNTA DRESSER SEM ANCORAGENS (HARNESS),EXCLUSIVEA PECA,COM DIAMETRO DE 450MM.CUSTO POR PECA</t>
  </si>
  <si>
    <t xml:space="preserve">06.001.0756-A</t>
  </si>
  <si>
    <t xml:space="preserve">06.001.0757-0</t>
  </si>
  <si>
    <t xml:space="preserve">MONTAGEM DE JUNTA DRESSER SEM ANCORAGENS (HARNESS),EXCLUSIVEA PECA,COM DIAMETRO DE 500MM.CUSTO POR PECA</t>
  </si>
  <si>
    <t xml:space="preserve">06.001.0757-A</t>
  </si>
  <si>
    <t xml:space="preserve">06.001.0758-0</t>
  </si>
  <si>
    <t xml:space="preserve">MONTAGEM DE JUNTA DRESSER SEM ANCORAGENS (HARNESS),EXCLUSIVEA PECA,COM DIAMETRO DE 600MM.CUSTO POR PECA</t>
  </si>
  <si>
    <t xml:space="preserve">06.001.0758-A</t>
  </si>
  <si>
    <t xml:space="preserve">06.001.0759-0</t>
  </si>
  <si>
    <t xml:space="preserve">MONTAGEM DE JUNTA DRESSER SEM ANCORAGENS (HARNESS),EXCLUSIVEA PECA,COM DIAMETRO DE 700MM.CUSTO POR PECA</t>
  </si>
  <si>
    <t xml:space="preserve">06.001.0759-A</t>
  </si>
  <si>
    <t xml:space="preserve">06.001.0760-0</t>
  </si>
  <si>
    <t xml:space="preserve">MONTAGEM DE JUNTA DRESSER SEM ANCORAGENS (HARNESS),EXCLUSIVEA PECA,COM DIAMETRO DE 800MM.CUSTO POR PECA</t>
  </si>
  <si>
    <t xml:space="preserve">06.001.0760-A</t>
  </si>
  <si>
    <t xml:space="preserve">06.001.0761-0</t>
  </si>
  <si>
    <t xml:space="preserve">MONTAGEM DE JUNTA DRESSER SEM ANCORAGENS (HARNESS),EXCLUSIVEA PECA,COM DIAMETRO DE 900MM.CUSTO POR PECA</t>
  </si>
  <si>
    <t xml:space="preserve">06.001.0761-A</t>
  </si>
  <si>
    <t xml:space="preserve">06.001.0762-0</t>
  </si>
  <si>
    <t xml:space="preserve">MONTAGEM DE JUNTA DRESSER SEM ANCORAGENS (HARNESS),EXCLUSIVEA PECA,COM DIAMETRO DE 1000MM.CUSTO POR PECA</t>
  </si>
  <si>
    <t xml:space="preserve">06.001.0762-A</t>
  </si>
  <si>
    <t xml:space="preserve">06.001.0763-0</t>
  </si>
  <si>
    <t xml:space="preserve">MONTAGEM DE JUNTA DRESSER SEM ANCORAGENS (HARNESS),EXCLUSIVEA PECA,COM DIAMETRO DE 1200MM.CUSTO POR PECA</t>
  </si>
  <si>
    <t xml:space="preserve">06.001.0763-A</t>
  </si>
  <si>
    <t xml:space="preserve">06.001.0764-0</t>
  </si>
  <si>
    <t xml:space="preserve">MONTAGEM DE JUNTA DRESSER SEM ANCORAGENS (HARNESS),EXCLUSIVEA PECA,COM DIAMETRO DE 1300MM.CUSTO POR PECA</t>
  </si>
  <si>
    <t xml:space="preserve">06.001.0764-A</t>
  </si>
  <si>
    <t xml:space="preserve">06.001.0765-0</t>
  </si>
  <si>
    <t xml:space="preserve">MONTAGEM DE JUNTA DRESSER SEM ANCORAGENS (HARNESS),EXCLUSIVEA PECA,COM DIAMETRO DE 1500MM.CUSTO POR PECA</t>
  </si>
  <si>
    <t xml:space="preserve">06.001.0765-A</t>
  </si>
  <si>
    <t xml:space="preserve">06.001.0766-0</t>
  </si>
  <si>
    <t xml:space="preserve">MONTAGEM DE JUNTA DRESSER SEM ANCORAGENS (HARNESS),EXCLUSIVEA PECA,COM DIAMETRO DE 2000MM.CUSTO POR PECA</t>
  </si>
  <si>
    <t xml:space="preserve">06.001.0766-A</t>
  </si>
  <si>
    <t xml:space="preserve">06.001.0767-0</t>
  </si>
  <si>
    <t xml:space="preserve">MONTAGEM DE JUNTA DRESSER SEM ANCORAGENS (HARNESS),EXCLUSIVEA PECA,COM DIAMETRO DE 2500MM.CUSTO POR PECA</t>
  </si>
  <si>
    <t xml:space="preserve">06.001.0767-A</t>
  </si>
  <si>
    <t xml:space="preserve">06.001.0770-0</t>
  </si>
  <si>
    <t xml:space="preserve">ASSENTAMENTO DE TUBOS DE POLIETILENO,COM DE=20 A 40MM,INCLUSIVE TESTE HIDROSTATICO,EXCLUSIVE SOLDA DAS JUNTAS E FORNECIMENTO DE TUBOS E DE CONEXOES</t>
  </si>
  <si>
    <t xml:space="preserve">06.001.0770-A</t>
  </si>
  <si>
    <t xml:space="preserve">06.001.0771-0</t>
  </si>
  <si>
    <t xml:space="preserve">ASSENTAMENTO DE TUBOS DE POLIETILENO,COM DE ACIMA DE 40 A 75MM,INCLUSIVE TESTE HIDROSTATICO,EXCLUSIVE SOLDA DAS JUNTAS EFORNECIMENTO DE TUBOS E DE CONEXOES</t>
  </si>
  <si>
    <t xml:space="preserve">06.001.0771-A</t>
  </si>
  <si>
    <t xml:space="preserve">06.001.0772-0</t>
  </si>
  <si>
    <t xml:space="preserve">ASSENTAMENTO DE TUBOS DE POLIETILENO,COM DE ACIMA DE 75MM A125MM,INCLUSIVE TESTE HIDROSTATICO,EXCLUSIVE SOLDA DAS JUNTAS E FORNECIMENTO DE TUBOS E DE CONEXOES</t>
  </si>
  <si>
    <t xml:space="preserve">06.001.0772-A</t>
  </si>
  <si>
    <t xml:space="preserve">06.001.0773-0</t>
  </si>
  <si>
    <t xml:space="preserve">ASSENTAMENTO DE TUBOS DE POLIETILENO,COM DE ACIMA DE 125MM A180MM,INCLUSIVE TESTE HIDROSTATICO,EXCLUSIVE SOLDA DAS JUNTAS E FORNECIMENTO DE TUBOS E DE CONEXOES</t>
  </si>
  <si>
    <t xml:space="preserve">06.001.0773-A</t>
  </si>
  <si>
    <t xml:space="preserve">06.001.0774-0</t>
  </si>
  <si>
    <t xml:space="preserve">ASSENTAMENTO DE TUBOS DE POLIETILENO,COM DE ACIMA DE 180MM A225MM,INCLUSIVE TESTE HIDROSTATICO,EXCLUSIVE SOLDA DAS JUNTAS E FORNECIMENTO DE TUBOS E DE CONEXOES</t>
  </si>
  <si>
    <t xml:space="preserve">06.001.0774-A</t>
  </si>
  <si>
    <t xml:space="preserve">06.001.0775-0</t>
  </si>
  <si>
    <t xml:space="preserve">ASSENTAMENTO DE TUBOS DE POLIETILENO,COM DE ACIMA DE 225MM A280MM,INCLUSIVE TESTE HIDROSTATICO,EXCLUSIVE SOLDA DAS JUNTAS E FORNECIMENTO DE TUBOS E DE CONEXOES</t>
  </si>
  <si>
    <t xml:space="preserve">06.001.0775-A</t>
  </si>
  <si>
    <t xml:space="preserve">06.001.0776-0</t>
  </si>
  <si>
    <t xml:space="preserve">ASSENTAMENTO DE TUBOS DE POLIETILENO,COM DE ACIMA DE 280MM A355MM,INCLUSIVE TESTE HIDROSTATICO,EXCLUSIVE SOLDA DAS JUNTAS E FORNECIMENTO DE TUBOS E DE CONEXOES</t>
  </si>
  <si>
    <t xml:space="preserve">06.001.0776-A</t>
  </si>
  <si>
    <t xml:space="preserve">06.001.0777-0</t>
  </si>
  <si>
    <t xml:space="preserve">ASSENTAMENTO DE TUBOS DE POLIETILENO,COM DE ACIMA DE 355MM A450MM,INCLUSIVE TESTE HIDROSTATICO,EXCLUSIVE SOLDA DAS JUNTAS E FORNECIMENTO DE TUBOS E DE CONEXOES</t>
  </si>
  <si>
    <t xml:space="preserve">06.001.0777-A</t>
  </si>
  <si>
    <t xml:space="preserve">06.001.0778-0</t>
  </si>
  <si>
    <t xml:space="preserve">ASSENTAMENTO DE TUBOS DE POLIETILENO,COM DE ACIMA DE 450MM A560MM,INCLUSIVE TESTE HIDROSTATICO,EXCLUSIVE SOLDA DAS JUNTAS E FORNECIMENTO DE TUBOS E DE CONEXOES</t>
  </si>
  <si>
    <t xml:space="preserve">06.001.0778-A</t>
  </si>
  <si>
    <t xml:space="preserve">06.001.0779-0</t>
  </si>
  <si>
    <t xml:space="preserve">ASSENTAMENTO DE TUBOS DE POLIETILENO,COM DE ACIMA DE 560MM A800MM,INCLUSIVE TESTE HIDROSTATICO,EXCLUSIVE SOLDA DAS JUNTAS E FORNECIMENTO DE TUBOS E DE CONEXOES</t>
  </si>
  <si>
    <t xml:space="preserve">06.001.0779-A</t>
  </si>
  <si>
    <t xml:space="preserve">06.001.0780-0</t>
  </si>
  <si>
    <t xml:space="preserve">ASSENTAMENTO DE TUBOS DE POLIETILENO,COM DE ACIMA DE 800MM A1000MM,INCLUSIVE TESTE HIDROSTATICO,EXCLUSIVE SOLDA DAS JUNTAS E FORNECIMENTO DE TUBOS E DE CONEXOES</t>
  </si>
  <si>
    <t xml:space="preserve">06.001.0780-A</t>
  </si>
  <si>
    <t xml:space="preserve">06.001.0781-0</t>
  </si>
  <si>
    <t xml:space="preserve">ASSENTAMENTO DE TUBOS DE POLIETILENO,COM DE ACIMA DE 1000MMA 1200MM,INCLUSIVE TESTE HIDROSTATICO,EXCLUSIVE SOLDA DAS JUNTAS E FORNECIMENTO DE TUBOS E DE CONEXOES</t>
  </si>
  <si>
    <t xml:space="preserve">06.001.0781-A</t>
  </si>
  <si>
    <t xml:space="preserve">06.001.0800-0</t>
  </si>
  <si>
    <t xml:space="preserve">ASSENTAMENTO SEM FORNECIMENTO DE CONEXOES DE POLIETILENO COMSOLDA POR ELETROFUSAO,COM DE=20MM A 40MM,POR CONEXAO ASSENTADA</t>
  </si>
  <si>
    <t xml:space="preserve">06.001.0800-A</t>
  </si>
  <si>
    <t xml:space="preserve">06.001.0801-0</t>
  </si>
  <si>
    <t xml:space="preserve">ASSENTAMENTO SEM FORNECIMENTO DE CONEXOES DE POLIETILENO COMSOLDA POR ELETROFUSAO,COM DE ACIMA DE 40MM ATE 75MM,POR CONEXAO ASSENTADA</t>
  </si>
  <si>
    <t xml:space="preserve">06.001.0801-A</t>
  </si>
  <si>
    <t xml:space="preserve">06.001.0802-0</t>
  </si>
  <si>
    <t xml:space="preserve">ASSENTAMENTO SEM FORNECIMENTO DE CONEXOES DE POLIETILENO COMSOLDA POR ELETROFUSAO,COM DE ACIMA DE 75MM ATE 125MM,POR CONEXAO ASSENTADA</t>
  </si>
  <si>
    <t xml:space="preserve">06.001.0802-A</t>
  </si>
  <si>
    <t xml:space="preserve">06.001.0803-0</t>
  </si>
  <si>
    <t xml:space="preserve">ASSENTAMENTO SEM FORNECIMENTO DE CONEXOES DE POLIETILENO COMSOLDA POR ELETROFUSAO,COM DE ACIMA DE 125MM ATE 180MM,POR CONEXAO ASSENTADA</t>
  </si>
  <si>
    <t xml:space="preserve">06.001.0803-A</t>
  </si>
  <si>
    <t xml:space="preserve">06.001.0804-0</t>
  </si>
  <si>
    <t xml:space="preserve">ASSENTAMENTO SEM FORNECIMENTO DE CONEXOES DE POLIETILENO COMSOLDA POR ELETROFUSAO,COM DE ACIMA DE 180MM ATE 225MM,POR CONEXAO ASSENTADA</t>
  </si>
  <si>
    <t xml:space="preserve">06.001.0804-A</t>
  </si>
  <si>
    <t xml:space="preserve">06.001.0805-0</t>
  </si>
  <si>
    <t xml:space="preserve">ASSENTAMENTO SEM FORNECIMENTO DE CONEXOES DE POLIETILENO COMSOLDA POR ELETROFUSAO,COM DE ACIMA DE 225MM ATE 280MM,POR CONEXAO ASSENTADA</t>
  </si>
  <si>
    <t xml:space="preserve">06.001.0805-A</t>
  </si>
  <si>
    <t xml:space="preserve">06.001.0806-0</t>
  </si>
  <si>
    <t xml:space="preserve">ASSENTAMENTO SEM FORNECIMENTO DE CONEXOES DE POLIETILENO COMSOLDA POR ELETROFUSAO,COM DE ACIMA DE 180MM ATE 355MM,POR CONEXAO ASSENTADA</t>
  </si>
  <si>
    <t xml:space="preserve">06.001.0806-A</t>
  </si>
  <si>
    <t xml:space="preserve">06.001.0807-0</t>
  </si>
  <si>
    <t xml:space="preserve">ASSENTAMENTO SEM FORNECIMENTO DE CONEXOES DE POLIETILENO COMSOLDA POR ELETROFUSAO,COM DE ACIMA DE 355MM ATE 450MM,POR CONEXAO ASSENTADA</t>
  </si>
  <si>
    <t xml:space="preserve">06.001.0807-A</t>
  </si>
  <si>
    <t xml:space="preserve">06.001.0811-0</t>
  </si>
  <si>
    <t xml:space="preserve">SOLDA DE TOPO SEM FORNECIMENTO DE TUBOS,CONEXOES E ACESSORIOS DE POLIETILENO,PN-4,POR TERMOFUSAO,COM DE=50MM ATE 75MM,POR JUNTA SOLDADA</t>
  </si>
  <si>
    <t xml:space="preserve">06.001.0811-A</t>
  </si>
  <si>
    <t xml:space="preserve">06.001.0812-0</t>
  </si>
  <si>
    <t xml:space="preserve">SOLDA DE TOPO SEM FORNECIMENTO DE TUBOS,CONEXOES E ACESSORIOS DE POLIETILENO,PN-4,POR TERMOFUSAO,COM DE ACIMA DE 75MM ATE 125MM,POR JUNTA SOLDADA</t>
  </si>
  <si>
    <t xml:space="preserve">06.001.0812-A</t>
  </si>
  <si>
    <t xml:space="preserve">06.001.0813-0</t>
  </si>
  <si>
    <t xml:space="preserve">SOLDA DE TOPO SEM FORNECIMENTO DE TUBOS,CONEXOES E ACESSORIOS DE POLIETILENO,PN-4,POR TERMOFUSAO,COM DE ACIMA DE 125MM ATE 180MM,POR JUNTA SOLDADA</t>
  </si>
  <si>
    <t xml:space="preserve">06.001.0813-A</t>
  </si>
  <si>
    <t xml:space="preserve">06.001.0814-0</t>
  </si>
  <si>
    <t xml:space="preserve">SOLDA DE TOPO SEM FORNECIMENTO DE TUBOS,CONEXOES E ACESSORIOS DE POLIETILENO,PN-4,POR TERMOFUSAO,COM DE ACIMA DE 180MM ATE 225MM,POR JUNTA SOLDADA</t>
  </si>
  <si>
    <t xml:space="preserve">06.001.0814-A</t>
  </si>
  <si>
    <t xml:space="preserve">06.001.0815-0</t>
  </si>
  <si>
    <t xml:space="preserve">SOLDA DE TOPO SEM FORNECIMENTO DE TUBOS,CONEXOES E ACESSORIOS DE POLIETILENO,PN-4,POR TERMOFUSAO,COM DE ACIMA DE 225MM ATE 280MM,POR JUNTA SOLDADA</t>
  </si>
  <si>
    <t xml:space="preserve">06.001.0815-A</t>
  </si>
  <si>
    <t xml:space="preserve">06.001.0816-0</t>
  </si>
  <si>
    <t xml:space="preserve">SOLDA DE TOPO SEM FORNECIMENTO DE TUBOS,CONEXOES E ACESSORIOS DE POLIETILENO,PN-4,POR TERMOFUSAO,COM DE ACIMA DE 280MM ATE 355MM,POR JUNTA SOLDADA</t>
  </si>
  <si>
    <t xml:space="preserve">06.001.0816-A</t>
  </si>
  <si>
    <t xml:space="preserve">06.001.0817-0</t>
  </si>
  <si>
    <t xml:space="preserve">SOLDA DE TOPO SEM FORNECIMENTO DE TUBOS,CONEXOES E ACESSORIOS DE POLIETILENO,PN-4,POR TERMOFUSAO,COM DE ACIMA DE 355MM ATE 450MM,POR JUNTA SOLDADA</t>
  </si>
  <si>
    <t xml:space="preserve">06.001.0817-A</t>
  </si>
  <si>
    <t xml:space="preserve">06.001.0818-0</t>
  </si>
  <si>
    <t xml:space="preserve">SOLDA DE TOPO SEM FORNECIMENTO DE TUBOS,CONEXOES E ACESSORIOS DE POLIETILENO,PN-4,POR TERMOFUSAO,COM DE ACIMA DE 450MM ATE 560MM,POR JUNTA SOLDADA</t>
  </si>
  <si>
    <t xml:space="preserve">06.001.0818-A</t>
  </si>
  <si>
    <t xml:space="preserve">06.001.0819-0</t>
  </si>
  <si>
    <t xml:space="preserve">SOLDA DE TOPO SEM FORNECIMENTO DE TUBOS,CONEXOES E ACESSORIOS DE POLIETILENO,PN-4,POR TERMOFUSAO,COM DE ACIMA DE 560MM ATE 800MM,POR JUNTA SOLDADA</t>
  </si>
  <si>
    <t xml:space="preserve">06.001.0819-A</t>
  </si>
  <si>
    <t xml:space="preserve">06.001.0820-0</t>
  </si>
  <si>
    <t xml:space="preserve">SOLDA DE TOPO SEM FORNECIMENTO DE TUBOS,CONEXOES E ACESSORIOS DE POLIETILENO,PN-4,POR TERMOFUSAO,COM DE=900MM,POR JUNTASOLDADA</t>
  </si>
  <si>
    <t xml:space="preserve">06.001.0820-A</t>
  </si>
  <si>
    <t xml:space="preserve">06.001.0821-0</t>
  </si>
  <si>
    <t xml:space="preserve">SOLDA DE TOPO SEM FORNECIMENTO DE TUBOS,CONEXOES E ACESSORIOS DE POLIETILENO,PN-4,POR TERMOFUSAO,COM DE=1000MM,POR JUNTASOLDADA</t>
  </si>
  <si>
    <t xml:space="preserve">06.001.0821-A</t>
  </si>
  <si>
    <t xml:space="preserve">06.001.0822-0</t>
  </si>
  <si>
    <t xml:space="preserve">SOLDA DE TOPO SEM FORNECIMENTO DE TUBOS,CONEXOES E ACESSORIOS DE POLIETILENO,PN-4,POR TERMOFUSAO,COM DE=1200MM,POR JUNTASOLDADA</t>
  </si>
  <si>
    <t xml:space="preserve">06.001.0822-A</t>
  </si>
  <si>
    <t xml:space="preserve">06.001.0831-0</t>
  </si>
  <si>
    <t xml:space="preserve">SOLDA DE TOPO SEM FORNECIMENTO DE TUBOS,CONEXOES E ACESSORIOS DE POLIETILENO,PN-10,POR TERMOFUSAO,COM DE=50MM ATE 75MM,POR JUNTA SOLDADA</t>
  </si>
  <si>
    <t xml:space="preserve">06.001.0831-A</t>
  </si>
  <si>
    <t xml:space="preserve">06.001.0832-0</t>
  </si>
  <si>
    <t xml:space="preserve">SOLDA DE TOPO SEM FORNECIMENTO DE TUBOS,CONEXOES E ACESSORIOS DE POLIETILENO,PN-10,POR TERMOFUSAO,COM DE ACIMA DE 75MM ATE 125MM,POR JUNTA SOLDADA</t>
  </si>
  <si>
    <t xml:space="preserve">06.001.0832-A</t>
  </si>
  <si>
    <t xml:space="preserve">06.001.0833-0</t>
  </si>
  <si>
    <t xml:space="preserve">SOLDA DE TOPO SEM FORNECIMENTO DE TUBOS,CONEXOES E ACESSORIOS DE POLIETILENO,PN-10,POR TERMOFUSAO,COM DE ACIMA DE 125MMATE 180MM,POR JUNTA SOLDADA</t>
  </si>
  <si>
    <t xml:space="preserve">06.001.0833-A</t>
  </si>
  <si>
    <t xml:space="preserve">06.001.0834-0</t>
  </si>
  <si>
    <t xml:space="preserve">SOLDA DE TOPO SEM FORNECIMENTO DE TUBOS,CONEXOES E ACESSORIOS DE POLIETILENO,PN-10,POR TERMOFUSAO,COM DE ACIMA DE 180MMATE 225MM,POR JUNTA SOLDADA</t>
  </si>
  <si>
    <t xml:space="preserve">06.001.0834-A</t>
  </si>
  <si>
    <t xml:space="preserve">06.001.0835-0</t>
  </si>
  <si>
    <t xml:space="preserve">SOLDA DE TOPO SEM FORNECIMENTO DE TUBOS,CONEXOES E ACESSORIOS DE POLIETILENO,PN-10,POR TERMOFUSAO,COM DE ACIMA DE 225MMATE 280MM,POR JUNTA SOLDADA</t>
  </si>
  <si>
    <t xml:space="preserve">06.001.0835-A</t>
  </si>
  <si>
    <t xml:space="preserve">06.001.0836-0</t>
  </si>
  <si>
    <t xml:space="preserve">SOLDA DE TOPO SEM FORNECIMENTO DE TUBOS,CONEXOES E ACESSORIOS DE POLIETILENO,PN-10,POR TERMOFUSAO,COM DE ACIMA DE 280MMATE 355MM,POR JUNTA SOLDADA</t>
  </si>
  <si>
    <t xml:space="preserve">06.001.0836-A</t>
  </si>
  <si>
    <t xml:space="preserve">06.001.0837-0</t>
  </si>
  <si>
    <t xml:space="preserve">SOLDA DE TOPO SEM FORNECIMENTO DE TUBOS,CONEXOES E ACESSORIOS DE POLIETILENO,PN-10,POR TERMOFUSAO,COM DE ACIMA DE 355MMATE 450MM,POR JUNTA SOLDADA</t>
  </si>
  <si>
    <t xml:space="preserve">06.001.0837-A</t>
  </si>
  <si>
    <t xml:space="preserve">06.001.0838-0</t>
  </si>
  <si>
    <t xml:space="preserve">SOLDA DE TOPO SEM FORNECIMENTO DE TUBOS,CONEXOES E ACESSORIOS DE POLIETILENO,PN-10,POR TERMOFUSAO,COM DE ACIMA DE 450MMATE 560MM,POR JUNTA SOLDADA</t>
  </si>
  <si>
    <t xml:space="preserve">06.001.0838-A</t>
  </si>
  <si>
    <t xml:space="preserve">06.001.0839-0</t>
  </si>
  <si>
    <t xml:space="preserve">SOLDA DE TOPO SEM FORNECIMENTO DE TUBOS,CONEXOES E ACESSORIOS DE POLIETILENO,PN-10,POR TERMOFUSAO,COM DE ACIMA DE 560MMATE 800MM,POR JUNTA SOLDADA</t>
  </si>
  <si>
    <t xml:space="preserve">06.001.0839-A</t>
  </si>
  <si>
    <t xml:space="preserve">06.001.0851-0</t>
  </si>
  <si>
    <t xml:space="preserve">SOLDA DE TOPO SEM FORNECIMENTO DE TUBOS,CONEXOES E ACESSORIOS DE POLIETILENO,PN-16,POR TERMOFUSAO, COM DE=50MM ATE 75MM,POR JUNTA SOLDADA</t>
  </si>
  <si>
    <t xml:space="preserve">06.001.0851-A</t>
  </si>
  <si>
    <t xml:space="preserve">06.001.0852-0</t>
  </si>
  <si>
    <t xml:space="preserve">SOLDA DE TOPO SEM FORNECIMENTO DE TUBOS,CONEXOES E ACESSORIOS DE POLIETILENO,PN-16,POR TERMOFUSAO,COM DE ACIMA DE 75MM ATE 125MM,POR JUNTA SOLDADA</t>
  </si>
  <si>
    <t xml:space="preserve">06.001.0852-A</t>
  </si>
  <si>
    <t xml:space="preserve">06.001.0853-0</t>
  </si>
  <si>
    <t xml:space="preserve">SOLDA DE TOPO SEM FORNECIMENTO DE TUBOS,CONEXOES E ACESSORIOS DE POLIETILENO,PN-16,POR TERMOFUSAO,COM DE ACIMA DE 125MMATE 180MM,POR JUNTA SOLDADA</t>
  </si>
  <si>
    <t xml:space="preserve">06.001.0853-A</t>
  </si>
  <si>
    <t xml:space="preserve">06.001.0854-0</t>
  </si>
  <si>
    <t xml:space="preserve">SOLDA DE TOPO SEM FORNECIMENTO DE TUBOS,CONEXOES E ACESSORIOS DE POLIETILENO,PN-16,POR TERMOFUSAO,COM DE ACIMA DE 180MMATE 225MM,POR JUNTA SOLDADA</t>
  </si>
  <si>
    <t xml:space="preserve">06.001.0854-A</t>
  </si>
  <si>
    <t xml:space="preserve">06.001.0855-0</t>
  </si>
  <si>
    <t xml:space="preserve">SOLDA DE TOPO SEM FORNECIMENTO DE TUBOS,CONEXOES E ACESSORIOS DE POLIETILENO,PN-16,POR TERMOFUSAO,COM DE ACIMA DE 225MMATE 280MM,POR JUNTA SOLDADA</t>
  </si>
  <si>
    <t xml:space="preserve">06.001.0855-A</t>
  </si>
  <si>
    <t xml:space="preserve">06.001.0856-0</t>
  </si>
  <si>
    <t xml:space="preserve">SOLDA DO TOPO SEM FORNECIMENTO DE TUBOS,CONEXOES E ACESSORIOS DE POLIETILENO,PN-16,POR TERMOFUSAO,COM DE ACIMA DE 280MMATE 355MM,POR JUNTA SOLDADA</t>
  </si>
  <si>
    <t xml:space="preserve">06.001.0856-A</t>
  </si>
  <si>
    <t xml:space="preserve">06.001.0857-0</t>
  </si>
  <si>
    <t xml:space="preserve">SOLDA DE TOPO SEM FORNECIMENTO DE TUBOS,CONEXOES E ACESSORIOS DE POLIETILENO,PN-16,POR TERMOFUSAO,COM DE ACIMA DE 355MMATE 450MM,POR JUNTA SOLDADA</t>
  </si>
  <si>
    <t xml:space="preserve">06.001.0857-A</t>
  </si>
  <si>
    <t xml:space="preserve">06.001.0858-0</t>
  </si>
  <si>
    <t xml:space="preserve">SOLDA DE TOPO SEM FORNECIMENTO DE TUBOS,CONEXOES E ACESSORIOS DE POLIETILENO,PN-16,POR TERMOFUSAO,COM DE ACIMA DE 450MMATE 560MM,POR JUNTA SOLDADA</t>
  </si>
  <si>
    <t xml:space="preserve">06.001.0858-A</t>
  </si>
  <si>
    <t xml:space="preserve">06.001.9999-0</t>
  </si>
  <si>
    <t xml:space="preserve">FAMILIA 06.001TUBOS DE CONCRETO</t>
  </si>
  <si>
    <t xml:space="preserve">06.001.9999-A</t>
  </si>
  <si>
    <t xml:space="preserve">06.002.0009-0</t>
  </si>
  <si>
    <t xml:space="preserve">TUBO DE CONCRETO ARMADO,CLASSE EA-2(NBR8890/03),COM JUNTA ELASTICA,PARA ESGOTO SANITARIO,CARGA E DESCARGA,ACERTO DE FUNDO DE VALA,COLOCACAO,ATERRO E SOCA ATE A ALTURA DA GERATRIZ SUPERIOR DO TUBO,CONSIDERANDO O MATERIAL DA PROPRIA ESCAVACAO,INCLUSIVE FORNECIMENTO DO ANEL DE BORRACHA,COM DIAMETRO DE300MM.FORNECIMENTO E ASSENTAMENTO</t>
  </si>
  <si>
    <t xml:space="preserve">06.002.0009-A</t>
  </si>
  <si>
    <t xml:space="preserve">06.002.0010-0</t>
  </si>
  <si>
    <t xml:space="preserve">TUBO DE CONCRETO ARMADO,CLASSE EA-2(NBR 8890/03),COM JUNTA ELASTICA,PARA ESGOTO SANITARIO,CARGA E DESCARGA,ACERTO DE FUNDO DE VALA,COLOCACAO,ATERRO E SOCA ATE A ALTURA DE GERATRIZSUPERIOR DO TUBO,CONSIDERANDO O MATERIAL DA PROPRIA ESCAVACAO,INCLUSIVE FORNECIMENTO DO ANEL DE BORRACHA,COM DIAMETRO DE400MM.FORNECIMENTO E ASSENTAMENTO</t>
  </si>
  <si>
    <t xml:space="preserve">06.002.0010-A</t>
  </si>
  <si>
    <t xml:space="preserve">06.002.0011-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500MM.FORNECIMENTO E ASSENTAMENTO</t>
  </si>
  <si>
    <t xml:space="preserve">06.002.0011-A</t>
  </si>
  <si>
    <t xml:space="preserve">06.002.0012-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600MM.FORNECIMENTO E ASSENTAMENTO</t>
  </si>
  <si>
    <t xml:space="preserve">06.002.0012-A</t>
  </si>
  <si>
    <t xml:space="preserve">06.002.0013-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700MM.FORNECIMENTO E ASSENTAMENTO</t>
  </si>
  <si>
    <t xml:space="preserve">06.002.0013-A</t>
  </si>
  <si>
    <t xml:space="preserve">06.002.0014-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800MM.FORNECIMENTO E ASSENTAMENTO</t>
  </si>
  <si>
    <t xml:space="preserve">06.002.0014-A</t>
  </si>
  <si>
    <t xml:space="preserve">06.002.0015-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900MM.FORNECIMENTO E ASSENTAMENTO</t>
  </si>
  <si>
    <t xml:space="preserve">06.002.0015-A</t>
  </si>
  <si>
    <t xml:space="preserve">06.002.0016-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1.000MM.FORNECIMENTO E ASSENTAMENTO</t>
  </si>
  <si>
    <t xml:space="preserve">06.002.0016-A</t>
  </si>
  <si>
    <t xml:space="preserve">06.002.0017-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1.200MM.FORNECIMENTO E ASSENTAMENTO</t>
  </si>
  <si>
    <t xml:space="preserve">06.002.0017-A</t>
  </si>
  <si>
    <t xml:space="preserve">06.002.0018-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1.500MM.FORNECIMENTO E ASSENTAMENTO</t>
  </si>
  <si>
    <t xml:space="preserve">06.002.0018-A</t>
  </si>
  <si>
    <t xml:space="preserve">06.002.0019-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1.750MM.FORNECIMENTO E ASSENTAMENTO</t>
  </si>
  <si>
    <t xml:space="preserve">06.002.0019-A</t>
  </si>
  <si>
    <t xml:space="preserve">06.002.0020-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2.000MM.FORNECIMENTO E ASSENTAMENTO</t>
  </si>
  <si>
    <t xml:space="preserve">06.002.0020-A</t>
  </si>
  <si>
    <t xml:space="preserve">06.002.0040-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300MM.FORNECIMENTO E ASSENTAMENTO</t>
  </si>
  <si>
    <t xml:space="preserve">06.002.0040-A</t>
  </si>
  <si>
    <t xml:space="preserve">06.002.0041-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400MM.FORNECIMENTO E ASSENTAMENTO</t>
  </si>
  <si>
    <t xml:space="preserve">06.002.0041-A</t>
  </si>
  <si>
    <t xml:space="preserve">06.002.0042-0</t>
  </si>
  <si>
    <t xml:space="preserve">TUBO DE CONCRETO ARMADO,CLASSE EA-3(NBR 8890/03),COM JUNTA ELASTICA,PARA ESGOTO SANITARIO,CARGA E DESCARGA,ACERTO DO FUNDO DA VALA,COLOCACAO,ATERRO E SOCA ATE A ALTURA DA GERATRIZSUPERIOR DO TUBO,CONSIDERANDO O MATERIAL DA PROPRIA ESCAVACAO,INCLUSIVE FORNECIMENTO DO ANEL DE BORRACHA,COM DIAMETRO DE500MM.FORNECIMENTO E ASSENTAMENTO</t>
  </si>
  <si>
    <t xml:space="preserve">06.002.0042-A</t>
  </si>
  <si>
    <t xml:space="preserve">06.002.0043-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600MM.FORNECIMENTO E ASSENTAMENTO</t>
  </si>
  <si>
    <t xml:space="preserve">06.002.0043-A</t>
  </si>
  <si>
    <t xml:space="preserve">06.002.0044-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700MM.FORNECIMENTO E ASSENTAMENTO</t>
  </si>
  <si>
    <t xml:space="preserve">06.002.0044-A</t>
  </si>
  <si>
    <t xml:space="preserve">06.002.0045-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800MM.FORNECIMENTO E ASSENTAMENTO</t>
  </si>
  <si>
    <t xml:space="preserve">06.002.0045-A</t>
  </si>
  <si>
    <t xml:space="preserve">06.002.0046-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900MM.FORNECIMENTO E ASSENTAMENTO</t>
  </si>
  <si>
    <t xml:space="preserve">06.002.0046-A</t>
  </si>
  <si>
    <t xml:space="preserve">06.002.0047-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1000MM.FORNECIMENTO E ASSENTAMENTO</t>
  </si>
  <si>
    <t xml:space="preserve">06.002.0047-A</t>
  </si>
  <si>
    <t xml:space="preserve">06.002.0048-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1100MM.FORNECIMENTO E ASSENTAMENTO</t>
  </si>
  <si>
    <t xml:space="preserve">06.002.0048-A</t>
  </si>
  <si>
    <t xml:space="preserve">06.002.0049-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1200MM.FORNECIMENTO E ASSENTAMENTO</t>
  </si>
  <si>
    <t xml:space="preserve">06.002.0049-A</t>
  </si>
  <si>
    <t xml:space="preserve">06.002.0050-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1500MM.FORNECIMENTO E ASSENTAMENTO</t>
  </si>
  <si>
    <t xml:space="preserve">06.002.0050-A</t>
  </si>
  <si>
    <t xml:space="preserve">06.002.0051-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1750MM.FORNECIMENTO E ASSENTAMENTO</t>
  </si>
  <si>
    <t xml:space="preserve">06.002.0051-A</t>
  </si>
  <si>
    <t xml:space="preserve">06.002.0052-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2000MM.FORNECIMENTO E ASSENTAMENTO</t>
  </si>
  <si>
    <t xml:space="preserve">06.002.0052-A</t>
  </si>
  <si>
    <t xml:space="preserve">06.002.0060-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300MM.FORNECIMENTO E ASSENTAMENTO</t>
  </si>
  <si>
    <t xml:space="preserve">06.002.0060-A</t>
  </si>
  <si>
    <t xml:space="preserve">06.002.0061-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400MM.FORNECIMENTO E ASSENTAMENTO</t>
  </si>
  <si>
    <t xml:space="preserve">06.002.0061-A</t>
  </si>
  <si>
    <t xml:space="preserve">06.002.0062-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500MM.FORNECIMENTO E ASSENTAMENTO</t>
  </si>
  <si>
    <t xml:space="preserve">06.002.0062-A</t>
  </si>
  <si>
    <t xml:space="preserve">06.002.0063-0</t>
  </si>
  <si>
    <t xml:space="preserve">TUBO DE CONCRETO ARMADO,CLASSE EA-4(NBR 8890/03),COM JUNTA ELASTICA,PARA ESGOTO SANITARIO,CARGA E DESCARGA,ACERTO DO FUNDO DE VALA,COLOCACAO,ATERRO E SOCA ATE A ALTURA DA GERATRIZSUPERIOR DO TUBO,CONSIDERANDO O MATERIAL DA PROPRIA ESCAVACAO,INCLUSIVE FORNECIMENTO DO ANEL DE BORRACHA,COM DIAMETRO DE600MM.FORNECIMENTO E ASSENTAMENTO</t>
  </si>
  <si>
    <t xml:space="preserve">06.002.0063-A</t>
  </si>
  <si>
    <t xml:space="preserve">06.002.0064-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700MM.FORNECIMENTO E ASSENTAMENTO</t>
  </si>
  <si>
    <t xml:space="preserve">06.002.0064-A</t>
  </si>
  <si>
    <t xml:space="preserve">06.002.0065-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800MM.FORNECIMENTO E ASSENTAMENTO</t>
  </si>
  <si>
    <t xml:space="preserve">06.002.0065-A</t>
  </si>
  <si>
    <t xml:space="preserve">06.002.0066-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900MM.FORNECIMENTO E ASSENTAMENTO</t>
  </si>
  <si>
    <t xml:space="preserve">06.002.0066-A</t>
  </si>
  <si>
    <t xml:space="preserve">06.002.0067-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1000MM.FORNECIMENTO E ASSENTAMENTO</t>
  </si>
  <si>
    <t xml:space="preserve">06.002.0067-A</t>
  </si>
  <si>
    <t xml:space="preserve">06.002.0068-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1100MM.FORNECIMENTO E ASSENTAMENTO</t>
  </si>
  <si>
    <t xml:space="preserve">06.002.0068-A</t>
  </si>
  <si>
    <t xml:space="preserve">06.002.0069-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1200MM.FORNECIMENTO E ASSENTAMENTO</t>
  </si>
  <si>
    <t xml:space="preserve">06.002.0069-A</t>
  </si>
  <si>
    <t xml:space="preserve">06.002.0070-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1500MM.FORNECIMENTO E ASSENTAMENTO</t>
  </si>
  <si>
    <t xml:space="preserve">06.002.0070-A</t>
  </si>
  <si>
    <t xml:space="preserve">06.002.0071-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1750MM.FORNECIMENTO E ASSENTAMENTO</t>
  </si>
  <si>
    <t xml:space="preserve">06.002.0071-A</t>
  </si>
  <si>
    <t xml:space="preserve">06.002.0072-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2000MM.FORNECIMENTO E ASSENTAMENTO</t>
  </si>
  <si>
    <t xml:space="preserve">06.002.0072-A</t>
  </si>
  <si>
    <t xml:space="preserve">06.002.9999-0</t>
  </si>
  <si>
    <t xml:space="preserve">06.002.9999-A</t>
  </si>
  <si>
    <t xml:space="preserve">06.003.0010-0</t>
  </si>
  <si>
    <t xml:space="preserve">CALHA MEIO-TUBO CIRCULAR DE CONCRETO VIBRADO,DIAMETRO INTERNO DE 300MM,INCLUSIVE ACERTO DE FUNDO DE VALA.FORNECIMENTO EASSENTAMENTO</t>
  </si>
  <si>
    <t xml:space="preserve">06.003.0010-A</t>
  </si>
  <si>
    <t xml:space="preserve">06.003.0011-0</t>
  </si>
  <si>
    <t xml:space="preserve">CALHA MEIO-TUBO CIRCULAR DE CONCRETO VIBRADO,DIAMETRO INTERNO DE 400MM,INCLUSIVE ACERTO DE FUNDO DE VALA.FORNECIMENTO EASSENTAMENTO</t>
  </si>
  <si>
    <t xml:space="preserve">06.003.0011-A</t>
  </si>
  <si>
    <t xml:space="preserve">06.003.0012-0</t>
  </si>
  <si>
    <t xml:space="preserve">CALHA DE MEIO-TUBO CIRCULAR DE CONCRETO VIBRADO,DIAMETRO INTERNO DE 500MM,INCLUSIVE ACERTO DE FUNDO DE VALA.FORNECIMENTOE ASSENTAMENTO</t>
  </si>
  <si>
    <t xml:space="preserve">06.003.0012-A</t>
  </si>
  <si>
    <t xml:space="preserve">06.003.0013-0</t>
  </si>
  <si>
    <t xml:space="preserve">CALHA MEIO-TUBO CIRCULAR DE CONCRETO VIBRADO,DIAMETRO INTERNO DE 600MM,INCLUSIVE ACERTO DE FUNDO DE VALA.FORNECIMENTO EASSENTAMENTO</t>
  </si>
  <si>
    <t xml:space="preserve">06.003.0013-A</t>
  </si>
  <si>
    <t xml:space="preserve">06.003.0015-0</t>
  </si>
  <si>
    <t xml:space="preserve">CALHA MEIO-TUBO CIRCULAR DE CONCRETO VIBRADO,DIAMETRO INTERNO DE 800MM,INCLUSIVE ACERTO DE FUNDO DE VALA.FORNECIMENTO EASSENTAMENTO</t>
  </si>
  <si>
    <t xml:space="preserve">06.003.0015-A</t>
  </si>
  <si>
    <t xml:space="preserve">06.003.0017-0</t>
  </si>
  <si>
    <t xml:space="preserve">CALHA MEIO-TUBO CIRCULAR DE CONCRETO VIBRADO,DIAMETRO INTERNO DE 1000MM,INCLUSIVE ACERTO DE FUNDO DE VALA.FORNECIMENTO EASSENTAMENTO</t>
  </si>
  <si>
    <t xml:space="preserve">06.003.0017-A</t>
  </si>
  <si>
    <t xml:space="preserve">06.003.0050-0</t>
  </si>
  <si>
    <t xml:space="preserve">TUBO DE CONCRETO SIMPLES,CLASSE PS-1(NBR8890/03),PARA COLETOR DE AGUAS PLUVIAIS,DE 200MM DE DIAMETRO,ATERRO E SOCA ATE AALTURA DA GERATRIZ SUPERIOR DO TUBO,CONSIDERANDO O MATERIALDA PROPRIA ESCAVACAO,INCLUSIVE FORNECIMENTO DO MATERIAL PARA REJUNTAMENTO COM ARGAMASSA DE CIMENTO E AREIA,NO TRACO 1:4,INCL.ACERTO DE FUNDO DE VALA.FORNECIMENTO E ASSENTAMENTO</t>
  </si>
  <si>
    <t xml:space="preserve">06.003.0050-A</t>
  </si>
  <si>
    <t xml:space="preserve">06.003.0053-0</t>
  </si>
  <si>
    <t xml:space="preserve">TUBO DE CONCRETO SIMPLES,CLASSE PS-1(NBR 8890/03),PARA COLETOR DE AGUAS PLUVIAIS,COM DIAMETRO DE 300MM,ATERRO E SOCA ATEA ALTURA DE GERATRIZ SUPERIOR DO TUBO,CONSIDERANDO O MATERIAL DA PROPRIA ESCAVACAO,INCLUSIVE FORNECIMENTO DO MATERIAL PARA REJUNTAMENTO COM ARGAMASSA DE CIMENTO E AREIA,NO TRACO 1:4,INCL.ACERTO DE FUNDO DE VALA.FORNECIMENTO E ASSENTAMENTO</t>
  </si>
  <si>
    <t xml:space="preserve">06.003.0053-A</t>
  </si>
  <si>
    <t xml:space="preserve">06.003.0055-0</t>
  </si>
  <si>
    <t xml:space="preserve">TUBO DE CONCRETO SIMPLES,CLASSE PS-1(NBR 8890/03),PARA COLETOR DE AGUAS PLUVIAIS,COM DIAMETRO DE 4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55-A</t>
  </si>
  <si>
    <t xml:space="preserve">06.003.0057-0</t>
  </si>
  <si>
    <t xml:space="preserve">TUBO DE CONCRETO SIMPLES,CLASSE PS-1(NBR 8890/03),PARA COLETOR DE AGUAS PLUVIAIS,COM DIAMETRO DE 5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57-A</t>
  </si>
  <si>
    <t xml:space="preserve">06.003.0058-0</t>
  </si>
  <si>
    <t xml:space="preserve">TUBO DE CONCRETO SIMPLES,CLASSE PS-1(NBR 8890/03),PARA COLETOR DE AGUAS PLUVIAIS,COM DIAMETRO DE 6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58-A</t>
  </si>
  <si>
    <t xml:space="preserve">06.003.0060-0</t>
  </si>
  <si>
    <t xml:space="preserve">TUBO DE CONCRETO SIMPLES,CLASSE PS-2(NBR 8890/03),PARA COLETOR DE AGUAS PLUVIAIS,DE 200MM DE DIAMETRO,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60-A</t>
  </si>
  <si>
    <t xml:space="preserve">06.003.0062-0</t>
  </si>
  <si>
    <t xml:space="preserve">TUBO DE CONCRETO SIMPLES,CLASSE PS-2(NBR 8890/03),PARA COLETOR DE AGUAS PLUVIAIS,COM DIAMETRO DE 3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62-A</t>
  </si>
  <si>
    <t xml:space="preserve">06.003.0064-0</t>
  </si>
  <si>
    <t xml:space="preserve">TUBO DE CONCRETO SIMPLES,CLASSE PS-2(NBR 8890/03),PARA COLETOR DE AGUAS PLUVIAIS,COM DIAMETRO DE 4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64-A</t>
  </si>
  <si>
    <t xml:space="preserve">06.003.0066-0</t>
  </si>
  <si>
    <t xml:space="preserve">TUBO DE CONCRETO SIMPLES,CLASSE PS-2(NBR 8890/03),PARA COLETOR DE AGUAS PLUVIAIS,COM DIAMETRO DE 5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66-A</t>
  </si>
  <si>
    <t xml:space="preserve">06.003.0068-0</t>
  </si>
  <si>
    <t xml:space="preserve">TUBO DE CONCRETO SIMPLES,CLASSE PS-2(NBR 8890/03),PARA COLETOR DE AGUAS PLUVIAIS,COM DIAMETRO DE 6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68-A</t>
  </si>
  <si>
    <t xml:space="preserve">06.003.9999-0</t>
  </si>
  <si>
    <t xml:space="preserve">FAMILIA 06.003CALHA CONC. VIBRADO TUBO CONC. CL-C-1</t>
  </si>
  <si>
    <t xml:space="preserve">06.003.9999-A</t>
  </si>
  <si>
    <t xml:space="preserve">06.004.0060-0</t>
  </si>
  <si>
    <t xml:space="preserve">TUBO DE CONCRETO ARMADO,CLASSE PA-1(NBR 8890/03),PARA GELERIAS DE AGUAS PLUVIAIS,COM DIAMETRO DE 3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60-A</t>
  </si>
  <si>
    <t xml:space="preserve">06.004.0062-0</t>
  </si>
  <si>
    <t xml:space="preserve">TUBO DE CONCRETO ARMADO,CLASSE PA-1(NBR 8890/03),PARA GALERIAS DE AGUAS PLUVIAIS,COM DIAMETRO DE 4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62-A</t>
  </si>
  <si>
    <t xml:space="preserve">06.004.0064-0</t>
  </si>
  <si>
    <t xml:space="preserve">TUBO DE CONCRETO ARMADO,CLASSE PA-1(NBR 8890/03),PARA GALERIAS DE AGUAS PLUVIAIS,COM DIAMETRO DE 5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64-A</t>
  </si>
  <si>
    <t xml:space="preserve">06.004.0066-0</t>
  </si>
  <si>
    <t xml:space="preserve">TUBO DE CONCRETO ARMADO,CLASSE PA-1(NBR 8890/03),PARA GALERIAS DE AGUAS PLUVIAIS,COM DIAMETRO DE 6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66-A</t>
  </si>
  <si>
    <t xml:space="preserve">06.004.0068-0</t>
  </si>
  <si>
    <t xml:space="preserve">TUBO DE CONCRETO ARMADO,CLASSE PA-1(NBR 8890/03),PARA GALERIAS DE AGUAS PLUVIAIS,COM DIAMETRO DE 7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68-A</t>
  </si>
  <si>
    <t xml:space="preserve">06.004.0070-0</t>
  </si>
  <si>
    <t xml:space="preserve">TUBO DE CONCRETO ARMADO,CLASSE PA-1(NBR 8890/03),PARA GALERIAS DE AGUAS PLUVIAIS,COM DIAMETRO DE 8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70-A</t>
  </si>
  <si>
    <t xml:space="preserve">06.004.0072-0</t>
  </si>
  <si>
    <t xml:space="preserve">TUBO DE CONCRETO ARMADO,CLASSE PA-1(NBR 8890/03),PARA GALERIAS DE AGUAS PLUVIAIS,COM DIAMETRO DE 9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72-A</t>
  </si>
  <si>
    <t xml:space="preserve">06.004.0074-0</t>
  </si>
  <si>
    <t xml:space="preserve">TUBO DE CONCRETO ARMADO,CLASSE PA-1(NBR 8890/03),PARA GALERIAS DE AGUAS PLUVIAIS,COM DIAMETRO DE 1.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074-A</t>
  </si>
  <si>
    <t xml:space="preserve">06.004.0076-0</t>
  </si>
  <si>
    <t xml:space="preserve">TUBO DE CONCRETO ARMADO,CLASSE PA-1(NBR 8890/03),PARA GALERIAS DE AGUAS PLUVIAIS,COM DIAMETRO DE 1.1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076-A</t>
  </si>
  <si>
    <t xml:space="preserve">06.004.0078-0</t>
  </si>
  <si>
    <t xml:space="preserve">TUBO DE CONCRETO ARMADO,CLASSE PA-1(NBR 8890/03),PARA GALERIAS DE AGUAS PLUVIAIS,COM DIAMETRO DE 1.2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078-A</t>
  </si>
  <si>
    <t xml:space="preserve">06.004.0080-0</t>
  </si>
  <si>
    <t xml:space="preserve">TUBO DE CONCRETO ARMADO,CLASSE PA-1(NBR 8890/03),PARA GALERIAS DE AGUAS PLUVIAIS,COM DIAMETRO DE 1.5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080-A</t>
  </si>
  <si>
    <t xml:space="preserve">06.004.0082-0</t>
  </si>
  <si>
    <t xml:space="preserve">TUBO DE CONCRETO ARMADO,CLASSE PA-1(NBR 8890/03),PARA GALERIAS DE AGUAS PLUVIAIS,COM DIAMETRO DE 1.75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082-A</t>
  </si>
  <si>
    <t xml:space="preserve">06.004.0084-0</t>
  </si>
  <si>
    <t xml:space="preserve">TUBO DE CONCRETO ARMADO,CLASSE PA-1(NBR 8890/03),PARA GALERIAS DE AGUAS PLUVIAIS,COM DIAMETRO DE 2.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084-A</t>
  </si>
  <si>
    <t xml:space="preserve">06.004.0090-0</t>
  </si>
  <si>
    <t xml:space="preserve">TUBO DE CONCRETO ARMADO,CLASSE PA-2(NBR 8890/03),PARA GALERIAS DE AGUAS PLUVIAIS,COM DIAMETRO DE 3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90-A</t>
  </si>
  <si>
    <t xml:space="preserve">06.004.0092-0</t>
  </si>
  <si>
    <t xml:space="preserve">TUBO DE CONCRETO ARMADO,CLASSE PA-2(NBR 8890/03),PARA GALERIAS DE AGUAS PLUVIAIS,COM DIAMETRO DE 4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92-A</t>
  </si>
  <si>
    <t xml:space="preserve">06.004.0094-0</t>
  </si>
  <si>
    <t xml:space="preserve">TUBO DE CONCRETO ARMADO,CLASSE PA-2(NBR 8890/03),PARA GALERIAS DE AGUAS PLUVIAIS,COM DIAMETRO DE 5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94-A</t>
  </si>
  <si>
    <t xml:space="preserve">06.004.0096-0</t>
  </si>
  <si>
    <t xml:space="preserve">TUBO DE CONCRETO ARMADO,CLASSE PA-2(NBR 8890/03),PARA GALERIAS DE AGUAS PLUVIAIS,COM DIAMETRO DE 600MM,ATERRO E SOCA ATEA ALTURA DE GERATRIZ SUPERIOR DO TUBO,CONSIDERANDO O MATERIAL DA PROPRIA ESCAVACAO,INCLUSIVE FORNECIMENTO DO MATERIAL PARA REJUNTAMENTO COM ARGAMASSA DE CIMENTO E AREIA,NO TRACO 1:4 E ACERTO DE FUNDO DE VALA.FORNECIMENTO E ASSENTAMENTO</t>
  </si>
  <si>
    <t xml:space="preserve">06.004.0096-A</t>
  </si>
  <si>
    <t xml:space="preserve">06.004.0098-0</t>
  </si>
  <si>
    <t xml:space="preserve">TUBO DE CONCRETO ARMADO,CLASSE PA-2(NBR 8890/03),PARA GALERIAS DE AGUAS PLUVIAIS,COM DIAMETRO DE 7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98-A</t>
  </si>
  <si>
    <t xml:space="preserve">06.004.0100-0</t>
  </si>
  <si>
    <t xml:space="preserve">TUBO DE CONCRETO ARMADO,CLASSE PA-2(NBR 8890/03),PARA GALERIAS DE AGUAS PLUVIAIS,COM DIAMETRO DE 8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00-A</t>
  </si>
  <si>
    <t xml:space="preserve">06.004.0102-0</t>
  </si>
  <si>
    <t xml:space="preserve">TUBO DE CONCRETO ARMADO,CLASSE PA-2(NBR 8890/03),PARA GALERIAS DE AGUAS PLUVIAIS,COM DIAMETRO DE 9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02-A</t>
  </si>
  <si>
    <t xml:space="preserve">06.004.0104-0</t>
  </si>
  <si>
    <t xml:space="preserve">TUBO DE CONCRETO ARMADO,CLASSE PA-2(NBR 8890/03),PARA GALERIAS DE AGUAS PLUVIAIS,COM DIAMETRO DE 1.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04-A</t>
  </si>
  <si>
    <t xml:space="preserve">06.004.0106-0</t>
  </si>
  <si>
    <t xml:space="preserve">TUBO DE CONCRETO ARMADO,CLASSE PA-2(NBR 8890/03),PARA GALERIAS DE AGUAS PLUVIAIS,COM DIAMETRO DE 1.1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06-A</t>
  </si>
  <si>
    <t xml:space="preserve">06.004.0108-0</t>
  </si>
  <si>
    <t xml:space="preserve">TUBO DE CONCRETO ARMADO,CLASSE PA-2(NBR 8890/03),PARA GALERIAS DE AGUAS PLUVIAIS,COM DIAMETRO DE 1.2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08-A</t>
  </si>
  <si>
    <t xml:space="preserve">06.004.0110-0</t>
  </si>
  <si>
    <t xml:space="preserve">TUBO DE CONCRETO ARMADO,CLASSE PA-2(NBR 8890/03),PARA GALERIAS DE AGUAS PLUVIAIS,COM DIAMETRO DE 1.5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10-A</t>
  </si>
  <si>
    <t xml:space="preserve">06.004.0112-0</t>
  </si>
  <si>
    <t xml:space="preserve">TUBO DE CONCRETO ARMADO,CLASSE PA-2(NBR 8890/03),PARA GELERIAS DE AGUAS PLUVIAIS,COM DIAMETRO DE 1.75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12-A</t>
  </si>
  <si>
    <t xml:space="preserve">06.004.0114-0</t>
  </si>
  <si>
    <t xml:space="preserve">TUBO DE CONCRETO ARMADO,CLASSE PA-2(NBR 8890/03),PARA GALERIAS DE AGUAS PLUVIAIS,COM DIAMETRO DE 2.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14-A</t>
  </si>
  <si>
    <t xml:space="preserve">06.004.0120-0</t>
  </si>
  <si>
    <t xml:space="preserve">TUBO DE CONCRETO ARMADO,CLASSE PA-3(NBR 8890/03),PARA GALERIAS DE AGUAS PLUVIAIS,COM DIAMETRO DE 3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20-A</t>
  </si>
  <si>
    <t xml:space="preserve">06.004.0122-0</t>
  </si>
  <si>
    <t xml:space="preserve">TUBO DE CONCRETO ARMADO,CLASSE PA-3(NBR 8890/03),PARA GALERIAS DE AGUAS PLUVIAIS,COM DIAMETRO DE 4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22-A</t>
  </si>
  <si>
    <t xml:space="preserve">06.004.0124-0</t>
  </si>
  <si>
    <t xml:space="preserve">TUBO DE CONCRETO ARMADO,CLASSE PA-3(NBR 8890/03),PARA GALERIAS DE AGUAS PLUVIAIS,COM DIAMETRO DE 500MM,ATERRO E SOCA ATEA ALTURA DA GERATRIZ SUPERIOR DO TUBO,CONSIDERANDO O MATERIAL DA PROPRIA ESCAVACAO,INCLUSIVE FORNECIMENTO DO MATERIAL PARA REJUNTAMENTO COM ARGAMASSA DE CIMENTO E AREIA NO TRACO 1:4 E ACERTO DE FUNDO DE VALA.FORNECIMENTO E ASSENTAMENTO</t>
  </si>
  <si>
    <t xml:space="preserve">06.004.0124-A</t>
  </si>
  <si>
    <t xml:space="preserve">06.004.0126-0</t>
  </si>
  <si>
    <t xml:space="preserve">TUBO DE CONCRETO ARMADO,CLASSE PA-3(NBR 8890/03),PARA GALERIAS DE AGUAS PLUVIAIS,COM DIAMETRO DE 6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26-A</t>
  </si>
  <si>
    <t xml:space="preserve">06.004.0128-0</t>
  </si>
  <si>
    <t xml:space="preserve">TUBO DE CONCRETO ARMADO,CLASSE PA-3(NBR 8890/03),PARA GALERIAS DE AGUAS PLUVIAIS,COM DIAMETRO DE 7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28-A</t>
  </si>
  <si>
    <t xml:space="preserve">06.004.0130-0</t>
  </si>
  <si>
    <t xml:space="preserve">TUBO DE CONCRETO ARMADO,CLASSE PA-3(NBR 8890/03),PARA GALERIAS DE AGUAS PLUVIAIS,COM DIAMETRO DE 8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30-A</t>
  </si>
  <si>
    <t xml:space="preserve">06.004.0132-0</t>
  </si>
  <si>
    <t xml:space="preserve">TUBO DE CONCRETO ARMADO,CLASSE PA-3(NBR 8890/03),PARA GALERIAS DE AGUAS PLUVIAIS,COM DIAMETRO DE 9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32-A</t>
  </si>
  <si>
    <t xml:space="preserve">06.004.0134-0</t>
  </si>
  <si>
    <t xml:space="preserve">TUBO DE CONCRETO ARMADO,CLASSE PA-3(NBR 8890/03),PARA GALERIAS DE AGUAS PLUVIAIS,COM DIAMETRO DE 1.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34-A</t>
  </si>
  <si>
    <t xml:space="preserve">06.004.0136-0</t>
  </si>
  <si>
    <t xml:space="preserve">TUBO DE CONCRETO ARMADO,CLASSE PA-3(NBR 8890/03),PARA GALERIAS DE AGUAS PLUVIAIS,COM DIAMETRO DE 1.100MM,ATERRO E SOCA ATE A ALTURA DA GERATRIZ SUPERIOR DO TUBO,CONSIDERANDO O MATERIAL DA PROPRIA ESCAVACAO,INCLUSIVE FORNECIMENTO DO MATERIALPARA REJUNTAMENTO COM ARGAMASSA DE CIMENTO E AREIA NO TRACO1:4 E ACERTO DE FUNDO DE VALA.FORNECIMENTO E ASSENTAMENTO</t>
  </si>
  <si>
    <t xml:space="preserve">06.004.0136-A</t>
  </si>
  <si>
    <t xml:space="preserve">06.004.0138-0</t>
  </si>
  <si>
    <t xml:space="preserve">TUBO DE CONCRETO ARMADO,CLASSE PA-3(NBR 8890/03),PARA GALERIAS DE AGUAS PLUVIAIS,COM DIAMETRO DE 1.200MM,ATERRO E SOCA ATE A ALTURA DA GERATRIZ SUPERIOR DO TUBO,CONSIDERANDO O MATERIAL DA PROPRIA ESCAVACAO,INCLUSIVE FORNECIMENTO DO MATERIALPARA REJUNTAMENTO COM ARGAMASSA DE CIMENTO E AREIA NO TRACO1:4 E ACERTO DE FUNDO DE VALA.FORNECIMENTO E ASSENTAMENTO</t>
  </si>
  <si>
    <t xml:space="preserve">06.004.0138-A</t>
  </si>
  <si>
    <t xml:space="preserve">06.004.0140-0</t>
  </si>
  <si>
    <t xml:space="preserve">TUBO DE CONCRETO ARMADO,CLASSE PA-3(NBR 8890/03),PARA GALERIAS DE AGUAS PLUVIAIS,COM DIAMETRO DE 1.5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40-A</t>
  </si>
  <si>
    <t xml:space="preserve">06.004.0142-0</t>
  </si>
  <si>
    <t xml:space="preserve">TUBO DE CONCRETO ARMADO,CLASSE PA-3(NBR 8890/03),PARA GALERIAS DE AGUAS PLUVIAIS,COM DIAMETRO DE 1.75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42-A</t>
  </si>
  <si>
    <t xml:space="preserve">06.004.0144-0</t>
  </si>
  <si>
    <t xml:space="preserve">TUBO DE CONCRETO ARMADO,CLASSE PA-3(NBR 8890/03),PARA GALERIAS DE AGUAS PLUVIAIS,COM DIAMETRO DE 2.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44-A</t>
  </si>
  <si>
    <t xml:space="preserve">06.004.0150-0</t>
  </si>
  <si>
    <t xml:space="preserve">TUBO DE CONCRETO ARMADO,CLASSE PA-4(NBR 8890/03),PARA GALERIAS DE AGUAS PLUVIAIS,COM DIAMETRO DE 3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50-A</t>
  </si>
  <si>
    <t xml:space="preserve">06.004.0152-0</t>
  </si>
  <si>
    <t xml:space="preserve">TUBO DE CONCRETO ARMADO,CLASSE PA-4(NBR 8890/03),PARA GALERIAS DE AGUAS PLUVIAIS,COM DIAMETRO DE 4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52-A</t>
  </si>
  <si>
    <t xml:space="preserve">06.004.0154-0</t>
  </si>
  <si>
    <t xml:space="preserve">TUBO DE CONCRETO ARMADO,CLASSE PA-4(NBR 8890/03),PARA GALERIAS DE AGUAS PLUVIAIS,COM DIAMETRO DE 5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54-A</t>
  </si>
  <si>
    <t xml:space="preserve">06.004.0156-0</t>
  </si>
  <si>
    <t xml:space="preserve">TUBO DE CONCRETO ARMADO,CLASSE PA-4(NBR 8890/03),PARA GALERIAS DE AGUAS PLUVIAIS,COM DIAMETRO DE 6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56-A</t>
  </si>
  <si>
    <t xml:space="preserve">06.004.0158-0</t>
  </si>
  <si>
    <t xml:space="preserve">TUBO DE CONCRETO ARMADO,CLASSE PA-4(NBR 8890/03),PARA GALERIAS DE AGUAS PLUVIAIS,COM DIAMETRO DE 7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58-A</t>
  </si>
  <si>
    <t xml:space="preserve">06.004.0160-0</t>
  </si>
  <si>
    <t xml:space="preserve">TUBO DE CONCRETO ARMADO,CLASSE PA-4(NBR 8890/03),PARA GALERIAS DE AGUAS PLUVIAIS,COM DIAMETRO DE 8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60-A</t>
  </si>
  <si>
    <t xml:space="preserve">06.004.0162-0</t>
  </si>
  <si>
    <t xml:space="preserve">TUBO DE CONCRETO ARMADO,CLASSE PA-4(NBR 8890/03),PARA GALERIAS DE AGUAS PLUVIAIS,COM DIAMETRO DE 9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62-A</t>
  </si>
  <si>
    <t xml:space="preserve">06.004.0164-0</t>
  </si>
  <si>
    <t xml:space="preserve">TUBO DE CONCRETO ARMADO,CLASSE PA-4(NBR 8890/03),PARA GALERIAS DE AGUAS PLUVIAIS,COM DIAMETRO DE 1.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64-A</t>
  </si>
  <si>
    <t xml:space="preserve">06.004.0166-0</t>
  </si>
  <si>
    <t xml:space="preserve">TUBO DE CONCRETO ARMADO,CLASSE PA-4(NBR 8890/03),PARA GALERIAS DE AGUAS PLUVIAIS,COM DIAMETRO DE 1.1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66-A</t>
  </si>
  <si>
    <t xml:space="preserve">06.004.0168-0</t>
  </si>
  <si>
    <t xml:space="preserve">TUBO DE CONCRETO ARMADO,CLASSE PA-4(NBR 8890/03),PARA GALERIAS DE AGUAS PLUVIAIS,COM DIAMETRO DE 1.2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68-A</t>
  </si>
  <si>
    <t xml:space="preserve">06.004.0170-0</t>
  </si>
  <si>
    <t xml:space="preserve">TUBO DE CONCRETO ARMADO,CLASSE PA-4(NBR 8890/03),PARA GALERIAS DE AGUAS PLUVIAIS,COM DIAMETRO DE 1.5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70-A</t>
  </si>
  <si>
    <t xml:space="preserve">06.004.0172-0</t>
  </si>
  <si>
    <t xml:space="preserve">TUBO DE CONCRETO ARMADO,CLASSE PA-4(NBR 8890/03),PARA GALERIAS DE AGUAS PLUVIAIS,COM DIAMETRO DE 1.75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72-A</t>
  </si>
  <si>
    <t xml:space="preserve">06.004.0174-0</t>
  </si>
  <si>
    <t xml:space="preserve">TUBO DE CONCRETO ARMADO,CLASSE PA-4(NBR 8890/03),PARA GALERIAS DE AGUAS PLUVIAIS,COM DIAMETRO DE 2.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74-A</t>
  </si>
  <si>
    <t xml:space="preserve">06.004.0253-1</t>
  </si>
  <si>
    <t xml:space="preserve">CANAL PRE-FABRICADO,EM CONCRETO PROTENDIDO E/OU ARMADO,COM SECAO EM "U",MEDIDO PELA AREA DO PERIMETRO INTERNO DA SECAO VEZES O COMPRIMENTO DO CANAL.FORNECIMENTO E ASSENTAMENTO</t>
  </si>
  <si>
    <t xml:space="preserve">06.004.0253-B</t>
  </si>
  <si>
    <t xml:space="preserve">06.004.0254-1</t>
  </si>
  <si>
    <t xml:space="preserve">COBERTURA DE CANAL PRE-FABRICADO,EM CONCRETO PROTENDIDO E/OUARMADO,PARA VAOS ATE 5,00M.FORNECIMENTO E ASSENTAMENTO</t>
  </si>
  <si>
    <t xml:space="preserve">06.004.0254-B</t>
  </si>
  <si>
    <t xml:space="preserve">06.004.0400-0</t>
  </si>
  <si>
    <t xml:space="preserve">GALERIA MULTIDIMENSIONAL RODOVIARIA SIMPLES EM CONCRETO ARMADO E CONCRETO ARMADO PROTENDIDO,30MPA,FUNDO C/6M E 8,80T,PAREDE 6,00M,PESO 3,90T E TAMPA C/2,00M,PESO 2,30T,ESTRUTURALMENTE BI-APOIADA C/CARGA POR APOIO 112T,C/TABULEIRO 3,05M,ALTURA 2,62M,VAZAO DE 7,13M3/S,VELOCIDADE DE ESCOAMENTO 2,00M/S,EXCL.TRANSPORTE,DESCARGA,ESCAVACAO E REATERRO.FORN.E ASSENT.</t>
  </si>
  <si>
    <t xml:space="preserve">06.004.0400-A</t>
  </si>
  <si>
    <t xml:space="preserve">06.004.0405-0</t>
  </si>
  <si>
    <t xml:space="preserve">GALERIA MULTIDIMENSIONAL RODOVIARIA SIMPLES EM CONCRETO ARMADO E CONCRETO ARMADO PROTENDIDO,30MPA,PAREDE COM 6,00M,PESO4,90T E TAMPA COM 2,00M,PESO 2,70T,ESTRUTURALMENTE BI-APOIADA C/CARGA POR APOIO DE 130T,C/TABULEIRO DE 3,40M,ALTUR.3,00M,VAZAO DE 9,98M3/S,VELOCIDADE DE ESCOAMENTO 2,16M/S, EXCLUSIVE TRANSPORTE,DESCARGA,ESCAVACAO E REATERRO.FORN.E ASSENT.</t>
  </si>
  <si>
    <t xml:space="preserve">06.004.0405-A</t>
  </si>
  <si>
    <t xml:space="preserve">06.004.0410-0</t>
  </si>
  <si>
    <t xml:space="preserve">GALERIA MULTIDIMENSIONAL RODOVIARIA SIMPLES EM CONCRETO ARMADO E CONCRETO ARMADO PROTENDIDO,30MPA,PAREDE COM 6,00M,PESO7,40T E TAMPA COM 2,00M,PESO 3,70T,ESTRUTURALMENTE BI-APOIADA C/CARGA POR APOIO DE 177T,C/TABULEIRO DE 4,18M,ALTUR.4,03M,VAZAO DE 19,86M3/S,VELOCIDADE DE ESCOAMENTO 2,49M/S,EXCLUSIVE TRANSPORTE,DESCARGA,ESCAVACAO E REATERRO.FORN.E ASSENT.</t>
  </si>
  <si>
    <t xml:space="preserve">06.004.0410-A</t>
  </si>
  <si>
    <t xml:space="preserve">06.004.0415-0</t>
  </si>
  <si>
    <t xml:space="preserve">GALERIA MULTIDIMENSIONAL RODOVIARIA SIMPLES EM CONCRETO ARMADO E CONCRETO ARMADO PROTENDIDO,30MPA,PAREDE COM 6,00M,PESO12,0T E TAMPA COM 2,00M,PESO 4,60T,ESTRUTURALMENTE BI-APOIADA C/CARGA POR APOIO DE 233T,C/TABULEIRO DE 5,00M,ALTUR.4,97M,VAZAO DE 30,73M3/S,VELOCIDADE DE ESCOAMENTO 2,75M/S,EXCLUSIVE TRANSPORTE,DESCARGA,ESCAVACAO E REATERRO.FORN.E ASSENT.</t>
  </si>
  <si>
    <t xml:space="preserve">06.004.0415-A</t>
  </si>
  <si>
    <t xml:space="preserve">06.004.0420-0</t>
  </si>
  <si>
    <t xml:space="preserve">GALERIA MULTIMENSIONAL RODOVIARIA DUPLA EM CONCRETO ARMADO ECONCRETO ARMADO PROTENDIDO,30MPA,2 FUNDOS 6M,PESO 8,80T,PAREDE C/6,00M,PESO 3,90T E TAMPA C/2,00M,PESO 4,81T,ESTRUTURALMENTE BI-APOIADA C/CARGA POR APOIO 191T,C/TABULEIRO 5,22M,ALTURA 2,62M,VAZAO 15,42M3/S,VELOCIDADE DE ESCOAMENTO 2,00M/S,EXCL.TRANSPORTE,DESCARGA,ESCAVACAO E REATERRO.FORN.E ASSENT.</t>
  </si>
  <si>
    <t xml:space="preserve">06.004.0420-A</t>
  </si>
  <si>
    <t xml:space="preserve">06.004.0425-0</t>
  </si>
  <si>
    <t xml:space="preserve">GALERIA MULTIDIMENSIONAL RODOVIARIA DUPLA EM CONCRETO ARMADOE PROTENDIDO,30MPA,PAREDE C/6,00M,PESO 4,90T E TAMPA COM 2,00M,PESO DE 5,22T,ESTRUTURALMENTE BI-APOIADA C/CARGA POR APOIO DE 223T,C/TABULEIRO DE 5,53M,ALT.3,00M,VAZAO DE 21,45M3/S,VELOCIDADE DE ESCOAMENTO 2,16M/S,EXCLUSIVE TRANSPORTE,DESCARGA,ESCAVACAO E REATERRO.FORNECIMENTO E ASSENTAMENTO</t>
  </si>
  <si>
    <t xml:space="preserve">06.004.0425-A</t>
  </si>
  <si>
    <t xml:space="preserve">06.004.0430-0</t>
  </si>
  <si>
    <t xml:space="preserve">GALERIA MULTIDIMENSIONAL RODOVIARIA DUPLA EM CONCRETO ARMADOE PROTENDIDO,30MPA,PAREDE C/6,00M,PESO 7,40T E TAMPA COM 2,00M,PESO DE 6,15T,ESTRUTURALMENTE BI-APOIADA COM CARGA POR APOIO DE 284T,TABULEIRO DE 6,35M,ALTUR.4,03M,VAZAO DE 40,71M3/S,VELOCIDADE DE ESCOAMENTO 2,49M/S,EXCLUSIVE TRANSPORTE,DESCARGA,ESCAVACAO E REATERRO.FORNECIMENTO E ASSENTAMENTO</t>
  </si>
  <si>
    <t xml:space="preserve">06.004.0430-A</t>
  </si>
  <si>
    <t xml:space="preserve">06.004.0435-0</t>
  </si>
  <si>
    <t xml:space="preserve">GALERIA MULTIDIMENSIONAL RODOVIARIA DUPLA EM CONCRETO ARMADOE PROTENDIDO,30MPA,PAREDE C/6,00M,PESO DE 12,00T E TAMPA C/2,00M,PESO DE 7,10T,ESTRUTURALMENTE BI-APOIADA C/CARGA POR APOIO DE 348T,TABULEIRO DE 7,09M,ALT.4,97M,VAZAO DE 60,73M3/SE VELOCIDADE DE ESCOAMENTO 2,75M/S,EXCLUSIVE TRANSPORTE,DESCARGA,ESCAVACAO E REATERRO.FORNECIMENTO E ASSENTAMENTO</t>
  </si>
  <si>
    <t xml:space="preserve">06.004.0435-A</t>
  </si>
  <si>
    <t xml:space="preserve">06.004.0440-0</t>
  </si>
  <si>
    <t xml:space="preserve">GALERIA MULTIDIMENSIONAL RODOVIARIA TRIPLA EM CONCRETO ARMADO E PROTENDIDO,30MPA,3 FUNDOS 6,00M,8,80T,PAREDE C/6,60M,PESO 3,90T E TAMPA 2,00M,PESO 7,33T,ESTRUTURALMENTE BI-APOIADAC/CARGA POR APOIO DE 288T,COM TABULEIRO DE 3,05M,ALTURA 2,62M,VAZAO DE 23,85M3/S,VELOCIDADE DE ESCOAMENTO 2,00M/S,EXCLUSIVE TRANSPORTE,DESCARGA,ESCAVACAO E REATERRO.FORN. E ASSENT.</t>
  </si>
  <si>
    <t xml:space="preserve">06.004.0440-A</t>
  </si>
  <si>
    <t xml:space="preserve">06.004.0445-0</t>
  </si>
  <si>
    <t xml:space="preserve">GALERIA MULTIDIMENSIONAL RODOVIARIA TRIPLA EM CONCRETO ARMADO E PROTENDIDO,30MPA,PAREDE C/6,00M,PESO DE 4,9T E TAMPA COM2,00M,PESO DE 7,70T,ESTRUTURALMENTE BI-APOIADA C/CARGA PORAPOIO DE 310T,TABULEIRO DE 7,55M,ALT.3,00M, VAZAO 34,92M3/SE VELOCIDADE DE ESCOAMENTO 2,16M/S, EXCLUSIVE TRANSPORTE,DESCARGA,ESCAVACAO E REATERRO.FORNECIMENTO E ASSENTAMENTO</t>
  </si>
  <si>
    <t xml:space="preserve">06.004.0445-A</t>
  </si>
  <si>
    <t xml:space="preserve">06.004.0450-0</t>
  </si>
  <si>
    <t xml:space="preserve">GALERIA MULTIDIMENSIONAL RODOVIARIA TRIPLA EM CONCRETO ARMADO E PROTENDIDO,30MPA,PAREDE C/6,00M, PESO 7,40T E TAMPA COM2,00M,PESO DE 8,70T, ESTRUTURALMENTE BI-APOIADA C/CARGA PORAPOIO DE 387T,TABULEIRO DE 8,37M,ALT.4,03M,VAZAO 65,64M3/S EVELOCIDADE DE ESCOAMENTO DE 2,49M/S,EXCLUSIVE TRANSPORTE,DESCARGA,ESCAVACAO E REATERRO.FORNECIMENTO E ASSENTAMENTO</t>
  </si>
  <si>
    <t xml:space="preserve">06.004.0450-A</t>
  </si>
  <si>
    <t xml:space="preserve">06.004.0455-0</t>
  </si>
  <si>
    <t xml:space="preserve">GALERIA MULTIDIMENSIONAL RODOVIARIA TRIPLA EM CONCRETO ARMADO E PROTENDIDO,30MPA,PAREDE COM 6,00M,PESO DE 12,00T E TAMPACOM 2,00M,PESO DE 9,60T,ESTRUTURALMENTE BI-APOIADA COM CARGA POR APOIO DE 463T,TABULEIRO DE 9,11M,ALTURA DE 4,97M,VAZAODE 92,30M3/S E VELOCIDADE DE ESCOAMENTO 2,75M/S,EXCLUSIVE TRANSPORTE,DESCARGA,ESCAVACAO E REATERRO.FORN.E ASSENTAMENTO</t>
  </si>
  <si>
    <t xml:space="preserve">06.004.0455-A</t>
  </si>
  <si>
    <t xml:space="preserve">06.004.0500-0</t>
  </si>
  <si>
    <t xml:space="preserve">GALERIA TECNICA PRE-FABRICADA DE CONCRETO ARMADO,DIMENSOESINTERNAS DE 1,00X1,00M (BXH) RECOBRIMENTO COM 2CM,EXCLUSIVEESCAVACAO E REATERRO.FORNECIMENTO E ASSENTAMENTO.</t>
  </si>
  <si>
    <t xml:space="preserve">06.004.0500-A</t>
  </si>
  <si>
    <t xml:space="preserve">06.004.0505-0</t>
  </si>
  <si>
    <t xml:space="preserve">GALERIA TECNICA PRE-FABRICADA DE CONCRETO ARMADO,DIMENSOESINTERNAS DE 1,50X1,00M (BXH) RECOBRIMENTO COM 2CM,EXCLUSIVEESCAVACAO E REATERRO.FORNECIMENTO E ASSENTAMENTO</t>
  </si>
  <si>
    <t xml:space="preserve">06.004.0505-A</t>
  </si>
  <si>
    <t xml:space="preserve">06.004.0510-0</t>
  </si>
  <si>
    <t xml:space="preserve">GALERIA TECNICA PRE-FABRICADA DE CONCRETO ARMADO,DIMENSOESINTERNAS DE 2,00X1,20M (BXH) RECOBRIMENTO COM 2CM,EXCLUSIVEESCAVACAO E REATERRO.FORNECIMENTO E ASSENTAMENTO</t>
  </si>
  <si>
    <t xml:space="preserve">06.004.0510-A</t>
  </si>
  <si>
    <t xml:space="preserve">06.004.0515-0</t>
  </si>
  <si>
    <t xml:space="preserve">GALERIA TECNICA PRE-FABRICADA DE CONCRETO ARMADO,DIMENSOESINTERNAS DE 2,00X1,50M (BXH) RECOBRIMENTO COM 2CM,EXCLUSIVEESCAVACAO E REATERRO.FORNECIMENTO E ASSENTAMENTO</t>
  </si>
  <si>
    <t xml:space="preserve">06.004.0515-A</t>
  </si>
  <si>
    <t xml:space="preserve">06.004.0520-0</t>
  </si>
  <si>
    <t xml:space="preserve">GALERIA TECNICA PRE-FABRICADA DE CONCRETO ARMADO,DIMENSOESINTERNAS DE 2,50X1,50M (BXH) RECOBRIMENTO COM 2CM,EXCLUSIVEESCAVACAO E REATERRO.FORNECIMENTO E ASSENTAMENTO</t>
  </si>
  <si>
    <t xml:space="preserve">06.004.0520-A</t>
  </si>
  <si>
    <t xml:space="preserve">06.004.0525-0</t>
  </si>
  <si>
    <t xml:space="preserve">GALERIA TECNICA PRE-FABRICADA DE CONCRETO ARMADO,DIMENSOESINTERNAS DE 2,50X2,00M (BXH) RECOBRIMENTO COM 2CM,EXCLUSIVEESCAVACAO E REATERRO.FORNECIMENTO E ASSENTAMENTO</t>
  </si>
  <si>
    <t xml:space="preserve">06.004.0525-A</t>
  </si>
  <si>
    <t xml:space="preserve">06.004.0530-0</t>
  </si>
  <si>
    <t xml:space="preserve">GALERIA TECNICA PRE-FABRICADA DE CONCRETO ARMADO,DIMENSOESINTERNAS DE 3,00X2,00M (BXH) RECOBRIMENTO COM 2CM,EXCLUSIVEESCAVACAO E REATERRO.FORNECIMENTO E ASSENTAMENTO</t>
  </si>
  <si>
    <t xml:space="preserve">06.004.0530-A</t>
  </si>
  <si>
    <t xml:space="preserve">06.004.0535-0</t>
  </si>
  <si>
    <t xml:space="preserve">GALERIA TECNICA PRE-FABRICADA DE CONCRETO ARMADO,DIMENSOESINTERNAS DE 3,50X2,00M (BXH) RECOBRIMENTO COM 2CM,EXCLUSIVEESCAVACAO E REATERRO.FORNECIMENTO E ASSENTAMENTO</t>
  </si>
  <si>
    <t xml:space="preserve">06.004.0535-A</t>
  </si>
  <si>
    <t xml:space="preserve">06.004.9999-0</t>
  </si>
  <si>
    <t xml:space="preserve">FAMILIA 06.004TUBOS CONCRETO AGUAS PLUVIAIS ESGOTO SANITARIO</t>
  </si>
  <si>
    <t xml:space="preserve">06.004.9999-A</t>
  </si>
  <si>
    <t xml:space="preserve">06.005.0030-0</t>
  </si>
  <si>
    <t xml:space="preserve">TUBO CERAMICO VIDRADO,CONFORME ESPECIFICACOES DA CEDAE,PARAESGOTO SANITARIO E AGUAS PLUVIAIS,ATERRO E SOCA ATE A ALTURADA GERATRIZ SUPERIOR DO TUBO,CONSIDERANDO O MATERIAL DA PROPRIA ESCAVACAO,COM DIAMETRO DE 100MM,INCLUSIVE FORNECIMENTODO MATERIAL PARA REJUNTAMENTO COM ARGAMASSA DE CIMENTO E AREIA,NO TRACO 1:4.FORNECIMENTO E ASSENTAMENTO</t>
  </si>
  <si>
    <t xml:space="preserve">06.005.0030-A</t>
  </si>
  <si>
    <t xml:space="preserve">06.005.0035-0</t>
  </si>
  <si>
    <t xml:space="preserve">TUBO CERAMICO VIDRADO,CONFORME ESPECIFICACOES DA CEDAE,PARAESGOTO SANITARIO E AGUAS PLUVIAIS,ATERRO E SOCA ATE A ALTURADA GERATRIZ SUPERIOR DO TUBO,CONSIDERANDO O MATERIAL DA PROPRIA ESCAVACAO,COM DIAMETRO DE 150MM,INCLUSIVE FORNECIMENTODO MATERIAL PARA REJUNTAMENTO COM ARGAMASSA DE CIMENTO E AREIA,NO TRACO 1:4.FORNECIMENTO E ASSENTAMENTO</t>
  </si>
  <si>
    <t xml:space="preserve">06.005.0035-A</t>
  </si>
  <si>
    <t xml:space="preserve">06.005.0040-0</t>
  </si>
  <si>
    <t xml:space="preserve">TUBO CERAMICO VIDRADO,CONFORME ESPECIFICACOES DA CEDAE,PARAESGOTO SANITARIO E AGUAS PLUVIAIS,ATERRO E SOCA ATE A ALTURADA GERATRIZ SUPERIOR DO TUBO,CONSIDERANDO O MATERIAL DA PROPRIA ESCAVACAO,COM DIAMETRO DE 200MM,INCLUSIVE FORNECIMENTODO MATERIAL PARA REJUNTAMENTO COM ARGAMASSA DE CIMENTO E AREIA,NO TRACO 1:4.FORNECIMENTO E ASSENTAMENTO</t>
  </si>
  <si>
    <t xml:space="preserve">06.005.0040-A</t>
  </si>
  <si>
    <t xml:space="preserve">06.005.0045-0</t>
  </si>
  <si>
    <t xml:space="preserve">TUBO CERAMICO VIDRADO,CONFORME ESPECIFICACOES DA CEDAE,PARAESGOTO SANITARIO E AGUAS PLUVIAIS,ATERRO E SOCA ATE A ALTURADA GERATRIZ SUPERIOR DO TUBO,CONSIDERANDO O MATERIAL DA PROPRIA ESCAVACAO,COM DIAMETRO DE 250MM,INCLUSIVE FORNECIMENTODO MATERIAL PARA REJUNTAMENTO COM ARGAMASSA DE CIMENTO E AREIA,NO TRACO 1:4.FORNECIMENTO E ASSENTAMENTO</t>
  </si>
  <si>
    <t xml:space="preserve">06.005.0045-A</t>
  </si>
  <si>
    <t xml:space="preserve">06.005.0050-0</t>
  </si>
  <si>
    <t xml:space="preserve">TUBO CERAMICO VIDRADO,CONFORME ESPECIFICACOES DA CEDAE,PARAESGOTO SANITARIO E AGUAS PLUVIAIS,ATERRO E SOCA ATE A ALTURADA GERATRIZ SUPERIOR DO TUBO,CONSIDERANDO O MATERIAL DA PROPRIA ESCAVACAO,COM DIAMETRO DE 300MM,INCLUSIVE FORNECIMENTODO MATERIAL PARA REJUNTAMENTO COM ARGAMASSA DE CIMENTO E AREIA,NO TRACO 1:4.FORNECIMENTO E ASSENTAMENTO</t>
  </si>
  <si>
    <t xml:space="preserve">06.005.0050-A</t>
  </si>
  <si>
    <t xml:space="preserve">06.005.0080-0</t>
  </si>
  <si>
    <t xml:space="preserve">TUBO CERAMICO PARA AGUAS PLUVIAIS,COM DIAMETRO DE 100MM,INCLUSIVE FORNECIMENTO DO MATERIAL PARA REJUNTAMENTO COM ARGAMASSA DE CIMENTO E AREIA,NO TRACO 1:4 E ACERTO DE FUNDO DE VALA.FORNECIMENTO E ASSENTAMENTO</t>
  </si>
  <si>
    <t xml:space="preserve">06.005.0080-A</t>
  </si>
  <si>
    <t xml:space="preserve">06.005.0085-0</t>
  </si>
  <si>
    <t xml:space="preserve">TUBO CERAMICO PARA AGUAS PLUVIAIS,COM DIAMETRO DE 150MM,INCLUSIVE FORNECIMENTO DO MATERIAL PARA REJUNTAMENTO COM ARGAMASSA DE CIMENTO E AREIA,NO TRACO 1:4 E ACERTO DE FUNDO DE VALA.FORNECIMENTO E ASSENTAMENTO</t>
  </si>
  <si>
    <t xml:space="preserve">06.005.0085-A</t>
  </si>
  <si>
    <t xml:space="preserve">06.005.0090-0</t>
  </si>
  <si>
    <t xml:space="preserve">TUBO CERAMICO PARA AGUAS PLUVIAIS,COM DIAMETRO DE 250MM,INCLUSIVE FORNECIMENTO DO MATERIAL PARA REJUNTAMENTO COM ARGAMASSA DE CIMENTO E AREIA,NO TRACO 1:4 E ACERTO DE FUNDO DE VALA.FORNECIMENTO E ASSENTAMENTO</t>
  </si>
  <si>
    <t xml:space="preserve">06.005.0090-A</t>
  </si>
  <si>
    <t xml:space="preserve">06.005.9999-0</t>
  </si>
  <si>
    <t xml:space="preserve">FAMILIA 06.005MANILHAS CERAMICAS E CONEXOES</t>
  </si>
  <si>
    <t xml:space="preserve">06.005.9999-A</t>
  </si>
  <si>
    <t xml:space="preserve">06.006.0010-0</t>
  </si>
  <si>
    <t xml:space="preserve">CAIXA DE VISITA,EXECUTADA COM CONEXOES CERAMICAS,COM DIAMETRO DE 150MM,INCLUSIVE BASE,CAIXA DE PROTECAO E TAMPA EM CONCRETO,CONFORME PADRAO CEDAE,PROFUNDIDADE ATE 1,00M.FORNECIMENTO E ASSENTAMENTO</t>
  </si>
  <si>
    <t xml:space="preserve">06.006.0010-A</t>
  </si>
  <si>
    <t xml:space="preserve">06.006.0011-0</t>
  </si>
  <si>
    <t xml:space="preserve">ADICIONAL DE PROFUNDIDADE EXCEDENTE DE 1,00M,PARA CAIXA DE VISITA,EXECUTADA COM CONEXOES CERAMICAS,COM DIAMETRO DE 150MM,CONFORME PADRAO CEDAE.FORNECIMENTO E ASSENTAMENTO</t>
  </si>
  <si>
    <t xml:space="preserve">06.006.0011-A</t>
  </si>
  <si>
    <t xml:space="preserve">06.006.0015-0</t>
  </si>
  <si>
    <t xml:space="preserve">CAIXA DE VISITA,EXECUTADA COM CONEXOES CERAMICAS,COM DIAMETRO DE 100MM,INCLUSIVE BASE,CAIXA DE PROTECAO E TAMPA EM CONCRETO,CONFORME PADRAO CEDAE,PROFUNDIDADE ATE 1,00M.FORNECIMENTO E ASSENTAMENTO</t>
  </si>
  <si>
    <t xml:space="preserve">06.006.0015-A</t>
  </si>
  <si>
    <t xml:space="preserve">06.006.0016-0</t>
  </si>
  <si>
    <t xml:space="preserve">ADICIONAL DE PROFUNDIDADE EXCEDENTE DE 1,00M,PARA CAIXA DE VISITA,EXECUTADA COM CONEXOES CERAMICAS,COM DIAMETRO DE 100MM,CONFORME PADRAO CEDAE.FORNECIMENTO E ASSENTAMENTO</t>
  </si>
  <si>
    <t xml:space="preserve">06.006.0016-A</t>
  </si>
  <si>
    <t xml:space="preserve">06.006.0020-0</t>
  </si>
  <si>
    <t xml:space="preserve">CAIXA DE INSPECAO,EXECUTADA COM CONEXOES CERAMICAS,COM DIAMETRO DE 100MM,INCLUSIVE BASE,CAIXA DE PROTECAO E TAMPA EM CONCRETO,CONFORME PADRAO CEDAE.FORNECIMENTO E ASSENTAMENTO</t>
  </si>
  <si>
    <t xml:space="preserve">06.006.0020-A</t>
  </si>
  <si>
    <t xml:space="preserve">06.006.0030-0</t>
  </si>
  <si>
    <t xml:space="preserve">TUBO DE QUEDA EM CERAMICA,COM DIAMETRO DE 100MM,COM DESNIVELDE ATE 1,00M,PARA POCOS DE VISITA DE ESGOTO SANITARIO,CONFORME PADRAO CEDAE.FORNECIMENTO E ASSENTAMENTO</t>
  </si>
  <si>
    <t xml:space="preserve">06.006.0030-A</t>
  </si>
  <si>
    <t xml:space="preserve">06.006.0031-0</t>
  </si>
  <si>
    <t xml:space="preserve">ADICIONAL PARA DESNIVEL EXCEDENTE A 1,00M,PARA TUBO DE QUEDAEM CERAMICA,COM DIAMETRO DE 100MM,PARA POCOS DE VISITA DE ESGOTO SANITARIO,CONFORME PADRAO CEDAE.FORNECIMENTO E ASSENTAMENTO</t>
  </si>
  <si>
    <t xml:space="preserve">06.006.0031-A</t>
  </si>
  <si>
    <t xml:space="preserve">06.006.0035-0</t>
  </si>
  <si>
    <t xml:space="preserve">TUBO DE QUEDA EM CERAMICA,COM DIAMETRO DE 150MM,COM DESNIVELDE ATE 1,00M,PARA POCOS DE VISITA DE ESGOTO SANITARIO,CONFORME PADRAO CEDAE.FORNECIMENTO E ASSENTAMENTO</t>
  </si>
  <si>
    <t xml:space="preserve">06.006.0035-A</t>
  </si>
  <si>
    <t xml:space="preserve">06.006.0036-0</t>
  </si>
  <si>
    <t xml:space="preserve">ADICIONAL PARA DESNIVEL EXCEDENTE DE 1,00M,PARA TUBO DE QUEDA EM CERAMICA,COM DIAMETRO DE 150MM,PARA POCOS DE VISITA DEESGOTO SANITARIO,CONFORME PADRAO CEDAE.FORNECIMENTO E ASSENTAMENTO</t>
  </si>
  <si>
    <t xml:space="preserve">06.006.0036-A</t>
  </si>
  <si>
    <t xml:space="preserve">06.006.0040-0</t>
  </si>
  <si>
    <t xml:space="preserve">TUBO DE QUEDA EM CERAMICA,COM DIAMETRO DE 200MM,COM DESNIVELDE ATE 1,00M,PARA POCOS DE VISITA DE ESGOTO SANITARIO,CONFORME PADRAO CEDAE.FORNECIMENTO E ASSENTAMENTO</t>
  </si>
  <si>
    <t xml:space="preserve">06.006.0040-A</t>
  </si>
  <si>
    <t xml:space="preserve">06.006.0041-0</t>
  </si>
  <si>
    <t xml:space="preserve">ADICIONAL PARA DESNIVEL EXCEDENTE DE 1,00M,PARA TUBO DE QUEDA EM CERAMICA,COM DIAMETRO DE 200MM,PARA POCOS DE VISITA DEESGOTO SANITARIO,CONFORME PADRAO CEDAE.FORNECIMENTO E ASSENTAMENTO</t>
  </si>
  <si>
    <t xml:space="preserve">06.006.0041-A</t>
  </si>
  <si>
    <t xml:space="preserve">06.006.0050-0</t>
  </si>
  <si>
    <t xml:space="preserve">TUBO DE QUEDA EM CERAMICA,COM DIAMETRO DE 250MM,COM DESNIVELDE ATE 1,00M,PARA POCOS DE VISITA DE ESGOTO SANITARIO,CONFORME PADRAO CEDAE.FORNECIMENTO E ASSENTAMENTO</t>
  </si>
  <si>
    <t xml:space="preserve">06.006.0050-A</t>
  </si>
  <si>
    <t xml:space="preserve">06.006.0051-0</t>
  </si>
  <si>
    <t xml:space="preserve">ADICIONAL PARA DESNIVEL EXCEDENTE DE 1,00M,PARA TUBO DE QUEDA EM CERAMICA,COM DIAMETRO DE 250MM,PARA POCOS DE VISITA DEESGOTO SANITARIO,CONFORME PADRAO CEDAE.FORNECIMENTO E ASSENTAMENTO</t>
  </si>
  <si>
    <t xml:space="preserve">06.006.0051-A</t>
  </si>
  <si>
    <t xml:space="preserve">06.006.0060-0</t>
  </si>
  <si>
    <t xml:space="preserve">TUBO DE QUEDA EM CERAMICA,COM DIAMETRO DE 300MM,COM DESNIVELDE ATE 1,00M,PARA POCOS DE VISITA DE ESGOTO SANITARIO,CONFORME PADRAO CEDAE.FORNECIMENTO E ASSENTAMENTO</t>
  </si>
  <si>
    <t xml:space="preserve">06.006.0060-A</t>
  </si>
  <si>
    <t xml:space="preserve">06.006.0061-0</t>
  </si>
  <si>
    <t xml:space="preserve">ADICIONAL PARA DESNIVEL EXCEDENTE DE 1,00M,PARA TUBO DE QUEDA EM CERAMICA,COM DIAMETRO DE 300MM,PARA POCOS DE VISITA DEESGOTO SANITARIO,CONFORME PADRAO CEDAE.FORNECIMENTO E ASSENTAMENTO</t>
  </si>
  <si>
    <t xml:space="preserve">06.006.0061-A</t>
  </si>
  <si>
    <t xml:space="preserve">06.006.0090-0</t>
  </si>
  <si>
    <t xml:space="preserve">CONJUNTO DE PECAS EM CERAMICA,PARA RAMAL PREDIAL DE ESGOTO SANITARIO,COM DIAMETRO DE 100MM E SERVICOS DE LIGACAO NA CAIXA DE INSPECAO OU NO RAMAL ANTIGO E NO COLETOR.FORNECIMENTO EASSENTAMENTO</t>
  </si>
  <si>
    <t xml:space="preserve">06.006.0090-A</t>
  </si>
  <si>
    <t xml:space="preserve">06.006.0091-0</t>
  </si>
  <si>
    <t xml:space="preserve">CONJUNTO DE PECAS EM CERAMICA,PARA RAMAL PREDIAL DE ESGOTO SANITARIO,COM DIAMETRO DE 150MM E SERVICOS DE LIGACAO NA CAIXA DE INSPECAO OU NO RAMAL ANTIGO E NO COLETOR.FORNECIMENTO EASSENTAMENTO</t>
  </si>
  <si>
    <t xml:space="preserve">06.006.0091-A</t>
  </si>
  <si>
    <t xml:space="preserve">06.006.9999-0</t>
  </si>
  <si>
    <t xml:space="preserve">FAMILIA 06.006CAIXAS E TUBOS DE QUEDA MAT. CERAMICO</t>
  </si>
  <si>
    <t xml:space="preserve">06.006.9999-A</t>
  </si>
  <si>
    <t xml:space="preserve">06.007.0010-0</t>
  </si>
  <si>
    <t xml:space="preserve">LEVANTAMENTO,LIMPEZA E REASSENTAMENTO DE TUBO DE FºFº,PONTAE BOLSA,TIPO ESGOTO,INCLUSIVE FORNECIMENTO DO MATERIAL PARAREJUNTAMENTO(JUNTA DE CHUMBO),COM DIAMETRO DE 50MM</t>
  </si>
  <si>
    <t xml:space="preserve">06.007.0010-A</t>
  </si>
  <si>
    <t xml:space="preserve">06.007.0011-0</t>
  </si>
  <si>
    <t xml:space="preserve">LEVANTAMENTO,LIMPEZA E REASSENTAMENTO DE TUBO DE FºFº,PONTAE BOLSA,TIPO ESGOTO,INCLUSIVE FORNECIMENTO DO MATERIAL PARAREJUNTAMENTO(JUNTA DE CHUMBO),COM DIAMETRO DE 75MM</t>
  </si>
  <si>
    <t xml:space="preserve">06.007.0011-A</t>
  </si>
  <si>
    <t xml:space="preserve">06.007.0012-0</t>
  </si>
  <si>
    <t xml:space="preserve">LEVANTAMENTO,LIMPEZA E REASSENTAMENTO DE TUBO DE FºFº,PONTAE BOLSA,TIPO ESGOTO,INCLUSIVE FORNECIMENTO DO MATERIAL PARAREJUNTAMENTO(JUNTA DE CHUMBO),COM DIAMETRO DE 100MM</t>
  </si>
  <si>
    <t xml:space="preserve">06.007.0012-A</t>
  </si>
  <si>
    <t xml:space="preserve">06.007.0013-0</t>
  </si>
  <si>
    <t xml:space="preserve">LEVANTAMENTO,LIMPEZA E REASSENTAMENTO DE TUBO DE FºFº,PONTAE BOLSA,TIPO ESGOTO,INCLUSIVE FORNECIMENTO DO MATERIAL PARAREJUNTAMENTO(JUNTA DE CHUMBO),COM DIAMETRO DE 150MM</t>
  </si>
  <si>
    <t xml:space="preserve">06.007.0013-A</t>
  </si>
  <si>
    <t xml:space="preserve">06.007.0015-0</t>
  </si>
  <si>
    <t xml:space="preserve">LEVANTAMENTO,LIMPEZA E REASSENTAMENTO DE TUBO DE FºFº,PONTAE BOLSA,TIPO ESGOTO,INCLUSIVE FORNECIMENTO DO MATERIAL PARAREJUNTAMENTO(JUNTA DE CHUMBO),COM DIAMETRO DE 200MM</t>
  </si>
  <si>
    <t xml:space="preserve">06.007.0015-A</t>
  </si>
  <si>
    <t xml:space="preserve">06.007.0016-0</t>
  </si>
  <si>
    <t xml:space="preserve">LEVANTAMENTO,LIMPEZA E REASSENTAMENTO DE TUBO DE FºFº,PONTAE BOLSA,TIPO ESGOTO,INCLUSIVE FORNECIMENTO DO MATERIAL PARAREJUNTAMENTO(JUNTA DE CHUMBO),COM DIAMETRO DE 250MM</t>
  </si>
  <si>
    <t xml:space="preserve">06.007.0016-A</t>
  </si>
  <si>
    <t xml:space="preserve">06.007.0017-0</t>
  </si>
  <si>
    <t xml:space="preserve">LEVANTAMENTO,LIMPEZA E REASSENTAMENTO DE TUBO DE FºFº,PONTAE BOLSA,TIPO ESGOTO,INCLUSIVE FORNECIMENTO DO MATERIAL PARAREJUNTAMENTO(JUNTA DE CHUMBO),COM DIAMETRO DE 300MM</t>
  </si>
  <si>
    <t xml:space="preserve">06.007.0017-A</t>
  </si>
  <si>
    <t xml:space="preserve">06.007.0060-0</t>
  </si>
  <si>
    <t xml:space="preserve">LEVANTAMENTO,LIMPEZA E REASSENTAMENTO DE CURVA DE FºFº,PONTAE BOLSA,COM QUALQUER DEFLEXAO,INCLUSIVE FORNECIMENTO DO MATERIAL PARA REJUNTAMENTO(JUNTA DE CHUMBO),COM DIAMETRO DE 75MM</t>
  </si>
  <si>
    <t xml:space="preserve">06.007.0060-A</t>
  </si>
  <si>
    <t xml:space="preserve">06.007.0061-0</t>
  </si>
  <si>
    <t xml:space="preserve">LEVANTAMENTO,LIMPEZA E REASSENTAMENTO DE CURVA DE FºFº,PONTAE BOLSA,COM QUALQUER DEFLEXAO,INCLUSIVE FORNECIMENTO DO MATERIAL PARA REJUNTAMENTO(JUNTA DE CHUMBO),COM DIAMETRO DE 100MM</t>
  </si>
  <si>
    <t xml:space="preserve">06.007.0061-A</t>
  </si>
  <si>
    <t xml:space="preserve">06.007.0062-0</t>
  </si>
  <si>
    <t xml:space="preserve">LEVANTAMENTO,LIMPEZA E REASSENTAMENTO DE CURVA DE FºFº,PONTAE BOLSA,COM QUALQUER DEFLEXAO,INCLUSIVE FORNECIMENTO DO MATERIAL PARA REJUNTAMENTO(JUNTA DE CHUMBO),COM DIAMETRO DE 150MM</t>
  </si>
  <si>
    <t xml:space="preserve">06.007.0062-A</t>
  </si>
  <si>
    <t xml:space="preserve">06.007.0063-0</t>
  </si>
  <si>
    <t xml:space="preserve">LEVANTAMENTO,LIMPEZA E REASSENTAMENTO DE CURVA DE FºFº,PONTAE BOLSA,COM QUALQUER DEFLEXAO,INCLUSIVE FORNECIMENTO DO MATERIAL PARA REJUNTAMENTO(JUNTA DE CHUMBO),COM DIAMETRO DE 200MM</t>
  </si>
  <si>
    <t xml:space="preserve">06.007.0063-A</t>
  </si>
  <si>
    <t xml:space="preserve">06.007.0064-0</t>
  </si>
  <si>
    <t xml:space="preserve">LEVANTAMENTO,LIMPEZA E REASSENTAMENTO DE CURVA DE FºFº,PONTAE BOLSA,COM QUALQUER DEFLEXAO,INCLUSIVE FORNECIMENTO DO MATERIAL PARA REJUNTAMENTO(JUNTA DE CHUMBO),COM DIAMETRO DE 250MM</t>
  </si>
  <si>
    <t xml:space="preserve">06.007.0064-A</t>
  </si>
  <si>
    <t xml:space="preserve">06.007.0065-0</t>
  </si>
  <si>
    <t xml:space="preserve">LEVANTAMENTO,LIMPEZA E REASSENTAMENTO DE CURVA DE FºFº,PONTAE BOLSA,COM QUALQUER DEFLEXAO,INCLUSIVE FORNECIMENTO DO MATERIAL PARA REJUNTAMENTO(JUNTA DE CHUMBO),COM DIAMETRO DE 300MM</t>
  </si>
  <si>
    <t xml:space="preserve">06.007.0065-A</t>
  </si>
  <si>
    <t xml:space="preserve">06.007.0080-0</t>
  </si>
  <si>
    <t xml:space="preserve">LEVANTAMENTO,LIMPEZA E REASSENTAMENTO DE JUNCAO 45° DE FºFº,PONTA E BOLSA,INCLUSIVE FORNECIMENTO DO MATERIAL PARA REJUNTAMENTO(JUNTA DE CHUMBO),COM DIAMETRO DE 75MM</t>
  </si>
  <si>
    <t xml:space="preserve">06.007.0080-A</t>
  </si>
  <si>
    <t xml:space="preserve">06.007.0081-0</t>
  </si>
  <si>
    <t xml:space="preserve">LEVANTAMENTO,LIMPEZA E REASSENTAMENTO DE JUNCAO 45° DE FºFº,PONTA E BOLSA,INCLUSIVE FORNECIMENTO DO MATERIAL PARA REJUNTAMENTO(JUNTA DE CHUMBO),COM DIAMETRO DE 100MM</t>
  </si>
  <si>
    <t xml:space="preserve">06.007.0081-A</t>
  </si>
  <si>
    <t xml:space="preserve">06.007.0082-0</t>
  </si>
  <si>
    <t xml:space="preserve">LEVANTAMENTO,LIMPEZA E REASSENTAMENTO DE JUNCAO 45° DE FºFº,PONTA E BOLSA,INCLUSIVE FORNECIMENTO DO MATERIAL PARA REJUNTAMENTO(JUNTA DE CHUMBO),COM DIAMETRO DE 150MM</t>
  </si>
  <si>
    <t xml:space="preserve">06.007.0082-A</t>
  </si>
  <si>
    <t xml:space="preserve">06.007.0083-0</t>
  </si>
  <si>
    <t xml:space="preserve">LEVANTAMENTO,LIMPEZA E REASSENTAMENTO DE JUNCAO 45° DE FºFº,PONTA E BOLSA,INCLUSIVE FORNECIMENTO DO MATERIAL PARA REJUNTAMENTO(JUNTA DE CHUMBO),COM DIAMETRO DE 200MM</t>
  </si>
  <si>
    <t xml:space="preserve">06.007.0083-A</t>
  </si>
  <si>
    <t xml:space="preserve">06.007.0084-0</t>
  </si>
  <si>
    <t xml:space="preserve">LEVANTAMENTO,LIMPEZA E REASSENTAMENTO DE JUNCAO 45° DE FºFº,PONTA E BOLSA,INCLUSIVE FORNECIMENTO DO MATERIAL PARA REJUNTAMENTO(JUNTA DE CHUMBO),COM DIAMETRO DE 250MM</t>
  </si>
  <si>
    <t xml:space="preserve">06.007.0084-A</t>
  </si>
  <si>
    <t xml:space="preserve">06.007.0085-0</t>
  </si>
  <si>
    <t xml:space="preserve">LEVANTAMENTO,LIMPEZA E REASSENTAMENTO DE JUNCAO 45° DE FºFº,PONTA E BOLSA,INCLUSIVE FORNECIMENTO DO MATERIAL PARA REJUNTAMENTO(JUNTA DE CHUMBO),COM DIAMETRO DE 300MM</t>
  </si>
  <si>
    <t xml:space="preserve">06.007.0085-A</t>
  </si>
  <si>
    <t xml:space="preserve">06.007.0100-0</t>
  </si>
  <si>
    <t xml:space="preserve">LEVANTAMENTO,LIMPEZA E REASSENTAMENTO DE LUVA DE FºFº,TIPO ESGOTO OU STANDARD,INCLUSIVE FORNECIMENTO DO MATERIAL PARA REJUNTAMENTO(JUNTA DE CHUMBO),COM DIAMETRO DE 75MM</t>
  </si>
  <si>
    <t xml:space="preserve">06.007.0100-A</t>
  </si>
  <si>
    <t xml:space="preserve">06.007.0101-0</t>
  </si>
  <si>
    <t xml:space="preserve">LEVANTAMENTO,LIMPEZA E REASSENTAMENTO DE LUVA DE FºFº,TIPO ESGOTO OU STANDARD,INCLUSIVE FORNECIMENTO DO MATERIAL PARA REJUNTAMENTO(JUNTA DE CHUMBO),COM DIAMETRO DE 100MM</t>
  </si>
  <si>
    <t xml:space="preserve">06.007.0101-A</t>
  </si>
  <si>
    <t xml:space="preserve">06.007.0102-0</t>
  </si>
  <si>
    <t xml:space="preserve">LEVANTAMENTO,LIMPEZA E REASSENTAMENTO DE LUVA DE FºFº,TIPO ESGOTO OU STANDARD,INCLUSIVE FORNECIMENTO DO MATERIAL PARA REJUNTAMENTO(JUNTA DE CHUMBO),COM DIAMETRO DE 150MM</t>
  </si>
  <si>
    <t xml:space="preserve">06.007.0102-A</t>
  </si>
  <si>
    <t xml:space="preserve">06.007.0120-0</t>
  </si>
  <si>
    <t xml:space="preserve">LEVANTAMENTO,LIMPEZA E REASSENTAMENTO DE LUVA DE CORRER,TIPOSTANDARD,INCLUSIVE FORNECIMENTO DO MATERIAL PARA REJUNTAMENTO(JUNTA DE CHUMBO),COM DIAMETRO DE 75MM</t>
  </si>
  <si>
    <t xml:space="preserve">06.007.0120-A</t>
  </si>
  <si>
    <t xml:space="preserve">06.007.0121-0</t>
  </si>
  <si>
    <t xml:space="preserve">LEVANTAMENTO,LIMPEZA E REASSENTAMENTO DE LUVA DE CORRER,TIPOSTANDARD,INCLUSIVE FORNECIMENTO DO MATERIAL PARA REJUNTAMENTO(JUNTA DE CHUMBO),COM DIAMETRO DE 100MM</t>
  </si>
  <si>
    <t xml:space="preserve">06.007.0121-A</t>
  </si>
  <si>
    <t xml:space="preserve">06.007.0122-0</t>
  </si>
  <si>
    <t xml:space="preserve">LEVANTAMENTO,LIMPEZA E REASSENTAMENTO DE LUVA DE CORRER,TIPOSTANDARD,INCLUSIVE FORNECIMENTO DO MATERIAL PARA REJUNTAMENTO(JUNTA DE CHUMBO),COM DIAMETRO DE 150MM</t>
  </si>
  <si>
    <t xml:space="preserve">06.007.0122-A</t>
  </si>
  <si>
    <t xml:space="preserve">06.007.0123-0</t>
  </si>
  <si>
    <t xml:space="preserve">LEVANTAMENTO,LIMPEZA E REASSENTAMENTO DE LUVA DE CORRER,TIPOSTANDARD,INCLUSIVE FORNECIMENTO DO MATERIAL PARA REJUNTAMENTO(JUNTA DE CHUMBO),COM DIAMETRO DE 200MM</t>
  </si>
  <si>
    <t xml:space="preserve">06.007.0123-A</t>
  </si>
  <si>
    <t xml:space="preserve">06.007.0124-0</t>
  </si>
  <si>
    <t xml:space="preserve">LEVANTAMENTO,LIMPEZA E REASSENTAMENTO DE LUVA DE CORRER,TIPOSTANDARD,INCLUSIVE FORNECIMENTO DO MATERIAL PARA REJUNTAMENTO(JUNTA DE CHUMBO),COM DIAMETRO DE 250MM</t>
  </si>
  <si>
    <t xml:space="preserve">06.007.0124-A</t>
  </si>
  <si>
    <t xml:space="preserve">06.007.0125-0</t>
  </si>
  <si>
    <t xml:space="preserve">LEVANTAMENTO,LIMPEZA E REASSENTAMENTO DE LUVA DE CORRER,TIPOSTANDARD,INCLUSIVE FORNECIMENTO DO MATERIAL PARA REJUNTAMENTO(JUNTA DE CHUMBO),COM DIAMETRO DE 300MM</t>
  </si>
  <si>
    <t xml:space="preserve">06.007.0125-A</t>
  </si>
  <si>
    <t xml:space="preserve">06.007.9999-0</t>
  </si>
  <si>
    <t xml:space="preserve">FAMILIA 06.007LEVANT.LIMP.E REASSENT. TUBOS F.F.</t>
  </si>
  <si>
    <t xml:space="preserve">06.007.9999-A</t>
  </si>
  <si>
    <t xml:space="preserve">06.008.0050-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50MM.FORNEC./ASSENT.</t>
  </si>
  <si>
    <t xml:space="preserve">06.008.0050-A</t>
  </si>
  <si>
    <t xml:space="preserve">06.008.0053-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75MM.FORNEC./ASSENT.</t>
  </si>
  <si>
    <t xml:space="preserve">06.008.0053-A</t>
  </si>
  <si>
    <t xml:space="preserve">06.008.0055-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100MM.FORNEC./ASSENT.</t>
  </si>
  <si>
    <t xml:space="preserve">06.008.0055-A</t>
  </si>
  <si>
    <t xml:space="preserve">06.008.0056-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125MM.FORNEC./ASSENT.</t>
  </si>
  <si>
    <t xml:space="preserve">06.008.0056-A</t>
  </si>
  <si>
    <t xml:space="preserve">06.008.0058-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150MM.FORNEC./ASSENT.</t>
  </si>
  <si>
    <t xml:space="preserve">06.008.0058-A</t>
  </si>
  <si>
    <t xml:space="preserve">06.008.0060-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200MM.FORNEC./ASSENT.</t>
  </si>
  <si>
    <t xml:space="preserve">06.008.0060-A</t>
  </si>
  <si>
    <t xml:space="preserve">06.008.0062-0</t>
  </si>
  <si>
    <t xml:space="preserve">TUBO DE FERRO FUNDIDO,CENTRIFUGADO,PONTA/PONTA,PARA ESGOTO PREDIAL E DRENAGEM PLUVIAL,DE ACORDO C/PROJ.NORMA ABNT 0214325-016(EN 877 E ISO 6594),REVEST.INT.COM EPOXI BI-COMP.COR OCRE,SEM HPA E EXT.COM PINT.BASE ACRIL.ANTICORR.COR VERM.INCL.JUNTA CV (ABRACAD.ACO INOX.ANEL BORR.EPDM E PARAF.ACO GALV.),ATERRO SOCA ATE GERATRIZ SUP.TUBO,DN=250MM.FORNEC./ASSENT.</t>
  </si>
  <si>
    <t xml:space="preserve">06.008.0062-A</t>
  </si>
  <si>
    <t xml:space="preserve">06.008.0065-0</t>
  </si>
  <si>
    <t xml:space="preserve">TUBO DE FERRO FUNDIDO,CENTRIFUGADO,PONTA/PONTA,PARA ESGOTO PREDIAL E DRENAGEM PLUVIAL,DE ACORDO C/PROJ.NORMA ABNT 0214325-016(EN 877 E ISO 6594),REVEST.INT.COM EPOXI BI-COMP.COR OCRE,SEM HPA E EXT.COM PINT.BASE ACRIL.ANTICORR.COR VERM.INCL.JUNTA CV (ABRACAD.ACO INOX.ANEL BORR.EPDM E PARAF.ACO GALV.),ATERRO SOCA ATE GERATRIZ SUP.TUBO,DN=300MM.FORNEC./ASSENT.</t>
  </si>
  <si>
    <t xml:space="preserve">06.008.0065-A</t>
  </si>
  <si>
    <t xml:space="preserve">06.008.0068-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400MM.FORNEC./ASSENT.</t>
  </si>
  <si>
    <t xml:space="preserve">06.008.0068-A</t>
  </si>
  <si>
    <t xml:space="preserve">06.008.0070-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500MM.FORNEC./ASSENT.</t>
  </si>
  <si>
    <t xml:space="preserve">06.008.0070-A</t>
  </si>
  <si>
    <t xml:space="preserve">06.008.0072-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600MM.FORNEC./ASSENT.</t>
  </si>
  <si>
    <t xml:space="preserve">06.008.0072-A</t>
  </si>
  <si>
    <t xml:space="preserve">06.008.0090-0</t>
  </si>
  <si>
    <t xml:space="preserve">TUBO DE FERRO FUNDIDO,CENTRIFUGADO,PONTA/PONTA,PARA ESGOTO PREDIAL E DRENAGEM PLUVIAL,DE ACORDO C/PROJ.NORMA ABNT 0214325-016(EN 877 E ISO 6594),REVEST.INT.COM EPOXI BI-COMP.COR OCRE,SEM HPA E EXT.COM PINT.BASE ACRIL.ANTICORR.COR VERM.INCL.JUNTA CV(ABRACAD.ACO INOX.ANEL BORR.EPDM E PARAF.ACO GALV.),ATERRO SOCA ATE GERATRIZ SUP.TUBO,DN=250MM.FORNEC./ASSENT.</t>
  </si>
  <si>
    <t xml:space="preserve">06.008.0090-A</t>
  </si>
  <si>
    <t xml:space="preserve">06.008.0095-0</t>
  </si>
  <si>
    <t xml:space="preserve">TUBO DE FERRO FUNDIDO,CENTRIFUGADO,PONTA/PONTA,PARA ESGOTO PREDIAL E DRENAGEM PLUVIAL,DE ACORDO C/PROJ.NORMA ABNT 0214325-016(EN 877 E ISO 6594),REVEST.INT.COM EPOXI BI-COMP.COR OCRE,SEM HPA E EXT.COM PINT.BASE ACRIL.ANTICORR.COR VERM.INCL.JUNTA CV(ABRACAD.ACO INOX.ANEL BORR.EPDM E PARAF.ACO GALV.),ATERRO SOCA ATE GERATRIZ SUP.TUBO,DN=300MM.FRONEC./ASSENT.</t>
  </si>
  <si>
    <t xml:space="preserve">06.008.0095-A</t>
  </si>
  <si>
    <t xml:space="preserve">06.008.0100-0</t>
  </si>
  <si>
    <t xml:space="preserve">TUBO DE FERRO FUNDIDO,CENTRIFUGADO,PONTA/BOLSA,PARA ESGOTO PREDIAL E DRENAGEM PLUVIAL,DE ACORDO COM PROJETO DE NORMA EN877(ISO 6594),REVEST.INT.COM EPOXI BI-COMP.COR OCRE,E EXT.COM PINT.BASE ACRIL.ANTICORR.COR VERM.INCL.JUNTA RAPID(ABRACAD.ACO INOX.ANEL BORR.EPDM E PARAF.ACO GALV.),ATERRO SOCA ATEGERATRIZ SUPERIOR TUBO,DN=100MM.FORNECIMENTO E ASSENTAMENTO</t>
  </si>
  <si>
    <t xml:space="preserve">06.008.0100-A</t>
  </si>
  <si>
    <t xml:space="preserve">06.008.0105-0</t>
  </si>
  <si>
    <t xml:space="preserve">TUBO DE FERRO FUNDIDO,CENTRIFUGADO,PONTA/BOLSA,PARA ESGOTO PREDIAL E DRENAGEM PLUVIAL,DE ACORDO COM PROJETO DE NORMA EN877(ISO 6594),REVEST.INT.COM EPOXI BI-COMP.COR OCRE,E EXT.COM PINT.BASE ACRIL.ANTICORR.COR VERM.INCL.JUNTA RAPID(ABRACAD.ACO INOX.ANEL BORR.EPDM E PARAF.ACO GALV.),ATERRO SOCA ATEGERATRIZ SUPERIOR TUBO,DN=150MM.FORNECIMENTO E ASSENTAMENTO</t>
  </si>
  <si>
    <t xml:space="preserve">06.008.0105-A</t>
  </si>
  <si>
    <t xml:space="preserve">06.008.9999-0</t>
  </si>
  <si>
    <t xml:space="preserve">FAMILIA 06.008TUBO F.F. (BARBARA)</t>
  </si>
  <si>
    <t xml:space="preserve">06.008.9999-A</t>
  </si>
  <si>
    <t xml:space="preserve">06.009.0030-0</t>
  </si>
  <si>
    <t xml:space="preserve">TUBO DE FERRO FUNDIDO,CENTRIFUGADO,DUCTIL,CLASSE 25KG,P/CANALIZACAO DE AGUA,PONTA/BOLSA,CONF.NBR 6916,CLASS.MIN.=A FE 42012 E NBR 7675,INCL.JUNTA ELAST.,REVEST.INT.C/TERMOPL.DUCTANCOR AZUL MARINHO E EXT.C/ZINALIUM(ZINCO+ALUMINIO)E EPOXI AZUL MARINHO,DN=90MM,INCL.CARGA E DESC.,COLOC.NA VALA,MONT.E REATERR.ATE GERATRIZ.SUP.TUBO E TESTE HIDROST.FORNEC./ASSENT.</t>
  </si>
  <si>
    <t xml:space="preserve">06.009.0030-A</t>
  </si>
  <si>
    <t xml:space="preserve">06.009.0033-0</t>
  </si>
  <si>
    <t xml:space="preserve">TUBO DE FERRO FUNDIDO,CENTRIFUGADO,DUCTIL,CLASSE 25KG,P/CANALIZACAO DE AGUA,PONTA/BOLSA,CONF.NBR 6916,CLASS.MIN.=A FE 42012 E NBR 7675,INCL.JUNTA ELAST.,REVEST.INT.C/TERMOPL.DUCTANCOR AZUL MARINHO E EXT.C/ZINALIUM(ZINCO+ALUMINIO)E EPOXI AZUL MARINHO,DN=110MM,INCL.CARGA E DESC.,COLOC.NA VALA,MONT.EREATERR.ATE GERATRIZ SUP.TUBO E TESTE HIDROST.FORNEC./ASSENT</t>
  </si>
  <si>
    <t xml:space="preserve">06.009.0033-A</t>
  </si>
  <si>
    <t xml:space="preserve">06.009.0035-0</t>
  </si>
  <si>
    <t xml:space="preserve">TUBO DE FERRO FUNDIDO,CENTRIFUGADO,DUCTIL,CLASSE 25KG,P/CANALIZACAO DE AGUA,PONTA/BOLSA,CONF.NBR 6916,CLASS.MIN.=A FE 42012 E NBR 7675,INCL.JUNTA ELAST.,REVEST.INT.C/TERMOPL.DUCTANCOR AZUL MARINHO E EXT.C/ZINALIUM(ZINCO+ALUMINIO)E EPOXI AZUL MARINHO,DN=125MM,INCL.CARGA E DESC.,COLOC.NA VALA,MONT.EREATERR.ATE GERATRIZ SUP.TUBO E TESTE HIDROST.FORNEC./ASSENT</t>
  </si>
  <si>
    <t xml:space="preserve">06.009.0035-A</t>
  </si>
  <si>
    <t xml:space="preserve">06.009.0051-0</t>
  </si>
  <si>
    <t xml:space="preserve">TUBO DE FºFº,CENTRIFUGADO,DUCTIL,P/CANALIZACOES SOB PRESSAO,CLASSE K-9,NORMA NBR 7675:2005,PONTA/BOLSA,REVEST.EXT.C/ZINCO METALICO E PINT.BETUMINOSA E INT.COM ARGAMASSA DE CIMENTO,COM JUNTA ELASTICA,DIAMETRO DE 80MM,COMPREENDENDO:CARGA E DESCARGA,COLOCACAO NA VALA,MONTAGEM E REATERRO ATE A GERATRIZSUPERIOR DO TUBO E TESTE HIDROSTATICO.FORNEC.E ASSENTAMENTO</t>
  </si>
  <si>
    <t xml:space="preserve">06.009.0051-A</t>
  </si>
  <si>
    <t xml:space="preserve">06.009.0052-0</t>
  </si>
  <si>
    <t xml:space="preserve">TUBO DE FºFº,CENTRIFUGADO,DUCTIL,P/CANALIZACOES SOB PRESSAO,CLASSE K-9,NORMA NBR 7675:2005,PONTA/BOLSA,REVEST.EXT.C/ZINCO METALICO E PINT.BETUMINOSA E INT.COM ARGAMASSA DE CIMENTO,COM JUNTA ELASTICA,DIAMETRO DE 100MM,COMPREENDENDO:CARGA E DESCARGA,COLOCACAO NA VALA,MONTAGEM E REATERRO ATE A GERATRIZSUPERIOR DO TUBO E TESTE HIDROSTATICO.FORNEC.E ASSENTAMENTO</t>
  </si>
  <si>
    <t xml:space="preserve">06.009.0052-A</t>
  </si>
  <si>
    <t xml:space="preserve">06.009.0053-0</t>
  </si>
  <si>
    <t xml:space="preserve">TUBO DE FºFº,CENTRIFUGADO,DUCTIL,P/CANALIZACOES SOB PRESSAO,CLASSE K-9,NORMA NBR 7675:2005,PONTA/BOLSA,REVEST.EXT.C/ZINCO METALICO E PINT.BETUMINOSA E INT.COM ARGAMASSA DE CIMENTO,COM JUNTA ELASTICA,DIAMETRO DE 150MM,COMPREENDENDO:CARGA E DESCARGA,COLOCACAO NA VALA,MONTAGEM E REATERRO ATE A GERATRIZSUPERIOR DO TUBO E TESTE HIDROSTATICO.FORNEC.E ASSENTAMENTO</t>
  </si>
  <si>
    <t xml:space="preserve">06.009.0053-A</t>
  </si>
  <si>
    <t xml:space="preserve">06.009.0054-0</t>
  </si>
  <si>
    <t xml:space="preserve">TUBO DE FºFº,CENTRIFUGADO,DUCTIL,P/CANALIZACOES SOB PRESSAO,CLASSE K-9,NORMA NBR 7675:2005,PONTA/BOLSA,REVEST.EXT.C/ZINCO METALICO E PINT.BETUMINOSA E INT.COM ARGAMASSA DE CIMENTO,COM JUNTA ELASTICA,DIAMETRO DE 200MM,COMPREENDENDO:CARGA E DESCARGA,COLOCACAO NA VALA,MONTAGEM E REATERRO ATE A GERATRIZSUPERIOR DO TUBO E TESTE HIDROSTATICO.FORNEC.E ASSENTAMENTO</t>
  </si>
  <si>
    <t xml:space="preserve">06.009.0054-A</t>
  </si>
  <si>
    <t xml:space="preserve">06.009.0055-0</t>
  </si>
  <si>
    <t xml:space="preserve">TUBO DE FºFº,CENTRIFUGADO,DUCTIL,P/CANALIZACOES SOB PRESSAO,CLASSE K-9,NORMA NBR 7675:2005,PONTA/BOLSA,REVEST.EXT.C/ZINCO METALICO E PINT.BETUMINOSA E INT.COM ARGAMASSA DE CIMENTO,COM JUNTA ELASTICA,DIAMETRO DE 250MM,COMPREENDENDO:CARGA E DESCARGA,COLOCACAO NA VALA,MONTAGEM E REATERRO ATE A GERATRIZSUPERIOR DO TUBO E TESTE HIDROSTATICO.FORNEC.E ASSENTAMENTO</t>
  </si>
  <si>
    <t xml:space="preserve">06.009.0055-A</t>
  </si>
  <si>
    <t xml:space="preserve">06.009.0056-0</t>
  </si>
  <si>
    <t xml:space="preserve">TUBO DE FºFº,CENTRIFUGADO,DUCTIL,P/CANALIZACOES SOB PRESSAO,CLASSE K-9,NORMA NBR 7675:2005,PONTA/BOLSA,REVEST.EXT.C/ZINCO METALICO E PINT.BETUMINOSA E INT.COM ARGAMASSA DE CIMENTO,COM JUNTA ELASTICA,DIAMETRO DE 300MM,COMPREENDENDO:CARGA E DESCARGA,COLOCACAO NA VALA,MONTAGEM E REATERRO ATE A GERATRIZSUPERIOR DO TUBO E TESTE HIDROSTATICO.FORNEC.E ASSENTAMENTO</t>
  </si>
  <si>
    <t xml:space="preserve">06.009.0056-A</t>
  </si>
  <si>
    <t xml:space="preserve">06.009.0057-0</t>
  </si>
  <si>
    <t xml:space="preserve">TUBO DE FºFº,CENTRIFUGADO,DUCTIL,P/CANALIZACOES SOB PRESSAO,CLASSE K-9,NORMA NBR 7675:2005,PONTA/BOLSA,REVEST.EXT.C/ZINCO METALICO E PINT.BETUMINOSA E INT.COM ARGAMASSA DE CIMENTO,COM JUNTA ELASTICA,DIAMETRO DE 400MM,COMPREENDENDO:CARGA E DESCARGA,COLOCACAO NA VALA,MONTAGEM E REATERRO ATE A GERATRIZSUPERIOR DO TUBO E TESTE HIDROSTATICO.FORNEC.E ASSENTAMENTO</t>
  </si>
  <si>
    <t xml:space="preserve">06.009.0057-A</t>
  </si>
  <si>
    <t xml:space="preserve">06.009.0058-0</t>
  </si>
  <si>
    <t xml:space="preserve">TUBO DE FºFº,CENTRIFUGADO,DUCTIL,P/CANALIZACOES SOB PRESSAO,CLASSE K-9,NORMA NBR 7675:2005,PONTA/BOLSA,REVEST.EXT.C/ZINCO METALICO E PINT.BETUMINOSA E INT.COM ARGAMASSA DE CIMENTO,COM JUNTA ELASTICA,DIAMETRO DE 500MM,COMPREENDENDO:CARGA E DESCARGA,COLOCACAO NA VALA,MONTAGEM E REATERRO ATE A GERATRIZSUPERIOR DO TUBO E TESTE HIDROSTATICO.FORNEC.E ASSENTAMENTO</t>
  </si>
  <si>
    <t xml:space="preserve">06.009.0058-A</t>
  </si>
  <si>
    <t xml:space="preserve">06.009.0059-0</t>
  </si>
  <si>
    <t xml:space="preserve">TUBO DE FºFº,CENTRIFUGADO,DUCTIL,P/CANALIZACOES SOB PRESSAO,CLASSE K-9,NORMA NBR 7675:2005,PONTA/BOLSA,REVEST.EXT.C/ZINCO METALICO E PINT.BETUMINOSA E INT.COM ARGAMASSA DE CIMENTO,COM JUNTA ELASTICA,DIAMETRO DE 600MM,COMPREENDENDO:CARGA E DESCARGA,COLOCACAO NA VALA,MONTAGEM E REATERRO ATE A GERATRIZSUPERIOR DO TUBO E TESTE HIDROSTATICO.FORNEC.E ASSENTAMENTO</t>
  </si>
  <si>
    <t xml:space="preserve">06.009.0059-A</t>
  </si>
  <si>
    <t xml:space="preserve">06.009.0060-0</t>
  </si>
  <si>
    <t xml:space="preserve">TUBO DE FºFº,CENTRIFUGADO,DUCTIL,P/CANALIZACOES SOB PRESSAO,CLASSE K-9,NORMA NBR 7675:2005,PONTA/BOLSA,REVEST.EXT.C/ZINCO METALICO E PINT.BETUMINOSA E INT.COM ARGAMASSA DE CIMENTO,COM JUNTA ELASTICA,DIAMETRO DE 700MM,COMPREENDENDO:CARGA E DESCARGA,COLOCACAO NA VALA,MONTAGEM E REATERRO ATE A GERATRIZSUPERIOR DO TUBO E TESTE HIDROSTATICO.FORNEC.E ASSENTAMENTO</t>
  </si>
  <si>
    <t xml:space="preserve">06.009.0060-A</t>
  </si>
  <si>
    <t xml:space="preserve">06.009.0061-0</t>
  </si>
  <si>
    <t xml:space="preserve">TUBO DE FºFº,CENTRIFUGADO,DUCTIL,P/CANALIZACOES SOB PRESSAO,CLASSE K-9,NORMA NBR 7675:2005,PONTA/BOLSA,REVEST.EXT.C/ZINCO METALICO E PINT.BETUMINOSA E INT.COM ARGAMASSA DE CIMENTO,COM JUNTA ELASTICA,DIAMETRO DE 800MM,COMPREENDENDO:CARGA E DESCARGA,COLOCACAO NA VALA,MONTAGEM E REATERRO ATE A GERATRIZSUPERIOR DO TUBO E TESTE HIDROSTATICO.FORNEC.E ASSENTAMENTO</t>
  </si>
  <si>
    <t xml:space="preserve">06.009.0061-A</t>
  </si>
  <si>
    <t xml:space="preserve">06.009.0062-0</t>
  </si>
  <si>
    <t xml:space="preserve">TUBO DE FºFº,CENTRIFUGADO,DUCTIL,P/CANALIZACOES SOB PRESSAO,CLASSE K-9,NORMA NBR 7675:2005,PONTA/BOLSA,REVEST.EXT.C/ZINCO METALICO E PINT.BETUMINOSA E INT.COM ARGAMASSA DE CIMENTO,COM JUNTA ELASTICA,DIAMETRO DE 900MM,COMPREENDENDO:CARGA E DESCARGA,COLOCACAO NA VALA,MONTAGEM E REATERRO ATE A GERATRIZSUPERIOR DO TUBO E TESTE HIDROSTATICO.FORNEC.E ASSENTAMENTO</t>
  </si>
  <si>
    <t xml:space="preserve">06.009.0062-A</t>
  </si>
  <si>
    <t xml:space="preserve">06.009.0063-0</t>
  </si>
  <si>
    <t xml:space="preserve">TUBO DE FºFº,CENTRIFUGADO,DUCTIL,P/CANALIZACOES SOB PRESSAO,CLASSE K-9,NORMA NBR 7675:2005,PONTA/BOLSA,REVEST.EXT.C/ZINCO METALICO E PINT.BETUMINOSA E INT.COM ARGAMASSA DE CIMENTO,COM JUNTA ELASTICA,DIAMETRO DE 1000MM,COMPREENDENDO:CARGA EDESCARGA,COLOCACAO NA VALA,MONTAGEM E REATERRO ATE GERATRIZSUPERIOR DO TUBO E TESTE HIDROSTATICO.FORNEC.E ASSENTAMENTO</t>
  </si>
  <si>
    <t xml:space="preserve">06.009.0063-A</t>
  </si>
  <si>
    <t xml:space="preserve">06.009.0064-0</t>
  </si>
  <si>
    <t xml:space="preserve">TUBO DE FºFº,CENTRIFUGADO,DUCTIL,P/CANALIZACOES SOB PRESSAO,CLASSE K-9,NORMA NBR 7675:2005,PONTA/BOLSA,REVEST.EXT.C/ZINCO METALICO E PINT.BETUMINOSA E INT.COM ARGAMASSA DE CIMENTO,COM JUNTA ELASTICA,DIAMETRO DE 1200MM,COMPREENDENDO:CARGA EDESCARGA,COLOCACAO NA VALA,MONTAGEM E REATERRO ATE GERATRIZSUPERIOR DO TUBO E TESTE HIDROSTATICO.FORNEC.E ASSENTAMENTO</t>
  </si>
  <si>
    <t xml:space="preserve">06.009.0064-A</t>
  </si>
  <si>
    <t xml:space="preserve">06.009.0081-0</t>
  </si>
  <si>
    <t xml:space="preserve">TUBO DE FºFº,CENTRIFUGADO,DUCTIL,P/CANALIZACOES SOB PRESSAO,CLASSE K-7,NORMA NBR 7675:2005,PONTA/BOLSA,REVEST.EXT,C/ZINCO METALICO E PINT.BETUMINOSA E INT.COM ARGAMASSA DE CIMENTO,COM JUNTA ELASTICA,DIAMETRO DE 150MM,COMPREENDENDO:CARGA E DESCARGA,COLOCACAO NA VALA,MONTAGEM E REATERRO ATE A GERATRIZSUPERIOR DO TUBO E TESTE HIDROSTATICO.FORNEC.E ASSENTAMENTO</t>
  </si>
  <si>
    <t xml:space="preserve">06.009.0081-A</t>
  </si>
  <si>
    <t xml:space="preserve">06.009.0082-0</t>
  </si>
  <si>
    <t xml:space="preserve">TUBO DE FºFº,CENTRIFUGADO,DUCTIL,P/CANALIZACOES SOB PRESSAO,CLASSE K-7,NORMA NBR 7675:2005,PONTA/BOLSA,REVEST.EXT.C/ZINCO METALICO E PINT.BETUMINOSA E INT.COM ARGAMASSA DE CIMENTO,COM JUNTA ELASTICA,DIAMETRO DE 200MM,COMPREENDENDO:CARGA E DESCARGA,COLOCACAO NA VALA,MONTAGEM E REATERRO ATE A GERATRIZSUPERIOR DO TUBO E TESTE HIDROSTATICO.FORNEC.E ASSENTAMENTO</t>
  </si>
  <si>
    <t xml:space="preserve">06.009.0082-A</t>
  </si>
  <si>
    <t xml:space="preserve">06.009.0083-0</t>
  </si>
  <si>
    <t xml:space="preserve">TUBO DE FºFº,CENTRIFUGADO,DUCTIL,P/CANALIZACOES SOB PRESSAO,CLASSE K-7,NORMA NBR 7675:2005,PONTA/BOLSA,REVEST.EXT.C/ZINCO METALICO E PINT.BETUMINOSA E INT.COM ARGAMASSA DE CIMENTO,COM JUNTA ELASTICA,DIAMETRO DE 250MM,COMPREENDENDO:CARGA E DESCARGA,COLOCACAO NA VALA,MONTAGEM E REATERRO ATE A GERATRIZSUPERIOR DO TUBO E TESTE HIDROSTATICO.FORNEC.E ASSENTAMENTO</t>
  </si>
  <si>
    <t xml:space="preserve">06.009.0083-A</t>
  </si>
  <si>
    <t xml:space="preserve">06.009.0084-0</t>
  </si>
  <si>
    <t xml:space="preserve">TUBO DE FºFº,CENTRIFUGADO,DUCTIL,P/CANALIZACOES SOB PRESSAO,CLASSE K-7,NORMA NBR 7675:2005,PONTA/BOLSA,REVEST.EXT.C/ZINCO METALICO E PINT.BETUMINOSA E INT.COM ARGAMASSA DE CIMENTO,COM JUNTA ELASTICA,DIAMETRO DE 300MM,COMPREENDENDO:CARGA E DESCARGA,COLOCACAO NA VALA,MONTAGEM E REATERRO ATE A GERATRIZSUPERIOR DO TUBO E TESTE HIDROSTATICO.FORNEC.E ASSENTAMENTO</t>
  </si>
  <si>
    <t xml:space="preserve">06.009.0084-A</t>
  </si>
  <si>
    <t xml:space="preserve">06.009.0085-0</t>
  </si>
  <si>
    <t xml:space="preserve">TUBO DE FºFº,CENTRIFUGADO,DUCTIL,P/CANALIZACOES SOB PRESSAO,CLASSE K-7,NORMA NBR 7675:2005,PONTA/BOLSA,REVEST.EXT.C/ZINCO METALICO E PINT.BETUMINOSA E INT.COM ARGAMASSA DE CIMENTO,COM JUNTA ELASTICA,DIAMETRO DE 400MM,COMPREENDENDO:CARGA E DESCARGA,COLOCACAO NA VALA,MONTAGEM E REATERRO ATE A GERATRIZSUPERIOR DO TUBO E TESTE HIDROSTATICO.FORNEC.E ASSENTAMENTO</t>
  </si>
  <si>
    <t xml:space="preserve">06.009.0085-A</t>
  </si>
  <si>
    <t xml:space="preserve">06.009.0086-0</t>
  </si>
  <si>
    <t xml:space="preserve">TUBO DE FºFº,CENTRIFUGADO,DUCTIL,P/CANALIZACOES SOB PRESSAO,CLASSE K-7,NORMA NBR 7675:2005,PONTA/BOLSA,REVEST.EXT.C/ZINCO METALICO E PINT.BETUMINOSA E INT.COM ARGAMASSA DE CIMENTO,COM JUNTA ELASTICA,DIAMETRO DE 500MM,COMPREENDENDO:CARGA E DESCARGA,COLOCACAO NA VALA,MONTAGEM E REATERRO ATE A GERATRIZSUPERIOR DO TUBO E TESTE HIDROSTATICO.FORNEC.E ASSENTAMENTO</t>
  </si>
  <si>
    <t xml:space="preserve">06.009.0086-A</t>
  </si>
  <si>
    <t xml:space="preserve">06.009.0087-0</t>
  </si>
  <si>
    <t xml:space="preserve">TUBO DE FºFº,CENTRIFUGADO,DUCTIL,P/CANALIZACOES SOB PRESSAO,CLASSE K-7,NORMA NBR 7675:2005,PONTA/BOLSA,REVEST.EXT.C/ZINCO METALICO E PINT.BETUMINOSA E INT.COM ARGAMASSA DE CIMENTO,COM JUNTA ELASTICA,DIAMETRO DE 600MM,COMPREENDENDO:CARGA E DESCARGA,COLOCACAO NA VALA,MONTAGEM E REATERRO ATE A GERATRIZSUPERIOR DO TUBO E TESTE HIDROSTATICO.FORNEC.E ASSENTAMENTO</t>
  </si>
  <si>
    <t xml:space="preserve">06.009.0087-A</t>
  </si>
  <si>
    <t xml:space="preserve">06.009.0088-0</t>
  </si>
  <si>
    <t xml:space="preserve">TUBO DE FºFº,CENTRIFUGADO,DUCTIL,P/CANALIZACOES SOB PRESSAO,CLASSE K-7,NORMA NBR 7675:2005,PONTA/BOLSA,REVEST.EXT.C/ZINCO METALICO E PINT.BETUMINOSA E INT.COM ARGAMASSA DE CIMENTO,COM JUNTA ELASTICA,DIAMETRO DE 700MM,COMPREENDENDO:CARGA E DESCARGA,COLOCACAO NA VALA,MONTAGEM E REATERRO ATE A GERATRIZSUPERIOR DO TUBO E TESTE HIDROSTATICO.FORNEC.E ASSENTAMENTO</t>
  </si>
  <si>
    <t xml:space="preserve">06.009.0088-A</t>
  </si>
  <si>
    <t xml:space="preserve">06.009.0089-0</t>
  </si>
  <si>
    <t xml:space="preserve">TUBO DE FºFº,CENTRIFUGADO,DUCTIL,P/CANALIZACOES SOB PRESSAO,CLASSE K-7,NORMA NBR 7675:2005,PONTA/BOLSA,REVEST.EXT.C/ZINCO METALICO E PINT.BETUMINOSA E INT.COM ARGAMASSA DE CIMENTO,COM JUNTA ELASTICA,DIAMETRO DE 800MM,COMPREENDENDO:CARGA E DESCARGA,COLOCACAO NA VALA,MONTAGEM E REATERRO ATE A GERATRIZSUPERIOR DO TUBO E TESTE HIDROSTATICO.FORNEC.E ASSENTAMENTO</t>
  </si>
  <si>
    <t xml:space="preserve">06.009.0089-A</t>
  </si>
  <si>
    <t xml:space="preserve">06.009.0090-0</t>
  </si>
  <si>
    <t xml:space="preserve">TUBO DE FºFº,CENTRIFUGADO,DUCTIL,P/CANALIZACOES SOB PRESSAO,CLASSE K-7,NORMA NBR 7675:2005,PONTA/BOLSA,REVEST.EXT.C/ZINCO METALICO E PINT.BETUMINOSA E INT.COM ARGAMASSA DE CIMENTO,COM JUNTA ELASTICA,DIAMETRO DE 900MM,COMPREENDENDO:CARGA E DESCARGA,COLOCACAO NA VALA,MONTAGEM E REATERRO ATE A GERATRIZSUPERIOR DO TUBO E TESTE HIDROSTATICO.FORNEC.E ASSENTAMENTO</t>
  </si>
  <si>
    <t xml:space="preserve">06.009.0090-A</t>
  </si>
  <si>
    <t xml:space="preserve">06.009.0091-0</t>
  </si>
  <si>
    <t xml:space="preserve">TUBO DE FºFº,CENTRIFUGADO,DUCTIL,P/CANALIZACOES SOB PRESSAO,CLASSE K-7,NORMA NBR 7675:2005,PONTA/BOLSA,REVEST.EXT.C/ZINCO METALICO E PINT.BETUMINOSA E INT.COM ARGAMASSA DE CIMENTO,COM JUNTA ELASTICA,DIAMETRO DE 1000MM,COMPREENDENDO:CARGA EDESCARGA,COLOCACAO NA VALA,MONTAGEM E REATERRO ATE GERATRIZSUPERIOR DO TUBO E TESTE HIDROSTATICO.FORNEC.E ASSENTAMENTO</t>
  </si>
  <si>
    <t xml:space="preserve">06.009.0091-A</t>
  </si>
  <si>
    <t xml:space="preserve">06.009.0092-0</t>
  </si>
  <si>
    <t xml:space="preserve">TUBO DE FºFº,CENTRIFUGADO,DUCTIL,P/CANALIZACOES SOB PRESSAO,CLASSE K-7,NORME NBR 7675:2005,PONTA/BOLSA,REVEST.EXT.C/ZINCO METALICO E PINT.BETUMINOSA E INT.COM ARGAMASSA DE CIMENTO,COM JUNTA ELASTICA,DIAMETRO DE 1200MM,COMPREENDENDO:CARGA EDESCARGA,COLOCACAO NA VALA,MONTAGEM E REATERRO ATE GERATRIZSUPERIOR DO TUBO E TESTE HIDROSTATICO.FORNEC.E ASSENTAMENTO</t>
  </si>
  <si>
    <t xml:space="preserve">06.009.0092-A</t>
  </si>
  <si>
    <t xml:space="preserve">06.009.9999-0</t>
  </si>
  <si>
    <t xml:space="preserve">FAMILIA 06.009TUBOS DE F.F. (P/PRESSAO)</t>
  </si>
  <si>
    <t xml:space="preserve">06.009.9999-A</t>
  </si>
  <si>
    <t xml:space="preserve">06.010.0010-0</t>
  </si>
  <si>
    <t xml:space="preserve">TUBO DE QUEDA EM PVC,COM DIAMETRO DE 100MM E DESNIVEL DE ATE1,00M,PARA POCOS DE VISITA DE ESGOTO SANITARIO,CONFORME PADRAO CEDAE.FORNECIMENTO E ASSENTAMENTO</t>
  </si>
  <si>
    <t xml:space="preserve">06.010.0010-A</t>
  </si>
  <si>
    <t xml:space="preserve">06.010.0011-0</t>
  </si>
  <si>
    <t xml:space="preserve">ADICIONAL PARA DESNIVEL EXCEDENTE DE 1,00M,PARA TUBO DE QUEDA EM PVC,COM DIAMETRO DE 100MM,PARA POCOS DE VISITA DE ESGOTO SANITARIO,CONFORME PADRAO CEDAE</t>
  </si>
  <si>
    <t xml:space="preserve">06.010.0011-A</t>
  </si>
  <si>
    <t xml:space="preserve">06.010.0015-0</t>
  </si>
  <si>
    <t xml:space="preserve">TUBO DE QUEDA EM PVC,COM DIAMETRO DE 150MM E DESNIVEL DE ATE1,00MM,PARA POCOS DE VISITA DE ESGOTO SANITARIO,CONFORME PADRAO CEDAE.FORNECIMENTO E ASSENTAMENTO</t>
  </si>
  <si>
    <t xml:space="preserve">06.010.0015-A</t>
  </si>
  <si>
    <t xml:space="preserve">06.010.0016-0</t>
  </si>
  <si>
    <t xml:space="preserve">ADICIONAL PARA DESNIVEL EXCEDENTE DE 1,00M,PARA TUBO DE QUEDA EM PVC,COM DIAMETRO DE 150MM,PARA POCOS DE VISITA DE ESGOTO SANITARIO,CONFORME PADRAO CEDAE</t>
  </si>
  <si>
    <t xml:space="preserve">06.010.0016-A</t>
  </si>
  <si>
    <t xml:space="preserve">06.010.0020-0</t>
  </si>
  <si>
    <t xml:space="preserve">TUBO DE QUEDA EM PVC,COM DIAMETRO DE 200MM E DESNIVEL DE ATE1,00M, PARA POCOS DE VISITA DE ESGOTO SANITARIO,CONFORME PADRAO CEDAE.FORNECIMENTO E ASSENTAMENTO</t>
  </si>
  <si>
    <t xml:space="preserve">06.010.0020-A</t>
  </si>
  <si>
    <t xml:space="preserve">06.010.0021-0</t>
  </si>
  <si>
    <t xml:space="preserve">ADICIONAL PARA DESNIVEL EXCEDENTE DE 1,00M,PARA TUBO DE QUEDA EM PVC,COM DIAMETRO DE 200MM,PARA POCOS DE VISITA DE ESGOTO SANITARIO,CONFORME PADRAO CEDAE</t>
  </si>
  <si>
    <t xml:space="preserve">06.010.0021-A</t>
  </si>
  <si>
    <t xml:space="preserve">06.010.0030-0</t>
  </si>
  <si>
    <t xml:space="preserve">TUBO DE QUEDA EM PVC,COM DIAMETRO DE 250MM E DESNIVEL DE ATE1,00M,PARA POCOS DE VISITA DE ESGOTO SANITARIO,CONFORME PADRAO CEDAE.FORNECIMENTO E ASSENTAMENTO</t>
  </si>
  <si>
    <t xml:space="preserve">06.010.0030-A</t>
  </si>
  <si>
    <t xml:space="preserve">06.010.0031-0</t>
  </si>
  <si>
    <t xml:space="preserve">ADICIONAL PARA DESNIVEL EXCEDENTE DE 1,00MM,PARA TUBO DE QUEDA EM PVC,COM DIAMETRO DE 250MM,PARA POCOS DE VISITA DE ESGOTO SANITARIO,CONFORME PADRAO CEDAE</t>
  </si>
  <si>
    <t xml:space="preserve">06.010.0031-A</t>
  </si>
  <si>
    <t xml:space="preserve">06.010.0040-0</t>
  </si>
  <si>
    <t xml:space="preserve">TUBO DE QUEDA EM PVC,COM DIAMETRO DE 300MM E DESNIVEL DE ATE1,00MM,PARA POCOS DE VISITA DE ESGOTO SANITARIO,CONFORME PADRAO CEDAE. FORNECIMENTO E ASSENTAMENTO</t>
  </si>
  <si>
    <t xml:space="preserve">06.010.0040-A</t>
  </si>
  <si>
    <t xml:space="preserve">06.010.0041-0</t>
  </si>
  <si>
    <t xml:space="preserve">ADICIONAL PARA DESNIVEL EXCEDENTE DE 1,00M,PARA TUBO DE QUEDA EM PVC,COM DIAMETRO DE 300MM,PARA POCOS DE VISITA DE ESGOTO SANITARIO,CONFORME PADRAO CEDAE</t>
  </si>
  <si>
    <t xml:space="preserve">06.010.0041-A</t>
  </si>
  <si>
    <t xml:space="preserve">06.010.9999-0</t>
  </si>
  <si>
    <t xml:space="preserve">FAMILIA 06.010CONEXOES F.F. PARA PRESSAO E ESGOTO</t>
  </si>
  <si>
    <t xml:space="preserve">06.010.9999-A</t>
  </si>
  <si>
    <t xml:space="preserve">06.011.0101-0</t>
  </si>
  <si>
    <t xml:space="preserve">ASSENTAMENTO SEM FORNECIMENTO,DE TUBOS ATE 1,00M DE COMPRIMENTO OU CONEXOES DE FºFº OU ACO,COM FLANGES CLASSE PN-10,INCLUSIVE O FORNECIMENTO DOS MATERIAIS PARA JUNTAS (ARRUELAS DEBORRACHA E PARAFUSOS COM PORCAS),CUSTO POR JUNTA,COM DIAMETRO DE 50MM</t>
  </si>
  <si>
    <t xml:space="preserve">06.011.0101-A</t>
  </si>
  <si>
    <t xml:space="preserve">06.011.0102-0</t>
  </si>
  <si>
    <t xml:space="preserve">ASSENTAMENTO SEM FORNECIMENTO DE TUBOS ATE 1,00M DE COMPRIMENTO OU CONEXOES DE FºFº OU ACO,COM FLANGES CLASSE PN-10,INCLUSIVE O FORNECIMENTO DOS MATERIAIS PARA JUNTAS(ARRUELAS DE BORRACHA E PARAFUSOS COM PORCAS),CUSTO POR JUNTA,COM DIAMETRODE 75MM</t>
  </si>
  <si>
    <t xml:space="preserve">06.011.0102-A</t>
  </si>
  <si>
    <t xml:space="preserve">06.011.0103-0</t>
  </si>
  <si>
    <t xml:space="preserve">ASSENTAMENTO SEM FORNECIMENTO,DE TUBOS ATE 1,00M DE COMPRIMENTO OU CONEXOES DE FºFº OU ACO,COM FLANGES CLASSE PN-10,INCLUSIVE O FORNECIMENTO DOS MATERIAIS PARA JUNTAS(ARRUELAS DE BARRACHA E PARAFUSOS COM PORCAS),CUSTO POR JUNTA,COM DIAMETRODE 100MM</t>
  </si>
  <si>
    <t xml:space="preserve">06.011.0103-A</t>
  </si>
  <si>
    <t xml:space="preserve">06.011.0104-0</t>
  </si>
  <si>
    <t xml:space="preserve">ASSENTAMENTO SEM FORNECIMENTO,DE TUBOS ATE 1,00M DE COMPRIMENTO OU CONEXOES DE FºFº OU ACO,COM FLANGES CLASSE PN-10,INCLUSIVE O FORNECIMENTO DOS MATERIAIS PARA JUNTAS(ARRUELAS DE BORRACHA E PARAFUSOS COM PORCAS),CUSTO POR JUNTA,COM DIAMETRODE 150MM</t>
  </si>
  <si>
    <t xml:space="preserve">06.011.0104-A</t>
  </si>
  <si>
    <t xml:space="preserve">06.011.0105-0</t>
  </si>
  <si>
    <t xml:space="preserve">ASSENTAMENTO SEM FORNECIMENTO,DE TUBOS ATE 1,00M DE COMPRIMENTO OU CONEXOES DE FºFº OU ACO,COM FLANGES CLASSE PN-10,INCLUSIVE O FORNECIMENTO DOS MATERIAIS PARA JUNTAS(ARRUELAS DE BORRACHA E PARAFUSOS COM PORCAS),CUSTO POR JUNTA,COM DIAMETRODE 200MM</t>
  </si>
  <si>
    <t xml:space="preserve">06.011.0105-A</t>
  </si>
  <si>
    <t xml:space="preserve">06.011.0106-0</t>
  </si>
  <si>
    <t xml:space="preserve">ASSENTAMENTO SEM FORNECIMENTO,DE TUBOS ATE 1,00M DE COMPRIMENTO OU CONEXOES DE FºFº OU ACO,COM FLANGES,CLASSE PN-10,INCLUSIVE O FORNECIMENTO DOS MATERIAIS PARA JUNTAS(ARRUELAS DE BORRACHA E PARAFUSOS COM PORCAS),CUSTO POR JUNTA,COM DIAMETRODE 250MM</t>
  </si>
  <si>
    <t xml:space="preserve">06.011.0106-A</t>
  </si>
  <si>
    <t xml:space="preserve">06.011.0107-0</t>
  </si>
  <si>
    <t xml:space="preserve">ASSENTAMENTO SEM FORNECIMENTO,DE TUBOS ATE 1,00M DE COMPRIMENTO OU CONEXOES DE FºFº OU ACO,COM FLANGES CLASSE PN-10,INCLUSIVE O FORNECIMENTO DOS MATERIAIS PARA JUNTAS(ARRUELAS DE BORRACHA E PARAFUSOS COM PORCAS),CUSTO POR JUNTA,COM DIAMETRODE 300MM</t>
  </si>
  <si>
    <t xml:space="preserve">06.011.0107-A</t>
  </si>
  <si>
    <t xml:space="preserve">06.011.0108-0</t>
  </si>
  <si>
    <t xml:space="preserve">ASSENTAMENTO SEM FORNECIMENTO,DE TUBOS ATE 1,00M DE COMPRIMENTO OU CONEXOES DE FºFº OU ACO,COM FLANGES CLASSE PN-10,INCLUSIVE O FORNECIMENTO DOS MATERIAIS PARA JUNTAS(ARRUELAS DE BORRACHA E PARAFUSOS COM PORCAS),CUSTO POR JUNTA,COM DIAMETRODE 350MM</t>
  </si>
  <si>
    <t xml:space="preserve">06.011.0108-A</t>
  </si>
  <si>
    <t xml:space="preserve">06.011.0109-0</t>
  </si>
  <si>
    <t xml:space="preserve">ASSENTAMENTO SEM FORNECIMENTO,DE TUBOS ATE 1,00M DE COMPRIMENTO OU CONEXOES DE FºFº OU ACO,COM FLANGES CLASSE PN-10,INCLUSIVE O FORNECIMENTO DOS MATERIAIS PARA JUNTAS(ARRUELAS DE BORRACHA E PARAFUSOS COM PORCAS),CUSTO POR JUNTA,COM DIAMETRODE 400MM</t>
  </si>
  <si>
    <t xml:space="preserve">06.011.0109-A</t>
  </si>
  <si>
    <t xml:space="preserve">06.011.0110-0</t>
  </si>
  <si>
    <t xml:space="preserve">ASSENTAMENTO SEM FORNECIMENTO,DE TUBOS ATE 1,00M DE COMPRIMENTO OU CONEXOES DE FERRO FUNDIDO OU ACO,COM FLANGES CLASSE PN-10,INCLUSIVE O FORNECIMENTO DOS MATERIAS PARA JUNTAS(ARRUELAS DE BORRACHA E PARAFUSOS COM PORCAS),CUSTO POR JUNTA,COMDIAMETRO DE 450MM</t>
  </si>
  <si>
    <t xml:space="preserve">06.011.0110-A</t>
  </si>
  <si>
    <t xml:space="preserve">06.011.0111-0</t>
  </si>
  <si>
    <t xml:space="preserve">ASSENTAMENTO SEM FORNECIMENTO DE TUBOS ATE 1,00M DE COMPRIMENTO OU CONEXOES DE FºFº OU ACO,COM FLANGES CLASSE PN-10,INCLUSIVE O FORNECIMENTO DOS MATERIAIS PARA JUNTAS(ARRUELAS DE BORRACHA E PARAFUSOS COM PORCAS),CUSTO POR JUNTA,COM DIAMETRODE 500MM</t>
  </si>
  <si>
    <t xml:space="preserve">06.011.0111-A</t>
  </si>
  <si>
    <t xml:space="preserve">06.011.0112-0</t>
  </si>
  <si>
    <t xml:space="preserve">ASSENTAMENTO SEM FORNECIMENTO,DE TUBOS ATE 1,00M DE COMPRIMENTO OU CONEXOES DE FºFº OU ACO,COM FLANGES CLASSE PN-10,INCLUSIVE O FORNECIMENTO DOS MATERIAIS PARA JUNTAS(ARRUELAS DE BORRACHA E PARAFUSOS COM PORCAS),CUSTO POR JUNTA,COM DIAMETRODE 600MM</t>
  </si>
  <si>
    <t xml:space="preserve">06.011.0112-A</t>
  </si>
  <si>
    <t xml:space="preserve">06.011.0113-0</t>
  </si>
  <si>
    <t xml:space="preserve">ASSENTAMENTO SEM FORNECIMENTO,DE TUBOS ATE 1,00M DE COMPRIMENTO OU CONEXOES DE FºFº OU ACO,COM FLANGES CLASSE PN-10,INCLUSIVE O FORNECIMENTO DOS MATERIAIS PARA JUNTAS(ARRUELAS DE BORRACHA E PARAFUSOS COM PORCAS),CUSTO POR JUNTA,COM DIAMETRODE 700MM</t>
  </si>
  <si>
    <t xml:space="preserve">06.011.0113-A</t>
  </si>
  <si>
    <t xml:space="preserve">06.011.0115-0</t>
  </si>
  <si>
    <t xml:space="preserve">ASSENTAMENTO SEM FORNECIMENTO,DE TUBOS ATE 1,00M DE COMPRIMENTO OU CONEXOES DE FºFº OU ACO,COM FLANGES CLASSE PN-10,INCLUSIVE O FORNECIMENTO DOS MATERIAIS PARA JUNTAS(ARRUELAS DE BORRACHA E PARAFUSOS COM PORCAS),CUSTO POR JUNTA,COM DIAMETRODE 800MM</t>
  </si>
  <si>
    <t xml:space="preserve">06.011.0115-A</t>
  </si>
  <si>
    <t xml:space="preserve">06.011.0116-0</t>
  </si>
  <si>
    <t xml:space="preserve">ASSENTAMENTO SEM FORNECIMENTO,DE TUBOS ATE 1,00M DE COMPRIMENTO OU CONEXOES DE FºFº OU ACO,COM FLANGES CLASSE PN-10,INCLUSIVE O FORNECIMENTO DOS MATERIAIS PARA JUNTAS(ARRUELAS DE BORRACHA E PARAFUSOS COM PORCAS),CUSTO POR JUNTA,COM DIAMETRODE 900MM</t>
  </si>
  <si>
    <t xml:space="preserve">06.011.0116-A</t>
  </si>
  <si>
    <t xml:space="preserve">06.011.0117-0</t>
  </si>
  <si>
    <t xml:space="preserve">ASSENTAMENTO SEM FORNECIMENTO DE TUBOS ATE 1,00M DE COMPRIMENTO OU CONEXOES DE FºFº OU ACO,COM FLANGES CLASSE PN-10,INCLUSIVE O FORNECIMENTO DOS MATERIAIS PARA JUNTAS(ARRUELAS DE BORRACHA E PARAFUSOS COM PORCAS),CUSTO POR JUNTA,COM DIAMETRODE 1000MM</t>
  </si>
  <si>
    <t xml:space="preserve">06.011.0117-A</t>
  </si>
  <si>
    <t xml:space="preserve">06.011.0119-0</t>
  </si>
  <si>
    <t xml:space="preserve">ASSENTAMENTO SEM FORNECIMENTO,DE TUBOS ATE 1,00M DE COMPRIMENTO OU CONEXOES DE FºFº OU ACO,COM FLANGES CLASSE PN-10,INCLUSIVE O FORNECIMENTO DOS MATERIAIS PARA JUNTAS(ARRUELAS DE BORRACHA E PARAFUSOS COM PORCAS),CUSTO POR JUNTA,COM DIAMETRODE 1200MM</t>
  </si>
  <si>
    <t xml:space="preserve">06.011.0119-A</t>
  </si>
  <si>
    <t xml:space="preserve">06.011.0131-0</t>
  </si>
  <si>
    <t xml:space="preserve">ASSENTAMENTO SEM FORNECIMENTO DE TUBOS ATE 1,00M DE COMPRIMENTO OU CONEXOES DE FºFº OU ACO,COM FLANGES CLASSE PN-16,INCLUSIVE O FORNECIMENTO DOS MATERIAIS PARA JUNTAS(ARRUELAS DE BORRACHA E PARAFUSOS COM PORCAS),CUSTO POR JUNTA,COM DIAMETRODE 50MM</t>
  </si>
  <si>
    <t xml:space="preserve">06.011.0131-A</t>
  </si>
  <si>
    <t xml:space="preserve">06.011.0132-0</t>
  </si>
  <si>
    <t xml:space="preserve">ASSENTAMENTO SEM FORNECIMENTO,DE TUBOS ATE 1,00M DE COMPRIMENTO OU CONEXOES DE FºFº OU ACO,COM FLANGES,CLASSE PN-16,INCLUSIVE O FORNECIMENTO DOS MATERIAIS PARA JUNTAS(ARRUELAS DE BORRACHA E PARAFUSOS COM PORCAS),CUSTO POR JUNTA,COM DIAMETRODE 75MM</t>
  </si>
  <si>
    <t xml:space="preserve">06.011.0132-A</t>
  </si>
  <si>
    <t xml:space="preserve">06.011.0133-0</t>
  </si>
  <si>
    <t xml:space="preserve">ASSENTAMENTO SEM FORNECIMENTO DE TUBOS ATE 1,00M DE COMPRIMENTO OU CONEXOES DE FºFº OU ACO,COM FLANGES CLASSE PN-16,INCLUSIVE O FORNECIMENTO DOS MATERIAIS PARA JUNTAS(ARRUELAS DE BORRACHA E PARAFUSOS COM PORCAS),CUSTO POR JUNTA,COM DIAMETRODE 100MM</t>
  </si>
  <si>
    <t xml:space="preserve">06.011.0133-A</t>
  </si>
  <si>
    <t xml:space="preserve">06.011.0134-0</t>
  </si>
  <si>
    <t xml:space="preserve">ASSENTAMENTO SEM FORNECIMENTO DE TUBOS ATE 1,00M DE COMPRIMENTO OU CONEXOES DE FºFº OU ACO,COM FLANGES CLASSE PN-16,INCLUSIVE O FORNECIMENTO DOS MATERIAIS PARA JUNTAS(ARRUELAS DE BORRACHA E PARAFUSOS COM PORCAS),CUSTO POR JUNTA,COM DIAMETRODE 150MM</t>
  </si>
  <si>
    <t xml:space="preserve">06.011.0134-A</t>
  </si>
  <si>
    <t xml:space="preserve">06.011.0135-0</t>
  </si>
  <si>
    <t xml:space="preserve">ASSENTAMENTO SEM FORNECIMENTO DE TUBOS ATE 1,00M DE COMPRIMENTO OU CONEXOES DE FºFº OU ACO,COM FLANGES CLASSE PN-16,INCLUSIVE O FORNECIMENTO DOS MATERIAIS PARA JUNTAS(ARRUELAS DE BORRACHA E PARAFUSOS COM PORCAS),CUSTO POR JUNTA,COM DIAMETRODE 200MM</t>
  </si>
  <si>
    <t xml:space="preserve">06.011.0135-A</t>
  </si>
  <si>
    <t xml:space="preserve">06.011.0136-0</t>
  </si>
  <si>
    <t xml:space="preserve">ASSENTAMENTO SEM FORNECIMENTO DE TUBOS ATE 1,00M DE COMPRIMENTO OU CONEXOES DE FºFº OU ACO,COM FLANGES CLASSE PN-16,INCLUSIVE O FORNECIMENTO DOS MATERIAIS PARA JUNTAS(ARRUELAS DE BORRACHA E PARAFUSOS COM PORCAS),CUSTO POR JUNTA,COM DIAMETRODE 250MM</t>
  </si>
  <si>
    <t xml:space="preserve">06.011.0136-A</t>
  </si>
  <si>
    <t xml:space="preserve">06.011.0137-0</t>
  </si>
  <si>
    <t xml:space="preserve">ASSENTAMENTO SEM FORNECIMENTO,DE TUBOS ATE 1,00M DE COMPRIMENTO OU CONEXOES DE FºFº OU ACO,COM FLANGES CLASSE PN-16,INCLUSIVE O FORNECIMENTO DOS MATERIAIS PARA JUNTAS(ARRUELAS DE BORRACHA E PARAFUSOS COM PORCAS),CUSTO POR JUNTA,COM DIAMETRODE 300MM</t>
  </si>
  <si>
    <t xml:space="preserve">06.011.0137-A</t>
  </si>
  <si>
    <t xml:space="preserve">06.011.0139-0</t>
  </si>
  <si>
    <t xml:space="preserve">ASSENTAMENTO SEM FORNECIMENTO DE TUBOS ATE 1,00M DE COMPRIMENTO OU CONEXOES DE FºFº OU ACO,COM FLANGES CLASSE PN-16,INCLUSIVE O FORNECIMENTO DOS MATERIAIS PARA JUNTAS(ARRUELAS DE BORRACHA E PARAFUSOS COM PORCAS),CUSTO POR JUNTA,COM DIAMETRODE 400MM</t>
  </si>
  <si>
    <t xml:space="preserve">06.011.0139-A</t>
  </si>
  <si>
    <t xml:space="preserve">06.011.0140-0</t>
  </si>
  <si>
    <t xml:space="preserve">ASSENTAMENTO SEM FORNECIMENTO DE TUBOS ATE 1,00M DE COMPRIMENTO OU CONEXOES DE FERRO FUNDIDO OU ACO,COM FLANGES CLASSE PN-16,INCLUSIVE O FORNECIMENTO DOS MATERIAS PARA JUNTAS(ARRUELAS DE BORRACHA E PARAFUSOS COM PORCAS),CUSTO POR JUNTA,COMDIAMETRO DE 450MM</t>
  </si>
  <si>
    <t xml:space="preserve">06.011.0140-A</t>
  </si>
  <si>
    <t xml:space="preserve">06.011.0141-0</t>
  </si>
  <si>
    <t xml:space="preserve">ASSENTAMENTO SEM FORNECIMENTO DE TUBOS ATE 1,00M DE COMPRIMENTO OU CONEXOES DE FºFº OU ACO,COM FLANGES CLASSE PN-16,INCLUSIVE O FORNECIMENTO DOS MATERIAIS PARA JUNTAS(ARRUELAS DE BORRACHA E PARAFUSOS COM PORCAS),CUSTO POR JUNTA,COM DIAMETRODE 500MM</t>
  </si>
  <si>
    <t xml:space="preserve">06.011.0141-A</t>
  </si>
  <si>
    <t xml:space="preserve">06.011.0142-0</t>
  </si>
  <si>
    <t xml:space="preserve">ASSENTAMENTO SEM FORNECIMENTO DE TUBOS ATE 1,00M DE COMPRIMENTO OU CONEXOES DE FºFº OU ACO,COM FLANGES CLASSE PN-16,INCLUSIVE O FORNECIMENTO DOS MATERIAIS PARA JUNTAS(ARRUELAS DE BORRACHA E PARAFUSOS COM PORCAS),CUSTO POR JUNTA,COM DIAMETRODE 600MM</t>
  </si>
  <si>
    <t xml:space="preserve">06.011.0142-A</t>
  </si>
  <si>
    <t xml:space="preserve">06.011.0143-0</t>
  </si>
  <si>
    <t xml:space="preserve">ASSENTAMENTO SEM FORNECIMENTO DE TUBOS ATE 1,00M DE COMPRIMENTO OU CONEXOES DE FºFº OU ACO,COM FLANGES CLASSE PN-16,INCLUSIVE O FORNECIMENTO DOS MATERIAIS PARA JUNTAS(ARRUELAS DE BORRACHA PARAFUSOS COM PORCAS), CUSTO POR JUNTA,COM DIAMETRODE 700MM</t>
  </si>
  <si>
    <t xml:space="preserve">06.011.0143-A</t>
  </si>
  <si>
    <t xml:space="preserve">06.011.0145-0</t>
  </si>
  <si>
    <t xml:space="preserve">ASSENTAMENTO SEM FORNECIMENTO DE TUBOS ATE 1,00M DE COMPRIMENTO OU CONEXOES DE FºFº OU ACO,COM FLANGES CLASSE PN-16,INCLUSIVE O FORNECIMENTO DOS MATERIAIS PARA JUNTAS(ARRUELAS DE BORRACHA E PARAFUSOS COM PORCAS),CUSTO POR JUNTA,COM DIAMETRODE 800MM</t>
  </si>
  <si>
    <t xml:space="preserve">06.011.0145-A</t>
  </si>
  <si>
    <t xml:space="preserve">06.011.0146-0</t>
  </si>
  <si>
    <t xml:space="preserve">ASSENTAMENTO SEM FORNECIMENTO DE TUBOS ATE 1,00M DE COMPRIMENTO OU CONEXOES DE FºFº OU ACO,COM FLANGES CLASSE PN-16,INCLUSIVE O FORNECIMENTO DOS MATERIAIS PARA JUNTAS(ARRUELAS DE BORRACHA E PARAFUSOS COM PORCAS),CUSTO POR JUNTA,COM DIAMETRODE 900MM</t>
  </si>
  <si>
    <t xml:space="preserve">06.011.0146-A</t>
  </si>
  <si>
    <t xml:space="preserve">06.011.0147-0</t>
  </si>
  <si>
    <t xml:space="preserve">ASSENTAMENTO SEM FORNECIMENTO DE TUBOS ATE 1,00M DE COMPRIMENTO OU CONEXOES DE FºFº OU ACO,COM FLANGES CLASSE PN-16,INCLUSIVE O FORNECIMENTO DOS MATERIAIS PARA JUNTAS(ARRUELAS DE BORRACHA E PARAFUSOS COM PORCAS),CUSTO POR JUNTA,COM DIAMETRODE 1000MM</t>
  </si>
  <si>
    <t xml:space="preserve">06.011.0147-A</t>
  </si>
  <si>
    <t xml:space="preserve">06.011.0149-0</t>
  </si>
  <si>
    <t xml:space="preserve">ASSENTAMENTO SEM FORNECIMENTO DE TUBOS ATE 1,00M DE COMPRIMENTO OU CONEXOES DE FºFº OU ACO,COM FLANGES CLASSE PN-16,INCLUSIVE O FORNECIMENTO DOS MATERIAIS PARA JUNTAS(ARRUELAS DE BORRACHA E PARAFUSOS COM PORCAS),CUSTO POR JUNTA,COM DIAMETRODE 1200MM</t>
  </si>
  <si>
    <t xml:space="preserve">06.011.0149-A</t>
  </si>
  <si>
    <t xml:space="preserve">06.011.0191-0</t>
  </si>
  <si>
    <t xml:space="preserve">CUSTO ADICIONAL AOS ITENS(06.011.0101 ATE 06.011.0119,06.011.0131 ATE 06.011.0149,06.011.0411 ATE 06.011.0427),POR METRODE TUBO EXCEDENTE DE 1,00M DE COMPRIMENTO,COM DIAMETRO DE 50MM</t>
  </si>
  <si>
    <t xml:space="preserve">06.011.0191-A</t>
  </si>
  <si>
    <t xml:space="preserve">06.011.0192-0</t>
  </si>
  <si>
    <t xml:space="preserve">CUSTO ADICIONAL AOS ITENS(06.011.0101 ATE 06.011.0119,06.011.0131 ATE 06.011.0149,06.011.0411 ATE 06.011.0427),POR METRODE TUBO EXCEDENTE DE 1,00M DE COMPRIMENTO,COM DIAMETRO DE 75MM</t>
  </si>
  <si>
    <t xml:space="preserve">06.011.0192-A</t>
  </si>
  <si>
    <t xml:space="preserve">06.011.0193-0</t>
  </si>
  <si>
    <t xml:space="preserve">CUSTO ADICIONAL AOS ITENS(06.011.0101 ATE 06.011.0119,06.011.0131 ATE 06.011.0149,06.011.0411 ATE 06.011.0427),POR METRODE TUBO EXCEDENTE DE 1,00M DE COMPRIMENTO,COM DIAMETRO DE 100MM</t>
  </si>
  <si>
    <t xml:space="preserve">06.011.0193-A</t>
  </si>
  <si>
    <t xml:space="preserve">06.011.0194-0</t>
  </si>
  <si>
    <t xml:space="preserve">CUSTO ADICIONAL AOS ITENS(06.011.0101 ATE 06.011.0119,06.011.0131 ATE 06.011.0149,06.011.0411 ATE 06.011.0427),POR METRODE TUBO EXCEDENTE DE 1,00M DE COMPRIMENTO,COM DIAMETRO DE 150MM</t>
  </si>
  <si>
    <t xml:space="preserve">06.011.0194-A</t>
  </si>
  <si>
    <t xml:space="preserve">06.011.0195-0</t>
  </si>
  <si>
    <t xml:space="preserve">CUSTO ADICIONAL AOS ITENS(06.011.0101 ATE 06.011.0119,06.011.0131 ATE 06.011.0149,06.011.0411 ATE 06.011.0427),POR METRODE TUBO EXCEDENTE DE 1,00M DE COMPRIMENTO,COM DIAMETRO DE 200MM</t>
  </si>
  <si>
    <t xml:space="preserve">06.011.0195-A</t>
  </si>
  <si>
    <t xml:space="preserve">06.011.0196-0</t>
  </si>
  <si>
    <t xml:space="preserve">CUSTO ADICIONAL AOS ITENS 06.011.0101 ATE 06.011.0119,06.011.0131 ATE 06.011.0149,06.011.0411 ATE 06.011.0427),POR METRODE TUBO EXCEDENTE DE 1,00M DE COMPRIMENTO,COM DIAMETRO DE 250MM</t>
  </si>
  <si>
    <t xml:space="preserve">06.011.0196-A</t>
  </si>
  <si>
    <t xml:space="preserve">06.011.0197-0</t>
  </si>
  <si>
    <t xml:space="preserve">CUSTO ADICIONAL AOS ITENS(06.011.0101 ATE 06.011.0119,06.011.0131 ATE 06.011.0149,06.011.0411 ATE 06.011.0427),POR METRODE TUBO EXCEDENTE DE 1,00M DE COMPRIMENTO,COM DIAMETRO DE 300MM</t>
  </si>
  <si>
    <t xml:space="preserve">06.011.0197-A</t>
  </si>
  <si>
    <t xml:space="preserve">06.011.0198-0</t>
  </si>
  <si>
    <t xml:space="preserve">CUSTO ADICIONAL AOS ITENS(06.011.0101 ATE 06.011.0119,06.011.0131 ATE 06.011.0149,06.011.0411 ATE 06.011.0427),POR METRODE TUBO EXCEDENTE DE 1,00M DE COMPRIMENTO,COM DIAMETRO DE 350MM</t>
  </si>
  <si>
    <t xml:space="preserve">06.011.0198-A</t>
  </si>
  <si>
    <t xml:space="preserve">06.011.0199-0</t>
  </si>
  <si>
    <t xml:space="preserve">CUSTO ADICIONAL AOS ITENS(06.011.0101 ATE 06.011.0119,06.011.0131 ATE 06.011.0149,06.011.0411 ATE 06.011.0427),POR METRODE TUBO EXCEDENTE DE 1,00M DE COMPRIMENTO,COM DIAMETRO DE 400MM</t>
  </si>
  <si>
    <t xml:space="preserve">06.011.0199-A</t>
  </si>
  <si>
    <t xml:space="preserve">06.011.0200-0</t>
  </si>
  <si>
    <t xml:space="preserve">CUSTO ADICIONAL AOS ITENS(06.011.0101 ATE 06.011.0119,06.011.0131 ATE 06.011.0149,06.011.0411 ATE 06.011.0427),POR METRODE TUBO EXCEDENTE DE 1,00M DE COMPRIMENTO,COM DIAMETRO DE 450MM</t>
  </si>
  <si>
    <t xml:space="preserve">06.011.0200-A</t>
  </si>
  <si>
    <t xml:space="preserve">06.011.0201-0</t>
  </si>
  <si>
    <t xml:space="preserve">CUSTO ADICIONAL AOS ITENS(06.011.0101 ATE 06.011.0119,06.011.0131 ATE 06.011.0149,06.011.0411 ATE 06.011.0427),POR METRODE TUBO EXCEDENTE DE 1,00M DE COMPRIMENTO,COM DIAMETRO DE 500MM</t>
  </si>
  <si>
    <t xml:space="preserve">06.011.0201-A</t>
  </si>
  <si>
    <t xml:space="preserve">06.011.0202-0</t>
  </si>
  <si>
    <t xml:space="preserve">CUSTO ADICIONAL AOS ITENS(06.011.0101 ATE 06.011.0119,06.011.0131 ATE 06.011.0149,06.011.0411 ATE 06.011.0427),POR METRODE TUBO EXCEDENTE DE 1,00M DE COMPRIMENTO,COM DIAMETRO DE 600MM</t>
  </si>
  <si>
    <t xml:space="preserve">06.011.0202-A</t>
  </si>
  <si>
    <t xml:space="preserve">06.011.0203-0</t>
  </si>
  <si>
    <t xml:space="preserve">CUSTO ADICIONAL AOS ITENS(06.011.0101 ATE 06.011.0119,06.011.0131 ATE 06.011.0149,06.011.0411 ATE 06.011.0427),POR METRODE TUBO EXCEDENTE DE 1,00M DE COMPRIMENTO,COM DIAMETRO DE 700MM</t>
  </si>
  <si>
    <t xml:space="preserve">06.011.0203-A</t>
  </si>
  <si>
    <t xml:space="preserve">06.011.0205-0</t>
  </si>
  <si>
    <t xml:space="preserve">CUSTO ADICIONAL AOS ITENS(06.011.0101 ATE 06.011.0119,06.011.0131 ATE 06.011.0149,06.011.0411 ATE 06.011.0427),POR METRODE TUBO EXCEDENTE DE 1,00M DE COMPRIMENTO,COM DIAMETRO DE 800MM</t>
  </si>
  <si>
    <t xml:space="preserve">06.011.0205-A</t>
  </si>
  <si>
    <t xml:space="preserve">06.011.0206-0</t>
  </si>
  <si>
    <t xml:space="preserve">CUSTO ADICIONAL AOS ITENS(06.011.0101 ATE 06.011.0119,06.011.0131 ATE 06.011.0149,06.011.0411 ATE 06.011.0427),POR METRODE TUBO EXCEDENTE DE 1,00M DE COMPRIMENTO,COM DIAMETRO DE 900MM</t>
  </si>
  <si>
    <t xml:space="preserve">06.011.0206-A</t>
  </si>
  <si>
    <t xml:space="preserve">06.011.0207-0</t>
  </si>
  <si>
    <t xml:space="preserve">CUSTO ADICIONAL AOS ITENS 06.011.0101 ATE 06.011.0119,06.011.0131 ATE 06.011.0149,06.011.0411 ATE 06.011.0427),POR METRODE TUBO EXCEDENTE DE 1,00M DE COMPRIMENTO,COM DIAMETRO DE 1000MM</t>
  </si>
  <si>
    <t xml:space="preserve">06.011.0207-A</t>
  </si>
  <si>
    <t xml:space="preserve">06.011.0209-0</t>
  </si>
  <si>
    <t xml:space="preserve">CUSTO ADICIONAL AOS ITENS(06.011.0101 ATE 06.011.0119,06.011.0131 ATE 06.011.0149,06.011.0411 ATE 06.011.0427),POR METRODE TUBO EXCEDENTE DE 1,00M DE COMPRIMENTO,COM DIAMETRO DE 1200MM</t>
  </si>
  <si>
    <t xml:space="preserve">06.011.0209-A</t>
  </si>
  <si>
    <t xml:space="preserve">06.011.0221-0</t>
  </si>
  <si>
    <t xml:space="preserve">MONTAGEM SEM FORNECIMENTO,DE VALVULAS DE GAVETA(REGISTROS),VALVULAS DE RETENCAO,VENTOSAS,HIDRANTES,ETC,COM FLANGES CLASSE PN-10,INCLUSIVE O FORNECIMENTO DOS MATERIAIS PARA AS JUNTAS(ARRUELAS DE BORRACHA E PARAFUSOS COM PORCAS DE ACO CARBONO),CUSTO POR JUNTA FLANGEADA,COM DIAMETRO DE 50MM</t>
  </si>
  <si>
    <t xml:space="preserve">06.011.0221-A</t>
  </si>
  <si>
    <t xml:space="preserve">06.011.0222-0</t>
  </si>
  <si>
    <t xml:space="preserve">MONTAGEM SEM FORNECIMENTO,DE VALVULAS DE GAVETA(REGISTROS),VALVULAS DE RETENCAO,VENTOSAS,HIDRANTES,ETC,COM FLANGES CLASSE PN-10,INCLUSIVE O FORNECIMENTO DOS MATERIAIS PARA AS JUNTAS(ARRUELAS DE BORRACHA E PARAFUSOS COM PORCAS DE ACO CARBONO),CUSTO POR JUNTA FLANGEADA,COM DIAMETRO DE 75MM</t>
  </si>
  <si>
    <t xml:space="preserve">06.011.0222-A</t>
  </si>
  <si>
    <t xml:space="preserve">06.011.0223-0</t>
  </si>
  <si>
    <t xml:space="preserve">MONTAGEM SEM FORNECIMENTO,DE VALVULAS DE GAVETA(REGISTROS),VALVULAS DE RETENCAO,VENTOSAS,HIDRANTES,ETC,COM FLANGES CLASSE PN-10,INCLUSIVE O FORNECIMENTO DOS MATERIAIS PARA AS JUNTAS(ARRUELAS DE BORRACHA E PARAFUSOS COM PORCAS DE ACO CARBONO),CUSTO POR JUNTA FLANGEADA,COM DIAMETRO DE 100MM</t>
  </si>
  <si>
    <t xml:space="preserve">06.011.0223-A</t>
  </si>
  <si>
    <t xml:space="preserve">06.011.0224-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150MM</t>
  </si>
  <si>
    <t xml:space="preserve">06.011.0224-A</t>
  </si>
  <si>
    <t xml:space="preserve">06.011.0225-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200MM</t>
  </si>
  <si>
    <t xml:space="preserve">06.011.0225-A</t>
  </si>
  <si>
    <t xml:space="preserve">06.011.0226-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250MM</t>
  </si>
  <si>
    <t xml:space="preserve">06.011.0226-A</t>
  </si>
  <si>
    <t xml:space="preserve">06.011.0227-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300MM</t>
  </si>
  <si>
    <t xml:space="preserve">06.011.0227-A</t>
  </si>
  <si>
    <t xml:space="preserve">06.011.0228-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350MM</t>
  </si>
  <si>
    <t xml:space="preserve">06.011.0228-A</t>
  </si>
  <si>
    <t xml:space="preserve">06.011.0229-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400MM</t>
  </si>
  <si>
    <t xml:space="preserve">06.011.0229-A</t>
  </si>
  <si>
    <t xml:space="preserve">06.011.0230-0</t>
  </si>
  <si>
    <t xml:space="preserve">MONTAGEM SEM FORNECIMENTO,DE VALVULAS DE GAVETA(REGISTROS),VALVULAS DE RETENCAO,VENTOSAS,HIDRANTES,ETC,COM FLANGES CLASSE PN-10,INCLUSIVE O FORNECIMENTO DOS MATERIAIS PARA AS JUNTAS(ARRUELAS DE BORRACHA E PARAFUSOS COM PORCAS DE ACO CARBONO)CUSTO POR JUNTA FLANGEADA,COM DIAMETRO DE 450MM</t>
  </si>
  <si>
    <t xml:space="preserve">06.011.0230-A</t>
  </si>
  <si>
    <t xml:space="preserve">06.011.0231-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500MM</t>
  </si>
  <si>
    <t xml:space="preserve">06.011.0231-A</t>
  </si>
  <si>
    <t xml:space="preserve">06.011.0232-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600MM</t>
  </si>
  <si>
    <t xml:space="preserve">06.011.0232-A</t>
  </si>
  <si>
    <t xml:space="preserve">06.011.0233-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700MM</t>
  </si>
  <si>
    <t xml:space="preserve">06.011.0233-A</t>
  </si>
  <si>
    <t xml:space="preserve">06.011.0235-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800MM</t>
  </si>
  <si>
    <t xml:space="preserve">06.011.0235-A</t>
  </si>
  <si>
    <t xml:space="preserve">06.011.0236-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900MM</t>
  </si>
  <si>
    <t xml:space="preserve">06.011.0236-A</t>
  </si>
  <si>
    <t xml:space="preserve">06.011.0237-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1000MM</t>
  </si>
  <si>
    <t xml:space="preserve">06.011.0237-A</t>
  </si>
  <si>
    <t xml:space="preserve">06.011.0239-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1200MM</t>
  </si>
  <si>
    <t xml:space="preserve">06.011.0239-A</t>
  </si>
  <si>
    <t xml:space="preserve">06.011.0251-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50MM</t>
  </si>
  <si>
    <t xml:space="preserve">06.011.0251-A</t>
  </si>
  <si>
    <t xml:space="preserve">06.011.0252-0</t>
  </si>
  <si>
    <t xml:space="preserve">MONTAGEM SEM FORNECEMENTO,DE VALVULAS DE GAVETA(REGISTROS),VALVULAS DE RETENCAO,VENTOSAS,HIDRANTES,ETC,COM FLANGES,CLASSE PN-16,INCLUSIVE O FORNECIMENTO DOS MATERIAIS PARA AS JUNTAS(ARRUELAS DE BORRACHA E PARAFUSOS COM PORCAS DE ACO CARBONO),CUSTO POR JUNTA FLANGEADA,COM DIAMETRO DE 75MM</t>
  </si>
  <si>
    <t xml:space="preserve">06.011.0252-A</t>
  </si>
  <si>
    <t xml:space="preserve">06.011.0253-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100MM</t>
  </si>
  <si>
    <t xml:space="preserve">06.011.0253-A</t>
  </si>
  <si>
    <t xml:space="preserve">06.011.0254-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150MM</t>
  </si>
  <si>
    <t xml:space="preserve">06.011.0254-A</t>
  </si>
  <si>
    <t xml:space="preserve">06.011.0255-0</t>
  </si>
  <si>
    <t xml:space="preserve">MONTAGEM SEM FORNECIMENTO,DE VALVULAS DE GAVETA(REGISTROA),VALVULAS DE RETENCAO,VENTOSAS,HIDRANTES,ETC,COM FLANGES,CLASSE PN-16,INCLUSIVE O FORNECIMENTO DOS MATERIAIS PARA AS JUNTAS(ARRUELAS DE BORRACHA E PARAFUSOS COM PORCAS DE ACO CARBONO),CUSTO POR JUNTA FLANGEADA,COM DIAMETRO DE 200MM</t>
  </si>
  <si>
    <t xml:space="preserve">06.011.0255-A</t>
  </si>
  <si>
    <t xml:space="preserve">06.011.0256-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250MM</t>
  </si>
  <si>
    <t xml:space="preserve">06.011.0256-A</t>
  </si>
  <si>
    <t xml:space="preserve">06.011.0257-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300MM</t>
  </si>
  <si>
    <t xml:space="preserve">06.011.0257-A</t>
  </si>
  <si>
    <t xml:space="preserve">06.011.0258-0</t>
  </si>
  <si>
    <t xml:space="preserve">MONTAGEM SEM FORNECIMENTO,DE VALVULAS DE GAVETA(REGISTRO),VALVULAS DE RETENCAO,VENTOSAS,HIDRANTES,ETC,COM FLANGES CLASSEPN-16,INCLUSIVE O FORNECIMENTO DOS MATERIAIS PARA AS JUNTAS(ARRUELAS DE BORRACHA E PARAFUSOS COM PORCAS DE ACO CARBONO),CUSTO POR JUNTA FLANGEADA,COM DIAMETRO DE 350MM</t>
  </si>
  <si>
    <t xml:space="preserve">06.011.0258-A</t>
  </si>
  <si>
    <t xml:space="preserve">06.011.0259-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400MM</t>
  </si>
  <si>
    <t xml:space="preserve">06.011.0259-A</t>
  </si>
  <si>
    <t xml:space="preserve">06.011.0260-0</t>
  </si>
  <si>
    <t xml:space="preserve">MONTAGEM SEM FORNECIMENTO,DE VALVULAS DE GAVETA(REGISTROS),VALVULAS DE RETENCAO,VENTOSAS,HIDRANTES,ETC,COM FLANGES CLASSE PN-16,INCLUSIVE O FORNECIMENTO DOS MATERIAIS PARA AS JUNTAS(ARRUELAS DE BORRACHA E PARAFUSOS COM PORCAS DE ACO CARBONO),CUSTO POR JUNTA FLANGEADA,COM DIAMETRO DE 450MM</t>
  </si>
  <si>
    <t xml:space="preserve">06.011.0260-A</t>
  </si>
  <si>
    <t xml:space="preserve">06.011.0261-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500MM</t>
  </si>
  <si>
    <t xml:space="preserve">06.011.0261-A</t>
  </si>
  <si>
    <t xml:space="preserve">06.011.0262-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600MM</t>
  </si>
  <si>
    <t xml:space="preserve">06.011.0262-A</t>
  </si>
  <si>
    <t xml:space="preserve">06.011.0263-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700MM</t>
  </si>
  <si>
    <t xml:space="preserve">06.011.0263-A</t>
  </si>
  <si>
    <t xml:space="preserve">06.011.0265-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800MM</t>
  </si>
  <si>
    <t xml:space="preserve">06.011.0265-A</t>
  </si>
  <si>
    <t xml:space="preserve">06.011.0266-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900MM</t>
  </si>
  <si>
    <t xml:space="preserve">06.011.0266-A</t>
  </si>
  <si>
    <t xml:space="preserve">06.011.0267-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1000MM</t>
  </si>
  <si>
    <t xml:space="preserve">06.011.0267-A</t>
  </si>
  <si>
    <t xml:space="preserve">06.011.0269-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1200MM</t>
  </si>
  <si>
    <t xml:space="preserve">06.011.0269-A</t>
  </si>
  <si>
    <t xml:space="preserve">06.011.0311-0</t>
  </si>
  <si>
    <t xml:space="preserve">MONTAGEM SEM FORNECIMENTO,DE VALVULAS BORBOLETA COM FLANGESCLASSE PN-10,INCLUSIVE O FORNECIMENTO DOS MATERIAIS PARA ASJUNTAS(ARRUELAS DE BORRACHA E PARAFUSOS COM E SEM PORCAS DEACO CARBONO),CUSTO POR JUNTA FLANGEADA,COM DIAMETRO DE 75MM</t>
  </si>
  <si>
    <t xml:space="preserve">06.011.0311-A</t>
  </si>
  <si>
    <t xml:space="preserve">06.011.0312-0</t>
  </si>
  <si>
    <t xml:space="preserve">MONTAGEM SEM FORNECIMENTO DE VALVULAS BORBOLETA COM FLANGESCLASSE PN-10,INCLUSIVE O FORNECIMENTO DOS MATERIAIS PARA ASJUNTAS (ARRUELAS DE BORRACHA E PARAFUSOS COM E SEM PORCAS DEACO CARBONO),CUSTO POR JUNTA FLANGEADA,COM DIAMETRO DE 100MM</t>
  </si>
  <si>
    <t xml:space="preserve">06.011.0312-A</t>
  </si>
  <si>
    <t xml:space="preserve">06.011.0313-0</t>
  </si>
  <si>
    <t xml:space="preserve">MONTAGEM SEM FORNECIMENTO,DE VALVULAS BORBOLETA COM FLANGESCLASSE PN-10,INCLUSIVE O FORNECIMENTO DOS MATERIAIS PARA ASJUNTAS(ARRUELAS DE BORRACHA E PARAFUSOS COM E SEM PORCAS DEACO CARBONO),CUSTO POR JUNTA FLANGEADA,COM DIAMETRO DE 150MM</t>
  </si>
  <si>
    <t xml:space="preserve">06.011.0313-A</t>
  </si>
  <si>
    <t xml:space="preserve">06.011.0314-0</t>
  </si>
  <si>
    <t xml:space="preserve">MONTAGEM SEM FORNECIMENTO,DE VALVULAS BORBOLETA COM FLANGESCLASSE PN-10,INCLUSIVE O FORNECIMENTO DOS MATERIAIS PARA ASJUNTAS(ARRUELAS DE BORRACHA E PARAFUSOS COM E SEM PORCAS DEACO CARBONO),CUSTO POR JUNTA FLANGEADA,COM DIAMETRO DE 200MM</t>
  </si>
  <si>
    <t xml:space="preserve">06.011.0314-A</t>
  </si>
  <si>
    <t xml:space="preserve">06.011.0315-0</t>
  </si>
  <si>
    <t xml:space="preserve">MONTAGEM SEM FORNECIMENTO,DE VALVULAS BORBOLETA COM FLANGESCLASSE PN-10,INCLUSIVE O FORNECIMENTO DOS MATERIAIS PARA ASJUNTAS(ARRUELAS DE BORRACHA E PARAFUSOS COM E SEM PORCAS DEACO CARBONO),CUSTO POR JUNTA FLANGEADA,COM DIAMETRO DE 250MM</t>
  </si>
  <si>
    <t xml:space="preserve">06.011.0315-A</t>
  </si>
  <si>
    <t xml:space="preserve">06.011.0316-0</t>
  </si>
  <si>
    <t xml:space="preserve">MONTAGEM SEM FORNECIMENTO,DE VALVULAS BORBOLETA COM FLANGESCLASSE PN-10,INCLUSIVE O FORNECIMENTO DOS MATERIAIS PARA ASJUNTAS(ARRUELAS DE BORRACHA E PARAFUSOS COM E SEM PORCAS DEACO CARBONO),CUSTO POR JUNTA FLANGEADA,COM DIAMETRO DE 300MM</t>
  </si>
  <si>
    <t xml:space="preserve">06.011.0316-A</t>
  </si>
  <si>
    <t xml:space="preserve">06.011.0317-0</t>
  </si>
  <si>
    <t xml:space="preserve">MONTAGEM SEM FORNECIMENTO,DE VALVULAS BORBOLETA COM FLANGESCLASSE PN-10,INCLUSIVE O FORNECIMENTO DOS MATERIAIS PARA ASJUNTAS(ARRUELAS DE BORRACHA E PARAFUSOS COM E SEM PORCAS DEACO CARBONO),CUSTO POR JUNTA FLANGEADA,COM DIAMETRO DE 350MM</t>
  </si>
  <si>
    <t xml:space="preserve">06.011.0317-A</t>
  </si>
  <si>
    <t xml:space="preserve">06.011.0318-0</t>
  </si>
  <si>
    <t xml:space="preserve">MONTAGEM SEM FORNECIMENTO,DE VALVULAS BORBOLETA COM FLANGESCLASSE PN-10,INCLUSIVE O FORNECIMENTO DOS MATERIAIS PARA ASJUNTAS(ARRUELAS DE BORRACHA E PARAFUSOS COM E SEM PORCAS DEACO CARBONO),CUSTO POR JUNTA FLANGEADA.COM DIAMETRO DE 400MM</t>
  </si>
  <si>
    <t xml:space="preserve">06.011.0318-A</t>
  </si>
  <si>
    <t xml:space="preserve">06.011.0319-0</t>
  </si>
  <si>
    <t xml:space="preserve">MONTAGEM SEM FORNECIMENTO,DE VALVULAS BORBOLETA COM FLANGESCLASSE PN-10,INCLUSIVE O FORNECIMENTO DOS MATERIAIS PARA ASJUNTAS(ARRUELAS DE BORRACHA E PARAFUSOS COM E SEM PORCAS DEACO CARBONO),CUSTO POR JUNTA FLANGEADA,COM DIAMETRO DE 450MM</t>
  </si>
  <si>
    <t xml:space="preserve">06.011.0319-A</t>
  </si>
  <si>
    <t xml:space="preserve">06.011.0320-0</t>
  </si>
  <si>
    <t xml:space="preserve">MONTAGEM SEM FORNECIMENTO,DE VALVULAS BORBOLETA COM FLANGESCLASSE PN-10,INCLUSIVE O FORNECIMENTO DOS MATERIAIS PARA ASJUNTAS(ARRUELAS DE BORRACHA E PARAFUSOS COM E SEM PORCAS DEACO CARBONO),CUSTO POR JUNTA FLANGEADA,COM DIAMETRO DE 500MM</t>
  </si>
  <si>
    <t xml:space="preserve">06.011.0320-A</t>
  </si>
  <si>
    <t xml:space="preserve">06.011.0321-0</t>
  </si>
  <si>
    <t xml:space="preserve">MONTAGEM SEM FORNECIMENTO,DE VALVULAS BORBOLETA,COM FLANGESCLASSE PN-10,INCLUSIVE O FORNECIMENTO DOS MATERIAIS PARA ASJUNTAS(ARRUELAS DE BORRACHA E PARAFUSOS COM E SEM PORCAS DEACO CARBONO),CUSTO POR JUNTA FLANGEADA,COM DIAMETRO DE 600MM</t>
  </si>
  <si>
    <t xml:space="preserve">06.011.0321-A</t>
  </si>
  <si>
    <t xml:space="preserve">06.011.0322-0</t>
  </si>
  <si>
    <t xml:space="preserve">MONTAGEM SEM FORNECIMENTO,DE VALVULAS BORBOLETA COM FLANGESCLASSE PN-10,INCLUSIVE O FORNECIMENTO DOS MATERIAIS PARA ASJUNTAS(ARRUELAS DE BORRACHA E PARAFUSOS COM E SEM PORCAS DEACO CARBONO),CUSTO POR JUNTA FLANGEADA,COM DIAMETRO DE 700MM</t>
  </si>
  <si>
    <t xml:space="preserve">06.011.0322-A</t>
  </si>
  <si>
    <t xml:space="preserve">06.011.0324-0</t>
  </si>
  <si>
    <t xml:space="preserve">MONTAGEM SEM FORNECIMENTO,DE VALVULAS BORBOLETA COM FLANGESCLASSE PN-10,INCLUSIVE O FORNECIMENTO DOS MATERIAIS PARA ASJUNTAS(ARRUELAS DE BORRACHA E PARAFUSOS COM E SEM PORCAS DEACO CARBONO),CUSTO POR JUNTA FLANGEADA,COM DIAMETRO DE 800MM</t>
  </si>
  <si>
    <t xml:space="preserve">06.011.0324-A</t>
  </si>
  <si>
    <t xml:space="preserve">06.011.0325-0</t>
  </si>
  <si>
    <t xml:space="preserve">MONTAGEM SEM FORNECIMENTO,DE VALVULAS BORBOLETA COM FLANGESCLASSE PN-10,INCLUSIVE O FORNECIMENTO DOS MATERIAIS PARA ASJUNTAS(ARRUELAS DE BORRACHA E PARAFUSOS COM E SEM PORCAS DEACO CARBONO),CUSTO POR JUNTA FLANGEADA,COM DIAMETRO DE 900MM</t>
  </si>
  <si>
    <t xml:space="preserve">06.011.0325-A</t>
  </si>
  <si>
    <t xml:space="preserve">06.011.0326-0</t>
  </si>
  <si>
    <t xml:space="preserve">MONTAGEM SEM FORNECIMENTO,DE VALVULAS BORBOLETA COM FLANGESCLASSE PN-10,INCLUSIVE O FORNECIMENTO DOS MATERIAIS PARA ASJUNTAS(ARRUELAS DE BORRACHA E PARAFUSOS COM E SEM PORCAS DEACO CARBONO),CUSTO POR JUNTA FLANGEADA,COM DIAMETRO DE 1000MM</t>
  </si>
  <si>
    <t xml:space="preserve">06.011.0326-A</t>
  </si>
  <si>
    <t xml:space="preserve">06.011.0328-0</t>
  </si>
  <si>
    <t xml:space="preserve">MONTAGEM SEM FORNECIMENTO,DE VALVULAS BORBOLETA COM FLANGESCLASSE PN-10,INCLUSIVE O FORNECIMENTO DOS MATERIAIS PARA ASJUNTAS(ARRUELAS DE BORRACHA E PARAFUSOS COM E SEM PORCAS DEACO CARBONO),CUSTO POR JUNTA FLANGEADA,COM DIAMETRO DE 1200MM</t>
  </si>
  <si>
    <t xml:space="preserve">06.011.0328-A</t>
  </si>
  <si>
    <t xml:space="preserve">06.011.0341-0</t>
  </si>
  <si>
    <t xml:space="preserve">MONTAGEM SEM FORNECIMENTO,DE VALVULAS BORBOLETA COM FLANGESCLASSE PN-16,INCLUSIVE O FORNECIMENTO DOS MATERIAIS PARA ASJUNTAS(ARRUELAS DE BORRACHA E PARAFUSOS COM E SEM PORCAS DEACO CARBONO),CUSTO POR JUNTA FLANGEADA,COM DIAMETRO DE 75MM</t>
  </si>
  <si>
    <t xml:space="preserve">06.011.0341-A</t>
  </si>
  <si>
    <t xml:space="preserve">06.011.0342-0</t>
  </si>
  <si>
    <t xml:space="preserve">MONTAGEM SEM FORNECIMENTO,DE VALVULAS BORBOLETA COM FLANGESCLASSE PN-16,INCLUSIVE O FORNECIMENTO DOS MATERIAIS PARA ASJUNTAS(ARRUELAS DE BORRACHA E PARAFUSOS COM E SEM PORCAS DEACO CARBONO),CUSTO POR JUNTA FLANGEADA,COM DIAMETRO DE 100MM</t>
  </si>
  <si>
    <t xml:space="preserve">06.011.0342-A</t>
  </si>
  <si>
    <t xml:space="preserve">06.011.0343-0</t>
  </si>
  <si>
    <t xml:space="preserve">MONTAGEM SEM FORNECIMENTO,DE VALVULAS BORBOLETA,COM FLANGESCLASSE PN-16,INCLUSIVE O FORNECIMENTO DOS MATERIAIS PARA ASJUNTAS(ARRUELAS DE BORRACHA E PARAFUSOS COM E SEM PORCAS DEACO CARBONO),CUSTO POR JUNTA FLANGEADA,COM DIAMETRO DE 150MM</t>
  </si>
  <si>
    <t xml:space="preserve">06.011.0343-A</t>
  </si>
  <si>
    <t xml:space="preserve">06.011.0344-0</t>
  </si>
  <si>
    <t xml:space="preserve">MONTAGEM SEM FORNECIMENTO,DE VALVULAS BORBOLETA,COM FLANGESCLASSE PN-16,INCLUSIVE O FORNECIMENTO DOS MATERIAIS PARA ASJUNTAS(ARRUELAS DE BORRACHA E PARAFUSOS COM E SEM PORCAS DEACO CARBONO),CUSTO POR JUNTA FLANGEADA,COM DIAMETRO DE 200MM</t>
  </si>
  <si>
    <t xml:space="preserve">06.011.0344-A</t>
  </si>
  <si>
    <t xml:space="preserve">06.011.0345-0</t>
  </si>
  <si>
    <t xml:space="preserve">MONTAGEM SEM FORNECIMENTO,DE VALVULAS BORBOLETA COM FLANGESCLASSE PN-16,INCLUSIVE O FORNECIMENTO DOS MATERIAIS PARA ASJUNTAS(ARRUELAS DE BORRACHA E PARAFUSOS COM E SEM PORCAS DEACO CARBONO),CUSTO POR JUNTA FLANGEADA,COM DIAMETRO DE 250MM</t>
  </si>
  <si>
    <t xml:space="preserve">06.011.0345-A</t>
  </si>
  <si>
    <t xml:space="preserve">06.011.0346-0</t>
  </si>
  <si>
    <t xml:space="preserve">MONTAGEM SEM FORNECIMENTO,DE VALVULAS BORBOLETA COM FLANGESCLASSE PN-16,INCLUSIVE O FORNECIMENTO DOS MATERIAIS PARA ASJUNTAS(ARRUELAS DE BORRACHA E PARAFUSOS COM E SEM PORCAS DEACO CARBONO),CUSTO POR JUNTA FLANGEADA,COM DIAMETRO DE 300MM</t>
  </si>
  <si>
    <t xml:space="preserve">06.011.0346-A</t>
  </si>
  <si>
    <t xml:space="preserve">06.011.0347-0</t>
  </si>
  <si>
    <t xml:space="preserve">MONTAGEM SEM FORNECIMENTO,DE VALVULAS BORBOLETA COM FLANGESCLASSE PN-16,INCLUSIVE O FORNECIMENTO DOS MATERIAIS PARA ASJUNTAS(ARRUELAS DE BORRACHA E PARAFUSOS COM E SEM PORCAS DEACO CARBONO),CUSTO POR JUNTA FLANGEADA,COM DIAMETRO DE 350MM</t>
  </si>
  <si>
    <t xml:space="preserve">06.011.0347-A</t>
  </si>
  <si>
    <t xml:space="preserve">06.011.0348-0</t>
  </si>
  <si>
    <t xml:space="preserve">MONTAGEM SEM FORNECIMENTO,DE VALVULAS BORBOLETA COM FLANGESCLASSE PN-16,INCLUSIVE O FORNECIMENTO DOS MATERIAIS PARA ASJUNTAS(ARRUELAS DE BORRACHA E PARAFUSOS COM E SEM PORCAS DEACO CARBONO),CUSTO POR JUNTA FLANGEADA,COM DIAMETRO DE 400MM</t>
  </si>
  <si>
    <t xml:space="preserve">06.011.0348-A</t>
  </si>
  <si>
    <t xml:space="preserve">06.011.0349-0</t>
  </si>
  <si>
    <t xml:space="preserve">MONTAGEM SEM FORNECIMENTO,DE VALVULAS BORBOLETA COM FLANGESCLASSE PN-16,INCLUSIVE O FORNECIMENTO DOS MATERIAIS PARA ASJUNTAS(ARRUELAS DE BORRACHA E PARAFUSOS COM E SEM PORCAS DEACO CARBONO),CUSTO POR JUNTA FLANGEADA,COM DIAMETRO DE 450MM</t>
  </si>
  <si>
    <t xml:space="preserve">06.011.0349-A</t>
  </si>
  <si>
    <t xml:space="preserve">06.011.0350-0</t>
  </si>
  <si>
    <t xml:space="preserve">MONTAGEM SEM FORNECIMENTO,DE VALVULAS BORBOLETA COM FLANGESCLASSE PN-16,INCLUSIVE O FORNECIMENTO DOS MATERIAIS PARA ASJUNTAS(ARRUELAS DE BORRACHA E PARAFUSOS COM E SEM PORCAS DEACO CARBONO),CUSTO POR JUNTA FLANGEADA,COM DIAMETRO DE 500MM</t>
  </si>
  <si>
    <t xml:space="preserve">06.011.0350-A</t>
  </si>
  <si>
    <t xml:space="preserve">06.011.0351-0</t>
  </si>
  <si>
    <t xml:space="preserve">MONTAGEM SEM FORNECIMENTO,DE VALVULAS BORBOLETA COM FLANGESCLASSE PN-16,INCLUSIVE O FORNECIMENTO DOS MATERIAIS PARA ASJUNTAS(ARRUELAS DE BORRACHA E PARAFUSOS COM E SEM PORCAS DEACO CARBONO),CUSTO POR JUNTA FLANGEADA,COM DIAMETRO DE 600MM</t>
  </si>
  <si>
    <t xml:space="preserve">06.011.0351-A</t>
  </si>
  <si>
    <t xml:space="preserve">06.011.0352-0</t>
  </si>
  <si>
    <t xml:space="preserve">MONTAGEM SEM FORNECIMENTO,DE VALVULAS BORBOLETA COM FLANGESCLASSE PN-16,INCLUSIVE O FORNECIMENTO DOS MATERIAIS PARA ASJUNTAS(ARRUELAS DE BORRACHA E PARAFUSOS COM E SEM PORCAS DEACO CARBONO),CUSTO POR JUNTA FLANGEADA,COM DIAMETRO DE 700MM</t>
  </si>
  <si>
    <t xml:space="preserve">06.011.0352-A</t>
  </si>
  <si>
    <t xml:space="preserve">06.011.0354-0</t>
  </si>
  <si>
    <t xml:space="preserve">MONTAGEM SEM FORNECIMENTO,DE VALVULAS BORBOLETA COM FLANGESCLASSE PN-16,INCLUSIVE O FORNECIMENTO DOS MATERIAIS PARA ASJUNTAS(ARRUELAS DE BORRACHA E PARAFUSOS COM E SEM PORCAS DEACO CARBONO),CUSTO POR JUNTA FLANGEADA,COM DIAMETRO DE 800MM</t>
  </si>
  <si>
    <t xml:space="preserve">06.011.0354-A</t>
  </si>
  <si>
    <t xml:space="preserve">06.011.0355-0</t>
  </si>
  <si>
    <t xml:space="preserve">MONTAGEM SEM FORNECIMENTO,DE VALVULAS BORBOLETA COM FLANGESCLASSE PN-16,INCLUSIVE O FORNECIMENTO DOS MATERIAIS PARA ASJUNTAS(ARRUELAS DE BORRACHA E PARAFUSOS COM E SEM PORCAS DEACO CARBONO),CUSTO POR JUNTA FLANGEADA,COM DIAMETRO DE 900MM</t>
  </si>
  <si>
    <t xml:space="preserve">06.011.0355-A</t>
  </si>
  <si>
    <t xml:space="preserve">06.011.0356-0</t>
  </si>
  <si>
    <t xml:space="preserve">MONTAGEM SEM FORNECIMENTO,DE VALVULAS BORBOLETA COM FLANGESCLASSE PN-16,INCLUSIVE O FORNECIMENTO DOS MATERIAIS PARA ASJUNTAS(ARRUELAS DE BORRACHA E PARAFUSOS COM E SEM PORCAS DEACO CARBONO),CUSTO POR JUNTA FLANGEADA,COM DIAMETRO DE 1000MM</t>
  </si>
  <si>
    <t xml:space="preserve">06.011.0356-A</t>
  </si>
  <si>
    <t xml:space="preserve">06.011.0358-0</t>
  </si>
  <si>
    <t xml:space="preserve">MONTAGEM SEM FORNECIMENTO,DE VALVULAS BORBOLETA COM FLANGESCLASSE PN-16,INCLUSIVE O FORNECIMENTO DOS MATERIAIS PARA ASJUNTAS(ARRUELAS DE BORRACHA E PARAFUSOS COM E SEM PORCAS DEACO CARBONO),CUSTO POR JUNTA FLANGEADA,COM DIAMETRO DE 1200MM</t>
  </si>
  <si>
    <t xml:space="preserve">06.011.0358-A</t>
  </si>
  <si>
    <t xml:space="preserve">06.011.0370-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50 OU 75MM</t>
  </si>
  <si>
    <t xml:space="preserve">06.011.0370-A</t>
  </si>
  <si>
    <t xml:space="preserve">06.011.0371-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100MM</t>
  </si>
  <si>
    <t xml:space="preserve">06.011.0371-A</t>
  </si>
  <si>
    <t xml:space="preserve">06.011.0372-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150 OU 200MM</t>
  </si>
  <si>
    <t xml:space="preserve">06.011.0372-A</t>
  </si>
  <si>
    <t xml:space="preserve">06.011.0373-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250MM</t>
  </si>
  <si>
    <t xml:space="preserve">06.011.0373-A</t>
  </si>
  <si>
    <t xml:space="preserve">06.011.0374-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300MM</t>
  </si>
  <si>
    <t xml:space="preserve">06.011.0374-A</t>
  </si>
  <si>
    <t xml:space="preserve">06.011.0375-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350MM</t>
  </si>
  <si>
    <t xml:space="preserve">06.011.0375-A</t>
  </si>
  <si>
    <t xml:space="preserve">06.011.0376-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400 OU 450MM</t>
  </si>
  <si>
    <t xml:space="preserve">06.011.0376-A</t>
  </si>
  <si>
    <t xml:space="preserve">06.011.0377-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500MM</t>
  </si>
  <si>
    <t xml:space="preserve">06.011.0377-A</t>
  </si>
  <si>
    <t xml:space="preserve">06.011.0378-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600MM</t>
  </si>
  <si>
    <t xml:space="preserve">06.011.0378-A</t>
  </si>
  <si>
    <t xml:space="preserve">06.011.0379-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700MM</t>
  </si>
  <si>
    <t xml:space="preserve">06.011.0379-A</t>
  </si>
  <si>
    <t xml:space="preserve">06.011.0380-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800MM</t>
  </si>
  <si>
    <t xml:space="preserve">06.011.0380-A</t>
  </si>
  <si>
    <t xml:space="preserve">06.011.0381-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900MM</t>
  </si>
  <si>
    <t xml:space="preserve">06.011.0381-A</t>
  </si>
  <si>
    <t xml:space="preserve">06.011.0382-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1000MM</t>
  </si>
  <si>
    <t xml:space="preserve">06.011.0382-A</t>
  </si>
  <si>
    <t xml:space="preserve">06.011.0383-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1200MM</t>
  </si>
  <si>
    <t xml:space="preserve">06.011.0383-A</t>
  </si>
  <si>
    <t xml:space="preserve">06.011.0390-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50 OU 75MM</t>
  </si>
  <si>
    <t xml:space="preserve">06.011.0390-A</t>
  </si>
  <si>
    <t xml:space="preserve">06.011.0391-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100MM</t>
  </si>
  <si>
    <t xml:space="preserve">06.011.0391-A</t>
  </si>
  <si>
    <t xml:space="preserve">06.011.0392-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150MM</t>
  </si>
  <si>
    <t xml:space="preserve">06.011.0392-A</t>
  </si>
  <si>
    <t xml:space="preserve">06.011.0393-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200MM</t>
  </si>
  <si>
    <t xml:space="preserve">06.011.0393-A</t>
  </si>
  <si>
    <t xml:space="preserve">06.011.0394-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250MM</t>
  </si>
  <si>
    <t xml:space="preserve">06.011.0394-A</t>
  </si>
  <si>
    <t xml:space="preserve">06.011.0395-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300MM</t>
  </si>
  <si>
    <t xml:space="preserve">06.011.0395-A</t>
  </si>
  <si>
    <t xml:space="preserve">06.011.0396-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350MM</t>
  </si>
  <si>
    <t xml:space="preserve">06.011.0396-A</t>
  </si>
  <si>
    <t xml:space="preserve">06.011.0397-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400 OU 450MM</t>
  </si>
  <si>
    <t xml:space="preserve">06.011.0397-A</t>
  </si>
  <si>
    <t xml:space="preserve">06.011.0398-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500MM</t>
  </si>
  <si>
    <t xml:space="preserve">06.011.0398-A</t>
  </si>
  <si>
    <t xml:space="preserve">06.011.0399-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600MM</t>
  </si>
  <si>
    <t xml:space="preserve">06.011.0399-A</t>
  </si>
  <si>
    <t xml:space="preserve">06.011.0400-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700MM</t>
  </si>
  <si>
    <t xml:space="preserve">06.011.0400-A</t>
  </si>
  <si>
    <t xml:space="preserve">06.011.0401-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800MM</t>
  </si>
  <si>
    <t xml:space="preserve">06.011.0401-A</t>
  </si>
  <si>
    <t xml:space="preserve">06.011.0402-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900MM</t>
  </si>
  <si>
    <t xml:space="preserve">06.011.0402-A</t>
  </si>
  <si>
    <t xml:space="preserve">06.011.0403-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1000MM</t>
  </si>
  <si>
    <t xml:space="preserve">06.011.0403-A</t>
  </si>
  <si>
    <t xml:space="preserve">06.011.0404-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1200MM</t>
  </si>
  <si>
    <t xml:space="preserve">06.011.0404-A</t>
  </si>
  <si>
    <t xml:space="preserve">06.011.0411-0</t>
  </si>
  <si>
    <t xml:space="preserve">ASSENTAMENTO SEM FORNECIMENTO DE TUBOS ATE 1,00M DE COMPRIMENTO OU CONEXOES DE FERRO FUNDIDO OU ACO,COM FLANGES CLASSE PN-10,INCLUSIVE O FORNECIMENTO DOS MATERIAIS PARA JUNTAS(ARRUELAS DE BORRACHA E PARAFUSOS COM PORCAS DE ACO INOX 316),CUSTO POR JUNTA,COM DIAMETRO DE 50MM</t>
  </si>
  <si>
    <t xml:space="preserve">06.011.0411-A</t>
  </si>
  <si>
    <t xml:space="preserve">06.011.0412-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75MM</t>
  </si>
  <si>
    <t xml:space="preserve">06.011.0412-A</t>
  </si>
  <si>
    <t xml:space="preserve">06.011.0413-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100MM</t>
  </si>
  <si>
    <t xml:space="preserve">06.011.0413-A</t>
  </si>
  <si>
    <t xml:space="preserve">06.011.0414-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150MM</t>
  </si>
  <si>
    <t xml:space="preserve">06.011.0414-A</t>
  </si>
  <si>
    <t xml:space="preserve">06.011.0415-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200MM</t>
  </si>
  <si>
    <t xml:space="preserve">06.011.0415-A</t>
  </si>
  <si>
    <t xml:space="preserve">06.011.0416-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250MM</t>
  </si>
  <si>
    <t xml:space="preserve">06.011.0416-A</t>
  </si>
  <si>
    <t xml:space="preserve">06.011.0417-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300MM</t>
  </si>
  <si>
    <t xml:space="preserve">06.011.0417-A</t>
  </si>
  <si>
    <t xml:space="preserve">06.011.0418-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350MM</t>
  </si>
  <si>
    <t xml:space="preserve">06.011.0418-A</t>
  </si>
  <si>
    <t xml:space="preserve">06.011.0419-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400MM</t>
  </si>
  <si>
    <t xml:space="preserve">06.011.0419-A</t>
  </si>
  <si>
    <t xml:space="preserve">06.011.0420-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450MM</t>
  </si>
  <si>
    <t xml:space="preserve">06.011.0420-A</t>
  </si>
  <si>
    <t xml:space="preserve">06.011.0421-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500MM</t>
  </si>
  <si>
    <t xml:space="preserve">06.011.0421-A</t>
  </si>
  <si>
    <t xml:space="preserve">06.011.0422-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600MM</t>
  </si>
  <si>
    <t xml:space="preserve">06.011.0422-A</t>
  </si>
  <si>
    <t xml:space="preserve">06.011.0423-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700MM</t>
  </si>
  <si>
    <t xml:space="preserve">06.011.0423-A</t>
  </si>
  <si>
    <t xml:space="preserve">06.011.0424-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800MM</t>
  </si>
  <si>
    <t xml:space="preserve">06.011.0424-A</t>
  </si>
  <si>
    <t xml:space="preserve">06.011.0425-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900MM</t>
  </si>
  <si>
    <t xml:space="preserve">06.011.0425-A</t>
  </si>
  <si>
    <t xml:space="preserve">06.011.0426-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1000MM</t>
  </si>
  <si>
    <t xml:space="preserve">06.011.0426-A</t>
  </si>
  <si>
    <t xml:space="preserve">06.011.0427-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1200MM</t>
  </si>
  <si>
    <t xml:space="preserve">06.011.0427-A</t>
  </si>
  <si>
    <t xml:space="preserve">06.011.0431-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50MM</t>
  </si>
  <si>
    <t xml:space="preserve">06.011.0431-A</t>
  </si>
  <si>
    <t xml:space="preserve">06.011.0432-0</t>
  </si>
  <si>
    <t xml:space="preserve">MONTAGEM SEM FORNECIMENTO DE VALVULAS DE GAVETA(REGISTROS),VALVULAS DE RETENCAO,VENTOSAS,ETC,COM FLANGES CLASSE PN-10,INCLUSIVE O FORNECIMENTO DOS MATERIAIS PARA AS JUNTAS(ARRUELASDE BORRACHA E PARAFUSOS COM PORCAS DE ACO INOX 316),CUSTO POR JUNTA FLANGEADA,COM DIAMETRO DE 75MM</t>
  </si>
  <si>
    <t xml:space="preserve">06.011.0432-A</t>
  </si>
  <si>
    <t xml:space="preserve">06.011.0433-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100MM</t>
  </si>
  <si>
    <t xml:space="preserve">06.011.0433-A</t>
  </si>
  <si>
    <t xml:space="preserve">06.011.0434-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150MM</t>
  </si>
  <si>
    <t xml:space="preserve">06.011.0434-A</t>
  </si>
  <si>
    <t xml:space="preserve">06.011.0435-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200MM</t>
  </si>
  <si>
    <t xml:space="preserve">06.011.0435-A</t>
  </si>
  <si>
    <t xml:space="preserve">06.011.0436-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250MM</t>
  </si>
  <si>
    <t xml:space="preserve">06.011.0436-A</t>
  </si>
  <si>
    <t xml:space="preserve">06.011.0437-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300MM</t>
  </si>
  <si>
    <t xml:space="preserve">06.011.0437-A</t>
  </si>
  <si>
    <t xml:space="preserve">06.011.0438-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350MM</t>
  </si>
  <si>
    <t xml:space="preserve">06.011.0438-A</t>
  </si>
  <si>
    <t xml:space="preserve">06.011.0439-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400MM</t>
  </si>
  <si>
    <t xml:space="preserve">06.011.0439-A</t>
  </si>
  <si>
    <t xml:space="preserve">06.011.0440-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450MM</t>
  </si>
  <si>
    <t xml:space="preserve">06.011.0440-A</t>
  </si>
  <si>
    <t xml:space="preserve">06.011.0441-0</t>
  </si>
  <si>
    <t xml:space="preserve">MONTAGEM SEM FORNECIMENTO DE VALVULAS DE GAVETA(REGISTROS),VALVULAS DE RETENCAO,VENTOSAS,ETC,COM FLANGES CLASSE PN-10,INCLUSIVE O FORNECIMENTO DOS MATERIAIS PARA AS JUNTAS(ARRUELASDE BORRACHA E PARAFUSOS COM PORCAS DE ACO INOX 316),CUSTO POR JUNTA FLANGEADA,COM DIAMETRO DE 500MM</t>
  </si>
  <si>
    <t xml:space="preserve">06.011.0441-A</t>
  </si>
  <si>
    <t xml:space="preserve">06.011.0442-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600MM</t>
  </si>
  <si>
    <t xml:space="preserve">06.011.0442-A</t>
  </si>
  <si>
    <t xml:space="preserve">06.011.0443-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700MM</t>
  </si>
  <si>
    <t xml:space="preserve">06.011.0443-A</t>
  </si>
  <si>
    <t xml:space="preserve">06.011.0445-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800MM</t>
  </si>
  <si>
    <t xml:space="preserve">06.011.0445-A</t>
  </si>
  <si>
    <t xml:space="preserve">06.011.0446-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900MM</t>
  </si>
  <si>
    <t xml:space="preserve">06.011.0446-A</t>
  </si>
  <si>
    <t xml:space="preserve">06.011.0447-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1000MM</t>
  </si>
  <si>
    <t xml:space="preserve">06.011.0447-A</t>
  </si>
  <si>
    <t xml:space="preserve">06.011.0449-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1200MM</t>
  </si>
  <si>
    <t xml:space="preserve">06.011.0449-A</t>
  </si>
  <si>
    <t xml:space="preserve">06.011.9999-0</t>
  </si>
  <si>
    <t xml:space="preserve">FAMILIA 06.011REGISTRO GAVETA, TUBOS E CONEXOES F.F.</t>
  </si>
  <si>
    <t xml:space="preserve">06.011.9999-A</t>
  </si>
  <si>
    <t xml:space="preserve">06.012.0001-0</t>
  </si>
  <si>
    <t xml:space="preserve">CAIXA DE AREIA DE CONCRETO ARMADO DE 1,00X1,00X1,80M,PARA COLETOR DE AGUAS PLUVIAIS DE 0,40M DE DIAMETRO COM PAREDES DEO,15M DE ESPESSURA,SENDO A BASE EM CONCRETO DOSADO PARA FCK=10MPA E REVESTIDA DE ARGAMASSA DE CIMENTO E AREIA,TRACO 1:4EM VOLUME,DEGRAUS DE FERRO FUNDIDO,INCLUSIVE FORNECIMENTO DETODOS OS MATERIAIS</t>
  </si>
  <si>
    <t xml:space="preserve">06.012.0001-A</t>
  </si>
  <si>
    <t xml:space="preserve">06.012.0002-0</t>
  </si>
  <si>
    <t xml:space="preserve">CAIXA DE AREIA DE CONCRETO ARMADO DE 1,00X1,00X1,90M,PARA COLETOR DE AGUAS PLUVIAIS DE 0,50M DE DIAMETRO COM PAREDES DE0,15M DE ESPESSURA,SENDO A BASE EM CONCRETO DOSADO PARA FCK=10MPA E REVESTIDA DE ARGAMASSA DE CIMENTO E AREIA,TRACO 1:4EM VOLUME,DEGRAUS DE FERRO FUNDIDO,INCLUSIVE FORNECIMENTO DETODOS OS MATERIAIS</t>
  </si>
  <si>
    <t xml:space="preserve">06.012.0002-A</t>
  </si>
  <si>
    <t xml:space="preserve">06.012.0003-0</t>
  </si>
  <si>
    <t xml:space="preserve">CAIXA DE AREIA DE CONCRETO ARMADO DE 1,10X1,10X2,00M,PARA COLETOR DE AGUAS PLUVIAIS DE 0,60M DE DIAMETRO COM PAREDES DE0,15M DE ESPESSURA,SENDO A BASE EM CONCRETO DOSADO PARA FCK=10MPA E REVESTIDA DE ARGAMASSA DE CIMENTO E AREIA,TRACO 1:4EM VOLUME,DEGRAUS DE FERRO FUNDIDO,INCLUSIVE FORNECIMENTO DETODOS OS MATERIAIS</t>
  </si>
  <si>
    <t xml:space="preserve">06.012.0003-A</t>
  </si>
  <si>
    <t xml:space="preserve">06.012.0004-0</t>
  </si>
  <si>
    <t xml:space="preserve">CAIXA DE AREIA DE CONCRETO ARMADO DE 1,20X1,20X2,10M,PARA COLETOR DE AGUAS PLUVIAIS DE 0,70M DE DIAMETRO COM PAREDES DE0,15M DE ESPESSURA,SENDO A BASE EM CONCRETO DOSADO PARA FCK=10MPA E REVESTIDA DE ARGAMASSA DE CIMENTO E AREIA,TRACO 1:4EM VOLUME,DEGRAUS DE FERRO FUNDIDO,INCLUSIVE FORNECIMENTO DETODOS OS MATERIAIS</t>
  </si>
  <si>
    <t xml:space="preserve">06.012.0004-A</t>
  </si>
  <si>
    <t xml:space="preserve">06.012.0005-0</t>
  </si>
  <si>
    <t xml:space="preserve">CAIXA DE AREIA DE CONCRETO ARMADO DE 1,30X1,30X2,20M,PARA COLETOR DE AGUAS PLUVIAIS DE 0,80M DE DIAMETRO COM PAREDES DE0,15M DE ESPESSURA,SENDO A BASE EM CONCRETO DOSADO PARA FCK=10MPA E REVESTIDA DE ARGAMASSA DE CIMENTO E AREIA,TRACO 1:4EM VOLUME,DEGRAUS DE FERRO FUNDIDO,INCLUSIVE FORNECIMENTO DETODOS OS MATERIAIS</t>
  </si>
  <si>
    <t xml:space="preserve">06.012.0005-A</t>
  </si>
  <si>
    <t xml:space="preserve">06.012.0006-0</t>
  </si>
  <si>
    <t xml:space="preserve">CAIXA DE AREIA DE CONCRETO ARMADO DE 1,40X1,40X2,30M,PARA COLETOR DE AGUAS PLUVIAIS DE 0,90M DE DIAMETRO COM PAREDES DE0,15M DE ESPESSURA,SENDO A BASE EM CONCRETO DOSADO PARA FCK=10MPA E REVESTIDA DE ARGAMASSA DE CIMENTO E AREIA,TRACO 1:4EM VOLUME,DEGRAUS DE FERRO FUNDIDO,INCLUSIVE FORNECIMENTO DETODOS OS MATERIAIS</t>
  </si>
  <si>
    <t xml:space="preserve">06.012.0006-A</t>
  </si>
  <si>
    <t xml:space="preserve">06.012.0007-0</t>
  </si>
  <si>
    <t xml:space="preserve">CAIXA DE AREIA DE CONCRETO ARMADO DE 1,50X1,50X2,40M,PARA COLETOR DE AGUAS PLUVIAIS DE 1,00M DE DIAMETRO COM PAREDES DE0,15M DE ESPESSURA,SENDO A BASE EM CONCRETO DOSADO PARA FCK=10MPA E REVESTIDA DE ARGAMASSA DE CIMENTO E AREIA,TRACO 1:4EM VOLUME,DEGRAUS DE FERRO FUNDIDO,INCLUSIVE FORNECIMENTO DETODOS OS MATERIAIS</t>
  </si>
  <si>
    <t xml:space="preserve">06.012.0007-A</t>
  </si>
  <si>
    <t xml:space="preserve">06.012.0008-0</t>
  </si>
  <si>
    <t xml:space="preserve">CAIXA DE AREIA DE CONCRETO ARMADO DE 1,60X1,60X2,50M,PARA COLETOR DE AGUAS PLUVIAIS DE 1,10M DE DIAMETRO COM PAREDES DE0,15M DE ESPESSURA,SENDO A BASE EM CONCRETO DOSADO PARA FCK=10MPA E REVESTIDA DE ARGAMASSA DE CIMENTO E AREIA,TRACO 1:4EM VOLUME,DEGRAUS DE FERRO FUNDIDO,INCLUSIVE FORNECIMENTO DETODOS OS MATERIAIS</t>
  </si>
  <si>
    <t xml:space="preserve">06.012.0008-A</t>
  </si>
  <si>
    <t xml:space="preserve">06.012.0009-0</t>
  </si>
  <si>
    <t xml:space="preserve">CAIXA DE AREIA DE CONCRETO ARMADO DE 1,70X1,70X2,60M,PARA COLETOR DE AGUAS PLUVIAIS DE 1,20M DE DIAMETRO COM PAREDES DE0,15M DE ESPESSURA,SENDO A BASE EM CONCRETO DOSADO PARA FCK=10MPA E REVESTIDA DE ARGAMASSA DE CIMENTO E AREIA,TRACO 1:4EM VOLUME,DEGRAUS DE FERRO FUNDIDO,INCLUSIVE FORNECIMENTO DETODOS OS MATERIAIS</t>
  </si>
  <si>
    <t xml:space="preserve">06.012.0009-A</t>
  </si>
  <si>
    <t xml:space="preserve">06.012.0015-0</t>
  </si>
  <si>
    <t xml:space="preserve">POCO DE VISITA DE CONCRETO ARMADO DE 1,00X1,00X1,40M,PARA COLETOR DE AGUAS PLUVIAIS DE 0,40 A 0,50M DE DIAMETRO COM PAREDES DE 0,15M DE ESPESSURA E BASE EM CONCRETO DOSADO PARA FCK=10MPA E REVESTIDA COM ARGAMASSA DE CIMENTO E AREIA,TRACO 1:4 EM VOLUME,DEGRAUS DE FERRO FUNDIDO,INCLUSIVE FORNECIMENTODE TODOS OS MATERIAIS</t>
  </si>
  <si>
    <t xml:space="preserve">06.012.0015-A</t>
  </si>
  <si>
    <t xml:space="preserve">06.012.0016-0</t>
  </si>
  <si>
    <t xml:space="preserve">POCO DE VISITA DE CONCRETO ARMADO DE 1,10X1,10X1,40M,PARA COLETOR DE AGUAS PLUVIAIS DE 0,60M DE DIAMETRO COM PAREDES DE0,15M DE ESPESSURA E BASE EM CONCRETO DOSADO PARA FCK=10MPAE REVESTIDA COM ARGAMASSA DE CIMENTO E AREIA,TRACO 1:4 EM VOLUME,DEGRAUS DE FERRO FUNDIDO,INCLUSIVE FORNECIMENTO DE TODOS OS MATERIAIS</t>
  </si>
  <si>
    <t xml:space="preserve">06.012.0016-A</t>
  </si>
  <si>
    <t xml:space="preserve">06.012.0017-0</t>
  </si>
  <si>
    <t xml:space="preserve">POCO DE VISITA DE CONCRETO ARMADO DE 1,20X1,20X1,40M,PARA COLETOR DE AGUAS PLUVIAIS DE 0,70M DE DIAMETRO COM PAREDES DE0,15M DE ESPESSURA E BASE EM CONCRETO DOSADO PARA FCK=10MPAE REVESTIDA COM ARGAMASSA DE CIMENTO E AREIA,TRACO 1:4 EM VOLUME,DEGRAUS DE FERRO FUNDIDO,INCLUSIVE FORNECIMENTO DE TODOS OS MATERIAIS</t>
  </si>
  <si>
    <t xml:space="preserve">06.012.0017-A</t>
  </si>
  <si>
    <t xml:space="preserve">06.012.0018-0</t>
  </si>
  <si>
    <t xml:space="preserve">POCO DE VISITA DE CONCRETO ARMADO DE 1,30X1,30X1,40M,PARA COLETOR DE AGUAS PLUVIAIS DE 0,80M DE DIAMETRO COM PAREDES DE0,15M DE ESPESSURA E BASE EM CONCRETO DOSADO PARA FCK=10MPAE REVESTIDA COM ARGAMASSA DE CIMENTO E AREIA,TRACO 1:4 EM VOLUME,DEGRAUS DE FERRO FUNDIDO,INCLUSIVE FORNECIMENTO DE TODOS OS MATERIAIS</t>
  </si>
  <si>
    <t xml:space="preserve">06.012.0018-A</t>
  </si>
  <si>
    <t xml:space="preserve">06.012.0019-0</t>
  </si>
  <si>
    <t xml:space="preserve">POCO DE VISITA DE CONCRETO ARMADO DE 1,40X1,40X1,50M,PARA COLETOR DE AGUAS PLUVIAIS DE 0,90M DE DIAMETRO COM PAREDES DE0,15M DE ESPESSURA E BASE EM CONCRETO DOSADO PARA FCK=10MPAE REVESTIDA COM ARGAMASSA DE CIMENTO E AREIA,TRACO 1:4 EM VOLUME,DEGRAUS DE FERRO FUNDIDO,INCLUSIVE FORNECIMENTO DE TODOS OS MATERIAIS</t>
  </si>
  <si>
    <t xml:space="preserve">06.012.0019-A</t>
  </si>
  <si>
    <t xml:space="preserve">06.012.0020-0</t>
  </si>
  <si>
    <t xml:space="preserve">POCO DE VISITA DE CONCRETO ARMADO DE 1,50X1,50X1,60M,PARA COLETOR DE AGUAS PLUVIAIS DE 1,00M DE DIAMETRO COM PAREDES DE0,15M DE ESPESSURA E BASE EM CONCRETO DOSADO PARA FCK=10MPAE REVESTIDA COM ARGAMASSA DE CIMENTO E AREIA,TRACO 1:4 EM VOLUME,DEGRAUS DE FERRO FUNDIDO,INCLUSIVE FORNECIMENTO DE TODOS OS MATERIAIS</t>
  </si>
  <si>
    <t xml:space="preserve">06.012.0020-A</t>
  </si>
  <si>
    <t xml:space="preserve">06.012.0021-0</t>
  </si>
  <si>
    <t xml:space="preserve">POCO DE VISITA DE CONCRETO ARMADO DE 1,60X1,60X1,70M,PARA COLETOR DE AGUAS PLUVIAIS DE 1,10M DE DIAMETRO COM PAREDES DE0,15M DE ESPESSURA E BASE EM CONCRETO DOSADO PARA FCK=10MPAE REVESTIDA COM ARGAMASSA DE CIMENTO E AREIA,TRACO 1:4 EM VOLUME,DEGRAUS DE FERRO FUNDIDO,INCLUSIVE FORNECIMENTO DE TODOS OS MATERIAIS</t>
  </si>
  <si>
    <t xml:space="preserve">06.012.0021-A</t>
  </si>
  <si>
    <t xml:space="preserve">06.012.0022-0</t>
  </si>
  <si>
    <t xml:space="preserve">POCO DE VISITA DE CONCRETO ARMADO DE 1,70X1,70X1,80M,PARA COLETOR DE AGUAS PLUVIAIS DE 1,20M DE DIAMETRO COM PAREDES DE0,15M DE ESPESSURA E BASE EM CONCRETO DOSADO PARA FCK=10MPAE REVESTIDA COM ARGAMASSA DE CIMENTO E AREIA,TRACO 1:4 EM VOLUME,DEGRAUS DE FERRO FUNDIDO,INCLUSIVE FORNECIMENTO DE TODOS OS MATERIAIS</t>
  </si>
  <si>
    <t xml:space="preserve">06.012.0022-A</t>
  </si>
  <si>
    <t xml:space="preserve">06.012.0039-0</t>
  </si>
  <si>
    <t xml:space="preserve">CAIXA PARA REGISTRO,DE CONCRETO ARMADO DE 1,00X1,30X2,00M,PARA TUBULACAO DE FºFº COM 0,60M DE DIAMETRO,SENDO AS PAREDESDE 0,15M DE ESPESSURA E O CONCRETO DOSADO PARA FCK=10MPA,EXCLUSIVE TAMPAS DE FERRO FUNDIDO</t>
  </si>
  <si>
    <t xml:space="preserve">06.012.0039-A</t>
  </si>
  <si>
    <t xml:space="preserve">06.012.0040-0</t>
  </si>
  <si>
    <t xml:space="preserve">CAIXA PARA REGISTRO,DE CONCRETO ARMADO DE 1,00X1,25X1,85M,PARA TUBULACAO DE FºFº COM 0,55M DE DIAMETRO,SENDO AS PAREDESDE 0,15M DE ESPESSURA E O CONCRETO DOSADO PARA FCK=10MPA,EXCLUSIVE TAMPAS DE FERRO FUNDIDO</t>
  </si>
  <si>
    <t xml:space="preserve">06.012.0040-A</t>
  </si>
  <si>
    <t xml:space="preserve">06.012.0041-0</t>
  </si>
  <si>
    <t xml:space="preserve">CAIXA PARA REGISTRO,DE CONCRETO ARMADO DE 1,00X1,20X1,70M,PARA TUBULALAO DE FºFº COM 0,50M DE DIAMETRO,SENDO AS PAREDESDE 0,15M DE ESPESSURA E O CONCRETO DOSADO PARA FCK=10MPA,EXCLUSIVE TAMPAS DE FERRO FUNDIDO</t>
  </si>
  <si>
    <t xml:space="preserve">06.012.0041-A</t>
  </si>
  <si>
    <t xml:space="preserve">06.012.0042-0</t>
  </si>
  <si>
    <t xml:space="preserve">CAIXA PARA REGISTRO,DE CONCRETO ARMADO DE 1,00X1,15X1,40M,PARA TUBULACAO DE FºFº COM 0,45M DE DIAMETRO,SENDO AS PAREDESDE 0,15M DE ESPESSURA E O CONCRETO DOSADO PARA FCK=10MPA,EXCLUSIVE TAMPAS DE FERRO FUNDIDO</t>
  </si>
  <si>
    <t xml:space="preserve">06.012.0042-A</t>
  </si>
  <si>
    <t xml:space="preserve">06.012.0043-0</t>
  </si>
  <si>
    <t xml:space="preserve">CAIXA PARA REGISTRO,DE CONCRETO ARMADO DE 1,00X1,10X1,40M,PARA TUBULACAO DE FºFº COM 0,40M DE DIAMETRO,SENDO AS PAREDESDE 0,15M DE ESPESSURA E O CONCRETO DOSADO PARA FCK=10MPA,EXCLUSIVE TAMPAS DE FERRO FUNDIDO</t>
  </si>
  <si>
    <t xml:space="preserve">06.012.0043-A</t>
  </si>
  <si>
    <t xml:space="preserve">06.012.0200-0</t>
  </si>
  <si>
    <t xml:space="preserve">POCO DE VISITA DE CONCRETO ARMADO COM MEDIDAS INTERNAS DO POCO E PROFUNDIDADE DE 1,10X1,10X1,20M,DIAMETRO DA GALERIA DE0,60M,TENDO O CONCRETO DAS PAREDES,FUNDO E TAMPA 400KG E O DA BASE,CALHA E BANQUETA 300KG DE CIMENTO POR M3,SENDO AS PAREDES,CALHA E A BANQUETA REVESTIDAS COM ARGAMASSA,EXCLUSIVE TAMPAO DE FERRO FUNDIDO</t>
  </si>
  <si>
    <t xml:space="preserve">06.012.0200-A</t>
  </si>
  <si>
    <t xml:space="preserve">06.012.0201-0</t>
  </si>
  <si>
    <t xml:space="preserve">POCO DE VISITA DE CONCRETO ARMADO COM MEDIDAS INTERNAS DO POCO E PROFUNDIDADE DE 1,10X1,10X1,50M,E DIAMETRO DA GALERIA DE ATE 0,60M,TENDO O CONCRETO DAS PAREDES,FUNDO E TAMPA 400KGE O DA BASE,CALHA E BANQUETA 300KG DE CIMENTO POR M3,SENDOAS PAREDES,CALHA E A BANQUETA REVESTIDAS COM ARGAMASSA,EXCLUSIVE TAMPAO DE FERRO FUNDIDO</t>
  </si>
  <si>
    <t xml:space="preserve">06.012.0201-A</t>
  </si>
  <si>
    <t xml:space="preserve">06.012.0202-0</t>
  </si>
  <si>
    <t xml:space="preserve">POCO DE VISITA DE CONCRETO ARMADO COM MEDIDAS INTERNAS DO POCO E PROFUNDIDADE DE 1,10X1,10X1,80M,E DIAMETRO DA GALERIA DE ATE 0,60M,TENDO O CONCRETO DAS PAREDES,FUNDO E TAMPA 400KGE O DA BASE,CALHA E BANQUETA 300KG DE CIMENTO POR M3,SENDOAS PAREDES,CALHA E A BANQUETA REVESTIDAS COM ARGAMASSA,EXCLUSIVE TAMPAO DE FERRO FUNDIDO</t>
  </si>
  <si>
    <t xml:space="preserve">06.012.0202-A</t>
  </si>
  <si>
    <t xml:space="preserve">06.012.0203-0</t>
  </si>
  <si>
    <t xml:space="preserve">POCO DE VISITA DE CONCRETO ARMADO COM MEDIDAS INTERNAS DO POCO E PROFUNDIDADE DE 1,10X1,10X2,10M,E DIAMETRO DA GALERIA DE ATE 0,60M,TENDO O CONCRETO DAS PAREDES,FUNDO E TAMPA 400KGE O DA BASE,CALHA E BANQUETA 300KG DE CIMENTO POR M3,SENDOAS PAREDES,CALHA E A BANQUETA REVESTIDAS COM ARGAMASSA,EXCLUSIVE TAMPAO DE FERRO FUNDIDO</t>
  </si>
  <si>
    <t xml:space="preserve">06.012.0203-A</t>
  </si>
  <si>
    <t xml:space="preserve">06.012.0204-0</t>
  </si>
  <si>
    <t xml:space="preserve">POCO DE VISITA DE CONCRETO ARMADO COM MEDIDAS INTERNAS DO POCO E PROFUNDIDADE DE 1,10X1,10X2,40M,E DIAMETRO DA GALERIA DE ATE 0,60M,TENDO O CONCRETO DAS PAREDES,FUNDO E TAMPA 400KGE O DA BASE,CALHA E BANQUETA 300KG DE CIMENTO POR M3,SENDOAS PAREDES,CALHA E A BANQUETA REVESTIDAS COM ARGAMASSA,EXCLUSIVE TAMPAO DE FERRO FUNDIDO</t>
  </si>
  <si>
    <t xml:space="preserve">06.012.0204-A</t>
  </si>
  <si>
    <t xml:space="preserve">06.012.0205-0</t>
  </si>
  <si>
    <t xml:space="preserve">POCO DE VISITA DE CONCRETO ARMADO COM MEDIDAS INTERNAS DO POCO E PROFUNDIDADE DE 1,10X1,10X2,70M,E DIAMETRO DA GALERIA DE ATE 0,60M,TENDO O CONCRETO DAS PAREDES,FUNDO E TAMPA 400KGE O DA BASE,CALHA E BANQUETA 300KG DE CIMENTO POR M3,SENDOAS PAREDES,CALHA E A BANQUETA REVESTIDAS COM ARGAMASSA,EXCLUSIVE TAMPAO DE FERRO FUNDIDO</t>
  </si>
  <si>
    <t xml:space="preserve">06.012.0205-A</t>
  </si>
  <si>
    <t xml:space="preserve">06.012.0206-0</t>
  </si>
  <si>
    <t xml:space="preserve">POCO DE VISITA DE CONCRETO ARMADO COM MEDIDAS INTERNAS DO POCO E PROFUNDIDADE DE 1,10X1,10X3,00M,E DIAMETRO DA GALERIA DE ATE 0,60M,TENDO O CONCRETO DAS PAREDES,FUNDO E TAMPA 400KGE O DA BASE,CALHA E BANQUETA 300KG DE CIMENTO POR M3,SENDOAS PAREDES,CALHA E A BANQUETA REVESTIDAS COM ARGAMASSA,EXCLUSIVE TAMPAO DE FERRO FUNDIDO</t>
  </si>
  <si>
    <t xml:space="preserve">06.012.0206-A</t>
  </si>
  <si>
    <t xml:space="preserve">06.012.0207-0</t>
  </si>
  <si>
    <t xml:space="preserve">POCO DE VISITA DE CONCRETO ARMADO COM MEDIDAS INTERNAS DO POCO E PROFUNDIDADE DE 1,10X1,10X3,30M,E DIAMETRO DA GALERIA DE ATE 0,60M,TENDO O CONCRETO DAS PAREDES,FUNDO E TAMPA 400KGE O DA BASE,CALHA E BANQUETA 300KG DE CIMENTO POR M3,SENDOAS PAREDES,CALHA E A BANQUETA REVESTIDAS COM ARGAMASSA,EXCLUSIVE TAMPAO DE FERRO FUNDIDO</t>
  </si>
  <si>
    <t xml:space="preserve">06.012.0207-A</t>
  </si>
  <si>
    <t xml:space="preserve">06.012.0208-0</t>
  </si>
  <si>
    <t xml:space="preserve">POCO DE VISITA DE CONCRETO ARMADO COM MEDIDAS INTERNAS DO POCO E PROFUNDIDADE DE 1,10X1,10X3,60M,E DIAMETRO DA GALERIA DE ATE 0,60M,TENDO O CONCRETO DAS PAREDES,FUNDO E TAMPA 400KGE O DA BASE,CALHA E BANQUETA 300KG DE CIMENTO POR M3,SENDOAS PAREDES,CALHA E A BANQUETA REVESTIDAS COM ARGAMASSA,EXCLUSIVE TAMPAO DE FERRO FUNDIDO</t>
  </si>
  <si>
    <t xml:space="preserve">06.012.0208-A</t>
  </si>
  <si>
    <t xml:space="preserve">06.012.0209-0</t>
  </si>
  <si>
    <t xml:space="preserve">POCO DE VISITA DE CONCRETO ARMADO COM MEDIDAS INTERNAS DO POCO E PROFUNDIDADE DE 1,10X1,10X3,90M,E DIAMETRO DA GALERIA DE ATE 0,60M,TENDO O CONCRETO DAS PAREDES,FUNDO E TAMPA 400KGE O DA BASE,CALHA E A BANQUETA 300KG DE CIMENTO POR M3,SENDO AS PAREDES,CALHA E BANQUETA REVESTIDAS COM ARGAMASSA,EXCLUSIVE TAMPAO DE FERRO FUNDIDO</t>
  </si>
  <si>
    <t xml:space="preserve">06.012.0209-A</t>
  </si>
  <si>
    <t xml:space="preserve">06.012.0210-0</t>
  </si>
  <si>
    <t xml:space="preserve">POCO DE VISITA DE CONCRETO ARMADO COM MEDIDAS INTERNAS DO POCO E PROFUNDIDADE DE 1,10X1,10X4,20M,E DIAMETRO DA GALERIA DE ATE 0,60M,TENDO O CONCRETO DAS PAREDES,FUNDO E TAMPA 400KGE O DA BASE,CALHA E BANQUETA 300KG DE CIMENTO POR M3,SENDOAS PAREDES,CALHA E A BANQUETA REVESTIDAS COM ARGAMASSA,EXCLUSIVE TAMPAO DE FERRO FUNDIDO</t>
  </si>
  <si>
    <t xml:space="preserve">06.012.0210-A</t>
  </si>
  <si>
    <t xml:space="preserve">06.012.0211-0</t>
  </si>
  <si>
    <t xml:space="preserve">POCO DE VISITA DE CONCRETO ARMADO COM MEDIDAS INTERNAS DO POCO E PROFUNDIDADE DE 1,10X1,10X4,50M,E DIAMETRO DA GALERIA DE ATE 0,60M,TENDO O CONCRETO DAS PAREDES,FUNDO E TAMPA 400KGE O DA BASE,CALHA E BANQUETA 300KG DE CIMENTO POR M3,SENDOAS PAREDES,CALHA E A BANQUETA REVESTIDAS COM ARGAMASSA,EXCLUSIVE TAMPAO DE FERRO FUNDIDO</t>
  </si>
  <si>
    <t xml:space="preserve">06.012.0211-A</t>
  </si>
  <si>
    <t xml:space="preserve">06.012.0212-0</t>
  </si>
  <si>
    <t xml:space="preserve">POCO DE VISITA DE CONCRETO ARMADO COM MEDIDAS INTERNAS DO POCO E PROFUNDIDADE DE 1,10X1,10X4,80M,E DIAMETRO DA GALERIA DE ATE 0,60M,TENDO O CONCRETO DAS PAREDES,FUNDO E TAMPA 400KGE O DA BASE,CALHA E BANQUETA 300KG DE CIMENTO POR M3,SENDOAS PAREDES,CALHA E A BANQUETA REVESTIDAS COM ARGAMASSA,EXCLUSIVE TAMPAO DE FERRO FUNDIDO</t>
  </si>
  <si>
    <t xml:space="preserve">06.012.0212-A</t>
  </si>
  <si>
    <t xml:space="preserve">06.012.0213-0</t>
  </si>
  <si>
    <t xml:space="preserve">POCO DE VISITA DE CONCRETO ARMADO COM MEDIDAS INTERNAS DO POCO E PROFUNDIDADE DE 1,10X1,10X5,10M,E DIAMETRO DA GALERIA DE ATE 0,60M,TENDO O CONCRETO DAS PAREDES,FUNDO E TAMPA 400KGE O DA BASE,CALHA E BANQUETA 300KG DE CIMENTO POR M3,SENDOAS PAREDES,CALHA E A BANQUETA REVESTIDAS COM ARGAMASSA,EXCLUSIVE TAMPAO DE FERRO FUNDIDO</t>
  </si>
  <si>
    <t xml:space="preserve">06.012.0213-A</t>
  </si>
  <si>
    <t xml:space="preserve">06.012.0214-0</t>
  </si>
  <si>
    <t xml:space="preserve">POCO DE VISITA DE CONCRETO ARMADO COM MEDIDAS INTERNAS DO POCO E PROFUNDIDADE DE 1,10X1,10X5,40M,E DIAMETRO DA GALERIA DE ATE 0,60M,TENDO O CONCRETO DAS PAREDES,FUNDO E TAMPA 400KGE O DA BASE,CALHA E BANQUETA 300KG DE CIMENTO POR M3,SENDOAS PAREDES,CALHA E A BANQUETA REVESTIDAS COM ARGAMASSA,EXCLUSIVE TAMPAO DE FERRO FUNDIDO</t>
  </si>
  <si>
    <t xml:space="preserve">06.012.0214-A</t>
  </si>
  <si>
    <t xml:space="preserve">06.012.0215-0</t>
  </si>
  <si>
    <t xml:space="preserve">POCO DE VISITA DE CONCRETO ARMADO COM MEDIDAS INTERNAS DO POCO E PROFUNDIDADE DE 1,10X1,10X5,70M,E DIAMETRO DA GALERIA DE ATE 0,60M,TENDO O CONCRETO DAS PAREDES,FUNDO E TAMPA 400KGE O DA BASE,CALHA E BANQUETA 300KG DE CIMENTO POR M3,SENDOAS PAREDES,CALHA E A BANQUETA REVESTIDAS COM ARGAMASSA,EXCLUSIVE TAMPAO DE FERRO FUNDIDO</t>
  </si>
  <si>
    <t xml:space="preserve">06.012.0215-A</t>
  </si>
  <si>
    <t xml:space="preserve">06.012.0216-0</t>
  </si>
  <si>
    <t xml:space="preserve">POCO DE VISITA DE CONCRETO ARMADO COM MEDIDAS INTERNAS DO POCO E PROFUNDIDADE DE 1,10X1,10X6,00M,E DIAMETRO DA GALERIA DE ATE 0,60M,TENDO O CONCRETO DAS PAREDES,FUNDO E TAMPA 400KGE O DA BASE,CALHA E BANQUETA 300KG DE CIMENTO POR M3,SENDOAS PAREDES,CALHA E A BANQUETA REVESTIDAS COM ARGAMASSA,EXCLUSIVE TAMPAO DE FERRO FUNDIDO</t>
  </si>
  <si>
    <t xml:space="preserve">06.012.0216-A</t>
  </si>
  <si>
    <t xml:space="preserve">06.012.0217-0</t>
  </si>
  <si>
    <t xml:space="preserve">POCO DE VISITA DE CONCRETO ARMADO COM MEDIDAS INTERNAS DO POCO E PROFUNDIDADE DE 1,20X1,20X1,50M,E DIAMETRO DA GALERIA DE 0,70M,TENDO O CONCRETO DAS PAREDES,FUNDO E TAMPA 400KG E ODA BASE,CALHA E BANQUETA 300KG DE CIMENTO POR M3,SENDO AS PAREDES,CALHA E A BANQUETA REVESTIDAS COM ARGAMASSA,EXCLUSIVETAMPAO DE FERRO FUNDIDO</t>
  </si>
  <si>
    <t xml:space="preserve">06.012.0217-A</t>
  </si>
  <si>
    <t xml:space="preserve">06.012.0218-0</t>
  </si>
  <si>
    <t xml:space="preserve">POCO DE VISITA DE CONCRETO ARMADO COM MEDIDAS INTERNAS DO POCO E PROFUNDIDADE DE 1,20X1,20X1,80M,E DIAMETRO DA GALERIA DE 0,70M,TENDO O CONCRETO DAS PAREDES,FUNDO E TAMPA 400KG E ODA BASE,CALHA E BANQUETA 300KG DE CIMENTO POR M3,SENDO AS PAREDES,CALHA E A BANQUETA REVESTIDAS COM ARGAMASSA,EXCLUSIVETAMPAO DE FERRO FUNDIDO</t>
  </si>
  <si>
    <t xml:space="preserve">06.012.0218-A</t>
  </si>
  <si>
    <t xml:space="preserve">06.012.0219-0</t>
  </si>
  <si>
    <t xml:space="preserve">POCO DE VISITA DE CONCRETO ARMADO COM MEDIDAS INTERNAS DO POCO E PROFUNDIDADE DE 1,20X1,20X2,10M,E DIAMETRO DA GALERIA DE 0,70M,TENDO O CONCRETO DAS PAREDES,FUNDO E TAMPA 400KG E ODA BASE,CALHA E BANQUETA 300KG DE CIMENTO POR M3,SENDO AS PAREDES,CALHA E A BANQUETA REVESTIDAS COM ARGAMASSA,EXCLUSIVETAMPAO DE FERRO FUNDIDO</t>
  </si>
  <si>
    <t xml:space="preserve">06.012.0219-A</t>
  </si>
  <si>
    <t xml:space="preserve">06.012.0220-0</t>
  </si>
  <si>
    <t xml:space="preserve">POCO DE VISITA DE CONCRETO ARMADO COM MEDIDAS INTERNAS DO POCO E PROFUNDIDADE DE 1,20X1,20X2,40M,E DIAMETRO DA GALERIA DE 0,70M,TENDO O CONCRETO DAS PAREDES,FUNDO E TAMPA 400KG E ODA BASE,CALHA E BANQUETA 300KG DE CIMENTO POR M3,SENDO AS PAREDES,CALHA E A BANQUETA REVESTIDAS COM ARGAMASSA,EXCLUSIVETAMPAO DE FERRO FUNDIDO</t>
  </si>
  <si>
    <t xml:space="preserve">06.012.0220-A</t>
  </si>
  <si>
    <t xml:space="preserve">06.012.0221-0</t>
  </si>
  <si>
    <t xml:space="preserve">POCO DE VISITA DE CONCRETO ARMADO COM MEDIDAS INTERNAS DO POCO E PROFUNDIDADE DE 1,20X1,20X2,70M,E DIAMETRO DA GALERIA DE 0,70M,TENDO O CONCRETO DAS PAREDES,FUNDO E TAMPA 400KG E ODA BASE,CALHA E BANQUETA 300KG DE CIMENTO POR M3,SENDO AS PAREDES,CALHA E A BANQUETA REVESTIDAS COM ARGAMASSA,EXCLUSIVETAMPAO DE FERRO FUNDIDO</t>
  </si>
  <si>
    <t xml:space="preserve">06.012.0221-A</t>
  </si>
  <si>
    <t xml:space="preserve">06.012.0222-0</t>
  </si>
  <si>
    <t xml:space="preserve">POCO DE VISITA DE CONCRETO ARMADO COM MEDIDAS INTERNAS DO POCO E PROFUNDIDADE DE 1,20X1,20X3,00M,E DIAMETRO DA GALERIA DE 0,70M,TENDO O CONCRETO DAS PAREDES,FUNDO E TAMPA 400KG E ODA BASE,CALHA E BANQUETA 300KG DE CIMENTO POR M3,SENDO AS PAREDES,CALHA E A BANQUETA REVESTIDAS COM ARGAMASSA,EXCLUSIVETAMPAO DE FERRO FUNDIDO</t>
  </si>
  <si>
    <t xml:space="preserve">06.012.0222-A</t>
  </si>
  <si>
    <t xml:space="preserve">06.012.0223-0</t>
  </si>
  <si>
    <t xml:space="preserve">POCO DE VISITA DE CONCRETO ARMADO COM MEDIDAS INTERNAS DO POCO E PROFUNDIDADE DE 1,20X1,20X3,30M,E DIAMETRO DA GALERIA DE 0,70M,TENDO O CONCRETO DAS PAREDES,FUNDO E TAMPA 400KG E ODA BASE,CALHA E BANQUETA 300KG DE CIMENTO POR M3,SENDO AS PAREDES,CALHA E A BANQUETA REVESTIDAS COM ARGAMASSA,EXCLUSIVETAMPAO DE FERRO FUNDIDO</t>
  </si>
  <si>
    <t xml:space="preserve">06.012.0223-A</t>
  </si>
  <si>
    <t xml:space="preserve">06.012.0224-0</t>
  </si>
  <si>
    <t xml:space="preserve">POCO DE VISITA DE CONCRETO ARMADO COM MEDIDAS INTERNAS DO POCO E PROFUNDIDADE DE 1,20X1,20X3,60M,E DIAMETRO DA GALERIA DE 0,70M,TENDO O CONCRETO DAS PAREDES,FUNDO E TAMPA 400KG E ODA BASE,CALHA E BANQUETA 300KG DE CIMENTO POR M3,SENDO AS PAREDES,CALHA E A BANQUETA REVESTIDAS COM ARGAMASSA,EXCLUSIVETAMPAO DE FERRO FUNDIDO</t>
  </si>
  <si>
    <t xml:space="preserve">06.012.0224-A</t>
  </si>
  <si>
    <t xml:space="preserve">06.012.0225-0</t>
  </si>
  <si>
    <t xml:space="preserve">POCO DE VISITA DE CONCRETO ARMADO COM MEDIDAS INTERNAS DO POCO E PROFUNDIDADE DE 1,20X1,20X3,90M,E DIAMETRO DA GALERIA DE 0,70M,TENDO O CONCRETO DAS PAREDES,FUNDO E TAMPA 400KG E ODA BASE,CALHA E BANQUETA 300KG DE CIMENTO POR M3,SENDO AS PAREDES,CALHA E A BANQUETA REVESTIDAS COM ARGAMASSA,EXCLUSIVETAMPAO DE FERRO FUNDIDO</t>
  </si>
  <si>
    <t xml:space="preserve">06.012.0225-A</t>
  </si>
  <si>
    <t xml:space="preserve">06.012.0226-0</t>
  </si>
  <si>
    <t xml:space="preserve">POCO DE VISITA DE CONCRETO ARMADO COM MEDIDAS INTERNAS DO POCO E PROFUNDIDADE DE 1,20X1,20X4,20M,E DIAMETRO DA GALERIA DE 0,70M,TENDO O CONCRETO DAS PAREDES,FUNDO E TAMPA 400KG E ODA BASE,CALHA E BANQUETA 300KG DE CIMENTO POR M3,SENDO AS PAREDES,CALHA E A BANQUETA REVESTIDAS COM ARGAMASSA,EXCLUSIVETAMPAO DE FERRO FUNDIDO</t>
  </si>
  <si>
    <t xml:space="preserve">06.012.0226-A</t>
  </si>
  <si>
    <t xml:space="preserve">06.012.0227-0</t>
  </si>
  <si>
    <t xml:space="preserve">POCO DE VISITA DE CONCRETO ARMADO COM MEDIDAS INTERNAS DO POCO E PROFUNDIDADE DE 1,20X1,20X4,50M,E DIAMETRO DA GALERIA DE 0,70M,TENDO O CONCRETO DAS PAREDES,FUNDO E TAMPA 400KG E ODA BASE,CALHA E BANQUETA 300KG DE CIMENTO POR M3,SENDO AS PAREDES,CALHA E A BANQUETA REVESTIDAS COM ARGAMASSA,EXCLUSIVETAMPAO DE FERRO FUNDIDO</t>
  </si>
  <si>
    <t xml:space="preserve">06.012.0227-A</t>
  </si>
  <si>
    <t xml:space="preserve">06.012.0228-0</t>
  </si>
  <si>
    <t xml:space="preserve">POCO DE VISITA DE CONCRETO ARMADO COM MEDIDAS INTERNAS DO POCO E PROFUNDIDADE DE 1,20X1,20X4,80M,E DIAMETRO DA GALERIA DE 0,70M,TENDO O CONCRETO DAS PAREDES,FUNDO E TAMPA 400KG E ODA BASE,CALHA E BANQUETA 300KG DE CIMENTO POR M3,SENDO AS PAREDES,CALHA E A BANQUETA REVESTIDAS COM ARGAMASSA,EXCLUSIVETAMPAO DE FERRO FUNDIDO</t>
  </si>
  <si>
    <t xml:space="preserve">06.012.0228-A</t>
  </si>
  <si>
    <t xml:space="preserve">06.012.0229-0</t>
  </si>
  <si>
    <t xml:space="preserve">POCO DE VISITA DE CONCRETO ARMADO COM MEDIDAS INTERNAS DO POCO E PROFUNDIDADE DE 1,20X1,20X5,10M,E DIAMETRO DA GALERIA DE 0,70M,TENDO O CONCRETO DAS PAREDES,FUNDO E TAMPA 400KG E ODA BASE,CALHA E BANQUETA 300KG DE CIMENTO POR M3,SENDO AS PAREDES,CALHA E A BANQUETA REVESTIDAS COM ARGAMASSA,EXCLUSIVETAMPAO DE FERRO FUNDIDO</t>
  </si>
  <si>
    <t xml:space="preserve">06.012.0229-A</t>
  </si>
  <si>
    <t xml:space="preserve">06.012.0230-0</t>
  </si>
  <si>
    <t xml:space="preserve">POCO DE VISITA DE CONCRETO ARMADO COM MEDIDAS INTERNAS DO POCO E PROFUNDIDADE DE 1,20X1,20X5,40M,E DIAMETRO DA GALERIA DE 0,70M,TENDO O CONCRETO DAS PAREDES,FUNDO E TAMPA 400KG E ODA BASE,CALHA E BANQUETA 300KG DE CIMENTO POR M3,SENDO AS PAREDES,CALHA E A BANQUETA REVESTIDAS COM ARGAMASSA,EXCLUSIVETAMPAO DE FERRO FUNDIDO</t>
  </si>
  <si>
    <t xml:space="preserve">06.012.0230-A</t>
  </si>
  <si>
    <t xml:space="preserve">06.012.0231-0</t>
  </si>
  <si>
    <t xml:space="preserve">POCO DE VISITA DE CONCRETO ARMADO COM MEDIDAS INTERNAS DO POCO E PROFUNDIDADE DE 1,20X1,20X5,70M,E DIAMETRO DA GALERIA DE 0,70M,TENDO O CONCRETO DAS PAREDES,FUNDO E TAMPA 400KG E ODA BASE,CALHA E BANQUETA 300KG DE CIMENTO POR M3,SENDO AS PAREDES,CALHA E A BANQUETA REVESTIDAS COM ARGAMASSA,EXCLUSIVETAMPAO DE FERRO FUNDIDO</t>
  </si>
  <si>
    <t xml:space="preserve">06.012.0231-A</t>
  </si>
  <si>
    <t xml:space="preserve">06.012.0232-0</t>
  </si>
  <si>
    <t xml:space="preserve">POCO DE VISITA DE CONCRETO ARMADO COM MEDIDAS INTERNAS DO POCO E PROFUNDIDADE DE 1,20X1,20X6,00M,E DIAMETRO DA GALERIA DE 0,70M,TENDO O CONCRETO DAS PAREDES,FUNDO E TAMPA 400KG E ODA BASE,CALHA E BANQUETA 300KG DE CIMENTO POR M3,SENDO AS PAREDES,CALHA E A BANQUETA REVESTIDAS COM ARGAMASSA,EXCLUSIVETAMPAO DE FERRO FUNDIDO</t>
  </si>
  <si>
    <t xml:space="preserve">06.012.0232-A</t>
  </si>
  <si>
    <t xml:space="preserve">06.012.0233-0</t>
  </si>
  <si>
    <t xml:space="preserve">POCO DE VISITA DE CONCRETO ARMADO COM MEDIDAS INTERNAS DO POCO E PROFUNDIDADE DE 1,30X1,30X1,50M,E DIAMETRO DA GALERIA DE 0,80M,TENDO O CONCRETO DAS PAREDES,FUNDO E TAMPA 400KG E ODA BASE,CALHA E BANQUETA 300KG DE CIMENTO POR M3,SENDO AS PAREDES,CALHA E A BANQUETA REVESTIDAS COM ARGAMASSA,EXCLUSIVETAMPAO DE FERRO FUNDIDO</t>
  </si>
  <si>
    <t xml:space="preserve">06.012.0233-A</t>
  </si>
  <si>
    <t xml:space="preserve">06.012.0234-0</t>
  </si>
  <si>
    <t xml:space="preserve">POCO DE VISITA DE CONCRETO ARMADO COM MEDIDAS INTERNAS DO POCO E PROFUNDIDADE DE 1,30X1,30X1,80M,E DIAMETRO DA GALERIA DE 0,80M,TENDO O CONCRETO DAS PAREDES,FUNDO E TAMPA 400KG E ODA BASE,CALHA E BANQUETA 300KG DE CIMENTO POR M3,SENDO AS PAREDES,CALHA E A BANQUETA REVESTIDAS COM ARGAMASSA,EXCLUSIVETAMPAO DE FERRO FUNDIDO</t>
  </si>
  <si>
    <t xml:space="preserve">06.012.0234-A</t>
  </si>
  <si>
    <t xml:space="preserve">06.012.0235-0</t>
  </si>
  <si>
    <t xml:space="preserve">POCO DE VISITA DE CONCRETO ARMADO COM MEDIDAS INTERNAS DO POCO E PROFUNDIDADE DE 1,30X1,30X2,10M,E DIAMETRO DA GALERIA DE 0,80M,TENDO O CONCRETO DAS PAREDES,FUNDO E TAMPA 400KG E ODA BASE,CALHA E BANQUETA 300KG DE CIMENTO POR M3,SENDO AS PAREDES,CALHA E A BANQUETA REVESTIDAS COM ARGAMASSA,EXCLUSIVETAMPAO DE FERRO FUNDIDO</t>
  </si>
  <si>
    <t xml:space="preserve">06.012.0235-A</t>
  </si>
  <si>
    <t xml:space="preserve">06.012.0236-0</t>
  </si>
  <si>
    <t xml:space="preserve">POCO DE VISITA DE CONCRETO ARMADO COM MEDIDAS INTERNAS DO POCO E PROFUNDIDADE DE 1,30X1,30X2,40M,E DIAMETRO DA GALERIA DE 0,80M,TENDO O CONCRETO DAS PAREDES,FUNDO E TAMPA 400KG E ODA BASE,CALHA E BANQUETA 300KG DE CIMENTO POR M3,SENDO AS PAREDES,CALHA E A BANQUETA REVESTIDAS COM ARGAMASSA,EXCLUSIVETAMPAO DE FERRO FUNDIDO</t>
  </si>
  <si>
    <t xml:space="preserve">06.012.0236-A</t>
  </si>
  <si>
    <t xml:space="preserve">06.012.0237-0</t>
  </si>
  <si>
    <t xml:space="preserve">POCO DE VISITA DE CONCRETO ARMADO COM MEDIDAS INTERNAS DO POCO E PROFUNDIDADE DE 1,30X1,30X2,70M,E DIAMETRO DA GALEIRA DE 0,80M,TENDO O CONCRETO DAS PAREDES,FUNDO E TAMPA 400KG E ODA BASE,CALHA E BANQUETA 300KG DE CIMENTO POR M3,SENDO AS PAREDES,CALHA E A BANQUETA REVESTIDAS COM ARGAMASSA,EXCLUSIVETAMPAO DE FERRO FUNDIDO</t>
  </si>
  <si>
    <t xml:space="preserve">06.012.0237-A</t>
  </si>
  <si>
    <t xml:space="preserve">06.012.0238-0</t>
  </si>
  <si>
    <t xml:space="preserve">POCO DE VISITA DE CONCRETO ARMADO COM MEDIDAS INTERNAS DO POCO E PROFUNDIDADE DE 1,30X1,30X3,00M,E DIAMETRO DA GALERIA DE 0,80M,TENDO O CONCRETO DAS PAREDES,FUNDO E TAMPA 400KG E ODA BASE,CALHA E BANQUETA 300KG DE CIMENTO POR M3,SENDO AS PAREDES,CALHA E A BANQUETA REVESTIDAS COM ARGAMASSA,EXCLUSIVETAMPAO DE FERRO FUNDIDO</t>
  </si>
  <si>
    <t xml:space="preserve">06.012.0238-A</t>
  </si>
  <si>
    <t xml:space="preserve">06.012.0239-0</t>
  </si>
  <si>
    <t xml:space="preserve">POCO DE VISITA DE CONCRETO ARMADO COM MEDIDAS INTERNAS DO POCO E PROFUNDIDADE DE 1,30X1,30X3,30M,E DIAMETRO DA GALERIA DE 0,80M,TENDO O CONCRETO DAS PAREDES,FUNDO E TAMPA 400KG E ODA BASE,CALHA E BANQUETA 300KG DE CIMENTO POR M3,SENDO AS PAREDES,CALHA E A BANQUETA REVESTIDAS COM ARGAMASSA,EXCLUSIVETAMPAO DE FERRO FUNDIDO</t>
  </si>
  <si>
    <t xml:space="preserve">06.012.0239-A</t>
  </si>
  <si>
    <t xml:space="preserve">06.012.0240-0</t>
  </si>
  <si>
    <t xml:space="preserve">POCO DE VISITA DE CONCRETO ARMADO COM MEDIDAS INTERNAS DO POCO E PROFUNDIDADE DE 1,30X1,30X3,60M,E DIAMETRO DA GALERIA DE 0,80M,TENDO O CONCRETO DAS PAREDES,FUNDO E TAMPA 400KG E ODA BASE,CALHA E BANQUETA 300KG DE CIMENTO POR M3,SENDO AS PAREDES,CALHA E A BANQUETA REVESTIDAS COM ARGAMASSA,EXCLUSIVETAMPAO DE FERRO FUNDIDO</t>
  </si>
  <si>
    <t xml:space="preserve">06.012.0240-A</t>
  </si>
  <si>
    <t xml:space="preserve">06.012.0241-0</t>
  </si>
  <si>
    <t xml:space="preserve">POCO DE VISITA DE CONCRETO ARMADO COM MEDIDAS INTERNAS DO POCO E PROFUNDIDADE DE 1,30X1,30X3,90M,E DIAMETRO DA GALERIA DE 0,80M,TENDO O CONCRETO DAS PAREDES,FUNDO E TAMPA 400KG E ODA BASE,CALHA E BANQUETA 300KG DE CIMENTO POR M3,SENDO AS PAREDES,CALHA E A BANQUETA REVESTIDAS COM ARGAMASSA,EXCLUSIVETAMPAO DE FERRO FUNDIDO</t>
  </si>
  <si>
    <t xml:space="preserve">06.012.0241-A</t>
  </si>
  <si>
    <t xml:space="preserve">06.012.0242-0</t>
  </si>
  <si>
    <t xml:space="preserve">POCO DE VISITA DE CONCRETO ARMADO COM MEDIDAS INTERNAS DO POCO E PROFUNDIDADE DE 1,30X1,30X4,20M,E DIAMETRO DA GALERIA DE 0,80M,TENDO O CONCRETO DAS PAREDES,FUNDO E TAMPA 400KG E ODA BASE,CALHA E BANQUETA 300KG DE CIMENTO POR M3,SENDO AS PAREDES,CALHA E A BANQUETA REVESTIDAS COM ARGAMASSA,EXCLUSIVETAMPAO DE FERRO FUNDIDO</t>
  </si>
  <si>
    <t xml:space="preserve">06.012.0242-A</t>
  </si>
  <si>
    <t xml:space="preserve">06.012.0243-0</t>
  </si>
  <si>
    <t xml:space="preserve">POCO DE VISITA DE CONCRETO ARMADO COM MEDIDAS INTERNAS DO POCO E PROFUNDIDADE DE 1,30X1,30X4,50M,E DIAMETRO DA GALERIA DE 0,80M,TENDO O CONCRETO DAS PAREDES,FUNDO E TAMPA 400KG E ODA BASE,CALHA E BANQUETA 300KG DE CIMENTO POR M3,SENDO AS PAREDES,CALHA E A BANQUETA REVESTIDAS COM ARGAMASSA,EXCLUSIVETAMPAO DE FERRO FUNDIDO</t>
  </si>
  <si>
    <t xml:space="preserve">06.012.0243-A</t>
  </si>
  <si>
    <t xml:space="preserve">06.012.0244-0</t>
  </si>
  <si>
    <t xml:space="preserve">POCO DE VISITA DE CONCRETO ARMADO COM MEDIDAS INTERNAS DO POCO E PROFUNDIDADE DE 1,30X1,30X4,80M,E DIAMETRO DA GALERIA DE 0,80M,TENDO O CONCRETO DAS PAREDES,FUNDO E TAMPA 400KG E ODA BASE,CALHA E BANQUETA 300KG DE CIMENTO POR M3,SENDO AS PAREDES,CALHA E A BANQUETA REVESTIDAS COM ARGAMASSA,EXCLUSIVETAMPAO DE FERRO FUNDIDO</t>
  </si>
  <si>
    <t xml:space="preserve">06.012.0244-A</t>
  </si>
  <si>
    <t xml:space="preserve">06.012.0245-0</t>
  </si>
  <si>
    <t xml:space="preserve">POCO DE VISITA DE CONCRETO ARMADO COM MEDIDAS INTERNAS NO POCO E PROFUNDIDADE DE 1,30X1,30X5,10M,E DIAMETRO DA GALERIA DE 0,80M,TENDO O CONCRETO DAS PAREDES,FUNDO E TAMPA 400KG E ODA BASE,CALHA E BANQUETA 300KG DE CIMENTO POR M3,SENDO AS PAREDES,CALHA E A BANQUETA REVESTIDAS COM ARGAMASSA,EXCLUSIVETAMPAO DE FERRO FUNDIDO</t>
  </si>
  <si>
    <t xml:space="preserve">06.012.0245-A</t>
  </si>
  <si>
    <t xml:space="preserve">06.012.0246-0</t>
  </si>
  <si>
    <t xml:space="preserve">POCO DE VISITA DE CONCRETO ARMADO COM MEDIDAS INTERNAS DO POCO E PROFUNDIDADE DE 1,30X1,30X5,40M,E DIAMETRO DA GALEIRA DE 0,80M,TENDO O CONCRETO DAS PAREDES,FUNDO E TAMPA 400KG E ODA BASE,CALHA E BANQUETA 300KG DE CIMENTO POR M3,SENDO AS PAREDES,CALHA E A BANQUETA REVESTIDAS COM ARGAMASSA,EXCLUSIVETAMPAO DE FERRO FUNDIDO</t>
  </si>
  <si>
    <t xml:space="preserve">06.012.0246-A</t>
  </si>
  <si>
    <t xml:space="preserve">06.012.0247-0</t>
  </si>
  <si>
    <t xml:space="preserve">POCO DE VISITA DE CONCRETO ARMADO COM MEDIDAS INTERNAS DO POCO E PROFUNDIDADE DE 1,30X1,30X5,70M,E DIAMETRO DA GALERIA DE 0,80M,TENDO O CONCRETO DAS PAREDES,FUNDO E TAMPA 400KG E ODA BASE,CALHA E BANQUETA 300KG DE CIMENTO POR M3,SENDO AS PAREDES,CALHA E A BANQUETA REVESTIDAS COM ARGAMASSA,EXCLUSIVETAMPAO DE FERRO FUNDIDO</t>
  </si>
  <si>
    <t xml:space="preserve">06.012.0247-A</t>
  </si>
  <si>
    <t xml:space="preserve">06.012.0248-0</t>
  </si>
  <si>
    <t xml:space="preserve">POCO DE VISITA DE CONCRETO ARMADO COM MEDIDAS INTERNAS NO POCO E PROFUNDIDADE DE 1,30X1,30X6,00M,E DIAMETRO DA GALERIA DE 0,80M,TENDO O CONCRETO DAS PAREDES,FUNDO E TAMPA 400KG E ODA BASE,CALHA E BANQUETA 300KG DE CIMENTO POR M3,SENDO AS PAREDES,CALHA E A BANQUETA REVESTIDAS COM ARGAMASSA,EXCLUSIVETAMPAO DE FERRO FUNDIDO</t>
  </si>
  <si>
    <t xml:space="preserve">06.012.0248-A</t>
  </si>
  <si>
    <t xml:space="preserve">06.012.0249-0</t>
  </si>
  <si>
    <t xml:space="preserve">POCO DE VISITA DE CONCRETO ARMADO COM MEDIDAS INTERNAS DO POCO E PROFUNDIDADE DE 1,40X1,40X1,80M,E DIAMETRO DA GALERIA DE 0,90M,TENDO O CONCRETO DAS PAREDES,FUNDO E TAMPA 400KG E ODA BASE,CALHA E BANQUETA 300KG DE CIMENTO POR M3,SENDO AS PAREDES,CALHA E A BANQUETA REVESTIDAS COM ARGAMASSA,EXCLUSIVETAMPAO DE FERRO FUNDIDO</t>
  </si>
  <si>
    <t xml:space="preserve">06.012.0249-A</t>
  </si>
  <si>
    <t xml:space="preserve">06.012.0250-0</t>
  </si>
  <si>
    <t xml:space="preserve">POCO DE VISITA DE CONCRETO ARMADO COM MEDIDAS INTERNAS DO POCO E PROFUNDIDADE DE 1,40X1,40X2,10M,E DIAMETRO DA GALERIA DE 0,90M,TENDO O CONCRETO DAS PAREDES,FUNDO E TAMPA 400KG E ODA BASE,CALHA E BANQUETA 300KG DE CIMENTO POR M3,SENDO AS PAREDES,CALHA E A BANQUETA REVESTIDAS COM ARGAMASSA,EXCLUSIVETAMPAO DE FERRO FUNDIDO</t>
  </si>
  <si>
    <t xml:space="preserve">06.012.0250-A</t>
  </si>
  <si>
    <t xml:space="preserve">06.012.0251-0</t>
  </si>
  <si>
    <t xml:space="preserve">POCO DE VISITA DE CONCRETO ARMADO COM MEDIDAS INTERNAS DO POCO E PROFUNDIDADE DE 1,40X1,40X2,40M,E DIAMETRO DA GALERIA DE 0,90M,TENDO O CONCRETO DAS PAREDES,FUNDO E TAMPA 400KG E ODA BASE,CALHA E BANQUETA 300KG DE CIMENTO POR M3,SENDO AS PAREDES,CALHA E A BANQUETA REVESTIDAS COM ARGAMASSA,EXCLUSIVETAMPAO DE FERRO FUNDIDO</t>
  </si>
  <si>
    <t xml:space="preserve">06.012.0251-A</t>
  </si>
  <si>
    <t xml:space="preserve">06.012.0252-0</t>
  </si>
  <si>
    <t xml:space="preserve">POCO DE VISITA DE CONCRETO ARMADO COM MEDIDAS INTERNAS DO POCO E PROFUNDIDADE DE 1,40X1,40X2,70M,E DIAMETRO DA GALERIA DE 0,90M,TENDO O CONCRETO DAS PAREDES,FUNDO E TAMPA 400KG E ODA BASE,CALHA E BANQUETA 300KG DE CIMENTO POR M3,SENDO AS PAREDES,CALHA E A BANQUETA REVESTIDAS COM ARGAMASSA,EXCLUSIVETAMPAO DE FERRO FUNDIDO</t>
  </si>
  <si>
    <t xml:space="preserve">06.012.0252-A</t>
  </si>
  <si>
    <t xml:space="preserve">06.012.0253-0</t>
  </si>
  <si>
    <t xml:space="preserve">POCO DE VISITA DE CONCRETO ARMADO COM MEDIDAS INTERNAS DO POCO E PROFUNDIDADE DE 1,40X1,40X3,00M,E DIAMETRO DA GALERIA DE 0,90M,TENDO O CONCRETO DAS PAREDES,FUNDO E TAMPA 400KG E ODA BASE,CALHA E BANQUETA 300KG DE CIMENTO POR M3,SENDO AS PAREDES,CALHA E A BANQUETA REVESTIDAS COM ARGAMASSA,EXCLUSIVETAMPAO DE FERRO FUNDIDO</t>
  </si>
  <si>
    <t xml:space="preserve">06.012.0253-A</t>
  </si>
  <si>
    <t xml:space="preserve">06.012.0254-0</t>
  </si>
  <si>
    <t xml:space="preserve">POCO DE VISITA DE CONCRETO ARMADO COM MEDIDAS INTERNAS DO POCO E PROFUNDIDADE DE 1,40X1,40X3,30M,E DIAMETRO DA GALERIA DE 0,90M,TENDO O CONCRETO DAS PAREDES,FUNDO E TAMPA 400KG E ODA BASE,CALHA E BANQUETA 300KG DE CIMENTO POR M3,SENDO AS PAREDES,CALHA E A BANQUETA REVESTIDAS COM ARGAMASSA,EXCLUSIVETAMPAO DE FERRO FUNDIDO</t>
  </si>
  <si>
    <t xml:space="preserve">06.012.0254-A</t>
  </si>
  <si>
    <t xml:space="preserve">06.012.0255-0</t>
  </si>
  <si>
    <t xml:space="preserve">POCO DE VISITA DE CONCRETO ARMADO COM MEDIDAS INTERNAS DO POCO E PROFUNDIDADE DE 1,40X1,40X3,60M,E DIAMETRO DA GALERIA DE 0,90M,TENDO O CONCRETO DAS PAREDES,FUNDO E TAMPA 400KG E ODA BASE,CALHA E BANQUETA 300KG DE CIMENTO POR M3,SENDO AS PAREDES,CALHA E A BANQUETA REVESTIDAS COM ARGAMASSA,EXCLUSIVETAMPAO DE FERRO FUNDIDO</t>
  </si>
  <si>
    <t xml:space="preserve">06.012.0255-A</t>
  </si>
  <si>
    <t xml:space="preserve">06.012.0256-0</t>
  </si>
  <si>
    <t xml:space="preserve">POCO DE VISITA DE CONCRETO ARMADO COM MEDIDAS INTERNAS DO POCO E PRODUNDIDADE DE 1,40X1,40X3,90M,E DIAMETRO DA GALERIA DE 0,90M,TENDO O CONCRETO DAS PAREDES,FUNDO E TAMPA 400KG E ODA BASE,CALHA E BANQUETA 300KG DE CIMENTO POR M3,SENDO AS PAREDES,CALHA E A BANQUETA REVESTIDAS COM ARGAMASSA,EXCLUSIVETAMPAO DE FERRO FUNDIDO</t>
  </si>
  <si>
    <t xml:space="preserve">06.012.0256-A</t>
  </si>
  <si>
    <t xml:space="preserve">06.012.0257-0</t>
  </si>
  <si>
    <t xml:space="preserve">POCO DE VISITA DE CONCRETO ARMADO COM MEDIDAS INTERNAS DO POCO E PROFUNDIDADE DE 1,40X1,40X4,20M,E DIAMETRO DA GALERIA DE 0,90M,TENDO O CONCRETO DAS PAREDES,FUNDO E TAMPA 400KG E ODA BASE,CALHA E BANQUETA 300KG DE CIMENTO POR M3,SENDO AS PAREDES,CALHA E A BANQUETA REVESTIDAS COM ARGAMASSA,EXCLUSIVETAMPAO DE FERRO FUNDIDO</t>
  </si>
  <si>
    <t xml:space="preserve">06.012.0257-A</t>
  </si>
  <si>
    <t xml:space="preserve">06.012.0258-0</t>
  </si>
  <si>
    <t xml:space="preserve">POCO DE VISITA DE CONCRETO ARMADO COM MEDIDAS INTERNAS DO POCO E PROFUNDIDADE DE 1,40X1,40X4,50M,E DIAMETRO DA GALERIA DE 0,90M,TENDO O CONCRETO DAS PAREDES,FUNDO E TAMPA 400KG E ODA BASE,CALHA E BANQUETA 300KG DE CIMENTO POR M3,SENDO AS PAREDES,CALHA E A BANQUETA REVESTIDAS COM ARGAMASSA,EXCLUSIVETAMPAO DE FERRO FUNDIDO</t>
  </si>
  <si>
    <t xml:space="preserve">06.012.0258-A</t>
  </si>
  <si>
    <t xml:space="preserve">06.012.0259-0</t>
  </si>
  <si>
    <t xml:space="preserve">POCO DE VISITA DE CONCRETO ARMADO COM MEDIDAS INTERNAS DO POCO E PROFUNDIDADE DE 1,40X1,40X4,80M,E DIAMETRO DA GALERIA DE 0,90M,TENDO O CONCRETO DAS PAREDES,FUNDO E TAMPA 400KG E ODA BASE,CALHA E BANQUETA 300KG DE CIMENTO POR M3,SENDO AS PAREDES,CALHA E A BANQUETA REVESTIDAS COM ARGAMASSA,EXCLUSIVETAMPAO DE FERRO FUNDIDO</t>
  </si>
  <si>
    <t xml:space="preserve">06.012.0259-A</t>
  </si>
  <si>
    <t xml:space="preserve">06.012.0260-0</t>
  </si>
  <si>
    <t xml:space="preserve">POCO DE VISITA DE CONCRETO ARMADO COM MEDIDAS INTERNAS DO POCO E PROFUNDIDADE DE 1,40X1,40X5,10M,E DIAMETRO DA GALERIA DE 0,90M,TENDO O CONCRETO DAS PAREDES,FUNDO E TAMPA 400KG E ODA BASE,CALHA E BANQUETA 300KG DE CIMENTO POR M3,SENDO AS PAREDES,CALHA E A BANQUETA REVESTIDAS COM ARGAMASSA,EXCLUSIVETAMPAO DE FERRO FUNDIDO</t>
  </si>
  <si>
    <t xml:space="preserve">06.012.0260-A</t>
  </si>
  <si>
    <t xml:space="preserve">06.012.0261-0</t>
  </si>
  <si>
    <t xml:space="preserve">POCO DE VISITA DE CONCRETO ARMADO COM MEDIDAS INTERNAS DO POCO E PROFUNDIDADE DE 1,40X1,40X5,40M,E DIAMETRO DA GALERIA DE 0,90M,TENDO O CONCRETO DAS PAREDES,FUNDO E TAMPA 400KG E ODA BASE,CALHA E BANQUETA 300KG DE CIMENTO POR M3,SENDO AS PAREDES,CALHA E A BANQUETA REVESTIDAS COM ARGAMASSA,EXCLUSIVETAMPAO DE FERRO FUNDIDO</t>
  </si>
  <si>
    <t xml:space="preserve">06.012.0261-A</t>
  </si>
  <si>
    <t xml:space="preserve">06.012.0262-0</t>
  </si>
  <si>
    <t xml:space="preserve">POCO DE VISITA DE CONCRETO ARMADO COM MEDIDAS INTERNAS DO POCO E PROFUNDIDADE DE 1,40X1,40X5,70M,E DIAMETRO DA GALERIA DE 0,90M,TENDO O CONCRETO DAS PAREDES,FUNDO E TAMPA 400KG E ODA BASE,CALHA E BANQUETA 300KG DE CIMENTO POR M3,SENDO AS PAREDES,CALHA E A BANQUETA REVESTIDAS COM ARGAMASSA,EXCLUSIVETAMPAO DE FERRO FUNDIDO</t>
  </si>
  <si>
    <t xml:space="preserve">06.012.0262-A</t>
  </si>
  <si>
    <t xml:space="preserve">06.012.0263-0</t>
  </si>
  <si>
    <t xml:space="preserve">POCO DE VISITA DE CONCRETO ARMADO COM MEDIDAS INTERNAS DO POCO E PROFUNDIDADE DE 1,40X1,40X6,00M,E DIAMETRO DA GALERIA DE 0,90M,TENDO O CONCRETO DAS PAREDES,FUNDO E TAMPA 400KG E ODA BASE,CALHA E BANQUETA 300KG DE CIMENTO POR M3,SENDO AS PAREDES,CALHA E A BANQUETA REVESTIDAS COM ARGAMASSA,EXCLUSIVETAMPAO DE FERRO FUNDIDO</t>
  </si>
  <si>
    <t xml:space="preserve">06.012.0263-A</t>
  </si>
  <si>
    <t xml:space="preserve">06.012.0264-0</t>
  </si>
  <si>
    <t xml:space="preserve">POCO DE VISITA DE CONCRETO ARMADO COM MEDIDAS INTERNAS DO POCO E PROFUNDIDADE DE 1,50X1,50X1,80M,E DIAMETRO DA GALERIA DE 1,00M,TENDO O CONCRETO DAS PAREDES,FUNDO E TAMPA 400KG E ODA BASE,CALHA E BANQUETA 300KG DE CIMENTO POR M3,SENDO AS PAREDES,CALHA E A BANQUETA REVESTIDAS COM ARGAMASSA,EXCLUSIVETAMPAO DE FERRO FUNDIDO</t>
  </si>
  <si>
    <t xml:space="preserve">06.012.0264-A</t>
  </si>
  <si>
    <t xml:space="preserve">06.012.0265-0</t>
  </si>
  <si>
    <t xml:space="preserve">POCO DE VISITA DE CONCRETO ARMADO COM MEDIDAS INTERNAS DO POCO E PROFUNDIDADE DE 1,50X1,50X2,10M,E DIAMETRO DA GALERIA DE 1,00M,TENDO O CONCRETO DAS PAREDES,FUNDO E TAMPA 400KG E ODA BASE,CALHA E BANQUETA 300KG DE CIMENTO POR M3,SENDO AS PAREDES,CALHA E A BANQUETA REVESTIDAS COM ARGAMASSA,EXCLUSIVETAMPAO DE FERRO FUNDIDO</t>
  </si>
  <si>
    <t xml:space="preserve">06.012.0265-A</t>
  </si>
  <si>
    <t xml:space="preserve">06.012.0266-0</t>
  </si>
  <si>
    <t xml:space="preserve">POCO DE VISITA DE CONCRETO ARMADO COM MEDIDAS INTERNAS DO POCO E PROFUNDIDADE DE 1,50X1,50X2,40M,E DIAMETRO DA GALERIA DE 1,00M,TENDO O CONCRETO DAS PAREDES,FUNDO E TAMPA 400KG E ODA BASE,CALHA E BANQUETA 300KG DE CIMENTO POR M3,SENDO AS PAREDES,CALHA E A BANQUETA REVESTIDAS COM ARGAMASSA,EXCLUSIVETAMPAO DE FERRO FUNDIDO</t>
  </si>
  <si>
    <t xml:space="preserve">06.012.0266-A</t>
  </si>
  <si>
    <t xml:space="preserve">06.012.0267-0</t>
  </si>
  <si>
    <t xml:space="preserve">POCO DE VISITA DE CONCRETO ARMADO COM MEDIDAS INTERNAS DO POCO E PROFUNDIDADE DE 1,50X1,50X2,70M,E DIAMETRO DA GALERIA DE 1,00M,TENDO O CONCRETO DAS PAREDES,FUNDO E TAMPA 400KG E ODA BASE,CALHA E BANQUETA 300KG DE CIMENTO POR M3,SENDO AS PAREDES,CALHA E A BANQUETA REVESTIDAS COM ARGAMASSA,EXCLUSIVETAMPAO DE FERRO FUNDIDO</t>
  </si>
  <si>
    <t xml:space="preserve">06.012.0267-A</t>
  </si>
  <si>
    <t xml:space="preserve">06.012.0268-0</t>
  </si>
  <si>
    <t xml:space="preserve">POCO DE VISITA DE CONCRETO ARMADO COM MEDIDAS INTERNAS DO POCO E PROFUNDIDADE DE 1,50X1,50X3,00M,E DIAMETRO DA GALERIA DE 1,00M,TENDO O CONCRETO DAS PAREDES,FUNDO E TAMPA 400KG E ODA BASE,CALHA E BANQUETA 300KG DE CIMENTO POR M3,SENDO AS PAREDES,CALHA E A BANQUETA REVESTIDAS COM ARGAMASSA,EXCLUSIVETAMPAO DE FERRO FUNDIDO</t>
  </si>
  <si>
    <t xml:space="preserve">06.012.0268-A</t>
  </si>
  <si>
    <t xml:space="preserve">06.012.0269-0</t>
  </si>
  <si>
    <t xml:space="preserve">POCO DE VISITA DE CONCRETO ARMADO COM MEDIDAS INTERNAS DO POCO E PROFUNDIDADE DE 1,50X1,50X3,30M,E DIAMETRO DA GALERIA DE 1,00M,TENDO O CONCRETO DAS PAREDES,FUNDO E TAMPA 400KG E ODA BASE,CALHA E BANQUETA 300KG DE CIMENTO POR M3,SENDO AS PAREDES,CALHA E A BANQUETA REVESTIDAS COM ARGAMASSA,EXCLUSIVETAMPAO DE FERRO FUNDIDO</t>
  </si>
  <si>
    <t xml:space="preserve">06.012.0269-A</t>
  </si>
  <si>
    <t xml:space="preserve">06.012.0270-0</t>
  </si>
  <si>
    <t xml:space="preserve">POCO DE VISITA DE CONCRETO ARMADO COM MEDIDAS INTERNAS DO POCO E PROFUNDIDADE DE 1,50X1,50X3,60M,E DIAMETRO DA GALERIA DE 1,00M,TENDO O CONCRETO DAS PAREDES,FUNDO E TAMPA 400KG E ODA BASE,CALHA E BANQUETA 300KG DE CIMENTO POR M3,SENDO AS PAREDES,CALHA E A BANQUETA REVESTIDAS COM ARGAMASSA,EXCLUSIVETAMPAO DE FERRO FUNDIDO</t>
  </si>
  <si>
    <t xml:space="preserve">06.012.0270-A</t>
  </si>
  <si>
    <t xml:space="preserve">06.012.0271-0</t>
  </si>
  <si>
    <t xml:space="preserve">POCO DE VISITA DE CONCRETO ARMADO COM MEDIDAS INTERNAS DO POCO E PROFUNDIDADE DE 1,50X1,50X3,90M,E DIAMETRO DA GALERIA DE 1,00M,TENDO O CONCRETO DAS PAREDES,FUNDO E TAMPA 400KG E ODA BASE,CALHA E BANQUETA 300KG DE CIMENTO POR M3,SENDO AS PAREDES,CALHA E A BANQUETA REVESTIDAS COM ARGAMASSA,EXCLUSIVETAMPAO DE FERRO FUNDIDO</t>
  </si>
  <si>
    <t xml:space="preserve">06.012.0271-A</t>
  </si>
  <si>
    <t xml:space="preserve">06.012.0272-0</t>
  </si>
  <si>
    <t xml:space="preserve">POCO DE VISITA DE CONCRETO ARMADO COM MEDIDAS INTERNAS DO POCO E PROFUNDIDADE DE 1,50X1,50X4,20M,E DIAMETRO DA GALERIA DE 1,00M,TENDO O CONCRETO DAS PAREDES,FUNDO E TAMPA 400KG E ODA BASE,CALHA E BANQUETA 300KG DE CIMENTO POR M3,SENDO AS PAREDES,CALHA E A BANQUETA REVESTIDAS COM ARGAMASSA,EXCLUSIVETAMPAO DE FERRO FUNDIDO</t>
  </si>
  <si>
    <t xml:space="preserve">06.012.0272-A</t>
  </si>
  <si>
    <t xml:space="preserve">06.012.0273-0</t>
  </si>
  <si>
    <t xml:space="preserve">POCO DE VISITA DE CONCRETO ARMADO COM MEDIDAS INTERNAS DO POCO E PROFUNDIDADE DE 1,50X1,50X4,50M,E DIAMETRO DA GALERIA DE 1,00M,TENDO O CONCRETO DAS PAREDES,FUNDO E TAMPA 400KG E ODA BASE,CALHA E BANQUETA 300KG DE CIMENTO POR M3,SENDO AS PAREDES,CALHA E A BANQUETA REVESTIDAS COM ARGAMASSA,EXCLUSIVETAMPAO DE FERRO FUNDIDO</t>
  </si>
  <si>
    <t xml:space="preserve">06.012.0273-A</t>
  </si>
  <si>
    <t xml:space="preserve">06.012.0274-0</t>
  </si>
  <si>
    <t xml:space="preserve">POCO DE VISITA DE CONCRETO ARMADO COM MEDIDAS INTERNAS DO POCO E PROFUNDIDADE DE 1,50X1,50X4,80M,E DIAMETRO DA GALERIA DE 1,00M,TENDO O CONCRETO DAS PAREDES,FUNDO E TAMPA 400KG E ODA BASE,CALHA E BANQUETA 300KG DE CIMENTO POR M3,SENDO AS PAREDES,CALHA E A BANQUETA REVESTIDAS COM ARGAMASSA,EXCLUSIVETAMPAO DE FERRO FUNDIDO</t>
  </si>
  <si>
    <t xml:space="preserve">06.012.0274-A</t>
  </si>
  <si>
    <t xml:space="preserve">06.012.0275-0</t>
  </si>
  <si>
    <t xml:space="preserve">POCO DE VISITA DE CONCRETO ARMADO COM MEDIDAS INTERNAS DO POCO E PROFUNDIDADE DE 1,50X1,50X5,10M,E DIAMETRO DA GALERIA DE 1,00M,TENDO O CONCRETO DAS PAREDES,FUNDO E TAMPA 400KG E ODA BASE,CALHA E BANQUETA 300KG DE CIMENTO POR M3,SENDO AS PAREDES,CALHA E A BANQUETA REVESTIDAS COM ARGAMASSA,EXCLUSIVETAMPAO DE FERRO FUNDIDO</t>
  </si>
  <si>
    <t xml:space="preserve">06.012.0275-A</t>
  </si>
  <si>
    <t xml:space="preserve">06.012.0276-0</t>
  </si>
  <si>
    <t xml:space="preserve">POCO DE VISITA DE CONCRETO ARMADO COM MEDIDAS INTERNAS DO POCO E PROFUNDIDADE DE 1,50X1,50X5,40M,E DIAMETRO DA GALERIA DE 1,00M,TENDO O CONCRETO DAS PAREDES,FUNDO E TAMPA 400KG E ODA BASE,CALHA E BANQUETA 300KG DE CIMENTO POR M3,SENDO AS PAREDES,CALHA E A BANQUETA REVESTIDAS COM ARGAMASSA,EXCLUSIVETAMPAO DE FERRO FUNDIDO</t>
  </si>
  <si>
    <t xml:space="preserve">06.012.0276-A</t>
  </si>
  <si>
    <t xml:space="preserve">06.012.0277-0</t>
  </si>
  <si>
    <t xml:space="preserve">POCO DE VISITA DE CONCRETO ARMADO COM MEDIDAS INTERNAS DO POCO E PROFUNDIDADE DE 1,50X1,50X5,70M,E DIAMETRO DA GALERIA DE 1,00M,TENDO O CONCRETO DAS PAREDES,FUNDO E TAMPA 400KG E ODA BASE,CALHA E BANQUETA 300KG DE CIMENTO POR M3,SENDO AS PAREDES,CALHA E A BANQUETA REVESTIDAS COM ARGAMASSA,EXCLUSIVETAMPAO DE FERRO FUNDIDO</t>
  </si>
  <si>
    <t xml:space="preserve">06.012.0277-A</t>
  </si>
  <si>
    <t xml:space="preserve">06.012.0278-0</t>
  </si>
  <si>
    <t xml:space="preserve">POCO DE VISITA DE CONCRETO ARMADO COM MEDIDAS INTERNAS DO POCO E PROFUNDIDADE DE 1,50X1,50X6,00M,E DIAMETRO DA GALERIA DE 1,00M,TENDO O CONCRETO DAS PAREDES,FUNDO E TAMPA 400KG E ODA BASE,CALHA E BANQUETA 300KG DE CIMENTO POR M3,SENDO AS PAREDES,CALHA E A BANQUETA REVESTIDAS COM ARGAMASSA,EXCLUSIVETAMPAO DE FERRO FUNDIDO</t>
  </si>
  <si>
    <t xml:space="preserve">06.012.0278-A</t>
  </si>
  <si>
    <t xml:space="preserve">06.012.0310-0</t>
  </si>
  <si>
    <t xml:space="preserve">POCO DE VISITA DE CONCRETO ARMADO COM MEDIDAS INTERNAS DO POCO E PROFUNDIDADE DE 1,60X1,60X1,80M,E DIAMETRO DA GALERIA DE 1,10M,TENDO O CONCRETO DAS PAREDES,FUNDO E TAMPA 400KG E ODA BASE,CALHA E BANQUETA 300KG DE CIMENTO POR M3,SENDO AS PAREDES,CALHA E A BANQUETA REVESTIDAS COM ARGAMASSA,EXCLUSIVETAMPAO DE FERRO FUNDIDO</t>
  </si>
  <si>
    <t xml:space="preserve">06.012.0310-A</t>
  </si>
  <si>
    <t xml:space="preserve">06.012.0312-0</t>
  </si>
  <si>
    <t xml:space="preserve">POCO DE VISITA DE CONCRETO ARMADO COM MEDIDAS INTERNAS DO POCO E PROFUNDIDADE DE 1,60X1,60X2,10M,E DIAMETRO DA GALERIA DE 1,10M,TENDO O CONCRETO DAS PAREDES,FUNDO E TAMPA 400KG E ODA BASE,CALHA E BANQUETA 300KG DE CIMENTO POR M3,SENDO AS PAREDES,CALHA E A BANQUETA REVESTIDAS COM ARGAMASSA,EXCLUSIVETAMPAO DE FERRO FUNDIDO</t>
  </si>
  <si>
    <t xml:space="preserve">06.012.0312-A</t>
  </si>
  <si>
    <t xml:space="preserve">06.012.0315-0</t>
  </si>
  <si>
    <t xml:space="preserve">POCO DE VISITA DE CONCRETO ARMADO COM MEDIDAS INTERNAS DO POCO E PROFUNDIDADE DE 1,60X1,60X2,40M,E DIAMETRO DA GALERIA DE 1,10M,TENDO O CONCRETO DAS PAREDES,FUNDO E TAMPA 400KG E ODA BASE,CALHA E BANQUETA 300KG DE CIMENTO POR M3,SENDO AS PAREDES,CALHA E A BANQUETA REVESTIDAS COM ARGAMASSA,EXCLUSIVETAMPAO DE FERRO FUNDIDO</t>
  </si>
  <si>
    <t xml:space="preserve">06.012.0315-A</t>
  </si>
  <si>
    <t xml:space="preserve">06.012.0317-0</t>
  </si>
  <si>
    <t xml:space="preserve">POCO DE VISITA DE CONCRETO ARMADO COM MEDIDAS INTERNAS DO POCO E PROFUNDIDADE DE 1,60X1,60X2,70M,E DIAMETRO DA GALERIA DE 1,10M,TENDO O CONCRETO DAS PAREDES,FUNDO E TAMPA 400KG E ODA BASE,CALHA E BANQUETA 300KG DE CIMENTO POR M3,SENDO AS PAREDES,CALHA E A BANQUETA REVESTIDAS COM ARGAMASSA,EXCLUSIVETAMPAO DE FERRO FUNDIDO</t>
  </si>
  <si>
    <t xml:space="preserve">06.012.0317-A</t>
  </si>
  <si>
    <t xml:space="preserve">06.012.0319-0</t>
  </si>
  <si>
    <t xml:space="preserve">POCO DE VISITA DE CONCRETO ARMADO COM MEDIDAS INTERNAS DO POCO E PROFUNDIDADE DE 1,60X1,60X3,00M,E DIAMETRO DA GALERIA DE 1,10M,TENDO O CONCRETO DAS PAREDES,FUNDO E TAMPA 400KG E ODA BASE,CALHA E BANQUETA 300KG DE CIMENTO POR M3,SENDO AS PAREDES,CALHA E A BANQUETA REVESTIDAS COM ARGAMASSA,EXCLUSIVETAMPAO DE FERRO FUNDIDO</t>
  </si>
  <si>
    <t xml:space="preserve">06.012.0319-A</t>
  </si>
  <si>
    <t xml:space="preserve">06.012.0320-0</t>
  </si>
  <si>
    <t xml:space="preserve">POCO DE VISITA DE CONCRETO ARMADO COM MEDIDAS INTERNAS DO POCO E PROFUNDIDADE DE 1,60X1,60X3,30M,E DIAMETRO DA GALERIA DE 1,10M,TENDO O CONCRETO DAS PAREDES,FUNDO E TAMPA 400KG E ODA BASE,CALHA E BANQUETA 300KG DE CIMENTO POR M3,SENDO AS PAREDES,CALHA E A BANQUETA REVESTIDAS COM ARGAMASSA,EXCLUSIVETAMPAO DE FERRO FUNDIDO</t>
  </si>
  <si>
    <t xml:space="preserve">06.012.0320-A</t>
  </si>
  <si>
    <t xml:space="preserve">06.012.0322-0</t>
  </si>
  <si>
    <t xml:space="preserve">POCO DE VISITA DE CONCRETO ARMADO COM MEDIDAS INTERNAS DO POCO E PROFUNDIDADE DE 1,60X1,60X3,60M,E DIAMETRO DA GALERIA DE 1,10M,TENDO O CONCRETO DAS PAREDES,FUNDO E TAMPA 400KG E ODA BASE,CALHA E BANQUETA 300KG DE CIMENTO POR M3,SENDO AS PAREDES,CALHA E A BANQUETA REVESTIDAS COM ARGAMASSA,EXCLUSIVETAMPAO DE FERRO FUNDIDO</t>
  </si>
  <si>
    <t xml:space="preserve">06.012.0322-A</t>
  </si>
  <si>
    <t xml:space="preserve">06.012.0325-0</t>
  </si>
  <si>
    <t xml:space="preserve">POCO DE VISITA DE CONCRETO ARMADO COM MEDIDAS INTERNAS DO POCO E PROFUNDIDADE DE 1,60X1,60X3,90M,E DIAMETRO DA GALERIA DE 1,10M,TENDO O CONCRETO DAS PAREDES,FUNDO E TAMPA 400KG E ODA BASE,CALHA E BANQUETA 300KG DE CIMENTO POR M3,SENDO AS PAREDES,CALHA E A BANQUETA REVESTIDAS COM ARGAMASSA,EXCLUSIVETAMPAO DE FERRO FUNDIDO</t>
  </si>
  <si>
    <t xml:space="preserve">06.012.0325-A</t>
  </si>
  <si>
    <t xml:space="preserve">06.012.0327-0</t>
  </si>
  <si>
    <t xml:space="preserve">POCO DE VISITA DE CONCRETO ARMADO COM MEDIDAS INTERNAS DO POCO E PROFUNDIDADE DE 1,60X1,60X4,20M,E DIAMETRO DA GALERIA DE 1,10M,TENDO O CONCRETO DAS PAREDES,FUNDO E TAMPA 400KG E ODA BASE,CALHA E BANQUETA 300KG DE CIMENTO POR M3,SENDO AS PAREDES,CALHA E A BANQUETA REVESTIDAS COM ARGAMASSA,EXCLUSIVETAMPAO DE FERRO FUNDIDO</t>
  </si>
  <si>
    <t xml:space="preserve">06.012.0327-A</t>
  </si>
  <si>
    <t xml:space="preserve">06.012.0329-0</t>
  </si>
  <si>
    <t xml:space="preserve">POCO DE VISITA DE CONCRETO ARMADO COM MEDIDAS INTERNAS DO POCO E PROFUNDIDADE DE 1,60X1,60X4,50M,E DIAMETRO DA GALERIA DE 1,10M,TENDO O CONCRETO DAS PAREDES,FUNDO E TAMPA 400KG E ODA BASE,CALHA E BANQUETA 300KG DE CIMENTO POR M3,SENDO AS PAREDES,CALHA E A BANQUETA REVESTIDAS COM ARGAMASSA,EXCLUSIVETAMPAO DE FERRO FUNDIDO</t>
  </si>
  <si>
    <t xml:space="preserve">06.012.0329-A</t>
  </si>
  <si>
    <t xml:space="preserve">06.012.0331-0</t>
  </si>
  <si>
    <t xml:space="preserve">POCO DE VISITA DE CONCRETO ARMADO COM MEDIDAS INTERNAS DO POCO E PROFUNDIDADE DE 1,60X1,60X4,80M,E DIAMETRO DA GALERIA DE 1,10M,TENDO O CONCRETO DAS PAREDES,FUNDO E TAMPA 400KG E ODA BASE,CALHA E BANQUETA 300KG DE CIMENTO POR M3,SENDO AS PAREDES,CALHA E A BANQUETA REVESTIDAS COM ARGAMASSA,EXCLUSIVETAMPAO DE FERRO FUNDIDO</t>
  </si>
  <si>
    <t xml:space="preserve">06.012.0331-A</t>
  </si>
  <si>
    <t xml:space="preserve">06.012.0332-0</t>
  </si>
  <si>
    <t xml:space="preserve">POCO DE VISITA DE CONCRETO ARMADO COM MEDIDAS INTERNAS DO POCO E PROFUNDIDADE DE 1,60X1,60X5,10M,E DIAMETRO DA GALERIA DE 1,10M,TENDO O CONCRETO DAS PAREDES,FUNDO E TAMPA 400KG E ODA BASE,CALHA E BANQUETA 300KG DE CIMENTO POR M3,SENDO AS PAREDES,CALHA E A BANQUETA REVESTIDAS COM ARGAMASSA,EXCLUSIVETAMPAO DE FERRO FUNDIDO</t>
  </si>
  <si>
    <t xml:space="preserve">06.012.0332-A</t>
  </si>
  <si>
    <t xml:space="preserve">06.012.0335-0</t>
  </si>
  <si>
    <t xml:space="preserve">POCO DE VISITA DE CONCRETO ARMADO COM MEDIDAS INTERNAS DO POCO E PROFUNDIDADE DE 1,60X1,60X5,40M,E DIAMETRO DA GALERIA DE 1,10M,TENDO O CONCRETO DAS PAREDES,FUNDO E TAMPA 400KG E ODA BASE,CALHA E BANQUETA 300KG DE CIMENTO POR M3,SENDO AS PAREDES,CALHA E A BANQUETA REVESTIDAS COM ARGAMASSA,EXCLUSIVETAMPAO DE FERRO FUNDIDO</t>
  </si>
  <si>
    <t xml:space="preserve">06.012.0335-A</t>
  </si>
  <si>
    <t xml:space="preserve">06.012.0337-0</t>
  </si>
  <si>
    <t xml:space="preserve">POCO DE VISITA DE CONCRETO ARMADO COM MEDIDAS INTERNAS DO POCO E PROFUNDIDADE DE 1,60X1,60X5,70M,E DIAMETRO DA GALERIA DE 1,10M,TENDO O CONCRETO DAS PAREDES,FUNDO E TAMPA 400KG E ODA BASE,CALHA E BANQUETA 300KG DE CIMENTO POR M3,SENDO AS PAREDES,CALHA E A BANQUETA REVESTIDAS COM ARGAMASSA,EXCLUSIVETAMPAO DE FERRO FUNDIDO</t>
  </si>
  <si>
    <t xml:space="preserve">06.012.0337-A</t>
  </si>
  <si>
    <t xml:space="preserve">06.012.0340-0</t>
  </si>
  <si>
    <t xml:space="preserve">POCO DE VISITA DE CONCRETO ARMADO COM MEDIDAS INTERNAS DO POCO E PROFUNDIDADE DE 1,60X1,60X6,00M,E DIAMETRO DA GALERIA DE 1,10M,TENDO O CONCRETO DAS PAREDES,FUNDO E TAMPA 400KG E ODA BASE,CALHA E BANQUETA 300KG DE CIMENTO POR M3,SENDO AS PAREDES,CALHA E A BANQUETA REVESTIDAS COM ARGAMASSA,EXCLUSIVETAMPAO DE FERRO FUNDIDO</t>
  </si>
  <si>
    <t xml:space="preserve">06.012.0340-A</t>
  </si>
  <si>
    <t xml:space="preserve">06.012.0345-0</t>
  </si>
  <si>
    <t xml:space="preserve">POCO DE VISITA DE CONCRETO ARMADO COM MEDIDAS INTERNAS DO POCO E PROFUNDIDADE DE 1,70X1,70X1,80M,E DIAMETRO DA GALERIA DE 1,20M,TENDO O CONCRETO DAS PAREDES,FUNDO E TAMPA 400KG E ODA BASE,CALHA E BANQUETA 300KG DE CIMENTO POR M3,SENDO AS PAREDES,CALHA E A BANQUETA REVESTIDAS COM ARGAMASSA,EXCLUSIVETAMPAO DE FERRO FUNDIDO</t>
  </si>
  <si>
    <t xml:space="preserve">06.012.0345-A</t>
  </si>
  <si>
    <t xml:space="preserve">06.012.0347-0</t>
  </si>
  <si>
    <t xml:space="preserve">POCO DE VISITA DE CONCRETO ARMADO COM MEDIDAS INTERNAS DO POCO E PROFUNDIDADE DE 1,70X1,70X2,10M,E DIAMETRO DA GALERIA DE 1,20M,TENDO O CONCRETO DAS PAREDES,FUNDO E TAMPA 400KG E ODA BASE,CALHA E BANQUETA 300KG DE CIMENTO POR M3,SENDO AS PAREDES,CALHA E A BANQUETA REVESTIDAS COM ARGAMASSA,EXCLUSIVETAMPAO DE FERRO FUNDIDO</t>
  </si>
  <si>
    <t xml:space="preserve">06.012.0347-A</t>
  </si>
  <si>
    <t xml:space="preserve">06.012.0348-0</t>
  </si>
  <si>
    <t xml:space="preserve">POCO DE VISITA DE CONCRETO ARMADO COM MEDIDAS INTERNAS DO POCO E PROFUNDIDADE DE 1,70X1,70X2,40M,E DIAMETRO DA GALERIA DE 1,20M,TENDO O CONCRETO DAS PAREDES,FUNDO E TAMPA 400KG E ODA BASE,CALHA E BANQUETA 300KG DE CIMENTO POR M3,SENDO AS PAREDES,CALHA E A BANQUETA REVESTIDAS COM ARGAMASSA,EXCLUSIVETAMPAO DE FERRO FUNDIDO</t>
  </si>
  <si>
    <t xml:space="preserve">06.012.0348-A</t>
  </si>
  <si>
    <t xml:space="preserve">06.012.0349-0</t>
  </si>
  <si>
    <t xml:space="preserve">POCO DE VISITA DE CONCRETO ARMADO COM MEDIDAS INTERNAS DO POCO E PROFUNDIDADE DE 1,70X1,70X2,70M,E DIAMETRO DA GALERIA DE 1,20M,TENDO O CONCRETO DAS PAREDES,FUNDO E TAMPA 400KG E ODA BASE,CALHA E BANQUETA 300KG DE CIMENTO POR M3,SENDO AS PAREDES,CALHA E A BANQUETA REVESTIDAS COM ARGAMASSA,EXCLUSIVETAMPAO DE FERRO FUNDIDO</t>
  </si>
  <si>
    <t xml:space="preserve">06.012.0349-A</t>
  </si>
  <si>
    <t xml:space="preserve">06.012.0351-0</t>
  </si>
  <si>
    <t xml:space="preserve">POCO DE VISITA DE CONCRETO ARMADO COM MEDIDAS INTERNAS DO POCO E PROFUNDIDADE DE 1,70X1,70X3,00M,E DIAMETRO DA GALERIA DE 1,20M,TENDO O CONCRETO DAS PAREDES,FUNDO E TAMPA 400KG E ODA BASE,CALHA E BANQUETA 300KG DE CIMENTO POR M3,SENDO AS PAREDES,CALHA E A BANQUETA REVESTIDAS COM ARGAMASSA,EXCLUSIVETAMPAO DE FERRO FUNDIDO</t>
  </si>
  <si>
    <t xml:space="preserve">06.012.0351-A</t>
  </si>
  <si>
    <t xml:space="preserve">06.012.0352-0</t>
  </si>
  <si>
    <t xml:space="preserve">POCO DE VISITA DE CONCRETO ARMADO COM MEDIDAS INTERNAS DO POCO E PROFUNDIDADE DE 1,70X1,70X3,30M,E DIAMETRO DA GALERIA DE 1,20M,TENDO O CONCRETO DAS PAREDES,FUNDO E TAMPA 400KG E ODA BASE,CALHA E BANQUETA 300KG DE CIMENTO POR M3,SENDO AS PAREDES,CALHA E A BANQUETA REVESTIDAS COM ARGAMASSA,EXCLUSIVETAMPAO DE FERRO FUNDIDO</t>
  </si>
  <si>
    <t xml:space="preserve">06.012.0352-A</t>
  </si>
  <si>
    <t xml:space="preserve">06.012.0355-0</t>
  </si>
  <si>
    <t xml:space="preserve">POCO DE VISITA DE CONCRETO ARMADO COM MEDIDAS INTERNAS DO POCO E PROFUNDIDADE DE 1,70X1,70X3,60M,E DIAMETRO DA GALERIA DE 1,20M,TENDO O CONCRETO DAS PAREDES,FUNDO E TAMPA 400KG E ODA BASE,CALHA E BANQUETA 300KG DE CIMENTO POR M3,SENDO AS PAREDES,CALHA E A BANQUETA REVESTIDAS COM ARGAMASSA,EXCLUSIVETAMPAO DE FERRO FUNDIDO</t>
  </si>
  <si>
    <t xml:space="preserve">06.012.0355-A</t>
  </si>
  <si>
    <t xml:space="preserve">06.012.0357-0</t>
  </si>
  <si>
    <t xml:space="preserve">POCO DE VISITA DE CONCRETO ARMADO COM MEDIDAS INTERNAS DO POCO E PROFUNDIDADE DE 1,70X1,70X3,90M,E DIAMETRO DA GALERIA DE 1,20M,TENDO O CONCRETO DAS PAREDES,FUNDO E TAMPA 400KG E ODA BASE,CALHA E BANQUETA 300KG DE CIMENTO POR M3,SENDO AS PAREDES,CALHA E A BANQUETA REVESTIDAS COM ARGAMASSA,EXCLUSIVETAMPAO DE FERRO FUNDIDO</t>
  </si>
  <si>
    <t xml:space="preserve">06.012.0357-A</t>
  </si>
  <si>
    <t xml:space="preserve">06.012.0359-0</t>
  </si>
  <si>
    <t xml:space="preserve">POCO DE VISITA DE CONCRETO ARMADO COM MEDIDAS INTERNAS DO POCO E PROFUNDIDADE DE 1,70X1,70X4,20M,E DIAMETRO DA GALERIA DE 1,20M,TENDO O CONCRETO DAS PAREDES,FUNDO E TAMPA 400KG E ODA BASE,CALHA E BANQUETA 300KG DE CIMENTO POR M3,SENDO AS PAREDES,CALHA E A BANQUETA REVESTIDAS COM ARGAMASSA,EXCLUSIVETAMPAO DE FERRO FUNDIDO</t>
  </si>
  <si>
    <t xml:space="preserve">06.012.0359-A</t>
  </si>
  <si>
    <t xml:space="preserve">06.012.0362-0</t>
  </si>
  <si>
    <t xml:space="preserve">POCO DE VISITA DE CONCRETO ARMADO COM MEDIDAS INTERNAS DO POCO E PROFUNDIDADE DE 1,70X1,70X4,50M,E DIAMETRO DA GALERIA DE 1,20M,TENDO O CONCRETO DAS PAREDES,FUNDO E TAMPA 400KG E ODA BASE,CALHA E BANQUETA 300KG DE CIMENTO POR M3,SENDO AS PAREDES,CALHA E A BANQUETA REVESTIDAS COM ARGAMASSA,EXCLUSIVETAMPAO DE FERRO FUNDIDO</t>
  </si>
  <si>
    <t xml:space="preserve">06.012.0362-A</t>
  </si>
  <si>
    <t xml:space="preserve">06.012.0363-0</t>
  </si>
  <si>
    <t xml:space="preserve">POCO DE VISITA DE CONCRETO ARMADO COM MEDIDAS INTERNAS DO POCO E PROFUNDIDADE DE 1,70X1,70X4,80M,E DIAMETRO DA GALERIA DE 1,20M,TENDO O CONCRETO DAS PAREDES,FUNDO E TAMPA 400KG E ODA BASE,CALHA E BANQUETA 300KG DE CIMENTO POR M3,SENDO AS PAREDES,CALHA E A BANQUETA REVESTIDAS COM ARGAMASSA,EXCLUSIVETAMPAO DE FERRO FUNDIDO</t>
  </si>
  <si>
    <t xml:space="preserve">06.012.0363-A</t>
  </si>
  <si>
    <t xml:space="preserve">06.012.0364-0</t>
  </si>
  <si>
    <t xml:space="preserve">POCO DE VISITA DE CONCRETO ARMADO COM MEDIDAS INTERNAS DO POCO E PROFUNDIDADE DE 1,70X1,70X5,10M,E DIAMETRO DA GALERIA DE 1,20M,TENDO O CONCRETO DAS PAREDES,FUNDO E TAMPA 400KG E ODA BASE,CALHA E BANQUETA 300KG DE CIMENTO POR M3,SENDO AS PAREDES,CALHA E A BANQUETA REVESTIDAS COM ARGAMASSA,EXCLUSIVETAMPAO DE FERRO FUNDIDO</t>
  </si>
  <si>
    <t xml:space="preserve">06.012.0364-A</t>
  </si>
  <si>
    <t xml:space="preserve">06.012.0366-0</t>
  </si>
  <si>
    <t xml:space="preserve">POCO DE VISITA DE CONCRETO ARMADO COM MEDIDAS INTERNAS DO POCO E PROFUNDIDADE DE 1,70X1,70X5,40M,E DIAMETRO DA GALERIA DE 1,20M,TENDO O CONCRETO DAS PAREDES,FUNDO E TAMPA 400KG E ODA BASE,CALHA E BANQUETA 300KG DE CIMENTO POR M3,SENDO AS PAREDES,CALHA E A BANQUETA REVESTIDAS COM ARGAMASSA,EXCLUSIVETAMPAO DE FERRO FUNDIDO</t>
  </si>
  <si>
    <t xml:space="preserve">06.012.0366-A</t>
  </si>
  <si>
    <t xml:space="preserve">06.012.0368-0</t>
  </si>
  <si>
    <t xml:space="preserve">POCO DE VISITA DE CONCRETO ARMADO COM MEDIDAS INTERNAS DO POCO E PROFUNDIDADE DE 1,70X1,70X5,70M,E DIAMETRO DA GALERIA DE 1,20M,TENDO O CONCRETO DAS PAREDES,FUNDO E TAMPA 400KG E ODA BASE,CALHA E BANQUETA 300KG DE CIMENTO POR M3,SENDO AS PAREDES,CALHA E A BANQUETA REVESTIDAS COM ARGAMASSA,EXCLUSIVETAMPAO DE FERRO FUNDIDO</t>
  </si>
  <si>
    <t xml:space="preserve">06.012.0368-A</t>
  </si>
  <si>
    <t xml:space="preserve">06.012.0370-0</t>
  </si>
  <si>
    <t xml:space="preserve">POCO DE VISITA DE CONCRETO ARMADO COM MEDIDAS INTERNAS DO POCO E PROFUNDIDADE DE 1,70X1,70X6,00M,E DIAMETRO DA GALERIA DE 1,20M,TENDO O CONCRETO DAS PAREDES,FUNDO E TAMPA 400KG E ODA BASE,CALHA E BANQUETA 300KG DE CIMENTO POR M3,SENDO AS PAREDES,CALHA E A BANQUETA REVESTIDAS COM ARGAMASSA,EXCLUSIVETAMPAO DE FERRO FUNDIDO</t>
  </si>
  <si>
    <t xml:space="preserve">06.012.0370-A</t>
  </si>
  <si>
    <t xml:space="preserve">06.012.0372-0</t>
  </si>
  <si>
    <t xml:space="preserve">POCO DE VISITA DE CONCRETO ARMADO COM MEDIDAS INTERNAS DO POCO E PROFUNDIDADE DE 2,00X2,00X2,40M,E DIAMETRO DA GALERIA DE 1,50M,TENDO O CONCRETO DAS PAREDES,FUNDO E TAMPA 400KG E ODA BASE,CALHA E BANQUETA 300KG DE CIMENTO POR M3,SENDO AS PAREDES,CALHA E A BANQUETA REVESTIDAS COM ARGAMASSA,EXCLUSIVETAMPAO DE FERRO FUNDIDO</t>
  </si>
  <si>
    <t xml:space="preserve">06.012.0372-A</t>
  </si>
  <si>
    <t xml:space="preserve">06.012.0375-0</t>
  </si>
  <si>
    <t xml:space="preserve">POCO DE VISITA DE CONCRETO ARMADO COM MEDIDAS INTERNAS DO POCO E PROFUNDIDADE DE 2,00X2,00X2,70M,E DIAMETRO DA GALERIA DE 1,50M,TENDO O CONCRETO DAS PAREDES,FUNDO E TAMPA 400KG E ODA BASE,CALHA E BANQUETA 300KG DE CIMENTO POR M3,SENDO AS PAREDES,CALHA E A BANQUETA REVESTIDAS COM ARGAMASSA,EXCLUSIVETAMPAO DE FERRO FUNDIDO</t>
  </si>
  <si>
    <t xml:space="preserve">06.012.0375-A</t>
  </si>
  <si>
    <t xml:space="preserve">06.012.0377-0</t>
  </si>
  <si>
    <t xml:space="preserve">POCO DE VISITA DE CONCRETO ARMADO COM MEDIDAS INTERNAS DO POCO E PROFUNDIDADE DE 2,00X2,00X3,00M,E DIAMETRO DA GALERIA DE 1,50M,TENDO O CONCRETO DAS PAREDES,FUNDO E TAMPA 400KG E ODA BASE,CALHA E BANQUETA 300KG DE CIMENTO POR M3,SENDO AS PAREDES,CALHA E A BANQUETA REVESTIDAS COM ARGAMASSA,EXCLUSIVETAMPAO DE FERRO FUNDIDO</t>
  </si>
  <si>
    <t xml:space="preserve">06.012.0377-A</t>
  </si>
  <si>
    <t xml:space="preserve">06.012.0379-0</t>
  </si>
  <si>
    <t xml:space="preserve">POCO DE VISITA DE CONCRETO ARMADO COM MEDIDAS INTERNAS DO POCO E PROFUNDIDADE DE 2,00X2,00X3,30M,E DIAMETRO DA GALERIA DE 1,50M,TENDO O CONCRETO DAS PAREDES,FUNDO E TAMPA 400KG E ODA BASE,CALHA E BANQUETA 300KG DE CIMENTO POR M3,SENDO AS PAREDES,CALHA E A BANQUETA REVESTIDAS COM ARGAMASSA,EXCLUSIVETAMPAO DE FERRO FUNDIDO</t>
  </si>
  <si>
    <t xml:space="preserve">06.012.0379-A</t>
  </si>
  <si>
    <t xml:space="preserve">06.012.0381-0</t>
  </si>
  <si>
    <t xml:space="preserve">POCO DE VISITA DE CONCRETO ARMADO COM MEDIDAS INTERNAS DO POCO E PROFUNDIDADE DE 2,00X2,00X3,60M,E DIAMETRO DA GALERIA DE 1,50M,TENDO O CONCRETO DAS PAREDES,FUNDO E TAMPA 400KG E ODA BASE,CALHA E BANQUETA 300KG DE CIMENTO POR M3,SENDO AS PAREDES,CALHA E A BANQUETA REVESTIDAS COM ARGAMASSA,EXCLUSIVETAMPAO DE FERRO FUNDIDO</t>
  </si>
  <si>
    <t xml:space="preserve">06.012.0381-A</t>
  </si>
  <si>
    <t xml:space="preserve">06.012.0383-0</t>
  </si>
  <si>
    <t xml:space="preserve">POCO DE VISITA DE CONCRETO ARMADO COM MEDIDAS INTERNAS DO POCO E PROFUNDIDADE DE 2,00X2,00X3,90M,E DIAMETRO DA GALERIA DE 1,50M,TENDO O CONCRETO DAS PAREDES,FUNDO E TAMPA 400KG E ODA BASE,CALHA E BANQUETA 300KG DE CIMENTO POR M3,SENDO AS PAREDES,CALHA E A BANQUETA REVESTIDAS COM ARGAMASSA,EXCLUSIVETAMPAO DE FERRO FUNDIDO</t>
  </si>
  <si>
    <t xml:space="preserve">06.012.0383-A</t>
  </si>
  <si>
    <t xml:space="preserve">06.012.0385-0</t>
  </si>
  <si>
    <t xml:space="preserve">POCO DE VISITA DE CONCRETO ARMADO COM MEDIDAS INTERNAS DO POCO E PROFUNDIDADE DE 2,00X2,00X4,20M,E DIAMETRO DA GALERIA DE 1,50M,TENDO O CONCRETO DAS PAREDES,FUNDO E TAMPA 400KG E ODA BASE,CALHA E BANQUETA 300KG DE CIMENTO POR M3,SENDO AS PAREDES,CALHA E A BANQUETA REVESTIDAS COM ARGAMASSA,EXCLUSIVETAMPAO DE FERRO FUNDIDO</t>
  </si>
  <si>
    <t xml:space="preserve">06.012.0385-A</t>
  </si>
  <si>
    <t xml:space="preserve">06.012.0387-0</t>
  </si>
  <si>
    <t xml:space="preserve">POCO DE VISITA DE CONCRETO ARMADO COM MEDIDAS INTERNAS DO POCO E PROFUNDIDADE DE 2,00X2,00X4,50M,E DIAMETRO DA GALERIA DE 1,50M,TENDO O CONCRETO DAS PAREDES,FUNDO E TAMPA 400KG E ODA BASE,CALHA E BANQUETA 300KG DE CIMENTO POR M3,SENDO AS PAREDES,CALHA E A BANQUETA REVESTIDAS COM ARGAMASSA,EXCLUSIVETAMPAO DE FERRO FUNDIDO</t>
  </si>
  <si>
    <t xml:space="preserve">06.012.0387-A</t>
  </si>
  <si>
    <t xml:space="preserve">06.012.0389-0</t>
  </si>
  <si>
    <t xml:space="preserve">POCO DE VISITA DE CONCRETO ARMADO COM MEDIDAS INTERNAS DO POCO E PROFUNDIDADE DE 2,00X2,00X4,80M,E DIAMETRO DA GALERIA DE 1,50M,TENDO O CONCRETO DAS PAREDES,FUNDO E TAMPA 400KG E ODA BASE,CALHA E BANQUETA 300KG DE CIMENTO POR M3,SENDO AS PAREDES,CALHA E A BANQUETA REVESTIDAS COM ARGAMASSA,EXCLUSIVETAMPAO DE FERRO FUNDIDO</t>
  </si>
  <si>
    <t xml:space="preserve">06.012.0389-A</t>
  </si>
  <si>
    <t xml:space="preserve">06.012.0391-0</t>
  </si>
  <si>
    <t xml:space="preserve">POCO DE VISITA DE CONCRETO ARMADO COM MEDIDAS INTERNAS DO POCO E PROFUNDIDADE DE 2,00X2,00X5,10M,E DIAMETRO DA GALERIA DE 1,50M,TENDO O CONCRETO DAS PAREDES,FUNDO E TAMPA 400KG E ODA BASE,CALHA E BANQUETA 300KG DE CIMENTO POR M3,SENDO AS PAREDES,CALHA E A BANQUETA REVESTIDAS COM ARGAMASSA,EXCLUSIVETAMPAO DE FERRO FUNDIDO</t>
  </si>
  <si>
    <t xml:space="preserve">06.012.0391-A</t>
  </si>
  <si>
    <t xml:space="preserve">06.012.0393-0</t>
  </si>
  <si>
    <t xml:space="preserve">POCO DE VISITA DE CONCRETO ARMADO COM MEDIDAS INTERNAS DO POCO E PROFUNDIDADE DE 2,00X2,00X5,40M,E DIAMETRO DA GALERIA DE 1,50M,TENDO O CONCRETO DAS PAREDES,FUNDO E TAMPA 400KG E ODA BASE,CALHA E BANQUETA 300KG DE CIMENTO POR M3,SENDO AS PAREDES,CALHA E A BANQUETA REVESTIDAS COM ARGAMASSA,EXCLUSIVETAMPAO DE FERRO FUNDIDO</t>
  </si>
  <si>
    <t xml:space="preserve">06.012.0393-A</t>
  </si>
  <si>
    <t xml:space="preserve">06.012.0395-0</t>
  </si>
  <si>
    <t xml:space="preserve">POCO DE VISITA DE CONCRETO ARMADO COM MEDIDAS INTERNAS DO POCO E PROFUNDIDADE DE 2,00X2,00X5,70M,E DIAMETRO DA GALERIA DE 1,50M,TENDO O CONCRETO DAS PAREDES,FUNDO E TAMPA 400KG E ODA BASE,CALHA E BANQUETA 300KG DE CIMENTO POR M3,SENDO AS PAREDES,CALHA E A BANQUETA REVESTIDAS COM ARGAMASSA,EXCLUSIVETAMPAO DE FERRO FUNDIDO</t>
  </si>
  <si>
    <t xml:space="preserve">06.012.0395-A</t>
  </si>
  <si>
    <t xml:space="preserve">06.012.0400-0</t>
  </si>
  <si>
    <t xml:space="preserve">POCO DE VISITA DE CONCRETO ARMADO COM MEDIDAS INTERNAS DO POCO E PROFUNDIDADE DE 2,00X2,00X6,00M,E DIAMETRO DA GALERIA DE 1,50M,TENDO O CONCRETO DAS PAREDES,FUNDO E TAMPA 400KG E ODA BASE,CALHA E BANQUETA 300KG DE CIMENTO POR M3,SENDO AS PAREDES,CALHA E A BANQUETA REVESTIDAS COM ARGAMASSA,EXCLUSIVETAMPAO DE FERRO FUNDIDO</t>
  </si>
  <si>
    <t xml:space="preserve">06.012.0400-A</t>
  </si>
  <si>
    <t xml:space="preserve">06.012.9999-0</t>
  </si>
  <si>
    <t xml:space="preserve">FAMILIA 06.012CAIXA AREIA POCO VISITA CONCRETO ARM.</t>
  </si>
  <si>
    <t xml:space="preserve">06.012.9999-A</t>
  </si>
  <si>
    <t xml:space="preserve">06.013.0000-0</t>
  </si>
  <si>
    <t xml:space="preserve">INDICE PARA POCO DE VISITA DE ANEIS DE CONCRETO PARA COLETORDE ESGOTO SANITARIO</t>
  </si>
  <si>
    <t xml:space="preserve">06.013.0000-A</t>
  </si>
  <si>
    <t xml:space="preserve">06.013.9999-0</t>
  </si>
  <si>
    <t xml:space="preserve">FAMILIA 06.013POCO DE VISITA P/COLETOR ESG.SANIT.</t>
  </si>
  <si>
    <t xml:space="preserve">06.013.9999-A</t>
  </si>
  <si>
    <t xml:space="preserve">06.014.0012-0</t>
  </si>
  <si>
    <t xml:space="preserve">POCO DE VISITA EM ALVENARIA DE TIJOLO MACICO(7X10X20CM),EM PAREDES DE UMA VEZ(0,20M),1,20X1,20X1,40M,SENDO AS PAREDES EXECUTADAS E REVESTIDAS INTERNAMENTE C/ARGAMASSA CIM.E AREIA TRACO 1:4,C/BASE DE CONCRETO SIMPLES E TAMPA DE CONCRETO ARMADO,SENDO O CONCRETO DOSADO P/UM FCK=10MPA,DEGRAUS DE FERRO FUNDIDO,P/COLETOR DE AGUAS PLUVIAIS DE 0,40 A 0,70M DE DIAM.</t>
  </si>
  <si>
    <t xml:space="preserve">06.014.0012-A</t>
  </si>
  <si>
    <t xml:space="preserve">06.014.0013-0</t>
  </si>
  <si>
    <t xml:space="preserve">POCO DE VISITA EM ALVENARIA DE TIJOLO MACICO(7X10X20CM),EM PAREDES DE UMA VEZ(0,20M),DE 1,30X1,30X1,40M,SENDO AS PAREDESREVESTIDAS INTERNAMENTE COM ARGAMASSA,COM BASE DE CONCRETOSIMPLES E TAMPA DE CONCRETO ARMADO,SENDO O CONCRETO DOSADO PARA UM FCK=10MPA,DEGRAUS DE FERRO FUNDIDO,PARA COLETOR DE AGUAS PLUVIAIS DE 0,80M DE DIAMETRO</t>
  </si>
  <si>
    <t xml:space="preserve">06.014.0013-A</t>
  </si>
  <si>
    <t xml:space="preserve">06.014.0014-0</t>
  </si>
  <si>
    <t xml:space="preserve">POCO DE VISITA EM ALVENARIA DE TIJOLO MACICO(7X10X20CM),EM PAREDES DE UMA VEZ(0,20M),DE 1,40X1,40X1,50M,SENDO AS PAREDESREVESTIDAS INTERNAMENTE COM ARGAMASSA,COM BASE DE CONCRETOSIMPLES E TAMPA DE CONCRETO ARMADO,SENDO O CONCRETO DOSADO PARA UM FCK=10MPA,DEGRAUS DE FERRO FUNDIDO,PARA COLETOR DE AGUAS PLUVIAIS DE 0,90M DE DIAMETRO</t>
  </si>
  <si>
    <t xml:space="preserve">06.014.0014-A</t>
  </si>
  <si>
    <t xml:space="preserve">06.014.0015-0</t>
  </si>
  <si>
    <t xml:space="preserve">POCO DE VISITA EM ALVENARIA DE TIJOLO MACICO(7X10X20CM),EM PAREDES DE UMA VEZ(0,20M),DE 1,50X1,50X1,60M,SENDO AS PAREDESREVESTIDAS INTERNAMENTE COM ARGAMASSA,COM BASE DE CONCRETOSIMPLES E TAMPA DE CONCRETO ARMADO,SENDO O CONCRETO DOSADO PARA UM FCK=10MPA,DEGRAUS DE FERRO FUNDIDO,PARA COLETOR DE AGUAS PLUVIAIS DE 1,00M DE DIAMETRO</t>
  </si>
  <si>
    <t xml:space="preserve">06.014.0015-A</t>
  </si>
  <si>
    <t xml:space="preserve">06.014.0016-0</t>
  </si>
  <si>
    <t xml:space="preserve">POCO DE VISITA EM ALVENARIA DE TIJOLO MACICO(7X10X20CM),EM PAREDES DE UMA VEZ(0,20M),DE 1,60X1,60X1,70M,SENDO AS PAREDESREVESTIDAS INETERNAMENTE COM ARGAMASSA,COM BASE DE CONCRETOSIMPLES E TAMPA DE CONCRETO ARMADO,SENDO O CONCRETO DOSADOPARA UM FCK=10MPA,DEGRAUS DE FERRO FUNDIDO,PARA COLETOR DE AGUAS PLUVIAIS DE 1,10M DE DIAMETRO</t>
  </si>
  <si>
    <t xml:space="preserve">06.014.0016-A</t>
  </si>
  <si>
    <t xml:space="preserve">06.014.0049-0</t>
  </si>
  <si>
    <t xml:space="preserve">CAIXA DE PASSAGEM EM ALVENARIA DE TIJOLO MACICO(7X10X20CM),EM PAREDES DE UMA VEZ(0,20M),DE 0,40X0,40X0,60M,EXCLUSIVE TAMPA,UTILIZANDO ARGAMASSA DE CIMENTO E AREIA,NO TRACO 1:4 EM VOLUME,COM FUNDO EM CONCRETO SIMPLES PROVIDO DE CALHA INTERNA,SENDO AS PAREDES REVESTIDAS INTERNAMENTE COM A MESMA ARGAMASSA</t>
  </si>
  <si>
    <t xml:space="preserve">06.014.0049-A</t>
  </si>
  <si>
    <t xml:space="preserve">06.014.0052-0</t>
  </si>
  <si>
    <t xml:space="preserve">CAIXA DE PASSAGEM EM ALVENARIA DE TIJOLO MACICO(7X10X20CM),EM PAREDES DE UMA VEZ(0,20M),DE 0,40X0,60X0,60M,EXCLUSIVE TAMPA,UTILIZANDO ARGAMASSA DE CIMENTO E AREIA,NO TRACO 1:4 EM VOLUME,COM FUNDO EM CONCRETO SIMPLES PROVIDO DE CALHA INTERNA,SENDO AS PAREDES REVESTIDAS INTERNAMENTE COM A MESMA ARGAMASSA</t>
  </si>
  <si>
    <t xml:space="preserve">06.014.0052-A</t>
  </si>
  <si>
    <t xml:space="preserve">06.014.0054-0</t>
  </si>
  <si>
    <t xml:space="preserve">CAIXA DE PASSAGEM EM ALVENARIA DE TIJOLO MACICO(7X10X20CM),EM PAREDES DE UMA VEZ(0,20M),DE 0,60X0,60X0,80M,EXCLUSIVE TAMPA,UTILIZANDO ARGAMASSA DE CIMENTO E AREIA,NO TRACO 1:4 EM VOLUME,COM FUNDO EM CONCRETO SIMPLES PROVIDO DE CALHA INTERNA,SENDO AS PAREDES REVESTIDAS INETERNAMENTE COM A MESMA ARGAMASSA</t>
  </si>
  <si>
    <t xml:space="preserve">06.014.0054-A</t>
  </si>
  <si>
    <t xml:space="preserve">06.014.0057-0</t>
  </si>
  <si>
    <t xml:space="preserve">CAIXA DE PASSAGEM EM ALVENARIA DE TIJOLO MACICO(7X10X20CM),EM PAREDES DE UMA VEZ(0,20M),DE 0,60X0,60X1,00M,EXCLUSIVE TAMPA,UTILIZANDO ARGAMASSA DE CIMENTO E AREIA,NO TRACO 1:4 EM VOLUME,COM FUNDO EM CONCRETO SIMPLES PROVIDO DE CALHA INTERNA,SENDO AS PAREDES REVESTIDAS INTERNAMENTE COM A MESMA ARGAMASSA</t>
  </si>
  <si>
    <t xml:space="preserve">06.014.0057-A</t>
  </si>
  <si>
    <t xml:space="preserve">06.014.0059-0</t>
  </si>
  <si>
    <t xml:space="preserve">CAIXA DE PASSAGEM EM ALVENARIA DE TIJOLO MACICO(7X10X20CM),EM PAREDES DE UMA VEZ(0,20M),DE 1,00X1,00X1,00M,EXCLUSIVE TAMPA,UTILIZANDO ARGAMASSA DE CIMENTO E AREIA,NO TRACO 1:4 EM VOLUME,COM FUNDO EM CONCRETO SIMPLES PROVIDO DE CALHA INTERNA,SENDO AS PAREDES REVESTIDAS INTERNAMENTE COM A MESMA ARGAMASSA</t>
  </si>
  <si>
    <t xml:space="preserve">06.014.0059-A</t>
  </si>
  <si>
    <t xml:space="preserve">06.014.0060-0</t>
  </si>
  <si>
    <t xml:space="preserve">CAIXA DE PASSAGEM EM ALVENARIA DE TIJOLO MACICO(7X10X20CM),EM PAREDES DE UMA VEZ (0,20M),DE 0,40X0,40X0,60M,UTILIZANDO ARGAMASSA DE CIMENTO E AREIA,NO TRACO 1:4 EM VOLUME,COM FUNDOEM CONCRETO SIMPLES PROVIDO DE CALHA INTERNA,SENDO AS PAREDES REVESTIDAS INTERNAMENTE COM A MESMA ARGAMASSA,INCLUSIVE TAMPA DE CONCRETO ARMADO,15MPA,COM ESPESSURA DE 10CM</t>
  </si>
  <si>
    <t xml:space="preserve">06.014.0060-A</t>
  </si>
  <si>
    <t xml:space="preserve">06.014.0062-0</t>
  </si>
  <si>
    <t xml:space="preserve">CAIXA DE PASSAGEM EM ALVENARIA DE TIJOLO MACICO(7X10X20CM),EM PAREDES DE UMA VEZ(0,20M),DE 0,40X0,60X0,60M,UTILIZANDO ARGAMASSA DE CIMENTO E AREIA,NO TRACO 1:4 EM VOLUME,COM FUNDOEM CONCRETO SIMPLES PROVIDO DE CALHA INTERNA,SENDO AS PAREDES REVESTIDAS INTERNAMENTE COM A MESMA ARGAMASSA,INCLUSIVE TAMPA DE CONCRETO ARMADO,15MPA,COM ESPESSURA DE 10CM</t>
  </si>
  <si>
    <t xml:space="preserve">06.014.0062-A</t>
  </si>
  <si>
    <t xml:space="preserve">06.014.0064-0</t>
  </si>
  <si>
    <t xml:space="preserve">CAIXA DE PASSAGEM EM ALVENARIA DE TIJOLO MACICO(7X10X20CM),EM PAREDES DE UMA VEZ(0,20M),DE 0,60X0,60X0,80M,UTILIZANDO ARGAMASSA DE CIMENTO E AREIA,NO TRACO 1:4 EM VOLUME,COM FUNDOEM CONCRETO SIMPLES PROVIDO DE CALHA INTERNA,SENDO AS PAREDES REVESTIDAS INTERNAMENTE COM A MESMA ARGAMASSA,INCLUSIVE TAMPA DE CONCRETO ARMADO,15MPA,COM ESPESSURA DE 10CM</t>
  </si>
  <si>
    <t xml:space="preserve">06.014.0064-A</t>
  </si>
  <si>
    <t xml:space="preserve">06.014.0066-0</t>
  </si>
  <si>
    <t xml:space="preserve">CAIXA DE PASSAGEM EM ALVENARIA DE TIJOLO MACICO(7X10X20CM),EM PAREDES DE UMA VEZ(0,20M),DE 0,60X0,60X1,00M,UTILIZANDO ARGAMASSA DE CIMENTO E AREIA,NO TRACO 1:4 EM VOLUME,COM FUNDOEM CONCRETO SIMPLES PROVIDO DE CALHA INTERNA,SENDO AS PAREDES REVESTIDAS INTERNAMENTE COM A MESMA ARGAMASSA,INCLUSIVE TAMPA DE CONCRETO ARMADO,15MPA,COM ESPESSURA DE 10CM</t>
  </si>
  <si>
    <t xml:space="preserve">06.014.0066-A</t>
  </si>
  <si>
    <t xml:space="preserve">06.014.0068-0</t>
  </si>
  <si>
    <t xml:space="preserve">CAIXA DE PASSAGEM EM ALVENARIA DE TIJOLO MACICO(7X10X20CM),EM PAREDES DE UMA VEZ(0,20M),DE 1,00X1,00X1,00M,UTILIZANDO ARGAMASSA DE CIMENTO E AREIA,NO TRACO 1:4 EM VOLUME,COM FUNDOEM CONCRETO SIMPLES PROVIDO DE CALHA INTERNA,SENDO AS PAREDES REVESTIDAS INTERNAMENTE COM A MESMA ARGAMASSA,INCLUSIVE TAMPA DE CONCRETO ARMADO,15MPA,COM ESPESSURA DE 10CM</t>
  </si>
  <si>
    <t xml:space="preserve">06.014.0068-A</t>
  </si>
  <si>
    <t xml:space="preserve">06.014.0100-1</t>
  </si>
  <si>
    <t xml:space="preserve">CAIXA DE RALO EM ALVENARIA DE TIJOLO MACICO(7X10X20CM),EM PAREDES DE UMA VEZ(0,20M),DE 0,90X1,20X1,50M(MEDIDAS EXTERNAS),UTILIZANDO ARGAMASSA DE CIMENTO E AREIA,NO TRACO 1:4 EM VOLUME,SENDO AS PAREDES REVESTIDAS INTERNAMENTE COM A MESMA ARGAMASSA,COM BASE DE CONCRETO SIMPLES FCK=10MPA E GRELHA DE FERRO FUNDIDO DE 135KG</t>
  </si>
  <si>
    <t xml:space="preserve">06.014.0100-B</t>
  </si>
  <si>
    <t xml:space="preserve">06.014.0101-0</t>
  </si>
  <si>
    <t xml:space="preserve">CAIXA DE RALO EM ALVENARIA DE TIJOLO MACICO(7X10X20CM),EM PAREDES DE UMA VEZ(0,20M),DE 0,30X0,90X0,90M,PARA AGUAS PLUVIAS,UTILIZANDO ARGAMASSA DE CIMENTO E AREIA,NO TRACO 1:4 EM VOLUME,SENDO AS PAREDES REVESTIDAS INTERNAMENTE COM A MESMA ARGAMASSA,COM BASE DE CONCRETO SIMPLES FCK=10MPA E GRELHA DE FERRO FUNDIDO DE 135KG</t>
  </si>
  <si>
    <t xml:space="preserve">06.014.0101-A</t>
  </si>
  <si>
    <t xml:space="preserve">06.014.0102-0</t>
  </si>
  <si>
    <t xml:space="preserve">CAIXA DE RALO EM ALVENARIA DE TIJOLO MACICO(7X10X20CM),EM PAREDES DE UMA VEZ(0,20M),DE 0,30X0,90X0,90M,PARA AGUAS PLUVIAS,UTILIZANDO ARGAMASSA DE CIMENTO E AREIA,NO TRACO 1:4 EM VOLUME,SENDO AS PAREDES REVESTIDAS INTERNAMENTE COM A MESMA ARGAMASSA,C/BASE DE CONCRETO SIMPLES FCK=10MPA E GRELHA DE FERRO FUNDIDO DE 135KG E BOCA DE LOBO DE FERRO FUNDIDO DE 80KG</t>
  </si>
  <si>
    <t xml:space="preserve">06.014.0102-A</t>
  </si>
  <si>
    <t xml:space="preserve">06.014.0105-0</t>
  </si>
  <si>
    <t xml:space="preserve">CAIXA DE RALO EM ALVENARIA DE TIJOLO MACICO(7X10X20CM),EM PAREDES DE 1 VEZ(0,20M),DE 0,30X0,90X0,90M,P/AGUAS PLUVIAIS,UTILIZANDO ARGAMASSA DE CIMENTO E AREIA,TRACO 1:4,SENDO AS PAREDES REVESTIDAS INTERNAMENTE C/A MESMA ARGAMASSA,C/BASE DE CONCRETO SIMPLES FCK=10MPA E GRELHA DE FERRO FUNDIDO 135KG,INCL.ESCAVACAO,REATERRO E REMOCAO DO MAT.EXCEDENTE ATE 20,00M</t>
  </si>
  <si>
    <t xml:space="preserve">06.014.0105-A</t>
  </si>
  <si>
    <t xml:space="preserve">06.014.0110-0</t>
  </si>
  <si>
    <t xml:space="preserve">CAIXA PARA REGISTRO PADRAO CEDAE,DE ALVENARIA DE TIJOLO MACICO(7X10X20CM),EM PAREDES DE 1 VEZ(0,20M),DIMENSOES INTERNASDE 0,60X0,60X0,25M,COM TAMPA DE CONCRETO COM 10CM DE ESPESSURA MINIMA,UTILIZANDO ARGAMASSA DE CIMENTO E AREIA,TRACO 1:4,SENDO AS PAREDES REVESTIDAS INTERNAMENTE C/A MESMA ARGAMASSA,EXCL.CAIXA QUADRADA DE FERRO FUNDIDO,P/REGISTROS ATE 200MM</t>
  </si>
  <si>
    <t xml:space="preserve">06.014.0110-A</t>
  </si>
  <si>
    <t xml:space="preserve">06.014.0112-0</t>
  </si>
  <si>
    <t xml:space="preserve">CAIXA PARA REGISTROS PADRAO CEDAE,DE ALVENARIA DE TIJOLO MACICO(7X10X20CM),EM PAREDES DE 1 VEZ(0,20M),DIMENSOES INTERNASDE 0,60X0,60X0,40M,COM TAMPA DE CONCRETO COM 10CM DE ESPESSURA MINIMA,UTILIZANDO ARGAMASSA DE CIMENTO E AREIA,TRACO 1:4,SENDO AS PAREDES REVESTIDAS INTERNAMENTE C/A MESMA ARGAMASSA,EXCL.CAIXA QUADRADA DE FERRO FUNDIDO,P/REGISTROS ATE 200MM</t>
  </si>
  <si>
    <t xml:space="preserve">06.014.0112-A</t>
  </si>
  <si>
    <t xml:space="preserve">06.014.0114-0</t>
  </si>
  <si>
    <t xml:space="preserve">CAIXA PARA REGISTROS PADRAO CEDAE,DE ALVENARIA DE TIJOLO MACICO(7X10X20CM),EM PAREDES DE 1 VEZ(0,20M),DIMENSOES INTERNASDE 0,60X0,60X0,55M,COM TAMPA DE CONCRETO COM 10CM DE ESPESSURA MINIMA,UTILIZANDO ARGAMASSA DE CIMENTO E AREIA,TRACO 1:4,SENDO AS PAREDES REVESTIDAS INTERNAMENTE C/A MESMA ARGAMASSA,EXCL.CAIXA QUADRADA DE FERRO FUNDIDO,P/REGISTROS ATE 200MM</t>
  </si>
  <si>
    <t xml:space="preserve">06.014.0114-A</t>
  </si>
  <si>
    <t xml:space="preserve">06.014.0116-0</t>
  </si>
  <si>
    <t xml:space="preserve">CAIXA PARA REGISTROS PADRAO CEDAE,DE ALVENARIA DE TIJOLO MACICO(7X10X20CM),EM PAREDES DE 1 VEZ(0,20M),DIMENSOES INTERNASDE 0,60X0,60X0,40M,UTILIZANDO ARGAMASSA DE CIMENTO E AREIA,NO TRACO 1:4 EM VOLUME,SENDO AS PAREDES REVESTIDAS INTERNAMENTE COM A MESMA ARGAMASSA,EXCLUSIVE TAMPA CIRCULAR DE FERROFUNDIDO PARA REGISTROS ACIMA DE 200MM ATE 600MM</t>
  </si>
  <si>
    <t xml:space="preserve">06.014.0116-A</t>
  </si>
  <si>
    <t xml:space="preserve">06.014.0118-0</t>
  </si>
  <si>
    <t xml:space="preserve">CAIXA PARA REGISTROS PADRAO CEDAE,DE ALVENARIA DE TIJOLO MACICO(7X10X20CM),EM PAREDES DE 1 VEZ(0,20M),DIMENSOES INTERNASDE 0,60X0,60X0,55M,UTILIZANDO ARGAMASSA DE CIMENTO E AREIANO TRACO 1:4 EM VOLUME,SENDO AS PAREDES REVESTIDAS INTERNAMENTE COM A MESMA ARGAMASSA,EXCLUSIVE TAMPA CIRCULAR DE FERROFUNDIDO,PARA REGISTROS ACIMA DE 200MM ATE 600MM</t>
  </si>
  <si>
    <t xml:space="preserve">06.014.0118-A</t>
  </si>
  <si>
    <t xml:space="preserve">06.014.0120-0</t>
  </si>
  <si>
    <t xml:space="preserve">CAIXA PARA REGISTROS PADRAO CEDAE,DE ALVENARIA DE TIJOLO MACICO(7X10X20CM),EM PAREDES DE 1 VEZ(0,20M),DIMENSOES INTERNASDE 0,60X0,60X0,70M,UTILIZANDO ARGAMASSA DE CIMENTO E AREIA,NO TRACO 1:4 EM VOLUME,SENDO AS PAREDES REVESTIDAS INTERNAMENTE COM A MESMA ARGAMASSA,EXCLUSIVE TAMPA CIRCULAR DE FERROFUNDIDO PARA REGISTROS ACIMA DE 200MM ATE 600MM</t>
  </si>
  <si>
    <t xml:space="preserve">06.014.0120-A</t>
  </si>
  <si>
    <t xml:space="preserve">06.014.0122-0</t>
  </si>
  <si>
    <t xml:space="preserve">CAIXA PARA REGISTROS PADRAO CEDAE,DE ALVENARIA DE BLOCOS DECONCRETO(20X20X40CM) PREENCHIDOS COM CONCRETO DE 20MPA,EM PAREDES DE 1 VEZ(0,20M),DIMENSOES INTERNAS DE 0,60X0,60X0,20M,COM TAMPA DE CONCRETO COM 10CM DE ESPESSURA MINIMA,SENDO ASPAREDES REVESTIDAS INTERNAMENTE COM ARGAMASSA,EXCLUSIVE CAIXA QUADRADA DE FERRO FUNDIDO,PARA REGISTROS ATE 200MM</t>
  </si>
  <si>
    <t xml:space="preserve">06.014.0122-A</t>
  </si>
  <si>
    <t xml:space="preserve">06.014.0124-0</t>
  </si>
  <si>
    <t xml:space="preserve">CAIXA PARA REGISTROS PADRAO CEDAE,DE ALVENARIA DE BLOCOS DECONCRETO(20X20X40CM) PREENCHIDOS COM CONCRETO DE 20MPA,EM PAREDES DE 1 VEZ(0,20M),DIMENSOES INTERNAS DE 0,60X0,60X0,40M,COM TAMPA DE CONCRETO COM 10CM DE ESPESSURA MINIMA,SENDO ASPAREDES INTERNAMENTE REVESTIDAS COM ARGAMASSA,EXCLUSIVE CAIXA QUADRADA DE FERRO FUNDIDO,PARA REGISTROS ATE 200MM</t>
  </si>
  <si>
    <t xml:space="preserve">06.014.0124-A</t>
  </si>
  <si>
    <t xml:space="preserve">06.014.0126-0</t>
  </si>
  <si>
    <t xml:space="preserve">CAIXA PARA REGISTROS PADRAO CEDAE,DE ALVENARIA DE BLOCOS DECONCRETO(20X20X40CM) PREENCHIDOS COM CONCRETO DE 20MPA,EM PAREDES DE 1 VEZ(0,20M),DIMENSOES INTERNAS DE 0,60X0,60X0,60M,COM TAMPA DE CONCRETO COM 10CM DE ESPESSURA MINIMA,SENDO ASPAREDES REVESTIDAS INTERNAMENTE COM ARGAMASSA,EXCLUSIVE CAIXA QUADRADA DE FERRO FUNDIDO,PARA REGISTROS ATE 200MM</t>
  </si>
  <si>
    <t xml:space="preserve">06.014.0126-A</t>
  </si>
  <si>
    <t xml:space="preserve">06.014.0128-0</t>
  </si>
  <si>
    <t xml:space="preserve">CAIXA PARA REGISTROS PADRAO CEDAE,DE ALVENARIA DE BLOCOS DECONCRETO(20X20X40CM) PREENCHIDOS COM CONCRETO DE 20MPA,EM PAREDES DE 1 VEZ(0,20M),DIMENSOES INTERNAS DE 0,60X0,60X0,40M,SENDO AS PAREDES REVESTIDAS INTERNAMENTE COM ARGAMASSA,EXCLUSIVE TAMPA CIRCULAR DE FERRO FUNDIDO,PARA REGISTROS ACIMA DE200MM ATE 600MM</t>
  </si>
  <si>
    <t xml:space="preserve">06.014.0128-A</t>
  </si>
  <si>
    <t xml:space="preserve">06.014.0130-0</t>
  </si>
  <si>
    <t xml:space="preserve">CAIXA PARA REGISTROS PADRAO CEDAE,DE ALVENARIA DE BLOCOS DECONCRETO(20X20X40CM) PREENCHIDOS COM CONCRETO DE 20MPA,EM PAREDES DE 1 VEZ(0,20M),DIMENSOES INTERNAS DE 0,60X0,60X0,60M,SENDO AS PAREDES REVESTIDAS INTERNAMENTE COM ARGAMASSA,EXCLUSIVE TAMPA CIRCULAR DE FERRO FUNDIDO,PARA REGISTROS ACIMA DE200MM ATE 600MM</t>
  </si>
  <si>
    <t xml:space="preserve">06.014.0130-A</t>
  </si>
  <si>
    <t xml:space="preserve">06.014.0132-0</t>
  </si>
  <si>
    <t xml:space="preserve">CAIXA PARA REGISTROS PADRAO CEDAE,DE ALVENARIA DE BLOCOS DECONCRETO(20X20X40CM) PREENCHIDOS COM CONCRETO DE 20MPA,EM PAREDES DE 1 VEZ(0,20M),DIMENSOES INTERNAS DE 0,60X0,60X0,80M,UTILIZANDO ARGAMASSA CIMENTO E AREIA,TRACO 1:4,SENDO AS PAREDES REVESTIDAS INTERNAMENTE C/ARGAMASSA,EXCLUSIVE TAMPA CIRCULAR DE FERRO FUNDIDO,P/REGISTROS ACIMA DE 200MM ATE 600MM</t>
  </si>
  <si>
    <t xml:space="preserve">06.014.0132-A</t>
  </si>
  <si>
    <t xml:space="preserve">06.014.0133-6</t>
  </si>
  <si>
    <t xml:space="preserve">06.014.0133-G</t>
  </si>
  <si>
    <t xml:space="preserve">06.014.0134-6</t>
  </si>
  <si>
    <t xml:space="preserve">06.014.0134-G</t>
  </si>
  <si>
    <t xml:space="preserve">06.014.0135-6</t>
  </si>
  <si>
    <t xml:space="preserve">J</t>
  </si>
  <si>
    <t xml:space="preserve">06.014.0135-G</t>
  </si>
  <si>
    <t xml:space="preserve">06.014.9999-0</t>
  </si>
  <si>
    <t xml:space="preserve">FAMILIA 06.014CAIXAS:AREIA PASSAGEM,P/REGISTRO E POCO ALVEN. AGUAS PLUV.</t>
  </si>
  <si>
    <t xml:space="preserve">06.014.9999-A</t>
  </si>
  <si>
    <t xml:space="preserve">06.015.0001-6</t>
  </si>
  <si>
    <t xml:space="preserve">CAIXA DE PASSAGEM(2,20X1,00X1,00M),EM ALVENARIA DE BLOCO DECONCRETO(10X20X40CM),EM PAREDES DE 0,10M,COM VAZIOS PREENCHIDOS DE CONCRETO ARMADO,TAMPA E FUNDO EM CONCRETO ARMADO, EM-BOCO E IMPERMEABILIZACAO.</t>
  </si>
  <si>
    <t xml:space="preserve">06.015.0001-G</t>
  </si>
  <si>
    <t xml:space="preserve">06.015.0002-6</t>
  </si>
  <si>
    <t xml:space="preserve">CAIXA DE PASSAGEM DE (1,20X0.80X1,00M),EM ALVENARIA DE BLOCODE CONCRETO(10X20X40CM),EM PAREDE DE 0,10M,COM VAZIOS PREEN-CHIDOS DE CONCRETO ARMADO, TAMPA E FUNDO EM CONCRETO ARMADO,EMBOCO E IMPERMEABILIZACAO.</t>
  </si>
  <si>
    <t xml:space="preserve">06.015.0002-G</t>
  </si>
  <si>
    <t xml:space="preserve">06.015.0010-0</t>
  </si>
  <si>
    <t xml:space="preserve">POCO DE VISITA EM ALVENARIA DE BLOCOS DE CONCRETO(20X20X40CM),PAREDES 0,20M DE ESP.C/1,20X1,20X1,40M,P/COLETOR AGUAS PLUVIAIS 0,40 A 0,70M DE DIAM.UTILIZANDO ARG.CIM.AREIA,TRACO 1:4,SENDO PAREDES CHAPISCADAS E REVESTIDAS INTERNAMENTE C/ARG.,ENCHIMENTO BLOCOS E BASE EM CONCRETO SIMPLES,TAMPA DE CONCR.ARMADO,DEGRAUS FERRO FUNDIDO,INCL.FORN.TODOS OS MATERIAIS</t>
  </si>
  <si>
    <t xml:space="preserve">06.015.0010-A</t>
  </si>
  <si>
    <t xml:space="preserve">06.015.0011-0</t>
  </si>
  <si>
    <t xml:space="preserve">POCO DE VISITA EM ALVENARIA DE BLOCOS DE CONCRETO(20X20X40CM),EM PAREDES DE 0,20M DE ESP.C/1,30X1,30X1,40M,P/COLETOR DEAGUAS PLUVIAIS DE 0,80M DE DIAM.UTILIZ.ARG.CIM.AREIA,TRACO 1:4,SENDO AS PAREDES REVESTIDAS INTERNAMENTE C/ARG.ENCHIMENTODOS BLOCOS E BASE EM CONCRETO SIMPLES,TAMPA DE CONCRETO ARMADO,DEGRAU DE FERRO FUNDIDO,INCL.FORN.DE TODOS OS MATERIAIS</t>
  </si>
  <si>
    <t xml:space="preserve">06.015.0011-A</t>
  </si>
  <si>
    <t xml:space="preserve">06.015.0012-0</t>
  </si>
  <si>
    <t xml:space="preserve">POCO DE VISITA EM ALVENARIA DE BLOCOS DE CONCRETO(20X20X40CM),PAREDES DE 0,20M DE ESP.C/1,40X1,40X1,50M,P/COLETOR AGUASPLUVIAIS DE 0,90M DE DIAM.UTILIZ.ARG.CIM.AREIA,TRACO 1:4,SENDO PAREDES CHAPISCADAS E REVESTIDAS INTERNAMENTE C/ARG.ENCHIMENTO DOS BLOCOS E BASE EM CONCRETO SIMPLES,TAMPA CONCRETO ARMADO,DEGRAU FERRO FUNDIDO,INCL.FORN.DE TODOS OS MATERIAIS</t>
  </si>
  <si>
    <t xml:space="preserve">06.015.0012-A</t>
  </si>
  <si>
    <t xml:space="preserve">06.015.0013-0</t>
  </si>
  <si>
    <t xml:space="preserve">POCO DE VISITA EM ALVENARIA DE BLOCOS DE CONCRETO(20X20X40CM),EM PAREDES DE 0,20M DE ESP.C/1,50X1,50X1,60M,P/COLETOR DEAGUAS PLUVIAIS DE 1,00M DE DIAM.SENDO AS PAREDES CHAPISCADASE REVESTIDAS INTERNAMENTE C/ARGAMASSA,ENCHIMENTO DOS BLOCOSE BASE EM CONCRETO SIMPLES,TAMPA DE CONCRETO ARMADO,DEGRAUSDE FERRO FUNDIDO,INCL.FORNECIMENTO DE TODOS OS MATERIAIS</t>
  </si>
  <si>
    <t xml:space="preserve">06.015.0013-A</t>
  </si>
  <si>
    <t xml:space="preserve">06.015.0014-0</t>
  </si>
  <si>
    <t xml:space="preserve">POCO DE VISITA EM ALVENARIA DE BLOCOS DE CONCRETO(20X20X40CM),EM PAREDES DE 0,20M DE ESP.C/1,60X1,60X1,70M,P/COLETOR DEAGUAS PLUVIAIS DE 1,10M DE DIAM.SENDO AS PAREDES CHAPISCADASE REVESTIDAS INTERNAMENTE C/ARGAMASSA,ENCHIMENTO DOS BLOCOSE BASE EM CONCRETO SIMPLES,TAMPA DE CONCRETO ARMADO,DEGRAUSDE FERRO FUNDIDO,INCL.FORNECIMENTO DE TODOS OS MATERIAIS</t>
  </si>
  <si>
    <t xml:space="preserve">06.015.0014-A</t>
  </si>
  <si>
    <t xml:space="preserve">06.015.0015-0</t>
  </si>
  <si>
    <t xml:space="preserve">POCO DE VISITA EM ALVENARIA DE BLOCOS DE CONCRETO(20X20X40CM),EM PAREDES DE 0,20M DE ESP.C/1,70X1,70X1,80M,P/COLETOR DEAGUAS PLUVIAIS DE 1,20M DE DIAM.SENDO AS PAREDES CHAPISCADASE REVESTIDAS INTERNAMENTE C/ARGAMASSA,ENCHIMENTO DOS BLOCOSE BASE EM CONCRETO SIMPLES,TAMPA DE CONCRETO ARMADO,DEGRAUSDE FERRO FUNDIDO,INCL.FORNECIMENTO DE TODOS OS MATERIAIS</t>
  </si>
  <si>
    <t xml:space="preserve">06.015.0015-A</t>
  </si>
  <si>
    <t xml:space="preserve">06.015.0016-0</t>
  </si>
  <si>
    <t xml:space="preserve">POCO DE VISITA EM ALVENARIA DE BLOCOS DE CONCRETO(20X20X40CM),EM PAREDES DE 0,20M DE ESP.C/2,00X2,00X2,10M,P/COLETOR DEAGUAS PLUVIAIS DE 1,50M DE DIAM.SENDO AS PAREDES CHAPISCADASE REVESTIDAS INTERNAMENTE C/ARGAMASSA,ENCHIMENTO DOS BLOCOSE BASE EM CONCRETO SIMPLES,TAMPA DE CONCRETO ARMADO,DEGRAUSDE FERRO FUNDIDO,INCL.FORNECIMENTO DE TODOS OS MATERIAIS</t>
  </si>
  <si>
    <t xml:space="preserve">06.015.0016-A</t>
  </si>
  <si>
    <t xml:space="preserve">06.015.0030-0</t>
  </si>
  <si>
    <t xml:space="preserve">CAIXA DE RALO EM ALVENARIA DE BLOCOS DE CONCRETO(20X20X40CM),EM PAREDES DE 0,20M DE ESPESSURA,DE 0,30X0,90X0,90M,PARA AGUAS PLUVIAIS,SENDO AS PAREDES CHAPISCADAS E REVESTIDAS INTERNAMENTE COM ARGAMASSA,ENCHIMENTO DOS BLOCOS E BASE EM CONCRETO SIMPLES FCK=10MPA E GRELHA DE FERRO FUNDIDO DE 135KG,INCLUSIVE FORNECIMENTO DE TODOS OS MATERIAIS</t>
  </si>
  <si>
    <t xml:space="preserve">06.015.0030-A</t>
  </si>
  <si>
    <t xml:space="preserve">06.015.0031-0</t>
  </si>
  <si>
    <t xml:space="preserve">CAIXA DE RALO EM ALVENARIA DE BLOCOS DE CONCRETO(20X20X40CM),EM PAREDES DE 0,20M DE ESPESSURA,0,90X1,20X1,50M,P/AGUAS PLUVIAIS,SENDO PAREDES CHAPISCADAS E REVESTIDAS INTERNAMENTE C/ARGAMASSA,ENCHIMENTO DOS BLOCOS E BASE EM CONCRETO SIMPLESFCK=10MPA,C/4 GRELHAS DE FERRO FUNDIDO DE 85KG APOIADAS SOBRE ESTRUTURA DE CONCR.ARMADO,INCL.FORN.DE TODOS OS MATERIAIS</t>
  </si>
  <si>
    <t xml:space="preserve">06.015.0031-A</t>
  </si>
  <si>
    <t xml:space="preserve">06.015.0060-0</t>
  </si>
  <si>
    <t xml:space="preserve">GRELHA E CAIXILHO DE CONCRETO ARMADO,SENDO AS DIMENSOES EXTERNAS DE 0,40X0,90M (GRELHA) E 1,10X0,54M (CAIXILHO).FORNECIMENTO E COLOCACAO</t>
  </si>
  <si>
    <t xml:space="preserve">06.015.0060-A</t>
  </si>
  <si>
    <t xml:space="preserve">06.015.0061-0</t>
  </si>
  <si>
    <t xml:space="preserve">GRELHA CAIXILHO DE CONCRETO ARMADO,SENDO AS DIMENSOES EXTERNAS DE 0,40X0,90M (GRELHA) E 1,10X0,54M (CAIXILHO).EXCLUSIVEFORMAS.FORNECIMENTO E COLOCACAO</t>
  </si>
  <si>
    <t xml:space="preserve">06.015.0061-A</t>
  </si>
  <si>
    <t xml:space="preserve">06.015.0070-0</t>
  </si>
  <si>
    <t xml:space="preserve">GRELHA E CAIXILHO DE CONCRETO ARMADO,SENDO AS DIMENSOES EXTERNAS DE 0,30X0,90M(GRELHA) E 1,00X0,40M(CAIXILHO),PARA CAIXADE RALO,UTILIZANDO ARGAMASSA DE CIMENTO E AREIA,NO TRACO 1:4.FORNECIMENTO E COLOCACAO</t>
  </si>
  <si>
    <t xml:space="preserve">06.015.0070-A</t>
  </si>
  <si>
    <t xml:space="preserve">06.015.0071-6</t>
  </si>
  <si>
    <t xml:space="preserve">CANALETA PARA DRENAGEM,COM SECAO DE 0.30X0.40 M,EM BLOCOS DECONCRETO PRENSADO DE 10X20X40 CM,ASSENTE C/ ARGAMASSA DE CI-MENTO E AREIA,NO TRACO 1.8,SENDO O FUNDO EM CONCRETO ARMADO,INCL.ESCAVACAO,REATERRO E FORNECIMENTO DE TODOS MATERIAIS.</t>
  </si>
  <si>
    <t xml:space="preserve">06.015.0071-G</t>
  </si>
  <si>
    <t xml:space="preserve">06.015.0072-G</t>
  </si>
  <si>
    <t xml:space="preserve">CANALETA DE PISO, COM SECAO DE 0,40X0,60M,EM BLOCOS DE CONCRETO PRENSADO 10X20X40CM,ASSENTE COM ARGAMASSA CIMENTO E AREIA,NO TRACO 1:8,SENDO O FUNDO EM CONCRETO ARMADO,INCLUSIVEESCAVACAO,REATERRO E FORNECIMENTO DE TODOS OS MATERIAS.</t>
  </si>
  <si>
    <t xml:space="preserve">06.015.9999-0</t>
  </si>
  <si>
    <t xml:space="preserve">FAMILIA 06.015CAIXA DE RALO</t>
  </si>
  <si>
    <t xml:space="preserve">06.015.9999-A</t>
  </si>
  <si>
    <t xml:space="preserve">06.016.0001-0</t>
  </si>
  <si>
    <t xml:space="preserve">TAMPAO COMPLETO DE FºFº,DE 0,60M DE DIAMETRO,COM 175 A 180KG,PARA CAIXA DE AREIA OU POCO DE VISITA,ARTICULADO,PADRAO PREFEITURA,CLASSE 300,CARGA MINIMA PARA TESTE 30T,RESISTENCIA MAXIMA DE ROMPIMENTO 37,5T E FLECHA RESIDUAL MAXIMA 17MM,ASSENTADO COM ARGAMASSA DE CIMENTO E AREIA,NO TRACO 1:4 EM VOLUME.FORNECIMENTO E ASSENTAMENTO</t>
  </si>
  <si>
    <t xml:space="preserve">06.016.0001-A</t>
  </si>
  <si>
    <t xml:space="preserve">06.016.0002-0</t>
  </si>
  <si>
    <t xml:space="preserve">TAMPAO COMPLETO DE FºFº,COM 120 A 125KG,PARA POCO DE VISITAOU CAIXA DE AREIA,PADRAO CEDAE(C-3),CARGA MINIMA PARA TESTE25T,RESISTENCIA MAXIMA DE ROMPIMENTO 31,25T E FLECHA RESIDUAL MAXIMA DE 17MM,ASSENTADO COM ARGAMASSA DE CIMENTO E AREIA,NO TRACO 1:4 EM VOLUME.FORNECIMENTO E ASSENTAMENTO</t>
  </si>
  <si>
    <t xml:space="preserve">06.016.0002-A</t>
  </si>
  <si>
    <t xml:space="preserve">06.016.0003-0</t>
  </si>
  <si>
    <t xml:space="preserve">TAMPAO COMPLETO DE FºFº,COM 250KG,PARA POCO DE VISITA OU CAIXA DE AREIA,PADRAO CEDAE TIPO K-240,CLASSE 300,ASSENTADO COMARGAMASSA DE CIMENTO E AREIA,NO TRACO 1:4 EM VOLUME.FORNECIMENTO E ASSENTAMENTO</t>
  </si>
  <si>
    <t xml:space="preserve">06.016.0003-A</t>
  </si>
  <si>
    <t xml:space="preserve">06.016.0004-0</t>
  </si>
  <si>
    <t xml:space="preserve">TAMPAO COMPLETO DE FºFº,DE 0,40 A 0,60M DE DIAMETRO,COM 120A 125KG,PADRAO CEDAE,PARA CAIXA DE REGISTRO,CARGA MINIMA PARA TESTE 25T,RESISTENCIA MAXIMA DE ROMPIMENTO 31,25T E FLECHARESIDUAL MAXIMA DE 17MM,ASSENTADO COM ARGAMASSA DE CIMENTOE AREIA,NO TRACO 1:4 EM VOLUME.FORNECIMENTO E ASSENTAMENTO</t>
  </si>
  <si>
    <t xml:space="preserve">06.016.0004-A</t>
  </si>
  <si>
    <t xml:space="preserve">06.016.0006-0</t>
  </si>
  <si>
    <t xml:space="preserve">TAMPAO COMPLETO DE FERRO FUNDIDO DUCTIL(MODULAR),CIRCULAR,PARA CAIXA DE REGISTRO NO PASSEIO,ABERTURA DO TELAR DE 600MM,COM TAMPA PARA ACESSO DE MANUTENCAO E SOBRETAMPA PARA MANOBRA,CLASSE B125 DA NBR 10160,CARGA DE CONTROLE DE 125KN,ASSENTADO COM ARGAMASSA DE CIMENTO E AREIA,NO TRACO 1:4 EM VOLUME.FORNECIMENTO E ASSENTAMENTO</t>
  </si>
  <si>
    <t xml:space="preserve">06.016.0006-A</t>
  </si>
  <si>
    <t xml:space="preserve">06.016.0007-0</t>
  </si>
  <si>
    <t xml:space="preserve">TAMPAO COMPLETO DE FERRO FUNDIDO,CIRCULAR,PARA CAIXA DE REGISTRO NA RUA,ABERTURA DO TELAR DE 600MM,COM TAMPA PARA ACESSODE MANUTENCAO E SOBRETAMPA PARA MANOBRA,CLASSE D400 DA NBR10160,CARGA DE CONTROLE DE 400KN,ASSENTADO COM ARGAMASSA DECIMENTO E AREIA,NO TRACO 1:4 EM VOLUME.FORNECIMENTO E ASSENTAMENTO</t>
  </si>
  <si>
    <t xml:space="preserve">06.016.0007-A</t>
  </si>
  <si>
    <t xml:space="preserve">06.016.0008-0</t>
  </si>
  <si>
    <t xml:space="preserve">TAMPAO COMPLETO DE FERRO FUNDIDO,TIPO QUADRADO(22X22CM),COM34KG,ARTICULADO,CARGA MINIMA PARA TESTE 6T,RESISTENCIA MAXIMA DE ROMPIMENTO 7,5T E FLECHA RESIDUAL MAXIMA DE 12MM,ASSENTADO COM ARGAMASSA DE CIMENTO E AREIA,NO TRACO 1:4 EM VOLUME.FORNECIMENTO E ASSENTAMENTO</t>
  </si>
  <si>
    <t xml:space="preserve">06.016.0008-A</t>
  </si>
  <si>
    <t xml:space="preserve">06.016.0009-0</t>
  </si>
  <si>
    <t xml:space="preserve">TAMPAO COMPLETO DE FºFº,PARA CAIXA DE INSPECAO OU SEMELHANTE,COM 25KG(T-33),CARGA MINIMA PARA TESTE 800KG,RESISTENCIA MAXIMA DE ROMPIMENTO 1000KG E FLECHA RESIDUAL MAXIMA DE 16MM,ASSENTADO COM ARGAMASSA DE CIMENTO E AREIA,NO TRACO 1:4 EM VOLUME.FORNECIMENTO E ASSENTAMENTO</t>
  </si>
  <si>
    <t xml:space="preserve">06.016.0009-A</t>
  </si>
  <si>
    <t xml:space="preserve">06.016.0010-0</t>
  </si>
  <si>
    <t xml:space="preserve">GRELHA(RALO PARA SARJETA) COMPLETA DE FºFº,DE 30X90CM,GR-95,CARGA MINIMA PARA TESTE 25T,RESISTENCIA MAXIMA DE ROMPIMENTO27,5T E FLECHA RESIDUAL MAXIMA 17MM,ASSENTADA COM ARGAMASSADE CIMENTO E AREIA,NO TRACO 1:4 EM VOLUME.FORNECIMENTO E ASSENTAMENTO</t>
  </si>
  <si>
    <t xml:space="preserve">06.016.0010-A</t>
  </si>
  <si>
    <t xml:space="preserve">06.016.0011-0</t>
  </si>
  <si>
    <t xml:space="preserve">GRELHA(RALO PARA SARJETA) COMPLETA DE FºFº,DE 30X90CM,COM PESO TOTAL DE 74KG(T-95),CARGA MINIMA PARA TESTE 26T,RESISTENCIA MAXIMA DE ROMPIMENTO 32,5T E FLECHA RESIDUAL MAXIMA 17MM,ASSENTADA COM ARGAMASSA DE CIMENTO E AREIA,NO TRACO 1:4 EM VOLUME.FORNECIMENTO E ASSENTAMENTO</t>
  </si>
  <si>
    <t xml:space="preserve">06.016.0011-A</t>
  </si>
  <si>
    <t xml:space="preserve">06.016.0012-0</t>
  </si>
  <si>
    <t xml:space="preserve">GRELHA(RALO PARA SARJETA) COMPLETA DE FºFº,DE 30X90CM,GR-95,CARGA MINIMA PARA TESTE 25T,RESISTENCIA MAXIMA DE ROMPIMENTO27,5T E FLECHA RESIDUAL MAXIMA 17MM,ASSENTADA COM ARGAMASSADE CIMENTO E AREIA,NO TRACO 1:4 EM VOLUME,SENDO ARTICULADA,PADRAO PREFEITURA RJ.FORNECIMENTO E ASSENTAMENTO</t>
  </si>
  <si>
    <t xml:space="preserve">06.016.0012-A</t>
  </si>
  <si>
    <t xml:space="preserve">06.016.0015-0</t>
  </si>
  <si>
    <t xml:space="preserve">TAMPAO ARTICULADO COMPLETO DE FºFº,TIPO AVENIDA,PARA TRAFEGOPESADO(TF-90),DE 0,60M DE DIAMETRO,CARGA MINIMA PARA TESTE30T,RESISTENCIA MAXIMA DE ROMPIMENTO 37,5T E FLECHA RESIDUALMAXIMA DE 17MM,ASSENTADO COM ARGAMASSA DE CIMENTO E AREIA,NO TRACO 1:4 EM VOLUME.FORNECIMENTO E ASSENTAMENTO</t>
  </si>
  <si>
    <t xml:space="preserve">06.016.0015-A</t>
  </si>
  <si>
    <t xml:space="preserve">06.016.0016-0</t>
  </si>
  <si>
    <t xml:space="preserve">TAMPAO DE FºFº RETANGULAR,PARA CAIXAS E POCOS DE VISITA ESPECIAIS,TIPO TS(TRES SECOES),ABERTURA TOTAL DE APROXIMADAMENTE900X1500MM,PESO TOTAL DE 690KG,CARGA MINIMA PARA TESTE 30T,RESISTENCIA MAXIMA DE ROMPIMENTO 35T E FLECHA RESIDUAL MAXIMA DE 15MM,ASSENTADO COM ARGAMASSA DE CIMENTO E AREIA,NO TRACO 1:4 EM VOLUME.FORNECIMENTO E ASSENTAMENTO</t>
  </si>
  <si>
    <t xml:space="preserve">06.016.0016-A</t>
  </si>
  <si>
    <t xml:space="preserve">06.016.0030-0</t>
  </si>
  <si>
    <t xml:space="preserve">TAMPAO COMPLETO DE FºFº,PARA CAIXA R1,PADRAO TELEBRAS,CARGAMINIMA PARA TESTE 6T,RESISTENCIA MAXIMA DE ROMPIMENTO 7,5T EFLECHA RESIDUAL MAXIMA DE 17MM,ASSENTADO COM ARGAMASSA DE CIMENTO E AREIA,NO TRACO DE 1:4 EM VOLUME.FORNECIMENTO E ASSENTAMENTO</t>
  </si>
  <si>
    <t xml:space="preserve">06.016.0030-A</t>
  </si>
  <si>
    <t xml:space="preserve">06.016.0031-0</t>
  </si>
  <si>
    <t xml:space="preserve">TAMPAO COMPLETO DE FºFº,PARA CAIXA R2,PADRAO TELEBRAS,CARGAMINIMA PARA TESTE 8T,RESISTENCIA MAXIMA DE ROMPIMENTO 10T EFLECHA RESIDUAL MAXIMA DE 17MM,ASSENTADO COM ARGAMASSA DE CIMENTO E AREIA,NO TRACO 1:4 EM VOLUME.FORNECIMENTO E ASSENTAMENTO</t>
  </si>
  <si>
    <t xml:space="preserve">06.016.0031-A</t>
  </si>
  <si>
    <t xml:space="preserve">06.016.0032-0</t>
  </si>
  <si>
    <t xml:space="preserve">TAMPAO COMPLETO DE FºFº,PARA CAIXA R3,PADRAO TELEBRAS,CARGAMINIMA PARA TESTE 12T,RESISTENCIA MAXIMA DE ROMPIMENTO 15T EFLECHA RESIDUAL MAXIMA DE 18MM,ASSENTADO COM ARGAMASSA DE CIMENTO E AREIA,NO TRACO 1:4 EM VOLUME.FORNECIMENTO E ASSENTAMENTO</t>
  </si>
  <si>
    <t xml:space="preserve">06.016.0032-A</t>
  </si>
  <si>
    <t xml:space="preserve">06.016.0040-0</t>
  </si>
  <si>
    <t xml:space="preserve">TAMPAO COMPLETO DE FºFº,ARTICULADO,DE 0,60M DE DIAMETRO,PADRAO PMRJ(RIOLUZ),TIPO LEVE,CARGA MINIMA PARA TESTE 6T,RESISTENCIA MAXIMA DE ROMPIMENTO 7,5T E FLECHA RESIDUAL MAXIMA DE 17MM,ASSENTADO COM ARGAMASSA DE CIMENTO E AREIA,NO TRACO 1:4EM VOLUME.FORNECIMENTO E ASSENTAMENTO</t>
  </si>
  <si>
    <t xml:space="preserve">06.016.0040-A</t>
  </si>
  <si>
    <t xml:space="preserve">06.016.0041-0</t>
  </si>
  <si>
    <t xml:space="preserve">TAMPAO COMPLETO DE FºFº,ARTICULADO,DE 0,60M DE DIAMETRO,PADRAO PMRJ(RIOLUZ),TIPO PESADO,CARGA MINIMA PARA TESTE 30T,RESISTENCIA MAXIMA DE ROMPIMENTO 37,5T E FLECHA RESIDUAL MAXIMADE 15MM,ASSENTADO COM ARGAMASSA DE CIMENTO E AREIA,NO TRACO1:4 EM VOLUME.FORNECIMENTO E ASSENTAMENTO</t>
  </si>
  <si>
    <t xml:space="preserve">06.016.0041-A</t>
  </si>
  <si>
    <t xml:space="preserve">06.016.0050-0</t>
  </si>
  <si>
    <t xml:space="preserve">GRELHA PARA CANALETA DE FºFº,COM(15X50CM) CARGA MINIMA PARATESTE 800KG,RESISTENCIA MAXIMA DE ROMPIMENTO 1000KG E FLECHARESIDUAL MAXIMA 12MM.FORNECIMENTO E ASSENTAMENTO</t>
  </si>
  <si>
    <t xml:space="preserve">06.016.0050-A</t>
  </si>
  <si>
    <t xml:space="preserve">06.016.0051-0</t>
  </si>
  <si>
    <t xml:space="preserve">GRELHA PARA CANALETA DE FºFº,COM(20X50CM) CARGA MINIMA PARATESTE 6T,RESISTENCIA MAXIMA DE ROMPIMENTO 7,5T E FLECHA RESIDUAL MAXIMA 15MM.FORNECIMENTO E ASSENTAMENTO</t>
  </si>
  <si>
    <t xml:space="preserve">06.016.0051-A</t>
  </si>
  <si>
    <t xml:space="preserve">06.016.0052-0</t>
  </si>
  <si>
    <t xml:space="preserve">GRELHA PARA CANALETA DE FºFº,COM(30X100CM) CARGA MINIMA PARATESTE 12T,RESISTENCIA MAXIMA DE ROMPIMENTO 15T E FLECHA RESIDUAL MAXIMA 20MM.FORNECIMENTO E ASSENTAMENTO</t>
  </si>
  <si>
    <t xml:space="preserve">06.016.0052-A</t>
  </si>
  <si>
    <t xml:space="preserve">06.016.0053-0</t>
  </si>
  <si>
    <t xml:space="preserve">GRELHA PARA CANALETA DE FºFº,COM(40X100CM) CARGA MINIMA PARATESTE 14T,RESISTENCIA MAXIMA DE ROMPIMENTO 17,5T E FLECHA RESIDUAL MAXIMA 20MM.FORNECIMENTO E ASSENTAMENTO</t>
  </si>
  <si>
    <t xml:space="preserve">06.016.0053-A</t>
  </si>
  <si>
    <t xml:space="preserve">06.016.0060-0</t>
  </si>
  <si>
    <t xml:space="preserve">CAIXA DE PASSEIO DE FºFº,PARA REGISTRO,COM PESO TOTAL DE 28KG,PADRAO CEDAE(T-34),CARGA MINIMA PARA TESTE 6T,RESISTENCIAMAXIMA DE ROMPIMENTO 7,5T E FLECHA RESIDUAL MAXIMA DE 13MM,ASSENTADA COM ARGAMASSA DE CIMENTO E AREIA,NO TRACO 1:4 EM VOLUME.FORNECIMENTO E ASSENTAMENTO</t>
  </si>
  <si>
    <t xml:space="preserve">06.016.0060-A</t>
  </si>
  <si>
    <t xml:space="preserve">06.016.0061-0</t>
  </si>
  <si>
    <t xml:space="preserve">CAIXA DE RUA COMPLETA DE FERRO FUNDIDO COM CAPACIDADE DE CARGA DE 15,0T,PARA REGISTRO PADRAO CEDAE,ASSENTADA COM ARGAMASSA DE CIMENTO E AREIA NO TRACO 1:4 EM VOLUME.FORNECIMENTO EASSENTAMENTO</t>
  </si>
  <si>
    <t xml:space="preserve">06.016.0061-A</t>
  </si>
  <si>
    <t xml:space="preserve">06.016.0080-0</t>
  </si>
  <si>
    <t xml:space="preserve">DEGRAU DE FERRO FUNDIDO COM 2,0KG,FIXADO EM CONCRETO.FORNECIMENTO E COLOCACAO</t>
  </si>
  <si>
    <t xml:space="preserve">06.016.0080-A</t>
  </si>
  <si>
    <t xml:space="preserve">06.016.0082-0</t>
  </si>
  <si>
    <t xml:space="preserve">DEGRAU DE FºFº COM 7KG,FIXADO EM CONCRETO.FORNECIMENTO E COLOCACAO</t>
  </si>
  <si>
    <t xml:space="preserve">06.016.0082-A</t>
  </si>
  <si>
    <t xml:space="preserve">06.016.0100-0</t>
  </si>
  <si>
    <t xml:space="preserve">TAMPAO MISTO (FºFº E CONCRETO,EXCLUSIVE ESTE),TIPO PESADO,DE0,60M DE DIAMETRO,PESO SEM CONCRETO 70KG E TOTAL DE 106KG,CONFORME PROJETO CEDAE,ASSENTADO COM ARGAMASSA DE CIMENTO E AREIA,NO TRACO 1:4 EM VOLUME.FORNECIMENTO E ASSENTAMENTO</t>
  </si>
  <si>
    <t xml:space="preserve">06.016.0100-A</t>
  </si>
  <si>
    <t xml:space="preserve">06.016.0105-0</t>
  </si>
  <si>
    <t xml:space="preserve">TAMPAO MISTO (FºFº E CONCRETO,EXCLUSIVE ESTE),TIPO LEVE,DE 0,60M DE DIAMETRO,PESO SEM CONCRETO 36KG E TOTAL DE 76KG,CONFORME PROJETO CEDAE,ASSENTADO COM ARGAMASSA DE CIMENTO E AREIA,NO TRACO 1:4 EM VOLUME.FORNECIMENTO E ASSENTAMENTO</t>
  </si>
  <si>
    <t xml:space="preserve">06.016.0105-A</t>
  </si>
  <si>
    <t xml:space="preserve">06.016.0106-6</t>
  </si>
  <si>
    <t xml:space="preserve">TAMPA CIRCULAR PARA VALVULAS E REGISTROS DN 100MM. FORNECI-MENTO.</t>
  </si>
  <si>
    <t xml:space="preserve">06.016.0106-G</t>
  </si>
  <si>
    <t xml:space="preserve">TAMPA CIRCULAR PARA VALVULAS E REGISTROS DN 100. FORNECIMEN-TO.</t>
  </si>
  <si>
    <t xml:space="preserve">06.016.0107-6</t>
  </si>
  <si>
    <t xml:space="preserve">TAMPAO ARTICULADO DE FERRO DUCTIL CLASSE 400, ABERTURA LIVREDN 800MM PESO 118KG. FORNECIMENTO.</t>
  </si>
  <si>
    <t xml:space="preserve">06.016.0107-G</t>
  </si>
  <si>
    <t xml:space="preserve">TAMPAO ARTICULADO FERRO DUCTIL CLASSE 400 ABERTURA LIVRE DN800 PESO 118KG. FORNECIMENTO.</t>
  </si>
  <si>
    <t xml:space="preserve">06.016.0108-6</t>
  </si>
  <si>
    <t xml:space="preserve">TAMPAO DE DUAS SECOES, FERRO FUNDIDO (1000X1020)MM ABERTURALIVRE, CLASSE 400. FORNECIMENTO.</t>
  </si>
  <si>
    <t xml:space="preserve">06.016.0108-G</t>
  </si>
  <si>
    <t xml:space="preserve">TAMPAO DE DUAS SECOES, FOFO, 1000X1020 (ABERTURA LIVRE)CLASSE 400. FORNECIMENTO.</t>
  </si>
  <si>
    <t xml:space="preserve">06.016.0109-6</t>
  </si>
  <si>
    <t xml:space="preserve">TAMPAO DE DUAS SECOES, FERRO FUNDIDO (1540X1000)MM ABERTURALIVRE, CLASSE 400. FORNECIMENTO.</t>
  </si>
  <si>
    <t xml:space="preserve">06.016.0109-G</t>
  </si>
  <si>
    <t xml:space="preserve">TAMPAO DE DUAS SECOES, FOFO, 1540X1000 (ABERTURA LIVRE)CLASSE 400. FORNECIMENTO.</t>
  </si>
  <si>
    <t xml:space="preserve">06.016.0110-6</t>
  </si>
  <si>
    <t xml:space="preserve">TAMPAO DE 3 SECOES EM FERRO FUNDIDO (1540X1300)MM ABERTURALIVRE, CLASSE 400. FORNECIMENTO.</t>
  </si>
  <si>
    <t xml:space="preserve">06.016.0110-G</t>
  </si>
  <si>
    <t xml:space="preserve">TAMPAO DE 3 SECOES, FOFO, 1540X1300 (ABERTURA LIVRA), CLASSE400. FORNECIMENTO.</t>
  </si>
  <si>
    <t xml:space="preserve">06.016.0111-6</t>
  </si>
  <si>
    <t xml:space="preserve">TAMPAO DE 3 SECOES, ANTI-DESLIZANTE FERRO DUCTIL 1540X1300ABERTURA LIVRE, CLASSE B-125. FORNECIMENTO.</t>
  </si>
  <si>
    <t xml:space="preserve">06.016.0111-G</t>
  </si>
  <si>
    <t xml:space="preserve">TAMPAO DE 3 SECOES, ANTI-DESLISANTE, FERRO DUCTIL 1540X1300,(ABERTURA LIVRE), CLASSE B-125. FORNECIMENTO</t>
  </si>
  <si>
    <t xml:space="preserve">06.016.0112-6</t>
  </si>
  <si>
    <t xml:space="preserve">GRELHA METALICA(GRADE DE PISO), EM ACO GALVANIZADO,ESPESSURA4CM,QUADRICULADA,DIM.6X6CM,ACABAMENTO EM PINTURA ESMALTE SINTETICO NA COR PRETA.FORNECIMENTO E ASSENTAMENTO PARA A OBRADO TEATRO VILLA LOBOS.</t>
  </si>
  <si>
    <t xml:space="preserve">06.016.9999-0</t>
  </si>
  <si>
    <t xml:space="preserve">FAMILIA 06.016ARTEFATOS DE F.F.</t>
  </si>
  <si>
    <t xml:space="preserve">06.016.9999-A</t>
  </si>
  <si>
    <t xml:space="preserve">06.017.0001-0</t>
  </si>
  <si>
    <t xml:space="preserve">POCO DE VISITA,DE ANEIS DE CONCRETO PRE-MOLDADOS,PARA ESGOTOS SANITARIOS,SEGUNDO ESPECIFICACOES DA CEDAE,INCLUSIVE DEGRAUS,EXCLUSIVE TAMPAO DE FERRO FUNDIDO,COM PROFUNDIDADE DE 0,60M</t>
  </si>
  <si>
    <t xml:space="preserve">06.017.0001-A</t>
  </si>
  <si>
    <t xml:space="preserve">06.017.0002-0</t>
  </si>
  <si>
    <t xml:space="preserve">POCO DE VISITA,DE ANEIS DE CONCRETO PRE-MOLDADOS,PARA ESGOTOS SANITARIOS,SEGUNDO ESPECIFICACOES DA CEDAE,INCLUSIVE DEGRAUS,EXCLUSIVE TAMPAO DE FERRO FUNDIDO,COM PROFUNDIDADE DE 0,80M</t>
  </si>
  <si>
    <t xml:space="preserve">06.017.0002-A</t>
  </si>
  <si>
    <t xml:space="preserve">06.017.0003-0</t>
  </si>
  <si>
    <t xml:space="preserve">POCO DE VISITA,DE ANEIS DE CONCRETO PRE-MOLDADOS,PARA ESGOTOS SANITARIOS,SEGUNDO ESPECIFICACOES DA CEDAE,INCLUSIVE DEGRAUS,EXCLUSIVE TAMPAO DE FERRO FUNDIDO,COM PROFUNDIDADE DE 1,00M</t>
  </si>
  <si>
    <t xml:space="preserve">06.017.0003-A</t>
  </si>
  <si>
    <t xml:space="preserve">06.017.0004-0</t>
  </si>
  <si>
    <t xml:space="preserve">POCO DE VISITA,DE ANEIS DE CONCRETO PRE-MOLDADOS,PARA ESGOTOS SANITARIOS,SEGUNDO ESPECIFICACOES DA CEDAE,INCLUSIVE DEGRAUS,EXCLUSIVE TAMPAO DE FERRO FUNDIDO,COM PROFUNDIDADE DE 1,05M</t>
  </si>
  <si>
    <t xml:space="preserve">06.017.0004-A</t>
  </si>
  <si>
    <t xml:space="preserve">06.017.0005-0</t>
  </si>
  <si>
    <t xml:space="preserve">POCO DE VISITA,DE ANEIS DE CONCRETO PRE-MOLDADOS,PARA ESGOTOS SANITARIOS,SEGUNDO ESPECIFICACOES DA CEDAE,INCLUSIVE DEGRAUS,EXCLUSIVE TAMPAO DE FERRO FUNDIDO,COM PROFUNDIDADE DE 1,20M</t>
  </si>
  <si>
    <t xml:space="preserve">06.017.0005-A</t>
  </si>
  <si>
    <t xml:space="preserve">06.017.0006-0</t>
  </si>
  <si>
    <t xml:space="preserve">POCO DE VISITA,DE ANEIS DE CONCRETO PRE-MOLDADOS,PARA ESGOTOS SANITARIOS,SEGUNDO ESPECIFICACOES DA CEDAE,INCLUSIVE DEGRAUS,EXCLUSIVE TAMPAO DE FERRO FUNDIDO,COM PROFUNDIDADE DE 1,40M</t>
  </si>
  <si>
    <t xml:space="preserve">06.017.0006-A</t>
  </si>
  <si>
    <t xml:space="preserve">06.017.0007-0</t>
  </si>
  <si>
    <t xml:space="preserve">POCO DE VISITA,DE ANEIS DE CONCRETO PRE-MOLDADOS,PARA ESGOTOS SANITARIOS,SEGUNDO ESPECIFICACOES DA CEDAE,INCLUSIVE DEGRAUS,EXCLUSIVE TAMPAO DE FERRO FUNDIDO,COM PROFUNDIDADE DE 1,50M</t>
  </si>
  <si>
    <t xml:space="preserve">06.017.0007-A</t>
  </si>
  <si>
    <t xml:space="preserve">06.017.0008-0</t>
  </si>
  <si>
    <t xml:space="preserve">POCO DE VISITA,DE ANEIS DE CONCRETO PRE-MOLDADOS,PARA ESGOTOS SANITARIOS,SEGUNDO ESPECIFICACOES DA CEDAE,INCLUSIVE DEGRAUS,EXCLUSIVE TAMPAO DE FERRO FUNDIDO,COM PROFUNDIDADE DE 1,60M</t>
  </si>
  <si>
    <t xml:space="preserve">06.017.0008-A</t>
  </si>
  <si>
    <t xml:space="preserve">06.017.0009-0</t>
  </si>
  <si>
    <t xml:space="preserve">POCO DE VISITA,DE ANEIS DE CONCRETO PRE-MOLDADOS,PARA ESGOTOS SANITARIOS,SEGUNDO ESPECIFICACOES DA CEDAE,INCLUSIVE DEGRAUS,EXCLUSIVE TAMPAO DE FERRO FUNDIDO,COM PROFUNDIDADE DE 1,70M</t>
  </si>
  <si>
    <t xml:space="preserve">06.017.0009-A</t>
  </si>
  <si>
    <t xml:space="preserve">06.017.0010-0</t>
  </si>
  <si>
    <t xml:space="preserve">POCO DE VISITA,DE ANEIS DE CONCRETO PRE-MOLDADOS,PARA ESGOTOS SANITARIOS,SEGUNDO ESPECIFICACOES DA CEDAE,INCLUSIVE DEGRAUS,EXCLUSIVE TAMPAO DE FERRO FUNDIDO,COM PROFUNDIDADE DE 2,00M</t>
  </si>
  <si>
    <t xml:space="preserve">06.017.0010-A</t>
  </si>
  <si>
    <t xml:space="preserve">06.017.0011-0</t>
  </si>
  <si>
    <t xml:space="preserve">POCO DE VISITA,DE ANEIS DE CONCRETO PRE-MOLDADOS,PARA ESGOTOS SANITARIOS,SEGUNDO ESPECIFICACOES DA CEDAE,INCLUSIVE DEGRAUS,EXCLUSIVE TAMPAO DE FERRO FUNDIDO,COM PROFUNDIDADE DE 2,30M</t>
  </si>
  <si>
    <t xml:space="preserve">06.017.0011-A</t>
  </si>
  <si>
    <t xml:space="preserve">06.017.0012-0</t>
  </si>
  <si>
    <t xml:space="preserve">POCO DE VISITA,DE ANEIS DE CONCRETO PRE-MOLDADOS,PARA ESGOTOS SANITARIOS,SEGUNDO ESPECIFICACOES DA CEDAE,INCLUSIVE DEGRAUS,EXCLUSIVE TAMPAO DE FERRO FUNDIDO,COM PROFUNDIDADE DE 2,60M</t>
  </si>
  <si>
    <t xml:space="preserve">06.017.0012-A</t>
  </si>
  <si>
    <t xml:space="preserve">06.017.0013-0</t>
  </si>
  <si>
    <t xml:space="preserve">POCO DE VISITA,DE ANEIS DE CONCRETO PRE-MOLDADOS,PARA ESGOTOS SANITARIOS,SEGUNDO ESPECIFICACOES DA CEDAE,INCLUSIVE DEGRAUS,EXCLUSIVE TAMPAO DE FERRO FUNDIDO,COM PROFUNDIDADE DE 2,90M</t>
  </si>
  <si>
    <t xml:space="preserve">06.017.0013-A</t>
  </si>
  <si>
    <t xml:space="preserve">06.017.0014-0</t>
  </si>
  <si>
    <t xml:space="preserve">POCO DE VISITA,DE ANEIS DE CONCRETO PRE-MOLDADOS,PARA ESGOTOS SANITARIOS,SEGUNDO ESPECIFICACOES DA CEDAE,INCLUSIVE DEGRAUS,EXCLUSIVE TAMPAO DE FERRO FUNDIDO,COM PROFUNDIDADE DE 3,20M</t>
  </si>
  <si>
    <t xml:space="preserve">06.017.0014-A</t>
  </si>
  <si>
    <t xml:space="preserve">06.017.0015-0</t>
  </si>
  <si>
    <t xml:space="preserve">POCO DE VISITA,DE ANEIS DE CONCRETO PRE-MOLDADOS,PARA ESGOTOS SANITARIOS,SEGUNDO ESPECIFICACOES DA CEDAE,INCLUSIVE DEGRAUS,EXCLUSIVE TAMPAO DE FERRO FUNDIDO,COM PROFUNDIDADE DE 3,50M</t>
  </si>
  <si>
    <t xml:space="preserve">06.017.0015-A</t>
  </si>
  <si>
    <t xml:space="preserve">06.017.0016-0</t>
  </si>
  <si>
    <t xml:space="preserve">POCO DE VISITA,DE ANEIS DE CONCRETO PRE-MOLDADOS,PARA ESGOTOS SANITARIOS,SEGUNDO ESPECIFICACOES DA CEDAE,INCLUSIVE DEGRAUS,EXCLUSIVE TAMPAO DE FERRO FUNDIDO,COM PROFUNDIDADE DE 3,80M</t>
  </si>
  <si>
    <t xml:space="preserve">06.017.0016-A</t>
  </si>
  <si>
    <t xml:space="preserve">06.017.0017-0</t>
  </si>
  <si>
    <t xml:space="preserve">POCO DE VISITA,DE ANEIS DE CONCRETO PRE-MOLDADOS,PARA ESGOTOS SANITARIOS,SEGUNDO ESPECIFICACOES DA CEDAE,INCLUSIVE DEGRAUS,EXCLUSIVE TAMPAO DE FERRO FUNDIDO,COM PROFUNDIDADE DE 4,10M</t>
  </si>
  <si>
    <t xml:space="preserve">06.017.0017-A</t>
  </si>
  <si>
    <t xml:space="preserve">06.017.0018-0</t>
  </si>
  <si>
    <t xml:space="preserve">POCO DE VISITA,DE ANEIS DE CONCRETO PRE-MOLDADOS,PARA ESGOTOS SANITARIOS,SEGUNDO ESPECIFICACOES DA CEDAE,INCLUSIVE DEGRAUS,EXCLUSIVE TAMPAO DE FERRO FUNDIDO,COM PROFUNDIDADE DE 4,40M</t>
  </si>
  <si>
    <t xml:space="preserve">06.017.0018-A</t>
  </si>
  <si>
    <t xml:space="preserve">06.017.0019-0</t>
  </si>
  <si>
    <t xml:space="preserve">POCO DE VISITA,DE ANEIS DE CONCRETO PRE-MOLDADOS,PARA ESGOTOS SANITARIOS,SEGUNDO ESPECIFICACOES DA CEDAE,INCLUSIVE DEGRAUS,EXCLUSIVE TAMPAO DE FERRO FUNDIDO,COM PROFUNDIDADE DE 4,70M</t>
  </si>
  <si>
    <t xml:space="preserve">06.017.0019-A</t>
  </si>
  <si>
    <t xml:space="preserve">06.017.0020-0</t>
  </si>
  <si>
    <t xml:space="preserve">POCO DE VISITA,DE ANEIS DE CONCRETO PRE-MOLDADOS,PARA ESGOTOS SANITARIOS,SEGUNDO ESPECIFICACOES DA CEDAE,INCLUSIVE DEGRAUS,EXCLUSIVE TAMPAO DE FERRO FUNDIDO,COM PROFUNDIDADE DE 5,00M</t>
  </si>
  <si>
    <t xml:space="preserve">06.017.0020-A</t>
  </si>
  <si>
    <t xml:space="preserve">06.017.0021-0</t>
  </si>
  <si>
    <t xml:space="preserve">POCO DE VISITA,DE ANEIS DE CONCRETO PRE-MOLDADOS,PARA ESGOTOS SANITARIOS,SEGUNDO ESPECIFICACOES DA CEDAE,INCLUSIVE DEGRAUS,EXCLUSIVE TAMPAO DE FERRO FUNDIDO,COM PROFUNDIDADE DE 5,30M</t>
  </si>
  <si>
    <t xml:space="preserve">06.017.0021-A</t>
  </si>
  <si>
    <t xml:space="preserve">06.017.0022-0</t>
  </si>
  <si>
    <t xml:space="preserve">POCO DE VISITA,DE ANEIS DE CONCRETO PRE-MOLDADOS,PARA ESGOTOS SANITARIOS,SEGUNDO ESPECIFICACOES DA CEDAE,INCLUSIVE DEGRAUS,EXCLUSIVE TAMPAO DE FERRO FUNDIDO,COM PROFUNDIDADE DE 5,60M</t>
  </si>
  <si>
    <t xml:space="preserve">06.017.0022-A</t>
  </si>
  <si>
    <t xml:space="preserve">06.017.0023-0</t>
  </si>
  <si>
    <t xml:space="preserve">POCO DE VISITA,DE ANEIS DE CONCRETO PRE-MOLDADOS,PARA ESGOTOS SANITARIOS,SEGUNDO ESPECIFICACOES DA CEDAE,INCLUSIVE DEGRAUS,EXCLUSIVE TAMPAO DE FERRO FUNDIDO,COM PROFUNDIDADE DE 5,90M</t>
  </si>
  <si>
    <t xml:space="preserve">06.017.0023-A</t>
  </si>
  <si>
    <t xml:space="preserve">06.017.0024-0</t>
  </si>
  <si>
    <t xml:space="preserve">POCO DE VISITA,DE ANEIS DE CONCRETO PRE-MOLDADOS,PARA ESGOTOS SANITARIOS,SEGUNDO ESPECIFICACOES DA CEDAE,INCLUSIVE DEGRAUS,EXCLUSIVE TAMPAO DE FERRO FUNDIDO,COM PROFUNDIDADE DE 6,20M</t>
  </si>
  <si>
    <t xml:space="preserve">06.017.0024-A</t>
  </si>
  <si>
    <t xml:space="preserve">06.017.0025-0</t>
  </si>
  <si>
    <t xml:space="preserve">POCO DE VISITA,DE ANEIS DE CONCRETO PRE-MOLDADOS,PARA ESGOTOS SANITARIOS,SEGUNDO ESPECIFICACOES DA CEDAE,INCLUSIVE DEGRAUS,EXCLUSIVE TAMPAO DE FERRO FUNDIDO,COM PROFUNDIDADE DE 6,50M</t>
  </si>
  <si>
    <t xml:space="preserve">06.017.0025-A</t>
  </si>
  <si>
    <t xml:space="preserve">06.017.0026-0</t>
  </si>
  <si>
    <t xml:space="preserve">POCO DE VISITA,DE ANEIS DE CONCRETO PRE-MOLDADOS,PARA ESGOTOS SANITARIOS,SEGUNDO ESPECIFICACOES DA CEDAE,INCLUSIVE DEGRAUS,EXCLUSIVE TAMPAO DE FERRO FUNDIDO,COM PROFUNDIDADE DE 6,80M</t>
  </si>
  <si>
    <t xml:space="preserve">06.017.0026-A</t>
  </si>
  <si>
    <t xml:space="preserve">06.017.0027-0</t>
  </si>
  <si>
    <t xml:space="preserve">POCO DE VISITA,DE ANEIS DE CONCRETO PRE-MOLDADOS,PARA ESGOTOS SANITARIOS,SEGUNDO ESPECIFICACOES DA CEDAE,INCLUSIVE DEGRAUS,EXCLUSIVE TAMPAO DE FERRO FUNDIDO,COM PROFUNDIDADE DE 7,10M</t>
  </si>
  <si>
    <t xml:space="preserve">06.017.0027-A</t>
  </si>
  <si>
    <t xml:space="preserve">06.017.0040-0</t>
  </si>
  <si>
    <t xml:space="preserve">BASE E FUNDO DE CONCRETO SIMPLES,PARA POCOS DE VISITA,PADRAOCEDAE,DE ANEIS PRE-MOLDADOS COM DIAMETRO DE 600MM,INCLUSIVEMAO-DE-OBRA E MATERIAL</t>
  </si>
  <si>
    <t xml:space="preserve">06.017.0040-A</t>
  </si>
  <si>
    <t xml:space="preserve">06.017.0041-0</t>
  </si>
  <si>
    <t xml:space="preserve">BASE E FUNDO DE CONCRETO SIMPLES,PARA POCOS DE VISITA,PADRAOCEDAE,DE ANEIS PRE-MOLDADOS COM DIAMETRO DE 1100MM,INCLUSIVE MAO-DE-OBRA E MATERIAL,INCLUSIVE LAJE DE REDUCAO DE CONCRETO ARMADO</t>
  </si>
  <si>
    <t xml:space="preserve">06.017.0041-A</t>
  </si>
  <si>
    <t xml:space="preserve">06.017.0050-0</t>
  </si>
  <si>
    <t xml:space="preserve">BASE E FUNDO DE CONCRETO SIMPLES,PARA POCOS DE VISITA,PADRAOCEDAE,DE ANEIS PRE-MOLDADOS COM DIAMETRO DE 1500MM,INCLUSIVE MAO-DE-OBRA E MATERIAL,INCLUSIVE LAJE DE REDUCAO DE CONCRETO ARMADO</t>
  </si>
  <si>
    <t xml:space="preserve">06.017.0050-A</t>
  </si>
  <si>
    <t xml:space="preserve">06.017.0055-0</t>
  </si>
  <si>
    <t xml:space="preserve">BASE E FUNDO DE CONCRETO SIMPLES,PARA POCOS DE VISITA,PADRAOCEDAE,DE ANEIS PRE-MOLDADOS COM DIAMETRO DE 2000MM,INCLUSIVE MAO-DE-OBRA E MATERIAL,INCLUSIVE LAJE DE REDUCAO DE CONCRETO ARMADO</t>
  </si>
  <si>
    <t xml:space="preserve">06.017.0055-A</t>
  </si>
  <si>
    <t xml:space="preserve">06.017.0060-0</t>
  </si>
  <si>
    <t xml:space="preserve">CORPO DE POCO DE VISITA DE ANEIS PRE-MOLDADOS,COM DIAMETRO DE 600MM,SEM DEGRAUS,MEDIDA PELA ALTURA UTIL,INCLUSIVE MAO-DE-OBRA E MATERIAL</t>
  </si>
  <si>
    <t xml:space="preserve">06.017.0060-A</t>
  </si>
  <si>
    <t xml:space="preserve">06.017.0065-0</t>
  </si>
  <si>
    <t xml:space="preserve">CORPO DE POCO DE VISITA DE ANEIS PRE-MOLDADOS,COM DIAMETRO DE 1100MM,SEM DEGRAUS,MEDIDA PELA ALTURA UTIL,INCLUSIVE MAO-DE-OBRA E MATERIAL</t>
  </si>
  <si>
    <t xml:space="preserve">06.017.0065-A</t>
  </si>
  <si>
    <t xml:space="preserve">06.017.0070-0</t>
  </si>
  <si>
    <t xml:space="preserve">CORPO DE POCO DE VISITA DE ANEIS PRE-MOLDADOS,COM DIAMETRO DE 1500MM,SEM DEGRAUS,MEDIDA PELA ALTURA UTIL,INCLUSIVE MAO-DE-OBRA E MATERIAL</t>
  </si>
  <si>
    <t xml:space="preserve">06.017.0070-A</t>
  </si>
  <si>
    <t xml:space="preserve">06.017.0075-0</t>
  </si>
  <si>
    <t xml:space="preserve">CORPO DE POCO DE VISITA DE ANEIS PRE-MOLDADOS,COM DIAMETRO DE 2000MM,SEM DEGRAUS,MEDIDA PELA ALTURA UTIL,INCLUSIVE MAO-DE-OBRA E MATERIAL</t>
  </si>
  <si>
    <t xml:space="preserve">06.017.0075-A</t>
  </si>
  <si>
    <t xml:space="preserve">06.017.0080-0</t>
  </si>
  <si>
    <t xml:space="preserve">CORPO DE POCO DE VISITA DE ANEIS PRE-MOLDADOS,COM DIAMETRO DE 600MM,COM DEGRAUS,MEDIDA PELA ALTURA UTIL,INCLUSIVE MAO-DE-OBRA E MATERIAL</t>
  </si>
  <si>
    <t xml:space="preserve">06.017.0080-A</t>
  </si>
  <si>
    <t xml:space="preserve">06.017.0085-0</t>
  </si>
  <si>
    <t xml:space="preserve">CORPO DE POCO DE VISITA DE ANEIS PRE-MOLDADOS,COM DIAMETRO DE 1100MM,COM DEGRAUS,MEDIDA PELA ALTURA UTIL,INCLUSIVE MAO-DE-OBRA E MATERIAL</t>
  </si>
  <si>
    <t xml:space="preserve">06.017.0085-A</t>
  </si>
  <si>
    <t xml:space="preserve">06.017.0090-0</t>
  </si>
  <si>
    <t xml:space="preserve">CORPO DE POCO DE VISITA DE ANEIS PRE-MOLDADOS,COM DIAMETRO DE 1500MM,COM DEGRAUS,MEDIDA PELA ALTURA UTIL,INCLUSIVE MAO-DE-OBRA E MATERIAL</t>
  </si>
  <si>
    <t xml:space="preserve">06.017.0090-A</t>
  </si>
  <si>
    <t xml:space="preserve">06.017.0095-0</t>
  </si>
  <si>
    <t xml:space="preserve">CORPO DE POCO DE VISITA DE ANEIS PRE-MOLDADOS,COM DIAMETRO DE 2000MM,COM DEGRAUS,MEDIDA PELA ALTURA UTIL,INCLUSIVE MAO-DE-OBRA E MATERIAL</t>
  </si>
  <si>
    <t xml:space="preserve">06.017.0095-A</t>
  </si>
  <si>
    <t xml:space="preserve">06.017.9999-0</t>
  </si>
  <si>
    <t xml:space="preserve">FAMILIA 06.017POCO DE VISITA</t>
  </si>
  <si>
    <t xml:space="preserve">06.017.9999-A</t>
  </si>
  <si>
    <t xml:space="preserve">06.018.0001-0</t>
  </si>
  <si>
    <t xml:space="preserve">CAIXA DE ANEIS PRE-MOLDADOS DE CONCRETO,TIPO "C",PADRAO CEDAE,PARA REGISTROS ATE 200MM</t>
  </si>
  <si>
    <t xml:space="preserve">06.018.0001-A</t>
  </si>
  <si>
    <t xml:space="preserve">06.018.0002-0</t>
  </si>
  <si>
    <t xml:space="preserve">CAIXA DE ANEIS PRE-MOLDADOS DE CONCRETO,TIPO "D",PADRAO CEDAE,PARA REGISTROS DE DIAMETRO DE 250 A 600MM</t>
  </si>
  <si>
    <t xml:space="preserve">06.018.0002-A</t>
  </si>
  <si>
    <t xml:space="preserve">06.018.0003-0</t>
  </si>
  <si>
    <t xml:space="preserve">CAIXA DE ANEIS PRE-MOLDADOS DE CONCRETO,TIPO "B",PADRAO CEDAE PARA VENTOSAS</t>
  </si>
  <si>
    <t xml:space="preserve">06.018.0003-A</t>
  </si>
  <si>
    <t xml:space="preserve">06.018.0005-0</t>
  </si>
  <si>
    <t xml:space="preserve">PAREDE CILINDRICA DE ANEIS PRE-MOLDADOS DE CONCRETO ARMADO,PARA CAIXAS DE INSPECAO E SIMILARES,DIAMETRO INTERNO DE 2,00M</t>
  </si>
  <si>
    <t xml:space="preserve">06.018.0005-A</t>
  </si>
  <si>
    <t xml:space="preserve">06.018.0006-0</t>
  </si>
  <si>
    <t xml:space="preserve">PAREDE CILINDRICA DE ANEIS PRE-MOLDADOS DE CONCRETO ARMADO,PARA CAIXAS DE INSPECAO E SIMILARES,DIAMETRO INTERNO DE 1,20M</t>
  </si>
  <si>
    <t xml:space="preserve">06.018.0006-A</t>
  </si>
  <si>
    <t xml:space="preserve">06.018.0007-0</t>
  </si>
  <si>
    <t xml:space="preserve">PAREDE CILINDRICA DE ANEIS PRE-MOLDADOS DE CONCRETO ARMADO,PARA CAIXAS DE INSPECAO E SIMILARES,DIAMETRO INTERNO DE 1,50M</t>
  </si>
  <si>
    <t xml:space="preserve">06.018.0007-A</t>
  </si>
  <si>
    <t xml:space="preserve">06.018.0008-0</t>
  </si>
  <si>
    <t xml:space="preserve">PAREDE CILINDRICA DE ANEIS PRE-MOLDADOS DE CONCRETO ARMADO,PARA CAIXAS DE INSPECAO E SIMILARES,DIAMETRO INTERNO DE 2,50M</t>
  </si>
  <si>
    <t xml:space="preserve">06.018.0008-A</t>
  </si>
  <si>
    <t xml:space="preserve">06.018.0009-0</t>
  </si>
  <si>
    <t xml:space="preserve">PAREDE CILINDRICA DE ANEIS PRE-MOLDADOS DE CONCRETO ARMADO,PARA CAIXAS DE INSPECAO E SIMILARES,DIAMETRO INTERNO DE 3,00M</t>
  </si>
  <si>
    <t xml:space="preserve">06.018.0009-A</t>
  </si>
  <si>
    <t xml:space="preserve">06.018.9999-0</t>
  </si>
  <si>
    <t xml:space="preserve">FAMILIA 06.018CAIXA DE ANEIS DE CONC. P/REGISTRO</t>
  </si>
  <si>
    <t xml:space="preserve">06.018.9999-A</t>
  </si>
  <si>
    <t xml:space="preserve">06.019.9999-0</t>
  </si>
  <si>
    <t xml:space="preserve">FAMILIA 06.019</t>
  </si>
  <si>
    <t xml:space="preserve">06.019.9999-A</t>
  </si>
  <si>
    <t xml:space="preserve">06.020.0510-0</t>
  </si>
  <si>
    <t xml:space="preserve">MONTAGEM E ASSENTAMENTO DE TUBULACAO DE ACO DE 2",PRETO OU GALVANIZADO,COM PONTAS LISAS,INCLUSIVE SOLDA DAS JUNTAS,EXCLUSIVE FORNECIMENTO DOS TUBOS</t>
  </si>
  <si>
    <t xml:space="preserve">06.020.0510-A</t>
  </si>
  <si>
    <t xml:space="preserve">06.020.0511-0</t>
  </si>
  <si>
    <t xml:space="preserve">MONTAGEM E ASSENTAMENTO DE TUBULACAO DE ACO DE 3",PRETO OU GALVANIZADOS,COM PONTAS LISAS,INCLUSIVE SOLDA DAS JUNTAS,EXCLUSIVE FORNECIMENTO DOS TUBOS</t>
  </si>
  <si>
    <t xml:space="preserve">06.020.0511-A</t>
  </si>
  <si>
    <t xml:space="preserve">06.020.0512-0</t>
  </si>
  <si>
    <t xml:space="preserve">MONTAGEM E ASSENTAMENTO DE TUBULACAO DE ACO DE 4",PRETO OU GALVANIZADOS,COM PONTAS LISAS,INCLUSIVE SOLDA DAS JUNTAS,EXCLUSIVE FORNECIMENTO DOS TUBOS</t>
  </si>
  <si>
    <t xml:space="preserve">06.020.0512-A</t>
  </si>
  <si>
    <t xml:space="preserve">06.020.0515-0</t>
  </si>
  <si>
    <t xml:space="preserve">MONTAGEM E ASSENTAMENTO DE TUBULACAO DE CHAPA DE ACO DE 3/16" DE ESPESSURA,COM 6,00M DE COMPRIMENTO E 150MM DE DIAMETRO.INCLUSIVE SOLDA E REVESTIMENTO DAS JUNTAS,EXCLUSIVE FORNECIMENTO DOS TUBOS E DOS MATERIAIS DE REVESTIMENTO DAS JUNTAS</t>
  </si>
  <si>
    <t xml:space="preserve">06.020.0515-A</t>
  </si>
  <si>
    <t xml:space="preserve">06.020.0516-0</t>
  </si>
  <si>
    <t xml:space="preserve">MONTAGEM E ASSENTAMENTO DE TUBULACAO DE CHAPA DE ACO DE 3/16" DE ESPESSURA,COM 6,00M DE COMPRIMENTO E 200MM DE DIAMETRO,INCLUSIVE SOLDA E REVESTIMENTO DAS JUNTAS,EXCLUSIVE FORNECIMENTO DOS TUBOS E DOS MATERIAIS DE REVESTIMENTO DAS JUNTAS</t>
  </si>
  <si>
    <t xml:space="preserve">06.020.0516-A</t>
  </si>
  <si>
    <t xml:space="preserve">06.020.0517-0</t>
  </si>
  <si>
    <t xml:space="preserve">MONTAGEM E ASSENTAMENTO DE TUBULACAO DE CHAPA DE ACO DE 3/16" DE ESPESSURA,COM 6,00M DE COMPRIMENTO E 250MM DE DIAMETRO,INCLUSIVE SOLDA E REVESTIMENTO DAS JUNTAS,EXCLUSIVE FORNECIMENTO DOS TUBOS E DOS MATERIAIS DE REVESTIMENTO DAS JUNTAS</t>
  </si>
  <si>
    <t xml:space="preserve">06.020.0517-A</t>
  </si>
  <si>
    <t xml:space="preserve">06.020.0518-0</t>
  </si>
  <si>
    <t xml:space="preserve">MONTAGEM E ASSENTAMENTO DE TUBULACAO DE CHAPA DE ACO DE 3/16" DE ESPESSURA,COM 6,00M DE COMPRIMENTO E 300MM DE DIAMETRO,INCLUSIVE SOLDA E REVESTIMENTO DAS JUNTAS,EXCLUSIVE FORNECIMENTO DOS TUBOS E DOS MATERIAIS DE REVESTIMENTO DAS JUNTAS</t>
  </si>
  <si>
    <t xml:space="preserve">06.020.0518-A</t>
  </si>
  <si>
    <t xml:space="preserve">06.020.0519-0</t>
  </si>
  <si>
    <t xml:space="preserve">MONTAGEM E ASSENTAMENTO DE TUBULACAO DE CHAPA DE ACO DE 3/16" DE ESPESSURA,COM 6,00M DE COMPRIMENTO E 350MM DE DIAMETRO,INCLUSIVE SOLDA E REVESTIMENTO DAS JUNTAS,EXCLUSIVE FORNECIMENTO DOS TUBOS E DOS MATERIAIS DE REVESTIMENTO DAS JUNTAS</t>
  </si>
  <si>
    <t xml:space="preserve">06.020.0519-A</t>
  </si>
  <si>
    <t xml:space="preserve">06.020.0520-0</t>
  </si>
  <si>
    <t xml:space="preserve">MONTAGEM E ASSENTAMENTO DE TUBULACAO DE CHAPA DE ACO DE 3/16" DE ESPESSURA,COM 6,00M DE COMPRIMENTO E 400MM DE DIAMETRO,INCLUSIVE SOLDA E REVESTIMENTO DAS JUNTAS,EXCLUSIVE FORNECIMENTO DOS TUBOS E DOS MATERIAIS DE REVESTIMENTO DAS JUNTAS</t>
  </si>
  <si>
    <t xml:space="preserve">06.020.0520-A</t>
  </si>
  <si>
    <t xml:space="preserve">06.020.0521-0</t>
  </si>
  <si>
    <t xml:space="preserve">MONTAGEM E ASSENTAMENTO DE TUBULACAO DE CHAPA DE ACO DE 3/16" DE ESPESSURA,COM 6,00M DE COMPRIMENTO E 450MM DE DIAMETRO,INCLUSIVE SOLDA E REVESTIMENTO DAS JUNTAS,EXCLUSIVE FORNECIMENTO DOS TUBOS E DOS MATERIAIS DE REVESTIMENTO DAS JUNTAS</t>
  </si>
  <si>
    <t xml:space="preserve">06.020.0521-A</t>
  </si>
  <si>
    <t xml:space="preserve">06.020.0522-0</t>
  </si>
  <si>
    <t xml:space="preserve">MONTAGEM E ASSENTAMENTO DE TUBULACAO DE CHAPA DE ACO DE 3/16" DE ESPESSURA,COM 6,00M DE COMPRIMENTO E 500MM DE DIAMETRO,INCLUSIVE SOLDA E REVESTIMENTO DAS JUNTAS,EXCLUSIVE FORNECIMENTO DOS TUBOS E DOS MATERIAIS DE REVESTIMENTO DAS JUNTAS</t>
  </si>
  <si>
    <t xml:space="preserve">06.020.0522-A</t>
  </si>
  <si>
    <t xml:space="preserve">06.020.0525-0</t>
  </si>
  <si>
    <t xml:space="preserve">MONTAGEM E ASSENTAMENTO DE TUBULACAO DE CHAPA DE ACO DE 1/4"DE ESPESSURA,COM 6,00M DE COMPRIMENTO E 150MM DE DIAMETRO,INCLUSIVE SOLDA E REVESTIMENTO DAS JUNTAS,EXCLUSIVE FORNECIMENTO DOS TUBOS E DOS MATERIAIS DE REVESTIMENTO DAS JUNTAS</t>
  </si>
  <si>
    <t xml:space="preserve">06.020.0525-A</t>
  </si>
  <si>
    <t xml:space="preserve">06.020.0526-0</t>
  </si>
  <si>
    <t xml:space="preserve">MONTAGEM E ASSENTAMENTO DE TUBULACAO DE CHAPA DE ACO DE 1/4"DE ESPESSURA,COM 6,00M DE COMPRIMENTO E 200MM DE DIAMETRO,INCLUSIVE SOLDA E REVESTIMENTO DAS JUNTAS,EXCLUSIVE FORNECIMENTO DOS TUBOS E DOS MATERIAIS DE REVESTIMENTO DAS JUNTAS</t>
  </si>
  <si>
    <t xml:space="preserve">06.020.0526-A</t>
  </si>
  <si>
    <t xml:space="preserve">06.020.0527-0</t>
  </si>
  <si>
    <t xml:space="preserve">MONTAGEM E ASSENTAMENTO DE TUBULACAO DE CHAPA DE ACO DE 1/4"DE ESPESSURA,COM 6,00M DE COMPRIMENTO E 250MM DE DIAMETRO,INCLUSIVE SOLDA E REVESTIMENTO DAS JUNTAS,EXCLUSIVE FORNECIMENTO DOS TUBOS E DOS MATERIAIS DE REVESTIMENTO DAS JUNTAS</t>
  </si>
  <si>
    <t xml:space="preserve">06.020.0527-A</t>
  </si>
  <si>
    <t xml:space="preserve">06.020.0528-0</t>
  </si>
  <si>
    <t xml:space="preserve">MONTAGEM E ASSENTAMENTO DE TUBULACAO DE CHAPA DE ACO DE 1/4"DE ESPESSURA,COM 6,00M DE COMPRIMENTO E 300MM DE DIAMETRO,INCLUSIVE SOLDA E REVESTIMENTO DAS JUNTAS,EXCLUSIVE FORNECIMENTO DOS TUBOS E DOS MATERIAIS DE REVESTIMENTO DAS JUNTAS</t>
  </si>
  <si>
    <t xml:space="preserve">06.020.0528-A</t>
  </si>
  <si>
    <t xml:space="preserve">06.020.0529-0</t>
  </si>
  <si>
    <t xml:space="preserve">MONTAGEM E ASSENTAMENTO DE TUBULACAO DE CHAPA DE ACO DE 1/4"DE ESPESSURA,COM 6,00M DE COMPRIMENTO E 350MM DE DIAMETRO,INCLUSIVE SOLDA E REVESTIMENTO DAS JUNTAS,EXCLUSIVE FORNECIMENTO DOS TUBOS E DOS MATERIAIS DE REVESTIMENTO DAS JUNTAS</t>
  </si>
  <si>
    <t xml:space="preserve">06.020.0529-A</t>
  </si>
  <si>
    <t xml:space="preserve">06.020.0530-0</t>
  </si>
  <si>
    <t xml:space="preserve">MONTAGEM E ASSENTAMENTO DE TUBULACAO DE CHAPA DE ACO DE 1/4"DE ESPESSURA,COM 6,00M DE COMPRIMENTO E 400MM DE DIAMETRO,INCLUSIVE SOLDA E REVESTIMENTO DAS JUNTAS,EXCLUSIVE FORNECIMENTO DOS TUBOS E DOS MATERIAIS DE REVESTIMENTO DAS JUNTAS</t>
  </si>
  <si>
    <t xml:space="preserve">06.020.0530-A</t>
  </si>
  <si>
    <t xml:space="preserve">06.020.0531-0</t>
  </si>
  <si>
    <t xml:space="preserve">MONTAGEM E ASSENTAMENTO DE TUBULACAO DE CHAPA DE ACO DE 1/4"DE ESPESSURA,COM 6,00M DE COMPRIMENTO E 450MM DE DIAMETRO,INCLUSIVE SOLDA E REVESTIMENTO DAS JUNTAS,EXCLUSIVE FORNECIMENTO DOS TUBOS E DOS MATERIAIS DE REVESTIMENTO DAS JUNTAS</t>
  </si>
  <si>
    <t xml:space="preserve">06.020.0531-A</t>
  </si>
  <si>
    <t xml:space="preserve">06.020.0534-0</t>
  </si>
  <si>
    <t xml:space="preserve">MONTAGEM E ASSENTAMENTO DE TUBULACAO DE CHAPA DE ACO DE 1/4"DE ESPESSURA,COM 6,00M DE COMPRIMENTO E 500MM DE DIAMETRO,INCLUSIVE SOLDA E REVESTIMENTO DAS JUNTAS,EXCLUSIVE FORNECIMENTO DOS TUBOS E DOS MATERIAIS DE REVESTIMENTO DAS JUNTAS</t>
  </si>
  <si>
    <t xml:space="preserve">06.020.0534-A</t>
  </si>
  <si>
    <t xml:space="preserve">06.020.0536-0</t>
  </si>
  <si>
    <t xml:space="preserve">MONTAGEM E ASSENTAMENTO DE TUBULACAO DE CHAPA DE ACO DE 1/4"DE ESPESSURA,COM 6,00M DE COMPRIMENTO E 600MM DE DIAMETRO,INCLUSIVE SOLDA E REVESTIMENTO DAS JUNTAS,EXCLUSIVE FORNECIMENTO DOS TUBOS E DOS MATERIAIS DE REVESTIMENTO DAS JUNTAS</t>
  </si>
  <si>
    <t xml:space="preserve">06.020.0536-A</t>
  </si>
  <si>
    <t xml:space="preserve">06.020.0538-0</t>
  </si>
  <si>
    <t xml:space="preserve">MONTAGEM E ASSENTAMENTO DE TUBULACAO DE CHAPA DE ACO DE 1/4"DE ESPESSURA,COM 6,00M DE COMPRIMENTO E 700MM DE DIAMETRO,INCLUSIVE SOLDA E REVESTIMENTO DAS JUNTAS,EXCLUSIVE FORNECIMENTO DOS TUBOS E DOS MATERIAIS DE REVESTIMENTO DAS JUNTAS</t>
  </si>
  <si>
    <t xml:space="preserve">06.020.0538-A</t>
  </si>
  <si>
    <t xml:space="preserve">06.020.0540-0</t>
  </si>
  <si>
    <t xml:space="preserve">MONTAGEM E ASSENTAMENTO DE TUBULACAO DE CHAPA DE ACO DE 1/4"DE ESPESSURA,COM 6,00M DE COMPRIMENTO E 800MM DE DIAMETRO,INCLUSIVE SOLDA E REVESTIMENTO DAS JUNTAS,EXCLUSIVE FORNECIMENTO DOS TUBOS E DOS MATERIAIS DE REVESTIMENTO DAS JUNTAS</t>
  </si>
  <si>
    <t xml:space="preserve">06.020.0540-A</t>
  </si>
  <si>
    <t xml:space="preserve">06.020.0545-0</t>
  </si>
  <si>
    <t xml:space="preserve">MONTAGEM E ASSENTAMENTO DE TUBULACAO DE CHAPA DE ACO DE 5/16" DE ESPESSURA,COM 6,00M DE COMPRIMENTO E 300MM DE DIAMETRO,INCLUSIVE SOLDA E REVESTIMENTO DAS JUNTAS,EXCLUSIVE FORNECIMENTO DOS TUBOS E DOS MATERIAIS DE REVESTIMENTO DAS JUNTAS</t>
  </si>
  <si>
    <t xml:space="preserve">06.020.0545-A</t>
  </si>
  <si>
    <t xml:space="preserve">06.020.0546-0</t>
  </si>
  <si>
    <t xml:space="preserve">MONTAGEM E ASSENTAMENTO DE TUBULACAO DE CHAPA DE ACO DE 5/16" DE ESPESSURA,COM 6,00M DE COMPRIMENTO E 350MM DE DIAMETRO,INCLUSIVE SOLDA E REVESTIMENTO DAS JUNTAS,EXCLUSIVE FORNECIMENTO DOS TUBOS E DOS MATERIAIS DE REVESTIMENTO DAS JUNTAS</t>
  </si>
  <si>
    <t xml:space="preserve">06.020.0546-A</t>
  </si>
  <si>
    <t xml:space="preserve">06.020.0547-0</t>
  </si>
  <si>
    <t xml:space="preserve">MONTAGEM E ASSENTAMENTO DE TUBULACAO DE CHAPA DE ACO DE 5/16" DE ESPESSURA,COM 6,00M DE COMPRIMENTO E 400MM DE DIAMETRO,INCLUSIVE SOLDA E REVESTIMENTO DAS JUNTAS,EXCLUSIVE FORNECIMENTO DOS TUBOS E DOS MATERIAIS DE REVESTIMENTO DAS JUNTAS</t>
  </si>
  <si>
    <t xml:space="preserve">06.020.0547-A</t>
  </si>
  <si>
    <t xml:space="preserve">06.020.0548-0</t>
  </si>
  <si>
    <t xml:space="preserve">MONTAGEM E ASSENTAMENTO DE TUBULACAO DE CHAPA DE ACO DE 5/16" DE ESPESSURA,COM 6,00M DE COMPRIMENTO E 450MM DE DIAMETRO,INCLUSIVE SOLDA E REVESTIMENTO DAS JUNTAS,EXCLUSIVE FORNECIMENTO DOS TUBOS E DOS MATERIAIS DE REVESTIMENTO DAS JUNTAS</t>
  </si>
  <si>
    <t xml:space="preserve">06.020.0548-A</t>
  </si>
  <si>
    <t xml:space="preserve">06.020.0549-0</t>
  </si>
  <si>
    <t xml:space="preserve">MONTAGEM E ASSENTAMENTO DE TUBULACAO DE CHAPA DE ACO DE 5/16" DE ESPESSURA,COM 6,00M DE COMPRIMENTO E 500MM DE DIAMETRO,INCLUSIVE SOLDA E REVESTIMENTO DAS JUNTAS,EXCLUSIVE FORNECIMENTO DOS TUBOS E DOS MATERIAIS DE REVESTIMENTO DAS JUNTAS</t>
  </si>
  <si>
    <t xml:space="preserve">06.020.0549-A</t>
  </si>
  <si>
    <t xml:space="preserve">06.020.0551-0</t>
  </si>
  <si>
    <t xml:space="preserve">MONTAGEM E ASSENTAMENTO DE TUBULACAO DE CHAPA DE ACO DE 5/16" DE ESPESSURA,COM 6,00M DE COMPRIMENTO E 600MM DE DIAMETRO,INCLUSIVE SOLDA E REVESTIMENTO DAS JUNTAS,EXCLUSIVE FORNECIMENTO DOS TUBOS E DOS MATERIAIS DE REVESTIMENTO DAS JUNTAS</t>
  </si>
  <si>
    <t xml:space="preserve">06.020.0551-A</t>
  </si>
  <si>
    <t xml:space="preserve">06.020.0553-0</t>
  </si>
  <si>
    <t xml:space="preserve">MONTAGEM E ASSENTAMENTO DE TUBULACAO DE CHAPA DE ACO DE 5/16" DE ESPESSURA,COM 6,00M DE COMPRIMENTO E 700MM DE DIAMETRO,INCLUSIVE SOLDA E REVESTIMENTO DAS JUNTAS,EXCLUSIVE FORNECIMENTO DOS TUBOS E DOS MATERIAIS DE REVESTIMENTO DAS JUNTAS</t>
  </si>
  <si>
    <t xml:space="preserve">06.020.0553-A</t>
  </si>
  <si>
    <t xml:space="preserve">06.020.0555-0</t>
  </si>
  <si>
    <t xml:space="preserve">MONTAGEM E ASSENTAMENTO DE TUBULACAO DE CHAPA DE ACO DE 5/16" DE ESPESSURA,COM 6,00M DE COMPRIMENTO E 800MM DE DIAMETRO,INCLUSIVE SOLDA E REVESTIMENTO DAS JUNTAS,EXCLUSIVE FORNECIMENTO DOS TUBOS E DOS MATERIAIS DE REVESTIMENTO DAS JUNTAS</t>
  </si>
  <si>
    <t xml:space="preserve">06.020.0555-A</t>
  </si>
  <si>
    <t xml:space="preserve">06.020.0557-0</t>
  </si>
  <si>
    <t xml:space="preserve">MONTAGEM E ASSENTAMENTO DE TUBULACAO DE CHAPA DE ACO DE 5/16" DE ESPESSURA,COM 6,00M DE COMPRIMENTO E 900MM DE DIAMETRO,INCLUSIVE SOLDA E REVESTIMENTO DAS JUNTAS,EXCLUSIVE FORNECIMENTO DOS TUBOS E DOS MATERIAIS DE REVESTIMENTO DAS JUNTAS</t>
  </si>
  <si>
    <t xml:space="preserve">06.020.0557-A</t>
  </si>
  <si>
    <t xml:space="preserve">06.020.0559-0</t>
  </si>
  <si>
    <t xml:space="preserve">MONTAGEM E ASSENTAMENTO DE TUBULACAO DE CHAPA DE ACO DE 5/16" DE ESPESSURA,COM 6,00M DE COMPRIMENTO E 1000MM DE DIAMETRO,INCLUSIVE SOLDA E REVESTIMENTO DAS JUNTAS,EXCLUSIVE FORNECIMENTO DOS TUBOS E DOS MATERIAIS DE REVESTIMENTO DAS JUNTAS</t>
  </si>
  <si>
    <t xml:space="preserve">06.020.0559-A</t>
  </si>
  <si>
    <t xml:space="preserve">06.020.0560-0</t>
  </si>
  <si>
    <t xml:space="preserve">MONTAGEM E ASSENTAMENTO DE TUBULACAO DE CHAPA DE ACO DE 5/16" DE ESPESSURA,COM 6,00M DE COMPRIMENTO E 1200MM DE DIAMETRO,INCLUSIVE SOLDA E REVESTIMENTO DAS JUNTAS,EXCLUSIVE FORNECIMENTO DOS TUBOS E DOS MATERIAIS DE REVESTIMENTO DAS JUNTAS</t>
  </si>
  <si>
    <t xml:space="preserve">06.020.0560-A</t>
  </si>
  <si>
    <t xml:space="preserve">06.020.0565-0</t>
  </si>
  <si>
    <t xml:space="preserve">MONTAGEM E ASSENTAMENTO DE TUBULACAO DE CHAPA DE ACO DE 3/8"DE ESPESSURA,COM 6,00M DE COMPRIMENTO E 300MM DE DIAMETRO,INCLUSIVE SOLDA E REVESTIMENTO DAS JUNTAS,EXCLUSIVE FORNECIMENTO DOS TUBOS E DOS MATERIAIS DE REVESTIMENTO DAS JUNTAS</t>
  </si>
  <si>
    <t xml:space="preserve">06.020.0565-A</t>
  </si>
  <si>
    <t xml:space="preserve">06.020.0566-0</t>
  </si>
  <si>
    <t xml:space="preserve">MONTAGEM E ASSENTAMENTO DE TUBULACAO DE CHAPA DE ACO DE 3/8"DE ESPESSURA,COM 6,00M DE COMPRIMENTO E 350MM DE DIAMETRO,INCLUSIVE SOLDA E REVESTIMENTO DAS JUNTAS,EXCLUSIVE FORNECIMENTO DOS TUBOS E DOS MATERIAIS DE REVESTIMENTO DAS JUNTAS</t>
  </si>
  <si>
    <t xml:space="preserve">06.020.0566-A</t>
  </si>
  <si>
    <t xml:space="preserve">06.020.0567-0</t>
  </si>
  <si>
    <t xml:space="preserve">MONTAGEM E ASSENTAMENTO DE TUBULACAO DE CHAPA DE ACO DE 3/8"DE ESPESSURA,COM 6,00M DE COMPRIMENTO E 400MM DE DIAMETRO,INCLUSIVE SOLDA E REVESTIMENTO DAS JUNTAS,EXCLUSIVE FORNECIMENTO DOS TUBOS E DOS MATERIAIS DE REVESTIMENTO DAS JUNTAS</t>
  </si>
  <si>
    <t xml:space="preserve">06.020.0567-A</t>
  </si>
  <si>
    <t xml:space="preserve">06.020.0568-0</t>
  </si>
  <si>
    <t xml:space="preserve">MONTAGEM E ASSENTAMENTO DE TUBULACAO DE CHAPA DE ACO DE 3/8"DE ESPESSURA,COM 6,00M DE COMPRIMENTO E 450MM DE DIAMETRO,INCLUSIVE SOLDA E REVESTIMENTO DAS JUNTAS,EXCLUSIVE FORNECIMENTO DOS TUBOS E DOS MATERIAIS DE REVESTIMENTO DAS JUNTAS</t>
  </si>
  <si>
    <t xml:space="preserve">06.020.0568-A</t>
  </si>
  <si>
    <t xml:space="preserve">06.020.0569-0</t>
  </si>
  <si>
    <t xml:space="preserve">MONTAGEM E ASSENTAMENTO DE TUBULACAO DE CHAPA DE ACO DE 3/8"DE ESPESSURA,COM 6,00M DE COMPRIMENTO E 500MM DE DIAMETRO,INCLUSIVE SOLDA E REVESTIMENTO DAS JUNTAS,EXCLUSIVE FORNECIMENTO DOS TUBOS E DOS MATERIAIS DE REVESTIMENTO DAS JUNTAS</t>
  </si>
  <si>
    <t xml:space="preserve">06.020.0569-A</t>
  </si>
  <si>
    <t xml:space="preserve">06.020.0570-0</t>
  </si>
  <si>
    <t xml:space="preserve">MONTAGEM E ASSENTAMENTO DE TUBULACAO DE CHAPA DE ACO DE 3/8"DE ESPESSURA,COM 6,00M DE COMPRIMENTO E 600MM DE DIAMETRO,INCLUSIVE SOLDA E REVESTIMENTO DAS JUNTAS,EXCLUSIVE FORNECIMENTO DOS TUBOS E DOS MATERIAIS DE REVESTIMENTO DAS JUNTAS</t>
  </si>
  <si>
    <t xml:space="preserve">06.020.0570-A</t>
  </si>
  <si>
    <t xml:space="preserve">06.020.0572-0</t>
  </si>
  <si>
    <t xml:space="preserve">MONTAGEM E ASSENTAMENTO DE TUBULACAO DE CHAPA DE ACO DE 3/8"DE ESPESSURA,COM 6,00M DE COMPRIMENTO E 700MM DE DIAMETRO,INCLUSIVE SOLDA E REVESTIMENTO DAS JUNTAS,EXCLUSIVE FORNECIMENTO DOS TUBOS E DOS MATERIAIS DE REVESTIMENTO DAS JUNTAS</t>
  </si>
  <si>
    <t xml:space="preserve">06.020.0572-A</t>
  </si>
  <si>
    <t xml:space="preserve">06.020.0574-0</t>
  </si>
  <si>
    <t xml:space="preserve">MONTAGEM E ASSENTAMENTO DE TUBULACAO DE CHAPA DE ACO DE 3/8"DE ESPESSURA,COM 6,00M DE COMPRIMENTO E 800MM DE DIAMETRO,INCLUSIVE SOLDA E REVESTIMENTO DAS JUNTAS,EXCLUSIVE FORNECIMENTO DOS TUBOS E DOS MATERIAIS DE REVESTIMENTO DAS JUNTAS</t>
  </si>
  <si>
    <t xml:space="preserve">06.020.0574-A</t>
  </si>
  <si>
    <t xml:space="preserve">06.020.0576-0</t>
  </si>
  <si>
    <t xml:space="preserve">MONTAGEM E ASSENTAMENTO DE TUBULACAO DE CHAPA DE ACO DE 3/8"DE ESPESSURA,COM 6,00M DE COMPRIMENTO E 900MM DE DIAMETRO,INCLUSIVE SOLDA E REVESTIMENTO DAS JUNTAS,EXCLUSIVE FORNECIMENTO DOS TUBOS E DOS MATERIAIS DE REVESTIMENTO DAS JUNTAS</t>
  </si>
  <si>
    <t xml:space="preserve">06.020.0576-A</t>
  </si>
  <si>
    <t xml:space="preserve">06.020.0578-0</t>
  </si>
  <si>
    <t xml:space="preserve">MONTAGEM E ASSENTAMENTO DE TUBULACAO DE CHAPA DE ACO DE 3/8"DE ESPESSURA,COM 6,00M DE COMPRIMENTO E 1000MM DE DIAMETRO,INCLUSIVE SOLDA E REVESTIMENTO DAS JUNTAS,EXCLUSIVE FORNECIMENTO DOS TUBOS E DOS MATERIAIS DE REVESTIMENTO DAS JUNTAS</t>
  </si>
  <si>
    <t xml:space="preserve">06.020.0578-A</t>
  </si>
  <si>
    <t xml:space="preserve">06.020.0580-0</t>
  </si>
  <si>
    <t xml:space="preserve">MONTAGEM E ASSENTAMENTO DE TUBULACAO DE CHAPA DE ACO DE 3/8"DE ESPESSURA,COM 6,00M DE COMPRIMENTO E 1200MM DE DIAMETRO,INCLUSIVE SOLDA E REVESTIMENTO DAS JUNTAS,EXCLUSIVE FORNECIMENTO DOS TUBOS E DOS MATERIAIS DE REVESTIMENTO DAS JUNTAS</t>
  </si>
  <si>
    <t xml:space="preserve">06.020.0580-A</t>
  </si>
  <si>
    <t xml:space="preserve">06.020.0582-0</t>
  </si>
  <si>
    <t xml:space="preserve">MONTAGEM E ASSENTAMENTO DE TUBULACAO DE CHAPA DE ACO DE 3/8"DE ESPESSURA,COM 6,00M DE COMPRIMENTO E 1300MM DE DIAMETRO,INCLUSIVE SOLDA E REVESTIMENTO DAS JUNTAS,EXCLUSIVE FORNECIMENTO DOS TUBOS E DOS MATERIAIS DE REVESTIMENTO DAS JUNTAS</t>
  </si>
  <si>
    <t xml:space="preserve">06.020.0582-A</t>
  </si>
  <si>
    <t xml:space="preserve">06.020.0584-0</t>
  </si>
  <si>
    <t xml:space="preserve">MONTAGEM E ASSENTAMENTO DE TUBULACAO DE CHAPA DE ACO DE 3/8"DE ESPESSURA,COM 6,00M DE COMPRIMENTO E 1500MM DE DIAMETRO,INCLUSIVE SOLDA E REVESTIMENTO DAS JUNTAS,EXCLUSIVE FORNECIMENTO DOS TUBOS E DOS MATERIAIS DE REVESTIMENTO DAS JUNTAS</t>
  </si>
  <si>
    <t xml:space="preserve">06.020.0584-A</t>
  </si>
  <si>
    <t xml:space="preserve">06.020.0586-0</t>
  </si>
  <si>
    <t xml:space="preserve">MONTAGEM E ASSENTAMENTO DE TUBULACAO DE CHAPA DE ACO DE 3/8"DE ESPESSURA,COM 6,00M DE COMPRIMENTO E 2000MM DE DIAMETRO,INCLUSIVE SOLDA E REVESTIMENTO DAS JUNTAS,EXCLUSIVE FORNECIMENTO DOS TUBOS E DOS MATERIAIS DE REVESTIMENTO DAS JUNTAS</t>
  </si>
  <si>
    <t xml:space="preserve">06.020.0586-A</t>
  </si>
  <si>
    <t xml:space="preserve">06.020.0588-0</t>
  </si>
  <si>
    <t xml:space="preserve">MONTAGEM E ASSENTAMENTO DE TUBULACAO DE CHAPA DE ACO DE 3/8"DE ESPESSURA,COM 6,00M DE COMPRIMENTO E 2500MM DE DIAMETRO,INCLUSIVE SOLDA E REVESTIMENTO DAS JUNTAS,EXCLUSIVE FORNECIMENTO DOS TUBOS E DOS MATERIAIS DE REVESTIMENTO DAS JUNTAS</t>
  </si>
  <si>
    <t xml:space="preserve">06.020.0588-A</t>
  </si>
  <si>
    <t xml:space="preserve">06.020.0592-0</t>
  </si>
  <si>
    <t xml:space="preserve">MONTAGEM E ASSENTAMENTO DE TUBULACAO DE CHAPA DE ACO DE 1/2"DE ESPESSURA,COM 6,00M DE COMPRIMENTO E 500MM DE DIAMETRO,INCLUSIVE SOLDA E REVESTIMENTO DAS JUNTAS,EXCLUSIVE FORNECIMENTO DOS TUBOS E DOS MATERIAIS DE REVESTIMENTO DAS JUNTAS</t>
  </si>
  <si>
    <t xml:space="preserve">06.020.0592-A</t>
  </si>
  <si>
    <t xml:space="preserve">06.020.0594-0</t>
  </si>
  <si>
    <t xml:space="preserve">MONTAGEM E ASSENTAMENTO DE TUBULACAO DE CHAPA DE ACO DE 1/2"DE ESPESSURA,COM 6,00M DE COMPRIMENTO E 600MM DE DIAMETRO,INCLUSIVE SOLDA E REVESTIMENTO DAS JUNTAS,EXCLUSIVE FORNECIMENTO DOS TUBOS E DOS MATERIAIS DE REVESTIMENTO DAS JUNTAS</t>
  </si>
  <si>
    <t xml:space="preserve">06.020.0594-A</t>
  </si>
  <si>
    <t xml:space="preserve">06.020.0596-0</t>
  </si>
  <si>
    <t xml:space="preserve">MONTAGEM E ASSENTAMENTO DE TUBULACAO DE CHAPA DE ACO DE 1/2"DE ESPESSURA,COM 6,00M DE COMPRIMENTO E 700MM DE DIAMETRO,INCLUSIVE SOLDA E REVESTIMENTO DAS JUNTAS,EXCLUSIVE FORNECIMENTO DOS TUBOS E DOS MATERIAIS DE REVESTIMENTO DAS JUNTAS</t>
  </si>
  <si>
    <t xml:space="preserve">06.020.0596-A</t>
  </si>
  <si>
    <t xml:space="preserve">06.020.0598-0</t>
  </si>
  <si>
    <t xml:space="preserve">MONTAGEM E ASSENTAMENTO DE TUBULACAO DE CHAPA DE ACO DE 1/2"DE ESPESSURA,COM 6,00M DE COMPRIMENTO E 800MM DE DIAMETRO,INCLUSIVE SOLDA E REVESTIMENTO DAS JUNTAS,EXCLUSIVE FORNECIMENTO DOS TUBOS E DOS MATERIAIS DE REVESTIMENTO DAS JUNTAS</t>
  </si>
  <si>
    <t xml:space="preserve">06.020.0598-A</t>
  </si>
  <si>
    <t xml:space="preserve">06.020.0600-0</t>
  </si>
  <si>
    <t xml:space="preserve">MONTAGEM E ASSENTAMENTO DE TUBULACAO DE CHAPA DE ACO DE 1/2"DE ESPESSURA,COM 6,00M DE COMPRIMENTO E 900MM DE DIAMETRO,INCLUSIVE SOLDA E REVESTIMENTO DAS JUNTAS,EXCLUSIVE FORNECIMENTO DOS TUBOS E DOS MATERIAIS DE REVESTIMENTO DAS JUNTAS</t>
  </si>
  <si>
    <t xml:space="preserve">06.020.0600-A</t>
  </si>
  <si>
    <t xml:space="preserve">06.020.0602-0</t>
  </si>
  <si>
    <t xml:space="preserve">MONTAGEM E ASSENTAMENTO DE TUBULACAO DE CHAPA DE ACO DE 1/2"DE ESPESSURA,COM 6,00M DE COMPRIMENTO E 1000MM DE DIAMETRO,INCLUSIVE SOLDA E REVESTIMENTO DAS JUNTAS,EXCLUSIVE FORNECIMENTO DOS TUBOS E DOS MATERIAIS DE REVESTIMENTO DAS JUNTAS</t>
  </si>
  <si>
    <t xml:space="preserve">06.020.0602-A</t>
  </si>
  <si>
    <t xml:space="preserve">06.020.0604-0</t>
  </si>
  <si>
    <t xml:space="preserve">MONTAGEM E ASSENTAMENTO DE TUBULACAO DE CHAPA DE ACO DE 1/2"DE ESPESSURA,COM 6,00M DE COMPRIMENTO E 1200MM DE DIAMETRO,INCLUSIVE SOLDA E REVESTIMENTO DAS JUNTAS,EXCLUSIVE FORNECIMENTO DOS TUBOS E DOS MATERIAIS DE REVESTIMENTO DAS JUNTAS</t>
  </si>
  <si>
    <t xml:space="preserve">06.020.0604-A</t>
  </si>
  <si>
    <t xml:space="preserve">06.020.0606-0</t>
  </si>
  <si>
    <t xml:space="preserve">MONTAGEM E ASSENTAMENTO DE TUBULACAO DE CHAPA DE ACO DE 1/2"DE ESPESSURA,COM 6,00M DE COMPRIMENTO E 1500MM DE DIAMETRO,INCLUSIVE SOLDA E REVESTIMENTO DAS JUNTAS,EXCLUSIVE FORNECIMENTO DOS TUBOS E DOS MATERIAIS DE REVESTIMENTO DAS JUNTAS</t>
  </si>
  <si>
    <t xml:space="preserve">06.020.0606-A</t>
  </si>
  <si>
    <t xml:space="preserve">06.020.0608-0</t>
  </si>
  <si>
    <t xml:space="preserve">MONTAGEM E ASSENTAMENTO DE TUBULACAO DE CHAPA DE ACO DE 1/2"DE ESPESSURA,COM 6,00M DE COMPRIMENTO E 1750MM DE DIAMETRO,INCLUSIVE SOLDA E REVESTIMENTO DAS JUNTAS,EXCLUSIVE FORNECIMENTO DOS TUBOS E DOS MATERIAIS DE REVESTIMENTO DAS JUNTAS</t>
  </si>
  <si>
    <t xml:space="preserve">06.020.0608-A</t>
  </si>
  <si>
    <t xml:space="preserve">06.020.0610-0</t>
  </si>
  <si>
    <t xml:space="preserve">MONTAGEM E ASSENTAMENTO DE TUBULACAO DE CHAPA DE ACO DE 1/2"DE ESPESSURA,COM 6,00M DE COMPRIMENTO E 1800MM DE DIAMETRO,INCLUSIVE SOLDA E REVESTIMENTO DAS JUNTAS,EXCLUSIVE FORNECIMENTO DOS TUBOS E DOS MATERIAIS DE REVESTIMENTO DAS JUNTAS</t>
  </si>
  <si>
    <t xml:space="preserve">06.020.0610-A</t>
  </si>
  <si>
    <t xml:space="preserve">06.020.0612-0</t>
  </si>
  <si>
    <t xml:space="preserve">MONTAGEM E ASSENTAMENTO DE TUBULACAO DE CHAPA DE ACO DE 1/2"DE ESPESSURA,COM 6,00M DE COMPRIMENTO E 2000MM DE DIAMETRO,INCLUSIVE SOLDA E REVESTIMENTO DAS JUNTAS,EXCLUSIVE FORNECIMENTO DOS TUBOS E DOS MATERIAIS DE REVESTIMENTO DAS JUNTAS</t>
  </si>
  <si>
    <t xml:space="preserve">06.020.0612-A</t>
  </si>
  <si>
    <t xml:space="preserve">06.020.0614-0</t>
  </si>
  <si>
    <t xml:space="preserve">MONTAGEM E ASSENTAMENTO DE TUBULACAO DE CHAPA DE ACO DE 1/2"DE ESPESSURA,COM 6,00M DE COMPRIMENTO E 2500MM DE DIAMETRO,INCLUSIVE SOLDA E REVESTIMENTO DAS JUNTAS,EXCLUSIVE FORNECIMENTO DOS TUBOS E DOS MATERIAIS DE REVESTIMENTO DAS JUNTAS</t>
  </si>
  <si>
    <t xml:space="preserve">06.020.0614-A</t>
  </si>
  <si>
    <t xml:space="preserve">06.020.0616-0</t>
  </si>
  <si>
    <t xml:space="preserve">MONTAGEM E ASSENTAMENTO DE TUBULACAO DE CHAPA DE ACO DE 5/8"DE ESPESSURA,COM 6,00M DE COMPRIMENTO E 1800MM DE DIAMETRO,INCLUSIVE SOLDA E REVESTIMENTO DAS JUNTAS,EXCLUSIVE FORNECIMENTO DOS TUBOS E DOS MATERIAIS DE REVESTIMENTO DAS JUNTAS</t>
  </si>
  <si>
    <t xml:space="preserve">06.020.0616-A</t>
  </si>
  <si>
    <t xml:space="preserve">06.020.0618-0</t>
  </si>
  <si>
    <t xml:space="preserve">MONTAGEM E ASSENTAMENTO DE TUBULACAO DE CHAPA DE ACO DE 5/8"DE ESPESSURA,COM 6,00M DE COMPRIMENTO E 2000MM DE DIAMETRO,INCLUSIVE SOLDA E REVESTIMENTO DAS JUNTAS,EXCLUSIVE FORNECIMENTO DOS TUBOS E DOS MATERIAIS DE REVESTIMENTO DAS JUNTAS</t>
  </si>
  <si>
    <t xml:space="preserve">06.020.0618-A</t>
  </si>
  <si>
    <t xml:space="preserve">06.020.0620-0</t>
  </si>
  <si>
    <t xml:space="preserve">MONTAGEM E ASSENTAMENTO DE TUBULACAO DE CHAPA DE ACO DE 5/8"DE ESPESSURA,COM 6,00M DE COMPRIMENTO E 2500MM DE DIAMETRO,INCLUSIVE SOLDA E REVESTIMENTO DAS JUNTAS,EXCLUSIVE FORNECIMENTO DOS TUBOS E DOS MATERIAIS DE REVESTIMENTO DAS JUNTAS</t>
  </si>
  <si>
    <t xml:space="preserve">06.020.0620-A</t>
  </si>
  <si>
    <t xml:space="preserve">06.020.0625-0</t>
  </si>
  <si>
    <t xml:space="preserve">MONTAGEM E ASSENTAMENTO DE TUBULACAO DE CHAPA DE ACO DE 3/16" DE ESPESSURA,COM 12,00M DE COMPRIMENTO E 150MM DE DIAMETRO,INCLUSIVE SOLDA E REVESTIMENTO DAS JUNTAS,EXCLUSIVE FORNECIMENTO DOS TUBOS E DOS MATERIAIS DE REVESTIMENTO DAS JUNTAS</t>
  </si>
  <si>
    <t xml:space="preserve">06.020.0625-A</t>
  </si>
  <si>
    <t xml:space="preserve">06.020.0626-0</t>
  </si>
  <si>
    <t xml:space="preserve">MONTAGEM E ASSENTAMENTO DE TUBULACAO DE CHAPA DE ACO DE 3/16" DE ESPESSURA,COM 12,00M DE COMPRIMENTO E 200MM DE DIAMETRO,INCLUSIVE SOLDA E REVESTIMENTO DAS JUNTAS,EXCLUSIVE FORNECIMENTO DOS TUBOS E DOS MATERIAIS DE REVESTIMENTO DAS JUNTAS</t>
  </si>
  <si>
    <t xml:space="preserve">06.020.0626-A</t>
  </si>
  <si>
    <t xml:space="preserve">06.020.0627-0</t>
  </si>
  <si>
    <t xml:space="preserve">MONTAGEM E ASSENTAMENTO DE TUBULACAO DE CHAPA DE ACO DE 3/16" DE ESPESSURA,COM 12,00M DE COMPRIMENTO E 250MM DE DIAMETRO,INCLUSIVE SOLDA E REVESTIMENTO DAS JUNTAS,EXCLUSIVE FORNECIMENTO DOS TUBOS E DOS MATERIAIS DE REVESTIMENTO DAS JUNTAS</t>
  </si>
  <si>
    <t xml:space="preserve">06.020.0627-A</t>
  </si>
  <si>
    <t xml:space="preserve">06.020.0628-0</t>
  </si>
  <si>
    <t xml:space="preserve">MONTAGEM E ASSENTAMENTO DE TUBULACAO DE CHAPA DE ACO DE 3/16" DE ESPESSURA,COM 12,00M DE COMPRIMENTO E 300MM DE DIAMETRO,INCLUSIVE SOLDA E REVESTIMENTO DAS JUNTAS,EXCLUSIVE FORNECIMENTO DOS TUBOS E DOS MATERIAIS DE REVESTIMENTO DAS JUNTAS</t>
  </si>
  <si>
    <t xml:space="preserve">06.020.0628-A</t>
  </si>
  <si>
    <t xml:space="preserve">06.020.0629-0</t>
  </si>
  <si>
    <t xml:space="preserve">MONTAGEM E ASSENTAMENTO DE TUBULACAO DE CHAPA DE ACO DE 3/16" DE ESPESSURA,COM 12,00M DE COMPRIMENTO E 350MM DE DIAMETRO,INCLUSIVE SOLDA E REVESTIMENTO DAS JUNTAS,EXCLUSIVE FORNECIMENTO DOS TUBOS E DOS MATERIAIS DE REVESTIMENTO DAS JUNTAS</t>
  </si>
  <si>
    <t xml:space="preserve">06.020.0629-A</t>
  </si>
  <si>
    <t xml:space="preserve">06.020.0630-0</t>
  </si>
  <si>
    <t xml:space="preserve">MONTAGEM E ASSENTAMENTO DE TUBULACAO DE CHAPA DE ACO DE 3/16" DE ESPESSURA,COM 12,00M DE COMPRIMENTO E 400MM DE DIAMETRO,INCLUSIVE SOLDA E REVESTIMENTO DAS JUNTAS,EXCLUSIVE FORNECIMENTO DOS TUBOS E DOS MATERIAIS DE REVESTIMENTO DAS JUNTAS</t>
  </si>
  <si>
    <t xml:space="preserve">06.020.0630-A</t>
  </si>
  <si>
    <t xml:space="preserve">06.020.0631-0</t>
  </si>
  <si>
    <t xml:space="preserve">MONTAGEM E ASSENTAMENTO DE TUBULACAO DE CHAPA DE ACO DE 3/16" DE ESPESSURA COM 12,00M DE COMPRIMENTO E 450MM DE DIAMETRO,INCLUSIVE SOLDA E REVESTIMENTO DAS JUNTAS,EXCLUSIVE FORNECIMENTO DOS TUBOS E DOS MATERIAIS DE REVESTIMENTO DAS JUNTAS</t>
  </si>
  <si>
    <t xml:space="preserve">06.020.0631-A</t>
  </si>
  <si>
    <t xml:space="preserve">06.020.0632-0</t>
  </si>
  <si>
    <t xml:space="preserve">MONTAGEM E ASSENTAMENTO DE TUBULACAO DE CHAPA DE ACO DE 3/16" DE ESPESSURA,COM 12,00M DE COMPRIMENTO E 500MM DE DIAMETRO,INCLUSIVE SOLDA E REVESTIMENTO DAS JUNTAS,EXCLUSIVE FORNECIMENTO DOS TUBOS E DOS MATERIAIS DE REVESTIMENTO DAS JUNTAS</t>
  </si>
  <si>
    <t xml:space="preserve">06.020.0632-A</t>
  </si>
  <si>
    <t xml:space="preserve">06.020.0636-0</t>
  </si>
  <si>
    <t xml:space="preserve">MONTAGEM E ASSENTAMENTO DE TUBULACAO DE CHAPA DE ACO DE 1/4"DE ESPESSURA,COM 12,00M DE COMPRIMENTO E 150MM DE DIAMETRO,INCLUSIVE SOLDA E REVESTIMENTO DAS JUNTAS,EXCLUSIVE FORNECIMENTO DOS TUBOS E DOS MATERIAIS DE REVESTIMENTO DAS JUNTAS</t>
  </si>
  <si>
    <t xml:space="preserve">06.020.0636-A</t>
  </si>
  <si>
    <t xml:space="preserve">06.020.0637-0</t>
  </si>
  <si>
    <t xml:space="preserve">MONTAGEM E ASSENTAMENTO DE TUBULACAO DE CHAPA DE ACO DE 1/4"DE ESPESSURA,COM 12,00M DE COMPRIMENTO E 200MM DE DIAMETRO,INCLUSIVE SOLDA E REVESTIMENTO DAS JUNTAS,EXCLUSIVE FORNECIMENTO DOS TUBOS E DOS MATERIAIS DE REVESTIMENTO DAS JUNTAS</t>
  </si>
  <si>
    <t xml:space="preserve">06.020.0637-A</t>
  </si>
  <si>
    <t xml:space="preserve">06.020.0638-0</t>
  </si>
  <si>
    <t xml:space="preserve">MONTAGEM E ASSENTAMENTO DE TUBULACAO DE CHAPA DE ACO DE 1/4"DE ESPESSURA,COM 12,00M DE COMPRIMENTO E 250MM DE DIAMETRO,INCLUSIVE SOLDA E REVESTIMENTO DAS JUNTAS,EXCLUSIVE FORNECIMENTO DOS TUBOS E DOS MATERIAIS DE REVESTIMENTO DAS JUNTAS</t>
  </si>
  <si>
    <t xml:space="preserve">06.020.0638-A</t>
  </si>
  <si>
    <t xml:space="preserve">06.020.0639-0</t>
  </si>
  <si>
    <t xml:space="preserve">MONTAGEM E ASSENTAMENTO DE TUBULACAO DE CHAPA DE ACO DE 1/4"DE ESPESSURA,COM 12,00M DE COMPRIMENTO E 300MM DE DIAMETRO,INCLUSIVE SOLDA E REVESTIMENTO DAS JUNTAS,EXCLUSIVE FORNECIMENTO DOS TUBOS E DOS MATERIAIS DE REVESTIMENTO DAS JUNTAS</t>
  </si>
  <si>
    <t xml:space="preserve">06.020.0639-A</t>
  </si>
  <si>
    <t xml:space="preserve">06.020.0640-0</t>
  </si>
  <si>
    <t xml:space="preserve">MONTAGEM E ASSENTAMENTO DE TUBULACAO DE CHAPA DE ACO DE 1/4"DE ESPESSURA,COM 12,00M DE COMPRIMENTO E 350MM DE DIAMETRO,INCLUSIVE SOLDA E REVESTIMENTO DAS JUNTAS,EXCLUSIVE FORNECIMENTO DOS TUBOS E DOS MATERIAIS DE REVESTIMENTO DAS JUNTAS</t>
  </si>
  <si>
    <t xml:space="preserve">06.020.0640-A</t>
  </si>
  <si>
    <t xml:space="preserve">06.020.0641-0</t>
  </si>
  <si>
    <t xml:space="preserve">MONTAGEM E ASSENTAMENTO DE TUBULACAO DE CHAPA DE ACO DE 1/4"DE ESPESSURA,COM 12,00M DE COMPRIMENTO E 400MM DE DIAMETRO,INCLUSIVE SOLDA E REVESTIMENTO DAS JUNTAS,EXCLUSIVE FORNECIMENTO DOS TUBOS E MATERIAIS DE REVESTIMENTO DAS JUNTAS</t>
  </si>
  <si>
    <t xml:space="preserve">06.020.0641-A</t>
  </si>
  <si>
    <t xml:space="preserve">06.020.0642-0</t>
  </si>
  <si>
    <t xml:space="preserve">MONTAGEM E ASSENTAMENTO DE TUBULACAO DE CHAPA DE ACO DE 1/4"DE ESPESSURA,COM 12,00M DE COMPRIMENTO E 450MM DE DIAMETRO,INCLUSIVE SOLDA E REVESTIMENTO DAS JUNTAS,EXCLUSIVE FORNECIMENTO DOS TUBOS E DOS MATERIAIS DE REVESTIMENTO DAS JUNTAS</t>
  </si>
  <si>
    <t xml:space="preserve">06.020.0642-A</t>
  </si>
  <si>
    <t xml:space="preserve">06.020.0643-0</t>
  </si>
  <si>
    <t xml:space="preserve">MONTAGEM E ASSENTAMENTO DE TUBULACAO DE CHAPA DE ACO DE 1/4"DE ESPESSURA,COM 12,00M DE COMPRIMENTO E 500MM DE DIAMETRO,INCLUSIVE SOLDA E REVESTIMENTO DAS JUNTAS,EXCLUSIVE FORNECIMENTO DOS TUBOS E DOS MATERIAIS DE REVESTIMENTO DAS JUNTAS</t>
  </si>
  <si>
    <t xml:space="preserve">06.020.0643-A</t>
  </si>
  <si>
    <t xml:space="preserve">06.020.0645-0</t>
  </si>
  <si>
    <t xml:space="preserve">MONTAGEM E ASSENTAMENTO DE TUBULACAO DE CHAPA DE ACO DE 1/4"DE ESPESSURA,COM 12,00M DE COMPRIMENTO E 600MM DE DIAMETRO,INCLUSIVE SOLDA E REVESTIMENTO DAS JUNTAS,EXCLUSIVE FORNECIMENTO DOS TUBOS E DOS MATERIAIS DE REVESTIMENTO DAS JUNTAS</t>
  </si>
  <si>
    <t xml:space="preserve">06.020.0645-A</t>
  </si>
  <si>
    <t xml:space="preserve">06.020.0647-0</t>
  </si>
  <si>
    <t xml:space="preserve">MONTAGEM E ASSENTAMENTO DE TUBULACAO DE CHAPA DE ACO DE 1/4"DE ESPESSURA,COM 12,00M DE COMPRIMENTO E 700MM DE DIAMETRO,INCLUSIVE SOLDA E REVESTIMENTO DAS JUNTAS,EXCLUSIVE FORNECIMENTO DOS TUBOS E DOS MATERIAIS DE REVESTIMENTO DAS JUNTAS</t>
  </si>
  <si>
    <t xml:space="preserve">06.020.0647-A</t>
  </si>
  <si>
    <t xml:space="preserve">06.020.0649-0</t>
  </si>
  <si>
    <t xml:space="preserve">MONTAGEM E ASSENTAMENTO DE TUBULACAO DE CHAPA DE ACO DE 1/4"DE ESPESSURA,COM 12,00M DE COMPRIMENTO E 800MM DE DIAMETRO,INCLUSIVE SOLDA E REVESTIMENTO DAS JUNTAS,EXCLUSIVE FORNECIMENTO DOS TUBOS E DOS MATERIAIS DE REVESTIMENTO DAS JUNTAS</t>
  </si>
  <si>
    <t xml:space="preserve">06.020.0649-A</t>
  </si>
  <si>
    <t xml:space="preserve">06.020.0655-0</t>
  </si>
  <si>
    <t xml:space="preserve">MONTAGEM E ASSENTAMENTO DE TUBULACAO DE CHAPA DE ACO DE 5/16" DE ESPESSURA,COM 12,00M DE COMPRIMENTO E 300MM DE DIAMETRO,INCLUSIVE SOLDA E REVESTIMENTO DAS JUNTAS,EXCLUSIVE FORNECIMENTO DOS TUBOS E DOS MATERIAIS DE REVESTIMENTO DAS JUNTAS</t>
  </si>
  <si>
    <t xml:space="preserve">06.020.0655-A</t>
  </si>
  <si>
    <t xml:space="preserve">06.020.0656-0</t>
  </si>
  <si>
    <t xml:space="preserve">MONTAGEM E ASSENTAMENTO DE TUBULACAO DE CHAPA DE ACO DE 5/16" DE ESPESSURA,COM 12,00M DE COMPRIMENTO E 350MM DE DIAMETRO,INCLUSIVE SOLDA E REVESTIMENTO DAS JUNTAS,EXCLUSIVE FORNECIMENTO DOS TUBOS E DOS MATERIAIS DE REVESTIMENTO DAS JUNTAS</t>
  </si>
  <si>
    <t xml:space="preserve">06.020.0656-A</t>
  </si>
  <si>
    <t xml:space="preserve">06.020.0657-0</t>
  </si>
  <si>
    <t xml:space="preserve">MONTAGEM E ASSENTAMENTO DE TUBULACAO DE CHAPA DE ACO DE 5/16" DE ESPESSURA,COM 12,00M DE COMPRIMENTO E 400MM DE DIAMETRO,INCLUSIVE SOLDA E REVESTIMENTO DAS JUNTAS,EXCLUSIVE FORNECIMENTO DOS TUBOS E DOS MATERIAIS DE REVESTIMENTO DAS JUNTAS</t>
  </si>
  <si>
    <t xml:space="preserve">06.020.0657-A</t>
  </si>
  <si>
    <t xml:space="preserve">06.020.0658-0</t>
  </si>
  <si>
    <t xml:space="preserve">MONTAGEM E ASSENTAMENTO DE TUBULACAO DE CHAPA DE ACO DE 5/16" DE ESPESSURA,COM 12,00M DE COMPRIMENTO E 450MM DE DIAMETRO,INCLUSIVE SOLDA E REVESTIMENTO DAS JUNTAS,EXCLUSIVE FORNECIMENTO DOS TUBOS E DOS MATERIAIS DE REVESTIMENTO DAS JUNTAS</t>
  </si>
  <si>
    <t xml:space="preserve">06.020.0658-A</t>
  </si>
  <si>
    <t xml:space="preserve">06.020.0659-0</t>
  </si>
  <si>
    <t xml:space="preserve">MONTAGEM E ASSENTAMENTO DE TUBULACAO DE CHAPA DE ACO DE 5/16" DE ESPESSURA,COM 12,00M DE COMPRIMENTO E 500MM DE DIAMETRO,INCLUSIVE SOLDA E REVESTIMENTO DAS JUNTAS,EXCLUSIVE FORNECIMENTO DOS TUBOS E DOS MATERIAIS DE REVESTIMENTO DAS JUNTAS</t>
  </si>
  <si>
    <t xml:space="preserve">06.020.0659-A</t>
  </si>
  <si>
    <t xml:space="preserve">06.020.0661-0</t>
  </si>
  <si>
    <t xml:space="preserve">MONTAGEM E ASSENTAMENTO DE TUBULACAO DE CHAPA DE ACO DE 5/16" DE ESPESSURA,COM 12,00M DE COMPRIMENTO E 600MM DE DIAMETRO,INCLUSIVE SOLDA E REVESTIMENTO DAS JUNTAS,EXCLUSIVE FORNECIMENTO DOS TUBOS E DOS MATERIAIS DE REVESTIMENTO DAS JUNTAS</t>
  </si>
  <si>
    <t xml:space="preserve">06.020.0661-A</t>
  </si>
  <si>
    <t xml:space="preserve">06.020.0663-0</t>
  </si>
  <si>
    <t xml:space="preserve">MONTAGEM E ASSENTAMENTO DE TUBULACAO DE CHAPA DE ACO DE 5/16" DE ESPESSURA,COM 12,00M DE COMPRIMENTO E 700MM DE DIAMETRO,INCLUSIVE SOLDA E REVESTIMENTO DAS JUNTAS,EXCLUSIVE FORNECIMENTO DOS TUBOS E DOS MATERIAIS DE REVESTIMENTO DAS JUNTAS</t>
  </si>
  <si>
    <t xml:space="preserve">06.020.0663-A</t>
  </si>
  <si>
    <t xml:space="preserve">06.020.0665-0</t>
  </si>
  <si>
    <t xml:space="preserve">MONTAGEM E ASSENTAMENTO DE TUBULACAO DE CHAPA DE ACO DE 5/16" DE ESPESSURA,COM 12,00M DE COMPRIMENTO E 800MM DE DIAMETRO,INCLUSIVE SOLDA E REVESTIMENTO DAS JUNTAS,EXCLUSIVE FORNECIMENTO DOS TUBOS E DOS MATERIAIS DE REVESTIMENTO DAS JUNTAS</t>
  </si>
  <si>
    <t xml:space="preserve">06.020.0665-A</t>
  </si>
  <si>
    <t xml:space="preserve">06.020.0667-0</t>
  </si>
  <si>
    <t xml:space="preserve">MONTAGEM E ASSENTAMENTO DE TUBULACAO DE CHAPA DE ACO DE 5/16" DE ESPESSURA,COM 12,00M DE COMPRIMENTO E 900MM DE DIAMETRO,INCLUSIVE SOLDA E REVESTIMENTO DAS JUNTAS,EXCLUSIVE FORNECIMENTO DOS TUBOS E DOS MATERIAIS DE REVESTIMENTO DAS JUNTAS</t>
  </si>
  <si>
    <t xml:space="preserve">06.020.0667-A</t>
  </si>
  <si>
    <t xml:space="preserve">06.020.0669-0</t>
  </si>
  <si>
    <t xml:space="preserve">MONTAGEM E ASSENTAMENTO DE TUBULACAO DE CHAPA DE ACO DE 5/16" DE ESPESSURA,COM 12,00M DE COMPRIMENTO E 1000MM DE DIAMETRO,INCLUSIVE SOLDA E REVESTIMENTO DAS JUNTAS,EXCLUSIVE FORNECIMENTO DOS TUBOS E DOS MATERIAIS DE REVESTIMENTO DAS JUNTAS</t>
  </si>
  <si>
    <t xml:space="preserve">06.020.0669-A</t>
  </si>
  <si>
    <t xml:space="preserve">06.020.0670-0</t>
  </si>
  <si>
    <t xml:space="preserve">MONTAGEM E ASSENTAMENTO DE TUBULACAO DE CHAPA DE ACO DE 5/16" DE ESPESSURA,COM 12,00M DE COMPRIMENTO E 1200MM DE DIAMETRO,INCLUSIVE SOLDA E REVESTIMENTO DAS JUNTAS,EXCLUSIVE FORNECIMENTO DOS TUBOS E DOS MATERIAIS DE REVESTIMENTO DAS JUNTAS</t>
  </si>
  <si>
    <t xml:space="preserve">06.020.0670-A</t>
  </si>
  <si>
    <t xml:space="preserve">06.020.0675-0</t>
  </si>
  <si>
    <t xml:space="preserve">MONTAGEM E ASSENTAMENTO DE TUBULACAO DE CHAPA DE ACO DE 3/8"DE ESPESSURA,COM 12,00M DE COMPRIMENTO E 300MM DE DIAMETRO,INCLUSIVE SOLDA E REVESTIMENTO DAS JUNTAS,EXCLUSIVE FORNECIMENTO DOS TUBOS E DOS MATERIAIS DE REVESTIMENTO DAS JUNTAS</t>
  </si>
  <si>
    <t xml:space="preserve">06.020.0675-A</t>
  </si>
  <si>
    <t xml:space="preserve">06.020.0676-0</t>
  </si>
  <si>
    <t xml:space="preserve">MONTAGEM E ASSENTAMENTO DE TUBULACAO DE CHAPA DE ACO DE 3/8"DE ESPESSURA,COM 12,00M DE COMPRIMENTO E 350MM DE DIAMETRO,INCLUSIVE SOLDA E REVESTIMENTO DAS JUNTAS,EXCLUSIVE FORNECIMENTO DOS TUBOS E DOS MATERIAIS DE REVESTIMENTO DAS JUNTAS</t>
  </si>
  <si>
    <t xml:space="preserve">06.020.0676-A</t>
  </si>
  <si>
    <t xml:space="preserve">06.020.0677-0</t>
  </si>
  <si>
    <t xml:space="preserve">MONTAGEM E ASSENTAMENTO DE TUBULACAO DE CHAPA DE ACO DE 3/8"DE ESPESSURA,COM 12,00M DE COMPRIMENTO E 400MM DE DIAMETRO,INCLUSIVE SOLDA E REVESTIMENTO DAS JUNTAS,EXCLUSIVE FORNECIMENTO DOS TUBOS E DOS MATERIAIS DE REVESTIMENTO DAS JUNTAS</t>
  </si>
  <si>
    <t xml:space="preserve">06.020.0677-A</t>
  </si>
  <si>
    <t xml:space="preserve">06.020.0678-0</t>
  </si>
  <si>
    <t xml:space="preserve">MONTAGEM E ASSENTAMENTO DE TUBULACAO DE CHAPA DE ACO DE 3/8"DE ESPESSURA,COM 12,00M DE COMPRIMENTO E 450MM DE DIAMETRO,INCLUSIVE SOLDA E REVESTIMENTO DAS JUNTAS,EXCLUSIVE FORNECIMENTO DOS TUBOS E DOS MATERIAIS DE REVESTIMENTO DAS JUNTAS</t>
  </si>
  <si>
    <t xml:space="preserve">06.020.0678-A</t>
  </si>
  <si>
    <t xml:space="preserve">06.020.0679-0</t>
  </si>
  <si>
    <t xml:space="preserve">MONTAGEM E ASSENTAMENTO DE TUBULACAO DE CHAPA DE ACO DE 3/8"DE ESPESSURA,COM 12,00M DE COMPRIMENTO E 500MM DE DIAMETRO,INCLUSIVE SOLDA E REVESTIMENTO DAS JUNTAS,EXCLUSIVE FORNECIMENTO DOS TUBOS E DOS MATERIAIS DE REVESTIMENTO DAS JUNTAS</t>
  </si>
  <si>
    <t xml:space="preserve">06.020.0679-A</t>
  </si>
  <si>
    <t xml:space="preserve">06.020.0681-0</t>
  </si>
  <si>
    <t xml:space="preserve">MONTAGEM E ASSENTAMENTO DE TUBULACAO DE CHAPA DE ACO DE 3/8"DE ESPESSURA,COM 12,00M DE COMPRIMENTO E 600MM DE DIAMETRO,INCLUSIVE SOLDA E REVESTIMENTO DAS JUNTAS,EXCLUSIVE FORNECIMENTO DOS TUBOS E DOS MATERIAIS DE REVESTIMENTO DAS JUNTAS</t>
  </si>
  <si>
    <t xml:space="preserve">06.020.0681-A</t>
  </si>
  <si>
    <t xml:space="preserve">06.020.0683-0</t>
  </si>
  <si>
    <t xml:space="preserve">MONTAGEM E ASSENTAMENTO DE TUBULACAO DE CHAPA DE ACO DE 3/8"DE ESPESSURA,COM 12,00M DE COMPRIMENTO E 700MM DE DIAMETRO,INCLUSIVE SOLDA E REVESTIMENTO DAS JUNTAS,EXCLUSIVE FORNECIMENTO DOS TUBOS E DOS MATERIAIS DE REVESTIMENTO DAS JUNTAS</t>
  </si>
  <si>
    <t xml:space="preserve">06.020.0683-A</t>
  </si>
  <si>
    <t xml:space="preserve">06.020.0685-0</t>
  </si>
  <si>
    <t xml:space="preserve">MONTAGEM E ASSENTAMENTO DE TUBULACAO DE CHAPA DE ACO DE 3/8"DE ESPESSURA,COM 12,00M DE COMPRIMENTO E 800MM DE DIAMETRO,INCLUSIVE SOLDA E REVESTIMENTO DAS JUNTAS,EXCLUSIVE FORNECIMENTO DOS TUBOS E DOS MATERIAIS DE REVESTIMENTO DAS JUNTAS</t>
  </si>
  <si>
    <t xml:space="preserve">06.020.0685-A</t>
  </si>
  <si>
    <t xml:space="preserve">06.020.0687-0</t>
  </si>
  <si>
    <t xml:space="preserve">MONTAGEM E ASSENTAMENTO DE TUBULACAO DE CHAPA DE ACO DE 3/8"DE ESPESSURA,COM 12,00M DE COMPRIMENTO E 900MM DE DIAMETRO,INCLUSIVE SOLDA E REVESTIMENTO DAS JUNTAS,EXCLUSIVE FORNECIMENTO DOS TUBOS E DOS MATERIAIS DE REVESTIMENTO DAS JUNTAS</t>
  </si>
  <si>
    <t xml:space="preserve">06.020.0687-A</t>
  </si>
  <si>
    <t xml:space="preserve">06.020.0689-0</t>
  </si>
  <si>
    <t xml:space="preserve">MONTAGEM E ASSENTAMENTO DE TUBULACAO DE CHAPA DE ACO DE 3/8"DE ESPESSURA,COM 12,00M DE COMPRIMENTO E 1000MM DE DIAMETRO,INCLUSIVE SOLDA E REVESTIMENTO DAS JUNTAS,EXCLUSIVE FORNECIMENTO DOS TUBOS E DOS MATERIAIS DE REVESTIMENTO DAS JUNTAS</t>
  </si>
  <si>
    <t xml:space="preserve">06.020.0689-A</t>
  </si>
  <si>
    <t xml:space="preserve">06.020.0690-0</t>
  </si>
  <si>
    <t xml:space="preserve">MONTAGEM E ASSENTAMENTO DE TUBULACAO DE CHAPA DE ACO DE 3/8"DE ESPESSURA,COM 12,00M DE COMPRIMENTO E 1200MM DE DIAMETRO,INCLUSIVE SOLDA E REVESTIMENTO DAS JUNTAS,EXCLUSIVE FORNECIMENTO DOS TUBOS E DOS MATERIAIS DE REVESTIMENTO DAS JUNTAS</t>
  </si>
  <si>
    <t xml:space="preserve">06.020.0690-A</t>
  </si>
  <si>
    <t xml:space="preserve">06.020.0691-0</t>
  </si>
  <si>
    <t xml:space="preserve">MONTAGEM E ASSENTAMENTO DE TUBULACAO DE CHAPA DE ACO DE 3/8"DE ESPESSURA,COM 12,00M DE COMPRIMENTO E 1300MM DE DIAMETRO,INCLUSIVE SOLDA E REVESTIMENTO DAS JUNTAS,EXCLUSIVE FORNECIMENTO DOS TUBOS E DOS MATERIAIS DE REVESTIMENTO DAS JUNTAS</t>
  </si>
  <si>
    <t xml:space="preserve">06.020.0691-A</t>
  </si>
  <si>
    <t xml:space="preserve">06.020.0692-0</t>
  </si>
  <si>
    <t xml:space="preserve">MONTAGEM E ASSENTAMENTO DE TUBULACAO DE CHAPA DE ACO DE 3/8"DE ESPESSURA,COM 12,00M DE COMPRIMENTO E 1500MM DE DIAMETRO,INCLUSIVE SOLDA E REVESTIMENTO DAS JUNTAS,EXCLUSIVE FORNECIMENTO DOS TUBOS E DOS MATERIAIS DE REVESTIMENTO DAS JUNTAS</t>
  </si>
  <si>
    <t xml:space="preserve">06.020.0692-A</t>
  </si>
  <si>
    <t xml:space="preserve">06.020.0694-0</t>
  </si>
  <si>
    <t xml:space="preserve">MONTAGEM E ASSENTAMENTO DE TUBULACAO DE CHAPA DE ACO DE 3/8"DE ESPESSURA,COM 12,00M DE COMPRIMENTO E 2000MM DE DIAMETRO,INCLUSIVE SOLDA E REVESTIMENTO DAS JUNTAS,EXCLUSIVE FORNECIMENTO DOS TUBOS E DOS MATERIAIS DE REVESTIMENTO DAS JUNTAS</t>
  </si>
  <si>
    <t xml:space="preserve">06.020.0694-A</t>
  </si>
  <si>
    <t xml:space="preserve">06.020.0696-0</t>
  </si>
  <si>
    <t xml:space="preserve">MONTAGEM E ASSENTAMENTO DE TUBULACAO DE CHAPA DE ACO DE 3/8"DE ESPESSURA,COM 12,00M DE COMPRIMENTO E 2500MM DE DIAMETRO,INCLUSIVE SOLDA E REVESTIMENTO DAS JUNTAS,EXCLUSIVE FORNECIMENTO DOS TUBOS E DOS MATERIAIS DE REVESTIMENTO DAS JUNTAS</t>
  </si>
  <si>
    <t xml:space="preserve">06.020.0696-A</t>
  </si>
  <si>
    <t xml:space="preserve">06.020.0700-0</t>
  </si>
  <si>
    <t xml:space="preserve">MONTAGEM E ASSENTAMENTO DE TUBULACAO DE CHAPA DE ACO DE 1/2"DE ESPESSURA,COM 12,00M DE COMPRIMENTO E 500MM DE DIAMETRO,INCLUSIVE SOLDA E REVESTIMENTO DAS JUNTAS,EXCLUSIVE FORNECIMENTO DOS TUBOS E DOS MATERIAIS DE REVESTIMENTO DAS JUNTAS</t>
  </si>
  <si>
    <t xml:space="preserve">06.020.0700-A</t>
  </si>
  <si>
    <t xml:space="preserve">06.020.0702-0</t>
  </si>
  <si>
    <t xml:space="preserve">MONTAGEM E ASSENTAMENTO DE TUBULACAO DE CHAPA DE ACO DE 1/2"DE ESPESSURA,COM 12,00M DE COMPRIMENTO E 600MM DE DIAMETRO,INCLUSIVE SOLDA E REVESTIMENTO DAS JUNTAS,EXCLUSIVE FORNECIMENTO DOS TUBOS E DOS MATERIAIS DE REVESTIMENTO DAS JUNTAS</t>
  </si>
  <si>
    <t xml:space="preserve">06.020.0702-A</t>
  </si>
  <si>
    <t xml:space="preserve">06.020.0704-0</t>
  </si>
  <si>
    <t xml:space="preserve">MONTAGEM E ASSENTAMENTO DE TUBULACAO DE CHAPA DE ACO DE 1/2"DE ESPESSURA,COM 12,00M DE COMPRIMENTO E 700MM DE DIAMETRO,INCLUSIVE SOLDA E REVESTIMENTO DAS JUNTAS,EXCLUSIVE FORNECIMENTO DOS TUBOS E DOS MATERIAIS DE REVESTIMENTO DAS JUNTAS</t>
  </si>
  <si>
    <t xml:space="preserve">06.020.0704-A</t>
  </si>
  <si>
    <t xml:space="preserve">06.020.0706-0</t>
  </si>
  <si>
    <t xml:space="preserve">MONTAGEM E ASSENTAMENTO DE TUBULACAO DE CHAPA DE ACO DE 1/2"DE ESPESSURA,COM 12,00M DE COMPRIMENTO E 800MM DE DIAMETRO,INCLUSIVE SOLDA E REVESTIMENTO DAS JUNTAS,EXCLUSIVE FORNECIMENTO DOS TUBOS E DOS MATERIAIS DE REVESTIMENTO DAS JUNTAS</t>
  </si>
  <si>
    <t xml:space="preserve">06.020.0706-A</t>
  </si>
  <si>
    <t xml:space="preserve">06.020.0708-0</t>
  </si>
  <si>
    <t xml:space="preserve">MONTAGEM E ASSENTAMENTO DE TUBULACAO DE CHAPA DE ACO DE 1/2"DE ESPESSURA,COM 12,00M DE COMPRIMENTO E 900MM DE DIAMETRO,INCLUSIVE SOLDA E REVESTIMENTO DAS JUNTAS,EXCLUSIVE FORNECIMENTO DOS TUBOS E DOS MATERIAIS DE REVESTIMENTO DAS JUNTAS</t>
  </si>
  <si>
    <t xml:space="preserve">06.020.0708-A</t>
  </si>
  <si>
    <t xml:space="preserve">06.020.0710-0</t>
  </si>
  <si>
    <t xml:space="preserve">MONTAGEM E ASSENTAMENTO DE TUBULACAO DE CHAPA DE ACO DE 1/2"DE ESPESSURA,COM 12,00M DE COMPRIMENTO E 1000MM DE DIAMETRO,INCLUSIVE SOLDA E REVESTIMENTO DAS JUNTAS,EXCLUSIVE FORNECIMENTO DOS TUBOS E DOS MATERIAIS DE REVESTIMENTO DAS JUNTAS</t>
  </si>
  <si>
    <t xml:space="preserve">06.020.0710-A</t>
  </si>
  <si>
    <t xml:space="preserve">06.020.0711-0</t>
  </si>
  <si>
    <t xml:space="preserve">MONTAGEM E ASSENTAMENTO DE TUBULACAO DE CHAPA DE ACO DE 1/2"DE ESPESSURA,COM 12,00M DE COMPRIMENTO E 1200MM DE DIAMETRO,INCLUSIVE SOLDA E REVESTIMENTO DAS JUNTAS,EXCLUSIVE FORNECIMENTO DOS TUBOS E DOS MATERIAIS DE REVESTIMENTO DAS JUNTAS</t>
  </si>
  <si>
    <t xml:space="preserve">06.020.0711-A</t>
  </si>
  <si>
    <t xml:space="preserve">06.020.0714-0</t>
  </si>
  <si>
    <t xml:space="preserve">MONTAGEM E ASSENTAMENTO DE TUBULACAO DE CHAPA DE ACO DE 1/2"DE ESPESSURA,COM 12,00M DE COMPRIMENTO E 1500MM DE DIAMETRO,INCLUSIVE SOLDA E REVESTIMENTO DAS JUNTAS,EXCLUSIVE FORNECIMENTO DOS TUBOS E DOS MATERIAIS DE REVESTIMENTO DAS JUNTAS</t>
  </si>
  <si>
    <t xml:space="preserve">06.020.0714-A</t>
  </si>
  <si>
    <t xml:space="preserve">06.020.0715-0</t>
  </si>
  <si>
    <t xml:space="preserve">MONTAGEM E ASSENTAMENTO DE TUBULACAO DE CHAPA DE ACO DE 1/2"DE ESPESSURA,COM 12,00M DE COMPRIMENTO E 1750MM DE DIAMETRO,INCLUSIVE SOLDA E REVESTIMENTO DAS JUNTAS,EXCLUSIVE FORNECIMENTO DOS TUBOS E DOS MATERIAIS DE REVESTIMENTO DAS JUNTAS</t>
  </si>
  <si>
    <t xml:space="preserve">06.020.0715-A</t>
  </si>
  <si>
    <t xml:space="preserve">06.020.0716-0</t>
  </si>
  <si>
    <t xml:space="preserve">MONTAGEM E ASSENTAMENTO DE TUBULACAO DE CHAPA DE ACO DE 1/2"DE ESPESSURA,COM 12,00M DE COMPRIMENTO E 1800MM DE DIAMETRO,INCLUSIVE SOLDA E REVESTIMENTO DAS JUNTAS,EXCLUSIVE FORNECIMENTO DOS TUBOS E DOS MATERIAIS DE REVESTIMENTO DAS JUNTAS</t>
  </si>
  <si>
    <t xml:space="preserve">06.020.0716-A</t>
  </si>
  <si>
    <t xml:space="preserve">06.020.0717-0</t>
  </si>
  <si>
    <t xml:space="preserve">MONTAGEM E ASSENTAMENTO DE TUBULACAO DE CHAPA DE ACO DE 1/2"DE ESPESSURA,COM 12,00M DE COMPRIMENTO E 2000MM DE DIAMETRO,INCLUSIVE SOLDA E REVESTIMENTO DAS JUNTAS,EXCLUSIVE FORNECIMENTO DOS TUBOS E DOS MATERIAIS DE REVESTIMENTO DAS JUNTAS</t>
  </si>
  <si>
    <t xml:space="preserve">06.020.0717-A</t>
  </si>
  <si>
    <t xml:space="preserve">06.020.0718-0</t>
  </si>
  <si>
    <t xml:space="preserve">MONTAGEM E ASSENTAMENTO DE TUBULACAO DE CHAPA DE ACO DE 1/2"DE ESPESSURA,COM 12,00M DE COMPRIMENTO E 2500MM DE DIAMETRO,INCLUSIVE SOLDA E REVESTIMENTO DAS JUNTAS,EXCLUSIVE FORNECIMENTO DOS TUBOS E DOS MATERIAIS DE REVESTIMENTO DAS JUNTAS</t>
  </si>
  <si>
    <t xml:space="preserve">06.020.0718-A</t>
  </si>
  <si>
    <t xml:space="preserve">06.020.0720-0</t>
  </si>
  <si>
    <t xml:space="preserve">MONTAGEM E ASSENTAMENTO DE TUBULACAO DE CHAPA DE ACO DE 5/8"DE ESPESSURA,COM 12,00M DE COMPRIMENTO E 1800MM DE DIAMETRO,INCLUSIVE SOLDA E REVESTIMENTO DAS JUNTAS,EXCLUSIVE FORNECIMENTO DOS TUBOS E DOS MATERIAIS DE REVESTIMENTO DAS JUNTAS</t>
  </si>
  <si>
    <t xml:space="preserve">06.020.0720-A</t>
  </si>
  <si>
    <t xml:space="preserve">06.020.0721-0</t>
  </si>
  <si>
    <t xml:space="preserve">MONTAGEM E ASSENTAMENTO DE TUBULACAO DE CHAPA DE ACO DE 5/8"DE ESPESSURA,COM 12,00M DE COMPRIMENTO E 2000MM DE DIAMETRO,INCLUSIVE SOLDA E REVESTIMENTO DAS JUNTAS,EXCLUSIVE FORNECIMENTO DOS TUBOS E DOS MATERIAIS DE REVESTIMENTO DAS JUNTAS</t>
  </si>
  <si>
    <t xml:space="preserve">06.020.0721-A</t>
  </si>
  <si>
    <t xml:space="preserve">06.020.0722-0</t>
  </si>
  <si>
    <t xml:space="preserve">MONTAGEM E ASSENTAMENTO DE TUBULACAO DE CHAPA DE ACO DE 5/8"DE ESPESSURA,COM 12,00M DE COMPRIMENTO E 2500MM DE DIAMETRO,INCLUSIVE SOLDA E REVESTIMENTO DAS JUNTAS,EXCLUSIVE FORNECIMENTO DOS TUBOS E DOS MATERIAIS DE REVESTIMENTO DAS JUNTAS</t>
  </si>
  <si>
    <t xml:space="preserve">06.020.0722-A</t>
  </si>
  <si>
    <t xml:space="preserve">06.020.0725-0</t>
  </si>
  <si>
    <t xml:space="preserve">MONTAGEM E ASSENTAMENTO DE PECAS DE ACO,POR JUNTA SOLDADA DE2" DE DIAMETRO,INCLUSIVE SOLDA, EXCLUSIVE FORNECIMENTO DASPECAS</t>
  </si>
  <si>
    <t xml:space="preserve">06.020.0725-A</t>
  </si>
  <si>
    <t xml:space="preserve">06.020.0726-0</t>
  </si>
  <si>
    <t xml:space="preserve">MONTAGEM E ASSENTAMENTO DE PECAS DE ACO,POR JUNTA SOLDADA DE3" DE DIAMETRO,INCLUSIVE SOLDA, EXCLUSIVE FORNECIMENTO DASPECAS</t>
  </si>
  <si>
    <t xml:space="preserve">06.020.0726-A</t>
  </si>
  <si>
    <t xml:space="preserve">06.020.0727-0</t>
  </si>
  <si>
    <t xml:space="preserve">MONTAGEM E ASSENTAMENTO DE PECAS DE ACO,POR JUNTA SOLDADA DE4" DE DIAMETRO,INCLUSIVE SOLDA, EXCLUSIVE FORNECIMENTO DASPECAS</t>
  </si>
  <si>
    <t xml:space="preserve">06.020.0727-A</t>
  </si>
  <si>
    <t xml:space="preserve">06.020.0735-0</t>
  </si>
  <si>
    <t xml:space="preserve">MONTAGEM E ASSENTAMENTO DE PECAS DE CHAPA DE ACO DE 3/16" DEESPESSURA,POR JUNTA SOLDADA,DE 150MM DE DIAMETRO,INCLUSIVESOLDA,EXCLUSIVE FORNECIMENTO DAS PECAS E DOS MATERIAIS DE REVESTIMENTO DAS JUNTAS</t>
  </si>
  <si>
    <t xml:space="preserve">06.020.0735-A</t>
  </si>
  <si>
    <t xml:space="preserve">06.020.0736-0</t>
  </si>
  <si>
    <t xml:space="preserve">MONTAGEM E ASSENTAMENTO DE PECAS DE CHAPA DE ACO DE 3/16" DEESPESSURA,POR JUNTA SOLDADA,DE 200MM DE DIAMETRO,INCLUSIVESOLDA,EXCLUSIVE FORNECIMENTO DAS PECAS E DOS MATERIAIS DE REVESTIMENTO DAS JUNTAS</t>
  </si>
  <si>
    <t xml:space="preserve">06.020.0736-A</t>
  </si>
  <si>
    <t xml:space="preserve">06.020.0737-0</t>
  </si>
  <si>
    <t xml:space="preserve">MONTAGEM E ASSENTAMENTO DE PECAS DE CHAPA DE ACO DE 3/16" DEESPESSURA,POR JUNTA SOLDADA,DE 250MM DE DIAMETRO,INCLUSIVESOLDA,EXCLUSIVE FORNECIMENTO DAS PECAS E DOS MATERIAIS DE REVESTIMENTO DAS JUNTAS</t>
  </si>
  <si>
    <t xml:space="preserve">06.020.0737-A</t>
  </si>
  <si>
    <t xml:space="preserve">06.020.0738-0</t>
  </si>
  <si>
    <t xml:space="preserve">MONTAGEM E ASSENTAMENTO DE PECAS DE CHAPA DE ACO DE 3/16" DEESPESSURA,POR JUNTA SOLDADA,DE 300MM DE DIAMETRO,INCLUSIVESOLDA,EXCLUSIVE FORNECIMENTO DAS PECAS E DOS MATERIAIS DE REVESTIMENTO DAS JUNTAS</t>
  </si>
  <si>
    <t xml:space="preserve">06.020.0738-A</t>
  </si>
  <si>
    <t xml:space="preserve">06.020.0739-0</t>
  </si>
  <si>
    <t xml:space="preserve">MONTAGEM E ASSENTAMENTO DE PECAS DE CHAPA DE ACO DE 3/16" DEESPESSURA,POR JUNTA SOLDADA,DE 350MM DE DIAMETRO,INCLUSIVESOLDA,EXCLUSIVE FORNECIMENTO DAS PECAS E DOS MATERIAIS DE REVESTIMENTO DAS JUNTAS</t>
  </si>
  <si>
    <t xml:space="preserve">06.020.0739-A</t>
  </si>
  <si>
    <t xml:space="preserve">06.020.0740-0</t>
  </si>
  <si>
    <t xml:space="preserve">MONTAGEM E ASSENTAMENTO DE PECAS DE CHAPA DE ACO DE 3/16" DEESPESSURA,POR JUNTA SOLDADA,DE 400MM DE DIAMETRO,INCLUSIVESOLDA,EXCLUSIVE FORNECIMENTO DAS PECAS E DOS MATERIAIS DE REVESTIMENTO DAS JUNTAS</t>
  </si>
  <si>
    <t xml:space="preserve">06.020.0740-A</t>
  </si>
  <si>
    <t xml:space="preserve">06.020.0741-0</t>
  </si>
  <si>
    <t xml:space="preserve">MONTAGEM E ASSENTAMENTO DE PECAS DE CHAPA DE ACO DE 3/16" DEESPESSURA,POR JUNTA SOLDADA,DE 450MM DE DIAMETRO,INCLUSIVESOLDA,EXCLUSIVE FORNECIMENTO DAS PECAS E DOS MATERIAIS DE REVESTIMENTO DAS JUNTAS</t>
  </si>
  <si>
    <t xml:space="preserve">06.020.0741-A</t>
  </si>
  <si>
    <t xml:space="preserve">06.020.0742-0</t>
  </si>
  <si>
    <t xml:space="preserve">MONTAGEM E ASSENTAMENTO DE PECAS DE CHAPA DE ACO DE 3/16" DEESPESSURA,POR JUNTA SOLDADA,DE 500MM DE DIAMETRO,INCLUSIVESOLDA,EXCLUSIVE FORNECIMENTO DAS PECAS E DOS MATERIAIS DE REVESTIMENTO DAS JUNTAS</t>
  </si>
  <si>
    <t xml:space="preserve">06.020.0742-A</t>
  </si>
  <si>
    <t xml:space="preserve">06.020.0745-0</t>
  </si>
  <si>
    <t xml:space="preserve">MONTAGEM E ASSENTAMENTO DE PECAS DE CHAPA DE ACO DE 1/4" DEESPESSURA,POR JUNTA SOLDADA,DE 150MM DE DIAMETRO,INCLUSIVE SOLDA,EXCLUSIVE FORNECIMENTO DAS PECAS E DOS MATERIAIS DE REVESTIMENTO DAS JUNTAS</t>
  </si>
  <si>
    <t xml:space="preserve">06.020.0745-A</t>
  </si>
  <si>
    <t xml:space="preserve">06.020.0746-0</t>
  </si>
  <si>
    <t xml:space="preserve">MONTAGEM E ASSENTAMENTO DE PECAS DE CHAPA DE ACO DE 1/4" DEESPESSURA,POR JUNTA SOLDADA,DE 200MM DE DIAMETRO,INCLUSIVE SOLDA,EXCLUSIVE FORNECIMENTO DAS PECAS E DOS MATERIAIS DE REVESTIMENTO DAS JUNTAS</t>
  </si>
  <si>
    <t xml:space="preserve">06.020.0746-A</t>
  </si>
  <si>
    <t xml:space="preserve">06.020.0747-0</t>
  </si>
  <si>
    <t xml:space="preserve">MONTAGEM E ASSENTAMENTO DE PECAS DE CHAPA DE ACO DE 1/4" DEESPESSURA,POR JUNTA SOLDADA,DE 250MM DE DIAMETRO,INCLUSIVE SOLDA,EXCLUSIVE FORNECIMENTO DAS PECAS E DOS MATERIAIS DE REVESTIMENTO DAS JUNTAS</t>
  </si>
  <si>
    <t xml:space="preserve">06.020.0747-A</t>
  </si>
  <si>
    <t xml:space="preserve">06.020.0748-0</t>
  </si>
  <si>
    <t xml:space="preserve">MONTAGEM E ASSENTAMENTO DE PECAS DE CHAPA DE ACO DE 1/4" DEESPESSURA,POR JUNTA SOLDADA,DE 300MM DE DIAMETRO,INCLUSIVE SOLDA,EXCLUSIVE FORNECIMENTO DAS PECAS E DOS MATERIAIS DE REVESTIMENTO DAS JUNTAS</t>
  </si>
  <si>
    <t xml:space="preserve">06.020.0748-A</t>
  </si>
  <si>
    <t xml:space="preserve">06.020.0749-0</t>
  </si>
  <si>
    <t xml:space="preserve">MONTAGEM E ASSENTAMENTO DE PECAS DE CHAPA DE ACO DE 1/4" DEESPESSURA,POR JUNTA SOLDADA,DE 350MM DE DIAMETRO,INCLUSIVE SOLDA,EXCLUSIVE FORNECIMENTO DAS PECAS E DOS MATERIAIS DE REVESTIMENTO DAS JUNTAS</t>
  </si>
  <si>
    <t xml:space="preserve">06.020.0749-A</t>
  </si>
  <si>
    <t xml:space="preserve">06.020.0750-0</t>
  </si>
  <si>
    <t xml:space="preserve">MONTAGEM E ASSENTAMENTO DE PECAS DE CHAPA DE ACO DE 1/4" DEESPESSURA,POR JUNTA SOLDADA,DE 400MM DE DIAMETRO,INCLUSIVE SOLDA,EXCLUSIVE FORNECIMENTO DAS PECAS E DOS MATERIAIS DE REVESTIMENTO DAS JUNTAS</t>
  </si>
  <si>
    <t xml:space="preserve">06.020.0750-A</t>
  </si>
  <si>
    <t xml:space="preserve">06.020.0751-0</t>
  </si>
  <si>
    <t xml:space="preserve">MONTAGEM E ASSENTAMENTO DE PECAS DE CHAPA DE ACO DE 1/4" DEESPESSURA,POR JUNTA SOLDADA,DE 450MM DE DIAMETRO,INCLUSIVE SOLDA,EXCLUSIVE FORNECIMENTO DAS PECAS E DOS MATERIAIS DE REVESTIMENTO DAS JUNTAS</t>
  </si>
  <si>
    <t xml:space="preserve">06.020.0751-A</t>
  </si>
  <si>
    <t xml:space="preserve">06.020.0752-0</t>
  </si>
  <si>
    <t xml:space="preserve">MONTAGEM E ASSENTAMENTO DE PECAS DE CHAPA DE ACO DE 1/4" DEESPESSURA,POR JUNTA SOLDADA,DE 500MM DE DIAMETRO,INCLUSIVE SOLDA,EXCLUSIVE FORNECIMENTO DAS PECAS E DOS MATERIAIS DE REVESTIMENTO DAS JUNTAS</t>
  </si>
  <si>
    <t xml:space="preserve">06.020.0752-A</t>
  </si>
  <si>
    <t xml:space="preserve">06.020.0754-0</t>
  </si>
  <si>
    <t xml:space="preserve">MONTAGEM E ASSENTAMENTO DE PECAS DE CHAPA DE ACO DE 1/4" DEESPESSURA,POR JUNTA SOLDADA,DE 600MM DE DIAMETRO,INCLUSIVE SOLDA,EXCLUSIVE FORNECIMENTO DAS PECAS E DOS MATERIAIS DE REVESTIMENTO DAS JUNTAS</t>
  </si>
  <si>
    <t xml:space="preserve">06.020.0754-A</t>
  </si>
  <si>
    <t xml:space="preserve">06.020.0756-0</t>
  </si>
  <si>
    <t xml:space="preserve">MONTAGEM E ASSENTAMENTO DE PECAS DE CHAPA DE ACO DE 1/4" DEESPESSURA,POR JUNTA SOLDADA,DE 700MM DE DIAMETRO,INCLUSIVE SOLDA,EXCLUSIVE FORNECIMENTO DAS PECAS E DOS MATERIAIS DE REVESTIMENTO DAS JUNTAS</t>
  </si>
  <si>
    <t xml:space="preserve">06.020.0756-A</t>
  </si>
  <si>
    <t xml:space="preserve">06.020.0758-0</t>
  </si>
  <si>
    <t xml:space="preserve">MONTAGEM E ASSENTAMENTO DE PECAS DE CHAPA DE ACO DE 1/4" DEESPESSURA,POR JUNTA SOLDADA,DE 800MM DE DIAMETRO,INCLUSIVE SOLDA,EXCLUSIVE FORNECIMENTO DAS PECAS E DOS MATERIAIS DE REVESTIMENTO DAS JUNTAS</t>
  </si>
  <si>
    <t xml:space="preserve">06.020.0758-A</t>
  </si>
  <si>
    <t xml:space="preserve">06.020.0760-0</t>
  </si>
  <si>
    <t xml:space="preserve">MONTAGEM E ASSENTAMENTO DE PECAS DE CHAPA DE ACO DE 5/16" DEESPESSURA,POR JUNTA SOLDADA,DE 300MM DE DIAMETRO,INCLUSIVESOLDA,EXCLUSIVE FORNECIMENTO DAS PECAS E DOS MATERIAIS DE REVESTIMENTO DAS JUNTAS</t>
  </si>
  <si>
    <t xml:space="preserve">06.020.0760-A</t>
  </si>
  <si>
    <t xml:space="preserve">06.020.0761-0</t>
  </si>
  <si>
    <t xml:space="preserve">MONTAGEM E ASSENTAMENTO DE PECAS DE CHAPA DE ACO DE 5/16" DEESPESSURA,POR JUNTA SOLDADA,DE 350MM DE DIAMETRO,INCLUSIVESOLDA,EXCLUSIVE FORNECIMENTO DAS PECAS E DOS MATERIAIS DE REVESTIMENTO DAS JUNTAS</t>
  </si>
  <si>
    <t xml:space="preserve">06.020.0761-A</t>
  </si>
  <si>
    <t xml:space="preserve">06.020.0762-0</t>
  </si>
  <si>
    <t xml:space="preserve">MONTAGEM E ASSENTAMENTO DE PECAS DE CHAPA DE ACO DE 5/16" DEESPESSURA,POR JUNTA SOLDADA,DE 400MM DE DIAMETRO,INCLUSIVESOLDA,EXCLUSIVE FORNECIMENTO DAS PECAS E DOS MATERIAIS DE REVESTIMENTO DAS JUNTAS</t>
  </si>
  <si>
    <t xml:space="preserve">06.020.0762-A</t>
  </si>
  <si>
    <t xml:space="preserve">06.020.0763-0</t>
  </si>
  <si>
    <t xml:space="preserve">MONTAGEM E ASSENTAMENTO DE PECAS DE CHAPA DE ACO DE 5/16" DEESPESSURA,POR JUNTA SOLDADA,DE 450MM DE DIAMETRO,INCLUSIVESOLDA,EXCLUSIVE FORNECIMENTO DAS PECAS E DOS MATERIAIS DE REVESTIMENTO DAS JUNTAS</t>
  </si>
  <si>
    <t xml:space="preserve">06.020.0763-A</t>
  </si>
  <si>
    <t xml:space="preserve">06.020.0764-0</t>
  </si>
  <si>
    <t xml:space="preserve">MONTAGEM E ASSENTAMENTO DE PECAS DE CHAPA DE ACO DE 5/16" DEESPESSURA,POR JUNTA SOLDADA,DE 500MM DE DIAMETRO,INCLUSIVESOLDA,EXCLUSIVE FORNECIMENTO DAS PECAS E DOS MATERIAIS DE REVESTIMENTO DAS JUNTAS</t>
  </si>
  <si>
    <t xml:space="preserve">06.020.0764-A</t>
  </si>
  <si>
    <t xml:space="preserve">06.020.0766-0</t>
  </si>
  <si>
    <t xml:space="preserve">MONTAGEM E ASSENTAMENTO DE PECAS DE CHAPA DE ACO DE 5/16" DEESPESSURA,POR JUNTA SOLDADA,DE 600MM DE DIAMETRO,INCLUSIVESOLDA,EXCLUSIVE FORNECIMENTO DAS PECAS E DOS MATERIAIS DE REVESTIMENTO DAS JUNTAS</t>
  </si>
  <si>
    <t xml:space="preserve">06.020.0766-A</t>
  </si>
  <si>
    <t xml:space="preserve">06.020.0768-0</t>
  </si>
  <si>
    <t xml:space="preserve">MONTAGEM E ASSENTAMENTO DE PECAS DE CHAPA DE ACO DE 5/16" DEESPESSURA,POR JUNTA SOLDADA,DE 700MM DE DIAMETRO,INCLUSIVESOLDA,EXCLUSIVE FORNECIMENTO DAS PECAS E DOS MATERIAIS DE REVESTIMENTO DAS JUNTAS</t>
  </si>
  <si>
    <t xml:space="preserve">06.020.0768-A</t>
  </si>
  <si>
    <t xml:space="preserve">06.020.0770-0</t>
  </si>
  <si>
    <t xml:space="preserve">MONTAGEM E ASSENTAMENTO DE PECAS DE CHAPA DE ACO DE 5/16" DEESPESSURA,POR JUNTA SOLDADA,DE 800MM DE DIAMETRO,INCLUSIVESOLDA,EXCLUSIVE FORNECIMENTO DAS PECAS E DOS MATERIAIS DE REVESTIMENTO DAS JUNTAS</t>
  </si>
  <si>
    <t xml:space="preserve">06.020.0770-A</t>
  </si>
  <si>
    <t xml:space="preserve">06.020.0772-0</t>
  </si>
  <si>
    <t xml:space="preserve">MONTAGEM E ASSENTAMENTO DE PECAS DE CHAPA DE ACO DE 5/16" DEESPESSURA,POR JUNTA SOLDADA,DE 900MM DE DIAMETRO,INCLUSIVESOLDA,EXCLUSIVE FORNECIMENTO DAS PECAS E DOS MATERIAIS DE REVESTIMENTO DAS JUNTAS</t>
  </si>
  <si>
    <t xml:space="preserve">06.020.0772-A</t>
  </si>
  <si>
    <t xml:space="preserve">06.020.0774-0</t>
  </si>
  <si>
    <t xml:space="preserve">MONTAGEM E ASSENTAMENTO DE PECAS DE CHAPA DE ACO DE 5/16" DEESPESSURA,POR JUNTA SOLDADA,DE 1000MM DE DIAMETRO,INCLUSIVESOLDA,EXCLUSIVE FORNECIMENTO DAS PECAS E DOS MATERIAIS DE REVESTIMENTO DAS JUNTAS</t>
  </si>
  <si>
    <t xml:space="preserve">06.020.0774-A</t>
  </si>
  <si>
    <t xml:space="preserve">06.020.0775-0</t>
  </si>
  <si>
    <t xml:space="preserve">MONTAGEM E ASSENTAMENTO DE PECAS DE CHAPA DE ACO DE 5/16" DEESPESSURA,POR JUNTA SOLDADA,DE 1200MM DE DIAMETRO,INCLUSIVESOLDA,EXCLUSIVE FORNECIMENTO DAS PECAS E DOS MATERIAIS DE REVESTIMENTO DAS JUNTAS</t>
  </si>
  <si>
    <t xml:space="preserve">06.020.0775-A</t>
  </si>
  <si>
    <t xml:space="preserve">06.020.0780-0</t>
  </si>
  <si>
    <t xml:space="preserve">MONTAGEM E ASSENTAMENTO DE PECAS DE CHAPA DE ACO DE 3/8" DEESPESSURA,POR JUNTA SOLDADA,DE 300MM DE DIAMETRO,INCLUSIVE SOLDA,EXCLUSIVE FORNECIMENTO DAS PECAS E DOS MATERIAIS DE REVESTIMENTO DAS JUNTAS</t>
  </si>
  <si>
    <t xml:space="preserve">06.020.0780-A</t>
  </si>
  <si>
    <t xml:space="preserve">06.020.0781-0</t>
  </si>
  <si>
    <t xml:space="preserve">MONTAGEM E ASSENTAMENTO DE PECAS DE CHAPA DE ACO DE 3/8" DEESPESSURA,POR JUNTA SOLDADA,DE 350MM DE DIAMETRO,INCLUSIVE SOLDA,EXCLUSIVE FORNECIMENTO DAS PECAS E DOS MATERIAIS DE REVESTIMENTO DAS JUNTAS</t>
  </si>
  <si>
    <t xml:space="preserve">06.020.0781-A</t>
  </si>
  <si>
    <t xml:space="preserve">06.020.0782-0</t>
  </si>
  <si>
    <t xml:space="preserve">MONTAGEM E ASSENTAMENTO DE PECAS DE CHAPA DE ACO DE 3/8" DEESPESSURA,POR JUNTA SOLDADA,DE 400MM DE DIAMETRO,INCLUSIVE SOLDA,EXCLUSIVE FORNECIMENTO DAS PECAS E DOS MATERIAIS DE REVESTIMENTO DAS JUNTAS</t>
  </si>
  <si>
    <t xml:space="preserve">06.020.0782-A</t>
  </si>
  <si>
    <t xml:space="preserve">06.020.0783-0</t>
  </si>
  <si>
    <t xml:space="preserve">MONTAGEM E ASSENTAMENTO DE PECAS DE CHAPA DE ACO DE 3/8" DEESPESSURA,POR JUNTA SOLDADA,DE 450MM DE DIAMETRO,INCLUSIVE SOLDA,EXCLUSIVE FORNECIMENTO DAS PECAS E DOS MATERIAIS DE REVESTIMENTO DAS JUNTAS</t>
  </si>
  <si>
    <t xml:space="preserve">06.020.0783-A</t>
  </si>
  <si>
    <t xml:space="preserve">06.020.0784-0</t>
  </si>
  <si>
    <t xml:space="preserve">MONTAGEM E ASSENTAMENTO DE PECAS DE CHAPA DE ACO DE 3/8" DEESPESSURA,POR JUNTA SOLDADA,DE 500MM DE DIAMETRO,INCLUSIVE SOLDA,EXCLUSIVE FORNECIMENTO DAS PECAS E DOS MATERIAIS DE REVESTIMENTO DAS JUNTAS</t>
  </si>
  <si>
    <t xml:space="preserve">06.020.0784-A</t>
  </si>
  <si>
    <t xml:space="preserve">06.020.0786-0</t>
  </si>
  <si>
    <t xml:space="preserve">MONTAGEM E ASSENTAMENTO DE PECAS DE CHAPA DE ACO DE 3/8" DEESPESSURA,POR JUNTA SOLDADA,DE 600MM DE DIAMETRO,INCLUSIVE SOLDA,EXCLUSIVE FORNECIMENTO DAS PECAS E DOS MATERIAIS DE REVESTIMENTO DAS JUNTAS</t>
  </si>
  <si>
    <t xml:space="preserve">06.020.0786-A</t>
  </si>
  <si>
    <t xml:space="preserve">06.020.0788-0</t>
  </si>
  <si>
    <t xml:space="preserve">MONTAGEM E ASSENTAMENTO DE PECAS DE CHAPA DE ACO DE 3/8" DEESPESSURA,POR JUNTA SOLDADA,DE 700MM DE DIAMETRO,INCLUSIVE SOLDA,EXCLUSIVE FORNECIMENTO DAS PECAS E DOS MATERIAIS DE REVESTIMENTO DAS JUNTAS</t>
  </si>
  <si>
    <t xml:space="preserve">06.020.0788-A</t>
  </si>
  <si>
    <t xml:space="preserve">06.020.0790-0</t>
  </si>
  <si>
    <t xml:space="preserve">MONTAGEM E ASSENTAMENTO DE PECAS DE CHAPA DE ACO DE 3/8" DEESPESSURA,POR JUNTA SOLDADA,DE 800MM DE DIAMETRO,INCLUSIVE SOLDA,EXCLUSIVE FORNECIMENTO DAS PECAS E DOS MATERIAIS DE REVESTIMENTO DAS JUNTAS</t>
  </si>
  <si>
    <t xml:space="preserve">06.020.0790-A</t>
  </si>
  <si>
    <t xml:space="preserve">06.020.0792-0</t>
  </si>
  <si>
    <t xml:space="preserve">MONTAGEM E ASSENTAMENTO DE PECAS DE CHAPA DE ACO DE 3/8" DEESPESSURA,POR JUNTA SOLDADA,DE 900MM DE DIAMETRO,INCLUSIVE SOLDA,EXCLUSIVE FORNECIMENTO DAS PECAS E DOS MATERIAIS DE REVESTIMENTO DAS JUNTAS</t>
  </si>
  <si>
    <t xml:space="preserve">06.020.0792-A</t>
  </si>
  <si>
    <t xml:space="preserve">06.020.0794-0</t>
  </si>
  <si>
    <t xml:space="preserve">MONTAGEM E ASSENTAMENTO DE PECAS DE CHAPA DE ACO DE 3/8" DEESPESSURA,POR JUNTA SOLDADA,DE 1000MM DE DIAMETRO,INCLUSIVESOLDA,EXCLUSIVE FORNECIMENTO DAS PECAS E DOS MATERIAIS DE REVESTIMENTO DAS JUNTAS</t>
  </si>
  <si>
    <t xml:space="preserve">06.020.0794-A</t>
  </si>
  <si>
    <t xml:space="preserve">06.020.0795-0</t>
  </si>
  <si>
    <t xml:space="preserve">MONTAGEM E ASSENTAMENTO DE PECAS DE CHAPA DE ACO DE 3/8" DEESPESSURA,POR JUNTA SOLDADA,DE 1200MM DE DIAMETRO,INCLUSIVESOLDA,EXCLUSIVE FORNECIMENTO DAS PECAS E DOS MATERIAIS DE REVESTIMENTO DAS JUNTAS</t>
  </si>
  <si>
    <t xml:space="preserve">06.020.0795-A</t>
  </si>
  <si>
    <t xml:space="preserve">06.020.0796-0</t>
  </si>
  <si>
    <t xml:space="preserve">MONTAGEM E ASSENTAMENTO DE PECAS DE CHAPA DE ACO DE 3/8" DEESPESSURA,POR JUNTA SOLDADA,DE 1300MM DE DIAMETRO,INCLUSIVESOLDA,EXCLUSIVE FORNECIMENTO DAS PECAS E DOS MATERIAIS DE REVESTIMENTO DAS JUNTAS</t>
  </si>
  <si>
    <t xml:space="preserve">06.020.0796-A</t>
  </si>
  <si>
    <t xml:space="preserve">06.020.0797-0</t>
  </si>
  <si>
    <t xml:space="preserve">MONTAGEM E ASSENTAMENTO DE PECAS DE CHAPA DE ACO DE 3/8" DEESPESSURA,POR JUNTA SOLDADA,DE 1500MM DE DIAMETRO,INCLUSIVESOLDA,EXCLUSIVE FORNECIMENTO DA PECAS E DOS MATERIAIS DE REVESTIMENTO DAS JUNTAS</t>
  </si>
  <si>
    <t xml:space="preserve">06.020.0797-A</t>
  </si>
  <si>
    <t xml:space="preserve">06.020.0798-0</t>
  </si>
  <si>
    <t xml:space="preserve">MONTAGEM E ASSENTAMENTO DE PECAS DE CHAPA DE ACO DE 3/8" DEESPESSURA,POR JUNTA SOLDADA,DE 2000MM DE DIAMETRO,INCLUSIVESOLDA,EXCLUSIVE FORNECIMENTO DAS PECAS E DOS MATERIAIS DE REVESTIMENTO DAS JUNTAS</t>
  </si>
  <si>
    <t xml:space="preserve">06.020.0798-A</t>
  </si>
  <si>
    <t xml:space="preserve">06.020.0799-0</t>
  </si>
  <si>
    <t xml:space="preserve">MONTAGEM E ASSENTAMENTO DE PECAS DE CHAPA DE ACO DE 3/8" DEESPESSURA,POR JUNTA SOLDADA,DE 2500MM DE DIAMETRO,INCLUSIVESOLDA,EXCLUSIVE FORNECIMENTO DAS PECAS E DOS MATERIAIS DE REVESTIMENTO DAS JUNTAS</t>
  </si>
  <si>
    <t xml:space="preserve">06.020.0799-A</t>
  </si>
  <si>
    <t xml:space="preserve">06.020.0800-0</t>
  </si>
  <si>
    <t xml:space="preserve">MONTAGEM E ASSENTAMENTO DE PECAS DE CHAPA DE ACO DE 1/2" DEESPESSURA,POR JUNTA SOLDADA,DE 500MM DE DIAMETRO,INCLUSIVE SOLDA,EXCLUSIVE FORNECIMENTO DAS PECAS E DOS MATERIAIS DE REVESTIMENTO DAS JUNTAS</t>
  </si>
  <si>
    <t xml:space="preserve">06.020.0800-A</t>
  </si>
  <si>
    <t xml:space="preserve">06.020.0801-0</t>
  </si>
  <si>
    <t xml:space="preserve">MONTAGEM E ASSENTAMENTO DE PECAS DE CHAPA DE ACO DE 1/2" DEESPESSURA,POR JUNTA SOLDADA,DE 600MM DE DIAMETRO,INCLUSIVE SOLDA,EXCLUSIVE FORNECIMENTO DAS PECAS E DOS MATERIAIS DE REVESTIMENTO DAS JUNTAS</t>
  </si>
  <si>
    <t xml:space="preserve">06.020.0801-A</t>
  </si>
  <si>
    <t xml:space="preserve">06.020.0802-0</t>
  </si>
  <si>
    <t xml:space="preserve">MONTAGEM E ASSENTAMENTO DE PECAS DE CHAPA DE ACO DE 1/2" DEESPESSURA,POR JUNTA SOLDADA,DE 700MM DE DIAMETRO,INCLUSIVE SOLDA,EXCLUSIVE FORNECIMENTO DAS PECAS E DOS MATERIAIS DE REVESTIMENTO DAS JUNTAS</t>
  </si>
  <si>
    <t xml:space="preserve">06.020.0802-A</t>
  </si>
  <si>
    <t xml:space="preserve">06.020.0803-0</t>
  </si>
  <si>
    <t xml:space="preserve">MONTAGEM E ASSENTAMENTO DE PECAS DE CHAPA DE ACO DE 1/2" DEESPESSURA,POR JUNTA SOLDADA,DE 800MM DE DIAMETRO,INCLUSIVE SOLDA,EXCLUSIVE FORNECIMENTO DAS PECAS E DOS MATERIAIS DE REVESTIMENTO DAS JUNTAS</t>
  </si>
  <si>
    <t xml:space="preserve">06.020.0803-A</t>
  </si>
  <si>
    <t xml:space="preserve">06.020.0804-0</t>
  </si>
  <si>
    <t xml:space="preserve">MONTAGEM E ASSENTAMENTO DE PECAS DE CHAPA DE ACO DE 1/2" DEESPESSURA,POR JUNTA SOLDADA,DE 900MM DE DIAMETRO,INCLUSIVE SOLDA,EXCLUSIVE FORNECIMENTO DAS PECAS E DOS MATERIAIS DE REVESTIMENTO DAS JUNTAS</t>
  </si>
  <si>
    <t xml:space="preserve">06.020.0804-A</t>
  </si>
  <si>
    <t xml:space="preserve">06.020.0805-0</t>
  </si>
  <si>
    <t xml:space="preserve">MONTAGEM E ASSENTAMENTO DE PECAS DE CHAPA DE ACO DE 1/2" DEESPESSURA,POR JUNTA SOLDADA,DE 1000MM DE DIAMETRO,INCLUSIVESOLDA,EXCLUSIVE FORNECIMENTO DAS PECAS E DOS MATERIAIS DE REVESTIMENTO DAS JUNTAS</t>
  </si>
  <si>
    <t xml:space="preserve">06.020.0805-A</t>
  </si>
  <si>
    <t xml:space="preserve">06.020.0806-0</t>
  </si>
  <si>
    <t xml:space="preserve">MONTAGEM E ASSENTAMENTO DE PECAS DE CHAPA DE ACO DE 1/2" DEESPESSURA,POR JUNTA SOLDADA,DE 1200MM DE DIAMETRO,INCLUSIVESOLDA,EXCLUSIVE FORNECIMENTO DAS PECAS E DOS MATERIAIS DE REVESTIMENTO DAS JUNTAS</t>
  </si>
  <si>
    <t xml:space="preserve">06.020.0806-A</t>
  </si>
  <si>
    <t xml:space="preserve">06.020.0807-0</t>
  </si>
  <si>
    <t xml:space="preserve">MONTAGEM E ASSENTAMENTO DE PECAS DE CHAPA DE ACO DE 1/2" DEESPESSURA,POR JUNTA SOLDADA,DE 1500MM DE DIAMETRO,INCLUSIVESOLDA,EXCLUSIVE FORNECIMENTO DAS PECAS E DOS MATERIAIS DE REVESTIMENTO DAS JUNTAS</t>
  </si>
  <si>
    <t xml:space="preserve">06.020.0807-A</t>
  </si>
  <si>
    <t xml:space="preserve">06.020.0808-0</t>
  </si>
  <si>
    <t xml:space="preserve">MONTAGEM E ASSENTAMENTO DE PECAS DE CHAPA DE ACO DE 1/2" DEESPESSURA,POR JUNTA SOLDADA,DE 1750MM DE DIAMETRO,INCLUSIVESOLDA,EXCLUSIVE FORNECIMENTO DAS PECAS E DOS MATERIAIS DE REVESTIMENTO DAS JUNTAS</t>
  </si>
  <si>
    <t xml:space="preserve">06.020.0808-A</t>
  </si>
  <si>
    <t xml:space="preserve">06.020.0809-0</t>
  </si>
  <si>
    <t xml:space="preserve">MONTAGEM E ASSENTAMENTO DE PECAS DE CHAPA DE ACO DE 1/2" DEESPESSURA,POR JUNTA SOLDADA,DE 1800MM DE DIAMETRO,INCLUSIVESOLDA,EXCLUSIVE FORNECIMENTO DAS PECAS E DOS MATERIAIS DE REVESTIMENTO DAS JUNTAS</t>
  </si>
  <si>
    <t xml:space="preserve">06.020.0809-A</t>
  </si>
  <si>
    <t xml:space="preserve">06.020.0810-0</t>
  </si>
  <si>
    <t xml:space="preserve">MONTAGEM E ASSENTAMENTO DE PECAS DE CHAPA DE ACO DE 1/2" DEESPESSURA,POR JUNTA SOLDADA,DE 2000MM DE DIAMETRO,INCLUSIVESOLDA,EXCLUSIVE FORNECIMENTO DAS PECAS E DOS MATERIAIS DE REVESTIMENTO DAS JUNTAS</t>
  </si>
  <si>
    <t xml:space="preserve">06.020.0810-A</t>
  </si>
  <si>
    <t xml:space="preserve">06.020.0811-0</t>
  </si>
  <si>
    <t xml:space="preserve">MONTAGEM E ASSENTAMENTO DE PECAS DE CHAPA DE ACO DE 1/2" DEESPESSURA,POR JUNTA SOLDADA,DE 2500MM DE DIAMETRO,INCLUSIVESOLDA,EXCLUSIVE FORNECIMENTO DAS PECAS E DOS MATERIAIS DE REVESTIMENTO DAS JUNTAS</t>
  </si>
  <si>
    <t xml:space="preserve">06.020.0811-A</t>
  </si>
  <si>
    <t xml:space="preserve">06.020.0812-0</t>
  </si>
  <si>
    <t xml:space="preserve">MONTAGEM E ASSENTAMENTO DE PECAS DE CHAPA DE ACO DE 5/8" DEESPESSURA,POR JUNTA SOLDADA,DE 1800MM DE DIAMETRO,INCLUSIVESOLDA,EXCLUSIVE FORNECIMENTO DAS PECAS E DOS MATERIAIS DE REVESTIMENTO DAS JUNTAS</t>
  </si>
  <si>
    <t xml:space="preserve">06.020.0812-A</t>
  </si>
  <si>
    <t xml:space="preserve">06.020.0813-0</t>
  </si>
  <si>
    <t xml:space="preserve">MONTAGEM E ASSENTAMENTO DE PECAS DE CHAPA DE ACO DE 5/8" DEESPESSURA,POR JUNTA SOLDADA,DE 2000MM DE DIAMETRO,INCLUSIVESOLDA,EXCLUSIVE FORNECIMENTO DAS PECAS E DOS MATERIAIS DE REVESTIMENTO DAS JUNTAS</t>
  </si>
  <si>
    <t xml:space="preserve">06.020.0813-A</t>
  </si>
  <si>
    <t xml:space="preserve">06.020.0814-0</t>
  </si>
  <si>
    <t xml:space="preserve">MONTAGEM E ASSENTAMENTO DE PECAS DE CHAPA DE ACO DE 5/8" DEESPESSURA,POR JUNTA SOLDADA,DE 2500MM DE DIAMETRO,INCLUSIVESOLDA,EXCLUSIVE FORNECIMENTO DAS PECAS E DOS MATERIAIS DE REVESTIMENTO DAS JUNTAS</t>
  </si>
  <si>
    <t xml:space="preserve">06.020.0814-A</t>
  </si>
  <si>
    <t xml:space="preserve">06.020.0815-0</t>
  </si>
  <si>
    <t xml:space="preserve">EXECUCAO DE DEFLEXAO ATE 22°30',NO CAMPO,EM TUBULACAO DE CHAPA DE ACO SOLDADO COM ESPESSURA DE 3/16" E DIAMETRO DE 150MM,COMPREENDENDO POSICIONAMENTO DO TUBO, REMOCAO DE REVESTIMENTOS,CORTE OBLIQUO,GIRO DE 180°,PREPARO DAS PONTAS, SOLDA E NOVO REVESTIMENTO DA JUNTA IDENTICO AO ORIGINAL</t>
  </si>
  <si>
    <t xml:space="preserve">06.020.0815-A</t>
  </si>
  <si>
    <t xml:space="preserve">06.020.0816-0</t>
  </si>
  <si>
    <t xml:space="preserve">EXECUCAO DE DEFLEXAO ATE 22º30',NO CAMPO,EM TUBULACAO DE CHAPA DE ACO SOLDADO COM ESPESSURA DE 3/16" E DIAMETRO DE 200MM,COMPREENDENDO POSICIONAMENTO DO TUBO,REMOCAO DE REVESTIMENTOS,CORTE OBLIQUO,GIRO DE 180°,PREPARO DAS PONTAS,SOLDA E NOVO REVESTIMENTO DA JUNTA IDENTICO AO ORIGINAL</t>
  </si>
  <si>
    <t xml:space="preserve">06.020.0816-A</t>
  </si>
  <si>
    <t xml:space="preserve">06.020.0817-0</t>
  </si>
  <si>
    <t xml:space="preserve">EXECUCAO DE DEFLEXAO ATE 22°30',NO CAMPO,EM TUBULACAO DE CHAPA DE ACO SOLDADO COM ESPESSURA DE 3/16" E DIAMETRO DE 250MM,COMPREENDENDO POSICIONAMENTO DO TUBO,REMOCAO DE REVESTIMENTOS,CORTE OBLIQUO,GIRO DE 180°,PREPARO DAS PONTAS,SOLDA E NOVO REVESTIMENTO DA JUNTA IDENTICO AO ORIGINAL</t>
  </si>
  <si>
    <t xml:space="preserve">06.020.0817-A</t>
  </si>
  <si>
    <t xml:space="preserve">06.020.0818-0</t>
  </si>
  <si>
    <t xml:space="preserve">EXECUCAO DE DEFLEXAO ATE 22°30',NO CAMPO,EM TUBULACAO DE CHAPA DE ACO SOLDADO COM ESPESSURA DE 3/16" E DIAMETRO DE 300MM,COMPREENDENDO POSICIONAMENTO DO TUBO,REMOCAO DE REVESTIMENTOS,CORTE OBLIQUO,GIRO DE 180°,PREPARO DAS PONTAS,SOLDA E NOVO REVESTIMENTO DA JUNTA IDENTICO AO ORIGINAL</t>
  </si>
  <si>
    <t xml:space="preserve">06.020.0818-A</t>
  </si>
  <si>
    <t xml:space="preserve">06.020.0819-0</t>
  </si>
  <si>
    <t xml:space="preserve">EXECUCAO DE DEFLEXAO ATE 22°30',NO CAMPO,EM TUBULACAO DE CHAPA DE ACO SOLDADO COM ESPESSURA DE 3/16" E DIAMETRO DE 400MM,COMPREENDENDO POSICIONAMENTO DO TUBO,REMOCAO DE REVESTIMENTOS,CORTE OBLIQUO,GIRO DE 180°,PREPARO DAS PONTAS,SOLDA E NOVO REVESTIMENTO DA JUNTA IDENTICO AO ORIGINAL</t>
  </si>
  <si>
    <t xml:space="preserve">06.020.0819-A</t>
  </si>
  <si>
    <t xml:space="preserve">06.020.0820-0</t>
  </si>
  <si>
    <t xml:space="preserve">EXECUCAO DE DEFLEXAO ATE 22°30',NO CAMPO,EM TUBULACAO DE CHAPA DE ACO SOLDADO COM ESPESSURA DE 3/16" E DIAMETRO DE 450MM,COMPREENDENDO POSICIONAMENTO DO TUBO,REMOCAO DE REVESTIMENTOS,CORTE OBLIQUO,GIRO DE 180°,PREPARO DAS PONTAS,SOLDA E NOVO REVESTIMENTO DA JUNTA IDENTICO AO ORIGINAL</t>
  </si>
  <si>
    <t xml:space="preserve">06.020.0820-A</t>
  </si>
  <si>
    <t xml:space="preserve">06.020.0821-0</t>
  </si>
  <si>
    <t xml:space="preserve">EXECUCAO DE DEFLEXAO ATE 22°30',NO CAMPO,EM TUBULACAO DE CHAPA DE ACO SOLDADO COM ESPESSURA DE 3/16" E DIAMETRO DE 500MM,COMPREENDENDO POSICIONAMENTO DO TUBO,REMOCAO DE REVESTIMENTOS,CORTE OBLIQUO,GIRO DE 180°,PREPARO DAS PONTAS,SOLDA E NOVO REVESTIMENTO DA JUNTA IDENTICO AO ORIGINAL</t>
  </si>
  <si>
    <t xml:space="preserve">06.020.0821-A</t>
  </si>
  <si>
    <t xml:space="preserve">06.020.0822-0</t>
  </si>
  <si>
    <t xml:space="preserve">EXECUCAO DE DEFLEXAO ATE 22°30',NO CAMPO,EM TUBULACAO DE CHAPA DE ACO SOLDADO COM ESPESSURA DE 3/16" E DIAMETRO DE 600MM,COMPREENDENDO POSICIONAMENTO DO TUBO,REMOCAO DE REVESTIMENTOS,CORTE OBLIQUO,GIRO DE 180°,PREPARO DAS PONTAS,SOLDA E NOVO REVESTIMENTO DA JUNTA IDENTICO AO ORIGINAL</t>
  </si>
  <si>
    <t xml:space="preserve">06.020.0822-A</t>
  </si>
  <si>
    <t xml:space="preserve">06.020.0823-0</t>
  </si>
  <si>
    <t xml:space="preserve">EXECUCAO DE DEFLEXAO ATE 22°30',NO CAMPO,EM TUBULACAO DE CHAPA DE ACO SOLDADO COM ESPESSURA DE 3/16" E DIAMETRO DE 700MM,COMPREENDENDO POSICIONAMENTO DO TUBO,REMOCAO DE REVESTIMENTOS,CORTE OBLIQUO,GIRO DE 180°,PREPARO DAS PONTAS,SOLDA E NOVO REVESTIMENTO DA JUNTA IDENTICO AO ORIGINAL</t>
  </si>
  <si>
    <t xml:space="preserve">06.020.0823-A</t>
  </si>
  <si>
    <t xml:space="preserve">06.020.0824-0</t>
  </si>
  <si>
    <t xml:space="preserve">EXECUCAO DE DEFLEXAO ATE 22°30',NO CAMPO,EM TUBULACAO DE CHAPA DE ACO SOLDADO COM ESPESSURA DE 1/4" E DIAMETRO DE 150MM,COMPREENDENDO POSICIONAMENO DO TUBO,REMOCAO DE REVESTIMENTOS,CORTE OBLIQUO,GIRO DE 180°,PREPARO DAS PONTAS,SOLDA E NOVOREVESTIMENTO DA JUNTA IDENTICO AO ORIGINAL</t>
  </si>
  <si>
    <t xml:space="preserve">06.020.0824-A</t>
  </si>
  <si>
    <t xml:space="preserve">06.020.0825-0</t>
  </si>
  <si>
    <t xml:space="preserve">EXECUCAO DE DEFLEXAO ATE 22°30',NO CAMPO,EM TUBULACAO DE CHAPA DE ACO SOLDADO COM ESPESSURA DE 1/4" E DIAMETRO DE 200MM,COMPREENDENDO POSICIONAMENTO DO TUBO,REMOCAO DE REVESTIMENTOS,CORTE OBLIQUO,GIRO DE 180°,PREPARO DAS PONTAS,SOLDA E NOVOREVESTIMENTO DA JUNTA IDENTICO AO ORIGINAL</t>
  </si>
  <si>
    <t xml:space="preserve">06.020.0825-A</t>
  </si>
  <si>
    <t xml:space="preserve">06.020.0826-0</t>
  </si>
  <si>
    <t xml:space="preserve">EXECUCAO DE DEFLEXAO ATE 22°30',NO CAMPO,EM TUBULACAO DE CHAPA DE ACO SOLDADO COM ESPESSURA DE 1/4" E DIAMETRO DE 250MM,COMPREENDENDO POSICIONAMENTO DO TUBO,REMOCAO DE REVESTIMENTOS,CORTE OBLIQUO,GIRO DE 180°,PREPARO DAS PONTAS,SOLDA E NOVOREVESTIMENTO DA JUNTA IDENTICO AO ORIGINAL</t>
  </si>
  <si>
    <t xml:space="preserve">06.020.0826-A</t>
  </si>
  <si>
    <t xml:space="preserve">06.020.0827-0</t>
  </si>
  <si>
    <t xml:space="preserve">EXECUCAO DE DEFLEXAO ATE 22°30',NO CAMPO,EM TUBULACAO DE CHAPA DE ACO SOLDADO COM ESPESSURA DE 1/4" E DIAMETRO DE 300MM,COMPREENDENDO POSICIONAMENTO DO TUBO,REMOCAO DE REVESTIMENTOS,CORTE OBLIQUO,GIRO DE 180°,PREPARO DAS PONTAS,SOLDA E NOVOREVESTIMENTO DA JUNTA IDENTICO AO ORIGINAL</t>
  </si>
  <si>
    <t xml:space="preserve">06.020.0827-A</t>
  </si>
  <si>
    <t xml:space="preserve">06.020.0828-0</t>
  </si>
  <si>
    <t xml:space="preserve">EXECUCAO DE DEFLEXAO ATE 22°30',NO CAMPO,EM TUBULACAO DE CHAPA DE ACO SOLDADO COM ESPESSURA DE 1/4" E DIAMETRO DE 350MM,COMPREENDENDO POSICIONAMENTO DO TUBO,REMOCAO DE REVESTIMENTOS,CORTE OBLIQUO,GIRO DE 180°,PREPARO DAS PONTAS,SOLDA E NOVOREVESTIMENTO DA JUNTA IDENTICO AO ORIGINAL</t>
  </si>
  <si>
    <t xml:space="preserve">06.020.0828-A</t>
  </si>
  <si>
    <t xml:space="preserve">06.020.0829-0</t>
  </si>
  <si>
    <t xml:space="preserve">EXECUCAO DE DEFLEXAO ATE 22°30',NO CAMPO,EM TUBULACAO DE CHAPA DE ACO SOLDADO COM ESPESSURA DE 1/4" E DIAMETRO DE 400MM,COMPREENDENDO POSICIONAMENTO DO TUBO,REMOCAO DE REVESTIMENTOS,CORTE OBLIQUO,GIRO DE 180°,PREPARO DAS PONTAS,SOLDA E NOVOREVESTIMENTO DA JUNTA IDENTICO AO ORIGINAL</t>
  </si>
  <si>
    <t xml:space="preserve">06.020.0829-A</t>
  </si>
  <si>
    <t xml:space="preserve">06.020.0830-0</t>
  </si>
  <si>
    <t xml:space="preserve">EXECUCAO DE DEFLEXAO ATE 22°30',NO CAMPO,EM TUBULACAO DE CHAPA DE ACO SOLDADO COM ESPESSURA DE 1/4" E DIAMETRO DE 450MM,COMPREENDENDO POSICIONAMENTO DO TUBO,REMOCAO DE REVESTIMENTOS,CORTE OBLIQUO,GIRO DE 180°,PREPARO DAS PONTAS,SOLDA E NOVOREVESTIMENTO DA JUNTA IDENTICO AO ORIGINAL</t>
  </si>
  <si>
    <t xml:space="preserve">06.020.0830-A</t>
  </si>
  <si>
    <t xml:space="preserve">06.020.0831-0</t>
  </si>
  <si>
    <t xml:space="preserve">EXECUCAO DE DEFLEXAO ATE 22°30',NO CAMPO,EM TUBULACAO DE CHAPA DE ACO SOLDADO COM ESPESSURA DE 1/4" E DIAMETRO DE 500MM,COMPREENDENDO POSICIONAMENTO DO TUBO,REMOCAO DE REVESTIMENTOS,CORTE OBLIQUO,GIRO DE 180°,PREPARO DAS PONTAS,SOLDA E NOVOREVESTIMENTO DA JUNTA IDENTICO AO ORIGINAL</t>
  </si>
  <si>
    <t xml:space="preserve">06.020.0831-A</t>
  </si>
  <si>
    <t xml:space="preserve">06.020.0832-0</t>
  </si>
  <si>
    <t xml:space="preserve">EXECUCAO DE DEFLEXAO ATE 22°30',NO CAMPO,EM TUBULACAO DE CHAPA DE ACO SOLDADO COM ESPESSURA DE 1/4" E DIAMETRO DE 600MM,COMPREENDENDO POSICIONAMENTO DO TUBO,REMOCAO DE REVESTIMENTOS,CORTE OBLIQUO,GIRO DE 180°,PREPARO DAS PONTAS,SOLDA E NOVOREVESTIMENTO DA JUNTA IDENTICO AO ORIGINAL</t>
  </si>
  <si>
    <t xml:space="preserve">06.020.0832-A</t>
  </si>
  <si>
    <t xml:space="preserve">06.020.0833-0</t>
  </si>
  <si>
    <t xml:space="preserve">EXECUCAO DE DEFLEXAO ATE 22°30',NO CAMPO,EM TUBULACAO DE CHAPA DE ACO SOLDADO COM ESPESSURA DE 1/4" E DIAMETRO DE 700MM,COMPREENDENDO POSICIONAMENTO DO TUBO,REMOCAO DE REVESTIMENTOS,CORTE OBLIQUO,GIRO DE 180°,PREPARO DAS PONTAS,SOLDA E NOVOREVESTIMENTO DA JUNTA IDENTICO AO ORIGINAL</t>
  </si>
  <si>
    <t xml:space="preserve">06.020.0833-A</t>
  </si>
  <si>
    <t xml:space="preserve">06.020.0835-0</t>
  </si>
  <si>
    <t xml:space="preserve">EXECUCAO DE DEFLEXAO ATE 22°30',NO CAMPO,EM TUBULACAO DE CHAPA DE ACO SOLDADO COM ESPESSURA DE 1/4" E DIAMETRO DE 800MM,COMPREENDENDO POSICIONAMENTO DO TUBO,REMOCAO DE REVESTIMENTOS,CORTE OBLIQUO,GIRO DE 180°,PREPARO DAS PONTAS,SOLDA E NOVOREVESTIMENTO DA JUNTA IDENTICO AO ORIGINAL</t>
  </si>
  <si>
    <t xml:space="preserve">06.020.0835-A</t>
  </si>
  <si>
    <t xml:space="preserve">06.020.0840-0</t>
  </si>
  <si>
    <t xml:space="preserve">EXECUCAO DE DEFLEXAO ATE 22°30',NO CAMPO,EM TUBULACAO DE CHAPA DE ACO SOLDADO COM ESPESSURA DE 5/16" E DIAMETRO DE 300MM,COMPREENDENDO POSICIONAMENTO DO TUBO,REMOCAO DE REVESTIMENTOS,CORTE OBLIQUO,GIRO DE 180°,PREPARO DAS PONTAS,SOLDA E NOVO REVESTIMENTO DA JUNTA IDENTICO AO ORIGINAL</t>
  </si>
  <si>
    <t xml:space="preserve">06.020.0840-A</t>
  </si>
  <si>
    <t xml:space="preserve">06.020.0841-0</t>
  </si>
  <si>
    <t xml:space="preserve">EXECUCAO DE DEFLEXAO ATE 22°30',NO CAMPO,EM TUBULACAO DE CHAPA DE ACO SOLDADO COM ESPESSURA DE 5/16" E DIAMETRO DE 350MM,COMPREENDENDO POSICIONAMENTO DO TUBO,REMOCAO DE REVESTIMENTOS,CORTE OBLIQUO,GIRO DE 180°,PREPARO DAS PONTAS,SOLDA E NOVO REVESTIMENTO DA JUNTA IDENTICO AO ORIGINAL</t>
  </si>
  <si>
    <t xml:space="preserve">06.020.0841-A</t>
  </si>
  <si>
    <t xml:space="preserve">06.020.0842-0</t>
  </si>
  <si>
    <t xml:space="preserve">EXECUCAO DE DEFLEXAO ATE 22°30',NO CAMPO,EM TUBULACAO DE CHAPA DE ACO SOLDADO COM ESPESSURA DE 5/16" E DIAMETRO DE 400MM,COMPREENDENDO POSICIONAMENTO DO TUBO,REMOCAO DE REVESTIMENTOS,CORTE OBLIQUO,GIRO DE 180°,PREPARO DAS PONTAS,SOLDA E NOVO REVESTIMENTO DA JUNTA IDENTICO AO ORIGINAL</t>
  </si>
  <si>
    <t xml:space="preserve">06.020.0842-A</t>
  </si>
  <si>
    <t xml:space="preserve">06.020.0843-0</t>
  </si>
  <si>
    <t xml:space="preserve">EXECUCAO DE DEFLEXAO ATE 22°30',NO CAMPO,EM TUBULACAO DE CHAPA DE ACO SOLDADO COM ESPESSURA DE 5/16" E DIAMETRO DE 450MM,COMPREENDENDO POSICIONAMENTO DO TUBO,REMOCAO DE REVESTIMENTOS,CORTE OBLIQUO,GIRO DE 180°,PREPARO DAS PONTAS,SOLDA E NOVO REVESTIMENTO DA JUNTA IDENTICO AO ORIGINAL</t>
  </si>
  <si>
    <t xml:space="preserve">06.020.0843-A</t>
  </si>
  <si>
    <t xml:space="preserve">06.020.0844-0</t>
  </si>
  <si>
    <t xml:space="preserve">EXECUCAO DE DEFLEXAO ATE 22°30',NO CAMPO,EM TUBULACAO DE CHAPA DE ACO SOLDADO COM ESPESSURA DE 5/16" E DIAMETRO DE 500MM,COMPREENDENDO POSICIONAMENTO DO TUBO,REMOCAO DE REVESTIMENTOS,CORTE OBLIQUO,GIRO DE 180°,PREPARO DAS PONTAS,SOLDA E NOVO REVESTIMENTO DA JUNTA IDENTICO AO ORIGINAL</t>
  </si>
  <si>
    <t xml:space="preserve">06.020.0844-A</t>
  </si>
  <si>
    <t xml:space="preserve">06.020.0846-0</t>
  </si>
  <si>
    <t xml:space="preserve">EXECUCAO DE DEFLEXAO ATE 22°30',NO CAMPO,EM TUBULACAO DE CHAPA DE ACO SOLDADO COM ESPESSURA DE 5/16" E DIAMETRO DE 600MM,COMPREENDENDO POSICIONAMENTO DO TUBO,REMOCAO DE REVESTIMENTOS,CORTE OBLIQUO,GIRO DE 180°,PREPARO DAS PONTAS,SOLDA E NOVO REVESTIMENTO DA JUNTA IDENTICO AO ORIGINAL</t>
  </si>
  <si>
    <t xml:space="preserve">06.020.0846-A</t>
  </si>
  <si>
    <t xml:space="preserve">06.020.0848-0</t>
  </si>
  <si>
    <t xml:space="preserve">EXECUCAO DE DEFLEXAO ATE 22°30',NO CAMPO,EM TUBULACAO DE CHAPA DE ACO SOLDADO COM ESPESSURA DE 5/16" E DIAMETRO DE 700MM,COMPREENDENDO POSICIONAMENTO DO TUBO,REMOCAO DE REVESTIMENTOS,CORTE OBLIQUO,GIRO DE 180°,PREPARO DAS PONTAS,SOLDA E NOVO REVESTIMENTO DA JUNTA IDENTICO AO ORIGINAL</t>
  </si>
  <si>
    <t xml:space="preserve">06.020.0848-A</t>
  </si>
  <si>
    <t xml:space="preserve">06.020.0850-0</t>
  </si>
  <si>
    <t xml:space="preserve">EXECUCAO DE DEFLEXAO ATE 22°30',NO CAMPO,EM TUBULACAO DE CHAPA DE ACO SOLDADO COM ESPESSURA DE 5/16" E DIAMETRO DE 800MM,COMPREENDENDO POSICIONAMENTO DO TUBO,REMOCAO DE REVESTIMENTOS,CORTE OBLIQUO,GIRO DE 180°,PREPARO DAS PONTAS,SOLDA E NOVO REVESTIMENTO DA JUNTA IDENTICO AO ORIGINAL</t>
  </si>
  <si>
    <t xml:space="preserve">06.020.0850-A</t>
  </si>
  <si>
    <t xml:space="preserve">06.020.0852-0</t>
  </si>
  <si>
    <t xml:space="preserve">EXECUCAO DE DEFLEXAO ATE 22°30',NO CAMPO,EM TUBULACAO DE CHAPA DE ACO SOLDADO COM ESPESSURA DE 5/16" E DIAMETRO DE 900MM,COMPREENDENDO POSICIONAMENTO DO TUBO,REMOCAO DE REVESTIMENTOS,CORTE OBLIQUO,GIRO DE 180°,PREPARO DAS PONTAS,SOLDA E NOVO REVESTIMENTO DA JUNTA IDENTICO AO ORIGINAL</t>
  </si>
  <si>
    <t xml:space="preserve">06.020.0852-A</t>
  </si>
  <si>
    <t xml:space="preserve">06.020.0853-0</t>
  </si>
  <si>
    <t xml:space="preserve">EXECUCAO DE DEFLEXAO ATE 22°30',NO CAMPO,EM TUBULACAO DE CHAPA DE ACO SOLDADO COM ESPESSURA DE 5/16" E DIAMETRO DE 1000MM,COMPREENDENDO POSICIONAMENTO DO TUBO,REMOCAO DE REVESTIMENTOS,CORTE OBLIQUO,GIRO DE 180°,PREPARO DAS PONTAS,SOLDA E NOVO REVESTIMENTO DA JUNTA IDENTICO AO ORIGINAL</t>
  </si>
  <si>
    <t xml:space="preserve">06.020.0853-A</t>
  </si>
  <si>
    <t xml:space="preserve">06.020.0854-0</t>
  </si>
  <si>
    <t xml:space="preserve">EXECUCAO DE DEFLEXAO ATE 22°30',NO CAMPO,EM TUBULACAO DE CHAPA DE ACO SOLDADO COM ESPESSURA DE 5/16" E DIAMETRO DE 1200MM,COMPREENDENDO POSICIONAMENTO DO TUBO,REMOCAO DE REVESTIMENTOS,CORTE OBLIQUO,GIRO DE 180°,PREPARO DAS PONTAS,SOLDA E NOVO REVESTIMENTO DA JUNTA IDENTICO AO ORIGINAL</t>
  </si>
  <si>
    <t xml:space="preserve">06.020.0854-A</t>
  </si>
  <si>
    <t xml:space="preserve">06.020.0856-0</t>
  </si>
  <si>
    <t xml:space="preserve">EXECUCAO DE DEFLEXAO ATE 22°30',NO CAMPO,EM TUBULACAO DE CHAPA DE ACO SOLDADO COM ESPESSURA DE 3/8" E DIAMETRO DE 300MM,COMPREENDENDO POSICIONAMENTO DO TUBO,REMOCAO DE REVESTIMENTOS,CORTE OBLIQUO,GIRO DE 180°,PREPARO DAS PONTAS,SOLDA E NOVOREVESTIMENTO DA JUNTA IDENTICO AO ORIGINAL</t>
  </si>
  <si>
    <t xml:space="preserve">06.020.0856-A</t>
  </si>
  <si>
    <t xml:space="preserve">06.020.0857-0</t>
  </si>
  <si>
    <t xml:space="preserve">EXECUCAO DE DEFLEXAO ATE 22°30',NO CAMPO,EM TUBULACAO DE CHAPA DE ACO SOLDADO COM ESPESSURA DE 3/8" E DIAMETRO DE 350MM,COMPREENDENDO POSICIONAMENTO DO TUBO,REMOCAO DE REVESTIMENTOS,CORTE OBLIQUO,GIRO DE 180°,PREPARO DAS PONTAS,SOLDA E NOVOREVESTIMENTO DA JUNTA IDENTICO AO ORIGINAL</t>
  </si>
  <si>
    <t xml:space="preserve">06.020.0857-A</t>
  </si>
  <si>
    <t xml:space="preserve">06.020.0858-0</t>
  </si>
  <si>
    <t xml:space="preserve">EXECUCAO DE DEFLEXAO ATE 22°30',NO CAMPO,EM TUBULACAO DE CHAPA DE ACO SOLDADO COM ESPESSURA DE 3/8" E DIAMETRO DE 400MM,COMPREENDENDO POSICIONAMENTO DO TUBO,REMOCAO DE REVESTIMENTOS,CORTE OBLIQUO,GIRO DE 180°,PREPARO DAS PONTAS,SOLDA E NOVOREVESTIMENTO DA JUNTA IDENTICO AO ORIGINAL</t>
  </si>
  <si>
    <t xml:space="preserve">06.020.0858-A</t>
  </si>
  <si>
    <t xml:space="preserve">06.020.0859-0</t>
  </si>
  <si>
    <t xml:space="preserve">EXECUCAO DE DEFLEXAO ATE 22°30',NO CAMPO,EM TUBULACAO DE CHAPA DE ACO SOLDADO COM ESPESSURA DE 3/8" E DIAMETRO DE 450MM,COMPREENDENDO POSICIONAMENTO DO TUBO,REMOCAO DE REVESTIMENTOS,CORTE OBLIQUO,GIRO DE 180°,PREPARO DAS PONTAS,SOLDA E NOVOREVESTIMENTO DA JUNTA IDENTICO AO ORIGINAL</t>
  </si>
  <si>
    <t xml:space="preserve">06.020.0859-A</t>
  </si>
  <si>
    <t xml:space="preserve">06.020.0860-0</t>
  </si>
  <si>
    <t xml:space="preserve">EXECUCAO DE DEFLEXAO ATE 22°30',NO CAMPO,EM TUBULACAO DE CHAPA DE ACO SOLDADO COM ESPESSURA DE 3/8" E DIAMETRO DE 500MM,COMPREENDENDO POSICIONAMENTO DO TUBO,REMOCAO DE REVESTIMENTOS,CORTE OBLIQUO,GIRO DE 180°,PREPARO DAS PONTAS,SOLDA E NOVOREVESTIMENTO DA JUNTA IDENTICO AO ORIGINAL</t>
  </si>
  <si>
    <t xml:space="preserve">06.020.0860-A</t>
  </si>
  <si>
    <t xml:space="preserve">06.020.0862-0</t>
  </si>
  <si>
    <t xml:space="preserve">EXECUCAO DE DEFLEXAO ATE 22°30',NO CAMPO,EM TUBULACAO DE CHAPA DE ACO SOLDADO COM ESPESSURA DE 3/8" E DIAMETRO DE 600MM,COMPREENDENDO POSICIONAMENTO DO TUBO,REMOCAO DE REVESTIMENTOS,CORTE OBLIQUO,GIRO DE 180°,PREPARO DAS PONTAS,SOLDA E NOVOREVESTIMENTO DA JUNTA IDENTICO AO ORIGINAL</t>
  </si>
  <si>
    <t xml:space="preserve">06.020.0862-A</t>
  </si>
  <si>
    <t xml:space="preserve">06.020.0864-0</t>
  </si>
  <si>
    <t xml:space="preserve">EXECUCAO DE DEFLEXAO ATE 22°30',NO CAMPO,EM TUBULACAO DE CHAPA DE ACO SOLDADO COM ESPESSURA DE 3/8" E DIAMETRO DE 700MM,COMPREENDENDO POSICIONAMENTO DO TUBO,REMOCAO DE REVESTIMENTOS,CORTE OBLIQUO,GIRO DE 180°,PREPARO DAS PONTAS,SOLDA E NOVOREVESTIMENTO DA JUNTA IDENTICO AO ORIGINAL</t>
  </si>
  <si>
    <t xml:space="preserve">06.020.0864-A</t>
  </si>
  <si>
    <t xml:space="preserve">06.020.0866-0</t>
  </si>
  <si>
    <t xml:space="preserve">EXECUCAO DE DEFLEXAO ATE 22°30',NO CAMPO,EM TUBULACAO DE CHAPA DE ACO SOLDADO COM ESPESSURA DE 3/8" E DIAMETRO DE 800MM,COMPREENDENDO POSICIONAMENTO DO TUBO,REMOCAO DE REVESTIMENTOS,CORTE OBLIQUO,GIRO DE 180°,PREPARO DAS PONTAS,SOLDA E NOVOREVESTIMENTO DA JUNTA IDENTICO AO ORIGINAL</t>
  </si>
  <si>
    <t xml:space="preserve">06.020.0866-A</t>
  </si>
  <si>
    <t xml:space="preserve">06.020.0868-0</t>
  </si>
  <si>
    <t xml:space="preserve">EXECUCAO DE DEFLEXAO ATE 22°30',NO CAMPO,EM TUBULACAO DE CHAPA DE ACO SOLDADO COM ESPESSURA DE 3/8" E DIAMETRO DE 900MM,COMPREENDENDO POSICIONAMENTO DO TUBO,REMOCAO DE REVESTIMENTOS,CORTE OBLIQUO,GIRO DE 180°,PREPARO DAS PONTAS,SOLDA E NOVOREVESTIMENTO DA JUNTA IDENTICO AO ORIGINAL</t>
  </si>
  <si>
    <t xml:space="preserve">06.020.0868-A</t>
  </si>
  <si>
    <t xml:space="preserve">06.020.0870-0</t>
  </si>
  <si>
    <t xml:space="preserve">EXECUCAO DE DEFLEXAO ATE 22°30',NO CAMPO,EM TUBULACAO DE CHAPA DE ACO SOLDADO COM ESPESSURA DE 3/8" E DIAMETRO DE 1000MM,COMPREENDENDO POSICIONAMENTO DO TUBO,REMOCAO DE REVESTIMENTOS,CORTE OBLIQUO,GIRO DE 180°,PREPARO DAS PONTAS,SOLDA E NOVO REVESTIMENTO DA JUNTA IDENTICO AO ORIGINAL</t>
  </si>
  <si>
    <t xml:space="preserve">06.020.0870-A</t>
  </si>
  <si>
    <t xml:space="preserve">06.020.0871-0</t>
  </si>
  <si>
    <t xml:space="preserve">EXECUCAO DE DEFLEXAO ATE 22°30',NO CAMPO,EM TUBULACAO DE CHAPA DE ACO SOLDADO COM ESPESSURA DE 3/8" E DIAMETRO DE 1200MM,COMPREENDENDO POSICIONAMENTO DO TUBO,REMOCAO DE REVESTIMENTOS,CORTE OBLIQUO,GIRO DE 180°,PREPARO DAS PONTAS,SOLDA E NOVO REVESTIMENTO DA JUNTA IDENTICO AO ORIGINAL</t>
  </si>
  <si>
    <t xml:space="preserve">06.020.0871-A</t>
  </si>
  <si>
    <t xml:space="preserve">06.020.0872-0</t>
  </si>
  <si>
    <t xml:space="preserve">EXECUCAO DE DEFLEXAO ATE 22°30',NO CAMPO,EM TUBULACAO DE CHAPA DE ACO SOLDADO COM ESPESSURA DE 3/8" E DIAMETRO DE 1300MM,COMPREENDENDO POSICIONAMENTO DO TUBO,REMOCAO DE REVESTIMENTOS,CORTE OBLIQUO,GIRO DE 180°,PREPARO DAS PONTAS,SOLDA E NOVO REVESTIMENTO DA JUNTA IDENTICO AO ORIGINAL</t>
  </si>
  <si>
    <t xml:space="preserve">06.020.0872-A</t>
  </si>
  <si>
    <t xml:space="preserve">06.020.0873-0</t>
  </si>
  <si>
    <t xml:space="preserve">EXECUCAO DE DEFLEXAO ATE 22°30',NO CAMPO,EM TUBULACAO DE CHAPA DE ACO SOLDADO COM ESPESSURA DE 3/8" E DIAMETRO DE 1500MM,COMPREENDENDO POSICIONAMENTO DO TUBO,REMOCAO DE REVESTIMENTOS,CORTE OBLIQUO,GIRO DE 180°,PREPARO DAS PONTAS,SOLDA E NOVO REVESTIMENTO DA JUNTA IDENTICO AO ORIGINAL</t>
  </si>
  <si>
    <t xml:space="preserve">06.020.0873-A</t>
  </si>
  <si>
    <t xml:space="preserve">06.020.0875-0</t>
  </si>
  <si>
    <t xml:space="preserve">EXECUCAO DE DEFLEXAO ATE 22°30',NO CAMPO,EM TUBULACAO DE CHAPA DE ACO SOLDADO COM ESPESSURA DE 3/8" E DIAMETRO DE 2000MM,COMPREENDENDO POSICIONAMENTO DO TUBO,REMOCAO DE REVESTIMENTOS,CORTE OBLIQUO,GIRO DE 180°,PREPARO DAS PONTAS,SOLDA E NOVO REVESTIMENTO DA JUNTA IDENTICO AO ORIGINAL</t>
  </si>
  <si>
    <t xml:space="preserve">06.020.0875-A</t>
  </si>
  <si>
    <t xml:space="preserve">06.020.0876-0</t>
  </si>
  <si>
    <t xml:space="preserve">EXECUCAO DE DEFLEXAO ATE 22°30',NO CAMPO,EM TUBULACAO DE CHAPA DE ACO SOLDADO COM ESPESSURA DE 3/8" E DIAMETRO DE 2500MM,COMPREENDENDO POSICIONAMENTO DO TUBO,REMOCAO DE REVESTIMENTOS,CORTE OBLIQUO,GIRO DE 180°,PREPARO DAS PONTAS,SOLDA E NOVO REVESTIMENTO DA JUNTA IDENTICO AO ORIGINAL</t>
  </si>
  <si>
    <t xml:space="preserve">06.020.0876-A</t>
  </si>
  <si>
    <t xml:space="preserve">06.020.0880-0</t>
  </si>
  <si>
    <t xml:space="preserve">EXECUCAO DE DEFLEXAO ATE 22°30',NO CAMPO,EM TUBULACAO DE CHAPA DE ACO SOLDADO COM ESPESSURA DE 1/2" E DIAMETRO DE 500MM,COMPREENDENDO POSICIONAMENTO DO TUBO,REMOCAO DE REVESTIMENTOS,CORTE OBLIQUO,GIRO DE 180°,PREPARO DAS PONTAS,SOLDA E NOVOREVESTIMENTO DA JUNTA IDENTICO AO ORIGINAL</t>
  </si>
  <si>
    <t xml:space="preserve">06.020.0880-A</t>
  </si>
  <si>
    <t xml:space="preserve">06.020.0882-0</t>
  </si>
  <si>
    <t xml:space="preserve">EXECUCAO DE DEFLEXAO ATE 22°30',NO CAMPO,EM TUBULACAO DE CHAPA DE ACO SOLDADO COM ESPESSURA DE 1/2" E DIAMETRO DE 600MM,COMPREENDENDO POSICIONAMENTO DO TUBO,REMOCAO DE REVESTIMENTOS,CORTE OBLIQUO,GIRO DE 180°,PREPARO DAS PONTAS,SOLDA E NOVOREVESTIMENTO DA JUNTA IDENTICO AO ORIGINAL</t>
  </si>
  <si>
    <t xml:space="preserve">06.020.0882-A</t>
  </si>
  <si>
    <t xml:space="preserve">06.020.0884-0</t>
  </si>
  <si>
    <t xml:space="preserve">EXECUCAO DE DEFLEXAO ATE 22°30',NO CAMPO,EM TUBULACAO DE CHAPA DE ACO SOLDADO COM ESPESSURA DE 1/2" E DIAMETRO DE 700MM,COMPREENDENDO POSICIONAMENTO DO TUBO,REMOCAO DE REVESTIMENTOS,CORTE OBLIQUO,GIRO DE 180°,PREPARO DAS PONTAS,SOLDA E NOVOREVESTIMENTO DA JUNTA IDENTICO AO ORIGINAL</t>
  </si>
  <si>
    <t xml:space="preserve">06.020.0884-A</t>
  </si>
  <si>
    <t xml:space="preserve">06.020.0886-0</t>
  </si>
  <si>
    <t xml:space="preserve">EXECUCAO DE DEFLEXAO ATE 22°30',NO CAMPO,EM TUBULACAO DE CHAPA DE ACO SOLDADO POR ESPESSURA DE 1/2" E DIAMETRO DE 800MM,COMPREENDENDO POSICIONAMENTO DO TUBO,REMOCAO DE REVESTIMENTOS,CORTE OBLIQUO,GIRO DE 180°,PREPARO DAS PONTAS,SOLDA E NOVOREVESTIMENTO DA JUNTA IDENTICO AO ORIGINAL</t>
  </si>
  <si>
    <t xml:space="preserve">06.020.0886-A</t>
  </si>
  <si>
    <t xml:space="preserve">06.020.0888-0</t>
  </si>
  <si>
    <t xml:space="preserve">EXECUCAO DE DEFLEXAO ATE 22°30',NO CAMPO,EM TUBULACAO DE CHAPA DE ACO SOLDADO COM ESPESSURA DE 1/2" E DIAMETRO DE 900MM,,COMPREENDENDO POSICIONAMENTO DO TUBO,REMOCAO DE REVESTIMENTS,CORTE OBLIQUO,GIRO DE 180°,PREPARO DAS PONTAS,SOLDA E NOVOREVESTIMENTO DA JUNTA IDENTICO AO ORIGINAL</t>
  </si>
  <si>
    <t xml:space="preserve">06.020.0888-A</t>
  </si>
  <si>
    <t xml:space="preserve">06.020.0890-0</t>
  </si>
  <si>
    <t xml:space="preserve">EXECUCAO DE DEFLEXAO ATE 22°30',NO CAMPO,EM TUBULACAO DE CHAPA DE ACO SOLDADO COM ESPESSURA DE 1/2" E DIAMETRO DE 1000MM,COMPREENDENDO POSICIONAMENTO DO TUBO,REMOCAO DE REVESTIMENTOS,CORTE OBLIQUO,GIRO DE 180°,PREPARO DAS PONTAS,SOLDA E NOVO REVESTIMENTO DA JUNTA IDENTICO AO ORIGINAL</t>
  </si>
  <si>
    <t xml:space="preserve">06.020.0890-A</t>
  </si>
  <si>
    <t xml:space="preserve">06.020.0891-0</t>
  </si>
  <si>
    <t xml:space="preserve">EXECUCAO DE DEFLEXAO ATE 22°30`,NO CAMPO,EM TUBULACAO DE CHAPA DE ACO SOLDADO COM ESPESSURA DE 1/2" E DIAMETRO DE 1200MM,COMPREENDENDO POSICIONAMENTO DO TUBO,REMOCAO DE REVESTIMENTOS,CORTE OBLIQUO,GIRO DE 180°,PREPARO DAS PONTAS,SOLDA E NOVO REVESTIMENTO DA JUNTA IDENTICO AO ORIGINAL</t>
  </si>
  <si>
    <t xml:space="preserve">06.020.0891-A</t>
  </si>
  <si>
    <t xml:space="preserve">06.020.0893-0</t>
  </si>
  <si>
    <t xml:space="preserve">EXECUCAO DE DEFLEXAO ATE 22°30',NO CAMPO,EM TUBULACAO DE CHAPA DE ACO SOLDADO COM ESPESSURA DE 1/2" E DIAMETRO DE 1500MM,COMPREENDENDO POSICIONAMENTO DO TUBO,REMOCAO DE REVESTIMENTOS,CORTE OBLIQUO,GIRO DE 180°,PREPARO DAS PONTAS,SOLDA E NOVO REVESTIMENTO DA JUNTA IDENTICO AO ORIGINAL</t>
  </si>
  <si>
    <t xml:space="preserve">06.020.0893-A</t>
  </si>
  <si>
    <t xml:space="preserve">06.020.0894-0</t>
  </si>
  <si>
    <t xml:space="preserve">EXECUCAO DE DEFLEXAO ATE 22°30',NO CAMPO,EM TUBULACAO DE CHAPA DE ACO SOLDADO COM ESPESSURA DE 1/2" E DIAMETRO DE 1750MM,COMPREENDENDO POSICIONAMENTO DO TUBO,REMOCAO DE REVESTIMENTOS,CORTE OBLIQUO,GIRO DE 180°,PREPARO DAS PONTAS,SOLDA E NOVO REVESTIMENTO DA JUNTA IDENTICO AO ORIGINAL</t>
  </si>
  <si>
    <t xml:space="preserve">06.020.0894-A</t>
  </si>
  <si>
    <t xml:space="preserve">06.020.0895-0</t>
  </si>
  <si>
    <t xml:space="preserve">EXECUCAO DE DEFLEXAO ATE 22°30',NO CAMPO,EM TUBULACAO DE CHAPA DE ACO SOLDADO COM ESPESSURA DE 1/2" E DIAMETRO DE 1800MM,COMPREENDENDO POSICIONAMENTO DO TUBO,REMOCAO DE REVESTIMENTOS,CORTE OBLIQUO,GIRO DE 180°,PREPARO DAS PONTAS,SOLDA E NOVO REVESTIMENTO DA JUNTA IDENTICO AO ORIGINAL</t>
  </si>
  <si>
    <t xml:space="preserve">06.020.0895-A</t>
  </si>
  <si>
    <t xml:space="preserve">06.020.0896-0</t>
  </si>
  <si>
    <t xml:space="preserve">EXECUCAO DE DEFLEXAO ATE 22°30',NO CAMPO,EM TUBULACAO DE CHAPA DE ACO SOLDADO COM ESPESSURA DE 1/2" E DIAMETRO DE 2000MM,COMPREENDENDO POSICIONAMENTO DO TUBO,REMOCAO DE REVESTIMENTOS,CORTE OBLIQUO,GIRO DE 180°,PREPARO DAS PONTAS,SOLDA E NOVO REVESTIMENTO DA JUNTA IDENTICO AO ORIGINAL</t>
  </si>
  <si>
    <t xml:space="preserve">06.020.0896-A</t>
  </si>
  <si>
    <t xml:space="preserve">06.020.0897-0</t>
  </si>
  <si>
    <t xml:space="preserve">EXECUCAO DE DEFLEXAO ATE 22°30',NO CAMPO,EM TUBULACAO DE CHAPA DE ACO SOLDADO COM ESPESSURA DE 1/2" E DIAMETRO DE 2500MM,COMPREENDENDO POSICIONAMENTO DO TUBO,REMOCAO DE REVESTIMENTOS,CORTE OBLIQUO,GIRO DE 180°,PREPARO DAS PONTAS,SOLDA E NOVO REVESTIMENTO DA JUNTA IDENTICO AO ORIGINAL</t>
  </si>
  <si>
    <t xml:space="preserve">06.020.0897-A</t>
  </si>
  <si>
    <t xml:space="preserve">06.020.0900-0</t>
  </si>
  <si>
    <t xml:space="preserve">EXECUCAO DE DEFLEXAO ATE 22°30',NO CAMPO,EM TUBULACAO DE CHAPA DE ACO SOLDADO COM ESPESSURA DE 5/8" E DIAMETRO DE 1800MM,COMPREENDENDO POSICIONAMENTO DO TUBO,REMOCAO DE REVESTIMENTOS,CORTE OBLIQUO,GIRO DE 180°,PREPARO DAS PONTAS,SOLDA E NOVO REVESTIMENTO DA JUNTA IDENTICO AO ORIGINAL</t>
  </si>
  <si>
    <t xml:space="preserve">06.020.0900-A</t>
  </si>
  <si>
    <t xml:space="preserve">06.020.0901-0</t>
  </si>
  <si>
    <t xml:space="preserve">EXECUCAO DE DEFLEXAO ATE 22°30',NO CAMPO,EM TUBULACAO DE CHAPA DE ACO SOLDADO COM ESPESSURA DE 5/8" E DIAMETRO DE 2000MM,COMPREENDENDO POSICIONAMENTO DO TUBO,REMOCAO DE REVESTIMENTOS,CORTE OBLIQUO,GIRO DE 180°,PREPARO DAS PONTAS,SOLDA E NOVO REVESTIMENTO DA JUNTA IDENTICO AO ORIGINAL</t>
  </si>
  <si>
    <t xml:space="preserve">06.020.0901-A</t>
  </si>
  <si>
    <t xml:space="preserve">06.020.0902-0</t>
  </si>
  <si>
    <t xml:space="preserve">EXECUCAO DE DEFLEXAO ATE 22°30',NO CAMPO,EM TUBULACAO DE CHAPA DE ACO SOLDADO COM ESPESSURA DE 5/8" E DIAMETRO DE 2500MM,COMPREENDENDO POSICIONAMENTO DO TUBO,REMOCAO DE REVESTIMENTOS,CORTE OBLIQUO,GIRO DE 180°,PREPARO DAS PONTAS,SOLDA E NOVO REVESTIMENTO DA JUNTA IDENTICO AO ORIGINAL</t>
  </si>
  <si>
    <t xml:space="preserve">06.020.0902-A</t>
  </si>
  <si>
    <t xml:space="preserve">06.020.0905-0</t>
  </si>
  <si>
    <t xml:space="preserve">MONTAGEM DE PESCOCO DE DERIVACAO DE ACO,DIAMETRO DE 150MM,SOLDADO EM TUBO DUCTIL COM ELETRODO ESPECIAL,INCLUSIVE FURACAODO TUBO</t>
  </si>
  <si>
    <t xml:space="preserve">06.020.0905-A</t>
  </si>
  <si>
    <t xml:space="preserve">06.020.0906-0</t>
  </si>
  <si>
    <t xml:space="preserve">MONTAGEM DE PESCOCO DE DERIVACAO DE ACO,DIAMETRO DE 200MM,SOLDADO EM TUBO DUCTIL COM ELETRODO ESPECIAL,INCLUSIVE FURACAODO TUBO</t>
  </si>
  <si>
    <t xml:space="preserve">06.020.0906-A</t>
  </si>
  <si>
    <t xml:space="preserve">06.020.0908-0</t>
  </si>
  <si>
    <t xml:space="preserve">MONTAGEM DE PESCOCO DE DERIVACAO DE ACO,DIAMETRO DE 100MM,SOLDADO EM TUBO DUCTIL COM ELETRODO ESPECIAL,INCLUSIVE FURACAODO TUBO</t>
  </si>
  <si>
    <t xml:space="preserve">06.020.0908-A</t>
  </si>
  <si>
    <t xml:space="preserve">06.020.0910-0</t>
  </si>
  <si>
    <t xml:space="preserve">MONTAGEM DE PESCOCO DE DERIVACAO DE ACO,DIAMETRO DE 75MM,SOLDADO EM TUBO DUCTIL COM ELETRODO ESPECIAL,INCLUSIVE FURACAODO TUBO</t>
  </si>
  <si>
    <t xml:space="preserve">06.020.0910-A</t>
  </si>
  <si>
    <t xml:space="preserve">06.020.0915-0</t>
  </si>
  <si>
    <t xml:space="preserve">MONTAGEM DE JUNTA DRESSER COM ANCORAGENS(HARNESS),EXCLUSIVEA PECA,COM DIAMETRO DE 150MM. CUSTO POR PECA</t>
  </si>
  <si>
    <t xml:space="preserve">06.020.0915-A</t>
  </si>
  <si>
    <t xml:space="preserve">06.020.0916-0</t>
  </si>
  <si>
    <t xml:space="preserve">MONTAGEM DE JUNTA DRESSER COM ANCORAGENS(HARNESS),EXCLUSIVEA PECA,COM DIAMETRO DE 200MM. CUSTO POR PECA</t>
  </si>
  <si>
    <t xml:space="preserve">06.020.0916-A</t>
  </si>
  <si>
    <t xml:space="preserve">06.020.0917-0</t>
  </si>
  <si>
    <t xml:space="preserve">MONTAGEM DE JUNTA DRESSER COM ANCORAGENS(HARNESS),EXCLUSIVEA PECA,COM DIAMETRO DE 250MM. CUSTO POR PECA</t>
  </si>
  <si>
    <t xml:space="preserve">06.020.0917-A</t>
  </si>
  <si>
    <t xml:space="preserve">06.020.0918-0</t>
  </si>
  <si>
    <t xml:space="preserve">MONTAGEM DE JUNTA DRESSER COM ANCORAGENS(HARNESS),EXCLUSIVEA PECA,COM DIAMETRO DE 300MM. CUSTO POR PECA</t>
  </si>
  <si>
    <t xml:space="preserve">06.020.0918-A</t>
  </si>
  <si>
    <t xml:space="preserve">06.020.0919-0</t>
  </si>
  <si>
    <t xml:space="preserve">MONTAGEM DE JUNTA DRESSER COM ANCORAGENS(HARNESS),EXCLUSIVEA PECA,COM DIAMETRO DE 350MM. CUSTO POR PECA</t>
  </si>
  <si>
    <t xml:space="preserve">06.020.0919-A</t>
  </si>
  <si>
    <t xml:space="preserve">06.020.0920-0</t>
  </si>
  <si>
    <t xml:space="preserve">MONTAGEM DE JUNTA DRESSER COM ANCORAGENS(HARNESS),EXCLUSIVEA PECA,COM DIAMETRO DE 400MM. CUSTO POR PECA</t>
  </si>
  <si>
    <t xml:space="preserve">06.020.0920-A</t>
  </si>
  <si>
    <t xml:space="preserve">06.020.0921-0</t>
  </si>
  <si>
    <t xml:space="preserve">MONTAGEM DE JUNTA DRESSER COM ANCORAGENS(HARNESS),EXCLUSIVEA PECA,COM DIAMETRO DE 450MM. CUSTO POR PECA</t>
  </si>
  <si>
    <t xml:space="preserve">06.020.0921-A</t>
  </si>
  <si>
    <t xml:space="preserve">06.020.0922-0</t>
  </si>
  <si>
    <t xml:space="preserve">MONTAGEM DE JUNTA DRESSER COM ANCORAGENS(HARNESS),EXCLUSIVEA PECA,COM DIAMETRO DE 500MM. CUSTO POR PECA</t>
  </si>
  <si>
    <t xml:space="preserve">06.020.0922-A</t>
  </si>
  <si>
    <t xml:space="preserve">06.020.0924-0</t>
  </si>
  <si>
    <t xml:space="preserve">MONTAGEM DE JUNTA DRESSER COM ANCORAGENS(HARNESS),EXCLUSIVEA PECA,COM DIAMETRO DE 600MM. CUSTO POR PECA</t>
  </si>
  <si>
    <t xml:space="preserve">06.020.0924-A</t>
  </si>
  <si>
    <t xml:space="preserve">06.020.0926-0</t>
  </si>
  <si>
    <t xml:space="preserve">MONTAGEM DE JUNTA DRESSER COM ANCORAGENS(HARNESS),EXCLUSIVEA PECA,COM DIAMETRO DE 700MM. CUSTO POR PECA</t>
  </si>
  <si>
    <t xml:space="preserve">06.020.0926-A</t>
  </si>
  <si>
    <t xml:space="preserve">06.020.0928-0</t>
  </si>
  <si>
    <t xml:space="preserve">MONTAGEM DE JUNTA DRESSER COM ANCORAGENS(HARNESS),EXCLUSIVEA PECA,COM DIAMETRO DE 800MM. CUSTO POR PECA</t>
  </si>
  <si>
    <t xml:space="preserve">06.020.0928-A</t>
  </si>
  <si>
    <t xml:space="preserve">06.020.0930-0</t>
  </si>
  <si>
    <t xml:space="preserve">MONTAGEM DE JUNTA DRESSER COM ANCORAGENS(HARNESS),EXCLUSIVEA PECA,COM DIAMETRO DE 900MM. CUSTO POR PECA</t>
  </si>
  <si>
    <t xml:space="preserve">06.020.0930-A</t>
  </si>
  <si>
    <t xml:space="preserve">06.020.0932-0</t>
  </si>
  <si>
    <t xml:space="preserve">MONTAGEM DE JUNTA DRESSER COM ANCORAGENS(HARNESS),EXCLUSIVEA PECA,COM DIAMETRO DE 1000MM. CUSTO POR PECA</t>
  </si>
  <si>
    <t xml:space="preserve">06.020.0932-A</t>
  </si>
  <si>
    <t xml:space="preserve">06.020.0933-0</t>
  </si>
  <si>
    <t xml:space="preserve">MONTAGEM DE JUNTA DRESSER COM ANCORAGENS(HARNESS),EXCLUSIVEA PECA,COM DIAMETRO DE 1200MM. CUSTO POR PECA</t>
  </si>
  <si>
    <t xml:space="preserve">06.020.0933-A</t>
  </si>
  <si>
    <t xml:space="preserve">06.020.0934-0</t>
  </si>
  <si>
    <t xml:space="preserve">MONTAGEM DE JUNTA DRESSER COM ANCORAGENS(HARNESS),EXCLUSIVEA PECA,COM DIAMETRO DE 1300MM. CUSTO POR PECA</t>
  </si>
  <si>
    <t xml:space="preserve">06.020.0934-A</t>
  </si>
  <si>
    <t xml:space="preserve">06.020.0935-0</t>
  </si>
  <si>
    <t xml:space="preserve">MONTAGEM DE JUNTA DRESSER COM ANCORAGENS(HARNESS),EXCLUSIVEA PECA,COM DIAMETRO DE 1500MM. CUSTO POR PECA</t>
  </si>
  <si>
    <t xml:space="preserve">06.020.0935-A</t>
  </si>
  <si>
    <t xml:space="preserve">06.020.0937-0</t>
  </si>
  <si>
    <t xml:space="preserve">MONTAGEM DE JUNTA DRESSER COM ANCORAGENS(HARNESS),EXCLUSIVEA PECA,COM DIAMETRO DE 2000MM. CUSTO POR PECA</t>
  </si>
  <si>
    <t xml:space="preserve">06.020.0937-A</t>
  </si>
  <si>
    <t xml:space="preserve">06.020.0938-0</t>
  </si>
  <si>
    <t xml:space="preserve">MONTAGEM DE JUNTA DRESSER COM ANCORAGENS(HARNESS),EXCLUSIVEA PECA,COM DIAMETRO DE 2500MM. CUSTO POR PECA</t>
  </si>
  <si>
    <t xml:space="preserve">06.020.0938-A</t>
  </si>
  <si>
    <t xml:space="preserve">06.020.9999-0</t>
  </si>
  <si>
    <t xml:space="preserve">FAMILIA 06.020TUBOS DE ACO COM MATERIAL DE SOLDA</t>
  </si>
  <si>
    <t xml:space="preserve">06.020.9999-A</t>
  </si>
  <si>
    <t xml:space="preserve">06.021.0010-0</t>
  </si>
  <si>
    <t xml:space="preserve">MONTAGEM PREVIA DE VAOS RETOS, PARA TRAVESSIAS AEREAS DE ADUTORAS DE ACO,COM DIAMETRO DE 300MM</t>
  </si>
  <si>
    <t xml:space="preserve">06.021.0010-A</t>
  </si>
  <si>
    <t xml:space="preserve">06.021.0011-0</t>
  </si>
  <si>
    <t xml:space="preserve">MONTAGEM PREVIA DE VAOS RETOS, PARA TRAVESSIAS AEREAS DE ADUTORAS DE ACO,COM DIAMETRO DE 400MM</t>
  </si>
  <si>
    <t xml:space="preserve">06.021.0011-A</t>
  </si>
  <si>
    <t xml:space="preserve">06.021.0012-0</t>
  </si>
  <si>
    <t xml:space="preserve">MONTAGEM PREVIA DE VAOS RETOS, PARA TRAVESSIAS AEREAS DE ADUTORAS DE ACO,COM DIAMETRO DE 500MM</t>
  </si>
  <si>
    <t xml:space="preserve">06.021.0012-A</t>
  </si>
  <si>
    <t xml:space="preserve">06.021.0013-0</t>
  </si>
  <si>
    <t xml:space="preserve">MONTAGEM PREVIA DE VAOS RETOS, PARA TRAVESSIAS AEREAS DE ADUTORAS DE ACO,COM DIAMETRO DE 600MM</t>
  </si>
  <si>
    <t xml:space="preserve">06.021.0013-A</t>
  </si>
  <si>
    <t xml:space="preserve">06.021.0014-0</t>
  </si>
  <si>
    <t xml:space="preserve">MONTAGEM PREVIA DE VAOS RETOS, PARA TRAVESSIAS AEREAS DE ADUTORAS DE ACO,COM DIAMETRO DE 700MM</t>
  </si>
  <si>
    <t xml:space="preserve">06.021.0014-A</t>
  </si>
  <si>
    <t xml:space="preserve">06.021.0015-0</t>
  </si>
  <si>
    <t xml:space="preserve">MONTAGEM PREVIA DE VAOS RETOS, PARA TRAVESSIAS AEREAS DE ADUTORAS DE ACO,COM DIAMETRO DE 800MM</t>
  </si>
  <si>
    <t xml:space="preserve">06.021.0015-A</t>
  </si>
  <si>
    <t xml:space="preserve">06.021.0016-0</t>
  </si>
  <si>
    <t xml:space="preserve">MONTAGEM PREVIA DE VAOS RETOS, PARA TRAVESSIAS AEREAS DE ADUTORAS DE ACO,COM DIAMETRO DE 900MM</t>
  </si>
  <si>
    <t xml:space="preserve">06.021.0016-A</t>
  </si>
  <si>
    <t xml:space="preserve">06.021.0017-0</t>
  </si>
  <si>
    <t xml:space="preserve">MONTAGEM PREVIA DE VAOS RETOS, PARA TRAVESSIAS AEREAS DE ADUTORAS DE ACO,COM DIAMETRO DE 1000MM</t>
  </si>
  <si>
    <t xml:space="preserve">06.021.0017-A</t>
  </si>
  <si>
    <t xml:space="preserve">06.021.0018-0</t>
  </si>
  <si>
    <t xml:space="preserve">MONTAGEM PREVIA DE VAOS RETOS, PARA TRAVESSIAS AEREAS DE ADUTORAS DE ACO,COM DIAMETRO DE 1200MM</t>
  </si>
  <si>
    <t xml:space="preserve">06.021.0018-A</t>
  </si>
  <si>
    <t xml:space="preserve">06.021.0019-0</t>
  </si>
  <si>
    <t xml:space="preserve">MONTAGEM PREVIA DE VAOS RETOS, PARA TRAVESSIAS AEREAS DE ADUTORAS DE ACO,COM DIAMETRO DE 1500MM</t>
  </si>
  <si>
    <t xml:space="preserve">06.021.0019-A</t>
  </si>
  <si>
    <t xml:space="preserve">06.021.0020-0</t>
  </si>
  <si>
    <t xml:space="preserve">MONTAGEM PREVIA DE VAOS RETOS, PARA TRAVESSIAS AEREAS DE ADUTORAS DE ACO,COM DIAMETRO DE 1750MM</t>
  </si>
  <si>
    <t xml:space="preserve">06.021.0020-A</t>
  </si>
  <si>
    <t xml:space="preserve">06.021.0021-0</t>
  </si>
  <si>
    <t xml:space="preserve">MONTAGEM PREVIA DE VAOS RETOS, PARA TRAVESSIAS AEREAS DE ADUTORAS DE ACO,COM DIAMETRO DE 2000MM</t>
  </si>
  <si>
    <t xml:space="preserve">06.021.0021-A</t>
  </si>
  <si>
    <t xml:space="preserve">06.021.0025-0</t>
  </si>
  <si>
    <t xml:space="preserve">MONTAGEM PREVIA DE PORTICOS OU ARCOS,PARA TRAVESSIAS AEREASEM TUBOS DE ACO,COM DIAMETRO DE 300MM</t>
  </si>
  <si>
    <t xml:space="preserve">06.021.0025-A</t>
  </si>
  <si>
    <t xml:space="preserve">06.021.0026-0</t>
  </si>
  <si>
    <t xml:space="preserve">MONTAGEM PREVIA DE PORTICOS OU ARCOS,PARA TRAVESSIAS AEREASEM TUBOS DE ACO,COM DIAMETRO DE 400MM</t>
  </si>
  <si>
    <t xml:space="preserve">06.021.0026-A</t>
  </si>
  <si>
    <t xml:space="preserve">06.021.0027-0</t>
  </si>
  <si>
    <t xml:space="preserve">MONTAGEM PREVIA DE PORTICOS OU ARCOS,PARA TRAVESSIAS AEREASEM TUBOS DE ACO,COM DIAMETRO DE 500MM</t>
  </si>
  <si>
    <t xml:space="preserve">06.021.0027-A</t>
  </si>
  <si>
    <t xml:space="preserve">06.021.0028-0</t>
  </si>
  <si>
    <t xml:space="preserve">MONTAGEM PREVIA DE PORTICOS OU ARCOS,PARA TRAVESSIAS AEREASEM TUBOS DE ACO,COM DIAMETRO DE 600MM</t>
  </si>
  <si>
    <t xml:space="preserve">06.021.0028-A</t>
  </si>
  <si>
    <t xml:space="preserve">06.021.0029-0</t>
  </si>
  <si>
    <t xml:space="preserve">MONTAGEM PREVIA DE PORTICOS OU ARCOS,PARA TRAVESSIAS AEREASEM TUBOS DE ACO,COM DIAMETRO DE 700MM</t>
  </si>
  <si>
    <t xml:space="preserve">06.021.0029-A</t>
  </si>
  <si>
    <t xml:space="preserve">06.021.0030-0</t>
  </si>
  <si>
    <t xml:space="preserve">MONTAGEM PREVIA DE PORTICOS OU ARCOS,PARA TRAVESSIAS AEREASEM TUBOS DE ACO,COM DIAMETRO DE 800MM</t>
  </si>
  <si>
    <t xml:space="preserve">06.021.0030-A</t>
  </si>
  <si>
    <t xml:space="preserve">06.021.0031-0</t>
  </si>
  <si>
    <t xml:space="preserve">MONTAGEM PREVIA DE PORTICOS OU ARCOS,PARA TRAVESSIAS AEREASEM TUBOS DE ACO,COM DIAMETRO DE 900MM</t>
  </si>
  <si>
    <t xml:space="preserve">06.021.0031-A</t>
  </si>
  <si>
    <t xml:space="preserve">06.021.0032-0</t>
  </si>
  <si>
    <t xml:space="preserve">MONTAGEM PREVIA DE PORTICOS OU ARCOS,PARA TRAVESSIAS AEREASEM TUBOS DE ACO,COM DIAMETRO DE 1000MM</t>
  </si>
  <si>
    <t xml:space="preserve">06.021.0032-A</t>
  </si>
  <si>
    <t xml:space="preserve">06.021.0033-0</t>
  </si>
  <si>
    <t xml:space="preserve">MONTAGEM PREVIA DE PORTICOS OU ARCOS,PARA TRAVESSIAS AEREASEM TUBOS DE ACO,COM DIAMETRO DE 1200MM</t>
  </si>
  <si>
    <t xml:space="preserve">06.021.0033-A</t>
  </si>
  <si>
    <t xml:space="preserve">06.021.0034-0</t>
  </si>
  <si>
    <t xml:space="preserve">MONTAGEM PREVIA DE PORTICOS OU ARCOS,PARA TRAVESSIAS AEREASEM TUBOS DE ACO,COM DIAMETRO DE 1500MM</t>
  </si>
  <si>
    <t xml:space="preserve">06.021.0034-A</t>
  </si>
  <si>
    <t xml:space="preserve">06.021.0035-0</t>
  </si>
  <si>
    <t xml:space="preserve">MONTAGEM PREVIA DE PORTICOS OU ARCOS,PARA TRAVESSIAS AEREASEM TUBOS DE ACO,COM DIAMETRO DE 1750MM</t>
  </si>
  <si>
    <t xml:space="preserve">06.021.0035-A</t>
  </si>
  <si>
    <t xml:space="preserve">06.021.0036-0</t>
  </si>
  <si>
    <t xml:space="preserve">MONTAGEM PREVIA DE PORTICOS OU ARCOS,PARA TRAVESSIAS AEREASEM TUBOS DE ACO,COM DIAMETRO DE 2000MM</t>
  </si>
  <si>
    <t xml:space="preserve">06.021.0036-A</t>
  </si>
  <si>
    <t xml:space="preserve">06.021.0040-0</t>
  </si>
  <si>
    <t xml:space="preserve">ASSENTAMENTO DE VAOS RETOS DE TUBOS DE ACO,ATE 30,00M,NO LOCAL DEFINITIVO DA TRAVESSIA,COM UTILIZACAO DIRETA DE GUINDASTE</t>
  </si>
  <si>
    <t xml:space="preserve">06.021.0040-A</t>
  </si>
  <si>
    <t xml:space="preserve">06.021.0041-0</t>
  </si>
  <si>
    <t xml:space="preserve">ASSENTAMENTO DE PORTICOS OU ARCOS SIMPLES DE TUBOS DE ACO,DE31,00 A 50,00M,NO LOCAL DEFINITIVO DA TRAVESSIA,COM UTILIZACAO DIRETA DE GUINDASTE</t>
  </si>
  <si>
    <t xml:space="preserve">06.021.0041-A</t>
  </si>
  <si>
    <t xml:space="preserve">06.021.9999-0</t>
  </si>
  <si>
    <t xml:space="preserve">FAMILIA 06.021ELEMENTOS P/TRAVESSA A AEREA DE TUBULACAO</t>
  </si>
  <si>
    <t xml:space="preserve">06.021.9999-A</t>
  </si>
  <si>
    <t xml:space="preserve">06.022.0010-0</t>
  </si>
  <si>
    <t xml:space="preserve">SUPORTES TIPO CONSOLE EM CHAPA ATE 3/8" DE ESPESSURA E PERFIS CANTONEIRA 4 X 4",SOLDADOS,PARA FIXACAO SUSPENSA DE TUBULACOES,INCLUSIVE JATEAMENTO DAS SUPERFICIES E PINTURA ANTIOXIDANTE A BASE DE BORRACHA CLORADA,CHUMBADORES,PORCAS E PARAFUSOS.FORNECIMENTO E MONTAGEM</t>
  </si>
  <si>
    <t xml:space="preserve">06.022.0010-A</t>
  </si>
  <si>
    <t xml:space="preserve">06.022.9999-0</t>
  </si>
  <si>
    <t xml:space="preserve">FAMILIA 06.022ELEMENTOS COMPLEMENTARES E SUPORTES TUB. D/ACO</t>
  </si>
  <si>
    <t xml:space="preserve">06.022.9999-A</t>
  </si>
  <si>
    <t xml:space="preserve">06.030.0001-0</t>
  </si>
  <si>
    <t xml:space="preserve">TUBO DE CHAPA DE ACO,COM ESPESSURA DE 1/2",DIAMETRO DE 1,00A 1,50M,PARA CRAVACAO HORIZONTAL COM MACACO HIDRAULICO,CONFORME OS ITENS 06.106.0011 A 06.106.0014.FORNECIMENTO</t>
  </si>
  <si>
    <t xml:space="preserve">06.030.0001-A</t>
  </si>
  <si>
    <t xml:space="preserve">06.030.9999-0</t>
  </si>
  <si>
    <t xml:space="preserve">FAMILIA 06.030TUBO DE CHAPA DE ACO FORNECIMENTO</t>
  </si>
  <si>
    <t xml:space="preserve">06.030.9999-A</t>
  </si>
  <si>
    <t xml:space="preserve">06.031.0031-0</t>
  </si>
  <si>
    <t xml:space="preserve">TUBO DE ACO CARBONO FABRICADOS CONFORME NORMA AWWA C-200,REVESTIDOS INTERNAMENTE CONFORME NORMA AWWA C-210 EPOXI LIQUIDOE EXTERNAMENTE DN'S 150-1200,NORMA AWWA C-213 FUSION BONDEDEPOXI DN'S 1200-2500,NORMA AWWA C-210,EPOXI LIQUIDO (APLICACAO ENTERRADA),COM 150MMX3/16".FORNECIMENTO</t>
  </si>
  <si>
    <t xml:space="preserve">06.031.0031-A</t>
  </si>
  <si>
    <t xml:space="preserve">06.031.0032-0</t>
  </si>
  <si>
    <t xml:space="preserve">TUBO DE ACO CARBONO FABRICADOS CONFORME NORMA AWWA C-200,REVESTIDOS INTERNAMENTE CONFORME NORMA AWWA C-210 EPOXI LIQUIDOE EXTERNAMENTE DN'S 150-1200,NORMA AWWA C-213 FUSION BONDEDEPOXI DN'S 1200-2500,NORMA AWWA C-210,EPOXI LIQUIDO (APLICACAO ENTERRADA),COM 200MMX3/16".FORNECIMENTO</t>
  </si>
  <si>
    <t xml:space="preserve">06.031.0032-A</t>
  </si>
  <si>
    <t xml:space="preserve">06.031.0035-0</t>
  </si>
  <si>
    <t xml:space="preserve">TUBO DE ACO CARBONO FABRICADOS CONFORME NORMA AWWA C-200,REVESTIDOS INTERNAMENTE CONFORME NORMA AWWA C-210 EPOXI LIQUIDOE EXTERNAMENTE DN'S 150-1200,NORMA AWWA C-213 FUSION BONDEDEPOXI DN'S 1200-2500,NORMA AWWA C-210,EPOXI LIQUIDO (APLICACAO ENTERRADA),COM 250MMX3/16".FORNECIMENTO</t>
  </si>
  <si>
    <t xml:space="preserve">06.031.0035-A</t>
  </si>
  <si>
    <t xml:space="preserve">06.031.0039-0</t>
  </si>
  <si>
    <t xml:space="preserve">TUBO DE ACO CARBONO FABRICADOS CONFORME NORMA AWWA C-200,REVESTIDOS INTERNAMENTE CONFORME NORMA AWWA C-210 EPOXI LIQUIDOE EXTERNAMENTE DN'S 150-1200,NORMA AWWA C-213 FUSION BONDEDEPOXI DN'S 1200-2500,NORMA AWWA C-210,EPOXI LIQUIDO (APLICACAO ENTERRADA),COM 300MMX3/16".FORNECIMENTO</t>
  </si>
  <si>
    <t xml:space="preserve">06.031.0039-A</t>
  </si>
  <si>
    <t xml:space="preserve">06.031.0041-0</t>
  </si>
  <si>
    <t xml:space="preserve">TUBO DE ACO CARBONO FABRICADOS CONFORME NORMA AWWA C-200,REVESTIDOS INTERNAMENTE CONFORME NORMA AWWA C-210 EPOXI LIQUIDOE EXTERNAMENTE DN'S 150-1200,NORMA AWWA C-213 FUSION BONDEDEPOXI DN'S 1200-2500,NORMA AWWA C-210,EPOXI LIQUIDO (APLICACAO ENTERRADA),COM 350MMX3/16".FORNECIMENTO</t>
  </si>
  <si>
    <t xml:space="preserve">06.031.0041-A</t>
  </si>
  <si>
    <t xml:space="preserve">06.031.0043-0</t>
  </si>
  <si>
    <t xml:space="preserve">TUBO DE ACO CARBONO FABRICADOS CONFORME NORMA AWWA C-200,REVESTIDOS INTERNAMENTE CONFORME NORMA AWWA C-210 EPOXI LIQUIDOE EXTERNAMENTE DN'S 150-1200,NORMA AWWA C-213 FUSION BONDEDEPOXI DN'S 1200-2500,NORMA AWWA C-210,EPOXI LIQUIDO (APLICACAO ENTERRADA),COM 400MMX3/16".FORNECIMENTO</t>
  </si>
  <si>
    <t xml:space="preserve">06.031.0043-A</t>
  </si>
  <si>
    <t xml:space="preserve">06.031.0095-0</t>
  </si>
  <si>
    <t xml:space="preserve">TUBO DE ACO CARBONO FABRICADOS CONFORME NORMA AWWA C-200,REVESTIDOS INTERNAMENTE CONFORME NORMA AWWA C-210 EPOXI LIQUIDOE EXTERNAMENTE DN'S 150-1200,NORMA AWWA C-213 FUSION BONDEDEPOXI DN'S 1200-2500,NORMA AWWA C-210,EPOXI LIQUIDO (APLICACAO ENTERRADA),COM 450MMX3/16".FORNECIMENTO</t>
  </si>
  <si>
    <t xml:space="preserve">06.031.0095-A</t>
  </si>
  <si>
    <t xml:space="preserve">06.031.0096-0</t>
  </si>
  <si>
    <t xml:space="preserve">TUBO DE ACO CARBONO FABRICADOS CONFORME NORMA AWWA C-200,REVESTIDOS INTERNAMENTE CONFORME NORMA AWWA C-210 EPOXI LIQUIDOE EXTERNAMENTE DN'S 150-1200,NORMA AWWA C-213 FUSION BONDEDEPOXI DN'S 1200-2500,NORMA AWWA C-210,EPOXI LIQUIDO (APLICACAO ENTERRADA),COM 500MMX3/16".FORNECIMENTO</t>
  </si>
  <si>
    <t xml:space="preserve">06.031.0096-A</t>
  </si>
  <si>
    <t xml:space="preserve">06.031.0098-0</t>
  </si>
  <si>
    <t xml:space="preserve">TUBO DE ACO CARBONO FABRICADOS CONFORME NORMA AWWA C-200,REVESTIDOS INTERNAMENTE CONFORME NORMA AWWA C-210 EPOXI LIQUIDOE EXTERNAMENTE DN'S 150-1200,NORMA AWWA C-213 FUSION BONDEDEPOXI DN'S 1200-2500,NORMA AWWA C-210,EPOXI LIQUIDO (APLICACAO ENTERRADA),COM 150MMX1/4".FORNECIMENTO</t>
  </si>
  <si>
    <t xml:space="preserve">06.031.0098-A</t>
  </si>
  <si>
    <t xml:space="preserve">06.031.0100-0</t>
  </si>
  <si>
    <t xml:space="preserve">TUBO DE ACO CARBONO FABRICADOS CONFORME NORMA AWWA C-200,REVESTIDOS INTERNAMENTE CONFORME NORMA AWWA C-210 EPOXI LIQUIDOE EXTERNAMENTE DN'S 150-1200,NORMA AWWA C-213 FUSION BONDEDEPOXI DN'S 1200-2500,NORMA AWWA C-210,EPOXI LIQUIDO (APLICACAO ENTERRADA),COM 200MMX1/4".FORNECIMENTO</t>
  </si>
  <si>
    <t xml:space="preserve">06.031.0100-A</t>
  </si>
  <si>
    <t xml:space="preserve">06.031.0105-0</t>
  </si>
  <si>
    <t xml:space="preserve">TUBO DE ACO CARBONO FABRICADOS CONFORME NORMA AWWA C-200,REVESTIDOS INTERNAMENTE CONFORME NORMA AWWA C-210 EPOXI LIQUIDOE EXTERNAMENTE DN'S 150-1200,NORMA AWWA C-213 FUSION BONDEDEPOXI DN'S 1200-2500,NORMA AWWA C-210,EPOXI LIQUIDO (APLICACAO ENTERRADA),COM 250MMX1/4".FORNECIMENTO</t>
  </si>
  <si>
    <t xml:space="preserve">06.031.0105-A</t>
  </si>
  <si>
    <t xml:space="preserve">06.031.0110-0</t>
  </si>
  <si>
    <t xml:space="preserve">TUBO DE ACO CARBONO FABRICADOS CONFORME NORMA AWWA C-200,REVESTIDOS INTERNAMENTE CONFORME NORMA AWWA C-210 EPOXI LIQUIDOE EXTERNAMENTE DN'S 150-1200,NORMA AWWA C-213 FUSION BONDEDEPOXI DN'S 1200-2500,NORMA AWWA C-210,EPOXI LIQUIDO (APLICACAO ENTERRADA),COM 300MMX1/4".FORNECIMENTO</t>
  </si>
  <si>
    <t xml:space="preserve">06.031.0110-A</t>
  </si>
  <si>
    <t xml:space="preserve">06.031.0115-0</t>
  </si>
  <si>
    <t xml:space="preserve">TUBO DE ACO CARBONO FABRICADOS CONFORME NORMA AWWA C-200,REVESTIDOS INTERNAMENTE CONFORME NORMA AWWA C-210 EPOXI LIQUIDOE EXTERNAMENTE DN'S 150-1200,NORMA AWWA C-213 FUSION BONDEDEPOXI DN'S 1200-2500,NORMA AWWA C-210,EPOXI LIQUIDO (APLICACAO ENTERRADA),COM 350MMX1/4".FORNECIMENTO</t>
  </si>
  <si>
    <t xml:space="preserve">06.031.0115-A</t>
  </si>
  <si>
    <t xml:space="preserve">06.031.0120-0</t>
  </si>
  <si>
    <t xml:space="preserve">TUBO DE ACO CARBONO FABRICADOS CONFORME NORMA AWWA C-200,REVESTIDOS INTERNAMENTE CONFORME NORMA AWWA C-210 EPOXI LIQUIDOE EXTERNAMENTE DN'S 150-1200,NORMA AWWA C-213 FUSION BONDEDEPOXI DN'S 1200-2500,NORMA AWWA C-210,EPOXI LIQUIDO (APLICACAO ENTERRADA),COM 400MMX1/4".FORNECIMENTO</t>
  </si>
  <si>
    <t xml:space="preserve">06.031.0120-A</t>
  </si>
  <si>
    <t xml:space="preserve">06.031.0125-0</t>
  </si>
  <si>
    <t xml:space="preserve">TUBO DE ACO CARBONO FABRICADOS CONFORME NORMA AWWA C-200,REVESTIDOS INTERNAMENTE CONFORME NORMA AWWA C-210 EPOXI LIQUIDOE EXTERNAMENTE DN'S 150-1200,NORMA AWWA C-213 FUSION BONDEDEPOXI DN'S 1200-2500,NORMA AWWA C-210,EPOXI LIQUIDO (APLICACAO ENTERRADA),COM 450MMX1/4".FORNECIMENTO</t>
  </si>
  <si>
    <t xml:space="preserve">06.031.0125-A</t>
  </si>
  <si>
    <t xml:space="preserve">06.031.0130-0</t>
  </si>
  <si>
    <t xml:space="preserve">TUBO DE ACO CARBONO FABRICADOS CONFORME NORMA AWWA C-200,REVESTIDOS INTERNAMENTE CONFORME NORMA AWWA C-210 EPOXI LIQUIDOE EXTERNAMENTE DN'S 150-1200,NORMA AWWA C-213 FUSION BONDEDEPOXI DN'S 1200X2500,NORMA AWWA C-210,EPOXI LIQUIDO (APLICACAO ENTERRADA),COM 500MMX1/4".FORNECIMENTO</t>
  </si>
  <si>
    <t xml:space="preserve">06.031.0130-A</t>
  </si>
  <si>
    <t xml:space="preserve">06.031.0135-0</t>
  </si>
  <si>
    <t xml:space="preserve">TUBO DE ACO CARBONO FABRICADOS CONFORME NORMA AWWA C-200,REVESTIDOS INTERNAMENTE CONFORME NORMA AWWA C-210 EPOXI LIQUIDOE EXTERNAMENTE DN'S 150-1200,NORMA AWWA C-213 FUSION BONDEDEPOXI DN'S 1200-2500,NORMA AWWA C-210,EPOXI LIQUIDO (APLICACAO ENTERRADA),COM 600MMX1/4".FORNECIMENTO</t>
  </si>
  <si>
    <t xml:space="preserve">06.031.0135-A</t>
  </si>
  <si>
    <t xml:space="preserve">06.031.0140-0</t>
  </si>
  <si>
    <t xml:space="preserve">TUBO DE ACO CARBONO FABRICADOS CONFORME NORMA AWWA C-200,REVESTIDOS INTERNAMENTE CONFORME NORMA AWWA C-210 EPOXI LIQUIDOE EXTERNAMENTE DN'S 150-1200,NORMA AWWA C-213 FUSION BONDEDEPOXI DN'S 1200-2500,NORMA AWWA C-210,EPOXI LIQUIDO (APLICACAO ENTERRADA),COM 700MMX1/4".FORNECIMENTO</t>
  </si>
  <si>
    <t xml:space="preserve">06.031.0140-A</t>
  </si>
  <si>
    <t xml:space="preserve">06.031.0145-0</t>
  </si>
  <si>
    <t xml:space="preserve">TUBO DE ACO CARBONO FABRICADOS CONFORME NORMA AWWA C-200,REVESTIDOS INTERNAMENTE CONFORME NORMA AWWA C-210 EPOXI LIQUIDOE EXTERNAMENTE DN'S 150-1200,NORMA AWWA C-213 FUSION BONDEDEPOXI DN'S 1200-2500,NORMA AWWA C-210,EPOXI LIQUIDO (APLICACAO ENTERRADA),COM 800MMX1/4".FORNECIMENTO</t>
  </si>
  <si>
    <t xml:space="preserve">06.031.0145-A</t>
  </si>
  <si>
    <t xml:space="preserve">06.031.0255-0</t>
  </si>
  <si>
    <t xml:space="preserve">TUBO DE ACO CARBONO FABRICADOS CONFORME NORMA AWWA C-200,REVESTIDOS INTERNAMENTE CONFORME NORMA AWWA C-210 EPOXI LIQUIDOE EXTERNAMENTE DN'S 150-1200,NORMA AWWA C-213 FUSION BONDEDEPOXI DN'S 1200-2500,NORMA AWWA C-210,EPOXI LIQUIDO (APLICACAO ENTERRADA),COM 300MMX5/16".FORNECIMENTO</t>
  </si>
  <si>
    <t xml:space="preserve">06.031.0255-A</t>
  </si>
  <si>
    <t xml:space="preserve">06.031.0260-0</t>
  </si>
  <si>
    <t xml:space="preserve">TUBO DE ACO CARBONO FABRICADOS CONFORME NORMA AWWA C-200,REVESTIDOS INTERNAMENTE CONFORME NORMA AWWA C-210 EPOXI LIQUIDOE EXTERNAMENTE DN'S 150-1200,NORMA AWWA C-213 FUSION BONDEDEPOXI DN'S 1200-2500,NORMA AWWA C-210,EPOXI LIQUIDO (APLICACAO ENTERRADA),COM 350MMX5/16".FORNECIMENTO</t>
  </si>
  <si>
    <t xml:space="preserve">06.031.0260-A</t>
  </si>
  <si>
    <t xml:space="preserve">06.031.0265-0</t>
  </si>
  <si>
    <t xml:space="preserve">TUBO DE ACO CARBONO FABRICADOS CONFORME NORMA AWWA C-200,REVESTIDOS INTERNAMENTE CONFORME NORMA AWWA C-210 EPOXI LIQUIDOE EXTERNAMENTE DN'S 150-1200,NORMA AWWA C-213 FUSION BONDEDEPOXI DN'S 1200-2500,NORMA AWWA C-210,EPOXI LIQUIDO (APLICACAO ENTERRADA),COM 400MMX5/16".FORNECIMENTO</t>
  </si>
  <si>
    <t xml:space="preserve">06.031.0265-A</t>
  </si>
  <si>
    <t xml:space="preserve">06.031.0270-0</t>
  </si>
  <si>
    <t xml:space="preserve">TUBO DE ACO CARBONO FABRICADOS CONFORME NORMA AWWA C-200,REVESTIDOS INTERNAMENTE CONFORME NORMA AWWA C-210 EPOXI LIQUIDOE EXTERNAMENTE DN'S 150-1200,NORMA AWWA C-213 FUSION BONDEDEPOXI DN'S 1200-2500,NORMA AWWA C-210,EPOXI LIQUIDO (APLICACAO ENTERRADA),COM 450MMX5/16".FORNECIMENTO</t>
  </si>
  <si>
    <t xml:space="preserve">06.031.0270-A</t>
  </si>
  <si>
    <t xml:space="preserve">06.031.0275-0</t>
  </si>
  <si>
    <t xml:space="preserve">TUBO DE ACO CARBONO FABRICADOS CONFORME NORMA AWWA C-200,REVESTIDOS INTERNAMENTE CONFORME NORMA AWWA C-210 EPOXI LIQUIDOE EXTERNAMENTE DN'S 150-1200,NORMA AWWA C-213 FUSION BONDEDEPOXI DN'S 1200-2500,NORMA AWWA C-210,EPOXI LIQUIDO (APLICACAO ENTERRADA),COM 500MMX5/16".FORNECIMENTO</t>
  </si>
  <si>
    <t xml:space="preserve">06.031.0275-A</t>
  </si>
  <si>
    <t xml:space="preserve">06.031.0280-0</t>
  </si>
  <si>
    <t xml:space="preserve">TUBO DE ACO CARBONO FABRICADOS CONFORME NORMA AWWA C-200,REVESTIDOS INTERNAMENTE CONFORME NOMRA AWWA C-210 EPOXI LIQUIDOE EXTERNAMENTE DN'S 150-1200,NORMA AWWA C-213 FUSION BONDEDEPOXI DN'S 1200-2500,NORMA AWWA C-210,EPOXI LIQUIDO (APLICACAO ENTERRADA),COM 600MMX5/16".FORNECIMENTO</t>
  </si>
  <si>
    <t xml:space="preserve">06.031.0280-A</t>
  </si>
  <si>
    <t xml:space="preserve">06.031.0283-0</t>
  </si>
  <si>
    <t xml:space="preserve">TUBO DE ACO CARBONO FABRICADOS CONFORME NORMA AWWA C-200,REVESTIDOS INTERNAMENTE CONFORME NORMA AWWA C-210 EPOXI LIQUIDOE EXTERNAMENTE DN'S 150-1200,NORMA AWWA C-213 FUSION BONDEDEPOXI DN'S 1200-2500,NORMA AWWA C-210,EPOXI LIQUIDO (APLICACAO ENTERRADA),COM 700MMX5/16".FORNECIMENTO</t>
  </si>
  <si>
    <t xml:space="preserve">06.031.0283-A</t>
  </si>
  <si>
    <t xml:space="preserve">06.031.0285-0</t>
  </si>
  <si>
    <t xml:space="preserve">TUBO DE ACO CARBONO FABRICADOS CONFORME NORMA AWWA C-200,REVESTIDOS INTERNAMENTE CONFORME NORMA AWWA C-210 EPOXI LIQUIDOE EXTERNAMENTE DN'S 150-1200,NORMA AWWA C-213 FUSION BONDEDEPOXI DN'S 1200-2500,NORMA AWWA C-210,EPOXI LIQUIDO (APLICACAO ENTERRADA),COM 800MMX5/16".FORNECIMENTO</t>
  </si>
  <si>
    <t xml:space="preserve">06.031.0285-A</t>
  </si>
  <si>
    <t xml:space="preserve">06.031.0290-0</t>
  </si>
  <si>
    <t xml:space="preserve">TUBO DE ACO CARBONO FABRICADOS CONFORME NORMA AWWA C-200,REVESTIDOS INTERNAMENTE CONFORME NORMA AWWA C-210 EPOXI LIQUIDOE EXTERNAMENTE DN'S 150-1200,NORMA AWWA C-213 FUSION BONDEDEPOXI DN'S 1200-2500,NORMA AWWA C-210,EPOXI LIQUIDO (APLICACAO ENTERRADA),COM 900MMX5/16".FORNECIMENTO</t>
  </si>
  <si>
    <t xml:space="preserve">06.031.0290-A</t>
  </si>
  <si>
    <t xml:space="preserve">06.031.0295-0</t>
  </si>
  <si>
    <t xml:space="preserve">TUBO DE ACO CARBONO FABRICADOS CONFORME NORMA AWWA C-200,REVESTIDOS INTERNAMENTE CONFORME NORMA AWWA C-210 EPOXI LIQUIDOE EXTERNAMENTE DN'S 150-1200,NORMA AWWA C-213 FUSION BONDEDEPOXI DN'S 1200-2500,NORMA AWWA C-210,EPOXI LIQUIDO (APLICACAO ENTERRADA),COM 1000MMX5/16".FORNECIMENTO</t>
  </si>
  <si>
    <t xml:space="preserve">06.031.0295-A</t>
  </si>
  <si>
    <t xml:space="preserve">06.031.0300-0</t>
  </si>
  <si>
    <t xml:space="preserve">TUBO DE ACO CARBONO FABRICADOS CONFORME NORMA AWWA C-200,REVESTIDOS INTERNAMENTE CONFORME NORMA AWWA C-210 EPOXI LIQUIDOE EXTERNAMENTE DN'S 150-1200,NORMA AWWA C-213 FUSION BONDEDEPOXI DN'S 1200-2500,NORMA AWWA C-210,EPOXI LIQUIDO (APLICACAO ENTERRADA),COM 1200MMX5/16".FORNECIMENTO</t>
  </si>
  <si>
    <t xml:space="preserve">06.031.0300-A</t>
  </si>
  <si>
    <t xml:space="preserve">06.031.0305-0</t>
  </si>
  <si>
    <t xml:space="preserve">TUBO DE ACO CARBONO FABRICADOS CONFORME NORMA AWWA C-200,REVESTIDOS INTERNAMENTE CONFORME NORMA AWWA C-210 EPOXI LIQUIDOE EXTERNAMENTE DN'S 150-1200,NORMA AWWA C-213 FUSION BONDEDEPOXI DN'S 1200-2500,NORMA AWWA C-210,EPOXI LIQUIDO (APLICACAO ENTERRADA),COM 300MMX3/8".FORNECIMENTO</t>
  </si>
  <si>
    <t xml:space="preserve">06.031.0305-A</t>
  </si>
  <si>
    <t xml:space="preserve">06.031.0410-0</t>
  </si>
  <si>
    <t xml:space="preserve">TUBO DE ACO CARBONO FABRICADOS CONFORME NORMA AWWA C-200,REVESTIDOS INTERNAMENTE CONFORME NORMA AWWA C-210 EPOXI LIQUIDOE EXTERNAMENTE DN'S 150-1200,NORMA AWWA C-213 FUSION BONDEDEPOXI DN'S 1200-2500,NORMA AWWA C-210,EPOXI LIQUIDO (APLICACAO ENTERRADA),COM 350MMX3/8".FORNECIMENTO</t>
  </si>
  <si>
    <t xml:space="preserve">06.031.0410-A</t>
  </si>
  <si>
    <t xml:space="preserve">06.031.0415-0</t>
  </si>
  <si>
    <t xml:space="preserve">TUBO DE ACO CARBONO FABRICADOS CONFORME NORMA AWWA C-200,REVESTIDOS INTERNAMENTE CONFORME NORMA AWWA C-210 EPOXI LIQUIDOE EXTERNAMENTE DN'S 150-1200,NORMA AWWA C-213 FUSION BONDEDEPOXI DN'S 1200-2500,NORMA AWWA C-210,EPOXI LIQUIDO (APLICACAO ENTERRADA),COM 400MMX3/8".FORNECIMENTO</t>
  </si>
  <si>
    <t xml:space="preserve">06.031.0415-A</t>
  </si>
  <si>
    <t xml:space="preserve">06.031.0420-0</t>
  </si>
  <si>
    <t xml:space="preserve">TUBO DE ACO CARBONO FABRICADOS CONFORME NORMA AWWA C-200,REVESTIDOS INTERNAMENTE CONFORME NORMA AWWA C-210 EPOXI LIQUIDOE EXTERNAMENTE DN'S 150-1200,NORMA AWWA C-213 FUSION BONDEDEPOXI DN'S 1200-2500,NORMA AWWA C-210,EPOXI LIQUIDO (APLICACAO ENTERRADA),COM 450MMX3/8".FORNECIMENTO</t>
  </si>
  <si>
    <t xml:space="preserve">06.031.0420-A</t>
  </si>
  <si>
    <t xml:space="preserve">06.031.0425-0</t>
  </si>
  <si>
    <t xml:space="preserve">TUBO DE ACO CARBONO FABRICADOS CONFORME NORMA AWWA C-200,REVESTIDOS INTERNAMENTE CONFORME NORMA AWWA C-210 EPOXI LIQUIDOE EXTERNAMENTE DN'S 150-1200,NORMA AWWA C-213 FUSION BONDEDEPOXI DN'S 1200-2500,NORMA AWWA C-210,EPOXI LIQUIDO (APLICACAO ENTERRADA),COM 500MMX3/8".FORNECIMENTO</t>
  </si>
  <si>
    <t xml:space="preserve">06.031.0425-A</t>
  </si>
  <si>
    <t xml:space="preserve">06.031.0430-0</t>
  </si>
  <si>
    <t xml:space="preserve">TUBO DE ACO CARBONO FABRICADOS CONFORME NORMA AWWA C-200,REVESTIDOS INTERNAMENTE CONFORME NORMA AWWA C-210 EPOXI LIQUIDOE EXTERNAMENTE DN'S 150-1200,NORMA AWWA C-213 FUSION BONDEDEPOXI DN'S 1200-2500,NORMA AWWA C-210,EPOXI LIQUIDO (APLICACAO ENTERRADA),COM 600MMX3/8".FORNECIMENTO</t>
  </si>
  <si>
    <t xml:space="preserve">06.031.0430-A</t>
  </si>
  <si>
    <t xml:space="preserve">06.031.0435-0</t>
  </si>
  <si>
    <t xml:space="preserve">TUBO DE ACO CARBONO FABRICADOS CONFORME NORMA AWWA C-200,REVESTIDOS INTERNAMENTE CONFORME NORMA AWWA C-210 EPOXI LIQUIDOE EXTERNAMENTE DN'S 150-1200,NORMA AWWA C-213 FUSION BONDEDEPOXI DN'S 1200-2500,NORMA AWWA C-210,EPOXI LIQUIDO (APLICACAO ENTERRADA),COM 700MMX3/8".FORNECIMENTO</t>
  </si>
  <si>
    <t xml:space="preserve">06.031.0435-A</t>
  </si>
  <si>
    <t xml:space="preserve">06.031.0440-0</t>
  </si>
  <si>
    <t xml:space="preserve">TUBO DE ACO CARBONO FABRICADOS CONFORME NORMA AWWA C-200,REVESTIDOS INTERNAMENTE CONFORME NORMA AWWA C-210 EPOXI LIQUIDOE EXTERNAMENTE DN'S 150-1200,NORMA AWWA C-213 FUSION BONDEDEPOXI DN'S 1200-2500,NORMA AWWA C-210,EPOXI LIQUIDO (APLICACAO ENTERRADA),COM 800MMX3/8".FORNECIMENTO</t>
  </si>
  <si>
    <t xml:space="preserve">06.031.0440-A</t>
  </si>
  <si>
    <t xml:space="preserve">06.031.0445-0</t>
  </si>
  <si>
    <t xml:space="preserve">TUBO DE ACO CARBONO FABRICADOS CONFORME NORMA AWWA C-200,REVESTIDOS INTERNAMENTE CONFORME NORMA AWWA C-210 EPOXI LIQUIDOE EXTERNAMENTE DN'S 150-1200,NORMA AWWA C-213 FUSION BONDEDEPOXI DN'S 1200-2500,NORMA AWWA C-210,EPOXI LIQUIDO (APLICACAO ENTERRADA),COM 900MMX3/8".FORNECIMENTO</t>
  </si>
  <si>
    <t xml:space="preserve">06.031.0445-A</t>
  </si>
  <si>
    <t xml:space="preserve">06.031.0450-0</t>
  </si>
  <si>
    <t xml:space="preserve">TUBO DE ACO CARBONO FABRICADOS CONFORME NORMA AWWA C-200,REVESTIDOS INTERNAMENTE CONFORME NORMA AWWA C-210 EPOXI LIQUIDOE EXTERNAMENTE DN'S 150-1200,NORMA AWWA C-213 FUSION BONDEDEPOXI DN'S 1200-2500,NORMA AWWA C-210,EPOXI LIQUIDO (APLICACAO ENTERRADA),COM 1000MMX3/8".FORNECIMENTO</t>
  </si>
  <si>
    <t xml:space="preserve">06.031.0450-A</t>
  </si>
  <si>
    <t xml:space="preserve">06.031.0455-0</t>
  </si>
  <si>
    <t xml:space="preserve">TUBO DE ACO CARBONO FABRICADOS CONFORME NORMA AWWA C-200,REVESTIDOS INTERNAMENTE CONFORME NORMA AWWA C-210 EPOXI LIQUIDOE EXTERNAMENTE DN'S 150-1200,NORMA AWWA C-213 FUSION BONDEDEPOXI DN'S 1200-2500,NORMA AWWA C-210,EPOXI LIQUIDO (APLICACAO ENTERRADA),COM 1200MMX3/8".FORNECIMENTO</t>
  </si>
  <si>
    <t xml:space="preserve">06.031.0455-A</t>
  </si>
  <si>
    <t xml:space="preserve">06.031.0465-0</t>
  </si>
  <si>
    <t xml:space="preserve">TUBO DE ACO CARBONO FABRICADOS CONFORME NORMA AWWA C-200,REVESTIDOS INTERNAMENTE CONFORME NORMA AWWA C-210 EPOXI LIQUIDOE EXTERNAMENTE DN'S 150-1200,NORMA AWWA C-213 FUSION BONDEDEPOXI DN'S 1200-2500,NORMA AWWA C-210,EPOXI LIQUIDO (APLICACAO ENTERRADA),COM 1300MMX3/8".FORNECIMENTO</t>
  </si>
  <si>
    <t xml:space="preserve">06.031.0465-A</t>
  </si>
  <si>
    <t xml:space="preserve">06.031.0475-0</t>
  </si>
  <si>
    <t xml:space="preserve">TUBO DE ACO CARBONO FABRICADOS CONFORME NORMA AWWA C-200,REVESTIDOS INTERNAMENTE CONFORME NORMA AWWA C-210 EPOXI LIQUIDOE EXTERNAMENTE DN'S 150-1200,NORMA AWWA C-213 FUSION BONDEDEPOXI DN'S 1200-2500,NORMA AWWA C-210,EPOXI LIQUIDO (APLICACAO ENTERRADA),COM 1500MMX3/8".FORNECIMENTO</t>
  </si>
  <si>
    <t xml:space="preserve">06.031.0475-A</t>
  </si>
  <si>
    <t xml:space="preserve">06.031.0480-0</t>
  </si>
  <si>
    <t xml:space="preserve">TUBO DE ACO CARBONO FABRICADOS CONFORME NORMA AWWA C-200,REVESTIDOS INTERNAMENTE CONFORME NORMA AWWA C-210 EPOXI LIQUIDOE EXTERNAMENTE DN'S 150-1200,NORMA AWWA C-213 FUSION BONDEDEPOXI DN'S 1200-2500,NORMA AWWA C-210,EPOXI LIQUIDO (APLICACAO ENTERRADA),COM 2000MMX3/8".FORNECIMENTO</t>
  </si>
  <si>
    <t xml:space="preserve">06.031.0480-A</t>
  </si>
  <si>
    <t xml:space="preserve">06.031.0485-0</t>
  </si>
  <si>
    <t xml:space="preserve">TUBO DE ACO CARBONO FABRICADOS CONFORME NORMA AWWA C-200,REVESTIDOS INTERNAMENTE CONFORME NORMA AWWA C-210 EPOXI LIQUIDOE EXTERNAMENTE DN'S 150-1200,NORMA AWWA C-213 FUSION BONDEDEPOXI DN'S 1200-2500,NORMA AWWA C-210,EPOXI LIQUIDO (APLICACAO ENTERRADA),COM 2500MMX3/8".FORNECIMENTO</t>
  </si>
  <si>
    <t xml:space="preserve">06.031.0485-A</t>
  </si>
  <si>
    <t xml:space="preserve">06.031.0490-0</t>
  </si>
  <si>
    <t xml:space="preserve">TUBO DE ACO CARBONO FABRICADOS CONFORME NORMA AWWA C-200,REVESTIDOS INTERNAMENTE CONFORME NORMA AWWA C-210 EPOXI LIQUIDOE EXTERNAMENTE DN'S 150-1200,NORMA AWWA C-213 FUSION BONDEDEPOXI DN'S 1200-2500,NORMA AWWA C-210,EPOXI LIQUIDO (APLICACAO ENTERRADA),COM 500MMX1/2".FORNECIMENTO</t>
  </si>
  <si>
    <t xml:space="preserve">06.031.0490-A</t>
  </si>
  <si>
    <t xml:space="preserve">06.031.0610-0</t>
  </si>
  <si>
    <t xml:space="preserve">TUBO DE ACO CARBONO FABRICADOS CONFORME NORMA AWWA C-200,REVESTIDOS INTERNAMENTE CONFORME NORMA AWWA C-210 EPOXI LIQUIDOE EXTERNAMENTE DN'S 150-1200,NORMA AWWA C-213 FUSION BONDEDEPOXI DN'S 1200-2500,NORMA AWWA C-210,EPOXI LIQUIDO (APLICACAO ENTERRADA),COM 600MMX1/2".FORNECIMENTO</t>
  </si>
  <si>
    <t xml:space="preserve">06.031.0610-A</t>
  </si>
  <si>
    <t xml:space="preserve">06.031.0620-0</t>
  </si>
  <si>
    <t xml:space="preserve">TUBO DE ACO CARBONO FABRICADOS CONFORME NORMA AWWA C-200,REVESTIDOS INTERNAMENTE CONFORME NORMA AWWA C-210 EPOXI LIQUIDOE EXTERNAMENTE DN'S 150-1200,NORMA AWWA C-213 FUSION BONDEDEPOXI DN'S 1200-2500,NORMA AWWA C-210,EPOXI LIQUIDO (APLICACAO ENTERRADA),COM 700MMX1/2".FORNECIMENTO</t>
  </si>
  <si>
    <t xml:space="preserve">06.031.0620-A</t>
  </si>
  <si>
    <t xml:space="preserve">06.031.0630-0</t>
  </si>
  <si>
    <t xml:space="preserve">TUBO DE ACO CARBONO FABRICADOS CONFORME NORMA AWWA C-200,REVESTIDOS INTERNAMENTE CONFORME NORMA AWWA C-210 EPOXI LIQUIDOE EXTERNAMENTE DN'S 150-1200,NORMA AWWA C-213 FUSION BONDEDEPOXI DN'S 1200-2500,NORMA AWWA C-210,EPOXI LIQUIDO (APLICACAO ENTERRADA),COM 800MMX1/2".FORNECIMENTO</t>
  </si>
  <si>
    <t xml:space="preserve">06.031.0630-A</t>
  </si>
  <si>
    <t xml:space="preserve">06.031.0640-0</t>
  </si>
  <si>
    <t xml:space="preserve">TUBO DE ACO CARBONO FABRICADOS CONFORME NORMA AWWA C-200,REVESTIDOS INTERNAMENTE CONFORME NORMA AWWA C-210 EPOXI LIQUIDOE EXTERNAMENTE DN'S 150-1200,NORMA AWWA C-213 FUSION BONDEDEPOXI DN'S 1200-2500,NORMA AWWA C-210,EPOXI LIQUIDO (APLICACAO ENTERRADA),COM 900MMX1/2".FORNECIMENTO</t>
  </si>
  <si>
    <t xml:space="preserve">06.031.0640-A</t>
  </si>
  <si>
    <t xml:space="preserve">06.031.0650-0</t>
  </si>
  <si>
    <t xml:space="preserve">TUBO DE ACO CARBONO FABRICADOS CONFORME NORMA AWWA C-200,REVESTIDOS INTERNAMENTE CONFORME NORMA AWWA C-210 EPOXI LIQUIDOE EXTERNAMENTE DN'S 150-1200,NORMA AWWA C-213 FUSION BONDEDEPOXI DN'S 1200-2500,NORMA AWWA C-210,EPOXI LIQUIDO (APLICACAO ENTERRADA),COM 1000MMX1/2".FORNECIMENTO</t>
  </si>
  <si>
    <t xml:space="preserve">06.031.0650-A</t>
  </si>
  <si>
    <t xml:space="preserve">06.031.0660-0</t>
  </si>
  <si>
    <t xml:space="preserve">TUBO DE ACO CARBONO FABRICADOS CONFORME NORMA AWWA C-200,REVESTIDOS INTERNAMENTE CONFORME NORMA AWWA C-210 EPOXI LIQUIDOE EXTERNAMENTE DN'S 150-1200,NORMA AWWA C-213 FUSION BONDEDEPOXI DN'S 1200-2500,NORMA AWWA C-210,EPOXI LIQUIDO (APLICACAO ENTERRADA),COM 1200MMX1/2".FORNECIMENTO</t>
  </si>
  <si>
    <t xml:space="preserve">06.031.0660-A</t>
  </si>
  <si>
    <t xml:space="preserve">06.031.0675-0</t>
  </si>
  <si>
    <t xml:space="preserve">TUBO DE ACO CARBONO FABRICADOS CONFORME NORMA AWWA C-200,REVESTIDOS INTERNAMENTE CONFORME NORMA AWWA C-210 EPOXI LIQUIDOE EXTERNAMENTE DN'S 150-1200,NORMA AWWA C-213 FUSION BONDEDEPOXI DN'S 1200-2500,NORMA AWWA C-210,EPOXI LIQUIDO (APLICACAO ENTERRADA),COM 1500MMX1/2".FORNECIMENTO</t>
  </si>
  <si>
    <t xml:space="preserve">06.031.0675-A</t>
  </si>
  <si>
    <t xml:space="preserve">06.031.0690-0</t>
  </si>
  <si>
    <t xml:space="preserve">TUBO DE ACO CARBONO FABRICADOS CONFORME NORMA AWWA C-200,REVESTIDOS INTERNAMENTE CONFORME NORMA AWWA C-210 EPOXI LIQUIDOE EXTERNAMENTE DN'S 150-1200,NORMA AWWA C-213 FUSION BONDEDEPOXI DN'S 1200-2500,NORMA AWWA C-210,EPOXI LIQUIDO (APLICACAO ENTERRADA),COM 1750MMX1/2".FORNECIMENTO</t>
  </si>
  <si>
    <t xml:space="preserve">06.031.0690-A</t>
  </si>
  <si>
    <t xml:space="preserve">06.031.0700-0</t>
  </si>
  <si>
    <t xml:space="preserve">TUBO DE ACO CARBONO FABRICADOS CONFORME NORMA AWWA C-200,REVESTIDOS INTERNAMENTE CONFORME NORMA AWWA C-210 EPOXI LIQUIDOE EXTERNAMENTE DN'S 150-1200,NORMA AWWA C-213 FUSION BONDEDEPOXI DN'S 1200-2500,NORMA AWWA C-210,EPOXI LIQUIDO (APLICACAO ENTERRADA),COM 2000MMX1/2".FORNECIMENTO</t>
  </si>
  <si>
    <t xml:space="preserve">06.031.0700-A</t>
  </si>
  <si>
    <t xml:space="preserve">06.031.0750-0</t>
  </si>
  <si>
    <t xml:space="preserve">TUBO DE ACO CARBONO FABRICADOS CONFORME NORMA AWWA C-200,REVESTIDOS INTERNAMENTE CONFORME NORMA AWWA C-210 EPOXI LIQUIDOE EXTERNAMENTE DN'S 150-1200,NORMA AWWA C-213 FUSION BONDEDEPOXI DN'S 1200-2500,NORMA AWWA C-210,EPOXI LIQUIDO (APLICACAO ENTERRADA),COM 2500MMX1/2".FORNECIMENTO</t>
  </si>
  <si>
    <t xml:space="preserve">06.031.0750-A</t>
  </si>
  <si>
    <t xml:space="preserve">06.031.0755-0</t>
  </si>
  <si>
    <t xml:space="preserve">TUBO DE ACO CARBONO FABRICADOS CONFORME NORMA AWWA C-200,REVESTIDOS INTERNAMENTE CONFORME NORMA AWWA C-210 EPOXI LIQUIDOE EXTERNAMENTE DN'S 150-1200,NORMA AWWA C-213 FUSION BONDEDEPOXI DN'S 1200-2500,NORMA AWWA C-210,EPOXI LIQUIDO (APLICACAO ENTERRADA),COM 1800MMX5/8".FORNECIMENTO</t>
  </si>
  <si>
    <t xml:space="preserve">06.031.0755-A</t>
  </si>
  <si>
    <t xml:space="preserve">06.031.0760-0</t>
  </si>
  <si>
    <t xml:space="preserve">TUBO DE ACO CARBONO FABRICADOS CONFORME NORMA AWWA C-200,REVESTIDOS INTERNAMENTE CONFORME NORMA AWWA C-210 EPOXI LIQUIDOE EXTERNAMENTE DN'S 150-1200,NORMA AWWA C-213 FUSION BONDEDEPOXI DN'S 1200-2500,NORMA AWWA C-210,EPOXI LIQUIDO (APLICACAO ENTERRADA),COM 2000MMX5/8".FORNECIMENTO</t>
  </si>
  <si>
    <t xml:space="preserve">06.031.0760-A</t>
  </si>
  <si>
    <t xml:space="preserve">06.031.0765-0</t>
  </si>
  <si>
    <t xml:space="preserve">TUBO DE ACO CARBONO FABRICADOS CONFORME NORMA AWWA C-200,REVESTIDOS INTERNAMENTE CONFORME NORMA AWWA C-210 EPOXI LIQUIDOE EXTERNAMENTE DN'S 150-1200,NORMA AWWA C-213 FUSION BONDEDEPOXI DN'S 1200-2500,NORMA AWWA C-210,EPOXI LIQUIDO (APLICACAO ENTERRADA),COM 2500MMX5/8".FORNECIMENTO</t>
  </si>
  <si>
    <t xml:space="preserve">06.031.0765-A</t>
  </si>
  <si>
    <t xml:space="preserve">06.031.0766-6</t>
  </si>
  <si>
    <t xml:space="preserve">TUBO DE ACO CARBONO ZINCADO,SCH 40,S/COSTURA,DIAM.1",INCLUSIVE CONEXOES E EMENDAS,EXCLUSIVE ABERTURA E FECHAMENTO DE RASGO.FORNECIMENTO E ASSENTAMENTO.</t>
  </si>
  <si>
    <t xml:space="preserve">06.031.0766-G</t>
  </si>
  <si>
    <t xml:space="preserve">06.031.0767-6</t>
  </si>
  <si>
    <t xml:space="preserve">TUBO DE ACO CARBONO ZINCADO,SCH 40,S/COSTURA,DIAM.1.1/2",IN-CLUSIVE CONEXOES E EMENDAS,EXCLUSIVE ABERTURA E FECHAMENTODE RASGO.FORNECIMENTO E ASSENTAMENTO.</t>
  </si>
  <si>
    <t xml:space="preserve">06.031.0767-G</t>
  </si>
  <si>
    <t xml:space="preserve">06.031.0768-G</t>
  </si>
  <si>
    <t xml:space="preserve">TUBO DE ACO CARBONO,SCH-80 SEM COSTURA,DIAMETRO DE 5.FORNECIMENTO.</t>
  </si>
  <si>
    <t xml:space="preserve">06.031.9999-0</t>
  </si>
  <si>
    <t xml:space="preserve">FAMILIA 06.031TUBOS DE ACO SOLDADO FORNECIMENTO</t>
  </si>
  <si>
    <t xml:space="preserve">06.031.9999-A</t>
  </si>
  <si>
    <t xml:space="preserve">06.032.0051-0</t>
  </si>
  <si>
    <t xml:space="preserve">CURVA DE CHAPA DE ACO SOLDADO,DN 16",ESP.3/16",ANGULO 90º,C/4 GOMOS,PONTAS BISELADAS,REVESTIDAS INTERNAMENTE CONFORME NORMA AWWA C-210 EPOXI LIQUIDO E EXTERNAMENTE CONFORME NORMA AWWA C-213 FUSION BONDED EPOXI(APLICACAO ENTERRADA),INCL.JOGOMAT.REVEST.JUNTAS,RAIO DE CURVATURA 381MM,AREA EXTERNA 0,781M2 E INTERNA 0,763M2 E PESO TEORICO DE CHAPA DE 28,8KG.FORN.</t>
  </si>
  <si>
    <t xml:space="preserve">06.032.0051-A</t>
  </si>
  <si>
    <t xml:space="preserve">06.032.0053-0</t>
  </si>
  <si>
    <t xml:space="preserve">CURVA DE CHAPA DE ACO SOLDADO,DN 24",ESPESSURA DE 1/4",ANGULO DE 90º,COM 4 GOMOS,PONTAS BISELADAS,REVESTIDA INTERNAMENTECONFORME NORMA AWWA C-210 EPOXI LIQUIDO E EXTERNAMENTE CONFORME NORMA AWWA C-213 FUSION BONDED EPOXI(APLICACAO ENTERRADA),RAIO DE CURVATURA DE 558,8MM,AREA EXTERNA DE 1,724M2 E INTERNA DE 1,688M2 E PESO TEORICO DE CHAPA DE 84,8KG.FORN.</t>
  </si>
  <si>
    <t xml:space="preserve">06.032.0053-A</t>
  </si>
  <si>
    <t xml:space="preserve">06.032.0055-0</t>
  </si>
  <si>
    <t xml:space="preserve">CURVA DE CHAPA DE ACO SOLDADO,DN 28",ESPESSURA DE 5/16",ANGULO DE 90º,COM 4 GOMOS,PONTA BISELADAS,REVESTIDAS INTERNAMENTE CONFORME NORMA AWWA C-210 EPOXI LIQUIDO E EXTERNAMENTE CONFORME NORMA AWWA C-213 FUSION BONDED EPOXI(APLICACAO ENTERRADA),RAIO DE CURVATURA DE 609,6MM,AREA EXTERNA DE 2,192M2 E INTERNA DE 2,143M2 E PESO TEORICO DE CHAPA DE 134,7KG.FORN.</t>
  </si>
  <si>
    <t xml:space="preserve">06.032.0055-A</t>
  </si>
  <si>
    <t xml:space="preserve">06.032.0057-0</t>
  </si>
  <si>
    <t xml:space="preserve">CURVA DE CHAPA DE ACO SOLDADO,DN 40",ESPESSURA DE 3/8",ANGULO DE 90º,COM 4 GOMOS,PONTAS BISELADAS,REVESTIDA INTERNAMENTECONFORME NORMA AWWA C-210 EPOXI LIQUIDO E EXTERNAMENTE CONFORME NORMA AWWA C-213 FUSION BONDED EPOXI(APLICACAO ENTERRADA),RAIO DE CURVATURA DE 762MM,AREA EXTERNA DE 3,907M2 E AREAINTERNA DE 3,833M2 E PESO TEORICO DE CHAPA DE 289,6KG.FORN.</t>
  </si>
  <si>
    <t xml:space="preserve">06.032.0057-A</t>
  </si>
  <si>
    <t xml:space="preserve">06.032.0059-0</t>
  </si>
  <si>
    <t xml:space="preserve">CURVA DE CHAPA DE ACO SOLDADO,DN 48",ESPESSURA DE 1/2",ANGULO DE 90º,COM 4 GOMOS,PONTAS BISELADAS,REVESTIDA INTERNAMENTECONFORME NORMA AWWA C-210 EPOXI LIQUIDO E EXTERNAMENTE CONFORME NORMA AWWA C-213 FUSION BONDED EPOXI(APLICACAO ENTERRADA),RAIO DE CURVATURA DE 863,6MM,AREA EXTERNA 5,32M2 E AREA INTERNA 5,209M2 E PESO TEORICO DE CHAPA DE 524,6KG.FORN.</t>
  </si>
  <si>
    <t xml:space="preserve">06.032.0059-A</t>
  </si>
  <si>
    <t xml:space="preserve">06.032.0060-0</t>
  </si>
  <si>
    <t xml:space="preserve">JUNTA FLEXIVEL DE ACO,TIPO DRESSER SEM ANCORAGEM (HARNESS),EDIAMETRO DE 150MM.FORNECIMENTO</t>
  </si>
  <si>
    <t xml:space="preserve">06.032.0060-A</t>
  </si>
  <si>
    <t xml:space="preserve">06.032.0061-0</t>
  </si>
  <si>
    <t xml:space="preserve">JUNTA FLEXIVEL DE ACO,TIPO DRESSER SEM ANCORAGEM (HARNESS),EDIAMETRO DE 200MM.FORNECIMENTO</t>
  </si>
  <si>
    <t xml:space="preserve">06.032.0061-A</t>
  </si>
  <si>
    <t xml:space="preserve">06.032.0062-0</t>
  </si>
  <si>
    <t xml:space="preserve">JUNTA FLEXIVEL DE ACO,TIPO DRESSER SEM ANCORAGEM (HARNESS),EDIAMETRO DE 250MM.FORNECIMENTO</t>
  </si>
  <si>
    <t xml:space="preserve">06.032.0062-A</t>
  </si>
  <si>
    <t xml:space="preserve">06.032.0063-0</t>
  </si>
  <si>
    <t xml:space="preserve">JUNTA FLEXIVEL DE ACO,TIPO DRESSER SEM ANCORAGEM (HARNESS),EDIAMETRO DE 300MM.FORNECIMENTO</t>
  </si>
  <si>
    <t xml:space="preserve">06.032.0063-A</t>
  </si>
  <si>
    <t xml:space="preserve">06.032.0064-0</t>
  </si>
  <si>
    <t xml:space="preserve">JUNTA FLEXIVEL DE ACO,TIPO DRESSER SEM ANCORAGEM (HARNESS),EDIAMETRO DE 350MM.FORNECIMENTO</t>
  </si>
  <si>
    <t xml:space="preserve">06.032.0064-A</t>
  </si>
  <si>
    <t xml:space="preserve">06.032.0065-0</t>
  </si>
  <si>
    <t xml:space="preserve">JUNTA FLEXIVEL DE ACO,TIPO DRESSER SEM ANCORAGEM (HARNESS),EDIAMETRO DE 400MM.FORNECIMENTO</t>
  </si>
  <si>
    <t xml:space="preserve">06.032.0065-A</t>
  </si>
  <si>
    <t xml:space="preserve">06.032.0066-0</t>
  </si>
  <si>
    <t xml:space="preserve">JUNTA FLEXIVEL DE ACO,TIPO DRESSER SEM ANCORAGEM (HARNESS),EDIAMETRO DE 450MM.FORNECIMENTO</t>
  </si>
  <si>
    <t xml:space="preserve">06.032.0066-A</t>
  </si>
  <si>
    <t xml:space="preserve">06.032.0067-0</t>
  </si>
  <si>
    <t xml:space="preserve">JUNTA FLEXIVEL DE ACO,TIPO DRESSER SEM ANCORAGEM (HARNESS),EDIAMETRO DE 500MM.FORNECIMENTO</t>
  </si>
  <si>
    <t xml:space="preserve">06.032.0067-A</t>
  </si>
  <si>
    <t xml:space="preserve">06.032.0068-0</t>
  </si>
  <si>
    <t xml:space="preserve">JUNTA FLEXIVEL DE ACO, TIPO DRESSER SEM ANCORAGEM (HARNESS),E DIAMETRO DE 600MM.FORNECIMENTO</t>
  </si>
  <si>
    <t xml:space="preserve">06.032.0068-A</t>
  </si>
  <si>
    <t xml:space="preserve">06.032.0069-0</t>
  </si>
  <si>
    <t xml:space="preserve">JUNTA FLEXIVEL DE ACO, TIPO DRESSER SEM ANCORAGEM (HARNESS),E DIAMETRO DE 700MM.FORNECIMENTO</t>
  </si>
  <si>
    <t xml:space="preserve">06.032.0069-A</t>
  </si>
  <si>
    <t xml:space="preserve">06.032.0070-0</t>
  </si>
  <si>
    <t xml:space="preserve">JUNTA FLEXIVEL DE ACO, TIPO DRESSER SEM ANCORAGEM (HARNESS),E DIAMETRO DE 800MM.FORNECIMENTO</t>
  </si>
  <si>
    <t xml:space="preserve">06.032.0070-A</t>
  </si>
  <si>
    <t xml:space="preserve">06.032.0071-0</t>
  </si>
  <si>
    <t xml:space="preserve">JUNTA FLEXIVEL DE ACO, TIPO DRESSER SEM ANCORAGEM (HARNESS),E DIAMETRO DE 900MM.FORNECIMENTO</t>
  </si>
  <si>
    <t xml:space="preserve">06.032.0071-A</t>
  </si>
  <si>
    <t xml:space="preserve">06.032.0072-0</t>
  </si>
  <si>
    <t xml:space="preserve">JUNTA FLEXIVEL DE ACO, TIPO DRESSER SEM ANCORAGEM (HARNESS),E DIAMETRO DE 1000MM.FORNECIMENTO</t>
  </si>
  <si>
    <t xml:space="preserve">06.032.0072-A</t>
  </si>
  <si>
    <t xml:space="preserve">06.032.0073-0</t>
  </si>
  <si>
    <t xml:space="preserve">JUNTA FLEXIVEL DE ACO, TIPO DRESSER SEM ANCORAGEM (HARNESS),E DIAMETRO DE 1200MM.FORNECIMENTO</t>
  </si>
  <si>
    <t xml:space="preserve">06.032.0073-A</t>
  </si>
  <si>
    <t xml:space="preserve">06.032.0074-0</t>
  </si>
  <si>
    <t xml:space="preserve">JUNTA FLEXIVEL DE ACO, TIPO DRESSER SEM ANCORAGEM (HARNESS),E DIAMETRO DE 1300MM.FORNECIMENTO</t>
  </si>
  <si>
    <t xml:space="preserve">06.032.0074-A</t>
  </si>
  <si>
    <t xml:space="preserve">06.032.0075-0</t>
  </si>
  <si>
    <t xml:space="preserve">JUNTA FLEXIVEL DE ACO, TIPO DRESSER SEM ANCORAGEM (HARNESS),E DIAMETRO DE 1500MM.FORNECIMENTO</t>
  </si>
  <si>
    <t xml:space="preserve">06.032.0075-A</t>
  </si>
  <si>
    <t xml:space="preserve">06.032.0076-0</t>
  </si>
  <si>
    <t xml:space="preserve">JUNTA FLEXIVEL DE ACO, TIPO DRESSER SEM ANCORAGEM (HARNESS),E DIAMETRO DE 2000MM.FORNECIMENTO</t>
  </si>
  <si>
    <t xml:space="preserve">06.032.0076-A</t>
  </si>
  <si>
    <t xml:space="preserve">06.032.0077-0</t>
  </si>
  <si>
    <t xml:space="preserve">JUNTA FLEXIVEL DE ACO, TIPO DRESSER SEM ANCORAGEM (HARNESS),E DIAMETRO DE 2500MM.FORNECIMENTO</t>
  </si>
  <si>
    <t xml:space="preserve">06.032.0077-A</t>
  </si>
  <si>
    <t xml:space="preserve">06.032.0080-0</t>
  </si>
  <si>
    <t xml:space="preserve">JUNTA FLEXIVEL DE ACO, TIPO DRESSER COM ANCORAGEM (HARNESS),E DIAMETRO DE 150MM.FORNECIMENTO</t>
  </si>
  <si>
    <t xml:space="preserve">06.032.0080-A</t>
  </si>
  <si>
    <t xml:space="preserve">06.032.0081-0</t>
  </si>
  <si>
    <t xml:space="preserve">JUNTA FLEXIVEL DE ACO, TIPO DRESSER COM ANCORAGEM (HARNESS),E DIAMETRO DE 200MM.FORNECIMENTO</t>
  </si>
  <si>
    <t xml:space="preserve">06.032.0081-A</t>
  </si>
  <si>
    <t xml:space="preserve">06.032.0082-0</t>
  </si>
  <si>
    <t xml:space="preserve">JUNTA FLEXIVEL DE ACO, TIPO DRESSER COM ANCORAGEM (HARNESS),E DIAMETRO DE 250MM.FORNECIMENTO</t>
  </si>
  <si>
    <t xml:space="preserve">06.032.0082-A</t>
  </si>
  <si>
    <t xml:space="preserve">06.032.0083-0</t>
  </si>
  <si>
    <t xml:space="preserve">JUNTA FLEXIVEL DE ACO, TIPO DRESSER COM ANCORAGEM (HARNESS),E DIAMETRO DE 300MM.FORNECIMENTO</t>
  </si>
  <si>
    <t xml:space="preserve">06.032.0083-A</t>
  </si>
  <si>
    <t xml:space="preserve">06.032.0084-0</t>
  </si>
  <si>
    <t xml:space="preserve">JUNTA FLEXIVEL DE ACO, TIPO DRESSER COM ANCORAGEM (HARNESS),E DIAMETRO DE 350MM.FORNECIMENTO</t>
  </si>
  <si>
    <t xml:space="preserve">06.032.0084-A</t>
  </si>
  <si>
    <t xml:space="preserve">06.032.0085-0</t>
  </si>
  <si>
    <t xml:space="preserve">JUNTA FLEXIVEL DE ACO, TIPO DRESSER COM ANCORAGEM (HARNESS),E DIAMETRO DE 400MM.FORNECIMENTO</t>
  </si>
  <si>
    <t xml:space="preserve">06.032.0085-A</t>
  </si>
  <si>
    <t xml:space="preserve">06.032.0086-0</t>
  </si>
  <si>
    <t xml:space="preserve">JUNTA FLEXIVEL DE ACO, TIPO DRESSER COM ANCORAGEM (HARNESS),E DIAMETRO DE 450MM.FORNECIMENTO</t>
  </si>
  <si>
    <t xml:space="preserve">06.032.0086-A</t>
  </si>
  <si>
    <t xml:space="preserve">06.032.0087-0</t>
  </si>
  <si>
    <t xml:space="preserve">JUNTA FLEXIVEL DE ACO, TIPO DRESSER COM ANCORAGEM (HARNESS),E DIAMETRO DE 500MM.FORNECIMENTO</t>
  </si>
  <si>
    <t xml:space="preserve">06.032.0087-A</t>
  </si>
  <si>
    <t xml:space="preserve">06.032.0088-0</t>
  </si>
  <si>
    <t xml:space="preserve">JUNTA FLEXIVEL DE ACO, TIPO DRESSER COM ANCORAGEM (HARNESS),E DIAMETRO DE 600MM.FORNECIMENTO</t>
  </si>
  <si>
    <t xml:space="preserve">06.032.0088-A</t>
  </si>
  <si>
    <t xml:space="preserve">06.032.0089-0</t>
  </si>
  <si>
    <t xml:space="preserve">JUNTA FLEXIVEL DE ACO, TIPO DRESSER COM ANCORAGEM (HARNESS),E DIAMETRO DE 700MM.FORNECIMENTO</t>
  </si>
  <si>
    <t xml:space="preserve">06.032.0089-A</t>
  </si>
  <si>
    <t xml:space="preserve">06.032.0090-0</t>
  </si>
  <si>
    <t xml:space="preserve">JUNTA FLEXIVEL DE ACO, TIPO DRESSER COM ANCORAGEM (HARNESS),E DIAMETRO DE 800MM.FORNECIMENTO</t>
  </si>
  <si>
    <t xml:space="preserve">06.032.0090-A</t>
  </si>
  <si>
    <t xml:space="preserve">06.032.0091-0</t>
  </si>
  <si>
    <t xml:space="preserve">JUNTA FLEXIVEL DE ACO, TIPO DRESSER COM ANCORAGEM (HARNESS),E DIAMETRO DE 900MM.FORNECIMENTO</t>
  </si>
  <si>
    <t xml:space="preserve">06.032.0091-A</t>
  </si>
  <si>
    <t xml:space="preserve">06.032.0092-0</t>
  </si>
  <si>
    <t xml:space="preserve">JUNTA FLEXIVEL DE ACO, TIPO DRESSER COM ANCORAGEM (HARNESS),E DIAMETRO DE 1000MM.FORNECIMENTO</t>
  </si>
  <si>
    <t xml:space="preserve">06.032.0092-A</t>
  </si>
  <si>
    <t xml:space="preserve">06.032.0093-0</t>
  </si>
  <si>
    <t xml:space="preserve">JUNTA FLEXIVEL DE ACO, TIPO DRESSER COM ANCORAGEM (HARNESS),E DIAMETRO DE 1200MM.FORNECIMENTO</t>
  </si>
  <si>
    <t xml:space="preserve">06.032.0093-A</t>
  </si>
  <si>
    <t xml:space="preserve">06.032.0094-0</t>
  </si>
  <si>
    <t xml:space="preserve">JUNTA FLEXIVEL DE ACO, TIPO DRESSER COM ANCORAGEM (HARNESS),E DIAMETRO DE 1300MM.FORNECIMENTO</t>
  </si>
  <si>
    <t xml:space="preserve">06.032.0094-A</t>
  </si>
  <si>
    <t xml:space="preserve">06.032.0095-0</t>
  </si>
  <si>
    <t xml:space="preserve">JUNTA FLEXIVEL DE ACO, TIPO DRESSER COM ANCORAGEM (HARNESS),E DIAMETRO DE 1500MM.FORNECIMENTO</t>
  </si>
  <si>
    <t xml:space="preserve">06.032.0095-A</t>
  </si>
  <si>
    <t xml:space="preserve">06.032.0096-0</t>
  </si>
  <si>
    <t xml:space="preserve">JUNTA FLEXIVEL DE ACO, TIPO DRESSER COM ANCORAGEM (HARNESS),E DIAMETRO DE 2000MM.FORNECIMENTO</t>
  </si>
  <si>
    <t xml:space="preserve">06.032.0096-A</t>
  </si>
  <si>
    <t xml:space="preserve">06.032.0097-0</t>
  </si>
  <si>
    <t xml:space="preserve">JUNTA FLEXIVEL DE ACO, TIPO DRESSER COM ANCORAGEM (HARNESS)E DIAMETRO DE 2500MM.FORNECIMENTO</t>
  </si>
  <si>
    <t xml:space="preserve">06.032.0097-A</t>
  </si>
  <si>
    <t xml:space="preserve">06.032.9999-0</t>
  </si>
  <si>
    <t xml:space="preserve">FAMILIA 06.032PECAS DE ACO SOLDADO FORNECIMENTO</t>
  </si>
  <si>
    <t xml:space="preserve">06.032.9999-A</t>
  </si>
  <si>
    <t xml:space="preserve">06.033.0010-0</t>
  </si>
  <si>
    <t xml:space="preserve">FLANGES DE ACO SOLDADO,PINTURA A BASE DE BORRACHA CLORADA(AWW C-204),EXCLUSIVE PARAFUSOS E ARRUELAS,COM DIAMETRO ATE 800MM.FORNECIMENTO</t>
  </si>
  <si>
    <t xml:space="preserve">06.033.0010-A</t>
  </si>
  <si>
    <t xml:space="preserve">06.033.0020-0</t>
  </si>
  <si>
    <t xml:space="preserve">FLANGES DE ACO SOLDADO,PINTURA A BASE DE BORRACHA CLORADA(AWW C-204),EXCLUSIVE PARAFUSOS E ARRUELAS, COM DIAMETRO ACIMADE 800MM E ATE 1200MM.FORNECIMENTO</t>
  </si>
  <si>
    <t xml:space="preserve">06.033.0020-A</t>
  </si>
  <si>
    <t xml:space="preserve">06.033.0030-0</t>
  </si>
  <si>
    <t xml:space="preserve">FLANGES DE ACO SOLDADO,PINTURA A BASE DE BORRACHA CLORADA(AWW C-204),EXCLUSIVE PARAFUSOS E ARRUELAS, COM DIAMETRO ACIMADE 1200MM.FORNECIMENTO</t>
  </si>
  <si>
    <t xml:space="preserve">06.033.0030-A</t>
  </si>
  <si>
    <t xml:space="preserve">06.033.9999-0</t>
  </si>
  <si>
    <t xml:space="preserve">FAMILIA 06.033FLANGES D/ACO SOLDADO FORNECIMENTO</t>
  </si>
  <si>
    <t xml:space="preserve">06.033.9999-A</t>
  </si>
  <si>
    <t xml:space="preserve">06.034.0031-0</t>
  </si>
  <si>
    <t xml:space="preserve">TUBO DE ACO CARBONO FABRICADOS CONFORME NORMA AWWA C-200,REVESTIDOS INTERNAMENTE CONFORME NORMA AWWA C-210 EPOXI LIQUIDOE EXTERNAMENTE COM PRIMER EPOXI OXIDO DE FERRO+ALUMINIO FENOLICO NORMA PETROBRAS N-1850,N-1259,(APLICACAO AEREA),COM 150MMX3/16".FORNECIMENTO</t>
  </si>
  <si>
    <t xml:space="preserve">06.034.0031-A</t>
  </si>
  <si>
    <t xml:space="preserve">06.034.0032-0</t>
  </si>
  <si>
    <t xml:space="preserve">TUBO DE ACO CARBONO FABRICADOS CONFORME NORMA AWWA C-200,REVESTIDOS INTERNAMENTE CONFORME NORMA AWWA C-210 EPOXI LIQUIDOE EXTERNAMENTE COM PRIMER OPOXI OXIDO DE FERRO+ALUMINIO FENOLICO NORMA PETROBRAS N-1850,N-1259,(APLICACAO AEREA),COM 200MMX3/16".FORNECIMENTO</t>
  </si>
  <si>
    <t xml:space="preserve">06.034.0032-A</t>
  </si>
  <si>
    <t xml:space="preserve">06.034.0035-0</t>
  </si>
  <si>
    <t xml:space="preserve">TUBO DE ACO CARBONO FABRICADOS CONFORME NORMA AWWA C-200,REVESTIDOS INTERNAMENTE CONFORME NORMA AWWA C-210 EPOXI LIQUIDOE EXTERNAMENTE COM PRIMER OPOXI OXIDO DE FERRO+ALUMINIO FENOLICO NORMA PETROBRAS N-1850,N-1259,(APLICACAO AEREA),COM 250MMX3/16".FORNECIMENTO</t>
  </si>
  <si>
    <t xml:space="preserve">06.034.0035-A</t>
  </si>
  <si>
    <t xml:space="preserve">06.034.0039-0</t>
  </si>
  <si>
    <t xml:space="preserve">TUBO DE ACO CARBONO FABRICADOS CONFORME NORMA AWWA C-200,REVESTIDOS INTERNAMENTE CONFORME NORMA AWWA C-210 EPOXI LIQUIDOE EXTERNAMENTE COM PRIMER EPOXI OXIDO DE FERRO+ALUMINIO FENOLICO NORMA PETROBRAS N-1850,N-1259,(APLICACAO AEREA),COM 300MMX3/16".FORNECIMENTO</t>
  </si>
  <si>
    <t xml:space="preserve">06.034.0039-A</t>
  </si>
  <si>
    <t xml:space="preserve">06.034.0041-0</t>
  </si>
  <si>
    <t xml:space="preserve">TUBO DE ACO CARBONO FABRICADOS CONFORME NORMA AWWA C-200,REVESTIDOS INTERNAMENTE CONFORME NORMA AWWA C-210 EPOXI LIQUIDOE EXTERNAMENTE COM PRIMER EPOXI OXIDO DE FERRO+ALUMINIO FENOLICO NORMA PETROBRAS N-1850,N-1259,(APLICACAO AEREA),COM 350MMX3/16".FORNECIMENTO</t>
  </si>
  <si>
    <t xml:space="preserve">06.034.0041-A</t>
  </si>
  <si>
    <t xml:space="preserve">06.034.0043-0</t>
  </si>
  <si>
    <t xml:space="preserve">TUBO DE ACO CARBONO FABRICADOS CONFORME NORMA AWWA C-200,REVESTIDOS INTERNAMENTE CONFORME NORMA AWWA C-210 EPOXI LIQUIDOE EXTERNAMENTE COM PRIMER OPOXI OXIDO DE FERRO+ALUMINIO FENOLICO NORMA PETROBRAS N-1850,N-1259,(APLICACAO AEREA),COM 400MMX3/16".FORNECIMENTO</t>
  </si>
  <si>
    <t xml:space="preserve">06.034.0043-A</t>
  </si>
  <si>
    <t xml:space="preserve">06.034.0045-0</t>
  </si>
  <si>
    <t xml:space="preserve">TUBO DE ACO CARBONO FABRICADOS CONFORME NORMA AWWA C-200,REVESTIDOS INTERNAMENTE CONFORME NORMA AWWA C-210 EPOXI LIQUIDOE EXTERNAMENTE COM PRIMER OPOXI OXIDO DE FERRO+ALUMINIO FENOLICO NORMA PETROBRAS N-1850,N-1259,(APLICACAO AEREA),COM 450MMX3/16".FORNECIMENTO</t>
  </si>
  <si>
    <t xml:space="preserve">06.034.0045-A</t>
  </si>
  <si>
    <t xml:space="preserve">06.034.0050-0</t>
  </si>
  <si>
    <t xml:space="preserve">TUBO DE ACO CARBONO FABRICADOS CONFORME NORMA AWWA C-200,REVESTIDOS INTERNAMENTE CONFORME NORMA AWWA C-210 EPOXI LIQUIDOE EXTERNAMENTE COM PRIMER OPOXI OXIDO DE FERRO+ALUMINIO FENOLICO NORMA PETROBRAS N-1850,N-1259,(APLICACAO AEREA),COM 500MMX3/16".FORNECIMENTO</t>
  </si>
  <si>
    <t xml:space="preserve">06.034.0050-A</t>
  </si>
  <si>
    <t xml:space="preserve">06.034.0098-0</t>
  </si>
  <si>
    <t xml:space="preserve">TUBO DE ACO CARBONO FABRICADOS CONFORME NORMA AWWA C-200,REVESTIDOS INTERNAMENTE CONFORME NORMA AWWA C-210 EPOXI LIQUIDOE EXTERNAMENTE COM PRIMER EPOXI OXIDO DE FERRO+ALUMINIO FENOLICO NORMA PETROBRAS N-1850,N-1259,(APLICACAO AEREA),COM 150MMX1/4".FORNECIMENTO</t>
  </si>
  <si>
    <t xml:space="preserve">06.034.0098-A</t>
  </si>
  <si>
    <t xml:space="preserve">06.034.0100-0</t>
  </si>
  <si>
    <t xml:space="preserve">TUBO DE ACO CARBONO FABRICADOS CONFORME NORMA AWWA C-200,REVESTIDOS INTERNAMENTE CONFORME NORMA AWWA C-210 EPOXI LIQUIDOE EXTERNAMENTE COM PRIMER EPOXI OXIDO DE FERRO+ALUMINIO FENOLICO NORMA PETROBRAS N-1850,N-1259,(APLICACAO AEREA),COM 200MMX1/4".FORNECIMENTO</t>
  </si>
  <si>
    <t xml:space="preserve">06.034.0100-A</t>
  </si>
  <si>
    <t xml:space="preserve">06.034.0105-0</t>
  </si>
  <si>
    <t xml:space="preserve">TUBO DE ACO CARBONO FABRICADOS CONFORME NORMA AWWA C-200,REVESTIDOS INTERNAMENTE CONFORME NORMA AWWA C-210 EPOXI LIQUIDOE EXTERNAMENTE COM PRIMER EPOXI OXIDO DE FERRO+ALUMINIO FENOLICO NORMA PETROBRAS N-1850,N-1259,(APLICACAO AEREA),COM 250MMX1/4".FORNECIMENTO</t>
  </si>
  <si>
    <t xml:space="preserve">06.034.0105-A</t>
  </si>
  <si>
    <t xml:space="preserve">06.034.0110-0</t>
  </si>
  <si>
    <t xml:space="preserve">TUBO DE ACO CARBONO FABRICADOS CONFORME NORMA AWWA C-200,REVESTIDOS INTERNAMENTE CONFORME NORMA AWWA C-210 EPOXI LIQUIDOE EXTERNAMENTE COM PRIMER EPOXI OXIDO DE FERRO+ALUMINIO FENOLICO NORMA PETROBRAS N-1850,N-1259,(APLICACAO AEREA),COM 300MMX1/4".FORNECIMENTO</t>
  </si>
  <si>
    <t xml:space="preserve">06.034.0110-A</t>
  </si>
  <si>
    <t xml:space="preserve">06.034.0115-0</t>
  </si>
  <si>
    <t xml:space="preserve">TUBO DE ACO CARBONO FABRICADOS CONFORME NORMA AWWA C-200,REVESTIDOS INTERNAMENTE CONFORME NORMA AWWA C-210 EPOXI LIQUIDOE EXTERNAMENTE COM PRIMER OPOXI OXIDO DE FERRO+ALUMINIO FENOLICO NORMA PETROBRAS N-1850,N-1259,(APLICACAO AEREA),COM 350MMX1/4".FORNECIMENTO</t>
  </si>
  <si>
    <t xml:space="preserve">06.034.0115-A</t>
  </si>
  <si>
    <t xml:space="preserve">06.034.0120-0</t>
  </si>
  <si>
    <t xml:space="preserve">TUBO DE ACO CARBONO FABRICADOS CONFORME NORMA AWWA C-200,REVESTIDOS INTERNAMENTE CONFORME NORMA AWWA C-210 EPOXI LIQUIDOE EXTERNAMENTE COM PRIMER OPOXI OXIDO DE FERRO+ALUMINIO FENOLICO NORMA PETROBRAS N-1850,N-1259,(APLICACAO AEREA),COM 400MMX1/4".FORNECIMENTO</t>
  </si>
  <si>
    <t xml:space="preserve">06.034.0120-A</t>
  </si>
  <si>
    <t xml:space="preserve">06.034.0125-0</t>
  </si>
  <si>
    <t xml:space="preserve">TUBO DE ACO CARBONO FABRICADOS CONFORME NORMA AWWA C-200,REVESTIDOS INTERNAMENTE CONFORME NORMA AWWA C-210 EPOXI LIQUIDOE EXTERNAMENTE COM PRIMER OPOXI OXIDO DE FERRO+ALUMINIO FENOLICO NORMA PETROBRAS N-1850,N-1259,(APLICACAO AEREA),COM 450MMX1/4".FORNECIMENTO</t>
  </si>
  <si>
    <t xml:space="preserve">06.034.0125-A</t>
  </si>
  <si>
    <t xml:space="preserve">06.034.0130-0</t>
  </si>
  <si>
    <t xml:space="preserve">TUBO DE ACO CARBONO FABRICADOS CONFORME NORMA AWWA C-200,REVESTIDOS INTERNAMENTE CONFORME NORMA AWWA C-210 EPOXI LIQUIDOE EXTERNAMENTE COM PRIMER OPOXI OXIDO DE FERRO+ALUMINIO FENOLICO NORMA PETROBRAS N-1850,N-1259,(APLICACAO AEREA),COM 500MMX1/4".FORNECIMENTO</t>
  </si>
  <si>
    <t xml:space="preserve">06.034.0130-A</t>
  </si>
  <si>
    <t xml:space="preserve">06.034.0135-0</t>
  </si>
  <si>
    <t xml:space="preserve">TUBO DE ACO CARBONO FABRICADOS CONFORME NORMA AWWA C-200,REVESTIDOS INTERNAMENTE CONFORME NORMA AWWA C-210 EPOXI LIQUIDOE EXTERNAMENTE COM PRIMER OPOXI OXIDO DE FERRO+ALUMINIO FENOLICO NORMA PETROBRAS N-1850,N-1259,(APLICACAO AEREA),COM 600MMX1/4".FORNECIMENTO</t>
  </si>
  <si>
    <t xml:space="preserve">06.034.0135-A</t>
  </si>
  <si>
    <t xml:space="preserve">06.034.0140-0</t>
  </si>
  <si>
    <t xml:space="preserve">TUBO DE ACO CARBONO FABRICADOS CONFORME NORMA AWWA C-200,REVESTIDOS INTERNAMENTE CONFORME NORMA AWWA C-210 EPOXI LIQUIDOE EXTERNAMENTE COM PRIMER OPOXI OXIDO DE FERRO+ALUMINIO FENOLICO NORMA PETROBRAS N-1850,N-1259,(APLICACAO AEREA),COM 700MMX1/4".FORNECIMENTO</t>
  </si>
  <si>
    <t xml:space="preserve">06.034.0140-A</t>
  </si>
  <si>
    <t xml:space="preserve">06.034.0145-0</t>
  </si>
  <si>
    <t xml:space="preserve">TUBO DE ACO CARBONO FABRICADOS CONFORME NORMA AWWA C-200,REVESTIDOS INTERNAMENTE CONFORME NORMA AWWA C-210 EPOXI LIQUIDOE EXTERNAMENTE COM PRIMER OPOXI OXIDO DE FERRO+ALUMINIO FENOLICO NORMA PETROBRAS N-1850,N-1259,(APLICACAO AEREA),COM 800MMX1/4".FORNECIMENTO</t>
  </si>
  <si>
    <t xml:space="preserve">06.034.0145-A</t>
  </si>
  <si>
    <t xml:space="preserve">06.034.0255-0</t>
  </si>
  <si>
    <t xml:space="preserve">TUBO DE ACO CARBONO FABRICADOS CONFORME NORMA AWWA C-200,REVESTIDOS INTERNAMENTE CONFORME NORMA AWWA C-210 EPOXI LIQUIDOE EXTERNAMENTE COM PRIMER OPOXI OXIDO DE FERRO+ALUMINIO FENOLICO NORMA PETROBRAS N-1850,N-1259,(APLICACAO AEREA),COM 300MMX5/16".FORNECIMENTO</t>
  </si>
  <si>
    <t xml:space="preserve">06.034.0255-A</t>
  </si>
  <si>
    <t xml:space="preserve">06.034.0260-0</t>
  </si>
  <si>
    <t xml:space="preserve">TUBO DE ACO CARBONO FABRICADOS CONFORME NORMA AWWA C-200,REVESTIDOS INTERNAMENTE CONFORME NORMA AWWA C-210 EPOXI LIQUIDOE EXTERNAMENTE COM PRIMER OPOXI OXIDO DE FERRO+ALUMINIO FENOLICO NORMA PETROBRAS N-1850,N-1259,(APLICACAO AEREA),COM 350MMX5/16".FORNECIMENTO</t>
  </si>
  <si>
    <t xml:space="preserve">06.034.0260-A</t>
  </si>
  <si>
    <t xml:space="preserve">06.034.0265-0</t>
  </si>
  <si>
    <t xml:space="preserve">TUBO DE ACO CARBONO FABRICADOS CONFORME NORMA AWWA C-200,REVESTIDOS INTERNAMENTE CONFORME NORMA AWWA C-210 EPOXI LIQUIDOE EXTERNAMENTE COM PRIMER OPOXI OXIDO DE FERRO+ALUMINIO FENOLICO NORMA PETROBRAS N-1850,N-1259,(APLICACAO AEREA),COM 400MMX5/16".FORNECIMENTO</t>
  </si>
  <si>
    <t xml:space="preserve">06.034.0265-A</t>
  </si>
  <si>
    <t xml:space="preserve">06.034.0270-0</t>
  </si>
  <si>
    <t xml:space="preserve">TUBO DE ACO CARBONO FABRICADOS CONFORME NORMA AWWA C-200,REVESTIDOS INTERNAMENTE CONFORME NORMA AWWA C-210 EPOXI LIQUIDOE EXTERNAMENTE COM PRIMER OPOXI OXIDO DE FERRO+ALUMINIO FENOLICO NORMA PETROBRAS N-1850,N-1259,(APLICACAO AEREA),COM 450MMX5/16".FORNECIMENTO</t>
  </si>
  <si>
    <t xml:space="preserve">06.034.0270-A</t>
  </si>
  <si>
    <t xml:space="preserve">06.034.0275-0</t>
  </si>
  <si>
    <t xml:space="preserve">TUBO DE ACO CARBONO FABRICADOS CONFORME NORMA AWWA C-200,REVESTIDOS INTERNAMENTE CONFORME NORMA AWWA C-210 EPOXI LIQUIDOE EXTERNAMENTE COM PRIMER OPOXI OXIDO DE FERRO+ALUMINIO FENOLICO NORMA PETROBRAS N-1850,N-1259,(APLICACAO AEREA),COM 500MMX5/16".FORNECIMENTO</t>
  </si>
  <si>
    <t xml:space="preserve">06.034.0275-A</t>
  </si>
  <si>
    <t xml:space="preserve">06.034.0280-0</t>
  </si>
  <si>
    <t xml:space="preserve">TUBO DE ACO CARBONO FABRICADOS CONFORME NORMA AWWA C-200,REVESTIDOS INTERNAMENTE CONFORME NORMA AWWA C-210 EPOXI LIQUIDOE EXTERNAMENTE COM PRIMER OPOXI OXIDO DE FERRO+ALUMINIO FENOLICO NORMA PETROBRAS N-1850,N-1259,(APLICACAO AEREA),COM 600MMX5/16".FORNECIMENTO</t>
  </si>
  <si>
    <t xml:space="preserve">06.034.0280-A</t>
  </si>
  <si>
    <t xml:space="preserve">06.034.0283-0</t>
  </si>
  <si>
    <t xml:space="preserve">TUBO DE ACO CARBONO FABRICADOS CONFORME NORMA AWWA C-200,REVESTIDOS INTERNAMENTE CONFORME NORMA AWWA C-210 EPOXI LIQUIDOE EXTERNAMENTE COM PRIMER OPOXI OXIDO DE FERRO+ALUMINIO FENOLICO NORMA PETROBRAS N-1850,N-1259,(APLICACAO AEREA),COM 700MMX5/16".FORNECIMENTO</t>
  </si>
  <si>
    <t xml:space="preserve">06.034.0283-A</t>
  </si>
  <si>
    <t xml:space="preserve">06.034.0285-0</t>
  </si>
  <si>
    <t xml:space="preserve">TUBO DE ACO CARBONO FABRICADOS CONFORME NORMA AWWA C-200,REVESTIDOS INTERNAMENTE CONFORME NORMA AWWA C-210 EPOXI LIQUIDOE EXTERNAMENTE COM PRIMER OPOXI OXIDO DE FERRO+ALUMINIO FENOLICO NORMA PETROBRAS N-1850,N-1259,(APLICACAO AEREA),COM 800MMX5/16".FORNECIMENTO</t>
  </si>
  <si>
    <t xml:space="preserve">06.034.0285-A</t>
  </si>
  <si>
    <t xml:space="preserve">06.034.0290-0</t>
  </si>
  <si>
    <t xml:space="preserve">TUBO DE ACO CARBONO FABRICADOS CONFORME NORMA AWWA C-200,REVESTIDOS INTERNAMENTE CONFORME NORMA AWWA C-210 EPOXI LIQUIDOE EXTERNAMENTE COM PRIMER OPOXI OXIDO DE FERRO+ALUMINIO FENOLICO NORMA PETROBRAS N-1850,N-1259,(APLICACAO AEREA),COM 900MMX5/16".FORNECIMENTO</t>
  </si>
  <si>
    <t xml:space="preserve">06.034.0290-A</t>
  </si>
  <si>
    <t xml:space="preserve">06.034.0295-0</t>
  </si>
  <si>
    <t xml:space="preserve">TUBO DE ACO CARBONO FABRICADOS CONFORME NORMA AWWA C-200,REVESTIDOS INTERNAMENTE CONFORME NORMA AWWA C-210 EPOXI LIQUIDOE EXTERNAMENTE COM PRIMER OPOXI OXIDO DE FERRO+ALUMINIO FENOLICO NORMA PETROBRAS N-1850,N-1259,(APLICACAO AEREA),COM 1000MMX5/16".FORNECIMENTO</t>
  </si>
  <si>
    <t xml:space="preserve">06.034.0295-A</t>
  </si>
  <si>
    <t xml:space="preserve">06.034.0300-0</t>
  </si>
  <si>
    <t xml:space="preserve">TUBO DE ACO CARBONO FABRICADOS CONFORME NORMA AWWA C-200,REVESTIDOS INTERNAMENTE CONFORME NORMA AWWA C-210 EPOXI LIQUIDOE EXTERNAMENTE COM PRIMER EPOXI OXIDO DE FERRO+ALUMINIO FENOLICO NORMA PETROBRAS N-1850,N-1259,(APLICACAO AEREA),COM 1200MMX5/16".FORNECIMENTO</t>
  </si>
  <si>
    <t xml:space="preserve">06.034.0300-A</t>
  </si>
  <si>
    <t xml:space="preserve">06.034.0306-0</t>
  </si>
  <si>
    <t xml:space="preserve">TUBO DE ACO CARBONO FABRICADOS CONFORME NORMA AWWA C-200,REVESTIDOS INTERNAMENTE CONFORME NORMA AWWA C-210 EPOXI LIQUIDOE EXTERNAMENTE COM PRIMER OPOXI OXIDO DE FERRO+ALUMINIO FENOLICO NORMA PETROBRAS N-1850,N-1259,(APLICACAO AEREA),COM 300MMX3/8".FORNECIMENTO</t>
  </si>
  <si>
    <t xml:space="preserve">06.034.0306-A</t>
  </si>
  <si>
    <t xml:space="preserve">06.034.0410-0</t>
  </si>
  <si>
    <t xml:space="preserve">TUBO DE ACO CARBONO FABRICADOS CONFORME NORMA AWWA C-200,REVESTIDOS INTERNAMENTE CONFORME NORMA AWWA C-210 EPOXI LIQUIDOE EXTERNAMENTE COM PRIMER EPOXI OXIDO DE FERRO+ALUMINIO FENOLICO NORMA PETROBRAS N-1850,N-1259,(APLICACAO AEREA),COM 350MMX3/8".FORNECIMENTO</t>
  </si>
  <si>
    <t xml:space="preserve">06.034.0410-A</t>
  </si>
  <si>
    <t xml:space="preserve">06.034.0415-0</t>
  </si>
  <si>
    <t xml:space="preserve">TUBO DE ACO CARBONO FABRICADOS CONFORME NORMA AWWA C-200,REVESTIDOS INTERNAMENTE CONFORME NORMA AWWA C-210 EPOXI LIQUIDOE EXTERNAMENTE COM PRIMER OPOXI OXIDO DE FERRO+ALUMINIO FENOLICO NORMA PETROBRAS N-1850,N-1259,(APLICACAO AEREA),COM 400MMX3/8".FORNECIMENTO</t>
  </si>
  <si>
    <t xml:space="preserve">06.034.0415-A</t>
  </si>
  <si>
    <t xml:space="preserve">06.034.0420-0</t>
  </si>
  <si>
    <t xml:space="preserve">TUBO DE ACO CARBONO FABRICADOS CONFORME NORMA AWWA C-200,REVESTIDOS INTERNAMENTE CONFORME NORMA AWWA C-210 EPOXI LIQUIDOE EXTERNAMENTE COM PRIMER OPOXI OXIDO DE FERRO+ALUMINIO FENOLICO NORMA PETROBRAS N-1850,N-1259,(APLICACAO AEREA),COM 450MMX3/8".FORNECIMENTO</t>
  </si>
  <si>
    <t xml:space="preserve">06.034.0420-A</t>
  </si>
  <si>
    <t xml:space="preserve">06.034.0425-0</t>
  </si>
  <si>
    <t xml:space="preserve">TUBO DE ACO CARBONO FABRICADOS CONFORME NORMA AWWA C-200,REVESTIDOS INTERNAMENTE CONFORME NORMA AWWA C-210 EPOXI LIQUIDOE EXTERNAMENTE COM PRIMER OPOXI OXIDO DE FERRO+ALUMINIO FENOLICO NORMA PETROBRAS N-1850,N-1259,(APLICACAO AEREA),COM 500MMX3/8".FORNECIMENTO</t>
  </si>
  <si>
    <t xml:space="preserve">06.034.0425-A</t>
  </si>
  <si>
    <t xml:space="preserve">06.034.0430-0</t>
  </si>
  <si>
    <t xml:space="preserve">TUBO DE ACO CARBONO FABRICADOS CONFORME NORMA AWWA C-200,REVESTIDOS INTERNAMENTE CONFORME NORMA AWWA C-210 EPOXI LIQUIDOE EXTERNAMENTE COM PRIMER OPOXI OXIDO DE FERRO+ALUMINIO FENOLICO NORMA PETROBRAS N-1850,N-1259,(APLICACAO AEREA),COM 600MMX3/8".FORNECIMENTO</t>
  </si>
  <si>
    <t xml:space="preserve">06.034.0430-A</t>
  </si>
  <si>
    <t xml:space="preserve">06.034.0435-0</t>
  </si>
  <si>
    <t xml:space="preserve">TUBO DE ACO CARBONO FABRICADOS CONFORME NORMA AWWA C-200,REVESTIDOS INTERNAMENTE CONFORME NORMA AWWA C-210 EPOXI LIQUIDOE EXTERNAMENTE COM PRIMER OPOXI OXIDO DE FERRO+ALUMINIO FENOLICO NORMA PETROBRAS N-1850,N-1259,(APLICACAO AEREA),COM 700MMX3/8".FORNECIMENTO</t>
  </si>
  <si>
    <t xml:space="preserve">06.034.0435-A</t>
  </si>
  <si>
    <t xml:space="preserve">06.034.0440-0</t>
  </si>
  <si>
    <t xml:space="preserve">TUBO DE ACO CARBONO FABRICADOS CONFORME NORMA AWWA C-200,REVESTIDOS INTERNAMENTE CONFORME NORMA AWWA C-210 EPOXI LIQUIDOE EXTERNAMENTE COM PRIMER EPOXI OXIDO DE FERRO+ALUMINIO FENOLICO NORMA PETROBRAS N-1850,N-1259,(APLICACAO AEREA),COM 800MMX3/8".FORNECIMENTO</t>
  </si>
  <si>
    <t xml:space="preserve">06.034.0440-A</t>
  </si>
  <si>
    <t xml:space="preserve">06.034.0445-0</t>
  </si>
  <si>
    <t xml:space="preserve">TUBO DE ACO CARBONO FABRICADOS CONFORME NORMA AWWA C-200,REVESTIDOS INTERNAMENTE CONFORME NORMA AWWA C-210 EPOXI LIQUIDOE EXTERNAMENTE COM PRIMER EPOXI OXIDO DE FERRO+ALUMINIO FENOLICO NORMA PETROBRAS N-1850,N-1259,(APLICACAO AEREA),COM 900MMX3/8".FORNECIMENTO</t>
  </si>
  <si>
    <t xml:space="preserve">06.034.0445-A</t>
  </si>
  <si>
    <t xml:space="preserve">06.034.0450-0</t>
  </si>
  <si>
    <t xml:space="preserve">TUBO DE ACO CARBONO FABRICADOS CONFORME NORMA AWWA C-200,REVESTIDOS INTERNAMENTE CONFORME NORMA AWWA C-210 EPOXI LIQUIDOE EXTERNAMENTE COM PRIMER OPOXI OXIDO DE FERRO+ALUMINIO FENOLICO NORMA PETROBRAS N-1850,N-1259,(APLICACAO AEREA),COM 1000MMX3/8".FORNECIMENTO</t>
  </si>
  <si>
    <t xml:space="preserve">06.034.0450-A</t>
  </si>
  <si>
    <t xml:space="preserve">06.034.0455-0</t>
  </si>
  <si>
    <t xml:space="preserve">TUBO DE ACO CARBONO FABRICADOS CONFORME NORMA AWWA C-200,REVESTIDOS INTERNAMENTE CONFORME NORMA AWWA C-210 EPOXI LIQUIDOE EXTERNAMENTE COM PRIMER OPOXI OXIDO DE FERRO+ALUMINIO FENOLICO NORMA PETROBRAS N-1850,N-1259,(APLICACAO AEREA),COM 1200MMX3/8".FORNECIMENTO</t>
  </si>
  <si>
    <t xml:space="preserve">06.034.0455-A</t>
  </si>
  <si>
    <t xml:space="preserve">06.034.0465-0</t>
  </si>
  <si>
    <t xml:space="preserve">TUBO DE ACO CARBONO FABRICADOS CONFORME NORMA AWWA C-200,REVESTIDOS INTERNAMENTE CONFORME NORMA AWWA C-210 EPOXI LIQUIDOE EXTERNAMENTE COM PRIMER EPOXI OXIDO DE FERRO+ALUMINIO FENOLICO NORMA PETROBRAS N-1850,N-1259,(APLICACAO AEREA),COM 1300MMX3/8".FORNECIMENTO</t>
  </si>
  <si>
    <t xml:space="preserve">06.034.0465-A</t>
  </si>
  <si>
    <t xml:space="preserve">06.034.0475-0</t>
  </si>
  <si>
    <t xml:space="preserve">TUBO DE ACO CARBONO FABRICADOS CONFORME NORMA AWWA C-200,REVESTIDOS INTERNAMENTE CONFORME NORMA AWWA C-210 EPOXI LIQUIDOE EXTERNAMENTE COM PRIMER EPOXI OXIDO DE FERRO+ALUMINIO FENOLICO NORMA PETROBRAS N-1850,N-1259,(APLICACAO AEREA),COM 1500MMX3/8".FORNECIMENTO</t>
  </si>
  <si>
    <t xml:space="preserve">06.034.0475-A</t>
  </si>
  <si>
    <t xml:space="preserve">06.034.0480-0</t>
  </si>
  <si>
    <t xml:space="preserve">TUBO DE ACO CARBONO FABRICADOS CONFORME NORMA AWWA C-200,REVESTIDOS INTERNAMENTE CONFORME NORMA AWWA C-210 EPOXI LIQUIDOE EXTERNAMENTE COM PRIMER OPOXI OXIDO DE FERRO+ALUMINIO FENOLICO NORMA PETROBRAS N-1850,N-1259,(APLICACAO AEREA),COM 2000MMX3/8".FORNECIMENTO</t>
  </si>
  <si>
    <t xml:space="preserve">06.034.0480-A</t>
  </si>
  <si>
    <t xml:space="preserve">06.034.0485-0</t>
  </si>
  <si>
    <t xml:space="preserve">TUBO DE ACO CARBONO FABRICADOS CONFORME NORMA AWWA C-200,REVESTIDOS INTERNAMENTE CONFORME NORMA AWWA C-210 EPOXI LIQUIDOE EXTERNAMENTE COM PRIMER EPOXI OXIDO DE FERRO+ALUMINIO FENOLICO NORMA PETROBRAS N-1850,N-1259,(APLICACAO AEREA),COM 2500MMX3/8".FORNECIMENTO</t>
  </si>
  <si>
    <t xml:space="preserve">06.034.0485-A</t>
  </si>
  <si>
    <t xml:space="preserve">06.034.0550-0</t>
  </si>
  <si>
    <t xml:space="preserve">TUBO DE ACO CARBONO FABRICADOS CONFORME NORMA AWWA C-200,REVESTIDOS INTERNAMENTE CONFORME NORMA AWWA C-210 EPOXI LIQUIDOE EXTERNAMENTE COM PRIMER EPOXI OXIDO DE FERRO+ALUMINIO FENOLICO NORMA PETROBRAS N-1850,N-1259,(APLICACAO AEREA),COM 500MMX1/2".FORNECIMENTO</t>
  </si>
  <si>
    <t xml:space="preserve">06.034.0550-A</t>
  </si>
  <si>
    <t xml:space="preserve">06.034.0610-0</t>
  </si>
  <si>
    <t xml:space="preserve">TUBO DE ACO CARBONO FABRICADOS CONFORME NORMA AWWA C-200,REVESTIDOS INTERNAMENTE CONFORME NORMA AWWA C-210 EPOXI LIQUIDOE EXTERNAMENTE COM PRIMER EPOXI OXIDO DE FERRO+ALUMINIO FENOLICO NORMA PETROBRAS N-1850,N-1259,(APLICACAO AEREA),COM 600MMX1/2".FORNECIMENTO</t>
  </si>
  <si>
    <t xml:space="preserve">06.034.0610-A</t>
  </si>
  <si>
    <t xml:space="preserve">06.034.0620-0</t>
  </si>
  <si>
    <t xml:space="preserve">TUBO DE ACO CARBONO FABRICADOS CONFORME NORMA AWWA C-200,REVESTIDOS INTERNAMENTE CONFORME NORMA AWWA C-210 EPOXI LIQUIDOE EXTERNAMENTE COM PRIMER EPOXI OXIDO DE FERRO+ALUMINIO FENOLICO NORMA PETROBRAS N-1850,N-1259,(APLICACAO AEREA),COM 700MMX1/2".FORNECIMENTO</t>
  </si>
  <si>
    <t xml:space="preserve">06.034.0620-A</t>
  </si>
  <si>
    <t xml:space="preserve">06.034.0630-0</t>
  </si>
  <si>
    <t xml:space="preserve">TUBO DE ACO CARBONO FABRICADOS CONFORME NORMA AWWA C-200,REVESTIDOS INTERNAMENTE CONFORME NORMA AWWA C-210 EPOXI LIQUIDOE EXTERNAMENTE COM PRIMER EPOXI OXIDO DE FERRO+ALUMINIO FENOLICO NORMA PETROBRAS N-1850,N-1259,(APLICACAO AEREA),COM 800MMX1/2".FORNECIMENTO</t>
  </si>
  <si>
    <t xml:space="preserve">06.034.0630-A</t>
  </si>
  <si>
    <t xml:space="preserve">06.034.0640-0</t>
  </si>
  <si>
    <t xml:space="preserve">TUBO DE ACO CARBONO FABRICADOS CONFORME NORMA AWWA C-200,REVESTIDOS INTERNAMENTE CONFORME NORMA AWWA C-210 EPOXI LIQUIDOE EXTERNAMENTE COM PRIMER EPOXI OXIDO DE FERRO+ALUMINIO FENOLICO NORMA PETROBRAS N-1850,N-1259,(APLICACAO AEREA),COM 900MMX1/2".FORNECIMENTO</t>
  </si>
  <si>
    <t xml:space="preserve">06.034.0640-A</t>
  </si>
  <si>
    <t xml:space="preserve">06.034.0650-0</t>
  </si>
  <si>
    <t xml:space="preserve">TUBO DE ACO CARBONO FABRICADOS CONFORME NORMA AWWA C-200,REVESTIDOS INTERNAMENTE CONFORME NORMA AWWA C-210 EPOXI LIQUIDOE EXTERNAMENTE COM PRIMER EPOXI OXIDO DE FERRO+ALUMINIO FENOLICO NORMA PETROBRAS N-1850,N-1259,(APLICACAO AEREA),COM 1000MMX1/2".FORNECIMENTO</t>
  </si>
  <si>
    <t xml:space="preserve">06.034.0650-A</t>
  </si>
  <si>
    <t xml:space="preserve">06.034.0660-0</t>
  </si>
  <si>
    <t xml:space="preserve">TUBO DE ACO CARBONO FABRICADOS CONFORME NORMA AWWA C-200,REVESTIDOS INTERNAMENTE CONFORME NORMA AWWA C-210 EPOXI LIQUIDOE EXTERNAMENTE COM PRIMER EPOXI OXIDO DE FERRO+ALUMINIO FENOLICO NORMA PETROBRAS N-1850,N-1259,(APLICACAO AEREA),COM 1200MMX1/2".FORNECIMENTO</t>
  </si>
  <si>
    <t xml:space="preserve">06.034.0660-A</t>
  </si>
  <si>
    <t xml:space="preserve">06.034.0675-0</t>
  </si>
  <si>
    <t xml:space="preserve">TUBO DE ACO CARBONO FABRICADOS CONFORME NORMA AWWA C-200,REVESTIDOS INTERNAMENTE CONFORME NORMA AWWA C-210 EPOXI LIQUIDOE EXTERNAMENTE COM PRIMER EPOXI OXIDO DE FERRO+ALUMINIO FENOLICO NORMA PETROBRAS N-1850,N-1259,(APLICACAO AEREA),COM 1500MMX1/2".FORNECIMENTO</t>
  </si>
  <si>
    <t xml:space="preserve">06.034.0675-A</t>
  </si>
  <si>
    <t xml:space="preserve">06.034.0690-0</t>
  </si>
  <si>
    <t xml:space="preserve">TUBO DE ACO CARBONO FABRICADOS CONFORME NORMA AWWA C-200,REVESTIDOS INTERNAMENTE CONFORME NORMA AWWA C-210 EPOXI LIQUIDOE EXTERNAMENTE COM PRIMER EPOXI OXIDO DE FERRO+ALUMINIO FENOLICO NORMA PETROBRAS N-1850,N-1259,(APLICACAO AEREA),COM 1750MMX1/2".FORNECIMENTO</t>
  </si>
  <si>
    <t xml:space="preserve">06.034.0690-A</t>
  </si>
  <si>
    <t xml:space="preserve">06.034.0705-0</t>
  </si>
  <si>
    <t xml:space="preserve">TUBO DE ACO CARBONO FABRICADOS CONFORME NORMA AWWA C-200,REVESTIDOS INTERNAMENTE CONFORME NORMA AWWA C-210 EPOXI LIQUIDOE EXTERNAMENTE COM PRIMER EPOXI OXIDO DE FERRO+ALUMINIO FENOLICO NORMA PETROBRAS N-1850,N-1259,(APLICACAO AEREA),COM 2000MMX1/2".FORNECIMENTO</t>
  </si>
  <si>
    <t xml:space="preserve">06.034.0705-A</t>
  </si>
  <si>
    <t xml:space="preserve">06.034.0730-0</t>
  </si>
  <si>
    <t xml:space="preserve">TUBO DE ACO CARBONO FABRICADOS CONFORME NORMA AWWA C-200,REVESTIDOS INTERNAMENTE CONFORME NORMA AWWA C-210 EPOXI LIQUIDOE EXTERNAMENTE COM PRIMER EPOXI OXIDO DE FERRO+ALUMINIO FENOLICO NORMA PETROBRAS N-1850,N-1259,(APLICACAO AEREA),COM 2500MMX1/2".FORNECIMENTO</t>
  </si>
  <si>
    <t xml:space="preserve">06.034.0730-A</t>
  </si>
  <si>
    <t xml:space="preserve">06.034.9999-0</t>
  </si>
  <si>
    <t xml:space="preserve">FAMILIA 06.034</t>
  </si>
  <si>
    <t xml:space="preserve">06.034.9999-A</t>
  </si>
  <si>
    <t xml:space="preserve">06.040.0000-0</t>
  </si>
  <si>
    <t xml:space="preserve">INDICE GERAL P/FORN. E ASSENT. DE TUBO DE ACO SOLD.</t>
  </si>
  <si>
    <t xml:space="preserve">06.040.0000-A</t>
  </si>
  <si>
    <t xml:space="preserve">06.040.9999-0</t>
  </si>
  <si>
    <t xml:space="preserve">FAMILIA 06.040TUBOS ACO SOLDADO FORNECIMENTO E ASSENTAMENTO</t>
  </si>
  <si>
    <t xml:space="preserve">06.040.9999-A</t>
  </si>
  <si>
    <t xml:space="preserve">06.042.0000-0</t>
  </si>
  <si>
    <t xml:space="preserve">INDICE GERAL PARA FORNECIMENTO E ASSENTAMENTO DE PECAS DEACO SOLDADO</t>
  </si>
  <si>
    <t xml:space="preserve">06.042.0000-A</t>
  </si>
  <si>
    <t xml:space="preserve">06.042.9999-0</t>
  </si>
  <si>
    <t xml:space="preserve">FAMILIA 06.042PECAS DE ACO SOLDADO FORN. E ASSENTAM.</t>
  </si>
  <si>
    <t xml:space="preserve">06.042.9999-A</t>
  </si>
  <si>
    <t xml:space="preserve">06.043.0000-0</t>
  </si>
  <si>
    <t xml:space="preserve">INDICE GERAL PARA FORNECIMENTO E ASSENTAMENTO DE FLANGES DEACO SOLDADO</t>
  </si>
  <si>
    <t xml:space="preserve">06.043.0000-A</t>
  </si>
  <si>
    <t xml:space="preserve">06.043.9999-0</t>
  </si>
  <si>
    <t xml:space="preserve">FAMILIA 06.043FLANGES ACO SOLDADO FORN.E ASSENT.</t>
  </si>
  <si>
    <t xml:space="preserve">06.043.9999-A</t>
  </si>
  <si>
    <t xml:space="preserve">06.061.0105-0</t>
  </si>
  <si>
    <t xml:space="preserve">JUNCAO DE 45° OU 90° DE CERAMICA VIDRADA INTERNAMENTE, PARAESGOTO,COM DIAMETRO DE 100MM, INCLUSIVE FORNECIMENTO DO MATERIAL PARA REJUNTAMENTO COM ARGAMASSA DE CIMENTO E AREIA, NOTRACO 1:4.FORNECIMENTO E ASSENTAMENTO</t>
  </si>
  <si>
    <t xml:space="preserve">06.061.0105-A</t>
  </si>
  <si>
    <t xml:space="preserve">06.061.0110-0</t>
  </si>
  <si>
    <t xml:space="preserve">JUNCAO DE 45° OU 90° DE CERAMICA VIDRADA INTERNAMENTE, PARAESGOTO,COM DIAMETRO DE 150MM, INCLUSIVE FORNECIMENTO DO MATERIAL PARA REJUNTAMENTO COM ARGAMASSA DE CIMENTO E AREIA, NOTRACO 1:4.FORNECIMENTO E ASSENTAMENTO</t>
  </si>
  <si>
    <t xml:space="preserve">06.061.0110-A</t>
  </si>
  <si>
    <t xml:space="preserve">06.061.0115-0</t>
  </si>
  <si>
    <t xml:space="preserve">JUNCAO DE 45° OU 90° DE CERAMICA VIDRADA INTERNAMENTE, PARAESGOTO,COM DIAMETRO DE 200MM, INCLUSIVE FORNECIMENTO DO MATERIAL PARA REJUNTAMENTO COM ARGAMASSA DE CIMENTO E AREIA, NOTRACO 1:4.FORNECIMENTO E ASSENTAMENTO</t>
  </si>
  <si>
    <t xml:space="preserve">06.061.0115-A</t>
  </si>
  <si>
    <t xml:space="preserve">06.061.0120-0</t>
  </si>
  <si>
    <t xml:space="preserve">JUNCAO DE 45° OU 90° DE CERAMICA VIDRADA INTERNAMENTE, PARAESGOTO,COM DIAMETRO DE 250MM, INCLUSIVE FORNECIMENTO DO MATERIAL PARA REJUNTAMENTO COM ARGAMASSA DE CIMENTO E AREIA, NOTRACO 1:4.FORNECIMENTO E ASSENTAMENTO</t>
  </si>
  <si>
    <t xml:space="preserve">06.061.0120-A</t>
  </si>
  <si>
    <t xml:space="preserve">06.061.0150-0</t>
  </si>
  <si>
    <t xml:space="preserve">CURVA CERAMICA DE 45° OU 90°,VIDRADA INTERNAMENTE, PARA ESGOTO,COM DIAMETRO DE 100MM,INCLUSIVE FORNECIMENTO DO MATERIALPARA REJUNTAMENTO COM ARGAMASSA DE CIMENTO E AREIA,NO TRACO1:4.FORNECIMENTO E ASSENTAMENTO</t>
  </si>
  <si>
    <t xml:space="preserve">06.061.0150-A</t>
  </si>
  <si>
    <t xml:space="preserve">06.061.0155-0</t>
  </si>
  <si>
    <t xml:space="preserve">CURVA CERAMICA DE 45° OU 90°,VIDRADA INTERNAMENTE, PARA ESGOTO,COM DIAMETRO DE 150MM,INCLUSIVE FORNECIMENTO DO MATERIALPARA REJUNTAMENTO COM ARGAMASSA DE CIMENTO E AREIA,NO TRACO1:4.FORNECIMENTO E ASSENTAMENTO</t>
  </si>
  <si>
    <t xml:space="preserve">06.061.0155-A</t>
  </si>
  <si>
    <t xml:space="preserve">06.061.0160-0</t>
  </si>
  <si>
    <t xml:space="preserve">CURVA CERAMICA DE 45° OU 90°,VIDRADA INTERNAMENTE, PARA ESGOTO,COM DIAMETRO DE 200MM,INCLUSIVE FORNECIMENTO DO MATERIALPARA REJUNTAMENTO COM ARGAMASSA DE CIMENTO E AREIA,NO TRACO1:4.FORNECIMENTO E ASSENTAMENTO</t>
  </si>
  <si>
    <t xml:space="preserve">06.061.0160-A</t>
  </si>
  <si>
    <t xml:space="preserve">06.061.0165-0</t>
  </si>
  <si>
    <t xml:space="preserve">CURVA CERAMICA DE 45° OU 90°,VIDRADA INTERNAMENTE, PARA ESGOTO,COM DIAMETRO DE 250MM,INCLUSIVE FORNECIMENTO DO MATERIALPARA REJUNTAMENTO COM ARGAMASSA DE CIMENTO E AREIA,NO TRACO1:4.FORNECIMENTO E ASSENTAMENTO</t>
  </si>
  <si>
    <t xml:space="preserve">06.061.0165-A</t>
  </si>
  <si>
    <t xml:space="preserve">06.061.0170-0</t>
  </si>
  <si>
    <t xml:space="preserve">SELIM CERAMICO PARA LIGACAO DE ESGOTOS,DE 150MMX100MM,INCLUSIVE ARGAMASSA DE CIMENTO E AREIA NO TRACO 1:4.FORNECIMENTO EASSENTAMENTO</t>
  </si>
  <si>
    <t xml:space="preserve">06.061.0170-A</t>
  </si>
  <si>
    <t xml:space="preserve">06.061.0171-0</t>
  </si>
  <si>
    <t xml:space="preserve">SELIM CERAMICO PARA LIGACAO DE ESGOTOS,DE 200MMX100MM,INCLUSIVE ARGAMASSA DE CIMENTO E AREIA NO TRACO 1:4.FORNECIMENTO EASSENTAMENTO</t>
  </si>
  <si>
    <t xml:space="preserve">06.061.0171-A</t>
  </si>
  <si>
    <t xml:space="preserve">06.061.0172-0</t>
  </si>
  <si>
    <t xml:space="preserve">SELIM CERAMICO PARA LIGACAO DE ESGOTOS,DE 200MMX150MM,INCLUSIVE ARGAMASSA DE CIMENTO E AREIA NO TRACO 1:4.FORNECIMENTO EASSENTAMENTO</t>
  </si>
  <si>
    <t xml:space="preserve">06.061.0172-A</t>
  </si>
  <si>
    <t xml:space="preserve">06.061.0173-0</t>
  </si>
  <si>
    <t xml:space="preserve">SELIM CERAMICO PARA LIGACAO DE ESGOTOS,DE 250MMX100MM,INCLUSIVE ARGAMASSA DE CIMENTO E AREIA NO TRACO 1:4.FORNECIMENTO EASSENTAMENTO</t>
  </si>
  <si>
    <t xml:space="preserve">06.061.0173-A</t>
  </si>
  <si>
    <t xml:space="preserve">06.061.0174-0</t>
  </si>
  <si>
    <t xml:space="preserve">SELIM CERAMICO PARA LIGACAO DE ESGOTOS,DE 250MMX150MM,INCLUSIVE ARGAMASSA DE CIMENTO E AREIA NO TRACO 1:4.FORNECIMENTO EASSENTAMENTO</t>
  </si>
  <si>
    <t xml:space="preserve">06.061.0174-A</t>
  </si>
  <si>
    <t xml:space="preserve">06.061.0176-0</t>
  </si>
  <si>
    <t xml:space="preserve">SELIM CERAMICO PARA LIGACAO DE ESGOTOS,DE 300MMX100MM,INCLUSIVE ARGAMASSA DE CIMENTO E AREIA NO TRACO 1:4.FORNECIMENTO EASSENTAMENTO</t>
  </si>
  <si>
    <t xml:space="preserve">06.061.0176-A</t>
  </si>
  <si>
    <t xml:space="preserve">06.061.0177-0</t>
  </si>
  <si>
    <t xml:space="preserve">SELIM CERAMICO PARA LIGACAO DE ESGOTOS,DE 300MMX150MM,INCLUSIVE ARGAMASSA DE CIMENTO E AREIA NO TRACO 1:4.FORNECIMENTO EASSENTAMENTO</t>
  </si>
  <si>
    <t xml:space="preserve">06.061.0177-A</t>
  </si>
  <si>
    <t xml:space="preserve">06.061.9999-0</t>
  </si>
  <si>
    <t xml:space="preserve">FAMILIA 06.061</t>
  </si>
  <si>
    <t xml:space="preserve">06.061.9999-A</t>
  </si>
  <si>
    <t xml:space="preserve">06.062.0001-0</t>
  </si>
  <si>
    <t xml:space="preserve">POCO DE CRAVACAO PARA EXECUCAO DE TRAVESSIAS SUBTERRANEAS(TUNNEL LINE),COM CABECOTE PARA TERRA,SEM CONTROLE DIRECIONAL,COMPREENDENDO A MOBILIZACAO E DESMOBILIZACAO DOS EQUIPAMENTOS E MATERIAIS NECESSARIOS, MONTAGEM E DESMONTAGEM DE MACACODE CRAVACAO E ESTRUTURAS DE REACAO,EXCLUSIVE ESCAVACAO,REATERRO E ESCORAMENTO DA CAVA</t>
  </si>
  <si>
    <t xml:space="preserve">06.062.0001-A</t>
  </si>
  <si>
    <t xml:space="preserve">06.062.0002-0</t>
  </si>
  <si>
    <t xml:space="preserve">POCO DE CRAVACAO PARA EXECUCAO DE TRAVESSIAS SUBTERRANEAS(TUNNEL LINE),COM CABECOTE PARA ROCHA,SEM CONTROLE DIRECIONAL,COMPREENDENDO A MOBILIZACAO E DESMOBILIZACAO DOS EQUIPAMENTOS E MATERIAIS NECESSARIOS, MONTAGEM E DESMONTAGEM DE MACACODE CRAVACAO E ESTRUTURAS DE REACAO,EXCLUSIVE ESCAVACAO,REATERRO E ESCORAMENTO DA CAVA</t>
  </si>
  <si>
    <t xml:space="preserve">06.062.0002-A</t>
  </si>
  <si>
    <t xml:space="preserve">06.062.9999-0</t>
  </si>
  <si>
    <t xml:space="preserve">FAMILIA 06.062POCO DE CRAVACAO</t>
  </si>
  <si>
    <t xml:space="preserve">06.062.9999-A</t>
  </si>
  <si>
    <t xml:space="preserve">06.063.0011-0</t>
  </si>
  <si>
    <t xml:space="preserve">TUBO DE CONCRETO ARMADO PARA CRAVACAO COM PONTA,BOLSA E JUNTA ELASTICA,CONFORME NBR 15.319/06,DN=300MM.FORNECIMENTO</t>
  </si>
  <si>
    <t xml:space="preserve">06.063.0011-A</t>
  </si>
  <si>
    <t xml:space="preserve">06.063.0012-0</t>
  </si>
  <si>
    <t xml:space="preserve">TUBO DE CONCRETO ARMADO PARA CRAVACAO COM PONTA,BOLSA E JUNTA ELASTICA,CONFORME NBR 15.319/06,DN=400MM.FORNECIMENTO</t>
  </si>
  <si>
    <t xml:space="preserve">06.063.0012-A</t>
  </si>
  <si>
    <t xml:space="preserve">06.063.0013-0</t>
  </si>
  <si>
    <t xml:space="preserve">TUBO DE CONCRETO ARMADO PARA CRAVACAO COM PONTA,BOLSA E JUNTA ELASTICA,CONFORME NBR 15.319/06,DN=500MM.FORNECIMENTO</t>
  </si>
  <si>
    <t xml:space="preserve">06.063.0013-A</t>
  </si>
  <si>
    <t xml:space="preserve">06.063.0014-0</t>
  </si>
  <si>
    <t xml:space="preserve">TUBO DE CONCRETO ARMADO PARA CRAVACAO COM PONTA,BOLSA E JUNTA ELASTICA,CONFORME NBR 15.319/06,DN=600MM.FORNECIMENTO</t>
  </si>
  <si>
    <t xml:space="preserve">06.063.0014-A</t>
  </si>
  <si>
    <t xml:space="preserve">06.063.0015-0</t>
  </si>
  <si>
    <t xml:space="preserve">TUBO DE CONCRETO ARMADO PARA CRAVACAO COM PONTA,BOLSA E JUNTA ELASTICA,CONFORME NBR 15.319/06,DN=700MM.FORNECIMENTO</t>
  </si>
  <si>
    <t xml:space="preserve">06.063.0015-A</t>
  </si>
  <si>
    <t xml:space="preserve">06.063.0016-0</t>
  </si>
  <si>
    <t xml:space="preserve">TUBO DE CONCRETO ARMADO PARA CRAVACAO COM PONTA,BOLSA E JUNTA ELASTICA,CONFORME NBR 15.319/06,DN=800MM.FORNECIMENTO</t>
  </si>
  <si>
    <t xml:space="preserve">06.063.0016-A</t>
  </si>
  <si>
    <t xml:space="preserve">06.063.0017-0</t>
  </si>
  <si>
    <t xml:space="preserve">TUBO DE CONCRETO ARMADO PARA CRAVACAO COM PONTA,BOLSA E JUNTA ELASTICA,CONFORME NBR 15.319/06,DN=900MM.FORNECIMENTO</t>
  </si>
  <si>
    <t xml:space="preserve">06.063.0017-A</t>
  </si>
  <si>
    <t xml:space="preserve">06.063.0018-0</t>
  </si>
  <si>
    <t xml:space="preserve">TUBO DE CONCRETO ARMADO PARA CRAVACAO COM PONTA,BOLSA E JUNTA ELASTICA,CONFORME NBR 15.319/06,DN=1000MM.FORNECIMENTO</t>
  </si>
  <si>
    <t xml:space="preserve">06.063.0018-A</t>
  </si>
  <si>
    <t xml:space="preserve">06.063.0019-0</t>
  </si>
  <si>
    <t xml:space="preserve">TUBO DE CONCRETO ARMADO PARA CRAVACAO COM PONTA,BOLSA E JUNTA ELASTICA,CONFORME NBR 15.319/06,DN=1200MM.FORNECIMENTO</t>
  </si>
  <si>
    <t xml:space="preserve">06.063.0019-A</t>
  </si>
  <si>
    <t xml:space="preserve">06.063.0021-0</t>
  </si>
  <si>
    <t xml:space="preserve">TUBO DE CONCRETO ARMADO PARA CRAVACAO COM PONTA,BOLSA E JUNTA ELASTICA,CONFORME NBR 15.319/06,DN=1500MM.FORNECIMENTO</t>
  </si>
  <si>
    <t xml:space="preserve">06.063.0021-A</t>
  </si>
  <si>
    <t xml:space="preserve">06.063.0023-0</t>
  </si>
  <si>
    <t xml:space="preserve">TUBO DE CONCRETO ARMADO PARA CRAVACAO COM PONTA,BOLSA E JUNTA ELASTICA,CONFORME NBR 15.319/06,DN=2000MM.FORNECIMENTO</t>
  </si>
  <si>
    <t xml:space="preserve">06.063.0023-A</t>
  </si>
  <si>
    <t xml:space="preserve">06.063.0025-0</t>
  </si>
  <si>
    <t xml:space="preserve">TUBO DE CONCRETO ARMADO PARA CRAVACAO COM PONTA,BOLSA E JUNTA ELASTICA,CONFORME NBR 15.319/06,DN=2500MM.FORNECIMENTO</t>
  </si>
  <si>
    <t xml:space="preserve">06.063.0025-A</t>
  </si>
  <si>
    <t xml:space="preserve">06.063.9999-0</t>
  </si>
  <si>
    <t xml:space="preserve">FAMILIA 06.063TUBO DE CAMISA FORN.</t>
  </si>
  <si>
    <t xml:space="preserve">06.063.9999-A</t>
  </si>
  <si>
    <t xml:space="preserve">06.064.0000-0</t>
  </si>
  <si>
    <t xml:space="preserve">INDICE PARA FORNECIMENTO E ASSENTAMENTO DE TUBO DE CONCRETOPROTENDIDO COM ALMA DE CHAPA DE ACO, INCLUSIVE FORNECIMENTODE TODOS OS MATERIAIS</t>
  </si>
  <si>
    <t xml:space="preserve">06.064.0000-A</t>
  </si>
  <si>
    <t xml:space="preserve">06.064.9999-0</t>
  </si>
  <si>
    <t xml:space="preserve">FAMILIA 06.064INDICE TUBO CONCRETO</t>
  </si>
  <si>
    <t xml:space="preserve">06.064.9999-A</t>
  </si>
  <si>
    <t xml:space="preserve">06.065.0000-0</t>
  </si>
  <si>
    <t xml:space="preserve">INDICE P/HIDRANTE DE COLUNA,COMPLETO,P/LINHA DE 75MM</t>
  </si>
  <si>
    <t xml:space="preserve">06.065.0000-A</t>
  </si>
  <si>
    <t xml:space="preserve">06.065.0001-6</t>
  </si>
  <si>
    <t xml:space="preserve">HIDRANTE DE COLUNA,COMPLETO,PARA LINHA DE 75MM.OBRA COMPLEXOALEMAO - PAC</t>
  </si>
  <si>
    <t xml:space="preserve">06.065.0001-G</t>
  </si>
  <si>
    <t xml:space="preserve">06.065.9999-0</t>
  </si>
  <si>
    <t xml:space="preserve">FAMILIA 06.065HIDRANTES FORN. E ASSENT.</t>
  </si>
  <si>
    <t xml:space="preserve">06.065.9999-A</t>
  </si>
  <si>
    <t xml:space="preserve">06.066.0000-0</t>
  </si>
  <si>
    <t xml:space="preserve">INDICE PARA HIDRANTE SUBTERRANEO,COMPLETO(CURVA LONGA E CX.),EXCLUSIVE HIDRANTE</t>
  </si>
  <si>
    <t xml:space="preserve">06.066.0000-A</t>
  </si>
  <si>
    <t xml:space="preserve">06.066.9999-0</t>
  </si>
  <si>
    <t xml:space="preserve">HIDRANTES ASSENT.</t>
  </si>
  <si>
    <t xml:space="preserve">06.066.9999-A</t>
  </si>
  <si>
    <t xml:space="preserve">06.068.0000-0</t>
  </si>
  <si>
    <t xml:space="preserve">INDICE GERAL P/FORN. DE DUTO DE PVC</t>
  </si>
  <si>
    <t xml:space="preserve">06.068.0000-A</t>
  </si>
  <si>
    <t xml:space="preserve">06.068.9999-0</t>
  </si>
  <si>
    <t xml:space="preserve">FAMILIA 06.068LINHAS DUTO PVC</t>
  </si>
  <si>
    <t xml:space="preserve">06.068.9999-A</t>
  </si>
  <si>
    <t xml:space="preserve">06.069.0005-0</t>
  </si>
  <si>
    <t xml:space="preserve">DUTO ANELAR FLEXIVEL,NA COR CINZA CONCRETO,SINGELO,DE POLIETILENO DE ALTA DENSIDADE(PEAD),PARA PROTECAO DE CONDUTORES ELETRICOS,COM DIAMETRO NOMINAL DE 1 1/4",SENDO O DIAMETRO INTERNO DE 31,0MM,COM FIO GUIA DE ACO E FORNECIDO COM 2 PLUGUES(TAMPOES) NAS EXTREMIDADES,LANCADO DIRETAMENTE NO SOLO,INCLUSIVE CONEXOES E KIT VEDACAO</t>
  </si>
  <si>
    <t xml:space="preserve">06.069.0005-A</t>
  </si>
  <si>
    <t xml:space="preserve">06.069.0006-0</t>
  </si>
  <si>
    <t xml:space="preserve">DUTO ANELAR FLEXIVEL,NA COR CINZA CONCRETO,LINHA DUPLA,DE POLIETILENO DE ALTA DENSIDADE(PEAD),PARA PROTECAO DE CONDUTORES ELETRICOS,COM DIAMETRO NOMINAL DE 1 1/4",SENDO O DIAMETROINTERNO DE 31,0MM,COM FIO GUIA DE ACO E FORNECIDO COM 2 PLUGUES (TAMPOES) NAS EXTREMIDADES,LANCADO DIRETAMENTE NO SOLO,INCLUSIVE CONEXOES E KIT VEDACAO</t>
  </si>
  <si>
    <t xml:space="preserve">06.069.0006-A</t>
  </si>
  <si>
    <t xml:space="preserve">06.069.0008-0</t>
  </si>
  <si>
    <t xml:space="preserve">DUTO ANELAR FLEXIVEL,NA COR CINZA CONCRETO,SINGELO,DE POLIETILENO DE ALTA DENSIDADE(PEAD),PARA PROTECAO DE CONDUTORES ELETRICOS,COM DIAMETRO NOMINAL DE 1 1/2",SENDO O DIAMETRO INTERNO DE 39,0MM,COM FIO GUIA DE ACO E FORNECIDO COM 2 PLUGUES(TAMPOES)NAS EXTREMIDADES,LANCADO DIRETAMENTE NO SOLO,INCLUSIVE CONEXOES E KIT VEDACAO</t>
  </si>
  <si>
    <t xml:space="preserve">06.069.0008-A</t>
  </si>
  <si>
    <t xml:space="preserve">06.069.0009-0</t>
  </si>
  <si>
    <t xml:space="preserve">DUTO ANELAR FLEXIVEL,NA COR CINZA CONCRETO,LINHA DUPLA,DE POLIETILENO DE ALTA DENSIDADE(PEAD),PARA PROTECAO DE CONDUTORES ELETRICOS,COM DIAMETRO NOMINAL DE 1 1/2",SENDO O DIAMETROINTERNO DE 39,0MM,COM FIO GUIA DE ACO E FORNECIDO COM 2 PLUGUES (TAMPOES) NAS EXTREMIDADES,LANCADO DIRETAMENTE NO SOLO,INCLUSIVE CONEXOES E KIT VEDACAO</t>
  </si>
  <si>
    <t xml:space="preserve">06.069.0009-A</t>
  </si>
  <si>
    <t xml:space="preserve">06.069.0010-0</t>
  </si>
  <si>
    <t xml:space="preserve">DUTO ANELAR FLEXIVEL,NA COR CINZA CONCRETO,SINGELO,DE POLIETILENO DE ALTA DENSIDADE(PEAD),PARA PROTECAO DE CONDUTORES ELETRICOS,COM DIAMETRO NOMINAL DE 2",SENDO O DIAMETRO INTERNODE 52,0MM,COM FIO GUIA DE ACO E FORNECIDO COM 2 PLUGUES(TAMPOES)NAS EXTREMIDADES,LANCADO DIRETAMENTE NO SOLO,INCLUSIVE CONEXOES E KIT VEDACAO</t>
  </si>
  <si>
    <t xml:space="preserve">06.069.0010-A</t>
  </si>
  <si>
    <t xml:space="preserve">06.069.0015-0</t>
  </si>
  <si>
    <t xml:space="preserve">DUTO ANELAR FLEXIVEL,NA COR CINZA CONCRETO,LINHA DUPLA,DE POLIETILENO DE ALTA DENSIDADE(PEAD),PARA PROTECAO DE CONDUTORES ELETRICOS,COM DIAMETRO NOMINAL DE 2",SENDO O DIAMETRO INTERNO DE 52,0MM,COM FIO GUIA DE ACO E FORNECIDO COM 2 PLUGUES(TAMPOES)NAS EXTREMIDADES,LANCADO DIRETAMENTE NO SOLO,INCLUSIVE CONEXOES E KIT VEDACAO</t>
  </si>
  <si>
    <t xml:space="preserve">06.069.0015-A</t>
  </si>
  <si>
    <t xml:space="preserve">06.069.0020-0</t>
  </si>
  <si>
    <t xml:space="preserve">DUTO ANELAR FLEXIVEL,NA COR CINZA CONCRETO,SINGELO,DE POLIETILENO DE ALTA DENSIDADE(PEAD),PARA PROTECAO DE CONDUTORES ELETRICOS,COM DIAMETRO NOMINAL DE 3",SENDO O DIAMETRO INTERNODE 76,0MM,COM FIO GUIA DE ACO E FORNECIDO COM 2 PLUGUES(TAMPOES)NAS EXTREMIDADES,LANCADO DIRETAMENTE NO SOLO,INCLUSIVE CONEXOES E KIT VEDACAO</t>
  </si>
  <si>
    <t xml:space="preserve">06.069.0020-A</t>
  </si>
  <si>
    <t xml:space="preserve">06.069.0025-0</t>
  </si>
  <si>
    <t xml:space="preserve">DUTO ANELAR FLEXIVEL,NA COR CINZA CONCRETO,LINHA DUPLA,DE POLIETILENO DE ALTA DENSIDADE(PEAD),PARA PROTECAO DE CONDUTORES ELETRICOS,COM DIAMETRO NOMINAL DE 3",SENDO O DIAMETRO INTERNO DE 76,0MM,COM FIO GUIA DE ACO E FORNECIDO COM 2 PLUGUES(TAMPOES)NAS EXTREMIDADES,LANCADO DIRETAMENTE NO SOLO,INCLUSIVE CONEXOES E KIT VEDACAO</t>
  </si>
  <si>
    <t xml:space="preserve">06.069.0025-A</t>
  </si>
  <si>
    <t xml:space="preserve">06.069.0030-0</t>
  </si>
  <si>
    <t xml:space="preserve">DUTO ANELAR FLEXIVEL,NA COR CINZA CONCRETO,SINGELO,DE POLIETILETO DE ALTA DENSIDADE(PEAD),PARA PROTECAO DE CONDUTORES ELETRICOS,COM DIAMETRO NOMINAL DE 4",SENDO O DIAMETRO INTERNODE 95,0MM,COM FIO GUIA DE ACO E FORNECIDO COM 2 PLUGUES(TAMPOES)NAS EXTREMIDADES,LANCADO DIRETAMENTE NO SOLO,INCLUSIVE CONEXOES E KIT VEDACAO</t>
  </si>
  <si>
    <t xml:space="preserve">06.069.0030-A</t>
  </si>
  <si>
    <t xml:space="preserve">06.069.0035-0</t>
  </si>
  <si>
    <t xml:space="preserve">DUTO ANELAR FLEXIVEL,NA COR CINZA CONCRETO,LINHA DUPLA,DE POLIETILENO DE ALTA DENSIDADE(PEAD),PARA PROTECAO DE CONDUTORES ELETRICOS,COM DIAMETRO NOMINAL DE 4",SENDO O DIAMETRO INTERNO DE 95,0MM,COM FIO GUIA DE ACO E FORNECIDO COM 2 PLUGUES(TAMPOES)NAS EXTREMIDADES,LANCADO DIRETAMENTE NO SOLO,INCLUSIVE CONEXOES E KIT VEDACAO</t>
  </si>
  <si>
    <t xml:space="preserve">06.069.0035-A</t>
  </si>
  <si>
    <t xml:space="preserve">06.069.0040-0</t>
  </si>
  <si>
    <t xml:space="preserve">DUTO ANELAR FLEXIVEL,NA COR CINZA CONCRETO,SINGELO,DE POLIETILENO DE ALTA DENSIDADE(PEAD),PARA PROTECAO DE CONDUTORES ELETRICOS,COM DIAMETRO NOMINAL DE 5",SENDO O DIAMETRO INTERNODE 107,5MM,COM FIO GUIA DE ACO E FORNECIDO COM 2 PLUGUES(TAMPOES)NAS EXTREMIDADES,LANCADO DIRETAMENTE NO SOLO,INCLUSIVECONEXOES E KIT VEDACAO</t>
  </si>
  <si>
    <t xml:space="preserve">06.069.0040-A</t>
  </si>
  <si>
    <t xml:space="preserve">06.069.0045-0</t>
  </si>
  <si>
    <t xml:space="preserve">DUTO ANELAR FLEXIVEL,NA COR CINZA CONCRETO,LINHA DUPLA,DE POLIETILENO DE ALTA DENSIDADE(PEAD),PARA PROTECAO DE CONDUTORES ELETRICOS,COM DIAMETRO NOMINAL DE 5",SENDO O DIAMETRO INTERNO DE 107,5MM,COM FIO GUIA DE ACO E FORNECIDO COM 2 PLUGUES(TAMPOES)NAS EXTREMIDADES,LANCADO DIRETAMENTE NO SOLO,INCLUSIVE CONEXOES E KIT VEDACAO</t>
  </si>
  <si>
    <t xml:space="preserve">06.069.0045-A</t>
  </si>
  <si>
    <t xml:space="preserve">06.069.0050-0</t>
  </si>
  <si>
    <t xml:space="preserve">DUTO ANELAR FLEXIVEL,NA COR CINZA CONCRETO,SINGELO,DE POLIETILENO DE ALTA DENSIDADE(PEAD),PARA PROTECAO DE CONDUTORES ELETRICOS,COM DIAMETRO NOMINAL DE 6",SENDO O DIAMETRO INTERNODE 138,0MM,COM FIO GUIA DE ACO E FORNECIDO COM 2 PLUGUES(TAMPOES)NAS EXTREMIDADES,LANCADO DIRETAMENTE NO SOLO,INCLUSIVECONEXOES E KIT VEDACAO</t>
  </si>
  <si>
    <t xml:space="preserve">06.069.0050-A</t>
  </si>
  <si>
    <t xml:space="preserve">06.069.0055-0</t>
  </si>
  <si>
    <t xml:space="preserve">DUTO ANELAR FLEXIVEL,NA COR CINZA CONCRETO,LINHA DUPLA,DE POLIETILENO DE ALTA DENSIDADE(PEAD),PARA PROTECAO DE CONDUTORES ELETRICOS,COM DIAMETRO NOMINAL DE 6",SENDO O DIAMETRO INTERNO DE 138,0MM,COM FIO GUIA DE ACO E FORNECIDO COM 2 PLUGUES(TAMPOES)NAS EXTREMIDADES,LANCADO DIRETAMENTE NO SOLO,INCLUSIVE CONEXOES E KIT VEDACAO</t>
  </si>
  <si>
    <t xml:space="preserve">06.069.0055-A</t>
  </si>
  <si>
    <t xml:space="preserve">06.069.0100-0</t>
  </si>
  <si>
    <t xml:space="preserve">DUTO CORRUGADO HELICOIDAL,NA COR PRETA,SINGELO,DE POLIETILENO DE ALTA DENSIDADE(PEAD),P/PROTECAO DE CONDUTORES ELETRICOSEM INSTAL.SUBTERRANEAS,DIAMETRO NOMINAL 1 1/4",SENDO O DIAMETRO INTERNO 31,5MM,FORNECIDO C/2 TAMPOES NAS EXTREMIDADES,FITA DE AVISO"PERIGO"COM FIO GUIA DE ACO GALV.REVEST.PVC,NORMA NBR 13897/13898,LANC.DIR.SOLO,INCL.CONEXOES E KIT VEDACAO</t>
  </si>
  <si>
    <t xml:space="preserve">06.069.0100-A</t>
  </si>
  <si>
    <t xml:space="preserve">06.069.0101-0</t>
  </si>
  <si>
    <t xml:space="preserve">DUTO CORRUGADO HELICOIDAL,NA COR PRETA,LINHA DUPLA,DE POLIETILENO DE ALTA DENSIDADE(PEAD),P/PROTECAO DE CONDUTORES ELETRICOS EM INSTAL.SUBTERRANEAS,DIAMETRO NOMINAL 1 1/4",SENDO DIAMETRO INTERNO 31,5MM,FORNECIDO C/2 TAMPOES NAS EXTREMIDADES,FITA DE AVISO"PERIGO"C/FIO GUIA DE ACO GALV.REVEST.PVC,NORMA NBR 13897/13898,LANC.DIR.SOLO,INCL.CONEXOES E KIT VEDACAO</t>
  </si>
  <si>
    <t xml:space="preserve">06.069.0101-A</t>
  </si>
  <si>
    <t xml:space="preserve">06.069.0105-0</t>
  </si>
  <si>
    <t xml:space="preserve">DUTO CORRUGADO HELICOIDAL,NA COR PRETA,SINGELO,DE POLIETILENO DE ALTA DENSIDADE(PEAD),P/PROTECAO DE CONDUTORES ELETRICOSEM INSTAL.SUBTERRANEAS,DIAMETRO NOMINAL 1 1/2",SENDO DIAMETRO INTERNO 43,0MM,FORNECIDO C/2 TAMPOES NAS EXTREMIDADES,FITA DE AVISO"PERIGO"C/FIO GUIA DE ACO GALV.REVEST.PVC,NORMA NBR 13897/13898,LANC.DIR.SOLO,INCL.CONEXOES E KIT VEDACAO</t>
  </si>
  <si>
    <t xml:space="preserve">06.069.0105-A</t>
  </si>
  <si>
    <t xml:space="preserve">06.069.0106-0</t>
  </si>
  <si>
    <t xml:space="preserve">DUTO CORRUGADO HELICOIDAL,NA COR PRETA,LINHA DUPLA,DE POLIETILENO DE ALTA DENSIDADE(PEAD),P/PROTECAO DE CONDUTORES ELETRICOS EM INSTAL.SUBTERRANEAS,DIAMETRO NOMINAL 1.1/2",SENDO DIAMETRO INTERNO 43,0MM,FORNECIDO C/2 TAMPOES NAS EXTREMIDADES,FITA DE AVISO"PERIGO" C/FIO GUIA DE ACO GALV.REVEST.PVC,NORMA NBR 13897/13898,LANC.DIR.SOLO,INCL.CONEXOES E KIT VEDACAO</t>
  </si>
  <si>
    <t xml:space="preserve">06.069.0106-A</t>
  </si>
  <si>
    <t xml:space="preserve">06.069.0110-0</t>
  </si>
  <si>
    <t xml:space="preserve">DUTO CORRUGADO HELICOIDAL,NA COR PRETA,SINGELO,DE POLIETILENO DE ALTA DENSIDADE(PEAD),P/PROTECAO DE CONDUTORES ELETRICOSEM INSTAL.SUBTERRANEAS,DIAMETRO NOMINAL 2",SENDO O DIAMETROINTERNO 50,8MM,FORNECIDO C/2 TAMPOES NAS EXTREMIDADES,FITADE AVISO "PERIGO" C/FIO GUIA DE ACO GALV.REVEST.PVC,NORMA NBR 13897/13898,LANC.DIR.SOLO,INCLUSIVE CONEXOES E KIT VEDACAO</t>
  </si>
  <si>
    <t xml:space="preserve">06.069.0110-A</t>
  </si>
  <si>
    <t xml:space="preserve">06.069.0115-0</t>
  </si>
  <si>
    <t xml:space="preserve">DUTO CORRUGADO HELICOIDAL,NA COR PRETA,LINHA DUPLA,DE POLIETILENO DE ALTA DENSIDADE(PEAD),P/PROTECAO DE CONDUTORES ELETRICOS EM INSTAL.SUBTERRANEAS,DIAMETRO NOMINAL 2",SENDO DIAMETRO INTERNO 50,8MM,FORNECIDO C/2 TAMPOES NAS EXTREMIDADES,FITA DE AVISO "PERIGO" C/FIO GUIA DE ACO GALV.REVEST.PVC,NORMANBR 13897/13898,LANC.DIR.SOLO,INCL.CONEXOES E KIT VEDACAO</t>
  </si>
  <si>
    <t xml:space="preserve">06.069.0115-A</t>
  </si>
  <si>
    <t xml:space="preserve">06.069.0120-0</t>
  </si>
  <si>
    <t xml:space="preserve">DUTO CORRUGADO HELICOIDAL,NA COR PRETA,SINGELO,DE POLIETILENO DE ALTA DENSIDADE(PEAD),PARA PROTECAO DE CONDUTORES ELETRICOS EM INSTAL.SUBTERRANEAS,COM DIAMETRO NOMINAL 3",SENDO DIAMETRO INTERNO 75MM,FORNECIDO C/2 TAMPOES NAS EXTREMIDADES,FITA DE AVISO "PERIGO" C/FIO GUIA DE ACO GALV.REVEST.PVC,NORMANBR 13897/13898,LANC.DIR.SOLO,INCL.CONEXOES E KIT VEDACAO</t>
  </si>
  <si>
    <t xml:space="preserve">06.069.0120-A</t>
  </si>
  <si>
    <t xml:space="preserve">06.069.0125-0</t>
  </si>
  <si>
    <t xml:space="preserve">DUTO CORRUGADO HELICOIDAL,NA COR PRETA,LINHA DUPLA,DE POLIETILENO DE ALTA DENSIDADE(PEAD),P/PROTECAO DE CONDUTORES ELETRICOS EM INSTAL.SUBTERRANEAS,DIAMETRO NOMINAL 3",SENDO DIAMETRO INTERNO 75MM,FORNECIDO C/2 TAMPOES NAS EXTREMIDADES,FITADE AVISO "PERIGO" C/FIO GUIA DE ACO GALV.REVEST.PVC,NORMA NBR 13897/13898,LANC.DIR.SOLO,INCLUSIVE CONEXOES E KIT VEDACAO</t>
  </si>
  <si>
    <t xml:space="preserve">06.069.0125-A</t>
  </si>
  <si>
    <t xml:space="preserve">06.069.0130-0</t>
  </si>
  <si>
    <t xml:space="preserve">DUTO CORRUGADO HELICOIDAL,NA COR PRETA,SINGELO,DE POLIETILENO DE ALTA DENSIDADE(PEAD),PARA PROTECAO DE CONDUTORES ELETRICOS EM INSTAL.SUBTERRANEAS,COM DIAMETRO NOMINAL 4",SENDO DIAMETRO INTERNO 102MM,FORNECIDO C/2 TAMPOES NAS EXTREMIDADES,FITA DE AVISO "PERIGO" C/FIO GUIA DE ACO GALV.REVEST.PVC,NORMA NBR 13897/13898,LANC.DIR.SOLO,INCL.CONEXOES E KIT VEDACAO</t>
  </si>
  <si>
    <t xml:space="preserve">06.069.0130-A</t>
  </si>
  <si>
    <t xml:space="preserve">06.069.0135-0</t>
  </si>
  <si>
    <t xml:space="preserve">DUTO CORRUGADO HELICOIDAL,NA COR PRETA,LINHA DUPLA,DE POLIETILENO DE ALTA DENSIDADE(PEAD),P/PROTECAO DE CONDUTORES ELETRICOS EM INSTAL.SUBTERRANEAS,DIAMETRO NOMINAL 4",SENDO DIAMETRO INTERNO 102MM,FORNECIDO C/2 TAMPOES NAS EXTREMIDADES,FITADE AVISO "PERIGO" C/FIO GUIA DE ACO GALV.REVEST.PVC,NORMA NBR 13897/13898,LANC.DIR.SOLO,INCL.CONEXOES E KIT VEDACAO</t>
  </si>
  <si>
    <t xml:space="preserve">06.069.0135-A</t>
  </si>
  <si>
    <t xml:space="preserve">06.069.0140-0</t>
  </si>
  <si>
    <t xml:space="preserve">DUTO CORRUGADO HELICOIDAL,NA COR PRETA,SINGELO,DE POLIETILENO DE ALTA DENSIDADE(PEAD),P/PROTECAO DE CONDUTORES ELETRICOSEM INSTAL.SUBTERRANEAS,DIAMETRO NOMINAL 5",SENDO DIAMETRO INTERNO 128,8MM,FORNECIDO C/2 TAMPOES NAS EXTREMIDADES,FITA DE AVISO "PERIGO" C/FIO GUIA DE ACO GALV.REVEST.PVC,NORMA NBR13897/13898,LANC.DIR.SOLO,INCLUSIVE CONEXOES E KIT VEDACAO</t>
  </si>
  <si>
    <t xml:space="preserve">06.069.0140-A</t>
  </si>
  <si>
    <t xml:space="preserve">06.069.0145-0</t>
  </si>
  <si>
    <t xml:space="preserve">DUTO CORRUGADO HELICOIDAL,NA COR PRETA,LINHA DUPLA,DE POLIETILENO DE ALTA DENSIDADE(PEAD),P/PROTECAO DE CONDUTORES ELETRICOS EM INSTAL.SUBTERRANEAS,DIAMETRO NOMINAL 5",SENDO DIAMETRO INTERNO 128,8MM,FORNECIDO C/2 TAMPOES NAS EXTREMIDADES,FITA DE AVISO "PERIGO" C/FIO GUIA DE ACO GALV.REVEST.PVC,NORMANBR 13897/13898,LANC.DIR.SOLO,INCL.CONEXOES E KIT VEDACAO</t>
  </si>
  <si>
    <t xml:space="preserve">06.069.0145-A</t>
  </si>
  <si>
    <t xml:space="preserve">06.069.0150-0</t>
  </si>
  <si>
    <t xml:space="preserve">DUTO CORRUGADO HELICOIDAL,NA COR PRETA,SINGELO,DE POLIETILENO DE ALTA DENSIDADE(PEAD),P/PROTECAO DE CONDUTORES ELETRICOSEM INSTAL.SUBTERRANEAS,DIAMETRO NOMINAL 6",SENDO DIAMETRO INTERNO 155.6MM,FORNECIDO C/2 TAMPOES NAS EXTREMIDADES,FITA DE AVISO "PERIGO" C/FIO GUIA DE ACO GALV.REVEST.PVC,NORMA NBR13897/13898,LANC.DIR.SOLO,INCLUSIVE CONEXOES E KIT VEDACAO</t>
  </si>
  <si>
    <t xml:space="preserve">06.069.0150-A</t>
  </si>
  <si>
    <t xml:space="preserve">06.069.0155-0</t>
  </si>
  <si>
    <t xml:space="preserve">DUTO CORRUGADO HELICOIDAL,NA COR PRETA,LINHA DUPLA,DE POLIETILENO DE ALTA DENSIDADE(PEAD),P/PROTECAO DE CONDUTORES ELETRICOS EM INSTAL.SUBTERRANEAS,DIAMETRO NOMINAL 6",SENDO DIAMETRO INTERNO 155,6MM,FORNECIDO C/2 TAMPOES NAS EXTREMIDADES,FITA DE AVISO "PERIGO" C/FIO GUIA DE ACO GALV.REVEST.PVC,NORMANBR 13897/13898,LANC.DIR.SOLO,INCL.CONEXOES E KIT VEDACAO</t>
  </si>
  <si>
    <t xml:space="preserve">06.069.0155-A</t>
  </si>
  <si>
    <t xml:space="preserve">06.069.0160-0</t>
  </si>
  <si>
    <t xml:space="preserve">DUTO CORRUGADO HELICOIDAL,NA COR PRETA,SINGELO,DE POLIETILENO DE ALTA DENSIDADE(PEAD),P/PROTECAO DE CONDUTORES ELETRICOSEM INSTAL.SUBTERRANEAS,DIAMETRO NOMINAL 8",SENDO DIAMETRO INTERNO 206MM,FORNECIDO C/2 TAMPOES NAS EXTREMIDADES,FITA DEAVISO "PERIGO" COM FIO GUIA DE ACO GALV.REVEST.PVC,NORMA NBR13897/13898,LANC.DIR.SOLO,INCLUSIVE CONEXOES E KIT VEDACAO</t>
  </si>
  <si>
    <t xml:space="preserve">06.069.0160-A</t>
  </si>
  <si>
    <t xml:space="preserve">06.069.0165-0</t>
  </si>
  <si>
    <t xml:space="preserve">DUTO CORRUGADO HELICOIDAL,NA COR PRETA,LINHA DUPLA,DE POLIETILENO DE ALTA DENSIDADE(PEAD),P/PROTECAO DE CONDUTORES ELETRICOS EM INSTAL.SUBTERRANEAS,DIAMETRO NOMINAL 8",SENDO DIAMETRO INTERNO 206MM,FORNECIDO C/2 TAMPOES NAS EXTREMIDADES,FITADE AVISO"PERIGO" C/FIO GUIA DE ACO GALV.REVEST,PVC,NORMA NBR 13897/13898,LANC.DIR.SOLO,INCLUSIVE CONEXOES E KIT VEDACAO</t>
  </si>
  <si>
    <t xml:space="preserve">06.069.0165-A</t>
  </si>
  <si>
    <t xml:space="preserve">06.069.0166-6</t>
  </si>
  <si>
    <t xml:space="preserve">DUTO CORRUGADO HELICOIDAL COR PRETA,SINGELO,POLIETILENO ALTADENSIDADE,P/PROTECAO CONDUTORES ELETRICOS INST.SUBTERRANEASDIAM.NOMINAL 1.1/4",FORNECIDO 2 TAMPOES EXTREMIDADES,FITA DEAVISO "PERIGO" C/NORMA ABNT NBR13897/13898,LANCADO DIRETAMENTE NO SOLO,INCL.CONEXOES E KIT VEDACAO(MEDICAO SOMENTE O FORNECIMENTO) PARA OBRA DO CAPAO DO BISPO</t>
  </si>
  <si>
    <t xml:space="preserve">06.069.0166-G</t>
  </si>
  <si>
    <t xml:space="preserve">DUTO CORRUGADO HELICOIDAL NA COR PRETA,SINGELO,DE POLIETILE-NO DE ALTA DENSIDADE(PEAD),P/PROT.DE CONDUTORES ELET.EM INSTSUBT.C/DIAM.NOM.11/4",SENDO O DIAM.INT.DE 31,5MM,FORNECIDOC/02 TAMPOES NAS EXTREM.,FITA DE AVISO "PERIGO" C/A NORMA ABNT NBR 13897/13898,LANCADO DIRET.NO SOLO,INCL.CONEXOES E KITVEDACAO(MED.SOMENTE O FORNEC.)P/OBRA CASA DO CAPAO DO BISPO.</t>
  </si>
  <si>
    <t xml:space="preserve">06.069.0167-6</t>
  </si>
  <si>
    <t xml:space="preserve">DUTO CORRUGADO HELICOIDAL COR PRETA,SINGELO,POLIETILENO ALTADENSIDADE,P/PROTECAO CONDUTORES ELETRICOS INST.SUBTERRANEASDIAM.NOMINAL 2",FORNECIDO 2 TAMPOES EXTREMIDADES,FITA DE AVISO "PERIGO"C/NORMA ABNT NBR13897/13898,LANCADO DIRETAMENTENO SOLO,INCL.CONEXOES E KIT VEDACAO(MEDICAO SOMENTE O FORNECIMENTO)PARA OBRA DO CAPAO DO BISPO</t>
  </si>
  <si>
    <t xml:space="preserve">06.069.0167-G</t>
  </si>
  <si>
    <t xml:space="preserve">DUTO CORRUGADO HELICOIDAL NA COR PRETA,SINGELO,DE POLIETILE-NO DE ALTA DENSIDADE(PEAD),P/PROT.DE CONDUTORES ELET.EM INSTSUBT.C/DIAM.NOM.2",SENDO O DIAM.INT.31,5MM,FORNECIDO C/02TAMPOES NAS EXTREM.FITA DE AVISO "PERIGO"C/A NORMA ABNT NBR13897/13898,LANCADO DIRET.NO SOLO,INCL.CONEXOES E KIT VEDA-CAO(MED.SOMENTE O FORNECIMENTO),P/OBRA CASA CAPAO DO BISPO.</t>
  </si>
  <si>
    <t xml:space="preserve">06.069.0168-6</t>
  </si>
  <si>
    <t xml:space="preserve">DUTO CORRUGADO HELICOIDAL COR PRETA,SINGELO,POLIETILENO ALTADENSIDADE,P/PROTECAO CONDUTORES ELETRICOS INST.SUBTERRANEASDIAM.NOMINAL 4",FORNECIDO 2 TAMPOES EXTREMIDADES,FITA DE AVISO"PERIGO"C/NORMA ABNT NBR13897/13898,LANCADO DIRETAMENTE NOSOLO, INCL.CONEXOES E KIT VEDACAO(MEDICAO SOMENTE O  FORNECIMENTO)PARA OBRA DO CAPAO DO BISPO</t>
  </si>
  <si>
    <t xml:space="preserve">06.069.0168-G</t>
  </si>
  <si>
    <t xml:space="preserve">DUTO CORRUGADO HELICOIDAL NA COR PRETA,SINGELO,DE POLIETILE-NO DE ALTA DENSIDADE(PEAD),P/PROT.DE CONDUTORES ELET.EM INSTSUBT.C/DIAM.NOM.4",SENDO O DIAM.INT.102MM FORNECIDO C/02 TAMPOES NAS EXTREM.FITA DE AVISO "PERIGO"C/A NORMA ABNT NBR 13897/13898,LANCADO DIRET.NO SOLO,INCL.CONEXOES E KIT VEDACAO(MED.SOMENTE O FORNECIMENTO),P/OBRA CASA CAPAO DO BISPO.</t>
  </si>
  <si>
    <t xml:space="preserve">06.069.0169-6</t>
  </si>
  <si>
    <t xml:space="preserve">DUTO CORRUGADO DE POLIETILENO (PEAD), TIPO KANAFLEX,DIAMETRO1.1/2". FORNECIMENTO E INSTALACAO.</t>
  </si>
  <si>
    <t xml:space="preserve">06.069.0169-G</t>
  </si>
  <si>
    <t xml:space="preserve">06.069.9999-0</t>
  </si>
  <si>
    <t xml:space="preserve">FAMILIA 06.069LINHA DUTO ESPIRAL</t>
  </si>
  <si>
    <t xml:space="preserve">06.069.9999-A</t>
  </si>
  <si>
    <t xml:space="preserve">06.070.0000-0</t>
  </si>
  <si>
    <t xml:space="preserve">INDICE GERAL P/FORN. DE TUBOS CERAMICOS</t>
  </si>
  <si>
    <t xml:space="preserve">06.070.0000-A</t>
  </si>
  <si>
    <t xml:space="preserve">06.070.9999-0</t>
  </si>
  <si>
    <t xml:space="preserve">FAMILIA 06.070DUTOS CERAMICOS</t>
  </si>
  <si>
    <t xml:space="preserve">06.070.9999-A</t>
  </si>
  <si>
    <t xml:space="preserve">06.072.0001-0</t>
  </si>
  <si>
    <t xml:space="preserve">GABIAO CAIXA DE 1,00M DE ALTURA,MALHA HEXAGONAL 8X10,FIO 2,7MM,INCLUSIVE MANTA GEOTEXTIL E EQUIPAMENTO,EXCLUSIVE PEDRAS.FORNECIMENTO E COLOCACAO</t>
  </si>
  <si>
    <t xml:space="preserve">06.072.0001-A</t>
  </si>
  <si>
    <t xml:space="preserve">06.072.0003-0</t>
  </si>
  <si>
    <t xml:space="preserve">GABIAO CAIXA DE 0,50M DE ALTURA,MALHA HEXAGONAL 8X10,FIO 2,7MM,INCLUSIVE MANTA GEOTEXTIL E EQUIPAMENTO,EXCLUSIVE PEDRAS.FORNECIMENTO E COLOCACAO</t>
  </si>
  <si>
    <t xml:space="preserve">06.072.0003-A</t>
  </si>
  <si>
    <t xml:space="preserve">06.072.9999-0</t>
  </si>
  <si>
    <t xml:space="preserve">FAMILIA 06.072GABIAO</t>
  </si>
  <si>
    <t xml:space="preserve">06.072.9999-A</t>
  </si>
  <si>
    <t xml:space="preserve">06.075.0010-0</t>
  </si>
  <si>
    <t xml:space="preserve">GABIAO CAIXA DE 1,00M DE ALTURA,MALHA HEXAGONAL 8X10,FIO 2,7MM,INCLUSIVE MANTA GEOTEXTIL,EQUIPAMENTO E PEDRAS.FORNECIMENTO E COLOCACAO</t>
  </si>
  <si>
    <t xml:space="preserve">06.075.0010-A</t>
  </si>
  <si>
    <t xml:space="preserve">06.075.0012-0</t>
  </si>
  <si>
    <t xml:space="preserve">GABIAO CAIXA DE 0,50M DE ALTURA,MALHA HEXAGONAL 8X10,FIO 2,7MM,INCLUSIVE MANTA GEOTEXTIL,EQUIPAMENTO E PEDRAS.FORNECIMENTO E COLOCACAO</t>
  </si>
  <si>
    <t xml:space="preserve">06.075.0012-A</t>
  </si>
  <si>
    <t xml:space="preserve">06.075.9999-0</t>
  </si>
  <si>
    <t xml:space="preserve">FAMILIA 06.075GABIAO P/FORNEC. MATERIAIS</t>
  </si>
  <si>
    <t xml:space="preserve">06.075.9999-A</t>
  </si>
  <si>
    <t xml:space="preserve">06.076.0005-0</t>
  </si>
  <si>
    <t xml:space="preserve">GABIAO CAIXA DE 1,00M DE ALTURA,MALHA HEXAGONAL 8X10,FIO 2,4MM,REVESTIDO DE PVC,INCLUSIVE MANTA GEOTEXTIL E EQUIPAMENTO,EXCLUSIVE PEDRAS.FORNECIMENTO E COLOCACAO</t>
  </si>
  <si>
    <t xml:space="preserve">06.076.0005-A</t>
  </si>
  <si>
    <t xml:space="preserve">06.076.0010-0</t>
  </si>
  <si>
    <t xml:space="preserve">GABIAO CAIXA DE 0,50M DE ALTURA,MALHA HEXAGONAL 8X10,FIO 2,4MM,REVESTIDO DE PVC,INCLUSIVE MANTA GEOTEXTIL E EQUIPAMENTO,EXCLUSIVE PEDRAS.FORNECIMENTO E COLOCACAO</t>
  </si>
  <si>
    <t xml:space="preserve">06.076.0010-A</t>
  </si>
  <si>
    <t xml:space="preserve">06.076.0015-0</t>
  </si>
  <si>
    <t xml:space="preserve">GABIAO SACO,MALHA HEXAGONAL 8X10,FIO 2,4MM,REVESTIDO DE PVC,INCLUSIVE MANTA GEOTEXTIL E EQUIPAMENTO,EXCLUSIVE PEDRAS.FORNECIMENTO E COLOCACAO</t>
  </si>
  <si>
    <t xml:space="preserve">06.076.0015-A</t>
  </si>
  <si>
    <t xml:space="preserve">06.076.0020-0</t>
  </si>
  <si>
    <t xml:space="preserve">GABIAO MANTA,COM ESPESSURA DE 0,30M,MALHA HEXAGONAL 6X8,FIO2MM,REVESTIDO DE PVC,INCLUSIVE MANTA GEOTEXTIL E EQUIPAMENTO,EXCLUSIVE PEDRAS.FORNECIMENTO E COLOCACAO</t>
  </si>
  <si>
    <t xml:space="preserve">06.076.0020-A</t>
  </si>
  <si>
    <t xml:space="preserve">06.076.0025-0</t>
  </si>
  <si>
    <t xml:space="preserve">GABIAO MANTA,COM ESPESSURA DE 0,23M,MALHA HEXAGONAL 6X8,FIO2MM,REVESTIDO DE PVC,INCLUSIVE MANTA GEOTEXTIL E EQUIPAMENTO,EXCLUSIVE PEDRAS.FORNECIMENTO E COLOCACAO</t>
  </si>
  <si>
    <t xml:space="preserve">06.076.0025-A</t>
  </si>
  <si>
    <t xml:space="preserve">06.076.9999-0</t>
  </si>
  <si>
    <t xml:space="preserve">FAMILIA 06.076</t>
  </si>
  <si>
    <t xml:space="preserve">06.076.9999-A</t>
  </si>
  <si>
    <t xml:space="preserve">06.077.0005-0</t>
  </si>
  <si>
    <t xml:space="preserve">GABIAO CAIXA DE 1,00M DE ALTURA,MALHA HEXAGONAL 8X10,FIO 2,4MM,REVESTIDO DE PVC,INCLUSIVE MANTA GEOTEXTIL,EQUIPAMENTO EPEDRAS.FORNECIMENTO E COLOCACAO</t>
  </si>
  <si>
    <t xml:space="preserve">06.077.0005-A</t>
  </si>
  <si>
    <t xml:space="preserve">06.077.0010-0</t>
  </si>
  <si>
    <t xml:space="preserve">GABIAO CAIXA DE 0,50M DE ALTURA,MALHA HEXAGONAL 8X10,FIO 2,4MM,REVESTIDO DE PVC,INCLUSIVE MANTA GEOTEXTIL,EQUIPAMENTO EPEDRAS.FORNECIMENTO E COLOCACAO</t>
  </si>
  <si>
    <t xml:space="preserve">06.077.0010-A</t>
  </si>
  <si>
    <t xml:space="preserve">06.077.0015-0</t>
  </si>
  <si>
    <t xml:space="preserve">GABIAO SACO,MALHA HEXAGONAL 8X10,FIO 2,4MM,REVESTIDO DE PVC,INCLUSIVE MANTA GEOTEXTIL,EQUIPAMENTO E PEDRAS.FORNECIMENTOE COLOCACAO</t>
  </si>
  <si>
    <t xml:space="preserve">06.077.0015-A</t>
  </si>
  <si>
    <t xml:space="preserve">06.077.0020-0</t>
  </si>
  <si>
    <t xml:space="preserve">GABIAO MANTA,COM ESPESSURA DE 0,30M,MALHA HEXAGONAL 6X8,FIO2MM,REVESTIDO DE PVC,INCLUSIVE MANTA GEOTEXTIL,EQUIPAMENTO EPEDRAS.FORNECIMENTO E COLOCACAO</t>
  </si>
  <si>
    <t xml:space="preserve">06.077.0020-A</t>
  </si>
  <si>
    <t xml:space="preserve">06.077.0025-0</t>
  </si>
  <si>
    <t xml:space="preserve">GABIAO MANTA COM ESPESSURA DE 0,23M,MALHA HEXAGONAL 6X8,FIO2MM,REVESTIDO DE PVC,INCLUSIVE MANTA GEOTEXTIL,EQUIPAMENTO EPEDRAS.FORNECIMENTO E COLOCACAO</t>
  </si>
  <si>
    <t xml:space="preserve">06.077.0025-A</t>
  </si>
  <si>
    <t xml:space="preserve">06.077.9999-0</t>
  </si>
  <si>
    <t xml:space="preserve">FAMILIA 06.077</t>
  </si>
  <si>
    <t xml:space="preserve">06.077.9999-A</t>
  </si>
  <si>
    <t xml:space="preserve">06.081.0010-0</t>
  </si>
  <si>
    <t xml:space="preserve">DRENO DE TUBOS DE CONCRETO,SEM ARMADURA,DE 0,30M DE DIAMETRO,PERFURADO OU NAO,ASSENTADOS EM DRENOS DE PEDRA BRITADA,INCLUSIVE REATERROS,EXCLUSIVE ESCAVACAO</t>
  </si>
  <si>
    <t xml:space="preserve">06.081.0010-A</t>
  </si>
  <si>
    <t xml:space="preserve">06.081.9999-0</t>
  </si>
  <si>
    <t xml:space="preserve">FAMILIA 06.081DRENO TUBO DE CONCRETO</t>
  </si>
  <si>
    <t xml:space="preserve">06.081.9999-A</t>
  </si>
  <si>
    <t xml:space="preserve">06.082.0010-0</t>
  </si>
  <si>
    <t xml:space="preserve">DRENO PROFUNDO EM TUBO PLASTICO PERFURADO,2" DE DIAMETRO,INCLUSIVE TELA DE NYLON E FORNECIMENTO DOS MATERIAIS,EXCLUSIVEPERFURACAO DO TERRENO</t>
  </si>
  <si>
    <t xml:space="preserve">06.082.0010-A</t>
  </si>
  <si>
    <t xml:space="preserve">06.082.0015-0</t>
  </si>
  <si>
    <t xml:space="preserve">DRENO PROFUNDO EM TUBO PLASTICO PERFURADO,3" DE DIAMETRO,INCLUSIVE TELA DE NYLON E FORNECIMENTO DOS MATERIAIS,EXCLUSIVEPERFURACAO DO TERRENO</t>
  </si>
  <si>
    <t xml:space="preserve">06.082.0015-A</t>
  </si>
  <si>
    <t xml:space="preserve">06.082.0020-0</t>
  </si>
  <si>
    <t xml:space="preserve">DRENO PROFUNDO EM TUBO PLASTICO PERFURADO,4" DE DIAMETRO,INCLUSIVE TELA DE NYLON E FORNECIMENTO DOS MATERIAIS,EXCLUSIVEPERFURACAO DO TERRENO</t>
  </si>
  <si>
    <t xml:space="preserve">06.082.0020-A</t>
  </si>
  <si>
    <t xml:space="preserve">06.082.0050-0</t>
  </si>
  <si>
    <t xml:space="preserve">DRENO OU BARBACA EM TUBO DE PVC,DIAMETRO DE 2",INCLUSIVE FORNECIMENTO DO TUBO E MATERIAL DRENANTE</t>
  </si>
  <si>
    <t xml:space="preserve">06.082.0050-A</t>
  </si>
  <si>
    <t xml:space="preserve">06.082.0053-0</t>
  </si>
  <si>
    <t xml:space="preserve">DRENO OU BARBACA EM TUBO DE PVC,DIAMETRO DE 3",INCLUSIVE FORNECIMENTO DO TUBO E MATERIAL DRENANTE</t>
  </si>
  <si>
    <t xml:space="preserve">06.082.0053-A</t>
  </si>
  <si>
    <t xml:space="preserve">06.082.0055-0</t>
  </si>
  <si>
    <t xml:space="preserve">DRENO OU BARBACA EM TUBO DE PVC,DIAMETRO DE 4",INCLUSIVE FORNECIMENTO DO TUBO E MATERIAL DRENANTE</t>
  </si>
  <si>
    <t xml:space="preserve">06.082.0055-A</t>
  </si>
  <si>
    <t xml:space="preserve">06.082.0070-0</t>
  </si>
  <si>
    <t xml:space="preserve">DRENO EM TUBO DE PVC,DIAMETRO DE 3",PARA VIADUTOS,INCLUSIVEFORNECIMENTO DO TUBO,EXCLUSIVE PERFURACAO E COLAGEM</t>
  </si>
  <si>
    <t xml:space="preserve">06.082.0070-A</t>
  </si>
  <si>
    <t xml:space="preserve">06.082.0075-0</t>
  </si>
  <si>
    <t xml:space="preserve">DRENO EM TUBO DE PVC,DIAMETRO DE 4",PARA VIADUTOS,INCLUSIVEFORNECIMENTO DO TUBO,EXCLUSIVE PERFURACAO E COLAGEM</t>
  </si>
  <si>
    <t xml:space="preserve">06.082.0075-A</t>
  </si>
  <si>
    <t xml:space="preserve">06.082.9999-0</t>
  </si>
  <si>
    <t xml:space="preserve">FAMILIA 06.082DRENO TUBO PVC</t>
  </si>
  <si>
    <t xml:space="preserve">06.082.9999-A</t>
  </si>
  <si>
    <t xml:space="preserve">06.084.0005-0</t>
  </si>
  <si>
    <t xml:space="preserve">FILTRO HORIZONTAL DE AREIA,EM BARRAGEM,OBEDECENDO GRANULOMETRIA ESPECIFICA,INCLUSIVE FORNECIMENTO DO MATERIAL</t>
  </si>
  <si>
    <t xml:space="preserve">06.084.0005-A</t>
  </si>
  <si>
    <t xml:space="preserve">06.084.9999-0</t>
  </si>
  <si>
    <t xml:space="preserve">FAMILIA 06.084</t>
  </si>
  <si>
    <t xml:space="preserve">06.084.9999-A</t>
  </si>
  <si>
    <t xml:space="preserve">06.085.0010-0</t>
  </si>
  <si>
    <t xml:space="preserve">DRENO VERTICAL NO PARAMENTO INTERNO DE MUROS DE ARRIMO,EXECUTADO EM PRISMAS DE 0,25 X O,25M DE SECAO,CHEIOS DE BRITA 3,ADMITINDO AS BARBACAS ESPACADAS DE 1,50M VERTICALMENTE E 2,00M HORIZONTALMENTE,MEDINDO-SE O SERVICO PELA AREA DO MURO</t>
  </si>
  <si>
    <t xml:space="preserve">06.085.0010-A</t>
  </si>
  <si>
    <t xml:space="preserve">06.085.0015-0</t>
  </si>
  <si>
    <t xml:space="preserve">VALETA DRENANTE DE 0,50M DE LARGURA E 0,70M DE PROFUNDIDADE,PREENCHIDA ATE 0,30M COM PEDRA BRITADA,INCLUINDO REATERRO</t>
  </si>
  <si>
    <t xml:space="preserve">06.085.0015-A</t>
  </si>
  <si>
    <t xml:space="preserve">06.085.0020-0</t>
  </si>
  <si>
    <t xml:space="preserve">CAMADA VERTICAL DRENANTE FEITA COM PEDRA BRITADA, INCLUSIVEFORNECIMENTO DO MATERIAL</t>
  </si>
  <si>
    <t xml:space="preserve">06.085.0020-A</t>
  </si>
  <si>
    <t xml:space="preserve">06.085.0025-0</t>
  </si>
  <si>
    <t xml:space="preserve">CAMADA HORIZONTAL DRENANTE FEITA COM PEDRA BRITADA,INCLUSIVEFORNECIMENTO E ESPALHAMENTO</t>
  </si>
  <si>
    <t xml:space="preserve">06.085.0025-A</t>
  </si>
  <si>
    <t xml:space="preserve">06.085.0030-0</t>
  </si>
  <si>
    <t xml:space="preserve">CAMADA DE BRITA N°2 PARA PROTECAO TERMICA DE IMPERMEABILIZACAO DE LAJES</t>
  </si>
  <si>
    <t xml:space="preserve">06.085.0030-A</t>
  </si>
  <si>
    <t xml:space="preserve">06.085.0035-0</t>
  </si>
  <si>
    <t xml:space="preserve">CAMADA DE ARGILA EXPANDIDA PARA PROTECAO TERMICA DE IMPERMEABILIZACAO DE LAJES</t>
  </si>
  <si>
    <t xml:space="preserve">06.085.0035-A</t>
  </si>
  <si>
    <t xml:space="preserve">06.085.0040-0</t>
  </si>
  <si>
    <t xml:space="preserve">ENROCAMENTO COM PEDRA-DE-MAO JOGADA, INCLUSIVE FORNECIMENTODESTA</t>
  </si>
  <si>
    <t xml:space="preserve">06.085.0040-A</t>
  </si>
  <si>
    <t xml:space="preserve">06.085.0045-0</t>
  </si>
  <si>
    <t xml:space="preserve">ENROCAMENTO COM PEDRA-DE-MAO ARRUMADA,INCLUSIVE FORNECIMENTODESTA</t>
  </si>
  <si>
    <t xml:space="preserve">06.085.0045-A</t>
  </si>
  <si>
    <t xml:space="preserve">06.085.0050-1</t>
  </si>
  <si>
    <t xml:space="preserve">ENROCAMENTO COM PEDRA DE 50 A 200KG, INCLUSIVE FORNECIMENTO,TRANSPORTE,CARGA,DESCARGA E COLOCACAO COM ESCAVADEIRA</t>
  </si>
  <si>
    <t xml:space="preserve">06.085.0050-B</t>
  </si>
  <si>
    <t xml:space="preserve">06.085.0055-0</t>
  </si>
  <si>
    <t xml:space="preserve">EXECUCAO DE CAMADA RIP-RAP,DE PEDRA ARRUMADA,DIAMETRO MAIOROU IGUAL A 0,30M,EM TALUDE DE BARRAGEM,INCLUSIVE O FORNECIMENTO DA PEDRA</t>
  </si>
  <si>
    <t xml:space="preserve">06.085.0055-A</t>
  </si>
  <si>
    <t xml:space="preserve">06.085.0058-0</t>
  </si>
  <si>
    <t xml:space="preserve">BARRAGEM PROVISORIA OU ENSECADEIRA, PARA DESVIO DE PEQUENOSCURSOS D'AGUA,COM SACOS DE AREIA EMPILHADOS,INCLUSIVE FORNECIMENTO DOS MATERIAIS,ENSACAMENTO,EMPILHAMENTO E RETIRADA</t>
  </si>
  <si>
    <t xml:space="preserve">06.085.0058-A</t>
  </si>
  <si>
    <t xml:space="preserve">06.085.0060-0</t>
  </si>
  <si>
    <t xml:space="preserve">EMBASAMENTO PARA BERCO DE TUBULACAO DE ESGOTO SANITARIO,FEITO COM BRITA Nº3</t>
  </si>
  <si>
    <t xml:space="preserve">06.085.0060-A</t>
  </si>
  <si>
    <t xml:space="preserve">06.085.0065-0</t>
  </si>
  <si>
    <t xml:space="preserve">CAMADA DE BRITA N°4 PARA FILTRO BIOLOGICO</t>
  </si>
  <si>
    <t xml:space="preserve">06.085.0065-A</t>
  </si>
  <si>
    <t xml:space="preserve">06.085.0070-0</t>
  </si>
  <si>
    <t xml:space="preserve">CAMADA DE PEDREGULHO PARA FILTROS DE TRATAMENTO DE AGUA COMGRANULOMETRIA DE 1/8" A 3/8"</t>
  </si>
  <si>
    <t xml:space="preserve">06.085.0070-A</t>
  </si>
  <si>
    <t xml:space="preserve">06.085.0072-0</t>
  </si>
  <si>
    <t xml:space="preserve">CAMADA DE PEDREGULHO PARA FILTROS DE TRATAMENTO DE AGUA COMGRANULOMETRIA DE 3/8" A 3/4"</t>
  </si>
  <si>
    <t xml:space="preserve">06.085.0072-A</t>
  </si>
  <si>
    <t xml:space="preserve">06.085.0074-0</t>
  </si>
  <si>
    <t xml:space="preserve">CAMADA DE PEDREGULHO PARA FILTROS DE TRATAMENTO DE AGUA COMGRANULOMETRIA DE 3/4" A 1.1/2"</t>
  </si>
  <si>
    <t xml:space="preserve">06.085.0074-A</t>
  </si>
  <si>
    <t xml:space="preserve">06.085.9999-0</t>
  </si>
  <si>
    <t xml:space="preserve">FAMILIA 06.085DRENO</t>
  </si>
  <si>
    <t xml:space="preserve">06.085.9999-A</t>
  </si>
  <si>
    <t xml:space="preserve">06.086.0010-0</t>
  </si>
  <si>
    <t xml:space="preserve">EMBASAMENTO PARA TUBULACAO DE ESGOTOS,EM CONCRETO SIMPLES,COM TRANSPORTE HORIZONTAL E CONSIDERADO PARA PROFUNDIDADE DE VALAS ATE 3,00M</t>
  </si>
  <si>
    <t xml:space="preserve">06.086.0010-A</t>
  </si>
  <si>
    <t xml:space="preserve">06.086.9999-0</t>
  </si>
  <si>
    <t xml:space="preserve">FAMILIA 06.086EMBASAMENTO EM CONC. SIMPLES</t>
  </si>
  <si>
    <t xml:space="preserve">06.086.9999-A</t>
  </si>
  <si>
    <t xml:space="preserve">06.087.0010-0</t>
  </si>
  <si>
    <t xml:space="preserve">EMBASAMENTO PARA TUBULACAO DE ESGOTOS,EM CONCRETO ARMADO,COMTRANSPORTE HORIZONTAL E CONSIDERADO PARA PROFUNDIDADE DE VALAS ATE 3,00M</t>
  </si>
  <si>
    <t xml:space="preserve">06.087.0010-A</t>
  </si>
  <si>
    <t xml:space="preserve">06.087.9999-0</t>
  </si>
  <si>
    <t xml:space="preserve">FAMILIA 06.087EMBASAMENTO EM CONC. ARMADO</t>
  </si>
  <si>
    <t xml:space="preserve">06.087.9999-A</t>
  </si>
  <si>
    <t xml:space="preserve">06.088.0010-0</t>
  </si>
  <si>
    <t xml:space="preserve">EMBASAMENTO DE TUBULACAO,FEITO COM PO-DE-PEDRA</t>
  </si>
  <si>
    <t xml:space="preserve">06.088.0010-A</t>
  </si>
  <si>
    <t xml:space="preserve">06.088.0011-6</t>
  </si>
  <si>
    <t xml:space="preserve">EMBASAMENTO DE MATERIAL GRANULAR-PO DE PEDRA,PARA OBRAS DOPAC 2.(ITEM SINAPI 73817/1)</t>
  </si>
  <si>
    <t xml:space="preserve">06.088.0011-G</t>
  </si>
  <si>
    <t xml:space="preserve">06.088.9999-0</t>
  </si>
  <si>
    <t xml:space="preserve">FAMILIA 06.088REATERRO DE VALAS C/PO-DE-PEDRA</t>
  </si>
  <si>
    <t xml:space="preserve">06.088.9999-A</t>
  </si>
  <si>
    <t xml:space="preserve">06.090.0010-0</t>
  </si>
  <si>
    <t xml:space="preserve">PREPARO DE BERCO,EM TERRENO FIRME,PARA TUBULACAO DE 1,20M DEDIAMETRO,APOIADA NUM ARCO DE 90°</t>
  </si>
  <si>
    <t xml:space="preserve">06.090.0010-A</t>
  </si>
  <si>
    <t xml:space="preserve">06.090.9999-0</t>
  </si>
  <si>
    <t xml:space="preserve">FAMILIA 06.090PREPARO DE BERCO P/TUBULACAO</t>
  </si>
  <si>
    <t xml:space="preserve">06.090.9999-A</t>
  </si>
  <si>
    <t xml:space="preserve">06.095.0010-0</t>
  </si>
  <si>
    <t xml:space="preserve">GEOMEMBRANA EM PEAD,ESPESSURA 0,5MM,EM REVESTIMENTO IMPERMEABILIZANTE,APLICACOES DE CONTENCAO DE FLUIDOS E RESIDUOS,INCLUSIVE SOLDA POR TERMOFUSAO,ABRACADEIRAS,INSERTES,CONEXOES EDEMAIS ACESSORIOS. FORNECIMENTO E COLOCACAO</t>
  </si>
  <si>
    <t xml:space="preserve">06.095.0010-A</t>
  </si>
  <si>
    <t xml:space="preserve">06.095.0013-0</t>
  </si>
  <si>
    <t xml:space="preserve">GEOMEMBRANA EM PEAD,ESPESSURA 0,8MM,EM REVESTIMENTO IMPERMEABILIZANTE,APLICACOES DE CONTENCAO DE FLUIDOS E RESIDUOS,INCLUSIVE SOLDA POR TERMOFUSAO,ABRACADEIRAS,INSERTES,CONEXOES EDEMAIS ACESSORIOS. FORNECIMENTO E COLOCACAO</t>
  </si>
  <si>
    <t xml:space="preserve">06.095.0013-A</t>
  </si>
  <si>
    <t xml:space="preserve">06.095.0015-0</t>
  </si>
  <si>
    <t xml:space="preserve">GEOMEMBRANA EM PEAD,ESPESSURA 1,0MM,EM REVESTIMENTO IMPERMEABILIZANTE,APLICACOES DE CONTENCAO DE FLUIDOS E RESIDUOS,INCLUSIVE SOLDA POR TERMOFUSAO,ABRACADEIRAS,INSERTES,CONEXOES EDEMAIS ACESSORIOS. FORNECIMENTO E COLOCACAO</t>
  </si>
  <si>
    <t xml:space="preserve">06.095.0015-A</t>
  </si>
  <si>
    <t xml:space="preserve">06.095.0018-0</t>
  </si>
  <si>
    <t xml:space="preserve">GEOMEMBRANA EM PEAD,ESPESSURA 1,5MM,EM REVESTIMENTO IMPERMEABILIZANTE,APLICACOES DE CONTENCAO DE FLUIDOS E RESIDUOS,INCLUSIVE SOLDA POR TERMOFUSAO,ABRACADEIRAS,INSERTES,CONEXOES EDEMAIS ACESSORIOS. FORNECIMENTO E COLOCACAO</t>
  </si>
  <si>
    <t xml:space="preserve">06.095.0018-A</t>
  </si>
  <si>
    <t xml:space="preserve">06.095.0020-0</t>
  </si>
  <si>
    <t xml:space="preserve">GEOMEMBRANA EM PEAD,ESPESSURA 2,0MM,EM REVESTIMENTO IMPERMEABILIZANTE,APLICACOES DE CONTENCAO DE FLUIDOS E RESIDUOS,INCLUSIVE SOLDA POR TERMOFUSAO,ABRACADEIRAS,INSERTES,CONEXOES EDEMAIS ACESSORIOS. FORNECIMENTO E COLOCACAO</t>
  </si>
  <si>
    <t xml:space="preserve">06.095.0020-A</t>
  </si>
  <si>
    <t xml:space="preserve">06.095.0022-0</t>
  </si>
  <si>
    <t xml:space="preserve">GEOMEMBRANA EM PEAD,ESPESSURA 2,5MM,EM REVESTIMENTO IMPERMEABILIZANTE,APLICACOES DE CONTENCAO DE FLUIDOS E RESIDUOS,INCLUSIVE SOLDA POR TERMOFUSAO,ABRACADEIRAS,INSERTES,CONEXOES EDEMAIS ACESSORIOS. FORNECIMENTO E COLOCACAO</t>
  </si>
  <si>
    <t xml:space="preserve">06.095.0022-A</t>
  </si>
  <si>
    <t xml:space="preserve">06.095.0025-0</t>
  </si>
  <si>
    <t xml:space="preserve">GEOMEMBRANA EM PEAD,ESPESSURA 1,0MM,TEXTURIZADA,EM REVESTIMENTO IMPERMEABILIZANTE, APLICACOES DE CONTENCAO DE FLUIDOS ERESIDUOS,INCLUSIVE SOLDA POR TERMOFUSAO,ABRACADEIRAS,INSERTES,CONEXOES E DEMAIS ACESSORIOS. FORNECIMENTO E COLOCACAO</t>
  </si>
  <si>
    <t xml:space="preserve">06.095.0025-A</t>
  </si>
  <si>
    <t xml:space="preserve">06.095.0028-0</t>
  </si>
  <si>
    <t xml:space="preserve">GEOMEMBRANA EM PEAD,ESPESSURA 1,5MM,TEXTURIZADA,EM REVESTIMENTO IMPERMEABILIZANTE, APLICACOES DE CONTENCAO DE FLUIDOS ERESIDUOS,INCLUSIVE SOLDA POR TERMOFUSAO,ABRACADEIRAS,INSERTES,CONEXOES E DEMAIS ACESSORIOS. FORNECIMENTO E COLOCACAO</t>
  </si>
  <si>
    <t xml:space="preserve">06.095.0028-A</t>
  </si>
  <si>
    <t xml:space="preserve">06.095.0030-0</t>
  </si>
  <si>
    <t xml:space="preserve">GEOMEMBRANA EM PEAD,ESPESSURA 2,0MM,TEXTURIZADA,EM REVESTIMENTO IMPERMEABILIZANTE, APLICACOES DE CONTENCAO DE FLUIDOS ERESIDUOS,INCLUSIVE SOLDA POR TERMOFUSAO,ABRACADEIRAS,INSERTES,CONEXOES E DEMAIS ACESSORIOS. FORNECIMENTO E COLOCACAO</t>
  </si>
  <si>
    <t xml:space="preserve">06.095.0030-A</t>
  </si>
  <si>
    <t xml:space="preserve">06.095.9999-0</t>
  </si>
  <si>
    <t xml:space="preserve">FAMILIA 06.095GEOMEMBRANA DE PEAD</t>
  </si>
  <si>
    <t xml:space="preserve">06.095.9999-A</t>
  </si>
  <si>
    <t xml:space="preserve">06.100.0010-0</t>
  </si>
  <si>
    <t xml:space="preserve">MANTA GEOTEXTIL,DE 100% POLIPROPILENO OU 100% POLIESTER, EMDRENOS SUBTERRANEOS.FORNECIMENTO E COLOCACAO</t>
  </si>
  <si>
    <t xml:space="preserve">06.100.0010-A</t>
  </si>
  <si>
    <t xml:space="preserve">06.100.0011-0</t>
  </si>
  <si>
    <t xml:space="preserve">MANTA GEOTEXTIL 100% POLIPROPILENO OU 100% POLIESTER,EM GABIOES,DRENOS PROFUNDOS OU VALETAS.FORNECIMENTO E COLOCACAO</t>
  </si>
  <si>
    <t xml:space="preserve">06.100.0011-A</t>
  </si>
  <si>
    <t xml:space="preserve">06.100.0012-0</t>
  </si>
  <si>
    <t xml:space="preserve">MANTA GEOTEXTIL 100% POLIPROPILENO OU 100% POLIESTER,EM ENROCAMENTOS OU FILTROS DE TRANSICAO.FORNECIMENTO E COLOCACAO</t>
  </si>
  <si>
    <t xml:space="preserve">06.100.0012-A</t>
  </si>
  <si>
    <t xml:space="preserve">06.100.0020-0</t>
  </si>
  <si>
    <t xml:space="preserve">MANTA GEOTEXTIL 100% POLIPROPILENO OU 100% POLIESTER,EM CAMADA VERTICAL FEITA COM PEDRA BRITADA.FORNECIMENTO E COLOCACAO</t>
  </si>
  <si>
    <t xml:space="preserve">06.100.0020-A</t>
  </si>
  <si>
    <t xml:space="preserve">06.100.0030-0</t>
  </si>
  <si>
    <t xml:space="preserve">MANTA GEOTEXTIL 100% POLIPROPILENO OU 100% POLIESTER EM POCOS DE ALIVIO.FORNECIMENTO E COLOCACAO</t>
  </si>
  <si>
    <t xml:space="preserve">06.100.0030-A</t>
  </si>
  <si>
    <t xml:space="preserve">06.100.0040-0</t>
  </si>
  <si>
    <t xml:space="preserve">MANTA GEOTEXTIL 100% POLIPROPILENO OU 100% POLIESTER,EM PRE-FILTRO DE POCO TUBULAR.FORNECIMENTO E COLOCACAO</t>
  </si>
  <si>
    <t xml:space="preserve">06.100.0040-A</t>
  </si>
  <si>
    <t xml:space="preserve">06.100.0050-0</t>
  </si>
  <si>
    <t xml:space="preserve">MANTA GEOTEXTIL 100% POLIPROPILENO OU 100% POLIESTER,EM DRENO SUB-HORIZONTAL.FORNECIMENTO E COLOCACAO</t>
  </si>
  <si>
    <t xml:space="preserve">06.100.0050-A</t>
  </si>
  <si>
    <t xml:space="preserve">06.100.0056-0</t>
  </si>
  <si>
    <t xml:space="preserve">MANTA GEOTEXTIL NAO TECIDO DE POLIESTER LARGURA 2,30M COM RESISTENCIA A TRACAO A FAIXA LARGA NA RUPTURA DE 8KN/M E AO PUNCIONAMENTO DE 280N.FORNECIMENTO E COLOCACAO</t>
  </si>
  <si>
    <t xml:space="preserve">06.100.0056-A</t>
  </si>
  <si>
    <t xml:space="preserve">06.100.0058-0</t>
  </si>
  <si>
    <t xml:space="preserve">MANTA GEOTEXTIL NAO TECIDO DE POLIESTER LARGURA 2,30M COM RESISTENCIA A TRACAO A FAIXA LARGA NA RUPTURA DE 10KN/M E AO PUNCIONAMENTO DE 380N.FORNECIMENTO E COLOCACAO</t>
  </si>
  <si>
    <t xml:space="preserve">06.100.0058-A</t>
  </si>
  <si>
    <t xml:space="preserve">06.100.0060-0</t>
  </si>
  <si>
    <t xml:space="preserve">MANTA GEOTEXTIL NAO TECIDO DE POLIESTER,LARGURA 2,30M COM RESISTENCIA A TRACAO A FAIXA LARGA NA RUPTURA DE 16KN/M E AO PUNCIONAMENTO DE 550N.FORNECIMENTO E COLOCACAO</t>
  </si>
  <si>
    <t xml:space="preserve">06.100.0060-A</t>
  </si>
  <si>
    <t xml:space="preserve">06.100.0062-0</t>
  </si>
  <si>
    <t xml:space="preserve">MANTA GEOTEXTIL NAO TECIDO DE POLIESTER,LARGURA 2,30M COM RESISTENCIA A TRACAO A FAIXA LARGA NA RUPTURA DE 21KN/M E AO PUNCIONAMENTO DE 700N.FORNECIMENTO E COLOCACAO</t>
  </si>
  <si>
    <t xml:space="preserve">06.100.0062-A</t>
  </si>
  <si>
    <t xml:space="preserve">06.100.0064-0</t>
  </si>
  <si>
    <t xml:space="preserve">MANTA GEOTEXTIL NAO TECIDO DE POLIESTER,LARGURA 2,30M COM RESISTENCIA A TRACAO A FAIXA LARGA NA RUPTURA DE 31KN/M E AO PUNCIONAMENTO DE 1000N.FORNECIMENTO E COLOCACAO</t>
  </si>
  <si>
    <t xml:space="preserve">06.100.0064-A</t>
  </si>
  <si>
    <t xml:space="preserve">06.100.0068-0</t>
  </si>
  <si>
    <t xml:space="preserve">MANTA GEOTEXTIL NAO TECIDO DE POLIESTER DENSIDADE 75G/M².FORNECIMENTO E COLOCACAO</t>
  </si>
  <si>
    <t xml:space="preserve">06.100.0068-A</t>
  </si>
  <si>
    <t xml:space="preserve">06.100.0079-0</t>
  </si>
  <si>
    <t xml:space="preserve">GEOGRELHA TECIDA DE POLIESTER REVESTIDA COM PVC,RESISTENCIALONGITUDINAL A TRACAO DE 35KN/M E RESISTENCIA TRANSVERSAL DE20KN/M.FORNECIMENTO E COLOCACAO</t>
  </si>
  <si>
    <t xml:space="preserve">06.100.0079-A</t>
  </si>
  <si>
    <t xml:space="preserve">06.100.0080-0</t>
  </si>
  <si>
    <t xml:space="preserve">GEOGRELHA TECIDA DE POLIESTER REVESTIDA COM PVC,RESISTENCIALONGITUDINAL A TRACAO DE 40KN/M E RESISTENCIA TRANSVERSAL DE27,4KN/M.FORNECIMENTO E COLOCACAO</t>
  </si>
  <si>
    <t xml:space="preserve">06.100.0080-A</t>
  </si>
  <si>
    <t xml:space="preserve">06.100.0082-0</t>
  </si>
  <si>
    <t xml:space="preserve">GEOGRELHA TECIDA DE POLIESTER REVESTIDA COM PVC,RESISTENCIALONGITUDINAL A TRACAO DE 55KN/M E RESISTENCIA TRANVERSAL DE30KN/M.FORNECIMENTO E COLOCACAO</t>
  </si>
  <si>
    <t xml:space="preserve">06.100.0082-A</t>
  </si>
  <si>
    <t xml:space="preserve">06.100.0085-0</t>
  </si>
  <si>
    <t xml:space="preserve">GEOGRELHA TECIDA DE POLIESTER REVESTIDA COM PVC,RESISTENCIALONGITUDINAL A TRACAO DE 60KN/M E RESISTENCIA TRANSVERSAL DE30KN/M.FORNECIMENTO E COLOCACAO</t>
  </si>
  <si>
    <t xml:space="preserve">06.100.0085-A</t>
  </si>
  <si>
    <t xml:space="preserve">06.100.0087-0</t>
  </si>
  <si>
    <t xml:space="preserve">GEOGRELHA TECIDA DE POLIESTER REVESTIDA COM PVC,RESISTENCIALONGITUDINAL A TRACAO DE 80KN/M E RESISTENCIA TRANSVERSAL DE30KN/M.FORNECIMENTO E COLOCACAO</t>
  </si>
  <si>
    <t xml:space="preserve">06.100.0087-A</t>
  </si>
  <si>
    <t xml:space="preserve">06.100.0090-0</t>
  </si>
  <si>
    <t xml:space="preserve">GEOGRELHA TECIDA DE POLIESTER REVESTIDA COM PVC,RESISTENCIALONGITUDINAL A TRACAO DE 90KN/M E RESISTENCIA TRANSVERSAL DE30KN/M.FORNECIMENTO E COLOCACAO</t>
  </si>
  <si>
    <t xml:space="preserve">06.100.0090-A</t>
  </si>
  <si>
    <t xml:space="preserve">06.100.0092-0</t>
  </si>
  <si>
    <t xml:space="preserve">GEOGRELHA TECIDA DE POLIESTER REVESTIDA COM PVC,RESISTENCIALONGITUDINAL A TRACAO DE 110KN/M E RESISTENCIA TRANSVERSAL DE 30KN/M.FORNECIMENTO E COLOCACAO</t>
  </si>
  <si>
    <t xml:space="preserve">06.100.0092-A</t>
  </si>
  <si>
    <t xml:space="preserve">06.100.0095-0</t>
  </si>
  <si>
    <t xml:space="preserve">GEOGRELHA TECIDA DE POLIESTER REVESTIDA COM PVC,RESISTENCIALONGITUDINAL A TRACAO DE 120KN/M E RESISTENCIA TRANSVERSAL DE 30KN/M.FORNECIMENTO E COLOCACAO</t>
  </si>
  <si>
    <t xml:space="preserve">06.100.0095-A</t>
  </si>
  <si>
    <t xml:space="preserve">06.100.0100-0</t>
  </si>
  <si>
    <t xml:space="preserve">GEOGRELHA TECIDA DE POLIESTER REVESTIDA COM PVC,RESISTENCIALONGITUDINAL A TRACAO DE 150KN/M E RESISTENCIA TRANSVERSAL DE 30KN/M.FORNECIMENTO E COLOCACAO</t>
  </si>
  <si>
    <t xml:space="preserve">06.100.0100-A</t>
  </si>
  <si>
    <t xml:space="preserve">06.100.0105-0</t>
  </si>
  <si>
    <t xml:space="preserve">GEOGRELHA TECIDA DE POLIESTER REVESTIDA COM PVC,RESISTENCIALONGITUDINAL A TRACAO DE 200KN/M.FORNECIMENTO E COLOCACAO</t>
  </si>
  <si>
    <t xml:space="preserve">06.100.0105-A</t>
  </si>
  <si>
    <t xml:space="preserve">06.100.0110-0</t>
  </si>
  <si>
    <t xml:space="preserve">GEOGRELHA TECIDA DE POLIESTER REVESTIDA COM PVC,RESISTENCIALONGITUDINAL A TRACAO DE 300KN/M.FORNECIMENTO E COLOCACAO</t>
  </si>
  <si>
    <t xml:space="preserve">06.100.0110-A</t>
  </si>
  <si>
    <t xml:space="preserve">06.100.0115-0</t>
  </si>
  <si>
    <t xml:space="preserve">GEOGRELHA TECIDA DE POLIESTER REVESTIDA COM PVC,RESISTENCIALONGITUDINAL A TRACAO DE 400KN/M.FORNECIMENTO E COLOCACAO</t>
  </si>
  <si>
    <t xml:space="preserve">06.100.0115-A</t>
  </si>
  <si>
    <t xml:space="preserve">06.100.0130-0</t>
  </si>
  <si>
    <t xml:space="preserve">GEOGRELHA TECIDA DE PVA(POLI ALCOOL VINILICO) COM MODULO DERIGIDEZ DE 700KN/M A 5% DE DEFORMACAO. FORNECIMENTO E COLOCACAO</t>
  </si>
  <si>
    <t xml:space="preserve">06.100.0130-A</t>
  </si>
  <si>
    <t xml:space="preserve">06.100.0132-0</t>
  </si>
  <si>
    <t xml:space="preserve">GEOGRELHA TECIDA DE PVA(POLI ALCOOL VINILICO) COM MODULO DERIGIDEZ DE 1000 KN/M A 5% DE DEFORMACAO. FORNECIMENTO E COLOCACAO</t>
  </si>
  <si>
    <t xml:space="preserve">06.100.0132-A</t>
  </si>
  <si>
    <t xml:space="preserve">06.100.0134-0</t>
  </si>
  <si>
    <t xml:space="preserve">GEOGRELHA TECIDA DE PVA(POLI ALCOOL VINILICO) COM MODULO DERIGIDEZ DE 1600KN/M A 5% DE DEFORMACAO. FORNECIMENTO E COLOCACAO</t>
  </si>
  <si>
    <t xml:space="preserve">06.100.0134-A</t>
  </si>
  <si>
    <t xml:space="preserve">06.100.0136-0</t>
  </si>
  <si>
    <t xml:space="preserve">GEOGRELHA TECIDA DE PVA (POLI ALCOOL VINILICO) COM MODULO DERIGIDEZ DE 2200KN/M A 5% DE DEFORMACAO. FORNECIMENTO E COLOCACAO</t>
  </si>
  <si>
    <t xml:space="preserve">06.100.0136-A</t>
  </si>
  <si>
    <t xml:space="preserve">06.100.0138-0</t>
  </si>
  <si>
    <t xml:space="preserve">GEOGRELHA TECIDA DE PVA (POLI ALCOOL VINILICO) COM MODULO DERIGIDEZ DE 3000KN/M A 5% DE DEFORMACAO. FORNECIMENTO E COLOCACAO</t>
  </si>
  <si>
    <t xml:space="preserve">06.100.0138-A</t>
  </si>
  <si>
    <t xml:space="preserve">06.100.0140-0</t>
  </si>
  <si>
    <t xml:space="preserve">GEOGRELHA TECIDA DE PVA (POLI ALCOOL VINILICO) COM MODULO DERIGIDEZ DE 4000KN/M A 5% DE DEFORMACAO. FORNECIMENTO E COLOCACAO</t>
  </si>
  <si>
    <t xml:space="preserve">06.100.0140-A</t>
  </si>
  <si>
    <t xml:space="preserve">06.100.0142-0</t>
  </si>
  <si>
    <t xml:space="preserve">GEOGRELHA TECIDA DE PVA (POLI ALCOOL VINILICO) COM MODULO DERIGIDEZ DE 6000KN/M A 5% DE DEFORMACAO. FORNECIMENTO E COLOCACAO</t>
  </si>
  <si>
    <t xml:space="preserve">06.100.0142-A</t>
  </si>
  <si>
    <t xml:space="preserve">06.100.0144-0</t>
  </si>
  <si>
    <t xml:space="preserve">GEOGRELHA TECIDA DE PVA (POLI ALCOOL VINILICO) COM MODULO DERIGIDEZ DE 8000KN/M A 5% DE DEFORMACAO. FORNECIMENTO E COLOCACAO</t>
  </si>
  <si>
    <t xml:space="preserve">06.100.0144-A</t>
  </si>
  <si>
    <t xml:space="preserve">06.100.0148-0</t>
  </si>
  <si>
    <t xml:space="preserve">GEOGRELHA PARA REFORCO DE CAMADAS ASFALTICAS,PRODUZIDA A PARTIR DE FILAMENTOS DE POLIESTER DE ALTA TENACIDADE,C/REVESTIMENTO BETUMINOSO,COMBINADA A UM NAO-TECIDO ULTRA-LEVE COM NOMINIMO 800 PERFURACOES POR CM2,COM RESISTENCIA DE 50KN/M NASDIRECOES LONGITUDINAL E TRANSVERSAL,DEFORMACAO MAXIMA DE 12% E ABERTURA DE MALHA DE 40MMX40MM.FORNECIMENTO E COLOCACAO</t>
  </si>
  <si>
    <t xml:space="preserve">06.100.0148-A</t>
  </si>
  <si>
    <t xml:space="preserve">06.100.0150-0</t>
  </si>
  <si>
    <t xml:space="preserve">GEOCOMPOSTO PARA DRENAGEM,FORMADO POR GEOMANTA TRIDIMENSIONAL COM 20MM DE ESPESSURA,FABRICADO COM FILAMENTOS DE POLIPROPILENO TERMOSOLDADA A UM GEOTEXTIL NAO TECIDO DE POLIESTER.FORNECIMENTO E COLOCACAO</t>
  </si>
  <si>
    <t xml:space="preserve">06.100.0150-A</t>
  </si>
  <si>
    <t xml:space="preserve">06.100.0155-0</t>
  </si>
  <si>
    <t xml:space="preserve">GEOCOMPOSTO PARA DRENAGEM,FORMADO POR GEOMANTA TRIDIMENSIONAL COM 12MM DE ESPESSURA,FABRICADO COM FILAMENTOS DE POLIPROPILENO TERMOSOLDADA A UM GEOTEXTIL NAO TECIDO DE POLIESTER.FORNECIMENTO E COLOCACAO</t>
  </si>
  <si>
    <t xml:space="preserve">06.100.0155-A</t>
  </si>
  <si>
    <t xml:space="preserve">06.100.0160-0</t>
  </si>
  <si>
    <t xml:space="preserve">GEOCOMPOSTO PARA DRENAGEM,HORIZONTAL,FORMADO POR GEOMANTA TRIDIMENSIONAL COM 11MM DE ESPESSURA,FABRICADO COM FILAMENTOSDE POLIPROPILENO TERMOSOLDADA A DOIS GEOTEXTEIS NAO TECIDO DE POLIESTER.FORNECIMENTO E COLOCACAO</t>
  </si>
  <si>
    <t xml:space="preserve">06.100.0160-A</t>
  </si>
  <si>
    <t xml:space="preserve">06.100.0165-0</t>
  </si>
  <si>
    <t xml:space="preserve">GEOCOMPOSTO PARA DRENAGEM,VERTICAL,FORMADO POR GEOMANTA TRIDIMENSIONAL COM 11MM DE ESPESSURA,FABRICADO COM FILAMENTOS DEPOLIPROPILENO TERMOSOLDADA A DOIS GEOTEXTEIS NAO TECIDO DEPOLIESTER E TUBO DRENO PERFURADO.FORNECIMENTO E COLOCACAO</t>
  </si>
  <si>
    <t xml:space="preserve">06.100.0165-A</t>
  </si>
  <si>
    <t xml:space="preserve">06.100.0170-0</t>
  </si>
  <si>
    <t xml:space="preserve">GEOCOMPOSTO PARA DRENAGEM,VERTICAL,FORMADO POR GEOMANTA TRIDIMENSIONAL COM 16MM DE ESPESSURA,FABRICADO COM FILAMENTOS DEPOLIPROPILENO TERMOSOLDADA A DOIS GEOTEXTEIS NAO TECIDO DEPOLIESTER E TUBO DRENO PERFURADO.FORNECIMENTO E COLOCACAO</t>
  </si>
  <si>
    <t xml:space="preserve">06.100.0170-A</t>
  </si>
  <si>
    <t xml:space="preserve">06.100.0175-0</t>
  </si>
  <si>
    <t xml:space="preserve">GEOCOMPOSTO PARA DRENAGEM,HORIZONTAL,FORMADO POR GEOMANTA TRIDIMENSIONAL COM 16MM DE ESPESSURA,FABRICADO COM FILAMENTOSDE POLIPROPILENO TERMOSOLDADA A DOIS GEOTEXTEIS NAO TECIDO DE POLIESTER.FORNECIMENTO E COLOCACAO</t>
  </si>
  <si>
    <t xml:space="preserve">06.100.0175-A</t>
  </si>
  <si>
    <t xml:space="preserve">06.100.0180-0</t>
  </si>
  <si>
    <t xml:space="preserve">GEOCOMPOSTO PARA DRENAGEM,FORMADO POR GEOMANTA TRIDIMENSIONAL COM 11MM DE ESPESSURA,FABRICADO COM FILAMENTOS DE POLIPROPILENO TERMOSOLDADA A DOIS GEOTEXTEIS(SENDO UM DE POLIESTER EO OUTRO LAMINADO DE POLIPROPILENO),TUBO DRENO PERFURADO,PARA FORMA PERDIDA.FORNECIMENTO E COLOCACAO</t>
  </si>
  <si>
    <t xml:space="preserve">06.100.0180-A</t>
  </si>
  <si>
    <t xml:space="preserve">06.100.0185-0</t>
  </si>
  <si>
    <t xml:space="preserve">GEOCOMPOSTO PARA DRENAGEM,(TRINCHEIRA DRENANTE),FORMADO PORGEOMANTA TRIDIMENSIONAL,ESPESSURA DE 11MM,FABRICADO COM FILAMENTO POLIPROPILENO TERMOSOLDADA,DOIS GEOTEXTEIS NAO TECIDO.FORNECIMENTO E COLOCACAO</t>
  </si>
  <si>
    <t xml:space="preserve">06.100.0185-A</t>
  </si>
  <si>
    <t xml:space="preserve">06.100.0187-0</t>
  </si>
  <si>
    <t xml:space="preserve">GEOCOMPOSTO PARA DRENAGEM EM POLIETILENO DE ALTA DENSIDADE COM REVESTIMENTO EM GEOTEXTIL NAO TECIDO DE POLIESTER EM UM DOS LADOS EM FILAMENTOS CONTINUO COM RESISTENCIA A COMPRESSAODE 320KPA LARGURA 2,OM.FORNECIMENTO E COLOCACAO</t>
  </si>
  <si>
    <t xml:space="preserve">06.100.0187-A</t>
  </si>
  <si>
    <t xml:space="preserve">06.100.0190-0</t>
  </si>
  <si>
    <t xml:space="preserve">GEOMANTA PARA REVESTIMENTO DE TALUDE SUJEITO A EROSAO SUPERFICIAL COM ESPESSURA DE 10MM,FLEXIVEL,TRIDIMENSIONAL,COM MAISDE 90% DE VAZIOS,INCLUSIVE ACO CA-50,VEGETACAO,ADUBO E REGA,EXCLUSIVE LIMPEZA E RASPAGEM DO TERRENO.FORNECIMENTO E COLOCACAO</t>
  </si>
  <si>
    <t xml:space="preserve">06.100.0190-A</t>
  </si>
  <si>
    <t xml:space="preserve">06.100.0191-G</t>
  </si>
  <si>
    <t xml:space="preserve">MANTA GEOTEXTIL NAO TECIDO 100% POLIESTER COM FILME DE POLIETILENO ADERIDO E PERFURADO, PARA CURA UMIDA DO CONCRETO,PARAA OBRA DO MIS.</t>
  </si>
  <si>
    <t xml:space="preserve">06.100.9999-0</t>
  </si>
  <si>
    <t xml:space="preserve">FAMILIA 06.100MANTA BIDIM</t>
  </si>
  <si>
    <t xml:space="preserve">06.100.9999-A</t>
  </si>
  <si>
    <t xml:space="preserve">06.101.0001-0</t>
  </si>
  <si>
    <t xml:space="preserve">COLCHAO DRENANTE,COM CAMADA DE 30CM DE PEDRA BRITADA N°3 E FILTRO DE TRANSICAO DE MANTA GEOTEXTIL 100% POLIPROPILENO OU100% POLIESTER,INCLUINDO FORNECIMENTO E COLOCACAO DOS MATERIAIS</t>
  </si>
  <si>
    <t xml:space="preserve">06.101.0001-A</t>
  </si>
  <si>
    <t xml:space="preserve">06.101.9999-0</t>
  </si>
  <si>
    <t xml:space="preserve">FAMILIA 06.101COLCHAO DRENANTE</t>
  </si>
  <si>
    <t xml:space="preserve">06.101.9999-A</t>
  </si>
  <si>
    <t xml:space="preserve">06.102.0010-0</t>
  </si>
  <si>
    <t xml:space="preserve">ESTRUTURA EM SOLO REFORCADO COM MALHA METALICA,INCLUINDO MANTA GEOTEXTIL,EQUIPAMENTOS,EXCLUSIVE:MALHA METALICA(VIDE FAMILIA 06.103),PEDRA-DE-MAO,COLCHAO DE PO-DE-PEDRA,ATERRO,BERMAFRONTAL E TELA DE REFORCO(VIDE ITEM 06.103.0150-0)</t>
  </si>
  <si>
    <t xml:space="preserve">06.102.0010-A</t>
  </si>
  <si>
    <t xml:space="preserve">06.102.9999-0</t>
  </si>
  <si>
    <t xml:space="preserve">FAMILIA 06.102</t>
  </si>
  <si>
    <t xml:space="preserve">06.102.9999-A</t>
  </si>
  <si>
    <t xml:space="preserve">06.103.0010-0</t>
  </si>
  <si>
    <t xml:space="preserve">MALHA METALICA PARA ESTRUTURA DE SOLO REFORCADO,HEXAGONAL,DEDUPLA TORCAO,DE ZINCO-ALUMINIO COM DIAMETRO DE 2,70MM,REVESTIDA EM PVC COM DIAMETRO DE 0,40MM,MEDINDO 0,50X1,00X3,00M.FORNECIMENTO</t>
  </si>
  <si>
    <t xml:space="preserve">06.103.0010-A</t>
  </si>
  <si>
    <t xml:space="preserve">06.103.0015-0</t>
  </si>
  <si>
    <t xml:space="preserve">MALHA METALICA PARA ESTRUTURA DE SOLO REFORCADO,HEXAGONAL,DEDUPLA TORCAO,DE ZINCO-ALUMINIO COM DIAMETRO DE 2,70MM,REVESTIDA EM PVC COM DIAMETRO DE 0,40MM,MEDINDO 0,50X1,00X4,00M.FORNECIMENTO</t>
  </si>
  <si>
    <t xml:space="preserve">06.103.0015-A</t>
  </si>
  <si>
    <t xml:space="preserve">06.103.0020-0</t>
  </si>
  <si>
    <t xml:space="preserve">MALHA METALICA PARA ESTRUTURA DE SOLO REFORCADO,HEXAGONAL,DEDUPLA TORCAO,DE ZINCO-ALUMINIO COM DIAMETRO DE 2.70MM,REVESTIDA EM PVC COM DIAMETRO DE 0,40MM,MEDINDO 0,50X1,00X5,00M.FORNECIMENTO</t>
  </si>
  <si>
    <t xml:space="preserve">06.103.0020-A</t>
  </si>
  <si>
    <t xml:space="preserve">06.103.0025-0</t>
  </si>
  <si>
    <t xml:space="preserve">MALHA METALICA PARA ESTRUTURA DE SOLO REFORCADO,HEXAGONAL,DEDUPLA TORCAO,DE ZINCO-ALUMINIO COM DIAMETRO DE 2,70MM,REVESTIDA EM PVC COM DIAMETRO DE 0,40MM,MEDINDO 0,50X1,00X6,00M.FORNECIMENTO</t>
  </si>
  <si>
    <t xml:space="preserve">06.103.0025-A</t>
  </si>
  <si>
    <t xml:space="preserve">06.103.0030-0</t>
  </si>
  <si>
    <t xml:space="preserve">MALHA METALICA PARA ESTRUTURA DE SOLO REFORCADO,HEXAGONAL,DEDUPLA TORCAO,DE ZINCO-ALUMINIO COM DIAMETRO DE 2,70MM,REVESTIDA EM PVC COM DIAMETRO DE 0,40MM,MEDINDO 0,50X1,00X7,00M.FORNECIMENTO</t>
  </si>
  <si>
    <t xml:space="preserve">06.103.0030-A</t>
  </si>
  <si>
    <t xml:space="preserve">06.103.0035-0</t>
  </si>
  <si>
    <t xml:space="preserve">MALHA METALICA PARA ESTRUTURA DE SOLO REFORCADO,HEXAGONAL,DEDUPLA TORCAO,DE ZINCO-ALUMINIO COM DIAMETRO DE 2,70MM,REVESTIDA EM PVC COM DIAMETRO DE 0,40MM,MEDINDO 0,50X1,00X8,00M.FORNECIMENTO</t>
  </si>
  <si>
    <t xml:space="preserve">06.103.0035-A</t>
  </si>
  <si>
    <t xml:space="preserve">06.103.0040-0</t>
  </si>
  <si>
    <t xml:space="preserve">MALHA METALICA PARA ESTRUTURA DE SOLO REFORCADO,HEXAGONAL,DEDUPLA TORCAO,DE ZINCO-ALUMINIO COM DIAMETRO DE 2,70MM,REVESTIDA EM PVC COM DIAMETRO DE 0,40MM,MEDINDO 0,50X1,00X9,00M.FORNECIMENTO</t>
  </si>
  <si>
    <t xml:space="preserve">06.103.0040-A</t>
  </si>
  <si>
    <t xml:space="preserve">06.103.0045-0</t>
  </si>
  <si>
    <t xml:space="preserve">MALHA METALICA PARA ESTRUTURA DE SOLO REFORCADO,HEXAGONAL,DEDUPLA TORCAO,DE ZINCO-ALUMINIO COM DIAMETRO DE 2,70MM,REVESTIDA EM PVC COM DIAMETRO DE 0,40MM,MEDINDO 0,50X1,00X10,00M.FORNECIMENTO</t>
  </si>
  <si>
    <t xml:space="preserve">06.103.0045-A</t>
  </si>
  <si>
    <t xml:space="preserve">06.103.0050-0</t>
  </si>
  <si>
    <t xml:space="preserve">MALHA METALICA PARA ESTRUTURA DE SOLO REFORCADO,HEXAGONAL,DEDUPLA TORCAO,DE ZINCO-ALUMINIO COM DIAMETRO DE 2,70MM,REVESTIDA EM PVC COM DIAMETRO DE 0,40MM,MEDINDO 0,50X1,00X11,00M.FORNECIMENTO</t>
  </si>
  <si>
    <t xml:space="preserve">06.103.0050-A</t>
  </si>
  <si>
    <t xml:space="preserve">06.103.0055-0</t>
  </si>
  <si>
    <t xml:space="preserve">MALHA METALICA PARA ESTRUTURA DE SOLO REFORCADO,HEXAGONAL,DEDUPLA TORCAO,DE ZINCO-ALUMINIO COM DIAMETRO DE 2,70MM,REVESTIDA EM PVC COM DIAMETRO DE 0,40MM,MEDINDO 0,50X1,00X12,00M.</t>
  </si>
  <si>
    <t xml:space="preserve">06.103.0055-A</t>
  </si>
  <si>
    <t xml:space="preserve">06.103.0080-0</t>
  </si>
  <si>
    <t xml:space="preserve">MALHA METALICA PARA ESTRUTURA DE SOLO REFORCADO,HEXAGONAL,DEDUPLA TORCAO,DE ZINCO-ALUMINIO COM DIAMETRO DE 2,70MM,REVESTIDA EM PVC COM DIAMETRO DE 0,40MM,MEDINDO 1,00X1,00X3,00M.FORNECIMENTO</t>
  </si>
  <si>
    <t xml:space="preserve">06.103.0080-A</t>
  </si>
  <si>
    <t xml:space="preserve">06.103.0085-0</t>
  </si>
  <si>
    <t xml:space="preserve">MALHA METALICA PARA ESTRUTURA DE SOLO REFORCADO,HEXAGONAL,DEDUPLA TORCAO,DE ZINCO-ALUMINIO COM DIAMETRO DE 2,70MM,REVESTIDA EM PVC COM DIAMETRO DE 0,40MM,MEDINDO 1,00X1,00X4,00M.FORNECIMENTO</t>
  </si>
  <si>
    <t xml:space="preserve">06.103.0085-A</t>
  </si>
  <si>
    <t xml:space="preserve">06.103.0090-0</t>
  </si>
  <si>
    <t xml:space="preserve">MALHA METALICA PARA ESTRUTURA DE SOLO REFORCADO,HEXAGONAL,DEDUPLA TORCAO,DE ZINCO-ALUMINIO COM DIAMETRO DE 2,70MM,REVESTIDA EM PVC COM DIAMETRO DE 0,40MM,MEDINDO 1,00X1,00X5,00M.FORNECIMENTO</t>
  </si>
  <si>
    <t xml:space="preserve">06.103.0090-A</t>
  </si>
  <si>
    <t xml:space="preserve">06.103.0095-0</t>
  </si>
  <si>
    <t xml:space="preserve">MALHA METALICA PARA ESTRUTURA DE SOLO REFORCADO,HEXAGONAL,DEDUPLA TORCAO,DE ZINCO-ALUMINIO COM DIAMETRO DE 2,70MM,REVESTIDA EM PVC COM DIAMETRO DE 0,40MM,MEDINDO 1,00X1,00X6,00M.FORNECIMENTO</t>
  </si>
  <si>
    <t xml:space="preserve">06.103.0095-A</t>
  </si>
  <si>
    <t xml:space="preserve">06.103.0100-0</t>
  </si>
  <si>
    <t xml:space="preserve">MALHA METALICA PARA ESTRUTURA DE SOLO REFORCADO,HEXAGONAL,DEDUPLA TORCAO,DE ZINCO-ALUMINIO COM DIAMETRO DE 2,70MM,REVESTIDA EM PVC COM DIAMETRO DE 0,40MM,MEDINDO 1,00X1,00X7,00M.FORNECIMENTO</t>
  </si>
  <si>
    <t xml:space="preserve">06.103.0100-A</t>
  </si>
  <si>
    <t xml:space="preserve">06.103.0105-0</t>
  </si>
  <si>
    <t xml:space="preserve">MALHA METALICA PARA ESTRUTURA DE SOLO REFORCADO,HEXAGONAL,DEDUPLA TORCAO,DE ZINCO-ALUMINIO COM DIAMETRO DE 2,70MM,REVESTIDA EM PVC COM DIAMETRO DE 0,40MM,MEDINDO 1,00X1,00X8,00M.FORNECIMENTO</t>
  </si>
  <si>
    <t xml:space="preserve">06.103.0105-A</t>
  </si>
  <si>
    <t xml:space="preserve">06.103.0110-0</t>
  </si>
  <si>
    <t xml:space="preserve">MALHA METALICA PARA ESTRUTURA DE SOLO REFORCADO,HEXAGONAL,DEDUPLA TORCAO,DE ZINCO-ALUMINIO COM DIAMETRO DE 2,70MM,REVESTIDA EM PVC COM DIAMETRO DE 0,40MM,MEDINDO 1,00X1,00X9,00M.FORNECIMENTO</t>
  </si>
  <si>
    <t xml:space="preserve">06.103.0110-A</t>
  </si>
  <si>
    <t xml:space="preserve">06.103.0115-0</t>
  </si>
  <si>
    <t xml:space="preserve">MALHA METALICA PARA ESTRUTURA DE SOLO REFORCADO,HEXAGONAL,DEDUPLA TORCAO,DE ZINCO-ALUMINIO COM DIAMETRO DE 2,70MM,REVESTIDA EM PVC COM DIAMETRO DE 0,40MM,MEDINDO 1,00X1,00X10,00M.FORNECIMENTO</t>
  </si>
  <si>
    <t xml:space="preserve">06.103.0115-A</t>
  </si>
  <si>
    <t xml:space="preserve">06.103.0120-0</t>
  </si>
  <si>
    <t xml:space="preserve">MALHA METALICA PARA ESTRUTURA DE SOLO REFORCADO,HEXAGONAL,DEDUPLA TORCAO,DE ZINCO-ALUMINIO COM DIAMETRO DE 2,70MM,REVESTIDA EM PVC COM DIAMETRO DE 0,40MM,MEDINDO 1,00X1,00X11,00M.</t>
  </si>
  <si>
    <t xml:space="preserve">06.103.0120-A</t>
  </si>
  <si>
    <t xml:space="preserve">06.103.0125-0</t>
  </si>
  <si>
    <t xml:space="preserve">MALHA METALICA PARA ESTRUTURA DE SOLO REFORCADO,HEXAGONAL,DEDUPLA TORCAO,DE ZINCO-ALUMINIO COM DIAMETRO DE 2,70MM,REVESTIDA EM PVC COM DIAMETRO DE 0,40MM,MEDINDO 1,00X1,00X12,00M.</t>
  </si>
  <si>
    <t xml:space="preserve">06.103.0125-A</t>
  </si>
  <si>
    <t xml:space="preserve">06.103.0150-0</t>
  </si>
  <si>
    <t xml:space="preserve">TELA DE REFORCO COM MALHA METALICA HEXAGONAL DE DUPLA TORCAODE ZINCO-ALUMINIO COM DIAMETRO 2,70MM,REVESTIDA DE PVC COM DIAMETRO DE 0,40MM,INCLUSIVE COSTURA.FORNECIMENTO</t>
  </si>
  <si>
    <t xml:space="preserve">06.103.0150-A</t>
  </si>
  <si>
    <t xml:space="preserve">06.103.9999-0</t>
  </si>
  <si>
    <t xml:space="preserve">FAMILIA 06.103</t>
  </si>
  <si>
    <t xml:space="preserve">06.103.9999-A</t>
  </si>
  <si>
    <t xml:space="preserve">06.105.0000-0</t>
  </si>
  <si>
    <t xml:space="preserve">INDICE GERAL P/POCO DE SERV. P/ESCOR. DE APOIO DE MACACO HIDR.</t>
  </si>
  <si>
    <t xml:space="preserve">06.105.0000-A</t>
  </si>
  <si>
    <t xml:space="preserve">06.105.9999-0</t>
  </si>
  <si>
    <t xml:space="preserve">FAMILIA 06.105POCO SERV. P/ESCORAM. EM SERVICO CRAVACAO</t>
  </si>
  <si>
    <t xml:space="preserve">06.105.9999-A</t>
  </si>
  <si>
    <t xml:space="preserve">06.106.0011-0</t>
  </si>
  <si>
    <t xml:space="preserve">CRAVACAO HORIZONTAL,A MACACO HIDRAULICO,DE TUBO DE CHAPA DEACO DE 1/2",DIAMETRO DE 1,00M,EM TRECHOS SOLDADOS,P/EXECUCAODE TUNEL DESTINAD.A RECEBER TUBULAC.SUBTERR.,PARTINDO DO INTERIOR DO POCO DE SERV.,INCL.SERVICOS MANUAIS DE ESCAV.INTERIOR DO TUNEL EM TERRA E REMOCAO DO MATERIAL ESCAVADO ATE O NIVEL DO TERRENO,EXCL.TRANSPORT.,MONT.E DESMONTAGEM DO MACACO</t>
  </si>
  <si>
    <t xml:space="preserve">06.106.0011-A</t>
  </si>
  <si>
    <t xml:space="preserve">06.106.0012-0</t>
  </si>
  <si>
    <t xml:space="preserve">CRAVACAO HORIZONTAL,A MACACO HIDRAULICO,DE TUBO DE CHAPA DEACO DE 1/2",DIAMETRO DE 1,20M,EM TRECHOS SOLDADOS,P/EXECUCAODE TUNEL DESTINAD.A RECEBER TUBULAC.SUBTERR.,PARTINDO DO INTERIOR DO POCO DE SERV.,INCL.SERVICOS MANUAIS DE ESCAV.INTERIOR DO TUNEL EM TERRA E REMOCAO DO MATERIAL ESCAVADO ATE O NIVEL DO TERRENO,EXCL.TRANSPORT.,MONT.E DESMONTAGEM DO MACACO</t>
  </si>
  <si>
    <t xml:space="preserve">06.106.0012-A</t>
  </si>
  <si>
    <t xml:space="preserve">06.106.0014-0</t>
  </si>
  <si>
    <t xml:space="preserve">CRAVACAO HORIZONTAL,A MACACO HIDRAULICO,DE TUBO DE CHAPA DEACO DE 1/2",DIAMETRO DE 1,50M,EM TRECHOS SOLDADOS,P/EXECUCAODE TUNEL DESTINAD.A RECEBER TUBULAC.SUBTERR.,PARTINDO DO INTERIOR DO POCO DE SERV.,INCL.SERVICOS MANUAIS DE ESCAV.INTERIOR DO TUNEL EM TERRA E REMOCAO DO MATERIAL ESCAVADO ATE O NIVEL DO TERRENO,EXCL.TRANSPORT.,MONT.E DESMONTAGEM DO MACACO</t>
  </si>
  <si>
    <t xml:space="preserve">06.106.0014-A</t>
  </si>
  <si>
    <t xml:space="preserve">06.106.9999-0</t>
  </si>
  <si>
    <t xml:space="preserve">FAMILIA 06.106CRAVACAO HORIZONTAL</t>
  </si>
  <si>
    <t xml:space="preserve">06.106.9999-A</t>
  </si>
  <si>
    <t xml:space="preserve">06.107.0000-0</t>
  </si>
  <si>
    <t xml:space="preserve">INDICE GERAL PARA TRANSPORTE,MONTAGEM E DESMONTAGEM DE MACACO HIDRAULICO</t>
  </si>
  <si>
    <t xml:space="preserve">06.107.0000-A</t>
  </si>
  <si>
    <t xml:space="preserve">06.107.9999-0</t>
  </si>
  <si>
    <t xml:space="preserve">FAMILIA 06.107TRANSP. P/SERVICO CRAVACAO HORIZONTAL</t>
  </si>
  <si>
    <t xml:space="preserve">06.107.9999-A</t>
  </si>
  <si>
    <t xml:space="preserve">06.108.0005-0</t>
  </si>
  <si>
    <t xml:space="preserve">CRAVACAO HORIZONTAL DE TUBO CAMISA DE CONCRETO ARMADO,DIAMETRO DE 1,00M,A PARTIR DE POCO DE CRAVACAO POR MACACO,EXCLUSIVE ESTE,SEM CONTROLE DIRECIONAL,INCLUSIVE SERVICOS MANUAIS DEESCAVACAO DO INTERIOR DO TUNEL EM TERRA E REMOCAO DO MATERIAL ESCAVADO ATE O NIVEL DO TERRENO</t>
  </si>
  <si>
    <t xml:space="preserve">06.108.0005-A</t>
  </si>
  <si>
    <t xml:space="preserve">06.108.0006-0</t>
  </si>
  <si>
    <t xml:space="preserve">CRAVACAO HORIZONTAL DE TUBO CAMISA DE CONCRETO ARMADO,DIAMETRO DE 1,20M,A PARTIR DE POCO DE CRAVACAO POR MACACO,EXCLUSIVE ESTE,SEM CONTROLE DIRECIONAL,INCLUSIVE SERVICOS MANUAIS DEESCAVACAO DO INTERIOR DO TUNEL EM TERRA E REMOCAO DO MATERIAL ESCAVADO ATE O NIVEL DO TERRENO</t>
  </si>
  <si>
    <t xml:space="preserve">06.108.0006-A</t>
  </si>
  <si>
    <t xml:space="preserve">06.108.0007-0</t>
  </si>
  <si>
    <t xml:space="preserve">CRAVACAO HORIZONTAL DE TUBO CAMISA DE CONCRETO ARMADO,DIAMETRO DE 1,50M,A PARTIR DE POCO DE CRAVACAO POR MACACO,EXCLUSIVE ESTE,SEM CONTROLE DIRECIONAL,INCLUSIVE SERVICOS MANUAIS DEESCAVACAO DO INTERIOR DO TUNEL EM TERRA E REMOCAO DO MATERIAL ESCAVADO ATE O NIVEL DO TERRENO</t>
  </si>
  <si>
    <t xml:space="preserve">06.108.0007-A</t>
  </si>
  <si>
    <t xml:space="preserve">06.108.0008-0</t>
  </si>
  <si>
    <t xml:space="preserve">CRAVACAO HORIZONTAL DE TUBO CAMISA DE CONCRETO ARMADO,DIAMETRO DE 2,00M,A PARTIR DE POCO DE CRAVACAO POR MACACO,EXCLUSIVE ESTE,SEM CONTROLE DIRECIONAL,INCLUSIVE SERVICOS MANUAIS DEESCAVACAO DO INTERIOR DO TUNEL EM TERRA E REMOCAO DO MATERIAL ESCAVADO ATE O NIVEL DO TERRENO</t>
  </si>
  <si>
    <t xml:space="preserve">06.108.0008-A</t>
  </si>
  <si>
    <t xml:space="preserve">06.108.0009-0</t>
  </si>
  <si>
    <t xml:space="preserve">CRAVACAO HORIZONTAL DE TUBO CAMISA DE CONCRETO ARMADO,DIAMETRO DE 2,50M,A PARTIR DE POCO DE CRAVACAO POR MACACO,EXCLUSIVE ESTE,SEM CONTROLE DIRECIONAL,INCLUSIVE SERVICOS MANUAIS DEESCAVACAO DO INTERIOR DO TUNEL EM TERRA E REMOCAO DO MATERIAL ESCAVADO ATE O NIVEL DO TERRENO</t>
  </si>
  <si>
    <t xml:space="preserve">06.108.0009-A</t>
  </si>
  <si>
    <t xml:space="preserve">06.108.9999-0</t>
  </si>
  <si>
    <t xml:space="preserve">FAMILIA 06.108CRAVACAO HORIZONTAL C/TUBO CAMISA CONC. ARM.</t>
  </si>
  <si>
    <t xml:space="preserve">06.108.9999-A</t>
  </si>
  <si>
    <t xml:space="preserve">06.110.0001-0</t>
  </si>
  <si>
    <t xml:space="preserve">ENCHIMENTO COM ARGAMASSA,NO TRACO 1:4,ENTRE O TUBO CAMISA DETUNEIS EM TRAVESSIAS SUBTERRANEAS E A TUBULACAO ASSENTADA DENTRO DAQUELES.CUSTO POR M3 DE ENCHIMENTO</t>
  </si>
  <si>
    <t xml:space="preserve">06.110.0001-A</t>
  </si>
  <si>
    <t xml:space="preserve">06.110.9999-0</t>
  </si>
  <si>
    <t xml:space="preserve">FAMILIA 06.110ENCHIMENTO</t>
  </si>
  <si>
    <t xml:space="preserve">06.110.9999-A</t>
  </si>
  <si>
    <t xml:space="preserve">06.115.0001-0</t>
  </si>
  <si>
    <t xml:space="preserve">REVESTIMENTO DE TALUDE COM SOLO-CIMENTO(TEOR DE CIMENTO IGUAL A 7,5%,EM PESO),INCLUSIVE FORNECIMENTO DOS MATERIAIS,DOSAGEM E CONTROLE TECNOLOGICO</t>
  </si>
  <si>
    <t xml:space="preserve">06.115.0001-A</t>
  </si>
  <si>
    <t xml:space="preserve">06.115.9999-0</t>
  </si>
  <si>
    <t xml:space="preserve">FAMILIA 06.115REVESTIMENTO TALUDE</t>
  </si>
  <si>
    <t xml:space="preserve">06.115.9999-A</t>
  </si>
  <si>
    <t xml:space="preserve">06.200.0030-0</t>
  </si>
  <si>
    <t xml:space="preserve">TUBO DE FERRO FUNDIDO,CENTRIFUGADO,DUCTIL,CLASSE 25KG, PARACANALIZACAO DE AGUA,PONTA/BOLSA,COM ENSAIOS DE FABRICACAO CONFORME NORMA ABNT NBR7675:2005 E DIAMETROS EXTERNOS CONFORMENORMA EN805:2000,REVESTIDO INTERNAMENTE EM POLIETILENO E EXTERNAMENTE EM LIGA DE ZINCO E ALUMINIO E EPOXI DE COR AZUL MARINHO,COM DIAMETRO EXTERNO DE 90MM. FORNECIMENTO</t>
  </si>
  <si>
    <t xml:space="preserve">06.200.0030-A</t>
  </si>
  <si>
    <t xml:space="preserve">06.200.0033-0</t>
  </si>
  <si>
    <t xml:space="preserve">TUBO DE FERRO FUNDIDO,CENTRIFUGADO,DUCTIL,CLASSE 25KG, PARACANALIZACAO DE AGUA,PONTA/BOLSA,COM ENSAIOS DE FABRICACAO CONFORME NORMA ABNT NBR7675:2005 E DIAMETROS EXTERNOS CONFORMENORMA EN805:2000,REVESTIDO INTERNAMENTE EM POLIETILENO E EXTERNAMENTE EM LIGA DE ZINCO E ALUMINIO E EPOXI DE COR AZUL MARINHO,COM DIAMETRO EXTERNO DE 110MM.FORNECIMENTO</t>
  </si>
  <si>
    <t xml:space="preserve">06.200.0033-A</t>
  </si>
  <si>
    <t xml:space="preserve">06.200.0035-0</t>
  </si>
  <si>
    <t xml:space="preserve">TUBO DE FERRO FUNDIDO,CENTRIFUGADO,DUCTIL,CLASSE 25KG, PARACANALIZACAO DE AGUA,PONTA/BOLSA,COM ENSAIOS DE FABRICACAO CONFORME NORMA ABNT NBR7675:2005 E DIAMETROS EXTERNOS CONFORMENORMA EN805:2000,REVESTIDO INTERNAMENTE EM POLIETILENO E EXTERNAMENTE EM LIGA DE ZINCO E ALUMINIO E EPOXI DE COR AZUL MARINHO,COM DIAMETRO EXTERNO DE 125MM.FORNECIMENTO</t>
  </si>
  <si>
    <t xml:space="preserve">06.200.0035-A</t>
  </si>
  <si>
    <t xml:space="preserve">06.200.0051-0</t>
  </si>
  <si>
    <t xml:space="preserve">TUBO DE FºFº,CENTRIFUGADO,DUCTIL,P/CANALIZACOES SOB PRESSAO,CLASSE K-9,NORMA NBR 7675,PONTA/BOLSA,REVESTIDO EXTERNAMENTECOM ZINCO METALICO E PINTURA BETUMINOSA E INTERNAMENTE COMARGAMASSA DE CIMENTO,COM JUNTA ELASTICA,BOLSA MODELO JE2GS CONFORME NORMA NBR 13747:1996,DIAMETRO DE 80MM.FORNECIMENTO</t>
  </si>
  <si>
    <t xml:space="preserve">06.200.0051-A</t>
  </si>
  <si>
    <t xml:space="preserve">06.200.0052-0</t>
  </si>
  <si>
    <t xml:space="preserve">TUBO DE FºFº,CENTRIFUGADO,DUCTIL,P/CANALIZACOES SOB PRESSAO,CLASSE K-9,NORMA NBR 7675,PONTA/BOLSA,REVESTIDO EXTERNAMENTECOM ZINCO METALICO E PINTURA BETUMINOSA E INTERNAMENTE COMARGAMASSA DE CIMENTO, COM JUNTA ELASTICA,DIAMETRO DE 100MM.FORNECIMENTO.</t>
  </si>
  <si>
    <t xml:space="preserve">06.200.0052-A</t>
  </si>
  <si>
    <t xml:space="preserve">06.200.0053-0</t>
  </si>
  <si>
    <t xml:space="preserve">TUBO DE FºFº,CENTRIFUGADO,DUCTIL,P/CANALIZACOES SOB PRESSAO,CLASSE K-9,NORMA NBR 7675,PONTA/BOLSA,REVESTIDO EXTERNAMENTECOM ZINCO METALICO E PINTURA BETUMINOSA E INTERNAMENTE COMARGAMASSA DE CIMENTO, COM JUNTA ELASTICA,DIAMETRO DE 150MM.FORNECIMENTO.</t>
  </si>
  <si>
    <t xml:space="preserve">06.200.0053-A</t>
  </si>
  <si>
    <t xml:space="preserve">06.200.0054-0</t>
  </si>
  <si>
    <t xml:space="preserve">TUBO DE FºFº,CENTRIFUGADO,DUCTIL,P/CANALIZACOES SOB PRESSAO,CLASSE K-9,NORMA NBR 7675,PONTA/BOLSA,REVESTIDO EXTERNAMENTECOM ZINCO METALICO E PINTURA BETUMINOSA E INTERNAMENTE COMARGAMASSA DE CIMENTO, COM JUNTA ELASTICA,DIAMETRO DE 200MM.FORNECIMENTO.</t>
  </si>
  <si>
    <t xml:space="preserve">06.200.0054-A</t>
  </si>
  <si>
    <t xml:space="preserve">06.200.0055-0</t>
  </si>
  <si>
    <t xml:space="preserve">TUBO DE FºFº,CENTRIFUGADO,DUCTIL,P/CANALIZACOES SOB PRESSAO,CLASSE K-9,NORMA NBR 7675,PONTA/BOLSA,REVESTIDO EXTERNAMENTECOM ZINCO METALICO E PINTURA BETUMINOSA E INTERNAMENTE COMARGAMASSA DE CIMENTO, COM JUNTA ELASTICA,DIAMETRO DE 250MM.FORNECIMENTO.</t>
  </si>
  <si>
    <t xml:space="preserve">06.200.0055-A</t>
  </si>
  <si>
    <t xml:space="preserve">06.200.0056-0</t>
  </si>
  <si>
    <t xml:space="preserve">TUBO DE FºFº,CENTRIFUGADO,DUCTIL,P/CANALIZACOES SOB PRESSAO,CLASSE K-9,NORMA NBR 7675,PONTA/BOLSA,REVESTIDO EXTERNAMENTECOM ZINCO METALICO E PINTURA BETUMINOSA E INTERNAMENTE COMARGAMASSA DE CIMENTO, COM JUNTA ELASTICA,DIAMETRO DE 300MM.FORNECIMENTO.</t>
  </si>
  <si>
    <t xml:space="preserve">06.200.0056-A</t>
  </si>
  <si>
    <t xml:space="preserve">06.200.0057-0</t>
  </si>
  <si>
    <t xml:space="preserve">TUBO DE FºFº,CENTRIFUGADO,DUCTIL,P/CANALIZACOES SOB PRESSAO,CLASSE K-9,NORMA NBR 7675,PONTA/BOLSA,REVESTIDO EXTERNAMENTECOM ZINCO METALICO E PINTURA BETUMINOSA E INTERNAMENTE COMARGAMASSA DE CIMENTO, COM JUNTA ELASTICA,DIAMETRO DE 350MM.FORNECIMENTO.</t>
  </si>
  <si>
    <t xml:space="preserve">06.200.0057-A</t>
  </si>
  <si>
    <t xml:space="preserve">06.200.0058-0</t>
  </si>
  <si>
    <t xml:space="preserve">TUBO DE FºFº,CENTRIFUGADO,DUCTIL,P/CANALIZACOES SOB PRESSAO,CLASSE K-9,NORMA NBR 7675,PONTA/BOLSA,REVESTIDO EXTERNAMENTECOM ZINCO METALICO E PINTURA BETUMINOSA E INTERNAMENTE COMARGAMASSA DE CIMENTO, COM JUNTA ELASTICA,DIAMETRO DE 400MM.FORNECIMENTO.</t>
  </si>
  <si>
    <t xml:space="preserve">06.200.0058-A</t>
  </si>
  <si>
    <t xml:space="preserve">06.200.0059-0</t>
  </si>
  <si>
    <t xml:space="preserve">TUBO DE FERRO FUNDIDO,CENTRIFUGADO,DUCTIL,P/CANALIZACAO SOBPRESSAO,CLASSE K-9,NORMA NBR 7675,PONTA/BOLSA,REVESTIDO EXTERNAMENTE COM ZINCO METALICO E PINTURA BETUMINOSA E INTERNAMENTE COM ARGAMASSA DE CIMENTO,COM JUNTA ELASTICA,DIAMETRO DE450MM. FORNECIMENTO.</t>
  </si>
  <si>
    <t xml:space="preserve">06.200.0059-A</t>
  </si>
  <si>
    <t xml:space="preserve">06.200.0060-0</t>
  </si>
  <si>
    <t xml:space="preserve">TUBO DE FºFº,CENTRIFUGADO,DUCTIL,P/CANALIZACOES SOB PRESSAO,CLASSE K-9,NORMA NBR 7675,PONTA/BOLSA,REVESTIDO EXTERNAMENTECOM ZINCO METALICO E PINTURA BETUMINOSA E INTERNAMENTE COMARGAMASSA DE CIMENTO, COM JUNTA ELASTICA,DIAMETRO DE 500MM.FORNECIMENTO.</t>
  </si>
  <si>
    <t xml:space="preserve">06.200.0060-A</t>
  </si>
  <si>
    <t xml:space="preserve">06.200.0062-0</t>
  </si>
  <si>
    <t xml:space="preserve">TUBO DE FºFº,CENTRIFUGADO,DUCTIL,P/CANALIZACOES SOB PRESSAO,CLASSE K-9,NORMA NBR 7675,PONTA/BOLSA,REVESTIDO EXTERNAMENTECOM ZINCO METALICO E PINTURA BETUMINOSA E INTERNAMENTE COMARGAMASSA DE CIMENTO, COM JUNTA ELASTICA,DIAMETRO DE 600MM.FORNECIMENTO.</t>
  </si>
  <si>
    <t xml:space="preserve">06.200.0062-A</t>
  </si>
  <si>
    <t xml:space="preserve">06.200.0064-0</t>
  </si>
  <si>
    <t xml:space="preserve">TUBO DE FºFº,CENTRIFUGADO,DUCTIL,P/CANALIZACOES SOB PRESSAO,CLASSE K-9,NORMA NBR 7675,PONTA/BOLSA,REVESTIDO EXTERNAMENTECOM ZINCO METALICO E PINTURA BETUMINOSA E INTERNAMENTE COMARGAMASSA DE CIMENTO, COM JUNTA ELASTICA,DIAMETRO DE 700MM.FORNECIMENTO.</t>
  </si>
  <si>
    <t xml:space="preserve">06.200.0064-A</t>
  </si>
  <si>
    <t xml:space="preserve">06.200.0065-0</t>
  </si>
  <si>
    <t xml:space="preserve">TUBO DE FºFº,CENTRIFUGADO,DUCTIL,P/CANALIZACOES SOB PRESSAO,CLASSE K-9,NORMA NBR 7675,PONTA/BOLSA,REVESTIDO EXTERNAMENTECOM ZINCO METALICO E PINTURA BETUMINOSA E INTERNAMENTE COMARGAMASSA DE CIMENTO, COM JUNTA ELASTICA,DIAMETRO DE 800MM.FORNECIMENTO.</t>
  </si>
  <si>
    <t xml:space="preserve">06.200.0065-A</t>
  </si>
  <si>
    <t xml:space="preserve">06.200.0066-0</t>
  </si>
  <si>
    <t xml:space="preserve">TUBO DE FºFº,CENTRIFUGADO,DUCTIL,P/CANALIZACOES SOB PRESSAO,CLASSE K-9,NORMA NBR 7675,PONTA/BOLSA,REVESTIDO EXTERNAMENTECOM ZINCO METALICO E PINTURA BETUMINOSA E INTERNAMENTE COMARGAMASSA DE CIMENTO, COM JUNTA ELASTICA,DIAMETRO DE 900MM.FORNECIMENTO.</t>
  </si>
  <si>
    <t xml:space="preserve">06.200.0066-A</t>
  </si>
  <si>
    <t xml:space="preserve">06.200.0067-0</t>
  </si>
  <si>
    <t xml:space="preserve">TUBO DE FºFº,CENTRIFUGADO,DUCTIL,P/CANALIZACOES SOB PRESSAO,CLASSE K-9,NORMA NBR 7675,PONTA/BOLSA,REVESTIDO EXTERNAMENTECOM ZINCO METALICO E PINTURA BETUMINOSA E INTERNAMENTE COMARGAMASSA DE CIMENTO, COM JUNTA ELASTICA,DIAMETRO DE 1000MM.FORNECIMENTO.</t>
  </si>
  <si>
    <t xml:space="preserve">06.200.0067-A</t>
  </si>
  <si>
    <t xml:space="preserve">06.200.0068-0</t>
  </si>
  <si>
    <t xml:space="preserve">TUBO DE FºFº,CENTRIFUGADO,DUCTIL,P/CANALIZACOES SOB PRESSAO,CLASSE K-9,NORMA NBR 7675,PONTA/BOLSA,REVESTIDO EXTERNAMENTECOM ZINCO METALICO E PINTURA BETUMINOSA E INTERNAMENTE COMARGAMASSA DE CIMENTO, COM JUNTA ELASTICA,DIAMETRO DE 1200MM.FORNECIMENTO.</t>
  </si>
  <si>
    <t xml:space="preserve">06.200.0068-A</t>
  </si>
  <si>
    <t xml:space="preserve">06.200.0071-0</t>
  </si>
  <si>
    <t xml:space="preserve">TUBO DE FºFº,CENTRIFUGADO,DUCTIL,P/CANALIZACOES SOB PRESSAO,CLASSE K-7,NORMA NBR 7675,PONTA/BOLSA,REVESTIDO EXTERNAMENTECOM ZINCO METALICO E PINTURA BETUMINOSA E INTERNAMENTE COMARGAMASSA DE CIMENTO,COM JUNTA ELASTICA,BOLSA MODELO JE2GS CONFORME NORMA NBR 13747:1996,DIAMETRO DE 150MM.FORNECIMENTO.</t>
  </si>
  <si>
    <t xml:space="preserve">06.200.0071-A</t>
  </si>
  <si>
    <t xml:space="preserve">06.200.0072-0</t>
  </si>
  <si>
    <t xml:space="preserve">TUBO DE FºFº,CENTRIFUGADO,DUCTIL,P/CANALIZACOES SOB PRESSAO,CLASSE K-7,NORMA NBR 7675,PONTA/BOLSA,REVESTIDO EXTERNAMENTECOM ZINCO METALICO E PINTURA BETUMINOSA E INTERNAMENTE COMARGAMASSA DE CIMENTO, COM JUNTA ELASTICA,DIAMETRO DE 200MM.FORNECIMENTO.</t>
  </si>
  <si>
    <t xml:space="preserve">06.200.0072-A</t>
  </si>
  <si>
    <t xml:space="preserve">06.200.0073-0</t>
  </si>
  <si>
    <t xml:space="preserve">TUBO DE FºFº,CENTRIFUGADO,DUCTIL,P/CANALIZACOES SOB PRESSAO,CLASSE K-7,NORMA NBR 7675,PONTA/BOLSA,REVESTIDO EXTERNAMENTECOM ZINCO METALICO E PINTURA BETUMINOSA E INTERNAMENTE COMARGAMASSA DE CIMENTO, COM JUNTA ELASTICA,DIAMETRO DE 250MM.FORNECIMENTO.</t>
  </si>
  <si>
    <t xml:space="preserve">06.200.0073-A</t>
  </si>
  <si>
    <t xml:space="preserve">06.200.0074-0</t>
  </si>
  <si>
    <t xml:space="preserve">TUBO DE FºFº,CENTRIFUGADO,DUCTIL,P/CANALIZACOES SOB PRESSAO,CLASSE K-7,NORMA NBR 7675,PONTA/BOLSA,REVESTIDO EXTERNAMENTECOM ZINCO METALICO E PINTURA BETUMINOSA E INTERNAMENTE COMARGAMASSA DE CIMENTO, COM JUNTA ELASTICA,DIAMETRO DE 300MM.FORNECIMENTO.</t>
  </si>
  <si>
    <t xml:space="preserve">06.200.0074-A</t>
  </si>
  <si>
    <t xml:space="preserve">06.200.0075-0</t>
  </si>
  <si>
    <t xml:space="preserve">TUBO DE FºFº,CENTRIFUGADO,DUCTIL,P/CANALIZACOES SOB PRESSAO,CLASSE K-7,NORMA NBR 7675,PONTA/BOLSA,REVESTIDO EXTERNAMENTECOM ZINCO METALICO E PINTURA BETUMINOSA E INTERNAMENTE COMARGAMASSA DE CIMENTO, COM JUNTA ELASTICA,DIAMETRO DE 350MM.FORNECIMENTO.</t>
  </si>
  <si>
    <t xml:space="preserve">06.200.0075-A</t>
  </si>
  <si>
    <t xml:space="preserve">06.200.0076-0</t>
  </si>
  <si>
    <t xml:space="preserve">TUBO DE FºFº,CENTRIFUGADO,DUCTIL,P/CANALIZACOES SOB PRESSAO,CLASSE K-7,NORMA NBR 7675,PONTA/BOLSA,REVESTIDO EXTERNAMENTECOM ZINCO METALICO E PINTURA BETUMINOSA E INTERNAMENTE COMARGAMASSA DE CIMENTO, COM JUNTA ELASTICA,DIAMETRO DE 400MM.FORNECIMENTO.</t>
  </si>
  <si>
    <t xml:space="preserve">06.200.0076-A</t>
  </si>
  <si>
    <t xml:space="preserve">06.200.0077-0</t>
  </si>
  <si>
    <t xml:space="preserve">TUBO DE FERRO FUNDIDO,CENTRIFUGADO,DUCTIL,P/CANALIZACAO SOBPRESSAO,CLASSE K-7,NORMA NBR 7675,PONTA/BOLSA,REVESTIDO EXTERNAMENTE COM ZINCO METALICO E PINTURA BETUMINOSA E INTERNAMENTE COM ARGAMASSA DE CIMENTO, COM JUNTA ELASTICA,DIAMETRO DE450MM. FORNECIMENTO.</t>
  </si>
  <si>
    <t xml:space="preserve">06.200.0077-A</t>
  </si>
  <si>
    <t xml:space="preserve">06.200.0078-0</t>
  </si>
  <si>
    <t xml:space="preserve">TUBO DE FºFº,CENTRIFUGADO,DUCTIL,P/CANALIZACOES SOB PRESSAO,CLASSE K-7,NORMA NBR 7675,PONTA/BOLSA,REVESTIDO EXTERNAMENTECOM ZINCO METALICO E PINTURA BETUMINOSA E INTERNAMENTE COMARGAMASSA DE CIMENTO, COM JUNTA ELASTICA,DIAMETRO DE 500MM.FORNECIMENTO.</t>
  </si>
  <si>
    <t xml:space="preserve">06.200.0078-A</t>
  </si>
  <si>
    <t xml:space="preserve">06.200.0080-0</t>
  </si>
  <si>
    <t xml:space="preserve">TUBO DE FºFº,CENTRIFUGADO,DUCTIL,P/CANALIZACOES SOB PRESSAO,CLASSE K-7,NORMA NBR 7675,PONTA/BOLSA,REVESTIDO EXTERNAMENTECOM ZINCO METALICO E PINTURA BETUMINOSA E INTERNAMENTE COMARGAMASSA DE CIMENTO, COM JUNTA ELASTICA,DIAMETRO DE 600MM.FORNECIMENTO.</t>
  </si>
  <si>
    <t xml:space="preserve">06.200.0080-A</t>
  </si>
  <si>
    <t xml:space="preserve">06.200.0081-0</t>
  </si>
  <si>
    <t xml:space="preserve">TUBO DE FºFº,CENTRIFUGADO,DUCTIL,P/CANALIZACOES SOB PRESSAO.CLASSE K-7,NORMA NBR 7675,PONTA/BOLSA,REVESTIDO EXTERNAMENTECOM ZINCO METALICO E PINTURA BETUMINOSA E INTERNAMENTE COMARGAMASSA DE CIMENTO, COM JUNTA ELASTICA,DIAMETRO DE 700MM.FORNECIMENTO.</t>
  </si>
  <si>
    <t xml:space="preserve">06.200.0081-A</t>
  </si>
  <si>
    <t xml:space="preserve">06.200.0083-0</t>
  </si>
  <si>
    <t xml:space="preserve">TUBO DE FºFº,CENTRIFUGADO,DUCTIL,P/CANALIZACOES SOB PRESSAO,CLASSE K-7,NORMA NBR 7675,PONTA/BOLSA,REVESTIDO EXTERNAMENTECOM ZINCO METALICO E PINTURA BETUMINOSA E INTERNAMENTE COMARGAMASSA DE CIMENTO, COM JUNTA ELASTICA,DIAMETRO DE 800MM.FORNECIMENTO.</t>
  </si>
  <si>
    <t xml:space="preserve">06.200.0083-A</t>
  </si>
  <si>
    <t xml:space="preserve">06.200.0084-0</t>
  </si>
  <si>
    <t xml:space="preserve">TUBO DE FºFº,CENTRIFUGADO,DUCTIL,P/CANALIZACOES SOB PRESSAO,CLASSE K-7,NORMA NBR 7675,PONTA/BOLSA,REVESTIDO EXTERNAMENTECOM ZINCO METALICO E PINTURA BETUMINOSA E INTERNAMENTE COMARGAMASSA DE CIMENTO, COM JUNTA ELASTICA,DIAMETRO DE 900MM.FORNECIMENTO.</t>
  </si>
  <si>
    <t xml:space="preserve">06.200.0084-A</t>
  </si>
  <si>
    <t xml:space="preserve">06.200.0085-0</t>
  </si>
  <si>
    <t xml:space="preserve">TUBO DE FºFº,CENTRIFUGADO,DUCTIL,P/CANALIZACOES SOB PRESSAO,CLASSE K-7,NORMA NBR 7675,PONTA/BOLSA,REVESTIDO EXTERNAMENTECOM ZINCO METALICO E PINTURA BETUMINOSA E INTERNAMENTE COMARGAMASSA DE CIMENTO, COM JUNTA ELASTICA,DIAMETRO DE 1000MM.FORNECIMENTO.</t>
  </si>
  <si>
    <t xml:space="preserve">06.200.0085-A</t>
  </si>
  <si>
    <t xml:space="preserve">06.200.0086-0</t>
  </si>
  <si>
    <t xml:space="preserve">TUBO DE FºFº,CENTRIFUGADO,DUCTIL,P/CANALIZACOES SOB PRESSAO,CLASSE K-7,NORMA NBR 7675,PONTA/BOLSA,REVESTIDO EXTERNAMENTECOM ZINCO METALICO E PINTURA BETUMINOSA E INTERNAMENTE COMARGAMASSA DE CIMENTO, COM JUNTA ELASTICA,DIAMETRO DE 1200MM.FORNECIMENTO.</t>
  </si>
  <si>
    <t xml:space="preserve">06.200.0086-A</t>
  </si>
  <si>
    <t xml:space="preserve">06.200.0090-0</t>
  </si>
  <si>
    <t xml:space="preserve">TUBO DE FERRO FUNDIDO,CENTRIFUGADO,DUCTIL,PARA CANALIZACOESSOB PRESSAO OU GRAVITARIO,NORMA ABNT NBR 15420,PONTA/BOLSA,COM JUNTA ELASTICA,REVESTIDO INTERNAM.COM ARGAMASSA DE CIMENTO ALUMINOSO,APLICACAO ESGOTO,REVESTIDO EXTERNAM.COM ZINCO METALICO,INCL.ANEL DE BORRACHA NITRILICO,BOLSA MODELO JE2GS CONFORME NORMA NBR 13747:1996,DIAMETRO DE 80MM.FORNECIMENTO</t>
  </si>
  <si>
    <t xml:space="preserve">06.200.0090-A</t>
  </si>
  <si>
    <t xml:space="preserve">06.200.0092-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100MM. FORNECIMENTO</t>
  </si>
  <si>
    <t xml:space="preserve">06.200.0092-A</t>
  </si>
  <si>
    <t xml:space="preserve">06.200.0093-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150MM. FORNECIMENTO</t>
  </si>
  <si>
    <t xml:space="preserve">06.200.0093-A</t>
  </si>
  <si>
    <t xml:space="preserve">06.200.0094-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200MM. FORNECIMENTO</t>
  </si>
  <si>
    <t xml:space="preserve">06.200.0094-A</t>
  </si>
  <si>
    <t xml:space="preserve">06.200.0095-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250MM. FORNECIMENTO</t>
  </si>
  <si>
    <t xml:space="preserve">06.200.0095-A</t>
  </si>
  <si>
    <t xml:space="preserve">06.200.0096-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300MM. FORNECIMENTO</t>
  </si>
  <si>
    <t xml:space="preserve">06.200.0096-A</t>
  </si>
  <si>
    <t xml:space="preserve">06.200.0097-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350MM. FORNECIMENTO</t>
  </si>
  <si>
    <t xml:space="preserve">06.200.0097-A</t>
  </si>
  <si>
    <t xml:space="preserve">06.200.0098-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400MM. FORNECIMENTO</t>
  </si>
  <si>
    <t xml:space="preserve">06.200.0098-A</t>
  </si>
  <si>
    <t xml:space="preserve">06.200.0099-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450MM. FORNECIMENTO</t>
  </si>
  <si>
    <t xml:space="preserve">06.200.0099-A</t>
  </si>
  <si>
    <t xml:space="preserve">06.200.0100-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500MM. FORNECIMENTO</t>
  </si>
  <si>
    <t xml:space="preserve">06.200.0100-A</t>
  </si>
  <si>
    <t xml:space="preserve">06.200.0102-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600MM. FORNECIMENTO</t>
  </si>
  <si>
    <t xml:space="preserve">06.200.0102-A</t>
  </si>
  <si>
    <t xml:space="preserve">06.200.0104-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700MM. FORNECIMENTO</t>
  </si>
  <si>
    <t xml:space="preserve">06.200.0104-A</t>
  </si>
  <si>
    <t xml:space="preserve">06.200.0105-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800MM. FORNECIMENTO</t>
  </si>
  <si>
    <t xml:space="preserve">06.200.0105-A</t>
  </si>
  <si>
    <t xml:space="preserve">06.200.0106-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900MM. FORNECIMENTO</t>
  </si>
  <si>
    <t xml:space="preserve">06.200.0106-A</t>
  </si>
  <si>
    <t xml:space="preserve">06.200.0107-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1000MM. FORNECIMENTO</t>
  </si>
  <si>
    <t xml:space="preserve">06.200.0107-A</t>
  </si>
  <si>
    <t xml:space="preserve">06.200.0108-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1200MM. FORNECIMENTO</t>
  </si>
  <si>
    <t xml:space="preserve">06.200.0108-A</t>
  </si>
  <si>
    <t xml:space="preserve">06.200.9999-0</t>
  </si>
  <si>
    <t xml:space="preserve">FAMILIA 06.200INDICE TUBO F.F.</t>
  </si>
  <si>
    <t xml:space="preserve">06.200.9999-A</t>
  </si>
  <si>
    <t xml:space="preserve">06.201.0051-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80MM,COMPRIMENTO ATE 1,0M. FORNECIMENTO</t>
  </si>
  <si>
    <t xml:space="preserve">06.201.0051-A</t>
  </si>
  <si>
    <t xml:space="preserve">06.201.0052-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100MM,COMPRIMENTO ATE 1,00M. FORNECIMENTO</t>
  </si>
  <si>
    <t xml:space="preserve">06.201.0052-A</t>
  </si>
  <si>
    <t xml:space="preserve">06.201.0053-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150MM,COMPRIMENTO ATE 1,0M. FORNECIMENTO</t>
  </si>
  <si>
    <t xml:space="preserve">06.201.0053-A</t>
  </si>
  <si>
    <t xml:space="preserve">06.201.0054-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200MM,COMPRIMENTO ATE 1,0M. FORNECIMENTO</t>
  </si>
  <si>
    <t xml:space="preserve">06.201.0054-A</t>
  </si>
  <si>
    <t xml:space="preserve">06.201.0055-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250MM,COMPRIMENTO ATE 1,0M. FORNECIMENTO</t>
  </si>
  <si>
    <t xml:space="preserve">06.201.0055-A</t>
  </si>
  <si>
    <t xml:space="preserve">06.201.0056-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300MM,COMPRIMENTO ATE 1,0M. FORNECIMENTO</t>
  </si>
  <si>
    <t xml:space="preserve">06.201.0056-A</t>
  </si>
  <si>
    <t xml:space="preserve">06.201.0057-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350MM,COMPRIMENTO ATE 1,0M. FORNECIMENTO</t>
  </si>
  <si>
    <t xml:space="preserve">06.201.0057-A</t>
  </si>
  <si>
    <t xml:space="preserve">06.201.0058-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400MM,COMPRIMENTO ATE 1,0M. FORNECIMENTO</t>
  </si>
  <si>
    <t xml:space="preserve">06.201.0058-A</t>
  </si>
  <si>
    <t xml:space="preserve">06.201.0059-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450MM,COMPRIMENTO ATE 1,0M. FORNECIMENTO</t>
  </si>
  <si>
    <t xml:space="preserve">06.201.0059-A</t>
  </si>
  <si>
    <t xml:space="preserve">06.201.0060-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500MM,COMPRIMENTO ATE 1,0M. FORNECIMENTO</t>
  </si>
  <si>
    <t xml:space="preserve">06.201.0060-A</t>
  </si>
  <si>
    <t xml:space="preserve">06.201.0061-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600MM,COMPRIMENTO ATE 1,0M. FORNECIMENTO</t>
  </si>
  <si>
    <t xml:space="preserve">06.201.0061-A</t>
  </si>
  <si>
    <t xml:space="preserve">06.201.0062-0</t>
  </si>
  <si>
    <t xml:space="preserve">TUBO DE FERRO FUNDIDO DUCTIL COM 2 FLANGES ROSCADOS, CLASSEDE PRESSAO PN-10,ESPESSURA CLASSE K-12,PARA AGUA,CONFORME NBR 7560 E NBR 7675,REVESTIDO INTERNAMENTE COM ARGAMASSA DE CIMENTO E EXTERNAMENTE COM ZINCO METALICO E PINTURA BETUMINOSAEXCLUSIVE ACESSORIOS PARA JUNTA,COM DIAMETRO DE 700MM ,COMPRIMENTO ATE 1,0M. FORNECIMENTO</t>
  </si>
  <si>
    <t xml:space="preserve">06.201.0062-A</t>
  </si>
  <si>
    <t xml:space="preserve">06.201.0063-0</t>
  </si>
  <si>
    <t xml:space="preserve">TUBO DE FERRO FUNDIDO DUCTIL COM 2 FLANGES ROSCADOS, CLASSEDE PRESSAO PN-10,ESPESSURA CLASSE K-12,PARA AGUA,CONFORME NBR 7560 E NBR 7675,REVESTIDO INTERNAMENTE COM ARGAMASSA DE CIMENTO E EXTERNAMENTE COM ZINCO METALICO E PINTURA BETUMINOSAEXCLUSIVE ACESSORIOS PARA JUNTA,COM DIAMETRO DE 800MM ,COMPRIMENTO ATE 1,0M. FORNECIMENTO</t>
  </si>
  <si>
    <t xml:space="preserve">06.201.0063-A</t>
  </si>
  <si>
    <t xml:space="preserve">06.201.0064-0</t>
  </si>
  <si>
    <t xml:space="preserve">TUBO DE FERRO FUNDIDO DUCTIL COM 2 FLANGES ROSCADOS, CLASSEDE PRESSAO PN-10,ESPESSURA CLASSE K-12,PARA AGUA,CONFORME NBR 7560 E NBR 7675,REVESTIDO INTERNAMENTE COM ARGAMASSA DE CIMENTO E EXTERNAMENTE COM ZINCO METALICO E PINTURA BETUMINOSAEXCLUSIVE ACESSORIOS PARA JUNTA,COM DIAMETRO DE 900MM ,COMPRIMENTO ATE 1,0M. FORNECIMENTO</t>
  </si>
  <si>
    <t xml:space="preserve">06.201.0064-A</t>
  </si>
  <si>
    <t xml:space="preserve">06.201.0065-0</t>
  </si>
  <si>
    <t xml:space="preserve">TUBO DE FERRO FUNDIDO DUCTIL COM 2 FLANGES ROSCADOS, CLASSEDE PRESSAO PN-10,ESPESSURA CLASSE K-12,PARA AGUA,CONFORME NBR 7560 E NBR 7675,REVESTIDO INTERNAMENTE COM ARGAMASSA DE CIMENTO E EXTERNAMENTE COM ZINCO METALICO E PINTURA BETUMINOSAEXCLUSIVE ACESSORIOS PARA JUNTA ,COM DIAMETRO DE 1000MM,COMPRIMENTO ATE 1,0M. FORNECIMENTO</t>
  </si>
  <si>
    <t xml:space="preserve">06.201.0065-A</t>
  </si>
  <si>
    <t xml:space="preserve">06.201.0066-0</t>
  </si>
  <si>
    <t xml:space="preserve">TUBO DE FERRO FUNDIDO DUCTIL COM 2 FLANGES ROSCADOS, CLASSEDE PRESSAO PN-10,ESPESSURA CLASSE K-12,PARA AGUA,CONFORME NBR 7560 E NBR 7675,REVESTIDO INTERNAMENTE COM ARGAMASSA DE CIMENTO E EXTERNAMENTE COM ZINCO METALICO E PINTURA BETUMINOSAEXCLUSIVE ACESSORIOS PARA JUNTA,COM DIAMETRO DE 1200MM,COMPRIMENTO ATE 1,0M. FORNECIMENTO</t>
  </si>
  <si>
    <t xml:space="preserve">06.201.0066-A</t>
  </si>
  <si>
    <t xml:space="preserve">06.201.0071-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80MM,COMPRIMENTO ATE 1,0M. FORNECIMENTO</t>
  </si>
  <si>
    <t xml:space="preserve">06.201.0071-A</t>
  </si>
  <si>
    <t xml:space="preserve">06.201.0072-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100MM,COMPRIMENTO ATE 1,0M. FORNECIMENTO</t>
  </si>
  <si>
    <t xml:space="preserve">06.201.0072-A</t>
  </si>
  <si>
    <t xml:space="preserve">06.201.0073-0</t>
  </si>
  <si>
    <t xml:space="preserve">TUBO DE FERRO FUNDIDO DUCTIL COM FLANGES SOLDADOS,CLASSE DEPRESSAO PN-16,ESPESSURA CLASSE K-9,PARA AGUA,CONFORME NBR 7560 E NBR 7675,REVESTIDO EXTERNAMENTE COM ZINCO METALICO E PINTURA BETUMINOSA E INTERNAMENTE COM ARGAMASSA DE CIMENTO EXCLUSIVE ACESSORIOS PARA JUNTA,COM DIAMETRO DE 150MM,COMPRIMENTO ATE 1,0M. FORNECIMENTO</t>
  </si>
  <si>
    <t xml:space="preserve">06.201.0073-A</t>
  </si>
  <si>
    <t xml:space="preserve">06.201.0074-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200MM,COMPRIMENTO ATE 1,0M. FORNECIMENTO</t>
  </si>
  <si>
    <t xml:space="preserve">06.201.0074-A</t>
  </si>
  <si>
    <t xml:space="preserve">06.201.0075-0</t>
  </si>
  <si>
    <t xml:space="preserve">TUBO DE FERRO FUNDIDO DUCTIL COM FLANGES SOLDADOS,CLASSE DEPRESSAO PN-16,ESPESSURA CLASSE K-9,PARA AGUA,CONFORME NBR 7560 E NBR 7675,REVESTIDO EXTERNAMENTE COM ZINCO METALICO E PINTURA BETUMINOSA E INTERNAMENTE COM ARGAMASSA DE CIMENTO EXCLUSIVE ACESSORIOS PARA JUNTA,COM DIAMETRO DE 250MM,COMPRIMENTO ATE 1,0M. FORNECIMENTO</t>
  </si>
  <si>
    <t xml:space="preserve">06.201.0075-A</t>
  </si>
  <si>
    <t xml:space="preserve">06.201.0076-0</t>
  </si>
  <si>
    <t xml:space="preserve">TUBO DE FERRO FUNDIDO DUCTIL COM FLANGES SOLDADOS,CLASSE DEPRESSAO PN-16,ESPESSURA CLASSE K-9,PARA AGUA,CONFORME NBR 7560 E NBR 7675,REVESTIDO EXTERNAMENTE COM ZINCO METALICO E PINTURA BETUMINOSA E INTERNAMENTE COM ARGAMASSA DE CIMENTO EXCLUSIVE ACESSORIOS PARA JUNTA,COM DIAMETRO DE 300MM,COMPRIMENTO ATE 1,0M. FORNECIMENTO</t>
  </si>
  <si>
    <t xml:space="preserve">06.201.0076-A</t>
  </si>
  <si>
    <t xml:space="preserve">06.201.0077-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350MM,COMPRIMENTO ATE 1,0M. FORNECIMENTO</t>
  </si>
  <si>
    <t xml:space="preserve">06.201.0077-A</t>
  </si>
  <si>
    <t xml:space="preserve">06.201.0078-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400MM,COMPRIMENTO ATE 1,0M. FORNECIMENTO</t>
  </si>
  <si>
    <t xml:space="preserve">06.201.0078-A</t>
  </si>
  <si>
    <t xml:space="preserve">06.201.0079-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450MM,COMPRIMENTO ATE 1,0M. FORNECIMENTO</t>
  </si>
  <si>
    <t xml:space="preserve">06.201.0079-A</t>
  </si>
  <si>
    <t xml:space="preserve">06.201.0080-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500MM,COMPRIMENTO ATE 1,0M. FORNECIMENTO</t>
  </si>
  <si>
    <t xml:space="preserve">06.201.0080-A</t>
  </si>
  <si>
    <t xml:space="preserve">06.201.0081-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600MM,COMPRIMENTO ATE 1,0M. FORNECIMENTO</t>
  </si>
  <si>
    <t xml:space="preserve">06.201.0081-A</t>
  </si>
  <si>
    <t xml:space="preserve">06.201.0082-0</t>
  </si>
  <si>
    <t xml:space="preserve">TUBO DE FERRO FUNDIDO DUCTIL COM FLANGES ROSCADOS,CLASSE DEPRESSAO PN-16,ESPESSURA CLASSE K-12,PARA AGUA, CONFORME NBR7560 E NBR 7675, REVESTIDO EXTERNAMENTE COM ZINCO METALICO EPINTURA BETUMINOSA E INTERNAMENTE COM ARGAMASSA DE CIMENTO,EXCLUSIVE ACESSORIOS PARA JUNTA,COM DIAMETRO DE 700MM,COMPRIMENTO ATE 1,0M. FORNECIMENTO</t>
  </si>
  <si>
    <t xml:space="preserve">06.201.0082-A</t>
  </si>
  <si>
    <t xml:space="preserve">06.201.0091-0</t>
  </si>
  <si>
    <t xml:space="preserve">TUBO DE FERRO FUNDIDO DUCTIL COM 2 FLANGES INTEGRAIS FUNDIDOS,ESPESSURA CLASSE K-14,CLASSE DE PRESSAO PN-16,PARA AGUA,CONFORME NBR 7560 E NBR 7675,REVESTIDO EXTERNAMENTE E INTERNAMENTE COM PINTURA BETUMINOSA,EXCLUSIVE ACESSORIOS PARA JUNTA,COM DIAMETRO DE 800MM,COMPRIMENTO DE 1,0M. FORNECIMENTO</t>
  </si>
  <si>
    <t xml:space="preserve">06.201.0091-A</t>
  </si>
  <si>
    <t xml:space="preserve">06.201.0092-0</t>
  </si>
  <si>
    <t xml:space="preserve">TUBO DE FERRO FUNDIDO DUCTIL COM 2 FLANGES INTEGRAIS FUNDIDOS,ESPESSURA CLASSE K-14,CLASSE DE PRESSAO PN-16,PARA AGUA,CONFORME NBR 7560 E NBR 7675,REVESTIDO EXTERNAMENTE E INTERNAMENTE COM PINTURA BETUMINOSA,EXCLUSIVE ACESSORIOS PARA JUNTA,COM DIAMETRO DE 800MM,COMPRIMENTO DE 1,5M. FORNECIMENTO</t>
  </si>
  <si>
    <t xml:space="preserve">06.201.0092-A</t>
  </si>
  <si>
    <t xml:space="preserve">06.201.0093-0</t>
  </si>
  <si>
    <t xml:space="preserve">TUBO DE FERRO FUNDIDO DUCTIL COM 2 FLANGES INTEGRAIS FUNDIDOS,ESPESSURA CLASSE K-14,CLASSE DE PRESSAO PN-16,PARA AGUA,CONFORME NBR 7560 E NBR 7675,REVESTIDO EXTERNAMENTE E INTERNAMENTE COM PINTURA BETUMINOSA,EXCLUSIVE ACESSORIOS PARA JUNTA,COM DIAMETRO DE 800MM,COMPRIMENTO DE 2,0M. FORNECIMENTO</t>
  </si>
  <si>
    <t xml:space="preserve">06.201.0093-A</t>
  </si>
  <si>
    <t xml:space="preserve">06.201.0094-0</t>
  </si>
  <si>
    <t xml:space="preserve">TUBO DE FERRO FUNDIDO DUCTIL COM 2 FLANGES INTEGRAIS FUNDIDOS,ESPESSURA CLASSE K-14,CLASSE DE PRESSAO PN-16,PARA AGUA,CONFORME NBR 7560 E NBR 7675,REVESTIDO EXTERNAMENTE E INTERNAMENTE COM PINTURA BETUMINOSA,EXCLUSIVE ACESSORIOS PARA JUNTA,COM DIAMETRO DE 900MM,COMPRIMENTO DE 1,0M. FORNECIMENTO</t>
  </si>
  <si>
    <t xml:space="preserve">06.201.0094-A</t>
  </si>
  <si>
    <t xml:space="preserve">06.201.0095-0</t>
  </si>
  <si>
    <t xml:space="preserve">TUBO DE FERRO FUNDIDO DUCTIL COM 2 FLANGES INTEGRAIS FUNDIDOS,ESPESSURA CLASSE K-14,CLASSE DE PRESSAO PN-16,PARA AGUA,CONFORME NBR 7560 E NBR 7675,REVESTIDO EXTERNAMENTE E INTERNAMENTE COM PINTURA BETUMINOSA,EXCLUSIVE ACESSORIOS PARA JUNTA,COM DIAMETRO DE 900MM,COMPRIMENTO DE 1,5M. FORNECIMENTO</t>
  </si>
  <si>
    <t xml:space="preserve">06.201.0095-A</t>
  </si>
  <si>
    <t xml:space="preserve">06.201.0096-0</t>
  </si>
  <si>
    <t xml:space="preserve">TUBO DE FERRO FUNDIDO DUCTIL COM 2 FLANGES INTEGRAIS FUNDIDOS,ESPESSURA CLASSE K-14,CLASSE DE PRESSAO PN-16,PARA AGUA,CONFORME NBR 7560 E NBR 7675,REVESTIDO EXTERNAMENTE E INTERNAMENTE COM PINTURA BETUMINOSA,EXCLUSIVE ACESSORIOS PARA JUNTA,COM DIAMETRO DE 900MM,COMPRIMENTO DE 2,0M. FORNECIMENTO</t>
  </si>
  <si>
    <t xml:space="preserve">06.201.0096-A</t>
  </si>
  <si>
    <t xml:space="preserve">06.201.0097-0</t>
  </si>
  <si>
    <t xml:space="preserve">TUBO DE FERRO FUNDIDO DUCTIL COM 2 FLANGES INTEGRAIS FUNDIDOS,ESPESSURA CLASSE K-14,CLASSE DE PRESSAO PN-16,PARA AGUA,CONFORME NBR 7560 E NBR 7675,REVESTIDO EXTERNAMENTE E INTERNAMENTE COM PINTURA BETUMINOSA,EXCLUSIVE ACESSORIOS PARA JUNTA,COM DIAMETRO DE 1000MM,COMPRIMENTO DE 1,0M. FORNECIMENTO</t>
  </si>
  <si>
    <t xml:space="preserve">06.201.0097-A</t>
  </si>
  <si>
    <t xml:space="preserve">06.201.0098-0</t>
  </si>
  <si>
    <t xml:space="preserve">TUBO DE FERRO FUNDIDO DUCTIL COM 2 FLANGES INTEGRAIS FUNDIDOS,ESPESSURA CLASSE K-14,CLASSE DE PRESSAO PN-16,PARA AGUA,CONFORME NBR 7560 E NBR 7675,REVESTIDO EXTERNAMENTE E INTERNAMENTE COM PINTURA BETUMINOSA,EXCLUSIVE ACESSORIOS PARA JUNTA,COM DIAMETRO DE 1000MM,COMPRIMENTO DE 1,5M. FORNECIMENTO</t>
  </si>
  <si>
    <t xml:space="preserve">06.201.0098-A</t>
  </si>
  <si>
    <t xml:space="preserve">06.201.0099-0</t>
  </si>
  <si>
    <t xml:space="preserve">TUBO DE FERRO FUNDIDO DUCTIL COM 2 FLANGES INTEGRAIS FUNDIDOS,ESPESSURA CLASSE K-14,CLASSE DE PRESSAO PN-16,PARA AGUA,CONFORME NBR 7560 E NBR 7675,REVESTIDO EXTERNAMENTE E INTERNAMENTE COM PINTURA BETUMINOSA,EXCLUSIVE ACESSORIOS PARA JUNTA,COM DIAMETRO DE 1000MM,COMPRIMENTO DE 2,0M.FORNECIMENTO</t>
  </si>
  <si>
    <t xml:space="preserve">06.201.0099-A</t>
  </si>
  <si>
    <t xml:space="preserve">06.201.0100-0</t>
  </si>
  <si>
    <t xml:space="preserve">TUBO DE FERRO FUNDIDO DUCTIL COM 2 FLANGES INTEGRAIS FUNDIDOS,ESPESSURA CLASSE K-14,CLASSE DE PRESSAO PN-16,PARA AGUA,CONFORME NBR 7560 E NBR 7675,REVESTIDO EXTERNAMENTE E INTERNAMENTE COM PINTURA BETUMINOSA,EXCLUSIVE ACESSORIOS PARA JUNTA,COM DIAMETRO DE 1200MM,COMPRIMENTO DE 1,0M. FORNECIMENTO</t>
  </si>
  <si>
    <t xml:space="preserve">06.201.0100-A</t>
  </si>
  <si>
    <t xml:space="preserve">06.201.0101-0</t>
  </si>
  <si>
    <t xml:space="preserve">TUBO DE FERRO FUNDIDO DUCTIL COM 2 FLANGES INTEGRAIS FUNDIDOS,ESPESSURA CLASSE K-14,CLASSE DE PRESSAO PN-16,PARA AGUA,CONFORME NBR 7560 E NBR 7675,REVESTIDO EXTERNAMENTE E INTERNAMENTE COM PINTURA BETUMINOSA,EXCLUSIVE ACESSORIOS PARA JUNTA,COM DIAMETRO DE 1200MM,COMPRIMENTO DE 1,5M. FORNECIMENTO</t>
  </si>
  <si>
    <t xml:space="preserve">06.201.0101-A</t>
  </si>
  <si>
    <t xml:space="preserve">06.201.0102-0</t>
  </si>
  <si>
    <t xml:space="preserve">TUBO DE FERRO FUNDIDO DUCTIL COM 2 FLANGES INTEGRAIS FUNDIDOS,ESPESSURA CLASSE K-14,CLASSE DE PRESSAO PN-16,PARA AGUA,CONFORME NBR 7560 E NBR 7675,REVESTIDO EXTERNAMENTE E INTERNAMENTE COM PINTURA BETUMINOSA,EXCLUSIVE ACESSORIOS PARA JUNTA,COM DIAMETRO DE 1200MM,COMPRIMENTO 2,0M. FORNECIMENTO</t>
  </si>
  <si>
    <t xml:space="preserve">06.201.0102-A</t>
  </si>
  <si>
    <t xml:space="preserve">06.201.0111-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80MM,COMPRIMENTO ATE 1,0M.FORNECIMENTO</t>
  </si>
  <si>
    <t xml:space="preserve">06.201.0111-A</t>
  </si>
  <si>
    <t xml:space="preserve">06.201.0112-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100MM,COMPRIMENTO ATE 1,0M.FORNECIMENTO</t>
  </si>
  <si>
    <t xml:space="preserve">06.201.0112-A</t>
  </si>
  <si>
    <t xml:space="preserve">06.201.0113-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150MM,COMPRIMENTO ATE 1,0M.FORNECIMENTO</t>
  </si>
  <si>
    <t xml:space="preserve">06.201.0113-A</t>
  </si>
  <si>
    <t xml:space="preserve">06.201.0114-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200MM,COMPRIMENTO ATE 1,0M.FORNECIMENTO</t>
  </si>
  <si>
    <t xml:space="preserve">06.201.0114-A</t>
  </si>
  <si>
    <t xml:space="preserve">06.201.0115-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250MM,COMPRIMENTO ATE 1,0M.FORNECIMENTO</t>
  </si>
  <si>
    <t xml:space="preserve">06.201.0115-A</t>
  </si>
  <si>
    <t xml:space="preserve">06.201.0116-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300MM,COMPRIMENTO ATE 1,0M.FORNECIMENTO</t>
  </si>
  <si>
    <t xml:space="preserve">06.201.0116-A</t>
  </si>
  <si>
    <t xml:space="preserve">06.201.0117-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350MM,COMPRIMENTO ATE 1,0M.FORNECIMENTO</t>
  </si>
  <si>
    <t xml:space="preserve">06.201.0117-A</t>
  </si>
  <si>
    <t xml:space="preserve">06.201.0118-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400MM,COMPRIMENTO ATE 1,0M.FORNECIMENTO</t>
  </si>
  <si>
    <t xml:space="preserve">06.201.0118-A</t>
  </si>
  <si>
    <t xml:space="preserve">06.201.0119-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450MM,COMPRIMENTO ATE 1,0M.FORNECIMENTO</t>
  </si>
  <si>
    <t xml:space="preserve">06.201.0119-A</t>
  </si>
  <si>
    <t xml:space="preserve">06.201.0120-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500MM,COMPRIMENTO ATE 1,0M.FORNECIMENTO</t>
  </si>
  <si>
    <t xml:space="preserve">06.201.0120-A</t>
  </si>
  <si>
    <t xml:space="preserve">06.201.0121-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600MM,COMPRIMENTO ATE 1,0M.FORNECIMENTO</t>
  </si>
  <si>
    <t xml:space="preserve">06.201.0121-A</t>
  </si>
  <si>
    <t xml:space="preserve">06.201.0122-0</t>
  </si>
  <si>
    <t xml:space="preserve">TUBO DE FERRO FUNDIDO DUCTIL COM PONTA E FLANGE ROSCADOS,ESPESSURA CLASSE K-12,CLASSE DE PRESSAO PN-10,PARA AGUA,CONFORME NBR 7560 E NBR 7675,REVESTIDO EXTERNAMENTE COM ZINCO METALICO E INTERNAMENTE COM ARGAMASSA DE CIMENTO,EXCLUSIVE ACESSORIOS PARA JUNTA, COM DIAMETRO DE 700MM,COMPRIMENTO ATE 1,0M.FORNECIMENTO</t>
  </si>
  <si>
    <t xml:space="preserve">06.201.0122-A</t>
  </si>
  <si>
    <t xml:space="preserve">06.201.0123-0</t>
  </si>
  <si>
    <t xml:space="preserve">TUBO DE FERRO FUNDIDO DUCTIL COM PONTA E FLANGE ROSCADOS,ESPESSURA CLASSE K-12,CLASSE DE PRESSAO PN-10,PARA AGUA,CONFORME NBR 7560 E NBR 7675,REVESTIDO EXTERNAMENTE COM ZINCO METALICO E INTERNAMENTE COM ARGAMASSA DE CIMENTO,EXCLUSIVE ACESSORIOS PARA JUNTA, COM DIAMETRO DE 800MM,COMPRIMENTO ATE 1,0M.FORNECIMENTO</t>
  </si>
  <si>
    <t xml:space="preserve">06.201.0123-A</t>
  </si>
  <si>
    <t xml:space="preserve">06.201.0124-0</t>
  </si>
  <si>
    <t xml:space="preserve">TUBO DE FERRO FUNDIDO DUCTIL COM PONTA E FLANGE ROSCADOS,ESPESSURA CLASSE K-12,CLASSE DE PRESSAO PN-10,PARA AGUA,CONFORME NBR 7560 E NBR 7675,REVESTIDO EXTERNAMENTE COM ZINCO METALICO E INTERNAMENTE COM ARGAMASSA DE CIMENTO,EXCLUSIVE ACESSORIOS PARA JUNTA,COM DIAMETRO DE 900MM,COMPRIMENTO ATE 1,0M.FORNECIMENTO</t>
  </si>
  <si>
    <t xml:space="preserve">06.201.0124-A</t>
  </si>
  <si>
    <t xml:space="preserve">06.201.0125-0</t>
  </si>
  <si>
    <t xml:space="preserve">TUBO DE FERRO FUNDIDO DUCTIL COM PONTA E FLANGE ROSCADOS,ESPESSURA CLASSE K-12,CLASSE DE PRESSAO PN-10,PARA AGUA,CONFORME NBR 7560 E NBR 7675,REVESTIDO EXTERNAMENTE COM ZINCO METALICO E INTERNAMENTE COM ARGAMASSA DE CIMENTO,EXCLUSIVE ACESSORIOS PARA JUNTA,COM DIAMETRO DE 1000MM,COMPRIMENTO ATE 1,0M.FORNECIMENTO</t>
  </si>
  <si>
    <t xml:space="preserve">06.201.0125-A</t>
  </si>
  <si>
    <t xml:space="preserve">06.201.0126-0</t>
  </si>
  <si>
    <t xml:space="preserve">TUBO DE FERRO FUNDIDO DUCTIL COM PONTA E FLANGE ROSCADOS,ESPESSURA CLASSE K-12,CLASSE DE PRESSAO PN-10,PARA AGUA,CONFORME NBR 7560 E NBR 7675,REVESTIDO EXTERNAMENTE COM ZINCO METALICO E INTERNAMENTE COM ARGAMASSA DE CIMENTO,EXCLUSIVE ACESSORIOS PARA JUNTA,COM DIAMETRO DE 1200MM,COMPRIMENTO ATE 1,0M.FORNECIMENTO</t>
  </si>
  <si>
    <t xml:space="preserve">06.201.0126-A</t>
  </si>
  <si>
    <t xml:space="preserve">06.201.0131-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80MM,COMPRIMENTO ATE 1,0M.FORNECIMENTO</t>
  </si>
  <si>
    <t xml:space="preserve">06.201.0131-A</t>
  </si>
  <si>
    <t xml:space="preserve">06.201.0132-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100MM,COMPRIMENTO ATE 1,0M.FORNECIMENTO</t>
  </si>
  <si>
    <t xml:space="preserve">06.201.0132-A</t>
  </si>
  <si>
    <t xml:space="preserve">06.201.0133-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150MM,COMPRIMENTO ATE 1,0M.FORNECIMENTO</t>
  </si>
  <si>
    <t xml:space="preserve">06.201.0133-A</t>
  </si>
  <si>
    <t xml:space="preserve">06.201.0134-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200MM,COMPRIMENTO ATE 1,0M.FORNECIMENTO</t>
  </si>
  <si>
    <t xml:space="preserve">06.201.0134-A</t>
  </si>
  <si>
    <t xml:space="preserve">06.201.0135-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250MM,COMPRIMENTO ATE 1,0M.FORNECIMENTO</t>
  </si>
  <si>
    <t xml:space="preserve">06.201.0135-A</t>
  </si>
  <si>
    <t xml:space="preserve">06.201.0136-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300MM,COMPRIMENTO ATE 1,0M.FORNECIMENTO</t>
  </si>
  <si>
    <t xml:space="preserve">06.201.0136-A</t>
  </si>
  <si>
    <t xml:space="preserve">06.201.0137-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350MM,COMPRIMENTO ATE 1,0M.FORNECIMENTO</t>
  </si>
  <si>
    <t xml:space="preserve">06.201.0137-A</t>
  </si>
  <si>
    <t xml:space="preserve">06.201.0138-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400MM,COMPRIMENTO ATE 1,0M.FORNECIMENTO</t>
  </si>
  <si>
    <t xml:space="preserve">06.201.0138-A</t>
  </si>
  <si>
    <t xml:space="preserve">06.201.0139-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450MM,COMPRIMENTO ATE 1,0M.FORNECIMENTO</t>
  </si>
  <si>
    <t xml:space="preserve">06.201.0139-A</t>
  </si>
  <si>
    <t xml:space="preserve">06.201.0140-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500MM,COMPRIMENTO ATE 1,0M.FORNECIMENTO</t>
  </si>
  <si>
    <t xml:space="preserve">06.201.0140-A</t>
  </si>
  <si>
    <t xml:space="preserve">06.201.0141-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600MM,COMPRIMENTO ATE 1,0M.FORNECIMENTO</t>
  </si>
  <si>
    <t xml:space="preserve">06.201.0141-A</t>
  </si>
  <si>
    <t xml:space="preserve">06.201.0142-0</t>
  </si>
  <si>
    <t xml:space="preserve">TUBO DE FERRO FUNDIDO DUCTIL COM PONTA E FLANGE ROSCADOS,ESPESSURA CLASSE K-12,CLASSE DE PRESSAO PN-16,PARA AGUA,CONFORME NBR 7560 E NBR 7675,REVESTIDO EXTERNAMENTE COM ZINCO METALICO E INTERNAMENTE COM ARGAMASSA DE CIMENTO,EXCLUSIVE ACESSORIOS PARA JUNTA,COM DIAMETRO DE 700MM,COMPRIMENTO ATE 1,0M.FORNECIMENTO</t>
  </si>
  <si>
    <t xml:space="preserve">06.201.0142-A</t>
  </si>
  <si>
    <t xml:space="preserve">06.201.0143-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800MM,COMPRIMENTODE 1,0M. FORNECIMENTO</t>
  </si>
  <si>
    <t xml:space="preserve">06.201.0143-A</t>
  </si>
  <si>
    <t xml:space="preserve">06.201.0144-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800MM,COMPRIMENTODE 1,5M. FORNECIMENTO</t>
  </si>
  <si>
    <t xml:space="preserve">06.201.0144-A</t>
  </si>
  <si>
    <t xml:space="preserve">06.201.0145-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800MM,COMPRIMENTODE 2,0M. FORNECIMENTO</t>
  </si>
  <si>
    <t xml:space="preserve">06.201.0145-A</t>
  </si>
  <si>
    <t xml:space="preserve">06.201.0146-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900MM,COMPRIMENTODE 1,0M. FORNECIMENTO</t>
  </si>
  <si>
    <t xml:space="preserve">06.201.0146-A</t>
  </si>
  <si>
    <t xml:space="preserve">06.201.0147-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900MM,COMPRIMENTODE 1,5M. FORNECIMENTO</t>
  </si>
  <si>
    <t xml:space="preserve">06.201.0147-A</t>
  </si>
  <si>
    <t xml:space="preserve">06.201.0148-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900MM,COMPRIMENTODE 2,0M. FORNECIMENTO</t>
  </si>
  <si>
    <t xml:space="preserve">06.201.0148-A</t>
  </si>
  <si>
    <t xml:space="preserve">06.201.0149-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1000MM,COMPRIMENTODE 1,0M. FORNECIMENTO</t>
  </si>
  <si>
    <t xml:space="preserve">06.201.0149-A</t>
  </si>
  <si>
    <t xml:space="preserve">06.201.0150-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1000MM,COMPRIMENTODE 1,5M. FORNECIMENTO</t>
  </si>
  <si>
    <t xml:space="preserve">06.201.0150-A</t>
  </si>
  <si>
    <t xml:space="preserve">06.201.0151-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1000MM,COMPRIMENTODE 2,0M. FORNECIMENTO</t>
  </si>
  <si>
    <t xml:space="preserve">06.201.0151-A</t>
  </si>
  <si>
    <t xml:space="preserve">06.201.0152-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1200MM,COMPRIMENTODE 1,0M. FORNECIMENTO</t>
  </si>
  <si>
    <t xml:space="preserve">06.201.0152-A</t>
  </si>
  <si>
    <t xml:space="preserve">06.201.0153-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1200MM,COMPRIMENTODE 1,5M. FORNECIMENTO</t>
  </si>
  <si>
    <t xml:space="preserve">06.201.0153-A</t>
  </si>
  <si>
    <t xml:space="preserve">06.201.0154-0</t>
  </si>
  <si>
    <t xml:space="preserve">TUBO DE FERRO FUNDIDO DUCTIL COM PONTA E FLANGE INTEGRAL FUNDIDOS,ESPESSURA CLASSE K-14,CLASSE DE PRESSAO PN-16,PARA AGUA,CONFORME NBR 7560 E NBR 7675,REVESTIDO EXTERNAMENTE COM ZINCO METALICO E INTERNAMENTE COM ARGAMASSA DE CIMENTO,EXCLUSIVE ACESSORIOS PARA JUNTA,COM DIAMETRO DE 1200MM,COMPRIMENTODE 2,0M. FORNECIMENTO</t>
  </si>
  <si>
    <t xml:space="preserve">06.201.0154-A</t>
  </si>
  <si>
    <t xml:space="preserve">06.201.0161-0</t>
  </si>
  <si>
    <t xml:space="preserve">TUBO DE FERRO FUNDIDO DUCTIL COM BOLSA DE JUNTA ELASTICA E FLANGE SOLDADO,ESPESSURA CLASSE K-9,CLASSE DE PRESSAO PN-10,PARA AGUA,CONFORME NBR 7560 E NBR 7675,REVESTIDO EXTERNAMENTECOM ZINCO METALICO E PINTURA BETUMINOSA E INTERNAMENTE COMARGAMASSA DE CIMENTO,EXCLUSIVE ACESSORIOS PARA JUNTA,COM DIAMETRO DE 80MM,COMPRIMENTO ATE 1,0M.FORNECIMENTO</t>
  </si>
  <si>
    <t xml:space="preserve">06.201.0161-A</t>
  </si>
  <si>
    <t xml:space="preserve">06.201.0162-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100MM,COMPRIMENTO ATE 1,0M. FORNECIMENTO</t>
  </si>
  <si>
    <t xml:space="preserve">06.201.0162-A</t>
  </si>
  <si>
    <t xml:space="preserve">06.201.0163-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150MM,COMPRIMENTO ATE 1,0M. FORNECIMENTO</t>
  </si>
  <si>
    <t xml:space="preserve">06.201.0163-A</t>
  </si>
  <si>
    <t xml:space="preserve">06.201.0164-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200MM,COMPRIMENTO ATE 1,0M. FORNECIMENTO</t>
  </si>
  <si>
    <t xml:space="preserve">06.201.0164-A</t>
  </si>
  <si>
    <t xml:space="preserve">06.201.0165-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250MM,COMPRIMENTO ATE 1,0M. FORNECIMENTO</t>
  </si>
  <si>
    <t xml:space="preserve">06.201.0165-A</t>
  </si>
  <si>
    <t xml:space="preserve">06.201.0166-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300MM,COMPRIMENTO ATE 1,0M. FORNECIMENTO</t>
  </si>
  <si>
    <t xml:space="preserve">06.201.0166-A</t>
  </si>
  <si>
    <t xml:space="preserve">06.201.0167-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350MM,COMPRIMENTO ATE 1,0M. FORNECIMENTO</t>
  </si>
  <si>
    <t xml:space="preserve">06.201.0167-A</t>
  </si>
  <si>
    <t xml:space="preserve">06.201.0168-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400MM,COMPRIMENTO ATE 1,0M. FORNECIMENTO</t>
  </si>
  <si>
    <t xml:space="preserve">06.201.0168-A</t>
  </si>
  <si>
    <t xml:space="preserve">06.201.0169-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450MM,COMPRIMENTO ATE 1,0M. FORNECIMENTO</t>
  </si>
  <si>
    <t xml:space="preserve">06.201.0169-A</t>
  </si>
  <si>
    <t xml:space="preserve">06.201.0170-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500MM,COMPRIMENTO ATE 1,0M. FORNECIMENTO</t>
  </si>
  <si>
    <t xml:space="preserve">06.201.0170-A</t>
  </si>
  <si>
    <t xml:space="preserve">06.201.0171-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600MM,COMPRIMENTO ATE 1,0M. FORNECIMENTO</t>
  </si>
  <si>
    <t xml:space="preserve">06.201.0171-A</t>
  </si>
  <si>
    <t xml:space="preserve">06.201.0172-0</t>
  </si>
  <si>
    <t xml:space="preserve">TUBO DE FERRO FUNDIDO DUCTIL COM BOLSA DE JUNTA ELASTICA E FLANGE ROSCADOS,ESPESSURA CLASSE K-12,CLASSE DE PRESSAO PN-10,PARA AGUA,CONFORME NBR 7560 E NBR 7675,REVESTIDO EXTERNAMENTE COM ZINCO METALICO E PINTURA BETUMINOSA E INTERNAMENTE COM ARGAMASSA DE CIMENTO,EXCLUSIVE ACESSORIOS PARA JUNTA, COMDIAMETRO DE  700MM,COMPRIMENTO ATE 1,0M. FORNECIMENTO</t>
  </si>
  <si>
    <t xml:space="preserve">06.201.0172-A</t>
  </si>
  <si>
    <t xml:space="preserve">06.201.0173-0</t>
  </si>
  <si>
    <t xml:space="preserve">TUBO DE FERRO FUNDIDO DUCTIL COM BOLSA DE JUNTA ELASTICA E FLANGE ROSCADOS,ESPESSURA CLASSE K-12,CLASSE DE PRESSAO PN-10,PARA AGUA,CONFORME NBR 7560 E NBR 7675,REVESTIDO EXTERNAMENTE COM ZINCO METALICO E PINTURA BETUMINOSA E INTERNAMENTE COM ARGAMASSA DE CIMENTO,EXCLUSIVE ACESSORIOS PARA JUNTA, COMDIAMETRO DE  800MM,COMPRIMENTO 1,0M. FORNECIMENTO</t>
  </si>
  <si>
    <t xml:space="preserve">06.201.0173-A</t>
  </si>
  <si>
    <t xml:space="preserve">06.201.0174-0</t>
  </si>
  <si>
    <t xml:space="preserve">TUBO DE FERRO FUNDIDO DUCTIL COM BOLSA DE JUNTA ELASTICA E FLANGE ROSCADOS,ESPESSURA CLASSE K-12,CLASSE DE PRESSAO PN-10,PARA AGUA,CONFORME NBR 7560 E NBR 7675,REVESTIDO EXTERNAMENTE COM ZINCO METALICO E PINTURA BETUMINOSA E INTERNAMENTE COM ARGAMASSA DE CIMENTO,EXCLUSIVE ACESSORIOS PARA JUNTA, COMDIAMETRO DE 900MM,COMPRIMENTO ATE 1,0M. FORNECIMENTO</t>
  </si>
  <si>
    <t xml:space="preserve">06.201.0174-A</t>
  </si>
  <si>
    <t xml:space="preserve">06.201.0175-0</t>
  </si>
  <si>
    <t xml:space="preserve">TUBO DE FERRO FUNDIDO DUCTIL COM BOLSA DE JUNTA ELASTICA E FLANGE ROSCADOS,ESPESSURA CLASSE K-12,CLASSE DE PRESSAO PN-10,PARA AGUA,CONFORME NBR 7560 E NBR 7675,REVESTIDO EXTERNAMENTE COM ZINCO METALICO E PINTURA BETUMINOSA E INTERNAMENTE COM ARGAMASSA DE CIMENTO,EXCLUSIVE ACESSORIOS PARA JUNTA, COMDIAMETRO DE 1000MM,COMPRIMENTO ATE 1,0M. FORNECIMENTO</t>
  </si>
  <si>
    <t xml:space="preserve">06.201.0175-A</t>
  </si>
  <si>
    <t xml:space="preserve">06.201.0176-0</t>
  </si>
  <si>
    <t xml:space="preserve">TUBO DE FERRO FUNDIDO DUCTIL COM BOLSA DE JUNTA ELASTICA E FLANGE ROSCADOS,ESPESSURA CLASSE K-12,CLASSE DE PRESSAO PN-10,PARA AGUA,CONFORME NBR 7560 E NBR 7675,REVESTIDO EXTERNAMENTE COM ZINCO METALICO E PINTURA BETUMINOSA E INTERNAMENTE COM ARGAMASSA DE CIMENTO,EXCLUSIVE ACESSORIOS PARA JUNTA, COMDIAMETRO DE 1200MM,COMPRIMENTO ATE 1,0M. FORNECIMENTO</t>
  </si>
  <si>
    <t xml:space="preserve">06.201.0176-A</t>
  </si>
  <si>
    <t xml:space="preserve">06.201.0181-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80MM,COMPRIMENTO ATE 1,0M. FORNECIMENTO</t>
  </si>
  <si>
    <t xml:space="preserve">06.201.0181-A</t>
  </si>
  <si>
    <t xml:space="preserve">06.201.0182-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100MM,COMPRIMENTO ATE 1,0M. FORNECIMENTO</t>
  </si>
  <si>
    <t xml:space="preserve">06.201.0182-A</t>
  </si>
  <si>
    <t xml:space="preserve">06.201.0183-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150MM,COMPRIMENTO ATE 1,0M. FORNECIMENTO</t>
  </si>
  <si>
    <t xml:space="preserve">06.201.0183-A</t>
  </si>
  <si>
    <t xml:space="preserve">06.201.0184-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200MM,COMPRIMENTO ATE 1,0M. FORNECIMENTO</t>
  </si>
  <si>
    <t xml:space="preserve">06.201.0184-A</t>
  </si>
  <si>
    <t xml:space="preserve">06.201.0185-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250MM,COMPRIMENTO ATE 1,0M. FORNECIMENTO</t>
  </si>
  <si>
    <t xml:space="preserve">06.201.0185-A</t>
  </si>
  <si>
    <t xml:space="preserve">06.201.0186-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300MM,COMPRIMENTO ATE 1,0M. FORNECIMENTO</t>
  </si>
  <si>
    <t xml:space="preserve">06.201.0186-A</t>
  </si>
  <si>
    <t xml:space="preserve">06.201.0187-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350MM,COMPRIMENTO ATE 1,0M. FORNECIMENTO</t>
  </si>
  <si>
    <t xml:space="preserve">06.201.0187-A</t>
  </si>
  <si>
    <t xml:space="preserve">06.201.0188-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400MM,COMPRIMENTO ATE 1,0M. FORNECIMENTO</t>
  </si>
  <si>
    <t xml:space="preserve">06.201.0188-A</t>
  </si>
  <si>
    <t xml:space="preserve">06.201.0189-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450MM,COMPRIMENTO ATE 1,0M. FORNECIMENTO</t>
  </si>
  <si>
    <t xml:space="preserve">06.201.0189-A</t>
  </si>
  <si>
    <t xml:space="preserve">06.201.0190-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500MM,COMPRIMENTO ATE 1,0M. FORNECIMENTO</t>
  </si>
  <si>
    <t xml:space="preserve">06.201.0190-A</t>
  </si>
  <si>
    <t xml:space="preserve">06.201.0191-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600MM,COMPRIMENTO ATE 1,0M.FORNECIMENTO</t>
  </si>
  <si>
    <t xml:space="preserve">06.201.0191-A</t>
  </si>
  <si>
    <t xml:space="preserve">06.201.0192-0</t>
  </si>
  <si>
    <t xml:space="preserve">TUBO DE FERRO FUNDIDO DUCTIL COM BOLSA DE JUNTA ELASTICA E FLANGE ROSCADOS,ESPESSURA CLASSE K-12,CLASSE DE PRESSAO PN-16,PARA AGUA,CONFORME NBR 7560 E NBR 7675,REVESTIDO EXTERNAMETE COM ZINCO METALICO E PINTURA BETUMINOSA E INTERNAMENTE COMARGAMASSA DE CIMENTO,EXCLUSIVE ACESSORIOS PARA JUNTA,COM DIAMETRO DE 700MM,COMPRIMENTO ATE 1,0M. FORNECIMENTO</t>
  </si>
  <si>
    <t xml:space="preserve">06.201.0192-A</t>
  </si>
  <si>
    <t xml:space="preserve">06.201.0193-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ORIOS PARA JUNTA,COM DIAMETRO DE  800MM,COMPRIMENTO ATE 1,0M.FORNECIMENTO</t>
  </si>
  <si>
    <t xml:space="preserve">06.201.0193-A</t>
  </si>
  <si>
    <t xml:space="preserve">06.201.0194-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800MM,COMPRIMENTO DE 1,5M.FORNECIMENTO</t>
  </si>
  <si>
    <t xml:space="preserve">06.201.0194-A</t>
  </si>
  <si>
    <t xml:space="preserve">06.201.0195-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800MM,COMPRIMENTO DE 2,0M.FORNECIMENTO</t>
  </si>
  <si>
    <t xml:space="preserve">06.201.0195-A</t>
  </si>
  <si>
    <t xml:space="preserve">06.201.0196-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900MM,COMPRIMENTO DE 1,0M.FORNECIMENTO</t>
  </si>
  <si>
    <t xml:space="preserve">06.201.0196-A</t>
  </si>
  <si>
    <t xml:space="preserve">06.201.0197-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900MM,COMPRIMENTO DE 1,5M.FORNECIMENTO</t>
  </si>
  <si>
    <t xml:space="preserve">06.201.0197-A</t>
  </si>
  <si>
    <t xml:space="preserve">06.201.0198-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900MM,COMPRIMENTO DE 2,0M.FORNECIMENTO</t>
  </si>
  <si>
    <t xml:space="preserve">06.201.0198-A</t>
  </si>
  <si>
    <t xml:space="preserve">06.201.0199-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1000MM,COMPRIMENTO DE 1,0M.FORNECIMENTO</t>
  </si>
  <si>
    <t xml:space="preserve">06.201.0199-A</t>
  </si>
  <si>
    <t xml:space="preserve">06.201.0200-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1000MM,COMPRIMENTO DE 1,5M.FORNECIMENTO</t>
  </si>
  <si>
    <t xml:space="preserve">06.201.0200-A</t>
  </si>
  <si>
    <t xml:space="preserve">06.201.0201-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1000MM,COMPRIMENTO DE 2,0M.FORNECIMENTO</t>
  </si>
  <si>
    <t xml:space="preserve">06.201.0201-A</t>
  </si>
  <si>
    <t xml:space="preserve">06.201.0202-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1200MM,COMPRIMENTO DE 1,0M.FORNECIMENTO</t>
  </si>
  <si>
    <t xml:space="preserve">06.201.0202-A</t>
  </si>
  <si>
    <t xml:space="preserve">06.201.0203-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1200MM,COMPRIMENTO DE 1,5MM.FORNECIMENO</t>
  </si>
  <si>
    <t xml:space="preserve">06.201.0203-A</t>
  </si>
  <si>
    <t xml:space="preserve">06.201.0204-0</t>
  </si>
  <si>
    <t xml:space="preserve">TUBO DE FERRO FUNDIDO DUCTIL COM BOLSA DE JUNTA ELASTICA E FLANGE INTEGRAL FUNDIDOS,ESPESSURA CLASSE K-14,CLASSE DE PRESSAO PN-16,PARA AGUA,CONFORME NBR 7560 E NBR 7675, REVESTIDOEXTERNAMENTE COM ZINCO METALICO E PINTURA BETUMINOSA E INTERNAMENTE COM ARGAMASSA DE CIMENTO,EXCLUSIVE ACESSORIOS PARA JUNTA,COM DIAMETRO DE 1200MM,COMPRIMENTO DE 2,0M.FORNECIMENTO</t>
  </si>
  <si>
    <t xml:space="preserve">06.201.0204-A</t>
  </si>
  <si>
    <t xml:space="preserve">06.201.0211-0</t>
  </si>
  <si>
    <t xml:space="preserve">ADICIONAL DE EXTENSAO EXCEDENTE A 1,0M,POR CADA 0,5M OU FRACAO EM TUBOS COM FLANGES SOLDADOS,CLASSE K-9,PN-10,PARA AGUA,COM DIAMETRO DE 80MM.FORNECIMENTO</t>
  </si>
  <si>
    <t xml:space="preserve">06.201.0211-A</t>
  </si>
  <si>
    <t xml:space="preserve">06.201.0212-0</t>
  </si>
  <si>
    <t xml:space="preserve">ADICIONAL DE EXTENSAO EXCEDENTE A 1,0M,POR CADA 0,5M OU FRACAO EM TUBOS COM FLANGES SOLDADOS,CLASSE K-9,PN-10,PARA AGUA,COM DIAMETRO DE 100MM.FORNECIMENTO</t>
  </si>
  <si>
    <t xml:space="preserve">06.201.0212-A</t>
  </si>
  <si>
    <t xml:space="preserve">06.201.0213-0</t>
  </si>
  <si>
    <t xml:space="preserve">ADICIONAL DE EXTENSAO EXCEDENTE A 1,0M,POR CADA 0,5M OU FRACAO EM TUBOS COM FLANGES SOLDADOS,CLASSE K-9,PN-10,PARA AGUA,COM DIAMETRO DE 150MM.FORNECIMENTO</t>
  </si>
  <si>
    <t xml:space="preserve">06.201.0213-A</t>
  </si>
  <si>
    <t xml:space="preserve">06.201.0214-0</t>
  </si>
  <si>
    <t xml:space="preserve">ADICIONAL DE EXTENSAO EXCEDENTE A 1,0M,POR CADA 0,5M OU FRACAO EM TUBOS COM FLANGES SOLDADOS,CLASSE K-9,PN-10,PARA AGUA,COM DIAMETRO DE 200MM.FORNECIMENTO</t>
  </si>
  <si>
    <t xml:space="preserve">06.201.0214-A</t>
  </si>
  <si>
    <t xml:space="preserve">06.201.0215-0</t>
  </si>
  <si>
    <t xml:space="preserve">ADICIONAL DE EXTENSAO EXCEDENTE A 1,0M,POR CADA 0,5M OU FRACAO EM TUBOS COM FLANGES SOLDADOS,CLASSE K-9,PN-10,PARA AGUA,COM DIAMETRO DE 250MM.FORNECIMENTO</t>
  </si>
  <si>
    <t xml:space="preserve">06.201.0215-A</t>
  </si>
  <si>
    <t xml:space="preserve">06.201.0216-0</t>
  </si>
  <si>
    <t xml:space="preserve">ADICIONAL DE EXTENSAO EXCEDENTE A 1,0M,POR CADA 0,5M OU FRACAO EM TUBOS COM FLANGES SOLDADOS,CLASSE K-9,PN-10,PARA AGUA,COM DIAMETRO DE 300MM.FORNECIMENTO</t>
  </si>
  <si>
    <t xml:space="preserve">06.201.0216-A</t>
  </si>
  <si>
    <t xml:space="preserve">06.201.0217-0</t>
  </si>
  <si>
    <t xml:space="preserve">ADICIONAL DE EXTENSAO EXCEDENTE A 1,0M,POR CADA 0,5M OU FRACAO EM TUBOS COM FLANGES SOLDADOS,CLASSE K-9,PN-10,PARA AGUA,COM DIAMETRO DE 350MM.FORNECIMENTO</t>
  </si>
  <si>
    <t xml:space="preserve">06.201.0217-A</t>
  </si>
  <si>
    <t xml:space="preserve">06.201.0218-0</t>
  </si>
  <si>
    <t xml:space="preserve">ADICIONAL DE EXTENSAO EXCEDENTE A 1,0M,POR CADA 0,5M OU FRACAO EM TUBOS COM FLANGES SOLDADOS,CLASSE K-9,PN-10,PARA AGUA,COM DIAMETRO DE 400MM.FORNECIMENTO</t>
  </si>
  <si>
    <t xml:space="preserve">06.201.0218-A</t>
  </si>
  <si>
    <t xml:space="preserve">06.201.0219-0</t>
  </si>
  <si>
    <t xml:space="preserve">ADICIONAL DE EXTENSAO EXCEDENTE A 1,0M,POR CADA 0,5M OU FRACAO EM TUBOS COM FLANGES SOLDADOS,CLASSE K-9,PN-10,PARA AGUA,COM DIAMETRO DE 450MM.FORNECIMENTO</t>
  </si>
  <si>
    <t xml:space="preserve">06.201.0219-A</t>
  </si>
  <si>
    <t xml:space="preserve">06.201.0220-0</t>
  </si>
  <si>
    <t xml:space="preserve">ADICIONAL DE EXTENSAO EXCEDENTE A 1,0M,POR CADA 0,5M OU FRACAO EM TUBOS COM FLANGES SOLDADOS,CLASSE K-9,PN-10,PARA AGUA,COM DIAMETRO DE 500MM.FORNECIMENTO</t>
  </si>
  <si>
    <t xml:space="preserve">06.201.0220-A</t>
  </si>
  <si>
    <t xml:space="preserve">06.201.0221-0</t>
  </si>
  <si>
    <t xml:space="preserve">ADICIONAL DE EXTENSAO EXCEDENTE A 1,0M,POR CADA 0,5M OU FRACAO EM TUBOS COM FLANGES SOLDADOS,CLASSE K-9,PN-10,PARA AGUA,COM DIAMETRO DE 600MM.FORNECIMENTO</t>
  </si>
  <si>
    <t xml:space="preserve">06.201.0221-A</t>
  </si>
  <si>
    <t xml:space="preserve">06.201.0222-0</t>
  </si>
  <si>
    <t xml:space="preserve">ADICIONAL DE EXTENSAO EXCEDENTE A 1,0M,POR CADA 0,5M OU FRACAO EM TUBOS COM FLANGES ROSCADOS,CLASSE K-12,PN-10,PARA AGUA,COM DIAMETRO DE 700MM.FORNECIMENTO</t>
  </si>
  <si>
    <t xml:space="preserve">06.201.0222-A</t>
  </si>
  <si>
    <t xml:space="preserve">06.201.0223-0</t>
  </si>
  <si>
    <t xml:space="preserve">ADICIONAL DE EXTENSAO EXCEDENTE A 1,0M,POR CADA 0,5M OU FRACAO EM TUBOS COM FLANGES ROSCADOS,CLASSE K-12,PN-10,PARA AGUA,COM DIAMETRO DE 800MM.FORNECIMENTO</t>
  </si>
  <si>
    <t xml:space="preserve">06.201.0223-A</t>
  </si>
  <si>
    <t xml:space="preserve">06.201.0224-0</t>
  </si>
  <si>
    <t xml:space="preserve">ADICIONAL DE EXTENSAO EXCEDENTE A 1,0M,POR CADA 0,5M OU FRACAO EM TUBOS COM FLANGES ROSCADOS,CLASSE K-12,PN-10,PARA AGUA,COM DIAMETRO DE 900MM.FORNECIMENTO</t>
  </si>
  <si>
    <t xml:space="preserve">06.201.0224-A</t>
  </si>
  <si>
    <t xml:space="preserve">06.201.0225-0</t>
  </si>
  <si>
    <t xml:space="preserve">ADICIONAL DE EXTENSAO EXCEDENTE A 1,0M,POR CADA 0,5M OU FRACAO EM TUBOS COM FLANGES ROSCADOS,CLASSE K-12,PN-10,PARA AGUA,COM DIAMETRO DE 1000MM.FORNECIMENTO</t>
  </si>
  <si>
    <t xml:space="preserve">06.201.0225-A</t>
  </si>
  <si>
    <t xml:space="preserve">06.201.0226-0</t>
  </si>
  <si>
    <t xml:space="preserve">ADICIONAL DE EXTENSAO EXCEDENTE A 1,0M,POR CADA 0,5M OU FRACAO EM TUBOS COM FLANGES ROSCADOS,CLASSE K-12,PN-10,PARA AGUA,COM DIAMETRO DE 1200MM.FORNECIMENTO</t>
  </si>
  <si>
    <t xml:space="preserve">06.201.0226-A</t>
  </si>
  <si>
    <t xml:space="preserve">06.201.0231-0</t>
  </si>
  <si>
    <t xml:space="preserve">ADICIONAL DE EXTENSAO EXCEDENTE A 1,0M,POR CADA 0,5M OU FRACAO EM TUBOS COM FLANGES SOLDADOS,CLASSE K-9,PN-16,PARA AGUA,COM DIAMETRO DE 80MM.FORNECIMENTO</t>
  </si>
  <si>
    <t xml:space="preserve">06.201.0231-A</t>
  </si>
  <si>
    <t xml:space="preserve">06.201.0232-0</t>
  </si>
  <si>
    <t xml:space="preserve">ADICIONAL DE EXTENSAO EXCEDENTE A 1,0M,POR CADA 0,5M OU FRACAO EM TUBOS COM FLANGES SOLDADOS,CLASSE K-9,PN-16,PARA AGUA,COM DIAMETRO DE 100MM.FORNECIMENTO</t>
  </si>
  <si>
    <t xml:space="preserve">06.201.0232-A</t>
  </si>
  <si>
    <t xml:space="preserve">06.201.0233-0</t>
  </si>
  <si>
    <t xml:space="preserve">ADICIONAL DE EXTENSAO EXCEDENTE A 1,0M,POR CADA 0,5M OU FRACAO EM TUBOS COM FLANGES SOLDADOS,CLASSE K-9,PN-16,PARA AGUA,COM DIAMETRO DE 150MM.FORNECIMENTO</t>
  </si>
  <si>
    <t xml:space="preserve">06.201.0233-A</t>
  </si>
  <si>
    <t xml:space="preserve">06.201.0234-0</t>
  </si>
  <si>
    <t xml:space="preserve">ADICIONAL DE EXTENSAO EXCEDENTE A 1,0M,POR CADA 0,5M OU FRACAO EM TUBOS COM FLANGES SOLDADOS,CLASSE K-9,PN-16,PARA AGUA,COM DIAMETRO DE 200MM.FORNECIMENTO</t>
  </si>
  <si>
    <t xml:space="preserve">06.201.0234-A</t>
  </si>
  <si>
    <t xml:space="preserve">06.201.0235-0</t>
  </si>
  <si>
    <t xml:space="preserve">ADICIONAL DE EXTENSAO EXCEDENTE A 1,0M,POR CADA 0,5M OU FRACAO EM TUBOS COM FLANGES SOLDADOS,CLASSE K-9,PN-16,PARA AGUA,COM DIAMETRO DE 250MM.FORNECIMENTO</t>
  </si>
  <si>
    <t xml:space="preserve">06.201.0235-A</t>
  </si>
  <si>
    <t xml:space="preserve">06.201.0236-0</t>
  </si>
  <si>
    <t xml:space="preserve">ADICIONAL DE EXTENSAO EXCEDENTE A 1,0M,POR CADA 0,5M OU FRACAO EM TUBOS COM FLANGES SOLDADOS,CLASSE K-9,PN-16,PARA AGUA,COM DIAMETRO DE 300MM.FORNECIMENTO</t>
  </si>
  <si>
    <t xml:space="preserve">06.201.0236-A</t>
  </si>
  <si>
    <t xml:space="preserve">06.201.0237-0</t>
  </si>
  <si>
    <t xml:space="preserve">ADICIONAL DE EXTENSAO EXCEDENTE A 1,0M,POR CADA 0,5M OU FRACAO EM TUBOS COM FLANGES SOLDADOS,CLASSE K-9,PN-16,PARA AGUA,COM DIAMETRO DE 350MM.FORNECIMENTO</t>
  </si>
  <si>
    <t xml:space="preserve">06.201.0237-A</t>
  </si>
  <si>
    <t xml:space="preserve">06.201.0238-0</t>
  </si>
  <si>
    <t xml:space="preserve">ADICIONAL DE EXTENSAO EXCEDENTE A 1,0M,POR CADA 0,5M OU FRACAO EM TUBOS COM FLANGES SOLDADOS,CLASSE K-9,PN-16,PARA AGUA,COM DIAMETRO DE 400MM.FORNECIMENTO</t>
  </si>
  <si>
    <t xml:space="preserve">06.201.0238-A</t>
  </si>
  <si>
    <t xml:space="preserve">06.201.0239-0</t>
  </si>
  <si>
    <t xml:space="preserve">ADICIONAL DE EXTENSAO EXCEDENTE A 1,0M,POR CADA 0,5M OU FRACAO EM TUBOS COM FLANGES SOLDADOS,CLASSE K-9,PN-16,PARA AGUA,COM DIAMETRO DE 450MM.FORNECIMENTO</t>
  </si>
  <si>
    <t xml:space="preserve">06.201.0239-A</t>
  </si>
  <si>
    <t xml:space="preserve">06.201.0240-0</t>
  </si>
  <si>
    <t xml:space="preserve">ADICIONAL DE EXTENSAO EXCEDENTE A 1,0M,POR CADA 0,5M OU FRACAO EM TUBOS COM FLANGES SOLDADOS,CLASSE K-9,PN-16,PARA AGUA,COM DIAMETRO DE 500MM.FORNECIMENTO</t>
  </si>
  <si>
    <t xml:space="preserve">06.201.0240-A</t>
  </si>
  <si>
    <t xml:space="preserve">06.201.0241-0</t>
  </si>
  <si>
    <t xml:space="preserve">ADICIONAL DE EXTENSAO EXCEDENTE A 1,0M,POR CADA 0,5M OU FRACAO EM TUBOS COM FLANGES SOLDADOS,CLASSE K-9,PN-16,PARA AGUA,COM DIAMETRO DE 600MM.FORNECIMENTO</t>
  </si>
  <si>
    <t xml:space="preserve">06.201.0241-A</t>
  </si>
  <si>
    <t xml:space="preserve">06.201.0242-0</t>
  </si>
  <si>
    <t xml:space="preserve">ADICIONAL DE EXTENSAO EXCEDENTE A 1,0M,POR CADA 0,5M OU FRACAO EM TUBOS COM FLANGES ROSCADOS,CLASSE K-12,PN-16,PARA AGUA,COM DIAMETRO DE 700MM.FORNECIMENTO</t>
  </si>
  <si>
    <t xml:space="preserve">06.201.0242-A</t>
  </si>
  <si>
    <t xml:space="preserve">06.201.0243-0</t>
  </si>
  <si>
    <t xml:space="preserve">ADICIONAL DE EXTENSAO EXCEDENTE A 1,0M,POR CADA 0,5M OU FRACAO EM TUBOS COM FLANGES INTEGRAL FUNDIDOS,CLASSE K-14,PN-16,PARA AGUA,COM DIAMETRO DE 800MM.FORNECIMENTO</t>
  </si>
  <si>
    <t xml:space="preserve">06.201.0243-A</t>
  </si>
  <si>
    <t xml:space="preserve">06.201.0244-0</t>
  </si>
  <si>
    <t xml:space="preserve">ADICIONAL DE EXTENSAO EXCEDENTE A 1,0M,POR CADA 0,5M OU FRACAO EM TUBOS COM FLANGES INTEGRAL FUNDIDOS,CLASSE K-14,PN-16,PARA AGUA,COM DIAMETRO DE 900MM.FORNECIMENTO</t>
  </si>
  <si>
    <t xml:space="preserve">06.201.0244-A</t>
  </si>
  <si>
    <t xml:space="preserve">06.201.0245-0</t>
  </si>
  <si>
    <t xml:space="preserve">ADICIONAL DE EXTENSAO EXCEDENTE A 1,0M,POR CADA 0,5M OU FRACAO EM TUBOS COM FLANGES INTEGRAL FUNDIDOS,CLASSE K-14,PN-16,PARA AGUA,COM DIAMETRO DE 1000MM.FORNECIMENTO</t>
  </si>
  <si>
    <t xml:space="preserve">06.201.0245-A</t>
  </si>
  <si>
    <t xml:space="preserve">06.201.0246-0</t>
  </si>
  <si>
    <t xml:space="preserve">ADICIONAL DE EXTENSAO EXCEDENTE A 1,0M,POR CADA 0,5M OU FRACAO EM TUBOS COM FLANGES INTEGRAL FUNDIDOS,CLASSE K-14,PN-16,PARA AGUA,COM DIAMETRO DE 1200MM.FORNECIMENTO</t>
  </si>
  <si>
    <t xml:space="preserve">06.201.0246-A</t>
  </si>
  <si>
    <t xml:space="preserve">06.201.0251-0</t>
  </si>
  <si>
    <t xml:space="preserve">TUBO DE FERRO FUNDIDO DUCTIL COM 2 FLANGES SOLDADOS,ESPESSURA CLASSE K-9,CLASSE DE PRESSAO PN-10,REVESTIDO INTERNAMENTECOM ARGAMASSA DE CIMENTO ALUMINOSO E EXTERNAMENTE COM ZINCOMETALICO E PINTURA EPOXI NA COR VERMELHO,PARA ESGOTO SANITARIO CONFORME NBR 15420 E NBR 7560,EXCL.ACESSORIOS PARA JUNTA,COM DIAMETRO DE 80MM,COMPRIMENTO ATE 1,0M. FORNECIMENTO</t>
  </si>
  <si>
    <t xml:space="preserve">06.201.0251-A</t>
  </si>
  <si>
    <t xml:space="preserve">06.201.0252-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100MM,COMPRIMENTO ATE 1,0M. FORNECIMENTO</t>
  </si>
  <si>
    <t xml:space="preserve">06.201.0252-A</t>
  </si>
  <si>
    <t xml:space="preserve">06.201.0253-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150MM,COMPRIMENTO ATE 1,0M. FORNECIMENTO</t>
  </si>
  <si>
    <t xml:space="preserve">06.201.0253-A</t>
  </si>
  <si>
    <t xml:space="preserve">06.201.0254-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200MM,COMPRIMENTO ATE 1,0M. FORNECIMENTO</t>
  </si>
  <si>
    <t xml:space="preserve">06.201.0254-A</t>
  </si>
  <si>
    <t xml:space="preserve">06.201.0255-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250MM,COMPRIMENTO ATE 1,0M. FORNECIMENTO</t>
  </si>
  <si>
    <t xml:space="preserve">06.201.0255-A</t>
  </si>
  <si>
    <t xml:space="preserve">06.201.0256-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300MM,COMPRIMENTO ATE 1,0M. FORNECIMENTO</t>
  </si>
  <si>
    <t xml:space="preserve">06.201.0256-A</t>
  </si>
  <si>
    <t xml:space="preserve">06.201.0257-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350MM,COMPRIMENTO ATE 1,0M. FORNECIMENTO</t>
  </si>
  <si>
    <t xml:space="preserve">06.201.0257-A</t>
  </si>
  <si>
    <t xml:space="preserve">06.201.0258-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400MM,COMPRIMENTO ATE 1,0M. FORNECIMENTO</t>
  </si>
  <si>
    <t xml:space="preserve">06.201.0258-A</t>
  </si>
  <si>
    <t xml:space="preserve">06.201.0259-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450MM,COMPRIMENTO ATE 1,0M. FORNECIMENTO</t>
  </si>
  <si>
    <t xml:space="preserve">06.201.0259-A</t>
  </si>
  <si>
    <t xml:space="preserve">06.201.0260-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500MM,COMPRIMENTO ATE 1,0M. FORNECIMENTO</t>
  </si>
  <si>
    <t xml:space="preserve">06.201.0260-A</t>
  </si>
  <si>
    <t xml:space="preserve">06.201.0261-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600MM,COMPRIMENTO ATE 1,0M. FORNECIMENTO</t>
  </si>
  <si>
    <t xml:space="preserve">06.201.0261-A</t>
  </si>
  <si>
    <t xml:space="preserve">06.201.0262-0</t>
  </si>
  <si>
    <t xml:space="preserve">TUBO DE FERRO FUNDIDO DUCTIL COM 2 FLANGES ROSCADOS,ESPESSURA CLASSE K-12,CLASSE DE PRESSAO PN-10,REVESTIDO INTERNAMENTECOM ARGAMASSA DE CIMENTO ALUMINOSO E EXTERNAMENTE COM ZINCOMETALICO E PINTURA EPOXI NA COR VERMELHA,PARA ESGOTO SANITARIO,CONFORME NBR 15420 E NBR 7560,EXCL.ACESSORIOS PARA JUNTA,COM DIAMETRO DE  700MM,COMPRIMENTO ATE 1,0M. FORNECIMENTO</t>
  </si>
  <si>
    <t xml:space="preserve">06.201.0262-A</t>
  </si>
  <si>
    <t xml:space="preserve">06.201.0263-0</t>
  </si>
  <si>
    <t xml:space="preserve">TUBO DE FERRO FUNDIDO DUCTIL COM 2 FLANGES ROSCADOS,ESPESSURA CLASSE K-12,CLASSE DE PRESSAO PN-10,REVESTIDO INTERNAMENTECOM ARGAMASSA DE CIMENTO ALUMINOSO E EXTERNAMENTE COM ZINCOMETALICO E PINTURA EPOXI NA COR VERMELHA,PARA ESGOTO SANITARIO,CONFORME NBR 15420 E NBR 7560,EXCL.ACESSORIOS PARA JUNTA,COM DIAMETRO DE  800MM,COMPRIMENTO ATE 1,0M. FORNECIMENTO</t>
  </si>
  <si>
    <t xml:space="preserve">06.201.0263-A</t>
  </si>
  <si>
    <t xml:space="preserve">06.201.0264-0</t>
  </si>
  <si>
    <t xml:space="preserve">TUBO DE FERRO FUNDIDO DUCTIL COM 2 FLANGES ROSCADOS,ESPESSURA CLASSE K-12,CLASSE DE PRESSAO PN-10,REVESTIDO INTERNAMENTECOM ARGAMASSA DE CIMENTO ALUMINOSO E EXTERNAMENTE COM ZINCOMETALICO E PINTURA EPOXI NA COR VERMELHA,PARA ESGOTO SANITARIO,CONFORME NBR 15420 E NBR 7560,EXCL.ACESSORIOS PARA JUNTA,COM DIAMETRO DE  900MM,COMPRIMENTO ATE 1,0M. FORNECIMENTO</t>
  </si>
  <si>
    <t xml:space="preserve">06.201.0264-A</t>
  </si>
  <si>
    <t xml:space="preserve">06.201.0265-0</t>
  </si>
  <si>
    <t xml:space="preserve">TUBO DE FERRO FUNDIDO DUCTIL COM 2 FLANGES ROSCADOS,ESPESSURA CLASSE K-12,CLASSE DE PRESSAO PN-10,REVESTIDO INTERNAMENTECOM ARGAMASSA DE CIMENTO ALUMINOSO E EXTERNAMENTE COM ZINCOMETALICO E PINTURA EPOXI NA COR VERMELHA,PARA ESGOTO SANITARIO,CONFORME NBR 15420 E NBR 7560,EXCL.ACESSORIOS PARA JUNTA,COM DIAMETRO DE 1000MM,COMPRIMENTO ATE 1,0M. FORNECIMENTO</t>
  </si>
  <si>
    <t xml:space="preserve">06.201.0265-A</t>
  </si>
  <si>
    <t xml:space="preserve">06.201.0266-0</t>
  </si>
  <si>
    <t xml:space="preserve">TUBO DE FERRO FUNDIDO DUCTIL COM 2 FLANGES ROSCADOS,ESPESSURA CLASSE K-12,CLASSE DE PRESSAO PN-10,REVESTIDO INTERNAMENTECOM ARGAMASSA DE CIMENTO ALUMINOSO E EXTERNAMENTE COM ZINCOMETALICO E PINTURA EPOXI NA COR VERMELHA,PARA ESGOTO SANITARIO,CONFORME NBR 15420 E NBR 7560,EXCL.ACESSORIOS PARA JUNTA,COM DIAMETRO DE 1200MM,COMPRIMENTO ATE 1,0M. FORNECIMENTO</t>
  </si>
  <si>
    <t xml:space="preserve">06.201.0266-A</t>
  </si>
  <si>
    <t xml:space="preserve">06.201.0271-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80MM,COMPRIMENTO ATE 1,0M. FORNECIMENTO</t>
  </si>
  <si>
    <t xml:space="preserve">06.201.0271-A</t>
  </si>
  <si>
    <t xml:space="preserve">06.201.0272-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100MM,COMPRIMENTO ATE 1,0M. FORNECIMENTO</t>
  </si>
  <si>
    <t xml:space="preserve">06.201.0272-A</t>
  </si>
  <si>
    <t xml:space="preserve">06.201.0273-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150MM,COMPRIMENTO ATE 1,0M. FORNECIMENTO</t>
  </si>
  <si>
    <t xml:space="preserve">06.201.0273-A</t>
  </si>
  <si>
    <t xml:space="preserve">06.201.0274-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200MM,COMPRIMENTO ATE 1,0M. FORNECIMENTO</t>
  </si>
  <si>
    <t xml:space="preserve">06.201.0274-A</t>
  </si>
  <si>
    <t xml:space="preserve">06.201.0275-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250MM,COMPRIMENTO ATE 1,0M. FORNECIMENTO</t>
  </si>
  <si>
    <t xml:space="preserve">06.201.0275-A</t>
  </si>
  <si>
    <t xml:space="preserve">06.201.0276-0</t>
  </si>
  <si>
    <t xml:space="preserve">TUBO DE FERRO FUNDIDO DUCTIL COM 2 FLANGES SOLDADOS,ESPESSURA CLASSE K-9,CLASSE DE PRESSAO PN-16,REVESTIDO EXTERNAMENTECOM ARGAMASSA DE CIMENTO ALUMINOSO E EXTERNAMENTE COM ZINCOMETALICO E PINTURA EPOXI NA COR VERMELHA,PARA ESGOTO SANITARIO,CONFORME NBR 15420 E NBR 7560,EXCL.ACESSORIOS PARA JUNTA,COM DIAMETRO DE 300MM,COMPRIMENTO ATE 1,0M. FORNECIMENTO</t>
  </si>
  <si>
    <t xml:space="preserve">06.201.0276-A</t>
  </si>
  <si>
    <t xml:space="preserve">06.201.0277-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350MM,COMPRIMENTO ATE 1,0M. FORNECIMENTO</t>
  </si>
  <si>
    <t xml:space="preserve">06.201.0277-A</t>
  </si>
  <si>
    <t xml:space="preserve">06.201.0278-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400MM,COMPRIMENTO ATE 1,0M. FORNECIMENTO</t>
  </si>
  <si>
    <t xml:space="preserve">06.201.0278-A</t>
  </si>
  <si>
    <t xml:space="preserve">06.201.0279-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450MM,COMPRIMENTO ATE 1,0M. FORNECIMENTO</t>
  </si>
  <si>
    <t xml:space="preserve">06.201.0279-A</t>
  </si>
  <si>
    <t xml:space="preserve">06.201.0280-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500MM,COMPRIMENTO ATE 1,0M. FORNECIMENTO</t>
  </si>
  <si>
    <t xml:space="preserve">06.201.0280-A</t>
  </si>
  <si>
    <t xml:space="preserve">06.201.0281-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600MM,COMPRIMENTO ATE 1,0M. FORNECIMENTO</t>
  </si>
  <si>
    <t xml:space="preserve">06.201.0281-A</t>
  </si>
  <si>
    <t xml:space="preserve">06.201.0282-0</t>
  </si>
  <si>
    <t xml:space="preserve">TUBO DE FERRO FUNDIDO DUCTIL COM 2 FLANGES ROSCADOS,ESPESSURA CLASSE K-12,CLASSE DE PRESSAO PN-16,REVESTIDO INTERNAMENTECOM ARGAMASSA DE CIMENTO ALUMINOSO E EXTERNAMENTE COM ZINCOMETALICO E PINTURA EPOXI NA COR VERMELHA,PARA ESGOTO SANITARIO,CONFORME NBR 15420 E NBR 7560,EXCL.ACESSORIOS PARA JUNTA,COM DIAMETRO DE  700MM,COMPRIMENTO ATE 1,0M. FORNECIMENTO</t>
  </si>
  <si>
    <t xml:space="preserve">06.201.0282-A</t>
  </si>
  <si>
    <t xml:space="preserve">06.201.0291-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800MM,COMPRIMENTO DE 1,0M. FORNECIMENTO</t>
  </si>
  <si>
    <t xml:space="preserve">06.201.0291-A</t>
  </si>
  <si>
    <t xml:space="preserve">06.201.0292-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800MM,COMPRIMENTO DE 1,5M. FORNECIMENTO</t>
  </si>
  <si>
    <t xml:space="preserve">06.201.0292-A</t>
  </si>
  <si>
    <t xml:space="preserve">06.201.0293-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800MM,COMPRIMENTO DE 2,0M. FORNECIMENTO</t>
  </si>
  <si>
    <t xml:space="preserve">06.201.0293-A</t>
  </si>
  <si>
    <t xml:space="preserve">06.201.0294-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900MM,COMPRIMENTO DE 1,0M. FORNECIMENTO</t>
  </si>
  <si>
    <t xml:space="preserve">06.201.0294-A</t>
  </si>
  <si>
    <t xml:space="preserve">06.201.0295-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900MM,COMPRIMENTO DE 1,5M. FORNECIMENTO</t>
  </si>
  <si>
    <t xml:space="preserve">06.201.0295-A</t>
  </si>
  <si>
    <t xml:space="preserve">06.201.0296-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900MM,COMPRIMENTO DE 2,0M. FORNECIMENTO</t>
  </si>
  <si>
    <t xml:space="preserve">06.201.0296-A</t>
  </si>
  <si>
    <t xml:space="preserve">06.201.0297-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1000MM,COMPRIMENTO DE 1,0M. FORNECIMENTO</t>
  </si>
  <si>
    <t xml:space="preserve">06.201.0297-A</t>
  </si>
  <si>
    <t xml:space="preserve">06.201.0298-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1000MM,COMPRIMENTO DE 1,5M. FORNECIMENTO</t>
  </si>
  <si>
    <t xml:space="preserve">06.201.0298-A</t>
  </si>
  <si>
    <t xml:space="preserve">06.201.0299-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1000MM,COMPRIMENTO DE 2,0M. FORNECIMENTO</t>
  </si>
  <si>
    <t xml:space="preserve">06.201.0299-A</t>
  </si>
  <si>
    <t xml:space="preserve">06.201.0300-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1200MM,COMPRIMENTO DE 1,0M. FORNECIMENTO</t>
  </si>
  <si>
    <t xml:space="preserve">06.201.0300-A</t>
  </si>
  <si>
    <t xml:space="preserve">06.201.0301-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1200MM,COMPRIMENTO DE 1,5M. FORNECIMENTO</t>
  </si>
  <si>
    <t xml:space="preserve">06.201.0301-A</t>
  </si>
  <si>
    <t xml:space="preserve">06.201.0302-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1200MM,COMPRIMENTO DE 2,0M. FORNECIMENTO</t>
  </si>
  <si>
    <t xml:space="preserve">06.201.0302-A</t>
  </si>
  <si>
    <t xml:space="preserve">06.201.0311-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80MM,COMPRIMENTO ATE 1,0M.FORNECIMENTO</t>
  </si>
  <si>
    <t xml:space="preserve">06.201.0311-A</t>
  </si>
  <si>
    <t xml:space="preserve">06.201.0312-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100MM,COMPRIMENTO ATE 1,0M.FORNECIMENTO</t>
  </si>
  <si>
    <t xml:space="preserve">06.201.0312-A</t>
  </si>
  <si>
    <t xml:space="preserve">06.201.0313-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150MM,COMPRIMENTO ATE 1,0M.FORNECIMENTO</t>
  </si>
  <si>
    <t xml:space="preserve">06.201.0313-A</t>
  </si>
  <si>
    <t xml:space="preserve">06.201.0314-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200MM,COMPRIMENTO ATE 1,0M.FORNECIMENTO</t>
  </si>
  <si>
    <t xml:space="preserve">06.201.0314-A</t>
  </si>
  <si>
    <t xml:space="preserve">06.201.0315-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250MM,COMPRIMENTO ATE 1,0M.FORNECIMENTO</t>
  </si>
  <si>
    <t xml:space="preserve">06.201.0315-A</t>
  </si>
  <si>
    <t xml:space="preserve">06.201.0316-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300MM,COMPRIMENTO ATE 1,0M.FORNECIMENTO</t>
  </si>
  <si>
    <t xml:space="preserve">06.201.0316-A</t>
  </si>
  <si>
    <t xml:space="preserve">06.201.0317-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350MM,COMPRIMENTO ATE 1,0M.FORNECIMENTO</t>
  </si>
  <si>
    <t xml:space="preserve">06.201.0317-A</t>
  </si>
  <si>
    <t xml:space="preserve">06.201.0318-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400MM,COMPRIMENTO ATE 1,0M.FORNECIMENTO</t>
  </si>
  <si>
    <t xml:space="preserve">06.201.0318-A</t>
  </si>
  <si>
    <t xml:space="preserve">06.201.0319-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450MM,COMPRIMENTO ATE 1,0M.FORNECIMENTO</t>
  </si>
  <si>
    <t xml:space="preserve">06.201.0319-A</t>
  </si>
  <si>
    <t xml:space="preserve">06.201.0320-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500MM,COMPRIMENTO ATE 1,0M.FORNECIMENTO</t>
  </si>
  <si>
    <t xml:space="preserve">06.201.0320-A</t>
  </si>
  <si>
    <t xml:space="preserve">06.201.0321-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600MM,COMPRIMENTO ATE 1,0M.FORNECIMENTO</t>
  </si>
  <si>
    <t xml:space="preserve">06.201.0321-A</t>
  </si>
  <si>
    <t xml:space="preserve">06.201.0322-0</t>
  </si>
  <si>
    <t xml:space="preserve">TUBO DE FERRO FUNDIDO DUCTIL COM PONTA E FLANGE ROSCADOS,ESPESSURA CLASSE K-12,CLASSE DE PRESSAO PN-10,REVESTIDO INTERNAMENTE COM ARGAMASSA DE CIMENTO ALUMINOSO E EXTERNAMENTE COMZINCO METALICO E PINTURA EPOXI NA COR VERMELHA,PARA ESGOTO SANITARIO,CONFORME NBR 15420 E NBR 7560,EXCL.ACESSORIOS P/JUNTA,COM DIAMETRO DE  700MM,COMPRIMENTO ATE 1,0M. FORNECIMENTO</t>
  </si>
  <si>
    <t xml:space="preserve">06.201.0322-A</t>
  </si>
  <si>
    <t xml:space="preserve">06.201.0323-0</t>
  </si>
  <si>
    <t xml:space="preserve">TUBO DE FERRO FUNDIDO DUCTIL COM PONTA E FLANGE ROSCADOS,ESPESSURA CLASSE K-12,CLASSE DE PRESSAO PN-10,REVESTIDO INTERNAMENTE COM ARGAMASSA DE CIMENTO ALUMINOSO E EXTERNAMENTE COMZINCO METALICO E PINTURA EPOXI NA COR VERMELHA,PARA ESGOTO SANITARIO,CONFORME NBR 15420 E NBR 7560,EXCL.ACESSORIOS P/JUNTA,COM DIAMETRO DE  800MM,COMPRIMENTO ATE 1,0M. FORNECIMENTO</t>
  </si>
  <si>
    <t xml:space="preserve">06.201.0323-A</t>
  </si>
  <si>
    <t xml:space="preserve">06.201.0324-0</t>
  </si>
  <si>
    <t xml:space="preserve">TUBO DE FERRO FUNDIDO DUCTIL COM PONTA E FLANGE ROSCADOS,ESPESSURA CLASSE K-12,CLASSE DE PRESSAO PN-10,REVESTIDO INTERNAMENTE COM ARGAMASSA DE CIMENTO ALUMINOSO E EXTERNAMENTE COMZINCO METALICO E PINTURA EPOXI NA COR VERMELHA,PARA ESGOTO SANITARIO,CONFORME NBR 15420 E NBR 7560,EXCL.ACESSORIOS P/JUNTA,COM DIAMETRO DE  900MM,COMPRIMENTO ATE 1,0M. FORNECIMENTO</t>
  </si>
  <si>
    <t xml:space="preserve">06.201.0324-A</t>
  </si>
  <si>
    <t xml:space="preserve">06.201.0325-0</t>
  </si>
  <si>
    <t xml:space="preserve">TUBO DE FERRO FUNDIDO DUCTIL COM PONTA E FLANGE ROSCADOS,ESPESSURA CLASSE K-12,CLASSE DE PRESSAO PN-10,REVESTIDO INTERNAMENTE COM ARGAMASSA DE CIMENTO ALUMINOSO E EXTERNAMENTE COMZINCO METALICO E PINTURA EPOXI NA COR VERMELHA,PARA ESGOTO SANITARIO,CONFORME NBR 15420 E NBR 7560,EXCL.ACESSORIOS P/JUNTA,COM DIAMETRO DE 1000MM,COMPRIMENTO ATE 1,0M. FORNECIMENTO</t>
  </si>
  <si>
    <t xml:space="preserve">06.201.0325-A</t>
  </si>
  <si>
    <t xml:space="preserve">06.201.0326-0</t>
  </si>
  <si>
    <t xml:space="preserve">TUBO DE FERRO FUNDIDO DUCTIL COM PONTA E FLANGE ROSCADOS,ESPESSURA CLASSE K-12,CLASSE DE PRESSAO PN-10,REVESTIDO INTERNAMENTE COM ARGAMASSA DE CIMENTO ALUMINOSO E EXTERNAMENTE COMZINCO METALICO E PINTURA EPOXI NA COR VERMELHA,PARA ESGOTO SANITARIO,CONFORME NBR 15420 E NBR 7560,EXCL.ACESSORIOS P/JUNTA,COM DIAMETRO DE 1200MM,COMPRIMENTO ATE 1,0M. FORNECIMENTO</t>
  </si>
  <si>
    <t xml:space="preserve">06.201.0326-A</t>
  </si>
  <si>
    <t xml:space="preserve">06.201.0331-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80MM,COMPRIMENTO ATE 1,0M. FORNECIMENTO</t>
  </si>
  <si>
    <t xml:space="preserve">06.201.0331-A</t>
  </si>
  <si>
    <t xml:space="preserve">06.201.0332-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100MM,COMPRIMENTO ATE 1,0M. FORNECIMENTO</t>
  </si>
  <si>
    <t xml:space="preserve">06.201.0332-A</t>
  </si>
  <si>
    <t xml:space="preserve">06.201.0333-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150MM,COMPRIMENTO ATE 1,0M. FORNECIMENTO</t>
  </si>
  <si>
    <t xml:space="preserve">06.201.0333-A</t>
  </si>
  <si>
    <t xml:space="preserve">06.201.0334-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200MM,COMPRIMENTO ATE 1,0M. FORNECIMENTO</t>
  </si>
  <si>
    <t xml:space="preserve">06.201.0334-A</t>
  </si>
  <si>
    <t xml:space="preserve">06.201.0335-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250MM,COMPRIMENTO ATE 1,0M. FORNECIMENTO</t>
  </si>
  <si>
    <t xml:space="preserve">06.201.0335-A</t>
  </si>
  <si>
    <t xml:space="preserve">06.201.0336-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300MM,COMPRIMENTO ATE 1,0M. FORNECIMENTO</t>
  </si>
  <si>
    <t xml:space="preserve">06.201.0336-A</t>
  </si>
  <si>
    <t xml:space="preserve">06.201.0337-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350MM,COMPRIMENTO ATE 1,0M. FORNECIMENTO</t>
  </si>
  <si>
    <t xml:space="preserve">06.201.0337-A</t>
  </si>
  <si>
    <t xml:space="preserve">06.201.0338-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400MM,COMPRIMENTO ATE 1,0M. FORNECIMENTO</t>
  </si>
  <si>
    <t xml:space="preserve">06.201.0338-A</t>
  </si>
  <si>
    <t xml:space="preserve">06.201.0339-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450MM,COMPRIMENTO ATE 1,0M. FORNECIMENTO</t>
  </si>
  <si>
    <t xml:space="preserve">06.201.0339-A</t>
  </si>
  <si>
    <t xml:space="preserve">06.201.0340-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500MM,COMPRIMENTO ATE 1,0M. FORNECIMENTO</t>
  </si>
  <si>
    <t xml:space="preserve">06.201.0340-A</t>
  </si>
  <si>
    <t xml:space="preserve">06.201.0341-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600MM,COMPRIMENTO ATE 1,0M. FORNECIMENTO</t>
  </si>
  <si>
    <t xml:space="preserve">06.201.0341-A</t>
  </si>
  <si>
    <t xml:space="preserve">06.201.0342-0</t>
  </si>
  <si>
    <t xml:space="preserve">TUBO DE FERRO FUNDIDO DUCTIL COM PONTA E FLANGE ROSCADOS,ESPESSURA CLASSE K-12,CLASSE DE PRESSAO PN-16,REVESTIDO INTERNAMENTE COM ARGAMASSA DE CIMENTO ALUMINOSO E EXTERNAMENTE COMZINCO METALICO E PINTURA EPOXI NA COR VERMELHA,PARA ESGOTO SANITARIO,CONFORME NBR 15420 E NBR 7560,EXCL.ACESSORIOS P/JUNTA,COM DIAMETRO DE  700MM,COMPRIMENTO ATE 1,0M. FORNECIMENTO</t>
  </si>
  <si>
    <t xml:space="preserve">06.201.0342-A</t>
  </si>
  <si>
    <t xml:space="preserve">06.201.0343-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800MM,COMPRIMENTO ATE 1,0M. FORNECIMENTO</t>
  </si>
  <si>
    <t xml:space="preserve">06.201.0343-A</t>
  </si>
  <si>
    <t xml:space="preserve">06.201.0344-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800MM,COMPRIMENTO DE 1,5M. FORNECIMENTO</t>
  </si>
  <si>
    <t xml:space="preserve">06.201.0344-A</t>
  </si>
  <si>
    <t xml:space="preserve">06.201.0345-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800MM,COMPRIMENTO DE 2,0M. FORNECIMENTO</t>
  </si>
  <si>
    <t xml:space="preserve">06.201.0345-A</t>
  </si>
  <si>
    <t xml:space="preserve">06.201.0346-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900MM,COMPRIMENTO DE 1,0M. FORNECIMENTO</t>
  </si>
  <si>
    <t xml:space="preserve">06.201.0346-A</t>
  </si>
  <si>
    <t xml:space="preserve">06.201.0347-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900MM,COMPRIMENTO DE 1.5M. FORNECIMENTO</t>
  </si>
  <si>
    <t xml:space="preserve">06.201.0347-A</t>
  </si>
  <si>
    <t xml:space="preserve">06.201.0348-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900MM,COMPRIMENTO DE 2,0M. FORNECIMENTO</t>
  </si>
  <si>
    <t xml:space="preserve">06.201.0348-A</t>
  </si>
  <si>
    <t xml:space="preserve">06.201.0349-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1000MM,COMPRIMENTO DE 1,0M. FORNECIMENTO</t>
  </si>
  <si>
    <t xml:space="preserve">06.201.0349-A</t>
  </si>
  <si>
    <t xml:space="preserve">06.201.0350-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1000MM,COMPRIMENTO DE 1,5M. FORNECIMENTO</t>
  </si>
  <si>
    <t xml:space="preserve">06.201.0350-A</t>
  </si>
  <si>
    <t xml:space="preserve">06.201.0351-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1000MM,COMPRIMENTO DE 2,0M. FORNECIMENTO</t>
  </si>
  <si>
    <t xml:space="preserve">06.201.0351-A</t>
  </si>
  <si>
    <t xml:space="preserve">06.201.0352-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1200MM,COMPRIMENTO DE 1,0M. FORNECIMENTO</t>
  </si>
  <si>
    <t xml:space="preserve">06.201.0352-A</t>
  </si>
  <si>
    <t xml:space="preserve">06.201.0353-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1200MM,COMPRIMENTO DE 1,5M. FORNECIMENTO</t>
  </si>
  <si>
    <t xml:space="preserve">06.201.0353-A</t>
  </si>
  <si>
    <t xml:space="preserve">06.201.0354-0</t>
  </si>
  <si>
    <t xml:space="preserve">TUBO DE FERRO FUNDIDO DUCTIL COM PONTA E FLANGE INTEGRAL FUNDIDOS,ESPESSURA CLASSE K-14,CLASSE DE PRESSAO PN-16,REVESTIDO INTERNAMENTE COM ARGAMASSA DE CIMENTO ALUMINOSO E EXTERNAMENTE COM ZINCO METALICO E PINTURA EPOXI NA COR VERMELHA,PARAESGOTO SANITARIO,NBR 15420 E NBR 7560,EXCL.ACESSORIOS P/JUNTA,COM DIAMETRO DE 1200MM,COMPRIMENTO DE 2,0M. FORNECIMENTO</t>
  </si>
  <si>
    <t xml:space="preserve">06.201.0354-A</t>
  </si>
  <si>
    <t xml:space="preserve">06.201.0361-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80MM,COMPRIMENTO ATE 1,0M. FORNECIMENTO</t>
  </si>
  <si>
    <t xml:space="preserve">06.201.0361-A</t>
  </si>
  <si>
    <t xml:space="preserve">06.201.0362-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100MM,COMPRIMENTO ATE 1,0M. FORNECIMENTO</t>
  </si>
  <si>
    <t xml:space="preserve">06.201.0362-A</t>
  </si>
  <si>
    <t xml:space="preserve">06.201.0363-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150MM,COMPRIMENTO ATE 1,0M. FORNECIMENTO</t>
  </si>
  <si>
    <t xml:space="preserve">06.201.0363-A</t>
  </si>
  <si>
    <t xml:space="preserve">06.201.0364-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200MM,COMPRIMENTO ATE 1,0M. FORNECIMENTO</t>
  </si>
  <si>
    <t xml:space="preserve">06.201.0364-A</t>
  </si>
  <si>
    <t xml:space="preserve">06.201.0365-0</t>
  </si>
  <si>
    <t xml:space="preserve">TUBO DE FERRO FUNDIDO DUCTIL COM BOLSA DE JUNTA ELASTICA E FLANGE SOLDADOS,ESPESSURA CLASSE K-9,CLASSE DE PRESSAO PN-10,REVESTIDO INTERNAMENTE C/ARGAMASSA DE CIMENTO ALUMINOSO E EXTERNAMENTE C/ZINCO METALICO E PINTURA EPOXI NA COR VERMELHA,ESGOTO SANITARIO,NBR 15420 E NBR 7560,EXCL.ACESSORIOS P/JUNTA,COM DIAMETRO DE 250MM,COMPRIMENTO ATE 1,0M. FORNECIMENTO</t>
  </si>
  <si>
    <t xml:space="preserve">06.201.0365-A</t>
  </si>
  <si>
    <t xml:space="preserve">06.201.0366-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300MM,COMPRIMENTO ATE 1,0M. FORNECIMENTO</t>
  </si>
  <si>
    <t xml:space="preserve">06.201.0366-A</t>
  </si>
  <si>
    <t xml:space="preserve">06.201.0367-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350MM,COMPRIMENTO ATE 1,0M. FORNECIMENTO</t>
  </si>
  <si>
    <t xml:space="preserve">06.201.0367-A</t>
  </si>
  <si>
    <t xml:space="preserve">06.201.0368-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400MM,COMPRIMENTO ATE 1,0M. FORNECIMENTO</t>
  </si>
  <si>
    <t xml:space="preserve">06.201.0368-A</t>
  </si>
  <si>
    <t xml:space="preserve">06.201.0369-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450MM,COMPRIMENTO ATE 1,0M. FORNECIMENTO</t>
  </si>
  <si>
    <t xml:space="preserve">06.201.0369-A</t>
  </si>
  <si>
    <t xml:space="preserve">06.201.0370-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500MM,COMPRIMENTO ATE 1,0M. FORNECIMENTO</t>
  </si>
  <si>
    <t xml:space="preserve">06.201.0370-A</t>
  </si>
  <si>
    <t xml:space="preserve">06.201.0371-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600MM,COMPRIMENTO ATE 1,0M. FORNECIMENTO</t>
  </si>
  <si>
    <t xml:space="preserve">06.201.0371-A</t>
  </si>
  <si>
    <t xml:space="preserve">06.201.0372-0</t>
  </si>
  <si>
    <t xml:space="preserve">TUBO DE FERRO FUNDIDO DUCTIL COM BOLSA E FLANGE ROSCADOS,ESPESSURA CLASSE K-12,CLASSE DE PRESSAO PN-10,REVESTIDO INTERNAMENTE COM ARGAMASSA DE CIMENTO ALUMINOSO E EXTERNAMENTE COMZINCO METALICO E PINTURA EPOXI NA COR VERMELHA,PARA ESGOTO SANITARIO,CONFORME NBR 15420 E NBR 7560,EXCL.ACESSORIOS P/JUNTA,COM DIAMETRO DE 700MM,COMPRIMENTO ATE 1,0M.FORNECIMENTO</t>
  </si>
  <si>
    <t xml:space="preserve">06.201.0372-A</t>
  </si>
  <si>
    <t xml:space="preserve">06.201.0373-0</t>
  </si>
  <si>
    <t xml:space="preserve">TUBO DE FERRO FUNDIDO DUCTIL COM BOLSA E FLANGE ROSCADO,ESPESSURA CLASSE K-12,CLASSE DE PRESSAO PN-10,REVESTIDO INTERNAMENTE COM ARGAMASSA DE CIMENTO ALUMINOSO E EXTERNAMENTE COM ZINCO METALICO E PINTURA EPOXI NA COR VERMELHA,PARA ESGOTO SANITARIO,CONFORME NBR 15420 E NBR 7560,EXCL.ACESSORIOS P/JUNTA,COM DIAMETRO DE 800MM,COMPRIMENTO ATE 1,0M. FORNECIMENTO</t>
  </si>
  <si>
    <t xml:space="preserve">06.201.0373-A</t>
  </si>
  <si>
    <t xml:space="preserve">06.201.0374-0</t>
  </si>
  <si>
    <t xml:space="preserve">TUBO DE FERRO FUNDIDO DUCTIL COM BOLSA E FLANGE ROSCADO,ESPESSURA CLASSE K-12,CLASSE DE PRESSAO PN-10,REVESTIDO INTERNAMENTE COM ARGAMASSA DE CIMENTO ALUMINOSO E EXTERNAMENTE COM ZINCO METALICO E PINTURA EPOXI NA COR VERMELHA,PARA ESGOTO SANITARIO,CONFORME NBR 15420 E NBR 7560,EXCL.ACESSORIOS P/JUNTA,COM DIAMETRO DE 900MM,COMPRIMENTO ATE 1,0M. FORNECIMENTO</t>
  </si>
  <si>
    <t xml:space="preserve">06.201.0374-A</t>
  </si>
  <si>
    <t xml:space="preserve">06.201.0375-0</t>
  </si>
  <si>
    <t xml:space="preserve">TUBO DE FERRO FUNDIDO DUCTIL COM BOLSA E FLANGE ROSCADOS,ESPESSURA CLASSE K-12,CLASSE DE PRESSAO PN-10,REVESTIDO INTERNAMENTE COM ARGAMASSA DE CIMENTO ALUMINOSO E EXTERNAMENTE COMZINCO METALICO E PINTURA EPOXI NA COR VERMELHA,PARA ESGOTO SANITARIO,CONFORME NBR 15420 E NBR 7560,EXCL.ACESSORIOS P/JUNTA,COM DIAMETRO DE 1000MM,COMPRIMENTO ATE 1,0M. FORNECIMENTO</t>
  </si>
  <si>
    <t xml:space="preserve">06.201.0375-A</t>
  </si>
  <si>
    <t xml:space="preserve">06.201.0376-0</t>
  </si>
  <si>
    <t xml:space="preserve">TUBO DE FERRO FUNDIDO DUCTIL COM BOLSA E FLANGE ROSCADOS,ESPESSURA CLASSE K-12,CLASSE DE PRESSAO PN-10,REVESTIDO INTERNAMENTE COM ARGAMASSA DE CIMENTO ALUMINOSO E EXTERNAMENTE COMZINCO METALICO E PINTURA EPOXI NA COR VERMELHA,PARA ESGOTO SANITARIO,CONFORME NBR 15420 E NBR 7560,EXCL.ACESSORIOS P/JUNTA,COM DIAMETRO DE 1200MM,COMPRIMENTO ATE 1,0M. FORNECIMENTO</t>
  </si>
  <si>
    <t xml:space="preserve">06.201.0376-A</t>
  </si>
  <si>
    <t xml:space="preserve">06.201.0381-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80MM,COMPRIMENTO ATE 1,0M.FORNECIMENTO</t>
  </si>
  <si>
    <t xml:space="preserve">06.201.0381-A</t>
  </si>
  <si>
    <t xml:space="preserve">06.201.0382-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100MM,COMPRIMENTO ATE 1,0M.FORNECIMENTO</t>
  </si>
  <si>
    <t xml:space="preserve">06.201.0382-A</t>
  </si>
  <si>
    <t xml:space="preserve">06.201.0383-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150MM,COMPRIMENTO ATE 1,0M.FORNECIMENTO</t>
  </si>
  <si>
    <t xml:space="preserve">06.201.0383-A</t>
  </si>
  <si>
    <t xml:space="preserve">06.201.0384-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200MM,COMPRIMENTO ATE 1,0.FORNECIMENTO</t>
  </si>
  <si>
    <t xml:space="preserve">06.201.0384-A</t>
  </si>
  <si>
    <t xml:space="preserve">06.201.0385-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250MM,COMPRIMENTO ATE 1,0M.FORNECIMENTO</t>
  </si>
  <si>
    <t xml:space="preserve">06.201.0385-A</t>
  </si>
  <si>
    <t xml:space="preserve">06.201.0386-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300MM,COMPRIMENTO ATE 1,0M.FORNECIMENTO</t>
  </si>
  <si>
    <t xml:space="preserve">06.201.0386-A</t>
  </si>
  <si>
    <t xml:space="preserve">06.201.0387-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350MM,COMPRIMENTO ATE 1,0M.FORNECIMENTO</t>
  </si>
  <si>
    <t xml:space="preserve">06.201.0387-A</t>
  </si>
  <si>
    <t xml:space="preserve">06.201.0388-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400MM,COMPRIMENTO ATE 1,0M.FORNECIMENTO</t>
  </si>
  <si>
    <t xml:space="preserve">06.201.0388-A</t>
  </si>
  <si>
    <t xml:space="preserve">06.201.0389-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450MM,COMPRIMENTO ATE 1,0M.FORNECIMENTO</t>
  </si>
  <si>
    <t xml:space="preserve">06.201.0389-A</t>
  </si>
  <si>
    <t xml:space="preserve">06.201.0390-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500MM,COMPRIMENTO ATE 1,0M.FORNECIMENTO</t>
  </si>
  <si>
    <t xml:space="preserve">06.201.0390-A</t>
  </si>
  <si>
    <t xml:space="preserve">06.201.0391-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600MM,COMPRIMENTO ATE 1,0M.FORNECIMENTO</t>
  </si>
  <si>
    <t xml:space="preserve">06.201.0391-A</t>
  </si>
  <si>
    <t xml:space="preserve">06.201.0392-0</t>
  </si>
  <si>
    <t xml:space="preserve">TUBO DE FERRO FUNDIDO DUCTIL COM BOLSA E FLANGE ROSCADOS,ESPESSURA CLASSE K-12,CLASSE DE PRESSAO PN-16,REVESTIDO INTERNAMENTE COM ARGAMASSA DE CIMENTO ALUMINOSO E EXTERNAMENTE COMZINCO METALICO E PINTURA EPOXI NA COR VERMELHA,PARA ESGOTO SANITARIO,CONFORME NBR 15420 E NBR 7560,EXCL.ACESSORIOS P/JUNTA,COM DIAMETRO DE 700MM,COMPRIMENTO ATE 1,0M.FORNECIMENTO</t>
  </si>
  <si>
    <t xml:space="preserve">06.201.0392-A</t>
  </si>
  <si>
    <t xml:space="preserve">06.201.0393-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800MM,COMPRIMENTO ATE 1,0M. FORNECIMENTO</t>
  </si>
  <si>
    <t xml:space="preserve">06.201.0393-A</t>
  </si>
  <si>
    <t xml:space="preserve">06.201.0394-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800MM,COMPRIMENTO DE 1,5M. FORNECIMENTO</t>
  </si>
  <si>
    <t xml:space="preserve">06.201.0394-A</t>
  </si>
  <si>
    <t xml:space="preserve">06.201.0395-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800MM,COMPRIMENTO DE 2,0M. FORNECIMENTO</t>
  </si>
  <si>
    <t xml:space="preserve">06.201.0395-A</t>
  </si>
  <si>
    <t xml:space="preserve">06.201.0396-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900MM,COMPRIMENTO DE 1,0M. FORNECIMENTO</t>
  </si>
  <si>
    <t xml:space="preserve">06.201.0396-A</t>
  </si>
  <si>
    <t xml:space="preserve">06.201.0397-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900MM,COMPRIMENTO DE 1,5M. FORNECIMENTO</t>
  </si>
  <si>
    <t xml:space="preserve">06.201.0397-A</t>
  </si>
  <si>
    <t xml:space="preserve">06.201.0398-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900MM,COMPRIMENTO DE 2,0M. FORNECIMENTO</t>
  </si>
  <si>
    <t xml:space="preserve">06.201.0398-A</t>
  </si>
  <si>
    <t xml:space="preserve">06.201.0399-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1000MM,COMPRIMENTO DE 1,0M. FORNECIMENTO</t>
  </si>
  <si>
    <t xml:space="preserve">06.201.0399-A</t>
  </si>
  <si>
    <t xml:space="preserve">06.201.0400-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1000MM,COMPRIMENTO DE 1,5M. FORNECIMENTO</t>
  </si>
  <si>
    <t xml:space="preserve">06.201.0400-A</t>
  </si>
  <si>
    <t xml:space="preserve">06.201.0401-0</t>
  </si>
  <si>
    <t xml:space="preserve">TUBO DE FERRO FUNDIDO DUCTIL COM BOLSA E FLANGE INTEGRAL,FUNDIDO,ESPESSURA CLASSE K-14,CLASSE DE PRESSAO PN-16,REVESTIDOINTERNAMENTE C/ARGAMASSA DE CIMENTO ALUMINOSO E EXTERNAMENTE C/ZINCO METALICO E PINTURA EPOXI NA COR VERMELHA,ESGOTO SANITARIO,CONFORME NBR 15420 E NBR 7560,EXCL.ACESSORIOS P/JUNTA,COM DIAMETRO DE 1000MM,COMPRIMENTO DE 2,0M. FORNECIMENTO</t>
  </si>
  <si>
    <t xml:space="preserve">06.201.0401-A</t>
  </si>
  <si>
    <t xml:space="preserve">06.201.0402-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1200MM,COMPRIMENTO DE 1,0M. FORNECIMENTO</t>
  </si>
  <si>
    <t xml:space="preserve">06.201.0402-A</t>
  </si>
  <si>
    <t xml:space="preserve">06.201.0403-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1200MM,COMPRIMENTO DE 1,5M. FORNECIMENTO</t>
  </si>
  <si>
    <t xml:space="preserve">06.201.0403-A</t>
  </si>
  <si>
    <t xml:space="preserve">06.201.0404-0</t>
  </si>
  <si>
    <t xml:space="preserve">TUBO DE FERRO FUNDIDO DUCTIL COM BOLSA E FLANGE INTEGRAL FUNDIDO,ESPESSURA CLASSE K-14,CLASSE DE PRESSAO PN-16,REVESTIDOINTERNAMENTE C/ARGAMASSA DE CIMENTO ALUMINOSO E EXTERNAMENTE C/ZINCO METALICO E PINTURA EPOXI NA COR VERMELHA,ESGOTO SANITARIO,CONFORME NBR 15420 E NBR 7560,EXCL.ACESSORIOS P/JUNTA,COM DIAMETRO DE 1200MM,COMPRIMENTO DE 2,0M. FORNECIMENTO</t>
  </si>
  <si>
    <t xml:space="preserve">06.201.0404-A</t>
  </si>
  <si>
    <t xml:space="preserve">06.201.0411-0</t>
  </si>
  <si>
    <t xml:space="preserve">ADICIONAL DE EXTENSAO EXCEDENTE A 1,0M,POR CADA 0,5M OU FRACAO EM TUBOS COM FLANGES SOLDADOS,CLASSE K-9,PN-10,REVESTIMENTO INTERNO COM CIMENTO ALUMINOSO,PARA ESGOTO SANITARIO,COM DIAMETRO DE 80MM.FORNECIMENTO</t>
  </si>
  <si>
    <t xml:space="preserve">06.201.0411-A</t>
  </si>
  <si>
    <t xml:space="preserve">06.201.0412-0</t>
  </si>
  <si>
    <t xml:space="preserve">ADICIONAL DE EXTENSAO EXCEDENTE A 1,0M,POR CADA 0,5M OU FRACAO EM TUBOS COM FLANGES SOLDADOS,CLASSE K-9,PN-10,REVESTIMENTO INTERNO COM CIMENTO ALUMINOSO,PARA ESGOTO SANITARIO,COM DIAMETRO DE 100MM.FORNECIMENTO</t>
  </si>
  <si>
    <t xml:space="preserve">06.201.0412-A</t>
  </si>
  <si>
    <t xml:space="preserve">06.201.0413-0</t>
  </si>
  <si>
    <t xml:space="preserve">ADICIONAL DE EXTENSAO EXCEDENTE A 1,0M,POR CADA 0,5M OU FRACAO EM TUBOS COM FLANGES SOLDADOS,CLASSE K-9,PN-10,REVESTIMENTO INTERNO COM CIMENTO ALUMINOSO,PARA ESGOTO SANITARIO,COM DIAMETRO DE 150MM.FORNECIMENTO</t>
  </si>
  <si>
    <t xml:space="preserve">06.201.0413-A</t>
  </si>
  <si>
    <t xml:space="preserve">06.201.0414-0</t>
  </si>
  <si>
    <t xml:space="preserve">ADICIONAL DE EXTENSAO EXCEDENTE A 1,0M,POR CADA 0,5M OU FRACAO EM TUBOS COM FLANGES SOLDADOS,CLASSE K-9,PN-10,REVESTIMENTO INTERNO COM CIMENTO ALUMINOSO,PARA ESGOTO SANITARIO,COM DIAMETRO DE 200MM.FORNECIMENTO</t>
  </si>
  <si>
    <t xml:space="preserve">06.201.0414-A</t>
  </si>
  <si>
    <t xml:space="preserve">06.201.0415-0</t>
  </si>
  <si>
    <t xml:space="preserve">ADICIONAL DE EXTENSAO EXCEDENTE A 1,0M,POR CADA 0,5M OU FRACAO EM TUBOS COM FLANGES SOLDADOS,CLASSE K-9,PN-10,REVESTIMENTO INTERNO COM CIMENTO ALUMINOSO,PARA ESGOTO SANITARIO,COM DIAMETRO DE 250MM.FORNECIMENTO</t>
  </si>
  <si>
    <t xml:space="preserve">06.201.0415-A</t>
  </si>
  <si>
    <t xml:space="preserve">06.201.0416-0</t>
  </si>
  <si>
    <t xml:space="preserve">ADICIONAL DE EXTENSAO EXCEDENTE A 1,0M,POR CADA 0,5M OU FRACAO EM TUBOS COM FLANGES SOLDADOS,CLASSE K-9,PN-10,REVESTIMENTO INTERNO COM CIMENTO ALUMINOSO,PARA ESGOTO SANITARIO,COM DIAMETRO DE 300MM.FORNECIMENTO</t>
  </si>
  <si>
    <t xml:space="preserve">06.201.0416-A</t>
  </si>
  <si>
    <t xml:space="preserve">06.201.0417-0</t>
  </si>
  <si>
    <t xml:space="preserve">ADICIONAL DE EXTENSAO EXCEDENTE A 1,0M,POR CADA 0,5M OU FRACAO EM TUBOS COM FLANGES SOLDADOS,CLASSE K-9,PN-10,REVESTIMENTO INTERNO COM CIMENTO ALUMINOSO,PARA ESGOTO SANITARIO,COM DIAMETRO DE 350MM.FORNECIMENTO</t>
  </si>
  <si>
    <t xml:space="preserve">06.201.0417-A</t>
  </si>
  <si>
    <t xml:space="preserve">06.201.0418-0</t>
  </si>
  <si>
    <t xml:space="preserve">ADICIONAL DE EXTENSAO EXCEDENTE A 1,0M,POR CADA 0,5M OU FRACAO EM TUBOS COM FLANGES SOLDADOS,CLASSE K-9,PN-10,REVESTIMENTO INTERNO COM CIMENTO ALUMINOSO,PARA ESGOTO SANITARIO,COM DIAMETRO DE 400MM.FORNECIMENTO</t>
  </si>
  <si>
    <t xml:space="preserve">06.201.0418-A</t>
  </si>
  <si>
    <t xml:space="preserve">06.201.0419-0</t>
  </si>
  <si>
    <t xml:space="preserve">ADICIONAL DE EXTENSAO EXCEDENTE A 1,0M,POR CADA 0,5M OU FRACAO EM TUBOS COM FLANGES SOLDADOS,CLASSE K-9,PN-10,REVESTIMENTO INTERNO COM CIMENTO ALUMINOSO,PARA ESGOTO SANITARIO,COM DIAMETRO DE 450MM.FORNECIMENTO</t>
  </si>
  <si>
    <t xml:space="preserve">06.201.0419-A</t>
  </si>
  <si>
    <t xml:space="preserve">06.201.0420-0</t>
  </si>
  <si>
    <t xml:space="preserve">ADICIONAL DE EXTENSAO EXCEDENTE A 1,0M,POR CADA 0,5M OU FRACAO EM TUBOS COM FLANGES SOLDADOS,CLASSE K-9,PN-10,REVESTIMENTO INTERNO COM CIMENTO ALUMINOSO,PARA ESGOTO SANITARIO,COM DIAMETRO DE 500MM.FORNECIMENTO</t>
  </si>
  <si>
    <t xml:space="preserve">06.201.0420-A</t>
  </si>
  <si>
    <t xml:space="preserve">06.201.0421-0</t>
  </si>
  <si>
    <t xml:space="preserve">ADICIONAL DE EXTENSAO EXCEDENTE A 1,0M,POR CADA 0,5M OU FRACAO EM TUBOS COM FLANGES SOLDADOS,CLASSE K-9,PN-10,REVESTIMENTO INTERNO COM CIMENTO ALUMINOSO,PARA ESGOTO SANITARIO,COM DIAMETRO DE 600MM.FORNECIMENTO</t>
  </si>
  <si>
    <t xml:space="preserve">06.201.0421-A</t>
  </si>
  <si>
    <t xml:space="preserve">06.201.0422-0</t>
  </si>
  <si>
    <t xml:space="preserve">ADICIONAL DE EXTENSAO EXCEDENTE A 1,0M,POR CADA 0,5M OU FRACAO EM TUBOS COM FLANGES ROSCADOS,CLASSE K-12,PN-10,REVESTIMENTO INTERNO COM CIMENTO ALUMINOSO,PARA ESGOTO SANITARIO,COMDIAMETRO DE 700MM.FORNECIMENTO</t>
  </si>
  <si>
    <t xml:space="preserve">06.201.0422-A</t>
  </si>
  <si>
    <t xml:space="preserve">06.201.0423-0</t>
  </si>
  <si>
    <t xml:space="preserve">ADICIONAL DE EXTENSAO EXCEDENTE A 1,0M,POR CADA 0,5M OU FRACAO EM TUBOS COM FLANGES ROSCADOS,CLASSE K-12,PN-10,REVESTIMENTO INTERNO COM CIMENTO ALUMINOSO,PARA ESGOTO SANITARIO,COMDIAMETRO DE 800MM.FORNECIMENTO</t>
  </si>
  <si>
    <t xml:space="preserve">06.201.0423-A</t>
  </si>
  <si>
    <t xml:space="preserve">06.201.0424-0</t>
  </si>
  <si>
    <t xml:space="preserve">ADICIONAL DE EXTENSAO EXCEDENTE A 1,0M,POR CADA 0,5M OU FRACAO EM TUBOS COM FLANGES ROSCADOS,CLASSE K-12,PN-10,REVESTIMENTO INTERNO COM CIMENTO ALUMINOSO,PARA ESGOTO SANITARIO,COMDIAMETRO DE 900MM.FORNECIMENTO</t>
  </si>
  <si>
    <t xml:space="preserve">06.201.0424-A</t>
  </si>
  <si>
    <t xml:space="preserve">06.201.0425-0</t>
  </si>
  <si>
    <t xml:space="preserve">ADICIONAL DE EXTENSAO EXCEDENTE A 1,0M,POR CADA 0,5M OU FRACAO EM TUBOS COM FLANGES ROSCADOS,CLASSE K-12,PN-10,REVESTIMENTO INTERNO COM CIMENTO ALUMINOSO,PARA ESGOTO SANITARIO,COMDIAMETRO DE 1000MM.FORNECIMENTO</t>
  </si>
  <si>
    <t xml:space="preserve">06.201.0425-A</t>
  </si>
  <si>
    <t xml:space="preserve">06.201.0426-0</t>
  </si>
  <si>
    <t xml:space="preserve">ADICIONAL DE EXTENSAO EXCEDENTE A 1,0M,POR CADA 0,5M OU FRACAO EM TUBOS COM FLANGES ROSCADOS,CLASSE K-12,PN-10,REVESTIMENTO INTERNO COM CIMENTO ALUMINOSO,PARA ESGOTO SANITARIO,COMDIAMETRO DE 1200MM.FORNECIMENTO</t>
  </si>
  <si>
    <t xml:space="preserve">06.201.0426-A</t>
  </si>
  <si>
    <t xml:space="preserve">06.201.0431-0</t>
  </si>
  <si>
    <t xml:space="preserve">ADICIONAL DE EXTENSAO EXCEDENTE A 1,0M,POR CADA 0,5M OU FRACAO EM TUBOS COM FLANGES SOLDADOS,CLASSE K-9,PN-16,REVESTIMENTO INTERNO COM CIMENTO ALUMINOSO,PARA ESGOTO SANITARIO,COM DIAMETRO DE 80MM.FORNECIMENTO</t>
  </si>
  <si>
    <t xml:space="preserve">06.201.0431-A</t>
  </si>
  <si>
    <t xml:space="preserve">06.201.0432-0</t>
  </si>
  <si>
    <t xml:space="preserve">ADICIONAL DE EXTENSAO EXCEDENTE A 1,0M,POR CADA 0,5M OU FRACAO EM TUBOS COM FLANGES SOLDADOS,CLASSE K-9,PN-16,REVESTIMENTO INTERNO COM CIMENTO ALUMINOSO,PARA ESGOTO SANITARIO,COM DIAMETRO DE 100MM.FORNECIMENTO</t>
  </si>
  <si>
    <t xml:space="preserve">06.201.0432-A</t>
  </si>
  <si>
    <t xml:space="preserve">06.201.0433-0</t>
  </si>
  <si>
    <t xml:space="preserve">ADICIONAL DE EXTENSAO EXCEDENTE A 1,0M,POR CADA 0,5M OU FRACAO EM TUBOS COM FLANGES SOLDADOS,CLASSE K-9,PN-16,REVESTIMENTO INTERNO COM CIMENTO ALUMINOSO,PARA ESGOTO SANITARIO,COM DIAMETRO DE 150MM.FORNECIMENTO</t>
  </si>
  <si>
    <t xml:space="preserve">06.201.0433-A</t>
  </si>
  <si>
    <t xml:space="preserve">06.201.0434-0</t>
  </si>
  <si>
    <t xml:space="preserve">ADICIONAL DE EXTENSAO EXCEDENTE A 1,0M,POR CADA 0,5M OU FRACAO EM TUBOS COM FLANGES SOLDADOS,CLASSE K-9,PN-16,REVESTIMENTO INTERNO COM CIMENTO ALUMINOSO,PARA ESGOTO SANITARIO,COM DIAMETRO DE 200MM.FORNECIMENTO</t>
  </si>
  <si>
    <t xml:space="preserve">06.201.0434-A</t>
  </si>
  <si>
    <t xml:space="preserve">06.201.0435-0</t>
  </si>
  <si>
    <t xml:space="preserve">ADICIONAL DE EXTENSAO EXCEDENTE A 1,0M,POR CADA 0,5M OU FRACAO EM TUBOS COM FLANGES SOLDADOS,CLASSE K-9,PN-16,REVESTIMENTO INTERNO COM CIMENTO ALUMINOSO,PARA ESGOTO SANITARIO,COM DIAMETRO DE 250MM.FORNECIMENTO</t>
  </si>
  <si>
    <t xml:space="preserve">06.201.0435-A</t>
  </si>
  <si>
    <t xml:space="preserve">06.201.0436-0</t>
  </si>
  <si>
    <t xml:space="preserve">ADICIONAL DE EXTENSAO EXCEDENTE A 1,0M,POR CADA 0,5M OU FRACAO EM TUBOS COM FLANGES SOLDADOS,CLASSE K-9,PN-16,REVESTIMENTO INTERNO COM CIMENTO ALUMINOSO,PARA ESGOTO SANITARIO,COM DIAMETRO DE 300MM.FORNECIMENTO</t>
  </si>
  <si>
    <t xml:space="preserve">06.201.0436-A</t>
  </si>
  <si>
    <t xml:space="preserve">06.201.0437-0</t>
  </si>
  <si>
    <t xml:space="preserve">ADICIONAL DE EXTENSAO EXCEDENTE A 1,0M,POR CADA 0,5M OU FRACAO EM TUBOS COM FLANGES SOLDADOS,CLASSE K-9,PN-16,REVESTIMENTO INTERNO COM CIMENTO ALUMINOSO,PARA ESGOTO SANITARIO,COM DIAMETRO DE 350MM.FORNECIMENTO</t>
  </si>
  <si>
    <t xml:space="preserve">06.201.0437-A</t>
  </si>
  <si>
    <t xml:space="preserve">06.201.0438-0</t>
  </si>
  <si>
    <t xml:space="preserve">ADICIONAL DE EXTENSAO EXCEDENTE A 1,0M,POR CADA 0,5M OU FRACAO EM TUBOS COM FLANGES SOLDADOS,CLASSE K-9,PN-16,REVESTIMENTO INTERNO COM CIMENTO ALUMINOSO,PARA ESGOTO SANITARIO,COM DIAMETRO DE 400MM.FORNECIMENTO</t>
  </si>
  <si>
    <t xml:space="preserve">06.201.0438-A</t>
  </si>
  <si>
    <t xml:space="preserve">06.201.0439-0</t>
  </si>
  <si>
    <t xml:space="preserve">ADICIONAL DE EXTENSAO EXCEDENTE A 1,0M,POR CADA 0,5M OU FRACAO EM TUBOS COM FLANGES SOLDADOS,CLASSE K-9,PN-16,REVESTIMENTO INTERNO COM CIMENTO ALUMINOSO,PARA ESGOTO SANITARIO,COM DIAMETRO DE 450MM.FORNECIMENTO</t>
  </si>
  <si>
    <t xml:space="preserve">06.201.0439-A</t>
  </si>
  <si>
    <t xml:space="preserve">06.201.0440-0</t>
  </si>
  <si>
    <t xml:space="preserve">ADICIONAL DE EXTENSAO EXCEDENTE A 1,0M,POR CADA 0,5M OU FRACAO EM TUBOS COM FLANGES SOLDADOS,CLASSE K-9,PN-16,REVESTIMENTO INTERNO COM CIMENTO ALUMINOSO,PARA ESGOTO SANITARIO,COM DIAMETRO DE 500MM.FORNECIMENTO</t>
  </si>
  <si>
    <t xml:space="preserve">06.201.0440-A</t>
  </si>
  <si>
    <t xml:space="preserve">06.201.0441-0</t>
  </si>
  <si>
    <t xml:space="preserve">ADICIONAL DE EXTENSAO EXCEDENTE A 1,0M,POR CADA 0,5M OU FRACAO EM TUBOS COM FLANGES SOLDADOS,CLASSE K-9,PN-16,REVESTIMENTO INTERNO COM CIMENTO ALUMINOSO,PARA ESGOTO SANITARIO,COM DIAMETRO DE 600MM.FORNECIMENTO</t>
  </si>
  <si>
    <t xml:space="preserve">06.201.0441-A</t>
  </si>
  <si>
    <t xml:space="preserve">06.201.0442-0</t>
  </si>
  <si>
    <t xml:space="preserve">ADICIONAL DE EXTENSAO EXCEDENTE A 1,0M,POR CADA 0,5M OU FRACAO EM TUBOS COM FLANGES ROSCADOS,CLASSE K-12,PN-16,REVESTIMENTO INTERNO COM CIMENTO ALUMINOSO,PARA ESGOTO SANITARIO,COMDIAMETRO DE 700MM.FORNECIMENTO</t>
  </si>
  <si>
    <t xml:space="preserve">06.201.0442-A</t>
  </si>
  <si>
    <t xml:space="preserve">06.201.0443-0</t>
  </si>
  <si>
    <t xml:space="preserve">ADICIONAL DE EXTENSAO EXCEDENTE A 1,0M,POR CADA 0,5M OU FRACAO EM TUBOS COM FLANGES INTEGRAL FUNDIDOS,CLASSE K-14,PN-16,REVESTIMENTO INTERNO COM CIMENTO ALUMINOSO,PARA ESGOTO SANITARIO,COM DIAMETRO DE 800MM.FORNECIMENTO</t>
  </si>
  <si>
    <t xml:space="preserve">06.201.0443-A</t>
  </si>
  <si>
    <t xml:space="preserve">06.201.0444-0</t>
  </si>
  <si>
    <t xml:space="preserve">ADICIONAL DE EXTENSAO EXCEDENTE A 1,0M,POR CADA 0,5M OU FRACAO EM TUBOS COM FLANGES INTEGRAL FUNDIDOS,CLASSE K-14,PN-16,REVESTIMENTO INTERNO COM CIMENTO ALUMINOSO,PARA ESGOTO SANITARIO,COM DIAMETRO DE 900MM.FORNECIMENTO</t>
  </si>
  <si>
    <t xml:space="preserve">06.201.0444-A</t>
  </si>
  <si>
    <t xml:space="preserve">06.201.0445-0</t>
  </si>
  <si>
    <t xml:space="preserve">ADICIONAL DE EXTENSAO EXCEDENTE A 1,0M,POR CADA 0,5M OU FRACAO EM TUBOS COM FLANGES INTEGRAL FUNDIDOS,CLASSE K-14,PN-16,REVESTIMENTO INTERNO COM CIMENTO ALUMINOSO,PARA ESGOTO SANITARIO,COM DIAMETRO DE 1000MM.FORNECIMENTO</t>
  </si>
  <si>
    <t xml:space="preserve">06.201.0445-A</t>
  </si>
  <si>
    <t xml:space="preserve">06.201.0446-0</t>
  </si>
  <si>
    <t xml:space="preserve">ADICIONAL DE EXTENSAO EXCEDENTE A 1,0M,POR CADA 0,5M OU FRACAO EM TUBOS COM FLANGES INTEGRAL FUNDIDOS,CLASSE K-14,PN-16,REVESTIMENTO INTERNO COM CIMENTO ALUMINOSO,PARA ESGOTO SANITARIO,COM DIAMETRO DE 1200MM.FORNECIMENTO</t>
  </si>
  <si>
    <t xml:space="preserve">06.201.0446-A</t>
  </si>
  <si>
    <t xml:space="preserve">06.201.0447-6</t>
  </si>
  <si>
    <t xml:space="preserve">TUBO DE FERRO FUNDIDO DUCTIL COM 2 FLANGES SOLDADOS,CLASSE DE PRESSAO PN-10,ESPESSURA CLASSE K-9,PARA AGUA,CONFORME NBR7560 E NBR 7675,REVESTIDO INTERNAMENTE COM ARGAMASSA DE CIMENTO E EXTERNAMENTE COM ZINCO METALICO E PINTURA BETUMINOSA,EXCLUSIVE ACESSORIOS PARA JUNTA,COM DIAMETRO DE 80MM,COMPRIMENTO ATE 1,0M.FORNECIMENTO</t>
  </si>
  <si>
    <t xml:space="preserve">06.201.0447-G</t>
  </si>
  <si>
    <t xml:space="preserve">06.201.0448-6</t>
  </si>
  <si>
    <t xml:space="preserve">TUBO DE FERRO FUNDIDO DUCTIL COM 2 FLANGES SOLDADOS,CLASSE DE PRESSAO PN-10,ESPESSURA CLASSE K-9,PARA AGUA,CONFORME NBR7560 E NBR 7675,REVESTIDO INTERNAMENTE COM ARGAMASSA DE CIMENTO E EXTERNAMENTE COM ZINCO METALICO E PINTURA BETUMINOSA,EXCLUSIVE ACESSORIOS PARA JUNTA,COM DIAMETRO DE 100MM,COMPRIMENTO ATE 1,0M.FORNECIMENTO</t>
  </si>
  <si>
    <t xml:space="preserve">06.201.0448-G</t>
  </si>
  <si>
    <t xml:space="preserve">06.201.0449-6</t>
  </si>
  <si>
    <t xml:space="preserve">TUBO DE FERRO FUNDIDO, FLANGE E PONTA, DN 200MM, PN-10, L=1055. FORNECIMENTO.</t>
  </si>
  <si>
    <t xml:space="preserve">06.201.0449-G</t>
  </si>
  <si>
    <t xml:space="preserve">TUBO FLANGE-PONTA, DN 200MM, PN-10, L=1055. FORNECIMENTO</t>
  </si>
  <si>
    <t xml:space="preserve">06.201.0450-6</t>
  </si>
  <si>
    <t xml:space="preserve">TUBO DE FERRO FUNDIDO, FLANGE E BOLSA JGS, PN-10 DN 150X5.80M. FORNECIMENTO.</t>
  </si>
  <si>
    <t xml:space="preserve">06.201.0450-G</t>
  </si>
  <si>
    <t xml:space="preserve">TUBO FOFO, FLANGE-BOLSA JGS PN-10, DN 150X5,80. FORNECIMENTO</t>
  </si>
  <si>
    <t xml:space="preserve">06.201.0451-6</t>
  </si>
  <si>
    <t xml:space="preserve">TUBO DE FERRO FUNDIDO, FLANGE E BOLSA JGS, PN-10 DN 200X5,80M. FORNECIMENTO.</t>
  </si>
  <si>
    <t xml:space="preserve">06.201.0451-G</t>
  </si>
  <si>
    <t xml:space="preserve">TUBO FOFO, FLANGE-BOLSA JGS, PN-10, DN 200X5,80. FORNECIMEN-TO.</t>
  </si>
  <si>
    <t xml:space="preserve">06.201.0452-6</t>
  </si>
  <si>
    <t xml:space="preserve">TUBO DE FERRO FUNDIDO, FLANGE E BOLSA JGS, PN-10 DN 250X5,80M. FORNECIMENTO.</t>
  </si>
  <si>
    <t xml:space="preserve">06.201.0452-G</t>
  </si>
  <si>
    <t xml:space="preserve">TUBO FOFO, FLANGE-BOLSA JGS, PN-10, DN 250X5,80. FORNECIMEN-TO.</t>
  </si>
  <si>
    <t xml:space="preserve">06.201.0453-6</t>
  </si>
  <si>
    <t xml:space="preserve">TUBO DE FERRO FUNDIDO, FLANGE E BOLSA JGS, PN-10 DN 300X5,80M. FORNECIMENTO.</t>
  </si>
  <si>
    <t xml:space="preserve">06.201.0453-G</t>
  </si>
  <si>
    <t xml:space="preserve">TUBO FOFO, FLANGE-BOLSA JGS, PN-10, DN 300X5,80. FORNECIMEN-TO.</t>
  </si>
  <si>
    <t xml:space="preserve">06.201.0454-6</t>
  </si>
  <si>
    <t xml:space="preserve">TUBO DE FERRO FUNDIDO, FLANGE E BOLSA JGS, PN-10 DN 400X5,80M. FORNECIMENTO.</t>
  </si>
  <si>
    <t xml:space="preserve">06.201.0454-G</t>
  </si>
  <si>
    <t xml:space="preserve">TUBO FOFO, FLANGE-BOLSA JGS, PN-10, DN 400X5,80. FORNECIMEN-TO.</t>
  </si>
  <si>
    <t xml:space="preserve">06.201.0455-6</t>
  </si>
  <si>
    <t xml:space="preserve">TUBO DE FERRO FUNDIDO FLANGE JGS DN 100 K7, L=0,50M. FORNE-CIMENTO.</t>
  </si>
  <si>
    <t xml:space="preserve">06.201.0455-G</t>
  </si>
  <si>
    <t xml:space="preserve">TUBO FOFO, FLANGE JGS DN 100MM, K7, L=0,50M. FORNECIMENTO.</t>
  </si>
  <si>
    <t xml:space="preserve">06.201.9999-0</t>
  </si>
  <si>
    <t xml:space="preserve">FAMILIA 06.201</t>
  </si>
  <si>
    <t xml:space="preserve">06.201.9999-A</t>
  </si>
  <si>
    <t xml:space="preserve">06.203.0006-0</t>
  </si>
  <si>
    <t xml:space="preserve">TUBO DE POLIETILENO DE ALTA DENSIDADE(PEAD),RESINA PE80/100,NORMA ISO 4427,CLASSE PN-4,DE=63MM.FORNECIMENTO</t>
  </si>
  <si>
    <t xml:space="preserve">06.203.0006-A</t>
  </si>
  <si>
    <t xml:space="preserve">06.203.0007-0</t>
  </si>
  <si>
    <t xml:space="preserve">TUBO DE POLIETILENO DE ALTA DENSIDADE(PEAD),RESINA PE80/100,NORMA ISO 4427,CLASSE PN-4,DE=75MM.FORNECIMENTO</t>
  </si>
  <si>
    <t xml:space="preserve">06.203.0007-A</t>
  </si>
  <si>
    <t xml:space="preserve">06.203.0008-0</t>
  </si>
  <si>
    <t xml:space="preserve">TUBO DE POLIETILENO DE ALTA DENSIDADE(PEAD),RESINA PE80/100,NORMA ISO 4427, CLASSE PN-4, DE=90MM. FORNECIMENTO</t>
  </si>
  <si>
    <t xml:space="preserve">06.203.0008-A</t>
  </si>
  <si>
    <t xml:space="preserve">06.203.0009-0</t>
  </si>
  <si>
    <t xml:space="preserve">TUBO DE POLIETILENO DE ALTA DENSIDADE(PEAD),RESINA PE80/100,NORMA ISO 4427, CLASSE PN-4, DE=110MM. FORNECIMENTO</t>
  </si>
  <si>
    <t xml:space="preserve">06.203.0009-A</t>
  </si>
  <si>
    <t xml:space="preserve">06.203.0010-0</t>
  </si>
  <si>
    <t xml:space="preserve">TUBO DE POLIETILENO DE ALTA DENSIDADE(PEAD),RESINA PE80/100,NORMA ISO 4427, CLASSE PN-4, DE=125MM. FORNECIMENTO</t>
  </si>
  <si>
    <t xml:space="preserve">06.203.0010-A</t>
  </si>
  <si>
    <t xml:space="preserve">06.203.0011-0</t>
  </si>
  <si>
    <t xml:space="preserve">TUBO DE POLIETILENO DE ALTA DENSIDADE(PEAD),RESINA PE80/100,NORMA ISO 4427, CLASSE PN-4, DE=140MM. FORNECIMENTO</t>
  </si>
  <si>
    <t xml:space="preserve">06.203.0011-A</t>
  </si>
  <si>
    <t xml:space="preserve">06.203.0012-0</t>
  </si>
  <si>
    <t xml:space="preserve">TUBO DE POLIETILENO DE ALTA DENSIDADE(PEAD),RESINA PE80/100,NORMA ISO 4427, CLASSE PN-4, DE=160MM. FORNECIMENTO</t>
  </si>
  <si>
    <t xml:space="preserve">06.203.0012-A</t>
  </si>
  <si>
    <t xml:space="preserve">06.203.0013-0</t>
  </si>
  <si>
    <t xml:space="preserve">TUBO DE POLIETILENO DE ALTA DENSIDADE(PEAD),RESINA PE80/100,NORMA ISO 4427, CLASSE PN-4, DE=180MM. FORNECIMENTO</t>
  </si>
  <si>
    <t xml:space="preserve">06.203.0013-A</t>
  </si>
  <si>
    <t xml:space="preserve">06.203.0014-0</t>
  </si>
  <si>
    <t xml:space="preserve">TUBO DE POLIETILENO DE ALTA DENSIDADE(PEAD),RESINA PE80/100,NORMA ISO 4427, CLASSE PN-4, DE=200MM. FORNECIMENTO</t>
  </si>
  <si>
    <t xml:space="preserve">06.203.0014-A</t>
  </si>
  <si>
    <t xml:space="preserve">06.203.0015-0</t>
  </si>
  <si>
    <t xml:space="preserve">TUBO DE POLIETILENO DE ALTA DENSIDADE(PEAD),RESINA PE80/100,NORMA ISO 4427, CLASSE PN-4, DE=225MM. FORNECIMENTO</t>
  </si>
  <si>
    <t xml:space="preserve">06.203.0015-A</t>
  </si>
  <si>
    <t xml:space="preserve">06.203.0016-0</t>
  </si>
  <si>
    <t xml:space="preserve">TUBO DE POLIETILENO DE ALTA DENSIDADE(PEAD),RESINA PE80/100,NORMA ISO 4427, CLASSE PN-4, DE=250MM. FORNECIMENTO</t>
  </si>
  <si>
    <t xml:space="preserve">06.203.0016-A</t>
  </si>
  <si>
    <t xml:space="preserve">06.203.0017-0</t>
  </si>
  <si>
    <t xml:space="preserve">TUBO DE POLIETILENO DE ALTA DENSIDADE(PEAD),RESINA PE80/100,NORMA ISO 4427, CLASSE PN-4, DE=280MM. FORNECIMENTO</t>
  </si>
  <si>
    <t xml:space="preserve">06.203.0017-A</t>
  </si>
  <si>
    <t xml:space="preserve">06.203.0018-0</t>
  </si>
  <si>
    <t xml:space="preserve">TUBO DE POLIETILENO DE ALTA DENSIDADE(PEAD),RESINA PE80/100,NORMA ISO 4427, CLASSE PN-4, DE=315MM. FORNECIMENTO</t>
  </si>
  <si>
    <t xml:space="preserve">06.203.0018-A</t>
  </si>
  <si>
    <t xml:space="preserve">06.203.0019-0</t>
  </si>
  <si>
    <t xml:space="preserve">TUBO DE POLIETILENO DE ALTA DENSIDADE(PEAD),RESINA PE80/100,NORMA ISO 4427, CLASSE PN-4, DE=355MM. FORNECIMENTO</t>
  </si>
  <si>
    <t xml:space="preserve">06.203.0019-A</t>
  </si>
  <si>
    <t xml:space="preserve">06.203.0020-0</t>
  </si>
  <si>
    <t xml:space="preserve">TUBO DE POLIETILENO DE ALTA DENSIDADE(PEAD),RESINA PE80/100,NORMA ISO 4427, CLASSE PN-4, DE=400MM. FORNECIMENTO</t>
  </si>
  <si>
    <t xml:space="preserve">06.203.0020-A</t>
  </si>
  <si>
    <t xml:space="preserve">06.203.0021-0</t>
  </si>
  <si>
    <t xml:space="preserve">TUBO DE POLIETILENO DE ALTA DENSIDADE(PEAD),RESINA PE80/100,NORMA ISO 4427, CLASSE PN-4, DE=450MM. FORNECIMENTO</t>
  </si>
  <si>
    <t xml:space="preserve">06.203.0021-A</t>
  </si>
  <si>
    <t xml:space="preserve">06.203.0022-0</t>
  </si>
  <si>
    <t xml:space="preserve">TUBO DE POLIETILENO DE ALTA DENSIDADE(PEAD),RESINA PE80/100.NORMA ISO 4427, CLASSE PN-4, DE=500MM. FORNECIMENTO</t>
  </si>
  <si>
    <t xml:space="preserve">06.203.0022-A</t>
  </si>
  <si>
    <t xml:space="preserve">06.203.0023-0</t>
  </si>
  <si>
    <t xml:space="preserve">TUBO DE POLIETILENO DE ALTA DENSIDADE(PEAD),RESINA PE80/100,NORMA ISO 4427, CLASSE PN-4, DE=560MM. FORNECIMENTO</t>
  </si>
  <si>
    <t xml:space="preserve">06.203.0023-A</t>
  </si>
  <si>
    <t xml:space="preserve">06.203.0024-0</t>
  </si>
  <si>
    <t xml:space="preserve">TUBO DE POLIETILENO DE ALTA DENSIDADE(PEAD),RESINA PE80/100.NORMA ISO 4427, CLASSE PN-4, DE=630MM. FORNECIMENTO</t>
  </si>
  <si>
    <t xml:space="preserve">06.203.0024-A</t>
  </si>
  <si>
    <t xml:space="preserve">06.203.0025-0</t>
  </si>
  <si>
    <t xml:space="preserve">TUBO DE POLIETILENO DE ALTA DENSIDADE(PEAD),RESINA PE80/100.NORMA ISO 4427, CLASSE PN-4, DE=800MM. FORNECIMENTO</t>
  </si>
  <si>
    <t xml:space="preserve">06.203.0025-A</t>
  </si>
  <si>
    <t xml:space="preserve">06.203.0026-0</t>
  </si>
  <si>
    <t xml:space="preserve">TUBO DE POLIETILENO DE ALTA DENSIDADE(PEAD),RESINA PE80/100,NORMA ISO 4427, CLASSE PN-4, DE=900MM. FORNECIMENTO</t>
  </si>
  <si>
    <t xml:space="preserve">06.203.0026-A</t>
  </si>
  <si>
    <t xml:space="preserve">06.203.0027-0</t>
  </si>
  <si>
    <t xml:space="preserve">TUBO DE POLIETILENO DE ALTA DENSIDADE(PEAD),RESINA PE80/100.NORMA ISO 4427, CLASSE PN-4, DE=1000MM. FORNECIMENTO</t>
  </si>
  <si>
    <t xml:space="preserve">06.203.0027-A</t>
  </si>
  <si>
    <t xml:space="preserve">06.203.0028-0</t>
  </si>
  <si>
    <t xml:space="preserve">TUBO DE POLIETILENO DE ALTA DENSIDADE(PEAD),RESINA PE80/100.NORMA ISO 4427, CLASSE PN-4, DE=1200MM. FORNECIMENTO</t>
  </si>
  <si>
    <t xml:space="preserve">06.203.0028-A</t>
  </si>
  <si>
    <t xml:space="preserve">06.203.0043-0</t>
  </si>
  <si>
    <t xml:space="preserve">TUBO DE POLIETILENO DE ALTA DENSIDADE(PEAD),RESINA PE80/100.NORMA ISO 4427, CLASSE PN-10, DE=32MM. FORNECIMENTO</t>
  </si>
  <si>
    <t xml:space="preserve">06.203.0043-A</t>
  </si>
  <si>
    <t xml:space="preserve">06.203.0044-0</t>
  </si>
  <si>
    <t xml:space="preserve">TUBO DE POLIETILENO DE ALTA DENSIDADE(PEAD),RESINA PE80/100.NORMA ISO 4427, CLASSE PN-10, DE=40MM. FORNECIMENTO</t>
  </si>
  <si>
    <t xml:space="preserve">06.203.0044-A</t>
  </si>
  <si>
    <t xml:space="preserve">06.203.0045-0</t>
  </si>
  <si>
    <t xml:space="preserve">TUBO DE POLIETILENO DE ALTA DENSIDADE(PEAD),RESINA PE80/100.NORMA ISO 4427, CLASSE PN-10, DE=50MM. FORNECIMENTO</t>
  </si>
  <si>
    <t xml:space="preserve">06.203.0045-A</t>
  </si>
  <si>
    <t xml:space="preserve">06.203.0046-0</t>
  </si>
  <si>
    <t xml:space="preserve">TUBO DE POLIETILENO DE ALTA DENSIDADE(PEAD),RESINA PE80/100.NORMA ISO 4427, CLASSE PN-10, DE=75MM. FORNECIMENTO</t>
  </si>
  <si>
    <t xml:space="preserve">06.203.0046-A</t>
  </si>
  <si>
    <t xml:space="preserve">06.203.0047-0</t>
  </si>
  <si>
    <t xml:space="preserve">TUBO DE POLIETILENO DE ALTA DENSIDADE(PEAD),RESINA PE80/100.NORMA ISO 4427, CLASSE PN-10, DE=90MM. FORNECIMENTO</t>
  </si>
  <si>
    <t xml:space="preserve">06.203.0047-A</t>
  </si>
  <si>
    <t xml:space="preserve">06.203.0048-0</t>
  </si>
  <si>
    <t xml:space="preserve">TUBO DE POLIETILENO DE ALTA DENSIDADE(PEAD),RESINA PE80/100,NORMA ISO 4427, CLASSE PN-10, DE=110MM. FORNECIMENTO</t>
  </si>
  <si>
    <t xml:space="preserve">06.203.0048-A</t>
  </si>
  <si>
    <t xml:space="preserve">06.203.0049-0</t>
  </si>
  <si>
    <t xml:space="preserve">TUBO DE POLIETILENO DE ALTA DENSIDADE(PEAD),RESINA PE80/100,NORMA ISO 4427, CLASSE PN-10, DE=125MM. FORNECIMENTO</t>
  </si>
  <si>
    <t xml:space="preserve">06.203.0049-A</t>
  </si>
  <si>
    <t xml:space="preserve">06.203.0050-0</t>
  </si>
  <si>
    <t xml:space="preserve">TUBO DE POLIETILENO DE ALTA DENSIDADE(PEAD),RESINA PE80/100,FORMA ISO 4427, CLASSE PN-10, DE=140MM. FORNECIMENTO</t>
  </si>
  <si>
    <t xml:space="preserve">06.203.0050-A</t>
  </si>
  <si>
    <t xml:space="preserve">06.203.0051-0</t>
  </si>
  <si>
    <t xml:space="preserve">TUBO DE POLIETILENO DE ALTA DENSIDADE(PEAD),RESINA PE80/100,NORMA ISO 4427, CLASSE PN-10, DE=160MM. FORNECIMENTO</t>
  </si>
  <si>
    <t xml:space="preserve">06.203.0051-A</t>
  </si>
  <si>
    <t xml:space="preserve">06.203.0052-0</t>
  </si>
  <si>
    <t xml:space="preserve">TUBO DE POLIETILENO DE ALTA DENSIDADE(PEAD),RESINA PE80/100,NORMA ISO 4427, CLASSE PN-10, DE=180MM. FORNECIMENTO</t>
  </si>
  <si>
    <t xml:space="preserve">06.203.0052-A</t>
  </si>
  <si>
    <t xml:space="preserve">06.203.0053-0</t>
  </si>
  <si>
    <t xml:space="preserve">TUBO DE POLIETILENO DE ALTA DENSIDADE(PEAD),RESINA PE80/100,NORMA ISO 4427, CLASSE PN-10, DE=200MM. FORNECIMENTO</t>
  </si>
  <si>
    <t xml:space="preserve">06.203.0053-A</t>
  </si>
  <si>
    <t xml:space="preserve">06.203.0054-0</t>
  </si>
  <si>
    <t xml:space="preserve">TUBO DE POLIETILENO DE ALTA DENSIDADE(PEAD),RESINA PE80/100,NORMA ISO 4427, CLASSE PN-10, DE=225MM. FORNECIMENTO</t>
  </si>
  <si>
    <t xml:space="preserve">06.203.0054-A</t>
  </si>
  <si>
    <t xml:space="preserve">06.203.0055-0</t>
  </si>
  <si>
    <t xml:space="preserve">TUBO DE POLIETILENO DE ALTA DENSIDADE(PEAD),RESINA PE80/100,NORMA ISO 4427, CLASSE PN-10, DE=250MM. FORNECIMENTO</t>
  </si>
  <si>
    <t xml:space="preserve">06.203.0055-A</t>
  </si>
  <si>
    <t xml:space="preserve">06.203.0056-0</t>
  </si>
  <si>
    <t xml:space="preserve">TUBO DE POLIETILENO DE ALTA DENSIDADE(PEAD),RESINA PE80/100,NORMA ISO 4427, CLASSE PN-10, DE=280MM. FORNECIMENTO</t>
  </si>
  <si>
    <t xml:space="preserve">06.203.0056-A</t>
  </si>
  <si>
    <t xml:space="preserve">06.203.0057-0</t>
  </si>
  <si>
    <t xml:space="preserve">TUBO DE POLIETILENO DE ALTA DENSIDADE(PEAD),RESINA PE80/100,NORMA ISO 4427, CLASSE PN-10, DE=315MM. FORNECIMENTO</t>
  </si>
  <si>
    <t xml:space="preserve">06.203.0057-A</t>
  </si>
  <si>
    <t xml:space="preserve">06.203.0058-0</t>
  </si>
  <si>
    <t xml:space="preserve">TUBO DE POLIETILENO DE ALTA DENSIDADE(PEAD),RESINA PE80/100,NORMA ISO 4427, CLASSE PN-10, DE=355MM. FORNECIMENTO</t>
  </si>
  <si>
    <t xml:space="preserve">06.203.0058-A</t>
  </si>
  <si>
    <t xml:space="preserve">06.203.0059-0</t>
  </si>
  <si>
    <t xml:space="preserve">TUBO DE POLIETILENO DE ALTA DENSIDADE(PEAD),RESINA PE80/100,NORMA ISO 4427, CLASSE PN-10, DE=400MM. FORNECIMENTO</t>
  </si>
  <si>
    <t xml:space="preserve">06.203.0059-A</t>
  </si>
  <si>
    <t xml:space="preserve">06.203.0060-0</t>
  </si>
  <si>
    <t xml:space="preserve">TUBO DE POLIETILENO DE ALTA DENSIDADE(PEAD),RESINA PE80/100,NORMA ISO 4427, CLASSE PN-10, DE=450MM. FORNECIMENTO</t>
  </si>
  <si>
    <t xml:space="preserve">06.203.0060-A</t>
  </si>
  <si>
    <t xml:space="preserve">06.203.0061-0</t>
  </si>
  <si>
    <t xml:space="preserve">TUBO DE POLIETILENO DE ALTA DENSIDADE(PEAD),RESINA PE80/100,NORMA ISO 4427, CLASSE PN-10, DE=500MM. FORNECIMENTO</t>
  </si>
  <si>
    <t xml:space="preserve">06.203.0061-A</t>
  </si>
  <si>
    <t xml:space="preserve">06.203.0062-0</t>
  </si>
  <si>
    <t xml:space="preserve">TUBO DE POLIETILENO DE ALTA DENSIDADE(PEAD),RESINA PE80/100,NORMA ISO 4427, CLASSE PN-10, DE=560MM. FORNECIMENTO</t>
  </si>
  <si>
    <t xml:space="preserve">06.203.0062-A</t>
  </si>
  <si>
    <t xml:space="preserve">06.203.0063-0</t>
  </si>
  <si>
    <t xml:space="preserve">TUBO DE POLIETILENO DE ALTA DENSIDADE(PEAD),RESINA PE80/100,NORMA ISO 4427, CLASSE PN-10, DE=630MM. FORNECIMENTO</t>
  </si>
  <si>
    <t xml:space="preserve">06.203.0063-A</t>
  </si>
  <si>
    <t xml:space="preserve">06.203.0064-0</t>
  </si>
  <si>
    <t xml:space="preserve">TUBO DE POLIETILENO DE ALTA DENSIDADE(PEAD),RESINA PE80/100,NORMA ISO 4427, CLASSE PN-10, DE=800MM. FORNECIMENTO</t>
  </si>
  <si>
    <t xml:space="preserve">06.203.0064-A</t>
  </si>
  <si>
    <t xml:space="preserve">06.203.0081-0</t>
  </si>
  <si>
    <t xml:space="preserve">TUBO DE POLIETILENO DE ALTA DENSIDADE(PEAD),RESINA PE80/100,NORMA ISO 4427, CLASSE PN-16, DE=20MM. FORNECIMENTO</t>
  </si>
  <si>
    <t xml:space="preserve">06.203.0081-A</t>
  </si>
  <si>
    <t xml:space="preserve">06.203.0082-0</t>
  </si>
  <si>
    <t xml:space="preserve">TUBO DE POLIETILENO DE ALTA DENSIDADE(PEAD),RESINA PE80/100,NORMA ISO 4427, CLASSE PN-16, DE=25MM. FORNECIMENTO</t>
  </si>
  <si>
    <t xml:space="preserve">06.203.0082-A</t>
  </si>
  <si>
    <t xml:space="preserve">06.203.0083-0</t>
  </si>
  <si>
    <t xml:space="preserve">TUBO DE POLIETILENO DE ALTA DENSIDADE(PEAD),RESINA PE80/100,NORMA ISO 4427, CLASSE PN-16, DE=32MM. FORNECIMENTO</t>
  </si>
  <si>
    <t xml:space="preserve">06.203.0083-A</t>
  </si>
  <si>
    <t xml:space="preserve">06.203.0084-0</t>
  </si>
  <si>
    <t xml:space="preserve">TUBO DE POLIETILENO DE ALTA DENSIDADE(PEAD),RESINA PE80/100,NORMA ISO 4427, CLASSE PN-16, DE=40MM. FORNECIMENTO</t>
  </si>
  <si>
    <t xml:space="preserve">06.203.0084-A</t>
  </si>
  <si>
    <t xml:space="preserve">06.203.0085-0</t>
  </si>
  <si>
    <t xml:space="preserve">TUBO DE POLIETILENO DE ALTA DENSIDADE(PEAD),RESINA PE80/100,NORMA ISO 4427, CLASSE PN-16, DE=50MM. FORNECIMENTO</t>
  </si>
  <si>
    <t xml:space="preserve">06.203.0085-A</t>
  </si>
  <si>
    <t xml:space="preserve">06.203.0086-0</t>
  </si>
  <si>
    <t xml:space="preserve">TUBO DE POLIETILENO DE ALTA DENSIDADE(PEAD),RESINA PE80/100,NORMA ISO 4427, CLASSE PN-16, DE=75MM. FORNECIMENTO</t>
  </si>
  <si>
    <t xml:space="preserve">06.203.0086-A</t>
  </si>
  <si>
    <t xml:space="preserve">06.203.0087-0</t>
  </si>
  <si>
    <t xml:space="preserve">TUBO DE POLIETILENO DE ALTA DENSIDADE(PEAD),RESINA PE80/100,NORMA ISO 4427, CLASSE PN-16, DE=90MM. FORNECIMENTO</t>
  </si>
  <si>
    <t xml:space="preserve">06.203.0087-A</t>
  </si>
  <si>
    <t xml:space="preserve">06.203.0088-0</t>
  </si>
  <si>
    <t xml:space="preserve">TUBO DE POLIETILENO DE ALTA DENSIDADE(PEAD),RESINA PE80/100,NORMA ISO 4427, CLASSE PN-16, DE=110MM. FORNECIMENTO</t>
  </si>
  <si>
    <t xml:space="preserve">06.203.0088-A</t>
  </si>
  <si>
    <t xml:space="preserve">06.203.0089-0</t>
  </si>
  <si>
    <t xml:space="preserve">TUBO DE POLIETILENO DE ALTA DENSIDADE(PEAD),RESINA PE80/100,NORMA ISO 4427, CLASSE PN-16, DE=125MM. FORNECIMENTO</t>
  </si>
  <si>
    <t xml:space="preserve">06.203.0089-A</t>
  </si>
  <si>
    <t xml:space="preserve">06.203.0090-0</t>
  </si>
  <si>
    <t xml:space="preserve">TUBO DE POLIETILENO DE ALTA DENSIDADE(PEAD),RESINA PE80/100,NORMA ISO 4427, CLASSE PN-16, DE=140MM. FORNECIMENTO</t>
  </si>
  <si>
    <t xml:space="preserve">06.203.0090-A</t>
  </si>
  <si>
    <t xml:space="preserve">06.203.0091-0</t>
  </si>
  <si>
    <t xml:space="preserve">TUBO DE POLIETILENO DE ALTA DENSIDADE(PEAD),RESINA PE80/100,NORMA ISO 4427, CLASSE PN-16, DE=160MM. FORNECIMENTO</t>
  </si>
  <si>
    <t xml:space="preserve">06.203.0091-A</t>
  </si>
  <si>
    <t xml:space="preserve">06.203.0092-0</t>
  </si>
  <si>
    <t xml:space="preserve">TUBO DE POLIETILENO DE ALTA DENSIDADE(PEAD),RESINA PE80/100,NORMA ISO 4427, CLASSE PN-16, DE=180MM. FORNECIMENTO</t>
  </si>
  <si>
    <t xml:space="preserve">06.203.0092-A</t>
  </si>
  <si>
    <t xml:space="preserve">06.203.0093-0</t>
  </si>
  <si>
    <t xml:space="preserve">TUBO DE POLIETILENO DE ALTA DENSIDADE(PEAD),RESINA PE80/100,NORMA ISO 4427, CLASSE PN-16, DE=200MM. FORNECIMENTO</t>
  </si>
  <si>
    <t xml:space="preserve">06.203.0093-A</t>
  </si>
  <si>
    <t xml:space="preserve">06.203.0094-0</t>
  </si>
  <si>
    <t xml:space="preserve">TUBO DE POLIETILENO DE ALTA DENSIDADE(PEAD),RESINA PE80/100,NORMA ISO 4427, CLASSE PN-16, DE=225MM. FORNECIMENTO</t>
  </si>
  <si>
    <t xml:space="preserve">06.203.0094-A</t>
  </si>
  <si>
    <t xml:space="preserve">06.203.0095-0</t>
  </si>
  <si>
    <t xml:space="preserve">TUBO DE POLIETILENO DE ALTA DENSIDADE(PEAD),RESINA PE80/100,NORMA ISO 4427, CLASSE PN-16, DE=250MM. FORNECIMENTO</t>
  </si>
  <si>
    <t xml:space="preserve">06.203.0095-A</t>
  </si>
  <si>
    <t xml:space="preserve">06.203.0096-0</t>
  </si>
  <si>
    <t xml:space="preserve">TUBO DE POLIETILENO DE ALTA DENSIDADE(PEAD),RESINA PE80/100,NORMA ISO 4427, CLASSE PN-16, DE=280MM. FORNECIMENTO</t>
  </si>
  <si>
    <t xml:space="preserve">06.203.0096-A</t>
  </si>
  <si>
    <t xml:space="preserve">06.203.0097-0</t>
  </si>
  <si>
    <t xml:space="preserve">TUBO DE POLIETILENO DE ALTA DENSIDADE(PEAD),RESINA PE80/100,NORMA ISO 4427, CLASSE PN-16, DE=315MM. FORNECIMENTO</t>
  </si>
  <si>
    <t xml:space="preserve">06.203.0097-A</t>
  </si>
  <si>
    <t xml:space="preserve">06.203.0098-0</t>
  </si>
  <si>
    <t xml:space="preserve">TUBO DE POLIETILENO DE ALTA DENSIDADE(PEAD),RESINA PE80/100,NORMA ISO 4427, CLASSE PN-16, DE=355MM. FORNECIMENTO</t>
  </si>
  <si>
    <t xml:space="preserve">06.203.0098-A</t>
  </si>
  <si>
    <t xml:space="preserve">06.203.0099-0</t>
  </si>
  <si>
    <t xml:space="preserve">TUBO DE POLIETILENO DE ALTA DENSIDADE(PEAD),RESINA PE80/100,NORMA ISO 4427, CLASSE PN-16, DE=400MM. FORNECIMENTO</t>
  </si>
  <si>
    <t xml:space="preserve">06.203.0099-A</t>
  </si>
  <si>
    <t xml:space="preserve">06.203.0100-0</t>
  </si>
  <si>
    <t xml:space="preserve">TUBO DE POLIETILENO DE ALTA DENSIDADE(PEAD),RESINA PE80/100,NORMA ISO 4427, CLASSE PN-16, DE=450MM. FORNECIMENTO</t>
  </si>
  <si>
    <t xml:space="preserve">06.203.0100-A</t>
  </si>
  <si>
    <t xml:space="preserve">06.203.0101-0</t>
  </si>
  <si>
    <t xml:space="preserve">TUBO DE POLIETILENO DE ALTA DENSIDADE(PEAD),RESINA PE80/100,NORMA ISO 4427, CLASSE PN-16, DE=500MM. FORNECIMENTO</t>
  </si>
  <si>
    <t xml:space="preserve">06.203.0101-A</t>
  </si>
  <si>
    <t xml:space="preserve">06.203.0102-0</t>
  </si>
  <si>
    <t xml:space="preserve">TUBO DE POLIETILENO DE ALTA DENSIDADE(PEAD),RESINA PE80/100,NORMA ISO 4427, CLASSE PN-16, DE=560MM. FORNECIMENTO</t>
  </si>
  <si>
    <t xml:space="preserve">06.203.0102-A</t>
  </si>
  <si>
    <t xml:space="preserve">06.203.0105-0</t>
  </si>
  <si>
    <t xml:space="preserve">COLARINHO DE POLIETILENO DE ALTA DENSIDADE (PEAD), RESINAPE80, CLASSE PN-4. DE=63MM. FORNECIMENTO</t>
  </si>
  <si>
    <t xml:space="preserve">06.203.0105-A</t>
  </si>
  <si>
    <t xml:space="preserve">06.203.0106-0</t>
  </si>
  <si>
    <t xml:space="preserve">COLARINHO DE POLIETILENO DE ALTA DENSIDADE(PEAD),RESINA PE80/100,CLASSE PN-4,DE=63MM.FORNECIMENTO</t>
  </si>
  <si>
    <t xml:space="preserve">06.203.0106-A</t>
  </si>
  <si>
    <t xml:space="preserve">06.203.0107-0</t>
  </si>
  <si>
    <t xml:space="preserve">COLARINHO DE POLIETILENO DE ALTA DENSIDADE(PEAD),RESINA PE80/100,CLASSE PN-4,DE=75MM.FORNECIMENTO</t>
  </si>
  <si>
    <t xml:space="preserve">06.203.0107-A</t>
  </si>
  <si>
    <t xml:space="preserve">06.203.0108-0</t>
  </si>
  <si>
    <t xml:space="preserve">COLARINHO DE POLIETILENO DE ALTA DENSIDADE(PEAD),RESINA PE80/100, CLASSE PN-4, DE=90MM. FORNECIMENTO</t>
  </si>
  <si>
    <t xml:space="preserve">06.203.0108-A</t>
  </si>
  <si>
    <t xml:space="preserve">06.203.0109-0</t>
  </si>
  <si>
    <t xml:space="preserve">COLARINHO DE POLIETILENO DE ALTA DENSIDADE(PEAD),RESINA PE80/100, CLASSE PN-4, DE=110MM. FORNECIMENTO</t>
  </si>
  <si>
    <t xml:space="preserve">06.203.0109-A</t>
  </si>
  <si>
    <t xml:space="preserve">06.203.0110-0</t>
  </si>
  <si>
    <t xml:space="preserve">COLARINHO DE POLIETILENO DE ALTA DENSIDADE(PEAD),RESINA PE80/100, CLASSE PN-4, DE=125MM. FORNECIMENTO</t>
  </si>
  <si>
    <t xml:space="preserve">06.203.0110-A</t>
  </si>
  <si>
    <t xml:space="preserve">06.203.0111-0</t>
  </si>
  <si>
    <t xml:space="preserve">COLARINHO DE POLIETILENO DE ALTA DENSIDADE(PEAD),RESINA PE80/100, CLASSE PN-4, DE=140MM. FORNECIMENTO</t>
  </si>
  <si>
    <t xml:space="preserve">06.203.0111-A</t>
  </si>
  <si>
    <t xml:space="preserve">06.203.0112-0</t>
  </si>
  <si>
    <t xml:space="preserve">COLARINHO DE POLIETILENO DE ALTA DENSIDADE(PEAD),RESINA PE80/100, CLASSE PN-4, DE=160MM. FORNECIMENTO</t>
  </si>
  <si>
    <t xml:space="preserve">06.203.0112-A</t>
  </si>
  <si>
    <t xml:space="preserve">06.203.0113-0</t>
  </si>
  <si>
    <t xml:space="preserve">COLARINHO DE POLIETILENO DE ALTA DENSIDADE(PEAD),RESINA PE80/100, CLASSE PN-4, DE=180MM. FORNECIMENTO</t>
  </si>
  <si>
    <t xml:space="preserve">06.203.0113-A</t>
  </si>
  <si>
    <t xml:space="preserve">06.203.0114-0</t>
  </si>
  <si>
    <t xml:space="preserve">COLARINHO DE POLIETILENO DE ALTA DENSIDADE(PEAD),RESINA PE80/100, CLASSE PN-4, DE=200MM. FORNECIMENTO</t>
  </si>
  <si>
    <t xml:space="preserve">06.203.0114-A</t>
  </si>
  <si>
    <t xml:space="preserve">06.203.0115-0</t>
  </si>
  <si>
    <t xml:space="preserve">COLARINHO DE POLIETILENO DE ALTA DENSIDADE(PEAD),RESINA PE80/100, CLASSE PN-4, DE=225MM. FORNECIMENTO</t>
  </si>
  <si>
    <t xml:space="preserve">06.203.0115-A</t>
  </si>
  <si>
    <t xml:space="preserve">06.203.0116-0</t>
  </si>
  <si>
    <t xml:space="preserve">COLARINHO DE POLIETILENO DE ALTA DENSIDADE(PEAD),RESINA PE80/100, CLASSE PN-4, DE=250MM. FORNECIMENTO</t>
  </si>
  <si>
    <t xml:space="preserve">06.203.0116-A</t>
  </si>
  <si>
    <t xml:space="preserve">06.203.0117-0</t>
  </si>
  <si>
    <t xml:space="preserve">COLARINHO DE POLIETILENO DE ALTA DENSIDADE(PEAD),RESINA PE80/100, CLASSE PN-4, DE=280MM. FORNECIMENTO</t>
  </si>
  <si>
    <t xml:space="preserve">06.203.0117-A</t>
  </si>
  <si>
    <t xml:space="preserve">06.203.0118-0</t>
  </si>
  <si>
    <t xml:space="preserve">COLARINHO DE POLIETILENO DE ALTA DENSIDADE(PEAD),RESINA PE80/100, CLASSE PN-4, DE=315MM. FORNECIMENTO</t>
  </si>
  <si>
    <t xml:space="preserve">06.203.0118-A</t>
  </si>
  <si>
    <t xml:space="preserve">06.203.0119-0</t>
  </si>
  <si>
    <t xml:space="preserve">COLARINHO DE POLIETILENO DE ALTA DENSIDADE(PEAD),RESINA PE80/100, CLASSE PN-4, DE=355MM. FORNECIMENTO</t>
  </si>
  <si>
    <t xml:space="preserve">06.203.0119-A</t>
  </si>
  <si>
    <t xml:space="preserve">06.203.0120-0</t>
  </si>
  <si>
    <t xml:space="preserve">COLARINHO DE POLIETILENO DE ALTA DENSIDADE(PEAD),RESINA PE80/100, CLASSE PN-4, DE=400MM. FORNECIMENTO</t>
  </si>
  <si>
    <t xml:space="preserve">06.203.0120-A</t>
  </si>
  <si>
    <t xml:space="preserve">06.203.0121-0</t>
  </si>
  <si>
    <t xml:space="preserve">COLARINHO DE POLIETILENO DE ALTA DENSIDADE(PEAD),RESINA PE80/100, CLASSE PN-4, DE=450MM. FORNECIMENTO</t>
  </si>
  <si>
    <t xml:space="preserve">06.203.0121-A</t>
  </si>
  <si>
    <t xml:space="preserve">06.203.0122-0</t>
  </si>
  <si>
    <t xml:space="preserve">COLARINHO DE POLIETILENO DE ALTA DENSIDADE(PEAD),RESINA PE80/100, CLASSE PN-4, DE=500MM. FORNECIMENTO</t>
  </si>
  <si>
    <t xml:space="preserve">06.203.0122-A</t>
  </si>
  <si>
    <t xml:space="preserve">06.203.0123-0</t>
  </si>
  <si>
    <t xml:space="preserve">COLARINHO DE POLIETILENO DE ALTA DENSIDADE(PEAD),RESINA PE80/100, CLASSE PN-4, DE=560MM. FORNECIMENTO</t>
  </si>
  <si>
    <t xml:space="preserve">06.203.0123-A</t>
  </si>
  <si>
    <t xml:space="preserve">06.203.0124-0</t>
  </si>
  <si>
    <t xml:space="preserve">COLARINHO DE POLIETILENO DE ALTA DENSIDADE(PEAD),RESINA PE80/100, CLASSE PN-4, DE=630MM. FORNECIMENTO</t>
  </si>
  <si>
    <t xml:space="preserve">06.203.0124-A</t>
  </si>
  <si>
    <t xml:space="preserve">06.203.0125-0</t>
  </si>
  <si>
    <t xml:space="preserve">COLARINHO DE POLIETILENO DE ALTA DENSIDADE(PEAD),RESINA PE80/100, CLASSE PN-4, DE=800MM. FORNECIMENTO</t>
  </si>
  <si>
    <t xml:space="preserve">06.203.0125-A</t>
  </si>
  <si>
    <t xml:space="preserve">06.203.0126-0</t>
  </si>
  <si>
    <t xml:space="preserve">COLARINHO DE POLIETILENO DE ALTA DENSIDADE(PEAD),RESINA PE80/100, CLASSE PN-4, DE=900MM. FORNECIMENTO</t>
  </si>
  <si>
    <t xml:space="preserve">06.203.0126-A</t>
  </si>
  <si>
    <t xml:space="preserve">06.203.0127-0</t>
  </si>
  <si>
    <t xml:space="preserve">COLARINHO DE POLIETILENO DE ALTA DENSIDADE(PEAD),RESINA PE80/100, CLASSE PN-4, DE=1000MM. FORNECIMENTO</t>
  </si>
  <si>
    <t xml:space="preserve">06.203.0127-A</t>
  </si>
  <si>
    <t xml:space="preserve">06.203.0128-0</t>
  </si>
  <si>
    <t xml:space="preserve">COLARINHO DE POLIETILENO DE ALTA DENSIDADE(PEAD),RESINA PE80/100, CLASSE PN-4, DE=1200MM. FORNECIMENTO</t>
  </si>
  <si>
    <t xml:space="preserve">06.203.0128-A</t>
  </si>
  <si>
    <t xml:space="preserve">06.203.0136-0</t>
  </si>
  <si>
    <t xml:space="preserve">COLARINHO DE POLIETILENO DE ALTA DENSIDADE(PEAD),RESINA PE80/100, CLASSE PN-10, DE=63MM. FORNECIMENTO</t>
  </si>
  <si>
    <t xml:space="preserve">06.203.0136-A</t>
  </si>
  <si>
    <t xml:space="preserve">06.203.0137-0</t>
  </si>
  <si>
    <t xml:space="preserve">COLARINHO DE POLIETILENO DE ALTA DENSIDADE(PEAD),RESINA PE80/100, CLASSE PN-10, DE=75MM. FORNECIMENTO</t>
  </si>
  <si>
    <t xml:space="preserve">06.203.0137-A</t>
  </si>
  <si>
    <t xml:space="preserve">06.203.0138-0</t>
  </si>
  <si>
    <t xml:space="preserve">COLARINHO DE POLIETILENO DE ALTA DENSIDADE(PEAD),RESINA PE80/100, CLASSE PN-10, DE=90MM. FORNECIMENTO</t>
  </si>
  <si>
    <t xml:space="preserve">06.203.0138-A</t>
  </si>
  <si>
    <t xml:space="preserve">06.203.0139-0</t>
  </si>
  <si>
    <t xml:space="preserve">COLARINHO DE POLIETILENO DE ALTA DENSIDADE(PEAD),RESINA PE80/100, CLASSE PN-10, DE=110MM. FORNECIMENTO</t>
  </si>
  <si>
    <t xml:space="preserve">06.203.0139-A</t>
  </si>
  <si>
    <t xml:space="preserve">06.203.0140-0</t>
  </si>
  <si>
    <t xml:space="preserve">COLARINHO DE POLIETILENO DE ALTA DENSIDADE(PEAD),RESINA PE80/100, CLASSE PN-10, DE=125MM. FORNECIMENTO</t>
  </si>
  <si>
    <t xml:space="preserve">06.203.0140-A</t>
  </si>
  <si>
    <t xml:space="preserve">06.203.0141-0</t>
  </si>
  <si>
    <t xml:space="preserve">COLARINHO DE POLIETILENO DE ALTA DENSIDADE(PEAD),RESINA PE80/100, CLASSE PN-10, DE=140MM. FORNECIMENTO</t>
  </si>
  <si>
    <t xml:space="preserve">06.203.0141-A</t>
  </si>
  <si>
    <t xml:space="preserve">06.203.0142-0</t>
  </si>
  <si>
    <t xml:space="preserve">COLARINHO DE POLIETILENO DE ALTA DENSIDADE(PEAD),RESINA PE80/100, CLASSE PN-10, DE=160MM. FORNECIMENTO</t>
  </si>
  <si>
    <t xml:space="preserve">06.203.0142-A</t>
  </si>
  <si>
    <t xml:space="preserve">06.203.0143-0</t>
  </si>
  <si>
    <t xml:space="preserve">COLARINHO DE POLIETILENO DE ALTA DENSIDADE(PEAD),RESINA PE80/100, CLASSE PN-10, DE=180MM. FORNECIMENTO</t>
  </si>
  <si>
    <t xml:space="preserve">06.203.0143-A</t>
  </si>
  <si>
    <t xml:space="preserve">06.203.0144-0</t>
  </si>
  <si>
    <t xml:space="preserve">COLARINHO DE POLIETILENO DE ALTA DENSIDADE(PEAD),RESINA PE80/100, CLASSE PN-10, DE=200MM. FORNECIMENTO</t>
  </si>
  <si>
    <t xml:space="preserve">06.203.0144-A</t>
  </si>
  <si>
    <t xml:space="preserve">06.203.0145-0</t>
  </si>
  <si>
    <t xml:space="preserve">COLARINHO DE POLIETILENO DE ALTA DENSIDADE(PEAD),RESINA PE80/100, CLASSE PN-10, DE=225MM. FORNECIMENTO</t>
  </si>
  <si>
    <t xml:space="preserve">06.203.0145-A</t>
  </si>
  <si>
    <t xml:space="preserve">06.203.0146-0</t>
  </si>
  <si>
    <t xml:space="preserve">COLARINHO DE POLIETILENO DE ALTA DENSIDADE(PEAD),RESINA PE80/100, CLASSE PN-10, DE=250MM. FORNECIMENTO</t>
  </si>
  <si>
    <t xml:space="preserve">06.203.0146-A</t>
  </si>
  <si>
    <t xml:space="preserve">06.203.0147-0</t>
  </si>
  <si>
    <t xml:space="preserve">COLARINHO DE POLIETILENO DE ALTA DENSIDADE(PEAD),RESINA PE80/100, CLASSE PN-10, DE=280MM. FORNECIMENTO</t>
  </si>
  <si>
    <t xml:space="preserve">06.203.0147-A</t>
  </si>
  <si>
    <t xml:space="preserve">06.203.0148-0</t>
  </si>
  <si>
    <t xml:space="preserve">COLARINHO DE POLIETILENO DE ALTA DENSIDADE(PEAD),RESINA PE80/100, CLASSE PN-10, DE=315MM. FORNECIMENTO</t>
  </si>
  <si>
    <t xml:space="preserve">06.203.0148-A</t>
  </si>
  <si>
    <t xml:space="preserve">06.203.0149-0</t>
  </si>
  <si>
    <t xml:space="preserve">COLARINHO DE POLIETILENO DE ALTA DENSIDADE(PEAD),RESINA PE80/100, CLASSE PN-10, DE=355MM. FORNECIMENTO</t>
  </si>
  <si>
    <t xml:space="preserve">06.203.0149-A</t>
  </si>
  <si>
    <t xml:space="preserve">06.203.0150-0</t>
  </si>
  <si>
    <t xml:space="preserve">COLARINHO DE POLIETILENO DE ALTA DENSIDADE(PEAD),RESINA PE80/100, CLASSE PN-10, DE=400MM. FORNECIMENTO</t>
  </si>
  <si>
    <t xml:space="preserve">06.203.0150-A</t>
  </si>
  <si>
    <t xml:space="preserve">06.203.0151-0</t>
  </si>
  <si>
    <t xml:space="preserve">COLARINHO DE POLIETILENO DE ALTA DENSIDADE(PEAD),RESINA PE80/100, CLASSE PN-10, DE=450MM. FORNECIMENTO</t>
  </si>
  <si>
    <t xml:space="preserve">06.203.0151-A</t>
  </si>
  <si>
    <t xml:space="preserve">06.203.0152-0</t>
  </si>
  <si>
    <t xml:space="preserve">COLARINHO DE POLIETILENO DE ALTA DENSIDADE(PEAD),RESINA PE80/100, CLASSE PN-10, DE=500MM. FORNECIMENTO</t>
  </si>
  <si>
    <t xml:space="preserve">06.203.0152-A</t>
  </si>
  <si>
    <t xml:space="preserve">06.203.0153-0</t>
  </si>
  <si>
    <t xml:space="preserve">COLARINHO DE POLIETILENO DE ALTA DENSIDADE(PEAD),RESINA PE80/100, CLASSE PN-10, DE=560MM. FORNECIMENTO</t>
  </si>
  <si>
    <t xml:space="preserve">06.203.0153-A</t>
  </si>
  <si>
    <t xml:space="preserve">06.203.0154-0</t>
  </si>
  <si>
    <t xml:space="preserve">COLARINHO DE POLIETILENO DE ALTA DENSIDADE(PEAD),RESINA PE80/100, CLASSE PN-10, DE=630MM. FORNECIMENTO</t>
  </si>
  <si>
    <t xml:space="preserve">06.203.0154-A</t>
  </si>
  <si>
    <t xml:space="preserve">06.203.0155-0</t>
  </si>
  <si>
    <t xml:space="preserve">COLARINHO DE POLIETILENO DE ALTA DENSIDADE(PEAD),RESINA PE80/100, CLASSE PN-10, DE=800MM. FORNECIMENTO</t>
  </si>
  <si>
    <t xml:space="preserve">06.203.0155-A</t>
  </si>
  <si>
    <t xml:space="preserve">06.203.0166-0</t>
  </si>
  <si>
    <t xml:space="preserve">COLARINHO DE POLIETILENO DE ALTA DENSIDADE(PEAD),RESINA PE80/100,CLASSE PN-16, DE=63MM. FORNECIMENTO</t>
  </si>
  <si>
    <t xml:space="preserve">06.203.0166-A</t>
  </si>
  <si>
    <t xml:space="preserve">06.203.0167-0</t>
  </si>
  <si>
    <t xml:space="preserve">COLARINHO DE POLIETILENO DE ALTA DENSIDADE(PEAD),RESINA PE80/100, CLASSE PN-16, DE=75MM. FORNECIMENTO</t>
  </si>
  <si>
    <t xml:space="preserve">06.203.0167-A</t>
  </si>
  <si>
    <t xml:space="preserve">06.203.0168-0</t>
  </si>
  <si>
    <t xml:space="preserve">COLARINHO DE POLIETILENO DE ALTA DENSIDADE(PEAD),RESINA PE80/100, CLASSE PN-16, DE=90MM. FORNECIMENTO</t>
  </si>
  <si>
    <t xml:space="preserve">06.203.0168-A</t>
  </si>
  <si>
    <t xml:space="preserve">06.203.0169-0</t>
  </si>
  <si>
    <t xml:space="preserve">COLARINHO DE POLIETILENO DE ALTA DENSIDADE(PEAD),RESINA PE80/100, CLASSE PN-16, DE=110MM. FORNECIMENTO</t>
  </si>
  <si>
    <t xml:space="preserve">06.203.0169-A</t>
  </si>
  <si>
    <t xml:space="preserve">06.203.0170-0</t>
  </si>
  <si>
    <t xml:space="preserve">COLARINHO DE POLIETILENO DE ALTA DENSIDADE(PEAD),RESINA PE80/100, CLASSE PN-16, DE=125MM. FORNECIMENTO</t>
  </si>
  <si>
    <t xml:space="preserve">06.203.0170-A</t>
  </si>
  <si>
    <t xml:space="preserve">06.203.0171-0</t>
  </si>
  <si>
    <t xml:space="preserve">COLARINHO DE POLIETILENO DE ALTA DENSIDADE(PEAD),RESINA PE80/100, CLASSE PN-16, DE=140MM. FORNECIMENTO</t>
  </si>
  <si>
    <t xml:space="preserve">06.203.0171-A</t>
  </si>
  <si>
    <t xml:space="preserve">06.203.0172-0</t>
  </si>
  <si>
    <t xml:space="preserve">COLARINHO DE POLIETILENO DE ALTA DENSIDADE(PEAD),RESINA PE80/100, CLASSE PN-16, DE=160MM. FORNECIMENTO</t>
  </si>
  <si>
    <t xml:space="preserve">06.203.0172-A</t>
  </si>
  <si>
    <t xml:space="preserve">06.203.0173-0</t>
  </si>
  <si>
    <t xml:space="preserve">COLARINHO DE POLIETILENO DE ALTA DENSIDADE(PEAD),RESINA PE80/100, CLASSE PN-16, DE=180MM. FORNECIMENTO</t>
  </si>
  <si>
    <t xml:space="preserve">06.203.0173-A</t>
  </si>
  <si>
    <t xml:space="preserve">06.203.0174-0</t>
  </si>
  <si>
    <t xml:space="preserve">COLARINHO DE POLIETILENO DE ALTA DENSIDADE(PEAD),RESINA PE80/100, CLASSE PN-16, DE=200MM. FORNECIMENTO</t>
  </si>
  <si>
    <t xml:space="preserve">06.203.0174-A</t>
  </si>
  <si>
    <t xml:space="preserve">06.203.0175-0</t>
  </si>
  <si>
    <t xml:space="preserve">COLARINHO DE POLIETILENO DE ALTA DENSIDADE(PEAD),RESINA PE80/100, CLASSE PN-16, DE=225MM. FORNECIMENTO</t>
  </si>
  <si>
    <t xml:space="preserve">06.203.0175-A</t>
  </si>
  <si>
    <t xml:space="preserve">06.203.0176-0</t>
  </si>
  <si>
    <t xml:space="preserve">COLARINHO DE POLIETILENO DE ALTA DENSIDADE(PEAD),RESINA PE80/100, CLASSE PN-16, DE=250MM. FORNECIMENTO</t>
  </si>
  <si>
    <t xml:space="preserve">06.203.0176-A</t>
  </si>
  <si>
    <t xml:space="preserve">06.203.0177-0</t>
  </si>
  <si>
    <t xml:space="preserve">COLARINHO DE POLIETILENO DE ALTA DENSIDADE(PEAD),RESINA PE80/100, CLASSE PN-16, DE=280MM. FORNECIMENTO</t>
  </si>
  <si>
    <t xml:space="preserve">06.203.0177-A</t>
  </si>
  <si>
    <t xml:space="preserve">06.203.0178-0</t>
  </si>
  <si>
    <t xml:space="preserve">COLARINHO DE POLIETILENO DE ALTA DENSIDADE(PEAD),RESINA PE80/100, CLASSE PN-16, DE=315MM. FORNECIMENTO</t>
  </si>
  <si>
    <t xml:space="preserve">06.203.0178-A</t>
  </si>
  <si>
    <t xml:space="preserve">06.203.0179-0</t>
  </si>
  <si>
    <t xml:space="preserve">COLARINHO DE POLIETILENO DE ALTA DENSIDADE(PEAD),RESINA PE80/100, CLASSE PN-16, DE=355MM. FORNECIMENTO</t>
  </si>
  <si>
    <t xml:space="preserve">06.203.0179-A</t>
  </si>
  <si>
    <t xml:space="preserve">06.203.0180-0</t>
  </si>
  <si>
    <t xml:space="preserve">COLARINHO DE POLIETILENO DE ALTA DENSIDADE(PEAD),RESINA PE80/100, CLASSE PN-16, DE=400MM. FORNECIMENTO</t>
  </si>
  <si>
    <t xml:space="preserve">06.203.0180-A</t>
  </si>
  <si>
    <t xml:space="preserve">06.203.0181-0</t>
  </si>
  <si>
    <t xml:space="preserve">COLARINHO DE POLIETILENO DE ALTA DENSIDADE(PEAD),RESINA PE80/100, CLASSE PN-16, DE=450MM. FORNECIMENTO</t>
  </si>
  <si>
    <t xml:space="preserve">06.203.0181-A</t>
  </si>
  <si>
    <t xml:space="preserve">06.203.0182-0</t>
  </si>
  <si>
    <t xml:space="preserve">COLARINHO DE POLIETILENO DE ALTA DENSIDADE(PEAD),RESINA PE80/100, CLASSE PN-16, DE=500MM. FORNECIMENTO</t>
  </si>
  <si>
    <t xml:space="preserve">06.203.0182-A</t>
  </si>
  <si>
    <t xml:space="preserve">06.203.0183-0</t>
  </si>
  <si>
    <t xml:space="preserve">COLARINHO DE POLIETILENO DE ALTA DENSIDADE(PEAD),RESINA PE80/100, CLASSE PN-16, DE=560MM. FORNECIMENTO</t>
  </si>
  <si>
    <t xml:space="preserve">06.203.0183-A</t>
  </si>
  <si>
    <t xml:space="preserve">06.203.0191-0</t>
  </si>
  <si>
    <t xml:space="preserve">LUVA DE ELETROFUSAO DE POLIETILENO DE ALTA DENSIDADE (PEAD),RESINA PE80/100, PARA DE=20MM. FORNECIMENTO</t>
  </si>
  <si>
    <t xml:space="preserve">06.203.0191-A</t>
  </si>
  <si>
    <t xml:space="preserve">06.203.0192-0</t>
  </si>
  <si>
    <t xml:space="preserve">LUVA DE ELETROFUSAO DE POLIETILENO DE ALTA DENSIDADE (PEAD),RESINA PE80/100, PARA DE=25MM. FORNECIMENTO</t>
  </si>
  <si>
    <t xml:space="preserve">06.203.0192-A</t>
  </si>
  <si>
    <t xml:space="preserve">06.203.0193-0</t>
  </si>
  <si>
    <t xml:space="preserve">LUVA DE ELETROFUSAO DE POLIETILENO DE ALTA DENSIDADE (PEAD),RESINA PE80/100, PARA DE=32MM. FORNECIMENTO</t>
  </si>
  <si>
    <t xml:space="preserve">06.203.0193-A</t>
  </si>
  <si>
    <t xml:space="preserve">06.203.0194-0</t>
  </si>
  <si>
    <t xml:space="preserve">LUVA DE ELETROFUSAO DE POLIETILENO DE ALTA DENSIDADE (PEAD),RESINA PE80/100, PARA DE=40MM. FORNECIMENTO</t>
  </si>
  <si>
    <t xml:space="preserve">06.203.0194-A</t>
  </si>
  <si>
    <t xml:space="preserve">06.203.0195-0</t>
  </si>
  <si>
    <t xml:space="preserve">LUVA DE ELETROFUSAO DE POLIETILENO DE ALTA DENSIDADE (PEAD),RESINA PE80/100, PARA DE=50MM. FORNECIMENTO</t>
  </si>
  <si>
    <t xml:space="preserve">06.203.0195-A</t>
  </si>
  <si>
    <t xml:space="preserve">06.203.0196-0</t>
  </si>
  <si>
    <t xml:space="preserve">LUVA DE ELETROFUSAO DE POLIETILENO DE ALTA DENSIDADE (PEAD),RESINA PE80/100, PARA DE=75MM. FORNECIMENTO</t>
  </si>
  <si>
    <t xml:space="preserve">06.203.0196-A</t>
  </si>
  <si>
    <t xml:space="preserve">06.203.0197-0</t>
  </si>
  <si>
    <t xml:space="preserve">LUVA DE ELETROFUSAO DE POLIETILENO DE ALTA DENSIDADE (PEAD),RESINA PE80/100, PARA DE=90MM. FORNECIMENTO</t>
  </si>
  <si>
    <t xml:space="preserve">06.203.0197-A</t>
  </si>
  <si>
    <t xml:space="preserve">06.203.0198-0</t>
  </si>
  <si>
    <t xml:space="preserve">LUVA DE ELETROFUSAO DE POLIETILENO DE ALTA DENSIDADE (PEAD),RESINA PE80/100, PARA DE=110MM. FORNECIMENTO</t>
  </si>
  <si>
    <t xml:space="preserve">06.203.0198-A</t>
  </si>
  <si>
    <t xml:space="preserve">06.203.0199-0</t>
  </si>
  <si>
    <t xml:space="preserve">LUVA DE ELETROFUSAO DE POLIETILENO DE ALTA DENSIDADE (PEAD),RESINA PE80/100, PARA DE=125MM. FORNECIMENTO</t>
  </si>
  <si>
    <t xml:space="preserve">06.203.0199-A</t>
  </si>
  <si>
    <t xml:space="preserve">06.203.0200-0</t>
  </si>
  <si>
    <t xml:space="preserve">LUVA DE ELETROFUSAO DE POLIETILENO DE ALTA DENSIDADE (PEAD),RESINA PE80/100, PARA DE=140MM. FORNECIMENTO</t>
  </si>
  <si>
    <t xml:space="preserve">06.203.0200-A</t>
  </si>
  <si>
    <t xml:space="preserve">06.203.0201-0</t>
  </si>
  <si>
    <t xml:space="preserve">LUVA DE ELETROFUSAO DE POLIETILENO DE ALTA DENSIDADE (PEAD),RESINA PE80/100, PARA DE=160MM. FORNECIMENTO</t>
  </si>
  <si>
    <t xml:space="preserve">06.203.0201-A</t>
  </si>
  <si>
    <t xml:space="preserve">06.203.0202-0</t>
  </si>
  <si>
    <t xml:space="preserve">LUVA DE ELETROFUSAO DE POLIETILENO DE ALTA DENSIDADE (PEAD),RESINA PE80/100, PARA DE=180MM. FORNECIMENTO</t>
  </si>
  <si>
    <t xml:space="preserve">06.203.0202-A</t>
  </si>
  <si>
    <t xml:space="preserve">06.203.0203-0</t>
  </si>
  <si>
    <t xml:space="preserve">LUVA DE ELETROFUSAO DE POLIETILENO DE ALTA DENSIDADE (PEAD),RESINA PE80/100, PARA DE=200MM. FORNECIMENTO</t>
  </si>
  <si>
    <t xml:space="preserve">06.203.0203-A</t>
  </si>
  <si>
    <t xml:space="preserve">06.203.0204-0</t>
  </si>
  <si>
    <t xml:space="preserve">LUVA DE ELETROFUSAO DE POLIETILENO DE ALTA DENSIDADE (PEAD),RESINA PE80/100, PARA DE=225MM. FORNECIMENTO</t>
  </si>
  <si>
    <t xml:space="preserve">06.203.0204-A</t>
  </si>
  <si>
    <t xml:space="preserve">06.203.0205-0</t>
  </si>
  <si>
    <t xml:space="preserve">LUVA DE ELETROFUSAO DE POLIETILENO DE ALTA DENSIDADE (PEAD),RESINA PE80/100, PARA DE=250MM. FORNECIMENTO</t>
  </si>
  <si>
    <t xml:space="preserve">06.203.0205-A</t>
  </si>
  <si>
    <t xml:space="preserve">06.203.0206-0</t>
  </si>
  <si>
    <t xml:space="preserve">LUVA DE ELETROFUSAO DE POLIETILENO DE ALTA DENSIDADE (PEAD),RESINA PE80/100, PARA DE=280MM. FORNECIMENTO</t>
  </si>
  <si>
    <t xml:space="preserve">06.203.0206-A</t>
  </si>
  <si>
    <t xml:space="preserve">06.203.0207-0</t>
  </si>
  <si>
    <t xml:space="preserve">LUVA DE ELETROFUSAO DE POLIETILENO DE ALTA DENSIDADE (PEAD),RESINA PE80/100, PARA DE=315MM. FORNECIMENTO</t>
  </si>
  <si>
    <t xml:space="preserve">06.203.0207-A</t>
  </si>
  <si>
    <t xml:space="preserve">06.203.0208-0</t>
  </si>
  <si>
    <t xml:space="preserve">LUVA DE ELETROFUSAO DE POLIETILENO DE ALTA DENSIDADE (PEAD),RESINA PE80/100, PARA DE=355MM. FORNECIMENTO</t>
  </si>
  <si>
    <t xml:space="preserve">06.203.0208-A</t>
  </si>
  <si>
    <t xml:space="preserve">06.203.0209-0</t>
  </si>
  <si>
    <t xml:space="preserve">LUVA DE ELETROFUSAO DE POLIETILENO DE ALTA DENSIDADE (PEAD),RESINA PE80/100, PARA DE=400MM. FORNECIMENTO</t>
  </si>
  <si>
    <t xml:space="preserve">06.203.0209-A</t>
  </si>
  <si>
    <t xml:space="preserve">06.203.0210-G</t>
  </si>
  <si>
    <t xml:space="preserve">TUBO DE PIPROPILENO(PPR),PN-20 DIAMETRO 25MM,INCLUSIVE CONE-XOES E EMENDAS, FORNECIMENTO E INSTALACAO,EXCLUSIVE ABERTURAE FECHAMENTO DE RASGO.</t>
  </si>
  <si>
    <t xml:space="preserve">06.203.0211-G</t>
  </si>
  <si>
    <t xml:space="preserve">TUBO DE POLIPROPILENO(PPR) PN-20,DIAMETRO 40MM, INCLUSIVE CONEXOES E EMENDAS FORNECIMENTO E INSTALACAO,EXCLUSIVE ABERTU-RA E FECHAMENTO DE RASGO.</t>
  </si>
  <si>
    <t xml:space="preserve">06.203.0212-G</t>
  </si>
  <si>
    <t xml:space="preserve">TUBO DE POLIPROPILENO(PPR) PN-20,DIAMETRO 50MM,INCLUSIVE CO-NEXOES E EMENDAS FORNECIMENTO E INSTALACAO,EXCLUSIVE ABERTU-RA E FECHAMENTO DE RASGO.</t>
  </si>
  <si>
    <t xml:space="preserve">06.203.0213-G</t>
  </si>
  <si>
    <t xml:space="preserve">TUBO DE POLIPROPILENO(PPR)PN20-,DIAMETRO 32MM,INCLUSIVE,CO-NEXOES E EMENDAS FORNECIMENTO E INSTALACAO, EXCLUSIVE ABERTURA E FECHAMENTO DE RASGO.</t>
  </si>
  <si>
    <t xml:space="preserve">06.203.0214-G</t>
  </si>
  <si>
    <t xml:space="preserve">TUBO DE POLIPROPILENO(PPR)PN20,DIAMETRO 63MM,INCLUSIVE CONE-XOES E  EMENDAS, FORNECIMENTO E INSTALACAO EXCLUSIVE ABERTU-RA E FECHAMENTO DE RASGO.</t>
  </si>
  <si>
    <t xml:space="preserve">06.203.0215-6</t>
  </si>
  <si>
    <t xml:space="preserve">COMPLEMENTACAO DE CONEXOES/EMENDAS E MAO DE OBRA DE TUBO DEPOLIPROPILENO PN-12 DIAM.32MM(1"),REFERENTE A COMPOSICAO06.203.022-6,PARA OBRA DO MUSEU DA IMAGEM E DO SOM-MIS.</t>
  </si>
  <si>
    <t xml:space="preserve">06.203.0215-G</t>
  </si>
  <si>
    <t xml:space="preserve">TUBO DE POLIPROPILENO (PPR) PN-20, DIAMETRO DE 25MM (3/4"),INCLUSIVE CONEXOES E EMENDAS, EXCLUSIVE ABERTURA E FECHAMEN-TO DE RASGO. FORNECIMENTO E INSTALACAO.</t>
  </si>
  <si>
    <t xml:space="preserve">06.203.0216-6</t>
  </si>
  <si>
    <t xml:space="preserve">COMPLEMENTACAO DE CONEXOES/EMENDAS E MAO DE OBRA DE TUBO DEPOLIPROPILENO PN-12 DIAM.40MM(1.1/4"),REFERENTE A COMPOSICAO06.203.023-6,PARA OBRA DO MUSEU DA IMAGEM E DO SOM-MIS.</t>
  </si>
  <si>
    <t xml:space="preserve">06.203.0216-G</t>
  </si>
  <si>
    <t xml:space="preserve">TUBO DE POLIPROPILENO (PPR) PN-20, DIAMETRO DE 32MM (1"), INCLUSIVE CONEXOES E EMENDAS, EXCLUSIVE ABERTURA E FECHAMENTODE RASGO PARA A OBRA DO MIS - MUSEU IMAGEM SOM. FORNECIMENTOE ASSENTAMENTO.</t>
  </si>
  <si>
    <t xml:space="preserve">06.203.0217-6</t>
  </si>
  <si>
    <t xml:space="preserve">COMPLEMENTACAO DE CONEXOES/EMENDAS E MAO DE OBRA DE TUBO DEPOLIPROPILENO PN-12 DIAM.50MM(1.1/2"),REFERENTE A COMPOSICAO06.203.024-6,PARA OBRA DO MUSEU DA IMAGEM E DO SOM-MIS.</t>
  </si>
  <si>
    <t xml:space="preserve">06.203.0217-G</t>
  </si>
  <si>
    <t xml:space="preserve">TUBO DE POLIPROPILENO (PPR) PN-20, DIAMETRO DE 40MM (1 1/4")INCLUSIVE CONEXOES E EMENDAS, EXCLUSIVE ABERTURA E FECHAMEN-TO DE RASGO PARA A OBRA DO MIS - MUSEU IMAGEM E DO SOM. FOR-NECIMENTO E ASSENTAMENTO.</t>
  </si>
  <si>
    <t xml:space="preserve">06.203.0218-6</t>
  </si>
  <si>
    <t xml:space="preserve">COMPLEMENTACAO DE CONEXOES/EMENDAS E MAO DE OBRA DE TUBO DEPOLIPROPILENO PN-12 DIAM.63MM(2"),REFERENTE A COMPOSICAO06.203.025-6,PARA OBRA DO MUSEU DA IMAGEM E DO SOM-MIS.</t>
  </si>
  <si>
    <t xml:space="preserve">06.203.0218-G</t>
  </si>
  <si>
    <t xml:space="preserve">TUBO DE POLIPROPILENO (PPR) PN-20, DIAMETRO DE 50MM (1 1/2")INCLUSIVE CONEXOES E EMENDAS, EXCLUSIVE ABERTURA E FECHAMEN-TO DE RASGO, PARA A OBRA DO MIS - MUSEU IMAGEM E DO SOM. FORNECIMENTO E ASSENTAMENTO.</t>
  </si>
  <si>
    <t xml:space="preserve">06.203.0219-6</t>
  </si>
  <si>
    <t xml:space="preserve">COMPLEMENTACAO DE CONEXOES/EMENDAS E MAO DE OBRA DE TUBO DEPOLIPROPILENO PN-12 DIAM.75MM(2.1/2"),REFERENTE A COMPOSICAO06.203.026-6,PARA OBRA DO MUSEU DA IMAGEM E DO SOM-MIS.</t>
  </si>
  <si>
    <t xml:space="preserve">06.203.0219-G</t>
  </si>
  <si>
    <t xml:space="preserve">TUBO DE POLIPROPILENO (PPR) PN-20, DIAMETRO DE 63MM (2"), INCLUSIVE CONEXOES E EMENDAS, EXCLUSIVE ABERTURA E FECHAMENTODE RASGO, PARA OBRA DO MIS - MUSEU IMAGEM E DO SOM. FORNECI-MENTO E ASSENTAMENTO.</t>
  </si>
  <si>
    <t xml:space="preserve">06.203.0220-6</t>
  </si>
  <si>
    <t xml:space="preserve">COMPLEMENTACAO DE CONEXOES/EMENDAS E MAO DE OBRA DE TUBO DEPOLIPROPILENO PN-12 DIAM.90MM(3"),REFERENTE A COMPOSICAO06.203.027-6,PARA OBRA DO MUSEU DA IMAGEM E DO SOM-MIS.</t>
  </si>
  <si>
    <t xml:space="preserve">06.203.0220-G</t>
  </si>
  <si>
    <t xml:space="preserve">TUBO DE POLIPROPILENO (PPR) PN-12, DIAMETRO DE 32MM (1"), INCLUSIVE CONEXOES E EMENDAS, EXCLUSIVE ABERTURA E FECHAMENTODE RASGO, PARA A OBRA DO MIS - MUSEU IMAGEM E DO SOM. FORNE-CIMENTO E ASSENTAMENTO.</t>
  </si>
  <si>
    <t xml:space="preserve">06.203.0221-6</t>
  </si>
  <si>
    <t xml:space="preserve">COMPLEMENTACAO DE CONEXOES/EMENDAS E MAO DE OBRA DE TUBO DEPOLIPROPILENO PN-12 DIAM.110MM(4"),REFERENTE A COMPOSICAO06.203.028-6,PARA OBRA DO MUSEU DA IMAGEM E DO SOM-MIS.</t>
  </si>
  <si>
    <t xml:space="preserve">06.203.0221-G</t>
  </si>
  <si>
    <t xml:space="preserve">TUBO DE POLIPROPILENO (PPR) PN-12, DIAMETRO DE 40MM (1 1/4")INCLUSIVE CONEXOES E EMENDAS, EXCLUSIVE ABERTURA E FECHAMEN-TO DE RASGO, PARA A OBRA DO MIS - MUSEU IMAGEM SOM. FORNECI-MENTO E ASSENTAMENTO.</t>
  </si>
  <si>
    <t xml:space="preserve">06.203.0222-6</t>
  </si>
  <si>
    <t xml:space="preserve">COMPLEMENTACAO DE CONEXOES/EMENDAS E MAO DE OBRA DE TUBO DEPOLIPROPILENO PN-20 DIAM.32MM(1"),REFERENTE A COMPOSICAO06.203.017-6,PARA OBRA DO MUSEU DA IAMGEM E DO SOM-MIS.</t>
  </si>
  <si>
    <t xml:space="preserve">06.203.0222-G</t>
  </si>
  <si>
    <t xml:space="preserve">TUBO DE POLIPROPILENO (PPR) PN-12, DIAMETRO DE 50MM (1 1/2")INCLUSIVE CONEXOES E EMENDAS, EXCLUSIVE ABERTURA E FECHAMEN-TO DE RASGO, PARA OBRA DO MIS - MUSEU IMAGEM E DO SOM. FORNECIMENTO E ASSENTAMENTO.</t>
  </si>
  <si>
    <t xml:space="preserve">06.203.0223-6</t>
  </si>
  <si>
    <t xml:space="preserve">COMPLEMENTACAO DE CONEXOES/EMENDAS E MAO DE OBRA DE TUBO DEPOLIPROPILENO PN-20 DIAM.40MM(1.1/4"),REFERENTE A COMPOSICAO06.203.018-6,PARA OBRA DO MUSEU DA IMAGEM E DO SOM-MIS.</t>
  </si>
  <si>
    <t xml:space="preserve">06.203.0223-G</t>
  </si>
  <si>
    <t xml:space="preserve">TUBO DE POLIPROPILENO (PPR) PN-12, DIAMETRO DE 63MM (2"), INCLUSIVE CONEXOES E EMENDAS, EXCLUSIVE ABERTURA DE RASGO,PARAA OBRA DO MIS- MUSEU IMAGEM SOM. FORNECIMENTO E ASSENTAMENTO</t>
  </si>
  <si>
    <t xml:space="preserve">06.203.0224-6</t>
  </si>
  <si>
    <t xml:space="preserve">COMPLEMENTACAO DE CONEXOES/EMENDAS E MAO DE OBRA DE TUBO DEPOLIPROPILENO PN-20 DIAM.50MM(1.1/2"),REFERENTE A COMPOSICAO06.203.019-6,PARA OBRA DO MUSEU DA IMAGEM E DO SOM-MIS.</t>
  </si>
  <si>
    <t xml:space="preserve">06.203.0224-G</t>
  </si>
  <si>
    <t xml:space="preserve">TUBO DE POLIPROPILENO (PPR) PN-12, DIAMETRO DE 75MM (2 1/2")INCLUSIVE CONEXOES E EMENDAS, EXCLUSIVE FECHAMENTO DE RASGOPARA A OBRA DO MIS - MUSEU IMAGEM E DO SOM. FORNECIMENTO EASSENTAMENTO.</t>
  </si>
  <si>
    <t xml:space="preserve">06.203.0225-6</t>
  </si>
  <si>
    <t xml:space="preserve">COMPLEMENTACAO DE CONEXOES/EMENDAS E MAO DE OBRA DE TUBO DEPOLIPROPILENO PN-20 DIAM.63MM(2"),REFERENTE A COMPOSICAO06.203.020-6,PARA OBRA DO MUSEU DA IMAGEM E DO SOM-MIS.</t>
  </si>
  <si>
    <t xml:space="preserve">06.203.0225-G</t>
  </si>
  <si>
    <t xml:space="preserve">TUBO DE POLIPROPILENO (PPR) PN-12, DIAMENTRO DE 90MM (3"),INCLUSIVE CONEXOES E EMENDAS, EXCLUSIVE ABERTURA E FECHAMENTODE RASGO, PARA OBRA DO MIS - MUSEU IMAGEM E DO SOM. FORNECI-MENTO E ASSENTAMENTO.</t>
  </si>
  <si>
    <t xml:space="preserve">06.203.0226-6</t>
  </si>
  <si>
    <t xml:space="preserve">TUBO DE POLIPROPILENO (PPR) PN-12, DIAMETRO DE 110MM (4"),INCLUSIVE CONEXOES E EMENDAS, EXCLUSIVE ABERTURA E FECHAMENTODE RASGO, PARA A OBRA DO MIS - MUSEU DA IMAGEM E DO SOM. FORNECIMENTO E ASSENTAMENTO.</t>
  </si>
  <si>
    <t xml:space="preserve">06.203.0226-G</t>
  </si>
  <si>
    <t xml:space="preserve">06.203.9999-0</t>
  </si>
  <si>
    <t xml:space="preserve">INDICE GERL P/FORNECIMENTO DE TUBOS E CONEXOES</t>
  </si>
  <si>
    <t xml:space="preserve">06.203.9999-A</t>
  </si>
  <si>
    <t xml:space="preserve">06.205.0026-0</t>
  </si>
  <si>
    <t xml:space="preserve">IDEM ITEM 06.205.021-0,SENDO 700MM.</t>
  </si>
  <si>
    <t xml:space="preserve">06.205.0026-A</t>
  </si>
  <si>
    <t xml:space="preserve">06.205.0050-0</t>
  </si>
  <si>
    <t xml:space="preserve">TUBO PRFV DEFOFO COM JUNTA ELASTICA INTEGRADA, CLASSE PN-6,COM DIAMETRO DE 50MM / SN 5000N/M². FORNECIMENTO</t>
  </si>
  <si>
    <t xml:space="preserve">06.205.0050-A</t>
  </si>
  <si>
    <t xml:space="preserve">06.205.0051-0</t>
  </si>
  <si>
    <t xml:space="preserve">TUBO PRFV DEFOFO COM JUNTA ELASTICA INTEGRADA, CLASSE PN-6,COM DIAMETRO DE 100MM / SN 5000N/M². FORNECIMENTO</t>
  </si>
  <si>
    <t xml:space="preserve">06.205.0051-A</t>
  </si>
  <si>
    <t xml:space="preserve">06.205.0052-0</t>
  </si>
  <si>
    <t xml:space="preserve">TUBO PRFV DEFOFO COM JUNTA ELASTICA INTEGRADA, CLASSE PN-6,COM DIAMETRO DE 150MM / SN 5000N/M2. FORNECIMENTO</t>
  </si>
  <si>
    <t xml:space="preserve">06.205.0052-A</t>
  </si>
  <si>
    <t xml:space="preserve">06.205.0053-0</t>
  </si>
  <si>
    <t xml:space="preserve">TUBO PRFV DEFOFO COM JUNTA ELASTICA INTEGRADA, CLASSE PN-6,COM DIAMETRO DE 200MM / SN 5000N/M². FORNECIMENTO</t>
  </si>
  <si>
    <t xml:space="preserve">06.205.0053-A</t>
  </si>
  <si>
    <t xml:space="preserve">06.205.0054-0</t>
  </si>
  <si>
    <t xml:space="preserve">TUBO PRFV DEFOFO COM JUNTA ELASTICA INTEGRADA, CLASSE PN-6,COM DIAMETRO DE 250MM / SN 5000N/M². FORNECIMENTO</t>
  </si>
  <si>
    <t xml:space="preserve">06.205.0054-A</t>
  </si>
  <si>
    <t xml:space="preserve">06.205.0055-0</t>
  </si>
  <si>
    <t xml:space="preserve">TUBO PRFV DEFOFO COM JUNTA ELASTICA INTEGRADA, CLASSE PN-6,COM DIAMETRO DE 300MM / SN 5000 N/M2. FORNECIMENTO</t>
  </si>
  <si>
    <t xml:space="preserve">06.205.0055-A</t>
  </si>
  <si>
    <t xml:space="preserve">06.205.0056-0</t>
  </si>
  <si>
    <t xml:space="preserve">TUBO PRFV DEFOFO COM JUNTA ELASTICA INTEGRADA, CLASSE PN-6,COM DIAMETRO DE 350MM / SN 5000 N/M2. FORNECIMENTO</t>
  </si>
  <si>
    <t xml:space="preserve">06.205.0056-A</t>
  </si>
  <si>
    <t xml:space="preserve">06.205.0057-0</t>
  </si>
  <si>
    <t xml:space="preserve">TUBO PRFV DEFOFO COM JUNTA ELASTICA INTEGRADA, CLASSE PN-6,COM DIAMETRO DE 400MM / SN 5000 N/M2. FORNECIMENTO</t>
  </si>
  <si>
    <t xml:space="preserve">06.205.0057-A</t>
  </si>
  <si>
    <t xml:space="preserve">06.205.0058-0</t>
  </si>
  <si>
    <t xml:space="preserve">TUBO PRFV DEFOFO COM JUNTA ELASTICA INTEGRADA, CLASSE PN-6,COM DIAMETRO DE 500MM / 5000 N/M2. FORNECIMENTO</t>
  </si>
  <si>
    <t xml:space="preserve">06.205.0058-A</t>
  </si>
  <si>
    <t xml:space="preserve">06.205.0059-0</t>
  </si>
  <si>
    <t xml:space="preserve">TUBO PRFV DEFOFO COM JUNTA ELASTICA INTEGRADA, CLASSE PN-6,COM DIAMETRO DE 600MM / SN 5000N/M2. FORNECIMENTO</t>
  </si>
  <si>
    <t xml:space="preserve">06.205.0059-A</t>
  </si>
  <si>
    <t xml:space="preserve">06.205.0060-0</t>
  </si>
  <si>
    <t xml:space="preserve">TUBO PRFV DEFOFO COM JUNTA ELASTICA INTEGRADA, CLASSE PN-6,COM DIAMETRO DE 700MM / SN 5000N/M2. FORNECIMENTO</t>
  </si>
  <si>
    <t xml:space="preserve">06.205.0060-A</t>
  </si>
  <si>
    <t xml:space="preserve">06.205.0061-0</t>
  </si>
  <si>
    <t xml:space="preserve">TUBO PRFV DEFOFO COM JUNTA ELASTICA INTEGRADA, CLASSE PN-6,COM DIAMETRO DE 800MM / SN 5000 N/M2. FORNECIMENTO</t>
  </si>
  <si>
    <t xml:space="preserve">06.205.0061-A</t>
  </si>
  <si>
    <t xml:space="preserve">06.205.0062-0</t>
  </si>
  <si>
    <t xml:space="preserve">TUBO PRFV DEFOFO COM JUNTA ELASTICA INTEGRADA, CLASSE PN-6,COM DIAMETRO DE 900MM / SN 5000 N/M2. FORNECIMENTO</t>
  </si>
  <si>
    <t xml:space="preserve">06.205.0062-A</t>
  </si>
  <si>
    <t xml:space="preserve">06.205.0063-0</t>
  </si>
  <si>
    <t xml:space="preserve">TUBO PRFV DEFOFO COM JUNTA ELASTICA INTEGRADA, CLASSE PN-6,COM DIAMETRO DE 1000MM / SN 5000 N/M2. FORNECIMENTO</t>
  </si>
  <si>
    <t xml:space="preserve">06.205.0063-A</t>
  </si>
  <si>
    <t xml:space="preserve">06.205.0064-0</t>
  </si>
  <si>
    <t xml:space="preserve">TUBO PRFV DEFOFO COM JUNTA ELASTICA INTEGRADA, CLASSE PN-6,COM DIAMETRO DE 1200MM / SN 5000 N/M2. FORNECIMENTO</t>
  </si>
  <si>
    <t xml:space="preserve">06.205.0064-A</t>
  </si>
  <si>
    <t xml:space="preserve">06.205.0065-0</t>
  </si>
  <si>
    <t xml:space="preserve">TUBO PRFV DEFOFO COM JUNTA ELASTICA INTEGRADA, CLASSE PN-6,COM DIAMETRO DE 1300MM / SN 5000N/M². FORNECIMENTO</t>
  </si>
  <si>
    <t xml:space="preserve">06.205.0065-A</t>
  </si>
  <si>
    <t xml:space="preserve">06.205.0066-0</t>
  </si>
  <si>
    <t xml:space="preserve">TUBO PRFV DEFOFO COM JUNTA ELASTICA INTEGRADA, CLASSE PN-6,COM DIAMETRO DE 1400MM / SN 5000N/M². FORNECIMENTO</t>
  </si>
  <si>
    <t xml:space="preserve">06.205.0066-A</t>
  </si>
  <si>
    <t xml:space="preserve">06.205.0067-0</t>
  </si>
  <si>
    <t xml:space="preserve">TUBO PRFV DEFOFO COM JUNTA ELASTICA INTEGRADA, CLASSE PN-6,COM DIAMETRO DE 1500MM / SN 5000N/M². FORNECIMENTO</t>
  </si>
  <si>
    <t xml:space="preserve">06.205.0067-A</t>
  </si>
  <si>
    <t xml:space="preserve">06.205.0068-0</t>
  </si>
  <si>
    <t xml:space="preserve">TUBO PRFV DEFOFO COM JUNTA ELASTICA INTEGRADA, CLASSE PN-10,COM DIAMETRO DE 50MM / SN 5000N/M². FORNECIMENTO</t>
  </si>
  <si>
    <t xml:space="preserve">06.205.0068-A</t>
  </si>
  <si>
    <t xml:space="preserve">06.205.0069-0</t>
  </si>
  <si>
    <t xml:space="preserve">TUBO PRFV DEFOFO COM JUNTA ELASTICA INTEGRADA, CLASSE PN-10,COM DIAMETRO DE 100MM / SN 5000N/M². FORNECIMENTO</t>
  </si>
  <si>
    <t xml:space="preserve">06.205.0069-A</t>
  </si>
  <si>
    <t xml:space="preserve">06.205.0070-0</t>
  </si>
  <si>
    <t xml:space="preserve">TUBO PRFV DEFOFO COM JUNTA ELASTICA INTEGRADA, CLASSE PN-10,COM DIAMETRO DE 150MM / SN 5000N/M². FORNECIMENTO</t>
  </si>
  <si>
    <t xml:space="preserve">06.205.0070-A</t>
  </si>
  <si>
    <t xml:space="preserve">06.205.0071-0</t>
  </si>
  <si>
    <t xml:space="preserve">TUBO PRFV DEFOFO COM JUNTA ELASTICA INTEGRADA, CLASSE PN-10,COM DIAMETRO DE 200MM / SN 5000N/M². FORNECIMENTO</t>
  </si>
  <si>
    <t xml:space="preserve">06.205.0071-A</t>
  </si>
  <si>
    <t xml:space="preserve">06.205.0072-0</t>
  </si>
  <si>
    <t xml:space="preserve">TUBO PRFV DEFOFO COM JUNTA ELASTICA INTEGRADA, CLASSE PN-10,COM DIAMETRO 250MM / SN 5000N/M². FORNECIMENTO</t>
  </si>
  <si>
    <t xml:space="preserve">06.205.0072-A</t>
  </si>
  <si>
    <t xml:space="preserve">06.205.0073-0</t>
  </si>
  <si>
    <t xml:space="preserve">TUBO PRFV DEFOFO COM JUNTA ELASTICA INTEGRADA,CLASSE PN-10,COM DIAMETRO DE 300MM / SN 5000 N/M2. FORNECIMENTO</t>
  </si>
  <si>
    <t xml:space="preserve">06.205.0073-A</t>
  </si>
  <si>
    <t xml:space="preserve">06.205.0074-0</t>
  </si>
  <si>
    <t xml:space="preserve">TUBO PRFV DEFOFO COM JUNTA ELASTICA INTEGRADA,CLASSE PN-10,COM DIAMETRO DE 350MM / SN 5000 N/M2. FORNECIMENTO</t>
  </si>
  <si>
    <t xml:space="preserve">06.205.0074-A</t>
  </si>
  <si>
    <t xml:space="preserve">06.205.0075-0</t>
  </si>
  <si>
    <t xml:space="preserve">TUBO PRFV DEFOFO COM JUNTA ELASTICA INTEGRADA,CLASSE PN-10,COM DIAMETRO DE 400MM / SN 5000 N/M2. FORNECIMENTO</t>
  </si>
  <si>
    <t xml:space="preserve">06.205.0075-A</t>
  </si>
  <si>
    <t xml:space="preserve">06.205.0076-0</t>
  </si>
  <si>
    <t xml:space="preserve">TUBO PRFV DEFOFO COM JUNTA ELASTICA INTEGRADA,CLASSE PN-10,COM DIAMETRO DE 500MM / SN 5000 N/M2. FORNECIMENTO</t>
  </si>
  <si>
    <t xml:space="preserve">06.205.0076-A</t>
  </si>
  <si>
    <t xml:space="preserve">06.205.0077-0</t>
  </si>
  <si>
    <t xml:space="preserve">TUBO PRFV DEFOFO COM JUNTA ELASTICA INTEGRADA,CLASSE PN-10,COM DIAMETRO DE 600MM / SN 5000 N/M2. FORNECIMENTO</t>
  </si>
  <si>
    <t xml:space="preserve">06.205.0077-A</t>
  </si>
  <si>
    <t xml:space="preserve">06.205.0078-0</t>
  </si>
  <si>
    <t xml:space="preserve">TUBO PRFV DEFOFO COM JUNTA ELASTICA INTEGRADA,CLASSE PN-10,COM DIAMETRO DE 700MM / SN 5000 N/M2. FORNECIMENTO</t>
  </si>
  <si>
    <t xml:space="preserve">06.205.0078-A</t>
  </si>
  <si>
    <t xml:space="preserve">06.205.0079-0</t>
  </si>
  <si>
    <t xml:space="preserve">TUBO PRFV DEFOFO COM JUNTA ELASTICA INTEGRADA,CLASSE PN-10,COM DIAMETRO DE 800MM / SN 5000 N/M2. FORNECIMENTO</t>
  </si>
  <si>
    <t xml:space="preserve">06.205.0079-A</t>
  </si>
  <si>
    <t xml:space="preserve">06.205.0080-0</t>
  </si>
  <si>
    <t xml:space="preserve">TUBO PRFV DEFOFO COM JUNTA ELASTICA INTEGRADA,CLASSE PN-10,COM DIAMETRO DE 900MM / SN 5000 N/M2. FORNECIMENTO</t>
  </si>
  <si>
    <t xml:space="preserve">06.205.0080-A</t>
  </si>
  <si>
    <t xml:space="preserve">06.205.0081-0</t>
  </si>
  <si>
    <t xml:space="preserve">TUBO PRFV DEFOFO COM JUNTA ELASTICA INTEGRADA,CLASSE PN-10,COM DIAMETRO DE 1000MM / SN 5000 N/M2. FORNECIMENTO</t>
  </si>
  <si>
    <t xml:space="preserve">06.205.0081-A</t>
  </si>
  <si>
    <t xml:space="preserve">06.205.0082-0</t>
  </si>
  <si>
    <t xml:space="preserve">TUBO PRFV DEFOFO COM JUNTA ELASTICA INTEGRADA,CLASSE PN-10,COM DIAMETRO DE 1200MM / SN 5000 N/M2. FORNECIMENTO</t>
  </si>
  <si>
    <t xml:space="preserve">06.205.0082-A</t>
  </si>
  <si>
    <t xml:space="preserve">06.205.0083-0</t>
  </si>
  <si>
    <t xml:space="preserve">TUBO PRFV DEFOFO COM JUNTA ELASTICA INTEGRADA, CLASSE PN-10,COM DIAMETRO DE 1300MM / SN 5000N/M². FORNECIMENTO</t>
  </si>
  <si>
    <t xml:space="preserve">06.205.0083-A</t>
  </si>
  <si>
    <t xml:space="preserve">06.205.0084-0</t>
  </si>
  <si>
    <t xml:space="preserve">TUBO PRFV DEFOFO COM JUNTA ELASTICA INTEGRADA, CLASSE PN-10,COM DIAMETRO DE 1400MM / SN 5000N/M². FORNECIMENTO</t>
  </si>
  <si>
    <t xml:space="preserve">06.205.0084-A</t>
  </si>
  <si>
    <t xml:space="preserve">06.205.0085-0</t>
  </si>
  <si>
    <t xml:space="preserve">TUBO PRFV DEFOFO COM JUNTA ELASTICA INTEGRADA, CLASSE PN-10,COM DIAMETRO DE 1500MM / SN 5000N/M². FORNECIMENTO</t>
  </si>
  <si>
    <t xml:space="preserve">06.205.0085-A</t>
  </si>
  <si>
    <t xml:space="preserve">06.205.0086-0</t>
  </si>
  <si>
    <t xml:space="preserve">TUBO PRFV DEFOFO COM JUNTA ELASTICA INTEGRADA, CLASSE PN-16,COM DIAMETRO DE 50MM / SN 5000N/M². FORNECIMENTO</t>
  </si>
  <si>
    <t xml:space="preserve">06.205.0086-A</t>
  </si>
  <si>
    <t xml:space="preserve">06.205.0087-0</t>
  </si>
  <si>
    <t xml:space="preserve">TUBO PRFV DEFOFO COM JUNTA ELASTICA INTEGRADA, CLASSE PN-16,COM DIAMETRO DE 100MM / SN 5000N/M². FORNECIMENTO</t>
  </si>
  <si>
    <t xml:space="preserve">06.205.0087-A</t>
  </si>
  <si>
    <t xml:space="preserve">06.205.0088-0</t>
  </si>
  <si>
    <t xml:space="preserve">TUBO PRFV DEFOFO COM JUNTA ELASTICA INTEGRADA, CLASSE PN-16,COM DIAMETRO DE 150MM / SN 5000N/M². FORNECIMENTO</t>
  </si>
  <si>
    <t xml:space="preserve">06.205.0088-A</t>
  </si>
  <si>
    <t xml:space="preserve">06.205.0089-0</t>
  </si>
  <si>
    <t xml:space="preserve">TUBO PRFV DEFOFO COM JUNTA ELASTICA INTEGRADA, CLASSE PN-16,COM DIAMETRO DE 200MM / SN 5000N/M². FORNECIMENTO</t>
  </si>
  <si>
    <t xml:space="preserve">06.205.0089-A</t>
  </si>
  <si>
    <t xml:space="preserve">06.205.0090-0</t>
  </si>
  <si>
    <t xml:space="preserve">TUBO PRFV DEFOFO COM JUNTA ELASTICA INTEGRADA, CLASSE PN-16,COM DIAMETRO DE 250MM / SN 5000N/M². FORNECIMENTO</t>
  </si>
  <si>
    <t xml:space="preserve">06.205.0090-A</t>
  </si>
  <si>
    <t xml:space="preserve">06.205.0091-0</t>
  </si>
  <si>
    <t xml:space="preserve">TUBO PRFV DEFOFO COM JUNTA ELASTICA INTEGRADA,CLASSE PN-16,COM DIAMETRO DE 300MM / SN 5000 N/M2. FORNECIMENTO</t>
  </si>
  <si>
    <t xml:space="preserve">06.205.0091-A</t>
  </si>
  <si>
    <t xml:space="preserve">06.205.0092-0</t>
  </si>
  <si>
    <t xml:space="preserve">TUBO PRFV DEFOFO COM JUNTA ELASTICA INTEGRADA,CLASSE PN-16,COM DIAMETRO DE 350MM / SN 5000 N/M2. FORNECIMENTO</t>
  </si>
  <si>
    <t xml:space="preserve">06.205.0092-A</t>
  </si>
  <si>
    <t xml:space="preserve">06.205.0093-0</t>
  </si>
  <si>
    <t xml:space="preserve">TUBO PRFV DEFOFO COM JUNTA ELASTICA INTEGRADA,CLASSE PN-16,COM DIAMETRO DE 400MM / SN 5000 N/M2. FORNECIMENTO</t>
  </si>
  <si>
    <t xml:space="preserve">06.205.0093-A</t>
  </si>
  <si>
    <t xml:space="preserve">06.205.0094-0</t>
  </si>
  <si>
    <t xml:space="preserve">TUBO PRFV DEFOFO COM JUNTA ELASTICA INTEGRADA,CLASSE PN-16,COM DIAMETRO DE 500MM / SN 5000 N/M2. FORNECIMENTO</t>
  </si>
  <si>
    <t xml:space="preserve">06.205.0094-A</t>
  </si>
  <si>
    <t xml:space="preserve">06.205.0095-0</t>
  </si>
  <si>
    <t xml:space="preserve">TUBO PRFV DEFOFO COM JUNTA ELASTICA INTEGRADA,CLASSE PN-16,COM DIAMETRO DE 600MM / SN 5000 N/M2. FORNECIMENTO</t>
  </si>
  <si>
    <t xml:space="preserve">06.205.0095-A</t>
  </si>
  <si>
    <t xml:space="preserve">06.205.0096-0</t>
  </si>
  <si>
    <t xml:space="preserve">TUBO PRFV DEFOFO COM JUNTA ELASTICA INTEGRADA,CLASSE PN-16,COM DIAMETRO DE 700MM / SN 5000 N/M2. FORNECIMENTO</t>
  </si>
  <si>
    <t xml:space="preserve">06.205.0096-A</t>
  </si>
  <si>
    <t xml:space="preserve">06.205.0097-0</t>
  </si>
  <si>
    <t xml:space="preserve">TUBO PRFV DEFOFO COM JUNTA ELASTICA INTEGRADA,CLASSE PN-16,COM DIAMETRO DE 800MM / SN 5000 N/M2. FORNECIMENTO</t>
  </si>
  <si>
    <t xml:space="preserve">06.205.0097-A</t>
  </si>
  <si>
    <t xml:space="preserve">06.205.0098-0</t>
  </si>
  <si>
    <t xml:space="preserve">TUBO PRFV DEFOFO COM JUNTA ELASTICA INTEGRADA,CLASSE PN-16,COM DIAMETRO DE 900MM / SN 5000 N/M2. FORNECIMENTO</t>
  </si>
  <si>
    <t xml:space="preserve">06.205.0098-A</t>
  </si>
  <si>
    <t xml:space="preserve">06.205.0099-0</t>
  </si>
  <si>
    <t xml:space="preserve">TUBO PRFV DEFOFO COM JUNTA ELASTICA INTEGRADA,CLASSE PN-16,COM DIAMETRO DE 1000MM / SN 5000 N/M2. FORNECIMENTO</t>
  </si>
  <si>
    <t xml:space="preserve">06.205.0099-A</t>
  </si>
  <si>
    <t xml:space="preserve">06.205.0100-0</t>
  </si>
  <si>
    <t xml:space="preserve">TUBO PRFV DEFOFO COM JUNTA ELASTICA INTEGRADA,CLASSE PN-16,COM DIAMETRO DE 1200MM / SN 5000 N/M2. FORNECIMENTO</t>
  </si>
  <si>
    <t xml:space="preserve">06.205.0100-A</t>
  </si>
  <si>
    <t xml:space="preserve">06.205.0101-0</t>
  </si>
  <si>
    <t xml:space="preserve">TUBO PRFV DEFOFO COM JUNTA ELASTICA INTEGRADA, CLASSE PN-16,COM DIAMETRO DE 1300MM / SN 5000N/M². FORNECIMENTO</t>
  </si>
  <si>
    <t xml:space="preserve">06.205.0101-A</t>
  </si>
  <si>
    <t xml:space="preserve">06.205.0102-0</t>
  </si>
  <si>
    <t xml:space="preserve">TUBO PRFV DEFOFO COM JUNTA ELASTICA INTEGRADA, CLASSE PN-16,COM DIAMETRO DE 1400MM / SN 5000N/M². FORNECIMENTO</t>
  </si>
  <si>
    <t xml:space="preserve">06.205.0102-A</t>
  </si>
  <si>
    <t xml:space="preserve">06.205.0103-0</t>
  </si>
  <si>
    <t xml:space="preserve">TUBO PRFV DEFOFO COM JUNTA ELASTICA INTEGRADA, CLASSE PN-16,COM DIAMETRO DE 1500MM / SN 5000N/M². FORNECIMENTO</t>
  </si>
  <si>
    <t xml:space="preserve">06.205.0103-A</t>
  </si>
  <si>
    <t xml:space="preserve">06.205.0105-0</t>
  </si>
  <si>
    <t xml:space="preserve">TUBO PRFV DEFOFO COM JUNTA ELASTICA INTEGRADA, CLASSE PN-6,COM DIAMETRO DE 50MM / SN 10000N/M². FORNECIMENTO</t>
  </si>
  <si>
    <t xml:space="preserve">06.205.0105-A</t>
  </si>
  <si>
    <t xml:space="preserve">06.205.0106-0</t>
  </si>
  <si>
    <t xml:space="preserve">TUBO PRFV DEFOFO COM JUNTA ELASTICA INTEGRADA, CLASSE PN-6,COM DIAMETRO DE 100MM / SN 10000N/M². FORNECIMENTO</t>
  </si>
  <si>
    <t xml:space="preserve">06.205.0106-A</t>
  </si>
  <si>
    <t xml:space="preserve">06.205.0107-0</t>
  </si>
  <si>
    <t xml:space="preserve">TUBO PRFV DEFOFO COM JUNTA ELASTICA INTEGRADA, CLASSE PN-6,COM DIAMETRO DE 150MM / SN 10000N/M². FORNECIMENTO</t>
  </si>
  <si>
    <t xml:space="preserve">06.205.0107-A</t>
  </si>
  <si>
    <t xml:space="preserve">06.205.0108-0</t>
  </si>
  <si>
    <t xml:space="preserve">TUBO PRFV DEFOFO COM JUNTA ELASTICA INTEGRADA, CLASSE PN-6,COM DIAMETRO DE 200MM / SN 10000N/M². FORNECIMENTO</t>
  </si>
  <si>
    <t xml:space="preserve">06.205.0108-A</t>
  </si>
  <si>
    <t xml:space="preserve">06.205.0109-0</t>
  </si>
  <si>
    <t xml:space="preserve">TUBO PRFV DEFOFO COM JUNTA ELASTICA INTEGRADA, CLASSE PN-6,COM DIAMETRO DE 250MM / SN 10000N/M². FORNECIMENTO</t>
  </si>
  <si>
    <t xml:space="preserve">06.205.0109-A</t>
  </si>
  <si>
    <t xml:space="preserve">06.205.0110-0</t>
  </si>
  <si>
    <t xml:space="preserve">TUBO PRFV DEFOFO COM JUNTA ELASTICA INTEGRADA, CLASSE PN-6,COM DIAMETRO DE 300MM / SN 10000N/M². FORNECIMENTO</t>
  </si>
  <si>
    <t xml:space="preserve">06.205.0110-A</t>
  </si>
  <si>
    <t xml:space="preserve">06.205.0111-0</t>
  </si>
  <si>
    <t xml:space="preserve">TUBO PRFV DEFOFO COM JUNTA ELASTICA INTEGRADA, CLASSE PN-6,COM DIAMETRO DE 350MM / SN 10000N/M². FORNECIMENTO</t>
  </si>
  <si>
    <t xml:space="preserve">06.205.0111-A</t>
  </si>
  <si>
    <t xml:space="preserve">06.205.0112-0</t>
  </si>
  <si>
    <t xml:space="preserve">TUBO PRFV DEFOFO COM JUNTA ELASTICA INTEGRADA, CLASSE PN-6,COM DIAMETRO DE 400MM / SN 10000N/M². FORNECIMENTO</t>
  </si>
  <si>
    <t xml:space="preserve">06.205.0112-A</t>
  </si>
  <si>
    <t xml:space="preserve">06.205.0113-0</t>
  </si>
  <si>
    <t xml:space="preserve">TUBO PRFV DEFOFO COM JUNTA ELASTICA INTEGRADA, CLASSE PN-6,COM DIAMETRO DE 500MM / SN 10000N/M². FORNECIMENTO</t>
  </si>
  <si>
    <t xml:space="preserve">06.205.0113-A</t>
  </si>
  <si>
    <t xml:space="preserve">06.205.0114-0</t>
  </si>
  <si>
    <t xml:space="preserve">TUBO PRFV DEFOFO COM JUNTA ELASTICA INTEGRADA, CLASSE PN-6,COM DIAMETRO DE 600MM / SN 10000N/M². FORNECIMENTO</t>
  </si>
  <si>
    <t xml:space="preserve">06.205.0114-A</t>
  </si>
  <si>
    <t xml:space="preserve">06.205.0115-0</t>
  </si>
  <si>
    <t xml:space="preserve">TUBO PRFV DEFOFO COM JUNTA ELASTICA INTEGRADA, CLASSE PN-6,COM DIAMETRO DE 700MM / SN 10000N/M². FORNECIMENTO</t>
  </si>
  <si>
    <t xml:space="preserve">06.205.0115-A</t>
  </si>
  <si>
    <t xml:space="preserve">06.205.0116-0</t>
  </si>
  <si>
    <t xml:space="preserve">TUBO PRFV DEFOFO COM JUNTA ELASTICA INTEGRADA, CLASSE PN-6,COM DIAMETRO DE 800MM / SN 10000N/M². FORNECIMENTO</t>
  </si>
  <si>
    <t xml:space="preserve">06.205.0116-A</t>
  </si>
  <si>
    <t xml:space="preserve">06.205.0117-0</t>
  </si>
  <si>
    <t xml:space="preserve">TUBO PRFV DEFOFO COM JUNTA ELASTICA INTEGRADA, CLASSE PN-6,COM DIAMETRO DE 900MM / SN 10000N/M². FORNECIMENTO</t>
  </si>
  <si>
    <t xml:space="preserve">06.205.0117-A</t>
  </si>
  <si>
    <t xml:space="preserve">06.205.0118-0</t>
  </si>
  <si>
    <t xml:space="preserve">TUBO PRFV DEFOFO COM JUNTA ELASTICA INTEGRADA, CLASSE PN-6,COM DIAMETRO DE 1000MM / SN 10000N/M². FORNECIMENTO</t>
  </si>
  <si>
    <t xml:space="preserve">06.205.0118-A</t>
  </si>
  <si>
    <t xml:space="preserve">06.205.0119-0</t>
  </si>
  <si>
    <t xml:space="preserve">TUBO PRFV DEFOFO COM JUNTA ELASTICA INTEGRADA, CLASSE PN-6,COM DIAMETRO DE 1200MM / SN 10000N/M². FORNECIMENTO</t>
  </si>
  <si>
    <t xml:space="preserve">06.205.0119-A</t>
  </si>
  <si>
    <t xml:space="preserve">06.205.0120-0</t>
  </si>
  <si>
    <t xml:space="preserve">TUBO PRFV DEFOFO COM JUNTA ELASTICA INTEGRADA, CLASSE PN-6,COM DIAMETRO DE 1300MM / SN 10000N/M². FORNECIMENTO</t>
  </si>
  <si>
    <t xml:space="preserve">06.205.0120-A</t>
  </si>
  <si>
    <t xml:space="preserve">06.205.0121-0</t>
  </si>
  <si>
    <t xml:space="preserve">TUBO PRFV DEFOFO COM JUNTA ELASTICA INTEGRADA, CLASSE PN-6,COM DIAMETRO DE 1400MM / SN 10000N/M². FORNECIMENTO</t>
  </si>
  <si>
    <t xml:space="preserve">06.205.0121-A</t>
  </si>
  <si>
    <t xml:space="preserve">06.205.0122-0</t>
  </si>
  <si>
    <t xml:space="preserve">TUBO PRFV DEFOFO COM JUNTA ELASTICA INTEGRADA, CLASSE PN-6,COM DIAMETRO DE 1500MM / SN 10000N/M². FORNECIMENTO</t>
  </si>
  <si>
    <t xml:space="preserve">06.205.0122-A</t>
  </si>
  <si>
    <t xml:space="preserve">06.205.0123-0</t>
  </si>
  <si>
    <t xml:space="preserve">TUBO PRFV DEFOFO COM JUNTA ELASTICA INTEGRADA, CLASSE PN-10,COM DIAMETRO DE 50MM / SN 10000N/M². FORNECIMENTO</t>
  </si>
  <si>
    <t xml:space="preserve">06.205.0123-A</t>
  </si>
  <si>
    <t xml:space="preserve">06.205.0124-0</t>
  </si>
  <si>
    <t xml:space="preserve">TUBO PRFV DEFOFO COM JUNTA ELASTICA INTEGRADA, CLASSE PN-10,COM DIAMETRO DE 100MM / SN 10000N/M². FORNECIMENTO</t>
  </si>
  <si>
    <t xml:space="preserve">06.205.0124-A</t>
  </si>
  <si>
    <t xml:space="preserve">06.205.0125-0</t>
  </si>
  <si>
    <t xml:space="preserve">TUBO PRFV DEFOFO COM JUNTA ELASTICA INTEGRADA, CLASSE PN-10,COM DIAMETRO DE 150MM / SN 10000N/M². FORNECIMENTO</t>
  </si>
  <si>
    <t xml:space="preserve">06.205.0125-A</t>
  </si>
  <si>
    <t xml:space="preserve">06.205.0126-0</t>
  </si>
  <si>
    <t xml:space="preserve">TUBO PRFV DEFOFO COM JUNTA ELASTICA INTEGRADA, CLASSE PN-10,COM DIAMETRO DE 200MM / SN 10000N/M². FORNECIMENTO</t>
  </si>
  <si>
    <t xml:space="preserve">06.205.0126-A</t>
  </si>
  <si>
    <t xml:space="preserve">06.205.0127-0</t>
  </si>
  <si>
    <t xml:space="preserve">TUBO PRFV DEFOFO COM JUNTA ELASTICA INTEGRADA, CLASSE PN-10,COM DIAMETRO DE 250MM / SN 10000N/M². FORNECIMENTO</t>
  </si>
  <si>
    <t xml:space="preserve">06.205.0127-A</t>
  </si>
  <si>
    <t xml:space="preserve">06.205.0128-0</t>
  </si>
  <si>
    <t xml:space="preserve">TUBO PRFV DEFOFO COM JUNTA ELASTICA INTEGRADA, CLASSE PN-10,COM DIAMETRO DE 300MM / SN 10000N/M². FORNECIMENTO</t>
  </si>
  <si>
    <t xml:space="preserve">06.205.0128-A</t>
  </si>
  <si>
    <t xml:space="preserve">06.205.0129-0</t>
  </si>
  <si>
    <t xml:space="preserve">TUBO PRFV DEFOFO COM JUNTA ELASTICA INTEGRADA, CLASSE PN-10,COM DIAMETRO DE 350MM / SN 10000N/M². FORNECIMENTO</t>
  </si>
  <si>
    <t xml:space="preserve">06.205.0129-A</t>
  </si>
  <si>
    <t xml:space="preserve">06.205.0130-0</t>
  </si>
  <si>
    <t xml:space="preserve">TUBO PRFV DEFOFO COM JUNTA ELASTICA INTEGRADA, CLASSE PN-10,COM DIAMETRO DE 400MM / SN 10000N/M². FORNECIMENTO</t>
  </si>
  <si>
    <t xml:space="preserve">06.205.0130-A</t>
  </si>
  <si>
    <t xml:space="preserve">06.205.0131-0</t>
  </si>
  <si>
    <t xml:space="preserve">TUBO PRFV DEFOFO COM JUNTA ELASTICA INTEGRADA, CLASSE PN-10,COM DIAMETRO DE 500MM / SN 10000N/M². FORNECIMENTO</t>
  </si>
  <si>
    <t xml:space="preserve">06.205.0131-A</t>
  </si>
  <si>
    <t xml:space="preserve">06.205.0132-0</t>
  </si>
  <si>
    <t xml:space="preserve">TUBO PRFV DEFOFO COM JUNTA ELASTICA INTEGRADA, CLASSE PN-10,COM DIAMETRO DE 600MM / SN 10000N/M². FORNECIMENTO</t>
  </si>
  <si>
    <t xml:space="preserve">06.205.0132-A</t>
  </si>
  <si>
    <t xml:space="preserve">06.205.0133-0</t>
  </si>
  <si>
    <t xml:space="preserve">TUBO PRFV DEFOFO COM JUNTA ELASTICA INTEGRADA, CLASSE PN-10,COM DIAMETRO DE 700MM / SN 10000N/M². FORNECIMENTO</t>
  </si>
  <si>
    <t xml:space="preserve">06.205.0133-A</t>
  </si>
  <si>
    <t xml:space="preserve">06.205.0134-0</t>
  </si>
  <si>
    <t xml:space="preserve">TUBO PRFV DEFOFO COM JUNTA ELASTICA INTEGRADA, CLASSE PN-10,COM DIAMETRO DE 800MM / SN 10000N/M². FORNECIMENTO</t>
  </si>
  <si>
    <t xml:space="preserve">06.205.0134-A</t>
  </si>
  <si>
    <t xml:space="preserve">06.205.0135-0</t>
  </si>
  <si>
    <t xml:space="preserve">TUBO PRFV DEFOFO COM JUNTA ELASTICA INTEGRADA, CLASSE PN-10,COM DIAMETRO DE 900MM / SN 10000N/M². FORNECIMENTO</t>
  </si>
  <si>
    <t xml:space="preserve">06.205.0135-A</t>
  </si>
  <si>
    <t xml:space="preserve">06.205.0136-0</t>
  </si>
  <si>
    <t xml:space="preserve">TUBO PRFV DEFOFO COM JUNTA ELASTICA INTEGRADA, CLASSE PN-10,COM DIAMETRO DE 1000MM / SN 10000N/M². FORNECIMENTO</t>
  </si>
  <si>
    <t xml:space="preserve">06.205.0136-A</t>
  </si>
  <si>
    <t xml:space="preserve">06.205.0137-0</t>
  </si>
  <si>
    <t xml:space="preserve">TUBO PRFV DEFOFO COM JUNTA ELASTICA INTEGRADA, CLASSE PN-10,COM DIAMETRO DE 1200MM / SN 10000N/M². FORNECIMENTO</t>
  </si>
  <si>
    <t xml:space="preserve">06.205.0137-A</t>
  </si>
  <si>
    <t xml:space="preserve">06.205.0138-0</t>
  </si>
  <si>
    <t xml:space="preserve">TUBO PRFV DEFOFO COM JUNTA ELASTICA INTEGRADA, CLASSE PN-10,COM DIAMETRO DE 1300MM / SN 10000N/M². FORNECIMENTO</t>
  </si>
  <si>
    <t xml:space="preserve">06.205.0138-A</t>
  </si>
  <si>
    <t xml:space="preserve">06.205.0139-0</t>
  </si>
  <si>
    <t xml:space="preserve">TUBO PRFV DEFOFO COM JUNTA ELASTICA INTEGRADA, CLASSE PN-10,COM DIAMETRO DE 1400MM / SN 10000N/M². FORNECIMENTO</t>
  </si>
  <si>
    <t xml:space="preserve">06.205.0139-A</t>
  </si>
  <si>
    <t xml:space="preserve">06.205.0140-0</t>
  </si>
  <si>
    <t xml:space="preserve">TUBO PRFV DEFOFO COM JUNTA ELASTICA INTEGRADA, CLASSE PN-10,COM DIAMETRO DE 1500MM / SN 10000N/M². FORNECIMENTO</t>
  </si>
  <si>
    <t xml:space="preserve">06.205.0140-A</t>
  </si>
  <si>
    <t xml:space="preserve">06.205.0141-0</t>
  </si>
  <si>
    <t xml:space="preserve">TUBO PRFV DEFOFO COM JUNTA ELASTICA INTEGRADA, CLASSE PN-16,COM DIAMETRO DE 50MM / SN 10000N/M². FORNECIMENTO</t>
  </si>
  <si>
    <t xml:space="preserve">06.205.0141-A</t>
  </si>
  <si>
    <t xml:space="preserve">06.205.0142-0</t>
  </si>
  <si>
    <t xml:space="preserve">TUBO PRFV DEFOFO COM JUNTA ELASTICA INTEGRADA, CLASSE PN-16,COM DIAMETRO DE 100MM / SN 10000N/M². FORNECIMENTO</t>
  </si>
  <si>
    <t xml:space="preserve">06.205.0142-A</t>
  </si>
  <si>
    <t xml:space="preserve">06.205.0143-0</t>
  </si>
  <si>
    <t xml:space="preserve">TUBO PRFV DEFOFO COM JUNTA ELASTICA INTEGRADA, CLASSE PN-16,COM DIAMETRO DE 150MM / SN 10000N/M². FORNECIMENTO</t>
  </si>
  <si>
    <t xml:space="preserve">06.205.0143-A</t>
  </si>
  <si>
    <t xml:space="preserve">06.205.0144-0</t>
  </si>
  <si>
    <t xml:space="preserve">TUBO PRFV DEFOFO COM JUNTA ELASTICA INTEGRADA, CLASSE PN-16,COM DIAMETRO DE 200MM / SN 10000N/M². FORNECIMENTO</t>
  </si>
  <si>
    <t xml:space="preserve">06.205.0144-A</t>
  </si>
  <si>
    <t xml:space="preserve">06.205.0145-0</t>
  </si>
  <si>
    <t xml:space="preserve">TUBO PRFV DEFOFO COM JUNTA ELASTICA INTEGRADA, CLASSE PN-16,COM DIAMETRO DE 250MM / SN 10000N/M². FORNECIMENTO</t>
  </si>
  <si>
    <t xml:space="preserve">06.205.0145-A</t>
  </si>
  <si>
    <t xml:space="preserve">06.205.0146-0</t>
  </si>
  <si>
    <t xml:space="preserve">TUBO PRFV DEFOFO COM JUNTA ELASTICA INTEGRADA, CLASSE PN-16,COM DIAMETRO DE 300MM / SN 10000N/M². FORNECIMENTO</t>
  </si>
  <si>
    <t xml:space="preserve">06.205.0146-A</t>
  </si>
  <si>
    <t xml:space="preserve">06.205.0147-0</t>
  </si>
  <si>
    <t xml:space="preserve">TUBO PRFV DEFOFO COM JUNTA ELASTICA INTEGRADA, CLASSE PN-16,COM DIAMETRO DE 350MM / SN 10000N/M². FORNECIMENTO</t>
  </si>
  <si>
    <t xml:space="preserve">06.205.0147-A</t>
  </si>
  <si>
    <t xml:space="preserve">06.205.0148-0</t>
  </si>
  <si>
    <t xml:space="preserve">TUBO PRFV DEFOFO COM JUNTA ELASTICA INTEGRADA, CLASSE PN-16,COM DIAMETRO DE 400MM / SN 10000N/M2. FORNECIMENTO</t>
  </si>
  <si>
    <t xml:space="preserve">06.205.0148-A</t>
  </si>
  <si>
    <t xml:space="preserve">06.205.0149-0</t>
  </si>
  <si>
    <t xml:space="preserve">TUBO PRFV DEFOFO COM JUNTA ELASTICA INTEGRADA, CLASSE PN-16,COM DIAMETRO DE 500MM / SN 10000N/M². FORNECIMENTO</t>
  </si>
  <si>
    <t xml:space="preserve">06.205.0149-A</t>
  </si>
  <si>
    <t xml:space="preserve">06.205.0150-0</t>
  </si>
  <si>
    <t xml:space="preserve">TUBO PRFV DEFOFO COM JUNTA ELASTICA INTEGRADA, CLASSE PN-16,COM DIAMETRO DE 600MM / SN 10000N/M². FORNECIMENTO</t>
  </si>
  <si>
    <t xml:space="preserve">06.205.0150-A</t>
  </si>
  <si>
    <t xml:space="preserve">06.205.0151-0</t>
  </si>
  <si>
    <t xml:space="preserve">TUBO PRFV DEFOFO COM JUNTA ELASTICA INTEGRADA, CLASSE PN-16,COM DIAMETRO DE 700MM / SN 10000N/M². FORNECIMENTO</t>
  </si>
  <si>
    <t xml:space="preserve">06.205.0151-A</t>
  </si>
  <si>
    <t xml:space="preserve">06.205.0152-0</t>
  </si>
  <si>
    <t xml:space="preserve">TUBO PRFV DEFOFO COM JUNTA ELASTICA INTEGRADA, CLASSE PN-16,COM DIAMETRO DE 800MM / SN 10000N/M². FORNECIMENTO</t>
  </si>
  <si>
    <t xml:space="preserve">06.205.0152-A</t>
  </si>
  <si>
    <t xml:space="preserve">06.205.0153-0</t>
  </si>
  <si>
    <t xml:space="preserve">TUBO PRFV DEFOFO COM JUNTA ELASTICA INTEGRADA, CLASSE PN-16,COM DIAMETRO DE 900MM / SN 10000N/M². FORNECIMENTO</t>
  </si>
  <si>
    <t xml:space="preserve">06.205.0153-A</t>
  </si>
  <si>
    <t xml:space="preserve">06.205.0154-0</t>
  </si>
  <si>
    <t xml:space="preserve">TUBO PRFV DEFOFO COM JUNTA ELASTICA INTEGRADA, CLASSE PN-16,COM DIAMETRO DE 1000MM / SN 10000N/M². FORNECIMENTO</t>
  </si>
  <si>
    <t xml:space="preserve">06.205.0154-A</t>
  </si>
  <si>
    <t xml:space="preserve">06.205.0155-0</t>
  </si>
  <si>
    <t xml:space="preserve">TUBO PRFV DEFOFO COM JUNTA ELASTICA INTEGRADA, CLASSE PN-16,COM DIAMETRO DE 1200MM / SN 10000N/M². FORNECIMENTO</t>
  </si>
  <si>
    <t xml:space="preserve">06.205.0155-A</t>
  </si>
  <si>
    <t xml:space="preserve">06.205.0156-0</t>
  </si>
  <si>
    <t xml:space="preserve">TUBO PRFV DEFOFO COM JUNTA ELASTICA INTEGRADA, CLASSE PN-16,COM DIAMETRO DE 1300MM / SN 10000N/M². FORNECIMENTO</t>
  </si>
  <si>
    <t xml:space="preserve">06.205.0156-A</t>
  </si>
  <si>
    <t xml:space="preserve">06.205.0157-0</t>
  </si>
  <si>
    <t xml:space="preserve">TUBO PRFV DEFOFO COM JUNTA ELASTICA INTEGRADA, CLASSE PN-16,COM DIAMETRO DE 1400MM / SN 10000N/M². FORNECIMENTO</t>
  </si>
  <si>
    <t xml:space="preserve">06.205.0157-A</t>
  </si>
  <si>
    <t xml:space="preserve">06.205.0158-0</t>
  </si>
  <si>
    <t xml:space="preserve">TUBO PRFV DEFOFO COM JUNTA ELASTICA INTEGRADA, CLASSE PN-16,COM DIAMETRO DE 1500MM / SN 10000N/M². FORNECIMENTO</t>
  </si>
  <si>
    <t xml:space="preserve">06.205.0158-A</t>
  </si>
  <si>
    <t xml:space="preserve">06.205.9999-0</t>
  </si>
  <si>
    <t xml:space="preserve">INDICE 06.205</t>
  </si>
  <si>
    <t xml:space="preserve">06.205.9999-A</t>
  </si>
  <si>
    <t xml:space="preserve">06.210.0000-0</t>
  </si>
  <si>
    <t xml:space="preserve">CONEXOES DE FERRO FUNDIDO CURVAS - JUNTA ELASTICA</t>
  </si>
  <si>
    <t xml:space="preserve">06.210.0000-A</t>
  </si>
  <si>
    <t xml:space="preserve">06.210.0001-6</t>
  </si>
  <si>
    <t xml:space="preserve">CURVA DE FERRO FUNDIDO TIPO BOLSA-BOLSA JE 45º DN 250.FORNE-CIMENTO.</t>
  </si>
  <si>
    <t xml:space="preserve">06.210.0001-G</t>
  </si>
  <si>
    <t xml:space="preserve">06.210.0002-6</t>
  </si>
  <si>
    <t xml:space="preserve">CURVA DE FERRO FUNDIDO TIPO BOLSA-BOLSA JE 90º DN 200.FORNE-CIMENTO.</t>
  </si>
  <si>
    <t xml:space="preserve">06.210.0002-G</t>
  </si>
  <si>
    <t xml:space="preserve">06.210.0003-6</t>
  </si>
  <si>
    <t xml:space="preserve">CURVA DE FERRO FUNDIDO TIPO BOLSA-BOLSA JE 90º DN 250.FORNE-CIMENTO.</t>
  </si>
  <si>
    <t xml:space="preserve">06.210.0003-G</t>
  </si>
  <si>
    <t xml:space="preserve">06.210.0004-6</t>
  </si>
  <si>
    <t xml:space="preserve">ADAPTADOR PVC PBAXPONTA FERRO FUNDIDO,JGS,DN 100X100.FORNECIMENTO</t>
  </si>
  <si>
    <t xml:space="preserve">06.210.0004-G</t>
  </si>
  <si>
    <t xml:space="preserve">06.210.0005-6</t>
  </si>
  <si>
    <t xml:space="preserve">COLAR DE TOMADA D`AGUA DN 100X3/4"FERRO FUNDIDO.FORNECIMENTO</t>
  </si>
  <si>
    <t xml:space="preserve">06.210.0005-G</t>
  </si>
  <si>
    <t xml:space="preserve">06.210.0006-6</t>
  </si>
  <si>
    <t xml:space="preserve">COTOVELO DE FERRO MALEAVEL,ROSCA BSP,DN 3/4".FORNECIMENTO</t>
  </si>
  <si>
    <t xml:space="preserve">06.210.0006-G</t>
  </si>
  <si>
    <t xml:space="preserve">06.210.0007-6</t>
  </si>
  <si>
    <t xml:space="preserve">NIPLE DUPLO DE FERRO MALEAVEL,ROSCA BSP,DN 3/4".FORNECIMENTO</t>
  </si>
  <si>
    <t xml:space="preserve">06.210.0007-G</t>
  </si>
  <si>
    <t xml:space="preserve">06.210.0008-6</t>
  </si>
  <si>
    <t xml:space="preserve">TE 90 DE FERRO MALEAVEL,ROSCA BSP,DN 3/4".FORNECIMENTO</t>
  </si>
  <si>
    <t xml:space="preserve">06.210.0008-G</t>
  </si>
  <si>
    <t xml:space="preserve">06.210.0009-6</t>
  </si>
  <si>
    <t xml:space="preserve">TE 45 DE FERRO MALEAVEL,ROSCA BSP,DN 3/4".FORNECIMENTO</t>
  </si>
  <si>
    <t xml:space="preserve">06.210.0009-G</t>
  </si>
  <si>
    <t xml:space="preserve">06.210.0010-6</t>
  </si>
  <si>
    <t xml:space="preserve">CURVA 90 DE FERRO FUNDIDO COM BOLSAS JGS DN 100,PN 10. FORNECIMENTO</t>
  </si>
  <si>
    <t xml:space="preserve">06.210.0010-G</t>
  </si>
  <si>
    <t xml:space="preserve">06.210.0011-6</t>
  </si>
  <si>
    <t xml:space="preserve">CURVA 90 DE FERRO FUNDIDO COM FLANGE DN 80,PN 10. FORNECIMENTO</t>
  </si>
  <si>
    <t xml:space="preserve">06.210.0011-G</t>
  </si>
  <si>
    <t xml:space="preserve">06.210.0012-6</t>
  </si>
  <si>
    <t xml:space="preserve">CURVA 90 DE FERRO FUNDIDO COM FLANGE DN 100,PN 10.FORNECIMENTO</t>
  </si>
  <si>
    <t xml:space="preserve">06.210.0012-G</t>
  </si>
  <si>
    <t xml:space="preserve">06.210.0013-6</t>
  </si>
  <si>
    <t xml:space="preserve">FLANGE CEGO DE FERRO FUNDIDO DN 100,PN 10.FORNECIMENTO</t>
  </si>
  <si>
    <t xml:space="preserve">06.210.0013-G</t>
  </si>
  <si>
    <t xml:space="preserve">06.210.0014-6</t>
  </si>
  <si>
    <t xml:space="preserve">JUNTA DE DESMONTAGEM TRAVADA AXIALMENTE DE FERRO FUNDIDO DN100,PN 10.FORNECIMENTO</t>
  </si>
  <si>
    <t xml:space="preserve">06.210.0014-G</t>
  </si>
  <si>
    <t xml:space="preserve">06.210.0015-6</t>
  </si>
  <si>
    <t xml:space="preserve">JUNTA DE DESMONTAGEM TRAVADA AXIALMENTE DE FERRO FUNDIDO DN80,PN 10.FORNECIMENTO</t>
  </si>
  <si>
    <t xml:space="preserve">06.210.0015-G</t>
  </si>
  <si>
    <t xml:space="preserve">06.210.0016-6</t>
  </si>
  <si>
    <t xml:space="preserve">JUNTA GIBAULT DE FERRO FUNDIDO DN 100.FORNECIMENTO</t>
  </si>
  <si>
    <t xml:space="preserve">06.210.0016-G</t>
  </si>
  <si>
    <t xml:space="preserve">06.210.0017-6</t>
  </si>
  <si>
    <t xml:space="preserve">REDUCAO COM FLANGES EXENTRICA DE FERRO FUNDIDO DN 80 DN 50,PN 10.FORNECIMENTO</t>
  </si>
  <si>
    <t xml:space="preserve">06.210.0017-G</t>
  </si>
  <si>
    <t xml:space="preserve">06.210.0018-6</t>
  </si>
  <si>
    <t xml:space="preserve">REDUCAO COM FLANGES CONCENTRICA FERRO FUNDIDO DN 100 DN 80,PN 10.FORNECIMENTO</t>
  </si>
  <si>
    <t xml:space="preserve">06.210.0018-G</t>
  </si>
  <si>
    <t xml:space="preserve">06.210.0019-6</t>
  </si>
  <si>
    <t xml:space="preserve">VALVULA DE GAVETA COM FLANGES E CUNHA DE BORRACHA C.CURTO C/CABECOTE DE FERRO FUNDIDO DN 80,PN 10.FORNECIMENTO</t>
  </si>
  <si>
    <t xml:space="preserve">06.210.0019-G</t>
  </si>
  <si>
    <t xml:space="preserve">06.210.0020-6</t>
  </si>
  <si>
    <t xml:space="preserve">REGISTRO(VALVULA) DE GAVETA DE FERRO FUNDIDO COM CABECOTE ECUNHA EMBORRACHADAS DN 100-PVC/PBA.FORNECIMENTO</t>
  </si>
  <si>
    <t xml:space="preserve">06.210.0020-G</t>
  </si>
  <si>
    <t xml:space="preserve">06.210.0021-6</t>
  </si>
  <si>
    <t xml:space="preserve">TE DE FERRO FUNDIDO COM FLANGE DN 80,PN 10.FORNECIMENTO</t>
  </si>
  <si>
    <t xml:space="preserve">06.210.0021-G</t>
  </si>
  <si>
    <t xml:space="preserve">06.210.0022-6</t>
  </si>
  <si>
    <t xml:space="preserve">TE DE FERRO FUNDIDO COM FLANGE DN 100,PN 10.FORNECIMENTO</t>
  </si>
  <si>
    <t xml:space="preserve">06.210.0022-G</t>
  </si>
  <si>
    <t xml:space="preserve">06.210.0023-6</t>
  </si>
  <si>
    <t xml:space="preserve">VALVULA DE RETENCAO PORTINHOLA DUPLA FERRO FUNDIDO DN 80,PN10.FORNECIMENTO</t>
  </si>
  <si>
    <t xml:space="preserve">06.210.0023-G</t>
  </si>
  <si>
    <t xml:space="preserve">06.210.0024-6</t>
  </si>
  <si>
    <t xml:space="preserve">VENTOSA FERRO FUNDIDO,ROSCA BSP 3/4".FORNECIMENTO</t>
  </si>
  <si>
    <t xml:space="preserve">06.210.0024-G</t>
  </si>
  <si>
    <t xml:space="preserve">06.210.0025-6</t>
  </si>
  <si>
    <t xml:space="preserve">TOCO DE FERRO FUNDIDO,COM FLANGE,LARGURA DE 250MM,DN 80, PN10.FORNECIMENTO</t>
  </si>
  <si>
    <t xml:space="preserve">06.210.0025-G</t>
  </si>
  <si>
    <t xml:space="preserve">06.210.0026-6</t>
  </si>
  <si>
    <t xml:space="preserve">VALVULA DE CONTROLE DE NIVEL DN 100(4"),CORPO E TAMPA EM FERRO FUNDIDO.PARA A OBRA DO HOSPITAL ESTADUAL SANTA MARIA. FORNECIMENTO E COLOCACAO</t>
  </si>
  <si>
    <t xml:space="preserve">06.210.0026-G</t>
  </si>
  <si>
    <t xml:space="preserve">06.210.0027-6</t>
  </si>
  <si>
    <t xml:space="preserve">TE DE FERRO FUNDIDO DUCTIL,PINTADO INTERNA E EXTERNAMENTECOM TINTA BETUMINOSA COM 3 BOLSAS,INCLUSIVE FORNECIMENTO DOMATERIAL PARA JUNTA(ANEL DE BORRACHA),COM DIAMETRO NOMINALDE 150X100MM. FORNECIMENTO E ASSENTAMENTO</t>
  </si>
  <si>
    <t xml:space="preserve">06.210.0027-G</t>
  </si>
  <si>
    <t xml:space="preserve">TE DE FERRO FUNDIDO DUCTIL,PINTADO INTERNA E EXTERNAMENTECOM TINTA BETUMINOSA COM 3 BOLSAS,INCLUSIVE FORNECIMENTO DOMATERIAL PARA JUNTA(ANEL DE BORRACHA),COM DIAMETRO NOMINALDE 150X100MM.FORNECIMENTO E ASSENTAMENTO.</t>
  </si>
  <si>
    <t xml:space="preserve">06.210.0028-6</t>
  </si>
  <si>
    <t xml:space="preserve">REDUCAO DE FERRO FUNDIDO DUCTIL,PINTADA INTERNA E EXTERNAMENTE COM TINTA BETUMINOSA COM PONTA E BOLSA, INCLUSIVE FORNECIMENTO DO MATERIAL PARA JUNTA(ANEL DE BORRACHA),COM DIAMETRONOMINAL DE 150X100MM.FORNECIMENTO E ASSENTAMENTO</t>
  </si>
  <si>
    <t xml:space="preserve">06.210.0028-G</t>
  </si>
  <si>
    <t xml:space="preserve">REDUCAO DE FERRO FUNDIDO DUCTIL,PINTADA INTERNA E EXTERNAMENTE COM TINTA BETUMINOSA COM PONTA E BOLSA, INCLUSIVE FORNECIMENTO DO MATERIAL PARA JUNTA(ANEL DE BORRACHA),COM DIAMETRONOMINAL DE 150X100MM.FORNECIMENTO E ASSENTAMENTO.</t>
  </si>
  <si>
    <t xml:space="preserve">06.210.0029-6</t>
  </si>
  <si>
    <t xml:space="preserve">TE DE FERRO FUNDIDO DUCTIL,PINTADO INTERNA E EXTERNAMENTECOM TINTA BETUMINOSA COM 3 BOLSAS,INCLUSIVE FORNECIMENTO DOMATERIAL PARA JUNTA(ANEL DE BORRACHA),COM DIAMETRO NOMINALDE 150X150MM.FORNECIMENTO E ASSENTAMENTO</t>
  </si>
  <si>
    <t xml:space="preserve">06.210.0029-G</t>
  </si>
  <si>
    <t xml:space="preserve">TE DE FERRO FUNDIDO DUCTIL,PINTADO INTERNA E EXTERNAMENTECOM TINTA BETUMINOSA COM 3 BOLSAS,INCLUSIVE FORNECIMENTO DOMATERIAL PARA JUNTA(ANEL DE BORRACHA),COM DIAMETRO NOMINALDE 150X150MM.FORNECIMENTO E ASSENTAMENTO.</t>
  </si>
  <si>
    <t xml:space="preserve">06.210.0030-6</t>
  </si>
  <si>
    <t xml:space="preserve">REDUCAO DE FERRO FUNDIDO DUCTIL,PINTADA INTERNA E EXTERNAMENTE C/TINTA BETUMINOSA,PONTA E BOLSA,INCL.FORNEC.DO MATERIALP/JUNTA(ANEL DE BORRACHA),COM DIAM.NOMINAL DE(200X100)MM.FORNECIMENTO E ASSENTAMENTO.</t>
  </si>
  <si>
    <t xml:space="preserve">06.210.0031-6</t>
  </si>
  <si>
    <t xml:space="preserve">REDUCAO DE FERRO FUNDIDO DUCTIL,PINTADA INTERNA E EXTERNAMENTE C/TINTA BETUMINOSA,PONTA E BOLSA,INCL.FORNEC.DO MAT.P/JUNTA(ANEL DE BORRACHA),DIAM.NOM.(200X150)MM.FORNEC.E ASSENT.</t>
  </si>
  <si>
    <t xml:space="preserve">06.210.0032-6</t>
  </si>
  <si>
    <t xml:space="preserve">TE DE FERRO FUNDIDO DUCTIL,PINTADO INTERNA E EXTERNAMENTE C/TINTA BETUMINOSA,3 BOLSAS,INCL.FORNEC.DO MAT.P/JUNTA(ANEL DEBORRACHA),DIAM.NOM.(200X100)MM.FORNEC.E ASSENT.</t>
  </si>
  <si>
    <t xml:space="preserve">06.210.0033-6</t>
  </si>
  <si>
    <t xml:space="preserve">TE DE FERRO FUNDIDO DUCTIL,PINTADO INTERNA E EXTERNAMENTE C/TINTA BETUMINOSA,3 BOLSAS,INCL.FORN.DO MAT.P/JUNTA(ANEL DEBORRACHA)DIAM.NOM.(200X150)MM.FORNEC.E ASSENT.</t>
  </si>
  <si>
    <t xml:space="preserve">06.210.0034-6</t>
  </si>
  <si>
    <t xml:space="preserve">TE DE FERRO FUNDIDO DUCTIL,PINTADO INTERNA E EXTERNAMENTE C/TINTA BETUMINOSA,3 BOLSAS,INCL.FORN.DO MAT.P/JUNTA(ANEL DEBORRACHA),DIAM.NOM.(200X200)MM.FORNEC.E ASSENT.</t>
  </si>
  <si>
    <t xml:space="preserve">06.210.0034-G</t>
  </si>
  <si>
    <t xml:space="preserve">TE FERRO FUNDIDO DUCTIL.PINTADO INTERNA E EXTERNAMENTE COMBETUMINOSA, COM 3 BOLSAS, INCLUSIVE FORNECIMENTO DO MATERIALPARA JUNTA(ANEL DE BORRACHA), COM DIAMENTRO NOMINAL DE(200X200)MM. FORNECIMENTO E ASSENTAMENTO.</t>
  </si>
  <si>
    <t xml:space="preserve">06.210.0035-6</t>
  </si>
  <si>
    <t xml:space="preserve">CAP DE FERRO FUNDIDO DUCTIL,PINTADO INTERNA E EXTERNAMENTECOM TINTA BETUMINOSA,COM UMA BOLSA,INCLUSIVE FORNECIMENTO DOMATERIAL PARA JUNTA(ANEL DE BORRACHA),COM DIAMETRO DE 100MMFORNECIMENTO E ASSENTAMENTO PARA OBRA PAC 2 ROCINHA</t>
  </si>
  <si>
    <t xml:space="preserve">06.210.0036-6</t>
  </si>
  <si>
    <t xml:space="preserve">LUVA DE FERRO FUNDIDO DUCTIL,PINTADO INTERNA E EXTERNAMENTECOM TINTA BETUMINOSA,COM 2 BOLSAS,INCLUSIVE FORNECIMENTO DOMATERIAL PARA JUNTA (ANEL DE BORRACHA), COM DIAMETRO 100MMFORNECIMENTO E ASSENTAMENTO PARA OBRA PAC 2 ROCINHA</t>
  </si>
  <si>
    <t xml:space="preserve">06.210.0037-6</t>
  </si>
  <si>
    <t xml:space="preserve">LUVA DE FERRO FUNDIDO DUCTIL,PINTADO INTERNA E EXTERNAMENTECOM TINTA BETUMINOSA,COM 2 BOLSAS,INCLUSIVE FORNECIMENTO DOMATERIAL PARA JUNTA(ANEL DE BORRACHA),COM DIAMETRO DE 150MM.FORNECIMENTO E ASSENTAMENTO PARA OBRA PAC 2 ROCINHA</t>
  </si>
  <si>
    <t xml:space="preserve">06.210.0038-6</t>
  </si>
  <si>
    <t xml:space="preserve">LUVA DE FERRO FUNDIDO DUCTIL,PINTADO INTERNA E EXTERNAMENTECOM TINTA BETUMINOSA,COM 2 BOLSAS,INCLUSIVE FORNECIMENTO DOMATERIAL PARA JUNTA(ANEL DE BORRACHA),COM DIAMETRO DE 200MMFORNECIMENTO E ASSENTAMENTO PARA OBRA PAC 2 ROCINHA</t>
  </si>
  <si>
    <t xml:space="preserve">06.210.0039-6</t>
  </si>
  <si>
    <t xml:space="preserve">TE DE FERRO FUNDIDO DUCTIL,PINTADO INTERNA E EXTERNAMENTECOM TINTA BETUMINOSA.COM 3 BOLSAS,INCLUSIVE FORNECIMENTO DOMATERIAL PARA JUNTA(ANEL DE BORRACHA),COM DIAMETRO NOMINAL(100X100)MM. FORNECIMENTO E ASSENTAMENTO. PARA OBRA PAC 2ROCINHA</t>
  </si>
  <si>
    <t xml:space="preserve">06.210.0040-6</t>
  </si>
  <si>
    <t xml:space="preserve">TE DE FERRO FUNDIDO DUCTIL,PINTADO INTERNA E EXTERNAMENTECOM TINTA BETUMINOSA,COM 3 BOLSAS,INCLUSIVE FORNECIMENTO DOMATERIAL PARA JUNTA(ANEL DE BORRACHA),COM DIAMETRO NOMINAL(150X150)MM.FORNECIMENTO E ASSENTAMENTO PARA OBRA PAC 2 ROCINHA</t>
  </si>
  <si>
    <t xml:space="preserve">06.210.0041-6</t>
  </si>
  <si>
    <t xml:space="preserve">TE DE FERRO FUNDIDO DUCTIL,PINTADO INTERNA E EXTERNAMENTECOM TINTA BETUMINOSA,COM 3 BOLSAS,INCLUSIVE FORNECIMENTO DOMATERIAL PARA JUNTA(ANEL DE BORRACHA),COM DIAMETRO NOMINALDE (250X250)MM.FORNECIMENTO E ASSENTAMENTO PARA OBRA PAC 2ROCINHA</t>
  </si>
  <si>
    <t xml:space="preserve">06.210.0042-6</t>
  </si>
  <si>
    <t xml:space="preserve">TE DE FERRO FUNDIDO DUCTIL,PINTADO INTERNA E EXTERNAMENTECOM TINTA BETUMINOSA,COM 3 BOLSAS,INCLUSIVE FORNECIMENTO DEMATERIAL PARA JUNTA(ANEL DE BORRACHA),COM DIAMETRO NOMINALDE (300X300)MM.FORNECIMENTO E ASSENTAMENTO PARA OBRA PAC 2ROCINHA</t>
  </si>
  <si>
    <t xml:space="preserve">06.210.0043-6</t>
  </si>
  <si>
    <t xml:space="preserve">TE DE FERRO FUNDIDO DUCTIL,PINTADO INTERNA E EXTERNAMENTECOM TINTA BETUMINOSA,COM 3 BOLSAS,INCLUSIVE FORNECIMENTO DOMATERIAL PARA JUNTA(ANEL DE BORRACHA),COM DIAMETRO NOMINAL(150X100)MM.FORNECIMENTO E ASSENTAMENTO. PARA OBRA PAC 2 ROCINHA</t>
  </si>
  <si>
    <t xml:space="preserve">06.210.0044-6</t>
  </si>
  <si>
    <t xml:space="preserve">TE DE FERRO FUNDIDO DUCTIL,PINTADO INTERNA E EXTERNAMENTECOM TINTA BETUMONISA,COM 3 BOLSAS,INCLUSIVE FORNECIMENTO DOMATERIAL PARA JUNTA(ANEL DE BORRACHA),COM DIAMETRO NOMINAL(200X210)MM.FORNECIMENTO E ASSENTAMENTO PARA OBRA PAC 2</t>
  </si>
  <si>
    <t xml:space="preserve">06.210.0045-6</t>
  </si>
  <si>
    <t xml:space="preserve">ADAPTADOR COM FLANGE E BOLSA ULTRAQUICK, PN 10, TIPO C, NBR7675, DN 80. FORNECIMENTO.</t>
  </si>
  <si>
    <t xml:space="preserve">06.210.0045-G</t>
  </si>
  <si>
    <t xml:space="preserve">ADAPTADOR COM FLANGE E BOLSA ULTRAQUICK, PN-10, TIPO C, NBR7675, DN 80. FORNECIMENTO.</t>
  </si>
  <si>
    <t xml:space="preserve">06.210.0046-6</t>
  </si>
  <si>
    <t xml:space="preserve">ADAPTADOR COM FLANGE E BOLSA ULTRAQUICK, PN 10, TIPO C, NBR7675, DN 100. FORNECIMENTO.</t>
  </si>
  <si>
    <t xml:space="preserve">06.210.0046-G</t>
  </si>
  <si>
    <t xml:space="preserve">ADAPTADOR COM FLANGE E BOLSA ULTRAQUICK, PN-10, TIPO C, NBR7675, DN 100. FORNECIMENTO.</t>
  </si>
  <si>
    <t xml:space="preserve">06.210.0047-6</t>
  </si>
  <si>
    <t xml:space="preserve">CURVA 11°15' DN 100MM JGS, FERRO FUNDIDO. FORNECIMENTO.</t>
  </si>
  <si>
    <t xml:space="preserve">06.210.0047-G</t>
  </si>
  <si>
    <t xml:space="preserve">CURVA 11°15', DN 100MM JGS FERRO FUNDIDO. FORNECIMENTO.</t>
  </si>
  <si>
    <t xml:space="preserve">06.210.0048-6</t>
  </si>
  <si>
    <t xml:space="preserve">CURVA 11°15' DN 150MM JGS, FERRO FUNDIDO. FORNECIMENTO.</t>
  </si>
  <si>
    <t xml:space="preserve">06.210.0048-G</t>
  </si>
  <si>
    <t xml:space="preserve">CURVA 11°15', DN 150MM JGS FERRO FUNDIDO. FORNECIMENTO.</t>
  </si>
  <si>
    <t xml:space="preserve">06.210.0049-6</t>
  </si>
  <si>
    <t xml:space="preserve">CURVA 11°15' DN 200MM JGS, FERRO FUNDIDO. FORNECIMENTO.</t>
  </si>
  <si>
    <t xml:space="preserve">06.210.0049-G</t>
  </si>
  <si>
    <t xml:space="preserve">CURVA 11°15' DN 200MM JGS FERRO FUNDIDO. FORNECIMENTO.</t>
  </si>
  <si>
    <t xml:space="preserve">06.210.0050-6</t>
  </si>
  <si>
    <t xml:space="preserve">CURVA 11°15' DN 250MM JGS FERRO FUNDIDO.FORNECIMENTO.</t>
  </si>
  <si>
    <t xml:space="preserve">06.210.0050-G</t>
  </si>
  <si>
    <t xml:space="preserve">CURVA 11°15' DN 250MM JGS FERRO FUNDIDO. FORNECIMENTO.</t>
  </si>
  <si>
    <t xml:space="preserve">06.210.0051-6</t>
  </si>
  <si>
    <t xml:space="preserve">CURVA 11°15' DN 300MM JGS FERRO FUNDIDO. FORNECIMENTO.</t>
  </si>
  <si>
    <t xml:space="preserve">06.210.0051-G</t>
  </si>
  <si>
    <t xml:space="preserve">CURVA 11°15'DN 300MM JGS FERRO FUNDIDO. FORNECIMENTO.</t>
  </si>
  <si>
    <t xml:space="preserve">06.210.0052-6</t>
  </si>
  <si>
    <t xml:space="preserve">CURVA 11°15' DN 400MM JGS FERRO FUNDIDO. FORNECIMENTO.</t>
  </si>
  <si>
    <t xml:space="preserve">06.210.0052-G</t>
  </si>
  <si>
    <t xml:space="preserve">06.210.0053-6</t>
  </si>
  <si>
    <t xml:space="preserve">CURVA 22°30' DN 100MM JGS FERRO FUNDIDO. FORNECIMENTO.</t>
  </si>
  <si>
    <t xml:space="preserve">06.210.0053-G</t>
  </si>
  <si>
    <t xml:space="preserve">06.210.0054-6</t>
  </si>
  <si>
    <t xml:space="preserve">CURVA 22°30' DN 150MM JGS FERRO FUNDIDO. FORNECIMENTO.</t>
  </si>
  <si>
    <t xml:space="preserve">06.210.0054-G</t>
  </si>
  <si>
    <t xml:space="preserve">06.210.0055-6</t>
  </si>
  <si>
    <t xml:space="preserve">CURVA 22°30' DN 200MM JGS FERRO FUNDIDO. FORNECIMENTO.</t>
  </si>
  <si>
    <t xml:space="preserve">06.210.0055-G</t>
  </si>
  <si>
    <t xml:space="preserve">CURVA 22°30, DN 200MM JGS FERRO FUNDIDO. FORNECIMENTO.</t>
  </si>
  <si>
    <t xml:space="preserve">06.210.0056-6</t>
  </si>
  <si>
    <t xml:space="preserve">CURVA 22°30' DN 250MM JGS FERRO FUNDIDO. FORNECIMENTO.</t>
  </si>
  <si>
    <t xml:space="preserve">06.210.0056-G</t>
  </si>
  <si>
    <t xml:space="preserve">CURVA 22°30', DN 250MM JGS FERRO FUNDIDO. FORNECIMENTO.</t>
  </si>
  <si>
    <t xml:space="preserve">06.210.0057-6</t>
  </si>
  <si>
    <t xml:space="preserve">CURVA 22°30' DN 300MM JGS FERRO FUNDIDO. FORNECIMENTO.</t>
  </si>
  <si>
    <t xml:space="preserve">06.210.0057-G</t>
  </si>
  <si>
    <t xml:space="preserve">CURVA 22°30', DN 300MM JGS, FERRO FUNDIDO. FORNECIMENTO.</t>
  </si>
  <si>
    <t xml:space="preserve">06.210.0058-6</t>
  </si>
  <si>
    <t xml:space="preserve">CURVA 22°30' DN 400MM JGS FERRO FUNDIDO. FORNECIMENTO.</t>
  </si>
  <si>
    <t xml:space="preserve">06.210.0058-G</t>
  </si>
  <si>
    <t xml:space="preserve">CURVA 22°30', DN 400MM JGS, FERRO FUNDIDO. FORNECIMENTO.</t>
  </si>
  <si>
    <t xml:space="preserve">06.210.0059-6</t>
  </si>
  <si>
    <t xml:space="preserve">CURVA 45° DN 100MM JGS FERRO FUNDIDO. FORNECIMENTO.</t>
  </si>
  <si>
    <t xml:space="preserve">06.210.0059-G</t>
  </si>
  <si>
    <t xml:space="preserve">CURVA 45° DN 100MM JGS, FERRO FUNDIDO. FORNECIMENTO.</t>
  </si>
  <si>
    <t xml:space="preserve">06.210.0060-6</t>
  </si>
  <si>
    <t xml:space="preserve">CURVA 45° DN 150MM JGS FERRO FUNDIDO. FORNECIMENTO.</t>
  </si>
  <si>
    <t xml:space="preserve">06.210.0060-G</t>
  </si>
  <si>
    <t xml:space="preserve">CURVA 45° DN 150MM, JGS FERRO FUNDIDO. FORNECIMENTO.</t>
  </si>
  <si>
    <t xml:space="preserve">06.210.0061-6</t>
  </si>
  <si>
    <t xml:space="preserve">CURVA 45° DN 200MM JGS FERRO FUNDIDO. FORNECIMENTO.</t>
  </si>
  <si>
    <t xml:space="preserve">06.210.0061-G</t>
  </si>
  <si>
    <t xml:space="preserve">CURVA 45° DN 200MM, JGS FERRO FUNDIDO. FORNECIMENTO.</t>
  </si>
  <si>
    <t xml:space="preserve">06.210.0062-6</t>
  </si>
  <si>
    <t xml:space="preserve">CURVA 45° DN 250MM JGS FERRO FUNDIDO. FORNECIMENTO.</t>
  </si>
  <si>
    <t xml:space="preserve">06.210.0062-G</t>
  </si>
  <si>
    <t xml:space="preserve">CURVA 45°, DN 200MM JGS, FERRO FUNDIDO. FORNECIMENTO.</t>
  </si>
  <si>
    <t xml:space="preserve">06.210.0063-6</t>
  </si>
  <si>
    <t xml:space="preserve">CURVA 45° DN 300MM JGS FERRO FUNDIDO. FORNECIMENTO.</t>
  </si>
  <si>
    <t xml:space="preserve">06.210.0063-G</t>
  </si>
  <si>
    <t xml:space="preserve">CURVA 45° DN 300MM, JGS FERRO FUNDIDO. FORNECIMENTO.</t>
  </si>
  <si>
    <t xml:space="preserve">06.210.0064-6</t>
  </si>
  <si>
    <t xml:space="preserve">CURVA 45° DN 400MM JGS FERRO FUNDIDO. FORNECIMENTO.</t>
  </si>
  <si>
    <t xml:space="preserve">06.210.0064-G</t>
  </si>
  <si>
    <t xml:space="preserve">CURVA 45°, DN 400MM JGS FERRO FUNDIDO. FORNECIMENTO.</t>
  </si>
  <si>
    <t xml:space="preserve">06.210.0065-6</t>
  </si>
  <si>
    <t xml:space="preserve">CURVA 90° DN 400MM JGS FERRO FUNDIDO. FORNECIMENTO.</t>
  </si>
  <si>
    <t xml:space="preserve">06.210.0065-G</t>
  </si>
  <si>
    <t xml:space="preserve">CURVA 90°, DN 400MM JGS FERRO FUNDIDO. FORNECIMENTO.</t>
  </si>
  <si>
    <t xml:space="preserve">06.210.0066-6</t>
  </si>
  <si>
    <t xml:space="preserve">CURVA 90° COM BOLSAS DN 100MM JGS FERRO FUNDIDO. FORNECIMEN-TO.</t>
  </si>
  <si>
    <t xml:space="preserve">06.210.0066-G</t>
  </si>
  <si>
    <t xml:space="preserve">CURVA 90° COM BOLSAS DN 100MM, JGS FERRO FUNDIDO. FORNECIMENTO.</t>
  </si>
  <si>
    <t xml:space="preserve">06.210.0067-6</t>
  </si>
  <si>
    <t xml:space="preserve">CURVA 90° COM BOLSAS DN 150MM JGS FERRO FUNDIDO. FORNECIMEN-TO.</t>
  </si>
  <si>
    <t xml:space="preserve">06.210.0067-G</t>
  </si>
  <si>
    <t xml:space="preserve">CURVA 90° COM BOLSAS, DN 150MM, FERRO FUNDIDO. FORNECIMENTO.</t>
  </si>
  <si>
    <t xml:space="preserve">06.210.0068-6</t>
  </si>
  <si>
    <t xml:space="preserve">CURVA 90° COM BOLSAS DN 200MM JGS FERRO FUNDIDO. FORNECIMEN-TO.</t>
  </si>
  <si>
    <t xml:space="preserve">06.210.0068-G</t>
  </si>
  <si>
    <t xml:space="preserve">CURVA 90° COM BOLSAS, DN 200MM JGS FERRO FUNDIDO. FORNECIMENTO.</t>
  </si>
  <si>
    <t xml:space="preserve">06.210.0069-6</t>
  </si>
  <si>
    <t xml:space="preserve">CURVA 90° COM BOLSAS DN 250MM JGS FERRO FUNDIDO. FORNECIMEN-TO.</t>
  </si>
  <si>
    <t xml:space="preserve">06.210.0069-G</t>
  </si>
  <si>
    <t xml:space="preserve">06.210.0070-6</t>
  </si>
  <si>
    <t xml:space="preserve">CURVA 90° COM BOLSAS DN 300MM JGS FERRO FUNDIDO. FORNECIMEN-TO.</t>
  </si>
  <si>
    <t xml:space="preserve">06.210.0070-G</t>
  </si>
  <si>
    <t xml:space="preserve">CURVA 90° COM BOLSAS DN 300MM, JGS FERRO FUNDIDO. FORNECIMENTO.</t>
  </si>
  <si>
    <t xml:space="preserve">06.210.0071-6</t>
  </si>
  <si>
    <t xml:space="preserve">CURVA DISSIMETRICA EM FERRO FUNDIDO COM FLANGES, PN-10DN 80MM. FORNECIMENTO.</t>
  </si>
  <si>
    <t xml:space="preserve">06.210.0071-G</t>
  </si>
  <si>
    <t xml:space="preserve">CURVA DISSIMETRICA COM FLANGES, PN-10 DN 80. FORNECIMENTO.</t>
  </si>
  <si>
    <t xml:space="preserve">06.210.0072-6</t>
  </si>
  <si>
    <t xml:space="preserve">CURVA DISSIMETRICA EM FERRO FUNDIDO COM FLANGES, PN-10DN 100MM. FORNECIMENTO.</t>
  </si>
  <si>
    <t xml:space="preserve">06.210.0072-G</t>
  </si>
  <si>
    <t xml:space="preserve">CURVA DISSIMETRICA COM FLANGES PN-10, DN 100. FORNECIMENTO.</t>
  </si>
  <si>
    <t xml:space="preserve">06.210.0073-6</t>
  </si>
  <si>
    <t xml:space="preserve">JUNTA DE DESMONTAGEM EM FERRO FUNDIDO, TRAVADA AXIALMENTE,PN-10 DN 150MM. FORNECIMENTO.</t>
  </si>
  <si>
    <t xml:space="preserve">06.210.0073-G</t>
  </si>
  <si>
    <t xml:space="preserve">JUNTA DE DESMONTAGEM FERRO FUNDIDO, TRAVADA AXIALMENTE PN-10DN 150. FORNECIMENTO.</t>
  </si>
  <si>
    <t xml:space="preserve">06.210.0074-6</t>
  </si>
  <si>
    <t xml:space="preserve">JUNTA DE DESMONTAGEM EM FERRO FUNDIDO, TRAVADA AXIALMENTE,PN-10 DN 200MM. FORNECIMENTO.</t>
  </si>
  <si>
    <t xml:space="preserve">06.210.0074-G</t>
  </si>
  <si>
    <t xml:space="preserve">JUNTA DE DESMONTAGEM FERRO FUNDIDO, TRAVADA AXIALMENTE PN-10DN 200. FORNECIMENTO.</t>
  </si>
  <si>
    <t xml:space="preserve">06.210.0075-6</t>
  </si>
  <si>
    <t xml:space="preserve">JUNTA DE DESMONTAGEM EM FERRO FUNDIDO, TRAVADA AXIALMENTE,PN-10 DN 250MM. FORNECIMENTO.</t>
  </si>
  <si>
    <t xml:space="preserve">06.210.0075-G</t>
  </si>
  <si>
    <t xml:space="preserve">CURVA DISSIMETRICA COM FLANGES PN-10 DN 250. FORNECIMENTO.</t>
  </si>
  <si>
    <t xml:space="preserve">06.210.0076-6</t>
  </si>
  <si>
    <t xml:space="preserve">JUNTA DE DESMONTAGEM EM FERRO FUNDIDO, TRAVADA AXIALMENTE,PN-10 DN 300MM. FORNECIMENTO.</t>
  </si>
  <si>
    <t xml:space="preserve">06.210.0076-G</t>
  </si>
  <si>
    <t xml:space="preserve">JUNTA DE DESMONTAGEM FERRO FUNDIDO, TRAVADA AXIALMENTE PN-10DN 300. FORNECIMENTO.</t>
  </si>
  <si>
    <t xml:space="preserve">06.210.0077-6</t>
  </si>
  <si>
    <t xml:space="preserve">JUNTA DE DESMONTAGEM EM FERRO FUNDIDO, TRAVADA AXIALMENTE,PN-10 DN 400MM. FORNECIMENTO.</t>
  </si>
  <si>
    <t xml:space="preserve">06.210.0077-G</t>
  </si>
  <si>
    <t xml:space="preserve">JUNTA DE DESMONTAGEM, FERRO FUNDIDO TRAVADA AXIALMENTE PN-10DN 400. FORNECIMENTO.</t>
  </si>
  <si>
    <t xml:space="preserve">06.210.0078-6</t>
  </si>
  <si>
    <t xml:space="preserve">JUNTA DE DESMONTAGEM EM FERRO FUNDIDO, TRAVADA AXIALMENTE,PN-10 DN 100MM. FORNECIMENTO.</t>
  </si>
  <si>
    <t xml:space="preserve">06.210.0078-G</t>
  </si>
  <si>
    <t xml:space="preserve">JUNTA DE DESMONTAGEM FERRO FUNDIDO, TRAVADA AXIALMENTE COMFLANGES, PN-10 DN 100. FORNECIMENTO.</t>
  </si>
  <si>
    <t xml:space="preserve">06.210.0079-6</t>
  </si>
  <si>
    <t xml:space="preserve">JUNTA DE DESMONTAGEM EM FERRO FUNDIDO, TRAVADA AXIALMENTECOM FLANGES, PN-10 DN 150MM. FORNECIMENTO.</t>
  </si>
  <si>
    <t xml:space="preserve">06.210.0079-G</t>
  </si>
  <si>
    <t xml:space="preserve">JUNTA DE DESMONTAGEM FERRO FUNDIDO, TRAVADA AXIALMENTE COMFLANGES, PN-10 DN 150. FORNECIMENTO.</t>
  </si>
  <si>
    <t xml:space="preserve">06.210.0080-6</t>
  </si>
  <si>
    <t xml:space="preserve">JUNTA DE DESMONTAGEM EM FERRO FUNDIDO, TRAVADA AXIALMENTE,COM FLANGES, PN-10 DN 200MM. FORNECIMENTO.</t>
  </si>
  <si>
    <t xml:space="preserve">06.210.0080-G</t>
  </si>
  <si>
    <t xml:space="preserve">JUNTA DE DESMONTAGEM FERRO FUNDIDO, TRAVADA AXIALMENTE COMFLANGES, PN-10 DN 200. FORNECIMENTO.</t>
  </si>
  <si>
    <t xml:space="preserve">06.210.0081-6</t>
  </si>
  <si>
    <t xml:space="preserve">JUNTA DE DESMONTAGEM EM FERRO FUNDIDO, TRAVADA AXIALMENTE,COM FLANGES, PN-10 DN 250MM. FORNECIMENTO.</t>
  </si>
  <si>
    <t xml:space="preserve">06.210.0081-G</t>
  </si>
  <si>
    <t xml:space="preserve">JUNTA DE DESMONTAGEM FERRO FUNDIDO, TRAVADA AXIALMENTE COMFLANGES, PN-10 DN 250. FORNECIMENTO.</t>
  </si>
  <si>
    <t xml:space="preserve">06.210.0082-6</t>
  </si>
  <si>
    <t xml:space="preserve">JUNTA DE DESMONTAGEM EM FERRO FUNDIDO, TRAVADA AXIALMENTE,COM FLANGES, PN-10 DN 300MM. FORNECIMENTO.</t>
  </si>
  <si>
    <t xml:space="preserve">06.210.0082-G</t>
  </si>
  <si>
    <t xml:space="preserve">JUNTA DE DESMONTAGEM FERRO FUNDIDO, TRAVADA AXIALMENTE COMFLANGES, PN-10 DN 300. FORNECIMENTO.</t>
  </si>
  <si>
    <t xml:space="preserve">06.210.0083-6</t>
  </si>
  <si>
    <t xml:space="preserve">LUVA DE FERRO DUCTIL, PINTADO INTERNA E EXTERNAMENTE COMTINTA BETUMINOSA, COM 2 BOLSAS, INCLUSIVE JUNTA, COM DIAME-TRO DE 400MM. FORNECIMENTO E ASSENTAMENTO.</t>
  </si>
  <si>
    <t xml:space="preserve">06.210.0083-G</t>
  </si>
  <si>
    <t xml:space="preserve">LUVA DE FERRO DUCTIL, PINTADO INTERNA E EXTERNAMENTE COMTINTA BETUMINOSA, COM 2 BOLSAS, INCLUSIVE JUNTA COM DIAME -TRO DE 400MM. FORNECIMENTO E ASSENTAMENTO.</t>
  </si>
  <si>
    <t xml:space="preserve">06.210.0084-6</t>
  </si>
  <si>
    <t xml:space="preserve">LUVA DE CORRER BB JUNTA MECANICA 500MM. FORNECIMENTO.</t>
  </si>
  <si>
    <t xml:space="preserve">06.210.0084-G</t>
  </si>
  <si>
    <t xml:space="preserve">06.210.0085-6</t>
  </si>
  <si>
    <t xml:space="preserve">REDUCAO PB JGS EM FERRO FUNDIDO X PBA (100X50)MM. FORNECI-MENTO.</t>
  </si>
  <si>
    <t xml:space="preserve">06.210.0085-G</t>
  </si>
  <si>
    <t xml:space="preserve">REDUCAO PB JGS FERRO FUNDIDO X PBA 100X50MM. FORNECIMENTO.</t>
  </si>
  <si>
    <t xml:space="preserve">06.210.0086-6</t>
  </si>
  <si>
    <t xml:space="preserve">REDUCAO PB JGS EM FERRO FUNDIDO X PBA (100X75)MM. FORNECI -MENTO.</t>
  </si>
  <si>
    <t xml:space="preserve">06.210.0086-G</t>
  </si>
  <si>
    <t xml:space="preserve">REDUCAO PB JGS FERRO FUNDIDO X PBA 100X75MM. FORNECIMENTO.</t>
  </si>
  <si>
    <t xml:space="preserve">06.210.0087-6</t>
  </si>
  <si>
    <t xml:space="preserve">REDUCAO PB JGS EM FERRO FUNDIDO X PBA (250X150)MM. FORNECI-MENTO.</t>
  </si>
  <si>
    <t xml:space="preserve">06.210.0087-G</t>
  </si>
  <si>
    <t xml:space="preserve">REDUCAO PB JGS FERRO FUNDIDO X PBA 250X150MM. FORNECIMENTO.</t>
  </si>
  <si>
    <t xml:space="preserve">06.210.0088-6</t>
  </si>
  <si>
    <t xml:space="preserve">REDUCAO PB JGS EM FERRO FUNDIDO X PBA (250X200)MM. FORNECI-MENTO.</t>
  </si>
  <si>
    <t xml:space="preserve">06.210.0088-G</t>
  </si>
  <si>
    <t xml:space="preserve">REDUCAO PB JGS FERRO FUNDIDO X PBA 250X200MM. FORNECIMENTO.</t>
  </si>
  <si>
    <t xml:space="preserve">06.210.0089-6</t>
  </si>
  <si>
    <t xml:space="preserve">REDUCAO PB JGS EM FERRO FUNDIDO X PBA (300X200)MM. FORNECI-MENTO.</t>
  </si>
  <si>
    <t xml:space="preserve">06.210.0089-G</t>
  </si>
  <si>
    <t xml:space="preserve">REDUCAO PB JGS FERRO FUNDIDO X PBA 300X200MM. FORNECIMENTO.</t>
  </si>
  <si>
    <t xml:space="preserve">06.210.0090-6</t>
  </si>
  <si>
    <t xml:space="preserve">REDUCAO PB JGS EM FERRO FUNDIDO X PBA (300X250)MM. FORNECI-MENTO.</t>
  </si>
  <si>
    <t xml:space="preserve">06.210.0090-G</t>
  </si>
  <si>
    <t xml:space="preserve">REDUCAO PB JGS FERRO FUNDIDO X PBA 300X250MM. FORNECIMENTO.</t>
  </si>
  <si>
    <t xml:space="preserve">06.210.0091-6</t>
  </si>
  <si>
    <t xml:space="preserve">REDUCAO PB JGS EM FERRO FUNDIDO X PBA (400X250)MM. FORNECI-MENTO.</t>
  </si>
  <si>
    <t xml:space="preserve">06.210.0091-G</t>
  </si>
  <si>
    <t xml:space="preserve">REDUCAO PB JGS FERRO FUNDIDO X PBA 400X250MM. FORNECIMENTO.</t>
  </si>
  <si>
    <t xml:space="preserve">06.210.0092-6</t>
  </si>
  <si>
    <t xml:space="preserve">REDUCAO PB JGS EM FERRO FUNDIDO X PBA (400X300)MM. FORNECI-MENTO.</t>
  </si>
  <si>
    <t xml:space="preserve">06.210.0092-G</t>
  </si>
  <si>
    <t xml:space="preserve">REDUCAO PB JGS FERRO FUNDIDO X PBA 400X300MM. FORNECIMENTO.</t>
  </si>
  <si>
    <t xml:space="preserve">06.210.0093-6</t>
  </si>
  <si>
    <t xml:space="preserve">TE BBB JE, EM FERRO FUNDIDO X PBA DN (150X50)MM. FORNECIMEN-TO.</t>
  </si>
  <si>
    <t xml:space="preserve">06.210.0093-G</t>
  </si>
  <si>
    <t xml:space="preserve">TE BBB JE FERRO FUNDIDO X PBA DN 150X50MM. FORNECIMENTO.</t>
  </si>
  <si>
    <t xml:space="preserve">06.210.0094-6</t>
  </si>
  <si>
    <t xml:space="preserve">TE BBB JE, EM FERRO FUNDIDO X PBA DN (150X75)MM. FORNECIMEN-TO.</t>
  </si>
  <si>
    <t xml:space="preserve">06.210.0094-G</t>
  </si>
  <si>
    <t xml:space="preserve">TE BBB JE FERRO FUNDIDO X PBA DN 150X75MM. FORNECIMENTO.</t>
  </si>
  <si>
    <t xml:space="preserve">06.210.0095-6</t>
  </si>
  <si>
    <t xml:space="preserve">TE BBB JE, EM FERRO FUNDIDO X PBA DN (200X50)MM. FORNECIMEN-TO.</t>
  </si>
  <si>
    <t xml:space="preserve">06.210.0095-G</t>
  </si>
  <si>
    <t xml:space="preserve">TE BBB JE FERRO FUNDIDO X PBA DN 200X50MM. FORNECIMENTO.</t>
  </si>
  <si>
    <t xml:space="preserve">06.210.0096-6</t>
  </si>
  <si>
    <t xml:space="preserve">TE BBB JE, EM FERRO FUNDIDO X PBA DN (250X50)MM.FORNECIMEN-TO.</t>
  </si>
  <si>
    <t xml:space="preserve">06.210.0096-G</t>
  </si>
  <si>
    <t xml:space="preserve">TE BBB JE FERRO FUNDIDO PBA, DN 250X50MM. FORNECIMENTO.</t>
  </si>
  <si>
    <t xml:space="preserve">06.210.0097-6</t>
  </si>
  <si>
    <t xml:space="preserve">TE BBB JGS, EM FERRO FUNDIDO DN 250MM. FORNECIMENTO.</t>
  </si>
  <si>
    <t xml:space="preserve">06.210.0097-G</t>
  </si>
  <si>
    <t xml:space="preserve">TE BBB JGS FERRO FUNDIDO, DN 250MM. FORNECIMENTO.</t>
  </si>
  <si>
    <t xml:space="preserve">06.210.0098-6</t>
  </si>
  <si>
    <t xml:space="preserve">TE BBB JGS, EM FERRO FUNDIDO, DN (300X100)MM. FORNECIMENTO.</t>
  </si>
  <si>
    <t xml:space="preserve">06.210.0098-G</t>
  </si>
  <si>
    <t xml:space="preserve">TE BBB JGS FERRO FUNDIDO, DN 300X100MM. FORNECIMENTO.</t>
  </si>
  <si>
    <t xml:space="preserve">06.210.0099-6</t>
  </si>
  <si>
    <t xml:space="preserve">TE BBB JGS, EM FERRO FUNDIDO DN (300X150)MM. FORNECIMENTO.</t>
  </si>
  <si>
    <t xml:space="preserve">06.210.0099-G</t>
  </si>
  <si>
    <t xml:space="preserve">TE BBB JGS FERRO FUNDIDO, DN 300X150MM. FORNECIMENTO.</t>
  </si>
  <si>
    <t xml:space="preserve">06.210.0100-6</t>
  </si>
  <si>
    <t xml:space="preserve">TE BBB JGS, EM FERRO FUNDIDO DN 400MM. FORNECIMENTO.</t>
  </si>
  <si>
    <t xml:space="preserve">06.210.0100-G</t>
  </si>
  <si>
    <t xml:space="preserve">TE BBB JGS FERRO FUNDIDO, DN 400MM. FORNECIMENTO.</t>
  </si>
  <si>
    <t xml:space="preserve">06.210.0101-6</t>
  </si>
  <si>
    <t xml:space="preserve">TE BBB JGS, EM FERRO FUNDIDO DN (400X100)MM. FORNECIMENTO.</t>
  </si>
  <si>
    <t xml:space="preserve">06.210.0101-G</t>
  </si>
  <si>
    <t xml:space="preserve">TE BBB JGS FERRO FUNDIDO, DN 400X100MM. FORNECIMENTO.</t>
  </si>
  <si>
    <t xml:space="preserve">06.210.0102-6</t>
  </si>
  <si>
    <t xml:space="preserve">TE BBB JGS, EM FERRO FUNDIDO DN (400X200)MM. FORNECIMENTO.</t>
  </si>
  <si>
    <t xml:space="preserve">06.210.0102-G</t>
  </si>
  <si>
    <t xml:space="preserve">TE BBB JGS FERRO FUNDIDO, DN 400X200MM. FORNECIMENTO.</t>
  </si>
  <si>
    <t xml:space="preserve">06.210.0103-6</t>
  </si>
  <si>
    <t xml:space="preserve">TE BBB JGS, EM FERRO FUNDIDO DN (500X300)MM. FORNECIMENTO.</t>
  </si>
  <si>
    <t xml:space="preserve">06.210.0103-G</t>
  </si>
  <si>
    <t xml:space="preserve">TE BBB JGS FERRO FUNDIDO, DN 500X300MM. FORNECIMENTO.</t>
  </si>
  <si>
    <t xml:space="preserve">06.210.0104-6</t>
  </si>
  <si>
    <t xml:space="preserve">TE COM BOLSAS JGS, EM FERRO FUNDIDO DN 200MM. FORNECIMENTO.</t>
  </si>
  <si>
    <t xml:space="preserve">06.210.0104-G</t>
  </si>
  <si>
    <t xml:space="preserve">TE COM BOLSAS JGS FERRO FUNDIDO, DN 200MM. FORNECIMENTO.</t>
  </si>
  <si>
    <t xml:space="preserve">06.210.0105-6</t>
  </si>
  <si>
    <t xml:space="preserve">TE DE REDUCAO COM BOLSAS JE, EM FERRO FUNDIDO DN (250X100)MMFORNECIMENTO.</t>
  </si>
  <si>
    <t xml:space="preserve">06.210.0105-G</t>
  </si>
  <si>
    <t xml:space="preserve">TE DE REDUCAO COM BOLSAS JE FERRO FUNDIDO, DN 250X100MM.FORNECIMENTO.</t>
  </si>
  <si>
    <t xml:space="preserve">06.210.0106-6</t>
  </si>
  <si>
    <t xml:space="preserve">TE DE REDUCAO COM BOLSAS JE, EM FERRO FUNDIDO DN (300X100)MMFORNECIMENTO.</t>
  </si>
  <si>
    <t xml:space="preserve">06.210.0106-G</t>
  </si>
  <si>
    <t xml:space="preserve">TE DE REDUCAO COM BOLSAS JE FERRO FUNDIDO, DN 300X100MM.FORNECIMENTO.</t>
  </si>
  <si>
    <t xml:space="preserve">06.210.0107-6</t>
  </si>
  <si>
    <t xml:space="preserve">TOCO COM FLANGES, PN-10, EM FERRO FUNDIDO DN 100MM, L=250.FORNECIMENTO.</t>
  </si>
  <si>
    <t xml:space="preserve">06.210.0107-G</t>
  </si>
  <si>
    <t xml:space="preserve">TOCO COM FLANGES, PN-10, FERRO FUNDIDO, DN 100MM, L=250.FORNECIMENTO.</t>
  </si>
  <si>
    <t xml:space="preserve">06.210.0108-6</t>
  </si>
  <si>
    <t xml:space="preserve">TOCO COM FLANGES, PN-10, EM FERRO FUNDIDO DN 200MM, L=250.FORNECIMENTO.</t>
  </si>
  <si>
    <t xml:space="preserve">06.210.0108-G</t>
  </si>
  <si>
    <t xml:space="preserve">TOCO COM FLANGES, PN-10, FERRO FUNDIDO DN 200MM, L=250.FORNECIMENTO.</t>
  </si>
  <si>
    <t xml:space="preserve">06.210.0109-6</t>
  </si>
  <si>
    <t xml:space="preserve">TOCO COM FLANGES, PN-10, EM FERRO FUNDIDO DN 250MM, L=250.FORNECIMENTO.</t>
  </si>
  <si>
    <t xml:space="preserve">06.210.0109-G</t>
  </si>
  <si>
    <t xml:space="preserve">TOCO COM FLANGES, PN-10 FERRO FUNDIDO, DN 250MM, L=250.FORNECIMENTO.</t>
  </si>
  <si>
    <t xml:space="preserve">06.210.010G-G</t>
  </si>
  <si>
    <t xml:space="preserve">06.210.0110-6</t>
  </si>
  <si>
    <t xml:space="preserve">TOCO COM FLANGES, PN-10, EM FERRO FUNDIDO DN 300MM, L=250.FORNECIMENTO.</t>
  </si>
  <si>
    <t xml:space="preserve">06.210.0110-G</t>
  </si>
  <si>
    <t xml:space="preserve">TOCO COM FLANGES, PN-10 FERRO FUNDIDO, DN 300MM, L=250.FORNECIMENTO.</t>
  </si>
  <si>
    <t xml:space="preserve">06.210.0111-6</t>
  </si>
  <si>
    <t xml:space="preserve">VALVULA DE GAVETA COM FLANGES, PN-10, CUNHA DE BORRACHA,COR-PO CURTO, COM CABECOTE DN 100MM. FORNECIMENTO.</t>
  </si>
  <si>
    <t xml:space="preserve">06.210.0111-G</t>
  </si>
  <si>
    <t xml:space="preserve">VALVULA DE GAVETA COM FLANGES, PN-10, CUNHA DE BORRACHA,CORPO CURTO COM CABECOTE DN 100MM. FORNECIMENTO.</t>
  </si>
  <si>
    <t xml:space="preserve">06.210.0112-6</t>
  </si>
  <si>
    <t xml:space="preserve">VALVULA DE GAVETA COM FLANGES, PN-10, CUNHA DE BORRACHA,CORPO CURTO, COM CABECOTE DN 80MM. FORNECIMENTO.</t>
  </si>
  <si>
    <t xml:space="preserve">06.210.0112-G</t>
  </si>
  <si>
    <t xml:space="preserve">VALVULA DE GAVETA COM FLANGES PN-10, CUNHA DE BORRACHA,CORPO CURTO, COM CABECOTE DN 80MM. FORNECIMENTO.</t>
  </si>
  <si>
    <t xml:space="preserve">06.210.0113-6</t>
  </si>
  <si>
    <t xml:space="preserve">VALVULA REDUTORA DE PRESSAO, DN 100MM, COM FLANGES E ATUADORELETRICO. FORNECIMENTO.</t>
  </si>
  <si>
    <t xml:space="preserve">06.210.0113-G</t>
  </si>
  <si>
    <t xml:space="preserve">VALVULA REDUTORA DE PRESSAO DN 100MM, COM FLANGES E ATUADORELETRICO. FORNECIMENTO.</t>
  </si>
  <si>
    <t xml:space="preserve">06.210.0114-6</t>
  </si>
  <si>
    <t xml:space="preserve">VALVULA REDUTORA DE PRESSA, DN 150MM, COM FLANGES E ATUADORELETRICO. FORNECIMENTO.</t>
  </si>
  <si>
    <t xml:space="preserve">06.210.0114-G</t>
  </si>
  <si>
    <t xml:space="preserve">VALVULA REDUTORA DE PRESSAO DN 150MM COM FLANGES E ATUADORELETRICO. FORNECIMENTO.</t>
  </si>
  <si>
    <t xml:space="preserve">06.210.0115-6</t>
  </si>
  <si>
    <t xml:space="preserve">VALVULA REDUTORA DE PRESSAO, DN 200MM, COM FLANGES E ATUADORELETRICO. FORNECIMENTO.</t>
  </si>
  <si>
    <t xml:space="preserve">06.210.0115-G</t>
  </si>
  <si>
    <t xml:space="preserve">VALVULA REDUTORA DE PRESSAO, DN 200MM COM FLANGES E ATUADORELETRICO. FORNECIMENTO.</t>
  </si>
  <si>
    <t xml:space="preserve">06.210.0116-6</t>
  </si>
  <si>
    <t xml:space="preserve">VALVULA REDUTORA DE PRESSAO, DN 250MM, COM FLANGE E ATUADORELETRICO. FORNECIMENTO.</t>
  </si>
  <si>
    <t xml:space="preserve">06.210.0116-G</t>
  </si>
  <si>
    <t xml:space="preserve">VALVULA REDUTORA DE PRESSAO, DN 250MM, COM FLANGES E ATUADORELETRICO. FORNECIMENTO.</t>
  </si>
  <si>
    <t xml:space="preserve">06.210.0117-6</t>
  </si>
  <si>
    <t xml:space="preserve">VALVULA REDUTORA DE PRESSAO, DN 300MM, COM FLANGES E ATUADORELETRICO. FORNECIMENTO.</t>
  </si>
  <si>
    <t xml:space="preserve">06.210.0117-G</t>
  </si>
  <si>
    <t xml:space="preserve">VALVULA REDUTORA DE PRESSAO, DN 300MM COM FLANGES E ATUADORELETRICO.</t>
  </si>
  <si>
    <t xml:space="preserve">06.210.0118-6</t>
  </si>
  <si>
    <t xml:space="preserve">TOCO COM FLANGES, PN-10, FOFO DN 150MM, L=250MM. FORNECIMEN-TO.</t>
  </si>
  <si>
    <t xml:space="preserve">06.210.0118-G</t>
  </si>
  <si>
    <t xml:space="preserve">TOCO COM FLANGES, PN-10, FERRO FUNDIDO, DN 150MM, L=250.FORNECIMENTO.</t>
  </si>
  <si>
    <t xml:space="preserve">06.210.0119-6</t>
  </si>
  <si>
    <t xml:space="preserve">JOELHO DE 45 DE FERRO FUNDIDO DIAMETRO 75MM.FORNECIMENTO EINSTALACAO.</t>
  </si>
  <si>
    <t xml:space="preserve">06.210.0119-G</t>
  </si>
  <si>
    <t xml:space="preserve">REDUCAO DE FERRO FUNDIDO DUCTIL,PINTADA INTERNA E EXTERNAMENTE COM TINTA BETUMINOSA,COM PONTA E BOLSA,INCLUSIVE FORNECI-MENTO DO MATERIAL PARA JUNTA(ANEL DE BORRACHA),COM DIAMETRONOMINAL DE(200X100)MM.FORNECIMENTO E ASSENTAMENTO.</t>
  </si>
  <si>
    <t xml:space="preserve">06.210.0120-6</t>
  </si>
  <si>
    <t xml:space="preserve">JOELHO DE 90 DE FERRO FUNDIDO DIAMETRO 75MM.FORNECIMENTO EINSTALACAO.</t>
  </si>
  <si>
    <t xml:space="preserve">06.210.0120-G</t>
  </si>
  <si>
    <t xml:space="preserve">REDUCAO DE FERRO FUNDIDO DUCTIL,PINTADA INTERNA E EXTERNAMENTE COM TINTA BETUMINOSA,COM PONTA E BOLSA,INCLUSIVE FORNECI-MENTO DO MATERIAL PARA JUNTA(ANEL DE BORRACHA),COM DIAMETRONOMINAL DE(200X150)MM.FORNECIMENTO E ASSENTAMENTO.</t>
  </si>
  <si>
    <t xml:space="preserve">06.210.0121-6</t>
  </si>
  <si>
    <t xml:space="preserve">LUVA DE FERRO FUNDIDO COM BOLSA DIAMETRO 75MM.FORNECIMENTOE INSTALACAO.</t>
  </si>
  <si>
    <t xml:space="preserve">06.210.0121-G</t>
  </si>
  <si>
    <t xml:space="preserve">TE DE FERRO FUNDIDO DUCTIL,PINTADO INTERNA E EXTERNAMENTECOM TINTA BETUMINOSA,COM 3 BOLSAS,INCLUSIVE FORNECIMENTO DOMATERIAL PARA JUNTA(ANEL DE BORRACHA),COM DIAMETRO NOMINALDE(200X100)MM.FORNECIMENTO E ASSENTAMENTO.</t>
  </si>
  <si>
    <t xml:space="preserve">06.210.0122-6</t>
  </si>
  <si>
    <t xml:space="preserve">CURVA DE FERRO FUNDIDO. 90,FF,PN-10,DIAMETRO 80MM.FORNECIMENTO E INSTALACAO.</t>
  </si>
  <si>
    <t xml:space="preserve">06.210.0122-G</t>
  </si>
  <si>
    <t xml:space="preserve">TE DE FERRO FUNDIDO DUCTIL,PINTADO INTERNA E EXTERNAMENTECOM TINTA BETUMINOSA,COM 3 BOLSAS,INCLUSIVE FORNECIMENTO DEMATERIAL PARA JUNTA(ANEL DE BORRACHA),COM DIAMETRO NOMINALDE(200X150)MM.FORNECIMENTO E ASSENTAMENTO.</t>
  </si>
  <si>
    <t xml:space="preserve">06.210.0123-6</t>
  </si>
  <si>
    <t xml:space="preserve">JUNCAO DE FERRO FUNDIDO DIAMETRO 75MM.FORNECIMENTO E INSTALACAO.</t>
  </si>
  <si>
    <t xml:space="preserve">06.210.0123-G</t>
  </si>
  <si>
    <t xml:space="preserve">TE DE FERRO FUNDIDO DUCTIL,PINTADO INTERNA E EXTERNAMENTECOM TINTA BETUMINOSA,COM 3 BOLSAS,INCLUSIVE FORNECIMENTO DOMATERIAL PARA JUNTA(ANEL DE BORRACHA),COM DIAMETRO NOMINALDE(200X200)MM.FORNECIMENTO E ASSENTAMENTO.</t>
  </si>
  <si>
    <t xml:space="preserve">06.210.0124-6</t>
  </si>
  <si>
    <t xml:space="preserve">TE DE FERRO FUNDIDO DIAMETRO 75MM.FORNECIMENTO E INSTALACAO</t>
  </si>
  <si>
    <t xml:space="preserve">06.210.0124-G</t>
  </si>
  <si>
    <t xml:space="preserve">TE BBB JGS FERRO FUNDIDO, DN 150X100MM. FORNECIMENTO.</t>
  </si>
  <si>
    <t xml:space="preserve">06.210.0125-6</t>
  </si>
  <si>
    <t xml:space="preserve">BUCHA DE REDUCAO FERRO FUNDIDO DIAMETRO 75/50MM.FORNECIMENTOE INSTALACAO.</t>
  </si>
  <si>
    <t xml:space="preserve">06.210.0125-G</t>
  </si>
  <si>
    <t xml:space="preserve">REDUCAO PB JGS FERRO FUNDIDO 150X100MM. FORNECIMENTO.</t>
  </si>
  <si>
    <t xml:space="preserve">06.210.0126-G</t>
  </si>
  <si>
    <t xml:space="preserve">REDUCAO PB JGS FERRO FUNDIDO 200X100MM. FORNECIMENTO.</t>
  </si>
  <si>
    <t xml:space="preserve">06.210.0127-G</t>
  </si>
  <si>
    <t xml:space="preserve">REDUCAO BB JGS FERRO FUNDIDO DN 200X100MM. FORNECIMENTO.</t>
  </si>
  <si>
    <t xml:space="preserve">06.210.0128-G</t>
  </si>
  <si>
    <t xml:space="preserve">TE BBB JGS FERRO FUNDIDO DN 200X150MM. FORNECIMENTO.</t>
  </si>
  <si>
    <t xml:space="preserve">06.210.0129-G</t>
  </si>
  <si>
    <t xml:space="preserve">TE BBB JGS FERRO FUNDIDO DN 150MM. FORNECIMENTO.</t>
  </si>
  <si>
    <t xml:space="preserve">06.210.0130-G</t>
  </si>
  <si>
    <t xml:space="preserve">REDUCAO PB JGS FERRO FUNDIDO 200X150MM. FORNECIMENTO.</t>
  </si>
  <si>
    <t xml:space="preserve">06.210.0131-G</t>
  </si>
  <si>
    <t xml:space="preserve">TE DE FERRO FUNDIDO DUCTIL, PINTADO INTERNA E EXTERNAMENTECOM TINTA BETUMINOSA, COM 3 BOLSAS, INCLUSIVE FORNECIMENTODO MATERIAL PARA JUNTA(ANEL DE BORRACHA), COM DIAMETRONOMINAL DE 150X100MM.FORNECIMENTO E ASSENTAMENTO.</t>
  </si>
  <si>
    <t xml:space="preserve">06.210.0132-G</t>
  </si>
  <si>
    <t xml:space="preserve">TE DE FERRO FUNDIDO DUCTIL, PINTADO INTERNA E EXTERNAMENTECOM TINTA BETUMINOSA COM 3 BOLSAS, INCLUSIVE FORNECIMENTODO MATERIAL PARA JUNTA(ANEL DE BORRACHA), COM DIAMETRONOMINAL DE 100X100MM.FORNECIMENTO E ASSENTAMENTO.</t>
  </si>
  <si>
    <t xml:space="preserve">06.210.0133-G</t>
  </si>
  <si>
    <t xml:space="preserve">CAP DE FERRO FUNDIDO DUCTIL, PINTADO INTERNA E EXTERNAMENTECOM TINTA BETUMINOSA, COM UMA BOLSA, INCLUSIVE FORNECIMENTODO MATERIAL PARA JUNTA(ANEL DE BORRACHA), COM DIAMETRO DE100MM. FORNECIMENTO E ASSENTAMENTO.</t>
  </si>
  <si>
    <t xml:space="preserve">06.210.0134-G</t>
  </si>
  <si>
    <t xml:space="preserve">LUVA DE FERRO FUNDIDO DUCTIL, PINTADO INTERNA E EXTERNAMENTECOM TINTA BETUMINOSA, COM 2 BOLSAS, INCLUSIVE FORNECIMENTODO MATERIAL PARA JUNTA(ANEL DE BORRACHA), COM DIAMETRO DE100MM.FORNECIMENTO E ASSENTAMENTO.</t>
  </si>
  <si>
    <t xml:space="preserve">06.210.0135-G</t>
  </si>
  <si>
    <t xml:space="preserve">LUVA DE FERRO FUNDIDO DUCTIL, PINTADO INTERNA E EXTERNAMENTECOM TINTA BETUMINOSA, COM 2 BOLSAS, INCLUSIVE FORNECIMENTODO MATERIAL PARA JUNTA(ANEL DE BORRACHA), COM DIAMETRODE 150MM.FORNECIMENTO E ASSENTAMENTO.</t>
  </si>
  <si>
    <t xml:space="preserve">06.210.0136-G</t>
  </si>
  <si>
    <t xml:space="preserve">TE DE FERRO FUNDIDO DUCTIL, PINTADO INTERNA E EXTERNAMENTECOM TINTA BETUMINOSA, COM 3 BOLSAS, INCLUSIVE FORNECIMENTODO MATERIAL PARA JUNTA(ANEL DE BORRACHA), COM DIAMETRONOMINAL DE 150X150MM. FORNECIMENTO E ASSENTAMENTO.</t>
  </si>
  <si>
    <t xml:space="preserve">06.210.0137-G</t>
  </si>
  <si>
    <t xml:space="preserve">TE DE FERRO FUNDIDO DUCTIL, PINTADO INTERNA E EXTERNAMENTECOM TINTA BETUMINOSA COM 3 BOLSAS, INCLUSIVE FORNECIMENTODO MATERIAL PARA JUNTO(ANEL DE BORRACHA), COM DIAMETRONOMINAL DE 250X250MM.FORNECIMENTO E ASSENTAMENTO.</t>
  </si>
  <si>
    <t xml:space="preserve">06.210.0138-G</t>
  </si>
  <si>
    <t xml:space="preserve">TE DE FERRO FUNDIDO DUCTIL, PINTADO INTERNA E EXTERNAMENTECOM TINTA BETUMINOSA, COM 3 BOLSAS, INCLUSIVE FOORNECIMENTODO MATERIAL PARA JUNTO(ANEL DE BORRACHA), COM DIAMETRODE 200X100MM.FORNECIMENTO E ASSENTAMENTO.</t>
  </si>
  <si>
    <t xml:space="preserve">06.210.0139-G</t>
  </si>
  <si>
    <t xml:space="preserve">LUVA DE FERRO FUNDIDO DUCTIL, PINTADO INTERNA E EXTERNAMENTECOM TINTA BETUMINOSA, COM 2 BOLSAS, INCLUSIVE FORNECIMENTODO MATERIAL PARA JUNTA(ANEL DE BORRACHA), COM DIAMETRO DE200MM.FORNECIMENTO E ASSENTAMENTO.</t>
  </si>
  <si>
    <t xml:space="preserve">06.210.0140-G</t>
  </si>
  <si>
    <t xml:space="preserve">TE DE FERRO FUNDIDO DUCTIL, PINTADO INTERNA E EXTERNAMENTECOM TINTA BETUMINOSA, COM 3 BOLSAS, INCLUSIVE FORNECIMENTODE MATERIAL PARA JUNTA(ANEL DE BORRACHA), COM DIAMETRONOMINAL 300X300MM.FORNECIMENTO E ASSENTAMENTO.</t>
  </si>
  <si>
    <t xml:space="preserve">06.210.0141-G</t>
  </si>
  <si>
    <t xml:space="preserve">TE DE FERRO FUNDIDO DUCTIL,PINTADO INTERNA E EXTERNAMENTE C/TINTA BETUMINOSA,C/3 BOLSAS,INCLUSIVE FORNECIMENTO DO MATE-RIAL PARA JUNTA(ANEL DE BORRACHA),C/DN (80X80)MM. FORNECIMENTO E ASSENTAMENTO.</t>
  </si>
  <si>
    <t xml:space="preserve">06.210.0142-G</t>
  </si>
  <si>
    <t xml:space="preserve">TE DE FERRO FUNDIDO DUCTIL,PINTADO INTERNA E EXTERNAMENTE C/TINTA BETUMINOSA,C/3 BOLSAS,INCLUSIVE FORNECIMENTO DO MATE-RIAL PARA JUNTA(ANEL DE BORRACHA),C/DN DE (100X80)MM.FORNECIMENTO E ASSENTAMENTO.</t>
  </si>
  <si>
    <t xml:space="preserve">06.210.0143-G</t>
  </si>
  <si>
    <t xml:space="preserve">TE DE FERRO FUNDIDO DUCTIL,PINTADO INTERNA E EXTERNAMENTE,C/TINTA BETUMINOSA,C/3 BOLSAS,INCLUSIVE FORNECIMENTO DO MATE-RIAL PARA JUNTA (ANEL DE BORRACHA),C/DN NOMINAL DE (150X80)MM. FORNECIMENTO E ASSENTAMENTO.</t>
  </si>
  <si>
    <t xml:space="preserve">06.210.0144-G</t>
  </si>
  <si>
    <t xml:space="preserve">REDUCAO DE FERRO FUNDIDO DUCTIL,PINTADO INTERNA E EXTERNA-MENTE C/TINTA BETUMINOSA,C/PONTA E BOLSA,INCLUSIVE FORNECI-MENTO DO MATERIAL PARA JUNTA(ANEL DE BORRACHA),C/DN DE(150X80)MM.FORNECIMENTO E ASSENTAMENTO.</t>
  </si>
  <si>
    <t xml:space="preserve">06.210.0145-G</t>
  </si>
  <si>
    <t xml:space="preserve">REDUCAO DE FERRO FUNDIDO DUCTIL,PINTADA INTERNA E EXTERNAMENTE C/TINTA BETUMINOSA,C/PONTA E BOLSA,INCL.FORNECIMENTO DOMATERIAL P/JUNTA(ANEL DE BORRACHA),C/DIAMETRO NOMINAL(150X100)MM.FORNECIMENTO E ASSENTAMENTO(DESONERADO).</t>
  </si>
  <si>
    <t xml:space="preserve">06.210.0146-G</t>
  </si>
  <si>
    <t xml:space="preserve">REDUCAO DE FERRO FUNDIDO DUCTIL,PINTADA INTERNA E EXTERNAMENTE C/TINTA BETUMINOSA,C/PONTA E BOLSA,INCL.FORNECIMENTO DOMATERIAL P/JUNTA(ANEL DE BORRACHA),C/DIAMETRO NOMINAL(200X100)MM.FORNECIMENTO E ASSENTAMENTO(DESONERADO).</t>
  </si>
  <si>
    <t xml:space="preserve">06.210.0147-G</t>
  </si>
  <si>
    <t xml:space="preserve">REDUCAO DE FERRO FUNDIDO DUCTIL,PINTADA INTERNA E EXTERNAMENTE C/TINTA BETUMINOSA,C/PONTA E BOLSA,INCL.FORNECIMENTO DOMATERIAL P/JUNTA(ANEL DE BORRACHA),C/DIAMETRO NOMINAL(200X150)MM.FORNECIMENTO E ASSENTAMENTO(DESONERADO).</t>
  </si>
  <si>
    <t xml:space="preserve">06.210.0148-G</t>
  </si>
  <si>
    <t xml:space="preserve">TE DE FERRO FUNDIDO DUCTIL,PINTADO INTERNA E EXTERNAMENTE C/TINTA BETUMINOSA,C/3 BOLSAS,INCL.FORNECIMENTO DO MATERIAL P/JUNTA(ANEL DE BORRACHA),C/DIAMETRO NOMINAL DE(150X100)MM.FORNECIMENTO E ASSENTAMENTO(DESONERADO).</t>
  </si>
  <si>
    <t xml:space="preserve">06.210.0149-G</t>
  </si>
  <si>
    <t xml:space="preserve">TE DE FERRO FUNDIDO DUCTIL,PINTADO INTERNA E EXTERNAMENTE C/TINTA BETUMINOSA,C/3 BOLSAS,INCL.FORNECIMENTO DO MATERIAL P/JUNTA(ANEL DE BORRACHA),C/DIAMETRO NOMINAL DE(150X150)MM.FORNECIMENTO E ASSENTAMENTO(DESONERADO).</t>
  </si>
  <si>
    <t xml:space="preserve">06.210.0150-G</t>
  </si>
  <si>
    <t xml:space="preserve">TE DE FERRO FUNDIDO DUCTIL,PINTADO INTERNA E EXTERNAMENTE C/TINTA BETUMINOSA,C/3 BOLSAS,INCL.FORNECIMENTO DE MATERIAL P/JUNTA(ANEL DE BORRACHA),C/DIAMETRO NOMINAL DE(200X150)MM.FORNECIMENTO E ASSENTAMENTO(DESONERADO).</t>
  </si>
  <si>
    <t xml:space="preserve">06.210.0151-G</t>
  </si>
  <si>
    <t xml:space="preserve">TE DE FERRO FUNDIDO DUCTIL,PINTADO INTERNA E EXTERNAMENTE C/TINTA BETUMINOSA,C/3 BOLSAS,INCL.FORNECIMENTO DO MATERIAL P/JUNTA(ANEL DE BORRACHA),C/DIAMETRO NOMINAL DE(200X200)MM.FORNECIMENTO E ASSENTAMENTO(DESONERADO).</t>
  </si>
  <si>
    <t xml:space="preserve">06.210.0152-6</t>
  </si>
  <si>
    <t xml:space="preserve">JUNTA GIBAULT DE FERRO DUCTIL,PINTADO INTERNA EXTERNAMENTECOM TINTA BETUMINOSA,INCLUSIVE FORNECIMENTO DO MATERIAL PARAJUNTA(ANEL DE BORRACHA,LUVA,CONTRA-FLANGES E PARAFUSOS COMPORCA),COM DIAMETRO DE 150MM.FORNECIMENTO E ASSENTAMENTO.</t>
  </si>
  <si>
    <t xml:space="preserve">06.210.0152-G</t>
  </si>
  <si>
    <t xml:space="preserve">JUNTA GIBAULT DE FERRO FUNDIDO DUCTIL, PINTADO INTERNA EEXTERNAMENTE COM TINTA BETUMINOSA, INCLUSIVE FORNECIMENTO DOMATERIAL PARA JUNTA(ANEL DE BORRACHA,LUVA,CONTRA-FLANGES EPARAFUSOS COM PORCA),DN 150MM. FORNECIMENTO E ASSENTAMENTO.</t>
  </si>
  <si>
    <t xml:space="preserve">06.210.0153-6</t>
  </si>
  <si>
    <t xml:space="preserve">REGISTRO DE GAVETA CHATO DE FERRO FUNDIDO INTERNA E EXTERNA-MENTE C/TINTA BETUMINOSA,C/02 FLANGES INCL.FORNECIMENTO DOMATERIAL P/JUNTA(ARRUELA DE BORRACHA,PARAFUSOS C/PORCA),C/DIAM.150MM.FORNECIMENTO E ASSENTAMENTO.</t>
  </si>
  <si>
    <t xml:space="preserve">06.210.0153-G</t>
  </si>
  <si>
    <t xml:space="preserve">REGISTRO DE GAVETA DE FERRO FUNDIDO, CUNHA DE BORRACHA DN150MM. FORNECIMENTO E ASSENTAMENTO.</t>
  </si>
  <si>
    <t xml:space="preserve">06.210.0154-G</t>
  </si>
  <si>
    <t xml:space="preserve">REDUCAO COM BOLSA DE FERRO FUNDIDO, DN 150X100MM. FORNECI -MENTO E ASSENTAMENTO.</t>
  </si>
  <si>
    <t xml:space="preserve">06.210.9999-0</t>
  </si>
  <si>
    <t xml:space="preserve">06.210.9999-A</t>
  </si>
  <si>
    <t xml:space="preserve">06.212.0000-0</t>
  </si>
  <si>
    <t xml:space="preserve">INDICE GERAL PARA CONEXOES - JUNTA MECANICA</t>
  </si>
  <si>
    <t xml:space="preserve">06.212.0000-A</t>
  </si>
  <si>
    <t xml:space="preserve">06.212.0001-6</t>
  </si>
  <si>
    <t xml:space="preserve">CAP DEFOFO PN-10 DN 200.FORNECIMENTO.</t>
  </si>
  <si>
    <t xml:space="preserve">06.212.0001-G</t>
  </si>
  <si>
    <t xml:space="preserve">06.212.0002-6</t>
  </si>
  <si>
    <t xml:space="preserve">TE DE FERRO FUNDIDO BOLSA-BOLSA JUNTA ELASTICA DN 200X100.FORNECIMENTO.</t>
  </si>
  <si>
    <t xml:space="preserve">06.212.0002-G</t>
  </si>
  <si>
    <t xml:space="preserve">06.212.0003-6</t>
  </si>
  <si>
    <t xml:space="preserve">LUVA DE REDUCAO EM FERRO FUNDIDO BOLSA-BOLSA DN 250X200.FOR-NECIMENTO.</t>
  </si>
  <si>
    <t xml:space="preserve">06.212.0003-G</t>
  </si>
  <si>
    <t xml:space="preserve">06.212.0004-6</t>
  </si>
  <si>
    <t xml:space="preserve">EXTREMIDADE DE FERRO FUNDIDO TIPO BOLSA-FLANGE JE DN 200.FORNECIMENTO.</t>
  </si>
  <si>
    <t xml:space="preserve">06.212.0004-G</t>
  </si>
  <si>
    <t xml:space="preserve">06.212.0005-6</t>
  </si>
  <si>
    <t xml:space="preserve">EXTREMIDADE DE FERRO FUNDIDO TIPO BOLSA-FLANGE JE DN 250.FORNECIMENTO.</t>
  </si>
  <si>
    <t xml:space="preserve">06.212.0005-G</t>
  </si>
  <si>
    <t xml:space="preserve">06.212.0006-6</t>
  </si>
  <si>
    <t xml:space="preserve">TE DE FERRO FUNDIDO,PINTADO INTERNA E EXTERNAMENTE COM TINTABETUMINOSA,C/03 BOLSAS,INCL.FORNECIMENTO DO MATERIAL P/JUNTA(ANEL DE BORRACHA),C/DIAM.NOMINAL DE (150X150)MM.FORNECIMEN-TO E ASSENTAMENTO.</t>
  </si>
  <si>
    <t xml:space="preserve">06.212.0006-G</t>
  </si>
  <si>
    <t xml:space="preserve">TE DE FERRO FUNDIDO, COM BOLSAS, DN 150X150MM. FORNECIMENTOE ASSENTAMENTO.</t>
  </si>
  <si>
    <t xml:space="preserve">06.212.0007-6</t>
  </si>
  <si>
    <t xml:space="preserve">TE DE FERRO FUNDIDO DUCTIL,PINTADO INTERNA E EXTERNAMENTE C/TINTA BETUMINOSA,C/03 BOLSAS,INCL.FORNECIMENTO DO MATERIALP/JUNTA(ANEL DE BORRACHA),C/DIAM.NOMINAL DE (150X80)MM.FORNECIMENTO E ASSENTAMENTO.</t>
  </si>
  <si>
    <t xml:space="preserve">06.212.0007-G</t>
  </si>
  <si>
    <t xml:space="preserve">TE DE FERRO FUNDIDO, COM BOLSAS, DN 150X75MM. FORNECIMENTO EASSENTAMENTO.</t>
  </si>
  <si>
    <t xml:space="preserve">06.212.0008-6</t>
  </si>
  <si>
    <t xml:space="preserve">CAP DE FERRO FUNDIDO DUCTIL,PINTADO INTERNA E EXTERNAMENTEC/TINTA BETUMINOSA,C/01 BOLSA,INCL.FORNECIMENTO DO MATERIALP/JUNTA(ANEL DE BORRACHA),C/DIAM.DE 150MM.FORNECIMENTO E AS-SENTAMENTO.</t>
  </si>
  <si>
    <t xml:space="preserve">06.212.0008-G</t>
  </si>
  <si>
    <t xml:space="preserve">CAP COM BOLSA JE DE FERRO FUNDIDO, DN 150MM. FORNECIMENTO ECOLOCACAO.</t>
  </si>
  <si>
    <t xml:space="preserve">06.212.9999-0</t>
  </si>
  <si>
    <t xml:space="preserve">06.212.9999-A</t>
  </si>
  <si>
    <t xml:space="preserve">06.215.0000-0</t>
  </si>
  <si>
    <t xml:space="preserve">INDICE PARA FORNECIMENTO VALVULAS,VENTOSAS E PEDESTAL F.F.</t>
  </si>
  <si>
    <t xml:space="preserve">06.215.0000-A</t>
  </si>
  <si>
    <t xml:space="preserve">06.215.0001-6</t>
  </si>
  <si>
    <t xml:space="preserve">REGISTRO DE GAVETA EM FERRO FUNDIDO FF COM CABECOTE E CUNHAEM FERRO FUNDIDO PN-10 DN 200.FORNECIMENTO.</t>
  </si>
  <si>
    <t xml:space="preserve">06.215.0001-G</t>
  </si>
  <si>
    <t xml:space="preserve">06.215.0002-6</t>
  </si>
  <si>
    <t xml:space="preserve">REGISTRO DE GAVETA EM FERRO FUNDIDO FF COM CABECOTE E CUNHAEM FERRO FUNDIDO PN-10 DN 250.FORNECIMENTO.</t>
  </si>
  <si>
    <t xml:space="preserve">06.215.0002-G</t>
  </si>
  <si>
    <t xml:space="preserve">06.215.0003-6</t>
  </si>
  <si>
    <t xml:space="preserve">REGISTRO DE GAVETA EM FERRO FUNDIDO FF COM CABECOTE DN 100.FORNECIMENTO.</t>
  </si>
  <si>
    <t xml:space="preserve">06.215.0003-G</t>
  </si>
  <si>
    <t xml:space="preserve">06.215.0004-6</t>
  </si>
  <si>
    <t xml:space="preserve">REGISTRO DE GAVETA CHATO DE FERRO FUNDIDO DUCTIL,PINTADO  INTERNA E EXTERNAMENTE COM TINTA BETUMINOSA,COM 2 FLANGES,  INCLUSIVE FORNECIMENTO DO MATERIAL PARA JUNTA(ARRUELA DE BORRACHA,PARAFUSOS COM PORCA) COM DIAMETRO DE 100MM.FORNECIMENTOE ASSENTAMENTO.OBRA PAC 2 ROCINHA</t>
  </si>
  <si>
    <t xml:space="preserve">06.215.0005-6</t>
  </si>
  <si>
    <t xml:space="preserve">REGISTRO DE GAVETA CHATO DE FERRO FUNDIDO DUCTIL,PINTADO  INTERNA E EXTERNAMENTE COM TINTA BETUMINOSA,COM 2 FLANGES,  INCLUSIVE FORNECIMENTO DO MATERIAL PARA JUNTA(ARRUELA DE BORRACHA,PARAFUSOS COM PORCA) COM DIAMETRO DE 150MM.FORNECIMENTOE ASSENTAMENTO PARA OBRA PAC 2 ROCINHA</t>
  </si>
  <si>
    <t xml:space="preserve">06.215.0005-G</t>
  </si>
  <si>
    <t xml:space="preserve">REGISTRO DE GAVETA CHATO DE FERRO FUNDIDO DUCTIL, PINTADOINTERNA E EXTERNAMENTE COM TINTA BETUMINOSA COM 2 FLANGES,INCLUSIVE FORNECIMENTO DO MATERIAL PARA JUNTA(ARRUELA DE BORRACHA,PARAFUSO COM PORCA) COM DIAMETRO DE 150MM. FORNECIMEN-TO E ASSENTAMENTO.</t>
  </si>
  <si>
    <t xml:space="preserve">06.215.0006-6</t>
  </si>
  <si>
    <t xml:space="preserve">REGISTRO DE GAVETA CHATO DE FERRO FUNDIDO DUCTIL,PINTADO  INTERNA E EXTERNAMENTE COM TINTA BETUMINOSA,COM 2 FLANGES,  INCLUSIVE FORNECIMENTO DO MATERIAL PARA JUNTA(ARRUELA DE BORRACHA,PARAFUSOS COM PORCA)COM DIAMETRO DE 200MM.FORNECIMENTO EASSENTAMENTO PARA OBRA PAC 2 ROCINHA</t>
  </si>
  <si>
    <t xml:space="preserve">06.215.0006-G</t>
  </si>
  <si>
    <t xml:space="preserve">REGISTRO DE GAVETA CHATO DE FERRO FUNDIDO DUCTIL, PINTADOINTERNA E EXTERNAMENTE COM TINTA BETUMINOSA COM 2 FLANGES,INCLUSIVE FORNECIMENTO DO MATERIAL PARA JUNTA(ARRULA DE BOR-RACHA,PARAFUSO COM PORCA) COM DIAMENTRO DE 200MM. FORNECI-MENTO E ASSENTAMENTO.</t>
  </si>
  <si>
    <t xml:space="preserve">06.215.0007-6</t>
  </si>
  <si>
    <t xml:space="preserve">REGISTRO DE GAVETA CHATO DE FERRO FUNDIDO DUCTIL,PINTADO  INTERNA E EXTERNAMENTE COM TINTA BETUMINOSA,COM 2 FLANGES,  INCLUSIVE FORNECIMENTO DE MATERIAL PARA JUNTA(ARRUELA DE BORRACHA,PARAFUSOS COM PORCA),COM DIAMETRO DE 250MM.FORNECIMENTOE ASSENTAMENTO. PARA OBRA PAC 2 ROCINHA</t>
  </si>
  <si>
    <t xml:space="preserve">06.215.0008-6</t>
  </si>
  <si>
    <t xml:space="preserve">REGISTRO CHATO COM FLANGES, CUNHA DE BORRACHA, CORPO CURTO,SEM VOLANTE, EURO 23 PN-10, DN 250MM. FORNECIMENTO.</t>
  </si>
  <si>
    <t xml:space="preserve">06.215.0008-G</t>
  </si>
  <si>
    <t xml:space="preserve">REGISTRO CHATO COM FLANGES, CUNHA DE BORRACHA, CORPO CURTO,SEM VOLANTE, EURO 23, PN-10, DN 250MM. FORNECIMENTO.</t>
  </si>
  <si>
    <t xml:space="preserve">06.215.0009-6</t>
  </si>
  <si>
    <t xml:space="preserve">REGISTRO CHATO COM FLANGES, CUNHA DE BORRACHA, CORPO CURTO,SEM VOLANTE, EURO 23, PN-10, DN 300MM. FORNECIMENTO.</t>
  </si>
  <si>
    <t xml:space="preserve">06.215.0009-G</t>
  </si>
  <si>
    <t xml:space="preserve">06.215.0010-6</t>
  </si>
  <si>
    <t xml:space="preserve">REGISTRO DE GAVETA COM FLANGES,CUNHA DE BORRACHA,CORPO CURTO, EURO 23, PN-10 DN 400MM. FORNECIMENTO.</t>
  </si>
  <si>
    <t xml:space="preserve">06.215.0010-G</t>
  </si>
  <si>
    <t xml:space="preserve">REGISTRO DE GAVETA COM FLANGES, CUNHA DE BORRACHA, CORPOCURTO, EURO 23, PN-10, DN 400MM. FORNECIMENTO.</t>
  </si>
  <si>
    <t xml:space="preserve">06.215.0011-6</t>
  </si>
  <si>
    <t xml:space="preserve">REGISTRO DE GAVETA EM FERRO FUNDIDO COM FLANGES E CUNHA DEBORRACHA, CORPO CURTO, EURO 23, PN-10 DN 300MM. FORNECIMENTO</t>
  </si>
  <si>
    <t xml:space="preserve">06.215.0011-G</t>
  </si>
  <si>
    <t xml:space="preserve">REGISTRO DE GAVETA FERRO FUNDIDO COM FLANGES DE BORRACHA,CORPO CURTO, EURO 23, PN-10, DN 300MM. FORNECIMENTO.</t>
  </si>
  <si>
    <t xml:space="preserve">06.215.0012-6</t>
  </si>
  <si>
    <t xml:space="preserve">REGISTRO DE GAVETA EM FERRO FUNDIDO COM BOLSAS E CUNHA DEBORRACHA, EURO 24, PN-10, DN 100MM. FORNECIMENTO.</t>
  </si>
  <si>
    <t xml:space="preserve">06.215.0012-G</t>
  </si>
  <si>
    <t xml:space="preserve">REGISTRO DE GAVETA FERRO FUNDIDO COM BOLSAS DE BORRACHA,EURO 24, PN-10, DN 100MM. FORNECIMENTO.</t>
  </si>
  <si>
    <t xml:space="preserve">06.215.0013-6</t>
  </si>
  <si>
    <t xml:space="preserve">REGISTRO DE GAVETA EM FERRO FUNDIDO COM BOLSAS E CUNHA DEBORRACHA, EURO 24, PN-10 DN 50MM. FORNECIMENTO.</t>
  </si>
  <si>
    <t xml:space="preserve">06.215.0013-G</t>
  </si>
  <si>
    <t xml:space="preserve">REGISTRO DE GAVETA FERRO FUNDIDO COM BOLSAS E CUNHA DE BORRACHA, EURO 24, PN-10, DN 50MM. FORNECIMENTO.</t>
  </si>
  <si>
    <t xml:space="preserve">06.215.0014-6</t>
  </si>
  <si>
    <t xml:space="preserve">REGISTRO DE GAVETA EM FERRO FUNDIDO COM BOLSAS E CUNHA DEBORRACHA, EURO 24, PN-10, DN 75MM. FORNECIMENTO.</t>
  </si>
  <si>
    <t xml:space="preserve">06.215.0014-G</t>
  </si>
  <si>
    <t xml:space="preserve">REGISTRO DE GAVETA FERRO FUNDIDO COM BOLSAS E CUNHA DE BORRACHA, EU 24, PN-10, DN 75MM. FORNECIMENTO.</t>
  </si>
  <si>
    <t xml:space="preserve">06.215.0015-6</t>
  </si>
  <si>
    <t xml:space="preserve">EXCLUIR</t>
  </si>
  <si>
    <t xml:space="preserve">06.215.0016-G</t>
  </si>
  <si>
    <t xml:space="preserve">REGISTRO DE GAVETA CHATO DE FERRO FUNDIDO DUCTIL, PINTADOINTERNA E EXTERNAMENTE COM TINTA BETUMINOSA, C/ 2 FLANGES,INCLUSIVE FORNECIMENTO DO MATERIAL PARA JUNTA (ARRUELA DEBORRACHA,PARAFUSOS C/PORCA) C/DIAMETRO DE 100MM. FORNECIMEN-TO E ASSENTAMENTO.</t>
  </si>
  <si>
    <t xml:space="preserve">VALVULA BORBOLETA,TIPO WAFER,DIAMETRO 4",CORPO EM FERRO FUN-DIDO,DISCO EM FERRO NODULAR,SEMI-EIXOS EM ACO INOX,INSTALA-COES ENTRE FLANGES CLASSE 150.FORNECIMENTO E INSTALACAO.</t>
  </si>
  <si>
    <t xml:space="preserve">TESTE</t>
  </si>
  <si>
    <t xml:space="preserve">06.215.0017-G</t>
  </si>
  <si>
    <t xml:space="preserve">REGISTRO DE GAVETA CHATO DE FERRO FUNDIDO DUCTIL, PINTADOINTERNA E EXTERNAMENTE C/TINTA BETUMINOSA,C/2 FLANGES, INCLUSIVE FORNECIMENTO DO MATERIAL P/JUNTA(ARRUELA DE BORRACHA,PARAFUSOS C/PORCA) C/DIAMENTRO DE 150MM. FORNECIMENTO EASSENTAMENTO.</t>
  </si>
  <si>
    <t xml:space="preserve">06.215.0018-G</t>
  </si>
  <si>
    <t xml:space="preserve">REGISTRO DE GAVETA CHATO DE FERRO FUNDIDO DUCTIL,PINTADO IN-TERNA E EXTERNAMENTE C/TINTA BETUMINOSA,C/2 FLANGES, INCLU-SIVE FORNECIMENTO DO MATERIAL P/JUNTA(ARRUELA DE BORRACHA,PARAFUSOS COM PORCA) COM DIAMETRO DE 200MM. FORNECIMENTO EASSENTAMENTO.</t>
  </si>
  <si>
    <t xml:space="preserve">06.215.0019-G</t>
  </si>
  <si>
    <t xml:space="preserve">REGISTRO DE GAVETA CHATO DE FERRO FUNDIDO DUCTIL, PINTADOINTERNA E EXTERNAMENTE C/ TINTA BETUMINOSA,C/2 FLANGES,INCLUSIVE FORNECIMENTO DE MATERIAL P/JUNTA(ARRUELA DE BORRACHA,PARAFUSOS C/PORCA),COM DIAMETRO DE 250MM. FORNECIMENTO EASSENTAMENTO.</t>
  </si>
  <si>
    <t xml:space="preserve">06.215.0020-G</t>
  </si>
  <si>
    <t xml:space="preserve">VALVULA REDUTORA DE PRESSAO COM ROSCAS DE FERRO FUNDIDODUCTIL, CLASSE 1MPA, COM DIAMETRO DE 2" . FORNECIMENTO EASSENTAMENTO.</t>
  </si>
  <si>
    <t xml:space="preserve">06.215.0021-6</t>
  </si>
  <si>
    <t xml:space="preserve">REGISTRO DE RECALQUE C/TAMPA EM FERRO FUNDIDO NO PASSEIO,DIAMETRO DE 2.1/2",TIJOLO 7X10X20 MACICO,CIMENTO CPII,CAL HIDRATADA,BRITA 1 E AREIA LAVADA.FORNECIMENTO E MONTAGEM.</t>
  </si>
  <si>
    <t xml:space="preserve">06.215.0021-G</t>
  </si>
  <si>
    <t xml:space="preserve">06.215.0022-6</t>
  </si>
  <si>
    <t xml:space="preserve">VALVULA GAVETA FLANGEADA,DIAMETRO DE 4",EM FERRO FUNDIDO,HASTE FIXA,CLASSE 150LB.FORNECIMENTO E COLOCACAO.</t>
  </si>
  <si>
    <t xml:space="preserve">06.215.0022-G</t>
  </si>
  <si>
    <t xml:space="preserve">06.215.0023-6</t>
  </si>
  <si>
    <t xml:space="preserve">VALVULA BORBOLETA FLANGEADA,DIAMETRO DE 2",EM FERRO NODULAR,CLASSE 150LB.FORNECIMENTO E COLOCACAO.</t>
  </si>
  <si>
    <t xml:space="preserve">06.215.0023-G</t>
  </si>
  <si>
    <t xml:space="preserve">06.215.0024-6</t>
  </si>
  <si>
    <t xml:space="preserve">VALVULA REDUTORA DE PRESSAO,DIAMETRO NOMINAL DE 1.1/2",CORPOEM LATAO CROMADO.FORNECIMENTO E COLOCACAO.</t>
  </si>
  <si>
    <t xml:space="preserve">06.215.0024-G</t>
  </si>
  <si>
    <t xml:space="preserve">06.215.0025-G</t>
  </si>
  <si>
    <t xml:space="preserve">06.215.0026-G</t>
  </si>
  <si>
    <t xml:space="preserve">VISOR DE FLUXO RETO 1",CORPO EM BRONZE E O VISOR DE VIDROTEMPERADO DE ALTA RESISTENCIA,PARA USO EM LINHA DE VAPORCONDENSADO.FORNECIMENTO E INSTALACAO.</t>
  </si>
  <si>
    <t xml:space="preserve">06.215.0027-6</t>
  </si>
  <si>
    <t xml:space="preserve">VALVULA REDUTORA DE PRESSAO,DIAMETRO NOMINAL DE 3",CORPO EMLATAO CROMADO.FORNECIMENTO E COLOCACAO.</t>
  </si>
  <si>
    <t xml:space="preserve">06.215.0027-G</t>
  </si>
  <si>
    <t xml:space="preserve">06.215.0028-G</t>
  </si>
  <si>
    <t xml:space="preserve">VALVULA REDUTORA DE PRESSAO,DIAMETRO NOMINAL DE 4",CORPO EMLATAO CROMADO.FORNECIMENTO E COLOCACAO.</t>
  </si>
  <si>
    <t xml:space="preserve">06.215.9999-0</t>
  </si>
  <si>
    <t xml:space="preserve">06.215.9999-A</t>
  </si>
  <si>
    <t xml:space="preserve">06.250.0010-0</t>
  </si>
  <si>
    <t xml:space="preserve">TUBO DE CONCRETO ARMADO, CLASSE EA-2(NBR 8890/03),JUNTA ELASTICA,PARA ESGOTO SANITARIO,COM DIAMETRO DE  300MM,INCLUSIVEANEL DE BORRACHA. FORNECIMENTO</t>
  </si>
  <si>
    <t xml:space="preserve">06.250.0010-A</t>
  </si>
  <si>
    <t xml:space="preserve">06.250.0012-0</t>
  </si>
  <si>
    <t xml:space="preserve">TUBO DE CONCRETO ARMADO, CLASSE EA-2(NBR-8890/03),JUNTA ELASTICA,PARA ESGOTO SANITARIO,COM DIAMETRO DE  400MM,INCLUSIVEANEL DE BORRACHA. FORNECIMENTO</t>
  </si>
  <si>
    <t xml:space="preserve">06.250.0012-A</t>
  </si>
  <si>
    <t xml:space="preserve">06.250.0013-0</t>
  </si>
  <si>
    <t xml:space="preserve">TUBO DE CONCRETO ARMADO, CLASSE EA-2(NBR-8890/03),JUNTA ELASTICA,PARA ESGOTO SANITARIO,COM DIAMETRO DE  500MM,INCLUSIVEANEL DE BORRACHA. FORNECIMENTO</t>
  </si>
  <si>
    <t xml:space="preserve">06.250.0013-A</t>
  </si>
  <si>
    <t xml:space="preserve">06.250.0014-0</t>
  </si>
  <si>
    <t xml:space="preserve">TUBO DE CONCRETO ARMADO, CLASSE EA-2(NBR-8890/03),JUNTA ELASTICA,PARA ESGOTO SANITARIO,COM DIAMETRO DE  600MM,INCLUSIVEANEL DE BORRACHA. FORNECIMENTO</t>
  </si>
  <si>
    <t xml:space="preserve">06.250.0014-A</t>
  </si>
  <si>
    <t xml:space="preserve">06.250.0015-0</t>
  </si>
  <si>
    <t xml:space="preserve">TUBO DE CONCRETO ARMADO, CLASSE EA-2(NBR-8890/03),JUNTA ELASTICA,PARA ESGOTO SANITARIO,COM DIAMETRO DE  700MM,INCLUSIVEANEL DE BORRACHA. FORNECIMENTO</t>
  </si>
  <si>
    <t xml:space="preserve">06.250.0015-A</t>
  </si>
  <si>
    <t xml:space="preserve">06.250.0016-0</t>
  </si>
  <si>
    <t xml:space="preserve">TUBO DE CONCRETO ARMADO, CLASSE EA-2(NBR-8890/03),JUNTA ELASTICA,PARA ESGOTO SANITARIO,COM DIAMETRO DE  800MM,INCLUSIVEANEL DE BORRACHA. FORNECIMENTO</t>
  </si>
  <si>
    <t xml:space="preserve">06.250.0016-A</t>
  </si>
  <si>
    <t xml:space="preserve">06.250.0017-0</t>
  </si>
  <si>
    <t xml:space="preserve">TUBO DE CONCRETO ARMADO, CLASSE EA-2(NBR-8890/03),JUNTA ELASTICA,PARA ESGOTO SANITARIO,COM DIAMETRO DE  900MM,INCLUSIVEANEL DE BORRACHA. FORNECIMENTO</t>
  </si>
  <si>
    <t xml:space="preserve">06.250.0017-A</t>
  </si>
  <si>
    <t xml:space="preserve">06.250.0018-0</t>
  </si>
  <si>
    <t xml:space="preserve">TUBO DE CONCRETO ARMADO, CLASSE EA-2(NBR-8890/03),JUNTA ELASTICA,PARA ESGOTO SANITARIO,COM DIAMETRO DE 1000MM,INCLUSIVEANEL DE BORRACHA. FORNECIMENTO</t>
  </si>
  <si>
    <t xml:space="preserve">06.250.0018-A</t>
  </si>
  <si>
    <t xml:space="preserve">06.250.0019-0</t>
  </si>
  <si>
    <t xml:space="preserve">TUBO DE CONCRETO ARMADO, CLASSE EA-2(NBR-8890/03),JUNTA ELASTICA,PARA ESGOTO SANITARIO,COM DIAMETRO DE 1100MM,INCLUSIVEANEL DE BORRACHA. FORNECIMENTO</t>
  </si>
  <si>
    <t xml:space="preserve">06.250.0019-A</t>
  </si>
  <si>
    <t xml:space="preserve">06.250.0020-0</t>
  </si>
  <si>
    <t xml:space="preserve">TUBO DE CONCRETO ARMADO, CLASSE EA-2(NBR-8890/03),JUNTA ELASTICA,PARA ESGOTO SANITARIO,COM DIAMETRO DE 1200MM,INCLUSIVEANEL DE BORRACHA. FORNECIMENTO</t>
  </si>
  <si>
    <t xml:space="preserve">06.250.0020-A</t>
  </si>
  <si>
    <t xml:space="preserve">06.250.0021-0</t>
  </si>
  <si>
    <t xml:space="preserve">TUBO DE CONCRETO ARMADO, CLASSE EA-2(NBR-8890/03),JUNTA ELASTICA,PARA ESGOTO SANITARIO,COM DIAMETRO DE 1500MM,INCLUSIVEANEL DE BORRACHA. FORNECIMENTO</t>
  </si>
  <si>
    <t xml:space="preserve">06.250.0021-A</t>
  </si>
  <si>
    <t xml:space="preserve">06.250.0022-0</t>
  </si>
  <si>
    <t xml:space="preserve">TUBO DE CONCRETO ARMADO, CLASSE EA-2(NBR 8890/03),JUNTA ELASTICA,PARA ESGOTO SANITARIO,COM DIAMETRO DE 1750MM,INCLUSIVEANEL DE BORRACHA. FORNECIMENTO</t>
  </si>
  <si>
    <t xml:space="preserve">06.250.0022-A</t>
  </si>
  <si>
    <t xml:space="preserve">06.250.0023-0</t>
  </si>
  <si>
    <t xml:space="preserve">TUBO DE CONCRETO ARMADO, CLASSE EA-2(NBR 8890/03),JUNTA ELASTICA,PARA ESGOTO SANITARIO,COM DIAMETRO DE 2000MM,INCLUSIVEANEL DE BORRACHA. FORNECIMENTO</t>
  </si>
  <si>
    <t xml:space="preserve">06.250.0023-A</t>
  </si>
  <si>
    <t xml:space="preserve">06.250.0030-0</t>
  </si>
  <si>
    <t xml:space="preserve">TUBO DE CONCRETO ARMADO, CLASSE EA-3(NBR 8890/03),JUNTA ELASTICA,PARA ESGOTO SANITARIO,COM DIAMETRO DE  300MM,INCLUSIVEANEL DE BORRACHA. FORNECIMENTO</t>
  </si>
  <si>
    <t xml:space="preserve">06.250.0030-A</t>
  </si>
  <si>
    <t xml:space="preserve">06.250.0031-0</t>
  </si>
  <si>
    <t xml:space="preserve">TUBO DE CONCRETO ARMADO, CLASSE EA-3(NBR 8890/03),JUNTA ELASTICA,PARA ESGOTO SANITARIO,COM DIAMETRO DE  400MM,INCLUSIVEANEL DE BORRACHA. FORNECIMENTO</t>
  </si>
  <si>
    <t xml:space="preserve">06.250.0031-A</t>
  </si>
  <si>
    <t xml:space="preserve">06.250.0032-0</t>
  </si>
  <si>
    <t xml:space="preserve">TUBO DE CONCRETO ARMADO, CLASSE EA-3(NBR 8890/03),JUNTA ELASTICA,PARA ESGOTO SANITARIO,COM DIAMETRO DE  500MM,INCLUSIVEANEL DE BORRACHA. FORNECIMENTO</t>
  </si>
  <si>
    <t xml:space="preserve">06.250.0032-A</t>
  </si>
  <si>
    <t xml:space="preserve">06.250.0033-0</t>
  </si>
  <si>
    <t xml:space="preserve">TUBO DE CONCRETO ARMADO, CLASSE EA-3(NBR 8890/03),JUNTA ELASTICA,PARA ESGOTO SANITARIO,COM DIAMETRO DE  600MM,INCLUSIVEANEL DE BORRACHA. FORNECIMENTO</t>
  </si>
  <si>
    <t xml:space="preserve">06.250.0033-A</t>
  </si>
  <si>
    <t xml:space="preserve">06.250.0034-0</t>
  </si>
  <si>
    <t xml:space="preserve">TUBO DE CONCRETO ARMADO, CLASSE EA-3(NBR 8890/03),JUNTA ELASTICA,PARA ESGOTO SANITARIO,COM DIAMETRO DE  700MM,INCLUSIVEANEL DE BORRACHA. FORNECIMENTO</t>
  </si>
  <si>
    <t xml:space="preserve">06.250.0034-A</t>
  </si>
  <si>
    <t xml:space="preserve">06.250.0035-0</t>
  </si>
  <si>
    <t xml:space="preserve">TUBO DE CONCRETO ARMADO, CLASSE EA-3(NBR 8890/03),JUNTA ELASTICA,PARA ESGOTO SANITARIO,COM DIAMETRO DE  800MM,INCLUSIVEANEL DE BORRACHA. FORNECIMENTO</t>
  </si>
  <si>
    <t xml:space="preserve">06.250.0035-A</t>
  </si>
  <si>
    <t xml:space="preserve">06.250.0036-0</t>
  </si>
  <si>
    <t xml:space="preserve">TUBO DE CONCRETO ARMADO, CLASSE EA-3(NBR 8890/03),JUNTA ELASTICA,PARA ESGOTO SANITARIO,COM DIAMETRO DE  900MM,INCLUSIVEANEL DE BORRACHA. FORNECIMENTO</t>
  </si>
  <si>
    <t xml:space="preserve">06.250.0036-A</t>
  </si>
  <si>
    <t xml:space="preserve">06.250.0037-0</t>
  </si>
  <si>
    <t xml:space="preserve">TUBO DE CONCRETO ARMADO, CLASSE EA-3(NBR 8890/03),JUNTA ELASTICA,PARA ESGOTO SANITARIO,COM DIAMETRO DE 1000MM,INCLUSIVEANEL DE BORRACHA. FORNECIMENTO</t>
  </si>
  <si>
    <t xml:space="preserve">06.250.0037-A</t>
  </si>
  <si>
    <t xml:space="preserve">06.250.0038-0</t>
  </si>
  <si>
    <t xml:space="preserve">TUBO DE CONCRETO ARMADO, CLASSE EA-3(NBR 8890/03),JUNTA ELASTICA,PARA ESGOTO SANITARIO,COM DIAMETRO DE 1100MM,INCLUSIVEANEL DE BORRACHA. FORNECIMENTO</t>
  </si>
  <si>
    <t xml:space="preserve">06.250.0038-A</t>
  </si>
  <si>
    <t xml:space="preserve">06.250.0039-0</t>
  </si>
  <si>
    <t xml:space="preserve">TUBO DE CONCRETO ARMADO, CLASSE EA-3(NBR 8890/03),JUNTA ELASTICA,PARA ESGOTO SANITARIO,COM DIAMETRO DE 1200MM,INCLUSIVEANEL DE BORRACHA. FORNECIMENTO</t>
  </si>
  <si>
    <t xml:space="preserve">06.250.0039-A</t>
  </si>
  <si>
    <t xml:space="preserve">06.250.0040-0</t>
  </si>
  <si>
    <t xml:space="preserve">TUBO DE CONCRETO ARMADO, CLASSE EA-3(NBR 8890/03),JUNTA ELASTICA,PARA ESGOTO SANITARIO,COM DIAMETRO DE 1500MM,INCLUSIVEANEL DE BORRACHA. FORNECIMENTO</t>
  </si>
  <si>
    <t xml:space="preserve">06.250.0040-A</t>
  </si>
  <si>
    <t xml:space="preserve">06.250.0041-0</t>
  </si>
  <si>
    <t xml:space="preserve">TUBO DE CONCRETO ARMADO, CLASSE EA-3(NBR 8890/03),JUNTA ELASTICA,PARA ESGOTO SANITARIO,COM DIAMETRO DE 1750MM,INCLUSIVEANEL DE BORRACHA. FORNECIMENTO</t>
  </si>
  <si>
    <t xml:space="preserve">06.250.0041-A</t>
  </si>
  <si>
    <t xml:space="preserve">06.250.0042-0</t>
  </si>
  <si>
    <t xml:space="preserve">TUBO DE CONCRETO ARMADO, CLASSE EA-3(NBR 8890/03),JUNTA ELASTICA,PARA ESGOTO SANITARIO,COM DIAMETRO DE 2000MM,INCLUSIVEANEL DE BORRACHA. FORNECIMENTO</t>
  </si>
  <si>
    <t xml:space="preserve">06.250.0042-A</t>
  </si>
  <si>
    <t xml:space="preserve">06.250.0050-0</t>
  </si>
  <si>
    <t xml:space="preserve">TUBO DE CONCRETO ARMADO, CLASSE EA-4(NBR 8890/03),JUNTA ELASTICA,PARA ESGOTO SANITARIO,COM DIAMETRO DE  300MM,INCLUSIVEANEL DE BORRACHA. FORNECIMENTO</t>
  </si>
  <si>
    <t xml:space="preserve">06.250.0050-A</t>
  </si>
  <si>
    <t xml:space="preserve">06.250.0051-0</t>
  </si>
  <si>
    <t xml:space="preserve">TUBO DE CONCRETO ARMADO, CLASSE EA-4(NBR 8890/03),JUNTA ELASTICA,PARA ESGOTO SANITARIO,COM DIAMETRO DE  400MM,INCLUSIVEANEL DE BORRACHA. FORNECIMENTO</t>
  </si>
  <si>
    <t xml:space="preserve">06.250.0051-A</t>
  </si>
  <si>
    <t xml:space="preserve">06.250.0052-0</t>
  </si>
  <si>
    <t xml:space="preserve">TUBO DE CONCRETO ARMADO, CLASSE EA-4(NBR 8890/03),JUNTA ELASTICA,PARA ESGOTO SANITARIO,COM DIAMETRO DE  500MM,INCLUSIVEANEL DE BORRACHA. FORNECIMENTO</t>
  </si>
  <si>
    <t xml:space="preserve">06.250.0052-A</t>
  </si>
  <si>
    <t xml:space="preserve">06.250.0053-0</t>
  </si>
  <si>
    <t xml:space="preserve">TUBO DE CONCRETO ARMADO, CLASSE EA-4(NBR 8890/03),JUNTA ELASTICA,PARA ESGOTO SANITARIO,COM DIAMETRO DE  600MM,INCLUSIVEANEL DE BORRACHA. FORNECIMENTO</t>
  </si>
  <si>
    <t xml:space="preserve">06.250.0053-A</t>
  </si>
  <si>
    <t xml:space="preserve">06.250.0054-0</t>
  </si>
  <si>
    <t xml:space="preserve">TUBO DE CONCRETO ARMADO, CLASSE EA-4(NBR 8890/03),JUNTA ELASTICA,PARA ESGOTO SANITARIO,COM DIAMETRO DE  700MM,INCLUSIVEANEL DE BORRACHA. FORNECIMENTO</t>
  </si>
  <si>
    <t xml:space="preserve">06.250.0054-A</t>
  </si>
  <si>
    <t xml:space="preserve">06.250.0055-0</t>
  </si>
  <si>
    <t xml:space="preserve">TUBO DE CONCRETO ARMADO, CLASSE EA-4(NBR 8890/03),JUNTA ELASTICA,PARA ESGOTO SANITARIO,COM DIAMETRO DE  800MM,INCLUSIVEANEL DE BORRACHA. FORNECIMENTO</t>
  </si>
  <si>
    <t xml:space="preserve">06.250.0055-A</t>
  </si>
  <si>
    <t xml:space="preserve">06.250.0056-0</t>
  </si>
  <si>
    <t xml:space="preserve">TUBO DE CONCRETO ARMADO, CLASSE EA-4(NBR 8890/03),JUNTA ELASTICA,PARA ESGOTO SANITARIO,COM DIAMETRO DE  900MM,INCLUSIVEANEL DE BORRACHA. FORNECIMENTO</t>
  </si>
  <si>
    <t xml:space="preserve">06.250.0056-A</t>
  </si>
  <si>
    <t xml:space="preserve">06.250.0057-0</t>
  </si>
  <si>
    <t xml:space="preserve">TUBO DE CONCRETO ARMADO, CLASSE EA-4(NBR 8890/03),JUNTA ELASTICA,PARA ESGOTO SANITARIO,COM DIAMETRO DE 1000MM,INCLUSIVEANEL DE BORRACHA. FORNECIMENTO</t>
  </si>
  <si>
    <t xml:space="preserve">06.250.0057-A</t>
  </si>
  <si>
    <t xml:space="preserve">06.250.0058-0</t>
  </si>
  <si>
    <t xml:space="preserve">TUBO DE CONCRETO ARMADO, CLASSE EA-4(NBR 8890/03),JUNTA ELASTICA,PARA ESGOTO SANITARIO,COM DIAMETRO DE 1100MM,INCLUSIVEANEL DE BORRACHA. FORNECIMENTO</t>
  </si>
  <si>
    <t xml:space="preserve">06.250.0058-A</t>
  </si>
  <si>
    <t xml:space="preserve">06.250.0059-0</t>
  </si>
  <si>
    <t xml:space="preserve">TUBO DE CONCRETO ARMADO, CLASSE EA-4(NBR 8890/03),JUNTA ELASTICA,PARA ESGOTO SANITARIO,COM DIAMETRO DE 1200MM,INCLUSIVEANEL DE BORRACHA. FORNECIMENTO</t>
  </si>
  <si>
    <t xml:space="preserve">06.250.0059-A</t>
  </si>
  <si>
    <t xml:space="preserve">06.250.0060-0</t>
  </si>
  <si>
    <t xml:space="preserve">TUBO DE CONCRETO ARMADO, CLASSE EA-4(NBR 8890/03),JUNTA ELASTICA,PARA ESGOTO SANITARIO,COM DIAMETRO DE 1500MM,INCLUSIVEANEL DE BORRACHA. FORNECIMENTO</t>
  </si>
  <si>
    <t xml:space="preserve">06.250.0060-A</t>
  </si>
  <si>
    <t xml:space="preserve">06.250.0061-0</t>
  </si>
  <si>
    <t xml:space="preserve">TUBO DE CONCRETO ARMADO, CLASSE EA-4(NBR 8890/03),JUNTA ELASTICA,PARA ESGOTO SANITARIO,COM DIAMETRO DE 1750MM,INCLUSIVEANEL DE BORRACHA. FORNECIMENTO</t>
  </si>
  <si>
    <t xml:space="preserve">06.250.0061-A</t>
  </si>
  <si>
    <t xml:space="preserve">06.250.0062-0</t>
  </si>
  <si>
    <t xml:space="preserve">TUBO DE CONCRETO ARMADO, CLASSE EA-4(NBR 8890/03),JUNTA ELASTICA,PARA ESGOTO SANITARIO,COM DIAMETRO DE 2000MM,INCLUSIVEANEL DE BORRACHA. FORNECIMENTO</t>
  </si>
  <si>
    <t xml:space="preserve">06.250.0062-A</t>
  </si>
  <si>
    <t xml:space="preserve">06.250.9999-0</t>
  </si>
  <si>
    <t xml:space="preserve">FAMILIA 06.250INDICE TUBO CONC. ARM.</t>
  </si>
  <si>
    <t xml:space="preserve">06.250.9999-A</t>
  </si>
  <si>
    <t xml:space="preserve">06.251.0030-0</t>
  </si>
  <si>
    <t xml:space="preserve">TUBO DE CONCRETO ARMADO, CLASSE PA-1,PARA GALERIAS DE AGUASPLUVIAIS,COM DIAMETRO DE  300MM,JUNTA DE ARGAMASSA. FORNECIMENTO</t>
  </si>
  <si>
    <t xml:space="preserve">06.251.0030-A</t>
  </si>
  <si>
    <t xml:space="preserve">06.251.0031-0</t>
  </si>
  <si>
    <t xml:space="preserve">TUBO DE CONCRETO ARMADO, CLASSE PA-1,PARA GALERIAS DE AGUASPLUVIAIS,COM DIAMETRO DE  400MM,JUNTA DE ARGAMASSA. FORNECIMENTO</t>
  </si>
  <si>
    <t xml:space="preserve">06.251.0031-A</t>
  </si>
  <si>
    <t xml:space="preserve">06.251.0032-0</t>
  </si>
  <si>
    <t xml:space="preserve">TUBO DE CONCRETO ARMADO, CLASSE PA-1,PARA GALERIAS DE AGUASPLUVIAIS,COM DIAMETRO DE  500MM,JUNTA DE ARGAMASSA. FORNECIMENTO</t>
  </si>
  <si>
    <t xml:space="preserve">06.251.0032-A</t>
  </si>
  <si>
    <t xml:space="preserve">06.251.0033-0</t>
  </si>
  <si>
    <t xml:space="preserve">TUBO DE CONCRETO ARMADO, CLASSE PA-1,PARA GALERIAS DE AGUASPLUVIAIS,COM DIAMETRO DE  600MM,JUNTA DE ARGAMASSA. FORNECIMENTO</t>
  </si>
  <si>
    <t xml:space="preserve">06.251.0033-A</t>
  </si>
  <si>
    <t xml:space="preserve">06.251.0034-0</t>
  </si>
  <si>
    <t xml:space="preserve">TUBO DE CONCRETO ARMADO, CLASSE PA-1,PARA GALERIAS DE AGUASPLUVIAIS,COM DIAMETRO DE  700MM,JUNTA DE ARGAMASSA. FORNECIMENTO</t>
  </si>
  <si>
    <t xml:space="preserve">06.251.0034-A</t>
  </si>
  <si>
    <t xml:space="preserve">06.251.0035-0</t>
  </si>
  <si>
    <t xml:space="preserve">TUBO DE CONCRETO ARMADO, CLASSE PA-1,PARA GALERIAS DE AGUASPLUVIAIS,COM DIAMETRO DE  800MM,JUNTA DE ARGAMASSA. FORNECIMENTO</t>
  </si>
  <si>
    <t xml:space="preserve">06.251.0035-A</t>
  </si>
  <si>
    <t xml:space="preserve">06.251.0036-0</t>
  </si>
  <si>
    <t xml:space="preserve">TUBO DE CONCRETO ARMADO, CLASSE PA-1,PARA GALERIAS DE AGUASPLUVIAIS,COM DIAMETRO DE  900MM,JUNTA DE ARGAMASSA. FORNECIMENTO</t>
  </si>
  <si>
    <t xml:space="preserve">06.251.0036-A</t>
  </si>
  <si>
    <t xml:space="preserve">06.251.0037-0</t>
  </si>
  <si>
    <t xml:space="preserve">TUBO DE CONCRETO ARMADO, CLASSE PA-1,PARA GALERIAS DE AGUASPLUVIAIS,COM DIAMETRO DE 1000MM,JUNTA DE ARGAMASSA. FORNECIMENTO</t>
  </si>
  <si>
    <t xml:space="preserve">06.251.0037-A</t>
  </si>
  <si>
    <t xml:space="preserve">06.251.0038-0</t>
  </si>
  <si>
    <t xml:space="preserve">TUBO DE CONCRETO ARMADO, CLASSE PA-1,PARA GALERIAS DE AGUASPLUVIAIS,COM DIAMETRO DE 1200MM,JUNTA DE ARGAMASSA. FORNECIMENTO</t>
  </si>
  <si>
    <t xml:space="preserve">06.251.0038-A</t>
  </si>
  <si>
    <t xml:space="preserve">06.251.0039-0</t>
  </si>
  <si>
    <t xml:space="preserve">TUBO DE CONCRETO ARMADO, CLASSE PA-1,PARA GALERIAS DE AGUASPLUVIAIS,COM DIAMETRO DE 1500MM,JUNTA DE ARGAMASSA. FORNECIMENTO</t>
  </si>
  <si>
    <t xml:space="preserve">06.251.0039-A</t>
  </si>
  <si>
    <t xml:space="preserve">06.251.0040-0</t>
  </si>
  <si>
    <t xml:space="preserve">TUBO DE CONCRETO ARMADO, CLASSE PA-2,PARA GALERIAS DE AGUASPLUVIAIS,COM DIAMETRO DE  300MM,JUNTA DE ARGAMASSA. FORNECIMENTO</t>
  </si>
  <si>
    <t xml:space="preserve">06.251.0040-A</t>
  </si>
  <si>
    <t xml:space="preserve">06.251.0041-0</t>
  </si>
  <si>
    <t xml:space="preserve">TUBO DE CONCRETO ARMADO, CLASSE PA-2,PARA GALERIAS DE AGUASPLUVIAIS,COM DIAMETRO DE  400MM,JUNTA DE ARGAMASSA. FORNECIMENTO</t>
  </si>
  <si>
    <t xml:space="preserve">06.251.0041-A</t>
  </si>
  <si>
    <t xml:space="preserve">06.251.0042-0</t>
  </si>
  <si>
    <t xml:space="preserve">TUBO DE CONCRETO ARMADO, CLASSE PA-2,PARA GALERIAS DE AGUASPLUVIAIS,COM DIAMETRO DE  500MM,JUNTA DE ARGAMASSA. FORNECIMENTO</t>
  </si>
  <si>
    <t xml:space="preserve">06.251.0042-A</t>
  </si>
  <si>
    <t xml:space="preserve">06.251.0043-0</t>
  </si>
  <si>
    <t xml:space="preserve">TUBO DE CONCRETO ARMADO, CLASSE PA-2,PARA GALERIAS DE AGUASPLUVIAIS,COM DIAMETRO DE  600MM,JUNTA DE ARGAMASSA. FORNECIMENTO</t>
  </si>
  <si>
    <t xml:space="preserve">06.251.0043-A</t>
  </si>
  <si>
    <t xml:space="preserve">06.251.0044-0</t>
  </si>
  <si>
    <t xml:space="preserve">TUBO DE CONCRETO ARMADO, CLASSE PA-2,PARA GALERIAS DE AGUASPLUVIAIS,COM DIAMETRO DE  700MM,JUNTA DE ARGAMASSA. FORNECIMENTO</t>
  </si>
  <si>
    <t xml:space="preserve">06.251.0044-A</t>
  </si>
  <si>
    <t xml:space="preserve">06.251.0045-0</t>
  </si>
  <si>
    <t xml:space="preserve">TUBO DE CONCRETO ARMADO, CLASSE PA-2,PARA GALERIAS DE AGUASPLUVIAIS,COM DIAMETRO DE  800MM,JUNTA DE ARGAMASSA. FORNECIMENTO</t>
  </si>
  <si>
    <t xml:space="preserve">06.251.0045-A</t>
  </si>
  <si>
    <t xml:space="preserve">06.251.0046-0</t>
  </si>
  <si>
    <t xml:space="preserve">TUBO DE CONCRETO ARMADO, CLASSE PA-2,PARA GALERIAS DE AGUASPLUVIAIS,COM DIAMETRO DE  900MM,JUNTA DE ARGAMASSA. FORNECIMENTO</t>
  </si>
  <si>
    <t xml:space="preserve">06.251.0046-A</t>
  </si>
  <si>
    <t xml:space="preserve">06.251.0047-0</t>
  </si>
  <si>
    <t xml:space="preserve">TUBO DE CONCRETO ARMADO, CLASSE PA-2,PARA GALERIAS DE AGUASPLUVIAIS,COM DIAMETRO DE 1000MM,JUNTA DE ARGAMASSA. FORNECIMENTO</t>
  </si>
  <si>
    <t xml:space="preserve">06.251.0047-A</t>
  </si>
  <si>
    <t xml:space="preserve">06.251.0048-0</t>
  </si>
  <si>
    <t xml:space="preserve">TUBO DE CONCRETO ARMADO, CLASSE PA-2,PARA GALERIAS DE AGUASPLUVIAIS,COM DIAMETRO DE 1200MM,JUNTA DE ARGAMASSA. FORNECIMENTO</t>
  </si>
  <si>
    <t xml:space="preserve">06.251.0048-A</t>
  </si>
  <si>
    <t xml:space="preserve">06.251.0049-0</t>
  </si>
  <si>
    <t xml:space="preserve">TUBO DE CONCRETO ARMADO, CLASSE PA-2,PARA GALERIAS DE AGUASPLUVIAIS,COM DIAMETRO DE 1500MM,JUNTA DE ARGAMASSA. FORNECIMENTO</t>
  </si>
  <si>
    <t xml:space="preserve">06.251.0049-A</t>
  </si>
  <si>
    <t xml:space="preserve">06.251.0050-0</t>
  </si>
  <si>
    <t xml:space="preserve">TUBO DE CONCRETO ARMADO, CLASSE PA-3,PARA GALERIAS DE AGUASPLUVIAIS,COM DIAMETRO DE  300MM,JUNTA DE ARGAMASSA. FORNECIMENTO</t>
  </si>
  <si>
    <t xml:space="preserve">06.251.0050-A</t>
  </si>
  <si>
    <t xml:space="preserve">06.251.0051-0</t>
  </si>
  <si>
    <t xml:space="preserve">TUBO DE CONCRETO ARMADO, CLASSE PA-3,PARA GALERIAS DE AGUASPLUVIAIS,COM DIAMETRO DE  400MM,JUNTA DE ARGAMASSA. FORNECIMENTO</t>
  </si>
  <si>
    <t xml:space="preserve">06.251.0051-A</t>
  </si>
  <si>
    <t xml:space="preserve">06.251.0052-0</t>
  </si>
  <si>
    <t xml:space="preserve">TUBO DE CONCRETO ARMADO, CLASSE PA-3,PARA GALERIAS DE AGUASPLUVIAIS,COM DIAMETRO DE  500MM,JUNTA DE ARGAMASSA. FORNECIMENTO</t>
  </si>
  <si>
    <t xml:space="preserve">06.251.0052-A</t>
  </si>
  <si>
    <t xml:space="preserve">06.251.0053-0</t>
  </si>
  <si>
    <t xml:space="preserve">TUBO DE CONCRETO ARMADO, CLASSE PA-3,PARA GALERIAS DE AGUASPLUVIAIS,COM DIAMETRO DE  600MM,JUNTA DE ARGAMASSA. FORNECIMENTO</t>
  </si>
  <si>
    <t xml:space="preserve">06.251.0053-A</t>
  </si>
  <si>
    <t xml:space="preserve">06.251.0054-0</t>
  </si>
  <si>
    <t xml:space="preserve">TUBO DE CONCRETO ARMADO, CLASSE PA-3,PARA GALERIAS DE AGUASPLUVIAIS,COM DIAMETRO DE  700MM,JUNTA DE ARGAMASSA. FORNECIMENTO</t>
  </si>
  <si>
    <t xml:space="preserve">06.251.0054-A</t>
  </si>
  <si>
    <t xml:space="preserve">06.251.0055-0</t>
  </si>
  <si>
    <t xml:space="preserve">TUBO DE CONCRETO ARMADO, CLASSE PA-3,PARA GALERIAS DE AGUASPLUVIAIS,COM DIAMETRO DE  800MM,JUNTA DE ARGAMASSA. FORNECIMENTO</t>
  </si>
  <si>
    <t xml:space="preserve">06.251.0055-A</t>
  </si>
  <si>
    <t xml:space="preserve">06.251.0056-0</t>
  </si>
  <si>
    <t xml:space="preserve">TUBO DE CONCRETO ARMADO, CLASSE PA-3,PARA GALERIAS DE AGUASPLUVIAIS,COM DIAMETRO DE  900MM,JUNTA DE ARGAMASSA. FORNECIMENTO</t>
  </si>
  <si>
    <t xml:space="preserve">06.251.0056-A</t>
  </si>
  <si>
    <t xml:space="preserve">06.251.0057-0</t>
  </si>
  <si>
    <t xml:space="preserve">TUBO DE CONCRETO ARMADO, CLASSE PA-3,PARA GALERIAS DE AGUASPLUVIAIS,COM DIAMETRO DE 1000MM,JUNTA DE ARGAMASSA. FORNECIMENTO</t>
  </si>
  <si>
    <t xml:space="preserve">06.251.0057-A</t>
  </si>
  <si>
    <t xml:space="preserve">06.251.0058-0</t>
  </si>
  <si>
    <t xml:space="preserve">TUBO DE CONCRETO ARMADO, CLASSE PA-3,PARA GALERIAS DE AGUASPLUVIAIS,COM DIAMETRO DE 1200MM,JUNTA DE ARGAMASSA. FORNECIMENTO</t>
  </si>
  <si>
    <t xml:space="preserve">06.251.0058-A</t>
  </si>
  <si>
    <t xml:space="preserve">06.251.0059-0</t>
  </si>
  <si>
    <t xml:space="preserve">TUBO DE CONCRETO ARMADO, CLASSE PA-3,PARA GALERIAS DE AGUASPLUVIAIS,COM DIAMETRO DE 1500MM,JUNTA DE ARGAMASSA. FORNECIMENTO</t>
  </si>
  <si>
    <t xml:space="preserve">06.251.0059-A</t>
  </si>
  <si>
    <t xml:space="preserve">06.251.0060-0</t>
  </si>
  <si>
    <t xml:space="preserve">TUBO DE CONCRETO ARMADO, CLASSE PA-4,PARA GALERIAS DE AGUASPLUVIAIS, COM DIAMETRO DE 300MM, JUNTA DE ARGAMASSA. FORNECIMENTO</t>
  </si>
  <si>
    <t xml:space="preserve">06.251.0060-A</t>
  </si>
  <si>
    <t xml:space="preserve">06.251.0061-0</t>
  </si>
  <si>
    <t xml:space="preserve">TUBO DE CONCRETO ARMADO, CLASSE PA-4,PARA GALERIAS DE AGUASPLUVIAIS,COM DIAMETRO DE 400MM,JUNTA DE ARGAMASSA. FORNECIMENTO</t>
  </si>
  <si>
    <t xml:space="preserve">06.251.0061-A</t>
  </si>
  <si>
    <t xml:space="preserve">06.251.0062-0</t>
  </si>
  <si>
    <t xml:space="preserve">TUBO DE CONCRETO ARMADO, CLASSE PA-4,PARA GALERIAS DE AGUASPLUVIAIS,COM DIAMETRO DE  500MM,JUNTA DE ARGAMASSA. FORNECIMENTO</t>
  </si>
  <si>
    <t xml:space="preserve">06.251.0062-A</t>
  </si>
  <si>
    <t xml:space="preserve">06.251.0063-0</t>
  </si>
  <si>
    <t xml:space="preserve">TUBO DE CONCRETO ARMADO, CLASSE PA-4,PARA GALERIAS DE AGUASPLUVIAIS,COM DIAMETRO DE  600MM,JUNTA DE ARGAMASSA. FORNECIMENTO</t>
  </si>
  <si>
    <t xml:space="preserve">06.251.0063-A</t>
  </si>
  <si>
    <t xml:space="preserve">06.251.0064-0</t>
  </si>
  <si>
    <t xml:space="preserve">TUBO DE CONCRETO ARMADO, CLASSE PA-4,PARA GALERIAS DE AGUASPLUVIAIS,COM DIAMETRO DE 700MM,JUNTA DE ARGAMASSA.FORNECIMENTO</t>
  </si>
  <si>
    <t xml:space="preserve">06.251.0064-A</t>
  </si>
  <si>
    <t xml:space="preserve">06.251.0065-0</t>
  </si>
  <si>
    <t xml:space="preserve">TUBO DE CONCRETO ARMADO, CLASSE PA-4,PARA GALERIAS DE AGUASPLUVIAIS,COM DIAMETRO DE  800MM,JUNTA DE ARGAMASSA. FORNECIMENTO</t>
  </si>
  <si>
    <t xml:space="preserve">06.251.0065-A</t>
  </si>
  <si>
    <t xml:space="preserve">06.251.0066-0</t>
  </si>
  <si>
    <t xml:space="preserve">TUBO DE CONCRETO ARMADO, CLASSE PA-4,PARA GALERIAS DE AGUASPLUVIAIS,COM DIAMETRO DE  900MM,JUNTA DE ARGAMASSA. FORNECIMENTO</t>
  </si>
  <si>
    <t xml:space="preserve">06.251.0066-A</t>
  </si>
  <si>
    <t xml:space="preserve">06.251.0067-0</t>
  </si>
  <si>
    <t xml:space="preserve">TUBO DE CONCRETO ARMADO, CLASSE PA-4,PARA GALERIAS DE AGUASPLUVIAIS,COM DIAMETRO DE 1000MM,JUNTA DE ARGAMASSA. FORNECIMENTO</t>
  </si>
  <si>
    <t xml:space="preserve">06.251.0067-A</t>
  </si>
  <si>
    <t xml:space="preserve">06.251.0068-0</t>
  </si>
  <si>
    <t xml:space="preserve">TUBO DE CONCRETO ARMADO, CLASSE PA-4,PARA GALERIAS DE AGUASPLUVIAIS,COM DIAMETRO DE 1200MM,JUNTA DE ARGAMASSA. FORNECIMENTO</t>
  </si>
  <si>
    <t xml:space="preserve">06.251.0068-A</t>
  </si>
  <si>
    <t xml:space="preserve">06.251.0069-0</t>
  </si>
  <si>
    <t xml:space="preserve">TUBO DE CONCRETO ARMADO, CLASSE PA-4,PARA GALERIAS DE AGUASPLUVIAIS,COM DIAMETRO DE 1500MM,JUNTA DE ARGAMASSA. FORNECIMENTO</t>
  </si>
  <si>
    <t xml:space="preserve">06.251.0069-A</t>
  </si>
  <si>
    <t xml:space="preserve">06.251.9999-0</t>
  </si>
  <si>
    <t xml:space="preserve">FAMILIA 06.251</t>
  </si>
  <si>
    <t xml:space="preserve">06.251.9999-A</t>
  </si>
  <si>
    <t xml:space="preserve">06.270.0001-0</t>
  </si>
  <si>
    <t xml:space="preserve">TUBO PVC-PBA,CLASSE 15(EB-183),PARA ADUCAO E DISTRIBUICAO DEAGUAS,COM DIAMETRO NOMINAL DE 50MM, INCLUSIVE ANEL DE BORRACHA. FORNECIMENTO</t>
  </si>
  <si>
    <t xml:space="preserve">06.270.0001-A</t>
  </si>
  <si>
    <t xml:space="preserve">06.270.0002-0</t>
  </si>
  <si>
    <t xml:space="preserve">TUBO PVC-PBA,CLASSE 15(EB-183),PARA ADUCAO E DISTRIBUICAO DEAGUAS,COM DIAMETRO NOMINAL DE 75MM, INCLUSIVE ANEL DE BORRACHA. FORNECIMENTO</t>
  </si>
  <si>
    <t xml:space="preserve">06.270.0002-A</t>
  </si>
  <si>
    <t xml:space="preserve">06.270.0003-0</t>
  </si>
  <si>
    <t xml:space="preserve">TUBO PVC-PBA,CLASSE 15(EB-183),PARA ADUCAO E DISTRIBUICAO DEAGUAS,COM DIAMETRO NOMINAL DE 100MM,INCLUSIVE ANEL DE BORRACHA. FORNECIMENTO</t>
  </si>
  <si>
    <t xml:space="preserve">06.270.0003-A</t>
  </si>
  <si>
    <t xml:space="preserve">06.270.0020-0</t>
  </si>
  <si>
    <t xml:space="preserve">TUBO PVC-PBA,CLASSE 20(EB-183),PARA ADUCAO E DISTRIBUICAO DEAGUAS,COM DIAMETRO NOMINAL DE  50MM,INCLUSIVE ANEL DE BORRACHA. FORNECIMENTO</t>
  </si>
  <si>
    <t xml:space="preserve">06.270.0020-A</t>
  </si>
  <si>
    <t xml:space="preserve">06.270.0021-0</t>
  </si>
  <si>
    <t xml:space="preserve">TUBO PVC-PBA,CLASSE 20(EB-183),PARA ADUCAO E DISTRIBUICAO DEAGUAS,COM DIAMETRO NOMINAL DE  75MM,INCLUSIVE ANEL DE BORRACHA. FORNECIMENTO</t>
  </si>
  <si>
    <t xml:space="preserve">06.270.0021-A</t>
  </si>
  <si>
    <t xml:space="preserve">06.270.0022-0</t>
  </si>
  <si>
    <t xml:space="preserve">TUBO PVC-PBA,CLASSE 20(EB-183),PARA ADUCAO E DISTRIBUICAO DEAGUAS,COM DIAMETRO NOMINAL DE 100MM,INCLUSIVE ANEL DE BORRACHA, FORNECIMENTO</t>
  </si>
  <si>
    <t xml:space="preserve">06.270.0022-A</t>
  </si>
  <si>
    <t xml:space="preserve">06.270.0036-0</t>
  </si>
  <si>
    <t xml:space="preserve">ADAPTADOR PVC-PBA (NBR 10351), PB, RQ X PBA COM DIAMETRONOMINAL DE 50MM, INCLUSIVE ANEL DE BORRACHA. FORNECIMENTO</t>
  </si>
  <si>
    <t xml:space="preserve">06.270.0036-A</t>
  </si>
  <si>
    <t xml:space="preserve">06.270.0037-0</t>
  </si>
  <si>
    <t xml:space="preserve">ADAPTADOR PVC-PBA (NBR 10351),PB,RQ X PBA COM DIAMETRO NOMINAL DE 75MM,INCLUSIVE ANEL DE BORRACHA.FORNECIMENTO</t>
  </si>
  <si>
    <t xml:space="preserve">06.270.0037-A</t>
  </si>
  <si>
    <t xml:space="preserve">06.270.0038-0</t>
  </si>
  <si>
    <t xml:space="preserve">ADAPTADOR PVC-PBA (NBR 10351),PB,RQ X PBA COM DIAMETRO NOMINAL DE 100MM,INCLUSIVE ANEL DE BORRACHA.FORNECIMENTO</t>
  </si>
  <si>
    <t xml:space="preserve">06.270.0038-A</t>
  </si>
  <si>
    <t xml:space="preserve">06.270.0041-0</t>
  </si>
  <si>
    <t xml:space="preserve">ADAPTADOR PVC-PBA (NBR 10351),PP,RQ X PBA COM DIAMETRO NOMINAL DE 50MM. FORNECIMENTO</t>
  </si>
  <si>
    <t xml:space="preserve">06.270.0041-A</t>
  </si>
  <si>
    <t xml:space="preserve">06.270.0042-0</t>
  </si>
  <si>
    <t xml:space="preserve">ADAPTADOR PVC-PBA (NBR 10351),PP,RQ X PBA COM DIAMETRO NOMINAL DE 75MM. FORNECIMENTO</t>
  </si>
  <si>
    <t xml:space="preserve">06.270.0042-A</t>
  </si>
  <si>
    <t xml:space="preserve">06.270.0043-0</t>
  </si>
  <si>
    <t xml:space="preserve">ADAPTADOR PVC-PBA (NBR 10351),PP,RQ X PBA COM DIAMETRO NOMINAL DE 100MM. FORNECIMENTO</t>
  </si>
  <si>
    <t xml:space="preserve">06.270.0043-A</t>
  </si>
  <si>
    <t xml:space="preserve">06.270.0046-0</t>
  </si>
  <si>
    <t xml:space="preserve">CAP PVC-PBA (NBR 10351),COM DIAMETRO NOMINAL DE 50MM,INCLUSIVE ANEL DE BORRACHA. FORNECIMENTO</t>
  </si>
  <si>
    <t xml:space="preserve">06.270.0046-A</t>
  </si>
  <si>
    <t xml:space="preserve">06.270.0047-0</t>
  </si>
  <si>
    <t xml:space="preserve">CAP PVC-PBA (NBR 10351),COM DIAMETRO NOMINAL DE 75MM,INCLUSIVE ANEL DE BORRACHA.FORNECIMENTO</t>
  </si>
  <si>
    <t xml:space="preserve">06.270.0047-A</t>
  </si>
  <si>
    <t xml:space="preserve">06.270.0048-0</t>
  </si>
  <si>
    <t xml:space="preserve">CAP PVC-PBA (NBR 10351),COM DIAMETRO NOMINAL DE 100MM,INCLUSIVE ANEL DE BORRACHA.FORNECIMENTO</t>
  </si>
  <si>
    <t xml:space="preserve">06.270.0048-A</t>
  </si>
  <si>
    <t xml:space="preserve">06.270.0051-0</t>
  </si>
  <si>
    <t xml:space="preserve">CRUZETA PVC-PBA (NBR 10351),BBBB COM DIAMETROS NOMINAIS DE50MMX50MM,INCLUSIVE ANEIS DE BORRACHA.FORNECIMENTO</t>
  </si>
  <si>
    <t xml:space="preserve">06.270.0051-A</t>
  </si>
  <si>
    <t xml:space="preserve">06.270.0052-0</t>
  </si>
  <si>
    <t xml:space="preserve">CRUZETA PVC-PBA (NBR 10351),BBBB COM DIAMETROS NOMINAIS DE75MMX50MM,INCLUSIVE ANEIS DE BORRACHA. FORNECIMENTO</t>
  </si>
  <si>
    <t xml:space="preserve">06.270.0052-A</t>
  </si>
  <si>
    <t xml:space="preserve">06.270.0053-0</t>
  </si>
  <si>
    <t xml:space="preserve">CRUZETA PVC-PBA (NBR 10351),BBBB COM DIAMETROS NOMINAIS DE75MMX75MM,INCLUSIVE ANEIS DE BORRACHA.FORNECIMENTO</t>
  </si>
  <si>
    <t xml:space="preserve">06.270.0053-A</t>
  </si>
  <si>
    <t xml:space="preserve">06.270.0054-0</t>
  </si>
  <si>
    <t xml:space="preserve">CRUZETA PVC-PBA (NBR 10351),BBBB COM DIAMETROS NOMINAIS DE100MMX100MM, INCLUSIVE ANEIS DE BORRACHA. FORNECIMENTO</t>
  </si>
  <si>
    <t xml:space="preserve">06.270.0054-A</t>
  </si>
  <si>
    <t xml:space="preserve">06.270.0061-0</t>
  </si>
  <si>
    <t xml:space="preserve">CURVA PVC-PBA (NBR 10351),DE 22°30`,PB,C/DIAMETRO NOMINAL DE50MM,INCLUSIVE ANEL DE BORRACHA.FORNECIMENTO</t>
  </si>
  <si>
    <t xml:space="preserve">06.270.0061-A</t>
  </si>
  <si>
    <t xml:space="preserve">06.270.0062-0</t>
  </si>
  <si>
    <t xml:space="preserve">CURVA PVC-PBA (NBR 10351),DE 22°30`,PB,C/DIAMETRO NOMINAL DE75MM,INCLUSIVE ANEL DE BORRACHA.FORNECIMENTO</t>
  </si>
  <si>
    <t xml:space="preserve">06.270.0062-A</t>
  </si>
  <si>
    <t xml:space="preserve">06.270.0063-0</t>
  </si>
  <si>
    <t xml:space="preserve">CURVA PVC-PBA (NBR 10351),DE 22°30`,PB,C/DIAMETRO NOMINAL DE100MM,INCLUSIVE ANEL DE BORRACHA.FORNECIMENTO</t>
  </si>
  <si>
    <t xml:space="preserve">06.270.0063-A</t>
  </si>
  <si>
    <t xml:space="preserve">06.270.0064-0</t>
  </si>
  <si>
    <t xml:space="preserve">CURVA PVC-PBA (NBR 10351), DE 45°, PB, COM DIAMETRO NOMINALDE 50MM,INCLUSIVE ANEL DE BORRACHA.FORNECIMENTO</t>
  </si>
  <si>
    <t xml:space="preserve">06.270.0064-A</t>
  </si>
  <si>
    <t xml:space="preserve">06.270.0065-0</t>
  </si>
  <si>
    <t xml:space="preserve">CURVA PVC-PBA (NBR 10351), DE 45°, PB, COM DIAMETRO NOMINALDE 75MM, INCLUSIVE ANEL DE BORRACHA. FORNECIMENTO</t>
  </si>
  <si>
    <t xml:space="preserve">06.270.0065-A</t>
  </si>
  <si>
    <t xml:space="preserve">06.270.0066-0</t>
  </si>
  <si>
    <t xml:space="preserve">CURVA PVC-PBA (NBR 10351), DE 45°, PB, COM DIAMETRO NOMINALDE 100MM, INCLUSIVE ANEL DE BORRACHA. FORNECIMENTO</t>
  </si>
  <si>
    <t xml:space="preserve">06.270.0066-A</t>
  </si>
  <si>
    <t xml:space="preserve">06.270.0067-0</t>
  </si>
  <si>
    <t xml:space="preserve">CURVA PVC-PBA (NBR 10351), DE 90°, PB, COM DIAMETRO NOMINALDE 50MM, INCLUSIVE ANEL DE BORRACHA. FORNECIMENTO</t>
  </si>
  <si>
    <t xml:space="preserve">06.270.0067-A</t>
  </si>
  <si>
    <t xml:space="preserve">06.270.0068-0</t>
  </si>
  <si>
    <t xml:space="preserve">CURVA PVC-PBA (NBR 10351), DE 90°, PB, COM DIAMETRO NOMINALDE 75MM, INCLUSIVE ANEL DE BORRACHA. FORNECIMENTO</t>
  </si>
  <si>
    <t xml:space="preserve">06.270.0068-A</t>
  </si>
  <si>
    <t xml:space="preserve">06.270.0069-0</t>
  </si>
  <si>
    <t xml:space="preserve">CURVA PVC-PBA (NBR 10351), DE 90°, PB, COM DIAMETRO NOMINALDE 100MM, INCLUSIVE ANEL DE BORRACHA. FORNECIMENTO</t>
  </si>
  <si>
    <t xml:space="preserve">06.270.0069-A</t>
  </si>
  <si>
    <t xml:space="preserve">06.270.0071-0</t>
  </si>
  <si>
    <t xml:space="preserve">EXTREMIDADE PVC-PBA (NBR 10351), BF, COM DIAMETRO NOMINAL DE50MM, INCLUSIVE ANEL DE BORRACHA. FORNECIMENTO</t>
  </si>
  <si>
    <t xml:space="preserve">06.270.0071-A</t>
  </si>
  <si>
    <t xml:space="preserve">06.270.0072-0</t>
  </si>
  <si>
    <t xml:space="preserve">EXTREMIDADE PVC-PBA (NBR 10351), BF, COM DIAMETRO NOMINAL DE75MM, INCLUSIVE ANEL DE BORRACHA. FORNECIMENTO</t>
  </si>
  <si>
    <t xml:space="preserve">06.270.0072-A</t>
  </si>
  <si>
    <t xml:space="preserve">06.270.0073-0</t>
  </si>
  <si>
    <t xml:space="preserve">EXTREMIDADE PVC-PBA (NBR 10351), BF, COM DIAMETRO NOMINAL DE100MM, INCLUSIVE ANEL DE BORRACHA. FORNECIMENTO</t>
  </si>
  <si>
    <t xml:space="preserve">06.270.0073-A</t>
  </si>
  <si>
    <t xml:space="preserve">06.270.0076-0</t>
  </si>
  <si>
    <t xml:space="preserve">EXTREMIDADE PVC-PBA (NBR 10351), PF, COM DIAMETRO NOMINAL DE50MM. FORNECIMENTO</t>
  </si>
  <si>
    <t xml:space="preserve">06.270.0076-A</t>
  </si>
  <si>
    <t xml:space="preserve">06.270.0077-0</t>
  </si>
  <si>
    <t xml:space="preserve">EXTREMIDADE PVC-PBA (NBR 10351), PF, COM DIAMETRO NOMINAL DE75MM. FORNECIMENTO</t>
  </si>
  <si>
    <t xml:space="preserve">06.270.0077-A</t>
  </si>
  <si>
    <t xml:space="preserve">06.270.0078-0</t>
  </si>
  <si>
    <t xml:space="preserve">EXTREMIDADE PVC-PBA (NBR 10351), PF, COM DIAMETRO NOMINAL DE100MM. FORNECIMENTO</t>
  </si>
  <si>
    <t xml:space="preserve">06.270.0078-A</t>
  </si>
  <si>
    <t xml:space="preserve">06.270.0081-0</t>
  </si>
  <si>
    <t xml:space="preserve">LUVA DE CORRER PVC-PBA (NBR 10351), COM DIAMETRO NOMINAL DE50MM, INCLUSIVE ANEIS DE BORRACHA. FORNECIMENTO</t>
  </si>
  <si>
    <t xml:space="preserve">06.270.0081-A</t>
  </si>
  <si>
    <t xml:space="preserve">06.270.0082-0</t>
  </si>
  <si>
    <t xml:space="preserve">LUVA DE CORRER PVC-PBA (NBR 10351), COM DIAMETRO NOMINAL DE75MM, INCLUSIVE ANEIS DE BORRACHA. FORNECIMENTO</t>
  </si>
  <si>
    <t xml:space="preserve">06.270.0082-A</t>
  </si>
  <si>
    <t xml:space="preserve">06.270.0083-0</t>
  </si>
  <si>
    <t xml:space="preserve">LUVA DE CORRER PVC-PBA (NBR 10351), COM DIAMETRO NOMINAL DE100MM, INCLUSIVE ANEIS DE BORRACHA. FORNECIMENTO</t>
  </si>
  <si>
    <t xml:space="preserve">06.270.0083-A</t>
  </si>
  <si>
    <t xml:space="preserve">06.270.0086-0</t>
  </si>
  <si>
    <t xml:space="preserve">LUVA SIMPLES PVC-PBA (NBR 10351), COM DIAMETRO NOMINAL DE50MM, INCLUSIVE ANEIS DE BORRACHA. FORNECIMENTO</t>
  </si>
  <si>
    <t xml:space="preserve">06.270.0086-A</t>
  </si>
  <si>
    <t xml:space="preserve">06.270.0087-0</t>
  </si>
  <si>
    <t xml:space="preserve">LUVA SIMPLES PVC-PBA (NBR 10351), COM DIAMETRO NOMINAL DE75MM, INCLUSIVE ANEIS DE BORRACHA. FORNECIMENTO</t>
  </si>
  <si>
    <t xml:space="preserve">06.270.0087-A</t>
  </si>
  <si>
    <t xml:space="preserve">06.270.0088-0</t>
  </si>
  <si>
    <t xml:space="preserve">LUVA SIMPLES PVC-PBA (NBR 10351), COM DIAMETRO NOMINAL DE100MM, INCLUSIVE ANEIS DE BORRACHA. FORNECIMENTO</t>
  </si>
  <si>
    <t xml:space="preserve">06.270.0088-A</t>
  </si>
  <si>
    <t xml:space="preserve">06.270.0091-0</t>
  </si>
  <si>
    <t xml:space="preserve">REDUCAO PVC-PBA (NBR 10351),PB,COM DIAMETROS NOMINAIS DE75MMX50MM,INCLUSIVE ANEL DE BORRACHA.FORNECIMENTO</t>
  </si>
  <si>
    <t xml:space="preserve">06.270.0091-A</t>
  </si>
  <si>
    <t xml:space="preserve">06.270.0092-0</t>
  </si>
  <si>
    <t xml:space="preserve">REDUCAO PVC-PBA (NBR 10351),PB,COM DIAMETROS NOMINAIS DE100MMX50MM,INCLUSIVE ANEL DE BORRACHA. FORNECIMENTO</t>
  </si>
  <si>
    <t xml:space="preserve">06.270.0092-A</t>
  </si>
  <si>
    <t xml:space="preserve">06.270.0093-0</t>
  </si>
  <si>
    <t xml:space="preserve">REDUCAO DE PVC-PBA (NBR 10351),PB,COM DIAMETROS NOMINAIS DE100MMX75MM,INCLUSIVE ANEL DE BORRACHA.FORNECIMENTO</t>
  </si>
  <si>
    <t xml:space="preserve">06.270.0093-A</t>
  </si>
  <si>
    <t xml:space="preserve">06.270.0101-0</t>
  </si>
  <si>
    <t xml:space="preserve">TE PVC-PBA (NBR 10351),BBB,COM DIAMETROS NOMINAIS DE 50MMX50MM,INCLUSIVE ANEIS DE BORRACHA.FORNECIMENTO</t>
  </si>
  <si>
    <t xml:space="preserve">06.270.0101-A</t>
  </si>
  <si>
    <t xml:space="preserve">06.270.0102-0</t>
  </si>
  <si>
    <t xml:space="preserve">TE PVC-PBA (NBR 10351), BBB, COM DIAMETROS NOMINAIS DE 75MMX50MM, INCLUSIVE ANEIS DE BORRACHA. FORNECIMENTO</t>
  </si>
  <si>
    <t xml:space="preserve">06.270.0102-A</t>
  </si>
  <si>
    <t xml:space="preserve">06.270.0103-0</t>
  </si>
  <si>
    <t xml:space="preserve">TE PVC-PBA (NBR 10351), BBB, COM DIAMETROS NOMINAIS DE 75MMX75MM, INCLUSIVE ANEIS DE BORRACHA. FORNECIMENTO</t>
  </si>
  <si>
    <t xml:space="preserve">06.270.0103-A</t>
  </si>
  <si>
    <t xml:space="preserve">06.270.0104-0</t>
  </si>
  <si>
    <t xml:space="preserve">TE PVC-PBA (NBR 10351), BBB, COM DIAMETROS NOMINAIS DE 100MMX50MM, INCLUSIVE ANEIS DE BORRACHA. FORNECIMENTO</t>
  </si>
  <si>
    <t xml:space="preserve">06.270.0104-A</t>
  </si>
  <si>
    <t xml:space="preserve">06.270.0105-0</t>
  </si>
  <si>
    <t xml:space="preserve">TE PVC-PBA (NBR 10351), BBB, COM DIAMETROS NOMINAIS DE 100MMX75MM, INCLUSIVE ANEIS DE BORRACHA. FORNECIMENTO</t>
  </si>
  <si>
    <t xml:space="preserve">06.270.0105-A</t>
  </si>
  <si>
    <t xml:space="preserve">06.270.0106-0</t>
  </si>
  <si>
    <t xml:space="preserve">TE PVC-PBA (NBR 10351), BBB, COM DIAMETROS NOMINAIS DE 100MMX100MM, INCLUSIVE ANEIS DE BORRACHA. FORNECIMENTO</t>
  </si>
  <si>
    <t xml:space="preserve">06.270.0106-A</t>
  </si>
  <si>
    <t xml:space="preserve">06.270.0111-0</t>
  </si>
  <si>
    <t xml:space="preserve">COLAR DE TOMADA DE PVC COM TRAVAS, SAIDA ROSQUEADA DE 3/4",PARA DISTRIBUIDOR PBA COM DN=50MM.FORNECIMENTO</t>
  </si>
  <si>
    <t xml:space="preserve">06.270.0111-A</t>
  </si>
  <si>
    <t xml:space="preserve">06.270.0112-0</t>
  </si>
  <si>
    <t xml:space="preserve">COLAR DE TOMADA DE PVC COM TRAVAS, SAIDA ROSQUEADA DE 3/4",PARA DISTRIBUIDOR PBA COM DN=75MM.FORNECIMENTO</t>
  </si>
  <si>
    <t xml:space="preserve">06.270.0112-A</t>
  </si>
  <si>
    <t xml:space="preserve">06.270.9999-0</t>
  </si>
  <si>
    <t xml:space="preserve">FAMILIA 06.270INDICE TUBO DE PVC</t>
  </si>
  <si>
    <t xml:space="preserve">06.270.9999-A</t>
  </si>
  <si>
    <t xml:space="preserve">06.271.0010-0</t>
  </si>
  <si>
    <t xml:space="preserve">TUBO PVC-DEFOFO(EB-1208),PARA ADUCAO E DISTRIBUICAO DE AGUAS,COM DIAMETRO NOMINAL DE 100MM, INCLUSIVE ANEL DE BORRACHA.FORNECIMENTO</t>
  </si>
  <si>
    <t xml:space="preserve">06.271.0010-A</t>
  </si>
  <si>
    <t xml:space="preserve">06.271.0011-0</t>
  </si>
  <si>
    <t xml:space="preserve">TUBO PVC-DEFOFO(EB-1208),PARA ADUCAO E DISTRIBUICAO DE AGUAS,COM DIAMETRO NOMINAL DE 150MM, INCLUSIVE ANEL DE BORRACHA.FORNECIMENTO</t>
  </si>
  <si>
    <t xml:space="preserve">06.271.0011-A</t>
  </si>
  <si>
    <t xml:space="preserve">06.271.0012-0</t>
  </si>
  <si>
    <t xml:space="preserve">TUBO PVC-DEFOFO(EB-1208),PARA ADUCAO E DISTRIBUICAO DE AGUAS,COM DIAMETRO NOMINAL DE 200MM, INCLUSIVE ANEL DE BORRACHA.FORNECIMENTO</t>
  </si>
  <si>
    <t xml:space="preserve">06.271.0012-A</t>
  </si>
  <si>
    <t xml:space="preserve">06.271.0013-0</t>
  </si>
  <si>
    <t xml:space="preserve">TUBO PVC-DEFOFO(EB-1208),PARA ADUCAO E DISTRIBUICAO DE AGUAS,COM DIAMETRO NOMINAL DE 250MM, INCLUSIVE ANEL DE BORRACHA.FORNECIMENTO</t>
  </si>
  <si>
    <t xml:space="preserve">06.271.0013-A</t>
  </si>
  <si>
    <t xml:space="preserve">06.271.0014-0</t>
  </si>
  <si>
    <t xml:space="preserve">TUBO PVC-DEFOFO(EB-1208),PARA ADUCAO E DISTRIBUICAO DE AGUAS,COM DIAMETRO NOMINAL DE 300MM, INCLUSIVE ANEL DE BORRACHA.FORNECIMENTO</t>
  </si>
  <si>
    <t xml:space="preserve">06.271.0014-A</t>
  </si>
  <si>
    <t xml:space="preserve">06.271.0016-0</t>
  </si>
  <si>
    <t xml:space="preserve">TUBO PVC-DEFOFO(EB-1208),PARA ADUCAO E DISTRIBUICAO DE AGUAS,COM DIAMETRO NOMINAL DE 400MM, INCLUSIVE ANEL DE BORRACHA.FORNECIMENTO</t>
  </si>
  <si>
    <t xml:space="preserve">06.271.0016-A</t>
  </si>
  <si>
    <t xml:space="preserve">06.271.0018-0</t>
  </si>
  <si>
    <t xml:space="preserve">TUBO PVC-DEFOFO(EB-1208),PARA ADUCAO E DISTRIBUICAO DE AGUAS,COM DIAMETRO NOMINAL DE 500MM, INCLUSIVE ANEL DE BORRACHA.FORNECIMENTO</t>
  </si>
  <si>
    <t xml:space="preserve">06.271.0018-A</t>
  </si>
  <si>
    <t xml:space="preserve">06.271.0021-0</t>
  </si>
  <si>
    <t xml:space="preserve">LUVA DE CORRER PVC-DEFOFO (NBR 10569), COM DIAMETRO NOMINALDE 100MM, INCLUSIVE ANEIS DE BORRACHA. FORNECIMENTO</t>
  </si>
  <si>
    <t xml:space="preserve">06.271.0021-A</t>
  </si>
  <si>
    <t xml:space="preserve">06.271.0022-0</t>
  </si>
  <si>
    <t xml:space="preserve">LUVA DE CORRER PVC-DEFOFO (NBR 10569), COM DIAMETRO NOMINALDE 150MM, INCLUSIVE ANEIS DE BORRACHA. FORNECIMENTO</t>
  </si>
  <si>
    <t xml:space="preserve">06.271.0022-A</t>
  </si>
  <si>
    <t xml:space="preserve">06.271.0023-0</t>
  </si>
  <si>
    <t xml:space="preserve">LUVA DE CORRER PVC-DEFOFO (NBR 10569), COM DIAMETRO NOMINALDE 200MM, INCLUSIVE ANEIS DE BORRACHA. FORNECIMENTO</t>
  </si>
  <si>
    <t xml:space="preserve">06.271.0023-A</t>
  </si>
  <si>
    <t xml:space="preserve">06.271.0024-0</t>
  </si>
  <si>
    <t xml:space="preserve">LUVA DE CORRER PVC-DEFOFO (NBR 10569), COM DIAMETRO NOMINALDE 250MM, INCLUSIVE ANEIS DE BORRACHA. FORNECIMENTO</t>
  </si>
  <si>
    <t xml:space="preserve">06.271.0024-A</t>
  </si>
  <si>
    <t xml:space="preserve">06.271.0025-0</t>
  </si>
  <si>
    <t xml:space="preserve">LUVA DE CORRER PVC-DEFOFO (NBR 10569), COM DIAMETRO NOMINALDE 300MM, INCLUSIVE ANEIS DE BORRACHA. FORNECIMENTO</t>
  </si>
  <si>
    <t xml:space="preserve">06.271.0025-A</t>
  </si>
  <si>
    <t xml:space="preserve">06.271.0026-0</t>
  </si>
  <si>
    <t xml:space="preserve">LUVA DE CORRER PVC-DEFOFO (NBR 10569), COM DIAMETRO NOMINALDE 400MM, INCLUSIVE ANEIS DE BORRACHA. FORNECIMENTO</t>
  </si>
  <si>
    <t xml:space="preserve">06.271.0026-A</t>
  </si>
  <si>
    <t xml:space="preserve">06.271.0027-0</t>
  </si>
  <si>
    <t xml:space="preserve">LUVA DE CORRER PVC-DEFOFO (NBR 10569), COM DIAMETRO NOMINALDE 500MM, INCLUSIVE ANEIS DE BORRACHA. FORNECIMENTO</t>
  </si>
  <si>
    <t xml:space="preserve">06.271.0027-A</t>
  </si>
  <si>
    <t xml:space="preserve">06.271.0050-0</t>
  </si>
  <si>
    <t xml:space="preserve">TUBO DE PVC RIGIDO,ROSQUEAVEL,PARA AGUA FRIA,COM DIAMETRO DE1/2".FORNECIMENTO</t>
  </si>
  <si>
    <t xml:space="preserve">06.271.0050-A</t>
  </si>
  <si>
    <t xml:space="preserve">06.271.0051-0</t>
  </si>
  <si>
    <t xml:space="preserve">TUBO DE PVC RIGIDO,ROSQUEAVEL,PARA AGUA FRIA,COM DIAMETRO DE3/4".FORNECIMENTO</t>
  </si>
  <si>
    <t xml:space="preserve">06.271.0051-A</t>
  </si>
  <si>
    <t xml:space="preserve">06.271.0052-0</t>
  </si>
  <si>
    <t xml:space="preserve">TUBO DE PVC RIGIDO,ROSQUEAVEL,PARA AGUA FRIA,COM DIAMETRO DE1".FORNECIMENTO</t>
  </si>
  <si>
    <t xml:space="preserve">06.271.0052-A</t>
  </si>
  <si>
    <t xml:space="preserve">06.271.0053-0</t>
  </si>
  <si>
    <t xml:space="preserve">TUBO DE PVC RIGIDO,ROSQUEAVEL,PARA AGUA FRIA,COM DIAMETRO DE1.1/2".FORNECIMENTO</t>
  </si>
  <si>
    <t xml:space="preserve">06.271.0053-A</t>
  </si>
  <si>
    <t xml:space="preserve">06.271.0054-0</t>
  </si>
  <si>
    <t xml:space="preserve">TUBO DE PVC RIGIDO ROSQUEAVEL,PARA AGUA FRIA,COM DIAMETRO DE2".FORNECIMENTO</t>
  </si>
  <si>
    <t xml:space="preserve">06.271.0054-A</t>
  </si>
  <si>
    <t xml:space="preserve">06.271.0055-0</t>
  </si>
  <si>
    <t xml:space="preserve">TUBO DE PVC RIGIDO,ROSQUEAVEL,PARA AGUA FRIA,COM DIAMETRO DE3".FORNECIMENTO</t>
  </si>
  <si>
    <t xml:space="preserve">06.271.0055-A</t>
  </si>
  <si>
    <t xml:space="preserve">06.271.0056-0</t>
  </si>
  <si>
    <t xml:space="preserve">TUBO DE PVC RIGIDO ROSQUEAVEL,PARA AGUA FRIA,COM DIAMETRO DE4".FORNECIMENTO</t>
  </si>
  <si>
    <t xml:space="preserve">06.271.0056-A</t>
  </si>
  <si>
    <t xml:space="preserve">06.271.0060-0</t>
  </si>
  <si>
    <t xml:space="preserve">TUBO DE PVC RIGIDO SOLDAVEL,PARA AGUA FRIA, COM DIAMETRO DE20MM.FORNECIMENTO</t>
  </si>
  <si>
    <t xml:space="preserve">06.271.0060-A</t>
  </si>
  <si>
    <t xml:space="preserve">06.271.0061-0</t>
  </si>
  <si>
    <t xml:space="preserve">TUBO DE PVC RIGIDO SOLDAVEL,PARA AGUA FRIA, COM DIAMETRO DE25MM.FORNECIMENTO</t>
  </si>
  <si>
    <t xml:space="preserve">06.271.0061-A</t>
  </si>
  <si>
    <t xml:space="preserve">06.271.0062-0</t>
  </si>
  <si>
    <t xml:space="preserve">TUBO DE PVC RIGIDO SOLDAVEL,PARA AGUA FRIA, COM DIAMETRO DE32MM.FORNECIMENTO</t>
  </si>
  <si>
    <t xml:space="preserve">06.271.0062-A</t>
  </si>
  <si>
    <t xml:space="preserve">06.271.0063-0</t>
  </si>
  <si>
    <t xml:space="preserve">TUBO DE PVC RIGIDO SOLDAVEL,PARA AGUA FRIA, COM DIAMETRO DE40MM.FORNECIMENTO</t>
  </si>
  <si>
    <t xml:space="preserve">06.271.0063-A</t>
  </si>
  <si>
    <t xml:space="preserve">06.271.0064-0</t>
  </si>
  <si>
    <t xml:space="preserve">TUBO DE PVC RIGIDO SOLDAVEL,PARA AGUA FRIA, COM DIAMETRO DE50MM.FORNECIMENTO</t>
  </si>
  <si>
    <t xml:space="preserve">06.271.0064-A</t>
  </si>
  <si>
    <t xml:space="preserve">06.271.0065-0</t>
  </si>
  <si>
    <t xml:space="preserve">TUBO DE PVC RIGIDO SOLDAVEL,PARA AGUA FRIA, COM DIAMETRO DE60MM.FORNECIMENTO</t>
  </si>
  <si>
    <t xml:space="preserve">06.271.0065-A</t>
  </si>
  <si>
    <t xml:space="preserve">06.271.0066-0</t>
  </si>
  <si>
    <t xml:space="preserve">TUBO DE PVC RIGIDO SOLDAVEL,PARA AGUA FRIA, COM DIAMETRO DE75MM.FORNECIMENTO</t>
  </si>
  <si>
    <t xml:space="preserve">06.271.0066-A</t>
  </si>
  <si>
    <t xml:space="preserve">06.271.0067-0</t>
  </si>
  <si>
    <t xml:space="preserve">TUBO DE PVC RIGIDO SOLDAVEL,PARA AGUA FRIA, COM DIAMETRO DE85MM.FORNECIMENTO</t>
  </si>
  <si>
    <t xml:space="preserve">06.271.0067-A</t>
  </si>
  <si>
    <t xml:space="preserve">06.271.0068-0</t>
  </si>
  <si>
    <t xml:space="preserve">TUBO DE PVC RIGIDO SOLDAVEL,PARA AGUA FRIA, COM DIAMETRO DE110MM.FORNECIMENTO</t>
  </si>
  <si>
    <t xml:space="preserve">06.271.0068-A</t>
  </si>
  <si>
    <t xml:space="preserve">06.271.9999-0</t>
  </si>
  <si>
    <t xml:space="preserve">FAMILIA 06.271</t>
  </si>
  <si>
    <t xml:space="preserve">06.271.9999-A</t>
  </si>
  <si>
    <t xml:space="preserve">06.272.0002-0</t>
  </si>
  <si>
    <t xml:space="preserve">TUBO PVC (NBR-7362), PARA ESGOTO SANITARIO, COM DIAMETRO NOMINAL DE 100MM, INCLUSIVE ANEL DE BORRACHA. FORNECIMENTO</t>
  </si>
  <si>
    <t xml:space="preserve">06.272.0002-A</t>
  </si>
  <si>
    <t xml:space="preserve">06.272.0003-0</t>
  </si>
  <si>
    <t xml:space="preserve">TUBO PVC (NBR-7362), PARA ESGOTO SANITARIO, COM DIAMETRO NOMINAL DE 150MM, INCLUSIVE ANEL DE BORRACHA. FORNECIMENTO</t>
  </si>
  <si>
    <t xml:space="preserve">06.272.0003-A</t>
  </si>
  <si>
    <t xml:space="preserve">06.272.0004-0</t>
  </si>
  <si>
    <t xml:space="preserve">TUBO PVC (NBR-7362), PARA ESGOTO SANITARIO, COM DIAMETRO NOMINAL DE 200MM, INCLUSIVE ANEL DE BORRACHA. FORNECIMENTO</t>
  </si>
  <si>
    <t xml:space="preserve">06.272.0004-A</t>
  </si>
  <si>
    <t xml:space="preserve">06.272.0005-0</t>
  </si>
  <si>
    <t xml:space="preserve">TUBO PVC (NBR-7362), PARA ESGOTO SANITARIO, COM DIAMETRO NOMINAL DE 250MM, INCLUSIVE ANEL DE BORRACHA. FORNECIMENTO</t>
  </si>
  <si>
    <t xml:space="preserve">06.272.0005-A</t>
  </si>
  <si>
    <t xml:space="preserve">06.272.0006-0</t>
  </si>
  <si>
    <t xml:space="preserve">TUBO PVC (NBR-7362), PARA ESGOTO SANITARIO, COM DIAMETRO NOMINAL DE 300MM, INCLUSIVE ANEL DE BORRACHA. FORNECIMENTO</t>
  </si>
  <si>
    <t xml:space="preserve">06.272.0006-A</t>
  </si>
  <si>
    <t xml:space="preserve">06.272.0007-0</t>
  </si>
  <si>
    <t xml:space="preserve">TUBO PVC (NBR 7362), PARA ESGOTO SANITARIO, COM DIAMETRO NOMINAL DE 350MM, INCLUSIVE ANEL DE BORRACHA. FORNECIMENTO.</t>
  </si>
  <si>
    <t xml:space="preserve">06.272.0007-A</t>
  </si>
  <si>
    <t xml:space="preserve">06.272.0008-0</t>
  </si>
  <si>
    <t xml:space="preserve">TUBO PVC (NBR 7362), PARA ESGOTO SANITARIO, COM DIAMETRO NOMINAL DE 400MM, INCLUSIVE ANEL DE BORRACHA. FORNECIMENTO</t>
  </si>
  <si>
    <t xml:space="preserve">06.272.0008-A</t>
  </si>
  <si>
    <t xml:space="preserve">06.272.0021-0</t>
  </si>
  <si>
    <t xml:space="preserve">CURVA DE PVC PARA REDE DE ESGOTO (NBR 10569), DE 45°,PB,COMDIAMETRO NOMINAL DE 100MM,INCLUSIVE ANEL DE BORRACHA.FORNECIMENTO</t>
  </si>
  <si>
    <t xml:space="preserve">06.272.0021-A</t>
  </si>
  <si>
    <t xml:space="preserve">06.272.0022-0</t>
  </si>
  <si>
    <t xml:space="preserve">CURVA DE PVC PARA REDE DE ESGOTO (NBR 10569), DE 45°,PB,COMDIAMETRO NOMINAL DE 150MM,INCLUSIVE ANEL DE BORRACHA.FORNECIMENTO</t>
  </si>
  <si>
    <t xml:space="preserve">06.272.0022-A</t>
  </si>
  <si>
    <t xml:space="preserve">06.272.0026-0</t>
  </si>
  <si>
    <t xml:space="preserve">CURVA DE PVC PARA REDE DE ESGOTO (NBR 10569), DE 90°,PB,COMDIAMETRO NOMINAL DE 100MM,INCLUSIVE ANEL DE BORRACHA.FORNECIMENTO</t>
  </si>
  <si>
    <t xml:space="preserve">06.272.0026-A</t>
  </si>
  <si>
    <t xml:space="preserve">06.272.0027-0</t>
  </si>
  <si>
    <t xml:space="preserve">CURVA DE PVC PARA REDE DE ESGOTO (NBR 10569), DE 90°,PB,COMDIAMETRO NOMINAL DE 150MM,INCLUSIVE ANEL DE BORRACHA.FORNECIMENTO</t>
  </si>
  <si>
    <t xml:space="preserve">06.272.0027-A</t>
  </si>
  <si>
    <t xml:space="preserve">06.272.0029-0</t>
  </si>
  <si>
    <t xml:space="preserve">JUNCAO DE PVC PARA REDE DE ESGOTO (NBR 10569), DE 45°, BBB,COM DIAMETRO NOMINAL DE 100MM, INCLUSIVE ANEIS DE BORRACHA.FORNECIMENTO</t>
  </si>
  <si>
    <t xml:space="preserve">06.272.0029-A</t>
  </si>
  <si>
    <t xml:space="preserve">06.272.0030-0</t>
  </si>
  <si>
    <t xml:space="preserve">JUNCAO DE PVC PARA REDE DE ESGOTO (NBR 10569), DE 45°, BBB,COM DIAMETRO NOMINAL DE 150MM, INCLUSIVE ANEIS DE BORRACHA.FORNECIMENTO</t>
  </si>
  <si>
    <t xml:space="preserve">06.272.0030-A</t>
  </si>
  <si>
    <t xml:space="preserve">06.272.0032-0</t>
  </si>
  <si>
    <t xml:space="preserve">PLUG DE PVC PARA REDE DE ESGOTO (NBR 10569), COM DIAMETRONOMINAL DE 100MM. FORNECIMENTO</t>
  </si>
  <si>
    <t xml:space="preserve">06.272.0032-A</t>
  </si>
  <si>
    <t xml:space="preserve">06.272.0033-0</t>
  </si>
  <si>
    <t xml:space="preserve">PLUG DE PVC PARA REDE DE ESGOTO (NBR 10569), COM DIAMETRONOMINAL DE 150MM. FORNECIMENTO</t>
  </si>
  <si>
    <t xml:space="preserve">06.272.0033-A</t>
  </si>
  <si>
    <t xml:space="preserve">06.272.0035-0</t>
  </si>
  <si>
    <t xml:space="preserve">SELIM ELASTICO DE PVC PARA LIGACAO PREDIAL DE REDE DE ESGOTO(NBR 10569), DE 150MMX100MM, INCLUSIVE ANEL DE BORRACHA.FORNECIMENTO</t>
  </si>
  <si>
    <t xml:space="preserve">06.272.0035-A</t>
  </si>
  <si>
    <t xml:space="preserve">06.272.0036-0</t>
  </si>
  <si>
    <t xml:space="preserve">TIL LIGACAO PREDIAL DE PVC PARA REDE DE ESGOTO (NBR 10569),BBB, COM DIAMETRO NOMINAL DE 100MM, INCLUSIVE ANEIS DE BORRACHA. FORNECIMENTO</t>
  </si>
  <si>
    <t xml:space="preserve">06.272.0036-A</t>
  </si>
  <si>
    <t xml:space="preserve">06.272.0037-0</t>
  </si>
  <si>
    <t xml:space="preserve">TIL TUBO DE QUEDA DE PVC PARA REDE DE ESGOTO(NBR 10569),BBB,COM DIAMETRO NOMINAL DE 150MM,INCLUSIVE ANEIS DE BORRACHA.FORNECIMENTO</t>
  </si>
  <si>
    <t xml:space="preserve">06.272.0037-A</t>
  </si>
  <si>
    <t xml:space="preserve">06.272.0038-0</t>
  </si>
  <si>
    <t xml:space="preserve">TAMPAO COMPLETO PARA TIL DE PVC PARA REDE DE ESGOTO(NBR 10569), COM DIAMETRO NOMINAL DE 100MM. FORNECIMENTO</t>
  </si>
  <si>
    <t xml:space="preserve">06.272.0038-A</t>
  </si>
  <si>
    <t xml:space="preserve">06.272.0039-0</t>
  </si>
  <si>
    <t xml:space="preserve">TAMPAO COMPLETO PARA TIL DE PVC PARA REDE DE ESGOTO(NBR 10569), COM DIAMETRO NOMINAL DE 150MM. FORNECIMENTO</t>
  </si>
  <si>
    <t xml:space="preserve">06.272.0039-A</t>
  </si>
  <si>
    <t xml:space="preserve">06.272.0040-6</t>
  </si>
  <si>
    <t xml:space="preserve">TUBO DE PVC RIGIDO VINILFORT OU SIMILAR PARA ESGOTO SANITA-RIO,COM DIAMETRO NOMINAL DE 200MM,INCL.ANEL DE BORRACHA,CO-NEXOES E EMENDAS,EXCL.ABERTURA E FECHAMENTO DE VALA.FORNECI-MENTO E ASSENTAMENTO.</t>
  </si>
  <si>
    <t xml:space="preserve">06.272.0040-G</t>
  </si>
  <si>
    <t xml:space="preserve">06.272.0041-6</t>
  </si>
  <si>
    <t xml:space="preserve">TUBO DE PVC RIGIDO VINILFORT OU SIMILAR P/ESGOTO SANITARIO,C/DIAMETRO NOMINAL DE 250MM,INCL.ANEL DE BORRACHA,CONEXOESE EMENDAS,EXCL.ABERTURA E FECHAMENTO DE VALA.FORNECIMENTO EASSENTAMENTO.</t>
  </si>
  <si>
    <t xml:space="preserve">06.272.0041-G</t>
  </si>
  <si>
    <t xml:space="preserve">06.272.9999-0</t>
  </si>
  <si>
    <t xml:space="preserve">FAMILIA 06.272</t>
  </si>
  <si>
    <t xml:space="preserve">06.272.9999-A</t>
  </si>
  <si>
    <t xml:space="preserve">06.273.0001-0</t>
  </si>
  <si>
    <t xml:space="preserve">TUBO FLEXIVEL ESTRUTURADO DE PVC PARA AGUAS PLUVIAIS,INCLUSIVE JUNTAS,COM DIAMETRO DE 300MM. FORNECIMENTO</t>
  </si>
  <si>
    <t xml:space="preserve">06.273.0001-A</t>
  </si>
  <si>
    <t xml:space="preserve">06.273.0002-0</t>
  </si>
  <si>
    <t xml:space="preserve">TUBO FLEXIVEL ESTRUTURADO DE PVC,PARA AGUAS PLUVIAIS,INCLUSIVE JUNTAS,COM DIAMETRO DE 400MM. FORNECIMENTO</t>
  </si>
  <si>
    <t xml:space="preserve">06.273.0002-A</t>
  </si>
  <si>
    <t xml:space="preserve">06.273.0003-0</t>
  </si>
  <si>
    <t xml:space="preserve">TUBO FLEXIVEL ESTRUTURADO DE PVC,PARA AGUAS PLUVIAIS,INCLUSIVE JUNTAS,COM DIAMETRO DE 500MM. FORNECIMENTO</t>
  </si>
  <si>
    <t xml:space="preserve">06.273.0003-A</t>
  </si>
  <si>
    <t xml:space="preserve">06.273.0004-0</t>
  </si>
  <si>
    <t xml:space="preserve">TUBO FLEXIVEL ESTRUTURADO DE PVC,PARA AGUAS PLUVIAIS,INCLUSIVE JUNTAS,COM DIAMETRO DE 600MM. FORNECIMENTO</t>
  </si>
  <si>
    <t xml:space="preserve">06.273.0004-A</t>
  </si>
  <si>
    <t xml:space="preserve">06.273.0005-0</t>
  </si>
  <si>
    <t xml:space="preserve">TUBO FLEXIVEL ESTRUTURADO DE PVC,PARA AGUAS PLUVIAIS,INCLUSIVE JUNTAS,COM DIAMETRO DE 700MM. FORNECIMENTO</t>
  </si>
  <si>
    <t xml:space="preserve">06.273.0005-A</t>
  </si>
  <si>
    <t xml:space="preserve">06.273.0006-0</t>
  </si>
  <si>
    <t xml:space="preserve">TUBO FLEXIVEL ESTRUTURADO DE PVC,PARA AGUAS PLUVIAIS,INCLUSIVE JUNTAS,COM DIAMETRO DE 800MM. FORNECIMENTO</t>
  </si>
  <si>
    <t xml:space="preserve">06.273.0006-A</t>
  </si>
  <si>
    <t xml:space="preserve">06.273.0007-0</t>
  </si>
  <si>
    <t xml:space="preserve">TUBO FLEXIVEL ESTRUTURADO DE PVC PARA AGUAS PLUVIAIS,INCLUSIVE JUNTAS,COM DIAMETRO DE 900MM. FORNECIMENTO</t>
  </si>
  <si>
    <t xml:space="preserve">06.273.0007-A</t>
  </si>
  <si>
    <t xml:space="preserve">06.273.0008-0</t>
  </si>
  <si>
    <t xml:space="preserve">TUBO FLEXIVEL ESTRUTURADO DE PVC,PARA AGUAS PLUVIAIS,INCLUSIVE JUNTAS,COM DIAMETRO DE 1000MM. FORNECIMENTO</t>
  </si>
  <si>
    <t xml:space="preserve">06.273.0008-A</t>
  </si>
  <si>
    <t xml:space="preserve">06.273.0009-0</t>
  </si>
  <si>
    <t xml:space="preserve">TUBO FLEXIVEL ESTRUTURADO DE PVC,PARA AGUAS PLUVIAIS,INCLUSIVE JUNTAS,COM DIAMETRO DE 1100MM. FORNECIMENTO</t>
  </si>
  <si>
    <t xml:space="preserve">06.273.0009-A</t>
  </si>
  <si>
    <t xml:space="preserve">06.273.0010-0</t>
  </si>
  <si>
    <t xml:space="preserve">TUBO FLEXIVEL ESTRUTURADO DE PVC,PARA AGUAS PLUVIAIS,INCLUSIVE JUNTAS,COM DIAMETRO DE 1200MM. FORNECIMENTO</t>
  </si>
  <si>
    <t xml:space="preserve">06.273.0010-A</t>
  </si>
  <si>
    <t xml:space="preserve">06.273.0011-0</t>
  </si>
  <si>
    <t xml:space="preserve">TUBO FLEXIVEL ESTRUTURADO DE PVC,PARA AGUAS PLUVIAIS,INCLUSIVE JUNTAS,COM DIAMETRO DE 1500MM. FORNECIMENTO</t>
  </si>
  <si>
    <t xml:space="preserve">06.273.0011-A</t>
  </si>
  <si>
    <t xml:space="preserve">06.273.0012-0</t>
  </si>
  <si>
    <t xml:space="preserve">TUBO FLEXIVEL ESTRUTURADO DE PVC,PARA AGUAS PLUVIAIS,INCLUSIVE JUNTAS,COM DIAMETRO DE 1800MM. FORNECIMENTO</t>
  </si>
  <si>
    <t xml:space="preserve">06.273.0012-A</t>
  </si>
  <si>
    <t xml:space="preserve">06.273.0013-0</t>
  </si>
  <si>
    <t xml:space="preserve">TUBO FLEXIVEL ESTRUTURADO DE PVC,PARA AGUAS PLUVIAIS,INCLUSIVE JUNTAS,COM DIAMETRO DE 2000MM. FORNECIMENTO</t>
  </si>
  <si>
    <t xml:space="preserve">06.273.0013-A</t>
  </si>
  <si>
    <t xml:space="preserve">06.273.0014-0</t>
  </si>
  <si>
    <t xml:space="preserve">TUBO FLEXIVEL ESTRUTURADO DE PVC,PARA AGUAS PLUVIAIS,INCLUSIVE JUNTAS,COM DIAMETRO DE 2500MM. FORNECIMENTO</t>
  </si>
  <si>
    <t xml:space="preserve">06.273.0014-A</t>
  </si>
  <si>
    <t xml:space="preserve">06.273.0015-0</t>
  </si>
  <si>
    <t xml:space="preserve">TUBO FLEXIVEL ESTRUTURADO DE PVC,PARA AGUAS PLUVIAIS,INCLUSIVE JUNTAS,COM DIAMETRO DE 3000MM. FORNECIMENTO</t>
  </si>
  <si>
    <t xml:space="preserve">06.273.0015-A</t>
  </si>
  <si>
    <t xml:space="preserve">06.273.9999-0</t>
  </si>
  <si>
    <t xml:space="preserve">TUBO ESTRUTURADO DE PVC PARA AGUAS PLUVIAIS</t>
  </si>
  <si>
    <t xml:space="preserve">06.273.9999-A</t>
  </si>
  <si>
    <t xml:space="preserve">06.275.0001-0</t>
  </si>
  <si>
    <t xml:space="preserve">CURVA DE 45° DE PVC-PBA,COM BOLSA DE JUNTA ELASTICA,DIAMETRONOMINAL 50MM. FORNECIMENTO</t>
  </si>
  <si>
    <t xml:space="preserve">06.275.0001-A</t>
  </si>
  <si>
    <t xml:space="preserve">06.275.0002-0</t>
  </si>
  <si>
    <t xml:space="preserve">CURVA DE 45° DE PVC-PBA,COM BOLSA DE JUNTA ELASTICA,DIAMETRONOMINAL 75MM. FORNECIMENTO</t>
  </si>
  <si>
    <t xml:space="preserve">06.275.0002-A</t>
  </si>
  <si>
    <t xml:space="preserve">06.275.0003-0</t>
  </si>
  <si>
    <t xml:space="preserve">CURVA DE 45° DE PVC-PBA,COM BOLSA DE JUNTA ELASTICA,DIAMETRONOMINAL 100MM. FORNECIMENTO</t>
  </si>
  <si>
    <t xml:space="preserve">06.275.0003-A</t>
  </si>
  <si>
    <t xml:space="preserve">06.275.0011-0</t>
  </si>
  <si>
    <t xml:space="preserve">REDUCAO DE PVC-PBA,COM PONTA E BOLSA DE JUNTA ELASTICA,DIAMETRO NOMINAL 75 X 50MM. FORNECIMENTO</t>
  </si>
  <si>
    <t xml:space="preserve">06.275.0011-A</t>
  </si>
  <si>
    <t xml:space="preserve">06.275.0012-0</t>
  </si>
  <si>
    <t xml:space="preserve">REDUCAO DE PVC-PBA,COM PONTA E BOLSA DE JUNTA ELASTICA,DIAMETRO NOMINAL 100 X 75MM. FORNECIMENTO</t>
  </si>
  <si>
    <t xml:space="preserve">06.275.0012-A</t>
  </si>
  <si>
    <t xml:space="preserve">06.275.0020-0</t>
  </si>
  <si>
    <t xml:space="preserve">TE DE PVC-PBA,COM TRES BOLSAS DE JUNTA ELASTICA, DIAMETRO NOMINAL DE 50MM. FORNECIMENTO</t>
  </si>
  <si>
    <t xml:space="preserve">06.275.0020-A</t>
  </si>
  <si>
    <t xml:space="preserve">06.275.0021-0</t>
  </si>
  <si>
    <t xml:space="preserve">TE DE PVC-PBA,COM TRES BOLSAS DE JUNTA ELASTICA, DIAMETRO NOMINAL DE 75MM. FORNECIMENTO</t>
  </si>
  <si>
    <t xml:space="preserve">06.275.0021-A</t>
  </si>
  <si>
    <t xml:space="preserve">06.275.0022-0</t>
  </si>
  <si>
    <t xml:space="preserve">TE DE PVC-PBA,COM TRES BOLSAS DE JUNTA ELASTICA, DIAMETRO NOMINAL DE 100MM. FORNECIMENTO</t>
  </si>
  <si>
    <t xml:space="preserve">06.275.0022-A</t>
  </si>
  <si>
    <t xml:space="preserve">06.275.9999-0</t>
  </si>
  <si>
    <t xml:space="preserve">06.275.9999-A</t>
  </si>
  <si>
    <t xml:space="preserve">06.300.0001-0</t>
  </si>
  <si>
    <t xml:space="preserve">TUBO CERAMICO,PARA JUNTA NAO ELASTICA(EB-5),PARA ESGOTO SANITARIO,COM DIAMETRO DE 100MM. FORNECIMENTO</t>
  </si>
  <si>
    <t xml:space="preserve">06.300.0001-A</t>
  </si>
  <si>
    <t xml:space="preserve">06.300.0002-0</t>
  </si>
  <si>
    <t xml:space="preserve">TUBO CERAMICO,PARA JUNTA NAO ELASTICA(EB-5),PARA ESGOTO SANITARIO,COM DIAMETRO DE 150MM. FORNECIMENTO</t>
  </si>
  <si>
    <t xml:space="preserve">06.300.0002-A</t>
  </si>
  <si>
    <t xml:space="preserve">06.300.0003-0</t>
  </si>
  <si>
    <t xml:space="preserve">TUBO CERAMICO,PARA JUNTA NAO ELASTICA(EB-5),PARA ESGOTO SANITARIO,COM DIAMETRO DE 200MM. FORNECIMENTO</t>
  </si>
  <si>
    <t xml:space="preserve">06.300.0003-A</t>
  </si>
  <si>
    <t xml:space="preserve">06.300.0004-0</t>
  </si>
  <si>
    <t xml:space="preserve">TUBO CERAMICO,PARA JUNTA NAO ELASTICA(EB-5),PARA ESGOTO SANITARIO,COM DIAMETRO DE 250MM. FORNECIMENTO</t>
  </si>
  <si>
    <t xml:space="preserve">06.300.0004-A</t>
  </si>
  <si>
    <t xml:space="preserve">06.300.0005-0</t>
  </si>
  <si>
    <t xml:space="preserve">TUBO CERAMICO,PARA JUNTA NAO ELASTICA(EB-5),PARA ESGOTO SANITARIO,COM DIAMETRO DE 300MM. FORNECIMENTO</t>
  </si>
  <si>
    <t xml:space="preserve">06.300.0005-A</t>
  </si>
  <si>
    <t xml:space="preserve">06.300.9999-0</t>
  </si>
  <si>
    <t xml:space="preserve">FAMILIA 06.300</t>
  </si>
  <si>
    <t xml:space="preserve">06.300.9999-A</t>
  </si>
  <si>
    <t xml:space="preserve">06.400.0001-0</t>
  </si>
  <si>
    <t xml:space="preserve">MONTAGEM,SEM FORNECIMENTO,DE CONJUNTO MOTO-BOMBA COM POTENCIA ATE 5CV,COMPREENDENDO TODOS OS SERVICOS DE MANUSEIO,ALINHAMENTO,FIXACAO E LIGACOES,INCLUSIVE FORNECIMENTO DE CHUMBADORES E CONECTORES ELETRICOS</t>
  </si>
  <si>
    <t xml:space="preserve">06.400.0001-A</t>
  </si>
  <si>
    <t xml:space="preserve">06.400.0002-0</t>
  </si>
  <si>
    <t xml:space="preserve">MONTAGEM,SEM FORNECIMENTO,DE CONJUNTO MOTO-BOMBA COM POTENCIA ACIMA DE 5CV,ATE 15CV,COMPREENDENDO TODOS OS SERVICOS DE MANUSEIO,ALINHAMENTO,FIXACAO E LIGACOES,INCLUSIVE FORNECIMENTO DE CHUMBADORES E CONECTORES ELETRICOS</t>
  </si>
  <si>
    <t xml:space="preserve">06.400.0002-A</t>
  </si>
  <si>
    <t xml:space="preserve">06.400.0003-0</t>
  </si>
  <si>
    <t xml:space="preserve">MONTAGEM,SEM FORNECIMENTO,DE CONJUNTO MOTO-BOMBA COM POTENCIA ACIMA DE 15CV,ATE 40CV,COMPREENDENDO TODOS OS SERVICOS DEMANUSEIO,ALINHAMENTO,FIXACAO E LIGACOES,INCLUSIVE FORNECIMENTO DE CHUMBADORES E CONECTORES ELETRICOS</t>
  </si>
  <si>
    <t xml:space="preserve">06.400.0003-A</t>
  </si>
  <si>
    <t xml:space="preserve">06.400.0004-0</t>
  </si>
  <si>
    <t xml:space="preserve">MONTAGEM,SEM FORNECIMENTO,DE CONJUNTO MOTO-BOMBA COM POTENCIA ACIMA DE 40CV,ATE 100CV,COMPREENDENDO TODOS OS SERVICOS DEMANUSEIO,ALINHAMENTO,FIXACAO ELIGACOES,INCLUSIVE FORNECIMENTO DE CHUMBADORES E CONECTORES ELETRICOS</t>
  </si>
  <si>
    <t xml:space="preserve">06.400.0004-A</t>
  </si>
  <si>
    <t xml:space="preserve">06.400.0005-0</t>
  </si>
  <si>
    <t xml:space="preserve">MONTAGEM,SEM FORNECIMENTO,DE CONJUNTO MOTO-BOMBA COM POTENCIA ACIMA DE 100CV,ATE 400CV, COMPREENDENDO TODOS OS SERVICOSDE MANUSEIO,ALINHAMENTO,FIXACAO E LIGACOES,INCLUSIVE FORNECIMENTO DE CHUMBADORES E CONECTORES ELETRICOS</t>
  </si>
  <si>
    <t xml:space="preserve">06.400.0005-A</t>
  </si>
  <si>
    <t xml:space="preserve">06.400.0006-0</t>
  </si>
  <si>
    <t xml:space="preserve">MONTAGEM,SEM FORNECIMENTO,DE CONJUNTO MOTO-BOMBA COM POTENCIA ACIMA DE 400CV,ATE 1000CV,COMPREENDENDO TODOS OS SERVICOSDE MANUSEIO,ALINHAMENTO,FIXACAO E LIGACOES,INCLUSIVE FORNECIMENTO DE CHUMBADORES E CONECTORES ELETRICOS</t>
  </si>
  <si>
    <t xml:space="preserve">06.400.0006-A</t>
  </si>
  <si>
    <t xml:space="preserve">06.400.0010-0</t>
  </si>
  <si>
    <t xml:space="preserve">MONTAGEM,SEM FORNECIMENTO,DE PAINEL DE PARTIDA PARA CONJUNTOATE 5CV,INCLUSIVE FORNECIMENTO DE MATERIAIS PARA FIXACAO ELIGACAO</t>
  </si>
  <si>
    <t xml:space="preserve">06.400.0010-A</t>
  </si>
  <si>
    <t xml:space="preserve">06.400.0011-0</t>
  </si>
  <si>
    <t xml:space="preserve">MONTAGEM,SEM FORNECIMENTO,DE PAINEL DE PARTIDA PARA CONJUNTOACIMA DE 5CV,ATE 15CV, INCLUSIVE FORNECIMENTO DE MATERIAISPARA FIXACAO E LIGACAO</t>
  </si>
  <si>
    <t xml:space="preserve">06.400.0011-A</t>
  </si>
  <si>
    <t xml:space="preserve">06.400.0012-0</t>
  </si>
  <si>
    <t xml:space="preserve">MONTAGEM,SEM FORNECIMENTO,DE PAINEL DE PARTIDA PARA CONJUNTOACIMA DE 15CV,ATE 40CV,INCLUSIVE FORNECIMENTO DE MATERIAISPARA FIXACAO E LIGACAO</t>
  </si>
  <si>
    <t xml:space="preserve">06.400.0012-A</t>
  </si>
  <si>
    <t xml:space="preserve">06.400.0013-0</t>
  </si>
  <si>
    <t xml:space="preserve">MONTAGEM,SEM FORNECIMENTO,DE PAINEL DE PARTIDA PARA CONJUNTOACIMA DE 40CV,ATE 100CV,INCLUSIVE FORNECIMENTO DE MATERIAISPARA FIXACAO E LIGACAO</t>
  </si>
  <si>
    <t xml:space="preserve">06.400.0013-A</t>
  </si>
  <si>
    <t xml:space="preserve">06.400.0014-0</t>
  </si>
  <si>
    <t xml:space="preserve">MONTAGEM,SEM FORNECIMENTO,DE PAINEL DE PARTIDA PARA CONJUNTOACIMA DE 100CV, ATE 400CV, INCLUSIVE FORNECIMENTO DE MATERIAIS PARA FIXACAO E LIGACAO</t>
  </si>
  <si>
    <t xml:space="preserve">06.400.0014-A</t>
  </si>
  <si>
    <t xml:space="preserve">06.400.0015-0</t>
  </si>
  <si>
    <t xml:space="preserve">MONTAGEM,SEM FORNECIMENTO,DE PAINEL DE PARTIDA PARA CONJUNTOACIMA 400CV,ATE 1000CV,INCLUSIVE FORNECIMENTO DE MATERIAISPARA FIXACAO E LIGACAO</t>
  </si>
  <si>
    <t xml:space="preserve">06.400.0015-A</t>
  </si>
  <si>
    <t xml:space="preserve">06.400.0020-0</t>
  </si>
  <si>
    <t xml:space="preserve">MONTAGEM,SEM FORNECIMENTO,DE CONJUNTO DE RECALQUE DE AGUA,SUBTERRANEO(PADRAO CEDAE),COMPREENDENDO OS SERVICOS DE MANUSEIO,COLOCACAO NA VALA,ALINHAMENTO E LIGACOES DO CONJUNTO HIDRAULICO,INSTALACAO DO PAINEL DE COMANDO EM POSTE E RESPECTIVASLIGACOES</t>
  </si>
  <si>
    <t xml:space="preserve">06.400.0020-A</t>
  </si>
  <si>
    <t xml:space="preserve">06.400.9999-0</t>
  </si>
  <si>
    <t xml:space="preserve">06.400.9999-A</t>
  </si>
  <si>
    <t xml:space="preserve">06.500.0010-0</t>
  </si>
  <si>
    <t xml:space="preserve">CARVAO ANTRACITOSO PARA FILTROS DE TRATAMENTO DE AGUA COM T.E. 0,9MM A 1MM, C.U. 1,7MM. FORNECIMENTO</t>
  </si>
  <si>
    <t xml:space="preserve">06.500.0010-A</t>
  </si>
  <si>
    <t xml:space="preserve">06.500.9999-0</t>
  </si>
  <si>
    <t xml:space="preserve">06.500.9999-A</t>
  </si>
  <si>
    <t xml:space="preserve">06.501.0010-0</t>
  </si>
  <si>
    <t xml:space="preserve">AREIA PARA FILTROS DE TRATAMENTO DE AGUA, COM GRANULOMETRIADE 12 A 40(1,68 A 0,42)MM. FORNECIMENTO</t>
  </si>
  <si>
    <t xml:space="preserve">06.501.0010-A</t>
  </si>
  <si>
    <t xml:space="preserve">06.501.9999-0</t>
  </si>
  <si>
    <t xml:space="preserve">06.501.9999-A</t>
  </si>
  <si>
    <t xml:space="preserve">06.502.0010-0</t>
  </si>
  <si>
    <t xml:space="preserve">SEIXOS ROLADOS PARA FILTROS DE TRATAMENTO DE AGUA,DE 1.1/2"A 3/4" (38,1 A 19,1)MM. FORNECIMENTO</t>
  </si>
  <si>
    <t xml:space="preserve">06.502.0010-A</t>
  </si>
  <si>
    <t xml:space="preserve">06.502.0020-0</t>
  </si>
  <si>
    <t xml:space="preserve">SEIXOS ROLADOS PARA FILTROS DE TRATAMENTO DE AGUA,DE 3/4" A3/8" (19,1 A 9,5)MM.FORNECIMENTO</t>
  </si>
  <si>
    <t xml:space="preserve">06.502.0020-A</t>
  </si>
  <si>
    <t xml:space="preserve">06.502.0030-0</t>
  </si>
  <si>
    <t xml:space="preserve">SEIXOS ROLADOS PARA FILTROS DE TRATAMENTO DE AGUA,DE 3/8" A1/4" (9,5 A 6,4)MM. FORNECIMENTO</t>
  </si>
  <si>
    <t xml:space="preserve">06.502.0030-A</t>
  </si>
  <si>
    <t xml:space="preserve">06.502.0040-0</t>
  </si>
  <si>
    <t xml:space="preserve">SEIXOS ROLADOS PARA FILTROS DE TRATAMENTO DE AGUA,DE 1/4" A1/8" (6,4 A 3,2)MM.FORNECIMENTO</t>
  </si>
  <si>
    <t xml:space="preserve">06.502.0040-A</t>
  </si>
  <si>
    <t xml:space="preserve">06.502.9999-0</t>
  </si>
  <si>
    <t xml:space="preserve">06.502.9999-A</t>
  </si>
  <si>
    <t xml:space="preserve">06.503.0010-0</t>
  </si>
  <si>
    <t xml:space="preserve">CAMADA DE CARVAO ANTRACITOSO PARA FILTROS DE TRATAMENTO DEAGUA, COM T.E 0,9 A 1,0MM E C.U DE 1,7MM</t>
  </si>
  <si>
    <t xml:space="preserve">06.503.0010-A</t>
  </si>
  <si>
    <t xml:space="preserve">06.504.0010-0</t>
  </si>
  <si>
    <t xml:space="preserve">CAMADA DE AREIA PARA FILTROS DE TRATAMENTO DE AGUA, COMGRANULOMETRIA DE 12 A 40 (1,68MM A 0,42MM)</t>
  </si>
  <si>
    <t xml:space="preserve">06.504.0010-A</t>
  </si>
  <si>
    <t xml:space="preserve">06.505.0010-0</t>
  </si>
  <si>
    <t xml:space="preserve">CAMADA DE SEIXOS ROLADOS PARA FILTROS DE TRATAMENTO DE AGUA,DE 1.1/2" A 3/4" (38,1MM A 19,1MM)</t>
  </si>
  <si>
    <t xml:space="preserve">06.505.0010-A</t>
  </si>
  <si>
    <t xml:space="preserve">06.505.0020-0</t>
  </si>
  <si>
    <t xml:space="preserve">CAMADA DE SEIXOS ROLADOS PARA FILTROS DE TRATAMENTO DE AGUA,DE 3/4" A 3/8" (19,1MM A 9,5MM)</t>
  </si>
  <si>
    <t xml:space="preserve">06.505.0020-A</t>
  </si>
  <si>
    <t xml:space="preserve">06.505.0030-0</t>
  </si>
  <si>
    <t xml:space="preserve">CAMADA DE SEIXOS ROLADOS PARA FILTROS DE TRATAMENTO DE AGUA,DE 3/8" A 1/4" (9,5MM A 6,4MM)</t>
  </si>
  <si>
    <t xml:space="preserve">06.505.0030-A</t>
  </si>
  <si>
    <t xml:space="preserve">06.505.0040-0</t>
  </si>
  <si>
    <t xml:space="preserve">CAMADA DE SEIXOS ROLADOS PARA FILTROS DE TRATAMENTO DE AGUA,DE 1/4" A 1/8" (6,4MM A 3,2MM)</t>
  </si>
  <si>
    <t xml:space="preserve">06.505.0040-A</t>
  </si>
  <si>
    <t xml:space="preserve">07.000.0000-0</t>
  </si>
  <si>
    <t xml:space="preserve">ARGAMASSAS, INJECOES E CONSOLIDACOES</t>
  </si>
  <si>
    <t xml:space="preserve">07.000.0000-A</t>
  </si>
  <si>
    <t xml:space="preserve">07.001.0010-1</t>
  </si>
  <si>
    <t xml:space="preserve">PASTA DE CIMENTO COMUM</t>
  </si>
  <si>
    <t xml:space="preserve">07.001.0010-B</t>
  </si>
  <si>
    <t xml:space="preserve">07.001.0015-1</t>
  </si>
  <si>
    <t xml:space="preserve">PASTA DE CIMENTO BRANCO</t>
  </si>
  <si>
    <t xml:space="preserve">07.001.0015-B</t>
  </si>
  <si>
    <t xml:space="preserve">07.001.0020-1</t>
  </si>
  <si>
    <t xml:space="preserve">PASTA DE CAL</t>
  </si>
  <si>
    <t xml:space="preserve">07.001.0020-B</t>
  </si>
  <si>
    <t xml:space="preserve">07.001.0025-1</t>
  </si>
  <si>
    <t xml:space="preserve">PASTA DE GESSO</t>
  </si>
  <si>
    <t xml:space="preserve">07.001.0025-B</t>
  </si>
  <si>
    <t xml:space="preserve">07.001.0030-1</t>
  </si>
  <si>
    <t xml:space="preserve">PASTA DE CIMENTO BRANCO E CAL,NO TRACO 1:1</t>
  </si>
  <si>
    <t xml:space="preserve">07.001.0030-B</t>
  </si>
  <si>
    <t xml:space="preserve">07.001.0035-1</t>
  </si>
  <si>
    <t xml:space="preserve">ARGAMASSA DE CIMENTO E AREIA NO TRACO 1:1,PREPARO MANUAL</t>
  </si>
  <si>
    <t xml:space="preserve">07.001.0035-B</t>
  </si>
  <si>
    <t xml:space="preserve">07.001.0040-1</t>
  </si>
  <si>
    <t xml:space="preserve">ARGAMASSA DE CIMENTO E AREIA NO TRACO 1:1,5,PREPARO MANUAL</t>
  </si>
  <si>
    <t xml:space="preserve">07.001.0040-B</t>
  </si>
  <si>
    <t xml:space="preserve">07.001.0045-1</t>
  </si>
  <si>
    <t xml:space="preserve">ARGAMASSA DE CIMENTO E AREIA NO TRACO 1:2,PREPARO MANUAL</t>
  </si>
  <si>
    <t xml:space="preserve">07.001.0045-B</t>
  </si>
  <si>
    <t xml:space="preserve">07.001.0050-1</t>
  </si>
  <si>
    <t xml:space="preserve">ARGAMASSA DE CIMENTO E AREIA NO TRACO 1:3,PREPARO MANUAL</t>
  </si>
  <si>
    <t xml:space="preserve">07.001.0050-B</t>
  </si>
  <si>
    <t xml:space="preserve">07.001.0055-1</t>
  </si>
  <si>
    <t xml:space="preserve">ARGAMASSA DE CIMENTO E AREIA NO TRACO 1:4,PREPARO MANUAL</t>
  </si>
  <si>
    <t xml:space="preserve">07.001.0055-B</t>
  </si>
  <si>
    <t xml:space="preserve">07.001.0060-1</t>
  </si>
  <si>
    <t xml:space="preserve">ARGAMASSA DE CIMENTO E AREIA NO TRACO 1:5,PREPARO MANUAL</t>
  </si>
  <si>
    <t xml:space="preserve">07.001.0060-B</t>
  </si>
  <si>
    <t xml:space="preserve">07.001.0065-1</t>
  </si>
  <si>
    <t xml:space="preserve">ARGAMASSA DE CIMENTO E AREIA NO TRACO 1:6,PREPARO MANUAL</t>
  </si>
  <si>
    <t xml:space="preserve">07.001.0065-B</t>
  </si>
  <si>
    <t xml:space="preserve">07.001.0070-1</t>
  </si>
  <si>
    <t xml:space="preserve">ARGAMASSA DE CIMENTO E AREIA NO TRACO 1:8,PREPARO MANUAL</t>
  </si>
  <si>
    <t xml:space="preserve">07.001.0070-B</t>
  </si>
  <si>
    <t xml:space="preserve">07.001.0075-1</t>
  </si>
  <si>
    <t xml:space="preserve">ARGAMASSA DE CIMENTO E PO-DE-PEDRA,NO TRACO 1:3,PREPARO MANUAL</t>
  </si>
  <si>
    <t xml:space="preserve">07.001.0075-B</t>
  </si>
  <si>
    <t xml:space="preserve">07.001.0080-1</t>
  </si>
  <si>
    <t xml:space="preserve">ARGAMASSA DE CIMENTO E PO-DE-PEDRA,NO TRACO 1:4,PREPARO MANUAL</t>
  </si>
  <si>
    <t xml:space="preserve">07.001.0080-B</t>
  </si>
  <si>
    <t xml:space="preserve">07.001.0085-1</t>
  </si>
  <si>
    <t xml:space="preserve">ARGAMASSA DE CIMENTO,CAL E AREIA FINA,NO TRACO 1:3:5,PREPAROMANUAL</t>
  </si>
  <si>
    <t xml:space="preserve">07.001.0085-B</t>
  </si>
  <si>
    <t xml:space="preserve">07.001.0090-1</t>
  </si>
  <si>
    <t xml:space="preserve">ARGAMASSA DE CIMENTO,CAL E AREIA FINA,NO TRACO 1:3:8,PREPAROMANUAL</t>
  </si>
  <si>
    <t xml:space="preserve">07.001.0090-B</t>
  </si>
  <si>
    <t xml:space="preserve">07.001.0095-1</t>
  </si>
  <si>
    <t xml:space="preserve">ARGAMASSA DE CIMENTO BRANCO,CAL E PO-DE-MARMORE,NO TRACO 1:1:3,PREPARO MANUAL</t>
  </si>
  <si>
    <t xml:space="preserve">07.001.0095-B</t>
  </si>
  <si>
    <t xml:space="preserve">07.001.0100-1</t>
  </si>
  <si>
    <t xml:space="preserve">ARGAMASSA DE CIMENTO E SAIBRO,NO TRACO 1:2,PREPARO MANUAL</t>
  </si>
  <si>
    <t xml:space="preserve">07.001.0100-B</t>
  </si>
  <si>
    <t xml:space="preserve">07.001.0105-1</t>
  </si>
  <si>
    <t xml:space="preserve">ARGAMASSA DE CIMENTO E SAIBRO,NO TRACO 1:4,PREPARO MANUAL</t>
  </si>
  <si>
    <t xml:space="preserve">07.001.0105-B</t>
  </si>
  <si>
    <t xml:space="preserve">07.001.0110-1</t>
  </si>
  <si>
    <t xml:space="preserve">ARGAMASSA DE CIMENTO E SAIBRO,NO TRACO 1:6,PREPARO MANUAL</t>
  </si>
  <si>
    <t xml:space="preserve">07.001.0110-B</t>
  </si>
  <si>
    <t xml:space="preserve">07.001.0115-1</t>
  </si>
  <si>
    <t xml:space="preserve">ARGAMASSA DE CIMENTO E SAIBRO,NO TRACO 1:8,PREPARO MANUAL</t>
  </si>
  <si>
    <t xml:space="preserve">07.001.0115-B</t>
  </si>
  <si>
    <t xml:space="preserve">07.001.0120-1</t>
  </si>
  <si>
    <t xml:space="preserve">ARGAMASSA DE CIMENTO,SAIBRO E AREIA,NO TRACO 1:2:2,PREPAROMANUAL</t>
  </si>
  <si>
    <t xml:space="preserve">07.001.0120-B</t>
  </si>
  <si>
    <t xml:space="preserve">07.001.0125-1</t>
  </si>
  <si>
    <t xml:space="preserve">ARGAMASSA DE CIMENTO,SAIBRO E AREIA,NO TRACO 1:2:3,PREPAROMANUAL</t>
  </si>
  <si>
    <t xml:space="preserve">07.001.0125-B</t>
  </si>
  <si>
    <t xml:space="preserve">07.001.0130-1</t>
  </si>
  <si>
    <t xml:space="preserve">ARGAMASSA DE CIMENTO,SAIBRO E AREIA,NO TRACO 1:3:3,PREPAROMANUAL</t>
  </si>
  <si>
    <t xml:space="preserve">07.001.0130-B</t>
  </si>
  <si>
    <t xml:space="preserve">07.001.0135-1</t>
  </si>
  <si>
    <t xml:space="preserve">ARGAMASSA DE CIMENTO,SAIBRO E AREIA,NO TRACO 1:3:5,PREPAROMANUAL</t>
  </si>
  <si>
    <t xml:space="preserve">07.001.0135-B</t>
  </si>
  <si>
    <t xml:space="preserve">07.001.0140-1</t>
  </si>
  <si>
    <t xml:space="preserve">ARGAMASSA DE CIMENTO,CAL,SAIBRO E AREIA,NO TRACO 1:2:4:4,PREPARO MANUAL</t>
  </si>
  <si>
    <t xml:space="preserve">07.001.0140-B</t>
  </si>
  <si>
    <t xml:space="preserve">07.001.0145-1</t>
  </si>
  <si>
    <t xml:space="preserve">ARGAMASSA DE CIMENTO E AREOLA PARA EMBOCO,NO TRACO 1:2,PREPARO MANUAL</t>
  </si>
  <si>
    <t xml:space="preserve">07.001.0145-B</t>
  </si>
  <si>
    <t xml:space="preserve">07.001.0150-1</t>
  </si>
  <si>
    <t xml:space="preserve">ARGAMASSA DE CIMENTO E AREOLA PARA EMBOCO,NO TRACO 1:4,PREPARO MANUAL</t>
  </si>
  <si>
    <t xml:space="preserve">07.001.0150-B</t>
  </si>
  <si>
    <t xml:space="preserve">07.001.0155-1</t>
  </si>
  <si>
    <t xml:space="preserve">ARGAMASSA DE CIMENTO E AREOLA PARA EMBOCO,NO TRACO 1:6,PREPARO MANUAL</t>
  </si>
  <si>
    <t xml:space="preserve">07.001.0155-B</t>
  </si>
  <si>
    <t xml:space="preserve">07.001.0160-1</t>
  </si>
  <si>
    <t xml:space="preserve">ARGAMASSA DE CIMENTO,AREIA E VERMICULITA NO TRACO 1:2:5,PREPARO MANUAL</t>
  </si>
  <si>
    <t xml:space="preserve">07.001.0160-B</t>
  </si>
  <si>
    <t xml:space="preserve">07.001.0161-6</t>
  </si>
  <si>
    <t xml:space="preserve">CONSOLIDACAO COM INJECAO DE PASTA DE CAL E AREIA MEDIA.FORNECIMENTO E APLICACAO PARA OBRA DO CAPAO DO BISPO</t>
  </si>
  <si>
    <t xml:space="preserve">07.001.0161-G</t>
  </si>
  <si>
    <t xml:space="preserve">CONSOLIDACAO COM INJECAO DE PASTA DE CAL E AREIA MEDIA.FORNECIMENTO E APLICACAO,PARA OBRA DA CASA DO CAPAO DO BISPO.</t>
  </si>
  <si>
    <t xml:space="preserve">07.001.0162-6</t>
  </si>
  <si>
    <t xml:space="preserve">ARGAMASSA EXPANSIVA(CAL),ALTAMENTE ECOLOGICA PARA CORTE DEROCHAS ATRAVES DE DILATACAODE SEU VOLUME E FRATURANDO OMATERIAL, APLICADO EM FURO COM DIAMETRO APROXIMADO DE 45MM.PARA OBRA DO TEATRO VILLA LOBOS.</t>
  </si>
  <si>
    <t xml:space="preserve">07.001.9999-0</t>
  </si>
  <si>
    <t xml:space="preserve">INDICE 07.001PASTAS DE CIMENTO, CAL E GESSO</t>
  </si>
  <si>
    <t xml:space="preserve">07.001.9999-A</t>
  </si>
  <si>
    <t xml:space="preserve">07.002.0010-1</t>
  </si>
  <si>
    <t xml:space="preserve">ARGAMASSA DE CIMENTO E AREIA,NO TRACO 1:1,PREPARO MECANICO</t>
  </si>
  <si>
    <t xml:space="preserve">07.002.0010-B</t>
  </si>
  <si>
    <t xml:space="preserve">07.002.0015-1</t>
  </si>
  <si>
    <t xml:space="preserve">ARGAMASSA DE CIMENTO E AREIA,NO TRACO 1:1,5,PREPARO MECANICO</t>
  </si>
  <si>
    <t xml:space="preserve">07.002.0015-B</t>
  </si>
  <si>
    <t xml:space="preserve">07.002.0020-1</t>
  </si>
  <si>
    <t xml:space="preserve">ARGAMASSA DE CIMENTO E AREIA,NO TRACO 1:2,PREPARO MECANICO</t>
  </si>
  <si>
    <t xml:space="preserve">07.002.0020-B</t>
  </si>
  <si>
    <t xml:space="preserve">07.002.0025-1</t>
  </si>
  <si>
    <t xml:space="preserve">ARGAMASSA DE CIMENTO E AREIA,NO TRACO 1:3,PREPARO MECANICO</t>
  </si>
  <si>
    <t xml:space="preserve">07.002.0025-B</t>
  </si>
  <si>
    <t xml:space="preserve">07.002.0030-1</t>
  </si>
  <si>
    <t xml:space="preserve">ARGAMASSA DE CIMENTO E AREIA,NO TRACO 1:4,PREPARO MECANICO</t>
  </si>
  <si>
    <t xml:space="preserve">07.002.0030-B</t>
  </si>
  <si>
    <t xml:space="preserve">07.002.0035-1</t>
  </si>
  <si>
    <t xml:space="preserve">ARGAMASSA DE CIMENTO E AREIA,NO TRACO 1:5,PREPARO MECANICO</t>
  </si>
  <si>
    <t xml:space="preserve">07.002.0035-B</t>
  </si>
  <si>
    <t xml:space="preserve">07.002.0040-1</t>
  </si>
  <si>
    <t xml:space="preserve">ARGAMASSA DE CIMENTO E AREIA,NO TRACO 1:6,PREPARO MECANICO</t>
  </si>
  <si>
    <t xml:space="preserve">07.002.0040-B</t>
  </si>
  <si>
    <t xml:space="preserve">07.002.0045-1</t>
  </si>
  <si>
    <t xml:space="preserve">ARGAMASSA DE CIMENTO E AREIA,NO TRACO 1:8,PREPARO MECANICO</t>
  </si>
  <si>
    <t xml:space="preserve">07.002.0045-B</t>
  </si>
  <si>
    <t xml:space="preserve">07.002.0046-6</t>
  </si>
  <si>
    <t xml:space="preserve">ARGAMASSA POLIMERICA MONOCOMPONENTE PARA REPAROS SUPERFICI-AIS EM CONCRETO COM AGENTE ADESIVO INTEGRADO,EXCLUSIVE REMO-CAO DO CONCRETO DETERIORADO E LIMPEZA DA SUPERFICIE.FORNECIMENTO E APLICACAO.</t>
  </si>
  <si>
    <t xml:space="preserve">07.002.0046-G</t>
  </si>
  <si>
    <t xml:space="preserve">07.002.0047-6</t>
  </si>
  <si>
    <t xml:space="preserve">ARGAMASSA COM POLIMERO MONOCOMPONENTE AUTONIVELANTE,INCLUSI-VE PREPARO,LANCAMENTO C/PROJECAO,P/OBRA DO HOSPITAL REGIONALDE VALENCA.</t>
  </si>
  <si>
    <t xml:space="preserve">07.002.0047-G</t>
  </si>
  <si>
    <t xml:space="preserve">ARGAMASSA COM POLIMERO MONOCOMPONENTE AUTONIVELANTE,INCLUSI-VE PREPARO,LANVAMENTO COM PROJECAO PARA A OBRA DO HOSPITALREGIONAL DE VALENCA.</t>
  </si>
  <si>
    <t xml:space="preserve">07.002.9999-0</t>
  </si>
  <si>
    <t xml:space="preserve">INDICE 07.002.ARGAMASSA</t>
  </si>
  <si>
    <t xml:space="preserve">07.002.9999-A</t>
  </si>
  <si>
    <t xml:space="preserve">07.003.0010-1</t>
  </si>
  <si>
    <t xml:space="preserve">ARGAMASSA DE CIMENTO E PO-DE-PEDRA,NO TRACO 1:3,PREPARO MECANICO</t>
  </si>
  <si>
    <t xml:space="preserve">07.003.0010-B</t>
  </si>
  <si>
    <t xml:space="preserve">07.003.0015-1</t>
  </si>
  <si>
    <t xml:space="preserve">ARGAMASSA DE CIMENTO E PO-DE-PEDRA,NO TRACO 1:4,PREPARO MECANICO</t>
  </si>
  <si>
    <t xml:space="preserve">07.003.0015-B</t>
  </si>
  <si>
    <t xml:space="preserve">07.003.9999-0</t>
  </si>
  <si>
    <t xml:space="preserve">INDICE 07.003.ARGAMASSA DE CIMENTO E PO-DE-PEDRA</t>
  </si>
  <si>
    <t xml:space="preserve">07.003.9999-A</t>
  </si>
  <si>
    <t xml:space="preserve">07.005.0010-1</t>
  </si>
  <si>
    <t xml:space="preserve">ARGAMASSA DE CIMENTO,CAL E AREIA FINA,NO TRACO 1:3:5,PREPAROMECANICO</t>
  </si>
  <si>
    <t xml:space="preserve">07.005.0010-B</t>
  </si>
  <si>
    <t xml:space="preserve">07.005.0015-1</t>
  </si>
  <si>
    <t xml:space="preserve">ARGAMASSA DE CIMENTO,CAL E AREIA FINA,NO TRACO 1:3:8,PREPAROMECANICO</t>
  </si>
  <si>
    <t xml:space="preserve">07.005.0015-B</t>
  </si>
  <si>
    <t xml:space="preserve">07.005.0020-1</t>
  </si>
  <si>
    <t xml:space="preserve">ARGAMASSA DE CIMENTO BRANCO,CAL E PO-DE-MARMORE,NO TRACO 1:1:3,PREPARO MECANICO</t>
  </si>
  <si>
    <t xml:space="preserve">07.005.0020-B</t>
  </si>
  <si>
    <t xml:space="preserve">07.005.0025-1</t>
  </si>
  <si>
    <t xml:space="preserve">ARGAMASSA DE CIMENTO,CAL HIDRATADA ADITIVADA E AREIA,NO TRACO 1:1:10</t>
  </si>
  <si>
    <t xml:space="preserve">07.005.0025-B</t>
  </si>
  <si>
    <t xml:space="preserve">07.005.0030-1</t>
  </si>
  <si>
    <t xml:space="preserve">ARGAMASSA DE CIMENTO,CAL HIDRATADA ADITIVADA E AREIA,NO TRACO 1:1:8</t>
  </si>
  <si>
    <t xml:space="preserve">07.005.0030-B</t>
  </si>
  <si>
    <t xml:space="preserve">07.005.0035-1</t>
  </si>
  <si>
    <t xml:space="preserve">ARGAMASSA DE CIMENTO,CAL HIDRATADA ADITIVADA E AREIA,NO TRACO 1:1:12</t>
  </si>
  <si>
    <t xml:space="preserve">07.005.0035-B</t>
  </si>
  <si>
    <t xml:space="preserve">07.005.9999-0</t>
  </si>
  <si>
    <t xml:space="preserve">INDICE 07.005.ARGAMASSA DE CIMENTO,AREIA,PO-DE-MARMORE</t>
  </si>
  <si>
    <t xml:space="preserve">07.005.9999-A</t>
  </si>
  <si>
    <t xml:space="preserve">07.006.0010-1</t>
  </si>
  <si>
    <t xml:space="preserve">ARGAMASSA DE CIMENTO E SAIBRO,NO TRACO 1:2,PREPARO MECANICO</t>
  </si>
  <si>
    <t xml:space="preserve">07.006.0010-B</t>
  </si>
  <si>
    <t xml:space="preserve">07.006.0015-1</t>
  </si>
  <si>
    <t xml:space="preserve">ARGAMASSA DE CIMENTO E SAIBRO,NO TRACO 1:4,PREPARO MECANICO</t>
  </si>
  <si>
    <t xml:space="preserve">07.006.0015-B</t>
  </si>
  <si>
    <t xml:space="preserve">07.006.0020-1</t>
  </si>
  <si>
    <t xml:space="preserve">ARGAMASSA DE CIMENTO E SAIBRO,NO TRACO 1:6,PREPARO MECANICO</t>
  </si>
  <si>
    <t xml:space="preserve">07.006.0020-B</t>
  </si>
  <si>
    <t xml:space="preserve">07.006.0025-1</t>
  </si>
  <si>
    <t xml:space="preserve">ARGAMASSA DE CIMENTO E SAIBRO,NO TRACO 1:8,PREPARO MECANICO</t>
  </si>
  <si>
    <t xml:space="preserve">07.006.0025-B</t>
  </si>
  <si>
    <t xml:space="preserve">07.006.9999-0</t>
  </si>
  <si>
    <t xml:space="preserve">INDICE 07.006.ARGAMASSA DE CIMENTO E SAIBRO</t>
  </si>
  <si>
    <t xml:space="preserve">07.006.9999-A</t>
  </si>
  <si>
    <t xml:space="preserve">07.007.0010-1</t>
  </si>
  <si>
    <t xml:space="preserve">ARGAMASSA DE CIMENTO,SAIBRO E AREIA,NO TRACO 1:2:2,PREPAROMECANICO</t>
  </si>
  <si>
    <t xml:space="preserve">07.007.0010-B</t>
  </si>
  <si>
    <t xml:space="preserve">07.007.0015-1</t>
  </si>
  <si>
    <t xml:space="preserve">ARGAMASSA DE CIMENTO,SAIBRO E AREIA,NO TRACO 1:2:3,PREPAROMECANICO</t>
  </si>
  <si>
    <t xml:space="preserve">07.007.0015-B</t>
  </si>
  <si>
    <t xml:space="preserve">07.007.0020-1</t>
  </si>
  <si>
    <t xml:space="preserve">ARGAMASSA DE CIMENTO,SAIBRO E AREIA,NO TRACO 1:3:3,PREPAROMECANICO</t>
  </si>
  <si>
    <t xml:space="preserve">07.007.0020-B</t>
  </si>
  <si>
    <t xml:space="preserve">07.007.0025-1</t>
  </si>
  <si>
    <t xml:space="preserve">ARGAMASSA DE CIMENTO,SAIBRO E AREIA,NO TRACO 1:3:5,PREPAROMECANICO</t>
  </si>
  <si>
    <t xml:space="preserve">07.007.0025-B</t>
  </si>
  <si>
    <t xml:space="preserve">07.007.9999-0</t>
  </si>
  <si>
    <t xml:space="preserve">INDICE 07.007.ARGAMASSA DE CIMENTO SAIBRO E AREIA</t>
  </si>
  <si>
    <t xml:space="preserve">07.007.9999-A</t>
  </si>
  <si>
    <t xml:space="preserve">07.008.0010-1</t>
  </si>
  <si>
    <t xml:space="preserve">ARGAMASSA DE CIMENTO,CAL,SAIBRO E AREIA,NO TRACO 1:2:4:4,PREPARO MECANICO</t>
  </si>
  <si>
    <t xml:space="preserve">07.008.0010-B</t>
  </si>
  <si>
    <t xml:space="preserve">07.008.9999-0</t>
  </si>
  <si>
    <t xml:space="preserve">INDICE 07.008.ARGAMASSA DE CIMENTO,CAL,SAIBRO E AREIA</t>
  </si>
  <si>
    <t xml:space="preserve">07.008.9999-A</t>
  </si>
  <si>
    <t xml:space="preserve">07.009.0010-1</t>
  </si>
  <si>
    <t xml:space="preserve">ARGAMASSA DE CIMENTO E AREOLA PARA EMBOCO,NO TRACO 1:2,PREPARO MECANICO</t>
  </si>
  <si>
    <t xml:space="preserve">07.009.0010-B</t>
  </si>
  <si>
    <t xml:space="preserve">07.009.0015-1</t>
  </si>
  <si>
    <t xml:space="preserve">ARGAMASSA DE CIMENTO E AREOLA PARA EMBOCO,NO TRACO 1:4,PREPARO MECANICO</t>
  </si>
  <si>
    <t xml:space="preserve">07.009.0015-B</t>
  </si>
  <si>
    <t xml:space="preserve">07.009.0020-1</t>
  </si>
  <si>
    <t xml:space="preserve">ARGAMASSA DE CIMENTO E AREOLA PARA EMBOCO,NO TRACO 1:6,PREPARO MECANICO</t>
  </si>
  <si>
    <t xml:space="preserve">07.009.0020-B</t>
  </si>
  <si>
    <t xml:space="preserve">07.009.9999-0</t>
  </si>
  <si>
    <t xml:space="preserve">INDICE 07.009.ARGAMASSA DE CIMENTO E AREIA PRETA</t>
  </si>
  <si>
    <t xml:space="preserve">07.009.9999-A</t>
  </si>
  <si>
    <t xml:space="preserve">07.030.0010-1</t>
  </si>
  <si>
    <t xml:space="preserve">ENCHIMENTO DE AREIA,INCLUSIVE FORNECIMENTO DESTA,POR MEIO DEBOMBA</t>
  </si>
  <si>
    <t xml:space="preserve">07.030.0010-B</t>
  </si>
  <si>
    <t xml:space="preserve">07.030.9999-0</t>
  </si>
  <si>
    <t xml:space="preserve">INDICE 07.030.ENCHIMENTO AREIA POR BOMBA</t>
  </si>
  <si>
    <t xml:space="preserve">07.030.9999-A</t>
  </si>
  <si>
    <t xml:space="preserve">07.050.0025-1</t>
  </si>
  <si>
    <t xml:space="preserve">INJECAO DE CALDA DE CIMENTO,ADMITINDO UMA PRODUCAO MEDIA BRUTA DE 2 SACOS/H,INCLUSIVE FORNECIMENTO DOS MATERIAIS,MEDIDOPOR SACO DE 50KG</t>
  </si>
  <si>
    <t xml:space="preserve">SACO</t>
  </si>
  <si>
    <t xml:space="preserve">07.050.0025-B</t>
  </si>
  <si>
    <t xml:space="preserve">07.050.0030-1</t>
  </si>
  <si>
    <t xml:space="preserve">INJECAO DE CALDA DE CIMENTO,ADMITINDO UMA PRODUCAO MEDIA BRUTA DE 1 SACO/H,INCLUSIVE FORNECIMENTO DOS MATERIAIS,MEDIDO POR SACO DE 50KG</t>
  </si>
  <si>
    <t xml:space="preserve">07.050.0030-B</t>
  </si>
  <si>
    <t xml:space="preserve">07.050.0035-1</t>
  </si>
  <si>
    <t xml:space="preserve">INJECAO DE CALDA DE CIMENTO,ADMITINDO UMA PRODUCAO MEDIA BRUTA DE 0,5 SACO/H,INCLUSIVE FORNECIMENTO DOS MATERIAIS,MEDIDOPOR SACO DE 50KG</t>
  </si>
  <si>
    <t xml:space="preserve">07.050.0035-B</t>
  </si>
  <si>
    <t xml:space="preserve">07.050.9999-0</t>
  </si>
  <si>
    <t xml:space="preserve">INDICE 07.050.INJECAO CALDO DE CONCRETO</t>
  </si>
  <si>
    <t xml:space="preserve">07.050.9999-A</t>
  </si>
  <si>
    <t xml:space="preserve">07.100.0010-1</t>
  </si>
  <si>
    <t xml:space="preserve">INJECAO DE ARGAMASSA DE CIMENTO E AREIA,NO TRACO 1:6,EM VOLUME,UTILIZANDO EQUIPAMENTO DE AR COMPRIMIDO,ADMITINDO UMA PRODUCAO MEDIA BRUTA DE 1,00M3/H,INCLUSIVE FORNECIMENTO DOS MATERIAIS</t>
  </si>
  <si>
    <t xml:space="preserve">07.100.0010-B</t>
  </si>
  <si>
    <t xml:space="preserve">07.100.0015-1</t>
  </si>
  <si>
    <t xml:space="preserve">INJECAO DE ARGAMASSA DE CIMENTO E AREIA,NO TRACO 1:6,EM VOLUME,UTILIZANDO EQUIPAMENTO DE AR COMPRIMIDO,ADMITINDO UMA PRODUCAO MEDIA BRUTA DE 0,75M3/H,INCLUSIVE FORNECIMENTO DOS MATERIAIS</t>
  </si>
  <si>
    <t xml:space="preserve">07.100.0015-B</t>
  </si>
  <si>
    <t xml:space="preserve">07.100.0020-1</t>
  </si>
  <si>
    <t xml:space="preserve">INJECAO DE ARGAMASSA DE CIMENTO E AREIA,NO TRACO 1:6,EM VOLUME,UTILIZANDO EQUIPAMENTO DE AR COMPRIMIDO,ADMITINDO UMA PRODUCAO MEDIA BRUTA DE 0,50M3/H,INCLUSIVE FORNECIMENTO DOS MATERIAIS</t>
  </si>
  <si>
    <t xml:space="preserve">07.100.0020-B</t>
  </si>
  <si>
    <t xml:space="preserve">07.100.0025-1</t>
  </si>
  <si>
    <t xml:space="preserve">INJECAO DE ARGAMASSA DE CIMENTO E AREIA,NO TRACO 1:6,EM VOLUME,UTILIZANDO EQUIPAMENTO DE AR COMPRIMIDO,ADMITINDO UMA PRODUCAO MEDIA BRUTA DE 0,25M3/H,INCLUSIVE FORNECIMENTO DOS MATERIAIS</t>
  </si>
  <si>
    <t xml:space="preserve">07.100.0025-B</t>
  </si>
  <si>
    <t xml:space="preserve">07.100.0040-1</t>
  </si>
  <si>
    <t xml:space="preserve">INJECAO DE ARGAMASSA DE CIMENTO E AREIA,COM 450 A 500KG/M3 DE CIMENTO,UTILIZANDO BOMBA DE ARGAMASSA COM UNIDADE MISTURADORA E BOMBEADORA ACOPLADAS,COM CAPACIDADE DE 900 A 4800L DEMISTURA SECA,COM UMA PRODUCAO DE 1,00M3/H,DESTINADA A EXECUCAO DE FUNDACOES,INCLUSIVE O FORNECIMENTO DE MATERIAIS</t>
  </si>
  <si>
    <t xml:space="preserve">07.100.0040-B</t>
  </si>
  <si>
    <t xml:space="preserve">07.100.0041-G</t>
  </si>
  <si>
    <t xml:space="preserve">RESINA ACRILICA COMO PONTE DE ADERENCIA PARA ARGAMASSA EMSERVICOS DE RECUPERACAO ESTRUTURAL.FORNEC.E INSTAL.</t>
  </si>
  <si>
    <t xml:space="preserve">07.100.9999-0</t>
  </si>
  <si>
    <t xml:space="preserve">INDICE 07.100.INJECAO DE ARGAMASSA DE CIM./AREIA 1:6</t>
  </si>
  <si>
    <t xml:space="preserve">07.100.9999-A</t>
  </si>
  <si>
    <t xml:space="preserve">07.150.0010-1</t>
  </si>
  <si>
    <t xml:space="preserve">INJECAO PARA TRATAMENTO DE SOLO DE FUNDACAO COM RESINA EPOXICA OU OUTROS MATERIAIS QUIMICOS,EXCLUSIVE O FORNECIMENTO DOSMESMOS.CUSTO POR KG DE MATERIAL OU MISTURA</t>
  </si>
  <si>
    <t xml:space="preserve">07.150.0010-B</t>
  </si>
  <si>
    <t xml:space="preserve">07.150.0020-1</t>
  </si>
  <si>
    <t xml:space="preserve">APLICACAO DE RESINA EPOXICA EM COLAGEM DE PECAS DE CONCRETO,INCLUSIVE PREPARO DO LOCAL E EXCLUSIVE FORNECIMENTO DA RESINA.CUSTO POR KG DE RESINA UTILIZADA</t>
  </si>
  <si>
    <t xml:space="preserve">07.150.0020-B</t>
  </si>
  <si>
    <t xml:space="preserve">07.150.9999-0</t>
  </si>
  <si>
    <t xml:space="preserve">INDICE 07.150.INJECAO PARA TRATAMENTO DE SOLO</t>
  </si>
  <si>
    <t xml:space="preserve">07.150.9999-A</t>
  </si>
  <si>
    <t xml:space="preserve">07.160.0012-1</t>
  </si>
  <si>
    <t xml:space="preserve">INJECAO DE RESINA EPOXICA EM FISSURAS DE CONCRETO ESTRUTURAL,INCLUSIVE PREPARO DO LOCAL,PERFURACAO E VEDACAO E O FORNECIMENTO DOS MATERIAIS A INJETAR</t>
  </si>
  <si>
    <t xml:space="preserve">07.160.0012-B</t>
  </si>
  <si>
    <t xml:space="preserve">07.160.0020-1</t>
  </si>
  <si>
    <t xml:space="preserve">APLICACAO DE RESINA EPOXICA EM COLAGEM DE PECAS DE CONCRETO,INCLUSIVE PREPARO DO LOCAL E FORNECIMENTO DE MATERIAL.CUSTOPOR KG DE RESINA UTILIZADA</t>
  </si>
  <si>
    <t xml:space="preserve">07.160.0020-B</t>
  </si>
  <si>
    <t xml:space="preserve">07.160.0021-G</t>
  </si>
  <si>
    <t xml:space="preserve">CONSOLIDACAO DE FISSURAS COM INJECAO DE PRIMAL, INCLUSIVEHIGENIZACAO COM ALCOOL A 70%, APLICADO COM SERINGA 60ML.PARA OBRA DO MUSEU ANTONIO PARREIRAS. MEDIDO POR LITRO.</t>
  </si>
  <si>
    <t xml:space="preserve">07.160.0022-G</t>
  </si>
  <si>
    <t xml:space="preserve">MASSA EPOXI PARA PROTECAO ANTICORROSIVA,DE DOIS COMPONENTES,PARA VEDACAO EM FRESTAS POR JUNCAO DE ELEMENTOS ESTRUTURAIS,SOLDAS E PARAFUSOS.PARA OBRA DO C.E LAGOMAR.</t>
  </si>
  <si>
    <t xml:space="preserve">07.160.0023-G</t>
  </si>
  <si>
    <t xml:space="preserve">ANCORAGEM QUIMICA UTILIZANDO ADESIVO INJETAVEL EPOXI BI-COM-POSTO DE ALTA RESISTENCIA,P/FIXACAO DE VERGALHOES DE ACO EMLAJES DE CONCRETO OU EM OUTROS MATERIAIS,BASE SOLIDOS,C/DIA-METRO DE 12,5MM,EXCL.FERRO,INCL.FURACAO C/FURADEIRA MANUAL EBROCA DE WIDIA 1/2",ITEM MEDIDO POR FURO DE 11,4CM DE PROFUNDIDADE,PARA AS OBRAS DO MIS-COPACABANA.</t>
  </si>
  <si>
    <t xml:space="preserve">07.160.9999-0</t>
  </si>
  <si>
    <t xml:space="preserve">INDICE 07.160.INJECAO E APLICACAO RESINA EPOXICA C/FORNECIMENTO</t>
  </si>
  <si>
    <t xml:space="preserve">07.160.9999-A</t>
  </si>
  <si>
    <t xml:space="preserve">07.170.0010-1</t>
  </si>
  <si>
    <t xml:space="preserve">ARGAMASSA DE CIMENTO E AREIA,NO TRACO 1:3,COM ADICAO DE COLAA BASE DE RESINA SINTETICA DE ALTA ADERENCIA</t>
  </si>
  <si>
    <t xml:space="preserve">07.170.0010-B</t>
  </si>
  <si>
    <t xml:space="preserve">07.170.9999-0</t>
  </si>
  <si>
    <t xml:space="preserve">INDICE 07.170.ARGAMASSA CIM. E AREIA 1:3 - SIKAFIX</t>
  </si>
  <si>
    <t xml:space="preserve">07.170.9999-A</t>
  </si>
  <si>
    <t xml:space="preserve">07.180.0010-1</t>
  </si>
  <si>
    <t xml:space="preserve">ARGAMASSA DE CIMENTO E AREIA NO TRACO 1:2 COM ADICAO DE ADESIVO A BASE DE RESINA ACRILICA</t>
  </si>
  <si>
    <t xml:space="preserve">07.180.0010-B</t>
  </si>
  <si>
    <t xml:space="preserve">07.180.9999-0</t>
  </si>
  <si>
    <t xml:space="preserve">FAMILIA 07.180ARGAMASSA DE CIMENTO E AREIA COM ADICAO DE ADESIVO A BASE DERESINA ACRILICA</t>
  </si>
  <si>
    <t xml:space="preserve">07.180.9999-A</t>
  </si>
  <si>
    <t xml:space="preserve">08.000.0000-0</t>
  </si>
  <si>
    <t xml:space="preserve">BASES E PAVIMENTOS</t>
  </si>
  <si>
    <t xml:space="preserve">08.000.0000-A</t>
  </si>
  <si>
    <t xml:space="preserve">08.001.0001-0</t>
  </si>
  <si>
    <t xml:space="preserve">BASE DE MACADAME SIMPLES,MEDIDA EM VOLUME DEPOIS DE COMPRIMIDO O MACADAME</t>
  </si>
  <si>
    <t xml:space="preserve">08.001.0001-A</t>
  </si>
  <si>
    <t xml:space="preserve">08.001.0002-0</t>
  </si>
  <si>
    <t xml:space="preserve">BASE DE BRITA GRADUADA,INCLUSIVE FORNECIMENTO DOS MATERIAS,MEDIDA APOS A COMPACTACAO</t>
  </si>
  <si>
    <t xml:space="preserve">08.001.0002-1</t>
  </si>
  <si>
    <t xml:space="preserve">BASE DE BRITA GRADUADA,INCLUSIVE FORNECIMENTO DOS MATERIAIS,MEDIDA APOS A COMPACTACAO</t>
  </si>
  <si>
    <t xml:space="preserve">08.001.0002-A</t>
  </si>
  <si>
    <t xml:space="preserve">08.001.0002-B</t>
  </si>
  <si>
    <t xml:space="preserve">08.001.0004-0</t>
  </si>
  <si>
    <t xml:space="preserve">BASE DE BRITA GRADUADA,COM ADICAO DE 3% DE CIMENTO,UTILIZANDO DISTRIBUIDORA DE AGREGADOS,MEDIDA APOS A COMPACTACAO,INCLUSIVE FORNECIMENTO DOS MATERIAS</t>
  </si>
  <si>
    <t xml:space="preserve">08.001.0004-A</t>
  </si>
  <si>
    <t xml:space="preserve">08.001.0005-0</t>
  </si>
  <si>
    <t xml:space="preserve">SUB-BASE DE PO-DE-PEDRA,INCLUSIVE ESPALHAMENTO,IRRIGACAO,COMPACTACAO E FORNECIMENTO DO MATERIAL</t>
  </si>
  <si>
    <t xml:space="preserve">08.001.0005-A</t>
  </si>
  <si>
    <t xml:space="preserve">08.001.0008-0</t>
  </si>
  <si>
    <t xml:space="preserve">BASE DE BRITA CORRIDA,INCLUSIVE FORNECIMENTO DOS MATERIAIS,MEDIDA APOS A COMPACTACAO</t>
  </si>
  <si>
    <t xml:space="preserve">08.001.0008-A</t>
  </si>
  <si>
    <t xml:space="preserve">08.001.0009-0</t>
  </si>
  <si>
    <t xml:space="preserve">SUB-BASE DE BRITA CORRIDA,INCLUSIVE FORNECIMENTO DOS MATERIAIS,MEDIDA APOS A COMPACTACAO</t>
  </si>
  <si>
    <t xml:space="preserve">08.001.0009-A</t>
  </si>
  <si>
    <t xml:space="preserve">08.001.9999-0</t>
  </si>
  <si>
    <t xml:space="preserve">INDICE 08.001BASE MACADAME SIMPLES</t>
  </si>
  <si>
    <t xml:space="preserve">08.001.9999-A</t>
  </si>
  <si>
    <t xml:space="preserve">08.002.0001-0</t>
  </si>
  <si>
    <t xml:space="preserve">BASE DE MACADAME HIDRAULICO,DE ACORDO COM AS "INSTRUCOES PARA EXECUCAO",DO DER-RJ.O CUSTO INDENIZA AS OPERACOES DE EXECUCAO,INCLUSIVE FORNECIMENTO DOS MATERIAIS EMPREGADOS(BRITA,PO-DE-PEDRA E AGUA) E SE APLICA AO VOLUME EXECUTADO,MEDIDO APOS COMPACTACAO</t>
  </si>
  <si>
    <t xml:space="preserve">08.002.0001-A</t>
  </si>
  <si>
    <t xml:space="preserve">08.002.9999-0</t>
  </si>
  <si>
    <t xml:space="preserve">INDICE 08.002BASE MACADAME HIDRAULICO</t>
  </si>
  <si>
    <t xml:space="preserve">08.002.9999-A</t>
  </si>
  <si>
    <t xml:space="preserve">08.003.0001-0</t>
  </si>
  <si>
    <t xml:space="preserve">BASE OU SUB-BASE ESTABILIZADA GRANULOMETRICAMENTE,COM MISTURA DE 2 OU MAIS MATERIAIS,DE ACORDO COM AS "INSTRUCOES PARA EXECUCAO",DO DER-RJ,EXCLUSIVE ESCAVACAO E TRANSPORTE DOS MATERIAIS,INCLUSIVE O TRANSPORTE DA AGUA</t>
  </si>
  <si>
    <t xml:space="preserve">08.003.0001-A</t>
  </si>
  <si>
    <t xml:space="preserve">08.003.0002-0</t>
  </si>
  <si>
    <t xml:space="preserve">BASE OU SUB-BASE ESTABILIZADA SEM MISTURA DE MATERIAIS,DE ACORDO COM AS "INSTRUCOES PARA EXECUCAO",DO DER-RJ,EXCLUSIVE ESCAVACAO E TRANSPORTE DOS MATERIAIS,INCLUSIVE O TRANSPORTE DE AGUA</t>
  </si>
  <si>
    <t xml:space="preserve">08.003.0002-A</t>
  </si>
  <si>
    <t xml:space="preserve">08.003.0005-0</t>
  </si>
  <si>
    <t xml:space="preserve">SUB-BASE ESTABILIZADA EM ARGILA,SEM MISTURA DOS MATERIAIS,COM ADITIVO(ESTABILIZADOR LIQUIDO DE SOLOS),EXCLUSIVE FORNECIMENTO DA ARGILA</t>
  </si>
  <si>
    <t xml:space="preserve">08.003.0005-A</t>
  </si>
  <si>
    <t xml:space="preserve">08.003.0010-0</t>
  </si>
  <si>
    <t xml:space="preserve">BASE DE AGREGADO SIDERURGICO(ESCORIA DE ACIARIA),INCLUSIVE FORNECIMENTO DOS MATERIAIS,MEDIDA APOS A COMPACTACAO</t>
  </si>
  <si>
    <t xml:space="preserve">08.003.0010-A</t>
  </si>
  <si>
    <t xml:space="preserve">08.003.0015-0</t>
  </si>
  <si>
    <t xml:space="preserve">BASE OU SUB-BASE ESTABILIZADA DE AGREGADO SIDERURGICO(ESCORIA DE ACIARIA),MISTURA EM USINA,INCLUSIVE FORNECIMENTO DOS MATERIAIS,EXCLUSIVE TRANSPORTE DA MISTURA,MEDIDA APOS A COMPACTACAO</t>
  </si>
  <si>
    <t xml:space="preserve">08.003.0015-A</t>
  </si>
  <si>
    <t xml:space="preserve">08.003.0030-0</t>
  </si>
  <si>
    <t xml:space="preserve">BASE DE AGREGADOS RECICLADOS DE RESIDUOS DE CONSTRUCAO CIVIL,INCLUSIVE FORNECIMENTO DOS MATERIAIS,MEDIDA APOS A COMPACTACAO</t>
  </si>
  <si>
    <t xml:space="preserve">08.003.0030-A</t>
  </si>
  <si>
    <t xml:space="preserve">08.003.0035-0</t>
  </si>
  <si>
    <t xml:space="preserve">SUB-BASE E REFORCO DE AGREGADOS RECICLADOS,DE RESIDUOS DA CONSTRUCAO CIVIL,INCLUSIVE FORNECIMENTO DOS MATERIAIS,MEDIDO APOS A COMPACTACAO</t>
  </si>
  <si>
    <t xml:space="preserve">08.003.0035-A</t>
  </si>
  <si>
    <t xml:space="preserve">08.003.9999-0</t>
  </si>
  <si>
    <t xml:space="preserve">INDICE 08.003BASE OU SUB-BASE ESTABILIZADORA</t>
  </si>
  <si>
    <t xml:space="preserve">08.003.9999-A</t>
  </si>
  <si>
    <t xml:space="preserve">08.004.0001-0</t>
  </si>
  <si>
    <t xml:space="preserve">BASE DE SOLO-CIMENTO EXECUTADO "IN LOCO".O CUSTO INDENIZA ASOPERACOES DE EXECUCAO NA PISTA,INCLUSIVE TRANSPORTE DA AGUAE SE APLICA AO VOLUME DE SOLO-CIMENTO EXECUTADO,MEDIDO APOSA COMPACTACAO,EXCLUSIVE ESCAVACAO,CIMENTO E TRANSPORTE DOSMATERIAIS</t>
  </si>
  <si>
    <t xml:space="preserve">08.004.0001-A</t>
  </si>
  <si>
    <t xml:space="preserve">08.004.0002-0</t>
  </si>
  <si>
    <t xml:space="preserve">BASE DE SOLO-CIMENTO,COM OS MATERIAIS MISTURADOS NA USINA.OCUSTO INDENIZA AS OPERACOES DE EXECUCAO NA USINA E NA PISTA,EXCLUSIVE O TRANSPORTE DO MATERIAL DA USINA PARA A PISTA</t>
  </si>
  <si>
    <t xml:space="preserve">08.004.0002-A</t>
  </si>
  <si>
    <t xml:space="preserve">08.004.0003-0</t>
  </si>
  <si>
    <t xml:space="preserve">BASE DE SOLO ESTABILIZADO(SOLO+BRITA),COM OS MATERIAIS MISTURADOS NA USINA.O CUSTO INDENIZA A EXECUCAO NA USINA E NA PISTA,E SE APLICA AO VOLUME MEDIDO APOS A COMPACTACAO,INCLUSIVETRANSPORTE DE AGUA, EXCLUSIVE ESCAVACAO, CARGA E TRANSPORTEDOS SOLOS UTILIZADOS E BRITA</t>
  </si>
  <si>
    <t xml:space="preserve">08.004.0003-A</t>
  </si>
  <si>
    <t xml:space="preserve">08.004.0008-0</t>
  </si>
  <si>
    <t xml:space="preserve">BASE OU SUB-BASE DE SOLO-CAL,COM MISTURA EM USINA,EXCLUSIVEESCAVACAO,TRANSPORTE DO SOLO E TRANSPORTE DA MISTURA,MAS INCLUINDO O FORNECIMENTO DA CAL,MEDIDO APOS A COMPACTACAO</t>
  </si>
  <si>
    <t xml:space="preserve">08.004.0008-A</t>
  </si>
  <si>
    <t xml:space="preserve">08.004.9999-0</t>
  </si>
  <si>
    <t xml:space="preserve">INDICE 08.004BASE DE SOLO-CIMENTO</t>
  </si>
  <si>
    <t xml:space="preserve">08.004.9999-A</t>
  </si>
  <si>
    <t xml:space="preserve">08.005.0001-0</t>
  </si>
  <si>
    <t xml:space="preserve">BASE DE MACADAME CIMENTADO DE MISTURA PREVIA(CONCRETO MAGRO),TRACO 1:15,DE ACORDO COM AS "INSTRUCOES PARA EXECUCAO",DO DER-RJ,INCLUSIVE TRANSPORTE PARA PISTA</t>
  </si>
  <si>
    <t xml:space="preserve">08.005.0001-A</t>
  </si>
  <si>
    <t xml:space="preserve">08.005.0002-0</t>
  </si>
  <si>
    <t xml:space="preserve">BASE DE MACADAME CIMENTADO DE MISTURA PREVIA(CONCRETO MAGRO),TRACO 1:19,DE ACORDO COM AS "INSTRUCOES PARA EXECUCAO",DO DER-RJ,INCLUSIVE TRANSPORTE PARA PISTA</t>
  </si>
  <si>
    <t xml:space="preserve">08.005.0002-A</t>
  </si>
  <si>
    <t xml:space="preserve">08.005.0003-0</t>
  </si>
  <si>
    <t xml:space="preserve">BASE DE MACADAME CIMENTADO DE MISTURA PREVIA(CONCRETO MAGRO),TRACO 1:24,DE ACORDO COM AS "INSTRUCOES PARA EXECUCAO",DO DER-RJ,INCLUSIVE TRANSPORTE PARA PISTA</t>
  </si>
  <si>
    <t xml:space="preserve">08.005.0003-A</t>
  </si>
  <si>
    <t xml:space="preserve">08.005.9999-0</t>
  </si>
  <si>
    <t xml:space="preserve">INDICE 08.005BASE MACADAME CIMENTADO</t>
  </si>
  <si>
    <t xml:space="preserve">08.005.9999-A</t>
  </si>
  <si>
    <t xml:space="preserve">08.006.0001-0</t>
  </si>
  <si>
    <t xml:space="preserve">ARRANCAMENTO E REASSENTAMENTO DE PARALELEPIPEDOS COM LIMPEZADE BETUME ADERENTE SOBRE COLCHAO DE AREIA,INCLUSIVE FORNECIMENTO DA AREIA E REJUNTAMENTO COM BETUME E CASCALHINHO,EXCLUSIVE FORNECIMENTO DOS PARALELEPIPEDOS</t>
  </si>
  <si>
    <t xml:space="preserve">08.006.0001-A</t>
  </si>
  <si>
    <t xml:space="preserve">08.006.0003-0</t>
  </si>
  <si>
    <t xml:space="preserve">ARRANCAMENTO E REASSENTAMENTO DE PARALELEPIPEDOS COM LIMPEZADO BETUME ADERENTE SOBRE COLCHAO DE PO-DE-PEDRA,INCLUSIVE FORNECIMENTO DO PO-DE-PEDRA E REJUNTAMENTO COM BETUME E CASCALHINHO,EXCLUSIVE FORNECIMENTO DOS PARALELEPIPEDOS</t>
  </si>
  <si>
    <t xml:space="preserve">08.006.0003-A</t>
  </si>
  <si>
    <t xml:space="preserve">08.006.0004-0</t>
  </si>
  <si>
    <t xml:space="preserve">ASSENTAMENTO DE PARALELEPIPEDOS COM REAPROVEITAMENTO DOS PARALELEPIPEDOS E FORNECIMENTO DE PO-DE-PEDRA,E REJUNTAMENTO COM BETUME E CASCALHINHO</t>
  </si>
  <si>
    <t xml:space="preserve">08.006.0004-A</t>
  </si>
  <si>
    <t xml:space="preserve">08.006.0005-0</t>
  </si>
  <si>
    <t xml:space="preserve">ASSENTAMENTO DE PARALELEPIPEDOS COM REAPROVEITAMENTO DOS PARALELEPIPEDOS E FORNECIMENTO DE AREIA,E REJUNTAMENTO COM BETUME E CASCALHINHO</t>
  </si>
  <si>
    <t xml:space="preserve">08.006.0005-A</t>
  </si>
  <si>
    <t xml:space="preserve">08.006.0006-0</t>
  </si>
  <si>
    <t xml:space="preserve">REJUNTAMENTO DE PAVIMENTACAO DE PARALELEPIPEDOS COM AREIA,INCLUSIVE FORNECIMENTO DO MATERIAL</t>
  </si>
  <si>
    <t xml:space="preserve">08.006.0006-A</t>
  </si>
  <si>
    <t xml:space="preserve">08.006.0010-0</t>
  </si>
  <si>
    <t xml:space="preserve">REJUNTAMENTO DE PAVIMENTACAO DE PARALELEPIPEDOS COM BETUME ECASCALHINHO,EXCLUSIVE O FORNECIMENTO DO BETUME</t>
  </si>
  <si>
    <t xml:space="preserve">08.006.0010-A</t>
  </si>
  <si>
    <t xml:space="preserve">08.006.0011-0</t>
  </si>
  <si>
    <t xml:space="preserve">REJUNTAMENTO DE PAVIMENTACAO DE PARALELEPIPEDOS COM BETUME ECASCALHINHO,COM FORNECIMENTO DE TODOS OS MATERIAIS</t>
  </si>
  <si>
    <t xml:space="preserve">08.006.0011-A</t>
  </si>
  <si>
    <t xml:space="preserve">08.006.0015-0</t>
  </si>
  <si>
    <t xml:space="preserve">REJUNTAMENTO DE ARTEFATO DE CONCRETO,COM ARGAMASSA DE CIMENTO E AREIA NO TRACO 1:3,COM FORNECIMENTO DE TODOS OS MATERIAIS</t>
  </si>
  <si>
    <t xml:space="preserve">08.006.0015-A</t>
  </si>
  <si>
    <t xml:space="preserve">08.006.9999-0</t>
  </si>
  <si>
    <t xml:space="preserve">INDICE 08.006ASSENT.PARALELEPIPEDO</t>
  </si>
  <si>
    <t xml:space="preserve">08.006.9999-A</t>
  </si>
  <si>
    <t xml:space="preserve">08.007.0001-0</t>
  </si>
  <si>
    <t xml:space="preserve">ARRANCAMENTO E REASSENTAMENTO DE PARALELEPIPEDOS COM LIMPEZADO BETUME ADERENTE SOBRE COLCHAO DE PO-DE-PEDRA, INCLUSIVEFORNECIMENTO DO PO-DE-PEDRA E REJUNTAMENTO COM ARGAMASSA DECIMENTO E AREIA,NO TRACO 1:3,EXCLUSIVE FORNECIMENTO DOS PARALELEPIPEDOS</t>
  </si>
  <si>
    <t xml:space="preserve">08.007.0001-A</t>
  </si>
  <si>
    <t xml:space="preserve">08.007.0002-0</t>
  </si>
  <si>
    <t xml:space="preserve">ASSENTAMENTO DE PARALELEPIPEDOS COM REAPROVEITAMENTO DOS MESMOS E FORNECIMENTO DE PO-DE-PEDRA,E REJUNTAMENTO COM ARGAMASSA DE CIMENTO E AREIA,NO TRACO 1:3</t>
  </si>
  <si>
    <t xml:space="preserve">08.007.0002-A</t>
  </si>
  <si>
    <t xml:space="preserve">08.007.9999-0</t>
  </si>
  <si>
    <t xml:space="preserve">INDICE 08.007ARRANCAM.E REASSENT. DE PARALELEPIPEDO</t>
  </si>
  <si>
    <t xml:space="preserve">08.007.9999-A</t>
  </si>
  <si>
    <t xml:space="preserve">08.008.0001-0</t>
  </si>
  <si>
    <t xml:space="preserve">ARRANCAMENTO E REASSENTAMENTO DE PARALELEPIPEDOS COM LIMPEZAFO BETUME ADERENTE SOBRE COLCHAO DE PO-DE-PEDRA,INCLUSIVE FORNECIMENTO DO PO-DE-PEDRA,EXCLUSIVE REJUNTAMENTO E FORNECIMENTO DOS PARALELEPIPEDOS</t>
  </si>
  <si>
    <t xml:space="preserve">08.008.0001-A</t>
  </si>
  <si>
    <t xml:space="preserve">08.008.0002-0</t>
  </si>
  <si>
    <t xml:space="preserve">ASSENTAMENTO DE PARALELEPIPEDOS COM REAPROVEITAMENTO DOS MESMOS E FORNECIMENTO DO PO-DE-PEDRA,EXCLUSIVE REJUNTAMENTO</t>
  </si>
  <si>
    <t xml:space="preserve">08.008.0002-A</t>
  </si>
  <si>
    <t xml:space="preserve">08.008.9999-0</t>
  </si>
  <si>
    <t xml:space="preserve">INDICE 08.008ARRANCMENT.E REASSENT.PARALELEP.EXC.REJUNT.</t>
  </si>
  <si>
    <t xml:space="preserve">08.008.9999-A</t>
  </si>
  <si>
    <t xml:space="preserve">08.009.0003-0</t>
  </si>
  <si>
    <t xml:space="preserve">PAVIMENTACAO COM PARALELEPIPEDOS SOBRE COLCHAO DE PO-DE-PEDRA E REJUNTAMENTO COM ARGAMASSA DE CIMENTO E AREIA, NO TRACO1:3,INCLUSIVE FORNECIMENTO DE TODOS OS MATERIAIS</t>
  </si>
  <si>
    <t xml:space="preserve">08.009.0003-A</t>
  </si>
  <si>
    <t xml:space="preserve">08.009.0005-0</t>
  </si>
  <si>
    <t xml:space="preserve">PAVIMENTACAO COM PARALELEPIPEDOS SOBRE COLCHAO DE PO-DE-PEDRA E REJUNTAMENTO COM BETUME E CASCALHINHO,INCLUSIVE FORNECIMENTO DE TODOS OS MATERIAIS</t>
  </si>
  <si>
    <t xml:space="preserve">08.009.0005-A</t>
  </si>
  <si>
    <t xml:space="preserve">08.009.0010-0</t>
  </si>
  <si>
    <t xml:space="preserve">PAVIMENTACAO COM PARALELEPIPEDOS SOBRE COLCHAO DE AREIA E REJUNTAMENTO DO MESMO MATERIAL,INCLUSIVE FORNECIMENTO DE TODOSOS MATERIAIS</t>
  </si>
  <si>
    <t xml:space="preserve">08.009.0010-A</t>
  </si>
  <si>
    <t xml:space="preserve">08.009.9999-0</t>
  </si>
  <si>
    <t xml:space="preserve">INDICE 08.009PAVIM.C/PARALELEPIPEDO</t>
  </si>
  <si>
    <t xml:space="preserve">08.009.9999-A</t>
  </si>
  <si>
    <t xml:space="preserve">08.010.0001-0</t>
  </si>
  <si>
    <t xml:space="preserve">PAVIMENTACAO COM PARALELEPIPEDOS SOBRE COLCHAO DE PO-DE-PEDRA,BASE DE 10CM DE CONCRETO MAGRO FCK=10MPA E REJUNTAMENTO COM BETUME E CASCALHINHO,INCLUSIVE O FORNECIMENTO DE TODOS OSMATERIAIS</t>
  </si>
  <si>
    <t xml:space="preserve">08.010.0001-A</t>
  </si>
  <si>
    <t xml:space="preserve">08.010.0005-0</t>
  </si>
  <si>
    <t xml:space="preserve">SARJETA-GUIA DE PARALELEPIPEDOS(1 FIADA),ASSENTE SOBRE BASEDE CONCRETO FCK=10MPA,INCLUSIVE ESTA,REJUNTAMENTO DE ARGAMASSA DE CIMENTO E AREIA(TRACO 1:3),PARA PAVIMENTACAO BETUMINOSA</t>
  </si>
  <si>
    <t xml:space="preserve">08.010.0005-A</t>
  </si>
  <si>
    <t xml:space="preserve">08.010.9999-0</t>
  </si>
  <si>
    <t xml:space="preserve">INDICE 08.010PAVIMENT. COM PARALELEPIPEDO</t>
  </si>
  <si>
    <t xml:space="preserve">08.010.9999-A</t>
  </si>
  <si>
    <t xml:space="preserve">08.011.0001-0</t>
  </si>
  <si>
    <t xml:space="preserve">SARJETA DE PARALELEPIPEDOS(3 FIADAS),ASSENTE SOBRE COLCHAO DE PO-DE-PEDRA,INCLUSIVE FORNECIMENTO DO PO-DE-PEDRA E BASE DE MACADAME HIDRAULICO,COM 15CM DE ESPESSURA E REJUNTAMENTO COM BETUME E CASCALHINHO</t>
  </si>
  <si>
    <t xml:space="preserve">08.011.0001-A</t>
  </si>
  <si>
    <t xml:space="preserve">08.011.9999-0</t>
  </si>
  <si>
    <t xml:space="preserve">INDICE 08.011SARJETA DE PARALELEPIPEDO</t>
  </si>
  <si>
    <t xml:space="preserve">08.011.9999-A</t>
  </si>
  <si>
    <t xml:space="preserve">08.012.0001-0</t>
  </si>
  <si>
    <t xml:space="preserve">LEVANTAMENTO E REASSENTAMENTO DE MEIO-FIO</t>
  </si>
  <si>
    <t xml:space="preserve">08.012.0001-A</t>
  </si>
  <si>
    <t xml:space="preserve">08.012.0003-0</t>
  </si>
  <si>
    <t xml:space="preserve">LEVANTAMENTO E REASSENTAMENTO DE TENTO OU TRAVESSAO</t>
  </si>
  <si>
    <t xml:space="preserve">08.012.0003-A</t>
  </si>
  <si>
    <t xml:space="preserve">08.012.0004-0</t>
  </si>
  <si>
    <t xml:space="preserve">REASSENTAMENTO DE MEIO-FIO</t>
  </si>
  <si>
    <t xml:space="preserve">08.012.0004-A</t>
  </si>
  <si>
    <t xml:space="preserve">08.012.0005-0</t>
  </si>
  <si>
    <t xml:space="preserve">REASSENTAMENTO DE TENTO OU TRAVESSAO</t>
  </si>
  <si>
    <t xml:space="preserve">08.012.0005-A</t>
  </si>
  <si>
    <t xml:space="preserve">08.012.9999-0</t>
  </si>
  <si>
    <t xml:space="preserve">INDICE 08.012LEVANT.REASSENT. DE MEIO FIO</t>
  </si>
  <si>
    <t xml:space="preserve">08.012.9999-A</t>
  </si>
  <si>
    <t xml:space="preserve">08.013.0005-0</t>
  </si>
  <si>
    <t xml:space="preserve">TRAVESSAO OU TENTO DE GRANITO,FORNECIMENTO E ASSENTAMENTO COM REJUNTAMENTO DE ARGAMASSA DE CIMENTO E AREIA,NO TRACO 1:4</t>
  </si>
  <si>
    <t xml:space="preserve">08.013.0005-A</t>
  </si>
  <si>
    <t xml:space="preserve">08.013.0010-0</t>
  </si>
  <si>
    <t xml:space="preserve">MEIO-FIO EM GRANITO,COM SECAO DE(20X25)CM,FORMATO DE PARALELOGRAMO COM ANGULO DE 83º,SUPERFICIES SEM POLIMENTO COM CHANFRO DE 1CM NA PARTE SUPERIOR,EM UMA DAS FACES,FORNECIMENTO EASSENTAMENTO COM REJUNTAMENTO DE ARGAMASSA DE CIMENTO E AREIA NO TRACO 1:4</t>
  </si>
  <si>
    <t xml:space="preserve">08.013.0010-A</t>
  </si>
  <si>
    <t xml:space="preserve">08.013.0015-0</t>
  </si>
  <si>
    <t xml:space="preserve">MEIO-FIO RETO DE GRANITO,ALTURA DE 0,35CM,APICOADO COMUM,FORNECIMENTO E ASSENTAMENTO COM REJUNTAMENTO DE ARGAMASSA DE CIMENTO E AREIA NO TRACO 1:4</t>
  </si>
  <si>
    <t xml:space="preserve">08.013.0015-A</t>
  </si>
  <si>
    <t xml:space="preserve">08.013.9999-0</t>
  </si>
  <si>
    <t xml:space="preserve">INDICE 08.013MEIO FIO RETO GRANITO</t>
  </si>
  <si>
    <t xml:space="preserve">08.013.9999-A</t>
  </si>
  <si>
    <t xml:space="preserve">08.014.0000-0</t>
  </si>
  <si>
    <t xml:space="preserve">INDICE PARA REGULARIZACAO DE PAVIMENTACAO C/APROV.DE PAV.EXISTENTE PARA MEIO DE MACADAME BETUMINOSO DE MISTURA PRECIA AFRIO</t>
  </si>
  <si>
    <t xml:space="preserve">08.014.0000-A</t>
  </si>
  <si>
    <t xml:space="preserve">08.014.9999-0</t>
  </si>
  <si>
    <t xml:space="preserve">INDICE 08.014REGULARIZ. PAVIMENT.</t>
  </si>
  <si>
    <t xml:space="preserve">08.014.9999-A</t>
  </si>
  <si>
    <t xml:space="preserve">08.015.0001-0</t>
  </si>
  <si>
    <t xml:space="preserve">REVESTIMENTO PRIMARIO COM TRATAMENTO ANTIPO,INCLUSIVE FORNECIMENTO DOS MATERIAIS</t>
  </si>
  <si>
    <t xml:space="preserve">08.015.0001-A</t>
  </si>
  <si>
    <t xml:space="preserve">08.015.0002-0</t>
  </si>
  <si>
    <t xml:space="preserve">REVESTIMENTO DO TIPO "TRATAMENTO SUPERFICIAL BETUMINOSO SIMPLES",DE ACORDO COM AS "INSTRUCOES PARA EXECUCAO",DO DER-RJ,INCLUSIVE TRANSPORTE DENTRO DO CANTEIRO</t>
  </si>
  <si>
    <t xml:space="preserve">08.015.0002-A</t>
  </si>
  <si>
    <t xml:space="preserve">08.015.0003-0</t>
  </si>
  <si>
    <t xml:space="preserve">REVESTIMENTO DO TIPO "TRATAMENTO SUPERFICIAL BETUMINOSO DUPLO" DE ACORDO COM AS "INSTRUCOES PARA EXECUCAO",DO DER-RJ,INCLUSIVE TRANSPORTE DENTRO DO CANTEIRO</t>
  </si>
  <si>
    <t xml:space="preserve">08.015.0003-A</t>
  </si>
  <si>
    <t xml:space="preserve">08.015.0004-0</t>
  </si>
  <si>
    <t xml:space="preserve">REVESTIMENTO DO TIPO "TRATAMENTO SUPERFICIAL BETUMINOSO TRIPLO",DE ACORDO COM AS "INSTRUCOES PARA EXECUCAO",DO DER-RJ,INCLUSIVE TRANSPORTE DENTRO DO CANTEIRO</t>
  </si>
  <si>
    <t xml:space="preserve">08.015.0004-A</t>
  </si>
  <si>
    <t xml:space="preserve">08.015.0005-0</t>
  </si>
  <si>
    <t xml:space="preserve">MACADAME BETUMINOSO DE PENETRACAO DIRETA,COM CAPA SELANTE,DEACORDO COM AS "INSTRUCOES PARA EXECUCAO",DO DER-RJ.O CUSTOINDENIZA AS OPERACOES DE EXECUCAO,INCLUSIVE O FORNECIMENTO DOS MATERIAIS EMPREGADOS,MEDIDO O VOLUME APOS A COMPRESSAO</t>
  </si>
  <si>
    <t xml:space="preserve">08.015.0005-A</t>
  </si>
  <si>
    <t xml:space="preserve">08.015.0008-0</t>
  </si>
  <si>
    <t xml:space="preserve">PRE-MISTURA A FRIO,DE ACORDO COM AS "INSTRUCOES PARA EXECUCAO",DO DER-RJ.O CUSTO INDENIZA AS OPERACOES DE EXECUCAO,FORNECIMENTO DOS MATERIAIS EMPREGADOS,E APLICA-SE AO VOLUME EXECUTADO,MEDIDO APOS A COMPRESSAO,EXCLUSIVE TRANSPORTE DA USINAPARA A PISTA</t>
  </si>
  <si>
    <t xml:space="preserve">08.015.0008-A</t>
  </si>
  <si>
    <t xml:space="preserve">08.015.0016-0</t>
  </si>
  <si>
    <t xml:space="preserve">CAPA SELANTE COMPREENDENDO APLICACAO DE ASFALTO NA PROPORCAODE 0,7 A 1,5L/M2,DISTRIBUICAO DE AGREGADO(5 A 15KG/M2)E COMPACTACAO COM ROLO LEVE</t>
  </si>
  <si>
    <t xml:space="preserve">08.015.0016-A</t>
  </si>
  <si>
    <t xml:space="preserve">08.015.0018-0</t>
  </si>
  <si>
    <t xml:space="preserve">REPOSICAO DE PAVIMENTACAO DE QUALQUER NATUREZA,EM CONCRETO ASFALTICO USINADO A QUENTE,SEM IMPRIMACAO OU PINTURA DE LIGACAO,EXECUTADO EM LOGRADOURO PUBLICO,ONDE FORAM EXECUTADAS OBRAS POR COMPANHIAS CONCESSIONARIAS,EXCLUSIVE O TRANSPORTE DAUSINA PARA A PISTA</t>
  </si>
  <si>
    <t xml:space="preserve">08.015.0018-A</t>
  </si>
  <si>
    <t xml:space="preserve">08.015.0020-0</t>
  </si>
  <si>
    <t xml:space="preserve">MICRORREVESTIMENTO ASFALTICO A FRIO,C/EMPREGO DE EMULSAO MODIFICADA C/POLIMEROS,ADITIVO DE CONTROLE DE ROMPIMENTO,CONSUMO POR M2 ENTRE 10KG A 12KG,EM UMA UNICA CAMADA,C/EMPREGO DEFAIXA III OU IV DA ISSA,O CUSTO INCLUI TODOS OS MATERIAIS,EQUIPAMENTOS,MAO-DE-OBRA E EXECUCAO.O MICRORREVESTIMENTO ASFALTICO A FRIO DEVERA ATENDER AS ESPECIFICACOES DA ISSA OU DNIT</t>
  </si>
  <si>
    <t xml:space="preserve">08.015.0020-A</t>
  </si>
  <si>
    <t xml:space="preserve">08.015.0022-0</t>
  </si>
  <si>
    <t xml:space="preserve">SELAGEM DE TRINCA EM PAVIMENTO RIGIDO OU FLEXIVEL,INCLUSIVEFRESAGEM DA TRINCA,LIMPEZA COM JATO DE AR COMPRIMIDO E SELAGEM COM EMULSAO RR-1C</t>
  </si>
  <si>
    <t xml:space="preserve">08.015.0022-A</t>
  </si>
  <si>
    <t xml:space="preserve">08.015.0025-0</t>
  </si>
  <si>
    <t xml:space="preserve">MICRORREVESTIMENTO ASFALTICO A FRIO,COM EMULSAO MODIFICADA COM POLIMERO (SBS) E FIBRAS,ESPESSURA DE 1CM,INCLUSIVE FORNECIMENTO DE TODOS OS MATERIAIS,CONFORME "INSTRUCOES PARA EXECUCAO" DO DER-RJ</t>
  </si>
  <si>
    <t xml:space="preserve">08.015.0025-A</t>
  </si>
  <si>
    <t xml:space="preserve">08.015.0040-0</t>
  </si>
  <si>
    <t xml:space="preserve">REVESTIMENTO DE CONCRETO BETUMINOSO USINADO A QUENTE,COM 8CMDE ESPESSURA,EXECUTADO EM 2 CAMADAS,SENDO A INFERIOR DE LIGACAO("BINDER"),COM 4CM DE ESPESSURA E A SUPERIOR DE ROLAMENTO,DE ACORDO COM AS "INSTRUCOES PARA EXECUCAO",DO DER-RJ,EXCLUSIVE TRANSPORTE DA USINA PARA A PISTA</t>
  </si>
  <si>
    <t xml:space="preserve">08.015.0040-A</t>
  </si>
  <si>
    <t xml:space="preserve">08.015.0042-0</t>
  </si>
  <si>
    <t xml:space="preserve">REVESTIMENTO DE CONCRETO BETUMINOSO USINADO A QUENTE,COM 10CM DE ESPESSURA,EXECUTADO EM 2 CAMADAS,SENDO A INFERIOR DE LIGACAO ("BINDER")COM 6CM DE ESPESSURA E A SUPERIOR DE ROLAMENTO,DE ACORDO COM AS "INSTRUCOES PARA EXECUCAO",DO DER-RJ,EXCLUSIVE TRANSPORTE DA USINA PARA A PISTA</t>
  </si>
  <si>
    <t xml:space="preserve">08.015.0042-A</t>
  </si>
  <si>
    <t xml:space="preserve">08.015.0045-0</t>
  </si>
  <si>
    <t xml:space="preserve">REVESTIMENTO DE CONCRETO BETUMINOSO USINADO A QUENTE,UTILIZANDO AGREGADO SIDERURGICO (ESCORIA DE ACIARIA),COM 10CM DE ESPESSURA,EXECUTADO EM 2 CAMADAS, SENDO A INFERIOR DE LIGACAO("BINDER") COM 6CM DE ESPESSURA E A SUPERIOR DE ROLAMENTO,DEACORDO COM AS "INSTRUCOES PARA EXECUCAO",DO DER-RJ,EXCLUSIVE TRANSPORTE DA USINA PARA A PISTA</t>
  </si>
  <si>
    <t xml:space="preserve">08.015.0045-A</t>
  </si>
  <si>
    <t xml:space="preserve">08.015.0050-0</t>
  </si>
  <si>
    <t xml:space="preserve">REVESTIMENTO DE CONCRETO ASFALTICO BETUMINOSO USINADO A QUENTE,COM 5CM DE ESPESSURA,EXECUTADO EM UMA CAMADA,DE ACORDO COM AS "INSTRUCOES PARA EXECUCAO",DO DER-RJ,EXCLUSIVE O TRANSPORTE DA USINA PARA PISTA,E CONSIDERANDO UMA PRODUCAO DE USINA DE 2.000T/MES</t>
  </si>
  <si>
    <t xml:space="preserve">08.015.0050-A</t>
  </si>
  <si>
    <t xml:space="preserve">08.015.0051-0</t>
  </si>
  <si>
    <t xml:space="preserve">REVESTIMENTO DE CONCRETO ASFALTICO BETUMINOSO USINADO A QUENTE,COM 5CM DE ESPESSURA,EXECUTADO EM UMA CAMADA,DE ACORDO COM AS "INSTRUCOES PARA EXECUCAO",DO DER-RJ,EXCLUSIVE O TRANSPORTE DA USINA PARA PISTA,E CONSIDERANDO UMA PRODUCAO DE USINA DE 3.000T/MES</t>
  </si>
  <si>
    <t xml:space="preserve">08.015.0051-A</t>
  </si>
  <si>
    <t xml:space="preserve">08.015.0052-0</t>
  </si>
  <si>
    <t xml:space="preserve">REVESTIMENTO DE CONCRETO ASFALTICO BETUMINOSO USINADO A QUENTE,COM 5CM DE ESPESSURA,EXECUTADO EM UMA CAMADA,DE ACORDO COM AS "INSTRUCOES PARA EXECUCAO",DO DER-RJ,EXCLUSIVE O TRANSPORTE DA USINA PARA PISTA,E CONSIDERANDO UMA PRODUCAO DE USINA DE 4.000T/MES</t>
  </si>
  <si>
    <t xml:space="preserve">08.015.0052-A</t>
  </si>
  <si>
    <t xml:space="preserve">08.015.0053-0</t>
  </si>
  <si>
    <t xml:space="preserve">REVESTIMENTO DE CONCRETO ASFALTICO BETUMINOSO USINADO A QUENTE,COM 5CM DE ESPESSURA,EXECUTADO EM UMA CAMADA,DE ACORDO COM AS "INSTRUCOES PARA EXECUCAO",DO DER-RJ,EXCLUSIVE O TRANSPORTE DA USINA PARA PISTA,E CONSIDERANDO UMA PRODUCAO DE USINA DE 6.000T/MES</t>
  </si>
  <si>
    <t xml:space="preserve">08.015.0053-A</t>
  </si>
  <si>
    <t xml:space="preserve">08.015.0054-0</t>
  </si>
  <si>
    <t xml:space="preserve">REVESTIMENTO DE CONCRETO ASFALTICO BETUMINOSO USINADO A QUENTE,COM 5CM DE ESPESSURA,EXECUTADO EM UMA CAMADA,DE ACORDO COM AS "INSTRUCOES PARA EXECUCAO",DO DER-RJ,EXCLUSIVE O TRANSPORTE DA USINA PARA PISTA,E CONSIDERANDO UMA PRODUCAO DE USINA DE 8.000T/MES</t>
  </si>
  <si>
    <t xml:space="preserve">08.015.0054-A</t>
  </si>
  <si>
    <t xml:space="preserve">08.015.0055-0</t>
  </si>
  <si>
    <t xml:space="preserve">REVESTIMENTO DE CONCRETO ASFALTICO BETUMINOSO USINADO A QUENTE,COM 5CM DE ESPESSURA,EXECUTADO EM UMA CAMADA,DE ACORDO COM AS "INSTRUCOES PARA EXECUCAO",DO DER-RJ,EXCLUSIVE O TRANSPORTE DA USINA PARA PISTA,E CONSIDERANDO UMA PRODUCAO DE USINA DE 10.000T/MES</t>
  </si>
  <si>
    <t xml:space="preserve">08.015.0055-A</t>
  </si>
  <si>
    <t xml:space="preserve">08.015.0070-0</t>
  </si>
  <si>
    <t xml:space="preserve">REVESTIMENTO DE CONCRETO BETUMINOSO USINADO A QUENTE,PARA CAMADA DE ROLAMENTO,COM 4CM DE ESPESSURA,EXCLUSIVE TRANSPORTEDA USINA PARA A PISTA,E CONSIDERANDO UMA PRODUCAO DE USINA DE 2.000T/MES</t>
  </si>
  <si>
    <t xml:space="preserve">08.015.0070-A</t>
  </si>
  <si>
    <t xml:space="preserve">08.015.0071-0</t>
  </si>
  <si>
    <t xml:space="preserve">REVESTIMENTO DE CONCRETO BETUMINOSO USINADO A QUENTE,PARA CAMADA DE ROLAMENTO,COM 4CM DE ESPESSURA,EXCLUSIVE TRANSPORTEDA USINA PARA A PISTA,E CONSIDERANDO UMA PRODUCAO DE USINA DE 3.000T/MES</t>
  </si>
  <si>
    <t xml:space="preserve">08.015.0071-A</t>
  </si>
  <si>
    <t xml:space="preserve">08.015.0072-0</t>
  </si>
  <si>
    <t xml:space="preserve">REVESTIMENTO DE CONCRETO BETUMINOSO USINADO A QUENTE,PARA CAMADA DE ROLAMENTO,COM 4CM DE ESPESSURA,EXCLUSIVE TRANSPORTEDA USINA PARA A PISTA,E CONSIDERANDO UMA PRODUCAO DE USINA DE 4.000T/MES</t>
  </si>
  <si>
    <t xml:space="preserve">08.015.0072-A</t>
  </si>
  <si>
    <t xml:space="preserve">08.015.0073-0</t>
  </si>
  <si>
    <t xml:space="preserve">REVESTIMENTO DE CONCRETO BETUMINOSO USINADO A QUENTE,PARA CAMADA DE ROLAMENTO,COM 4CM DE ESPESSURA,EXCLUSIVE TRANSPORTEDA USINA PARA A PISTA,E CONSIDERANDO UMA PRODUCAO DE USINA DE 6.000T/MES</t>
  </si>
  <si>
    <t xml:space="preserve">08.015.0073-A</t>
  </si>
  <si>
    <t xml:space="preserve">08.015.0074-0</t>
  </si>
  <si>
    <t xml:space="preserve">REVESTIMENTO DE CONCRETO BETUMINOSO USINADO A QUENTE,PARA CAMADA DE ROLAMENTO,COM 4CM DE ESPESSURA,EXCLUSIVE TRANSPORTEDA USINA PARA A PISTA,E CONSIDERANDO UMA PRODUCAO DE USINA DE 8.000T/MES</t>
  </si>
  <si>
    <t xml:space="preserve">08.015.0074-A</t>
  </si>
  <si>
    <t xml:space="preserve">08.015.0075-0</t>
  </si>
  <si>
    <t xml:space="preserve">REVESTIMENTO DE CONCRETO BETUMINOSO USINADO A QUENTE,PARA CAMADA DE ROLAMENTO,COM 4CM DE ESPESSURA,EXCLUSIVE TRANSPORTEDA USINA PARA A PISTA,E CONSIDERANDO UMA PRODUCAO DE USINA DE 10.000T/MES</t>
  </si>
  <si>
    <t xml:space="preserve">08.015.0075-A</t>
  </si>
  <si>
    <t xml:space="preserve">08.015.0077-0</t>
  </si>
  <si>
    <t xml:space="preserve">REVESTIMENTO DE CONCRETO BETUMINOSO USINADO A QUENTE,PARA CAMADA DE ROLAMENTO,COM 3CM DE ESPESSURA,EXCLUSIVE TRANSPORTEDA USINA PARA A PISTA,E CONSIDERANDO UMA PRODUCAO DE USINA DE 2.000T/MES</t>
  </si>
  <si>
    <t xml:space="preserve">08.015.0077-A</t>
  </si>
  <si>
    <t xml:space="preserve">08.015.0078-0</t>
  </si>
  <si>
    <t xml:space="preserve">REVESTIMENTO DE CONCRETO BETUMINOSO USINADO A QUENTE,PARA CAMADA DE ROLAMENTO,COM 3CM DE ESPESSURA,EXCLUSIVE TRANSPORTEDA USINA PARA A PISTA,E CONSIDERANDO UMA PRODUCAO DE USINA DE 3.000T/MES</t>
  </si>
  <si>
    <t xml:space="preserve">08.015.0078-A</t>
  </si>
  <si>
    <t xml:space="preserve">08.015.0079-0</t>
  </si>
  <si>
    <t xml:space="preserve">REVESTIMENTO DE CONCRETO BETUMINOSO USINADO A QUENTE,PARA CAMADA DE ROLAMENTO,COM 3CM DE ESPESSURA,EXCLUSIVE TRANSPORTEDA USINA PARA A PISTA,E CONSIDERANDO UMA PRODUCAO DE USINA DE 4.000T/MES</t>
  </si>
  <si>
    <t xml:space="preserve">08.015.0079-A</t>
  </si>
  <si>
    <t xml:space="preserve">08.015.0080-0</t>
  </si>
  <si>
    <t xml:space="preserve">REVESTIMENTO DE CONCRETO BETUMINOSO USINADO A QUENTE,PARA CAMADA DE ROLAMENTO,COM 3CM DE ESPESSURA,EXCLUSIVE TRANSPORTEDA USINA PARA A PISTA,E CONSIDERANDO UMA PRODUCAO DE USINA DE 6.000T/MES</t>
  </si>
  <si>
    <t xml:space="preserve">08.015.0080-A</t>
  </si>
  <si>
    <t xml:space="preserve">08.015.0081-0</t>
  </si>
  <si>
    <t xml:space="preserve">REVESTIMENTO DE CONCRETO BETUMINOSO USINADO A QUENTE,PARA CAMADA DE ROLAMENTO,COM 3CM DE ESPESSURA,EXCLUSIVE TRANSPORTEDA USINA PARA A PISTA,E CONSIDERANDO UMA PRODUCAO DE USINA DE 8.000T/MES</t>
  </si>
  <si>
    <t xml:space="preserve">08.015.0081-A</t>
  </si>
  <si>
    <t xml:space="preserve">08.015.0082-0</t>
  </si>
  <si>
    <t xml:space="preserve">REVESTIMENTO DE CONCRETO BETUMINOSO USINADO A QUENTE,PARA CAMADA DE ROLAMENTO,COM 3CM DE ESPESSURA,EXCLUSIVE TRANSPORTEDA USINA PARA A PISTA,E CONSIDERANDO UMA PRODUCAO DE USINA DE 10.000T/MES</t>
  </si>
  <si>
    <t xml:space="preserve">08.015.0082-A</t>
  </si>
  <si>
    <t xml:space="preserve">08.015.0083-0</t>
  </si>
  <si>
    <t xml:space="preserve">PAVIMENTACAO COM CAMADA DE ROLAMENTO DE SMA("BRITA MASTIQUEASFALTO"),ESPESSURA DE 3,4CM,NIVELAMENTO ELETRONICO,INCLUSIVE FORNECIMENTO DOS MATERIAIS E JUNTA TIPO "INFRA-RED"</t>
  </si>
  <si>
    <t xml:space="preserve">08.015.0083-A</t>
  </si>
  <si>
    <t xml:space="preserve">08.015.0084-0</t>
  </si>
  <si>
    <t xml:space="preserve">PAVIMENTACAO COM CAMADA DE ROLAMENTO DE SMA("BRITA MASTIQUEASFALTO"),ESPESSURA DE 4CM,NIVELAMENTO ELETRONICO,INCLUSIVEFORNECIMENTO DOS MATERIAIS E JUNTA TIPO "INFRA-RED"</t>
  </si>
  <si>
    <t xml:space="preserve">08.015.0084-A</t>
  </si>
  <si>
    <t xml:space="preserve">08.015.0085-0</t>
  </si>
  <si>
    <t xml:space="preserve">CONCRETO ASFALTICO USINADO A QUENTE,COM ASFALTO DE BORRACHA,TIPO "TERMINAL BLEND",UTILIZANDO ATE 15% DE BORRACHA GRANULADA DE PNEUS,PARA CAMADA DE ROLAMENTO,DE ACORDO COM AS ESPECIFICACOES DA PCRJ,EXCLUSIVE O TRANSPORTE DA USINA PARA PISTA,ESPALHAMENTO E COMPACTACAO DA MISTURA,SATISFAZENDO AS PROPRIEDADES DA NORMA DER/PR-ES-P-28/5 OU DNIT ES 385/99</t>
  </si>
  <si>
    <t xml:space="preserve">08.015.0085-A</t>
  </si>
  <si>
    <t xml:space="preserve">08.015.0086-0</t>
  </si>
  <si>
    <t xml:space="preserve">EXECUCAO DE MEMBRANA DE ABSORCAO DE ESFORCOS(SAMI-R),INCLUSIVE FORNECIMENTO DOS MATERIAIS</t>
  </si>
  <si>
    <t xml:space="preserve">08.015.0086-A</t>
  </si>
  <si>
    <t xml:space="preserve">08.015.0087-0</t>
  </si>
  <si>
    <t xml:space="preserve">EXECUCAO DE MEMBRANA ABSORCAO DE ESFORCOS(SAMI-R),UTILIZANDOLIGANTE DE ASFALTO-BORRACHA,APLICADO A APROXIMADAMENTE 170°C,COM VISCOSIDADE DE 3500 CP E TAXA DE 2,8L/M2,EXCLUSIVE FORNECIMENTO DO LIGANTE</t>
  </si>
  <si>
    <t xml:space="preserve">08.015.0087-A</t>
  </si>
  <si>
    <t xml:space="preserve">08.015.0088-0</t>
  </si>
  <si>
    <t xml:space="preserve">EXECUCAO DE MEMBRANA DE ABSORCAO DE ESFORCOS(SAMI-R),UTILIZANDO BMB,APLICADO A APROXIMADAMENTE 170°C, COM VISCOSIDADE DE3500 CP E TAXA DE 2,8L/M2,INCLUSIVE FORNECIMENTO DOS MATERIAIS</t>
  </si>
  <si>
    <t xml:space="preserve">08.015.0088-A</t>
  </si>
  <si>
    <t xml:space="preserve">08.015.0090-0</t>
  </si>
  <si>
    <t xml:space="preserve">REVESTIMENTO DE CONCRETO ASFALTICO,COM POLIMERO,USINADO A QUENTE,COM 5CM DE ESPESSURA,EXECUTADO COM VIBROACABADORA COM CONTROLE ELETRONICO E MESA EXTENSIVA DE NO MINIMO 7M</t>
  </si>
  <si>
    <t xml:space="preserve">08.015.0090-A</t>
  </si>
  <si>
    <t xml:space="preserve">08.015.0095-0</t>
  </si>
  <si>
    <t xml:space="preserve">REVESTIMENTO DE CONCRETO ASFALTICO,COM POLIMERO,USINADO A QUENTE COM 7CM DE ESPESSURA,EXECUTADO COM VIBROACABADORA COM CONTROLE ELETRONICO E MESA EXTENSIVA DE NO MINIMO 7M</t>
  </si>
  <si>
    <t xml:space="preserve">08.015.0095-A</t>
  </si>
  <si>
    <t xml:space="preserve">08.015.0096-0</t>
  </si>
  <si>
    <t xml:space="preserve">LAMA ASFALTICA FINA DE RUPTURA CONTROLADA,COM FORNECIMENTO ETRANSPORTE DOS MATERIAIS,EXCLUSIVE EMULSAO</t>
  </si>
  <si>
    <t xml:space="preserve">08.015.0096-A</t>
  </si>
  <si>
    <t xml:space="preserve">08.015.0097-0</t>
  </si>
  <si>
    <t xml:space="preserve">LAMA ASFALTICA GROSSA DE RUPTURA CONTROLADA,COM FORNECIMENTOE TRANSPORTE DOS MATERIAIS,EXCLUSIVE EMULSAO</t>
  </si>
  <si>
    <t xml:space="preserve">08.015.0097-A</t>
  </si>
  <si>
    <t xml:space="preserve">08.015.0098-0</t>
  </si>
  <si>
    <t xml:space="preserve">REVESTIMENTO DE CONCRETO BETUMINOSO USINADO EM TEMPERATURA ABAIXO DE 140°C E COMPACTACAO ABAIXO DE 90°C(TEMPERATURA MORNA),ESPESSURA DE 4CM,UTILIZANDO AMIDA SINTETICA NA PROPORCAO3KG POR T DE CAP,MISTURA "IN SITU" EM USINA,INCLUSIVE FORNECIMENTO DOS MATERIAIS</t>
  </si>
  <si>
    <t xml:space="preserve">08.015.0098-A</t>
  </si>
  <si>
    <t xml:space="preserve">08.015.0100-0</t>
  </si>
  <si>
    <t xml:space="preserve">CONCRETO ASFALTICO,USINADO A QUENTE,DE ACORDO COM AS DETERMINACOES ESPECIFICADAS PELA PREFEITURA-RJ,INCLUSIVE TODOS OS MATERIAIS(MASSA FINA),EXCLUSIVE O TRANSPORTE DA USINA PARA APISTA.CUSTO SOMENTE DO PREPARO E MATERIAIS,EXCLUSIVE ESPALHAMENTO E COMPACTACAO,CONSIDERANDO UMA PRODUCAO DE 2.000T/MES</t>
  </si>
  <si>
    <t xml:space="preserve">08.015.0100-A</t>
  </si>
  <si>
    <t xml:space="preserve">08.015.0101-0</t>
  </si>
  <si>
    <t xml:space="preserve">CONCRETO ASFALTICO USINADO A QUENTE,DE ACORDO COM AS DETERMINACOES ESPECIFICADAS PELA PREFEITURA-RJ,INCLUSIVE TODOS OS MATERIAIS(MASSA FINA),EXCLUSIVE O TRANSPORTE DA USINA PARA APISTA.CUSTO SOMENTE DO PREPARO E MATERIAIS,EXCLUSIVE ESPALHAMENTO E COMPACTACAO,CONSIDERANDO UMA PRODUCAO DE 3.000T/MES</t>
  </si>
  <si>
    <t xml:space="preserve">08.015.0101-A</t>
  </si>
  <si>
    <t xml:space="preserve">08.015.0102-0</t>
  </si>
  <si>
    <t xml:space="preserve">CONCRETO ASFALTICO,USINADO A QUENTE,DE ACORDO COM AS DETERMINACOES ESPECIFICADAS PELA PREFEITURA-RJ,INCLUSIVE TODOS OS MATERIAIS(MASSA FINA),EXCLUSIVE O TRANSPORTE DA USINA PARA APISTA.CUSTO SOMENTE DO PREPARO E MATERIAIS,EXCLUSIVE ESPALHAMENTO E COMPACTACAO,CONSIDERANDO UMA PRODUCAO DE 4.000T/MES</t>
  </si>
  <si>
    <t xml:space="preserve">08.015.0102-A</t>
  </si>
  <si>
    <t xml:space="preserve">08.015.0103-0</t>
  </si>
  <si>
    <t xml:space="preserve">CONCRETO ASFALTICO,USINADO A QUENTE,DE ACORDO COM AS DETERMINACOES ESPECIFICADAS PELA PREFEITURA-RJ,INCLUSIVE TODOS OS MATERIAIS(MASSA FINA),EXCLUSIVE O TRANSPORTE DA USINA PARA APISTA.CUSTO SOMENTE DO PREPARO E MATERIAIS,EXCLUSIVE ESPALHAMENTO E COMPACTACAO,CONSIDERANDO UMA PRODUCAO DE 6.000T/MES</t>
  </si>
  <si>
    <t xml:space="preserve">08.015.0103-A</t>
  </si>
  <si>
    <t xml:space="preserve">08.015.0104-0</t>
  </si>
  <si>
    <t xml:space="preserve">CONCRETO ASFALTICO,USINADO A QUENTE,DE ACORDO COM AS DETERMINACOES ESPECIFICADAS PELA PREFEITURA-RJ,INCLUSIVE TODOS OS MATERIAIS(MASSA FINA),EXCLUSIVE O TRANSPORTE DA USINA PARA APISTA.CUSTO SOMENTE DO PREPARO E MATERIAIS,EXCLUSIVE ESPALHAMENTO E COMPACTACAO,CONSIDERANDO UMA PRODUCAO DE 8.000T/MES</t>
  </si>
  <si>
    <t xml:space="preserve">08.015.0104-A</t>
  </si>
  <si>
    <t xml:space="preserve">08.015.0105-0</t>
  </si>
  <si>
    <t xml:space="preserve">CONCRETO ASFALTICO,USINADO A QUENTE,DE ACORDO COM AS DETERMINACOES ESPECIFICADAS PELA PREFEITURA-RJ,INCLUSIVE TODOS OS MATERIAIS(MASSA FINA),EXCLUSIVE O TRANSPORTE DA USINA PARA APISTA.CUSTO SOMENTE DO PREPARO E MATERIAIS,EXCLUSIVE ESPALHAMENTO E COMPACTACAO,CONSIDERANDO UMA PRODUCAO DE 10.000T/MES</t>
  </si>
  <si>
    <t xml:space="preserve">08.015.0105-A</t>
  </si>
  <si>
    <t xml:space="preserve">08.015.0120-0</t>
  </si>
  <si>
    <t xml:space="preserve">CONCRETO ASFALTICO,USINADO A QUENTE,DE ACORDO COM AS DETERMINACOES ESPECIFICADAS PELA PREFEITURA-RJ, INCLUSIVE TODOS OSMATERIAIS(MASSA GROSSA),EXCLUSIVE O TRANSPORTE DA USINA PARAA PISTA. CUSTO SOMENTE DO PREPARO E MATERIAIS, EXCLUSIVE ESPALHAMENTO E COMPACTACAO,CONSIDERANDO UMA PRODUCAO DE 2.000T/MES</t>
  </si>
  <si>
    <t xml:space="preserve">08.015.0120-A</t>
  </si>
  <si>
    <t xml:space="preserve">08.015.0121-0</t>
  </si>
  <si>
    <t xml:space="preserve">CONCRETO ASFALTICO,USINADO A QUENTE,DE ACORDO COM AS DETERMINACOES ESPECIFICADAS PELA PREFEITURA-RJ, INCLUSIVE TODOS OSMATERIAIS(MASSA GROSSA),EXCLUSIVE O TRANSPORTE DA USINA PARAA PISTA. CUSTO SOMENTE DO PREPARO E MATERIAIS, EXCLUSIVE ESPALHAMENTO E COMPACTACAO,CONSIDERANDO UMA PRODUCAO DE 3.000T/MES</t>
  </si>
  <si>
    <t xml:space="preserve">08.015.0121-A</t>
  </si>
  <si>
    <t xml:space="preserve">08.015.0122-0</t>
  </si>
  <si>
    <t xml:space="preserve">CONCRETO ASFALTICO,USINADO A QUENTE,DE ACORDO COM AS DETERMINACOES ESPECIFICADAS PELA PREFEITURA-RJ, INCLUSIVE TODOS OSMATERIAIS(MASSA GROSSA),EXCLUSIVE O TRANSPORTE DA USINA PARAA PISTA. CUSTO SOMENTE DO PREPARO E MATERIAIS, EXCLUSIVE ESPALHAMENTO E COMPACTACAO,CONSIDERANDO UMA PRODUCAO DE 4.000T/MES</t>
  </si>
  <si>
    <t xml:space="preserve">08.015.0122-A</t>
  </si>
  <si>
    <t xml:space="preserve">08.015.0123-0</t>
  </si>
  <si>
    <t xml:space="preserve">CONCRETO ASFALTICO,USINADO A QUENTE,DE ACORDO COM AS DETERMINACOES ESPECIFICADAS PELA PREFEITURA-RJ, INCLUSIVE TODOS OSMATERIAIS(MASSA GROSSA),EXCLUSIVE O TRANSPORTE DA USINA PARAA PISTA. CUSTO SOMENTE DO PREPARO E MATERIAIS, EXCLUSIVE ESPALHAMENTO E COMPACTACAO,CONSIDERANDO UMA PRODUCAO DE 6.000T/MES</t>
  </si>
  <si>
    <t xml:space="preserve">08.015.0123-A</t>
  </si>
  <si>
    <t xml:space="preserve">08.015.0124-0</t>
  </si>
  <si>
    <t xml:space="preserve">CONCRETO ASFALTICO,USINADO A QUENTE,DE ACORDO COM AS DETERMINACOES ESPECIFICADAS PELA PREFEITURA-RJ, INCLUSIVE TODOS OSMATERIAIS(MASSA GROSSA),EXCLUSIVE O TRANSPORTE DA USINA PARAA PISTA. CUSTO SOMENTE DO PREPARO E MATERIAIS, EXCLUSIVE ESPALHAMENTO E COMPACTACAO,CONSIDERANDO UMA PRODUCAO DE 8.000T/MES</t>
  </si>
  <si>
    <t xml:space="preserve">08.015.0124-A</t>
  </si>
  <si>
    <t xml:space="preserve">08.015.0125-0</t>
  </si>
  <si>
    <t xml:space="preserve">CONCRETO ASFALTICO,USINADO A QUENTE,DE ACORDO COM AS DETERMINACOES ESPECIFICADAS PELA PREFEITURA-RJ, INCLUSIVE TODOS OSMATERIAIS(MASSA GROSSA),EXCLUSIVE O TRANSPORTE DA USINA PARAA PISTA. CUSTO SOMENTE DO PREPARO E MATERIAIS, EXCLUSIVE ESPALHAMENTO E COMPACTACAO,CONSIDERANDO UMA PRODUCAO DE 10.000T/MES</t>
  </si>
  <si>
    <t xml:space="preserve">08.015.0125-A</t>
  </si>
  <si>
    <t xml:space="preserve">08.015.0150-0</t>
  </si>
  <si>
    <t xml:space="preserve">CONCRETO ASFALTICO PARA BASE,TIPO CAB,USINADO A QUENTE,DE ACORDO COM AS DETERMINACOES ESPECIFICADAS PELA PREFEITURA-RJ,INCLUSIVE TODOS OS MATERIAIS,EXCLUSIVE O TRANSPORTE DA USINAPARA A PISTA.CUSTO SOMENTE DO PREPARO E MATERIAIS,EXCLUSIVEESPALHAMENTO E COMPACTACAO,CONSIDERANDO UMA PRODUCAO DE 2.000T/MES</t>
  </si>
  <si>
    <t xml:space="preserve">08.015.0150-A</t>
  </si>
  <si>
    <t xml:space="preserve">08.015.0151-0</t>
  </si>
  <si>
    <t xml:space="preserve">CONCRETO ASFALTICO PARA BASE,TIPO CAB,USINADO A QUENTE,DE ACORDO COM AS DETERMINACOES ESPECIFICADAS PELA PREFEITURA-RJ,INCLUSIVE TODOS OS MATERIAIS,EXCLUSIVE O TRANSPORTE DA USINAPARA A PISTA.CUSTO SOMENTE DO PREPARO E MATERIAIS,EXCLUSIVEESPALHAMENTO E COMPACTACAO, CONSIDERANDO UMA PRODUCAO DE 3.000T/MES</t>
  </si>
  <si>
    <t xml:space="preserve">08.015.0151-A</t>
  </si>
  <si>
    <t xml:space="preserve">08.015.0152-0</t>
  </si>
  <si>
    <t xml:space="preserve">CONCRETO ASFALTICO PARA BASE,TIPO CAB,USINADO A QUENTE,DE ACORDO COM AS DETERMINACOES ESPECIFICADAS PELA PREFEITURA-RJ,INCLUSIVE TODOS OS MATERIAIS,EXCLUSIVE O TRANSPORTE DA USINAPARA A PISTA.CUSTO SOMENTE DO PREPARO E MATERIAIS,EXCLUSIVEESPALHAMENTO E COMPACTACAO, CONSIDERANDO UMA PRODUCAO DE 4.000T/MES</t>
  </si>
  <si>
    <t xml:space="preserve">08.015.0152-A</t>
  </si>
  <si>
    <t xml:space="preserve">08.015.0153-0</t>
  </si>
  <si>
    <t xml:space="preserve">CONCRETO ASFALTICO PARA BASE,TIPO CAB,USINADO A QUENTE,DE ACORDO COM AS DETERMINACOES ESPECIFICADAS PELA PREFEITURA-RJ,INCLUSIVE TODOS OS MATERIAIS,EXCLUSIVE O TRANSPORTE DA USINAPARA A PISTA.CUSTO SOMENTE DO PREPARO E MATERIAIS,EXCLUSIVEESPALHAMENTO E COMPACTACAO, CONSIDERANDO UMA PRODUCAO DE 6.000T/MES</t>
  </si>
  <si>
    <t xml:space="preserve">08.015.0153-A</t>
  </si>
  <si>
    <t xml:space="preserve">08.015.0154-0</t>
  </si>
  <si>
    <t xml:space="preserve">CONCRETO ASFALTICO PARA BASE,TIPO CAB,USINADO A QUENTE,DE ACORDO COM AS DETERMINACOES ESPECIFICADAS PELA PREFEITURA-RJ,INCLUSIVE TODOS OS MATERIAIS,EXCLUSIVE O TRANSPORTE DA USINAPARA A PISTA.CUSTO SOMENTE DO PREPARO E MATERIAIS,EXCLUSIVEESPALHAMENTO E COMPACTACAO, CONSIDERANDO UMA PRODUCAO DE 8.000T/MES</t>
  </si>
  <si>
    <t xml:space="preserve">08.015.0154-A</t>
  </si>
  <si>
    <t xml:space="preserve">08.015.0155-0</t>
  </si>
  <si>
    <t xml:space="preserve">CONCRETO ASFALTICO PARA BASE,TIPO CAB,USINADO A QUENTE,DE ACORDO COM AS DETERMINACOES ESPECIFICADAS PELA PREFEITURA-RJ,INCLUSIVE TODOS OS MATERIAIS,EXCLUSIVE O TRANSPORTE DA USINAPARA A PISTA.CUSTO SOMENTE DO PREPARO E MATERIAIS,EXCLUSIVEESPALHAMENTO E COMPACTACAO,CONSIDERANDO UMA PRODUCAO DE 10.000T/MES</t>
  </si>
  <si>
    <t xml:space="preserve">08.015.0155-A</t>
  </si>
  <si>
    <t xml:space="preserve">08.015.0200-0</t>
  </si>
  <si>
    <t xml:space="preserve">REVESTIMENTO DE CONCRETO ASFALTICO BETUMINOSO USINADO A QUENTE,IMPORTADO DE USINA,COM 5CM DE ESPESSURA,EXECUTADO EM UMACAMADA,DE ACORDO COM AS "INSTRUCOES PARA EXECUCAO",DO DER-RJ,EXCLUSIVE O TRANSPORTE DA USINA PARA A PISTA,E CONSIDERANDOUMA PRODUCAO DE USINA DE 2.000T/MES</t>
  </si>
  <si>
    <t xml:space="preserve">08.015.0200-A</t>
  </si>
  <si>
    <t xml:space="preserve">08.015.0201-0</t>
  </si>
  <si>
    <t xml:space="preserve">REVESTIMENTO DE CONCRETO ASFALTICO BETUMINOSO USINADO A QUENTE,IMPORTADO DE USINA,COM 5CM DE ESPESSURA,EXECUTADO EM UMACAMADA,DE ACORDO COM AS "INSTRUCOES PARA EXECUCAO",DO DER-RJ,EXCLUSIVE O TRANSPORTE DA USINA PARA A PISTA,E CONSIDERANDOUMA PRODUCAO DE USINA DE 3.000T/MES</t>
  </si>
  <si>
    <t xml:space="preserve">08.015.0201-A</t>
  </si>
  <si>
    <t xml:space="preserve">08.015.0202-0</t>
  </si>
  <si>
    <t xml:space="preserve">REVESTIMENTO DE CONCRETO ASFALTICO BETUMINOSO USINADO A QUENTE,IMPORTADO DA USINA,COM 5CM DE ESPESSURA,EXECUTADO EM UMACAMADA,DE ACORDO COM AS "INSTRUCOES PARA EXECUCAO",DO DER-RJ,EXCLUSIVE O TRANSPORTE DA USINA PARA A PISTA,E CONSIDERANDOUMA PRODUCAO DE USINA DE 4.000T/MES</t>
  </si>
  <si>
    <t xml:space="preserve">08.015.0202-A</t>
  </si>
  <si>
    <t xml:space="preserve">08.015.0203-0</t>
  </si>
  <si>
    <t xml:space="preserve">REVESTIMENTO DE CONCRETO ASFALTICO BETUMINOSO USINADO A QUENTE,IMPORTADO DE USINA,COM 5CM DE ESPESSURA,EXECUTADO EM UMACAMADA,DE ACORDO COM AS "INSTRUCOES PARA EXECUCAO",DO DER-RJ,EXCLUSIVE O TRANSPORTE DA USINA PARA A PISTA,E CONSIDERANDOUMA PRODUCAO DE USINA DE 6.000T/MES</t>
  </si>
  <si>
    <t xml:space="preserve">08.015.0203-A</t>
  </si>
  <si>
    <t xml:space="preserve">08.015.0204-0</t>
  </si>
  <si>
    <t xml:space="preserve">REVESTIMENTO DE CONCRETO ASFALTICO BETUMINOSO USINADO A QUENTE,IMPORTADO DE USINA,COM 5CM DE ESPESSURA,EXECUTADO EM UMACAMADA,DE ACORDO COM AS "INSTRUCOES PARA EXECUCAO",DO DER-RJ,EXCLUSIVE O TRANSPORTE DA USINA PARA A PISTA,E CONSIDERANDOUMA PRODUCAO DE USINA DE 8.000T/MES</t>
  </si>
  <si>
    <t xml:space="preserve">08.015.0204-A</t>
  </si>
  <si>
    <t xml:space="preserve">08.015.0205-0</t>
  </si>
  <si>
    <t xml:space="preserve">REVESTIMENTO DE CONCRETO ASFALTICO BETUMINOSO USINADO A QUENTE,IMPORTADO DE USINA,COM 5CM DE ESPESSURA,EXECUTADO EM UMACAMADA,DE ACORDO COM AS "INSTRUCOES PARA EXECUCAO",DO DER-RJ,EXCLUSIVE O TRANSPORTE DA USINA PARA A PISTA,E CONSIDERANDOUMA PRODUCAO DE USINA DE 10.000T/MES</t>
  </si>
  <si>
    <t xml:space="preserve">08.015.0205-A</t>
  </si>
  <si>
    <t xml:space="preserve">08.015.0220-0</t>
  </si>
  <si>
    <t xml:space="preserve">REVESTIMENTO DE CONCRETO BETUMINOSO USINADO A QUENTE,IMPORTADO DE USINA,PARA CAMADA DE ROLAMENTO,COM 4CM DE ESPESSURA,EXCLUSIVE TRANSPORTE DA USINA PARA A PISTA,E CONSIDERANDO UMAPRODUCAO DE USINA DE 2.000T/MES</t>
  </si>
  <si>
    <t xml:space="preserve">08.015.0220-A</t>
  </si>
  <si>
    <t xml:space="preserve">08.015.0221-0</t>
  </si>
  <si>
    <t xml:space="preserve">REVESTIMENTO DE CONCRETO BETUMINOSO USINADO A QUENTE,IMPORTADO DA USINA,PARA CAMADA DE ROLAMENTO,COM 4CM DE ESPESSURA,EXCLUSIVE TRANSPORTE DA USINA PARA A PISTA,E CONSIDERANDO UMAPRODUCAO DE USINA DE 3.000T/MES</t>
  </si>
  <si>
    <t xml:space="preserve">08.015.0221-A</t>
  </si>
  <si>
    <t xml:space="preserve">08.015.0222-0</t>
  </si>
  <si>
    <t xml:space="preserve">REVESTIMENTO DE CONCRETO BETUMINOSO USINADO A QUENTE,IMPORTADO DE USINA,PARA CAMADA DE ROLAMENTO,COM 4CM DE ESPESSURA,EXCLUSIVE TRANSPORTE DA USINA PARA A PISTA,E CONSIDERANDO UMAPRODUCAO DE USINA DE 4.000T/MES</t>
  </si>
  <si>
    <t xml:space="preserve">08.015.0222-A</t>
  </si>
  <si>
    <t xml:space="preserve">08.015.0223-0</t>
  </si>
  <si>
    <t xml:space="preserve">REVESTIMENTO DE CONCRETO BETUMINOSO USINADO A QUENTE,IMPORTADO DE USINA,PARA CAMADA DE ROLAMENTO,COM 4CM DE ESPESSURA,EXCLUSIVE TRANSPORTE DA USINA PARA A PISTA,E CONSIDERANDO UMAPRODUCAO DE USINA DE 6.000T/MES</t>
  </si>
  <si>
    <t xml:space="preserve">08.015.0223-A</t>
  </si>
  <si>
    <t xml:space="preserve">08.015.0224-0</t>
  </si>
  <si>
    <t xml:space="preserve">REVESTIMENTO DE CONCRETO BETUMINOSO USINADO A QUENTE,IMPORTADO DE USINA,PARA CAMADA DE ROLAMENTO,COM 4CM DE ESPESSURA,EXCLUSIVE TRANSPORTE DA USINA PARA A PISTA,E CONSIDERANDO UMAPRODUCAO DE USINA DE 8.000T/MES</t>
  </si>
  <si>
    <t xml:space="preserve">08.015.0224-A</t>
  </si>
  <si>
    <t xml:space="preserve">08.015.0225-0</t>
  </si>
  <si>
    <t xml:space="preserve">REVESTIMENTO DE CONCRETO BETUMINOSO USINADO A QUENTE,IMPORTADO DE USINA,PARA CAMADA DE ROLAMENTO,COM 4CM DE ESPESSURA,EXCLUSIVE TRANSPORTE DA USINA PARA A PISTA,E CONSIDERANDO UMAPRODUCAO DE USINA DE 10.000T/MES</t>
  </si>
  <si>
    <t xml:space="preserve">08.015.0225-A</t>
  </si>
  <si>
    <t xml:space="preserve">08.015.0250-0</t>
  </si>
  <si>
    <t xml:space="preserve">CONCRETO ASFALTICO,USINADO A QUENTE,IMPORTADO DE USINA,DE ACORDO COM AS DETERMINACOES ESPECIFICADAS PELA PREFEITURA-RJ,INCLUSIVE TODOS OS MATERIAIS(MASSA FINA),EXCLUSIVE O TRANSPORTE DA USINA PARA A PISTA.CUSTO SOMENTE DO PREPARO E MATERIAIS,EXCLUSIVE ESPALHAMENTO E COMPACTACAO,CONSIDERANDO UMA PRODUCAO DE 2.000T/MES</t>
  </si>
  <si>
    <t xml:space="preserve">08.015.0250-A</t>
  </si>
  <si>
    <t xml:space="preserve">08.015.0251-0</t>
  </si>
  <si>
    <t xml:space="preserve">CONCRETO ASFALTICO,USINADO A QUENTE,IMPORTADO DE USINA,DE ACORDO COM AS DETERMINACOES ESPECIFICADAS PELA PREFEITURA-RJ,INCLUSIVE TODOS OS MATERIAIS(MASSA FINA),EXCLUSIVE O TRANSPORTE DA USINA PARA A PISTA.CUSTO SOMENTE DO PREPARO E MATERIAIS,EXCLUSIVE ESPALHAMENTO E COMPACTACAO,CONSIDERANDO UMA PRODUCAO DE 3.000T/MES</t>
  </si>
  <si>
    <t xml:space="preserve">08.015.0251-A</t>
  </si>
  <si>
    <t xml:space="preserve">08.015.0252-0</t>
  </si>
  <si>
    <t xml:space="preserve">CONCRETO ASFALTICO,USINADO A QUENTE,IMPORTADO DE USINA,DE ACORDO COM AS DETERMINACOES ESPECIFICADAS PELA PREFEITURA-RJ,INCLUSIVE TODOS OS MATERIAIS(MASSA FINA),EXCLUSIVE O TRANSPORTE DA USINA PARA A PISTA.CUSTO SOMENTE DO PREPARO E MATERIAIS,EXCLUSIVE ESPALHAMENTO E COMPACTACAO,CONSIDERANDO UMA PRODUCAO DE 4.000T/MES</t>
  </si>
  <si>
    <t xml:space="preserve">08.015.0252-A</t>
  </si>
  <si>
    <t xml:space="preserve">08.015.0253-0</t>
  </si>
  <si>
    <t xml:space="preserve">CONCRETO ASFALTICO,USINADO A QUENTE,IMPORTADO DE USINA,DE ACORDO COM AS DETERMINACOES ESPECIFICADAS PELA PREFEITURA-RJ,INCLUSIVE TODOS OS MATERIAIS(MASSA FINA),EXCLUSIVE O TRANSPORTE DA USINA PARA A PISTA.CUSTO SOMENTE DO PREPARO E MATERIAIS,EXCLUSIVE ESPALHAMENTO E COMPACTACAO,CONSIDERANDO UMA PRODUCAO DE 6.000T/MES</t>
  </si>
  <si>
    <t xml:space="preserve">08.015.0253-A</t>
  </si>
  <si>
    <t xml:space="preserve">08.015.0254-0</t>
  </si>
  <si>
    <t xml:space="preserve">CONCRETO ASFALTICO,USINADO A QUENTE,IMPORTADO DE USINA,DE ACORDO COM AS DETERMINACOES ESPECIFICADAS PELA PREFEITURA-RJ,INCLUSIVE TODOS OS MATERIAIS(MASSA FINA),EXCLUSIVE O TRANSPORTE DA USINA PARA A PISTA.CUSTO SOMENTE DO PREPARO E MATERIAIS,EXCLUSIVE ESPALHAMENTO E COMPACTACAO,CONSIDERANDO UMA PRODUCAO DE 8.000T/MES</t>
  </si>
  <si>
    <t xml:space="preserve">08.015.0254-A</t>
  </si>
  <si>
    <t xml:space="preserve">08.015.0255-0</t>
  </si>
  <si>
    <t xml:space="preserve">CONCRETO ASFALTICO,USINADO A QUENTE,IMPORTADO DE USINA,DE ACORDO COM AS DETERMINACOES ESPECIFICADAS PELA PREFEITURA-RJ,INCLUSIVE TODOS OS MATERIAIS(MASSA FINA),EXCLUSIVE O TRANSPORTE DA USINA PARA A PISTA.CUSTO SOMENTE DO PREPARO E MATERIAIS,EXCLUSIVE ESPALHAMENTO E COMPACTACAO,CONSIDERANDO UMA PRODUCAO DE 10.000T/MES</t>
  </si>
  <si>
    <t xml:space="preserve">08.015.0255-A</t>
  </si>
  <si>
    <t xml:space="preserve">08.015.0270-0</t>
  </si>
  <si>
    <t xml:space="preserve">CONCRETO ASFALTICO,USINADO A QUENTE,IMPORTADO DE USINA,DE ACORDO COM AS DETERMINACOES ESPECIFICADAS PELA PREFEITURA-RJ,INCLUSIVE TODOS OS MATERIAIS(MASSA GROSSA),EXCLUSIVE O TRANSPORTE DA USINA PARA A PISTA.CUSTO SOMENTE DO PREPARO E MATERIAIS,EXCLUSIVE ESPALHAMENTO E COMPACTACAO,CONSIDERANDO UMA PRODUCAO DE 2.000T/MES</t>
  </si>
  <si>
    <t xml:space="preserve">08.015.0270-A</t>
  </si>
  <si>
    <t xml:space="preserve">08.015.0271-0</t>
  </si>
  <si>
    <t xml:space="preserve">CONCRETO ASFALTICO,USINADO A QUENTE,IMPORTADO DE USINA,DE ACORDO COM AS DETERMINACOES ESPECIFICADAS PELA PREFEITURA-RJ,INCLUSIVE TODOS OS MATERIAIS(MASSA GROSSA),EXCLUSIVE O TRANSPORTE DA USINA PARA A PISTA.CUSTO SOMENTE DO PREPARO E MATERIAIS,EXCLUSIVE ESPALHAMENTO E COMPACTACAO,CONSIDERANDO UMA PRODUCAO DE 3.000T/MES</t>
  </si>
  <si>
    <t xml:space="preserve">08.015.0271-A</t>
  </si>
  <si>
    <t xml:space="preserve">08.015.0272-0</t>
  </si>
  <si>
    <t xml:space="preserve">CONCRETO ASFALTICO,USINADO A QUENTE,IMPORTADO DE USINA,DE ACORDO COM AS DETERMINACOES ESPECIFICADAS PELA PREFEITURA-RJ,INCLUSIVE TODOS OS MATERIAIS (MASSA GROSSA),EXCLUSIVE O TRANSPORTE DA USINA PARA A PISTA.CUSTO SOMENTE DO PREPARO E MATERIAIS,EXCLUSIVE ESPALHAMENTO E COMPACTACAO,CONSIDERANDO UMAPRODUCAO DE 4.000T/MES</t>
  </si>
  <si>
    <t xml:space="preserve">08.015.0272-A</t>
  </si>
  <si>
    <t xml:space="preserve">08.015.0273-0</t>
  </si>
  <si>
    <t xml:space="preserve">CONCRETO ASFALTICO,USINADO A QUENTE,IMPORTADO DE USINA,DE ACORDO COM AS DETERMINACOES ESPECIFICADAS PELA PREFEITURA-RJ,INCLUSIVE TODOS OS MATERIAIS(MASSA GROSSA),EXCLUSIVE O TRANSPORTE DA USINA PARA A PISTA.CUSTO SOMENTE DO PREPARO E MATERIAIS,EXCLUSIVE ESPALHAMENTO E COMPACTACAO,CONSIDERANDO UMA PRODUCAO DE 6.000T/MES</t>
  </si>
  <si>
    <t xml:space="preserve">08.015.0273-A</t>
  </si>
  <si>
    <t xml:space="preserve">08.015.0274-0</t>
  </si>
  <si>
    <t xml:space="preserve">CONCRETO ASFALTICO,USINADO A QUENTE,IMPORTADO DE USINA,DE ACORDO COM AS DETERMINACOES ESPECIFICADAS PELA PREFEITURA-RJ,INCLUSIVE TODOS OS MATERIAIS(MASSA GROSSA),EXCLUSIVE O TRANSPORTE DA USINA PARA A PISTA.CUSTO SOMENTE DO PREPARO E MATERIAIS,EXCLUSIVE ESPALHAMENTO E COMPACTACAO,CONSIDERANDO UMA PRODUCAO DE 8.000T/MES</t>
  </si>
  <si>
    <t xml:space="preserve">08.015.0274-A</t>
  </si>
  <si>
    <t xml:space="preserve">08.015.0275-0</t>
  </si>
  <si>
    <t xml:space="preserve">CONCRETO ASFALTICO,USINADO A QUENTE,IMPORTADO DE USINA,DE ACORDO COM AS DETERMINACOES ESPECIFICADAS PELA PREFEITURA-RJ,INCLUSIVE TODOS OS MATERIAIS(MASSA GROSSA),EXCLUSIVE O TRANSPORTE DA USINA PARA A PISTA.CUSTO SOMENTE DO PREPARO E MATERIAIS,EXCLUSIVE ESPALHAMENTO E COMPACTACAO,CONSIDERANDO UMA PRODUCAO DE 10.000T/MES</t>
  </si>
  <si>
    <t xml:space="preserve">08.015.0275-A</t>
  </si>
  <si>
    <t xml:space="preserve">08.015.0300-0</t>
  </si>
  <si>
    <t xml:space="preserve">CONCRETO ASFALTICO PARA BASE,TIPO CAB,USINADO A QUENTE,IMPORTADO DE USINA,DE ACORDO COM AS DETERMINACOES ESPECIFICADAS PELA PREFEITURA-RJ,INCLUSIVE TODOS OS MATERIAIS,EXCLUSIVE O TRANSPORTE DA USINA PARA A PISTA.CUSTO SOMENTE DO PREPARO E MATERIAIS,EXCLUSIVE ESPALHAMENTO E COMPACTACAO,CONSIDERANDO UMA PRODUCAO DE 2.000T/MES</t>
  </si>
  <si>
    <t xml:space="preserve">08.015.0300-A</t>
  </si>
  <si>
    <t xml:space="preserve">08.015.0301-0</t>
  </si>
  <si>
    <t xml:space="preserve">CONCRETO ASFALTICO PARA BASE,TIPO CAB,USINADO A QUENTE,IMPORTADO DE USINA,DE ACORDO COM AS DETERMINACOES ESPECIFICADAS PELA PREFEITURA-RJ,INCLUSIVE TODOS OS MATERIAIS,EXCLUSIVE O TRANSPORTE DA USINA PARA A PISTA.CUSTO SOMENTE DO PREPARO E MATERIAIS,EXCLUSIVE ESPALHAMENTO E COMPACTACAO,CONSIDERANDO UMA PRODUCAO DE 3.000T/MES</t>
  </si>
  <si>
    <t xml:space="preserve">08.015.0301-A</t>
  </si>
  <si>
    <t xml:space="preserve">08.015.0302-0</t>
  </si>
  <si>
    <t xml:space="preserve">CONCRETO ASFALTICO PARA BASE,TIPO CAB,USINADO A QUENTE,IMPORTADO DE USINA,DE ACORDO COM AS DETERMINACOES ESPECIFICADAS PELA PREFEITURA-RJ,INCLUSIVE TODOS OS MATERIAIS,EXCLUSIVE O TRANSPORTE DA USINA PARA A PISTA.CUSTO SOMENTE DO PREPARO E MATERIAIS,EXCLUSIVE ESPALHAMENTO E COMPACTACAO,CONSIDERANDO UMA PRODUCAO DE 4.000T/MES</t>
  </si>
  <si>
    <t xml:space="preserve">08.015.0302-A</t>
  </si>
  <si>
    <t xml:space="preserve">08.015.0303-0</t>
  </si>
  <si>
    <t xml:space="preserve">CONCRETO ASFALTICO PARA BASE,TIPO CAB,USINADO A QUENTE,IMPORTADO DE USINA,DE ACORDO COM AS DETERMINACOES ESPECIFICADAS PELA PREFEITURA-RJ,INCLUSIVE TODOS OS MATERIAIS,EXCLUSIVE O TRANSPORTE DA USINA PARA A PISTA.CUSTO SOMENTE DO PREPARO E MATERIAIS,EXCLUSIVE ESPALHAMENTO E COMPACTACAO,CONSIDERANDO UMA PRODUCAO DE 6.000T/MES</t>
  </si>
  <si>
    <t xml:space="preserve">08.015.0303-A</t>
  </si>
  <si>
    <t xml:space="preserve">08.015.0304-0</t>
  </si>
  <si>
    <t xml:space="preserve">CONCRETO ASFALTICO PARA BASE,TIPO CAB,USINADO A QUENTE,IMPORTADO DE USINA,DE ACORDO COM AS DETERMINACOES ESPECIFICADAS PELA PREFEITURA-RJ,INCLUSIVE TODOS OS MATERIAIS,EXCLUSIVE O TRANSPORTE DA USINA PARA A PISTA.CUSTO SOMENTE DO PREPARO E MATERIAIS,EXCLUSIVE ESPALHAMENTO E COMPACTACAO,CONSIDERANDO UMA PRODUCAO DE 8.000T/MES</t>
  </si>
  <si>
    <t xml:space="preserve">08.015.0304-A</t>
  </si>
  <si>
    <t xml:space="preserve">08.015.0305-0</t>
  </si>
  <si>
    <t xml:space="preserve">CONCRETO ASFALTICO PARA BASE,TIPO CAB,USINADO A QUENTE,IMPORTADO DE USINA,DE ACORDO COM AS DETERMINACOES ESPECIFICADAS PELA PREFEITURA-RJ,INCLUSIVE TODOS OS MATERIAIS,EXCLUSIVE O TRANSPORTE DA USINA PARA A PISTA.CUSTO SOMENTE DO PREPARO E MATERIAIS,EXCLUSIVE ESPALHAMENTO E COMPACTACAO,CONSIDERANDO UMA PRODUCAO DE 10.000T/MES</t>
  </si>
  <si>
    <t xml:space="preserve">08.015.0305-A</t>
  </si>
  <si>
    <t xml:space="preserve">08.015.0310-0</t>
  </si>
  <si>
    <t xml:space="preserve">MISTURA BETUMINOSA TIPO "GAP GRADED",UTILIZANDO NO MINIMO 8,0% DE BMB,ESPALHAMENTO E COMPACTACAO,COM RESULTADO DE "GRIPTEST" (ASTM) MAIOR QUE 0,60,EXCLUSIVE FORNECIMENTO DOS MATERIAIS (LIGANTE E BRITA),USINAGEM E TRANSPORTE DA MASSA</t>
  </si>
  <si>
    <t xml:space="preserve">08.015.0310-A</t>
  </si>
  <si>
    <t xml:space="preserve">08.015.0315-0</t>
  </si>
  <si>
    <t xml:space="preserve">MISTURA BETUMINOSA TIPO "OPEN GRADED",UTILIZANDO NO MINIMO 9,5% DE BMB,ESPALHAMENTO E COMPACTACAO,COM RESULTADO DE "GRIPTES" (ASTM) MAIOR QUE 0,75 E RUIDO MENOR QUE 97DB,EXCLUSIVEFORNECIMENTO DOS MATERIAIS (LIGANTE E BRITA),USINAGEM E TRANSPORTE DA MASSA</t>
  </si>
  <si>
    <t xml:space="preserve">08.015.0315-A</t>
  </si>
  <si>
    <t xml:space="preserve">08.015.0320-0</t>
  </si>
  <si>
    <t xml:space="preserve">MISTURA BETUMINOSA TIPO "GAP GRADED",UTILIZANDO LIGANTE DE ASFALTO-BORRACHA E BRITA 1,ESPALHAMENTO E COMPACTACAO,COM RESULTADO DE "GRIP TEST" (ASTM) MAIOR QUE 0,60,EXCLUSIVE FORNECIMENTO DO LIGANTE,USINAGEM E TRANSPORTE DA MASSA</t>
  </si>
  <si>
    <t xml:space="preserve">08.015.0320-A</t>
  </si>
  <si>
    <t xml:space="preserve">08.015.0325-0</t>
  </si>
  <si>
    <t xml:space="preserve">MISTURA BETUMINOSA TIPO "OPEN GRADED",UTILIZANDO LIGANTE DEASFALTO-BORRACHA E BRITA 1,ESPALHAMENTO E COMPACTACAO,COM RESULTADO DE "GRIP TEST" (ASTM) MAIOR QUE 0,75 E RUIDO MENOR QUE 97DB,EXCLUSIVE FORNECIMENTO DO LIGANTE,USINAGEM E TRANSPORTE DA MASSA</t>
  </si>
  <si>
    <t xml:space="preserve">08.015.0325-A</t>
  </si>
  <si>
    <t xml:space="preserve">08.015.0350-0</t>
  </si>
  <si>
    <t xml:space="preserve">MISTURA BETUMINOSA UTILIZANDO BMB,TIPO "OPEN GRADED" OU "GAPGRADED",CONSIDERANDO APENAS A USINAGEM</t>
  </si>
  <si>
    <t xml:space="preserve">08.015.0350-A</t>
  </si>
  <si>
    <t xml:space="preserve">08.015.0360-0</t>
  </si>
  <si>
    <t xml:space="preserve">PRODUCAO DE LIGANTE MODIFICADO DE ASFALTO-BORRACHA(BMB)"IN SITU" TIPO "FIELD BLEND",COM UTILIZACAO DE BORRACHA RECICLADACOMO POLIMERO,NA PROPORCAO DE 20% DE PO-DE-BORRACHA EM PESO,EM CONFORMIDADE COM ASTM 6114,ASTM D8 E COM A RESOLUCAO 19/2005 DE 11/7/2005 DA ANP</t>
  </si>
  <si>
    <t xml:space="preserve">08.015.0360-A</t>
  </si>
  <si>
    <t xml:space="preserve">08.015.0361-0</t>
  </si>
  <si>
    <t xml:space="preserve">PRODUCAO DE LIGANTE MODIFICADO DE ASFALTO-BORRACHA(BMB)"IN SITU" TIPO "FIELD BLEND",COM UTILIZACAO DE BORRACHA RECICLADACOMO POLIMERO,NA PROPORCAO DE 18% DE PO-DE-BORRACHA GRANULADA E 2% DE POLIMERO EM PESO,EM CONFORMIDADE COM ASTM 6114,ASTM D8 E COM A RESOLUCAO 19/2005 DE 11/7/2005 DA ANP</t>
  </si>
  <si>
    <t xml:space="preserve">08.015.0361-A</t>
  </si>
  <si>
    <t xml:space="preserve">08.015.0363-0</t>
  </si>
  <si>
    <t xml:space="preserve">PRODUCAO DE LIGANTE DE ASFALTO-BORRACHA (BMB) TIPO "FIELD BLEND",IMPORTADO,COM UTILIZACAO DE BORRACHA RECICLADA COMO POLIMERO,NA PROPORCAO DE 20% DE PO-DE-BORRACHA EM PESO,EM CONFORMIDADE COM ASTM 6114,ASTM D8 E COM A RESOLUCAO 19/2005 DE 11/7/2005 DA ANP</t>
  </si>
  <si>
    <t xml:space="preserve">08.015.0363-A</t>
  </si>
  <si>
    <t xml:space="preserve">08.015.0400-0</t>
  </si>
  <si>
    <t xml:space="preserve">RECICLAGEM DE PAVIMENTO(TECNICA DE ESPUMA DE ASFALTO),COM AADICAO DE CAP 50/70,CIMENTO PORTLAND E AGUA E TODOS OS MATERIAIS NECESSARIOS,COM ATE 15CM DE ESPESSURA,CONSIDERANDO A EXECUCAO NO PERIODO DIURNO E EM MEIA PISTA.(VOLUME MEDIDO APOSA COMPACTACAO)</t>
  </si>
  <si>
    <t xml:space="preserve">08.015.0400-A</t>
  </si>
  <si>
    <t xml:space="preserve">08.015.0410-0</t>
  </si>
  <si>
    <t xml:space="preserve">SONORIZADOR DE CBUQ COM 8,00M DE LARGURA E 10,20M DE EXTENSAO FEITO EM FAIXA,INCLUSIVE MATERIAIS</t>
  </si>
  <si>
    <t xml:space="preserve">08.015.0410-A</t>
  </si>
  <si>
    <t xml:space="preserve">08.015.9999-0</t>
  </si>
  <si>
    <t xml:space="preserve">INDICE 08.015REVEST. BETUMINOSO</t>
  </si>
  <si>
    <t xml:space="preserve">08.015.9999-A</t>
  </si>
  <si>
    <t xml:space="preserve">08.016.0001-0</t>
  </si>
  <si>
    <t xml:space="preserve">AREIA-ASFALTO,A QUENTE,DE ACORDO COM AS "INSTRUCOES PARA EXECUCAO",DO DER-RJ.O CUSTO INDENIZA AS OPERACOES DE EXECUCAO,FORNECIMENTO E TRANSPORTE DOS MATERIAIS EMPREGADOS,E SE APLICA AO VOLUME EXECUTADO MEDIDO APOS A COMPRESSAO</t>
  </si>
  <si>
    <t xml:space="preserve">08.016.0001-A</t>
  </si>
  <si>
    <t xml:space="preserve">08.016.0002-0</t>
  </si>
  <si>
    <t xml:space="preserve">AREIA-ASFALTO,A FRIO,DE ACORDO COM AS "INSTRUCOES PARA EXECUCAO",DO DER-RJ.O CUSTO INDENIZA AS OPERACOES DE EXECUCAO,FORNECIMENTO E TRANSPORTE DOS MATERIAIS EMPREGADOS,E SE APLICAAO VOLUME EXECUTADO MEDIDO APOS A COMPRESSAO</t>
  </si>
  <si>
    <t xml:space="preserve">08.016.0002-A</t>
  </si>
  <si>
    <t xml:space="preserve">08.016.9999-0</t>
  </si>
  <si>
    <t xml:space="preserve">INDICE 08.016AREIA-ASFALTO</t>
  </si>
  <si>
    <t xml:space="preserve">08.016.9999-A</t>
  </si>
  <si>
    <t xml:space="preserve">08.017.0006-0</t>
  </si>
  <si>
    <t xml:space="preserve">REVESTIMENTO EM PLACAS DE CONCRETO DOSADO RACIONALMENTE,DE 35MPA,DE ACORDO EM AS "INSTRUCOES PARA EXECUCAO" DO DER-RJ.OCUSTO INDENIZA AS OPERACOES DE EXECUCAO,FORNECIMENTO E TRANSPORTE DOS MATERIAIS EMPREGADOS,BEM COMO O TRANSPORTE DE AGUA,E SE APLICA AO VOLUME EXECUTADO</t>
  </si>
  <si>
    <t xml:space="preserve">08.017.0006-A</t>
  </si>
  <si>
    <t xml:space="preserve">08.017.0010-0</t>
  </si>
  <si>
    <t xml:space="preserve">REVESTIMENTO EM PLACAS DE CONCRETO IMPORTADO DE USINA DE 25MPA,DE ACORDO COM AS "INSTRUCOES PARA EXECUCAO",DO DER-RJ. OCUSTO INDENIZA AS OPERACOES DE EXECUCAO,FORNECIMENTO E TRANSPORTE DOS MATERIAIS EMPREGADOS,BEM COMO O TRANSPORTE DE AGUA,E SE APLICA AO VOLUME EXECUTADO</t>
  </si>
  <si>
    <t xml:space="preserve">08.017.0010-A</t>
  </si>
  <si>
    <t xml:space="preserve">08.017.0020-0</t>
  </si>
  <si>
    <t xml:space="preserve">PAVIMENTO RIGIDO,P/CICLOVIA,C/8CM ESP.EM CONCR.ARGAMASSADO,15MPA,COLORIDO C/OXIDO FERRO VERMELHO SINTETICO,JUNTAS SERRADAS,LONA PLAST.POLIETILENO 0,20MM,CAMADA REGULARIZADORA PO-DE-PEDRA,COMPACTADA MECANICAMENTE,C/ACABAMENTO SUPERF.DESEMPENADO,CAMURCADO E VASSOURADO,CURA C/MANTA GEOTEXTIL,PROTECAO C/CUMEEIRA SARRAFO MADEIRA E LONA PLAST.EXCL.PREPARO TERRENO</t>
  </si>
  <si>
    <t xml:space="preserve">08.017.0020-A</t>
  </si>
  <si>
    <t xml:space="preserve">08.017.0021-G</t>
  </si>
  <si>
    <t xml:space="preserve">PAVIMENTO RIGIDO DE CONCRETO ARMADO, TRECHO SEM REFORCO,CONSTANDO DE PAV.DE CONCR.30MPA COM 18CM, SUB-BASE 15 MPACOM 12 CM, SUBLEITO, ARMADURAS COM TELAS Q138 E Q159, ACO CA25 E 50, INCLUSIVE PINTURA COM RESINA COM ADICAO DE QUARTZOCONF.PROJETO DE ESTRUTURA PARA O COPES( CENTRO INT.OP.POL.ESPECIAIS)</t>
  </si>
  <si>
    <t xml:space="preserve">08.017.0022-G</t>
  </si>
  <si>
    <t xml:space="preserve">PAVIMENTO RIGIDO DE CONCRETO ARMADO, TRECHO COM REFORCO(RA -CHAO COM 60CM ), PAV.DE CONCR. 30MPA COM 18 CM, SUB-BASE 15MPA COM 12 CM, SUBLEITO, ARMADURAS COM TELAS Q138 E Q159,ACOCA 25 E 50, INCLUSIVE PINTURA COM RESINA COM ADICAO DE QUAR-TZO, CONF.PROJETO DE ESTRUTURA PARA O COPES( CENTRO INT.OP.POL.ESPECIAIS)</t>
  </si>
  <si>
    <t xml:space="preserve">08.017.9999-0</t>
  </si>
  <si>
    <t xml:space="preserve">INDICE 08.017REVEST.PLACA DE CONCRETO</t>
  </si>
  <si>
    <t xml:space="preserve">08.017.9999-A</t>
  </si>
  <si>
    <t xml:space="preserve">08.018.0001-0</t>
  </si>
  <si>
    <t xml:space="preserve">REVESTIMENTO DE SAIBRO,EXECUTADO MECANICAMENTE,COMPRIMIDO EMCAMADA,EXCLUSIVE FORNECIMENTO DO SAIBRO,SENDO A CAMADA MEDIDA APOS A COMPACTACAO</t>
  </si>
  <si>
    <t xml:space="preserve">08.018.0001-A</t>
  </si>
  <si>
    <t xml:space="preserve">08.018.0005-0</t>
  </si>
  <si>
    <t xml:space="preserve">REVESTIMENTO DE SAIBRO,EXECUTADO MECANICAMENTE,COMPRIMIDO EMCAMADA,INCLUSIVE FORNECIMENTO DO SAIBRO,SENDO A CAMADA MEDIDA APOS A COMPACTACAO</t>
  </si>
  <si>
    <t xml:space="preserve">08.018.0005-A</t>
  </si>
  <si>
    <t xml:space="preserve">08.018.0010-0</t>
  </si>
  <si>
    <t xml:space="preserve">REVESTIMENTO DE SAIBRO,EXECUTADO MECANICAMENTE,COMPRIMIDO EMCAMADA,COM SAIBRO MELHORADO COM CIMENTO, SENDO A PROPORCAODE 5% EM VOLUME(72KG/M3)INCLUSIVE FORNECIMENTO E TRANSPORTEDOS MATERIAIS,SENDO A CAMADA MEDIDA APOS A COMPACTACAO</t>
  </si>
  <si>
    <t xml:space="preserve">08.018.0010-A</t>
  </si>
  <si>
    <t xml:space="preserve">08.018.0020-0</t>
  </si>
  <si>
    <t xml:space="preserve">REVESTIMENTO DE SAIBRO,EXECUTADO MANUALMENTE,COMPRIMIDO EM CAMADA,EXCLUSIVE O FORNECIMENTO DO SAIBRO,SENDO A CAMADA MEDIDA APOS A COMPRESSAO</t>
  </si>
  <si>
    <t xml:space="preserve">08.018.0020-A</t>
  </si>
  <si>
    <t xml:space="preserve">08.018.0023-0</t>
  </si>
  <si>
    <t xml:space="preserve">REVESTIMENTO DE SAIBRO,EXECUTADO MANUALMENTE,COMPRIMIDO EM CAMADA,INCLUSIVE O FORNECIMENTO DO SAIBRO,SENDO A CAMADA MEDIDA APOS A COMPRESSAO</t>
  </si>
  <si>
    <t xml:space="preserve">08.018.0023-A</t>
  </si>
  <si>
    <t xml:space="preserve">08.018.0050-0</t>
  </si>
  <si>
    <t xml:space="preserve">ESTABILIZACAO E IMPERMEABILIZACAO DE SOLO COM 16CM DE ESPESSURA,INCLUSIVE EQUIPAMENTOS,MAO-DE-OBRA E ESTABILIZADOR LIQUIDO</t>
  </si>
  <si>
    <t xml:space="preserve">08.018.0050-A</t>
  </si>
  <si>
    <t xml:space="preserve">08.018.9999-0</t>
  </si>
  <si>
    <t xml:space="preserve">INDICE 08.018REVEST.SAIBRO</t>
  </si>
  <si>
    <t xml:space="preserve">08.018.9999-A</t>
  </si>
  <si>
    <t xml:space="preserve">08.019.0001-0</t>
  </si>
  <si>
    <t xml:space="preserve">JUNTA LONGITUDINAL EM REVESTIMENTO DE PLACA DE CONCRETO DO TIPO ENCAIXE(MACHO E FEMEA),EXCLUSIVE BARRAS DE LIGACAO(LIGADORES)</t>
  </si>
  <si>
    <t xml:space="preserve">08.019.0001-A</t>
  </si>
  <si>
    <t xml:space="preserve">08.019.0002-0</t>
  </si>
  <si>
    <t xml:space="preserve">JUNTA DE RETRACAO EM REVESTIMENTO DE PLACAS DE CONCRETO,EXCLUSIVE BARRA DE LIGACAO(LIGADORES)</t>
  </si>
  <si>
    <t xml:space="preserve">08.019.0002-A</t>
  </si>
  <si>
    <t xml:space="preserve">08.019.0003-0</t>
  </si>
  <si>
    <t xml:space="preserve">JUNTA DE CONSTRUCAO EM REVESTIMENTO DE PLACA DE CONCRETO,DEMACHO E FEMEA,EXCLUSIVE PASSADORES</t>
  </si>
  <si>
    <t xml:space="preserve">08.019.0003-A</t>
  </si>
  <si>
    <t xml:space="preserve">08.019.0004-0</t>
  </si>
  <si>
    <t xml:space="preserve">JUNTA LONGITUDINAL DE LIGACAO ENTRE SARJETAS E PLACAS DE REVESTIMENTO DE CONCRETO,INCLUSIVE LIGADORES</t>
  </si>
  <si>
    <t xml:space="preserve">08.019.0004-A</t>
  </si>
  <si>
    <t xml:space="preserve">08.019.0009-0</t>
  </si>
  <si>
    <t xml:space="preserve">JUNTA DE RETRACAO,SERRADA COM DISCO DE DIAMANTE,PARA PAVIMENTOS DE PLACAS DE CONCRETO,COM 5CM DE PROFUNDIDADE</t>
  </si>
  <si>
    <t xml:space="preserve">08.019.0009-A</t>
  </si>
  <si>
    <t xml:space="preserve">08.019.0010-0</t>
  </si>
  <si>
    <t xml:space="preserve">LIMPEZA E PREENCHIMENTO DE JUNTA DE RETRACAO,COM ASFALTO DILUIDO CM-30,EXCLUSIVE CORTE,BARRAS DE LIGACAO E DE TRANSFERENCIA</t>
  </si>
  <si>
    <t xml:space="preserve">08.019.0010-A</t>
  </si>
  <si>
    <t xml:space="preserve">08.019.9999-0</t>
  </si>
  <si>
    <t xml:space="preserve">INDICE 08.019JUNTA LONGITUDINAL</t>
  </si>
  <si>
    <t xml:space="preserve">08.019.9999-A</t>
  </si>
  <si>
    <t xml:space="preserve">08.020.0008-0</t>
  </si>
  <si>
    <t xml:space="preserve">PAVIMENTACAO LAJOTAS CONCRETO,ALTAMENTE VIBRADO,INTERTRAVADO,C/ARTICULACAO VERTICAL,PRE-FABRICADOS,COR-NATURAL,ESP.6CM,RESISTENCIA A COMPRESSAO 35MPA,ASSENTES SOBRE COLCHAO PO-DE-PEDRA,AREIA OU MATERIAL EQUIVALENTE,C/JUNTAS TOMADAS C/ARGAMASSA CIMENTO E AREIA,TRACO 1:4 E/OU C/PEDRISCO E ASFALTO,EXCL.PREPARO TERRENO,C/FORN.DE TODOS OS MAT.,BEM COMO A COLOCAC.</t>
  </si>
  <si>
    <t xml:space="preserve">08.020.0008-A</t>
  </si>
  <si>
    <t xml:space="preserve">08.020.0010-0</t>
  </si>
  <si>
    <t xml:space="preserve">PAVIMENTACAO LAJOTAS CONCRETO,ALTAMENTE VIBRADO,INTERTRAVADO,C/ARTICULACAO VERTICAL,PRE-FABRICADOS,COR NATURAL,ESP.8CM,RESISTENCIA A COMPRESSAO 35MPA,ASSENTES SOBRE COLCHAO PO-DE-PEDRA,AREIA OU MATERIAL EQUIVALENTE,C/JUNTAS TOMADAS C/ARGAMASSA CIMENTO E AREIA,TRACO 1:4 E/OU C/PEDRISCO E ASFALTO,EXCL.PREPARO TERRENO,C/FORN.DE TODOS OS MAT.,BEM COMO A COLOCAC.</t>
  </si>
  <si>
    <t xml:space="preserve">08.020.0010-A</t>
  </si>
  <si>
    <t xml:space="preserve">08.020.0012-0</t>
  </si>
  <si>
    <t xml:space="preserve">PAVIMENTACAO LAJOTAS CONCRETO,ALTAMENTE VIBRADO,INTERTRAVADO,C/ARTICULACAO VERTICAL,PRE-FABRICADOS,COR NATURAL,ESP.10CM,RESISTENCIA A COMPRESSAO 35MPA,ASSENTES SOBRE COLCHAO PO-DE-PEDRA,AREIA OU MATERIAL EQUIVALENTE,C/JUNTAS TOMADAS C/ARGAMASSA CIMENTO E AREIA,TRACO 1:4 E/OU C/PEDRISCO E ASFALTO,EXCL.PREPARO TERRENO,C/FORN.DE TODOS OS MAT.,BEM COMO A COLOC.</t>
  </si>
  <si>
    <t xml:space="preserve">08.020.0012-A</t>
  </si>
  <si>
    <t xml:space="preserve">08.020.0018-0</t>
  </si>
  <si>
    <t xml:space="preserve">PAVIMENTACAO LAJOTAS CONCRETO,ALTAMENTE VIBRADO,INTERTRAVADO,C/ARTICULACAO VERTICAL,PRE-FABRICADOS,COR NATURAL,ESP.10CM,RESISTENCIA A COMPRESSAO 50MPA,ASSENTES SOBRE COLCHAO PO-DE--PEDRA,AREIA OU MATERIAL EQUIVALENTE,C/JUNTAS TOMADAS C/ARGAMASSA CIMENTO E AREIA,TRACO 1:4 E/OU PEDRISCO E ASFALTO,EXCL.PREPARO TERRENO,C/FORN.DE TODOS OS MAT.,BEM COMO A COLOCAC.</t>
  </si>
  <si>
    <t xml:space="preserve">08.020.0018-A</t>
  </si>
  <si>
    <t xml:space="preserve">08.020.0020-0</t>
  </si>
  <si>
    <t xml:space="preserve">PAVIMENTACAO LAJOTAS CONCRETO,ALTAMENTE VIBRADO,INTERTRAVADO,C/ARTICULACAO VERTICAL,PRE-FABRICADOS,COLORIDO,ESP.6CM,RESISTENCIA A COMPRESSAO 35MPA,ASSENTES SOBRE COLCHAO PO-DE-PEDRA,AREIA OU MATERIAL EQUIVALENTE,C/JUNTAS TOMADAS C/ARGAMASSACIMENTO E AREIA,TRACO 1:4 E/OU PEDRISCO E ASFALTO,EXCL.PREPARO DO TERRENO,C/FORN.DE TODOS OS MAT.,BEM COMO A COLOCACAO</t>
  </si>
  <si>
    <t xml:space="preserve">08.020.0020-A</t>
  </si>
  <si>
    <t xml:space="preserve">08.020.0022-0</t>
  </si>
  <si>
    <t xml:space="preserve">PAVIMENTACAO LAJOTAS CONCRETO,ALTAMENTE VIBRADO,INTERTRAVADO,C/ARTICULACAO VERTICAL,PRE-FABRICADOS,COLORIDO,ESP.8CM,RESISTENCIA A COMPRESSAO 35MPA,ASSENTES SOBRE COLCHAO PO-DE-PEDRA,AREIA OU MATERIAL EQUIVALENTE,C/JUNTAS TOMADAS C/ARGAMASSACIMENTO E AREIA,TRACO 1:4 E/OU PEDRISCO E ASFALTO,EXCL.PREPARO TERRENO,C/FORN.DE TODOS OS MAT.,BEM COMO A COLOCACAO</t>
  </si>
  <si>
    <t xml:space="preserve">08.020.0022-A</t>
  </si>
  <si>
    <t xml:space="preserve">08.020.0024-0</t>
  </si>
  <si>
    <t xml:space="preserve">PAVIMENTACAO LAJOTAS CONCRETO,ALTAMENTE VIBRADO,INTERTRAVADO,C/ARTICULACAO VERTICAL,PRE-FABRICADOS,COLORIDO,ESP.10CM,RESISTENCIA A COMPRESSAO 35MPA,ASSENTES SOBRE COLCHAO PO-DE-PEDRA,AREIA OU MATERIAL EQUIVALENTE,C/JUNTAS TOMADAS C/ARGAMASSA CIMENTO E AREIA,TRACO 1:4 E/OU PEDRISCO E ASFALTO,EXCL.PREPARO TERRENO,C/FORN.DE TODOS OS MAT.,BEM COMO A COLOCACAO</t>
  </si>
  <si>
    <t xml:space="preserve">08.020.0024-A</t>
  </si>
  <si>
    <t xml:space="preserve">08.020.0030-0</t>
  </si>
  <si>
    <t xml:space="preserve">ASSENTAMENTO DE ARTEFATO DE CONCRETO,SOBRE COLCHAO DE PO-DE-PEDRA,AREIA OU MATERIAL EQUIVALENTE,COM FORNECIMENTO DE TODOS OS MATERIAIS,EXCLUSIVE O ARTEFATO DE CONCRETO,INCLUSIVE REJUNTAMENTO</t>
  </si>
  <si>
    <t xml:space="preserve">08.020.0030-A</t>
  </si>
  <si>
    <t xml:space="preserve">08.020.0035-0</t>
  </si>
  <si>
    <t xml:space="preserve">REASSENTAMENTO DE ARTEFATO DE CONCRETO,COM REAPROVEITAMENTODESTE,COM LIMPEZA DE REJUNTE ADERENTE,SOBRE COLCHAO DE PO-DE-PEDRA,AREIA OU MATERIAL EQUIVALENTE,INCLUSIVE FORNECIMENTODE TODOS OS MATERIAIS E REJUNTAMENTO COM BETUME E CASCALHINHO</t>
  </si>
  <si>
    <t xml:space="preserve">08.020.0035-A</t>
  </si>
  <si>
    <t xml:space="preserve">08.020.0040-0</t>
  </si>
  <si>
    <t xml:space="preserve">REASSENTAMENTO DE ARTEFATO DE CONCRETO,COM REAPROVEITAMENTODESTE,COM LIMPEZA DA ARGAMASSA ADERENTE,SOBRE COLCHAO DE PO-DE-PEDRA,AREIA OU MATERIAL EQUIVALENTE E O FORNECIMENTO DETODOS OS MATERIAIS E REJUNTAMENTO COM ARGAMASSA</t>
  </si>
  <si>
    <t xml:space="preserve">08.020.0040-A</t>
  </si>
  <si>
    <t xml:space="preserve">08.020.0041-G</t>
  </si>
  <si>
    <t xml:space="preserve">ASSENTAMENTO DE PISO EM DORMENTES FERROVIARIOS EM MADEIRA(0,16X0,22X2,00)M,ASSENTE SOBRE COLCHAO DE PO DE PEDRA,INCLUSIVE ESTE,EXCLUSIVE PREPARO DO TERRENO E FORNECIMENTO DOSDORMENTES</t>
  </si>
  <si>
    <t xml:space="preserve">08.020.0042-G</t>
  </si>
  <si>
    <t xml:space="preserve">ASSENTAMENTO DE PISO EM DORMENTES FERROVIARIOS EM MADEIRA(0,16X0,22X2,00)M,ASSENTE SOBRE COLCHAO DE PO DE PEDRA, COMFAIXA DE GRAMA ENTRE AS FILEIRAS COM LARGURA 5CM PREENCHIDACOM TERRA ADUBADA,INCLUSIVE ESTES,EXCLUSIVE PREPARO DO TERRENO E FORNECIMENTO DOS DORMENTES</t>
  </si>
  <si>
    <t xml:space="preserve">08.020.0043-G</t>
  </si>
  <si>
    <t xml:space="preserve">ASSENTAMENTO DE PISO EM CORPOS DE PROVAS, ASSENTE SOBRE COLCHAO DE PO DE PEDRA,INCLUSIVE ESTE,EXCLUSIVE PREPARO DO  TERRENO E FORNECIMENTO DOS CORPOS DE PROVA,INCLUSIVE TRANSPORTE</t>
  </si>
  <si>
    <t xml:space="preserve">08.020.9999-0</t>
  </si>
  <si>
    <t xml:space="preserve">FAMILIA 08.020</t>
  </si>
  <si>
    <t xml:space="preserve">08.020.9999-A</t>
  </si>
  <si>
    <t xml:space="preserve">08.021.0001-0</t>
  </si>
  <si>
    <t xml:space="preserve">REGULARIZACAO DE SUBLEITO,DE ACORDO COM AS "INSTRUCOES PARAEXECUCAO",DO DER-RJ.O CUSTO INDENIZA AS OPERACOES DE EXECUCAO E TRANSPORTE DE AGUA E SE APLICA A AREA EFETIVAMENTE REGULARIZADA,EXCLUSIVE TRANSPORTE E ESCAVACAO DE CORRETIVOS</t>
  </si>
  <si>
    <t xml:space="preserve">08.021.0001-A</t>
  </si>
  <si>
    <t xml:space="preserve">08.021.0002-0</t>
  </si>
  <si>
    <t xml:space="preserve">REFORCO DE SUBLEITO,DE ACORDO COM AS "INSTRUCOES PARA EXECUCAO",DO DER-RJ,EXCLUSIVE ESCAVACAO,CARGA,TRANPORTE E FORNECIMENTO DOS MATERIAIS</t>
  </si>
  <si>
    <t xml:space="preserve">08.021.0002-A</t>
  </si>
  <si>
    <t xml:space="preserve">08.021.0003-0</t>
  </si>
  <si>
    <t xml:space="preserve">ATERRO,DE ACORDO COM AS "INSTRUCOES PARA EXECUCAO",DO DER-RJ,EXCLUSIVE ESCAVACAO,CARGA E TRANSPORTE DE MATERIAIS</t>
  </si>
  <si>
    <t xml:space="preserve">08.021.0003-A</t>
  </si>
  <si>
    <t xml:space="preserve">08.021.9999-0</t>
  </si>
  <si>
    <t xml:space="preserve">INDICE 08.021CONSTRUCAO REFORCO SUBLEITO</t>
  </si>
  <si>
    <t xml:space="preserve">08.021.9999-A</t>
  </si>
  <si>
    <t xml:space="preserve">08.022.0001-0</t>
  </si>
  <si>
    <t xml:space="preserve">REGULARIZACAO DE PAVIMENTACAO COM APROVEITAMENTO DO PAVIMENTO EXISTENTE POR MEIO DE MACADAME BETUMINOSO DE MISTURA PREVIA A FRIO,EMPREGO DE ASFALTO DILUIDO(CUT-BACK OU EMULSIONADO),DE ACORDO COM AS "INSTRUCOES PARA EXECUCAO",DO DER-RJ</t>
  </si>
  <si>
    <t xml:space="preserve">08.022.0001-A</t>
  </si>
  <si>
    <t xml:space="preserve">08.022.0002-0</t>
  </si>
  <si>
    <t xml:space="preserve">REGULARIZACAO DE PAVIMENTACAO COM APROVEITAMENTO DO PAVIMENTO EXISTENTE,COM CAMADA DE CONCRETO BETUMINOSO,DE ACORDO COMAS "INSTRUCOES PARA EXECUCAO",DO DER-RJ</t>
  </si>
  <si>
    <t xml:space="preserve">08.022.0002-A</t>
  </si>
  <si>
    <t xml:space="preserve">08.022.9999-0</t>
  </si>
  <si>
    <t xml:space="preserve">FAMILIA 08.022REGULARIZACAO DE PAVIMENTACAO COM APROVEITAMENTO DO PAVIMENTO EXISTENTE</t>
  </si>
  <si>
    <t xml:space="preserve">08.022.9999-A</t>
  </si>
  <si>
    <t xml:space="preserve">08.023.0000-0</t>
  </si>
  <si>
    <t xml:space="preserve">INDICE PARA ESPALAMENTO MECANICO DE SOLO</t>
  </si>
  <si>
    <t xml:space="preserve">08.023.0000-A</t>
  </si>
  <si>
    <t xml:space="preserve">08.023.9999-0</t>
  </si>
  <si>
    <t xml:space="preserve">INDICE 08.023ESPALHAMENTO MECANICO DE SOLO.</t>
  </si>
  <si>
    <t xml:space="preserve">08.023.9999-A</t>
  </si>
  <si>
    <t xml:space="preserve">08.024.0002-0</t>
  </si>
  <si>
    <t xml:space="preserve">ESPALHAMENTO MANUAL DE CONCRETO ASFALTICO EM CAMADAS (SOMENTE MAO DE OBRA),CONSIDERADO NESTE ITEM: A)CONCRETO ASFALTICOJUNTO AO LOCAL DE APLICACAO; B)BASE JA PREPARADA; C)EXCLUIDOO FORNECIMENTO DO CONCRETO</t>
  </si>
  <si>
    <t xml:space="preserve">08.024.0002-A</t>
  </si>
  <si>
    <t xml:space="preserve">08.024.9999-0</t>
  </si>
  <si>
    <t xml:space="preserve">ESPALHAMENTO MANUAL.</t>
  </si>
  <si>
    <t xml:space="preserve">08.024.9999-A</t>
  </si>
  <si>
    <t xml:space="preserve">08.026.0001-0</t>
  </si>
  <si>
    <t xml:space="preserve">IMPRIMACAO DE BASE DE PAVIMENTACAO,DE ACORDO COM AS "INSTRUCOES PARA EXECUCAO",DO DER-RJ</t>
  </si>
  <si>
    <t xml:space="preserve">08.026.0001-A</t>
  </si>
  <si>
    <t xml:space="preserve">08.026.0002-0</t>
  </si>
  <si>
    <t xml:space="preserve">PINTURA DE LIGACAO,DE ACORDO COM AS "INSTRUCOES PARA EXECUCAO",DO DER-RJ</t>
  </si>
  <si>
    <t xml:space="preserve">08.026.0002-A</t>
  </si>
  <si>
    <t xml:space="preserve">08.026.0005-0</t>
  </si>
  <si>
    <t xml:space="preserve">IMPRIMACAO DE BASE DE PAVIMENTACAO,UTILIZANDO CM ECO XISTO,DE ACORDO COM AS "INSTRUCOES PARA EXECUCAO",DO DER-RJ</t>
  </si>
  <si>
    <t xml:space="preserve">08.026.0005-A</t>
  </si>
  <si>
    <t xml:space="preserve">08.026.0010-0</t>
  </si>
  <si>
    <t xml:space="preserve">PINTURA DE LIGACAO COM ADICAO DE POLIMERO,DE ACORDO COM AS "INSTRUCOES PARA EXECUCAO" DO DER-RJ</t>
  </si>
  <si>
    <t xml:space="preserve">08.026.0010-A</t>
  </si>
  <si>
    <t xml:space="preserve">08.026.0015-0</t>
  </si>
  <si>
    <t xml:space="preserve">PINTURA DE LIGACAO UTILIZANDO EMULSAO RR-1C COM 3% DE POLIMERO TIPO SBR,TAXA DE APLICACAO DE 1,5L/M2</t>
  </si>
  <si>
    <t xml:space="preserve">08.026.0015-A</t>
  </si>
  <si>
    <t xml:space="preserve">08.026.0020-0</t>
  </si>
  <si>
    <t xml:space="preserve">PINTURA DE LIGACAO UTILIZANDO EMULSAO RR-1C COM 3% DE POLIMERO TIPO SBR,TAXA DE APLICACAO DE 1,0L/M2</t>
  </si>
  <si>
    <t xml:space="preserve">08.026.0020-A</t>
  </si>
  <si>
    <t xml:space="preserve">08.026.9999-0</t>
  </si>
  <si>
    <t xml:space="preserve">INDICE 08.026IMPRIMACAO</t>
  </si>
  <si>
    <t xml:space="preserve">08.026.9999-A</t>
  </si>
  <si>
    <t xml:space="preserve">08.027.0035-0</t>
  </si>
  <si>
    <t xml:space="preserve">MEIO-FIO RETO DE CONCRETO SIMPLES FCK=15MPA,MOLDADO NO LOCAL,TIPO DER-RJ,MEDINDO 0,15M NA BASE E COM ALTURA DE 0,45M,REJUNTAMENTO COM ARGAMASSA DE CIMENTO E AREIA,NO TRACO 1:3,5,COM FORNECIMENTO DE TODOS OS MATERIAIS,ESCAVACAO E REATERRO</t>
  </si>
  <si>
    <t xml:space="preserve">08.027.0035-A</t>
  </si>
  <si>
    <t xml:space="preserve">08.027.0036-0</t>
  </si>
  <si>
    <t xml:space="preserve">MEIO-FIO CURVO DE CONCRETO SIMPLES FCK=15MPA,MOLDADO NO LOCAL,TIPO DER-RJ,MEDINDO 0,15M NA BASE E COM ALTURA DE 0,45M,REJUNTAMENTO COM ARGAMASSA DE CIMENTO E AREIA,NO TRACO 1:3,5,COM FORNECIMENTO DE TODOS OS MATERIAIS,ESCAVACAO E REATERRO</t>
  </si>
  <si>
    <t xml:space="preserve">08.027.0036-A</t>
  </si>
  <si>
    <t xml:space="preserve">08.027.0037-0</t>
  </si>
  <si>
    <t xml:space="preserve">MEIO-FIO RETO DE CONCRETO SIMPLES FCK=15MPA,PRE-MOLDADO,TIPODER-RJ,MEDINDO 0,15M NA BASE E COM ALTURA DE 0,45M,REJUNTAMENTO COM ARGAMASSA DE CIMENTO E AREIA,NO TRACO 1:3,5,COM FORNECIMENTO DE TODOS OS MATERIAIS,ESCAVACAO E REATERRO</t>
  </si>
  <si>
    <t xml:space="preserve">08.027.0037-A</t>
  </si>
  <si>
    <t xml:space="preserve">08.027.0040-0</t>
  </si>
  <si>
    <t xml:space="preserve">MEIO-FIO RETO DE CONCRETO SIMPLES FCK=15MPA,MOLDADO NO LOCAL,TIPO DER-RJ,MEDINDO 0,15M NA BASE E COM ALTURA DE 0,30M,REJUNTAMENTO COM ARGAMASSA DE CIMENTO E AREIA,NO TRACO 1:3,5,COM FORNECIMENTO DE TODOS OS MATERIAIS,ESCAVACAO E REATERRO</t>
  </si>
  <si>
    <t xml:space="preserve">08.027.0040-A</t>
  </si>
  <si>
    <t xml:space="preserve">08.027.0041-0</t>
  </si>
  <si>
    <t xml:space="preserve">MEIO-FIO CURVO DE CONCRETO SIMPLES FCK=15MPA,MOLDADO NO LOCAL,TIPO DER-RJ,MEDINDO 0,15M NA BASE E COM ALTURA DE 0,30M,REJUNTAMENTO COM ARGAMASSA DE CIMENTO E AREIA,NO TRACO 1:3,5,COM FORNECIMENTO DE TODOS OS MATERIAIS,ESCAVACAO E REATERRO</t>
  </si>
  <si>
    <t xml:space="preserve">08.027.0041-A</t>
  </si>
  <si>
    <t xml:space="preserve">08.027.0042-0</t>
  </si>
  <si>
    <t xml:space="preserve">MEIO-FIO RETO DE CONCRETO SIMPLES FCK=15MPA,PRE-MOLDADO,TIPODER-RJ,MEDINDO 0,15M NA BASE E COM ALTURA DE 0,30M,REJUNTAMENTO COM ARGAMASSA DE CIMENTO E AREIA NO TRACO 1:3,5,COM FORNECIMENTO DE TODOS OS MATERIAIS,ESCAVACAO E REATERRO</t>
  </si>
  <si>
    <t xml:space="preserve">08.027.0042-A</t>
  </si>
  <si>
    <t xml:space="preserve">08.027.0045-0</t>
  </si>
  <si>
    <t xml:space="preserve">SARJETA E MEIO FIO CONJUGADO CURVO,DE CONCRETO SIMPLES FCK=15MPA,MOLDADO NO LOCAL,TIPO DER-RJ,MEDINDO 0,65M DE BASE E COM ALTURA DE 0,30M,REJUNTAMENTO DE ARGAMASSA DE CIMENTO E AREIA,NO TRACO 1:3,5,COM FORNECIMENTO DE TODOS OS MATERIAIS</t>
  </si>
  <si>
    <t xml:space="preserve">08.027.0045-A</t>
  </si>
  <si>
    <t xml:space="preserve">08.027.0048-0</t>
  </si>
  <si>
    <t xml:space="preserve">SARJETA E MEIO-FIO CONJUGADO RETO,DE CONCRETO SIMPLES FCK=15MPA,MOLDADO NO LOCAL,TIPO DER-RJ,MEDINDO 0,65M DE BASE E COMALTURA DE 0,30M,REJUNTAMENTO DE ARGAMASSA DE CIMENTO E AREIA,NO TRACO 1:3,5,COM FORNECIMENTO DE TODOS OS MATERIAIS</t>
  </si>
  <si>
    <t xml:space="preserve">08.027.0048-A</t>
  </si>
  <si>
    <t xml:space="preserve">08.027.0051-0</t>
  </si>
  <si>
    <t xml:space="preserve">SARJETA E MEIO-FIO CONJUGADO RETO,DE CONCRETO SIMPLES FCK=15MPA,PRE-MOLDADO,TIPO DER-RJ,MEDINDO 0,65M DE BASE E COM ALTURA DE 0,30M,REJUNTAMENTO DE ARGAMASSA DE CIMENTO E AREIA,NOTRACO 1:3,5,COM FORNECIMENTO DE TODOS OS MATERIAIS</t>
  </si>
  <si>
    <t xml:space="preserve">08.027.0051-A</t>
  </si>
  <si>
    <t xml:space="preserve">08.027.0054-0</t>
  </si>
  <si>
    <t xml:space="preserve">SARJETA E MEIO-FIO CONJUGADO CURVO,DE CONCRETO SIMPLES FCK=15MPA,PRE-MOLDADO,TIPO DER-RJ,MEDINDO 0,65M DE BASE E COM ALTURA DE 0,30M,REJUNTAMENTO DE ARGAMASSA DE CIMENTO E AREIA,NO TRACO 1:3,5,COM FORNECIMENTO DE TODOS OS MATERIAIS</t>
  </si>
  <si>
    <t xml:space="preserve">08.027.0054-A</t>
  </si>
  <si>
    <t xml:space="preserve">08.027.0057-0</t>
  </si>
  <si>
    <t xml:space="preserve">SARJETA E MEIO-FIO CONJUGADO CURVO,DE CONCRETO SIMPLES FCK=35MPA,MOLDADO NO LOCAL,TIPO DER-RJ,MEDINDO 0,65M DE BASE E COM ALTURA DE 0,30M,REJUNTAMENTO DE ARGAMASSA DE CIMENTO E AREIA,NO TRACO 1:3,5,COM FORNECIMENTO DE TODOS OS MATERIAIS</t>
  </si>
  <si>
    <t xml:space="preserve">08.027.0057-A</t>
  </si>
  <si>
    <t xml:space="preserve">08.027.0060-0</t>
  </si>
  <si>
    <t xml:space="preserve">SARJETA E MEIO-FIO CONJUGADO RETO,DE CONCRETO SIMPLES FCK=35MPA,MOLDADO NO LOCAL,TIPO DER-RJ,MEDINDO 0,65M DE BASE E COMALTURA DE 0,30M,REJUNTAMENTO DE ARGAMASSA DE CIMENTO E AREIA,NO TRACO 1:3,5,COM FORNECIMENTO DE TODOS OS MATERIAIS</t>
  </si>
  <si>
    <t xml:space="preserve">08.027.0060-A</t>
  </si>
  <si>
    <t xml:space="preserve">08.027.0063-0</t>
  </si>
  <si>
    <t xml:space="preserve">SARJETA E MEIO-FIO CONJUGADO RETO,DE CONCRETO SIMPLES FCK=35MPA,PRE-MOLDADO,TIPO DER-RJ,MEDINDO 0,65M DE BASE E COM ALTURA DE 0,30M,REJUNTAMENTO DE ARGAMASSA DE CIMENTO E AREIA,NOTRACO 1:3,5,COM FORNECIMENTO DE TODOS OS MATERIAIS</t>
  </si>
  <si>
    <t xml:space="preserve">08.027.0063-A</t>
  </si>
  <si>
    <t xml:space="preserve">08.027.0066-0</t>
  </si>
  <si>
    <t xml:space="preserve">SARJETA E MEIO-FIO CONJUGADO CURVO,DE CONCRETO SIMPLES FCK=35MPA,PRE-MOLDADO,TIPO DER-RJ,MEDINDO 0,65M DE BASE E COM ALTURA DE 0,30M,REJUNTAMENTO DE ARGAMASSA DE CIMENTO E AREIA,NO TRACO 1:3,5,COM FORNECIMENTO DE TODOS OS MATERIAIS</t>
  </si>
  <si>
    <t xml:space="preserve">08.027.0066-A</t>
  </si>
  <si>
    <t xml:space="preserve">08.027.0069-0</t>
  </si>
  <si>
    <t xml:space="preserve">SARJETA E MEIO-FIO CONJUGADO CURVO,DE CONCRETO SIMPLES COLORIDO FCK=35MPA,MOLDADO NO LOCAL,TIPO DER-RJ,MEDINDO 0,65M DEBASE E COM ALTURA DE 0,30M,REJUNTAMENTO DE ARGAMASSA DE CIMENTO E AREIA,NO TRACO 1:3,5, COM FORNECIMENTO DE TODOS OS MATERIAIS</t>
  </si>
  <si>
    <t xml:space="preserve">08.027.0069-A</t>
  </si>
  <si>
    <t xml:space="preserve">08.027.0072-0</t>
  </si>
  <si>
    <t xml:space="preserve">SARJETA E MEIO-FIO CONJUGADO RETO,DE CONCRETO SIMPLES COLORIDO FCK=35MPA,MOLDADO NO LOCAL,TIPO DER-RJ,MEDINDO 0,65M DEBASE E COM ALTURA DE 0,30M,REJUNTAMENTO DE ARGAMASSA DE CIMENTO E AREIA,NO TRACO 1:3,5,COM FORNECIMENTO DE TODOS OS MATERIAIS</t>
  </si>
  <si>
    <t xml:space="preserve">08.027.0072-A</t>
  </si>
  <si>
    <t xml:space="preserve">08.027.0075-0</t>
  </si>
  <si>
    <t xml:space="preserve">SARJETA E MEIO-FIO CONJUGADO RETO,DE CONCRETO SIMPLES COLORIDO FCK=35MPA,PRE-MOLDADO,TIPO DER-RJ,MEDINDO 0,65M DE BASE ECOM ALTURA DE 0,30M,REJUNTAMENTO DE ARGAMASSA DE CIMENTO EAREIA,NO TRACO 1:3,5,COM FORNECIMENTO DE TODOS OS MATERIAIS</t>
  </si>
  <si>
    <t xml:space="preserve">08.027.0075-A</t>
  </si>
  <si>
    <t xml:space="preserve">08.027.0078-0</t>
  </si>
  <si>
    <t xml:space="preserve">SARJETA E MEIO-FIO CONJUGADO CURVO,DE CONCRETO SIMPLES COLORIDO FCK=35MPA,PRE-MOLDADO,TIPO DER-RJ,MEDINDO 0,65M DE BASEE COM ALTURA DE 0,30M,REJUNTAMENTO DE ARGAMASSA DE CIMENTO EAREIA,NO TRACO 1:3,5,COM FORNECIMENTO DE TODOS OS MATERIAIS</t>
  </si>
  <si>
    <t xml:space="preserve">08.027.0078-A</t>
  </si>
  <si>
    <t xml:space="preserve">08.027.0079-0</t>
  </si>
  <si>
    <t xml:space="preserve">SARJETA E MEIO-FIO CONJUGADO CURVO,DE CONCRETO SIMPLES FCK =15MPA,MOLDADO NO LOCAL,TIPO DER-RJ,MEDINDO 0,45M DE BASE E0,30M DE ALTURA,REJUNTAMENTO COM ARGAMASSA DE CIMENTO E AREIA,NO TRACO 1:3,5,COM FORNECIMENTO DE TODOS OS MATERIAIS</t>
  </si>
  <si>
    <t xml:space="preserve">08.027.0079-A</t>
  </si>
  <si>
    <t xml:space="preserve">08.027.0082-0</t>
  </si>
  <si>
    <t xml:space="preserve">SARJETA E MEIO-FIO CONJUGADO RETO,DE CONCRETO SIMPLES FCK=15MPA,MOLDADO NO LOCAL,TIPO DER-RJ,MEDINDO 0,45M DE BASE E 0,30M DE ALTURA,REJUNTAMENTO COM ARGAMASSA DE CIMENTO E AREIA,NO TRACO 1:3,5,COM FORNECIMENTO DE TODOS OS MATERIAIS</t>
  </si>
  <si>
    <t xml:space="preserve">08.027.0082-A</t>
  </si>
  <si>
    <t xml:space="preserve">08.027.0083-0</t>
  </si>
  <si>
    <t xml:space="preserve">SARJETA E MEIO-FIO CONJUGADO CURVO,DE CONCRETO SIMPLES FCK=15MPA,PRE-MOLDADO,TIPO DER-RJ,MEDINDO 0,45M DE BASE E 0,30MDE ALTURA,REJUNTAMENTO COM ARGAMASSA DE CIMENTO E AREIA,NO TRACO 1:3,5,COM FORNECIMENTO DE TODOS OS MATERIAIS</t>
  </si>
  <si>
    <t xml:space="preserve">08.027.0083-A</t>
  </si>
  <si>
    <t xml:space="preserve">08.027.0085-0</t>
  </si>
  <si>
    <t xml:space="preserve">SARJETA E MEIO-FIO CONJUGADO RETO,DE CONCRETO SIMPLES FCK=15MPA,PRE-MOLDADO,TIPO DER-RJ,MEDINDO 0,45M DE BASE E 0,30M DEALTURA,REJUNTAMENTO COM ARGAMASSA DE CIMENTO E AREIA,NO TRACO 1:3,5,COM FORNECIMENTO DE TODOS OS MATERIAIS</t>
  </si>
  <si>
    <t xml:space="preserve">08.027.0085-A</t>
  </si>
  <si>
    <t xml:space="preserve">08.027.0088-0</t>
  </si>
  <si>
    <t xml:space="preserve">SARJETA E MEIO-FIO CONJUGADO CURVO,DE CONCRETO SIMPLES FCK=35MPA,MOLDADO NO LOCAL,TIPO DER-RJ,MEDINDO 0,45M DE BASE E 0,30M DE ALTURA,REJUNTAMENTO COM ARGAMASSA DE CIMENTO E AREIA,NO TRACO 1:3,5,COM FORNECIMENTO DE TODOS OS MATERIAIS</t>
  </si>
  <si>
    <t xml:space="preserve">08.027.0088-A</t>
  </si>
  <si>
    <t xml:space="preserve">08.027.0089-0</t>
  </si>
  <si>
    <t xml:space="preserve">SARJETA E MEIO-FIO CONJUGADO RETO,DE CONCRETO SIMPLES FCK=35MPA,MOLDADO NO LOCAL,TIPO DER-RJ,MEDINDO 0,45M DE BASE E 0,30M DE ALTURA,REJUNTAMENTO COM ARGAMASSA DE CIMENTO E AREIA,NO TRACO 1:3,5,COM FORNECIMENTO DE TODOS OS MATERIAIS</t>
  </si>
  <si>
    <t xml:space="preserve">08.027.0089-A</t>
  </si>
  <si>
    <t xml:space="preserve">08.027.0090-0</t>
  </si>
  <si>
    <t xml:space="preserve">SARJETA E MEIO-FIO CONJUGADO CURVO,DE CONCRETO SIMPLES FCK=35MPA,PRE-MOLDADO,TIPO DER-RJ,MEDINDO 0,45M DE BASE E 0,30MDE ALTURA,REJUNTAMENTO COM ARGAMASSA DE CIMENTO E AREIA,NO TRACO 1:3,5,COM FORNECIMENTO DE TODOS OS MATERIAIS</t>
  </si>
  <si>
    <t xml:space="preserve">08.027.0090-A</t>
  </si>
  <si>
    <t xml:space="preserve">08.027.0095-0</t>
  </si>
  <si>
    <t xml:space="preserve">SARJETA E MEIO-FIO CONJUGADO RETO,DE CONCRETO SIMPLES FCK=35MPA,PRE-MOLDADO,TIPO DER-RJ,MEDINDO 0,45M DE BASE E 0,30M DEALTURA,REJUNTAMENTO COM ARGAMASSA DE CIMENTO E AREIA,NO TRACO 1:3,5,COM FORNECIMENTO DE TODOS OS MATERIAIS</t>
  </si>
  <si>
    <t xml:space="preserve">08.027.0095-A</t>
  </si>
  <si>
    <t xml:space="preserve">08.027.0096-0</t>
  </si>
  <si>
    <t xml:space="preserve">SARJETA E MEIO-FIO CONJUGADO CURVO,DE CONCRETO SIMPLES COLORIDO FCK=35MPA,MOLDADO NO LOCAL,TIPO DER-RJ,MEDINDO 0,45M DEBASE E 0,30M DE ALTURA,REJUNTAMENTO COM ARGAMASSA DE CIMENTOE AREIA,NO TRACO 1:3,5,COM FORNECIMENTO DE TODOS OS MATERIAIS</t>
  </si>
  <si>
    <t xml:space="preserve">08.027.0096-A</t>
  </si>
  <si>
    <t xml:space="preserve">08.027.0098-0</t>
  </si>
  <si>
    <t xml:space="preserve">SARJETA E MEIO FIO CONJUGADO RETO,DE CONCRETO SIMPLES COLORIDO FCK=35MPA,MOLDADOS NO LOCAL,TIPO DER-RJ,MEDINDO 0,45M DEBASE E 0,30M DE ALTURA,REJUNTAMENTO COM ARGAMASSA DE CIMENTOE AREIA,NO TRACO 1:3,5,COM FORNECIMENTO DE TODOS OS MATERIAIS</t>
  </si>
  <si>
    <t xml:space="preserve">08.027.0098-A</t>
  </si>
  <si>
    <t xml:space="preserve">08.027.0099-0</t>
  </si>
  <si>
    <t xml:space="preserve">SARJETA E MEIO-FIO CONJUGADO CURVO,DE CONCRETO SIMPLES COLORIDO FCK=35MPA,PRE-MOLDADO,TIPO DER-RJ,MEDINDO 0,45M DE BASEE 0,30M DE ALTURA,REJUNTAMENTO COM ARGAMASSA DE CIMENTO E AREIA,NO TRACO 1:3,5,COM FORNECIMENTO DE TODOS OS MATERIAIS</t>
  </si>
  <si>
    <t xml:space="preserve">08.027.0099-A</t>
  </si>
  <si>
    <t xml:space="preserve">08.027.0102-0</t>
  </si>
  <si>
    <t xml:space="preserve">SARJETA E MEIO-FIO CONJUGADO RETO,DE CONCRETO SIMPLES COLORIDO FCK=35MPA,PRE-MOLDADO,TIPO DER-RJ,MEDINDO 0,45M DE BASE E0,30M DE ALTURA,REJUNTAMENTO COM ARGAMASSA DE CIMENTO E AREIA,NO TRACO 1:3,5,COM FORNECIMENTO DE TODOS OS MATERIAIS</t>
  </si>
  <si>
    <t xml:space="preserve">08.027.0102-A</t>
  </si>
  <si>
    <t xml:space="preserve">08.027.9999-0</t>
  </si>
  <si>
    <t xml:space="preserve">INDICE 08.027MEIO-FIO CONCRETO SIMPLES</t>
  </si>
  <si>
    <t xml:space="preserve">08.027.9999-A</t>
  </si>
  <si>
    <t xml:space="preserve">08.028.0010-0</t>
  </si>
  <si>
    <t xml:space="preserve">GUIA DE CONCRETO ARMADO,DESTINADO AO ENCUNHAMENTO DE PAVIMENTACAO EM PARALELOS,EM LOGRADOURO COM DECLIVIDADE DO GREIDE MAIOR QUE 18%,DE SECAO(0,15X0,40)M,ASSENTADO TRANSVERSALMENTEAO EIXO DA VIA.FORNECIMENTO E ASSENTAMENTO</t>
  </si>
  <si>
    <t xml:space="preserve">08.028.0010-A</t>
  </si>
  <si>
    <t xml:space="preserve">08.028.0015-0</t>
  </si>
  <si>
    <t xml:space="preserve">SARJETA-GUIA DE PARALELEPIPEDO(1 FIADA),ASSENTE SOBRE BASE DE CONCRETO(FCK=11MPA),INCLUSIVE ESTA,REJUNTAMENTO DE ARGAMASSA DE CIMENTO E AREIA(TRACO 1:3),PARA PAVIMENTACAO BETUMINOSA</t>
  </si>
  <si>
    <t xml:space="preserve">08.028.0015-A</t>
  </si>
  <si>
    <t xml:space="preserve">08.028.9999-0</t>
  </si>
  <si>
    <t xml:space="preserve">FAMILIA 08.028GUIA DE CONCRETO ARMADO E SARJETA-GUIA DE PARALELEPIPEDO</t>
  </si>
  <si>
    <t xml:space="preserve">08.028.9999-A</t>
  </si>
  <si>
    <t xml:space="preserve">08.031.0005-0</t>
  </si>
  <si>
    <t xml:space="preserve">LOGRADOURO COM 9,00M DE LARGURA,COMPRENDENDO:A)SUBLEITO COMPACTADO(H=30CM);B)BASE DE BRITA GRADUADA(H=20CM);C)IMPRIMACAO;D)CAPA ASFALTICA(H=5CM);E)MEIOS-FIOS DE CONCRETO SIMPLES;F)GALERIA NOS PASSEIOS(DIAMETRO=50CM);G)CAIXAS DE RALO DE AMBOS OS LADOS A CADA 30,00M</t>
  </si>
  <si>
    <t xml:space="preserve">08.031.0005-A</t>
  </si>
  <si>
    <t xml:space="preserve">08.031.0006-0</t>
  </si>
  <si>
    <t xml:space="preserve">LOGRADOURO COM 9,00M DE LARGURA,COMPREENDENDO:A)SUBLEITO COMPACTADO(H=30CM);B)BASE DE BRITA CORRIDA(H=20CM);C)PAVIMENTACAO DE PARALELEPIPEDOS SOBRE COLCHAO DE AREIA COM REJUNTAMENTO DE BETUME;D)MEIOS-FIOS DE CONCRETO SIMPLES;E)GALERIA NOS PASSEIOS(DIAMETRO=50CM);F)CAIXAS DE RALO DE AMBOS OS LADOS ACADA 30,00M</t>
  </si>
  <si>
    <t xml:space="preserve">08.031.0006-A</t>
  </si>
  <si>
    <t xml:space="preserve">08.031.0007-0</t>
  </si>
  <si>
    <t xml:space="preserve">LOGRADOURO COM 9,00M DE LARGURA,COMPREENDENDO:A)SUBLEITO COMPACTADO(H=30CM);B)BASE DE BRITA CORRIDA(H=10CM);C)PAVIMENTACAO DE PARALELEPIPEDOS ASSENTES EM COLCHAO DE PO-DE-PEDRA,COMREJUNTAMENTO DE BETUME E CASCALHINHO;D)MEIOS-FIOS DE CONCRETO SIMPLES;E)GALERIA NOS PASSEIOS(DIAMETRO=50CM);F)CAIXAS DERALO DE AMBOS OS LADOS A CADA 30,00M</t>
  </si>
  <si>
    <t xml:space="preserve">08.031.0007-A</t>
  </si>
  <si>
    <t xml:space="preserve">08.031.9999-0</t>
  </si>
  <si>
    <t xml:space="preserve">INDICE 08.031LOGRADOURO</t>
  </si>
  <si>
    <t xml:space="preserve">08.031.9999-A</t>
  </si>
  <si>
    <t xml:space="preserve">08.032.0001-0</t>
  </si>
  <si>
    <t xml:space="preserve">MANTA GEOTEXTIL 100% POLIPROPILENO OU 100% POLIESTER,EM 1 CAMADA,SOBRE PAVIMENTACAO BETUMINOSA.FORNECIMENTO E COLOCACAO</t>
  </si>
  <si>
    <t xml:space="preserve">08.032.0001-A</t>
  </si>
  <si>
    <t xml:space="preserve">08.032.9999-0</t>
  </si>
  <si>
    <t xml:space="preserve">08.032.9999-A</t>
  </si>
  <si>
    <t xml:space="preserve">08.033.0000-0</t>
  </si>
  <si>
    <t xml:space="preserve">INDICE PARA JUNTA DE RETRATACAO SERRADA COM DISCO DE DIAMANTE P/PAV.DE PLACAS DE CONCRETO C/5CM DE PROFUNDIDADE</t>
  </si>
  <si>
    <t xml:space="preserve">08.033.0000-A</t>
  </si>
  <si>
    <t xml:space="preserve">08.033.9999-0</t>
  </si>
  <si>
    <t xml:space="preserve">INDICE 08.033JUNTA DE RETRACAO</t>
  </si>
  <si>
    <t xml:space="preserve">08.033.9999-A</t>
  </si>
  <si>
    <t xml:space="preserve">08.034.0001-0</t>
  </si>
  <si>
    <t xml:space="preserve">GUARDA-CORPO DE CONCRETO ARMADO EM LANCES DE 3,00M DE COMPRIMENTO E 60CM DE ALTURA,CONSTANDO DE UM CORRIMAO DE 10X15CM,FEITO COM FORMA DE CHAPA DE MADEIRA,PLASTIFICADA,COM ESPESSURA DE 17MM,APOIADO EM 4 COLUNAS,COM FORMA PERDIDA DE TUBO DEPVC RIGIDO DE 100MM</t>
  </si>
  <si>
    <t xml:space="preserve">08.034.0001-A</t>
  </si>
  <si>
    <t xml:space="preserve">08.034.0002-0</t>
  </si>
  <si>
    <t xml:space="preserve">GUARDA-CORPO EM CONCRETO ARMADO,FCK=15MPA,ACO CA-50,FORMADOPOR QUADROS RETANGULARES DE(1,90X0,50)M SUSTENTADOS POR 2 MONTANTES DE 0,85M DE ALTURA,INCLUSIVE FORNECIMENTO DE MATERIAIS E ELEMENTOS DE FIXACAO NA PONTE</t>
  </si>
  <si>
    <t xml:space="preserve">08.034.0002-A</t>
  </si>
  <si>
    <t xml:space="preserve">08.034.0005-0</t>
  </si>
  <si>
    <t xml:space="preserve">GUARDA-RODAS DE CONCRETO ARMADO,CONFORME PROJETO DA PREFEITURA-RJ,PARA VIADUTOS,MOLDADOS NO LOCAL,COMPREENDENDO VIGAS LONGITUDINAIS APOIADAS SOBRE MONTANTES</t>
  </si>
  <si>
    <t xml:space="preserve">08.034.0005-A</t>
  </si>
  <si>
    <t xml:space="preserve">08.034.0010-0</t>
  </si>
  <si>
    <t xml:space="preserve">GUARDA-RODAS DE CONCRETO ARMADO,CONFORME PROJETO DA PREFEITURA-RJ,CONSTANDO DE MONTANTES SUSTENTANDO VIGAS EM FORMA DE TRAPEZIO DE CANTOS ARREDONDADOS,COM SECAO DE 55CM DE LARGURAPOR 15CM,E 25CM DE FACES LATERAIS,INCLUSIVE ARMACAO</t>
  </si>
  <si>
    <t xml:space="preserve">08.034.0010-A</t>
  </si>
  <si>
    <t xml:space="preserve">08.034.0020-0</t>
  </si>
  <si>
    <t xml:space="preserve">GUARDA-RODAS DE CONCRETO ARMADO,CONFECCIONADO C/CONCRETO IMPORTADO DE USINA,DOSADO PARA CONCRETO FCK=20MPA E 8% DE MICROSSILICA E FORMA TRAPEZOIDAL,TIPO NEW JERSEY,COM 15CM DE TOPO,38CM DE BASE E 90,50CM DE ALTURA,COMPREENDENDO MATERIAIS,LANCAMENTO,COLOCACAO NA FORMA E ADENSAMENTO MECANICO,ENGASTADOEM SOBRELAJE,EXCLUSIVE ESTA,INCLUSIVE ARMADURA DE ENGASTE</t>
  </si>
  <si>
    <t xml:space="preserve">08.034.0020-A</t>
  </si>
  <si>
    <t xml:space="preserve">08.034.0025-0</t>
  </si>
  <si>
    <t xml:space="preserve">GUARDA-RODAS DE CONCRETO ARMADO,PREPARADO COM BETONEIRA,FORMA TRAPEZOIDAL,TIPO NEW JERSEY,COM 15CM DE TOPO,38CM DE BASEE 90,50CM DE ALTURA,COMPREENDENDO MATERIAIS,LANCAMENTO,COLOCACAO NA FORMA E ADENSAMENTO MECANICO,ENGASTADO EM SOBRELAJE,EXCLUSIVE ESTA,INCLUSIVE ARMADURA DE ENGASTE</t>
  </si>
  <si>
    <t xml:space="preserve">08.034.0025-A</t>
  </si>
  <si>
    <t xml:space="preserve">08.034.9999-0</t>
  </si>
  <si>
    <t xml:space="preserve">INDICE 08.034GUARDA-CORPO CONCRETO ARMADO</t>
  </si>
  <si>
    <t xml:space="preserve">08.034.9999-A</t>
  </si>
  <si>
    <t xml:space="preserve">08.035.0001-0</t>
  </si>
  <si>
    <t xml:space="preserve">CAMADA DE BLOQUEIO(COLCHAO)DE PO-DE-PEDRA,ESPALHADO E COMPRIMIDO MECANICAMENTE,MEDIDA APOS COMPACTACAO</t>
  </si>
  <si>
    <t xml:space="preserve">08.035.0001-A</t>
  </si>
  <si>
    <t xml:space="preserve">08.035.0005-0</t>
  </si>
  <si>
    <t xml:space="preserve">CAMADA DE BLOQUEIO(COLCHAO)DE PO-DE-PEDRA,ESPALHADO E COMPRIMIDO MANUALMENTE,MEDIDA APOS COMPACTACAO</t>
  </si>
  <si>
    <t xml:space="preserve">08.035.0005-A</t>
  </si>
  <si>
    <t xml:space="preserve">08.035.9999-0</t>
  </si>
  <si>
    <t xml:space="preserve">INDICE 08.035CAMADA DE BLOQUEIO</t>
  </si>
  <si>
    <t xml:space="preserve">08.035.9999-A</t>
  </si>
  <si>
    <t xml:space="preserve">08.036.0001-0</t>
  </si>
  <si>
    <t xml:space="preserve">CAMADA DE BLOQUEIO(COLCHAO)DE AREIA,ESPALHADO E COMPRIMIDO MECANICAMENTE,MEDIDA APOS COMPACTACAO</t>
  </si>
  <si>
    <t xml:space="preserve">08.036.0001-A</t>
  </si>
  <si>
    <t xml:space="preserve">08.036.0002-0</t>
  </si>
  <si>
    <t xml:space="preserve">CAMADA DE BLOQUEIO (COLCHAO) DE AREIA,ESPALHADO E COMPRIMIDOMANUALMENTE,MEDIDA APOS COMPACTACAO</t>
  </si>
  <si>
    <t xml:space="preserve">08.036.0002-A</t>
  </si>
  <si>
    <t xml:space="preserve">08.036.9999-0</t>
  </si>
  <si>
    <t xml:space="preserve">INDICE 08.036CAMADA DE BLOQUEIO AREIA</t>
  </si>
  <si>
    <t xml:space="preserve">08.036.9999-A</t>
  </si>
  <si>
    <t xml:space="preserve">08.037.0010-0</t>
  </si>
  <si>
    <t xml:space="preserve">CONCRETO ASFALTICO,USINADO A QUENTE,CONSIDERANDO APENAS O ESPALHAMENTO COM VIBROACABADORA CONVENCIONAL E COMPACTACAO MECANICA,PARA UMA PRODUCAO DE USINA DE 2000T/MES</t>
  </si>
  <si>
    <t xml:space="preserve">08.037.0010-A</t>
  </si>
  <si>
    <t xml:space="preserve">08.037.0011-0</t>
  </si>
  <si>
    <t xml:space="preserve">CONCRETO ASFALTICO,USINADO A QUENTE,CONSIDERANDO APENAS O ESPALHAMENTO COM VIBROACABADORA CONVENCIONAL E COMPACTACAO MECANICA,PARA UMA PRODUCAO DE USINA DE 3.000T/MES</t>
  </si>
  <si>
    <t xml:space="preserve">08.037.0011-A</t>
  </si>
  <si>
    <t xml:space="preserve">08.037.0012-0</t>
  </si>
  <si>
    <t xml:space="preserve">CONCRETO ASFALTICO,USINADO A QUENTE,CONSIDERANDO APENAS O ESPALHAMENTO COM VIBROACABADORA CONVENCIONAL E COMPACTACAO MECANICA,PARA UMA PRODUCAO DE USINA DE 4.000T/MES</t>
  </si>
  <si>
    <t xml:space="preserve">08.037.0012-A</t>
  </si>
  <si>
    <t xml:space="preserve">08.037.0013-0</t>
  </si>
  <si>
    <t xml:space="preserve">CONCRETO ASFALTICO,USINADO A QUENTE,CONSIDERANDO APENAS O ESPALHAMENTO COM VIBROACABADORA CONVENCIONAL E COMPACTACAO MECANICA,PARA UMA PRODUCAO DE USINA DE 6.000T/MES</t>
  </si>
  <si>
    <t xml:space="preserve">08.037.0013-A</t>
  </si>
  <si>
    <t xml:space="preserve">08.037.0014-0</t>
  </si>
  <si>
    <t xml:space="preserve">CONCRETO ASFALTICO,USINADO A QUENTE,CONSIDERANDO APENAS O ESPALHAMENTO COM VIBROACABADORA CONVENCIONAL E COMPACTACAO MECANICA,PARA UMA PRODUCAO DE USINA DE 8.000T/MES</t>
  </si>
  <si>
    <t xml:space="preserve">08.037.0014-A</t>
  </si>
  <si>
    <t xml:space="preserve">08.037.0015-0</t>
  </si>
  <si>
    <t xml:space="preserve">CONCRETO ASFALTICO,USINADO A QUENTE,CONSIDERANDO APENAS O ESPALHAMENTO COM VIBROACABADORA CONVENCIONAL E COMPACTACAO MECANICA,PARA UMA PRODUCAO DE USINA DE 10.000T/MES</t>
  </si>
  <si>
    <t xml:space="preserve">08.037.0015-A</t>
  </si>
  <si>
    <t xml:space="preserve">08.037.0040-0</t>
  </si>
  <si>
    <t xml:space="preserve">CONCRETO ASFALTICO,USINADO A QUENTE,CONSIDERANDO APENAS O ESPALHAMENTO COM MOTONIVELADORA E COMPACTACAO MECANICA,PARA UMA PRODUCAO DE USINA DE 2000T/MES</t>
  </si>
  <si>
    <t xml:space="preserve">08.037.0040-A</t>
  </si>
  <si>
    <t xml:space="preserve">08.037.0041-0</t>
  </si>
  <si>
    <t xml:space="preserve">CONCRETO ASFALTICO,USINADO A QUENTE,CONSIDERANDO APENAS O ESPALHAMENTO COM MOTONIVELADORA E COMPACTACAO MECANICA,PARA UMA PRODUCAO DE USINA DE 3000T/MES</t>
  </si>
  <si>
    <t xml:space="preserve">08.037.0041-A</t>
  </si>
  <si>
    <t xml:space="preserve">08.037.0042-0</t>
  </si>
  <si>
    <t xml:space="preserve">CONCRETO ASFALTICO,USINADO A QUENTE,CONSIDERANDO APENAS O ESPALHAMENTO COM MOTONIVELADORA E COMPACTACAO MECANICA,PARA UMA PRODUCAO DE USINA DE 4000T/MES</t>
  </si>
  <si>
    <t xml:space="preserve">08.037.0042-A</t>
  </si>
  <si>
    <t xml:space="preserve">08.037.0043-0</t>
  </si>
  <si>
    <t xml:space="preserve">CONCRETO ASFALTICO,USINADO A QUENTE,CONSIDERANDO APENAS O ESPALHAMENTO COM MOTONIVELADORA E COMPACTACAO MECANICA,PARA UMA PRODUCAO DE USINA DE 6000T/MES</t>
  </si>
  <si>
    <t xml:space="preserve">08.037.0043-A</t>
  </si>
  <si>
    <t xml:space="preserve">08.037.0044-0</t>
  </si>
  <si>
    <t xml:space="preserve">CONCRETO ASFALTICO,USINADO A QUENTE,CONSIDERANDO APENAS O ESPALHAMENTO COM MOTONIVELADORA E COMPACTACAO MECANICA,PARA UMA PRODUCAO DE USINA DE 8000T/MES</t>
  </si>
  <si>
    <t xml:space="preserve">08.037.0044-A</t>
  </si>
  <si>
    <t xml:space="preserve">08.037.0045-0</t>
  </si>
  <si>
    <t xml:space="preserve">CONCRETO ASFALTICO,USINADO A QUENTE,CONSIDERANDO APENAS O ESPALHAMENTO COM MOTONIVELADORA E COMPACTACAO MECANICA,PARA UMA PRODUCAO DE USINA DE 10000T/MES</t>
  </si>
  <si>
    <t xml:space="preserve">08.037.0045-A</t>
  </si>
  <si>
    <t xml:space="preserve">08.037.0047-0</t>
  </si>
  <si>
    <t xml:space="preserve">CONCRETO ASFALTICO,USINADO A QUENTE,CONSIDERANDO APENAS O ESPALHAMENTO COM VIBROACABADORA ELETRONICA E COMPACTACAO MECANICA,PARA UMA PRODUCAO DE USINA DE 2000T/MES</t>
  </si>
  <si>
    <t xml:space="preserve">08.037.0047-A</t>
  </si>
  <si>
    <t xml:space="preserve">08.037.0048-0</t>
  </si>
  <si>
    <t xml:space="preserve">CONCRETO ASFALTICO,USINADO A QUENTE,CONSIDERANDO APENAS O ESPALHAMENTO COM VIBROACABADORA ELETRONICA E COMPACTACAO MECANICA,PARA UMA PRODUCAO DE USINA DE 3000T/MES</t>
  </si>
  <si>
    <t xml:space="preserve">08.037.0048-A</t>
  </si>
  <si>
    <t xml:space="preserve">08.037.0049-0</t>
  </si>
  <si>
    <t xml:space="preserve">CONCRETO ASFALTICO,USINADO A QUENTE,CONSIDERANDO APENAS O ESPALHAMENTO COM VIBROACABADORA ELETRONICA E COMPACTACAO MECANICA,PARA UMA PRODUCAO DE USINA DE 4000T/MES</t>
  </si>
  <si>
    <t xml:space="preserve">08.037.0049-A</t>
  </si>
  <si>
    <t xml:space="preserve">08.037.0050-0</t>
  </si>
  <si>
    <t xml:space="preserve">CONCRETO ASFALTICO,USINADO A QUENTE,CONSIDERANDO APENAS O ESPALHAMENTO COM VIBROACABADORA ELETRONICA E COMPACTACAO MECANICA,PARA UMA PRODUCAO DE USINA DE 6000T/MES</t>
  </si>
  <si>
    <t xml:space="preserve">08.037.0050-A</t>
  </si>
  <si>
    <t xml:space="preserve">08.037.0051-0</t>
  </si>
  <si>
    <t xml:space="preserve">CONCRETO ASFALTICO,USINADO A QUENTE,CONSIDERANDO APENAS O ESPALHAMENTO COM VIBROACABADORA ELETRONICA E COMPACTACAO MECANICA,PARA UMA PRODUCAO DE USINA DE 8000T/MES</t>
  </si>
  <si>
    <t xml:space="preserve">08.037.0051-A</t>
  </si>
  <si>
    <t xml:space="preserve">08.037.0052-0</t>
  </si>
  <si>
    <t xml:space="preserve">CONCRETO ASFALTICO,USINADO A QUENTE,CONSIDERANDO APENAS O ESPALHAMENTO COM VIBROACABADORA ELETRONICA E COMPACTACAO MECANICA, PARA UMA PRODUCAO DE USINA DE 10.000T/MES</t>
  </si>
  <si>
    <t xml:space="preserve">08.037.0052-A</t>
  </si>
  <si>
    <t xml:space="preserve">08.037.0054-0</t>
  </si>
  <si>
    <t xml:space="preserve">CONCRETO ASFALTICO,USINADO A QUENTE,CONSIDERANDO APENAS O ESPALHAMENTO MANUAL E COMPACTACAO MECANICA,PARA UMA PRODUCAO DE USINA DE 2000T/MES</t>
  </si>
  <si>
    <t xml:space="preserve">08.037.0054-A</t>
  </si>
  <si>
    <t xml:space="preserve">08.037.0055-0</t>
  </si>
  <si>
    <t xml:space="preserve">CONCRETO ASFALTICO,USINADO A QUENTE,CONSIDERANDO APENAS O ESPALHAMENTO MANUAL E COMPACTACAO MECANICA,PARA UMA PRODUCAO DE USINA DE 3000T/MES</t>
  </si>
  <si>
    <t xml:space="preserve">08.037.0055-A</t>
  </si>
  <si>
    <t xml:space="preserve">08.037.0056-0</t>
  </si>
  <si>
    <t xml:space="preserve">CONCRETO ASFALTICO,USINADO A QUENTE,CONSIDERANDO APENAS O ESPALHAMENTO MANUAL E COMPACTACAO MECANICA,PARA UMA PRODUCAO DE USINA DE 4000T/MES</t>
  </si>
  <si>
    <t xml:space="preserve">08.037.0056-A</t>
  </si>
  <si>
    <t xml:space="preserve">08.037.0057-0</t>
  </si>
  <si>
    <t xml:space="preserve">CONCRETO ASFALTICO,USINADO A QUENTE,CONSIDERANDO APENAS O ESPALHAMENTO MANUAL E COMPACTACAO MECANICA,PARA UMA PRODUCAO DE USINA DE 6000T/MES</t>
  </si>
  <si>
    <t xml:space="preserve">08.037.0057-A</t>
  </si>
  <si>
    <t xml:space="preserve">08.037.0058-0</t>
  </si>
  <si>
    <t xml:space="preserve">CONCRETO ASFALTICO,USINADO A QUENTE,CONSIDERANDO APENAS O ESPALHAMENTO MANUAL E COMPACTACAO MECANICA,PARA UMA PRODUCAO DE USINA DE 8000T/MES</t>
  </si>
  <si>
    <t xml:space="preserve">08.037.0058-A</t>
  </si>
  <si>
    <t xml:space="preserve">08.037.0059-0</t>
  </si>
  <si>
    <t xml:space="preserve">CONCRETO ASFALTICO,USINADO A QUENTE,CONSIDERANDO APENAS O ESPALHAMENTO MANUAL E COMPACTACAO MECANICA,PARA UMA PRODUCAO DE USINA DE 10000T/MES</t>
  </si>
  <si>
    <t xml:space="preserve">08.037.0059-A</t>
  </si>
  <si>
    <t xml:space="preserve">08.037.9999-0</t>
  </si>
  <si>
    <t xml:space="preserve">INDICE 08.037CONCRETO ASFALTICO</t>
  </si>
  <si>
    <t xml:space="preserve">08.037.9999-A</t>
  </si>
  <si>
    <t xml:space="preserve">08.038.0001-0</t>
  </si>
  <si>
    <t xml:space="preserve">RECOMPOSICAO DE PAVIMENTACAO DE RUA,DEVIDO A ABERTURA DE VALA PARA ASSENTAMENTO DE TUBULACAO,INCLUSIVE REMOCAO DE ATE 20,00M DO REATERRO SOLTO,CONCRETAGEM FCK=10MPA COM 20CM DE ESPESSURA,CARGA,TRANSPORTE E DESCARGA DO MATERIAL EXCEDENTE ATEA DISTANCIA DE 20KM,EXCLUSIVE CONCRETO ASFALTICO(VIDE ITEM 08.015.0018)</t>
  </si>
  <si>
    <t xml:space="preserve">08.038.0001-A</t>
  </si>
  <si>
    <t xml:space="preserve">08.038.9999-0</t>
  </si>
  <si>
    <t xml:space="preserve">INDICE 08.038RECOMPOS.PAVIMENT.</t>
  </si>
  <si>
    <t xml:space="preserve">08.038.9999-A</t>
  </si>
  <si>
    <t xml:space="preserve">08.040.0005-0</t>
  </si>
  <si>
    <t xml:space="preserve">MEIO-FIO E SARJETA CONJUGADOS,DE CONCRETO USINADO 15MPA,MOLDADO "IN LOCO",ATRAVES DE MAQUINA ESPECIAL,MEDINDO EM TORNO DE 0,47M DE BASE E 0,30M DE ALTURA,ACABAMENTO COM ARGAMASSA DE CIMENTO E PO-DE-PEDRA,NO TRACO 1:3,COM FORNECIMENTO DOS MATERIAIS,EXCLUSIVE PREPARO DE BASE E TOPOGRAFIA</t>
  </si>
  <si>
    <t xml:space="preserve">08.040.0005-A</t>
  </si>
  <si>
    <t xml:space="preserve">08.040.0010-0</t>
  </si>
  <si>
    <t xml:space="preserve">MEIO-FIO E SARJETA CONJUGADOS,DE CONCRETO USINADO 15MPA,MOLDADO "IN LOCO",ATRAVES DE MAQUINA ESPECIAL,MEDINDO EM TORNO DE 0,35M DE BASE E 0,30M DE ALTURA,ACABAMENTO COM ARGAMASSA DE CIMENTO E PO-DE-PEDRA,NO TRACO 1:3,COM FORNECIMENTO DOS MATERIAIS,EXCLUSIVE PREPARO DE BASE E TOPOGRAFIA</t>
  </si>
  <si>
    <t xml:space="preserve">08.040.0010-A</t>
  </si>
  <si>
    <t xml:space="preserve">08.040.0015-0</t>
  </si>
  <si>
    <t xml:space="preserve">MEIO-FIO E SARJETA(LINHA D`AGUA),DE CONCRETO USINADO 15MPA,MOLDADO "IN LOCO",ATRAVES DE MAQUINA ESPECIAL,MEDINDO EM TORNO DE 0,30M DE BASE E 0,26M DE ALTURA,ACABAMENTO COM ARGAMASSA DE CIMENTO E PO-DE-PEDRA,NO TRACO 1:3,COM FORNECIMENTO DOSMATERIAIS,EXCLUSIVE PREPARO DE BASE E TOPOGRAFIA</t>
  </si>
  <si>
    <t xml:space="preserve">08.040.0015-A</t>
  </si>
  <si>
    <t xml:space="preserve">08.040.0020-0</t>
  </si>
  <si>
    <t xml:space="preserve">MEIO-FIO DE CONCRETO USINADO 15MPA,MOLDADO "IN LOCO",ATRAVESDE MAQUINA ESPECIAL,MEDINDO EM TORNO DE 0,17M DE BASE E 0,30M DE ALTURA,ACABAMENTO COM ARGAMASSA DE CIMENTO E PO-DE-PEDRA,NO TRACO 1:3,COM FORNECIMENTO DOS MATERIAIS,EXCLUSIVE PREPARO DE BASE E TOPOGRAFIA</t>
  </si>
  <si>
    <t xml:space="preserve">08.040.0020-A</t>
  </si>
  <si>
    <t xml:space="preserve">08.040.0025-0</t>
  </si>
  <si>
    <t xml:space="preserve">MEIO-FIO DE CONCRETO USINADO 15MPA,MOLDADO "IN LOCO",ATRAVESDE MAQUINA ESPECIAL,MEDINDO EM TORNO DE 0,15M DE BASE E 0,30M DE ALTURA,ACABAMENTO COM ARGAMASSA DE CIMENTO E PO-DE-PEDRA,NO TRACO 1:3,COM FORNECIMENTO DOS MATERIAIS,EXCLUSIVE PREPARO DE BASE E TOPOGRAFIA</t>
  </si>
  <si>
    <t xml:space="preserve">08.040.0025-A</t>
  </si>
  <si>
    <t xml:space="preserve">08.040.0030-0</t>
  </si>
  <si>
    <t xml:space="preserve">MEIO-FIO TIPO TENTO DE CONCRETO USINADO 15MPA,MOLDADO "IN LOCO",ATRAVES DE MAQUINA ESPECIAL,MEDINDO EM TORNO DE 0,17M DEBASE E 0,15M DE ALTURA,COM CHANFRO INTERNO DE 0,10M,ACABAMENTO COM ARGAMASSA DE CIMENTO E PO-DE-PEDRA,NO TRACO 1:3,COM FORNECIMENTO DOS MATERIAIS,EXCLUSIVE PREPARO DE BASE E TOPOGRAFIA</t>
  </si>
  <si>
    <t xml:space="preserve">08.040.0030-A</t>
  </si>
  <si>
    <t xml:space="preserve">08.040.9999-0</t>
  </si>
  <si>
    <t xml:space="preserve">INDICE 08.040MEIO-FIO/SARJETA CONJUGADOS</t>
  </si>
  <si>
    <t xml:space="preserve">08.040.9999-A</t>
  </si>
  <si>
    <t xml:space="preserve">08.050.0001-0</t>
  </si>
  <si>
    <t xml:space="preserve">PAVIMENTACAO COM BLOCOS VAZADOS DE CONCRETO,MEDINDO(50X50X10)CM,ASSENTES EM CAMADAS DE AREIA GROSSA DE 2CM,EXCLUSIVE PREPARO DE TERRENO.FORNECIMENTO E ASSENTAMENTO</t>
  </si>
  <si>
    <t xml:space="preserve">08.050.0001-A</t>
  </si>
  <si>
    <t xml:space="preserve">08.050.0004-0</t>
  </si>
  <si>
    <t xml:space="preserve">PAVIMENTACAO COM BLOCOS VAZADOS DE CONCRETO,MEDINDO(60X45X7,5)CM,ASSENTES EM CAMADAS DE AREIA GROSSA DE 2CM,EXCLUSIVE PREPARO DE TERRENO.FORNECIMENTO E ASSENTAMENTO</t>
  </si>
  <si>
    <t xml:space="preserve">08.050.0004-A</t>
  </si>
  <si>
    <t xml:space="preserve">08.050.9999-0</t>
  </si>
  <si>
    <t xml:space="preserve">FAMILIA 08.050PAVIMENTACAO COM BLOCOS VAZADOS DE CONCRETO</t>
  </si>
  <si>
    <t xml:space="preserve">08.050.9999-A</t>
  </si>
  <si>
    <t xml:space="preserve">09.000.0000-0</t>
  </si>
  <si>
    <t xml:space="preserve">SERVICOS DE PARQUES E JARDINS</t>
  </si>
  <si>
    <t xml:space="preserve">09.000.0000-A</t>
  </si>
  <si>
    <t xml:space="preserve">09.001.0001-1</t>
  </si>
  <si>
    <t xml:space="preserve">PLANTIO DE GRAMA EM PLACAS,TIPO SAO CARLOS,BATATAIS,LARGA ESANTO AGOSTINHO,INCLUSIVE COMPRA E ARRANCAMENTO NO LOCAL DEORIGEM,CARGA,TRANSPORTE,DESCARGA E PREPARO DO TERRENO</t>
  </si>
  <si>
    <t xml:space="preserve">09.001.0001-B</t>
  </si>
  <si>
    <t xml:space="preserve">09.001.0002-0</t>
  </si>
  <si>
    <t xml:space="preserve">PLANTIO DE GRAMA EM PLACAS,TIPO SAO CARLOS,BATATAIS,LARGA ESANTO AGOSTINHO,INCLUSIVE COMPRA E ARRANCAMENTO NO LOCAL DEORIGEM,CARGA,TRANSPORTE,DESCARGA E PREPARO DE TERRENO,PARA RECOMPOSICAO DE AREAS GRAMADAS EVENTUALMENTE DANIFICADAS</t>
  </si>
  <si>
    <t xml:space="preserve">09.001.0002-A</t>
  </si>
  <si>
    <t xml:space="preserve">09.001.0003-1</t>
  </si>
  <si>
    <t xml:space="preserve">PLANTIO DE GRAMA EM PLACAS,TIPO SAO CARLOS,BATATAIS,LARGA ESANTO AGOSTINHO,EXCLUSIVE TRANSPORTE</t>
  </si>
  <si>
    <t xml:space="preserve">09.001.0003-B</t>
  </si>
  <si>
    <t xml:space="preserve">09.001.0004-0</t>
  </si>
  <si>
    <t xml:space="preserve">PLANTIO DE GRAMA EM PLACAS,EM ENCOSTA,DE ACORDO COM O ITEM 09.001.0001,INCLUSIVE TRANSPORTE MANUAL ENCOSTA ACIMA</t>
  </si>
  <si>
    <t xml:space="preserve">09.001.0004-A</t>
  </si>
  <si>
    <t xml:space="preserve">09.001.0020-0</t>
  </si>
  <si>
    <t xml:space="preserve">PLANTIO DE GRAMA EM PLACAS TIPO ESMERALDA,INCLUSIVE FORNECIMENTO DA GRAMA E TRANSPORTE,EXCLUSIVE PREPARO DO TERRENO E OMATERIAL PARA ESTE</t>
  </si>
  <si>
    <t xml:space="preserve">09.001.0020-A</t>
  </si>
  <si>
    <t xml:space="preserve">09.001.0025-0</t>
  </si>
  <si>
    <t xml:space="preserve">PLANTIO DE GRAMA EM PLACAS,EM ENCOSTA,DE ACORDO COM O ITEM 09.001.0020,INCLUSIVE TRANSPORTE MANUAL ENCOSTA ACIMA</t>
  </si>
  <si>
    <t xml:space="preserve">09.001.0025-A</t>
  </si>
  <si>
    <t xml:space="preserve">09.001.0030-0</t>
  </si>
  <si>
    <t xml:space="preserve">RECOMPOSICAO DE AREAS GRAMADAS EVENTUALMENTE DANIFICADAS,INCLUSIVE FORNECIMENTO DA GRAMA E TRANSPORTE,EXCLUSIVE PREPARODO TERRENO E O MATERIAL PARA ESTE</t>
  </si>
  <si>
    <t xml:space="preserve">09.001.0030-A</t>
  </si>
  <si>
    <t xml:space="preserve">09.001.0035-0</t>
  </si>
  <si>
    <t xml:space="preserve">PLANTIO DE GRAMA EM PLACAS TIPO ESMERALDA,INCLUSIVE FORNECIMENTO DA GRAMA,EXCLUSIVE TRANSPORTE,PREPARO DO TERRENO E MATERIAL PARA ESTE</t>
  </si>
  <si>
    <t xml:space="preserve">09.001.0035-A</t>
  </si>
  <si>
    <t xml:space="preserve">09.001.0040-0</t>
  </si>
  <si>
    <t xml:space="preserve">PLANTIO DE GRAMA EM HIDRO-SEMEADURA,EM TALUDES</t>
  </si>
  <si>
    <t xml:space="preserve">09.001.0040-A</t>
  </si>
  <si>
    <t xml:space="preserve">09.001.0045-0</t>
  </si>
  <si>
    <t xml:space="preserve">PLANTIO DE GRAMINEA E LEGUMINOSAS EM SEMENTES,CONSTANDO DE ANALISE DO SOLO,CORRECAO DO PH,PREPARO TERRENO(ESCARIFICACAOE VALETAMENTO),ADUBAGEM QUIMICA E ORGANICA,TRATAMENTO PREVENTIVO DO SOLO COM EMPREGO DE INSETICIDA E IRRIGACAO,INCLUSIVETRANSPORTE</t>
  </si>
  <si>
    <t xml:space="preserve">09.001.0045-A</t>
  </si>
  <si>
    <t xml:space="preserve">09.001.0050-0</t>
  </si>
  <si>
    <t xml:space="preserve">PLANTIO DE GRAMINEA E LEGUMINOSAS EM SEMENTES,CONSTANDO DE ANALISE DO SOLO,CORRECAO DO PH,PREPARO DE TERRENO (ESCARIFICACAO E VALETAMENTO),ADUBAGEM QUIMICA E ORGANICA,TRATAMENTO PREVENTIVO DO SOLO COM EMPREGO DE INSETICIDA E IRRIGACAO,INCLUSIVE TRANSPORTE E COBERTURA COM TECIDO DE ANIAGEM S-95,COM MALHA DE 4MM</t>
  </si>
  <si>
    <t xml:space="preserve">09.001.0050-A</t>
  </si>
  <si>
    <t xml:space="preserve">09.001.0055-0</t>
  </si>
  <si>
    <t xml:space="preserve">PLANTIO DE GRAMINEA E LEGUMINOSAS EM SEMENTES,CONSTANDO DE ANALISE DO SOLO,CORRECAO DO PH,PREPARO DE TERRENO (ESCARIFICACAO E VALETAMENTO),ADUBAGEM QUIMICA E ORGANICA,TRATAMENTO PREVENTIVO DO SOLO COM EMPREGO DE INSETICIDA E IRRIGACAO,INCLUSIVE TRANSPORTE E COBERTURA DE PALHA DE CAPIM DESFIBRADA E APLICACAO DE HIDRO-ASFALTO</t>
  </si>
  <si>
    <t xml:space="preserve">09.001.0055-A</t>
  </si>
  <si>
    <t xml:space="preserve">09.001.0060-0</t>
  </si>
  <si>
    <t xml:space="preserve">PLANTIO DE GRAMINEA E LEGUMINOSAS EM SEMENTES,CONSTANDO DE ANALISE DO SOLO,CORRECAO DO PH,PREPARO DE TERRENO (ESCARIFICACAO E VALETAMENTO),ADUBAGEM QUIMICA E ORGANICA,TRATAMENTO PREVENTIVO SOLO COM EMPREGO DE INSETICIDA E IRRIGACAO,INCLUSIVE TRANSPORTE,COBERTURA DE PALHA DE CAPIM DESFIBRADA E APLICACAO DE HIDRO-ASFALTO,COM FIXACAO DE MALHA DE BAMBU LASCADO</t>
  </si>
  <si>
    <t xml:space="preserve">09.001.0060-A</t>
  </si>
  <si>
    <t xml:space="preserve">09.001.0065-0</t>
  </si>
  <si>
    <t xml:space="preserve">PLANTIO DE GRAMINEA E LEGUMINOSAS EM SEMENTES,CONSTANDO DE ANALISE DO SOLO,CORRECAO DE PH,PREPARO DE TERRENO (ESCARIFICACAO E VALETAMENTO),ADUBAGEM QUIMICA E ORGANICA,TRATAMENTO PREVENTIVO DO SOLO C/EMPREGO DE INSETICIDA E IRRIGACAO,INCLUSIVE TRANSPORTE,COBERTURA DE PALHA DE CAPIM DESFIBRADA E APLIC. DE HIDRO-ASFALTO E TELA DE ARAME GALV.DE MALHA HEXAGONAL</t>
  </si>
  <si>
    <t xml:space="preserve">09.001.0065-A</t>
  </si>
  <si>
    <t xml:space="preserve">09.001.0070-0</t>
  </si>
  <si>
    <t xml:space="preserve">PLANTIO DE PLANTAS DE COBERTURA DE SOLO,TIPO MARGARIDAO,ZEBRINA,DICONDRA,TRAPOERABA,ETC,EXCLUSIVE FORNECIMENTO</t>
  </si>
  <si>
    <t xml:space="preserve">09.001.0070-A</t>
  </si>
  <si>
    <t xml:space="preserve">09.001.0075-0</t>
  </si>
  <si>
    <t xml:space="preserve">PLANTIO DE PLANTAS DE COBERTURA FLORIDAS,TIPO MOISES,BELA-EMILIA,ETC,EXCLUSIVE FORNECIMENTO</t>
  </si>
  <si>
    <t xml:space="preserve">09.001.0075-A</t>
  </si>
  <si>
    <t xml:space="preserve">09.001.0080-0</t>
  </si>
  <si>
    <t xml:space="preserve">CERCA VIVA CONSTITUIDA DE HIBISCO,CEDRINHO,CALIANDRA OU ACALIFA RAJADA OU VERMELHA,COM 50 A 70CM DE ALTURA, ESPACADAS ACADA 30CM.FORNECIMENTO E PLANTIO</t>
  </si>
  <si>
    <t xml:space="preserve">09.001.0080-A</t>
  </si>
  <si>
    <t xml:space="preserve">09.001.0100-0</t>
  </si>
  <si>
    <t xml:space="preserve">GRAMA SINTETICA EUROPEIA,EM ROLOS,COM FIOS DE 28MM DE COMPRIMENTO,NA COR VERDE,INCLUSIVE MAO DE OBRA ESPECIALIZADA PARAEXECUCAO DE SERVICOS,FORNECIMENTO E INSTALACAO DE FAIXAS DEGRAMA SINTETICA BRANCA PARA AS DEMARCACOES DO CAMPO,REGULARIZACAO COM AREIA ADEQUADA E TRANSPORTE DO MATERIAL ATE O LOCAL DOS SERVICOS.FORNECIMENTO E COLOCACAO</t>
  </si>
  <si>
    <t xml:space="preserve">09.001.0100-A</t>
  </si>
  <si>
    <t xml:space="preserve">09.001.0105-0</t>
  </si>
  <si>
    <t xml:space="preserve">GRAMA SINTETICA EUROPEIA AUTO-DRENANTE EM ROLOS PARA CAMPO DE FUTEBOL E AFINS,COMPOSTO DE BASE PRIMARIA EM RAFIA DE POLIPROPILENO,ADICIONADA DE REFORCO DIMENSIONAL TIPO "CABELO DEANJO" REVESTIDOS POR BAIXO COM CAMADA DE LATEX PRETO DE ALTARESISTENCIA E MICROPOROS PARA DRENAGEM DE AGUAS PLUVIAIS.FORNECIMENTO E COLOCACAO</t>
  </si>
  <si>
    <t xml:space="preserve">09.001.0105-A</t>
  </si>
  <si>
    <t xml:space="preserve">09.001.0130-0</t>
  </si>
  <si>
    <t xml:space="preserve">PISO SINTETICO PARA ATLETISMO,MOLDADO NO LOCAL,S/JUNTAS OU EMENDAS,C/2 CAMADAS DISTINTAS,SENDO ANTERIOR COMPOSTA DE UMAMANTA FLEX.DE GRANULOS PRETO DE BORRACH.VULCANIZ.GRANULOMET.CONTROLADA,AGLOMERAD.C/RESINA DE POLIURET.,MOLDADO"IN LOCO"SOBRE A BASE,C/APLIC.PREVIA DE PRIMER DE POLIURET.NA CAMADASUP.(ESP.DE 3MM)E COMP.GRANUL.FINO BORRACH.EPDM,TEXT.VERM.</t>
  </si>
  <si>
    <t xml:space="preserve">09.001.0130-A</t>
  </si>
  <si>
    <t xml:space="preserve">09.001.0150-0</t>
  </si>
  <si>
    <t xml:space="preserve">CAMADA AMORTECEDORA DRENANTE PARA GRAMADO SINTETICO,DE PARTICULAS DE BORRACHA SBR RECICLADA E PENEIRADA, MISTURADAS MECANICAMENTE E AGLUTINADAS COM ADESIVO BINDER DE POLIURETANO MONOCOMPONENTE, MOLDADA NO LOCAL COM ROLO COMPACTADOR E COM ESPESSURA DE 10MM.FORNECIMENTO E COLOCACAO</t>
  </si>
  <si>
    <t xml:space="preserve">09.001.0150-A</t>
  </si>
  <si>
    <t xml:space="preserve">09.001.0151-6</t>
  </si>
  <si>
    <t xml:space="preserve">PLANTIO DE GRAMA EM ROLO TIPO(CYNODON DACTYLON),GRAMA BERMU-DA.INCLUSIVE FORNECIMENTO,COLOCACAO E TRANSPORTE.EXCLUSIVEPREPARO DO TERRENO E O MATERIAL PARA ESTE.</t>
  </si>
  <si>
    <t xml:space="preserve">09.001.0151-G</t>
  </si>
  <si>
    <t xml:space="preserve">PLANTIO DE GRAMA BERMUDA .EXCLUSIVE PREPARO DO TERRENOE O MATERIAL PARA ESTE.FORNECIMENTO, COLOCACAO E TRANSPORTE.</t>
  </si>
  <si>
    <t xml:space="preserve">09.001.0152-G</t>
  </si>
  <si>
    <t xml:space="preserve">GRAMA SINTETICA ALTURA 12MM EM FIOS DE POLIETILENO,ROLO 2MLARG.,NA COR VERDE.FORNECIMENTO E COLOCACAO.</t>
  </si>
  <si>
    <t xml:space="preserve">09.001.9999-0</t>
  </si>
  <si>
    <t xml:space="preserve">FAMILIA 09.001PLANTIO DE GRAMA E LEGUMINOSAS</t>
  </si>
  <si>
    <t xml:space="preserve">09.001.9999-A</t>
  </si>
  <si>
    <t xml:space="preserve">09.002.0001-0</t>
  </si>
  <si>
    <t xml:space="preserve">PLANTIO DE ARVORE ISOLADA ATE 2,00M DE ALTURA,DE QUALQUER ESPECIE,EM LOGRADOURO PUBLICO,INCLUSIVE TRANSPORTE,TERRA PRETASIMPLES E ESTACA DE MADEIRA(TUTOR),EXCLUSIVE O FORNECIMENTODA ARVORE</t>
  </si>
  <si>
    <t xml:space="preserve">09.002.0001-A</t>
  </si>
  <si>
    <t xml:space="preserve">09.002.0002-0</t>
  </si>
  <si>
    <t xml:space="preserve">PLANTIO DE ARBUSTOS DE 50 A 70CM DE ALTURA,FORMANDO JARDIM,COM 12 UNIDADES POR METRO QUADRADO,EXCLUSIVE O FORNECIMENTO</t>
  </si>
  <si>
    <t xml:space="preserve">09.002.0002-A</t>
  </si>
  <si>
    <t xml:space="preserve">09.002.0003-0</t>
  </si>
  <si>
    <t xml:space="preserve">PLANTIO DE ARBUSTOS DE 70 A 100CM DE ALTURA,FORMANDO JARDIM,COM 9 UNIDADES POR METRO QUADRADO,EXCLUSIVE O FORNECIMENTO</t>
  </si>
  <si>
    <t xml:space="preserve">09.002.0003-A</t>
  </si>
  <si>
    <t xml:space="preserve">09.002.0010-0</t>
  </si>
  <si>
    <t xml:space="preserve">PLANTIO DE ARBUSTOS DE 50 A 100CM DE ALTURA,FORMANDO JARDIMCOM 6 UNIDADES POR METRO QUADRADO,EXCLUSIVE O FORNECIMENTO</t>
  </si>
  <si>
    <t xml:space="preserve">09.002.0010-A</t>
  </si>
  <si>
    <t xml:space="preserve">09.002.0012-0</t>
  </si>
  <si>
    <t xml:space="preserve">PLANTIO EM ENCOSTA DE MUDAS COM 50 A 70CM DE ALTURA,EXCLUSIVE FORNECIMENTO</t>
  </si>
  <si>
    <t xml:space="preserve">09.002.0012-A</t>
  </si>
  <si>
    <t xml:space="preserve">09.002.0015-0</t>
  </si>
  <si>
    <t xml:space="preserve">PLANTIO DE PLANTAS DE COBERTURA VEGETAL,CONSIDERANDO 4 MUDAS/M2,EXCLUSIVE FORNECIMENTO DA PLANTA</t>
  </si>
  <si>
    <t xml:space="preserve">09.002.0015-A</t>
  </si>
  <si>
    <t xml:space="preserve">09.002.0017-0</t>
  </si>
  <si>
    <t xml:space="preserve">PLANTIO DE PLANTAS DE COBERTURA VEGETAL,CONSIDERANDO 8 MUDAS/M2,EXCLUSIVE FORNECIMENTO DA PLANTA</t>
  </si>
  <si>
    <t xml:space="preserve">09.002.0017-A</t>
  </si>
  <si>
    <t xml:space="preserve">09.002.0019-0</t>
  </si>
  <si>
    <t xml:space="preserve">PLANTIO DE PLANTAS DE COBERTURA VEGETAL,CONSIDERANDO 12 MUDAS/M2,EXCLUSIVE FORNECIMENTO DA PLANTA</t>
  </si>
  <si>
    <t xml:space="preserve">09.002.0019-A</t>
  </si>
  <si>
    <t xml:space="preserve">09.002.0021-0</t>
  </si>
  <si>
    <t xml:space="preserve">PLANTIO DE PLANTAS DE COBERTURA VEGETAL,CONSIDERANDO 16 MUDAS/M2,EXCLUSIVE FORNECIMENTO DA PLANTA</t>
  </si>
  <si>
    <t xml:space="preserve">09.002.0021-A</t>
  </si>
  <si>
    <t xml:space="preserve">09.002.0023-0</t>
  </si>
  <si>
    <t xml:space="preserve">PLANTIO DE PLANTAS DE COBERTURA VEGETAL,CONSIDERANDO 25 MUDAS/M2,EXCLUSIVE FORNECIMENTO DA PLANTA</t>
  </si>
  <si>
    <t xml:space="preserve">09.002.0023-A</t>
  </si>
  <si>
    <t xml:space="preserve">09.002.0030-0</t>
  </si>
  <si>
    <t xml:space="preserve">PLANTIO DE GRAMA,INCLUINDO PREPARO DO TERRENO COM 10CM DE SAIBRO E 5CM DE TERRA ESTRUMADA,EXCLUSIVE FORNECIMENTO DA GRAMA</t>
  </si>
  <si>
    <t xml:space="preserve">09.002.0030-A</t>
  </si>
  <si>
    <t xml:space="preserve">09.002.0032-0</t>
  </si>
  <si>
    <t xml:space="preserve">PLANTIO DE GRAMA EM MUDAS,EXCLUSIVE O FORNECIMENTO DO MATERIAL</t>
  </si>
  <si>
    <t xml:space="preserve">09.002.0032-A</t>
  </si>
  <si>
    <t xml:space="preserve">09.002.0050-0</t>
  </si>
  <si>
    <t xml:space="preserve">AMARRIO DE MUDAS DE ARVORES AO TUTOR,COM FITILHO PLASTICO,EXCLUSIVE ESTE</t>
  </si>
  <si>
    <t xml:space="preserve">09.002.0050-A</t>
  </si>
  <si>
    <t xml:space="preserve">09.002.9999-0</t>
  </si>
  <si>
    <t xml:space="preserve">FAMILIA 09.002PLANTIO DE ARVORES E ARBUSTOS</t>
  </si>
  <si>
    <t xml:space="preserve">09.002.9999-A</t>
  </si>
  <si>
    <t xml:space="preserve">09.003.0006-0</t>
  </si>
  <si>
    <t xml:space="preserve">ARVORE EM TORNO DE 2,00M DE ALTURA,TIPO AMENDOEIRA,CASTANHEIRA,ETC.FORNECIMENTO</t>
  </si>
  <si>
    <t xml:space="preserve">09.003.0006-A</t>
  </si>
  <si>
    <t xml:space="preserve">09.003.0008-0</t>
  </si>
  <si>
    <t xml:space="preserve">ARBUSTO PARA JARDINS,TIPO LANTANA,HIBISCO,CEDRINHO,ETC,COM 50 A 70CM DE ALTURA.FORNECIMENTO</t>
  </si>
  <si>
    <t xml:space="preserve">09.003.0008-A</t>
  </si>
  <si>
    <t xml:space="preserve">09.003.0009-0</t>
  </si>
  <si>
    <t xml:space="preserve">ARBUSTO PARA JARDINS,TIPO LANTANA,HIBISCO,CEDRINHO,ETC,COM 70 A 100CM DE ALTURA.FORNECIMENTO</t>
  </si>
  <si>
    <t xml:space="preserve">09.003.0009-A</t>
  </si>
  <si>
    <t xml:space="preserve">09.003.0026-0</t>
  </si>
  <si>
    <t xml:space="preserve">ESPECIES VEGETAIS COM ALTURA DE(0,30 A 2,00)M, TIPO DRACENADE MADAGASCAR, AGAVE DRAGAO,PITEIRA DO CARIBE, CLUSIA,PLUMA,CAPIM DOS PAMPAS,DRACENA,MURTA,CARACASANA,FILODENDRO GLORIOSO,GUAIMBE DA FOLHA ONDULADA,ORELHA DE ONCA,IUCA ELEFANTE OUSIMILAR.FORNECIMENTO</t>
  </si>
  <si>
    <t xml:space="preserve">09.003.0026-A</t>
  </si>
  <si>
    <t xml:space="preserve">09.003.0034-0</t>
  </si>
  <si>
    <t xml:space="preserve">ESPECIES VEGETAIS COM ALTURA DE(0,40 A 2,00)M,TIPO BANANA DEMACACO,PITA AZUL,AGAVE,CROTON,INHAME BRANCO,CORDIA AMARELA,COQUEIRO DE VENUS,PAU D`AGUA,LIGUSTRO CHINES,BANANEIRA FLORIDA,BANANEIRA VERMELHA,MURTA,ESPIRRADEIRA,GUAIMBE,FILODENDROIMPERIAL,FILODENDRO,ARVORE DA FELICIDADE,AZALEIA BELGA,MARIAPRETA,IPE DE JARDIM OU SIMILAR.FORNECIMENTO</t>
  </si>
  <si>
    <t xml:space="preserve">09.003.0034-A</t>
  </si>
  <si>
    <t xml:space="preserve">09.003.0066-0</t>
  </si>
  <si>
    <t xml:space="preserve">ESPECIES VEGETAIS NATIVAS COM CAP(CIRCUNFERENCIA NA ALTURA DO PEITO)VARIANDO ENTRE 0,10M E 0,15M E ALTURA ENTRE 2,50M E3,00M.FORNECIMENTO</t>
  </si>
  <si>
    <t xml:space="preserve">09.003.0066-A</t>
  </si>
  <si>
    <t xml:space="preserve">09.003.0068-0</t>
  </si>
  <si>
    <t xml:space="preserve">ESPECIES VEGETAIS NATIVAS COM CAP(CIRCUNFERENCIA NA ALTURA DO PEITO)VARIANDO ENTRE 0,15M E 0,20M E ALTURA ENTRE 3,00M E3,50M.FORNECIMENTO</t>
  </si>
  <si>
    <t xml:space="preserve">09.003.0068-A</t>
  </si>
  <si>
    <t xml:space="preserve">09.003.0070-0</t>
  </si>
  <si>
    <t xml:space="preserve">ESPECIES VEGETAIS NATIVAS COM CAP(CIRCUNFERENCIA NA ALTURA DO PEITO)VARIANDO ENTRE 0,20M E 0,25M E ALTURA ENTRE 3,50M E4,00M.FORNECIMENTO</t>
  </si>
  <si>
    <t xml:space="preserve">09.003.0070-A</t>
  </si>
  <si>
    <t xml:space="preserve">09.003.0074-0</t>
  </si>
  <si>
    <t xml:space="preserve">ESPECIES VEGETAIS COM ALTURA DE(0,60 A 1,00)M,TIPO PALMEIRAPHEONIX ROEBELENII(TAMAREIRA ANA), COCCOTHRINAX SP(LEQUE-PRATEADA),ELAEIS GUINEENSIS(DENDEZEIRO),GAUSSIA MAYA(PALMEIRA MAIA) OU SIMILAR.FORNECIMENTO</t>
  </si>
  <si>
    <t xml:space="preserve">09.003.0074-A</t>
  </si>
  <si>
    <t xml:space="preserve">09.003.0076-0</t>
  </si>
  <si>
    <t xml:space="preserve">ESPECIES VEGETAIS COM ALTURA DE (2,50 A 3,50)M,TIPO PALMEIRASYAGRUS ROMANZOFFIANA (BABA-DE-BOI/JERIVA),AIPHANES CARYOTIFOLIA (PALMEIRA"SPINE"),LIVISTONIA CHINENSIS (LEQUE DA CHINA/FALSA LATANIA),RHAPIS EXCELSA(PALMEIRA RAFIA),ROYSTONEA OLERACEA (PALMEIRA REAL) OU SIMILAR.FORNECIMENTO</t>
  </si>
  <si>
    <t xml:space="preserve">09.003.0076-A</t>
  </si>
  <si>
    <t xml:space="preserve">09.003.0142-0</t>
  </si>
  <si>
    <t xml:space="preserve">ESPECIES VEGETAIS COM ALTURA DE(0,40 A 1,50)M,TIPO GARDENIAJASMINOIDES(JASMIM DO CABO),ALPINIA PURPURATA(GENGIBRE VERMELHO),CORDYLINE TERMINALIS(DRACENA VERMELHA),DIEFFENBACHIA AMOEMA(COMIGO-NINGUEM-PODE) OU SIMILAR E CONSIDERANDO 4 MUDASPOR M2.FORNECIMENTO</t>
  </si>
  <si>
    <t xml:space="preserve">09.003.0142-A</t>
  </si>
  <si>
    <t xml:space="preserve">09.003.0144-0</t>
  </si>
  <si>
    <t xml:space="preserve">ESPECIES VEGETAIS COM ALTURA DE(0,60 A 1,50)M,TIPO CALLIANDRA TWEEDII(ESPONJINHA VERMELHA), HIBISCUS ROSA-SINENSIS(HIBISCO ARGENTINO), MALVAVISCUS ARBOREUS (HIBISCO COLIBRI) OU SIMILAR E CONSIDERANDO 4 MUDAS POR M2.FORNECIMENTO</t>
  </si>
  <si>
    <t xml:space="preserve">09.003.0144-A</t>
  </si>
  <si>
    <t xml:space="preserve">09.003.0154-0</t>
  </si>
  <si>
    <t xml:space="preserve">ESPECIES VEGETAIS C/ALTURA DE(0,25 A 1,00)M,TIPO SANCHEZIA NOBILIS(SANQUESIA),ALLAMANDA SP(ALAMANDA),ANTHURIUM ANDRAEANUM(ANTURIO DE FLOR),ALOCASIA CUCULATA(INHAME CHINES),CRINUM ASIATICUM(CRINO BRANCO),PANBANUS VEITCHI(PANDANO VEITCHI),SPATHOGLOTTIS PLICATA(ORQUIDEA VIOLETA)OU SIMILAR E CONSIDERANDO 8 MUDAS POR M2.FORNECIMENTO</t>
  </si>
  <si>
    <t xml:space="preserve">09.003.0154-A</t>
  </si>
  <si>
    <t xml:space="preserve">09.003.0156-0</t>
  </si>
  <si>
    <t xml:space="preserve">ESPECIES VEGETAIS COM ALTURA DE (0,40 A 1,50)M,TIPO ARUNDINABAMBUSIFOLIA(ORQUIDEA BAMBU),JATROPHA PODAGRICA(BATATA DO INFERNO),STRELITZIA REGINAE(FLOR AVE DO PARAISO),HELICONIA ANGUSTA(FALSA AVE DO PARAISO)OU SIMILAR E CONSIDERANDO 8 MUDASPOR M2.FORNECIMENTO</t>
  </si>
  <si>
    <t xml:space="preserve">09.003.0156-A</t>
  </si>
  <si>
    <t xml:space="preserve">09.003.0162-0</t>
  </si>
  <si>
    <t xml:space="preserve">ESPECIES VEGETAIS COM ALTURA DE(0,10 A 0,40)M,TIPO JASMIM ESTRELA,CAETIZINHO,CANA DA INDIA, CANA-INDICA,BIRI, CURCULIGO,GENGIBRE AZUL,IXORA ANA,PLANTA DA VIDA,ARARUTA,RHOEO,COPO DELEITE OU SIMILAR E CONSIDERANDO 12 MUDAS P/M2.FORNECIMENTO</t>
  </si>
  <si>
    <t xml:space="preserve">09.003.0162-A</t>
  </si>
  <si>
    <t xml:space="preserve">09.003.0166-0</t>
  </si>
  <si>
    <t xml:space="preserve">ESPECIES VEGETAIS COM ALTURA DE(0,20 A 0,80)M,TIPO HELICONIAPSITTACORUM(HELICONIA PAPAGAIO), XANTHOSOMA LINDENI(XANTIA),CALATHEA ZEBRINA(CALATEA ZEBRA), JASMINUM SAMBAC(BOGARI) OUSIMILAR E CONSIDERANDO 12 MUDAS POR M2.FORNECIMENTO</t>
  </si>
  <si>
    <t xml:space="preserve">09.003.0166-A</t>
  </si>
  <si>
    <t xml:space="preserve">09.003.0176-0</t>
  </si>
  <si>
    <t xml:space="preserve">ESPECIES VEGETAIS COM ALTURA DE(0,15 A 0,40)M,TIPO PACHYSTACHYS LUTEA(CAMARAO AMARELO),ASPARAGUS DENSIFLORUS "SPRENGERI"(ASPASGO/BAMBUZINHO),JUSTICA BRANDEGEANA/BELOPERONE GUTTATA(CAMARAO VERMELHO),PENTA LACEOLATA(PENTA),STROBILANTHES DYERIANUS(ESCUDO PERSA),NEPHROLEPIS EXALTATA(SAMAMBAIA CRESPA) OUSIMILAR E CONSIDERANDO 16 MUDAS POR M2.FORNECIMENTO</t>
  </si>
  <si>
    <t xml:space="preserve">09.003.0176-A</t>
  </si>
  <si>
    <t xml:space="preserve">09.003.0178-0</t>
  </si>
  <si>
    <t xml:space="preserve">ESPECIES VEGETAIS COM ALTURA DE(0,20 A 0,40)M,TIPO CTENANTHESETOSA(MARANTA CINZA),CALATHEA MAKOYANA(MARANTA PAVAO),BELAMCANDA CHINENSIS(FLOR LEOPARDO), MISCANTHUS SINENSIS(CAPIM ZEBRA),NEPHOROLEPIS PECTINATA(SAMAMBAIA PAULISTA),SANSEVIEIRATRIFASCIATA "LAURENTII"(ESPADA DE SAO JORGE)OU SIMILAR E CONSIDERANDO 16 MUDAS POR M2.FORNECIMENTO</t>
  </si>
  <si>
    <t xml:space="preserve">09.003.0178-A</t>
  </si>
  <si>
    <t xml:space="preserve">09.003.0188-0</t>
  </si>
  <si>
    <t xml:space="preserve">ESPECIES VEGETAIS C/ALTURA(0,10 A 0,20)M,TIPO ERICA, RABO DEGATO, GRAMA AMENDOIM, ASISTASIA,BULBINE,CLOROFITO,PINGO DEOURO,EVOLVOLO,HERA-ROXA,PELE-DE-URSO,PERIQUITO AMARELO,PILEIA,BRILHANTINA,RUELIA-ROXA,QUARESMINHA,JIBOIA,SETCRESEA,MARGARIDINHA RASTEIRA,MARACANA RAJADO,TRAPOERABA ROXA,MARGARIDAOOU SIMILAR E CONSIDERANDO 25 MUDAS POR M2.FORNECIMENTO</t>
  </si>
  <si>
    <t xml:space="preserve">09.003.0188-A</t>
  </si>
  <si>
    <t xml:space="preserve">09.003.0192-0</t>
  </si>
  <si>
    <t xml:space="preserve">ESPECIES VEGETAIS COM ALTURA DE(0,10 A 0,30)M,TIPO CAMBARA,AJUGA,BARLERIA-VERMELHA,VINCA,MARGARIDINHA AMARELA, COROA-DE-CRISTO PEQUENA,ORELHA-SE-MACACO,LANTANA,LANTANA BRANCA,DOLAR,ONZE-HORAS, SALVIA, SELAGINELA, CINERARIA, SOLANO-RASTEIRO,JUNQUILHO-ALHO-SOCIAL,BOTAO-DE-OURO OU SIMILAR E CONSIDERANDO 25 MUDAS POR M2.FORNECIMENTO</t>
  </si>
  <si>
    <t xml:space="preserve">09.003.0192-A</t>
  </si>
  <si>
    <t xml:space="preserve">09.003.0194-0</t>
  </si>
  <si>
    <t xml:space="preserve">ESPECIES VEGETAIS C/ALTURA DE(0,10 A 0,20)M, TIPO HEMEROCALIS,LIRIO,AZEDINHA DO BREJO,CAMOMILA,VIOLETA VERMELHA,PLANTA MOSAICO,MARIA-SEM-VERGONHA,BARRIGA DE SAPO,PETUNIA,CRAVO-FRANCES,VERBENA/CAMARADINHA OU SIMILAR E CONSIDERANDO 25 MUDAS POR M2.FORNECIMENTO</t>
  </si>
  <si>
    <t xml:space="preserve">09.003.0194-A</t>
  </si>
  <si>
    <t xml:space="preserve">09.003.0200-0</t>
  </si>
  <si>
    <t xml:space="preserve">ESPECIES VEGETAIS C/ALTURA DE(0,15 A 0,30)M,TIPO OPHIOPOGONJABURAN(BARBA-DE-SERPENTE),KALANCHOE BLOSSFELDIANA(CALANCOE),MARANTA BICOLOR(CAETE)OU SIMILAR E CONSIDERANDO 25 MUDAS P/M2.FORNECIMENTO</t>
  </si>
  <si>
    <t xml:space="preserve">09.003.0200-A</t>
  </si>
  <si>
    <t xml:space="preserve">09.003.0201-5</t>
  </si>
  <si>
    <t xml:space="preserve">ELABORACAO DE CENSO FLORESTAL,NAS AREAS DE INTERVENCOES QUENECESSITE DE SUPRESSAO VEGETAL,PARA A OBRA DE RECUPERACAO EREVITALIZACAO DO COMPLEXO LAGUNAR DE JACAREPAGUA-RJ.</t>
  </si>
  <si>
    <t xml:space="preserve">09.003.0201-F</t>
  </si>
  <si>
    <t xml:space="preserve">09.003.9999-0</t>
  </si>
  <si>
    <t xml:space="preserve">FAMILIA 09.003ARVORES, CERCA VIVA E ARBUSTOS</t>
  </si>
  <si>
    <t xml:space="preserve">09.003.9999-A</t>
  </si>
  <si>
    <t xml:space="preserve">09.004.0001-0</t>
  </si>
  <si>
    <t xml:space="preserve">PROTETOR DE MADEIRA DE LEI,PINTADO A OLEO,PARA ARVORE.FORNECIMENTO E COLOCACAO</t>
  </si>
  <si>
    <t xml:space="preserve">09.004.0001-A</t>
  </si>
  <si>
    <t xml:space="preserve">09.004.0002-0</t>
  </si>
  <si>
    <t xml:space="preserve">PROTETOR DE FERRO,PINTADO A OLEO,PARA ARVORE.FORNECIMENTO ECOLOCACAO</t>
  </si>
  <si>
    <t xml:space="preserve">09.004.0002-A</t>
  </si>
  <si>
    <t xml:space="preserve">09.004.0003-0</t>
  </si>
  <si>
    <t xml:space="preserve">PROTETOR(GOLA)DE ARVORE EM FERRO FUNDIDO NODULAR,NAS DIMENSOES DE(1,00X1,00X0,60)M.FORNECIMENTO</t>
  </si>
  <si>
    <t xml:space="preserve">09.004.0003-A</t>
  </si>
  <si>
    <t xml:space="preserve">09.004.0004-0</t>
  </si>
  <si>
    <t xml:space="preserve">PROTETOR(GOLA)DE ARVORE EM FERRO FUNDIDO NODULAR,NAS DIMENSOES DE(1,28X1,28X0,90)M.FORNECIMENTO</t>
  </si>
  <si>
    <t xml:space="preserve">09.004.0004-A</t>
  </si>
  <si>
    <t xml:space="preserve">09.004.0005-0</t>
  </si>
  <si>
    <t xml:space="preserve">GUARDA-CORPO P/BRINQUEDOS,EM LANCES DE 4,00M E ALTURA DE 1,00M,COM 3 MONTANTES ESPACADOS DE 2,00M,EXECUTADOS C/TUBOS DEACO GALVANIZADO DE 1.1/2" DE DIAMETRO,CHUMBADOS BLOCOS DE CONCRETO SIMPLES DE 30X30X40CM,TELA DE ARAME GALV.Nº8 DE MALHAQUADRADA 5X5CM C/70CM LARGURA,AFASTADA DO PISO 30CM,INCLUSIVE PINTURA ANTIOXIDANTE DE ACABAMENTO.FORNECIMENTO E COLOC.</t>
  </si>
  <si>
    <t xml:space="preserve">09.004.0005-A</t>
  </si>
  <si>
    <t xml:space="preserve">09.004.0010-0</t>
  </si>
  <si>
    <t xml:space="preserve">CERCA PROTETORA PARA JARDIM,DE 33CM DE ALTURA,EM TELA DE CHAPA EXPANDIDA DE 3/16",DECAPADA,FOSFATIZADA,PINTADA A "PRIMER" E ACABAMENTO A COR,CHUMBADA NO SOLO COM HASTES DE FERRO DE1/2" ESPACADAS DE 1,00M.FORNECIMENTO E COLOCACAO</t>
  </si>
  <si>
    <t xml:space="preserve">09.004.0010-A</t>
  </si>
  <si>
    <t xml:space="preserve">09.004.0011-0</t>
  </si>
  <si>
    <t xml:space="preserve">CERCA PROTETORA PARA JARDIM,DE 40CM DE ALTURA,EM BARRA CHATADE 1"X1/4",CHUMBADA NO SOLO COM HASTES DE 30CM,ESPACADAS DE60CM,EM MODULOS DE 1,20M.FORNECIMENTO E COLOCACAO</t>
  </si>
  <si>
    <t xml:space="preserve">09.004.0011-A</t>
  </si>
  <si>
    <t xml:space="preserve">09.004.0013-0</t>
  </si>
  <si>
    <t xml:space="preserve">GRAMPOS DE PROTECAO PARA CALCADA EM TUBOS DE FERRO GALVANIZADO DE 2",CHUMBADOS EM BLOCOS DE CONCRETO,INCLUSIVE DEMOLICAOE RECOMPOSICAO DA CALCADA,E TRANSPORTE DO MATERIAL EXCEDENTE,EXCLUSIVE PINTURA.FORNECIMENTO E COLOCACAO</t>
  </si>
  <si>
    <t xml:space="preserve">09.004.0013-A</t>
  </si>
  <si>
    <t xml:space="preserve">09.004.0015-0</t>
  </si>
  <si>
    <t xml:space="preserve">RETENTOR FLUTUANTE PARA PROTECAO DE MANGUEZAL.CONFECCAO E INSTALACAO</t>
  </si>
  <si>
    <t xml:space="preserve">09.004.0015-A</t>
  </si>
  <si>
    <t xml:space="preserve">09.004.0017-0</t>
  </si>
  <si>
    <t xml:space="preserve">CERCA PROTETORA DE JARDIM COM 18CM DE ALTURA,EM BARRA CHATADE ACO DE (3"X1/4"),COM MONTANTES DO MESMO MATERIAL,DISTANCIADOS DE 1,00M,CHUMBADOS EM BLOCO DE CONCRETO,INCLUSIVE ESCAVACAO,REATERRO,CARGA,DESCARGA E TRANSPORTE</t>
  </si>
  <si>
    <t xml:space="preserve">09.004.0017-A</t>
  </si>
  <si>
    <t xml:space="preserve">09.004.0019-0</t>
  </si>
  <si>
    <t xml:space="preserve">CERCA PROTETORA DE JARDIM,TIPO CAPELINHA,EM MODULOS DE 1,20M.FORNECIMENTO E COLOCACAO</t>
  </si>
  <si>
    <t xml:space="preserve">09.004.0019-A</t>
  </si>
  <si>
    <t xml:space="preserve">09.004.0020-0</t>
  </si>
  <si>
    <t xml:space="preserve">CERCA PROTETORA DE JARDIM,FORMANDO ARCOS COM 46CM DE DIAMETRO EM ACO REDONDO LISO DE 1/2",SUPERPOSTOS DE 10CM, SOLDADOSEM BARRA DE(1 1/2"X3/8"),COM MONTANTES DO MESMO MATERIAL,DISTANCIADOS DE 75CM,CHUMBADOS EM BLOCOS DE CONCRETO,INCLUSIVEESCAVACAO,REATERRO,CARGA,DESCARGA E TRANSPORTE.FORNECIMENTOE COLOCACAO</t>
  </si>
  <si>
    <t xml:space="preserve">09.004.0020-A</t>
  </si>
  <si>
    <t xml:space="preserve">09.004.0023-0</t>
  </si>
  <si>
    <t xml:space="preserve">LIMITADOR DE GRAMA EM PVC RECICLADO-LINHA BORDA.FORNECIMENTOE COLOCACAO</t>
  </si>
  <si>
    <t xml:space="preserve">09.004.0023-A</t>
  </si>
  <si>
    <t xml:space="preserve">09.004.0025-0</t>
  </si>
  <si>
    <t xml:space="preserve">LIMITADOR DE GRAMA EM PVC RECICLADO-LINHA PLANA.FORNECIMENTOE COLOCACAO</t>
  </si>
  <si>
    <t xml:space="preserve">09.004.0025-A</t>
  </si>
  <si>
    <t xml:space="preserve">09.004.0028-0</t>
  </si>
  <si>
    <t xml:space="preserve">MOIRAO EM MADEIRA DE REFLORESTAMENTO,PARA SUSTENTACAO DE RETENTORES EM AREA DE MANGUEZAL,COM SECAO DE DIAMETRO DE 15CM,ALTURA LIVRE MEDIA DE 2,00M,ENTERRADO A 1,00M DE PROFUNDIDADE,INCLUINDO ESCAVACAO MANUAL DE COVA.FORNECIMENTO E COLOCACAO</t>
  </si>
  <si>
    <t xml:space="preserve">09.004.0028-A</t>
  </si>
  <si>
    <t xml:space="preserve">09.004.0050-0</t>
  </si>
  <si>
    <t xml:space="preserve">FRADE DE CONCRETO 10MPA,PARA PROTECAO DE CALCADAS,APICOADO,INCLUSIVE ESCAVACAO E REATERRO.FORNECIMENTO E COLOCACAO</t>
  </si>
  <si>
    <t xml:space="preserve">09.004.0050-A</t>
  </si>
  <si>
    <t xml:space="preserve">09.004.0051-0</t>
  </si>
  <si>
    <t xml:space="preserve">FRADE DE CONCRETO 10MPA,PINTADO COM VERNIZ,P/PROTECAO DE CALCADAS,APICOADO,INCLUSIVE ESCAVACAO E REATERRO.FORNECIMENTO ECOLOCACAO</t>
  </si>
  <si>
    <t xml:space="preserve">09.004.0051-A</t>
  </si>
  <si>
    <t xml:space="preserve">09.004.0055-0</t>
  </si>
  <si>
    <t xml:space="preserve">FRADE DE CONCRETO 10MPA,LISO,PARA PROTECAO DE CALCADAS,INCLUSIVE ESCAVACAO E REATERRO.FORNECIMENTO E COLOCACAO</t>
  </si>
  <si>
    <t xml:space="preserve">09.004.0055-A</t>
  </si>
  <si>
    <t xml:space="preserve">09.004.0056-0</t>
  </si>
  <si>
    <t xml:space="preserve">FRADE DE CONCRETO 10MPA,LISO,PINTADO COM VERNIZ,PARA PROTECAO DE CALCADAS,INCLUSIVE ESCAVACAO E REATERRO.FORNECIMENTO ECOLOCACAO</t>
  </si>
  <si>
    <t xml:space="preserve">09.004.0056-A</t>
  </si>
  <si>
    <t xml:space="preserve">09.004.0060-0</t>
  </si>
  <si>
    <t xml:space="preserve">FRADE METALICO,EM FERRO FUNDIDO,MODELO CICLOVIA.FORNECIMENTOE COLOCACAO</t>
  </si>
  <si>
    <t xml:space="preserve">09.004.0060-A</t>
  </si>
  <si>
    <t xml:space="preserve">09.004.9999-0</t>
  </si>
  <si>
    <t xml:space="preserve">FAMILIA 09.004CERCAS E PROTETORES</t>
  </si>
  <si>
    <t xml:space="preserve">09.004.9999-A</t>
  </si>
  <si>
    <t xml:space="preserve">09.005.0001-0</t>
  </si>
  <si>
    <t xml:space="preserve">REVOLVIMENTO E DESTORROAMENTO DA CAMADA SUPERFICIAL DE GRAMADO,ATE 20CM DE PROFUNDIDADE</t>
  </si>
  <si>
    <t xml:space="preserve">09.005.0001-A</t>
  </si>
  <si>
    <t xml:space="preserve">09.005.0002-0</t>
  </si>
  <si>
    <t xml:space="preserve">REVOLVIMENTO DE SOLO ATE 10CM DE PROFUNDIDADE</t>
  </si>
  <si>
    <t xml:space="preserve">09.005.0002-A</t>
  </si>
  <si>
    <t xml:space="preserve">09.005.0003-0</t>
  </si>
  <si>
    <t xml:space="preserve">REVOLVIMENTO DE SOLO ATE 20CM DE PROFUNDIDADE</t>
  </si>
  <si>
    <t xml:space="preserve">09.005.0003-A</t>
  </si>
  <si>
    <t xml:space="preserve">09.005.0004-0</t>
  </si>
  <si>
    <t xml:space="preserve">IRRIGADOR GIRATORIO,DE PLASTICO.FORNECIMENTO E COLOCACAO</t>
  </si>
  <si>
    <t xml:space="preserve">09.005.0004-A</t>
  </si>
  <si>
    <t xml:space="preserve">09.005.0005-0</t>
  </si>
  <si>
    <t xml:space="preserve">IRRIGADOR DE IMPULSO SETORIAL,DE PLASTICO,COM 10CM DE ALTURA.FORNECIMENTO E COLOCACAO</t>
  </si>
  <si>
    <t xml:space="preserve">09.005.0005-A</t>
  </si>
  <si>
    <t xml:space="preserve">09.005.0006-0</t>
  </si>
  <si>
    <t xml:space="preserve">IRRIGADOR DE IMPULSO SETORIAL,DE PLASTICO,COM 40CM DE ALTURA.FORNECIMENTO E COLOCACAO</t>
  </si>
  <si>
    <t xml:space="preserve">09.005.0006-A</t>
  </si>
  <si>
    <t xml:space="preserve">09.005.0007-0</t>
  </si>
  <si>
    <t xml:space="preserve">REGA DE JARDIM OU GRAMADO,COM ESGUICHO,USANDO AGUA LOCAL CANALIZADA</t>
  </si>
  <si>
    <t xml:space="preserve">DAM2</t>
  </si>
  <si>
    <t xml:space="preserve">09.005.0007-A</t>
  </si>
  <si>
    <t xml:space="preserve">09.005.0008-0</t>
  </si>
  <si>
    <t xml:space="preserve">ERRADICACAO MANUAL DE ERVAS DANINHAS EM GRAMADOS(200,00M2/DIA)_</t>
  </si>
  <si>
    <t xml:space="preserve">09.005.0008-A</t>
  </si>
  <si>
    <t xml:space="preserve">09.005.0009-0</t>
  </si>
  <si>
    <t xml:space="preserve">RETIRADA DE GRAMA EM PLACAS</t>
  </si>
  <si>
    <t xml:space="preserve">09.005.0009-A</t>
  </si>
  <si>
    <t xml:space="preserve">09.005.0011-0</t>
  </si>
  <si>
    <t xml:space="preserve">NIVELAMENTO EM GRAMADOS,INCLUSIVE TRANSPORTE NO SERVICO,CARGA E DESCARGA,EXCLUSIVE O FORNECIMENTO DO MATERIAL</t>
  </si>
  <si>
    <t xml:space="preserve">09.005.0011-A</t>
  </si>
  <si>
    <t xml:space="preserve">09.005.0012-0</t>
  </si>
  <si>
    <t xml:space="preserve">NIVELAMENTO E COMPACTACAO DE AREAS ENSAIBRADAS</t>
  </si>
  <si>
    <t xml:space="preserve">09.005.0012-A</t>
  </si>
  <si>
    <t xml:space="preserve">09.005.0020-0</t>
  </si>
  <si>
    <t xml:space="preserve">CATACAO DE PAPEIS EM GRAMADO(196 VEZES POR ANO)</t>
  </si>
  <si>
    <t xml:space="preserve">09.005.0020-A</t>
  </si>
  <si>
    <t xml:space="preserve">09.005.0021-0</t>
  </si>
  <si>
    <t xml:space="preserve">CATACAO DE PAPEIS EM SUPERFICIES PAVIMENTADAS(196 VEZES PORANO)</t>
  </si>
  <si>
    <t xml:space="preserve">09.005.0021-A</t>
  </si>
  <si>
    <t xml:space="preserve">09.005.0022-0</t>
  </si>
  <si>
    <t xml:space="preserve">CATACAO DE PAPEIS EM SUPERFICIES ENSAIBRADAS OU EM AREIA(196VEZES POR ANO)</t>
  </si>
  <si>
    <t xml:space="preserve">09.005.0022-A</t>
  </si>
  <si>
    <t xml:space="preserve">09.005.0023-0</t>
  </si>
  <si>
    <t xml:space="preserve">CATACAO DE PAPEIS EM SUPERFICIES PAVIMENTADAS COM PEDRA PORTUGUESA(196 VEZES POR ANO)</t>
  </si>
  <si>
    <t xml:space="preserve">09.005.0023-A</t>
  </si>
  <si>
    <t xml:space="preserve">09.005.0024-0</t>
  </si>
  <si>
    <t xml:space="preserve">VARREDURA EM GRAMADOS(104 VEZES POR ANO)</t>
  </si>
  <si>
    <t xml:space="preserve">09.005.0024-A</t>
  </si>
  <si>
    <t xml:space="preserve">09.005.0025-0</t>
  </si>
  <si>
    <t xml:space="preserve">VARREDURA EM SUPERFICIES CIMENTADAS OU ASFALTADAS(104 VEZESPOR ANO)</t>
  </si>
  <si>
    <t xml:space="preserve">09.005.0025-A</t>
  </si>
  <si>
    <t xml:space="preserve">09.005.0026-0</t>
  </si>
  <si>
    <t xml:space="preserve">VARREDURA EM SUPERFICIES ENSAIBRADAS (104 VEZES POR ANO)</t>
  </si>
  <si>
    <t xml:space="preserve">09.005.0026-A</t>
  </si>
  <si>
    <t xml:space="preserve">09.005.0027-0</t>
  </si>
  <si>
    <t xml:space="preserve">VARREDURA DE PAPEIS EM SUPERFICIES PAVIMENTADAS COM PEDRA PORTUGUESA(104 VEZES POR ANO)</t>
  </si>
  <si>
    <t xml:space="preserve">09.005.0027-A</t>
  </si>
  <si>
    <t xml:space="preserve">09.005.0028-0</t>
  </si>
  <si>
    <t xml:space="preserve">CAPINA EM SUPERFICIES ENSAIBRADAS(24 VEZES POR ANO)</t>
  </si>
  <si>
    <t xml:space="preserve">09.005.0028-A</t>
  </si>
  <si>
    <t xml:space="preserve">09.005.0029-0</t>
  </si>
  <si>
    <t xml:space="preserve">CAPINA DE CONSERVACAO(1 VEZ POR ANO),EM TERRENO DE VEGETACAOPOUCO DENSA,COM RETIRADA OU QUEIMA DE RESIDUOS</t>
  </si>
  <si>
    <t xml:space="preserve">09.005.0029-A</t>
  </si>
  <si>
    <t xml:space="preserve">09.005.0030-0</t>
  </si>
  <si>
    <t xml:space="preserve">LIMPEZA DE FOLHAS E PAPEIS FLUTUANDO EM LAGOS E CANAIS(104 VEZES AO ANO)</t>
  </si>
  <si>
    <t xml:space="preserve">09.005.0030-A</t>
  </si>
  <si>
    <t xml:space="preserve">09.005.0032-0</t>
  </si>
  <si>
    <t xml:space="preserve">LIMPEZA DE CAIXAS DE AREIA EM PARQUES E JARDINS(12 VEZES PORANO)</t>
  </si>
  <si>
    <t xml:space="preserve">09.005.0032-A</t>
  </si>
  <si>
    <t xml:space="preserve">09.005.0033-0</t>
  </si>
  <si>
    <t xml:space="preserve">LIMPEZA DE CAIXAS DE RALO EM PARQUES E JARDINS(12 VEZES PORANO)</t>
  </si>
  <si>
    <t xml:space="preserve">09.005.0033-A</t>
  </si>
  <si>
    <t xml:space="preserve">09.005.0034-0</t>
  </si>
  <si>
    <t xml:space="preserve">LIMPEZA DE GALERIAS EM PARQUES E JARDINS(2 VEZES POR ANO)</t>
  </si>
  <si>
    <t xml:space="preserve">09.005.0034-A</t>
  </si>
  <si>
    <t xml:space="preserve">09.005.0035-0</t>
  </si>
  <si>
    <t xml:space="preserve">LIMPEZA DE RAMAIS DE RALO EM PARQUES E JARDINS(12 VEZES PORANO)</t>
  </si>
  <si>
    <t xml:space="preserve">09.005.0035-A</t>
  </si>
  <si>
    <t xml:space="preserve">09.005.0036-0</t>
  </si>
  <si>
    <t xml:space="preserve">RETIRADA DE MATERIAL PROVENIENTE DE PODA,DE VARREDURA,OU DELIMPEZAS DIVERSAS,A SER FEITA EM CAMINHAO C/NO MINIMO 4,00M3DE CAPACIDADE,COMPREENDENDO CARGA,DESCARGA E TRANSPORTE ATE30KM DE DISTANCIA</t>
  </si>
  <si>
    <t xml:space="preserve">09.005.0036-A</t>
  </si>
  <si>
    <t xml:space="preserve">09.005.0037-0</t>
  </si>
  <si>
    <t xml:space="preserve">IRRIGACAO DE ARVORE E/OU PALMEIRA COM CAMINHAO PIPA,INCLUSIVE FORNECIMENTO DA AGUA</t>
  </si>
  <si>
    <t xml:space="preserve">09.005.0037-A</t>
  </si>
  <si>
    <t xml:space="preserve">09.005.0038-0</t>
  </si>
  <si>
    <t xml:space="preserve">IRRIGACAO DE ARVORE E/OU PALMEIRA COM CAMINHAO PIPA,EXCLUSIVE O FORNECIMENTO DA AGUA</t>
  </si>
  <si>
    <t xml:space="preserve">09.005.0038-A</t>
  </si>
  <si>
    <t xml:space="preserve">09.005.0039-0</t>
  </si>
  <si>
    <t xml:space="preserve">IRRIGACAO DE GRAMADO E/OU CANTEIRO COM CAMINHAO PIPA,EXCLUSIVE O FORNECIMENTO DA AGUA</t>
  </si>
  <si>
    <t xml:space="preserve">09.005.0039-A</t>
  </si>
  <si>
    <t xml:space="preserve">09.005.0041-0</t>
  </si>
  <si>
    <t xml:space="preserve">IRRIGACAO DE GRAMADO COM CAMINHAO PIPA,INCLUSIVE FORNECIMENTO DE AGUA</t>
  </si>
  <si>
    <t xml:space="preserve">09.005.0041-A</t>
  </si>
  <si>
    <t xml:space="preserve">09.005.0052-0</t>
  </si>
  <si>
    <t xml:space="preserve">CORTE,DESGALHAMENTO,DESTOCAMENTO E DESENRAIZAMENTO DE ARVORE,COM ALTURA ATE 3,00M,DIAMETRO EM TORNO DE 15CM,COM AUXILIODE EQUIPAMENTO MECANICO</t>
  </si>
  <si>
    <t xml:space="preserve">09.005.0052-A</t>
  </si>
  <si>
    <t xml:space="preserve">09.005.0053-0</t>
  </si>
  <si>
    <t xml:space="preserve">CORTE,DESGALHAMENTO,DESTOCAMENTO E DESENRAIZAMENTO DE ARVORE,COM ALTURA DE 3,00 A 5,00M E DIAMETRO EM TORNO DE 25CM,COMAUXILIO DE EQUIPAMENTO MECANICO</t>
  </si>
  <si>
    <t xml:space="preserve">09.005.0053-A</t>
  </si>
  <si>
    <t xml:space="preserve">09.005.0054-0</t>
  </si>
  <si>
    <t xml:space="preserve">CORTE,DESGALHAMENTO,DESTOCAMENTO E DESENRAIZAMENTO DE ARVORE,COM ALTURA ACIMA DE 5,00M E DIAMETRO EM TORNO DE 50CM, COMAUXILIO DE EQUIPAMENTO MECANICO</t>
  </si>
  <si>
    <t xml:space="preserve">09.005.0054-A</t>
  </si>
  <si>
    <t xml:space="preserve">09.005.0059-0</t>
  </si>
  <si>
    <t xml:space="preserve">MANUTENCAO E RECOMPOSICAO DE AREAS AJARDINADAS,CORTE DE FOLHAS E RAMOS SECOS,RETIRADA DE PARASITAS, LIMPEZA E REPLANTIODE ARBUSTOS (1 VEZ POR SEMANA)</t>
  </si>
  <si>
    <t xml:space="preserve">09.005.0059-A</t>
  </si>
  <si>
    <t xml:space="preserve">09.005.0060-0</t>
  </si>
  <si>
    <t xml:space="preserve">LIMPEZA,APOS ESVAZIAMENTO,DOS FUNDOS DE LAGOS E CANAIS</t>
  </si>
  <si>
    <t xml:space="preserve">09.005.0060-A</t>
  </si>
  <si>
    <t xml:space="preserve">09.005.0061-0</t>
  </si>
  <si>
    <t xml:space="preserve">LIMPEZA DE SUPERFICIE DE FUNDO DE LAGOS E BACIAS DE CHAFARIZES E ENTORNOS,SEM ESVAZIAMENTO,EXCLUSIVE TRANSPORTE</t>
  </si>
  <si>
    <t xml:space="preserve">09.005.0061-A</t>
  </si>
  <si>
    <t xml:space="preserve">09.005.0100-0</t>
  </si>
  <si>
    <t xml:space="preserve">CORTE DE GRAMA COM ALFANGE,INCLUSIVE VARREDURA E REMOCAO DEENTULHO</t>
  </si>
  <si>
    <t xml:space="preserve">09.005.0100-A</t>
  </si>
  <si>
    <t xml:space="preserve">09.005.0105-0</t>
  </si>
  <si>
    <t xml:space="preserve">CORTE DE GRAMA COM MAQUINAS MANUAIS,INCLUSIVE VARREDURA E REMOCAO DE ENTULHO</t>
  </si>
  <si>
    <t xml:space="preserve">09.005.0105-A</t>
  </si>
  <si>
    <t xml:space="preserve">09.005.0110-0</t>
  </si>
  <si>
    <t xml:space="preserve">PODA DE ARBUSTOS TIPO CERCA VIVA</t>
  </si>
  <si>
    <t xml:space="preserve">09.005.0110-A</t>
  </si>
  <si>
    <t xml:space="preserve">09.005.0115-0</t>
  </si>
  <si>
    <t xml:space="preserve">PODA DE ARVORES,LIMPEZA DE GALHOS SECOS E RETIRADA DE PARASITAS</t>
  </si>
  <si>
    <t xml:space="preserve">09.005.0115-A</t>
  </si>
  <si>
    <t xml:space="preserve">09.005.0120-0</t>
  </si>
  <si>
    <t xml:space="preserve">CORTE DE GRAMA COM MAQUINAS MOTORIZADAS,INCLUSIVE VARREDURAE RECOLHIMENTO DO ENTULHO (24 VEZES POR ANO)</t>
  </si>
  <si>
    <t xml:space="preserve">09.005.0120-A</t>
  </si>
  <si>
    <t xml:space="preserve">09.005.0125-0</t>
  </si>
  <si>
    <t xml:space="preserve">APARO DE BORDOS EM GRAMADOS(6 VEZES POR ANO)</t>
  </si>
  <si>
    <t xml:space="preserve">09.005.0125-A</t>
  </si>
  <si>
    <t xml:space="preserve">09.005.0130-0</t>
  </si>
  <si>
    <t xml:space="preserve">APARO MANUAL,COM ENXADAO OU TESOURA,DE BEIRAL DE GRAMADO</t>
  </si>
  <si>
    <t xml:space="preserve">09.005.0130-A</t>
  </si>
  <si>
    <t xml:space="preserve">09.005.0135-0</t>
  </si>
  <si>
    <t xml:space="preserve">APARO MANUAL DE CAPIM,COM TESOURA,AO REDOR DE MUDAS VEGETAIS</t>
  </si>
  <si>
    <t xml:space="preserve">09.005.0135-A</t>
  </si>
  <si>
    <t xml:space="preserve">09.005.0140-0</t>
  </si>
  <si>
    <t xml:space="preserve">ARRANCAMENTO DE ERVAS DANINHAS PELA RAIZ,EM AREA GRAMADA</t>
  </si>
  <si>
    <t xml:space="preserve">09.005.0140-A</t>
  </si>
  <si>
    <t xml:space="preserve">09.005.0145-0</t>
  </si>
  <si>
    <t xml:space="preserve">CAPINA DE ERVAS,GRAMINEAS,ETC,EM AREA DE BRITA</t>
  </si>
  <si>
    <t xml:space="preserve">09.005.0145-A</t>
  </si>
  <si>
    <t xml:space="preserve">09.005.0150-0</t>
  </si>
  <si>
    <t xml:space="preserve">CAPINA DE ERVAS,GRAMINEAS,ETC,EM SUPERFICIE ENSAIBRADA</t>
  </si>
  <si>
    <t xml:space="preserve">09.005.0150-A</t>
  </si>
  <si>
    <t xml:space="preserve">09.005.0155-0</t>
  </si>
  <si>
    <t xml:space="preserve">CAPINA PARA CONSTRUCAO DE TRILHAS E ACEIROS,SOBRE MATERIAL DE 1ª CATEGORIA,A CEU ABERTO,ATE A PROFUNDIDADE DE 0,10M</t>
  </si>
  <si>
    <t xml:space="preserve">09.005.0155-A</t>
  </si>
  <si>
    <t xml:space="preserve">09.005.0156-G</t>
  </si>
  <si>
    <t xml:space="preserve">IRRIGACAO DE LAJE DE CONCRETO COM CAMINHAO PIPA, INCLUSIVE OFORNECIMENTO DE AGUA.</t>
  </si>
  <si>
    <t xml:space="preserve">09.005.9999-0</t>
  </si>
  <si>
    <t xml:space="preserve">FAMILIA 09.005TRATAMENTO, CONSERVACAO E LIMPEZA</t>
  </si>
  <si>
    <t xml:space="preserve">09.005.9999-A</t>
  </si>
  <si>
    <t xml:space="preserve">09.006.0003-0</t>
  </si>
  <si>
    <t xml:space="preserve">ENCHIMENTO DE CAVAS,SENDO UM TERCO COM TERRA PRETA VEGETAL</t>
  </si>
  <si>
    <t xml:space="preserve">09.006.0003-A</t>
  </si>
  <si>
    <t xml:space="preserve">09.006.0006-0</t>
  </si>
  <si>
    <t xml:space="preserve">CALAGEM DE GRAMADOS(1 VEZ POR ANO)</t>
  </si>
  <si>
    <t xml:space="preserve">09.006.0006-A</t>
  </si>
  <si>
    <t xml:space="preserve">09.006.0007-0</t>
  </si>
  <si>
    <t xml:space="preserve">APLICACAO DE HERBICIDA SELETIVO EM GRAMADOS(2 VEZES POR ANO)</t>
  </si>
  <si>
    <t xml:space="preserve">09.006.0007-A</t>
  </si>
  <si>
    <t xml:space="preserve">09.006.0008-0</t>
  </si>
  <si>
    <t xml:space="preserve">APLICACAO DE HERBICIDA DE ACAO TOTAL EM SUPERFICIES PAVIMENTADAS COM PEDRA PORTUGUESA(2 VEZES POR ANO)</t>
  </si>
  <si>
    <t xml:space="preserve">09.006.0008-A</t>
  </si>
  <si>
    <t xml:space="preserve">09.006.0009-0</t>
  </si>
  <si>
    <t xml:space="preserve">COMBATE AS FORMIGAS,COM APLICACAO DE FORMICIDA,EM ENCOSTA,EXCLUSIVE ESTE</t>
  </si>
  <si>
    <t xml:space="preserve">09.006.0009-A</t>
  </si>
  <si>
    <t xml:space="preserve">09.006.0010-0</t>
  </si>
  <si>
    <t xml:space="preserve">ADUBACAO QUIMICA COM FORMULA COMPLETA(NPK-04-14-08)E ALDRINIZADA,EM GRAMADOS(1 VEZ POR ANO)</t>
  </si>
  <si>
    <t xml:space="preserve">09.006.0010-A</t>
  </si>
  <si>
    <t xml:space="preserve">09.006.0015-0</t>
  </si>
  <si>
    <t xml:space="preserve">ADUBACAO NITROGENADA EM GRAMADOS(5 VEZES POR ANO)</t>
  </si>
  <si>
    <t xml:space="preserve">09.006.0015-A</t>
  </si>
  <si>
    <t xml:space="preserve">09.006.0020-0</t>
  </si>
  <si>
    <t xml:space="preserve">ADUBO ORGANICO(ESTERCO DE GADO).FORNECIMENTO</t>
  </si>
  <si>
    <t xml:space="preserve">09.006.0020-A</t>
  </si>
  <si>
    <t xml:space="preserve">09.006.0030-0</t>
  </si>
  <si>
    <t xml:space="preserve">ATERRO COM TERRA PRETA VEGETAL,PARA EXECUCAO DE GRAMADOS</t>
  </si>
  <si>
    <t xml:space="preserve">09.006.0030-A</t>
  </si>
  <si>
    <t xml:space="preserve">09.006.0032-0</t>
  </si>
  <si>
    <t xml:space="preserve">TERRA ESTRUMADA,INCLUSIVE CARGA,TRANSPORTE E DESCARGA.FORNECIMENTO</t>
  </si>
  <si>
    <t xml:space="preserve">09.006.0032-A</t>
  </si>
  <si>
    <t xml:space="preserve">09.006.0035-0</t>
  </si>
  <si>
    <t xml:space="preserve">TERRA TIPO CAPA DE MORRO,INCLUSIVE CARGA,DESCARGA E TRANSPORTE.FORNECIMENTO</t>
  </si>
  <si>
    <t xml:space="preserve">09.006.0035-A</t>
  </si>
  <si>
    <t xml:space="preserve">09.006.0036-6</t>
  </si>
  <si>
    <t xml:space="preserve">FORNECIMENTO DE SUBSTRATO PARA PLANTAS, SACO DE 25KG.</t>
  </si>
  <si>
    <t xml:space="preserve">09.006.0036-G</t>
  </si>
  <si>
    <t xml:space="preserve">09.006.0037-6</t>
  </si>
  <si>
    <t xml:space="preserve">TRATAMENTO COM HERBICIDA EM JUNCOES DE PECAS,TRINCAS E FISSURAS,ATRAVES DE INJECAO PARA OBRA DO CAPAO DE BISPO</t>
  </si>
  <si>
    <t xml:space="preserve">09.006.0037-G</t>
  </si>
  <si>
    <t xml:space="preserve">TRATAMENTO COM HERBICIDA EM JUNCOES DE PECAS,TRINCAS E FIS-SURAS,ATRAVES DE INJECAO,PARA OBRA DA CASA DO CAPAO DO BISPO</t>
  </si>
  <si>
    <t xml:space="preserve">09.006.9999-0</t>
  </si>
  <si>
    <t xml:space="preserve">FAMILIA 09.006ATERRO C/TERRA PRETA</t>
  </si>
  <si>
    <t xml:space="preserve">09.006.9999-A</t>
  </si>
  <si>
    <t xml:space="preserve">09.007.0001-0</t>
  </si>
  <si>
    <t xml:space="preserve">ARRANCAMENTO E REPLANTIO DE ARVORE ADULTA, COM ATE 3,00M DEALTURA E ATE 15CM DE DIAMETRO, INCLUSIVE ESCAVACAO E REGA DURANTE 15 DIAS,EXCLUSIVE TRANSPORTE</t>
  </si>
  <si>
    <t xml:space="preserve">09.007.0001-A</t>
  </si>
  <si>
    <t xml:space="preserve">09.007.0002-0</t>
  </si>
  <si>
    <t xml:space="preserve">ARRANCAMENTO E REPLANTIO DE ARVORE ADULTA,ENTRE 3,00 E 5,00MDE ALTURA E ATE 20CM DE DIAMETRO,INCLUSIVE ESCAVACAO E REGADURANTE 15 DIAS,EXCLUSIVE TRANSPORTE</t>
  </si>
  <si>
    <t xml:space="preserve">09.007.0002-A</t>
  </si>
  <si>
    <t xml:space="preserve">09.007.0003-0</t>
  </si>
  <si>
    <t xml:space="preserve">ARRANCAMENTO E REPLANTIO DE ARVORE ADULTA,ACIMA DE 5,00M DEALTURA E MAIS DE 20CM DE DIAMETRO,INCLUSIVE ESCAVACAO E REGADURANTE 15 DIAS,EXCLUSIVE TRANSPORTE</t>
  </si>
  <si>
    <t xml:space="preserve">09.007.0003-A</t>
  </si>
  <si>
    <t xml:space="preserve">09.007.0010-0</t>
  </si>
  <si>
    <t xml:space="preserve">RETIRADA DE GRAMINEAS EM PISO DE PEDRA PORTUGUESA,UTILIZANDOROCADEIRA COSTAL</t>
  </si>
  <si>
    <t xml:space="preserve">09.007.0010-A</t>
  </si>
  <si>
    <t xml:space="preserve">09.007.0015-0</t>
  </si>
  <si>
    <t xml:space="preserve">RETIRADA DE COBERTURA VEGETAL DE PISO DE JUNTA SECA</t>
  </si>
  <si>
    <t xml:space="preserve">09.007.0015-A</t>
  </si>
  <si>
    <t xml:space="preserve">09.007.0030-0</t>
  </si>
  <si>
    <t xml:space="preserve">RETIRADA DE PROTETOR DE ARVORE,INCLUSIVE CARGA,DESCARGA E TRANSPORTE</t>
  </si>
  <si>
    <t xml:space="preserve">09.007.0030-A</t>
  </si>
  <si>
    <t xml:space="preserve">09.007.0035-0</t>
  </si>
  <si>
    <t xml:space="preserve">RETIRADA DE GALHOS SECOS E DE PARASITAS EM ARVORES</t>
  </si>
  <si>
    <t xml:space="preserve">09.007.0035-A</t>
  </si>
  <si>
    <t xml:space="preserve">09.007.9999-0</t>
  </si>
  <si>
    <t xml:space="preserve">FAMILIA 09.007ARRANCAMENTO E REPLANTIO</t>
  </si>
  <si>
    <t xml:space="preserve">09.007.9999-A</t>
  </si>
  <si>
    <t xml:space="preserve">09.008.0010-0</t>
  </si>
  <si>
    <t xml:space="preserve">CAMADA DE AREIA ESPALHADA MANUALMENTE,MEDIDA APOS A COMPACTACAO</t>
  </si>
  <si>
    <t xml:space="preserve">09.008.0010-A</t>
  </si>
  <si>
    <t xml:space="preserve">09.008.9999-0</t>
  </si>
  <si>
    <t xml:space="preserve">FAMILIA 09.008CAMADA DE AREIA ESPALHADA MANUALMENTE</t>
  </si>
  <si>
    <t xml:space="preserve">09.008.9999-A</t>
  </si>
  <si>
    <t xml:space="preserve">09.009.0001-0</t>
  </si>
  <si>
    <t xml:space="preserve">EXECUCAO DE PAVIMENTACAO EM SAIBRO MELHORADO COM CIMENTO,EMCAMADAS DE 8CM DE ESPESSURA,MEDIDA APOS A COMPRESSAO,SENDO APROPORCAO DE CIMENTO DE 5% EM VOLUME(72KG/M3),INCLUSIVE FORNECIMENTO DOS MATERIAIS</t>
  </si>
  <si>
    <t xml:space="preserve">09.009.0001-A</t>
  </si>
  <si>
    <t xml:space="preserve">09.009.0002-0</t>
  </si>
  <si>
    <t xml:space="preserve">EXECUCAO DE PAVIMENTACAO DE SAIBRO E AREIA GROSSA NA PROPORCAO DE 3:1,EM CAMADAS DE 15CM,MEDIDA APOS A COMPACTACAO,INCLUSIVE ESPALHAMENTO E REGA</t>
  </si>
  <si>
    <t xml:space="preserve">09.009.0002-A</t>
  </si>
  <si>
    <t xml:space="preserve">09.009.0003-0</t>
  </si>
  <si>
    <t xml:space="preserve">EXECUCAO DE PAVIMENTACAO DE SAIBRO ARENOSO,EM CAMADAS DE 10CM,MEDIDA APOS A COMPACTACAO,INCLUSIVE ESPALHAMENTO E REGA</t>
  </si>
  <si>
    <t xml:space="preserve">09.009.0003-A</t>
  </si>
  <si>
    <t xml:space="preserve">09.009.0004-0</t>
  </si>
  <si>
    <t xml:space="preserve">CAMADA DE PO-DE-PEDRA ESPALHADA MANUALMENTE,MEDIDA APOS A COMPACTACAO</t>
  </si>
  <si>
    <t xml:space="preserve">09.009.0004-A</t>
  </si>
  <si>
    <t xml:space="preserve">09.009.0010-0</t>
  </si>
  <si>
    <t xml:space="preserve">09.009.0010-A</t>
  </si>
  <si>
    <t xml:space="preserve">09.009.9999-0</t>
  </si>
  <si>
    <t xml:space="preserve">FAMILIA 09.009PAVIMENTACAO</t>
  </si>
  <si>
    <t xml:space="preserve">09.009.9999-A</t>
  </si>
  <si>
    <t xml:space="preserve">09.010.0001-0</t>
  </si>
  <si>
    <t xml:space="preserve">CORDOES DE CONCRETO SIMPLES,COM SECAO DE 10X25CM,MOLDADOS NOLOCAL,INCLUSIVE ESCAVACAO E REATERRO</t>
  </si>
  <si>
    <t xml:space="preserve">09.010.0001-A</t>
  </si>
  <si>
    <t xml:space="preserve">09.010.0002-0</t>
  </si>
  <si>
    <t xml:space="preserve">CORDOES DE CONCRETO SIMPLES PRE-MOLDADO,COM SECAO DE 6X25CM,INCLUSIVE ESCAVACAO E REATERRO</t>
  </si>
  <si>
    <t xml:space="preserve">09.010.0002-A</t>
  </si>
  <si>
    <t xml:space="preserve">09.010.9999-0</t>
  </si>
  <si>
    <t xml:space="preserve">FAMILIA 09.010CORDAO DE CONCRETO</t>
  </si>
  <si>
    <t xml:space="preserve">09.010.9999-A</t>
  </si>
  <si>
    <t xml:space="preserve">09.011.0001-0</t>
  </si>
  <si>
    <t xml:space="preserve">CORDOES DE GRANITO,COM SECAO DE 10X25CM,INCLUSIVE ESCAVACAOE REATERRO</t>
  </si>
  <si>
    <t xml:space="preserve">09.011.0001-A</t>
  </si>
  <si>
    <t xml:space="preserve">09.011.9999-0</t>
  </si>
  <si>
    <t xml:space="preserve">FAMILIA 09.011CORDAO DE GRANITO</t>
  </si>
  <si>
    <t xml:space="preserve">09.011.9999-A</t>
  </si>
  <si>
    <t xml:space="preserve">09.012.0001-0</t>
  </si>
  <si>
    <t xml:space="preserve">BANCO DE CONCRETO APARENTE,COM 1,50M DE COMPRIMENTO,45CM DELARGURA E 10CM DE ESPESSURA, SOBRE DOIS APOIOS DO MESMO MATERIAL,COM SECAO DE 10X30CM</t>
  </si>
  <si>
    <t xml:space="preserve">09.012.0001-A</t>
  </si>
  <si>
    <t xml:space="preserve">09.012.0002-0</t>
  </si>
  <si>
    <t xml:space="preserve">BANCO DE CONCRETO APARENTE,C/45CM DE LARGURA E 10CM DE ESPESSURA,SOBRE DOIS APOIOS DO MESMO MATERIAL,C/SECAO DE 10X30CM</t>
  </si>
  <si>
    <t xml:space="preserve">09.012.0002-A</t>
  </si>
  <si>
    <t xml:space="preserve">09.012.0003-0</t>
  </si>
  <si>
    <t xml:space="preserve">BANCO DE CONCRETO ARMADO,MEDINDO 2,00X0,45X0,10M,COM 0,40M DE ALTURA,APOIADO EM 2 BLOCOS DE CONCRETO DE 0,10X0,30X0,40MCOM FUNDACAO CONFORME PROJETO CEHAB,REVESTIDO COM ARGAMASSADE CIMENTO E AREIA,NO TRACO 1:4,ACABAMENTO ASPERO</t>
  </si>
  <si>
    <t xml:space="preserve">09.012.0003-A</t>
  </si>
  <si>
    <t xml:space="preserve">09.012.0004-0</t>
  </si>
  <si>
    <t xml:space="preserve">MESA DE CONCRETO ARMADO,COM 4 BANCOS,CONFORME PROJETO CEHAB,REVESTIDOS COM ARGAMASSA DE CIMENTO E AREIA,NO TRACO 1:4. AMESA MEDINDO 0,80X0,80M,COM 0,80M DE ALTURA MAIS A FUNDACAOE OS BANCOS COM 0,35X0,35M E 0,50M DE ALTURA MAIS A FUNDACAO</t>
  </si>
  <si>
    <t xml:space="preserve">09.012.0004-A</t>
  </si>
  <si>
    <t xml:space="preserve">09.012.0010-0</t>
  </si>
  <si>
    <t xml:space="preserve">BANCO DE CONCRETO ARMADO,SEM ENCOSTO,MEDINDO(225X50X50)CM.FORNECIMENTO</t>
  </si>
  <si>
    <t xml:space="preserve">09.012.0010-A</t>
  </si>
  <si>
    <t xml:space="preserve">09.012.0015-0</t>
  </si>
  <si>
    <t xml:space="preserve">BALIZADOR MODELO COPACABANA,CILINDRICO,LISO,PRE-FABRICADO EMCONCRETO FCK=18MPA,C/REFORCO INTERNO DE MALHA DE VERGALHAOCURVADO DE 1/2", EMBUTIDO NO PISO, COM 40CM DE DIAMETRO E ALTURA DE 46,50CM.FORNECIMENTO E COLOCACAO</t>
  </si>
  <si>
    <t xml:space="preserve">09.012.0015-A</t>
  </si>
  <si>
    <t xml:space="preserve">09.012.9999-0</t>
  </si>
  <si>
    <t xml:space="preserve">FAMILIA 09.012BANCO DE CONCRETO APARENTE</t>
  </si>
  <si>
    <t xml:space="preserve">09.012.9999-A</t>
  </si>
  <si>
    <t xml:space="preserve">09.013.0001-0</t>
  </si>
  <si>
    <t xml:space="preserve">BANCO DE PRANCHA EM MADEIRA DE LEI,DE 4CM DE ESPESSURA,40CMDE LARGURA E 2,00M DE COMPRIMENTO,COM DOIS PES DO MESMO MATERIAL,ALTURA TOTAL DE 40CM,ACABAMENTO A OLEO,COM DUAS DEMAOSDIRETAMENTE SOBRE A MADEIRA</t>
  </si>
  <si>
    <t xml:space="preserve">09.013.0001-A</t>
  </si>
  <si>
    <t xml:space="preserve">09.013.0002-0</t>
  </si>
  <si>
    <t xml:space="preserve">BANCO PARA JARDINS COM 14 REGUAS DE MADEIRA DE LEI,SECAO DE5,5X2,5CM E COMPRIMENTO DE 2,00M,PRESAS COM PARAFUSOS DE PORCAS NOS PES DE FERRO FUNDIDO,ESTES COM 14KG,BARRA DE FERRO AO CENTRO DO ASSENTAMENTO,INCLUSIVE ESPIGAO DE FIXACAO,4 BASES DE CONCRETO DE 15X15X30CM,E PINTURA NA COR A SER INDICADA</t>
  </si>
  <si>
    <t xml:space="preserve">09.013.0002-A</t>
  </si>
  <si>
    <t xml:space="preserve">09.013.0010-0</t>
  </si>
  <si>
    <t xml:space="preserve">BANCO DE MADEIRA DE MACARANDUBA EM RIPAS DE 8X2,5CM,FIXADASEM ESTRUTURA DE 7,5X4CM,CONFORME DETALHE Nº6026/EMOP</t>
  </si>
  <si>
    <t xml:space="preserve">09.013.0010-A</t>
  </si>
  <si>
    <t xml:space="preserve">09.013.0015-0</t>
  </si>
  <si>
    <t xml:space="preserve">MESA DE JARDIM,MEDINDO 1,80X0,91X0,73M,EXECUTADA EM PECAS DEMACARANDUBA DE 7X22CM,FIXADAS EM 2(DOIS) APOIOS DE CONCRETO,CONFORME DETALHE Nº6028/EMOP.FORNECIMENTO E COLOCACAO</t>
  </si>
  <si>
    <t xml:space="preserve">09.013.0015-A</t>
  </si>
  <si>
    <t xml:space="preserve">09.013.0016-0</t>
  </si>
  <si>
    <t xml:space="preserve">BANCO DE JARDIM,MEDINDO 1,80X0,30X0,45M,EXECUTADO COM 01(UMA)PECA MACARANDUBA DE 30X7CM,FIXADA EM 02(DOIS) APOIOS DE CONCRETO,CONFORME DETALHE Nº6028/EMOP.FORNECIMENTO E COLOCACAO</t>
  </si>
  <si>
    <t xml:space="preserve">09.013.0016-A</t>
  </si>
  <si>
    <t xml:space="preserve">09.013.0020-0</t>
  </si>
  <si>
    <t xml:space="preserve">BANCO RUSTICO.FORNECIMENTO E COLOCACAO</t>
  </si>
  <si>
    <t xml:space="preserve">09.013.0020-A</t>
  </si>
  <si>
    <t xml:space="preserve">09.013.0030-0</t>
  </si>
  <si>
    <t xml:space="preserve">PRANCHA EM MADEIRA APARELHADA PARA BANCOS DE JARDINS,COM SECAO DE(15X4,5)CM E COMPRIMENTO DE 2,20M,PRESA COM PARAFUSOS EPORCAS NOS PES DE FERRO E PINTURA NA COR A SER INDICADA.FORNECIMENTO E COLOCACAO</t>
  </si>
  <si>
    <t xml:space="preserve">09.013.0030-A</t>
  </si>
  <si>
    <t xml:space="preserve">09.013.0035-0</t>
  </si>
  <si>
    <t xml:space="preserve">REGUA DE MADEIRA APARELHADA PARA BANCOS DE JARDINS,COM SECAODE(5,5X3,75)CM E COMPRIMENTO DE 2M,PRESAS COM PARAFUSOS DEPORCAS NOS PES DE FERRO FUNDIDO E PINTURA NA COR A SER INDICADA.FORNECIMENTO E COLOCACAO</t>
  </si>
  <si>
    <t xml:space="preserve">09.013.0035-A</t>
  </si>
  <si>
    <t xml:space="preserve">09.013.0040-0</t>
  </si>
  <si>
    <t xml:space="preserve">REGUA DE MADEIRA APARELHADA PARA BANCOS DE JARDINS,COM SECAODE(3X1,5)CM E COMPRIMENTO DE 1M,PRESAS COM PARAFUSOS DE PORCAS NOS PES DE FERRO E ENVERNIZADA NA COR A SER INDICADA.FORNECIMENTO E COLOCACAO</t>
  </si>
  <si>
    <t xml:space="preserve">09.013.0040-A</t>
  </si>
  <si>
    <t xml:space="preserve">09.013.0041-G</t>
  </si>
  <si>
    <t xml:space="preserve">CONSTRUCAO DE BANCOS COM PNEU RECICLADO E CORPOS DE PROVA,EXCLUSIVE O FORNECIMENTO DESTES, INCLUSIVE O FORNECIMENTO EAPLICACAO DE TODOS OS DEMAIS MATERIAIS</t>
  </si>
  <si>
    <t xml:space="preserve">09.013.9999-0</t>
  </si>
  <si>
    <t xml:space="preserve">INDICE 08.013.999BANCO PRANCHA</t>
  </si>
  <si>
    <t xml:space="preserve">09.013.9999-A</t>
  </si>
  <si>
    <t xml:space="preserve">09.014.0015-0</t>
  </si>
  <si>
    <t xml:space="preserve">MESA DE JOGOS COM 4 BANCOS,TAMPO DE MESA EM MARMORITE ARMADO,NA COR NATURAL,TENDO NO CENTRO TABULEIRO DE XADREZ EM MARMORITE NAS CORES BRANCA E PRETA,PES(MESA E BANCOS)DE CONCRETOARMADO.FORNECIMENTO E COLOCACAO</t>
  </si>
  <si>
    <t xml:space="preserve">09.014.0015-A</t>
  </si>
  <si>
    <t xml:space="preserve">09.014.9999-0</t>
  </si>
  <si>
    <t xml:space="preserve">FAMILIA 09.014MESA DE JOGOS COM 4 BANCOS, TAMPO DE MESA EM MARMORITE COM TABULEIRO DE XADREZ</t>
  </si>
  <si>
    <t xml:space="preserve">09.014.9999-A</t>
  </si>
  <si>
    <t xml:space="preserve">09.015.0003-0</t>
  </si>
  <si>
    <t xml:space="preserve">ALAMBRADO COM 1,50M DE ALTURA,EM CHAPA EXPANDIDA DE ACO CARBONO 3/16",DECAPADA,FOSFATIZADA,FORMANDO PAINEIS MODULADOS,FIXADOS EM MONTANTES DE TUBOS GALVANIZADOS DE 1.1/2",COM CARAPUCA DE FECHAMENTO SUPERIOR DO MESMO MATERIAL DOS TUBOS,ESTESESPACADOS DE 2,00M E CHUMBADOS NO SOLO,EXCL.MATERIAL DE CONCRETAGEM DAS FUNDACOES,INCL.MAO-DE-OBRA DESTAS.FORN.E COLOC.</t>
  </si>
  <si>
    <t xml:space="preserve">09.015.0003-A</t>
  </si>
  <si>
    <t xml:space="preserve">09.015.0005-0</t>
  </si>
  <si>
    <t xml:space="preserve">ALAMBRADO EM TELA DE ARAME GALV.Nº14,MALHA LOSANGO 6CM DE LADO,PRESA A ARMACAO DE TUBOS GALV.,C/ELEMENTOS HORIZ.E VERT.,SENDO ESTES FIXADOS EM BLOCOS DE CONCRETO 30X30X60CM, FCK=15MPA,ESPACADOS 3,00M, C/ALTURA TOTAL 2,50M, ACIMA DO TERRENO.TUBOS HORIZ.SERAO DOIS,AMBOS C/1.1/2"DE DIAMETRO,ASSIM COMOOS VERT.,AS EMENDAS SERAO SOLDADAS.FORN.E COLOCAO</t>
  </si>
  <si>
    <t xml:space="preserve">09.015.0005-A</t>
  </si>
  <si>
    <t xml:space="preserve">09.015.0006-0</t>
  </si>
  <si>
    <t xml:space="preserve">ALAMBRADO P/CAMPO DE ESPORTE,POSTES TUBO FºGALV.,ESPACADOS 2,00M,DIAMETRO 2",ALTURA 3,00M LIVRES SOBRE O SOLO,FIXADOS EMPRISMAS DE CONCRETO FCK=20MPA,30X30X100CM,SOBRE ESTES POSTES FIXADA TELA ARAME Nº12 PLASTIFICADO MALHA 7,5CM,PRESA EM 2ARAMES Nº12 PLASTIFICADOS,COLOCADOS TRANSV.E ATRAVESSANDO TUBOS SUPERIOR E INFERIOR,COM "T" E CRUZETA 2".FORN.E COLOC.</t>
  </si>
  <si>
    <t xml:space="preserve">09.015.0006-A</t>
  </si>
  <si>
    <t xml:space="preserve">09.015.0007-0</t>
  </si>
  <si>
    <t xml:space="preserve">ALAMBRADO PARA CAMPO DE ESPORTE DE 3,00X6,00M,COM UM MONTANTE A CADA 3,00M,EM TELA GALV.Nº12 E MALHA LOSANGO DE 5CM,FIXADA EM TUBOS DE FERRO GALVANIZADO DE 2" E CONTRAVENTAMENTO DE1,75M,EM CADA MODULO,ESTES CHUMBADOS EM BLOCOS DE CONCRETO,INCLUSIVE ESCAVACAO,CONCRETO DOS BLOCOS,REATERRO,TRANSPORTE,CARGA E DESCARGA,EXCLUSIVE PINTURA.FORNECIMENTO E COLOCACAO</t>
  </si>
  <si>
    <t xml:space="preserve">09.015.0007-A</t>
  </si>
  <si>
    <t xml:space="preserve">09.015.0008-0</t>
  </si>
  <si>
    <t xml:space="preserve">ALAMBRADO PARA CAMPO DE ESPORTE,3,00X4,50M,COM UM MONTANTE ACADA 3,00M,EM TELA GALV.Nº12 E MALHA LOSANGO DE 5CM,FIXADAEM TUBOS DE FERRO GALVANIZADO DE 2" E CONTRAVENTAMENTO DE 1,75M,EM CADA MODULO,ESTES CHUMBADOS EM BLOCOS DE CONCRETO,INCLUSIVE ESCAVACAO,CONCRETO DOS BLOCOS,REATERRO,TRANSPORTE,CARGA E DESCARGA,EXCLUSIVE PINTURA.FORNECIMENTO E COLOCACAO</t>
  </si>
  <si>
    <t xml:space="preserve">09.015.0008-A</t>
  </si>
  <si>
    <t xml:space="preserve">09.015.0010-0</t>
  </si>
  <si>
    <t xml:space="preserve">ALAMBRADO COM ATE 2,00M DE ALTURA,COM TELA DE ARAME GALV.Nº12,DE MALHA QUADRADA 1",FORMANDO QUADROS CONTORNADOS DE CANTONEIRAS DE 3/4"X3/4"X1/8",FIXADOS EM MONTANTES DE TUBOS GALV.DE 2",COM CARAPUCAS DE FECHAMENTO SUPERIOR,ESPACADOS A CADA2,50M E CHUMBADOS NO SOLO,EXCLUSIVE A BASE DE FIXACAO.FORNECIMENTO E COLOCACAO</t>
  </si>
  <si>
    <t xml:space="preserve">09.015.0010-A</t>
  </si>
  <si>
    <t xml:space="preserve">09.015.0015-0</t>
  </si>
  <si>
    <t xml:space="preserve">ALAMBRADO PARA CAMPO DE ESPORTE,VOLEI OU BASQUETE,COM 1,00MDE ALTURA, EM TUBO GALVANIZADO DE 2" HORIZONTAL E MONTANTESDO MESMO MATERIAL,ESPACADOS A CADA 2,00M E CHUMBADOS NO SOLO,EXCLUSIVE A BASE DE FIXACAO E TELA.FORNECIMENTO E COLOCACAO</t>
  </si>
  <si>
    <t xml:space="preserve">09.015.0015-A</t>
  </si>
  <si>
    <t xml:space="preserve">09.015.0020-0</t>
  </si>
  <si>
    <t xml:space="preserve">ALAMBRADO P/CABECEIRA DE CAMPO DE ESPORTE,POSTES DE TUBOS DEFºGALV.2",C/ALTURA LIVRE 5,30M,FICANDO 0,70M ENTERRADOS EMPRISMAS CONCRETO 25MPA,0,30X0,30X0,75M,ESTANDO POSTES ESPACADOS 2,00M,C/3 TUBOS HORIZ.E CONTRAVENTAM.,A CADA 2,00M,TODOS2" E SOBRE ESTES, FIXADA TELA DE ARAME Nº12,PLASTIFICADA,MALHA 7,5CM,INCL.TES,CRUZETAS,CURVAS E FUNDACOES.FORN.E COLOC.</t>
  </si>
  <si>
    <t xml:space="preserve">09.015.0020-A</t>
  </si>
  <si>
    <t xml:space="preserve">09.015.0025-0</t>
  </si>
  <si>
    <t xml:space="preserve">ALAMBRADO DE TELA FORMADA P/BARRAS DE ACO CA-60,CRUZADAS E SOLDADAS ENTRE SI,CONSTITUINDO MALHAS 5X15CM,FIO 3MM,SOLDADAEM POSTES DE TUBO DE FERRO GALVALVANIZADO 1.1/2",C/ALTURA LIVRE DE 1,60M,FICANDO 0,40M ENTERRADOS EM PRISMAS DE CONCRETO25MPA,C/0,30X0,30X0,50M,ESTANDO OS POSTES ESPACADOS 2,00M,INCLUSIVE FUNDACOES,EXCLUSIVE PINTURA.FORNECIMENTO E COLOC.</t>
  </si>
  <si>
    <t xml:space="preserve">09.015.0025-A</t>
  </si>
  <si>
    <t xml:space="preserve">09.015.0030-0</t>
  </si>
  <si>
    <t xml:space="preserve">ALAMBRADO DE TELA DE ARAME GALVANIZADO FIO Nº12,MALHA LOSANGO DE 7,5CM,COM ALTURA DE 2,00M MAIS 0,30M DE ABA INCLINADA A45º.ESTA ESTRUTURA FORMADA DE TUBOS ACO GALVANIZADO DE 1.1/4",HORIZONTAIS E VERTICAIS,SENDO OS HORIZONTAIS UM A 0,15M DOCHAO E O OUTRO DISTANTE 2,00M DESTE,OS VERTICAIS A CADA 2,00M,INCLUSIVE PORTOES E FERRAGENS,EXCL.PINTURA.FORN.E COLOC.</t>
  </si>
  <si>
    <t xml:space="preserve">09.015.0030-A</t>
  </si>
  <si>
    <t xml:space="preserve">09.015.0032-0</t>
  </si>
  <si>
    <t xml:space="preserve">ALAMBRADO DE TELA DE ARAME GALVANIZADO FIO Nº12,MALHA LOSANGO DE 7,5CM,COM ALTURA DE 4,00M MAIS 0,30M DE ABA INCLINADA A45º.ESTA ESTRUTURA FORMADA DE TUBOS ACO GALVANIZADO DE 1.1/4",HORIZONTAIS E VERTICAIS,SENDO OS HORIZONTAIS UM A 0,15M DO CHAO E O OUTRO DISTANTE 2,00M DESTE,OS VERTICAIS A CADA 2,00M,INCL.PORTOES E FERRAGENS,EXCL.PINTURA.FORN. E COLOCACAO</t>
  </si>
  <si>
    <t xml:space="preserve">09.015.0032-A</t>
  </si>
  <si>
    <t xml:space="preserve">09.015.0034-0</t>
  </si>
  <si>
    <t xml:space="preserve">ALAMBRADO DE TELA DE ARAME GALVANIZADO FIO Nº12,MALHA LOSANGO DE 7,5CM,COM ALTURA DE 2,00M SOBRE MURETA DE ALVENARIA REVESTIDA,EXCLUSIVE ESTA E SUA FUNDACAO,INCLUSIVE CONCRETO DE FIXACAO DO ALAMBRADO NA MURETA.ESTA ESTRUTURA FORMADA DE TUBOS DE ACO GALVANIZADO DE 1.1/4",HORIZONTAIS E VERTICAIS,INCLUSIVE PORTOES E FERRAGENS,EXCLUSIVE PINTURA.FORN. E COLOCACAO</t>
  </si>
  <si>
    <t xml:space="preserve">09.015.0034-A</t>
  </si>
  <si>
    <t xml:space="preserve">09.015.0036-0</t>
  </si>
  <si>
    <t xml:space="preserve">ALAMBRADO DE TELA ARAME GALVANIZADO FIO Nº12,MALHA LOSANGO DE 7,5CM,C/ALTURA DE 1,70M MAIS 0,30M DE ABA INCLINADA A 45º.ESTA ESTRUTURA FORMADA DE TUBOS DE ACO GALV.2",VERTICAIS A CADA 3,00M E HORIZONTAL CONSTITUIDA 3 FIOS DE ARAME GALV.Nº10,UMA A 0,15M DO CHAO,OUTRO A 1,70M DESTE E OUTRO NO EXTREMODA ABA,INCL.PORTOES E FERRAGENS,EXCL.PINTURA.FORN.E COLOC.</t>
  </si>
  <si>
    <t xml:space="preserve">09.015.0036-A</t>
  </si>
  <si>
    <t xml:space="preserve">09.015.0040-0</t>
  </si>
  <si>
    <t xml:space="preserve">ALAMBRADO C/3,00M ALTURA,EM TELA DE ARAME GALV.Nº12,MALHA LOSANGO 5CM,FIXADA TUBOS DE FERRO GALV.(EXTERNA E INTERNAMENTE) DIAMETRO INTERNO DE 2" E ESP.DE PAREDE DE 1/8",EM MODULOSDE (3,00X1,50)M,CHUMBADOS EM BLOCOS DE CONCRETO,INCLUSIVE ESCAVACAO,REATERRO CARGA,DESCARGA,TRANSPORTE E PINTURA DOS TUBOS,COM 2 DEMAOS DE ACABAMENTO.FORNECIMENTO E COLOCACAO</t>
  </si>
  <si>
    <t xml:space="preserve">09.015.0040-A</t>
  </si>
  <si>
    <t xml:space="preserve">09.015.0042-0</t>
  </si>
  <si>
    <t xml:space="preserve">ALAMBRADO COM 4,50M DE ALTURA,EM TELA DE ARAME GALV.Nº12,MALHA LOSANGO DE 5CM,FIXADA EM TUBOS DE FºGALV.(EXTERNA E INTERMENTE) COM DIAMETRO INTERNO DE 2" E ESP.DE PAREDE DE 1/8",EMMODULOS DE (3,00X1,50M),CHUMBADOS EM BLOCOS DE CONCRETO,INCLUSIVE ESCAVACAO,REATERRO,CARGA E DESCARGA,TRANSPORTE E PINTURA DOS TUBOS,COM 2 DEMAOS DE ACABAMENTO.FORN. E COLOCACAO</t>
  </si>
  <si>
    <t xml:space="preserve">09.015.0042-A</t>
  </si>
  <si>
    <t xml:space="preserve">09.015.0044-0</t>
  </si>
  <si>
    <t xml:space="preserve">ALAMBRADO COM 4,50M ALTURA,TELA DE ARAME GALV.Nº12,MALHA LOSANGO 5CM,FIXADA TUBOS FºGALV.(EXTERN.E INTERNAMENTE)DIAMETROINTERNO DE 2.1/2"E ESP.DE PAREDE DE 1/8",EM MODULOS DE(3,00X1,50)M,CHUMBADOS EM BLOCOS DE CONCRETO,INCLUSIVE ESCAVACAO,REATERRO,CARGA,DESCARGA,TRANSPORTE E PINTURA DOS TUBOS,COM 2DEMAOS DE ACABAMENTO.FORNECIMENTO E COLOCACAO</t>
  </si>
  <si>
    <t xml:space="preserve">09.015.0044-A</t>
  </si>
  <si>
    <t xml:space="preserve">09.015.0046-0</t>
  </si>
  <si>
    <t xml:space="preserve">ALAMBRADO COM 4,50M ALTURA,TELA DE ARAME GALV.N°12,MALHA LOSANGO 5CM,FIXADA TUBOS FºGALV.(EXTERN.E INTERNAMENTE)DIAMETROINTERNO DE 3"E ESP.DE PAREDE DE 1/8",SEM COSTURA,EM MODULOSDE (3,00X1,50M)M,CHUMBADOS EM BLOCOS DE CONCRETO,INCLUSIVEESCAVACAO,REATERRO,CARGA,DESCARGA,TRANSPORTE E PINTURA DOS TUBOS,COM 2 DEMAOS DE ACABAMENTO.FORNECIMENTO E COLOCACAO</t>
  </si>
  <si>
    <t xml:space="preserve">09.015.0046-A</t>
  </si>
  <si>
    <t xml:space="preserve">09.015.0048-0</t>
  </si>
  <si>
    <t xml:space="preserve">ALAMBRADO EM TELA DE ARAME GALV.N°12,MALHA LOSANGO 5CM,FIXADA TUBOS FºGALV.(EXTERN.E INTERNAMENTE)DIAMETRO INTERNO DE 2"E ESP.PAREDE DE 1/8",CHUMBADOS EM BLOCOS DE CONCRETO,INCL.ESCAVACAO,REATERRO,TRANSP.,CARGA,DESCARGA E PINTURA DOS TUBOS,COM 2 DEMAOS DE ACABAMENTO.FORNECIMENTO E COLOCACAO</t>
  </si>
  <si>
    <t xml:space="preserve">09.015.0048-A</t>
  </si>
  <si>
    <t xml:space="preserve">09.015.0050-0</t>
  </si>
  <si>
    <t xml:space="preserve">ALAMBRADO C/6M ALTURA,TELA DE ARAME GALVANIZADO N°12,MALHA LOSANGO DE 5CM,FIXADA EM TUBOS DE FERRO GALVANIZADO (EXTERNAE INTERNAMENTE) COM DIAMETRO INTERNO DE 2" E ESPESSURA DE PAREDE DE 1/8",EM MODULOS DE (3,00X1,50)M,CHUMBADOS EM BLOCOSDE CONCRETO,INCL.ESCAVACAO,REATERRO,CARGA,DESCARGA,TRANSPORTE E PINTURA DOS TUBOS,C/2 DEMAOS DE ACABAMENTO.FORN.E COLOC.</t>
  </si>
  <si>
    <t xml:space="preserve">09.015.0050-A</t>
  </si>
  <si>
    <t xml:space="preserve">09.015.0052-0</t>
  </si>
  <si>
    <t xml:space="preserve">ALAMBRADO C/6M ALTURA,TELA DE ARAME GALVANIZADO N°12,MALHA LOSANGO DE 5CM,FIXADA EM TUBOS DE FERRO GALVANIZADO(EXTERNA EINTERNAMENTE)COM DIAMETRO INTERNO DE 2 1/2" E ESPESSURA DEPAREDE DE 1/8",EM MODULOS DE (3,00X1,50)M,CHUMBADOS EM BLOCOS DE CONCRETO,INCL.ESCAVACAO,REATERRO,CARGA,DESCARGA,TRANSPORTE E PINTURA DOS TUBOS,C/2 DEMAOS DE ACABAMENTO.FORN.COLOC.</t>
  </si>
  <si>
    <t xml:space="preserve">09.015.0052-A</t>
  </si>
  <si>
    <t xml:space="preserve">09.015.0056-0</t>
  </si>
  <si>
    <t xml:space="preserve">ALAMBRADO C/6M ALTURA,TELA DE ARAME GALVANIZADO N°12,MALHA LOSANGO DE 5CM,FIXADA EM TUBOS DE FERRO GALVANIZADO (EXTERNAE INTERNAMENTE) COM DIAMETRO INTERNO DE 3" E ESPESSURA DE PAREDE DE 1/8",EM MODULOS DE (3,00X1,50)M,CHUMBADOS EM BLOCOSDE CONCRETO,INCL.ESCAVACAO,REATERRO,CARGA,DESCARGA,TRANSPORTE E PINTURA DOS TUBOS,C/2 DEMAOS DE ACABAMENTO.FORN.E COLOC.</t>
  </si>
  <si>
    <t xml:space="preserve">09.015.0056-A</t>
  </si>
  <si>
    <t xml:space="preserve">09.015.0058-0</t>
  </si>
  <si>
    <t xml:space="preserve">ALAMBRADO C/7,5M ALTURA,TELA DE ARAME GALVANIZADO N°12,MALHALOSANGO DE 5CM,FIXADA EM TUBOS DE FERRO GALVANIZADO (EXTERNA E INTERNAMENTE) C/DIAMETRO INTERNO DE 2" E ESPESSURA DE PAREDE DE 1/8",EM MODULOS DE (2,00X1,50)M,CHUMBADOS EM BLOCOSDE CONCRETO,INCL.ESCAVACAO,REATERRO,CARGA,DESCARGA,TRANSPORTE E PINTURA DOS TUBOS,C/2 DEMAOS DE ACABAMENTO.FORN.E COLOC.</t>
  </si>
  <si>
    <t xml:space="preserve">09.015.0058-A</t>
  </si>
  <si>
    <t xml:space="preserve">09.015.0060-0</t>
  </si>
  <si>
    <t xml:space="preserve">ALAMBRADO C/7,5M ALTURA,TELA DE ARAME GALVANIZADO N°12,MALHALOSANGO DE 5CM,FIXADA EM TUBOS DE FERRO GALVANIZADO(EXTERNAE INTERNAMENTE)C/DIAMETRO INTERNO DE 2 1/2" E ESPESSURA DEPAREDE DE 1/8",EM MODULOS DE(2,00X1,50)M,CHUMBADOS EM BLOCOSDE CONCRETO,INCL.ESCAVACAO,REATERRO,CARGA,DESCARGA,TRANSPORTE E PINTURA DE TUBOS,C/2 DEMAOS DE ACABAMENTO.FORN.E COLOC.</t>
  </si>
  <si>
    <t xml:space="preserve">09.015.0060-A</t>
  </si>
  <si>
    <t xml:space="preserve">09.015.0062-0</t>
  </si>
  <si>
    <t xml:space="preserve">ALAMBRADO C/7,5M ALTURA,TELA DE ARAME GALVANIZADO N°12,MALHALOSANGO DE 5CM,FIXADA EM TUBOS DE FERRO GALVANIZADO (EXTERNA E INTERNAMENTE) C/DIAMETRO INTERNO DE 3" E ESPESSURA DE PAREDE DE 1/8",EM MODULOS DE (2,00X1,50)M,CHUMBADOS EM BLOCOSDE CONCRETO,INCL.ESCAVACAO,REATERRO,CARGA,DESCARGA,TRANSPORTE E PINTURA DOS TUBOS,C/2 DEMAOS DE ACABAMENTO.FORN.E COLOC.</t>
  </si>
  <si>
    <t xml:space="preserve">09.015.0062-A</t>
  </si>
  <si>
    <t xml:space="preserve">09.015.0064-0</t>
  </si>
  <si>
    <t xml:space="preserve">ALAMBRADO TELA DE ARAME GALV.N°14,MALHA LOSANGO 6CM,PRESA AARMACAO TUBOS GALV.(EXTERNA E INTERNAMENTE),C/ELEM.HORIZ.E VERT.SENDO ESTES FIX.EM BLOCO DE CONC.(0,30X0,30X0,60)M,FCK=15MPA,ESPACADOS 3M C/ALT.TOTAL DE 2,50M ACIMA TERRENO.OS TUBOS HORIZ. SERAO 2, AMBOS COM 1.1/2"DE DIAM. E ESP.PAREDE 1/8",ASSIM COMO OS VERT. EMENDAS SOLDADAS.FORN.E COLOC.</t>
  </si>
  <si>
    <t xml:space="preserve">09.015.0064-A</t>
  </si>
  <si>
    <t xml:space="preserve">09.015.0066-0</t>
  </si>
  <si>
    <t xml:space="preserve">ALAMBRADO TELA DE ARAME PLASTIFICADO N°12,MALHA LOSANGO 5CM,FIXADA EM TUBOS DE FERRO GALVANIZADO (EXTERNA E INTERNAMENTE) DE 2" E ESP. DE PAREDE DE 1/8``ESPACADOS DE 2,00M,CHUMBADOS EM BLOCOS DE CONCR. FCK=15MPA (0,30X0,30X1,00)M,TELA PRESAEM ARAME Nº12 PLASTIF.,INCLUS. ESCAV.,REATERRO,TRANSP.,CARGADESCARGA E PINT. DOS TUBOS,C/2 DEMAOS DE ACABAM.FORN.E COLOC</t>
  </si>
  <si>
    <t xml:space="preserve">09.015.0066-A</t>
  </si>
  <si>
    <t xml:space="preserve">09.015.0068-0</t>
  </si>
  <si>
    <t xml:space="preserve">ALAMBRADO P/CAMPO DE ESPORTE,POSTE TUBO FºGALV.,ESPACADOS 2,00M,DIAM.2"E ESP.PAREDE 1/8",ALTURA 3,00M LIVRES SOBRE SOLO,FIXADOS PRISMA CONCRETO FCK=15MPA,(0,30X0,30X1,00)M,SOBRE POSTES FIXADA TELA ARAME Nº12 PLASTIFICADA,MALHA 5,00CM,PRESA2 ARAMES Nº12 PLASTIFICADOS,TRANSV.E ATRAVESSANDO TUBOS SUPERIOR E INFERIORMENTE,C/UM "T" E UMA CRUZETA 2".FORN.E COLOC.</t>
  </si>
  <si>
    <t xml:space="preserve">09.015.0068-A</t>
  </si>
  <si>
    <t xml:space="preserve">09.015.0070-0</t>
  </si>
  <si>
    <t xml:space="preserve">ALAMBRADO P/CAMPO DE ESPORTE,POSTE TUBO FºGALV.,ESPACADOS 2M,DIAMETRO 2"E ESP.PAREDE 1/8",ALTURA 3M LIVRES SOBRE SOLO,FIXADOS PRISMA CONCRETO FCK=18MPA,(0,30X0,30X1,00)M,SOBRE POSTES FIXADA TELA ARAME Nº12 PLASTIFICADA,MALHA 7,50CM,PRESA 2ARAMES Nº12 PLASTIFICADOS,TRANSV.E ATRAVESSANDO TUBOS SUPERIOR E INFERIORMENTE,C/UM T E UMA CRUZETA 2".FORN.E COLOC.</t>
  </si>
  <si>
    <t xml:space="preserve">09.015.0070-A</t>
  </si>
  <si>
    <t xml:space="preserve">09.015.0072-0</t>
  </si>
  <si>
    <t xml:space="preserve">ALAMBRADO P/CABECEIRA CAMPO DE ESPORTE,EXEC.POSTES TUBO FºGALV.(EXTERNA E INTERNAMENTE)2"E ESP.PAREDE 1/8",ALTURA LIVRE5,30M,0,70M ENTERRADOS PRISMAS CONCRETO 18MPA,0,30X0,30X0,75M,POSTES ESPACADOS 2M,3 TUBOS HORIZONTAIS E 1 CONTRAVENTAMENTO A CADA 2M,2",FIXADA TELA DE ARAME Nº12 PLASTIFICADO,MALHA7,5CM,INCL.3 CRUZETAS,CURVAS,FUNDACOES.FORN.E COLOC.</t>
  </si>
  <si>
    <t xml:space="preserve">09.015.0072-A</t>
  </si>
  <si>
    <t xml:space="preserve">09.015.0074-0</t>
  </si>
  <si>
    <t xml:space="preserve">CONTRAVENTAMENTO DE ALAMBRADO COM TUBOS DE FERRO GALVANIZADO(EXTERN.E INTERNAMENTE),C/DIAMETRO INTERNO DE 2" E ESPESSURADE PAREDE DE 1/8".FORNECIMENTO E COLOCACAO</t>
  </si>
  <si>
    <t xml:space="preserve">09.015.0074-A</t>
  </si>
  <si>
    <t xml:space="preserve">09.015.0076-0</t>
  </si>
  <si>
    <t xml:space="preserve">CONTRAVENTAMENTO DE ALAMBRADO COM TUBOS DE FERRO GALVANIZADO(EXTERN.E INTERNAMENTE),C/DIAMETRO INTERNO DE 2" E ESPESSURADE PAREDE DE 1/8",COM COSTURA.FORNECIMENTO E COLOCACAO</t>
  </si>
  <si>
    <t xml:space="preserve">09.015.0076-A</t>
  </si>
  <si>
    <t xml:space="preserve">09.015.0078-0</t>
  </si>
  <si>
    <t xml:space="preserve">CONTRAVENTAMENTO DE ALAMBRADO COM TUBOS DE FERRO GALVANIZADO(EXTERNA E INTERNAMENTE),COM DIAMETRO INTERNO NO 2.1/2" E ESPESSURA DE PAREDE DE 1/8".FORNECIMENTO E COLOCACAO</t>
  </si>
  <si>
    <t xml:space="preserve">09.015.0078-A</t>
  </si>
  <si>
    <t xml:space="preserve">09.015.0080-0</t>
  </si>
  <si>
    <t xml:space="preserve">CONTRAVENTAMENTO DE ALAMBRADO COM TUBOS DE FERRO GALVANIZADO(EXTERN.E INTERNAMENTE),COM DIAMETRO INTERNO DE 3" E ESPESSURA DE PAREDE DE 1/8".FORNECIMENTO E COLOCACAO</t>
  </si>
  <si>
    <t xml:space="preserve">09.015.0080-A</t>
  </si>
  <si>
    <t xml:space="preserve">09.015.0300-0</t>
  </si>
  <si>
    <t xml:space="preserve">AMARELINHA EM BLOCOS DE CONCRETO PRE-MOLDADOS COM APLICACAODE LETRAS E NUMEROS COLORIDOS EM BAIXO RELEVO.FORNECIMENTO EAPLICACAO</t>
  </si>
  <si>
    <t xml:space="preserve">09.015.0300-A</t>
  </si>
  <si>
    <t xml:space="preserve">09.015.0302-0</t>
  </si>
  <si>
    <t xml:space="preserve">ARCO SIMPLES EM TUBO DE FERRO GALVANIZADO (EXTERNA E INTERNAMENTE) DE 1" E 2" E ESPESSURA DE PAREDE DE 1/8",CHUMBADOS EMBLOCOS DE CONCRETO,COM PINTURA DE BASE GALVITE E 2 DEMAOS DEACABAMENTO.FORNECIMENTO E COLOCACAO</t>
  </si>
  <si>
    <t xml:space="preserve">09.015.0302-A</t>
  </si>
  <si>
    <t xml:space="preserve">09.015.0304-0</t>
  </si>
  <si>
    <t xml:space="preserve">BARRA SIMPLES PARA GINASTICA,EM TUBOS DE FERRO GALVANIZADO (EXTERNA E INTERNAMENTE) DE 1.1/2" E 4" E ESPESSURA DE PAREDEDE 1/8",CHUMBADOS EM BLOCOS DE CONCRETO COM PINTURA DE BASEGALVITE E 2 DEMAOS DE ACABAMENTO.FORNECIMENTO E COLOCACAO</t>
  </si>
  <si>
    <t xml:space="preserve">09.015.0304-A</t>
  </si>
  <si>
    <t xml:space="preserve">09.015.0306-0</t>
  </si>
  <si>
    <t xml:space="preserve">BARRA DUPLA PARA GINASTICA,EM TUBOS DE FERRO GALVANIZADO (EXTERNA E INTERNAMENTE) DE 1" E ESPESSURA PAREDE DE 1/8" HORIZONTAIS E MONTANTES DE 4",CHUMBADOS EM BLOCOS DE CONCRETO,COMPINTURA DE BASE GALVITE E 2 DEMAOS DE ACABAMENTO.FORNECIMENTO E COLOCACAO</t>
  </si>
  <si>
    <t xml:space="preserve">09.015.0306-A</t>
  </si>
  <si>
    <t xml:space="preserve">09.015.0308-0</t>
  </si>
  <si>
    <t xml:space="preserve">BARRAS PARALELAS P/GINASTICA, EM TUBOS DE FERRO GALVANIZADO(EXTERNA E INTERNAMENTE) DE 2" E ESPESSURA DE PAREDE DE 1/8"CHUMBADOS EM BLOCOS DE CONCRETO COM PINTURA DE BASE GALVITEE 2 DEMAOS DE ACABAMENTO.FORNECIMENTO E COLOCACAO</t>
  </si>
  <si>
    <t xml:space="preserve">09.015.0308-A</t>
  </si>
  <si>
    <t xml:space="preserve">09.015.0310-0</t>
  </si>
  <si>
    <t xml:space="preserve">BALANCO MULTIUSO EM TUBO DE FERRO GALV.(EXT.E INTERNAMENTE)DE 2.1/2",2"E 1"E ESP.PAREDE 1/8",COMP.DE 2 BALANCOS SIMPL.C/ASSENT.MAD.APARELH.,1 ESC.DUPLA,1 BARRA SIMPL.E 1 BALANCOP/CADEIR.RODAS C/RAMPA ACESS.PIVOT.,TRAVA P/CADEIR.E P/BALANCO,PISO MAD.INTERTRAV.REFORC.C/CAPAC.CARGA 200KG,PINT.C/UMADEMAO GALVITE E DUAS DE TINTA ESMALTE SINT.FORNEC./COLOCACAO</t>
  </si>
  <si>
    <t xml:space="preserve">09.015.0310-A</t>
  </si>
  <si>
    <t xml:space="preserve">09.015.0312-0</t>
  </si>
  <si>
    <t xml:space="preserve">BALANCO DE 0/4ANOS COMPOSTO C/2 CADEIRAS,PRESAS EM CORRENTESGALV.,FIXADAS POR MEIO DE BRACAD.C/TRAVESSAO DE TUBO FERROGALV.(EXT.E INTERNAMENTE)DE 2 1/2"ESP.PAREDE 1/8",SUSPENSASEM CAVALETES TUBO FERRO GALV.2",CHUMBADOS SAPATAS CONCRETO,PINTADOS C/BASE GALVITE E 2 DEMAOS ACABAMENTO. FORNECIMENTOE COLOCACAO</t>
  </si>
  <si>
    <t xml:space="preserve">09.015.0312-A</t>
  </si>
  <si>
    <t xml:space="preserve">09.015.0314-0</t>
  </si>
  <si>
    <t xml:space="preserve">BALANCO DE 5/10ANOS COMPOST.C/2 CADEIRAS,PRESAS EM CORRENTESGALV.FIXAD. P/MEIO DE BRACAD.C/ TRAVESSAO TUBOS FERRO GALV.(EXT.E INTERNAMENTE)DE 2 1/2"E ESP.PAREDE 1/8",SUSPENSAS EMCAVALETES TUBO FERRO GALV.2", CHUMBADOS EM SAPATAS CONCRETO,PINTADOS C/BASE GALVITE E 2 DEMAOS ACABAMENTO.FORNECIMENTO ECOLOCACAO</t>
  </si>
  <si>
    <t xml:space="preserve">09.015.0314-A</t>
  </si>
  <si>
    <t xml:space="preserve">09.015.0316-0</t>
  </si>
  <si>
    <t xml:space="preserve">CADEIRA DE BALANCO COMPLETA, COM CORRENTES, BRACADEIRAS,  ROLAMENTOS, PARAFUSOS, BARRAS, ETC., INCLUSIVE DESMONTAGEM DADANIFICADA, PINTURA E TRANSPORTE. FORNECIMENTO E COLOCACAO</t>
  </si>
  <si>
    <t xml:space="preserve">09.015.0316-A</t>
  </si>
  <si>
    <t xml:space="preserve">09.015.0318-0</t>
  </si>
  <si>
    <t xml:space="preserve">BOLA AO ARO EM TUBO DE FERRO GALVANIZADO(EXT.E INTERNAMENTE)DE 3",2" E 3/4"E ESPESSURA DE PAREDE DE 1/8",PINTURA COM UMADEMAO DE GALVITE E DUAS DEMAOS DE ESMALTE SINTETICO. FORNECIMENTO E COLOCACAO</t>
  </si>
  <si>
    <t xml:space="preserve">09.015.0318-A</t>
  </si>
  <si>
    <t xml:space="preserve">09.015.0320-0</t>
  </si>
  <si>
    <t xml:space="preserve">ESCADA EM ARVORE, EM MADEIRA APARELHADA. FORNECIMENTO E COLOCACAO</t>
  </si>
  <si>
    <t xml:space="preserve">09.015.0320-A</t>
  </si>
  <si>
    <t xml:space="preserve">09.015.0322-0</t>
  </si>
  <si>
    <t xml:space="preserve">ESCORREGA DE 0/4ANOS C/ALTURA DE 1,17M EM MADEIRA APARELHADAE TUBOS DE FERRO GALVANIZADO(EXT.E INTERNAMENTE) DE 3/4"E 2"E ESPESSURA DE PAREDE DE 1/8", COM PINTURA DE BASE GALVITE E2 DEMAOS DE ACABAMENTO.FORNECIMENTO E COLOCACAO</t>
  </si>
  <si>
    <t xml:space="preserve">09.015.0322-A</t>
  </si>
  <si>
    <t xml:space="preserve">09.015.0324-0</t>
  </si>
  <si>
    <t xml:space="preserve">ESCORREGA DE 5/10ANOS C/ALTURA DE 1,57M MADEIRA APARELHADA ETUBOS DE FERRO GALVANIZADO(EXT.E INTERNAMENTE)DE 3/4" E 2"E ESPESSURA DE PAREDE DE 1/8",COM PINTURA DE BASE GALVITE E2 DEMAOS DE ACABAMENTO.FORNECIMENTO E COLOCACAO</t>
  </si>
  <si>
    <t xml:space="preserve">09.015.0324-A</t>
  </si>
  <si>
    <t xml:space="preserve">09.015.0326-0</t>
  </si>
  <si>
    <t xml:space="preserve">ESCADA DE ESCORREGA COMPLETA, INCLUSIVE PATAMAR,COM PINTURATRANSPORTE E DESMONTAGEM DA DANIFICADA.FORNECIMENTO E COLOCACAO</t>
  </si>
  <si>
    <t xml:space="preserve">09.015.0326-A</t>
  </si>
  <si>
    <t xml:space="preserve">09.015.0328-0</t>
  </si>
  <si>
    <t xml:space="preserve">GANGORRA DE 0/4 ANOS COM PRANCHAS DE MADEIRA APARELHADA,ESTAS FIXAS EM TUBO DE FERRO GALVANIZADO (EXTERNA E INTERNAMENTE) DE 2" E ESPESSURA DE PAREDE DE 1/8",COM PINTURA DE BASE GALVITE E 2 DEMAOS DE ACABAMENTO.FORNECIMENTO E COLOCACAO</t>
  </si>
  <si>
    <t xml:space="preserve">09.015.0328-A</t>
  </si>
  <si>
    <t xml:space="preserve">09.015.0330-0</t>
  </si>
  <si>
    <t xml:space="preserve">GANGORRA DE 5/10ANOS C/2 PRANCHAS,MADEIRA APARELHADA, ESTASFIXADAS EM TUBO DE FERRO GALVANIZADO(EXT.E INTERNAMENTE) DE2"E 2 1/2" E ESPESSURA DE PAREDE DE 1/8",COM PINTURA DE BASEGALVITE E 2 DEMAOS DE ACABAMENTO.FORNECIMENTO E COLOCACAO</t>
  </si>
  <si>
    <t xml:space="preserve">09.015.0330-A</t>
  </si>
  <si>
    <t xml:space="preserve">09.015.0332-0</t>
  </si>
  <si>
    <t xml:space="preserve">GAIOLA GINICA (TREPA-TREPA) EM TUBOS DE FERRO GALVANIZADO (EXTERNA E INTERNAMENTE) DE 1" HORIZONTAIS E VERTICAIS DE 1.1/2" E ESPESSURA DE PAREDE DE 1/8",CHUMBADOS EM BLOCOS DE CONCRETO E COM PINTURA DE BASE GALVITE E 2 DEMAOS DE ACABAMENTO.FORNECIMENTO E COLOCACAO</t>
  </si>
  <si>
    <t xml:space="preserve">09.015.0332-A</t>
  </si>
  <si>
    <t xml:space="preserve">09.015.0334-0</t>
  </si>
  <si>
    <t xml:space="preserve">GRAMPOS DE PROTECAO PARA CALCADA EM TUBOS DE FERRO GALVANIZADO(EXTERNA E INTERNAMENTE) DE 2" E ESPESSURA DE PAREDE DE 1/8".CHUMBADOS EM BLOCOS DE CONCRETO,INCLUSIVE DEMOLICAO E RECOMPOSICAO DA CALCADA E TRANSPORTE DO MATERIAL EXCEDENTE,COMPINTURA DE BASE ALQUIDICA E 2 DEMAOS DE ACABAMENTO COM ESMALTE E EXCLUSIVE CONEXOES.FORNECIMENTO E COLOCACAO</t>
  </si>
  <si>
    <t xml:space="preserve">09.015.0334-A</t>
  </si>
  <si>
    <t xml:space="preserve">09.015.0336-0</t>
  </si>
  <si>
    <t xml:space="preserve">GRAMPOS DE PROTECAO PARA CALCADA EM TUBOS DE FERRO GALVANIZADO (EXTERNA E INTERNAMENTE) DE 2" E ESPESSURA DE PAREDE DE 1/8",CHUMBADOS EM BLOCOS DE CONCRETO,INCLUSIVE DEMOLICAO E RECOMPOSICAO DA CALCADA E TRANSPORTE DO MATERIAL EXCEDENTE,COMPINTURA DE BASE ALQUIDICA E 2 DEMAOS DE ACABAMENTO COM ESMALTE E CONEXOES.FORNECIMENTO E COLOCACAO</t>
  </si>
  <si>
    <t xml:space="preserve">09.015.0336-A</t>
  </si>
  <si>
    <t xml:space="preserve">09.015.0338-0</t>
  </si>
  <si>
    <t xml:space="preserve">PRANCHA DE GANGORRA COMPLETA,INCLUSIVE PATAMAR,COM PINTURA,TRANSPORTE E DESMONTAGEM DA DANIFICADA.FORNECIMENTO E COLOCACAO</t>
  </si>
  <si>
    <t xml:space="preserve">09.015.0338-A</t>
  </si>
  <si>
    <t xml:space="preserve">09.015.0340-0</t>
  </si>
  <si>
    <t xml:space="preserve">PRANCHA REMA-REMA,MADEIRA APARELHADA,COMPLETA COM FERRAGENS,BRACADEIRAS,ROLAMENTOS,ETC., PINTURA E TRANSPORTE COM DESMONTAGEM DA DANIFICADA.FORNECIMENTO E COLOCACAO</t>
  </si>
  <si>
    <t xml:space="preserve">09.015.0340-A</t>
  </si>
  <si>
    <t xml:space="preserve">09.015.0342-0</t>
  </si>
  <si>
    <t xml:space="preserve">PRANCHA PARA ABDOMINAL,MADEIRA APARELHADA,ESTRUTURA TUBULARDE FERRO GALVANIZADO COM DIAMETRO DE 2" E ESPESSURA DE PAREDE DE 1/8",FIXADA EM BLOCOS DE CONCRETO,COM PINTURA DE BASE DE GALVITE E 2 DEMAOS DE ACABAMENTO.FORNECIMENTO E COLOCACAO</t>
  </si>
  <si>
    <t xml:space="preserve">09.015.0342-A</t>
  </si>
  <si>
    <t xml:space="preserve">09.015.9999-0</t>
  </si>
  <si>
    <t xml:space="preserve">FAMILIA 09.015ALAMBRADOS</t>
  </si>
  <si>
    <t xml:space="preserve">09.015.9999-A</t>
  </si>
  <si>
    <t xml:space="preserve">09.016.0060-0</t>
  </si>
  <si>
    <t xml:space="preserve">TUBO DE FERRO GALVANIZADO DE 1.1/2".FORNECIMENTO E COLOCACAO</t>
  </si>
  <si>
    <t xml:space="preserve">09.016.0060-A</t>
  </si>
  <si>
    <t xml:space="preserve">09.016.0061-0</t>
  </si>
  <si>
    <t xml:space="preserve">TUBO DE FERRO GALVANIZADO DE 2".FORNECIMENTO E COLOCACAO</t>
  </si>
  <si>
    <t xml:space="preserve">09.016.0061-A</t>
  </si>
  <si>
    <t xml:space="preserve">09.016.9999-0</t>
  </si>
  <si>
    <t xml:space="preserve">FAMILIA 09.016</t>
  </si>
  <si>
    <t xml:space="preserve">09.016.9999-A</t>
  </si>
  <si>
    <t xml:space="preserve">09.020.0070-0</t>
  </si>
  <si>
    <t xml:space="preserve">TELA DE ARAME GALVANIZADO Nº14,MALHA LOSANGO 6 X 6CM.FORNECIMENTO E COLOCACAO</t>
  </si>
  <si>
    <t xml:space="preserve">09.020.0070-A</t>
  </si>
  <si>
    <t xml:space="preserve">09.020.0075-0</t>
  </si>
  <si>
    <t xml:space="preserve">TELA DE ARAME GALVANIZADO Nº12,MALHA QUADRADA DE 2,5 X 2,5CM.FORNECIMENTO E COLOCACAO</t>
  </si>
  <si>
    <t xml:space="preserve">09.020.0075-A</t>
  </si>
  <si>
    <t xml:space="preserve">09.020.0076-0</t>
  </si>
  <si>
    <t xml:space="preserve">TELA DE ARAME GALVANIZADO Nº12,MALHA LOSANGO DE 5X5CM,PRESAA ARMACAO DE TUBO DE FERRO GALVANIZADO.FORNECIMENTO E COLOCACAO</t>
  </si>
  <si>
    <t xml:space="preserve">09.020.0076-A</t>
  </si>
  <si>
    <t xml:space="preserve">09.020.0080-0</t>
  </si>
  <si>
    <t xml:space="preserve">TELA DE ARAME GALVANIZADO Nº12 PLASTIFICADA,MALHA QUADRADA DE 7,5X7,5CM.FORNECIMENTO E COLOCACAO</t>
  </si>
  <si>
    <t xml:space="preserve">09.020.0080-A</t>
  </si>
  <si>
    <t xml:space="preserve">09.020.0085-0</t>
  </si>
  <si>
    <t xml:space="preserve">TELA FORMADA POR BARRAS DE ACO CA-60,CRUZADAS E SOLDADAS ENTRE SI,FORMANDO MALHAS DE 8X10CM,FIO 3MM.FORNECIMENTO E COLOCACAO</t>
  </si>
  <si>
    <t xml:space="preserve">09.020.0085-A</t>
  </si>
  <si>
    <t xml:space="preserve">09.020.0090-0</t>
  </si>
  <si>
    <t xml:space="preserve">TELA EM POLIETILENO DE ALTA DENSIDADE,100% VIRGEM,COM MALHADE (5X5)CM,COM RESISTENCIA A TRACAO DE 250KGF.FORNECIMENTO ECOLOCACAO</t>
  </si>
  <si>
    <t xml:space="preserve">09.020.0090-A</t>
  </si>
  <si>
    <t xml:space="preserve">09.020.0091-6</t>
  </si>
  <si>
    <t xml:space="preserve">TELA DE ACO SOLDADA TELCON Q-283 COM MALHA DE (10X10),CA-60,COM DIAMETRO DE 6MM E 4,48KG/M2. FORNECIMENTO E COLOCACAO.</t>
  </si>
  <si>
    <t xml:space="preserve">09.020.0091-G</t>
  </si>
  <si>
    <t xml:space="preserve">TELA DE ACO SOLDADA TELCON Q-636 OU SIMILAR,MALHA(10X10)CM,CA-60 C/DIAM.9MM E 10.09KG/M2.FORNECIMENTO E COLOCACAO.</t>
  </si>
  <si>
    <t xml:space="preserve">09.020.0092-6</t>
  </si>
  <si>
    <t xml:space="preserve">TELA DE ACO SOLDADA TELCON Q-196 OU SIMILAR, COM MALHA DE(10X10)CM,CA-60,COM DIAMETRO DE 5MM E 3,11KG/M2.FORNECIMENTOE COLOCACAO.</t>
  </si>
  <si>
    <t xml:space="preserve">09.020.0092-G</t>
  </si>
  <si>
    <t xml:space="preserve">TELA DE ACO SOLDADA TELCON Q-196 OU SIMILAR,COM MALHA DE(10X10)CM, CA-60, COM DIAMETRO DE 5MM E 3,11KGM2.FORNECIMEN-TO E COLOCACAO.</t>
  </si>
  <si>
    <t xml:space="preserve">09.020.0093-6</t>
  </si>
  <si>
    <t xml:space="preserve">TELA DE ARAME GALVANIZADO 2.1/2", FIO 10. FORNECIMENTO ECOLOCACAO.</t>
  </si>
  <si>
    <t xml:space="preserve">09.020.0093-G</t>
  </si>
  <si>
    <t xml:space="preserve">TELA DE ACO TELCON Q-196 OU SIMILAR,COM MALHA DE(10X10)CM,CA-60,C/DIAMETRO DE 5MM E 3,11KG/M2.FORNECIMENTO E COLOCACAO</t>
  </si>
  <si>
    <t xml:space="preserve">09.020.0094-G</t>
  </si>
  <si>
    <t xml:space="preserve">TELA DE ACO SOLDADA TELCON Q-283 OU SIMILAR,COM MALHA DE(10X10)CM,CA-60,COM DIAMETRO DE 6MM E 4,48KG/M2.FORNECIMENTO ECOLOCACAO.</t>
  </si>
  <si>
    <t xml:space="preserve">09.020.0095-6</t>
  </si>
  <si>
    <t xml:space="preserve">TELA GALVANIZADA ELETROSOLDADA COM REVESTIMENTO EM PVC ALTAADERENCIA,TOTAL PROTECAO CONTRA A CORROSAO,MALHA 5X5CM,COMCRIMPAGEM,ALT=2,01M,POSTES INTERMEDIARIOS,ALTURA=2,50,ESTICADOR ALTURA=2,70M,ESCORA ALTURA 2,50M E ARAME GALVANIZADO Nº14,EXCL.ESCAVACAO E BASE DE CONCRETO.FORNECIMENTO E INSTALACAO.</t>
  </si>
  <si>
    <t xml:space="preserve">09.020.0095-G</t>
  </si>
  <si>
    <t xml:space="preserve">TELA GALV.ELET.SOLD.C/REVEST.PVC,MALHA 5X5CM,CRIMPAGEM,ALT.2.01M, POSTES INTERMEDIARIOS C/ALT.2,5M, ESTICADOR ALT.2,7MESCORA ALT.2,5AM, ARAME GALV.Nº 14,E TAMPA. EXCLUSIVEESCAVACAO E BASE DE CONCRETO.FORNECIMENTO E INSTALACAO.PARA OBRA CBPMRJ.</t>
  </si>
  <si>
    <t xml:space="preserve">09.020.9999-0</t>
  </si>
  <si>
    <t xml:space="preserve">FAMILIA 09.020</t>
  </si>
  <si>
    <t xml:space="preserve">09.020.9999-A</t>
  </si>
  <si>
    <t xml:space="preserve">09.025.0100-0</t>
  </si>
  <si>
    <t xml:space="preserve">CANTONEIRA DE 3/4"X3/4"X1/8".FORNECIMENTO E COLOCACAO</t>
  </si>
  <si>
    <t xml:space="preserve">09.025.0100-A</t>
  </si>
  <si>
    <t xml:space="preserve">09.025.9999-0</t>
  </si>
  <si>
    <t xml:space="preserve">FAMILIA 09.025</t>
  </si>
  <si>
    <t xml:space="preserve">09.025.9999-A</t>
  </si>
  <si>
    <t xml:space="preserve">09.026.0010-0</t>
  </si>
  <si>
    <t xml:space="preserve">CONTENTOR PLASTICO PARA COLETA DE LIXO DOMICILIAR EM POLIETILENO(DIN) DE 500L.FORNECIMENTO</t>
  </si>
  <si>
    <t xml:space="preserve">09.026.0010-A</t>
  </si>
  <si>
    <t xml:space="preserve">09.026.0015-0</t>
  </si>
  <si>
    <t xml:space="preserve">CONTENTOR PLASTICO EM POLIETILENO,COM DUAS RODAS MACICAS DEBORRACHA,CAPACIDADE PARA 240 LITROS.FORNECIMENTO</t>
  </si>
  <si>
    <t xml:space="preserve">09.026.0015-A</t>
  </si>
  <si>
    <t xml:space="preserve">09.026.0020-0</t>
  </si>
  <si>
    <t xml:space="preserve">FITILHO DE NYLON.FORNECIMENTO</t>
  </si>
  <si>
    <t xml:space="preserve">09.026.0020-A</t>
  </si>
  <si>
    <t xml:space="preserve">09.026.0025-0</t>
  </si>
  <si>
    <t xml:space="preserve">PAPELEIRA PLASTICA P/VIAS E PRACAS PUBLICAS EM POLIETILENO(DIN),CAPACIDADE PARA 50L,MEDINDO(75,50X34,50X43,50)CM.FORNECIMENTO E COLOCACAO</t>
  </si>
  <si>
    <t xml:space="preserve">09.026.0025-A</t>
  </si>
  <si>
    <t xml:space="preserve">09.026.0030-0</t>
  </si>
  <si>
    <t xml:space="preserve">VASO PLASTICO REDONDO,NA COR TERRACOTA,CERAMICA OU CINZA,COMDIAMETRO ENTRE 30CM E 40CM E ALTURA ENTRE 30CM E 35CM,INCLUSIVE PRATO.FORNECIMENTO</t>
  </si>
  <si>
    <t xml:space="preserve">09.026.0030-A</t>
  </si>
  <si>
    <t xml:space="preserve">09.026.0035-0</t>
  </si>
  <si>
    <t xml:space="preserve">VASO PLASTICO QUADRADO,NA COR TERRACOTA,CERAMICA OU CINZA,COM LADOS ENTRE 34CM E 40CM E ALTURA ENTRE 28CM E 34CM,INCLUSIVE PRATO.FORNECIMENTO</t>
  </si>
  <si>
    <t xml:space="preserve">09.026.0035-A</t>
  </si>
  <si>
    <t xml:space="preserve">09.026.0040-0</t>
  </si>
  <si>
    <t xml:space="preserve">VASO PLASTICO REDONDO,NA COR TERRACOTA,CERAMICA OU CINZA,COMDIAMETRO ENTRE 41CM E 50CM E ALTURA ENTRE 36CM E 40CM, INCLUSIVE PRATO.FORNECIMENTO</t>
  </si>
  <si>
    <t xml:space="preserve">09.026.0040-A</t>
  </si>
  <si>
    <t xml:space="preserve">09.026.0045-0</t>
  </si>
  <si>
    <t xml:space="preserve">CESTO DE TELA PARA RETIRADA DE LIXO,CONFECCIONADO EM ACO E SOMBRIT,MODELO COMLURB.FORNECIMENTO</t>
  </si>
  <si>
    <t xml:space="preserve">09.026.0045-A</t>
  </si>
  <si>
    <t xml:space="preserve">09.026.0046-6</t>
  </si>
  <si>
    <t xml:space="preserve">CONTETOR PLASTICO PARA COLETA DE LIXO DOMICILIAR,COM TAMPA ERODAS EMBORRACHADAS,C/CAPACIDADE DE 120 LITROS.FORNECIMENTO.</t>
  </si>
  <si>
    <t xml:space="preserve">09.026.0046-G</t>
  </si>
  <si>
    <t xml:space="preserve">CONTENTOR PLASTICO PARA COLETA DE LIXO DOMICILIAR,COM TAMPAE RODAS EMBORRACHADAS,C/CAPACIDADE DE 120 LITROS.FORNECIMEN-TO.</t>
  </si>
  <si>
    <t xml:space="preserve">09.026.0047-G</t>
  </si>
  <si>
    <t xml:space="preserve">CONTENTOR PLASTICO PARA COLETA DE LIXO DOMICILIAR, COM TAMPAE 02 RODAS EMBORRACHADAS, COM CAPACIDADE DE 120 LITROS. FORNECIMENTO - OBRA C.E. DOM HELDER CAMARA</t>
  </si>
  <si>
    <t xml:space="preserve">09.026.9999-0</t>
  </si>
  <si>
    <t xml:space="preserve">FAMILIA 09.026DIVERSOS (PAPELEIRAS E CONTENTORES PLASTICOS, FITILHO DE NYLON, VASOS PLASTICOS COM PRATO)</t>
  </si>
  <si>
    <t xml:space="preserve">09.026.9999-A</t>
  </si>
  <si>
    <t xml:space="preserve">10.000.0000-0</t>
  </si>
  <si>
    <t xml:space="preserve">FUNDACOES</t>
  </si>
  <si>
    <t xml:space="preserve">10.000.0000-A</t>
  </si>
  <si>
    <t xml:space="preserve">10.001.0004-1</t>
  </si>
  <si>
    <t xml:space="preserve">CRAVACAO DE ESTACA EM MADEIRA DE REFLORESTAMENTO, COM DIAMETRO DE 25CM,INCLUSIVE FORNECIMENTO DA ESTACA</t>
  </si>
  <si>
    <t xml:space="preserve">10.001.0004-B</t>
  </si>
  <si>
    <t xml:space="preserve">10.001.0005-1</t>
  </si>
  <si>
    <t xml:space="preserve">CRAVACAO DE ESTACA EM MADEIRA DE REFLORESTAMENTO, COM DIAMETRO DE 25CM,EM TERRENO DE MEDIA RESISTENCIA A PENETRACAO,INCLUSIVE FORNECIMENTO DA ESTACA</t>
  </si>
  <si>
    <t xml:space="preserve">10.001.0005-B</t>
  </si>
  <si>
    <t xml:space="preserve">10.001.0010-0</t>
  </si>
  <si>
    <t xml:space="preserve">FUNDACAO DE ALVENARIA DE PEDRA,COM ARGAMASSA DE CIMENTO,SAIBRO E AREIA,NO TRACO 1:2:3,TENDO 0,35 A 0,45M DE LARGURA</t>
  </si>
  <si>
    <t xml:space="preserve">10.001.0010-A</t>
  </si>
  <si>
    <t xml:space="preserve">10.001.0015-0</t>
  </si>
  <si>
    <t xml:space="preserve">FUNDACAO DE ALVENARIA DE PEDRA,COM ARGAMASSA DE CIMENTO,SAIBRO E AREIA,NO TRACO 1:2:3,TENDO 0,60 A 0,80M DE LARGURA</t>
  </si>
  <si>
    <t xml:space="preserve">10.001.0015-A</t>
  </si>
  <si>
    <t xml:space="preserve">10.001.9999-0</t>
  </si>
  <si>
    <t xml:space="preserve">FAMILIA 10.001CRAVACAO DE ESTACA DE EUCALIPTO</t>
  </si>
  <si>
    <t xml:space="preserve">10.001.9999-A</t>
  </si>
  <si>
    <t xml:space="preserve">10.002.0002-0</t>
  </si>
  <si>
    <t xml:space="preserve">CRAVACAO DE ESTACA DE ACO,PERFIL "H" DE 6"X6",1ª ALMA,EM TERRENO DE FRACA RESISTENCIA A PENETRACAO,INCLUSIVE FORNECIMENTO E UM CORTE AO MACARICO E PERDAS DO PERFIL,EXCLUSIVE EMENDAS ENTALADAS</t>
  </si>
  <si>
    <t xml:space="preserve">10.002.0002-A</t>
  </si>
  <si>
    <t xml:space="preserve">10.002.0003-0</t>
  </si>
  <si>
    <t xml:space="preserve">CRAVACAO DE ESTACA DE ACO,PERFIL "H" DE 6"X6",1ª ALMA,INCLUSIVE FORNECIMENTO E UM CORTE AO MACARICO E PERDAS DO PERFIL,EXCLUSIVE EMENDAS ENTALADAS</t>
  </si>
  <si>
    <t xml:space="preserve">10.002.0003-A</t>
  </si>
  <si>
    <t xml:space="preserve">10.002.0004-0</t>
  </si>
  <si>
    <t xml:space="preserve">CRAVACAO DE ESTACA DE ACO,PERFIL "H" DE 6"X6",1ª ALMA,EM TERRENO DE FORTE RESISTENCIA A PENETRACAO,INCLUSIVE FORNECIMENTO E UM CORTE AO MACARICO E PERDAS,EXCLUSIVE EMENDAS ENTALADAS</t>
  </si>
  <si>
    <t xml:space="preserve">10.002.0004-A</t>
  </si>
  <si>
    <t xml:space="preserve">10.002.0010-0</t>
  </si>
  <si>
    <t xml:space="preserve">CRAVACAO DE ESTACA,TRILHO TR-25,SIMPLES,INCLUSIVE FORNECIMENTO,UM CORTE AO MACARICO E PERDAS,EXCLUSIVE EMENDAS TRANSVERSAIS E DISPOSITIVOS CONTRA A PUNCAO</t>
  </si>
  <si>
    <t xml:space="preserve">10.002.0010-A</t>
  </si>
  <si>
    <t xml:space="preserve">10.002.0015-0</t>
  </si>
  <si>
    <t xml:space="preserve">CRAVACAO DE ESTACA,TRILHO TR-25,DUPLO,INCLUSIVE FORNECIMENTO,INCLUSIVE FORNECIMENTO,UM CORTE AO MACARICO E PERDAS,EXCLUSIVE EMENDAS TRANSVERSAIS E DISPOSITIVOS CONTRA A PUNCAO</t>
  </si>
  <si>
    <t xml:space="preserve">10.002.0015-A</t>
  </si>
  <si>
    <t xml:space="preserve">10.002.0020-0</t>
  </si>
  <si>
    <t xml:space="preserve">CRAVACAO DE ESTACA,TRILHO TR-25,TRIPLO,INCLUSIVE FORNECIMENTO,UM CORTE AO MACARICO E PERDAS,EXCLUSIVE EMENDAS TRANSVERSAIS E DISPOSITIVOS CONTRA A PUNCAO</t>
  </si>
  <si>
    <t xml:space="preserve">10.002.0020-A</t>
  </si>
  <si>
    <t xml:space="preserve">10.002.0025-0</t>
  </si>
  <si>
    <t xml:space="preserve">CRAVACAO DE ESTACA,TRILHO TR-32,SIMPLES,INCLUSIVE FORNECIMENO,UM CORTE AO MACARICO E PERDAS,EXCLUSIVE EMENDAS TRANSVERSAIS E DISPOSITIVOS CONTRA A PUNCAO</t>
  </si>
  <si>
    <t xml:space="preserve">10.002.0025-A</t>
  </si>
  <si>
    <t xml:space="preserve">10.002.0030-0</t>
  </si>
  <si>
    <t xml:space="preserve">CRAVACAO DE ESTACA,TRILHO TR-32,DUPLO,INCLUSIVE FORNECIMENTO,UM CORTE AO MACARICO E PERDAS,EXCLUSIVE EMENDAS TRANSVERSAIS E DISPOSITIVOS CONTRA A PUNCAO</t>
  </si>
  <si>
    <t xml:space="preserve">10.002.0030-A</t>
  </si>
  <si>
    <t xml:space="preserve">10.002.0035-0</t>
  </si>
  <si>
    <t xml:space="preserve">CRAVACAO DE ESTACA,TRILHO TR-32,TRIPLO,INCLUSIVE FORNECIMENTO,UM CORTE AO MACARICO E PERDAS,EXCLUSIVE EMENDAS TRANSVERSAIS E DISPOSITIVOS CONTRA A PUNCAO</t>
  </si>
  <si>
    <t xml:space="preserve">10.002.0035-A</t>
  </si>
  <si>
    <t xml:space="preserve">10.002.0040-0</t>
  </si>
  <si>
    <t xml:space="preserve">CRAVACAO DE ESTACA,TRILHO TR-37,SIMPLES,INCLUSIVE FORNECIMENTO,UM CORTE AO MACARICO E PERDAS,EXCLUSIVE EMENDAS TRANSVERSAIS E DISPOSITIVOS CONTRA A PUNCAO</t>
  </si>
  <si>
    <t xml:space="preserve">10.002.0040-A</t>
  </si>
  <si>
    <t xml:space="preserve">10.002.0045-0</t>
  </si>
  <si>
    <t xml:space="preserve">CRAVACAO DE ESTACA,TRILHO TR-37,DUPLO,INCLUSIVE FORNECIMENTO,UM CORTE AO MACARICO E PERDAS,EXCLUSIVE EMENDAS TRANSVERSAIS E DISPOSITIVOS CONTRA A PUNCAO</t>
  </si>
  <si>
    <t xml:space="preserve">10.002.0045-A</t>
  </si>
  <si>
    <t xml:space="preserve">10.002.0050-0</t>
  </si>
  <si>
    <t xml:space="preserve">CRAVACAO DE ESTACA,TRILHO TR-37,TRIPLO,INCLUSIVE FORNECIMENTO,UM CORTE AO MACARICO E PERDAS,EXCLUSIVE EMENDAS TRANSVERSAIS E DISPOSITIVOS CONTRA A PUNCAO</t>
  </si>
  <si>
    <t xml:space="preserve">10.002.0050-A</t>
  </si>
  <si>
    <t xml:space="preserve">10.002.0055-0</t>
  </si>
  <si>
    <t xml:space="preserve">CRAVACAO DE ESTACA,TRILHO TR-45,SIMPLES,INCLUSIVE FORNECIMENTO,UM CORTE AO MACARICO E PERDAS,EXCLUSIVE EMENDAS TRANSVERSAIS E DISPOSITIVOS CONTRA A PUNCAO</t>
  </si>
  <si>
    <t xml:space="preserve">10.002.0055-A</t>
  </si>
  <si>
    <t xml:space="preserve">10.002.0060-0</t>
  </si>
  <si>
    <t xml:space="preserve">CRAVACAO DE ESTACA,TRILHO TR-45,DUPLO,INCLUSIVE FORNECIMENTO,UM CORTE AO MACARICO E PERDAS,EXCLUSIVE EMENDAS TRANSVERSAIS E DISPOSITIVOS CONTRA A PUNCAO</t>
  </si>
  <si>
    <t xml:space="preserve">10.002.0060-A</t>
  </si>
  <si>
    <t xml:space="preserve">10.002.0065-0</t>
  </si>
  <si>
    <t xml:space="preserve">CRAVACAO DE ESTACA,TRILHO TR-45,TRIPLO,INCLUSIVE FORNECIMENTO,UM CORTE AO MACARICO E PERDAS,EXCLUSIVE EMENDAS TRANSVERSAIS E DISPOSITIVOS CONTRA A PUNCAO</t>
  </si>
  <si>
    <t xml:space="preserve">10.002.0065-A</t>
  </si>
  <si>
    <t xml:space="preserve">10.002.0070-0</t>
  </si>
  <si>
    <t xml:space="preserve">CRAVACAO DE ESTACA,TRILHO TR-50,SIMPLES,INCLUSIVE FORNECIMENTO,UM CORTE AO MACARICO E PERDAS,EXCLUSIVE EMENDAS TRANSVERSAIS E DISPOSITIVOS CONTRA A PUNCAO</t>
  </si>
  <si>
    <t xml:space="preserve">10.002.0070-A</t>
  </si>
  <si>
    <t xml:space="preserve">10.002.0075-0</t>
  </si>
  <si>
    <t xml:space="preserve">CRAVACAO DE ESTACA,TRILHO TR-50,DUPLO,INCLUSIVE FORNECIMENTO,UM CORTE AO MACARICO E PERDAS,EXCLUSIVE EMENDAS TRANSVERSAIS E DISPOSITIVOS CONTRA A PUNCAO</t>
  </si>
  <si>
    <t xml:space="preserve">10.002.0075-A</t>
  </si>
  <si>
    <t xml:space="preserve">10.002.0080-0</t>
  </si>
  <si>
    <t xml:space="preserve">CRAVACAO DE ESTACA,TRILHO TR-50,TRIPLO,INCLUSIVE FORNECIMENTO,UM CORTE AO MACARICO E PERDAS,EXCLUSIVE EMENDAS TRANSVERSAIS E DISPOSITIVOS CONTRA A PUNCAO</t>
  </si>
  <si>
    <t xml:space="preserve">10.002.0080-A</t>
  </si>
  <si>
    <t xml:space="preserve">10.002.0085-0</t>
  </si>
  <si>
    <t xml:space="preserve">CRAVACAO DE ESTACA,TRILHO TR-57,SIMPLES,INCLUSIVE FORNECIMENTO,UM CORTE AO MACARICO E PERDAS,EXCLUSIVE EMENDAS TRANSVERSAIS E DISPOSITIVOS CONTRA A PUNCAO</t>
  </si>
  <si>
    <t xml:space="preserve">10.002.0085-A</t>
  </si>
  <si>
    <t xml:space="preserve">10.002.0090-0</t>
  </si>
  <si>
    <t xml:space="preserve">CRAVACAO DE ESTACA,TRILHO TR-57,DUPLO,INCLUSIVE FORNECIMENTO,UM CORTE AO MACARICO E PERDAS,EXCLUSIVE EMENDAS TRANSVERSAIS E DISPOSITIVOS CONTRA A PUNCAO</t>
  </si>
  <si>
    <t xml:space="preserve">10.002.0090-A</t>
  </si>
  <si>
    <t xml:space="preserve">10.002.0095-0</t>
  </si>
  <si>
    <t xml:space="preserve">CRAVACAO DE ESTACA,TRILHO TR-57,TRIPLO,INCLUSIVE FORNECIMENTO,UM CORTE AO MACARICO E PERDAS,EXCLUSIVE EMENDAS TRANSVERSAIS E DISPOSITIVOS CONTRA A PUNCAO</t>
  </si>
  <si>
    <t xml:space="preserve">10.002.0095-A</t>
  </si>
  <si>
    <t xml:space="preserve">10.002.9999-0</t>
  </si>
  <si>
    <t xml:space="preserve">FAMILIA 10.002CRAVACAO DE ESTACA DE ACO</t>
  </si>
  <si>
    <t xml:space="preserve">10.002.9999-A</t>
  </si>
  <si>
    <t xml:space="preserve">10.003.0005-1</t>
  </si>
  <si>
    <t xml:space="preserve">ESTACA RAIZ COM DIAMETRO DE 4" PARA CARGA DE 10T, INJECAO DEARGAMASSA DE CIMENTO E AREIA,COM 450 A 500KG DE CIMENTO PORM3,INCLUSIVE O FORNECIMENTO DOS MATERIAIS (CIMENTO, AREIA EACO),EXCLUSIVE PERFURACAO</t>
  </si>
  <si>
    <t xml:space="preserve">10.003.0005-B</t>
  </si>
  <si>
    <t xml:space="preserve">10.003.0006-0</t>
  </si>
  <si>
    <t xml:space="preserve">ESTACA RAIZ COM DIAMETRO DE 4" PARA CARGA DE 10T,INJECAO DEARGAMASSA  DE CIMENTO E AREIA,COM 450 A 500KG DE CIMENTO PORM3,EXCLUSIVE O FORNECIMENTO DOS MATERIAIS(CIMENTO,AREIA E ACO)E PERFURACAO</t>
  </si>
  <si>
    <t xml:space="preserve">10.003.0006-A</t>
  </si>
  <si>
    <t xml:space="preserve">10.003.0010-0</t>
  </si>
  <si>
    <t xml:space="preserve">ESTACA RAIZ COM DIAMETRO DE 4" PARA CARGA DE 15T,INJECAO DEARGAMASSA DE CIMENTO E AREIA,COM 450 A 500KG DE CIMENTO PORM3,INCLUSIVE O FORNECIMENTO DOS MATERIAIS(CIMENTO,AREIA E ACO),EXCLUSIVE PERFURACAO</t>
  </si>
  <si>
    <t xml:space="preserve">10.003.0010-A</t>
  </si>
  <si>
    <t xml:space="preserve">10.003.0011-0</t>
  </si>
  <si>
    <t xml:space="preserve">ESTACA RAIZ COM DIAMETRO DE 4" PARA CARGA DE 15T,INJECAO DEARGAMASSA DE CIMENTO E AREIA,COM 450 A 500KG DE CIMENTO PORM3,EXCLUSIVE FORNECIMENTO DOS MATERIAIS(CIMENTO,AREIA E ACO)E PERFURACAO</t>
  </si>
  <si>
    <t xml:space="preserve">10.003.0011-A</t>
  </si>
  <si>
    <t xml:space="preserve">10.003.0015-0</t>
  </si>
  <si>
    <t xml:space="preserve">ESTACA RAIZ COM DIAMETRO DE 4" PARA CARGA DE 20T,INJECAO DEARGAMASSA DE CIMENTO E AREIA,COM 450 A 500KG DE CIMENTO PORM3,INCLUSIVE O FORNECIMENTO DOS MATERIAIS(CIMENTO,AREIA E ACO),EXCLUSIVE PERFURACAO</t>
  </si>
  <si>
    <t xml:space="preserve">10.003.0015-A</t>
  </si>
  <si>
    <t xml:space="preserve">10.003.0016-0</t>
  </si>
  <si>
    <t xml:space="preserve">ESTACA RAIZ COM DIAMETRO DE 4" PARA CARGA DE 20T,INJECAO DEARGAMASSA DE CIMENTO E AREIA,COM 450 A 500KG DE CIMENTO PORM3,EXCLUSIVE FORNECIMENTO DOS MATERIAIS(CIMENTO,AREIA E ACO)E PERFURACAO</t>
  </si>
  <si>
    <t xml:space="preserve">10.003.0016-A</t>
  </si>
  <si>
    <t xml:space="preserve">10.003.0020-0</t>
  </si>
  <si>
    <t xml:space="preserve">ESTACA RAIZ COM DIAMETRO DE 5" PARA CARGA DE 25T,INJECAO DEARGAMASSA DE CIMENTO E AREIA,COM 450 A 500KG DE CIMENTO PORM3,INCLUSIVE O FORNECIMENTO DOS MATERIAIS(CIMENTO,AREIA E ACO),EXCLUSIVE PERFURACAO</t>
  </si>
  <si>
    <t xml:space="preserve">10.003.0020-A</t>
  </si>
  <si>
    <t xml:space="preserve">10.003.0021-0</t>
  </si>
  <si>
    <t xml:space="preserve">ESTACA RAIZ COM DIAMETRO DE 5" PARA CARGA DE 25T,INJECAO DEARGAMASSA DE CIMENTO E AREIA,COM 450 A 500KG DE CIMENTO PORM3,EXCLUSIVE FORNECIMENTO DOS MATERIAIS(CIMENTO,AREIA E ACO)E PERFURACAO</t>
  </si>
  <si>
    <t xml:space="preserve">10.003.0021-A</t>
  </si>
  <si>
    <t xml:space="preserve">10.003.0025-0</t>
  </si>
  <si>
    <t xml:space="preserve">ESTACA RAIZ COM DIAMETRO DE 6" PARA CARGA DE 35T,INJECAO DEARGAMASSA DE CIMENTO E AREIA,COM 450 A 500KG DE CIMENTO PORM3,INCLUSIVE FORNECIMENTO DOS MATERIAIS(CIMENTO,AREIA E ACO),EXCLUSIVE PERFURACAO</t>
  </si>
  <si>
    <t xml:space="preserve">10.003.0025-A</t>
  </si>
  <si>
    <t xml:space="preserve">10.003.0026-0</t>
  </si>
  <si>
    <t xml:space="preserve">ESTACA RAIZ COM DIAMETRO DE 6" PARA CARGA DE 35T,INJECAO DEARGAMASSA DE CIMENTO E AREIA,COM 450 A 500KG DE CIMENTO PORM3,EXCLUSIVE FORNECIMENTO DOS MATERIAIS(CIMENTO,AREIA E ACO)E PERFURACAO</t>
  </si>
  <si>
    <t xml:space="preserve">10.003.0026-A</t>
  </si>
  <si>
    <t xml:space="preserve">10.003.0030-0</t>
  </si>
  <si>
    <t xml:space="preserve">ESTACA RAIZ COM DIAMETRO DE 8" PARA CARGA DE 50T,INJECAO DEARGAMASSA DE CIMENTO E AREIA,COM 450 A 500KG DE CIMENTO PORM3,INCLUSIVE FORNECIMENTO DOS MATERIAIS(CIMENTO,AREIA E ACO),EXCLUSIVE PERFURACAO</t>
  </si>
  <si>
    <t xml:space="preserve">10.003.0030-A</t>
  </si>
  <si>
    <t xml:space="preserve">10.003.0031-0</t>
  </si>
  <si>
    <t xml:space="preserve">ESTACA RAIZ COM DIAMETRO DE 8" PARA CARGA DE 50T,INJECAO DEARGAMASSA DE CIMENTO E AREIA,COM 450 A 500KG DE CIMENTO PORM3,EXCLUSIVE FORNECIMENTO DOS MATERIAIS(CIMENTO,AREIA E ACO)E PERFURACAO</t>
  </si>
  <si>
    <t xml:space="preserve">10.003.0031-A</t>
  </si>
  <si>
    <t xml:space="preserve">10.003.0035-0</t>
  </si>
  <si>
    <t xml:space="preserve">ESTACA RAIZ COM DIAMETRO DE 8" PARA CARGA DE 65T,INJECAO DEARGAMASSA DE CIMENTO E AREIA,COM 450 A 500KG DE CIMENTO PORM3,INCLUSIVE FORNECIMENTO DOS MATERIAIS(CIMENTO,AREIA E ACO),EXCLUSIVE PERFURACAO</t>
  </si>
  <si>
    <t xml:space="preserve">10.003.0035-A</t>
  </si>
  <si>
    <t xml:space="preserve">10.003.0036-0</t>
  </si>
  <si>
    <t xml:space="preserve">ESTACA RAIZ COM DIAMETRO DE 8" PARA CARGA DE 65T,INJECAO DEARGAMASSA DE CIMENTO E AREIA,COM 450 A 500KG DE CIMENTO PORM3,EXCLUSIVE FORNECIMENTO DOS MATERIAIS(CIMENTO,AREIA E ACO)E PERFURACAO</t>
  </si>
  <si>
    <t xml:space="preserve">10.003.0036-A</t>
  </si>
  <si>
    <t xml:space="preserve">10.003.0040-0</t>
  </si>
  <si>
    <t xml:space="preserve">ESTACA RAIZ COM DIAMETRO DE 8" PARA CARGA DE 80T,INJECAO DEARGAMASSA DE CIMENTO E AREIA,COM 450 A 500KG DE CIMENTO PORM3,INCLUSIVE FORNECIMENTO DOS MATERIAIS(CIMENTO,AREIA E ACO),EXCLUSIVE PERFURACAO</t>
  </si>
  <si>
    <t xml:space="preserve">10.003.0040-A</t>
  </si>
  <si>
    <t xml:space="preserve">10.003.0041-0</t>
  </si>
  <si>
    <t xml:space="preserve">ESTACA RAIZ COM DIAMETRO DE 8" PARA CARGA DE 80T,INJECAO DEARGAMASSA DE CIMENTO E AREIA,COM 450 A 500KG DE CIMENTO PORM3,EXCLUSIVE FORNECIMENTO DOS MATERIAIS(CIMENTO,AREIA E ACO)E PERFURACAO</t>
  </si>
  <si>
    <t xml:space="preserve">10.003.0041-A</t>
  </si>
  <si>
    <t xml:space="preserve">10.003.0045-0</t>
  </si>
  <si>
    <t xml:space="preserve">ESTACA RAIZ COM DIAMETRO DE 10" PARA CARGA DE 90T,INJECAO DEARGAMASSA DE CIMENTO E AREIA,COM 450 A 500KG DE CIMENTO PORM3,INCLUSIVE O FORNECIMENTO DOS MATERIAIS(CIMENTO,AREIA E ACO),EXCLUSIVE PERFURACAO</t>
  </si>
  <si>
    <t xml:space="preserve">10.003.0045-A</t>
  </si>
  <si>
    <t xml:space="preserve">10.003.0046-0</t>
  </si>
  <si>
    <t xml:space="preserve">ESTACA RAIZ COM DIAMETRO DE 10" PARA CARGA DE 90T,INJECAO DEARGAMASSA DE CIMENTO E AREIA,COM 450 A 500KG DE CIMENTO PORM3,EXCLUSIVE FORNECIMENTO DOS MATERIAIS(CIMENTO,AREIA E ACO)E PERFURACAO</t>
  </si>
  <si>
    <t xml:space="preserve">10.003.0046-A</t>
  </si>
  <si>
    <t xml:space="preserve">10.003.0050-0</t>
  </si>
  <si>
    <t xml:space="preserve">ESTACA RAIZ COM DIAMETRO DE 12" PARA CARGA DE 110T,INJECAO DE ARGAMASSA DE CIMENTO E AREIA,COM 450 A 500KG DE CIMENTO POR M3,INCLUSIVE FORNECIMENTO DOS MATERIAIS(CIMENTO,AREIA E ACO),EXCLUSIVE PERFURACAO</t>
  </si>
  <si>
    <t xml:space="preserve">10.003.0050-A</t>
  </si>
  <si>
    <t xml:space="preserve">10.003.0051-0</t>
  </si>
  <si>
    <t xml:space="preserve">ESTACA RAIZ COM DIAMETRO DE 12" PARA CARGA DE 110T,INJECAO DE ARGAMASSA DE CIMENTO E AREIA,COM 450 A 500KG DE CIMENTO POR M3,EXCLUSIVE FORNECIMENTO DOS MATERIAIS(CIMENTO,AREIA E ACO)E PERFURACAO</t>
  </si>
  <si>
    <t xml:space="preserve">10.003.0051-A</t>
  </si>
  <si>
    <t xml:space="preserve">10.003.0055-0</t>
  </si>
  <si>
    <t xml:space="preserve">ESTACA RAIZ COM DIAMETRO DE 16" PARA CARGA DE 120T,INJECAO DE ARGAMASSA DE CIMENTO E AREIA,COM 450 A 500KG DE CIMENTO POR M3,INCLUSIVE FORNECIMENTO DOS MATERIAIS(CIMENTO,AREIA E ACO),EXCLUSIVE PERFURACAO</t>
  </si>
  <si>
    <t xml:space="preserve">10.003.0055-A</t>
  </si>
  <si>
    <t xml:space="preserve">10.003.0056-0</t>
  </si>
  <si>
    <t xml:space="preserve">ESTACA RAIZ COM DIAMETRO DE 16" PARA CARGA DE 120T,INJECAO DE ARGAMASSA DE CIMENTO E AREIA,COM 450 A 500KG DE CIMENTO POR M3,EXCLUSIVE FORNECIMENTO DOS MATERIAIS (CIMENTO,AREIA EACO) E PERFURACAO</t>
  </si>
  <si>
    <t xml:space="preserve">10.003.0056-A</t>
  </si>
  <si>
    <t xml:space="preserve">10.003.0080-0</t>
  </si>
  <si>
    <t xml:space="preserve">ESTACA DE CONCRETO ARMADO,MOLDADA NO TERRENO,TIPO HELICE CONTINUA,DIAMETRO DE 400MM,CAPACIDADE DE CARGA DE 60T A 80T,INCLUSIVE FORNECIMENTO DOS MATERIAIS CONSIDERANDO O TRECHO CRAVADO E CONCRETADO</t>
  </si>
  <si>
    <t xml:space="preserve">10.003.0080-A</t>
  </si>
  <si>
    <t xml:space="preserve">10.003.0082-0</t>
  </si>
  <si>
    <t xml:space="preserve">ESTACA DE CONCRETO ARMADO,MOLDADA NO TERRENO,TIPO HELICE CONTINUA,DIAMETRO DE 500MM,CAPACIDADE DE CARGA DE 81T A 130T,INCLUSIVE FORNECIMENTO DOS MATERIAIS,CONSIDERANDO O TRECHO CRAVADO E CONCRETADO</t>
  </si>
  <si>
    <t xml:space="preserve">10.003.0082-A</t>
  </si>
  <si>
    <t xml:space="preserve">10.003.0084-0</t>
  </si>
  <si>
    <t xml:space="preserve">ESTACA DE CONCRETO ARMADO,MOLDADA NO TERRENO,TIPO HELICE CONTINUA,DIAMETRO DE 600MM,CAPACIDADE DE CARGA DE 131T A 150T,INCLUSIVE FORNECIMENTO DOS MATERIAIS,CONSIDERANDOO TRECHO CRAVADO E CONCRETADO</t>
  </si>
  <si>
    <t xml:space="preserve">10.003.0084-A</t>
  </si>
  <si>
    <t xml:space="preserve">10.003.0085-6</t>
  </si>
  <si>
    <t xml:space="preserve">ESTACA DE CONCRETO ARMADO, MOLDADA NO TERRENO, TIPO HELICECONTINUA,DIAMETRO DE 700MM,INCLUSIVE FORNECIMENTO DOS MATERIAIS, CONSIDERANDO O TRECHO CRAVADO E CONCRETADO.</t>
  </si>
  <si>
    <t xml:space="preserve">10.003.0085-G</t>
  </si>
  <si>
    <t xml:space="preserve">ESTACA DE CONCRETO ARMADO,MOLDADA NO TERRENO,TIPO HELICE CONTINUA,DIAMETRO DE 700MM,INCLUSIVE FORNECIMENTO DOS MATERIAISCONSIDERANDO O TRECHO CRAVADO E CONCRETADO.</t>
  </si>
  <si>
    <t xml:space="preserve">10.003.0086-6</t>
  </si>
  <si>
    <t xml:space="preserve">ESTACA DE CONCRETO ARMADO,MOLDADA NO TERRENO,TIPO HELICE CONTINUA,DIAMETRO DE 800MM,INCLUSIVE FORNECIMENTO DOS MATERIAIS, CONSIDERANDO O TRECHO CRAVADO E CONCRETADO.</t>
  </si>
  <si>
    <t xml:space="preserve">10.003.0086-G</t>
  </si>
  <si>
    <t xml:space="preserve">ESTACA DE CONCRETO ARMADO,MOLDADA NO TERRENO,TIPO HELICE CONTINUA,DIAMETRO DE 800MM,INCLUSIVE FORNECIMENTO DOS MATERIAISCONSIDERANDO O TRECHO CRAVADO E CONCRETADO.</t>
  </si>
  <si>
    <t xml:space="preserve">10.003.0087-6</t>
  </si>
  <si>
    <t xml:space="preserve">ESTACA DE CONCRETO ARMADO,MOLDADA NO TERRENO,TIPO HELICE CONTINUA,DIAMETRO DE 900MM.INCLUSIVE FORNECIMENTO DOS MATERIAIS, CONSIDERANDO O TRECHO CRAVADO E CONCRETADO.</t>
  </si>
  <si>
    <t xml:space="preserve">10.003.0087-G</t>
  </si>
  <si>
    <t xml:space="preserve">ESTACA DE CONCRETO ARMADO,MOLDADA NO TERRENO,TIPO HELICE CONTINUA,DIAMETRO DE 900MM.INCLUSIVE FORNECIMENTO DOS MATERIAISCONSIDERANDO O TRECHO CRAVADO E CONCRETADO.</t>
  </si>
  <si>
    <t xml:space="preserve">10.003.0088-6</t>
  </si>
  <si>
    <t xml:space="preserve">ESTACA DE CONCRETO ARMADO,MOLDADA NO TERRENO,TIPO HELICE CONTINUA,DIAMETRO DE 350MM,INCLUSIVE FORNECIMENTO DOS MATERIAIS,CONSIDERANDO O TRECHO CRAVADO E CONCRETADO.</t>
  </si>
  <si>
    <t xml:space="preserve">10.003.0088-G</t>
  </si>
  <si>
    <t xml:space="preserve">10.003.0089-6</t>
  </si>
  <si>
    <t xml:space="preserve">ESTACA CONCRETO ARMADO TIPO HELICE CONTINUA,DIAMETRO DE 100CM.</t>
  </si>
  <si>
    <t xml:space="preserve">10.003.0089-G</t>
  </si>
  <si>
    <t xml:space="preserve">ESTACA CONCRETO ARMADO TIPO HELICE CONTINUA,DIAM.DE 100CM.</t>
  </si>
  <si>
    <t xml:space="preserve">10.003.0090-6</t>
  </si>
  <si>
    <t xml:space="preserve">ESTACA CONCRETO ARMADO TIPO HELICE CONTINUA,DIAM.DE 110CM.</t>
  </si>
  <si>
    <t xml:space="preserve">10.003.0090-G</t>
  </si>
  <si>
    <t xml:space="preserve">10.003.0091-6</t>
  </si>
  <si>
    <t xml:space="preserve">ESTACA CONCRETO ARMADO TIPO HELICE CONTINUA,DIAM.DE 120CM.</t>
  </si>
  <si>
    <t xml:space="preserve">10.003.0091-G</t>
  </si>
  <si>
    <t xml:space="preserve">10.003.0092-G</t>
  </si>
  <si>
    <t xml:space="preserve">ESTACA DE CONCRETO HELICE CONTINUA MOTORIZ., DIAM.700MM, CONCRETO C/PEDRISCO, SLUMP 22+-2, MINIMO 400KG/M3, ARMAD.TRANSVLONG.INCL.TODOS MATERIAIS, MAO-DE-OBRA E EQUIP.APOIO SUPERVISAO TECNICA ESPECIALIZADA, PROCESSAMENTO E CONFECCAO DE RELATORIO DE EXECUCAO.</t>
  </si>
  <si>
    <t xml:space="preserve">10.003.0093-G</t>
  </si>
  <si>
    <t xml:space="preserve">ESTACA HELICE CONTINUA DE 400MM DE DIAMETRO,INCLUSIVE CONCRETO,ACO,MONTAGEM DAS ARMADURAS,BOMBA DE CONCRETO,LOCACAO DEESCAVADEIRA E BOTA-FORA DO MATERIAL ESCAVADO,PARA OBRA DOCINEMA DA CIDADE DE SAQUAREMA.</t>
  </si>
  <si>
    <t xml:space="preserve">10.003.0094-G</t>
  </si>
  <si>
    <t xml:space="preserve">ESTACA HELICE CONTINUA DE 40MM DE DIAMETRO, INCLUSIVE CONCRETO,ACO,MONTAGEM DE ARMADURAS,BOMBA DE CONCRETO,LOCACAO DEESCAVEIRA E BOTA-FORA DO MATERIAL ESCAVADO,PARA OBRA DO CINEMA DA CIDADE DE CORDEIRO.</t>
  </si>
  <si>
    <t xml:space="preserve">10.003.9999-0</t>
  </si>
  <si>
    <t xml:space="preserve">FAMILIA 10.003ESTACA "RAIZ"</t>
  </si>
  <si>
    <t xml:space="preserve">10.003.9999-A</t>
  </si>
  <si>
    <t xml:space="preserve">10.004.0000-0</t>
  </si>
  <si>
    <t xml:space="preserve">INDICE GERAL PARA FORNECIMENTO E CRAVACAO DE ESTACA PRE-FABRICADA DE CONCRETO</t>
  </si>
  <si>
    <t xml:space="preserve">10.004.0000-A</t>
  </si>
  <si>
    <t xml:space="preserve">10.004.0130-0</t>
  </si>
  <si>
    <t xml:space="preserve">ESTACA PRE-FABRICADA DE CONCRETO,MEDIDA A PARTIR DA COTA DEARRASAMENTO,EXCLUSIVE EMENDAS,CRAVACAO E TRANSPORTE DE BATE-ESTACAS,PARA CARGA DE TRABALHO DE COMPRESSAO AXIAL DE ATE 250KN (25TF).FORNECIMENTO</t>
  </si>
  <si>
    <t xml:space="preserve">10.004.0130-A</t>
  </si>
  <si>
    <t xml:space="preserve">10.004.0135-0</t>
  </si>
  <si>
    <t xml:space="preserve">ESTACA PRE-FABRICADA DE CONCRETO,MEDIDA A PARTIR DA COTA DEARRASAMENTO,EXCLUSIVE EMENDAS,CRAVACAO E TRANSPORTE DE BATE-ESTACAS,PARA CARGA DE TRABALHO DE COMPRESSAO AXIAL DE ATE 350KN (35TF).FORNECIMENTO</t>
  </si>
  <si>
    <t xml:space="preserve">10.004.0135-A</t>
  </si>
  <si>
    <t xml:space="preserve">10.004.0140-0</t>
  </si>
  <si>
    <t xml:space="preserve">ESTACA PRE-FABRICADA DE CONCRETO,MEDIDA A PARTIR DA COTA DEARRASAMENTO,EXCLUSIVE EMENDAS,CRAVACAO E TRANSPORTE DE BATE-ESTACAS,PARA CARGA DE TRABALHO DE COMPRESSAO AXIAL DE ATE 450KN (45TF).FORNECIMENTO</t>
  </si>
  <si>
    <t xml:space="preserve">10.004.0140-A</t>
  </si>
  <si>
    <t xml:space="preserve">10.004.0145-0</t>
  </si>
  <si>
    <t xml:space="preserve">ESTACA PRE-FABRICADA DE CONCRETO,MEDIDA A PARTIR DA COTA DEARRASAMENTO,EXCLUSIVE EMENDAS,CRAVACAO E TRANSPORTE DE BATE-ESTACAS,PARA CARGA DE TRABALHO DE COMPRESSAO AXIAL DE ATE 600KN (60TF).FORNECIMENTO</t>
  </si>
  <si>
    <t xml:space="preserve">10.004.0145-A</t>
  </si>
  <si>
    <t xml:space="preserve">10.004.0149-0</t>
  </si>
  <si>
    <t xml:space="preserve">ESTACA PRE-FABRICADA DE CONCRETO,MEDIDA A PARTIR DA COTA DEARRASAMENTO,EXCLUSIVE EMENDAS,CRAVACAO E TRANSPORTE DE BATE-ESTACAS,PARA CARGA DE TRABALHO DE COMPRESSAO AXIAL DE ATE 750KN (75TF).FORNECIMENTO</t>
  </si>
  <si>
    <t xml:space="preserve">10.004.0149-A</t>
  </si>
  <si>
    <t xml:space="preserve">10.004.0165-0</t>
  </si>
  <si>
    <t xml:space="preserve">ESTACA PRE-FABRICADA DE CONCRETO,MEDIDA A PARTIR DA COTA DEARRASAMENTO,EXCLUSIVE EMENDAS,CRAVACAO E TRANSPORTE DE BATE-ESTACAS,PARA CARGA DE TRABALHO DE COMPRESSAO AXIAL DE ATE 950KN (95TF).FORNECIMENTO</t>
  </si>
  <si>
    <t xml:space="preserve">10.004.0165-A</t>
  </si>
  <si>
    <t xml:space="preserve">10.004.0170-0</t>
  </si>
  <si>
    <t xml:space="preserve">ESTACA PRE-FABRICADA DE CONCRETO,MEDIDA A PARTIR DA COTA DEARRASAMENTO,EXCLUSIVE EMENDAS,CRAVACAO E TRANSPORTE DE BATE-ESTACAS,PARA CARGA DE TRABALHO DE COMPRESSAO AXIAL DE ATE 1300KN (130TF).FORNECIMENTO</t>
  </si>
  <si>
    <t xml:space="preserve">10.004.0170-A</t>
  </si>
  <si>
    <t xml:space="preserve">10.004.0175-0</t>
  </si>
  <si>
    <t xml:space="preserve">ESTACA PRE-FABRICADA DE CONCRETO,MEDIDA A PARTIR DA COTA DEARRASAMENTO,EXCLUSIVE EMENDAS,CRAVACAO E TRANSPORTE DE BATE-ESTACAS,PARA CARGA DE TRABALHO DE COMPRESSAO AXIAL DE ATE 1700KN (170TF).FORNECIMENTO</t>
  </si>
  <si>
    <t xml:space="preserve">10.004.0175-A</t>
  </si>
  <si>
    <t xml:space="preserve">10.004.0180-0</t>
  </si>
  <si>
    <t xml:space="preserve">ESTACA PRE-MOLDADA DE CONCRETO ARMADO,CENTRIFUGADA,MEDIDA APARTIR DA COTA DE ARRASAMENTO,EXCLUSIVE EMENDAS,CRAVACAO E TRANSPORTE DO BATE-ESTACAS,D=26CM,PARA CARGA DE TRABALHO DE COMPRESSAO AXIAL DE ATE 500KN(50TF).FORNECIMENTO</t>
  </si>
  <si>
    <t xml:space="preserve">10.004.0180-A</t>
  </si>
  <si>
    <t xml:space="preserve">10.004.0181-0</t>
  </si>
  <si>
    <t xml:space="preserve">ESTACA PRE-MOLDADA DE CONCRETO ARMADO,CENTRIFUGADA,MEDIDA APARTIR DA COTA DE ARRASAMENTO,EXCLUSIVE EMENDAS,CRAVACAO E TRANSPORTE DE BATE-ESTACAS,D=33CM,PARA CARGA DE TRABALHO DE COMPRESSAO AXIAL DE ATE 800KN(80TF).FORNECIMENTO</t>
  </si>
  <si>
    <t xml:space="preserve">10.004.0181-A</t>
  </si>
  <si>
    <t xml:space="preserve">10.004.0182-0</t>
  </si>
  <si>
    <t xml:space="preserve">ESTACA PRE-MOLDADA DE CONCRETO ARMADO,CENTRIFUGADA,MEDIDA APARTIR DA COTA DE ARRASAMENTO,EXCLUSIVE EMENDAS,CRAVACAO E TRANSPORTE DO BATE-ESTACAS,D=38CM,PARA CARGA DE TRABALHO DE COMPRESSAO AXIAL DE ATE 1000KN(100TF).FORNECIMENTO</t>
  </si>
  <si>
    <t xml:space="preserve">10.004.0182-A</t>
  </si>
  <si>
    <t xml:space="preserve">10.004.0183-0</t>
  </si>
  <si>
    <t xml:space="preserve">ESTACA PRE-MOLDADA DE CONCRETO ARMADO,CENTRIFUGADA,MEDIDA APARTIR DA COTA DE ARRASAMENTO,EXCLUSIVE EMENDAS,CRAVACAO E TRANSPORTE DE BATE-ESTACAS,D=42CM,PARA CARGA DE TRABALHO DE COMPRESSAO AXIAL DE ATE 1250KN(125TF).FORNECIMENTO</t>
  </si>
  <si>
    <t xml:space="preserve">10.004.0183-A</t>
  </si>
  <si>
    <t xml:space="preserve">10.004.0184-0</t>
  </si>
  <si>
    <t xml:space="preserve">ESTACA PRE-MOLDADA DE CONCRETO ARMADO,CENTRIFUGADA,MEDIDA APARTIR DA COTA DE ARRASAMENTO,EXCLUSIVE EMENDAS,CRAVACAO E TRANSPORTE DE BATE-ESTACAS,D=50CM,PARA CARGA DE TRABALHO DE COMPRESSAO AXIAL DE ATE 1700KN(170TF).FORNECIMENTO</t>
  </si>
  <si>
    <t xml:space="preserve">10.004.0184-A</t>
  </si>
  <si>
    <t xml:space="preserve">10.004.0185-0</t>
  </si>
  <si>
    <t xml:space="preserve">ESTACA PRE-MOLDADA DE CONCRETO ARMADO,CENTRIFUGADA,MEDIDA APARTIR DA COTA DE ARRASAMENTO,EXCLUSIVE EMENDAS,CRAVACAO E TRANSPORTE DE BATE-ESTACAS,D=60CM,PARA CARGA DE TRABALHO DE COMPRESSAO AXIAL DE ATE 2350KN(235TF).FORNECIMENTO</t>
  </si>
  <si>
    <t xml:space="preserve">10.004.0185-A</t>
  </si>
  <si>
    <t xml:space="preserve">10.004.0186-0</t>
  </si>
  <si>
    <t xml:space="preserve">ESTACA PRE-MOLDADA DE CONCRETO ARMADO,CENTRIFUGADA,MEDIDA APARTIR DA COTA DE ARRASAMENTO,EXCLUSIVE EMENDAS,CRAVACAO E TRANSPORTE DO BATE-ESTACAS,D=70CM,PARA CARGA DE TRABALHO DE COMPRESSAO AXIAL DE ATE 3150KN(315TF).FORNECIMENTO</t>
  </si>
  <si>
    <t xml:space="preserve">10.004.0186-A</t>
  </si>
  <si>
    <t xml:space="preserve">10.004.0187-0</t>
  </si>
  <si>
    <t xml:space="preserve">ESTACA PRE-MOLDADA DE CONCRETO ARMADO,CENTRIFUGADA,MEDIDA APARTIR DA COTA DE ARRASAMENTO,EXCLUSIVE EMENDAS,CRAVACAO E TRANSPORTE DO BATE-ESTACAS,D=80CM,PARA CARGA DE TRABALHO DE COMPRESSAO AXIAL DE ATE 4000KN(400TF).FORNECIMENTO</t>
  </si>
  <si>
    <t xml:space="preserve">10.004.0187-A</t>
  </si>
  <si>
    <t xml:space="preserve">10.004.0200-0</t>
  </si>
  <si>
    <t xml:space="preserve">CRAVACAO DE ESTACA PRE-FABRICADA DE CONCRETO,INCLUSIVE BATE-ESTACAS (VIDE TRANSPORTE NA FAMILIA 04.025),MEDIDA A PARTIRDO NIVEL DE OPERACAO DO BATE-ESTACAS PARA CARGA DE TRABALHODE COMPRESSAO AXIAL DE ATE 250KN (25TF)</t>
  </si>
  <si>
    <t xml:space="preserve">10.004.0200-A</t>
  </si>
  <si>
    <t xml:space="preserve">10.004.0205-0</t>
  </si>
  <si>
    <t xml:space="preserve">CRAVACAO DE ESTACA PRE-FABRICADA DE CONCRETO,INCLUSIVE BATE-ESTACAS (VIDE TRANSPORTE NA FAMILIA 04.025),MEDIDA A PARTIRDO NIVEL DE OPERACAO DO BATE-ESTACAS PARA CARGA DE TRABALHODE COMPRESSAO AXIAL DE ATE 350KN(35TF)</t>
  </si>
  <si>
    <t xml:space="preserve">10.004.0205-A</t>
  </si>
  <si>
    <t xml:space="preserve">10.004.0210-0</t>
  </si>
  <si>
    <t xml:space="preserve">CRAVACAO DE ESTACAS PRE-FABRICADAS DE CONCRETO,INCLUSIVE BATE-ESTACA(VIBE TRANSPORTE NA FAMILIA 04.025),MEDIDA A PARTIRDO NIVEL DE OPERACAO DO BATE-ESTACAS PARA CARGA DE TRABALHODE COMPRESSAO AXIAL DE ATE 450KN(45TF)</t>
  </si>
  <si>
    <t xml:space="preserve">10.004.0210-A</t>
  </si>
  <si>
    <t xml:space="preserve">10.004.0215-0</t>
  </si>
  <si>
    <t xml:space="preserve">CRAVACAO DE ESTACA PRE-FABRICADA DE CONCRETO,INCLUSIVE BATE-ESTACAS (VIDE TRANSPORTE NA FAMILIA 04.025),MEDIDA A PARTIRDO NIVEL DE OPERACAO DO BATE-ESTACAS PARA CARGA DE TRABALHODE COMPRESSAO AXIAL DE ATE 600KN (60TF)</t>
  </si>
  <si>
    <t xml:space="preserve">10.004.0215-A</t>
  </si>
  <si>
    <t xml:space="preserve">10.004.0220-0</t>
  </si>
  <si>
    <t xml:space="preserve">CRAVACAO DE ESTACA PRE-FABRICADA DE CONCRETO,INCLUSIVE BATE-ESTACAS (VIDE TRANSPORTE NA FAMILIA 04.025),MEDIDA A PARTIRDO NIVEL DE OPERACAO DO BATE-ESTACAS PARA CARGA DE TRABALHODE COMPRESSAO AXIAL DE ATE 750KN (75TF)</t>
  </si>
  <si>
    <t xml:space="preserve">10.004.0220-A</t>
  </si>
  <si>
    <t xml:space="preserve">10.004.0225-0</t>
  </si>
  <si>
    <t xml:space="preserve">CRAVACAO DE ESTACA PRE-FABRICADA DE CONCRETO,INCLUSIVE BATE-ESTACAS (VIDE TRANSPORTE NA FAMILIA 04.025),MEDIDA A PARTIRDO NIVEL DE OPERACAO DO BATE-ESTACAS PARA CARGA DE TRABALHODE COMPRESSAO AXIAL DE ATE 950KN (95TF)</t>
  </si>
  <si>
    <t xml:space="preserve">10.004.0225-A</t>
  </si>
  <si>
    <t xml:space="preserve">10.004.0230-0</t>
  </si>
  <si>
    <t xml:space="preserve">CRAVACAO DE ESTACA PRE-FABRICADA DE CONCRETO,INCLUSIVE BATE-ESTACAS (VIDE TRANSPORTE NA FAMILIA 04.025),MEDIDA A PARTIRDO NIVEL DE OPERACAO DO BATE-ESTACAS PARA CARGA DE TRABALHODE COMPRESSAO AXIAL DE ATE 1300KN (130TF)</t>
  </si>
  <si>
    <t xml:space="preserve">10.004.0230-A</t>
  </si>
  <si>
    <t xml:space="preserve">10.004.0235-0</t>
  </si>
  <si>
    <t xml:space="preserve">CRAVACAO DE ESTACA PRE-FABRICADA DE CONCRETO,INCLUSIVE BATE-ESTACAS (VIDE TRANSPORTE NA FAMILIA 04.025),MEDIDA A PARTIRDO NIVEL DE OPERACAO DO BATE-ESTACAS PARA CARGA DE TRABALHODE COMPRESSAO AXIAL DE ATE 1700KN (170TF)</t>
  </si>
  <si>
    <t xml:space="preserve">10.004.0235-A</t>
  </si>
  <si>
    <t xml:space="preserve">10.004.0260-0</t>
  </si>
  <si>
    <t xml:space="preserve">EMENDA METALICA EM ESTACA PRE-FABRICADA,PARA CARGA DE TRABALHO DE COMPRESSAO AXIAL DE ATE 250KN(25TF)</t>
  </si>
  <si>
    <t xml:space="preserve">10.004.0260-A</t>
  </si>
  <si>
    <t xml:space="preserve">10.004.0265-0</t>
  </si>
  <si>
    <t xml:space="preserve">EMENDA METALICA EM ESTACA PRE-FABRICADA,PARA CARGA DE TRABALHO DE COMPRESSAO AXIAL DE ATE 350KN(35TF)</t>
  </si>
  <si>
    <t xml:space="preserve">10.004.0265-A</t>
  </si>
  <si>
    <t xml:space="preserve">10.004.0270-0</t>
  </si>
  <si>
    <t xml:space="preserve">EMENDA METALICA EM ESTACA PRE-FABRICADA,PARA CARGA DE TRABALHO DE COMPRESSAO AXIAL DE ATE 450KN(45TF)</t>
  </si>
  <si>
    <t xml:space="preserve">10.004.0270-A</t>
  </si>
  <si>
    <t xml:space="preserve">10.004.0275-0</t>
  </si>
  <si>
    <t xml:space="preserve">EMENDA METALICA EM ESTACA PRE-FABRICADA,PARA CARGA DE TRABALHO DE COMPRESSAO AXIAL DE ATE 600KN(60TF)</t>
  </si>
  <si>
    <t xml:space="preserve">10.004.0275-A</t>
  </si>
  <si>
    <t xml:space="preserve">10.004.0280-0</t>
  </si>
  <si>
    <t xml:space="preserve">EMENDA METALICA EM ESTACA PRE-FABRICADA,PARA CARGA DE TRABALHO DE COMPRESSAO AXIAL DE ATE 750KN(75TF)</t>
  </si>
  <si>
    <t xml:space="preserve">10.004.0280-A</t>
  </si>
  <si>
    <t xml:space="preserve">10.004.0285-0</t>
  </si>
  <si>
    <t xml:space="preserve">EMENDA METALICA EM ESTACA PRE-FABRICADA,PARA CARGA DE TRABALHO DE COMPRESSAO AXIAL DE ATE 950KN(95TF)</t>
  </si>
  <si>
    <t xml:space="preserve">10.004.0285-A</t>
  </si>
  <si>
    <t xml:space="preserve">10.004.0290-0</t>
  </si>
  <si>
    <t xml:space="preserve">EMENDA METALICA EM ESTACA PRE-FABRICADA,PARA CARGA DE TRABALHO DE COMPRESSAO AXIAL DE ATE 1300KN(130TF)</t>
  </si>
  <si>
    <t xml:space="preserve">10.004.0290-A</t>
  </si>
  <si>
    <t xml:space="preserve">10.004.0295-0</t>
  </si>
  <si>
    <t xml:space="preserve">EMENDA METALICA EM ESTACA PRE-FABRICADA,PARA CARGA DE TRABALHO DE COMPRESSAO AXIAL DE ATE 1700KN(170TF)</t>
  </si>
  <si>
    <t xml:space="preserve">10.004.0295-A</t>
  </si>
  <si>
    <t xml:space="preserve">10.004.0296-6</t>
  </si>
  <si>
    <t xml:space="preserve">EMENDA METALICA EM ESTACA PRE-FABRICADA DE CONCRETO ARMADO,CENTRIFUGADA COM 26CM DE DIAMETRO.(SIMILAR ITEM 10.004.053-6DA 12.EDICAO)</t>
  </si>
  <si>
    <t xml:space="preserve">10.004.0296-G</t>
  </si>
  <si>
    <t xml:space="preserve">10.004.0297-6</t>
  </si>
  <si>
    <t xml:space="preserve">ESTACA PRE-MOLDADA DE CONCRETO ARMADO,CENTRIFUGADA,MEDIDA APARTIR DA COTA DE ARRASAMENTO,EXCLUSIVE EMENDAS,CRAVACAO ETRANSPORTE DO BATE-ESTACAS,D=23CM,PARA CARGA DE TRABALHO DECOMPRESSAO AXIAL DE ATE 400KN(40TF).FORNECIMENTO.</t>
  </si>
  <si>
    <t xml:space="preserve">10.004.0297-G</t>
  </si>
  <si>
    <t xml:space="preserve">ESTACA PRE-MOLDADA DE CONCRETO ARMADO,CENTRIFUGADA,MEDIDA APARTIR DA COTA DE ARRASAMENTO,EXCLUSIVE EMENDAS,CRAVACAO ETRANSPORTE DO BATE ESTACAS,D=23CM,PARA CARGA DE TRABALHO DECOMPRESSAO AXIAL DE ATE 40KN(40TF).FORNCIMENTO.</t>
  </si>
  <si>
    <t xml:space="preserve">10.004.9999-0</t>
  </si>
  <si>
    <t xml:space="preserve">FAMILIA 10.004INDICE GERAL ESTACA PRE-MOLDADA</t>
  </si>
  <si>
    <t xml:space="preserve">10.004.9999-A</t>
  </si>
  <si>
    <t xml:space="preserve">10.005.0000-0</t>
  </si>
  <si>
    <t xml:space="preserve">INDICE GERAL PARA EXECUCAO DE ESTACA TIPO "FRANKI"</t>
  </si>
  <si>
    <t xml:space="preserve">10.005.0000-A</t>
  </si>
  <si>
    <t xml:space="preserve">10.005.0002-0</t>
  </si>
  <si>
    <t xml:space="preserve">ESTACA DE CONCRETO ARMADO,MOLDADA NO TERRENO,TIPO "FRANKI STANDARD",COM DIAMETRO DE 350MM,PROFUNDIDADE ATE 16,00M,CAPACIDADE MEDIA DE CARGA IGUAL A 55T,INCLUSIVE FORNECIMENTO DOS MATERIAIS,CONSIDERANDO O TRECHO CRAVADO E CONCRETADO</t>
  </si>
  <si>
    <t xml:space="preserve">10.005.0002-A</t>
  </si>
  <si>
    <t xml:space="preserve">10.005.0003-1</t>
  </si>
  <si>
    <t xml:space="preserve">ESTACA DE CONCRETO ARMADO,MOLDADA NO TERRENO,TIPO "FRANKI STANDARD",COM DIAMETRO DE 400MM,PROFUNDIDADE ATE 16,00M,CAPACIDADE MEDIA DE CARGA IGUAL A 70T,INCLUSIVE FORNECIMENTO DOS MATERIAIS,CONSIDERANDO O TRECHO CRAVADO E CONCRETADO</t>
  </si>
  <si>
    <t xml:space="preserve">10.005.0003-B</t>
  </si>
  <si>
    <t xml:space="preserve">10.005.0004-0</t>
  </si>
  <si>
    <t xml:space="preserve">ESTACA DE CONCRETO ARMADO,MOLDADA NO TERRENO,TIPO "FRANKI STANDARD",COM DIAMETRO DE 450MM,PROFUNDIDADE ATE 16,00M,CAPACIDADE MEDIA DE CARGA IGUAL A 100T,INCLUSIVE FORNECIMENTO DOSMATERIAIS,CONSIDERANDO O TRECHO CRAVADO E CONCRETADO</t>
  </si>
  <si>
    <t xml:space="preserve">10.005.0004-A</t>
  </si>
  <si>
    <t xml:space="preserve">10.005.0005-0</t>
  </si>
  <si>
    <t xml:space="preserve">ESTACA DE CONCRETO ARMADO,MOLDADA NO TERRENO,TIPO "FRANKI STANDARD",COM DIAMETRO DE 520MM,PROFUNDIDADE ATE 16,00M,CAPACIDADE MEDIA DE CARGA IGUAL A 130T,INCLUSIVE FORNECIMENTO DOSMATERIAIS,CONSIDERANDO O TRECHO CRAVADO E CONCRETADO</t>
  </si>
  <si>
    <t xml:space="preserve">10.005.0005-A</t>
  </si>
  <si>
    <t xml:space="preserve">10.005.0006-0</t>
  </si>
  <si>
    <t xml:space="preserve">ESTACA DE CONCRETO ARMADO,MOLDADA NO TERRENO,TIPO "FRANKI STANDARD",COM DIAMETRO DE 600MM,PROFUNDIDADE ATE 16,00M,CAPACICIDADE MEDIA DE CARGA IGUAL A 170T,INCLUSIVE FORNECIMENTO DOS MATERIAIS,CONSIDERANDO O TRECHO CRAVADO E CONCRETADO</t>
  </si>
  <si>
    <t xml:space="preserve">10.005.0006-A</t>
  </si>
  <si>
    <t xml:space="preserve">10.005.0022-0</t>
  </si>
  <si>
    <t xml:space="preserve">ESTACA DE CONCRETO ARMADO,MOLDADA NO TERRENO,TIPO "FRANKI STANDARD",COM DIAMETRO DE 350MM,PROFUNDIDADE ACIMA DE 16,00M EATE 18,00M,CAPACIDADE MEDIA DE CARGA IGUAL A 55T,INCLUSIVEFORNECIMENTO DOS MATERIAIS,CONSIDERANDO O TRECHO CRAVADO E CONCRETADO</t>
  </si>
  <si>
    <t xml:space="preserve">10.005.0022-A</t>
  </si>
  <si>
    <t xml:space="preserve">10.005.0023-1</t>
  </si>
  <si>
    <t xml:space="preserve">ESTACA DE CONCRETO ARMADO,MOLDADA NO TERRENO,TIPO "FRANKI STANDARD",COM DIAMETRO DE 400MM,PROFUNDIDADE ACIMA DE 16,00M EATE 23,00M,CAPACIDADE MEDIA DE CARGA IGUAL A 70T,INCLUSIVEFORNECIMENTO DOS MATERIAIS,CONSIDERANDO O TRECHO CRAVADO E CONCRETADO</t>
  </si>
  <si>
    <t xml:space="preserve">10.005.0023-B</t>
  </si>
  <si>
    <t xml:space="preserve">10.005.0024-0</t>
  </si>
  <si>
    <t xml:space="preserve">ESTACA DE CONCRETO ARMADO,MOLDADA NO TERRENO,TIPO "FRANKI STANDARD",COM DIAMETRO DE 450MM,PROFUNDIDADE ACIMA DE 16,00M EATE 27,00M,CAPACIDADE MEDIA DE CARGA IGUAL A 100T,INCLUSIVEFORNECIMENTO DOS MATERIAIS,CONSIDERANDO O TRECHO CRAVADO E CONCRETADO</t>
  </si>
  <si>
    <t xml:space="preserve">10.005.0024-A</t>
  </si>
  <si>
    <t xml:space="preserve">10.005.0025-0</t>
  </si>
  <si>
    <t xml:space="preserve">ESTACA DE CONCRETO ARMADO,MOLDADA NO TERRENO,TIPO "FRANKI STANDARD",COM DIAMETRO DE 520MM,PROFUNDIDADE ACIMA DE 16,00M EATE 35,00M,CAPACIDADE MEDIA DE CARGA IGUAL A 130T,INCLUSIVEFORNECIMENTO DOS MATERIAIS,CONSIDERANDO O TRECHO CRAVADO E CONCRETADO</t>
  </si>
  <si>
    <t xml:space="preserve">10.005.0025-A</t>
  </si>
  <si>
    <t xml:space="preserve">10.005.0026-0</t>
  </si>
  <si>
    <t xml:space="preserve">ESTACA DE CONCRETO ARMADO,MOLDADA NO TERRENO,TIPO "FRANKI STANDARD",COM DIAMETRO DE 600MM,PROFUNDIDADE ACIMA DE 16,00M EATE 35,00M,CAPACIDADE MEDIA DE CARGA IGUAL A 170T,INCLUSIVEFORNECIMENTO DOS MATERIAIS,CONSIDERANDO O TRECHO CRAVADO E CONCRETADO</t>
  </si>
  <si>
    <t xml:space="preserve">10.005.0026-A</t>
  </si>
  <si>
    <t xml:space="preserve">10.005.0030-0</t>
  </si>
  <si>
    <t xml:space="preserve">TRECHO CRAVADO,MAS NAO CONCRETADO(SITUADO ACIMA DA COTA DE ARRASAMENTO),DE TUBULACAO NECESSARIA PARA EXECUCAO DE ESTACAMOLDADA NO TERRENO,TIPO "FRANKI",COM DIAMETRO DE 350MM</t>
  </si>
  <si>
    <t xml:space="preserve">10.005.0030-A</t>
  </si>
  <si>
    <t xml:space="preserve">10.005.0031-0</t>
  </si>
  <si>
    <t xml:space="preserve">TRECHO CRAVADO,MAS NAO CONCRETADO(SITUADO ACIMA DA COTA DE ARRASAMENTO),DE TUBULACAO NECESSARIA PARA EXECUCAO DE ESTACAMOLDADA NO TERRENO,TIPO "FRANKI",COM DIAMETRO DE 400MM</t>
  </si>
  <si>
    <t xml:space="preserve">10.005.0031-A</t>
  </si>
  <si>
    <t xml:space="preserve">10.005.0032-0</t>
  </si>
  <si>
    <t xml:space="preserve">TRECHO CRAVADO,MAS NAO CONCRETADO(SITUADO ACIMA DA COTA DE ARRASAMENTO),DE TUBULACAO NECESSARIA PARA EXECUCAO DE ESTACAMOLDADA NO TERRENO,TIPO "FRANKI",COM DIAMETRO DE 450MM</t>
  </si>
  <si>
    <t xml:space="preserve">10.005.0032-A</t>
  </si>
  <si>
    <t xml:space="preserve">10.005.0033-0</t>
  </si>
  <si>
    <t xml:space="preserve">TRECHO CRAVADO,MAS NAO CONCRETADO(SITUADO ACIMA DA COTA DE ARRASAMENTO),DE TUBULACAO NECESSARIA PARA EXECUCAO DE ESTACAMOLDADA NO TERRENO,TIPO "FRANKI",COM DIAMETRO DE 520MM</t>
  </si>
  <si>
    <t xml:space="preserve">10.005.0033-A</t>
  </si>
  <si>
    <t xml:space="preserve">10.005.0034-0</t>
  </si>
  <si>
    <t xml:space="preserve">TRECHO CRAVADO,MAS NAO CONCRETADO(SITUADO ACIMA DA COTA DE ARRASAMENTO),DE TUBULACAO NECESSARIA PARA EXECUCAO DE ESTACAMOLDADA NO TERRENO,TIPO "FRANKI",COM DIAMETRO DE 600MM</t>
  </si>
  <si>
    <t xml:space="preserve">10.005.0034-A</t>
  </si>
  <si>
    <t xml:space="preserve">10.005.0050-1</t>
  </si>
  <si>
    <t xml:space="preserve">BULBO DE ALARGAMENTO PARA ESTACA TIPO "FRANKI",DIAMETRO DE 350MM(ATE 270L)</t>
  </si>
  <si>
    <t xml:space="preserve">10.005.0050-B</t>
  </si>
  <si>
    <t xml:space="preserve">10.005.0052-0</t>
  </si>
  <si>
    <t xml:space="preserve">BULBO DE ALARGAMENTO PARA ESTACA TIPO "FRANKI",DIAMETRO DE 400MM(ATE 360L)</t>
  </si>
  <si>
    <t xml:space="preserve">10.005.0052-A</t>
  </si>
  <si>
    <t xml:space="preserve">10.005.0055-0</t>
  </si>
  <si>
    <t xml:space="preserve">BULBO DE ALARGAMENTO PARA ESTACA TIPO "FRANKI",DIAMETRO DE 450MM(ATE 450L)</t>
  </si>
  <si>
    <t xml:space="preserve">10.005.0055-A</t>
  </si>
  <si>
    <t xml:space="preserve">10.005.0057-0</t>
  </si>
  <si>
    <t xml:space="preserve">BULBO DE ALARGAMENTO PARA ESTACA TIPO "FRANKI",DIAMETRO DE 520MM(ATE 600L)</t>
  </si>
  <si>
    <t xml:space="preserve">10.005.0057-A</t>
  </si>
  <si>
    <t xml:space="preserve">10.005.0060-0</t>
  </si>
  <si>
    <t xml:space="preserve">BULBO DE ALARGAMENTO PARA ESTACA TIPO "FRANKI",DIAMETRO DE 600MM(ATE 750L)</t>
  </si>
  <si>
    <t xml:space="preserve">10.005.0060-A</t>
  </si>
  <si>
    <t xml:space="preserve">10.005.0500-0</t>
  </si>
  <si>
    <t xml:space="preserve">UNIDADE DE REF. P/SERV. DE FUNDACAO EM CONCR.</t>
  </si>
  <si>
    <t xml:space="preserve">10.005.0500-A</t>
  </si>
  <si>
    <t xml:space="preserve">10.005.9999-0</t>
  </si>
  <si>
    <t xml:space="preserve">FAMILIA 10.005ESTACA CONCRETO ARMADO</t>
  </si>
  <si>
    <t xml:space="preserve">10.005.9999-A</t>
  </si>
  <si>
    <t xml:space="preserve">10.006.0006-0</t>
  </si>
  <si>
    <t xml:space="preserve">ESTACA(MISTA,TUBADA)DE CONCRETO,DIAMETRO DE 417MM,MOLDADA EMTUBO DE ACO QUE PERMANECE INCORPORADO,EXECUTADA "IN SITU" COM AUXILIO DE CRAVACAO PRELIMINAR DE TUBO EXTERIOR TIPO "FRANKI",DIAMETRO DE 520MM,ESTE POSTERIORMENTE RETIRADO.CAPACIDADE MEDIDA DA ESTACA IGUAL A 90T</t>
  </si>
  <si>
    <t xml:space="preserve">10.006.0006-A</t>
  </si>
  <si>
    <t xml:space="preserve">10.006.0007-0</t>
  </si>
  <si>
    <t xml:space="preserve">ESTACA (MISTA,TUBULADA) DE CONCRETO,DIAMETRO DE 487MM,MOLDADD EM TUBO DE ACO QUE PERMANECE INCORPORADO,EXECUTADA "IN SITU" COM AUXILIO DE CRAVACAO PRELIMINAR DE TUBO EXTERIOR TIPO"FRANKI",DIAMETRO DE 600MM,ESTE POSTERIORMENTE RETIRADO.CAPAADE MEDIA DA ESTACA IGUAL A 120T</t>
  </si>
  <si>
    <t xml:space="preserve">10.006.0007-A</t>
  </si>
  <si>
    <t xml:space="preserve">10.006.0010-0</t>
  </si>
  <si>
    <t xml:space="preserve">TUBULAO DE CONCRETO COM CAMISA DE ACO INCORPORADA DE 1/4",TENDO 0,80M DE DIAMETRO E O PLANO INFERIOR DA BASE ATE 10,00MDA COTA DE ARRASAMENTO,A CEU ABERTO EM TERRENO DE 1ª CATEGORIA,EXCLUSIVE ESCAVACAO E ARMACAO DO FUSTE,INCLUSIVE A FERRAGEM DE TRANSICAO A BASE E AOS BLOCOS DE FUNDACAO E O CONCRETODE ENCHIMENTO</t>
  </si>
  <si>
    <t xml:space="preserve">10.006.0010-A</t>
  </si>
  <si>
    <t xml:space="preserve">10.006.0011-0</t>
  </si>
  <si>
    <t xml:space="preserve">TUBULAO DE CONCRETO COM CAMISA DE ACO INCORPORADA DE 1/4",TENDO 1,00M DE DIAMETRO E O PLANO INFERIOR DA BASE ATE 10,00MDA COTA DE ARRASAMENTO,A CEU ABERTO EM TERRENO DE 1ª CATEGORIA,EXCLUSIVE ESCAVACAO E ARMACAO DO FUSTE,INCLUSIVE A FERRAGEM DE TRANSICAO A BASE E AOS BLOCOS DE FUNDACAO E O CONCRETODE ENCHIMENTO</t>
  </si>
  <si>
    <t xml:space="preserve">10.006.0011-A</t>
  </si>
  <si>
    <t xml:space="preserve">10.006.0012-0</t>
  </si>
  <si>
    <t xml:space="preserve">TUBULAO DE CONCRETO COM CAMISA DE ACO INCORPORADA DE 1/4",TENDO 1,25M DE DIAMETRO E O PLANO INFERIOR DA BASE ATE 10,00MDA COTA DE ARRASAMENTO,A CEU ABERTO EM TERRENO DE 1ª CATEGORIA,EXCLUSIVE ESCAVACAO E ARMACAO DO FUSTE,INCLUSIVE A FERRAGEM DE TRANSICAO A BASE E AOS BLOCOS DE FUNDACAO E O CONCRETODE ENCHIMENTO</t>
  </si>
  <si>
    <t xml:space="preserve">10.006.0012-A</t>
  </si>
  <si>
    <t xml:space="preserve">10.006.0013-0</t>
  </si>
  <si>
    <t xml:space="preserve">TUBULAO DE CONCRETO COM CAMISA DE CHAPA DE 3/8" DE ESPESSURA,TENDO 1,50M DE DIAMETRO E O PLANO INFERIOR DA BASE ATE 10MDA COTA DE ARRASAMENTO,A CEU ABERTO EM TERRENO DE 1ª CATEGORIA,EXCLUSIVE ESCAVACAO E ARMACAO DO FUSTE,INCLUSIVE A FERRAGEM DE TRANSICAO A BASE E AOS BLOCOS DE FUNDACAO E O CONCRETODE ENCHIMENTO</t>
  </si>
  <si>
    <t xml:space="preserve">10.006.0013-A</t>
  </si>
  <si>
    <t xml:space="preserve">10.006.0020-1</t>
  </si>
  <si>
    <t xml:space="preserve">ESCAVACAO DE FUSTE DE TUBULAO DE CONCRETO COM CAMISA DE ACOINCORPORADA,DIAMETRO DE 0,80M E O PLANO INFERIOR DA BASE ATE10,00M DA COTA DE ARRASAMENTO,A CEU ABERTO EM MATERIAL DE 1ªCATEGORIA,EXCLUSIVE CARGA,TRANSPORTE E DESCARGA DO MATERIALESCAVADO</t>
  </si>
  <si>
    <t xml:space="preserve">10.006.0020-B</t>
  </si>
  <si>
    <t xml:space="preserve">10.006.0021-0</t>
  </si>
  <si>
    <t xml:space="preserve">ESCAVACAO DE FUSTE DE TUBULAO DE CONCRETO COM CAMISA DE ACOINCORPORADA,DIAMETRO DE 0,80M E O PLANO INFERIOR DA BASE ATE10,00M DA COTA DE ARRASAMENTO,A CEU ABERTO EM MATERIAL DE 2ªCATEGORIA,EXCLUSIVE CARGA,TRANSPORTE E DESCARGA DO MATERIALESCAVADO</t>
  </si>
  <si>
    <t xml:space="preserve">10.006.0021-A</t>
  </si>
  <si>
    <t xml:space="preserve">10.006.0022-0</t>
  </si>
  <si>
    <t xml:space="preserve">ESCAVACAO DE FUSTE DE TUBULAO DE CONCRETO COM CAMISA DE ACOINCORPORADA,DIAMETRO DE 0,80M E O PLANO INFERIOR DA BASE ATE10,00M DA COTA DE ARRASAMENTO,A CEU ABERTO EM MATERIAL DE 3ªCATEGORIA,EXCLUSIVE CARGA,TRANSPORTE E DESCARGA DO MATERIALESCAVADO</t>
  </si>
  <si>
    <t xml:space="preserve">10.006.0022-A</t>
  </si>
  <si>
    <t xml:space="preserve">10.006.0023-0</t>
  </si>
  <si>
    <t xml:space="preserve">ESCAVACAO DE FUSTE DE TUBULAO DE CONCRETO COM CAMISA DE ACOINCORPORADA,DIAMETRO DE 0,80M E O PLANO INFERIOR DA BASE ENTRE 10,00 E 20,00M(TRECHO EXCEDENTE A 10,00M)DA COTA DE ARRASAMENTO,A CEU ABERTO EM MATERIAL DE 1ª CATEGORIA,EXCLUSIVE CARGA,TRANSPORTE E DESCARGA DO MATERIAL ESCAVADO</t>
  </si>
  <si>
    <t xml:space="preserve">10.006.0023-A</t>
  </si>
  <si>
    <t xml:space="preserve">10.006.0024-0</t>
  </si>
  <si>
    <t xml:space="preserve">ESCAVACAO DE FUSTE DE TUBULAO DE CONCRETO COM CAMISA DE ACOINCORPORADA,DIAMETRO DE 0,80M E O PLANO INFERIOR DA BASE ENTRE 10,00 E 20,00M(TRECHO EXCEDENTE A 10,00M)DA COTA DE ARRASAMENTO,A CEU ABERTO EM MATERIAL DE 2ª CATEGORIA,EXCLUSIVE CARGA,TRANSPORTE E DESCARGA DO MATERIAL ESCAVADO</t>
  </si>
  <si>
    <t xml:space="preserve">10.006.0024-A</t>
  </si>
  <si>
    <t xml:space="preserve">10.006.0025-0</t>
  </si>
  <si>
    <t xml:space="preserve">ESCAVACAO DE FUSTE DE TUBULAO DE CONCRETO COM CAMISA DE ACOINCORPORADA,DIAMETRO DE 0,80M E O PLANO INFERIOR DA BASE ENTRE 10,00 E 20,00M(TRECHO EXCEDENTE A 10,00M)DA COTA DE ARRASAMENTO,A CEU ABERTO EM MATERIAL DE 3ª CATEGORIA,EXCLUSIVE CARGA,TRANSPORTE E DESCARGA DO MATERIAL ESCAVADO</t>
  </si>
  <si>
    <t xml:space="preserve">10.006.0025-A</t>
  </si>
  <si>
    <t xml:space="preserve">10.006.0030-1</t>
  </si>
  <si>
    <t xml:space="preserve">ESCAVACAO DE FUSTE DE TUBULAO DE CONCRETO COM CAMISA DE ACOINCORPORADA,DIAMETRO DE 1,00M E O PLANO INFERIOR DA BASE ATE10,00M DA COTA DE ARRASAMENTO,A CEU ABERTO EM MATERIAL DE 1ªCATEGORIA,EXCLUSIVE CARGA,TRANSPORTE E DESCARGA DO MATERIALESCAVADO</t>
  </si>
  <si>
    <t xml:space="preserve">10.006.0030-B</t>
  </si>
  <si>
    <t xml:space="preserve">10.006.0031-0</t>
  </si>
  <si>
    <t xml:space="preserve">ESCAVACAO DE FUSTE DE TUBULAO DE CONCRETO COM CAMISA DE ACOINCORPORADA,DIAMETRO DE 1,00M E O PLANO INFERIOR DA BASE ATE10,00M DA COTA DE ARRASAMENTO,A CEU ABERTO EM MATERIAL DE 2ªCATEGORIA,EXCLUSIVE CARGA,TRANSPORTE E DESCARGA DO MATERIALESCAVADO</t>
  </si>
  <si>
    <t xml:space="preserve">10.006.0031-A</t>
  </si>
  <si>
    <t xml:space="preserve">10.006.0032-0</t>
  </si>
  <si>
    <t xml:space="preserve">ESCAVACAO DE FUSTE DE TUBULAO DE CONCRETO COM CAMISA DE ACOINCORPORADA,DIAMETRO DE 1,00M E O PLANO INFERIOR DA BASE ATE10,00M DA COTA DE ARRASAMENTO,A CEU ABERTO EM MATERIAL DE 3ªCATEGORIA,EXCLUSIVE CARGA,TRANSPORTE E DESCARGA DO MATERIALESCAVADO</t>
  </si>
  <si>
    <t xml:space="preserve">10.006.0032-A</t>
  </si>
  <si>
    <t xml:space="preserve">10.006.0033-0</t>
  </si>
  <si>
    <t xml:space="preserve">ESCAVACAO DE FUSTE DE TUBULAO DE CONCRETO COM CAMISA DE ACOINCORPORADA,DIAMETRO DE 1,00M E O PLANO INFERIOR DA BASE ENTRE 10,00M E 20,00M(TRECHO EXCEDENTE A 10,00M)DA COTA DE ARRASAMENTO,A CEU ABERTO EM MATERIAL DE 1ª CATEGORIA,EXCLUSIVE CARGA,TRANSPORTE E DESCARGA DO MATERIAL ESCAVADO</t>
  </si>
  <si>
    <t xml:space="preserve">10.006.0033-A</t>
  </si>
  <si>
    <t xml:space="preserve">10.006.0034-0</t>
  </si>
  <si>
    <t xml:space="preserve">ESCAVACAO DE FUSTE DE TUBULAO DE CONCRETO COM CAMISA DE ACOINCORPORADA,DIAMETRO DE 1,00M E O PLANO INFERIOR DA BASE ENTRE 10,00M E 20,00M(TRECHO EXCEDENTE A 10,00M)DA COTA DE ARRASAMENTO,A CEU ABERTO EM MATERIAL DE 2ª CATEGORIA,EXCLUSIVE CARGA,TRANSPORTE E DESCARGA DO MATERIAL ESCAVADO</t>
  </si>
  <si>
    <t xml:space="preserve">10.006.0034-A</t>
  </si>
  <si>
    <t xml:space="preserve">10.006.0035-0</t>
  </si>
  <si>
    <t xml:space="preserve">ESCAVACAO DE FUSTE DE TUBULAO DE CONCRETO COM CAMISA DE ACOINCORPORADA,DIAMETRO DE 1,00M E O PLANO INFERIOR DA BASE ENTRE 10,00M E 20,00(TRECHO EXCEDENTE A 10,00M)DA COTA DE ARRASAMENTO,A CEU ABERTO EM MATERIAL DE 3ª CATEGORIA,EXCLUSIVE CARGA,TRANSPORTE E DESCARGA DO MATERIAL ESCAVADO</t>
  </si>
  <si>
    <t xml:space="preserve">10.006.0035-A</t>
  </si>
  <si>
    <t xml:space="preserve">10.006.0040-1</t>
  </si>
  <si>
    <t xml:space="preserve">ESCAVACAO DE FUSTE DE TUBULAO DE CONCRETO COM CAMISA DE ACOINCORPORADA,DIAMETRO DE 1,25M E O PLANO INFERIOR DA BASE ATE10,00M DA CONTA DE ARRASAMENTO,A CEU ABERTO EM MATERIAL DE 1ª CATEGORIA,EXCLUSIVE CARGA,TRANSPORTE E DESCARGA DO MATERIAL ESCAVADO</t>
  </si>
  <si>
    <t xml:space="preserve">10.006.0040-B</t>
  </si>
  <si>
    <t xml:space="preserve">10.006.0041-0</t>
  </si>
  <si>
    <t xml:space="preserve">ESCAVACAO DE FUSTE DE TUBULAO DE CONCRETO COM CAMISA DE ACOINCORPORADA,DIAMETRO DE 1,25M E O PLANO INFERIOR DA BASE ATE10,00M DA COTA DE ARRASAMENTO,A CEU ABERTO EM MATERIAL DE 2ªCATEGORIA,EXCLUSIVE CARGA,TRANSPORTE E DESCARGA DO MATERIALESCAVADO</t>
  </si>
  <si>
    <t xml:space="preserve">10.006.0041-A</t>
  </si>
  <si>
    <t xml:space="preserve">10.006.0042-0</t>
  </si>
  <si>
    <t xml:space="preserve">ESCAVACAO DE FUSTE DE TUBULAO DE CONCRETO COM CAMISA DE ACOINCORPORADA,DIAMETRO DE 1,25M E O PLANO INFERIOR DA BASE ATE10,00M DA COTA DE ARRASAMENTO,A CEU ABERTO EM MATERIAL DE 3ªCATEGORIA,EXCLUSIVE CARGA,TRANSPORTE E DESCARGA DO MATERIALESCAVADO</t>
  </si>
  <si>
    <t xml:space="preserve">10.006.0042-A</t>
  </si>
  <si>
    <t xml:space="preserve">10.006.0043-0</t>
  </si>
  <si>
    <t xml:space="preserve">ESCAVACAO DE FUSTE DE TUBULAO DE CONCRETO COM CAMISA DE ACOINCORPORADA,DIAMETRO DE 1,25M E O PLANO INFERIOR DA BASE ENTRE 10,00M E 20,00M(TRECHO EXCEDENTE A 10,00M)DA COTA DE ARRASAMENTO,A CEU ABERTO EM MATERIAL DE 1ª CATEGORIA,EXCLUSIVE CARGA,TRANSPORTE E DESCARGA DO MATERIAL ESCAVADO</t>
  </si>
  <si>
    <t xml:space="preserve">10.006.0043-A</t>
  </si>
  <si>
    <t xml:space="preserve">10.006.0044-0</t>
  </si>
  <si>
    <t xml:space="preserve">ESCAVACAO DE FUSTE DE TUBULAO DE CONCRETO COM CAMISA DE ACOINCORPORADA,DIAMETRO DE 1,25M E O PLANO INFERIOR DA BASE ENTRE 10,00 E 20,00(TRECHO EXCEDENTE A 10,00M)DA COTA DE ARRASAMENTO,A CEU ABERTO EM MATERIAL DE 2ª CATEGORIA,EXCLUSIVE CARGA,TRANSPORTE E DESCARGA DO MATERIAL ESCAVADO</t>
  </si>
  <si>
    <t xml:space="preserve">10.006.0044-A</t>
  </si>
  <si>
    <t xml:space="preserve">10.006.0045-0</t>
  </si>
  <si>
    <t xml:space="preserve">ESCAVACAO DE FUSTE DE TUBULAO DE CONCRETO COM CAMISA DE ACOINCORPORADA,DIAMETRO DE 1,25M E O PLANO INFERIOR DA BASE ENTRE 10,00 E 20,00M(TRECHO EXCEDENTE A 10,00M)DA COTA DE ARRASAMENTO,A CEU ABERTO EM MATERIAL DE 3ª CATEGORIA,EXCLUSIVE CARGA,TRANSPORTE E DESCARGA DO MATERIAL ESCAVADO</t>
  </si>
  <si>
    <t xml:space="preserve">10.006.0045-A</t>
  </si>
  <si>
    <t xml:space="preserve">10.006.0050-1</t>
  </si>
  <si>
    <t xml:space="preserve">ESCAVACAO DE FUSTE DE TUBULAO DE CONCRETO COM CAMISA DE ACOINCORPORADA,DIAMETRO DE 1,50M E O PLANO INFERIOR DA BASE ATE10,00M DA COTA DE ARRASAMENTO,A CEU ABERTO EM MATERIAL DE 1ªCATEGORIA,EXCLUSIVE CARGA,TRANSPORTE E DESCARGA DO MATERIALESCAVADO</t>
  </si>
  <si>
    <t xml:space="preserve">10.006.0050-B</t>
  </si>
  <si>
    <t xml:space="preserve">10.006.0051-0</t>
  </si>
  <si>
    <t xml:space="preserve">ESCAVACAO DE FUSTE DE TUBULAO DE CONCRETO COM CAMISA DE ACOINCORPORADA,DIAMETRO DE 1,50M E O PLANO INFERIOR DA BASE ATE10,00M DA COTA DE ARRASAMENTO,A CEU ABERTO EM MATERIAL DE 2ªCATEGORIA,EXCLUSIVE CARGA,TRANSPORTE E DESCARGA DO MATERIALESCAVADO</t>
  </si>
  <si>
    <t xml:space="preserve">10.006.0051-A</t>
  </si>
  <si>
    <t xml:space="preserve">10.006.0052-0</t>
  </si>
  <si>
    <t xml:space="preserve">ESCAVACAO DE FUSTE DE TUBULAO DE CONCRETO COM CAMISA DE ACOINCORPORADA,DIAMETRO DE 1,50M E O PLANO INFERIOR DA BASE ATE10,00M DA COTA DE ARRASAMENTO,A CEU ABERTO EM MATERIAL DE 3ªCATEGORIA,EXCLUSIVE CARGA,TRANSPORTE E DESCARGA DO MATERIALESCAVADO</t>
  </si>
  <si>
    <t xml:space="preserve">10.006.0052-A</t>
  </si>
  <si>
    <t xml:space="preserve">10.006.0053-0</t>
  </si>
  <si>
    <t xml:space="preserve">ESCAVACAO DE FUSTE DE TUBULAO DE CONCRETO COM CAMISA DE ACOINCORPORADA,DIAMETRO DE 1,50M E O PLANO INFERIOR DA BASE ENTRE 10,00 E 20,00M(TRECHO EXCEDENTE A 10,00M)DA COTA DE ARRASAMENTO,A CEU ABERTO EM MATERIAL DE 1ª CATEGORIA,EXCLUSIVE CARGA,TRANSPORTE E DESCARGA DO MATERIAL ESCAVADO</t>
  </si>
  <si>
    <t xml:space="preserve">10.006.0053-A</t>
  </si>
  <si>
    <t xml:space="preserve">10.006.0054-0</t>
  </si>
  <si>
    <t xml:space="preserve">ESCAVACAO DE FUSTE DE TUBULAO DE CONCRETO,COM CAMISA DE ACOINCORPORADA,DIAMETRO DE 1,50M E O PLANO INFERIOR DA BASE ENTRE 10,00 E 20,00M(TRECHO EXCEDENTE A 10,00M)DA COTA DE ARRASAMENTO,A CEU ABERTO EM MATERIAL DE 2ª CATEGORIA,EXCLUSIVE CARGA,TRANSPORTE E DESCARGA DO MATERIAL ESCAVADO</t>
  </si>
  <si>
    <t xml:space="preserve">10.006.0054-A</t>
  </si>
  <si>
    <t xml:space="preserve">10.006.0055-0</t>
  </si>
  <si>
    <t xml:space="preserve">ESCAVACAO DE FUSTE DE TUBULAO DE CONCRETO COM CAMISA DE ACOINCORPORADA,DIAMETRO DE 1,50M E O PLANO INFERIOR DA BASE ENTRE 10,00 E 20,00M(TRECHO EXCEDENTE A 10,00M)DA COTA DE ARRASAMENTO,A CEU ABERTO EM MATERIAL DE 3ª CATEGORIA,EXCLUSIVE CARGA,TRANSPORTE E DESCARGA DO MATERIAL ESCAVADO</t>
  </si>
  <si>
    <t xml:space="preserve">10.006.0055-A</t>
  </si>
  <si>
    <t xml:space="preserve">10.006.9999-0</t>
  </si>
  <si>
    <t xml:space="preserve">FAMILIA 10.006TUBULACAO CAMISA DE ACO</t>
  </si>
  <si>
    <t xml:space="preserve">10.006.9999-A</t>
  </si>
  <si>
    <t xml:space="preserve">10.007.0030-1</t>
  </si>
  <si>
    <t xml:space="preserve">ESCAVACAO DE FUSTE DE TUBULAO COM CAMISA DE CONCRETO ARMADO,TENDO 1,00M DE DIAMETRO EXTERNO E O PLANO INFERIOR DA BASE ATE 10,00M DA COTA DE ARRASAMENTO,ESCAVACAO EM MATERIAL DE 1ªCATEGORIA,A AR COMPRIMIDO,EXCLUSIVE MATERIAL E MAO-DE-OBRA DO CONCRETO,FORMAS,ARMACAO,CARGA,TRANSPORTE E DESCARGA DO MATERIAL ESCAVADO E ALARGAMENTO DA BASE</t>
  </si>
  <si>
    <t xml:space="preserve">10.007.0030-B</t>
  </si>
  <si>
    <t xml:space="preserve">10.007.0031-0</t>
  </si>
  <si>
    <t xml:space="preserve">ESCAVACAO DE FUSTE DE TUBULAO COM CAMISA DE CONCRETO ARMADO,TENDO 1,00M DE DIAMETRO EXTERNO E O PLANO INFERIOR DA BASE ATE 10,00M DA COTA DE ARRASAMENTO,ESCAVACAO EM MATERIAL DE 2ªCATEGORIA,A AR COMPRIMIDO,EXCLUSIVE MATERIAL E MAO-DE-OBRA DO CONCRETO,FORMAS,ARMACAO,CARGA,TRANSPORTE E DESCARGA DO MATERIAL ESCAVADO E ALARGAMENTO DA BASE</t>
  </si>
  <si>
    <t xml:space="preserve">10.007.0031-A</t>
  </si>
  <si>
    <t xml:space="preserve">10.007.0032-0</t>
  </si>
  <si>
    <t xml:space="preserve">ESCAVACAO DE FUSTE DE TUBULAO COM CAMISA DE CONCRETO ARMADO,TENDO 1,00M DE DIAMETRO EXTERNO E O PLANO INFERIOR DA BASE ATE 10,00M DA COTA DE ARRASAMENTO,ESCAVACAO EM MATERIAL DE 3ªCATEGORIA,A AR COMPRIMIDO,EXCLUSIVE MATERIAL E MAO-DE-OBRA DO CONCRETO,FORMAS,ARMACAO,CARGA,TRANSPORTE E DESCARGA DO MATERIAL ESCAVADO E ALARGAMENTO DA BASE</t>
  </si>
  <si>
    <t xml:space="preserve">10.007.0032-A</t>
  </si>
  <si>
    <t xml:space="preserve">10.007.0033-0</t>
  </si>
  <si>
    <t xml:space="preserve">ESCAVACAO DE FUSTE DE TUBULAO C/CAMISA DE CONCRETO ARMADO,TENDO 1,00M DE DIAMETRO EXTERNO E O PLANO INFERIOR DA BASE ENTRE 10,00 E 20,00M(TRECHO EXCEDENTE A 10,00M)DA COTA DE ARRASAMENTO,ESCAVACAO EM MATERIAL DE 1ª CATEGORIA,A AR COMPRIMIDO,EXCL.MATERIAL E MAO-DE-OBRA CONCRETO,FORMAS,ARMACAO,CARGA,TRANSPORTE E DESCARGA MATERIAL ESCAVADO E ALARGAMENTO DA BASE</t>
  </si>
  <si>
    <t xml:space="preserve">10.007.0033-A</t>
  </si>
  <si>
    <t xml:space="preserve">10.007.0034-0</t>
  </si>
  <si>
    <t xml:space="preserve">ESCAVACAO DE FUSTE DE TUBULAO C/CAMISA DE CONCRETO ARMADO,TENDO 1,00M DE DIAMETRO EXTERNO E O PLANO INFERIOR DA BASE ENTRE 10,00 E 20,00M(TRECHO EXCEDENTE A 10,00M)DA COTA DE ARRASAMENTO,ESCAVACAO EM MATERIAL DE 2ª CATEGORIA,A AR COMPRIMIDO,EXCL.MATERIAL E MAO-DE-OBRA CONCRETO,FORMAS,ARMACAO,CARGA,TRANSPORTE E DESCARGA MATERIAL ESCAVADO E ALARGAMENTO DA BASE</t>
  </si>
  <si>
    <t xml:space="preserve">10.007.0034-A</t>
  </si>
  <si>
    <t xml:space="preserve">10.007.0035-0</t>
  </si>
  <si>
    <t xml:space="preserve">ESCAVACAO DE FUSTE DE TUBULAO C/CAMISA DE CONCRETO ARMADO,TENDO 1,00M DE DIAMETRO EXTERNO E O PLANO INFERIOR DA BASE ENTRE 10,00 E 20,00M(TRECHO EXCEDENTE A 10,00M)DA COTA DE ARRASAMENTO,ESCAVACAO EM MATERIAL DE 3ª CATEGORIA,A AR COMPRIMIDO,EXCL.MATERIAL E MAO-DE-OBRA CONCRETO,FORMAS,ARMACAO,CARGA,TRANSPORTE E DESCARGA MATERIAL ESCAVADO E ALARGAMENTO DA BASE</t>
  </si>
  <si>
    <t xml:space="preserve">10.007.0035-A</t>
  </si>
  <si>
    <t xml:space="preserve">10.007.0040-1</t>
  </si>
  <si>
    <t xml:space="preserve">ESCAVACAO DE FUSTE DE TUBULAO COM CAMISA DE CONCRETO ARMADO,TENDO 1,20M DE DIAMETRO EXTERNO E O PLANO INFERIOR DA BASE ATE 10,00M DA COTA DE ARRASAMENTO,EM MATERIAL DE 1ª CATEGORIA,A AR COMPRIMIDO,EXCLUSIVE MATERIAL E MAO-DE-OBRA DO CONCRETO,FORMAS,ARMACAO,CARGA,TRANSPORTE E DESCARGA DO MATERIAL ESCAVADO E ALARGAMENTO DA BASE</t>
  </si>
  <si>
    <t xml:space="preserve">10.007.0040-B</t>
  </si>
  <si>
    <t xml:space="preserve">10.007.0041-0</t>
  </si>
  <si>
    <t xml:space="preserve">ESCAVACAO DE FUSTE DE TUBULAO COM CAMISA DE CONCRETO ARMADO,TENDO 1,20M DE DIAMETRO EXTERNO E O PLANO INFERIOR DA BASE ATE 10,00M DA COTA DE ARRASAMENTO,EM MATERIAL DE 2ª CATEGORIA,A AR COMPRIMIDO,EXCLUSIVE MATERIAL E MAO-DE-OBRA DO CONCRETO,FORMAS,ARMACAO,CARGA,TRANSPORTE E DESCARGA DO MATERIAL ESCAVADO E ALARGAMENTO DA BASE</t>
  </si>
  <si>
    <t xml:space="preserve">10.007.0041-A</t>
  </si>
  <si>
    <t xml:space="preserve">10.007.0042-0</t>
  </si>
  <si>
    <t xml:space="preserve">ESCAVACAO DE FUSTE DE TUBULAO COM CAMISA DE CONCRETO ARMADO,TENDO 1,2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042-A</t>
  </si>
  <si>
    <t xml:space="preserve">10.007.0043-0</t>
  </si>
  <si>
    <t xml:space="preserve">ESCAVACAO DE FUSTE DE TUBULAO C/CAMISA DE CONCRETO ARMADO,TENDO 1,20M DE DIAMETRO EXTERNO E O PLANO INFERIOR DA BASE ENTRE 10,00 E 20,00M(TRECHO EXCEDENTE A 10,00M)DA COTA DE ARRASAMENTO,EM MATERIAL DE 1ª CATEGORIA,A AR COMPRIMIDO,EXCLUS.MATERIAL E MAO-DE-OBRA DO CONCRETO,FORMAS,ARMACAO,CARGA,TRANSPORTE E DESCARGA DO MATERIAL ESCAVADO E ALARGAMENTO DA BASE</t>
  </si>
  <si>
    <t xml:space="preserve">10.007.0043-A</t>
  </si>
  <si>
    <t xml:space="preserve">10.007.0044-0</t>
  </si>
  <si>
    <t xml:space="preserve">ESCAVACAO DE FUSTE DE TUBULAO C/CAMISA DE CONCRETO ARMADO,TENDO 1,20M DE DIAMETRO EXTERNO E O PLANO INFERIOR DA BASE ENTRE 10,00 E 20,00M(TRECHO EXCEDENTE A 10,00M)DA COTA DE ARRASAMENTO,EM MATERIAL DE 2ª CATEGORIA,A AR COMPRIMIDO,EXCLUS.MATERIAL A MAO-DE-OBRA DO CONCRETO,FORMAS,ARMACAO,CARGA,TRANSPORTE E DESCARGA DO MATERIAL ESCAVADO E ALARGAMENTO DA BASE</t>
  </si>
  <si>
    <t xml:space="preserve">10.007.0044-A</t>
  </si>
  <si>
    <t xml:space="preserve">10.007.0045-0</t>
  </si>
  <si>
    <t xml:space="preserve">ESCAVACAO DE FUSTE DE TUBULAO C/CAMISA DE CONCRETO ARMADO,TENDO 1,20M DE DIAMETRO EXTERNO E O PLANO INFERIOR DA BASE ENTRE 10,00 E 20,00M(TRECHO EXCEDENTE A 10,00M)DA COTA DE ARRASAMENTO,EM MATERIAL DE 3ª CATEGORIA,A AR COMPRIMIDO,EXCLUS.MATERIAL E MAO-DE-OBRA DO CONCRETO,FORMAS,ARMACAO,CARGA,TRANSPORTE E DESCARGA DO MATERIAL ESCAVADO E ALARGAMENTO DA BASE</t>
  </si>
  <si>
    <t xml:space="preserve">10.007.0045-A</t>
  </si>
  <si>
    <t xml:space="preserve">10.007.0060-1</t>
  </si>
  <si>
    <t xml:space="preserve">ESCAVACAO DE FUSTE DE TUBULAO COM CAMISA DE CONCRETO ARMADO,TENDO 1,40M DE DIAMETRO EXTERNO E O PLANO INFERIOR DA BASE ATE 10,00M DA COTA DE ARRASAMENTO,EM MATERIAL DE 1ª CATEGORIA,A AR COMPRIMIDO,EXCLUSIVE MATERIAL E MAO-DE-OBRA DO CONCRETO,FORMAS,ARMACAO,CARGA,TRANSPORTE E DESCARGA DO MATERIAL ESCAVADO E ALARGAMENTO DA BASE</t>
  </si>
  <si>
    <t xml:space="preserve">10.007.0060-B</t>
  </si>
  <si>
    <t xml:space="preserve">10.007.0061-0</t>
  </si>
  <si>
    <t xml:space="preserve">ESCAVACAO DE FUSTE DE TUBULAO COM CAMISA DE CONCRETO ARMADO,TENDO 1,40M DE DIAMETRO EXTERNO E O PLANO INFERIOR DA BASE ATE 10,00M DA COTA DE ARRASAMENTO,EM MATERIAL DE 2ª CATEGORIA,A AR COMPRIMIDO,EXCLUSIVE MATERIAL E MAO-DE-OBRA DO CONCRETO,FORMAS,ARMACAO,CARGA,TRANSPORTE E DESCARGA DO MATERIAL ESCAVADO E ALARGAMENTO DA BASE</t>
  </si>
  <si>
    <t xml:space="preserve">10.007.0061-A</t>
  </si>
  <si>
    <t xml:space="preserve">10.007.0062-0</t>
  </si>
  <si>
    <t xml:space="preserve">ESCAVACAO DE FUSTE DE TUBULAO COM CAMISA DE CONCRETO ARMADO,TENDO 1,4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062-A</t>
  </si>
  <si>
    <t xml:space="preserve">10.007.0063-0</t>
  </si>
  <si>
    <t xml:space="preserve">ESCAVACAO DE FUSTE DE TUBULAO C/CAMISA DE CONCRETO ARMADO,TENDO 1,40M DE DIAMETRO EXTERNO E O PLANO INFERIOR DA BASE ENTRE 10,00 E 20,00M (TRECHO EXCEDENTE A 10,00M) DA COTA DE ARRASAMENTO,EM MATERIAL DE 1ª CATEGORIA,A AR COMPRIMIDO,EXCLUSIVE MATERIAL E MAO-DE-OBRA CONCRETO,FORMAS,ARMACAO,CARGA,TRANSPORTE E DESCARGA DO MATERIAL ESCAVADO E ALARGAMENTO DA BASE</t>
  </si>
  <si>
    <t xml:space="preserve">10.007.0063-A</t>
  </si>
  <si>
    <t xml:space="preserve">10.007.0064-0</t>
  </si>
  <si>
    <t xml:space="preserve">ESCAVACAO DE FUSTE DE TUBULAO C/CAMISA DE CONCRETO ARMADO,TENDO 1,40M DE DIAMETRO EXTERNO E O PLANO INFERIOR DA BASE ENTRE 10,00 E 20,00M (TRECHO EXCEDENTE A 10,00M) DA COTA DE ARRASAMENTO,EM MATERIAL DE 2ª CATEGORIA,A AR COMPRIMIDO,EXCLUSIVE MATERIAL E MAO-DE-OBRA CONCRETO,FORMAS,ARMACAO,CARGA,TRANSPORTE E DESCARGA DO MATERIAL ESCAVADO E ALARGAMENTO DA BASE</t>
  </si>
  <si>
    <t xml:space="preserve">10.007.0064-A</t>
  </si>
  <si>
    <t xml:space="preserve">10.007.0065-0</t>
  </si>
  <si>
    <t xml:space="preserve">ESCAVACAO DE FUSTE DE TUBULAO C/CAMISA DE CONCRETO ARMADO,TENDO 1,40M DE DIAMETRO EXTERNO E O PLANO INFERIOR DA BASE ENTRE 10,00 E 20,00M (TRECHO EXCEDENTE A 10,00M) DA COTA DE ARRASAMENTO,EM MATERIAL DE 3ª CATEGORIA,A AR COMPRIMIDO,EXCLUSIVE MATERIAL E MAO-DE-OBRA CONCRETO,FORMAS,ARMACAO,CARGA,TRANSPORTE E DESCARGA DO MATERIAL ESCAVADO E ALARGAMENTO DA BASE</t>
  </si>
  <si>
    <t xml:space="preserve">10.007.0065-A</t>
  </si>
  <si>
    <t xml:space="preserve">10.007.0070-1</t>
  </si>
  <si>
    <t xml:space="preserve">ESCAVACAO DE FUSTE DE TUBULAO COM CAMISA DE CONCRETO ARMADO,TENDO 1,50M DE DIAMETRO EXTERNO E O PLANO INFERIOR DA BASE ATE 10,00M DA COTA DE ARRASAMENTO,EM MATERIAL DE 1ª CATEGORIA,A AR COMPRIMIDO,EXCLUSIVE MATERIAL E MAO-DE-OBRA DO CONCRETO,FORMAS,ARMACAO,CARGA,TRANSPORTE E DESCARGA DO MATERIAL ESCAVADO E ALARGAMENTO DA BASE</t>
  </si>
  <si>
    <t xml:space="preserve">10.007.0070-B</t>
  </si>
  <si>
    <t xml:space="preserve">10.007.0071-0</t>
  </si>
  <si>
    <t xml:space="preserve">ESCAVACAO DE FUSTE DE TUBULAO COM CAMISA DE CONCRETO ARMADO,TENDO 1,50M DE DIAMETRO EXTERNO E O PLANO INFERIOR DA BASE ATE 10,00M DA COTA DE ARRASAMENTO,EM MATERIAL DE 2ª CATEGORIA,A AR COMPRIMIDO,EXCLUSIVE MATERIAL E MAO-DE-OBRA DO CONCRETO,FORMAS,ARMACAO,CARGA,TRANSPORTE E DESCARGA DO MATERIAL ESCAVADO E ALARGAMENTO DA BASE</t>
  </si>
  <si>
    <t xml:space="preserve">10.007.0071-A</t>
  </si>
  <si>
    <t xml:space="preserve">10.007.0072-0</t>
  </si>
  <si>
    <t xml:space="preserve">ESCAVACAO DE FUSTE DE TUBULAO COM CAMISA DE CONCRETO ARMADO,TENDO 1,5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072-A</t>
  </si>
  <si>
    <t xml:space="preserve">10.007.0073-0</t>
  </si>
  <si>
    <t xml:space="preserve">ESCAVACAO DE FUSTE DE TUBULAO C/CAMISA DE CONCRETO ARMADO,TENDO 1,50M DE DIAMETRO EXTERNO E O PLANO INFERIOR DA BASE ENTRE 10,00 A 20,00M(TRECHO EXCEDENTE A 10,00M)DA COTA DE ARRASAMENTO,EM MATERIAL DE 1ª CATEGORIA,A AR COMPRIMIDO,EXCLUSIVEMATERIAL E MAO-DE-OBRA DO CONCRETO,FORMAS,ARMACAO,CARGA,TRANSPORTE E DESCARGA DO MATERIAL ESCAVADO E ALARGAMENT.DA BASE</t>
  </si>
  <si>
    <t xml:space="preserve">10.007.0073-A</t>
  </si>
  <si>
    <t xml:space="preserve">10.007.0074-0</t>
  </si>
  <si>
    <t xml:space="preserve">ESCAVACAO DE FUSTE DE TUBULAO C/CAMISA DE CONCRETO ARMADO,TENDO 1,50M DE DIAMETRO EXTERNO E O PLANO INFERIOR DA BASE ENTRE 10,00 A 20,00M(TRECHO EXCEDENTE A 10,00M)DA COTA DE ARRASAMENTO,EM MATERIAL DE 2ª CATEGORIA,A AR COMPRIMIDO,EXCLUSIVEMATERIAL E MAO-DE-OBRA DO CONCRETO,FORMAS,ARMACAO,CARGA,TRANSPORTE E DESCARGA DO MATERIAL ESCAVADO E ALARGAMENT.DA BASE</t>
  </si>
  <si>
    <t xml:space="preserve">10.007.0074-A</t>
  </si>
  <si>
    <t xml:space="preserve">10.007.0075-0</t>
  </si>
  <si>
    <t xml:space="preserve">ESCAVACAO DE FUSTE DE TUBULAO C/CAMISA DE CONCRETO ARMADO,TENDO 1,50M DE DIAMETRO EXTERNO E O PLANO INFERIOR DA BASE ENTRE 10,00 E 20,00M(TRECHO EXCEDENTE A 10,00M)DA COTA DE ARRASAMENTO,EM MATERIAL DE 3ª CATEGORIA,A AR COMPRIMIDO,EXCLUSIVEMATERIAL E MAO-DE-OBRA DO CONCRETO,FORMAS,ARMACAO,CARGA,TRANSPORTE E DESCARGA DO MATERIAL ESCAVADO E ALARGAMENT.DA BASE</t>
  </si>
  <si>
    <t xml:space="preserve">10.007.0075-A</t>
  </si>
  <si>
    <t xml:space="preserve">10.007.0080-1</t>
  </si>
  <si>
    <t xml:space="preserve">ESCAVACAO DE FUSTE DE TUBULAO COM CAMISA DE CONCRETO ARMADO,TENDO 1,60M DE DIAMETRO EXTERNO E O PLANO INFERIOR DA BASE ATE 10,00M DA COTA DE ARRASAMENTO,EM MATERIAL DE 1ª CATEGORIA,A AR COMPRIMIDO,EXCLUSIVE MATERIAL E MAO-DE-OBRA DO CONCRETO,FORMAS,ARMACAO,CARGA,TRANSPORTE E DESCARGA DO MATERIAL ESCAVADO E ALARGAMENTO DA BASE</t>
  </si>
  <si>
    <t xml:space="preserve">10.007.0080-B</t>
  </si>
  <si>
    <t xml:space="preserve">10.007.0081-0</t>
  </si>
  <si>
    <t xml:space="preserve">ESCAVACAO DE FUSTE DE TUBULAO COM CAMISA DE CONCRETO ARMADO,TENDO 1,60M DE DIAMETRO EXTERNO E O PLANO INFERIOR DA BASE ATE 10,00M DA COTA DE ARRASAMENTO,EM MATERIAL DE 2ª CATEGORIA,A AR COMPRIMIDO,EXCLUSIVE MATERIAL E MAO-DE-OBRA DO CONCRETO,FORMAS,ARMACAO,CARGA,TRANSPORTE E DESCARGA DO MATERIAL ESCAVADO E ALARGAMENTO DE BASE</t>
  </si>
  <si>
    <t xml:space="preserve">10.007.0081-A</t>
  </si>
  <si>
    <t xml:space="preserve">10.007.0082-0</t>
  </si>
  <si>
    <t xml:space="preserve">ESCAVACAO DE FUSTE DE TUBULAO COM CAMISA DE CONCRETO ARMADO,TENDO 1,6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082-A</t>
  </si>
  <si>
    <t xml:space="preserve">10.007.0083-0</t>
  </si>
  <si>
    <t xml:space="preserve">ESCAVACAO DE FUSTE DE TUBULAO C/CAMISA DE CONCRETO ARMADO,TENDO 1,60M DE DIAMETRO EXTERNO E O PLANO INFERIOR DA BASE ENTRE 10,00 E 20,00M(TRECHO EXCEDENTE A 10,00M)DA COTA DE ARRASAMENTO,EM MATERIAL DE 1ª CATEGORIA,A AR COMPRIMIDO,EXCLUSIVEMATERIAL E MAO-DE-OBRA DO CONCRETO,FORMAS,ARMACAO,CARGA,TRANSPORTE E DESCARGA DO MATERIAL ESCAVADO E ALARGAMENT.DA BASE</t>
  </si>
  <si>
    <t xml:space="preserve">10.007.0083-A</t>
  </si>
  <si>
    <t xml:space="preserve">10.007.0084-0</t>
  </si>
  <si>
    <t xml:space="preserve">ESCAVACAO DE FUSTE DE TUBULAO C/CAMISA DE CONCRETO ARMADO,TENDO 1,60M DE DIAMETRO EXTERNO E O PLANO INFERIOR DA BASE ENTRE 10,00 E 20,00M(TRECHO EXCEDENTE A 10,00M)DA COTA DE ARRASAMENTO,EM MATERIAL DE 2ª CATEGORIA,A AR COMPRIMIDO,EXCLUSIVEMATERIAL E MAO-DE-OBRA DO CONCRETO,FORMAS,ARMACAO,CARGA,TRANSPORTE E DESCARGA DO MATERIAL ESCAVADO E ALARGAMENT.DA BASE</t>
  </si>
  <si>
    <t xml:space="preserve">10.007.0084-A</t>
  </si>
  <si>
    <t xml:space="preserve">10.007.0085-0</t>
  </si>
  <si>
    <t xml:space="preserve">ESCAVACAO DE FUSTE DE TUBULAO C/CAMISA DE CONCRETO ARMADO,TENDO 1,60M DE DIAMETRO EXTERNO E O PLANO INFERIOR DA BASE ENTRE 10,00 E 20,00M(TRECHO EXCEDENTE A 10,00M)DA COTA DE ARRASAMENTO,EM MATERIAL DE 3ª CATEGORIA,A AR COMPRIMIDO,EXCLUSIVEMATERIAL E MAO-DE-OBRA DO CONCRETO,FORMAS,ARMACAO,CARGA,TRANSPORTE E DESCARGA DO MATERIAL ESCAVADO E ALARGAMENT.DA BASE</t>
  </si>
  <si>
    <t xml:space="preserve">10.007.0085-A</t>
  </si>
  <si>
    <t xml:space="preserve">10.007.0090-1</t>
  </si>
  <si>
    <t xml:space="preserve">ESCAVACAO DE FUSTE DE TUBULAO COM CAMISA DE CONCRETO ARMADO,TENDO 1,80M DE DIAMETRO EXTERNO E O PLANO INFERIOR DA BASE ATE 10,00M DA COTA DE ARRASAMENTO,EM MATERIAL DE 1ª CATEGORIA,A AR COMPRIMIDO,EXCLUSIVE MATERIAL E MAO-DE-OBRA DO CONCRETO,FORMAS,ARMACAO,CARGA,TRANSPORTE E DESCARGA DO MATERIAL ESCAVADO E ALARGAMENTO DA BASE</t>
  </si>
  <si>
    <t xml:space="preserve">10.007.0090-B</t>
  </si>
  <si>
    <t xml:space="preserve">10.007.0091-0</t>
  </si>
  <si>
    <t xml:space="preserve">ESCAVACAO DE FUSTE DE TUBULAO COM CAMISA DE CONCRETO ARMADO,TENDO 1,80M DE DIAMETRO EXTERNO E O PLANO INFERIOR DA BASE ATE 10,00M DA COTA DE ARRASAMENTO,EM MATERIAL DE 2ª CATEGORIA,A AR COMPRIMIDO,EXCLUSIVE MATERIAL E MAO-DE-OBRA DO CONCRETO,FORMAS,ARMACAO,CARGA,TRANSPORTE E DESCARGA DO MATERIAL ESCAVADO E ALARGAMENTO DA BASE</t>
  </si>
  <si>
    <t xml:space="preserve">10.007.0091-A</t>
  </si>
  <si>
    <t xml:space="preserve">10.007.0092-0</t>
  </si>
  <si>
    <t xml:space="preserve">ESCAVACAO DE FUSTE DE TUBULAO COM CAMISA DE CONCRETO ARMADO,TENDO 1,8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092-A</t>
  </si>
  <si>
    <t xml:space="preserve">10.007.0093-0</t>
  </si>
  <si>
    <t xml:space="preserve">ESCAVACAO DE FUSTE DE TUBULAO C/CAMISA DE CONCRETO ARMADO,TENDO 1,80M DE DIAMETRO EXTERNO E O PLANO INFERIOR DA BASE ENTRE 10,00 E 20,00M(TRECHO EXCEDENTE A 10,00M)DA COTA DE ARRASAMENTO,EM MATERIAL DE 1ª CATEGORIA,A AR COMPRIMIDO,EXCLUSIVEMATERIAL E MAO-DE-OBRA DO CONCRETO,FORMAS,ARMACAO,CARGA,TRANSPORTE E DESCARGA DO MATERIAL ESCAVADO E ALARGAMENT.DA BASE</t>
  </si>
  <si>
    <t xml:space="preserve">10.007.0093-A</t>
  </si>
  <si>
    <t xml:space="preserve">10.007.0094-0</t>
  </si>
  <si>
    <t xml:space="preserve">ESCAVACAO DE FUSTE DE TUBULAO C/CAMISA DE CONCRETO ARMADO,TENDO 1,80M DE DIAMETRO EXTERNO E O PLANO INFERIOR DA BASE ENTRE 10,00 E 20,00M(TRECHO EXCEDENTE A 10,00M)DA COTA DE ARRASAMENTO,EM MATERIAL DE 2ª CATEGORIA,A AR COMPRIMIDO,EXCLUSIVEMATERIAL E MAO-DE-OBRA DO CONCRETO,FORMAS,ARMACAO,CARGA,TRANSPORTE E DESCARGA DO MATERIAL ESCAVADO E ALARGAMENT.DA BASE</t>
  </si>
  <si>
    <t xml:space="preserve">10.007.0094-A</t>
  </si>
  <si>
    <t xml:space="preserve">10.007.0095-0</t>
  </si>
  <si>
    <t xml:space="preserve">ESCAVACAO DE FUSTE DE TUBULAO C/CAMISA DE CONCRETO ARMADO,TENDO 1,80M DE DIAMETRO EXTERNO E O PLANO INFERIOR DA BASE ENTRE 10,00 A 20,00M(TRECHO EXCEDENTE A 10,00M)DA COTA DE ARRASAMENTO,EM MATERIAL DE 3ª CATEGORIA,A AR COMPRIMIDO,EXCLUSIVEMATERIAL E MAO-DE-OBRA DO CONCRETO,FORMAS,ARMACAO,CARGA,TRANSPORTE E DESCARGA DO MATERIAL ESCAVADO E ALARGAMENT.DA BASE</t>
  </si>
  <si>
    <t xml:space="preserve">10.007.0095-A</t>
  </si>
  <si>
    <t xml:space="preserve">10.007.0100-1</t>
  </si>
  <si>
    <t xml:space="preserve">ESCAVACAO DE FUSTE DE TUBULAO COM CAMISA DE CONCRETO ARMADO,TENDO 2,00M DE DIAMETRO EXTERNO E O PLANO INFERIOR DA BASE ATE 10,00M DA COTA DE ARRASAMENTO,EM MATERIAL DE 1ª CATEGORIA,A AR COMPRIMIDO,EXCLUSIVE MATERIAL E MAO-DE-OBRA DO CONCRETO,FORMAS,ARMACAO,CARGA,TRANSPORTE E DESCARGA DO MATERIAL ESCAVADO E ALARGAMENTO DA BASE</t>
  </si>
  <si>
    <t xml:space="preserve">10.007.0100-B</t>
  </si>
  <si>
    <t xml:space="preserve">10.007.0101-0</t>
  </si>
  <si>
    <t xml:space="preserve">ESCAVACAO DE FUSTE DE TUBULAO COM CAMISA DE CONCRETO ARMADO,TENDO 2,00M DE DIAMETRO EXTERNO E O PLANO INFERIOR DA BASE ATE 10,00M DA COTA DE ARRASAMENTO,EM MATERIAL DE 2ª CATEGORIA,A AR COMPRIMIDO,EXCLUSIVE MATERIAL E MAO-DE-OBRA DO CONCRETO,FORMAS,ARMACAO,CARGA,TRANSPORTE E DESCARGA DO MATERIAL ESCAVADO E ALARGAMENTO DA BASE</t>
  </si>
  <si>
    <t xml:space="preserve">10.007.0101-A</t>
  </si>
  <si>
    <t xml:space="preserve">10.007.0102-0</t>
  </si>
  <si>
    <t xml:space="preserve">ESCAVACAO DE FUSTE DE TUBULAO COM CAMISA DE CONCRETO ARMADO,TENDO 2,0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102-A</t>
  </si>
  <si>
    <t xml:space="preserve">10.007.0103-0</t>
  </si>
  <si>
    <t xml:space="preserve">ESCAVACAO DE FUSTE DE TUBULAO C/CAMISA DE CONCRETO ARMADO,TENDO 2,00M DE DIAMETRO EXTERNO E O PLANO INFERIOR DE BASE ENTRE 10,00 E 20,00M(TRECHO EXCEDENTE A 10,00M)DA COTA DE ARRASAMENTO,EM MATERIAL DE 1ª CATEGORIA,A AR COMPRIMIDO,EXCLUSIVEMATERIAL E MAO-DE-OBRA DO CONCRETO,FORMAS,ARMACAO,CARGA,TRANSPORTE E DESCARGA DO MATERIAL ESCAVADO E ALARGAMENT.DA BASE</t>
  </si>
  <si>
    <t xml:space="preserve">10.007.0103-A</t>
  </si>
  <si>
    <t xml:space="preserve">10.007.0104-0</t>
  </si>
  <si>
    <t xml:space="preserve">ESCAVACAO DE FUSTE DE TUBULAO C/CAMISA DE CONCRETO ARMADO,TENDO 2,00M DE DIAMETRO EXTERNO E O PLANO INFERIOR DA BASE ENTRE 10,00 A 20,00M(TRECHO EXCEDENTE A 10,00M)DA COTA DE ARRASAMENTO,EM MATERIAL DE 2ª CATEGORIA,A AR COMPRIMIDO,EXCLUSIVEMATERIAL E MAO-DE-OBRA DO CONCRETO,FORMAS,ARMACAO,CARGA,TRANSPORTE E DESCARGA DO MATERIAL ESCAVADO E ALARGAMENT.DA BASE</t>
  </si>
  <si>
    <t xml:space="preserve">10.007.0104-A</t>
  </si>
  <si>
    <t xml:space="preserve">10.007.0105-0</t>
  </si>
  <si>
    <t xml:space="preserve">ESCAVACAO DE FUSTE DE TUBULAO C/CAMISA DE CONCRETO ARMADO,TENDO 2,00M DE DIAMETRO EXTERNO E O PLANO INFERIOR DA BASE ENTRE 10,00 E 20,00M(TRECHO EXCEDENTE A 10,00M)DA COTA DE ARRASAMENTO,EM MATERIAL DE 3ª CATEGORIA,A AR COMPRIMIDO,EXCLUSIVEMATERIAL E MAO-DE-OBRA DO CONCRETO,FORMAS,ARMACAO,CARGA,TRANSPORTE E DESCARGA DO MATERIAL ESCAVADO E ALARGAMENT.DA BASE</t>
  </si>
  <si>
    <t xml:space="preserve">10.007.0105-A</t>
  </si>
  <si>
    <t xml:space="preserve">10.007.0110-1</t>
  </si>
  <si>
    <t xml:space="preserve">ESCAVACAO DE FUSTE DE TUBULAO COM CAMISA DE CONCRETO ARMADO,TENDO 2,20M DE DIAMETRO EXTERNO E O PLANO INFERIOR DA BASE ATE 10,00M DA COTA DE ARRASAMENTO,EM MATERIAL DE 1ª CATEGORIA,A AR COMPRIMIDO,EXCLUSIVE MATERIAL E MAO-DE-OBRA DO CONCRETO,FORMAS,ARMACAO,CARGA,TRANSPORTE E DESCARGA DO MATERIAL ESCAVADO E ALARGAMENTO DA BASE</t>
  </si>
  <si>
    <t xml:space="preserve">10.007.0110-B</t>
  </si>
  <si>
    <t xml:space="preserve">10.007.0111-0</t>
  </si>
  <si>
    <t xml:space="preserve">ESCAVACAO DE FUSTE DE TUBULAO COM CAMISA DE CONCRETO ARMADO,TENDO 2,20M DE DIAMETRO EXTERNO E O PLANO INFERIOR DA BASE ATE 10,00M DA COTA DE ARRASAMENTO,EM MATERIAL DE 2ª CATEGORIA,A AR COMPRIMIDO,EXCLUSIVE MATERIAL E MAO-DE-OBRA DO CONCRETO,FORMAS,ARMACAO,CARGA,TRANSPORTE E DESCARGA DO MATERIAL ESCAVADO E ALARGAMENTO DA BASE</t>
  </si>
  <si>
    <t xml:space="preserve">10.007.0111-A</t>
  </si>
  <si>
    <t xml:space="preserve">10.007.0112-0</t>
  </si>
  <si>
    <t xml:space="preserve">ESCAVACAO DE FUSTE DE TUBULAO COM CAMISA DE CONCRETO ARMADO,TENDO 2,2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112-A</t>
  </si>
  <si>
    <t xml:space="preserve">10.007.0113-0</t>
  </si>
  <si>
    <t xml:space="preserve">ESCAVACAO DE FUSTE DE TUBULAO C/CAMISA DE CONCRETO ARMADO,TENDO 2,20M DE DIAMETRO EXTERNO E O PLANO INFERIOR DA BASE ENTRE 10,00 A 20,00M(TRECHO EXCEDENTE A 10,00M)DA COTA DE ARRASAMENTO,EM MATERIAL DE 1ª CATEGORIA,A AR COMPRIMIDO,EXCLUSIVEMATERIAL E MAO-DE-OBRA DO CONCRETO,FORMAS,ARMACAO,CARGA,TRANSPORTE E DESCARGA DO MATERIAL ESCAVADO E ALARGAMENT.DA BASE</t>
  </si>
  <si>
    <t xml:space="preserve">10.007.0113-A</t>
  </si>
  <si>
    <t xml:space="preserve">10.007.0114-0</t>
  </si>
  <si>
    <t xml:space="preserve">ESCAVACAO DE FUSTE DE TUBULAO C/CAMISA DE CONCRETO ARMADO,TENDO 2,20M DE DIAMETRO EXTERNO E O PLANO INFERIOR DA BASE ENTRE 10,00 E 20,00M(TRECHO EXCEDENTE A 10,00M)DA COTA DE ARRASAMENTO,EM MATERIAL DE 2ª CATEGORIA,A AR COMPRIMIDO,EXCLUSIVEMATERIAL E MAO-DE-OBRA DO CONCRETO,FORMAS,ARMACAO,CARGA,TRANSPORTE E DESCARGA DO MATERIAL ESCAVADO E ALARGAMENT.DA BASE</t>
  </si>
  <si>
    <t xml:space="preserve">10.007.0114-A</t>
  </si>
  <si>
    <t xml:space="preserve">10.007.0115-0</t>
  </si>
  <si>
    <t xml:space="preserve">ESCAVACAO DE FUSTE DE TUBULAO C/CAMISA DE CONCRETO ARMADO,TENDO 2,20M DE DIAMETRO EXTERNO E O PLANO INFERIOR DA BASE ENTRE 10,00 A 20,00M(TRECHO EXCEDENTE A 10,00M)DA COTA DE ARRASAMENTO,EM MATERIAL DE 3ª CATEGORIA,A AR COMPRIMIDO,EXCLUSIVEMATERIAL E MAO-DE-OBRA DO CONCRETO,FORMAS,ARMACAO,CARGA,TRANSPORTE E DESCARGA DO MATERIAL ESCAVADO E ALARGAMENT.DA BASE</t>
  </si>
  <si>
    <t xml:space="preserve">10.007.0115-A</t>
  </si>
  <si>
    <t xml:space="preserve">10.007.0200-1</t>
  </si>
  <si>
    <t xml:space="preserve">ESCAVACAO DE BASE ALARGADA DE TUBULOES,ESTANDO O PLANO INFERIOR DA MESMA ATE 10,00M DA COTA DE ARRASAMENTO,CONSIDERANDO-SE EM MATERIAL DE 1ª CATEGORIA,EXCLUSIVE CARGA,TRANSPORTE EDESCARGA DO MATERIAL ESCAVADO</t>
  </si>
  <si>
    <t xml:space="preserve">10.007.0200-B</t>
  </si>
  <si>
    <t xml:space="preserve">10.007.0201-0</t>
  </si>
  <si>
    <t xml:space="preserve">ESCAVACAO DE BASE ALARGADA DE TUBULOES,ESTANDO O PLANO INFERIOR DA MESMA ATE 10,00M DA COTA DE ARRASAMENTO,CONSIDERANDO-SE EM MATERIAL DE 2ª CATEGORIA,EXCLUSIVE CARGA,TRANSPORTE EDESCARGA DO MATERIAL ESCAVADO</t>
  </si>
  <si>
    <t xml:space="preserve">10.007.0201-A</t>
  </si>
  <si>
    <t xml:space="preserve">10.007.0202-0</t>
  </si>
  <si>
    <t xml:space="preserve">ESCAVACAO DE BASE ALARGADA DE TUBULOES,ESTANDO O PLANO INFERIOR DA MESMA ATE 10,00M DA COTA DE ARRASAMENTO,CONSIDERANDO-SE EM MATERIAL DE 3ª CATEGORIA,EXCLUSIVE CARGA,TRANSPORTE EDESCARGA DO MATERIAL ESCAVADO</t>
  </si>
  <si>
    <t xml:space="preserve">10.007.0202-A</t>
  </si>
  <si>
    <t xml:space="preserve">10.007.0203-0</t>
  </si>
  <si>
    <t xml:space="preserve">ESCAVACAO DE BASE ALARGADA DE TUBULOES,ESTANDO O PLANO INFERIOR DA MESMA ENTRE 10,00 E 20,00M DE PROFUNDIDADE(TRECHO EXCEDENTE A 10,00M)DA COTA DE ARRASAMENTO,CONSIDERANDO-SE EM MATERIAL DE 1ª CATEGORIA,EXCLUSIVE CARGA,TRANSPORTE E DESCARGADO MATERIAL ESCAVADO</t>
  </si>
  <si>
    <t xml:space="preserve">10.007.0203-A</t>
  </si>
  <si>
    <t xml:space="preserve">10.007.0204-0</t>
  </si>
  <si>
    <t xml:space="preserve">ESCAVACAO DE BASE ALARGADA DE TUBULOES,ESTANDO O PLANO INFERIOR DA MESMA ENTRE 10,00 E 20,00M DE PROFUNDIDADE(TRECHO EXCEDENTE A 10,00M)DA COTA DE ARRASAMENTO,CONSIDERANDO-SE EM MATERIAL DE 2ª CATEGORIA,EXCLUSIVE CARGA,TRANSPORTE E DESCARGADO MATERIAL ESCAVADO</t>
  </si>
  <si>
    <t xml:space="preserve">10.007.0204-A</t>
  </si>
  <si>
    <t xml:space="preserve">10.007.0205-0</t>
  </si>
  <si>
    <t xml:space="preserve">ESCAVACAO DE BASE ALARGADA DE TUBULOES,ESTANDO O PLANO INFERIOR DA MESMA ENTRE 10,00 A 20,00M DE PROFUNDIDADE(TRECHO EXCEDENTE A 10,00M)DA COTA DE ARRASAMENTO,CONSIDERANDO-SE EM MATERIAL DE 3ª CATEGORIA,EXCLUSIVE CARGA,TRANSPORTE E DESCARGADO MATERIAL ESCAVADO</t>
  </si>
  <si>
    <t xml:space="preserve">10.007.0205-A</t>
  </si>
  <si>
    <t xml:space="preserve">10.007.9999-0</t>
  </si>
  <si>
    <t xml:space="preserve">FAMILIA 10.007TUBULACAO CAMISA DE CONCRETO</t>
  </si>
  <si>
    <t xml:space="preserve">10.007.9999-A</t>
  </si>
  <si>
    <t xml:space="preserve">10.008.0001-1</t>
  </si>
  <si>
    <t xml:space="preserve">ESCAVACAO DE FUSTE DE TUBULAO COM CAMISA DE CONCRETO ARMADO,TENDO 1,40M DE DIAMETRO EXTERNO E PLANO DA BASE ATE 4,50M DEPROFUNDIDADE,A CEU ABERTO EM MATERIAL DE 1ª CATEGORIA,EXCLUSIVE MATERIAL,MAO-DE-OBRA E MATERIAL PARA CONCRETO,FORMAS,ARMACAO,CARGA,TRANSPORTE E DESCARGA DO MATERIAL ESCAVADO E ALARGAMENTO DA BASE</t>
  </si>
  <si>
    <t xml:space="preserve">10.008.0001-B</t>
  </si>
  <si>
    <t xml:space="preserve">10.008.0002-1</t>
  </si>
  <si>
    <t xml:space="preserve">ESCAVACAO DE FUSTE DE TUBULAO COM CAMISA DE CONCRETO ARMADO,TENDO 1,40M DE DIAMETRO EXTERNO E PLANO DA BASE ENTRE 4,50 E7,50M DE PROFUNDIDADE,A CEU ABERTO EM MATERIAL DE 1ª CATEGORIA,EXCLUSIVE MATERIAL,MAO-DE-OBRA E MATERIAL PARA CONCRETO,FORMAS,ARMACAO,CARGA,TRANSPORTE E DESCARGA DO MATERIAL ESCAVADO E ALARGAMENTO DA BASE</t>
  </si>
  <si>
    <t xml:space="preserve">10.008.0002-B</t>
  </si>
  <si>
    <t xml:space="preserve">10.008.0003-1</t>
  </si>
  <si>
    <t xml:space="preserve">ESCAVACAO DE FUSTE DE TUBULAO COM CAMISA DE CONCRETO ARMADO,TENDO 1,50M DE DIAMETRO EXTERNO E PLANO DA BASE ATE 4,50M DEPROFUNDIDADE,A CEU ABERTO EM MATERIAL EM 1ª CATEGORIA,EXCLUSIVE MATERIAL,MAO-DE-OBRA E MATERIAL PARA CONCRETO,FORMAS,ARMACAO,CARGA,TRANSPORTE E DESCARGA DO MATERIAL ESCAVADO E ALARGAMENTO DA BASE</t>
  </si>
  <si>
    <t xml:space="preserve">10.008.0003-B</t>
  </si>
  <si>
    <t xml:space="preserve">10.008.0004-1</t>
  </si>
  <si>
    <t xml:space="preserve">ESCAVACAO DE FUSTE DE TUBULAO COM CAMISA DE CONCRETO ARMADO,TENDO 1,50M DE DIAMETRO EXTERNO E PLANO DA BASE ENTRE 4,50 E7,50M DE PROFUNDIDADE,A CEU ABERTO EM MATERIAL DE 1ª CATEGORIA,EXCLUSIVE MATERIAL,MAO-DE-OBRA E MATERIAL PARA CONCRETO,FORMAS,ARMACAO,CARGA,TRANSPORTE E DESCARGA DO MATERIAL ESCAVADO E ALARGAMENTO DA BASE</t>
  </si>
  <si>
    <t xml:space="preserve">10.008.0004-B</t>
  </si>
  <si>
    <t xml:space="preserve">10.008.0005-1</t>
  </si>
  <si>
    <t xml:space="preserve">ESCAVACAO DE FUSTE DE TUBULAO COM CAMISA DE CONCRETO ARMADO,TENDO 1,60M DE DIAMETRO EXTERNO E PLANO DA BASE ATE 4,50M DEPROFUNDIDADE,A CEU ABERTO EM MATERIAL DE 1ª CATEGORIA,EXCLUSIVE MATERIAL,MAO-DE-OBRA E MATERIAL PARA CONCRETO,FORMAS,ARMACAO,CARGA,TRANSPORTE E DESCARGA DO MATERIAL ESCAVADO E ALARGAMENTO DA BASE</t>
  </si>
  <si>
    <t xml:space="preserve">10.008.0005-B</t>
  </si>
  <si>
    <t xml:space="preserve">10.008.0006-1</t>
  </si>
  <si>
    <t xml:space="preserve">ESCAVACAO DE FUSTE DE TUBULAO COM CAMISA DE CONCRETO ARMADO,TENDO 1,60M DE DIAMETRO EXTERNO E PLANO DA BASE ENTRE 4,50 E7,50M DE PROFUNDIDADE,A CEU ABERTO EM MATERIAL DE 1ª CATEGORIA,EXCLUSIVE MATERIAL,MAO-DE-OBRA E MATERIAL PARA CONCRETO,FORMAS,ARMACAO,CARGA,TRANSPORTE E DESCARGA DO MATERIAL ESCAVADO E ALARGAMENTO DA BASE</t>
  </si>
  <si>
    <t xml:space="preserve">10.008.0006-B</t>
  </si>
  <si>
    <t xml:space="preserve">10.008.0007-1</t>
  </si>
  <si>
    <t xml:space="preserve">ESCAVACAO DE FUSTE DE TUBULAO COM CAMISA DE CONCRETO ARMADO,TENDO 1,80M DE DIAMETRO EXTERNO E PLANO DA BASE ATE 4,50M DEPROFUNDIDADE,A CEU ABERTO EM MATERIAL DE 1ª CATEGORIA,EXCLUSIVE MATERIAL,MAO-DE-OBRA E MATERIAL PARA CONCRETO,FORMAS,ARMACAO,CARGA,TRANSPORTE E DESCARGA DO MATERIAL ESCAVADO E ALARGAMENTO DA BASE</t>
  </si>
  <si>
    <t xml:space="preserve">10.008.0007-B</t>
  </si>
  <si>
    <t xml:space="preserve">10.008.0008-1</t>
  </si>
  <si>
    <t xml:space="preserve">ESCAVACAO DE FUSTE DE TUBULAO COM CAMISA DE CONCRETO ARMADO,TENDO 1,80M DE DIAMETRO EXTERNO E PLANO DA BASE ENTRE 4,50 E7,50M DE PROFUNDIDADE,A CEU ABERTO EM MATERIAL DE 1ª CATEGORIA,EXCLUSIVE MATERIAL,MAO-DE-OBRA E MATERIAL PARA CONCRETO,FORMAS,ARMACAO,CARGA,TRANSPORTE E DESCARGA DO MATERIAL ESCAVADO E ALARGAMENTO DA BASE</t>
  </si>
  <si>
    <t xml:space="preserve">10.008.0008-B</t>
  </si>
  <si>
    <t xml:space="preserve">10.008.0009-1</t>
  </si>
  <si>
    <t xml:space="preserve">ESCAVACAO DE FUSTE DE TUBULAO COM CAMISA DE CONCRETO ARMADO,TENDO 2,00M DE DIAMETRO EXTERNO E PLANO DA BASE ATE 4,50M DEPROFUNDIDADE,A CEU ABERTO EM MATERIAL DE 1ª CATEGORIA,EXCLUSIVE MATERIAL,MAO-DE-OBRA E MATERIAL PARA CONCRETO,FORMAS,ARMACAO,CARGA,TRANSPORTE E DESCARGA DO MATERIAL ESCAVADO E ALARGAMENTO DA BASE</t>
  </si>
  <si>
    <t xml:space="preserve">10.008.0009-B</t>
  </si>
  <si>
    <t xml:space="preserve">10.008.0010-1</t>
  </si>
  <si>
    <t xml:space="preserve">ESCAVACAO DE FUSTE DE TUBULAO COM CAMISA DE CONCRETO ARMADO,TENDO 2,00M DE DIAMETRO EXTERNO E PLANO DA BASE ENTRE 4,50 E7,50M DE PROFUNDIDADE,A CEU ABERTO EM MATERIAL DE 1ª CATEGORIA,EXCLUSIVE MATERIAL,MAO-DE-OBRA E MATERIAL PARA CONCRETO,FORMAS,ARMACAO,CARGA,TRANSPORTE E DESCARGA DO MATERIAL ESCAVADO E ALARGAMENTO DA BASE</t>
  </si>
  <si>
    <t xml:space="preserve">10.008.0010-B</t>
  </si>
  <si>
    <t xml:space="preserve">10.008.0020-0</t>
  </si>
  <si>
    <t xml:space="preserve">ESCAVACAO DE FUSTE DE TUBULAO COM CAMISA DE CONCRETO ARMADO,TENDO 1,40M DE DIAMETRO EXTERNO E PLANO DA BASE ATE 4,50M DEPROFUNDIDADE,A CEU ABERTO EM MATERIAL DE 2ª CATEGORIA,EXCLUSIVE MATERIAL,MAO-DE-OBRA E MATERIAL PARA CONCRETO,FORMAS,ARMACAO,CARGA,TRANSPORTE E DESCARGA DO MATERIAL ESCAVADO E ALARGAMENTO DA BASE</t>
  </si>
  <si>
    <t xml:space="preserve">10.008.0020-A</t>
  </si>
  <si>
    <t xml:space="preserve">10.008.0021-0</t>
  </si>
  <si>
    <t xml:space="preserve">ESCAVACAO DE FUSTE DE TUBULAO COM CAMISA DE CONCRETO ARMADO,TENDO 1,40M DE DIAMETRO EXTERNO E PLANO DA BASE ENTRE 4,50 E7,50M DE PROFUNDIDADE,A CEU ABERTO EM MATERIAL DE 2ª CATEGORIA,EXCLUSIVE MATERIAL,MAO-DE-OBRA E MATERIAL PARA CONCRETO,FORMAS,ARMACAO,CARGA,TRANSPORTE E DESCARGA DO MATERIAL ESCAVADO E ALARGAMENTO DA BASE</t>
  </si>
  <si>
    <t xml:space="preserve">10.008.0021-A</t>
  </si>
  <si>
    <t xml:space="preserve">10.008.0022-0</t>
  </si>
  <si>
    <t xml:space="preserve">ESCAVACAO DE FUSTE DE TUBULAO COM CAMISA DE CONCRETO ARMADO,TENDO 1,50M DE DIAMETRO EXTERNO E PLANO DA BASE ATE 4,50M DEPROFUNDIDADE,A CEU ABERTO EM MATERIAL DE 2ª CATEGORIA,EXCLUSIVE MATERIAL,MAO-DE-OBRA E MATERIAL PARA CONCRETO,FORMAS,ARMACAO,CARGA,TRANSPORTE E DESCARGA DO MATERIAL ESCAVADO E ALARGAMENTO DA BASE</t>
  </si>
  <si>
    <t xml:space="preserve">10.008.0022-A</t>
  </si>
  <si>
    <t xml:space="preserve">10.008.0023-0</t>
  </si>
  <si>
    <t xml:space="preserve">ESCAVACAO DE FUSTE DE TUBULAO COM CAMISA DE CONCRETO ARMADO,TENDO 1,50M DE DIAMETRO EXTERNO E PLANO DA BASE ENTRE 4,50 E7,50M DE PROFUNDIDADE,A CEU ABERTO EM MATERIAL DE 2ª CATEGORIA,EXCLUSIVE MATERIAL,MAO-DE-OBRA E MATERIAL PARA CONCRETO,FORMAS,ARMACAO,CARGA,TRANSPORTE E DESCARGA DO MATERIAL ESCAVADO E ALARGAMENTO DA BASE</t>
  </si>
  <si>
    <t xml:space="preserve">10.008.0023-A</t>
  </si>
  <si>
    <t xml:space="preserve">10.008.0024-0</t>
  </si>
  <si>
    <t xml:space="preserve">ESCAVACAO DE FUSTE DE TUBULAO COM CAMISA DE CONCRETO ARMADO,TENDO 1,60M DE DIAMETRO EXTERNO E PLANO DA BASE ATE 4,50M DEPROFUNDIDADE,A CEU ABERTO EM MATERIAL DE 2ª CATEGORIA,EXCLUSIVE MATERIAL,MAO-DE-OBRA E MATERIAL PARA CONCRETO,FORMAS,ARMACAO,CARGA,TRANSPORTE E DESCARGA DO MATERIAL ESCAVADO E ALARGAMENTO DA BASE</t>
  </si>
  <si>
    <t xml:space="preserve">10.008.0024-A</t>
  </si>
  <si>
    <t xml:space="preserve">10.008.0025-0</t>
  </si>
  <si>
    <t xml:space="preserve">ESCAVACAO DE FUSTE DE TUBULAO COM CAMISA DE CONCRETO ARMADO,TENDO 1,60M DE DIAMETRO EXTERNO E PLANO DA BASE ENTRE 4,50 E7,50M DE PROFUNDIDADE,A CEU ABERTO EM MATERIAL DE 2ª CATEGORIA,EXCLUSIVE MATERIAL,MAO-DE-OBRA E MATERIAL PARA CONCRETO,FORMAS,ARMACAO,CARGA,TRANSPORTE E DESCARGA DO MATERIAL ESCAVADO E ALARGAMENTO DA BASE</t>
  </si>
  <si>
    <t xml:space="preserve">10.008.0025-A</t>
  </si>
  <si>
    <t xml:space="preserve">10.008.0026-0</t>
  </si>
  <si>
    <t xml:space="preserve">ESCAVACAO DE FUSTE DE TUBULAO COM CAMISA DE CONCRETO ARMADO,TENDO 1,80M DE DIAMETRO EXTERNO E PLANO DA BASE ATE 4,50M DEPROFUNDIDADE,A CEU ABERTO EM MATERIAL DE 2ª CATEGORIA,EXCLUSIVE MATERIAL,MAO-DE-OBRA E MATERIAL PARA CONCRETO,FORMAS,ARMACAO,CARGA,TRANSPORTE E DESCARGA DO MATERIAL ESCAVADO E ALARGAMENTO DA BASE</t>
  </si>
  <si>
    <t xml:space="preserve">10.008.0026-A</t>
  </si>
  <si>
    <t xml:space="preserve">10.008.0027-0</t>
  </si>
  <si>
    <t xml:space="preserve">ESCAVACAO DE FUSTE DE TUBULAO COM CAMISA DE CONCRETO ARMADO,TENDO 1,80M DE DIAMETRO EXTERNO E PLANO DA BASE ENTRE 4,50 E7,50M DE PROFUNDIDADE,A CEU ABERTO EM MATERIAL DE 2ª CATEGORIA,EXCLUSIVE MATERIAL,MAO-DE-OBRA E MATERIAL PARA CONCRETO,FORMAS,ARMACAO,CARGA,TRANSPORTE E DESCARGA DO MATERIAL ESCAVADO E ALARGAMENTO DA BASE</t>
  </si>
  <si>
    <t xml:space="preserve">10.008.0027-A</t>
  </si>
  <si>
    <t xml:space="preserve">10.008.0028-0</t>
  </si>
  <si>
    <t xml:space="preserve">ESCAVACAO DE FUSTE DE TUBULAO COM CAMISA DE CONCRETO ARMADO,TENDO 2,00M DE DIAMETRO EXTERNO E PLANO DA BASE ATE 4,50M DEPROFUNDIDADE,A CEU ABERTO EM MATERIAL DE 2ª CATEGORIA,EXCLUSIVE MATERIAL,MAO-DE-OBRA E MATERIAL PARA CONCRETO,FORMAS,ARMACAO,CARGA,TRANSPORTE E DESCARGA DO MATERIAL ESCAVADO E ALARGAMENTO DA BASE</t>
  </si>
  <si>
    <t xml:space="preserve">10.008.0028-A</t>
  </si>
  <si>
    <t xml:space="preserve">10.008.0029-0</t>
  </si>
  <si>
    <t xml:space="preserve">ESCAVACAO DE FUSTE DE TUBULAO COM CAMISA DE CONCRETO ARMADO,TENDO 2,00M DE DIAMETRO EXTERNO E PLANO DE BASE ENTRE 4,50 E7,50M DE PROFUNDIDADE,A CEU ABERTO EM MATERIAL DE 2ª CATEGORIA,EXCLUSIVE MATERIAL,MAO-DE-OBRA E MATERIAL PARA CONCRETO,FORMAS,ARMACAO,CARGA,TRANSPORTE E DESCARGA DO MATERIAL ESCAVADO E ALARGAMENTO DA BASE</t>
  </si>
  <si>
    <t xml:space="preserve">10.008.0029-A</t>
  </si>
  <si>
    <t xml:space="preserve">10.008.0040-0</t>
  </si>
  <si>
    <t xml:space="preserve">ESCAVACAO DE FUSTE DE TUBULAO COM CAMISA DE CONCRETO ARMADO,TENDO 1,40M DE DIAMETRO EXTERNO E PLANO DA BASE ATE 4,50M DEPROFUNDIDADE,A CEU ABERTO EM MATERIAL DE 3ª CATEGORIA,EXCLUSIVE MATERIAL,MAO-DE-OBRA E MATERIAL PARA CONCRETO,FORMAS,ARMACAO,CARGA,TRANSPORTE E DESCARGA DO MATERIAL ESCAVADO E ALARGAMENTO DA BASE</t>
  </si>
  <si>
    <t xml:space="preserve">10.008.0040-A</t>
  </si>
  <si>
    <t xml:space="preserve">10.008.0041-0</t>
  </si>
  <si>
    <t xml:space="preserve">ESCAVACAO DE FUSTE DE TUBULAO COM CAMISA DE CONCERTO ARMADO,TENDO 1,40M DE DIAMETRO EXTERNO E PLANO DA BASE ENTRE 4,50 E7,50M DE PROFUNDIDADE,A CEU ABERTO EM MATERIAL DE 3ª CATEGORIA,EXCLUSIVE MATERIAL,MAO-DE-OBRA E MATERIAL PARA CONCRETO,FORMAS,ARMACAO,CARGA,TRANSPORTE E DESCARGA DO MATERIAL ESCAVADO E ALARGAMENTO DA BASE</t>
  </si>
  <si>
    <t xml:space="preserve">10.008.0041-A</t>
  </si>
  <si>
    <t xml:space="preserve">10.008.0042-0</t>
  </si>
  <si>
    <t xml:space="preserve">ESCAVACAO DE FUSTE DE TUBULAO COM CAMISA DE CONCRETO ARMADO,TENDO 1,50M DE DIAMETRO EXTERNO E PLANO DA BASE ATE 4,50M DEPROFUNDIDADE,A CEU ABERTO EM MATERIAL DE 3ª CATEGORIA,EXCLUSIVE MATERIAL,MAO-DE-OBRA E MATERIAL PARA CONCRETO,FORMAS,ARMACAO,CARGA,TRANSPORTE E DESCARGA DO MATERIAL ESCAVADO E ALARGAMENTO DA BASE</t>
  </si>
  <si>
    <t xml:space="preserve">10.008.0042-A</t>
  </si>
  <si>
    <t xml:space="preserve">10.008.0043-0</t>
  </si>
  <si>
    <t xml:space="preserve">ESCAVACAO DE FUSTE DE TUBULAO COM CAMISA DE CONCRETO ARMADO,TENDO 1,50M DE DIAMETRO EXTERNO E PLANO DA BASE ENTRE 4,50 E7,50M DE PROFUNDIDADE,A CEU ABERTO EM MATERIAL DE 3ª CATEGORIA,EXCLUSIVE MATERIAL,MAO-DE-OBRA E MATERIAL PARA CONCRETO,FORMAS,ARMACAO,CARGA,TRANSPORTE E DESCARGA DO MATERIAL ESCAVADO E ALARGAMENTO DA BASE</t>
  </si>
  <si>
    <t xml:space="preserve">10.008.0043-A</t>
  </si>
  <si>
    <t xml:space="preserve">10.008.0044-0</t>
  </si>
  <si>
    <t xml:space="preserve">ESCAVACAO DE FUSTE DE TUBULAO COM CAMISA DE CONCRETO ARMADO,TENDO 1,60M DE DIAMETRO EXTERNO E PLANO DA BASE ATE 4,50M DEPROFUNDIDADE,A CEU ABERTO EM MATERIAL DE 3ª CATEGORIA,EXCLUSIVE MATERIAL,MAO-DE-OBRA E MATERIAL PARA CONCRETO,FORMAS,ARMACAO,CARGA,TRANSPORTE E DESCARGA DO MATERIAL ESCAVADO E ALARGAMENTO DA BASE</t>
  </si>
  <si>
    <t xml:space="preserve">10.008.0044-A</t>
  </si>
  <si>
    <t xml:space="preserve">10.008.0045-0</t>
  </si>
  <si>
    <t xml:space="preserve">ESCAVACAO DE FUSTE DE TUBULAO COM CAMISA DE CONCRETO ARMADO,TENDO 1,60M DE DIAMETRO EXTERNO E PLANO DA BASE ENTRE 4,50 E7,50M DE PROFUNDIDADE,A CEU ABERTO EM MATERIAL DE 3ª CATEGORIA,EXCLUSIVE MATERIAL,MAO-DE-OBRA E MATERIAL PARA CONCRETO,FORMAS,ARMACAO,CARGA,TRANSPORTE E DESCARGA DO MATERIAL ESCAVADO E ALARGAMENTO DA BASE</t>
  </si>
  <si>
    <t xml:space="preserve">10.008.0045-A</t>
  </si>
  <si>
    <t xml:space="preserve">10.008.0046-0</t>
  </si>
  <si>
    <t xml:space="preserve">ESCAVACAO DE FUSTE DE TUBULAO COM CAMISA DE CONCRETO ARMADO,TENDO 1,80M DE DIAMETRO EXTERNO E PLANO DA BASE ATE 4,50M DEPROFUNDIDADE,A CEU ABERTO EM MATERIAL EM 3ª CATEGORIA,EXCLUSIVE MATERIAL,MAO-DE-OBRA E MATERIAL PARA CONCRETO,FORMAS,ARMACAO,CARGA,TRANSPORTE E DESCARGA DO MATERIAL ESCAVADO E ALARGAMENTO DA BASE</t>
  </si>
  <si>
    <t xml:space="preserve">10.008.0046-A</t>
  </si>
  <si>
    <t xml:space="preserve">10.008.0047-0</t>
  </si>
  <si>
    <t xml:space="preserve">ESCAVACAO DE FUSTE DE TUBULAO COM CAMISA DE CONCRETO ARMADO,TENDO 1,80M DE DIAMETRO EXTERNO E PLANO DA BASE ENTRE 4,50 E7,50M DE PROFUNDIDADE,A CEU ABERTO EM MATERIAL DE 3ª CATEGORIA,EXCLUSIVE MATERIAL,MAO-DE-OBRA E MATERIAL PARA CONCRETO,FORMAS,ARMACAO,CARGA,TRANSPORTE E DESCARGA DO MATERIAL ESCAVADO E ALARGAMENTO DA BASE</t>
  </si>
  <si>
    <t xml:space="preserve">10.008.0047-A</t>
  </si>
  <si>
    <t xml:space="preserve">10.008.0048-0</t>
  </si>
  <si>
    <t xml:space="preserve">ESCAVACAO DE FUSTE DE TUBULAO COM CAMISA DE CONCRETO ARMADO,TENDO 2,00M DE DIAMETRO EXTERNO E PLANO DA BASE ATE 4,50M DEPROFUNDIDADE,A CEU ABERTO EM MATERIAL DE 3ª CATEGORIA,EXCLUSIVE MATERIAL,MAO-DE-OBRA E MATERIAL PARA CONCRETO,FORMAS,ARMACAO,CARGA,TRANSPORTE E DESCARGA DO MATERIAL ESCAVADO E ALARGAMENTO DA BASE</t>
  </si>
  <si>
    <t xml:space="preserve">10.008.0048-A</t>
  </si>
  <si>
    <t xml:space="preserve">10.008.0049-0</t>
  </si>
  <si>
    <t xml:space="preserve">ESCAVACAO DE FUSTE DE TUBULAO COM CAMISA DE CONCRETO ARMADO,TENDO 2,00M DE DIAMETRO EXTERNO E PLANO DA BASE ENTRE 4,50 E7,50M DE PROFUNDIDADE,A CEU ABERTO EM MATERIAL DE 3ª CATEGORIA,EXCLUSIVE MATERIAL,MAO-DE-OBRA E MATERIAL PARA CONCRETO,FORMAS,ARMACAO,CARGA,TRANSPORTE E DESCARGA DO MATERIAL ESCAVADO E ALARGAMENTO DA BASE</t>
  </si>
  <si>
    <t xml:space="preserve">10.008.0049-A</t>
  </si>
  <si>
    <t xml:space="preserve">10.008.0050-1</t>
  </si>
  <si>
    <t xml:space="preserve">ESCAVACAO DE BASE ALARGADA DE TUBULAO A CEU ABERTO,EM MATERIAL DE 1ª CATEGORIA,ESTANDO O PLANO INFERIOR DA MESMA ATE 4,50M DA COTA DE ARRASAMENTO,EXCLUSIVE CARGA,TRANSPORTE E DESCARGA DO MATERIAL ESCAVADO</t>
  </si>
  <si>
    <t xml:space="preserve">10.008.0050-B</t>
  </si>
  <si>
    <t xml:space="preserve">10.008.0051-1</t>
  </si>
  <si>
    <t xml:space="preserve">ESCAVACAO DE BASE ALARGADA DE TUBULAO A CEU ABERTO,EM MATERIAL DE 1ª CATEGORIA,ESTANDO O PLANO INFERIOR DA MESMA ENTRE4,50 E 7,50M DE PROFUNDIDADE DA COTA DE ARRASAMENTO,EXCLUSIVE CARGA,TRANSPORTE E DESCARGA DO MATERIAL ESCAVADO</t>
  </si>
  <si>
    <t xml:space="preserve">10.008.0051-B</t>
  </si>
  <si>
    <t xml:space="preserve">10.008.0060-0</t>
  </si>
  <si>
    <t xml:space="preserve">ESCAVACAO DE BASE ALARGADA DE TUBULAO A CEU ABERTO,EM MATERIAL DE 2ª CATEGORIA,ESTANDO O PLANO INFERIOR DA MESMA ATE 4,50M DA COTA DE ARRASAMENTO,EXCLUSIVE CARGA,TRANSPORTE E DESCARGA DO MATERIAL ESCAVADO</t>
  </si>
  <si>
    <t xml:space="preserve">10.008.0060-A</t>
  </si>
  <si>
    <t xml:space="preserve">10.008.0061-0</t>
  </si>
  <si>
    <t xml:space="preserve">ESCAVACAO DE BASE ALARGADA DE TUBULAO A CEU ABERTO,EM MATERIAL DE 2ª CATEGORIA,ESTANDO O PLANO INFERIOR DA MESMA ENTRE 4,50 E 7,50M DE PROFUNDIDADE DA COTA DE ARRASAMENTO,EXCLUSIVECARGA,TRANSPORTE E DESCARGA DO MATERIAL ESCAVADO</t>
  </si>
  <si>
    <t xml:space="preserve">10.008.0061-A</t>
  </si>
  <si>
    <t xml:space="preserve">10.008.0070-0</t>
  </si>
  <si>
    <t xml:space="preserve">ESCAVACAO DE BASE ALARGADA DE TUBULAO A CEU ABERTO,EM MATERIAL DE 3ª CATEGORIA,ESTANDO O PLANO INFERIOR DA MESMA ATE 4,50M DA COTA DE ARRASAMENTO,EXCLUSIVE CARGA,TRANSPORTE E DESCARGA DO MATERIAL ESCAVADO</t>
  </si>
  <si>
    <t xml:space="preserve">10.008.0070-A</t>
  </si>
  <si>
    <t xml:space="preserve">10.008.0071-0</t>
  </si>
  <si>
    <t xml:space="preserve">ESCAVACAO DE BASE ALARGADA DE TUBULAO A CEU ABERTO,EM MATERIAL DE 3ª CATEGORIA,ESTANDO O PLANO INFERIOR DA MESMA ENTRE 4,50 E 7,50M DE PROFUNDIDADE DA COTA DE ARRASAMENTO,EXCLUSIVECARGA,TRANSPORTE E DESCARGA DO MATERIAL ESCAVADO</t>
  </si>
  <si>
    <t xml:space="preserve">10.008.0071-A</t>
  </si>
  <si>
    <t xml:space="preserve">10.008.9999-0</t>
  </si>
  <si>
    <t xml:space="preserve">FAMILIA 10.008TUBULACAO A CEU ABERTO</t>
  </si>
  <si>
    <t xml:space="preserve">10.008.9999-A</t>
  </si>
  <si>
    <t xml:space="preserve">10.009.0015-1</t>
  </si>
  <si>
    <t xml:space="preserve">MATERIAIS PARA FUSTE DE TUBULAO COM CAMISA DE CONCRETO ARMADO COM DIAMETRO DE 1,00M.FORNECIMENTO,PREPARO E COLOCACAO DOSMATERIAIS PARA EXECUCAO(CONCRETO FCK=20MPA PARA CAMISA E FCK=15MPA PARA ENCHIMENTO,FORMA CURVA,ACO CA-50B)</t>
  </si>
  <si>
    <t xml:space="preserve">10.009.0015-B</t>
  </si>
  <si>
    <t xml:space="preserve">10.009.0016-0</t>
  </si>
  <si>
    <t xml:space="preserve">MATERIAIS PARA FUSTE DE TUBULAO COM CAMISA DE CONCRETO ARMADO COM DIAMETRO DE 1,20M.FORNECIMENTO,PREPARO E COLOCACAO DOSMATERIAIS PARA EXECUCAO(CONCRETO FCK=20MPA PARA CAMISA E FCK=15MPA PARA ENCHIMENTO,FORMA CURVA,ACO CA-50B)</t>
  </si>
  <si>
    <t xml:space="preserve">10.009.0016-A</t>
  </si>
  <si>
    <t xml:space="preserve">10.009.0017-0</t>
  </si>
  <si>
    <t xml:space="preserve">MATERIAIS PARA FUSTE DE TUBULAO COM CAMISA DE CONCRETO ARMADO COM DIAMETRO DE 1,40M.FORNECIMENTO,PREPARO E COLOCACAO DOSMATERIAIS PARA EXECUCAO(CONCRETO FCK=20MPA PARA CAMISA E FCK=15MPA PARA ENCHIMENTO,FORMA CURVA,ACO CA-50B)</t>
  </si>
  <si>
    <t xml:space="preserve">10.009.0017-A</t>
  </si>
  <si>
    <t xml:space="preserve">10.009.0018-0</t>
  </si>
  <si>
    <t xml:space="preserve">MATERIAIS PARA FUSTE DE TUBULAO COM CAMISA DE CONCRETO ARMADO COM DIAMETRO DE 1,50M.FORNECIMENTO,PREPARO E COLOCACAO DOSMATERIAIS PARA EXECUCAO(CONCRETO FCK=20MPA PARA CAMISA E FCK=15MPA PARA ENCHIMENTO,FORMA CURVA,ACO CA-50B)</t>
  </si>
  <si>
    <t xml:space="preserve">10.009.0018-A</t>
  </si>
  <si>
    <t xml:space="preserve">10.009.0019-0</t>
  </si>
  <si>
    <t xml:space="preserve">MATERIAIS PARA FUSTE DE TUBULAO COM CAMISA DE CONCRETO ARMADO COM DIAMETRO DE 1,60M.FORNECIMENTO,PREPARO E COLOCACAO DOSMATERIAIS PARA EXECUCAO(CONCRETO FCK=20MPA PARA CAMISA E FCK=15MPA PARA ENCHIMENTO,FORMA CURVA,ACO CA-50B)</t>
  </si>
  <si>
    <t xml:space="preserve">10.009.0019-A</t>
  </si>
  <si>
    <t xml:space="preserve">10.009.0020-0</t>
  </si>
  <si>
    <t xml:space="preserve">MATERIAIS PARA FUSTE DE TUBULAO COM CAMISA DE CONCRETO ARMADO COM DIAMETRO DE 1,80M.FORNECIMENTO,PREPARO E COLOCACAO DOSMATERIAIS PARA EXECUCAO(CONCRETO FCK=20MPA PARA CAMISA E FCK=15MPA PARA ENCHIMENTO,FORMA CURVA,ACO CA-50B)</t>
  </si>
  <si>
    <t xml:space="preserve">10.009.0020-A</t>
  </si>
  <si>
    <t xml:space="preserve">10.009.0021-0</t>
  </si>
  <si>
    <t xml:space="preserve">MATERIAIS PARA FUSTE DE TUBULAO COM CAMISA DE CONCRETO ARMADO COM DIAMETRO DE 2,00M.FORNECIMENTO,PREPARO E COLOCACAO DOSMATERIAIS PARA EXECUCAO(CONCRETO FCK=20MPA PARA CAMISA E FCK=15MPA PARA ENCHIMENTO,FORMA CURVA,ACO CA-50B)</t>
  </si>
  <si>
    <t xml:space="preserve">10.009.0021-A</t>
  </si>
  <si>
    <t xml:space="preserve">10.009.0022-0</t>
  </si>
  <si>
    <t xml:space="preserve">MATERIAIS PARA FUSTE DE TUBULAO COM CAMISA DE CONCRETO ARMADO COM DIAMETRO DE 2,20M.FORNECIMENTO,PREPARO E COLOCACAO DOSMATERIAIS PARA EXECUCAO(CONCRETO FCK=20MPA PARA CAMISA E FCK=15MPA PARA ENCHIMENTO,FORMA CURVA,ACO CA-50B)</t>
  </si>
  <si>
    <t xml:space="preserve">10.009.0022-A</t>
  </si>
  <si>
    <t xml:space="preserve">10.009.0023-0</t>
  </si>
  <si>
    <t xml:space="preserve">MATERIAIS PARA BASE ALARGADA DE TUBULAO COM CAMISA DE CONCRETO ARMADO.FORNECIMENTO,PREPARO E COLOCACAO DOS MATERIAIS(CONCRETO FCK=15MPA)PARA EXECUCAO DE BASE ALARGADA</t>
  </si>
  <si>
    <t xml:space="preserve">10.009.0023-A</t>
  </si>
  <si>
    <t xml:space="preserve">10.009.9999-0</t>
  </si>
  <si>
    <t xml:space="preserve">FAMILIA 10.009MATERIAL PARA TUBULACAO CONC.ARMADO</t>
  </si>
  <si>
    <t xml:space="preserve">10.009.9999-A</t>
  </si>
  <si>
    <t xml:space="preserve">10.010.0001-1</t>
  </si>
  <si>
    <t xml:space="preserve">EMENDA DE PERFIL DE ACO "H",DE 6",1ª ALMA,PARA ESTACA,CONSIDERANDO UM CORTE AO MACARICO E SOLDAGEM DE TOPO EM TODO O PERIMETRO E DE 4 TALAS,EM BARRAS CHATAS DE 5/16" DE ESPESSURA,INCLUSIVE FORNECIMENTO DE TODO O MATERIAL</t>
  </si>
  <si>
    <t xml:space="preserve">10.010.0001-B</t>
  </si>
  <si>
    <t xml:space="preserve">10.010.0002-0</t>
  </si>
  <si>
    <t xml:space="preserve">EMENDA DE PERFIL DE ACO "I",DE 8",1ª E 2ª ALMAS,PARA ESTACA,CONSIDERANDO UM CORTE AO MACARICO E SOLDAGEM DE TOPO EM TODOO PERIMETRO E DE 4 TALAS,EM BARRAS CHATAS DE 5/16" DE ESPESSURA,INCLUSIVE FORNECIMENTO DE TODO O MATERIAL</t>
  </si>
  <si>
    <t xml:space="preserve">10.010.0002-A</t>
  </si>
  <si>
    <t xml:space="preserve">10.010.0003-1</t>
  </si>
  <si>
    <t xml:space="preserve">EMENDA DE PERFIL DE ACO "I",DE 10",1ª E 2ª ALMAS,PARA ESTACA,CONSIDERANDO UM CORTE AO MACARICO E SOLDAGEM DE TOPO EM TODO O PERIMETRO E DE 4 TALAS,EM BARRAS CHATAS DE 5/16" DE ESPESSURA,INCUSIVE FORNECIMENTO DE TODO O MATERIAL</t>
  </si>
  <si>
    <t xml:space="preserve">10.010.0003-B</t>
  </si>
  <si>
    <t xml:space="preserve">10.010.0004-1</t>
  </si>
  <si>
    <t xml:space="preserve">EMENDA DE PERFIL DE ACO "I",DE 12",1ª E 2ª ALMAS,PARA ESTACA,CONSIDERANDO UM CORTE AO MACARICO E SOLDAGEM DE TOPO EM TODO O PERIMETRO E DE 4 TALAS,EM BARRAS CHATAS DE 3/8" DE ESPESSURA,INCLUSIVE FORNECIMENTO DE TODO O MATERIAL</t>
  </si>
  <si>
    <t xml:space="preserve">10.010.0004-B</t>
  </si>
  <si>
    <t xml:space="preserve">10.010.0005-1</t>
  </si>
  <si>
    <t xml:space="preserve">EMENDA DE PERFIL DE ACO "I",DE 15",1ª E 2ª ALMAS,PARA ESTACA,CONSIDERANDO UM CORTE AO MACARICO E SOLDAGEM DE TOPO EM TODO O PERIMETRO E DE 4 TALAS,EM BARRAS CHATAS DE 3/8" DE ESPESSURA,INCLUSIVE FORNECIMENTO DE TODO O MATERIAL</t>
  </si>
  <si>
    <t xml:space="preserve">10.010.0005-B</t>
  </si>
  <si>
    <t xml:space="preserve">10.010.0008-0</t>
  </si>
  <si>
    <t xml:space="preserve">EMENDA DE PERFIL DE ACO "I",DE 6" DUPLO,1° E 2° ALMAS,PARAESTACA,CONSIDERANDO UM CORTE AO MACARICO E 4 TALAS,EM BARRASCHATAS DE 1/4" DE ESPESSURA,SOLDADAS NOS PERFIS,INCLUSIVEFORNECIMENTO DE TODOS OS MATERIAIS</t>
  </si>
  <si>
    <t xml:space="preserve">10.010.0008-A</t>
  </si>
  <si>
    <t xml:space="preserve">10.010.0009-0</t>
  </si>
  <si>
    <t xml:space="preserve">EMENDA DE PERFIL DE ACO "I",DE 8" DUPLO,1° E 2° ALMAS,PARAESTACA,CONSIDERANDO UM CORTE AO MACARICO E 4 TALAS,EM BARRASCHATAS DE 5/16" DE ESPESSURA,SOLDADAS NOS PERFIS,INCLUSIVEFORNECIMENTO DE TODOS OS MATERIAIS</t>
  </si>
  <si>
    <t xml:space="preserve">10.010.0009-A</t>
  </si>
  <si>
    <t xml:space="preserve">10.010.0010-0</t>
  </si>
  <si>
    <t xml:space="preserve">EMENDA DE PERFIL DE ACO "I",DE 10" DUPLO,1ª E 2ª ALMAS,PARAESTACA,CONSIDERANDO UM CORTE AO MACARICO E 4 TALAS,EM BARRASCHATAS DE 3/8" DE ESPESSURA,SOLDADAS NOS PERFIS,INCLUSIVE FORNECIMENTO DE TODOS OS MATERIAIS</t>
  </si>
  <si>
    <t xml:space="preserve">10.010.0010-A</t>
  </si>
  <si>
    <t xml:space="preserve">10.010.0012-0</t>
  </si>
  <si>
    <t xml:space="preserve">EMENDA DE PERFIL DE ACO "I",DE 12" DUPLO,1ª E 2ª ALMAS,PARAESTACA,CONSIDERANDO UM CORTE AO MACARICO E 4 TALAS,EM BARRASCHATAS DE 1/2" DE ESPESSURA,SOLDADAS NOS PERFIS,INCLUSIVE FORNECIMENTO DE TODOS OS MATERIAIS</t>
  </si>
  <si>
    <t xml:space="preserve">10.010.0012-A</t>
  </si>
  <si>
    <t xml:space="preserve">10.010.0020-0</t>
  </si>
  <si>
    <t xml:space="preserve">EMENDA DE TOPO EM ESTACA TRILHO TR-25 SIMPLES,INCLUSIVE TALAS DE CHAPA DE ACO E SOLDAGEM DE TOPO,COM FORNECIMENTO DE TODOS OS MATERIAIS</t>
  </si>
  <si>
    <t xml:space="preserve">10.010.0020-A</t>
  </si>
  <si>
    <t xml:space="preserve">10.010.0025-0</t>
  </si>
  <si>
    <t xml:space="preserve">EMENDA DE TOPO EM ESTACA DE TRILHO TR-25 DUPLO,INCLUSIVE TALAS DE CHAPA DE ACO E SOLDAGEM DE TOPO,COM FORNECIMENTO DE TODOS OS MATERIAIS</t>
  </si>
  <si>
    <t xml:space="preserve">10.010.0025-A</t>
  </si>
  <si>
    <t xml:space="preserve">10.010.0030-0</t>
  </si>
  <si>
    <t xml:space="preserve">EMENDA DE TOPO EM ESTACA DE TRILHO TR-25 TRIPLO,INCLUSIVE TALAS DE CHAPA DE ACO E SOLDAGEM DE TOPO, COM FORNECIMENTO DETODOS OS MATERIAIS</t>
  </si>
  <si>
    <t xml:space="preserve">10.010.0030-A</t>
  </si>
  <si>
    <t xml:space="preserve">10.010.0035-0</t>
  </si>
  <si>
    <t xml:space="preserve">EMENDA DE TOPO EM ESTACA DE TRILHO TR-32 SIMPLES,INCLUSIVE TALAS DE CHAPA DE ACO E SOLDAGEM DE TOPO,COM FORNECIMENTO DETODOS OS MATERIAIS</t>
  </si>
  <si>
    <t xml:space="preserve">10.010.0035-A</t>
  </si>
  <si>
    <t xml:space="preserve">10.010.0040-0</t>
  </si>
  <si>
    <t xml:space="preserve">EMENDA DE TOPO EM ESTACA DE TRILHO TR-32 DUPLO,INCLUSIVE TALAS DE CHAPA DE ACO E SOLDAGEM DE TOPO,COM FORNECIMENTO DE TODOS OS MATERIAIS</t>
  </si>
  <si>
    <t xml:space="preserve">10.010.0040-A</t>
  </si>
  <si>
    <t xml:space="preserve">10.010.0045-0</t>
  </si>
  <si>
    <t xml:space="preserve">EMENDA DE TOPO EM ESTACA DE TRILHO TR-32 TRIPLO,INCLUSIVE TALAS DE CHAPA DE ACO E SOLDAGEM DE TOPO, COM FORNECIMENTO DETODOS OS MATERIAIS</t>
  </si>
  <si>
    <t xml:space="preserve">10.010.0045-A</t>
  </si>
  <si>
    <t xml:space="preserve">10.010.0050-0</t>
  </si>
  <si>
    <t xml:space="preserve">EMENDA DE TOPO EM ESTACA DE TRILHO TR-37 SIMPLES,INCLUSIVE TALAS DE CHAPA DE ACO E SOLDAGEM DE TOPO,COM FORNECIMENTO DETODOS OS MATERIAIS</t>
  </si>
  <si>
    <t xml:space="preserve">10.010.0050-A</t>
  </si>
  <si>
    <t xml:space="preserve">10.010.0055-0</t>
  </si>
  <si>
    <t xml:space="preserve">EMENDA DE TOPO EM ESTACA DE TRILHO TR-37 DUPLO,INCLUSIVE TALAS DE CHAPA DE ACO E SOLDAGEM DE TOPO,COM FORNECIMENTO DE TODOS OS MATERIAIS</t>
  </si>
  <si>
    <t xml:space="preserve">10.010.0055-A</t>
  </si>
  <si>
    <t xml:space="preserve">10.010.0060-0</t>
  </si>
  <si>
    <t xml:space="preserve">EMENDA DE TOPO EM ESTACA DE TRILHO TR-37 TRIPLO,INCLUSIVE TALAS DE CHAPA DE ACO E SOLDAGEM DE TOPO, COM FORNECIMENTO DETODOS OS MATERIAIS</t>
  </si>
  <si>
    <t xml:space="preserve">10.010.0060-A</t>
  </si>
  <si>
    <t xml:space="preserve">10.010.0065-0</t>
  </si>
  <si>
    <t xml:space="preserve">EMENDA DE TOPO EM ESTACA DE TRILHO TR-45 SIMPLES,INCLUSIVE TALAS DE CHAPA DE ACO E SOLDAGEM DE TOPO,COM FORNECIMENTO DETODOS OS MATERIAIS</t>
  </si>
  <si>
    <t xml:space="preserve">10.010.0065-A</t>
  </si>
  <si>
    <t xml:space="preserve">10.010.0070-0</t>
  </si>
  <si>
    <t xml:space="preserve">EMENDA DE TOPO DE ESTACA DE TRILHO TR-45 DUPLO,INCLUSIVE TALAS DE CHAPA DE ACO E SOLDAGEM DE TOPO,COM FORNECIMENTO DE TODOS OS MATERIAIS</t>
  </si>
  <si>
    <t xml:space="preserve">10.010.0070-A</t>
  </si>
  <si>
    <t xml:space="preserve">10.010.0075-0</t>
  </si>
  <si>
    <t xml:space="preserve">EMENDA DE TOPO EM ESTACA DE TRILHO TR-45 TRIPLO,INCLUSIVE TALAS DE CHAPA DE ACO E SOLDAGEM DE TOPO, COM FORNECIMENTO DETODOS OS MATERIAIS</t>
  </si>
  <si>
    <t xml:space="preserve">10.010.0075-A</t>
  </si>
  <si>
    <t xml:space="preserve">10.010.0080-0</t>
  </si>
  <si>
    <t xml:space="preserve">EMENDA DE TOPO EM ESTACA DE TRILHO TR-50 SIMPLES,INCLUSIVE TALAS DE CHAPA DE ACO E SOLDAGEM DE TOPO,COM FORNECIMENTO DETODOS OS MATERIAIS</t>
  </si>
  <si>
    <t xml:space="preserve">10.010.0080-A</t>
  </si>
  <si>
    <t xml:space="preserve">10.010.0085-0</t>
  </si>
  <si>
    <t xml:space="preserve">EMENDA DE TOPO EM ESTACA DE TRILHO TR-50 DUPLO,INCLUSIVE TALAS DE CHAPA DE ACO E SOLDAGEM DE TOPO,COM FORNECIMENTO DE TODOS OS MATERIAIS</t>
  </si>
  <si>
    <t xml:space="preserve">10.010.0085-A</t>
  </si>
  <si>
    <t xml:space="preserve">10.010.0090-0</t>
  </si>
  <si>
    <t xml:space="preserve">EMENDA DE TOPO EM ESTACA DE TRILHO TR-50 TRIPLO,INCLUSIVE TALAS DE CHAPA DE ACO E SOLDAGEM DE TOPO, COM FORNECIMENTO DETODOS OS MATERIAIS</t>
  </si>
  <si>
    <t xml:space="preserve">10.010.0090-A</t>
  </si>
  <si>
    <t xml:space="preserve">10.010.0095-0</t>
  </si>
  <si>
    <t xml:space="preserve">EMENDA DE TOPO EM ESTACA DE TRILHO TR-57 SIMPLES,INCLUSIVE TALAS DE CHAPA DE ACO E SOLDAGEM DE TOPO,COM FORNECIMENTO DETODOS OS MATERIAIS</t>
  </si>
  <si>
    <t xml:space="preserve">10.010.0095-A</t>
  </si>
  <si>
    <t xml:space="preserve">10.010.0100-0</t>
  </si>
  <si>
    <t xml:space="preserve">EMENDA DE TOPO EM ESTACA DE TRILHO TR-57 DUPLO,INCLUSIVE TALAS DE CHAPA DE ACO E SOLDAGEM DE TOPO,COM FORNECIMENTO DE TODOS OS MATERIAIS</t>
  </si>
  <si>
    <t xml:space="preserve">10.010.0100-A</t>
  </si>
  <si>
    <t xml:space="preserve">10.010.0105-0</t>
  </si>
  <si>
    <t xml:space="preserve">EMENDA DE TOPO EM ESTACA DE TRILHO TR-57 TRIPLO,INCLUSIVE TALAS DE CHAPA DE ACO E SOLDAGEM DE TOPO, COM FORNECIMENTO DETODOS OS MATERIAIS</t>
  </si>
  <si>
    <t xml:space="preserve">10.010.0105-A</t>
  </si>
  <si>
    <t xml:space="preserve">10.010.9999-0</t>
  </si>
  <si>
    <t xml:space="preserve">FAMILIA 10.010EMENDAS PARA ESTACAS</t>
  </si>
  <si>
    <t xml:space="preserve">10.010.9999-A</t>
  </si>
  <si>
    <t xml:space="preserve">10.011.0006-1</t>
  </si>
  <si>
    <t xml:space="preserve">PLACA DE ACO CONTRAPUNCAO,COM ESPESSURA DE 1/2",SOLDADA SOBRE CABECA DE ESTACA METALICA DE PERFIL SIMPLES DE 10",INCLUSIVE FORNECIMENTO</t>
  </si>
  <si>
    <t xml:space="preserve">10.011.0006-B</t>
  </si>
  <si>
    <t xml:space="preserve">10.011.0007-0</t>
  </si>
  <si>
    <t xml:space="preserve">PLACA DE ACO CONTRAPUNCAO,COM ESPESSURA DE 1/2",SOLDADA SOBRE CABECA DE ESTACA METALICA DE PERFIL SIMPLES DE 12",INCLUSIVE FORNECIMENTO</t>
  </si>
  <si>
    <t xml:space="preserve">10.011.0007-A</t>
  </si>
  <si>
    <t xml:space="preserve">10.011.0008-0</t>
  </si>
  <si>
    <t xml:space="preserve">PLACA DE ACO CONTRAPUNCAO,COM ESPESSURA DE 1/2",SOLDADA SOBRE CABECA DE ESTACA METALICA DE PERFIL SIMPLES 15",INCLUSIVEFORNECIMENTO</t>
  </si>
  <si>
    <t xml:space="preserve">10.011.0008-A</t>
  </si>
  <si>
    <t xml:space="preserve">10.011.0009-1</t>
  </si>
  <si>
    <t xml:space="preserve">PLACA DE ACO CONTRAPUNCAO,COM ESPESSURA DE 1/2",SOLDADA SOBRE CABECA DE ESTACA METALICA DE PERFIL DUPLO DE 10",INCLUSIVEFORNECIMENTO</t>
  </si>
  <si>
    <t xml:space="preserve">10.011.0009-B</t>
  </si>
  <si>
    <t xml:space="preserve">10.011.0010-0</t>
  </si>
  <si>
    <t xml:space="preserve">PLACA DE ACO CONTRAPUNCAO,COM ESPESSURA DE 1/2",SOLDADA SOBRE CABECA DE ESTACA METALICA DE PERFIL DUPLO DE 12",INCLUSIVEFORNECIMENTO</t>
  </si>
  <si>
    <t xml:space="preserve">10.011.0010-A</t>
  </si>
  <si>
    <t xml:space="preserve">10.011.0011-0</t>
  </si>
  <si>
    <t xml:space="preserve">PLACA DE ACO CONTRAPUNCAO,COM ESPESSURA DE 1/2",SOLDADA SOBRE CABECA DE ESTACA METALICA DE PERFIL DUPLO DE 15",INCLUSIVEFORNECIMENTO</t>
  </si>
  <si>
    <t xml:space="preserve">10.011.0011-A</t>
  </si>
  <si>
    <t xml:space="preserve">10.011.0020-0</t>
  </si>
  <si>
    <t xml:space="preserve">PLACA DE ACO CONTRAPUNCAO,NAS DIMENSOES DE PROJETO,SOLDADA SOBRE CABECA DE ESTACA DE ACO DE PERFIL SIMPLES OU DUPLO,MEDIDA PELO PESO INCORPORADO DE CHAPA DE ACO</t>
  </si>
  <si>
    <t xml:space="preserve">10.011.0020-A</t>
  </si>
  <si>
    <t xml:space="preserve">10.011.9999-0</t>
  </si>
  <si>
    <t xml:space="preserve">FAMILIA 10.011PLACA DE ACO CONTRA PUNCAO</t>
  </si>
  <si>
    <t xml:space="preserve">10.011.9999-A</t>
  </si>
  <si>
    <t xml:space="preserve">10.012.0001-0</t>
  </si>
  <si>
    <t xml:space="preserve">ARRASAMENTO DE ESTACA DE CONCRETO PARA CARGA DE TRABALHO DECOMPRESSAO AXIAL ATE 600KN</t>
  </si>
  <si>
    <t xml:space="preserve">10.012.0001-A</t>
  </si>
  <si>
    <t xml:space="preserve">10.012.0005-0</t>
  </si>
  <si>
    <t xml:space="preserve">ARRASAMENTO DE ESTACA DE CONCRETO PARA CARGA DE TRABALHO DECOMPRESSAO AXIAL DE 600 A 950KN</t>
  </si>
  <si>
    <t xml:space="preserve">10.012.0005-A</t>
  </si>
  <si>
    <t xml:space="preserve">10.012.0010-0</t>
  </si>
  <si>
    <t xml:space="preserve">ARRASAMENTO DE ESTACA DE CONCRETO PARA CARGA DE TRABALHO DECOMPRESSAO AXIAL DE 950 A 1.300KN</t>
  </si>
  <si>
    <t xml:space="preserve">10.012.0010-A</t>
  </si>
  <si>
    <t xml:space="preserve">10.012.0015-0</t>
  </si>
  <si>
    <t xml:space="preserve">ARRASAMENTO DE ESTACA DE CONCRETO PARA CARGA DE TRABALHO DECOMPRESSAO AXIAL DE 1.300 A 1.700KN</t>
  </si>
  <si>
    <t xml:space="preserve">10.012.0015-A</t>
  </si>
  <si>
    <t xml:space="preserve">10.012.0050-0</t>
  </si>
  <si>
    <t xml:space="preserve">ARRASAMENTO DE TUBULAO DE CONCRETO COM DIAMETRO DE 80CM</t>
  </si>
  <si>
    <t xml:space="preserve">10.012.0050-A</t>
  </si>
  <si>
    <t xml:space="preserve">10.012.0055-1</t>
  </si>
  <si>
    <t xml:space="preserve">ARRASAMENTO DE TUBULAO DE CONCRETO COM DIAMETRO DE 1,00 A 1,20M</t>
  </si>
  <si>
    <t xml:space="preserve">10.012.0055-B</t>
  </si>
  <si>
    <t xml:space="preserve">10.012.0060-0</t>
  </si>
  <si>
    <t xml:space="preserve">ARRASAMENTO DE TUBULAO DE CONCRETO COM DIAMETRO DE 1,25 A 1,40M</t>
  </si>
  <si>
    <t xml:space="preserve">10.012.0060-A</t>
  </si>
  <si>
    <t xml:space="preserve">10.012.0065-0</t>
  </si>
  <si>
    <t xml:space="preserve">ARRASAMENTO DE TUBULAO DE CONCRETO COM DIAMETRO DE 1,45 A 1,60M</t>
  </si>
  <si>
    <t xml:space="preserve">10.012.0065-A</t>
  </si>
  <si>
    <t xml:space="preserve">10.012.0070-0</t>
  </si>
  <si>
    <t xml:space="preserve">ARRASAMENTO DE TUBULAO DE CONCRETO COM DIAMETRO DE 1,65 A 2,00M</t>
  </si>
  <si>
    <t xml:space="preserve">10.012.0070-A</t>
  </si>
  <si>
    <t xml:space="preserve">10.012.0080-0</t>
  </si>
  <si>
    <t xml:space="preserve">ARRASAMENTO DE TUBULAO DE CONCRETO COM DIAMETRO DE 2,10 A 2,50M</t>
  </si>
  <si>
    <t xml:space="preserve">10.012.0080-A</t>
  </si>
  <si>
    <t xml:space="preserve">10.012.0100-0</t>
  </si>
  <si>
    <t xml:space="preserve">ARRASAMENTO DE ESTACA DE TRILHO TR-25,TR-32,TR-37 OU TR-45,SIMPLES</t>
  </si>
  <si>
    <t xml:space="preserve">10.012.0100-A</t>
  </si>
  <si>
    <t xml:space="preserve">10.012.0101-0</t>
  </si>
  <si>
    <t xml:space="preserve">ARRASAMENTO DE ESTACA DE TRILHO TR-50 OU TR-57,SIMPLES</t>
  </si>
  <si>
    <t xml:space="preserve">10.012.0101-A</t>
  </si>
  <si>
    <t xml:space="preserve">10.012.0105-0</t>
  </si>
  <si>
    <t xml:space="preserve">ARRASAMENTO DE ESTACA DE TRILHO,TR-25,TR-32,TR-37 OU TR-45,DUPLO</t>
  </si>
  <si>
    <t xml:space="preserve">10.012.0105-A</t>
  </si>
  <si>
    <t xml:space="preserve">10.012.0107-0</t>
  </si>
  <si>
    <t xml:space="preserve">ARRASAMENTO DE ESTACA DE TRILHO TR-50 OU TR-57,DUPLO</t>
  </si>
  <si>
    <t xml:space="preserve">10.012.0107-A</t>
  </si>
  <si>
    <t xml:space="preserve">10.012.0110-0</t>
  </si>
  <si>
    <t xml:space="preserve">ARRASAMENTO DE ESTACA DE TRILHO TR-25,TR-32,TR-37 OU TR-45,TRIPLO</t>
  </si>
  <si>
    <t xml:space="preserve">10.012.0110-A</t>
  </si>
  <si>
    <t xml:space="preserve">10.012.0112-0</t>
  </si>
  <si>
    <t xml:space="preserve">ARRASAMENTO DE ESTACA DE TRILHO TR-50 OU TR-57,TRIPLO</t>
  </si>
  <si>
    <t xml:space="preserve">10.012.0112-A</t>
  </si>
  <si>
    <t xml:space="preserve">10.012.0115-0</t>
  </si>
  <si>
    <t xml:space="preserve">ARRASAMENTO DE ESTACA DE ACO,PERFIL H DE 6"X6"</t>
  </si>
  <si>
    <t xml:space="preserve">10.012.0115-A</t>
  </si>
  <si>
    <t xml:space="preserve">10.012.0120-0</t>
  </si>
  <si>
    <t xml:space="preserve">ARRASAMENTO DE ESTACA DE ACO,PERFIL I DE 12" A 20"</t>
  </si>
  <si>
    <t xml:space="preserve">10.012.0120-A</t>
  </si>
  <si>
    <t xml:space="preserve">10.012.0150-0</t>
  </si>
  <si>
    <t xml:space="preserve">ARRASAMENTO DE ESTACA RAIZ DE 4" A 6" DE DIAMETRO</t>
  </si>
  <si>
    <t xml:space="preserve">10.012.0150-A</t>
  </si>
  <si>
    <t xml:space="preserve">10.012.0155-0</t>
  </si>
  <si>
    <t xml:space="preserve">ARRASAMENTO DE ESTACA RAIZ DE 8" A 10" DE DIAMETRO</t>
  </si>
  <si>
    <t xml:space="preserve">10.012.0155-A</t>
  </si>
  <si>
    <t xml:space="preserve">10.012.0160-0</t>
  </si>
  <si>
    <t xml:space="preserve">ARRASAMENTO DE ESTACA RAIZ DE 12" A 16" DE DIAMETRO</t>
  </si>
  <si>
    <t xml:space="preserve">10.012.0160-A</t>
  </si>
  <si>
    <t xml:space="preserve">10.012.0161-6</t>
  </si>
  <si>
    <t xml:space="preserve">ARRASAMENTO DE ESTACA DE CONCRETO ARMADO DE 31 A 50CM DE LA-DO OU DE DIAMETRO.</t>
  </si>
  <si>
    <t xml:space="preserve">10.012.0161-G</t>
  </si>
  <si>
    <t xml:space="preserve">10.012.0162-6</t>
  </si>
  <si>
    <t xml:space="preserve">ARRASAMENTO DE ESTACA HELICE CONTINUA DE 90CM.(SIMILAR AO 12EDICAO 10.012.024-6)</t>
  </si>
  <si>
    <t xml:space="preserve">10.012.0162-G</t>
  </si>
  <si>
    <t xml:space="preserve">10.012.0163-6</t>
  </si>
  <si>
    <t xml:space="preserve">ARRASAMENTO DE ESTACA HELICE CONTINUA DE 700MM.</t>
  </si>
  <si>
    <t xml:space="preserve">10.012.0163-G</t>
  </si>
  <si>
    <t xml:space="preserve">10.012.0164-6</t>
  </si>
  <si>
    <t xml:space="preserve">ARRASAMENTO DE ESTACA HELICE CONTINUA DE 350MM.</t>
  </si>
  <si>
    <t xml:space="preserve">10.012.0164-G</t>
  </si>
  <si>
    <t xml:space="preserve">10.012.0165-6</t>
  </si>
  <si>
    <t xml:space="preserve">ARRASAMENTO DE ESTACA DE CONCRETO ARMADO DE 51 A 80CM DE LA-DO OU DIAMETRO.(SIMILAR A 12 EDICAO 12.012.030-6)</t>
  </si>
  <si>
    <t xml:space="preserve">10.012.0165-G</t>
  </si>
  <si>
    <t xml:space="preserve">10.012.0166-6</t>
  </si>
  <si>
    <t xml:space="preserve">ARRASAMENTO DE ESTACA HELICE CONTINUA DE 400MM.</t>
  </si>
  <si>
    <t xml:space="preserve">10.012.0166-G</t>
  </si>
  <si>
    <t xml:space="preserve">10.012.0167-6</t>
  </si>
  <si>
    <t xml:space="preserve">ARRASAMENTO DE ESTACA HELICE CONTINUA DE 600MM.</t>
  </si>
  <si>
    <t xml:space="preserve">10.012.0167-G</t>
  </si>
  <si>
    <t xml:space="preserve">10.012.0168-6</t>
  </si>
  <si>
    <t xml:space="preserve">ARRASAMENTO DE ESTACA DE HELICE CONTINUA DE 100CM.</t>
  </si>
  <si>
    <t xml:space="preserve">10.012.0168-G</t>
  </si>
  <si>
    <t xml:space="preserve">10.012.0169-6</t>
  </si>
  <si>
    <t xml:space="preserve">ARRASAMENTO DE ESTACA HELICE CONTINUA DE 110CM.</t>
  </si>
  <si>
    <t xml:space="preserve">10.012.0169-G</t>
  </si>
  <si>
    <t xml:space="preserve">10.012.0170-6</t>
  </si>
  <si>
    <t xml:space="preserve">ARRASAMENTO DE ESTACA HELICE CONTINUA DE 120CM.</t>
  </si>
  <si>
    <t xml:space="preserve">10.012.0170-G</t>
  </si>
  <si>
    <t xml:space="preserve">10.012.9999-0</t>
  </si>
  <si>
    <t xml:space="preserve">FAMILIA 10.012ARRASAMENTO ESTACA DE CONC.</t>
  </si>
  <si>
    <t xml:space="preserve">10.012.9999-A</t>
  </si>
  <si>
    <t xml:space="preserve">10.013.0001-0</t>
  </si>
  <si>
    <t xml:space="preserve">RETIRADA DE ESTACA EM PERFIL DE ACO ALTURA ATE 15" E COMPRIMENTO ATE 12,00M,EM TERRENO DE FRACA RESISTENCIA A PENETRACAO</t>
  </si>
  <si>
    <t xml:space="preserve">10.013.0001-A</t>
  </si>
  <si>
    <t xml:space="preserve">10.013.0002-0</t>
  </si>
  <si>
    <t xml:space="preserve">RETIRADA DE ESTACA EM PERFIL DE ACO ALTURA ATE 15" E COMPRIMENTO ATE 12,00M</t>
  </si>
  <si>
    <t xml:space="preserve">10.013.0002-A</t>
  </si>
  <si>
    <t xml:space="preserve">10.013.0003-0</t>
  </si>
  <si>
    <t xml:space="preserve">RETIRADA DE ESTACA EM PERFIL DE ACO ALTURA ATE 15" E COMPRIMENTO ATE 12,00M,EM TERRENO DE FORTE RESISTENCIA A PENETRACAO</t>
  </si>
  <si>
    <t xml:space="preserve">10.013.0003-A</t>
  </si>
  <si>
    <t xml:space="preserve">10.013.0005-0</t>
  </si>
  <si>
    <t xml:space="preserve">ARRANCAMENTO DE ESTACA EM MADEIRA DE REFLORESTAMENTO,DIAMETRO DE 25CM</t>
  </si>
  <si>
    <t xml:space="preserve">10.013.0005-A</t>
  </si>
  <si>
    <t xml:space="preserve">10.013.0006-0</t>
  </si>
  <si>
    <t xml:space="preserve">ARRANCAMENTO DE ESTACA EM MADEIRA DE REFLORESTAMENTO,DIAMETRO DE 25CM,EM TERRENO DE MEDIA RESISTENCIA A PENETRACAO</t>
  </si>
  <si>
    <t xml:space="preserve">10.013.0006-A</t>
  </si>
  <si>
    <t xml:space="preserve">10.013.9999-0</t>
  </si>
  <si>
    <t xml:space="preserve">FAMILIA 10.013RETIRADA DE ESTACA DE ACO E EUCALIPTO</t>
  </si>
  <si>
    <t xml:space="preserve">10.013.9999-A</t>
  </si>
  <si>
    <t xml:space="preserve">10.014.0001-0</t>
  </si>
  <si>
    <t xml:space="preserve">PERFIL SIMPLES "I" OU "H" ATE 8",INCLUSIVE PERDAS.FORNECIMENTO</t>
  </si>
  <si>
    <t xml:space="preserve">10.014.0001-A</t>
  </si>
  <si>
    <t xml:space="preserve">10.014.0005-0</t>
  </si>
  <si>
    <t xml:space="preserve">PERFIL SIMPLES "I" OU "H" SENDO ACIMA DE 8" ATE 12",INCLUSIVE PERDAS.FORNECIMENTO</t>
  </si>
  <si>
    <t xml:space="preserve">10.014.0005-A</t>
  </si>
  <si>
    <t xml:space="preserve">10.014.0010-0</t>
  </si>
  <si>
    <t xml:space="preserve">PERFIL DUPLO "I" OU "H" ATE 8",INCLUSIVE EMENDA LONGITUDINAL.O CUSTO JA ESTA MULTIPLICADO POR 2(DOIS).FORNECIMENTO</t>
  </si>
  <si>
    <t xml:space="preserve">10.014.0010-A</t>
  </si>
  <si>
    <t xml:space="preserve">10.014.0015-0</t>
  </si>
  <si>
    <t xml:space="preserve">PERFIL DUPLO "I" OU "H" SENDO ACIMA DE 8" ATE 12",INCLUSIVEEMENDA LONGITUDINAL.O CUSTO JA ESTA MULTIPLICADO POR 2(DOIS).FORNECIMENTO</t>
  </si>
  <si>
    <t xml:space="preserve">10.014.0015-A</t>
  </si>
  <si>
    <t xml:space="preserve">10.014.0020-0</t>
  </si>
  <si>
    <t xml:space="preserve">CHAPA DE ACO CARBONO,ESPESSURA DE 1/4",PARA USO GERAL.FORNECIMENTO</t>
  </si>
  <si>
    <t xml:space="preserve">10.014.0020-A</t>
  </si>
  <si>
    <t xml:space="preserve">10.014.0021-0</t>
  </si>
  <si>
    <t xml:space="preserve">CHAPA DE ACO CARBONO,ESPESSURA DE 5/16",PARA USO GERAL.FORNECIMENTO</t>
  </si>
  <si>
    <t xml:space="preserve">10.014.0021-A</t>
  </si>
  <si>
    <t xml:space="preserve">10.014.0022-0</t>
  </si>
  <si>
    <t xml:space="preserve">CHAPA DE ACO CARBONO,ESPESSURA DE 3/8",PARA USO GERAL.FORNECIMENTO</t>
  </si>
  <si>
    <t xml:space="preserve">10.014.0022-A</t>
  </si>
  <si>
    <t xml:space="preserve">10.014.0023-6</t>
  </si>
  <si>
    <t xml:space="preserve">PERFIL DE ACO "W" 250X38.5 (A572), FORNECIMENTO</t>
  </si>
  <si>
    <t xml:space="preserve">10.014.0023-G</t>
  </si>
  <si>
    <t xml:space="preserve">10.014.0024-6</t>
  </si>
  <si>
    <t xml:space="preserve">PERFIL DE ACO "W" 310X52.0 (A572), FORNECIMENTO</t>
  </si>
  <si>
    <t xml:space="preserve">10.014.0024-G</t>
  </si>
  <si>
    <t xml:space="preserve">10.014.0025-G</t>
  </si>
  <si>
    <t xml:space="preserve">TUBO DE ACO CARBONO COM ACABAMENTO GALVANIZADO NO DIAM.EXTERNO 203MM OU 8", COMPRIMENTO DE 6000MM E ESP.2,65MM, PARA EXECUCAO DE ESTACAS DE FUNDACAO NA PAREDE DIAFRAGMA. FORNECIMENTO - HOSPITAL ESTADUAL DE ONCOLOGIA DA REGIAO SERRANA.</t>
  </si>
  <si>
    <t xml:space="preserve">10.014.9999-0</t>
  </si>
  <si>
    <t xml:space="preserve">FAMILIA 10.014</t>
  </si>
  <si>
    <t xml:space="preserve">10.014.9999-A</t>
  </si>
  <si>
    <t xml:space="preserve">10.015.0001-0</t>
  </si>
  <si>
    <t xml:space="preserve">TRILHO SEMINOVO SIMPLES,INCLUSIVE PERDAS.FORNECIMENTO</t>
  </si>
  <si>
    <t xml:space="preserve">10.015.0001-A</t>
  </si>
  <si>
    <t xml:space="preserve">10.015.0005-0</t>
  </si>
  <si>
    <t xml:space="preserve">TRILHO SEMINOVO DUPLO.NO CUSTO JA FOI CONSIDERADO EMENDA LONGITUDINAL E MULTIPLICADO POR 2(DOIS),INCLUSIVE PERDAS.FORNECIMENTO</t>
  </si>
  <si>
    <t xml:space="preserve">10.015.0005-A</t>
  </si>
  <si>
    <t xml:space="preserve">10.015.0010-0</t>
  </si>
  <si>
    <t xml:space="preserve">TRILHO SEMINOVO TRIPLO.NO CUSTO JA FOI CONSIDERADO EMENDA LONGITUDINAL E MULTIPLICADO POR 2(DOIS),INCLUSIVE PERDAS.FORNECIMENTO</t>
  </si>
  <si>
    <t xml:space="preserve">10.015.0010-A</t>
  </si>
  <si>
    <t xml:space="preserve">10.015.0015-0</t>
  </si>
  <si>
    <t xml:space="preserve">TRILHO SEMINOVO QUADRUPLO.NO CUSTO JA FOI CONSIDERADO EMENDALONGITUDINAL E MULTIPLICADO POR 2(DOIS),INCLUSIVE PERDAS.FORNECIMENTO</t>
  </si>
  <si>
    <t xml:space="preserve">10.015.0015-A</t>
  </si>
  <si>
    <t xml:space="preserve">10.015.9999-0</t>
  </si>
  <si>
    <t xml:space="preserve">FAMILIA 10.015</t>
  </si>
  <si>
    <t xml:space="preserve">10.015.9999-A</t>
  </si>
  <si>
    <t xml:space="preserve">10.016.0001-0</t>
  </si>
  <si>
    <t xml:space="preserve">ESTRONCA(ESCORA)DE PERFIL DE ACO "I" DE 8",SIMPLES OU DUPLO(SOLDADOS AO LARGO),EM TRABALHOS DE ESCORAMENTO E CONGENERES,TENDO COMPRIMENTO DE 4,00 A 9,00M,SOLDADA EM GUIAS,INCLUSIVE COLOCACAO,RETIRADA E TRANSPORTE INTERNO COM TRATOR,EXCLUSIVE FORNECIMENTO</t>
  </si>
  <si>
    <t xml:space="preserve">10.016.0001-A</t>
  </si>
  <si>
    <t xml:space="preserve">10.016.9999-0</t>
  </si>
  <si>
    <t xml:space="preserve">FAMILIA 10.016ESCORA PERFIL DE ACO</t>
  </si>
  <si>
    <t xml:space="preserve">10.016.9999-A</t>
  </si>
  <si>
    <t xml:space="preserve">10.017.0001-0</t>
  </si>
  <si>
    <t xml:space="preserve">CRAVACAO DE PERFIL DE ACO "H" ATE 8",EM TERRENO DE FRACA RESISTENCIA A PENETRACAO,INCLUSIVE UM CORTE AO MACARICO,EXCLUSIVE EMENDAS,FORNECIMENTO E PERDAS DO PERFIL</t>
  </si>
  <si>
    <t xml:space="preserve">10.017.0001-A</t>
  </si>
  <si>
    <t xml:space="preserve">10.017.0002-0</t>
  </si>
  <si>
    <t xml:space="preserve">CRAVACAO DE PERFIL DE ACO "H" ATE 8",INCLUSIVE UM CORTE AO MACARICO,EXCLUSIVE EMENDAS,FORNECIMENTO E PERDAS DO PERFIL</t>
  </si>
  <si>
    <t xml:space="preserve">10.017.0002-A</t>
  </si>
  <si>
    <t xml:space="preserve">10.017.0003-0</t>
  </si>
  <si>
    <t xml:space="preserve">CRAVACAO DE PERFIL DE ACO "H" ATE 8",EM TERRENO DE FORTE RESISTENCIA A PENETRACAO,INCLUSIVE UM CORTE AO MACARICO,EXCLUSIVE EMENDAS,FORNECIMENTO E PERDAS DO PERFIL</t>
  </si>
  <si>
    <t xml:space="preserve">10.017.0003-A</t>
  </si>
  <si>
    <t xml:space="preserve">10.017.0004-0</t>
  </si>
  <si>
    <t xml:space="preserve">CRAVACAO DE PERFIL DE ACO "I" DE 10" A 12",EM TERRENO DE FRACA RESISTENCIA A PENETRACAO,INCLUSIVE UM CORTE AO MACARICO,EXCLUSIVE EMENDAS,FORNECIMENTO E PERDAS DO PERFIL</t>
  </si>
  <si>
    <t xml:space="preserve">10.017.0004-A</t>
  </si>
  <si>
    <t xml:space="preserve">10.017.0005-0</t>
  </si>
  <si>
    <t xml:space="preserve">CRAVACAO DE PERFIL DE ACO "I" DE 10" A 12",INCLUSIVE UM CORTE AO MACARICO,EXCLUSIVE EMENDAS,FORNECIMENTO E PERDAS DO PERFIL</t>
  </si>
  <si>
    <t xml:space="preserve">10.017.0005-A</t>
  </si>
  <si>
    <t xml:space="preserve">10.017.0006-0</t>
  </si>
  <si>
    <t xml:space="preserve">CRAVACAO DE PERFIL DE ACO "I" DE 10" A 12",EM TERRENO DE FORTE RESISTENCIA A PENETRACAO,INCLUSIVE UM CORTE AO MACARICO,EXCLUSIVE EMENDAS,FORNECIMENTO E PERDAS DO PERFIL</t>
  </si>
  <si>
    <t xml:space="preserve">10.017.0006-A</t>
  </si>
  <si>
    <t xml:space="preserve">10.017.0007-0</t>
  </si>
  <si>
    <t xml:space="preserve">CRAVACAO DE PERFIL DE ACO "I" DE 15" A 20",EM TERRENO DE FRACA RESISTENCIA A PENETRACAO,INCLUSIVE UM CORTE AO MACARICO,EXCLUSIVE EMENDAS,FORNECIMENTO E PERDAS DO PERFIL</t>
  </si>
  <si>
    <t xml:space="preserve">10.017.0007-A</t>
  </si>
  <si>
    <t xml:space="preserve">10.017.0008-1</t>
  </si>
  <si>
    <t xml:space="preserve">CRAVACAO DE PERFIL DE ACO "I" DE 15" A 20",INCLUSIVE UM CORTE AO MACARICO,EXCLUSIVE EMENDAS,FORNECIMENTO E PERDAS DO PERFIL</t>
  </si>
  <si>
    <t xml:space="preserve">10.017.0008-B</t>
  </si>
  <si>
    <t xml:space="preserve">10.017.0009-0</t>
  </si>
  <si>
    <t xml:space="preserve">CRAVACAO DE PERFIL DE ACO "I" DE 15" A 20",EM TERRENO DE FORTE RESISTENCIA A PENETRACAO,INCLUSIVE UM CORTE AO MACARICO,EXCLUSIVE EMENDAS,FORNECIMENTO E PERDAS DO PERFIL</t>
  </si>
  <si>
    <t xml:space="preserve">10.017.0009-A</t>
  </si>
  <si>
    <t xml:space="preserve">10.017.0012-0</t>
  </si>
  <si>
    <t xml:space="preserve">CRAVACAO DE PERFIL DE ACO "I" ATE 8",DUPLO,EM TERRENO DE FRACA RESISTENCIA A PENETRACAO,INCLUSIVE UM CORTE AO MACARICO,EXCLUSIVE EMENDAS,FORNECIMENTO E PERDAS DO PERFIL</t>
  </si>
  <si>
    <t xml:space="preserve">10.017.0012-A</t>
  </si>
  <si>
    <t xml:space="preserve">10.017.0013-0</t>
  </si>
  <si>
    <t xml:space="preserve">CRAVACAO DE PERFIL DE ACO "I" ATE 8",DUPLO,INCLUSIVE UM CORTE AO MACARICO,EXCLUSIVE EMENDAS,FORNECIMENTO E PERDAS DO PERFIL</t>
  </si>
  <si>
    <t xml:space="preserve">10.017.0013-A</t>
  </si>
  <si>
    <t xml:space="preserve">10.017.0014-0</t>
  </si>
  <si>
    <t xml:space="preserve">CRAVACAO DE PERFIL DE ACO "I" ATE 8",DUPLO,EM TERRENO DE FORTE RESISTENCIA A PENETRACAO,INCLUSIVE UM CORTE NO MACARICO,EXCLUSIVE EMENDAS,FORNECIMENTO E PERDAS DO PERFIL</t>
  </si>
  <si>
    <t xml:space="preserve">10.017.0014-A</t>
  </si>
  <si>
    <t xml:space="preserve">10.017.0015-0</t>
  </si>
  <si>
    <t xml:space="preserve">CRAVACAO DE PERFIL DE ACO "I" DE 10" DUPLO,EM TERRENO DE FRACA RESISTENCIA A PENETRACAO,INCLUSIVE UM CORTE AO MACARICO,EXCLUSIVE EMENDAS,FORNECIMENTO E PERDAS DO PERFIL</t>
  </si>
  <si>
    <t xml:space="preserve">10.017.0015-A</t>
  </si>
  <si>
    <t xml:space="preserve">10.017.0016-0</t>
  </si>
  <si>
    <t xml:space="preserve">CRAVACAO DE PERFIL DE ACO "I" DE 10",DUPLO,INCLUSIVE UM CORTE AO MACARICO,EXCLUSIVE EMENDAS,FORNECIMENTO E PERDAS DO PERFIL</t>
  </si>
  <si>
    <t xml:space="preserve">10.017.0016-A</t>
  </si>
  <si>
    <t xml:space="preserve">10.017.0017-0</t>
  </si>
  <si>
    <t xml:space="preserve">CRAVACAO DE PERFIL DE ACO "I" DE 10",DUPLO,EM TERRENO DE FORTE RESISTENCIA A PENETRACAO,INCLUSIVE UM CORTE AO MACARICO,EXCLUSIVE EMENDAS,FORNCIMENTO E PERDAS DO PERFIL</t>
  </si>
  <si>
    <t xml:space="preserve">10.017.0017-A</t>
  </si>
  <si>
    <t xml:space="preserve">10.017.0020-0</t>
  </si>
  <si>
    <t xml:space="preserve">CRAVACAO DE PERFIL DE ACO "I" DE 12",DUPLO,EM TERRENO DE FRACA RESISTENCIA A PENETRACAO,INCLUSIVE UM CORTE AO MACARICO,EXCLUSIVE EMENDAS,FORNECIMENTO E PERDAS DO PERFIL</t>
  </si>
  <si>
    <t xml:space="preserve">10.017.0020-A</t>
  </si>
  <si>
    <t xml:space="preserve">10.017.0021-0</t>
  </si>
  <si>
    <t xml:space="preserve">CRAVACAO DE PERFIL DE ACO "I" DE 12",DUPLO,INCLUSIVE UM CORTE AO MACARICO,EXCLUSIVE EMENDAS,FORNECIMENTO E PERDAS DO PERFIL</t>
  </si>
  <si>
    <t xml:space="preserve">10.017.0021-A</t>
  </si>
  <si>
    <t xml:space="preserve">10.017.0022-0</t>
  </si>
  <si>
    <t xml:space="preserve">CRAVACAO DE PERFIL DE ACO "I" DE 12",DUPLO,EM TERRENO DE FORTE RESISTENCIA A PENETRACAO,INCLUSIVE UM CORTE AO MACARICO,NEXCLUSIVE EMENDAS,FORNECIMENTO E PERDAS DO PERFIL</t>
  </si>
  <si>
    <t xml:space="preserve">10.017.0022-A</t>
  </si>
  <si>
    <t xml:space="preserve">10.017.0023-6</t>
  </si>
  <si>
    <t xml:space="preserve">CRAVACAO DE PERFIL DE ACO "W" 250X38.5 (A572), INCLUSIVE UMCORTE AO MACARICO (OXIGENIO E ACETILENO) E EMENDA, EXCLUSIVEFORNECIMENTO DO PERFIL</t>
  </si>
  <si>
    <t xml:space="preserve">10.017.0023-G</t>
  </si>
  <si>
    <t xml:space="preserve">10.017.0024-6</t>
  </si>
  <si>
    <t xml:space="preserve">CRAVACAO DE PERFIL DE ACO "W" 310X52.0 (A572), INCLUSIVE UMCORTE AO MACARICO (OXIGENIO E ACETILENO) E EMENDA, EXCLUSIVEFORNECIMENTO DO PERFIL</t>
  </si>
  <si>
    <t xml:space="preserve">10.017.0024-G</t>
  </si>
  <si>
    <t xml:space="preserve">10.017.9999-0</t>
  </si>
  <si>
    <t xml:space="preserve">FAMILIA 10.017CRAVACAO DE PERFIL DE ACO</t>
  </si>
  <si>
    <t xml:space="preserve">10.017.9999-A</t>
  </si>
  <si>
    <t xml:space="preserve">10.025.9999-0</t>
  </si>
  <si>
    <t xml:space="preserve">FAMILIA 10.025CRAVACAO HORIZONTAL</t>
  </si>
  <si>
    <t xml:space="preserve">10.025.9999-A</t>
  </si>
  <si>
    <t xml:space="preserve">10.027.9999-0</t>
  </si>
  <si>
    <t xml:space="preserve">FAMILIA 10.027ESCORAMENTO DE VALAS</t>
  </si>
  <si>
    <t xml:space="preserve">10.027.9999-A</t>
  </si>
  <si>
    <t xml:space="preserve">10.028.0005-0</t>
  </si>
  <si>
    <t xml:space="preserve">ESTACA DE CONCRETO FCK=15MPA,ARMADA,MOLDADA NO TERRENO,COM DIAMETRO DE 150MM,COM CAPACIDADE PARA 15T,INCLUSIVE FORNECIMENTO DOS MATERIAIS E CONCRETAGEM COM ADENSAMENTO MANUAL,EXCLUSIVE PERFURACAO</t>
  </si>
  <si>
    <t xml:space="preserve">10.028.0005-A</t>
  </si>
  <si>
    <t xml:space="preserve">10.028.0010-0</t>
  </si>
  <si>
    <t xml:space="preserve">ESTACA DE CONCRETO FCK=15MPA,ARMADA,MOLDADA NO TERRENO,COM DIAMETRO DE 200MM,COM CAPACIDADE PARA 20T,INCLUSIVE FORNECIMENTO DOS MATERIAIS E CONCRETAGEM COM ANDENSAMENTO MANUAL,EXCLUSIVE PERFURACAO</t>
  </si>
  <si>
    <t xml:space="preserve">10.028.0010-A</t>
  </si>
  <si>
    <t xml:space="preserve">10.028.0015-0</t>
  </si>
  <si>
    <t xml:space="preserve">ESTACA DE CONCRETO FCK=15MPA,ARMADA,MOLDADA NO TERRENO,COM DIAMETRO DE 250MM,COM CAPACIDADE PARA 25T,INCLUSIVE FORNECIMENTO DOS MATERIAIS E CONCRETAGEM COM ADENSAMENTO MANUAL,EXCLUSIVE PERFURACAO</t>
  </si>
  <si>
    <t xml:space="preserve">10.028.0015-A</t>
  </si>
  <si>
    <t xml:space="preserve">10.028.0025-0</t>
  </si>
  <si>
    <t xml:space="preserve">ESTACA DE CONCRETO FCK=15MPA,ARMADA,MOLDADA NO TERRENO,UTILIZANDO TUBO DE PVC DEFOFO DE 150MM,COMO FORMA REMOVIVEL,SERVINDO 10 VEZES,COM CAPACIDADE PARA 15T,INCLUSIVE FORNECIMENTODOS MATERIAIS E CONCRETAGEM COM ADENSAMENTO MANUAL,EXCLUSIVEPERFURACAO</t>
  </si>
  <si>
    <t xml:space="preserve">10.028.0025-A</t>
  </si>
  <si>
    <t xml:space="preserve">10.028.0030-0</t>
  </si>
  <si>
    <t xml:space="preserve">ESTACA DE CONCRETO FCK=15MPA,ARMADA,MOLDADA NO TERRENO,UTILIZANDO TUBO DE PVC DEFOFO DE 200MM,COMO FORMA REMOVIVEL,SERVINDO 10 VEZES,COM CAPACIDADE PARA 15T,INCLUSIVE FORNECIMENTODOS MATERIAIS E CONCRETAGEM COM ADENSAMENTO MANUAL,EXCLUSIVEPERFURACAO</t>
  </si>
  <si>
    <t xml:space="preserve">10.028.0030-A</t>
  </si>
  <si>
    <t xml:space="preserve">10.028.0035-0</t>
  </si>
  <si>
    <t xml:space="preserve">ESTACA DE CONCRETO FCK=15MPA,ARMADA,MOLDADA NO TERRENO,UTILIZANDO TUBO DE PVC DEFOFO DE 250MM,COMO FORMA REMOVIVEL,SERVINDO 10 VEZES,COM CAPACIDADE PARA 15T,INCLUSIVE FORNECIMENTODOS MATERIAIS E CONCRETAGEM COM ADENSAMENTO MANUAL,EXCLUSIVEPERFURACAO</t>
  </si>
  <si>
    <t xml:space="preserve">10.028.0035-A</t>
  </si>
  <si>
    <t xml:space="preserve">10.028.0040-0</t>
  </si>
  <si>
    <t xml:space="preserve">ESTACA DE CONCRETO FCK=15MPA,ARMADA,MOLDADA NO TERRENO,UTILIZANDO TUBO DE PVC DEFOFO DE 150MM,COMO FORMA PERDIDA,COM CAPACIDADE PARA 15T,INCLUSIVE FORNECIMENTO DOS MATERIAIS E CONCRETAGEM COM ADENSAMENTO MANUAL,EXCLUSIVE PERFURACAO</t>
  </si>
  <si>
    <t xml:space="preserve">10.028.0040-A</t>
  </si>
  <si>
    <t xml:space="preserve">10.028.0045-0</t>
  </si>
  <si>
    <t xml:space="preserve">ESTACA DE CONCRETO FCK=15MPA,ARMADA,MOLDADA NO TERRENO,UTILIZANDO TUBO DE PVC DEFOFO DE 200MM,COMO FORMA PERDIDA,COM CAPACIDADE PARA 15T,INCLUSIVE FORNECIMENTO DOS MATERIAIS E CONCRETAGEM E ADENSAMENTO MANUAL,EXCLUSIVE PERFURACAO</t>
  </si>
  <si>
    <t xml:space="preserve">10.028.0045-A</t>
  </si>
  <si>
    <t xml:space="preserve">10.028.0050-0</t>
  </si>
  <si>
    <t xml:space="preserve">ESTACA DE CONCRETO FCK=15MPA,ARMADA,MOLDADA NO TERRENO,UTILIZANDO TUBO DE PVC DEFOFO DE 250MM,COMO FORMA PERDIDA,COM CAPACIDADE PARA 15T,INCLUSIVE FORNECIMENTO DOS MATERIAIS E CONCRETAGEM E ADENSAMENTO MANUAL,EXCLUSIVE PERFURACAO</t>
  </si>
  <si>
    <t xml:space="preserve">10.028.0050-A</t>
  </si>
  <si>
    <t xml:space="preserve">10.028.0051-6</t>
  </si>
  <si>
    <t xml:space="preserve">ESTACA DE CONCRETO ARMADO ESCAVADA COM  LAMA BENTONITICA DIAMETRO DE 0,90M</t>
  </si>
  <si>
    <t xml:space="preserve">10.028.0051-G</t>
  </si>
  <si>
    <t xml:space="preserve">10.028.0052-6</t>
  </si>
  <si>
    <t xml:space="preserve">ESTACA DE CONCRETO ARMADO ESCAVADA COM  LAMA BENTONITICA DIAMETRO DE 0,70M</t>
  </si>
  <si>
    <t xml:space="preserve">10.028.0052-G</t>
  </si>
  <si>
    <t xml:space="preserve">10.028.0053-6</t>
  </si>
  <si>
    <t xml:space="preserve">ESTACA DE CONCRETO ARMADO ESCAVADA  COM LAMA BENTONITICA DIAMETRO DE 1,00M</t>
  </si>
  <si>
    <t xml:space="preserve">10.028.0053-G</t>
  </si>
  <si>
    <t xml:space="preserve">10.028.0054-6</t>
  </si>
  <si>
    <t xml:space="preserve">ESTACA DE CONCRETO ARMADO ESCAVADA  COM LAMA BENTONITICA DIAMETRO DE 1,10M</t>
  </si>
  <si>
    <t xml:space="preserve">10.028.0054-G</t>
  </si>
  <si>
    <t xml:space="preserve">10.028.0055-6</t>
  </si>
  <si>
    <t xml:space="preserve">ESTACA DE CONCRETO ARMADO ESCAVADA COM  LAMA BENTONITICA DIAMETRO DE 1,20M</t>
  </si>
  <si>
    <t xml:space="preserve">10.028.0055-G</t>
  </si>
  <si>
    <t xml:space="preserve">10.028.0056-6</t>
  </si>
  <si>
    <t xml:space="preserve">ESTACA DE CONCRETO ARMADO ESCAVADA  COM LAMA BENTONITICA DIAMETRO DE 0,40M</t>
  </si>
  <si>
    <t xml:space="preserve">10.028.0056-G</t>
  </si>
  <si>
    <t xml:space="preserve">10.028.0057-6</t>
  </si>
  <si>
    <t xml:space="preserve">ESRACA DE CONCRETO ARMADO ESCAVADA  COM LAMA BENTONITICA DIAMETRO DE 1,40M</t>
  </si>
  <si>
    <t xml:space="preserve">10.028.0057-G</t>
  </si>
  <si>
    <t xml:space="preserve">10.028.0058-6</t>
  </si>
  <si>
    <t xml:space="preserve">ESTACA DE CONCRETO ARMADO ESCAVADA  COM LAMA BENTONITICA DIAMETRO DE 1,50M</t>
  </si>
  <si>
    <t xml:space="preserve">10.028.0058-G</t>
  </si>
  <si>
    <t xml:space="preserve">10.028.0059-6</t>
  </si>
  <si>
    <t xml:space="preserve">ESTACA DE CONCRETO ARMADO ESCAVADA COM LAMA BENTONITICA.DIAMETRO DE 0,60M.</t>
  </si>
  <si>
    <t xml:space="preserve">10.028.0059-G</t>
  </si>
  <si>
    <t xml:space="preserve">10.028.0060-G</t>
  </si>
  <si>
    <t xml:space="preserve">ESTACA DE CONCRETO ARMADO ESCAVADA COM LAMA BENTONITICA DIAM70CM, INCLUSIVE TODOS MATERIAIS E EQUIPAMENTOS NECESSARIOSPARA EXECUCAO (MEDICAO FEITA POR METRO LINEAR) - HOSPITAL DECARDIOLOGIA EM QUEIMADOS.</t>
  </si>
  <si>
    <t xml:space="preserve">10.028.0061-G</t>
  </si>
  <si>
    <t xml:space="preserve">ESTACA DE CONCRETO ARMADO ESCAVADA COM LAMA BENTONITICA DIAM80CM, INCLUSIVE TODOS MATERIAIS E EQUIPAMENTOS NECESSARIOSPARA EXECUCAO (MEDICAO FEITA POR METRO LINEAR) - HOSPITAL DECARDIOLOGIA EM QUEIMADOS.</t>
  </si>
  <si>
    <t xml:space="preserve">10.028.0062-G</t>
  </si>
  <si>
    <t xml:space="preserve">ESTACA DE CONCRETO ARMADO ESCAVADA COM LAMA BENTONITICA DIAM90CM, INCLUSIVE TODOS MATERIAIS E EQUIPAMENTOS NECESSARIOSPARA EXECUCAO (MEDICAO FEITA POR METRO LINEAR) - HOSPITAL DECARDIOLOGIA EM QUEIMADOS.</t>
  </si>
  <si>
    <t xml:space="preserve">10.028.0063-G</t>
  </si>
  <si>
    <t xml:space="preserve">ESTACA DE CONCRETO ARMADO ESCAVADA COM LAMA BENTONITICA DIAM100CM, INCLUSIVE TODOS MATERIAIS E EQUIPAMENTOS NECESSARIOSPARA EXECUCAO (MEDICAO FEITA POR METRO LINEAR) - HOSPITAL DECARDIOLOGIA EM QUEIMADOS.</t>
  </si>
  <si>
    <t xml:space="preserve">10.028.0064-G</t>
  </si>
  <si>
    <t xml:space="preserve">ESTACA DE CONCRETO ARMADO ESCAVADA COM LAMA BENTONITICA DIAM110CM, INCLUSIVE TODOS MATERIAIS E EQUIPAMENTOS NECESSARIOSPARA EXECUCAO (MEDICAO FEITA POR METRO LINEAR) - HOSPITAL DECARDIOLOGIA EM QUEIMADOS.</t>
  </si>
  <si>
    <t xml:space="preserve">10.028.0065-G</t>
  </si>
  <si>
    <t xml:space="preserve">ESTACA DE CONCRETO ARMADO ESCAVADA COM LAMA BENTONITICA DIAM120CM, INCLUSIVE TODOS MATERIAIS E EQUIPAMENTOS NECESSARIOSPARA EXECUCAO (MEDICAO FEITA POR METRO LINEAR) - HOSPITAL DECARDIOLOGIA EM QUEIMADOS.</t>
  </si>
  <si>
    <t xml:space="preserve">10.028.9999-0</t>
  </si>
  <si>
    <t xml:space="preserve">10.028.9999-A</t>
  </si>
  <si>
    <t xml:space="preserve">10.030.9999-0</t>
  </si>
  <si>
    <t xml:space="preserve">FAMILIA 10.030ENSECADEIRA ESTACAS PRANCHAS</t>
  </si>
  <si>
    <t xml:space="preserve">10.030.9999-A</t>
  </si>
  <si>
    <t xml:space="preserve">10.035.9999-0</t>
  </si>
  <si>
    <t xml:space="preserve">FAMILIA 10.035ENSECADEIRA DE ESTACAS PRANCHAS (MADEIRA)</t>
  </si>
  <si>
    <t xml:space="preserve">10.035.9999-A</t>
  </si>
  <si>
    <t xml:space="preserve">10.040.9999-0</t>
  </si>
  <si>
    <t xml:space="preserve">FAMILIA 10.040ENSECADEIRA SIMPLES DE ESTACAS - PINHO TERCEIRA</t>
  </si>
  <si>
    <t xml:space="preserve">10.040.9999-A</t>
  </si>
  <si>
    <t xml:space="preserve">10.045.9999-0</t>
  </si>
  <si>
    <t xml:space="preserve">FAMILIA 10.045ESCORAMENTO FECHADO</t>
  </si>
  <si>
    <t xml:space="preserve">10.045.9999-A</t>
  </si>
  <si>
    <t xml:space="preserve">10.048.9999-0</t>
  </si>
  <si>
    <t xml:space="preserve">FAMILIA 10.048ESCORAMENTO VALA C/ESCAVADEIRA</t>
  </si>
  <si>
    <t xml:space="preserve">10.048.9999-A</t>
  </si>
  <si>
    <t xml:space="preserve">10.050.9999-0</t>
  </si>
  <si>
    <t xml:space="preserve">FAMILIA 10.050CONSOLO E ESCORAM.PERFIL DE ACO</t>
  </si>
  <si>
    <t xml:space="preserve">10.050.9999-A</t>
  </si>
  <si>
    <t xml:space="preserve">10.055.0000-0</t>
  </si>
  <si>
    <t xml:space="preserve">INDICE GERAL P/ESCORAMENTO DE VALA</t>
  </si>
  <si>
    <t xml:space="preserve">10.055.0000-A</t>
  </si>
  <si>
    <t xml:space="preserve">10.055.9999-0</t>
  </si>
  <si>
    <t xml:space="preserve">FAMILIA 10.055ESCORAM.DE VALAS CHAPA METALICA</t>
  </si>
  <si>
    <t xml:space="preserve">10.055.9999-A</t>
  </si>
  <si>
    <t xml:space="preserve">10.060.0004-0</t>
  </si>
  <si>
    <t xml:space="preserve">CRAVACAO DE ESTACA-PRANCHA DE CONCRETO PRE-MOLDADA,COM LARGURA UTIL DE 30CM E COMPRIMENTO ATE 7,00M,CONSIDERANDO-SE TODAA SUPERFICIE DA ESTACA,EXCLUSIVE ESTACA</t>
  </si>
  <si>
    <t xml:space="preserve">10.060.0004-A</t>
  </si>
  <si>
    <t xml:space="preserve">10.060.0005-0</t>
  </si>
  <si>
    <t xml:space="preserve">CRAVACAO DE ESTACA-PRANCHA DE CONCRETO PRE-MOLDADA,COM LARGURA UTIL DE 30CM E COMPRIMENTO ATE 7,00M,CONSIDERANDO-SE TODAA SUPERFICIE DA ESTACA,EM TERRENO DE MEDIA RESISTENCIA A PENETRACAO,EXCLUSIVE ESTACA</t>
  </si>
  <si>
    <t xml:space="preserve">10.060.0005-A</t>
  </si>
  <si>
    <t xml:space="preserve">10.060.9999-0</t>
  </si>
  <si>
    <t xml:space="preserve">FAMILIA 10.060CRAVACAO ESTACA PRANCHA</t>
  </si>
  <si>
    <t xml:space="preserve">10.060.9999-A</t>
  </si>
  <si>
    <t xml:space="preserve">10.065.0001-0</t>
  </si>
  <si>
    <t xml:space="preserve">EXECUCAO DE PAREDE DIAFRAGMA,COM 0,40M DE ESPESSURA,INCLUSIVE ESCAVACAO DA TRINCHEIRA,FORNECIMENTO E PREPARO DA LAMA BENTONITA,CARGA DO MATERIAL ESCAVADO,OPERACAO DE COLOCACAO DA ARMADURA(GAIOLA) E DE CONCRETAGEM,EXCLUSIVE MATERIAIS(CONCRETO E ACO)</t>
  </si>
  <si>
    <t xml:space="preserve">10.065.0001-A</t>
  </si>
  <si>
    <t xml:space="preserve">10.065.0002-0</t>
  </si>
  <si>
    <t xml:space="preserve">EXECUCAO DE PAREDE DIAFRAGMA,COM 0,60M DE ESPESSURA,INCLUSIVE ESCAVACAO DE TRINCHEIRA,FORNECIMENTO E PREPARO DA LAMA BENTONITA,CARGA DO MATERIAL ESCAVADO,OPERACAO DE COLOCACAO DA ARMADURA(GAIOLA) E DE CONCRETAGEM,EXCLUSIVE MATERIAIS(CONCRETO E ACO)</t>
  </si>
  <si>
    <t xml:space="preserve">10.065.0002-A</t>
  </si>
  <si>
    <t xml:space="preserve">10.065.0003-0</t>
  </si>
  <si>
    <t xml:space="preserve">EXECUCAO DE PAREDE DIAFRAGMA,COM 0,80M DE ESPESSURA,INCLUSIVE ESCAVACAO DA TRINCHEIRA,FORNECIMENTO E PREPARO DA LAMA BENTONITA,CARGA DO MATERIAL ESCAVADO,OPERACAO DE COLOCACAO DE ARMADURA(GAIOLA)E DE CONCRETAGEM,EXCLUSIVE MATERIAIS(CONCRETOE ACO)</t>
  </si>
  <si>
    <t xml:space="preserve">10.065.0003-A</t>
  </si>
  <si>
    <t xml:space="preserve">10.065.0004-0</t>
  </si>
  <si>
    <t xml:space="preserve">EXECUCAO DE PAREDE DIAFRAGMA,COM 1,00M DE ESPESSURA,INCLUSIVE ESCAVACAO DA TRINCHEIRA,FORNECIMENTO E PREPARO DA LAMA BENTONITA,CARGA DO MATERIAL ESCAVADO,OPERACAO DE COLOCACAO DA ARMADURA(GAIOLA) E DE CONCRETAGEM,EXCLUSIVE MATERIAIS (CONCRETO E ACO)</t>
  </si>
  <si>
    <t xml:space="preserve">10.065.0004-A</t>
  </si>
  <si>
    <t xml:space="preserve">10.065.9999-0</t>
  </si>
  <si>
    <t xml:space="preserve">FAMILIA 10.065PARADE DIAFRAGMA</t>
  </si>
  <si>
    <t xml:space="preserve">10.065.9999-A</t>
  </si>
  <si>
    <t xml:space="preserve">10.070.0001-0</t>
  </si>
  <si>
    <t xml:space="preserve">GAIOLA ARMADURA PARA PAREDE DIAFRAGMA,EM ACO CA-50,INCLUSIVEFORNECIMENTO,PERDAS,CORTE,DOBRAGEM,MONTAGEM E SOLDAS</t>
  </si>
  <si>
    <t xml:space="preserve">10.070.0001-A</t>
  </si>
  <si>
    <t xml:space="preserve">10.070.9999-0</t>
  </si>
  <si>
    <t xml:space="preserve">FAMILIA 10.070ARMADURA PARA PAREDE DIAFRAGMA</t>
  </si>
  <si>
    <t xml:space="preserve">10.070.9999-A</t>
  </si>
  <si>
    <t xml:space="preserve">10.080.0001-0</t>
  </si>
  <si>
    <t xml:space="preserve">MANUSEIO DE PERFIS METALICOS ESTRUTURAIS ATE 20,00M</t>
  </si>
  <si>
    <t xml:space="preserve">10.080.0001-A</t>
  </si>
  <si>
    <t xml:space="preserve">10.080.9999-0</t>
  </si>
  <si>
    <t xml:space="preserve">FAMILIA 10.080PERFIS METALICOS</t>
  </si>
  <si>
    <t xml:space="preserve">10.080.9999-A</t>
  </si>
  <si>
    <t xml:space="preserve">11.000.0000-0</t>
  </si>
  <si>
    <t xml:space="preserve">ESTRUTURAS</t>
  </si>
  <si>
    <t xml:space="preserve">11.000.0000-A</t>
  </si>
  <si>
    <t xml:space="preserve">11.001.0001-1</t>
  </si>
  <si>
    <t xml:space="preserve">CONCRETO DOSADO RACIONALMENTE PARA UMA RESISTENCIA CARACTERISTICA A COMPRESSAO DE 10MPA,COMPREENDENDO APENAS O FORNECIMENTO DOS MATERIAIS,INCLUSIVE 5% DE PERDAS</t>
  </si>
  <si>
    <t xml:space="preserve">11.001.0001-B</t>
  </si>
  <si>
    <t xml:space="preserve">11.001.0005-1</t>
  </si>
  <si>
    <t xml:space="preserve">CONCRETO DOSADO RACIONALMENTE PARA UMA RESISTENCIA CARACTERISTICA A COMPRESSAO DE 15MPA,COMPREENDENDO APENAS O FORNECIMENTO DOS MATERIAIS,INCLUSIVE 5% DE PERDAS</t>
  </si>
  <si>
    <t xml:space="preserve">11.001.0005-B</t>
  </si>
  <si>
    <t xml:space="preserve">11.001.0006-1</t>
  </si>
  <si>
    <t xml:space="preserve">CONCRETO DOSADO RACIONALMENTE PARA UMA RESISTENCIA CARACTERISTICA A COMPRESSAO DE 20MPA,COMPREENDENDO APENAS O FORNECIMENTO DOS MATERIAIS,INCLUSIVE 5% DE PERDAS</t>
  </si>
  <si>
    <t xml:space="preserve">11.001.0006-B</t>
  </si>
  <si>
    <t xml:space="preserve">11.001.0007-1</t>
  </si>
  <si>
    <t xml:space="preserve">CONCRETO DOSADO RACIONALMENTE PARA UMA RESISTENCIA CARACTERISTICA A COMPRESSAO DE 25MPA,COMPREENDENDO APENAS O FORNECIMENTO DOS MATERIAIS,INCLUSIVE 5% DE PERDAS</t>
  </si>
  <si>
    <t xml:space="preserve">11.001.0007-B</t>
  </si>
  <si>
    <t xml:space="preserve">11.001.0008-1</t>
  </si>
  <si>
    <t xml:space="preserve">CONCRETO DOSADO RACIONALMENTE PARA UMA RESISTENCIA CARACTERISTICA A COMPRESSAO DE 30MPA,COMPREENDENDO APENAS O FORNECIMENTO DOS MATERIAIS,INCLUSIVE 5% DE PERDAS</t>
  </si>
  <si>
    <t xml:space="preserve">11.001.0008-B</t>
  </si>
  <si>
    <t xml:space="preserve">11.001.0010-0</t>
  </si>
  <si>
    <t xml:space="preserve">CONCRETO DOSADO RACIONALMENTE PARA UMA RESISTENCIA CARACTERISTICA A COMPRESSAO DE 35MPA,COMPREENDENDO APENAS O FORNECIMENTO DOS MATERIAIS,INCLUSIVE 5% DE PERDAS</t>
  </si>
  <si>
    <t xml:space="preserve">11.001.0010-A</t>
  </si>
  <si>
    <t xml:space="preserve">11.001.0013-1</t>
  </si>
  <si>
    <t xml:space="preserve">CONCRETO DOSADO RACIONALMENTE PARA UMA RESISTENCIA CARACTERISTICA A COMPRESSAO DE 40MPA,COMPREENDENDO APENAS O FORNECIMENTO DOS MATERIAIS,INCLUSIVE 5% DE PERDAS</t>
  </si>
  <si>
    <t xml:space="preserve">11.001.0013-B</t>
  </si>
  <si>
    <t xml:space="preserve">11.001.0018-0</t>
  </si>
  <si>
    <t xml:space="preserve">MICRO-CONCRETO ADITIVADO COM 80KG DE ADESIVO ESTRUTURAL A BASE DE ESTIRENO BUTADIENO(LATEX),PARA UMA RESISTENCIA CARACTERISTICA A COMPRESSAO DE 25MPA,COMPREENDENDO APENAS O FORNECIMENTO DOS MATERIAIS,INCLUSIVE 5% DE PERDAS</t>
  </si>
  <si>
    <t xml:space="preserve">11.001.0018-A</t>
  </si>
  <si>
    <t xml:space="preserve">11.001.0019-0</t>
  </si>
  <si>
    <t xml:space="preserve">CONCRETO COLORIDO,UTILIZANDO OXIDO DE FERRO VERMELHO SINTETICO,DOSADO PARA UMA RESISTENCIA CARACTERISTICA A COMPRESSAO(FCK)MINIMO DE 15MPA,COMPREENDENDO APENAS O FORNECIMENTO DOS MATERIAIS,INCLUSIVE 5% DE PERDAS</t>
  </si>
  <si>
    <t xml:space="preserve">11.001.0019-A</t>
  </si>
  <si>
    <t xml:space="preserve">11.001.0020-1</t>
  </si>
  <si>
    <t xml:space="preserve">CONCRETO PARA CAMADAS PREPARATORIAS COM 180KG DE CIMENTO PORM3 DE CONCRETO,COMPREENDENDO APENAS O FORNECIMENTO DOS MATERIAIS,INCLUSIVE 5% DE PERDAS</t>
  </si>
  <si>
    <t xml:space="preserve">11.001.0020-B</t>
  </si>
  <si>
    <t xml:space="preserve">11.001.0030-0</t>
  </si>
  <si>
    <t xml:space="preserve">CONCRETO PARA MEIOS AGRESSIVOS,COM UTILIZACAO DE CIMENTO RESISTENTE A SULFATOS,COM FATOR AGUA E CIMENTO,MENOR OU IGUAL A0,50,COM CONSUMO MAIOR OU IGUAL A 400KG,COMPREENDENDO APENAS O FORNECIMENTO DOS MATERIAIS,INCLUSIVE 5% DE PERDAS.</t>
  </si>
  <si>
    <t xml:space="preserve">11.001.0030-A</t>
  </si>
  <si>
    <t xml:space="preserve">11.001.0031-6</t>
  </si>
  <si>
    <t xml:space="preserve">ENCHIMENTO DE BLOCOS COM CONCRETO FCK=15MPA PRODUCAO DE 0,5M3/H. OBRA COMPLEXO ALEMAO - PAC</t>
  </si>
  <si>
    <t xml:space="preserve">11.001.0031-G</t>
  </si>
  <si>
    <t xml:space="preserve">11.001.9999-0</t>
  </si>
  <si>
    <t xml:space="preserve">INDICE 11.001.CONCRETO DOSADO</t>
  </si>
  <si>
    <t xml:space="preserve">11.001.9999-A</t>
  </si>
  <si>
    <t xml:space="preserve">11.002.0010-0</t>
  </si>
  <si>
    <t xml:space="preserve">PREPARO MANUAL DE CONCRETO,INCLUSIVE TRANSPORTE HORIZONTAL COM CARRINHO DE MAO,ATE 20,00M</t>
  </si>
  <si>
    <t xml:space="preserve">11.002.0010-A</t>
  </si>
  <si>
    <t xml:space="preserve">11.002.0011-1</t>
  </si>
  <si>
    <t xml:space="preserve">PREPARO DE CONCRETO,COMPREENDENDO MISTURA E AMASSAMENTO EM 2(DUAS) BETONEIRAS DE 600L,ADMITINDO-SE UMA PRODUCAO APROXIMADA DE 7,00M3/H,EXCLUINDO O FORNECIMENTO DOS MATERIAIS</t>
  </si>
  <si>
    <t xml:space="preserve">11.002.0011-B</t>
  </si>
  <si>
    <t xml:space="preserve">11.002.0012-1</t>
  </si>
  <si>
    <t xml:space="preserve">PREPARO DE CONCRETO,COMPREENDENDO MISTURA E AMASSAMENTO EM UMA BETONEIRA DE 600L,ADMITINDO-SE UMA PRODUCAO APROXIMADA DE3,50M3/H,EXCLUINDO O FORNECIMENTO DOS MATERIAIS</t>
  </si>
  <si>
    <t xml:space="preserve">11.002.0012-B</t>
  </si>
  <si>
    <t xml:space="preserve">11.002.0013-1</t>
  </si>
  <si>
    <t xml:space="preserve">PREPARO DE CONCRETO,COMPREENDENDO MISTURA E AMASSAMENTO EM UMA BETONEIRA DE 320L,ADMITINDO-SE UMA PRODUCAO APROXIMADA DE2,00M3/H,EXCLUINDO O FORNECIMENTO DOS MATERIAIS</t>
  </si>
  <si>
    <t xml:space="preserve">11.002.0013-B</t>
  </si>
  <si>
    <t xml:space="preserve">11.002.0014-1</t>
  </si>
  <si>
    <t xml:space="preserve">PREPARO DE CONCRETO,EM CONDICOES ESPECIAIS,COMPREENDENDO MISTURA E AMASSAMENTO EM UMA BETONEIRA DE 320L,ADMITINDO-SE UMAPRODUCAO APROXIMADA DE 1,50M3/H,EXCLUINDO O FORNECIMENTO DOS MATERIAIS</t>
  </si>
  <si>
    <t xml:space="preserve">11.002.0014-B</t>
  </si>
  <si>
    <t xml:space="preserve">11.002.0015-1</t>
  </si>
  <si>
    <t xml:space="preserve">PREPARO DE CONCRETO,EM CONDICOES ESPECIAIS,COMPREENDENDO MISTURA E AMASSAMENTO EM UMA BETONEIRA DE 320L,ADMITINDO-SE UMAPRODUCAO APROXIMADA DE 1,00M3/H,EXCLUINDO O FORNECIMENTO DOS MATERIAIS</t>
  </si>
  <si>
    <t xml:space="preserve">11.002.0015-B</t>
  </si>
  <si>
    <t xml:space="preserve">11.002.0017-1</t>
  </si>
  <si>
    <t xml:space="preserve">PREPARO DE CONCRETO EM USINA TIPO PAREDE,PRODUCAO DE 8,00M3/H,EXCLUSIVE O FORNECIMENTO DE MATERIAIS</t>
  </si>
  <si>
    <t xml:space="preserve">11.002.0017-B</t>
  </si>
  <si>
    <t xml:space="preserve">11.002.0018-0</t>
  </si>
  <si>
    <t xml:space="preserve">DOSAGEM DE CONCRETO EM USINA DOSADORA,TIPO VERTICAL,PARA 16,00M3/H,EXCLUSIVE O FORNECIMENTO DE MATERIAIS,SENDO O TRABALHO INTERMITENTE,A 50%</t>
  </si>
  <si>
    <t xml:space="preserve">11.002.0018-A</t>
  </si>
  <si>
    <t xml:space="preserve">11.002.0021-1</t>
  </si>
  <si>
    <t xml:space="preserve">LANCAMENTO DE CONCRETO EM PECAS ARMADAS,INCLUSIVE TRANSPORTEHORIZONTAL ATE 20,00M EM CARRINHOS,E VERTICAL ATE 10,00M COM TORRE E GUINCHO,COLOCACAO,ADENSAMENTO E ACABAMENTO,CONSIDERANDO UMA PRODUCAO APROXIMADA DE 7,00M3/H</t>
  </si>
  <si>
    <t xml:space="preserve">11.002.0021-B</t>
  </si>
  <si>
    <t xml:space="preserve">11.002.0022-1</t>
  </si>
  <si>
    <t xml:space="preserve">LANCAMENTO DE CONCRETO EM PECAS ARMADAS,INCLUSIVE TRANSPORTEHORIZONTAL ATE 20,00M EM CARRINHOS,E VERTICAL ATE 10,00M COM TORRE E GUINCHO,COLOCACAO,ADENSAMENTO E ACABAMENTO,CONSIDERANDO UMA PRODUCAO APROXIMADA DE 3,50M3/H</t>
  </si>
  <si>
    <t xml:space="preserve">11.002.0022-B</t>
  </si>
  <si>
    <t xml:space="preserve">11.002.0023-1</t>
  </si>
  <si>
    <t xml:space="preserve">LANCAMENTO DE CONCRETO EM PECAS ARMADAS,INCLUSIVE TRANSPORTEHORIZONTAL ATE 20,00M EM CARRINHOS,E VERTICAL ATE 10,00M COM TORRE E GUINCHO,COLOCACAO,ADENSAMENTO E ACABAMENTO,CONSIDERANDO UMA PRODUCAO APROXIMADA DE 2,00M3/H</t>
  </si>
  <si>
    <t xml:space="preserve">11.002.0023-B</t>
  </si>
  <si>
    <t xml:space="preserve">11.002.0024-1</t>
  </si>
  <si>
    <t xml:space="preserve">LANCAMENTO DE CONCRETO EM PECAS ARMADAS,EM CONDICOES ESPECIAIS,INCLUSIVE TRANSPORTE HORIZONTAL ATE 20,00M EM CARRINHOS,EVERTICAL ATE 10,00M COM TORRE E GUINCHO,COLOCACAO,ADENSAMENTO E ACABAMENTO,CONSIDERANDO UMA PRODUCAO APROXIMADA DE 1,50M3/H</t>
  </si>
  <si>
    <t xml:space="preserve">11.002.0024-B</t>
  </si>
  <si>
    <t xml:space="preserve">11.002.0025-1</t>
  </si>
  <si>
    <t xml:space="preserve">LANCAMENTO DE CONCRETO EM PECAS ARMADAS,EM CONDICOES ESPECIAIS,INCLUSIVE TRANSPORTE HORIZONTAL ATE 20,00M EM CARRINHOS,EVERTICAL ATE 10,00M COM TORRE E GUINCHO,COLOCACAO,ADENSAMENTO E ACABAMENTO,CONSIDERANDO UMA PRODUCAO APROXIMADA DE 1,00M3/H</t>
  </si>
  <si>
    <t xml:space="preserve">11.002.0025-B</t>
  </si>
  <si>
    <t xml:space="preserve">11.002.0027-1</t>
  </si>
  <si>
    <t xml:space="preserve">LANCAMENTO DE CONCRETO EM PECAS SEM ARMADURA,INCLUSIVE TRANSPORTE HORIZONTAL ATE 20,00M EM CARRINHOS,E VERTICAL ATE 10,00M COM TORRE E GUINCHO,COLOCACAO,ADENSAMENTO E ACABAMENTO,CONSIDERANDO UMA PRODUCAO APROXIMADA DE 7,00M3/H</t>
  </si>
  <si>
    <t xml:space="preserve">11.002.0027-B</t>
  </si>
  <si>
    <t xml:space="preserve">11.002.0028-1</t>
  </si>
  <si>
    <t xml:space="preserve">LANCAMENTO DE CONCRETO EM PECAS SEM ARMADURA,INCLUSIVE TRANSPORTE HORIZONTAL ATE 20,00M EM CARRINHOS,E VERTICAL ATE 10,00M COM TORRE E GUINCHO,COLOCACAO,ADENSAMENTO E ACABAMENTO,CONSIDERANDO UMA PRODUCAO APROXIMADA DE 3,50M3/H</t>
  </si>
  <si>
    <t xml:space="preserve">11.002.0028-B</t>
  </si>
  <si>
    <t xml:space="preserve">11.002.0029-1</t>
  </si>
  <si>
    <t xml:space="preserve">LANCAMENTO DE CONCRETO EM PECAS SEM ARMADURA,INCLUSIVE TRANSPORTE HORIZONTAL ATE 20,00M EM CARRINHOS,E VERTICAL ATE 10,00M COM TORRE E GUINCHO,COLOCACAO,ADENSAMENTO E ACABAMENTO,CONSIDERANDO UMA PRODUCAO APROXIMADA DE 2,00M3/H</t>
  </si>
  <si>
    <t xml:space="preserve">11.002.0029-B</t>
  </si>
  <si>
    <t xml:space="preserve">11.002.0030-1</t>
  </si>
  <si>
    <t xml:space="preserve">LANCAMENTO DE CONCRETO EM PECAS SEM ARMADURA,EM CONDICOES ESPECIAIS,INCLUSIVE TRANSPORTE HORIZONTAL ATE 20,00M EM CARRINHOS,E VERTICAL ATE 10,00M COM TORRE E GUINCHO,COLOCACAO,ADENSAMENTO E ACABAMENTO,CONSIDERANDO UMA PRODUCAO APROXIMADA DE1,50M3/H</t>
  </si>
  <si>
    <t xml:space="preserve">11.002.0030-B</t>
  </si>
  <si>
    <t xml:space="preserve">11.002.0031-1</t>
  </si>
  <si>
    <t xml:space="preserve">LANCAMENTO DE CONCRETO EM PECAS SEM ARMADURA,EM CONDICOES ESPECIAIS,INCLUSIVE TRANSPORTE HORIZONTAL ATE 20,00M EM CARRINHOS,E VERTICAL ATE 10,00M COM TORRE E GUINCHO,COLOCACAO,ADENSAMENTO E ACABAMENTO,CONSIDERANDO UMA PRODUCAO APROXIMADA DE1,00M3/H</t>
  </si>
  <si>
    <t xml:space="preserve">11.002.0031-B</t>
  </si>
  <si>
    <t xml:space="preserve">11.002.0033-1</t>
  </si>
  <si>
    <t xml:space="preserve">LANCAMENTO DE CONCRETO EM PECAS SEM ARMADURA,INCLUSIVE O TRANSPORTE HORIZONTAL ATE 20,00M EM CARRINHOS,COLOCACAO,ADENSAMENTO E ACABAMENTO,CONSIDERANDO UMA PRODUCAO APROXIMADA DE 7,00M3/H</t>
  </si>
  <si>
    <t xml:space="preserve">11.002.0033-B</t>
  </si>
  <si>
    <t xml:space="preserve">11.002.0034-1</t>
  </si>
  <si>
    <t xml:space="preserve">LANCAMENTO DE CONCRETO EM PECAS SEM ARMADURA,INCLUSIVE O TRANSPORTE HORIZONTAL ATE 20,00M EM CARRINHOS,COLOCACAO,ADENSAMENTO E ACABAMENTO,CONSIDERANDO UMA PRODUCAO APROXIMADA DE 3,50M3/H</t>
  </si>
  <si>
    <t xml:space="preserve">11.002.0034-B</t>
  </si>
  <si>
    <t xml:space="preserve">11.002.0035-1</t>
  </si>
  <si>
    <t xml:space="preserve">LANCAMENTO DE CONCRETO EM PECAS SEM ARMADURA,INCLUSIVE O TRANSPORTE HORIZONTAL ATE 20,00M EM CARRINHOS,COLOCACAO,ADENSAMENTO E ACABAMENTO,CONSIDERANDO UMA PRODUCAO APROXIMADA DE 2,00M3/H</t>
  </si>
  <si>
    <t xml:space="preserve">11.002.0035-B</t>
  </si>
  <si>
    <t xml:space="preserve">11.002.0036-1</t>
  </si>
  <si>
    <t xml:space="preserve">LANCAMENTO DE CONCRETO EM PECAS SEM ARMADURA,EM CONDICOES ESPECIAIS,INCLUSIVE O TRANSPORTE HORIZONTAL ATE 20,00M EM CARRINHOS,COLOCACAO,ADENSAMENTO E ACABAMENTO,CONSIDERANDO UMA PRODUCAO APROXIMADA DE 1,50M3/H</t>
  </si>
  <si>
    <t xml:space="preserve">11.002.0036-B</t>
  </si>
  <si>
    <t xml:space="preserve">11.002.0037-1</t>
  </si>
  <si>
    <t xml:space="preserve">LANCAMENTO DE CONCRETO EM PECAS SEM ARMADURA,EM CONDICOES ESPECIAIS,INCLUSIVE O TRANSPORTE HORIZONTAL ATE 20,00M EM CARRINHOS,COLOCACAO,ADENSAMENTO E ACABAMENTO,CONSIDERANDO UMA PRODUCAO APROXIMADA DE 1,00M3/H</t>
  </si>
  <si>
    <t xml:space="preserve">11.002.0037-B</t>
  </si>
  <si>
    <t xml:space="preserve">11.002.0039-1</t>
  </si>
  <si>
    <t xml:space="preserve">ADICIONAL PARA ITENS 11.002.0021 A 11.002.0037,CORRESPONDENTE A ACRESCIMOS NA DISTANCIA HORIZONTAL</t>
  </si>
  <si>
    <t xml:space="preserve">M3XDAM</t>
  </si>
  <si>
    <t xml:space="preserve">11.002.0039-B</t>
  </si>
  <si>
    <t xml:space="preserve">11.002.0040-1</t>
  </si>
  <si>
    <t xml:space="preserve">ADICIONAL PARA ITENS 11.002.0021 A 11.002.0031,CORRESPONDENTE A ACRESCIMOS NA DISTANCIA VERTICAL</t>
  </si>
  <si>
    <t xml:space="preserve">11.002.0040-B</t>
  </si>
  <si>
    <t xml:space="preserve">11.002.0041-0</t>
  </si>
  <si>
    <t xml:space="preserve">LANCAMENTO DE CONCRETO EM PECAS ARMADAS,INCLUSIVE O TRANSPORTE HORIZONTAL ATE 20,00M EM CARRINHOS,COLOCACAO,ADENSAMENTOE ACABAMENTO,CONSIDERANDO UMA PRODUCAO APROXIMADA DE 7,00M3/H</t>
  </si>
  <si>
    <t xml:space="preserve">11.002.0041-A</t>
  </si>
  <si>
    <t xml:space="preserve">11.002.0042-0</t>
  </si>
  <si>
    <t xml:space="preserve">LANCAMENTO DE CONCRETO EM PECAS ARMADAS,INCLUSIVE O TRANSPORTE HORIZONTAL ATE 20,00M EM CARRINHOS,COLOCACAO,ADENSAMENTOE ACABAMENTO,CONSIDERANDO UMA PRODUCAO APROXIMADA DE 3,50M3/H</t>
  </si>
  <si>
    <t xml:space="preserve">11.002.0042-A</t>
  </si>
  <si>
    <t xml:space="preserve">11.002.0043-1</t>
  </si>
  <si>
    <t xml:space="preserve">LANCAMENTO DE CONCRETO EM PECAS ARMADAS,INCLUSIVE O TRANSPORTE HORIZONTAL ATE 20,00M EM CARRINHOS,COLOCACAO,ADENSAMENTOE ACABAMENTO,CONSIDERANDO UMA PRODUCAO APROXIMADA DE 2,00M3/H</t>
  </si>
  <si>
    <t xml:space="preserve">11.002.0043-B</t>
  </si>
  <si>
    <t xml:space="preserve">11.002.0044-0</t>
  </si>
  <si>
    <t xml:space="preserve">LANCAMENTO DE CONCRETO EM PECAS ARMADAS,EM CONDICOES ESPECIAIS,INCLUSIVE O TRANSPORTE HORIZONTAL ATE 20,00M EM CARRINHOS,COLOCACAO,ADENSAMENTO E ACABAMENTO,CONSIDERANDO UMA PRODUCAO APROXIMADA DE 1,50M3/H</t>
  </si>
  <si>
    <t xml:space="preserve">11.002.0044-A</t>
  </si>
  <si>
    <t xml:space="preserve">11.002.0045-0</t>
  </si>
  <si>
    <t xml:space="preserve">LANCAMENTO DE CONCRETO EM PECAS ARMADAS,EM CONDICOES ESPECIAIS,INCLUSIVE O TRANSPORTE HORIZONTAL ATE 20,00M EM CARRINHOS,COLOCACAO,ADENSAMENTO E ACABAMENTO,CONSIDERANDO UMA PRODUCAO APROXIMADA DE 1,00M3/H</t>
  </si>
  <si>
    <t xml:space="preserve">11.002.0045-A</t>
  </si>
  <si>
    <t xml:space="preserve">11.002.0060-0</t>
  </si>
  <si>
    <t xml:space="preserve">LANCAMENTO DE CONCRETO EM PECAS ARMADAS,INCLUSIVE TRANSPORTEHORIZONTAL E VERTICAL,COM AUXILIO DE GUINDASTE E CACAMBAS DE 1,00 A 1,50M3,CURA,COLOCACAO,ADENSAMENTO E ACABAMENTO</t>
  </si>
  <si>
    <t xml:space="preserve">11.002.0060-A</t>
  </si>
  <si>
    <t xml:space="preserve">11.002.9999-0</t>
  </si>
  <si>
    <t xml:space="preserve">INDICE 11.002.PREPARO E LANCAMENTO</t>
  </si>
  <si>
    <t xml:space="preserve">11.002.9999-A</t>
  </si>
  <si>
    <t xml:space="preserve">11.003.0001-1</t>
  </si>
  <si>
    <t xml:space="preserve">CONCRETO DOSADO RACIONALMENTE PARA UMA RESISTENCIA CARACTERISTICA A COMPRESSAO DE 10MPA,INCLUSIVE MATERIAIS,TRANSPORTE,PREPARO COM BETONEIRA,LANCAMENTO E ADENSAMENTO</t>
  </si>
  <si>
    <t xml:space="preserve">11.003.0001-B</t>
  </si>
  <si>
    <t xml:space="preserve">11.003.0002-0</t>
  </si>
  <si>
    <t xml:space="preserve">CONCRETO DOSADO RACIONALMENTE PARA UMA RESISTENCIA CARACTERISTICA A COMPRESSAO DE 15MPA,INCLUSIVE MATERIAIS,TRANSPORTE,PREPARO COM BETONEIRA,LANCAMENTO E ADENSAMENTO</t>
  </si>
  <si>
    <t xml:space="preserve">11.003.0002-A</t>
  </si>
  <si>
    <t xml:space="preserve">11.003.0003-1</t>
  </si>
  <si>
    <t xml:space="preserve">CONCRETO DOSADO RACIONALMENTE PARA UMA RESISTENCIA CARACTERISTICA A COMPRESSAO DE 20MPA,INCLUSIVE MATERIAIS,TRANSPORTE,PREPARO COM BETONEIRA,LANCAMENTO E ADENSAMENTO</t>
  </si>
  <si>
    <t xml:space="preserve">11.003.0003-B</t>
  </si>
  <si>
    <t xml:space="preserve">11.003.0005-1</t>
  </si>
  <si>
    <t xml:space="preserve">CONCRETO DOSADO RACIONALMENTE PARA UMA RESISTENCIA CARACTERISTICA A COMPRESSAO DE 25MPA,INCLUSIVE MATERIAIS,TRANSPORTE,PREPARO COM BETONEIRA,LANCAMENTO E ADENSAMENTO</t>
  </si>
  <si>
    <t xml:space="preserve">11.003.0005-B</t>
  </si>
  <si>
    <t xml:space="preserve">11.003.0006-0</t>
  </si>
  <si>
    <t xml:space="preserve">CONCRETO DOSADO RACIONALMENTE PARA UMA RESISTENCIA CARACTERISTICA A COMPRESSAO DE 30MPA,INCLUSIVE MATERIAIS,TRANSPORTE,PREPARO COM BETONEIRA,LANCAMENTO E ADENSAMENTO</t>
  </si>
  <si>
    <t xml:space="preserve">11.003.0006-A</t>
  </si>
  <si>
    <t xml:space="preserve">11.003.0007-0</t>
  </si>
  <si>
    <t xml:space="preserve">CONCRETO DOSADO RACIONALMENTE PARA UMA RESISTENCIA CARACTERISTICA A COMPRESSAO DE 35MPA,INCLUSIVE MATERIAIS,TRANSPORTE,PREPARO COM BETONEIRA,LANCAMENTO E ADENSAMENTO</t>
  </si>
  <si>
    <t xml:space="preserve">11.003.0007-A</t>
  </si>
  <si>
    <t xml:space="preserve">11.003.0008-0</t>
  </si>
  <si>
    <t xml:space="preserve">CONCRETO DOSADO RACIONALMENTE PARA UMA RESISTENCIA CARACTERISTICA A COMPRESSAO DE 40MPA,INCLUSIVE MATERIAIS,TRANSPORTE,PREPARO COM BETONEIRA,LANCAMENTO E ADENSAMENTO</t>
  </si>
  <si>
    <t xml:space="preserve">11.003.0008-A</t>
  </si>
  <si>
    <t xml:space="preserve">11.003.0010-0</t>
  </si>
  <si>
    <t xml:space="preserve">CONCRETO DOSADO RACIONALMENTE PARA UMA RESISTENCIA CARACTERISTICA A COMPRESSAO DE 15MPA,INCLUSIVE IMPERMEABILIZANTE DE PEGA NORMAL,ADICIONADO A AGUA DE AMASSAMENTO</t>
  </si>
  <si>
    <t xml:space="preserve">11.003.0010-A</t>
  </si>
  <si>
    <t xml:space="preserve">11.003.0014-1</t>
  </si>
  <si>
    <t xml:space="preserve">CONCRETO CICLOPICO CONFECCIONADO COM CONCRETO DOSADO PARA UMA RESISTENCIA CARACTERISTICA A COMPRESSAO DE 10MPA,TENDO 30%DO VOLUME REAL OCUPADO POR PEDRA-DE-MAO,INCLUSIVE MATERIAIS,TRANSPORTE,PREPARO,LANCAMENTO E ADENSAMENTO</t>
  </si>
  <si>
    <t xml:space="preserve">11.003.0014-B</t>
  </si>
  <si>
    <t xml:space="preserve">11.003.0015-0</t>
  </si>
  <si>
    <t xml:space="preserve">CONCRETO CICLOPICO CONFECCIONADO COM CONCRETO DOSADO PARA UMA RESISTENCIA CARACTERISTICA A COMPRESSAO DE 10MPA,EXCLUSIVEA PEDRA-DE-MAO,INCLUSIVE MATERIAIS,TRANSPORTE,PREPARO,LANCAMENTO E ADENSAMENTO</t>
  </si>
  <si>
    <t xml:space="preserve">11.003.0015-A</t>
  </si>
  <si>
    <t xml:space="preserve">11.003.0020-0</t>
  </si>
  <si>
    <t xml:space="preserve">CONCRETO PARA CAMADAS PREPARATORIAS COM 180KG DE CIMENTO PORM3 DE CONCRETO,INCLUSIVE MATERIAIS,TRANSPORTE,PRODUCAO,LANCAMENTO E ADENSAMENTO</t>
  </si>
  <si>
    <t xml:space="preserve">11.003.0020-A</t>
  </si>
  <si>
    <t xml:space="preserve">11.003.0050-0</t>
  </si>
  <si>
    <t xml:space="preserve">PREENCHIMENTO COM CONCRETO DE 15MPA EM VAZIOS DE ALVENARIA DE BLOCOS DE CONCRETO 10X20X40CM,EM PAREDES DE 10CM,MEDIDO PELA AREA REAL,EXCLUSIVE ARMACAO E A ALVENARIA</t>
  </si>
  <si>
    <t xml:space="preserve">11.003.0050-A</t>
  </si>
  <si>
    <t xml:space="preserve">11.003.0052-0</t>
  </si>
  <si>
    <t xml:space="preserve">PREENCHIMENTO COM CONCRETO DE 20MPA EM VAZIOS DE ALVENARIA DE BLOCOS DE CONCRETO 10X20X40CM,EM PAREDES DE 10CM,MEDIDO PELA AREA REAL,EXCLUSIVE ARMACAO E A ALVENARIA</t>
  </si>
  <si>
    <t xml:space="preserve">11.003.0052-A</t>
  </si>
  <si>
    <t xml:space="preserve">11.003.0054-0</t>
  </si>
  <si>
    <t xml:space="preserve">PREENCHIMENTO COM CONCRETO DE 25MPA EM VAZIOS DE ALVENARIA DE BLOCOS DE CONCRETO 10X20X40CM,EM PAREDES DE 10CM,MEDIDO PELA AREA REAL,EXCLUSIVE ARMACAO E A ALVENARIA</t>
  </si>
  <si>
    <t xml:space="preserve">11.003.0054-A</t>
  </si>
  <si>
    <t xml:space="preserve">11.003.0056-0</t>
  </si>
  <si>
    <t xml:space="preserve">PREENCHIMENTO COM CONCRETO DE 30MPA EM VAZIOS DE ALVENARIA DE BLOCOS DE CONCRETO 10X20X40CM,EM PAREDES DE 10CM,MEDIDO PELA AREA REAL,EXCLUSIVE ARMACAO E A ALVENARIA</t>
  </si>
  <si>
    <t xml:space="preserve">11.003.0056-A</t>
  </si>
  <si>
    <t xml:space="preserve">11.003.0060-0</t>
  </si>
  <si>
    <t xml:space="preserve">PREENCHIMENTO COM CONCRETO DE 15MPA EM VAZIOS DE ALVENARIA DE BLOCOS DE CONCRETO 15X20X40CM,EM PAREDES DE 15CM,MEDIDO PELA AREA REAL,EXCLUSIVE ARMACAO E A ALVENARIA</t>
  </si>
  <si>
    <t xml:space="preserve">11.003.0060-A</t>
  </si>
  <si>
    <t xml:space="preserve">11.003.0062-0</t>
  </si>
  <si>
    <t xml:space="preserve">PREENCHIMENTO COM CONCRETO DE 20MPA EM VAZIOS DE ALVENARIA DE BLOCOS DE CONCRETO 15X20X40CM,EM PAREDES DE 15CM,MEDIDO PELA AREA REAL,EXCLUSIVE ARMACAO E A ALVENARIA</t>
  </si>
  <si>
    <t xml:space="preserve">11.003.0062-A</t>
  </si>
  <si>
    <t xml:space="preserve">11.003.0064-0</t>
  </si>
  <si>
    <t xml:space="preserve">PREENCHIMENTO COM CONCRETO DE 25MPA EM VAZIOS DE ALVENARIA DE BLOCOS DE CONCRETO 15X20X40CM,EM PAREDES DE 15CM,MEDIDO PELA AREA REAL,EXCLUSIVE ARMACAO E A ALVENARIA</t>
  </si>
  <si>
    <t xml:space="preserve">11.003.0064-A</t>
  </si>
  <si>
    <t xml:space="preserve">11.003.0066-0</t>
  </si>
  <si>
    <t xml:space="preserve">PREENCHIMENTO COM CONCRETO DE 30MPA EM VAZIOS DE ALVENARIA DE BLOCOS DE CONCRETO 15X20X40CM,EM PAREDES DE 15CM,MEDIDO PELA AREA REAL,EXCLUSIVE ARMACAO E A ALVENARIA</t>
  </si>
  <si>
    <t xml:space="preserve">11.003.0066-A</t>
  </si>
  <si>
    <t xml:space="preserve">11.003.0070-0</t>
  </si>
  <si>
    <t xml:space="preserve">PREENCHIMENTO COM CONCRETO DE 15MPA EM VAZIOS DE ALVENARIA DE BLOCOS DE CONCRETO 20X20X40CM,EM PAREDES DE 20CM,MEDIDO PELA AREA REAL,EXCLUSIVE ARMACAO E A ALVENARIA</t>
  </si>
  <si>
    <t xml:space="preserve">11.003.0070-A</t>
  </si>
  <si>
    <t xml:space="preserve">11.003.0072-0</t>
  </si>
  <si>
    <t xml:space="preserve">PREENCHIMENTO COM CONCRETO DE 20MPA EM VAZIOS DE ALVENARIA DE BLOCOS DE CONCRETO 20X20X40CM,EM PAREDES DE 20CM,MEDIDO PELA AREA REAL,EXCLUSIVE ARMACAO E A ALVENARIA</t>
  </si>
  <si>
    <t xml:space="preserve">11.003.0072-A</t>
  </si>
  <si>
    <t xml:space="preserve">11.003.0074-0</t>
  </si>
  <si>
    <t xml:space="preserve">PREENCHIMENTO COM CONCRETO DE 25MPA EM VAZIOS DE ALVENARIA DE BLOCOS DE CONCRETO 20X20X40CM,EM PAREDES DE 20CM,MEDIDO PELA AREA REAL,EXCLUSIVE ARMACAO E A ALVENARIA</t>
  </si>
  <si>
    <t xml:space="preserve">11.003.0074-A</t>
  </si>
  <si>
    <t xml:space="preserve">11.003.0076-0</t>
  </si>
  <si>
    <t xml:space="preserve">PREENCHIMENTO COM CONCRETO DE 30MPA EM VAZIOS DE ALVENARIA DE BLOCOS DE CONCRETO 20X20X40CM,EM PAREDES DE 20CM,MEDIDO PELA AREA REAL,EXCLUSIVE ARMACAO E A ALVENARIA</t>
  </si>
  <si>
    <t xml:space="preserve">11.003.0076-A</t>
  </si>
  <si>
    <t xml:space="preserve">11.003.0077-G</t>
  </si>
  <si>
    <t xml:space="preserve">CONCRETO SIMPLES, DOSADO RACIONALMENTE P/UMA RESISTENCIA CA-RACTERISTICA A COMPRESSAO DE 15MPA,INCL.MATERIAIS,TRANSPORTEEQUIVALENTE A 20.00M NA HORIZONTAL EM CARRINHO,PRODUCAO LANCAMENTO E ADENSAMENTO NA QUANTIDADE DE 2,00M3/H</t>
  </si>
  <si>
    <t xml:space="preserve">11.003.9999-0</t>
  </si>
  <si>
    <t xml:space="preserve">INDICE 11.003.CONCRETO SIMPLES</t>
  </si>
  <si>
    <t xml:space="preserve">11.003.9999-A</t>
  </si>
  <si>
    <t xml:space="preserve">11.004.0001-1</t>
  </si>
  <si>
    <t xml:space="preserve">FORMAS ESPECIAIS DE MADEIRA PARA PECAS DE CONCRETO PRE-MOLDADO,SERVINDO 20 VEZES,TABUAS DE MADEIRA DE 3ª,COM 4CM DE ESPESSURA,MOLDAGEM E DESMOLDAGEM</t>
  </si>
  <si>
    <t xml:space="preserve">11.004.0001-B</t>
  </si>
  <si>
    <t xml:space="preserve">11.004.0002-0</t>
  </si>
  <si>
    <t xml:space="preserve">FORMAS ESPECIAIS DE MADEIRA PARA ABOBADA DE TUNEL,EM MADEIRADE 3ª,CONSIDERANDO O APROVEITAMENTO DA MADEIRA DE 3 VEZES,INCLUSIVE FORNECIMENTO DOS MATERIAIS E DESMOLDAGEM</t>
  </si>
  <si>
    <t xml:space="preserve">11.004.0002-A</t>
  </si>
  <si>
    <t xml:space="preserve">11.004.0003-0</t>
  </si>
  <si>
    <t xml:space="preserve">FORMAS ESPECIAIS DE MADEIRA PARA ABOBODA DE TUNEL,EM MADEIRADE 3ª,CONSIDERANDO O APROVEITAMENTO DA MADEIRA APENAS 1 VEZ,INCLUSIVE FORNECIMENTO DOS MATERIAIS E DESMOLDAGEM</t>
  </si>
  <si>
    <t xml:space="preserve">11.004.0003-A</t>
  </si>
  <si>
    <t xml:space="preserve">11.004.0020-1</t>
  </si>
  <si>
    <t xml:space="preserve">FORMAS DE MADEIRA DE 3ª PARA MOLDAGEM DE PECAS DE CONCRETO ARMADO COM PARAMENTOS PLANOS,EM LAJES,VIGAS,PAREDES,ETC,SERVINDO A MADEIRA 3 VEZES,INCLUSIVE DESMOLDAGEM,EXCLUSIVE ESCORAMENTO.</t>
  </si>
  <si>
    <t xml:space="preserve">11.004.0020-B</t>
  </si>
  <si>
    <t xml:space="preserve">11.004.0021-1</t>
  </si>
  <si>
    <t xml:space="preserve">FORMAS DE MADEIRA DE 3ª PARA MOLDAGEM DE PECAS DE CONCRETO ARMADO COM PARAMENTOS PLANOS,EM LAJES,VIGAS,PAREDES,ETC,SERVINDO A MADEIRA 2 VEZES,INCLUSIVE DESMOLDAGEM,EXCLUSIVE ESCORAMENTO</t>
  </si>
  <si>
    <t xml:space="preserve">11.004.0021-B</t>
  </si>
  <si>
    <t xml:space="preserve">11.004.0022-1</t>
  </si>
  <si>
    <t xml:space="preserve">FORMAS DE MADEIRA DE 3ª PARA MOLDAGEM DE PECAS DE CONCRETO ARMADO COM PARAMENTOS PLANOS,EM LAJES,VIGAS,PAREDES,ETC,SERVINDO A MADEIRA 1,4 VEZES,INCLUSIVE DESMOLDAGEM,EXCLUSIVE ESCORAMENTO</t>
  </si>
  <si>
    <t xml:space="preserve">11.004.0022-B</t>
  </si>
  <si>
    <t xml:space="preserve">11.004.0023-1</t>
  </si>
  <si>
    <t xml:space="preserve">FORMAS DE MADEIRA DE 3ª PARA MOLDAGEM DE PECAS DE CONCRETO ARMADO COM PARAMENTOS PLANOS,EM LAJES,VIGAS,PAREDES,ETC,SERVINDO A MADEIRA 1 VEZ,INCLUSIVE DESMOLDAGEM,EXCLUSIVE ESCORAMENTO</t>
  </si>
  <si>
    <t xml:space="preserve">11.004.0023-B</t>
  </si>
  <si>
    <t xml:space="preserve">11.004.0024-1</t>
  </si>
  <si>
    <t xml:space="preserve">FORMAS DE MADEIRA DE 3ª,PARA MOLDAGEM DE PECAS DE CONCRETOPARAMENTOS CURVOS,SERVINDO A MADEIRA 1,4 VEZES,INCLUSIVE DESMOLDAGEM,EXCLUSIVE ESCORAMENTO</t>
  </si>
  <si>
    <t xml:space="preserve">11.004.0024-B</t>
  </si>
  <si>
    <t xml:space="preserve">11.004.0025-1</t>
  </si>
  <si>
    <t xml:space="preserve">FORMAS DE MADEIRA DE 3ª,PARA MOLDAGEM DE PECAS DE CONCRETOARMADO COM PARAMENTOS CURVOS,SERVINDO A MADEIRA 2 VEZES,INCLUSIVE DESMOLDAGEM,EXCLUSIVE ESCORAMENTO</t>
  </si>
  <si>
    <t xml:space="preserve">11.004.0025-B</t>
  </si>
  <si>
    <t xml:space="preserve">11.004.0026-0</t>
  </si>
  <si>
    <t xml:space="preserve">FORMAS DE MADEIRA DE 3ª,PARA GALERIAS RETANGULARES DE CONCRETO ARMADO,SERVINDO A MADEIRA 3 VEZES,INCLUSIVE ESCORAMENTO,FORNECIMENTO DOS MATERIAIS E DESMOLDAGEM</t>
  </si>
  <si>
    <t xml:space="preserve">11.004.0026-A</t>
  </si>
  <si>
    <t xml:space="preserve">11.004.0027-0</t>
  </si>
  <si>
    <t xml:space="preserve">FORMAS DE MADEIRA DE 3ª,COM APROVEITAMENTO DA MADEIRA APENAS1 VEZ,PARA VIADUTO DE CONCRETO,COM ESCORAMENTO METALICO,EXCLUSIVE ALUGUEL DESTE,INCLUSIVE FORNECIMENTO DE MATERIAIS E DESMOLDAGEM</t>
  </si>
  <si>
    <t xml:space="preserve">11.004.0027-A</t>
  </si>
  <si>
    <t xml:space="preserve">11.004.0028-0</t>
  </si>
  <si>
    <t xml:space="preserve">FORMAS DE MADEIRA DE 3ª,COM APROVEITAMENTO DA MADEIRA 2 VEZES,PARA VIADUTO DE CONCRETO,COM ESCORAMENTO METALICO,EXCLUSIVE ALUGUEL DESTE,INCLUSIVE FORNECIMENTO DE MATERIAIS E DESMOLDAGEM</t>
  </si>
  <si>
    <t xml:space="preserve">11.004.0028-A</t>
  </si>
  <si>
    <t xml:space="preserve">11.004.0029-0</t>
  </si>
  <si>
    <t xml:space="preserve">FORMAS DE MADEIRA DE 3ª,COM APROVEITAMENTO DA MADEIRA POR 4VEZES,PARA A MOLDAGEM DE CINTA SOBRE BALDRAME,INCLUSIVE FORNECIMENTO DE MATERIAIS E DESMOLDAGEM</t>
  </si>
  <si>
    <t xml:space="preserve">11.004.0029-A</t>
  </si>
  <si>
    <t xml:space="preserve">11.004.0030-1</t>
  </si>
  <si>
    <t xml:space="preserve">ESCORAMENTO DE PONTILHOES,PONTES E VIADUTOS,DE CONCRETO ARMADO,COM MADEIRA DE LEI SERRADA E DE 3ª COM ESCORAS DE MADEIRADE REFLORESTAMENTO,UTILIZANDO A MADEIRA 2 VEZES,INCLUSIVE DESMONTAGEM,CONSIDERA-SE VOLUME COBERTO,COMPREENDIDO PELA PROJECAO HORIZONTAL DO ESTRADO NO TERRENO,DEDUZIDA A PARTE ESTRUTURAL ENVOLVIDA</t>
  </si>
  <si>
    <t xml:space="preserve">11.004.0030-B</t>
  </si>
  <si>
    <t xml:space="preserve">11.004.0035-1</t>
  </si>
  <si>
    <t xml:space="preserve">ESCORAMENTO DE FORMAS ATE 3,30M DE PE DIREITO,COM MADEIRA DE3ª,TABUAS EMPREGADAS 3 VEZES,PRUMOS 4 VEZES</t>
  </si>
  <si>
    <t xml:space="preserve">11.004.0035-B</t>
  </si>
  <si>
    <t xml:space="preserve">11.004.0036-0</t>
  </si>
  <si>
    <t xml:space="preserve">ESCORAMENTO DE FORMAS DE 3,30 ATE 3,50M DE PE DIREITO,COM MADEIRA DE 3ª,TABUAS EMPREGADAS 3 VEZES,PRUMOS 4 VEZES</t>
  </si>
  <si>
    <t xml:space="preserve">11.004.0036-A</t>
  </si>
  <si>
    <t xml:space="preserve">11.004.0037-0</t>
  </si>
  <si>
    <t xml:space="preserve">ESCORAMENTO DE FORMAS DE 3,50 ATE 4,00M DE PE DIREITO,COM MADEIRA DE 3ª,TABUAS EMPREGADAS 3 VEZES,PRUMOS 4 VEZES</t>
  </si>
  <si>
    <t xml:space="preserve">11.004.0037-A</t>
  </si>
  <si>
    <t xml:space="preserve">11.004.0038-1</t>
  </si>
  <si>
    <t xml:space="preserve">ESCORAMENTO DE FORMAS DE 4,00 ATE 5,00M DE PE DIREITO,COM MADEIRA DE 3ª,TABUAS EMPREGADAS 3 VEZES,PRUMOS 4 VEZES</t>
  </si>
  <si>
    <t xml:space="preserve">11.004.0038-B</t>
  </si>
  <si>
    <t xml:space="preserve">11.004.0053-1</t>
  </si>
  <si>
    <t xml:space="preserve">ESCORAMENTO DE FORMAS DE MOLDAGEM DE PECAS DE CONCRETO EM VIGAS ISOLADAS E SEMELHANTES,ATE 5,00M DE PE DIREITO,E ATE 60CM DE ALTURA,COM MADEIRA DE 3ª,EMPREGADO 2 VEZES,MEDIDA PELAAREA DE PROJECAO LATERAL DE ESCORAMENTO(COMPRIMENTO DA VIGAVEZES ALTURA DO ESCORAMENTO ATE O FUNDO DA MESMA)</t>
  </si>
  <si>
    <t xml:space="preserve">11.004.0053-B</t>
  </si>
  <si>
    <t xml:space="preserve">11.004.0055-0</t>
  </si>
  <si>
    <t xml:space="preserve">ESCORAMENTO DE ROCHA,OU ENCHIMENTO POR CIMA DE CAMBOTAS METALICAS,COM MADEIRA DE REFLORESTAMENTO,MEDIDO PELO VOLUME DE MADEIRA EMPREGADA,CONSIDERANDO A SECAO MEDIA DAS TORAS E SEUCOMPRIMENTO</t>
  </si>
  <si>
    <t xml:space="preserve">11.004.0055-A</t>
  </si>
  <si>
    <t xml:space="preserve">11.004.0060-0</t>
  </si>
  <si>
    <t xml:space="preserve">ESCORAMENTO DE TUNEL ESCAVADO EM TERRA,COM MADEIRA DE REFLORESTAMENTO SERRADA,DE 2",POR CIMA DAS CAMBOTAS METALICAS,INCLUSIVE O FORNECIMENTO E COLOCACAO DA MADEIRA,SEM APROVEITAMENTO DESTA</t>
  </si>
  <si>
    <t xml:space="preserve">11.004.0060-A</t>
  </si>
  <si>
    <t xml:space="preserve">11.004.0061-0</t>
  </si>
  <si>
    <t xml:space="preserve">REFORCO LATERAL DE ESCORAMENTO DE FORMAS DE PILARES OU VIGAS,COM 30% DE APROVEITAMENTO DA MADEIRA,INCLUSIVE RETIRADA</t>
  </si>
  <si>
    <t xml:space="preserve">11.004.0061-A</t>
  </si>
  <si>
    <t xml:space="preserve">11.004.0063-0</t>
  </si>
  <si>
    <t xml:space="preserve">REFORCO LATERAL DE ESCORAMENTO DE FORMAS DE PILARES OU VIGAS,COM APROVEITAMENTO DE 2 VEZES DA MADEIRA,INCLUSIVE RETIRADA</t>
  </si>
  <si>
    <t xml:space="preserve">11.004.0063-A</t>
  </si>
  <si>
    <t xml:space="preserve">11.004.0065-0</t>
  </si>
  <si>
    <t xml:space="preserve">ESCORAMENTO DE FORMA DE PARAMENTOS VERTICAIS,PARA ALTURA ATE1,50M,COM 30% DE APROVEITAMENTO DA MADEIRA,INCLUSIVE RETIRADA</t>
  </si>
  <si>
    <t xml:space="preserve">11.004.0065-A</t>
  </si>
  <si>
    <t xml:space="preserve">11.004.0066-0</t>
  </si>
  <si>
    <t xml:space="preserve">ESCORAMENTO DE FORMA DE PARAMETROS VERTICAIS,PARA ALTURA ATE1,50M,COM APROVEITAMENTO DE 2 VEZES DA MADEIRA,INCLUSIVE RETIRADA</t>
  </si>
  <si>
    <t xml:space="preserve">11.004.0066-A</t>
  </si>
  <si>
    <t xml:space="preserve">11.004.0069-1</t>
  </si>
  <si>
    <t xml:space="preserve">ESCORAMENTO DE FORMAS DE PARAMENTOS VERTICAIS,PARA ALTURA DE1,50 A 5,00M,COM 30% DE APROVEITAMENTO DA MADEIRA,INCLUSIVERETIRADA</t>
  </si>
  <si>
    <t xml:space="preserve">11.004.0069-B</t>
  </si>
  <si>
    <t xml:space="preserve">11.004.0070-1</t>
  </si>
  <si>
    <t xml:space="preserve">ESCORAMENTO DE FORMAS DE PARAMENTOS VERTICAIS,PARA ALTURA DE1,50 A 5,00M,COM APROVEITAMENTO DE 2 VEZES DA MADEIRA,INCLUSIVE RETIRADA</t>
  </si>
  <si>
    <t xml:space="preserve">11.004.0070-B</t>
  </si>
  <si>
    <t xml:space="preserve">11.004.0072-1</t>
  </si>
  <si>
    <t xml:space="preserve">ESCORAMENTO DE FORMAS DE PARAMENTOS VERTICAIS,PARA ALTURA DE5,00M A 8,00M,COM 30% DE APROVEITAMENTO DA MADEIRA,INCLUSIVE RETIRADA</t>
  </si>
  <si>
    <t xml:space="preserve">11.004.0072-B</t>
  </si>
  <si>
    <t xml:space="preserve">11.004.0073-1</t>
  </si>
  <si>
    <t xml:space="preserve">ESCORAMENTO DE FORMAS DE PARAMENTOS VERTICAIS,PARA ALTURA DE5,00M A 8,00M,COM APROVEITAMENTO DE 2 VEZES DA MADEIRA,INCLUSIVE RETIRADA</t>
  </si>
  <si>
    <t xml:space="preserve">11.004.0073-B</t>
  </si>
  <si>
    <t xml:space="preserve">11.004.0075-0</t>
  </si>
  <si>
    <t xml:space="preserve">ESCORAMENTO DE FORMAS DE PARAMENTOS VERTICAIS,PARA ALTURA DE8,00M A 12,00M,COM 30% DE APROVEITAMENTO DA MADEIRA,INCLUSIVE RETIRADA</t>
  </si>
  <si>
    <t xml:space="preserve">11.004.0075-A</t>
  </si>
  <si>
    <t xml:space="preserve">11.004.0076-1</t>
  </si>
  <si>
    <t xml:space="preserve">ESCORAMENTO DE FORMAS DE PARAMENTOS VERTICAIS,PARA ALTURA DE8,00 A 12,00M,COM APROVEITAMENTO DE 2 VEZES DA MADEIRA,INCLUSIVE RETIRADA</t>
  </si>
  <si>
    <t xml:space="preserve">11.004.0076-B</t>
  </si>
  <si>
    <t xml:space="preserve">11.004.0080-0</t>
  </si>
  <si>
    <t xml:space="preserve">JUNTA DE MADEIRA PARA PONTES,UTILIZANDO SARRAFOS DE 1X7CM</t>
  </si>
  <si>
    <t xml:space="preserve">11.004.0080-A</t>
  </si>
  <si>
    <t xml:space="preserve">11.004.0100-0</t>
  </si>
  <si>
    <t xml:space="preserve">PILAR EM MADEIRA DE REFLORESTAMENTO,COM 25CM DE DIAMETRO,TRATADO COM PINTURA IMUNIZANTE,EXCLUSIVE ESCAVACAO,FUNDACAO E REATERRO.FORNECIMENTO E ASSENTAMENTO</t>
  </si>
  <si>
    <t xml:space="preserve">11.004.0100-A</t>
  </si>
  <si>
    <t xml:space="preserve">11.004.0200-0</t>
  </si>
  <si>
    <t xml:space="preserve">PIER P/ATRACACAO EMBARCACOES ESTRUT.PECAS MAD.SERRADA,LONGARINAS 3"X9" E TRANSVERSINAS 3"X12",FIX.BARRAS INOX ROSQ.1,00X1/2",ASSOALHO RIPAS MAD.APARELHADA(2,5X10)CM,FIX.PREGOS GALV.SECAO QUADRADA (4,38X79)MM.CJ ASSENT.SOBRE PILARES CIRC.DIAM.40CM CONCR.ESTRUT.FCK=20MPA,REVEST.TUBO PVC RIGIDO 400MM.FORN.MAT.COLOC.INSTAL.TRANSP.TOPOGRAFIA E MONT.PECAS E ACAB.</t>
  </si>
  <si>
    <t xml:space="preserve">11.004.0200-A</t>
  </si>
  <si>
    <t xml:space="preserve">11.004.0201-6</t>
  </si>
  <si>
    <t xml:space="preserve">FORMA DE MADEIRA COM PECA DE PINHO DE 3ª,REUTILIZACAO 3 VE-ZES,PARA MOLDAGEM DE MICROCONCRETO.FORNECIMENTO E COLOCACAO,PARA OBRA DO HOSPITAL REGIONAL DE VALENCA.</t>
  </si>
  <si>
    <t xml:space="preserve">11.004.0201-G</t>
  </si>
  <si>
    <t xml:space="preserve">FORMA DE MADEIRA COM PECA DE PINHO DE 3ª,REUTILIZACAO 3 VE -ZES,PARA MOLDAGEM DE MICROCONCRETO.FORNECIMENTO E COLOCACAO,PARA A OBRA DO HOSPITAL DE VALENCA.</t>
  </si>
  <si>
    <t xml:space="preserve">11.004.9999-0</t>
  </si>
  <si>
    <t xml:space="preserve">INDICE 11004FORMAS,ESCORAMENTO E JUNTAS</t>
  </si>
  <si>
    <t xml:space="preserve">11.004.9999-A</t>
  </si>
  <si>
    <t xml:space="preserve">11.005.0001-1</t>
  </si>
  <si>
    <t xml:space="preserve">FORMAS DE CHAPAS DE MADEIRA COMPENSADA,EMPREGANDO-SE AS DE 14MM,RESINADAS,E TAMBEM AS DE 20MM DE ESPESSURA,PLASTIFICADAS,SERVINDO 4 VEZES,E A MADEIRA AUXILIAR SERVINDO 3 VEZES,INCLUSIVE FORNECIMENTO E DESMOLDAGEM,EXCLUSIVE ESCORAMENTO</t>
  </si>
  <si>
    <t xml:space="preserve">11.005.0001-B</t>
  </si>
  <si>
    <t xml:space="preserve">11.005.0002-1</t>
  </si>
  <si>
    <t xml:space="preserve">FORMAS DE CHAPAS DE MADEIRA COMPENSADA,EMPREGANDO-SE AS DE 14MM,RESINADAS E TAMBEM AS DE 20MM DE ESPESSURA,PLASTIFICADAS,SERVINDO 1 VEZ,INCLUSIVE FORNECIMENTO E DESMOLDAGEM,EXCLUSIVE ESCORAMENTO</t>
  </si>
  <si>
    <t xml:space="preserve">11.005.0002-B</t>
  </si>
  <si>
    <t xml:space="preserve">11.005.0005-1</t>
  </si>
  <si>
    <t xml:space="preserve">FORMAS DE CHAPAS DE MADEIRA COMPENSADA,DE 20MM DE ESPESSURA,PLASTIFICADAS,SERVINDO 1 VEZ PARA VIADUTOS,INCLUINDO PECAS DE TRANSFERENCIA PARA ESCORAMENTO METALICO,EXCLUSIVE ESTE,INCLUSIVE FORNECIMENTO DE MATERIAIS E DESMOLDAGEM</t>
  </si>
  <si>
    <t xml:space="preserve">11.005.0005-B</t>
  </si>
  <si>
    <t xml:space="preserve">11.005.0006-1</t>
  </si>
  <si>
    <t xml:space="preserve">FORMAS DE CHAPAS DE MADEIRA COMPENSADA,DE 20MM DE ESPESSURA,PLASTIFICADAS,SERVINDO A MADEIRA 2 VEZES PARA VIADUTOS,INCLUINDO PECAS DE TRANSFERENCIA PARA ESCORAMENTO METALICO,EXCLUSIVE ESTE,INCLUSIVE FORNECIMENTO DE MATERIAIS E DESMOLDAGEM</t>
  </si>
  <si>
    <t xml:space="preserve">11.005.0006-B</t>
  </si>
  <si>
    <t xml:space="preserve">11.005.0010-0</t>
  </si>
  <si>
    <t xml:space="preserve">FORMAS DE CHAPAS DE MADEIRA COMPENSADA,DE 14MM DE ESPESSURA,RESINADAS,PARA LAJES,SERVINDO 5 VEZES,E MADEIRA AUXILIAR SERVINDO 5 VEZES,INCLUSIVE FORNECIMENTO E DESMOLDAGEM,EXCLUSIVEESCORAMENTO</t>
  </si>
  <si>
    <t xml:space="preserve">11.005.0010-A</t>
  </si>
  <si>
    <t xml:space="preserve">11.005.0012-0</t>
  </si>
  <si>
    <t xml:space="preserve">FORMAS DE CHAPAS DE MADEIRA COMPENSADA,DE 14MM DE ESPESSURA,RESINADAS,PARA LAJES,SERVINDO 2 VEZES,E MADEIRA AUXILIAR SERVINDO 2 VEZES,INCLUSIVE FORNECIMENTO E DESMOLDAGEM,EXCLUSIVEESCORAMENTO</t>
  </si>
  <si>
    <t xml:space="preserve">11.005.0012-A</t>
  </si>
  <si>
    <t xml:space="preserve">11.005.0015-0</t>
  </si>
  <si>
    <t xml:space="preserve">FORMAS DE CHAPAS DE MADEIRA COMPENSADA,DE 20MM DE ESPESSURA,PLASTIFICADAS,SERVINDO 2 VEZES,E MADEIRA AUXILIAR SERVINDO 3VEZES,INCLUSIVE FORNECIMENTO E DESMOLDAGEM,EXCLUSIVE ESCORAMENTO</t>
  </si>
  <si>
    <t xml:space="preserve">11.005.0015-A</t>
  </si>
  <si>
    <t xml:space="preserve">11.005.0020-0</t>
  </si>
  <si>
    <t xml:space="preserve">FORMAS DE CHAPAS DE MADEIRA COMPENSADA,DE 10MM DE ESPESSURA,TIPO CAIXA PERDIDA,COM 50CM DE LARGURA E 46CM DE ALTURA.FORNECIMENTO E COLOCACAO</t>
  </si>
  <si>
    <t xml:space="preserve">11.005.0020-A</t>
  </si>
  <si>
    <t xml:space="preserve">11.005.0050-0</t>
  </si>
  <si>
    <t xml:space="preserve">FORMAS DE CHAPAS DE MADEIRA COMPENSADA,DE 20MM,RESINADAS,E MADEIRA AUXILIAR,USO 1 VEZ,PARA ESTRUTURA DE PONTES E VIADUTOS,INCLUSIVE FORNECIMENTO DE TODOS OS MATERIAIS,EQUIPAMENTOSAUXILIARES(GUINDASTE E GUINDAUTO)E DESMOLDAGEM,EXCLUSIVE ESCORAMENTO</t>
  </si>
  <si>
    <t xml:space="preserve">11.005.0050-A</t>
  </si>
  <si>
    <t xml:space="preserve">11.005.0055-0</t>
  </si>
  <si>
    <t xml:space="preserve">FORMAS DE CHAPAS DE MADEIRA COMPENSADA,DE 17MM,RESINADAS,2 USOS,PARA LAJES DE PONTES E VIADUTOS,INCLUSIVE PECAS DE TRANSFERENCIA PARA O ESCORAMENTO METALICO(EXCLUSIVE ESTE),FORNECIMENTO DE TODOS OS MATERIAIS E EQUIPAMENTOS AUXILIARES(GUINDASTE E GUINDAUTO)E DESMOLDAGEM,EXCLUSIVE ESCORAMENTO</t>
  </si>
  <si>
    <t xml:space="preserve">11.005.0055-A</t>
  </si>
  <si>
    <t xml:space="preserve">11.005.9999-0</t>
  </si>
  <si>
    <t xml:space="preserve">INDICE 11.005.FORMAS MADEIRIT</t>
  </si>
  <si>
    <t xml:space="preserve">11.005.9999-A</t>
  </si>
  <si>
    <t xml:space="preserve">11.006.0005-0</t>
  </si>
  <si>
    <t xml:space="preserve">FORMAS PLASTICAS RECICLADAS(ALUGUEL),PARA EDIFICACOES COM LAJES PLANAS,NAS DIMENSOES DE 61CMX61CM,COM 18MM DE ESPESSURA,EXCLUSIVE MONTAGEM E DESMONTAGEM(VIDE FAMILIA 11.007)</t>
  </si>
  <si>
    <t xml:space="preserve">11.006.0005-A</t>
  </si>
  <si>
    <t xml:space="preserve">11.006.0020-0</t>
  </si>
  <si>
    <t xml:space="preserve">CAIXAS PLASTICAS RECICLADAS(ALUGUEL),PARA LAJES NERVURADAS,NAS DIMENSOES DE 61CMX61CM E 16CM DE ALTURA,EXCLUSIVE MONTAGEM E DESMONTAGEM(VIDE FAMILIA 11.007)</t>
  </si>
  <si>
    <t xml:space="preserve">11.006.0020-A</t>
  </si>
  <si>
    <t xml:space="preserve">11.006.0025-0</t>
  </si>
  <si>
    <t xml:space="preserve">CAIXAS PLASTICAS RECICLADAS(ALUGUEL),PARA LAJES NERVURADAS,NAS DIMENSOES DE 61CMX61CM E 18CM DE ALTURA,EXCLUSIVE MONTAGEM E DESMONTAGEM(VIDE FAMILIA 11.007)</t>
  </si>
  <si>
    <t xml:space="preserve">11.006.0025-A</t>
  </si>
  <si>
    <t xml:space="preserve">11.006.0030-0</t>
  </si>
  <si>
    <t xml:space="preserve">CAIXAS PLASTICAS RECICLADAS(ALUGUEL),PARA LAJES NERVURADAS,NAS DIMENSOES DE 61CMX61CM E 21CM DE ALTURA,EXCLUSIVE MONTAGEM E DESMONTAGEM(VIDE FAMILIA 11.007)</t>
  </si>
  <si>
    <t xml:space="preserve">11.006.0030-A</t>
  </si>
  <si>
    <t xml:space="preserve">11.006.0035-0</t>
  </si>
  <si>
    <t xml:space="preserve">CAIXAS PLASTICAS RECICLADAS(ALUGUEL),PARA LAJES NERVURADAS,NAS DIMENSOES DE 61CMX61CM E 26CM DE ALTURA,EXCLUSIVE MONTAGEM E DESMONTAGEM(VIDE FAMILIA 11.007)</t>
  </si>
  <si>
    <t xml:space="preserve">11.006.0035-A</t>
  </si>
  <si>
    <t xml:space="preserve">11.006.0040-0</t>
  </si>
  <si>
    <t xml:space="preserve">CAIXAS PLASTICAS RECICLADAS(ALUGUEL),PARA LAJES NERVURADAS,NAS DIMENSOES DE 61CMX61CM E 30CM DE ALTURA,EXCLUSIVE MONTAGEM E DESMONTAGEM(VIDE FAMILIA 11.007)</t>
  </si>
  <si>
    <t xml:space="preserve">11.006.0040-A</t>
  </si>
  <si>
    <t xml:space="preserve">11.006.0100-0</t>
  </si>
  <si>
    <t xml:space="preserve">CANALETAS PLASTICAS RECICLADAS(ALUGUEL),COM 61CM DE COMPRIMENTO PARA ACRESCIMO DE 12CM NA ALTURA DAS NERVURAS,EXCLUSIVEMONTAGEM E DESMONTAGEM(VIDE FAMILIA 11.007)</t>
  </si>
  <si>
    <t xml:space="preserve">11.006.0100-A</t>
  </si>
  <si>
    <t xml:space="preserve">11.006.9999-0</t>
  </si>
  <si>
    <t xml:space="preserve">FAMILIA 11.006FORMAS PLASTICAS RECICLADAS - ALUGUEL</t>
  </si>
  <si>
    <t xml:space="preserve">11.006.9999-A</t>
  </si>
  <si>
    <t xml:space="preserve">11.007.0005-0</t>
  </si>
  <si>
    <t xml:space="preserve">MONTAGEM E DESMONTAGEM DE FORMAS PLASTICAS RECICLADAS,NAS DIMENSOES DE 61CMX61CM,ESPESSURA DE 18MM</t>
  </si>
  <si>
    <t xml:space="preserve">11.007.0005-A</t>
  </si>
  <si>
    <t xml:space="preserve">11.007.0020-0</t>
  </si>
  <si>
    <t xml:space="preserve">MONTAGEM E DESMONTAGEM DE CAIXAS PLASTICAS RECICLADAS,COM DIMENSOES DE 61CMX61CM,ALTURAS DE 16 A 30CM</t>
  </si>
  <si>
    <t xml:space="preserve">11.007.0020-A</t>
  </si>
  <si>
    <t xml:space="preserve">11.007.0030-0</t>
  </si>
  <si>
    <t xml:space="preserve">MONTAGEM E DESMONTAGEM DE CANALETAS PLASTICAS RECICLADAS COM12CM DE ALTURA</t>
  </si>
  <si>
    <t xml:space="preserve">11.007.0030-A</t>
  </si>
  <si>
    <t xml:space="preserve">11.007.9999-0</t>
  </si>
  <si>
    <t xml:space="preserve">FAMILIA 11.007MONTAGEM E DESMONTAGEM DE FORMAS PLASTICAS RECICLADAS</t>
  </si>
  <si>
    <t xml:space="preserve">11.007.9999-A</t>
  </si>
  <si>
    <t xml:space="preserve">11.008.0001-1</t>
  </si>
  <si>
    <t xml:space="preserve">BARRA DE ACO CA-25,REDONDA,SEM SALIENCIA OU MOSSA,COEFICIENTE DE CONFORMACAO SUPERFICIAL MINIMO(ADERENCIA)IGUAL A 1,DIAMETRO IGUAL A 6,3MM,DESTINADA A ARMADURA DE PECAS DE CONCRETOARMADO,COMPREENDENDO 10% DE PERDAS DE PONTAS E ARAME 18.FORNECIMENTO</t>
  </si>
  <si>
    <t xml:space="preserve">11.008.0001-B</t>
  </si>
  <si>
    <t xml:space="preserve">11.008.0003-0</t>
  </si>
  <si>
    <t xml:space="preserve">BARRA DE ACO CA-25,REDONDA,SEM SALIENCIA OU MOSSA,COEFICIENTE DE CONFORMACAO SUPERFICIAL MINIMO(ADERENCIA)IGUAL A 1,DIAMETRO IGUAL A 8MM,DESTINADA A ARMADURA DE PECAS DE CONCRETO ARMADO,COMPREENDENDO 10% DE PERDAS DE PONTAS E ARAME 18.FORNECIMENTO</t>
  </si>
  <si>
    <t xml:space="preserve">11.008.0003-A</t>
  </si>
  <si>
    <t xml:space="preserve">11.008.0004-1</t>
  </si>
  <si>
    <t xml:space="preserve">BARRA DE ACO CA-25,REDONDA,SEM SALIENCIA OU MOSSA,COEFICIENTE DE CONFORMACAO SUPERFICIAL MINIMO (ADERENCIA) IGUAL A 1,DIAMETRO MAIOR OU IGUAL A 10MM,DESTINADA A ARMADURA DE PECAS DE CONCRETO ARMADO,COMPREENDENDO 10% DE PERDAS DE PONTAS E ARAME 18.FORNECIMENTO</t>
  </si>
  <si>
    <t xml:space="preserve">11.008.0004-B</t>
  </si>
  <si>
    <t xml:space="preserve">11.008.9999-0</t>
  </si>
  <si>
    <t xml:space="preserve">INDICE 11.008.BARRAS DE ACO</t>
  </si>
  <si>
    <t xml:space="preserve">11.008.9999-A</t>
  </si>
  <si>
    <t xml:space="preserve">11.009.0011-0</t>
  </si>
  <si>
    <t xml:space="preserve">FIO DE ACO CA-60,REDONDO,COM SALIENCIA OU MOSSA,COEFICIENTEDE CONFORMACAO SUPERFICIAL MINIMO(ADERENCIA)IGUAL A 1,5,DIAMETRO ENTRE 4,2 A 5MM,DESTINADO A ARMADURA DE PECAS DE CONCRETO ARMADO,COMPREENDENDO 10% DE PERDAS DE PONTAS E ARAME 18.FORNECIMENTO</t>
  </si>
  <si>
    <t xml:space="preserve">11.009.0011-A</t>
  </si>
  <si>
    <t xml:space="preserve">11.009.0012-0</t>
  </si>
  <si>
    <t xml:space="preserve">FIO DE ACO CA-60,REDONDO,COM SALIENCIA OU MOSSA,COEFICIENTEDE CONFORMACAO SUPERFICIAL MINIMO (ADERENCIA)IGUAL A 1,5,DIAMETRO ACIMA DE 5MM,DESTINADO A ARMADURA DE PECAS DE CONCRETOARMADO,10% DE PERDAS DE PONTAS E ARAME 18.FORNECIMENTO</t>
  </si>
  <si>
    <t xml:space="preserve">11.009.0012-A</t>
  </si>
  <si>
    <t xml:space="preserve">11.009.0013-0</t>
  </si>
  <si>
    <t xml:space="preserve">BARRA DE ACO CA-50,COM SALIENCIA OU MOSSA,COEFICIENTE DE CONFORMACAO SUPERFICIAL MINIMO (ADERENCIA) IGUAL A 1,5,DIAMETRODE 6,3MM,DESTINADA A ARMADURA DE CONCRETO ARMADO,10% DE PERDAS DE PONTAS E ARAME 18.FORNECIMENTO</t>
  </si>
  <si>
    <t xml:space="preserve">11.009.0013-A</t>
  </si>
  <si>
    <t xml:space="preserve">11.009.0014-1</t>
  </si>
  <si>
    <t xml:space="preserve">BARRA DE ACO CA-50,COM SALIENCIA OU MOSSA,COEFICIENTE DE CONFORMACAO SUPERFICIAL MINIMO (ADERENCIA) IGUAL A 1,5,DIAMETRODE 8 A 12,5MM,DESTINADA A ARMADURA DE CONCRETO ARMADO,10%DE PERDAS DE PONTAS E ARAME 18.FORNECIMENTO</t>
  </si>
  <si>
    <t xml:space="preserve">11.009.0014-B</t>
  </si>
  <si>
    <t xml:space="preserve">11.009.0015-1</t>
  </si>
  <si>
    <t xml:space="preserve">BARRA DE ACO CA-50,COM SALIENCIA OU MOSSA,COEFICIENTE DE CONFORMACAO SUPERFICIAL MINIMO (ADERENCIA) IGUAL A 1,5,DIAMETROACIMA DE 12,5MM,DESTINADA A ARMADURA DE CONCRETO ARMADO,10%DE PERDAS DE PONTAS E ARAME 18.FORNECIMENTO</t>
  </si>
  <si>
    <t xml:space="preserve">11.009.0015-B</t>
  </si>
  <si>
    <t xml:space="preserve">11.009.9999-0</t>
  </si>
  <si>
    <t xml:space="preserve">FIOS DE ACO E BARRAS C.A-50B-50A</t>
  </si>
  <si>
    <t xml:space="preserve">11.009.9999-A</t>
  </si>
  <si>
    <t xml:space="preserve">11.010.0008-0</t>
  </si>
  <si>
    <t xml:space="preserve">CABO DE ACO DE 1 CORDOALHA DE 12,7MM,EXCLUSIVE BAINHA E PERDAS DE PONTAS,COMPREENDENDO APENAS O FORNECIMENTO MEDIDO PELOPESO DO CABO GEOMETRICAMENTE NECESSARIO</t>
  </si>
  <si>
    <t xml:space="preserve">11.010.0008-A</t>
  </si>
  <si>
    <t xml:space="preserve">11.010.0009-0</t>
  </si>
  <si>
    <t xml:space="preserve">CABO DE ACO PARA 2 CORDOALHAS DE 12,7MM,INCLUSIVE BAINHA METALICA PRETA,COMPREENDENDO APENAS O FORNECIMENTO MEDIDO PELOPESO DO CABO GEOMETRICAMENTE NECESSARIO</t>
  </si>
  <si>
    <t xml:space="preserve">11.010.0009-A</t>
  </si>
  <si>
    <t xml:space="preserve">11.010.0010-0</t>
  </si>
  <si>
    <t xml:space="preserve">CABO DE ACO PARA 3 CORDOALHAS DE 12,7MM,INCLUSIVE BAINHA METALICA PRETA,COMPREENDENDO APENAS O FORNECIMENTO MEDIDO PELOPESO DO CABO GEOMETRICAMENTE NECESSARIO</t>
  </si>
  <si>
    <t xml:space="preserve">11.010.0010-A</t>
  </si>
  <si>
    <t xml:space="preserve">11.010.0011-0</t>
  </si>
  <si>
    <t xml:space="preserve">CABO DE ACO PARA 4 CORDOALHAS DE 12,7MM,INCLUSIVE BAINHA METALICA PRETA,COMPREENDENDO APENAS O FORNECIMENTO MEDIDO PELOPESO DO CABO GEOMETRICAMENTE NECESSARIO</t>
  </si>
  <si>
    <t xml:space="preserve">11.010.0011-A</t>
  </si>
  <si>
    <t xml:space="preserve">11.010.0012-0</t>
  </si>
  <si>
    <t xml:space="preserve">CABO DE ACO PARA 5 CORDOALHAS DE 12,7MM,INCLUSIVE BAINHA METALICA PRETA,COMPREENDENDO APENAS O FORNECIMENTO MEDIDO PELOPESO DO CABO GEOMETRICAMENTE NECESSARIO</t>
  </si>
  <si>
    <t xml:space="preserve">11.010.0012-A</t>
  </si>
  <si>
    <t xml:space="preserve">11.010.0013-0</t>
  </si>
  <si>
    <t xml:space="preserve">CABO DE ACO PARA 6 CORDOALHAS DE 12,7MM,INCLUSIVE BAINHA METALICA PRETA,COMPREENDENDO APENAS O FORNECIMENTO MEDIDO PELOPESO DO CABO GEOMETRICAMENTE NECESSARIO</t>
  </si>
  <si>
    <t xml:space="preserve">11.010.0013-A</t>
  </si>
  <si>
    <t xml:space="preserve">11.010.0014-0</t>
  </si>
  <si>
    <t xml:space="preserve">CABO DE ACO PARA 7 CORDOALHAS DE 12,7MM,INCLUSIVE BAINHA METALICA PRETA,COMPREENDENDO APENAS O FORNECIMENTO MEDIDO PELOPESO DO CABO GEOMETRICAMENTE NECESSARIO</t>
  </si>
  <si>
    <t xml:space="preserve">11.010.0014-A</t>
  </si>
  <si>
    <t xml:space="preserve">11.010.0015-1</t>
  </si>
  <si>
    <t xml:space="preserve">CABO DE ACO PARA 12 CORDOALHAS DE 12,7MM,INCLUSIVE BAINHA METALICA PRETA,COMPREENDENDO APENAS O FORNECIMENTO MEDIDO PELOPESO DO CABO GEOMETRICAMENTE NECESSARIO</t>
  </si>
  <si>
    <t xml:space="preserve">11.010.0015-B</t>
  </si>
  <si>
    <t xml:space="preserve">11.010.0016-0</t>
  </si>
  <si>
    <t xml:space="preserve">CABO DE ACO PARA 19 CORDOALHAS DE 12,7MM,INCLUSIVE BAINHA METALICA PRETA,COMPREENDENDO APENAS O FORNECIMENTO MEDIDO PELOPESO DO CABO GEOMETRICAMENTE NECESSARIO</t>
  </si>
  <si>
    <t xml:space="preserve">11.010.0016-A</t>
  </si>
  <si>
    <t xml:space="preserve">11.010.0017-0</t>
  </si>
  <si>
    <t xml:space="preserve">CABO DE ACO PARA 22 CORDOALHAS DE 12,7MM,INCLUSIVE BAINHA METALICA PRETA,COMPREENDENDO APENAS O FORNECIMENTO MEDIDO PELOPESO DO CABO GEOMETRICAMENTE NECESSARIO</t>
  </si>
  <si>
    <t xml:space="preserve">11.010.0017-A</t>
  </si>
  <si>
    <t xml:space="preserve">11.010.0018-0</t>
  </si>
  <si>
    <t xml:space="preserve">CABO DE ACO PARA 27 CORDOALHAS DE 12,7MM,INCLUSIVE BAINHA METALICA PRETA,COMPREENDENDO APENAS O FORNECIMENTO MEDIDO PELOPESO DO CABO GEOMETRICAMENTE NECESSARIO</t>
  </si>
  <si>
    <t xml:space="preserve">11.010.0018-A</t>
  </si>
  <si>
    <t xml:space="preserve">11.010.0019-0</t>
  </si>
  <si>
    <t xml:space="preserve">CABO DE ACO PARA 31 CORDOALHAS DE 12,7MM,INCLUSIVE BAINHA METALICA PRETA,COMPREENDENDO APENAS O FORNECIMENTO MEDIDO PELOPESO DO CABO GEOMETRICAMENTE NECESSARIO</t>
  </si>
  <si>
    <t xml:space="preserve">11.010.0019-A</t>
  </si>
  <si>
    <t xml:space="preserve">11.010.0020-0</t>
  </si>
  <si>
    <t xml:space="preserve">CABO DE ACO PARA 37 CORDOALHAS DE 12,7MM,INCLUSIVE BAINHA METALICA PRETA,COMPREENDENDO APENAS O FORNECIMENTO MEDIDO PELOPESO DO CABO GEOMETRICAMENTE NECESSARIO</t>
  </si>
  <si>
    <t xml:space="preserve">11.010.0020-A</t>
  </si>
  <si>
    <t xml:space="preserve">11.010.0028-0</t>
  </si>
  <si>
    <t xml:space="preserve">CABO DE ACO PARA 2 CORDOALHAS DE 12,7MM,INCLUSIVE BAINHA DEACO GALVANIZADO,COMPREENDENDO APENAS O FORNECIMENTO MEDIDO PELO PESO DO CABO GEOMETRICAMENTE NECESSARIO</t>
  </si>
  <si>
    <t xml:space="preserve">11.010.0028-A</t>
  </si>
  <si>
    <t xml:space="preserve">11.010.0029-0</t>
  </si>
  <si>
    <t xml:space="preserve">CABO DE ACO PARA 3 CORDOALHAS DE 12,7MM,INCLUSIVE BAINHA DEACO GALVANIZADO,COMPREENDENDO APENAS O FORNECIMENTO MEDIDO PELO PESO DO CABO GEOMETRICAMENTE NECESSARIO</t>
  </si>
  <si>
    <t xml:space="preserve">11.010.0029-A</t>
  </si>
  <si>
    <t xml:space="preserve">11.010.0030-0</t>
  </si>
  <si>
    <t xml:space="preserve">CABO DE ACO PARA 4 CORDOALHAS DE 12,7MM,INCLUSIVE BAINHA DEACO GALVANIZADO,COMPREENDENDO APENAS O FORNECIMENTO MEDIDO PELO PESO DO CABO GEOMETRICAMENTE NECESSARIO</t>
  </si>
  <si>
    <t xml:space="preserve">11.010.0030-A</t>
  </si>
  <si>
    <t xml:space="preserve">11.010.0031-0</t>
  </si>
  <si>
    <t xml:space="preserve">CABO DE ACO PARA 5 CORDOALHAS DE 12,7MM,INCLUSIVE BAINHA DEACO GALVANIZADO,COMPREENDENDO APENAS O FORNECIMENTO MEDIDO PELO PESO DO CABO GEOMETRICAMENTE NECESSARIO</t>
  </si>
  <si>
    <t xml:space="preserve">11.010.0031-A</t>
  </si>
  <si>
    <t xml:space="preserve">11.010.0032-0</t>
  </si>
  <si>
    <t xml:space="preserve">CABO DE ACO PARA 6 CORDOALHAS DE 12,7MM,INCLUSIVE BAINHA DEACO GALVANIZADO,COMPREENDENDO APENAS O FORNECIMENTO MEDIDO PELO PESO DO CABO GEOMETRICAMENTE NECESSARIO</t>
  </si>
  <si>
    <t xml:space="preserve">11.010.0032-A</t>
  </si>
  <si>
    <t xml:space="preserve">11.010.0033-0</t>
  </si>
  <si>
    <t xml:space="preserve">CABO DE ACO PARA 7 CORDOALHAS DE 12,7MM,INCLUSIVE BAINHA DEACO GALVANIZADO,COMPREENDENDO APENAS O FORNECIMENTO MEDIDO PELO PESO DO CABO GEOMETRICAMENTE NECESSARIO</t>
  </si>
  <si>
    <t xml:space="preserve">11.010.0033-A</t>
  </si>
  <si>
    <t xml:space="preserve">11.010.0034-0</t>
  </si>
  <si>
    <t xml:space="preserve">CABO DE ACO PARA 12 CORDOALHAS DE 12,7MM,INCLUSIVE BAINHA DEACO GALVANIZADO,COMPREENDENDO APENAS O FORNECIMENTO MEDIDOPELO PESO DO CABO GEOMETRICAMENTE NECESSARIO</t>
  </si>
  <si>
    <t xml:space="preserve">11.010.0034-A</t>
  </si>
  <si>
    <t xml:space="preserve">11.010.0035-0</t>
  </si>
  <si>
    <t xml:space="preserve">CABO DE ACO PARA 19 CORDOALHAS DE 12,7MM,INCLUSIVE BAINHA DEACO GALVANIZADO,COMPREENDENDO APENAS O FORNECIMENTO MEDIDOPELO PESO DO CABO GEOMETRICAMENTE NECESSARIO</t>
  </si>
  <si>
    <t xml:space="preserve">11.010.0035-A</t>
  </si>
  <si>
    <t xml:space="preserve">11.010.0036-0</t>
  </si>
  <si>
    <t xml:space="preserve">CABO DE ACO PARA 22 CORDOALHAS DE 12,7MM,INCLUSIVE BAINHA DEACO GALVANIZADO,COMPREENDENDO APENAS O FORNECIMENTO MEDIDOPELO PESO DO CABO GEOMETRICAMENTE NECESSARIO</t>
  </si>
  <si>
    <t xml:space="preserve">11.010.0036-A</t>
  </si>
  <si>
    <t xml:space="preserve">11.010.0037-0</t>
  </si>
  <si>
    <t xml:space="preserve">CABO DE ACO PARA 27 CORDOALHAS DE 12,7MM,INCLUSIVE BAINHA DEACO GALVANIZADO,COMPREENDENDO APENAS O FORNECIMENTO MEDIDOPELO PESO DO CABO GEOMETRICAMENTE NECESSARIO</t>
  </si>
  <si>
    <t xml:space="preserve">11.010.0037-A</t>
  </si>
  <si>
    <t xml:space="preserve">11.010.0038-0</t>
  </si>
  <si>
    <t xml:space="preserve">CABO DE ACO PARA 31 CORDOALHAS DE 12,7MM,INCLUSIVE BAINHA DEACO GALVANIZADO,COMPREENDENDO APENAS O FORNECIMENTO MEDIDOPELO PESO DO CABO GEOMETRICAMENTE NECESSARIO</t>
  </si>
  <si>
    <t xml:space="preserve">11.010.0038-A</t>
  </si>
  <si>
    <t xml:space="preserve">11.010.0039-0</t>
  </si>
  <si>
    <t xml:space="preserve">CABO DE ACO PARA 37 CORDOALHAS DE 12,7MM,INCLUSIVE BAINHA DEACO GALVANIZADO,COMPREENDENDO APENAS O FORNECIMENTO MEDIDOPELO PESO DO CABO GEOMETRICAMENTE NECESSARIO</t>
  </si>
  <si>
    <t xml:space="preserve">11.010.0039-A</t>
  </si>
  <si>
    <t xml:space="preserve">11.010.0060-0</t>
  </si>
  <si>
    <t xml:space="preserve">CABO DE ACO DE 1 CORDOALHA DE 15,2MM,EXCLUSIVE BAINHA E PERDAS DE PONTAS,COMPREENDENDO APENAS O FORNECIMENTO MEDIDO PELOPESO DO CABO GEOMETRICAMENTE NECESSARIO</t>
  </si>
  <si>
    <t xml:space="preserve">11.010.0060-A</t>
  </si>
  <si>
    <t xml:space="preserve">11.010.0061-0</t>
  </si>
  <si>
    <t xml:space="preserve">CABO DE ACO DE 2 CORDOALHAS DE 15,2MM,INCLUSIVE BAINHA METALICA PRETA,COMPREENDENDO APENAS O FORNECIMENTO MEDIDO PELO PESO DO CABO GEOMETRICAMENTE NECESSARIO</t>
  </si>
  <si>
    <t xml:space="preserve">11.010.0061-A</t>
  </si>
  <si>
    <t xml:space="preserve">11.010.0062-0</t>
  </si>
  <si>
    <t xml:space="preserve">CABO DE ACO DE 3 CORDOALHAS DE 15,2MM,INCLUSIVE BAINHA METALICA PRETA,COMPREENDENDO APENAS O FORNECIMENTO MEDIDO PELO PESO DO CABO GEOMETRICAMENTE NECESSARIO</t>
  </si>
  <si>
    <t xml:space="preserve">11.010.0062-A</t>
  </si>
  <si>
    <t xml:space="preserve">11.010.0063-0</t>
  </si>
  <si>
    <t xml:space="preserve">CABO DE ACO DE 4 CORDOALHAS DE 15,2MM,INCLUSIVE BAINHA METALICA PRETA,COMPREENDENDO APENAS O FORNECIMENTO MEDIDO PELO PESO DO CABO GEOMETRICAMENTE NECESSARIO</t>
  </si>
  <si>
    <t xml:space="preserve">11.010.0063-A</t>
  </si>
  <si>
    <t xml:space="preserve">11.010.0064-0</t>
  </si>
  <si>
    <t xml:space="preserve">CABO DE ACO DE 5 CORDOALHAS DE 15,2MM,INCLUSIVE BAINHA METALICA PRETA,COMPREENDENDO APENAS O FORNECIMENTO MEDIDO PELO PESO DO CABO GEOMETRICAMENTE NECESSARIO</t>
  </si>
  <si>
    <t xml:space="preserve">11.010.0064-A</t>
  </si>
  <si>
    <t xml:space="preserve">11.010.0065-0</t>
  </si>
  <si>
    <t xml:space="preserve">CABO DE ACO DE 6 CORDOALHAS DE 15,2MM,INCLUSIVE BAINHA METALICA PRETA,COMPREENDENDO APENAS O FORNECIMENTO MEDIDO PELO PESO DO CABO GEOMETRICAMENTE NECESSARIO</t>
  </si>
  <si>
    <t xml:space="preserve">11.010.0065-A</t>
  </si>
  <si>
    <t xml:space="preserve">11.010.0066-0</t>
  </si>
  <si>
    <t xml:space="preserve">CABO DE ACO DE 7 CORDOALHAS DE 15,2MM,INCLUSIVE BAINHA METALICA PRETA,COMPREENDENDO APENAS O FORNECIMENTO MEDIDO PELO PESO DO CABO GEOMETRICAMENTE NECESSARIO</t>
  </si>
  <si>
    <t xml:space="preserve">11.010.0066-A</t>
  </si>
  <si>
    <t xml:space="preserve">11.010.0067-0</t>
  </si>
  <si>
    <t xml:space="preserve">CABO DE ACO DE 12 CORDOALHAS DE 15,2MM,INCLUSIVE BAINHA METALICA PRETA,COMPREENDENDO APENAS O FORNECIMENTO MEDIDO PELO PESO DO CABO GEOMETRICAMENTE NECESSARIO</t>
  </si>
  <si>
    <t xml:space="preserve">11.010.0067-A</t>
  </si>
  <si>
    <t xml:space="preserve">11.010.0068-0</t>
  </si>
  <si>
    <t xml:space="preserve">CABO DE ACO DE 19 CORDOALHAS DE 15,2MM,INCLUSIVE BAINHA METALICA PRETA,COMPREENDENDO APENAS O FORNECIMENTO MEDIDO PELO PESO DE CABO GEOMETRICAMENTE NECESSARIO</t>
  </si>
  <si>
    <t xml:space="preserve">11.010.0068-A</t>
  </si>
  <si>
    <t xml:space="preserve">11.010.0069-0</t>
  </si>
  <si>
    <t xml:space="preserve">CABO DE ACO DE 22 CORDOALHAS DE 15,2MM,INCLUSIVE BAINHA METALICA PRETA,COMPREENDENDO APENAS O FORNECIMENTO MEDIDO PELO PESO DO CABO GEOMETRICAMENTE NECESSARIO</t>
  </si>
  <si>
    <t xml:space="preserve">11.010.0069-A</t>
  </si>
  <si>
    <t xml:space="preserve">11.010.0070-0</t>
  </si>
  <si>
    <t xml:space="preserve">CABO DE ACO DE 27 CORDOALHAS DE 15,2MM,INCLUSIVE BAINHA METALICA PRETA,COMPREENDENDO APENAS O FORNECIMENTO MEDIDO PELO PESO DO CABO GEOMETRICAMENTE NECESSARIO</t>
  </si>
  <si>
    <t xml:space="preserve">11.010.0070-A</t>
  </si>
  <si>
    <t xml:space="preserve">11.010.0071-0</t>
  </si>
  <si>
    <t xml:space="preserve">CABO DE ACO DE 31 CORDOALHAS DE 15,2MM,INCLUSIVE BAINHA METALICA PRETA,COMPREENDENDO APENAS O FORNECIMENTO MEDIDO PELO PESO DO CABO GEOMETRICAMENTE NECESSARIO</t>
  </si>
  <si>
    <t xml:space="preserve">11.010.0071-A</t>
  </si>
  <si>
    <t xml:space="preserve">11.010.0072-0</t>
  </si>
  <si>
    <t xml:space="preserve">CABO DE ACO DE 37 CORDOALHAS DE 15,2MM,INCLUSIVE BAINHA METALICA PRETA,COMPREENDENDO APENAS O FORNECIMENTO MEDIDO PELO PESO DO CABO GEOMETRICAMENTE NECESSARIO</t>
  </si>
  <si>
    <t xml:space="preserve">11.010.0072-A</t>
  </si>
  <si>
    <t xml:space="preserve">11.010.0081-0</t>
  </si>
  <si>
    <t xml:space="preserve">CABO DE ACO DE 2 CORDOALHAS DE 15,2MM,INCLUSIVE BAINHA DE ACO GALVANIZADO,COMPREENDENDO APENAS O FORNECIMENTO MEDIDO PELO PESO DO CABO GEOMETRICAMENTE NECESSARIO</t>
  </si>
  <si>
    <t xml:space="preserve">11.010.0081-A</t>
  </si>
  <si>
    <t xml:space="preserve">11.010.0082-0</t>
  </si>
  <si>
    <t xml:space="preserve">CABO DE ACO DE 3 CORDOALHAS DE 15,2MM,INCLUSIVE BAINHA DE ACO GALVANIZADO,COMPREENDENDO APENAS O FORNECIMENTO MEDIDO PELO PESO DO CABO GEOMETRICAMENTE NECESSARIO</t>
  </si>
  <si>
    <t xml:space="preserve">11.010.0082-A</t>
  </si>
  <si>
    <t xml:space="preserve">11.010.0083-0</t>
  </si>
  <si>
    <t xml:space="preserve">CABO DE ACO DE 4 CORDOALHAS DE 15,2MM,INCLUSIVE BAINHA DE ACO GALVANIZADO,COMPREENDENDO APENAS O FORNECIMENTO MEDIDO PELO PESO DO CABO GEOMETRICAMENTE NECESSARIO</t>
  </si>
  <si>
    <t xml:space="preserve">11.010.0083-A</t>
  </si>
  <si>
    <t xml:space="preserve">11.010.0084-0</t>
  </si>
  <si>
    <t xml:space="preserve">CABO DE ACO DE 5 CORDOALHAS DE 15,2MM,INCLUSIVE BAINHA DE ACO GALVANIZADO,COMPREENDENDO APENAS O FORNECIMENTO MEDIDO PELO PESO DO CABO GEOMETRICAMENTE NECESSARIO</t>
  </si>
  <si>
    <t xml:space="preserve">11.010.0084-A</t>
  </si>
  <si>
    <t xml:space="preserve">11.010.0085-0</t>
  </si>
  <si>
    <t xml:space="preserve">CABO DE ACO DE 6 CORDOALHAS DE 15,2MM,INCLUSIVE BAINHA DE ACO GALVANIZADO,COMPREENDENDO APENAS O FORNECIMENTO MEDIDO PELO PESO DO CABO GEOMETRICAMENTE NECESSARIO</t>
  </si>
  <si>
    <t xml:space="preserve">11.010.0085-A</t>
  </si>
  <si>
    <t xml:space="preserve">11.010.0086-0</t>
  </si>
  <si>
    <t xml:space="preserve">CABO DE ACO DE 7 CORDOALHAS DE 15,2MM,INCLUSIVE BAINHA DE ACO GALVANIZADO,COMPREENDENDO APENAS O FORNECIMENTO MEDIDO PELO PESO DO CABO GEOMETRICAMENTE NECESSARIO</t>
  </si>
  <si>
    <t xml:space="preserve">11.010.0086-A</t>
  </si>
  <si>
    <t xml:space="preserve">11.010.0087-0</t>
  </si>
  <si>
    <t xml:space="preserve">CABO DE ACO DE 12 CORDOALHAS DE 15,2MM,INCLUSIVE BAINHA DE ACO GALVANIZADO,COMPREENDENDO APENAS O FORNECIMENTO MEDIDO PELO PESO DO CABO GEOMETRICAMENTE NECESSARIO</t>
  </si>
  <si>
    <t xml:space="preserve">11.010.0087-A</t>
  </si>
  <si>
    <t xml:space="preserve">11.010.0088-0</t>
  </si>
  <si>
    <t xml:space="preserve">CABO DE ACO DE 19 CORDOALHAS DE 15,2MM,INCLUSIVE BAINHA DE ACO GALVANIZADO,COMPREENDENDO APENAS O FORNECIMENTO MEDIDO PELO PESO DO CABO GEOMETRICAMENTE NECESSARIO</t>
  </si>
  <si>
    <t xml:space="preserve">11.010.0088-A</t>
  </si>
  <si>
    <t xml:space="preserve">11.010.0089-0</t>
  </si>
  <si>
    <t xml:space="preserve">CABO DE ACO DE 22 CORDOALHAS DE 15,2MM,INCLUSIVE BAINHA DE ACO GALVANIZADO,COMPREENDENDO APENAS O FORNECIMENTO MEDIDO PELO PESO DO CABO GEOMETRICAMENTE NECESSARIO</t>
  </si>
  <si>
    <t xml:space="preserve">11.010.0089-A</t>
  </si>
  <si>
    <t xml:space="preserve">11.010.0090-0</t>
  </si>
  <si>
    <t xml:space="preserve">CABO DE ACO DE 27 CORDOALHAS DE 15,2MM,INCLUSIVE BAINHA DE ACO GALVANIZADO,COMPREENDENDO APENAS O FORNECIMENTO MEDIDO PELO PESO DO CABO GEOMETRICAMENTE NECESSARIO</t>
  </si>
  <si>
    <t xml:space="preserve">11.010.0090-A</t>
  </si>
  <si>
    <t xml:space="preserve">11.010.0091-0</t>
  </si>
  <si>
    <t xml:space="preserve">CABO DE ACO DE 31 CORDOALHAS DE 15,2MM,INCLUSIVE BAINHA DE ACO GALVANIZADO,COMPREENDENDO APENAS O FORNECIMENTO MEDIDO PELO PESO DO CABO GEOMETRICAMENTE NECESSARIO</t>
  </si>
  <si>
    <t xml:space="preserve">11.010.0091-A</t>
  </si>
  <si>
    <t xml:space="preserve">11.010.0092-0</t>
  </si>
  <si>
    <t xml:space="preserve">CABO DE ACO DE 37 CORDOALHAS DE 15,2MM,INCLUSIVE BAINHA DE ACO GALVANIZADO,COMPREENDENDO APENAS O FORNECIMENTO MEDIDO PELO PESO DO CABO GEOMETRICAMENTE NECESSARIO</t>
  </si>
  <si>
    <t xml:space="preserve">11.010.0092-A</t>
  </si>
  <si>
    <t xml:space="preserve">11.010.0100-0</t>
  </si>
  <si>
    <t xml:space="preserve">CORDOALHA ENGRAXADA E PLASTIFICADA DE 12,7MM,CP-190RB,EXCLUSIVE PERDAS DE PONTAS,COMPREENDENDO APENAS O FORNECIMENTO,MEDIDO PELO PESO DE CABO GEOMETRICAMENTE NECESSARIO</t>
  </si>
  <si>
    <t xml:space="preserve">11.010.0100-A</t>
  </si>
  <si>
    <t xml:space="preserve">11.010.0105-0</t>
  </si>
  <si>
    <t xml:space="preserve">CORDOALHA ENGRAXADA E PLASTIFICADA DE 15,2MM,CP-190RB,EXCLUSIVE PERDAS DE PONTAS,COMPREENDENDO APENAS O FORNECIMENTO,MEDIDO PELO PESO DE CABO GEOMETRICAMENTE NECESSARIO</t>
  </si>
  <si>
    <t xml:space="preserve">11.010.0105-A</t>
  </si>
  <si>
    <t xml:space="preserve">11.010.9999-0</t>
  </si>
  <si>
    <t xml:space="preserve">INDICE 11.010.CABOS DE ACO CORDOALHA</t>
  </si>
  <si>
    <t xml:space="preserve">11.010.9999-A</t>
  </si>
  <si>
    <t xml:space="preserve">11.011.0005-0</t>
  </si>
  <si>
    <t xml:space="preserve">PREPARO E COLOCACAO DE CORDOALHAS ENGRAXADAS E PLASTIFICADASDE 12,7MM,CP-190RB,NAS FORMAS COMPREENDENDO MONTAGEM,CORTESE GRAUTEAMENTO DE NICHOS</t>
  </si>
  <si>
    <t xml:space="preserve">11.011.0005-A</t>
  </si>
  <si>
    <t xml:space="preserve">11.011.0006-0</t>
  </si>
  <si>
    <t xml:space="preserve">PREPARO E COLOCACAO DE CORDOALHAS ENGRAXADAS E PLASTIFICADASDE 15,2MM,CP-190RB,NAS FORMAS COMPREENDENDO MONTAGEM,CORTESE GRAUTEAMENTO DE NICHOS</t>
  </si>
  <si>
    <t xml:space="preserve">11.011.0006-A</t>
  </si>
  <si>
    <t xml:space="preserve">11.011.0010-0</t>
  </si>
  <si>
    <t xml:space="preserve">PREPARO E COLOCACAO DE 1 CORDOALHA DE 12,7MM OU 15,2MM,NAS FORMAS,COMPREENDENDO CORTE,MONTAGEM,ENFIACAO NA BAINHA,BEM COMO FORNECIMENTO DE CIMENTO PARA INJECAO</t>
  </si>
  <si>
    <t xml:space="preserve">11.011.0010-A</t>
  </si>
  <si>
    <t xml:space="preserve">11.011.0011-0</t>
  </si>
  <si>
    <t xml:space="preserve">PREPARO E COLOCACAO DE 2 CORDOALHAS DE 12,7MM,NAS FORMAS,COMPREENDENDO CORTE,MONTAGEM,ENFIACAO NA BAINHA,BEM COMO FORNECIMENTO DE CIMENTO PARA INJECAO</t>
  </si>
  <si>
    <t xml:space="preserve">11.011.0011-A</t>
  </si>
  <si>
    <t xml:space="preserve">11.011.0012-0</t>
  </si>
  <si>
    <t xml:space="preserve">PREPARO E COLOCACAO DE 3 CORDOALHAS DE 12,7MM,NAS FORMAS,COMPREENDENDO CORTE,MONTAGEM,ENFIACAO NA BAINHA,BEM COMO FORNECIMENTO DE CIMENTO PARA INJECAO</t>
  </si>
  <si>
    <t xml:space="preserve">11.011.0012-A</t>
  </si>
  <si>
    <t xml:space="preserve">11.011.0013-0</t>
  </si>
  <si>
    <t xml:space="preserve">PREPARO E COLOCACAO DE 4 CORDOALHAS DE 12,7MM,NAS FORMAS,COMPREENDENDO CORTE,MONTAGEM,ENFIACAO NA BAINHA,BEM COMO FORNECIMENTO DE CIMENTO PARA INJECAO</t>
  </si>
  <si>
    <t xml:space="preserve">11.011.0013-A</t>
  </si>
  <si>
    <t xml:space="preserve">11.011.0014-0</t>
  </si>
  <si>
    <t xml:space="preserve">PREPARO E COLOCACAO DE 5 CORDOALHAS DE 12,7MM,NAS FORMAS,COMPREENDENDO CORTE,MONTAGEM,ENFIACAO NA BAINHA,BEM COMO FORNECIMENTO DE CIMENTO PARA INJECAO</t>
  </si>
  <si>
    <t xml:space="preserve">11.011.0014-A</t>
  </si>
  <si>
    <t xml:space="preserve">11.011.0015-0</t>
  </si>
  <si>
    <t xml:space="preserve">PREPARO E COLOCACAO DE 6 CORDOALHAS DE 12,7MM,NAS FORMAS,COMPREENDENDO CORTE,MONTAGEM,ENFIACAO NA BAINHA,BEM COMO FORNECIMENTO DE CIMENTO PARA INJECAO</t>
  </si>
  <si>
    <t xml:space="preserve">11.011.0015-A</t>
  </si>
  <si>
    <t xml:space="preserve">11.011.0016-0</t>
  </si>
  <si>
    <t xml:space="preserve">PREPARO E COLOCACAO DE 7 CORDOALHAS DE 12,7MM,NAS FORMAS,COMPREENDENDO CORTE,MONTAGEM,ENFIACAO NA BAINHA,BEM COMO FORNECIMENTO DE CIMENTO PARA INJECAO</t>
  </si>
  <si>
    <t xml:space="preserve">11.011.0016-A</t>
  </si>
  <si>
    <t xml:space="preserve">11.011.0017-1</t>
  </si>
  <si>
    <t xml:space="preserve">PREPARO E COLOCACAO DE 12 CORDOALHAS DE 12,7MM,NAS FORMAS,COMPREENDENDO CORTE,MONTAGEM,ENFIACAO NA BAINHA,BEM COMO FORNECIMENTO DE CIMENTO PARA INJECAO</t>
  </si>
  <si>
    <t xml:space="preserve">11.011.0017-B</t>
  </si>
  <si>
    <t xml:space="preserve">11.011.0018-0</t>
  </si>
  <si>
    <t xml:space="preserve">PREPARO E COLOCACAO DE 19 CORDOALHAS DE 12,7MM,NAS FORMAS,COMPREENDENDO CORTE,MONTAGEM,ENFIACAO NA BAINHA,BEM COMO FORNECIMENTO DE CIMENTO PARA INJECAO</t>
  </si>
  <si>
    <t xml:space="preserve">11.011.0018-A</t>
  </si>
  <si>
    <t xml:space="preserve">11.011.0019-0</t>
  </si>
  <si>
    <t xml:space="preserve">PREPARO E COLOCACAO DE 22 CORDOALHAS DE 12,7MM,NAS FORMAS,COMPREENDENDO CORTE,MONTAGEM,ENFIACAO NA BAINHA,BEM COMO FORNECIMENTO DE CIMENTO PARA INJECAO</t>
  </si>
  <si>
    <t xml:space="preserve">11.011.0019-A</t>
  </si>
  <si>
    <t xml:space="preserve">11.011.0020-0</t>
  </si>
  <si>
    <t xml:space="preserve">PREPARO E COLOCACAO DE 27 CORDOALHAS DE 12,7MM,NAS FORMAS,COMPREENDENDO CORTE,MONTAGEM,ENFIACAO NA BAINHA,BEM COMO FORNECIMENTO DE CIMENTO PARA INJECAO</t>
  </si>
  <si>
    <t xml:space="preserve">11.011.0020-A</t>
  </si>
  <si>
    <t xml:space="preserve">11.011.0021-0</t>
  </si>
  <si>
    <t xml:space="preserve">PREPARO E COLOCACAO DE 31 CORDOALHAS DE 12,7MM,NAS FORMAS,COMPREENDENDO CORTE,MONTAGEM,ENFIACAO NA BAINHA,BEM COMO FORNECIMENTO DE CIMENTO PARA INJECAO</t>
  </si>
  <si>
    <t xml:space="preserve">11.011.0021-A</t>
  </si>
  <si>
    <t xml:space="preserve">11.011.0022-0</t>
  </si>
  <si>
    <t xml:space="preserve">PREPARO E COLOCACAO DE 37 CORDOALHAS DE 12,7MM,NAS FORMAS,COMPREENDENDO CORTE,MONTAGEM,ENFIACAO NA BAINHA,BEM COMO FORNECIMENTO DE CIMENTO PARA INJECAO</t>
  </si>
  <si>
    <t xml:space="preserve">11.011.0022-A</t>
  </si>
  <si>
    <t xml:space="preserve">11.011.0023-1</t>
  </si>
  <si>
    <t xml:space="preserve">CORTE,DOBRAGEM,MONTAGEM E COLOCACAO DE FERRAGENS NA FORMAS,ACO CA-25,EM BARRA REDONDA COM DIAMETRO IGUAL A 6,3MM</t>
  </si>
  <si>
    <t xml:space="preserve">11.011.0023-B</t>
  </si>
  <si>
    <t xml:space="preserve">11.011.0024-1</t>
  </si>
  <si>
    <t xml:space="preserve">CORTE,DOBRAGEM,MONTAGEM E COLOCACAO DE FERRAGENS NAS FORMAS,ACO CA-25,EM BARRA REDONDA COM DIAMETRO IGUAL A 8MM</t>
  </si>
  <si>
    <t xml:space="preserve">11.011.0024-B</t>
  </si>
  <si>
    <t xml:space="preserve">11.011.0025-1</t>
  </si>
  <si>
    <t xml:space="preserve">CORTE,DOBRAGEM,MONTAGEM E COLOCACAO DE FERRAGENS NAS FORMAS,ACO CA-25,EM BARRA REDONDA COM DIAMETRO MAIOR OU IGUAL A 10MM</t>
  </si>
  <si>
    <t xml:space="preserve">11.011.0025-B</t>
  </si>
  <si>
    <t xml:space="preserve">11.011.0027-0</t>
  </si>
  <si>
    <t xml:space="preserve">CORTE,DOBRAGEM,MONTAGEM E COLOCACAO DE FERRAGENS NAS FORMAS,ACO CA-60,EM FIO REDONDO,COM DIAMETRO DE 4,2 A 5MM</t>
  </si>
  <si>
    <t xml:space="preserve">11.011.0027-A</t>
  </si>
  <si>
    <t xml:space="preserve">11.011.0028-0</t>
  </si>
  <si>
    <t xml:space="preserve">CORTE,DOBRAGEM,MONTAGEM E COLOCACAO DE FERRAGENS NAS FORMAS,ACO CA-60,EM FIO REDONDO COM DIAMETRO ACIMA DE 5MM</t>
  </si>
  <si>
    <t xml:space="preserve">11.011.0028-A</t>
  </si>
  <si>
    <t xml:space="preserve">11.011.0029-0</t>
  </si>
  <si>
    <t xml:space="preserve">CORTE,DOBRAGEM,MONTAGEM E COLOCACAO DE FERRAGENS NAS FORMAS,ACO CA-50,EM BARRAS REDONDAS,COM DIAMETRO IGUAL A 6,3MM</t>
  </si>
  <si>
    <t xml:space="preserve">11.011.0029-A</t>
  </si>
  <si>
    <t xml:space="preserve">11.011.0030-1</t>
  </si>
  <si>
    <t xml:space="preserve">CORTE,DOBRAGEM,MONTAGEM E COLOCACAO DE FERRAGENS NAS FORMAS,ACO CA-50,EM BARRAS REDONDAS,COM DIAMETRO DE 8 A 12,5MM</t>
  </si>
  <si>
    <t xml:space="preserve">11.011.0030-B</t>
  </si>
  <si>
    <t xml:space="preserve">11.011.0031-1</t>
  </si>
  <si>
    <t xml:space="preserve">CORTE,DOBRAGEM,MONTAGEM E COLOCACAO DE FERRAGENS NAS FORMAS,ACO CA-50,EM BARRAS REDONDAS,COM DIAMETRO ACIMA DE 12,5MM</t>
  </si>
  <si>
    <t xml:space="preserve">11.011.0031-B</t>
  </si>
  <si>
    <t xml:space="preserve">11.011.0035-0</t>
  </si>
  <si>
    <t xml:space="preserve">CORTE,DOBRAGEM,MONTAGEM E COLOCACAO DE FERRAGENS NAS FORMAS,INCLUSIVE TRANSPORTE HORIZONTAL E VERTICAL COM EQUIPAMENTOS(GUINDASTE E GUINDAUTO),PARA ESTRUTURAS DE PONTES E VIADUTOS,ACO CA-50,DIAMETRO ATE 6,3MM</t>
  </si>
  <si>
    <t xml:space="preserve">11.011.0035-A</t>
  </si>
  <si>
    <t xml:space="preserve">11.011.0036-0</t>
  </si>
  <si>
    <t xml:space="preserve">CORTE,DOBRAGEM,MONTAGEM E COLOCACAO DE FERRAGENS NAS FORMAS,INCLUSIVE TRANSPORTE HORIZONTAL E VERTICAL COM EQUIPAMENTOS(GUINDASTE E GUINDAUTO),PARA ESTRUTURAS DE PONTES E VIADUTOS,DIAMETRO DE 8 A 12,5MM</t>
  </si>
  <si>
    <t xml:space="preserve">11.011.0036-A</t>
  </si>
  <si>
    <t xml:space="preserve">11.011.0037-0</t>
  </si>
  <si>
    <t xml:space="preserve">CORTE,DOBRAGEM,MONTAGEM E COLOCACAO DE FERRAGENS NAS FORMAS,INCLUSIVE TRANSPORTE HORIZONTAL E VERTICAL COM EQUIPAMENTOS(GUINDASTE E GUINDAUTO),PARA ESTRUTURAS DE PONTES E VIADUTOS,ACO CA-50,DIAMETRO ACIMA DE 12,5MM</t>
  </si>
  <si>
    <t xml:space="preserve">11.011.0037-A</t>
  </si>
  <si>
    <t xml:space="preserve">11.011.0040-0</t>
  </si>
  <si>
    <t xml:space="preserve">CORTE,MONTAGEM E COLOCACAO DE TELAS DE ACO CA-60,CRUZADAS ESOLDADAS ENTRE SI,EM PECAS DE CONCRETO</t>
  </si>
  <si>
    <t xml:space="preserve">11.011.0040-A</t>
  </si>
  <si>
    <t xml:space="preserve">11.011.0041-6</t>
  </si>
  <si>
    <t xml:space="preserve">CORTE,DOBRAGEM,MONTAGEM E COLOCACAO DE FERRAGENS NAS FORMAS,ACO CA-50,EM BARRAS REDONDAS,COM DIAMETRO DE 8 A 12,5MM.PARAOBRA DO HOSPITAL DE CARDIOLOGIA EM QUEIMADOS.</t>
  </si>
  <si>
    <t xml:space="preserve">11.011.0041-G</t>
  </si>
  <si>
    <t xml:space="preserve">11.011.0042-6</t>
  </si>
  <si>
    <t xml:space="preserve">CORTE,DOBRAGEM,MONTAGEM E COLOCACAO DE FERRAGENS NAS FORMAS,ACO CA-50,EM BARRAS REDONDAS,COM DIAMETRO ACIMA DE 12,5MM.PARA OBRA DO HOSPITAL DE CARDIOLOGIA EM QUEIMADOS.</t>
  </si>
  <si>
    <t xml:space="preserve">11.011.0042-G</t>
  </si>
  <si>
    <t xml:space="preserve">11.011.0043-6</t>
  </si>
  <si>
    <t xml:space="preserve">CORTE,DOBRAGEM,MONTAGEM E COLOCACAO DE FERRAGENS NAS FORMAS,ACO CA-50,EM BARRAS REDONDAS,COM DIAMETRO IGUAL A 6,3MM.PARAOBRA DO HOSPITAL DE CARDIOLOGIA EM QUEIMADOS.</t>
  </si>
  <si>
    <t xml:space="preserve">11.011.0043-G</t>
  </si>
  <si>
    <t xml:space="preserve">11.011.9999-0</t>
  </si>
  <si>
    <t xml:space="preserve">INDICE 11.011.PREPARO E COLOCACAO CABOS DE ACO</t>
  </si>
  <si>
    <t xml:space="preserve">11.011.9999-A</t>
  </si>
  <si>
    <t xml:space="preserve">11.012.0015-0</t>
  </si>
  <si>
    <t xml:space="preserve">CONE DE ANCORAGEM DE CABO DE ACO DE 1 CORDOALHA DE 12,7MM,COMPREENDENDO FORNECIMENTO DO CONE,DE LUVA CONE-BAINHA,DE 2,00M DE MOLA CENTRAL E BAINHA,BEM COMO AS OPERACOES DE PROTENSAO E INJECAO DE CIMENTO</t>
  </si>
  <si>
    <t xml:space="preserve">11.012.0015-A</t>
  </si>
  <si>
    <t xml:space="preserve">11.012.0016-0</t>
  </si>
  <si>
    <t xml:space="preserve">CONE DE ANCORAGEM DE CABO DE ACO DE 2 CORDOALHAS DE 12,7MM,COMPREENDENDO FORNECIMENTO DO CONE,DE LUVA CONE-BAINHA,DE 2,00M DE MOLA CENTRAL E BAINHA,BEM COMO AS OPERACOES DE PROTENSAO E INJECAO DE CIMENTO</t>
  </si>
  <si>
    <t xml:space="preserve">11.012.0016-A</t>
  </si>
  <si>
    <t xml:space="preserve">11.012.0017-0</t>
  </si>
  <si>
    <t xml:space="preserve">CONE DE ANCORAGEM DE CABO DE ACO DE 3 CORDOALHAS DE 12,7MM,COMPREENDENDO FORNECIMENTO DO CONE,DE LUVA CONE-BAINHA,DE 2,00M DE MOLA CENTRAL E BAINHA,BEM COMO AS OPERACOES DE PROTENSAO E INJECAO DE CIMENTO</t>
  </si>
  <si>
    <t xml:space="preserve">11.012.0017-A</t>
  </si>
  <si>
    <t xml:space="preserve">11.012.0018-0</t>
  </si>
  <si>
    <t xml:space="preserve">CONE DE ANCORAGEM DE CABO DE ACO DE 4 CORDOALHAS DE 12,7MM,COMPREENDENDO FORNECIMENTO DO CONE,DE LUVA CONE-BAINHA,DE 2,00M DE MOLA CENTRAL E BAINHA,BEM COMO AS OPERACOES DE PROTENSAO E INJECAO DE CIMENTO</t>
  </si>
  <si>
    <t xml:space="preserve">11.012.0018-A</t>
  </si>
  <si>
    <t xml:space="preserve">11.012.0019-0</t>
  </si>
  <si>
    <t xml:space="preserve">CONE DE ANCORAGEM DE CABO DE ACO DE 5 CORDOALHAS DE 12,7MM,COMPREENDENDO FORNECIMENTO DO CONE,DE LUVA CONE-BAINHA,DE 2,00M DE MOLA CENTRAL E BAINHA,BEM COMO AS OPERACOES DE PROTENSAO E INJECAO DE CIMENTO</t>
  </si>
  <si>
    <t xml:space="preserve">11.012.0019-A</t>
  </si>
  <si>
    <t xml:space="preserve">11.012.0020-0</t>
  </si>
  <si>
    <t xml:space="preserve">CONE DE ANCORAGEM DE CABO DE ACO DE 6 CORDOALHAS DE 12,7MM,COMPREENDENDO FORNECIMENTO DO CONE,DE LUVA CONE-BAINHA,DE 2,00M DE MOLA CENTRAL E BAINHA,BEM COMO AS OPERACOES DE PROTENSAO E INJECAO DE CIMENTO</t>
  </si>
  <si>
    <t xml:space="preserve">11.012.0020-A</t>
  </si>
  <si>
    <t xml:space="preserve">11.012.0021-0</t>
  </si>
  <si>
    <t xml:space="preserve">CONE DE ANCORAGEM DE CABO DE ACO DE 7 CORDOALHAS DE 12,7MM,COMPREENDENDO FORNECIMENTO DO CONE,DE LUVA CONE-BAINHA,DE 2,00M DE MOLA CENTRAL E BAINHA,BEM COMO AS OPERACOES DE PROTENSAO E INJECAO DE CIMENTO</t>
  </si>
  <si>
    <t xml:space="preserve">11.012.0021-A</t>
  </si>
  <si>
    <t xml:space="preserve">11.012.0025-1</t>
  </si>
  <si>
    <t xml:space="preserve">CONE DE ANCORAGEM DE CABO DE ACO DE 12 CORDOALHAS DE 12,7MM,COMPREENDENDO FORNECIMENTO DO CONE,DE LUVA CONE-BAINHA,DE 2,00M DE MOLA CENTRAL E BAINHA,BEM COMO AS OPERACOES DE PROTENSAO E INJECAO DE CIMENTO</t>
  </si>
  <si>
    <t xml:space="preserve">11.012.0025-B</t>
  </si>
  <si>
    <t xml:space="preserve">11.012.0030-0</t>
  </si>
  <si>
    <t xml:space="preserve">CONE DE ANCORAGEM DE CABO DE ACO DE 19 CORDOALHAS DE 12,7MM,COMPREENDENDO FORNECIMENTO DO CONE,DE LUVA CONE-BAINHA,DE 2,00M DE MOLA CENTRAL E BAINHA,BEM COMO AS OPERACOES DE PROTENSAO E INJECAO DE CIMENTO</t>
  </si>
  <si>
    <t xml:space="preserve">11.012.0030-A</t>
  </si>
  <si>
    <t xml:space="preserve">11.012.0035-0</t>
  </si>
  <si>
    <t xml:space="preserve">CONE DE ANCORAGEM DE CABO DE ACO DE 22 CORDOALHAS DE 12,7MM,COMPREENDENDO FORNECIMENTO DO CONE,DE LUVA CONE-BAINHA,DE 2,00M DE MOLA CENTRAL E BAINHA,BEM COMO AS OPERACOES DE PROTENSAO E INJECAO DE CIMENTO</t>
  </si>
  <si>
    <t xml:space="preserve">11.012.0035-A</t>
  </si>
  <si>
    <t xml:space="preserve">11.012.0040-0</t>
  </si>
  <si>
    <t xml:space="preserve">CONE DE ANCORAGEM DE CABO DE ACO DE 27 CORDOALHAS DE 12,7MM,COMPREENDENDO FORNECIMENTO DO CONE,DE LUVA CONE-BAINHA,DE 2,00M DE MOLA CENTRAL E BAINHA,BEM COMO AS OPERACOES DE PROTENSAO E INJECAO DE CIMENTO</t>
  </si>
  <si>
    <t xml:space="preserve">11.012.0040-A</t>
  </si>
  <si>
    <t xml:space="preserve">11.012.0045-0</t>
  </si>
  <si>
    <t xml:space="preserve">CONE DE ANCORAGEM DE CABO DE ACO DE 31 CORDOALHAS DE 12,7MM,COMPREENDENDO FORNECIMENTO DO CONE,DE LUVA CONE-BAINHA,DE 2,00M DE MOLA CENTRAL E BAINHA,BEM COMO AS OPERACOES DE PROTENSAO E INJECAO DE CIMENTO</t>
  </si>
  <si>
    <t xml:space="preserve">11.012.0045-A</t>
  </si>
  <si>
    <t xml:space="preserve">11.012.0050-0</t>
  </si>
  <si>
    <t xml:space="preserve">CONE DE ANCORAGEM DE CABO DE ACO DE 37 CORDOALHAS DE 12,7MM,COMPREENDENDO FORNECIMENTO DO CONE,DE LUVA CONE-BAINHA,DE 2,00M DE MOLA CENTRAL E BAINHA,BEM COMO AS OPERACOES DE PROTENSAO E INJECAO DE CIMENTO</t>
  </si>
  <si>
    <t xml:space="preserve">11.012.0050-A</t>
  </si>
  <si>
    <t xml:space="preserve">11.012.0060-0</t>
  </si>
  <si>
    <t xml:space="preserve">CONE DE ANCORAGEM DE CABO DE ACO DE 1 CORDOALHA DE 15,2MM,COMPREENDENDO FORNECIMENTO DO CONE,DE LUVA CONE-BAINHA,DE 2,00M DE MOLA CENTRAL E BAINHA,BEM COMO AS OPERACOES DE PROTENSAO E INJECAO DE CIMENTO</t>
  </si>
  <si>
    <t xml:space="preserve">11.012.0060-A</t>
  </si>
  <si>
    <t xml:space="preserve">11.012.0061-0</t>
  </si>
  <si>
    <t xml:space="preserve">CONE DE ANCORAGEM DE CABO DE ACO DE 2 CORDOALHAS DE 15,2MM,COMPREENDENDO FORNECIMENTO DO CONE,DE LUVA CONE-BAINHA,DE 2,00M DE MOLA CENTRAL E BAINHA,BEM COMO AS OPERACOES DE PROTENSAO E INJECAO DE CIMENTO</t>
  </si>
  <si>
    <t xml:space="preserve">11.012.0061-A</t>
  </si>
  <si>
    <t xml:space="preserve">11.012.0062-0</t>
  </si>
  <si>
    <t xml:space="preserve">CONE DE ANCORAGEM DE CABO DE ACO DE 3 CORDOALHAS DE 15,2MM,COMPREENDENDO FORNECIMENTO DO CONE,DE LUVA CONE-BAINHA,DE 2,00M DE MOLA CENTRAL E BAINHA,BEM COMO AS OPERACOES DE PROTENSAO E INJECAO DE CIMENTO</t>
  </si>
  <si>
    <t xml:space="preserve">11.012.0062-A</t>
  </si>
  <si>
    <t xml:space="preserve">11.012.0063-0</t>
  </si>
  <si>
    <t xml:space="preserve">CONE DE ANCORAGEM DE CABO DE ACO DE 4 CORDOALHAS DE 15,2MM,COMPREENDENDO FORNECIMENTO DO CONE,DE LUVA CONE-BAINHA,DE 2,00M DE MOLA CENTRAL E BAINHA,BEM COMO AS OPERACOES DE PROTENSAO E INJECAO DE CIMENTO</t>
  </si>
  <si>
    <t xml:space="preserve">11.012.0063-A</t>
  </si>
  <si>
    <t xml:space="preserve">11.012.0064-0</t>
  </si>
  <si>
    <t xml:space="preserve">CONE DE ANCORAGEM DE CABO DE ACO DE 5 CORDOALHAS DE 15,2MM,COMPREENDENDO FORNECIMENTO DO CONE,DE LUVA CONE-BAINHA,DE 2,00M DE MOLA CENTRAL E BAINHA,BEM COMO AS OPERACOES DE PROTENSAO E INJECAO DE CIMENTO</t>
  </si>
  <si>
    <t xml:space="preserve">11.012.0064-A</t>
  </si>
  <si>
    <t xml:space="preserve">11.012.0065-0</t>
  </si>
  <si>
    <t xml:space="preserve">CONE DE ANCORAGEM DE CABO DE ACO DE 6 CORDOALHAS DE 15,2MM,COMPREENDENDO FORNECIMENTO DO CONE,DE LUVA CONE-BAINHA,DE 2,00M DE MOLA CENTRAL E BAINHA,BEM COMO AS OPERACOES DE PROTENSAO E INJECAO DE CIMENTO</t>
  </si>
  <si>
    <t xml:space="preserve">11.012.0065-A</t>
  </si>
  <si>
    <t xml:space="preserve">11.012.0066-0</t>
  </si>
  <si>
    <t xml:space="preserve">CONE DE ANCORAGEM DE CABO DE ACO DE 7 CORDOALHAS DE 15,2MM,COMPREENDENDO FORNECIMENTO DO CONE,DE LUVA CONE-BAINHA,DE 2,00MM DE MOLA CENTRAL E BAINHA,BEM COMO AS OPERACOES DE PROTENSAO E INJECAO DE CIMENTO</t>
  </si>
  <si>
    <t xml:space="preserve">11.012.0066-A</t>
  </si>
  <si>
    <t xml:space="preserve">11.012.0070-0</t>
  </si>
  <si>
    <t xml:space="preserve">CONE DE ANCORAGEM DE CABO DE ACO DE 12 CORDOALHAS DE 15,2MM,COMPREENDENDO FORNECIMENTO DO CONE,DE LUVA CONE-BAINHA,DE 2,00M DE MOLA CENTRAL E BAINHA,BEM COMO AS OPERACOES DE PROTENSAO E INJECAO DE CIMENTO</t>
  </si>
  <si>
    <t xml:space="preserve">11.012.0070-A</t>
  </si>
  <si>
    <t xml:space="preserve">11.012.0075-0</t>
  </si>
  <si>
    <t xml:space="preserve">CONE DE ANCORAGEM DE CABO DE ACO DE 19 CORDOALHAS DE 15,2MM,COMPREENDENDO FORNECIMENTO DO CONE,DE LUVA CONE-BAINHA,DE 2,00M DE MOLA CENTRAL E BAINHA,BEM COMO AS OPERACOES DE PROTENSAO E INJECAO DE CIMENTO</t>
  </si>
  <si>
    <t xml:space="preserve">11.012.0075-A</t>
  </si>
  <si>
    <t xml:space="preserve">11.012.0080-0</t>
  </si>
  <si>
    <t xml:space="preserve">CONE DE ANCORAGEM DE CABO DE ACO DE 22 CORDOALHAS DE 15,2MM,COMPREENDENDO FORNECIMENTO DO CONE,DE LUVA CONE-BAINHA,DE 2,00M DE MOLA CENTRAL E BAINHA,BEM COMO AS OPERACOES DE PROTENSAO E INJECAO DE CIMENTO</t>
  </si>
  <si>
    <t xml:space="preserve">11.012.0080-A</t>
  </si>
  <si>
    <t xml:space="preserve">11.012.0085-0</t>
  </si>
  <si>
    <t xml:space="preserve">CONE DE ANCORAGEM DE CABO DE ACO DE 27 CORDOALHAS DE 15,2MM,COMPREENDENDO FORNECIMENTO DO CONE,DE LUVA CONE-BAINHA,DE 2,00M DE MOLA CENTRAL E BAINHA,BEM COMO AS OPERACOES DE PROTENSAO E INJECAO DE CIMENTO</t>
  </si>
  <si>
    <t xml:space="preserve">11.012.0085-A</t>
  </si>
  <si>
    <t xml:space="preserve">11.012.0090-0</t>
  </si>
  <si>
    <t xml:space="preserve">CONE DE ANCORAGEM DE CABO DE ACO DE 31 CORDOALHAS DE 15,2MM,COMPREENDENDO FORNECIMENTO DO CONE,DE LUVA CONE-BAINHA,DE 2,00M DE MOLA CENTRAL E BAINHA,BEM COMO AS OPERACOES DE PROTENSAO E INJECAO DE CIMENTO</t>
  </si>
  <si>
    <t xml:space="preserve">11.012.0090-A</t>
  </si>
  <si>
    <t xml:space="preserve">11.012.0095-0</t>
  </si>
  <si>
    <t xml:space="preserve">CONE DE ANCORAGEM DE CABO DE ACO DE 37 CORDOALHAS DE 15,2MM,COMPREENDENDO FORNECIMENTO DO CONE,DE LUVA CONE-BAINHA,DE 2,00M DE MOLA CENTRAL E BAINHA,BEM COMO AS OPERACOES DE PROTENSAO E INJECAO DE CIMENTO</t>
  </si>
  <si>
    <t xml:space="preserve">11.012.0095-A</t>
  </si>
  <si>
    <t xml:space="preserve">11.012.0100-0</t>
  </si>
  <si>
    <t xml:space="preserve">PROTENSAO EM EDIFICACOES COM LAJES PLANAS OU NERVURADAS,UTILIZANDO CORDOALHAS ENGRAXADAS E PLASTIFICADAS DE 12,7MM,CP 190RB,INCLUINDO FORNECIMENTO E PREPARACAO DAS PLACAS DE ANCORAGEM,CUNHAS,FORMAS PARA NICHOS,TAMPONAMENTOS,ADAPTADORES,EXCLUSIVE FORNECIMENTO DE CORDOALHAS</t>
  </si>
  <si>
    <t xml:space="preserve">11.012.0100-A</t>
  </si>
  <si>
    <t xml:space="preserve">11.012.0105-0</t>
  </si>
  <si>
    <t xml:space="preserve">PROTENSAO EM EDIFICACOES COM LAJES PLANAS OU NERVURADAS,UTILIZANDO CORDOALHAS ENGRAXADAS E PLASTIFICADAS DE 15,2MM,CP 190RB,INCLUINDO FORNECIMENTO E PREPARACAO DAS PLACAS DE ANCORAGEM,CUNHAS,FORMAS PARA NICHOS,TAMPONAMENTOS,ADAPTADORES,EXCLUSIVE FORNECIMENTO DE CORDOALHAS</t>
  </si>
  <si>
    <t xml:space="preserve">11.012.0105-A</t>
  </si>
  <si>
    <t xml:space="preserve">11.012.0120-0</t>
  </si>
  <si>
    <t xml:space="preserve">PROTENSAO EM FUNDACOES TIPO RADIER OU LAJES DE PISOS INDUSTRIAIS,UTILIZANDO CORDOALHAS ENGRAXADAS E PLASTIFICADAS DE 12,7MM,CP 190RB,INCLUINDO FORNECIMENTO E PREPARACAO DAS PLACASDE ANCORAGEM,CUNHAS,POCKET-FORMERS,CAPS,ADAPTADORES,EXCLUSIVE FORNECIMENTO DE CORDOALHAS</t>
  </si>
  <si>
    <t xml:space="preserve">11.012.0120-A</t>
  </si>
  <si>
    <t xml:space="preserve">11.012.0125-0</t>
  </si>
  <si>
    <t xml:space="preserve">PROTENSAO EM FUNDACOES TIPO RADIER OU LAJES DE PISOS INDUSTRIAIS,UTILIZANDO CORDOALHAS ENGRAXADAS E PLASTIFICADAS DE 15,2MM,CP 190RB,INCLUINDO FORNECIMENTO E PREPARACAO DAS PLACASDE ANCORAGEM,CUNHAS,POCKET-FORMERS,CAPS,ADAPTADORES,EXCLUSIVE FORNECIMENTO DE CORDOALHAS</t>
  </si>
  <si>
    <t xml:space="preserve">11.012.0125-A</t>
  </si>
  <si>
    <t xml:space="preserve">11.012.0126-G</t>
  </si>
  <si>
    <t xml:space="preserve">ANCORAGEM COM VERGALHAO DE 1"(ACO CA-50).FORNECIMENTO E COLOCACAO.</t>
  </si>
  <si>
    <t xml:space="preserve">11.012.0127-F</t>
  </si>
  <si>
    <t xml:space="preserve">SISTEMA DE ANCORAGENS P/MANUTENCAO DE FACHADAS C/O USO DE RAPEL,INCL.PROJETO EXECUTIVO,FABRICACAO,LOCACAO E INSTALACAO,ENSAIOS INDIVIDUAIS PELA NORMA NR-18,MANUAL DE UTILIZACAO EAS-BUILT,CONFORME PROPOSTA N.PROP_531_R04_05.02.14 DA EMPRE-SA PB SOLUCOES EM SISTEMAS DE ANCORAGEM PARA A OBRA DO MUSEUDA IMAGEM E DO SOM.FORNECIMENTO E COLOCACAO.</t>
  </si>
  <si>
    <t xml:space="preserve">11.012.9999-0</t>
  </si>
  <si>
    <t xml:space="preserve">INDICE 11.012.CONE DE ANCORAGEM</t>
  </si>
  <si>
    <t xml:space="preserve">11.012.9999-A</t>
  </si>
  <si>
    <t xml:space="preserve">11.013.0003-1</t>
  </si>
  <si>
    <t xml:space="preserve">VERGAS DE CONCRETO ARMADO PARA ALVENARIA,COM APROVEITAMENTODA MADEIRA POR 10 VEZES</t>
  </si>
  <si>
    <t xml:space="preserve">11.013.0003-B</t>
  </si>
  <si>
    <t xml:space="preserve">11.013.0005-0</t>
  </si>
  <si>
    <t xml:space="preserve">PEITORIL DE CONCRETO ARMADO,SECAO EM T,70X20CM,ESPESSURA DE12CM,CONCRETO FCK=15MPA,FORMA DE CHAPAS COMPENSADAS,ACABAMENTO DESEMPENADO,CONFORME PROJETO TIPO Nº6061/EMOP.FORNECIMENTO E COLOCACAO</t>
  </si>
  <si>
    <t xml:space="preserve">11.013.0005-A</t>
  </si>
  <si>
    <t xml:space="preserve">11.013.0006-0</t>
  </si>
  <si>
    <t xml:space="preserve">CHAPIM/SOLEIRA DE CONCRETO APARENTE COM ACABAMENTO DESEMPENADO,USANDO FORMA DE CHAPA COMPENSADA,MEDINDO 14X10CM,CONFORMEPROJETO TIPO Nº6062/EMOP,FUNDIDO NO LOCAL</t>
  </si>
  <si>
    <t xml:space="preserve">11.013.0006-A</t>
  </si>
  <si>
    <t xml:space="preserve">11.013.0009-0</t>
  </si>
  <si>
    <t xml:space="preserve">CAMADA IMPERMEABILIZADORA EM CONCRETO ARMADO,ESPESSURA DE 5CM,ARMADURA CRUZADA COM BARRAS DE ACO CA-25 DE 3/16",ESPACADAS DE 30CM,JUNTAS DE SARRAFO DE MADEIRA ESPACADAS DE 3,00M,SENDO O CONCRETO DOSADO PARA UMA RESISTENCIA CARACTERISTICA ACOMPRESSAO DE 10MPA</t>
  </si>
  <si>
    <t xml:space="preserve">11.013.0009-A</t>
  </si>
  <si>
    <t xml:space="preserve">11.013.0014-0</t>
  </si>
  <si>
    <t xml:space="preserve">CORTINA DE CONCRETO ARMADO,COM 18 A 20CM DE ESPESSURA,FCK=20MPA,INCLUINDO MATERIAIS PARA 1,00M3 DE CONCRETO (IMPORTADO DE USINA) ADENSADO E COLOCADO,10,00M2 DE FORMAS DE MADEIRA DE3ª,SERVINDO 1,4 VEZES,ESCORAMENTO E 80KG DE ACO CA-50</t>
  </si>
  <si>
    <t xml:space="preserve">11.013.0014-A</t>
  </si>
  <si>
    <t xml:space="preserve">11.013.0015-0</t>
  </si>
  <si>
    <t xml:space="preserve">CORTINA DE CONCRETO ARMADO,COM 18 A 20CM DE ESPESSURA,FCK=25MPA,INCLUINDO MATERIAIS PARA 1,00M3 DE CONCRETO(IMPORTADO DEUSINA)ADENSADO E COLOCADO,10,00M2 DE FORMAS DE MADEIRA DE 3ª,SERVINDO 1,4 VEZES,ESCORAMENTO E 80KG DE ACO CA-50</t>
  </si>
  <si>
    <t xml:space="preserve">11.013.0015-A</t>
  </si>
  <si>
    <t xml:space="preserve">11.013.0016-0</t>
  </si>
  <si>
    <t xml:space="preserve">CORTINA DE CONCRETO ARMADO,COM 18 A 20CM DE ESPESSURA,FCK=30MPA,INCLUINDO MATERIAIS PARA 1,00M3 DE CONCRETO(IMPORTADO DEUSINA)ADENSADO E COLOCADO 10,00M2 DE FORMAS DE AMDEIRA DE 3ª,SERVINDO 1,4 VEZES,ESCORAMENTO E 80KG DE ACO CA-50</t>
  </si>
  <si>
    <t xml:space="preserve">11.013.0016-A</t>
  </si>
  <si>
    <t xml:space="preserve">11.013.0059-0</t>
  </si>
  <si>
    <t xml:space="preserve">PLACAS DE CONCRETO ARMADO PRE-MOLDADAS,COM FCK=20MPA,ESPESSURA DE 6CM EM PECAS DE ATE 90KG,INCLUSIVE COLOCACAO MANUAL NOLOCAL DEFINITIVO</t>
  </si>
  <si>
    <t xml:space="preserve">11.013.0059-A</t>
  </si>
  <si>
    <t xml:space="preserve">11.013.0060-0</t>
  </si>
  <si>
    <t xml:space="preserve">PLACAS DE CONCRETO ARMADO PRE-MOLDADAS,COM FCK=20MPA,ESPESSURA DE 6CM EM PECAS ACIMA DE 90KG E COLOCACAO COM GUINDASTE</t>
  </si>
  <si>
    <t xml:space="preserve">11.013.0060-A</t>
  </si>
  <si>
    <t xml:space="preserve">11.013.0061-0</t>
  </si>
  <si>
    <t xml:space="preserve">PLACAS DE CONCRETO ARMADO PRE-MOLDADAS,COM FCK=20MPA,ESPESSURA DE 8CM EM PECAS DE ATE 90KG,INCLUSIVE COLOCACAO MANUAL NOLOCAL DEFINITIVO</t>
  </si>
  <si>
    <t xml:space="preserve">11.013.0061-A</t>
  </si>
  <si>
    <t xml:space="preserve">11.013.0062-0</t>
  </si>
  <si>
    <t xml:space="preserve">PLACAS DE CONCRETO ARMADO PRE-MOLDADAS,COM FCK=20MPA,ESPESSURA DE 8CM EM PECAS ACIMA DE 90KG E COLOCACAO COM GUINDASTE</t>
  </si>
  <si>
    <t xml:space="preserve">11.013.0062-A</t>
  </si>
  <si>
    <t xml:space="preserve">11.013.0063-0</t>
  </si>
  <si>
    <t xml:space="preserve">PLACAS DE CONCRETO ARMADO PRE-MOLDADAS,COM FCK=20MPA,ESPESSURA DE 10CM EM PECAS DE ATE 90KG,INCLUSIVE COLOCACAO MANUAL NO LOCAL DEFINITIVO</t>
  </si>
  <si>
    <t xml:space="preserve">11.013.0063-A</t>
  </si>
  <si>
    <t xml:space="preserve">11.013.0064-0</t>
  </si>
  <si>
    <t xml:space="preserve">PLACAS DE CONCRETO ARMADO PRE-MOLDADAS,COM FCK=20MPA,ESPESSURA DE 10CM EM PECAS ACIMA DE 90KG E COLOCACAO COM GUINDASTE</t>
  </si>
  <si>
    <t xml:space="preserve">11.013.0064-A</t>
  </si>
  <si>
    <t xml:space="preserve">11.013.0065-0</t>
  </si>
  <si>
    <t xml:space="preserve">PLACAS DE CONCRETO ARMADO PRE-MOLDADAS,COM FCK=20MPA,ESPESSURA DE 10CM EM PECAS ACIMA DE 90KG,COM FUROS DE 3CM DE DIAMETRO ESPACADOS DE 15CM EM AMBAS AS DIRECOES,COLOCACAO COM GUINDASTE</t>
  </si>
  <si>
    <t xml:space="preserve">11.013.0065-A</t>
  </si>
  <si>
    <t xml:space="preserve">11.013.0066-0</t>
  </si>
  <si>
    <t xml:space="preserve">PLACAS DE CONCRETO ARMADO PRE-MOLDADAS,COM FCK=20MPA,ESPESSURA DE 12CM,INCLUSIVE COLOCACAO COM GUINDASTE NO LOCAL DEFINITIVO</t>
  </si>
  <si>
    <t xml:space="preserve">11.013.0066-A</t>
  </si>
  <si>
    <t xml:space="preserve">11.013.0067-0</t>
  </si>
  <si>
    <t xml:space="preserve">PLACAS DE CONCRETO ARMADO PRE-MOLDADAS,COM FCK=20MPA,ESPESSURA DE 12CM,COM FUROS DE 3CM DE DIAMETRO ESPACADOS DE 15CM EMAMBAS AS DIRECOES,INCLUSIVE COLOCACAO COM GUINDASTE NO LOCAL DEFINITIVO</t>
  </si>
  <si>
    <t xml:space="preserve">11.013.0067-A</t>
  </si>
  <si>
    <t xml:space="preserve">11.013.0068-0</t>
  </si>
  <si>
    <t xml:space="preserve">PLACAS DE CONCRETO ARMADO PRE-MOLDADAS,COM FCK=20MPA,ESPESSURA DE 15CM,INCLUSIVE COLOCACAO COM GUINDASTE NO LOCAL DEFINITIVO</t>
  </si>
  <si>
    <t xml:space="preserve">11.013.0068-A</t>
  </si>
  <si>
    <t xml:space="preserve">11.013.0069-0</t>
  </si>
  <si>
    <t xml:space="preserve">PLACAS DE CONCRETO ARMADO PRE-MOLDADAS,COM FCK=20MPA,ESPESSURA DE 15CM,COM FUROS DE 3CM DE DIAMETRO ESPACADOS DE 15CM EMAMBAS AS DIRECOES,INCLUSIVE COLOCACAO COM GUINDASTE NO LOCAL DEFINITIVO</t>
  </si>
  <si>
    <t xml:space="preserve">11.013.0069-A</t>
  </si>
  <si>
    <t xml:space="preserve">11.013.0070-1</t>
  </si>
  <si>
    <t xml:space="preserve">CONCRETO ARMADO,FCK=20MPA,INCLUINDO MATERIAIS PARA 1,00M3 DECONCRETO(IMPORTADO DE USINA)ADENSADO E COLOCADO,14,00M2 DEAREA MOLDADA,FORMAS E ESCORAMENTO CONFORME ITENS 11.004.0022E 11.004.0035,60KG DE ACO CA-50,INCLUSIVE MAO-DE-OBRA PARACORTE,DOBRAGEM,MONTAGEM E COLOCACAO NAS FORMAS</t>
  </si>
  <si>
    <t xml:space="preserve">11.013.0070-B</t>
  </si>
  <si>
    <t xml:space="preserve">11.013.0075-0</t>
  </si>
  <si>
    <t xml:space="preserve">CONCRETO ARMADO,FCK=25MPA,INCLUINDO MATERIAIS PARA 1,00M3 DECONCRETO(IMPORTADO DE USINA)ADENSADO E COLOCADO,14,00M2 DEAREA MOLDADA,FORMAS E ESCORAMENTO CONFORME ITENS 11.004.0022E 11.004.0035,60KG DE ACO CA-50,INCLUSIVE MAO-DE-OBRA PARACORTE,DOBRAGEM,MONTAGEM E COLOCACAO NAS FORMAS</t>
  </si>
  <si>
    <t xml:space="preserve">11.013.0075-A</t>
  </si>
  <si>
    <t xml:space="preserve">11.013.0080-0</t>
  </si>
  <si>
    <t xml:space="preserve">CONCRETO ARMADO,FCK=30MPA,INCLUINDO MATERIAIS PARA 1,00M3 DECONCRETO(IMPORTADO DE USINA)ADENSADO E COLOCADO,14,00M2 DEAREA MOLDADA,FORMAS E ESCORAMENTO CONFORME ITENS 11.004.0022E 11.004.0035,60KG DE ACO CA-50,INCLUSIVE MAO-DE-OBRA PARACORTE,DOBRAGEM,MONTAGEM E COLOCACAO NAS FORMAS</t>
  </si>
  <si>
    <t xml:space="preserve">11.013.0080-A</t>
  </si>
  <si>
    <t xml:space="preserve">11.013.0100-0</t>
  </si>
  <si>
    <t xml:space="preserve">CONCRETO ARMADO,FCK=20MPA,INCLUINDO MATERIAIS PARA 1,00M3 DECONCRETO(IMPORTADO DE USINA)ADENSADO E COLOCADO,12,00M2 DEAREA MOLDADA,FORMAS E ESCORAMENTO CONFORME ITENS 11.004.0022E 11.004.0035,80KG DE ACO CA-50,INCLUSIVE MAO-DE-OBRA PARACORTE,DOBRAGEM,MONTAGEM E COLOCACAO NAS FORMAS</t>
  </si>
  <si>
    <t xml:space="preserve">11.013.0100-A</t>
  </si>
  <si>
    <t xml:space="preserve">11.013.0105-0</t>
  </si>
  <si>
    <t xml:space="preserve">CONCRETO ARMADO,FCK=25MPA,INCLUINDO MATERIAIS PARA 1,00M3 DECONCRETO(IMPORTADO DE USINA)ADENSADO E COLOCADO,12,00M2 DEAREA MOLDADA,FORMAS E ESCORAMENTO CONFORME ITENS 11.004.0022E 11.004.0035,80KG DE ACO CA-50,INCLUINDO MAO-DE-OBRA PARACORTE,DOBRAGEM,MONTAGEM E COLOCACAO NAS FORMAS</t>
  </si>
  <si>
    <t xml:space="preserve">11.013.0105-A</t>
  </si>
  <si>
    <t xml:space="preserve">11.013.0110-0</t>
  </si>
  <si>
    <t xml:space="preserve">CONCRETO ARMADO,FCK=30MPA,INCLUINDO MATERIAIS PARA 1,00M3 DECONCRETO(IMPORTADO DE USINA)ADENSADO E COLOCADO,12,00M2 DEAREA MOLDADA,FORMAS E ESCORAMENTO CONFORME ITENS 11.004.0022E 11.004.0035,80KG DE ACO CA-50,INCLUSIVE MAO-DE-OBRA PARACORTE,DOBRAGEM,MONTAGEM E COLOCACAO NAS FORMAS</t>
  </si>
  <si>
    <t xml:space="preserve">11.013.0110-A</t>
  </si>
  <si>
    <t xml:space="preserve">11.013.0130-0</t>
  </si>
  <si>
    <t xml:space="preserve">CONCRETO ARMADO,FCK=20MPA,INCLUINDO MATERIAIS PARA 1,00M3 DECONCRETO(IMPORTADO DE USINA)ADENSADO E COLOCADO,12,00M2 DEAREA MOLDADA,FORMAS CONFORME O ITEM 11.004.0022,60KG DE ACOCA-50,INCLUSIVE MAO-DE-OBRA PARA CORTE,DOBRAGEM,MONTAGEM E COLOCACAO NAS FORMAS,EXCLUSIVE ESCORAMENTO</t>
  </si>
  <si>
    <t xml:space="preserve">11.013.0130-A</t>
  </si>
  <si>
    <t xml:space="preserve">11.013.0135-0</t>
  </si>
  <si>
    <t xml:space="preserve">CONCRETO ARMADO,FCK=25MPA,INCLUINDO MATERIAIS PARA 1,00M3 DECONCRETO(IMPORTADO DE USINA)ADENSADO E COLOCADO,12,00M2 DEAREA MOLDADA,FORMAS CONFORME O ITEM 11.004.0022,60KG DE ACOCA-50,INCLUSIVE MAO-DE-OBRA PARA CORTE,DOBRAGEM,MONTAGEM ECOLOCACAO NAS FORMAS,EXCLUSIVE ESCORAMENTO</t>
  </si>
  <si>
    <t xml:space="preserve">11.013.0135-A</t>
  </si>
  <si>
    <t xml:space="preserve">11.013.0140-0</t>
  </si>
  <si>
    <t xml:space="preserve">CONCRETO ARMADO,FCK=30MPA,INCLUINDO MATERIAIS PARA 1,00M3 DECONCRETO(IMPORTADO DE USINA)ADENSADO E COLOCADO,12,00M2 DEAREA MOLDADA,FORMAS CONFORME O ITEM 11.004.0022,60KG DE ACOCA-50,INCLUSIVE MAO-DE-OBRA PARA CORTE,DOBRAGEM,MONTAGEM ECOLOCACAO NAS FORMAS,EXCLUSIVE ESCORAMENTO</t>
  </si>
  <si>
    <t xml:space="preserve">11.013.0140-A</t>
  </si>
  <si>
    <t xml:space="preserve">11.013.0141-6</t>
  </si>
  <si>
    <t xml:space="preserve">CORTINA ATIRANTADA EM CONCRETO ARMADO 20MPA, INCLUINDO SOMENTE A CONTR.DA PARTE ESTRUTURAL,PERF.E TIRANTE DE ACO ST 85/100.OBRA COMPLEXO DO ALEMAO - PAC</t>
  </si>
  <si>
    <t xml:space="preserve">11.013.0141-G</t>
  </si>
  <si>
    <t xml:space="preserve">11.013.0142-G</t>
  </si>
  <si>
    <t xml:space="preserve">CONCRETO BOMBEADO FCK=20MPA,COMPREENDENDO O FORNECIMENTO DECONCRETO IMPORTADO DE USINA, FORMA DE MADEIRA PARA MOLDAGEMINCL.ESCORAMENTO,ARMADURA C/ACO CA-50, INCLUSIVE TODOS OS MATERIAIS NECESSARIOS.</t>
  </si>
  <si>
    <t xml:space="preserve">11.013.0143-6</t>
  </si>
  <si>
    <t xml:space="preserve">GABINETE PRE-MOLDADAS DE CONCRETO ARMADO COM TELA-Q283,MED(55X50X80)M.ESP=5CM,VAO FECHADO COM CHAPA DE ACO 11MSG 35X25MM,FIXADA COM 4 PARAFUSOS ALLEN E TAMPA DE CONCRETO COM 3,5CM DE ESPESSURA.</t>
  </si>
  <si>
    <t xml:space="preserve">11.013.0143-G</t>
  </si>
  <si>
    <t xml:space="preserve">GABINETE EM PRE-MOLDADO DE CONCRETO ARMADO COM TELA Q 233,MEDINDO 55X50X80CM, ESPESSURA 5CM,VAO FECHADO COM CHAPA DEACO 11MSG 35X25MM,FIXADA COM 4 PARAFUSOS ALLEN E TAMPA DECONCRETO COM ESPESSURA DE 3,5CM.</t>
  </si>
  <si>
    <t xml:space="preserve">11.013.0144-G</t>
  </si>
  <si>
    <t xml:space="preserve">CHAPIM DE CONCRETO APARENTE C/ACABAMENTO DESEMPENADO,USANDOFORMA DE CHAPA COMPENSADA,,MED.35X5CM,C/ARMACAO EM TELA SOL-DADA DE ACO CA-60,DIAM.4,2MM E ESPACAMENTO ENTRE ELES DE 10X10CM,FUNDIDO NO LOCAL,PARA A OBRA DO C.E.PAULO DE FRONTIN.</t>
  </si>
  <si>
    <t xml:space="preserve">11.013.0145-G</t>
  </si>
  <si>
    <t xml:space="preserve">CHAPIM DE CONCRETO APARENTE C/ACABAMENTO DESEMPENADO,USANDOFORMA DE CHAPA COMPENSADA,MED.20X5CM,C/ARMACAO EM TELA SOL-DADA DE ACO CA-60,DIAM.4,2MM E ESPACAMENTO ENTRE ELES DE 10X10CM,FUNDIDO NO LOCAL,PARA A OBRA DO C.E.PAULO DE FRONTIN.</t>
  </si>
  <si>
    <t xml:space="preserve">11.013.9999-0</t>
  </si>
  <si>
    <t xml:space="preserve">11.013.9999-A</t>
  </si>
  <si>
    <t xml:space="preserve">11.014.0000-0</t>
  </si>
  <si>
    <t xml:space="preserve">INDICE PARA PREPARO E LANCAMENTO DE CONCRETO PROTENDIDO,COMPREENDENDO:CONCRETO,FORMA E ARMADURA</t>
  </si>
  <si>
    <t xml:space="preserve">11.014.0000-A</t>
  </si>
  <si>
    <t xml:space="preserve">11.014.9999-0</t>
  </si>
  <si>
    <t xml:space="preserve">INDICE 11.014.INDICE PREP./LANC.</t>
  </si>
  <si>
    <t xml:space="preserve">11.014.9999-A</t>
  </si>
  <si>
    <t xml:space="preserve">11.015.0001-0</t>
  </si>
  <si>
    <t xml:space="preserve">ADITIVO PLASTIFICANTE E DENSIFICADOR,ADICIONADO AO CONCRETONA PROPORCAO DE 500G POR SACO DE CIMENTO</t>
  </si>
  <si>
    <t xml:space="preserve">11.015.0001-A</t>
  </si>
  <si>
    <t xml:space="preserve">11.015.0003-0</t>
  </si>
  <si>
    <t xml:space="preserve">ADITIVO PLASTIFICANTE,RETARDADOR E DENSIFICADOR,LIQUIDO,ADICIONADO AO CONCRETO NA PROPORCAO DE 500G POR SACO DE CIMENTO</t>
  </si>
  <si>
    <t xml:space="preserve">11.015.0003-A</t>
  </si>
  <si>
    <t xml:space="preserve">11.015.0004-0</t>
  </si>
  <si>
    <t xml:space="preserve">ADITIVO INCORPORADOR DE AR SIMPLES,ADICIONADO AO CONCRETO NAPROPORCAO DE 150G POR SACO DE CIMENTO</t>
  </si>
  <si>
    <t xml:space="preserve">11.015.0004-A</t>
  </si>
  <si>
    <t xml:space="preserve">11.015.0019-0</t>
  </si>
  <si>
    <t xml:space="preserve">GROUT (ARGAMASSA FLUIDA DE ELEVADA RESISTENCIA),INCLUSIVEPREPARO,LANCAMENTO E FORNECIMENTO DOS MATERIAIS</t>
  </si>
  <si>
    <t xml:space="preserve">11.015.0019-A</t>
  </si>
  <si>
    <t xml:space="preserve">11.015.0020-0</t>
  </si>
  <si>
    <t xml:space="preserve">GROUT (ARGAMASSA FLUIDA DE ELEVADA RESISTENCIA) COM PEDRISCO(30% EM PESO),INCLUSIVE PREPARO,LANCAMENTO E FORNECIMENTODOS MATERIAIS</t>
  </si>
  <si>
    <t xml:space="preserve">11.015.0020-A</t>
  </si>
  <si>
    <t xml:space="preserve">11.015.0021-0</t>
  </si>
  <si>
    <t xml:space="preserve">ENCHIMENTO DE NICHOS OU FUROS DE CONCRETO OU ROCHA COM MISTURA DE ARGAMASSA EXPANSIVA E PEDRISCO NA PROPORCAO EM PESO DE50% DESTE EM RELACAO A ARGAMASSA,CONFORME INSTRUCOES DE FABRICANTES,INCLUSIVE PREPARO PREVIO DA CAVIDADE A TAMPONAR</t>
  </si>
  <si>
    <t xml:space="preserve">DM3</t>
  </si>
  <si>
    <t xml:space="preserve">11.015.0021-A</t>
  </si>
  <si>
    <t xml:space="preserve">11.015.0022-0</t>
  </si>
  <si>
    <t xml:space="preserve">APLICACAO DE ARGAMASSA EXPANSIVA TIPO SIKA GROUT PARA FIXACAO DE CHUMBADORES EM ESTRUTURAS DE CONCRETO OU SERVICOS SIMILARES,CONFORME INSTRUCOES DO FABRICANTE</t>
  </si>
  <si>
    <t xml:space="preserve">11.015.0022-A</t>
  </si>
  <si>
    <t xml:space="preserve">11.015.0030-0</t>
  </si>
  <si>
    <t xml:space="preserve">ADITIVO A BASE DE SILICA ATIVA,DOSADO SOBRE O PESO DO CIMENTO NA PROPORCAO MEDIA DE 10%,INCLUSIVE MAO-DE-OBRA E PERDAS.POR M3 DE CONCRETO</t>
  </si>
  <si>
    <t xml:space="preserve">11.015.0030-A</t>
  </si>
  <si>
    <t xml:space="preserve">11.015.0031-G</t>
  </si>
  <si>
    <t xml:space="preserve">ADITIVO PARA CURA QUIMICA DO CONCRETO. FORN. E APLIC.</t>
  </si>
  <si>
    <t xml:space="preserve">11.015.9999-0</t>
  </si>
  <si>
    <t xml:space="preserve">INDICE 11.015.ADITIVOS P/CONCRETO</t>
  </si>
  <si>
    <t xml:space="preserve">11.015.9999-A</t>
  </si>
  <si>
    <t xml:space="preserve">11.016.0001-0</t>
  </si>
  <si>
    <t xml:space="preserve">ESTRUTURA METALICA PARA COBERTURA DE GALPAO EM ARCO OU EM DUAS OU MAIS AGUAS,COM TRELICAS,TERCAS,TIRANTES,ETC,SOBRE APOIOS DO MESMO MATERIAL(INCLUSIVE ESTES),PARA VAOS ATE 25,00M,CONSIDERANDO AS PERDAS E UMA DEMAO DE PINTURA ANTIOXIDO,EXCLUSIVE COBERTURA E ACESSORIOS.FORNECIMENTO E MONTAGEM</t>
  </si>
  <si>
    <t xml:space="preserve">11.016.0001-A</t>
  </si>
  <si>
    <t xml:space="preserve">11.016.0002-1</t>
  </si>
  <si>
    <t xml:space="preserve">ESTRUTURA METALICA PARA PASSARELAS E PEQUENOS VIADUTOS,EXCLUSIVE PREPARO(CORTE)DAS PECAS,CONFORME PROJETO DO DER-RJ,INCLUSIVE PINTURA.FORNECIMENTO E MONTAGEM</t>
  </si>
  <si>
    <t xml:space="preserve">11.016.0002-B</t>
  </si>
  <si>
    <t xml:space="preserve">11.016.0003-0</t>
  </si>
  <si>
    <t xml:space="preserve">ESTRUTURA METALICA PARA COBERTURA DE GALPAO EM ARCO OU EM DUAS OU MAIS AGUAS,COM TRELICAS,TERCAS,TIRANTES,ETC,SOBRE APOIOS(EXCLUSIVE ESTES)PARA CARGA DE COBERTURA DE FIBROCIMENTO OU METALICA,VAOS ATE 15M,CONSIDERANDO AS PERDAS E UMA DEMAO DE PINTURA ANTIOXIDO,EXCLUSIVE COBERTURA E ACESSORIOS.FORNECIMENTO E MONTAGEM</t>
  </si>
  <si>
    <t xml:space="preserve">11.016.0003-A</t>
  </si>
  <si>
    <t xml:space="preserve">11.016.0004-0</t>
  </si>
  <si>
    <t xml:space="preserve">ESTRUTURA METALICA PARA COBERTURA DE GALPAO EM ARCO OU EM DUAS OU MAIS AGUAS,COM TRELICAS,TERCAS,TIRANTES,ETC,SOBRE APOIOS(EXCLUSIVE ESTES)PARA CARGA DE COBERTURA DE FIBROCIMENTO OU METALICA,VAOS DE 15,01 A 20,00M,CONSIDERANDO AS PERDAS E UMA DEMAO DE PINTURA ANTIOXIDO,EXCLUSIVE COBERTURA E ACESSORIOS.FORNECIMENTO E MONTAGEM</t>
  </si>
  <si>
    <t xml:space="preserve">11.016.0004-A</t>
  </si>
  <si>
    <t xml:space="preserve">11.016.0005-0</t>
  </si>
  <si>
    <t xml:space="preserve">ESTRUTURA METALICA PARA COBERTURA DE GALPAO EM ARCO OU EM DUAS OU MAIS AGUAS,COM TRELICAS,TERCAS,TIRANTES,ETC,SOBRE APOIOS(EXCLUSIVE ESTES)PARA CARGA DE COBERTURA DE FIBROCIMENTO OU METALICA,VAOS DE 20,01 A 30,00M,CONSIDERANDO AS PERDAS E UMA DEMAO DE PINTURA ANTIOXIDO,EXCLUSIVE COBERTURA E ACESSORIOS.FORNECIMENTO E MONTAGEM</t>
  </si>
  <si>
    <t xml:space="preserve">11.016.0005-A</t>
  </si>
  <si>
    <t xml:space="preserve">11.016.0006-0</t>
  </si>
  <si>
    <t xml:space="preserve">ESTRUTURA METALICA PARA COBERTURA DE GALPAO EM ARCO OU EM DUAS OU MAIS AGUAS,COM TRELICAS,TERCAS,TIRANTES,ETC,SOBRE APOIOS(EXCLUSIVE ESTES)PARA CARGA DE COBERTURA DE FIBROCIMENTO OU METALICA,VAOS DE 30,01 A 40,00M,CONSIDERANDO AS PERDAS E UMA DEMAO DE PINTURA ANTIOXIDO,EXCLUSIVE COBERTURA E ACESSORIOS.FORNECIMENTO E MONTAGEM</t>
  </si>
  <si>
    <t xml:space="preserve">11.016.0006-A</t>
  </si>
  <si>
    <t xml:space="preserve">11.016.0007-0</t>
  </si>
  <si>
    <t xml:space="preserve">PILARES E/OU VIGAS EM TRELICAS METALICAS,INCLUSIVE PERDAS EUMA DEMAO PINTURA ANTIOXIDO.FORNECIMENTO E MONTAGEM</t>
  </si>
  <si>
    <t xml:space="preserve">11.016.0007-A</t>
  </si>
  <si>
    <t xml:space="preserve">11.016.0020-0</t>
  </si>
  <si>
    <t xml:space="preserve">ESTRUTURAS DE ELEMENTOS EM PERFIS "I" ATE 8",EM ACO LAMINADO,(VIGAS ISOLADAS,ESCORAS,PORTICOS,ETC),INCLUSIVE PERDAS.FORNECIMENTO E MONTAGEM</t>
  </si>
  <si>
    <t xml:space="preserve">11.016.0020-A</t>
  </si>
  <si>
    <t xml:space="preserve">11.016.0022-0</t>
  </si>
  <si>
    <t xml:space="preserve">ESTRUTURAS DE ELEMENTOS EM PERFIS "I",8" ATE 12",EM ACO LAMINADO,(VIGAS ISOLADAS,ESCORAS,PORTICOS,ETC),INCLUSIVE PERDAS.FORNECIMENTO E MONTAGEM</t>
  </si>
  <si>
    <t xml:space="preserve">11.016.0022-A</t>
  </si>
  <si>
    <t xml:space="preserve">11.016.0030-0</t>
  </si>
  <si>
    <t xml:space="preserve">ESTRUTURA METALICA EM ACO ESPECIAL,RESISTENTE A CORROSAO(ACOUSI-SAC,CORTEN),PARA TORRES DE ELEVADORES,ESCADAS,VIGAS E COLUNAS DE EDIFICACOES E REFORCOS ESTRUTURAIS,COMPOSTA DE PERFIS "I" OU "H",CANTONEIRAS E CHAPAS,UNIFICADAS COM ELETRODO,INCLUSIVE PERDAS E PROTECAO ANTI-FERRUGEM.FORNECIMENTO E MONTAGEM</t>
  </si>
  <si>
    <t xml:space="preserve">11.016.0030-A</t>
  </si>
  <si>
    <t xml:space="preserve">11.016.0040-0</t>
  </si>
  <si>
    <t xml:space="preserve">ESTRUTURA METALICA EM ACO ESPECIAL,RESISTENTE A CORROSAO(ACOUSI-SAC),PARA OBRAS PREDIAIS DE ATE 04 PAVIMENTOS,PILARES,VIGAS PRINCIPAIS E SECUNDARIAS,ESCADAS,PATAMARES E CHAPAS DAS BASES DA FUNDACAO,PINTURA PROTETORA,CONSIDERANDO FORNECIMENTO DE TODOS OS MATERIAIS E MONTAGEM,EXCLUSIVE A LAJE DE CONCRETO</t>
  </si>
  <si>
    <t xml:space="preserve">11.016.0040-A</t>
  </si>
  <si>
    <t xml:space="preserve">11.016.0045-0</t>
  </si>
  <si>
    <t xml:space="preserve">ESTRUTURA METALICA EM ACO ESPECIAL,RESISTENTE A CORROSAO(ACOUSI-SAC),PARA OBRAS PREDIAIS ATE 04 PAVIMENTOS,PILARES,VIGAS PRINCIPAIS E SECUNDARIAS,ESCADAS,PATAMARES E CHAPAS DAS BASES DA FUNDACAO,PINTURA PROTETORA,CONSIDERANDO FORNECIMENTODE TODOS OS MATERIAIS,EXCLUSIVE MONTAGEM E LAJE DE CONCRETO</t>
  </si>
  <si>
    <t xml:space="preserve">11.016.0045-A</t>
  </si>
  <si>
    <t xml:space="preserve">11.016.0047-0</t>
  </si>
  <si>
    <t xml:space="preserve">ESTRUTURA METALICA EM ACO ESPECIAL RESISTENTE A CORROSAO(ACOUSI-SAC)PARA OBRAS PREDIAIS ATE 04 PAVIMENTOS,PILARES,VIGASPRINCIPAIS E SECUNDARIAS,ESCADAS,PATAMERES E CHAPAS DAS BASES DA FUNDACAO,PINTURA PROTETORA,CONSIDERANDO SOMENTE MONTAGEM,EXCLUSIVE O FORNECIMENTO E A LAJE DE CONCRETO</t>
  </si>
  <si>
    <t xml:space="preserve">11.016.0047-A</t>
  </si>
  <si>
    <t xml:space="preserve">11.016.0100-0</t>
  </si>
  <si>
    <t xml:space="preserve">ESTRUTURA METALICA,COM ACO ASTM A-572,PARA ESTRUTURA DE EDIFICACOES,PILARES,VIGAS PRINCIPAIS E SECUNDARIAS,ESCADAS,PATAMARES E CHAPAS DAS BASES DA FUNDACAO,PERDAS E PINTURA DE TRATAMENTO,INCLUSIVE FORNECIMENTO DE TODOS OS MATERIAIS PARA LIGACOES E FIXACOES E MONTAGEM</t>
  </si>
  <si>
    <t xml:space="preserve">11.016.0100-A</t>
  </si>
  <si>
    <t xml:space="preserve">11.016.0101-0</t>
  </si>
  <si>
    <t xml:space="preserve">ESTRUTURA METALICA,COM ACO ASTM A-572,PARA ESTRUTURA DE EDIFICACOES,PILARES,VIGAS PRINCIPAIS E SECUNDARIAS,ESCADAS,PATAMARES E CHAPAS DAS BASES DA FUNDACAO,PERDAS E PINTURA E TRATAMENTO,INCLUSIVE MONTAGEM,EXCLUSIVE FORNECIMENTO DOS PERFIS ECHAPA DE ACO</t>
  </si>
  <si>
    <t xml:space="preserve">11.016.0101-A</t>
  </si>
  <si>
    <t xml:space="preserve">11.016.0102-0</t>
  </si>
  <si>
    <t xml:space="preserve">ESTRUTURA METALICA,COM ACO ASTM A-572,PARA ESTRUTURA DE EDIFICACOES,PILARES,VIGAS PRINCIPAIS E SECUNDARIAS,ESCADAS,PATAMARES E CHAPAS DAS BASES DA FUNDACAO,PERDAS E PINTURA DE TRATAMENTO,INCLUSIVE FORNECIMENTO DOS PERFIS,CHAPAS E PINTURA ANTICORROSIVA,EXCLUSIVE MONTAGEM</t>
  </si>
  <si>
    <t xml:space="preserve">11.016.0102-A</t>
  </si>
  <si>
    <t xml:space="preserve">11.016.0200-0</t>
  </si>
  <si>
    <t xml:space="preserve">ESTRUTURA METALICA EM ACO ESPECIAL,RESISTENTE A CORROSAO(USI-SAC OU SIMILAR),PARA PONTES,VIADUTOS,PASSARELAS,CONSIDERANDO APENAS O FORNECIMENTO DO ACO,EXCLUSIVE MONTAGEM</t>
  </si>
  <si>
    <t xml:space="preserve">11.016.0200-A</t>
  </si>
  <si>
    <t xml:space="preserve">11.016.0201-0</t>
  </si>
  <si>
    <t xml:space="preserve">ESTRUTURA METALICA EM ACO ESPECIAL,RESISTENTE A CORROSAO(USI-SAC OU SIMILAR),PARA PONTES,VIADUTOS,PASSARELAS,CONSIDERANDO A MONTAGEM E TODOS OS MATERIAIS E SERVICOS NECESSARIOS,INCLUSIVE PINTURA PROTETORA E EXCLUSIVE O FORNECIMENTO DO ACO</t>
  </si>
  <si>
    <t xml:space="preserve">11.016.0201-A</t>
  </si>
  <si>
    <t xml:space="preserve">11.016.0505-1</t>
  </si>
  <si>
    <t xml:space="preserve">RECONSTITUICAO DE ESTRUTURAS METALICAS LEVES,MEDIDAS POR KGDE ACO NECESSARIO(CHAPAS,PERFIS,ETC),INCLUSIVE FORNECIMENTODOS MATERIAIS E PINTURA EM TINTA A BASE DE EPOXI</t>
  </si>
  <si>
    <t xml:space="preserve">11.016.0505-B</t>
  </si>
  <si>
    <t xml:space="preserve">11.016.0506-6</t>
  </si>
  <si>
    <t xml:space="preserve">CHAPA DE ACO XADREZ COM ESPESSURA 1/4".FORNECIMENTO E COLOCACAO.(SIMILAR 12-ED.11.016.241-6)</t>
  </si>
  <si>
    <t xml:space="preserve">11.016.0506-G</t>
  </si>
  <si>
    <t xml:space="preserve">11.016.0507-6</t>
  </si>
  <si>
    <t xml:space="preserve">REFORCO DE LAGE EM VIGAS METALICAS, PARA OBRA DE REFORMA EAMPLIACAO, SOMENTE O FORNECIMENTO - OBRA HOSPITAL REGIONALDE VALENCA.</t>
  </si>
  <si>
    <t xml:space="preserve">11.016.0507-G</t>
  </si>
  <si>
    <t xml:space="preserve">SOLARIO EM ESTRUTURA METALICA,PERFIL EM I DE 4"X2.5/8",INCL.GRADE DE FERRO EM BARRAS VERTICAIS DIAMETRO 1",CHUMBADAS NOCONCRETO E FECHAMENTO COM TELA METALICA,REFORCADA COM FIO 2QUADRO 3X3CM.FORNECIMENTO E COLOCACAO</t>
  </si>
  <si>
    <t xml:space="preserve">REFORCO ESTRUTURAL EM VIGAS METALICAS, PARA OBRA DE REFORMAE AMPLIACAO, SOMENTE O FORNECIMENTO - OBRA HOSPITAL REGIONALDE VALENCA.</t>
  </si>
  <si>
    <t xml:space="preserve">11.016.0508-6</t>
  </si>
  <si>
    <t xml:space="preserve">RECUPERACAO ESTRUTURAL COM GROUT(PILAR,VIGAS E LAJES DO5 PAVIMENTO), PARA OBRA DE REFORMA E AMPLIACAO DO HOSPITALDE VALENCA.</t>
  </si>
  <si>
    <t xml:space="preserve">11.016.0508-G</t>
  </si>
  <si>
    <t xml:space="preserve">ESTRUTURA METALICA,C/ACO ASTM A-572,P/EST,EDIF.PILARES,VIGASESCADAS,CHAPAS BASE FUND.,PINT.TRAT.INCL.TODOS MAT.P/LIGACAOE FIXACOES E MONTAGEM, INCLUSIVE GUINDASTE TELESC.CAP.70T EPLATAFORMA ARTIC.ALTURA 43,15M.PARA OBRA DO COLEGIO ESTADUAL EM XEREM.</t>
  </si>
  <si>
    <t xml:space="preserve">REFORCO DE LAGE EM VIGAS METALICAS, PARA OBRA DE REFORMA EAMPLIACAO, SOMENTE O FORNECIMENTO - OBRA HOSPITAL REGIONALDE VALENCA</t>
  </si>
  <si>
    <t xml:space="preserve">11.016.0509-6</t>
  </si>
  <si>
    <t xml:space="preserve">REFORCO ESTRUTURAL EM VIGAS METALICAS, PARA OBRA DE REFORMAE AMPLIACAO.FORNECIMENTO E MONTAGEM.</t>
  </si>
  <si>
    <t xml:space="preserve">11.016.0510-G</t>
  </si>
  <si>
    <t xml:space="preserve">TORRE METALICA(AUTOPORTANTE)COM 25,00M DE ALTURA,COM PERFISLAMINADOS EM CANTONEIRA,ALTURA DO TRECHO RETO 11,00M,ESCADADE MARINHEIRO E BALIZADOR.FORNECIMENTO,P/OBRA DA REGIAO INTEGRADA DE SEGURANCA PUBLICA-RISP.</t>
  </si>
  <si>
    <t xml:space="preserve">11.016.0511-G</t>
  </si>
  <si>
    <t xml:space="preserve">ESTRUTURA METALICA PARA ESTACOES,TORRES,QUADRA DA ESCOLA DESAMBA,COMPREENDENDO FORNECIMENTO DE TODOS OS MATERIAIS,(MEDICAO SOMENTE O FORNECIMENTO)-OBRA COMPLEXO DA ROCINHA-PAC 2</t>
  </si>
  <si>
    <t xml:space="preserve">11.016.0512-G</t>
  </si>
  <si>
    <t xml:space="preserve">ESTRUTURA METALICA PARA ESTACOES,TORRES,QUADRA DA ESCOLA DESAMBA,(MEDICAO SOMENTE A MONTAGEM)-OBRA COMPLEXO DA ROCINHA-PAC 2</t>
  </si>
  <si>
    <t xml:space="preserve">11.016.0513-G</t>
  </si>
  <si>
    <t xml:space="preserve">FORNECIMENTO DE ESTRUTURA METALICA ESPECIAL EM PERFIS DE ACODE ALTA RESISTENCIA MECANICA ASTM A 572 GRAUS 50(YY&gt;345MPA,FU&gt;450MPA)E CHAPAS DE REFORCO,CUTELOS E DE BASE ASTM A 572GRAUS(FY&gt;345MPA,FU&gt;450MPA),EXCLUSIVE MONTAGEM,PINTURA ETRANSPORTE,P/O COMPLEXO DO LINS.</t>
  </si>
  <si>
    <t xml:space="preserve">11.016.0514-G</t>
  </si>
  <si>
    <t xml:space="preserve">FABRICACAO,PINTURA DE FABRICA E PRE-MOLDAGEM DE ESTRUTURA METALICA ESPECIAL EM PERFIS DE ACO DE ALTA RESISTENCIA MECANI-CA ASTM A 572 GRAUS 50(YY&gt;345MPA,FU&gt;450MPA)E CHAPAS DE REFORCO,CUTELOS E DE BASE ASTM A 572 GRAUS(FY&gt;345MPA,FU&gt;450MPA),PARA O COMPLEXO DO LINS</t>
  </si>
  <si>
    <t xml:space="preserve">11.016.0515-G</t>
  </si>
  <si>
    <t xml:space="preserve">MONTAGEM DE ESTRUTURA METALICA ESPECIAL EM LOCAL DE DIFICILACESSO DE GRANDE DECLIVIDADE E DESNIVEL DE ATE 40M,EXCLUSIVEFORNECIMENTO,PINTURA,TRANSPORTE,GRUAS,GUINDASTES,ANDAIMES EDEMAIS EQUIPAMENTOS DE APOIO,P/O COMPLEXO DO LINS.</t>
  </si>
  <si>
    <t xml:space="preserve">11.016.0516-G</t>
  </si>
  <si>
    <t xml:space="preserve">PINTURA DE ACABAMENTO EM ESTRUTURA METALICA ESPECIAL,C/JATEAMENTO C/JATO ABRASIVO AO METAL QUASE BRANCO TIPO AS 2 1/2,PRIMER ETIL,SILICATO DE ZINCO RICO EM ZINCO C/60 MICRAS NAPELICULA SECA E ACABAMENTO EM TINTA POLIURETANO ACRILICO C/ESPESSURA 60/70 MICRAS NA PELICULA SECA,P/O COMPLEXO DO LINS</t>
  </si>
  <si>
    <t xml:space="preserve">11.016.0517-G</t>
  </si>
  <si>
    <t xml:space="preserve">ADICIONAL AO ITEM 11.016.0030-A,ESTRUTURA METAL.C/ACO ASTM-A36,CONFECCIONADAS EM VIGAS "I" CURVAS SENOIDAIS P/COBERTURAMETAL.INCL.FORNECIMENTO DE TODOS OS MATERIAIS E PINTURA ES-MALTE SINTETICO,EXCL.GUINDASTES,PLATAFORMA E ANDAIMES.FORNE-CIMENTO E MONTAGEM.</t>
  </si>
  <si>
    <t xml:space="preserve">11.016.0518-G</t>
  </si>
  <si>
    <t xml:space="preserve">ESTRUTURA METALICA EM ESPECIAL RESISTENCIA A CORROSAO(ACO USI-SAC CORTEN OU SIMILAR PARA TORRES DE ELEVADORES, ESCADAS,VIGAS E COLUNAS DE EDIFICACOES E REFORCOS ESTRUT.COMPOSTA DEPERFIS I OU H, CANTONEIRAS E CHAPAS UNIFICADAS C/ELETRODO,INCLUSIVE PROTECAO ANTI-FERRUGEM. MONTAGEM</t>
  </si>
  <si>
    <t xml:space="preserve">11.016.0519-G</t>
  </si>
  <si>
    <t xml:space="preserve">PISO EM CHAPA XADREZ,ESP=1/4,COM TRATAMENTO ANTICORROSIVO.FORNECIMENTO E INSTALACAO PARA OBRA DO HOSPITAL DO CEREBRO.</t>
  </si>
  <si>
    <t xml:space="preserve">11.016.9999-0</t>
  </si>
  <si>
    <t xml:space="preserve">INDICE 11.016.ESTRUTURA METALICA</t>
  </si>
  <si>
    <t xml:space="preserve">11.016.9999-A</t>
  </si>
  <si>
    <t xml:space="preserve">11.017.0000-0</t>
  </si>
  <si>
    <t xml:space="preserve">INDICE PARA APARELHO DE APOIO DE NEOPRENE,NAO FRETADO(1,4KG/DM3)</t>
  </si>
  <si>
    <t xml:space="preserve">11.017.0000-A</t>
  </si>
  <si>
    <t xml:space="preserve">11.017.9999-0</t>
  </si>
  <si>
    <t xml:space="preserve">INDICE 11.017.NEOPRENE</t>
  </si>
  <si>
    <t xml:space="preserve">11.017.9999-A</t>
  </si>
  <si>
    <t xml:space="preserve">11.018.0020-0</t>
  </si>
  <si>
    <t xml:space="preserve">JUNTA DE DILATACAO E VEDACAO,PARA OBRAS DE ARTE,MOVIMENTOS DE -10 A +20MM,INCLUSIVE LABIOS POLIMERICOS.FORNECIMENTO E COLOCACAO.O CUSTO NAO INCLUI:CORTE E REMOCAO DO PAVIMENTO,APICOAMENTO DA LAJE,FORMAS E CONCRETAGEM DOS BERCOS</t>
  </si>
  <si>
    <t xml:space="preserve">11.018.0020-A</t>
  </si>
  <si>
    <t xml:space="preserve">11.018.0021-0</t>
  </si>
  <si>
    <t xml:space="preserve">JUNTA DE DILATACAO E VEDACAO,PARA OBRAS DE ARTE,MOVIMENTOS DE -10 A +20MM,INCLUSIVE LABIOS POLIMERICOS,CORTE E REMOCAO DO PAVIMENTO,APICOAMENTO DA LAJE,FORMAS E CONCRETAGEM DOS BERCOS</t>
  </si>
  <si>
    <t xml:space="preserve">11.018.0021-A</t>
  </si>
  <si>
    <t xml:space="preserve">11.018.0025-0</t>
  </si>
  <si>
    <t xml:space="preserve">JUNTA DE DILATACAO E VEDACAO,PARA OBRAS DE ARTE,MOVIMENTOS DE -15 A +25MM,INCLUSIVE LABIOS POLIMERICOS.FORNECIMENTO E COLOCACAO.O CUSTO NAO INCLUI:CORTE E REMOCAO DO PAVIMENTO,APICOAMENTO DA LAJE,FORMAS E CONCRETAGEM DOS BERCOS</t>
  </si>
  <si>
    <t xml:space="preserve">11.018.0025-A</t>
  </si>
  <si>
    <t xml:space="preserve">11.018.0026-0</t>
  </si>
  <si>
    <t xml:space="preserve">JUNTA DE DILATACAO E VEDACAO,PARA OBRAS DE ARTE,MOVIMENTOS DE -15 A +25MM,INCLUSIVE LABIOS POLIMERICOS,CORTE E REMOCAO DO PAVIMENTO,APICOAMENTO DA LAJE,FORMAS E CONCRETAGEM DOS BERCOS</t>
  </si>
  <si>
    <t xml:space="preserve">11.018.0026-A</t>
  </si>
  <si>
    <t xml:space="preserve">11.018.0030-0</t>
  </si>
  <si>
    <t xml:space="preserve">JUNTA DE DILATACAO E VEDACAO,PARA OBRAS DE ARTE,MOVIMENTOS DE -20 A +40MM,INCLUSIVE LABIOS POLIMERICOS.FORNECIMENTO E COLOCACAO.O CUSTO NAO INCLUI:CORTE E REMOCAO DO PAVIMENTO,APICOAMENTO DA LAJE,FORMAS E CONCRETAGEM DOS BERCOS</t>
  </si>
  <si>
    <t xml:space="preserve">11.018.0030-A</t>
  </si>
  <si>
    <t xml:space="preserve">11.018.0031-0</t>
  </si>
  <si>
    <t xml:space="preserve">JUNTA DE DILATACAO E VEDACAO,PARA OBRAS DE ARTE,MOVIMENTOS DE -20 A +40MM,INCLUSIVE LABIOS POLIMERICOS,CORTE E REMOCAO DO PAVIMENTO,APICOAMENTO DA LAJE,FORMAS E CONCRETAGEM DOS BERCOS</t>
  </si>
  <si>
    <t xml:space="preserve">11.018.0031-A</t>
  </si>
  <si>
    <t xml:space="preserve">11.018.0050-0</t>
  </si>
  <si>
    <t xml:space="preserve">JUNTA DE DILATACAO E VEDACAO DE PISOS,LAJES,PILARES,FISSURAS,ALVENARIAS,RESERVATORIOS,ETC,PARA MOVIMENTOS DE -10 A +30MM.FORNECIMENTO E COLOCACAO</t>
  </si>
  <si>
    <t xml:space="preserve">11.018.0050-A</t>
  </si>
  <si>
    <t xml:space="preserve">11.018.0051-0</t>
  </si>
  <si>
    <t xml:space="preserve">JUNTA DE DILATACAO E VEDACAO DE PISOS,LAJES,PILARES,FISSURAS,ALVENARIAS,RESERVATORIOS,ETC,PARA MOVIMENTOS DE -15 A +40MM.FORNECIMENTO E COLOCACAO</t>
  </si>
  <si>
    <t xml:space="preserve">11.018.0051-A</t>
  </si>
  <si>
    <t xml:space="preserve">11.018.0052-0</t>
  </si>
  <si>
    <t xml:space="preserve">JUNTA DE DILATACAO E VEDACAO DE PISOS,LAJES,PILARES,FISSURAS,ALVENARIAS,RESERVATORIOS,ETC,PARA MOVIMENTOS DE -7 A +10MM.FORNECIMENTO E COLOCACAO</t>
  </si>
  <si>
    <t xml:space="preserve">11.018.0052-A</t>
  </si>
  <si>
    <t xml:space="preserve">11.018.0053-0</t>
  </si>
  <si>
    <t xml:space="preserve">JUNTA DE DILATACAO E VEDACAO DE PISOS,LAJES,PILARES,FISSURAS,ALVENARIAS,RESERVATORIOS,ETC,PARA MOVIMENTOS DE -16 A +23MM.FORNECIMENTO E COLOCACAO</t>
  </si>
  <si>
    <t xml:space="preserve">11.018.0053-A</t>
  </si>
  <si>
    <t xml:space="preserve">11.018.0054-0</t>
  </si>
  <si>
    <t xml:space="preserve">JUNTA DE DILATACAO E VEDACAO DE PISOS,LAJES,PILARES,FISSURAS,ALVENARIAS,RESERVATORIOS,ETC,PARA MOVIMENTOS DE -20 A +30MM.FORNECIMENTO E COLOCACAO</t>
  </si>
  <si>
    <t xml:space="preserve">11.018.0054-A</t>
  </si>
  <si>
    <t xml:space="preserve">11.018.0060-0</t>
  </si>
  <si>
    <t xml:space="preserve">JUNTA ELASTICA EM PVC TERMOPLASTICO,TIPO 022,PARA JUNTAS SUBMETIDAS A UMA PRESSAO MEDIA E DE POUCA DEFORMACAO.FORNECIMENTO E COLOCACAO</t>
  </si>
  <si>
    <t xml:space="preserve">11.018.0060-A</t>
  </si>
  <si>
    <t xml:space="preserve">11.018.0075-0</t>
  </si>
  <si>
    <t xml:space="preserve">JUNTA DE DILATACAO E VEDACAO DE ISOPOR,NA ESPESSURA DE 1CM,FIXADA COM COLA.FORNECIMENTO E COLOCACAO</t>
  </si>
  <si>
    <t xml:space="preserve">11.018.0075-A</t>
  </si>
  <si>
    <t xml:space="preserve">11.018.0080-0</t>
  </si>
  <si>
    <t xml:space="preserve">JUNTA DE DILATACAO E VEDACAO DE ISOPOR,NA ESPESSURA DE 2CM,FIXADA COM COLA.FORNECIMENTO E COLOCACAO</t>
  </si>
  <si>
    <t xml:space="preserve">11.018.0080-A</t>
  </si>
  <si>
    <t xml:space="preserve">11.018.0085-0</t>
  </si>
  <si>
    <t xml:space="preserve">JUNTA DE DILATACAO E VEDACAO DE ISOPOR,NA ESPESSURA DE 3CM,FIXADA COM COLA.FORNECIMENTO E COLOCACAO</t>
  </si>
  <si>
    <t xml:space="preserve">11.018.0085-A</t>
  </si>
  <si>
    <t xml:space="preserve">11.018.0090-0</t>
  </si>
  <si>
    <t xml:space="preserve">JUNTA DE DILATACAO E VEDACAO DE ISOPOR,NA ESPESSURA DE 5CM,FIXADA COM COLA.FORNECIMENTO E COLOCACAO</t>
  </si>
  <si>
    <t xml:space="preserve">11.018.0090-A</t>
  </si>
  <si>
    <t xml:space="preserve">11.018.0091-6</t>
  </si>
  <si>
    <t xml:space="preserve">CHAPA DE POLIESTIRENO DE 50MM, COM FIXACAO POR FITA TELADA,FORNECIMENTO E COLOCACAO.</t>
  </si>
  <si>
    <t xml:space="preserve">11.018.0091-G</t>
  </si>
  <si>
    <t xml:space="preserve">CHAPA DE POLIESTIRENO DE 50MM, COM FIXACAO POR FITA TELADA.FORNECIMENTO E COLOCACAO - OBRA CINEMA DA CIDADE.</t>
  </si>
  <si>
    <t xml:space="preserve">11.018.9999-0</t>
  </si>
  <si>
    <t xml:space="preserve">INDICE 11.018.JUNTA DE DILATACAO E VEDACAO</t>
  </si>
  <si>
    <t xml:space="preserve">11.018.9999-A</t>
  </si>
  <si>
    <t xml:space="preserve">11.019.0001-0</t>
  </si>
  <si>
    <t xml:space="preserve">MONTAGEM DAS ARMADURAS E ESCAMAS EM SERVICO DE TERRA ARMADA,EXCLUSIVE FORNECIMENTO E TRANSPORTE DAS PECAS</t>
  </si>
  <si>
    <t xml:space="preserve">11.019.0001-A</t>
  </si>
  <si>
    <t xml:space="preserve">11.019.0005-0</t>
  </si>
  <si>
    <t xml:space="preserve">TERRA ARMADA PARA ARRIMO MACICO TIPO GREIDE,PARA RAMPAS DE ACESSO E VIADUTOS OU PONTES COM SOBRECARGA RODOVIARIA,SENDO ALTURA DA SOLEIRA AO GREIDE DA PISTA DE 0 ATE 6,00M.O PRECO INCLUI A EXECUCAO DE TODOS OS SERVICOS E O FORNECIMENTO DE TODOS OS ELEMENTOS CONSTRUTIVOS ESPECIAIS E PECAS GALVANIZADAS,EXCLUSIVE A EXECUCAO DO ATERRO</t>
  </si>
  <si>
    <t xml:space="preserve">11.019.0005-A</t>
  </si>
  <si>
    <t xml:space="preserve">11.019.0010-0</t>
  </si>
  <si>
    <t xml:space="preserve">TERRA ARMADA PARA ARRIMO DE MACICO TIPO GREIDE,PARA RAMPAS DE ACESSO E VIADUTOS OU PONTES COM SOBRECARGA RODOVIARIA,ALTURA DA SOLEIRA AO GREIDE DA PISTA DE 6 ATE 9,00M.O PRECO INCLUI A EXECUCAO DE TODOS OS SERVICOS E O FORNECIMENTO DE TODOSOS ELEMENTOS CONSTRUTIVOS ESPECIAIS E PECAS GALVANIZADAS,EXCLUSIVE A EXECUCAO DO ATERRO</t>
  </si>
  <si>
    <t xml:space="preserve">11.019.0010-A</t>
  </si>
  <si>
    <t xml:space="preserve">11.019.0015-0</t>
  </si>
  <si>
    <t xml:space="preserve">TERRA ARMADA PARA ARRIMO DE MACICO TIPO GREIDE,PARA RAMPAS DE ACESSO E VIADUTOS OU PONTES COM SOBRECARGA RODOVIARIA,ALTURA DA SOLEIRA AO GREIDE DA PISTA DE 9 ATE 12,00M.O PRECO INCLUI A EXECUCAO DE TODOS OS SERVICOS E O FORNECIMENTO DE TODOS OS ELEMENTOS CONSTRUTIVOS ESPECIAIS E PECAS GALVANIZADAS,EXCLUSIVE A EXECUCAO DO ATERRO</t>
  </si>
  <si>
    <t xml:space="preserve">11.019.0015-A</t>
  </si>
  <si>
    <t xml:space="preserve">11.019.9999-0</t>
  </si>
  <si>
    <t xml:space="preserve">INDICE 11.019.TERRA ARMADA</t>
  </si>
  <si>
    <t xml:space="preserve">11.019.9999-A</t>
  </si>
  <si>
    <t xml:space="preserve">11.020.0001-0</t>
  </si>
  <si>
    <t xml:space="preserve">CHUMBAMENTO DE ROCHA,PARA REFORCO DE ABOBODA DE TUNEL,NA FASE DE ESCAVACAO,COM CHUMBADORES DE ACO CA-50,INCLUSIVE FORNECIMENTO DE MATERIAIS,FUROS COM PERFURATRIZ,EXCLUSIVE INJECAO,SENDO MEDIDO POR KG DE VERGALHAO</t>
  </si>
  <si>
    <t xml:space="preserve">11.020.0001-6</t>
  </si>
  <si>
    <t xml:space="preserve">TIRANTES PASSIVOS DE ACO CA-50,DIAMETRO DE 25MM(7/8"), COMCOMPRIMENTO TOTAL DE 9,00M,INCLUSIVE FORNECIMENTO DE MATERI-AIS,PROTECAO ANTICORROSIVA,PREPARO E COLOCACAO,EXCLUSIVEPERFURACAO E INJECAO.</t>
  </si>
  <si>
    <t xml:space="preserve">11.020.0001-A</t>
  </si>
  <si>
    <t xml:space="preserve">11.020.0001-G</t>
  </si>
  <si>
    <t xml:space="preserve">11.020.0002-0</t>
  </si>
  <si>
    <t xml:space="preserve">CHUMBAMENTO DE ROCHA,A CEU ABERTO,COM VERGALHAO DE ACO CA-50,INCLUSIVE FORNECIMENTO DE MATERIAIS,FUROS COM PERFURATRIZ,EXCLUSIVE INJECAO,SENDO MEDIDO POR KG DE VERGALHAO</t>
  </si>
  <si>
    <t xml:space="preserve">11.020.0002-6</t>
  </si>
  <si>
    <t xml:space="preserve">TIRANTES PASSIVOS DE ACO CA-50,DIAMETRO DE 32MM(1.1/4"),COMCOMPRIMENTO TOTAL DE 9,00M,INCLUSIVE FORNECIMENTO DE MATERI-AIS,PROTECAO ANTICORROSIVA,PREPARO E COLOCACAO,EXCLUSIVEPERFURACAO E INJECAO.</t>
  </si>
  <si>
    <t xml:space="preserve">11.020.0002-A</t>
  </si>
  <si>
    <t xml:space="preserve">11.020.0002-G</t>
  </si>
  <si>
    <t xml:space="preserve">11.020.0003-0</t>
  </si>
  <si>
    <t xml:space="preserve">TIRANTES PROTENDIDOS DE ACO CA-50,DIAMETRO DE 25MM(7/8"),COMCOMPRIMENTO TOTAL ATE 9,00M,INCLUSIVE FORNECIMENTO DE MATERIAIS,PROTECAO ANTICORROSIVA,PREPARO,COLOCACAO E PROTENSAO,EXCLUSIVE PERFURACAO E INJECAO</t>
  </si>
  <si>
    <t xml:space="preserve">11.020.0003-A</t>
  </si>
  <si>
    <t xml:space="preserve">11.020.0004-6</t>
  </si>
  <si>
    <t xml:space="preserve">TIRANTES PASSIVOS DE ACO CA-50,DIAMETRO DE 32MM(1.1/4"),COMCOMPRIMENTO MAIOR QUE 15,00M,INCLUSIVE FORNECIMENTO DE MATE-RIAIS,PROTECAO ANTICORROSIVA,PREPARO E COLOCACAO,EXCLUSIVEPERFURACAO E INJECAO</t>
  </si>
  <si>
    <t xml:space="preserve">11.020.0004-G</t>
  </si>
  <si>
    <t xml:space="preserve">11.020.0005-6</t>
  </si>
  <si>
    <t xml:space="preserve">TIRANTES PASSIVOS DE ACO CA-50,DIAMETRO DE 32MM(1.1/4"),COMCOMPRIMENTO TOTAL ENTRE 9,00 E 15,00M,INCLUSIVE FORNECIMENTODE MATERIAIS,PROTECAO ANTICORROSIVA,PREPARO E COLOCACAO,EX-CLUSIVE PERFURACAO E INJECAO.</t>
  </si>
  <si>
    <t xml:space="preserve">11.020.0005-G</t>
  </si>
  <si>
    <t xml:space="preserve">11.020.0006-0</t>
  </si>
  <si>
    <t xml:space="preserve">TIRANTES PROTENDIDOS DE ACO CA-50,DIAMETRO DE 32MM(1.1/4"),COM COMPRIMENTO TOTAL ATE 9,00M,INCLUSIVE FORNECIMENTO DE MATERIAIS,PROTECAO ANTICORROSIVA,PREPARO,COLOCACAO E PROTENSAO,EXCLUSIVE PERFURACAO E INJECAO</t>
  </si>
  <si>
    <t xml:space="preserve">11.020.0006-A</t>
  </si>
  <si>
    <t xml:space="preserve">11.020.0007-1</t>
  </si>
  <si>
    <t xml:space="preserve">TIRANTES PROTENDIDOS DE ACO CA-50,DIAMETRO DE 25MM(7/8"),COMCOMPRIMENTO TOTAL ENTRE 9,00 E 15,00M,INCLUSIVE FORNECIMENTO DE MATERIAIS,PROTECAO ANTICORROSIVA,PREPARO,COLOCACAO E PROTENSAO,EXCLUSIVE PERFURACAO E INJECAO</t>
  </si>
  <si>
    <t xml:space="preserve">11.020.0007-B</t>
  </si>
  <si>
    <t xml:space="preserve">11.020.0008-6</t>
  </si>
  <si>
    <t xml:space="preserve">TIRANTES PASSIVOS DE ACO CA-50,DIAMETRO DE 25MM(7/8"),COMCOMPRIMENTO TOTAL ENTRE 9,00 E 15,00M,INCLUSIVE FORNECIMENTODE MATERIAIS,PROTECAO ANTICORROSIVA,PREPARO E COLOCACAO,EX-CLUSIVE PERFURACAO E INJECAO.</t>
  </si>
  <si>
    <t xml:space="preserve">11.020.0008-G</t>
  </si>
  <si>
    <t xml:space="preserve">11.020.0011-1</t>
  </si>
  <si>
    <t xml:space="preserve">TIRANTES PROTENDIDOS DE ACO CA-50,DIAMETRO DE 32MM(1.1/4"),COM COMPRIMENTO TOTAL ENTRE 9,00 E 15,00M,INCLUSIVE FORNECIMENTO DE MATERIAIS,PROTECAO ANTICORROSIVA,PREPARO,COLOCACAO EPROTENSAO,EXCLUSIVE PERFURACAO E INJECAO</t>
  </si>
  <si>
    <t xml:space="preserve">11.020.0011-B</t>
  </si>
  <si>
    <t xml:space="preserve">11.020.0012-0</t>
  </si>
  <si>
    <t xml:space="preserve">TIRANTES PROTENDIDOS DE ACO CA-50,DIAMETRO DE 25MM(7/8"),COMCOMPRIMENTO TOTAL MAIOR QUE 15,00M,INCLUSIVE FORNECIMENTO DE MATERIAIS,PROTECAO ANTICORROSIVA,PREPARO,COLOCACAO E PROTENSAO,EXCLUSIVE PERFURACAO E INJECAO</t>
  </si>
  <si>
    <t xml:space="preserve">11.020.0012-A</t>
  </si>
  <si>
    <t xml:space="preserve">11.020.0015-0</t>
  </si>
  <si>
    <t xml:space="preserve">TIRANTES PROTENDIDOS DE ACO CA-50,DIAMETRO DE 32MM(1.1/4"),COM COMPRIMENTO TOTAL MAIOR QUE 15,00M,INCLUSIVE FORNECIMENTODE MATERIAIS,PROTECAO ANTICORROSIVA,PREPARO,COLOCACAO E PROTENSAO,EXCLUSIVE PERFURACAO E INJECAO</t>
  </si>
  <si>
    <t xml:space="preserve">11.020.0015-A</t>
  </si>
  <si>
    <t xml:space="preserve">11.020.0020-0</t>
  </si>
  <si>
    <t xml:space="preserve">PROTENSAO DE TIRANTE DE BARRA DE ACO CA-50,EXCLUSIVE FORNECIMENTO DE MATERIAIS</t>
  </si>
  <si>
    <t xml:space="preserve">11.020.0020-A</t>
  </si>
  <si>
    <t xml:space="preserve">11.020.9999-0</t>
  </si>
  <si>
    <t xml:space="preserve">INDICE 11.020.CHUMBAMENTO E TIRANTES</t>
  </si>
  <si>
    <t xml:space="preserve">11.020.9999-A</t>
  </si>
  <si>
    <t xml:space="preserve">11.021.0010-1</t>
  </si>
  <si>
    <t xml:space="preserve">FORMA INTERNA EM TUBO DE PVC,DIAMETRO EXTERNO DE 25CM PARA ALIVIO DE PESO PROPRIO DE PECA ESTRUTURAL,INCLUSIVE FORNECIMENTO DOS MATERIAIS</t>
  </si>
  <si>
    <t xml:space="preserve">11.021.0010-B</t>
  </si>
  <si>
    <t xml:space="preserve">11.021.9999-0</t>
  </si>
  <si>
    <t xml:space="preserve">INDICE 11.021.FORMA INTERNA</t>
  </si>
  <si>
    <t xml:space="preserve">11.021.9999-A</t>
  </si>
  <si>
    <t xml:space="preserve">11.022.0000-0</t>
  </si>
  <si>
    <t xml:space="preserve">CAMBOTAS</t>
  </si>
  <si>
    <t xml:space="preserve">11.022.0000-A</t>
  </si>
  <si>
    <t xml:space="preserve">11.022.9999-0</t>
  </si>
  <si>
    <t xml:space="preserve">INDICE 11.022.CAMBOTA METALICA</t>
  </si>
  <si>
    <t xml:space="preserve">11.022.9999-A</t>
  </si>
  <si>
    <t xml:space="preserve">11.023.0001-0</t>
  </si>
  <si>
    <t xml:space="preserve">TELA PARA ESTRUTURA DE CONCRETO ARMADO,FORMADA POR FIOS DEACO CA-60,COM DIAMETRO DE 3,4MM,CRUZADOS E SOLDADOS ENTRE SI,FORMANDO MALHAS QUADRADAS COM ESPACAMENTO ENTRE OS FIOS DE15X15CM.FORNECIMENTO</t>
  </si>
  <si>
    <t xml:space="preserve">11.023.0001-A</t>
  </si>
  <si>
    <t xml:space="preserve">11.023.0002-0</t>
  </si>
  <si>
    <t xml:space="preserve">TELA PARA ESTRUTURA DE CONCRETO ARMADO,FORMADA POR FIOS DEACO CA-60,CRUZADAS E SOLDADAS ENTRE SI,FORMANDO MALHAS QUADRADAS DE FIOS COM DIAMETRO DE 4,2MM E ESPACAMENTO ENTRE ELESDE 15X15CM.FORNECIMENTO</t>
  </si>
  <si>
    <t xml:space="preserve">11.023.0002-A</t>
  </si>
  <si>
    <t xml:space="preserve">11.023.0003-0</t>
  </si>
  <si>
    <t xml:space="preserve">TELA PARA ESTRUTURA DE CONCRETO ARMADO,FORMADA POR FIOS DEACO CA-60,CRUZADAS E SOLDADAS ENTRE SI,FORMANDO MALHAS RETANGULARES DE FIOS COM DIAMETRO DE 4,2MM E ESPACAMENTO ENTRE ELES DE 30X15CM.FORNECIMENTO</t>
  </si>
  <si>
    <t xml:space="preserve">11.023.0003-A</t>
  </si>
  <si>
    <t xml:space="preserve">11.023.0005-0</t>
  </si>
  <si>
    <t xml:space="preserve">TELA PARA ESTRUTURA DE CONCRETO ARMADO,FORMADA POR FIOS DEACO CA-60,CRUZADAS E SOLDADAS ENTRE SI,FORMANDO MALHAS QUADRADAS DE FIOS COM DIAMETRO DE 4,2MM E ESPACAMENTO ENTRE ELESDE 10X10CM.FORNECIMENTO</t>
  </si>
  <si>
    <t xml:space="preserve">11.023.0005-A</t>
  </si>
  <si>
    <t xml:space="preserve">11.023.0006-0</t>
  </si>
  <si>
    <t xml:space="preserve">TELA DE ARAME GALVANIZADO,BWG,FIO 14,MALHA 80MM,SEM REVESTIMENTO DE PVC.FORNECIMENTO</t>
  </si>
  <si>
    <t xml:space="preserve">11.023.0006-A</t>
  </si>
  <si>
    <t xml:space="preserve">11.023.0007-0</t>
  </si>
  <si>
    <t xml:space="preserve">TELA DE ARAME GALVANIZADO,BWG,FIO 14,MALHA 60MM,SEM REVESTIMENTO DE PVC.FORNECIMENTO</t>
  </si>
  <si>
    <t xml:space="preserve">11.023.0007-A</t>
  </si>
  <si>
    <t xml:space="preserve">11.023.0008-0</t>
  </si>
  <si>
    <t xml:space="preserve">TELA DE ARAME GALVANIZADO,BWG,FIO 14,MALHA 40MM,SEM REVESTIMENTO DE PVC.FORNECIMENTO</t>
  </si>
  <si>
    <t xml:space="preserve">11.023.0008-A</t>
  </si>
  <si>
    <t xml:space="preserve">11.023.0009-0</t>
  </si>
  <si>
    <t xml:space="preserve">TELA DE ARAME GALVANIZADO,BWG,FIO 12,MALHA 50MM,SEM REVESTIMENTO DE PVC.FORNECIMENTO</t>
  </si>
  <si>
    <t xml:space="preserve">11.023.0009-A</t>
  </si>
  <si>
    <t xml:space="preserve">11.023.0010-0</t>
  </si>
  <si>
    <t xml:space="preserve">TELA DE ARAME GALVANIZADO,BWG,FIO 12,MALHA 40MM,SEM REVESTIMENTO DE PVC.FORNECIMENTO</t>
  </si>
  <si>
    <t xml:space="preserve">11.023.0010-A</t>
  </si>
  <si>
    <t xml:space="preserve">11.023.0011-0</t>
  </si>
  <si>
    <t xml:space="preserve">TELA DE ARAME GALVANIZADO,BWG,FIO 10,MALHA 60MM,SEM REVESTIMENTO DE PVC.FORNECIMENTO</t>
  </si>
  <si>
    <t xml:space="preserve">11.023.0011-A</t>
  </si>
  <si>
    <t xml:space="preserve">11.023.0013-0</t>
  </si>
  <si>
    <t xml:space="preserve">TELA GALVANIZADA PARA GABIAO,DE 2,00X1,00X1,00M,DE FIO 2,7MM,MALHA 8X10CM.FORNECIMENTO</t>
  </si>
  <si>
    <t xml:space="preserve">11.023.0013-A</t>
  </si>
  <si>
    <t xml:space="preserve">11.023.0014-6</t>
  </si>
  <si>
    <t xml:space="preserve">TELA PARA ESTRUTURA DE CONCRETO ARMADO,FORMADA POR FIOS DE ACO CA-60,CRUZADAS E SOLDADAS ENTRE SI,FORMANDO MALHAS QUADRADAS DE FIOS C/DIAMETRO DE 5,0MM E ESPACAMENTO ENTRE ELES DE10X10CM.FORNECIMENTO</t>
  </si>
  <si>
    <t xml:space="preserve">11.023.0014-G</t>
  </si>
  <si>
    <t xml:space="preserve">11.023.0015-G</t>
  </si>
  <si>
    <t xml:space="preserve">TELA PARA ESTRUTURA DE CONCRETO ARMADO "Q503", FORMADA PORFIOS DE ACO CA-60, CRUZADAS E SOLDADAS ENTRE SI, FORMANDO MALHAS QUADRADAS DE FIOS COM DIAM.8MM E ESPACAMENTO ENTRE ELESDE 10X10CM, INCLUSIVE CORTE, MONTAGEM E COLOCACAO - OBRA ARQUIVO RIOPREVEDENCIA.</t>
  </si>
  <si>
    <t xml:space="preserve">11.023.0016-G</t>
  </si>
  <si>
    <t xml:space="preserve">TELA PARA ESTRUTURA DE CONCRETO ARMADO "Q138", FORMADA PORFIOS DE ACO CA-60, CRUZADAS E SOLDADAS ENTRE SI, FORMANDO MALHAS QUADRADAS DE FIOS COM DIAM. 4,2MM E ESPACAMENTO ENTREELES DE 10X10CM, INCLUSIVE CORTE, MONTAGEM E COLOCACAO - OBRA ARQUIVO RIOPREVIDENCIA</t>
  </si>
  <si>
    <t xml:space="preserve">11.023.0017-6</t>
  </si>
  <si>
    <t xml:space="preserve">TELA HEXAGONAL GALVANIZADO,MALHA 1" E FIO 22 BWG(0,71MM).FORNECIMENTO E COLOCACAO.</t>
  </si>
  <si>
    <t xml:space="preserve">11.023.0017-G</t>
  </si>
  <si>
    <t xml:space="preserve">11.023.0018-G</t>
  </si>
  <si>
    <t xml:space="preserve">TELA PARA ESTRUTURA DE CONCRETO ARMADO Q785,FORMADA P/BARRASDE ACO CA-60,CRUZADAS E SOLDADAS ENTRE SI,FORMANDO MALHASQUADRADAS DE FIO C/DIAMETRO DE 10MM E ESPACAMENTO ENTRE ELESDE 10X10CM.FORNECIMENTO.</t>
  </si>
  <si>
    <t xml:space="preserve">11.023.9999-0</t>
  </si>
  <si>
    <t xml:space="preserve">INDICE 11.023.TELAS DE ACO GALVANIZADAS</t>
  </si>
  <si>
    <t xml:space="preserve">11.023.9999-A</t>
  </si>
  <si>
    <t xml:space="preserve">11.024.0001-1</t>
  </si>
  <si>
    <t xml:space="preserve">CONCRETO PROJETADO,INCLUSIVE EQUIPAMENTO DE AR COMPRIMIDO,CONSUMO DE 355KG/M3 DE CIMENTO,ADITIVOS E PERDAS POR REFLEXAO,SENDO A APLICACAO REALIZADA CONTRA SUPERFICIE VERTICAL OU HORIZONTAL SUPERIOR E A MEDICAO FEITA PELO CONCRETO APLICADO</t>
  </si>
  <si>
    <t xml:space="preserve">11.024.0001-B</t>
  </si>
  <si>
    <t xml:space="preserve">11.024.0002-0</t>
  </si>
  <si>
    <t xml:space="preserve">CONCRETO PROJETADO,INCLUSIVE EQUIPAMENTO DE AR COMPRIMIDO,CONSUMO DE 355KG/M3 DE CIMENTO,ADITIVOS E PERDAS POR REFLEXAO,SENDO A APLICACAO REALIZADA CONTRA SUPERFICIE HORIZONTAL INFERIOR E A MEDICAO FEITA PELO CONCRETO APLICADO</t>
  </si>
  <si>
    <t xml:space="preserve">11.024.0002-A</t>
  </si>
  <si>
    <t xml:space="preserve">11.024.0005-0</t>
  </si>
  <si>
    <t xml:space="preserve">CONCRETO PROJETADO,INCLUSIVE EQUIPAMENTO DE AR COMPRIMIDO,CONSUMO DE 355KG/M3 DE CIMENTO,ADITIVOS E PERDAS POR REFLEXAO,SENDO A APLICACAO REALIZADA CONTRA SUPERFICIE VERTICAL OU HORIZONTAL SUPERIOR E A MEDICAO FEITA NA MAQUINA DE PROJECAO</t>
  </si>
  <si>
    <t xml:space="preserve">11.024.0005-A</t>
  </si>
  <si>
    <t xml:space="preserve">11.024.0008-0</t>
  </si>
  <si>
    <t xml:space="preserve">CONCRETO PROJETADO,INCLUSIVE EQUIPAMENTO DE AR COMPRIMIDO,CONSUMO DE 355KG/M3 DE CIMENTO,ADITIVOS E PERDAS POR REFLEXAO,SENDO A APLICACAO REALIZADA CONTRA SUPERFICIE HORIZONTAL INFERIOR E A MEDICAO FEITA NA MAQUINA DE PROJECAO</t>
  </si>
  <si>
    <t xml:space="preserve">11.024.0008-A</t>
  </si>
  <si>
    <t xml:space="preserve">11.024.0010-1</t>
  </si>
  <si>
    <t xml:space="preserve">CONCRETO PROJETADO,ADITIVADO COM 80KG DE ADESIVO ESTRUTURALA BASE DE ESTIRENO BUTADIENO(LATEX),INCLUSIVE EQUIPAMENTO DEAR COMPRIMIDO,CONSUMO DE 355KG/M3 DE CIMENTO,ADITIVOS E PERDAS POR REFLEXAO,SENDO A APLICACAO REALIZADA CONTRA SUPERFICIE VERTICAL OU HORIZONTAL SUPERIOR,E A MEDICAO FEITA PELO CONCRETO APLICADO</t>
  </si>
  <si>
    <t xml:space="preserve">11.024.0010-B</t>
  </si>
  <si>
    <t xml:space="preserve">11.024.0012-0</t>
  </si>
  <si>
    <t xml:space="preserve">CONCRETO PROJETADO,ADITIVADO COM 80KG DE ADESIVO ESTRUTURALA BASE DE ESTIRENO BUTADIENO(LATEX),INCLUSIVE EQUIPAMENTO DEAR COMPRIMIDO,CONSUMO DE 355KG/M3 DE CIMENTO,ADITIVOS E PERDAS POR REFLEXAO,SENDO A APLICACAO REALIZADA CONTRA SUPERFICIE HORIZONTAL INFERIOR,E A MEDICAO FEITA PELO CONCRETO APLICADO</t>
  </si>
  <si>
    <t xml:space="preserve">11.024.0012-A</t>
  </si>
  <si>
    <t xml:space="preserve">11.024.0015-0</t>
  </si>
  <si>
    <t xml:space="preserve">CONCRETO PROJETADO,ADITIVADO COM 80KG DE ADESIVO ESTRUTURALA BASE DE ESTIRENO BUTADIENO(LATEX),INCLUSIVE EQUIPAMENTO DEAR COMPRIMIDO,CONSUMO DE 355KG/M3 DE CIMENTO,ADITIVOS E PERDAS POR REFLEXAO,SENDO A APLICACAO REALIZADA CONTRA SUPERFICIE VERTICAL OU HORIZONTAL SUPERIOR,E A MEDICAO NA MAQUINA DEPROJECAO</t>
  </si>
  <si>
    <t xml:space="preserve">11.024.0015-A</t>
  </si>
  <si>
    <t xml:space="preserve">11.024.0018-0</t>
  </si>
  <si>
    <t xml:space="preserve">CONCRETO PROJETADO,ADITIVADO COM 80KG DE ADESIVO ESTRUTURALA BASE DE ESTIRENO BUTADIENO(LATEX),INCLUSIVE EQUIPAMENTO DEAR COMPRIMIDO,CONSUMO DE 355KG/M3 DE CIMENTO,ADITIVOS E PERDAS POR REFLEXAO,SENDO A APLICACAO REALIZADA CONTRA SUPERFICIE HORIZONTAL INFERIOR,E A MEDICAO FEITA NA MAQUINA DE PROJECAO</t>
  </si>
  <si>
    <t xml:space="preserve">11.024.0018-A</t>
  </si>
  <si>
    <t xml:space="preserve">11.024.0019-6</t>
  </si>
  <si>
    <t xml:space="preserve">REVESTIMENTO DE PROTECAO E ACABAMENTO DO PISO C/ARGAMASSA CIMENTICIA MONOCOMPONENTE AUTONIVELANTE,PRIMARIO TAPA-POROS EVERNIZ A BASE DE COPOLIMERO ACRILICO,CAMADA C/ESPESSURA MAXIMA DE 20MM,UTILIZANDO FORMA DE MADEIRA PLASTIFICADA 14MM,ACABAMENTO DE PEDREIRO.FORNECIMENTO E APLICACAO,P/OBRA DO HOSPITAL REGIONAL DE VALENCA.</t>
  </si>
  <si>
    <t xml:space="preserve">11.024.0019-G</t>
  </si>
  <si>
    <t xml:space="preserve">REVESTIMENTO DE PROTECAO E ACABAMENTO DO PISO COM ARGAMASSAMONOCOMPONENTE AUTONIVELANTE,PRIMARIO TAPA-POROS E VERNIZ ABASE DE COPOLIMERO ACRILICO,CAMADA COM ESPESSURA MAXIMA DE20MM,ULTILIZANDO FORMA DE MADEIRA PLASTIFICADA DE 14MM DEACABAMENTO DE PEDREIRO.FORNECIMENTO E APLICACAO,P/OBRA DOHOSPITAL REGIONAL DE VALENCA.</t>
  </si>
  <si>
    <t xml:space="preserve">11.024.9999-0</t>
  </si>
  <si>
    <t xml:space="preserve">INDICE 11.024.CONCRETO PROJETADO</t>
  </si>
  <si>
    <t xml:space="preserve">11.024.9999-A</t>
  </si>
  <si>
    <t xml:space="preserve">11.025.0002-0</t>
  </si>
  <si>
    <t xml:space="preserve">CONCRETO BOMBEADO,FCK=15MPA,COMPREENDENDO O FORNECIMENTO DECONCRETO IMPORTADO DE USINA,COLOCACAO NAS FORMAS,ESPALHAMENTO,ADENSAMENTO MECANICO E ACABAMENTO</t>
  </si>
  <si>
    <t xml:space="preserve">11.025.0002-A</t>
  </si>
  <si>
    <t xml:space="preserve">11.025.0006-0</t>
  </si>
  <si>
    <t xml:space="preserve">CONCRETO BOMBEADO,FCK=20MPA,COMPREENDENDO O FORNECIMENTO DECONCRETO IMPORTADO DE USINA,COLOCACAO NAS FORMAS,ESPALHAMENTO,ADENSAMENTO MECANICO E ACABAMENTO</t>
  </si>
  <si>
    <t xml:space="preserve">11.025.0006-A</t>
  </si>
  <si>
    <t xml:space="preserve">11.025.0009-0</t>
  </si>
  <si>
    <t xml:space="preserve">CONCRETO BOMBEADO,FCK=25MPA,COMPREENDENDO O FORNECIMENTO DECONCRETO IMPORTADO DE USINA,COLOCACAO NAS FORMAS,ESPALHAMENTO,ADENSAMENTO MECANICO E ACABAMENTO</t>
  </si>
  <si>
    <t xml:space="preserve">11.025.0009-A</t>
  </si>
  <si>
    <t xml:space="preserve">11.025.0012-0</t>
  </si>
  <si>
    <t xml:space="preserve">CONCRETO BOMBEADO,FCK=30MPA,COMPREENDENDO O FORNECIMENTO DECONCRETO IMPORTADO DE USINA,COLOCACAO NAS FORMAS,ESPALHAMENTO,ADENSAMENTO MECANICO E ACABAMENTO</t>
  </si>
  <si>
    <t xml:space="preserve">11.025.0012-A</t>
  </si>
  <si>
    <t xml:space="preserve">11.025.0013-0</t>
  </si>
  <si>
    <t xml:space="preserve">CONCRETO BOMBEADO,FCK=35MPA,COMPREENDENDO O FORNECIMENTO DECONCRETO IMPORTADO DE USINA,COLOCACAO NAS FORMAS,ESPALHAMENTO,ADENSAMENTO MECANICO E ACABAMENTO</t>
  </si>
  <si>
    <t xml:space="preserve">11.025.0013-A</t>
  </si>
  <si>
    <t xml:space="preserve">11.025.0014-0</t>
  </si>
  <si>
    <t xml:space="preserve">CONCRETO BOMBEADO,FCK=40MPA,COMPREENDENDO O FORNECIMENTO DECONCRETO IMPORTADO DE USINA,COLOCACAO NAS FORMAS,ESPALHAMENTO,ADENSAMENTO MECANICO E ACABAMENTO</t>
  </si>
  <si>
    <t xml:space="preserve">11.025.0014-A</t>
  </si>
  <si>
    <t xml:space="preserve">11.025.0015-6</t>
  </si>
  <si>
    <t xml:space="preserve">TORRE METALICA(AUTO-PORTANTE)COM 25M DE ALTURA,COM PERFIS LAMINADOS CANTONEIRA ALTURA TRECHO RETO 11M,ESCADA MARINHEIROBALIZADOR,FORNECIMENTO - OBRA DO RISP</t>
  </si>
  <si>
    <t xml:space="preserve">11.025.0015-G</t>
  </si>
  <si>
    <t xml:space="preserve">TORRE METALICA(AUTO-PORTANTE)COM 25M DE ALTURA,COM PERFIS LAMINADOS CANTONEIRA ALTURA TRECHO RETO 11M,ESCADA MARINHEIROBALIZADOR.FORNECIMENTO,OBRA DO RISP.</t>
  </si>
  <si>
    <t xml:space="preserve">11.025.9999-0</t>
  </si>
  <si>
    <t xml:space="preserve">INDICE 11.025.CONCRETO BOMBEADO</t>
  </si>
  <si>
    <t xml:space="preserve">11.025.9999-A</t>
  </si>
  <si>
    <t xml:space="preserve">11.026.0010-0</t>
  </si>
  <si>
    <t xml:space="preserve">PROTECAO DE ROCHA EM GALERIAS,COM TELAS,INCLUSIVE CHUMBADORES,EXCLUSIVE TELA(VIDE FAMILIA 11.023)</t>
  </si>
  <si>
    <t xml:space="preserve">11.026.0010-A</t>
  </si>
  <si>
    <t xml:space="preserve">11.026.0015-0</t>
  </si>
  <si>
    <t xml:space="preserve">CONTENCAO DE BLOCOS SOLTOS EM ENCOSTA,COM TELA,EXCLUSIVE FORNECIMENTO DA TELA(VIDE FAMILIA 11.023)</t>
  </si>
  <si>
    <t xml:space="preserve">11.026.0015-A</t>
  </si>
  <si>
    <t xml:space="preserve">11.026.0016-0</t>
  </si>
  <si>
    <t xml:space="preserve">PROTECAO DE REVESTIMENTO EM ALVENARIA,COM TELA,EXCLUSIVE FORNECIMENTO DA TELA,CHAPISCO E REVESTIMENTO(VIDE FAMILIA 11.023)</t>
  </si>
  <si>
    <t xml:space="preserve">11.026.0016-A</t>
  </si>
  <si>
    <t xml:space="preserve">11.026.0020-0</t>
  </si>
  <si>
    <t xml:space="preserve">ESTABILIZACAO TALUDES C/MASSA CONCRETO(CIMENTO,AREIA E BRITA0)ESPESSURA 7CM,PREPARO MANUAL P/UMA RESISTENCIA COMPRESSAO15MPA,APLICADO MANUALMENTE(A COLHER),SOBRE TELA ACO SOLDADOOU TELA ARAME GALVANIZADO,CONSIDERANDO:LIMPEZA,REGULARIZACAO E REVESTIMENTO COM CAMADA CHAPISCO FINO,FIXACAO TELA.O CUSTO NAO INCLUI FORNECIMENTO TELA(VIDE FAMILIA 11.023)</t>
  </si>
  <si>
    <t xml:space="preserve">11.026.0020-A</t>
  </si>
  <si>
    <t xml:space="preserve">11.026.0025-0</t>
  </si>
  <si>
    <t xml:space="preserve">ESTABILIZACAO TALUDES C/MASSA CONCRETO(CIMENTO,AREIA E BRITA0)ESPESSURA 7CM,PREPARO MECANICO(BETONEIRA)P/RESISTENCIA COMPRESSAO 15MPA,APLICADO MANUALMENTE(A COLHER),SOBRE TELA ACOSOLDADO OU TELA ARAME GALVANIZADO,CONSIDERANDO:LIMPEZA,REGULARIZACAO E REVESTIMENTO CAMADA CHAPISCO FINO,FIXACAO TELA.CUSTO NAO INCLUI FORNECIMENTO TELA(VIDE FAMILIA 11.023)</t>
  </si>
  <si>
    <t xml:space="preserve">11.026.0025-A</t>
  </si>
  <si>
    <t xml:space="preserve">11.026.0030-0</t>
  </si>
  <si>
    <t xml:space="preserve">MURO DE CONTENCAO DE TALUDES EM ALVENARIA DE BLOCO DE CONCRETO ESTRUTURAL DE(19X19X39)CM,ATE 1,80M DE ALTURA,INCLUINDO BASE DE CONCRETO,ACO CA-50 E ENCHIMENTO DE BLOCOS E MEDIDO PELA AREA REAL</t>
  </si>
  <si>
    <t xml:space="preserve">11.026.0030-A</t>
  </si>
  <si>
    <t xml:space="preserve">11.026.0032-0</t>
  </si>
  <si>
    <t xml:space="preserve">MURO CONTENCAO DE TALUDE,UTILIZANDO BLOCOS CONCRETO ESPECIAIS,MED.(0,40X0,40X0,20)M,SEM JARDINEIRA,MONTAGEM ATRAVES ENCAIXE SECO.FORNECIMENTO DE BLOCOS E MONTAGEM,EXCLUSIVE:GEOGRELHA,FILTRO AREIA,CAMADA VERTICAL DE PEDRA BRITADA,CONCRETO PARA LASTRO,TERRA VEGETAL,ESCAVACAO,COMPACTACAO E FORNECIMENTODE ATERRO,VIGA DE CONCRETO ARMADO PARA COROAMENTO DO MURO</t>
  </si>
  <si>
    <t xml:space="preserve">11.026.0032-A</t>
  </si>
  <si>
    <t xml:space="preserve">11.026.0033-0</t>
  </si>
  <si>
    <t xml:space="preserve">MURO CONTENCAO DE TALUDE,UTILIZANDO BLOCOS CONCRETO ESPECIAIS,MED.(0,40X0,40X0,20)M,COM JARDINEIRA,MONTAGEM ATRAVES ENCAIXE SECO.FORNECIMENTO DE BLOCOS E MONTAGEM,EXCLUSIVE:GEOGRELHA,FILTRO AREIA,CAMADA VERTICAL DE PEDRA BRITADA,CONCRETO PARA LASTRO,TERRA VEGETAL,ESCAVACAO,COMPACTACAO E FORNECIMENTODE ATERRO,VIGA DE CONCRETO ARMADO PARA COROAMENTO DO MURO</t>
  </si>
  <si>
    <t xml:space="preserve">11.026.0033-A</t>
  </si>
  <si>
    <t xml:space="preserve">11.026.0035-0</t>
  </si>
  <si>
    <t xml:space="preserve">PROTECAO DE TALUDE COM PLACAS DE CONCRETO PRE-MOLDADAS(40X80X8)CM,FCK=11MPA,JUNTA DE DILATACAO DE 2CM,INCLUSIVE PREPARODO TERRENO</t>
  </si>
  <si>
    <t xml:space="preserve">11.026.0035-A</t>
  </si>
  <si>
    <t xml:space="preserve">11.026.0040-0</t>
  </si>
  <si>
    <t xml:space="preserve">REVESTIMENTO DE CANAL,UTILIZANDO O COLCHAO EM CONCRETO VSL,COM ESPESSURA DE 0,15M,INCLUINDO FORNECIMENTO DOS MATERIAIS EEXECUCAO</t>
  </si>
  <si>
    <t xml:space="preserve">11.026.0040-A</t>
  </si>
  <si>
    <t xml:space="preserve">11.026.0041-G</t>
  </si>
  <si>
    <t xml:space="preserve">CONTENCAO DE ENCOSTAS COM PNEU RECICLADO E CORPOS DE PROVA,EXCLUSIVE O FORNECIMENTO DESTES, INCLUSIVE FORNECIMENTO EAPLICACAO DE TODOS OS DEMAIS MATERIAIS</t>
  </si>
  <si>
    <t xml:space="preserve">11.026.9999-0</t>
  </si>
  <si>
    <t xml:space="preserve">INDICE 11.026.CONTENCAO E PROTECAO</t>
  </si>
  <si>
    <t xml:space="preserve">11.026.9999-A</t>
  </si>
  <si>
    <t xml:space="preserve">11.027.0000-0</t>
  </si>
  <si>
    <t xml:space="preserve">INDICE PARA FORMA METALICA,PARA CONCRETAGEM DE REVESTIMENTODE TUNEL DE GRANDE SECAO,COMPREENDENDO A AMORTIZACAO DO CONJUNTO DE FORMAS METALICAS,SUA COLOCACAO E RETIRADA</t>
  </si>
  <si>
    <t xml:space="preserve">11.027.0000-A</t>
  </si>
  <si>
    <t xml:space="preserve">11.027.9999-0</t>
  </si>
  <si>
    <t xml:space="preserve">INDICE 11.027.INDICE FORMA METALICA</t>
  </si>
  <si>
    <t xml:space="preserve">11.027.9999-A</t>
  </si>
  <si>
    <t xml:space="preserve">11.028.0000-0</t>
  </si>
  <si>
    <t xml:space="preserve">INDICE GERAL P/ESCORAMENTO DE ROCHA OU FORMA P/CONCR.</t>
  </si>
  <si>
    <t xml:space="preserve">11.028.0000-A</t>
  </si>
  <si>
    <t xml:space="preserve">11.028.9999-0</t>
  </si>
  <si>
    <t xml:space="preserve">INDICE 11.028.ESCORAMENTO ROCHA P/CONCRETO</t>
  </si>
  <si>
    <t xml:space="preserve">11.028.9999-A</t>
  </si>
  <si>
    <t xml:space="preserve">11.029.0000-0</t>
  </si>
  <si>
    <t xml:space="preserve">INDICE GERAL PARA CONCRETO SUBMERSO.</t>
  </si>
  <si>
    <t xml:space="preserve">11.029.0000-A</t>
  </si>
  <si>
    <t xml:space="preserve">11.029.9999-0</t>
  </si>
  <si>
    <t xml:space="preserve">INDICE 11.029.CONCRETO SUBMERSO</t>
  </si>
  <si>
    <t xml:space="preserve">11.029.9999-A</t>
  </si>
  <si>
    <t xml:space="preserve">11.030.0020-0</t>
  </si>
  <si>
    <t xml:space="preserve">LAJE PRE-MOLDADA BETA 11,PARA SOBRECARGA ATE 3,5KN/M2 E VAODE 4,40M,CONSIDERANDO VIGOTAS,TIJOLOS E ARMADURA NEGATIVA,INCLUSIVE CAPEAMENTO DE 3CM DE ESPESSURA,C/CONCRETO FCK=20MPAE ESCORAMENTO.FORNECIMENTO E MONTAGEM DO CONJUNTO</t>
  </si>
  <si>
    <t xml:space="preserve">11.030.0020-A</t>
  </si>
  <si>
    <t xml:space="preserve">11.030.0025-0</t>
  </si>
  <si>
    <t xml:space="preserve">LAJE PRE-MOLDADA BETA 11,PARA SOBRECARGA ATE 3,5KN/M2 E VAODE 4,40M,CONSIDERANDO VIGOTAS,TIJOLOS E ARMADURA NEGATIVA,INCLUSIVE CAPEAMENTO DE 3CM DE ESPESSURA,C/CONCRETO FCK=25MPAE ESCORAMENTO.FORNECIMENTO E MONTAGEM DO CONJUNTO</t>
  </si>
  <si>
    <t xml:space="preserve">11.030.0025-A</t>
  </si>
  <si>
    <t xml:space="preserve">11.030.0030-0</t>
  </si>
  <si>
    <t xml:space="preserve">LAJE PRE-MOLDADA BETA 11,PARA SOBRECARGA ATE 3,5KN/M2 E VAODE 4,40M,CONSIDERANDO VIGOTAS,TIJOLOS E ARMADURA NEGATIVA,INCLUSIVE CAPEAMENTO DE 3CM DE ESPESSURA,C/CONCRETO FCK=30MPAE ESCORAMENTO.FORNECIMENTO E MONTAGEM DO CONJUNTO</t>
  </si>
  <si>
    <t xml:space="preserve">11.030.0030-A</t>
  </si>
  <si>
    <t xml:space="preserve">11.030.0050-0</t>
  </si>
  <si>
    <t xml:space="preserve">LAJE PRE-MOLDADA BETA 12,PARA SOBRECARGA DE 3,5KN/M2 E VAO DE 4,10M,CONSIDERANDO VIGOTAS,TIJOLOS E ARMADURA NEGATIVA,INCLUSIVE CAPEAMENTO DE 4CM DE ESPESSURA,COM CONCRETO FCK=20MPAE ESCORAMENTO.FORNECIMENTO E MONTAGEM DO CONJUNTO</t>
  </si>
  <si>
    <t xml:space="preserve">11.030.0050-A</t>
  </si>
  <si>
    <t xml:space="preserve">11.030.0055-0</t>
  </si>
  <si>
    <t xml:space="preserve">LAJE PRE-MOLDADA BETA 12,PARA SOBRECARGA DE 3,5KN/M2 E VAO DE 4,10M,CONSIDERANDO VIGOTAS,TIJOLOS E ARMADURA NEGATIVA,INCLUSIVE CAPEAMENTO DE 4CM DE ESPESSURA,COM CONCRETO FCK=25MPAE ESCORAMENTO.FORNECIMENTO E MONTAGEM DO CONJUNTO</t>
  </si>
  <si>
    <t xml:space="preserve">11.030.0055-A</t>
  </si>
  <si>
    <t xml:space="preserve">11.030.0060-0</t>
  </si>
  <si>
    <t xml:space="preserve">LAJE PRE-MOLDADA BETA 12,PARA SOBRECARGA DE 3,5KN/M2 E VAO DE 4,10M,CONSIDERANDO VIGOTAS,TIJOLOS E ARMADURA NEGATIVA,INCLUSIVE CAPEAMENTO DE 4CM DE ESPESSURA,COM CONCRETO FCK=30MPAE ESCORAMENTO.FORNECIMENTO E MONTAGEM DO CONJUNTO</t>
  </si>
  <si>
    <t xml:space="preserve">11.030.0060-A</t>
  </si>
  <si>
    <t xml:space="preserve">11.030.0080-0</t>
  </si>
  <si>
    <t xml:space="preserve">LAJE PRE-MOLDADA BETA 16,PARA SOBRECARGA DE 3,5KN/M2 E VAO DE 5,20M,CONSIDERANDO VIGOTAS,TIJOLOS E ARMADURA NEGATIVA,INCLUSIVE CAPEAMENTO DE 4CM DE ESPESSURA,COM CONCRETO FCK=20MPAE ESCORAMENTO.FORNECIMENTO E MONTAGEM DO CONJUNTO</t>
  </si>
  <si>
    <t xml:space="preserve">11.030.0080-A</t>
  </si>
  <si>
    <t xml:space="preserve">11.030.0085-0</t>
  </si>
  <si>
    <t xml:space="preserve">LAJE PRE-MOLDADA BETA 16,PARA SOBRECARGA DE 3,5KN/M2 E VAO DE 5,20M,CONSIDERANDO VIGOTAS,TIJOLOS E ARMADURA NEGATIVA,INCLUSIVE CAPEAMENTO DE 4CM DE ESPESSURA,COM CONCRETO FCK=25MPAE ESCORAMENTO.FORNECIMENTO E MONTAGEM DO CONJUNTO</t>
  </si>
  <si>
    <t xml:space="preserve">11.030.0085-A</t>
  </si>
  <si>
    <t xml:space="preserve">11.030.0090-0</t>
  </si>
  <si>
    <t xml:space="preserve">LAJE PRE-MOLDADA BETA 16,PARA SOBRECARGA DE 3,5KN/M2 E VAO DE 5,20M,CONSIDERANDO VIGOTAS,TIJOLOS E ARMADURA NEGATIVA,INCLUSIVE CAPEAMENTO DE 4CM DE ESPESSURA,COM CONCRETO FCK=30MPAE ESCORAMENTO.FORNECIMENTO E MONTAGEM DO CONJUNTO</t>
  </si>
  <si>
    <t xml:space="preserve">11.030.0090-A</t>
  </si>
  <si>
    <t xml:space="preserve">11.030.0101-6</t>
  </si>
  <si>
    <t xml:space="preserve">CINTA EM CONCRETO ARMADO (H=0,40X0,30L) PARA BLOCOS DECOROAMENTO E AS ESTACAS, IMPERMEABILIZANTE APLICADO SOBREA SUPERFICIE, COMPREENDENDO 03 LADOS.PARA OBRA DA SALACECILIA MEIRELES E ESPACO GUIOMAR NOVAES.</t>
  </si>
  <si>
    <t xml:space="preserve">11.030.0101-G</t>
  </si>
  <si>
    <t xml:space="preserve">11.030.0102-6</t>
  </si>
  <si>
    <t xml:space="preserve">LAJE PRE-MOLDADA BETA 12, PARA SOBRECARGA DE 3,5KN/M2 E VAODE 2,00 M, CONSIDERANDO VIGOTAS,TIJOLOS E ARMADURA NEGATIVA,INCLUSIVE CAPEAMENTO DE 4 CM DE ESPESSURA, COM CONCRETOFCK= MPA E ESCORAMENTO. FORNECIMENTO E MONTAGEM DO CONJUNTO.PARA OBRA DA SALA CECILIA MEIRELES E ESPACO GUIOMAR NOVAES.</t>
  </si>
  <si>
    <t xml:space="preserve">11.030.0102-G</t>
  </si>
  <si>
    <t xml:space="preserve">11.030.0110-0</t>
  </si>
  <si>
    <t xml:space="preserve">LAJE PRE-MOLDADA BETA 20,PARA SOBRECARGA DE 3,5KN/M2 E VAO DE 6,20M,CONSIDERANDO VIGOTAS,TIJOLOS E ARMADURA NEGATIVA,INCLUSIVE CAPEAMENTO DE 4CM DE ESPESSURA,COM CONCRETO FCK=20MPAE ESCORAMENTO.FORNECIMENTO E MONTAGEM DO CONJUNTO</t>
  </si>
  <si>
    <t xml:space="preserve">11.030.0110-A</t>
  </si>
  <si>
    <t xml:space="preserve">11.030.0115-0</t>
  </si>
  <si>
    <t xml:space="preserve">LAJE PRE-MOLDADA BETA 20,PARA SOBRECARGA DE 3,5KN/M2 E VAO DE 6,20M,CONSIDERANDO VIGOTAS,TIJOLOS E ARMADURA NEGATIVA,INCLUSIVE CAPEAMENTO DE 4CM DE ESPESSURA,COM CONCRETO FCK=25MPAE ESCORAMENTO.FORNECIMENTO E MONTAGEM DO CONJUNTO</t>
  </si>
  <si>
    <t xml:space="preserve">11.030.0115-A</t>
  </si>
  <si>
    <t xml:space="preserve">11.030.0120-0</t>
  </si>
  <si>
    <t xml:space="preserve">LAJE PRE-MOLDADA BETA 20,PARA SOBRECARGA DE 3,5KN/M2 E VAO DE 6,20M,CONSIDERANDO VIGOTAS,TIJOLOS E ARMADURA NEGATIVA,INCLUSIVE CAPEAMENTO DE 4CM DE ESPESSURA,COM CONCRETO FCK=30MPAE ESCORAMENTO.FORNECIMENTO E MONTAGEM DO CONJUNTO</t>
  </si>
  <si>
    <t xml:space="preserve">11.030.0120-A</t>
  </si>
  <si>
    <t xml:space="preserve">11.030.0121-6</t>
  </si>
  <si>
    <t xml:space="preserve">LAJE PRE-MOLDADA BETA 16, PARA SOBRECARGA DE 3,5 KN/M2 E VAODE 1,80M,CONSIDERANDO VIGOTAS,TIJOLOS E ARMADURA NEGATIVA,INCLUSIVE CAPEAMENTO DE 4CM DE ESPESSURA,COM CONCRETOFCK= 25 MPA E ESCORAMENTO. FORNECIMENTO E MONTAGEM DO CONJUNTO.PARA OBRA DA SALA CECILIA MEIRELES E ESPACO GUIOMARNOVAES.</t>
  </si>
  <si>
    <t xml:space="preserve">11.030.0121-G</t>
  </si>
  <si>
    <t xml:space="preserve">11.030.0122-6</t>
  </si>
  <si>
    <t xml:space="preserve">LAJE PAINEL,PARA SOBRECARGA DE 300KG/M2 E VAO DE 1,50M.FORNECIMENTO.</t>
  </si>
  <si>
    <t xml:space="preserve">11.030.0122-G</t>
  </si>
  <si>
    <t xml:space="preserve">11.030.9999-0</t>
  </si>
  <si>
    <t xml:space="preserve">INDICE 11.030.LAJE PRE-MOLDADA</t>
  </si>
  <si>
    <t xml:space="preserve">11.030.9999-A</t>
  </si>
  <si>
    <t xml:space="preserve">11.031.0005-0</t>
  </si>
  <si>
    <t xml:space="preserve">PRE-LAJE COM PAINEL TRELICADO,MACICA,PARA VAO DE 5,20 A 6,20M,PARA TRAFEGO PESADO,CAPEAMENTO DE 25CM DE ESPESSURA,FCK=35MPA,CARGA PERMANENTE DE 7,50KN/M2,INCLUSIVE ARMACAO NEGATIVAE POSITIVA ADICIONAL.FORNECIMENTO E ASSENTAMENTO</t>
  </si>
  <si>
    <t xml:space="preserve">11.031.0005-A</t>
  </si>
  <si>
    <t xml:space="preserve">11.031.0006-0</t>
  </si>
  <si>
    <t xml:space="preserve">PRE-LAJE COM PAINEL TRELICADO,MACICA,PARA VAO DE 5,20 A 6,20M,PARA TRAFEGO PESADO,CARGA PERMANENTE DE 7,50KN/M2,EXCLUSIVE CAPEAMENTO E ARMACAO NEGATIVA E POSITIVA ADICIONAL.FORNECIMENTO E ASSENTAMENTO</t>
  </si>
  <si>
    <t xml:space="preserve">11.031.0006-A</t>
  </si>
  <si>
    <t xml:space="preserve">11.031.0010-0</t>
  </si>
  <si>
    <t xml:space="preserve">PRE-LAJE COM PAINEL TRELICADO,MACICA,PARA VAO ATE 5,20M,PARATRAFEGO PESADO,CAPEAMENTO DE 25CM DE ESPESSURA,FCK=35MPA,CARGA PERMANENTE DE 7,50KN/M2,INCLUSIVE ARMACAO NEGATIVA E POSITIVA ADICIONAL.FORNECIMENTO E ASSENTAMENTO</t>
  </si>
  <si>
    <t xml:space="preserve">11.031.0010-A</t>
  </si>
  <si>
    <t xml:space="preserve">11.031.0011-0</t>
  </si>
  <si>
    <t xml:space="preserve">PRE-LAJE COM PAINEL TRELICADO,MACICA,PARA VAO ATE 5,20M,PARATRAFEGO PESADO,CARGA PERMANENTE DE 7,50KN/M2,EXCLUSIVE CAPEAMENTO E ARMACAO NEGATIVA E POSITIVA ADICIONAL.FORNECIMENTOE ASSENTAMENTO</t>
  </si>
  <si>
    <t xml:space="preserve">11.031.0011-A</t>
  </si>
  <si>
    <t xml:space="preserve">11.031.0050-0</t>
  </si>
  <si>
    <t xml:space="preserve">PRE-LAJE COM PAINEL TRELICADO,MACICA,PARA VAO DE 4,10 A 5,20M,CAPEAMENTO DE 9CM DE ESPESSURA,FCK=25MPA,SOBRECARGA DE 2,5A 3,5KN/M2,INCLUSIVE ARMACAO NEGATIVA E POSITIVA ADICIONAL.FORNECIMENTO E ASSENTAMENTO</t>
  </si>
  <si>
    <t xml:space="preserve">11.031.0050-A</t>
  </si>
  <si>
    <t xml:space="preserve">11.031.0051-0</t>
  </si>
  <si>
    <t xml:space="preserve">PRE-LAJE COM PAINEL TRELICADO,MACICA,PARA VAO DE 4,10 A 5,20M,SOBRECARGA DE 2,5 A 3,5KN/M2,EXCLUSIVE CAPEAMENTO E ARMACAO NEGATIVA E POSITIVA ADICIONAL.FORNECIMENTO E ASSENTAMENTO.</t>
  </si>
  <si>
    <t xml:space="preserve">11.031.0051-A</t>
  </si>
  <si>
    <t xml:space="preserve">11.031.0052-G</t>
  </si>
  <si>
    <t xml:space="preserve">PRE-LAJE COM PAINEL TRELICADO,MACICA DE VAO DE 5,20 A 6,20M,TRAFEGO PESADO,CAPEAMENTO DE 15,00CM DE ESPESSURA,FCK 35MPA.CARGA PERMANENTE DE 7,50N/M2,INCLUSIVE ARMACAO NEGATIVA E POSITIVA ADICIONAL. FORNECIMENTO E ASSENTAMENTO. PARA A OBRADO COMANDO DE OPERACOES ESPECIAIS (COE).</t>
  </si>
  <si>
    <t xml:space="preserve">11.031.0053-G</t>
  </si>
  <si>
    <t xml:space="preserve">PRE-LAJE COM PAINEL TRELICADO BETA 12, MACICA COM CAPEAMENTOCONCRETO BOMBEADO FCK=35MPA, INCLUSIVE ARMACAO NEGATIVA COMTELA TIPO Q138. FORNECIMENTO E ASSENTAMENTO - OBRA ARQUIVORIOPREVIDENCIA</t>
  </si>
  <si>
    <t xml:space="preserve">11.031.9999-0</t>
  </si>
  <si>
    <t xml:space="preserve">FAMILIA 11.031PRE-LAJE</t>
  </si>
  <si>
    <t xml:space="preserve">11.031.9999-A</t>
  </si>
  <si>
    <t xml:space="preserve">11.032.0005-0</t>
  </si>
  <si>
    <t xml:space="preserve">COLAGEM COM ADESIVO ESPECIAL ESTRUTURAL DE PECAS DE CONCRETOPRE-FABRICADAS,SOBRE LAJE PREPARADA E REGULARIZADA,EXCLUSIVE ESTA CAMADA,ESTIMANDO-SE A APLICACAO DE UMA CAMADA DE ADESIVO NAS FACES</t>
  </si>
  <si>
    <t xml:space="preserve">11.032.0005-A</t>
  </si>
  <si>
    <t xml:space="preserve">11.032.9999-0</t>
  </si>
  <si>
    <t xml:space="preserve">FAMILIA 11.032COLAGEM COM ADESIVO ESPECIAL ESTRUTURAL - PECAS DE CONCRETOPRE-FABRICADAS</t>
  </si>
  <si>
    <t xml:space="preserve">11.032.9999-A</t>
  </si>
  <si>
    <t xml:space="preserve">11.034.0005-0</t>
  </si>
  <si>
    <t xml:space="preserve">REFORCO DE CANTO DE LAJE OU JUNTA DE VIADUTO,EM CANTONEIRASDE FERRO DE 3 X 3/8",CHUMBADAS NO CONCRETO POR MEIO DE VERGALHAO SOLDADO.FORNECIMENTO E COLOCACAO</t>
  </si>
  <si>
    <t xml:space="preserve">11.034.0005-A</t>
  </si>
  <si>
    <t xml:space="preserve">11.034.0010-0</t>
  </si>
  <si>
    <t xml:space="preserve">REFORCO DE CANTO DE LAJE OU JUNTA DE VIADUTO,EM CANTONEIRASDE FERRO DE 4 X 3/8",CHUMBADAS NO CONCRETO POR MEIO DE VERGALHAO SOLDADO.FORNECIMENTO E COLOCACAO</t>
  </si>
  <si>
    <t xml:space="preserve">11.034.0010-A</t>
  </si>
  <si>
    <t xml:space="preserve">11.034.9999-0</t>
  </si>
  <si>
    <t xml:space="preserve">11.034.9999-A</t>
  </si>
  <si>
    <t xml:space="preserve">11.035.0001-1</t>
  </si>
  <si>
    <t xml:space="preserve">FORMA METALICA PARA CONCRETO,INCLUSIVE FORNECIMENTO,CONFECCAO,MONTAGEM E DESMONTAGEM,SEM UTILIZACAO DE GUINDASTE,ADMITINDO 25 VEZES DE UTILIZACAO,EXCLUSIVE ESCORAMENTO</t>
  </si>
  <si>
    <t xml:space="preserve">11.035.0001-B</t>
  </si>
  <si>
    <t xml:space="preserve">11.035.0002-1</t>
  </si>
  <si>
    <t xml:space="preserve">FORMA METALICA PARA CONCRETO,INCLUSIVE FORNECIMENTO,CONFECCAO,MONTAGEM E DESMONTAGEM,SEM UTILIZACAO DE GUINDASTE,ADMITINDO 50 VEZES DE UTILIZACAO,EXCLUSIVE ESCORAMENTO</t>
  </si>
  <si>
    <t xml:space="preserve">11.035.0002-B</t>
  </si>
  <si>
    <t xml:space="preserve">11.035.0005-0</t>
  </si>
  <si>
    <t xml:space="preserve">FORMA PERDIDA PARA CONCRETO,EM PERFIL DE ACO ZINCADO E MICROPERFURADO,COM ESPESSURA DE 0,50MM, TIPO "QUICKJET",INCLUSIVE ACESSORIOS.FORNECIMENTO E COLOCACAO</t>
  </si>
  <si>
    <t xml:space="preserve">11.035.0005-A</t>
  </si>
  <si>
    <t xml:space="preserve">11.035.0010-0</t>
  </si>
  <si>
    <t xml:space="preserve">FORMA PARA CONCRETO EM PERFIL DE ACO GALVANIZADO ESTRUTURALTIPO "STEEL DECK",COM ESPESSURA DE 0,80MM,INCLUSIVE ACESSORIOS GALVANIZADOS E EXCLUSIVE TELA E CONCRETO.FORNECIMENTO E COLOCACAO</t>
  </si>
  <si>
    <t xml:space="preserve">11.035.0010-A</t>
  </si>
  <si>
    <t xml:space="preserve">11.035.0015-0</t>
  </si>
  <si>
    <t xml:space="preserve">FORMA PARA CONCRETO EM PERFIL DE ACO GALVANIZADO ESTRUTURALTIPO "STEEL DECK",COM ESPESSURA DE 0,95MM,INCLUSIVE ACESSORIOS GALVANIZADOS E EXCLUSIVE TELA E CONCRETO.FORNECIMENTO E COLOCACAO</t>
  </si>
  <si>
    <t xml:space="preserve">11.035.0015-A</t>
  </si>
  <si>
    <t xml:space="preserve">11.035.0020-0</t>
  </si>
  <si>
    <t xml:space="preserve">FORMA PARA CONCRETO EM PERFIL DE ACO GALVANIZADO ESTRUTURALTIPO "STEEL DECK",COM ESPESSURA DE 1,25MM,INCLUSIVE ACESSORIOS GALVANIZADOS E EXCLUSIVE TELA E CONCRETO.FORNECIMENTO E COLOCACAO</t>
  </si>
  <si>
    <t xml:space="preserve">11.035.0020-A</t>
  </si>
  <si>
    <t xml:space="preserve">11.035.0021-G</t>
  </si>
  <si>
    <t xml:space="preserve">ADICIONAL AO ITEM 11.035.0010-A,P/FORMA METALICA AUTOPORTAN-TE P/LAJE,SEM REUTILIZACAO,P/VAOS ATE 4,40M C/ESP.0,8MM,TIPOSTEEL DECK MR-75 DA METFORM OU SIMILAR,INCL.ACESSORIOS GALVANIZADOS E EXCL.TELA E CONCRETO.FORNECIMENTO E COLOCACAO.</t>
  </si>
  <si>
    <t xml:space="preserve">11.035.9999-0</t>
  </si>
  <si>
    <t xml:space="preserve">INDICE 11.035.FORMAS METAL.P/CONCRETO</t>
  </si>
  <si>
    <t xml:space="preserve">11.035.9999-A</t>
  </si>
  <si>
    <t xml:space="preserve">11.036.0001-1</t>
  </si>
  <si>
    <t xml:space="preserve">APARELHO DE APOIO DE NEOPRENE,NAO FRETADO(1,4KG/DM3),INCLUSIVE PREPARO DO BERCO.FORNECIMENTO E COLOCACAO</t>
  </si>
  <si>
    <t xml:space="preserve">11.036.0001-B</t>
  </si>
  <si>
    <t xml:space="preserve">11.036.0002-1</t>
  </si>
  <si>
    <t xml:space="preserve">APARELHO DE APOIO DE NEOPRENE,FRETADO,INCLUSIVE PREPARO DO BERCO.FORNECIMENTO E COLOCACAO</t>
  </si>
  <si>
    <t xml:space="preserve">11.036.0002-B</t>
  </si>
  <si>
    <t xml:space="preserve">11.036.9999-0</t>
  </si>
  <si>
    <t xml:space="preserve">FAMILIA 11.036APARELHO DE APOIO DE NEOPRENE</t>
  </si>
  <si>
    <t xml:space="preserve">11.036.9999-A</t>
  </si>
  <si>
    <t xml:space="preserve">11.037.0001-0</t>
  </si>
  <si>
    <t xml:space="preserve">APARELHO DE APOIO,EM ACO EXTRA DURO(ETD).FORNECIMENTO E COLOCACAO</t>
  </si>
  <si>
    <t xml:space="preserve">11.037.0001-A</t>
  </si>
  <si>
    <t xml:space="preserve">11.037.9999-0</t>
  </si>
  <si>
    <t xml:space="preserve">INDICE 11.037.APARELHO DE APOIO</t>
  </si>
  <si>
    <t xml:space="preserve">11.037.9999-A</t>
  </si>
  <si>
    <t xml:space="preserve">11.038.0001-0</t>
  </si>
  <si>
    <t xml:space="preserve">FORMA METALICA PARA TUNEIS:DESLOCAMENTOS,POSICIONAMENTO,FIXACAO E RETIRADA DE CONJUNTO DE FORMAS DE 7,00M DE EXTENSAO ERESPECTIVOS TRILHOS,EM TUNEL DE 70,00M2 DE SECAO</t>
  </si>
  <si>
    <t xml:space="preserve">11.038.0001-A</t>
  </si>
  <si>
    <t xml:space="preserve">11.038.9999-0</t>
  </si>
  <si>
    <t xml:space="preserve">INDICE 11.038.FORMA METAL.TUNEIS</t>
  </si>
  <si>
    <t xml:space="preserve">11.038.9999-A</t>
  </si>
  <si>
    <t xml:space="preserve">11.039.0001-0</t>
  </si>
  <si>
    <t xml:space="preserve">FORMA METALICA PARA TUNEIS:FORNECIMENTO DE FORMAS DESLIZANTES SOBRE TRILHOS DE 7,00M DE EXTENSAO,EM TUNEL DE 70,00M2 DESECAO,FORMAS RIGIDAS SUSPENSAS POR MACACOS</t>
  </si>
  <si>
    <t xml:space="preserve">11.039.0001-A</t>
  </si>
  <si>
    <t xml:space="preserve">11.039.9999-0</t>
  </si>
  <si>
    <t xml:space="preserve">INDICE 11.039.FORMA METAL.TUNEIS FORNEC.</t>
  </si>
  <si>
    <t xml:space="preserve">11.039.9999-A</t>
  </si>
  <si>
    <t xml:space="preserve">11.040.0100-0</t>
  </si>
  <si>
    <t xml:space="preserve">BARREIRA DINAMICA CONTRA QUEDAS DE ROCHAS,COMPOSTA DE ARAMEDE ALTA RESISTENCIA,ENERGIA DE CONTENCAO ATE 1500KJ,COM GALVANIZACAO EM ZINCO ALUMINIO,INCLUSIVE POSTES,PLACAS DE BASE,CABOS DE ACO ESPECIAIS E DEMAIS COMPONENTES DO SISTEMA.FORNECIMENTO E COLOCACAO</t>
  </si>
  <si>
    <t xml:space="preserve">11.040.0100-A</t>
  </si>
  <si>
    <t xml:space="preserve">11.040.0105-0</t>
  </si>
  <si>
    <t xml:space="preserve">BARREIRA DINAMICA CONTRA QUEDAS DE ROCHAS,COMPOSTA DE ARAMEDE ALTA RESISTENCIA,ENERGIA DE CONTENCAO ATE 3000KJ,COM GALVANIZACAO EM ZINCO ALUMINIO,INCLUSIVE POSTES,PLACAS DE BASE,CABOS DE ACO ESPECIAIS E DEMAIS COMPONENTES DO SISTEMA.FORNECIMENTO E COLOCACAO</t>
  </si>
  <si>
    <t xml:space="preserve">11.040.0105-A</t>
  </si>
  <si>
    <t xml:space="preserve">11.040.0120-0</t>
  </si>
  <si>
    <t xml:space="preserve">SISTEMA DE ESTABILIZACAO DE TALUDES DE ROCHA E/OU SOLO,MALHADE ACO COM CAPACIDADE DE CARGA LONGITUDINAL DE 15T/M,FORMATO LOSANGULAR,FEITA DE FIO DE ACO DE TENSAO DE ESCOAMENTO DE1770MPA,E COM GALVANIZACAO DE ZINCO-ALUMINIO,CARGAS ATE 150KN/M,INCLUSIVE CABOS DE CONTORNO,EXCLUSIVE BARRAS DE ACO E PORCAS.FORNECIMENTO E COLOCACAO</t>
  </si>
  <si>
    <t xml:space="preserve">11.040.0120-A</t>
  </si>
  <si>
    <t xml:space="preserve">11.040.0130-0</t>
  </si>
  <si>
    <t xml:space="preserve">SISTEMA DE PROTECAO PARA ENVELOPAMENTO DE GRANDES BLOCOS ROCHOSOS,MALHA COM ABERTURA DE 292X500MM,FEITA COM 3 ARAMES DEACO DE 4MM COM TENSAO DE 1770MPA,TRANCADOS,RESULTANDO EM MALHA DE ACO DE 8,6MM DE DIAMETRO E RESISTENCIA A TRACAO DE 220KN/M,GALVANIZACAO DE ZINCO-ALUMINIO,INCLUSIVE CABOS ACO CONTORNO,EXCLUSIVE BARRAS ACO E PORCAS.FORNECIMENTO E COLOCACAO</t>
  </si>
  <si>
    <t xml:space="preserve">11.040.0130-A</t>
  </si>
  <si>
    <t xml:space="preserve">11.040.0131-G</t>
  </si>
  <si>
    <t xml:space="preserve">INTERVENCAO 1C-TIPO CORTINA ANCORADA,CONSIDERANDO TODOS MAT.FORNECIDOS COM INSTALACOES,APLICACOES E COLOCACOES,CONFORMERELATORIO GEOTECNICOS N.158019-50-PE-500-RL-0043,OBRA NO COMPLEXO DA ROCINHA - PAC 2.</t>
  </si>
  <si>
    <t xml:space="preserve">11.040.0132-G</t>
  </si>
  <si>
    <t xml:space="preserve">INTERVENCAO 2-CHUMBADOR ISOLADO,CONSIDERANDO TODOS MAT.FORNECIDOS COM INSTALACOES,APLICACOES E COLOCACOES,CONFORME RELA-TORIO GEOTECNICOS N.158019-50-PE-500-RL-0043,OBRA COMPLEXODA ROCINHA - PAC 2.</t>
  </si>
  <si>
    <t xml:space="preserve">11.040.0133-G</t>
  </si>
  <si>
    <t xml:space="preserve">INTERVENCAO 3A/3B/3C-CONTRAFORTE ANCORADO E ESTAQUEADO,CONSIDERANDO TODOS MAT.FORNECIDOS COM INSTALACOES,APLICACOES E COLOCACOES,CONFORME RELATORIO GEOTECNICOS N.158019-50-PE-500-RL-0043,OBRA COMPLEXO DA ROCINHA - PAC 2.</t>
  </si>
  <si>
    <t xml:space="preserve">11.040.0134-G</t>
  </si>
  <si>
    <t xml:space="preserve">INTERVENCAO 4-GRELHA ANCORADA,CONSIDERANDO TODOS MAT.FORNECIDOS COM INSTALACOES,APLICACOES E COLOCACOES,CONFORME RELATO-RIO GEOTECNICOS N.158019-50-PE-500-RL-0043,OBRA COMPLEXO DAROCINHA - PAC 2.</t>
  </si>
  <si>
    <t xml:space="preserve">11.040.0135-G</t>
  </si>
  <si>
    <t xml:space="preserve">INTERVENCAO 5B-BARREIRA DE IMPACTO,CONSIDERANDO TODOS MATERIAIS FORNECIDOS COM INSTALACOES,APLICACOES E COLOCACOES CON-FORME RELATORIO GEOTECNICOS N.158019-50-PE-500-RL-0043,OBRACOMPLEXO DA ROCINHA - PAC 2.</t>
  </si>
  <si>
    <t xml:space="preserve">11.040.0136-G</t>
  </si>
  <si>
    <t xml:space="preserve">INTERVENCAO 8-SOLO GRAMPEADO COM FACE REVESTIDA EM CONCRETOPROJETADO,CONSIDERANDO TODOS MAT.FORNECIDOS COM INSTALACOES,APLICACOES E COLOCACOES CONFORME RELATORIO GEOTECNICOS N.158019-50-PE-500-RL-0043,OBRA COMPLEXO DA ROCINHA - PAC 2.</t>
  </si>
  <si>
    <t xml:space="preserve">11.040.0137-G</t>
  </si>
  <si>
    <t xml:space="preserve">INTERVENCAO 9A/9B/9C-REVESTIMENTO EM CONCRETO PROJETADO COMVIGA ESTANQUEADA,CONSIDERANDO TODOS MAT.FORNECIDOS COM INSTALACOES,APLICACOES E COLOCACOES,CONFORME RELATORIO GEOTECNICON.158019-50-PE-500-RL-0043,OBRA COMPLEXO DA ROCINHA-PAC 2.</t>
  </si>
  <si>
    <t xml:space="preserve">11.040.0138-G</t>
  </si>
  <si>
    <t xml:space="preserve">INTERVENCAO 10A/10B-MALHA DE ACO DE ALTA RESISTENCIA,CONSIDERANDO TODOS MATERIAIS FORNECIDOS COM INSTALACOES,APLICACOESE COLOCACOES,CONFORME RELATORIO GEOTECNICOS N.158019-50-PE-500-RL-0043,OBRA COMPLEXO DA ROCINHA - PAC 2.</t>
  </si>
  <si>
    <t xml:space="preserve">11.040.0139-G</t>
  </si>
  <si>
    <t xml:space="preserve">INTERVENCAO 11-FIXACAO DE LASCA DE ROCHA COM CHUMBADORES,CONSIDERANDO TODOS MATERIAIS FORNECIDOS COM INSTALACOES,APLICA-COES E COLOCACOES,CONFORME RELATORIO GEOTECNICOS N.158019-50PE-500-RL-0043,OBRA COMPLEXO DA ROCINHA - PAC 2.</t>
  </si>
  <si>
    <t xml:space="preserve">11.040.9999-0</t>
  </si>
  <si>
    <t xml:space="preserve">INDICE 11.040.ANCORAGEM DE ROCHA</t>
  </si>
  <si>
    <t xml:space="preserve">11.040.9999-A</t>
  </si>
  <si>
    <t xml:space="preserve">11.041.0000-0</t>
  </si>
  <si>
    <t xml:space="preserve">INDICE PARA ESTACA ESTABILIZADORA DE ACO PARA SUSTENTACAO DEROCHA</t>
  </si>
  <si>
    <t xml:space="preserve">11.041.0000-A</t>
  </si>
  <si>
    <t xml:space="preserve">11.041.9999-0</t>
  </si>
  <si>
    <t xml:space="preserve">INDICE 11.041.FORNEC. DE CHUMBADOR</t>
  </si>
  <si>
    <t xml:space="preserve">11.041.9999-A</t>
  </si>
  <si>
    <t xml:space="preserve">11.043.0002-0</t>
  </si>
  <si>
    <t xml:space="preserve">TIRANTE PARA PROTENSAO,PARA ANCORAGEM EM ROCHA,CONSTITUIDO POR 6 FIOS DE ACO DURO DE 8MM.O CUSTO LEVA EM CONTA APENAS OFORNECIMENTO E A CONFECCAO DO CABO,INCLUSIVE PROTECAO ANTICORROSIVA</t>
  </si>
  <si>
    <t xml:space="preserve">11.043.0002-A</t>
  </si>
  <si>
    <t xml:space="preserve">11.043.0003-0</t>
  </si>
  <si>
    <t xml:space="preserve">TIRANTE PARA PROTENSAO,PARA ANCORAGEM EM ROCHA,CONSTITUIDO POR 8 FIOS DE ACO DURO DE 8MM.O CUSTO LEVA EM CONTA APENAS OFORNECIMENTO E A CONFECCAO DO CABO,INCLUSIVE PROTECAO ANTICORROSIVA</t>
  </si>
  <si>
    <t xml:space="preserve">11.043.0003-A</t>
  </si>
  <si>
    <t xml:space="preserve">11.043.0004-0</t>
  </si>
  <si>
    <t xml:space="preserve">TIRANTE PARA PROTENSAO,PARA ANCORAGEM EM ROCHA,CONSTITUIDO POR 10 FIOS DE ACO DURO DE 8MM.O CUSTO LEVA EM CONTA APENAS OFORNECIMENTO E A CONFECCAO DO CABO,INCLUSIVE PROTECAO ANTICORROSIVA</t>
  </si>
  <si>
    <t xml:space="preserve">11.043.0004-A</t>
  </si>
  <si>
    <t xml:space="preserve">11.043.0005-0</t>
  </si>
  <si>
    <t xml:space="preserve">TIRANTE PARA PROTENSAO,PARA ANCORAGEM EM ROCHA,CONSTITUIDO POR 12 FIOS DE ACO DURO DE 8MM.O CUSTO LEVA EM CONTA APENAS OFORNECIMENTO E A CONFECCAO DO CABO,INCLUSIVE PROTECAO ANTICORROSIVA</t>
  </si>
  <si>
    <t xml:space="preserve">11.043.0005-A</t>
  </si>
  <si>
    <t xml:space="preserve">11.043.0006-0</t>
  </si>
  <si>
    <t xml:space="preserve">TIRANTE PARA PROTENSAO,PARA ANCORAGEM EM ROCHA,CONSTITUIDO POR 4 CORDOALHAS DE 12,7MM.O CUSTO LEVA EM CONTA APENAS O FORNECIMENTO E A CONFECCAO DO CABO,INCLUSIVE PROTECAO ANTICORROSIVA</t>
  </si>
  <si>
    <t xml:space="preserve">11.043.0006-A</t>
  </si>
  <si>
    <t xml:space="preserve">11.043.0007-0</t>
  </si>
  <si>
    <t xml:space="preserve">TIRANTE PARA PROTENSAO,PARA ANCORAGEM EM ROCHA,CONSTITUIDO POR 6 CORDOALHAS DE 12,7MM.O CUSTO LEVA EM CONTA APENAS O FORNECIMENTO E A CONFECCAO DO CABO,INCLUSIVE PROTECAO ANTICORROSIVA</t>
  </si>
  <si>
    <t xml:space="preserve">11.043.0007-A</t>
  </si>
  <si>
    <t xml:space="preserve">11.043.0008-0</t>
  </si>
  <si>
    <t xml:space="preserve">TIRANTE PARA PROTENSAO,PARA ANCORAGEM EM ROCHA,CONSTITUIDO POR 8 CORDOALHAS DE 12,7MM.O CUSTO LEVA EM CONTA APENAS O FORNECIMENTO E A CONFECCAO DO CABO,INCLUSIVE PROTECAO ANTICORROSIVA</t>
  </si>
  <si>
    <t xml:space="preserve">11.043.0008-A</t>
  </si>
  <si>
    <t xml:space="preserve">11.043.0009-0</t>
  </si>
  <si>
    <t xml:space="preserve">TIRANTE PARA PROTENSAO,PARA ANCORAGEM EM ROCHA,CONSTITUIDO POR 10 CORDOALHAS DE 12,7MM.O CUSTO LEVA EM CONTA APENAS O FORNECIMENTO E A CONFECCAO DO CABO,INCLUSIVE PROTECAO ANTICORROSIVA</t>
  </si>
  <si>
    <t xml:space="preserve">11.043.0009-A</t>
  </si>
  <si>
    <t xml:space="preserve">11.043.0010-0</t>
  </si>
  <si>
    <t xml:space="preserve">TIRANTE PARA PROTENSAO,PARA ANCORAGEM EM ROCHA,CONSTITUIDO POR 12 CORDOALHAS DE 12,7MM.O CUSTO LEVA EM CONTA APENAS O FORNECIMENTO E A CONFECCAO DO CABO,INCLUSIVE PROTECAO ANTICORROSIVA</t>
  </si>
  <si>
    <t xml:space="preserve">11.043.0010-A</t>
  </si>
  <si>
    <t xml:space="preserve">11.043.0011-0</t>
  </si>
  <si>
    <t xml:space="preserve">TIRANTE PROTENDIDO PARA ANCORAGEM EM SOLO,CONSTITUIDO POR 6FIOS DE ACO DURO DE 8MM.O CUSTO INCLUI APENAS O FORNECIMENTOE A CONFECCAO DO CABO PARA O TRECHO LIVRE,INCLUSIVE PROTECAO ANTICORROSIVA</t>
  </si>
  <si>
    <t xml:space="preserve">11.043.0011-A</t>
  </si>
  <si>
    <t xml:space="preserve">11.043.0012-0</t>
  </si>
  <si>
    <t xml:space="preserve">TIRANTE PROTENDIDO PARA ANCORAGEM EM SOLO,CONSTITUIDO POR 8FIOS DE ACO DURO DE 8MM.O CUSTO INCLUI APENAS O FORNECIMENTOE A CONFECCAO DO CABO PARA O TRECHO LIVRE,INCLUSIVE PROTECAO ANTICORROSIVA</t>
  </si>
  <si>
    <t xml:space="preserve">11.043.0012-A</t>
  </si>
  <si>
    <t xml:space="preserve">11.043.0013-0</t>
  </si>
  <si>
    <t xml:space="preserve">TIRANTE PROTENDIDO PARA ANCORAGEM EM SOLO,CONSTITUIDO POR 10FIOS DE ACO DURO DE 8MM.O CUSTO INCLUI APENAS O FORNECIMENTO E A CONFECCAO DO CABO PARA O TRECHO LIVRE,INCLUSIVE PROTECAO ANTICORROSIVA</t>
  </si>
  <si>
    <t xml:space="preserve">11.043.0013-A</t>
  </si>
  <si>
    <t xml:space="preserve">11.043.0014-1</t>
  </si>
  <si>
    <t xml:space="preserve">TIRANTE PROTENDIDO PARA ANCORAGEM EM SOLO,CONSTITUIDO POR 12FIOS DE ACO DURO DE 8MM.O CUSTO INCLUI APENAS O FORNECIMENTO E A CONFECCAO DO CABO PARA O TRECHO LIVRE,INCLUSIVE PROTECAO ANTICORROSIVA</t>
  </si>
  <si>
    <t xml:space="preserve">11.043.0014-B</t>
  </si>
  <si>
    <t xml:space="preserve">11.043.0015-0</t>
  </si>
  <si>
    <t xml:space="preserve">TIRANTE PROTENDIDO PARA ANCORAGEM EM SOLO,CONSTITUIDO POR 16FIOS DE ACO DURO DE 8MM.O CUSTO INCLUI APENAS O FORNECIMENTO E A CONFECCAO DO CABO PARA O TRECHO LIVRE,INCLUSIVE PROTECAO ANTICORROSIVA</t>
  </si>
  <si>
    <t xml:space="preserve">11.043.0015-A</t>
  </si>
  <si>
    <t xml:space="preserve">11.043.0016-0</t>
  </si>
  <si>
    <t xml:space="preserve">TIRANTE PROTENDIDO PARA ANCORAGEM EM SOLO,CONSTITUIDO POR 4CORDOALHAS DE 12,7MM.O CUSTO INCLUI APENAS O FORNECIMENTO EA CONFECCAO DO CABO PARA O TRECHO LIVRE,INCLUSIVE PROTECAO ANTICORROSIVA</t>
  </si>
  <si>
    <t xml:space="preserve">11.043.0016-A</t>
  </si>
  <si>
    <t xml:space="preserve">11.043.0017-0</t>
  </si>
  <si>
    <t xml:space="preserve">TIRANTE PROTENDIDO PARA ANCORAGEM EM SOLO,CONSTITUIDO POR 6CORDOALHAS DE 12,7MM.O CUSTO INCLUI APENAS O FORNECIMENTO EA CONFECCAO DO CABO PARA O TRECHO LIVRE,INCLUSIVE PROTECAO ANTICORROSIVA</t>
  </si>
  <si>
    <t xml:space="preserve">11.043.0017-A</t>
  </si>
  <si>
    <t xml:space="preserve">11.043.0018-0</t>
  </si>
  <si>
    <t xml:space="preserve">TIRANTE PROTENDIDO PARA ANCORAGEM EM SOLO,CONSTITUIDO POR 8CORDOALHAS DE 12,7MM.O CUSTO INCLUI APENAS O FORNECIMENTO EA CONFECCAO DO CABO PARA O TRECHO LIVRE,INCLUSIVE PROTECAO ANTICORROSIVA</t>
  </si>
  <si>
    <t xml:space="preserve">11.043.0018-A</t>
  </si>
  <si>
    <t xml:space="preserve">11.043.0019-1</t>
  </si>
  <si>
    <t xml:space="preserve">TIRANTE PROTENDIDO PARA ANCORAGEM EM SOLO,CONSTITUIDO POR 10CORDOALHAS DE 12,7MM.O CUSTO INCLUI APENAS O FORNECIMENTO EA CONFECCAO DO CABO PARA O TRECHO LIVRE,INCLUSIVE PROTECAOANTICORROSIVA</t>
  </si>
  <si>
    <t xml:space="preserve">11.043.0019-B</t>
  </si>
  <si>
    <t xml:space="preserve">11.043.0020-0</t>
  </si>
  <si>
    <t xml:space="preserve">TIRANTE PROTENDIDO PARA ANCORAGEM EM SOLO,CONSTITUIDO POR 12CORDOALHAS DE 12,7MM.O CUSTO INCLUI APENAS O FORNECIMENTO EA CONFECCAO DO CABO PARA O TRECHO LIVRE,INCLUSIVE PROTECAOANTICORROSIVA</t>
  </si>
  <si>
    <t xml:space="preserve">11.043.0020-A</t>
  </si>
  <si>
    <t xml:space="preserve">11.043.0021-0</t>
  </si>
  <si>
    <t xml:space="preserve">TIRANTE PROTENDIDO PARA ANCORAGEM EM SOLO,CONSTITUIDO POR 6FIOS DE ACO DURO DE 8MM.O CUSTO INCLUI APENAS O FORNECIMENTOE A CONFECCAO DO CABO PARA TRECHO DE ANCORAGEM</t>
  </si>
  <si>
    <t xml:space="preserve">11.043.0021-A</t>
  </si>
  <si>
    <t xml:space="preserve">11.043.0022-0</t>
  </si>
  <si>
    <t xml:space="preserve">TIRANTE PROTENDIDO PARA ANCORAGEM EM SOLO,CONSTITUIDO POR 8FIOS DE ACO DURO DE 8MM.O CUSTO INCLUI APENAS O FORNECIMENTOE A CONFECCAO DO CABO PARA TRECHO DE ANCORAGEM</t>
  </si>
  <si>
    <t xml:space="preserve">11.043.0022-A</t>
  </si>
  <si>
    <t xml:space="preserve">11.043.0023-0</t>
  </si>
  <si>
    <t xml:space="preserve">TIRANTE PROTENDIDO PARA ANCORAGEM EM SOLO,CONSTITUIDO POR 10FIOS DE ACO DURO DE 8MM.O CUSTO INCLUI APENAS O FORNECIMENTO E A CONFECCAO DO CABO PARA TRECHOS DE ANCORAGEM</t>
  </si>
  <si>
    <t xml:space="preserve">11.043.0023-A</t>
  </si>
  <si>
    <t xml:space="preserve">11.043.0024-1</t>
  </si>
  <si>
    <t xml:space="preserve">TIRANTE PROTENDIDO PARA ANCORAGEM EM SOLO,CONSTITUIDO POR 12FIOS DE ACO DURO DE 8MM.O CUSTO INCLUI APENAS O FORNECIMENTO E A CONFECCAO DO CABO PARA TRECHO DE ANCORAGEM</t>
  </si>
  <si>
    <t xml:space="preserve">11.043.0024-B</t>
  </si>
  <si>
    <t xml:space="preserve">11.043.0025-0</t>
  </si>
  <si>
    <t xml:space="preserve">TIRANTE PROTENDIDO PARA ANCORAGEM EM SOLO,CONSTITUIDO POR 16FIOS DE ACO DURO DE 8MM.O CUSTO INCLUI APENAS O FORNECIMENTO E A CONFECCAO DO CABO PARA TRECHO DE ANCORAGEM</t>
  </si>
  <si>
    <t xml:space="preserve">11.043.0025-A</t>
  </si>
  <si>
    <t xml:space="preserve">11.043.0026-0</t>
  </si>
  <si>
    <t xml:space="preserve">TIRANTE PROTENDIDO PARA ANCORAGEM EM SOLO,CONSTITUIDO POR 4CORDOALHAS DE 12,7MM.O CUSTO INCLUI APENAS O FORNECIMENTO EA CONFECCAO DO CABO PARA TRECHO DE ANCORAGEM</t>
  </si>
  <si>
    <t xml:space="preserve">11.043.0026-A</t>
  </si>
  <si>
    <t xml:space="preserve">11.043.0027-0</t>
  </si>
  <si>
    <t xml:space="preserve">TIRANTE PROTENDIDO PARA ANCORAGEM EM SOLO,CONSTITUIDO POR 6CORDOALHAS DE 12,7MM.O CUSTO INCLUI APENAS O FORNECIMENTO EA CONFECCAO DO CABO PARA TRECHO DE ANCORAGEM</t>
  </si>
  <si>
    <t xml:space="preserve">11.043.0027-A</t>
  </si>
  <si>
    <t xml:space="preserve">11.043.0028-0</t>
  </si>
  <si>
    <t xml:space="preserve">TIRANTE PROTENDIDO PARA ANCORAGEM EM SOLO,CONSTITUIDO POR 8CORDOALHAS DE 12,7MM.O CUSTO INCLUI APENAS O FORNECIMENTO EA CONFECCAO DO CABO PARA TRECHO DE ANCORAGEM</t>
  </si>
  <si>
    <t xml:space="preserve">11.043.0028-A</t>
  </si>
  <si>
    <t xml:space="preserve">11.043.0029-1</t>
  </si>
  <si>
    <t xml:space="preserve">TIRANTE PROTENDIDO PARA ANCORAGEM EM SOLO,CONSTITUIDO POR 10CORDOALHAS DE 12,7MM.O CUSTO INCLUI APENAS O FORNECIMENTO EA CONFECCAO DO CABO PARA TRECHO DE ANCORAGEM</t>
  </si>
  <si>
    <t xml:space="preserve">11.043.0029-B</t>
  </si>
  <si>
    <t xml:space="preserve">11.043.0030-0</t>
  </si>
  <si>
    <t xml:space="preserve">TIRANTE PROTENDIDO PARA ANCORAGEM EM SOLO,CONSTITUIDO POR 12CORDOALHAS DE 12,7MM.O CUSTO INCLUI APENAS O FORNECIMENTO EA CONFECCAO DO CABO PARA TRECHO DE ANCORAGEM</t>
  </si>
  <si>
    <t xml:space="preserve">11.043.0030-A</t>
  </si>
  <si>
    <t xml:space="preserve">11.043.9999-0</t>
  </si>
  <si>
    <t xml:space="preserve">INDICE 11.043.TIRANTE PROTENSAO ROCHA E SOLO</t>
  </si>
  <si>
    <t xml:space="preserve">11.043.9999-A</t>
  </si>
  <si>
    <t xml:space="preserve">11.044.0006-0</t>
  </si>
  <si>
    <t xml:space="preserve">PROTENSAO INCLUSIVE INSTALACAO,CONE E PLACA DE ANCORAGEM DETIRANTE PARA ANCORAGEM EM ROCHA,CONSTITUIDO POR 4 CORDOALHASDE 12,7MM,EXCLUSIVE PERFURACAO, INJECAO E O TIRANTE</t>
  </si>
  <si>
    <t xml:space="preserve">11.044.0006-A</t>
  </si>
  <si>
    <t xml:space="preserve">11.044.0007-0</t>
  </si>
  <si>
    <t xml:space="preserve">PROTENSAO INCLUSIVE INSTALACAO,CONE E PLACA DE ANCORAGEM DETIRANTE PARA ANCORAGEM EM ROCHA,CONSTITUIDO POR 6 CORDOALHASDE 12,7MM,EXCLUSIVE PERFURACAO,INJECAO E O TIRANTE</t>
  </si>
  <si>
    <t xml:space="preserve">11.044.0007-A</t>
  </si>
  <si>
    <t xml:space="preserve">11.044.0008-0</t>
  </si>
  <si>
    <t xml:space="preserve">PROTENSAO INCLUSIVE INSTALACAO,CONE E PLACA DE ANCORAGEM DETIRANTE PARA ANCORAGEM EM ROCHA,CONSTITUIDO POR 8 CORDOALHASDE 12,7MM,EXCLUSIVE PERFURACAO,INJECAO E O TIRANTE</t>
  </si>
  <si>
    <t xml:space="preserve">11.044.0008-A</t>
  </si>
  <si>
    <t xml:space="preserve">11.044.0009-0</t>
  </si>
  <si>
    <t xml:space="preserve">PROTENSAO INCLUSIVE INSTALACAO,CONE E PLACA DE ANCORAGEM DETIRANTE PARA ANCORAGEM EM ROCHA,CONSTITUIDO POR 10 CORDOALHAS DE 12,7MM,EXCLUSIVE PERFURACAO,INJECAO E O TIRANTE</t>
  </si>
  <si>
    <t xml:space="preserve">11.044.0009-A</t>
  </si>
  <si>
    <t xml:space="preserve">11.044.0010-0</t>
  </si>
  <si>
    <t xml:space="preserve">PROTENSAO INCLUSIVE INSTALACAO,CONE E PLACA DE ANCORAGEM DETIRANTE PARA ANCORAGEM EM ROCHA,CONSTITUIDO POR 12 CORDOALHAS DE 12,7MM,EXCLUSIVE PERFURACAO,INJECAO E O TIRANTE</t>
  </si>
  <si>
    <t xml:space="preserve">11.044.0010-A</t>
  </si>
  <si>
    <t xml:space="preserve">11.044.0056-0</t>
  </si>
  <si>
    <t xml:space="preserve">PROTENSAO DE TIRANTES DE 4 CORDOALHAS DE 12,7MM,EXCLUSIVE FORNECIMENTO DOS MATERIAIS</t>
  </si>
  <si>
    <t xml:space="preserve">11.044.0056-A</t>
  </si>
  <si>
    <t xml:space="preserve">11.044.0058-0</t>
  </si>
  <si>
    <t xml:space="preserve">PROTENSAO DE TIRANTES DE 6 E 8 CORDOALHAS DE 12,7MM,EXCLUSIVE FORNECIMENTO DOS MATERIAIS</t>
  </si>
  <si>
    <t xml:space="preserve">11.044.0058-A</t>
  </si>
  <si>
    <t xml:space="preserve">11.044.0060-0</t>
  </si>
  <si>
    <t xml:space="preserve">PROTENSAO DE TIRANTES DE 10 E 12 CORDOALHAS DE 12,7MM,EXCLUSIVE FORNECIMENTO DOS MATERIAIS</t>
  </si>
  <si>
    <t xml:space="preserve">11.044.0060-A</t>
  </si>
  <si>
    <t xml:space="preserve">11.044.9999-0</t>
  </si>
  <si>
    <t xml:space="preserve">INDICE 11.044.TIRANTE PROTENDIDO ROCHA</t>
  </si>
  <si>
    <t xml:space="preserve">11.044.9999-A</t>
  </si>
  <si>
    <t xml:space="preserve">11.045.0006-0</t>
  </si>
  <si>
    <t xml:space="preserve">PROTENSAO INCLUSIVE INSTALACAO,CONE E PLACA DE ANCORAGEM DETIRANTE PARA ANCORAGEM EM SOLO,CONSTITUIDO POR 4 CORDOALHASDE 12,7MM,EXCLUSIVE PERFURACAO,INJECAO E O TIRANTE</t>
  </si>
  <si>
    <t xml:space="preserve">11.045.0006-A</t>
  </si>
  <si>
    <t xml:space="preserve">11.045.0007-0</t>
  </si>
  <si>
    <t xml:space="preserve">PROTENSAO INCLUSIVE INSTALACAO,CONE E PLACA DE ANCORAGEM DETIRANTE PARA ANCORAGEM EM SOLO,CONSTITUIDO POR 6 CORDOALHASDE 12,7MM,EXCLUSIVE PERFURACAO,INJECAO E O TIRANTE</t>
  </si>
  <si>
    <t xml:space="preserve">11.045.0007-A</t>
  </si>
  <si>
    <t xml:space="preserve">11.045.0008-0</t>
  </si>
  <si>
    <t xml:space="preserve">PROTENSAO INCLUSIVE INSTALACAO,CONE E PLACA DE ANCORAGEM DETIRANTE PARA ANCORAGEM EM SOLO,CONSTITUIDO POR 8 CORDOALHASDE 12,7MM,EXCLUSIVE PERFURACAO,INJECAO E O TIRANTE</t>
  </si>
  <si>
    <t xml:space="preserve">11.045.0008-A</t>
  </si>
  <si>
    <t xml:space="preserve">11.045.0009-0</t>
  </si>
  <si>
    <t xml:space="preserve">PROTENSAO INCLUSIVE INSTALACAO,CONE E PLACA DE ANCORAGEM DETIRANTE PARA ANCORAGEM EM SOLO,CONSTITUIDO POR 10 CORDOALHASDE 12,7MM,EXCLUSIVE PERFURACAO,INJECAO E O TIRANTE</t>
  </si>
  <si>
    <t xml:space="preserve">11.045.0009-A</t>
  </si>
  <si>
    <t xml:space="preserve">11.045.0010-0</t>
  </si>
  <si>
    <t xml:space="preserve">PROTENSAO INCLUSIVE INSTALACAO,CONE E PLACA DE ANCORAGEM DETIRANTE PARA ANCORAGEM EM SOLO,CONSTITUIDO POR 12 CORDOALHASDE 12,7MM,EXCLUSIVE PERFURACAO,INJECAO E O TIRANTE</t>
  </si>
  <si>
    <t xml:space="preserve">11.045.0010-A</t>
  </si>
  <si>
    <t xml:space="preserve">11.045.9999-0</t>
  </si>
  <si>
    <t xml:space="preserve">INDICE 11.045.TIRANTE PROTENDIDO SOLO</t>
  </si>
  <si>
    <t xml:space="preserve">11.045.9999-A</t>
  </si>
  <si>
    <t xml:space="preserve">11.046.0001-0</t>
  </si>
  <si>
    <t xml:space="preserve">CONCRETO IMPORTADO DE USINA,DOSADO RACIONALMENTE PARA UMA RESISTENCIA CARACTERISTICA A COMPRESSAO DE 10MPA</t>
  </si>
  <si>
    <t xml:space="preserve">11.046.0001-A</t>
  </si>
  <si>
    <t xml:space="preserve">11.046.0004-0</t>
  </si>
  <si>
    <t xml:space="preserve">CONCRETO IMPORTADO DE USINA,DOSADO RACIONALMENTE PARA UMA RESISTENCIA CARACTERISTICA A COMPRESSAO DE 15MPA</t>
  </si>
  <si>
    <t xml:space="preserve">11.046.0004-A</t>
  </si>
  <si>
    <t xml:space="preserve">11.046.0007-0</t>
  </si>
  <si>
    <t xml:space="preserve">CONCRETO IMPORTADO DE USINA,DOSADO RACIONALMENTE PARA UMA RESISTENCIA CARACTERISTICA A COMPRESSAO DE 20MPA</t>
  </si>
  <si>
    <t xml:space="preserve">11.046.0007-A</t>
  </si>
  <si>
    <t xml:space="preserve">11.046.0010-0</t>
  </si>
  <si>
    <t xml:space="preserve">CONCRETO IMPORTADO DE USINA,DOSADO RACIONALMENTE PARA UMA RESISTENCIA CARACTERISTICA A COMPRESSAO DE 25MPA</t>
  </si>
  <si>
    <t xml:space="preserve">11.046.0010-A</t>
  </si>
  <si>
    <t xml:space="preserve">11.046.0013-0</t>
  </si>
  <si>
    <t xml:space="preserve">CONCRETO IMPORTADO DE USINA,DOSADO RACIONALMENTE PARA UMA RESISTENCIA CARACTERISTICA A COMPRESSAO DE 30MPA</t>
  </si>
  <si>
    <t xml:space="preserve">11.046.0013-A</t>
  </si>
  <si>
    <t xml:space="preserve">11.046.0014-0</t>
  </si>
  <si>
    <t xml:space="preserve">CONCRETO IMPORTADO DE USINA,DOSADO RACIONALMENTE PARA UMA RESISTENCIA CARACTERISTICA A COMPRESSAO DE 35MPA</t>
  </si>
  <si>
    <t xml:space="preserve">11.046.0014-A</t>
  </si>
  <si>
    <t xml:space="preserve">11.046.0015-0</t>
  </si>
  <si>
    <t xml:space="preserve">CONCRETO IMPORTADO DE USINA,DOSADO RACIONALMENTE PARA UMA RESISTENCIA CARACTERISTICA A COMPRESSAO DE 40MPA</t>
  </si>
  <si>
    <t xml:space="preserve">11.046.0015-A</t>
  </si>
  <si>
    <t xml:space="preserve">11.046.0060-0</t>
  </si>
  <si>
    <t xml:space="preserve">CONCRETO COLORIDO,COM OXIDO DE FERRO VERMELHO SINTETICO,IMPORTADO DE USINA,DOSADO RACIONALMENTE PARA UMA RESISTENCIA CARACTERISTICA A COMPRESSAO DE 15MPA</t>
  </si>
  <si>
    <t xml:space="preserve">11.046.0060-A</t>
  </si>
  <si>
    <t xml:space="preserve">11.046.0100-0</t>
  </si>
  <si>
    <t xml:space="preserve">CONCRETO DE ALTO DESEMPENHO,IMPORTADO DE USINA,DOSADO RACIONALMENTE PARA UMA RESISTENCIA CARACTERISTICA A COMPRESSAO DE30MPA,FATOR AGUA CIMENTO 0,30 A 0,40,INCLUINDO ADITIVOS</t>
  </si>
  <si>
    <t xml:space="preserve">11.046.0100-A</t>
  </si>
  <si>
    <t xml:space="preserve">11.046.0105-0</t>
  </si>
  <si>
    <t xml:space="preserve">CONCRETO DE ALTO DESEMPENHO,IMPORTADO DE USINA,DOSADO RACIONALMENTE PARA UMA RESISTENCIA CARACTERISTICA A COMPRESSAO DE50MPA,FATOR AGUA CIMENTO 0,30 A 0,40,INCLUINDO ADITIVOS</t>
  </si>
  <si>
    <t xml:space="preserve">11.046.0105-A</t>
  </si>
  <si>
    <t xml:space="preserve">11.046.0110-0</t>
  </si>
  <si>
    <t xml:space="preserve">CONCRETO DE ALTO DESEMPENHO,IMPORTADO DE USINA,DOSADO RACIONALMENTE PARA UMA RESISTENCIA CARACTERISTICA A COMPRESSAO DE60MPA,FATOR AGUA CIMENTO 0,30 A 0,40,INCLUINDO ADITIVOS</t>
  </si>
  <si>
    <t xml:space="preserve">11.046.0110-A</t>
  </si>
  <si>
    <t xml:space="preserve">11.046.0115-0</t>
  </si>
  <si>
    <t xml:space="preserve">CONCRETO DE ALTO DESEMPENHO,IMPORTADO DE USINA,DOSADO RACIONALMENTE PARA UMA RESISTENCIA CARACTERISTICA A COMPRESSAO DE70MPA,FATOR AGUA CIMENTO 0,30 A 0,40,INCLUINDO ADITIVOS</t>
  </si>
  <si>
    <t xml:space="preserve">11.046.0115-A</t>
  </si>
  <si>
    <t xml:space="preserve">11.046.0180-0</t>
  </si>
  <si>
    <t xml:space="preserve">BOMBEAMENTO PARA CONCRETO DE ALTO DESEMPENHO</t>
  </si>
  <si>
    <t xml:space="preserve">11.046.0180-A</t>
  </si>
  <si>
    <t xml:space="preserve">11.046.0181-6</t>
  </si>
  <si>
    <t xml:space="preserve">CONCRETO IMPORTADO DE USINA COM RESISTENCIA A TRACAO NA FLE-XAO DE 4,5 MPA,INCLUSIVE ADITIVO COM FATOR AGUA CIMENTO DE0.4.FORNECIMENTO.PARA AS OBRAS DO PAC NO COMPLEXO DO ALEMAO.</t>
  </si>
  <si>
    <t xml:space="preserve">11.046.0181-G</t>
  </si>
  <si>
    <t xml:space="preserve">11.046.9999-0</t>
  </si>
  <si>
    <t xml:space="preserve">INDICE 11.046.CONCRETO IMPORTADO DE USINA</t>
  </si>
  <si>
    <t xml:space="preserve">11.046.9999-A</t>
  </si>
  <si>
    <t xml:space="preserve">11.047.0001-6</t>
  </si>
  <si>
    <t xml:space="preserve">CABECA DE TIRANTE PASSIVO(EXCLUSIVO ESTE) DE ACO ST 85/105,PARA CARGA DE TRABALHO ATE 34T,DIAMETRO DE 32MM,INCLUSIVEPLACA,PORCAS,CONTRAPORCAS,PINTURA,ETC. E PROTECAO DE CABECAFORNECIMENTO E INSTALACAO.EXCLUSIVE PERFURACAO E INJECAO.</t>
  </si>
  <si>
    <t xml:space="preserve">11.047.0001-G</t>
  </si>
  <si>
    <t xml:space="preserve">11.047.0002-6</t>
  </si>
  <si>
    <t xml:space="preserve">CABECA DE TIRANTE PASSIVO(EXCLUSIVE ESTE) DE ACO 50/55,PARACARGA DE TRABALHO ATE 22T,DIAMETRO DE 32MM,INCLUSIVE PLACA,PORCAS,CONTRAPORCAS,PINTURA,ETC. E PROTECAO DE CABECA.FORNECIMENTO E INSTALACAO. EXCLUSIVE PERFURACAO E INJECAO.</t>
  </si>
  <si>
    <t xml:space="preserve">11.047.0002-G</t>
  </si>
  <si>
    <t xml:space="preserve">11.047.0010-1</t>
  </si>
  <si>
    <t xml:space="preserve">TIRANTE PROTENDIDO,PARA CARGA DE TRABALHO ATE 34T,DIAMETRO DE 32MM,INCLUSIVE O FORNECIMENTO DA BARRA E BAINHA,PROTECAO ANTICORROSIVA,PREPARO E COLOCACAO NO FURO,EXCLUSIVE LUVAS,PLACAS,CONTRAPORCAS,ETC,PERFURACAO E INJECAO</t>
  </si>
  <si>
    <t xml:space="preserve">11.047.0010-B</t>
  </si>
  <si>
    <t xml:space="preserve">11.047.0011-1</t>
  </si>
  <si>
    <t xml:space="preserve">PROTENSAO PARCIAL E FINAL DE TIRANTE (EXCLUSIVE ESTE),PARA CARGA DE TRABALHO ATE 34T,DIAMETRO DE 32MM,INCLUSIVE O FORNECIMENTO E INSTALACAO DA PLACA,ANEL DE ANGULO,PORCAS,CONTRAPORCAS,LUVAS,ETC,PINTURA E PROTECAO DA CABECA,EXCLUSIVE PERFURACAO E INJECAO</t>
  </si>
  <si>
    <t xml:space="preserve">11.047.0011-B</t>
  </si>
  <si>
    <t xml:space="preserve">11.047.0012-0</t>
  </si>
  <si>
    <t xml:space="preserve">TIRANTE PROTENDIDO,PARA CARGA DE TRABALHO ATE 34T,DIAMETRO DE 32MM,INCLUSIVE O FORNECIMENTO DA BARRA E BAINHA,PROTECAO ANTICORROSIVA,PREPARO E COLOCACAO NO FURO E TUBO ESPECIAL PARA INJECAO (TUBO PVC 3/4" E MANCHETES),EXCLUSIVE LUVAS,PLACAS,CONTRAPORCAS,ETC,PERFURACAO E INJECAO</t>
  </si>
  <si>
    <t xml:space="preserve">11.047.0012-A</t>
  </si>
  <si>
    <t xml:space="preserve">11.047.0015-0</t>
  </si>
  <si>
    <t xml:space="preserve">TIRANTE PROTENDIDO,PARA CARGA DE TRABALHO ATE 22T,DIAMETRO DE 32MM,INCLUSIVE O FORNECIMENTO DA BARRA,BAINHA,PROTECAO ANTICORROSIVA,PREPARO E COLOCACAO NO FURO,EXCLUSIVE LUVAS,PLACAS,PORCAS E CONTRAPORCAS,ETC,PERFURACAO E INJECAO</t>
  </si>
  <si>
    <t xml:space="preserve">11.047.0015-A</t>
  </si>
  <si>
    <t xml:space="preserve">11.047.0016-0</t>
  </si>
  <si>
    <t xml:space="preserve">PROTENSAO PARCIAL E FINAL DE TIRANTE (EXCLUSIVE ESTE),PARA CARGA DE TRABALHO DE 22T,DIAMETRO DE 32MM,INCLUSIVE O FORNECIMENTO E INSTALACAO DA PLACA,ANEL DE ANGULO,PORCAS,CONTRAPORCAS,LUVAS,ETC,PINTURA E PROTECAO DA CABECA,EXCLUSIVE PERFURACAO E INJECAO</t>
  </si>
  <si>
    <t xml:space="preserve">11.047.0016-A</t>
  </si>
  <si>
    <t xml:space="preserve">11.047.0050-0</t>
  </si>
  <si>
    <t xml:space="preserve">PROTENSAO DE TIRANTE DE BARRA,DIAMETRO DE 32MM,EXCLUSIVE FORNECIMENTO DE MATERIAIS</t>
  </si>
  <si>
    <t xml:space="preserve">11.047.0050-A</t>
  </si>
  <si>
    <t xml:space="preserve">11.047.9999-0</t>
  </si>
  <si>
    <t xml:space="preserve">INDICE 11.047.TIRANTE PROTENDIDO DE ACO</t>
  </si>
  <si>
    <t xml:space="preserve">11.047.9999-A</t>
  </si>
  <si>
    <t xml:space="preserve">11.048.0010-1</t>
  </si>
  <si>
    <t xml:space="preserve">CONCRETO IMPORTADO DE USINA,DOSADO RACIONALMENTE PARA RESISTENCIA CARACTERISTICA A COMPRESSAO DE 10MPA,INCLUSIVE TRANSPORTE HORIZONTAL ATE 20,00M EM CARRINHOS,ADENSAMENTO E ACABAMENTO</t>
  </si>
  <si>
    <t xml:space="preserve">11.048.0010-B</t>
  </si>
  <si>
    <t xml:space="preserve">11.048.0015-1</t>
  </si>
  <si>
    <t xml:space="preserve">CONCRETO IMPORTADO DE USINA,DOSADO RACIONALMENTE PARA RESISTENCIA CARACTERISTICA A COMPRESSAO DE 15MPA,INCLUSIVE TRANSPORTE HORIZONTAL ATE 20,00M EM CARRINHOS,ADENSAMENTO E ACABAMENTO</t>
  </si>
  <si>
    <t xml:space="preserve">11.048.0015-B</t>
  </si>
  <si>
    <t xml:space="preserve">11.048.0020-1</t>
  </si>
  <si>
    <t xml:space="preserve">CONCRETO IMPORTADO DE USINA,DOSADO RACIONALMENTE PARA RESISTENCIA CARACTERISTICA A COMPRESSAO DE 20MPA,INCLUSIVE TRANSPORTE HORIZONTAL ATE 20,00M EM CARRINHOS,ADENSAMENTO E ACABAMENTO</t>
  </si>
  <si>
    <t xml:space="preserve">11.048.0020-B</t>
  </si>
  <si>
    <t xml:space="preserve">11.048.0025-1</t>
  </si>
  <si>
    <t xml:space="preserve">CONCRETO IMPORTADO DE USINA,DOSADO RACIONALMENTE PARA RESISTENCIA CARACTERISTICA A COMPRESSAO DE 25MPA,INCLUSIVE TRANSPORTE HORIZONTAL ATE 20,00M EM CARRINHOS,ADENSAMENTO E ACABAMENTO</t>
  </si>
  <si>
    <t xml:space="preserve">11.048.0025-B</t>
  </si>
  <si>
    <t xml:space="preserve">11.048.0030-1</t>
  </si>
  <si>
    <t xml:space="preserve">CONCRETO IMPORTADO DE USINA,DOSADO RACIONALMENTE PARA RESISTENCIA CARACTERISTICA A COMPRESSAO DE 30MPA,INCLUSIVE TRANSPORTE HORIZONTAL ATE 20,00M EM CARRINHOS,ADENSAMENTO E ACABAMENTO</t>
  </si>
  <si>
    <t xml:space="preserve">11.048.0030-B</t>
  </si>
  <si>
    <t xml:space="preserve">11.048.0035-1</t>
  </si>
  <si>
    <t xml:space="preserve">CONCRETO IMPORTADO DE USINA,DOSADO RACIONALMENTE PARA RESISTENCIA CARACTERISTICA A COMPRESSAO DE 35MPA,INCLUSIVE TRANSPORTE HORIZONTAL ATE 20,00M EM CARRINHOS,ADENSAMENTO E ACABAMENTO</t>
  </si>
  <si>
    <t xml:space="preserve">11.048.0035-B</t>
  </si>
  <si>
    <t xml:space="preserve">11.048.0040-1</t>
  </si>
  <si>
    <t xml:space="preserve">CONCRETO IMPORTADO DE USINA,DOSADO RACIONALMENTE PARA RESISTENCIA CARACTERISTICA A COMPRESSAO DE 40MPA,INCLUSIVE TRANSPORTE HORIZONTAL ATE 20,00M EM CARRINHOS,ADENSAMENTO E ACABAMENTO</t>
  </si>
  <si>
    <t xml:space="preserve">11.048.0040-B</t>
  </si>
  <si>
    <t xml:space="preserve">11.048.0050-0</t>
  </si>
  <si>
    <t xml:space="preserve">PLACAS DE CONCRETO ARMADO PRE-MOLDADA,COM 6CM DE ESPESSURA,CONFECCIONADA COM CONCRETO IMPORTADO DE USINA,DOSADO PARA FCK=25MPA E 8% DE MICROSSILICA,COMPREENDENDO LANCAMENTO E ADENSAMENTO MECANICO,INCLUSIVE TRANSPORTE E COLOCACAO SOBRE VIGAS,COM GUINDASTE</t>
  </si>
  <si>
    <t xml:space="preserve">11.048.0050-A</t>
  </si>
  <si>
    <t xml:space="preserve">11.048.0055-0</t>
  </si>
  <si>
    <t xml:space="preserve">PLACA DE CONCRETO ARMADO PRE-MOLDADA COM 8CM DE ESPESSURA,CONFECCIONADA COM CONCRETO IMPORTADO DE USINA,DOSADO PARA FCK=25MPA E 8% DE MICROSSILICA,COMPREENDENDO LANCAMENTO E ADENSAMENTO MECANICO,INCLUSIVE TRANSPORTE E COLOCACAO SOBRE VIGAS,COM GUINDASTE</t>
  </si>
  <si>
    <t xml:space="preserve">11.048.0055-A</t>
  </si>
  <si>
    <t xml:space="preserve">11.048.0060-0</t>
  </si>
  <si>
    <t xml:space="preserve">PLACA DE CONCRETO ARMADO PRE-MOLDADA COM 10CM DE ESPESSURA,CONFECCIONADA COM CONCRETO IMPORTADO DE USINA,DOSADO PARA FCK=25MPA E 8% DE MICROSSILICA,COMPREENDENDO LANCAMENTO E ADENSAMENTO MECANICO,INCLUSIVE TRANSPORTE E COLOCACAO SOBRE VIGAS,COM GUINDASTE</t>
  </si>
  <si>
    <t xml:space="preserve">11.048.0060-A</t>
  </si>
  <si>
    <t xml:space="preserve">11.048.9999-0</t>
  </si>
  <si>
    <t xml:space="preserve">FAMILIA 11.048</t>
  </si>
  <si>
    <t xml:space="preserve">11.048.9999-A</t>
  </si>
  <si>
    <t xml:space="preserve">11.050.0001-1</t>
  </si>
  <si>
    <t xml:space="preserve">ESCORAMENTO TUBULAR(ALUGUEL)COM TUBOS METALICOS,NA DENSIDADEDE 5,00M DE TUBO EQUIPADO POR M3 DE ESCORAMENTO,PAGO PELO VOLUME DESTE E PELO TEMPO NECESSARIO,DESDE A ENTREGA DO MATERIAL NA OBRA,NA OCASIAO APROPRIADA ATE SUA CARGA,PARA DEVOLUCAO,LOGO QUE DESNECESSARIA</t>
  </si>
  <si>
    <t xml:space="preserve">M3XMES</t>
  </si>
  <si>
    <t xml:space="preserve">11.050.0001-B</t>
  </si>
  <si>
    <t xml:space="preserve">11.050.0002-0</t>
  </si>
  <si>
    <t xml:space="preserve">ESCORAMENTO TUBULAR(ALUGUEL)COM TUBOS METALICOS,PARA QUALQUER DENSIDADE DE TUBO,PAGO PELO COMPRIMENTO NECESSARIO,NO MESMO TEMPO,DESDE A ENTREGA DO MATERIAL NA OBRA,NA OCASIAO APROPRIADA ATE SUA CARGA,PARA DEVOLUCAO,LOGO QUE DESNECESSARIA</t>
  </si>
  <si>
    <t xml:space="preserve">11.050.0002-A</t>
  </si>
  <si>
    <t xml:space="preserve">11.050.0010-0</t>
  </si>
  <si>
    <t xml:space="preserve">ESCORAMENTO METALICO(ALUGUEL),COM ESCORAS TELESCOPAVEIS OU TORRES DE CARGA,INCLUSIVE VIGAMENTO PRINCIPAL E SECUNDARIO,PARA ESTRUTURA CONVENCIONAL DE CONCRETO ARMADO,EXCLUSIVE CIMBRAMENTO.MEDICAO PELO VOLUME DE ESCORAMENTO</t>
  </si>
  <si>
    <t xml:space="preserve">11.050.0010-A</t>
  </si>
  <si>
    <t xml:space="preserve">11.050.0011-6</t>
  </si>
  <si>
    <t xml:space="preserve">ESCADA METALICA DE ACESSO TUBULAR(ALUGUEL),COM PISOS DO MES-MO MATERIAL "TIPO ENTREPOSE",INCL.TRANSPORTE E CARGA/DESCAR-GA.</t>
  </si>
  <si>
    <t xml:space="preserve">11.050.0011-G</t>
  </si>
  <si>
    <t xml:space="preserve">ESCADA METALICA DE ACESSO TUBULAR(ALUGUEL),COM PISOS DE MES-MO MATERIAL "TIPO ENTREPOSE",INCL.TRANSPORTE E CARGA/DESCAR-GA.</t>
  </si>
  <si>
    <t xml:space="preserve">11.050.0012-6</t>
  </si>
  <si>
    <t xml:space="preserve">MONTAGEM E DESMONTAGEM DE ESCADA METALICA DE ACESSO "TIPO ENTREPOSE" DE MATERIAL TUBULAR C/PISOS METALICOS,EXCL.TRANSPORTE E CARGA E DESCARGA.</t>
  </si>
  <si>
    <t xml:space="preserve">11.050.9999-0</t>
  </si>
  <si>
    <t xml:space="preserve">INDICE 11.050.ESCORAMENTO TUBULAR EM OBRAS DE ARTES</t>
  </si>
  <si>
    <t xml:space="preserve">11.050.9999-A</t>
  </si>
  <si>
    <t xml:space="preserve">11.055.0001-1</t>
  </si>
  <si>
    <t xml:space="preserve">MONTAGEM E DESMONTAGEM DE ESCORAMENTO TUBULAR NORMAL,NA DENSIDADE DE 5,00M DE TUBO POR M3 DE ESCORAMENTO,COMPREENDENDO TRANSPORTE DO MATERIAL PARA OBRA E DESTA PARA O DEPOSITO,INCLUSIVE CARGA E DESCARGA.O CUSTO E DADO POR M3 DE ESCORAMENTO,CONTADO DAS SAPATAS ATE AS EXTREMIDADES SUPERIORES DOS TUBOS,SENDO PAGOS 60% NA MONTAGEM E 40% NA DESMONTAGEM</t>
  </si>
  <si>
    <t xml:space="preserve">11.055.0001-B</t>
  </si>
  <si>
    <t xml:space="preserve">11.055.0002-0</t>
  </si>
  <si>
    <t xml:space="preserve">MONTAGEM E DESMONTAGEM DE ESCORAMENTO TUBULAR NORMAL,PARA QUALQUER DENSIDADE DE TUBO,MEDIDO PELO COMPRIMENTO NECESSARIO,COMPREENDENDO TRANSPORTE DO MATERIAL PARA OBRA E DESTA PARAO DEPOSITO,INCLUSIVE CARGA E DESCARGA.O CUSTO E DADO POR M3DE ESCORAMENTO,CONTADO DAS SAPATAS ATE AS EXTREMIDADES SUPERIORES DOS TUBOS,SENDO PAGOS 60% MONTAGEM E 40% DESMONTAGEM</t>
  </si>
  <si>
    <t xml:space="preserve">11.055.0002-A</t>
  </si>
  <si>
    <t xml:space="preserve">11.055.0010-0</t>
  </si>
  <si>
    <t xml:space="preserve">MONTAGEM E DESMONTAGEM DE ESCORAMENTO METALICO,CONFORME ITEM11.050.0010,COMPREENDENDO TRANSPORTE DO MATERIAL PARA OBRAE DESTA PARA O DEPOSITO,INCLUSIVE CARGA E DESCARGA.O CUSTO EDADO POR M3 DE ESCORAMENTO,SENDO PAGOS 60% NA MONTAGEM E 40% NA DESMONTAGEM</t>
  </si>
  <si>
    <t xml:space="preserve">11.055.0010-A</t>
  </si>
  <si>
    <t xml:space="preserve">11.055.9999-0</t>
  </si>
  <si>
    <t xml:space="preserve">INDICE 11.055.MONTAGEM E DESMONTAGEM ESC.TUBULAR</t>
  </si>
  <si>
    <t xml:space="preserve">11.055.9999-A</t>
  </si>
  <si>
    <t xml:space="preserve">11.056.0010-0</t>
  </si>
  <si>
    <t xml:space="preserve">ESCORAS METALICAS(ALUGUEL)PARA CIMBRAMENTO METALICO(EXCLUSIVE ESTE)DE LAJES PLANAS(COGUMELO)COM ALTURA ATE 3,50M,CONSIDERANDO 0,8UN/M2</t>
  </si>
  <si>
    <t xml:space="preserve">11.056.0010-A</t>
  </si>
  <si>
    <t xml:space="preserve">11.056.0030-0</t>
  </si>
  <si>
    <t xml:space="preserve">CIMBRAMENTO METALICO(ALUGUEL)PARA EDIFICACOES COM LAJES PLANAS(COGUMELO),DISPENSANDO REESCORAMENTO,EXCLUSIVE ESCORAS METALICAS.O CUSTO INCLUI LONGARINAS PRINCIPAIS,SECUNDARIAS E PECAS DE LIGACAO</t>
  </si>
  <si>
    <t xml:space="preserve">11.056.0030-A</t>
  </si>
  <si>
    <t xml:space="preserve">11.056.9999-0</t>
  </si>
  <si>
    <t xml:space="preserve">FAMILIA 11.056ALUGUEL DE ESCORAS E CIMBRAMENTO METALICO PARA EDIFICACOES COM LAJES PLANAS</t>
  </si>
  <si>
    <t xml:space="preserve">11.056.9999-A</t>
  </si>
  <si>
    <t xml:space="preserve">11.057.0010-0</t>
  </si>
  <si>
    <t xml:space="preserve">MONTAGEM E DESMONTAGEM DE CIMBRAMENTO METALICO PARA EDIFICACOES,PRESERVANDO REESCORAMENTO,COMPREENDENDO ESCORAS,LONGARINAS PRINCIPAIS,SECUNDARIAS E PECAS DE LIGACAO</t>
  </si>
  <si>
    <t xml:space="preserve">11.057.0010-A</t>
  </si>
  <si>
    <t xml:space="preserve">11.057.9999-0</t>
  </si>
  <si>
    <t xml:space="preserve">FAMILIA 11.057MONTAGEM E DESMONTAGEM DE CIMBRAMENTO METALICO PARA EDIFICACOES</t>
  </si>
  <si>
    <t xml:space="preserve">11.057.9999-A</t>
  </si>
  <si>
    <t xml:space="preserve">11.060.0160-0</t>
  </si>
  <si>
    <t xml:space="preserve">SUPERESTRUTURA DE PONTE OU VIADUTO,PRE-FABRICADA,EM CONCRETOPROTENDIDO,CLASSE 45,PARA UMA FAIXA DE TRAFEGO COM GUARDA-RODAS E 3,20M DE PISTA DE ROLAMENTO,SEM CAPEAMENTO,COM VAO ENTRE 7,50 E 12,50M,COLOCADA</t>
  </si>
  <si>
    <t xml:space="preserve">11.060.0160-A</t>
  </si>
  <si>
    <t xml:space="preserve">11.060.0165-0</t>
  </si>
  <si>
    <t xml:space="preserve">SUPERESTRUTURA DE PONTE OU VIADUTO,PRE-FABRICADA,EM CONCRETOPROTENDIDO,CLASSE 45,PARA DUAS FAIXAS DE TRAFEGO E 7,20M DEPISTA DE ROLAMENTO,SEM CAPEAMENTO,COM VAO ENTRE 7,50 E 12,50M,COLOCADA</t>
  </si>
  <si>
    <t xml:space="preserve">11.060.0165-A</t>
  </si>
  <si>
    <t xml:space="preserve">11.060.0170-0</t>
  </si>
  <si>
    <t xml:space="preserve">SUPERESTRUTURA DE PONTE OU VIADUTO,PRE-FABRICADA,EM CONCRETOPROTENDIDO,CLASSE 45,PARA UMA FAIXA DE TRAFEGO COM 3,20M DEPISTA DE ROLAMENTO,COM GUARDA-RODAS,PASSEIOS E GUARDA-CORPOS,COM LARGURA DE 4,60M,SEM CAPEAMENTO,COM VAO ENTRE 7,50 E 12,50M,COLOCADA</t>
  </si>
  <si>
    <t xml:space="preserve">11.060.0170-A</t>
  </si>
  <si>
    <t xml:space="preserve">11.060.0175-0</t>
  </si>
  <si>
    <t xml:space="preserve">SUPERESTRUTURA DE PONTE OU VIADUTO,PRE-FABRICADA,EM CONCRETOPROTENDIDO,CLASSE 45,PARA DUAS FAIXAS DE TRAFEGO COM 7,20MDE PISTA DE ROLAMENTO,COM GUARDA-RODAS,PASSEIOS E GUARDA-CORPOS,COM LARGURA TOTAL DE 9,00M,SEM CAPEAMENTO,COM VAO ENTRE7,50 E 12,50M,COLOCADA</t>
  </si>
  <si>
    <t xml:space="preserve">11.060.0175-A</t>
  </si>
  <si>
    <t xml:space="preserve">11.060.0180-0</t>
  </si>
  <si>
    <t xml:space="preserve">SUPERESTRUTURA DE PONTE OU VIADUTO,PRE-FABRICADA,EM CONCRETOPROTENDIDO,CLASSE 45,PARA DUAS FAIXAS DE TRAFEGO COM 7,20MDE PISTA DE ROLAMENTO,COM GUARDA-RODAS,PASSEIOS E GUARDA-CORPOS,COM LARGURA TOTAL DE 10,50M,SEM CAPEAMENTO,COM VAO ENTRE7,50 E 12,50M,COLOCADA</t>
  </si>
  <si>
    <t xml:space="preserve">11.060.0180-A</t>
  </si>
  <si>
    <t xml:space="preserve">11.060.0185-0</t>
  </si>
  <si>
    <t xml:space="preserve">SUPERESTRUTURA DE PONTE OU VIADUTO,PRE-FABRICADA,EM CONCRETOPROTENDIDO,CLASSE 45,PARA DUAS FAIXAS DE TRAFEGO DE 3,60M EBARREIRAS TIPO DER-RJ,COM LARGURA TOTAL DE 9,00M,SEM CAPEAMENTO,COM VAO ENTRE 7,50 E 12,50M,COLOCADA</t>
  </si>
  <si>
    <t xml:space="preserve">11.060.0185-A</t>
  </si>
  <si>
    <t xml:space="preserve">11.060.0190-0</t>
  </si>
  <si>
    <t xml:space="preserve">SUPERESTRUTURA DE PONTE OU VIADUTO,PRE-FABRICADA,EM CONCRETOPROTENDIDO,CLASSE 45,PARA DUAS FAIXAS DE TRAFEGO DE 3,60M EBARREIRAS TIPO DER-RJ,COM LARGURA TOTAL DE 11,00M,SEM CAPEAMENTO,COM VAO ENTRE 7,50 E 12,50M,COLOCADA</t>
  </si>
  <si>
    <t xml:space="preserve">11.060.0190-A</t>
  </si>
  <si>
    <t xml:space="preserve">11.060.0195-0</t>
  </si>
  <si>
    <t xml:space="preserve">SUPERESTRUTURA DE PONTE OU VIADUTO,PRE-FABRICADA,EM CONCRETOPROTENDIDO,CLASSE 45,PARA DUAS FAIXAS DE TRAFEGO DE 3,60M,DOIS ACOSTAMENTOS DE 2,50M E BARREIRAS TIPO DER-RJ,COM LARGURA TOTAL DE 13,00M,SEM CAPEAMENTO,COM VAO ENTRE 7,50 E 12,50M,COLOCADA</t>
  </si>
  <si>
    <t xml:space="preserve">11.060.0195-A</t>
  </si>
  <si>
    <t xml:space="preserve">11.060.0200-0</t>
  </si>
  <si>
    <t xml:space="preserve">SUPERESTRUTURA DE PASSARELA PARA PEDESTRE,PRE-FABRICADA,EM CONCRETO PROTENDIDO,COM 2,00M DE LARGURA UTIL E GUARDA-CORPOSMETALICOS,COM VAO ENTRE 7,50 E 10,00M,COLOCADA</t>
  </si>
  <si>
    <t xml:space="preserve">11.060.0200-A</t>
  </si>
  <si>
    <t xml:space="preserve">11.060.0205-0</t>
  </si>
  <si>
    <t xml:space="preserve">ABRIGO DESTINADO A PARADA DE ONIBUS,INTEGRALMENTE PRE-FABRICADO EM CONCRETO PROTENDIDO E/OU ARMADO,COM BANCO INCORPORADOAO PILAR E COBERTURA CURVA COM AREA DE PROJECAO HORIZONTALDE 8,00M2,NAS DIMENSOES DE 4,00X2,00M,COLOCADO</t>
  </si>
  <si>
    <t xml:space="preserve">11.060.0205-A</t>
  </si>
  <si>
    <t xml:space="preserve">11.060.0410-0</t>
  </si>
  <si>
    <t xml:space="preserve">ESTRUTURA PRE-FABRICADA EM CONCRETO ARMADO/PROTENDIDO,COM FCK&gt;=30MPA,PARA OBRAS PREDIAIS ATE QUATRO PAVIMENTOS,COM PILARES,VIGAS PRINCIPAIS E SECUNDARIAS,LAJES,PATAMARES E RAMPAS DE ACESSO,CONSIDERANDO A CONFECCAO DAS PECAS,INCLUSIVE O FORNECIMENTO DOS MATERIAIS,EXCLUSIVE O TRANSPORTE DAS PECAS PARAO CANTEIRO DE OBRAS E A MONTAGEM</t>
  </si>
  <si>
    <t xml:space="preserve">11.060.0410-A</t>
  </si>
  <si>
    <t xml:space="preserve">11.060.0415-0</t>
  </si>
  <si>
    <t xml:space="preserve">ESTRUTURA PRE-FABRICADA EM CONCRETO ARMADO/PROTENDIDO,COM FCK&gt;=30MPA,PARA OBRAS PREDIAIS ATE QUATRO PAVIMENTOS,COM PILARES,VIGAS PRINCIPAIS E SECUNDARIAS,LAJES,PATAMARES E RAMPAS DE ACESSO,CONSIDERANDO A MONTAGEM,EXCLUSIVE A CONFECCAO DAS PECAS(VIDE ITEM 11.060.0410)</t>
  </si>
  <si>
    <t xml:space="preserve">11.060.0415-A</t>
  </si>
  <si>
    <t xml:space="preserve">11.060.0416-6</t>
  </si>
  <si>
    <t xml:space="preserve">FABRICACAO DE ARTEFATOS PARA SUPERESTRUTURA EM CONCRETO PRE-MOLDADO,EXCLUSIVE MONTAGEM, PARA APLICACAO NA CONSTRUCAO DEUNIDADES HABITACIONAIS NA ANTIGA FABRICA DA CCPL.</t>
  </si>
  <si>
    <t xml:space="preserve">11.060.0416-G</t>
  </si>
  <si>
    <t xml:space="preserve">FABRICACAO DE ARTEFATOS PARA SUPERESTRUTURA EM CONCRETO PREMOLDADO, EXCLUSIVE MONTAGEM PARA OBRA DO COMPLEXO DE MANGUINHOS ANTIGA FABRICA DA CCPL</t>
  </si>
  <si>
    <t xml:space="preserve">11.060.0417-6</t>
  </si>
  <si>
    <t xml:space="preserve">MONTAGEM DE ARTEFATOS P/SUPERESTRUTURA EM CONCRETO PRE-MOLDADO.EXCLUSIVE FABRICACAO, PARA APLICACAO NA CONSTRUCAO DE UNIDADES HABITACIONAIS NA ANTIGA FABRICA DA CCPL.</t>
  </si>
  <si>
    <t xml:space="preserve">11.060.0418-G</t>
  </si>
  <si>
    <t xml:space="preserve">MONTAGEM DE ARTEFATOS PARA SUPERESTRUTURA EM CONCRETO PRE-MOLDADO,EXCLUSIVE FABRICACAO.OBRA COMPLEXO DE MANGUINHOS ANTIGA FABRICA CCPL</t>
  </si>
  <si>
    <t xml:space="preserve">11.060.0419-6</t>
  </si>
  <si>
    <t xml:space="preserve">MONTAGEM DE ARTEFATOS PARA SUPERESTRUTURA EM CONCRETO PRE-MOLDADO,EXCLUSIVE FABRICACAO.OBRA COMPLEXO DE MANGUINHOS ANTIGA FABRICA CCPL.</t>
  </si>
  <si>
    <t xml:space="preserve">11.060.9999-0</t>
  </si>
  <si>
    <t xml:space="preserve">INDICE 11.060.ESTRUTURA CONCRETO PRE-MOLDADO</t>
  </si>
  <si>
    <t xml:space="preserve">11.060.9999-A</t>
  </si>
  <si>
    <t xml:space="preserve">11.061.0001-0</t>
  </si>
  <si>
    <t xml:space="preserve">MURO DE ARRIMO CELULAR,DE PECAS PRE-MOLDADAS DE CONCRETO,COMPREENDENDO:CONFECCAO DAS PECAS,MONTAGEM E COMPACTACAO DO SOLO DE ENCHIMENTO.O CUSTO INCLUI TODOS OS MATERIAIS NECESSARIOS,EXCLUSIVE FORMAS</t>
  </si>
  <si>
    <t xml:space="preserve">11.061.0001-A</t>
  </si>
  <si>
    <t xml:space="preserve">11.061.0002-0</t>
  </si>
  <si>
    <t xml:space="preserve">MURO DE ARRIMO CELULAR,DE PECAS PRE-MOLDADAS DE CONCRETO,COMPREENDENDO:CONFECCAO DAS PECAS,MONTAGEM E COMPACTACAO DO SOLO DE ENCHIMENTO,EXCLUSIVE MATERIAIS E FORMAS</t>
  </si>
  <si>
    <t xml:space="preserve">11.061.0002-A</t>
  </si>
  <si>
    <t xml:space="preserve">11.061.9999-0</t>
  </si>
  <si>
    <t xml:space="preserve">INDICE 11.061.MURO DE ARRIMO</t>
  </si>
  <si>
    <t xml:space="preserve">11.061.9999-A</t>
  </si>
  <si>
    <t xml:space="preserve">11.080.0010-0</t>
  </si>
  <si>
    <t xml:space="preserve">RECUPERACAO DE JUNTAS DE DILATACAO DE OBRAS DE CONTENCAO ATE2CM DE ABERTURA COM PROTECAO,ATE PROFUNDIDADE DE 1CM,EXCLUSIVE ANDAIME E RECUPERACAO ESTRUTURAL DAS FACES LATERAIS DA JUNTA</t>
  </si>
  <si>
    <t xml:space="preserve">11.080.0010-A</t>
  </si>
  <si>
    <t xml:space="preserve">11.080.9999-0</t>
  </si>
  <si>
    <t xml:space="preserve">FAMILIA 11.080RECUPERACAO E RECONSTITUICAO DE ARMADURA EM ESTRUTURA DE CONCRETO E JUNTAS DE DILATACAO</t>
  </si>
  <si>
    <t xml:space="preserve">11.080.9999-A</t>
  </si>
  <si>
    <t xml:space="preserve">11.090.0500-0</t>
  </si>
  <si>
    <t xml:space="preserve">RECUPERACAO DE ARMADURAS EM ESTRUTURA DE CONCRETO,POR MEIO DE SOLDA A QUENTE,INCLUSIVE FORNECIMENTO,CORTE,DOBRAGEM E COLOCACAO</t>
  </si>
  <si>
    <t xml:space="preserve">11.090.0500-A</t>
  </si>
  <si>
    <t xml:space="preserve">11.090.0505-0</t>
  </si>
  <si>
    <t xml:space="preserve">RECUPERACAO DE ARMADURAS EM ESTRUTURA DE CONCRETO,POR MEIO DE SOLDA A FRIO,INCLUSIVE FORNECIMENTO,CORTE,DOBRAGEM E COLOCACAO</t>
  </si>
  <si>
    <t xml:space="preserve">11.090.0505-A</t>
  </si>
  <si>
    <t xml:space="preserve">11.090.0510-0</t>
  </si>
  <si>
    <t xml:space="preserve">RECUPERACAO DE FERRAGEM EM ESTRUTURA DE CONCRETO,SEM UTILIZACAO DE SOLDA,INCLUSIVE FORNECIMENTO,CORTE,DOBRAGEM E COLOCACAO</t>
  </si>
  <si>
    <t xml:space="preserve">11.090.0510-A</t>
  </si>
  <si>
    <t xml:space="preserve">11.090.0515-0</t>
  </si>
  <si>
    <t xml:space="preserve">APLICACAO COM AIR LESS DE INIBIDOR DE CORROSAO,EM ESTRUTURADE CONCRETO ARMADO NOS SERVICOS DE RECUPERACAO ESTRUTURAL,EXCLUSIVE LIMPEZA DA ESTRUTURA</t>
  </si>
  <si>
    <t xml:space="preserve">11.090.0515-A</t>
  </si>
  <si>
    <t xml:space="preserve">11.090.0520-0</t>
  </si>
  <si>
    <t xml:space="preserve">REFORCO ESTRUTURAL COMPOSTO DE MANTA DE FIBRA DE CARBONO COMESPESSURA DE 0,165MM,INCLUSIVE LIXAMENTO DA SUPERFICIE,REGULARIZACAO POR ENCHIMENTO ALEATORIO E APLICACAO DE ADESIVO EPOXI PARA FIXACAO E SUTURACAO DAS FIBRAS DE CARBONO</t>
  </si>
  <si>
    <t xml:space="preserve">11.090.0520-A</t>
  </si>
  <si>
    <t xml:space="preserve">11.090.0525-0</t>
  </si>
  <si>
    <t xml:space="preserve">REFORCO ESTRUTURAL COMPOSTO DE MANTA DE FIBRA DE CARBONO COMESPESSURA DE 0,166MM,INCLUSIVE LIXAMENTO DA SUPERFICIE,REGULARIZACAO POR ENCHIMENTO ALEATORIO E APLICACAO DE ADESIVO EPOXI PARA FIXACAO E SUTURACAO DAS FIBRAS DE CARBONO</t>
  </si>
  <si>
    <t xml:space="preserve">11.090.0525-A</t>
  </si>
  <si>
    <t xml:space="preserve">11.090.0530-0</t>
  </si>
  <si>
    <t xml:space="preserve">REFORCO ESTRUTURAL COM LAMINA DE FIBRA DE CARBONO,LARGURA DE50MM E ESPESSURA DE 1,20MM,INCLUSIVE LIXAMENTO DA SUPERFICIE,REGULARIZACAO POR ENCHIMENTO ALEATORIO E APLICACAO DE ADESIVO EPOXI PARA FIXACAO E SUTURACAO DAS FIBRAS DE CARBONO</t>
  </si>
  <si>
    <t xml:space="preserve">11.090.0530-A</t>
  </si>
  <si>
    <t xml:space="preserve">11.090.0535-0</t>
  </si>
  <si>
    <t xml:space="preserve">TRATAMENTO DE ARMADURA DE FERRO EM ESTRUTURA DE CONCRETO ARMADO COM ARGAMASSA CIMENTICIA PRE-DOSADA,POLIMERICA,BICOMPONENTE,INIBIDOR DE CORROSAO</t>
  </si>
  <si>
    <t xml:space="preserve">11.090.0535-A</t>
  </si>
  <si>
    <t xml:space="preserve">11.090.0600-0</t>
  </si>
  <si>
    <t xml:space="preserve">RECUPERACAO DE ESTRUTURA,CAVIDADES E ARESTAS EM CONCRETO ARMADO,COM ARGAMASSA TIXOTROPICA POLIMERICA DE ALTO DESEMPENHOCOM ESPESSURA ATE 3CM</t>
  </si>
  <si>
    <t xml:space="preserve">11.090.0600-A</t>
  </si>
  <si>
    <t xml:space="preserve">11.090.0610-0</t>
  </si>
  <si>
    <t xml:space="preserve">RECOMPOSICAO DE CAPEAMENTO DE CONCRETO E PEQUENAS ESPESSURASEM SERVICOS DE RECUPERACAO ESTRUTURAL,COM ARGAMASSA DE CIMENTO E AREIA NO TRACO 1:3 ADITIVADA COM RESINA ACRILICA NA PROPORCAO 50ML/M3 DE ARGAMASSA E SILICA ATIVA NA PROPORCAO DE5% A 10% DE CIMENTO</t>
  </si>
  <si>
    <t xml:space="preserve">11.090.0610-A</t>
  </si>
  <si>
    <t xml:space="preserve">11.090.0611-0</t>
  </si>
  <si>
    <t xml:space="preserve">RECOMPOSICAO DE CAMADA DE CAPEAMENTO DE CONCRETO DE PEQUENASESPESSURAS EM SERVICOS DE RECUPERACAO ESTRUTURAL,EXCLUSIVEO MATERIAL</t>
  </si>
  <si>
    <t xml:space="preserve">11.090.0611-A</t>
  </si>
  <si>
    <t xml:space="preserve">11.090.0620-0</t>
  </si>
  <si>
    <t xml:space="preserve">ESTUCAMENTO DE CONCRETO APARENTE SENDO A ARGAMASSA DE CIMENTO,CAL E AREIA FINA NO TRACO 1:3:5,COM ESPESSURA DE 2MM,SOBRESUPERFICIE LIMPA</t>
  </si>
  <si>
    <t xml:space="preserve">11.090.0620-A</t>
  </si>
  <si>
    <t xml:space="preserve">11.090.0621-6</t>
  </si>
  <si>
    <t xml:space="preserve">REFORCO ESTRUTURAL(ENCAMISAMENTO)EM PILARES E LAJES ARMADA,COM GROUT, ARMADURAS DE CA-50, TRECHO PREENCHIDO COMARGAMASSA TIXOTROPICA E APLICACAO DE ADESIVO DE EPOXI,INCLUSIVE PERFURACOES. PARA OBRA DO HOSPITAL REGIONAL DEVALENCA.</t>
  </si>
  <si>
    <t xml:space="preserve">11.090.0621-G</t>
  </si>
  <si>
    <t xml:space="preserve">REFORCO ESTRUTURAL (ENCAMISAMENTO) EM PILARES E LAGES ARMADOCOM MICROCONCRETO RESISTENCIA A COMPRESSAO DE 35MPA, ADICAODE BRITA N°0, ARMADURAS CA-50, TRECHO PREENCHIDO COM ARGAMASSA TIXOTROPICA E APLICACAO DE ADESIVO EPOXI, INCLUSIVE PEFFURACOES - OBRA HOSPITAL DE VALENCA.</t>
  </si>
  <si>
    <t xml:space="preserve">11.090.0622-6</t>
  </si>
  <si>
    <t xml:space="preserve">RECUPERACAO ESTRUTURAL DA VIGA DA ESCADA DE ACESSO A PLATEIA,DIM(4.50X0.65X0.20)M,CONFORME PROJETO ANEXO,FORNECIMENTO EINSTALACAO PARA OBRA DA SALA CECILIA MEIRELES.</t>
  </si>
  <si>
    <t xml:space="preserve">11.090.0623-G</t>
  </si>
  <si>
    <t xml:space="preserve">RECUPERACAO MANUAL DE COBRIMENTO EM ESTRUTURA DE CONCRETOARMADO MEDIANTE UTILIZACAO DE ARGAMASSA CIMENTICIA, POLIMERICA COM FIBRAS SINTETICAS, MONOCOMPONENTE DE CONSISTENCIATIXOTROPICA. FORNECIMENTO E APLICACAO.PARA OBRA DO CEASA.</t>
  </si>
  <si>
    <t xml:space="preserve">11.090.0624-G</t>
  </si>
  <si>
    <t xml:space="preserve">11.090.9999-0</t>
  </si>
  <si>
    <t xml:space="preserve">INDICE 11.090.RECUPERACAO ARMADURAS</t>
  </si>
  <si>
    <t xml:space="preserve">11.090.9999-A</t>
  </si>
  <si>
    <t xml:space="preserve">11.091.0001-0</t>
  </si>
  <si>
    <t xml:space="preserve">MACAQUEAMENTO PARA TROCA DE APARELHO DE APOIO COM UTILIZACAODE MACACO PISTAO,CAPACIDADE DE 100T</t>
  </si>
  <si>
    <t xml:space="preserve">11.091.0001-A</t>
  </si>
  <si>
    <t xml:space="preserve">11.091.9999-0</t>
  </si>
  <si>
    <t xml:space="preserve">FAMILIA 11.091MACAQUEAMENTO DE ESTRUTURA</t>
  </si>
  <si>
    <t xml:space="preserve">11.091.9999-A</t>
  </si>
  <si>
    <t xml:space="preserve">11.092.0001-0</t>
  </si>
  <si>
    <t xml:space="preserve">VERIFICACAO DE CARGA RESIDUAL EM ANCORAGENS DE ATE 60T DE CARGA MAXIMA DE ENSAIO,INCLUSIVE FORNECIMENTO DE EQUIPAMENTOSHIDRAULICOS(MACACO E BOMBA),RECUPERACAO COM PINTURA ANTICORROSIVA DAS ANCORAGENS E REPROTENSAO,LIMPEZA COM ESCOVA DE ACO,EXCLUSIVE ANDAIME E CAIXA DE PROTECAO DAS CABECAS DOS TIRANTES</t>
  </si>
  <si>
    <t xml:space="preserve">11.092.0001-A</t>
  </si>
  <si>
    <t xml:space="preserve">11.092.9999-0</t>
  </si>
  <si>
    <t xml:space="preserve">FAMILIA 11.092VERIFICACAO DE CARGA RESIDUAL EM ANCORAGENS</t>
  </si>
  <si>
    <t xml:space="preserve">11.092.9999-A</t>
  </si>
  <si>
    <t xml:space="preserve">11.200.9999-0</t>
  </si>
  <si>
    <t xml:space="preserve">FAMILIA  11.200.</t>
  </si>
  <si>
    <t xml:space="preserve">11.200.9999-A</t>
  </si>
  <si>
    <t xml:space="preserve">12.000.0000-0</t>
  </si>
  <si>
    <t xml:space="preserve">ALVENARIAS E DIVISORIAS</t>
  </si>
  <si>
    <t xml:space="preserve">12.000.0000-A</t>
  </si>
  <si>
    <t xml:space="preserve">12.001.0010-0</t>
  </si>
  <si>
    <t xml:space="preserve">12.001.0010-A</t>
  </si>
  <si>
    <t xml:space="preserve">12.001.0015-0</t>
  </si>
  <si>
    <t xml:space="preserve">12.001.0015-A</t>
  </si>
  <si>
    <t xml:space="preserve">12.001.0020-0</t>
  </si>
  <si>
    <t xml:space="preserve">ALVENARIA DE PEDRA EM ELEVACAO,DE UMA FACE,FEITA COM BLOCOSDE DIMENSOES APROXIMADAS DE 30X30X30 A 40X40X40CM,ASSENTES COM ARGAMASSA DE CIMENTO,SAIBRO E AREIA,NO TRACO 1:2:3,JUNTASSIMPLES,TENDO ALTURA ATE 1,50M</t>
  </si>
  <si>
    <t xml:space="preserve">12.001.0020-A</t>
  </si>
  <si>
    <t xml:space="preserve">12.001.0025-0</t>
  </si>
  <si>
    <t xml:space="preserve">ALVENARIA DE PEDRA EM ELEVACAO,DE UMA FACE,FEITA COM BLOCOSDE DIMENSOES APROXIMADAS DE 30X30X30 A 40X40X40CM,ASSENTES COM ARGAMASSA DE CIMENTO,SAIBRO E AREIA,NO TRACO 1:2:3,JUNTASSIMPLES,TENDO ALTURA ATE 2,00M</t>
  </si>
  <si>
    <t xml:space="preserve">12.001.0025-A</t>
  </si>
  <si>
    <t xml:space="preserve">12.001.0030-0</t>
  </si>
  <si>
    <t xml:space="preserve">ALVENARIA DE PEDRA EM ELEVACAO,DE UMA FACE,FEITA COM BLOCOSDE DIMENSOES APROXIMADAS DE 30X30X30 A 40X40X40CM,ASSENTES COM ARGAMASSA DE CIMENTO,SAIBRO E AREIA,NO TRACO 1:2:3,JUNTASSIMPLES,TENDO ALTURA ATE 2,50M</t>
  </si>
  <si>
    <t xml:space="preserve">12.001.0030-A</t>
  </si>
  <si>
    <t xml:space="preserve">12.001.0035-0</t>
  </si>
  <si>
    <t xml:space="preserve">ALVENARIA DE PEDRA EM ELEVACAO,DE UMA FACE,FEITA COM BLOCOSDE DIMENSOES APROXIMADAS DE 30X30X30 A 40X40X40CM,ASSENTES COM ARGAMASSA DE CIMENTO,SAIBRO E AREIA,NO TRACO 1:2:3,JUNTASSIMPLES,TENDO ALTURA ATE 3,00M</t>
  </si>
  <si>
    <t xml:space="preserve">12.001.0035-A</t>
  </si>
  <si>
    <t xml:space="preserve">12.001.0040-0</t>
  </si>
  <si>
    <t xml:space="preserve">JUNTAS REENTRANTES,EM ALVENARIA DE PEDRA,COMO EM 12.001.0020,FEITAS COM ARGAMASSA DE CIMENTO,CAL E AREIA FINA,NO TRACO 1:3:5</t>
  </si>
  <si>
    <t xml:space="preserve">12.001.0040-A</t>
  </si>
  <si>
    <t xml:space="preserve">12.001.0045-0</t>
  </si>
  <si>
    <t xml:space="preserve">JUNTAS EM RELEVO,EM ALVENARIA DE PEDRA,COMO EM 12.001.0020,FEITAS COM ARGAMASSA DE CIMENTO,CAL E AREIA FINA,NO TRACO 1:3:5</t>
  </si>
  <si>
    <t xml:space="preserve">12.001.0045-A</t>
  </si>
  <si>
    <t xml:space="preserve">12.001.0070-0</t>
  </si>
  <si>
    <t xml:space="preserve">ALVENARIA DE PEDRA SECA,EM ELEVACAO,DE UMA FACE,FEITA COM BLOCOS DE DIMENSOES APROXIMADAS DE 30X30X30 A 40X40X40CM ATE 1,50M DE ALTURA</t>
  </si>
  <si>
    <t xml:space="preserve">12.001.0070-A</t>
  </si>
  <si>
    <t xml:space="preserve">12.001.0075-0</t>
  </si>
  <si>
    <t xml:space="preserve">ALVENARIA DE PEDRA SECA,EM ELEVACAO,DE DUAS FACES,FEITA COMBLOCOS DE DIMENSOES APROXIMADAS DE 30X30X30 A 40X40X40CM,ATE1,50M DE ALTURA</t>
  </si>
  <si>
    <t xml:space="preserve">12.001.0075-A</t>
  </si>
  <si>
    <t xml:space="preserve">12.001.0090-0</t>
  </si>
  <si>
    <t xml:space="preserve">ALVENARIA DE PEDRA EM ELEVACAO,DE UMA FACE,FEITA COM BLOCOSDE PEDRA DE MAO,ASSENTES COM ARGAMASSA DE CIMENTO,SAIBRO E AREIA,NO TRACO 1:2:3,TENDO ALTURA ATE 1,50M,SENDO A ESPESSURAATE 0,35M</t>
  </si>
  <si>
    <t xml:space="preserve">12.001.0090-A</t>
  </si>
  <si>
    <t xml:space="preserve">12.001.0095-0</t>
  </si>
  <si>
    <t xml:space="preserve">ALVENARIA DE PEDRA EM ELEVACAO,DE UMA FACE,FEITA COM BLOCOSDE PEDRA DE MAO,ASSENTES COM ARGAMASSA DE CIMENTO,SAIBRO E AREIA,NO TRACO 1:2:3,TENDO ALTURA ATE 3,00M,SENDO A ESPESSURAATE 0,35M</t>
  </si>
  <si>
    <t xml:space="preserve">12.001.0095-A</t>
  </si>
  <si>
    <t xml:space="preserve">12.001.0100-0</t>
  </si>
  <si>
    <t xml:space="preserve">ALVENARIA DE PEDRA EM ELEVACAO,DE DUAS FACES,FEITA COM BLOCOS DE PEDRA DE MAO,ASSENTES COM ARGAMASSA DE CIMENTO,SAIBRO EAREIA,NO TRACO 1:2:3,TENDO ALTURA ATE 1,50M,SENDO A ESPESSURA ATE 0,35M</t>
  </si>
  <si>
    <t xml:space="preserve">12.001.0100-A</t>
  </si>
  <si>
    <t xml:space="preserve">12.001.0105-0</t>
  </si>
  <si>
    <t xml:space="preserve">ALVENARIA DE PEDRA EM ELEVACAO,DE DUAS FACES,FEITA COM BLOCOS DE PEDRA DE MAO,ASSENTES COM ARGAMASSA DE CIMENTO,SAIBRO EAREIA,NO TRACO 1:2:3,TENDO ALTURA ATE 3,00M,SENDO A ESPESSURA ATE 0,35M</t>
  </si>
  <si>
    <t xml:space="preserve">12.001.0105-A</t>
  </si>
  <si>
    <t xml:space="preserve">12.001.0115-0</t>
  </si>
  <si>
    <t xml:space="preserve">JUNTAS REENTRANTES EM ALVENARIA DE PEDRA DE MAO,FEITAS COM ARGAMASSA DE CIMENTO,CAL E AREIA FINA,NO TRACO 1:3:5</t>
  </si>
  <si>
    <t xml:space="preserve">12.001.0115-A</t>
  </si>
  <si>
    <t xml:space="preserve">12.001.0116-6</t>
  </si>
  <si>
    <t xml:space="preserve">RECUPERACAO DE ALVENARIA DE PEDRA DEGRADADA PARA OBRA DO CAPAO DO BISPO</t>
  </si>
  <si>
    <t xml:space="preserve">12.001.0116-G</t>
  </si>
  <si>
    <t xml:space="preserve">RECUPERACAO DE ALVENARIA DE PEDRA DEGRADADA,PARA OBRA DA CA-SA DO CAPAO DO BISPO.</t>
  </si>
  <si>
    <t xml:space="preserve">12.001.9999-0</t>
  </si>
  <si>
    <t xml:space="preserve">INDICE 12.001ALVENARIA PEDRAS E FUNDACOES</t>
  </si>
  <si>
    <t xml:space="preserve">12.001.9999-A</t>
  </si>
  <si>
    <t xml:space="preserve">12.002.0010-0</t>
  </si>
  <si>
    <t xml:space="preserve">ALVENARIA DE TIJOLOS MACICOS 7X10X20CM,COM ARGAMASSA DE CIMENTO E SAIBRO,NO TRACO 1:6,ATE 3,00M DE ALTURA</t>
  </si>
  <si>
    <t xml:space="preserve">12.002.0010-A</t>
  </si>
  <si>
    <t xml:space="preserve">12.002.0011-0</t>
  </si>
  <si>
    <t xml:space="preserve">ALVENARIA DE TIJOLOS MACICOS 7X10X20CM,COM ARGAMASSA DE CIMENTO E SAIBRO,NO TRACO 1:6,ATE 1,50M DE ALTURA</t>
  </si>
  <si>
    <t xml:space="preserve">12.002.0011-A</t>
  </si>
  <si>
    <t xml:space="preserve">12.002.0015-0</t>
  </si>
  <si>
    <t xml:space="preserve">ALVENARIA DE TIJOLOS MACICOS 7X10X20CM,COM ARGAMASSA DE CIMENTO E SAIBRO,NO TRACO 1:6,EM PAREDES DE UMA VEZ (0,20M),DE SUPERFICIE CORRIDA,ATE 3,00M DE ALTURA E MEDIDA PELA AREA REAL</t>
  </si>
  <si>
    <t xml:space="preserve">12.002.0015-A</t>
  </si>
  <si>
    <t xml:space="preserve">12.002.0016-0</t>
  </si>
  <si>
    <t xml:space="preserve">ALVENARIA DE TIJOLOS MACICOS 7X10X20CM,COM ARGAMASSA DE CIMENTO E SAIBRO,NO TRACO 1:6,EM PAREDES DE UMA VEZ(0,20M),DE SUPERFICIE CORRIDA,ATE 1,50M DE ALTURA E MEDIDA PELA AREA REAL</t>
  </si>
  <si>
    <t xml:space="preserve">12.002.0016-A</t>
  </si>
  <si>
    <t xml:space="preserve">12.002.0020-0</t>
  </si>
  <si>
    <t xml:space="preserve">ALVENARIA DE TIJOLOS MACICOS 7X10X20CM,COM ARGAMASSA DE CIMENTO E SAIBRO,NO TRACO 1:6,EM PAREDES DE UMA VEZ(0,20M),COM VAOS OU ARESTAS,ATE 3,00M DE ALTURA E MEDIDA PELA AREA REAL</t>
  </si>
  <si>
    <t xml:space="preserve">12.002.0020-A</t>
  </si>
  <si>
    <t xml:space="preserve">12.002.0025-0</t>
  </si>
  <si>
    <t xml:space="preserve">ALVENARIA DE TIJOLOS MACICOS 7X10X20CM,COM ARGAMASSA DE CIMENTO E SAIBRO,NO TRACO 1:6,EM PAREDES DE UMA VEZ(0,20M),CORRIDAS,DE 3,00M A 4,50M DE ALTURA E MEDIDA PELA AREA REAL</t>
  </si>
  <si>
    <t xml:space="preserve">12.002.0025-A</t>
  </si>
  <si>
    <t xml:space="preserve">12.002.0030-0</t>
  </si>
  <si>
    <t xml:space="preserve">ALVENARIA DE TIJOLOS MACICOS 7X10X20CM,COM ARGAMASSA DE CIMENTO E SAIBRO,NO TRACO 1:6,EM PAREDES DE UMA VEZ(0,20M),COM VAOS OU ARESTAS,DE 3,00M A 4,50M DE ALTURA E MEDIDA PELA AREAREAL</t>
  </si>
  <si>
    <t xml:space="preserve">12.002.0030-A</t>
  </si>
  <si>
    <t xml:space="preserve">12.002.0035-1</t>
  </si>
  <si>
    <t xml:space="preserve">ALVENARIA DE TIJOLOS MACICOS 7X10X20CM,COM ARGAMASSA DE CIMENTO E SAIBRO,NO TRACO 1:6,EM PAREDES DE MEIA VEZ(0,10M),DE SUPERFICIE CORRIDA,ATE 3,00M DE ALTURA E MEDIDA PELA AREA REAL</t>
  </si>
  <si>
    <t xml:space="preserve">12.002.0035-B</t>
  </si>
  <si>
    <t xml:space="preserve">12.002.0036-0</t>
  </si>
  <si>
    <t xml:space="preserve">ALVENARIA DE TIJOLOS MACICOS 7X10X20CM,COM ARGAMASSA DE CIMENTO E SAIBRO,NO TRACO 1:6,EM PAREDES DE MEIA VEZ(0,10M),DE SUPERFICIE CORRIDA,ATE 1,50M DE ALTURA E MEDIDA PELA AREA REAL</t>
  </si>
  <si>
    <t xml:space="preserve">12.002.0036-A</t>
  </si>
  <si>
    <t xml:space="preserve">12.002.0040-0</t>
  </si>
  <si>
    <t xml:space="preserve">ALVENARIA DE TIJOLOS MACICOS 7X10X20CM,COM ARGAMASSA DE CIMENTO E SAIBRO,NO TRACO 1:6,EM PAREDES DE MEIA VEZ(0,10M),COMVAOS OU ARESTAS,ATE 3,00M DE ALTURA E MEDIDA PELA AREA REAL</t>
  </si>
  <si>
    <t xml:space="preserve">12.002.0040-A</t>
  </si>
  <si>
    <t xml:space="preserve">12.002.0045-0</t>
  </si>
  <si>
    <t xml:space="preserve">ALVENARIA DE TIJOLOS MACICOS 7X10X20CM,COM ARGAMASSA DE CIMENTO E SAIBRO,NO TRACO 1:6,EM PAREDES DE MEIA VEZ(0,10M),DE SUPERFICIE CORRIDA,DE 3,00M A 4,50M DE ALTURA E MEDIDA PELA AREA REAL</t>
  </si>
  <si>
    <t xml:space="preserve">12.002.0045-A</t>
  </si>
  <si>
    <t xml:space="preserve">12.002.0050-0</t>
  </si>
  <si>
    <t xml:space="preserve">ALVENARIA DE TIJOLOS MACICOS 7X10X20CM,COM ARGAMASSA DE CIMENTO E SAIBRO,NO TRACO 1:6,EM PAREDES DE MEIA VEZ (0,10M),COMVAOS OU ARESTAS,DE 3,00M A 4,50M DE ALTURA E MEDIDA PELA AREA REAL</t>
  </si>
  <si>
    <t xml:space="preserve">12.002.0050-A</t>
  </si>
  <si>
    <t xml:space="preserve">12.002.0060-1</t>
  </si>
  <si>
    <t xml:space="preserve">ALVENARIA PARA CAIXAS ENTERRADAS,ATE 0,80M DE PROFUNDIDADE,DE TIJOLOS MACICOS 7X10X20CM,ASSENTES COM ARGAMASSA DE CIMENTO,SAIBRO E AREIA,NO TRACO 1:2:2,EM PAREDES DE MEIA VEZ(0,10M)</t>
  </si>
  <si>
    <t xml:space="preserve">12.002.0060-B</t>
  </si>
  <si>
    <t xml:space="preserve">12.002.0065-1</t>
  </si>
  <si>
    <t xml:space="preserve">ALVENARIA PARA CAIXAS ENTERRADAS,ATE 0,80M DE PROFUNDIDADE,DE TIJOLOS MACICOS 7X10X20CM,ASSENTES COM ARGAMASSA DE CIMENTO,SAIBRO E AREIA,NO TRACO 1:2:2,EM PAREDES DE UMA VEZ (0,20M)</t>
  </si>
  <si>
    <t xml:space="preserve">12.002.0065-B</t>
  </si>
  <si>
    <t xml:space="preserve">12.002.0070-1</t>
  </si>
  <si>
    <t xml:space="preserve">ALVENARIA PARA CAIXAS ENTERRADAS,DE 0,80 A 1,60M DE PROFUNDIDADE,DE TIJOLOS MACICOS 7X10X20CM,ASSENTES COM ARGAMASSA DECIMENTO,SAIBRO E AREIA,NO TRACO 1:2:2,EM PAREDES DE UMA VEZ(0,20M)</t>
  </si>
  <si>
    <t xml:space="preserve">12.002.0070-B</t>
  </si>
  <si>
    <t xml:space="preserve">12.002.0080-0</t>
  </si>
  <si>
    <t xml:space="preserve">APERTO DE ALVENARIA SOB VIGAS OU TETOS,EXECUTADA COM TIJOLOSMACICOS DE 7X10X20CM,INCLINADOS,ASSENTES COM ARGAMASSA DE CIMENTO E SAIBRO,TRACO 1:6,EM PAREDES DE UMA VEZ(0,20M)</t>
  </si>
  <si>
    <t xml:space="preserve">12.002.0080-A</t>
  </si>
  <si>
    <t xml:space="preserve">12.002.0085-0</t>
  </si>
  <si>
    <t xml:space="preserve">APERTO DE ALVENARIA SOB VIGAS OU TETOS,EXECUTADA COM TIJOLOSMACICOS DE 7X10X20CM INCLINADOS,ASSENTES COM ARGAMASSA DE CIMENTO E SAIBRO,TRACO 1:6,EM PAREDES DE MEIA VEZ(0,10M)</t>
  </si>
  <si>
    <t xml:space="preserve">12.002.0085-A</t>
  </si>
  <si>
    <t xml:space="preserve">12.002.0100-0</t>
  </si>
  <si>
    <t xml:space="preserve">APERTO DE ALVENARIA,SOB VIGAS OU TETOS,EXECUTADO COM ARGILAEXPANDIDA</t>
  </si>
  <si>
    <t xml:space="preserve">12.002.0100-A</t>
  </si>
  <si>
    <t xml:space="preserve">12.002.0101-G</t>
  </si>
  <si>
    <t xml:space="preserve">FORNECIMENTO DE TIJOLO CERAMICO MACICO,7X10X20CM,P/OBRA DERECUPERACAO DO SISTEMA DE CAPTACAO DE AGUAS PLUVIAIS DO PALACIO GUANABARA.</t>
  </si>
  <si>
    <t xml:space="preserve">12.002.9999-0</t>
  </si>
  <si>
    <t xml:space="preserve">INDICE 12.002ALVEN. TIJOLOS MACICOS</t>
  </si>
  <si>
    <t xml:space="preserve">12.002.9999-A</t>
  </si>
  <si>
    <t xml:space="preserve">12.003.0055-0</t>
  </si>
  <si>
    <t xml:space="preserve">ALVENARIA DE TIJOLOS CERAMICOS FURADOS 10X20X20CM,ASSENTES COM ARGAMASSA DE CIMENTO E SAIBRO,NO TRACO 1:8,EM PAREDES DEUMA VEZ(0,20M),DE SUPERFICIE CORRIDA,ATE 3,00M DE ALTURA E MEDIDA PELA AREA REAL</t>
  </si>
  <si>
    <t xml:space="preserve">12.003.0055-A</t>
  </si>
  <si>
    <t xml:space="preserve">12.003.0056-0</t>
  </si>
  <si>
    <t xml:space="preserve">ALVENARIA DE TIJOLOS CERAMICOS FURADOS 10X20X20CM,ASSENTES COM ARGAMASSA DE CIMENTO E SAIBRO,NO TRACO 1:8,EM PAREDES DEUMA VEZ(0,20M),DE SUPERFICIE CORRIDA,ATE 1,50M DE ALTURA E MEDIDA PELA AREA REAL</t>
  </si>
  <si>
    <t xml:space="preserve">12.003.0056-A</t>
  </si>
  <si>
    <t xml:space="preserve">12.003.0060-0</t>
  </si>
  <si>
    <t xml:space="preserve">ALVENARIA DE TIJOLOS CERAMICOS FURADOS 10X20X20CM,ASSENTES COM ARGAMASSA DE CIMENTO E SAIBRO,NO TRACO 1:8,EM PAREDES DEUMA VEZ(0,20M),COM VAOS OU ARESTAS,ATE 3,00M DE ALTURA E MEDIDA PELA AREA REAL</t>
  </si>
  <si>
    <t xml:space="preserve">12.003.0060-A</t>
  </si>
  <si>
    <t xml:space="preserve">12.003.0065-0</t>
  </si>
  <si>
    <t xml:space="preserve">ALVENARIA DE TIJOLOS CERAMICOS FURADOS 10X20X20CM,ASSENTES COM ARGAMASSA DE CIMENTO E SAIBRO,NO TRACO 1:8,EM PAREDES DEUMA VEZ(0,20M),DE SUPERFICIE CORRIDA,DE 3,00M A 4,50M DE ALTURA E MEDIDA PELA AREA REAL</t>
  </si>
  <si>
    <t xml:space="preserve">12.003.0065-A</t>
  </si>
  <si>
    <t xml:space="preserve">12.003.0070-0</t>
  </si>
  <si>
    <t xml:space="preserve">ALVENARIA DE TIJOLOS CERAMICOS FURADOS 10X20X20CM,ASSENTES COM ARGAMASSA DE CIMENTO E SAIBRO,NO TRACO 1:8,EM PAREDES DEUMA VEZ(0,20M),COM VAOS OU ARESTAS,DE 3,00M A 4,50M DE ALTURA E MEDIDA PELA AREA REAL</t>
  </si>
  <si>
    <t xml:space="preserve">12.003.0070-A</t>
  </si>
  <si>
    <t xml:space="preserve">12.003.0075-1</t>
  </si>
  <si>
    <t xml:space="preserve">ALVENARIA DE TIJOLOS CERAMICOS FURADOS 10X20X20CM,ASSENTES COM ARGAMASSA DE CIMENTO E SAIBRO,NO TRACO 1:8,EM PAREDES DEMEIA VEZ(0,10M),DE SUPERFICIE CORRIDA,ATE 3,00M DE ALTURA EMEDIDA PELA AREA REAL</t>
  </si>
  <si>
    <t xml:space="preserve">12.003.0075-B</t>
  </si>
  <si>
    <t xml:space="preserve">12.003.0076-0</t>
  </si>
  <si>
    <t xml:space="preserve">ALVENARIA DE TIJOLOS CERAMICOS FURADOS 10X20X20CM,ASSENTES COM ARGAMASSA DE CIMENTO E SAIBRO,NO TRACO 1:8,EM PAREDES DEMEIA VEZ(0,10M),DE SUPERFICIE CORRIDA,ATE 1,50M DE ALTURA EMEDIDA PELA AREA REAL</t>
  </si>
  <si>
    <t xml:space="preserve">12.003.0076-A</t>
  </si>
  <si>
    <t xml:space="preserve">12.003.0080-0</t>
  </si>
  <si>
    <t xml:space="preserve">ALVENARIA DE TIJOLOS CERAMICOS FURADOS 10X20X20CM,ASSENTES COM ARGAMASSA DE CIMENTO E SAIBRO,NO TRACO 1:8,EM PAREDES DEMEIA VEZ(0,10M)COM VAOS OU ARESTAS,ATE 3,00M DE ALTURA E MEDIDA PELA AREA REAL</t>
  </si>
  <si>
    <t xml:space="preserve">12.003.0080-A</t>
  </si>
  <si>
    <t xml:space="preserve">12.003.0085-0</t>
  </si>
  <si>
    <t xml:space="preserve">ALVENARIA DE TIJOLOS CERAMICOS FURADOS 10X20X20CM,ASSENTES COM ARGAMASSA DE CIMENTO E SAIBRO,NO TRACO 1:8,EM PAREDES DEMEIA VEZ(0,10M),DE SUPERFICIE CORRIDA,DE 3,00M A 4,50M DE ALTURA E MEDIDA PELA AREA REAL</t>
  </si>
  <si>
    <t xml:space="preserve">12.003.0085-A</t>
  </si>
  <si>
    <t xml:space="preserve">12.003.0090-0</t>
  </si>
  <si>
    <t xml:space="preserve">ALVENARIA DE TIJOLOS CERAMICOS FURADOS 10X20X20CM,ASSENTES COM ARGAMASSA DE CIMENTO E SAIBRO,NO TRACO 1:8,EM PAREDES DEMEIA VEZ(0,10M),COM VAOS OU ARESTAS,DE 3,00M A 4,50M,MEDIDAPELA AREA REAL</t>
  </si>
  <si>
    <t xml:space="preserve">12.003.0090-A</t>
  </si>
  <si>
    <t xml:space="preserve">12.003.0095-0</t>
  </si>
  <si>
    <t xml:space="preserve">ALVENARIA DE TIJOLOS CERAMICOS FURADOS 10X20X30CM,COMPLEMENTADA COM 20% DE TIJOLOS DE 10X20X20CM,ASSENTES COM ARGAMASSADE CIMENTO E SAIBRO,NO TRACO 1:8,EM PAREDES DE UMA VEZ(0,20M),DE SUPERFICIE CORRIDA,ATE 3,00M DE ALTURA E MEDIDA PELA AREA REAL</t>
  </si>
  <si>
    <t xml:space="preserve">12.003.0095-A</t>
  </si>
  <si>
    <t xml:space="preserve">12.003.0096-0</t>
  </si>
  <si>
    <t xml:space="preserve">ALVENARIA DE TIJOLOS CERAMICOS FURADOS 10X20X30CM,COMPLEMENTADA COM 20% DE TIJOLOS DE 10X20X20CM,ASSENTES COM ARGAMASSADE CIMENTO E SAIBRO,NO TRACO 1:8,EM PAREDES DE UMA VEZ(0,20M),DE SUPERFICIE CORRIDA,ATE 1,50M DE ALTURA E MEDIDA PELA AREA REAL</t>
  </si>
  <si>
    <t xml:space="preserve">12.003.0096-A</t>
  </si>
  <si>
    <t xml:space="preserve">12.003.0100-0</t>
  </si>
  <si>
    <t xml:space="preserve">ALVENARIA DE TIJOLOS CERAMICOS FURADOS 10X20X30CM,COMPLEMENTADA COM 20% DE TIJOLOS DE 10X20X20CM,ASSENTES COM ARGAMASSADE CIMENTO E SAIBRO,NO TRACO 1:8,EM PAREDES DE UMA VEZ(0,20M),COM VAOS OU ARESTAS,ATE 3,00M DE ALTURA E MEDIDA PELA AREAREAL</t>
  </si>
  <si>
    <t xml:space="preserve">12.003.0100-A</t>
  </si>
  <si>
    <t xml:space="preserve">12.003.0105-0</t>
  </si>
  <si>
    <t xml:space="preserve">ALVENARIA DE TIJOLOS CERAMICOS FURADOS 10X20X30CM,COMPLEMENTADA COM 20% DE TIJOLOS DE 10X20X20CM,ASSENTES COM ARGAMASSADE CIMENTO E SAIBRO,NO TRACO 1:8,EM PAREDES DE UMA VEZ(0,20M),DE SUPERFICIE CORRIDA,DE 3,00M A 4,50M DE ALTURA E MEDIDAPELA AREA REAL</t>
  </si>
  <si>
    <t xml:space="preserve">12.003.0105-A</t>
  </si>
  <si>
    <t xml:space="preserve">12.003.0110-0</t>
  </si>
  <si>
    <t xml:space="preserve">ALVENARIA DE TIJOLOS CERAMICOS FURADOS 10X20X30CM,COMPLEMENTADA COM 20% DE TIJOLOS DE 10X20X20CM,ASSENTES COM ARGAMASSADE CIMENTO E SAIBRO,NO TRACO 1:8,EM PAREDES DE UMA VEZ(0,20M),COM VAOS OU ARESTAS,DE 3,00M A 4,50M DE ALTURA E MEDIDA PELA AREA REAL</t>
  </si>
  <si>
    <t xml:space="preserve">12.003.0110-A</t>
  </si>
  <si>
    <t xml:space="preserve">12.003.0115-0</t>
  </si>
  <si>
    <t xml:space="preserve">ALVENARIA DE TIJOLOS CERAMICOS FURADOS 10X20X30CM,COMPLEMENTADA COM 6% DE TIJOLOS DE 10X20X20CM,ASSENTES COM ARGAMASSA DE CIMENTO E SAIBRO,NO TRACO 1:8,EM PAREDES DE MEIA VEZ(0,10M) DE SUPERFICIE CORRIDA,ATE 3,00M DE ALTURA E MEDIDA PELA AREA REAL</t>
  </si>
  <si>
    <t xml:space="preserve">12.003.0115-A</t>
  </si>
  <si>
    <t xml:space="preserve">12.003.0116-0</t>
  </si>
  <si>
    <t xml:space="preserve">ALVENARIA DE TIJOLOS CERAMICOS FURADOS 10X20X30CM,COMPLEMENTADA COM 6% DE TIJOLOS DE 10X20X20CM,ASSENTES COM ARGAMASSA DE CIMENTO E SAIBRO,NO TRACO 1:8,EM PAREDES DE MEIA VEZ(0,10M) DE SUPERFICIE CORRIDA,ATE 1,50M DE ALTURA E MEDIDA PELA AREA REAL</t>
  </si>
  <si>
    <t xml:space="preserve">12.003.0116-A</t>
  </si>
  <si>
    <t xml:space="preserve">12.003.0120-0</t>
  </si>
  <si>
    <t xml:space="preserve">ALVENARIA DE TIJOLOS CERAMICOS FURADOS 10X20X30CM,COMPLEMENTADA COM 6% DE TIJOLOS DE 10X20X20CM,ASSENTES COM ARGAMASSA DE CIMENTO E SAIBRO,NO TRACO 1:8,EM PAREDES DE MEIA VEZ(0,10M) COM VAOS OU ARESTAS,ATE 3,00M DE ALTURA E MEDIDA PELA AREAREAL</t>
  </si>
  <si>
    <t xml:space="preserve">12.003.0120-A</t>
  </si>
  <si>
    <t xml:space="preserve">12.003.0125-0</t>
  </si>
  <si>
    <t xml:space="preserve">ALVENARIA DE TIJOLOS CERAMICOS FURADOS 10X20X30CM,COMPLEMENTADA COM 6% DE TIJOLOS DE 10X20X20CM,ASSENTES COM ARGAMASSA DE CIMENTO E SAIBRO,NO TRACO 1:8,EM PAREDES DE MEIA VEZ (0,10M),DE SUPERFICIE CORRIDA,DE 3,00 A 4,50M DE ALTURA E MEDIDAPELA AREA REAL</t>
  </si>
  <si>
    <t xml:space="preserve">12.003.0125-A</t>
  </si>
  <si>
    <t xml:space="preserve">12.003.0150-0</t>
  </si>
  <si>
    <t xml:space="preserve">ALVENARIA DE TIJOLOS CERAMICOS FURADOS 10X20X30CM,COMPLEMENTADA COM 6% DE TIJOLOS DE 10X20X20CM,ASSENTES COM ARGAMASSA DE CIMENTO E SAIBRO,NO TRACO 1:8,EM PAREDES DE MEIA VEZ(0,10M) COM VAOS OU ARESTAS,DE 3,00 A 4,50M DE ALTURA E MEDIDA PELA AREA REAL</t>
  </si>
  <si>
    <t xml:space="preserve">12.003.0150-A</t>
  </si>
  <si>
    <t xml:space="preserve">12.003.0155-0</t>
  </si>
  <si>
    <t xml:space="preserve">ALVENARIA DE TIJOLOS CERAMICOS FURADOS 10X20X20CM,ASSENTES COM ARGAMASSA DE CIMENTO,CAL HIDRATADA ADITIVADA E AREIA,NO TRACO 1:1:8,EM PAREDES DE UMA VEZ(0,20M),DE SUPERFICIE CORRIDA,ATE 3,00M DE ALTURA E MEDIDA PELA AREA REAL</t>
  </si>
  <si>
    <t xml:space="preserve">12.003.0155-A</t>
  </si>
  <si>
    <t xml:space="preserve">12.003.0160-0</t>
  </si>
  <si>
    <t xml:space="preserve">ALVENARIA DE TIJOLOS CERAMICOS FURADOS 10X20X20CM,ASSENTES COM ARGAMASSA DE CIMENTO,CAL HIDRATADA ADITIVADA E AREIA,NO TRACO 1:1:8,EM PAREDES DE UMA VEZ(0,20M),DE SUPERFICIE CORRIDA,ATE 1,50M DE ALTURA E MEDIDA PELA AREA REAL</t>
  </si>
  <si>
    <t xml:space="preserve">12.003.0160-A</t>
  </si>
  <si>
    <t xml:space="preserve">12.003.0165-0</t>
  </si>
  <si>
    <t xml:space="preserve">ALVENARIA DE TIJOLOS CERAMICOS FURADOS 10X20X20CM,ASSENTES COM ARGAMASSA DE CIMENTO,CAL HIDRATADA ADITIVADA E AREIA,NO TRACO 1:1:8,EM PAREDES DE UMA VEZ(0,20M),COM VAOS OU ARESTAS,ATE 3,00M DE ALTURA E MEDIDA PELA AREA REAL</t>
  </si>
  <si>
    <t xml:space="preserve">12.003.0165-A</t>
  </si>
  <si>
    <t xml:space="preserve">12.003.0170-0</t>
  </si>
  <si>
    <t xml:space="preserve">ALVENARIA DE TIJOLOS,CERAMICOS FURADOS 10X20X20CM,ASSENTES COM ARGAMASSA DE CIMENTO,CAL HIDRATADA ADITIVADA E AREIA,NO TRACO 1:1:8,EM PAREDES DE UMA VEZ(0,20M),DE SUPERFICIE CORRIDA,DE 3,00 A 4,50M DE ALTURA E MEDIDA PELA AREA REAL</t>
  </si>
  <si>
    <t xml:space="preserve">12.003.0170-A</t>
  </si>
  <si>
    <t xml:space="preserve">12.003.0175-0</t>
  </si>
  <si>
    <t xml:space="preserve">ALVENARIA DE TIJOLOS CERAMICOS FURADOS 10X20X20CM,ASSENTES COM ARGAMASSA DE CIMENTO,CAL HIDRATADA ADITIVADA E AREIA,NO TRACO 1:1:8,EM PAREDES DE UMA VEZ(0,20M),COM VAOS OU ARESTAS,DE 3,00 A 4,50M DE ALTURA E MEDIDA PELA AREA REAL</t>
  </si>
  <si>
    <t xml:space="preserve">12.003.0175-A</t>
  </si>
  <si>
    <t xml:space="preserve">12.003.0180-1</t>
  </si>
  <si>
    <t xml:space="preserve">ALVENARIA DE TIJOLOS CERAMICOS FURADOS 10X20X20CM ASSENTES COM ARGAMASSA DE CIMENTO,CAL HIDRATADA ADITIVADA E AREIA,NO TRACO 1:1:8,EM PAREDES DE MEIA VEZ(0,10M),DE SUPERFICIE CORRIDA,ATE 3,00M DE ALTURA E MEDIDA PELA AREA REAL</t>
  </si>
  <si>
    <t xml:space="preserve">12.003.0180-B</t>
  </si>
  <si>
    <t xml:space="preserve">12.003.0185-0</t>
  </si>
  <si>
    <t xml:space="preserve">ALVENARIA DE TIJOLOS CERAMICOS,FURADOS 10X20X20CM,ASSENTES COM ARGAMASSA DE CIMENTO,CAL HIDRATADA ADITIVADA E AREIA,NO TRACO 1:1:8,EM PAREDES DE MEIA VEZ(0,10M),DE SUPERFICIE CORRIDA,ATE 1,50M DE ALTURA E MEDIDA PELA AREA REAL</t>
  </si>
  <si>
    <t xml:space="preserve">12.003.0185-A</t>
  </si>
  <si>
    <t xml:space="preserve">12.003.0190-0</t>
  </si>
  <si>
    <t xml:space="preserve">ALVENARIA DE TIJOLOS CERAMICOS FURADOS 10X20X20CM,ASSENTES COM ARGAMASSA DE CIMENTO,CAL HIDRATADA ADITIVADA E AREIA,NO TRACO 1:1:8,EM PAREDES DE MEIA VEZ(0,10M),COM VAOS OU ARESTAS,ATE 3,00M DE ALTURA E MEDIDA PELA AREA REAL</t>
  </si>
  <si>
    <t xml:space="preserve">12.003.0190-A</t>
  </si>
  <si>
    <t xml:space="preserve">12.003.0195-0</t>
  </si>
  <si>
    <t xml:space="preserve">ALVENARIA DE TIJOLOS CERAMICOS FURADOS 10X20X20CM ASSENTES COM ARGAMASSA DE CIMENTO,CAL HIDRATADA ADITIVADA E AREIA,NO TRACO 1:1:8,EM PAREDES DE MEIA VEZ(0,10M),DE SUPERFICIE CORRIDA,DE 3,00 A 4,50M DE ALTURA E MEDIDA PELA AREA REAL</t>
  </si>
  <si>
    <t xml:space="preserve">12.003.0195-A</t>
  </si>
  <si>
    <t xml:space="preserve">12.003.0200-0</t>
  </si>
  <si>
    <t xml:space="preserve">ALVENARIA DE TIJOLOS CERAMICOS FURADOS 10X20X20CM,ASSENTES COM ARGAMASSA DE CIMENTO,CAL HIDRATADA ADITIVADA E AREIA,NO TRACO 1:1:8,EM PAREDES DE MEIA VEZ(0,10M),COM VAOS OU ARESTAS,DE 3,00 A 4,50M DE ALTURA E MEDIDA PELA AREA REAL</t>
  </si>
  <si>
    <t xml:space="preserve">12.003.0200-A</t>
  </si>
  <si>
    <t xml:space="preserve">12.003.0205-0</t>
  </si>
  <si>
    <t xml:space="preserve">ALVENARIA DE TIJOLOS CERAMICOS FURADOS 10X20X30CM,COMPLEMENTADA COM 20% DE TIJOLOS DE 10X20X20CM,ASSENTES COM ARGAMASSADE CIMENTO,CAL HIDRATADA ADITIVADA E AREIA,NO TRACO 1:1:8,EMPAREDES DE UMA VEZ(0,20M),DE SUPERFICIE CORRIDA,ATE 3,00M DE ALTURA E MEDIDA PELA AREA REAL</t>
  </si>
  <si>
    <t xml:space="preserve">12.003.0205-A</t>
  </si>
  <si>
    <t xml:space="preserve">12.003.0210-0</t>
  </si>
  <si>
    <t xml:space="preserve">ALVENARIA DE TIJOLOS CERAMICOS FURADOS 10X20X30CM,COMPLEMENTADA COM 20% DE TIJOLOS DE 10X20X20CM,ASSENTES COM ARGAMASSADE CIMENTO,CAL HIDRATADA ADITIVADA E AREIA,NO TRACO 1:1:8,EMPAREDES DE UMA VEZ(0,20M),DE SUPERFICIE CORRIDA,ATE 1,50M DE ALTURA E MEDIDA PELA AREA REAL</t>
  </si>
  <si>
    <t xml:space="preserve">12.003.0210-A</t>
  </si>
  <si>
    <t xml:space="preserve">12.003.0215-0</t>
  </si>
  <si>
    <t xml:space="preserve">ALVENARIA DE TIJOLOS CERAMICOS FURADOS 10X20X30CM,COMPLEMENTADA COM 20% DE TIJOLOS DE 10X20X20CM,ASSENTES COM ARGAMASSADE CIMENTO,CAL HIDRATADA ADITIVADA E AREIA,NO TRACO 1:1:8,EMPAREDES DE UMA VEZ(0,20M),COM VAOS OU ARESTAS,ATE 3,00M DEALTURA E MEDIDA PELA AREA REAL</t>
  </si>
  <si>
    <t xml:space="preserve">12.003.0215-A</t>
  </si>
  <si>
    <t xml:space="preserve">12.003.0220-0</t>
  </si>
  <si>
    <t xml:space="preserve">ALVENARIA DE TIJOLOS CERAMICOS FURADOS 10X20X30CM,COMPLEMENTADA COM 20% DE TIJOLOS DE 10X20X20CM,ASSENTES COM ARGAMASSADE CIMENTO,CAL HIDRATADA ADITIVADA E AREIA,NO TRACO 1:1:8,EMPAREDES DE UMA VEZ(0,20M),DE SUPERFICIE CORRIDA,DE 3,00 A 4,50 DE ALTURA E MEDIDA PELA AREA REAL</t>
  </si>
  <si>
    <t xml:space="preserve">12.003.0220-A</t>
  </si>
  <si>
    <t xml:space="preserve">12.003.0225-0</t>
  </si>
  <si>
    <t xml:space="preserve">ALVENARIA DE TIJOLOS CERAMICOS FURADOS 10X20X30CM,COMPLEMENTADA COM 20% DE TIJOLOS DE 10X20X20CM,ASSENTES COM ARGAMASSADE CIMENTO,CAL HIDRATADA ADITIVADA E AREIA,NO TRACO 1:1:8,EMPAREDES DE UMA VEZ (0,20M),COM VAOS OU ARESTAS,DE 3,00 A 4,50M DE ALTURA E MEDIDA PELA AREA REAL</t>
  </si>
  <si>
    <t xml:space="preserve">12.003.0225-A</t>
  </si>
  <si>
    <t xml:space="preserve">12.003.0230-0</t>
  </si>
  <si>
    <t xml:space="preserve">ALVENARIA DE TIJOLOS CERAMICOS FURADOS 10X20X30CM,COMPLEMENTADA COM 6% DE TIJOLOS DE 10X20X20CM,ASSENTES COM ARGAMASSA DE CIMENTO,CAL HIDRATADA ADITIVADA E AREIA,NO TRACO 1:1:8,EMPAREDES DE MEIA VEZ(0,10M),DE SUPERFICIE CORRIDA,ATE 3,00M DE ALTURA E MEDIDA PELA AREA REAL</t>
  </si>
  <si>
    <t xml:space="preserve">12.003.0230-A</t>
  </si>
  <si>
    <t xml:space="preserve">12.003.0235-0</t>
  </si>
  <si>
    <t xml:space="preserve">ALVENARIA DE TIJOLOS CERAMICOS FURADOS 10X20X30CM,COMPLEMENTADA COM 6% DE TIJOLOS DE 10X20X20CM,ASSENTES COM ARGAMASSA DE CIMENTO,CAL HIDRATADA ADITIVADA E AREIA,NO TRACO 1:1:8,EMPAREDES DE MEIA VEZ(0,10M),DE SUPERFICIE CORRIDA,ATE 1,50M DE ALTURA E MEDIDA PELA AREA REAL</t>
  </si>
  <si>
    <t xml:space="preserve">12.003.0235-A</t>
  </si>
  <si>
    <t xml:space="preserve">12.003.0240-0</t>
  </si>
  <si>
    <t xml:space="preserve">ALVENARIA DE TIJOLOS CERAMICOS FURADOS 10X20X30CM,COMPLEMENTADA COM 6% DE TIJOLOS DE 10X20X20CM,ASSENTES COM ARGAMASSA DE CIMENTO,CAL HIDRATADA ADITIVADA E AREIA,NO TRACO 1:1:8,EMPAREDES DE MEIA VEZ(0,10M),COM VAOS OU ARESTAS,ATE 3,00M DEALTURA E MEDIDA PELA AREA REAL</t>
  </si>
  <si>
    <t xml:space="preserve">12.003.0240-A</t>
  </si>
  <si>
    <t xml:space="preserve">12.003.0245-0</t>
  </si>
  <si>
    <t xml:space="preserve">ALVENARIA DE TIJOLOS CERAMICOS FURADOS 10X20X30CM,COMPLEMENTADA COM 6% DE TIJOLOS DE 10X20X20CM,ASSENTES COM ARGAMASSA DE CIMENTO,CAL HIDRATADA ADITIVADA E AREIA,NO TRACO 1:1:8,EMPAREDES DE MEIA VEZ(0,10M),DE SUPERFICIE CORRIDA,DE 3,00 A 4,50 DE ALTURA E MEDIDA PELA AREA REAL</t>
  </si>
  <si>
    <t xml:space="preserve">12.003.0245-A</t>
  </si>
  <si>
    <t xml:space="preserve">12.003.0250-0</t>
  </si>
  <si>
    <t xml:space="preserve">ALVENARIA DE TIJOLOS CERAMICOS FURADOS 10X20X30CM,COMPLEMENTADA COM 6% DE TIJOLOS DE 10X20X20CM,ASSENTES COM ARGAMASSA DE CIMENTO,CAL HIDRATADA ADITIVADA E AREIA,NO TRACO 1:1:8,EMPAREDES DE MEIA VEZ(0,10M),COM VAOS OU ARESTAS,DE 3,00 A 4,50M DE ALTURA E MEDIDA PELA AREA REAL</t>
  </si>
  <si>
    <t xml:space="preserve">12.003.0250-A</t>
  </si>
  <si>
    <t xml:space="preserve">12.003.9999-0</t>
  </si>
  <si>
    <t xml:space="preserve">INDICE 12.003ALVEN. TIJOLOS CERAMICOS.</t>
  </si>
  <si>
    <t xml:space="preserve">12.003.9999-A</t>
  </si>
  <si>
    <t xml:space="preserve">12.004.0160-0</t>
  </si>
  <si>
    <t xml:space="preserve">ALVENARIA DE 10CM DE ESPESSURA EM TIJOLOS REFRATARIOS APARENTES 7X10X20CM,ASSENTES COM ARGAMASSA DE CIMENTO E SAIBRO,NOTRACO 1:6,EM PAREDES COM VAOS OU ARESTAS E MEDIDA PELA AREAREAL</t>
  </si>
  <si>
    <t xml:space="preserve">12.004.0160-A</t>
  </si>
  <si>
    <t xml:space="preserve">12.004.9999-0</t>
  </si>
  <si>
    <t xml:space="preserve">INDICE 12.004ALVEN.TIJOLOS CERAMICOS APARENTES</t>
  </si>
  <si>
    <t xml:space="preserve">12.004.9999-A</t>
  </si>
  <si>
    <t xml:space="preserve">12.005.0010-0</t>
  </si>
  <si>
    <t xml:space="preserve">ALVENARIA DE BLOCOS DE CONCRETO 10X20X40CM,ASSENTES COM ARGAMASSA DE CIMENTO E AREIA,NO TRACO 1:8,EM PAREDES DE 0,10M DEESPESSURA,DE SUPERFICIE CORRIDA,ATE 3,00M DE ALTURA E MEDIDAPELA AREA REAL</t>
  </si>
  <si>
    <t xml:space="preserve">12.005.0010-A</t>
  </si>
  <si>
    <t xml:space="preserve">12.005.0015-0</t>
  </si>
  <si>
    <t xml:space="preserve">ALVENARIA DE BLOCOS DE CONCRETO 10X20X40CM,ASSENTES COM ARGAMASSA DE CIMENTO E AREIA,NO TRACO 1:8,EM PAREDES DE 0,10M DEESPESSURA,COM VAOS OU ARESTAS,ATE 3,00M DE ALTURA E MEDIDA PELA AREA REAL</t>
  </si>
  <si>
    <t xml:space="preserve">12.005.0015-A</t>
  </si>
  <si>
    <t xml:space="preserve">12.005.0020-0</t>
  </si>
  <si>
    <t xml:space="preserve">ALVENARIA DE BLOCOS DE CONCRETO 10X20X40CM,ASSENTES COM ARGAMASSA DE CIMENTO E AREIA,NO TRACO 1:8,EM PAREDES DE 0,10M DEESPESSURA,DE SUPERFICIE CORRIDA,DE 3,00 A 4,50M DE ALTURA EE MEDIDA PELA AREA REAL</t>
  </si>
  <si>
    <t xml:space="preserve">12.005.0020-A</t>
  </si>
  <si>
    <t xml:space="preserve">12.005.0025-0</t>
  </si>
  <si>
    <t xml:space="preserve">ALVENARIA DE BLOCOS DE CONCRETO 10X20X40CM,ASSENTES COM ARGAMASSA DE CIMENTO E AREIA,NO TRACO 1:8,EM PAREDES DE 0,10M DEESPESSURA,COM VAOS OU ARESTAS,DE 3,00 A 4,50M DE ALTURA E MEDIDA PELA AREA REAL</t>
  </si>
  <si>
    <t xml:space="preserve">12.005.0025-A</t>
  </si>
  <si>
    <t xml:space="preserve">12.005.0030-0</t>
  </si>
  <si>
    <t xml:space="preserve">ALVENARIA DE BLOCOS DE CONCRETO 15X20X40CM,ASSENTES COM ARGAMASSA DE CIMENTO E AREIA,NO TRACO 1:8,EM PAREDES DE 0,15M DEESPESSURA,DE SUPERFICIE CORRIDA,ATE 3,00M DE ALTURA E MEDIDA PELA AREA REAL</t>
  </si>
  <si>
    <t xml:space="preserve">12.005.0030-A</t>
  </si>
  <si>
    <t xml:space="preserve">12.005.0035-0</t>
  </si>
  <si>
    <t xml:space="preserve">ALVENARIA DE BLOCOS DE CONCRETO 15X20X40CM,ASSENTES COM ARGAMASSA DE CIMENTO E AREIA,NO TRACO 1:8,EM PAREDES DE 0,15M DEESPESSURA,COM VAOS OU ARESTAS,ATE 3,00M DE ALTURA E MEDIDA PELA AREA REAL</t>
  </si>
  <si>
    <t xml:space="preserve">12.005.0035-A</t>
  </si>
  <si>
    <t xml:space="preserve">12.005.0040-0</t>
  </si>
  <si>
    <t xml:space="preserve">ALVENARIA DE BLOCOS DE CONCRETO 15X20X40CM,ASSENTES COM ARGAMASSA DE CIMENTO E AREIA,NO TRACO 1:8,EM PAREDES DE 0,15M DEESPESSURA,DE SUPERFICIE CORRIDA,DE 3,00 A 4,50M DE ALTURA EMEDIDA PELA AREA REAL</t>
  </si>
  <si>
    <t xml:space="preserve">12.005.0040-A</t>
  </si>
  <si>
    <t xml:space="preserve">12.005.0045-0</t>
  </si>
  <si>
    <t xml:space="preserve">ALVENARIA DE BLOCOS DE CONCRETO 15X20X40CM,ASSENTES COM ARGAMASSA DE CIMENTO E AREIA,NO TRACO 1:8,EM PAREDES DE 0,15M DEESPESSURA,COM VAOS OU ARESTAS,DE 3,00M A 4,50M DE ALTURA E MEDIDA PELA AREA REAL</t>
  </si>
  <si>
    <t xml:space="preserve">12.005.0045-A</t>
  </si>
  <si>
    <t xml:space="preserve">12.005.0080-0</t>
  </si>
  <si>
    <t xml:space="preserve">ALVENARIA DE BLOCOS DE CONCRETO 20X20X40CM,ASSENTES COM ARGAMASSA DE CIMENTO E AREIA,NO TRACO 1:6,EM PAREDES DE 0,20M DEESPESSURA,DE SUPERFICIE CORRIDA,ATE 3,00M DE ALTURA E MEDIDA PELA AREA REAL</t>
  </si>
  <si>
    <t xml:space="preserve">12.005.0080-A</t>
  </si>
  <si>
    <t xml:space="preserve">12.005.0085-1</t>
  </si>
  <si>
    <t xml:space="preserve">ALVENARIA DE BLOCOS DE CONCRETO 20X20X40CM,ASSENTES COM ARGAMASSA DE CIMENTO E AREIA,NO TRACO 1:6,EM PAREDES DE 0,20M DEESPESSURA,COM VAOS OU ARESTAS,ATE 3,00M DE ALTURA E MEDIDA PELA AREA REAL</t>
  </si>
  <si>
    <t xml:space="preserve">12.005.0085-B</t>
  </si>
  <si>
    <t xml:space="preserve">12.005.0090-0</t>
  </si>
  <si>
    <t xml:space="preserve">ALVENARIA DE BLOCOS DE CONCRETO 20X20X40CM,ASSENTES COM ARGAMASSA DE CIMENTO E AREIA,NO TRACO 1:6,EM PAREDES DE 0,20M DEESPESSURA,DE SUPERFICIE CORRIDA,DE 3,00 A 4,50M DE ALTURA EMEDIDA PELA AREA REAL</t>
  </si>
  <si>
    <t xml:space="preserve">12.005.0090-A</t>
  </si>
  <si>
    <t xml:space="preserve">12.005.0095-1</t>
  </si>
  <si>
    <t xml:space="preserve">ALVENARIA DE BLOCOS DE CONCRETO 20X20X40CM,ASSENTES COM ARGAMASSA DE CIMENTO E AREIA,NO TRACO 1:6,EM PAREDES DE 0,20M DEESPESSURA,COM VAOS OU ARESTAS,DE 3,00 A 4,50M DE ALTURA E MEDIDA PELA AREA REAL</t>
  </si>
  <si>
    <t xml:space="preserve">12.005.0095-B</t>
  </si>
  <si>
    <t xml:space="preserve">12.005.0100-0</t>
  </si>
  <si>
    <t xml:space="preserve">ALVENARIA DE BLOCOS DE CONCRETO 10X20X40CM,ASSENTES COM ARGAMASSA DE CIMENTO,CAL HIDRATADA ADITIVADA E AREIA,NO TRACO 1:1:10,EM PAREDES DE 0,10M DE ESPESSURA,DE SUPERFICIE CORRIDA,ATE 3,00M DE ALTURA E MEDIDA PELA AREA REAL</t>
  </si>
  <si>
    <t xml:space="preserve">12.005.0100-A</t>
  </si>
  <si>
    <t xml:space="preserve">12.005.0103-1</t>
  </si>
  <si>
    <t xml:space="preserve">ALVENARIA DE BLOCOS DE CONCRETO 10X20X40CM,ASSENTES COM ARGAMASSA DE CIMENTO,CAL HIDRATADA ADITIVADA E AREIA,NO TRACO 1:1:10,EM PAREDES DE 0,10M DE ESPESSURA,COM VAOS OU ARESTAS,ATE 3,00M DE ALTURA E MEDIDA PELA AREA REAL</t>
  </si>
  <si>
    <t xml:space="preserve">12.005.0103-B</t>
  </si>
  <si>
    <t xml:space="preserve">12.005.0105-0</t>
  </si>
  <si>
    <t xml:space="preserve">ALVENARIA DE BLOCOS DE CONCRETO 10X20X40CM,ASSENTES COM ARGAMASSA DE CIMENTO,CAL HIDRATADA ADITIVADA E AREIA,NO TRACO 1:1:10,EM PAREDES DE 0,10M DE ESPESSURA,DE SUPERFICIE CORRIDA,DE 3,00M A 4,50M DE ALTURA E MEDIDA PELA AREA REAL</t>
  </si>
  <si>
    <t xml:space="preserve">12.005.0105-A</t>
  </si>
  <si>
    <t xml:space="preserve">12.005.0107-1</t>
  </si>
  <si>
    <t xml:space="preserve">ALVENARIA DE BLOCOS DE CONCRETO 10X20X40CM,ASSENTES COM ARGAMASSA DE CIMENTO,CAL HIDRATADA ADITIVADA E AREIA,NO TRACO 1:1:10,EM PAREDES DE 0,10M DE ESPESSURA,COM VAOS OU ARESTAS,DE3,00M A 4,50M DE ALTURA E MEDIDA PELA AREA REAL</t>
  </si>
  <si>
    <t xml:space="preserve">12.005.0107-B</t>
  </si>
  <si>
    <t xml:space="preserve">12.005.0110-0</t>
  </si>
  <si>
    <t xml:space="preserve">ALVENARIA DE BLOCOS DE CONCRETO 15X20X40CM,ASSENTES COM ARGAMASSA DE CIMENTO,CAL HIDRATADA ADITIVADA E AREIA,NO TRACO 1:1:10,EM PAREDES DE 0,15M DE ESPESSURA,DE SUPERFICIE CORRIDA,ATE 3,00M DE ALTURA E MEDIDA PELA AREA REAL</t>
  </si>
  <si>
    <t xml:space="preserve">12.005.0110-A</t>
  </si>
  <si>
    <t xml:space="preserve">12.005.0112-1</t>
  </si>
  <si>
    <t xml:space="preserve">ALVENARIA DE BLOCOS DE CONCRETO 15X20X40CM,ASSENTES COM ARGAMASSA DE CIMENTO,CAL HIDRATADA ADITIVADA E AREIA,NO TRACO 1:1:10,EM PAREDES DE 0,15M DE ESPESSURA,COM VAOS OU ARESTAS,ATE 3,00M DE ALTURA E MEDIDA PELA AREA REAL</t>
  </si>
  <si>
    <t xml:space="preserve">12.005.0112-B</t>
  </si>
  <si>
    <t xml:space="preserve">12.005.0115-0</t>
  </si>
  <si>
    <t xml:space="preserve">ALVENARIA DE BLOCOS DE CONCRETO 15X20X40CM,ASSENTES COM ARGAMASSA DE CIMENTO,CAL HIDRATADA ADITIVADA E AREIA,NO TRACO 1:1:10,EM PAREDES DE 0,15M DE ESPESSURA,DE SUPERFICIE CORRIDA,DE 3,00M A 4,50M DE ALTURA E MEDIDA PELA AREA REAL</t>
  </si>
  <si>
    <t xml:space="preserve">12.005.0115-A</t>
  </si>
  <si>
    <t xml:space="preserve">12.005.0117-1</t>
  </si>
  <si>
    <t xml:space="preserve">ALVENARIA DE BLOCOS DE CONCRETO 15X20X40CM,ASSENTES COM ARGAMASSA DE CIMENTO,CAL HIDRATADA ADITIVADA E AREIA,NO TRACO 1:1:10,EM PAREDES DE 0,15M DE ESPESSURA,COM VAOS OU ARESTAS,DE3,00M A 4,50M DE ALTURA E MEDIDA PELA AREA REAL</t>
  </si>
  <si>
    <t xml:space="preserve">12.005.0117-B</t>
  </si>
  <si>
    <t xml:space="preserve">12.005.0120-0</t>
  </si>
  <si>
    <t xml:space="preserve">ALVENARIA DE BLOCOS DE CONCRETO 20X20X40CM,ASSENTES COM ARGAMASSA DE CIMENTO,CAL HIDRATADA ADITIVADA E AREIA,NO TRACO 1:1:10,EM PAREDES DE 0,20M DE ESPESSURA,DE SUPERFICIE CORRIDA,ATE 3,00M DE ALTURA E MEDIDA PELA AREA REAL</t>
  </si>
  <si>
    <t xml:space="preserve">12.005.0120-A</t>
  </si>
  <si>
    <t xml:space="preserve">12.005.0122-1</t>
  </si>
  <si>
    <t xml:space="preserve">ALVENARIA DE BLOCOS DE CONCRETO 20X20X40CM,ASSENTES COM ARGAMASSA DE CIMENTO,CAL HIDRATADA ADITIVADA E AREIA NO TRACO 1:1:10,EM PAREDES DE 0,20M DE ESPESSURA,COM VAOS OU ARESTAS,ATE 3,00M DE ALTURA E MEDIDA PELA AREA REAL</t>
  </si>
  <si>
    <t xml:space="preserve">12.005.0122-B</t>
  </si>
  <si>
    <t xml:space="preserve">12.005.0124-0</t>
  </si>
  <si>
    <t xml:space="preserve">ALVENARIA DE BLOCOS DE CONCRETO 20X20X40CM,ASSENTES COM ARGAMASSA DE CIMENTO,CAL HIDRATADA ADITIVADA E AREIA,NO TRACO 1:1:10,EM PAREDES DE 0,20M DE ESPESSURA,DE SUPERFICIE CORRIDA,DE 3,00M A 4,50M DE ALTURA E MEDIDA PELA AREA REAL</t>
  </si>
  <si>
    <t xml:space="preserve">12.005.0124-A</t>
  </si>
  <si>
    <t xml:space="preserve">12.005.0126-1</t>
  </si>
  <si>
    <t xml:space="preserve">ALVENARIA DE BLOCOS DE CONCRETO 20X20X40CM,ASSENTES COM ARGAMASSA DE CIMENTO,CAL HIDRATADA ADITIVADA E AREIA,NO TRACO 1:1:10,EM PAREDES DE 0,20M DE ESPESSURA,COM VAOS OU ARESTAS,DE3,00M A 4,50M DE ALTURA E MEDIDA PELA AREA REAL</t>
  </si>
  <si>
    <t xml:space="preserve">12.005.0126-B</t>
  </si>
  <si>
    <t xml:space="preserve">12.005.0130-1</t>
  </si>
  <si>
    <t xml:space="preserve">ALVENARIA PARA CAIXAS ENTERRADAS,ATE 0,80M DE PROFUNDIDADE,COM BLOCOS DE CONCRETO DE 10X20X40CM,COM ARGAMASSA DE CIMENTOE AREIA,NO TRACO 1:4 E CONCRETO 20MPA,PARA PREENCHIMENTO DOS FUROS DOS MESMOS,EM PAREDES DE MEIA VEZ(0,10M)</t>
  </si>
  <si>
    <t xml:space="preserve">12.005.0130-B</t>
  </si>
  <si>
    <t xml:space="preserve">12.005.0135-1</t>
  </si>
  <si>
    <t xml:space="preserve">ALVENARIA PARA CAIXAS ENTERRADAS,ATE 1,60M DE PROFUNDIDADE,COM BLOCOS DE CONCRETO DE 20X20X40CM,COM ARGAMASSA DE CIMENTOE AREIA,NO TRACO 1:4 E CONCRETO 20MPA,PARA PREENCHIMENTO DOSFUROS DOS MESMOS,EM PAREDES DE UMA VEZ(0,20M)</t>
  </si>
  <si>
    <t xml:space="preserve">12.005.0135-B</t>
  </si>
  <si>
    <t xml:space="preserve">12.005.0140-1</t>
  </si>
  <si>
    <t xml:space="preserve">ALVENARIA PARA CAIXAS ENTERRADAS,ATE 3,00M DE PROFUNDIDADE,COM BLOCOS DE CONCRETO DE 20X20X40CM,COM ARGAMASSA DE CIMENTOE AREIA,NO TRACO 1:4 E CONCRETO 20MPA,PARA PREENCHIMENTO DOSFUROS DOS MESMOS,EM PAREDES DE UMA VEZ(0,20M)</t>
  </si>
  <si>
    <t xml:space="preserve">12.005.0140-B</t>
  </si>
  <si>
    <t xml:space="preserve">12.005.0160-0</t>
  </si>
  <si>
    <t xml:space="preserve">ALVENARIA DE BLOCOS DE CONCRETO ESTRUTURAL 15X20X40CM,ASSENTES COM ARGAMASSA DE CIMENTO E AREIA,NO TRACO 1:8,EM PAREDESDE 0,15M DE ESPESSURA,DE SUPERFICIE CORRIDA ATE 3,00M DE ALTURA E MEDIDA PELA AREA REAL</t>
  </si>
  <si>
    <t xml:space="preserve">12.005.0160-A</t>
  </si>
  <si>
    <t xml:space="preserve">12.005.0165-0</t>
  </si>
  <si>
    <t xml:space="preserve">ALVENARIA DE BLOCOS DE CONCRETO ESTRUTURAL 15X20X40CM,ASSENTES COM ARGAMASSA DE CIMENTO E AREIA,NO TRACO 1:8,EM PAREDESDE 0,15M DE ESPESSURA,COM VAOS OU ARESTAS,ATE 3,00M DE ALTURA E MEDIDA PELA AREA REAL</t>
  </si>
  <si>
    <t xml:space="preserve">12.005.0165-A</t>
  </si>
  <si>
    <t xml:space="preserve">12.005.0170-0</t>
  </si>
  <si>
    <t xml:space="preserve">ALVENARIA DE BLOCOS DE CONCRETO ESTRUTURAL 15X20X40CM,ASSENTES COM ARGAMASSA DE CIMENTO E AREIA,NO TRACO 1:8,EM PAREDESDE 0,15M DE ESPESSURA,DE SUPERFICIE CORRIDA,DE 3,00M ATE 4,50M DE ALTURA E MEDIDA PELA AREA REAL</t>
  </si>
  <si>
    <t xml:space="preserve">12.005.0170-A</t>
  </si>
  <si>
    <t xml:space="preserve">12.005.0175-0</t>
  </si>
  <si>
    <t xml:space="preserve">ALVENARIA DE BLOCOS DE CONCRETO ESTRUTURAL 15X20X40CM,ASSENTES COM ARGAMASSA DE CIMENTO E AREIA,NO TRACO 1:8,EM PAREDESDE 0,15M DE ESPESSURA,COM VAOS OU ARESTAS,DE 3,00M A 4,50M DE ALTURA E MEDIDA PELA AREA REAL</t>
  </si>
  <si>
    <t xml:space="preserve">12.005.0175-A</t>
  </si>
  <si>
    <t xml:space="preserve">12.005.0185-0</t>
  </si>
  <si>
    <t xml:space="preserve">ALVENARIA DE BLOCOS DE CONCRETO ESTRUTURAL 15X20X40CM,ASSENTES COM ARGAMASSA DE CIMENTO,CAL HIDRATADA ADITIVADA E AREIA,NO TRACO 1:1:8,EM PAREDES DE 15CM DE ESPESSURA,DE SUPERFICIECORRIDA ATE 3,00M DE ALTURA E MEDIDA PELA AREA REAL</t>
  </si>
  <si>
    <t xml:space="preserve">12.005.0185-A</t>
  </si>
  <si>
    <t xml:space="preserve">12.005.0190-0</t>
  </si>
  <si>
    <t xml:space="preserve">ALVENARIA DE BLOCOS DE CONCRETO ESTRUTURAL 15X20X40CM,ASSENTES COM ARGAMASSA DE CIMENTO,CAL HIDRATADA ADITIVADA E AREIA,NO TRACO 1:1:8,EM PAREDES DE 15CM DE ESPESSURA,COM VAOS OU ARESTAS,ATE 3,00 DE ALTURA E MEDIDA PELA AREA REAL</t>
  </si>
  <si>
    <t xml:space="preserve">12.005.0190-A</t>
  </si>
  <si>
    <t xml:space="preserve">12.005.0195-0</t>
  </si>
  <si>
    <t xml:space="preserve">ALVENARIA DE BLOCOS DE CONCRETO ESTRUTURAL 15X20X40CM,ASSENTES COM ARGAMASSA DE CIMENTO,CAL HIDRATADA ADITIVADA E AREIA,NO TRACO 1:1:8,EM PAREDES DE 15CM DE ESPESSURA,DE SUPERFICIECORRIDA DE 3,00M A 4,50M DE ALTURA E MEDIDA PELA AREA REAL</t>
  </si>
  <si>
    <t xml:space="preserve">12.005.0195-A</t>
  </si>
  <si>
    <t xml:space="preserve">12.005.0200-0</t>
  </si>
  <si>
    <t xml:space="preserve">ALVENARIA DE BLOCOS DE CONCRETO ESTRUTURAL 15X20X40CM,ASSENTES COM ARGAMASSA DE CIMENTO,CAL HIDRATADA ADITIVADA E AREIA,NO TRACO 1:1:8,EM PAREDES DE 15CM DE ESPESSURA,COM VAOS OU ARESTAS,DE 3,00M A 4,50M DE ALTURA E MEDIDA PELA AREA REAL</t>
  </si>
  <si>
    <t xml:space="preserve">12.005.0200-A</t>
  </si>
  <si>
    <t xml:space="preserve">12.005.0201-6</t>
  </si>
  <si>
    <t xml:space="preserve">ALVENARIA DE BLOCO DE CONCRETO (20X20X40)CM, SENDO OS FUROSDOS BLOCOS PREENCHIDOS COM CONCRETO 30MPA E COMPLEMENTACAOCOM FERRO DE DIAMETRO DE 6,3MM, SENDO 1 FERRO A CADA FIADANA HORIZONTAL E 1 FERRO POR FURO NA VERTICAL</t>
  </si>
  <si>
    <t xml:space="preserve">12.005.0201-G</t>
  </si>
  <si>
    <t xml:space="preserve">ALVENARIA DE BLOCO DE CONCRETO (20X20X40)CM, SENDO OS FUROSDOS BLOCOS PREENCHIDOS COM CONCRETO 30MPA E COMPLEMENTACAOCOM FERRO DE DIAMETRO DE 6,3MM, SENDO 1 FERRO A CADA FIADANA HORIZONTAL E 1 FERRO POR FURO NA VERTICAL.</t>
  </si>
  <si>
    <t xml:space="preserve">12.005.9999-0</t>
  </si>
  <si>
    <t xml:space="preserve">INDICE 12.005ALVEN.BLOCOS DE CONCRETO</t>
  </si>
  <si>
    <t xml:space="preserve">12.005.9999-A</t>
  </si>
  <si>
    <t xml:space="preserve">12.006.0010-0</t>
  </si>
  <si>
    <t xml:space="preserve">PAREDE DE BLOCOS CERAMICOS VAZADOS(COBOGO),DE 10X10X10CM,ASSENTES COM ARGAMASSA DE CIMENTO E AREIA,NO TRACO 1:4,LEVANDOUM VERGALHAO DE 4,2MM EM CADA JUNTA HORIZONTAL,PRESO NAS EXTREMIDADES A ESTRUTURA OU ALVENARIA EXISTENTE</t>
  </si>
  <si>
    <t xml:space="preserve">12.006.0010-A</t>
  </si>
  <si>
    <t xml:space="preserve">12.006.9999-0</t>
  </si>
  <si>
    <t xml:space="preserve">INDICE 12.006PAREDES BLOCOS VAZADOS</t>
  </si>
  <si>
    <t xml:space="preserve">12.006.9999-A</t>
  </si>
  <si>
    <t xml:space="preserve">12.007.0015-0</t>
  </si>
  <si>
    <t xml:space="preserve">PAREDE DE BLOCOS VAZADOS(COBOGO),DE CIMENTO E AREIA,COM PESODE 4,6KG,29X29X6CM,ASSENTES COMO EM 12.006.0010</t>
  </si>
  <si>
    <t xml:space="preserve">12.007.0015-A</t>
  </si>
  <si>
    <t xml:space="preserve">12.007.0020-0</t>
  </si>
  <si>
    <t xml:space="preserve">PAREDE DE BLOCOS VAZADOS(COBOGO),DE CIMENTO E AREIA,COM PESODE 9,6KG,39X39X7CM,ASSENTES COMO EM 12.006.0010</t>
  </si>
  <si>
    <t xml:space="preserve">12.007.0020-A</t>
  </si>
  <si>
    <t xml:space="preserve">12.007.0025-0</t>
  </si>
  <si>
    <t xml:space="preserve">PAREDE DE BLOCOS VAZADOS(COBOGO),DE CIMENTO E AREIA,COM PESODE 4KG,29X29X10CM,ASSENTES COMO EM 12.006.0010</t>
  </si>
  <si>
    <t xml:space="preserve">12.007.0025-A</t>
  </si>
  <si>
    <t xml:space="preserve">12.007.0030-0</t>
  </si>
  <si>
    <t xml:space="preserve">PAREDE DE BLOCOS VAZADOS(COBOGO),DE CIMENTO E AREIA,COM PESODE 6,2KG,39X21,5X15CM,ASSENTES COMO EM 12.006.0010</t>
  </si>
  <si>
    <t xml:space="preserve">12.007.0030-A</t>
  </si>
  <si>
    <t xml:space="preserve">12.007.0040-0</t>
  </si>
  <si>
    <t xml:space="preserve">PAREDE DE BLOCOS VAZADOS(COBOGO),DE CIMENTO E AREIA,COM PESODE 2,9KG,40X10X10CM,ASSENTES COMO EM 12.006.0010</t>
  </si>
  <si>
    <t xml:space="preserve">12.007.0040-A</t>
  </si>
  <si>
    <t xml:space="preserve">12.007.0045-0</t>
  </si>
  <si>
    <t xml:space="preserve">PAREDE DE BLOCOS VAZADOS(COBOGO),DE CIMENTO E AREIA,COM PESODE 11,2KG,33X33X10CM,ASSENTES COMO EM 12.006.0010</t>
  </si>
  <si>
    <t xml:space="preserve">12.007.0045-A</t>
  </si>
  <si>
    <t xml:space="preserve">12.007.9999-0</t>
  </si>
  <si>
    <t xml:space="preserve">INDICE 12.007PAREDES BLOCOS VAZADOS TIPO NEO-REX.</t>
  </si>
  <si>
    <t xml:space="preserve">12.007.9999-A</t>
  </si>
  <si>
    <t xml:space="preserve">12.008.0015-0</t>
  </si>
  <si>
    <t xml:space="preserve">PAREDE DE BLOCOS VAZADOS(COBOGO),EM PLACAS DE CONCRETO 50X50X5CM,FUROS QUADRADOS,ASSENTES COMO 12.006.0010</t>
  </si>
  <si>
    <t xml:space="preserve">12.008.0015-A</t>
  </si>
  <si>
    <t xml:space="preserve">12.008.0020-0</t>
  </si>
  <si>
    <t xml:space="preserve">PAREDE DE BLOCOS VAZADOS(COBOGO),EM PLACAS DE CONCRETO 45X60X8CM,EM VENEZIANA,ASSENTES COMO 12.006.0010</t>
  </si>
  <si>
    <t xml:space="preserve">12.008.0020-A</t>
  </si>
  <si>
    <t xml:space="preserve">12.008.9999-0</t>
  </si>
  <si>
    <t xml:space="preserve">INDICE 12.008PAREDES BLOCOS VAZADOS E PLACAS</t>
  </si>
  <si>
    <t xml:space="preserve">12.008.9999-A</t>
  </si>
  <si>
    <t xml:space="preserve">12.009.0001-0</t>
  </si>
  <si>
    <t xml:space="preserve">PAREDE DE BLOCOS DE VIDRO NACIONAL,TIPO VENEZIANA,MEDINDO 20X10X8CM,COM ARGAMASSA DE CIMENTO,CAL E AREIA FINA,NO TRACO 1:3:5</t>
  </si>
  <si>
    <t xml:space="preserve">12.009.0001-A</t>
  </si>
  <si>
    <t xml:space="preserve">12.009.0002-0</t>
  </si>
  <si>
    <t xml:space="preserve">PAREDE DE BLOCOS DE VIDRO NACIONAL,TIPO VENEZIANA MEDINDO 20X10X10CM,COM ARGAMASSA DE CIMENTO,CAL E AREIA FINA,NO TRACO1:3:5</t>
  </si>
  <si>
    <t xml:space="preserve">12.009.0002-A</t>
  </si>
  <si>
    <t xml:space="preserve">12.009.0003-0</t>
  </si>
  <si>
    <t xml:space="preserve">PAREDE DE BLOCOS DE VIDRO NACIONAL,TIPO VENEZIANA MEDINDO 20X20X6CM,COM ARGAMASSA DE CIMENTO,CAL E AREIA FINA,NO TRACO 1:3:5</t>
  </si>
  <si>
    <t xml:space="preserve">12.009.0003-A</t>
  </si>
  <si>
    <t xml:space="preserve">12.009.0006-0</t>
  </si>
  <si>
    <t xml:space="preserve">PAREDE DE BLOCOS DE VIDRO NACIONAL CANELADO 20X20X10CM,COM ARGAMASSA DE CIMENTO,CAL E AREIA FINA,NO TRACO 1:3:5</t>
  </si>
  <si>
    <t xml:space="preserve">12.009.0006-A</t>
  </si>
  <si>
    <t xml:space="preserve">12.009.9999-0</t>
  </si>
  <si>
    <t xml:space="preserve">INDICE 12.009PAREDES DE BLOCOS DE VIDROS</t>
  </si>
  <si>
    <t xml:space="preserve">12.009.9999-A</t>
  </si>
  <si>
    <t xml:space="preserve">12.010.0010-0</t>
  </si>
  <si>
    <t xml:space="preserve">ALVENARIA DE BLOCOS DE CONCRETO CELULAR,MEDINDO 10X30X60CM,ASSENTES COM ARGAMASSA DE CIMENTO,CAL HIDRATADA E AREIA,NO TRACO 1:2:9,EM PAREDES DE 10CM DE ESPESSURA E MEDIDA PELA AREAREAL</t>
  </si>
  <si>
    <t xml:space="preserve">12.010.0010-A</t>
  </si>
  <si>
    <t xml:space="preserve">12.010.0015-0</t>
  </si>
  <si>
    <t xml:space="preserve">ALVENARIA DE BLOCOS DE CONCRETO CELULAR,MEDINDO 20X30X60CM,ASSENTES COM ARGAMASSA DE CIMENTO,CAL HIDRATADA E AREIA,NO TRACO 1:2:9,EM PAREDES DE 20CM DE ESPESSURA E MEDIDA PELA AREAREAL</t>
  </si>
  <si>
    <t xml:space="preserve">12.010.0015-A</t>
  </si>
  <si>
    <t xml:space="preserve">12.010.0020-0</t>
  </si>
  <si>
    <t xml:space="preserve">ALVENARIA DE BLOCOS DE CONCRETO CELULAR,MEDINDO 15X30X60CM,ASSENTES COM ARGAMASSA DE CIMENTO,CAL HIDRATADA E AREIA,NO TRACO 1:2:9,EM PAREDES DE 15CM DE ESPESSURA E MEDIDA PELA AREAREAL</t>
  </si>
  <si>
    <t xml:space="preserve">12.010.0020-A</t>
  </si>
  <si>
    <t xml:space="preserve">12.010.9999-0</t>
  </si>
  <si>
    <t xml:space="preserve">INDICE 12.010ALVEN. BLOCOS PUMEX</t>
  </si>
  <si>
    <t xml:space="preserve">12.010.9999-A</t>
  </si>
  <si>
    <t xml:space="preserve">12.011.0001-0</t>
  </si>
  <si>
    <t xml:space="preserve">ALVENARIA EM TIJOLO MACICO ECOLOGICO(SOLO-CIMENTO)MEDINDO 15X30X7,5CM,EM PAREDES DE 15CM DE ESPESSURA,ESTRUTURADA COM BARRAS DE ACO CA-50,COLA, REJUNTE E GROUT NO ENTORNO DOS VAOS,VERGAS,BLOCOS E CALHAS,EXCLUSIVE CINTA DE AMARRACAO E ALICERCE</t>
  </si>
  <si>
    <t xml:space="preserve">12.011.0001-A</t>
  </si>
  <si>
    <t xml:space="preserve">12.011.0005-0</t>
  </si>
  <si>
    <t xml:space="preserve">ALVENARIA EM TIJOLO MACICO ECOLOGICO(SOLO-CIMENTO)MEDINDO 12,5X25X6,25CM,EM PAREDES DE 12,5CM DE ESPESSURA, ESTRUTURADACOM BARRAS DE ACO CA-50,COLA,REJUNTE E GROUT NO ENTORNO DOSVAOS,VERGAS,BLOCOS E CALHAS,EXCLUSIVE CINTA DE AMARRACAO E ALICERCE</t>
  </si>
  <si>
    <t xml:space="preserve">12.011.0005-A</t>
  </si>
  <si>
    <t xml:space="preserve">12.011.9999-0</t>
  </si>
  <si>
    <t xml:space="preserve">FAMILIA 12.011ALVENARIA EM TIJOLO ECOLOGICO</t>
  </si>
  <si>
    <t xml:space="preserve">12.011.9999-A</t>
  </si>
  <si>
    <t xml:space="preserve">12.012.0001-0</t>
  </si>
  <si>
    <t xml:space="preserve">PAREDE DIVISORIA EM PAINEL CEGO DE CHAPA DE FIBRA DE MADEIRADE DENSIDADE MEDIA,TIPO MDF 15MM DE ESPESSURA,ARMADA SOBRETARUGAMENTO DE SARRAFO,INCLUSIVE MATA-JUNTAS,MEDIDA PELA AREA REAL,FAZENDO AS PORTAS PARTE DO CONJUNTO,EXCLUSIVE SUASFERRAGENS E PINTURA</t>
  </si>
  <si>
    <t xml:space="preserve">12.012.0001-A</t>
  </si>
  <si>
    <t xml:space="preserve">12.012.0002-0</t>
  </si>
  <si>
    <t xml:space="preserve">PAREDE DIVISORIA EM PAINEL CEGO,DE CHAPA DE FIBRA DE MADEIRA(NA PARTE INFERIOR) DE DENSIDADE MEDIA,TIPO MDF,DE 15MM DE ESPESSURA E VIDRO DE 4MM (INCLUSIVE ESTE) NA PARTE SUPERIOR</t>
  </si>
  <si>
    <t xml:space="preserve">12.012.0002-A</t>
  </si>
  <si>
    <t xml:space="preserve">12.012.0003-6</t>
  </si>
  <si>
    <t xml:space="preserve">DIVISORIA SANITARIA EM PAINEIS DE LAMINADO ESTRUTURAL TS,ESP=10MM.FORNECIMENTO E INSTALACAO.</t>
  </si>
  <si>
    <t xml:space="preserve">12.012.0003-G</t>
  </si>
  <si>
    <t xml:space="preserve">DIVISORIA SANITARIA EM PAINEIS DE LAMINADO ESTRUTURAL TS,ESP=10MM.FORNECIMENTO E INSTALACAO.(SIMILAR 12 EDICAO ITEM12.012.012-6)</t>
  </si>
  <si>
    <t xml:space="preserve">12.012.0004-6</t>
  </si>
  <si>
    <t xml:space="preserve">PORTA PARA DIVISORIA SANITARIA EM PAINEIS DE LAMINADO TS ES-TRURAL,ESP=10MM.FORNECIMENTO E INSTALACAO.</t>
  </si>
  <si>
    <t xml:space="preserve">12.012.0004-G</t>
  </si>
  <si>
    <t xml:space="preserve">12.012.0005-5</t>
  </si>
  <si>
    <t xml:space="preserve">DIVISORIA SANITARIA EM PAINEL DE LAMINADO TS ESTRUTURAL ESP=10MM,INCL.PORTAS,ACESSORIOS DE FIXACAO,MONTANTES EM ALUMINIO,DOBRADICAS SELF-CLOSING,FECHADURA E SAPATAS.FORNECIMENTO EINSTALACAO PARA OBRA DO TEATRO VILLA LOBOS.</t>
  </si>
  <si>
    <t xml:space="preserve">12.012.0006-6</t>
  </si>
  <si>
    <t xml:space="preserve">DIVISORIA SANITARIA EM PAINEL ESTRUTURAL NEOCOM OU SIMILAR,INCLUSIVE PORTAS E FERRAGENS.FORNECIMENTO E COLOCACAO.P/OBRADO CAPAO DO BISPO.</t>
  </si>
  <si>
    <t xml:space="preserve">12.012.0006-G</t>
  </si>
  <si>
    <t xml:space="preserve">DIVISORIA SANITARIA EM PAINEL ESTRUTURAL NEOCOM OU SIMILAR,INCLUSIVE PORTAS E FERRAGENS.FORNECIMENTO E COLOCACAO,PARAOBRA DA CASA DO CAPAO DO BISPO.</t>
  </si>
  <si>
    <t xml:space="preserve">12.012.0007-6</t>
  </si>
  <si>
    <t xml:space="preserve">SISTEMA DE DIVISORIAS SANITARIAS EM LAMINADO ESTRUTURAL,COM-POSTO POR PAINEIS,PORTAS,PERFIS DE ALUM.E FERRAGENS DO FABRICANTE MOD.ALCOPLAC PLUS DA NEOCOM SYSTEM OU SIMILAR,CONF.PROJETO(FRM009-ARQ-PE-DET-0087-003/0088-003/0092-004/0093-003/0098-004)E PROPOSTA DA EMPRESA CONFART N.8307/14.FORNECIMEN-TO E INSTALACAO,P/OBRA DO MIS-COPACABANA.</t>
  </si>
  <si>
    <t xml:space="preserve">12.012.0007-G</t>
  </si>
  <si>
    <t xml:space="preserve">12.012.9999-0</t>
  </si>
  <si>
    <t xml:space="preserve">INDICE 12.012PAREDE DIVISORIA</t>
  </si>
  <si>
    <t xml:space="preserve">12.012.9999-A</t>
  </si>
  <si>
    <t xml:space="preserve">12.013.0010-0</t>
  </si>
  <si>
    <t xml:space="preserve">PAREDE DIVISORIA EM MODULOS TIPO FOLHA DE PORTA DE COMPENSADO,FOLHEADO NAS 2 FACES,DE 60,70 OU 80X210CM,ESPESSURA DE 35MM,MONTANTES EM ACO NAVAL,INCLUSIVE PORTAS,EXCLUSIVE FERRAGENS E PINTURA.FORNECIMENTO E COLOCACAO</t>
  </si>
  <si>
    <t xml:space="preserve">12.013.0010-A</t>
  </si>
  <si>
    <t xml:space="preserve">12.013.9999-0</t>
  </si>
  <si>
    <t xml:space="preserve">INDICE 12.013PAREDE DIVISORIA EM MODULOS</t>
  </si>
  <si>
    <t xml:space="preserve">12.013.9999-A</t>
  </si>
  <si>
    <t xml:space="preserve">12.015.0005-0</t>
  </si>
  <si>
    <t xml:space="preserve">PAREDE DIVISORIA COM 35MM DE ESPESSURA,CONSTITUIDA DE PAINELCEGO DE CHAPA DE FIBRA DE MADEIRA PRENSADA,REVESTIDA EM LAMINADO MELAMINICO,COM MIOLO EM COLMEIA,ESTRUTURADO COM MONTANTES DE PERFIL ALUMINIO ANODIZADO NATURAL,EM "L","T",OU "X",FAZENDO AS PORTAS PARTE DO CONJUNTO,EXCLUSIVE SUAS FERRAGENS</t>
  </si>
  <si>
    <t xml:space="preserve">12.015.0005-A</t>
  </si>
  <si>
    <t xml:space="preserve">12.015.0006-0</t>
  </si>
  <si>
    <t xml:space="preserve">PAREDE DIVISORIA COM 35MM DE ESPESSURA,CONSTITUIDA DE PAINELCEGO DE CHAPA DE FIBRA DE MADEIRA PRENSADA,REVESTIDA EM LAMINADO MELAMINICO,COM MIOLO EM COLMEIA,ESTRUTURADO COM MONTANTES DE PERFIL DE ACO NA COR PRETA,EM "L","T",OU "X",FAZENDOAS PORTAS PARTE DO CONJUNTO,EXCLUSIVE SUAS FERRAGENS</t>
  </si>
  <si>
    <t xml:space="preserve">12.015.0006-A</t>
  </si>
  <si>
    <t xml:space="preserve">12.015.0010-0</t>
  </si>
  <si>
    <t xml:space="preserve">PAREDE DIVISORIA COM 35MM DE ESPESSURA,CONSTITUIDA DE PAINELCEGO DE CHAPA DE FIBRA DE MADEIRA PRENSADA,REVESTIDA EM LAMINADO MELAMINICO,COM MIOLO EM LA DE VIDRO,ESTRUTURADO COM MONTANTES DE PERFIL DE ALUMINIO ANODIZADO NATURAL,EM "L","T",OU "X",FAZENDO AS PORTAS PARTE DO CONJUNTO,EXCLUSIVE SUAS FERRAGENS</t>
  </si>
  <si>
    <t xml:space="preserve">12.015.0010-A</t>
  </si>
  <si>
    <t xml:space="preserve">12.015.0014-0</t>
  </si>
  <si>
    <t xml:space="preserve">PAREDE DIVISORIA COM 35MM DE ESPESSURA,CONSTITUIDA DE PAINELCEGO DE CHAPA DE FIBRA DE MADEIRA PRENSADA,REVESTIDA EM LAMINADO MELAMINICO,COM MIOLO DE LA DE VIDRO,ESTRUTURADO COM MONTANTES DE PERFIL DE ACO NA COR PRETA,EM "L","T",OU "X",FAZENDO AS PORTAS PARTE DO CONJUNTO,EXCLUSIVE SUAS FERRAGENS</t>
  </si>
  <si>
    <t xml:space="preserve">12.015.0014-A</t>
  </si>
  <si>
    <t xml:space="preserve">12.015.0015-0</t>
  </si>
  <si>
    <t xml:space="preserve">PAREDE DIVISORIA COM 35MM DE ESPESSURA,CONSTITUIDA DE PAINELCEGO DE CHAPA DE FIBRA DE MADEIRA PRENSADA,REVESTIDA EM CHAPA LAMINADA (COMPOSTA DE CELULOSE COM RESINA,PRENSADA EM AUTOCLAVE),COM MIOLO EM COLMEIA,ESTRUTURADO COM MONTANTES DE PERFIL DE ALUMINIO ANODIZADO NATURAL,EM "L","T",OU "X",FAZENDOAS PORTAS PARTE DO CONJUNTO,EXCLUSIVE SUAS FERRAGENS</t>
  </si>
  <si>
    <t xml:space="preserve">12.015.0015-A</t>
  </si>
  <si>
    <t xml:space="preserve">12.015.0016-0</t>
  </si>
  <si>
    <t xml:space="preserve">PAREDE DIVISORIA COM 35MM DE ESPESSURA,CONSTITUIDA DE PAINELCEGO DE CHAPA DE FIBRA DE MADEIRA PRENSADA,REVESTIDA EM CHAPA LAMINADA (COMPOSTA DE CELULOSE COM RESINA,PRENSADA EM AUTOCLAVE),COM MIOLO EM COLMEIA,ESTRUTURADO COM MONTANTES DE PERFIL DE ACO NA COR PRETA,EM "L","T",OU "X",FAZENDO AS PORTASPARTE DO CONJUNTO,EXCLUSIVE SUAS FERRAGENS</t>
  </si>
  <si>
    <t xml:space="preserve">12.015.0016-A</t>
  </si>
  <si>
    <t xml:space="preserve">12.015.0020-0</t>
  </si>
  <si>
    <t xml:space="preserve">PAREDE DIVISORIA COM 35MM DE ESPESSURA,CONSTITUIDA DE PAINELCEGO DE CHAPA DE FIBRA DE MADEIRA PRENSADA,REVESTIDA EM CHAPA LAMINADA (COMPOSTA DE CELULOSE COM RESINA,PRENSADA EM AUTOCLAVE),MIOLO EM LA DE VIDRO,ESTRUTURADO COM MONTANTES DE PERFIL DE ALUMINIO ANODIZADO NATURAL,EM "L","T" OU "X",FAZENDOAS PORTAS PARTE DO CONJUNTO,EXCLUSIVE SUAS FERRAGENS</t>
  </si>
  <si>
    <t xml:space="preserve">12.015.0020-A</t>
  </si>
  <si>
    <t xml:space="preserve">12.015.0021-0</t>
  </si>
  <si>
    <t xml:space="preserve">PAREDE DIVISORIA COM 35MM DE ESPESSURA,CONSTITUIDA DE PAINELCEGO DE CHAPA DE FIBRA DE MADEIRA PRENSADA,REVESTIDA EM CHAPA LAMINADA(COMPOSTA DE CELULOSE COM RESINA,PRENSADA EM AUTOCLAVE),C/MIOLO EM LA DE VIDRO,ESTRUTURADO C/MONTANTES DE ACONA COR PRETA,EM "L","T" OU "X", FAZENDO AS PORTAS PARTE DOCONJUNTO,EXCLUSIVE SUAS FERRAGENS</t>
  </si>
  <si>
    <t xml:space="preserve">12.015.0021-A</t>
  </si>
  <si>
    <t xml:space="preserve">12.015.0030-0</t>
  </si>
  <si>
    <t xml:space="preserve">PAREDE DIVISORIA COM 35MM DE ESPESSURA,CONSTITUIDA DE PAINELE VIDRO NA PARTE SUPERIOR (EXCLUSIVE ESTE), SENDO O PAINELDE CHAPA DE FIBRA DE MADEIRA PRENSADA,REVESTIDA EM LAMINADOMELAMINICO,COM MIOLO EM COLMEIA,ESTRUTURADO COM MONTANTES DEPERFIL DE ALUMINIO ANODIZADO NATURAL,EM "L","T" OU "X",FAZENDO AS PORTAS PARTE DO CONJUNTO,EXCLUSIVE SUAS FERRAGENS</t>
  </si>
  <si>
    <t xml:space="preserve">12.015.0030-A</t>
  </si>
  <si>
    <t xml:space="preserve">12.015.0031-0</t>
  </si>
  <si>
    <t xml:space="preserve">PAREDE DIVISORIA COM 35MM DE ESPESSURA,CONSTITUIDA DE PAINELE VIDRO NA PARTE SUPERIOR(EXCLUSIVE ESTE),SENDO O PAINEL DECHAPA DE FIBRA DE MADEIRA PRENSADA,REVESTIDA EM LAMINADO MELAMINICO,COM MIOLO EM COLMEIA,ESTRUTURADO COM MONTANTES DE ACO NA COR PRETA,EM "L","T",OU "X",FAZENDO AS PORTAS PARTE DOCONJUNTO,EXCLUSIVE SUAS FERRAGENS</t>
  </si>
  <si>
    <t xml:space="preserve">12.015.0031-A</t>
  </si>
  <si>
    <t xml:space="preserve">12.015.0035-0</t>
  </si>
  <si>
    <t xml:space="preserve">PAREDE DIVISORIA COM 35MM DE ESPESSURA,CONSTITUIDA DE PAINELE VIDRO NA PARTE SUPERIOR(EXCLUSIVE ESTE),SENDO O PAINEL DECHAPA DE FIBRA DE MADEIRA PRENSADA,REVESTIDA EM LAMINADO MELAMINICO,COM MIOLO EM LA DE VIDRO,ESTRUTURADO COM MONTANTESDE PERFIL DE ALUMINIO ANODIZADO NATURAL,EM "L","T",OU "X",FAZENDO AS PORTAS PARTE DO CONJUNTO,EXCLUSIVE SUAS FERRAGENS</t>
  </si>
  <si>
    <t xml:space="preserve">12.015.0035-A</t>
  </si>
  <si>
    <t xml:space="preserve">12.015.0036-0</t>
  </si>
  <si>
    <t xml:space="preserve">PAREDE DIVISORIA COM 35MM DE ESPESSURA,CONSTITUIDA DE PAINELE VIDRO NA PARTE SUPERIOR(EXCLUSIVE ESTE),SENDO O PAINEL DECHAPA DE FIBRA DE MADEIRA PRENSADA,REVESTIDA EM LAMINADO MELAMINICO,COM MIOLO EM LA DE VIDRO,ESTRUTURADO COM MONTANTESDE ACO NA COR PRETA,EM "L","T",OU "X",FAZENDO AS PORTAS PARTE DO CONJUNTO,EXCLUSIVE SUAS FERRAGENS</t>
  </si>
  <si>
    <t xml:space="preserve">12.015.0036-A</t>
  </si>
  <si>
    <t xml:space="preserve">12.015.0040-0</t>
  </si>
  <si>
    <t xml:space="preserve">PAREDE DIVISORIA COM 35MM DE ESPESSURA,CONSTITITUID.DE PAINEL VIDRO NA PARTE SUPERIOR(EXCL.ESTE),SENDO O PAINEL CHAPA FIBRA MADEIRA PRENSADA,REVESTIDA CHAPA LAMINADA(COMPOSTA DE CELULOSE C/RESINA,PRENSADA AUTOCLAVE),C/MIOLO COLMEIA,ESTRUTURADO C/MONTANTES PERFIL ALUMINIO ANODIZADO NATURAL,EM "L","T"OU "X",FAZENDO PORTAS PARTE CONJUNTO,EXCL.SUAS FERRAGENS</t>
  </si>
  <si>
    <t xml:space="preserve">12.015.0040-A</t>
  </si>
  <si>
    <t xml:space="preserve">12.015.0041-0</t>
  </si>
  <si>
    <t xml:space="preserve">PAREDE DIVISORIA COM 35MM ESPESSURA,CONSTITUIDA DE PAINEL EVIDRO NA PARTE SUPERIOR(EXCLUSIVE ESTE),SENDO O PAINEL CHAPAFIBRA MADEIRA PRENSADA,REVESTIDA EM CHAPA LAMINADA(COMPOSTADE CELULOSE COM RESINA,PRENSADA EM AUTOCLAVE),COM MIOLO EMCOLMEIA ESTRUTURADO C/MONTANTES ACO COR PRETA,EM "L","T" OU"X",FAZENDO AS PORTAS PARTE CONJUNTO,EXCL.SUAS FERRAGENS</t>
  </si>
  <si>
    <t xml:space="preserve">12.015.0041-A</t>
  </si>
  <si>
    <t xml:space="preserve">12.015.0045-0</t>
  </si>
  <si>
    <t xml:space="preserve">PAREDE DIVISORIA COM 35MM ESPESSURA,CONSTITUIDA DE PAINEL EVIDRO NA PARTE SUPERIOR(EXCL.ESTE),SENDO PAINEL CHAPA FIBRAMADEIRA PRENSADA,REVESTIDA EM CHAPA LAMINADA(COMPOSTA DE CELULOSE C/RESINA,PRENSADA AUTOCLAVE),C/MIOLO EM LA VIDRO,ESTRUTURADO C/MONTANTES PERFIL ALUMINIO ANODIZADO NATURAL,EM "L","T" OU "X",FAZENDO PORTAS PARTE CONJUNTO,EXCL.SUAS FERRAGENS</t>
  </si>
  <si>
    <t xml:space="preserve">12.015.0045-A</t>
  </si>
  <si>
    <t xml:space="preserve">12.015.0046-0</t>
  </si>
  <si>
    <t xml:space="preserve">PAREDE DIVISORIA COM 35MM DE ESPESSURA,CONSTITUIDA DE PAINELE VIDRO NA PARTE SUPERIOR(EXCL.ESTE),SENDO PAINEL DE CHAPAFIBRA MADEIRA PRENSADA,REVESTIDA EM CHAPA LAMINADA(COMPOSTADE CELULOSE C/RESINA,PRENSADA AUTOCLAVE),C/MIOLO EM LA DE VIDRO,ESTRUTURADO C/MONTANTES ACO COR PRETA,EM "L","T" OU "X",FAZENDO AS PORTAS PARTE DO CONJUNTO,EXCLUSIVE SUAS FERRAGENS</t>
  </si>
  <si>
    <t xml:space="preserve">12.015.0046-A</t>
  </si>
  <si>
    <t xml:space="preserve">12.015.0060-0</t>
  </si>
  <si>
    <t xml:space="preserve">PAREDE DIVISORIA COM 35MM DE ESPESSURA,CONSTITUIDA DE PAINELCEGO ATE ALTURA DE 1,10M E ACIMA DE 2,10M,COM VIDRO ENTRE 1,10 E 2,10M(EXCLUSIVE ESTE),REVESTIDA EM LAMINADO MELAMINICO,COM MIOLO EM COLMEIA,ESTRUTURADO COM MONTANTES DE PERFIL DEALUMINIO ANODIZADO NATURAL,EM "L","T" OU "X",FAZENDO AS PORTAS PARTE DO CONJUNTO,EXCLUSIVE SUAS FERRAGENS</t>
  </si>
  <si>
    <t xml:space="preserve">12.015.0060-A</t>
  </si>
  <si>
    <t xml:space="preserve">12.015.0061-0</t>
  </si>
  <si>
    <t xml:space="preserve">PAREDE DIVISORIA COM 35MM DE ESPESSURA,CONSTITUIDA DE PAINELCEGO ATE ALTURA DE 1,10M E ACIMA DE 2,10M,COM VIDRO ENTRE 1,10 E 2,10M(EXCLUSIVE ESTE),REVESTIDA EM LAMINADO MELAMINICO,COM MIOLO EM COLMEIA,ESTRUTURADO COM MONTANTES DE ACO NA COR PRETA,EM "L","T" OU "X",FAZENDO AS PORTAS PARTE DO CONJUNTO,EXCLUSIVE SUAS FERRAGENS</t>
  </si>
  <si>
    <t xml:space="preserve">12.015.0061-A</t>
  </si>
  <si>
    <t xml:space="preserve">12.015.0065-0</t>
  </si>
  <si>
    <t xml:space="preserve">PAREDE DIVISORIA COM 35MM DE ESPESSURA,CONSTITUIDA DE PAINELCEGO ATE ALTURA DE 1,10M E ACIMA DE 2,10M,COM VIDRO ENTRE 1,10 E 2,10M(EXCLUSIVE ESTE),REVESTIDA EM LAMINADO MELAMINICOCOM MIOLO EM LA DE VIDRO,ESTRUTURADO COM MONTANTES DE PERFIL DE ALUMINIO ANODIZADO NATURAL,EM "L","T" OU "X",FAZENDO ASPORTAS PARTE DO CONJUNTO,EXCLUSIVE FERRAGENS</t>
  </si>
  <si>
    <t xml:space="preserve">12.015.0065-A</t>
  </si>
  <si>
    <t xml:space="preserve">12.015.0066-0</t>
  </si>
  <si>
    <t xml:space="preserve">PAREDE DIVISORIA COM 35MM DE ESPESSURA,CONSTITUIDA DE PAINELCEGO ATE ALTURA DE 1,10M E ACIMA DE 2,10M,COM VIDRO ENTRE 1,10 E 2,10M(EXCLUSIVE ESTE),REVESTIDA EM LAMINADO MELAMINICOCOM MIOLO EM LA DE VIDRO,ESTRUTURADO COM MONTANTES DE ACO NA COR PRETA,EM "L","T",OU "X",FAZENDO AS PORTAS PARTE DO CONJUNTO,EXCLUSIVE SUAS FERRAGENS</t>
  </si>
  <si>
    <t xml:space="preserve">12.015.0066-A</t>
  </si>
  <si>
    <t xml:space="preserve">12.015.0070-0</t>
  </si>
  <si>
    <t xml:space="preserve">PAREDE DIVISORIA COM 35MM ESPESSURA,CONSTITUIDA DE PAINEL CEGO ATE ALTUTA DE 1,10M E ACIMA DE 2,10M,VIDRO ENTRE 1,10 E 2,10M(EXCL.ESTE),REVEST.EM CHAPA LAMINADA(COMPOSTA DE CELULOSE C/RESINA PRENSADA EM AUTOCLAVE),MIOLO EM COLMEIA,ESTRUTURADO C/MONTANTES PERFIL ALUMINIO ANODIZADO NATURAL,EM "L","T"OU X",FAZENDO AS PORTAS PARTE DO CONJ.,EXCL.SUAS FERRAGENS</t>
  </si>
  <si>
    <t xml:space="preserve">12.015.0070-A</t>
  </si>
  <si>
    <t xml:space="preserve">12.015.0071-0</t>
  </si>
  <si>
    <t xml:space="preserve">PAREDE DIVISORIA COM 35MM ESPESSURA,CONSTITUIDA DE PAINEL CEGO ATE ALTURA DE 1,10M E ACIMA DE 2,10M VIDRO ENTRE 1,10 E 2,10M(EXCL.ESTE),REVEST.EM CHAPA LAMINADA(COMPOSTA DE CELULOSE C/RESINA PRENSADA EM AUTOCLAVE),MIOLO EM COLMEIA,ESTRUTURADO C/MONTANTES DE ACO NA COR PRETA,EM "L","T" OU "X",FAZENDOAS PORTAS PARTE DO CONJUNTO,EXCLUSIVE SUAS FERRAGENS</t>
  </si>
  <si>
    <t xml:space="preserve">12.015.0071-A</t>
  </si>
  <si>
    <t xml:space="preserve">12.015.0075-0</t>
  </si>
  <si>
    <t xml:space="preserve">PAREDE DIVISORIA COM 35MM ESPESSURA,CONSTITUIDA DE PAINEL CEGO ATE ALTURA DE 1,10M E ACIMA DE 2,10M,VIDRO ENTRE 1,10 E 2,10M(EXCL.ESTE),REVEST.EM CHAPA LAMINADA(COMPOSTA DE CELULOSE C/RESINA PRENSADA EM AUTOCLAVE),MIOLO EM LA DE VIDRO,ESTRUT.C/MONTANTES PERFIL ALUMINIO ANODIZADO NATURAL,EM "L","T" OU "X",FAZENDO AS PORTAS PARTE DO CONJ.,EXCL.SUAS FERRAGENS</t>
  </si>
  <si>
    <t xml:space="preserve">12.015.0075-A</t>
  </si>
  <si>
    <t xml:space="preserve">12.015.0076-0</t>
  </si>
  <si>
    <t xml:space="preserve">PAREDE DIVISORIA COM 35MM ESPESSURA,CONSTITUIDA DE PAINEL CEGO ATE ALTURA DE 1,10M E ACIMA DE 2,10M,VIDRO ENTRE 1,10 E 2,10M(EXCL.ESTE),REVEST.EM CHAPA LAMINADA(COMPOSTA DE CELULOSE C/RESINA PRENSADA EM AUTOCLAVE),MIOLO EM LA DE VIDRO,ESTRUT.C/MONTANTES DE ACO NA COR PRETA,EM "L","T" OU "X",FAZENDOAS PORTAS PARTE DO CONJUNTO,EXCLUSIVE SUAS FERRAGENS</t>
  </si>
  <si>
    <t xml:space="preserve">12.015.0076-A</t>
  </si>
  <si>
    <t xml:space="preserve">12.015.0077-6</t>
  </si>
  <si>
    <t xml:space="preserve">DIVISORIA ARTICULADA RETRATIL,MOD.EFFICIENT OU SIMILAR,FIX.TRILHOS EM ALUMINIO,COMPOSTA POR 02 PAINEIS EM MDF 15MM,C/MIOLO ACUSTICO,ESP.=84MM E LARG.ATE 1M.ACABAMENTO LAMINADOTEXTURIZADO.INCLUSIVE SEPTO EM FORRO DE GESSO.FORNECIMENTO EINSTALACAO.</t>
  </si>
  <si>
    <t xml:space="preserve">12.015.0077-G</t>
  </si>
  <si>
    <t xml:space="preserve">12.015.0078-6</t>
  </si>
  <si>
    <t xml:space="preserve">PAREDE DIVISORIA EXTERNA PLACA CIMENTICIA,ESP=127.50MM, CONSTITUIDA POR UMA PLACA CIMENTICIA 12,5MM COM MEMBRANA DE  UMIDADE EM POLIPROPILENO DE UM LADO E DUAS PLACAS CIMENTICIAS12,5MM DO OUTRO LADO,ESTRUTURADO POR MONTANTES 90MM E GUIASESPACADOS A CADA 400MM,COM PREENCHIMENTO DE LA VIDRO 50KG/M3INCL.JUNTAS E MASSA ACABAMENTO,EXCL.REVEST.FORN.E INST.</t>
  </si>
  <si>
    <t xml:space="preserve">12.015.0078-G</t>
  </si>
  <si>
    <t xml:space="preserve">PAREDE DIVISORIA EXTERNA PLACA CIMENTICIA,ESP=127.50MM,CONS-TITUIDA POR UMA PLACA CIMENTICIA 12,5MM COM MEMBRANA DE UMI-DADE EM POLIPROPILENO DE UM LADO E DUAS PLACAS CIMENTICIAS12,5MM DO OUTRO LADO,ESTRUTURADO POR MONTANTES 90MM E GUIASESPACADOS A CADA 400MM,COM PREENCHIMENTO DE LA VIDRO 50KG/M3INCL.JUNTAS E MASSA ACABAMENTO,EXCL.REVEST.FORN.E INST.</t>
  </si>
  <si>
    <t xml:space="preserve">12.015.0079-6</t>
  </si>
  <si>
    <t xml:space="preserve">PAREDE DIVISORIA INTERNA PLACA CIMENTICIA,ESP=115MM,CONSTITUIDA POR UMA PLACA CIMENTICIA 12,5MM DE CADA LADO,ESTRUTURADOPOR MONTANTES 90MMM E GUIAS ESPACADOS A CADA 400MM,COM PREENCHIMENTO DE LA DE VIDRO 50KG/M3.INCLUSIVE JUNTAS E MASSA DEACABAMENTO,EXCL.REVESTIMENTO.FORN.E INST.</t>
  </si>
  <si>
    <t xml:space="preserve">12.015.0079-G</t>
  </si>
  <si>
    <t xml:space="preserve">12.015.0080-6</t>
  </si>
  <si>
    <t xml:space="preserve">PAINEL TERMICO EM CHAPA PRE-PINTADA NA COR BRANCA,COM ACABA-MENTO LISO,ISOLAMENTO TERMICO EM POLIESTIRENO(F),ESPESSURADE 50MM,ALTURA DE 2,67M,P/OBRA DA CLINICA DA FAMILIA.FORNECIMENTO E INSTALACAO.(VER 12.015.0081-6)</t>
  </si>
  <si>
    <t xml:space="preserve">12.015.0080-G</t>
  </si>
  <si>
    <t xml:space="preserve">12.015.0081-6</t>
  </si>
  <si>
    <t xml:space="preserve">PAREDE DIVISORIA TERMO-ACUSTICA,TIPOS SANDUICHE,LISA,EM CHA-PA DE ACO GALVANIZADO,ESP=50MM,DUPLA ESTANQUEIDADE LATERAL(SUPERIOR/INFERIOR),COM PINTURA ELETROST.BRANCA E MIOLO ISO-POR(EPS),FIXADO EM PERFIL GUIA NO PISO/TETO E PERFIL H,MON-TANTE EM CHAPA PERFILADA ACO ZINCADO.F/INSTAL.</t>
  </si>
  <si>
    <t xml:space="preserve">12.015.0081-G</t>
  </si>
  <si>
    <t xml:space="preserve">12.015.0082-6</t>
  </si>
  <si>
    <t xml:space="preserve">PAREDE INTERNA EM PLACA CIMENTICIA ESP=110MM,COMPOSTA POR 1PLACA CIMENTICIA 10MM DE CADA LADO,ESTRUTURADO POR GUIAS EMONTANTES DE 90MM,ESPACADOS A CADA 40CM,INCL.TRATAMENTO DEJUNTAS COM MASSA E FITA.FORNECIMENTO E INSTALACAO.</t>
  </si>
  <si>
    <t xml:space="preserve">12.015.0082-G</t>
  </si>
  <si>
    <t xml:space="preserve">PAREDE INTERNA EM PLACA CIMENTICIA,ESP=10MM,CONSTITUIDA P/01 PLACA DE CADA LADO,ESTRUTURADO POR MONTANTES E GUIAS DE90MM,ESPACADOS A CADA 40CM,INCL.TRATAMENTO DE JUNTAS COMMASSA E FITA.FORNECIMENTO E INSTALACAO.</t>
  </si>
  <si>
    <t xml:space="preserve">12.015.0083-G</t>
  </si>
  <si>
    <t xml:space="preserve">DIVISORIA ARTICULADA RETRATIL,COMPOSTA POR PAINEIS COM ESP=100MM,ESTRUTURA EM ACO COM PINTURA ELETROST.,MIOLO ACUSTICO(50DB) E ACABAMENTO EM LAMINADO MELAMINICO TEXTURIZADO,INCL.TRILHO DUPLO EM ALUMINIO E ROLADANAS EM NYLON DE ALTA RESIS-TENCIA.FORNECIMENTO E INSTALACAO CONF.PROJ.ANEXO P/OBRA DOHOSP.DO CEREBRO II.</t>
  </si>
  <si>
    <t xml:space="preserve">12.015.0084-G</t>
  </si>
  <si>
    <t xml:space="preserve">PAREDE DIVISORIA INTERNA EM PLACA CIMENTICIA,ESP.110MM,CONSTPOR 01 PL.CIMENT.10MM DE CADA LADO,ESTRUT.POR MONTANTES 90MME GUIAS ESPACADOS A CADA 400MM,PREENCH.LA DE VIDRO 50MM.INC.JUNTAS E MASSA DE ACAB.EXCL.REVEST.FORNEC.E INSTAL.</t>
  </si>
  <si>
    <t xml:space="preserve">12.015.0085-G</t>
  </si>
  <si>
    <t xml:space="preserve">PAREDE DIVISORIA EM PAINEL WALL OU SIMILAR,E=40MM,COMPOSTODE MIOLO DE MADEIRA MACICA,LAMINADA OU SARRAFEADA,CONTRAPLA-CADO EM AMABAS AS FACES POR LAMINAS DE MADEIRA E EXTERN.PORCHAPAS LISAS EM CCFS(CIMENTO,CELULOSE E FIO SINTETICO)PRENSADAS,FIXADO EM PERFIL GUIA NO PISO OU TETO E PERFIL"H" MONTANTE EM CHAPA PERFILADA DE ACO ZINCADO.FORNEC.E COLOCACAO.</t>
  </si>
  <si>
    <t xml:space="preserve">12.015.0086-G</t>
  </si>
  <si>
    <t xml:space="preserve">PAINEL TERMICO EM CHAPA PRE-PINTADA NA COR BRANCA, C/ACABAMENTO LISO, ISOLAMENTO TERMICO POLIESTIRENO (F), ESP.50MMALTURA DE 2.67M, P/OBRA CLINICA DA FAMILIA. FORNECIMENTO ECOLOCACAO</t>
  </si>
  <si>
    <t xml:space="preserve">12.015.0087-G</t>
  </si>
  <si>
    <t xml:space="preserve">PAREDE DIVISORIA INTERNA EM PLACA CIMENTICIA,ESP.=120MM,CONSTITUIDA POR UMA PLACA CIMENTICIA 10MM DE CADA LADO,ESTRUTURADO POR 02 MONTANTES DE 48MM E GUIAS ESPACADOS A CADA 400MM,C/PREENCHIMENTO DE LA DE ROCHA DE 50MM,INCLUSIVE JUNTAS EMASSA DE ACABAMENTO,EXCLUSIVE REVESTIMENTO.FORNECIMENTO EINSTALACAO.</t>
  </si>
  <si>
    <t xml:space="preserve">12.015.0088-G</t>
  </si>
  <si>
    <t xml:space="preserve">DIVISORIA ACUSTICA (DVA1A) DO AUDITORIO EM DUPLO VIDRO LAMINADO E C/PERFIS EM ACO PINTADO INSONORIZADOS,DIM.8,00MX2,20M(NAO INCLUI FECH.DE GESSO ACARTONADO SUPERIOR E TELA SEMI TENCIONADA. FORNECIMENTO -  OBRA MUSEU DA IMAGEM DO SOM - MIS</t>
  </si>
  <si>
    <t xml:space="preserve">12.015.0089-G</t>
  </si>
  <si>
    <t xml:space="preserve">DIVISORIA ACUSTICA (DVA1B) DA BOATE/FOYER EM DUPLO VIDRO LAMINADO E C/PERFIS EM ACO PINTADO INSONORIZADOS, DIM.13,50MX4,00M, INCLUINDO SERIGRAFIA GRADIENTE NO VIDRO NO LADO BOATE(NAO INCLUI FECH.GESSO ACATORNADO SUPERIOR E TELA SEMI TENCIONADA. FORNECIMENTO - OBRA DO MUSEU DA IMAGEM DO SOM - MIS</t>
  </si>
  <si>
    <t xml:space="preserve">12.015.0090-G</t>
  </si>
  <si>
    <t xml:space="preserve">PORTA ACUSTICA (PA6)DE DUAS FOLHAS, CHAPEADA, PARA INSERIRNA DIVISORIA DVA1B DA BOATE/FOYER, DIM.2,00MX2,20M, C/MOLA EBARRA ANTIPANICO DUPLA DORMA PH2000 ACO, INCLUINDO REVESTIMENTO EM VIDRO 6MM C/SERIGRAFIA IDENTICA A DIVISORIA ADJACENTEFORNECIMENTO - OBRA MUSEU DA IMAGEM DO SOM - MIS</t>
  </si>
  <si>
    <t xml:space="preserve">12.015.0091-G</t>
  </si>
  <si>
    <t xml:space="preserve">DIVISORIA ACUSTICA (JV1)DA CABINE DE PROTECAO DO AUDITORIOEM DUPLO VIDRO LAMINADO EXTRA-CLARO C/PERFIS ACO PINTADO INSONIRIZADOS INCLUINDO TRECHO DE CORRER NA CABINE DE SOM,DIM.7,90MX0,58M. FORNECIMENTO - OBRA MUSEU DA IMAGEM DO SOM-MIS</t>
  </si>
  <si>
    <t xml:space="preserve">12.015.0092-G</t>
  </si>
  <si>
    <t xml:space="preserve">PAREDE DIVISORIA EXTERNA EM PLACA CIMENTICIA,ESP.180MM/190MMCONSTITUIDA POR PLACA CIMENTICIA 10MM,C/MEMBRANA DE UMIDADEEM POLIPROPILENO(TYVEK) DE UM LADO,PLACA CIMENTICIA 10MM DOOUTRO LADO,ESTRUT.POR MONTANTES DE 90MM E 70MM,GUIAS ESPACA-DOS A CADA 400MM,C/PREENCH.LA ROCHA 50MM,INCL.JUNTAS E MASSAACABAM.,EXCL.REVEST.FORNECIM./INSTAL.</t>
  </si>
  <si>
    <t xml:space="preserve">12.015.0093-6</t>
  </si>
  <si>
    <t xml:space="preserve">ENCHIMENTO DE PAREDE DE GESSO ACARTONADO,C/CHAPA SIMPLES RU,12,5MM PARA REGULARIZACAO DE PAREDES DIVISORIAS DA OBRA DOMUSEU DA IMAGEM E DO SOM-MIS.FORNECIMENTO E INSTALACAO.</t>
  </si>
  <si>
    <t xml:space="preserve">12.015.0093-G</t>
  </si>
  <si>
    <t xml:space="preserve">12.015.0094-6</t>
  </si>
  <si>
    <t xml:space="preserve">PAREDE EM GESSO ACARTONADO,ESP.=120MM,CONSTITUIDO POR 02 PAINEIS DE 12,5MM,ESTRUTURADO EM PERFIS METALICOS 90MM,ESPACA-DOS A CADA 600MM.FORNECIMENTO E INSTALACAO.</t>
  </si>
  <si>
    <t xml:space="preserve">12.015.0094-G</t>
  </si>
  <si>
    <t xml:space="preserve">12.015.0095-6</t>
  </si>
  <si>
    <t xml:space="preserve">PAREDE EM GESSO ACARTONADO,ESP.=100MM,CONSTITUIDO POR 04 PAINEIS DE 12,5MM(02 PAINEIS EM CADA FACE),ESTRUTURADO POR PER-FIS METALICOS 48MM,ESPACADOS A CADA 600MM E MIOLO EM LA DEVIDRO 50MM.FORNECIMENTO E INSTALACAO.</t>
  </si>
  <si>
    <t xml:space="preserve">12.015.0095-G</t>
  </si>
  <si>
    <t xml:space="preserve">12.015.0096-6</t>
  </si>
  <si>
    <t xml:space="preserve">DIVISORIA EM GESSO ACARTONADO,ESP.=120MM,SENDO 2 PLACAS STANDART C/ESP.=12,5MM DE CADA LADO,INCL.MONTANTES DE 70MM A CA-DA 60CM E ACESSORIOS DE FIXACAO.FORNECIMENTO E INSTALACAO.</t>
  </si>
  <si>
    <t xml:space="preserve">12.015.0096-G</t>
  </si>
  <si>
    <t xml:space="preserve">12.015.0097-6</t>
  </si>
  <si>
    <t xml:space="preserve">PAREDE EM GESSO ACARTONADO,TIPO RESIST.A UMIDADE(RU),CONSTI-TUIDO POR 02 CHAPAS(UMA DE CADA LADO)DE 12,5MM DE ESPESSURADE CADA LADO DO MONTANTES E GUIA DE 70MM,MONTANTES A CADA60CM APARAFUSADOS NAS GUIAS,INCL.REJUNTE NAS EMENDAS E ACES-SORIOS DE FIXACAO.FORNECIMENTO E INSTALACAO.</t>
  </si>
  <si>
    <t xml:space="preserve">12.015.0097-G</t>
  </si>
  <si>
    <t xml:space="preserve">12.015.0098-6</t>
  </si>
  <si>
    <t xml:space="preserve">PAREDE INTERNA DE GESSO ACARTONADO,CONSTITUIDO POR 2 PAINEISDE 12,5MM ESTRUTURADO EM PERFILADOS METALICOS DE 75MM,COM ESPESSURA DE 100MM E PE DIREITO MAXIMO DE 3,50M.FORNECIMENTO ECOLOCACAO.</t>
  </si>
  <si>
    <t xml:space="preserve">12.015.0098-G</t>
  </si>
  <si>
    <t xml:space="preserve">12.015.0099-6</t>
  </si>
  <si>
    <t xml:space="preserve">SISTEMA DE DIVISORIAS MOVEIS DA EXPOSICAO TEMPORARIA,COMPOS-TO TRILHOS,ROLDANAS,PERFIS E PAINEIS,CONFORME PROJETO(FRM009ARQ-PE-DES-0007-005/0049-004/0050-003)E PROPOSTA DA EMPRESAULITEC N.0709/14.FORNECIMENTO E INSTALACAO,PARA OBRAS DO MU-SEU DA IAMGEM E DO SOM-MIS.</t>
  </si>
  <si>
    <t xml:space="preserve">12.015.0099-G</t>
  </si>
  <si>
    <t xml:space="preserve">12.015.0100-6</t>
  </si>
  <si>
    <t xml:space="preserve">PAREDE DIVISORIA EM GESSO ACARTONADO,ESP.=95MM,CONSTITUIDADE CHAPA DE GESSO STANDARD EM 12,5MM DE ESP.CADA FACE,APARA-FUSADAS EM MONTANTE METALICO DE 70MM,CONTENDO LA DE VIDRO50MM DE ESPESSURA,INCL.MONTANTES,PERFIS E ACESSORIOS DE FIXACAO.FORNECIMENTO E INSTALACAO.</t>
  </si>
  <si>
    <t xml:space="preserve">12.015.0100-G</t>
  </si>
  <si>
    <t xml:space="preserve">12.015.0101-6</t>
  </si>
  <si>
    <t xml:space="preserve">PAINEL EM PLACA CIMENTICIA ESP=10MM,C/ACABAMENTO EM PINTURAACRILICA.(CONFORME ITEM SBC-121755).</t>
  </si>
  <si>
    <t xml:space="preserve">12.015.0101-G</t>
  </si>
  <si>
    <t xml:space="preserve">PAINEL EM PLACA CIMENTICIA ESP=10MM,C/ACABAMENTO EM PINTURAACRILICA.(CONFORME ITEM SBC 121755).</t>
  </si>
  <si>
    <t xml:space="preserve">12.015.0102-6</t>
  </si>
  <si>
    <t xml:space="preserve">PAREDE DIVISORIA INTERNA EM PLACA CIMENTICIA,ESP.=120MM,CONSTITUIDA POR UMA PLACA CIMENTICIA 10MM DE CADA LADO,ESTRUTURADO POR 02 MONTANTES DE 48MM E GUIAS ESPACADAS A CADA 400MM,C/PREENCHIMENTO DE LA DE ROCHA DE 50MM, INCLUSIVE JUNTAS EMASSA DE ACAB.EXCL.REVESTIMENTO. FORNECIMENTO E INSTALACAO</t>
  </si>
  <si>
    <t xml:space="preserve">12.015.0103-6</t>
  </si>
  <si>
    <t xml:space="preserve">PAREDE DIVISORIA EXTERNA EM PLACA CIMENTICIA, ESP.180MM/190MM CONSTITUIDA POR PLACA CIMENTICIA 10MM, C/MENBRANA DE UMIDADE EM POLIPROPILENO (TYVEK) DE UM LADO, PLACA CIMENTICIA 10MM DO OUTRO, ESTRUT.POR MONTANTES DE 90MM E 70MM, GUIAS ESPACADOS A CADA 400MM, C/PREENCH.LA DE ROCHA 50MM, INCL.JUNTASE MASSA ACAB.EXCL. REVEST. FORN./INST.</t>
  </si>
  <si>
    <t xml:space="preserve">12.015.9999-0</t>
  </si>
  <si>
    <t xml:space="preserve">INDICE 12.015PAREDE DIVISORIA DURATEX</t>
  </si>
  <si>
    <t xml:space="preserve">12.015.9999-A</t>
  </si>
  <si>
    <t xml:space="preserve">12.016.0004-0</t>
  </si>
  <si>
    <t xml:space="preserve">PAREDE DRYWALL C/ESP.73MM,ESTRUT.C/MONTANTES SIMPLES AUTOPORTANTES 48MM,FIXADOS A GUIAS HORIZONTAIS 48MM,AMBOS ACO GALV.C/ESP.0,5MM,C/DUAS CHAPAS GESSO ACARTONADO STANDARD,ESP.12,5MM,LARG.1200MM,FIXADA AOS MONTANTES POR MEIO DE PARAFUSOS,C/TRATAMENTO JUNTAS C/MASSA E FITA P/UNIF.DA SUPERF.DAS CHAPASDE GESSO ACARTONADO,APLIC.EM AREAS SECAS.FORN.E COLOCACAO</t>
  </si>
  <si>
    <t xml:space="preserve">12.016.0004-6</t>
  </si>
  <si>
    <t xml:space="preserve">12.016.0004-A</t>
  </si>
  <si>
    <t xml:space="preserve">12.016.0004-G</t>
  </si>
  <si>
    <t xml:space="preserve">12.016.0006-0</t>
  </si>
  <si>
    <t xml:space="preserve">PAREDE DRYWALL C/ESP.73MM,ESTRUT.C/MONT.SIMPL.AUTOPORT.48MM,FIXADOS A GUIAS HORIZ.48MM,AMBOS ACO GALV.ESP.0,5MM,C/DUAS CHAPAS GESSO ACART.STANDARD,C/ADICAO LA MINERAL,ESP.12,5MM,LARG.1200MM,FIX.MONTANT.POR MEIO DE PARAFUSOS,C/TRATAMENTO JUNTAS C/MASSA E FITA P/UNIF.DA SUPERF.DAS CHAPAS DE GESSO ACARTONADO,APLIC.EM AREAS SECAS.FORNECIMENTO E COLOCACAO</t>
  </si>
  <si>
    <t xml:space="preserve">12.016.0006-A</t>
  </si>
  <si>
    <t xml:space="preserve">12.016.0008-0</t>
  </si>
  <si>
    <t xml:space="preserve">PAREDE DRYWALL,C/ESP.95MM,ESTRUT.C/MONTANTES SIMPLES AUTOPORTANTES 70MM,FIXADOS A GUIAS HORIZONTAIS 70MM,AMBOS ACO GALV.C/ESP.0,5MM,C/DUAS CHAPAS GESSO ACARTONADO STANDARD,ESP.12,5MM,LARG.1200MM,FIXADA AOS MONTANTES POR MEIO DE PARAFUSOS,C/TRATAMENTO JUNTAS C/MASSA E FITA P/UNIF.DA SUPERF.DAS CHAPASDE GESSO ACARTONADO,APLIC.EM AREAS SECAS.FORN. E COLOCACAO</t>
  </si>
  <si>
    <t xml:space="preserve">12.016.0008-A</t>
  </si>
  <si>
    <t xml:space="preserve">12.016.0010-0</t>
  </si>
  <si>
    <t xml:space="preserve">PAREDE DRYWALL,C/ESP.95MM,ESTRUT.C/MONTANTES SIMPLES AUTOPORTANTES 70MM,FIX.A GUIAS HORIZONTAIS 70MM,AMBOS ACO GALV.ESP.0,5MM,C/DUAS CHAPAS GESSO ACARTONADO STANDARD,C/ADICAO DE LAMINERAL,ESP.12,5MM,LARG.1200MM,FIX.MONTANT.POR MEIO DE PARAFUSOS,C/TRATAMENTO JUNTAS C/MASSA E FITA P/UNIF.SUPERF.DAS CHAPAS DE GESSO ACARTONADO,APLIC.AREAS SECAS.FORN.E COLOCACAO</t>
  </si>
  <si>
    <t xml:space="preserve">12.016.0010-A</t>
  </si>
  <si>
    <t xml:space="preserve">12.016.0012-0</t>
  </si>
  <si>
    <t xml:space="preserve">PAREDE DRYWALL C/ESP.120MM,ESTRUT.C/MONTANTES SIMPLES AUTOPORTANTES 70MM,FIXADOS A GUIAS HORIZONTAIS 70MM,AMBOS ACO GALV.ESP.0,5MM,C/QUATRO CHAPAS GESSO ACARTONADO STANDARD,ESP.12,5MM,LARG.1200MM,FIXADA AOS MONTANTES POR MEIO DE PARAFUSOS,C/TRATAMENTO DE JUNTAS C/MASSA E FITA P/UNIF.DA SUPERF.DAS CHAPAS GESSO ACARTONADO,APLIC.AREAS SECAS.FORN.E COLOCACAO</t>
  </si>
  <si>
    <t xml:space="preserve">12.016.0012-A</t>
  </si>
  <si>
    <t xml:space="preserve">12.016.0014-0</t>
  </si>
  <si>
    <t xml:space="preserve">PAREDE DRYWALL ESP.120MM,ESTRUT.MONTANTES SIMPLES AUTOPORTANTES 70MM,GUIAS HORIZONTAIS 70MM,AMBOS ACO GALV.ESP.0,5MM,C/QUATRO CHAPAS GESSO ACARTONADO STANDARD,ADICAO DE LA MINERAL,ESP.12,5MM,LARG.1200MM,FIXADA AOS MONTANTES MEIO DE PARAFUSOS C/TRATAMENTO JUNTAS C/MASSA E FITA P/UNIF.DA SUPERF.DAS CHAPAS DE GESSO ACARTONADO,APLIC.AREAS SECAS.FORN.E COLOCACAO</t>
  </si>
  <si>
    <t xml:space="preserve">12.016.0014-A</t>
  </si>
  <si>
    <t xml:space="preserve">12.016.0016-0</t>
  </si>
  <si>
    <t xml:space="preserve">PAREDE DRYWALL ESP.140MM,ESTRUT.C/MONTANTES SIMPLES AUTOPORTANTES 90MM,A GUIAS HORIZONTAIS 90MM,AMBOS ACO GALV.C/ESP.0,5MM,C/QUATRO CHAPAS DE GESSO ACARTONADO STANDARD,ESP.12,5MM,LARG.1200MM,FIXADA AOS MONTANTES POR MEIO DE PARAFUSOS C/TRATAMENTO JUNTAS C/MASSA E FITA P/UNIF.DA SUPERF.DAS CHAPAS DEGESSO ACARTONADO.APLIC.EM AREAS SECAS.FORN.E COLOCACAO</t>
  </si>
  <si>
    <t xml:space="preserve">12.016.0016-A</t>
  </si>
  <si>
    <t xml:space="preserve">12.016.0018-0</t>
  </si>
  <si>
    <t xml:space="preserve">PAREDE DRYWALL ESP.140MM,ESTRUT.MONTANTES SIMPLES AUTOPORTANTES 90MM,A GUIAS HORIZONTAIS 90MM,AMBOS ACO GALV.ESP.0,5MM,C/QUATRO CHAPAS GESSO ACARTONADO STANDARD,ADICAO LA MINERAL,ESP.12,5MM,LARG.1200MM,FIX.AOS MONTANTES P/MEIO DE PARAFUSOS,C/TRATAMENTO DE JUNTAS C/MASSA E FITA P/UNIF.DA SUPERF.DAS CHAPAS DE GESSO ACARTONADO.APLIC.EM AREAS SECAS.FORN.E COLOC.</t>
  </si>
  <si>
    <t xml:space="preserve">12.016.0018-A</t>
  </si>
  <si>
    <t xml:space="preserve">12.016.0020-0</t>
  </si>
  <si>
    <t xml:space="preserve">PAREDE DRYWALL ESP.73MM,ESTRUT.MONTANTES SIMPL.AUTOPORTANTES48MM,ESPACADOS ENTRE SI A CADA 400MM,FIX.A GUIAS HORIZONTAIS 48MM,AMBOS ACO GALV.ESP.0,5MM,C/1 CHAPA GESSO ACARTONADO STANDARD E UMA RU(RESIST.A UMIDADE),ESP.12,5MM,LARG.1200MM,C/TRATAMENTO JUNTAS C/MASSA E FITA P/UNIF.DA SUPERF.DAS CHAPASDE GESSO ACARTONADO.APLICAC.AREA SECA E UMIDA.FORN.COLOC.</t>
  </si>
  <si>
    <t xml:space="preserve">12.016.0020-A</t>
  </si>
  <si>
    <t xml:space="preserve">12.016.0022-0</t>
  </si>
  <si>
    <t xml:space="preserve">PAREDE DRYWALL ESP.73MM,C/MONTANTES AUTOPORTANTES 48MM,ESPACADOS ENTRE SI A CADA 400MM,GUIAS HORIZONTAIS 48MM,AMBOS ACOGALV.ESP.0,5MM,C/1 CHAPA GESSO ACARTONADO STANDARD E UMA RU(RESIST.UMIDADE),ADICAO LA MINERAL,ESP.12,5MM,LARG.1200MM,TRATAMENTO JUNTAS C/MASSA E FITA P/UNIF.DA SUPERF.DAS CHAPAS DEGESSO ACARTONADO.APLIC.EM AREA SECA E UMIDA.FORN.E COLOC.</t>
  </si>
  <si>
    <t xml:space="preserve">12.016.0022-A</t>
  </si>
  <si>
    <t xml:space="preserve">12.016.0024-0</t>
  </si>
  <si>
    <t xml:space="preserve">PAREDE DRYWALL ESP.78MM,ESTRUT.MONTANTES AUTOPORTANTES 48MM,ESPACADAS ENTRE SI A CADA 400MM,GUIAS HORIZONTAIS 48MM,AMBOSACO GALV.ESP.0,5MM,C/DUAS CHAPAS GESSO ACARTONADO,RU(RESISTENTE A UMIDADE),ESP.15MM,LARG.1200MM,C/TRATAMENTO DE JUNTASC/MASSA E FITA P/UNIF.DA SUPERF.DAS CHAPAS DE GESSO ACARTONADO.APLICACAO EM AREA SECA E UMIDA.FORNECIMENTO E COLOCACAO</t>
  </si>
  <si>
    <t xml:space="preserve">12.016.0024-A</t>
  </si>
  <si>
    <t xml:space="preserve">12.016.0026-0</t>
  </si>
  <si>
    <t xml:space="preserve">PAREDE DRYWALL ESP.78MM,ESTRUT.MONTANTES AUTOPORTANTES 48MM,ESPACADOS ENTRE SI A CADA 400MM,GUIAS HORIZONTAIS 48MM,AMBOSACO GALV.ESP.0,5MM,C/DUAS CHAPAS GESSO ACARTONADO,RU(RESISTENTE UMIDADE),ADICAO DE LA MINERAL,ESP.15MM,LARG.1200MM,C/TRATAMENTO JUNTAS C/MASSA E FITA P/UNIF.DA SUPERF.DAS CHAPAS DE GESSO ACARTONADO.APLIC.EM AREA SECA E UMIDA.FORN.E COLOC.</t>
  </si>
  <si>
    <t xml:space="preserve">12.016.0026-A</t>
  </si>
  <si>
    <t xml:space="preserve">12.016.0028-0</t>
  </si>
  <si>
    <t xml:space="preserve">PAREDE DRYWALL ESP.78MM,ESTRUT.MONTANTES AUTOPORTANTES 48MM,ESPACADOS ENTRE SI A CADA 400MM,GUIAS HORIZONTAIS 48MM,AMBOSACO GALV.ESP.0,5MM,C/UMA CHAPA GESSO ACARTONADO,STANDARD EOUTRA RF(RESISTENTE AO FOGO),ESP.15MM,LARG.1200MM,C/TRATAMENTO DE JUNTAS C/MASSA E FITA P/UNIF.DA SUPERF.DAS CHAPAS DE GESSO ACARTONADO.APLIC.EM AREA SECA E UMIDA.FORN.E COLOCACAO</t>
  </si>
  <si>
    <t xml:space="preserve">12.016.0028-A</t>
  </si>
  <si>
    <t xml:space="preserve">12.016.0030-0</t>
  </si>
  <si>
    <t xml:space="preserve">PAREDE DRYWALL ESP.78MM,ESTRUT.MONTANTES AUTOPORTANTES 48MM,ESPACADOS ENTRE SI A CADA 400MM,GUIAS HORIZONTAIS 48MM,AMBOSACO GALV.ESP.0,5MM,C/UMA CHAPA GESSO ACARTONADO,STANDARD EOUTRA RF(RESISTENTE FOGO),ADICAO LA MINERAL,ESP.15MM,LARG.1200MM,TRATAMENTO JUNTAS C/MASSA E FITA P/UNIF.DA SUPERF.DAS CHAPAS DE GESSO ACARTONADO.APLIC.AREA SECA E UMIDA.FORN.COL.</t>
  </si>
  <si>
    <t xml:space="preserve">12.016.0030-A</t>
  </si>
  <si>
    <t xml:space="preserve">12.016.0032-0</t>
  </si>
  <si>
    <t xml:space="preserve">PAREDE DRYWALL ESP.78MM,ESTRUT.MONTANTES AUTOPORTANTES 48MM,ESPACADOS ENTRE SI A CADA 400MM,GUIAS HORIZONTAIS 48MM,AMBOSACO GALV.ESP.0,5MM,C/DUAS CHAPAS GESSO ACARTONADO,RF(RESISTENTE AO FOGO),ESP.15MM,LARG.1200MM,C/TRATAMENTO DE JUNTAS C/MASSA E FITA P/UNIF.DA SUPERF.DAS CHAPAS DE GESSO ACARTONADO.APLICACAO EM AREA SECA E UMIDA.FORNECIMENTO E COLOCACAO</t>
  </si>
  <si>
    <t xml:space="preserve">12.016.0032-A</t>
  </si>
  <si>
    <t xml:space="preserve">12.016.0034-0</t>
  </si>
  <si>
    <t xml:space="preserve">PAREDE DRYWALL ESP.78MM,ESTRUT.MONTANTES AUTOPORTANTES 48MM,ESPACADOS ENTRE SI A CADA 400MM,GUIAS HORIZONTAIS 48MM,AMBOSACO GALV.ESP.0,5MM,C/DUAS CHAPAS GESSO ACARTONADO,RF(RESISTENTE AO FOGO),ADICAO LA MINERAL,ESP.15MM,LARG.1200MM,C/TRATAMENTO DE JUNTAS C/MASSA E FITA P/UNIF.DA SUPERF.DAS CHAPAS DE GESSO ACARTONADO.APLIC.EM AREA SECA E UMIDA.FORN.E COLOC.</t>
  </si>
  <si>
    <t xml:space="preserve">12.016.0034-A</t>
  </si>
  <si>
    <t xml:space="preserve">12.016.0035-6</t>
  </si>
  <si>
    <t xml:space="preserve">PAREDE INTERNA DE GESSO ACARTONADO,CONSTITUIDO POR 02 PAI-NEIS DE 12,5MM,ESTRUTURADO EM PERFILADOS METALICOS DE 75MM,C/ESPESSURA DE 100MM E PE DIREITO MAXIMO DE 3,50M.FORNECIMENTO E COLOCACAO.</t>
  </si>
  <si>
    <t xml:space="preserve">12.016.0035-G</t>
  </si>
  <si>
    <t xml:space="preserve">12.016.0036-6</t>
  </si>
  <si>
    <t xml:space="preserve">PAREDE DIVISORIA DE GESSO ACARTONADO,ESP=160MM,CONSTITUIDA P4 CHAPAS ST ESP=15MM,SENDO 2 DE CADA LADO,APARAFUSADAS EMMONTANTES DUPLOS DE 48MM E MIOLO DUPLO DE LA DE VIDRO 50MM,INCL.TRATAMENTO DE JUNTAS,GUIAS,PERFIS E ACES.FIXACAO.FORNE-CIMENTO E INSTALACAO. (SIMILAR 12 ED. 12.015.091-6)</t>
  </si>
  <si>
    <t xml:space="preserve">12.016.0036-G</t>
  </si>
  <si>
    <t xml:space="preserve">12.016.0037-6</t>
  </si>
  <si>
    <t xml:space="preserve">PAREDE DRYWALL, COM ESPESSURA 140MM, ESTRUTURADA COM GUIAS EMONTANTES 90MM SIMPLES,ESPACADOS ENTRE SI A CADA 600MM, COM1 CHAPA ST E 1 RU,ESP.12,5MM,SEM TRATAMENTO ACUSTICO.FORN.ECOLOCACAO</t>
  </si>
  <si>
    <t xml:space="preserve">12.016.0037-G</t>
  </si>
  <si>
    <t xml:space="preserve">PAREDE DUPLA DRYWALL,ESPESSURA 140MM,ESTRUTURADA COM GUIAS EMONTANTES 90MM SIMPLES,ESPACADOS ENTRE SI A CADA 600MM, COM1 LADO CHAPA ST-ST E O OUTRO ST-RU,ESP.12,5MM,SEM TRATAMENTOACUSTICO.FORNECIMENTO E COLOCACAO.</t>
  </si>
  <si>
    <t xml:space="preserve">12.016.0038-G</t>
  </si>
  <si>
    <t xml:space="preserve">PAREDE DIVISORIA EM GESSO ACARTONADO,ESP=115MM,CONSTITUIDAPOR 02CHAPAS RU 12,5MM,UMA DE CADA LADO,APARAFUSADAS EM MON-TANTES E GUIAS DE 90MM,INC.TRATAMENTO DE JUNTAS,GUIAS,PERFISE ACESS.FIXACAO.FORNEC.E INSTAL.</t>
  </si>
  <si>
    <t xml:space="preserve">12.016.0039-G</t>
  </si>
  <si>
    <t xml:space="preserve">PAREDE DIVISORIA EM GESSO ACARTONADO,ESP=115MM,CONSTITUIDAPOR 02CHAPAS ESP.12,5MM,SENDO DE UM LADO RU E DO OUTRO LADORF,APARAFUSADAS EM MONTANTES E GUIAS DE 90MM,INCL.TRATAMENTODE JUNTAS,GUIAS,PERFIS E ACESS.FIXACAO.FORNEC.E INSTAL.</t>
  </si>
  <si>
    <t xml:space="preserve">12.016.0040-G</t>
  </si>
  <si>
    <t xml:space="preserve">PAREDE DIVISORIA EM GESSO ACARTONADO,ESP=115MM,CONSTITUIDAPOR 02CHAPAS RF,ESP.12.5MM UMA DE CADA LADO,APARAFUSADAS EMMONTANTES E GUIAS DE 90MM,INC.TRATAMENTO DE JUNTAS,GUIAS,PERFIS E ACESS.FIXACAO.FORNEC.E INSTAL.</t>
  </si>
  <si>
    <t xml:space="preserve">12.016.0041-G</t>
  </si>
  <si>
    <t xml:space="preserve">PAREDE DIVISORIA EM GESSO ACARTONADO,ESP=130MM,CONSTITUIDAPOR 04CHAPAS STANDART,ESP.=15MM DUAS DE CADA LADO,APARAFUSA-DAS EM MONTANTES E GUIAS DE 70MM E RECHEIO DE LA DE VIDRO E=50MM,INCL.TRATAM.JUNTAS,GUIAS,PERFIS E ACESS.FIXACAO.FORNEC.E INSTAL.</t>
  </si>
  <si>
    <t xml:space="preserve">12.016.0042-G</t>
  </si>
  <si>
    <t xml:space="preserve">PAREDE DIVISORIA EM GESSO ACARTONADO,ESP=130MM,CONSTITUIDAPOR 04CHAPAS ESP.=15MM,SENDO 03ST E 01RU,APARAFUSADAS EM MONTANTES E GUIAS DE 70MM E RECHEIO DE LA DE VIDRO E=50MM,INCL.TRATAM.DE JUNTAS,GUIAS,PERFIS E ACESS.FIXACAO.FORN.E INSTAL.</t>
  </si>
  <si>
    <t xml:space="preserve">12.016.0043-G</t>
  </si>
  <si>
    <t xml:space="preserve">PAREDE DIVISORIA EM GESSO ACARTONADO,ESP.=130MM,CONSTITUIDAPOR 04CHAPAS ESP.15MM,SENDO 02ST E 02RU,APARAFUSADAS EM MON-TANTES E GUIAS 70MM,INCL.TRATAMENTO DE JUNTAS,GUIAS,PERFIS EACESS.FIXACAO.FORNEC.E INSTAL.</t>
  </si>
  <si>
    <t xml:space="preserve">12.016.0044-G</t>
  </si>
  <si>
    <t xml:space="preserve">PAREDE DIVISORIA EM GESSO ACARTONADO,ESP=160MM,CONSTITUIDAPOR 04CHAPAS E=15MM,SENDO 03CHAPAS ST DE UM LADO E 01CHAPARU DO OUTRO LADO,APARAFUSADAS EM MONTANTES DUPLOS E GUIAS DE48MM E RECHEIO LA VIDRO E=50MM,INCL.TRATAM.DE JUNTAS,GUIAS,PERFIS E ACESS.FIXACAO.FORNEC.E INSTAL.</t>
  </si>
  <si>
    <t xml:space="preserve">12.016.0045-G</t>
  </si>
  <si>
    <t xml:space="preserve">PAREDE DIVISORIA DUPLA EM GESSO ACARTONADO,ESP=210MM,CONST.P/2 CHAPAS ST 12,5MM DE CADA LADO,MONTANTES E GUIAS DUPLOS(70+90)MM,INCL.REJUNTE NAS EMENDAS E ACESSORIOS DE FIXACAO.FORNECIMENTO E INSTALACAO.</t>
  </si>
  <si>
    <t xml:space="preserve">12.016.0046-G</t>
  </si>
  <si>
    <t xml:space="preserve">PAREDE DIVISORIA INTERNA EM PLACA CIMENTICIA,ESP=120MM,CONS-TITUIDO P/01 PLACA CIMENTICIA 10MM DE CADA LADO,MONTANTES EGUIAS DUPLOS DE 48MM,ESPACAMENTO DE 40CM,C/TRATAMENTO ACUSTICO EM LA DE ROCHA 50MM,INCL.TRATAM.DE JUNTAS E ACESSORIOS DEFIXACAO.FORNECIMENTO E INSTALACAO.</t>
  </si>
  <si>
    <t xml:space="preserve">12.016.0047-G</t>
  </si>
  <si>
    <t xml:space="preserve">PAREDE DIVISORIA EM PLACA CIMENTICIA,ESP.=180/190MM,CONST.P/01 PLACA P/EXTERIOR 10MM LADO EXTERNO E 1 PLACA SIMPLES 10MMINTERNA,INCL.REVEST.MEMBRANA UMIDADE POLIPROPILENO,ESTRUT.C/GUIAS E MONTANTES DUPLOS 90 E 75MM,ESPACAMENTO A CADA 40CM,ISOLAM.LA ROCHA 50MM,INCL.TRAT.JUNTAS,ACES.FIXACAO,REFORCO CFITA FIBRA VIDRO E ACAB.MASSA,EXCL.REVEST.-FORN/INSTALACAO.</t>
  </si>
  <si>
    <t xml:space="preserve">12.016.0048-G</t>
  </si>
  <si>
    <t xml:space="preserve">PAREDE DRYWALL CONSTITUIDA POR 2 CHAPAS ST DE UM LADO E 1CHAPA RESISTENTE A UMIDADE E 1CHAPA SAFEBOARD DE OUTRO,C/12,5MMDE ESPESSURA,FORMADAS POR PERFIS DE ACO GALVANIZADO C/LARG.DE 90MM E ESPACADOS A CADA 600MM.FORNEC.E INSTAL</t>
  </si>
  <si>
    <t xml:space="preserve">12.016.0049-6</t>
  </si>
  <si>
    <t xml:space="preserve">PAREDE EM DRYWALL CONSTITUIDA POR 2 CHAPAS ST DE UM LADO E1 CHAPA ST+ 1 CHAPA SAFEBOARD DO OUTRO.TODAS COM 12,5MM DEESPESSURA,FORMADAS POR PERFIS DE ACO GALVANIZADO COM LARGURADE 90MM E ESPACADOS A CADA 60CM.FORNECIMENTO E INSTALACAO.</t>
  </si>
  <si>
    <t xml:space="preserve">12.016.0049-G</t>
  </si>
  <si>
    <t xml:space="preserve">PAREDE EM DRYWALL CONSTITUIDA POR 2 CHAPAS STANDARD DE UM LADO E 1CHAPA ST+1CHAPA SAFEBOARD DE OUTRO,C/12,5MM DE ESPESS.FORMADAS POR PERFIS DE ACO GALVANIZADO COM LARGURA DE 90MM EESPACADOS A CADA 600MM.FORNEC.E INSTAL.</t>
  </si>
  <si>
    <t xml:space="preserve">12.016.0050-G</t>
  </si>
  <si>
    <t xml:space="preserve">PAREDE DUPLA EM GESSO ACARTONADO,140/90/400-2ST/1ST1RU,INCLUSIVE MONTANTES E GUIA 90MM,ESPACAMENTO A CADA 40CM,INCL.RE-JUNTE NAS EMENDAS E ACESSORIOS DE FIXACAO.FORNECIMENTO E INSTALACAO.</t>
  </si>
  <si>
    <t xml:space="preserve">12.016.0051-G</t>
  </si>
  <si>
    <t xml:space="preserve">PAREDE DUPLA EM GESSO ACARTONADO,140/90/400-1ST1RU/1ST1RU,INCLUSIVE MONTANTES E GUIA 90MM,ESPACAMENTO A CADA 40CM,INCL.REJUNTE NAS EMENDAS E ACESSORIOS DE FIXACAO.FORNECIMENTO EINSTALACAO.</t>
  </si>
  <si>
    <t xml:space="preserve">12.016.0052-G</t>
  </si>
  <si>
    <t xml:space="preserve">PAREDE SIMPLES EM GESSO ACARTONADO(DRYWALL),ESP.=140MM,CONS-TITUIDO POR 2 CHAPAS RU/RU DE 12,5MM DE CADA LADO,MONTANTESE GUIAS DE 90MM,ESPACAMENTO DE 60CM,SEM TRATAMENTO ACUSTICO,INCL.REJUNTE NAS EMENDAS E ACESSORIOS DE FIXACAO.FORNECIMEN-TO E INSTALACAO.</t>
  </si>
  <si>
    <t xml:space="preserve">12.016.9999-0</t>
  </si>
  <si>
    <t xml:space="preserve">FAMILIA 12.016PAREDE DE DRYWALL</t>
  </si>
  <si>
    <t xml:space="preserve">12.016.9999-A</t>
  </si>
  <si>
    <t xml:space="preserve">12.020.0001-0</t>
  </si>
  <si>
    <t xml:space="preserve">PAREDE DIVISORIA P/SANITARIOS E BANHEIROS,DE MARMORITE CINZACLARO,GRANA BRANCA,3,5CM ESPESSURA,CHUMBADA NO PISO E PAREDE,INCL.FUNDICAO,POLIMENTO MANUAL E COLOCACAO,ESPELHO C/5CM ESPESSURA,CHUMBADO NO PISO E FIXADO NA DIVISORIA EM 3 PONTOSNA SUA ALTURA,POR ESTRIBOS PREVIAMENTE DEIXADOS NA FUNDICAODA PLACA,CONF.PROJ.Nº6000/EMOP,EXCL.PORTAS E SUAS FERRAGENS</t>
  </si>
  <si>
    <t xml:space="preserve">12.020.0001-A</t>
  </si>
  <si>
    <t xml:space="preserve">12.020.9999-0</t>
  </si>
  <si>
    <t xml:space="preserve">INDICE 12.020PAREDE DIVISORIA, SANITARIO E BANHEIRO</t>
  </si>
  <si>
    <t xml:space="preserve">12.020.9999-A</t>
  </si>
  <si>
    <t xml:space="preserve">12.025.0001-0</t>
  </si>
  <si>
    <t xml:space="preserve">PAREDE DIVISORIA PARA SANITARIOS EM PLACA DE MARMORE BRANCOCLASSICO COM 3CM DE ESPESSURA,POLIDO NAS DUAS FACES,APOIADANO PISO E NA PAREDE,EXCLUSIVE FORNECIMENTO DAS FERRAGENS DEFIXACAO DO MARMORE,PORTAS E SUAS FERRAGENS(VIDE ITENS 14.007.0085 E 14.007.0200).FORNECIMENTO E COLOCACAO</t>
  </si>
  <si>
    <t xml:space="preserve">12.025.0001-A</t>
  </si>
  <si>
    <t xml:space="preserve">12.025.0002-G</t>
  </si>
  <si>
    <t xml:space="preserve">PAREDE DIVISORIA PARA SANITARIO EM PLACA DE GRANITO BRANCOSIENNA, ESPESS.3CM,ACABAMENTO POLIDO NAS DUAS FACES,APOIADANO PISO E NA PAREDE, EXCLUSIVE FORNECIMENTO DAS FERRAGENS DEFIXACAO. FORNECIMENTO E COLOCACAO.</t>
  </si>
  <si>
    <t xml:space="preserve">12.025.0077-G</t>
  </si>
  <si>
    <t xml:space="preserve">PAREDE DIVISORIA PARA SANITARIO EM PLACA DE GRANITO BRANCOSIENNA,ESP.2CM, ACABAMENTO POLIDO NAS DUAS FACES,APOIADA NOPISO E NA PAREDE, EXCLUSIVE FORNECIMENTO DAS FERRAGENS.FORNECIMENTO E ASSENTAMENTO.</t>
  </si>
  <si>
    <t xml:space="preserve">12.025.9999-0</t>
  </si>
  <si>
    <t xml:space="preserve">INDICE 12.025PAREDE DIVISORIA SANIT.(MARMORE)</t>
  </si>
  <si>
    <t xml:space="preserve">12.025.9999-A</t>
  </si>
  <si>
    <t xml:space="preserve">12.030.0001-0</t>
  </si>
  <si>
    <t xml:space="preserve">PAREDE DIVISORIA PARA SANITARIOS E BANHEIROS DE PLACA DE CONCRETO ARMADO FCK=15MPA,COM 3,5CM DE ESPESSURA,CHUMBADAS NO PISO E NA PAREDE,ESPELHO COM 5CM DE ESPESSURA,CHUMBADO NO PISO E FIXADO NA DIVISORIA EM 3 PONTOS NA SUA ALTURA,POR ESTRIBOS PREVIAMENTE DEIXADOS NA FUNDICAO DA PLACA,CONFORME PROJETO Nº6001/EMOP,EXCLUSIVE REVESTIMENTO,PORTAS E SUAS FERRAGENS</t>
  </si>
  <si>
    <t xml:space="preserve">12.030.0001-A</t>
  </si>
  <si>
    <t xml:space="preserve">12.030.0002-6</t>
  </si>
  <si>
    <t xml:space="preserve">BRISE EM PLACAS DE CONCRETO PRE-MOLDADO,TAMANHO(0,30X0,05X1,77)M.FORNECIMENTO E COLOCACAO.</t>
  </si>
  <si>
    <t xml:space="preserve">12.030.0002-G</t>
  </si>
  <si>
    <t xml:space="preserve">BRISE EM PLACAS DE CONCRETO PRE-MOLDADA, TAMANHO 0,30X0,50X1,77M.FORNECIMENTO E COLOCACAO</t>
  </si>
  <si>
    <t xml:space="preserve">12.030.9999-0</t>
  </si>
  <si>
    <t xml:space="preserve">INDICE 12.030PAREDE DIVISORIA SANIT.BANHEIRO - CONCRETO</t>
  </si>
  <si>
    <t xml:space="preserve">12.030.9999-A</t>
  </si>
  <si>
    <t xml:space="preserve">12.035.0001-0</t>
  </si>
  <si>
    <t xml:space="preserve">PAREDE DIVISORIA PARA SANITARIO EM GRANITO CINZA CARIJO,COM3CM DE ESPESSURA,POLIDA NAS DUAS FACES,FIXACAO PISO OU PAREDE,EXCLUSIVE FERRAGENS PARA FIXACAO.FORNECIMENTO E COLOCACAO</t>
  </si>
  <si>
    <t xml:space="preserve">12.035.0001-A</t>
  </si>
  <si>
    <t xml:space="preserve">12.035.0002-0</t>
  </si>
  <si>
    <t xml:space="preserve">PAREDE DIVISORIA PARA SANITARIO EM GRANITO AMARELO ICARAI,COM 3CM DE ESPESSURA,POLIDA NAS DUAS FACES, FIXACAO PISO OU PAREDE,EXCLUSIVE FERRAGENS PARA FIXACAO.FORNECIMENTO E COLOCACAO</t>
  </si>
  <si>
    <t xml:space="preserve">12.035.0002-A</t>
  </si>
  <si>
    <t xml:space="preserve">12.035.0005-0</t>
  </si>
  <si>
    <t xml:space="preserve">PAREDE DIVISORIA PARA SANITARIO EM GRANITO CINZA CORUMBA,COM3CM DE ESPESSURA,POLIDA NAS DUAS FACES,FIXACAO PISO OU PAREDE,EXCLUSIVE FERRAGENS PARA FIXACAO.FORNECIMENTO E COLOCACAO</t>
  </si>
  <si>
    <t xml:space="preserve">12.035.0005-A</t>
  </si>
  <si>
    <t xml:space="preserve">12.035.0010-0</t>
  </si>
  <si>
    <t xml:space="preserve">PAREDE DIVISORIA PARA SANITARIO EM GRANITO AMARELO ARABESCO,COM 3CM DE ESPESSURA,POLIDA NAS DUAS FACES,FIXACAO PISO OU PAREDE,EXCLUSIVE FERRAGENS PARA FIXACAO.FORNECIMENTO E COLOCACAO</t>
  </si>
  <si>
    <t xml:space="preserve">12.035.0010-A</t>
  </si>
  <si>
    <t xml:space="preserve">12.035.0015-0</t>
  </si>
  <si>
    <t xml:space="preserve">PAREDE DIVISORIA PARA SANITARIO EM PLACA DE ARDOSIA CINZA,COM 3CM DE ESPESSURA,POLIDA NAS DUAS FACES, FIXACAO PISO OU PAREDE,EXCLUSIVE FERRAGENS PARA FIXACAO.FORNECIMENTO E COLOCACAO</t>
  </si>
  <si>
    <t xml:space="preserve">12.035.0015-A</t>
  </si>
  <si>
    <t xml:space="preserve">12.035.0020-0</t>
  </si>
  <si>
    <t xml:space="preserve">PAREDE DIVISORIA PARA SANITARIO EM GRANITO BRANCO ITAUNAS,COM 3CM DE ESPESSURA,POLIDA NAS DUAS FACES, FIXACAO PISO OU PAREDE,EXCLUSIVE FERRAGENS PARA FIXACAO.FORNECIMENTO E COLOCACAO</t>
  </si>
  <si>
    <t xml:space="preserve">12.035.0020-A</t>
  </si>
  <si>
    <t xml:space="preserve">12.035.0021-6</t>
  </si>
  <si>
    <t xml:space="preserve">PAREDE DIVISORIA PARA SANITARIO EM PLACA DE GRANITO BRANCOSIENA,ESP.=3CM,ACABAMENTO POLIDO NAS 2 FACES,APOIADA NO PISOE NA PAREDE,EXCLUSIVE FORNECIMENTO DAS FERRAGENS DE FIXACAO.FORNECIMENTO E INSTALACAO.</t>
  </si>
  <si>
    <t xml:space="preserve">12.035.0021-G</t>
  </si>
  <si>
    <t xml:space="preserve">PAREDE DIVISORIA PARA SANITARIO EM MARMORE TRAVERTINO,C/3CMDE ESPESSURA,POLIDA NAS DUAS FACES,FIXACAO NO PISO E NA PAREDE,EXCL.FERRAGENS PARA FIXACAO.FORNEC.E INSTAL.</t>
  </si>
  <si>
    <t xml:space="preserve">12.035.0022-6</t>
  </si>
  <si>
    <t xml:space="preserve">PAREDE DIVISORIA PARA SANITARIO EM PLACA DE GRANITO BRANCOSIENA,ESP.=3CM,ACABAMENTO POLIDO NAS 2 FACES,APOIAS NO PISOE NA PAREDE,EXCLUSIVE FORNECIMENTO DAS FERRAGENS DE FIXACAO.FORNEC.E INSTAL.</t>
  </si>
  <si>
    <t xml:space="preserve">12.035.0022-G</t>
  </si>
  <si>
    <t xml:space="preserve">12.035.0023-G</t>
  </si>
  <si>
    <t xml:space="preserve">PAREDE DIVISORIA PARA SANITARIO EM GRANITO SANTA CECILIA,ESP3CM,POLIDA NAS DUAS FACES,FIXACAO PISO OU PAREDE,EXCL.FERRA-GENS PARA FIXACAO.FORNECIMENTO E COLOCACAO.</t>
  </si>
  <si>
    <t xml:space="preserve">12.035.0024-G</t>
  </si>
  <si>
    <t xml:space="preserve">PAREDE DIVISORIA PARA SANITARIO EM GRANITO PRETO SAO GABRIELESP=3CM,ACABAMENTO POLIDO,FIXACAO EM PISO OU PAREDE,EXCLUSI-VE FERRAGENS PARA FIXACAO.FORNECIMENTO E COLOCACAO P/OBRA DOHOSPITAL DO CEREBRO.</t>
  </si>
  <si>
    <t xml:space="preserve">12.035.0025-G</t>
  </si>
  <si>
    <t xml:space="preserve">PAREDE DIVISORIA PARA SANITARIO EM GRANITO PRETO SAO GABRIELESP=2CM,ACABAMENTO POLIDO,FIXACAO EM PISO OU PAREDE,EXCL.FERRAGENS PARA FIXACAO.FORNECIMENTO E COLOCACAO P/OBRA DO HOSPITAL DO CEREBRO.</t>
  </si>
  <si>
    <t xml:space="preserve">12.035.0026-6</t>
  </si>
  <si>
    <t xml:space="preserve">PAREDE DIVISORIA PARA SANITARIO EM GRANITO PRETO SAO GABRIELESP=2CM E ACABAMENTO POLIDO,FIXACAO EM PISO OU PAREDE,EXCLU-SIVE FERRAGENS PARA FIXACAO.FORNECIMENTO E COLOCACAO.</t>
  </si>
  <si>
    <t xml:space="preserve">12.035.0026-G</t>
  </si>
  <si>
    <t xml:space="preserve">12.035.0027-6</t>
  </si>
  <si>
    <t xml:space="preserve">ILHARGA EM GRANITO PRETO S.GABRIEL,ESP=3CM E ACABAMENTO POLIDO.FORNECIMENTO E INSTALACAO P/OBRA DO MUSEU DA IMAGEM E DOSOM.</t>
  </si>
  <si>
    <t xml:space="preserve">12.035.0027-G</t>
  </si>
  <si>
    <t xml:space="preserve">12.035.0028-6</t>
  </si>
  <si>
    <t xml:space="preserve">PAREDE DIVISORIA PARA SANITARIO EM GRANITO SANTA CECILIA,ESP3CM, POLIDA NAS DUAS FACES, FIXACAO PISO OU PAREDE, EXCL.FERRAGENS PARA FIXACAO. FORNECIMENTO E COLOCACAO</t>
  </si>
  <si>
    <t xml:space="preserve">12.035.9999-0</t>
  </si>
  <si>
    <t xml:space="preserve">FAMILIA 12.035PAREDE DIVISORIA PARA SANITARIO EM GRANITO OU ARDOSIA</t>
  </si>
  <si>
    <t xml:space="preserve">12.035.9999-A</t>
  </si>
  <si>
    <t xml:space="preserve">12.042.0001-0</t>
  </si>
  <si>
    <t xml:space="preserve">ALVENARIA AUTOPORTANTE,SISTEMA MONOLITE,ACUSTICO E TERMICO,P/CONSTRUCAO DE ATE 3 PAVIMENTOS,SEM VIGA E SEM COLUNA,EM PAINEIS DE EPS,REVESTIDA C/MALHA FERRO SOLDADA,14CM ACABADA,C/ARGAMASSA PROJETADA CIMENTO,AREIA E ADITIVOS,TRACO 1:4,C/3CMARGAMASSA CADA LADO,SARRAFIADO,ATE 3 METROS,MEDIDA PELA AREAREAL E COM PESO ACABADO DE 130KG/M2.FORNECIMENTO E ASSENT.</t>
  </si>
  <si>
    <t xml:space="preserve">12.042.0001-A</t>
  </si>
  <si>
    <t xml:space="preserve">12.042.9999-0</t>
  </si>
  <si>
    <t xml:space="preserve">FAMILIA 12.042ALVENARIA AUTOPORTANTE</t>
  </si>
  <si>
    <t xml:space="preserve">12.042.9999-A</t>
  </si>
  <si>
    <t xml:space="preserve">12.043.0001-0</t>
  </si>
  <si>
    <t xml:space="preserve">PAREDE DE ACABAMENTO PARA CABINES E PALCOS,CONSTRUIDO COM PANO DE POLIPROPILENO,GRAMATURA 60,COM LARGURA DE 1,40M,EM COR,ESTRUTURADO COM MADEIRA SERRADA DE(2X5)CM.FORNECIMENTO E COLOCACAO</t>
  </si>
  <si>
    <t xml:space="preserve">12.043.0001-A</t>
  </si>
  <si>
    <t xml:space="preserve">12.043.9999-0</t>
  </si>
  <si>
    <t xml:space="preserve">FAMILIA 12.043PAREDE DE ACABAMENTO PARA CABINES E PALCOS</t>
  </si>
  <si>
    <t xml:space="preserve">12.043.9999-A</t>
  </si>
  <si>
    <t xml:space="preserve">12.045.0001-0</t>
  </si>
  <si>
    <t xml:space="preserve">PAINEL DIVISORIO COM 3,0X0,5X0,1M,DE CONCRETO CELULAR AUTOCLAVADO,CONFORME DIN 4223,COM DENSIDADE NOMINAL DE 725KG/M3,RESISTENCIA MINIMA DE RUPTURA DE 45KG/M2 E ARMADURA CA-60 ELETROSOLDADA.FORNECIMENTO E COLOCACAO</t>
  </si>
  <si>
    <t xml:space="preserve">12.045.0001-A</t>
  </si>
  <si>
    <t xml:space="preserve">12.045.9999-0</t>
  </si>
  <si>
    <t xml:space="preserve">FAMILIA 12.045PAREDE DIVISORIA DE CONCRETO CELULAR</t>
  </si>
  <si>
    <t xml:space="preserve">12.045.9999-A</t>
  </si>
  <si>
    <t xml:space="preserve">12.050.0001-0</t>
  </si>
  <si>
    <t xml:space="preserve">ALVENARIA ESTRUTURAL DE TIJOLOS CERAMICOS 14X19X29CM,APARENTES,ESPESSURA 14CM,COM QUALIDADE E RESISTENCIA A COMPRESSAO CONFORME NORMAS DA ABNT,ASSENTES COM ARGAMASSA DE CIMENTO E AREIA,NO TRACO 1:3,SUPERFICIES COM VAOS E ARESTAS,CONFORME PROJETO CEHAB</t>
  </si>
  <si>
    <t xml:space="preserve">12.050.0001-A</t>
  </si>
  <si>
    <t xml:space="preserve">12.050.0005-0</t>
  </si>
  <si>
    <t xml:space="preserve">ALVENARIA ESTRUTURAL DE TIJOLOS CERAMICOS "U" 14X19X29CM,APARENTES,ESPESSURA 14CM,COM QUALIDADE E RESISTENCIA A COMPRESSAO CONFORME NORMAS DA ABNT,ASSENTES COM ARGAMASSA DE CIMENTOE AREIA,NO TRACO 1:3,PARA EXECUCAO DE VERGAS E CINTAS DE AMARRACAO,EXCLUSIVE CONCRETAGEM,CONFORME PROJETO CEHAB</t>
  </si>
  <si>
    <t xml:space="preserve">12.050.0005-A</t>
  </si>
  <si>
    <t xml:space="preserve">12.050.0010-0</t>
  </si>
  <si>
    <t xml:space="preserve">ALVENARIA ESTRUTURAL DE TIJOLOS CERAMICOS "L" 14X19X29CM,APARENTES,ESPESSURA 14CM,COM QUALIDADE E RESISTENCIA A COMPRESSAO CONFORME NORMAS DA ABNT,ASSENTES COM ARGAMASSA DE CIMENTOE AREIA,NO TRACO 1:3,PARA EXECUCAO DE CINTAS PARA APOIO DELAJE PRE-MOLDADA,INCLUSIVE CORTES DOS BLOCOS,CONFORME PROJETO CEHAB</t>
  </si>
  <si>
    <t xml:space="preserve">12.050.0010-A</t>
  </si>
  <si>
    <t xml:space="preserve">12.050.0015-0</t>
  </si>
  <si>
    <t xml:space="preserve">REVESTIMENTO DE VIGAS DE CONCRETO COM PLACAS DE TIJOLOS CERAMICOS 14X19X29CM,APARENTES,COM QUALIDADE E RESISTENCIA A COMPRESSAO CONFORME NORMAS DA ABNT,ASSENTES COM ARGAMASSA DE CIMENTO E AREIA,NO TRACO 1:3,INCLUSIVE CORTES DOS BLOCOS,CONFORME PROJETO CEHAB</t>
  </si>
  <si>
    <t xml:space="preserve">12.050.0015-A</t>
  </si>
  <si>
    <t xml:space="preserve">12.050.0020-0</t>
  </si>
  <si>
    <t xml:space="preserve">ALVENARIA ESTRUTURAL DE TIJOLOS CERAMICOS 14X19X29CM,APARENTES,ESPESSURA 14CM,COM QUALIDADE E RESISTENCIA A COMPRESSAO CONFORME NORMAS DA ABNT,ASSENTES COM ARGAMASSA DE CIMENTO E AREIA,NO TRACO 1:3,PARA EXECUCAO DE EMPENAS DE COBERTURA,INCLUSIVE CORTES DOS BLOCOS,CONFORME PROJETO CEHAB</t>
  </si>
  <si>
    <t xml:space="preserve">12.050.0020-A</t>
  </si>
  <si>
    <t xml:space="preserve">12.050.9999-0</t>
  </si>
  <si>
    <t xml:space="preserve">FAMILIA 12.050</t>
  </si>
  <si>
    <t xml:space="preserve">12.050.9999-A</t>
  </si>
  <si>
    <t xml:space="preserve">13.000.0000-0</t>
  </si>
  <si>
    <t xml:space="preserve">REVESTIMENTO DE PAREDES, TETOS E PISOS</t>
  </si>
  <si>
    <t xml:space="preserve">13.000.0000-A</t>
  </si>
  <si>
    <t xml:space="preserve">13.001.0008-0</t>
  </si>
  <si>
    <t xml:space="preserve">CHAPISCO EM SUPERFICIE DE CONCRETO OU ALVENARIA,COM ARGAMASSA DE CIMENTO E AREIA,NO TRACO 1:2,ESPESSURA DE 9MM</t>
  </si>
  <si>
    <t xml:space="preserve">13.001.0008-A</t>
  </si>
  <si>
    <t xml:space="preserve">13.001.0009-0</t>
  </si>
  <si>
    <t xml:space="preserve">CHAPISCO EM SUPERFICIE DE CONCRETO OU ALVENARIA,COM ARGAMASSA DE CIMENTO E AREIA,NO TRACO 1:2,ESPESSURA DE 9MM,COM 0,72L/M2 DE LATEX</t>
  </si>
  <si>
    <t xml:space="preserve">13.001.0009-A</t>
  </si>
  <si>
    <t xml:space="preserve">13.001.0010-1</t>
  </si>
  <si>
    <t xml:space="preserve">CHAPISCO EM SUPERFICIE DE CONCRETO OU ALVENARIA,COM ARGAMASSA DE CIMENTO E AREIA,NO TRACO 1:3</t>
  </si>
  <si>
    <t xml:space="preserve">13.001.0010-B</t>
  </si>
  <si>
    <t xml:space="preserve">13.001.0011-0</t>
  </si>
  <si>
    <t xml:space="preserve">CHAPISCO EM SUPERFICIE DE CONCRETO OU ALVENARIA,COM ARGAMASSA DE CIMENTO E AREIA,NO TRACO 1:3,COM 0,72L/M2 DE LATEX</t>
  </si>
  <si>
    <t xml:space="preserve">13.001.0011-A</t>
  </si>
  <si>
    <t xml:space="preserve">13.001.0013-0</t>
  </si>
  <si>
    <t xml:space="preserve">REVESTIMENTO CHAPISCADO DE SUPERFICIE DE CONCRETO OU ALVENARIA,USANDO MAQUINA MANUAL,COM ARGAMASSA DE CIMENTO E AREIA,NOTRACO 1:6</t>
  </si>
  <si>
    <t xml:space="preserve">13.001.0013-A</t>
  </si>
  <si>
    <t xml:space="preserve">13.001.0014-0</t>
  </si>
  <si>
    <t xml:space="preserve">REVESTIMENTO CHAPISCADO DE CIMENTO E AREIA,NO TRACO 1:3,PENEIRADO,ESPESSURA DE 9MM,APLICADO SOBRE EMBOCO EXISTENTE</t>
  </si>
  <si>
    <t xml:space="preserve">13.001.0014-A</t>
  </si>
  <si>
    <t xml:space="preserve">13.001.0015-0</t>
  </si>
  <si>
    <t xml:space="preserve">EMBOCO COM ARGAMASSA DE CIMENTO E AREIA,NO TRACO 1:1,5 COM 1,5CM DE ESPESSURA,INCLUSIVE CHAPISCO DE CIMENTO E AREIA,NO TRACO 1:3</t>
  </si>
  <si>
    <t xml:space="preserve">13.001.0015-A</t>
  </si>
  <si>
    <t xml:space="preserve">13.001.0020-1</t>
  </si>
  <si>
    <t xml:space="preserve">EMBOCO COM ARGAMASSA DE CIMENTO E AREIA,NO TRACO 1:2 COM 1,5CM DE ESPESSURA,INCLUSIVE CHAPISCO DE CIMENTO E AREIA,NO TRACO 1:3</t>
  </si>
  <si>
    <t xml:space="preserve">13.001.0020-B</t>
  </si>
  <si>
    <t xml:space="preserve">13.001.0025-1</t>
  </si>
  <si>
    <t xml:space="preserve">EMBOCO COM ARGAMASSA DE CIMENTO E AREIA,NO TRACO 1:3 COM 1,5CM DE ESPESSURA,INCLUSIVE CHAPISCO DE CIMENTO E AREIA,NO TRACO 1:3</t>
  </si>
  <si>
    <t xml:space="preserve">13.001.0025-B</t>
  </si>
  <si>
    <t xml:space="preserve">13.001.0026-0</t>
  </si>
  <si>
    <t xml:space="preserve">EMBOCO COM ARGAMASSA DE CIMENTO E AREIA,NO TRACO 1:3 COM 2CMDE ESPESSURA,INCLUSIVE CHAPISCO DE CIMENTO E AREIA,NO TRACO1:3</t>
  </si>
  <si>
    <t xml:space="preserve">13.001.0026-A</t>
  </si>
  <si>
    <t xml:space="preserve">13.001.0030-1</t>
  </si>
  <si>
    <t xml:space="preserve">EMBOCO COM ARGAMASSA DE CIMENTO E AREIA,NO TRACO 1:4 COM 1,5CM DE ESPESSURA,INCLUSIVE CHAPISCO DE CIMENTO E AREIA,NO TRACO 1:3</t>
  </si>
  <si>
    <t xml:space="preserve">13.001.0030-B</t>
  </si>
  <si>
    <t xml:space="preserve">13.001.0031-0</t>
  </si>
  <si>
    <t xml:space="preserve">EMBOCO COM ARGAMASSA DE CIMENTO E AREIA, NO TRACO 1:3, COM2,5CM DE ESPESSURA,COM CORANTE,APLICADO SOBRE CHAPISCO,EXCLUSIVE ESTE</t>
  </si>
  <si>
    <t xml:space="preserve">13.001.0031-A</t>
  </si>
  <si>
    <t xml:space="preserve">13.001.0035-0</t>
  </si>
  <si>
    <t xml:space="preserve">EMBOCO INTERNO COM ARGAMASSA DE CIMENTO,CAL HIDRATADA ADITIVADA E AREIA,NO TRACO 1:1:8,COM ESPESSURA DE 1,5CM,INCLUSIVECHAPISCO DE CIMENTO E AREIA,NO TRACO 1:3</t>
  </si>
  <si>
    <t xml:space="preserve">13.001.0035-A</t>
  </si>
  <si>
    <t xml:space="preserve">13.001.0036-0</t>
  </si>
  <si>
    <t xml:space="preserve">EMBOCO INTERNO COM ARGAMASSA DE CIMENTO,CAL HIDRATADA ADITIVADA E AREIA,NO TRACO 1:1:8,COM ESPESSURA DE 1,5CM,EXCLUSIVECHAPISCO</t>
  </si>
  <si>
    <t xml:space="preserve">13.001.0036-A</t>
  </si>
  <si>
    <t xml:space="preserve">13.001.0040-0</t>
  </si>
  <si>
    <t xml:space="preserve">EMBOCO INTERNO COM ARGAMASSA DE CIMENTO,CAL HIDRATADA ADITIVADA E AREIA,NO TRACO 1:1:8,COM ESPESSURA DE 2CM,INCLUSIVE CHAPISCO DE CIMENTO E AREIA,NO TRACO 1:3</t>
  </si>
  <si>
    <t xml:space="preserve">13.001.0040-A</t>
  </si>
  <si>
    <t xml:space="preserve">13.001.0041-0</t>
  </si>
  <si>
    <t xml:space="preserve">EMBOCO INTERNO COM ARGAMASSA DE CIMENTO,CAL HIDRATADA ADITIVADA E AREIA,NO TRACO 1:1:8,COM ESPESSURA DE 2CM,EXCLUSIVE CHAPISCO</t>
  </si>
  <si>
    <t xml:space="preserve">13.001.0041-A</t>
  </si>
  <si>
    <t xml:space="preserve">13.001.0050-1</t>
  </si>
  <si>
    <t xml:space="preserve">REVESTIMENTO EXTERNO,DE UMA VEZ,COM ARGAMASSA DE CIMENTO E AREOLA PARA EMBOCO,NO TRACO 1:2,COM 3CM DE ESPESSURA,INCLUSIVE CHAPISCO DE CIMENTO E AREIA,NO TRACO 1:3</t>
  </si>
  <si>
    <t xml:space="preserve">13.001.0050-B</t>
  </si>
  <si>
    <t xml:space="preserve">13.001.0055-1</t>
  </si>
  <si>
    <t xml:space="preserve">REVESTIMENTO EXTERNO,DE UMA VEZ,COM ARGAMASSA DE CIMENTO E AREOLA PARA EMBOCO,NO TRACO 1:4,COM 3CM DE ESPESSURA,INCLUSIVE CHAPISCO DE CIMENTO E AREIA,NO TRACO 1:3</t>
  </si>
  <si>
    <t xml:space="preserve">13.001.0055-B</t>
  </si>
  <si>
    <t xml:space="preserve">13.001.0060-1</t>
  </si>
  <si>
    <t xml:space="preserve">REVESTIMENTO EXTERNO,DE UMA VEZ,COM ARGAMASSA DE CIMENTO E AREOLA PARA EMBOCO,NO TRACO 1:6,COM 3CM DE ESPESSURA,INCLUSIVE CHAPISCO DE CIMENTO E AREIA,NO TRACO 1:3</t>
  </si>
  <si>
    <t xml:space="preserve">13.001.0060-B</t>
  </si>
  <si>
    <t xml:space="preserve">13.001.0065-1</t>
  </si>
  <si>
    <t xml:space="preserve">REVESTIMENTO EXTERNO,EMBOCO,DE UMA VEZ,COM ARGAMASSA DE CIMENTO,CAL HIDRATADA ADITIVADA E AREIA,NO TRACO 1:1:12,COM ESPESSURA DE 2,5CM,INCLUSIVE CHAPISCO DE CIMENTO E AREIA,NO TRACO 1:3</t>
  </si>
  <si>
    <t xml:space="preserve">13.001.0065-B</t>
  </si>
  <si>
    <t xml:space="preserve">13.001.0100-0</t>
  </si>
  <si>
    <t xml:space="preserve">RECOMPOSICAO DE REVESTIMENTO EXTERNO DE PO-DE-PEDRA,CIMENTOE CAL HIDRATADA COM ADICAO DE RHODOPAS PARA CONSOLIDACAO</t>
  </si>
  <si>
    <t xml:space="preserve">13.001.0100-A</t>
  </si>
  <si>
    <t xml:space="preserve">13.001.0105-0</t>
  </si>
  <si>
    <t xml:space="preserve">RECOMPOSICAO DE REVESTIMENTO COM ARGAMASSA DE CIMENTO E AREIA,NO TRACO 1:3 COM 3CM DE ESPESSURA,ADITIVADA COM 10% DE MICROSSILICA</t>
  </si>
  <si>
    <t xml:space="preserve">13.001.0105-A</t>
  </si>
  <si>
    <t xml:space="preserve">13.001.0106-0</t>
  </si>
  <si>
    <t xml:space="preserve">RECOMPOSICAO DE REVESTIMENTO COM ARGAMASSA DE CIMENTO E AREIA,NO TRACO 1:3 COM 2CM DE ESPESSURA,ADITIVADA COM 10% DE MICROSSILICA</t>
  </si>
  <si>
    <t xml:space="preserve">13.001.0106-A</t>
  </si>
  <si>
    <t xml:space="preserve">13.001.0107-0</t>
  </si>
  <si>
    <t xml:space="preserve">RECOMPOSICAO DE REVESTIMENTO COM ARGAMASSA DE CIMENTO E AREIA,NO TRACO 1:3 COM 1CM DE ESPESSURA,ADITIVADA COM 10% DE MICROSSILICA</t>
  </si>
  <si>
    <t xml:space="preserve">13.001.0107-A</t>
  </si>
  <si>
    <t xml:space="preserve">13.001.0108-6</t>
  </si>
  <si>
    <t xml:space="preserve">EMBOCO COM ARGAMASSA DE CIMENTO E AREIA,NO TRACO 1:3 COM4 CM DE ESPESSURA, INCLUSIVE CHAPISCO DE CIMENTO E AREIA,NO TRACO 1:3, COM 9 MM DE ESPESSURA. FORNECIMENTO E MAO DEOBRA.PARA OBRA DA SALA CECILIA MEIRELES E ESPACO GUIOMARNOVAES.</t>
  </si>
  <si>
    <t xml:space="preserve">13.001.0108-G</t>
  </si>
  <si>
    <t xml:space="preserve">13.001.0109-6</t>
  </si>
  <si>
    <t xml:space="preserve">APLICACAO DE EMULSAO DE AGUA E CAL PARA OBRA DO CAPAO DO BISPO</t>
  </si>
  <si>
    <t xml:space="preserve">13.001.0109-G</t>
  </si>
  <si>
    <t xml:space="preserve">EXECUCAO DE DETALHES E ORNAMENTOS DE FACHADA EM ARGAMASSA DECIMENTO E CAL.PARA OBRA DO RIO PREVIDENCIA.</t>
  </si>
  <si>
    <t xml:space="preserve">13.001.0110-6</t>
  </si>
  <si>
    <t xml:space="preserve">EMBOCO COM ARGAMASSA DE CAL E AREIA MEDIA PARA OBRA DO CAPAODO BISPO</t>
  </si>
  <si>
    <t xml:space="preserve">13.001.0110-G</t>
  </si>
  <si>
    <t xml:space="preserve">EMBOCO-ARGAMASSA DE CAL E AREIA MEDIA,PARA OBRA DA CASA DOCAPAO DO BISPO.</t>
  </si>
  <si>
    <t xml:space="preserve">13.001.0111-6</t>
  </si>
  <si>
    <t xml:space="preserve">REBOCO COM ARGAMASSA DE CAL E AREIA MEDIA PARA OBRA DO CAPAODO BISPO</t>
  </si>
  <si>
    <t xml:space="preserve">13.001.0111-G</t>
  </si>
  <si>
    <t xml:space="preserve">REBOCO-ARGAMASSA DE CAL E AREIA MEDIA,PARA OBRA DA CASA DOCAPAO DO BISPO.</t>
  </si>
  <si>
    <t xml:space="preserve">13.001.0112-6</t>
  </si>
  <si>
    <t xml:space="preserve">REVESTIMENTO EM CIMENTO QUEIMADO PARA OBRA DO CAPAO DO BISPO</t>
  </si>
  <si>
    <t xml:space="preserve">13.001.0112-G</t>
  </si>
  <si>
    <t xml:space="preserve">REVESTIMENTO EM CIMENTO QUEIMADO,PARA OBRA DA CASA DO CAPAODO BISPO.</t>
  </si>
  <si>
    <t xml:space="preserve">13.001.0113-6</t>
  </si>
  <si>
    <t xml:space="preserve">EMASSAMENTO COM MASSA ACRILICA, DUAS DEMAOS PARA OBRA DO  CAPAO DO BISPO</t>
  </si>
  <si>
    <t xml:space="preserve">13.001.0113-G</t>
  </si>
  <si>
    <t xml:space="preserve">EMASSAMENTO COM MASSA ACRILICA,DUAS DEMAOS,PARA OBRA DA CASADO CAPAO DO BISPO.</t>
  </si>
  <si>
    <t xml:space="preserve">13.001.0114-G</t>
  </si>
  <si>
    <t xml:space="preserve">APLICACAO DE EMULSAO DE AGUA E CAL,PARA OBRA DA CASA DO CA-PAO DO BISPO.</t>
  </si>
  <si>
    <t xml:space="preserve">13.001.9999-0</t>
  </si>
  <si>
    <t xml:space="preserve">INDICE 13.001REVEST.ARGAM.PAREDES E TETOS</t>
  </si>
  <si>
    <t xml:space="preserve">13.001.9999-A</t>
  </si>
  <si>
    <t xml:space="preserve">13.002.0010-1</t>
  </si>
  <si>
    <t xml:space="preserve">REVESTIMENTO EXTERNO,DE UMA VEZ,COM ARGAMASSA DE CIMENTO,SAIBRO MACIO E AREIA FINA,NO TRACO 1:2:2,COM ESPESSURA DE 3,5CM,INCLUSIVE CHAPISCO DE CIMENTO E AREIA,NO TRACO 1:3</t>
  </si>
  <si>
    <t xml:space="preserve">13.002.0010-B</t>
  </si>
  <si>
    <t xml:space="preserve">13.002.0011-1</t>
  </si>
  <si>
    <t xml:space="preserve">REVESTIMENTO EXTERNO,DE UMA VEZ,COM ARGAMASSA DE CIMENTO,SAIBRO MACIO E AREIA FINA,NO TRACO 1:3:3,COM ESPESSURA DE 2,5CM,INCLUSIVE CHAPISCO DE CIMENTO E AREIA,NO TRACO 1:3</t>
  </si>
  <si>
    <t xml:space="preserve">13.002.0011-B</t>
  </si>
  <si>
    <t xml:space="preserve">13.002.0015-1</t>
  </si>
  <si>
    <t xml:space="preserve">REVESTIMENTO EXTERNO,DE UMA VEZ,COM ARGAMASSA DE CIMENTO,SAIBRO MACIO E AREIA FINA,NO TRACO 1:3:3,COM ESPESSURA DE 3,5CM,INCLUSIVE CHAPISCO DE CIMENTO E AREIA,NO TRACO 1:3</t>
  </si>
  <si>
    <t xml:space="preserve">13.002.0015-B</t>
  </si>
  <si>
    <t xml:space="preserve">13.002.0016-0</t>
  </si>
  <si>
    <t xml:space="preserve">EMBOCO INTERNO COM ARGAMASSA DE CIMENTO E SAIBRO,NO TRACO 1:4,COM 2,5CM DE ESPESSURA,INCLUSIVE CHAPISCO DE CIMENTO E AREIA,NO TRACO 1:3</t>
  </si>
  <si>
    <t xml:space="preserve">13.002.0016-A</t>
  </si>
  <si>
    <t xml:space="preserve">13.002.0017-0</t>
  </si>
  <si>
    <t xml:space="preserve">EMBOCO INTERNO COM ARGAMASSA DE CIMENTO E SAIBRO,NO TRACO 1:6,COM 2,5CM DE ESPESSURA,INCLUSIVE CHAPISCO DE CIMENTO E AREIA,NO TRACO 1:3</t>
  </si>
  <si>
    <t xml:space="preserve">13.002.0017-A</t>
  </si>
  <si>
    <t xml:space="preserve">13.002.9999-0</t>
  </si>
  <si>
    <t xml:space="preserve">INDICE 13.002REVEST. EXTERNO.</t>
  </si>
  <si>
    <t xml:space="preserve">13.002.9999-A</t>
  </si>
  <si>
    <t xml:space="preserve">13.003.0001-0</t>
  </si>
  <si>
    <t xml:space="preserve">REVESTIMENTO INTERNO,DE UMA VEZ,MASSA UNICA OU EMBOCO PAULISTA COM ARGAMASSA DE CIMENTO,CAL,SAIBRO MACIO E AREIA FINA,NOTRACO 1:4:4:4, ESPESSURA DE 2CM ACABAMENTO CAMURCADO, APLICADO SOBRE SUPERFICIE CHAPISCADA, EXCLUSIVE CHAPISCO</t>
  </si>
  <si>
    <t xml:space="preserve">13.003.0001-A</t>
  </si>
  <si>
    <t xml:space="preserve">13.003.0003-0</t>
  </si>
  <si>
    <t xml:space="preserve">REVESTIMENTO INTERNO(PRONTO)EM MASSA UNICA COM ARGAMASSA DECIMENTO E AREIA TERMOTRATADA, COM ESPESSURA DE 2CM,SOBRE SUPERFICIE CHAPISCADA, EXCLUSIVE CHAPISCO</t>
  </si>
  <si>
    <t xml:space="preserve">13.003.0003-A</t>
  </si>
  <si>
    <t xml:space="preserve">13.003.0004-0</t>
  </si>
  <si>
    <t xml:space="preserve">REVESTIMENTO INTERNO(PRONTO)EM MASSA UNICA COM ARGAMASSA DECIMENTO E AREIA TERMOTRATADA,ESPESSURA DE 3CM,SOBRE SUPERFICIE CHAPISCADA,EXCLUSIVE CHAPISCO</t>
  </si>
  <si>
    <t xml:space="preserve">13.003.0004-A</t>
  </si>
  <si>
    <t xml:space="preserve">13.003.0005-0</t>
  </si>
  <si>
    <t xml:space="preserve">REVESTIMENTO EXTERNO(PRONTO)EM MASSA UNICA COM ARGAMASSA DECIMENTO E AREIA TERMOTRATADA,COM ESPESSURA DE 3CM,INCLUSIVECHAPISCO DE CIMENTO E AREIA TRACO 1:3</t>
  </si>
  <si>
    <t xml:space="preserve">13.003.0005-A</t>
  </si>
  <si>
    <t xml:space="preserve">13.003.0010-0</t>
  </si>
  <si>
    <t xml:space="preserve">REVESTIMENTO INTERNO,EMBOCO,DE UMA VEZ,COM ARGAMASSA DE CIMENTO,CAL HIDRATADA ADITIVADA E AREIA,NO TRACO 1:1:8,COM ESPESSURA DE 2CM,ACABAMENTO CAMURCADO,APLICADO SOBRE SUPERFICIE CHAPISCADA,EXCLUSIVE CHAPISCO</t>
  </si>
  <si>
    <t xml:space="preserve">13.003.0010-A</t>
  </si>
  <si>
    <t xml:space="preserve">13.003.9999-0</t>
  </si>
  <si>
    <t xml:space="preserve">INDICE 13.003REVEST.EXTERNO SUPERF.CHAPISC.2 MASSAS</t>
  </si>
  <si>
    <t xml:space="preserve">13.003.9999-A</t>
  </si>
  <si>
    <t xml:space="preserve">13.004.0010-0</t>
  </si>
  <si>
    <t xml:space="preserve">REVESTIMENTO EXTERNO EM 2 MASSAS SOBRE SUPERFICIE CHAPISCADA,EXCLUSIVE CHAPISCO,INCLUSIVE EMBOCO COM ARGAMASSA DE CIMENTO E SAIBRO,NO TRACO 1:2,COM ESPESSURA DE 2,5CM E REBOCO DE CIMENTO E PO-DE-PEDRA,NO TRACO 1:3,COM ESPESSURA DE 5MM</t>
  </si>
  <si>
    <t xml:space="preserve">13.004.0010-A</t>
  </si>
  <si>
    <t xml:space="preserve">13.004.0015-0</t>
  </si>
  <si>
    <t xml:space="preserve">REVESTIMENTO EXTERNO EM 2 MASSAS SOBRE SUPERFICIE CHAPISCADA,EXCLUSIVE CHAPISCO,INCLUSIVE EMBOCO COM ARGAMASSA DE CIMENTO E SAIBRO,NO TRACO 1:2,COM ESPESSURA DE 2CM E REBOCO DE CIMENTO E PO-DE-PEDRA,NO TRACO 1:3,COM ESPESSURA DE 5MM</t>
  </si>
  <si>
    <t xml:space="preserve">13.004.0015-A</t>
  </si>
  <si>
    <t xml:space="preserve">13.004.9999-0</t>
  </si>
  <si>
    <t xml:space="preserve">INDICE 13.004REVEST.EXT.SUPERF.CHAP.2 MASSAS-CIM.E PO DE PEDRA</t>
  </si>
  <si>
    <t xml:space="preserve">13.004.9999-A</t>
  </si>
  <si>
    <t xml:space="preserve">13.005.0010-0</t>
  </si>
  <si>
    <t xml:space="preserve">REVESTIMENTO EXTERNO EM 2 MASSAS,SOBRE SUPERFICIE CHAPISCADA,EXCLUSIVE CHAPISCO,INCLUSIVE EMBOCO COM ARGAMASSA DE CIMENTO,SAIBRO E AREIA,NO TRACO 1:2:2,COM ESPESSURA DE 3,5CM E REBOCO DE ARGAMASSA PRONTA,COM CAL E AGREGADOS,COM ESPESSURA DE3MM</t>
  </si>
  <si>
    <t xml:space="preserve">13.005.0010-A</t>
  </si>
  <si>
    <t xml:space="preserve">13.005.0015-0</t>
  </si>
  <si>
    <t xml:space="preserve">REVESTIMENTO EXTERNO EM 2 MASSAS,SOBRE SUPERFICIE CHAPISCADA,EXCLUSIVE CHAPISCO,INCLUSIVE EMBOCO COM ARGAMASSA DE CIMENTO,SAIBRO E AREIA,NO TRACO 1:2:2,COM ESPESSURA DE 3CM E REBOCO DE ARGAMASSA PRONTA,COM CAL E AGREGADOS,COM ESPESSURA DE 3MM</t>
  </si>
  <si>
    <t xml:space="preserve">13.005.0015-A</t>
  </si>
  <si>
    <t xml:space="preserve">13.005.0020-0</t>
  </si>
  <si>
    <t xml:space="preserve">REVESTIMENTO EXTERNO EM 2 MASSAS,SOBRE SUPERFICIE CHAPISCADA,EXCLUSIVE CHAPISCO,INCLUSIVE EMBOCO COM ARGAMASSA DE CIMENTO,SAIBRO E AREIA,NO TRACO 1:2:2,COM ESPESSURA DE 2CM E REBOCO DE ARGAMASSA PRONTA,COM CAL E AGREGADOS,COM ESPESSURA DE 3MM</t>
  </si>
  <si>
    <t xml:space="preserve">13.005.0020-A</t>
  </si>
  <si>
    <t xml:space="preserve">13.005.0025-0</t>
  </si>
  <si>
    <t xml:space="preserve">REVESTIMENTO EXTERNO EM 2 MASSAS,SOBRE SUPERFICIE CHAPISCADA,EXCLUSIVE CHAPISCO,INCLUSIVE EMBOCO COM ARGAMASSA DE CIMENTO,CAL HIDRATADA ADITIVADA E AREIA,NO TRACO 1:1:12,COM ESPESSURA DE 3,5CM E REBOCO DE ARGAMASSA PRONTA,COM CAL E AGREGADOS,COM ESPESSURA DE 3MM</t>
  </si>
  <si>
    <t xml:space="preserve">13.005.0025-A</t>
  </si>
  <si>
    <t xml:space="preserve">13.005.9999-0</t>
  </si>
  <si>
    <t xml:space="preserve">INDICE 13.005REVEST.EXT.CIM.SAIBRO E AREIA 2 MASSAS</t>
  </si>
  <si>
    <t xml:space="preserve">13.005.9999-A</t>
  </si>
  <si>
    <t xml:space="preserve">13.006.0010-0</t>
  </si>
  <si>
    <t xml:space="preserve">REVESTIMENTO EXTERNO EM 2 MASSAS,SOBRE SUPERFICIE CHAPISCADA,EXCLUSIVE CHAPISCO,INCLUSIVE EMBOCO COM ARGAMASSA DE CIMENTO,SAIBRO E AREIA,NO TRACO 1:3:3,COM ESPESSURA DE 3,5CM E REBOCO DE CIMENTO,CAL HIDRATADA EM PO E AREIA FINA,NO TRACO 1:3:5,COM ESPESSURA DE 5MM</t>
  </si>
  <si>
    <t xml:space="preserve">13.006.0010-A</t>
  </si>
  <si>
    <t xml:space="preserve">13.006.0020-0</t>
  </si>
  <si>
    <t xml:space="preserve">REVESTIMENTO EXTERNO EM 2 MASSAS,SOBRE SUPERFICIE CHAPISCADA,EXCLUSIVE CHAPISCO,INCLUSIVE EMBOCO COM ARGAMASSA DE CIMENTO,SAIBRO E AREIA,NO TRACO 1:3:3,COM ESPESSURA DE 3CM E REBOCO DE CIMENTO,CAL HIDRATADA EM PO E AREIA FINA,NO TRACO 1:3:5,COM ESPESSURA DE 5MM</t>
  </si>
  <si>
    <t xml:space="preserve">13.006.0020-A</t>
  </si>
  <si>
    <t xml:space="preserve">13.006.0025-0</t>
  </si>
  <si>
    <t xml:space="preserve">REVESTIMENTO EXTERNO EM 2 MASSAS,SOBRE SUPERFICIE CHAPISCADA,EXCLUSIVE CHAPISCO,INCLUSIVE EMBOCO COM ARGAMASSA DE CIMENTO,SAIBRO E AREIA,NO TRACO 1:3:3,COM ESPESSURA DE 2CM E REBOCO DE CIMENTO,CAL HIDRATADA EM PO E AREIA FINA,NO TRACO 1:3:5,COM ESPESSURA DE 5MM</t>
  </si>
  <si>
    <t xml:space="preserve">13.006.0025-A</t>
  </si>
  <si>
    <t xml:space="preserve">13.006.9999-0</t>
  </si>
  <si>
    <t xml:space="preserve">INDICE 13.006IDEM, CIMENTO,SAIBRO E AREIA 1:3:3</t>
  </si>
  <si>
    <t xml:space="preserve">13.006.9999-A</t>
  </si>
  <si>
    <t xml:space="preserve">13.007.0000-0</t>
  </si>
  <si>
    <t xml:space="preserve">INDICE GERAL P/REVESTIMENTO C/ARG. EM PAREDES E TETOS</t>
  </si>
  <si>
    <t xml:space="preserve">13.007.0000-A</t>
  </si>
  <si>
    <t xml:space="preserve">13.007.9999-0</t>
  </si>
  <si>
    <t xml:space="preserve">13.007.9999-A</t>
  </si>
  <si>
    <t xml:space="preserve">13.008.0010-0</t>
  </si>
  <si>
    <t xml:space="preserve">REBOCO EXTERNO OU INTERNO COM ARGAMASSA DE CIMENTO,CAL HIDRATADA EM PO E AREIA FINA,NO TRACO 1:3:5,COM ESPESSURA DE 3MM,APLICADO SOBRE EMBOCO EXISTENTE,EXCLUSIVE EMBOCO</t>
  </si>
  <si>
    <t xml:space="preserve">13.008.0010-A</t>
  </si>
  <si>
    <t xml:space="preserve">13.008.0020-0</t>
  </si>
  <si>
    <t xml:space="preserve">REBOCO EXTERNO OU INTERNO COM ARGAMASSA DE CIMENTO,CAL HIDRATADA EM PO E AREIA FINA,NO TRACO 1:3:5,COM ESPESSURA DE 3MM,COM 0,24L/M2 DE LATEX,APLICADO SOBRE EMBOCO EXISTENTE,EXCLUSIVE EMBOCO</t>
  </si>
  <si>
    <t xml:space="preserve">13.008.0020-A</t>
  </si>
  <si>
    <t xml:space="preserve">13.008.9999-0</t>
  </si>
  <si>
    <t xml:space="preserve">INDICE 13.008REBOCO EXTERNO</t>
  </si>
  <si>
    <t xml:space="preserve">13.008.9999-A</t>
  </si>
  <si>
    <t xml:space="preserve">13.009.0030-0</t>
  </si>
  <si>
    <t xml:space="preserve">REBOCO PRONTO MASSA FINA INTERNA DE CAL E AGREGADOS NA COR BRANCO-AREIA,COM ESPESSURA DE 5MM,APLICADO SOBRE A SUPERFICIE</t>
  </si>
  <si>
    <t xml:space="preserve">13.009.0030-A</t>
  </si>
  <si>
    <t xml:space="preserve">13.009.0050-0</t>
  </si>
  <si>
    <t xml:space="preserve">REVESTIMENTO INTERNO DE PAREDES E TETOS,COM PASTA DE GESSO,COM ESPESSURA DE 1CM,INCLUSIVE LIMPEZA,FORNECIMENTO DE TODOSOS MATERIAIS E COLA,APLICACAO,REGULARIZACAO E LIXAMENTO</t>
  </si>
  <si>
    <t xml:space="preserve">13.009.0050-A</t>
  </si>
  <si>
    <t xml:space="preserve">13.009.0051-0</t>
  </si>
  <si>
    <t xml:space="preserve">REVESTIMENTO INTERNO DE PAREDES E TETOS,COM PASTA DE GESSO,COM ESPESSURA DE 1,5CM,INCLUSIVE LIMPEZA,FORNECIMENTO DE TODOS OS MATERIAIS E COLA,APLICACAO,REGULARIZACAO E LIXAMENTO</t>
  </si>
  <si>
    <t xml:space="preserve">13.009.0051-A</t>
  </si>
  <si>
    <t xml:space="preserve">13.009.9999-0</t>
  </si>
  <si>
    <t xml:space="preserve">INDICE 13.009REVEST.EXTERNO EM REBOCO</t>
  </si>
  <si>
    <t xml:space="preserve">13.009.9999-A</t>
  </si>
  <si>
    <t xml:space="preserve">13.010.0015-0</t>
  </si>
  <si>
    <t xml:space="preserve">PINGADEIRA DE 4X0,5CM,EXECUTADA EM MASSA UNICA CONFORME ITEM13.003.0001</t>
  </si>
  <si>
    <t xml:space="preserve">13.010.0015-A</t>
  </si>
  <si>
    <t xml:space="preserve">13.010.0020-0</t>
  </si>
  <si>
    <t xml:space="preserve">PINGADEIRA DE 4X0,5CM,EXECUTADA EM 2 MASSAS CONFORME ITEM 13.006.0025</t>
  </si>
  <si>
    <t xml:space="preserve">13.010.0020-A</t>
  </si>
  <si>
    <t xml:space="preserve">13.010.0025-0</t>
  </si>
  <si>
    <t xml:space="preserve">PINGADEIRA DE 4X0,5CM,EXECUTADA EM ARGAMASSA DE CIMENTO,CALHIDRATADA ADITIVADA E AREIA,NO TRACO 1:1:10,ACABAMENTO CAMURCADO</t>
  </si>
  <si>
    <t xml:space="preserve">13.010.0025-A</t>
  </si>
  <si>
    <t xml:space="preserve">13.010.0029-0</t>
  </si>
  <si>
    <t xml:space="preserve">REGULARIZACAO COM ARGAMASSA DE CIMENTO E AREIA NO TRACO 1:3</t>
  </si>
  <si>
    <t xml:space="preserve">13.010.0029-A</t>
  </si>
  <si>
    <t xml:space="preserve">13.010.0049-0</t>
  </si>
  <si>
    <t xml:space="preserve">MOLDURA EXTERNA EXECUTADA NO PERIMETRO DAS ESQUADRIAS COM ARGAMASSA DE CIMENTO,SAIBRO MACIO E AREIA FINA,NO TRACO 1:3:3</t>
  </si>
  <si>
    <t xml:space="preserve">13.010.0049-A</t>
  </si>
  <si>
    <t xml:space="preserve">13.010.9999-0</t>
  </si>
  <si>
    <t xml:space="preserve">13.010.9999-A</t>
  </si>
  <si>
    <t xml:space="preserve">13.011.0005-0</t>
  </si>
  <si>
    <t xml:space="preserve">TELA DE REFORCO PARA REVESTIMENTO COM ARGAMASSA(EXCLUSIVE ESTA),FIXADA NO SUBSTRATO POR MEIO DE GRAMPOS DE ACO GALVANIZADO Nº12.FORNECIMENTO E COLOCACAO</t>
  </si>
  <si>
    <t xml:space="preserve">13.011.0005-A</t>
  </si>
  <si>
    <t xml:space="preserve">13.011.0010-0</t>
  </si>
  <si>
    <t xml:space="preserve">REVESTIMENTO COM ARGAMASSA DE CIMENTO E AREIA FINA,NO TRACO1:3,INCLUSIVE TELA DE REFORCO BETUMINOSO</t>
  </si>
  <si>
    <t xml:space="preserve">13.011.0010-A</t>
  </si>
  <si>
    <t xml:space="preserve">13.011.9999-0</t>
  </si>
  <si>
    <t xml:space="preserve">INDICE 13.011REVEST. INTERNO E EXTERNO (UMA VEZ)</t>
  </si>
  <si>
    <t xml:space="preserve">13.011.9999-A</t>
  </si>
  <si>
    <t xml:space="preserve">13.012.0010-0</t>
  </si>
  <si>
    <t xml:space="preserve">TELA DE FIO DE ARAME GALVANIZADO,FIO 12,COM MALHA DE 1",FIXADA EM ALVENARIA PARA PROTECAO DE REVESTIMENTO,EXCLUSIVE CHAPISCO E REVESTIMENTO.FORNECIMENTO E COLOCACAO</t>
  </si>
  <si>
    <t xml:space="preserve">13.012.0010-A</t>
  </si>
  <si>
    <t xml:space="preserve">13.012.9999-0</t>
  </si>
  <si>
    <t xml:space="preserve">INDICE 13.012REVEST.INTERNO E REBOCO 2 MASSAS</t>
  </si>
  <si>
    <t xml:space="preserve">13.012.9999-A</t>
  </si>
  <si>
    <t xml:space="preserve">13.013.0000-0</t>
  </si>
  <si>
    <t xml:space="preserve">INDICE GERAL P/REVESTIM. INT. C/ARG. DE CIM., CAL HIDRATADAEM PO E AREIA FINA</t>
  </si>
  <si>
    <t xml:space="preserve">13.013.0000-A</t>
  </si>
  <si>
    <t xml:space="preserve">13.013.9999-0</t>
  </si>
  <si>
    <t xml:space="preserve">INDICE 13.013REBOCO INTERNO CIM.CAL.E AREIA</t>
  </si>
  <si>
    <t xml:space="preserve">13.013.9999-A</t>
  </si>
  <si>
    <t xml:space="preserve">13.014.0000-0</t>
  </si>
  <si>
    <t xml:space="preserve">INDICE GERAL P/REVESTIM. INT. C/ARG. BRANCA ESP.</t>
  </si>
  <si>
    <t xml:space="preserve">13.014.0000-A</t>
  </si>
  <si>
    <t xml:space="preserve">13.014.9999-0</t>
  </si>
  <si>
    <t xml:space="preserve">INDICE 13.014REBOCO INTERNO C/MASSA ESPECIAL</t>
  </si>
  <si>
    <t xml:space="preserve">13.014.9999-A</t>
  </si>
  <si>
    <t xml:space="preserve">13.015.0000-0</t>
  </si>
  <si>
    <t xml:space="preserve">INDICE GERAL P/REVESTIM. INT. DE UMA VEZ - EMBOCO PAULISTA C/ACAB. CAMURCADO</t>
  </si>
  <si>
    <t xml:space="preserve">13.015.0000-A</t>
  </si>
  <si>
    <t xml:space="preserve">13.015.9999-0</t>
  </si>
  <si>
    <t xml:space="preserve">13.015.9999-A</t>
  </si>
  <si>
    <t xml:space="preserve">13.022.0010-0</t>
  </si>
  <si>
    <t xml:space="preserve">REVESTIMENTO COM PASTILHAS CERAMICAS FOSCAS,2X2CM,DE COR CINZA,INCLUSIVE CHAPISCO DE CIMENTO E AREIA,NO TRACO 1:3 E EMBOCO COM ARGAMASSA DE CIMENTO,SAIBRO E AREIA,NO TRACO 1:3:3,ASSENTES E REJUNTADAS COM PASTA DE CIMENTO BRANCO</t>
  </si>
  <si>
    <t xml:space="preserve">13.022.0010-A</t>
  </si>
  <si>
    <t xml:space="preserve">13.022.0015-0</t>
  </si>
  <si>
    <t xml:space="preserve">REVESTIMENTO COM PASTILHAS CERAMICAS FOSCAS,2X2CM,DE COR BEGE OU HAVANA,INCLUSIVE CHAPISCO DE CIMENTO E AREIA,NO TRACO 1:3 E EMBOCO COM ARGAMASSA DE CIMENTO,SAIBRO E AREIA,NO TRACO1:3:3,ASSENTES E REJUNTADAS COM PASTA DE CIMENTO BRANCO</t>
  </si>
  <si>
    <t xml:space="preserve">13.022.0015-A</t>
  </si>
  <si>
    <t xml:space="preserve">13.022.0020-0</t>
  </si>
  <si>
    <t xml:space="preserve">REVESTIMENTO COM PASTILHAS CERAMICAS FOSCAS,2,5X2,5CM,DE CORHAVANA OU BEGE,INCLUSIVE CHAPISCO DE CIMENTO E AREIA,NO TRACO 1:3 E EMBOCO COM ARGAMASSA DE CIMENTO,SAIBRO E AREIA,NO TRACO 1:3:3,ASSENTES E REJUNTADAS COM PASTA DE CIMENTO BRANCO</t>
  </si>
  <si>
    <t xml:space="preserve">13.022.0020-A</t>
  </si>
  <si>
    <t xml:space="preserve">13.022.0025-0</t>
  </si>
  <si>
    <t xml:space="preserve">REVESTIMENTO COM PASTILHAS CERAMICAS ESMALTADAS,2,5X2,5CM,DECOR HAVANA OU BEGE,INCLUSIVE CHAPISCO DE CIMENTO E AREIA,NOTRACO 1:3 E EMBOCO COM ARGAMASSA DE CIMENTO,SAIBRO E AREIA,NO TRACO 1:3:3,ASSENTES E REJUNTADAS COM PASTA DE CIMENTO BRANCO</t>
  </si>
  <si>
    <t xml:space="preserve">13.022.0025-A</t>
  </si>
  <si>
    <t xml:space="preserve">13.022.0027-0</t>
  </si>
  <si>
    <t xml:space="preserve">REVESTIMENTO COM PASTILHA DE PORCELANA DE 4X4CM,INCLUSIVE CHAPISCO DE CIMENTO E AREIA NO TRACO 1:3 E EMBOCO COM ARGAMASSA DE CIMENTO,AREIA E SAIBRO NO TRACO 1:2:2,ASSENTES E REJUNTADAS COM NATA DE CIMENTO BRANCO</t>
  </si>
  <si>
    <t xml:space="preserve">13.022.0027-A</t>
  </si>
  <si>
    <t xml:space="preserve">13.022.0029-0</t>
  </si>
  <si>
    <t xml:space="preserve">REVESTIMENTO COM PASTILHA CERAMICA,5X5CM,NAS CORES BRANCO NEVADA,VERDE SAMAMBAIA,VERDE XAPURI,INCLUSIVE CHAPISCO DE CIMENTO E AREIA NO TRACO 1:3 E EMBOCO COM ARGAMASSA DE CIMENTO,AREIA E SAIBRO,NO TRACO 1:2:2,ASSENTES E REJUNTADAS COM NATADE CIMENTO BRANCO</t>
  </si>
  <si>
    <t xml:space="preserve">13.022.0029-A</t>
  </si>
  <si>
    <t xml:space="preserve">13.022.0035-0</t>
  </si>
  <si>
    <t xml:space="preserve">REVESTIMENTO COM PASTILHA DE PORCELANA TELADA 5X5CM,NA COR VERMELHA,ASSENTES COM ARGAMASSA COLANTE,REJUNTAMENTO COM ARGAMASSA INDUSTRIALIZADA,INCLUSIVE CHAPISCO E EMBOCO NO TRACO 1:6</t>
  </si>
  <si>
    <t xml:space="preserve">13.022.0035-A</t>
  </si>
  <si>
    <t xml:space="preserve">13.022.0040-0</t>
  </si>
  <si>
    <t xml:space="preserve">REVESTIMENTO COM PASTILHA DE PORCELANA TELADA 5X10CM,NA CORCINZA CLARO,ASSENTES COM ARGAMASSA COLANTE,REJUNTAMENTO COMARGAMASSA INDUSTRIALIZADA,INCLUSIVE CHAPISCO E EMBOCO NO TRACO 1:6</t>
  </si>
  <si>
    <t xml:space="preserve">13.022.0040-A</t>
  </si>
  <si>
    <t xml:space="preserve">13.022.0500-0</t>
  </si>
  <si>
    <t xml:space="preserve">RECOMPOSICAO DE REVESTIMENTO DE PARADE EM PASTILHAS,AZULEJOSE CERAMICAS,EXCLUSIVE ESTAS,INCLUSIVE MAO-DE-OBRA TOTAL E MATERIAIS DE ASSENTAMENTO E REJUNTAMENTO COMO EM 13.025.0010E 13.024.0010</t>
  </si>
  <si>
    <t xml:space="preserve">13.022.0500-A</t>
  </si>
  <si>
    <t xml:space="preserve">13.022.0501-6</t>
  </si>
  <si>
    <t xml:space="preserve">REVESTIMENTO COM PASTILHA CERAMICA TELADA 15X5CM, NA COR CANGA ASSENTES COM ARGAMASSA COLANTE,REJUNTAMENTO COM ARGAMASSAINDUSTRIALIZADA,INCLUSIVE CHAPISCO E EMBOCO NO TRACO 1:6.FORNECIMENTO E COLOCACAO</t>
  </si>
  <si>
    <t xml:space="preserve">13.022.0501-G</t>
  </si>
  <si>
    <t xml:space="preserve">13.022.0502-6</t>
  </si>
  <si>
    <t xml:space="preserve">REVESTIMENTO COM PASTILHA CERAMICA TELADA 10X10CM, AZUL ESCURO,INCLUSIVE CHAPISCO,EMBOCO,ASSENTAMENTO E REJUNTAMENTO COMPASTA CIMENTO,BRANCO/CORANTE</t>
  </si>
  <si>
    <t xml:space="preserve">13.022.0502-G</t>
  </si>
  <si>
    <t xml:space="preserve">13.022.0503-G</t>
  </si>
  <si>
    <t xml:space="preserve">REVESTIMENTO DE PAREDE C/PASTILHA DE PORCELANA(5X5)CM,NA CORVERMELHA,INCL.PREPARO DE SUPERFICIE CHAPISCADA E EMBOCO C/ARGAMASSA DE CIMENTO,SAIBRO E AREIA NO TRACO 1:3:3,ASSENTAMEN-TO E REJUNTE EPOXI FLEXIVEL NA COR DA CERAMICA.FORNECIMENTOE INSTALACAO.</t>
  </si>
  <si>
    <t xml:space="preserve">13.022.9999-0</t>
  </si>
  <si>
    <t xml:space="preserve">INDICE 13.022REVEST.PAST.CERAMICAS</t>
  </si>
  <si>
    <t xml:space="preserve">13.022.9999-A</t>
  </si>
  <si>
    <t xml:space="preserve">13.024.0001-6</t>
  </si>
  <si>
    <t xml:space="preserve">REVESTIMENTO DE PASTILHAS DE VIDRO 20X20MM, FORMANDO MOSAICOFLORAL, NAS CORES CINZA CLARO, CINZA MEDIO E CINZA ESCURO,ASSENTADAS COM ARGAMASSA COLANTE INCL. REJUNTE, PARA A SALALA CECILIA MEIRELES. FORNECIMENTO E INSTALACAO.</t>
  </si>
  <si>
    <t xml:space="preserve">13.024.0001-G</t>
  </si>
  <si>
    <t xml:space="preserve">13.024.0002-6</t>
  </si>
  <si>
    <t xml:space="preserve">REVESTIMENTO DE PASTILHAS DE VIDRO 20X20MM, FORMANDO MOSAICOFLORAL, FUNDO CB2030, FOLHA B04, FLOR A06, ASSENTADAS COM ARGAMASSA COLANTE INCLUS. REJUNTE,PARA A SALA CECILIA MEIRELESFORNECIMENTO E INSTALACAO.</t>
  </si>
  <si>
    <t xml:space="preserve">13.024.0002-G</t>
  </si>
  <si>
    <t xml:space="preserve">13.024.0003-6</t>
  </si>
  <si>
    <t xml:space="preserve">REVESTIMENTO DE PASTILHAS DE VIDRO 20X20MM, FORMANDO MOSAICOFLORAL, FUNDO B04, FOLHA A06, ASSENTADAS COM ARGAMASSA COLANTE INCLUS. REJUNTE,PARA A SALA CECILIA MEIRELES.FORNECIMENTOE INSTALACAO.</t>
  </si>
  <si>
    <t xml:space="preserve">13.024.0003-G</t>
  </si>
  <si>
    <t xml:space="preserve">13.024.0010-0</t>
  </si>
  <si>
    <t xml:space="preserve">REVESTIMENTO COM PASTILHAS DE VIDRO,2X2CM,NAS CORES AZUL,VERDE,MARROM ROSADO,CARAMELO,BEGE,CINZA,PRETO,PEROLA,LILAS E BRANCO,INCLUSIVE CHAPISCO DE CIMENTO E AREIA,NO TRACO 1:3,EMBOCO COM ARGAMASSA DE CIMENTO,SAIBRO E AREIA,NO TRACO 1:3:3,ASSENTES E REJUNTADAS COM PASTA DE CIMENTO BRANCO</t>
  </si>
  <si>
    <t xml:space="preserve">13.024.0010-A</t>
  </si>
  <si>
    <t xml:space="preserve">13.024.0011-0</t>
  </si>
  <si>
    <t xml:space="preserve">REVESTIMENTO COM PASTILHAS DE VIDRO,2X2CM,NAS CORES AZUL,VERDE,MARROM ROSADO,CARAMELO,BEGE,CINZA,PRETO,PEROLA,LILAS E BRANCO,EXCLUSIVE CHAPISCO,EMBOCO E REJUNTAMENTO</t>
  </si>
  <si>
    <t xml:space="preserve">13.024.0011-A</t>
  </si>
  <si>
    <t xml:space="preserve">13.024.0015-0</t>
  </si>
  <si>
    <t xml:space="preserve">REVESTIMENTO COM PASTILHAS DE VIDRO,2X2CM,NAS CORES VERMELHA,LARANJA E AMARELA,INCLUSIVE CHAPISCO DE CIMENTO E AREIA,NOTRACO 1:3,EMBOCO COM ARGAMASSA DE CIMENTO,SAIBRO E AREIA,NOTRACO 1:3:3,ASSENTES E REJUNTADAS COM PASTA DE CIMENTO BRANCO</t>
  </si>
  <si>
    <t xml:space="preserve">13.024.0015-A</t>
  </si>
  <si>
    <t xml:space="preserve">13.024.0016-0</t>
  </si>
  <si>
    <t xml:space="preserve">REVESTIMENTO COM PASTILHAS DE VIDRO,2X2CM,NAS CORES VERMELHA,LARANJA E AMARELA,EXCLUSIVE CHAPISCO,EMBOCO E REJUNTAMENTO</t>
  </si>
  <si>
    <t xml:space="preserve">13.024.0016-A</t>
  </si>
  <si>
    <t xml:space="preserve">13.024.0018-0</t>
  </si>
  <si>
    <t xml:space="preserve">REVESTIMENTO COM PASTILHAS DE VIDRO,3X3CM,NAS CORES AZUL,VERDE,PRETO E BRANCO,INCLUSIVE CHAPISCO DE CIMENTO E AREIA, NOTRACO 1:3,EMBOCO COM ARGAMASSA DE CIMENTO,SAIBRO E AREIA,NOTRACO 1:3:3,ASSENTES E REJUNTADAS COM PASTA DE CIMENTO BRANCO</t>
  </si>
  <si>
    <t xml:space="preserve">13.024.0018-A</t>
  </si>
  <si>
    <t xml:space="preserve">13.024.0019-0</t>
  </si>
  <si>
    <t xml:space="preserve">REVESTIMENTO COM PASTILHAS DE VIDRO,3X3CM,NAS CORES AZUL,VERDE,PRETO E BRANCO,EXCLUSIVE CHAPISCO,EMBOCO E REJUNTAMENTO</t>
  </si>
  <si>
    <t xml:space="preserve">13.024.0019-A</t>
  </si>
  <si>
    <t xml:space="preserve">13.024.0020-0</t>
  </si>
  <si>
    <t xml:space="preserve">REVESTIMENTO COM PASTILHAS DE VIDRO,5X5CM,NAS CORES AZUL E BRANCO,INCLUSIVE CHAPISCO DE CIMENTO E AREIA,NO TRACO 1:3,EMBOCO COM ARGAMASSA DE CIMENTO,SAIBRO E AREIA,NO TRACO 1:3:3,ASSENTES E REJUNTADAS COM PASTA DE CIMENTO BRANCO</t>
  </si>
  <si>
    <t xml:space="preserve">13.024.0020-A</t>
  </si>
  <si>
    <t xml:space="preserve">13.024.0021-0</t>
  </si>
  <si>
    <t xml:space="preserve">REVESTIMENTO COM PASTILHAS DE VIDRO,5X5CM,NAS CORES AZUL E BRANCO,EXCLUSIVE CHAPISCO,EMBOCO E REJUNTAMENTO</t>
  </si>
  <si>
    <t xml:space="preserve">13.024.0021-A</t>
  </si>
  <si>
    <t xml:space="preserve">13.024.9999-0</t>
  </si>
  <si>
    <t xml:space="preserve">INDICE 13.024REVEST.PASTILHA DE VIDRO</t>
  </si>
  <si>
    <t xml:space="preserve">13.024.9999-A</t>
  </si>
  <si>
    <t xml:space="preserve">13.025.0005-0</t>
  </si>
  <si>
    <t xml:space="preserve">ASSENTAMENTO DE AZULEJOS,PASTILHAS OU LADRILHOS EM PAREDES,EXCLUSIVE ESTES,COM NATA DE CIMENTO COMUM,SOBRE EMBOCO EXISTENTE,INCLUSIVE REJUNTAMENTO COM PASTA DE CIMENTO BRANCO</t>
  </si>
  <si>
    <t xml:space="preserve">13.025.0005-A</t>
  </si>
  <si>
    <t xml:space="preserve">13.025.0010-0</t>
  </si>
  <si>
    <t xml:space="preserve">ASSENTAMENTO DE AZULEJOS,PASTILHAS OU LADRILHOS,EM PAREDES,EXCLUSIVE ESTES,CONSTANDO DE CHAPISCO DE CIMENTO E AREIA,NO TRACO 1:3,EMBOCO DE ARGAMASSA DE CIMENTO,SAIBRO E AREIA,NO TRACO 1:3:3,NATA DE CIMENTO COMUM E REJUNTAMENTO COM PASTA DECIMENTO BRANCO</t>
  </si>
  <si>
    <t xml:space="preserve">13.025.0010-A</t>
  </si>
  <si>
    <t xml:space="preserve">13.025.0016-0</t>
  </si>
  <si>
    <t xml:space="preserve">ASSENTAMENTO DE AZULEJOS,PASTILHAS OU LADRILHOS,EM PAREDES,EXCLUSIVE ESTES,CONSTANDO DE CHAPISCO DE CIMENTO E AREIA,NO TRACO 1:3,EMBOCO DE ARGAMASSA DE CIMENTO,SAIBRO E AREIA,NO TRACO 1:3:3,NATA DE CIMENTO COMUM E REJUNTAMENTO COM PASTA DECIMENTO BRANCO E CORANTE</t>
  </si>
  <si>
    <t xml:space="preserve">13.025.0016-A</t>
  </si>
  <si>
    <t xml:space="preserve">13.025.0020-0</t>
  </si>
  <si>
    <t xml:space="preserve">REJUNTAMENTO DE AZULEJOS,PASTILHAS OU LADRILHOS,EM PAREDES,COM PASTA DE CIMENTO BRANCO</t>
  </si>
  <si>
    <t xml:space="preserve">13.025.0020-A</t>
  </si>
  <si>
    <t xml:space="preserve">13.025.0055-0</t>
  </si>
  <si>
    <t xml:space="preserve">ASSENTAMENTO DE AZULEJOS,PASTILHAS OU LADRILHOS,EM PAREDES,EXCLUSIVE ESTES,COM EMBOCO(PRONTO)EM MASSA UNICA DE CIMENTO EAREIA TERMOTRATADA,ARGAMASSA COLANTE E REJUNTAMENTO COM ARGAMASSA INDUSTRIALIZADA,EXCLUSIVE CHAPISCO</t>
  </si>
  <si>
    <t xml:space="preserve">13.025.0055-A</t>
  </si>
  <si>
    <t xml:space="preserve">13.025.0058-0</t>
  </si>
  <si>
    <t xml:space="preserve">ASSENTAMENTO DE AZULEJOS,PASTILHAS OU LADRILHOS,EM PAREDES,EXCLUSIVE ESTES,COM EMBOCO(PRONTO)EM MASSA UNICA DE CIMENTO EAREIA TERMOTRATADA,ARGAMASSA COLANTE E REJUNTAMENTO COM ARGAMASSA INDUSTRIALIZADA,INCLUSIVE CHAPISCO DE CIMENTO E AREIA,NO TRACO 1:3</t>
  </si>
  <si>
    <t xml:space="preserve">13.025.0058-A</t>
  </si>
  <si>
    <t xml:space="preserve">13.025.0059-0</t>
  </si>
  <si>
    <t xml:space="preserve">ASSENTAMENTO DE AZULEJOS,PASTILHAS OU LADRILHOS,EM PAREDES,EXCLUSIVE:AZULEJOS,PASTILHAS OU LADRILHOS,EMBOCO,CHAPISCO EREJUNTAMENTO</t>
  </si>
  <si>
    <t xml:space="preserve">13.025.0059-A</t>
  </si>
  <si>
    <t xml:space="preserve">13.025.0060-0</t>
  </si>
  <si>
    <t xml:space="preserve">ASSENTAMENTO DE PEITORIL DE MARMORE,GRANITO OU AFINS,EXCLUSIVE ESTES,ATE 20CM DE LARGURA,ASSENTE CONFORME ITEM 13.345.0015</t>
  </si>
  <si>
    <t xml:space="preserve">13.025.0060-A</t>
  </si>
  <si>
    <t xml:space="preserve">13.025.0061-0</t>
  </si>
  <si>
    <t xml:space="preserve">ASSENTAMENTO DE PEITORIL DE MARMORE, GRANITO OU AFINS, EXCLUSIVE ESTES, DE 20 A 30CM DE LARGURA, ASSENTE CONFORME  ITEM13.345.0015</t>
  </si>
  <si>
    <t xml:space="preserve">13.025.0061-A</t>
  </si>
  <si>
    <t xml:space="preserve">13.025.0080-0</t>
  </si>
  <si>
    <t xml:space="preserve">REVESTIMENTO COM NATA DE CIMENTO E ADESIVO APLICADO UNIFORMEMENTE SOBRE SUPERFICIE DE AZULEJO,PASTILHA OU CERAMICA,ALISADO A COLHER E LIXADO</t>
  </si>
  <si>
    <t xml:space="preserve">13.025.0080-A</t>
  </si>
  <si>
    <t xml:space="preserve">13.025.0081-6</t>
  </si>
  <si>
    <t xml:space="preserve">PRE-CONSOLIDACAO COM RESINA POLIMERICA, DAS PARTES  DANIFICADAS E EM DESPRENDIMENTO,COM PREVIA HIGIENIZACAO COM ALCOOL.FORNECIMENTO E APLICACAO PARA OBRA DO CAPAO DO BISPO</t>
  </si>
  <si>
    <t xml:space="preserve">13.025.0081-G</t>
  </si>
  <si>
    <t xml:space="preserve">REJUNTAMENTO DE PISO DE LADRILHO 20X20CM COM ARGAMASSA DE REJUNTAMENTO E-FLEX DA PORTOKOLL OU SIMILAR,ESPESSURA ATE 6MM.</t>
  </si>
  <si>
    <t xml:space="preserve">13.025.0082-G</t>
  </si>
  <si>
    <t xml:space="preserve">REJUNTAMENTO DE PISO DE MARMORE EM PLACAS COM ARGAMASSA DEREJUNTAMENTO E-FLEX DA PORTOKOLL OU SIMILAR,ESP.ATE 6MM.</t>
  </si>
  <si>
    <t xml:space="preserve">13.025.0083-G</t>
  </si>
  <si>
    <t xml:space="preserve">PRE-CONSOLIDACAO COM RESINA POLIMERICA,DAS PARTES DANIFICA-DAS EM DESPRENDIMENTO,COM PREVIA HIGIENIZACAO COM ALCOOL.FORNECIMENTO E APLICACAO,PARA OBRA DA CASA DO CAPAO DO BISPO.</t>
  </si>
  <si>
    <t xml:space="preserve">13.025.0084-G</t>
  </si>
  <si>
    <t xml:space="preserve">REVESTIMENTO DE PAREDE COM PASTILHA DE PORCELANA 5X5CM, CORVERMELHA,INCL.PREPARO DE SUPERFICIE CHAPISCADA E EMBOCO COMARGAMASSA DE CIMENTO, SAIBRO E AREIA 1:3:3, ASSENTAMENTO EREJUNTE EPOXI FLEXIVEL DA COR CERAMICA. PARA OBRA DO MUSEUDA IMAGEM E DO SOM.</t>
  </si>
  <si>
    <t xml:space="preserve">13.025.0085-G</t>
  </si>
  <si>
    <t xml:space="preserve">REVESTIMENTO PARA PAREDE COM AZULEJO 25X40CM, MARCA PORTINA-RI, MODELO WHITE PLAIN LUX, COR BRANCO, ASSENTE COM NATA DECIMENTO E REJUNTADO COM ARGAMASSA PRONTA FLEXIVEL, ASSENTA-MENTO.OBRA MUSEU DA IMAGEM E DO SOM.</t>
  </si>
  <si>
    <t xml:space="preserve">13.025.0086-G</t>
  </si>
  <si>
    <t xml:space="preserve">ESTRUTURA METALICA EM ESPECIAL RESISTENCIA A CORROSAO(ACOUSI SAC CORTEN OU SIMILAR) PARA TORRES DE ELEVADORES,ESCADASVIGAS E COLUNAS DE EDIFICACOES E REFORCOS ESTRUTURAIS,COMPOSTA DE PERFIS "I" OU "H" , CANTONEIRAS E CHAPAS UNIFICADASCOM ELETRODO,INCL.PROTECAO ANTI-FERRUGEM,MONTAGEM.PARA OBRADO MUSEU DA IMAGEM E DO SOM.</t>
  </si>
  <si>
    <t xml:space="preserve">13.025.0087-6</t>
  </si>
  <si>
    <t xml:space="preserve">BANCA SECA EM GRANITO PRETO S.GABRIEL, ESP.=2CM E LARG.=44CM, ACABAMENTO POLIDO, INCL. FRONT. H=10CM E SALA INF. H=10CM.EXCLUSIVE ESTA.ASSENTAMENTO,OBRA DO MIS.</t>
  </si>
  <si>
    <t xml:space="preserve">13.025.0087-G</t>
  </si>
  <si>
    <t xml:space="preserve">13.025.0088-6</t>
  </si>
  <si>
    <t xml:space="preserve">REVESTIMENTO PARA PISO COM CERAMICA DE 40X40CM, MARCA CECRI-SA, MOD.PETRA WHITE, COR BRANCO FOSCO, ASSENTE EM SUPERFICIEEM OSSO, COM ARGAMASSA DE NATA DE CIMENTO, E REJUNTADO COMARGAMASSA PRONTA E FLEXIVEL. EXCLUSIVE ESTA. ASSENTAMENTO,OBRA DO MIS</t>
  </si>
  <si>
    <t xml:space="preserve">13.025.0088-G</t>
  </si>
  <si>
    <t xml:space="preserve">13.025.0089-6</t>
  </si>
  <si>
    <t xml:space="preserve">ESTRUTURA METALICA EM ESPECIAL RESISTENCIA A CORROSAO (ACO USI - SAC CORTEN OU SIMILAR) PARA TORRES DE ELEVADORES, ESCA-DAS, VIGAS E COLUNAS DE EDIFICACOES E REFORCOS ESTRUTURAIS,COMPOSTA DE PERFIS "I" OU "H", CANTONEIRAS E CHAPAS UNIFICA-DAS COM ELETRODO, INCL. PROT. ANTI-FERRUGEM, MONTAGEM. OBRADO MIS</t>
  </si>
  <si>
    <t xml:space="preserve">13.025.0089-G</t>
  </si>
  <si>
    <t xml:space="preserve">13.025.0090-6</t>
  </si>
  <si>
    <t xml:space="preserve">REVESTIMENTO PARA PAREDE COM AZULEJO DE 25X40CM, MARCA PORTINARI, MODELO WHITE PLAIN LUX, COR BRANCO, ASSENTE C/NATA DECIMENTO, E REJUNTADO COM ARGAMASSA PRONTA FLEXIVEL, ASSENTA-MENTO. OBRA DO MIS</t>
  </si>
  <si>
    <t xml:space="preserve">13.025.0090-G</t>
  </si>
  <si>
    <t xml:space="preserve">13.025.0091-6</t>
  </si>
  <si>
    <t xml:space="preserve">ASSENTAMENTO DE BANCA EM GRANITO PRETO S.GABRIEL, ESP.=2CME LARG.=50CM, COM ABERTURA PARA 01 OU 02 CUBAS, ACAB. POLIDO, INCLUSIVE FRONTISPICIO H=25CM E SAIA INFERIOR H=15CM, INS-TALACAO. OBRA DO MIS.</t>
  </si>
  <si>
    <t xml:space="preserve">13.025.0091-G</t>
  </si>
  <si>
    <t xml:space="preserve">13.025.0092-6</t>
  </si>
  <si>
    <t xml:space="preserve">DUCHA HIGIENICA, LINHA PERTUTTI DOCOL, SIMILAR OU DE MAIOREQUIVALENCIA, ACABAMENTO EM METAL CROMADO, EXCLUSIVE TUBOS ECONEXOES, INSTALACAO. OBRA DO MIS</t>
  </si>
  <si>
    <t xml:space="preserve">13.025.0092-G</t>
  </si>
  <si>
    <t xml:space="preserve">13.025.0093-6</t>
  </si>
  <si>
    <t xml:space="preserve">VALVULA DE DESCARGA PARA MICTORIO, DIAM. 1/2", INSTALACAO.OBRA DO MIS.</t>
  </si>
  <si>
    <t xml:space="preserve">13.025.0093-G</t>
  </si>
  <si>
    <t xml:space="preserve">13.025.0094-6</t>
  </si>
  <si>
    <t xml:space="preserve">TORNEIRA COM ALAVANCA DE ACIONAMENTO PARA PESSOAS PORTADORASDE NECESSIDADES ESPECIAIS (P.N.E.), CROMADA, EM CONFORMIDA-DE COM NORMA DE ACESSIBILIDADE NBR 9050, COLOCACAO. OBRA DOMIS.</t>
  </si>
  <si>
    <t xml:space="preserve">13.025.0094-G</t>
  </si>
  <si>
    <t xml:space="preserve">13.025.0095-6</t>
  </si>
  <si>
    <t xml:space="preserve">TORNEIRA ELETRONICA COM SISTEMA FOTO-CELULAR, EXCLUSICE PON-TO DE TOMADA, INSTALACAO. PARA OBRA DO MIS.</t>
  </si>
  <si>
    <t xml:space="preserve">13.025.0095-G</t>
  </si>
  <si>
    <t xml:space="preserve">13.025.0096-6</t>
  </si>
  <si>
    <t xml:space="preserve">TORNEIRA PARA COZINHA, DE PAREDE "NOVITA", INSTALACAO. PARAOBRA DO MIS.</t>
  </si>
  <si>
    <t xml:space="preserve">13.025.0096-G</t>
  </si>
  <si>
    <t xml:space="preserve">13.025.0097-6</t>
  </si>
  <si>
    <t xml:space="preserve">BARRA DE APOIO PARA LAVATORIO (PROTECAO PARA PIA), EM ACOINOXIDAVEL, TUBO DE 1.1/4", INCLUSIVE FIXACAO COM PARAFUSOSINOXIDAVEL E BUCHAS PLASTICAS, ASSENTAMENTO. PARA OBRA DOMIS.</t>
  </si>
  <si>
    <t xml:space="preserve">13.025.0097-G</t>
  </si>
  <si>
    <t xml:space="preserve">13.025.0098-6</t>
  </si>
  <si>
    <t xml:space="preserve">BACIA DE LOUCA SUSPENSA-LINHA NUOVA-DECA, REF. P123, SUPORTEDE LIGACAO, ANEL DE VEDACAO, ADAPTADOR TIGRE, PARAFUSOS DEPOLIEST VOGRE PLUS BRANCO, ASSENTAMENTO. PARA OBRA DO MIS</t>
  </si>
  <si>
    <t xml:space="preserve">13.025.0098-G</t>
  </si>
  <si>
    <t xml:space="preserve">13.025.0099-6</t>
  </si>
  <si>
    <t xml:space="preserve">CANTONEIRA DE ALUMINIO COM ABAS DESIGUAIS 2"X3000MM, C/PINTURA ELETROSTATICA, INCLUSIVE BUCHA E PARAFUSOS, ASSENTAMENTO.PARA OBRA DO MIS.</t>
  </si>
  <si>
    <t xml:space="preserve">13.025.0099-G</t>
  </si>
  <si>
    <t xml:space="preserve">13.025.0100-6</t>
  </si>
  <si>
    <t xml:space="preserve">CANTONEIRA DE ALUMINIO COM ABAS DESIGUAIS 4"X3000MM, C/PINTURA ELETROSTATICA, INCLUSIVE BUCHA E PARAFUSOS, ASSENTAMENTO.PARA OBRA DO MIS.</t>
  </si>
  <si>
    <t xml:space="preserve">13.025.0100-G</t>
  </si>
  <si>
    <t xml:space="preserve">13.025.0101-6</t>
  </si>
  <si>
    <t xml:space="preserve">CANTONEIRA DE ALUMINIO C/ABAS DESIGUAIS, 1"X3000MM, C/PINTU-RA ELETROSTATICA, INCLUSIVE BUCHA E PARAFUSO, ASSENTAMENTO.PARA OBRA DO MIS.</t>
  </si>
  <si>
    <t xml:space="preserve">13.025.0101-G</t>
  </si>
  <si>
    <t xml:space="preserve">13.025.0102-6</t>
  </si>
  <si>
    <t xml:space="preserve">PERFIL "U" DE ALUMINIO 1/2"X6000MM, C/PINTURA ELETROSTATICA,ASSENTAMENTO. PARA OBRA DO MIS.</t>
  </si>
  <si>
    <t xml:space="preserve">13.025.0102-G</t>
  </si>
  <si>
    <t xml:space="preserve">13.025.0103-6</t>
  </si>
  <si>
    <t xml:space="preserve">ASSENTAMENTO DE ILHARGA EM GRANITO PRETO SAO GABRIEL, ESP.=2,00CM, ACABAMENTO POLIDO, INSTALACAO. PARA OBRA DO MIS.</t>
  </si>
  <si>
    <t xml:space="preserve">13.025.0103-G</t>
  </si>
  <si>
    <t xml:space="preserve">13.025.0104-6</t>
  </si>
  <si>
    <t xml:space="preserve">BACIA SANITARIA DE LOUCA BRANCA, CONVENCIONAL, SUSPENSA C/SAIDA HORIZONTAL, DECA-LINHA NUOVA P123 OU SIMILAR, COLOCACAO.PARA OBRA DO MIS.</t>
  </si>
  <si>
    <t xml:space="preserve">13.025.0104-G</t>
  </si>
  <si>
    <t xml:space="preserve">13.025.0105-6</t>
  </si>
  <si>
    <t xml:space="preserve">REVESTIMENTO DE PAREDE COM PASTILHA DE PORCELANA (5X5)CM, NACOR VERMELHA,COMPREENDENDO O ASSENTAMENTO.</t>
  </si>
  <si>
    <t xml:space="preserve">13.025.0105-G</t>
  </si>
  <si>
    <t xml:space="preserve">13.025.0106-6</t>
  </si>
  <si>
    <t xml:space="preserve">BANCA EM GRANITO PRETO S.GABRIEL, ESP.=2CM E LARG.=44CM, C/ABERTURA PARA 01 OU 02 CUBAS, ACABAMENTO POLIDO, INCLUSIVEFRONTISPICIO H=10CM E SAIA INFERIOR H=10CM. INSTALACAO. PARAOBRA DO MIS.</t>
  </si>
  <si>
    <t xml:space="preserve">13.025.0106-G</t>
  </si>
  <si>
    <t xml:space="preserve">13.025.0107-6</t>
  </si>
  <si>
    <t xml:space="preserve">BARRA DE APOIO TUBULAR EM ACO INOXIDAVEL, DIA. 1.1/4", 800MMDE COMPRIMENTO, P/SANITARIOS DE PORTADORES DE NECESSIDADESESPECIAIS (P.N.E.), ASSENTAMENTO. PARA OBRA DO MIS.</t>
  </si>
  <si>
    <t xml:space="preserve">13.025.0107-G</t>
  </si>
  <si>
    <t xml:space="preserve">13.025.0108-6</t>
  </si>
  <si>
    <t xml:space="preserve">ASSENTAMENTO DE TOALHEIRO E LIXEIRA EMBUTIDOS, EM ACO INOXAISI 304, ESPESSURA DE 1,2MM (EXCLUSIVE ESTE), PARA A OBRADO MUSEU DA IMAGEM E DO SOM.</t>
  </si>
  <si>
    <t xml:space="preserve">13.025.0108-G</t>
  </si>
  <si>
    <t xml:space="preserve">13.025.0109-6</t>
  </si>
  <si>
    <t xml:space="preserve">ASSENTAMENTO DE REVESTIMENTO DE PISOS COM LADRILHOS CERAMICOANTIDERRAPANTES, COM MEDIDAS EM TORNO DE 11,6X24CM COM ESPESSURA DE 9MM, EXCLUSIVE O FORNECIMENTO DE TODOS OS MATERIAISOBRA MUSEU DA IMAGEM DO SOM</t>
  </si>
  <si>
    <t xml:space="preserve">13.025.0109-G</t>
  </si>
  <si>
    <t xml:space="preserve">13.025.9999-0</t>
  </si>
  <si>
    <t xml:space="preserve">INDICE 13.025ASSENT.AZULEJOS</t>
  </si>
  <si>
    <t xml:space="preserve">13.025.9999-A</t>
  </si>
  <si>
    <t xml:space="preserve">13.026.0001-6</t>
  </si>
  <si>
    <t xml:space="preserve">REVESTIMENTO DE PAREDES COM AZULEJO BRANCO 33X45CM, ASSENTECOM NATA DE CIMENTO COMUM,TENDO JUNTAS CORRIDAS C/2MM REJUN-TADAS C/ PASTA DE CIMENTO BRANCO, INCL.CHAPISCO DE CIMENTO EAREIA NO TRACO 1:3 E EMBOCO COM ARGAMASSA DE CIMENTO,SAIBROE AREIA, NO TRACO 1:3:3, COM ESPESSURA DE 2.5CM.</t>
  </si>
  <si>
    <t xml:space="preserve">13.026.0001-G</t>
  </si>
  <si>
    <t xml:space="preserve">13.026.0010-0</t>
  </si>
  <si>
    <t xml:space="preserve">REVESTIMENTO DE PAREDES COM AZULEJO BRANCO 15X15CM,QUALIDADEEXTRA,ASSENTES COM NATA DE CIMENTO COMUM,TENDO JUNTAS CORRIDAS COM 2MM,REJUNTADAS COM PASTA DE CIMENTO BRANCO,INCLUSIVECHAPISCO DE CIMENTO E AREIA,NO TRACO 1:3 E EMBOCO COM ARGAMASSA DE CIMENTO,SAIBRO E AREIA,NO TRACO 1:3:3 COM ESPESSURADE 2,5CM</t>
  </si>
  <si>
    <t xml:space="preserve">13.026.0010-A</t>
  </si>
  <si>
    <t xml:space="preserve">13.026.0011-0</t>
  </si>
  <si>
    <t xml:space="preserve">REVESTIMENTO DE PAREDES COM AZULEJO BRANCO 15X15CM,QUALIDADEEXTRA,ASSENTES COM NATA DE CIMENTO COMUM,TENDO JUNTAS CORRIDAS COM 2MM,REJUNTADAS COM PASTA DE CIMENTO BRANCO,EXCLUSIVECHAPISCO E EMBOCO</t>
  </si>
  <si>
    <t xml:space="preserve">13.026.0011-A</t>
  </si>
  <si>
    <t xml:space="preserve">13.026.0015-0</t>
  </si>
  <si>
    <t xml:space="preserve">REVESTIMENTO DE PAREDES COM AZULEJO BRANCO 15X15CM,QUALIDADEEXTRA,ASSENTE CONFORME ITEM 13.025.0058</t>
  </si>
  <si>
    <t xml:space="preserve">13.026.0015-A</t>
  </si>
  <si>
    <t xml:space="preserve">13.026.0016-6</t>
  </si>
  <si>
    <t xml:space="preserve">REVESTIMENTO EM PAREDE COM CERAMICA 20X30CM,COR BRANCA E ACABAMENTO ACETINADO,INCL.CHAPISCO,EMBOCO E REJUNTE.FORNECIMEN-TO E COLOCACAO.</t>
  </si>
  <si>
    <t xml:space="preserve">13.026.0016-G</t>
  </si>
  <si>
    <t xml:space="preserve">13.026.0017-G</t>
  </si>
  <si>
    <t xml:space="preserve">REVESTIMENTO DE PAREDE C/AZULEJO ESPECIAL PARA PISCINA,CORAZUL NAVAL,TAMANHO 15X15CM,QUALIDADE EXTRA,ASSENTES C/ARGA-MASSA PROPRIA PARA PISCINA,REJUNTE BRANCO P/AREA DE PISCINA,INCLUSIVE EMBOCO C/ARGAMASSA TERMOTRATADA,ESPESSURA = 3CM.</t>
  </si>
  <si>
    <t xml:space="preserve">13.026.0018-G</t>
  </si>
  <si>
    <t xml:space="preserve">REVESTIMENTO DE PAREDE COM AZULEJO,DIM.(15X15)CM,CORES DIVERSAS,ASSENTE C/ARGAMASSA COLANTE E REJUNTE COM CIMENTO BRANCO,INCL.CHAPISCO E EMBOCO COM MASSA UNICA DE CIMENTO E AREIATERMOTRATADA.FORNECIMENTO E COLOCACAO.</t>
  </si>
  <si>
    <t xml:space="preserve">13.026.0019-G</t>
  </si>
  <si>
    <t xml:space="preserve">REVESTIMENTO PARA PAREDE COM AZULEJO DE 25X40CM,MARCA PORTI-NARI MODELO WHITE PLAIN LUX,COR BRANCO,ASSENTE C/NATA DE CI-MENTO COMUM SOBRE EMBOCO EXISTENTE,INCLUSIVE REJUNTAMENTO C/CIMENTO BRANCO.</t>
  </si>
  <si>
    <t xml:space="preserve">13.026.0020-G</t>
  </si>
  <si>
    <t xml:space="preserve">BACIA SANITARIA DE LOUCA BRANCA, CONVENCIONAL,SUSPENSA COMSAIDA HORIZONTAL, DECA-LINHA NUOVO P-123 OU SIMILAR, COLOCACAO. PARA OBRA DO MUSEU DA IMAGEM E DO SOM.</t>
  </si>
  <si>
    <t xml:space="preserve">13.026.0021-G</t>
  </si>
  <si>
    <t xml:space="preserve">ASSENTAMENTO DE ILHARGA EM GRANITO PRETO SAO GABRIEL, ESPE-SSURA 2CM, ACABAMENTO POLIDO, INSTALACAO.PARA OBRA DO MUSEUDA IMAGEM E DO SOM.</t>
  </si>
  <si>
    <t xml:space="preserve">13.026.0023-G</t>
  </si>
  <si>
    <t xml:space="preserve">CANTONEIRA DE ALUMINIO DE ABAS DESIGUAIS, 1"X3000MM,COMPINTURA ELETROSTATICA, INCLUSIVE BUCHA E PARAFUSO, ASSENTA-MENTO. PARA OBRA DO MUSEU DA IMAGEM E DO SOM.</t>
  </si>
  <si>
    <t xml:space="preserve">13.026.0024-G</t>
  </si>
  <si>
    <t xml:space="preserve">CANTONEIRA DE ALUMINIO COM ABAS DESIGUAIS 4"X3000MM, COMPINTURA ELETROSTATICA, INCLUSIVE BUCHAS E PARAFUSOS, ASSENTAMENTO. PARA OBRA DO MUSEU DA IMAGEM E DO SOM.</t>
  </si>
  <si>
    <t xml:space="preserve">13.026.0025-G</t>
  </si>
  <si>
    <t xml:space="preserve">CANTONEIRA DE ALUMINIO COM ABAS DESIGUAIS 2"X3000MM, COMPINTURA ELETROSTATICA, INCLUSIVE BUCHAS E PARAFUSOS, ASENTAMENTO. PARA OBRA DO MUSEU DA IMAGEM E DO SOM.</t>
  </si>
  <si>
    <t xml:space="preserve">13.026.0026-G</t>
  </si>
  <si>
    <t xml:space="preserve">BACIA DE LOUCA SUSPENSA-LINHA NUOVA-DECA,REFERENCIA P-132SUPORTE, TUBO DE LIGACAO, ANEL DE VEDACAO, ADAPTADOR TIGRE,PARAFUSO DE FIXACAO E ASSENTO POLIEST VOGUE PLUS BRANCO,ASSENTAMENTO. PARA OBRA DO MUSEU DA IMAGEM E DO SOM.</t>
  </si>
  <si>
    <t xml:space="preserve">13.026.0027-G</t>
  </si>
  <si>
    <t xml:space="preserve">BARRA DE APOIO PARA LAVATORIO (PROTECAO PARA PIA), EM ACOINOXIDAVEL, TUBO DE 1.1/4", INCLUSIVE FIXACAO COM PARAFUSOSINOXIDAVEL E BUCHAS PLASTICAS, ASSENTAMENTO. PARA OBRA DOMUSEU DA IMAGEM E DO SOM.</t>
  </si>
  <si>
    <t xml:space="preserve">13.026.0028-G</t>
  </si>
  <si>
    <t xml:space="preserve">BARRA DE APOIO TUBULAR DE ACO INOXIDAVEL, DIAM. 1.1/4",800MMDE COMPRIMENTO, PARA SANITARIOS DE PORTADORES DE NECESSIDA-DES ESPECIAIS, ASSENTAMENTO. PARA OBRA DO MUSEU DA IMAGEM EDO SOM.</t>
  </si>
  <si>
    <t xml:space="preserve">13.026.0029-G</t>
  </si>
  <si>
    <t xml:space="preserve">TORNEIRA PARA COZINHA, DE PAREDE "NOVITA",INSTALACAO.PARA OBRA DO MUSEU DA IMAGEM E DO SOM.</t>
  </si>
  <si>
    <t xml:space="preserve">13.026.0030-G</t>
  </si>
  <si>
    <t xml:space="preserve">TORNEIRA ELETRONICA COM SISTEMA FOTO-CELULAR, EXCLUSIVEPONTO DE TOMADA.INSTALACAO. PARA OBRA DO MUSEU DA IMAGEM EDO SOM.</t>
  </si>
  <si>
    <t xml:space="preserve">13.026.0031-G</t>
  </si>
  <si>
    <t xml:space="preserve">TORNEIRA COM ALAVANCA DE ACIONAMENTO PARA PNE, CROMADA, EMCONFORMIDADE COM A NORMA DE ACESSIBILIDADE NBR9050.COLOCACAOPARA OBRA DO MUSEU DA IMAGEM E DO SOM.</t>
  </si>
  <si>
    <t xml:space="preserve">13.026.0032-G</t>
  </si>
  <si>
    <t xml:space="preserve">VALVULA DE DESCARGA PARA MICTORIO, DIAM. 1/2",INSTALACAO.PARA OBRA DO MIS.</t>
  </si>
  <si>
    <t xml:space="preserve">13.026.0033-G</t>
  </si>
  <si>
    <t xml:space="preserve">DUCHA HIGIENICA, LINHA PERTUTTI DOCOL, SIMILAR OU DE MAIOREQUIVALENCIA, ACABAMENTO EM METAL CROMADO, EXCLUSIVE TUBOSE CONEXOES, INSTALACAO. PARA OBRA DO MIS.</t>
  </si>
  <si>
    <t xml:space="preserve">13.026.0034-G</t>
  </si>
  <si>
    <t xml:space="preserve">ASSENTAMENTO DE BANCA EM GRANITO PRETO SAO GABRIEL, ESPE.2CM E LARG.50CM, COM ABERTURA PARA 1 OU 2 CUBAS, ACABAMENTOPOLIDO, INCLUSIVE FRONTISPICIO H=25CM E SAIA INFERIOR H=15CMINSTALACAO. OBRA DO MIS.</t>
  </si>
  <si>
    <t xml:space="preserve">13.026.0035-G</t>
  </si>
  <si>
    <t xml:space="preserve">REVESTIMENTO PARA PISO COM CERAMICA DE 40X40CM , MARCACECRISA MODELO PETRA WHITE, COR BRANCO FOSCO, ASSENTE EMSUPERFICIE EM OSSO, COM ARGAMASSA DE NATA DE CIMENTO, REJUN-TADO COM ARGAMASSA PRONTA FLEXIVEL,INSTALACAO. PARA OBRA MIS</t>
  </si>
  <si>
    <t xml:space="preserve">13.026.0036-G</t>
  </si>
  <si>
    <t xml:space="preserve">REVESTIMENTO PARA PISO COM CERAMICA DE 40X40CM, MARCA CECRI-SA, MODELO PETRA WHITE COR BRANCO FOSCO, ASSENTE EM SUPERFI-CIE EM OSSO COM ARGAMASSA DE NATA DE CIMENTO E REJUNTADO COMARGAMASSA PRONTA FLEXIVEL.INSTALACAO. PARA OBRA DO MIS.</t>
  </si>
  <si>
    <t xml:space="preserve">13.026.0037-G</t>
  </si>
  <si>
    <t xml:space="preserve">BANCA SECA EM GRANITO PRETO SAO GABRIEL ESPE. 02CM E LARGURA44CM, ACABAMENTO POLIDO INCLUSIVE FRONT.H=10CM E SAIA INFERIOR H=10CM. ACABAMENTO E INSTALACAO.PARA OBRA DO MIS.</t>
  </si>
  <si>
    <t xml:space="preserve">13.026.0038-G</t>
  </si>
  <si>
    <t xml:space="preserve">BANCA DE GRANITO PRETO SAO GABRIEL, ESP. 02CM E LARGURA 44CMCOM ABERTURA PARA 1 OU 2 CUBAS ACABAMENTO POLIDO, INCLUSIVEFRONTISPICIO H=10CM E SAIA INFERIO H=10CM.INSTALACAO.PARA OBRA DO MIS.</t>
  </si>
  <si>
    <t xml:space="preserve">13.026.0039-6</t>
  </si>
  <si>
    <t xml:space="preserve">REVESTIMENTO DE PAREDE C/AZULEJO ESPECIAL PARA PISCINA, CORAZUL NAVAL, TAMANHO 15X15CM, QUALIDADE EXTRA, ASSENTES C/ARGPROPRIA PARA PISCINA, REJUNTE BRANCO P/AREA DE PISCINA,INCL.EMBOCO C/ARG.TERMOTRATADA, ESP.3CM</t>
  </si>
  <si>
    <t xml:space="preserve">13.026.0040-6</t>
  </si>
  <si>
    <t xml:space="preserve">REVESTIMENTO DE PAREDE,C/CERAMICA 10X10CM,NA COR BEGE,ACABA-MENTO ACETINADO ASSENTE C/NATA DE CIMENTO COMUM,TENDO JUNTASCORRIDAS ESP.2MM,REJUNTADAS C/PASTA DE CIMENTO BRANCO,INCLU-SIVE CHAPISCO DE CIMENTO E AREIA 1:3 E EMBOCO C/ARGAMASSACIMENTO,SAIBRO E AREIA 1:3:3 E ESP= 2,5MM.</t>
  </si>
  <si>
    <t xml:space="preserve">13.026.9999-0</t>
  </si>
  <si>
    <t xml:space="preserve">INDICE 13.026REVEST.COM AZULEJOS.</t>
  </si>
  <si>
    <t xml:space="preserve">13.026.9999-A</t>
  </si>
  <si>
    <t xml:space="preserve">13.030.0001-6</t>
  </si>
  <si>
    <t xml:space="preserve">REVESTIMENTO DE PAREDE COM CERAMICA 30X30CM, MOSAICO IRREGO-LARE BIANCO, ASSENTE COM ARGAMASSA COLANTE,REJUNT. C/REJUNTEEPOXI, EXCLUSIVE CHAPISCO E EMBOCO PARA A SALA CECILIA MEIRELES, FORNECIMENTO E INSTALACAO.</t>
  </si>
  <si>
    <t xml:space="preserve">13.030.0001-G</t>
  </si>
  <si>
    <t xml:space="preserve">13.030.0002-6</t>
  </si>
  <si>
    <t xml:space="preserve">REVESTIMENTO DE PAREDE COM CERAMICA 30X30CM, DESENHO ZIG ZAGWHITE, ASSENTE COM ARGAMASSA COLANTE,REJUNTAMENTO EPOXI EXCLCHAPISCO E EMBOCO,PARA A SALA CECILIA MEIRELES. FORNECIMENTOE INSTALACAO.</t>
  </si>
  <si>
    <t xml:space="preserve">13.030.0002-G</t>
  </si>
  <si>
    <t xml:space="preserve">13.030.0003-6</t>
  </si>
  <si>
    <t xml:space="preserve">REVESTIMENTO DE PAREDE EM PORCELANATO 60X120CM, RETIFICADO,PARA AREAS EXTERNA, ASSENTE COM ARGAMASSA COLANTE,REJUNTAMENTO COM REJUNTE EPOXI, EXCLUSIVE CHAPISCO E EMBOCO, PARA ASALA CECILIA MEIRELES. FORNECIMENTO E INSTALACAO.</t>
  </si>
  <si>
    <t xml:space="preserve">13.030.0003-G</t>
  </si>
  <si>
    <t xml:space="preserve">13.030.0200-0</t>
  </si>
  <si>
    <t xml:space="preserve">REVESTIMENTO DE PAREDES C/TIJOLOS CERAMICOS TIPO "BOCA DE SAPO",DE 20X9CM,FENDIDO AO MEIO,ASSENTES C/JUNTAS REENTRANTESDE 1CM DE LARGURA E TAMBEM DE PROFUNDIDADE, REJUNTADAS COMCIMENTO COMUM OU CIMENTO BRANCO,INCLUSIVE CHAPISCO DE CIMENTO E AREIA,NO TRACO 1:3 E EMBOCO COM ARGAMASSA DE CIMENTO,SAIBRO E AREIA,NO TRACO 1:3:3,COM ESPESSURA 2,5CM</t>
  </si>
  <si>
    <t xml:space="preserve">13.030.0200-A</t>
  </si>
  <si>
    <t xml:space="preserve">13.030.0210-0</t>
  </si>
  <si>
    <t xml:space="preserve">REVESTIMENTO DE PAREDE COM TIJOLOS CERAMICOS TIPO "4 FACES",DE 20X6CM,FENDIDO AO MEIO,ASSENTES COM JUNTAS REENTRANTES DE1CM DE LARGURA E TAMBEM DE PROFUNDIDADE,REJUNTADAS COM CIMENTO COMUM OU CIMENTO BRANCO, INCLUSIVE CHAPISCO DE CIMENTO EAREIA,NO TRACO 1:3 E EMBOCO COM ARGAMASSA DE CIMENTO,SAIBROE AREIA,NO TRACO 1:3:3,COM ESPESSURA 2,5CM</t>
  </si>
  <si>
    <t xml:space="preserve">13.030.0210-A</t>
  </si>
  <si>
    <t xml:space="preserve">13.030.0250-0</t>
  </si>
  <si>
    <t xml:space="preserve">REVESTIMENTO DE PAREDE COM LADRILHOS  CERAMICOS ESMALTADOS,COM MEDIDAS EM TORNO DE 20X20CM E 8,5MM DE ESPESSURA,ASSENTECONFORME ITEM 13.025.0016</t>
  </si>
  <si>
    <t xml:space="preserve">13.030.0250-A</t>
  </si>
  <si>
    <t xml:space="preserve">13.030.0251-0</t>
  </si>
  <si>
    <t xml:space="preserve">REVESTIMENTO DE PAREDE COM LADRILHOS CERAMICOS  ESMALTADOS,COM MEDIDAS EM TORNO DE 20X20CM E 8,5MM DE ESPESSURA,ASSENTECONFORME ITEM 13.025.0058</t>
  </si>
  <si>
    <t xml:space="preserve">13.030.0251-A</t>
  </si>
  <si>
    <t xml:space="preserve">13.030.0252-0</t>
  </si>
  <si>
    <t xml:space="preserve">REVESTIMENTO DE PAREDES COM LADRILHOS CERAMICOS ESMALTADOS,COM MEDIDAS EM TORNO DE 20X20CM E 8,5MM DE ESPESSURA,ASSENTECOM ARGAMASSA COLANTE,REJUNTAMENTO COM ARGAMASSA INDUSTRIALIZADA,EXCLUSIVE CHAPISCO E EMBOCO</t>
  </si>
  <si>
    <t xml:space="preserve">13.030.0252-A</t>
  </si>
  <si>
    <t xml:space="preserve">13.030.0255-0</t>
  </si>
  <si>
    <t xml:space="preserve">REVESTIMENTO DE PAREDES COM CERAMICA BRANCA,CINZA OU BEGE,10X10CM, TELADA, PLACA 30X30CM,ASSENTE COM ARGAMASSA COLANTE,REJUNTAMENTO COM ARGAMASSA INDUSTRIALIZADA, EXCLUSIVE CHAPISCO E EMBOCO</t>
  </si>
  <si>
    <t xml:space="preserve">13.030.0255-A</t>
  </si>
  <si>
    <t xml:space="preserve">13.030.0256-0</t>
  </si>
  <si>
    <t xml:space="preserve">REVESTIMENTO DE PAREDES COM CERAMICA AZUL,10X10CM,TELADA,PLACA 30X30CM,ASSENTE COM ARGAMASSA COLANTE,REJUNTAMENTO COM ARGAMASSA INDUSTRIALIZADA,EXCLUSIVE CHAPISCO E EMBOCO</t>
  </si>
  <si>
    <t xml:space="preserve">13.030.0256-A</t>
  </si>
  <si>
    <t xml:space="preserve">13.030.0257-0</t>
  </si>
  <si>
    <t xml:space="preserve">REVESTIMENTO DE PAREDES COM CERAMICA BRANCA,CINZA OU BEGE,10X10CM,TELADA,PLACA 30X30CM,ASSENTE CONFORME ITEM 13.025.0058</t>
  </si>
  <si>
    <t xml:space="preserve">13.030.0257-A</t>
  </si>
  <si>
    <t xml:space="preserve">13.030.0258-0</t>
  </si>
  <si>
    <t xml:space="preserve">REVESTIMENTO DE PAREDES COM CERAMICA AZUL,10X10CM,TELADA,PLACA 30X30CM,ASSENTE CONFORME ITEM 13.025.0058</t>
  </si>
  <si>
    <t xml:space="preserve">13.030.0258-A</t>
  </si>
  <si>
    <t xml:space="preserve">13.030.0259-0</t>
  </si>
  <si>
    <t xml:space="preserve">REVESTIMENTO DE PAREDES COM CERAMICA BRANCA,CINZA OU BEGE,10X10CM,ANTIPICHACAO,PLACA 30X30CM,ASSENTE COM ARGAMASSA COLANTE,REJUNTAMENTO COM ARGAMASSA INDUSTRIALIZADA,EXCLUSIVE CHAPISCO E EMBOCO</t>
  </si>
  <si>
    <t xml:space="preserve">13.030.0259-A</t>
  </si>
  <si>
    <t xml:space="preserve">13.030.0260-0</t>
  </si>
  <si>
    <t xml:space="preserve">REVESTIMENTO DE PAREDES COM CERAMICA BRANCA, CINZA  OU  BEGE,10X10CM,ANTIPICHACAO,PLACA 30X30CM,ASSENTE CONFORME ITEM 13.025.0058</t>
  </si>
  <si>
    <t xml:space="preserve">13.030.0260-A</t>
  </si>
  <si>
    <t xml:space="preserve">13.030.0262-0</t>
  </si>
  <si>
    <t xml:space="preserve">REVESTIMENTO DE PAREDES COM LADRILHO CERAMICO,DE 11,60X11,60X0,09CM,ASSENTES COM ARGAMASSA DE CIMENTO,CAL E AREIA,NO TRACO 1:3:5,JUNTAS REENTRANTES DE 1CM DE LARGURA</t>
  </si>
  <si>
    <t xml:space="preserve">13.030.0262-A</t>
  </si>
  <si>
    <t xml:space="preserve">13.030.0263-0</t>
  </si>
  <si>
    <t xml:space="preserve">REVESTIMENTO DE PAREDES COM LADRILHO CERAMICO,DE 11,60X11,60X0,09CM,EXCLUSIVE ARGAMASSA DE ASSENTAMENTO, JUNTAS REETRANTES DE 1CM DE LARGURA</t>
  </si>
  <si>
    <t xml:space="preserve">13.030.0263-A</t>
  </si>
  <si>
    <t xml:space="preserve">13.030.0264-0</t>
  </si>
  <si>
    <t xml:space="preserve">REVESTIMENTO DE PAREDES COM LADRILHO CERAMICO,DE 24X11,60X0,09CM,ASSENTES COM ARGAMASSA DE CIMENTO,CAL E AREIA,NO TRACO1:3:5,JUNTAS REENTRANTES DE 1CM DE LARGURA</t>
  </si>
  <si>
    <t xml:space="preserve">13.030.0264-A</t>
  </si>
  <si>
    <t xml:space="preserve">13.030.0265-0</t>
  </si>
  <si>
    <t xml:space="preserve">REVESTIMENTO DE PAREDES COM LADRILHO CERAMICO,DE 24X11,60X0,09CM,EXCLUSIVE ARGAMASSA DE ASSENTAMENTO, JUNTAS REETRANTESDE 1CM DE LARGURA</t>
  </si>
  <si>
    <t xml:space="preserve">13.030.0265-A</t>
  </si>
  <si>
    <t xml:space="preserve">13.030.0267-0</t>
  </si>
  <si>
    <t xml:space="preserve">REVESTIMENTO DE PAREDES COM LADRILHO CERAMICO DE 24X11,60X0,09CM,ANTIACIDA, ASSENTES COM ARGAMASSA DE CIMENTO,CAL E AREIA,NO TRACO 1:3:5,JUNTAS REENTRANTES DE 1CM DE LARGURA</t>
  </si>
  <si>
    <t xml:space="preserve">13.030.0267-A</t>
  </si>
  <si>
    <t xml:space="preserve">13.030.0268-0</t>
  </si>
  <si>
    <t xml:space="preserve">REVESTIMENTO DE PAREDES COM LADRILHO CERAMICO,DE 24X11,60X0,09CM,ANTIACIDA,EXCLUSIVE ARGAMASSA DE ASSENTAMENTO,JUNTAS REETRANTES DE 1CM DE LARGURA</t>
  </si>
  <si>
    <t xml:space="preserve">13.030.0268-A</t>
  </si>
  <si>
    <t xml:space="preserve">13.030.0270-0</t>
  </si>
  <si>
    <t xml:space="preserve">REVESTIMENTO DE PAREDE COM CERAMICA,7,5X7,5CM E 8,5MM DE ESPESSURA,ASSENTE CONFORME ITEM 13.025.0016</t>
  </si>
  <si>
    <t xml:space="preserve">13.030.0270-A</t>
  </si>
  <si>
    <t xml:space="preserve">13.030.0271-0</t>
  </si>
  <si>
    <t xml:space="preserve">REVESTIMENTO DE PAREDES COM CERAMICA,7,5X7,5CM,E 8,5MM DE EPESSURA,ASSENTE CONFORME ITEM 13.025.0058</t>
  </si>
  <si>
    <t xml:space="preserve">13.030.0271-A</t>
  </si>
  <si>
    <t xml:space="preserve">13.030.0272-0</t>
  </si>
  <si>
    <t xml:space="preserve">REVESTIMENTO DE PAREDES COM CERAMICA 7,5X7,5CM E 8,5MM DE ESPESSURA, EXCLUSIVE CHAPISCO, EMBOCO, NATA DE CIMENTO OU ARGAMASSA COLANTE E REJUNTAMENTO</t>
  </si>
  <si>
    <t xml:space="preserve">13.030.0272-A</t>
  </si>
  <si>
    <t xml:space="preserve">13.030.0290-0</t>
  </si>
  <si>
    <t xml:space="preserve">REVESTIMENTO DE PAREDES COM CERAMICA 25X40CM E 8,5MM DE ESPESSURA,ASSENTE CONFORME ITEM 13.025.0016</t>
  </si>
  <si>
    <t xml:space="preserve">13.030.0290-A</t>
  </si>
  <si>
    <t xml:space="preserve">13.030.0291-0</t>
  </si>
  <si>
    <t xml:space="preserve">REVESTIMENTO DE PAREDES COM CERAMICA 25X40CM E 8,5MM DE ESPESSURA,ASSENTE CONFORME ITEM 13.025.0058</t>
  </si>
  <si>
    <t xml:space="preserve">13.030.0291-A</t>
  </si>
  <si>
    <t xml:space="preserve">13.030.0292-0</t>
  </si>
  <si>
    <t xml:space="preserve">REVESTIMENTO DE PAREDES COM CERAMICA 25X40CM E 8,5MM DE ESPESSURA,EXCLUSIVE CHAPISCO,EMBOCO,NATA DE CIMENTO OU ARGAMASSACOLANTE E REJUNTAMENTO</t>
  </si>
  <si>
    <t xml:space="preserve">13.030.0292-A</t>
  </si>
  <si>
    <t xml:space="preserve">13.030.0293-6</t>
  </si>
  <si>
    <t xml:space="preserve">REVESTIMENTO CERAMICO ESMALTADO PARA PAREDE 20X30CM,ASSENTECOM ARGAMASSA INDUSTRIALIZADA,C/EMBOCO PRONTO EM MASSA UNICADE CIMENTO E AREIA TERMOTRATADA.EXCLUSIVE CHAPISCO.FORNECI-MENTO E COLOCACAO.</t>
  </si>
  <si>
    <t xml:space="preserve">13.030.0293-G</t>
  </si>
  <si>
    <t xml:space="preserve">13.030.0294-6</t>
  </si>
  <si>
    <t xml:space="preserve">REVESTIMENTO DE PAREDE COM PORCELANATO 15X90CM,ACABAMENTO RETIFICADO,ASSENTE COM ARGAMASSA COLANTE E REJUNTE INDUSTRIALIZADO,EXCL.CHAPISCO E EMBOCO.FORNECIMENTO E INSTALACAO.</t>
  </si>
  <si>
    <t xml:space="preserve">13.030.0294-G</t>
  </si>
  <si>
    <t xml:space="preserve">REVESTIMENTO DE PAREDE COM PORCELANATO 15X87,7CM, ACABAMENTORETIFICADO,ASSENTE COM ARGAMASSA COLANTE E REJUNTE INDUSTRI-LIZADO,EXCL.CHAPISCO E EMBOCO.FORNECIMENTO E INSTALACAO.</t>
  </si>
  <si>
    <t xml:space="preserve">13.030.0295-6</t>
  </si>
  <si>
    <t xml:space="preserve">REVESTIMENTO DE AZULEJO WHITE BASIC LUX MED.,20X20CM,ASSENTEEM PAREDE EMBOCADA,COM ARGAMASSA COLANTE E REJUNTAMENTO COMARGAMASSA INDUSTRIALIZADA,EXCLUSIVE CHAPISCO PARA OBRA DO CAPAO DO BISPO</t>
  </si>
  <si>
    <t xml:space="preserve">13.030.0295-G</t>
  </si>
  <si>
    <t xml:space="preserve">REVESTIMENTO DE PAREDE COM CERAMICA,10X10CM,INCLUSIVE SUPER-FICIE CHAPISCADA E ASSENTES COM ARGAMASSA DE CIMENTO,SAIBROE AREIA NO TRACO 1:3:3 REJUNTADAS COM CIMENTO BRANCO E CORANTE.</t>
  </si>
  <si>
    <t xml:space="preserve">13.030.0296-G</t>
  </si>
  <si>
    <t xml:space="preserve">REVESTIMENTO CERAMICO DE PAREDE(9,5X9,5)CM NA COR BEGE CLAROTELADA,PLACA 30X30CM, ASSENTE COM ARGAMASSA COLANTE, REJUNTAMENTO COM ARGAMASSA INDUSTRIALIZADA, EXCLUSIVE CHAPISCO E EMBOCO</t>
  </si>
  <si>
    <t xml:space="preserve">13.030.0297-G</t>
  </si>
  <si>
    <t xml:space="preserve">REVESTIMENTO CERAMICO DE PAREDE(9,5X9,5)CM,COR VERDE MEDIO,TELADA,PLACA 30X30CM,ASSENTE COM ARGAMASSA COLANTE,REJUNTA-MENTO COM ARGAMASSA INDUSTRIALIZADA, EXCLUSIVE CHAPISCO E EMBOCO</t>
  </si>
  <si>
    <t xml:space="preserve">13.030.0518-G</t>
  </si>
  <si>
    <t xml:space="preserve">REVESTIMENTO CERAMICA JATOBA 4X4CM EM PAREDE,INCLUSIVECHAPISCO 1.3 E EMBOCO CIM. E SAIBRO 1.4 COM ASSENTAMENTO,INCLUSIVE REJUNTAMENTO.FORNECIMENTO E ASSENTAMENTO.</t>
  </si>
  <si>
    <t xml:space="preserve">13.030.0519-G</t>
  </si>
  <si>
    <t xml:space="preserve">REVESTIMENTO DE AZULEJO WHITE BASIC LUX MED.20X20CM,ASSENTEEM PAREDE EMBOCADA,COM ARGAMASSA COLANTE E REJUNTAMENTO COMARGAMASSA INDUSTRIALIZADA,EXCL.CHAPISCO,PARA OBRA DA CASA DOCAPAO DO BISPO.</t>
  </si>
  <si>
    <t xml:space="preserve">13.030.0520-G</t>
  </si>
  <si>
    <t xml:space="preserve">REVESTIMENTO DE PAREDE EM PORCELANATO(LEMBRANDO LADRILHO HI-DRAULICO),MED.60X60CM,RETIFICADO,CONTENDO JUNTAS CORRIDAS DE3MM,REJUNTADAS COM PASTA DE CIMENTO BRANCO,EXCL.CHAPISCO EEMBOCO.FORNECIMENTO E ASSENTAMENTO.</t>
  </si>
  <si>
    <t xml:space="preserve">13.030.0521-G</t>
  </si>
  <si>
    <t xml:space="preserve">REVESTIMENTO DE PAREDES EM PORCELANATO NA COR BRANCA,MEDINDO60X120CM,ASSENTE COM ARGAMASSA COLANTE,REJUNTAMENTO COM ARGAMASSA EPOXI,EXCLUSIVE CHAPISCO E EMBOCO.FORNECIMENTO E COLO-CACAO.</t>
  </si>
  <si>
    <t xml:space="preserve">13.030.0522-6</t>
  </si>
  <si>
    <t xml:space="preserve">REVESTIMENTO DE PAREDE COM CERAMICA 10X10CM,NA COR BEGE, ACABAMENTO ACETINADO,ASSENTE COM A NATA DE CIMENTO COMUM,TENDOJUNTAS CORRIDAS C/ESP.=2MM REJUNTADAS C/PASTA DE CIMENTOBRANCO,INCL.CHAPISCO DE CIMENTO E AREIA 1?3 E EMBOCO C/ARGA-MASSA CIMENTO E AREIA 1.3.3 E ESP.=2,5MM.</t>
  </si>
  <si>
    <t xml:space="preserve">13.030.9999-0</t>
  </si>
  <si>
    <t xml:space="preserve">INDICE 13.030REVESTIMENTOS CERAMICOS</t>
  </si>
  <si>
    <t xml:space="preserve">13.030.9999-A</t>
  </si>
  <si>
    <t xml:space="preserve">13.035.0001-6</t>
  </si>
  <si>
    <t xml:space="preserve">REVESTIMENTO DE PAREDE EM BARRA DE QUARTZO POLIDO,TIPO SILESTONE GRIS EXPO LEATHER,COM 27CM DE ALTURA,ASSENTAMENTO COMARGAMASSA ESPECIFICA E REJUNTE EPOXI. FORNECIMENTO E  COLOCACAO PARA OBRA DA SALA CECILIA MEIRELLES</t>
  </si>
  <si>
    <t xml:space="preserve">13.035.0001-G</t>
  </si>
  <si>
    <t xml:space="preserve">13.035.0010-0</t>
  </si>
  <si>
    <t xml:space="preserve">REVESTIMENTO DE PAREDES OU MUROS,COM PLACAS TRABALHADAS DE GRANITO,RETANGULARES,COM 6CM DE ESPESSURA,ACABAMENTO RUSTICO,CABENDO,APROXIMADAMENTE,4 PLACAS POR M2,ASSENTES COM ARGAMASSA DE CIMENTO,SAIBRO E AREIA, NO TRACO 1:3:3, JUNTAS TOMADASCOM ARGAMASSA DE CIMENTO E AREIA, NO TRACO 1:3 E LAVAGEM GERAL COM AGUA ACIDULADA</t>
  </si>
  <si>
    <t xml:space="preserve">13.035.0010-A</t>
  </si>
  <si>
    <t xml:space="preserve">13.035.0015-0</t>
  </si>
  <si>
    <t xml:space="preserve">REVESTIMENTO DE PAREDES OU MUROS,COM PLACAS TRABALHADAS DE GRANITO,IRREGULARES,COM 6CM DE ESPESSURA,ACABAMENTO RUSTICO,CABENDO,APROXIMADAMENTE,4 PLACAS POR M2,ASSENTES COM ARGAMASSA DE CIMENTO,SAIBRO E AREIA, NO TRACO 1:3:3, JUNTAS TOMADASCOM ARGAMASSA DE CIMENTO E AREIA, NO TRACO 1:3 E LAVAGEM GERAL COM AGUA ACIDULADA</t>
  </si>
  <si>
    <t xml:space="preserve">13.035.0015-A</t>
  </si>
  <si>
    <t xml:space="preserve">13.035.0020-0</t>
  </si>
  <si>
    <t xml:space="preserve">REVESTIMENTO DE PAREDES OU MUROS,COM PLACAS TRABALHADAS DE GRANITO,RETANGULARES,COM 6CM DE ESPESSURA,ACABAMENTO RUSTICO,CABENDO,APROXIMADAMENTE,8 PLACAS POR M2,ASSENTES COM ARGAMASSA DE CIMENTO,SAIBRO E AREIA, NO TRACO 1:3:3, JUNTAS TOMADASCOM ARGAMASSA DE CIMENTO E AREIA, NO TRACO 1:3 E LAVAGEM GERAL COM AGUA ACIDULADA</t>
  </si>
  <si>
    <t xml:space="preserve">13.035.0020-A</t>
  </si>
  <si>
    <t xml:space="preserve">13.035.0025-0</t>
  </si>
  <si>
    <t xml:space="preserve">REVESTIMENTO DE PAREDES OU MUROS,COM PLACAS TRABALHADAS DE GRANITO,IRREGULARES,COM 6CM DE ESPESSURA,ACABAMENTO RUSTICO,CABENDO,APROXIMADAMENTE,8 PLACAS POR M2,ASSENTES COM ARGAMASSA DE CIMENTO,SAIBRO E AREIA, NO TRACO 1:3:3, JUNTAS TOMADASCOM ARGAMASSA DE CIMENTO E AREIA, NO TRACO 1:3 E LAVAGEM GERAL COM AGUA ACIDULADA</t>
  </si>
  <si>
    <t xml:space="preserve">13.035.0025-A</t>
  </si>
  <si>
    <t xml:space="preserve">13.035.9999-0</t>
  </si>
  <si>
    <t xml:space="preserve">INDICE 13.035REVEST.PLACAS DE GRANITO</t>
  </si>
  <si>
    <t xml:space="preserve">13.035.9999-A</t>
  </si>
  <si>
    <t xml:space="preserve">13.036.0010-0</t>
  </si>
  <si>
    <t xml:space="preserve">REVESTIMENTO DE PAREDE COM GRANITO CINZA CORUMBA,EM PLACAS,COM ESPESSURA DE 2CM,POLIDO,ASSENTE COM GRAMPOS DE METAL E ARGAMASSA DE CIMENTO,AREIA E SAIBRO,NO TRACO 1:3:3 E REJUNTAMENTO PRONTO</t>
  </si>
  <si>
    <t xml:space="preserve">13.036.0010-A</t>
  </si>
  <si>
    <t xml:space="preserve">13.036.0011-0</t>
  </si>
  <si>
    <t xml:space="preserve">REVESTIMENTO DE PAREDE COM GRANITO CINZA CORUMBA,EM PLACAS,COM ESPESSURA DE 2CM,POLIDO,ASSENTE COM GRAMPOS DE LATAO,EXCLUSIVE ARGAMASSA E REJUNTAMENTO</t>
  </si>
  <si>
    <t xml:space="preserve">13.036.0011-A</t>
  </si>
  <si>
    <t xml:space="preserve">13.036.0015-0</t>
  </si>
  <si>
    <t xml:space="preserve">RODAPE EM GRANITO CINZA CORUMBA,POLIDO,COM ALTURA DE 10CM E2CM DE ESPESSURA,ASSENTE COM ARGAMASSA DE CIMENTO, SAIBRO EAREIA,NO TRACO 1:2:2,INCLUSIVE CHAPISCO,NO TRACO 1:3 E REJUNTAMENTO PRONTO</t>
  </si>
  <si>
    <t xml:space="preserve">13.036.0015-A</t>
  </si>
  <si>
    <t xml:space="preserve">13.036.0016-0</t>
  </si>
  <si>
    <t xml:space="preserve">RODAPE EM GRANITO CINZA CORUMBA,POLIDO,COM ALTURA DE 10CM E2CM DE ESPESSURA,EXCLUSIVE ARGAMASSA,CHAPISCO E REJUNTAMENTO</t>
  </si>
  <si>
    <t xml:space="preserve">13.036.0016-A</t>
  </si>
  <si>
    <t xml:space="preserve">13.036.0050-0</t>
  </si>
  <si>
    <t xml:space="preserve">REVESTIMENTO VERTICAL EM DIVISORIAS OU BANCADAS(ILHARGA)EM GRANITO CINZA CORUMBA,2CM DE ESPESSURA,ASSENTE COMO EM 13.0360010</t>
  </si>
  <si>
    <t xml:space="preserve">13.036.0050-A</t>
  </si>
  <si>
    <t xml:space="preserve">13.036.0051-0</t>
  </si>
  <si>
    <t xml:space="preserve">REVESTIMENTO VERTICAL EM DIVISORIAS OU BANCADAS(ILHARGA)EM GRANITO CINZA CORUMBA,2CM DE ESPESSURA, EXCLUSIVE ARGAMASSA EREJUNTAMENTO</t>
  </si>
  <si>
    <t xml:space="preserve">13.036.0051-A</t>
  </si>
  <si>
    <t xml:space="preserve">13.036.0080-0</t>
  </si>
  <si>
    <t xml:space="preserve">MOLDURA EXTERNA EXECUTADA NO PERIMETRO DAS ESQUADRIAS COM GRANITO CINZA CORUMBA,2CM DE ESPESSURA,COM 2 POLIMENTOS,ASSENTE COMO EM 13.036.0010</t>
  </si>
  <si>
    <t xml:space="preserve">13.036.0080-A</t>
  </si>
  <si>
    <t xml:space="preserve">13.036.0081-0</t>
  </si>
  <si>
    <t xml:space="preserve">MOLDURA EXTERNA EXECUTADA NO PERIMETRO DAS ESQUADRIAS COM GRANITO CINZA CORUMBA,2CM DE ESPESSURA,COM 2 POLIMENTOS,ASSENTE COMO EM 13.036.0010,EXCLUSIVE ARGAMASSA E REJUNTAMENTO</t>
  </si>
  <si>
    <t xml:space="preserve">13.036.0081-A</t>
  </si>
  <si>
    <t xml:space="preserve">13.036.0082-6</t>
  </si>
  <si>
    <t xml:space="preserve">REVESTIMENTO DE PAREDE EM GRANITO PRETO SAO GABRIEL LEVIGADOC/ESPESSURA DE 2CM,ASSENTE C/GRAMPOS DE METAL E ARGAMASSA DECIMENTO,AREIA E SAIBRO,NO TRACO 1:3:3 E REJUNTAMENTO PRONTO.SALA CECILIA MEIRELES E ESPACO GUIOMAR NOVAES.</t>
  </si>
  <si>
    <t xml:space="preserve">13.036.0082-G</t>
  </si>
  <si>
    <t xml:space="preserve">13.036.0083-G</t>
  </si>
  <si>
    <t xml:space="preserve">REQUADRO EM GRANITO CINZA CORUMBA POLIDO,COM L=17CM E ESPES.2CM,ASSENTAMENTO COM ARGAMASSA E NATA DE CIMENTO,REJUNTAMENTO COM CIMENTO BRANCO.FORNECIMENTO E COLOCACAO.</t>
  </si>
  <si>
    <t xml:space="preserve">13.036.0084-G</t>
  </si>
  <si>
    <t xml:space="preserve">MOLDURA EXTERNA EXECUTADA NO PERIMETRO DAS ESQUADRIAS  C/GRANITO SANTA CECILIA,2CM DE ESPESSURA E 20CM DE LARGURA, COM 2POLIMENTOS, ASSENTES COM GRAMPOS DE METAL E ARGAMASSA DE CIMENTO,AREIA E SAIBRO,NO TRACO 1:3:3 E REJUNTAMENTO PRONTO.</t>
  </si>
  <si>
    <t xml:space="preserve">13.036.0085-6</t>
  </si>
  <si>
    <t xml:space="preserve">MOLDURA EXTERNA EXECUTADA NO PERIMETRO DAS ESQUADRIAS C/GRANITO SANTA CECILIA, 2CM DE ESP. E 20CM DE LARG. C, 2 POLIMENTOS, ASSENTES COM GRAMPOS DE METAL E ARG.CIMENTO, AREIA E SAIBRO NO TRACO 1:3:3 E REJUNTAMENTO PRONTO.</t>
  </si>
  <si>
    <t xml:space="preserve">13.036.9999-0</t>
  </si>
  <si>
    <t xml:space="preserve">FAMILIA 13.036REVESTIMENTOS EM GRANITO CINZA CORUMBA</t>
  </si>
  <si>
    <t xml:space="preserve">13.036.9999-A</t>
  </si>
  <si>
    <t xml:space="preserve">13.037.0010-0</t>
  </si>
  <si>
    <t xml:space="preserve">REVESTIMENTO DE PAREDES OU MUROS COM GNAISSES PEDRA OLHO DEPOMBO CINZA PADUANA,SERRADA NAS LATERAIS COM FACE NATURAL(40X20)CM COM ESPESSURA DE 2,10CM,ASSENTE COM GRAMPOS DE METALE ARGAMASSA DE CIMENTO,AREIA E SAIBRO, NO TRACO 1:3:3 E REJUNTAMENTO PRONTO</t>
  </si>
  <si>
    <t xml:space="preserve">13.037.0010-A</t>
  </si>
  <si>
    <t xml:space="preserve">13.037.0011-0</t>
  </si>
  <si>
    <t xml:space="preserve">REVESTIMENTO DE PAREDES OU MUROS COM GNAISSES PEDRA OLHO DEPOMBO CINZA PADUANA,SERRADA NAS LATERAIS COM FACE NATURAL(40X20)CM COM ESPESSURA DE 2,10CM,ASSENTE COM GRAMPOS DE METAL,EXCLUSIVE ARGAMASSA E REJUNTAMENTO</t>
  </si>
  <si>
    <t xml:space="preserve">13.037.0011-A</t>
  </si>
  <si>
    <t xml:space="preserve">13.037.0015-0</t>
  </si>
  <si>
    <t xml:space="preserve">REVESTIMENTO DE PAREDES OU MUROS COM GNAISSES REGIAO PEDRA CINZA RIO DE JANEIRO,SERRADA NAS LATERAIS COM FACE NATURAL(47X23)CM COM ESPESSURA DE REFERENCIA DE 2,3CM,ASSENTE COM GRAMPOS DE METAL E ARGAMASSA DE CIMENTO,AREIA E SAIBRO, NO TRACO1:3:3 E REJUNTAMENTO PRONTO</t>
  </si>
  <si>
    <t xml:space="preserve">13.037.0015-A</t>
  </si>
  <si>
    <t xml:space="preserve">13.037.0016-0</t>
  </si>
  <si>
    <t xml:space="preserve">REVESTIMENTO DE PAREDES OU MUROS COM GNAISSES REGIAO PEDRA CINZA RIO DE JANEIRO,SERRADA NAS LATERAIS COM FACE NATURAL(47X23)CM COM ESPESSURA DE REFERENCIA DE 2,3CM, ASSENTE COM GRAMPOS DE METAL,EXCLUSIVE ARGAMASSA E REJUNTAMENTO</t>
  </si>
  <si>
    <t xml:space="preserve">13.037.0016-A</t>
  </si>
  <si>
    <t xml:space="preserve">13.037.0020-0</t>
  </si>
  <si>
    <t xml:space="preserve">REVESTIMENTO DE PAREDES OU MUROS COM GNAISSES REGIAO PEDRA CINZA RIO DE JANEIRO,SERRADA NAS LATERAIS COM FACE NATURAL(30X30)CM COM ESPESSURA DE REFERENCIA DE 2,3CM,ASSENTE COM GRAMPOS DE METAL E ARGAMASSA DE CIMENTO,AREIA E SAIBRO, NO TRACO1:3:3 E REJUNTAMENTO PRONTO</t>
  </si>
  <si>
    <t xml:space="preserve">13.037.0020-A</t>
  </si>
  <si>
    <t xml:space="preserve">13.037.0021-0</t>
  </si>
  <si>
    <t xml:space="preserve">REVESTIMENTO DE PAREDES OU MUROS COM GNAISSES REGIAO PEDRA CINZA RIO DE JANEIRO,SERRADA NAS LATERAIS COM FACE NATURAL(30X30)CM COM ESPESSURA DE REFERENCIA DE 2,3CM, ASSENTE COM GRAMPOS DE METAL,EXCLUSIVE ARGAMASSA E REJUNTAMENTO</t>
  </si>
  <si>
    <t xml:space="preserve">13.037.0021-A</t>
  </si>
  <si>
    <t xml:space="preserve">13.037.0025-0</t>
  </si>
  <si>
    <t xml:space="preserve">REVESTIMENTO DE PAREDES OU MUROS COM GNAISSES REGIAO PEDRA CINZA RIO DE JANEIRO,SERRADA NAS LATERAIS COM FACE NATURAL(30X15)CM COM ESPESSURA DE REFERENCIA DE 1,5CM,ASSENTE COM GRAMPOS DE METAL E ARGAMASSA DE CIMENTO,AREIA E SAIBRO, NO TRACO1:3:3 E REJUNTAMENTO PRONTO</t>
  </si>
  <si>
    <t xml:space="preserve">13.037.0025-A</t>
  </si>
  <si>
    <t xml:space="preserve">13.037.0026-0</t>
  </si>
  <si>
    <t xml:space="preserve">REVESTIMENTO DE PAREDES OU MUROS COM GNAISSES REGIAO PEDRA CINZA RIO DE JANEIRO,SERRADA NAS LATERAIS COM FACE NATURAL(30X15)CM COM ESPESSURA DE REFERENCIA DE 1,5CM, ASSENTE COM GRAMPOS DE METAL,EXCLUSIVE ARGAMASSA E REJUNTAMENTO</t>
  </si>
  <si>
    <t xml:space="preserve">13.037.0026-A</t>
  </si>
  <si>
    <t xml:space="preserve">13.037.0030-0</t>
  </si>
  <si>
    <t xml:space="preserve">REVESTIMENTO DE PAREDES OU MUROS COM GNAISSES REGIAO PEDRA CINZA RIO DE JANEIRO,SERRADA NAS LATERAIS COM FACE NATURAL(23X11,5)CM COM ESPESSURA DE REFERENCIA DE 1,5CM,ASSENTE COM GRAMPOS DE METAL E ARGAMASSA DE CIMENTO, AREIA E SAIBRO, NO TRACO 1:3:3 E REJUNTAMENTO PRONTO</t>
  </si>
  <si>
    <t xml:space="preserve">13.037.0030-A</t>
  </si>
  <si>
    <t xml:space="preserve">13.037.0031-0</t>
  </si>
  <si>
    <t xml:space="preserve">REVESTIMENTO DE PAREDES OU MUROS COM GNAISSES REGIAO PEDRA CINZA RIO DE JANEIRO,SERRADA NAS LATERAIS COM FACE NATURAL(23X11,5)CM COM ESPESSURA DE REFERENCIA DE 1,5CM,ASSENTE COM GRAMPOS DE METAL,EXCLUSIVE ARGAMASSA E REJUNTAMENTO</t>
  </si>
  <si>
    <t xml:space="preserve">13.037.0031-A</t>
  </si>
  <si>
    <t xml:space="preserve">13.037.0035-0</t>
  </si>
  <si>
    <t xml:space="preserve">REVESTIMENTO DE PAREDES OU MUROS COM GNAISSES PEDRA CARIJO PADUANA,SERRADA NAS LATERAIS COM FACE NATURAL(40X20)CM COM ESPESSURA DE 2,3CM,ASSENTE COM GRAMPOS DE METAL E ARGAMASSA DECIMENTO,AREIA E SAIBRO,NO TRACO 1:3:3 E REJUNTAMENTO PRONTO</t>
  </si>
  <si>
    <t xml:space="preserve">13.037.0035-A</t>
  </si>
  <si>
    <t xml:space="preserve">13.037.0036-0</t>
  </si>
  <si>
    <t xml:space="preserve">REVESTIMENTO DE PAREDES OU MUROS COM GNAISSES PEDRA CARIJO PADUANA,SERRADA NAS LATERAIS COM FACE NATURAL(40X20)CM COM ESPESSURA DE 2,3CM,ASSENTE COM GRAMPOS DE METAL,EXCLUSIVE ARGAMASSA E REJUNTAMENTO</t>
  </si>
  <si>
    <t xml:space="preserve">13.037.0036-A</t>
  </si>
  <si>
    <t xml:space="preserve">13.037.0040-0</t>
  </si>
  <si>
    <t xml:space="preserve">REVESTIMENTO DE PAREDES OU MUROS COM GNAISSES PEDRA CARIJO PADUANA,SERRADA NAS LATERAIS COM FACE NATURAL(30X30)CM COM ESPESSURA DE 2,3CM,ASSENTE COM GRAMPOS DE METAL E ARGAMASSA DECIMENTO,AREIA E SAIBRO,NO TRACO 1:3:3 E REJUNTAMENTO PRONTO</t>
  </si>
  <si>
    <t xml:space="preserve">13.037.0040-A</t>
  </si>
  <si>
    <t xml:space="preserve">13.037.0041-0</t>
  </si>
  <si>
    <t xml:space="preserve">REVESTIMENTO DE PAREDES OU MUROS COM GNAISSES PEDRA CARIJO PADUANA,SERRADA NAS LATERAIS COM FACE NATURAL(30X30)CM COM ESPESSURA DE 2,3CM,ASSENTE COM GRAMPOS DE METAL,EXCLUSIVE ARGAMASSA E REJUNTAMENTO</t>
  </si>
  <si>
    <t xml:space="preserve">13.037.0041-A</t>
  </si>
  <si>
    <t xml:space="preserve">13.037.0045-0</t>
  </si>
  <si>
    <t xml:space="preserve">REVESTIMENTO DE PAREDES OU MUROS COM GNAISSES REGIAO PEDRA CARIJO RIO DE JANEIRO,SERRADA NAS LATERAIS COM FACE NATURAL(30X15)CM,COM ESPESSURA DE REFERENCIA DE 1,5CM,ASSENTE COM GRAMPOS DE METAL E ARGAMASSA DE CIMENTO,AREIA E SAIBRO,NO TRACO1:3:3 E REJUNTAMENTO PRONTO</t>
  </si>
  <si>
    <t xml:space="preserve">13.037.0045-A</t>
  </si>
  <si>
    <t xml:space="preserve">13.037.0046-0</t>
  </si>
  <si>
    <t xml:space="preserve">REVESTIMENTO DE PAREDES OU MUROS COM GNAISSES PEDRA CARIJO PADUANA,SERRADA NAS LATERAIS COM FACE NATURAL(30X13)CM COM ESPESSURA DE 1,8CM,ASSENTE COM GRAMPOS DE METAL,EXCLUSIVE ARGAMASSA E REJUNTAMENTO</t>
  </si>
  <si>
    <t xml:space="preserve">13.037.0046-A</t>
  </si>
  <si>
    <t xml:space="preserve">13.037.0050-0</t>
  </si>
  <si>
    <t xml:space="preserve">REVESTIMENTO DE PAREDES OU MUROS COM GNAISSES PEDRA CARIJO PADUANA,SERRADA NAS LATERAIS COM FACE NATURAL(23X11,5)CM COMESPESSURA DE 2,3CM,ASSENTE COM GRAMPOS DE METAL E ARGAMASSADE CIMENTO,AREIA E SAIBRO,NO TRACO 1:3:3 E REJUNTAMENTO PRONTO</t>
  </si>
  <si>
    <t xml:space="preserve">13.037.0050-A</t>
  </si>
  <si>
    <t xml:space="preserve">13.037.0051-0</t>
  </si>
  <si>
    <t xml:space="preserve">REVESTIMENTO DE PAREDES OU MUROS COM GNAISSES PEDRA CARIJO PADUANA,SERRADA NAS LATERAIS COM FACE NATURAL(23X11,5)CM COMESPESSURA DE 2,3CM,ASSENTE COM GRAMPOS DE METAL,EXCLUSIVE ARGAMASSA E REJUNTAMENTO</t>
  </si>
  <si>
    <t xml:space="preserve">13.037.0051-A</t>
  </si>
  <si>
    <t xml:space="preserve">13.037.9999-0</t>
  </si>
  <si>
    <t xml:space="preserve">FAMILIA 13.037REVESTIMENTOS COM GNAISSES</t>
  </si>
  <si>
    <t xml:space="preserve">13.037.9999-A</t>
  </si>
  <si>
    <t xml:space="preserve">13.045.0040-0</t>
  </si>
  <si>
    <t xml:space="preserve">PEITORIL DE MARMORE BRANCO CLASSICO,DE 2X18CM,COM 2 POLIMENTOS,ASSENTE COM ARGAMASSA DE CIMENTO,SAIBRO E AREIA,NO TRACO1:3:3 E NATA DE CIMENTO COMUM,REJUNTADO COM CIMENTO BRANCO</t>
  </si>
  <si>
    <t xml:space="preserve">13.045.0040-A</t>
  </si>
  <si>
    <t xml:space="preserve">13.045.0045-0</t>
  </si>
  <si>
    <t xml:space="preserve">PEITORIL DE MARMORE BRANCO CLASSICO,COM ESPESSURA DE 2CM,COM2 POLIMENTOS,EM 2 TIRAS,NA LARGURA,SOMADA DE 20CM, SENDO APARTE INFERIOR EM SUPERPOSICAO,ASSENTE COMO EM 13.045.0040</t>
  </si>
  <si>
    <t xml:space="preserve">13.045.0045-A</t>
  </si>
  <si>
    <t xml:space="preserve">13.045.0050-0</t>
  </si>
  <si>
    <t xml:space="preserve">PEITORIL DE MARMORE BRANCO CLASSICO,DE 2X28CM,COM 2 POLIMENTOS,ASSENTE COMO EM 13.045.0040</t>
  </si>
  <si>
    <t xml:space="preserve">13.045.0050-A</t>
  </si>
  <si>
    <t xml:space="preserve">13.045.0051-0</t>
  </si>
  <si>
    <t xml:space="preserve">PEITORIL DE MARMORE BRANCO CLASSICO,DE 2X7CM,COM 2 POLIMENTOS,ASSENTE COMO EM 13.045.0040</t>
  </si>
  <si>
    <t xml:space="preserve">13.045.0051-A</t>
  </si>
  <si>
    <t xml:space="preserve">13.045.0052-0</t>
  </si>
  <si>
    <t xml:space="preserve">PEITORIL DE MARMORE BRANCO CLASSICO,DE 2X16CM,COM 2 POLIMENTOS,ASSENTE COMO EM 13.045.0040</t>
  </si>
  <si>
    <t xml:space="preserve">13.045.0052-A</t>
  </si>
  <si>
    <t xml:space="preserve">13.045.0054-0</t>
  </si>
  <si>
    <t xml:space="preserve">PEDRA PARA BOX DE BANHEIRO EM MARMORE BRANCO CLASSICO,SEM REBAIXO,COM 5CM DE ALTURA E 3CM DE ESPESSURA,ASSENTE COMO EM 13.045.0040</t>
  </si>
  <si>
    <t xml:space="preserve">13.045.0054-A</t>
  </si>
  <si>
    <t xml:space="preserve">13.045.0065-0</t>
  </si>
  <si>
    <t xml:space="preserve">REVESTIMENTO DE PAREDES COM MARMORE BRANCO CLASSICO,EM PLACAS POLIDAS,MEDIDAS IGUAIS OU MAIORES QUE 60X40CM,COM ESPESSURA DE 2CM,COM 2 POLIMENTOS,ASSENTES COM 2 GRAMPOS DE LATAO DE1/8" POR PLACA E ARGAMASSA DE CIMENTO,SAIBRO E AREIA,NO TRACO 1:3:3 E NATA DE CIMENTO,REJUNTADAS COM CIMENTO BRANCO</t>
  </si>
  <si>
    <t xml:space="preserve">13.045.0065-A</t>
  </si>
  <si>
    <t xml:space="preserve">13.045.0066-0</t>
  </si>
  <si>
    <t xml:space="preserve">REVESTIMENTO DE PAREDES COM MARMORE BRANCO CLASSICO,EM PLACAS POLIDAS,MEDIDAS IGUAIS OU MAIORES QUE 60X40CM,COM ESPESSURA DE 2CM,COM 2 POLIMENTOS,ASSENTES COM 2 GRAMPOS DE LATAO DE1/8" POR PLACA,EXCLUSIVE ARGAMASSA,NATA DE CIMENTO E REJUNTAMENTO</t>
  </si>
  <si>
    <t xml:space="preserve">13.045.0066-A</t>
  </si>
  <si>
    <t xml:space="preserve">13.045.0070-0</t>
  </si>
  <si>
    <t xml:space="preserve">REVESTIMENTO DE COLUNAS COM MARMORE BRANCO CLASSICO,EM PLACAS DE 2CM DE ESPESSURA,COM 2 POLIMENTOS,ASSENTES COMO EM 13.045.0065</t>
  </si>
  <si>
    <t xml:space="preserve">13.045.0070-A</t>
  </si>
  <si>
    <t xml:space="preserve">13.045.0071-0</t>
  </si>
  <si>
    <t xml:space="preserve">REVESTIMENTO DE COLUNAS COM MARMORE BRANCO CLASSICO,EM PLACAS DE 2CM DE ESPESSURA, COM 2 POLIMENTOS, ASSENTES  COMO  EM13.45.0065, EXCLUSIVE ARGAMASSA,NATA DE CIMENTO E REJUNTAMENTO</t>
  </si>
  <si>
    <t xml:space="preserve">13.045.0071-A</t>
  </si>
  <si>
    <t xml:space="preserve">13.045.0075-0</t>
  </si>
  <si>
    <t xml:space="preserve">REVESTIMENTO VERTICAL EM DIVISORIAS OU BANCADAS(ILHARGA)EM MARMORE BRANCO CLASSICO, 2CM DE ESPESSURA, COM 2 POLIMENTOS,ASSENTES COMO EM 13.045.0065</t>
  </si>
  <si>
    <t xml:space="preserve">13.045.0075-A</t>
  </si>
  <si>
    <t xml:space="preserve">13.045.0076-0</t>
  </si>
  <si>
    <t xml:space="preserve">REVESTIMENTO VERTICAL EM DIVISORIAS OU BANCADAS(ILHARGA)EM MARMORE BRANCO CLASSICO, 2CM DE ESPESSURA, COM 2 POLIMENTOS,ASSENTES COMO EM 13.045.0065,EXCLUSIVE ARGAMASSA, NATA DE CIMENTO E REJUNTAMENTO</t>
  </si>
  <si>
    <t xml:space="preserve">13.045.0076-A</t>
  </si>
  <si>
    <t xml:space="preserve">13.045.0080-0</t>
  </si>
  <si>
    <t xml:space="preserve">MOLDURA EXTERNA EXECUTADA NO PERIMETRO DAS ESQUADRIAS COM MARMORE  BRANCO CLASSICO, 2CM DE ESPESSURA, COM 2 POLIMENTOS,ASSENTES COMO EM 13.045.0065</t>
  </si>
  <si>
    <t xml:space="preserve">13.045.0080-A</t>
  </si>
  <si>
    <t xml:space="preserve">13.045.0081-0</t>
  </si>
  <si>
    <t xml:space="preserve">MOLDURA EXTERNA EXECUTADA NO PERIMETRO DAS ESQUADRIAS COM MARMORE  BRANCO CLASSICO, 2CM DE ESPESSURA, COM 2 POLIMENTOS,ASSENTES COMO EM 13.045.0065,EXCLUSIVE ARGAMASSA, NATA DE CIMENTO E REJUNTAMENTO</t>
  </si>
  <si>
    <t xml:space="preserve">13.045.0081-A</t>
  </si>
  <si>
    <t xml:space="preserve">13.045.9999-0</t>
  </si>
  <si>
    <t xml:space="preserve">INDICE 13.045PEITORIL MARMORE BRANCO</t>
  </si>
  <si>
    <t xml:space="preserve">13.045.9999-A</t>
  </si>
  <si>
    <t xml:space="preserve">13.050.0055-0</t>
  </si>
  <si>
    <t xml:space="preserve">CHAPIM OU ESPELHO DE MARMORE BRANCO CLASSICO,COM 2X17CM,COM1 POLIMENTO,ASSENTE COMO EM 13.045.0040</t>
  </si>
  <si>
    <t xml:space="preserve">13.050.0055-A</t>
  </si>
  <si>
    <t xml:space="preserve">13.050.0065-0</t>
  </si>
  <si>
    <t xml:space="preserve">REVESTIMENTO DE PAREDES COM MARMORE BRANCO CLASSICO, EM  PLACAS DE 2CM DE ESPESSURA, COM 2 POLIMENTOS, ASSENTE  COMO EM13.045.0065</t>
  </si>
  <si>
    <t xml:space="preserve">13.050.0065-A</t>
  </si>
  <si>
    <t xml:space="preserve">13.050.0070-0</t>
  </si>
  <si>
    <t xml:space="preserve">REVESTIMENTO DE COLUNAS COM MARMORE BRANCO CLASSICO, EM  PLACAS DE 2CM DE ESPESSURA, COM 2 POLIMENTOS, ASSENTES COMO EM13.045.0065</t>
  </si>
  <si>
    <t xml:space="preserve">13.050.0070-A</t>
  </si>
  <si>
    <t xml:space="preserve">13.050.0071-6</t>
  </si>
  <si>
    <t xml:space="preserve">SAIA DE MARMORE BRANCO ITALVA,ESP=3CM E ALT=15CM,ACABAMENTOPOLIDO,COLADA SOB BANCA,EXCLUSIVE ESTA.FORNECIMENTO E INSTA-LACAO.</t>
  </si>
  <si>
    <t xml:space="preserve">13.050.0071-G</t>
  </si>
  <si>
    <t xml:space="preserve">13.050.0072-6</t>
  </si>
  <si>
    <t xml:space="preserve">REVESTIMENTO DE PAREDE C/MARMORE FIORITO POLIDO,C/ESPESSURADE 2CM,C/2 POLIMENTOS,ASSENTE COMO EM 13.045.0065-0.SALA CECILIA MEIRELES E ESPACO GUIOMAR NOVAES.</t>
  </si>
  <si>
    <t xml:space="preserve">13.050.0072-G</t>
  </si>
  <si>
    <t xml:space="preserve">13.050.0073-G</t>
  </si>
  <si>
    <t xml:space="preserve">PEITORIL EM MARMORE BEGE BAHIA,2X22CM,ACABAMENTO POLIDO,ASSENTE COM ARGAMASSA DE CIMENTO,SAIBRO E AREIA NO TRACO1:3:3 E NATA DE CIMENTO COMUM.FORNECIMENTO E INSTALACAO P/OBRA DO HOSPITAL DO CEREBRO.</t>
  </si>
  <si>
    <t xml:space="preserve">13.050.0074-G</t>
  </si>
  <si>
    <t xml:space="preserve">PEITORIL EM MARMORE BEGE BAHIA,2X19CM,ACABAMENTO POLIDO,ASSENTE COM ARGAMASSA DE CIMENTO,SAIBRO E AREIA,NO TRACO 1:3:3 E NATA DE CIMENTO COMUM.FORNECIMENTO E COLOCACAO P/OBRADO HOSPITAL DO CEREBRO.</t>
  </si>
  <si>
    <t xml:space="preserve">13.050.0075-G</t>
  </si>
  <si>
    <t xml:space="preserve">PEITORIL DE MARMORE BEGE BAHIA,2X23CM,ACABAMENTO POLIDO,ASSENTE COM ARGAMASSA DE CIMENTO,SAIBRO E AREIA NO TRACO 1:3:3 E NATA DE CIMENTO COMU.FORNECIMENTO E INSTALACAO P/OBRADO HOSPITAL DO CEREBRO.</t>
  </si>
  <si>
    <t xml:space="preserve">13.050.9999-0</t>
  </si>
  <si>
    <t xml:space="preserve">INDICE 13.050PEITORIL MARMORE ITALVA</t>
  </si>
  <si>
    <t xml:space="preserve">13.050.9999-A</t>
  </si>
  <si>
    <t xml:space="preserve">13.060.0000-0</t>
  </si>
  <si>
    <t xml:space="preserve">INDICE GERAL P/PEITORIL DE GRAN.</t>
  </si>
  <si>
    <t xml:space="preserve">13.060.0000-A</t>
  </si>
  <si>
    <t xml:space="preserve">13.060.9999-0</t>
  </si>
  <si>
    <t xml:space="preserve">INDICE 13.060PEITORIL GRANITO</t>
  </si>
  <si>
    <t xml:space="preserve">13.060.9999-A</t>
  </si>
  <si>
    <t xml:space="preserve">13.065.0010-0</t>
  </si>
  <si>
    <t xml:space="preserve">REVESTIMENTO DE PAREDES COM GRANITO PRETO EM PLACAS,POLIDO,ESPESSURA 2CM,ASSENTES COM 2 GRAMPOS DE LATAO DE 1/8" POR PLACA E ARGAMASSA DE CIMENTO,SAIBRO E AREIA,NO TRACO 1:3:3 E NATA DE CIMENTO,REJUNTAMENTO COM CIMENTO E CORANTE</t>
  </si>
  <si>
    <t xml:space="preserve">13.065.0010-A</t>
  </si>
  <si>
    <t xml:space="preserve">13.065.0015-0</t>
  </si>
  <si>
    <t xml:space="preserve">REVESTIMENTO DE PAREDES COM GRANITO PRETO EM PLACAS,POLIDO,ESPESSURA DE 3CM,ASSENTES COM 2 GRAMPOS DE LATAO DE 1/8" PORPLACA E ARGAMASSA DE CIMENTO,SAIBRO E AREIA,NO TRACO 1:3:3 ENATA DE CIMENTO,REJUNTAMENTO COM CIMENTO E CORANTE</t>
  </si>
  <si>
    <t xml:space="preserve">13.065.0015-A</t>
  </si>
  <si>
    <t xml:space="preserve">13.065.0030-0</t>
  </si>
  <si>
    <t xml:space="preserve">REVESTIMENTO DE COLUNAS COM GRANITO PRETO EM PLACAS,POLIDO,ESPESSURA 3CM,ASSENTES COM 2 GRAMPOS DE LATAO DE 1/8" POR PLACA E ARGAMASSA DE CIMENTO,SAIBRO E AREIA,NO TRACO 1:3:3 E NATA DE CIMENTO,REJUNTAMENTO COM CIMENTO E CORANTE</t>
  </si>
  <si>
    <t xml:space="preserve">13.065.0030-A</t>
  </si>
  <si>
    <t xml:space="preserve">13.065.0031-6</t>
  </si>
  <si>
    <t xml:space="preserve">REVESTIMENTO DE PAREDE EM GRANITO BRANCO FORTALEZA,EM PLACASESP=2CM E ACAB.POLIDO,ASSENTE COM 02 GRAMPOS DE LATAO 1/8"P/PLACA E ARGAMASSA DE CIMENTO,SAIBRO E AREIA 1:3:3 E NATA DECIMENTO,REJUNTADO C/CIMENTO BRANCO.FORNECIMENTO E COLOCACAO.</t>
  </si>
  <si>
    <t xml:space="preserve">13.065.0031-G</t>
  </si>
  <si>
    <t xml:space="preserve">13.065.0032-6</t>
  </si>
  <si>
    <t xml:space="preserve">REVESTIMENTO DE PAREDES EM GRANITO BRANCO FORTALEZA,ESP=2CMACABAMENTO SERRADO,ASSENTE COM GRAMPO,ARGAMASSA E CIMENTO,REJUNTADO COM CIMENTO BRANCO.FORNECIMENTO E INSTALACAO.</t>
  </si>
  <si>
    <t xml:space="preserve">13.065.0032-G</t>
  </si>
  <si>
    <t xml:space="preserve">13.065.9999-0</t>
  </si>
  <si>
    <t xml:space="preserve">FAMILIA 13.065REVEST.PAREDE COM GRANITO PRETO</t>
  </si>
  <si>
    <t xml:space="preserve">13.065.9999-A</t>
  </si>
  <si>
    <t xml:space="preserve">13.075.0010-0</t>
  </si>
  <si>
    <t xml:space="preserve">REVESTIMENTO DE PAREDES OU MUROS COM FILETES DERIVADOS DE PEDRAS COM ESPESSURA DE 1,5 A 4,0CM.FORNECIMENTO E COLOCACAO</t>
  </si>
  <si>
    <t xml:space="preserve">13.075.0010-A</t>
  </si>
  <si>
    <t xml:space="preserve">13.075.9999-0</t>
  </si>
  <si>
    <t xml:space="preserve">FAMILIA 13.075REVESTIMENTO COM FILETE DE PEDRAS</t>
  </si>
  <si>
    <t xml:space="preserve">13.075.9999-A</t>
  </si>
  <si>
    <t xml:space="preserve">13.080.0005-0</t>
  </si>
  <si>
    <t xml:space="preserve">PAREDE VERDE C/PRE-VEGETACAO,SISTEMA MODULAR,CONSTITUIDO:MODULO SUBSTRATO RIGIDO P/RETENCAO SUBSTRATO NUTRITIVO,PROPORCIONANDO ALTA CAPACIDADE DRENAGEM DE AGUA SEM CARREAR O SUBSTRATO NUTRITIVO,OXIGENACAO DAS RAIZES,EVITANDO AMASSAMENTO DASRAIZES POR COMPACTACAO,PERFIL GALVANIZADO P/FIXACAO,VEGETACAO ESPECIFICA E SIST.DE IRRIGACAO P/GOTEJAMENTO.FORN.E COLOC</t>
  </si>
  <si>
    <t xml:space="preserve">13.080.0005-A</t>
  </si>
  <si>
    <t xml:space="preserve">13.080.0020-0</t>
  </si>
  <si>
    <t xml:space="preserve">BRISE VEGETAL GALVANIZADO,CONSTITUIDO DE:CALHA GALVANIZADA PARA FLOREIRAS,CABECEIRA GALVANIZADA P/CALHA FLOREIRA,SUPORTEGALVANIZADO PARA CALHA DE FLOREIRA,GEOMEMBRANA DE PEAD,MODULO DE SUBSTRATO RIGIDO,CABOS DE ACO,SUBSTRATO LEVE E NUTRITIVO,VEGETACAO TREPADEIRA,EXCLUSIVE PONTO DE AGUA.FORNECIMENTOE COLOCACAO</t>
  </si>
  <si>
    <t xml:space="preserve">13.080.0020-A</t>
  </si>
  <si>
    <t xml:space="preserve">13.080.0025-0</t>
  </si>
  <si>
    <t xml:space="preserve">BRISE VEGETAL INOXIDAVEL,CONSTITUIDO DE:CALHA INOXIDAVEL PARA FLOREIRAS,CABECEIRA INOXIDAVEL PARA CALHA DE FLOREIRA,SUPORTE INOXIDAVEL PARA CALHA DE FLOREIRA,GEOMEMBRANA DE PEAD,MODULO DE SUBSTRATO RIGIDO,CABOS DE ACO,SUBSTRATO LEVE E NUTRITIVO,VEGETACAO TREPADEIRA,EXCLUSIVE PONTO DE AGUA.FORNECIMENTO E COLOCACAO</t>
  </si>
  <si>
    <t xml:space="preserve">13.080.0025-A</t>
  </si>
  <si>
    <t xml:space="preserve">13.080.0026-6</t>
  </si>
  <si>
    <t xml:space="preserve">PAINEL EM PEDRA PORTUGUESA,CORES BRANCA-PRETA.FORNECIMENTO ECOLOCACAO PARA A OBRA DO TEATRO VILLA LOBOS.</t>
  </si>
  <si>
    <t xml:space="preserve">13.080.0027-6</t>
  </si>
  <si>
    <t xml:space="preserve">PISO EM RESINA DE PO DE PEDRA COM PIGMENTACAO NA COR MARFIMCAESARSTONE 2141 SNOW OU SIMILAR PARA A OBRA DO TEATRO VILLALOBOS.FORNECIMENTO E COLOCACAO.</t>
  </si>
  <si>
    <t xml:space="preserve">13.080.0028-6</t>
  </si>
  <si>
    <t xml:space="preserve">RODAPE EM RESINA DE PO DE PEDRA COM PIGMENTACAO NA CORMARFIM,CAESARSTONE 2141 SNOW OU SIMILAR PARA A OBRA DOTEATRO VILLA LOBOS.</t>
  </si>
  <si>
    <t xml:space="preserve">13.080.0029-6</t>
  </si>
  <si>
    <t xml:space="preserve">SOLEIRA EM RESINA DE PO DE PEDRA COM PIGMENTACAO NA CORMARFIM,CAESARSTONE 2141 SNOW OU SIMILAR PARA A OBRA DOTEATRO VILLALOBOS</t>
  </si>
  <si>
    <t xml:space="preserve">13.080.0030-6</t>
  </si>
  <si>
    <t xml:space="preserve">BANCADA DE RESINA EM PO DE PEDRA NA COR MARFIM, CAESAR STONE2141 SNOW OU SIMILAR.FORNECIMENTO E ASSENTAMENTO PARA A OBRADO TEATRO VILLA LOBOS.</t>
  </si>
  <si>
    <t xml:space="preserve">13.080.0031-6</t>
  </si>
  <si>
    <t xml:space="preserve">BANCADA DE GRANITO LEVIGADO SAO GABRIEL. FORNECIMENTO E COLOCACAO PARA A OBRA DO TEATRO VILLA LOBOS.</t>
  </si>
  <si>
    <t xml:space="preserve">13.080.0032-6</t>
  </si>
  <si>
    <t xml:space="preserve">BANCADA EM GRANITO CINZA CORUMBA LEVIGADO. FORNECIMENTO EASSENTAMENTO PATA A OBRA DO TEATRO VILLA LOBOS.</t>
  </si>
  <si>
    <t xml:space="preserve">13.080.9999-0</t>
  </si>
  <si>
    <t xml:space="preserve">FAMILIA 13.080PAREDE E BRISE VERDE</t>
  </si>
  <si>
    <t xml:space="preserve">13.080.9999-A</t>
  </si>
  <si>
    <t xml:space="preserve">13.150.0000-0</t>
  </si>
  <si>
    <t xml:space="preserve">INDICE GERAL P/REV. DE PAREDES C/CHAPAS PRENSADAS DE FIBROCIMENTO.</t>
  </si>
  <si>
    <t xml:space="preserve">13.150.0000-A</t>
  </si>
  <si>
    <t xml:space="preserve">13.150.9999-0</t>
  </si>
  <si>
    <t xml:space="preserve">INDICE 13.150REVEST.PAREDE C/CHAPA LISA</t>
  </si>
  <si>
    <t xml:space="preserve">13.150.9999-A</t>
  </si>
  <si>
    <t xml:space="preserve">13.155.0000-0</t>
  </si>
  <si>
    <t xml:space="preserve">INDICE GERAL P/REVESTIM. VINILICO EM PAREDES</t>
  </si>
  <si>
    <t xml:space="preserve">13.155.0000-A</t>
  </si>
  <si>
    <t xml:space="preserve">13.155.9999-0</t>
  </si>
  <si>
    <t xml:space="preserve">INDICE 13.155REVEST.PAREDE C/VULCATEX</t>
  </si>
  <si>
    <t xml:space="preserve">13.155.9999-A</t>
  </si>
  <si>
    <t xml:space="preserve">13.157.0001-6</t>
  </si>
  <si>
    <t xml:space="preserve">REVESTIMENTO DE PAREDE COM FELTRO TEXTIL TECNICO MISTO FTBCOM 6MM, COR CRUA, PARA A SALA CECILIA MEIRELES.FORNECIMENTOE INSTALACAO.</t>
  </si>
  <si>
    <t xml:space="preserve">13.157.0001-G</t>
  </si>
  <si>
    <t xml:space="preserve">13.157.0010-0</t>
  </si>
  <si>
    <t xml:space="preserve">REVESTIMENTO DE PAREDES OU TETOS COM TECIDO ISOLANTE ACUSTICO TIPO FELTRO OU CARPETE</t>
  </si>
  <si>
    <t xml:space="preserve">13.157.0010-A</t>
  </si>
  <si>
    <t xml:space="preserve">13.157.0011-6</t>
  </si>
  <si>
    <t xml:space="preserve">ISOLAMENTO TERMICO EM PAREDES,C/PAINEIS METALICAS ISOLADOSC/POLIURETANO(PUR),ESP=50MM,ACABAMENTO PRE-PINTADO C/PINT.ELETROSTATICA.FORNECIMENTO E INSTALACAO P/OBRA DO MUSEU DAIMAGEM E DO SOM.</t>
  </si>
  <si>
    <t xml:space="preserve">13.157.0011-G</t>
  </si>
  <si>
    <t xml:space="preserve">13.157.0012-G</t>
  </si>
  <si>
    <t xml:space="preserve">ISOLAMENTO TERMICO EM PORTA DE MADEIRA,C/PAINEIS METALICOSISOLADOS C/POLIURETANO(PUR),ESP=50MM,ACAB.PRE-PINTADO C/PINTELETROSTATICA.FORNECIMENTO E INSTALACAO P/OBRA DO MUSEU DAIMAGEM E DO SOM.</t>
  </si>
  <si>
    <t xml:space="preserve">13.157.9999-0</t>
  </si>
  <si>
    <t xml:space="preserve">INDICE 13.157REVEST.PAREDE C/MANTA MURALFLEX</t>
  </si>
  <si>
    <t xml:space="preserve">13.157.9999-A</t>
  </si>
  <si>
    <t xml:space="preserve">13.160.0010-0</t>
  </si>
  <si>
    <t xml:space="preserve">REVESTIMENTO DE PAREDES COM LENCOL DE CHUMBO, 2MM DE ESPESSURA, ASSENTE SOBRE COMPENSADO DE MADEIRA DE 6MM, INCLUSIVE ENTARUGAMENTO</t>
  </si>
  <si>
    <t xml:space="preserve">13.160.0010-A</t>
  </si>
  <si>
    <t xml:space="preserve">13.160.9999-0</t>
  </si>
  <si>
    <t xml:space="preserve">INDICE 13.160REVEST.PAREDE C/LENCOL DE CHUMBO</t>
  </si>
  <si>
    <t xml:space="preserve">13.160.9999-A</t>
  </si>
  <si>
    <t xml:space="preserve">13.165.0010-0</t>
  </si>
  <si>
    <t xml:space="preserve">REVESTIMENTO COM ARGAMASSA DE CIMENTO E BARITA(GROSSA E FINA),TRACO 1:1:1, PARA PAREDES DE SALAS RADIOLOGICAS(APARELHOSDE 125 A 150KV),COM ESPESSURA DE 2,5CM,EXCLUSIVE CHAPISCO</t>
  </si>
  <si>
    <t xml:space="preserve">13.165.0010-A</t>
  </si>
  <si>
    <t xml:space="preserve">13.165.9999-0</t>
  </si>
  <si>
    <t xml:space="preserve">INDICE 13.165REVEST.C.ARGAMASSA DE BARITA FINA E GROSSA</t>
  </si>
  <si>
    <t xml:space="preserve">13.165.9999-A</t>
  </si>
  <si>
    <t xml:space="preserve">13.167.0000-0</t>
  </si>
  <si>
    <t xml:space="preserve">INDICE GERAL P/CHAPISCO C/CIM. BRANCO E PO DE MARM.</t>
  </si>
  <si>
    <t xml:space="preserve">13.167.0000-A</t>
  </si>
  <si>
    <t xml:space="preserve">13.167.9999-0</t>
  </si>
  <si>
    <t xml:space="preserve">INDICE 13.167CHAPISCO C/ARGAMASSA</t>
  </si>
  <si>
    <t xml:space="preserve">13.167.9999-A</t>
  </si>
  <si>
    <t xml:space="preserve">13.168.0010-0</t>
  </si>
  <si>
    <t xml:space="preserve">REVESTIMENTO DE FACHADA OU AREAS INT.C/PAINEL ALUM.COMPOSTO,SENDO DUAS LAMINAS ALUM.C/0,3MM ESP.,PINTURA PVDF (FLUOR CARBONO) KYNNAR 500,NO SISTEMA COIL COATING,ESP.DO COMPOSTO DE4MM,PINTURA PROTEGIDA POR FILME HAVY DUTY NAS FACES PINTADAS,NUCLEO EM POLIETILENO DE BAIXA DENSIDADE (RIGIDO),INCL.SUBESTRUTURA DE ALUM.E DEMAIS INSUMOS NECES.A COLOC.FORN.COLOC.</t>
  </si>
  <si>
    <t xml:space="preserve">13.168.0010-A</t>
  </si>
  <si>
    <t xml:space="preserve">13.168.0015-0</t>
  </si>
  <si>
    <t xml:space="preserve">REVESTIMENTO DE FACHADA OU AREAS INT.C/PAINEL ALUM.COMPOSTO,SENDO DUAS LAMINAS ALUM.C/0,3MM ESP.,PINT.PVDF-NANO AUTOLIMPANTE (FLUOR CARBONO DE NANOTECNOL.),ANTI-INCRUSTANTES,SIST.COIL COATING,ESP.COMPOSTO 4MM,PINT.PROTEGIDA POR FILME HAVYDUTY FACES PINT.,NUCLEO POLIETILENO BAIXA DENSIDADE (RIGIDO),INCL.SUBESTRUT.ALUM.E DEMAIS INSUMOS NECES.COLOC.FORN.COLOC</t>
  </si>
  <si>
    <t xml:space="preserve">13.168.0015-A</t>
  </si>
  <si>
    <t xml:space="preserve">13.168.0020-0</t>
  </si>
  <si>
    <t xml:space="preserve">REVESTIMENTO DE FACHADA OU AREAS INTERNAS C/PAINEL DE ALUM.COMPOSTO,SENDO DUAS LAMINAS DE ALUM.C/0,21MM ESP.,PINTURA EMSUPERPOLIESTER,NO SISTEMA COIL COATING,ESP.DO COMPOSTO DE4MM,PINTURA PROTEGIDA POR FILME HAVY DUTY NAS FACES PINTADAS,NUCLEO EM POLIETILENO DE BAIXA DENSIDADE (RIGIDO),INCL.SUBESTRUTURA ALUM.E DEMAIS INSUMOS NECES.A COLOC.FORN.E COLOC.</t>
  </si>
  <si>
    <t xml:space="preserve">13.168.0020-A</t>
  </si>
  <si>
    <t xml:space="preserve">13.168.9999-0</t>
  </si>
  <si>
    <t xml:space="preserve">INDICE DA FAMILIA 13.168 - REVESTIMENTOS DE FACHADAS E AREASINTERNAS COM PAINEL DE ALUMINIO COMPOSTO.</t>
  </si>
  <si>
    <t xml:space="preserve">13.168.9999-A</t>
  </si>
  <si>
    <t xml:space="preserve">13.170.0001-6</t>
  </si>
  <si>
    <t xml:space="preserve">PAINEL EM LAMINADO DE MADEIRA TAUARI,C/VERNIZ POLIURETANOFOSCO,APLICADO SOBRE MDF C/20MM DE ESPESSURA,JUNTA SECA SEMREBAIXO,C/VEIOS NA VERTICAL,P/SALA CECILIA MEIRELES.FORNECI-MENTO E COLOCACAO.</t>
  </si>
  <si>
    <t xml:space="preserve">13.170.0001-G</t>
  </si>
  <si>
    <t xml:space="preserve">13.170.0002-6</t>
  </si>
  <si>
    <t xml:space="preserve">REVESTIMENTO DE PAREDE E TETO EM CHAPA DE AGLOMERADO DE CI -MENTO E MADEIRA,COR CINZA,ESPESSURA DE 10MM,APLICACAO DE VERNIZ POLIURETANO FOSCO,INCL.FERRAGENS E ACESSORIOS,P/SALA CE-CILIA MEIRELES.FORNECIMENTO E COLOCACAO.</t>
  </si>
  <si>
    <t xml:space="preserve">13.170.0002-G</t>
  </si>
  <si>
    <t xml:space="preserve">13.170.0003-6</t>
  </si>
  <si>
    <t xml:space="preserve">DIVISORIA E PORTA EM CHAPA DE AGLOMERADO DE CIMENTO E MADEI-RA,COR CINZA,ESPESSURA 25MM,C/APLICACAO DE VERNIZ POLIURETA-NO FOSCO,INCL.ESTRUTURA METALICA,PERFIS METALICOS DE BORDAP/ACAB.,FERRAG.E ACESSORIOS,P/SALA CECILIA MEIRELES.FORNECI-MENTO E COLOCACAO.</t>
  </si>
  <si>
    <t xml:space="preserve">13.170.0003-G</t>
  </si>
  <si>
    <t xml:space="preserve">13.170.0004-6</t>
  </si>
  <si>
    <t xml:space="preserve">REBAIXO DE TETO EM CHAPAS DE AGLOMERADO DE CIMENTO E MADEIRACOR CINZA CLARO,ESP.10MM C/APLICACAO DE VERNIZ POLIURETANOFOSCO,PERFIS METALICOS DE SUSTENTACAO,FERRAGENS E ACESSORIOSP/SALA CECILIA MEIRELES.FORNECIMENTO E COLOCACAO.</t>
  </si>
  <si>
    <t xml:space="preserve">13.170.0004-G</t>
  </si>
  <si>
    <t xml:space="preserve">13.170.0005-6</t>
  </si>
  <si>
    <t xml:space="preserve">REVESTIMENTO TIPO PAINEL EM CHAPAS DE MDF 15MM DE ESP., ACA-BAMENTO EM FACE UNICA DE LAMINADO MELAMINICO BRANCO TEXTURI-ZADO E JUNTAS EM PERFIL EM ALUM. TIPO "U" (10X10MM) C/PIN-TURA ELETROSTATICA BRANCA (MEDIDO POR KG). FORNECIMENTO.</t>
  </si>
  <si>
    <t xml:space="preserve">13.170.0005-G</t>
  </si>
  <si>
    <t xml:space="preserve">13.170.0011-0</t>
  </si>
  <si>
    <t xml:space="preserve">REVESTIMENTO DE PAREDE COM LAMBRI DE MADEIRA DE LEI,FEITO COM REGUAS DE 10CM DE LARGURA,EXCLUSIVE ENTARUGAMENTO</t>
  </si>
  <si>
    <t xml:space="preserve">13.170.0011-A</t>
  </si>
  <si>
    <t xml:space="preserve">13.170.0016-0</t>
  </si>
  <si>
    <t xml:space="preserve">REVESTIMENTO DE TETOS COMO FORRO OU REBAIXO, COM LAMBRI DEMADEIRA DE LEI,FEITO COM REGUAS DE 10CM DE LARGURA,EXCLUSIVEENTARUGAMENTO</t>
  </si>
  <si>
    <t xml:space="preserve">13.170.0016-A</t>
  </si>
  <si>
    <t xml:space="preserve">13.170.0018-0</t>
  </si>
  <si>
    <t xml:space="preserve">REVESTIMENTO DE PAREDE OU TETO COM PLACAS DE CORTICA,DE 0,60X0,90M,COM 3MM DE ESPESSURA</t>
  </si>
  <si>
    <t xml:space="preserve">13.170.0018-A</t>
  </si>
  <si>
    <t xml:space="preserve">13.170.0020-0</t>
  </si>
  <si>
    <t xml:space="preserve">ENTARUGAMENTO PARA LAMBRI EM PAREDE FEITO COM MADEIRA DE LEI,DE 1.1/2"X3",COM SECAO TRAPEZOIDAL</t>
  </si>
  <si>
    <t xml:space="preserve">13.170.0020-A</t>
  </si>
  <si>
    <t xml:space="preserve">13.170.0025-0</t>
  </si>
  <si>
    <t xml:space="preserve">BARROTEAMENTO PARA FORRO FEITO COM MADEIRA DE LEI DE 2X10CM,ESPACADO DE 50CM</t>
  </si>
  <si>
    <t xml:space="preserve">13.170.0025-A</t>
  </si>
  <si>
    <t xml:space="preserve">13.170.0026-6</t>
  </si>
  <si>
    <t xml:space="preserve">REVESTIMENTO TIPO PAINEL EM CHAPA DE MDF 15MM,ACABAMENTO EM01 FACE COM LAMINADO TEXTURIZADO,E JUNTAS EM PERFIL DE ALU-MINIO "U"(10X10)MM COM PINTURA ELETROSTATICA BRANCA. FORNE-CIMENTO.</t>
  </si>
  <si>
    <t xml:space="preserve">13.170.0026-G</t>
  </si>
  <si>
    <t xml:space="preserve">13.170.0027-6</t>
  </si>
  <si>
    <t xml:space="preserve">REVESTIMENTO ACUSTICO EM PLACAS SONEX SKIN OU SIMILAR,CONSTITUIDO POR ESPUMA DE POLIURETANDO EXPANDIDO FLEXIVEL, DIM.(1,00X1,00)M,ESP.40MM,DENSIDADE 36KG/M3,COR NATURAL GRAFITEE ACABAM.EM FILME IMPERMEAVEL TRANSPARENTE.FORNEC.E INSTAL.</t>
  </si>
  <si>
    <t xml:space="preserve">13.170.0027-G</t>
  </si>
  <si>
    <t xml:space="preserve">13.170.0028-G</t>
  </si>
  <si>
    <t xml:space="preserve">REVESTIMENTO ACUSTICO EM PAREDE, MOD.CF5 EM VALCHROMAT PRETOCOM APLICACAO DE FORMICA PRETA ALTO BRILHO, CONSIDERANDO 5%PERDAS MAT.NO CORTES NA INST.CONF.PROPOSTA AMBIBRASIL, DATA13/07/2015. FORNECIMENTO E INSTALACAO - OBRA MUSEU DA IMAGEMDO SOM - MIS (O PAGAMENTO DESTE SERVICO ESPECIAL, SERA FEITOCONTRA A APRESENTACAO DA NOTA FISCAL CORRESPONDENTE).</t>
  </si>
  <si>
    <t xml:space="preserve">13.170.0029-6</t>
  </si>
  <si>
    <t xml:space="preserve">PAREDE OESTE-PAINEL MACHETADO EM PECAS 100MMX100MM EM COMPENSADO DE PINUS FSC REVESTIDO EM LAMINA DE MADEIRA DE LEI SUCUPIRA E CARVALHO FSC(CASCA ESP=3CM)NAS CORES PRETA/BRANCA DEACORDO C/AMOSTRA APROV.,INCL.M.O.,TRANSP.DE PESSOAL E DE MATE ESTADIAS,CONF.ORCAMENTO Nº070414/00840REV1 DA EMPRESA GUI-GUILHEM MOVEIS E DECORACOES.F/INSTAL.P/OBRA M.I.S.</t>
  </si>
  <si>
    <t xml:space="preserve">13.170.0029-G</t>
  </si>
  <si>
    <t xml:space="preserve">13.170.0030-6</t>
  </si>
  <si>
    <t xml:space="preserve">PAINEL/FORRO DE MADEIRA DO LOBBY-EM COMPENSADO DE PINUS FSCREVESTIDO EM AMDEIRA DE LEI SUCUPIRA COR PRETA,DE ACORDO COMAMOSTRA APROVADA,INCL.PAREDE INCLINADA,FORRO,RODAPE,RODATETOE FRETE,CONFORME ORCAMENTO Nº150514/0110 DA EMPRESA GUILHEMMOVEIS E DECORACOES.FORN/INSTAL.P/OBRA DO MUSEU DA IMAGEM EDO SOM.</t>
  </si>
  <si>
    <t xml:space="preserve">13.170.0030-G</t>
  </si>
  <si>
    <t xml:space="preserve">13.170.0031-6</t>
  </si>
  <si>
    <t xml:space="preserve">PAINEIS ACUSTICOS ABSORVENTES DE MADEIRA PERFURADA SOBRE NWDA IDEACUSTIC OU HUNTERDOUGLAS OU AMBI BRASIL OU SIMILAR.FORNECIMENTO E COLOCACAO PARA A OBRA DO TEATRO VILLA LOBOS.</t>
  </si>
  <si>
    <t xml:space="preserve">13.170.9999-0</t>
  </si>
  <si>
    <t xml:space="preserve">INDICE 13.170LAMBRIS</t>
  </si>
  <si>
    <t xml:space="preserve">13.170.9999-A</t>
  </si>
  <si>
    <t xml:space="preserve">13.175.0001-6</t>
  </si>
  <si>
    <t xml:space="preserve">REVESTIMENTO ACUSTICO EM PAREDE, EM PAINEL IDEACUSTIC PADRAOROBLE T-32. FORNECIMENTO E INSTALACAO</t>
  </si>
  <si>
    <t xml:space="preserve">13.175.0001-G</t>
  </si>
  <si>
    <t xml:space="preserve">13.175.0010-0</t>
  </si>
  <si>
    <t xml:space="preserve">FORRO DE PVC EM REGUAS DE 200MM DE LARGURA, ESPESSURA IGUALOU SUPERIOR A 8MM, ENCAIXADOS ENTRE SI, INCLUSIVE RODAFORRODE PVC PARA ACABAMENTO, ESTRUTURA EM METALON (20X20)MM E PARAFUSOS DE FIXACAO. FORNECIMENTO E COLOCACAO</t>
  </si>
  <si>
    <t xml:space="preserve">13.175.0010-A</t>
  </si>
  <si>
    <t xml:space="preserve">13.175.0012-0</t>
  </si>
  <si>
    <t xml:space="preserve">FORRO DE PVC EM REGUAS DE 100MM DE LARGURA, ESPESSURA IGUALOU SUPERIOR A 8MM, ENCAIXADOS ENTRE SI, INCLUSIVE RODAFORRODE PVC PARA ACABAMENTO, ESTRUTURA DE METALON (20X20)MM E PARAFUSOS DE FIXACAO. FORNECIMENTO E COLOCACAO</t>
  </si>
  <si>
    <t xml:space="preserve">13.175.0012-A</t>
  </si>
  <si>
    <t xml:space="preserve">13.175.0015-0</t>
  </si>
  <si>
    <t xml:space="preserve">FORRO DE PVC,TIPO COLMEIA,62X62CM,MALHA 4,15X4,15CM,INCLUSIVE PENDURAL,PERFIL "T" E CANTONEIRA DA MESMA COR DA PLACA.FORNECIMENTO E COLOCACAO</t>
  </si>
  <si>
    <t xml:space="preserve">13.175.0015-A</t>
  </si>
  <si>
    <t xml:space="preserve">13.175.0016-0</t>
  </si>
  <si>
    <t xml:space="preserve">FORRO DE PVC, TIPO COLMEIA,62X62CM, MALHA 2X2CM, INCLUSIVE PENDURAL, PERFIL "T" E CANTONEIRA DE MESMA COR DA PLACA.FORNECIMENTO E COLOCACAO</t>
  </si>
  <si>
    <t xml:space="preserve">13.175.0016-A</t>
  </si>
  <si>
    <t xml:space="preserve">13.175.0017-6</t>
  </si>
  <si>
    <t xml:space="preserve">REVESTIMENTO DE PAREDES COM PAINEL EM LA DE VIDRO AGLOMERADACOM RESINAS SINTETICAS, DIMENSOES (625X1250)M E ACABAMENTOEM PVC MICROPERFURADO.FORNECIMENTO E INSTALACAO.</t>
  </si>
  <si>
    <t xml:space="preserve">13.175.0017-G</t>
  </si>
  <si>
    <t xml:space="preserve">REVESTIMENTO DE PAREDES COM PAINEL EM LA DE VIDRO AGLOMERADACOM RESINAS SINTETICAS, DIMENSOES (625X1250)M E ACABAMENTOEM PVC MICROPERFURADO, TIPO FORROVID 25MM DA ISOVER OU SIMILAR.FORNECIMENTO E INSTALACAO.</t>
  </si>
  <si>
    <t xml:space="preserve">13.175.0018-6</t>
  </si>
  <si>
    <t xml:space="preserve">FORRO ACUSTICO EM PLACAS DE LA DE VIDRO,625X625MM,ESPESSURA25MM,REVESTIDO EM VEU DE VIDRO NA FACE APARENTE COR BRANCA,INCLUSIVE ESTRUTURA EM PERFIS T CLICADO EM ACO NAVAL.FORNECIMENTO E COLOCACAO.PARA OBRA DA SALA CECILIA MEIRELESE ESPACO GUIOMAR NOVAES.</t>
  </si>
  <si>
    <t xml:space="preserve">13.175.0018-G</t>
  </si>
  <si>
    <t xml:space="preserve">13.175.0019-6</t>
  </si>
  <si>
    <t xml:space="preserve">FORRO EM PLACA DE ESPUMA FLEXIVEL DE POLIURETANO COM SUPERFICIE PLANA,ESPESSURA 20MM E 30KGM3 DE DENSIDADE.FORNEC.E INSTPARA OBRA DA SALA CECILIA MEIRELES E ESPACO GUIOMAR NOVAES.</t>
  </si>
  <si>
    <t xml:space="preserve">13.175.0019-G</t>
  </si>
  <si>
    <t xml:space="preserve">13.175.0020-6</t>
  </si>
  <si>
    <t xml:space="preserve">FORRO ACUSTICO,PAINEL MADEIRA RANHURADA IDEACUSTIC OU SIMI-LAR,PAINEL 625X625MM,ENCAIXE MACHO E FEMEA,INSTALADO COM PERFIS E CLIPS METALICOS.FORNECIMENTO E INSTALACAO.SALA CECILIA MEIRELES E ESPACO GUIOMAR NOVAES.</t>
  </si>
  <si>
    <t xml:space="preserve">13.175.0020-G</t>
  </si>
  <si>
    <t xml:space="preserve">13.175.0021-6</t>
  </si>
  <si>
    <t xml:space="preserve">FORRO ACUSTICO MODULAR 62.5X62.5CM EM ESPUMA FLEXIVEL DE PO-LIURETANO EXPANDIDO,DENSIDADE 30KG/M3,NA COR PRETA,ESTRUTURADO EM PERFIL E TRAVESSA CLICADOS,SUSPENSO POR MEIO DE FINCA-PINO E ARAME.EXCL.SUBESTRUTURA.FORNEC.E INSTAL.PARA OBRA DA SALA CECILIA MEIRELES E ESPACO GUIOMAR NOVAES.</t>
  </si>
  <si>
    <t xml:space="preserve">13.175.0021-G</t>
  </si>
  <si>
    <t xml:space="preserve">13.175.0022-6</t>
  </si>
  <si>
    <t xml:space="preserve">FORRO ACUSTICO EM FIBRA MINERAL,COM BORDA TEGULAR,REMOVIVELSUSPENSO,MOD.625X625MM,APOIADOS EM MALHA DE PERFIL T CLICADOFIXADOS AO TETO ATRAVES DE TIRANTES,EXCL.DESPESAS C/ANDAIMESFORNEC.E INSTAL.</t>
  </si>
  <si>
    <t xml:space="preserve">13.175.0022-G</t>
  </si>
  <si>
    <t xml:space="preserve">13.175.0023-6</t>
  </si>
  <si>
    <t xml:space="preserve">FORRO ACUSTICO EM FIBRA MINERAL,COM BORDA LAY-IN,REMOVIVELSUSPENSO,MOD.1250X625MM,APOIADOS EM MALHA DE PERFIL T CLICA-DO,FIXADOS AO TETO ATRAVES DE TIRANTES,EXCL.DESPESAS C/ANDAIMES.FORNEC.E INSTAL.</t>
  </si>
  <si>
    <t xml:space="preserve">13.175.0023-G</t>
  </si>
  <si>
    <t xml:space="preserve">13.175.0024-6</t>
  </si>
  <si>
    <t xml:space="preserve">FORRO ACUSTICO EM PLACA DE SONEX FLEXONIC 35/35 DIM.1250X625MM APLICADO SOBRE CHAPA DE EUCADUR 3MM PERFURADO,FIXADA EMESTRUTURA DE CEDRO(TIPO BANDEJA),ATIRANTADA AO TETO.FORNECI-MENTO E COLOCACAO.</t>
  </si>
  <si>
    <t xml:space="preserve">13.175.0024-G</t>
  </si>
  <si>
    <t xml:space="preserve">13.175.0025-6</t>
  </si>
  <si>
    <t xml:space="preserve">MANTA DE LA DE ROCHA 50MM E DENSIDADE 60KG/M3.FORNECIMENTO ECOLOCACAO.</t>
  </si>
  <si>
    <t xml:space="preserve">13.175.0025-G</t>
  </si>
  <si>
    <t xml:space="preserve">13.175.0026-6</t>
  </si>
  <si>
    <t xml:space="preserve">REVESTIMENTO ACUSTICO EM PAREDE,EM PAINEL NEXACUSTIC PERFURADO T32,COM BORDA MACHO/FEMEA,INCLUSIVE MOLDURA EM PERFIL DEALUMINIO E PARAFUSO E BUCHA.FORNECIMENTO E INSTALACAO.</t>
  </si>
  <si>
    <t xml:space="preserve">13.175.0026-G</t>
  </si>
  <si>
    <t xml:space="preserve">13.175.0027-6</t>
  </si>
  <si>
    <t xml:space="preserve">FORRO EM PAINEL ACUSTICO STC 75,COMPOSTO POR CHAPA DE LA DEROCHA ESP=25MM E DENS.64KG/M2,REVESTIDO EM TECIDO ACUSTICO01 FACE E BORDAS LATERAIS,APLICADO SOBRE CHAPA DE EUCADURPERFURADO FIXADO EM ESTRUTURA DE CEDRO.FORNECIMENTO E INSTA-LACAO PARA OBRA DA BIBLIOTECA DA ROCINHA.</t>
  </si>
  <si>
    <t xml:space="preserve">13.175.0027-G</t>
  </si>
  <si>
    <t xml:space="preserve">13.175.0028-6</t>
  </si>
  <si>
    <t xml:space="preserve">FORRO EM PAINEL ACUSTICO PIVOTANTE STC 75,DIM.(85X200)CM,COMPOSTO DE CHAPA DE LA DE ROCHA ESP=25MM E DENS.64KG/M2,REVES-TIDO EM TECIDO 01 FACE E A FACE OPOSTA EM MADEIRA CLARA,APLICADA SOBRE CHAPA DE EUCADUR PERFURADO FIXADO EM ESTRUTURA DECEDRO,EXCLUSIVE FERRAGENA.FORNECIMENTO E COLOCACAO PARA OBRADA BIBLIOTECA DA ROCINHA.</t>
  </si>
  <si>
    <t xml:space="preserve">13.175.0028-G</t>
  </si>
  <si>
    <t xml:space="preserve">13.175.0029-6</t>
  </si>
  <si>
    <t xml:space="preserve">FORRO EM NEOPRENE/EDPM EXPANDIDO,DENSIDADE 150KG/M3 E ESPES-SURA 48MM,APLICADO SOBRE ALVENARIA EXISTENTE.FORNECIMENTO EINSTALACAO PARA OBRA DA BIBLIOTECA PARQUE DA ROCINHA.</t>
  </si>
  <si>
    <t xml:space="preserve">13.175.0029-G</t>
  </si>
  <si>
    <t xml:space="preserve">13.175.0030-6</t>
  </si>
  <si>
    <t xml:space="preserve">FORRO ACUSTICO EM PLACAS DE LA DE VIDRO,DIM.(1250X625)MM,ESP=25MM,REVESTIDO NA FACE APARENTE EM VEU DE VIDRO NA COR BRANCA,INCL.ESTRUTURA EM PERFIS CLICADOS EM ACO E ACESSORIOS DEFIXACAO.FORNECIMENTO E COLOCACAO.</t>
  </si>
  <si>
    <t xml:space="preserve">13.175.0031-6</t>
  </si>
  <si>
    <t xml:space="preserve">REVESTIMENTO ACUSTICO SOBRE PAREDE EM ALVENARIA EXIST.COMPOSTO POR PAINEL DE LA DE ROCHA E=25MM E DENSIDADE 60KG/M3,FIXADO C/FITA DUPLA FACE ENTRE BARROTEAMENTO DE MADEIRA,FORRADOC/CHAPA PERFURADA DE MADEIRA TIPO DURATEX E=6MM E ACAB.EMCARPETE 4MM.FORNECIMENTO E INSTALACAO,CONF.PROJETO EM ANEXO,P/OBRA DO CINEMA DA CIDADE.</t>
  </si>
  <si>
    <t xml:space="preserve">13.175.0031-G</t>
  </si>
  <si>
    <t xml:space="preserve">REVESTIMENTO ACUSTICO SOBRE PAREDE DE ALVENARIA EXISTENTE,COMPOSTO P/PAINEL DE LA ROCHA ESP=25MM E DENS=60KG/M3,FIXADOC/FITA DUPLA FACE ENTRE BARROTEAMENTO DE MADEIRA,FORRADO C/CHAPA PERFURADA TIPO DURATEX ESP=6MM E ACABAMENTO C/CARPETE4MM.FORNECIMENTO E INSTALACAO CONF.PROJ.ANEXO,PARA OBRA DOCINEMA DA CIDADE.</t>
  </si>
  <si>
    <t xml:space="preserve">13.175.0032-6</t>
  </si>
  <si>
    <t xml:space="preserve">FORRO ACUSTICO EM LA DE VIDRO ESTRUTURADO EM MALHA DE PERFILT CLICADO DA ISOVER OU SIMILAR TIPO NEGROMAR ESP.25MM (62,5X62.5)CM. FORNECIMENTO E INSTALACAO</t>
  </si>
  <si>
    <t xml:space="preserve">13.175.0032-G</t>
  </si>
  <si>
    <t xml:space="preserve">13.175.0033-6</t>
  </si>
  <si>
    <t xml:space="preserve">REVESTIMENTO ACUSTICO S/PAREDE EM ALVENARIA EXISTENTE COMPOSTO P/PAINEL DE LA DE ROCHA ESP.25MM E DEND.60KG/M3, FIXADOC/FITA DUPLA FACE ENTRE BARROTEAMENTO DE MADEIRA, FORRADO C/CHAPA PERFURADA DE MADEIRA TIPO DURATEX ESP.6MM E ACABAMENTOEM CARPETE 4MM. FORNECIMENTO E INSTALACAO - OBRA MUSEU DA IMAGEM DO SOM - MIS</t>
  </si>
  <si>
    <t xml:space="preserve">13.175.0033-G</t>
  </si>
  <si>
    <t xml:space="preserve">13.175.0034-G</t>
  </si>
  <si>
    <t xml:space="preserve">REVESTIMENTO DE PAREDE/FORRO (TERMOACUSTICO) EM PAINEL DE LADE ROCHA,DIM(1.20X0.60)M,ESP=50MM E DENS=32KG/M3.FORN/INSTA-LACAO.</t>
  </si>
  <si>
    <t xml:space="preserve">13.175.0035-G</t>
  </si>
  <si>
    <t xml:space="preserve">REVESTIMENTO DE PAREDE/FORRO (TERMOACUSTICO) EM PAINEL DE LADE ROCHA,DIM(1.20X0.60)M, ESP=50MM E DENS.=64KG/M3.FORNECI-MENTO E INSTALACAO.</t>
  </si>
  <si>
    <t xml:space="preserve">13.175.0036-G</t>
  </si>
  <si>
    <t xml:space="preserve">PAINEL DE REVESTIMENTO NEXACUSTIC PARA PAREDES,COM SUPERFI-CIE FRISADA EM REGUAS COM BORDA MACHO/FEMEA, INSTADO COMPERFIS E CLIPS METALICOS.FORNECIMENTO E INSTALACAO. PARAOBRA DO HOSPITAL DO CEREBRO.</t>
  </si>
  <si>
    <t xml:space="preserve">13.175.0037-G</t>
  </si>
  <si>
    <t xml:space="preserve">REVESTIMENTO ACUSTICO,TIPO SONARE ICON OU SIMILAR, COMPAINEL EM LA DE VIDRO REVESTIDO EM TECIDO SINTETICO, NAFACE APARENTE E LATERAIS, ENRIJECIDOS POR PERFIS INTERNOS AOREVESTIMENTO, CADA PAINEL MED. 2,70X1,20M,ESPESSURA 25MM.FORNECIMENTO E INSTALACAO. PARA OBRA DO HOSPITAL DO CEREBRO.</t>
  </si>
  <si>
    <t xml:space="preserve">13.175.0038-6</t>
  </si>
  <si>
    <t xml:space="preserve">PAINEL ME LA DE VIDRO ESP=25MM E DENSIDADE 60KG/M3, APLICADOSOBRE LAJE NERVURADA.FORNECIMENTO E INSTALACAO PARA OBRA DOMUSEU DA IMAGEM E DO SOM.</t>
  </si>
  <si>
    <t xml:space="preserve">13.175.0038-G</t>
  </si>
  <si>
    <t xml:space="preserve">13.175.0039-6</t>
  </si>
  <si>
    <t xml:space="preserve">REVESTIMENTO ACUSTICO DE PAREDE EM CHAPA PERFURADA DE ACOGALVANIZADO,ACAB.EM PINTURA ELETROSTATICA,ESP=4MM,FUROS DIAM4MM,ESPACAMENTO ENTRE EIXOS DE FURACAO DE 6MM,MIOLO ACUST.PRETO TIPO FLEXLINER DENS.60KG/M3,CONF.PROP.7912/001 ORC-IDA EMPRESA SEVEME.FORNECIMENTO E INSTALACAO P/OBRA DO MUSEUDA IMAGEM E DO SOM.</t>
  </si>
  <si>
    <t xml:space="preserve">13.175.0039-G</t>
  </si>
  <si>
    <t xml:space="preserve">13.175.9999-0</t>
  </si>
  <si>
    <t xml:space="preserve">13.175.9999-A</t>
  </si>
  <si>
    <t xml:space="preserve">13.180.0010-0</t>
  </si>
  <si>
    <t xml:space="preserve">FORRO DE GESSO ESTAFE,COM PLACAS DE 1,00X0,70M FUNDIDAS NA OBRA, PRESAS COM 6 ESBIRROS DE CANHAMO, EMBEBIDAS EM NATA DEGESSO E REJUNTADAS.FORNECIMENTO E COLOCACAO</t>
  </si>
  <si>
    <t xml:space="preserve">13.180.0010-A</t>
  </si>
  <si>
    <t xml:space="preserve">13.180.0015-1</t>
  </si>
  <si>
    <t xml:space="preserve">FORRO FALSO DE GESSO, COM PLACAS PRE-MOLDADAS, DE 60X60CM,DEENCAIXE, PRESAS COM 4 TIRANTES DE ARAME E REJUNTADAS. FORNECIMENTO E COLOCACAO</t>
  </si>
  <si>
    <t xml:space="preserve">13.180.0015-B</t>
  </si>
  <si>
    <t xml:space="preserve">13.180.0016-6</t>
  </si>
  <si>
    <t xml:space="preserve">FORRO EM CHAPA DE MADEIRA MINERALIZADA PRENSADA COM CIMENTO,DIM.(1250X1250X25)MM,TIPO CLIMATEX OU SIMILAR. FORNECIMENTOE INSTALACAO</t>
  </si>
  <si>
    <t xml:space="preserve">13.180.0016-G</t>
  </si>
  <si>
    <t xml:space="preserve">13.180.0017-6</t>
  </si>
  <si>
    <t xml:space="preserve">FORRO MODULAR (REMOVIVEL) EM PVC,MED.(618X1240)MM,INCLUSIVEESTRUTURA EM PERFIS METALICOS DE ACO GALVANIZADO E PINTADO.FORNECIMENTO E INSTALACAO.</t>
  </si>
  <si>
    <t xml:space="preserve">13.180.0017-G</t>
  </si>
  <si>
    <t xml:space="preserve">13.180.0018-6</t>
  </si>
  <si>
    <t xml:space="preserve">COLUNA EM GESSO,C/DIAMETRO DE 60CM E 2,85M DE ALTURA,C/CAPI-TEL SIMPLES.FORNECIMENTO E COLOCACAO,P/OBRA DE REFORMA DOPREDIO SEDE DA EMOP.</t>
  </si>
  <si>
    <t xml:space="preserve">13.180.0018-G</t>
  </si>
  <si>
    <t xml:space="preserve">13.180.0019-6</t>
  </si>
  <si>
    <t xml:space="preserve">SANCA OU RODATETO EM GESSO ACARTONADO,COM LARGURA ENTRE 12 A16CM.FORNECIMENTO E INSTALACAO.</t>
  </si>
  <si>
    <t xml:space="preserve">13.180.0019-G</t>
  </si>
  <si>
    <t xml:space="preserve">13.180.0020-6</t>
  </si>
  <si>
    <t xml:space="preserve">TETO EM GESSO COM REBAIXOS E RESSALTOS ORNAMENTAIS.FORNECI-MENTO E INSTALACAO. PARA OBRA DA SALA CECILIA MEIRELES EESPACO GUIOMAR NOVAES.</t>
  </si>
  <si>
    <t xml:space="preserve">13.180.0020-G</t>
  </si>
  <si>
    <t xml:space="preserve">13.180.0021-G</t>
  </si>
  <si>
    <t xml:space="preserve">ARREMATE DE FORRO COM LARGURA DE 60CM DE GESSO ACARTONADO AOREDOR DOS VIGAMENTOS DA ESTRUTURA METALICA. PARA OBRA DO C.ELAGOMAR.</t>
  </si>
  <si>
    <t xml:space="preserve">13.180.0022-6</t>
  </si>
  <si>
    <t xml:space="preserve">FORRO DE GESSO ACARTONADO ESP.12.5MM EM PLACAS, APARAF.SOBPERFILADOS DE ACO GALV.LONGIT.ESPACADAS A CADA 0,60M, SUSP.POR PRESILHA REGULAVEIS A CADA 1,20M E INTERL.POR TIRANTESATE PONTO FIX.NA COBERT.ACAB.TABICA, FAIXA DESNIVEL ENTRE OFORRO E SANCA, INCL.ACESS.DE.FIX. FORN. E INST. - OBRA MUSEUDA IMAGEM DO SOM - MIS</t>
  </si>
  <si>
    <t xml:space="preserve">13.180.0022-G</t>
  </si>
  <si>
    <t xml:space="preserve">13.180.0023-6</t>
  </si>
  <si>
    <t xml:space="preserve">FORRO EM GESSO ACARTONADO 50%, PERFURADO, FURO REDONDO, E 50% LISO , STANDART, INCL. VEU DE VIDRO C/RESINA DE POLIESTERCRISTAL E EXCL.TABICA METALICA. FORN. E INST. - OBRA MUSEUDA IMAGEM DO SOM - MIS</t>
  </si>
  <si>
    <t xml:space="preserve">13.180.0023-G</t>
  </si>
  <si>
    <t xml:space="preserve">13.180.0024-G</t>
  </si>
  <si>
    <t xml:space="preserve">FORRO EM CHAPA DE MADEIRA MINERALIZADA PRENSADA C/CIMENTO.DIMESOES (1250X1250X25)MM, TIPO CLIMATEX OU SIMILAR. FORNECIMENTO E INSTALACAO - OBRA MUSEU DA IMAGEM DO SOM - MIS</t>
  </si>
  <si>
    <t xml:space="preserve">13.180.0025-6</t>
  </si>
  <si>
    <t xml:space="preserve">FORRO ACUSTICO EM GESSO ACARTONADO TIPO CLEANEO REDONDO 12/15 PREFURACAO 18.1%,DIM(1200X2000)MM,ESTRUTURADO POR PERFISCD-60 BIDIRECIONAL,INCL.APLICACAO DE MANTA ACUSTICA ROLLISOL25MM E TABEIRA EM GESSO LISO E TABICA METALICA.INCL.TRATAMENTO DE JUNTAS COM MASSA.FORNECIMENTO E INSTALACAO PARA OBRADO MUSEU DA IMAGEM E DO SOM.</t>
  </si>
  <si>
    <t xml:space="preserve">13.180.0025-G</t>
  </si>
  <si>
    <t xml:space="preserve">13.180.0026-G</t>
  </si>
  <si>
    <t xml:space="preserve">FORRO MODULAR REMOVIVEL EM PVC,MED.(618X1240)MM,EXCL.ESTRUT.EM PERFIS METALICOS DE ACO GALVANIZADO E ACESSORIOS.FORNECI-MENTO E INSTALACAO PARA OBRA DA UPP-PRESERVANDO.</t>
  </si>
  <si>
    <t xml:space="preserve">13.180.9999-0</t>
  </si>
  <si>
    <t xml:space="preserve">INDICE 13.180FORROS</t>
  </si>
  <si>
    <t xml:space="preserve">13.180.9999-A</t>
  </si>
  <si>
    <t xml:space="preserve">13.185.0000-0</t>
  </si>
  <si>
    <t xml:space="preserve">INDICE GERAL PARA FORO EM PLACA</t>
  </si>
  <si>
    <t xml:space="preserve">13.185.0000-A</t>
  </si>
  <si>
    <t xml:space="preserve">13.185.0010-0</t>
  </si>
  <si>
    <t xml:space="preserve">13.185.0010-A</t>
  </si>
  <si>
    <t xml:space="preserve">13.185.9999-0</t>
  </si>
  <si>
    <t xml:space="preserve">INDICE 13.185FORRO PLACA FIBRAROC</t>
  </si>
  <si>
    <t xml:space="preserve">13.185.9999-A</t>
  </si>
  <si>
    <t xml:space="preserve">13.187.0010-0</t>
  </si>
  <si>
    <t xml:space="preserve">REVESTIMENTO DE PAREDES OU FORROS COM PLACA CIMENTICIA,COM MADEIRA MINERALIZADA,MEDINDO 1,00X2,60M,COM 25MM DE ESPESSURA,TERMOACUSTICO,RESISTENTE AO FOGO,UMIDADE,FUNGOS E INSETOS</t>
  </si>
  <si>
    <t xml:space="preserve">13.187.0010-A</t>
  </si>
  <si>
    <t xml:space="preserve">13.187.0011-6</t>
  </si>
  <si>
    <t xml:space="preserve">PAINEL EM PLACA CIMENTICIA 8MM,EMASSADA E PINTADA C/PINTURAACRILICA,INCL.DISPOSITIVO P/FIXACAO.FORNEC.E INSTAL.</t>
  </si>
  <si>
    <t xml:space="preserve">13.187.0011-G</t>
  </si>
  <si>
    <t xml:space="preserve">PAINEL EM PLACA CIMENTICIA 8MM,EMASSADA E PINTADA C/TINTAACRILICA,INCLUSIVE DISPOSITIVO PARA FIXACAO.FORNECIMENTO EINSTALACAO</t>
  </si>
  <si>
    <t xml:space="preserve">13.187.0012-G</t>
  </si>
  <si>
    <t xml:space="preserve">ARREMATE DE PLACA CIMENTICIA COM MEDIA DE 40CM EM COLTA DOPILARES E ARESTAS, INCLUSIVE FORNECIMENTO DE TODOS OS MATE-RIAIS. PARA OBRA DO C.E LAGOMAR.</t>
  </si>
  <si>
    <t xml:space="preserve">13.187.9999-0</t>
  </si>
  <si>
    <t xml:space="preserve">FAMILIA 13.187REVESTIMENTO DE PAREDES OU FORROS COM PLACA CIMENTICIA, COMMADEIRA MINERALIZADA</t>
  </si>
  <si>
    <t xml:space="preserve">13.187.9999-A</t>
  </si>
  <si>
    <t xml:space="preserve">13.190.0015-0</t>
  </si>
  <si>
    <t xml:space="preserve">FORRO TERMOACUSTICO COM PAINEL DE LA DE VIDRO,REVESTIDO PORPELICULAS DE PVC MICROPERFURADAS,SOBRE PERFIS METALICOS,COMTIRANTES RIGIDOS,EM PLACA DE 1250X625X15MM.FORNECIMENTO E COLOCACAO</t>
  </si>
  <si>
    <t xml:space="preserve">13.190.0015-A</t>
  </si>
  <si>
    <t xml:space="preserve">13.190.0016-6</t>
  </si>
  <si>
    <t xml:space="preserve">FORRO ACUSTICO MED(1250X625X25)MM, FORMADO POR PAINEL EM LADE VIDRO E REVESTIDO NA FACE APARENTE COM PVC MICROPERFURADOACABAMENTO BOREAL. FORNECIMENTO E INSTALACAO</t>
  </si>
  <si>
    <t xml:space="preserve">13.190.0016-G</t>
  </si>
  <si>
    <t xml:space="preserve">13.190.0017-6</t>
  </si>
  <si>
    <t xml:space="preserve">FORRO MODULAR EM PLACAS DE ISOPOR DIMENSOES(1,24X0,618)M ESP30MM,ESTRUTURADO COM PERFIS EM ACO CLICADOE ATIRANTADO AO TETO.INCLUSIVE ACESSORIOS DE FIXACAO.FORNECIMENTO E INSTALACAO</t>
  </si>
  <si>
    <t xml:space="preserve">13.190.0017-G</t>
  </si>
  <si>
    <t xml:space="preserve">13.190.0018-G</t>
  </si>
  <si>
    <t xml:space="preserve">FORRO ACUSTICO EM MADEIRA MINERALIZADA (CLIMATEX) 1",APLICA-DO EM PAREDE DE ALVENARIA,SOBRE ENTARUGAMENTO DE MADEIRA EMPECAS DE 2,5X5CM.FORNECIMENTO E INSTALACAO.</t>
  </si>
  <si>
    <t xml:space="preserve">13.190.0019-6</t>
  </si>
  <si>
    <t xml:space="preserve">PLACAS ACUSTICAS TIPO FIBRATEX DIMENSOES: ESP.=25MM,LARGURA1,25X2,10M PARA A OBRA DO TEATRO VILLA LOBOS.</t>
  </si>
  <si>
    <t xml:space="preserve">13.190.0020-6</t>
  </si>
  <si>
    <t xml:space="preserve">PAINEL DE MADEIRA LISA,REFLEXIVO,COMPOSTO POR PAINEIS DE MDFDIMENSAO 2,75X1,86M,ESPESSURA=15MM,ACABAMENTO EM LAMINA DEMADEIRA FREIJO LUSTRADA,3MM, PARA O TEATRO VILLA LOBOS.</t>
  </si>
  <si>
    <t xml:space="preserve">13.190.0021-6</t>
  </si>
  <si>
    <t xml:space="preserve">FORRO ACUSTICO ABSORVENTE,PLACAS REMOVIVEIS DE 62,5X62,5CM,HUNTER DOUGLAS,ARMSTRONG,CELOTEX,AMF OU SIMILAR, PARA A OBRADO TEATRO VILLA LOBOS.FORNECIMENTO E COLOCACAO.</t>
  </si>
  <si>
    <t xml:space="preserve">13.190.9999-0</t>
  </si>
  <si>
    <t xml:space="preserve">INDICE 13.190FORRO EUCATEX ACUSTICO</t>
  </si>
  <si>
    <t xml:space="preserve">13.190.9999-A</t>
  </si>
  <si>
    <t xml:space="preserve">13.191.0010-0</t>
  </si>
  <si>
    <t xml:space="preserve">FORRO ACUSTICO EM PLACA MINERAL,RESISTENTE A UMIDADE DO AR EM ATE 95%,APOIADOS SOBRE PERFIL EM ACO TIPO "T" INVERTIDO DE24MM,MEDINDO 625X625X16MM.FORNECIMENTO E COLOCACAO</t>
  </si>
  <si>
    <t xml:space="preserve">13.191.0010-A</t>
  </si>
  <si>
    <t xml:space="preserve">13.191.0011-6</t>
  </si>
  <si>
    <t xml:space="preserve">FORRO ACUSTICO ARMSTRONG OU SIMILAR,TIPO FINE FISSURED RH 90TEGULAR,MED.(0,625X0,625)M,PERFIL JAVELIN,P/AREAS SUPERIORESA 100M2,EXCLUSIVE DESPESAS C/ANDAIMES,FRETE E ESTRUTURAS AU-XILIARES.FORNECIMENTO E INSTALACAO.-SCO-</t>
  </si>
  <si>
    <t xml:space="preserve">13.191.0011-G</t>
  </si>
  <si>
    <t xml:space="preserve">13.191.0012-G</t>
  </si>
  <si>
    <t xml:space="preserve">FORRO ACUSTICO REMOVIVEL SUSPENSO,ARMSTRONG GEORGIAN OU SIMILAR,C/BORDAS TEGULAR,FORMADO POR PLACAS DE FIBRA MINERAL,MO-DULACAO 62,5X62,5CM,APOIADOS EM MALHA DE PERFIL "T" CLICADO(BASE 24MM),EM ACO PINT.NA COR BRANCA,FIX.AO TETO P/TIRANTE,EXCL.DESPESAS C/ANDAIMES E ESTRUTURAS AUXILIARES.FORNECIMEN-TO E COLOCACAO.</t>
  </si>
  <si>
    <t xml:space="preserve">13.192.0000-0</t>
  </si>
  <si>
    <t xml:space="preserve">INDICE GERAL PARA FORNECIMENTO E ASSENTAMENTO DE FORRO TIPOPARALINE</t>
  </si>
  <si>
    <t xml:space="preserve">13.192.0000-A</t>
  </si>
  <si>
    <t xml:space="preserve">13.192.9999-0</t>
  </si>
  <si>
    <t xml:space="preserve">FAMILIA 13.192</t>
  </si>
  <si>
    <t xml:space="preserve">13.192.9999-A</t>
  </si>
  <si>
    <t xml:space="preserve">13.193.0010-0</t>
  </si>
  <si>
    <t xml:space="preserve">FORRO EM ALUMINIO TIPO COLMEIA,COM PINTURA ELETROSTATICA BRANCA,MODULACAO(62X62)CM,MALHA 5X5CM,FIXADO COM PERFIL "T" APARENTE.FORNECIMENTO E COLOCACAO.</t>
  </si>
  <si>
    <t xml:space="preserve">13.193.0010-A</t>
  </si>
  <si>
    <t xml:space="preserve">13.193.9999-0</t>
  </si>
  <si>
    <t xml:space="preserve">FAMILIA 13.193FORRO EM ALUMINIO TIPO COLMEIA</t>
  </si>
  <si>
    <t xml:space="preserve">13.193.9999-A</t>
  </si>
  <si>
    <t xml:space="preserve">13.195.0010-0</t>
  </si>
  <si>
    <t xml:space="preserve">FORRO DE TABUAS DE PINUS MACHO-FEMEA,COM 10X1CM,PREGADO EM SARRAFOS DE MADEIRA DE LEI DE 2X10CM,ESPACADOS DE 50CM. FORNECIMENTO E COLOCACAO</t>
  </si>
  <si>
    <t xml:space="preserve">13.195.0010-A</t>
  </si>
  <si>
    <t xml:space="preserve">13.195.0012-0</t>
  </si>
  <si>
    <t xml:space="preserve">FORRO DE TABUAS DE PINUS MACHO-FEMEA,COM 30X2CM,PREGADO EM SARRAFOS DE MADEIRA DE LEI DE 2X10CM,ESPACADOS DE 50CM. FORNECIMENTO E COLOCACAO</t>
  </si>
  <si>
    <t xml:space="preserve">13.195.0012-A</t>
  </si>
  <si>
    <t xml:space="preserve">13.195.0015-0</t>
  </si>
  <si>
    <t xml:space="preserve">FORRO DE TABUAS DE MADEIRA DE LEI MACHO-FEMEA,COM 10X1CM,PREGADO EM SARRAFOS DE MADEIRA DE LEI DE 2X10CM, ESPACADOS  DE50CM. FORNECIMENTO E COLOCACAO</t>
  </si>
  <si>
    <t xml:space="preserve">13.195.0015-A</t>
  </si>
  <si>
    <t xml:space="preserve">13.195.0020-0</t>
  </si>
  <si>
    <t xml:space="preserve">FORRO EM MADEIRA TIPO COLMEIA,PREGADO EM SARRAFOS DE MADEIRAAPARELHADA DE 2X10CM,ESPACADOS DE 50CM,INCLUSIVE ENVERNIZAMENTO.FORNECIMENTO E COLOCACAO</t>
  </si>
  <si>
    <t xml:space="preserve">13.195.0020-A</t>
  </si>
  <si>
    <t xml:space="preserve">13.195.0030-0</t>
  </si>
  <si>
    <t xml:space="preserve">REVESTIMENTO EM PAREDES,COM CHAPAS DURAPLAC OU EUCAPLAC,DE3MM DE ESPESSURA,SOBRE BASE EXISTENTE</t>
  </si>
  <si>
    <t xml:space="preserve">13.195.0030-A</t>
  </si>
  <si>
    <t xml:space="preserve">13.195.0031-6</t>
  </si>
  <si>
    <t xml:space="preserve">FORRO EM LAMBRI DE MADEIRA CUMARU ENVERNIZADA ESPESSURA 10CMPARA A OBRA DO TEATRO VILLA LOBOS.</t>
  </si>
  <si>
    <t xml:space="preserve">13.195.9999-0</t>
  </si>
  <si>
    <t xml:space="preserve">INDICE 13.195FORRO DE TABUA DE PINHO</t>
  </si>
  <si>
    <t xml:space="preserve">13.195.9999-A</t>
  </si>
  <si>
    <t xml:space="preserve">13.196.0010-0</t>
  </si>
  <si>
    <t xml:space="preserve">FORRO REMOVIVEL COMPOSTO DE GESSO ACARTONADO,TIPO STANDARD ASER APLICADO SIST.DRYWALL,C/PLACA BORDA QUADRADA 625X625MM,ESP.6,5;9,5 OU 12,5MM,ESTRUTURADO PERFIS TIPO TRAVESSA "T" ACO GALVANIZADO,ALUMINIO OU DE LIGAS DE ALUMINIO,ESP.MINIMA 0,5MM C/PINTURA ELETROSTATICA OU CONVENCIONAL,SUSPENSA POR MEIO DE PENDURAIS,FIX.EM ESTRUTURA SUPERIOR.FORN.E COLOCACAO</t>
  </si>
  <si>
    <t xml:space="preserve">13.196.0010-A</t>
  </si>
  <si>
    <t xml:space="preserve">13.196.0015-0</t>
  </si>
  <si>
    <t xml:space="preserve">FORRO REMOVIVEL COMPOSTO DE GESSO ACARTONADO,TIPO STANDARD,CADICAO LA MINERAL,A SER APLICADO SIST.DRYWALL,C/PLACA BORDAQUADRADA 625X625MM,ESP.6,5;9,5 OU 12,5MM,ESTRUTURADO PERFISTIPO TRAVESSA "T" ACO GALV.,ALUMINIO OU LIGAS DE ALUMINIO,ESP.MINIMA 0,5MM C/PINTURA ELETROST.OU CONVENCIONAL,SUSPENSAPOR MEIO DE PENDURAIS,FIX.EM ESTRUTURA SUPERIOR.FORN.E COLOC</t>
  </si>
  <si>
    <t xml:space="preserve">13.196.0015-A</t>
  </si>
  <si>
    <t xml:space="preserve">13.196.0020-0</t>
  </si>
  <si>
    <t xml:space="preserve">FORRO REMOVIVEL COMPOSTO DE GESSO ACARTONADO,TIPO STANDARD ASER APLICADO SIST.DRYWALL,C/PLACA BORDA QUADRADA 625X625MM,REVEST.VINIL,ESP.6,5;9,5 OU 12,5MM,ESTRUT.EM PERFIS TIP.TRAVESSA "T" ACO GALV.ALUMINIO OU LIGAS ALUMINIO,ESP.MINIMA 0,5MM C/PINTURA ELETROSTATICA OU CONVENCIONAL,SUSPENSA POR MEIODE PENDURAIS,FIXADOS EM ESTRUTURA SUPERIOR.FORN.E COLOCACAO</t>
  </si>
  <si>
    <t xml:space="preserve">13.196.0020-A</t>
  </si>
  <si>
    <t xml:space="preserve">13.196.0025-0</t>
  </si>
  <si>
    <t xml:space="preserve">FORRO REMOVIVEL COMPOSTO GESSO ACARTONADO,TIPO STANDARD,C/ADICAO DE LA MINERAL,A SER APLICADO SIST.DRYWALL,C/BORDA QUADRADA 625X625MM REVEST.VINIL,ESP.6,5;9,5 OU 12,5MM,ESTRUT.EM PERFIS TIPO TRAVESSA "T" ACO GALV.ALUMINIO OU LIGAS ALUMINIO,ESP.MINIMA 0,5M,C/PINTURA ELETROSTATICA OU CONVENCIONAL,SUSPENSA POR MEIO PENDURAIS,FIX.EM ESTRUT.SUPERIOR.FORN.E COLOC.</t>
  </si>
  <si>
    <t xml:space="preserve">13.196.0025-A</t>
  </si>
  <si>
    <t xml:space="preserve">13.196.0030-0</t>
  </si>
  <si>
    <t xml:space="preserve">FORRO REMOVIVEL COMPOSTO GESSO ACARTONADO,TIPO STANDARD A SER APLICADO NO SISTEMA DRYWALL,C/PLACA BORDA QUADRADA 625X1250MM,ESP.6,5;9,5 OU 12,5MM,ESTRUTURADO EM PERFIS TIPO TRAVESSA "T" ACO GALVANIZADO,ALUMINIO OU LIGAS DE ALUMINIO,ESP.MINIMA DE 0,5MM COM PINTURA ELETROSTATICA OU CONVENCIONAL,SUSPENSA POR MEIO DE PENDURAIS,FIX.EM ESTRUT.SUPERIOR.FORN.E COLOC</t>
  </si>
  <si>
    <t xml:space="preserve">13.196.0030-A</t>
  </si>
  <si>
    <t xml:space="preserve">13.196.0035-0</t>
  </si>
  <si>
    <t xml:space="preserve">FORRO REMOVIVEL COMPOSTO GESSO ACARTONADO,TIPO STANDARD,C/ADICAO LA MINERAL,A SER APLICADO SIST.DRYWALL,C/PLACA BORDA QUADRADA 625X1250MM,ESP.6,5;9,5 OU 12,5MM,ESTRUT.PERFIS TIPO TRAVESSA "T" DE ACO GALV.ALUMINIO OU LIGAS DE ALUMINIO,ESP.MINIMA 0,5MM C/PINTURA ELETROSTATICA OU CONVENCIONAL,SUSPENSAPOR MEIO DE PENDURAIS,FIXADOS ESTRUT.SUPERIOR.FORN.E COLOC.</t>
  </si>
  <si>
    <t xml:space="preserve">13.196.0035-A</t>
  </si>
  <si>
    <t xml:space="preserve">13.196.0040-0</t>
  </si>
  <si>
    <t xml:space="preserve">FORRO REMOVIVEL COMPOSTO GESSO ACARTONADO,TIPO STANDARD A SER APLICADO SISTEMA DRYWALL,C/PLACAS BORDA QUADRADA 625X1250MM REVEST.VINIL,ESP.6,5;9,5 OU 12,5MM,ESTRUT.EM PERFIS TIPO TRAVESSA "T" DE ACO GALV.ALUMINIO OU LIGAS ALUMINIO,ESP.MINIMA 0,5MM,C/PINTURA ELETROSTATICA OU CONVENCIONAL,SUSPENSA PORMEIO DE PENDURAIS,FIXADOS EM ESTRUT.SUPERIOR.FORN.E COLOC.</t>
  </si>
  <si>
    <t xml:space="preserve">13.196.0040-A</t>
  </si>
  <si>
    <t xml:space="preserve">13.196.0045-0</t>
  </si>
  <si>
    <t xml:space="preserve">FORRO REMOVIVEL COMPOSTO GESSO ACARTONADO,TIPO STANDARD,C/ADICAO LA MINERAL,APLICADO SIST.DRYWALL,C/PLACAS BORDA QUADRADA 625X1250MM REVEST.VINIL,ESP.6,5;9,5 OU 12,5MM,ESTRUT.PERFIS TRAVESSA "T" ACO GALVANIZADO,ALUMINIO OU LIGAS DE ALUMINIO,ESP.MINIMA 0,5MM C/PINTURA ELETROSTATICA OU CONVENCIONAL,SUSPENSA POR MEIO PENDURAIS,FIXADOS ESTRUT.SUPERIOR.FORN.COLOC</t>
  </si>
  <si>
    <t xml:space="preserve">13.196.0045-A</t>
  </si>
  <si>
    <t xml:space="preserve">13.196.0050-0</t>
  </si>
  <si>
    <t xml:space="preserve">FORRO REMOVIVEL COMP.CHAPA GESSO ACARTONADO PERFURADA OU RANHURADA,TIPO ST(STANDARD) A SER APLIC.SISTEMA DRYWALL,C/PLACABORDA QUADRADA 625X625MM,ESP.12,5MM,C/ABSORCAOACUSTICA,ESTRUT.PERFIS TIPO TRAVESSA "T"ACO GALV.ALUM.OU DE LIGAS ALUM.ESP.MINIMA 0,5MM C/PINT.ELETROSTATICA OU CONVENCIONAL,SUSP.PORMEIO PENDURAIS,FIX.ESTRUT.SUPERIOR.FORN.E COLOC.</t>
  </si>
  <si>
    <t xml:space="preserve">13.196.0050-A</t>
  </si>
  <si>
    <t xml:space="preserve">13.196.0080-0</t>
  </si>
  <si>
    <t xml:space="preserve">FORRO ESTRUTURADO MONOLITICO C/UMA CHAPA DE GESSO ACARTONADO,TIPO STANDARD NO SISTEMA DRYWALL,LARGURA 1200MM,ESP.12,5MM,,C/TRAT.JUNTAS P/UNIFORMIZACAO DA SUPERFICIE,SENDO APARAFUSADA EM ESTRUTURA DE ACO GALVANIZADO,SUSPENSA POR MEIO DE PENDURAIS FIXADOS EM ESTRUTURA SUPERIOR,C/O PERIMETRO EXECUTADOC/CANTONEIRAS ACO GALVANIZADO.FORNECIMENTO E COLOCACAO</t>
  </si>
  <si>
    <t xml:space="preserve">13.196.0080-A</t>
  </si>
  <si>
    <t xml:space="preserve">13.196.0085-0</t>
  </si>
  <si>
    <t xml:space="preserve">FORRO ESTRUTURADO MONOLITICO C/PLACA GESSO ACARTONADO,TIPO RU(RESISTENTE A UMIDADE),APLICADO SIST.DRYWALL,LARG.1200MM,ESP.12,5MM,C/TRAT.DE JUNTAS P/UNIFORMIZACAO DA SUPERFICIE,SENDO APARAFUSADA EM ESTRUT.ACO GALV.SUSPENSA POR MEIO DE PENDURAIS FIXADOS EM ESTRUTURA SUPERIOR,COM O PERIMETRO EXECUTADOCOM CANTONEIRAS DE ACO GALVANIZADO.FORNECIMENTO E COLOCACAO</t>
  </si>
  <si>
    <t xml:space="preserve">13.196.0085-A</t>
  </si>
  <si>
    <t xml:space="preserve">13.196.0090-0</t>
  </si>
  <si>
    <t xml:space="preserve">FORRO ESTRUTURADO MONOLITICO C/PLACA GESSO ACARTONADO,TIPO RF(RESISTENTE A FOGO),APLICADO SIST.DRYWALL,LARG.1200MM,ESP.12,5MM,C/TRAT.JUNTAS P/UNIFORMIZACAO DA SUPERFICIE,SENDO APARAFUSADA EM ESTRUT.DE ACO GALV.,SUSPENSA POR MEIO DE PENDURAIIS FIXADOS EM ESTRUTURA SUPERIOR,COM O PERIMETRO EXECUTADOCOM CANTONEIRAS DE ACO GALVANIZADO.FORNECIMENTO E COLOCACAO.</t>
  </si>
  <si>
    <t xml:space="preserve">13.196.0090-A</t>
  </si>
  <si>
    <t xml:space="preserve">13.196.0095-0</t>
  </si>
  <si>
    <t xml:space="preserve">FORRO ACUSTICO ESTRUTURADO C/CHAPA DE GESSO ACARTONADO,TIPOSTANDARD,SISTEMA DRYWALL,LARGURA 1200MM,ESP.12,5MM,C/TRATAMENTO DE JUNTAS P/UNIFORMIZACAO DA SUPERFICIE,SENDO APARAFUSADA EM ESTRUTURA DE ACO GALVANIZADO,SUSPENSA POR MEIO DE PENDURAIS FIXADOS EM ESTRUTURA SUPERIOR,COM O PERIMETRO EXECUTADOCOM CANTONEIRAS DE ACO GALVANIZADO.FORNECIMENTO E COLOCACAO</t>
  </si>
  <si>
    <t xml:space="preserve">13.196.0095-A</t>
  </si>
  <si>
    <t xml:space="preserve">13.196.0100-0</t>
  </si>
  <si>
    <t xml:space="preserve">FORRO ARAMADO MONOLITICO DE DRYWALL,COMPOSTO DE UMA CHAPA GESSO ACARTONADO,TIPO STANDARD,LARGURA DE 600MM,COMPRIMENTO DE2000MM E ESPESSURA DE 12,5MM,COM TRATAMENTO JUNTAS COM MASSA E FITA PARA UNIFORMIZACAO DA SUPERFICIE DAS CHAPAS DE GESSO ACARTONADO,SUSPENSA POR MEIO DE ARAME Nº18,REVESTIDO DE PVC,FIXADO EM ESTRUTURA SUPERIOR.FORN.E COLOC.</t>
  </si>
  <si>
    <t xml:space="preserve">13.196.0100-A</t>
  </si>
  <si>
    <t xml:space="preserve">13.196.0101-0</t>
  </si>
  <si>
    <t xml:space="preserve">FORRO REMOVIVEL COMPOSTO DE FIBRA MINERAL,COM PLACA DE BORDAQUADRADA DE 625X625MM,ESPESSURA DE 13,0MM,COM INDICE DE ABSORCAO ACUSTICA,ESTRUTURADO EM PERFIS TIPO "T" DE ACO GALVANIZADO,ALUMINIO OU DE LIGAS DE ALUMINIO,ESPESSURA MINIMA DE 0,,5MM C/PINTURA ELETROSTATICA,SUSPENSO POR MEIO DE PENDURAISEM ACO GALVANIZADO,FIXADOS EM ESTRUTURA SUPERIOR.FORNECIMENT</t>
  </si>
  <si>
    <t xml:space="preserve">13.196.0101-A</t>
  </si>
  <si>
    <t xml:space="preserve">13.196.0102-0</t>
  </si>
  <si>
    <t xml:space="preserve">FORRO REMOVIVEL COMPOSTO DE FIBRA MINERAL COM PLACA DE BORDAQUADRADA DE 625X1250MM,ESPESSURA DE 13,0MM,COM INDICE DE ABSORCAO ACUSTICA,ESTRUTURADO EM PERFIS TIPO "T" DE ACO GALVANIZADO,ALUMINIO OU DE LIGAS DE ALUMINIO,ESPESSURA MINIMA DE 0,5MM C/PINTURA ELETROSTATICA,SUSPENSO POR MEIO DE PENDURAISEM ACO GALVANIZADO,FIXADOS EM ESTRUTURA SUPERIOR.FORNECIMEN</t>
  </si>
  <si>
    <t xml:space="preserve">13.196.0102-A</t>
  </si>
  <si>
    <t xml:space="preserve">13.196.0103-0</t>
  </si>
  <si>
    <t xml:space="preserve">FORRO REMOVIVEL COMPOSTO DE FIBRA MINERAL,COM PLACA DE BORDAQUADRADA DE 625X625MM,ESPESSURA DE 15,0MM,COM INDICE DE ABSORCAO ACUSTICA,ESTRUTURADO EM PERFIS TIPO "T" DE ACO GALVANIZADO,ALUMINIO OU DE LIGAS DE ALUMINIO,ESPESSURA MINIMA DE 0,5MM,C/PINTURA ELETROSTATICA,SUSPENSO POR MEIO DE PENDURAIS EM ACO GALVANIZADO,FIXADOS EM ESTRUTURA SUPERIOR.FORNECIMENTO</t>
  </si>
  <si>
    <t xml:space="preserve">13.196.0103-A</t>
  </si>
  <si>
    <t xml:space="preserve">13.196.0104-0</t>
  </si>
  <si>
    <t xml:space="preserve">FORRO REMOVIVEL COMPOSTO DE FIBRA MINERAL,COM PLACA DE BORDAQUADRADA DE 625X1250MM,ESPESSURA DE 15,0MM,COM INDICE DE ABSORCAO ACUSTICA,ESTRUTURADO EM PERFIS TIPO "T" DE ACO GALVANIZADO,ALUMINIO OU DE LIGAS DE ALUMINIO,ESPESSURA MINIMA DE 0,5MM,C/PINTURA ELETROSTATICA,SUSPENSO POR MEIO DE PENDURAISEM ACO GALVANIZADO,FIXADOS EM ESTRUTURA SUPERIOR.FORNECIMENT</t>
  </si>
  <si>
    <t xml:space="preserve">13.196.0104-A</t>
  </si>
  <si>
    <t xml:space="preserve">13.196.0105-0</t>
  </si>
  <si>
    <t xml:space="preserve">FORRO REMOVIVEL COMPOSTO DE FIBRA MINERAL,COM PLACA DE BORDAQUADRADA DE 625X625MM,ESPESSURA DE 19,0MM,COM INDICE DE ABSORCAO ACUSTICA,ESTRUTURADO EM PERFIS TIPO "T" DE ACO GALVANIZADO,ALUMINIO OU DE LIGAS DE ALUMINIO,ESPESSURA MINIMA DE 0,5MM,C/PINTURA ELETROSTATICA,SUSPENSO POR MEIO DE PENDURAIS EM ACO GALVANIZADO,FIXADOS EM ESTRUTURA SUPERIOR.FORNECIMENTO</t>
  </si>
  <si>
    <t xml:space="preserve">13.196.0105-A</t>
  </si>
  <si>
    <t xml:space="preserve">13.196.0106-0</t>
  </si>
  <si>
    <t xml:space="preserve">FORRO REMOVIVEL COMPOSTO DE FIBRA MINERAL,COM PLACA DE BORDAQUADRADA DE 625X1250MM,ESPESSURA DE 19,0MM,COM INDICE DE ABSORCAO ACUSTICA,ESTRUTURADO EM PERFIS TIPO "T" DE ACO GALVANIZADO,ALUMINIO OU DE LIGAS DE ALUMINIO,ESPESSURA MINIMA DE 0,5MM,C/PINTURA ELETROSTATICA,SUSPENSO POR MEIO DE PENDURAISEM ACO GALVANIZADO,FIXADOS EM ESTRUTURA SUPERIOR.FORNECIMENT</t>
  </si>
  <si>
    <t xml:space="preserve">13.196.0106-A</t>
  </si>
  <si>
    <t xml:space="preserve">13.196.0107-0</t>
  </si>
  <si>
    <t xml:space="preserve">FORRO REMOVIVEL COMPOSTO DE FIBRA MINERAL,COM PLACA DE BORDAREBAIXADA DE 625X625MM,ESPESSURA DE 15,0MM,COM INDICE DE ABSORCAO ACUSTICA,ESTRUTURADO EM PERFIS TIPO "T" DE ACO GALVANIZADO,ALUMINIO OU LIGAS DE ALUMINIO,ESPESSURA MINIMA DE 0,5MM,COM PINTURA ELETROSTATICA,SUSPENSO POR MEIO DE PENDURAIS,EM ACO GALVANIZADO,FIXADOS EM ESTRUTURA SUPERIOR.FORNECIMENTO</t>
  </si>
  <si>
    <t xml:space="preserve">13.196.0107-A</t>
  </si>
  <si>
    <t xml:space="preserve">13.196.0108-0</t>
  </si>
  <si>
    <t xml:space="preserve">FORRO REMOVIVEL COMPOSTO DE FIBRA MINERAL,COM PLACA DE BORDAREBAIXADA DE 625X1250MM,ESPESSURA DE 15,0MM,COM INDICE DE ABSORCAO ACUSTICA,ESTRUTURADO EM PERFIS TIPO "T" DE ACO GALVANIZADO,ALUMINIO OU DE LIGAS DE ALUMINIO,ESPESSURA MINIMA DE0,5MM,C/PINTURA ELETROSTATICA,SUSPENSO POR MEIO DE PENDURAISEM ACO GALVANIZADO,FIXADOS EM ESTRUTURA SUPERIOR.FORNECIMEN</t>
  </si>
  <si>
    <t xml:space="preserve">13.196.0108-A</t>
  </si>
  <si>
    <t xml:space="preserve">13.196.0109-0</t>
  </si>
  <si>
    <t xml:space="preserve">FORRO REMOVIVEL COMPOSTO DE FIBRA MINERAL,COM PLACA DE BORDAREBAIXADA DE 625X625MM,ESPESSURA DE 19,0MM,COM INDICE DE ABSORCAO ACUSTICA,ESTRUTURADO EM PERFIS TIPO "T" DE ACO GALVANIZADO,ALUMINIO OU DE LIGAS DE ALUMINIO,ESPESSURA MINIMA DE 0,5MM,C/PINTURA ELETROSTATICA,SUSPENSO POR MEIO DE PENDURAISEM ACO GALVANIZADO,FIXADOS EM ESTRUTURA SUPERIOR.FORNECIMENT</t>
  </si>
  <si>
    <t xml:space="preserve">13.196.0109-A</t>
  </si>
  <si>
    <t xml:space="preserve">13.196.0110-0</t>
  </si>
  <si>
    <t xml:space="preserve">FORRO REMOVIVEL COMPOSTO DE FIBRA MINERAL,COM PLACA DE BORDAREBAIXADA DE 625X1250MM,ESPESSURA DE 19,0MM,COM INDICE DE ABSORCAO ACUSTICA,ESTRUTURADO EM PERFIS TIPO "T" DE ACO GALVANIZADO,ALUMINIO OU DE LIGAS DE ALUMINIO,ESPESSURA MINIMA DE0,5MM,C/PINTURA ELETROSTATICA,SUSPENSO POR MEIO DE PENDURAISEM ACO GALVANIZADO,FIXADOS EM ESTRUTURA SUPERIOR.FORNECIMEN</t>
  </si>
  <si>
    <t xml:space="preserve">13.196.0110-A</t>
  </si>
  <si>
    <t xml:space="preserve">13.196.0111-0</t>
  </si>
  <si>
    <t xml:space="preserve">REVESTIMENTO DRYWALL C/ESP.MINIMA 23MM E MAXIMA 32MM(MASSA+CHAPA DE GESSO),APLICADO A ALVENARIA/ESTRUTURA EXISTENTE,C/UMA CHAPA GESSO ACARTONADO,TIPO ST(STANDARD),ESP.12,5MM,LARG.1200MM,COLADA SOBRE ALVENARIA/ESTRUTURA EXISTENTE,C/TRATAMENTO DE JUNTAS C/MASSA E FITA P/UNIFORMIZACAO DA SUPERFICIE DASCHAPAS DE GESSO ACARTONADO.APLICAC.AREAS SECAS.FORN.E COLOC</t>
  </si>
  <si>
    <t xml:space="preserve">13.196.0111-A</t>
  </si>
  <si>
    <t xml:space="preserve">13.196.0112-0</t>
  </si>
  <si>
    <t xml:space="preserve">REVESTIMENTO DRYWALL C/ESP.MINIMA 23MM E MAXIMA 32MM(MASSA+CHAPA DE GESSO),APLICADO A ALVENARIA/ESTRUT.EXISTENTE,C/UMA CHAPA GESSO ACARTONADO,RU(RESISTENTE A UMIDADE),ESP.12,5MM,LARG.1200MM,COLADA SOBRE ALVENARIA/ESTRUTURA EXISTENTE,C/TRATAMENTO DE JUNTAS C/MASSA E FITA P/UNIFORMIZACAO DA SUPERFICIEDAS CHAPAS GESSO ACARTONADO.APLICAC.AREAS SECAS.FORN.COLOC.</t>
  </si>
  <si>
    <t xml:space="preserve">13.196.0112-A</t>
  </si>
  <si>
    <t xml:space="preserve">13.196.0113-0</t>
  </si>
  <si>
    <t xml:space="preserve">REVESTIMENTO DRYWALL ESP.MINIMA 23MM E MAXIMA 32MM(MASSA+CHAPA DE GESSO),APLICADO A ALVENARIA/ESTRUTURA EXISTENTE,C/UMACHAPA GESSO ACARTONADO,RF(RESISTENTE AO FOGO),ESP.12,5MM,LARG.1200MM,COLADA SOBRE ALVENARIA/ESTRUTURA EXISTENTE,C/TRATAMENTO DE JUNTAS C/MASSA E FITA P/UNIFORMIZACAO DA SUPERFICIEDAS CHAPAS GESSO ACARTONADO.APLICAC.AREAS SECAS.FORN.COLOC.</t>
  </si>
  <si>
    <t xml:space="preserve">13.196.0113-A</t>
  </si>
  <si>
    <t xml:space="preserve">13.196.0114-0</t>
  </si>
  <si>
    <t xml:space="preserve">REVESTIMENTO DRYWALL ESP.31MM(ESTRUT.+CHAPA GESSO),ESTRUT.C/PERFIS DE TETO 27MM,GUIAS HORIZONTAIS 17MM,AMBOS ACO GALV.ESP.0,5MM,PERFIS DE TETO ANCORADOS NA ALVENARIA/ESTRUT.EXISTENTE POR MEIO DE PERFIS ACO EM FORMATO CANTONEIRA,C/UMA CHAPAGESSO ACARTONADO,STANDARD,ESP.12,5MM,LARG.1200MM,FIXADA AOSPERFIS TETO POR MEIO DE PARAFUSOS.AREAS SECAS.FORN.E COLOC.</t>
  </si>
  <si>
    <t xml:space="preserve">13.196.0114-A</t>
  </si>
  <si>
    <t xml:space="preserve">13.196.0115-0</t>
  </si>
  <si>
    <t xml:space="preserve">REVESTIMENTO DRYWALL ESP.31MM(ESTRUT.+CHAPA GESSO),ESTRUT.C/PERFIS TETO DE 27MM,GUIAS HORIZONTAIS 17MM,AMBOS ACO GALV.ESP.0,5MM,PERFIS TETO ANCORADOS ALVENARIA/ESTRUT.EXISTENTE PORMEIO PERFIS ACO EM FORMATO CANTONEIRA,C/UMA CHAPA DE GESSOACARTONADO,STANDARD,ADICAO DE LA MINERAL,ESP.12,5MM,LARG.1200MM,PERFIS TETO POR MEIO DE PARAFUSOS,AREAS SECAS.FORN.COLOC</t>
  </si>
  <si>
    <t xml:space="preserve">13.196.0115-A</t>
  </si>
  <si>
    <t xml:space="preserve">13.196.0116-0</t>
  </si>
  <si>
    <t xml:space="preserve">REVESTIMENTO DRYWALL ESP.31MM(ESTRUT.+CHAPA GESSO),ESTRUT.C/PERFIS TETO 27MM,GUIAS HORIZONTAIS 17MM,AMBOS ACO GALV.ESP.0,5MM,PERFIS TETO ANCORADOS ALVENARIA/ESTRUT.EXISTENTE POR MEIO PERFIS ACO FORMATO CANTONEIRA,C/UMA CHAPA GESSO ACARTONADO,RU(RESISTENTE A UMIDADE),ESP.12,5MM,LARG.1200MM,PERFIS DETETO POR MEIO DE PARAFUSOS.APLICACAO AREAS SECAS.FORN.COLOC.</t>
  </si>
  <si>
    <t xml:space="preserve">13.196.0116-A</t>
  </si>
  <si>
    <t xml:space="preserve">13.196.0117-0</t>
  </si>
  <si>
    <t xml:space="preserve">REVESTIMENTO DRYWALL ESP.31MM(ESTRUT.+CHAPA GESSO),ESTRUT.C/PERFIS TETO 27MM,GUIAS HORIZONTAIS 17MM,AMBOS ACO GALV.ESP.0,5MM,PERFIS TETO ANCORADOS ALVENARIA/ESTRUTURA EXISTENTE PORMEIO PERFIS ACO FORMATO CANTONEIRA,C/UMA CHAPA GESSO ACARTONADO,RU(RESISTENTE A UMIDADE),ADICAO DE LA MINERAL,ESP.12,5MM,LARG.1200MM.APLICACAO EM AREAS SECAS.FORNECIMENTO E COLOC.</t>
  </si>
  <si>
    <t xml:space="preserve">13.196.0117-A</t>
  </si>
  <si>
    <t xml:space="preserve">13.196.0118-0</t>
  </si>
  <si>
    <t xml:space="preserve">REVESTIMENTO DRYWALL ESP.31MM(ESTRUT.+CHAPA GESSO),ESTRUT.C/PERFIS TETO 27MM,GUIAS HORIZONTAIS 17MM,AMBOS ACO GALV.ESP.0,5MM,PERFIS TETO ANCORADOS ALVENARIA/ESTRUT.EXISTENTE POR MEIO PERFIS ACO FORMATO CANTONEIRA,C/UMA CHAPA GESSO ACARTONADO,RF(RESISTENTE AO FOGO),ESP.12,5MM,LARG.1200MM,PERFIS TETOPOR MEIO DE PARAFUSOS.APLICACAO EM AREAS SECAS.FORN.E COLOC.</t>
  </si>
  <si>
    <t xml:space="preserve">13.196.0118-A</t>
  </si>
  <si>
    <t xml:space="preserve">13.196.0119-0</t>
  </si>
  <si>
    <t xml:space="preserve">REVESTIMENTO DRYWALL ESP.31MM(ESTRUT.+CHAPA GESSO),ESTRUT.PERFIS TETO 27MM,GUIAS HORIZONTAIS 17MM,AMBOS ACO GALV.ESP.0,5MM,PERFIS TETO ANCORADOS ALVENARIA/ESTRUTURA EXISTENTE POR MEIO PERFIS DE ACO FORMATO CANTONEIRA,C/UMA CHAPA GESSO ACARTONADO,RF(RESISTENTE AO FOGO),ADICAO DE LA MINERAL,ESP.12,5MM,LARG.1200M.APLICACAO EM AREAS SECAS.FORNECIMENTO E COLOC.</t>
  </si>
  <si>
    <t xml:space="preserve">13.196.0119-A</t>
  </si>
  <si>
    <t xml:space="preserve">13.196.0120-0</t>
  </si>
  <si>
    <t xml:space="preserve">REVESTIMENTO DRYWALL ESP.61MM(ESTRUT.+CHAPA GESSO),ESTRUT.MONTANTES SIMPLES 48MM,GUIAS HORIZONTAIS 48MM,AMBOS ACO GALV.ESP.0,5MM,MONTANTES ANCORADOS ALVENARIA/ESTRUT.EXISTENTE PORMEIO PERFIS ACO CANTONEIRA,C/UMA CHAPA GESSO ACARTONADO,STANDARD,ESP.12,5MM,LARG.1200MM,FIXADA AOS MONTANTES POR MEIO DEPARAFUSOS.APLICACAO EM AREAS SECAS.FORNECIMENTO E COLOCACAO</t>
  </si>
  <si>
    <t xml:space="preserve">13.196.0120-A</t>
  </si>
  <si>
    <t xml:space="preserve">13.196.0121-0</t>
  </si>
  <si>
    <t xml:space="preserve">REVESTIMENTO DRYWALL ESP.61MM(ESTRUT.+CHAPA GESSO),ESTRUT.MONTANTES SIMPLES 48MM,GUIAS HORIZONTAIS 48MM,AMBOS ACO GALV.ESP.0,5MM,MONTANTES ANCORADOS NA ALVENARIA/ESTRUTURA EXISTENTE POR MEIO DE PERFIS DE ACO EM FORMATO DE CANTONEIRA,C/UMA CHAPA DE GESSO ACARTONADO,STANDARD,ADICAO DE LA MINERAL,ESP.12,5MM,LARG.1200MM,APLICACAO EM AREAS SECAS.FORN.E COLOCACAO</t>
  </si>
  <si>
    <t xml:space="preserve">13.196.0121-A</t>
  </si>
  <si>
    <t xml:space="preserve">13.196.0122-0</t>
  </si>
  <si>
    <t xml:space="preserve">REVESTIMENTO DRYWALL ESP.61MM(ESTRUTURA+CHAPA GESSO),ESTRUTURADA C/MONTANTES SIMPLES 48MM,GUIAS HORIZONTAIS 48MM,AMBOS ACO GALV.ESP.0,5MM,MONTANTES ANCORADOS ALVENARIA/ESTRUTURA EXISTENTE POR MEIO PERFIS ACO EM FORMATO CANTONEIRA,C/UMA CHAPA GESSO ACARTONADO,RU(RESISTENTE A UMIDADE),ESP.12,5MM,LARG.1200MM.APLICACAO EM AREAS SECAS.FORNECIMENTO E COLOCACAO</t>
  </si>
  <si>
    <t xml:space="preserve">13.196.0122-A</t>
  </si>
  <si>
    <t xml:space="preserve">13.196.0123-0</t>
  </si>
  <si>
    <t xml:space="preserve">REVESTIMENTO DRYWALL C/ESP.61MM(ESTRUTURA+CHAPA DE GESSO),ESTRUTURADA C/MONTANTES SIMPLES 48MM,FIXADOS A GUIAS HORIZONTAIS 48MM,AMBOS ACO GALV.ESP.0,5MM,SENDO OS MONTANTES ANCORADOS NA ALVENARIA/ESTRUTURA EXISTENTE POR MEIO DE PERFIS DE ACOEM FORMATO CANTONEIRA,RU(RESISTENTE A UMIDADE)C/ADICAO DE LA MINERAL.APLICACAO EM AREAS SECAS.FORNECIMENTO E COLOCACAO</t>
  </si>
  <si>
    <t xml:space="preserve">13.196.0123-A</t>
  </si>
  <si>
    <t xml:space="preserve">13.196.0124-0</t>
  </si>
  <si>
    <t xml:space="preserve">REVESTIMENTO DRYWALL ESP.61MM(ESTRUTURA+CHAPA DE GESSO),ESTRUTURADA C/MONTANTES SIMPLES 48MM,GUIAS HORIZONTAIS 48MM,AMBOS ACO GALV.ESP.0,5MM,SENDO OS MONTANTES ANCORADOS ALVENARIA/ESTRUTURA EXISTENTE POR MEIO DE PERFIS ACO EM FORMATO CANTONEIRA,C/UMA CHAPA GESSO ACARTONADO,RF(RESISTENTE AO FOGO),ESP.12,5MM,LARG.1200MM,APLICACAO EM AREAS SECAS.FORN.E COLOC.</t>
  </si>
  <si>
    <t xml:space="preserve">13.196.0124-A</t>
  </si>
  <si>
    <t xml:space="preserve">13.196.0125-0</t>
  </si>
  <si>
    <t xml:space="preserve">REVESTIMENTO DRYWALL ESP.61MM(ESTRUTURA+CHAPA GESSO),ESTRUTURADA C/MONTANTES SIMPLES 48MM,GUIAS HORIZONTAIS 48MM,AMBOS ACO GALV.ESP.0,5MM,MONTANTES ANCORADOS ALVENARIA/ESTRUTURA EXISTENTE MEIO DE PERFIS DE ACO EM FORMATO CANTONEIRA,C/UMA CHAPA GESSO ACARTONADO,RF(RESISTENTE AO FOGO),ADICAO DE LA MINERAL,ESP.12,5MM,LARG.1200MM,EM AREAS SECAS.FORN.E COLOCACAO</t>
  </si>
  <si>
    <t xml:space="preserve">13.196.0125-A</t>
  </si>
  <si>
    <t xml:space="preserve">13.196.0126-0</t>
  </si>
  <si>
    <t xml:space="preserve">REVESTIMENTO DRYWALL ESP.83MM(ESTRUTURA+CHAPA DE GESSO),ESTRUTURADA C/MONTANTES SIMPLES 70MM,GUIAS HORIZONTAIS 70MM,AMBOS ACO GALV.ESP.0,5MM,MONTANTES ANCORADOS ALVENARIA/ESTRUTURAEXISTENTE POR MEIO DE PERFIS DE ACO EM FORMATO DE CANTONEIRA,C/UMA CHAPA GESSO ACARTONADO,STANDARD,ESP.12,5MM,LARG.1200MM,BORDA REBAIXADA.APLICACAO EM AREAS SECAS.FORNEC.E COLOC.</t>
  </si>
  <si>
    <t xml:space="preserve">13.196.0126-A</t>
  </si>
  <si>
    <t xml:space="preserve">13.196.0127-0</t>
  </si>
  <si>
    <t xml:space="preserve">REVESTIMENTO DRYWALL ESP.83MM(ESTRUTURA+CHAPA GESSO),ESTRUTURADA C/MONTANTES SIMPLES 70MM,GUIAS HORIZONTAIS 70MM,AMBOS ACO GALV.ESP.0,5MM,MONTANTES ANCORADOS NA ALVENARIA/ESTRUTURAEXISTENTE POR MEIO DE PERFIS ACO EM FORMATO DE CANTONEIRA,C/UMA CHAPA GESSO ACARTONADO,STANDARD,ADICAO DE LA MINERAL,ESP.12,5MM,LARG.1200MM.APLICACAO EM AREAS SECAS.FORN.E COLOC.</t>
  </si>
  <si>
    <t xml:space="preserve">13.196.0127-A</t>
  </si>
  <si>
    <t xml:space="preserve">13.196.0128-0</t>
  </si>
  <si>
    <t xml:space="preserve">REVESTIMENTO DRYWALL ESP.83MM(ESTRUTURA+CHAPA GESSO),ESTRUTURADA C/MONTANTES SIMPLES 70MM,GUIAS HORIZONTAIS 70MM,AMBOS ACO GALV.ESP.0,5MM,MONTANTES ANCORADOS NA ALVENARIA/ESTRUTURAEXISTENTE POR MEIO DE PERFIS DE ACO EM FORMATO DE CANTONEIRA,C/UMA CHAPA DE GESSO ACARTONADO,RU(RESISTENTE A UMIDADE),ESP.12,5MM,LARG.1200MM,APLICACAO EM AREAS SECAS.FORN.E COLOC.</t>
  </si>
  <si>
    <t xml:space="preserve">13.196.0128-A</t>
  </si>
  <si>
    <t xml:space="preserve">13.196.0129-0</t>
  </si>
  <si>
    <t xml:space="preserve">REVESTIMENTO DRYWALL ESP.83MM(ESTRUTURA+CHAPA GESSO),ESTRUTURADA C/MONTANTES SIMPLES 70MM,GUIAS HORIZONTAIS 70MM,AMBOS ACO GALV.ESP.0,5MM,MONTANTES ANCORADOS NA ALVENARIA/ESTRUTURAEXISTENTE POR MEIO PERFIS ACO EM FORMATO CANTONEIRA,C/UMA CHAPA DE GESSO ACARTONADO,RU(RESISTENTE A UMIDADE),ADICAO LAMINERAL,ESP.12,5MM,LARG.1200MM.EM AREAS SECAS.FORN.COLOC.</t>
  </si>
  <si>
    <t xml:space="preserve">13.196.0129-A</t>
  </si>
  <si>
    <t xml:space="preserve">13.196.0130-0</t>
  </si>
  <si>
    <t xml:space="preserve">REVESTIMENTO DRYWALL ESP.83MM(ESTRUTURA+CHAPA DE GESSO),ESTRUTURADA C/MONTANTES SIMPLES 70MM,GUIAS HORIZONTAIS 70MM,AMBOS ACO GALV.ESP.0,5MM,MONTANTES ANCORADOS NA ALVENARIA/ESTRUTURA EXISTENTE POR MEIO DE PERFIS ACO EM FORMATO CANTONEIRA,C/UMA CHAPA DE GESSO ACARTONADO,RF(RESISTENTE AO FOGO),ESP.12,5MM,LARG.1200MM,APLICACAO EM AREAS SECAS.FORN.E COLOCACAO</t>
  </si>
  <si>
    <t xml:space="preserve">13.196.0130-A</t>
  </si>
  <si>
    <t xml:space="preserve">13.196.0131-0</t>
  </si>
  <si>
    <t xml:space="preserve">REVESTIMENTO DRYWALL ESP.83MM(ESTRUTURA+CHAPA GESSO),ESTRUTURADA C/MONTANTES SIMPLES 70MM,GUIAS HORIZONTAIS 70MM,AMBOS ACO GALV.ESP.0,5MM,MONTANTES ANCORADOS NA ALVENARIA/ESTRUTURAEXISTENTE POR MEIO PERFIS ACO EM FORMATO CANTONEIRA,C/UMA CHAPA DE GESSO ACARTONADO,RF(RESISTENTE AO FOGO),ADICAO DE LAMINERAL,ESP.12,5MM,LARG.1200MM.EM AREAS SECAS.FORN.E COLOC.</t>
  </si>
  <si>
    <t xml:space="preserve">13.196.0131-A</t>
  </si>
  <si>
    <t xml:space="preserve">13.196.0132-0</t>
  </si>
  <si>
    <t xml:space="preserve">REVESTIMENTO DRYWALL ESP.103MM(ESTRUTURA+CHAPA DE GESSO),ESTTRUTURADA C/MONTANTES SIMPLES 90MM,GUIAS HORIZONTAIS 90MM,AMBOS ACO GALV.ESP.0,5MM,MONTANTES ANCORADOS NA ALVENARIA/ESTRUTURADA EXISTENTE POR MEIO DE PERFIS DE ACO EM FORMATO DE CANTONEIRA,C/UMA CHAPA DE GESSO ACARTONADO,STANDARD,ESP.12,5MM,LARG.1200MM.APLICADO EM AREAS SECAS.FORNECIMENTO E COLOC.</t>
  </si>
  <si>
    <t xml:space="preserve">13.196.0132-A</t>
  </si>
  <si>
    <t xml:space="preserve">13.196.0133-0</t>
  </si>
  <si>
    <t xml:space="preserve">REVESTIMENTO DRYWALL ESP.103MM(ESTRUTURA+CHAPA DE GESSO),ESTRUTURADA C/MONTANTES SIMPLES 90MM,GUIAS HORIZONTAIS 90MM,AMBOS ACO GALV.ESP.0,5MM,MONTANTES ANCORADOS NA ALVENARIA/ESTRUTURA EXISTENTE POR MEIO PERFIS DE ACO EM FORMATO DE CANTONEIRA C/UMA CHAPA GESSO ACARTONADO,STANDARD,ADICAO LA MINERAL,ESP.12,5MM,LARG.1200MM,APLICACAO EM AREAS SECAS.FORN.E COLOC.</t>
  </si>
  <si>
    <t xml:space="preserve">13.196.0133-A</t>
  </si>
  <si>
    <t xml:space="preserve">13.196.0134-0</t>
  </si>
  <si>
    <t xml:space="preserve">REVESTIMENTO DRYWALL ESP.103MM(ESTRUTURA+CHAPA GESSO),ESTRUTURADA C/MONTANTES SIMPLES 90MM,GUIAS HORIZONTAIS 90MM,AMBOSACO GALV.ESP.0,5MM,MONTANTES ANCORADOS NA ALVENARIA/ESTRUTURA EXISTENTE POR MEIO DE PERFIS ACO EM FORMATO CANTONEIRA,C/UMA CHAPA DE GESSO ACORTONADO,RU(RESISTENTE A UMIDADE),ESP.12,5MM,LARG.1200MM.APLICACAO EM AREAS SECAS.FORN.E COLOCACAO</t>
  </si>
  <si>
    <t xml:space="preserve">13.196.0134-A</t>
  </si>
  <si>
    <t xml:space="preserve">13.196.0135-0</t>
  </si>
  <si>
    <t xml:space="preserve">REVESTIMENTO DRYWALL ESP.103MM(ESTRUTURA+CHAPA GESSO),ESTRUTURADA C/MONTANTES SIMPLES 90MM,GUIAS HORIZONTAIS 90MM,AMBOSACO GALV.ESP.0,5MM,MONTANTES ANCORADOS NA ALVENARIA/ESTRUTURA EXISTENTE POR MEIO PERFIS ACO EM FORMATO CANTONEIRA,C/UMACHAPA GESSO ACARTONADO,RU(RESISTENTE A UMIDADE),ADICAO DE LAMINERAL,ESP.12,5MM,LARG.1200MM.EM AREAS SECAS.FORN.E COLOC.</t>
  </si>
  <si>
    <t xml:space="preserve">13.196.0135-A</t>
  </si>
  <si>
    <t xml:space="preserve">13.196.0136-0</t>
  </si>
  <si>
    <t xml:space="preserve">REVESTIMENTO DRYWALL ESP.103MM(ESTRUTURA+CHAPA DE GESSO),ESTRUTURADA C/MONTANTES SIMPLES 90MM,GUIAS HORIZONTAIS 90MM,AMBOS ACO GALV.ESP.0,5MM,MONTANTES ANCORADOS NA ALVENARIA/ESTRUTURA EXISTENTE POR MEIO DE PERFIS DE ACO EM FORMATO CANTONEIRA C/UMA CHAPA DE GESSO ACARTONADO,RF(RESISTENTE AO FOGO),ESP.12,5MM,LARG.1200MM.APLICACAO EM AREAS SECAS.FORN.E COLOC.</t>
  </si>
  <si>
    <t xml:space="preserve">13.196.0136-A</t>
  </si>
  <si>
    <t xml:space="preserve">13.196.0137-0</t>
  </si>
  <si>
    <t xml:space="preserve">REVESTIMENTO DRYWALL ESP.103MM(ESTRUTURA+CHAPA DE GESSO),ESTRUTURADA C/MONTANTES SIMPLES 90MM,GUIAS HORIZONTAIS 90MM,AMBOS ACO GALV.ESP.0,5MM,MONTANTES ANCORADOS NA ALVENARIA/ESTRUTURA EXISTENTE POR MEIO PERFIS ACO EM FORMATO CANTONEIRA,C/UMA CHAPA GESSO ACARTONADO,RF(RESISTENTE AO FOGO),ADICAO DE LA MINERAL,ESP.12,5MM,LARG.1200MM.EM AREAS SECAS.FORN.E COLOC</t>
  </si>
  <si>
    <t xml:space="preserve">13.196.0137-A</t>
  </si>
  <si>
    <t xml:space="preserve">13.196.0138-0</t>
  </si>
  <si>
    <t xml:space="preserve">REVESTIMENTO DRYWALL C/ESP.61MM(ESTRUTURA+CHAPA DE GESSO)ESTRUTURADA C/MONTANTES SIMPLES AUTOPORTANTES 48MM,FIXADOS A GUIAS HORIZONTAIS DE 48MM,AMBOS DE ACO GALV.C/ESP.0,5MM,C/UMACHAPA DE GESSO ACARTONADO,STANDARD,ESP.12,5MM,LARG.1200MM,BORDA REBAIXADA,FIXADA AOS MONTANTES POR MEIO DE PARAFUSOS.APLICACAO EM AREAS SECAS.FORNECIMENTO E COLOCACAO</t>
  </si>
  <si>
    <t xml:space="preserve">13.196.0138-A</t>
  </si>
  <si>
    <t xml:space="preserve">13.196.0139-0</t>
  </si>
  <si>
    <t xml:space="preserve">REVESTIMENTO DRYWALL C/ESP.61MM(ESTRUTURA+CHAPA DE GESSO)ESTRUTURADA C/MONTANTES SIMPLES AUTOPORTANTES DE 48MM,FIXADOS AGUIAS HORIZONTAIS 48MM,AMBOS DE ACO GALV.C/ESP.0,5MM,C/UMACHAPA DE GESSO ACARTONADO,STANDARD,C/ADICAO DE LA MINERAL,ESP.12,5MM,LARG.1200MM,BORDA REBAIXADA,FIXADA AOS MONTANTES POR MEIO DE PARAFUSOS.APLICACAO EM AREAS SECAS.FORN.E COLOC</t>
  </si>
  <si>
    <t xml:space="preserve">13.196.0139-A</t>
  </si>
  <si>
    <t xml:space="preserve">13.196.0140-0</t>
  </si>
  <si>
    <t xml:space="preserve">REVESTIMENTO DRYWALL C/ESP.61MM(ESTRUTURA+CHAPA DE GESSO)ESTRUTURADA C/MONTANTES SIMPLES AUTOPORTANTES 48MM,FIXADOS A GUIAS HORIZONTAIS 48MM,AMBOS DE ACO GALV.C/ESP.0,5MM,C/UMA CHAPA DE GESSO ACARTONADO,TIPO RU(RESISTENTE A UMIDADE),ESP.12,5MM,LARG.1200MM,BORDA REBAIXADA,FIXADA AOS MONTANTES POR MEIO DE PARAFUSOS.APLICACAO EM AREAS SECAS.FORN.E COLOCACAO</t>
  </si>
  <si>
    <t xml:space="preserve">13.196.0140-A</t>
  </si>
  <si>
    <t xml:space="preserve">13.196.0141-0</t>
  </si>
  <si>
    <t xml:space="preserve">REVESTIMENTO DRYWALL C/ESP.61MM(ESTRUTURA+CHAPA DE GESSO)ESTRUTURADA C/MONTANTES SIMPLES AUTOPORTANTES 48MM,FIXADOS A GUIAS HORIZONTAIS 48MM,AMBOS DE ACO GALV.C/ESP.0,5MM,C/UMA CHAPA DE GESSO ACARTONADO,TIPO RU(RESISTENTE A UMIDADE),C/ADICAO LA MINERAL,ESP.12,5MM,LARG.1200MM,BORDA REBAIXADA,FIXADA AOS MONTANTES POR MEIO DE PARAFUSOS.APLICACAO AREAS SECAS.F/C</t>
  </si>
  <si>
    <t xml:space="preserve">13.196.0141-A</t>
  </si>
  <si>
    <t xml:space="preserve">13.196.0142-0</t>
  </si>
  <si>
    <t xml:space="preserve">REVESTIMENTO DE DRYWALL C/ESP.61MM(ESTRUTURA+CHAPA DE GESSO)ESTRUTURADA C/MONTANTES SIMPLES AUTOPORTANTES 48MM,FIXADOS AGUIAS HORIZONTAIS 48MM,AMBOS DE ACO GALV.C/ESP.0,5MM,COM UMA CHAPA DE GESSO ACARTONADO,TIPO RF(RESISTENTE AO FOGO),ESP.12,5MM,LARG.1200MM,BORDA REBAIXADA,FIXADA AOS MONTANTES PORMEIO DE PARAFUSOS.APLICACAO EM AREAS SECAS.FORN. E COLOCACAO</t>
  </si>
  <si>
    <t xml:space="preserve">13.196.0142-A</t>
  </si>
  <si>
    <t xml:space="preserve">13.196.0143-0</t>
  </si>
  <si>
    <t xml:space="preserve">REVESTIMENTO DRYWALL C/ESP.61MM(ESTRUTURA+CHAPA DE GESSO)ESTRUTURADA C/MONTANTES SIMPLES AUTOPORTANTES 48MM,FIXADOS A GUIAS HORIZONTAIS 48MM,AMBOS ACO GALV.ESP.0,5MM,C/UMA CHAPA DEGESSO ACARTONADO,RF(RESISTENTE AO FOGO),C/ADICAO DE LA MINERAL,ESP.12,5MM,LARG.1200MM,BORDA REBAIXADA,FIXADA AOS MONTANTES POR MEIO DE PARAFUSOS.APLICACAO AREAS SECAS.FORN.COLOC.</t>
  </si>
  <si>
    <t xml:space="preserve">13.196.0143-A</t>
  </si>
  <si>
    <t xml:space="preserve">13.196.0144-0</t>
  </si>
  <si>
    <t xml:space="preserve">REVESTIMENTO DE DRYWALL C/ESP.83MM(ESTRUTURA+CHAPA DE GESSO)ESTRUTURADA C/MONTANTES SIMPLES AUTOPORTANTES 70MM,FIXADAS AGUIAS HORIZONTAIS 70MM,AMBOS DE ACO GALV.C/ESP.0,5MM,C/UMACHAPA DE GESSO ACARTONADO,TIPO ST(STANDARD),ESP.12,5MM,LARGURA 1200MM,BORDA REBAIXADA,FIXADA AOS MONTANTES POR MEIO DE PARAFUSOS.APLICACAO EM AREAS SECAS.FORNECIMENTO E COLOCACAO</t>
  </si>
  <si>
    <t xml:space="preserve">13.196.0144-A</t>
  </si>
  <si>
    <t xml:space="preserve">13.196.0145-0</t>
  </si>
  <si>
    <t xml:space="preserve">REVESTIMENTO DE DRYWALL C/ESP.83MM(ESTRUTURA+CHAPA DE GESSO)ESTRUTURADA C/MONTANTES SIMPLES AUTOPORTANTES 70MM,FIXADOS AGUIAS HORIZONTAIS 70MM,AMBOS DE ACO GALV.C/ESP.0,5MM,C/UMACHAPA DE GESSO ACARTONADO,ST(STANDARD),C/ADICAO DE LA MINERAL,ESP.12,5MM,LARG.1200MM,BORDA REBAIXADA,FIXADA AOS MONTANTES POR MEIO DE PARAFUSOS.APLICACAO AREAS SECAS.FORN.E COLOC.</t>
  </si>
  <si>
    <t xml:space="preserve">13.196.0145-A</t>
  </si>
  <si>
    <t xml:space="preserve">13.196.0146-0</t>
  </si>
  <si>
    <t xml:space="preserve">REVESTIMENTO DE DRYWALL C/ESP.83MM(ESTRUTURA+CHAPA DE GESSO)ESTRUTURADA C/MONTANTES SIMPLES AUTOPORTANTES 70MM,FIXADOS AGUIAS HORIZONTAIS 70MM,AMBOS DE ACO GALV.C/ESP.0,5MM,C/UMACHAPA DE GESSO ACARTONADO,TIPO RU(RESISTENTE A UMIDADE),ESP.12,5MM,LARG.1200MM,BORDA REBAIXADA,FIXADA AOS MONTANTES PORMEIO DE PARAFUSOS.APLICACAO EM AREAS SECAS.FORN.E COLOCACAO</t>
  </si>
  <si>
    <t xml:space="preserve">13.196.0146-A</t>
  </si>
  <si>
    <t xml:space="preserve">13.196.0147-0</t>
  </si>
  <si>
    <t xml:space="preserve">REVESTIMENTO DRYWALL C/ESP.83MM(ESTRUTURA+CHAPA DE GESSO)ESTRUTURADA C/MONTANTES SIMPLES AUTOPORTANTES 70MM,FIXADOS A GUIAS HORIZONTAIS 70MM,AMBOS ACO GALV.C/ESP.0,5MM,C/UMA CHAPADE GESSO ACARTONADO,RU(RESISTENTE A UMIDADE),C/ADICAO LA MINERAL,ESP.12,5MM,LARG.1200MM,BORDA REBAIXADA,FIXADA AOS MONTANTES POR MEIO DE PARAFUSOS.APLICACAO AREAS SECAS.FORN.COLOC.</t>
  </si>
  <si>
    <t xml:space="preserve">13.196.0147-A</t>
  </si>
  <si>
    <t xml:space="preserve">13.196.0148-0</t>
  </si>
  <si>
    <t xml:space="preserve">REVESTIMENTO DE DRYWALL C/ESP.83MM(ESTRUTURA+CHAPA DE GESSO)ESTRUTURADA C/MONTANTES SIMPLES AUTOPORTANTES 70MM,FIXADOS AGUIAS HORIZONTAIS 70MM,AMBOS DE ACO GALV.C/ESP.0,5MM,C/UMACHAPA DE GESSO ACARTONADO,TIPO RF(RESISTENTE AO FOGO),ESP.12,5MM,LARG.1200MM,BORDA REBAIXADA,FIXADA AOS MONTANTES POR MEIO DE PARAFUSOS.APLICACAO EM AREAS SECAS.FORN.E COLOCACAO</t>
  </si>
  <si>
    <t xml:space="preserve">13.196.0148-A</t>
  </si>
  <si>
    <t xml:space="preserve">13.196.0149-0</t>
  </si>
  <si>
    <t xml:space="preserve">REVESTIMENTO DRYWALL ESP.83MM(ESTRUTURA+CHAPA DE GESSO)ESTRUTURADA C/MONTANTES AUTOPORTANTES 70MM,GUIAS HORIZONTAIS 70MM,AMBOS ACO GALV.ESP.0,5MM,C/UMA CHAPA GESSO ACARTONADO,RF(RESISTENTE AO FOGO),C/ADICAO DE LA MINERAL,ESP.12,5MM,LARG.1200MM,BORDA REBAIXADA,FIXADA AOS MONTANTES POR MEIO DE PARAFUSOS,APLICACAO EM AREAS SECAS.FORNECIMENTO E COLOCACAO</t>
  </si>
  <si>
    <t xml:space="preserve">13.196.0149-A</t>
  </si>
  <si>
    <t xml:space="preserve">13.196.0150-0</t>
  </si>
  <si>
    <t xml:space="preserve">REVESTIMENTO DE DRYWALL C/ESP.103MM(ESTRUTURA+CHAPA DE GESSO)ESTRUTURADA C/MONTANTES SIMPLES AUTOPORTANTES 90MM,FIXADOSA GUIAS HORIZONTAIS 90MM,AMBOS DE ACO GALV.C/ESP.0,5MM,C/UMACHAPA DE GESSO ACARTONADO,TIPO ST(STANDARD),ESP.12,5MM,LARG.1200MM,BORDA REBAIXADA,FIXADA AOS MONTANTES POR MEIO DE PARAFUSOS.APLICACAO EM AREAS SECAS.FORNECIMENTO E COLOCACAO</t>
  </si>
  <si>
    <t xml:space="preserve">13.196.0150-A</t>
  </si>
  <si>
    <t xml:space="preserve">13.196.0151-0</t>
  </si>
  <si>
    <t xml:space="preserve">REVESTIMENTO DE DRYWALL C/ESP.103MM(ESTRUTURA+CHAPA DE GESSO)ESTRUTURADA C/MONTANTES SIMPLES AUTOPORTANTES 90MM,FIXADOSA GUIAS HORIZONTAIS 90MM,AMBOS ACO GALV.C/ESP.0,5MM,C/UMA CHAPA DE GESSO ACARTONADO,TIPO ST(STANDARD),C/ADICAO DE LA MINERAL,ESP.12,5MM,LARG.1200MM,BORDA REBAIXADA,FIXADA AOS MONTANTES POR MEIO DE PARAFUSOS.APLICACAO AREAS SECAS.FORN.COLOC.</t>
  </si>
  <si>
    <t xml:space="preserve">13.196.0151-A</t>
  </si>
  <si>
    <t xml:space="preserve">13.196.0152-0</t>
  </si>
  <si>
    <t xml:space="preserve">REVESTIMENTO DE DRYWALL C/ESP.103MM(ESTRUTURA+CHAPA DE GESSO)ESTRUTURADA C/MONTANTES SIMPLES AUTOPORTANTES 90MM,FIXADOSA GUIAS HORIZONTAIS 90MM,AMBOS DE ACO GALV.C/ESP.0,5MM,C/UMACHAPA DE GESSO ACARTONADO,TIPO RU(RESISTENTE A UMIDADE),ESP.12,5MM,LARG.1200MM,BORDA REBAIXADA,FIXADA AOS MONTANTES PORMEIO DE PARAFUSOS.APLICACAO EM AREAS SECAS.FORN.E COLOCACAO</t>
  </si>
  <si>
    <t xml:space="preserve">13.196.0152-A</t>
  </si>
  <si>
    <t xml:space="preserve">13.196.0153-0</t>
  </si>
  <si>
    <t xml:space="preserve">REVESTIMENTO DRYWALL ESP.103MM(ESTRUTURA+CHAPA DE GESSO)ESTRUTURADA C/MONTANTES SIMPLES AUTOPORTANTES 90MM,GUIAS HORIZONTAIS 90MM,AMBOS DE ACO GALV.ESP.0,5MM,C/UMA CHAPA GESSO ACARTONADO,TIPO RU(RESISTENTE A UMIDADE),C/ADICAO DE LA MINERAL,ESP.12,5MM,LARG.1200MM,BORDA REBAIXADA,FIXADA AOS MONTANTESPOR MEIO DE PARAFUSOS.APLICACAO EM AREAS SECAS.FORN.E COLOC.</t>
  </si>
  <si>
    <t xml:space="preserve">13.196.0153-A</t>
  </si>
  <si>
    <t xml:space="preserve">13.196.0154-0</t>
  </si>
  <si>
    <t xml:space="preserve">REVESTIMENTO DE DRYWALL C/ESP.103MM(ESTRUTURA+CHAPA DE GESSO)ESTRUTURADA C/MONTANTES SIMPLES AUTOPORTANTES 90MM,FIXADOSA GUIAS HORIZONTAIS 90MM,AMBOS DE ACO GALV.C/ESP.0,5MM,C/UMACHAPA DE GESSO ACARTONADO,TIPO RF(RESISTENTE AO FOGO),ESP.12,5MM,LARG.1200MM,BORDA REBAIXADA,FIXADA AOS MONTANTES POR MEIO DE PARAFUSOS.APLICACAO EM AREAS SECAS.FORN.E COLOCACAO</t>
  </si>
  <si>
    <t xml:space="preserve">13.196.0154-A</t>
  </si>
  <si>
    <t xml:space="preserve">13.196.0155-0</t>
  </si>
  <si>
    <t xml:space="preserve">REVESTIMENTO DRYWALL ESP.103MM(ESTRUTURA+CHAPA DE GESSO)ESTRUTURADA C/MONTANTES SIMPLES AUTOPORTANTES 90MM,FIXADOS A GUIAS HORIZONTAIS 90MM,AMBOS ACO GALV.C/ESP.0,5MM,C/UMA CHAPA DE GESSO ACARTONADO,RF(RESISTENTE AO FOGO),C/ADICAO DE LA MINERAL,ESP.12,5MM,LARG.1200MM,BORDA REBAIXADA,FIXADA AOS MONTANTES POR MEIO DE PARAFUSOS.APLICACAO AREAS SECAS.FORN.COLOC.</t>
  </si>
  <si>
    <t xml:space="preserve">13.196.0155-A</t>
  </si>
  <si>
    <t xml:space="preserve">13.196.0156-0</t>
  </si>
  <si>
    <t xml:space="preserve">REVESTIMENTO DE DRYWALL C/ESP.73MM(ESTRUTURA+CHAPA DE GESSO)ESTRUTURADA C/MONTANTES SIMPLES AUTOPORTANTES 48MM,FIXADOS AGUIAS HORIZONTAIS 48MM,AMBOS DE ACO GALV.C/ESP.0,5MM,C/DUASCHAPAS DE GESSO ACARTONADO,TIPO ST(STANDARD),ESP.12,5MM,LARG.1200MM,BORDA REBAIXADA,FIXADA AOS MONTANTES POR MEIO DE PARAFUSOS.APLICACAO EM AREAS SECAS.FORNECIMENTO E COLOCACAO</t>
  </si>
  <si>
    <t xml:space="preserve">13.196.0156-A</t>
  </si>
  <si>
    <t xml:space="preserve">13.196.0157-0</t>
  </si>
  <si>
    <t xml:space="preserve">REVESTIMENTO DE DRYWALL C/ESP.73MM(ESTRUTURA+CHAPA DE GESSO)ESTRUTURADA C/MONTANTES SIMPLES AUTOPORTANTES 48MM,FIXADOS AGUIAS HORIZONTAIS 48MM,AMBOS DE ACO GALV.C/ESP.0,5MM,C/DUASCHAPAS DE GESSO ACARTONADO,ST(STANDARD),C/ADICAO DE LA MINERAL,ESP.12,5MM,LARG.1200MM,BORDA REBAIXADA,FIXADA AOS MONTANTES POR MEIO DE PARAFUSOS.APLICACAO AREAS SECAS.FORN.COLOC.</t>
  </si>
  <si>
    <t xml:space="preserve">13.196.0157-A</t>
  </si>
  <si>
    <t xml:space="preserve">13.196.0158-0</t>
  </si>
  <si>
    <t xml:space="preserve">REVESTIMENTO DE DRYWALL C/ESP.73MM(ESTRUTURA+CHAPA DE GESSO)ESTRUTURADA C/MONTANTES SIMPLES AUTOPORTANTES 48MM,FIXADOS AGUIAS HORIZONTAIS 48MM,AMBOS ACO GALV.C/ESP.0,5MM,C/DUAS CHAPAS GESSO ACARTONADO,TIPO RU(RESISTENTE A UMIDADE),E OUTRATIPO ST,ESP.12,5MM,LARG.1200MM,BORDA REBAIXADA,FIX.AOS MONTANTES POR MEIO PARAFUSOS.APLICACAO EM AREAS SECAS.FORN./COLOC</t>
  </si>
  <si>
    <t xml:space="preserve">13.196.0158-A</t>
  </si>
  <si>
    <t xml:space="preserve">13.196.0159-0</t>
  </si>
  <si>
    <t xml:space="preserve">REVESTIMENTO DE DRYWALL C/ESP.73MM(ESTRUTURA+CHAPA DE GESSO)ESTRUTURADA 48MM,FIXADOS A GUIAS HORIZONTAIS 48MM,AMBOS DE ACO GALV.C/ESP.0,5MM,C/DUAS CHAPAS DE ESSO ACARTONADO,TIPO RU(RESISTENTE A UMIDADE),C/ADICAO DE LA MINERAL,E OUTRA TIPO ST,ESP.12,5MM,LARG.1200MM,BORDA REBAIXADA,FIX.AOS MONTANTES POR MEIO DE PARAFUSOS.APLICACAO EM AREAS SECAS.FORN.E COLOC.</t>
  </si>
  <si>
    <t xml:space="preserve">13.196.0159-A</t>
  </si>
  <si>
    <t xml:space="preserve">13.196.0160-0</t>
  </si>
  <si>
    <t xml:space="preserve">REVESTIMENTO DE DRYWALL C/ESP.73MM(ESTRUTURA+CHAPA DE GESSO)ESTRUTURADA C/MONTANTES SIMPLES AUTOPORTANTES 48MM,FIXADOS AGUIAS HORIZONTAIS 48MM,AMBOS DE ACO GALV.C/ESP.0,5MM,C/DUASCHAPAS GESSO ACARTONADO,TIPO RF(RESISTENTE AO FOGO) E OUTRATIPO ST,ESP.12,5MM,LARG.1200MM,BORDA REBAIXADA,FIX.AOS MONTANTES POR MEIO DE PARAFUSOS.APLICACAO AREAS SECAS.FORN/COLOC</t>
  </si>
  <si>
    <t xml:space="preserve">13.196.0160-A</t>
  </si>
  <si>
    <t xml:space="preserve">13.196.0161-0</t>
  </si>
  <si>
    <t xml:space="preserve">REVESTIMENTO DRYWALL ESP.73MM(ESTRUTURA+CHAPA DE GESSO)ESTRUTURADA C/MONTANTES SIMPLES AUTOPORTANTES 48MM,FIXADOS A GUIAS HORIZONTAIS 48MM,AMBOS ACO GALV.ESP.0,5MM,C/DUAS CHAPAS GESSO ACARTONADO,RF(RESISTENTE AO FOGO),C/ADICAO LA MINERAL,EOUTRA TIPO ST,ESP.12,5MM,LARG.1200MM,BORDA REBAIXADA,FIX.AOSMONTANTES POR MEIO PARAFUSOS.APLICACAO AREAS SRCAS.FORN/COL</t>
  </si>
  <si>
    <t xml:space="preserve">13.196.0161-A</t>
  </si>
  <si>
    <t xml:space="preserve">13.196.0162-0</t>
  </si>
  <si>
    <t xml:space="preserve">REVESTIMENTO DRYWALL C/ESP.95MM(ESTRUTURA+CHAPA DE GESSO)ESTRUTURADA C/MONTANTES SIMPLES AUTOPORTANTES 70MM,FIXADOS A GUIAS HORIZONTAIS 70MM,AMBOS DE ACO GALV.C/ESP.0,5MM,C/DUAS CHAPAS DE GESSO ACARTONADO,TIPO ST(STANDARD),ESP.12,5MM,LARGURA 1200MM,BORDA REBAIXADA,FIXADA AOS MONTANTES POR MEIO DE PARAFUSOS.APLICACAO EM AREAS SECAS.FORNECIMENTO E COLOCACAO</t>
  </si>
  <si>
    <t xml:space="preserve">13.196.0162-A</t>
  </si>
  <si>
    <t xml:space="preserve">13.196.0163-0</t>
  </si>
  <si>
    <t xml:space="preserve">REVESTIMENTO DE DRYWALL C/ESP.95MM(ESTRUTURA+CHAPA DE GESSO)ESTRUTURADA C/MONTANTES SIMPLES AUTOPORTANTES 70MM,FIXADOS AGUIAS HORIZONTAIS 70MM,AMBOS DE ACO GALV.C/ESP.0,5MM,C/DUASCHAPAS DE GESSO ACARTONADO,ST(STANDARD),C/ADICAO DE LA MINERAL,ESP.12,5MM,LARG.1200MM,BORDA REBAIXADA,FIXADA AOS MONTANTES POR MEIO DE PARAFUSOS.APLICACAO AREAS SECAS.FORN.COLOC.</t>
  </si>
  <si>
    <t xml:space="preserve">13.196.0163-A</t>
  </si>
  <si>
    <t xml:space="preserve">13.196.0164-0</t>
  </si>
  <si>
    <t xml:space="preserve">REVESTIMENTO DE DRYWALL C/ESP.95MM(ESTRUTURA+CHAPA GESSO) ESTRUTURADA C/MONTANTES SIMPLES AUTOPORTANTES 70MM,FIX.A GUIASHORIZ.70MM,AMBOS ACO GALV.C/ESP.0,5MM,C/DUAS CHAPAS GESSO ACARTONADO,SENDO UMA DO TIPO RU (RESISTENTE A UMIDADE),E OUTRA ST,ESP.12,5MM,LARG.1200MM,BORDA REBAIXADA,FIX.AOS MONTANTES POR MEIO PARAFUSOS.APLICACAO EM AREAS SECAS.FORN.E COLOC.</t>
  </si>
  <si>
    <t xml:space="preserve">13.196.0164-A</t>
  </si>
  <si>
    <t xml:space="preserve">13.196.0165-0</t>
  </si>
  <si>
    <t xml:space="preserve">REVESTIMENTO DRYWALL ESP.95MM(ESTRUTURA+CHAPA GESSO) ESTRUTURADA C/MONTANTES SIMPLES AUTOPORTANTES 70MM,FIX.A GUIAS HORIZ.70MM,AMBOS ACO GALV.ESP.0,5MM,C/DUAS CHAPAS GESSO ACARTONAO,SENDO UMA DO TIPO RU(RESISTENTE A UMIDADE),ADICAO LA MINERAL,E OUTRA ST,ESP.12,5MM,LARG.1200MM,BORDA REBAIXADA,FIX.AOSMONTANTES POR MEIO PARAFUSOS.APLICACAO AREAS SECAS.FORN/COL</t>
  </si>
  <si>
    <t xml:space="preserve">13.196.0165-A</t>
  </si>
  <si>
    <t xml:space="preserve">13.196.0166-0</t>
  </si>
  <si>
    <t xml:space="preserve">REVESTIMENTO DRYWALL C/ESP.95MM(ESTRUTURA+CHAPA GESSO) ESTRUTURADA C/MONTANTES SIMPLES AUTOPORTANTES 70MM,FIX.A GUIAS HORIZ.70MM,AMBOS ACO GALV.C/ESP.0,5MM,C/DUAS CHAPAS GESSO ACARTONADO,SENDO UMA DO TIPO RF(RESISTENTE AO FOGO) E OUTRA ST,ESP.12,5MM,LARG.1200MM,BORDA REBAIXADA,FIX.AOS MONTANTES PORMEIO DE PARAFUSOS.APLICACAO EM AREAS SECAS.FORN.E COLOC</t>
  </si>
  <si>
    <t xml:space="preserve">13.196.0166-A</t>
  </si>
  <si>
    <t xml:space="preserve">13.196.0167-0</t>
  </si>
  <si>
    <t xml:space="preserve">REVESTIMENTO DRYWALL C/ESP.95MM(ESTRUTURA+CHAPA GESSO) ESTRUTURADA C/MONTANTES SIMPLES AUTOPORTANTES 70MM,FIX.A GUIAS HORIZ.70MM,AMBOS ACO GALV.ESP.0,5MM,C/DUAS CHAPAS GESSO ACARTONADO,SENDO UMA DO TIPO RF(RESISTENTE AO FOGO),C/ADICAO LA MINERAL,E OUTRA ST,ESP.12,5MM,LARG.1200MM,BORDA REBAIXADA,FIX.MONTANTES POR MEIO PARAFUSOS.APLICACAO AREAS SECAS.FORN/COL</t>
  </si>
  <si>
    <t xml:space="preserve">13.196.0167-A</t>
  </si>
  <si>
    <t xml:space="preserve">13.196.0168-0</t>
  </si>
  <si>
    <t xml:space="preserve">REVESTIMENTO DE DRYWALL C/ESP.115MM(ESTRUTURA+CHAPA DE GESSO)ESTRUTURADA C/MONTANTES SIMPLES AUTOPORTANTES 90MM,FIXADOSA GUIAS HORIZONTAIS 90MM,AMBOS DE ACO GALV.C/ESP.0,5MM,C/DUAS CHAPAS DE GESSO ACARTONADO,STANDARD,ESP.12,5MM,LARG.1200MM,BORDA REBAIXADA,FIXADA AOS MONTANTES POR MEIO DE PARAFUSOS.APLICACAO EM AREAS SECAS.FORNECIMENTO E COLOCACAO</t>
  </si>
  <si>
    <t xml:space="preserve">13.196.0168-A</t>
  </si>
  <si>
    <t xml:space="preserve">13.196.0169-0</t>
  </si>
  <si>
    <t xml:space="preserve">REVESTIMENTO DRYWALL C/ESP.115MM(ESTRUTURA+CHAPA DE GESSO)ESTRUTURADA C/MONTANTES SIMPLES AUTOPORTANTES 90MM,FIXADOS A GUIAS HORIZONTAIS 90MM,AMBOS DE ACO GALV.C/ESP.0,5MM,C/DUAS CHAPAS DE GESSO ACARTONADO,STANDARD,C/ADICAO DE LA MINERAL,ESP.12,5MM,LARG.1200MM,BORDA REBAIXADA,FIXADA AOS MONTANTES POR MEIO DE PARAFUSOS.APLICACAO EM AREAS SECAS.FORN.E COLOC.</t>
  </si>
  <si>
    <t xml:space="preserve">13.196.0169-A</t>
  </si>
  <si>
    <t xml:space="preserve">13.196.0170-0</t>
  </si>
  <si>
    <t xml:space="preserve">REVESTIMENTO DRYWALL C/ESP.115MM(ESTRUTURA+CHAPA GESSO) ESTRUTURADA C/MONTANTES SIMPLES AUTOPORTANTES 90MM,FIX.A GUIAS HORIZ.90MM,AMBOS ACO GALV.C/ESP.0,5MM,C/DUAS CHAPAS GESSO ACARTONADO,SENDO UMA DO TIPO RU(RESISTENTE A UMIDADE) E OUTRA ST,ESP.12,5MM,LARG.1200MM,BORDA REBAIXADA,FIX.AOS MONTANTES POR MEIO DE PARAFUSOS.APLICACAO EM AREAS SECAS.FORN.E COLOC.</t>
  </si>
  <si>
    <t xml:space="preserve">13.196.0170-A</t>
  </si>
  <si>
    <t xml:space="preserve">13.196.0171-0</t>
  </si>
  <si>
    <t xml:space="preserve">REVESTIMENTO DRYWALL C/ESP.115MM(ESTRUTURA+CHAPA GESSO) ESTRTURADA C/MONTANTES SIMPLES AUTOPORTANTES 90MM,FIX.A GUIAS HORIZ.90MM,AMBOS ACO GALV.C/ESP.0,5MM,C/DUAS CHAPAS GESSO ACARTONADO,SENDO UMA TIPO RU(RESISTENTE A UMIDADE),C/ADICAO LA MINERAL,E OUTRA ST,ESP.12,5MM,LARG.1200MM,BORDA REBAIXADA,FIX.MONTANTES POR MEIO PARAFUSOS.APLICACAO AREAS SECAS.FORN/COL</t>
  </si>
  <si>
    <t xml:space="preserve">13.196.0171-A</t>
  </si>
  <si>
    <t xml:space="preserve">13.196.0172-0</t>
  </si>
  <si>
    <t xml:space="preserve">REVESTIMENTO DE DRYWALL C/ESP.115MM(ESTRUTURA+CHAPA GESSO) ESTRUTURADA C/MONTANTES SIMPLES AUTOPORTANTES 90MM,FIX.A GUIAS HORIZ.90MM,AMBOS ACO GALVANIZADO C/ESP.0,5MM,COM DUAS CHAPAS GESSO ACARTONADO,SENDO UMA DO TIPO RF(RESISTENTE AO FOGO)E OUTRA ST,SP.12,5MM,LARG.1200MM,BORDA REBAIXADA,FIX.AOS MONTANTES POR MEIO PARAFUSOS.APLICACAO AREAS SECAS.FORN.COLOC.</t>
  </si>
  <si>
    <t xml:space="preserve">13.196.0172-A</t>
  </si>
  <si>
    <t xml:space="preserve">13.196.0173-0</t>
  </si>
  <si>
    <t xml:space="preserve">REVESTIMENTO DRYWALL C/ESP.115MM(ESTRUTURA+CHAPA GESSO) ESTRUTURADA C/MONTANTES SIMPLES AUTOPORTANTES 90MM,FIX.A GUIAS HORIZ.90MM,AMBOS ACO GALV.ESP.0,5MM,C/DUAS CHAPAS GESSO ACARTNADO,SENDO UMA TIPO RF(RESISTENTE AO FOGO),C/ADICAO LA MINERAL,E OUTRA ST,ESP.12,5MM,LARG.1200MM,BORDA REBAIXADA,FIX.MONTANTES POR MEIO PARAFUSOS.APLICACAO AREAS SECAS.FORN.E COLOC</t>
  </si>
  <si>
    <t xml:space="preserve">13.196.0173-A</t>
  </si>
  <si>
    <t xml:space="preserve">13.196.0174-6</t>
  </si>
  <si>
    <t xml:space="preserve">FORRO ACUSTICO EM GESSO ACARTONADO PERFURADO QUADRADO 12/25,TIPO CLEANEO DA KNUAF OU SIMILAR,ESTRUTURADO EM PERFIL CLICADO DE ACO GALV.,SUSPENSO POR PENDURAIS,EXCL.SUB-ESTRUTURA.FORNECIMENTO E INSTALACAO.PARA OBRA DA SALA CECILIA MEIRELESE ESPACO GUIOMAR NOVAES.</t>
  </si>
  <si>
    <t xml:space="preserve">13.196.0174-G</t>
  </si>
  <si>
    <t xml:space="preserve">13.196.0175-6</t>
  </si>
  <si>
    <t xml:space="preserve">REVESTIMENTO DE PAREDE DRYWALL COM ESP.200MM,COM ESTRUTURADUPLA AUTOPORTANTES DE 90MM,FIX.GUIAS HORIZONTAIS DE 90MM,AMBOS DE ACO GALVANIZADO COM ESPESSURA DE 0,5MM,COM CHAPADE GESSO ACARTONADO,TIPOST,ESPESSURA DE 12,5MM,LARGURA DE1200MM,BORDA REBAIXADA,FIXADA AOS MONTANTES POR MEIO DEPARAFUSOS.FORN.COLOC.SALA CECILIA MEIRELES.</t>
  </si>
  <si>
    <t xml:space="preserve">13.196.0175-G</t>
  </si>
  <si>
    <t xml:space="preserve">13.196.0176-6</t>
  </si>
  <si>
    <t xml:space="preserve">FORRO EM PLACA TRIPLA DE GESSO ACARTONADO LISO,ESP=13MM,JUN-TAS DESENCONTRADAS E ACABAMENTO EM FITA E MASSA,FIXADA SOBREPERFIS DE ALUMINIO E SOBREPOSTAS C/MANTA LA DE ROCHA ESP=50MM E DENS.45KG/M3.FORNECIMENTO E COLOCACAO.</t>
  </si>
  <si>
    <t xml:space="preserve">13.196.0176-G</t>
  </si>
  <si>
    <t xml:space="preserve">13.196.0177-6</t>
  </si>
  <si>
    <t xml:space="preserve">FORRO EM PLACA DUPLA DE GESSO ACARTONADO LISO,ESP=13MM,JUNTADESENCONTRADA E ACABAMENTO EM FITA E MASSA,FIXADA SOBRE PER-FIS DE ALUMINIO E SOBREPOSTAS C/MANTA DE LA DE ROCHA ESP=50MM E DENS.45KG/M3.FORNECIMENTO E COLOCACAO.</t>
  </si>
  <si>
    <t xml:space="preserve">13.196.0177-G</t>
  </si>
  <si>
    <t xml:space="preserve">13.196.0178-6</t>
  </si>
  <si>
    <t xml:space="preserve">REVESTIMENTO EM PAREDE COM MATERIAL ACUSTICO (STC75),COMPOS-TO POR 1 CAMADA LA ROCHA 50MM-DENS.60KG/M3,ESPACADO 5CM EMESTRUT.CEDRO E CHAPA DUPLA FIBRA MINERAL 35MM ALTERNADA COMGESSO ACARTONADO 13MM FIXADOS EM PERFIL ALUM.70MM,ENTREMEADOC/ LA ROCHA 50MM-DENS.45KG/M3 E ACAB.PINT.PVA,CONF.DET.4-SLAUDIO VISUAL P/OBRA BIBL.PARQUE DA ROCINHA.</t>
  </si>
  <si>
    <t xml:space="preserve">13.196.0178-G</t>
  </si>
  <si>
    <t xml:space="preserve">13.196.0179-6</t>
  </si>
  <si>
    <t xml:space="preserve">FORRO EM PLACA DE GESSO ACART.DIM.(1.20X2.40)M,ACAB.LISO/PERFURADO QUADRADO,AREA DE PERFURACAO 16% E BORDAS REBAIXADAS.INCLUSIVE PERFIS E ACESSORIOS DE FIXACAO,EXCL. ESTRUTURA AUXILIAR.FORNECIMENTO E COLOCACAO.</t>
  </si>
  <si>
    <t xml:space="preserve">13.196.0179-G</t>
  </si>
  <si>
    <t xml:space="preserve">FORRO EM PLACA DE GESSO ACART.DIM.(1.20X2.40)M,ACAB.LISO/PERFURADO QUADRADO,MODELO GYPTONE BIG QUATTRO 41,PLACO OU SIMI-LAR,AREA DE PERFURACAO 16% E BORDAS REBAIXADAS.INCL.PERFIS EACESSORIO FIXACAO,EXCL.ESTRUTURA AUXILIAR.FORNECIMENTO E CO-LOCACAO.</t>
  </si>
  <si>
    <t xml:space="preserve">13.196.0411-G</t>
  </si>
  <si>
    <t xml:space="preserve">FORRO DE GESSO ACARTONADO EM PLACAS 12,5X12,5MM,ESP.1,5CM,APLICADO SOB PERIFS TIPO TRAVESA T DE ALUMINIO E LIGAS,ESP.DE 0,8 MM NA COR NATURAL,PENDURAIS,FIXADOS EM ESTRUTURASUPERIOR.FORNECIMENTO E COLOCACAO.</t>
  </si>
  <si>
    <t xml:space="preserve">13.196.0412-G</t>
  </si>
  <si>
    <t xml:space="preserve">FORRO ACUSTICO EM CHAPA DE GESSO ACARTONADO PERFURADOQUADRADO 1225, DIM.(2.00X1,20)M E ESPESSURA 12,5MM, MODELOCLEANEO DA KNAUF OU SIMILAR, INCLUSIVE ESTRUTURA EM PERFISDE ACO GALVANIZADO, TRATAMENTO DE JUNTAS E ACESSORIOS DEFIXACAO.FORNECIMENTO E INSTALACAO. PARA OBRA DO HOSPITALDO CEREBRO.</t>
  </si>
  <si>
    <t xml:space="preserve">13.196.0413-G</t>
  </si>
  <si>
    <t xml:space="preserve">REVESTIMENTO EM PAREDES COM MATERIAL ACUSTICO,COMPOSTO POR1 CAMADA DE LA DE ROCHA 50MM E DENSIDADE 64KGM3, UMA CHAPADE PAINEL WALL COM 40MM DE ESPESSURA E DUAS CHAPAS DE GESSOACARTONADO COM ESPESSURA DE 12,5MM, FIXADOS EM MONTANTE METALICO 70MM.FORNECIMENTO E INSTALACAO.PARA OBRA DO HOSPITALDO CEREBRO.</t>
  </si>
  <si>
    <t xml:space="preserve">13.196.0414-G</t>
  </si>
  <si>
    <t xml:space="preserve">FORRO ACUSTICO EM CHAPA DE GESSO PERFURADO QUADRADO 12/15,DIM(2.00X1.20)M E ESP=12MM,MOD.CLEANEO DA KNAUF OU SIMILAR,INCL.ESTRUTURA EM PERFIL ACO GALVANIZADO,TRATAMENTO DE JUNTAE ACESSORIOS DE FIXACAO.FORNECIMENTO E INSTALACAO.</t>
  </si>
  <si>
    <t xml:space="preserve">13.196.0415-6</t>
  </si>
  <si>
    <t xml:space="preserve">PLACAS ACUSTICAS DEFLETORAS DE GESSO ACARTONADO,ESTRUTURADASCOM PERFIS METALICOS E ATIRANTADAS A LAJE,COM ACABAMENTO DELAMINA DE MADEIRA CARVALHO DE 3MM PARA A OBRA DO TEATROVILLALOBOS.</t>
  </si>
  <si>
    <t xml:space="preserve">13.196.9999-0</t>
  </si>
  <si>
    <t xml:space="preserve">FAMILIA 13.196 - GESSO ACARTONADO (DRYWALL) - FORROS E REVESTIMENTOS</t>
  </si>
  <si>
    <t xml:space="preserve">13.196.9999-A</t>
  </si>
  <si>
    <t xml:space="preserve">13.197.0010-0</t>
  </si>
  <si>
    <t xml:space="preserve">REVESTIMENTO TEXTURIZADO FOSCO PARA USO EXTERNO SOBRE SUPERFICIE CAMURCADA OU CONCRETO LISO,COM 2MM DE ESPESSURA,EXECUTADO COM PO CREPE ATB,NA COR INDICADA,SOBRE ADITIVOS C/2 DEMAOS DE ACABAMENTO</t>
  </si>
  <si>
    <t xml:space="preserve">13.197.0010-A</t>
  </si>
  <si>
    <t xml:space="preserve">13.197.9999-0</t>
  </si>
  <si>
    <t xml:space="preserve">FAMILIA 13.197REVESTIMENTO TEXTURIZADO</t>
  </si>
  <si>
    <t xml:space="preserve">13.197.9999-A</t>
  </si>
  <si>
    <t xml:space="preserve">13.198.0010-0</t>
  </si>
  <si>
    <t xml:space="preserve">REVESTIMENTO DE FILME VINILICO COM 0,5MM DE ESPESSURA. FORNECIMENTO</t>
  </si>
  <si>
    <t xml:space="preserve">13.198.0010-A</t>
  </si>
  <si>
    <t xml:space="preserve">13.198.9999-0</t>
  </si>
  <si>
    <t xml:space="preserve">INDICE 13.198BRIZE SOLEIL</t>
  </si>
  <si>
    <t xml:space="preserve">13.198.9999-A</t>
  </si>
  <si>
    <t xml:space="preserve">13.199.0010-0</t>
  </si>
  <si>
    <t xml:space="preserve">VENEZIANA VERTICAL(BRISE SOLEIL)DE CHAPA DE FIBROCIMENTO,SEMAMIANTO,DE 12MM DE ESPESSURA,COM 400MM DE LARGURA,FIXADO EMCANTONEIRAS DE ACO APARAFUSADAS E MEDIDA PELA AREA COLOCADA.FORNECIMENTO E COLOCACAO</t>
  </si>
  <si>
    <t xml:space="preserve">13.199.0010-A</t>
  </si>
  <si>
    <t xml:space="preserve">13.199.0015-0</t>
  </si>
  <si>
    <t xml:space="preserve">VENEZIANA VERTICAL(BRISE SOLEIL)DE CHAPA DE ALUMINIO,COM 1,2MM DE ESPESSURA,FIXADO EM CANTONEIRAS DE ACO APARAFUSADAS,EMEDIDA PELA AREA COLOCADA.FORNECIMENTO E COLOCACAO</t>
  </si>
  <si>
    <t xml:space="preserve">13.199.0015-A</t>
  </si>
  <si>
    <t xml:space="preserve">13.199.0016-G</t>
  </si>
  <si>
    <t xml:space="preserve">VENEZIANA VERTICAL(BRISE SOLEIL) DE PAINEL DE CONCRETOCELULAR,DE 0,08M DE ESPESSURA, COM 0,40M LARGURA E 2,30M DEALTURA, FIXADO EM CANTONEIRAS DE ACO APARAFUSADAS.FORNECIME-NTO E COLOCACAO.</t>
  </si>
  <si>
    <t xml:space="preserve">13.199.9999-0</t>
  </si>
  <si>
    <t xml:space="preserve">FAMILIA 13.199BRISE SOLEIL EM CHAPAS DE FIBROCIMENTO SEM AMIANTO OU ALUMINIO</t>
  </si>
  <si>
    <t xml:space="preserve">13.199.9999-A</t>
  </si>
  <si>
    <t xml:space="preserve">13.200.0001-6</t>
  </si>
  <si>
    <t xml:space="preserve">PAREDE REVESTIDA EM FORMICA TEXTURIZADA PRETA REF.121,COLADADIRETO NO EMBOCO PREPARADO P/APLICACAO,P/A SALA CECILIA MEI-RELES.FORNECIMENTO E COLOCACAO.</t>
  </si>
  <si>
    <t xml:space="preserve">13.200.0001-G</t>
  </si>
  <si>
    <t xml:space="preserve">13.200.0002-6</t>
  </si>
  <si>
    <t xml:space="preserve">REVESTIMENTO DE PAREDE EM CHAPA DE ALUMINIO COMPOSTO (ACM),ESP.=3MM, E ACAB. ANODIZADO NATURAL. FORNECIMENTO E INSTALA-CAO</t>
  </si>
  <si>
    <t xml:space="preserve">13.200.0002-G</t>
  </si>
  <si>
    <t xml:space="preserve">REVESTIMENTO DE PAREDE EM CHAPA DE ALUMINIO COMPOSTO (ACM),ESP.=3MM,ACABAMENTO ANODIZADO NATURAL.FORNECIMENTO E INSTALACAO</t>
  </si>
  <si>
    <t xml:space="preserve">13.200.0010-0</t>
  </si>
  <si>
    <t xml:space="preserve">REVESTIMENTO EM CHAPA LAMINADA COM ACABAMENTO TEXTURIZADO,DE1,3MM DE ESPESSURA,EM PAREDES, SOBRE REVESTIMENTO LIXADO EESCOVADO</t>
  </si>
  <si>
    <t xml:space="preserve">13.200.0010-A</t>
  </si>
  <si>
    <t xml:space="preserve">13.200.0015-1</t>
  </si>
  <si>
    <t xml:space="preserve">REVESTIMENTO EM CHAPA LAMINADA COM ACABAMENTO BRILHANTE,DE 0,8MM DE ESPESSURA,SOBRE PECAS DE MADEIRA AMPLAS,COMO PORTAS,MESAS,ARMARIOS E PRATELEIRAS FUNDAS</t>
  </si>
  <si>
    <t xml:space="preserve">13.200.0015-B</t>
  </si>
  <si>
    <t xml:space="preserve">13.200.0020-0</t>
  </si>
  <si>
    <t xml:space="preserve">REVESTIMENTO EM CHAPA LAMINADA COM ACABAMENTO BRILHANTE,DE 0,8MM DE ESPESSURA,SOBRE PECAS AMPLAS EM UMA SO DIMENSAO,COMOPRATELEIRAS COMUNS,CAIXOES DE ESQUADRIAS E COLUNAS PRISMATICAS</t>
  </si>
  <si>
    <t xml:space="preserve">13.200.0020-A</t>
  </si>
  <si>
    <t xml:space="preserve">13.200.0025-0</t>
  </si>
  <si>
    <t xml:space="preserve">REVESTIMENTO EM CHAPA LAMINADA COM ACABAMENTO BRILHANTE, DE0,8MM DE ESPESSURA, SOBRE GAVETAS, ARMARIOS, CONSOLOS, MESASPEQUENAS E MOLDURAS</t>
  </si>
  <si>
    <t xml:space="preserve">13.200.0025-A</t>
  </si>
  <si>
    <t xml:space="preserve">13.200.0030-0</t>
  </si>
  <si>
    <t xml:space="preserve">REVESTIMENTO EM PAINEIS MELAMINICOS AUPOPORTANTES,PARA USOSOBRE LAMINAS DE CHUMBO,EM SALAS RADIOLOGICAS COM SISTEMA DEESTANQUEIDADE DOS RAIOS-X E GAMA</t>
  </si>
  <si>
    <t xml:space="preserve">13.200.0030-A</t>
  </si>
  <si>
    <t xml:space="preserve">13.200.0031-6</t>
  </si>
  <si>
    <t xml:space="preserve">REVESTIMENTO EM PAINEL DE ACM(ALUMINIO COMPOSTO),COR PRETA,ESP.4MM,INCL.MONTANTES E ACESSORIOS DE FIXACAO,EXCL.SUB-ES-TRUTURA.FORNECIMENTO E INSTALACAO.</t>
  </si>
  <si>
    <t xml:space="preserve">13.200.0031-G</t>
  </si>
  <si>
    <t xml:space="preserve">REVESTIMENTO EM PAINEL DE ACM (ALUMINIO COMPOSTO), COR PRETAESP=4MM, INCLUSIVE MONTANTES E ACESSORIOS DE FIXACAO, EXCLU-SIVE SUB-ESTRUTURA. FORNECIMENTO E INSTALACAO.</t>
  </si>
  <si>
    <t xml:space="preserve">13.200.9999-0</t>
  </si>
  <si>
    <t xml:space="preserve">INDICE 13.200REVEST. FORMICA</t>
  </si>
  <si>
    <t xml:space="preserve">13.200.9999-A</t>
  </si>
  <si>
    <t xml:space="preserve">13.201.0000-0</t>
  </si>
  <si>
    <t xml:space="preserve">INDICE GERAL P/REVESTIM. EM PLASTICOTE</t>
  </si>
  <si>
    <t xml:space="preserve">13.201.0000-A</t>
  </si>
  <si>
    <t xml:space="preserve">13.201.9999-0</t>
  </si>
  <si>
    <t xml:space="preserve">INDICE 13.201REVEST. E PLASTICOTE</t>
  </si>
  <si>
    <t xml:space="preserve">13.201.9999-A</t>
  </si>
  <si>
    <t xml:space="preserve">13.205.0010-0</t>
  </si>
  <si>
    <t xml:space="preserve">PROTETOR DE PAREDE(BATE-MACA), COM 20CM DE LARGURA, VINIL DEALTO IMPACTO,ANTICHAMA E LAVAVEL,ACABAMENTO TEXTURIZADO E BARRA RETENTORA EM ALUMINIO COM GRAMPOS RESISTENTES.FORNECIMENTO E COLOCACAO</t>
  </si>
  <si>
    <t xml:space="preserve">13.205.0010-A</t>
  </si>
  <si>
    <t xml:space="preserve">13.205.0015-0</t>
  </si>
  <si>
    <t xml:space="preserve">PROTETOR DE PAREDE(BATE-MACA),COM 14CM DE LARGURA,VINIL DE ALTO IMPACTO,ANTICHAMA E LAVAVEL,ACABAMENTO TEXTURIZADO E BARRA RETENTORA EM ALUMINIO COM GRAMPOS RESISTENTES E SUPORTE COM TRAVA RAPIDA.FORNECIMENTO E COLOCACAO</t>
  </si>
  <si>
    <t xml:space="preserve">13.205.0015-A</t>
  </si>
  <si>
    <t xml:space="preserve">13.205.0020-0</t>
  </si>
  <si>
    <t xml:space="preserve">PROTETOR DE PAREDE(BATE-MACA),COM 12,7CM DE LARGURA,VINIL DEALTO IMPACTO,ANTICHAMA E LAVAVEL,ACABAMENTO TEXTURIZADO E BARRA RETENTORA EM ALUMINIO COM GRAMPOS RESISTENTES.FORNECIMENTO E COLOCACAO</t>
  </si>
  <si>
    <t xml:space="preserve">13.205.0020-A</t>
  </si>
  <si>
    <t xml:space="preserve">13.205.0025-0</t>
  </si>
  <si>
    <t xml:space="preserve">PROTECAO DE PORTAS EM VINIL DE ALTO IMPACTO,COM ACABAMENTO TEXTURIZADO,VARIAS CORES.FORNECIMENTO E COLOCACAO</t>
  </si>
  <si>
    <t xml:space="preserve">13.205.0025-A</t>
  </si>
  <si>
    <t xml:space="preserve">13.205.9999-0</t>
  </si>
  <si>
    <t xml:space="preserve">FAMILIA 13.205PROTETORES DE PAREDE (BATE-MACAS) E DE PORTAS</t>
  </si>
  <si>
    <t xml:space="preserve">13.205.9999-A</t>
  </si>
  <si>
    <t xml:space="preserve">13.300.0001-6</t>
  </si>
  <si>
    <t xml:space="preserve">REVESTIMENTO EM CERAMICA INVECCHIATTO ROSSO OU SIMILAR MED.23X23CM,ASSENTE EM PAREDE EMBOCADA,COM ARGAMASSA COLANTE EREJUNTAMENTO COM ARGAMASSA INDUSTRIALIZADA, EXCLUSIVE CHAPISCO PARA OBRA DO CAPAO DO BISPO</t>
  </si>
  <si>
    <t xml:space="preserve">13.300.0001-G</t>
  </si>
  <si>
    <t xml:space="preserve">REVESTIMENTO EM CERAMICA INVECCHIATTO ROSSO OU SIMILAR,MED.23X23CM,ASSENTE EM PAREDE EMBOCADA,C/ARGAMASSA COLANTE E RE-JUNTAMENTO C/ARGAMASSA INDUSTRIALIZADA,EXCL.CHAPISCO,P/OBRADA CASA DO CAPAO DO BISPO.</t>
  </si>
  <si>
    <t xml:space="preserve">13.301.0080-1</t>
  </si>
  <si>
    <t xml:space="preserve">PISO CIMENTADO,COM 1,5CM DE ESPESSURA,COM ARGAMASSA DE CIMENTO E AREIA,NO TRACO 1:3,ALISADO A COLHER, SOBRE BASE EXISTENTE</t>
  </si>
  <si>
    <t xml:space="preserve">13.301.0080-B</t>
  </si>
  <si>
    <t xml:space="preserve">13.301.0081-0</t>
  </si>
  <si>
    <t xml:space="preserve">PISO CIMENTADO,COM 1,5CM DE ESPESSURA,COM ARGAMASSA DE CIMENTO E AREIA, NO TRACO 1:3, COM ACABAMENTO ASPERO, SOBRE BASEEXISTENTE</t>
  </si>
  <si>
    <t xml:space="preserve">13.301.0081-A</t>
  </si>
  <si>
    <t xml:space="preserve">13.301.0082-0</t>
  </si>
  <si>
    <t xml:space="preserve">PISO CIMENTADO,COM 1,5CM DE ESPESSURA,COM ARGAMASSA DE CIMENTO E AREIA,NO TRACO 1:3,ALISADO A COLHER,COM CORANTE, SOBREBASE EXISTENTE</t>
  </si>
  <si>
    <t xml:space="preserve">13.301.0082-A</t>
  </si>
  <si>
    <t xml:space="preserve">13.301.0083-0</t>
  </si>
  <si>
    <t xml:space="preserve">PISO CIMENTADO,COM 1,5CM DE ESPESSURA,COM ARGAMASSA DE CIMENTO E AREIA,NO TRACO 1:3,ALISADO A COLHER,COM IMPERMEABILIZANTE DE PEGA NORMAL ADICIONADO A AGUA DA ARGAMASSA NA DOSAGEM1:2,COM CORANTE,SOBRE BASE EXISTENTE</t>
  </si>
  <si>
    <t xml:space="preserve">13.301.0083-A</t>
  </si>
  <si>
    <t xml:space="preserve">13.301.0085-0</t>
  </si>
  <si>
    <t xml:space="preserve">PISO CIMENTADO,COM 1,5CM DE ESPESSURA,COM ARGAMASSA DE CIMENTO E AREIA,NO TRACO 1:3,ALISADO A COLHER,COM JUNTAS BATIDASFORMANDO QUADROS,SOBRE BASE EXISTENTE</t>
  </si>
  <si>
    <t xml:space="preserve">13.301.0085-A</t>
  </si>
  <si>
    <t xml:space="preserve">13.301.0090-0</t>
  </si>
  <si>
    <t xml:space="preserve">PISO CIMENTADO,COM 1,5CM DE ESPESSURA,COM ARGAMASSA DE CIMENTO E AREIA,NO TRACO 1:3,ALISADO A COLHER,COM NOVO ALISAMENTO, SOBRE PO DE CIMENTO ESPARGIDO E MOLHADO,SOBRE BASE EXISTENTE</t>
  </si>
  <si>
    <t xml:space="preserve">13.301.0090-A</t>
  </si>
  <si>
    <t xml:space="preserve">13.301.0092-0</t>
  </si>
  <si>
    <t xml:space="preserve">RODAPE DE ARGAMASSA DE CIMENTO E AREIA,NO TRACO 1:3,COM 15CMDE ALTURA E 2CM DE ESPESSURA,SOBRE PAREDE EM OSSO</t>
  </si>
  <si>
    <t xml:space="preserve">13.301.0092-A</t>
  </si>
  <si>
    <t xml:space="preserve">13.301.0093-0</t>
  </si>
  <si>
    <t xml:space="preserve">RODAPE DE ARGAMASSA DE CIMENTO E AREIA,NO TRACO 1:3,COM 15CMDE ALTURA E 2CM DE ESPESSURA,SOBRE PAREDE EM OSSO,COM CORANTE</t>
  </si>
  <si>
    <t xml:space="preserve">13.301.0093-A</t>
  </si>
  <si>
    <t xml:space="preserve">13.301.0094-0</t>
  </si>
  <si>
    <t xml:space="preserve">RODAPE DE ARGAMASSA DE CIMENTO E AREIA,NO TRACO 1:3,COM 7CMDE ALTURA E 2CM DE ESPESSURA,SOBRE PAREDE DE OSSO</t>
  </si>
  <si>
    <t xml:space="preserve">13.301.0094-A</t>
  </si>
  <si>
    <t xml:space="preserve">13.301.0095-0</t>
  </si>
  <si>
    <t xml:space="preserve">PISO CIMENTADO IMPERMEAVEL,COM 1,5CM DE ESPESSURA,DE ARGAMASSA DE CIMENTO E AREIA,NO TRACO 1:3 E IMPERMEABILIZANTE DE PEGA NORMAL ADICIONADO A AGUA DA ARGAMASSA NA DOSAGEM DE 1:12,ALISADO A COLHER,SOBRE BASE OU CONTRAPISO EXISTENTE</t>
  </si>
  <si>
    <t xml:space="preserve">13.301.0095-A</t>
  </si>
  <si>
    <t xml:space="preserve">13.301.0100-0</t>
  </si>
  <si>
    <t xml:space="preserve">PISO CIMENTADO IMPERMEAVEL,COM 3CM DE ESPESSURA EM DUAS CAMADAS DE 1,5CM,DE ARGAMASSA DE CIMENTO E AREIA,NO TRACO 1:3 EIMPERMEABILIZANTE DE PEGA NORMAL ADICIONADO A AGUA DA ARGAMASSA NA DOSAGEM DE 1:12,ALISADO A COLHER,SOBRE BASE,OU CONTRAPISO EXISTENTE</t>
  </si>
  <si>
    <t xml:space="preserve">13.301.0100-A</t>
  </si>
  <si>
    <t xml:space="preserve">13.301.0105-0</t>
  </si>
  <si>
    <t xml:space="preserve">RODAPE DE CIMENTADO IMPERMEAVEL COM 7CM DE ALTURA E 2CM DE ESPESSURA, EM ARGAMASSA DE CIMENTO E AREIA, NO TRACO 1:3 E IMPERMEABILIZANTE DE PEGA NORMAL  ADICIONADO A AGUA DA ARGAMASSA NA DOSAGEM DE 1:12,ALISADO A COLHER,SOBRE PAREDE EM OSSO</t>
  </si>
  <si>
    <t xml:space="preserve">13.301.0105-A</t>
  </si>
  <si>
    <t xml:space="preserve">13.301.0110-0</t>
  </si>
  <si>
    <t xml:space="preserve">RODAPE DE CIMENTADO IMPERMEAVEL COM 10CM DE ALTURA E 3CM DEESPESSURA, EM ARGAMASSA DE CIMENTO E AREIA, NO TRACO 1:3 EIMPERMEABILIZANTE DE PEGA NORMAL  ADICIONADO  A AGUA DA ARGAMASSA NA DOSAGEM DE 1:12,ALISADO A COLHER,SOBRE PAREDE EM OSSO</t>
  </si>
  <si>
    <t xml:space="preserve">13.301.0110-A</t>
  </si>
  <si>
    <t xml:space="preserve">13.301.0115-0</t>
  </si>
  <si>
    <t xml:space="preserve">RODAPE DE CIMENTADO IMPERMEAVEL COM 25CM DE ALTURA E 3CM DEESPESSURA, EM ARGAMASSA DE CIMENTO E AREIA, NO TRACO 1:3  EIMPERMEABILIZANTE DE PEGA NORMAL  ADICIONADO  A AGUA DA ARGAMASSA NA DOSAGEM DE 1:12,ALISADO A COLHER,SOBRE PAREDE EM OSSO</t>
  </si>
  <si>
    <t xml:space="preserve">13.301.0115-A</t>
  </si>
  <si>
    <t xml:space="preserve">13.301.0117-0</t>
  </si>
  <si>
    <t xml:space="preserve">CONTRAPISO,BASE OU CAMADA REGULARIZADORA EXECUTADA COM ARGAMASSA DE CIMENTO E AREIA,NO TRACO 1:4,NA ESPESSURA DE 1CM</t>
  </si>
  <si>
    <t xml:space="preserve">13.301.0117-A</t>
  </si>
  <si>
    <t xml:space="preserve">13.301.0118-0</t>
  </si>
  <si>
    <t xml:space="preserve">CONTRAPISO,BASE OU CAMADA REGULARIZADORA EXECUTADA COM ARGAMASSA DE CIMENTO A AREIA,NO TRACO 1:4,NA ESPESSURA DE 1,5CM</t>
  </si>
  <si>
    <t xml:space="preserve">13.301.0118-A</t>
  </si>
  <si>
    <t xml:space="preserve">13.301.0119-0</t>
  </si>
  <si>
    <t xml:space="preserve">CONTRAPISO,BASE OU CAMADA REGULARIZADORA,EXECUTADA COM ARGAMASSA DE CIMENTO A AREIA,NO TRACO 1:4,NA ESPESSURA DE 2CM</t>
  </si>
  <si>
    <t xml:space="preserve">13.301.0119-A</t>
  </si>
  <si>
    <t xml:space="preserve">13.301.0120-1</t>
  </si>
  <si>
    <t xml:space="preserve">CONTRAPISO,BASE OU CAMADA REGULARIZADORA,EXECUTADA COM ARGAMASSA DE CIMNENTO E AREIA,NO TRACO 1:4,NA ESPESSURA DE 2,5CM</t>
  </si>
  <si>
    <t xml:space="preserve">13.301.0120-B</t>
  </si>
  <si>
    <t xml:space="preserve">13.301.0125-1</t>
  </si>
  <si>
    <t xml:space="preserve">CONTRAPISO,BASE OU CAMADA REGULARIZADORA,EXECUTADA COM ARGAMASSA DE CIMENTO E AREIA,NO TRACO 1:4,NA ESPESSURA DE 3CM</t>
  </si>
  <si>
    <t xml:space="preserve">13.301.0125-B</t>
  </si>
  <si>
    <t xml:space="preserve">13.301.0130-1</t>
  </si>
  <si>
    <t xml:space="preserve">CONTRAPISO,BASE OU CAMADA REGULARIZADORA,EXECUTADA COM ARGAMASSA DE CIMENTO E AREIA,NO TRACO 1:4,NA ESPESSURA DE 3,5CM</t>
  </si>
  <si>
    <t xml:space="preserve">13.301.0130-B</t>
  </si>
  <si>
    <t xml:space="preserve">13.301.0131-0</t>
  </si>
  <si>
    <t xml:space="preserve">CONTRAPISO,BASE OU CAMADA REGULARIZADORA,EXECUTADA COM ARGAMASSA DE CIMENTO E AREIA,NO TRACO 1:4,NA ESPESSURA DE 4CM</t>
  </si>
  <si>
    <t xml:space="preserve">13.301.0131-A</t>
  </si>
  <si>
    <t xml:space="preserve">13.301.0132-0</t>
  </si>
  <si>
    <t xml:space="preserve">CONTRAPISO,BASE OU CAMADA REGULARIZADORA,EXECUTADA COM ARGAMASSA DE CIMENTO E AREIA,NO TRACO 1:4,NA ESPESSURA DE 5CM</t>
  </si>
  <si>
    <t xml:space="preserve">13.301.0132-A</t>
  </si>
  <si>
    <t xml:space="preserve">13.301.0133-0</t>
  </si>
  <si>
    <t xml:space="preserve">CONTRAPISO,BASE OU CAMADA REGULARIZADORA,EXECUTADA COM ARGAMASSA DE CIMENTO E AREIA,NO TRACO 1:4,NA ESPESSURA DE 6CM</t>
  </si>
  <si>
    <t xml:space="preserve">13.301.0133-A</t>
  </si>
  <si>
    <t xml:space="preserve">13.301.0134-0</t>
  </si>
  <si>
    <t xml:space="preserve">CONTRAPISO,BASE OU CAMADA REGULARIZADORA EXECUTADA,COM ARGAMASSA DE CIMENTO E AREIA,NO TRACO 1:4,NA ESPESSURA DE 6,5CM</t>
  </si>
  <si>
    <t xml:space="preserve">13.301.0134-A</t>
  </si>
  <si>
    <t xml:space="preserve">13.301.0140-0</t>
  </si>
  <si>
    <t xml:space="preserve">CONTRAPISO,BASE OU CAMADA REGULARIZADORA EXECUTADA,COM ARGAMASSA DE CIMENTO E AREIA,NO TRACO 1:4,NA ESPESSURA DE 8CM</t>
  </si>
  <si>
    <t xml:space="preserve">13.301.0140-A</t>
  </si>
  <si>
    <t xml:space="preserve">13.301.0500-0</t>
  </si>
  <si>
    <t xml:space="preserve">RECOMPOSICAO DE PISO CIMENTADO,COM ARGAMASSA DE CIMENTO E AREIA, NO TRACO 1:3, COM 2CM DE ESPESSURA, EXCLUSIVE BASE  DECONCRETO</t>
  </si>
  <si>
    <t xml:space="preserve">13.301.0500-A</t>
  </si>
  <si>
    <t xml:space="preserve">13.301.0505-0</t>
  </si>
  <si>
    <t xml:space="preserve">RECOMPOSICAO DE PASSEIO,DEVIDO A ABERTURA DE VALA PARA ASSENTAMENTO DE TUBULACAO,INCLUSIVE REMOCAO DO MATERIAL SOLTO,CONCRETAGEM ATE 8CM DE ESPESSURA, ACABAMENTO COM 2CM DE ESPESSURA  COM ARGAMASSA DE CIMENTO E AREIA, NO TRACO 1:4 E CARGA,TRANSPORTE E DESCARGA DO MATERIAL EXCEDENTE ATE 20KM</t>
  </si>
  <si>
    <t xml:space="preserve">13.301.0505-A</t>
  </si>
  <si>
    <t xml:space="preserve">13.301.0510-0</t>
  </si>
  <si>
    <t xml:space="preserve">RECOMPOSICAO DE PISO DE CONCRETO SIMPLES,COM RESISTENCIA DE15MPA,COM 8CM DE ESPESSURA,INCLUSIVE DEMOLICAO COM EQUIPAMENTO DE AR COMPRIMIDO DO PISO</t>
  </si>
  <si>
    <t xml:space="preserve">13.301.0510-A</t>
  </si>
  <si>
    <t xml:space="preserve">13.301.0511-6</t>
  </si>
  <si>
    <t xml:space="preserve">PISO CIMENTADO ASPERO,COM 4CM ESPESSURA,COM ARGAMASSA DECIMENTO E AREIA,NO TRACO,ALISADO A COLHER,SOBRE A BASEEXISTENTE.PARA OBRA DA SALA CECILIA MEIRELES E ESPACOGUIOMAR NOVAES.</t>
  </si>
  <si>
    <t xml:space="preserve">13.301.0511-G</t>
  </si>
  <si>
    <t xml:space="preserve">13.301.0512-6</t>
  </si>
  <si>
    <t xml:space="preserve">RODOCASA EM ARGAMASSA DE CIMENTO NO TRACO 1:3, DE ATE 30CMDE ALTURA. OBRA COMPLEXO DO ALEMAO - PAC</t>
  </si>
  <si>
    <t xml:space="preserve">13.301.0512-G</t>
  </si>
  <si>
    <t xml:space="preserve">13.301.0513-G</t>
  </si>
  <si>
    <t xml:space="preserve">PREPARO DE SUPERFICIE PARA ASSENTAMENTO DE PISO VINILICO,EX-CLUSIVE ESTE,INCLUSIVE REGULARIZACAO DE PISO COM ARGAMASSADE CIMENTO E AREIA NO TRACAO 1.4,LIXAMENTO MECANICO COM ESMERILHADEIRA E LIMPEZA DA SUPERFICIE JATO D`AGUA.</t>
  </si>
  <si>
    <t xml:space="preserve">13.301.0514-G</t>
  </si>
  <si>
    <t xml:space="preserve">PISO EM BLOCO DE SOLO-CIMENTO(30X15X7,5)CM,ASSENTE SOBRE COLCHAO DE PO DE PEDRA,COM JUNTAS TOMADAS DE ARGAMASSA DE CIMENTO E AREIA,TRACO 1:4,EXCLUSIVE PREPARO DO TERRENO,COM FORNECIMENTO DE TODOS OS MATERIAIS BEM COMO A COLOCACAO</t>
  </si>
  <si>
    <t xml:space="preserve">13.301.0515-G</t>
  </si>
  <si>
    <t xml:space="preserve">PISO EM BLOCO DE SOLO-CIMENTO(30X15X7,5)CM,ASSENTE SOBRE COLCHAO DE PO DE PEDRA,COM JUNTAS LONGITUDINAIS TOMADAS DE  ARGAMASSA DE CIMENTO E AREIA TRACO 1:4,FAIXA GRAMA ENTRE FILEIRAS LARG 5 CM COM TERRA ADUBADA,EXCL.PREPARO DO TERRENO, COMFORNECIMENTO DE TODOS OS MATERIAIS BEM COMO A COLOCACAO</t>
  </si>
  <si>
    <t xml:space="preserve">13.301.0516-6</t>
  </si>
  <si>
    <t xml:space="preserve">RODAPE DE CIMENTO IMPERMEAVEL C/25CM DE ALT.2CM DE ESP.EM ARGAMASSA DE CIMENTO E AREIA 1:3 E IMPERMEABILZANTE DE PEGA NORMAL, ALISADO A COLHER COBRE PAREDE EM OSSO. OBRA MUSEU DAIMAGEM DO SOM - MIS</t>
  </si>
  <si>
    <t xml:space="preserve">13.301.0516-G</t>
  </si>
  <si>
    <t xml:space="preserve">13.301.0517-6</t>
  </si>
  <si>
    <t xml:space="preserve">CONTRAPISO,BASE OU CAMADA REGULARIZADORA ARMADA C/TELA HEXA-GONAL 5X5,E ARGAMASSA DE CIMENTO E AREIA NO TRACO 1:4 C/ESP=6CM,FLUTUANTE SOBRE MANTA DE LA DE VIDRO ESP=15MM E DENS=60KG/M3,TIPO OPTIMA PISO DA ISOVER,OU SIMILAR.FORNECIMENTO ECOLOCACAO.</t>
  </si>
  <si>
    <t xml:space="preserve">13.301.0517-G</t>
  </si>
  <si>
    <t xml:space="preserve">13.301.9999-0</t>
  </si>
  <si>
    <t xml:space="preserve">INDICE 13.301PISO CIMENTADO</t>
  </si>
  <si>
    <t xml:space="preserve">13.301.9999-A</t>
  </si>
  <si>
    <t xml:space="preserve">13.302.0010-0</t>
  </si>
  <si>
    <t xml:space="preserve">CAMADA DE BRITA 1,COM ESPESSURA ESTIMADA DE 3CM,ESPALHAMENTOMANUAL</t>
  </si>
  <si>
    <t xml:space="preserve">13.302.0010-A</t>
  </si>
  <si>
    <t xml:space="preserve">13.302.9999-0</t>
  </si>
  <si>
    <t xml:space="preserve">FAMILIA 13.302CAMADA DE BRITA 1</t>
  </si>
  <si>
    <t xml:space="preserve">13.302.9999-A</t>
  </si>
  <si>
    <t xml:space="preserve">13.330.0001-6</t>
  </si>
  <si>
    <t xml:space="preserve">PISO EM CERAMICA PORCELANATO GRANILITE PALHA(60X60)CM,C/ARGAMASSA COLANTE ESPECIFICA E REJUNTE EPOXI,EXCLUSIVE CONTRAPI-SO,P/A SALA CECILIA MEIRELES.FORNECIMENTO E COLOCACAO.</t>
  </si>
  <si>
    <t xml:space="preserve">13.330.0001-G</t>
  </si>
  <si>
    <t xml:space="preserve">13.330.0002-6</t>
  </si>
  <si>
    <t xml:space="preserve">REVESTIMENTO EM PORCELANATO RETIFICADO(60X60)CM APARENCIA DECIMENTADO,C/ARGAMASSA COLANTE ESPECIFICA E REJUNTE EPOXI,EX-CLUSIVE CONTRAPISO,P/SALA CECILIA MEIRELES.FORNECIMENTO E COLOCACAO.</t>
  </si>
  <si>
    <t xml:space="preserve">13.330.0002-G</t>
  </si>
  <si>
    <t xml:space="preserve">13.330.0003-6</t>
  </si>
  <si>
    <t xml:space="preserve">REVESTIMENTO DE CERAMICA CETIM CREMA (30X30)CM APLICADA NAHORIZONTAL,C/ARGAMASSA COLANTE ESPECIFICA E REJUNTE EPOXI,EXCL.EMBOCO,P/SALA CECILIA MEIRELES.FORNECIMENTO E COLOCACAO</t>
  </si>
  <si>
    <t xml:space="preserve">13.330.0003-G</t>
  </si>
  <si>
    <t xml:space="preserve">13.330.0004-6</t>
  </si>
  <si>
    <t xml:space="preserve">REVESTIMENTO DE PISO CIMENTICIO TATIL ALERTA,MEDINDO 25X25CM(LADRILHO HIDRAULICO), NAS CORES PRETO,AMARELA OU AZUL,PARAPESSOAS COM NECESSIDADES ESPECIAIS(P.N.E),ASSENTES SOBRE SUPERFICIE EM OSSO, CONFORME ITEM 13.330.0010-0,INCLUSIVE ESTE</t>
  </si>
  <si>
    <t xml:space="preserve">13.330.0004-G</t>
  </si>
  <si>
    <t xml:space="preserve">13.330.0005-6</t>
  </si>
  <si>
    <t xml:space="preserve">REVESTIMENTO DE PISO CIMENTICIO TATIL DIRECIONAL,MEDINDO 25X25CM(LADRILHO HIDRAULICO),NAS CORES PRETO,AMARELA OU AZUL,PARA PESSOAS COM NECESSIDADES ESPECIAIS(P.N.E),ASSENTES SOBRESUPERFICIE EM OSSO, CONFORME ITEM 13.330.0010-0,INCLUSIVE ESTE</t>
  </si>
  <si>
    <t xml:space="preserve">13.330.0005-G</t>
  </si>
  <si>
    <t xml:space="preserve">13.330.0010-0</t>
  </si>
  <si>
    <t xml:space="preserve">ASSENTAMENTO DE LADRILHOS,EXCLUSIVE ESTES,EM PISOS DE SUPERFICIE EM OSSO,COM NATA DE CIMENTO SOBRE ARGAMASSA DE CIMENTO,SAIBRO E AREIA,NO TRACO 1:3:3,ESPESSURA MEDIA DE 3,5CM,REJUNTAMENTO COM CIMENTO BRANCO E CORANTE</t>
  </si>
  <si>
    <t xml:space="preserve">13.330.0010-A</t>
  </si>
  <si>
    <t xml:space="preserve">13.330.0012-0</t>
  </si>
  <si>
    <t xml:space="preserve">ASSENTAMENTO DE LADRILHOS,EXCLUSIVE ESTES,EM PISO DE SUPERFICIE EM OSSO,COM NATA DE CIMENTO SOBRE ARGAMASSA DE CIMENTO,CAL HIDRATADA ADITIVADA E AREIA,NO TRACO 1:1:10, COM ESPESSURA DE 3,5CM E REJUNTAMENTO COM CIMENTO BRANCO E CORANTE</t>
  </si>
  <si>
    <t xml:space="preserve">13.330.0012-A</t>
  </si>
  <si>
    <t xml:space="preserve">13.330.0015-0</t>
  </si>
  <si>
    <t xml:space="preserve">ASSENTAMENTO DE LADRILHOS,EXCLUSIVE ESTES,EM PISO DE SUPERFICIE EM OSSO, COM ARGAMASSA(PRONTA)COLANTE E REJUNTAMENTO INDUSTRIALIZADO</t>
  </si>
  <si>
    <t xml:space="preserve">13.330.0015-6</t>
  </si>
  <si>
    <t xml:space="preserve">REVESTIMENTO EM CERAMICA OFF WHITE(60X60)CM,ASSENTAMENTO C/ARGAMASSA COLANTE E REJUNTE EPOXI,EXCLUSIVE CONTRAPISO,P/SA-LA CECILIA MEIRELES.FORNECIMENTO E COLOCACAO.</t>
  </si>
  <si>
    <t xml:space="preserve">13.330.0015-A</t>
  </si>
  <si>
    <t xml:space="preserve">13.330.0015-G</t>
  </si>
  <si>
    <t xml:space="preserve">13.330.0018-0</t>
  </si>
  <si>
    <t xml:space="preserve">ASSENTAMENTO DE PISO VINILICO,EXCLUSIVE ESTE,COMPREENDENDOREGULARIZACAO COM ARGAMASSA DE CIMENTO E AREIA,NO TRACO 1:4,LIXAMENTO MECANICO COM ESMERIL E LIMPEZA COM JATO D'AGUA</t>
  </si>
  <si>
    <t xml:space="preserve">13.330.0018-A</t>
  </si>
  <si>
    <t xml:space="preserve">13.330.0020-0</t>
  </si>
  <si>
    <t xml:space="preserve">ASSENTAMENTO DE PISOS DE MARMORE OU GRANITO,EXCLUSIVE ESTES,EM PLACAS,EM SUPERFICIE EM OSSO,COM NATA DE CIMENTO SOBRE ARGAMASSA DE CIMENTO,AREIA E SAIBRO,NO TRACO 1:2:2,COM ESPESSURA MEDIA DE 3,5CM E REJUNTAMENTO DE CIMENTO BRANCO E CORANTE</t>
  </si>
  <si>
    <t xml:space="preserve">13.330.0020-A</t>
  </si>
  <si>
    <t xml:space="preserve">13.330.0022-0</t>
  </si>
  <si>
    <t xml:space="preserve">ASSENTAMENTO DE PISOS DE MARMORE OU GRANITO,EXCLUSIVE ESTES,EM PLACAS,EM SUPERFICIE EM OSSO,COM NATA DE CIMENTO SOBRE ARGAMASSA DE CIMENTO,CAL HIDRATADA ADITIVADA E AREIA,NO TRACO1:1:10,COM ESPESSURA DE 3,5CM E REJUNTAMENTO PRONTO</t>
  </si>
  <si>
    <t xml:space="preserve">13.330.0022-A</t>
  </si>
  <si>
    <t xml:space="preserve">13.330.0023-0</t>
  </si>
  <si>
    <t xml:space="preserve">ASSENTAMENTO DE BANCADAS OU ILHARGAS,COM PLACAS DE MARMORE OU GRANITO,EXCLUSIVE ESTAS,EM SUPERFICIE EM OSSO,COM NATA DECIMENTO SOBRE ARGAMASSA DE CIMENTO,AREIA E SAIBRO,NO TRACO 1:2:2,COM ESPESSURA MEDIA DE 3,5CM E REJUNTAMENTO DE CIMENTOBRANCO E CORANTE</t>
  </si>
  <si>
    <t xml:space="preserve">13.330.0023-A</t>
  </si>
  <si>
    <t xml:space="preserve">13.330.0024-0</t>
  </si>
  <si>
    <t xml:space="preserve">ASSENTAMENTO DE BANCADAS OU ILHARGAS,COM PLACAS DE MARMORE OU GRANITO,EXCLUSIVE ESTAS,EM SUPERFICIE EM OSSO,COM NATA DECIMENTO SOBRE ARGAMASSA DE CIMENTO,CAL HIDRATADA ADITIVADA EAREIA,NO TRACO 1:1:10,COM ESPESSURA DE 3,5CM E REJUNTAMENTOPRONTO</t>
  </si>
  <si>
    <t xml:space="preserve">13.330.0024-A</t>
  </si>
  <si>
    <t xml:space="preserve">13.330.0025-0</t>
  </si>
  <si>
    <t xml:space="preserve">ASSENTAMENTO DE LAJOES OU PLACAS DE GRANITO EM CALCADAS DE LOGRADOUROS OU SUPERFICIES NIVELADAS,COM REJUNTAMENTO DE ARGAMASSA DE CIMENTO E AREIA,NO TRACO 1:3,EXCLUSIVE O FORNECIMENTO DAS PEDRAS</t>
  </si>
  <si>
    <t xml:space="preserve">13.330.0025-A</t>
  </si>
  <si>
    <t xml:space="preserve">13.330.0028-0</t>
  </si>
  <si>
    <t xml:space="preserve">ASSENTAMENTO DE RODAPES DE MARMORE OU GRANITO,COM 10CM DE ALTURA, EXCLUSIVE ESTES, ASSENTES EM PAREDE EM OSSO, COM  ARGAMASSA DE CIMENTO, AREIA E SAIBRO, NO TRACO 1:2:2, SOBRE  CHAPISCO DE CIMENTO E AREIA, NO TRACO 1:3 E REJUNTAMENTO  DE CIMENTO BRANCO E CORANTE</t>
  </si>
  <si>
    <t xml:space="preserve">13.330.0028-A</t>
  </si>
  <si>
    <t xml:space="preserve">13.330.0030-0</t>
  </si>
  <si>
    <t xml:space="preserve">ASSENTAMENTO DE CHAPINS OU ESPELHOS DE MARMORE  OU GRANITO,DE 17CM DE ALTURA,EXCLUSIVE ESTES,ASSENTES EM PAREDE EM OSSO,COM ARGAMASSA DE CIMENTO, AREIA E SAIBRO, NO TRACO  1:2:2,SOBRE CHAPISCO DE CIMENTO E AREIA, NO TRACO 1:3 E REJUNTAMENTO DE CIMENTO BRANCO E CORANTE</t>
  </si>
  <si>
    <t xml:space="preserve">13.330.0030-A</t>
  </si>
  <si>
    <t xml:space="preserve">13.330.0031-0</t>
  </si>
  <si>
    <t xml:space="preserve">ASSENTAMENTO DE SOLEIRAS DE MARMORE OU GRANITO,COM 13CM DELARGURA,EXCLUSIVE ESTES,ASSENTES EM SUPERFICIE EM OSSO,COM ARGAMASSA DE CIMENTO,AREIA E SAIBRO,NO TRACO 1:2:2,SOBRE CHAPISCO DE CIMENTO E AREIA,NO TRACO 1:3 E REJUNTAMENTO DE CIMENTO BRANCO E CORANTE</t>
  </si>
  <si>
    <t xml:space="preserve">13.330.0031-A</t>
  </si>
  <si>
    <t xml:space="preserve">13.330.0033-0</t>
  </si>
  <si>
    <t xml:space="preserve">ASSENTAMENTO DE SOLEIRAS DE MARMORE OU GRANITO,DE 15CM DE LARGURA,EXCLUSIVE ESTES,ASSENTES EM SUPERFICIE EM OSSO,COM ARGAMASSA DE CIMENTO,AREIA E SAIBRO,NO TRACO 1:2:2,SOBRE CHAPISCO DE CIMENTO E AREIA,NO TRACO 1:3 E REJUNTAMENTO DE CIMENTOBRANCO E CORANTE</t>
  </si>
  <si>
    <t xml:space="preserve">13.330.0033-A</t>
  </si>
  <si>
    <t xml:space="preserve">13.330.0034-0</t>
  </si>
  <si>
    <t xml:space="preserve">ASSENTAMENTO DE SOLEIRAS DE MARMORE OU GRANITO,COM 25CM DE LARGURA,EXCLUSIVE ESTES,ASSENTES EM SUPERFICIE EM OSSO COM ARGAMASSA DE CIMENTO,AREIA E SAIBRO,NO TRACO 1:2:2,SOBRE CHAPISCO DE CIMENTO E AREIA,NO TRACO 1:3 E REJUNTAMENTO DE CIMENTO BRANCO E CORANTE</t>
  </si>
  <si>
    <t xml:space="preserve">13.330.0034-A</t>
  </si>
  <si>
    <t xml:space="preserve">13.330.0035-0</t>
  </si>
  <si>
    <t xml:space="preserve">ASSENTAMENTO DE CAPA DE DEGRAU DE MARMORE OU GRANITO, COM 28CM DE LARGURA,EXCLUSIVE ESTES,ASSENTES EM PAREDE EM OSSO,COMARGAMASSA DE CIMENTO,AREIA E SAIBRO,NO TRACO 1:2:2,SOBRE CHAPISCO DE CIMENTO E AREIA,NO TRACO 1:3 E REJUNTAMENTO DE CIMENTO BRANCO E CORANTE</t>
  </si>
  <si>
    <t xml:space="preserve">13.330.0035-A</t>
  </si>
  <si>
    <t xml:space="preserve">13.330.0036-0</t>
  </si>
  <si>
    <t xml:space="preserve">ASSENTAMENTO DE RODAPE DE MARMORE OU GRANITO,COM 30CM DE ALTURA, EXCLUSIVE ESTES, ASSENTES EM PAREDE EM OSSO, COM  ARGAMASSA DE CIMENTO, AREIA E SAIBRO, NO TRACO 1:2:2, SOBRE  CHAPISCO DE CIMENTO E AREIA, NO TRACO 1:3 E REJUNTAMENTO  DE CIMENTO BRANCO E CORANTE</t>
  </si>
  <si>
    <t xml:space="preserve">13.330.0036-A</t>
  </si>
  <si>
    <t xml:space="preserve">13.330.0050-0</t>
  </si>
  <si>
    <t xml:space="preserve">REVESTIMENTO DE PISO,COM LADRILHOS CERAMICOS ESMALTADOS,COMMEDIDAS EM TORNO DE 30X30CM E 8,5MM DE ESPESSURA,DESTINADOSA CARGA PESADA,COM RESISTENCIA A ABRASAO P.E.I.-V,ASSENTES EM SUPERFICIE EM OSSO,COM NATA SOBRE A ARGAMASSA DE CIMENTO,SAIBRO E AREIA,NO TRACO 1:3:3,REJUNTAMENTO COM CIMENTO BRANCO E CORANTE</t>
  </si>
  <si>
    <t xml:space="preserve">13.330.0050-A</t>
  </si>
  <si>
    <t xml:space="preserve">13.330.0051-0</t>
  </si>
  <si>
    <t xml:space="preserve">REVESTIMENTO DE PISO,COM LADRILHOS CERAMICOS ESMALTADOS,COMMEDIDAS EM TORNO DE 30X30CM E 8,5MM DE ESPESSURA,DESTINADOSA CARGA PESADA,COM RESISTENCIA A ABRASAO P.E.I.-III,ASSENTESEM SUPERFICIE EM OSSO,COM ARGAMASSA COLANTE SOBRE ARGAMASSADE CIMENTO,SAIBRO E AREIA,NO TRACO 1:3:3,E REJUNTAMENTO PRONTO</t>
  </si>
  <si>
    <t xml:space="preserve">13.330.0051-A</t>
  </si>
  <si>
    <t xml:space="preserve">13.330.0060-0</t>
  </si>
  <si>
    <t xml:space="preserve">REVESTIMENTO DE PISO,COM LADRILHOS CERAMICOS ESMALTADOS,COMMEDIDAS EM TORNO DE 20X20CM E 6,5MM DE ESPESSURA,DESTINADOSA CARGA PESADA,COM RESISTENCIA A ABRASAO P.E.I.-IV,ASSENTESEM SUPERFICIE EM OSSO,COM NATA SOBRE A ARGAMASSA DE CIMENTO,SAIBRO E AREIA,NO TRACO 1:3:3,REJUNTAMENTO COM CIMENTO BRANCO E CORANTE</t>
  </si>
  <si>
    <t xml:space="preserve">13.330.0060-A</t>
  </si>
  <si>
    <t xml:space="preserve">13.330.0061-0</t>
  </si>
  <si>
    <t xml:space="preserve">REVESTIMENTO DE PISO,COM LADRILHOS CERAMICOS ESMALTADOS,COMMEDIDAS EM TORNO DE 20X20CM E 6,5MM DE ESPESSURA, DESTINADOSA CARGA PESADA,COM RESISTENCIA A ABRASAO P.E.I.-IV,ASSENTESEM SUPERFICIE EM OSSO,COM ARGAMASSA COLANTE SOBRE ARGAMASSADE CIMENTO,SAIBRO E AREIA,NO TRACO 1:3:3,E REJUNTAMENTO INDINDUSTRIALIZADO</t>
  </si>
  <si>
    <t xml:space="preserve">13.330.0061-A</t>
  </si>
  <si>
    <t xml:space="preserve">13.330.0070-0</t>
  </si>
  <si>
    <t xml:space="preserve">REVESTIMENTO DE PISOS COM LADRILHOS CERAMICOS ANTIDERRAPANTES,COM MEDIDAS EM TORNO DE 11,6X24CM COM ESPESSURA DE 9MM,ASSENTES COMO EM 13.330.0050,CORES:PESSEGO,VERMELHO E CASTOR</t>
  </si>
  <si>
    <t xml:space="preserve">13.330.0070-A</t>
  </si>
  <si>
    <t xml:space="preserve">13.330.0071-0</t>
  </si>
  <si>
    <t xml:space="preserve">REVESTIMENTO DE PISOS COM LADRILHOS CERAMICOS ANTIDERRAPANTES,COM MEDIDAS EM TORNO DE 11,6X24CM,COM ESPESSURA DE 9MM,ASSENTES EM SUPERFICIE EM OSSO,COM ARGAMASSA COLANTE E REJUNTAMENTO PRONTO,CORES:PESSEGO,VERMELHO E CASTOR.</t>
  </si>
  <si>
    <t xml:space="preserve">13.330.0071-A</t>
  </si>
  <si>
    <t xml:space="preserve">13.330.0075-0</t>
  </si>
  <si>
    <t xml:space="preserve">REVESTIMENTO DE PISO COM LADRILHO CERAMICO,ANTIDERRAPANTE,40X40CM,SUJEITO A TRAFEGO INTENSO,RESISTENCIA A ABRASAO P.E.I.-IV,ASSENTES EM SUPERFICIE COM NATA DE CIMENTO SOBRE ARGAMASSA DE CIMENTO,AREIA E SAIBRO,NO TRACO 1:3:3,REJUNTAMENTO COMCIMENTO BRANCO E CORANTE</t>
  </si>
  <si>
    <t xml:space="preserve">13.330.0075-A</t>
  </si>
  <si>
    <t xml:space="preserve">13.330.0076-0</t>
  </si>
  <si>
    <t xml:space="preserve">REVESTIMENTO DE PISO COM LADRILHO CERAMICO,ANTIDERRAPANTE,40X40CM,SUJEITO A TRAFEGO INTENSO,RESISTENCIA A ABRASAO P.E.I.-IV,ASSENTES EM SUPERFICIE EM OSSO,COM ARGAMASSA COLANTE EREJUNTAMENTO PRONTO</t>
  </si>
  <si>
    <t xml:space="preserve">13.330.0076-A</t>
  </si>
  <si>
    <t xml:space="preserve">13.330.0078-0</t>
  </si>
  <si>
    <t xml:space="preserve">REVESTIMENTO DE PISO COM MOSAICO DE AZULEJOS DE VARIAS ORIGENS,COM ARGAMASSA DE CIMENTO E AREIA,NO TRACO 1:3,SOBRE BASEJA EXISTENTE</t>
  </si>
  <si>
    <t xml:space="preserve">13.330.0078-A</t>
  </si>
  <si>
    <t xml:space="preserve">13.330.0079-0</t>
  </si>
  <si>
    <t xml:space="preserve">REVESTIMENTO DE PISO COM MOSAICO DE AZULEJOS DE VARIAS ORIGENS,ASSENTES EM SUPERFICIE EM OSSO,COM ARGAMASSA COLANTE E REJUNTAMENTO PRONTO</t>
  </si>
  <si>
    <t xml:space="preserve">13.330.0079-A</t>
  </si>
  <si>
    <t xml:space="preserve">13.330.0100-0</t>
  </si>
  <si>
    <t xml:space="preserve">RODAPE COM LADRILHO CERAMICO,COM 7,5 A 10CM DE ALTURA,ASSENTE CONFORME ITEM 13.025.0016</t>
  </si>
  <si>
    <t xml:space="preserve">13.330.0100-A</t>
  </si>
  <si>
    <t xml:space="preserve">13.330.0101-0</t>
  </si>
  <si>
    <t xml:space="preserve">RODAPE COM LADRILHO CERAMICO,COM 7,5 A 10CM DE ALTURA,ASSENTES CONFORME ITEM 13.025.0058</t>
  </si>
  <si>
    <t xml:space="preserve">13.330.0101-A</t>
  </si>
  <si>
    <t xml:space="preserve">13.330.0110-0</t>
  </si>
  <si>
    <t xml:space="preserve">RODAPE COM LADRILHO CERAMICO,COM 15CM DE ALTURA,ASSENTE CONFORME ITEM 13.025.0016</t>
  </si>
  <si>
    <t xml:space="preserve">13.330.0110-A</t>
  </si>
  <si>
    <t xml:space="preserve">13.330.0111-0</t>
  </si>
  <si>
    <t xml:space="preserve">RODAPE COM LADRILHO CERAMICO,COM 15CM DE ALTURA,ASSENTES CONFORME ITEM 13.025.0058</t>
  </si>
  <si>
    <t xml:space="preserve">13.330.0111-A</t>
  </si>
  <si>
    <t xml:space="preserve">13.330.0488-G</t>
  </si>
  <si>
    <t xml:space="preserve">RESTAURACAO COM FORNECIMENTO DE PISO EM LADRILHO HIDRAULICOTIPO LISO SIMPLES.PARA OBRA DA CASA DA PRINCESA.</t>
  </si>
  <si>
    <t xml:space="preserve">13.330.0489-G</t>
  </si>
  <si>
    <t xml:space="preserve">RESTAURACAO COM FORNECIMENTO DE PISO EM LADRILHO HIDRAULICOCOM DESENHO.PARA OBRA DA CASA DA PRINCESA.</t>
  </si>
  <si>
    <t xml:space="preserve">13.330.0500-0</t>
  </si>
  <si>
    <t xml:space="preserve">RECOMPOSICAO DE PISO DE CERAMICAS,EXCLUSIVE ESTAS,INCLUSIVEMAO-DE-OBRA TOTAL E MATERIAIS DE ASSENTAMENTO E REJUNTAMENTOCOMO EM 13.330.0010</t>
  </si>
  <si>
    <t xml:space="preserve">13.330.0500-A</t>
  </si>
  <si>
    <t xml:space="preserve">13.330.0501-6</t>
  </si>
  <si>
    <t xml:space="preserve">RODAPE CERAMICO PEI V,COM 7CM DE ALTURA,ASSENTE COM ARGAMAS-SA DE CIMENTO,AREIA E SAIBRO.FORNECIMENTO E COLOCACAO.</t>
  </si>
  <si>
    <t xml:space="preserve">13.330.0501-G</t>
  </si>
  <si>
    <t xml:space="preserve">13.330.0502-6</t>
  </si>
  <si>
    <t xml:space="preserve">REVESTIMENTO DE PISO COM CERAMICA LINHA LASER ANTIDERRAPANTECOR GELO,PORTOBELLO OU SIMILAR,(30X30)CM,ASSENTE SOBRE SUPERFICIE EM OSSO COM ARGAMASSA DE CIMENTO,SAIBRO E AREIA TRACO1.2.3,E REJUNTE COM E-FLEX DA PORTOBELLO OU SIMILAR.FORNECI-MENTO E INSTALACAO.</t>
  </si>
  <si>
    <t xml:space="preserve">13.330.0502-G</t>
  </si>
  <si>
    <t xml:space="preserve">13.330.0503-6</t>
  </si>
  <si>
    <t xml:space="preserve">CERAMICA ANTIDERRAPANTE,MED.(31X31)CM,COR BRANCA,TRAFEGO PE-SADO PEI 5,ASSENT.C/NATA DE CIMENTO BRANCO SOBRE ARGAMASSADE CIMENTO,AREIA E SAIBRO 1:3:3 E REJUNTAMENTO C/CIMENTO CO-MUM E CORANTE.F/C.</t>
  </si>
  <si>
    <t xml:space="preserve">13.330.0503-G</t>
  </si>
  <si>
    <t xml:space="preserve">13.330.0504-6</t>
  </si>
  <si>
    <t xml:space="preserve">REVESTIMENTO DE PISO CERAMICO PORCELANATO NAO ESCORREGADIO,MED.45X45CM,BEGE,ACETINADO,RESISTENCIA A ABRASAO PEI-III,AS-SENTE EM OSSO C/NATA SOBRE ARGAMASSA DE CIMENTO,SAIBRO E AREIA,NO TRACO 1:3:3,REJUNTAMENTO C/CIMENTO BRANCO E CORANTE.FORNECIMENTO E COLOCACAO.</t>
  </si>
  <si>
    <t xml:space="preserve">13.330.0504-G</t>
  </si>
  <si>
    <t xml:space="preserve">13.330.0505-6</t>
  </si>
  <si>
    <t xml:space="preserve">RECOMPOSICAO DE PISO CERAMICO C/TIJOLO MACICO REQUEIMADO NASDIM.25,5X12,5X4.0CM,C/ASSENT.E REJUNTE ARG.CIMENTO,SAIBRO EAREIA NO TRACO 1-2-2,EXCL.CAMADA REGULARIZADORA-CALCADA EXISTENTE PALACIO GUANABARA.</t>
  </si>
  <si>
    <t xml:space="preserve">13.330.0505-G</t>
  </si>
  <si>
    <t xml:space="preserve">RESTAURACAO DE LADRILHO HIDRAULICO COM SUBSTITUICAO DAS PE-CAS DANIFICADAS POR NOVAS,INCL.ASSENTAMENTO C/ARGAMASSA DECIMENTO E AREIA TRACO 1.3.PARA MUSEU ANTONIO PARREIRAS.</t>
  </si>
  <si>
    <t xml:space="preserve">RECOMPOSICAO DE PISO CERAMICO C/TIJOLO MACICO REQUEIMADO NASDIM.25,5CX12,5X4,0CM, C/ASSENT.E REJUNTE ARG.CIMENTO, SAIBROE AREIA NO TRACO 1-2-2, EXCL. CAMADA REGULARIZADORA - CALCADA EXIST.PALACIO GUANABARA.</t>
  </si>
  <si>
    <t xml:space="preserve">13.330.0506-G</t>
  </si>
  <si>
    <t xml:space="preserve">RECOMPOSICAO DE PISO CERAMICO C/TIJOLO MACICO REQUEIMADO NASDIM.25,5X12,5X4,0CM, C/ASSENT.E REJUNTE ARG.CIMENTO,SAIBRO EAREIA NO TRACO 1-2-2, EXCL.CAMADA REGULARIZADORA-CALCADA EXISTENTE PALACIO GUANABARA.</t>
  </si>
  <si>
    <t xml:space="preserve">13.330.0507-G</t>
  </si>
  <si>
    <t xml:space="preserve">PISO VINILICO EM PLACAS 600X600MM STV,REGULARIZACAO COMARGAMASSA DE CIMENTO E AREIA,NO TRACO 1.4,INCLUSIVE LIMPEZACOM JATO D`AGUA.FORNECIMENTO E ASSENTAMENTO.</t>
  </si>
  <si>
    <t xml:space="preserve">13.330.0589-G</t>
  </si>
  <si>
    <t xml:space="preserve">RESTAURACAO DE MONUMENTOS HISTORICOS DE PEDRA,EXCLUSIVE RETIRADA.</t>
  </si>
  <si>
    <t xml:space="preserve">13.330.0590-G</t>
  </si>
  <si>
    <t xml:space="preserve">REVESTIMENTO DE PISO COM LADRILHO CERAMICO,ANTIDERRAPANTE,30X30CM,SUJEITO A TRAFEGO INTENSO,ASSENTES EM SUPERFICIE EMOSSO,COM ARGAMASSA COLANTE E REJUNTAMENTO PRONTO.</t>
  </si>
  <si>
    <t xml:space="preserve">13.330.0591-6</t>
  </si>
  <si>
    <t xml:space="preserve">REVESTIMENTO DE PISO EM CERAMICA EXTRUDADA,D.(300X300X12)MM,LINHA INDUSTRIAL KERAFLOOR DA GAIL,COR CINZA CLARO-REF.9032/1015,OU SIMILAR,ASSENTE EM SUPERFICIE EM OSSO,COM ARGAMASSACOLANTE E REJUNTE EPOXI.</t>
  </si>
  <si>
    <t xml:space="preserve">13.330.0591-G</t>
  </si>
  <si>
    <t xml:space="preserve">13.330.0592-6</t>
  </si>
  <si>
    <t xml:space="preserve">RODAPE EM CERAMICA EXTRUDADA,D(300X100X9)MM,LINHA INDUSTRIALKERAFLOOR DA GAIL,COR CINZA CLARO REF.4719/1001,OU SIMILAR,ASSENTE COM ARGAMASSA COLANTE E REJUNTE EPOXI.</t>
  </si>
  <si>
    <t xml:space="preserve">13.330.0592-G</t>
  </si>
  <si>
    <t xml:space="preserve">13.330.0593-6</t>
  </si>
  <si>
    <t xml:space="preserve">REVESTIMENTO DE PISO,COM LADRILHOS CERAMICOS ESMALTADOS,COMMEDIDAS EM TORNO DE 40X40CM E 8,5MM DE ESPESSURA, DESTINADOSA CARGA PESADA,COM RESISTENCIA A ABRASAO P.E.I.V, ASSENTESEM SUPERFICIE EM OSSO,COM NATA SOBRE A ARGAMASSA DE CIMENTO,SAIBRO E AREIA, NO TRACO 1:3:3,REJUNTE DE CIMENTO BRANCO ECORANTE.FORNECIMENTO E COLOCACAO.</t>
  </si>
  <si>
    <t xml:space="preserve">13.330.9999-0</t>
  </si>
  <si>
    <t xml:space="preserve">INDICE 13.330PISOS CERAMICOS</t>
  </si>
  <si>
    <t xml:space="preserve">13.330.9999-A</t>
  </si>
  <si>
    <t xml:space="preserve">13.331.0001-6</t>
  </si>
  <si>
    <t xml:space="preserve">RODAPE EM PORCELANATO GRANILITE PALHA DIM.(0,60X0,10)M,AS-SENTE EMBUTIDO NA PAREDE,INCLUSIVE ARGAMASSA COLANTE E RE-JUNTE EPOXI.FORNECIMENTO E COLOCACAO PARA OBRA DA SALA CE-CILIA MEIRELES.</t>
  </si>
  <si>
    <t xml:space="preserve">13.331.0001-G</t>
  </si>
  <si>
    <t xml:space="preserve">13.331.0002-6</t>
  </si>
  <si>
    <t xml:space="preserve">RODAPE EM PORCELANATO PORTOBELLO GRANILITE PALHA DIM.(0,60 X0,10)CM, ASSENTE EMBUTIDO NA PAREDE, INCLUSIVE PERFIL U DEALUMINIO, ARGAMASSA COLANTE E REJUNTE EPOXI,EXCLUSIVE CHAPISCO E EMBOCO. FORNECIMENTO E COLOCACAO PARA A OBRA DA SALA CECILIA MEIRELES.</t>
  </si>
  <si>
    <t xml:space="preserve">13.331.0002-G</t>
  </si>
  <si>
    <t xml:space="preserve">13.331.0003-6</t>
  </si>
  <si>
    <t xml:space="preserve">RODAPE CERAMICO PORTOBELLO CETIM BIANCO,8X45CM,ASSENTE EMBU-TIDO NA PAREDE,INCLUSIVE ARGAMASSA COLANTE E REJUNTE EPOXIBRANCO.EXCLUSIVE CHAPISCO E EMBOCO.FORNECIMENTO E COLOCACAO.PARA OBRA DA SALA CECILIA MEIRELES E ESPACO GUIOMAR NOVAES.</t>
  </si>
  <si>
    <t xml:space="preserve">13.331.0003-G</t>
  </si>
  <si>
    <t xml:space="preserve">13.331.0004-6</t>
  </si>
  <si>
    <t xml:space="preserve">RODAPE EM PORCELANATO PORTOBELLO BAUHAUS DESERT RET 10X60CMASSENTE EMBUTIDO NA PAREDE,INCLUSIVE ARGAMASSA COLANTE EREJUNTE EPOXI BRANCO.EXCLUSIVE CHAPISCO E EMBOCO.FORNECIMEN-TO E COLOCACAO. PARA OBRA DA SALA CECILIA MEIRELES E ESPACOGUIOMAR NOVAES.</t>
  </si>
  <si>
    <t xml:space="preserve">13.331.0004-G</t>
  </si>
  <si>
    <t xml:space="preserve">13.331.0005-6</t>
  </si>
  <si>
    <t xml:space="preserve">RODAPE EM PORCELANATO PORTOBELLO MINERAL OFF WHITE (15X60)CMASSENTE EMBUTIDO NA PAREDE,INCL. PERFIL "U" DE ALUMINIO,AR-GAMASSA COLANTE E REJUNTE EPOXI BRANCO,EXCL.CHAPISCO E EMBO-CO.FORNECIMENTO E INSTALACAO P/OBRA DA SALA CECILIA MEIRELES</t>
  </si>
  <si>
    <t xml:space="preserve">13.331.0005-G</t>
  </si>
  <si>
    <t xml:space="preserve">13.331.0006-6</t>
  </si>
  <si>
    <t xml:space="preserve">RODAPE EM PORCELANATO PORTOBELLO MINERAL OFF WHITE (15X60)CMASSENTE EMBUTIDO NA PAREDE,INCLUSIVE ARGAMASSA COLANTE E RE-JUNTE EPOXI BRANCO,EXCL.CHAPISCO E EMBOCO.FORNECIMENTO E INSTALACAO PARA OBRA DA SALA CECILIA MEIRELES.</t>
  </si>
  <si>
    <t xml:space="preserve">13.331.0006-G</t>
  </si>
  <si>
    <t xml:space="preserve">13.331.0010-0</t>
  </si>
  <si>
    <t xml:space="preserve">REVESTIMENTO DE PISO CERAMICO EM PORCELANATO NATURAL,TRAFEGOINTENSO(P.E.I.IV), 45X45CM, ASSENTES EM SUPERFICIE EM OSSOCOM ARGAMASSA DE CIMENTO E COLA(ARGAMASSA COLANTE) E REJUNTAMENTO PRONTO</t>
  </si>
  <si>
    <t xml:space="preserve">13.331.0010-A</t>
  </si>
  <si>
    <t xml:space="preserve">13.331.0011-0</t>
  </si>
  <si>
    <t xml:space="preserve">REVESTIMENTO DE PISO CERAMICO EM PORCELANATO NATURAL,TRAFEGOINTENSO(P.E.I.IV),45X45CM,ASSENTE CONFORME ITEM 13.330.0010</t>
  </si>
  <si>
    <t xml:space="preserve">13.331.0011-A</t>
  </si>
  <si>
    <t xml:space="preserve">13.331.0012-0</t>
  </si>
  <si>
    <t xml:space="preserve">REVESTIMENTO DE PISO CERAMICO EM PORCELANATO NATURAL,TRAFEGOINTENSO(P.E.I.IV), 45X45CM,ASSENTES EM SUPERFICIE EM OSSO,EXCLUSIVE ARGAMASSA E REJUNTAMENTO</t>
  </si>
  <si>
    <t xml:space="preserve">13.331.0012-A</t>
  </si>
  <si>
    <t xml:space="preserve">13.331.0015-0</t>
  </si>
  <si>
    <t xml:space="preserve">REVESTIMENTO DE PISO CERAMICO EM PORCELANATO TECNICO NATURAL,ACABAMENTO DA BORDA RETIFICADO,PARA USO EM AREAS COMERCIAISCOM ACESSO PARA RUA,NO FORMATO (60X60)CM,ASSENTES EM SUPERFICIE EM OSSO COM ARGAMASSA DE CIMENTO E COLA (ARGAMASSA COLANTE)E REJUNTAMENTO PRONTO</t>
  </si>
  <si>
    <t xml:space="preserve">13.331.0015-A</t>
  </si>
  <si>
    <t xml:space="preserve">13.331.0016-0</t>
  </si>
  <si>
    <t xml:space="preserve">REVESTIMENTO DE PISO CERAMICO,EM PORCELANATO TECNICO NATURAL,ACABAMENTO DA BORDA RETIFICADO,PARA USO EM AREAS COMERCIAISCOM ACESSO PARA RUA,NO FORMATO (60X60)CM,ASSENTES CONFORMEITEM 13.330.0010</t>
  </si>
  <si>
    <t xml:space="preserve">13.331.0016-A</t>
  </si>
  <si>
    <t xml:space="preserve">13.331.0017-0</t>
  </si>
  <si>
    <t xml:space="preserve">REVESTIMENTO DE PISO CERAMICO EM PORCELANATO TECNICO NATURAL,ACABAMENTO DA BORDA RETIFICADO,PARA USO EM AREAS COMERCIAISCOM ACESSO PARA RUA,NO FORMATO (60X60)CM,ASSENTES EM SUPERFICIE EM OSSO,EXCLUSIVE ARGAMASSA E REJUNTAMENTO</t>
  </si>
  <si>
    <t xml:space="preserve">13.331.0017-A</t>
  </si>
  <si>
    <t xml:space="preserve">13.331.0050-0</t>
  </si>
  <si>
    <t xml:space="preserve">RODAPE COM CERAMICA EM PORCELANATO TECNICO NATURAL,COM 7,5 A10CM DE ALTURA,ASSENTES CONFORME ITEM 13.025.0016</t>
  </si>
  <si>
    <t xml:space="preserve">13.331.0050-A</t>
  </si>
  <si>
    <t xml:space="preserve">13.331.0051-0</t>
  </si>
  <si>
    <t xml:space="preserve">RODAPE COM CERAMICA EM PORCELANATO NATURAL,COM 7,5 A 10CM DEALTURA,ASSENTES CONFORME ITEM 13.025.0058</t>
  </si>
  <si>
    <t xml:space="preserve">13.331.0051-A</t>
  </si>
  <si>
    <t xml:space="preserve">13.331.0052-6</t>
  </si>
  <si>
    <t xml:space="preserve">RODAPE COM CERAMICA PORCELANATO PLANA PLUS OU SIMILAR,LARG.40CM E ALT.10CM,ACAB.POLIDO,ASSENTE C/EMBOCO PRONTO EM MASSAUNICA DE CIMENTO E AREIA TERMOTRATADA,ARGAM.COLANTE E REJUN-TAMENTO C/ARGAM.INDUSTRIALIZADA,INCL.CHAPISCO.FORNEC.E INST.</t>
  </si>
  <si>
    <t xml:space="preserve">13.331.0052-G</t>
  </si>
  <si>
    <t xml:space="preserve">13.331.0053-6</t>
  </si>
  <si>
    <t xml:space="preserve">REVESTIMENTO DE PISO EM PORCELANATO 40X40CM,PANNA PLUS DAELIANE OU SIMILAR,ACABAMENTO POLIDO,ASSENTADO EM PISO DE SU-PERFICIE EM OSSO,C/ARGAMASSA PRONTA COLANTE ESPECIFICA P/PORCELANATO E REJUNTE FLEXIVEL.FORNECIMENTO E INSTALACAO.</t>
  </si>
  <si>
    <t xml:space="preserve">13.331.0053-G</t>
  </si>
  <si>
    <t xml:space="preserve">13.331.0054-6</t>
  </si>
  <si>
    <t xml:space="preserve">REVESTIMENTO DE PISO EM PORCELANATO PORTOBELLO LINHA MINIMA-LE CONCRETO APARENTE,DIM.(60X60)CM,ACAB.POLIDO,ASSENTE EMSUPERFICIE EM OSSO COM ARGAMASSA COLANTE E REJUNTE PRONTO.</t>
  </si>
  <si>
    <t xml:space="preserve">13.331.0055-5</t>
  </si>
  <si>
    <t xml:space="preserve">REVESTIMENTO EM PORCELANATO INDUSTRIAL DE GRANDE FORMATO,DIM(1.20X300)M E ESP=6MM,ASSENTE EM SUPERFICIE EM OSSO COM ARGAMASSA DE CIMENTO COLA E REJUNTAMENTO PRONTO.FORNECIMENTO EINSTALACAO PARA OBRA DO TEATRO VILLA LOBOS.</t>
  </si>
  <si>
    <t xml:space="preserve">13.331.0056-G</t>
  </si>
  <si>
    <t xml:space="preserve">REVESTIMENTO DE PISO,PORCELANATO LINHA PROGETTO DOLMAN NAT,PORTOBELLO OU SIMILAR DE 45X45CM,ASSENTE SOBRE SUPERFICIE EMOSSO COM ARGAMASSA CIMENTO,SAIBRO E AREIA TRACO 1:2:3,E RE-JUNTADO COM REJUNTE E-FLEX DA PORTOBELLO OU SIMILAR.FORNECI-MENTO E INSTALACAO.</t>
  </si>
  <si>
    <t xml:space="preserve">13.331.0057-6</t>
  </si>
  <si>
    <t xml:space="preserve">REVESTIMENTO DE PISO CERAMICO EM PORCELANATO POLIDO 60X60 CMASSENTES EM SUPERFICIE EM OSSO COM ARGAMASSA DE CIMENTO E COLA E REJUNTAMENTO PRONTO.</t>
  </si>
  <si>
    <t xml:space="preserve">13.331.0058-6</t>
  </si>
  <si>
    <t xml:space="preserve">REVESTIMENTO DE PISO CERAMICO EM PORCELANATO NATURAL,TRAFEGOINTENSO(P.E.I IV),45X45CM,ASSENTES EM SUPERFICIE EM OSSO C/ARGAMASSA DE CIMENTO E COLA(ARGAMASSA COLANTE)E REJUNTAMENTOPRONTO.</t>
  </si>
  <si>
    <t xml:space="preserve">13.331.0059-6</t>
  </si>
  <si>
    <t xml:space="preserve">REVESTIMENTO DE PISO EM PORCELANATO, COR CONCRETO, DIM.60X60CM, ACABAMENTO POLIDO,BORDA RETA,ESPESSURA 9MM,ASSENTE EMSUPERFICIE EM OSSO COM ARGAMASSA DE CIMENTO E COLA EREJUNTAMENTO PRONTO.FORNECIMENTO E COLOCACAO.</t>
  </si>
  <si>
    <t xml:space="preserve">13.331.9999-0</t>
  </si>
  <si>
    <t xml:space="preserve">INDICE DA FAMILIA 13.331 - PISO EM PORCELANATO</t>
  </si>
  <si>
    <t xml:space="preserve">13.331.9999-A</t>
  </si>
  <si>
    <t xml:space="preserve">13.332.0010-0</t>
  </si>
  <si>
    <t xml:space="preserve">REVESTIMENTO DE PISO COM LADRILHO HIDRAULICO,20X20CM,ASSENTES CONFORME ITEM 13.330.0010</t>
  </si>
  <si>
    <t xml:space="preserve">13.332.0010-A</t>
  </si>
  <si>
    <t xml:space="preserve">13.332.0011-0</t>
  </si>
  <si>
    <t xml:space="preserve">REVESTIMENTO DE PISO COM LADRILHO HIDRAULICO,20X20CM,ASSENTES CONFORME ITEM 13.330.0015</t>
  </si>
  <si>
    <t xml:space="preserve">13.332.0011-A</t>
  </si>
  <si>
    <t xml:space="preserve">13.332.0012-0</t>
  </si>
  <si>
    <t xml:space="preserve">REVESTIMENTO DE PISO COM LADRILHO HIDRAULICO,20X20CM,EXCLUSIVE ARGAMASSA E REJUNTAMENTO</t>
  </si>
  <si>
    <t xml:space="preserve">13.332.0012-A</t>
  </si>
  <si>
    <t xml:space="preserve">13.332.9999-0</t>
  </si>
  <si>
    <t xml:space="preserve">FAMILIA 13.332PISOS COM LADRILHOS HIDRAULICOS</t>
  </si>
  <si>
    <t xml:space="preserve">13.332.9999-A</t>
  </si>
  <si>
    <t xml:space="preserve">13.333.0000-6</t>
  </si>
  <si>
    <t xml:space="preserve">13.333.0000-G</t>
  </si>
  <si>
    <t xml:space="preserve">13.333.0001-6</t>
  </si>
  <si>
    <t xml:space="preserve">R</t>
  </si>
  <si>
    <t xml:space="preserve">13.333.0001-G</t>
  </si>
  <si>
    <t xml:space="preserve">13.333.0010-0</t>
  </si>
  <si>
    <t xml:space="preserve">REVESTIMENTO DE PISO COM CERAMICA TATIL DIRECIONAL,25X25CM(LADRILHO HIDRAULICO),PARA PESSOAS COM NECESSIDADES ESPECIFICAS,ASSENTES SOBRE SUPERFICIE EM OSSO,CONFORME ITEM 13.330.0010</t>
  </si>
  <si>
    <t xml:space="preserve">13.333.0010-A</t>
  </si>
  <si>
    <t xml:space="preserve">13.333.0011-0</t>
  </si>
  <si>
    <t xml:space="preserve">REVESTIMENTO DE PISO COM CERAMICA TATIL DIRECIONAL,25X25CM(LADRILHO HIDRAULICO),PARA PESSOAS C/NECESSIDADES ESPECIFICAS,ASSENTES SOBRE SUPERFICIE EM OSSO,EXCLUSIVE NATA DE CIMENTO,ARGAMASSA E REJUNTAMENTO</t>
  </si>
  <si>
    <t xml:space="preserve">13.333.0011-A</t>
  </si>
  <si>
    <t xml:space="preserve">13.333.0015-0</t>
  </si>
  <si>
    <t xml:space="preserve">REVESTIMENTO DE PISO COM CERAMICA TATIL ALERTA,25X25CM(LADRILHO HIDRAULICO) PARA PESSOAS COM NECESSIDADES  ESPECIFICAS,ASSENTES SOBRE SUPERFICIE EM OSSO,CONFORME ITEM 13.330.0010</t>
  </si>
  <si>
    <t xml:space="preserve">13.333.0015-A</t>
  </si>
  <si>
    <t xml:space="preserve">13.333.0016-0</t>
  </si>
  <si>
    <t xml:space="preserve">REVESTIMENTO DE PISO COM CERAMICA TATIL ALERTA,25X25CM(LADRILHO HIDRAULICO) PARA PESSOAS COM NECESSIDADES ESPECIFICAS,ASSENTES SOBRE SUPERFICIE EM OSSO,EXCLUSIVE NATA DE CIMENTO,ARGAMASSA E REJUNTAMENTO</t>
  </si>
  <si>
    <t xml:space="preserve">13.333.0016-A</t>
  </si>
  <si>
    <t xml:space="preserve">13.333.9999-0</t>
  </si>
  <si>
    <t xml:space="preserve">FAMILIA 13.333PISOS TATEIS CERAMICOS</t>
  </si>
  <si>
    <t xml:space="preserve">13.333.9999-A</t>
  </si>
  <si>
    <t xml:space="preserve">13.335.0001-6</t>
  </si>
  <si>
    <t xml:space="preserve">PISO EM GRANITO BRANCO ITAUNA LEVIGADO PAGINADO CONFORME PROJETO,C/APLICACAO DE IMPERMEABILIZANTE PROPRIO P/GRANITO,C/ASSENTAMENTO C/ARGAMASSA COLANTE ESPECIFICA E REJUNTE EPOXI,EXCLUSIVE CONTAPISO.FORNECIMENTO E COLOCACAO.PARA OBRA DA SALACECILIA MEIRELES E ESPACO GUIOMAR NOVAES.</t>
  </si>
  <si>
    <t xml:space="preserve">13.335.0001-G</t>
  </si>
  <si>
    <t xml:space="preserve">13.335.0030-0</t>
  </si>
  <si>
    <t xml:space="preserve">PISOS DE PLACAS NAO TRABALHADAS DE GRANITO,RETANGULARES,SOBRE TERRENO NIVELADO,COM AS JUNTAS TOMADAS COM ARGAMASSA DE CIMENTO E AREIA,NO TRACO 1:3</t>
  </si>
  <si>
    <t xml:space="preserve">13.335.0030-A</t>
  </si>
  <si>
    <t xml:space="preserve">13.335.9999-0</t>
  </si>
  <si>
    <t xml:space="preserve">INDICE 13.335PISOS GRANITOS EM PLACAS</t>
  </si>
  <si>
    <t xml:space="preserve">13.335.9999-A</t>
  </si>
  <si>
    <t xml:space="preserve">13.337.0010-0</t>
  </si>
  <si>
    <t xml:space="preserve">REVESTIMENTO DE PISO COM GNAISSES,PEDRA OLHO DE POMBO CINZAPADUANA,SERRADA NAS LATERAIS COM FACE NATURAL(60X60)CM, COM4CM DE ESPESSURA,ASSENTE EM SUPERFICIE EM OSSO, COM NATA DECIMENTO SOBRE ARGAMASSA DE CIMENTO, AREIA E  SAIBRO 1:2:2 EREJUNTAMENTO PRONTO</t>
  </si>
  <si>
    <t xml:space="preserve">13.337.0010-A</t>
  </si>
  <si>
    <t xml:space="preserve">13.337.0011-0</t>
  </si>
  <si>
    <t xml:space="preserve">REVESTIMENTO DE PISO COM GNAISSES,PEDRA OLHO DE POMBO CINZAPADUANA,SERRADA NAS LATERAIS COM FACE NATURAL(60X60)CM, COM4CM DE ESPESSURA, ASSENTE EM SUPERFICIE  EM OSSO, EXCLUSIVENATA DE CIMENTO,ARGAMASSA E REJUNTAMENTO</t>
  </si>
  <si>
    <t xml:space="preserve">13.337.0011-A</t>
  </si>
  <si>
    <t xml:space="preserve">13.337.0015-0</t>
  </si>
  <si>
    <t xml:space="preserve">REVESTIMENTO DE PISO COM GNAISSES,PEDRA OLHO DE POMBO CINZAPADUANA,SERRADA NAS LATERAIS COM FACE NATURAL(60X40)CM, COM3CM DE ESPESSURA,ASSENTE EM SUPERFICIE EM OSSO, COM NATA DECIMENTO SOBRE ARGAMASSA DE CIMENTO, AREIA E  SAIBRO 1:2:2 EREJUNTAMENTO PRONTO</t>
  </si>
  <si>
    <t xml:space="preserve">13.337.0015-A</t>
  </si>
  <si>
    <t xml:space="preserve">13.337.0016-0</t>
  </si>
  <si>
    <t xml:space="preserve">REVESTIMENTO DE PISO COM GNAISSES,PEDRA OLHO DE POMBO CINZAPADUANA,SERRADA NAS LATERAIS COM FACE NATURAL(60X40)CM, COM3CM DE ESPESSURA, ASSENTE EM SUPERFICIE  EM OSSO, EXCLUSIVENATA DE CIMENTO,ARGAMASSA E REJUNTAMENTO</t>
  </si>
  <si>
    <t xml:space="preserve">13.337.0016-A</t>
  </si>
  <si>
    <t xml:space="preserve">13.337.0020-0</t>
  </si>
  <si>
    <t xml:space="preserve">REVESTIMENTO DE PISO COM GNAISSES REGIAO PEDRA CINZA RIO DEJANEIRO,SERRADA NAS LATERAIS COM FACE NATURAL(60X30)CM, COMESPESSURA DE REFERENCIA DE 3CM,ASSENTE EM SUPERFICIE EM OSSO,COM NATA DE CIMENTO SOBRE ARGAMASSA DE CIMENTO, AREIA E SAIBRO 1:2:2 E REJUNTAMENTO PRONTO</t>
  </si>
  <si>
    <t xml:space="preserve">13.337.0020-A</t>
  </si>
  <si>
    <t xml:space="preserve">13.337.0021-0</t>
  </si>
  <si>
    <t xml:space="preserve">REVESTIMENTO DE PISO COM GNAISSES REGIAO PEDRA CINZA RIO DEJANEIRO,SERRADA NAS LATERAIS COM FACE NATURAL(60X30)CM, COMESPESSURA DE REFERENCIA DE 3CM,ASSENTE EM SUPERFICIE EM OSSO,EXCLUSIVE NATA DE CIMENTO,ARGAMASSA E REJUNTAMENTO</t>
  </si>
  <si>
    <t xml:space="preserve">13.337.0021-A</t>
  </si>
  <si>
    <t xml:space="preserve">13.337.0025-0</t>
  </si>
  <si>
    <t xml:space="preserve">REVESTIMENTO DE PISO COM GNAISSES REGIAO PEDRA CINZA RIO DEJANEIRO,SERRADA NAS LATERAIS COM FACE NATURAL(47X47)CM, COMESPESSURA DE REFERENCIA DE 3CM,ASSENTE EM SUPERFICIE EM OSSO,COM NATA DE CIMENTO SOBRE ARGAMASSA DE CIMENTO, AREIA E SAIBRO 1:2:2 E REJUNTAMENTO PRONTO</t>
  </si>
  <si>
    <t xml:space="preserve">13.337.0025-A</t>
  </si>
  <si>
    <t xml:space="preserve">13.337.0026-0</t>
  </si>
  <si>
    <t xml:space="preserve">REVESTIMENTO DE PISO COM GNAISSES REGIAO PEDRA CINZA RIO DEJANEIRO,SERRADA NAS LATERAIS COM FACE NATURAL(47X47)CM, COMESPESSURA DE REFERENCIA DE 3CM,ASSENTE EM SUPERFICIE EM OSSO,EXCLUSIVE NATA DE CIMENTO,ARGAMASSA E REJUNTAMENTO</t>
  </si>
  <si>
    <t xml:space="preserve">13.337.0026-A</t>
  </si>
  <si>
    <t xml:space="preserve">13.337.0030-0</t>
  </si>
  <si>
    <t xml:space="preserve">REVESTIMENTO DE PISO COM GNAISSES REGIAO PEDRA CINZA RIO DEJANEIRO,SERRADA NAS LATERAIS COM FACE NATURAL(40X40)CM,COM ESPESSURA DE REFERENCIA DE 3CM,ASSENTE EM SUPERFICIE EM OSSO,COM NATA DE CIMENTO SOBRE ARGAMASSA DE CIMENTO,AREIA E SAIBRO 1:2:2 E REJUNTAMENTO PRONTO</t>
  </si>
  <si>
    <t xml:space="preserve">13.337.0030-A</t>
  </si>
  <si>
    <t xml:space="preserve">13.337.0031-0</t>
  </si>
  <si>
    <t xml:space="preserve">REVESTIMENTO DE PISO COM GNAISSES REGIAO PEDRA CINZA RIO DEJANEIRO,SERRADA NAS LATERAIS COM FACE NATURAL(40X40)CM, COMESPESSURA DE REFERENCIA DE 3CM, ASSENTE EM SUPERFICIE EM OSSO, EXCLUSIVE NATA DE CIMENTO,ARGAMASSA E REJUNTAMENTO</t>
  </si>
  <si>
    <t xml:space="preserve">13.337.0031-A</t>
  </si>
  <si>
    <t xml:space="preserve">13.337.0035-0</t>
  </si>
  <si>
    <t xml:space="preserve">REVESTIMENTO DE PISO COM GNAISSES,PEDRA OLHO DE POMBO CINZAPADUANA,SERRADA NAS LATERAIS COM FACE NATURAL(40X20)CM,COM 2,1CM DE ESPESSURA,ASSENTE EM SUPERFICIE EM OSSO,COM NATA DECIMENTO SOBRE ARGAMASSA DE CIMENTO,AREIA E SAIBRO 1:2:2 E REJUNTAMENTO PRONTO</t>
  </si>
  <si>
    <t xml:space="preserve">13.337.0035-A</t>
  </si>
  <si>
    <t xml:space="preserve">13.337.0036-0</t>
  </si>
  <si>
    <t xml:space="preserve">REVESTIMENTO DE PISO COM GNAISSES,PEDRA OLHO DE POMBO CINZAPADUANA,SERRADA NAS LATERAIS COM FACE NATURAL(40X20)CM, COM2,1CM DE ESPESSURA,ASSENTE EM SUPERFICIE EM OSSO, EXCLUSIVENATA DE CIMENTO,ARGAMASSA E REJUNTAMENTO</t>
  </si>
  <si>
    <t xml:space="preserve">13.337.0036-A</t>
  </si>
  <si>
    <t xml:space="preserve">13.337.0040-0</t>
  </si>
  <si>
    <t xml:space="preserve">REVESTIMENTO DE PISO COM GNAISSES REGIAO PEDRA CINZA RIO DEJANEIRO,SERRADA NAS LATERAIS COM FACE NATURAL(47X23)CM,COM ESPESSURA DE REFERENCIA DE 2,3CM,ASSENTE EM SUPERFICIE EM OSSO,COM NATA DE CIMENTO SOBRE ARGAMASSA DE CIMENTO,AREIA E SAIBRO 1:2:2 E REJUNTAMENTO PRONTO</t>
  </si>
  <si>
    <t xml:space="preserve">13.337.0040-A</t>
  </si>
  <si>
    <t xml:space="preserve">13.337.0041-0</t>
  </si>
  <si>
    <t xml:space="preserve">REVESTIMENTO DE PISO COM GNAISSES REGIAO PEDRA CINZA RIO DEJANEIRO,SERRADA NAS LATERAIS COM FACE NATURAL(47X23)CM,COM ESPESSURA DE REFERENCIA DE 2,3CM, ASSENTE EM SUPERFICIE EM OSSO,EXCLUSIVE NATA DE CIMENTO,ARGAMASSA E REJUNTAMENTO</t>
  </si>
  <si>
    <t xml:space="preserve">13.337.0041-A</t>
  </si>
  <si>
    <t xml:space="preserve">13.337.0045-0</t>
  </si>
  <si>
    <t xml:space="preserve">REVESTIMENTO DE PISO COM GNAISSES REGIAO PEDRA CINZA RIO DEJANEIRO,SERRADA NAS LATERAIS COM FACE NATURAL(30X30)CM,COM ESPESSURA DE REFERENCIA DE 2,3CM,ASSENTE EM SUPERFICIE EM OSSO,COM NATA DE CIMENTO SOBRE ARGAMASSA DE CIMENTO,AREIA E SAIBRO 1:2:2 E REJUNTAMENTO PRONTO</t>
  </si>
  <si>
    <t xml:space="preserve">13.337.0045-A</t>
  </si>
  <si>
    <t xml:space="preserve">13.337.0046-0</t>
  </si>
  <si>
    <t xml:space="preserve">REVESTIMENTO DE PISO COM GNAISSES REGIAO PEDRA CINZA RIO DEJANEIRO,SERRADA NAS LATERAIS COM FACE NATURAL(30X30)CM,COM ESPESSURA DE REFERENCIA DE 2,3CM, ASSENTE EM SUPERFICIE EM OSSO,EXCLUSIVE NATA DE CIMENTO,ARGAMASSA E REJUNTAMENTO</t>
  </si>
  <si>
    <t xml:space="preserve">13.337.0046-A</t>
  </si>
  <si>
    <t xml:space="preserve">13.337.0050-0</t>
  </si>
  <si>
    <t xml:space="preserve">REVESTIMENTO DE PISO COM GNAISSES REGIAO PEDRA CINZA RIO DEJANEIRO,SERRADA NAS LATERAIS COM FACE NATURAL(30X15)CM,COM ESPESSURA DE REFERENCIA DE 1,5CM,ASSENTE EM SUPERFICIE EM OSSO,COM NATA DE CIMENTO SOBRE ARGAMASSA DE CIMENTO, AREIA E SAIBRO 1:2:2 E REJUNTAMENTO PRONTO</t>
  </si>
  <si>
    <t xml:space="preserve">13.337.0050-A</t>
  </si>
  <si>
    <t xml:space="preserve">13.337.0051-0</t>
  </si>
  <si>
    <t xml:space="preserve">REVESTIMENTO DE PISO COM GNAISSES REGIAO PEDRA CINZA RIO DEJANEIRO,SERRADA NAS LATERAIS COM FACE NATURAL(30X15)CM,COM ESPESSURA DE REFERENCIA DE 1,5CM,ASSENTE EM SUPERFICIE EM OSSO,EXCLUSIVE NATA DE CIMENTO,ARGAMASSA E REJUNTAMENTO</t>
  </si>
  <si>
    <t xml:space="preserve">13.337.0051-A</t>
  </si>
  <si>
    <t xml:space="preserve">13.337.0055-0</t>
  </si>
  <si>
    <t xml:space="preserve">REVESTIMENTO DE PISO COM GNAISSES REGIAO PEDRA CINZA RIO DEJANEIRO,SERRADA NAS LATERAIS COM FACE NATURAL(23X11,5)CM,COMESPESSURA DE REFERENCIA DE 1,5CM,ASSENTE EM SUPERFICIE EM OSSO,COM NATA DE CIMENTO SOBRE ARGAMASSA DE CIMENTO,AREIA E SAIBRO 1:2:2 E REJUNTAMENTO PRONTO</t>
  </si>
  <si>
    <t xml:space="preserve">13.337.0055-A</t>
  </si>
  <si>
    <t xml:space="preserve">13.337.0056-0</t>
  </si>
  <si>
    <t xml:space="preserve">REVESTIMENTO DE PISO COM GNAISSES REGIAO PEDRA CINZA RIO DEJANEIRO,SERRADA NAS LATERAIS COM FACE NATURAL(23X11,5)CM,COMESPESSURA DE REFERENCIA DE 1,5CM,ASSENTE EM SUPERFICIE EM OSSO, EXCLUSIVE NATA DE CIMENTO,ARGAMASSA E REJUNTAMENTO</t>
  </si>
  <si>
    <t xml:space="preserve">13.337.0056-A</t>
  </si>
  <si>
    <t xml:space="preserve">13.337.0060-0</t>
  </si>
  <si>
    <t xml:space="preserve">CAPA DE DEGRAU EM GNAISSES,PEDRA OLHO DE POMBO CINZA PADUANA,SERRADA NAS LATERAIS COM FACE NATURAL(ATE 1000X ATE 320)MM,COM 2,8CM DE ESPESSURA, ASSENTE EM SUPERFICIE  EM OSSO, COMNATA DE CIMENTO SOBRE  ARGAMASSA DE CIMENTO, AREIA E SAIBRO1:2:2 E REJUNTAMENTO COM CIMENTO BRANCO E CORANTE</t>
  </si>
  <si>
    <t xml:space="preserve">13.337.0060-A</t>
  </si>
  <si>
    <t xml:space="preserve">13.337.0061-0</t>
  </si>
  <si>
    <t xml:space="preserve">CAPA DE DEGRAU EM GNAISSES,PEDRA OLHO DE POMBO CINZA PADUANA,SERRADA NAS LATERAIS COM FACE NATURAL(ATE 1000X ATE 320)MM,COM 2,8CM DE ESPESSURA,ASSENTE EM SUPERFICIE EM OSSO,EXCLUSIVE NATA DE CIMENTO,ARGAMASSA E REJUNTAMENTO</t>
  </si>
  <si>
    <t xml:space="preserve">13.337.0061-A</t>
  </si>
  <si>
    <t xml:space="preserve">13.337.0063-0</t>
  </si>
  <si>
    <t xml:space="preserve">CAPA DE DEGRAU EM GNAISSES,PEDRA OLHO DE POMBO CINZA PADUANA,SERRADA NAS LATERAIS COM FACE NATURAL(ATE 1000X ATE 480)MM,COM 3,5CM DE ESPESSURA, ASSENTE EM  SUPERFICIE EM OSSO, COMNATA DE CIMENTO SOBRE  ARGAMASSA DE CIMENTO, AREIA E SAIBRO1:2:2 E REJUNTAMENTO COM CIMENTO BRANCO E CORANTE</t>
  </si>
  <si>
    <t xml:space="preserve">13.337.0063-A</t>
  </si>
  <si>
    <t xml:space="preserve">13.337.0064-0</t>
  </si>
  <si>
    <t xml:space="preserve">CAPA DE DEGRAU EM GNAISSES,PEDRA OLHO DE POMBO CINZA PADUANA,SERRADA NAS LATERAIS COM FACE NATURAL(ATE 1000X ATE 480)MM,COM 3,5CM DE ESPESSURA,ASSENTE EM SUPERFICIE EM OSSO,EXCLUSIVE NATA DE CIMENTO,ARGAMASSA E REJUNTAMENTO</t>
  </si>
  <si>
    <t xml:space="preserve">13.337.0064-A</t>
  </si>
  <si>
    <t xml:space="preserve">13.337.0066-0</t>
  </si>
  <si>
    <t xml:space="preserve">CAPA DE DEGRAU EM GNAISSES,PEDRA OLHO DE POMBO CINZA PADUANA,SERRADA NAS LATERAIS COM FACE NATURAL(ATE 1500X ATE 320)MM,COM 2,8CM DE ESPESSURA, ASSENTE EM  SUPERFICIE EM OSSO, COMNATA DE CIMENTO SOBRE  ARGAMASSA DE CIMENTO, AREIA E SAIBRO1:2:2 E REJUNTAMENTO COM CIMENTO BRANCO E CORANTE</t>
  </si>
  <si>
    <t xml:space="preserve">13.337.0066-A</t>
  </si>
  <si>
    <t xml:space="preserve">13.337.0067-0</t>
  </si>
  <si>
    <t xml:space="preserve">CAPA DE DEGRAU EM GNAISSES,PEDRA OLHO DE POMBO CINZA PADUANA,SERRADA NAS LATERAIS COM FACE NATURAL(ATE 1500X ATE 320)MM,COM 2,8CM DE ESPESSURA,ASSENTE EM SUPERFICIE EM OSSO,EXCLUSIVE NATA DE CIMENTO,ARGAMASSA E REJUNTAMENTO</t>
  </si>
  <si>
    <t xml:space="preserve">13.337.0067-A</t>
  </si>
  <si>
    <t xml:space="preserve">13.337.0070-0</t>
  </si>
  <si>
    <t xml:space="preserve">CAPA DE DEGRAU EM GNAISSES,PEDRA OLHO DE POMBO CINZA PADUANA,SERRADA NAS LATERAIS COM FACE NATURAL(ATE 1500X ATE 480)MM,COM 3,5CM DE ESPESSURA, ASSENTE EM  SUPERFICIE  EM OSSO COMNATA DE CIMENTO SOBRE  ARGAMASSA DE CIMENTO, AREIA E SAIBRO1:2:2 E REJUNTAMENTO COM CIMENTO BRANCO E CORANTE</t>
  </si>
  <si>
    <t xml:space="preserve">13.337.0070-A</t>
  </si>
  <si>
    <t xml:space="preserve">13.337.0071-0</t>
  </si>
  <si>
    <t xml:space="preserve">CAPA DE DEGRAU EM GNAISSES,PEDRA OLHO DE POMBO CINZA PADUANA,SERRADA NAS LATERAIS COM FACE NATURAL(ATE 1500X ATE 480)MM,COM 3,5CM DE ESPESSURA, ASSENTE EM SUPERFICIE EM OSSO, EXCLUSIVE NATA DE CIMENTO,ARGAMASSA E REJUNTAMENTO</t>
  </si>
  <si>
    <t xml:space="preserve">13.337.0071-A</t>
  </si>
  <si>
    <t xml:space="preserve">13.337.0073-0</t>
  </si>
  <si>
    <t xml:space="preserve">CAPA DE DEGRAU EM GNAISSES,PEDRA OLHO DE POMBO CINZA PADUANA,SERRADA NAS LATERAIS COM FACE SERRADA 1 LADO(ATE 1000X ATE370)MM,COM 2,8CM DE ESPESSURA,ASSENTE EM SUPERFICIE EM OSSO,COM NATA DE CIMENTO SOBRE ARGAMASSA DE CIMENTO, AREIA E SAIBRO 1:2:2 E REJUNTAMENTO COM CIMENTO BRANCO E CORANTE</t>
  </si>
  <si>
    <t xml:space="preserve">13.337.0073-A</t>
  </si>
  <si>
    <t xml:space="preserve">13.337.0074-0</t>
  </si>
  <si>
    <t xml:space="preserve">CAPA DE DEGRAU EM GNAISSES,PEDRA OLHO DE POMBO CINZA PADUANA,SERRADA NAS LATERAIS COM FACE SERRADA 1 LADO(ATE 1000X ATE370)MM,COM 2,8CM DE ESPESSURA,ASSENTE EM SUPERFICIE EM OSSO,EXCLUSIVE NATA DE CIMENTO,ARGAMASSA E REJUNTAMENTO</t>
  </si>
  <si>
    <t xml:space="preserve">13.337.0074-A</t>
  </si>
  <si>
    <t xml:space="preserve">13.337.0077-0</t>
  </si>
  <si>
    <t xml:space="preserve">CAPA DE DEGRAU EM GNAISSES,PEDRA OLHO DE POMBO CINZA PADUANA,SERRADA NAS LATERAIS COM FACE NATURAL(ATE 1000X ATE 200)MM,COM 2,8CM DE ESPESSURA, ASSENTE EM SUPERFICIE EM OSSO, COMNATA DE CIMENTO SOBRE  ARGAMASSA DE CIMENTO, AREIA E SAIBRO1:2:2 E REJUNTAMENTO COM CIMENTO BRANCO E CORANTE</t>
  </si>
  <si>
    <t xml:space="preserve">13.337.0077-A</t>
  </si>
  <si>
    <t xml:space="preserve">13.337.0078-0</t>
  </si>
  <si>
    <t xml:space="preserve">CAPA DE DEGRAU EM GNAISSES,PEDRA OLHO DE POMBO CINZA PADUANA,SERRADA NAS LATERAIS COM FACE NATURAL(ATE 1000X ATE 200)MM,COM 2,8CM DE ESPESSURA,ASSENTE EM SUPERFICIE EM OSSO, EXCLUSIVE NATA DE CIMENTO,ARGAMASSA E REJUNTAMENTO</t>
  </si>
  <si>
    <t xml:space="preserve">13.337.0078-A</t>
  </si>
  <si>
    <t xml:space="preserve">13.337.0080-0</t>
  </si>
  <si>
    <t xml:space="preserve">CAPA DE DEGRAU EM GNAISSES,PEDRA OLHO DE POMBO CINZA PADUANA,SERRADA NAS LATERAIS COM FACE SERRADA 2 LADOS NATURAL(ATE1000X ATE 200)MM,COM 2,8CM DE ESPESSURA,ASSENTE EM SUPERFICIE EM OSSO,COM NATA DE CIMENTO SOBRE ARGAMASSA DE CIMENTO,AREIA E SAIBRO 1:2:2 E REJUNTAMENTO COM CIMENTO BRANCO E CORANTE</t>
  </si>
  <si>
    <t xml:space="preserve">13.337.0080-A</t>
  </si>
  <si>
    <t xml:space="preserve">13.337.0081-0</t>
  </si>
  <si>
    <t xml:space="preserve">CAPA DE DEGRAU EM GNAISSES,PEDRA OLHO DE POMBO CINZA PADUANA,SERRADA NAS LATERAIS COM FACE SERRADA 2 LADOS NATURAL(ATE1000X ATE 200)MM,COM 2,8CM DE ESPESSURA,ASSENTE EM SUPERFICIE EM OSSO,EXCLUSIVE NATA DE CIMENTO,ARGAMASSA E REJUNTAMENTO</t>
  </si>
  <si>
    <t xml:space="preserve">13.337.0081-A</t>
  </si>
  <si>
    <t xml:space="preserve">13.337.0083-0</t>
  </si>
  <si>
    <t xml:space="preserve">CAPA DE DEGRAU EM GNAISSES,PEDRA OLHO DE POMBO CINZA PADUANA, FACE SERRADA 2 LADOS(ATE 1500X ATE 200)MM, COM 2,8CM DE ESPESSURA,ASSENTE EM SUPERFICIE EM OSSO,COM NATA DE CIMENTO SOBRE ARGAMASSA DE CIMENTO,AREIA E SAIBRO 1:2:2 E REJUNTAMENTODE CIMENTO BRANCO E CORANTE</t>
  </si>
  <si>
    <t xml:space="preserve">13.337.0083-A</t>
  </si>
  <si>
    <t xml:space="preserve">13.337.0084-0</t>
  </si>
  <si>
    <t xml:space="preserve">CAPA DE DEGRAU EM GNAISSES,PEDRA OLHO DE POMBO CINZA PADUANA, FACE SERRADA 2 LADOS (ATE 1500X ATE 200)MM, COM 2,8CM DE ESPESSURA,ASSENTE EM SUPERFICIE EM OSSO,EXCLUSIVE NATA DE CIMENTO,ARGAMASSA E REJUNTAMENTO</t>
  </si>
  <si>
    <t xml:space="preserve">13.337.0084-A</t>
  </si>
  <si>
    <t xml:space="preserve">13.337.0087-0</t>
  </si>
  <si>
    <t xml:space="preserve">CAPA DE DEGRAU EM GNAISSES,PEDRA OLHO DE POMBO CINZA PADUANA,FACE SERRADA 2 LADOS(ATE 1000X ATE 200)MM, COM 2,8CM DE ESPESSURA,ASSENTE EM SUPERFICIE EM OSSO,COM NATA DE CIMENTO SOBRE ARGAMASSA DE CIMENTO, AREIA E SAIBRO 1:2:2 E REJUNTAMENTOCOM CIMENTO BRANCO E CORANTE</t>
  </si>
  <si>
    <t xml:space="preserve">13.337.0087-A</t>
  </si>
  <si>
    <t xml:space="preserve">13.337.0088-0</t>
  </si>
  <si>
    <t xml:space="preserve">CAPA DE DEGRAU EM GNAISSES,PEDRA OLHO DE POMBO CINZA PADUANA,FACE SERRADA 2 LADOS(ATE 1000X ATE 200)MM, COM 2,8CM DE ESPESSURA, ASSENTE EM SUPERFICIE EM OSSO, EXCLUSIVE NATA DE CIMENTO,ARGAMASSA E REJUNTAMENTO</t>
  </si>
  <si>
    <t xml:space="preserve">13.337.0088-A</t>
  </si>
  <si>
    <t xml:space="preserve">13.337.0090-0</t>
  </si>
  <si>
    <t xml:space="preserve">RODAPE DE GNAISSES,EM PEDRA OLHO DE POMBO CINZA PADUANA,SERRDA NAS LATERAIS COM FACE NATURAL ALTURA 8CM,COM ESPESURA DE1CM,ASSENTE EM PAREDE OSSO,COM ARGAMASSA DE CIMENTO,AREIA ESAIBRO,NO TRACO 1:2:2 E NATA DE CIMENTO,SOBRE CHAPISCO DE CIMENTO E AREIA,NO TRACO 1:3(INCLUSIVE ESTE) E REJUNTAMENTO PRONTO</t>
  </si>
  <si>
    <t xml:space="preserve">13.337.0090-A</t>
  </si>
  <si>
    <t xml:space="preserve">13.337.0091-0</t>
  </si>
  <si>
    <t xml:space="preserve">RODAPE EM GNAISSES,PEDRA OLHO DE POMBO CINZA PADUANA,SERRADANAS LATERAIS COM FACE NATURAL ALTURA 8CM,COM 1CM DE ESPESSURA, ASSENTE EM PAREDE EM OSSO,EXCLUSIVE NATA DE CIMENTO,ARGAMASSA,CHAPISCO E REJUNTAMENTO</t>
  </si>
  <si>
    <t xml:space="preserve">13.337.0091-A</t>
  </si>
  <si>
    <t xml:space="preserve">13.337.0100-0</t>
  </si>
  <si>
    <t xml:space="preserve">REVESTIMENTO DE PISO COM GNAISSES,PEDRA MADEIRA ROSA PADUANA,SERRADA NAS LATERAIS COM FACE NATURAL(60X60)CM, COM 4CM DEESPESSURA,ASSENTE EM SUPERFICIE EM OSSO, COM NATA DE CIMENTOSOBRE ARGAMASSA DE CIMENTO, AREIA E  SAIBRO 1:2:2 E REJUNTAMENTO PRONTO</t>
  </si>
  <si>
    <t xml:space="preserve">13.337.0100-A</t>
  </si>
  <si>
    <t xml:space="preserve">13.337.0101-0</t>
  </si>
  <si>
    <t xml:space="preserve">REVESTIMENTO DE PISO COM GNAISSES,PEDRA MADEIRA ROSA PADUANA,SERRADA NAS LATERAIS COM FACE NATURAL(60X60)CM, COM 4CM DEESPESSURA,ASSENTE EM SUPERFICIE EM OSSO,EXCLUSIVE NATA DE CIMENTO,ARGAMASSA E REJUNTAMENTO</t>
  </si>
  <si>
    <t xml:space="preserve">13.337.0101-A</t>
  </si>
  <si>
    <t xml:space="preserve">13.337.0110-0</t>
  </si>
  <si>
    <t xml:space="preserve">REVESTIMENTO DE PISO COM GNAISSES,PEDRA MADEIRA ROSA PADUANA,SERRADA NAS LATERAIS COM FACE NATURAL(60X40)CM, COM 3CM DEESPESSURA,ASSENTE EM SUPERFICIE EM OSSO,COM NATA DE CIMENTOSOBRE ARGAMASSA DE CIMENTO,AREIA E SAIBRO 1:2:2 E REJUNTAMENTO PRONTO</t>
  </si>
  <si>
    <t xml:space="preserve">13.337.0110-A</t>
  </si>
  <si>
    <t xml:space="preserve">13.337.0111-0</t>
  </si>
  <si>
    <t xml:space="preserve">REVESTIMENTO DE PISO COM GNAISSES,PEDRA MADEIRA ROSA PADUANA,SERRADA NAS LATERAIS COM FACE NATURAL(60X40)CM, COM 3CM DEESPESSURA,ASSENTE EM SUPERFICIE EM OSSO, EXCLUSIVE NATA DECIMENTO,ARGAMASSA E REJUNTAMENTO</t>
  </si>
  <si>
    <t xml:space="preserve">13.337.0111-A</t>
  </si>
  <si>
    <t xml:space="preserve">13.337.0115-0</t>
  </si>
  <si>
    <t xml:space="preserve">REVESTIMENTO DE PISO COM GNAISSES,PEDRA MADEIRA ROSA PADUANA,SERRADA NAS LATERAIS COM FACE NATURAL(60X30)CM, COM 3CM DEESPESSURA,ASSENTE EM SUPERFICIE EM OSSO,COM NATA DE CIMENTOSOBRE ARGAMASSA DE CIMENTO,AREIA E SAIBRO 1:2:2 E REJUNTAMENTO PRONTO</t>
  </si>
  <si>
    <t xml:space="preserve">13.337.0115-A</t>
  </si>
  <si>
    <t xml:space="preserve">13.337.0116-0</t>
  </si>
  <si>
    <t xml:space="preserve">REVESTIMENTO DE PISO COM GNAISSES,PEDRA MADEIRA ROSA PADUANA,SERRADA NAS LATERAIS COM FACE NATURAL(60X30)CM, COM 3CM DEESPESSURA,ASSENTE EM SUPERFICIE EM OSSO,EXCLUSIVE NATA DE CIMENTO,ARGAMASSA E REJUNTAMENTO</t>
  </si>
  <si>
    <t xml:space="preserve">13.337.0116-A</t>
  </si>
  <si>
    <t xml:space="preserve">13.337.0125-0</t>
  </si>
  <si>
    <t xml:space="preserve">REVESTIMENTO DE PISO COM GNAISSES,PEDRA MADEIRA ROSA PADUANA,SERRADA NAS LATERAIS COM FACE NATURAL(47X47)CM, COM 3CM DEESPESSURA,ASSENTE EM SUPERFICIE EM OSSO,COM NATA DE CIMENTOSOBRE ARGAMASSA DE CIMENTO,AREIA E SAIBRO 1:2:2 E REJUNTAMENTO PRONTO</t>
  </si>
  <si>
    <t xml:space="preserve">13.337.0125-A</t>
  </si>
  <si>
    <t xml:space="preserve">13.337.0126-0</t>
  </si>
  <si>
    <t xml:space="preserve">REVESTIMENTO DE PISO COM GNAISSES,PEDRA MADEIRA ROSA PADUANA,SERRADA NAS LATERAIS COM FACE NATURAL(47X47)CM, COM 3CM DEESPESSURA,ASSENTE EM SUPERFICIE EM OSSO,EXCLUSIVE NATA DE CIMENTO,ARGAMASSA E REJUNTAMENTO</t>
  </si>
  <si>
    <t xml:space="preserve">13.337.0126-A</t>
  </si>
  <si>
    <t xml:space="preserve">13.337.0130-0</t>
  </si>
  <si>
    <t xml:space="preserve">REVESTIMENTO DE PISO COM GNAISSES REGIAO PEDRA MADEIRA ROSARIO DE JANEIRO,SERRADA NAS LATERAIS COM FACE NATURAL(47X23)CM,COM ESPESSURA DE REFERENCIA DE 2,3CM,ASSENTE EM SUPERFICIEEM OSSO,COM NATA DE CIMENTO SOBRE ARGAMASSA DE CIMENTO, AREIA E SAIBRO 1:2:2 E REJUNTAMENTO PRONTO</t>
  </si>
  <si>
    <t xml:space="preserve">13.337.0130-A</t>
  </si>
  <si>
    <t xml:space="preserve">13.337.0131-0</t>
  </si>
  <si>
    <t xml:space="preserve">REVESTIMENTO DE PISO COM GNAISSES REGIAO PEDRA MADEIRA ROSARIO DE JANEIRO,SERRADA NAS LATERAIS COM FACE NATURAL(47X23)CM,COM ESPESSURA DE REFERENCIA DE 2,3CM,ASSENTE EM SUPERFICIEEM OSSO,EXCLUSIVE NATA DE CIMENTO,ARGAMASSA E REJUNTAMENTO</t>
  </si>
  <si>
    <t xml:space="preserve">13.337.0131-A</t>
  </si>
  <si>
    <t xml:space="preserve">13.337.0135-0</t>
  </si>
  <si>
    <t xml:space="preserve">REVESTIMENTO DE PISO COM GNAISSES REGIAO PEDRA MADEIRA ROSARIO DE JANEIRO,SERRADA NAS LATERAIS COM FACE NATURAL(40X40)CM,COM ESPESSURA DE REFERENCIA DE 3CM,ASSENTE EM SUPERFICIE EM OSSO,COM NATA DE CIMENTO SOBRE ARGAMASSA DE CIMENTO,AREIAE SAIBRO 1:2:2 E REJUNTAMENTO PRONTO</t>
  </si>
  <si>
    <t xml:space="preserve">13.337.0135-A</t>
  </si>
  <si>
    <t xml:space="preserve">13.337.0136-0</t>
  </si>
  <si>
    <t xml:space="preserve">REVESTIMENTO DE PISO COM GNAISSES REGIAO PEDRA MADEIRA ROSARIO DE JANEIRO,SERRADA NAS LATERAIS COM FACE NATURAL(40X40)CM,COM ESPESSURA DE REFERENCIA DE 3CM,ASSENTE EM SUPERFICIE EM OSSO,EXCLUSIVE NATA DE CIMENTO,ARGAMASSA E REJUNTAMENTO</t>
  </si>
  <si>
    <t xml:space="preserve">13.337.0136-A</t>
  </si>
  <si>
    <t xml:space="preserve">13.337.0140-0</t>
  </si>
  <si>
    <t xml:space="preserve">REVESTIMENTO DE PISO COM GNAISSES,PEDRA MADEIRA ROSA PADUANA,SERRADA NAS LATERAIS COM FACE NATURAL(40X20)CM,COM 2,3CM DEESPESSURA,ASSENTE EM SUPERFICIE EM OSSO,COM NATA DE CIMENTOSOBRE ARGAMASSA DE CIMENTO, AREIA E  SAIBRO 1:2:2 E REJUNTAMENTO PRONTO</t>
  </si>
  <si>
    <t xml:space="preserve">13.337.0140-A</t>
  </si>
  <si>
    <t xml:space="preserve">13.337.0141-0</t>
  </si>
  <si>
    <t xml:space="preserve">REVESTIMENTO DE PISO COM GNAISSES,PEDRA MADEIRA ROSA PADUANA,SERRADA NAS LATERAIS COM FACE NATURAL(40X20)CM,COM 2,3CM DEESPESSURA,ASSENTE EM SUPERFICIE EM OSSO, EXCLUSIVE NATA DECIMENTO,ARGAMASSA E REJUNTAMENTO</t>
  </si>
  <si>
    <t xml:space="preserve">13.337.0141-A</t>
  </si>
  <si>
    <t xml:space="preserve">13.337.0145-0</t>
  </si>
  <si>
    <t xml:space="preserve">REVESTIMENTO DE PISO COM GNAISSES,PEDRA MADEIRA ROSA PADUANA,SERRADA NAS LATERAIS COM FACE NATURAL(30X30)CM,COM 2,3CM DEESPESSURA,ASSENTE EM SUPERFICIE EM OSSO,COM NATA DE CIMENTOSOBRE ARGAMASSA DE CIMENTO, AREIA E  SAIBRO 1:2:2 E REJUNTAMENTO PRONTO</t>
  </si>
  <si>
    <t xml:space="preserve">13.337.0145-A</t>
  </si>
  <si>
    <t xml:space="preserve">13.337.0146-0</t>
  </si>
  <si>
    <t xml:space="preserve">REVESTIMENTO DE PISO COM GNAISSES,PEDRA MADEIRA ROSA PADUANA,SERRADA NAS LATERAIS COM FACE NATURAL(30X30)CM,COM 2,3CM DEESPESSURA,ASSENTE EM SUPERFICIE EM OSSO, EXCLUSIVE NATA DECIMENTO,ARGAMASSA E REJUNTAMENTO</t>
  </si>
  <si>
    <t xml:space="preserve">13.337.0146-A</t>
  </si>
  <si>
    <t xml:space="preserve">13.337.0150-0</t>
  </si>
  <si>
    <t xml:space="preserve">REVESTIMENTO DE PISO COM GNAISSES REGIAO PEDRA MADEIRA ROSARIO DE JANEIRO,SERRADA NAS LATERAIS COM FACE NATURAL(30X15)CM,COM ESPESSURA DE REFERENCIA DE 1,5CM,ASSENTE EM SUPERFICIEEM OSSO,COM NATA DE CIMENTO SOBRE ARGAMASSA DE CIMENTO,AREIA E SAIBRO 1:2:2 E REJUNTAMENTO PRONTO</t>
  </si>
  <si>
    <t xml:space="preserve">13.337.0150-A</t>
  </si>
  <si>
    <t xml:space="preserve">13.337.0151-0</t>
  </si>
  <si>
    <t xml:space="preserve">REVESTIMENTO DE PISO COM GNAISSES REGIAO PEDRA MADEIRA ROSARIO DE JANEIRO,SERRADA NAS LATERAIS COM FACE NATURAL(30X15)CM,COM ESPESSURA DE REFERENCIA DE 1,5CM,ASSENTE EM SUPERFICIEEM OSSO,EXCLUSIVE NATA DE CIMENTO,ARGAMASSA E REJUNTAMENTO</t>
  </si>
  <si>
    <t xml:space="preserve">13.337.0151-A</t>
  </si>
  <si>
    <t xml:space="preserve">13.337.0155-0</t>
  </si>
  <si>
    <t xml:space="preserve">REVESTIMENTO DE PISO COM GNAISSES REGIAO PEDRA MADEIRA ROSARIO DE JANEIRO,SERRADA NAS LATERAIS COM FACE NATURAL(23X11,5)CM,COM ESPESSURA DE REFERENCIA DE 1,5CM,ASSENTE EM SUPERFICIE EM OSSO,COM NATA DE CIMENTO SOBRE ARGAMASSA DE CIMENTO,AREIA E SAIBRO 1:2:2 E REJUNTAMENTO PRONTO</t>
  </si>
  <si>
    <t xml:space="preserve">13.337.0155-A</t>
  </si>
  <si>
    <t xml:space="preserve">13.337.0156-0</t>
  </si>
  <si>
    <t xml:space="preserve">REVESTIMENTO DE PISO COM GNAISSES REGIAO PEDRA MADEIRA ROSARIO DE JANEIRO,SERRADA NAS LATERAIS COM FACE NATURAL(23X11,5)CM,COM ESPESSURA DE REFERENCIA DE 1,5CM,ASSENTE EM SUPERFICIE EM OSSO, EXCLUSIVE NATA DE CIMENTO,ARGAMASSA E REJUNTAMENTO</t>
  </si>
  <si>
    <t xml:space="preserve">13.337.0156-A</t>
  </si>
  <si>
    <t xml:space="preserve">13.337.0158-0</t>
  </si>
  <si>
    <t xml:space="preserve">RODAPE DE GNAISSES,PEDRA MADEIRA ROSA PADUANA,SERRADA NAS LATERAIS COM FACE NATURAL ALTURA DE 8CM, COM 1CM DE ESPESSURA,ASSENTE EM PAREDE EM OSSO, COM NATA DE CIMENTO SOBRE ARGAMASSA DE CIMENTO, AREIA E SAIBRO NO TRACO 1:2:2 E REJUNTAMENTOPRONTO</t>
  </si>
  <si>
    <t xml:space="preserve">13.337.0158-A</t>
  </si>
  <si>
    <t xml:space="preserve">13.337.0159-0</t>
  </si>
  <si>
    <t xml:space="preserve">RODAPE DE GNAISSES,PEDRA MADEIRA ROSA PADUANA,SERRADA NAS LATERAIS COM FACE NATURAL ALTURA DE 8CM, COM 1CM DE ESPESSURA,ASSENTE  EM PAREDE EM OSSO, EXCLUSIVE  NATA DE CIMENTO, ARGAMASSA,CHAPISCO E REJUNTAMENTO</t>
  </si>
  <si>
    <t xml:space="preserve">13.337.0159-A</t>
  </si>
  <si>
    <t xml:space="preserve">13.337.0160-0</t>
  </si>
  <si>
    <t xml:space="preserve">REVESTIMENTO DE PISO COM GNAISSES PEDRA CARIJO PADUANA,SERRADA NAS LATERAIS,COM FACE NATURAL(60X60)CM,COM 4CM DE ESPESSURA,ASSENTE EM SUPERFICIE EM OSSO,COM NATA DE CIMENTO SOBRE ARGAMASSA DE CIMENTO,AREIA E SAIBRO NO TRACO 1:2:2 E REJUNTAMENTO PRONTO</t>
  </si>
  <si>
    <t xml:space="preserve">13.337.0160-A</t>
  </si>
  <si>
    <t xml:space="preserve">13.337.0161-0</t>
  </si>
  <si>
    <t xml:space="preserve">REVESTIMENTO DE PISO COM GNAISSES PEDRA CARIJO PADUANA,SERRADA NAS LATERAIS,COM FACE NATURAL(60X60)CM,COM 4CM DE ESPESSURA,ASSENTE EM SUPERFICIE EM OSSO, EXCLUSIVE NATA DE CIMENTO,ARGAMASSA E REJUNTAMENTO</t>
  </si>
  <si>
    <t xml:space="preserve">13.337.0161-A</t>
  </si>
  <si>
    <t xml:space="preserve">13.337.0165-0</t>
  </si>
  <si>
    <t xml:space="preserve">REVESTIMENTO DE PISO COM GNAISSES PEDRA CARIJO PADUANA,SERRADA NAS LATERAIS,COM FACE NATURAL(60X40)CM,COM 3CM DE ESPESSURA,ASSENTE EM SUPERFICIE EM OSSO,COM NATA DE CIMENTO SOBRE ARGAMASSA DE CIMENTO,AREIA E SAIBRO 1:2:2 E REJUNTAMENTO PRONTO</t>
  </si>
  <si>
    <t xml:space="preserve">13.337.0165-A</t>
  </si>
  <si>
    <t xml:space="preserve">13.337.0166-0</t>
  </si>
  <si>
    <t xml:space="preserve">REVESTIMENTO DE PISO COM GNAISSES PEDRA CARIJO PADUANA,SERRADA NAS LATERAIS,COM FACE NATURAL(60X40)CM,COM 3CM DE ESPESSURA,ASSENTE EM SUPERFICIE EM OSSO, EXCLUSIVE NATA DE CIMENTO,ARGAMASSA E REJUNTAMENTO</t>
  </si>
  <si>
    <t xml:space="preserve">13.337.0166-A</t>
  </si>
  <si>
    <t xml:space="preserve">13.337.0170-0</t>
  </si>
  <si>
    <t xml:space="preserve">REVESTIMENTO DE PISO COM GNAISSES PEDRA CARIJO PADUANA,SERRADA NAS LATERAIS,COM FACE NATURAL(60X30)CM,COM 3CM DE ESPESSURA,ASSENTE EM SUPERFICIE EM OSSO,COM NATA DE CIMENTO SOBRE ARGAMASSA DE CIMENTO,AREIA E SAIBRO 1:2:2 E REJUNTAMENTO PRONTO</t>
  </si>
  <si>
    <t xml:space="preserve">13.337.0170-A</t>
  </si>
  <si>
    <t xml:space="preserve">13.337.0171-0</t>
  </si>
  <si>
    <t xml:space="preserve">REVESTIMENTO DE PISO COM GNAISSES PEDRA CARIJO PADUANA,SERRADA NAS LATERAIS,COM FACE NATURAL(60X30)CM,COM 3CM DE ESPESSURA,ASSENTE EM SUPERFICIE EM OSSO, EXCLUSIVE NATA DE CIMENTO,ARGAMASSA E REJUNTAMENTO</t>
  </si>
  <si>
    <t xml:space="preserve">13.337.0171-A</t>
  </si>
  <si>
    <t xml:space="preserve">13.337.0175-0</t>
  </si>
  <si>
    <t xml:space="preserve">REVESTIMENTO DE PISO COM GNAISSES PEDRA CARIJO PADUANA,SERRADA NAS LATERAIS,COM FACE NATURAL(47X47)CM,COM 3CM DE ESPESSURA,ASSENTE EM SUPERFICIE EM OSSO,COM NATA DE CIMENTO SOBRE ARGAMASSA DE CIMENTO,AREIA E SAIBRO 1:2:2 E REJUNTAMENTO PRONTO</t>
  </si>
  <si>
    <t xml:space="preserve">13.337.0175-A</t>
  </si>
  <si>
    <t xml:space="preserve">13.337.0176-0</t>
  </si>
  <si>
    <t xml:space="preserve">REVESTIMENTO DE PISO COM GNAISSES PEDRA CARIJO PADUANA,SERRADA NAS LATERAIS,COM FACE NATURAL(47X47)CM,COM 3CM DE ESPESSURA,ASSENTE EM SUPERFICIE EM OSSO, EXCLUSIVE NATA DE CIMENTO,ARGAMASSA E REJUNTAMENTO</t>
  </si>
  <si>
    <t xml:space="preserve">13.337.0176-A</t>
  </si>
  <si>
    <t xml:space="preserve">13.337.0180-0</t>
  </si>
  <si>
    <t xml:space="preserve">REVESTIMENTO DE PISO COM GNAISSES PEDRA CARIJO PADUANA,SERRADA NAS LATERAIS,COM FACE NATURAL(46X23)CM,COM 3CM DE ESPESSURA,ASSENTE EM SUPERFICIE EM OSSO,COM NATA DE CIMENTO SOBRE ARGAMASSA DE CIMENTO,AREIA E SAIBRO 1:2:2 E REJUNTAMENTO PRONTO</t>
  </si>
  <si>
    <t xml:space="preserve">13.337.0180-A</t>
  </si>
  <si>
    <t xml:space="preserve">13.337.0181-0</t>
  </si>
  <si>
    <t xml:space="preserve">REVESTIMENTO DE PISO COM GNAISSES PEDRA CARIJO PADUANA,SERRADA NAS LATERAIS,COM FACE NATURAL(46X23)CM,COM 3CM DE ESPESSURA,ASSENTE EM SUPERFICIE EM OSSO, EXCLUSIVE NATA DE CIMENTOARGAMASSA E REJUNTAMENTO</t>
  </si>
  <si>
    <t xml:space="preserve">13.337.0181-A</t>
  </si>
  <si>
    <t xml:space="preserve">13.337.0185-0</t>
  </si>
  <si>
    <t xml:space="preserve">REVESTIMENTO DE PISO COM GNAISSES PEDRA CARIJO PADUANA,SERRADA NAS LATERAIS,COM FACE NATURAL(40X40)CM,COM 2,3CM DE ESPESSURA,ASSENTE EM SUPERFICIE EM OSSO,COM NATA DE CIMENTO SOBREARGAMASSA DE CIMENTO, AREIA E SAIBRO 1:2:2 E  REJUNTAMENTOPRONTO</t>
  </si>
  <si>
    <t xml:space="preserve">13.337.0185-A</t>
  </si>
  <si>
    <t xml:space="preserve">13.337.0186-0</t>
  </si>
  <si>
    <t xml:space="preserve">REVESTIMENTO DE PISO COM GNAISSES PEDRA CARIJO PADUANA,SERRADA NAS LATERAIS,COM FACE NATURAL(40X40)CM,COM 2,3CM DE ESPESSURA,ASSENTE EM SUPERFICIE EM OSSO,EXCLUSIVE NATA DE CIMENTO,ARGAMASSA E REJUNTAMENTO</t>
  </si>
  <si>
    <t xml:space="preserve">13.337.0186-A</t>
  </si>
  <si>
    <t xml:space="preserve">13.337.0190-0</t>
  </si>
  <si>
    <t xml:space="preserve">REVESTIMENTO DE PISO COM GNAISSES PEDRA CARIJO PADUANA,SERRADA NAS LATERAIS,COM FACE NATURAL(40X20)CM,COM 2,3CM DE ESPESSURA,ASSENTE EM SUPERFICIE EM OSSO,COM NATA DE CIMENTO SOBREARGAMASSA DE CIMENTO, AREIA E SAIBRO 1:2:2 E  REJUNTAMENTOPRONTO</t>
  </si>
  <si>
    <t xml:space="preserve">13.337.0190-A</t>
  </si>
  <si>
    <t xml:space="preserve">13.337.0191-0</t>
  </si>
  <si>
    <t xml:space="preserve">REVESTIMENTO DE PISO COM GNAISSES PEDRA CARIJO PADUANA,SERRADA NAS LATERAIS,COM FACE NATURAL(40X20)CM,COM 2,3CM DE ESPESSURA,ASSENTE EM SUPERFICIE EM OSSO,EXCLUSIVE NATA DE CIMENTO,ARGAMASSA E REJUNTAMENTO</t>
  </si>
  <si>
    <t xml:space="preserve">13.337.0191-A</t>
  </si>
  <si>
    <t xml:space="preserve">13.337.0195-0</t>
  </si>
  <si>
    <t xml:space="preserve">REVESTIMENTO DE PISO COM GNAISSES PEDRA CARIJO PADUANA,SERRADA NAS LATERAIS,COM FACE NATURAL(30X30)CM,COM 2,3CM DE ESPESSURA,ASSENTE EM SUPERFICIE EM OSSO,COM NATA DE CIMENTO SOBREARGAMASSA DE CIMENTO, AREIA E SAIBRO 1:2:2 E  REJUNTAMENTOPRONTO</t>
  </si>
  <si>
    <t xml:space="preserve">13.337.0195-A</t>
  </si>
  <si>
    <t xml:space="preserve">13.337.0196-0</t>
  </si>
  <si>
    <t xml:space="preserve">REVESTIMENTO DE PISO COM GNAISSES PEDRA CARIJO PADUANA,SERRADA NAS LATERAIS,COM FACE NATURAL(30X30)CM,COM 2,3CM DE ESPESSURA,ASSENTE EM SUPERFICIE EM OSSO,EXCLUSIVE NATA DE CIMENTO,ARGAMASSA E REJUNTAMENTO</t>
  </si>
  <si>
    <t xml:space="preserve">13.337.0196-A</t>
  </si>
  <si>
    <t xml:space="preserve">13.337.0200-0</t>
  </si>
  <si>
    <t xml:space="preserve">REVESTIMENTO DE PISO COM GNAISSES PEDRA CARIJO PADUANA,SERRADA NAS LATERAIS,COM FACE NATURAL(30X13)CM,COM 1,8CM DE ESPESSURA,ASSENTE EM SUPERFICIE EM OSSO,COM NATA DE CIMENTO SOBREARGAMASSA DE CIMENTO, AREIA E SAIBRO 1:2:2 E REJUNTAMENTOPRONTO</t>
  </si>
  <si>
    <t xml:space="preserve">13.337.0200-A</t>
  </si>
  <si>
    <t xml:space="preserve">13.337.0201-0</t>
  </si>
  <si>
    <t xml:space="preserve">REVESTIMENTO DE PISO COM GNAISSES PEDRA CARIJO PADUANA,SERRADA NAS LATERAIS,COM FACE NATURAL(30X13)CM,COM 1,8CM DE ESPESSURA,ASSENTE EM SUPERFICIE EM OSSO,EXCLUSIVE NATA DE CIMENTO,ARGAMASSA E REJUNTAMENTO</t>
  </si>
  <si>
    <t xml:space="preserve">13.337.0201-A</t>
  </si>
  <si>
    <t xml:space="preserve">13.337.0205-0</t>
  </si>
  <si>
    <t xml:space="preserve">REVESTIMENTO DE PISO COM GNAISSES PEDRA CARIJO PADUANA,SERRADA NAS LATERAIS,COM FACE NATURAL(23X11,5)CM,COM 2,3CM DE ESPESSURA,ASSENTE EM SUPERFICIE EM OSSO COM NATA DE CIMENTO SOBRE ARGAMASSA DE CIMENTO, AREIA E SAIBRO NO TRACO 1:2:2 E  REJUNTAMENTO PRONTO</t>
  </si>
  <si>
    <t xml:space="preserve">13.337.0205-A</t>
  </si>
  <si>
    <t xml:space="preserve">13.337.0206-0</t>
  </si>
  <si>
    <t xml:space="preserve">REVESTIMENTO DE PISO COM GNAISSES PEDRA CARIJO PADUANA,SERRADA NAS LATERAIS, COM FACE NATURAL(23X11,5)CM,COM 2,3CM DE ESPESSURA, ASSENTE EM SUPERFICIE EM OSSO, EXCLUSIVE NATA DE CIMENTO,ARGAMASSA E REJUNTAMENTO</t>
  </si>
  <si>
    <t xml:space="preserve">13.337.0206-A</t>
  </si>
  <si>
    <t xml:space="preserve">13.337.0208-0</t>
  </si>
  <si>
    <t xml:space="preserve">RODAPE DE GNAISSES,PEDRA CARIJO PADUANA,SERRADA NAS LATERAISCOM FACE NATURAL 8CM,COM 1CM DE ESPESSURA,ASSENTE EM PAREDEEM OSSO,COM ARGAMASSA DE CIMENTO,AREIA E SAIBRO,NO TRACO 1:2:2 E NATA DE CIMENTO,SOBRE CHAPISCO DE CIMENTO E AREIA NO TRACO 1:3 (INCLUSIVE ESTE) E REJUNTAMENTO PRONTO</t>
  </si>
  <si>
    <t xml:space="preserve">13.337.0208-A</t>
  </si>
  <si>
    <t xml:space="preserve">13.337.0209-0</t>
  </si>
  <si>
    <t xml:space="preserve">RODAPE DE GNAISSES,PEDRA CARIJO PADUANA,SERRADA NAS LATERAISCOM FACE NATURAL ALTURA 8CM,COM 1CM DE ESPESSURA,ASSENTE EMPAREDE EM OSSO,EXCLUSIVE NATA DE CIMENTO, ARGAMASSA,CHAPISCO E REJUNTAMENTO</t>
  </si>
  <si>
    <t xml:space="preserve">13.337.0209-A</t>
  </si>
  <si>
    <t xml:space="preserve">13.337.9999-0</t>
  </si>
  <si>
    <t xml:space="preserve">FAMILIA 13.337PISOS EM GNAISSE</t>
  </si>
  <si>
    <t xml:space="preserve">13.337.9999-A</t>
  </si>
  <si>
    <t xml:space="preserve">13.340.0000-0</t>
  </si>
  <si>
    <t xml:space="preserve">INDICE PARA MARMORE OU GRANITO EM PLACAS</t>
  </si>
  <si>
    <t xml:space="preserve">13.340.0000-A</t>
  </si>
  <si>
    <t xml:space="preserve">13.340.9999-0</t>
  </si>
  <si>
    <t xml:space="preserve">13.340.9999-A</t>
  </si>
  <si>
    <t xml:space="preserve">13.345.0001-6</t>
  </si>
  <si>
    <t xml:space="preserve">RODAPE EM MARMORE FIORITO COM 15CM DE ALTURA E ESPESSURA 2CM,ACABAMENTO POLIDO,ASSENTE EMBUTIDO NA PAREDE INCLUSIVE PER-FIL "U" DE ALUMINIO,INCLUSIVE ARGAMASSA COLANTE E REJUNTE E-POXI.FORNECIMENTO E COLOCAÇÃO PARA OBRA DA SALA CECILIA MEI-RELES.</t>
  </si>
  <si>
    <t xml:space="preserve">13.345.0001-G</t>
  </si>
  <si>
    <t xml:space="preserve">13.345.0002-6</t>
  </si>
  <si>
    <t xml:space="preserve">PISO EM MARMORE INDUSTRIALIZADO FIORITO POLIDO PAGINADO CON-FORME PROJETO,ASSENTAMENTO C/ARGAMASSA COLAMNTE ESPECIFICA EREJUNTE  EPOXI,EXCL.CONTRAPISO,P/SALA CECILIA MEIRELES.FORNECIMENTO E COLOCACAO.</t>
  </si>
  <si>
    <t xml:space="preserve">13.345.0002-G</t>
  </si>
  <si>
    <t xml:space="preserve">13.345.0015-0</t>
  </si>
  <si>
    <t xml:space="preserve">REVESTIMENTO DE PISOS EM MARMORE BRANCO CLASSICO,EM PLACAS,2CM DE ESPESSURA,COM 2 POLIMENTOS,ASSENTE EM SUPERFICIE EM OSSO,COM NATA DE CIMENTO SOBRE ARGAMASSA DE CIMENTO,AREIA E SAIBRO,NO TRACO 1:2:2 E REJUNTAMENTO EM CIMENTO BRANCO</t>
  </si>
  <si>
    <t xml:space="preserve">13.345.0015-A</t>
  </si>
  <si>
    <t xml:space="preserve">13.345.0016-0</t>
  </si>
  <si>
    <t xml:space="preserve">REVESTIMENTO DE PISOS EM MARMORE BRANCO CLASSICO,EM PLACAS,3CM DE ESPESSURA,COM 2 POLIMENTOS,ASSENTE EM SUPERFICIE EM OSSO,COM NATA DE CIMENTO SOBRE ARGAMASSA DE CIMENTO,AREIA E SAIBRO,NO TRACO 1:2:2 E REJUNTAMENTO EM CIMENTO BRANCO</t>
  </si>
  <si>
    <t xml:space="preserve">13.345.0016-A</t>
  </si>
  <si>
    <t xml:space="preserve">13.345.0017-0</t>
  </si>
  <si>
    <t xml:space="preserve">REVESTIMENTO DE PISOS EM MARMORE BRANCO CLASSICO,EM PLACAS,2CM DE ESPESSURA,COM 2 POLIMENTOS,ASSENTE EM SUPERFICIE EM OSSO,EXCLUSIVE NATA DE CIMENTO,ARGAMASSA E REJUNTAMENTO</t>
  </si>
  <si>
    <t xml:space="preserve">13.345.0017-A</t>
  </si>
  <si>
    <t xml:space="preserve">13.345.0018-0</t>
  </si>
  <si>
    <t xml:space="preserve">REVESTIMENTO DE PISOS EM MARMORE BRANCO CLASSICO,EM PLACAS,3CM DE ESPESSURA,COM 2 POLIMENTOS,ASSENTE EM SUPERFICIE EM OSSO,EXCLUSIVE NATA DE CIMENTO,ARGAMASSA E REJUNTAMENTO</t>
  </si>
  <si>
    <t xml:space="preserve">13.345.0018-A</t>
  </si>
  <si>
    <t xml:space="preserve">13.345.0020-0</t>
  </si>
  <si>
    <t xml:space="preserve">RODAPE DE MARMORE BRANCO CLASSICO COM 10CM DE ALTURA E 2CM DE ESPESSURA, COM 2 POLIMENTOS,ASSENTE EM PAREDE EM OSSO, COMARGAMASSA DE CIMENTO,AREIA E SAIBRO, NO TRACO 1:2:2 E NATADE CIMENTO, SOBRE CHAPISCO DE CIMENTO E AREIA, NO TRACO 1:3INCLUSIVE ESTES)E REJUNTAMENTO EM CIMENTO BRANCO</t>
  </si>
  <si>
    <t xml:space="preserve">13.345.0020-A</t>
  </si>
  <si>
    <t xml:space="preserve">13.345.0021-0</t>
  </si>
  <si>
    <t xml:space="preserve">RODAPE DE MARMORE BRANCO CLASSICO COM 10CM DE ALTURA E 2CM DE ESPESSURA,COM 2 POLIMENTOS,ASSENTE EM PAREDE EM OSSO,EXCLUSIVE NATA DE CIMENTO,ARGAMASSA,CHAPISCO E REJUNTAMENTO</t>
  </si>
  <si>
    <t xml:space="preserve">13.345.0021-A</t>
  </si>
  <si>
    <t xml:space="preserve">13.345.0025-0</t>
  </si>
  <si>
    <t xml:space="preserve">SOLEIRA DE MARMORE BRANCO CLASSICO,DE 3X13CM,COM 2 POLIMENTOS,ASSENTE COMO EM 13.345.0015</t>
  </si>
  <si>
    <t xml:space="preserve">13.345.0025-A</t>
  </si>
  <si>
    <t xml:space="preserve">13.345.0026-0</t>
  </si>
  <si>
    <t xml:space="preserve">SOLEIRA DE MARMORE BRANCO CLASSICO,DE 3X13CM,COM 2 POLIMENTOS,EXCLUSIVE NATA DE CIMENTO,ARGAMASSA E REJUNTAMENTO</t>
  </si>
  <si>
    <t xml:space="preserve">13.345.0026-A</t>
  </si>
  <si>
    <t xml:space="preserve">13.345.0030-0</t>
  </si>
  <si>
    <t xml:space="preserve">SOLEIRA DE MARMORE BRANCO CLASSICO,DE 3X15CM,COM 2 POLIMENTOS,ASSENTE COMO EM 13.345.0015</t>
  </si>
  <si>
    <t xml:space="preserve">13.345.0030-A</t>
  </si>
  <si>
    <t xml:space="preserve">13.345.0031-0</t>
  </si>
  <si>
    <t xml:space="preserve">SOLEIRA DE MARMORE BRANCO CLASSICO,DE 3X15CM,COM 2 POLIMENTOS,EXCLUSIVE NATA DE CIMENTO,ARGAMASSA E REJUNTAMENTO</t>
  </si>
  <si>
    <t xml:space="preserve">13.345.0031-A</t>
  </si>
  <si>
    <t xml:space="preserve">13.345.0035-0</t>
  </si>
  <si>
    <t xml:space="preserve">SOLEIRA DE MARMORE BRANCO CLASSICO,DE 3X25CM,COM 2 POLIMENTOS,ASSENTE COMO EM 13.345.0015</t>
  </si>
  <si>
    <t xml:space="preserve">13.345.0035-A</t>
  </si>
  <si>
    <t xml:space="preserve">13.345.0036-0</t>
  </si>
  <si>
    <t xml:space="preserve">SOLEIRA DE MARMORE BRANCO CLASSICO,DE 3X25CM,COM 2 POLIMENTOS,EXCLUSIVE NATA DE CIMENTO,ARGAMASSA E REJUNTAMENTO</t>
  </si>
  <si>
    <t xml:space="preserve">13.345.0036-A</t>
  </si>
  <si>
    <t xml:space="preserve">13.345.0040-0</t>
  </si>
  <si>
    <t xml:space="preserve">SOLEIRA DE MARMORE BRANCO CLASSICO,DE 3X45CM,SEM DESNIVEL,PARA PORTAS DE 2 FOLHAS,ASSENTE COMO EM 13.345.0015</t>
  </si>
  <si>
    <t xml:space="preserve">13.345.0040-A</t>
  </si>
  <si>
    <t xml:space="preserve">13.345.0041-0</t>
  </si>
  <si>
    <t xml:space="preserve">SOLEIRA DE MARMORE BRANCO CLASSICO,DE 3X45CM,SEM DESNIVEL,PARA PORTAS DE 2 FOLHAS,EXCLUSIVE NATA DE CIMENTO,ARGAMASSA EREJUNTAMENTO</t>
  </si>
  <si>
    <t xml:space="preserve">13.345.0041-A</t>
  </si>
  <si>
    <t xml:space="preserve">13.345.0055-0</t>
  </si>
  <si>
    <t xml:space="preserve">CHAPIM OU ESPELHO DE MARMORE BRANCO CLASSICO,COM 2X17CM COM1 POLIMENTO,ASSENTE COMO EM 13.345.0020</t>
  </si>
  <si>
    <t xml:space="preserve">13.345.0055-A</t>
  </si>
  <si>
    <t xml:space="preserve">13.345.0056-0</t>
  </si>
  <si>
    <t xml:space="preserve">CHAPIM OU ESPELHO DE MARMORE BRANCO CLASSICO,COM 2X17CM COM1 POLIMENTO, EXCLUSIVE NATA DE CIMENTO,ARGAMASSA,CHAPISCO EREJUNTAMENTO</t>
  </si>
  <si>
    <t xml:space="preserve">13.345.0056-A</t>
  </si>
  <si>
    <t xml:space="preserve">13.345.0060-0</t>
  </si>
  <si>
    <t xml:space="preserve">CAPA DE DEGRAU,DE MARMORE BRANCO CLASSICO,COM 3X28CM,COM 1 POLIMENTO,ASSENTE COMO EM 13.345.0015</t>
  </si>
  <si>
    <t xml:space="preserve">13.345.0060-A</t>
  </si>
  <si>
    <t xml:space="preserve">13.345.0061-0</t>
  </si>
  <si>
    <t xml:space="preserve">CAPA DE DEGRAU,DE MARMORE BRANCO CLASSICO, COM 3X28CM,COM 1POLIMENTO,EXCLUSIVE NATA DE CIMENTO,ARGAMASSA E REJUNTAMENTO</t>
  </si>
  <si>
    <t xml:space="preserve">13.345.0061-A</t>
  </si>
  <si>
    <t xml:space="preserve">13.345.0065-0</t>
  </si>
  <si>
    <t xml:space="preserve">CAPA DE DEGRAU,DE MARMORE BRANCO CLASSICO,COM 3X30CM,COM 1 POLIMENTO,ASSENTE COMO EM 13.345.0015</t>
  </si>
  <si>
    <t xml:space="preserve">13.345.0065-A</t>
  </si>
  <si>
    <t xml:space="preserve">13.345.0066-0</t>
  </si>
  <si>
    <t xml:space="preserve">CAPA DE DEGRAU,DE MARMORE BRANCO CLASSICO,COM 3X30CM, COM 1POLIMENTO,EXCLUSIVE NATA DE CIMENTO,ARGAMASSA E REJUNTAMENTO</t>
  </si>
  <si>
    <t xml:space="preserve">13.345.0066-A</t>
  </si>
  <si>
    <t xml:space="preserve">13.345.0067-6</t>
  </si>
  <si>
    <t xml:space="preserve">REVESTIMENTO DE PISOS EM MARMORE BOTTICINO CLASSICO,ESP=2CM,ACAB.POLIDO,ASSENTE EM SUPERFICIE EM OSSO C/NATA DE CIMENTOSOBRE ARGAMASSA DE CIMENTO/AREIA E SAIBRO 1:2:2 E REJUNTADOC/CIMENTO BRANCO.FORNECIMENTO E COLOCACAO P/OBRA ESCOLA CULINARIA LE CORDON BLEU.</t>
  </si>
  <si>
    <t xml:space="preserve">13.345.0067-G</t>
  </si>
  <si>
    <t xml:space="preserve">13.345.0068-6</t>
  </si>
  <si>
    <t xml:space="preserve">SOLEIRA EM MARMORE BOTTICINO CLASSICO,3X15CM,ACAB.POLIDO,AS-SENTE EM SUPERFICIE EM OSSO C/NATA DE CIMENTO SOBRE ARGAMAS-SA DE CIMENTO/AREIA E SAIBRO 1:2:2 E REJUNTADO COM CIMENTOBRANCO (VIDE 13.345.0015-0).FORNECIMENTO E COLOCACAO PARAOBRA DA ESCOLA CULINARIA LE CORDON BLEU.</t>
  </si>
  <si>
    <t xml:space="preserve">13.345.0068-G</t>
  </si>
  <si>
    <t xml:space="preserve">13.345.0069-6</t>
  </si>
  <si>
    <t xml:space="preserve">PEITORIL EM MARMORE BOTTICINO CLASSICO,ESP=2CM E LARG. ENTRE15 A 18CM,ASSENTE C/NATA DE CIMENTO SOBRE ARGAMASSA CIMENTO/SAIBRO E AREIA 1:3:3 E REJUNTAMENTO C/CIMENTO BRANCO.FORNECIMENTO E COLOCACAO PARA OBRA DA ESCOLA DE CULINARIA LE CORDONBLEU.</t>
  </si>
  <si>
    <t xml:space="preserve">13.345.0069-G</t>
  </si>
  <si>
    <t xml:space="preserve">13.345.0070-6</t>
  </si>
  <si>
    <t xml:space="preserve">FILETE EM MARMORE BRANCO ESPECIAL,COM 2CM DE ESPESSURA E 2CMDE LARGURA,ACABAMENTO POLIDO EM 2 FACES E BOLEADO,ASSENTECOM ARGAMASSA E REJUNTADO COM CIMENTO BRANCO.FORNECIMENTO ECOLOCACAO.PARA A OBRA DO COMPLEXO DE MANGUINHOS ANTIGA FABRICA DA CCPL.</t>
  </si>
  <si>
    <t xml:space="preserve">13.345.0071-G</t>
  </si>
  <si>
    <t xml:space="preserve">FILETE EM MARMORE BRANCO ESPECIAL,COM 2 CM DE ESPESSURA E 2CM DE LARGURA,ACABAMENTO POLIDO EM 2 FACES E BOLEADO, ASSENTE COM ARGAMASSA E REJUNTADO COM CIMENTO BRANCO.FORNECIMENTOE COLOCACAO PARA OBRA DO COMPLEXO DE MANGUINHOS-ANTIGA FABRICA DA CCPL</t>
  </si>
  <si>
    <t xml:space="preserve">13.345.9999-0</t>
  </si>
  <si>
    <t xml:space="preserve">INDICE 13.345PISO DE MOSAICO</t>
  </si>
  <si>
    <t xml:space="preserve">13.345.9999-A</t>
  </si>
  <si>
    <t xml:space="preserve">13.348.0010-0</t>
  </si>
  <si>
    <t xml:space="preserve">REVESTIMENTO DE PISOS COM GRANITO CINZA ANDORINHA,EM PLACAS,COM ESPESSURA DE 2CM,SEM ACABAMENTO,ASSENTE EM SUPERFICIE EMOSSO,COM NATA DE CIMENTO SOBRE ARGAMASSA DE CIMENTO,AREIA ESAIBRO,NO TRACO 1:2:2 E REJUNTAMENTO PRONTO</t>
  </si>
  <si>
    <t xml:space="preserve">13.348.0010-A</t>
  </si>
  <si>
    <t xml:space="preserve">13.348.0011-0</t>
  </si>
  <si>
    <t xml:space="preserve">REVESTIMENTO DE PISOS COM GRANITO CINZA ANDORINHA,EM PLACAS,COM ESPESSURA DE 2CM,SEM ACABAMENTO,ASSENTE EM SUPERFICIE EMOSSO,EXCLUSIVE NATA DE CIMENTO,ARGAMASSA E REJUNTAMENTO</t>
  </si>
  <si>
    <t xml:space="preserve">13.348.0011-A</t>
  </si>
  <si>
    <t xml:space="preserve">13.348.0012-0</t>
  </si>
  <si>
    <t xml:space="preserve">REVESTIMENTO DE PISOS COM GRANITO CINZA ANDORINHA APICOADO,EM PLACAS,COM ESPESSURA DE 3CM,ASSENTADO SOBRE TERRENO NIVELADO,COM NATA DE CIMENTO SOBRE ARGAMASSA DE CIMENTO E AREIA,NO TRACO 1:3</t>
  </si>
  <si>
    <t xml:space="preserve">13.348.0012-A</t>
  </si>
  <si>
    <t xml:space="preserve">13.348.0030-0</t>
  </si>
  <si>
    <t xml:space="preserve">RODAPE DE GRANITO CINZA ANDORINHA,COM ACABAMENTO SERRADO,COM7CM DE ALTURA E 2CM DE ESPESSURA,ASSENTE EM PAREDE EM OSSO,COM CHAPISCO, ARGAMASSA DE CIMENTO, AREIA E SAIBRO NO TRACO1:2:2 E NATA DE CIMENTO SOBRE CHAPISCO DE CIMENTO E AREIA,NOTRACO 1:3(INCLUSIVE ESTE) E REJUNTAMENTO PRONTO</t>
  </si>
  <si>
    <t xml:space="preserve">13.348.0030-A</t>
  </si>
  <si>
    <t xml:space="preserve">13.348.0031-0</t>
  </si>
  <si>
    <t xml:space="preserve">RODAPE DE GRANITO CINZA ANDORINHA,COM ACABAMENTO SERRADO,COM7CM DE ALTURA E 2CM DE ESPESSURA,ASSENTE EM PAREDE EM OSSOEXCLUSIVE NATA DE CIMENTO,ARGAMASSA,CHAPISCO E REJUNTAMENTO</t>
  </si>
  <si>
    <t xml:space="preserve">13.348.0031-A</t>
  </si>
  <si>
    <t xml:space="preserve">13.348.0040-0</t>
  </si>
  <si>
    <t xml:space="preserve">CAPA DE DEGRAU EM GRANITO CINZA ANDORINHA,30X3CM,SEM ACABAMENTO,ASSENTE COMO EM 13.348.0010</t>
  </si>
  <si>
    <t xml:space="preserve">13.348.0040-A</t>
  </si>
  <si>
    <t xml:space="preserve">13.348.0041-0</t>
  </si>
  <si>
    <t xml:space="preserve">CAPA DE DEGRAU EM GRANITO CINZA ANDORINHA,30X3CM,SEM ACABAMENTO,EXCLUSIVE NATA DE CIMENTO,ARGAMASSA E REJUNTAMENTO</t>
  </si>
  <si>
    <t xml:space="preserve">13.348.0041-A</t>
  </si>
  <si>
    <t xml:space="preserve">13.348.0045-0</t>
  </si>
  <si>
    <t xml:space="preserve">ESPELHO OU CHAPIM EM GRANITO CINZA ANDORINHA,20X3CM,SEM ACABAMENTO,ASSENTADO COMO NO ITEM 13.348.0030</t>
  </si>
  <si>
    <t xml:space="preserve">13.348.0045-A</t>
  </si>
  <si>
    <t xml:space="preserve">13.348.0046-0</t>
  </si>
  <si>
    <t xml:space="preserve">ESPELHO OU CHAPIM EM GRANITO CINZA ANDORINHA,20X3CM,SEM ACABAMENTO,EXCLUSIVE NATA DE CIMENTO,ARGAMASSA,CHAPISCO E REJUNTAMENTO</t>
  </si>
  <si>
    <t xml:space="preserve">13.348.0046-A</t>
  </si>
  <si>
    <t xml:space="preserve">13.348.0050-0</t>
  </si>
  <si>
    <t xml:space="preserve">PEITORIL EM GRANITO CINZA ANDORINHA,ESPESSURA DE 2CM,LARGURA15 A 18CM,ASSENTADO COM NATA DE CIMENTO SOBRE ARGAMASSA DECIMENTO,SAIBRO E AREIA,NO TRACO 1:3:3 E REJUNTAMENTO COM CIMENTO BRANCO</t>
  </si>
  <si>
    <t xml:space="preserve">13.348.0050-A</t>
  </si>
  <si>
    <t xml:space="preserve">13.348.0051-0</t>
  </si>
  <si>
    <t xml:space="preserve">PEITORIL EM GRANITO CINZA ANDORINHA,ESPESSURA DE 2CM,LARGURA15 A 18CM,EXCLUSIVE NATA DE CIMENTO, ARGAMASSA E REJUNTAMENTO</t>
  </si>
  <si>
    <t xml:space="preserve">13.348.0051-A</t>
  </si>
  <si>
    <t xml:space="preserve">13.348.0055-0</t>
  </si>
  <si>
    <t xml:space="preserve">PEITORIL EM GRANITO CINZA ANDORINHA,ESPESSURA DE 2CM,LARGURADE 28CM,ASSENTADO COM NATA DE CIMENTO SOBRE ARGAMASSA DE CIMENTO,SAIBRO E AREIA,NO TRACO 1:3:3 E REJUNTAMENTO COM CIMENTO BRANCO</t>
  </si>
  <si>
    <t xml:space="preserve">13.348.0055-A</t>
  </si>
  <si>
    <t xml:space="preserve">13.348.0056-0</t>
  </si>
  <si>
    <t xml:space="preserve">PEITORIL EM GRANITO CINZA ANDORINHA,ESPESSURA DE 2CM,LARGURADE 28CM,EXCLUSIVE NATA DE CIMENTO,ARGAMASSA E REJUNTAMENTO</t>
  </si>
  <si>
    <t xml:space="preserve">13.348.0056-A</t>
  </si>
  <si>
    <t xml:space="preserve">13.348.0070-0</t>
  </si>
  <si>
    <t xml:space="preserve">SOLEIRA EM GRANITO CINZA ANDORINHA,ESPESSURA DE 3CM,COM 2 POLIMENTOS,LARGURA DE 13CM,ASSENTADO COM ARGAMASSA DE CIMENTO,SAIBRO E AREIA, NO TRACO 1:2:2, E REJUNTAMENTO COM CIMENTOBRANCO E CORANTE</t>
  </si>
  <si>
    <t xml:space="preserve">13.348.0070-A</t>
  </si>
  <si>
    <t xml:space="preserve">13.348.0071-0</t>
  </si>
  <si>
    <t xml:space="preserve">SOLEIRA EM GRANITO CINZA ANDORINHA,ESPESSURA DE 3CM COM 2 POLIMENTOS,LARGURA DE 13CM,EXCLUSIVE ARGAMASSA E REJUNTAMENTO</t>
  </si>
  <si>
    <t xml:space="preserve">13.348.0071-A</t>
  </si>
  <si>
    <t xml:space="preserve">13.348.0075-0</t>
  </si>
  <si>
    <t xml:space="preserve">SOLEIRA EM GRANITO CINZA ANDORINHA,ESPESSURA DE 3CM,COM 2 PLIMENTOS,LARGURA DE 15CM,ASSENTADO COM ARGAMASSA DE CIMENTO,SAIBRO E AREIA, NO TRACO 1:2:2, E REJUNTAMENTO COM CIMENTOBRANCO E CORANTE</t>
  </si>
  <si>
    <t xml:space="preserve">13.348.0075-A</t>
  </si>
  <si>
    <t xml:space="preserve">13.348.0076-0</t>
  </si>
  <si>
    <t xml:space="preserve">SOLEIRA EM GRANITO CINZA ANDORINHA,ESPESSURA DE 3CM,COM 2 POLIMENTOS,LARGURA DE 15CM,EXCLUSIVE ARGAMASSA E REJUNTAMENTO</t>
  </si>
  <si>
    <t xml:space="preserve">13.348.0076-A</t>
  </si>
  <si>
    <t xml:space="preserve">13.348.0080-0</t>
  </si>
  <si>
    <t xml:space="preserve">SOLEIRA EM GRANITO CINZA ANDORINHA,ESPESSURA DE 3CM,COM 2 POLIMENTOS,LARGURA DE 25CM,ASSENTADO COM ARGAMASSA DE CIMENTO,SAIBRO E AREIA, NO TRACO 1:2:2, E REJUNTAMENTO COM CIMENTOBRANCO E CORANTE</t>
  </si>
  <si>
    <t xml:space="preserve">13.348.0080-A</t>
  </si>
  <si>
    <t xml:space="preserve">13.348.0081-0</t>
  </si>
  <si>
    <t xml:space="preserve">SOLEIRA EM GRANITO CINZA ANDORINHA,ESPESSURA DE 3CM,COM 2 POLIMENTOS,LARGURA DE 25CM,EXCLUSIVE ARGAMASSA E REJUNTAMENTO</t>
  </si>
  <si>
    <t xml:space="preserve">13.348.0081-A</t>
  </si>
  <si>
    <t xml:space="preserve">13.348.0082-G</t>
  </si>
  <si>
    <t xml:space="preserve">SOLEIRA EM GRANITO BRANCO ITAUNAS, ESPESSURA DE 3CM, C/2 POLIMENTOS, LARGURA DE 15CM, ASSENTADO C/ARGAMASSA DE CIMENTOSAIBRO E AREIA, NO TRACO 1:2:2, E REJUNTAMENTO COM CIMENTOBRANCO E CORANTE - OBRA ARQUIVO RIOPREVIDENCIA</t>
  </si>
  <si>
    <t xml:space="preserve">13.348.0083-G</t>
  </si>
  <si>
    <t xml:space="preserve">SOLEIRA EM GRANITO BRANCO ITAUNAS, ESPESSURA DE 3CM, C/2 POLIMENTOS, LARGURA DE 30CM, ASSENTADO C/ARGAMASSA DE CIMENTOSAIBRO E AREIA, NO TRACO 1:2:2, E REJUNTAMENTO COM BRANCO ECORANTE - OBRA ARQUIVO RIOPREVIDENCIA</t>
  </si>
  <si>
    <t xml:space="preserve">13.348.0084-G</t>
  </si>
  <si>
    <t xml:space="preserve">PEITORIL EM GRANITO BRANCO ITAUNAS, ESPESSURA DE 2CM, LARGURA 15 A 18CM, ASSENTADO COM NATA DE CIMENTO SOBRE ARGAMASSADE CIMENTO, SAIBRO E AREIA, NO TRACO 1:3:3 E REJUNTAMENTO C/CIMENTO BRANCO - OBRA ARQUIVO RIOPREVIDENCIA</t>
  </si>
  <si>
    <t xml:space="preserve">13.348.9999-0</t>
  </si>
  <si>
    <t xml:space="preserve">FAMILIA 13.348PISOS, PEITORIS E SOLEIRAS EM GRANITO CINZA ANDORINHA</t>
  </si>
  <si>
    <t xml:space="preserve">13.348.9999-A</t>
  </si>
  <si>
    <t xml:space="preserve">13.350.0000-0</t>
  </si>
  <si>
    <t xml:space="preserve">INDICE GERAL PARA PISOS DE PLACAS DE MARMORE</t>
  </si>
  <si>
    <t xml:space="preserve">13.350.0000-A</t>
  </si>
  <si>
    <t xml:space="preserve">13.350.0001-G</t>
  </si>
  <si>
    <t xml:space="preserve">REVESTIMENTO DE PISO EM MARMORE BEGE BAHIA,PLACAS DE 60X60CMESP=2CM,ACABAMENTO POLIDO,ASSENTE EM SUPERFICIE ME OSSO,COMNATA DE CIMENTO SOBRE ARGAMASSA DE CIMENTO,AREIA E SAIBRO NOTRACO 1:2:2 E REJUNTADO COM CIMENTO BRANCO E CORANTE,P/OBRADO HOSPITAL DO CEREBRO.</t>
  </si>
  <si>
    <t xml:space="preserve">13.350.0002-G</t>
  </si>
  <si>
    <t xml:space="preserve">SOLEIRA EM MARMORE BEGE BAHIA,2X15CM,ACABAMENTO POLIDO,ASSENTE COM ARGAMASSA DE CIMENTO,SAIBRO E AREIA NO TRACO 1:2:2 EREJUNTADO COM CIMENTO BRANCO E CORANTE,P/OBRA DO HOSPITAL DOCEREBRO.</t>
  </si>
  <si>
    <t xml:space="preserve">13.350.0003-G</t>
  </si>
  <si>
    <t xml:space="preserve">SOLEIRA EM MARMORE BEGE BAHIA,2X30CM,ACABAMENTO POLIDO,ASSENTADO COM ARGAMASSA DE CIMENTO,SAIBRO E AREIA NO TRACO 1:2:2E REJUNTADO COM CIMENTO BRANCO E CORANTE,P/OBRA DO HOSPITALDO CEREBRO.</t>
  </si>
  <si>
    <t xml:space="preserve">13.350.0004-G</t>
  </si>
  <si>
    <t xml:space="preserve">FILETE EM MARMORE BEGE BAHIA,2X5CM,ACABAMENTO POLIDO,ASSENTADO COM ARGAMASSA DE CIMENTO,SAIBRO E AREIA 1:2:2,E REJUNTADOC/CIMENTO BRANCO E CORANTE,P/OBRA DO HOSPITAL DO CEREBRO.</t>
  </si>
  <si>
    <t xml:space="preserve">13.350.9999-0</t>
  </si>
  <si>
    <t xml:space="preserve">INDICE 13.350PISO PLACA MARMORE</t>
  </si>
  <si>
    <t xml:space="preserve">13.350.9999-A</t>
  </si>
  <si>
    <t xml:space="preserve">13.360.0000-0</t>
  </si>
  <si>
    <t xml:space="preserve">INDICE GERAL PARA PISOS DE PLACAS DE GRANITO</t>
  </si>
  <si>
    <t xml:space="preserve">13.360.0000-A</t>
  </si>
  <si>
    <t xml:space="preserve">13.360.0199-6</t>
  </si>
  <si>
    <t xml:space="preserve">13.360.9999-0</t>
  </si>
  <si>
    <t xml:space="preserve">INDICE 13.360PISO PLACA GRANITO AMENDOA</t>
  </si>
  <si>
    <t xml:space="preserve">13.360.9999-A</t>
  </si>
  <si>
    <t xml:space="preserve">13.365.0001-6</t>
  </si>
  <si>
    <t xml:space="preserve">RODAPE EM GRANITO PRETO SAO GABRIEL COM ALTURA DE 15CM E ESPDE 2CM,ACABAMENTO LEVIGADO E IMPERMEABILIZADO COM PELICULAHIDROFUGANTE,ASSENTE EMBUTIDO NA PAREDE,INCLUSIVE PERFIL "U"DE ALUMINIO,ARGAMASSA COLANTE E REJUNTE EPOXI.F/INST.P/OBRADA SALA CECILIA MEIRELES.</t>
  </si>
  <si>
    <t xml:space="preserve">13.365.0001-G</t>
  </si>
  <si>
    <t xml:space="preserve">13.365.0002-6</t>
  </si>
  <si>
    <t xml:space="preserve">RODAPE DE GRANITO CINZA CORUMBA POLIDO,C/15CM DE ALTURA,AS-SENTAMENTO REBAIXADO DE 1CM DA PAREDE ACABADA,C/ARGAMASSA COLANTE CINZA E EPOXI,P/SALA CECILIA MEIRELES.FORNECIMENTO ECOLOCACAO.</t>
  </si>
  <si>
    <t xml:space="preserve">13.365.0002-G</t>
  </si>
  <si>
    <t xml:space="preserve">13.365.0003-6</t>
  </si>
  <si>
    <t xml:space="preserve">PEITORIL/CHAPIM DE GRANITO PRETO SAO GABRIEL POLIDO,C/REBAI-XO DE 1CM E LARGURA ATE 20CM,P/SALA CECILIA MEIRELES.FORNECIMENTO E COLOCACAO.</t>
  </si>
  <si>
    <t xml:space="preserve">13.365.0003-G</t>
  </si>
  <si>
    <t xml:space="preserve">13.365.0004-6</t>
  </si>
  <si>
    <t xml:space="preserve">PEITORIL/CHAPIM EM GRANITO CINZA CORUMBA POLIDO C/REBAIXO DE1CM E LARGURA ATE 20CM,P/SALA CECILIA MEIRELES.FORNECIMENTOE COLOCACAO.</t>
  </si>
  <si>
    <t xml:space="preserve">13.365.0004-G</t>
  </si>
  <si>
    <t xml:space="preserve">13.365.0005-6</t>
  </si>
  <si>
    <t xml:space="preserve">TENTO P/BOX EM DUAS PECAS COLADAS EM MARMORE PRIME POLIDO C/15CM E 18CM DE ALTURA,ASSENTADAS SOBRE O CONTRAPISO E ENGAS-TADAS NA PAREDE LATERAL,P/SALA CECILIA MEIRELES.FORNECIMENTOE COLOCACAO.</t>
  </si>
  <si>
    <t xml:space="preserve">13.365.0005-G</t>
  </si>
  <si>
    <t xml:space="preserve">13.365.0006-6</t>
  </si>
  <si>
    <t xml:space="preserve">RODAPE EM GRANITO BRANCO ITAUNAS COM 15CM DE ALTURA E ESP.=2CM,ACABAMENTO LEVIGADO,ASSENTE EMBUTIDO NA PAREDE,INCLUSIVEPERFIL "U" DE ALUMINIO,ARGAMASSA COLANTE E REJUNTE EPOXI.FORNECIMENTO E COLOCACAO PARA OBRA DA SALA CECILIA MEIRELES.</t>
  </si>
  <si>
    <t xml:space="preserve">13.365.0006-G</t>
  </si>
  <si>
    <t xml:space="preserve">13.365.0007-6</t>
  </si>
  <si>
    <t xml:space="preserve">TENTO P/BOX EM GRANITO SAO GABRIEL EM DUAS PECAS COLADAS,COM15CM E 18CM DE ALTURA TOTAL,ASSENTADA SOBRE O CONTRAPISO EENGASTADA NA PAREDE LATERAL,P/SALA CECILIA MEIRELES.FORNECI-MENTO E COLOCACAO.</t>
  </si>
  <si>
    <t xml:space="preserve">13.365.0007-G</t>
  </si>
  <si>
    <t xml:space="preserve">13.365.0008-6</t>
  </si>
  <si>
    <t xml:space="preserve">TENTO EM GRANITO CINZA ANDORINHA,ESPESSURA 2CM E ALTURA 10CMACABAMENTO POLIDO,ASSENTE COM ARGAMASSA DE CIMENTO E AREIANO TRACO 1:3 E REJUNTADO COM CIMENTO BRANCO.FORNECIMENTO EINSTALACAO</t>
  </si>
  <si>
    <t xml:space="preserve">13.365.0008-G</t>
  </si>
  <si>
    <t xml:space="preserve">TENTO EM GRANITO CINZA ANDORINHA,ESPESSURA 2CM E ALTURA 10CMACABAMENTO POLIDO,ASSENTE COM ARGAMASSA DE CIMENTO E AREIANO TRACO 1:3 E REJUNTADO COM CIMENTO BRANCO.FORNECIMENTO EINSTALACAO.</t>
  </si>
  <si>
    <t xml:space="preserve">13.365.0009-6</t>
  </si>
  <si>
    <t xml:space="preserve">PISO DE GRANITO PRETO SAO GABRIEL LEVIGADO,PAGINADO CONFORMEPROJETO,C/APLICACAO DE DEMAOS DE IMPERMEABILIZANTE PROPRIOP/GRANITO,ASSENTAMENTO C/ARGAMASSA COLANTE ESPECIFICA,EXCLU-SIVE CONTRAPISO,P/SALA CECILIA MEIRELES,P/SALA CECILIA MEIRELES.FORNECEMENTO E COLOCACAO.</t>
  </si>
  <si>
    <t xml:space="preserve">13.365.0009-G</t>
  </si>
  <si>
    <t xml:space="preserve">13.365.0010-0</t>
  </si>
  <si>
    <t xml:space="preserve">REVESTIMENTO DE PISOS COM GRANITO PRETO EM PLACAS,COM ESPESSURA DE 2CM,COM 2 POLIMENTOS,ASSENTES EM SUPERFICIE EM OSSO,COM NATA DE CIMENTO SOBRE ARGAMASSA DE CIMENTO,AREIA E SAIBRO,NO TRACO 1:2:2 E REJUNTAMENTO DE CIMENTO BRANCO E CORANTE</t>
  </si>
  <si>
    <t xml:space="preserve">13.365.0010-6</t>
  </si>
  <si>
    <t xml:space="preserve">DIVISORIA EM GRANITO PRETO SAO GABRIEL,LEVIGADO EM TODAS ASFACES,C/APLICACAO DE IMPERMEABILIZANTE,ASSENTAMENTO C/ARGAMASSA COLANTE ESPECIFICA E REJUNTE EPOXI,P/SALA CECILIA MEIRE-LES.FORNECIMENTO E COLOCACAO.</t>
  </si>
  <si>
    <t xml:space="preserve">13.365.0010-A</t>
  </si>
  <si>
    <t xml:space="preserve">13.365.0010-G</t>
  </si>
  <si>
    <t xml:space="preserve">13.365.0011-0</t>
  </si>
  <si>
    <t xml:space="preserve">REVESTIMENTO DE PISOS COM GRANITO PRETO EM PLACAS,COM ESPESSURA DE 2CM,COM 2 POLIMENTOS,ASSENTES EM SUPERFICIE EM OSSO,EXCLUSIVE NATA DE CIMENTO,ARGAMASSA E REJUNTAMENTO</t>
  </si>
  <si>
    <t xml:space="preserve">13.365.0011-A</t>
  </si>
  <si>
    <t xml:space="preserve">13.365.0015-0</t>
  </si>
  <si>
    <t xml:space="preserve">REVESTIMENTO DE PISOS COM GRANITO PRETO EM PLACAS COM MEDIDAS ACIMA DE 30X30CM,COM ESPESSURA DE 3CM,COM 2 POLIMENTOS,ASSENTES EM SUPERFICIE EM OSSO,COM NATA DE CIMENTO SOBRE ARGAMASSA DE CIMENTO,AREIA E SAIBRO,NO TRACO 1:2:2 E REJUNTAMENTODE CIMENTO BRANCO E CORANTE</t>
  </si>
  <si>
    <t xml:space="preserve">13.365.0015-A</t>
  </si>
  <si>
    <t xml:space="preserve">13.365.0016-0</t>
  </si>
  <si>
    <t xml:space="preserve">REVESTIMENTO DE PISOS COM GRANITO PRETO EM PLACAS COM MEDIDAS ACIMA DE 30X30CM,COM 3CM DE ESPESSURA,COM 2 POLIMENTOS,ASSENTES EM SUPERFICIE EM OSSO,EXCLUSIVE NATA DE CIMENTO,ARGAMASSA E REJUNTAMENTO</t>
  </si>
  <si>
    <t xml:space="preserve">13.365.0016-A</t>
  </si>
  <si>
    <t xml:space="preserve">13.365.0020-0</t>
  </si>
  <si>
    <t xml:space="preserve">RODAPE DE GRANITO PRETO COM 10CM DE ALTURA E 2CM DE ESPESSURA,COM 2 POLIMENTOS,ASSENTE EM PAREDE EM OSSO, COM ARGAMASSADE CIMENTO,AREIA E SAIBRO,NO TRACO 1:2:2 E NATA DE CIMENTO,SOBRE CHAPISCO DE CIMENTO E AREIA, NO TRACO 1:3 (INCLUSIVEESTE) E REJUNTAMENTO DE CIMENTO BRANCO E CORANTE</t>
  </si>
  <si>
    <t xml:space="preserve">13.365.0020-A</t>
  </si>
  <si>
    <t xml:space="preserve">13.365.0021-0</t>
  </si>
  <si>
    <t xml:space="preserve">RODAPE DE GRANITO PRETO COM 10CM DE ALTURA E 2CM DE ESPESSURA,COM 2 POLIMENTOS, ASSENTE EM PAREDE EM OSSO, EXCLUSIVE CHAPISCO,ARGAMASSA,NATA DE CIMENTO E REJUNTAMENTO</t>
  </si>
  <si>
    <t xml:space="preserve">13.365.0021-A</t>
  </si>
  <si>
    <t xml:space="preserve">13.365.0025-0</t>
  </si>
  <si>
    <t xml:space="preserve">SOLEIRA DE GRANITO PRETO DE 3X13CM COM 2 POLIMENTOS,ASSENTECOMO EM 13.365.0010</t>
  </si>
  <si>
    <t xml:space="preserve">13.365.0025-A</t>
  </si>
  <si>
    <t xml:space="preserve">13.365.0026-0</t>
  </si>
  <si>
    <t xml:space="preserve">SOLEIRA DE GRANITO PRETO DE 3X13CM COM 2 POLIMENTOS, EXCLUSIVE NATA DE CIMENTO,ARGAMASSA E REJUNTAMENTO</t>
  </si>
  <si>
    <t xml:space="preserve">13.365.0026-A</t>
  </si>
  <si>
    <t xml:space="preserve">13.365.0030-0</t>
  </si>
  <si>
    <t xml:space="preserve">SOLEIRA DE GRANITO PRETO DE 3X15CM COM 2 POLIMENTOS,ASSENTECOMO EM 13.365.0010</t>
  </si>
  <si>
    <t xml:space="preserve">13.365.0030-A</t>
  </si>
  <si>
    <t xml:space="preserve">13.365.0031-0</t>
  </si>
  <si>
    <t xml:space="preserve">SOLEIRA DE GRANITO PRETO DE 3X15CM COM 2 POLIMENTOS, EXCLUSIVE NATA DE CIMENTO,ARGAMASSA E REJUNTAMENTO</t>
  </si>
  <si>
    <t xml:space="preserve">13.365.0031-A</t>
  </si>
  <si>
    <t xml:space="preserve">13.365.0035-0</t>
  </si>
  <si>
    <t xml:space="preserve">SOLEIRA DE GRANITO PRETO DE 3X25CM COM 2 POLIMENTOS,ASSENTECOMO EM 13.365.0010</t>
  </si>
  <si>
    <t xml:space="preserve">13.365.0035-A</t>
  </si>
  <si>
    <t xml:space="preserve">13.365.0036-0</t>
  </si>
  <si>
    <t xml:space="preserve">SOLEIRA DE GRANITO PRETO DE 3X25CM COM 2 POLIMENTOS, EXCLUSIVE NATA DE CIMENTO,ARGAMASSA E REJUNTAMENTO</t>
  </si>
  <si>
    <t xml:space="preserve">13.365.0036-A</t>
  </si>
  <si>
    <t xml:space="preserve">13.365.0055-0</t>
  </si>
  <si>
    <t xml:space="preserve">CHAPIM OU ESPELHO DE GRANITO PRETO COM 2X17CM,COM 1 POLIMENTO,ASSENTE COMO EM 13.365.0020</t>
  </si>
  <si>
    <t xml:space="preserve">13.365.0055-A</t>
  </si>
  <si>
    <t xml:space="preserve">13.365.0056-0</t>
  </si>
  <si>
    <t xml:space="preserve">CHAPIM OU ESPELHO DE GRANITO PRETO COM 2X17CM,COM 1 POLIMENTO,EXCLUSIVE CHAPISCO,ARGAMASSA,REJUNTAMENTO E NATA DE CIMENTO</t>
  </si>
  <si>
    <t xml:space="preserve">13.365.0056-A</t>
  </si>
  <si>
    <t xml:space="preserve">13.365.0060-0</t>
  </si>
  <si>
    <t xml:space="preserve">CAPA DE DEGRAU DE GRANITO PRETO,COM 3X28CM,COM 1 POLIMENTO,ASSENTE COMO EM 13.365.0010</t>
  </si>
  <si>
    <t xml:space="preserve">13.365.0060-A</t>
  </si>
  <si>
    <t xml:space="preserve">13.365.0061-0</t>
  </si>
  <si>
    <t xml:space="preserve">CAPA DE DEGRAU DE GRANITO PRETO,COM 3X28CM,COM 1 POLIMENTO,EXCLUSIVE NATA DE CIMENTO,ARGAMASSA E REJUNTAMENTO</t>
  </si>
  <si>
    <t xml:space="preserve">13.365.0061-A</t>
  </si>
  <si>
    <t xml:space="preserve">13.365.0065-0</t>
  </si>
  <si>
    <t xml:space="preserve">CAPA DE DEGRAU DE GRANITO PRETO,COM 3X30CM,COM 1 POLIMENTO,ASSENTE COMO EM 13.365.0010</t>
  </si>
  <si>
    <t xml:space="preserve">13.365.0065-A</t>
  </si>
  <si>
    <t xml:space="preserve">13.365.0066-0</t>
  </si>
  <si>
    <t xml:space="preserve">CAPA DE DEGRAU DE GRANITO PRETO,COM 3X30CM,COM 1 POLIMENTO,EXCLUSIVE NATA DE CIMENTO,ARGAMASSA E REJUNTAMENTO</t>
  </si>
  <si>
    <t xml:space="preserve">13.365.0066-A</t>
  </si>
  <si>
    <t xml:space="preserve">13.365.0075-0</t>
  </si>
  <si>
    <t xml:space="preserve">REVESTIMENTO DE PISO COM GRANITO CINZA CORUMBA,EM PLACAS,ESPESSURA DE 2CM,POLIDO E LUSTRADO, ASSENTE COM ARGAMASSA COLANTE,JUNTAS DE 2MM DE ESPESSURA E REJUNTAMENTO PRONTO</t>
  </si>
  <si>
    <t xml:space="preserve">13.365.0075-A</t>
  </si>
  <si>
    <t xml:space="preserve">13.365.0076-0</t>
  </si>
  <si>
    <t xml:space="preserve">REVESTIMENTO DE PISO COM GRANITO CINZA CORUMBA,EM PLACAS,ESPESSURA DE 2CM,POLIDO E LUSTRADO,EXCLUSIVE ARGAMASSA COLANTEE REJUNTAMENTO PRONTO</t>
  </si>
  <si>
    <t xml:space="preserve">13.365.0076-A</t>
  </si>
  <si>
    <t xml:space="preserve">13.365.0078-0</t>
  </si>
  <si>
    <t xml:space="preserve">REVESTIMENTO DE PISO COM GRANITO CINZA CORUMBA,EM PLACAS,ESPESSURA DE 2CM, SEM POLIMENTO, ASSENTE COM ARGAMASSA COLANTE,JUNTAS DE 2MM DE ESPESSURA E REJUNTAMENTO PRONTO</t>
  </si>
  <si>
    <t xml:space="preserve">13.365.0078-A</t>
  </si>
  <si>
    <t xml:space="preserve">13.365.0079-0</t>
  </si>
  <si>
    <t xml:space="preserve">REVESTIMENTO DE PISO COM GRANITO CINZA CORUMBA,EM PLACAS,ESPESSURA DE 2CM, SEM POLIMENTO, EXCLUSIVE ARGAMASSA COLANTE EREJUNTAMENTO</t>
  </si>
  <si>
    <t xml:space="preserve">13.365.0079-A</t>
  </si>
  <si>
    <t xml:space="preserve">13.365.0083-0</t>
  </si>
  <si>
    <t xml:space="preserve">RODAPE DE GRANITO CINZA CORUMBA,COM 10CM DE ALTURA E 2CM DEESPESSURA,ASSENTE EM PAREDE EM OSSO,COM ARGAMASSA DE CIMENTO,AREIA E SAIBRO NO TRACO 1:2:2 E NATA DE CIMENTO,SOBRE CHAPISCO DE CIMENTO E AREIA, NO TRACO 1:3(INCLUSIVE ESTE) E REJUNTAMENTO PRONTO</t>
  </si>
  <si>
    <t xml:space="preserve">13.365.0083-A</t>
  </si>
  <si>
    <t xml:space="preserve">13.365.0084-0</t>
  </si>
  <si>
    <t xml:space="preserve">RODAPE DE GRANITO CINZA CORUMBA,COM 10CM DE ALTURA E 2CM DEESPESSURA,ASSENTE EM PAREDE EM OSSO,EXCLUSIVE NATA DE CIMENTO,CHAPISCO,ARGAMASSA E REJUNTAMENTO</t>
  </si>
  <si>
    <t xml:space="preserve">13.365.0084-A</t>
  </si>
  <si>
    <t xml:space="preserve">13.365.0085-0</t>
  </si>
  <si>
    <t xml:space="preserve">CAPA DE DEGRAU EM GRANITO CINZA CORUMBA,COM LARGURA DE 30CM,ESPESSURA DE 3CM,COM POLIMENTO ASSENTE EM SUPERFICIE EM OSSO,COM NATA DE CIMENTO,SOBRE ARGAMASSA DE CIMENTO,AREIA E SAIBRO NO TRACO 1:2:2 E REJUNTAMENTO PRONTO</t>
  </si>
  <si>
    <t xml:space="preserve">13.365.0085-A</t>
  </si>
  <si>
    <t xml:space="preserve">13.365.0086-0</t>
  </si>
  <si>
    <t xml:space="preserve">CAPA DE DEGRAU EM GRANITO CINZA CORUMBA,ESPESSURA DE 3CM,LARGURA DE 30CM, COM POLIMENTO, ASSENTE EM SUPERFICIE EM OSSO,EXCLUSIVE NATA DE CIMENTO,ARGAMASSA E REJUNTAMENTO</t>
  </si>
  <si>
    <t xml:space="preserve">13.365.0086-A</t>
  </si>
  <si>
    <t xml:space="preserve">13.365.0087-0</t>
  </si>
  <si>
    <t xml:space="preserve">ESPELHO OU CHAPIM EM GRANITO CINZA CORUMBA,ESPESSURA DE 3CM,LARGURA DE 20CM,POLIDO E ASSENTE COMO EM 13.365.0083</t>
  </si>
  <si>
    <t xml:space="preserve">13.365.0087-A</t>
  </si>
  <si>
    <t xml:space="preserve">13.365.0088-0</t>
  </si>
  <si>
    <t xml:space="preserve">ESPELHO OU CHAPIM DE GRANITO CINZA CORUMBA,ESPESSURA DE 3CM,LARGURA DE 20CM,POLIDO,ASSENTE EM PAREDE EM OSSO,EXCLUSIVE NATA DE CIMENTO, ARGAMASSA,CHAPISCO E REJUNTAMENTO</t>
  </si>
  <si>
    <t xml:space="preserve">13.365.0088-A</t>
  </si>
  <si>
    <t xml:space="preserve">13.365.0100-0</t>
  </si>
  <si>
    <t xml:space="preserve">CHAPIM/TESTEIRA EM GRANITO CINZA CORUMBA,SERRADO,10CM DE LARGURA E ESPESSURA DE 2CM, ASSENTE EM PAREDE EM OSSO, COM ARGAMASSA DE CIMENTO, AREIA E SAIBRO NO TRACO 1:2:2 E NATA DE CIMENTO,SOBRE CHAPISCO DE CIMENTO E AREIA NO TRACO 1:3(INCLUSIVE ESTE) E REJUNTAMENTO PRONTO</t>
  </si>
  <si>
    <t xml:space="preserve">13.365.0100-A</t>
  </si>
  <si>
    <t xml:space="preserve">13.365.0101-0</t>
  </si>
  <si>
    <t xml:space="preserve">CHAPIM/TESTEIRA EM GRANITO CINZA CORUMBA,SERRADO,10CM DE LARGURA E ESPESSURA DE 2CM,ASSENTE EM PAREDE EM OSSO,EXCLUSIVENATA DE CIMENTO,CHAPISCO,ARGAMASSA E REJUNTAMENTO</t>
  </si>
  <si>
    <t xml:space="preserve">13.365.0101-A</t>
  </si>
  <si>
    <t xml:space="preserve">13.365.0150-0</t>
  </si>
  <si>
    <t xml:space="preserve">PEITORIL EM GRANITO CINZA CORUMBA,2CM DE ESPESSURA,LARGURA DE 15 A 18CM,ASSENTADO COM NATA DE CIMENTO SOBRE ARGAMASSA DECIMENTO,SAIBRO E AREIA,NO TRACO 1:3:3 E REJUNTAMENTO COM CIMENTO BRANCO</t>
  </si>
  <si>
    <t xml:space="preserve">13.365.0150-A</t>
  </si>
  <si>
    <t xml:space="preserve">13.365.0151-0</t>
  </si>
  <si>
    <t xml:space="preserve">PEITORIL EM GRANITO CINZA CORUMBA,2CM DE ESPESSURA,LARGURA DE 15 A 18CM,EXCLUSIVE NATA DE CIMENTO,ARGAMASSA E REJUNTAMENTO</t>
  </si>
  <si>
    <t xml:space="preserve">13.365.0151-A</t>
  </si>
  <si>
    <t xml:space="preserve">13.365.0155-0</t>
  </si>
  <si>
    <t xml:space="preserve">PEITORIL EM GRANITO CINZA CORUMBA,2CM DE ESPESSURA, LARGURADE 28CM, ASSENTADO COM NATA DE CIMENTO SOBRE ARGAMASSA DE CIMENTO,SAIBRO E AREIA, NO TRACO 1:3:3 E REJUNTAMENTO COM  CIMENTO BRANCO</t>
  </si>
  <si>
    <t xml:space="preserve">13.365.0155-A</t>
  </si>
  <si>
    <t xml:space="preserve">13.365.0156-0</t>
  </si>
  <si>
    <t xml:space="preserve">PEITORIL EM GRANITO CINZA CORUMBA,2CM DE ESPESSURA, LARGURADE 28CM,EXCLUSIVE NATA DE CIMENTO,ARGAMASSA E REJUNTAMENTO</t>
  </si>
  <si>
    <t xml:space="preserve">13.365.0156-A</t>
  </si>
  <si>
    <t xml:space="preserve">13.365.0170-0</t>
  </si>
  <si>
    <t xml:space="preserve">SOLEIRA EM GRANITO CINZA CORUMBA,2CM DE ESPESSURA,COM 2 POLIMENTOS,LARGURA DE 13CM, ASSENTE EM SUPERFICIE EM OSSO,COM NATA DE CIMENTO SOBRE ARGAMASSA DE CIMENTO,SAIBRO E AREIA,NO TRACO 1:2:2 E REJUNTAMENTO COM CIMENTO BRANCO E CORANTE</t>
  </si>
  <si>
    <t xml:space="preserve">13.365.0170-A</t>
  </si>
  <si>
    <t xml:space="preserve">13.365.0171-0</t>
  </si>
  <si>
    <t xml:space="preserve">SOLEIRA EM GRANITO CINZA CORUMBA,2CM DE ESPESSURA,COM 2 POLIMENTOS,LARGURA DE 13CM, EXCLUSIVE NATA DE CIMENTO,ARGAMASSAE REJUNTAMENTO</t>
  </si>
  <si>
    <t xml:space="preserve">13.365.0171-A</t>
  </si>
  <si>
    <t xml:space="preserve">13.365.0175-0</t>
  </si>
  <si>
    <t xml:space="preserve">SOLEIRA EM GRANITO CINZA CORUMBA,2CM DE ESPESSURA,COM 2 POLIMENTOS,LARGURA DE 15CM, ASSENTE EM SUPERFICIE EM OSSO,COM NATA DE CIMENTO SOBRE ARGAMASSA DE CIMENTO,SAIBRO E AREIA,NO TRACO 1:2:2 E REJUNTAMENTO COM CIMENTO BRANCO E CORANTE</t>
  </si>
  <si>
    <t xml:space="preserve">13.365.0175-A</t>
  </si>
  <si>
    <t xml:space="preserve">13.365.0176-0</t>
  </si>
  <si>
    <t xml:space="preserve">SOLEIRA EM GRANITO CINZA CORUMBA,2CM DE ESPESSURA,COM 2 POLIMENTOS,LARGURA DE 15CM, EXCLUSIVE NATA DE CIMENTO,ARGAMASSAE REJUNTAMENTO</t>
  </si>
  <si>
    <t xml:space="preserve">13.365.0176-A</t>
  </si>
  <si>
    <t xml:space="preserve">13.365.0180-0</t>
  </si>
  <si>
    <t xml:space="preserve">SOLEIRA EM GRANITO CINZA CORUMBA,3CM DE ESPESSURA,COM 2 POLIMENTOS,LARGURA DE 25CM, ASSENTE EM SUPERFICIE EM OSSO,COM NATA DE CIMENTO SOBRE ARGAMASSA DE CIMENTO,SAIBRO E AREIA,NO TRACO 1:2:2 E REJUNTAMENTO COM CIMENTO BRANCO E CORANTE</t>
  </si>
  <si>
    <t xml:space="preserve">13.365.0180-A</t>
  </si>
  <si>
    <t xml:space="preserve">13.365.0181-0</t>
  </si>
  <si>
    <t xml:space="preserve">SOLEIRA EM GRANITO CINZA CORUMBA,3CM DE ESPESSURA,COM 2 POLIMENTOS,LARGURA DE 25CM,ASSENTE EM SUPERFICIE EM OSSO,EXCLUSIVE NATA DE CIMENTO,ARGAMASSA E REJUNTAMENTO</t>
  </si>
  <si>
    <t xml:space="preserve">13.365.0181-A</t>
  </si>
  <si>
    <t xml:space="preserve">13.365.0182-6</t>
  </si>
  <si>
    <t xml:space="preserve">RODAPE DE GRANITO VERDE UBATUBA,ESPESSURA 2CM E ALTURA 10CM,COM 2 POLIMENTOS,ASSENTE COM ARGAMASSA E REJUNTE COM CIMENTOBRANCO E CORANTE.FORNECIMENTO E INSTALACAO</t>
  </si>
  <si>
    <t xml:space="preserve">13.365.0182-G</t>
  </si>
  <si>
    <t xml:space="preserve">RODAPE DE GRANITO VERDE UBATUBA,ESPESSURA 2CM E ALTURA 10CM,COM 2 POLIMENTOS,ASSENTE COM ARGAMASSA E REJUNTE COM CIMENTOBRANCO E CORANTE.FORNECIMENTO E INSTALACAO.</t>
  </si>
  <si>
    <t xml:space="preserve">13.365.0183-6</t>
  </si>
  <si>
    <t xml:space="preserve">REVESTIMENTO DE PISO EM GRANITO VERDE UBATUBA,ACIMA DE 30X30CM,ESPESSURA 3CM,ACABAMENTO EM 2 POLIMENTOS,ASSENTE COM ARGAMASSA E REJUNTADO COM CIMENTO BRANCO E CORANTE.FORNECIMENTOE INSTALACAO</t>
  </si>
  <si>
    <t xml:space="preserve">13.365.0183-G</t>
  </si>
  <si>
    <t xml:space="preserve">REVESTIMENTO DE PISO EM GRANITO VERDE UBATUBA,ACIMA 30X30CM,ESPESSURA 3CM,ACABAMENTO EM 2 POLIMENTOS,ASSENTE COM ARGAMASSA E REJUNTADO C/CIMENTO BRANCO E CORANTE.FORNECIMENTO E INSTALACAO.</t>
  </si>
  <si>
    <t xml:space="preserve">13.365.0184-6</t>
  </si>
  <si>
    <t xml:space="preserve">SOLEIRA EM GRANITO VERDE UBATUBA,ESPESSURA 3CM E LARGURA 13CM, COM 2 POLIMENTOS,ASSENTES COM ARGAMASSA E REJUNTADO COMCIMENTO BRANCO E CORANTE. FORNECIMENTO E INSTALACAO</t>
  </si>
  <si>
    <t xml:space="preserve">13.365.0184-G</t>
  </si>
  <si>
    <t xml:space="preserve">SOLEIRA EM GRANITO VERDE UBATUBA,ESPESSURA 3CM E LARG.13CM,COM 2 POLIMENTOS,ASSENTES COM ARGAMASSA E REJUNTADO COM CI-MENTO BRANCO E CORANTE.FORNECIMENTO E INSTALACAO.</t>
  </si>
  <si>
    <t xml:space="preserve">13.365.0185-6</t>
  </si>
  <si>
    <t xml:space="preserve">TAMPO EM GRANITO VERDE UBATUBA,ESPESSURA 3CM,ACABAMENTO POLIDO INCLUSIVE BORDAS BOLEADAS.FORNECIMENTO E INSTALACAO.</t>
  </si>
  <si>
    <t xml:space="preserve">13.365.0185-G</t>
  </si>
  <si>
    <t xml:space="preserve">13.365.0186-6</t>
  </si>
  <si>
    <t xml:space="preserve">CHAPIM OU ESPELHO EM GRANITO VERDE UBATUBA,ESPESSURA 12CM ELARGURA 17CM,COM ACABAMENTO SERRADO,ASSENTADO COM ARGAMASSAE REJUNTADO COM CIMENTO BRANCO E CORANTE. FORNECIMENTO E INSTALACAO</t>
  </si>
  <si>
    <t xml:space="preserve">13.365.0186-G</t>
  </si>
  <si>
    <t xml:space="preserve">CHAPIM OU ESPELHO EM GRANITO VERDE UBATUBA,ESPESSURA 12CM ELARGURA 17CM,COM ACABAMENTO SERRADO,ASSENTADO COM ARGAMASSAE REJUNTADO COM CIMENTO BRANCO E CORANTE. FORNECIMENTO E INSTALACAO.</t>
  </si>
  <si>
    <t xml:space="preserve">13.365.0187-6</t>
  </si>
  <si>
    <t xml:space="preserve">CAPA DE DEGRAU EM GRANITO VERDE UBATUBA, ESPESSURA 3CM E LARGURA 28CM,ACABAMENTO SERRADO,ASSENTADO COM ARGAMASSA E REJUNTADO COM CIMENTO BRANCO E CORANTE.FORNECIMENTO E INSTALACAO</t>
  </si>
  <si>
    <t xml:space="preserve">13.365.0187-G</t>
  </si>
  <si>
    <t xml:space="preserve">13.365.0188-6</t>
  </si>
  <si>
    <t xml:space="preserve">REVESTIMENTO DE PISO EM GRANITO BRANCO FORTALEZA,ACIMA DE30X30CM,ESPESSURA DE 2CM,ACABAM.POLIDO,ASSENTADO EM SUP.EMOSSO,C/NATA DE CIMENTO SOBRE ARGAMASSA DE CIMENTO,SAIBRO EAREIA,NO TRACO 1:2:2 E REJUNTADO C/CIMENTO BRANCO.FORNECIMENTO E INSTALACAO.</t>
  </si>
  <si>
    <t xml:space="preserve">13.365.0189-6</t>
  </si>
  <si>
    <t xml:space="preserve">RODAPE DE GRANITO BRANCO FORTALEZA, ESP.=2CM, H=10CM, ACABA-MENTO POLIDO, ASSENTE C/ARGAMASSA DE CIMENTO, SAIBRO, AREIAE REJUNTADO C/CIMENTO BRANCO E CORANTE.FORNECIMENTO E INSTA-LACAO.</t>
  </si>
  <si>
    <t xml:space="preserve">13.365.0189-G</t>
  </si>
  <si>
    <t xml:space="preserve">13.365.0190-6</t>
  </si>
  <si>
    <t xml:space="preserve">ESPELHO OU CHAPIM EM GRANITO CINZA CORUMBA,ESPESSURA DE 2CM,LARGURA DE 20CM,POLIDO E ASSENTADO EM ARGAMASSA DE CIMENTO,AREIA E SAIBRO NO TRACO 1:2:2 E NATA DE CIMENTO SOBRE CHAPISCO DE CIMENTO E AREIA,NO TRACO 1:3, INCLUSIVE ESTE E REJUNTAMENTO PRONTO.</t>
  </si>
  <si>
    <t xml:space="preserve">13.365.0190-G</t>
  </si>
  <si>
    <t xml:space="preserve">13.365.0191-6</t>
  </si>
  <si>
    <t xml:space="preserve">REVESTIMENTO DE PISO EM GRANITO BRANCO FORTALEZA,ATE 30X30CMESP.=2CM,ACAB.LEVIGADO,ASSENTADO EM SUPERFICIE EM OSSO,C/NA-TA DE CIMENTO,SAIBRO E AREIA,NO TRACO 1:2:2 E REJUNTADO C/CIMENTO BRANCO.FORNECIMENTO E COLOCACAO.</t>
  </si>
  <si>
    <t xml:space="preserve">13.365.0191-G</t>
  </si>
  <si>
    <t xml:space="preserve">13.365.0192-6</t>
  </si>
  <si>
    <t xml:space="preserve">REVESTIMENTO DE PISO EM GRANITO BRANCO FORTALEZA ACIMA DE 30X30CM,ESP.2CM,ACABAM.APICOADO,ASSENTADO EM SUPERF.EM OSSO,C/NATA DE CIMENTO SOBRE ARGAMASSA DE CIMENTO,SAIBRO E AREIA,TRACO 1.2.2 E REJUNTADO COM CIMENTO BRANCO.FORNEC.E INSTAL.</t>
  </si>
  <si>
    <t xml:space="preserve">13.365.0192-G</t>
  </si>
  <si>
    <t xml:space="preserve">13.365.0193-6</t>
  </si>
  <si>
    <t xml:space="preserve">REVESTIMENTO DE PISO EM PLACAS ACIMA DE 30X30CM,EM GRANITOBRANCO FORTALEZA,ESP:2CM,ACABAMENTO SERRADO,ASSENTE EMSUPERFICIE EM OSSO COM NATA DE CIMENTO SOBRE ARGAMASSA DECIMENTO,SAIBRO E AREIA,TRACO 1:2:2,E REJUNTADO COM CIMENTOBRANCO.FORNECIMENTO E INSTALACAO.</t>
  </si>
  <si>
    <t xml:space="preserve">13.365.0193-G</t>
  </si>
  <si>
    <t xml:space="preserve">13.365.0194-6</t>
  </si>
  <si>
    <t xml:space="preserve">RODAPE EM GRANITO FORTALEZA,ESP.=2CM E ALTURA=7CM,ACABAMENTOLEVIGADO,ASSENTE COM ARGAMASSA E REJUNTAMENTO COM CIMENTOBRANCO.FORNECIMENTO E INSTALACAO.</t>
  </si>
  <si>
    <t xml:space="preserve">13.365.0194-G</t>
  </si>
  <si>
    <t xml:space="preserve">13.365.0195-6</t>
  </si>
  <si>
    <t xml:space="preserve">RODAPE EM GRANITO PRETO SAO GABRIEL,ALT=15CM E ESP=2CM,ACAB.LEVIGADO,ASSENTE EM PAREDE EM OSSO,COM ARGAMASSA DE CIMENTO,AREIA E SAIBRO 1:2:2 E NATA DE CIMENTO,SOBRE CHAPISCO DE CI-MENTO E AREIA 1:3(INCL.ESTE) E REJUNTAMENTO C/CIMENTO BRANCOE CORANTE.FORNECIMENTO E COLOCACAO.</t>
  </si>
  <si>
    <t xml:space="preserve">13.365.0195-G</t>
  </si>
  <si>
    <t xml:space="preserve">13.365.0196-6</t>
  </si>
  <si>
    <t xml:space="preserve">RODAPE EM GRANITO BRANCO ITAUNAS,ALT.=15CM E ESP=2CM,ACABA-MENTO LEVIGADO,ASSENTE EM PAREDE EM OSSO,C/ARGAMASSA CIMENTO,AREIA E SAIBRO 1:2:2 E NATA DE CIMENTO SOBRE CHAPISCO DE CIMENTO E AREIA 1:3(INCL.ESTE),E REJUNTAMENTO DE CIMENTO BRAN-CO E CORANTE.FORNECIMENTO E COLOCACAO.</t>
  </si>
  <si>
    <t xml:space="preserve">13.365.0196-G</t>
  </si>
  <si>
    <t xml:space="preserve">13.365.0197-G</t>
  </si>
  <si>
    <t xml:space="preserve">TENTO EM GRANITO CINZA ANDORINHA,ESP.2CM E H=10CM,ACABAMENTOPOLIDO,ASSENTE COM ARGAMASSA DE CIMENTO E AREIA NO TRACO 1.3E REJUNTADO COM CIMENTO BRANCO.FORNECIMENTO E INSTALACAO.VER ITEM 13.365.0008-G</t>
  </si>
  <si>
    <t xml:space="preserve">13.365.0198-G</t>
  </si>
  <si>
    <t xml:space="preserve">RODAPE EM GRANITO BRANCO SIENA, ESPESSURA 2CM,E ALTURA 10CM,ACABAMENTO POLIDO,ASSENTADO PAREDE EM OSSO,COM NATA DE CIMENTO SOBRE A ARGAMASSA DE CIMENTO,AREIA E SAIBRO,TRACO 1:2:2,EREJUNTAMENTO COM CIMENTO BRANCO E CORANTE. FORNECIMENTO ECOLOCACAO.</t>
  </si>
  <si>
    <t xml:space="preserve">13.365.0199-6</t>
  </si>
  <si>
    <t xml:space="preserve">13.365.0199-G</t>
  </si>
  <si>
    <t xml:space="preserve">SOLEIRA EM GRANITO BRANCO SIENNA,ESPESSURA 2CM,ACABAMENTO POLIDO,ASSENTE EM SUPERFICIE EM OSSO COM NATA DE CIMENTO SOBREARGAMASSA DE CIMENTO,SAIBRO E AREIA 1:2:2, E REJUNTADO COMCIMENTO BRANCO. FORNECIMENTO E COLOCACAO.</t>
  </si>
  <si>
    <t xml:space="preserve">13.365.0200-6</t>
  </si>
  <si>
    <t xml:space="preserve">SOLEIRA EM GRANITO BRANCO SIENA,ESP.=2CM,ACABAMENTO POLIDO,ASSENTE EM SUPERFICIE EM OSSO COM NATA DE CIMENTO SOBRE ARGAMASSA DE CIMENTO,SAIBRO E AREIA 1.2.2 E REJUNTADO C/CIMENTOBRANCO.FORNEC.E INSTAL.</t>
  </si>
  <si>
    <t xml:space="preserve">13.365.0200-G</t>
  </si>
  <si>
    <t xml:space="preserve">FILETE EM GRANITO BRANCO FORTALEZA,ESP=2CM E LARG.3CM,ACABAMPOLIDO,ASSENTE COM ARGAMASSA DE CIMENTO,SAIBRO E AREIA TRACO1.2.2 E REJUNTADO COM CIMENTO BRANCO.FORNECIMENTO E INSTALAC</t>
  </si>
  <si>
    <t xml:space="preserve">13.365.0201-6</t>
  </si>
  <si>
    <t xml:space="preserve">PEITORIL EM GRANITO BRANCO SIENA,2CM DE ESPESSURA,LARGURA DE15A18CM,ASSENTADO C/NATA DE CIMENTO SOBRE ARGAMASSA DE CIMENTO,SAIBRO E AREIA,NO TRACO 1.3.3 E REJUNTAMENTO COM CIMENTOBRANCO.</t>
  </si>
  <si>
    <t xml:space="preserve">13.365.0201-G</t>
  </si>
  <si>
    <t xml:space="preserve">REVESTIMENTO DE PISOS COM GRANITO BRANCO FORTALEZA,ESP=2CM,ACABAMENTO LEVIGADO,ASSENTE EM SUPERFICIE EM OSSO,COM NATADE CIMENTO,SAIBRO E AREIA 1.2.2 E REJUNTAMENTO EM CIMENTOBRANCO.FORNEC.E INSTAL.</t>
  </si>
  <si>
    <t xml:space="preserve">13.365.0202-G</t>
  </si>
  <si>
    <t xml:space="preserve">REVESTIMENTO DE PISO EM GRANITO BRANCO SIENNA, ESP=2CM E ACABAMENTO POLIDO E LUSTRADO, ASSENTADO C/ARGAMASSA E REJUNTADOCOM CIMENTO BRANCO E CORANTE. FORNECIMENTO E INSTALACAO.</t>
  </si>
  <si>
    <t xml:space="preserve">13.365.0203-G</t>
  </si>
  <si>
    <t xml:space="preserve">REVESTIMENTO DE PISO EM GRANITO AMARELO ICARAI EM PLACAS 60X60CM,ESPESSURA 2CM,POLIDO,ASSENTE EM SUPERFICIE EM OSSO,COMNATA DE CIMENTO SOBRE ARGAMASSA DE CIMENTO,AREIA E SAIBRO,NOTRACO 1.2.2 E REJUNTAMENTO DE CIMENTO BRANCO E CORANTE.</t>
  </si>
  <si>
    <t xml:space="preserve">13.365.0204-G</t>
  </si>
  <si>
    <t xml:space="preserve">REVESTIMENTO DE PISO EM GRANITO BRANCO ITAUNAS PLACA 60X60CMESPESSURA 2CM,POLIDO,ASSENTE EM SUPERFICIE EM OSSO,COM NATADE CIMENTO SOBRE ARGAMASSA DE CIMENTO,AREIA E SAIBRO,NO TRA-CO 1.2.2 E REJUNTAMENTO DE CIMENTO BRANCO E CORANTE.</t>
  </si>
  <si>
    <t xml:space="preserve">13.365.0205-G</t>
  </si>
  <si>
    <t xml:space="preserve">REVESTIMENTO DE PISO EM GRANITO BRANCO ITAUNAS PLACA 60X60CMESPESSURA 2CM,ACABAMENTO BRUTO,ASSENTE EM SUPERFICIE EM OSSOC/NATA DE CIMENTO SOBRE ARGAMASSA DE CIMENTO,AREIA E SAIBRO,TRACO 1.2.2 E REJUNTAMENTO DE CIMENTO BRANCO E CORANTE.</t>
  </si>
  <si>
    <t xml:space="preserve">13.365.0206-G</t>
  </si>
  <si>
    <t xml:space="preserve">SOLEIRA EM GRANITO SANTA CECILIA, ESPESSURA=3CM E LARGURA=15CM, COM 02 POLIMENTOS,ASSENTE EM SUPERFICIE EM OSSO,COM NATADE CIMENTO SOBRE ARGAMASSA DE CIMENTO,AREIA E SAIBRO,NO TRACO 1:2:2 E REJUNTAMENTO DE CIMENTO BRANCO E CORANTE. FORNECIMENTO E COLOCACAO.</t>
  </si>
  <si>
    <t xml:space="preserve">13.365.0207-G</t>
  </si>
  <si>
    <t xml:space="preserve">RODAPE EM GRANITO SANTA CECILIA,COM 10CM DE ALTURA E 2CM DEESPESSURA,ACABAMENTO POLIDO,ASSENTE EM PAREDE EM OSSO,COM ARGAMASSA DE CIMENTO,AREIA E SAIBRO, NO TRACO 1:2:2 E NATA DECIMENTO SOBRE CHAPISCO DE CIMENTO E AREIA,NO TRACO 1:3(INCLUSIVE ESTE) E REJUNTAMENTO PRONTO.</t>
  </si>
  <si>
    <t xml:space="preserve">13.365.0208-G</t>
  </si>
  <si>
    <t xml:space="preserve">REVESTIMENTO DE PISO COM GRANITO SANTA CECILIA,EM PLACAS,COMESPESSURA DE 2CM,POLIDO E LUSTRADO,ASSENTE COM ARGAMASSA COLANTE,JUNTAS DE 2MM DE ESPESSURA E REJUNTAMENTO PRONTO.</t>
  </si>
  <si>
    <t xml:space="preserve">13.365.0209-G</t>
  </si>
  <si>
    <t xml:space="preserve">PEITORIL EM GRANITO SANTA CECILIA,2CM DE ESPESSURA, LARGURADE 24CM, ASSENTADO COM NATA DE CIMENTO SOBRE ARGAMASSA DE CIMENTO,SAIBRO E AREIA,NO TRACO 1?3?3 E REJUNTAMENTO COM CIMENTO BRANCO.</t>
  </si>
  <si>
    <t xml:space="preserve">13.365.0210-G</t>
  </si>
  <si>
    <t xml:space="preserve">CAPA DE DEGRAU EM GRANITO SANTA CECILIA,30X3CM,ASSENTADO EMSUPERFICIE EM OSSO,COM NATA DE CIMENTO SOBRE ARGAMASSA DE CIMENTO,SAIBRO E AREIA NO TRACO 1:2:2 E REJUNTAMENTO PRONTO.</t>
  </si>
  <si>
    <t xml:space="preserve">13.365.0211-G</t>
  </si>
  <si>
    <t xml:space="preserve">ESPELHO/CHAPIM EM GRANITO SANTA CECILIA,20X3CM,ASSENTE EM PAREDE EM OSSO,COM ARGAMASSA DE CIMENTO,SAIBRO E AREIA 1:2:2 ENATA DE CIMENTO,SOBRE CHAPISCO DE CIMENTO E AREIA 1:3 E RE-JUNTAMENTO PRONTO.</t>
  </si>
  <si>
    <t xml:space="preserve">13.365.0212-G</t>
  </si>
  <si>
    <t xml:space="preserve">SOLEIRA EM GRANITO SANTA CECILIA,20X2CM,ASSENTE EM SUPERFI-CIE EM OSSO,COM ARGAMASSA DE CIMENTO,SAIBRO E AREIA 1:2:2 ENATA DE CIMENTO,E REJUNTAMENTO COM CIMENTO BRANCO E CORANTE.</t>
  </si>
  <si>
    <t xml:space="preserve">13.365.0213-G</t>
  </si>
  <si>
    <t xml:space="preserve">CHAPIM/ESPELHO DE GRANITO BRANCO FORTALEZA 2X17XM,POLIDO,AS-SENTE C/NATA DE CIMENTO SOBRE ARGAMASSA DE CIMENTO,AREIA ESAIBRO NO TRACO 1:2:2 E REJUNTADO COM CIMENTO BRANCO.FORNECIMENTO E COLOCACAO P/OBRA DO HOSPITAL DE ONCOLOGIA DA REGIAOSERRANA.</t>
  </si>
  <si>
    <t xml:space="preserve">13.365.0214-G</t>
  </si>
  <si>
    <t xml:space="preserve">FILETE EM GRANITO BRANCO FORTALEZA,ESP=2CM E LARG=3CM,ACAB.POLIDO,ASSENTE COM ARGAMASSA DE CIMENTO,AREIA E SAIBRO NOTRACO 1:2:2 E REJUNTADO COM CIMENTO BRANCO.FORNECIMENTO ECOLOCACAO PARA OBRA DO HOSPITAL DE ONCOLOGIA DA REGIAO SERRANA.</t>
  </si>
  <si>
    <t xml:space="preserve">13.365.0215-6</t>
  </si>
  <si>
    <t xml:space="preserve">RODAPE EM GRANITO SANTA CECILIA, C/10CM ALT. E 2CM ESP.ACAB.POLIDO, ASSENTE EM PAREDE EM OSSO, COM ARGAMASSA CIMENTO EAREIA E SAIBRO NO TRACO 1:2:2 E NATA DE CIMENTO SOBRE CHAPISCO DE CIMENTO E AREIA NO TRACO 1:3 (INCL.ESTE) E REJUNTAMENTO PRONTO.</t>
  </si>
  <si>
    <t xml:space="preserve">13.365.0216-6</t>
  </si>
  <si>
    <t xml:space="preserve">REVESTIMENTO DE PISO COM GRANITO SANTA CECILIA EM PLACAS C/ESP.2CM, POLIDO E LUSTRADO, ASSENTE COM ARGAMASSA COLANTE,JUNTAS 2CM DE ESP.E REJUNTAMENTO PRONTO.</t>
  </si>
  <si>
    <t xml:space="preserve">13.365.0217-6</t>
  </si>
  <si>
    <t xml:space="preserve">PEITORIL EM GRANITO SANTA CECILIA, 2CM ESP. LARG.24CM, ASSENTADO COM NATA DE CIMENTO SOBRE ARGAMASSA DE CIMENTO, SAIBROE AREIA NO TRACO 1:3:3 E REJUNTAMENTO COM CIMENTO BRANCO.</t>
  </si>
  <si>
    <t xml:space="preserve">13.365.0218-6</t>
  </si>
  <si>
    <t xml:space="preserve">CAPA DE DEGRAU EM GRANITO SANTA CECILIA 30X3CM,ASSENTADO EMSUPERFICIE EM OSSO, C/NATA DE CIMENTO SOBRE ARGAMASSA DE CIMENTO, SAIBRO E AREIA NO TRACO 1:2:2 E REJUNTAMENTO PRONTO.</t>
  </si>
  <si>
    <t xml:space="preserve">13.365.0219-6</t>
  </si>
  <si>
    <t xml:space="preserve">ESPELHO/CHAPIM EM GRANITO SANTA CECILIA 20X3CM,ASSENTE EM PAREDE EM OSSO, C/ARGAMASSA DE CIMENTO, SAIBRO E AREIA 1:2:2 ENATA DE CIMENTO, SOBRE CHAPISCO DE CIMENTO E AREIA 1:3 E REJUTAMENTO PRONTO.</t>
  </si>
  <si>
    <t xml:space="preserve">13.365.0220-6</t>
  </si>
  <si>
    <t xml:space="preserve">SOLEIRA EM GRANITO SANTA CECILIA 20X2CM, ASSENTE EM SUPERFICIE EM OSSO, C/ARG.DE CIMENTO, SAIBRO E AREIA 1:2:2 E NATADE REJUNTAMENTO COM CIMENTO BRANCO E CORANTE.</t>
  </si>
  <si>
    <t xml:space="preserve">13.365.0221-6</t>
  </si>
  <si>
    <t xml:space="preserve">TENTO EM GRANITO BRANCO ITAUNAS ESP=2CM E ALT=10CM,ACABAM.POLIDO,ASSENTE COM ARGAMASSA DE CIMENTO E AREIA NO TRACO 1:3 EREJUNTADO COM CIMENTO BRANCO.FORNECIMENTO E INSTALACAO PARAOBRA DA UPP.</t>
  </si>
  <si>
    <t xml:space="preserve">13.365.0222-6</t>
  </si>
  <si>
    <t xml:space="preserve">SOLEIRA EM GRANITO BRANCO ITAUNAS,ESP=3CM E L=15CM,ACABAMEN-TO POLIDO,ASSENTE EM SUPERFICIE EM OSSO,COM ARGAMASSA DE CI-MENTO,AREIA E SAIBRO 1:2:2,SOBRE CHAPISCO DE CIMENTO E AREIA1:3 E REJUNTE COM CIMENTO BRANCO.FORNECIMENTO E INSTALACAOPARA OBRA DA UPP.</t>
  </si>
  <si>
    <t xml:space="preserve">13.365.9999-0</t>
  </si>
  <si>
    <t xml:space="preserve">INDICE 13.365REVEST. PISO GRANITO PRETO</t>
  </si>
  <si>
    <t xml:space="preserve">13.365.9999-A</t>
  </si>
  <si>
    <t xml:space="preserve">13.366.0010-0</t>
  </si>
  <si>
    <t xml:space="preserve">REVESTIMENTO DE PISO COM GRANITO RUSTICO EM PLACAS,ESPESSURADE 3 A 4CM, COM CORTE MANUAL, ASSENTE EM SUPERFICIE EM OSSO,COM NATA DE CIMENTO SOBRE ARGAMASSA DE CIMENTO,AREIA E SAIBRO,NO TRACO 1:2:2 E REJUNTAMENTO PRONTO</t>
  </si>
  <si>
    <t xml:space="preserve">13.366.0010-A</t>
  </si>
  <si>
    <t xml:space="preserve">13.366.0011-0</t>
  </si>
  <si>
    <t xml:space="preserve">REVESTIMENTO DE PISO COM GRANITO RUSTICO EM PLACAS,ESPESSURADE 3 A 4CM,COM CORTE MANUAL,ASSENTE EM SUPERFICIE EM OSSO,EXCLUSIVE NATA DE CIMENTO,ARGAMASSA E REJUNTAMENTO</t>
  </si>
  <si>
    <t xml:space="preserve">13.366.0011-A</t>
  </si>
  <si>
    <t xml:space="preserve">13.366.9999-0</t>
  </si>
  <si>
    <t xml:space="preserve">FAMILIA 13.366PISOS EM GRANITO RUSTICO</t>
  </si>
  <si>
    <t xml:space="preserve">13.366.9999-A</t>
  </si>
  <si>
    <t xml:space="preserve">13.368.0010-0</t>
  </si>
  <si>
    <t xml:space="preserve">REVESTIMENTO DE PISO COM GRANITO CAPAO BONITO, EM PLACA DE 2CM DE ESPESSURA, ACABAMENTO POLIDO, ASSENTADO SOBRE TERRENONIVELADO, COM NATA DE CIMENTO SOBRE  ARGAMASSA DE CIMENTO EAREIA,NO TRACO 1:3</t>
  </si>
  <si>
    <t xml:space="preserve">13.368.0010-A</t>
  </si>
  <si>
    <t xml:space="preserve">13.368.0011-0</t>
  </si>
  <si>
    <t xml:space="preserve">REVESTIMENTO DE PISO COM GRANITO CAPAO BONITO, EM PLACA DE 2CM DE ESPESSURA,ACABAMENTO POLIDO,ASSENTADO SOBRE TERRENO NIVELADO,EXCLUSIVE NATA DE CIMENTO E ARGAMASSA</t>
  </si>
  <si>
    <t xml:space="preserve">13.368.0011-A</t>
  </si>
  <si>
    <t xml:space="preserve">13.368.0012-0</t>
  </si>
  <si>
    <t xml:space="preserve">REVESTIMENTO DE BANCADAS OU ILHARGAS, COM GRANITO CAPAO BONITO, EM PLACA DE 2CM DE ESPESSURA, ACABAMENTO POLIDO, ASSENTECOM NATA DE CIMENTO SOBRE ARGAMASSA DE CIMENTO E AREIA, NOTRACO 1:3</t>
  </si>
  <si>
    <t xml:space="preserve">13.368.0012-A</t>
  </si>
  <si>
    <t xml:space="preserve">13.368.0013-0</t>
  </si>
  <si>
    <t xml:space="preserve">REVESTIMENTO DE BANCADAS OU ILHARGAS, COM GRANITO CAPAO BONITO,EM PLACA DE 2CM DE ESPESSURA,ACABAMENTO POLIDO,EXCLUSIVENATA DE CIMENTO E ARGAMASSA</t>
  </si>
  <si>
    <t xml:space="preserve">13.368.0013-A</t>
  </si>
  <si>
    <t xml:space="preserve">13.368.0015-0</t>
  </si>
  <si>
    <t xml:space="preserve">REVESTIMENTO DE PISO COM GRANITO CAPAO BONITO,EM PLACA DE 2CM DE ESPESSURA, ACABAMENTO APICOADO, ASSENTADO SOBRE TERRENONIVELADO, COM NATA DE CIMENTO SOBRE ARGAMASSA DE CIMENTO EAREIA,NO TRACO 1:3</t>
  </si>
  <si>
    <t xml:space="preserve">13.368.0015-A</t>
  </si>
  <si>
    <t xml:space="preserve">13.368.0016-0</t>
  </si>
  <si>
    <t xml:space="preserve">REVESTIMENTO DE PISO COM GRANITO CAPAO BONITO, EM PLACA DE 2CM DE ESPESSURA,ACABAMENTO APICOADO,ASSENTADO SOBRE TERRENONIVELADO,EXCLUSIVE NATA DE CIMENTO E ARGAMASSA</t>
  </si>
  <si>
    <t xml:space="preserve">13.368.0016-A</t>
  </si>
  <si>
    <t xml:space="preserve">13.368.9999-0</t>
  </si>
  <si>
    <t xml:space="preserve">FAMILIA 13.368PISOS EM GRANITO CAPAO BONITO</t>
  </si>
  <si>
    <t xml:space="preserve">13.368.9999-A</t>
  </si>
  <si>
    <t xml:space="preserve">13.369.0010-0</t>
  </si>
  <si>
    <t xml:space="preserve">REVESTIMENTO DE PISO COM GRANITO CINZA MIRACEMA LEVIGADO,EMPLACAS, COM 3CM DE ESPESSURA, ASSENTADO SOBRE SUPERFICIE EMOSSO,COM NATA DE CIMENTO SOBRE ARGAMASSA DE CIMENTO E AREIA,NO TRACO DE 1:3</t>
  </si>
  <si>
    <t xml:space="preserve">13.369.0010-A</t>
  </si>
  <si>
    <t xml:space="preserve">13.369.0011-0</t>
  </si>
  <si>
    <t xml:space="preserve">REVESTIMENTO DE PISO COM GRANITO CINZA MIRACEMA LEVIGADO,EMPLACAS, COM 3CM DE ESPESSURA, ASSENTADO SOBRE SUPERFICIE EMOSSO,EXCLUSIVE NATA DE CIMENTO E ARGAMASSA</t>
  </si>
  <si>
    <t xml:space="preserve">13.369.0011-A</t>
  </si>
  <si>
    <t xml:space="preserve">13.369.0015-0</t>
  </si>
  <si>
    <t xml:space="preserve">REVESTIMENTO DE PISO COM GRANITO CINZA MIRACEMA FLAMEADO,EMPLACAS, COM 3CM DE ESPESSURA, ASSENTADO SOBRE SUPERFICIE EMOSSO,COM NATA DE CIMENTO SOBRE ARGAMASSA DE CIMENTO E AREIA,NO TRACO DE 1:3</t>
  </si>
  <si>
    <t xml:space="preserve">13.369.0015-A</t>
  </si>
  <si>
    <t xml:space="preserve">13.369.0016-0</t>
  </si>
  <si>
    <t xml:space="preserve">REVESTIMENTO DE PISO COM GRANITO CINZA MIRACEMA FLAMEADO,EMPLACAS, COM 3CM DE ESPESSURA, ASSENTADO SOBRE SUPERFICIE EMOSSO,EXCLUSIVE NATA DE CIMENTO E ARGAMASSA</t>
  </si>
  <si>
    <t xml:space="preserve">13.369.0016-A</t>
  </si>
  <si>
    <t xml:space="preserve">13.369.0020-0</t>
  </si>
  <si>
    <t xml:space="preserve">REVESTIMENTO DE PISO COM GRANITO CINZA MIRACEMA SERRADO E FACE NATURAL, EM PLACAS, COM 3CM DE ESPESSURA,ASSENTADO SOBRESUPERFICIE EM OSSO,COM NATA DE CIMENTO SOBRE ARGAMASSA DE CIMENTO E AREIA,NO TRACO DE 1:3</t>
  </si>
  <si>
    <t xml:space="preserve">13.369.0020-A</t>
  </si>
  <si>
    <t xml:space="preserve">13.369.0021-0</t>
  </si>
  <si>
    <t xml:space="preserve">REVESTIMENTO DE PISO COM GRANITO CINZA MIRACEMA SERRADO E FACE NATURAL,EM PLACAS,COM 3CM DE ESPESSURA,ASSENTADO SOBRE SUPERFICIE EM OSSO,EXCLUSIVE NATA DE CIMENTO E ARGAMASSA</t>
  </si>
  <si>
    <t xml:space="preserve">13.369.0021-A</t>
  </si>
  <si>
    <t xml:space="preserve">13.369.0025-0</t>
  </si>
  <si>
    <t xml:space="preserve">REVESTIMENTO DE PISO COM GRANITO JUPARANA,EM PLACAS, COM 2CMDE ESPESSURA, ACABAMENTO POLIDO,ASSENTADO SOBRE SUPERFICIEEM OSSO, COM NATA DE CIMENTO  SOBRE  ARGAMASSA DE CIMENTO,SAIBRO E AREIA,NO TRACO 1:2:2</t>
  </si>
  <si>
    <t xml:space="preserve">13.369.0025-A</t>
  </si>
  <si>
    <t xml:space="preserve">13.369.0026-0</t>
  </si>
  <si>
    <t xml:space="preserve">REVESTIMENTO DE PISO COM GRANITO JAPARANA,EM PLACAS,COM 2CMDE ESPESSURA,ACABAMENTO POLIDO, ASSENTADO SOBRE SUPERFICIEEM OSSO,EXCLUSIVE NATA DE CIMENTO E ARGAMASSA</t>
  </si>
  <si>
    <t xml:space="preserve">13.369.0026-A</t>
  </si>
  <si>
    <t xml:space="preserve">13.369.0030-0</t>
  </si>
  <si>
    <t xml:space="preserve">REVESTIMENTO DE PISO COM GRANITO ROSA FLAMEADO,EM PLACAS,COM3CM DE ESPESSURA,ASSENTADO SOBRE SUPERFICIE EM OSSO, COM NATA DE CIMENTO SOBRE ARGAMASSA DE CIMENTO E AREIA,NO TRACO DE1:3</t>
  </si>
  <si>
    <t xml:space="preserve">13.369.0030-A</t>
  </si>
  <si>
    <t xml:space="preserve">13.369.0031-0</t>
  </si>
  <si>
    <t xml:space="preserve">REVESTIMENTO DE PISO COM GRANITO ROSA FLAMEADO,EM PLACAS,COM3CM DE ESPESSURA,ASSENTADO SOBRE SUPERFICIE EM OSSO,EXCLUSIVE NATA DE CIMENTO E ARGAMASSA</t>
  </si>
  <si>
    <t xml:space="preserve">13.369.0031-A</t>
  </si>
  <si>
    <t xml:space="preserve">13.369.0035-0</t>
  </si>
  <si>
    <t xml:space="preserve">REVESTIMENTO DE PISO COM GRANITO ROSA LEVIGADO,EM PLACAS,COM3CM DE ESPESSURA,ASSENTADO SOBRE SUPERFICIE EM OSSO, COM NATA DE CIMENTO SOBRE ARGAMASSA DE CIMENTO E AREIA,NO TRACO DE1:3</t>
  </si>
  <si>
    <t xml:space="preserve">13.369.0035-A</t>
  </si>
  <si>
    <t xml:space="preserve">13.369.0036-0</t>
  </si>
  <si>
    <t xml:space="preserve">REVESTIMENTO DE PISO COM GRANITO ROSA LEVIGADO,EM PLACAS,COM3CM DE ESPESSURA,ASSENTADO SOBRE SUPERFICIE EM OSSO,EXCLUSIVE NATA DE CIMENTO E ARGAMASSA</t>
  </si>
  <si>
    <t xml:space="preserve">13.369.0036-A</t>
  </si>
  <si>
    <t xml:space="preserve">13.369.0040-0</t>
  </si>
  <si>
    <t xml:space="preserve">REVESTIMENTO DE PISO COM GRANITO ROSA SERRADO E FACE NATURAL,EM PLACAS, COM 3CM DE ESPESSURA, ASSENTADO SOBRE SUPERFICIEEM OSSO, COM NATA DE CIMENTO SOBRE, ARGAMASSA DE CIMENTO EAREIA,NO TRACO DE 1:3</t>
  </si>
  <si>
    <t xml:space="preserve">13.369.0040-A</t>
  </si>
  <si>
    <t xml:space="preserve">13.369.0041-0</t>
  </si>
  <si>
    <t xml:space="preserve">REVESTIMENTO DE PISO COM GRANITO ROSA SERRADO E FACE NATURAL,EM PLACAS, COM 3CM DE ESPESSURA,ASSENTADO SOBRE SUPERFICIEEM OSSO,EXCLUSIVE NATA DE CIMENTO E ARGAMASSA</t>
  </si>
  <si>
    <t xml:space="preserve">13.369.0041-A</t>
  </si>
  <si>
    <t xml:space="preserve">13.369.0042-6</t>
  </si>
  <si>
    <t xml:space="preserve">SOLEIRA DE GRANITO BRANCO FORTALEZA,ESP=3CM E LARG=15CM,ACABPOLIDO,ASSENTE EM SUPERFICIE EM OSSO COM NATA DE CIMENTO SO-BRE ARGAMASSA DE CIMENTO,AREIA E SAIBRO 1:2:2,E REJUNTADO C/CIMENTO BRANCO.FORNECIMENTO E INSTALACAO.</t>
  </si>
  <si>
    <t xml:space="preserve">13.369.0042-G</t>
  </si>
  <si>
    <t xml:space="preserve">13.369.0043-G</t>
  </si>
  <si>
    <t xml:space="preserve">REVESTIMENTO DE PISO EM GRANITO BRANCO FORTALEZA, ACIMA DE30X30CM,ESP.=2CM,ACAB.POLIDO,ASSENTADO EM SUP. EM OSSO, COMNATA DE CIMENTO SOBRE ARGAMASSA DE CIMENTO,SAIBRO E AREIA NOTRACO 1:2:2 E REJUNTADO COM CIMENTO BRANCO. FORNECIMENTO ECOLOCACAO.</t>
  </si>
  <si>
    <t xml:space="preserve">13.369.9999-0</t>
  </si>
  <si>
    <t xml:space="preserve">FAMILIA 13.369PISOS EM GRANITO</t>
  </si>
  <si>
    <t xml:space="preserve">13.369.9999-A</t>
  </si>
  <si>
    <t xml:space="preserve">13.370.0010-0</t>
  </si>
  <si>
    <t xml:space="preserve">PATIO DE CONCRETO,NA ESPESSURA DE 8CM,NO TRACO 1:3:3 EM VOLUME, FORMANDO QUADROS DE 1,00X1,00M, COM SARRAFOS DE MADEIRAINCORPORADOS,EXCLUSIVE PREPARO DO TERRENO</t>
  </si>
  <si>
    <t xml:space="preserve">13.370.0010-A</t>
  </si>
  <si>
    <t xml:space="preserve">13.370.0015-0</t>
  </si>
  <si>
    <t xml:space="preserve">PATIO DE CONCRETO,NA ESPESSURA DE 10CM,NO TRACO 1:2:3 EM VOLUME, FORMANDO QUADROS DE 1,50X1,50M,COM SARRAFOS DE MADEIRAINCORPORADOS,EXCLUSIVE PREPARO DO TERRENO</t>
  </si>
  <si>
    <t xml:space="preserve">13.370.0015-A</t>
  </si>
  <si>
    <t xml:space="preserve">13.370.0020-0</t>
  </si>
  <si>
    <t xml:space="preserve">PATIO DE CONCRETO,NA ESPESSURA DE 12CM,NO TRACO 1:2:2,5 EM VOLUME,FORMANDO QUADROS DE 1,50X1,50M,COM SARRAFOS DE MADEIRAINCORPORADOS,EXCLUSIVE PREPARO DO TERRENO</t>
  </si>
  <si>
    <t xml:space="preserve">13.370.0020-A</t>
  </si>
  <si>
    <t xml:space="preserve">13.370.0025-0</t>
  </si>
  <si>
    <t xml:space="preserve">PATIO DE CONCRETO,NA ESPESSURA DE 15CM,NO TRACO 1:2:2 EM VOLUME, FORMANDO QUADROS DE 1,50X1,50M,COM SARRAFOS DE MADEIRAINCORPORADOS,EXCLUSIVE PREPARO DO TERRENO</t>
  </si>
  <si>
    <t xml:space="preserve">13.370.0025-A</t>
  </si>
  <si>
    <t xml:space="preserve">13.370.0040-0</t>
  </si>
  <si>
    <t xml:space="preserve">PAVIMENTACAO TIPO PLAQUEAMENTO EXECUTADO COM PLACAS DE 40X80X10CM DE CONCRETO FCK=10MPA,JUNTA DE 2CM, INCLUSIVE PREPARODO TERRENO</t>
  </si>
  <si>
    <t xml:space="preserve">13.370.0040-A</t>
  </si>
  <si>
    <t xml:space="preserve">13.370.0045-0</t>
  </si>
  <si>
    <t xml:space="preserve">PAVIMENTACAO TIPO PLAQUEAMENTO EXECUTADO COM PLACAS DE 40X80X10CM DE CONCRETO FCK=10MPA,JUNTA DE 2CM,COM ARMACAO DE TELAESTRUTURAL CA-60,PRE-FABRICADA,MALHA QUADRADA,SOLDADA,FIO DIAMETRO DE 3,4MM A CADA 15CM,INCLUSIVE PREPARO DO TERRENO</t>
  </si>
  <si>
    <t xml:space="preserve">13.370.0045-A</t>
  </si>
  <si>
    <t xml:space="preserve">13.370.0050-0</t>
  </si>
  <si>
    <t xml:space="preserve">PAVIMENTACAO TIPO PLAQUEAMENTO EXECUTADO COM PLACAS DE 40X80X10CM DE CONCRETO FCK=10MPA,JUNTA DE 8CM,PLANTADA DE GRAMA,COM ARMACAO DE TELA ESTRUTURAL CA-60,PRE-FABRICADA,MALHA QUADRADA,SOLDADA,FIO DIAMETRO DE 3,4MM A CADA 15CM,INCLUSIVE PREPARO DO TERRENO</t>
  </si>
  <si>
    <t xml:space="preserve">13.370.0050-A</t>
  </si>
  <si>
    <t xml:space="preserve">13.370.0055-0</t>
  </si>
  <si>
    <t xml:space="preserve">PAVIMENTACAO COM PLACAS DE CONCRETO PRE-MOLDADAS,40X40X6CM FCK=10MPA,COM INTERSTICIOS DE 5CM,ASSENTE COM ARGAMASSA DE CIMENTO E AREIA,NO TRACO 1:8,EXCLUSIVE TOMADA DE JUNTAS E PREPARO DO TERRENO</t>
  </si>
  <si>
    <t xml:space="preserve">13.370.0055-A</t>
  </si>
  <si>
    <t xml:space="preserve">13.370.0060-0</t>
  </si>
  <si>
    <t xml:space="preserve">PAVIMENTACAO TIPO PLAQUEAMENTO "IN SITU",PARA PROTECAO DE IMPERMEABILIZACAO,COM PLACAS DE 60X60X2,5CM,FUNDIDAS E REVESTIDAS COM ARGAMASSA DE CIMENTO E AREIA,NO TRACO 1:3,JUNTAS DE2,5CM,TOMADAS COM HIDROASFALTO,CIMENTO E AREIA,TRACO 1:1:3,EXCLUSIVE ESTAS</t>
  </si>
  <si>
    <t xml:space="preserve">13.370.0060-A</t>
  </si>
  <si>
    <t xml:space="preserve">13.370.0061-G</t>
  </si>
  <si>
    <t xml:space="preserve">PISO EM BLOCO VAZADO DE CONCRETO, TIPO CONCREGRAMA, RETAN-GULAR MED. 60X45X9,5CM, ASSENTE EM CAMADA DE AREIA GROSSA DE2CM, EXCLUSIVE GRAMA E INCLUSIVE PREPARO DO TERRENO.FORNECIMENTO E ASSENTAMENTO.</t>
  </si>
  <si>
    <t xml:space="preserve">13.370.9999-0</t>
  </si>
  <si>
    <t xml:space="preserve">INDICE 13.370PATIO DE CONCRETO</t>
  </si>
  <si>
    <t xml:space="preserve">13.370.9999-A</t>
  </si>
  <si>
    <t xml:space="preserve">13.371.0010-0</t>
  </si>
  <si>
    <t xml:space="preserve">PATIO DE CONCRETO IMPORTADO DE USINA,NA ESPESSURA DE 8CM, NOTRACO 1:3:3 EM VOLUME, FORMANDO QUADROS DE 1,00X1,00M, COMSARRAFOS DE MADEIRA INCORPORADOS ,EXCLUSIVE PREPARO DO TERRENO</t>
  </si>
  <si>
    <t xml:space="preserve">13.371.0010-A</t>
  </si>
  <si>
    <t xml:space="preserve">13.371.0015-0</t>
  </si>
  <si>
    <t xml:space="preserve">PATIO DE CONCRETO IMPORTADO DE USINA,NA ESPESSURA DE 10CM,NOTRACO 1:2:3 EM VOLUME, FORMANDO QUADROS DE 1,50X1,50M, COMSARRAFOS DE MADEIRA INCORPORADOS, EXCLUSIVE PREPARO DO TERRENO</t>
  </si>
  <si>
    <t xml:space="preserve">13.371.0015-A</t>
  </si>
  <si>
    <t xml:space="preserve">13.371.0020-0</t>
  </si>
  <si>
    <t xml:space="preserve">PATIO DE CONCRETO IMPORTADO DE USINA,NA ESPESSURA DE 12CM,NOTRACO 1:2:3 EM VOLUME, FORMANDO QUADROS DE 1,50X1,50M, COMSARRAFOS DE MADEIRA INCORPORADOS, EXCLUSIVE PREPARO DO TERRENO</t>
  </si>
  <si>
    <t xml:space="preserve">13.371.0020-A</t>
  </si>
  <si>
    <t xml:space="preserve">13.371.0025-0</t>
  </si>
  <si>
    <t xml:space="preserve">PATIO DE CONCRETO IMPORTADO DE USINA,NA ESPESSURA DE 15CM,NOTRACO 1:2:3 EM VOLUME, FORMANDO QUADROS DE 1,50X1,50M, COMSARRAFOS DE MADEIRA INCORPORADOS, EXCLUSIVE PREPARO DO TERRENO</t>
  </si>
  <si>
    <t xml:space="preserve">13.371.0025-A</t>
  </si>
  <si>
    <t xml:space="preserve">13.371.9999-0</t>
  </si>
  <si>
    <t xml:space="preserve">13.371.9999-A</t>
  </si>
  <si>
    <t xml:space="preserve">13.373.0010-0</t>
  </si>
  <si>
    <t xml:space="preserve">PATIO DE CONCRETO ARMADO,CAPEADO COM AGREGADO DE ALTA RESISTENCIA,ALISADO MECANICAMENTE,COM ESPESSURA DE 8 A 10CM,SOBRETERRENO ACERTADO E SOBRE LASTRO DE BRITA CORRIDA COMPACTADA,EXCLUSIVE ACERTO DO TERRENO, LASTRO DE BRITA E FORNECIMENTODO CONCRETO E DA ARMACAO, INCLUSIVE JUNTA  PLASTICA  A CADA2,50M,TODA A MAO-DE-OBRA E EQUIPAMENTOS NECESSARIOS</t>
  </si>
  <si>
    <t xml:space="preserve">13.373.0010-A</t>
  </si>
  <si>
    <t xml:space="preserve">13.373.0020-0</t>
  </si>
  <si>
    <t xml:space="preserve">PISO DE CONCRETO ARMADO MONOLITICO,C/JUNTA FRIA,ALISADO C/REGUA VIBRATORIA,ESPESSURA 10CM,SOBRE TERRENO ACERTADO E SOBRELASTRO DE BRITA,EXCLUSIVE ACERTO DO TERRENO,INCLUSIVE BRITA,LONA DE TECIDO RESINADO,TELA SOLDADA 15X15CM #4,2MM(DUPLA),CONCRETO USINADO RESISTENCIA A COMPRESSAO 20MPA C/TRANSPORTEDO CONCRETO E TODA A MAO-DE-OBRA E EQUIPAMENTOS NECESSARIOS</t>
  </si>
  <si>
    <t xml:space="preserve">13.373.0020-A</t>
  </si>
  <si>
    <t xml:space="preserve">13.373.0021-0</t>
  </si>
  <si>
    <t xml:space="preserve">PISO DE CONCRETO ARMADO MONOLITICO,COM JUNTA FRIA,ALISADO COM REGUA VIBRATORIA,ESPESSURA DE 10CM,SOBRE TERRENO ACERTADOE SOBRE LASTRO DE BRITA,EXCLUSIVE ACERTO DO TERRENO E TELA,INCLUSIVE BRITA E LONA DE TECIDO RESINADO, CONCRETO USINADORESISTENCIA A COMPRESSAO DE 20MPA COM TRANSPORTE DO CONCRETOE TODA A MAO-DE-OBRA E EQUIPAMENTOS NECESSARIOS</t>
  </si>
  <si>
    <t xml:space="preserve">13.373.0021-A</t>
  </si>
  <si>
    <t xml:space="preserve">13.373.0025-0</t>
  </si>
  <si>
    <t xml:space="preserve">PISO CONCRETO COLORIDO(OXIDO FERRO VERMELHO SINTETICO)ARMADOMONOLITICO,JUNTA FRIA,ALISADO C/REGUA VIBRATORIA,ESP.10CM,SOBRE TERRENO ACERTADO E SOBRE LASTRO BRITA, EXCL.ACERTO TERRENO,INCL.BRITA,LONA TECIDO RESINADO, TELA SOLD.15X15CM #4,2MM(DUPLA),CONCRETO PREP.C/BETONEIRA,RESIST.COMPRESSAO 20MPAC/TRANSP.CONCRETO TODA MAO-DE-OBRA EQUIPAMENTOS NECESSARIOS</t>
  </si>
  <si>
    <t xml:space="preserve">13.373.0025-A</t>
  </si>
  <si>
    <t xml:space="preserve">13.373.0026-0</t>
  </si>
  <si>
    <t xml:space="preserve">PISO CONCRETO COLORIDO(OXIDO FERRO VERMELHO SINTETICO)ARMADOMONOLITICO,JUNTA FRIA,ALISADO C/REGUA VIBRATORIA,ESP.10CM,SOBRE TERRENO ACERTADO E SOBRE LASTRO DE BRITA, EXCL.ACERTODO TERRENO E TELA,INCL.BRITA E LONA TECIDO RESINADO,CONCRETOPREPARADO C/BETONEIRA, RESIST.COMPRESSAO 20MPA C/TRANSPORTECONCRETO E TODA MAO-DE-OBRA E EQUIPAMENTOS NECESSARIOS</t>
  </si>
  <si>
    <t xml:space="preserve">13.373.0026-A</t>
  </si>
  <si>
    <t xml:space="preserve">13.373.0030-0</t>
  </si>
  <si>
    <t xml:space="preserve">PISO DE CONCRETO ARMADO MONOLICO,C/JUNTA FRIA,ALISADO C/REGUA VIBRATORIA,ESPESSURA 15CM, SOBRE TERRENO ACERTADO E SOBRELASTRO DE BRITA,EXCLUSIVE ACERTO DO TERRENO,INCLUSIVE BRITA,LONA DE TECIDO RESINADO, TELA SOLDADA 15X15CM #4,2MM(DUPLA),CONCRETO USINADO RESISTENCIA A COMPRESSAO 20MPA C/TRANSPORTEE CONCRETO E TODA A MAO-DE-OBRA E EQUIPAMENTOS NECESSARIOS</t>
  </si>
  <si>
    <t xml:space="preserve">13.373.0030-A</t>
  </si>
  <si>
    <t xml:space="preserve">13.373.0031-0</t>
  </si>
  <si>
    <t xml:space="preserve">PISO DE CONCRETO ARMADO MONOLITICO,COM JUNTA FRIA,ALISADO COM REGUA VIBRATORIA,ESPESSURA DE 15CM,SOBRE TERRENO ACERTADOE SOBRE LASTRO DE BRITA,EXCLUSIVE ACERTO DO TERRENO E TELA,INCLUSIVE BRITA E LONA DE TECIDO RESINADO,CONCRETO USINADO,CONCRETO USINADO RESIST. A COMPRESSAO DE 20MPA C/TRANSPORTEDO CONCRETO E TODA A MAO-DE-OBRA E EQUIPAMENTOS NECESSARIOS</t>
  </si>
  <si>
    <t xml:space="preserve">13.373.0031-A</t>
  </si>
  <si>
    <t xml:space="preserve">13.373.0035-0</t>
  </si>
  <si>
    <t xml:space="preserve">PISO DE CONCRETO ARMADO MONOLITICO,C/JUNTA FRIA,ALISADO C/REGUA VIBRATORIA,ESPESSURA 20CM,SOBRE TERRENO ACERTADO E SOBRELASTRO DE BRITA,EXCLUSIVE ACERTO DO TERRENO,INCLUSIVE BRITA,LONA DE TECIDO RESINADO,TELA SOLDADA 15X15CM #4,2MM(DUPLA),CONCRETO USINADO RESISTENCIA A COMPRESSAO 20MPA C/TRANSPORTEDE CONCRETO E TODA A MAO-DE-OBRA E EQUIPAMENTOS NECESSARIOS</t>
  </si>
  <si>
    <t xml:space="preserve">13.373.0035-A</t>
  </si>
  <si>
    <t xml:space="preserve">13.373.0036-0</t>
  </si>
  <si>
    <t xml:space="preserve">PISO DE CONCRETO ARMADO MONOLITICO,COM JUNTA FRIA,ALISADO COM REGUA VIBRATORIA,ESPESSURA DE 20CM,SOBRE TERRENO ACERTADOE SOBRE LASTRO DE BRITA,EXCLUSIVE ACERTO DO TERRENO E TELA,INCLUSIVE BRITA E LONA DE TECIDO RESINADO, CONCRETO USINADORESISTENCIA A COMPRESSAO DE 20MPA COM TRANSPORTE DO CONCRETOE TODA A MAO-DE-OBRA E EQUIPAMENTOS NECESSARIOS</t>
  </si>
  <si>
    <t xml:space="preserve">13.373.0036-A</t>
  </si>
  <si>
    <t xml:space="preserve">13.373.9999-0</t>
  </si>
  <si>
    <t xml:space="preserve">FAMILIA 13.373</t>
  </si>
  <si>
    <t xml:space="preserve">13.373.9999-A</t>
  </si>
  <si>
    <t xml:space="preserve">13.375.0010-0</t>
  </si>
  <si>
    <t xml:space="preserve">CAMADA IMPERMEABILIZADORA DE PISO,DE CONCRETO SIMPLES,COM 8CM DE ESPESSURA,NO TRACO 1:3:4,COM IMPERMEABILIZANTE DE PEGANORMAL ADICIONADO A AGUA DA MISTURA DO CONCRETO NA DOSAGEM 1:12</t>
  </si>
  <si>
    <t xml:space="preserve">13.375.0010-A</t>
  </si>
  <si>
    <t xml:space="preserve">13.375.0015-0</t>
  </si>
  <si>
    <t xml:space="preserve">CAMADA IMPERMEABILIZADORA DE PISO,DE CONCRETO SIMPLES,COM 10CM DE ESPESSURA,NO TRACO 1:3:4,COM IMPERMEABILIZANTE DE PEGANORMAL ADICIONADO A AGUA DA MISTURA DO CONCRETO NA DOSAGEM1:12</t>
  </si>
  <si>
    <t xml:space="preserve">13.375.0015-A</t>
  </si>
  <si>
    <t xml:space="preserve">13.375.9999-0</t>
  </si>
  <si>
    <t xml:space="preserve">INDICE 13.375CAMADA IMPERMEABILIZADORA DE PISO</t>
  </si>
  <si>
    <t xml:space="preserve">13.375.9999-A</t>
  </si>
  <si>
    <t xml:space="preserve">13.380.0001-6</t>
  </si>
  <si>
    <t xml:space="preserve">RODAPE EM GRANILITE PRETO EMBUTIDO NA PAREDE,C/10CM DE ALT.,INCL.PERFIL U DE 1CM EM ALUM.ESCOVADO,ASSENTADO EM REBAIXOC/ARGAM.COLANTE.INCL.POLIMENTO MANUAL.FORNEC.E INSTAL.PARA OBRA DA SALA CECILIA MEIRELES E ESPACO GUIOMAR NOVAES.</t>
  </si>
  <si>
    <t xml:space="preserve">13.380.0001-G</t>
  </si>
  <si>
    <t xml:space="preserve">13.380.0002-6</t>
  </si>
  <si>
    <t xml:space="preserve">RECOMPOSICAO DE PISO EM MARMORITE,EM CIRCULACAO/ESCADA,P/SA-LA CECILIA MEIRELES.</t>
  </si>
  <si>
    <t xml:space="preserve">13.380.0002-G</t>
  </si>
  <si>
    <t xml:space="preserve">13.380.0010-0</t>
  </si>
  <si>
    <t xml:space="preserve">PISO DE MARMORITE,COMPREENDENDO:A)LASTRO,COM 4CM DE ESPESSURA MEDIA,DE ARGAMASSA DE CIMENTO E AREIA GROSSA,NO TRACO 1:4;B)CAMADA DE MARMORITE,COM 1CM DE ESPESSURA,FEITA COM GRANA Nº1 DE MARMORE BRANCO NACIONAL E CIMENTO,SUPERFICIE ESTUCADAAPOS A FUNDICAO,COM 3 POLIMENTOS MECANICOS,EXCLUSIVE JUNTA</t>
  </si>
  <si>
    <t xml:space="preserve">13.380.0010-A</t>
  </si>
  <si>
    <t xml:space="preserve">13.380.0011-0</t>
  </si>
  <si>
    <t xml:space="preserve">PISO DE MARMORITE,COMPREENDENDO:A)LASTRO,COM 4CM DE ESPESSURA MEDIA,DE ARGAMASSA DE CIMENTO E AREIA GROSSA,NO TRACO 1:4;B) CAMADA DE MARMORITE,COM 1CM DE ESPESSURA,FEITA COM GRANANº1 DE GRANITO PRETO E CIMENTO,SUPERFICIE ESTUCADA APOS AFUNDICAO,COM 3 POLIMENTOS MECANICOS,EXCLUSIVE JUNTA</t>
  </si>
  <si>
    <t xml:space="preserve">13.380.0011-A</t>
  </si>
  <si>
    <t xml:space="preserve">13.380.0012-0</t>
  </si>
  <si>
    <t xml:space="preserve">PISO DE GRANITINA,COMPREENDENDO:A)LASTRO,COM 4CM DE ESPESSURA MEDIA,DE ARGAMASSA DE CIMENTO E AREIA GROSSA,NO TRACO 1:4;B) CAMADA DE GRANITINA,COM 3CM DE ESPESSURA,FEITA COM GRANANº1 DE GRANITO PRETO E CIMENTO,SUPERFICIE ESTUCADA APOS AFUNDICAO,SEM POLIMENTO</t>
  </si>
  <si>
    <t xml:space="preserve">13.380.0012-A</t>
  </si>
  <si>
    <t xml:space="preserve">13.380.0013-0</t>
  </si>
  <si>
    <t xml:space="preserve">PISO DE GRANITINA,COMPREENDENDO:A)LASTRO,COM 4CM DE ESPESSURA MEDIA,DE ARGAMASSA DE CIMENTO E AREIA GROSSA,NO TRACO 1:4;B) CAMADA DE GRANITINA,COM 3CM DE ESPESSURA,FEITA COM GRANANº1 DE GRANITO VERMELHO E CIMENTO,SUPERFICIE ESTUCADA APOS AFUNDICAO,SEM POLIMENTO</t>
  </si>
  <si>
    <t xml:space="preserve">13.380.0013-A</t>
  </si>
  <si>
    <t xml:space="preserve">13.380.0015-0</t>
  </si>
  <si>
    <t xml:space="preserve">RODAPE DE MARMORITE,FUNDIDO NO LOCAL,COM 10CM DE ALTURA,1CMDE ESPESSURA, TERMINANDO EM CANTO RETO JUNTO AO PISO, FEITOCOM CIMENTO E GRANA Nº1 DE MARMORE BRANCO NACIONAL, COM POLIMENTO MANUAL,O MARMORITE E EXECUTADO SOBRE EMBOCO PREVIO NAOINCLUIDO NESTA</t>
  </si>
  <si>
    <t xml:space="preserve">13.380.0015-A</t>
  </si>
  <si>
    <t xml:space="preserve">13.380.0016-0</t>
  </si>
  <si>
    <t xml:space="preserve">RODAPE DE MARMORITE,FUNDIDO NO LOCAL,COM 10CM DE ALTURA,1CMDE ESPESSURA, TERMINANDO EM CANTO RETO JUNTO AO PISO, FEITOCOM CIMENTO E  GRANA Nº1 DE GRANITO PRETO,COM POLIMENTO MANUAL,O MARMORITE E EXECUTADO SOBRE EMBOCO PREVIO NAO INCLUIDONESTA</t>
  </si>
  <si>
    <t xml:space="preserve">13.380.0016-A</t>
  </si>
  <si>
    <t xml:space="preserve">13.380.0020-0</t>
  </si>
  <si>
    <t xml:space="preserve">ESCADA DE MARMORITE,COMPOSTA DE CAPA E ESPELHO PRE-MOLDADOSEM OFICINA E ASSENTADOS NA OBRA, FEITO O MARMORITE COM GRANANº1 DE MARMORE BRANCO NACIONAL E CIMENTO, E COM CAMADA  DE6MM.ESTA ESPECIFICACAO SE REFERE A ESCADAS COM LARGURA TOTALDAS DUAS PECAS DE 0,48M E COMPREENDENDO 1,00M LINEAR  DO CONJUNTO DE CAPA E ESPELHO</t>
  </si>
  <si>
    <t xml:space="preserve">13.380.0020-A</t>
  </si>
  <si>
    <t xml:space="preserve">13.380.0021-0</t>
  </si>
  <si>
    <t xml:space="preserve">ESCADA DE MARMORITE,COMPOSTA DE CAPA E ESPELHO PRE-MOLDADOSEM OFICINA E ASSENTADOS NA OBRA,FEITO O MARMORITE COM GRANANº1 DE GRANITO PRETO E CIMENTO,E COM CAMADA DE 6MM.ESTA ESPECIFICACAO SE REFERE A ESCADAS COM LARGURA TOTAL DAS DUAS PECAS DE 0,48M E COMPREENDENDO 1,00M LINEAR DO CONJUNTO DE CAPAE ESPELHO</t>
  </si>
  <si>
    <t xml:space="preserve">13.380.0021-A</t>
  </si>
  <si>
    <t xml:space="preserve">13.380.0025-0</t>
  </si>
  <si>
    <t xml:space="preserve">SOLEIRA,PEITORIL OU CHAPIM DE MARMORITE,PRE-MOLDADO EM OFICINA E ASSENTADO NA OBRA, COM OU SEM REBAIXO, FEITO COM GRANANº1 DE MARMORE BRANCO NACIONAL E CIMENTO,NA ESPESSURA DE 6MM</t>
  </si>
  <si>
    <t xml:space="preserve">13.380.0025-A</t>
  </si>
  <si>
    <t xml:space="preserve">13.380.0026-0</t>
  </si>
  <si>
    <t xml:space="preserve">SOLEIRA,PEITORIL OU CHAPIM DE MARMORITE,PRE-MOLDADO EM OFICINA E ASSENTADO NA OBRA,C/OU SEM REBAIXO,FEITO COM GRANA Nº1DE GRANITO PRETO E CIMENTO,NA ESPESSURA DE 6MM</t>
  </si>
  <si>
    <t xml:space="preserve">13.380.0026-A</t>
  </si>
  <si>
    <t xml:space="preserve">13.380.0100-0</t>
  </si>
  <si>
    <t xml:space="preserve">RECOMPOSICAO DE PISO DE MARMORITE,CONSIDERANDO 1CM DE ESPESSURA DE CAMADA DE MARMORITE E LASTRO DE ARGAMASSA COM 4CM DEESPESSURA,EXCLUSIVE POLIMENTO</t>
  </si>
  <si>
    <t xml:space="preserve">13.380.0100-A</t>
  </si>
  <si>
    <t xml:space="preserve">13.380.0101-0</t>
  </si>
  <si>
    <t xml:space="preserve">RECOMPOSICAO DE PISO DE MARMORITE,CONSIDERANDO 1CM DE ESPESSURA DE CAMADA DE MARMORITE E LASTRO DE ARGAMSSA  COM 4CM DEESPESSURA,EXCLUSIVE POLIMENTO E LASTRO DE ARGAMASSA(VIDE FAMILIA 13.301)</t>
  </si>
  <si>
    <t xml:space="preserve">13.380.0101-A</t>
  </si>
  <si>
    <t xml:space="preserve">13.380.0102-6</t>
  </si>
  <si>
    <t xml:space="preserve">RODAPE DE MARMORITE EM MEIA CANA COR BRANCO, COM 10CM DEALTURA, FEITO COM CIMENTO BRANCO ESTRUTURAL E GRANA N1 DEMARMORE BRANCO NACIONAL, POLIMENTO MANUAL.</t>
  </si>
  <si>
    <t xml:space="preserve">13.380.0102-G</t>
  </si>
  <si>
    <t xml:space="preserve">13.380.0103-6</t>
  </si>
  <si>
    <t xml:space="preserve">PISO EPOXI MONOLITICO DE ALTA RESISTENCIA,ESP.3MM,TIPO SOLE-LIS 3 EP,DA SOLEPOXY OU SIMILAR,COR A DEFINIR,COMPOSTO POR 2CAMADAS DE RESINA EPOXI,2 DEMAOS DE PINTURA E ACABAM.EM 2 DEMAOS DE VERNIZ SELADOR TRANSPARENTE,INCL.PREP.SUPERF.(LIMPE-ZA E POLIMENTO),EXCL.REGULARIZ.DE CONTRAPISO.FORNEC.E INSTAL</t>
  </si>
  <si>
    <t xml:space="preserve">13.380.0103-G</t>
  </si>
  <si>
    <t xml:space="preserve">13.380.0104-G</t>
  </si>
  <si>
    <t xml:space="preserve">REVESTIMENTO DE PAREDES COM MARMORITE EM COR COM 6CM DEESPESSURA, INCLUSIVE POLIMENTO FEITO MECANICAMENTE.FORNECIMENTO E APLICACAO.PARA OBRA DO MUSEU ANTONIO PARREIRAS.</t>
  </si>
  <si>
    <t xml:space="preserve">13.380.9999-0</t>
  </si>
  <si>
    <t xml:space="preserve">INDICE 13.380PISO DE MARMORITE</t>
  </si>
  <si>
    <t xml:space="preserve">13.380.9999-A</t>
  </si>
  <si>
    <t xml:space="preserve">13.381.0050-0</t>
  </si>
  <si>
    <t xml:space="preserve">JUNTA PLASTICA 17X3MM,PARA PISOS CONTINUOS.FORNECIMENTO E COLOCACAO</t>
  </si>
  <si>
    <t xml:space="preserve">13.381.0050-A</t>
  </si>
  <si>
    <t xml:space="preserve">13.381.0051-0</t>
  </si>
  <si>
    <t xml:space="preserve">JUNTA PLASTICA 27X3MM,PARA PISOS CONTINUOS.FORNECIMENTO E COLOCACAO</t>
  </si>
  <si>
    <t xml:space="preserve">13.381.0051-A</t>
  </si>
  <si>
    <t xml:space="preserve">13.381.0085-0</t>
  </si>
  <si>
    <t xml:space="preserve">JUNTA METALICA EM LATAO 17X0,70MM,PARA PISOS CONTINUOS.FORNECIMENTO E COLOCACAO</t>
  </si>
  <si>
    <t xml:space="preserve">13.381.0085-A</t>
  </si>
  <si>
    <t xml:space="preserve">13.381.9999-0</t>
  </si>
  <si>
    <t xml:space="preserve">INDICE 13.381JUNTAS P/PISO</t>
  </si>
  <si>
    <t xml:space="preserve">13.381.9999-A</t>
  </si>
  <si>
    <t xml:space="preserve">13.382.0001-0</t>
  </si>
  <si>
    <t xml:space="preserve">JUNTA FORMADA DE ARGAMASSA DE CIMENTO E AREIA,NO TRACO 1:3 COM 5X5CM</t>
  </si>
  <si>
    <t xml:space="preserve">13.382.0001-A</t>
  </si>
  <si>
    <t xml:space="preserve">13.382.9999-0</t>
  </si>
  <si>
    <t xml:space="preserve">13.382.9999-A</t>
  </si>
  <si>
    <t xml:space="preserve">13.383.0002-0</t>
  </si>
  <si>
    <t xml:space="preserve">JUNTA IMPERMEABILIZANTE DE HIDROASFALTO,CIMENTO E AREIA,NO TRACO 1:1:3 COM 2,5X2,5CM</t>
  </si>
  <si>
    <t xml:space="preserve">13.383.0002-A</t>
  </si>
  <si>
    <t xml:space="preserve">13.383.0003-0</t>
  </si>
  <si>
    <t xml:space="preserve">JUNTA IMPERMEABILIZANTE DE HIDROASFALTO,CIMENTO E AREIA,NO TRACO 1:1:3 COM 2X2,5CM</t>
  </si>
  <si>
    <t xml:space="preserve">13.383.0003-A</t>
  </si>
  <si>
    <t xml:space="preserve">13.383.9999-0</t>
  </si>
  <si>
    <t xml:space="preserve">13.383.9999-A</t>
  </si>
  <si>
    <t xml:space="preserve">13.384.0001-0</t>
  </si>
  <si>
    <t xml:space="preserve">JUNTA GRAMADA COM 5CM DE LARGURA</t>
  </si>
  <si>
    <t xml:space="preserve">13.384.0001-A</t>
  </si>
  <si>
    <t xml:space="preserve">13.384.0002-0</t>
  </si>
  <si>
    <t xml:space="preserve">JUNTA GRAMADA COM 8CM DE LARGURA</t>
  </si>
  <si>
    <t xml:space="preserve">13.384.0002-A</t>
  </si>
  <si>
    <t xml:space="preserve">13.384.9999-0</t>
  </si>
  <si>
    <t xml:space="preserve">13.384.9999-A</t>
  </si>
  <si>
    <t xml:space="preserve">13.385.0000-0</t>
  </si>
  <si>
    <t xml:space="preserve">INDICE GERAL PARA FORNECIMENTO E ASSENTAMENTO DE PISO DE ALTA RESISTENCIA</t>
  </si>
  <si>
    <t xml:space="preserve">13.385.0000-A</t>
  </si>
  <si>
    <t xml:space="preserve">13.385.0001-0</t>
  </si>
  <si>
    <t xml:space="preserve">PISO DE ALTA RESISTENCIA,MONOLITICO,MOLDADO NO LOCAL,EM ARGAMASSA DE CIMENTO E AGREGADOS MINERAIS,COM ESPESSURA DE 0,8CM,NA COR NATURAL DO CIMENTO E 3 POLIMENTOS MECANICOS.O CUSTOINCLUI BASE SUPORTE EM ARGAMASSA DE CIMENTO E AREIA,NO TRACO1:3 E SERVENTE PARA CONFECCAO,TRANSPORTE DA ARGAMASSA E SERVICOS AFINS E NAO CONSIDERA JUNTAS(VIDE FAMILIA 13.381)</t>
  </si>
  <si>
    <t xml:space="preserve">13.385.0001-A</t>
  </si>
  <si>
    <t xml:space="preserve">13.385.0002-0</t>
  </si>
  <si>
    <t xml:space="preserve">PISO DE ALTA RESISTENCIA,MONOLITICO,MOLDADO NO LOCAL,EM ARGAMASSA DE CIMENTO E AGREGADOS MINERAIS,COM ESPESSURA DE 0,8CM,NA COR PRETA E 3 POLIMENTOS MECANICOS.O CUSTO INCLUI A BASESUPORTE EM  ARGAMASSA DE  CIMENTO  E AREIA, NO TRACO 1:3 ESERVENTE PARA CONFECCAO, TRANSPORTE DA ARGAMASSA E SERVICOSAFINS E NAO CONSIDERA JUNTAS(VIDE FAMILIA 13.381)</t>
  </si>
  <si>
    <t xml:space="preserve">13.385.0002-A</t>
  </si>
  <si>
    <t xml:space="preserve">13.385.0003-0</t>
  </si>
  <si>
    <t xml:space="preserve">PISO DE ALTA RESISTENCIA,MONOLITICO,MOLDADO NO LOCAL,EM ARGAMASSA DE CIMENTO E AGREGADOS MINERAIS,COM ESPESSURA DE 0,8CM,NA COR VERMELHA E 3 POLIMENTOS MECANICOS. O CUSTO INCLUI ABASE SUPORTE EM ARGAMASSA DE CIMENTO E AREIA,NO TRACO 1:3 ESERVENTE PARA CONFECCAO, TRANSPORTE DA ARGAMASSA E SERVICOSAFINS E NAO CONSIDERA JUNTAS(VIDE FAMILIA 13.381)</t>
  </si>
  <si>
    <t xml:space="preserve">13.385.0003-A</t>
  </si>
  <si>
    <t xml:space="preserve">13.385.0004-0</t>
  </si>
  <si>
    <t xml:space="preserve">PISO DE ALTA RESISTENCIA, MONOLITICO, MOLDADO NO LOCAL,EM ARGAMASSA DE CIMENTO E  AGREGADOS METALICOS, COM ESPESSURA DE0,8CM,NA COR NATURAL DO CIMENTO E 3 POLIMENTOS MECANICOS. OCUSTO INCLUI BASE SUPORTE EM ARGAMASSA DE CIMENTO E AREIA,NOTRACO 1:3 E SERVENTE P/CONFECCAO,TRANSPORTE DA ARGAMASSA ESERVICOS AFINS E NAO CONSIDERA JUNTAS(VIDE FAMILIA 13.381)</t>
  </si>
  <si>
    <t xml:space="preserve">13.385.0004-A</t>
  </si>
  <si>
    <t xml:space="preserve">13.385.0005-0</t>
  </si>
  <si>
    <t xml:space="preserve">RODAPE DE ALTA RESISTENCIA,EM ARGAMASSA DE CIMENTO E AGREGADOS MINERAIS, COM 10CM DE ALTURA, NA COR NATURAL DO CIMENTO,INCLUSIVE 3 POLIMENTOS,SENDO OS CANTOS SALIENTES BOLEADOS,EOS REENTRANTES E JUNTO AO PISO EM MEIA CANA</t>
  </si>
  <si>
    <t xml:space="preserve">13.385.0005-A</t>
  </si>
  <si>
    <t xml:space="preserve">13.385.0006-0</t>
  </si>
  <si>
    <t xml:space="preserve">RODAPE DE ALTA RESISTENCIA,EM ARGAMASSA DE CIMENTO E AGREGADOS MINERAIS,COM 10CM DE ALTURA,NA COR PRETA,INCLUSIVE 3 POLIMENTOS,SENDO OS CANTOS SALIENTES BOLEADOS,E OS REENTRANTES EJUNTO AO PISO EM MEIA CANA</t>
  </si>
  <si>
    <t xml:space="preserve">13.385.0006-A</t>
  </si>
  <si>
    <t xml:space="preserve">13.385.0007-0</t>
  </si>
  <si>
    <t xml:space="preserve">RODAPE DE ALTA RESISTENCIA,EM ARGAMASSA DE CIMENTO E AGREGADOS MINERAIS, COM 10CM DE ALTURA, NA COR VERMELHA,INCLUSIVE 3POLIMENTOS,SENDO OS CANTOS SALIENTES BOLEADOS,E OS REENTRANTES E JUNTO AO PISO EM MEIA CANA</t>
  </si>
  <si>
    <t xml:space="preserve">13.385.0007-A</t>
  </si>
  <si>
    <t xml:space="preserve">13.385.0008-0</t>
  </si>
  <si>
    <t xml:space="preserve">DEGRAU DE ESCADA DE ALTA RESISTENCIA,COMPOSTA DE CAPA E ESPELHO,EM ARGAMASSA DE CIMENTO E AGREGADOS MINERAIS,NA COR NATURAL DE CIMENTO,INCLUSIVE 3 POLIMENTOS</t>
  </si>
  <si>
    <t xml:space="preserve">13.385.0008-A</t>
  </si>
  <si>
    <t xml:space="preserve">13.385.0009-0</t>
  </si>
  <si>
    <t xml:space="preserve">DEGRAU DE ESCADA DE ALTA RESISTENCIA,COMPOSTA DE CAPA E ESPELHO,EM ARGAMASSA DE CIMENTO E AGREGADOS MINERAIS, NA COR PRETA,INCLUSIVE 3 POLIMENTOS</t>
  </si>
  <si>
    <t xml:space="preserve">13.385.0009-A</t>
  </si>
  <si>
    <t xml:space="preserve">13.385.0010-0</t>
  </si>
  <si>
    <t xml:space="preserve">DEGRAU DE ESCADA DE ALTA RESISTENCIA,COMPOSTA DE CAPA E ESPELHO, EM ARGAMASSA DE CIMENTO E AGREGADOS MINERAIS,NA COR VERMELHA,INCLUSIVE 3 POLIMENTOS</t>
  </si>
  <si>
    <t xml:space="preserve">13.385.0010-A</t>
  </si>
  <si>
    <t xml:space="preserve">13.385.0050-0</t>
  </si>
  <si>
    <t xml:space="preserve">PISO DE ALTA RESISTENCIA,P/USO INTERNO,PLACAS PRE-MOLDADAS,VIBROPRENSADA A 350T,MEDINDO(40X40X3)CM,CONFECCIONADA C/AGREGADOS MINERAIS(QUARTZO)E CIMENTO BRANCO ESTRUTURAL CP60,COLOCADO SOBRE BASE EXIST.,ASSENTADO C/ARGAMASSA CIMENTO E AREIATRACO 3:1 (FAROFA),REJUNTAMENTO BASE EPOXI,BASE SELADORA,4 DEMAOS CERA E POLIMENTO C/ABRASIVOS DIAMANTADOS.FORN.E COLOC.</t>
  </si>
  <si>
    <t xml:space="preserve">13.385.0050-A</t>
  </si>
  <si>
    <t xml:space="preserve">13.385.0051-0</t>
  </si>
  <si>
    <t xml:space="preserve">PISO DE ALTA RESISTENCIA,PARA USO INTERNO,EM PLACAS PRE-MOLDADAS,VIBROPRENSADA A 350T,MEDINDO (40X40X3)CM,CONFECCIONADACOM AGREGADOS MINERAIS (QUARTZO) E CIMENTO BRANCO ESTRUTURALCP60, COLOCADO SOBRE BASE EXISTENTE, EXCLUSIVE FAROFA DE CIMENTO E AREIA 3:1,REJUNTAMENTO,BASE SELADORA,DEMAOS DE CERAE POLIMENTO.FORNECIMENTO E COLOCACAO</t>
  </si>
  <si>
    <t xml:space="preserve">13.385.0051-A</t>
  </si>
  <si>
    <t xml:space="preserve">13.385.0055-0</t>
  </si>
  <si>
    <t xml:space="preserve">PISO DE ALTA RESISTENCIA,PARA USO EXTERNO,EM PLACAS PRE-MOLDADAS,VIBROPRENSADA A 350T,MEDINDO (40X40X3)CM,CONFECCIONADACOM AGREGADOS MINERAIS (QUARTZO) E CIMENTO BRANCO ESTRUTURALCP60,COLOCADO SOBRE BASE EXISTENTE,ASSENTADO COM ARGAMASSADE CIMENTO E AREIA NO TRACO 3:1 (FAROFA).FORNECIMENTO E COLOCACAO</t>
  </si>
  <si>
    <t xml:space="preserve">13.385.0055-A</t>
  </si>
  <si>
    <t xml:space="preserve">13.385.0056-0</t>
  </si>
  <si>
    <t xml:space="preserve">PISO DE ALTA RESISTENCIA,PARA USO EXTERNO,EM PLACAS PRE-MOLDADAS,VIBROPRENSADA A 350T,MEDINDO (40X40X3)CM,CONFECCIONADACOM AGREGADOS MINERAIS (QUARTZO) E CIMENTO BRANCO ESTRUTURALCP60, COLOCADO SOBRE BASE EXISTENTE, EXCLUSIVE FAROFA DE CIMENTO E AREIA 3:1.FORNECIMENTO E COLOCACAO</t>
  </si>
  <si>
    <t xml:space="preserve">13.385.0056-A</t>
  </si>
  <si>
    <t xml:space="preserve">13.385.0100-0</t>
  </si>
  <si>
    <t xml:space="preserve">RODAPE DE ALTA RESISTENCIA,PARA USO INTERNO,EM PLACAS PRE-MOLDADAS,VIBROPRENSADA A 350T,MEDINDO (10X40X3)CM,CONFECCIONADA C/AGREGADOS MINERAIS (QUARTZO) E CIMENTO BRANCO ESTRUTURALCP60, ASSENTADO COM ARGAMASSA DE CIMENTO E AREIA NO TRACO 3:1 (FAROFA) E ESPESSURA 3CM,REJUNTAMENTO A BASE DE EPOXI,BASE SELADORA E 4 DEMAOS DE CERA.FORNECIMENTO E COLOCACAO</t>
  </si>
  <si>
    <t xml:space="preserve">13.385.0100-A</t>
  </si>
  <si>
    <t xml:space="preserve">13.385.0101-0</t>
  </si>
  <si>
    <t xml:space="preserve">RODAPE DE ALTA RESISTENCIA,PARA USO INTERNO,EM PLACAS PRE-MOLDADAS,VIBROPRENSADA A 350T,MEDINDO (10X40X3)CM,CONFECCIONADA COM AGREGADOS MINERAIS (QUARTZO) E CIMENTO BRANCO ESTRUTURAL CP60,EXCLUSIVE FAROFA DE CIMENTO E AREIA 3:1,REJUNTAMENTO,BASE SELADORA,DEMAOS DE CERA E POLIMENTO.FORNECIMENTO E COLOCACAO</t>
  </si>
  <si>
    <t xml:space="preserve">13.385.0101-A</t>
  </si>
  <si>
    <t xml:space="preserve">13.385.0102-6</t>
  </si>
  <si>
    <t xml:space="preserve">PISO EM PLACA DE QUARTZO POLIDO PAGINADO,MED.(0,93X0,94)M,COR ROJO EROS,SILESTONE MITOLOGY OU SIMILAR,P/SALA CECILIAMEIRELES.FORNECIMENTO E COLOCACAO.</t>
  </si>
  <si>
    <t xml:space="preserve">13.385.0102-G</t>
  </si>
  <si>
    <t xml:space="preserve">13.385.0103-6</t>
  </si>
  <si>
    <t xml:space="preserve">PISO EM PLACA DE QUARTZO POLIDO E PAGINADO,MED.(1,00X1,00)M,COR MARINA,SILESTONE STELLAR OU SIMILAR,P/SALA CECILIA MEIRELES.FORNECIMENTO E COLOCACAO.</t>
  </si>
  <si>
    <t xml:space="preserve">13.385.0103-G</t>
  </si>
  <si>
    <t xml:space="preserve">13.385.0104-6</t>
  </si>
  <si>
    <t xml:space="preserve">PISO ESPORTIVO FLEXIVEL EM POLIURETANO 7MM,MOLDADO NO LOCAL,SOBRE BASE DE CONCR.REGULAR,EXEC.IN LOCO NA SEQUENCIA,APLIC.PRIMER SOBRE BASE,EXEC.MANTA GRANULOS DE BORRACHA VULCAN.SBRAPLIC.REVEST.DE POLIURETANO,RESINA SELADORA,RESINA AUTONIVELE APLIC.ACAB.COLORIDO ANTI-REFLEXIVO DE ALTA RESIST.ABRASAO.FORNEC.E COLOC.</t>
  </si>
  <si>
    <t xml:space="preserve">13.385.0104-G</t>
  </si>
  <si>
    <t xml:space="preserve">13.385.0105-6</t>
  </si>
  <si>
    <t xml:space="preserve">PISO DE ALTA RESISTENCIA AUTONIVELANTE MONOLITICO A BASE DERESINA EPOXI,ESP=3MM,COM RESISTENCIA A COMPRESSAO,ABRASAO,PRODUTOS QUIMICOS E RAIOS UV.INCL.ACABAM.COLORIDO E  EXCL.REPAROS EM CONTRA-PISO.FORNECIMENTO E INSTALACAO.(SIMILAR 12ED.13.385.052-6)</t>
  </si>
  <si>
    <t xml:space="preserve">13.385.0105-G</t>
  </si>
  <si>
    <t xml:space="preserve">PISO DE ALTA RESISTENCIA AUTONIVELANTE MONOLITICO A BASE DERESINA EPOXI,ESP=3MM,TIPO SOLEDUR QC LS EPU-SOLEPOXY OU SIMILAR,C/RESISTENCIA A COMPRESSAO,ABRASAO,PRODUTOS QUIMICOS ERAIOS UV.INCL.ACABAM.COLORIDO E EXCL.REPAROS EM CONTRA-PISO.FORNECIMENTO E INSTALACAO.(SIMILAR 12 ED.13.385.052-6)</t>
  </si>
  <si>
    <t xml:space="preserve">13.385.0106-G</t>
  </si>
  <si>
    <t xml:space="preserve">PISO CIMENTICIO DE ALTA RESISTENCIA,TAMANHO 75X75X2,5CM,  EXCLUSIVE CONTRAPISO.FORNECIMENTO E COLOCACAO</t>
  </si>
  <si>
    <t xml:space="preserve">13.385.0107-G</t>
  </si>
  <si>
    <t xml:space="preserve">PISO EM GRANITINA PRE-MOLDADA EM PLACAS,60X60X2CM,ACABAMENTOFOSCO.FORNECIMENTO,EXCL.COLOCACAO P/OBRA DO MUSEU DA IMAGEME DO SOM.</t>
  </si>
  <si>
    <t xml:space="preserve">13.385.0108-6</t>
  </si>
  <si>
    <t xml:space="preserve">REVESTIMENTO DE ESCADA EM GRANITINA PRE-MOLDADA EM PLACAS150X60X3CM,ACABAMENTO FOSCO.FORNECIMENTO,EXCL.COLOCACAO P/OBRA DO MUSEU DA IMAGEM E DO SOM.</t>
  </si>
  <si>
    <t xml:space="preserve">13.385.0108-G</t>
  </si>
  <si>
    <t xml:space="preserve">13.385.0109-6</t>
  </si>
  <si>
    <t xml:space="preserve">RODAPE CURVO EM GRANITINA PRE-MOLDADA C/5CM DE ALTURA,ACABA-MENTO FOSCO.FORNECIMENTO EXCLUSIVE COLOCACAO P/OBRA DO MUSEUDA IMAGEM E DO SOM.</t>
  </si>
  <si>
    <t xml:space="preserve">13.385.0109-G</t>
  </si>
  <si>
    <t xml:space="preserve">13.385.0110-6</t>
  </si>
  <si>
    <t xml:space="preserve">REVESTIMENTO DE FACHADA EM PLACA DE GRANITINA PRE-MOLDADA90X22X3CM,ACABAMENTO FOSCO.FORNECIMENTO,EXCLUSIVE COLOCACAOP/OBRA DO MUSEU DA IMAGEM E DO SOM.</t>
  </si>
  <si>
    <t xml:space="preserve">13.385.0110-G</t>
  </si>
  <si>
    <t xml:space="preserve">13.385.0111-G</t>
  </si>
  <si>
    <t xml:space="preserve">REVESTIMENTO LATERAL DE ESCADA COM GRANITINA PRE-MOLDADA,ACABAMENTO FOSCO.SO FORNECIMENTO,EXCLUSIVE COLOCACAO P/OBRA DOMUSEU DA IMAGEM E DO SOM.</t>
  </si>
  <si>
    <t xml:space="preserve">13.385.0112-6</t>
  </si>
  <si>
    <t xml:space="preserve">REVESTIMENTO COM GRANITINA EPOXI MONOLITICO,GRANULOMETRIA MEDIA,ACABAMENTO POLIDO PARA PISOS EM AREA INTERNA/EXTERNA,DE-GRAUS DE ESCADA(ESPELHO/PISO),E BANCADAS,CONFORME PROPOSTADA EMPRESA PISO DESIGN.FORNECIMENTO E INSTALACAO, P/ OBRA DOMUSEU DA IMAGEM E DO SOM.</t>
  </si>
  <si>
    <t xml:space="preserve">13.385.0112-G</t>
  </si>
  <si>
    <t xml:space="preserve">13.385.0113-6</t>
  </si>
  <si>
    <t xml:space="preserve">REVESTIMENTO DE BALCAO DA BOATE,EM PLACAS DE GRANITINA DIM.(150X60X3)CM,CONF.PROJETO ANEXO(FRM009-ARQ-PE-DES-004-006/DET-0043-005)E PROPOSTA DA EMPRESA TERRAZZO.FORNECIMENTO E COLOCACAO PARA OBRA DO MUSEU DA IMAGEM E DO SOM.</t>
  </si>
  <si>
    <t xml:space="preserve">13.385.0113-G</t>
  </si>
  <si>
    <t xml:space="preserve">13.385.0114-6</t>
  </si>
  <si>
    <t xml:space="preserve">REVESTIMENTO DE ASSENTO/LATERAIS DE BANCO DO TERRACO,EM PLA-CAS DE GRANITINA DIM(120X60X3)CM,CONF.PROJ.ANEXO(FRM009-ARQ-PE-DES-0014-003/DES-0023-003/DES-0061-006)E PROP.DA EMPRESATERRAZZO.FORNECIMENTO E COLOCACAO P/OBRA DO MUSEU DA IMAGEME DO SOM.</t>
  </si>
  <si>
    <t xml:space="preserve">13.385.0114-G</t>
  </si>
  <si>
    <t xml:space="preserve">13.385.0115-6</t>
  </si>
  <si>
    <t xml:space="preserve">REVESTIMENTO DE ASSENTO/LATERAIS DE BANCO SAMBA CHORO,EM PLACAS DE GRANITINA DIM(60X60X3)CM,CONF.PROJ.ANEXO FRM009-ARQ-PE-DES-0063-006/DES-0064-006/DET-0086-002 E PROPOSTA DA EM-PRESA TERRAZZO.FORNECIMENTO E COLOCACAO P/OBRA DO MUSEU DAIMAGEM E DO SOM.</t>
  </si>
  <si>
    <t xml:space="preserve">13.385.0115-G</t>
  </si>
  <si>
    <t xml:space="preserve">13.385.0116-6</t>
  </si>
  <si>
    <t xml:space="preserve">REVESTIMENTO EM GRANITINA DE TAMPA E CANALETAS,LARG=15CM ECAIXAS DE PISO C/DIMENSOES VARIADAS,CONF.PROJ.ANEXO(FRM009-ARQ-PE-DET-0013-005/0014-005/0015-005/0016-005/0017-005/0018-005/0019-002/0020-002/0021-002)E PROP.DA EMPRESA TERRAZZO.FORNECIMENTO E INSTALACAO P/OBRA DO MUSEU DA IMAGEM E DO SOM</t>
  </si>
  <si>
    <t xml:space="preserve">13.385.0116-G</t>
  </si>
  <si>
    <t xml:space="preserve">13.385.0117-6</t>
  </si>
  <si>
    <t xml:space="preserve">REVESTIMENTO DE ARQUIBANCADA EM GRANITINA PRE-MOLDADA COMPLACA DIM(120X120X3)CM,ACABAMENTO ESCOVADO,CONF.PROJ.(FRM009-ARQ-PE-DES-0052-005/DES-0056-005/DES-0057-006,DES-0058-005,DES-0059-006)E PROP.EMPRESA TERRAZZO,PARA OBRA DO MUSEU DAIMAGEM E DO SOM.FORNECIMENTO E INSTALACAO.</t>
  </si>
  <si>
    <t xml:space="preserve">13.385.0117-G</t>
  </si>
  <si>
    <t xml:space="preserve">13.385.0118-6</t>
  </si>
  <si>
    <t xml:space="preserve">REVESTIMENTO DE TAMPO DO BALCAO DO TERRACO EM GRANITINA,DIM.(2.50X0.60)M E (3.65X0.60)M,ESP=3CM E BORDA=4CM,FECHAMENTOFRONTAL DIM(2.51X1.02)M E (3.62X1.02)M,CONF.PROJ.ANEXO(FRM009-ARQ-PE-DES-0012-004/DET-0024-004) E PROP.DA EMPRESA TER-RAZZO.FORNECIMENTO E COLOCACAO P/OBRA DO MUSEU DA IMAGEM EDO SOM.</t>
  </si>
  <si>
    <t xml:space="preserve">13.385.0118-G</t>
  </si>
  <si>
    <t xml:space="preserve">13.385.9999-0</t>
  </si>
  <si>
    <t xml:space="preserve">INDICE 13.385PISO DE ALTA RESISTENCIA</t>
  </si>
  <si>
    <t xml:space="preserve">13.385.9999-A</t>
  </si>
  <si>
    <t xml:space="preserve">13.387.0000-0</t>
  </si>
  <si>
    <t xml:space="preserve">INDICE PARA A FAMILIA 13.387</t>
  </si>
  <si>
    <t xml:space="preserve">13.387.0000-A</t>
  </si>
  <si>
    <t xml:space="preserve">13.387.0010-0</t>
  </si>
  <si>
    <t xml:space="preserve">PISO DE CAMADA MONOLITICA A BASE DE RESINA EPOXI 100% SOLIDOS,SEM SOLVENTE,COM 3MM DE ESPESSURA,COMPOSTO DE QUARTZO COLORIDO,UMA DEMAO DE EPOXI DE ACABAMENTO E A ULTIMA DEMAO A BASE RESINA POLIURETANO ALIFATICA (TEXTURA SEMILISA),INCLUSIVEPREPARO DO SUBSTRATO.FORNECIMENTO E COLOCACAO</t>
  </si>
  <si>
    <t xml:space="preserve">13.387.0010-A</t>
  </si>
  <si>
    <t xml:space="preserve">13.387.0050-0</t>
  </si>
  <si>
    <t xml:space="preserve">RODAPE DE CAMADA MONOLITICA A BASE DE RESINA EPOXI,COM PERFIL ARREDONDADO,ALTURA DE 7CM,ACABAMENTO COM PINTURA A BASE DAMESMA RESINA DO PISO.FORNECIMENTO E COLOCACAO</t>
  </si>
  <si>
    <t xml:space="preserve">13.387.0050-A</t>
  </si>
  <si>
    <t xml:space="preserve">13.387.0051-6</t>
  </si>
  <si>
    <t xml:space="preserve">PISO DE CAMADA MONOLITICA A BASE DE RESINA URETANICA,ESP=3MMCOMPOSTO DE SUBSTRATO DE CONCRETO PREPARADO ATRAVES DE TRATAMENTO MECANICO,APLICACAO DE ARGAMASSA RESINADA,CAMADA DE PRIMER DE REGULARIZACAO COM QUARTZO DURO E REVETIMENTO EPOXI C/IMEDIATA ASPERSAO DE FLAKES COLORIDOS NA SUPERFICIE E A ULTIMA DEMAO DE RESINA HIPER ACQUA PU,SOBRE PISO EXIST.-F/INSTAL</t>
  </si>
  <si>
    <t xml:space="preserve">13.387.0051-G</t>
  </si>
  <si>
    <t xml:space="preserve">PISO DE CAMADA MONOLITICA A BASE DE RESINA URETANICA,3MM DEESPESS,COMPOSTO DE SUBSTRATO DE CONCR.PREPARADO ATRAVES DETRATAM.MECAN,APLIC.DE ARGAM.RESINADA,CAMADA DE PRIMER DE RE-GULARIZ.C/QUARTZO DURO E REVEST.EPOXI C/IMEDIATA ASPERSAO DEFLAKES COLORIDOS NA SUPERF.E A ULTIMA DEMAO DE RESINA HIPERACQUA PU.APLIC.SOBRE PISO EXISTENTE.FORNEC.E INSTAL.</t>
  </si>
  <si>
    <t xml:space="preserve">13.387.0052-6</t>
  </si>
  <si>
    <t xml:space="preserve">RODAPE DE CAMADA MONOLITICA A BASE EPOXI,COM 7CM DE ALTURA,COMPOSTO DE SUBSTRATO DE CONCRETO PREPARADO ATRAVES DE TRATAMENTO MECANICO,APLICACAO DE ARGAMASSA RESINADA,CAMADA DE PRIMER DE REGULARIZACAO COM QUARTZO DURO E REVESTIMENTO EPOXI CIMEDIATA ASPERSAO DE FLAKES COLORIDOS NA SUPERFICIE E A ULTIMA DEMAO DE RESINA MMA INCOLOR,SOBRE ARGAM.EXISTENTE.-F/INST</t>
  </si>
  <si>
    <t xml:space="preserve">13.387.0052-G</t>
  </si>
  <si>
    <t xml:space="preserve">RODAPE DE CAMADA MONOLITICA A BASE EPOXI,COM 7CM DE ALTURA,COMPOSTO DE SUBSTRATO CONCR.PREPARADO ATRAVES DE TRATAM.MECANICO,APLIC.ARGAMASSA RESINADA,CAMADA DE PRIMER DE REGULAR.C/QUARTZO DURO E REVESTIM.EPOXI C/IMEDIATA ASPERSAO DE FLAKESCOLOR.NA SUPERFICIE E ULTIMA DEMAO DE RESINA MMA INCOLOR.APLICADO SOBRE ARGAMASSA EXISTENTE.FORNC.E INSTAL.</t>
  </si>
  <si>
    <t xml:space="preserve">13.387.0053-G</t>
  </si>
  <si>
    <t xml:space="preserve">PISO EM CAMADA MONOLITICA A BASE DE RESINA EPOXI 100% SOLU-VEL SEM SOLVENTE, ESP=3MM,COMPOSTO DE QUARTZO COLORIDO,E 01DEMAO EPOXI DE ACABAMENTO.FORNCIMENTO E INSTALACAO.</t>
  </si>
  <si>
    <t xml:space="preserve">13.387.0054-6</t>
  </si>
  <si>
    <t xml:space="preserve">PISO DE CAMADA MONOLITICA A BASE DE RESINA EPOXI,ESP=3MM,COMPOSTO DE SUBSTRATO DE CONCR.PREP.ATRAVES DE TRATAM.MECANICO,APLIC.ARGAMASSA RESINADA,CAMADA DE PRIMER DE REGULARIZACAO CQUARTZO DURO E REVEST.EPOXI C/IMEDIATA ASPERSAO DE FLAKES COLORIDOS NA SUPERF.E ACABAM.EM DEMAO DE RESINA PU,APLICADO SOBRE PISO EXISTENTE.FORN/INSTAL,INCL.MOBILIZ/DESMOBILIZACAO.</t>
  </si>
  <si>
    <t xml:space="preserve">13.387.0054-G</t>
  </si>
  <si>
    <t xml:space="preserve">13.387.9999-0</t>
  </si>
  <si>
    <t xml:space="preserve">INDICE DA FAMILIA 13.387</t>
  </si>
  <si>
    <t xml:space="preserve">13.387.9999-A</t>
  </si>
  <si>
    <t xml:space="preserve">13.390.0020-0</t>
  </si>
  <si>
    <t xml:space="preserve">PISO VINILICO EM LADRILHOS DE RESINA DE PVC PLASTIFICANTE,COM MEDIDAS EM TORNO DE 30X30CM,HOMOGENEO,COM FLASH,COM 2MM DEESPESSURA,ASSENTES SOBRE BASE EXISTENTE,DEVENDO ATENDER A ABNT,NO QUE CONCERNE A RESISTENCIA,AO IMPACTO,SOLIDEZ,DUREZAE ACAO DE AGENTES QUIMICOS,INCLUSIVE ADESIVO.FORNECIMENTO ECOLOCACAO</t>
  </si>
  <si>
    <t xml:space="preserve">13.390.0020-A</t>
  </si>
  <si>
    <t xml:space="preserve">13.390.0025-0</t>
  </si>
  <si>
    <t xml:space="preserve">PISO VINILICO EM LADRILHOS DE RESINA DE PVC PLASTIFICANTE,COM MEDIDAS EM TORNO DE 30X30CM,HOMOGENEO,COM FLASH,COM 3MM DEESPESSURA,ASSENTES SOBRE BASE EXISTENTE,DEVENDO ATENDER A ABNT,NO QUE CONCERNE A RESISTENCIA,AO IMPACTO,SOLIDEZ,DUREZAE ACAO DE AGENTES QUIMICOS,INCLUSIVE ADESIVO.FORNECIMENTO ECOLOCACAO</t>
  </si>
  <si>
    <t xml:space="preserve">13.390.0025-A</t>
  </si>
  <si>
    <t xml:space="preserve">13.390.0027-0</t>
  </si>
  <si>
    <t xml:space="preserve">PISO VINILICO EM MANTAS RESINA PVC PLASTIFICANTE,C/2M LARG.X23M COMPRIMENTO,HOMOGENEO,C/FLASH,C/2MM ESP.REFORCO EM POLIURETANO ULTRA RESIST.,P/TRAFEGO INTENSO,ANTIFUNGICIDA E ANTIBACTERIANO,VARIAS CORES,EXCL.RODAPE,ASSENTE SOBRE BASE EXIST.,DEVENDO ATENDER ABNT NO QUE CONCERNE A RESIST.AO IMPACTO,SOLIDEZ,DUREZA E ACAO AGENTES QUIMICOS,INCL.ADESIVO.FORN.COLOC</t>
  </si>
  <si>
    <t xml:space="preserve">13.390.0027-A</t>
  </si>
  <si>
    <t xml:space="preserve">13.390.0028-0</t>
  </si>
  <si>
    <t xml:space="preserve">PISO VINILICO EM LADRILHOS DE RESINA DE PVC PLASTIFICANTE,COM MEDIDAS EM TORNO DE 30X30CM,HOMOGENEO,MESCLADO OU MESCLADOCOM VEIOS PASSANTES,COM 2MM DE ESPESSURA,ASSENTES SOBRE BASE EXISTENTE,DEVENDO ATENDER A ABNT,NO QUE CONCERNE A RESISTENCIA,AO IMPACTO,SOLIDEZ,DUREZA E ACAO DE AGENTES QUIMICOS,INCLUSIVE ADESIVO.FORNECIMENTO E COLOCACAO</t>
  </si>
  <si>
    <t xml:space="preserve">13.390.0028-A</t>
  </si>
  <si>
    <t xml:space="preserve">13.390.0030-0</t>
  </si>
  <si>
    <t xml:space="preserve">PISO VINILICO EM LADRILHOS DE RESINA DE PVC PLASTIFICANTE,COM MEDIDAS EM TORNO DE 30X30CM,HOMOGENEO,LISO,COM 2MM DE ESPESSURA,ASSENTES SOBRE BASE EXISTENTE,DEVENDO ATENDER A ABNT,NO QUE CONCERNE A RESISTENCIA,AO IMPACTO,SOLIDEZ,DUREZA E ACAO DE AGENTES QUIMICOS,INCLUSIVE ADESIVO.FORNECIMENTO E COLOCACAO</t>
  </si>
  <si>
    <t xml:space="preserve">13.390.0030-A</t>
  </si>
  <si>
    <t xml:space="preserve">13.390.0031-0</t>
  </si>
  <si>
    <t xml:space="preserve">PISO VINILICO EM LADRILHOS DE RESINA DE PVC PLASTIFICANTE,COM MEDIDAS EM TORNO DE 30X30CM,HOMOGENEO,LISO,COM 3MM DE ESPESSURA,ASSENTES SOBRE BASE EXISTENTE,DEVENDO ATENDER A ABNT,NO QUE CONCERNE A RESISTENCIA,AO IMPACTO,SOLIDEZ,DUREZA E ACAO DE AGENTES QUIMICOS,INCLUSIVE ADESIVO.FORNECIMENTO E COLOCACAO</t>
  </si>
  <si>
    <t xml:space="preserve">13.390.0031-A</t>
  </si>
  <si>
    <t xml:space="preserve">13.390.0035-0</t>
  </si>
  <si>
    <t xml:space="preserve">PISO VINILICO EM PLACAS RESINA PVC PLASTIFICANTE,C/MED.TORNODE 60X60CM,HOMOGENEO,MESCLADO C/VEIOS PASSANTES EM TODA A EESP.,7 CORES,C/2MM ESP.ISENTO DE BORRACHA,USO PESADO,NORMAEN 685,ASSENTES SOBRE BASE EXISTENTE,DEVENDO ATENDER A ABNT,NO QUE CONCERNE A RESISTENCIA,AO IMPACTO,SOLIDEZ,DUREZA E ACAO DE AGENTES QUIMICOS,INCL.ADESIVO.FORN.E COLOC.</t>
  </si>
  <si>
    <t xml:space="preserve">13.390.0035-A</t>
  </si>
  <si>
    <t xml:space="preserve">13.390.0037-0</t>
  </si>
  <si>
    <t xml:space="preserve">PISO VINILICO EM MANTAS DE RESINA DE PVC PLASTIFICANTE,DE 2MDE LARGURA X 20M DE COMPRIMENTO,MESCLADO OU PONTILHADO,COM2MM DE ESPESSURA,JUNTAS SOLDADAS A QUENTE,ASSENTES SOBRE BASE EXISTENTE,DEVENDO ATENDER A ABNT,NO QUE CONCERNE A RESISTENCIA,AO IMPACTO,SOLIDEZ,DUREZA E ACAO DE AGENTES QUIMICOS,INCLUSIVE ADESIVO.FORNECIMENTO E COLOCACAO</t>
  </si>
  <si>
    <t xml:space="preserve">13.390.0037-A</t>
  </si>
  <si>
    <t xml:space="preserve">13.390.0040-0</t>
  </si>
  <si>
    <t xml:space="preserve">PISO VINILICO EM MANTAS DE RESINA DE PVC PLASTIFICANTE,C/2MDE LARGURA X 20M DE COMPRIMENTO,HETEROGENEO,MESCLADO OU PONTILHADO PIGMENTADO,C/2MM DE ESPESSURA,JUNTAS SOLDADAS A QUENTE,ASSENTES SOBRE BASE EXISTENTE,DEVENDO ATENDER A ABNT,NO QUE CONCERNE A RESISTENCIA,AO IMPACTO,SOLIDEZ,DUREZA E ACAO DEAGENTES QUIMICOS,INCLUSIVE ADESIVO.FORNECIMENTO E COLOCACAO</t>
  </si>
  <si>
    <t xml:space="preserve">13.390.0040-A</t>
  </si>
  <si>
    <t xml:space="preserve">13.390.0042-0</t>
  </si>
  <si>
    <t xml:space="preserve">PISO VINILICO EM MANTAS DE RESINA DE PVC PLASTIFICANTE,DE 2MDE LARGURA X 20M DE COMPRIMENTO,HOMOGENEO,COM 3MM DE ESPESSURA,LISO,MESCLADO OU PONTILHADO,JUNTAS SOLDADAS A QUENTE,ASSENTES SOBRE BASE EXISTENTE,DEVENDO ATENDER A ABNT,NO QUE CONCERNE A RESISTENCIA,AO IMPACTO,SOLIDEZ,DUREZA E ACAO DE AGENTES QUIMICOS,INCLUSIVE ADESIVO.FORNECIMENTO E COLOCACAO</t>
  </si>
  <si>
    <t xml:space="preserve">13.390.0042-A</t>
  </si>
  <si>
    <t xml:space="preserve">13.390.0045-0</t>
  </si>
  <si>
    <t xml:space="preserve">PISO VINILICO EM LADRILHOS RESINA PVC PLASTIFICANTE,C/DIM.61X61CM,HOMOGENEO,MESCLADO,C/2MM ESPESSURA,ANTIESTATICA,DISSIPADOR DE ENERGIA,RESISTENCIA DE 5X(10)8 - 1X(10)9 OHMS,COMPOSTO FIBRAS CONDUTIVAS DE CARBONO,TIPO PAVIFLOR,DEVENDO ATENDER A ABNT,NO QUE CONCERNE A RESISTENCIA,AO IMPACTO,SOLIDEZ,DUREZA E ACAO DE AGENTES QUIMICOS,INCL.ADESIVO.FORN.E COLOC.</t>
  </si>
  <si>
    <t xml:space="preserve">13.390.0045-A</t>
  </si>
  <si>
    <t xml:space="preserve">13.390.0047-0</t>
  </si>
  <si>
    <t xml:space="preserve">PISO VINILICO EM LADRILHOS RESINA PVC PLASTIFICANTE,C/DIM.61X61CM,HOMOGENEO,MESCLADO,C/2MM ESP.,ANTIESTATICO,DISSIPADORENERGIA,RESIST.2,5X(10)4 - 1X(10)6 OHMS,COMPOSTO FIBRAS CONDUTIVAS CARBONO,TIPO PAVIFLOR,ASSENTES SOBRE BASE EXIST.,DEVENDO ATENDER ABNT,NO QUE CONCERNE A RESIST.,AO IMPACTO,SOLIDEZ,DUREZA E ACAO DE AGENTES QUIMICOS,INCL.ADESIVO.FORN.E COLO</t>
  </si>
  <si>
    <t xml:space="preserve">13.390.0047-A</t>
  </si>
  <si>
    <t xml:space="preserve">13.390.0048-0</t>
  </si>
  <si>
    <t xml:space="preserve">PISO VINILICO EM LADRILHOS DE RESINA DE PVC PLASTIFICANTE,COM MEDIDAS EM TORNO DE 60X60CM,HOMOGENEO,COM FLASH,COM 2,5MMDE ESPESSURA,EXTRA ALTO TRAFEGO,COM PARTICULAS DE QUARTZO,ASSENTES SOBRE BASE EXISTENTE,DEVENDO ATENDER A ABNT,NO QUE CONCERNE A RESISTENCIA,AO IMPACTO,SOLIDEZ,DUREZA E ACAO DE AGENTES QUIMICOS,INCLUSIVE ADESIVO.FORNECIMENTO E COLOCACAO</t>
  </si>
  <si>
    <t xml:space="preserve">13.390.0048-A</t>
  </si>
  <si>
    <t xml:space="preserve">13.390.0050-0</t>
  </si>
  <si>
    <t xml:space="preserve">TESTEIRA EM MATERIAL VINILICO COM 6CM DE LARGURA.FORNECIMENTO E COLOCACAO</t>
  </si>
  <si>
    <t xml:space="preserve">13.390.0050-A</t>
  </si>
  <si>
    <t xml:space="preserve">13.390.0055-0</t>
  </si>
  <si>
    <t xml:space="preserve">RODAPE DE PVC TIPO PLANO OU CURVO,COM 7,5CM DE ALTURA,PARA PISOS VINILICOS.FORNECIMENTO E COLOCACAO</t>
  </si>
  <si>
    <t xml:space="preserve">13.390.0055-A</t>
  </si>
  <si>
    <t xml:space="preserve">13.390.0058-0</t>
  </si>
  <si>
    <t xml:space="preserve">RODAPE DE PVC TIPO HOSPITALAR,PLANO OU CURVO,COM 7,5CM DE ALTURA,PARA PISOS VINILICOS.FORNECIMENTO E COLOCACAO</t>
  </si>
  <si>
    <t xml:space="preserve">13.390.0058-A</t>
  </si>
  <si>
    <t xml:space="preserve">13.390.0070-0</t>
  </si>
  <si>
    <t xml:space="preserve">SUPORTE CURVO E PERFIL DE ARREMATE PARA PISO VINILICO.FORNECIMENTO E COLOCACAO</t>
  </si>
  <si>
    <t xml:space="preserve">13.390.0070-A</t>
  </si>
  <si>
    <t xml:space="preserve">13.390.0075-0</t>
  </si>
  <si>
    <t xml:space="preserve">CORDAO DE SOLDA PARA FUSAO A QUENTE,EM JUNTAS DE PISOS VINILICOS FLEXIVEIS.FORNECIMENTO E ASSENTAMENTO</t>
  </si>
  <si>
    <t xml:space="preserve">13.390.0075-A</t>
  </si>
  <si>
    <t xml:space="preserve">13.390.0076-6</t>
  </si>
  <si>
    <t xml:space="preserve">FAIXA PROTETORA EM VINIL DE ALTO IMPACTO P/PORTAS,C/ACABA-MENTO TEXTURIZADO,VARIAS CORES.FORNECIMENTO E INSTALACAO.</t>
  </si>
  <si>
    <t xml:space="preserve">13.390.0076-G</t>
  </si>
  <si>
    <t xml:space="preserve">13.390.0077-6</t>
  </si>
  <si>
    <t xml:space="preserve">REVESTIMENTO DE PAREDE VINILICO EM MANTAS RESINA PVC PLASTI-FICANTE,C/2X23M,HOMOGENEO,CFLASH,E=2MM,REFORCO EM POLIURETA-NO ULTRA RESIST.P/TRAFEGO INTENSO,ANTIFUNGICIDA E ANTIBACTE-RIANO,VARIAS CORES,ESCL.RODAPE,ASSENTE SOBRE BASE EXIST.,DE-VENDO ATENDER ABNT NO QUE CONCERNE A RESIST.AO IMPACTO,SOLI-DEZ,DUREZA E ACAO AGENTES QUIMICOS,INCL.ADESIVO. F/I</t>
  </si>
  <si>
    <t xml:space="preserve">13.390.0077-G</t>
  </si>
  <si>
    <t xml:space="preserve">13.390.0078-6</t>
  </si>
  <si>
    <t xml:space="preserve">RODAPE EM EPS(POLIESTIRENO EXTRUDADO),COM ALTURA DE 6,08CM EESPESSURA DE 1,5CM,NA COR BRANCA,PARA USO INTERNO.FORNECIMENTO E COLOCACAO.</t>
  </si>
  <si>
    <t xml:space="preserve">13.390.0078-G</t>
  </si>
  <si>
    <t xml:space="preserve">13.390.0079-G</t>
  </si>
  <si>
    <t xml:space="preserve">REVESTIMENTO VINILICO DE PAREDE A BASE DE ALGODAO,ESTAMPADOCOM TINTA A BASE DE AGUA,LARGURA 130CM,RESISTENTE A FOGO EANTIBACTERICIDA.FORNECIMENTO E INSTALACAO.</t>
  </si>
  <si>
    <t xml:space="preserve">13.390.0080-G</t>
  </si>
  <si>
    <t xml:space="preserve">PISO VINILICO EM MANTAS HOMOGENEO E CONDUTIVO DE 2M DE LARGURA X 23M DE COMPRIMENTO,ESPESSURA DE 2MM DA LINHA IQ TORO SCNAS CORES LIGHT GRAY E/OU LIGHT BLUE,RESISTENCIA A ABRASAO,ADICAO DE PARTICULAS DE CARBONO.ASSENTE SOBRE BASE EXISTENTE,INCLUSIVE ADESIVO.FORNECIMENTO E COLOCACAO.</t>
  </si>
  <si>
    <t xml:space="preserve">13.390.0081-G</t>
  </si>
  <si>
    <t xml:space="preserve">RODAPE EM EPS(POLIESTIRENO),COM ALTURA DE 12CM E ESPESSURADE 1,8CM,NA COR BRANCO POLAR,PARA USO INTERNO.FORNECIMENTOE INSTALACAO.</t>
  </si>
  <si>
    <t xml:space="preserve">13.390.0082-6</t>
  </si>
  <si>
    <t xml:space="preserve">PISO VINILICO EM MANTAS HOMOGENEO E CONDUTIVO DE 2M DE LARG.X23M DE COMPR., EPESSURA DE 2MM, LINHA IQ TORO SC NAS CORESLIGHT GRAY E/OU LIGHT BLUE, RESISTENTE A ABRASAO, ADICAO DEPARTICULAS DE CARBONO. ASSENTE SOBRE BASE EXISTENTE, INCLU-SIVE ADESIVO ACRILICO.FORNECIMENTO E INSTALACAO.</t>
  </si>
  <si>
    <t xml:space="preserve">13.390.0082-G</t>
  </si>
  <si>
    <t xml:space="preserve">PISO VINILICO EM MANTAS HOMOGENEO E CONDUTIVO DE 2M DE LARG.X23M DE COMPR., ESPESSURA DE 2M, LINHA IQ TORO SC NAS CORESLIGHT GRAY E/OU LIGHT BLUE, RESISTENTE A ABRASAO, ADICAO DEPARTICULAS DE CARBONO. ASSENTE SOBRE BASE EXISTENTE, INCLUSIVE ADESIVO - OBRA HOSPITAL REGIONAL DE VALENCA. FORNECIMENTOE COLOCACAO</t>
  </si>
  <si>
    <t xml:space="preserve">13.390.9999-0</t>
  </si>
  <si>
    <t xml:space="preserve">INDICE 13.390PISOS VINILICOS</t>
  </si>
  <si>
    <t xml:space="preserve">13.390.9999-A</t>
  </si>
  <si>
    <t xml:space="preserve">13.391.0500-0</t>
  </si>
  <si>
    <t xml:space="preserve">RECOMPOSICAO DE PLACAS DE PISO DE MATERIAL VINILICO OU PLASTICO,EXCLUSIVE O FORNECIMENTO DO PISO,INCLUSIVE COLA</t>
  </si>
  <si>
    <t xml:space="preserve">13.391.0500-A</t>
  </si>
  <si>
    <t xml:space="preserve">13.391.9999-0</t>
  </si>
  <si>
    <t xml:space="preserve">FAMILIA 13.391</t>
  </si>
  <si>
    <t xml:space="preserve">13.391.9999-A</t>
  </si>
  <si>
    <t xml:space="preserve">13.395.0001-6</t>
  </si>
  <si>
    <t xml:space="preserve">PAPEL DE PAREDE GRUPO 2. FORNECIMENTO E INSTALACAO</t>
  </si>
  <si>
    <t xml:space="preserve">13.395.0001-G</t>
  </si>
  <si>
    <t xml:space="preserve">PAPEL DE PAREDE GRUPO 2.FORNECIMENTO E INSTALACAO.</t>
  </si>
  <si>
    <t xml:space="preserve">13.395.0010-0</t>
  </si>
  <si>
    <t xml:space="preserve">FORRACAO DE PISO COM CARPETE DE NYLON,COM 6MM DE ESPESSURA,SOBRE BASE EXISTENTE</t>
  </si>
  <si>
    <t xml:space="preserve">13.395.0010-A</t>
  </si>
  <si>
    <t xml:space="preserve">13.395.0011-0</t>
  </si>
  <si>
    <t xml:space="preserve">FORRACAO DE PISO COM CARPETE DE NYLON,COM 10MM DE ESPESSURA,SOBRE BASE EXISTENTE</t>
  </si>
  <si>
    <t xml:space="preserve">13.395.0011-A</t>
  </si>
  <si>
    <t xml:space="preserve">13.395.0015-0</t>
  </si>
  <si>
    <t xml:space="preserve">FORRACAO DE PISO COM CARPETE DE 4,5MM DE ESPESSURA</t>
  </si>
  <si>
    <t xml:space="preserve">13.395.0015-A</t>
  </si>
  <si>
    <t xml:space="preserve">13.395.0020-0</t>
  </si>
  <si>
    <t xml:space="preserve">FORRACAO DE PISO COM CARPETE DE POLIPROPILENO,COM SUPERFICIEDE NYLON RHODIANYL, CONSTRUCAO TUFTING, ESPESSURA TOTAL DE8MM, TEXTURA AVELUDADA, MODELO GRAND NYLON PLUS,NA COR BEGEROSADO 243,SOBRE BASE EXISTENTE</t>
  </si>
  <si>
    <t xml:space="preserve">13.395.0020-A</t>
  </si>
  <si>
    <t xml:space="preserve">13.395.0025-0</t>
  </si>
  <si>
    <t xml:space="preserve">FORRACAO DE PISO COM CARPETE DE POLIPROPILENO,COM FILAMENTOCONTINUO,CONSTRUCAO TUFTING,5MM DE ESPESSURA,TEXTURA BOUCLEMESCLA,MODELO AUSTIN,NA COR SAND 250,SOBRE BASE EXISTENTE</t>
  </si>
  <si>
    <t xml:space="preserve">13.395.0025-A</t>
  </si>
  <si>
    <t xml:space="preserve">13.395.0026-0</t>
  </si>
  <si>
    <t xml:space="preserve">FORRACAO DE PISO COM CARPETE DE FIBRAS DE POLIPROPILENO E RESINAS SINTETICAS,A QUENTE VERTICAL COM RELEVO TIPO LOOP,5MMDE ESPESSURA,6 CORES LISAS,EM ROLOS DE (2X30)M</t>
  </si>
  <si>
    <t xml:space="preserve">13.395.0026-A</t>
  </si>
  <si>
    <t xml:space="preserve">13.395.0040-0</t>
  </si>
  <si>
    <t xml:space="preserve">FORRACAO DE PISO COM TAPETE EM ROLO,ANTIALERGICO,6MM DE ESPESSURA,LINHA AVANTI,MODELO CARPETT PP33000,NA COR CASTOR 8502,SOBRE BASE EXISTENTE</t>
  </si>
  <si>
    <t xml:space="preserve">13.395.0040-A</t>
  </si>
  <si>
    <t xml:space="preserve">13.395.0041-6</t>
  </si>
  <si>
    <t xml:space="preserve">CARPETE EM PLACAS 50X50CM,6.5MM DE ESP.EM FIO NYLON ANTRON,TRAFEGO INTENSO.FORNEC.E INSTAL.P/OBRA SALA CECILIA MEIRELES</t>
  </si>
  <si>
    <t xml:space="preserve">13.395.0041-G</t>
  </si>
  <si>
    <t xml:space="preserve">13.395.0042-6</t>
  </si>
  <si>
    <t xml:space="preserve">CARPETE EM MANTA TEXTIL NEW JERSEY, NA COR GRANITO,COM 5MMDE ESPESSURA,APLICADO SOBRE PAREDE DE GESSO.FORNECIMENTO ECOLOCACAO. PARA OBRA DA SALA CECILIA MEIRELES E ESPACO GUIO-MAR NOVAES.</t>
  </si>
  <si>
    <t xml:space="preserve">13.395.0042-G</t>
  </si>
  <si>
    <t xml:space="preserve">13.395.0043-G</t>
  </si>
  <si>
    <t xml:space="preserve">PAPEL DE PAREDE GRUPO 2.FORNECIMENTO E COLOCACAO.</t>
  </si>
  <si>
    <t xml:space="preserve">13.395.0044-6</t>
  </si>
  <si>
    <t xml:space="preserve">PAPEL DE PAREDE PARA O HOSPITAL REGIONAL DE VALENCA - VINILIZADO,SEMI-LAVAVEL,DESENHO EM ESTAMPA FLORAL(PIMENTA DE MACA-CO),CORES? CINZA,BRANCO E GRAFITE,DA COLECAO ORIGEM FABRICANTE BOBINEX.FORNECIMENTO E INSTALACAO.</t>
  </si>
  <si>
    <t xml:space="preserve">13.395.0044-G</t>
  </si>
  <si>
    <t xml:space="preserve">PAPEL DE PAREDE(P/HOSP.REGIONAL VALENCA)VINILIZADO SEMI-LAVAVEL,DESENHO EM ESTAMPA FLORAL(PIMENTA DE MACACO),CORES CINZABRANCO E GRAFITE,DA COLECAO ORIGEM FABRICANTE BOBINEX.FORNECE INSTAL.</t>
  </si>
  <si>
    <t xml:space="preserve">13.395.0045-G</t>
  </si>
  <si>
    <t xml:space="preserve">PAPEL KRAFT LAMNDO COM PLASTICO BOLHA DE ALTA RESISTENCIA P/PROTECAO DE PISOS E MOBILIARIOS.FORNECIMENTO E INSTALACAO P/OBRA DO MUSEU DA IMAGEM E DO SOM.</t>
  </si>
  <si>
    <t xml:space="preserve">13.395.0046-6</t>
  </si>
  <si>
    <t xml:space="preserve">TAPETE ARTICULADO RETENTOR DE PARTICULAS, ANTIDERRAPANTE,PRODUZIDO COM ESTRUTURA DE PERFIS DE ALUMINIO, INTERLIGADOS COMTREFILADOS DE BORRACHA E ACABAMENTO EM CARPETE. MODELO L15,ALT. 14MM, EMBUTIDO. PARA ATENDER AS AREAS DE(10,439X2,896)ME (5,986 X 4X242)M, PARA A OBRA DO MUSEU DA IMAGEM E DO SOM.</t>
  </si>
  <si>
    <t xml:space="preserve">13.395.0046-G</t>
  </si>
  <si>
    <t xml:space="preserve">13.395.9999-0</t>
  </si>
  <si>
    <t xml:space="preserve">INDICE 13.395CARPETES</t>
  </si>
  <si>
    <t xml:space="preserve">13.395.9999-A</t>
  </si>
  <si>
    <t xml:space="preserve">13.398.0001-6</t>
  </si>
  <si>
    <t xml:space="preserve">PISO EM REGUAS DE MADEIRA MACICA CERTIFICADA CUMARU,E=19MM,COM ENCAIXES MACHO E FEMEA NOS 4 LADOS,ENVERNIZADA. FORNECI-MENTO E INSTALACAO NA OBRA SALA CECILIA MEIRELES</t>
  </si>
  <si>
    <t xml:space="preserve">13.398.0001-G</t>
  </si>
  <si>
    <t xml:space="preserve">13.398.0010-1</t>
  </si>
  <si>
    <t xml:space="preserve">PISO DE TACOS DE IPE OU MADEIRA EQUIVALENTE,MEDINDO 7X21CM,PICHADOS E INCRUSTADOS COM PEDRISCOS, ASSENTES COM ARGAMASSADE CIMENTO E SAIBRO,NO TRACO 1:6,EXCLUSIVE SERVICO DE CALAFATE</t>
  </si>
  <si>
    <t xml:space="preserve">13.398.0010-B</t>
  </si>
  <si>
    <t xml:space="preserve">13.398.0015-0</t>
  </si>
  <si>
    <t xml:space="preserve">PISO DE FRISO DE IPE OU MADEIRA EQUIVALENTE,COM 10CM DE LARGURA,2CM DE ESPESSURA, PREGADO SOBRE REGUAS DE MADEIRA DE LEIDE 1.1/2"X3",EMBUTIDAS EM CONCRETO</t>
  </si>
  <si>
    <t xml:space="preserve">13.398.0015-A</t>
  </si>
  <si>
    <t xml:space="preserve">13.398.0016-0</t>
  </si>
  <si>
    <t xml:space="preserve">PISO DE FRISO DE IPE OU MADEIRA EQUIVALENTE COM 20X2CM,PREGADO SOBRE  BARROTEAMENTO OU REGUAS DE  MADEIRA DE LEI A CADA50CM,EXCLUSIVE BARROTES OU REGUAS</t>
  </si>
  <si>
    <t xml:space="preserve">13.398.0016-A</t>
  </si>
  <si>
    <t xml:space="preserve">13.398.0017-0</t>
  </si>
  <si>
    <t xml:space="preserve">REGUA DE MADEIRA DE LEI DE FORMA TRAPEZOIDAL COM 5X3CM,FIXADA EM CONTRAPISO DE CIMENTO E AREIA,NO TRACO 1:3,EXCLUSIVE OCONTRAPISO</t>
  </si>
  <si>
    <t xml:space="preserve">13.398.0017-A</t>
  </si>
  <si>
    <t xml:space="preserve">13.398.0018-0</t>
  </si>
  <si>
    <t xml:space="preserve">BARROTE DE MADEIRA DE LEI DE 3"X4.1/2",APOIADO EM PILARETE DE 20X20CM,DE ALVENARIA DE TIJOLOS MACICOS OU OUTRO,EXCLUSIVEOS PILARETES</t>
  </si>
  <si>
    <t xml:space="preserve">13.398.0018-A</t>
  </si>
  <si>
    <t xml:space="preserve">13.398.0020-0</t>
  </si>
  <si>
    <t xml:space="preserve">RODAPE EM MADEIRA DE LEI,COM SECAO DE 5X2CM,PREGADO EM TACOSEMBUTIDOS NA ALVENARIA</t>
  </si>
  <si>
    <t xml:space="preserve">13.398.0020-A</t>
  </si>
  <si>
    <t xml:space="preserve">13.398.0025-0</t>
  </si>
  <si>
    <t xml:space="preserve">RODAPE EM MADEIRA DE LEI,COM SECAO DE 7X2CM,PREGADO EM TACOSEMBUTIDOS NA ALVENARIA</t>
  </si>
  <si>
    <t xml:space="preserve">13.398.0025-A</t>
  </si>
  <si>
    <t xml:space="preserve">13.398.0030-0</t>
  </si>
  <si>
    <t xml:space="preserve">RODAPE DE IPE OU MADEIRA EQUIVALENTE DE 10X2CM ACABAMENTO BOLEADO,FIXADO COMO EM 13.398.0020</t>
  </si>
  <si>
    <t xml:space="preserve">13.398.0030-A</t>
  </si>
  <si>
    <t xml:space="preserve">13.398.0031-6</t>
  </si>
  <si>
    <t xml:space="preserve">RODAPE EM MADEIRA CUMARU,15X2CM FIXADO POR PARAFUSOS E BUCHAFORNEC.E INSTAL.P/OBRA SALA CECILIA MEIRELES.</t>
  </si>
  <si>
    <t xml:space="preserve">13.398.0031-G</t>
  </si>
  <si>
    <t xml:space="preserve">13.398.0032-6</t>
  </si>
  <si>
    <t xml:space="preserve">PISO EM MADEIRA CUMARU,19MM DE ESPESSURA,COM ENCAIXE MACHO EFEMEA,INCLUSIVE ENVERNIZAMENTO,COLA DE POLIURETANO,ASSENTADOSOBRE BARROTES DE MACARANDUBA E COLCHAO DE LA DE ROCHA.CONF.PRANCHA LAY 01 E 02 PARA PALCO DA SALA CECILIA MEIRELES.FORNE INSTAL.</t>
  </si>
  <si>
    <t xml:space="preserve">13.398.0032-G</t>
  </si>
  <si>
    <t xml:space="preserve">13.398.0033-6</t>
  </si>
  <si>
    <t xml:space="preserve">PISO FLUTUANTE DE MADEIRA, EM REGUAS DE MADEIRA CUMARUCERTIFICADA,SOBRE BARROTES DE MADEIRA,INCLUSIVE ISOPOR VIB-TECH.FORNECIMENTO E MONTAGEM.OBRA DA SALA CECILIA MEIRELES EESPACO GUIOMAR NOVAES.</t>
  </si>
  <si>
    <t xml:space="preserve">13.398.0033-G</t>
  </si>
  <si>
    <t xml:space="preserve">13.398.0034-5</t>
  </si>
  <si>
    <t xml:space="preserve">PISO TABUADO EM MADEIRA 100X38MM,APARELHADAS,LIXADAS E COMAPLICACAO EM SELADOR,MONTADOS EM 49 QUARTELADAS COM PISO SO-BRE MACAQUINHOS(PISO PALCO),P/OBRA DO TEATRO VILLA LOBOS.</t>
  </si>
  <si>
    <t xml:space="preserve">13.398.0035-5</t>
  </si>
  <si>
    <t xml:space="preserve">PISO TABUADO EM MADEIRA 100X38MM,APARELHADAS,LIXADAS E COMAPLICACAO DE SELADOR,MONTADAS EM PRATICAVEIS EM PERFIS META-LICOS(PISO FOSSO ORQUESTRA),P/OBRA DO TEATRO VILLA LOBOS.</t>
  </si>
  <si>
    <t xml:space="preserve">13.398.0036-6</t>
  </si>
  <si>
    <t xml:space="preserve">BARROTEAMENTO DE MADEIRA PARA BASE DO DECK DE MADEIRA PLASTICA A SER COLOCADO NO PORAO DA SALA CECILIA MEIRELES. FORNECIMENTO E COLOCACAO.</t>
  </si>
  <si>
    <t xml:space="preserve">13.398.0036-G</t>
  </si>
  <si>
    <t xml:space="preserve">DECK EM MADEIRA APARELHADA, COM ASSOALHO DE (20X2)CM, VIGASLONGITUDINAIS DE (7.5X15)CM, TRANSVERSAIS DE (10X15)CM.FORNECIMENTO E INSTALACAO.</t>
  </si>
  <si>
    <t xml:space="preserve">13.398.0037-G</t>
  </si>
  <si>
    <t xml:space="preserve">SOLEIRA EM FILETE COM PISO CIMENTICIO VIBROPRENSADO,PADRAODE ALTA REISTENCIA NA COR CINZA,LARGURA 3=CM  E = 2CM</t>
  </si>
  <si>
    <t xml:space="preserve">13.398.0038-G</t>
  </si>
  <si>
    <t xml:space="preserve">PISO EM PAINEL WALL OU SIMILAR,ESPESSURA 40MM,COMPOSTO DE MIOLO DE MADEIRA MACICA,LAMINADA OU SARRAFEADA,CONTRAPLACADOEM AMBAS AS FACES POR LAMINAS DE MADEIRA E EXTERNAMENTE PORCHAPAS LISAS EM CCFS(CIMENTO,CELULOSE E FIO SINTETICO)PRENSADAS.EXCL.ESTRUT.FORNECIMENTO E INSTALACAO.</t>
  </si>
  <si>
    <t xml:space="preserve">13.398.0039-G</t>
  </si>
  <si>
    <t xml:space="preserve">PISO OU FORRO EM PAINEL WALL OU SIMILAR,C/ESP.=40MM,COMPOSTODE MIOLO DE MADEIRA MACICA,LAMINADA OU SARRAFEADA,CONTRAPLA-CADO EM AMBAS AS FACES POR LAMINAS DE MADEIRA E EXTERNAMENTEPOR CHAPAS LISAS EM CCFS(CIMENTO,CELULOSE E FIO SINTETICO),PRENSADAS,EXCL.ESTRUTURA.FORNECIMENTO E INSTALACAO.</t>
  </si>
  <si>
    <t xml:space="preserve">13.398.0040-G</t>
  </si>
  <si>
    <t xml:space="preserve">PISO EM TABUAS DE MADEIRA GARAPEIRA,PARA QUADRA POLIESPORTI-VA,C/ENCAIXE MACHO E FEMEA NOS 04 LADOS,SOBRE CHAPAS DE COM-PENSADO FENOLICA 15MM,INSTALADOS SOBRE BARROTES 1"X2" E AMORTECEDORES EM NEOPRENE OU EVA 50X50X6MM.INCL.LIXAMENTO CALAFETADO,ACABAM.EM TRES DEMAOS DE VERNIZ POLIURETANO INCOLOR BRILHANTE,DEMARCACAO E FRETE.FORNEC.E INSTAL.P/OBRA COE.</t>
  </si>
  <si>
    <t xml:space="preserve">13.398.0041-6</t>
  </si>
  <si>
    <t xml:space="preserve">ESCADA DO AUDITORIO EM REGUAS DE MAD.SUCUPIRA DE 8,33CM LARGC/TINGIMENTO ESCURO COLADAS SOBRE CONTRAPISO DE COMPENSADO20MM APLIC. SOBRE BARROTE E MANTA ACUSTICA 42MM ACAB.VERNIZIGNIFUGANTE E FILETES EM ACO INOX, PROJ.FRM009-ARQ-PE-DET-0032-004(DET4)FRM009-ARQ-PE-0033-0055/FRM009-ARQ-PE-DET-0042-006, CONF.ORC.260514/0018EMP.GUILHEM-MIS MUSEU DA IMAGEM-MIS</t>
  </si>
  <si>
    <t xml:space="preserve">13.398.0041-G</t>
  </si>
  <si>
    <t xml:space="preserve">13.398.0042-6</t>
  </si>
  <si>
    <t xml:space="preserve">PISO DO AUDITORIO EM REGUAS DE MAD.SUCUPIRA DE 8,33CM LARG.1500MM COMPR.C/TINGIMENTO ESCURO COLADAS SOBRE CONTRAPISO DECOMPENSADO 20MM APLIC.SOBRE BARROTE E MANTA ACUSTICA 42MM C/PROTECAO DE POLIETILENO ENTRE LAJE REGULARIZ.E A MAD.ACAB.VERNIZ IGNIFUGANTE PROJ.FRM009-ARQ-PE-DET-0032-004(DET9)/FRM009-ARQ-PE-0033-005/6 ORC.260154/0118 EMP.GUILHEM - OBRA MIS</t>
  </si>
  <si>
    <t xml:space="preserve">13.398.0042-G</t>
  </si>
  <si>
    <t xml:space="preserve">13.398.0043-6</t>
  </si>
  <si>
    <t xml:space="preserve">PISO DA AREA SUP.DA PLATEIA DO AUDITORIO EM REGUAS DE MAD.SUCUPIRA DE 8,33CM DE LARG.1500MM COMPR.C/TINGIMENTO ESCUROCOLADAS SOBRE CONTRAPISO DE COMPENSADO 20MM APLC.SOBRE BARROTE E MANTA ACUSTICA 42MM C/APLIC.POLIETILENO ENTRE LAJE REG.E A MAD.ACAB.VERNIZ IGNIFUGANTE, COLOC.PROJ.FRM009-ARQ-PE-DET-0032-004/5/6 ORC.260514/0118 EMP.GUILHEM - MIS</t>
  </si>
  <si>
    <t xml:space="preserve">13.398.0043-G</t>
  </si>
  <si>
    <t xml:space="preserve">13.398.0044-6</t>
  </si>
  <si>
    <t xml:space="preserve">PISO DOS VESTIBULOS/FOYER/DEPOSITO DO AUDITORIO EM REGUAS DEMAD.SUCUPIRA DE 8,33CM LARG.1500MM COMPR.TINGIMENTO ESCUROCOLADAS SOBRE CONTRAPISO 20MM, APLC.SOBRE BARROTE E MANTA ACUSTICA 42MM C/APLIC.POLIETILENO ENTRE LAJE REGALIZ.ACAB.VERNIZ IGNIFUGANTE PROJ.FRM009-ART-PE-DET-0032-004/FRM009-ART-PE-0033-005/6 ORC.260514/0118 EMP. GUILHEM - MIS</t>
  </si>
  <si>
    <t xml:space="preserve">13.398.0044-G</t>
  </si>
  <si>
    <t xml:space="preserve">13.398.0045-6</t>
  </si>
  <si>
    <t xml:space="preserve">MAO-DE-OBRA PARA INSTALACAO DOS PISOS DO AUDITORIO E ESCADADE MADEIRA INCLUINDO DESPESAS DE TRANSPORTE DE PESSOAL E MATERIAL E ESTADIAS CONFORME ORC.260514/0118 DA EMP.GUILHEM-MIS</t>
  </si>
  <si>
    <t xml:space="preserve">13.398.0045-G</t>
  </si>
  <si>
    <t xml:space="preserve">13.398.0046-6</t>
  </si>
  <si>
    <t xml:space="preserve">PISO DOS VESTIBULOS/FOYER/DEPOSITO AUDITORIO,EM REGUAS DE MADEIRA,L=8.33CM E COMPRIM=1500MM,TING.ESCURO,COLADO SOBRE CONTRAPISO EM COMPENSADO 20MM SOBRE BARROTE,INCL.PROT.EM POLIE-TILENO ENTRE A LAJE E MADEIRA,E ACAB.EM VERNIZ IGNIFUGO,CONFPROJ.FRM009-ARQ-PE-DET0032-004/DET0033-005/DET0042-006 E PROPOSTA GUILHEM Nº260514/0118,P/OBRA DO MIS-FORNECIMENTO.</t>
  </si>
  <si>
    <t xml:space="preserve">13.398.0046-G</t>
  </si>
  <si>
    <t xml:space="preserve">13.398.0047-G</t>
  </si>
  <si>
    <t xml:space="preserve">MAO DE OBRA PARA INSTALACAO DE PISO DO AUDITORIO E ESCADA DEMADEIRA,INCL.M.O.,DESPESAS DE TRANSPORTE DE PESSOAL,MATERIALE ESTADIA,CONFORME PROPOSTA Nº260514/0118 DA EMPRESA GUILHEMMOVEIS E DECORACOES PARA OBRA DO MUSEU DA IMAGEM E DO SOM.</t>
  </si>
  <si>
    <t xml:space="preserve">13.398.9999-0</t>
  </si>
  <si>
    <t xml:space="preserve">INDICE 13.398PISOS TACOS IPE</t>
  </si>
  <si>
    <t xml:space="preserve">13.398.9999-A</t>
  </si>
  <si>
    <t xml:space="preserve">13.400.0000-0</t>
  </si>
  <si>
    <t xml:space="preserve">INDICE PARA REFORMA EM FORRO,SOALHOS,ETC.INCLUSIVE RETIRADADE MATATERIAIS EM CASO DE REFORMA</t>
  </si>
  <si>
    <t xml:space="preserve">13.400.0000-A</t>
  </si>
  <si>
    <t xml:space="preserve">13.400.0001-G</t>
  </si>
  <si>
    <t xml:space="preserve">RESTAURACAO DE FORRO EM MADEIRA PARA A OBRA DO MUSEU ANTONIOPARREIRAS.</t>
  </si>
  <si>
    <t xml:space="preserve">13.400.0002-G</t>
  </si>
  <si>
    <t xml:space="preserve">RESTAURO DE FORRO DE MADEIRA PARA OBRA DA CASA DA PRINCESA</t>
  </si>
  <si>
    <t xml:space="preserve">13.400.0003-G</t>
  </si>
  <si>
    <t xml:space="preserve">RESTAURACAO COM RECONSTITUICAO DO RODA TETO RENDILHADO DOFORRO DE MADEIRA</t>
  </si>
  <si>
    <t xml:space="preserve">13.400.0004-G</t>
  </si>
  <si>
    <t xml:space="preserve">RESTAURACAO DE ALISARES E CAIXILHOS DAS ESQUADRIAS DE MADEI-RA.PARA OBRA DO MUSEU ANTONIO PARREIRAS.</t>
  </si>
  <si>
    <t xml:space="preserve">13.400.9999-0</t>
  </si>
  <si>
    <t xml:space="preserve">INDICE 13.400PISO PARQUET PAULISTA</t>
  </si>
  <si>
    <t xml:space="preserve">13.400.9999-A</t>
  </si>
  <si>
    <t xml:space="preserve">13.410.0010-0</t>
  </si>
  <si>
    <t xml:space="preserve">PISO DE PEDRA PORTUGUESA,ASSENTADO SOBRE MISTURA DE CIMENTOE SAIBRO,NO TRACO 1:5,INCLUSIVE ACERTO DO TERRENO.FORNECIMENTO E COLOCACAO</t>
  </si>
  <si>
    <t xml:space="preserve">13.410.0010-A</t>
  </si>
  <si>
    <t xml:space="preserve">13.410.0011-0</t>
  </si>
  <si>
    <t xml:space="preserve">PISO DE PEDRA PORTUGUESA EM DESENHOS SIMPLES, COM APROXIMADAMENTE 40% DE PEDRA PRETA E 60% DE PEDRA BRANCA, ASSENTADO SOBRE MISTURA DE CIMENTO E SAIBRO NO TRACO 1:5, INCLUSIVE ACERTO DO TERRENO.FORNECIMENTO E COLOCACAO</t>
  </si>
  <si>
    <t xml:space="preserve">13.410.0011-A</t>
  </si>
  <si>
    <t xml:space="preserve">13.410.0012-0</t>
  </si>
  <si>
    <t xml:space="preserve">PEDRA PORTUGUESA COM 60% DE PEDRA BRANCA.FORNECIMENTO SEM COLOCACAO</t>
  </si>
  <si>
    <t xml:space="preserve">13.410.0012-A</t>
  </si>
  <si>
    <t xml:space="preserve">13.410.0015-0</t>
  </si>
  <si>
    <t xml:space="preserve">PISO DE PEDRA PORTUGUESA,ASSENTADO SOBRE MISTURA DE CIMENTOE SAIBRO,NO TRACO 1:5,EXCLUSIVE ACERTO DO TERRENO.FORNECIMENTO E COLOCACAO</t>
  </si>
  <si>
    <t xml:space="preserve">13.410.0015-A</t>
  </si>
  <si>
    <t xml:space="preserve">13.410.0020-0</t>
  </si>
  <si>
    <t xml:space="preserve">PISO DE PEDRA PORTUGUESA EM DESENHO SIMPLES,COM APROXIMADAMENTE 25% DE PEDRA PRETA,25% DE PEDRA VERMELHA E 50% DE PEDRABRANCA,ASSENTADO SOBRE MISTURA DE CIMENTO E SAIBRO NO TRACO1:5,INCLUSIVE ACERTO DO TERRENO.FORNECIMENTO E COLOCACAO</t>
  </si>
  <si>
    <t xml:space="preserve">13.410.0020-A</t>
  </si>
  <si>
    <t xml:space="preserve">13.410.0025-0</t>
  </si>
  <si>
    <t xml:space="preserve">PISO DE PEDRA PORTUGUESA,ASSENTADO SOBRE MISTURA DE CIMENTOE SAIBRO,NO TRACO 1:5,INCLUSIVE ACERTO DO TERRENO,EM FAIXA.FORNECIMENTO E COLOCACAO</t>
  </si>
  <si>
    <t xml:space="preserve">13.410.0025-A</t>
  </si>
  <si>
    <t xml:space="preserve">13.410.0030-0</t>
  </si>
  <si>
    <t xml:space="preserve">PISO COM PEDRA PORTUGUESA VERMELHA,ASSENTADO SOBRE MISTURA DE CIMENTO E SAIBRO,NO TRACO 1:5,INCLUSIVE ACERTO DO TERRENO,EM FAIXA.FORNECIMENTO E COLOCACAO</t>
  </si>
  <si>
    <t xml:space="preserve">13.410.0030-A</t>
  </si>
  <si>
    <t xml:space="preserve">13.410.9999-0</t>
  </si>
  <si>
    <t xml:space="preserve">INDICE 13.410PISO PEDRA PORTUGUESA</t>
  </si>
  <si>
    <t xml:space="preserve">13.410.9999-A</t>
  </si>
  <si>
    <t xml:space="preserve">13.411.0500-0</t>
  </si>
  <si>
    <t xml:space="preserve">RECOMPOSICAO DE PAVIMENTACAO DE PEDRA PORTUGUESA,ASSENTADACOM FAROFA DE CIMENTO E SAIBRO,NO TRACO 1:5, INCLUSIVE FORNECIMENTO DO MATERIAL PARA REJUNTAMENTO,EXCLUSIVE A PEDRA</t>
  </si>
  <si>
    <t xml:space="preserve">13.411.0500-A</t>
  </si>
  <si>
    <t xml:space="preserve">13.411.9999-0</t>
  </si>
  <si>
    <t xml:space="preserve">INDICE 13.411RECOMPOSICAO PAVIM.PEDRA PORTUGUESA</t>
  </si>
  <si>
    <t xml:space="preserve">13.411.9999-A</t>
  </si>
  <si>
    <t xml:space="preserve">13.413.0010-0</t>
  </si>
  <si>
    <t xml:space="preserve">PISO DE PEDRA SAO TOME,MEDINDO 30X30CM,38X38CM,48X48CM OU 58X58CM,COM 2CM DE ESPESSURA,ASSENTE COM ARGAMASSA DE CIMENTO,AREIA E SAIBRO,NO TRACO 1:2:2,COM ESPESSURA DE 3CM.FORNECIMENTO E COLOCACAO</t>
  </si>
  <si>
    <t xml:space="preserve">13.413.0010-A</t>
  </si>
  <si>
    <t xml:space="preserve">13.413.0011-0</t>
  </si>
  <si>
    <t xml:space="preserve">PISO DE PEDRA SAO TOME,MEDINDO 30X30CM,38X38CM,48X48CM OU 58X58CM,COM 2CM DE ESPESSURA,EXCLUSIVE ARGAMASSA.FORNECIMENTOE COLOCACAO</t>
  </si>
  <si>
    <t xml:space="preserve">13.413.0011-A</t>
  </si>
  <si>
    <t xml:space="preserve">13.413.0012-0</t>
  </si>
  <si>
    <t xml:space="preserve">PISO DE PEDRA SAO TOME,MEDINDO 57X57CM,TIPO FURNAS/LIGHT,ASSENTE COM ARGAMASSA DE CIMENTO,AREIA E SAIBRO,NO TRACO 1:2:2,REJUNTAMENTO COM CIMENTO BRANCO E CORANTE</t>
  </si>
  <si>
    <t xml:space="preserve">13.413.0012-A</t>
  </si>
  <si>
    <t xml:space="preserve">13.413.0013-0</t>
  </si>
  <si>
    <t xml:space="preserve">PISO DE PEDRA SAO TOME, MEDINDO 57X57CM, TIPO FURNAS/LIGHT,EXCLUSIVE ARGAMASSA E REJUNTAMENTO</t>
  </si>
  <si>
    <t xml:space="preserve">13.413.0013-A</t>
  </si>
  <si>
    <t xml:space="preserve">13.413.0020-0</t>
  </si>
  <si>
    <t xml:space="preserve">PISO DE PLACAS DE ARDOSIA COR CINZA MEDINDO 40X40CM,EM TORNODE 1CM DE ESPESSURA,ASSENTE SOBRE SUPERFICIE EM OSSO COM ARGAMASSA DE CIMENTO,SAIBRO E AREIA,NO TRACO 1:2:2</t>
  </si>
  <si>
    <t xml:space="preserve">13.413.0020-A</t>
  </si>
  <si>
    <t xml:space="preserve">13.413.0021-0</t>
  </si>
  <si>
    <t xml:space="preserve">PISO DE PLACAS DE ARDOSIA COR CINZA MEDINDO 40X40CM,EM TORNODE 1CM DE ESPESSURA,EXCLUSIVE ARGAMASSA</t>
  </si>
  <si>
    <t xml:space="preserve">13.413.0021-A</t>
  </si>
  <si>
    <t xml:space="preserve">13.413.0025-0</t>
  </si>
  <si>
    <t xml:space="preserve">PISO DE PLACAS DE ARDOSIA COR CINZA MEDINDO 30X30CM,EM TORNODE 1CM DE ESPESSURA,ASSENTE SOBRE SUPERFICIE EM OSSO COM ARGAMASSA DE CIMENTO,SAIBRO E AREIA,NO TRACO 1:2:2</t>
  </si>
  <si>
    <t xml:space="preserve">13.413.0025-A</t>
  </si>
  <si>
    <t xml:space="preserve">13.413.0026-0</t>
  </si>
  <si>
    <t xml:space="preserve">PISO DE PLACAS DE ARDOSIA COR CINZA MEDINDO 30X30CM,EM TORNODE 1CM DE ESPESSURA,EXCLUSIVE ARGAMASSA</t>
  </si>
  <si>
    <t xml:space="preserve">13.413.0026-A</t>
  </si>
  <si>
    <t xml:space="preserve">13.413.0027-0</t>
  </si>
  <si>
    <t xml:space="preserve">PISO DE PLACAS DE ARDOSIA NA COR FERRUGEM MEDINDO 25X25CM,EMTORNO DE 1CM DE ESPESSURA,ASSENTE SOBRE SUPERFICIE EM OSSOCOM ARGAMASSA DE CIMENTO,SAIBRO E AREIA,NO TRACO 1:2:2</t>
  </si>
  <si>
    <t xml:space="preserve">13.413.0027-A</t>
  </si>
  <si>
    <t xml:space="preserve">13.413.0028-0</t>
  </si>
  <si>
    <t xml:space="preserve">PISO DE PLACAS DE ARDOSIA COR FERRUGEM MEDINDO 25X25CM,EM TORNO DE 1CM DE ESPESSURA,EXCLUSIVE ARGAMASSA</t>
  </si>
  <si>
    <t xml:space="preserve">13.413.0028-A</t>
  </si>
  <si>
    <t xml:space="preserve">13.413.0030-0</t>
  </si>
  <si>
    <t xml:space="preserve">RODAPE DE ARDOSIA COM ALTURA DE 10CM,ASSENTE EM PAREDE EM OSSO COM ARGAMASSA DE CIMENTO,SAIBRO E AREIA,NO TRACO 1:2:2 ECHAPISCO DE CIMENTO E AREIA,NO TRACO 1:3</t>
  </si>
  <si>
    <t xml:space="preserve">13.413.0030-A</t>
  </si>
  <si>
    <t xml:space="preserve">13.413.0031-0</t>
  </si>
  <si>
    <t xml:space="preserve">RODAPE DE ARDOSIA COM ALTURA DE 10CM,ASSENTE EM PAREDE EM OSSO COM ARGAMASSA DE CIMENTO,SAIBRO E AREIA,NO TRACO 1:2:2 ECHAPISCO DE CIMENTO E AREIA,NO TRACO 1:3,EXCLUSIVE ARGAMASSAE CHAPISCO</t>
  </si>
  <si>
    <t xml:space="preserve">13.413.0031-A</t>
  </si>
  <si>
    <t xml:space="preserve">13.413.0035-0</t>
  </si>
  <si>
    <t xml:space="preserve">RODAPE DE ARDOSIA COM ALTURA DE 7CM,ASSENTE EM PAREDE EM OSSO COM ARGAMASSA DE CIMENTO,SAIBRO E AREIA,NO TRACO 1:2:2 E CHAPISCO DE CIMENTO E AREIA,NO TRACO 1:3</t>
  </si>
  <si>
    <t xml:space="preserve">13.413.0035-A</t>
  </si>
  <si>
    <t xml:space="preserve">13.413.0036-0</t>
  </si>
  <si>
    <t xml:space="preserve">RODAPE DE ARDOSIA COM ALTURA DE 7CM,ASSENTE EM PAREDE EM OSSO COM ARGAMASSA DE CIMENTO,SAIBRO E AREIA,NO TRACO 1:2:2 E CHAPISCO DE CIMENTO E AREIA,NO TRACO 1:3,EXCLUSIVE ARGAMASSAE CHAPISCO</t>
  </si>
  <si>
    <t xml:space="preserve">13.413.0036-A</t>
  </si>
  <si>
    <t xml:space="preserve">13.413.0037-6</t>
  </si>
  <si>
    <t xml:space="preserve">REVESTIMENTO DE FILETES DERIVADOS DO CORTE DE PEDRAS SAO THOME,USADOS EM PAREDES E MUROS,ETC,COM ESPESSURAS DE 1,5 A 4CMEM DIVERSAS CORES.FORNECIMENTO E ASSENTAMENTO.</t>
  </si>
  <si>
    <t xml:space="preserve">13.413.0037-G</t>
  </si>
  <si>
    <t xml:space="preserve">13.413.0038-6</t>
  </si>
  <si>
    <t xml:space="preserve">PINGADEIRA EM ARDOSIA POLIDA COM 2CM DE ESPESSURA E 20CM DELARGURA ASSENTE COM ARGAMASSA DE CIMENTO,SAIBRO E AREIA,NOTRACO 1.3.3 E NATA DE CIMENTO,REJUNTADO COM CIMENTO BRANCO.</t>
  </si>
  <si>
    <t xml:space="preserve">13.413.0038-G</t>
  </si>
  <si>
    <t xml:space="preserve">13.413.0039-G</t>
  </si>
  <si>
    <t xml:space="preserve">RODAPE COM 10CM DE ALTURA, EM PEDRA SAO THOME, ASSENTE COMARGAMASSA DE CIMENTO, SAIBRO E AREIA, NO TRACO 1.2.2, SOBRCCHAPISCO. INCLUSIVE CHAPISCO. FORNECIMENTO E COLOCACAO.</t>
  </si>
  <si>
    <t xml:space="preserve">13.413.9999-0</t>
  </si>
  <si>
    <t xml:space="preserve">INDICE 13.413PISO PLACA ARENITO</t>
  </si>
  <si>
    <t xml:space="preserve">13.413.9999-A</t>
  </si>
  <si>
    <t xml:space="preserve">13.415.0010-0</t>
  </si>
  <si>
    <t xml:space="preserve">PISO DE BORRACHA SINTETICA,SBR,PRETO,EM PLACAS DE 50X50CM,COM 3,0MM DE ESPESSURA,TEXTURA DA SUPERFICIE PASTILHADA,COLOCADO COM COLA SOBRE BASE EXISTENTE.FORNECIMENTO E COLOCACAO</t>
  </si>
  <si>
    <t xml:space="preserve">13.415.0010-A</t>
  </si>
  <si>
    <t xml:space="preserve">13.415.0011-0</t>
  </si>
  <si>
    <t xml:space="preserve">PISO DE BORRACHA SINTETICA,SBR,PRETO,EM ROLO DE 1,40M DE LARGURA,SUPERFICIE GRAO DE ARROZ,COM 3,00MM DE ESPESSURA,COLOCADO COM COLA SOBRE BASE EXISTENTE.FORNECIMENTO E COLOCACAO</t>
  </si>
  <si>
    <t xml:space="preserve">13.415.0011-A</t>
  </si>
  <si>
    <t xml:space="preserve">13.415.0015-0</t>
  </si>
  <si>
    <t xml:space="preserve">RODAPE DE BORRACHA SINTETICA,SBR,PRETO,COM 7X0,3CM, TEXTURADA SUPERFICIE LISA,COLOCADO COM COLA SOBRE PAREDE EMBOCADA.FORNECIMENTO E COLOCACAO</t>
  </si>
  <si>
    <t xml:space="preserve">13.415.0015-A</t>
  </si>
  <si>
    <t xml:space="preserve">13.415.0020-0</t>
  </si>
  <si>
    <t xml:space="preserve">DEGRAU DE ESCADA DE BORRACHA SINTETICA,SBR,PRETO,EM PLACAS DE 50X32CM,TEXTURA DA SUPERFICIE PASTILHADA,COLOCADO COM COLASOBRE BASE EXISTENTE.FORNECIMENTO E COLOCACAO</t>
  </si>
  <si>
    <t xml:space="preserve">13.415.0020-A</t>
  </si>
  <si>
    <t xml:space="preserve">13.415.0021-G</t>
  </si>
  <si>
    <t xml:space="preserve">PISO DE BORRACHA ECOLOGICO COM 50X50CM E ESPESSURA DE 20MM.FORNECIMENTO E COLOCACAO.INCLUSIVE FRETE.</t>
  </si>
  <si>
    <t xml:space="preserve">13.415.9999-0</t>
  </si>
  <si>
    <t xml:space="preserve">INDICE 13.415PISO PLURIGOMA</t>
  </si>
  <si>
    <t xml:space="preserve">13.415.9999-A</t>
  </si>
  <si>
    <t xml:space="preserve">13.416.0010-0</t>
  </si>
  <si>
    <t xml:space="preserve">PISO TATIL DE BORRACHA,DIRECIONAL,PARA PESSOAS COM NECESSIDADES ESPECIFICAS,25X25CM,ESPESSURA DE 5MM,NA COR PRETA,COLADOSOBRE BASE EXISTENTE.FORNECIMENTO E COLOCACAO</t>
  </si>
  <si>
    <t xml:space="preserve">13.416.0010-A</t>
  </si>
  <si>
    <t xml:space="preserve">13.416.0015-0</t>
  </si>
  <si>
    <t xml:space="preserve">PISO TATIL DE BORRACHA,ALERTA,PARA PESSOAS COM NECESSIDADESESPECIFICAS,25X25CM, ESPESSURA DE 5MM, NA COR PRETA, COLADOSOBRE BASE EXISTENTE.FORNECIMENTO E COLOCACAO</t>
  </si>
  <si>
    <t xml:space="preserve">13.416.0015-A</t>
  </si>
  <si>
    <t xml:space="preserve">13.416.0016-G</t>
  </si>
  <si>
    <t xml:space="preserve">PISO TATIL DE PVC (DIRECIONAL), PARA PESSOAS COM NECESSIDA-DES ESPECIAIS, PLACA MED.25X25CM COM ESPESSURA DE 5MM, COLO-CADO SOBRE BASE EXISTENTE. FORNECIMENTO E COLOCACAO. PARA AOBRA DO C.E.LAGOMAR.</t>
  </si>
  <si>
    <t xml:space="preserve">13.416.0017-G</t>
  </si>
  <si>
    <t xml:space="preserve">PISO TATIL DE PVC (ALERTA), PARA PESSOAS COM NECESSIDADESESPECIAIS, PLACA MED.25X25CM COM ESPESSURA DE 5MM, COLADOSOBRE BASE EXISTENTE. FORNECIMENTO E COLOCACAO. PARA OBRADO C.E LAGOMAR.</t>
  </si>
  <si>
    <t xml:space="preserve">13.416.0018-G</t>
  </si>
  <si>
    <t xml:space="preserve">PISO TATIL DISCREET PU REVESTIDO COM INOX (ELEMENTOS DISCRETOS) ALERTA 250X250X3MM, COLAGEM DIRETA NO CONTRAPISO LISO,PORCELANATO, GRANITO E DEMAI PISOS LISOS, INCLUSIVE ADESIVO QUIMICO POLIURETANO ESPECIAL, PARA FIXACAO DO PISO TATIL DISCREET. FORNECIMENTO E COLOCACAO - OBRA ARQUIVO RIOPREVIDENCIA</t>
  </si>
  <si>
    <t xml:space="preserve">13.416.0019-G</t>
  </si>
  <si>
    <t xml:space="preserve">PISO TATIL DISCREET PU REVESTIDO COM INOX (ELEMENTOS DISCRETOS) DIRECIONAL 250X250X3MM, COLAGEM DIRETA NO CONTRAPISO LISO, CERAMICA, PORCELANATO, GRANITO E DEMAIS PISOS LISOS, INCLUSIVE ADESIVO QUIMICO POLIURETANO ESPECIAL, PARA FIXACAO DOPISO TATIL DISCREET. FORNECIMENTO E COLOCACAO - OBRA ARQUIVORIOPREVIDENCIA</t>
  </si>
  <si>
    <t xml:space="preserve">13.416.0020-6</t>
  </si>
  <si>
    <t xml:space="preserve">PISO TATIL ELEMENTOS DE SOBREPOR(PADRAO INOX)- ALERTA,PARAPESSOAS COM NECESSIDADES ESPACIAIS,PLACA MED.25X25CM,C/ESP.DE 5MM,FIXACAO COM ADESIVO DE ALTA RESISTENCIA(DUPLA FACE),INCL.ESTA.FORNECIMENTO E COLOCACAO,PARA A OBRA DO M.I.S.</t>
  </si>
  <si>
    <t xml:space="preserve">13.416.0020-G</t>
  </si>
  <si>
    <t xml:space="preserve">13.416.0021-6</t>
  </si>
  <si>
    <t xml:space="preserve">PISO TATIL ELEMENTOS DE SOBREPOR(PADRAO PP) "ALERTA",PARAPESSOAS COM NECESSIDADES ESPECIAIS,PLACA MEDINDO 25X25CM,C/5MM DE ESPESSURA,FIXACAO COM ADESIVO DE ALTA RESISTENCIA(DU-PLA FACE),INCL.ESTA.FORNECIMENTO E COLOCACAO,PARA A OBRA DOM.I.S.</t>
  </si>
  <si>
    <t xml:space="preserve">13.416.0021-G</t>
  </si>
  <si>
    <t xml:space="preserve">13.416.9999-0</t>
  </si>
  <si>
    <t xml:space="preserve">INDICE 13.416PISO DE BORRACHA</t>
  </si>
  <si>
    <t xml:space="preserve">13.416.9999-A</t>
  </si>
  <si>
    <t xml:space="preserve">13.420.0000-0</t>
  </si>
  <si>
    <t xml:space="preserve">INDICE GERAL P/FORN. DE PISO VITRIFICADO</t>
  </si>
  <si>
    <t xml:space="preserve">13.420.0000-A</t>
  </si>
  <si>
    <t xml:space="preserve">13.420.9999-0</t>
  </si>
  <si>
    <t xml:space="preserve">INDICE 13.420PISO VITRIFICADO PISOMALTE</t>
  </si>
  <si>
    <t xml:space="preserve">13.420.9999-A</t>
  </si>
  <si>
    <t xml:space="preserve">13.440.0015-0</t>
  </si>
  <si>
    <t xml:space="preserve">REVESTIMENTO MANTAS PRE-FABRICADAS,PARTICULAS BORRACHA AGLUTINADAS C/POLIUTERANO ESPECIAL MDI,FIXAD.CONTRAPISO C/ADESIVOPOLIURETANO BICOMPONENTE E ADICIONADO A DUAS CAMADAS SUPERIORES LIQUIDO AUTONIVELANTE, RESINA POLIURETANO BICOMPONENTECOR VERMELHA C/GRANULOS FINOS EPDM (0,5 A 1,5MM DIAM.)APLICADOS SPRAY PROPORCAO 600G/M2 C/SUPERFICIE FINAL SEM EMENDA</t>
  </si>
  <si>
    <t xml:space="preserve">13.440.0015-A</t>
  </si>
  <si>
    <t xml:space="preserve">13.440.0025-0</t>
  </si>
  <si>
    <t xml:space="preserve">REVESTIMENTO MANTAS PRE-FABRICADAS,PARTICULAS BORRACHA AGLUTINADAS C/POLIURETANO ESPECIAL MDI,FIXADA C/ADESIVO POLIURETANO BICOMPONENTE E ADICIONADO A UMA CAMADA SUPERIOR MOLADA LOCAL DE RESINA POLIURETANO TAMBEM BICOMPONENTE AUTONIVELANTEESPECIAL COR VERMELHA,RECOBERTA C/CAMADA DE GRANULOS BORRACHA ESPECIAL EPDM ALTA RESIST.USO (ACIMA 1,5 A 3,5MM DIAM.)</t>
  </si>
  <si>
    <t xml:space="preserve">13.440.0025-A</t>
  </si>
  <si>
    <t xml:space="preserve">13.440.0030-0</t>
  </si>
  <si>
    <t xml:space="preserve">REVESTIMENTO EM MANTA PRE-FABRICADAS DE ALTO IMPACTO PARA PISO DE ALTA RESISTENCIA,ESPECIAL PARA ACADEMIAS E AFINS,COMPOSTA DE PARTICULAS DE BORRACHA ESPECIAL SBR E GRANULOS COLORIDOS DE BORRACHA EPDM,AGLUTINADAS C/POLIURETANO MDI,COLADO COM ADESIVO DE POLIURETANO BICOMPONENTE A PROVA D`AGUA</t>
  </si>
  <si>
    <t xml:space="preserve">13.440.0030-A</t>
  </si>
  <si>
    <t xml:space="preserve">13.440.0035-0</t>
  </si>
  <si>
    <t xml:space="preserve">REVESTIMENTO EM MANTA PRE-FABRICADA COMPOSTA DE PARTICULAS SELECIONADAS DE BORRACHA SBR E GRANULOS DE ESPUMA DE POLIURETANO,AGLUTINADAS COM POLIURETANO MDI,SUBMETIDA A 40T DE COMPRESSAO E LAMINADOS COM ESPESSURA CONSTANTE DE 8MM E DENSIDADECONTROLADA</t>
  </si>
  <si>
    <t xml:space="preserve">13.440.0035-A</t>
  </si>
  <si>
    <t xml:space="preserve">13.440.9999-0</t>
  </si>
  <si>
    <t xml:space="preserve">FAMILIA 13.440PISOS SINTETICOS</t>
  </si>
  <si>
    <t xml:space="preserve">13.440.9999-A</t>
  </si>
  <si>
    <t xml:space="preserve">13.460.0001-6</t>
  </si>
  <si>
    <t xml:space="preserve">PISO ELEVADO MONOLITICO, EM RESINA MINERAL INERTE 600X600X28MM, APOIADO EM ESTRUTURA METALICA PARA ALTURA ACABADA 200MM.FORNECIMENTO E INSTALACAO NA OBRA SALA CECILIA MEIRELES.</t>
  </si>
  <si>
    <t xml:space="preserve">13.460.0001-G</t>
  </si>
  <si>
    <t xml:space="preserve">13.460.0010-0</t>
  </si>
  <si>
    <t xml:space="preserve">PISO ELEVADO EM TORNO DE 30CM,CONSTITUIDO POR PLACAS DE MADEIRA AGLOMERADA COM MAIS OU MENOS 30MM DE ESPESSURA,COM REVESTIMENTO SUPERIOR EM LAMINADO PLASTICO,APOIADO SOBRE BASE DEALUMINIO OU ACO GALVANIZADO,DESTINADO A APARELHOS DE INFORMATICA.FORNECIMENTO E COLOCACAO</t>
  </si>
  <si>
    <t xml:space="preserve">13.460.0010-A</t>
  </si>
  <si>
    <t xml:space="preserve">13.460.0015-0</t>
  </si>
  <si>
    <t xml:space="preserve">PISO ELEVADO EM TORNO DE 30CM,CONSITUIDO POR PLACAS DE ACO COM MAIS OU MENOS 30MM DE ESPESSURA,COM REVESTIMENTO SUPERIOREM LAMINADO PLASTICO,APOIADO SOBRE BASE DE ALUMINIO OU ACOGALVANIZADO,DESTINADO A APARELHOS DE INFORMATICA.FORNECIMENTO E COLOCACAO</t>
  </si>
  <si>
    <t xml:space="preserve">13.460.0015-A</t>
  </si>
  <si>
    <t xml:space="preserve">13.460.0020-0</t>
  </si>
  <si>
    <t xml:space="preserve">PISO ELEVADO EM TORNO DE 20CM,CONSTITUIDO POR PLACAS DE MADEIRA AGLOMERADA COM MAIS OU MENOS 40MM DE ESPESSURA,COM REVESTIMENTO SUPERIOR EM LAMINADO PLASTICO,APOIADO SOBRE BASE DEALUMINIO OU ACO GALVANIZADO,DESTINADO A APARELHOS DE INFORMATICA.FORNECIMENTO E COLOCACAO</t>
  </si>
  <si>
    <t xml:space="preserve">13.460.0020-A</t>
  </si>
  <si>
    <t xml:space="preserve">13.460.0021-6</t>
  </si>
  <si>
    <t xml:space="preserve">PISO DE MADEIRA COMPOSTO POR PERFIL DE PLASTICO RECICLADO(DECK DE MADEIRA ECOLOGICA).FORNECIMENTO E INSTALACAO.PARA OBRADA SALA CECILIA MEIRELLES</t>
  </si>
  <si>
    <t xml:space="preserve">13.460.0021-G</t>
  </si>
  <si>
    <t xml:space="preserve">13.460.0022-6</t>
  </si>
  <si>
    <t xml:space="preserve">PISO INDUSPARQUET EM MADEIRA MACICA,COM ASSOALHO DE 1.8CM E7,5 DE LARGURA.FORNECIMENTO E COLOCACAO.PARA OBRA DA SALACECILIA MEIRELES E ESPACO GUIOMAR NOVAES.</t>
  </si>
  <si>
    <t xml:space="preserve">13.460.0022-G</t>
  </si>
  <si>
    <t xml:space="preserve">13.460.0023-6</t>
  </si>
  <si>
    <t xml:space="preserve">PISO ELEVADO EM PLACAS DE ACO 600X600X28MM,APROX.,INJETADASCOM CONCRETO LEVE,REVESTIDA NA FACE SUPERIOR C/LAMINADO MELAMINICO TIPO FORMIPISO,ALTURA ACABADA DE 20CM,CARGA MINIMA DE400KG CONCENTRADA,E 1000KG/M2 DISTRIB.,INCLUSIVE PEDESTAIS ELONGARINAS DE ACO GALVANIZADO.PARA OBRA DO PREDIO SEDE DA SEFAZ.  FORNECIMENTO E INSTALACAO.</t>
  </si>
  <si>
    <t xml:space="preserve">13.460.0024-6</t>
  </si>
  <si>
    <t xml:space="preserve">PISO SUSPENSO SOBRE LAJE EXIST.,C/FORRACAO EM MANTA ACUSTICAPOLIETILENO BAIXA DENSID.E=4MM,C/APOIO EM EVA (10X10X5)CM ACADA 50CM SOBRE MANTA,PREENCH.LA ROCHA 50MM E DENS.45KG/M3,COMPENSADO 15MM COBERTO POR LONA PLASTICA E ACABAMENTO EM PISO LAMINADO DURAFLOOR PADRAO CARVALHO ANTIGO - LINHA STUDIO.FORNEC.E COLOC.PARA OBRA DA BIBLIOTECA DA ROCINHA.</t>
  </si>
  <si>
    <t xml:space="preserve">13.460.0024-G</t>
  </si>
  <si>
    <t xml:space="preserve">PISO SUSPENSO SOBRE LAJE EXIST.,C/FORRACAO EM MANTA ACUSTICAPOLIETILENO BAIXA DENSID.E=4MM,C/APOIO EM EVA(10X10X5)CM ACADA 50CM SOBRE MANTA,PREENCH.LA ROCHA 50MM E DENS.45KG/M3,COMPENSADO 15MM COBERTO POR LONA PLASTICA E ACABAMENTO EM PISO LAMINADO DURAFLOOR PADRAO CARVALHO ANTIGO - LINHA STUDIO.FORNEC.E COLOC.PARA OBRA DA BIBLIOTECA DA ROCINHA.</t>
  </si>
  <si>
    <t xml:space="preserve">13.460.0025-6</t>
  </si>
  <si>
    <t xml:space="preserve">PISO ELEVADO EM PLACAS DE ACO COM PINTURA ELETROSTATICA,DIM.600X600X30MMM,PREENCHIDAS COM CONCRETO CELULAR LEVE,REVESTI-DA NA FACE SUPERIOR COM LAMINADO MELAMINICO,RESIST.A CARGACONCENTRADA 553KG,INCL.LONGARINAS APARAFUSADAS EM PEDESTAIS,FRETE E INSTALACAO PARA OBRA DO MUSEU DA IMAGEM E DO SOM.</t>
  </si>
  <si>
    <t xml:space="preserve">13.460.0025-G</t>
  </si>
  <si>
    <t xml:space="preserve">13.460.9999-0</t>
  </si>
  <si>
    <t xml:space="preserve">FAMILIA 13.460</t>
  </si>
  <si>
    <t xml:space="preserve">13.460.9999-A</t>
  </si>
  <si>
    <t xml:space="preserve">13.462.0010-0</t>
  </si>
  <si>
    <t xml:space="preserve">PISO DE ALERTA EM PLACAS MARMORIZADAS VIBROPRENSADAS,COM ACABAMENTO RUSTICO,NA COR CINZA,INCLUSIVE CONTRAPISO COM ESPESSURA DE 3CM.FORNECIMENTO E COLOCACAO</t>
  </si>
  <si>
    <t xml:space="preserve">13.462.0010-A</t>
  </si>
  <si>
    <t xml:space="preserve">13.462.0015-0</t>
  </si>
  <si>
    <t xml:space="preserve">PISO DE ALERTA EM PLACAS MARMORIZADAS VIBROPRENSADAS,COM ACABAMENTO RUSTICO,NA COR VERMELHA,INCLUSIVE CONTRAPISO COM ESPESSURA DE 3CM.FORNECIMENTO E COLOCACAO</t>
  </si>
  <si>
    <t xml:space="preserve">13.462.0015-A</t>
  </si>
  <si>
    <t xml:space="preserve">13.462.0020-0</t>
  </si>
  <si>
    <t xml:space="preserve">PISO DE ALERTA EM PLACAS MARMORIADAS VIBRO-PRENSADAS, COM  ACABAMENTO RUSTICO, NA COR CINZA, EXCLUSIVE  CONTRAPISO, COMESPESSURA DE 3CM.FORNECIMENTO E COLOCACAO</t>
  </si>
  <si>
    <t xml:space="preserve">13.462.0020-A</t>
  </si>
  <si>
    <t xml:space="preserve">13.462.0025-0</t>
  </si>
  <si>
    <t xml:space="preserve">PISO DE ALERTA EM PLACAS MARMORIZADAS VIBRO-PRENSADAS,COM ACABAMENTO RUSTICO,NA COR VERMELHA,EXCLUSIVE CONTRAPISO COM ESPESSURA DE 3CM.FORNECIMENTO E COLOCACAO</t>
  </si>
  <si>
    <t xml:space="preserve">13.462.0025-A</t>
  </si>
  <si>
    <t xml:space="preserve">13.462.9999-0</t>
  </si>
  <si>
    <t xml:space="preserve">FAMILIA 13.462PISOS DE ALERTA EM PLACAS MARMORIZADAS</t>
  </si>
  <si>
    <t xml:space="preserve">13.462.9999-A</t>
  </si>
  <si>
    <t xml:space="preserve">13.465.0025-0</t>
  </si>
  <si>
    <t xml:space="preserve">13.465.0025-A</t>
  </si>
  <si>
    <t xml:space="preserve">13.468.0001-6</t>
  </si>
  <si>
    <t xml:space="preserve">MANTA PARA ISOLAMENTO ACUSTICO, 100% FIBRA DE POLIESTER,APLICADA ENTRE LAJE E CONTRAPISO,ATENDE NIVEL SUPERIOR NBR15575-3.FORNECIMENTO E INSTALACAO OBRA SALA CECILIA MEIRELES</t>
  </si>
  <si>
    <t xml:space="preserve">13.468.0001-G</t>
  </si>
  <si>
    <t xml:space="preserve">13.468.0010-0</t>
  </si>
  <si>
    <t xml:space="preserve">CAMADA DE ISOLAMENTO EXECUTADA COM BLOCOS DE CONCRETO DE 10X20X40CM, CAPEAMENTO COM ARGAMASSA DE CIMENTO E AREIA, NO TRACO 1:4,ASSENTES COM ARMAGASSA DE CIMENTO E SAIBRO NO TRACO 1:8</t>
  </si>
  <si>
    <t xml:space="preserve">13.468.0010-A</t>
  </si>
  <si>
    <t xml:space="preserve">13.468.0011-6</t>
  </si>
  <si>
    <t xml:space="preserve">MANTA PARA ISOLAMENTO ACUSTICO,100% FIBRA DE POLIESTER,APLI-CADA ENTRE LAJE E CONTRA-PISO.FORNECIMENTO E INSTALACAO PARAOBRA DO TEATRO VILLA-LOBOS.</t>
  </si>
  <si>
    <t xml:space="preserve">13.468.0012-6</t>
  </si>
  <si>
    <t xml:space="preserve">MANTA METALIZADA AUTO-ADESIVADA,EM POLIETILENO DE BAIXA DEN-SIDADE,C/ESPESSURA DE 8MM,SENDO ISOLANTE TERMICO E ACUSTICO.FORNECIMENTO E COLOCACAO.</t>
  </si>
  <si>
    <t xml:space="preserve">13.468.0013-6</t>
  </si>
  <si>
    <t xml:space="preserve">MANTA DE LA DE ROCHA PARA PAREDE ONDE SERA APLICADO CARPETETIPO 13 PARA A OBRA DO TEATRO VILLA LOBOS.FORNECIMENTO ECOLOCACAO.</t>
  </si>
  <si>
    <t xml:space="preserve">13.468.9999-0</t>
  </si>
  <si>
    <t xml:space="preserve">INDICE 13.468CAMADA DE ISOLAMENTO</t>
  </si>
  <si>
    <t xml:space="preserve">13.468.9999-A</t>
  </si>
  <si>
    <t xml:space="preserve">13.469.0010-0</t>
  </si>
  <si>
    <t xml:space="preserve">CAMADA DE ISOLAMENTO EXECUTADA COM BLOCOS DE CONCRETO CELULAR DE 10X30X60CM,CAPEAMENTO COM ARGAMASSA DE CIMENTO E AREIA,NO TRACO 1:4,ASSENTES COM ARGAMASSA DE CIMENTO E SAIBRO,NO TRACO 1:8</t>
  </si>
  <si>
    <t xml:space="preserve">13.469.0010-A</t>
  </si>
  <si>
    <t xml:space="preserve">13.469.9999-0</t>
  </si>
  <si>
    <t xml:space="preserve">INDICE 13.469CAMADA DE ISOLAMENTO DE CONCRETO CELULAR</t>
  </si>
  <si>
    <t xml:space="preserve">13.469.9999-A</t>
  </si>
  <si>
    <t xml:space="preserve">14.000.0000-0</t>
  </si>
  <si>
    <t xml:space="preserve">ESQUADRIAS DE MADEIRA, SERRALHERIA, FERRAGENS E VIDRACARIA</t>
  </si>
  <si>
    <t xml:space="preserve">14.000.0000-A</t>
  </si>
  <si>
    <t xml:space="preserve">14.000.0001-6</t>
  </si>
  <si>
    <t xml:space="preserve">ESTRUTURA AUXILIAR PARA BRISE,EM METALON 30X30X14,COMPOSTOPARA MONTANTE DIM.(0,65X2,00)M,INCLUSIVE REQUADRO E TRAVESSAINTERMEDIARIA CHUMBADA EM ALVENARIA,EXCLUSIVE BRISE,CONF.PROJETO.FORNECIMENTO E INSTALACAO,P/O C.E.PEDRO ALEIXO.</t>
  </si>
  <si>
    <t xml:space="preserve">14.000.0001-G</t>
  </si>
  <si>
    <t xml:space="preserve">ESTRUTURA AUXILIAR P/BRISE,EM METALON 30X30X14,COMPOSTO PORMONTANTE DIM.(0,65X2,00)M,INCLUS.REQUADRO E TRAVESSA INTERMEDIARIA CHUMBADA EM ALVENARIA,EXCLUSIVE BRISE, CONFORME PROJETO.FORNECIMENTO E INSTALACAO.PARA OBRA DO C.E.PEDRO ALEIXO.</t>
  </si>
  <si>
    <t xml:space="preserve">14.000.0002-6</t>
  </si>
  <si>
    <t xml:space="preserve">PORTAO DE FERRO(PON3) C/02 FLS DE CORRER,DIM.(4,50X2,50)M,EMESTRUTURA DE TUBO DE FERRO GALVANIZADO 2" E FECHAMENTO EMCHAPA GALVAN.Nº18,FIXADAS EM CANTONEIRAS DE 1"X1/8",INCL.PU-CHADOR,PORTA CADEADO E TRAVA TIPO FERROLHO,CONF.PROJETO,EXCLPINTURA.FORNECIMENTO E INSTALACAO,P/A OBRA C.E.PEDRO ALEIXO.</t>
  </si>
  <si>
    <t xml:space="preserve">14.000.0002-G</t>
  </si>
  <si>
    <t xml:space="preserve">PORTAO DE FERRO(PON3) C/02 FOLHAS DE CORRER,DIM.(4,50X2,50)MEM ESTRUTURA DE TUBO DE FERRO GALVANIZADO 2"E FECHAMENTO EMCHAPA GALV. N 18,FIXADAS EM CANTONEIRAS DE 1"X1/8", INCL.PUXADOR,PORTA CADEADO E TRAVA TIPO FERROLHO,CONF.PROJETO,EXCL.PINTURA.FORNECIMENTO E INSTALAC.P/OBRA DO C.E.PEDRO ALEIXO.</t>
  </si>
  <si>
    <t xml:space="preserve">14.000.0003-6</t>
  </si>
  <si>
    <t xml:space="preserve">PORTAO DE FERRO(PON4) C/02 FLS DE ABRIR,DIM.(6,00X3,20)M,EMESTRUTURA DE TUBO DE FERRO GALVANIZADO 2" E FECHAMENTO EMCHAPA GALVAN.Nº18,FIXADAS EM CANTONEIRAS DE 1"X1/8",INCL.DO-BRADICA,PUXADOR,PORTA CADEADO E TRAVA TIPO FERROLHO,CONFORMEPROJETO,EXCL.PINTURA.FORNECIMENTO E INSTALACAO,PARA A OBRADO C.E.PEDRO ALEIXO.</t>
  </si>
  <si>
    <t xml:space="preserve">14.000.0003-G</t>
  </si>
  <si>
    <t xml:space="preserve">PORTAO DE FERRO(PON4) C/02 FOLHAS DE ABRIR,DIM.(6,00X3,20)M,EM ESTRUTURA DE TUBO DE FERO GALVANIZADO 2" E FECHAMENTO EMCHAPA GALVANIZ. N 18,FIXADAS EM CANTONEIRAS DE 1"X1/8",INCL.DOBRADICA,PUXADOR,PORTA CADEADO E TRAVA TIPO FERROLHO,CONFORME PROJETO,EXCLUSIVE PINTURA.FORNECIMENTO E INSTALACAO.PARAOBRA DO C.E.PEDRO ALEIXO.</t>
  </si>
  <si>
    <t xml:space="preserve">14.000.0004-G</t>
  </si>
  <si>
    <t xml:space="preserve">PORTAO DE FERRO(PON5) C/01 FOLHA DE ABRIR, DIM.(1,04X2,10)MEM ESTRUTURA DE TUBO DE FERRO GALVANIZADO 2" E FECHAMENTO EMCHAPA GALVANIZ.N 18,FIXADAS EM CANTONEIRAS DE 1"X1/8",INCL.DOBRADICAS,PUXADOR,PORTA CADEADO E TRAVA TIPO FERROLHO,CONF.PROJETO,EXCL.PINTURA.FORNECIMENTO E INSTALACAO.PARA OBRA DOC.E.PEDRO ALEIXO.</t>
  </si>
  <si>
    <t xml:space="preserve">14.000.0005-6</t>
  </si>
  <si>
    <t xml:space="preserve">PORTAO FERRO(PN6),01 FL ABRIR,DIM.(4,00X3,20)M,ESTRUT.TUBOFERRO 2" E FECHAMENTO EM CHAPA GALVANIZADA Nº18,FIXADAS EMCANTONEIRA 1"X1/8",INCL.FERRAGENS E ACESSORIOS,CONF.PROJ.FORNECIMENTO E INSTALACAO PARA OBRA C.E.PEDRO ALEIXO.</t>
  </si>
  <si>
    <t xml:space="preserve">14.000.0005-G</t>
  </si>
  <si>
    <t xml:space="preserve">PORTAO FERRO(PON6),01 FL ABRIR,DIM(4.00X3.20)M,ESTRUT.TUBOFERRO 2" E FECHAMENTO EM CHAPA GALVANIZADA Nº18,FIXADAS EMCANTONEIRA 1"X1/8",INCL.FERRAGENS E ACESSORIOS,CONF.PROJ.,FORNECIMENTO E INSTALACAO PARA OBRA C.E.PEDRO ALEIXO.</t>
  </si>
  <si>
    <t xml:space="preserve">14.000.0006-6</t>
  </si>
  <si>
    <t xml:space="preserve">ESTRUTURA DO BALCAO DO TERRACO EM ACO GALVANIZADO A FOGO,CONF.PROJETO (FRM009-ARQ-PE-DES-0012-004/DET 0024-004) EPROPOSTA DA EMPRESA ULITEC Nº0809-14.FORNECIMENTO E INSTALACAO PARA AS OBRAS DO MIS - MUSEU DA IMAGEM E DO SOM.</t>
  </si>
  <si>
    <t xml:space="preserve">14.000.0006-G</t>
  </si>
  <si>
    <t xml:space="preserve">14.000.0007-6</t>
  </si>
  <si>
    <t xml:space="preserve">ESTRUTURA DO BALCAO DO CAFE, DIM.(563X40X100)CM, EM PERFILTUBULAR DE ACO GALVANIZADO,CONF.PROJETO (FRM009-ARQ-PE-DES0006-006/ DES 0054-008/ ET 0010-003) E PROPOSTA DA EMPRESAEMBRAFLEX Nº 1425-4. FORNEC. E INSTALACAO PARA OBRA DO MISMUSEU DA IMAGEM E DO SOM</t>
  </si>
  <si>
    <t xml:space="preserve">14.000.0007-G</t>
  </si>
  <si>
    <t xml:space="preserve">14.000.0008-G</t>
  </si>
  <si>
    <t xml:space="preserve">PORTA CORTA-FOGO P90(AR7),DIM(0,93X3,65)M,01 FLS EM CHAPA DEACO GALV.E MIOLO EM MANTA CERAMICA,ACAB.PINTURA CINZA ESCUROCONFORME PROJETO E PROPOSTA DA EMPRESA SUGAN Nº847-2014CS. -FORNECIMENTO E INSTALACAO PARA A OBRA DO MIS.</t>
  </si>
  <si>
    <t xml:space="preserve">14.000.0009-6</t>
  </si>
  <si>
    <t xml:space="preserve">PORTA ACUSTICA METALICA P11,DIM.800X2700X50MM(1 FOLHA)E 1175X2700X50MM(1 FOLHA),COM MIOLO EM LA MINERAL DE ALTA DENSIDA-DE,CANTONEIRA DE ACO CARBONO PROTEGIDO, PINTURA NA COR CINZAMUNSELL Nº6,5 DE ACORDO COM PROPOSTA DA TRATA SOLUCOES ACUS-TICAS, ORCAMENTO Nº2070614 PARA A OBRA DO MUSEU DA IMAGEM EDO SOM.FORNECIMENTO E INSTALACAO</t>
  </si>
  <si>
    <t xml:space="preserve">14.000.0009-G</t>
  </si>
  <si>
    <t xml:space="preserve">14.000.0010-G</t>
  </si>
  <si>
    <t xml:space="preserve">PORTA CORTA-FOGO DIM.(1,80X2,10)M SEGUNDO NBR 11742, CLASSEP-120, EM CHAPA DE ACO,TENDO MARCOS DO MESMO MATERIAL,INCL.DOBRADICAS COM MOLA,BARRA ANTI-PANICO TIPO PUSH DUPLA, MOLAAEREA E MACANETA COM CILINDRO.FORNECIMENTO E COLOCACAO PARAOBRA DO MUSEU DA IMAGEM E DO SOM.</t>
  </si>
  <si>
    <t xml:space="preserve">14.000.0011-6</t>
  </si>
  <si>
    <t xml:space="preserve">ESTRUTURA METALICA EM ACO INOX P/SUPORTES E LEITOS DE TAMPASDE CANALETAS,CAIXAS DE PISO,GRELHAS E RALOS,CONFORME PROJ.FRM009-ARQ-PE-DET-0013-005/0014-005/0016-005/0017-005/0018-005/0019-002/0020-002/0021-002).FORNECIMENTO E INSTALACAO P/OBRA DO MUSEU DA IMAGEM E DO SOM.</t>
  </si>
  <si>
    <t xml:space="preserve">14.000.0011-G</t>
  </si>
  <si>
    <t xml:space="preserve">14.000.0012-6</t>
  </si>
  <si>
    <t xml:space="preserve">CHAPIM METALICO SOBRE RUFO EM ACO GALVANIZADO ACABAMENTO PINTADO NA COR DA PAREDE ADJACENTE,LARG=22,30 E 45CM,CONF.PROJ.FRM009-ARQ-PE-DES-0014-003/0024-004/0054-003).FORNECIMENTO ECOLOCACAO PARA OBRA DO MUSEU DA IMAGEM E DO SOM.</t>
  </si>
  <si>
    <t xml:space="preserve">14.000.0012-G</t>
  </si>
  <si>
    <t xml:space="preserve">14.000.0013-6</t>
  </si>
  <si>
    <t xml:space="preserve">CORRIMAO DAS ESCADAS ENCLAUSURADAS E INTERNAS,EM ACO GALVANIZADO COM ACABAMENTO EM PINTURA ESMALTE COR CINZA,CONF.PROP.DA EMPRESA IRON Nº195/14-R01.FORNECIMENTO E INSTALACAO P/OBRA DO MUSEU DA IMAGEM E DO SOM.</t>
  </si>
  <si>
    <t xml:space="preserve">14.000.0013-G</t>
  </si>
  <si>
    <t xml:space="preserve">14.000.0014-G</t>
  </si>
  <si>
    <t xml:space="preserve">PORTA CORTA-FOGO DIMENS.(090X210)M,SEGUNDO NBR 11742,CLASSEP-120EM CHAPA DE ACO TENDO MARCOS DO MESMO MATERIAL, INCLUIDOBRADICAS COM MOLA,BARRA ANTI-PANICO TIPO PUSH SIMPLES,MOLAAEREA E MACANETA DE CILINDRO. FORNECIMENTO E COLOCACAO.</t>
  </si>
  <si>
    <t xml:space="preserve">14.000.0015-G</t>
  </si>
  <si>
    <t xml:space="preserve">PORTA CORTA-FOGO DIM.(0,70X0,95)M,CLASSE P-120, EM CHAPA DEACO, MARCOS DO MESMO MATERIAL,INCL.DOBRADICAS COM MOLA E MA-CANETA COM CILINDRO.FORNECIMENTO E COLOCACAO PARA A OBRA DOMUSEU DA IMAGEM E DO SOM.</t>
  </si>
  <si>
    <t xml:space="preserve">14.000.9999-0</t>
  </si>
  <si>
    <t xml:space="preserve">ESQUADRIAS DE MADEIRA,SERRALHERIA,FERRAGENS E VIDRACARIA</t>
  </si>
  <si>
    <t xml:space="preserve">14.000.9999-A</t>
  </si>
  <si>
    <t xml:space="preserve">14.001.0001-0</t>
  </si>
  <si>
    <t xml:space="preserve">JANELA DE PVC,DE CORRER,DUAS FOLHAS MOVEIS,DE 1,20X1,20M,EXCLUSIVE VIDROS,INCLUSIVE FERRAGENS.FORNECIMENTO E COLOCACAO</t>
  </si>
  <si>
    <t xml:space="preserve">14.001.0001-A</t>
  </si>
  <si>
    <t xml:space="preserve">14.001.0002-0</t>
  </si>
  <si>
    <t xml:space="preserve">JANELA DE PVC,DE CORRER,DUAS FOLHAS MOVEIS EM VENEZIANAS E DUAS FOLHAS MOVEIS EM VIDRO,MEDINDO 1,60X1,00M,INCLUSIVE ACESSORIOS,EXCLUSIVE VIDRO.FORNECIMENTO E COLOCACAO</t>
  </si>
  <si>
    <t xml:space="preserve">14.001.0002-A</t>
  </si>
  <si>
    <t xml:space="preserve">14.001.0006-0</t>
  </si>
  <si>
    <t xml:space="preserve">JANELA DE PVC, DE CORRER, QUATRO FOLHAS,DUAS FIXAS E DUAS MOVEIS, DE 2,00X1,20M, EXCLUSIVE VIDROS, INCLUSIVE FERRAGENS.FORNECIMENTO E COLOCACAO</t>
  </si>
  <si>
    <t xml:space="preserve">14.001.0006-A</t>
  </si>
  <si>
    <t xml:space="preserve">14.001.0011-0</t>
  </si>
  <si>
    <t xml:space="preserve">JANELA DE PVC,DE CORRER,QUATRO FOLHAS,DUAS FIXAS E DUAS MOVEIS,DE 3,20X2,00M ,CONTENDO NA PARTE SUPERIOR BANDEIRA DE QUATRO FOLHAS DE 0,80X0,50M CADA,SENDO DUAS FIXAS NA PARTE CENTRAL E DUAS DE PROJETAR TIPO MAXIM-AR NAS EXTREMIDADES, EXCLUSIVE VIDROS,INCLUSIVE FERRAGENS.FORNECIMENTO E COLOCACAO</t>
  </si>
  <si>
    <t xml:space="preserve">14.001.0011-A</t>
  </si>
  <si>
    <t xml:space="preserve">14.001.0016-0</t>
  </si>
  <si>
    <t xml:space="preserve">JANELA DE PVC,DE PROJETAR,TIPO MAXIM-AR,COM UMA FOLHA DE 0,80X0,80M,EXCLUSIVE VIDRO,INCLUSIVE FERRAGENS. FORNECIMENTO ECOLOCACAO</t>
  </si>
  <si>
    <t xml:space="preserve">14.001.0016-A</t>
  </si>
  <si>
    <t xml:space="preserve">14.001.0030-0</t>
  </si>
  <si>
    <t xml:space="preserve">PORTA DE PVC,UMA FOLHA COM TRAVESSA INTERMEDIARIA,DE ABRIR,DE 0,80X2,10M,EXCLUSIVE VIDRO,INCLUSIVE FERRAGENS.FORNECIMENTO E COLOCACAO</t>
  </si>
  <si>
    <t xml:space="preserve">14.001.0030-A</t>
  </si>
  <si>
    <t xml:space="preserve">14.001.0035-0</t>
  </si>
  <si>
    <t xml:space="preserve">PORTA DE PVC,UMA FOLHA COM TRAVESSA INTERMEDIARIA,DE ABRIR,DE 0,70X2,10M,EXCLUSIVE VIDRO,INCLUSIVE FERRAGENS. FORNECIMENTO E COLOCACAO</t>
  </si>
  <si>
    <t xml:space="preserve">14.001.0035-A</t>
  </si>
  <si>
    <t xml:space="preserve">14.001.0040-0</t>
  </si>
  <si>
    <t xml:space="preserve">PORTA DE PVC,UMA FOLHA COM TRAVESSA INTERMEDIARIA,DE ABRIR,DE 0,60X2,10M,EXCLUSIVE VIDRO,INCLUSIVE FERRAGENS. FORNECIMENTO E COLOCACAO</t>
  </si>
  <si>
    <t xml:space="preserve">14.001.0040-A</t>
  </si>
  <si>
    <t xml:space="preserve">14.001.0045-0</t>
  </si>
  <si>
    <t xml:space="preserve">PORTA DE PVC,DE CORRER,DUAS FOLHAS MOVEIS COM TRAVESSA INTERMEDIARIA,DE 1,60X2,10M,EXCLUSIVE VIDROS,INCLUSIVE FERRAGENS.FORNECIMENTO E COLOCACAO</t>
  </si>
  <si>
    <t xml:space="preserve">14.001.0045-A</t>
  </si>
  <si>
    <t xml:space="preserve">14.001.0050-0</t>
  </si>
  <si>
    <t xml:space="preserve">PORTA DE PVC,DE CORRER,DUAS FOLHAS MOVEIS COM TRAVESSA INTERMEDIARIA,DE 1,40X2,10M,EXCLUSIVE VIDROS,INCLUSIVE FERRAGENS.FORNECIMENTO E COLOCACAO</t>
  </si>
  <si>
    <t xml:space="preserve">14.001.0050-A</t>
  </si>
  <si>
    <t xml:space="preserve">14.001.0055-0</t>
  </si>
  <si>
    <t xml:space="preserve">PORTA DE PVC,DE CORRER,QUATRO FOLHAS COM TRAVESSA INTERMEDIARIA,DUAS FIXAS E DUAS MOVEIS,DE 2,00X2,10M,EXCLUSIVE VIDROS,INCLUSIVE FERRAGENS.FORNECIMENTO E COLOCACAO</t>
  </si>
  <si>
    <t xml:space="preserve">14.001.0055-A</t>
  </si>
  <si>
    <t xml:space="preserve">14.001.0060-0</t>
  </si>
  <si>
    <t xml:space="preserve">PORTA DE PVC,REFORCADA,TIPO VAI-E-VEM,EM DUAS FOLHAS,MEDINDO1,40X2,10M.FORNECIMENTO E COLOCACAO</t>
  </si>
  <si>
    <t xml:space="preserve">14.001.0060-A</t>
  </si>
  <si>
    <t xml:space="preserve">14.001.0065-0</t>
  </si>
  <si>
    <t xml:space="preserve">PORTA SANFONADA EM PVC,VAO DE 0,80X2,10M,INCLUSIVE ACESSORIOS(PUXADOR E TRINCOS).FORNECIMENTO E COLOCACAO</t>
  </si>
  <si>
    <t xml:space="preserve">14.001.0065-A</t>
  </si>
  <si>
    <t xml:space="preserve">14.001.0070-0</t>
  </si>
  <si>
    <t xml:space="preserve">PORTA SANFONADA EM PVC,VAO DE 0,60X2,10M.FORNECIMENTO E COLOCACAO</t>
  </si>
  <si>
    <t xml:space="preserve">14.001.0070-A</t>
  </si>
  <si>
    <t xml:space="preserve">14.001.0072-0</t>
  </si>
  <si>
    <t xml:space="preserve">PORTA SANFONADA EM PVC,VAO DE 0,70X2,10M.FORNECIMENTO E COLOCACAO</t>
  </si>
  <si>
    <t xml:space="preserve">14.001.0072-A</t>
  </si>
  <si>
    <t xml:space="preserve">14.001.0076-0</t>
  </si>
  <si>
    <t xml:space="preserve">PORTA SANFONADA EM PVC,VAO DE 1,00X2,10M.FORNECIMENTO E COLOCACAO</t>
  </si>
  <si>
    <t xml:space="preserve">14.001.0076-A</t>
  </si>
  <si>
    <t xml:space="preserve">14.001.0080-0</t>
  </si>
  <si>
    <t xml:space="preserve">PORTA FLEXIVEL DE PVC(TIPO VAI-E-VEM),MEDINDO 1,40MX2,10M,COM FECHAMENTO AUTOMATICO ATRAVES DE MOLAS HELICOIDAIS SOBREPOSTAS EM EIXO DE ACO,ESTRUT.METALICA PERFIL "V DUPLO" VERTICAL/HORIZONTAL EM CHAPAS DE FERRO COM PINTURA A PO EM POLIESTER TEXTURIZADA NAS FOLHAS DA PORTA ATE ALTURA DE 1200MM,PVC CINZA DE 5MM DE ESPESSURA.FORNECIMENTO E COLOCACAO</t>
  </si>
  <si>
    <t xml:space="preserve">14.001.0080-A</t>
  </si>
  <si>
    <t xml:space="preserve">14.001.0100-0</t>
  </si>
  <si>
    <t xml:space="preserve">VENEZIANA COM ALETAS DE PVC TRANSLUCIDAS E MONTANTES DE ALUMINIO NATURAL.FORNECIMENTO E COLOCACAO</t>
  </si>
  <si>
    <t xml:space="preserve">14.001.0100-A</t>
  </si>
  <si>
    <t xml:space="preserve">14.001.0105-0</t>
  </si>
  <si>
    <t xml:space="preserve">VENEZIANA,COM ALETAS DE FIBERGLASS E MONTANTES DE ALUMINIO NATURAL.FORNECIMENTO E COLOCACAO</t>
  </si>
  <si>
    <t xml:space="preserve">14.001.0105-A</t>
  </si>
  <si>
    <t xml:space="preserve">14.001.0110-0</t>
  </si>
  <si>
    <t xml:space="preserve">VENEZIANA,COM ALETAS DE PVC TRANSLUCIDAS E MONTANTES EM ACOGALVANIZADO.FORNECIMENTO E COLOCACAO</t>
  </si>
  <si>
    <t xml:space="preserve">14.001.0110-A</t>
  </si>
  <si>
    <t xml:space="preserve">14.001.0115-0</t>
  </si>
  <si>
    <t xml:space="preserve">VENEZIANA,COM ALETAS DE FIBERGLASS E MONTANTES EM ACO GALVANIZADO.FORNECIMENTO E COLOCACAO</t>
  </si>
  <si>
    <t xml:space="preserve">14.001.0115-A</t>
  </si>
  <si>
    <t xml:space="preserve">14.001.0120-0</t>
  </si>
  <si>
    <t xml:space="preserve">VENEZIANA,COM ALETAS DE PVC TRANSLUCIDAS E MONTANTES EM ACOPRE-PINTADO.FORNECIMENTO E COLOCACAO</t>
  </si>
  <si>
    <t xml:space="preserve">14.001.0120-A</t>
  </si>
  <si>
    <t xml:space="preserve">14.001.0125-0</t>
  </si>
  <si>
    <t xml:space="preserve">VENEZIANA,COM ALETAS DE FIBERGLASS E MONTANTES EM ACO PRE-PINTADO.FORNECIMENTO E COLOCACAO</t>
  </si>
  <si>
    <t xml:space="preserve">14.001.0125-A</t>
  </si>
  <si>
    <t xml:space="preserve">14.001.0130-0</t>
  </si>
  <si>
    <t xml:space="preserve">VENEZIANA EXTERNA DE ENROLAR,COM ESTEIRAS EM PVC RIGIDO E PERFIS EM FERRO GALVANIZADO,INCLUSIVE FERRAGENS.FORNECIMENTO ECOLOCACAO</t>
  </si>
  <si>
    <t xml:space="preserve">14.001.0130-A</t>
  </si>
  <si>
    <t xml:space="preserve">14.001.0200-0</t>
  </si>
  <si>
    <t xml:space="preserve">PROTETOR DE CANTOS,PRODUZIDO COM ESTRUTURA INTERNA DE SUPORTE EM ALUMINIO E PVC,COM REFORCOS EM NEOPRENE E EXTERNAMENTECOM CAPAS DE VINIL DE ALTO IMPACTO COM ACABAMENTO TEXTURIZADO,NAS CORES PADRONIZADAS DO FABRICANTE,COM LARGURA DE 5CM EPECAS COM 1,20M E 2,40M.FORNECIMENTO E COLOCACAO</t>
  </si>
  <si>
    <t xml:space="preserve">14.001.0200-A</t>
  </si>
  <si>
    <t xml:space="preserve">14.001.0205-0</t>
  </si>
  <si>
    <t xml:space="preserve">PROTETOR DE CANTOS,PRODUZIDO COM ESTRUTURA INTERNA DE SUPORTE EM ALUMINIO E PVC,COM REFORCOS EM NEOPRENE E EXTERNAMENTECOM CAPAS DE VINIL DE ALTO IMPACTO COM ACABAMENTO TEXTURIZADO,NAS CORES PADRONIZADAS DO FABRICANTE,BATE-MACAS TIPO RETO,COM ALTURA DE 10CM.FORNECIMENTO E COLOCACAO</t>
  </si>
  <si>
    <t xml:space="preserve">14.001.0205-A</t>
  </si>
  <si>
    <t xml:space="preserve">14.001.0210-0</t>
  </si>
  <si>
    <t xml:space="preserve">PROTETOR DE CANTOS,PRODUZIDO COM ESTRUTURA INTERNA DE SUPORTE EM ALUMINIO E PVC,COM REFORCOS EM NEOPRENE E EXTERNAMENTECOM CAPAS DE VINIL DE ALTO IMPACTO COM ACABAMENTO TEXTURIZADO,NAS CORES PADRONIZADAS NO FABRICANTE,BATE-MACAS TIPO RETO,COM ALTURA DE 15CM.FORNECIMENTO E COLOCACAO</t>
  </si>
  <si>
    <t xml:space="preserve">14.001.0210-A</t>
  </si>
  <si>
    <t xml:space="preserve">14.001.0212-0</t>
  </si>
  <si>
    <t xml:space="preserve">PROTETOR DE CANTOS,PRODUZIDO COM ESTRUTURA INTERNA DE SUPORTE EM ALUMINIO E PVC,COM REFORCOS EM NEOPRENE E EXTERNAMENTECOM CAPAS DE VINIL DE ALTO IMPACTO COM ACABAMENTO TEXTURIZADO,NAS CORES PADRONIZADAS DO FABRICANTE,BATE-MACAS TIPO RETO,COM ALTURA DE 20CM.FORNECIMENTO E COLOCACAO</t>
  </si>
  <si>
    <t xml:space="preserve">14.001.0212-A</t>
  </si>
  <si>
    <t xml:space="preserve">14.001.0215-0</t>
  </si>
  <si>
    <t xml:space="preserve">PROTETOR DE CANTOS,PRODUZIDO COM ESTRUTURA INTERNA DE SUPORTE EM ALUMINIO E PVC,COM REFORCOS EM NEOPRENE E EXTERNAMENTECOM CAPAS DE VINIL DE ALTO IMPACTO COM ACABAMENTO TEXTURIZADO,NAS CORES PADRONIZADAS DO FABRICANTE,BATE-MACAS TIPO CORRIMAO,COM ALTURA DE 15CM.FORNECIMENTO E COLOCACAO</t>
  </si>
  <si>
    <t xml:space="preserve">14.001.0215-A</t>
  </si>
  <si>
    <t xml:space="preserve">14.001.0220-0</t>
  </si>
  <si>
    <t xml:space="preserve">14.001.0220-A</t>
  </si>
  <si>
    <t xml:space="preserve">14.001.0250-0</t>
  </si>
  <si>
    <t xml:space="preserve">GRADE DE PVC BRANCO,CINZA OU BEGE,EM MODULOS,COM LARGURA E ALTURA VARIAVEIS,ESTRUTURADA EM CONCRETO ARMADO INJETADO E/OUFERRO GALVANIZADO,COM COLUNAS 80X80MM,PERFIS FIXADO ATRAVESDE ENCAIXE E MONTANTES VERTICAIS REDONDOS COM DIAMETRO DE 32MM ESPACADAS DE 12CM APROXIMADAMENTE,INCLUSIVE PONTEIRAS E/OU TAMPAS DE ACABAMENTO.FORNECIMENTO E COLOCACAO</t>
  </si>
  <si>
    <t xml:space="preserve">14.001.0250-A</t>
  </si>
  <si>
    <t xml:space="preserve">14.001.0255-0</t>
  </si>
  <si>
    <t xml:space="preserve">PORTAO PVC BRANCO,CINZA OU BEGE,C/LARGURA E ALTURA VARIAVEIS,ESTRUTURADO CONCR.ARMADO INJETADO E/OU FERRO GALVANIZADO,C/ESTRUTURA EM PERFIS RETANGULARES 50X46MM,AMARRACAO HORIZONTAL C/PERFIS RETANGULARES 50X46MM E MONTANTES VERTIC.REDONDOSC/DIAM.32MM ESPACADAS 12CM APROXIMADAMENTE,INCL.ROLDANAS EMPLASTICO,FECHADURA E PONTEIRAS E/OU PONTAS.FORN.E COLOC.</t>
  </si>
  <si>
    <t xml:space="preserve">14.001.0255-A</t>
  </si>
  <si>
    <t xml:space="preserve">14.001.0258-0</t>
  </si>
  <si>
    <t xml:space="preserve">CORRIMAO DE PVC BRANCO,CINZA OU BEGE,FIXADO NO PISO,EM MODULOS,COM LARGURA VARIAVEL E ALTURA 1,00M,ESTRUTURADO EM CONCRETO ARMADO INJETADO E/OU FERRO GALVANIZADO,COM COLUNAS EM PERDOS (COLUNAS DE 75MM DE DIAMETRO),AMARRACAO 3 PERFIS 48MM,DIST.VERT.23CM,INCLUSIVE TAMPAS DE ACABAMENTO NAS EXTREMIDADESINSTALADAS.FORNECIMENTO E COLOCACAO</t>
  </si>
  <si>
    <t xml:space="preserve">14.001.0258-A</t>
  </si>
  <si>
    <t xml:space="preserve">14.001.0260-0</t>
  </si>
  <si>
    <t xml:space="preserve">CORRIMAO DE PVC BRANCO,CINZA OU BEGE,FIXADO NAS PAREDES ATRAVES DE SUPORTES EM PLASTICO,ALTURA VARIAVEL, ESTRUTURADO EMPERFIS REDONDOS DE 48MM DE DIAMETRO, INCLUSIVE TAMPAS DE ACABAMENTO NAS EXTREMIDADES INSTALADAS.FORNECIMENTO E COLOCACAO</t>
  </si>
  <si>
    <t xml:space="preserve">14.001.0260-A</t>
  </si>
  <si>
    <t xml:space="preserve">14.001.0265-0</t>
  </si>
  <si>
    <t xml:space="preserve">GUARDA-CORPO/SACADAS DE PVC BRANCO,CINZA OU BEGE,EM MODULOS,C/LARGURA VARIAVEL E ALTURA DE 1,10M,ESTRUTURADO EM CONCRETOARMADO INJETADO E/OU FERRO GALVANIZADO,COM COLUNAS EM PERFIS REDONDOS (COLUNAS DE 75MM DE DIAMETRO),AMARR.HORIZ.48MM,MONT.VERT.32MM C/12CM ESPAC.,INCLUSIVE TAMPAS DE ACABAMENTO NAS EXTREMIDADES INSTALADAS.FORNECIMENTO E COLOCACAO</t>
  </si>
  <si>
    <t xml:space="preserve">14.001.0265-A</t>
  </si>
  <si>
    <t xml:space="preserve">14.001.0300-0</t>
  </si>
  <si>
    <t xml:space="preserve">PERSIANA VERTICAL EM PVC,LAMINA COM LARGURA DE 89MM.FORNECIMENTO E COLOCACAO</t>
  </si>
  <si>
    <t xml:space="preserve">14.001.0300-A</t>
  </si>
  <si>
    <t xml:space="preserve">14.001.0301-6</t>
  </si>
  <si>
    <t xml:space="preserve">PORTA DE ABRIR COM VENEZIANA, EM PVC, 600X2000. FORNECIMENTOE INSTALACAO</t>
  </si>
  <si>
    <t xml:space="preserve">14.001.0301-G</t>
  </si>
  <si>
    <t xml:space="preserve">PORTA DE ABRIR COM VENEZIANA,EM PVC,MED.600X2000CM.FORNECI-MENTO E INSTALACAO.</t>
  </si>
  <si>
    <t xml:space="preserve">14.001.0302-6</t>
  </si>
  <si>
    <t xml:space="preserve">ESQUADRIA DE PVC,TIPO MAXIM-AR,INCLUSIVE VIDRO.FORNECIMENTOE INSTALACAO</t>
  </si>
  <si>
    <t xml:space="preserve">14.001.0302-G</t>
  </si>
  <si>
    <t xml:space="preserve">ESQUADRIA DE PVC,TIPO MAXIM-AR, INCLUSIVE VIDRO 6MM. FORNECIMENTO E INSTALACAO</t>
  </si>
  <si>
    <t xml:space="preserve">14.001.0303-6</t>
  </si>
  <si>
    <t xml:space="preserve">ESQUADRIA DE PVC,TIPO GUILHOTINA 02 FLS,INCL.VIDRO 6MM.FOR-NECIMENTO E COLOCACAO.</t>
  </si>
  <si>
    <t xml:space="preserve">14.001.0303-G</t>
  </si>
  <si>
    <t xml:space="preserve">14.001.0304-6</t>
  </si>
  <si>
    <t xml:space="preserve">PORTAO PVC BRANCO,CINZA OU BEGE,C/LARGURA E ALTURA VARIAVEISESTR.CONCR.ARMA.INJET.E/OU FERRO GALV.C/ESTRU.EM PERFIS RET.50X46MM,AMARR.HORIZ.C/PERFIS RETAN.50X46MM E MONTANTES VERT.REDONDOS C/DIAMETRO 32MM ESPACADAS 12CM APROX.INCL.DOBRADICAP/CHUMBAR DE FERRO,FECHADURA,PONTEIRAS E/OU PONTAS.FORN.COL.</t>
  </si>
  <si>
    <t xml:space="preserve">14.001.0304-G</t>
  </si>
  <si>
    <t xml:space="preserve">14.001.0305-6</t>
  </si>
  <si>
    <t xml:space="preserve">JANELA DE PVC,DE CORRER,DUAS FOLHA MOVEIS,COM VIDRO PLANOTRANSPARENTE 6MM DE ESPESSURA.FORNEC.E INSTAL.</t>
  </si>
  <si>
    <t xml:space="preserve">14.001.0305-G</t>
  </si>
  <si>
    <t xml:space="preserve">14.001.0306-G</t>
  </si>
  <si>
    <t xml:space="preserve">JANELA DE PVC,DE PROJETAR,TIPO MAXIM-AR,EXCLUSIVE VIDRO,INCLFERRAGENS.FORNEC.E INSTAL.</t>
  </si>
  <si>
    <t xml:space="preserve">14.001.0307-G</t>
  </si>
  <si>
    <t xml:space="preserve">GRADE DE PROTECAO PARA APARELHOS DE AR CONDICIONADO EM PVCNA COR BRANCO,NAS DIMENSOES DE 68X44X76CM.FORNECIMENTO E CO-LOCACAO</t>
  </si>
  <si>
    <t xml:space="preserve">14.001.0391-6</t>
  </si>
  <si>
    <t xml:space="preserve">JANELA DE PVC, DE CORRER, ATE QUATRO FOLHAS,COM VIDRO TRANS-PARENTE 6MM DE ESPESSURA,INCLUSIVE ACESSORIOS. FORNECIMENTOE COLOCACAO.PARA HOSPITAL REGIONAL DE VALENCA.</t>
  </si>
  <si>
    <t xml:space="preserve">14.001.0392-G</t>
  </si>
  <si>
    <t xml:space="preserve">JANELA DE PVC,DE PROJETAR,TIPO MAXIM-AR,1 MODULO,INCLUSIVEVIDRO INCOLOR 6MM.INCL.ACESSORIOS E FERRAGENS.FORN.E INSTAL.</t>
  </si>
  <si>
    <t xml:space="preserve">14.001.0393-G</t>
  </si>
  <si>
    <t xml:space="preserve">JANELA DE PVC COR BRANCO,PIVOTANTE,MEDIDAS(1,04X2,40)M,INCL.VIDRO INCOLOR 6MM E FERRAGENS.FORNECIMENTO E INSTALACAO.</t>
  </si>
  <si>
    <t xml:space="preserve">14.001.0394-G</t>
  </si>
  <si>
    <t xml:space="preserve">JANELA DE PVC COR BRANCO,PIVOTANTE,MEDIDAS(1,20X2,40)M,INCL.VIDRO INCOLOR 6MM E FERRAGENS.FORNECIMENTO E INSTALACAO.</t>
  </si>
  <si>
    <t xml:space="preserve">14.001.0395-G</t>
  </si>
  <si>
    <t xml:space="preserve">FECHAMENTO EM ESTRUTURA DE PVC E VIDRO TRANSLUCIDO ESP.6MM,DIMENSOES(3,85X2,80)M,COM PORTA EM PVC E VIDRO 2 FOLHAS DEABRIR (1,56X2,12)M, 02 JANELAS MAXIM-AR (1,00X1,00)M E 06 REQUADROS FIXOS.FORNECIMENTO E INSTALACAO.PARA DO HOSPITAL RE-GIONAL DE VALENCA.</t>
  </si>
  <si>
    <t xml:space="preserve">14.001.0396-6</t>
  </si>
  <si>
    <t xml:space="preserve">FECHAMENTO EM ESTRUTURA DE PVC E VIDRO TRANSLUCIDO ESP=6MM,DIM(8,09X2,80)M,COM PORTA EM PVC E VIDRO 2 FLS DE ABRIR(2,12X1,60)M,05 JANELAS MAXIM-AR(1.00X1.10)M E 12 REQUADROS FIXOSFORNECIMENTO E INSTALACAO P/OBRA DO HOSP.REGIONAL DE VALENCA</t>
  </si>
  <si>
    <t xml:space="preserve">14.001.0396-G</t>
  </si>
  <si>
    <t xml:space="preserve">FECHAMENTO EM ESTRUTURA DE PVC E VIDRO TRANSLUCIDO ESP.6MM,DIMENSOES(8,09X2,80)M,COM PORTA EM PVC E VIDRO 2 FOLHAS DEABRIR (2,12X1,60)M,05 JANELAS MAXIM-AR (1,00X1,00)M E 12 RE-QUADROS FIXOS.FORNECIMENTO E INSTALACAO.PARA HOSPITAL REGIO-NAL DE VALENCA.</t>
  </si>
  <si>
    <t xml:space="preserve">14.001.0397-6</t>
  </si>
  <si>
    <t xml:space="preserve">FECHAMENTO EM ESTRUTURA DE PVC E VIDRO TRANSLUCIDO ESP.=6MM,DIM(12,67X2,80)M,C/PORTA EM PVC E VIDRO 2 FLS DE ABRIR(1,60X2,12)M,09 JANELAS MAXIM-AIR(1,05X1,00)M,09 REQUADROS FIXOS(1,05X1,00)M E 09 REQUADROS FIXOS(1,05X0,56)M.FORNCIMENTO EINSTALACAO P/OBRA DO HOSPITAL DE VALENCA.</t>
  </si>
  <si>
    <t xml:space="preserve">14.001.0397-G</t>
  </si>
  <si>
    <t xml:space="preserve">FECHAMENTO EM ESTRUTURA DE PVC E VIDRO TRANSLUCIDO ESP.6MM,DIMENSOES(12,67X2,80)M,COM PORTA EM PVC E VIDRO 2 FOLHAS DEABRIR(1,60X2,12)M,09 JANELAS MAXIM-AR(1,05X1,00)M,09 REQUA-DROS FIXOS(1,05X0,56)M.FORNECIMENTO E INSTALACAO.PARA OBRADO HOSPITAL REGIONAL DE VALENCA.</t>
  </si>
  <si>
    <t xml:space="preserve">14.001.0398-G</t>
  </si>
  <si>
    <t xml:space="preserve">VISOR FIXO EM PVC,INCLUSIVE VIDRO INCOLOR 6MM.FORNEC.E INST.</t>
  </si>
  <si>
    <t xml:space="preserve">14.001.0399-G</t>
  </si>
  <si>
    <t xml:space="preserve">JANELA GUILHOTINA EM PVC,DIMENSOES(0,80X1,00)M.INCLUS.VIDROINCOLOR 6MM.FORNECIMENTO E INSTALACAO.</t>
  </si>
  <si>
    <t xml:space="preserve">14.001.0400-6</t>
  </si>
  <si>
    <t xml:space="preserve">PORTA DE PVC,EM VENEZIANA,COR BRANCO,2 FLS DE ABRIR,DIM(1.20X2.10)M,INCL.MARCO E ACESSORIOS DE FIXACAO.ACABAMENTO EM PINTURA ELETROSTATICA.FORNECIMENTO E INSTALACAO.</t>
  </si>
  <si>
    <t xml:space="preserve">14.001.0400-G</t>
  </si>
  <si>
    <t xml:space="preserve">PORTA DE PVC,EM VENEZIANAS,COR BRANCO,2 FOLHAS DE ABRIR,DIM.(1,20X2,10)M.INCLUSIVE MARCO,ACESSORIOS DE FIXACAO.ACABAMEN-TO EM PINTURA ELETROSTATICA.FORNECIMENTO E INSTALACAO.</t>
  </si>
  <si>
    <t xml:space="preserve">14.001.0401-6</t>
  </si>
  <si>
    <t xml:space="preserve">PORTA EM PVC,EM VENEZIANA,COR BRANCO,01 FOLHA DE ABRIR,DIM.(0.80X1.40)M,INCL.MARCO E ACESSORIOS DE FIXACAO.ACABAMENTO EMPINTURA ELETROSTATICA.FORNECIMENTO E INSTALACAO.</t>
  </si>
  <si>
    <t xml:space="preserve">14.001.0401-G</t>
  </si>
  <si>
    <t xml:space="preserve">PORTA DE PVC,EM VENEZIANAS,COR BRANCO,01 FOLHA DE ABRIR,DIM(0,80X1,40)M.INCLUSIVE MARCO E ACESSORIOS DE FIXACAO.ACABA-MENTO EM PINTURA ELETROSTATICA.FORNECIMENTO E INSTALACAO.</t>
  </si>
  <si>
    <t xml:space="preserve">14.001.0402-6</t>
  </si>
  <si>
    <t xml:space="preserve">PORTA DE PVC,EM VENEZIANAS,COR BRANCO,2 FOLHAS DE ABRIR.,DIM(0.80X1.00)M,INCL.MARCO E ACESSORIOS DE FIXACAO.ACABAMENTOEM PINT.ELETROSTATICA.FORNECIMENTO E INSTALACAO.</t>
  </si>
  <si>
    <t xml:space="preserve">14.001.0402-G</t>
  </si>
  <si>
    <t xml:space="preserve">PORTA DE PVC,EM VENEZIANAS,COR BRANCO,2 FOLHAS DE ABRIR,DIM.(0,80X1,00)M.INCL.MARCO E ACESSORIOS DE FIXACAO.ACABAMENTOEM PINTURA ELETROSTATICA.FORNECIMENTO E INSTALACAO.</t>
  </si>
  <si>
    <t xml:space="preserve">14.001.0403-G</t>
  </si>
  <si>
    <t xml:space="preserve">PORTA VAI E VEM 2FLS DE DIM(0,60X2,10)M,EM PLASTICO ABS DEALTA RESISTENCIA A IMPACTOS,INCLUSIVE VISOR EM POLICARBONATOTRANSPARENTE,FECHAMENTO P/SISTEMA GRAVITACIONAL E FERRAGENS.FORNECIMENTO E INSTALACAO PARA OBRA DO HOSPITAL DE ONCOLOGIADA REGIA SERRANA.</t>
  </si>
  <si>
    <t xml:space="preserve">14.001.0404-G</t>
  </si>
  <si>
    <t xml:space="preserve">PORTA VAI E VEM COM 01 FL DE DIM(0,80X2,10)M,EM PLASTICO ABSDE ALTA RESISTENCIA A IMPACTOS,INCL.VISOR TRANSPARENTE EM POLICARBONATO,FECHAMENTO POR SISTEMA GRAVITACIONAL E FERRAGENSFORNECIMENTO E INSTALACAO PARA OBRA DO HOSPITAL DE ONCOLOGIADA REGIAO SERRANA.</t>
  </si>
  <si>
    <t xml:space="preserve">14.001.0405-G</t>
  </si>
  <si>
    <t xml:space="preserve">PORTA VAI E VEM COM 02 FLS DE DIM(0,80X2,10)M,EM PLASTICOABS DE ALTA RESISTENCIA A IMPACTOS,INCL.VISOR EM POLICARBONATO TRANSPARENTE,FECHAMENTO POR SISTEMA GRAVITACIONAL E FERRAGENS.FORNECIMENTO E INSTALACAO PARA OBRA DO HOSPITAL DE ONCOLOGIA DA REGIAO SERRANA.</t>
  </si>
  <si>
    <t xml:space="preserve">14.001.0406-6</t>
  </si>
  <si>
    <t xml:space="preserve">FECHAMENTO EM ESTRUTURA DE PVC E VIDRO TRANSLUCIDO ESPESSURA6MM, DIMENSOES 3,85X2,80M, COM PORTA EM PVC E VIDRO 2 FOLHASDE ABRIR 1,56X2,12M, 02 JANELAS MAXIM-AR 1,01,0M E 6 REQUA-DROS FIXOS.FORNECIMENTO E INSTALACAO.PARA OBRA DO HOSPITALREGIONAL DE VALENCA.</t>
  </si>
  <si>
    <t xml:space="preserve">14.001.0407-6</t>
  </si>
  <si>
    <t xml:space="preserve">JANELA GUILHOTINA EM PVC, DIMENSOES(0.80X1,00)M. INCLUSIVEVIDRO INCOLOR 6MM. FORNECIMENTO E INSTALACAO.</t>
  </si>
  <si>
    <t xml:space="preserve">14.001.0407-G</t>
  </si>
  <si>
    <t xml:space="preserve">JANELA GUILHOTINA EM PVC, DIMENSOES (0.80X1.00)M.INCLUSIVEVIDRO INCOLOR 6MM.FORNECIMENTO E INSTALACAO.</t>
  </si>
  <si>
    <t xml:space="preserve">14.001.0408-6</t>
  </si>
  <si>
    <t xml:space="preserve">VISOR FIXO EM PVC, INCLUSIVE VIDRO INCOLOR 6MM.FORNECIMENTOE INSTALACAO.</t>
  </si>
  <si>
    <t xml:space="preserve">14.001.0408-G</t>
  </si>
  <si>
    <t xml:space="preserve">14.001.0409-6</t>
  </si>
  <si>
    <t xml:space="preserve">PORTA DE PVC, REFORCADA,TIPO VAI-E-VEM, EM DUAS FOLHAS,MEDINDO 1,40X2,10M.FORNECIMENTO E COLOCACAO.</t>
  </si>
  <si>
    <t xml:space="preserve">14.001.9999-0</t>
  </si>
  <si>
    <t xml:space="preserve">FAMILIA 14.001</t>
  </si>
  <si>
    <t xml:space="preserve">14.001.9999-A</t>
  </si>
  <si>
    <t xml:space="preserve">14.002.0001-6</t>
  </si>
  <si>
    <t xml:space="preserve">PORTA EM CHAPA METALICA Nº20 E ESTRUTURA DE METALON 70X30(MOLDURA) E 30X30(REFORCO INTERNO),INCLUSIVE ACABAMENTO EM PIN-TURA ESMALTE SINTETICO SOBRE DEMAO DE ZARCAO,EXCLUSIVE FERRAGENS.FORNECIMENTO E INSTALACAO. PARA OBRA DA SALA CECILIAMEIRELES E ESPACO GUIOMAR NOVAES.</t>
  </si>
  <si>
    <t xml:space="preserve">14.002.0001-G</t>
  </si>
  <si>
    <t xml:space="preserve">14.002.0010-0</t>
  </si>
  <si>
    <t xml:space="preserve">PORTA DE FERRO DE TAMANHO NORMAL, ATE 1,00M DE LARGURA, CONTORNO EM BARRAS DE 1.1/4"X5/16", GUARNICAO EM  CANTONEIRA DE1.1/2"X1/8",INFERIORMENTE,ALMOFADA DE CHAPA Nº16,NOS DOIS LADOS COM 60CM DE ALTURA,NA PARTE SUPERIOR,POSTIGO MOVEL PARAVIDRO,GRADE DE BARRAS DE 5/8",UTILIZANDO DOBRADICAS TIPO GONZO,EXCLUSIVE FECHADURA.FORNECIMENTO E COLOCACAO</t>
  </si>
  <si>
    <t xml:space="preserve">14.002.0010-A</t>
  </si>
  <si>
    <t xml:space="preserve">14.002.0012-0</t>
  </si>
  <si>
    <t xml:space="preserve">PORTA DE FERRO TAMANHO NORMAL,ATE 1.00M LARGURA,CONTORNO EMBARRAS 1.1/4"X5/16",GUARNICAO EM CANTONEIRA 1.1/2"X1/8",INFERIORMENTE,ALMOFADA DE CHAPA Nº16,NOS DOIS LADOS C/60CM DE ALTURA,NA PARTE SUPERIOR,POSTIGO MOVEL P/VIDRO,GRADE DE BARRAS5/8",UTILIZANDO TRES DOBRADICAS DE 3"X4" DE FERRO GALVANIZADO C/PINO,BOLAS E ANEIS LATAO.EXCL.FECHADURA.FORN.E COLOC.</t>
  </si>
  <si>
    <t xml:space="preserve">14.002.0012-A</t>
  </si>
  <si>
    <t xml:space="preserve">14.002.0013-0</t>
  </si>
  <si>
    <t xml:space="preserve">PORTA DE FERRO EM BARRAS HORIZONTAIS DE 1.1/4"X1/4" A CADA 10CM,CONTORNO DO MESMO MATERIAL,REVESTIDA COM CHAPA DE FERROGALVANIZADO Nº16,GUARNICAO EM CANTONEIRA DE 1.1/2"X1/8",COMFECHO PARA CADEADO DE 30MM, EXCLUSIVE ESTE. FORNECIMENTO E COLOCACAO</t>
  </si>
  <si>
    <t xml:space="preserve">14.002.0013-A</t>
  </si>
  <si>
    <t xml:space="preserve">14.002.0014-0</t>
  </si>
  <si>
    <t xml:space="preserve">PORTA DE FERRO EM BARRAS HORIZONTAIS DE 1.1/4"X1/4"A CADA 10CM,CONTORNO DO MESMO MATERIAL, REVESTIDA COM CHAPA DE FERROGALVANIZADO Nº16,COM 60CM DE ALTURA,GUARNICAO EM CANTONEIRADE 1.1/2"X1/8",COM FECHO PARA CADEADO DE 30MM,EXCLUSIVE ESTE.FORNECIMENTO E COLOCACAO</t>
  </si>
  <si>
    <t xml:space="preserve">14.002.0014-A</t>
  </si>
  <si>
    <t xml:space="preserve">14.002.0020-0</t>
  </si>
  <si>
    <t xml:space="preserve">PORTA DE ENROLAR EM CHAPA RAIADA Nº24,COMPLETA,COM GUIAS,EIXOS E MOLAS,COM FECHADURA NO CENTRO E CADEADO DE PISO,INCLUSIVE ESTE.FORNECIMENTO E COLOCACAO</t>
  </si>
  <si>
    <t xml:space="preserve">14.002.0020-A</t>
  </si>
  <si>
    <t xml:space="preserve">14.002.0025-0</t>
  </si>
  <si>
    <t xml:space="preserve">PORTA DE ENROLAR,EM PERFIS DE ACO EM "U",20X20MM,FORMANDO RETANGULOS VAZADOS, CORRENDO EM GUIAS,COM ENROLAMENTO EM EIXOHORIZONTAL SUPERIOR,COMPLETA,FECHAMENTO COM CADEADO DE PISO,INCLUSIVE ESTE.FORNECIMENTO E COLOCACAO</t>
  </si>
  <si>
    <t xml:space="preserve">14.002.0025-A</t>
  </si>
  <si>
    <t xml:space="preserve">14.002.0041-0</t>
  </si>
  <si>
    <t xml:space="preserve">PORTA DE CELA EM BARRAS VERTICAIS DE 1", ESPACADAS DE 10CM,ENTRE EIXOS CORRENDO TRES BARRAS HORIZONTAIS DE 1.3/4"X1/2",CONTORNO DA MESMA BARRA, REVESTIDA DE CHAPA DE FERRO GALVANIZADO Nº12 ATE 60CM DE ALTURA,MARCO EM CANTON.DE 1.3/4"X1/4",FECHO ESPECIAL PARA COLOCACAO DE CADEADO,EXCLUSIVE ESTE,CONFORME PROJETO Nº6004/EMOP.FORNECIMENTO E COLOCACAO</t>
  </si>
  <si>
    <t xml:space="preserve">14.002.0041-A</t>
  </si>
  <si>
    <t xml:space="preserve">14.002.0046-0</t>
  </si>
  <si>
    <t xml:space="preserve">PORTA DE FERRO PARA SUBESTACAO TRANSFORMADORA,COM UMA OU DUAS FOLHAS,QUADRO E MARCO DE BARRAS E CANTONEIRAS,REVESTIDA DECHAPA DE FERRO GALVANIZADO Nº18,COM PAINEL SUPERIOR FECHADOPOR TELA DE ARAME GALVANIZADO Nº10, MALHA DE 2CM, ALTURA DE30CM, INCLUSIVE FECHO PARA COLOCACAO DE CADEADO, EXCLUSIVEESTE.FORNECIMENTO E COLOCACAO</t>
  </si>
  <si>
    <t xml:space="preserve">14.002.0046-A</t>
  </si>
  <si>
    <t xml:space="preserve">14.002.0050-0</t>
  </si>
  <si>
    <t xml:space="preserve">PORTA DE CHAPA DE FERRO GALVANIZADO Nº18 ENQUADRADA EM ESTRUTURA DE TUBOS DE FERRO GALVANIZADO DE 1.1/2",C/2,50 A 3,00MDE ALTURA E AREA DE 6,00 A 9,00M2, EM 2 FOLHAS, INCLUSIVE FECHO PARA COLOCACAO DE CADEADO,EXCLUSIVE ESTE.FORNECIMENTO ECOLOCACAO</t>
  </si>
  <si>
    <t xml:space="preserve">14.002.0050-A</t>
  </si>
  <si>
    <t xml:space="preserve">14.002.0052-0</t>
  </si>
  <si>
    <t xml:space="preserve">PORTINHOLA PARA ALCAPAO,CISTERNA OU CAIXA D'AGUA ELEVADA,EMCHAPA DE FERRO GALVANIZADO Nº16,ATE 0,80M DE ALTURA,COM GUARNICAO E ALCA PARA FECHAMENTO A CADEADO,EXCLUSIVE ESTE.FORNECIMENTO E COLOCACAO</t>
  </si>
  <si>
    <t xml:space="preserve">14.002.0052-A</t>
  </si>
  <si>
    <t xml:space="preserve">14.002.0053-0</t>
  </si>
  <si>
    <t xml:space="preserve">PORTINHOLA DE CHAPA DE FERRO GALVANIZADO Nº16,ATE 0,50M DE ALTURA,COM GUARNICAO EM CANTONEIRA DE 3/4"X1/8" E VISOR DE 20X10CM,COM ALCA PARA FECHAMENTO A CADEADO,EXCLUSIVE ESTE.FORNECIMENTO E COLOCACAO</t>
  </si>
  <si>
    <t xml:space="preserve">14.002.0053-A</t>
  </si>
  <si>
    <t xml:space="preserve">14.002.0054-0</t>
  </si>
  <si>
    <t xml:space="preserve">PORTINHOLA DE FERRO EM BARRA CHATA DE 1.1/4",MEDINDO 0,40X0,90M.FORNECIMENTO E COLOCACAO</t>
  </si>
  <si>
    <t xml:space="preserve">14.002.0054-A</t>
  </si>
  <si>
    <t xml:space="preserve">14.002.0055-0</t>
  </si>
  <si>
    <t xml:space="preserve">PORTA CORTA-FOGO PARA SAIDA DE EMERGENCIA,MEDINDO 90X210X5CM,SEGUNDO ABNT NBR 11742,CLASSE P-60,CHAPA DE ACO,TENDO MARCOS DO MESMO MATERIAL,INCLUSIVE TRES PARES DE DOBRADICAS COM MOLA.FORNECIMENTO E COLOCACAO</t>
  </si>
  <si>
    <t xml:space="preserve">14.002.0055-A</t>
  </si>
  <si>
    <t xml:space="preserve">14.002.0058-0</t>
  </si>
  <si>
    <t xml:space="preserve">PORTA CORTA-FOGO PARA SAIDA DE EMERGENCIA,MEDINDO 90X210X5CM,SEGUNDO ABNT NBR 11742,CLASSE P-90,CHAPA DE ACO,TENDO MARCOS DO MESMO MATERIAL,INCLUSIVE TRES PARES DE DOBRADICAS COM MOLA.FORNECIMENTO E COLOCACAO</t>
  </si>
  <si>
    <t xml:space="preserve">14.002.0058-A</t>
  </si>
  <si>
    <t xml:space="preserve">14.002.0059-0</t>
  </si>
  <si>
    <t xml:space="preserve">PORTA CORTA-FOGO PARA SAIDA DE EMERGENCIA,MEDINDO 90X210X5CM,SEGUNDO ABNT NBR 11742,CLASSE P-120,CHAPA DE ACO,TENDO MARCOS DO MESMO MATERIAL,INCLUSIVE TRES PARES DE DOBRADICAS COMMOLA.FORNECIMENTO E COLOCACAO</t>
  </si>
  <si>
    <t xml:space="preserve">14.002.0059-A</t>
  </si>
  <si>
    <t xml:space="preserve">14.002.0070-0</t>
  </si>
  <si>
    <t xml:space="preserve">PORTAO DE FERRO DE UMA OU DUAS FOLHAS COM ALTURA DE 1,00 A 1,50M E LARGURA DE 1,00 A 3,00M,FORMADO P/BARRAS VERTICAIS DE1.1/4"X1/4",ESPACADAS DE 12,5CM,CONTORNO E MARCOS EM BARRASDE 1.1/4"X3/8",TENDO AO CENTRO UMA FAIXA DE CHAPA DE FERROGALVANIZADO Nº16,DE 20CM DE ALTURA,COM FECHO PARA COLOCACAODE CADEADO,EXCLUSIVE ESTE.FORNECIMENTO E COLOCACAO</t>
  </si>
  <si>
    <t xml:space="preserve">14.002.0070-A</t>
  </si>
  <si>
    <t xml:space="preserve">14.002.0071-0</t>
  </si>
  <si>
    <t xml:space="preserve">PORTAO DE CHAPA DE FERRO GALVANIZADO,COM ESPESSURA DE 0,5MM,COM ALTURA ENTRE 2M E 3M E AREA TOTAL DE 6M2 A 9M2,EXCLUSIVEFECHADURA.FORNECIMENTO E COLOCACAO</t>
  </si>
  <si>
    <t xml:space="preserve">14.002.0071-A</t>
  </si>
  <si>
    <t xml:space="preserve">14.002.0072-0</t>
  </si>
  <si>
    <t xml:space="preserve">PORTAO DE CHAPA DE FERRO COM ESTRUTURA DE BARRAS DE 1.1/4"X5/16",REVESTIDA COM CANTONEIRA DE 3/4"X1/8" E CHAPA GALVANIZADA Nº16,COM GUARNICAO DE CANTONEIRAS DE 1.1/4"X3/16" COM DOBRADICAS TIPO GONZO,EXCLUSIVE FECHADURA.FORNECIMENTO E COLOCACAO</t>
  </si>
  <si>
    <t xml:space="preserve">14.002.0072-A</t>
  </si>
  <si>
    <t xml:space="preserve">14.002.0076-0</t>
  </si>
  <si>
    <t xml:space="preserve">PORTAO DE FERRO DE UMA OU DUAS FOLHAS,EM BARRAS VERTICAIS DE2"X3/8",ESPACADAS DE 10CM E HORIZONTAIS SUPERIOR E INFERIORDO MESMO TIPO,CORRENDO AO CENTRO UMA FAIXA DE CHAPA DE FERRO GALVANIZADO Nº16,DUPLA, CONFORME PROJETO Nº6002/EMOP,EXCLUSIVE FECHADURA.FORNECIMENTO E COLOCACAO</t>
  </si>
  <si>
    <t xml:space="preserve">14.002.0076-A</t>
  </si>
  <si>
    <t xml:space="preserve">14.002.0078-0</t>
  </si>
  <si>
    <t xml:space="preserve">PORTAO DE FERRO DE DUAS FOLHAS,SENDO UMA FIXA,MEDINDO 1,50X2,00M,EM BARRAS DE 2"X3/8",ESPACADAS DE 10CM,CORRENDO TRES FAIXAS DE CHAPA DE FERRO GALVANIZADO Nº16,DUPLAS,CONFORME PROJETO Nº6003/EMOP,EXCLUSIVE FECHADURA.FORNECIMENTO E COLOCACAO</t>
  </si>
  <si>
    <t xml:space="preserve">14.002.0078-A</t>
  </si>
  <si>
    <t xml:space="preserve">14.002.0081-0</t>
  </si>
  <si>
    <t xml:space="preserve">PORTAO DE FERRO, ATE 1,00M DE LARGURA, EM BARRAS DE 1/2", ESPACADAS DE 10CM, ENTRE EIXOS, CONTORNO E MARCO EM BARRAS DE1.1/2"X1/2", COM UMA FAIXA HORIZONTAL EM CHAPA DE FERRO DE1/8" ESPESSURA,EXCLUSIVE FECHADURA.FORNECIMENTO E COLOCACAO</t>
  </si>
  <si>
    <t xml:space="preserve">14.002.0081-A</t>
  </si>
  <si>
    <t xml:space="preserve">14.002.0082-0</t>
  </si>
  <si>
    <t xml:space="preserve">PORTAO DE UMA FOLHA,MEDINDO 1,00X2,00M,EM TELA DE ARAME GALVANIZADO Nº12,MALHA LOSANGO 5CM,FIXADA EM TUBO DE FERRO GALVANIZADO COM DIAMETRO INTERNO DE 2" POR BARRA DE 1"X1/8",FORMANDO QUADROS DE 1,00X1,00M,MONTANTES EM FERRO GALVANIZADO COMDIAMETRO INTERNO DE 2",CHUMBADOS EM BLOCOS DE CONCRETO (EXCLUSIVE ESTES),EXCLUSIVE FECHADURA.FORNECIMENTO E COLOCACAO</t>
  </si>
  <si>
    <t xml:space="preserve">14.002.0082-A</t>
  </si>
  <si>
    <t xml:space="preserve">14.002.0084-0</t>
  </si>
  <si>
    <t xml:space="preserve">PORTAO EM ESTRUTURA DE TUBOS DE FERRO GALVANIZADO DE 1" E 1.1/2",COM DUAS FOLHAS DE ABRIR,FECHAMENTO COM TELA DE ARAME GALVANIZADO Nº12,MALHA 2",EXCLUSIVE FECHADURA.FORNECIMENTO ECOLOCACAO</t>
  </si>
  <si>
    <t xml:space="preserve">14.002.0084-A</t>
  </si>
  <si>
    <t xml:space="preserve">14.002.0085-0</t>
  </si>
  <si>
    <t xml:space="preserve">PORTAO DE FERRO,DUAS FOLHAS,MED.1,52X3,00M CADA,C/1 MONTANTECADA LADO EM TUBO FERRO GALV.3" E ALT.3M SENDO CADA FL.FORMADA POR 4 TUBOS DE FERRO GALV.1.1/4"NA VERT.REFORCADO NA PARTE SUPERIOR E INFERIOR POR 2 BARRAS CHATAS 2"X3/8"NA HORIZONTAL E 1 BARRA CHATA 1"X1/8" INCLINADA,C/FECHADURA SOBREPOR FERRO CROMADO C/CILINDRO,INCL.FECHADURA E PINTURA.FORN.COLOC.</t>
  </si>
  <si>
    <t xml:space="preserve">14.002.0085-A</t>
  </si>
  <si>
    <t xml:space="preserve">14.002.0087-0</t>
  </si>
  <si>
    <t xml:space="preserve">PORTAO EM ESTRUTURA DE TUBOS DE FERRO GALVANIZADO DE 1" E 1.1/2",COM DUAS FOLHAS DE ABRIR, FECHAMENTO EM CHAPA DE FERROGALVANIZADO Nº16,EXCLUSIVE FECHADURA.FORNECIMENTO E COLOCACAO</t>
  </si>
  <si>
    <t xml:space="preserve">14.002.0087-A</t>
  </si>
  <si>
    <t xml:space="preserve">14.002.0088-0</t>
  </si>
  <si>
    <t xml:space="preserve">PORTAO DE FERRO,EM DUAS FOLHAS,MEDINDO 2,10X1,60M CADA UMA,EM BARRAS VERTICAIS EM ACO REDONDO DE 1/2",ESPACADOS DE 15CM,CONTORNO EM BARRA CHATA DE 2"X5/8",INCLUSIVE FECHADURA E PINTURA.FORNECIMENTO E COLOCACAO</t>
  </si>
  <si>
    <t xml:space="preserve">14.002.0088-A</t>
  </si>
  <si>
    <t xml:space="preserve">14.002.0089-0</t>
  </si>
  <si>
    <t xml:space="preserve">PORTAO DE FERRO,EM DUAS FOLHAS,MEDINDO 2,27X2,20M,CADA UMA,EM BARRAS VERTICAIS EM ACO REDONDO DE 3/4",ESPACAMENTO ENTREEIXOS DE 0,12M,CONTORNO EM BARRA ACO DE 2"X1/2",INCLUSIVE FECHADURA E PINTURA.FORNECIMENTO E COLOCACAO</t>
  </si>
  <si>
    <t xml:space="preserve">14.002.0089-A</t>
  </si>
  <si>
    <t xml:space="preserve">14.002.0092-0</t>
  </si>
  <si>
    <t xml:space="preserve">PORTAO DE FERRO,MEDINDO 2,00X2,90M,SENDO 1M FIXO E 1M MOVEL,EM BARRAS VERTICAIS DE FERRO COM DIAMETRO DE 3/4",COM ESPACAMENTO ENTRE EIXOS DE 0,12M,CONTORNO EM BARRAS DE 2"X1/2",INCLUSIVE FECHADURA E PINTURA.FORNECIMENTO E COLOCACAO</t>
  </si>
  <si>
    <t xml:space="preserve">14.002.0092-A</t>
  </si>
  <si>
    <t xml:space="preserve">14.002.0095-0</t>
  </si>
  <si>
    <t xml:space="preserve">PORTAO DE FERRO EM DUAS FOLHAS,MEDINDO 2,27X3,00M,EM BARRASVERTICAIS EM ACO COM DIAMETRO DE 3/4", ESPACAMENTO ENTRE EIXOS DE 0,12M,CONTORNO EM BARRA CHATA DE ACO DE 2"X1/2",INCLUSIVE FECHADURA E PINTURA.FORNECIMENTO E COLOCACAO</t>
  </si>
  <si>
    <t xml:space="preserve">14.002.0095-A</t>
  </si>
  <si>
    <t xml:space="preserve">14.002.0096-0</t>
  </si>
  <si>
    <t xml:space="preserve">PORTAO EM DUAS FOLHAS,MEDINDO 3,00X1,20M,CONSTITUINDO-SE DEDOIS QUADROS COM DOIS TRAVAMENTOS HORIZONTAIS EM TUBO DE FERRO GALVANIZADO DE 4",FIXADOS EM MONTANTES DO MESMO MATERIAL,EXCLUSIVE FECHADURA E PINTURA.FORNECIMENTO E COLOCACAO</t>
  </si>
  <si>
    <t xml:space="preserve">14.002.0096-A</t>
  </si>
  <si>
    <t xml:space="preserve">14.002.0097-0</t>
  </si>
  <si>
    <t xml:space="preserve">PORTAO DE FERRO,MEDINDO 4,00X3,30M,CONSTRUIDOS EM TUBOS DE FERRO GALVANIZADO COM COSTURA DE 2.1/2",ESPACADOS A CADA 13CM(ESPACO LIVRE),2 FOLHAS CONTENDO 2 DIAGONAIS DE BARRA CHATADE 2"X1/4",TERMINADOS NA PARTE SUPERIOR E INFERIOR POR BARRACHATA DE 3"X1/4",EXCLUSIVE FECHADURA.FORNECIMENTO E COLOCACAO</t>
  </si>
  <si>
    <t xml:space="preserve">14.002.0097-A</t>
  </si>
  <si>
    <t xml:space="preserve">14.002.0098-0</t>
  </si>
  <si>
    <t xml:space="preserve">PORTAO DE FERRO,DUAS FOLHAS,MEDINDO 4,30X2,73M,C/QUATRO BARRAS QUADRADAS HORIZONTAIS E DUAS BARRAS VERTICAIS NOS EXTREMOS DE CADA FOLHA,TODAS C/1.1/2"X1.1/2",ENTRE OS MONTANTES EXTREMOS DE CADA FOLHA ONZE BARRAS DE 3/4" EQUIDISTANTES,NO TERCO INFERIOR DE CADA FOLHA BARRAS CHATAS 3/4"X1/2" DOBRADAS NO FORMATO "S",INCL.PINTURA E FECHADURA.FORNECIMENTO E COLOC.</t>
  </si>
  <si>
    <t xml:space="preserve">14.002.0098-A</t>
  </si>
  <si>
    <t xml:space="preserve">14.002.0099-0</t>
  </si>
  <si>
    <t xml:space="preserve">PORTAO FERRO,MED.5,87X2,08M,C/2 FLS.FIXAS 1,10X1,98M CADA,FORMADAS QUADRO FERRO GALV.2",2 VERT.E 4 HORIZ.,7 BARRAS VERT.E 2 INCLINADAS 1"X1/4" E 2 FLS.ABRIR 1,61X1,98M CADA,FOMADASQUADRO FERRO GALV.2",2 VERT.E 4 HORIZ.E 14 BARRAS VERT.E 2INCLINADAS 1"X1/4",C/4 MONTANTES FERRO GALV.3" C/ENCH.CONCR.E CHUMB.CINTA CONCR.EXCL.ESTA,INCL.FECH.E PINT.FORN.COLOC.</t>
  </si>
  <si>
    <t xml:space="preserve">14.002.0099-A</t>
  </si>
  <si>
    <t xml:space="preserve">14.002.0105-0</t>
  </si>
  <si>
    <t xml:space="preserve">BASCULANTE DE FERRO DE 0,50X0,30M EM CANTONEIRA DE 3/4"X1/8",COM UMA BASCULA EM CANTONEIRA DE 5/8"X1/8",COM ALAVANCA DECOMANDO COM PUNHO CROMADO.FORNECIMENTO E COLOCACAO</t>
  </si>
  <si>
    <t xml:space="preserve">14.002.0105-A</t>
  </si>
  <si>
    <t xml:space="preserve">14.002.0108-0</t>
  </si>
  <si>
    <t xml:space="preserve">BASCULANTE DE FERRO DE 0,50X0,50M EM CANTONEIRA DE 3/4"X1/8",COM UMA BASCULA EM CANTONEIRA DE 5/8"X1/8",COM ALAVANCA DECOMANDO COM PUNHO CROMADO.FORNECIMENTO E COLOCACAO</t>
  </si>
  <si>
    <t xml:space="preserve">14.002.0108-A</t>
  </si>
  <si>
    <t xml:space="preserve">14.002.0110-0</t>
  </si>
  <si>
    <t xml:space="preserve">BASCULANTE DE FERRO EM CAIXILHO DE CANTONEIRA DE 7/8" OU 3/4", PARA AREA MAIOR QUE 0,50M2 E MENOR QUE 3,75M2,EM UM, DOISOU TRES MODULOS, BASCULAS DE CANTONEIRA DE 3/4" OU 5/8",ALAVANCA COM PUNHO CROMADO.FORNECIMENTO E COLOCACAO</t>
  </si>
  <si>
    <t xml:space="preserve">14.002.0110-A</t>
  </si>
  <si>
    <t xml:space="preserve">14.002.0113-0</t>
  </si>
  <si>
    <t xml:space="preserve">JANELA COM 4 MODULOS DE BASCULANTES DE FERRO,DISPOSTOS HORIZONTALMENTE,ENQUADRADOS EM ESTRUTURA DE MADEIRA DE LEI,SENDOOS MODULOS FORMADOS POR ELEMENTOS DE 75X150CM,COM 8 BASCULAS,CAIXILHOS DE CANTONEIRA DE 7/8"X1/8",BASCULAS DE 3/4"X1/2"E FIXADOS EM QUADROS DE MADEIRA DE LEI COM 5X10CM DE SECAO,EXCLUSIVE PEITORIL.FORNECIMENTO E COLOCACAO</t>
  </si>
  <si>
    <t xml:space="preserve">14.002.0113-A</t>
  </si>
  <si>
    <t xml:space="preserve">14.002.0120-0</t>
  </si>
  <si>
    <t xml:space="preserve">JANELA BASCULANTE EM FERRO CONFECCIONADO EM CANTONEIRA DE ACO TIPO "L" DE 3/4"X3/4"X1/8",PERFIL "T" DE 3/4"X1/8",FIXADOEM CONTRAMARCO METALICO TIPO "U" DE 1"X3",MARCO EM DUPLO PERFIL "U" DE 1/2"X3",BATENTES EM BARRA CHATA DE 1/2"X1/8",INCLUINDO ALAVANCA CROMADA E PINTURA COM PRIMER ANTICORROSIVO,EXCLUSIVE PINTURA E VIDROS DE 6MM.FORNECIMENTO E COLOCACAO</t>
  </si>
  <si>
    <t xml:space="preserve">14.002.0120-A</t>
  </si>
  <si>
    <t xml:space="preserve">14.002.0125-0</t>
  </si>
  <si>
    <t xml:space="preserve">GRADE EM TUBO DE FERRO GALVANIZADO DE 4" EM MODULOS DE(3,00X1,20)M,CONSTITUINDO-SE CADA MODULO POR 2 MONTANTES DE 1,20MDE ALTURA E 2 TRAVAMENTOS HORIZONTAIS COM 3M.FORNECIMENTO ECOLOCACAO</t>
  </si>
  <si>
    <t xml:space="preserve">14.002.0125-A</t>
  </si>
  <si>
    <t xml:space="preserve">14.002.0131-0</t>
  </si>
  <si>
    <t xml:space="preserve">GRADE PANTOGRAFICA DE FERRO PARA JANELAS OU PORTAS,EM PERFIS"U" DE 3/4",COM ALTURA ATE 2,20M,CORRENDO SOBRE CANALETAS EGUIAS,COM FECHO PARA COLOCACAO DE CADEADO,EXCLUSIVE ESTE.FORNECIMENTO E COLOCACAO</t>
  </si>
  <si>
    <t xml:space="preserve">14.002.0131-A</t>
  </si>
  <si>
    <t xml:space="preserve">14.002.0132-0</t>
  </si>
  <si>
    <t xml:space="preserve">GRADE DE FERRO COM MONTANTES DE BARRAS CHATAS DE  2"X3/8" ACADA 2,00M E BARRAS CHATAS DE 1.1/2"X3/8" A CADA 10CM, INTERCALADAS POR PEQUENAS BARRAS CHATAS DE 1.1/2"X3/8" A CADA 5CM,EXCLUSIVE BALDRAME DE CONCRETO.FORNECIMENTO E COLOCACAO</t>
  </si>
  <si>
    <t xml:space="preserve">14.002.0132-A</t>
  </si>
  <si>
    <t xml:space="preserve">14.002.0133-0</t>
  </si>
  <si>
    <t xml:space="preserve">GRADE DE FERRO FORMADA DE BARRAS VERTICAIS DE 1.1/2"X3/8",HORIZONTAIS DE 2"X3/8", COM MONTANTES DE 1.1/2"X1.1/2" A CADA2,00M,CONFORME PROJETO Nº6005/EMOP.FORNECIMENTO E COLOCACAO</t>
  </si>
  <si>
    <t xml:space="preserve">14.002.0133-A</t>
  </si>
  <si>
    <t xml:space="preserve">14.002.0134-0</t>
  </si>
  <si>
    <t xml:space="preserve">GRADE DE FERRO ARTICULADA PARA PROTECAO DE ESCADA,EXECUTADAEM VERGALHOES DE 3/8" E CONTORNO EM CANTONEIRA DE 1".FORNECIMENTO E COLOCACAO</t>
  </si>
  <si>
    <t xml:space="preserve">14.002.0134-A</t>
  </si>
  <si>
    <t xml:space="preserve">14.002.0155-0</t>
  </si>
  <si>
    <t xml:space="preserve">GRADE DE FERRO,ALTURA DE 1,20M,EM BARRAS VERTICAIS QUADRADASDE 5/8" E ESPACADAS DE 12,5CM,CENTRO A CENTRO, SOLDADAS EMDUAS BARRAS,SUPERIOR E INFERIOR DE 1.1/2"X1/4", MONTANTES ACADA 1,50M EM BARRAS DE 1.1/2"X3/8".FORNECIMENTO E COLOCACAO</t>
  </si>
  <si>
    <t xml:space="preserve">14.002.0155-A</t>
  </si>
  <si>
    <t xml:space="preserve">14.002.0156-0</t>
  </si>
  <si>
    <t xml:space="preserve">GRADE DE FECHAMENTO,ALTURA DE 1,50M,EXECUTADA COM CHAPA EXPANDIDA DE ACO CARBONO GALVANIZADO,DE 1,50X1,93M COM ESPESSURA3/16",FIXADA SOBRE MONTANTES DE TUBO DE FERRO GALVANIZADO DE DIAMETRO 1.1/2" A CADA 2,00M,COM CARAPUCAS DO MESMO MATERIAL,SENDO A GRADE SOLDADA NOS DOIS LADOS,EXCLUSIVE MATERIAL DE CONCRETAGEM DOS TUBOS.FORNECIMENTO E COLOCACAO</t>
  </si>
  <si>
    <t xml:space="preserve">14.002.0156-A</t>
  </si>
  <si>
    <t xml:space="preserve">14.002.0158-0</t>
  </si>
  <si>
    <t xml:space="preserve">GRADE PARA SOLARIO DE PRISAO,EM BARRAS DE ACO 1020 DE D=1" ACADA 0,075M,SOLDADAS EM PERFIL I DE 4"X2.5/8"(ALMA 1CM),PROTEGIDA POR TELA DE ARAME GALVANIZADO,FIO 12,MALHA DE 1",TAMBEM SOLDADA SOBRE A GRADE.FORNECIMENTO E COLOCACAO</t>
  </si>
  <si>
    <t xml:space="preserve">14.002.0158-A</t>
  </si>
  <si>
    <t xml:space="preserve">14.002.0161-0</t>
  </si>
  <si>
    <t xml:space="preserve">GRADE PARA PRISAO EM BARRAS VERTICAIS DE 1",ESPACADAS A CADA10CM,ENTRE EIXOS,E HORIZONTAIS DE 1.3/4"X1/2" A CADA 50CM,SENDO O CONTORNO DO MESMO MATERIAL.FORNECIMENTO E COLOCACAO</t>
  </si>
  <si>
    <t xml:space="preserve">14.002.0161-A</t>
  </si>
  <si>
    <t xml:space="preserve">14.002.0162-0</t>
  </si>
  <si>
    <t xml:space="preserve">GRADE PARA PROTECAO DE SUBESTACAO ELETRICA OU EQUIVALENTE,EMTELA DE ARAME GALVANIZADO Nº12,MALHA DE 1",FORMANDO QUADROSCONTORNADOS POR CANTONEIRAS DE FERRO DE 3/4"X3/4"X1/8",FIXADOS EM MONTANTES DE TUBOS GALVANIZADOS COM DIAMETRO DE 2".FORNECIMENTO E COLOCACAO</t>
  </si>
  <si>
    <t xml:space="preserve">14.002.0162-A</t>
  </si>
  <si>
    <t xml:space="preserve">14.002.0166-0</t>
  </si>
  <si>
    <t xml:space="preserve">GRADE DE ACO COM BARRAS REDONDAS DE 3/4" NA VERTICAL,ESPACADAS DE 10CM,FIXADAS EM BARRAS CHATAS DE 2"X3/8".FORNECIMENTOE COLOCACAO</t>
  </si>
  <si>
    <t xml:space="preserve">14.002.0166-A</t>
  </si>
  <si>
    <t xml:space="preserve">14.002.0180-0</t>
  </si>
  <si>
    <t xml:space="preserve">GRADIL EM BARRAS DE ACO C/DIAMETRO DE 1/2", ESPACADOS 15CM,MONTANTES EM ACO REDONDO 2" E 2 BARRAS  CHATAS DE (2"X5/8")HORIZONTAIS,TENDO 2,50M DE LARGURA E 1,60M DE ALTURA,INCLUSIVE PINTURA.FORNECIMENTO E COLOCACAO</t>
  </si>
  <si>
    <t xml:space="preserve">14.002.0180-A</t>
  </si>
  <si>
    <t xml:space="preserve">14.002.0182-0</t>
  </si>
  <si>
    <t xml:space="preserve">GRADIL EM BARRAS DE ACO COM DIAMETRO DE 3/4",FORMANDO MODULOS DE 2,00M,COM 1,80M DE ALTURA.INCLUSIVE PINTURA.FORNECIMENTO E COLOCACAO</t>
  </si>
  <si>
    <t xml:space="preserve">14.002.0182-A</t>
  </si>
  <si>
    <t xml:space="preserve">14.002.0184-0</t>
  </si>
  <si>
    <t xml:space="preserve">GRADIL EM BARRAS DE ACO DE 3/4",ESPACADAS DE 12CM,MONTANTESEM BARRA QUADRADA DE 2" E 2 BARRAS CHATAS DE 2"X1/2" HORIZONTAIS,TENDO 2M DE LARGURA E 1,35M DE ALTURA,INCLUSIVE PINTURA.FORNECIMENTO E COLOCACAO</t>
  </si>
  <si>
    <t xml:space="preserve">14.002.0184-A</t>
  </si>
  <si>
    <t xml:space="preserve">14.002.0186-0</t>
  </si>
  <si>
    <t xml:space="preserve">GRADIL DE FERRO,ALTURA DE 0,85M,COM MONTANTES A CADA 1,30M EM BARRAS VERTICAIS QUADRADAS DE 1"X1",FIXADAS EM BLOCOS DE CONCRETO DE 0,20X0,20X0,20M,SOLDADAS EM 2 BARRAS HORIZONTAIS,SUPERIOR E INFERIOR,DE 1.1/2"X3/8",INCLUSIVE PINTURA.FORNECIMENTO E COLOCACAO</t>
  </si>
  <si>
    <t xml:space="preserve">14.002.0186-A</t>
  </si>
  <si>
    <t xml:space="preserve">14.002.0187-0</t>
  </si>
  <si>
    <t xml:space="preserve">GRADIL DE FERRO,ALTURA DE 1,20M,EM BARRAS VERTICAIS QUADRADAS DE 5/8" E ESPACADAS DE 12,50CM, SOLDADAS EM DUAS BARRAS,SUPERIOR E INFERIOR DE 1.1/2"X1/4",MONTANTES A CADA 1,50M EM BARRAS DE 1.1/2"X3/8",INCLUSIVE PINTURA.FORNECIMENTO E COLOCACAO</t>
  </si>
  <si>
    <t xml:space="preserve">14.002.0187-A</t>
  </si>
  <si>
    <t xml:space="preserve">14.002.0188-0</t>
  </si>
  <si>
    <t xml:space="preserve">GRADIL EM TUBO DE FERRO GALVANIZADO COM COSTURA DE 1.1/4",COM ALTURA UTIL DE 2,00M,ESPACADOS DE 17CM DE CENTRO A CENTROE CHUMBADOS EM CINTA DE CONCRETO,EXCLUSIVE ESTA,BARRA CHATADE 1.1/2"X3/8",FIXADA NA EXTREMIDADE SUPERIOR DOS TUBOS E NOALINHAMENTO DOS TUBOS DE FERRO LISO DE 3/8",COM 10CM DE ALTURA,INCLUSIVE PINTURA.FORNECIMENTO E COLOCACAO</t>
  </si>
  <si>
    <t xml:space="preserve">14.002.0188-A</t>
  </si>
  <si>
    <t xml:space="preserve">14.002.0189-0</t>
  </si>
  <si>
    <t xml:space="preserve">GRADIL EM TUBO DE FERRO GALVANIZADO COM COSTURA DE 2.1/2",COM ALTURA UTIL DE 3,30M,ESPACADOS DE 13CM,CHUMBADOS EM CINTADE CONCRETO (EXCLUSIVE ESTA),SENDO O CONJUNTO TERMINADO NA PARTE SUPERIOR POR BARRA CHATA DE 3"X1/4" E PONTALETES DE PROTECAO DE FERRO COM DIAMETRO DE 1/2" E 10CM DE COMPRIMENTO,ESPACADOS DE 19CM.FORNECIMENTO E COLOCACAO</t>
  </si>
  <si>
    <t xml:space="preserve">14.002.0189-A</t>
  </si>
  <si>
    <t xml:space="preserve">14.002.0190-0</t>
  </si>
  <si>
    <t xml:space="preserve">GRADIL DE FERRO CONFECCIONADO EM BARRA REDONDA DE 5/8",INCLUSIVE PINTURA.FORNECIMENTO E COLOCACAO.</t>
  </si>
  <si>
    <t xml:space="preserve">14.002.0190-A</t>
  </si>
  <si>
    <t xml:space="preserve">14.002.0191-0</t>
  </si>
  <si>
    <t xml:space="preserve">GRADIL DE FERRO EM MODULOS DE 1,13M DE COMPRIMENTO COM ALTURA DE 1,00M,TENDO 9 BARRAS QUADRADAS DE 3/8" ESPACADOS DE 12CM EIXO A EIXO,MONTANTES EM BARRA CHATAS DE 2"X3/4" E 2 BARRAS HORIZONTAIS DE 3"X3/8" DISTANCIADAS DE 95CM,CHUMBADOS SOBRE O BLOCO DE CONCRETO (EXCLUSIVE ESTE),INCLUSIVE PINTURA.FORNECIMENTO E COLOCACAO</t>
  </si>
  <si>
    <t xml:space="preserve">14.002.0191-A</t>
  </si>
  <si>
    <t xml:space="preserve">14.002.0192-0</t>
  </si>
  <si>
    <t xml:space="preserve">GRADIL DE FERRO EM MODULOS DE 2,24M DE COMPRIMENTO COM ALTURA DE 1,20M, TENDO 14 FERROS REDONDOS DE 1/2" ESPACADOS 14CMEIXO A EIXO,MONTANTES DUPLOS DE BARRAS CHATAS 1.1/2"X1/2" E2 BARRAS HORIZONTAIS DE 1.1/2"X3/8" DISTANCIADAS DE 85CM,CHUMBADOS SOBRE MURETA,CORDAO OU BLOCO DE CONCRETO,EXCLUSIVE ESTES,INCLUSIVE PINTURA.FORNECIMENTO E COLOCACAO</t>
  </si>
  <si>
    <t xml:space="preserve">14.002.0192-A</t>
  </si>
  <si>
    <t xml:space="preserve">14.002.0193-0</t>
  </si>
  <si>
    <t xml:space="preserve">GRADIL DE FERRO EM MODULOS DE 2,80M DE LARGURA COM ALTURA DE1,50M,14 BARRAS VERTICAIS DE 1.1/4" EQUIDISTANTES,2 BARRASCHATAS HORIZONTAIS DE 2.1/2"X5/8",ESTAS SOLDADAS NO MONTANTE,EXCLUSIVE ESTE,EM CADA BARRA VERTICAL SERA COLOCADA 1 PONTADE LANCA E 4 ANUETOS,INCLUSIVE PINTURA.FORNECIMENTO E COLOCACAO</t>
  </si>
  <si>
    <t xml:space="preserve">14.002.0193-A</t>
  </si>
  <si>
    <t xml:space="preserve">14.002.0194-0</t>
  </si>
  <si>
    <t xml:space="preserve">GRADIL DE FERRO EM MODULOS 2,44M DE LARGURA COM ALTURA 2,32M,15 BARRAS VERTICAIS 3/4" EQUIDISTANTES,UM MONTANTE DE FERROGALVANIZADO 3" E BARRAS CHATAS HORIZONTAIS 1.1/2"X1/2",EM CADA BARRA VERTICAL 3/4" SERA COLOCADA 1 LANCA E ANUETOS E SOBRE O MONTANTE UMA PINHA,ESTE MONTANTE SERA CHUMBADO EM CINTA DE CONCRETO (EXCL.ESTA),INCLUSIVE PINTURA.FORN.E COLOCACAO</t>
  </si>
  <si>
    <t xml:space="preserve">14.002.0194-A</t>
  </si>
  <si>
    <t xml:space="preserve">14.002.0195-0</t>
  </si>
  <si>
    <t xml:space="preserve">GRADIL DE FERRO EM MODULO DE 2,10M DE COMPRIMENTO COM ALTURADE 2,60M,BARRA REDONDA DE 5/8",BARRA CHATA DE 1.1/2"X1/4",TUBO DE FERRO GALVANIZADO DE 3",INCLUSIVE PINTURA.FORNECIMENTO E COLOCACAO</t>
  </si>
  <si>
    <t xml:space="preserve">14.002.0195-A</t>
  </si>
  <si>
    <t xml:space="preserve">14.002.0196-0</t>
  </si>
  <si>
    <t xml:space="preserve">GRADIL DE FERRO EM MODULOS DE 2,44M DE LARGURA COM ALTURA DE2,72M,15 BARRAS VERTICAIS DE 3/4" EQUIDISTANTES,UM MONTANTEDE FERRO GALVANIZADO DE 3" E BARRAS CHATAS HORIZONTAIS DE(1.1/2"X1/2"), EM CADA BARRA VERTICAL DE 3/4" SERA COLOCADA 1LANCA E ANUETOS E SOBRE MONTANTE UMA PINHA,INCLUSIVE PINTURA.FORNECIMENTO E COLOCACAO</t>
  </si>
  <si>
    <t xml:space="preserve">14.002.0196-A</t>
  </si>
  <si>
    <t xml:space="preserve">14.002.0197-0</t>
  </si>
  <si>
    <t xml:space="preserve">GRADIL EM MODULOS DE 1454X1650MM,COM PINTURA ELETROSTATICA EM POLIESTER NAS CORES GRAFITE,VERMELHO,VINHO,AMARELO,LARANJAOU PRATA, MALHA DE 60X132MM,BARRA PORTANTE DE 26X2MM,FIO 5,MONTANTES DE 2000X75X8MM,PONTA DE LANCA EM PERFIL "U" DE 34X30X3X1640)MM E PARAFUSOS.FORNECIMENTO E COLOCACAO</t>
  </si>
  <si>
    <t xml:space="preserve">14.002.0197-A</t>
  </si>
  <si>
    <t xml:space="preserve">14.002.0198-0</t>
  </si>
  <si>
    <t xml:space="preserve">GRADIL TUBULAR 3,35X2,00M,EM TELA DE CHAPA DE METAL EXPANDIDO,MALHA LOSANGULAR DE 150X56MM,CHAPA DE FERRO GALVANIZADA AFOGO DE 1/8",EMOLDURADA POR TUBOS DE FERRO GALVANIZADOS DE 1.1/2",FIXADO EM ESTRUTURAS DE CONCRETO (EXCLUSIVE ESTAS),ATRAVES DE 16 PARAFUSOS GALVANIZADOS.FORNECIMENTO E COLOCACAO</t>
  </si>
  <si>
    <t xml:space="preserve">14.002.0198-A</t>
  </si>
  <si>
    <t xml:space="preserve">14.002.0199-0</t>
  </si>
  <si>
    <t xml:space="preserve">GRADIL ELETROFUNDIDO TIPO ORSOMETAL,NA MALHA 65X132MM E BARRA PORTANTE 25X2MM,FIO 5,MONTANTES 2120X76X8MM,PARAFUSOS,PINTURA ELETROSTATICA NAS CORES VERDE OU CINZA,INCLUSIVE MONTAGEM</t>
  </si>
  <si>
    <t xml:space="preserve">14.002.0199-A</t>
  </si>
  <si>
    <t xml:space="preserve">14.002.0200-0</t>
  </si>
  <si>
    <t xml:space="preserve">GRADIL NYLOFOR 3D,EXECUTADO PAINEL DE ACO GALVANIZADO,SOLDADO,MALHA RETANGULAR 200X50MM E FIO DE ACO COM BITOLA DE 5MM,FIXADO POR FIXADORES POLIAMIDA E PARAFUSOS EM ACO INOX,EM POSTE DE ACO GALVANIZADO DE 60X40MM,CHUMBADOS EM BASE DE CONCRETO,EXCLUSIVE ESTA,REVESTIDOS EM POLIESTER POR PROCESSO DE PINTURA ELETROSTATICA(GRADIL E POSTE).FORNECIMENTO E COLOCACAO</t>
  </si>
  <si>
    <t xml:space="preserve">14.002.0200-A</t>
  </si>
  <si>
    <t xml:space="preserve">14.002.0205-0</t>
  </si>
  <si>
    <t xml:space="preserve">GUARDA-CORPO DE FERRO EM LANCES DE 3,00 A 4,00M E 1,00M DE ALTURA,COM 4 MONTANTES DE BARRAS DE 2"X3/4",CHUMBADOS NO CONCRETO,CORRIMAO EM 2 BARRAS SOBREPOSTAS DE 3"X1/2" E 2"X3/8",DUAS TRAVESSAS HORIZONTAIS EM BARRAS DE 1.1/4"X3/8",SOLDADASNOS MONTANTES,UMA DISTANTE 0,34M DO PISO E A OUTRA A 0,33M DESTA E DO CORRIMAO.FORNECIMENTO E COLOCACAO</t>
  </si>
  <si>
    <t xml:space="preserve">14.002.0205-A</t>
  </si>
  <si>
    <t xml:space="preserve">14.002.0206-0</t>
  </si>
  <si>
    <t xml:space="preserve">GUARDA-CORPO DE FERRO EM LANCES DE 3,00 A 4,00M E 1,00M DE ALTURA,COM 4 MONTANTES DE BARRAS DE 2"X3/4",CHUMBADOS NO CONCRETO (EXCLUSIVE ESTE),CORRIMAO EM DUAS BARRAS SUPERPOSTAS DE3"X12" E 2"X3/8",BARRAS VERTICAIS DE 1/2"X1/2" ESPACADAS DE6CM,SOLDADAS NO CORRIMAO E NA BARRA INFERIOR,ESTA DE 2"X1/2",A 10CM DO PISO.FORNECIMENTO E COLOCACAO</t>
  </si>
  <si>
    <t xml:space="preserve">14.002.0206-A</t>
  </si>
  <si>
    <t xml:space="preserve">14.002.0207-1</t>
  </si>
  <si>
    <t xml:space="preserve">GUARDA-CORPO METALICO COM 1,00M DE ALTURA,EM MODULOS DE 1,88M COM MONTANTES EM CHAPA DE ACO USI-SAC 350, CHUMBADO NO CONCRETO (EXCLUSIVE ESTE),ATRAVES DE CHUMBADORES DE ACO INOXIDAVEL,INTERLIGADOS POR DOIS TUBOS HORIZONTAIS SUPERIORES COM DIAMETRO DE 2.1/2" E DOIS TUBOS HORIZONTAIS INFERIORES C/DIAMETRO DE 1" EM ACO GALVANIZADO,INCL.PINTURA.FORN. E COLOCACAO</t>
  </si>
  <si>
    <t xml:space="preserve">14.002.0207-B</t>
  </si>
  <si>
    <t xml:space="preserve">14.002.0208-0</t>
  </si>
  <si>
    <t xml:space="preserve">GUARDA-CORPO DE FERRO GALVANIZADO,COM MODULO DE 2,20M DE COMPRIMENTO,COM DOIS TUBOS DE 2" NA HORIZONTAL,PILARETES DE CONCRETO COM SECAO 20X20CM E 1,00M DE ALTURA,INCLUSIVE TODOS OSMATERIAIS E PINTURA.FORNECIMENTO E COLOCACAO</t>
  </si>
  <si>
    <t xml:space="preserve">14.002.0208-A</t>
  </si>
  <si>
    <t xml:space="preserve">14.002.0209-0</t>
  </si>
  <si>
    <t xml:space="preserve">GUARDA-CORPO DE FERRO GALVANIZADO,COM MODULO DE 2,00M DE COMPRIMENTO,COM UM TUBO DE 3" E DOIS DE 1.1/4" NA HORIZONTAL,PILARETES DE CONCRETO COM SECAO QUADRADA DE 20CM E 1,05M DE ALTURA,INCLUSIVE TODOS OS MATERIAIS E PINTURA.FORNECIMENTO E COLOCACAO</t>
  </si>
  <si>
    <t xml:space="preserve">14.002.0209-A</t>
  </si>
  <si>
    <t xml:space="preserve">14.002.0210-0</t>
  </si>
  <si>
    <t xml:space="preserve">GUARDA-CORPO DE TUBO DE FERRO GALVANIZADO COM DOIS MONTANTESEM TUBO DE 1",UMA TRAVESSA SUPERIOR EM TUBO DE 2" E DUAS TRAVESSAS INFERIORES EM TUBO DE 1",EM MODULOS DE 2,20M DE COMPRIMENTO E 1,00M DE ALTURA,INCLUSIVE PINTURA.FORNECIMENTO E COLOCACAO</t>
  </si>
  <si>
    <t xml:space="preserve">14.002.0210-A</t>
  </si>
  <si>
    <t xml:space="preserve">14.002.0211-0</t>
  </si>
  <si>
    <t xml:space="preserve">GUARDA-CORPO COM 1,00M DE ALTURA,EM TELA DE ARAME GALVANIZADO Nº12,MALHA LOSANGO DE 5CM,FIXADA EM TUBOS DE FERRO GALVANIZADO COM DIAMETRO INTERNO DE 2.1/2" NA HORIZONTAL SUPERIOR EDIAMETRO INTERNO DE 2" NA HORIZONTAL INFERIOR E NA VERTICAL,INCLUSIVE PINTURA DOS TUBOS.FORNECIMENTO E COLOCACAO.</t>
  </si>
  <si>
    <t xml:space="preserve">14.002.0211-A</t>
  </si>
  <si>
    <t xml:space="preserve">14.002.0212-0</t>
  </si>
  <si>
    <t xml:space="preserve">GUARDA-CORPO DE TUBOS DE ACO GALVANIZADO SOLDADOS, FORMANDOMODULOS DE 2,20M DE COMPRIMENTO E 1,00M DE ALTURA, COM 3 MONTANTES DE 2" DE DIAMETRO CHUMBADOS NO CONCRETO (EXCLUSIVE ESTE),TRAVESSA SUPERIOR DE 2" E TRAVESSA INFERIOR E INTERMEDIARIA DE 1".FORNECIMENTO E COLOCACAO</t>
  </si>
  <si>
    <t xml:space="preserve">14.002.0212-A</t>
  </si>
  <si>
    <t xml:space="preserve">14.002.0213-0</t>
  </si>
  <si>
    <t xml:space="preserve">GUARDA-CORPO DE TUBOS DE ACO GALVANIZADO 2",FORMANDO QUADRADOS 2,20M DE COMPRIMENTO E 1,10M DE ALT.,C/MONTANTES SOLDADOSEM CHAPA DE ACO 15CMX15CMX5/16",FIXADOS NO PISO OU PAREDE,DOTADO DE TELA DE ARAME GALVANIZADO DE FIO ONDULADO Nº8 E MALHA QUADRADA(20X20)MM FIXADA EM PERFIS "L" (1.1/2"X1.1/2"),C/ACABAMENTO EM BARRAS DE ACO DE(1"X3/16").FORN. E COLOCACAO</t>
  </si>
  <si>
    <t xml:space="preserve">14.002.0213-A</t>
  </si>
  <si>
    <t xml:space="preserve">14.002.0214-0</t>
  </si>
  <si>
    <t xml:space="preserve">GUARDA-CORPO DE 1,50M DE COMPRIMENTO E 1,20M DE ALTURA,MONTANTES EM TUBO DE ACO GALVANIZADO DE 3", PERFIL RETANGULAR GALVANIZADO DE(5X3)CM, 2 TUBOS DE ACO GALVANIZADO DE 1" NA HORIZONTAL,TELA EM CHAPA DE METAL EXPANDIDO EM FERRO C/MALHA,MOLDURA EM CANTONEIRAS DE ABAS IGUAIS DE(3/4"X1/8"), INCLUSIVEPINTURA DE TODO O CONJUNTO.FORNECIMENTO E COLOCACAO</t>
  </si>
  <si>
    <t xml:space="preserve">14.002.0214-A</t>
  </si>
  <si>
    <t xml:space="preserve">14.002.0220-0</t>
  </si>
  <si>
    <t xml:space="preserve">CORRIMAO DE TUBO DE FERRO GALVANIZADO DE 1.1/4",PRESO POR CHUMBADORES A CADA METRO.FORNECIMENTO E COLOCACAO</t>
  </si>
  <si>
    <t xml:space="preserve">14.002.0220-A</t>
  </si>
  <si>
    <t xml:space="preserve">14.002.0225-0</t>
  </si>
  <si>
    <t xml:space="preserve">CORRIMAO DE TUBO DE ACO INOXIDAVEL,DIAMETRO 4",COM GUARDA-CORPO EM VIDRO,EXCLUSIVE ESTE, FIXADO EM MONTANTES DE TUBO DEACO INOXIDAVEL ESCOVADO, DIAMETRO 2.1/2",ALTURA 1,00M, ENVOLVENDO TUBO METALON DE 1.1/4".FORNECIMENTO E COLOCACAO</t>
  </si>
  <si>
    <t xml:space="preserve">14.002.0225-A</t>
  </si>
  <si>
    <t xml:space="preserve">14.002.0227-0</t>
  </si>
  <si>
    <t xml:space="preserve">QUADRO PARA PROTECAO DE JANELA OU APARELHOS DE AR CONDICIONADO,FORMADA DE BARRAS QUADRADAS DE 3/8",CHUMBADAS NA ALVENARIA.FORNECIMENTO E COLOCACAO</t>
  </si>
  <si>
    <t xml:space="preserve">14.002.0227-A</t>
  </si>
  <si>
    <t xml:space="preserve">14.002.0230-0</t>
  </si>
  <si>
    <t xml:space="preserve">QUADRO PARA PROTECAO DE JANELA,COM TELA DE ARAME GALVANIZADONº12,MALHA DE 1", FIXADA EM GRADE DE FERRO EM CANTONEIRA EBARRA DE 3/4"X1/8" DE SECAO, ESPACADAS VERTICAL E HORIZONTALMENTE DE 50CM,CHUMBADA NA ALVENARIA.FORNECIMENTO E COLOCACAO</t>
  </si>
  <si>
    <t xml:space="preserve">14.002.0230-A</t>
  </si>
  <si>
    <t xml:space="preserve">14.002.0232-0</t>
  </si>
  <si>
    <t xml:space="preserve">QUADRO DE PROTECAO DE VAO EM CANTONEIRA DE ACO COM ABAS IGUAIS DE 5/8"X1/8",TELA DE ACO,FIO 12,MALHA DE 2,5X2,5M E TELATIPO MOSQUETEIRO EM POLIETILENO.FORNECIMENTO E COLOCACAO</t>
  </si>
  <si>
    <t xml:space="preserve">14.002.0232-A</t>
  </si>
  <si>
    <t xml:space="preserve">14.002.0235-0</t>
  </si>
  <si>
    <t xml:space="preserve">PROTECAO PARA PORTA DE ACO ESCOVADO,CHAPA N°14,COM 90CM DE ALTURA.FORNECIMENTO E COLOCACAO</t>
  </si>
  <si>
    <t xml:space="preserve">14.002.0235-A</t>
  </si>
  <si>
    <t xml:space="preserve">14.002.0240-0</t>
  </si>
  <si>
    <t xml:space="preserve">PROTECAO PARA PORTA EM ACO ESCOVADO,CHAPA N°14,COM 30CM DE ALTURA.FORNECIMENTO E COLOCACAO</t>
  </si>
  <si>
    <t xml:space="preserve">14.002.0240-A</t>
  </si>
  <si>
    <t xml:space="preserve">14.002.0242-0</t>
  </si>
  <si>
    <t xml:space="preserve">PROTECAO PARA PORTA EM ACO ESCOVADO,CHAPA N°14,COM 20CM DE ALTURA.FORNECIMENTO E COLOCACAO</t>
  </si>
  <si>
    <t xml:space="preserve">14.002.0242-A</t>
  </si>
  <si>
    <t xml:space="preserve">14.002.0244-0</t>
  </si>
  <si>
    <t xml:space="preserve">PROTECAO PARA PORTA EM ACO ESCOVADO,CHAPA N°14,COM 15CM DE ALTURA.FORNECIMENTO E COLOCACAO</t>
  </si>
  <si>
    <t xml:space="preserve">14.002.0244-A</t>
  </si>
  <si>
    <t xml:space="preserve">14.002.0246-0</t>
  </si>
  <si>
    <t xml:space="preserve">PROTECAO DE CANTO DE PAREDE (ARESTA VIVA) COM CANTONEIRA 2X2X1/4".FORNECIMENTO E COLOCACAO</t>
  </si>
  <si>
    <t xml:space="preserve">14.002.0246-A</t>
  </si>
  <si>
    <t xml:space="preserve">14.002.0250-0</t>
  </si>
  <si>
    <t xml:space="preserve">ESCADA DE MARINHEIRO,COM LARGURA DE 0,40M,EXECUTADA EM BARRAS DE FERRO DE 1.1/2"X1/4",SENDO OS DEGRAUS EM FERRO REDONDODE 5/8",ESPACADOS DE 30CM.FORNECIMENTO E COLOCACAO</t>
  </si>
  <si>
    <t xml:space="preserve">14.002.0250-A</t>
  </si>
  <si>
    <t xml:space="preserve">14.002.0254-0</t>
  </si>
  <si>
    <t xml:space="preserve">ESCADA DE FERRO DE 3/4",COM 3M DE ALTURA,CONSIDERANDO 10 DEGRAUS ESPACADOS DE 30CM.FORNECIMENTO E COLOCACAO</t>
  </si>
  <si>
    <t xml:space="preserve">14.002.0254-A</t>
  </si>
  <si>
    <t xml:space="preserve">14.002.0260-0</t>
  </si>
  <si>
    <t xml:space="preserve">SUPORTE PARA APARELHOS DE AR CONDICIONADO DE 1 A 2HP,EM CANTONEIRA DE FERRO DE 1.1/4"X1/8".FORNECIMENTO E COLOCACAO</t>
  </si>
  <si>
    <t xml:space="preserve">14.002.0260-A</t>
  </si>
  <si>
    <t xml:space="preserve">14.002.0280-0</t>
  </si>
  <si>
    <t xml:space="preserve">PRATELEIRA EM CHAPA DE ACO PRETA,LISA Nº24,60CM DE LARGURA,PINTURA ELETROSTATICA PRETA,TRATAMENTO ANTIFERRUGEM.FORNECIMENTO E COLOCACAO</t>
  </si>
  <si>
    <t xml:space="preserve">14.002.0280-A</t>
  </si>
  <si>
    <t xml:space="preserve">14.002.0283-0</t>
  </si>
  <si>
    <t xml:space="preserve">PRATELEIRA EM CHAPA DE ACO PRETA,LISA,N°24,50CM DE LARGURA,PINTURA ELETROSTATICA PRETA,TRATAMENTO ANTIFERRUGEM.FORNECIMENTO E COLOCACAO</t>
  </si>
  <si>
    <t xml:space="preserve">14.002.0283-A</t>
  </si>
  <si>
    <t xml:space="preserve">14.002.0285-0</t>
  </si>
  <si>
    <t xml:space="preserve">PRATELEIRA EM CHAPA DE ACO PRETA,LISA,N°24,40CM DE LARGURA,PINTURA ELETROSTATICA PRETA,TRATAMENTO ANTIFERRUGEM.FORNECIMENTO E COLOCACAO</t>
  </si>
  <si>
    <t xml:space="preserve">14.002.0285-A</t>
  </si>
  <si>
    <t xml:space="preserve">14.002.0372-0</t>
  </si>
  <si>
    <t xml:space="preserve">BARRA DE FERRO VERTICAL DE 1.1/4" COM 1,50M DE ALTURA FIXADAS EM 2 BARRAS HORIZONTAIS DE 2.1/2"X5/8",EXCLUSIVE ESTAS,INCLUSIVE 1 PONTA DE LANCA E 4 ANUETOS.FORNECIMENTO E COLOCACAO</t>
  </si>
  <si>
    <t xml:space="preserve">14.002.0372-A</t>
  </si>
  <si>
    <t xml:space="preserve">14.002.0373-0</t>
  </si>
  <si>
    <t xml:space="preserve">ESTRUTURA DE FIXACAO DE QUADROS CONSTITUIDO POR BARRA CHATADE FERRO DE 2"X3/8".FORNECIMENTO E COLOCACAO</t>
  </si>
  <si>
    <t xml:space="preserve">14.002.0373-A</t>
  </si>
  <si>
    <t xml:space="preserve">14.002.0374-0</t>
  </si>
  <si>
    <t xml:space="preserve">ESTRUTURA DE SUSTENTACAO PARA GAIOLAS,EM MODULO DE 1,80M COM2 BARRAS QUADRADAS DE 1" EM PARARELO,COM 2 MONTANTES EM TUBO DE FERRO GALVANIZADO DE 3",SENDO 0,50M LIVRE E 0,20M ENTERRADO.FORNECIMENTO E COLOCACAO</t>
  </si>
  <si>
    <t xml:space="preserve">14.002.0374-A</t>
  </si>
  <si>
    <t xml:space="preserve">14.002.0375-0</t>
  </si>
  <si>
    <t xml:space="preserve">ESTRUTURA DE SUSTENTACAO PARA GAIOLAS,EM MODULO DE 1,80M COM2 BARRAS QUADRADAS DE 1" EM PARARELO,COM 2 MONTANTES EM TUBO DE FERRO GALVANIZADO DE 3",SENDO 3,00M LIVRES E 0,50M ENTERRADO.FORNECIMENTO E COLOCACAO</t>
  </si>
  <si>
    <t xml:space="preserve">14.002.0375-A</t>
  </si>
  <si>
    <t xml:space="preserve">14.002.0376-0</t>
  </si>
  <si>
    <t xml:space="preserve">GAIOLA DE (1,50X1,50X2)M,MONTADA EM ESTRUTURA DE CANTONEIRADE FERRO DE 1.1/2"X1.1/2"X3/16".FORNECIMENTO E COLOCACAO</t>
  </si>
  <si>
    <t xml:space="preserve">14.002.0376-A</t>
  </si>
  <si>
    <t xml:space="preserve">14.002.0377-0</t>
  </si>
  <si>
    <t xml:space="preserve">GAVETA EM CHAPA DE ACO DE 1/2" NAS DIMENSOES DE ALTURA DE 10CM,LARGURA DE 20CM E COMPRIMENTO DE 30CM.FORNECIMENTO E COLOCACAO</t>
  </si>
  <si>
    <t xml:space="preserve">14.002.0377-A</t>
  </si>
  <si>
    <t xml:space="preserve">14.002.0380-0</t>
  </si>
  <si>
    <t xml:space="preserve">PINHA DE FERRO FUNDIDO COM 35CM DE ALTURA,FIXADA EM MONTANTEDE FERRO,EXCLUSIVE ESTE.FORNECIMENTO E COLOCACAO</t>
  </si>
  <si>
    <t xml:space="preserve">14.002.0380-A</t>
  </si>
  <si>
    <t xml:space="preserve">14.002.0383-0</t>
  </si>
  <si>
    <t xml:space="preserve">PONTA DE LANCA DE FERRO FUNDIDO COM 12CM DE ALTURA,FIXADA EMBARRA REDONDA DE 1.1/4", EXCLUSIVE ESTA.FORNECIMENTO E COLOCACAO</t>
  </si>
  <si>
    <t xml:space="preserve">14.002.0383-A</t>
  </si>
  <si>
    <t xml:space="preserve">14.002.0385-0</t>
  </si>
  <si>
    <t xml:space="preserve">TAMPA DE FERRO PARA CAIXA DE AGUA,EM CHAPA Nº18,COM DIAMETRODE 1,10M E 10CM DE ALTURA DE VIRADA.FORNECIMENTO E COLOCACAO</t>
  </si>
  <si>
    <t xml:space="preserve">14.002.0385-A</t>
  </si>
  <si>
    <t xml:space="preserve">14.002.0390-0</t>
  </si>
  <si>
    <t xml:space="preserve">TAMPA DE FERRO PINTADA,CHAPA Nº18,DE 1,20X1,20M E 0,20M DE ALTURA DE VIRADA.FORNECIMENTO E COLOCACAO</t>
  </si>
  <si>
    <t xml:space="preserve">14.002.0390-A</t>
  </si>
  <si>
    <t xml:space="preserve">14.002.0400-0</t>
  </si>
  <si>
    <t xml:space="preserve">PORTA BALCAO DE ABRIR EM ACO LAMINADO A FRIO COM ADICAO DE COBRE,EM 4 FOLHAS,SENDO 2 FOLHAS EXTERNAS EM VENEZIANA E AS 2FOLHAS INTERNAS COM DIVISOES HORIZONTAIS,PINTADA COM TINTAPRIMER,COM LARGURA E ALTURA APROXIMADAS DE 1,20X2,10M,INCLUSIVE FECHADURA DE CILINDRO,DOBRADICAS,TRINCOS E PUXADORES,EXCLUSIVE VIDRO.FORNECIMENTO E COLOCACAO</t>
  </si>
  <si>
    <t xml:space="preserve">14.002.0400-A</t>
  </si>
  <si>
    <t xml:space="preserve">14.002.0402-0</t>
  </si>
  <si>
    <t xml:space="preserve">PORTA DE ABRIR EM ACO LAMINADO A FRIO COM ADICAO DE COBRE,TIPO VENEZIANA,PINTADA COM TINTA PRIMER,COM LARGURA E ALTURA APROXIMADAS DE 0,80X2,10M,INCLUSIVE FECHADURA DE CILINDRO E DOBRADICAS.FORNECIMENTO E COLOCACAO</t>
  </si>
  <si>
    <t xml:space="preserve">14.002.0402-A</t>
  </si>
  <si>
    <t xml:space="preserve">14.002.0404-0</t>
  </si>
  <si>
    <t xml:space="preserve">PORTA DE ABRIR EM ACO LAMINADO A FRIO COM ADICAO DE COBRE,COM ALMOFADA E DIVISOES HORIZONTAIS,PINTADA COM TINTA PRIMER,COM LARGURA E ALTURA APROXIMADAS DE 0,80X2,10M,INCLUSIVE FECHADURA DE CILINDRO E DOBRADICAS,EXCLUSIVE VIDRO.FORNECIMENTOE COLOCACAO</t>
  </si>
  <si>
    <t xml:space="preserve">14.002.0404-A</t>
  </si>
  <si>
    <t xml:space="preserve">14.002.0406-0</t>
  </si>
  <si>
    <t xml:space="preserve">PORTA DE ABRIR EM ACO LAMINADO A FRIO COM ADICAO DE COBRE,QUADRICULADA,PINTADA COM TINTA PRIMER,COM LARGURA E ALTURA APROXIMADAS DE 0,80X2,10M,INCLUSIVE FECHADURA DE CILINDRO E DOBRADICAS,EXCLUSIVE VIDRO.FORNECIMENTO E COLOCACAO</t>
  </si>
  <si>
    <t xml:space="preserve">14.002.0406-A</t>
  </si>
  <si>
    <t xml:space="preserve">14.002.0408-0</t>
  </si>
  <si>
    <t xml:space="preserve">PORTA DE ABRIR EM ACO LAMINADO A FRIO COM ADICAO DE COBRE,COM ALMOFADA E BASCULAS PINTADA COM TINTA PRIMER,COM LARGURA EALTURA APROXIMADAS DE 0,80X2,10M,INCLUSIVE FECHADURA DE CILINDRO E DOBRADICAS,EXCLUSIVE VIDRO.FORNECIMENTO E COLOCACAO</t>
  </si>
  <si>
    <t xml:space="preserve">14.002.0408-A</t>
  </si>
  <si>
    <t xml:space="preserve">14.002.0410-0</t>
  </si>
  <si>
    <t xml:space="preserve">PORTA DE ABRIR EM ACO LAMINADO A FRIO COM ADICAO DE COBRE,EMDUAS FOLHAS,QUADRICULADA, PINTADA COM TINTA PRIMER,COM LARGURA E ALTURA APROXIMADAS DE 1,40X2,10M,INCLUSIVE FECHADURA DE CILINDRO E DOBRADICAS.FORNECIMENTO E COLOCACAO</t>
  </si>
  <si>
    <t xml:space="preserve">14.002.0410-A</t>
  </si>
  <si>
    <t xml:space="preserve">14.002.0412-0</t>
  </si>
  <si>
    <t xml:space="preserve">PORTA DE CORRER EM ACO LAMINADO A FRIO COM ADICAO DE COBRE,EM QUATRO FOLHAS,QUADRICULADA,PINTURA COM TINTA PRIMER,COM LARGURA E ALTURA APROXIMADAS DE 2,00X2,10M,INCLUSIVE FECHADURADE CILINDRO E PUXADORES,EXCLUSIVE VIDRO.FORNECIMENTO E COLOCACAO</t>
  </si>
  <si>
    <t xml:space="preserve">14.002.0412-A</t>
  </si>
  <si>
    <t xml:space="preserve">14.002.0414-0</t>
  </si>
  <si>
    <t xml:space="preserve">PORTA DE ABRIR EM ACO LAMINADO A FRIO COM ADICAO DE COBRE,TIPO VENEZIANA,PINTADA COM TINTA PRIMER,COM LARGURA E ALTURA APROXIMADAS DE 0,60X2,10M, INCLUSIVE FECHADURA DE CILINDRO EDOBRADICAS.FORNECIMENTO E COLOCACAO</t>
  </si>
  <si>
    <t xml:space="preserve">14.002.0414-A</t>
  </si>
  <si>
    <t xml:space="preserve">14.002.0416-0</t>
  </si>
  <si>
    <t xml:space="preserve">PORTA DE ABRIR EM ACO LAMINADO A FRIO COM ADICAO DE COBRE,TIPO VENEZIANA,PINTADA COM TINTA PRIMER,COM LARGURA E ALTURA APROXIMADAS DE 0,70X2,10M,INCLUSIVE FECHADURA DE CILINDRO E DOBRADICAS.FORNECIMENTO E COLOCACAO</t>
  </si>
  <si>
    <t xml:space="preserve">14.002.0416-A</t>
  </si>
  <si>
    <t xml:space="preserve">14.002.0430-0</t>
  </si>
  <si>
    <t xml:space="preserve">JANELA BASCULANTE EM ACO LAMINADO A FRIO COM ADICAO DE COBRE,DE 1 SECAO COM 1 BASCULA,MEDINDO 0,40X0,60M,PRE-PINTADA,COMPLETA,COM 2 QUADROS FIXOS,SENDO 1 SUPERIOR E 1 INFERIOR,EXCLUSIVE VIDRO.FORNECIMENTO E COLOCACAO</t>
  </si>
  <si>
    <t xml:space="preserve">14.002.0430-A</t>
  </si>
  <si>
    <t xml:space="preserve">14.002.0432-0</t>
  </si>
  <si>
    <t xml:space="preserve">JANELA BASCULANTE EM ACO LAMINADO A FRIO COM ADICAO DE COBRE,DE 1 SECAO COM 2 BASCULAS,MEDINDO 0,60X0,60M,PRE-PINTADA,COMPLETA,COM 2 QUADROS FIXOS,SENDO 1 SUPERIOR E 1 INFERIOR,EXCLUSIVE VIDRO.FORNECIMENTO E COLOCACAO</t>
  </si>
  <si>
    <t xml:space="preserve">14.002.0432-A</t>
  </si>
  <si>
    <t xml:space="preserve">14.002.0434-0</t>
  </si>
  <si>
    <t xml:space="preserve">JANELA BASCULANTE EM ACO LAMINADO A FRIO COM ADICAO DE COBRE,DE 1 SECAO COM 2 BASCULAS,MEDINDO 0,60X0,80M,PRE-PINTADA,COMPLETA,COM 2 QUADROS FIXOS(UM SUPERIOR E UM INFERIOR) E 2 PARTES LATERAIS FIXAS SEM DIVISOES,EXCLUSIVE VIDRO.FORNECIMENTO E COLOCACAO</t>
  </si>
  <si>
    <t xml:space="preserve">14.002.0434-A</t>
  </si>
  <si>
    <t xml:space="preserve">14.002.0436-0</t>
  </si>
  <si>
    <t xml:space="preserve">JANELA BASCULANTE EM ACO LAMINADO A FRIO COM ADICAO DE COBRE,DE 1 SECAO COM 2 BASCULAS,MEDINDO 0,60X1,00M,PRE-PINTADA,COMPLETA,COM 2 QUADROS FIXOS (1 SUPERIOR E 1 INFERIOR) E 2 PARTES LATERAIS FIXAS SEM DIVISOES,EXCLUSIVE VIDRO.FORNECIMENTOE COLOCACAO</t>
  </si>
  <si>
    <t xml:space="preserve">14.002.0436-A</t>
  </si>
  <si>
    <t xml:space="preserve">14.002.0438-0</t>
  </si>
  <si>
    <t xml:space="preserve">JANELA BASCULANTE EM ACO LAMINADO A FRIO COM ADICAO DE COBRE,DE 1 SECAO COM 2 BASCULAS,MEDINDO 0,60X1,20M,PRE-PINTADA,COMPLETA,COM 2 QUADROS FIXOS (1 SUPERIOR E 1 INFERIOR) E 2 PARTES LATERAIS FIXAS COM DIVISOES,EXCLUSIVE VIDRO.FORNECIMENTOE COLOCACAO</t>
  </si>
  <si>
    <t xml:space="preserve">14.002.0438-A</t>
  </si>
  <si>
    <t xml:space="preserve">14.002.0440-0</t>
  </si>
  <si>
    <t xml:space="preserve">JANELA BASCULANTE EM ACO LAMINADO A FRIO COM ADICAO DE COBRE,DE 1 SECAO COM 2 BASCULAS,MEDINDO 0,60X1,50M,PRE-PINTADA,COMPLETA,COM 2 QUADROS FIXOS(1 SUPERIOR E 1 INFERIOR) E 2 PARTES LATERAIS FIXAS COM DIVISOES,EXCLUSIVE VIDRO.FORNECIMENTOE COLOCACAO</t>
  </si>
  <si>
    <t xml:space="preserve">14.002.0440-A</t>
  </si>
  <si>
    <t xml:space="preserve">14.002.0442-0</t>
  </si>
  <si>
    <t xml:space="preserve">JANELA BASCULANTE EM ACO LAMINADO A FRIO COM ADICAO DE COBRE,DE 1 SECAO COM 3 BASCULAS,MEDINDO 0,80X0,60M,PRE-PINTADA,COMPLETA COM 2 QUADROS FIXOS,SENDO 2 PARTES LATERAIS FIXAS COMDIVISOES,SENDO 1 SUPERIOR E 1 INFERIOR,EXCLUSIVE VIDRO.FORNECIMENTO E COLOCACAO</t>
  </si>
  <si>
    <t xml:space="preserve">14.002.0442-A</t>
  </si>
  <si>
    <t xml:space="preserve">14.002.0444-0</t>
  </si>
  <si>
    <t xml:space="preserve">JANELA BASCULANTE EM ACO LAMINADO A FRIO COM ADICAO DE COBRE,DE 1 SECAO COM 3 BASCULAS,MEDINDO 0,80X0,80M,PRE-PINTADA,COMPLETA,COM 2 QUADROS FIXOS (1 SUPERIOR E 1 INFERIOR) E 2 PARTES LATERAIS FIXAS COM DIVISOES,EXCLUSIVE VIDRO.FORNECIMENTOE COLOCACAO</t>
  </si>
  <si>
    <t xml:space="preserve">14.002.0444-A</t>
  </si>
  <si>
    <t xml:space="preserve">14.002.0446-0</t>
  </si>
  <si>
    <t xml:space="preserve">JANELA BASCULANTE EM ACO LAMINADO A FRIO COM ADICAO DE COBRE,DE 1 SECAO COM 3 BASCULAS,MEDINDO 0,80X1,00M,PRE-PINTADA,COMPLETA,COM 2 QUADROS FIXOS (1 SUPERIOR E 1 INFERIOR) E 2 PARTES LATERAIS FIXAS COM DIVISOES,EXCLUSIVE VIDRO.FORNECIMENTOE COLOCACAO</t>
  </si>
  <si>
    <t xml:space="preserve">14.002.0446-A</t>
  </si>
  <si>
    <t xml:space="preserve">14.002.0448-0</t>
  </si>
  <si>
    <t xml:space="preserve">JANELA BASCULANTE EM ACO LAMINADO A FRIO COM ADICAO DE COBRE,DE 1 SECAO COM 3 BASCULAS,MEDINDO 0,80X1,20M,PRE-PINTADA,COMPLETA,COM 2 QUADROS FIXOS,SENDO 2 PARTES LATERAIS FIXAS COMDIVISOES,SENDO 1 SUPERIOR E 1 INFERIOR,EXCLUSIVE VIDRO.FORNECIMENTO E COLOCACAO</t>
  </si>
  <si>
    <t xml:space="preserve">14.002.0448-A</t>
  </si>
  <si>
    <t xml:space="preserve">14.002.0450-0</t>
  </si>
  <si>
    <t xml:space="preserve">JANELA BASCULANTE EM ACO LAMINADO A FRIO COM ADICAO DE COBRE,DE 1 SECAO COM 4 BASCULAS,MEDINDO 1,00X0,80M,PRE-PINTADA,COMPLETA,COM 2 QUADROS FIXOS,SENDO 2 PARTES LATERAIS FIXAS COMDIVISOES,SENDO 1 SUPERIOR E 1 INFERIOR,EXCLUSIVE VIDRO.FORNECIMENTO E COLOCACAO</t>
  </si>
  <si>
    <t xml:space="preserve">14.002.0450-A</t>
  </si>
  <si>
    <t xml:space="preserve">14.002.0452-0</t>
  </si>
  <si>
    <t xml:space="preserve">JANELA BASCULANTE EM ACO LAMINADO A FRIO COM ADICAO DE COBRE,DE 1 SECAO COM 4 BASCULAS,MEDINDO 1,00X1,00M,PRE-PINTADA,COMPLETA,COM 2 QUADROS FIXOS (1 SUPERIOR E 1 INFERIOR) E 2 PARTES LATERAIS FIXAS COM DIVISOES,EXCLUSIVE VIDRO.FORNECIMENTOE COLOCACAO</t>
  </si>
  <si>
    <t xml:space="preserve">14.002.0452-A</t>
  </si>
  <si>
    <t xml:space="preserve">14.002.0454-0</t>
  </si>
  <si>
    <t xml:space="preserve">JANELA BASCULANTE EM ACO LAMINADO A FRIO COM ADICAO DE COBRE,DE 1 SECAO COM 4 BASCULAS,MEDINDO 1,00X1,20M,PRE-PINTADA,COMPLETA,COM 2 QUADROS FIXOS (1 SUPERIOR E 1 INFERIOR) E 2 PARTES LATERAIS FIXAS COM DIVISOES,EXCLUSIVE VIDRO.FORNECIMENTOE COLOCACAO</t>
  </si>
  <si>
    <t xml:space="preserve">14.002.0454-A</t>
  </si>
  <si>
    <t xml:space="preserve">14.002.0456-0</t>
  </si>
  <si>
    <t xml:space="preserve">JANELA BASCULANTE EM ACO LAMINADO A FRIO COM ADICAO DE COBRE,DE 1 SECAO COM 4 BASCULAS,MEDINDO 1,00X1,50M,PRE-PINTADA,COMPLETA,COM 2 QUADROS FIXOS (1 SUPERIOR E 1 INFERIOR) E 2 PARTES LATERAIS FIXAS COM DIVISOES,EXCLUSIVE VIDRO.FORNECIMENTOE COLOCACAO</t>
  </si>
  <si>
    <t xml:space="preserve">14.002.0456-A</t>
  </si>
  <si>
    <t xml:space="preserve">14.002.0458-0</t>
  </si>
  <si>
    <t xml:space="preserve">JANELA BASCULANTE EM ACO LAMINADO A FRIO COM ADICAO DE COBRE,DE 1 SECAO COM 5 BASCULAS,MEDINDO 1,20X1,00M,PRE-PINTADA,COMPLETA,COM 2 QUADROS FIXOS,SENDO 2 PARTES LATERAIS FIXAS COMDIVISOES,SENDO 1 SUPERIOR E 1 INFERIOR,EXCLUSIVE VIDRO.FORNECIMENTO E COLOCACAO</t>
  </si>
  <si>
    <t xml:space="preserve">14.002.0458-A</t>
  </si>
  <si>
    <t xml:space="preserve">14.002.0460-0</t>
  </si>
  <si>
    <t xml:space="preserve">JANELA BASCULANTE EM ACO LAMINADO A FRIO COM ADICAO DE COBRE,DE 1 SECAO COM 5 BASCULAS,MEDINDO 1,20X1,20M,PRE-PINTADA,COMPLETA,COM 2 QUADROS FIXOS,SENDO 2 PARTES LATERAIS FIXAS COMDIVISOES,SENDO 1 SUPERIOR E 1 INFERIOR,EXCLUSIVE VIDRO.FORNECIMENTO E COLOCACAO</t>
  </si>
  <si>
    <t xml:space="preserve">14.002.0460-A</t>
  </si>
  <si>
    <t xml:space="preserve">14.002.0462-0</t>
  </si>
  <si>
    <t xml:space="preserve">JANELA BASCULANTE EM ACO LAMINADO A FRIO COM ADICAO DE COBRE,DE 1 SECAO COM 5 BASCULAS,MEDINDO 1,20X1,50M,PRE-PINTADA,COMPLETA,COM 2 QUADROS FIXOS,SENDO 2 PARTES LATERAIS FIXAS COMDIVISOES,SENDO 1 SUPERIOR E 1 INFERIOR,EXCLUSIVE VIDRO.FORNECIMENTO E COLOCACAO</t>
  </si>
  <si>
    <t xml:space="preserve">14.002.0462-A</t>
  </si>
  <si>
    <t xml:space="preserve">14.002.0464-0</t>
  </si>
  <si>
    <t xml:space="preserve">JANELA DE CORRER EM ACO LAMINADO A FRIO COM ADICAO DE COBRE,COM BANDEIRA BASCULANTE,MEDINDO 1,20X1,20M,PRE-PINTADA,COMPLETA,SEM DIVISOES,COM 4 FOLHAS,SENDO 2 FOLHAS LATERAIS FIXAS,2 FOLHAS CENTRAIS DE CORRER PARA RECEBEREM VIDRO,EXCLUSIVE VIDRO.FORNECIMENTO E COLOCACAO</t>
  </si>
  <si>
    <t xml:space="preserve">14.002.0464-A</t>
  </si>
  <si>
    <t xml:space="preserve">14.002.0466-0</t>
  </si>
  <si>
    <t xml:space="preserve">JANELA DE CORRER EM ACO LAMINADO A FRIO COM ADICAO DE COBRE,COM BANDEIRA BASCULANTE,MEDINDO 1,20X1,50M,PRE-PINTADA,COMPLETA,SEM DIVISOES,COM 4 FOLHAS,SENDO 2 FOLHAS LATERAIS FIXAS,2 FOLHAS CENTRAIS DE CORRER PARA RECEBEREM VIDROS,EXCLUSIVEVIDRO.FORNECIMENTO E COLOCACAO</t>
  </si>
  <si>
    <t xml:space="preserve">14.002.0466-A</t>
  </si>
  <si>
    <t xml:space="preserve">14.002.0468-0</t>
  </si>
  <si>
    <t xml:space="preserve">JANELA DE CORRER EM ACO LAMINADO A FRIO COM ADICAO DE COBRE,COM BANDEIRA BASCULANTE,MEDINDO 1,20X2,00M,PRE-PINTADA,COMPLETA,SEM DIVISOES,COM 4 FOLHAS,SENDO 2 FOLHAS LATERAIS FIXAS,2 FOLHAS CENTRAIS DE CORRER PARA RECEBEREM VIDROS,EXCLUSIVEVIDRO.FORNECIMENTO E COLOCACAO</t>
  </si>
  <si>
    <t xml:space="preserve">14.002.0468-A</t>
  </si>
  <si>
    <t xml:space="preserve">14.002.0470-0</t>
  </si>
  <si>
    <t xml:space="preserve">JANELA EM ACO LAMINADO A FRIO COM ADICAO DE COBRE,MAXIM-AR,MEDINDO 0,40X0,60X0,05 M,COM BAGUETE EXTERNO,COM GRADE ELO,PRE-PINTADA,INCLUSIVE FERRAGENS.FORNECIMENTO E COLOCACAO</t>
  </si>
  <si>
    <t xml:space="preserve">14.002.0470-A</t>
  </si>
  <si>
    <t xml:space="preserve">14.002.0472-0</t>
  </si>
  <si>
    <t xml:space="preserve">JANELA EM ACO LAMINADO A FRIO COM ADICAO DE COBRE,MAXIM-AR,MEDINDO 0,60X0,60X0,05M,COM MASSA EXTERNA QUADRICULADA,COM GRADE,PRE-PINTADA,INCLUSIVE FERRAGENS.FORNECIMENTO E COLOCACAO</t>
  </si>
  <si>
    <t xml:space="preserve">14.002.0472-A</t>
  </si>
  <si>
    <t xml:space="preserve">14.002.0476-0</t>
  </si>
  <si>
    <t xml:space="preserve">JANELA DE CORRER EM ACO LAMINADO A FRIO COM ADICAO DE COBRE,MAXIM-AR,MEDINDO 0,50X1,40X0,05CM,COM 2 FOLHAS,COM MASSA EXTERNA QUADRICULADA,COM GRADE,PRE-PINTADA,INCLUSIVE FERRAGENS.FORNECIMENTO E COLOCACAO</t>
  </si>
  <si>
    <t xml:space="preserve">14.002.0476-A</t>
  </si>
  <si>
    <t xml:space="preserve">14.002.0478-0</t>
  </si>
  <si>
    <t xml:space="preserve">JANELA EM ACO LAMINADO A FRIO COM ADICAO DE COBRE,MAXIM-AR,MEDINDO 0,60X0,60M,COM MASSA EXTERNA QUADRICULADA,COM GRADE,PRE-PINTADA,INCLUSIVE FERRAGENS E JUNCAO DE UNIAO,EXCLUSIVE VIDRO.FORNECIMENTO E COLOCACAO</t>
  </si>
  <si>
    <t xml:space="preserve">14.002.0478-A</t>
  </si>
  <si>
    <t xml:space="preserve">14.002.0480-0</t>
  </si>
  <si>
    <t xml:space="preserve">JANELA DE ACO LAMINADO A FRIO COM ADICAO DE COBRE,MAXIM-AR,MEDINDO 1,00X,60X0,05M,COM MASSA EXTERNA QUADRICULADA,COM GRADE,PRE-PINTADA,INCLUSIVE FERRANGES.FORNECIMENTO E COLOCACAO</t>
  </si>
  <si>
    <t xml:space="preserve">14.002.0480-A</t>
  </si>
  <si>
    <t xml:space="preserve">14.002.0481-0</t>
  </si>
  <si>
    <t xml:space="preserve">JANELA DE CORRER EM ACO LAMINADO A FRIO COM ADICAO DE COBRE,COM BANDEIRA PROJETANTE,MEDINDO 1,00X1,50X0,08M,COM 4 FOLHAS,MASSA EXTERNA COM DIVISAO,COM GRADE ELO,PRE-PINTADA,INCLUSIVE FERRAGENS.FORNECIMENTO E COLOCACAO</t>
  </si>
  <si>
    <t xml:space="preserve">14.002.0481-A</t>
  </si>
  <si>
    <t xml:space="preserve">14.002.0482-0</t>
  </si>
  <si>
    <t xml:space="preserve">JANELA DE CORRER EM ACO LAMINADO A FRIO COM ADICAO DE COBRE,COM BANDEIRA BASCULANTE, MEDINDO 1,00X1,50M,PRE-PINTADA,COMPLETA COM 2 FOLHAS FIXAS E 2 FOLHAS CENTRAIS DE CORRER PARARECEBER VIDRO (EXCLUSIVE ESTE),MASSA EXTERNA COM DIVISOES EGRADE.FORNECIMENTO E COLOCACAO</t>
  </si>
  <si>
    <t xml:space="preserve">14.002.0482-A</t>
  </si>
  <si>
    <t xml:space="preserve">14.002.0483-0</t>
  </si>
  <si>
    <t xml:space="preserve">JANELA DE CORRER EM ACO LAMINADO A FRIO COM ADICAO DE COBRE,COM BANDEIRA BASCULANTE,MEDINDO 1,20X1,00X0,08M,COM 4 FOLHAS,MASSA EXTERNA COM DIVISAO,COM GRADE ELO,PRE-PINTADA,INCLUSIVE FERRAGENS.FORNECIMENTO E COLOCACAO</t>
  </si>
  <si>
    <t xml:space="preserve">14.002.0483-A</t>
  </si>
  <si>
    <t xml:space="preserve">14.002.0484-0</t>
  </si>
  <si>
    <t xml:space="preserve">JANELA DE CORRER EM ACO LAMINADO A FRIO COM ADICAO DE COBRE,COM BANDEIRA PROJETANTE,MEDINDO 1,20X1,20M,COM 4 FOLHAS E BATENTE,MASSA EXTERNA QUADRICULADA,COM GRADE,EXCLUSIVE VIDRO.FORNECIMENTO E COLOCACAO</t>
  </si>
  <si>
    <t xml:space="preserve">14.002.0484-A</t>
  </si>
  <si>
    <t xml:space="preserve">14.002.0485-0</t>
  </si>
  <si>
    <t xml:space="preserve">JANELA DE CORRER EM ACO LAMINADO A FRIO COM ADICAO DE COBRE,COM BANDEIRA BASCULANTE,MEDINDO 1,20X1,50M,MASSA EXTERNA QUADRICULADA.FORNECIMENTO E COLOCACAO</t>
  </si>
  <si>
    <t xml:space="preserve">14.002.0485-A</t>
  </si>
  <si>
    <t xml:space="preserve">14.002.0486-0</t>
  </si>
  <si>
    <t xml:space="preserve">JANELA DE CORRER EM ACO LAMINADO A FRIO COM ADICAO DE COBRE,COM BANDEIRA BASCULANTE,MEDINDO 1,20X2,00M,COM 2 FOLHAS FIXAS E 2 FOLHAS CENTRAIS DE CORRER,MASSA EXTERNA,COM DIVISOES,COM GRADE ELO INTERNA NO VAO CENTRAL.FORNECIMENTO E COLOCACAO</t>
  </si>
  <si>
    <t xml:space="preserve">14.002.0486-A</t>
  </si>
  <si>
    <t xml:space="preserve">14.002.0487-0</t>
  </si>
  <si>
    <t xml:space="preserve">JANELA EM ACO LAMINADO A FRIO COM ADICAO DE COBRE,MAXIM-AR,MEDINDO 1,40X0,60M,2 FOLHAS,COM GRADE ELO,PRE-PINTADA,INCLUSIVE FERRAGENS.FORNECIMENTO E COLOCACAO</t>
  </si>
  <si>
    <t xml:space="preserve">14.002.0487-A</t>
  </si>
  <si>
    <t xml:space="preserve">14.002.0488-0</t>
  </si>
  <si>
    <t xml:space="preserve">JANELA EM ACO LAMINADO A FRIO COM ADICAO DE COBRE MEDINDO 1,40X0,50X0,05M,2 FOLHAS,COM GRADE,EXCLUSIVE VIDRO.FORNECIMENTO E COLOCACAO</t>
  </si>
  <si>
    <t xml:space="preserve">14.002.0488-A</t>
  </si>
  <si>
    <t xml:space="preserve">14.002.0489-0</t>
  </si>
  <si>
    <t xml:space="preserve">JANELA EM ACO LAMINADO A FRIO COM ADICAO DE COBRE,MAXIM-AR,MEDINDO 0,40X0,60M,COM MASSA EXTERNA QUADRICULADA,COM GRADE INTERNA,COM 1 FOLHA,EXCLUSIVE VIDRO.FORNECIMENTO E COLOCACAO</t>
  </si>
  <si>
    <t xml:space="preserve">14.002.0489-A</t>
  </si>
  <si>
    <t xml:space="preserve">14.002.0490-0</t>
  </si>
  <si>
    <t xml:space="preserve">JANELA EM ACO LAMINADO A FRIO COM ADICAO DE COBRE,MAXIM-AR,MEDINDO 0,60X0,80M,COM MASSA EXTERNA QUADRICULADA,COM GRADE INTERNA,COM 1 FOLHA,EXCLUSIVE VIDRO.FORNECIMENTO E COLOCACAO</t>
  </si>
  <si>
    <t xml:space="preserve">14.002.0490-A</t>
  </si>
  <si>
    <t xml:space="preserve">14.002.0491-0</t>
  </si>
  <si>
    <t xml:space="preserve">JANELA EM ACO LAMINADO A FRIO COM ADICAO DE COBRE,MAXIM-AR,MEDINDO 1,20X0,60M,COM MASSA EXTERNA QUADRICULADA,COM GRADE INTERNA,COM 1 FOLHA,EXCLUSIVE VIDRO.FORNECIMENTO E COLOCACAO</t>
  </si>
  <si>
    <t xml:space="preserve">14.002.0491-A</t>
  </si>
  <si>
    <t xml:space="preserve">14.002.0492-0</t>
  </si>
  <si>
    <t xml:space="preserve">JANELA EM ACO LAMINADO A FRIO COM ADICAO DE COBRE,MAXIM-AR,MEDINDO 0,80X1,20M,COM 1 FOLHA,EXCLUSIVE VIDRO.FORNECIMENTO ECOLOCACAO</t>
  </si>
  <si>
    <t xml:space="preserve">14.002.0492-A</t>
  </si>
  <si>
    <t xml:space="preserve">14.002.0493-0</t>
  </si>
  <si>
    <t xml:space="preserve">JANELA EM ACO LAMINADO A FRIO COM ADICAO DE COBRE,4 FOLHAS,COM BANDEIRA BASCULANTE,MEDINDO 1,00X2,00X0,14M,MASSA EXTERNACOM DIVISAO,PRE-PINTADA,INCLUSIVE FERRAGENS.FORNECIMENTO ECOLOCACAO</t>
  </si>
  <si>
    <t xml:space="preserve">14.002.0493-A</t>
  </si>
  <si>
    <t xml:space="preserve">14.002.0494-0</t>
  </si>
  <si>
    <t xml:space="preserve">JANELA DE CORRER EM ACO LAMINADO A FRIO COM ADICAO DE COBRE,MEDINDO 1,20X2,00M,MASSA EXTERNA QUADRICULADA,COM GRADE INTERNA,COM 4 FOLHAS,EXCLUSIVE VIDRO.FORNECIMENTO E COLOCACAO</t>
  </si>
  <si>
    <t xml:space="preserve">14.002.0494-A</t>
  </si>
  <si>
    <t xml:space="preserve">14.002.0495-0</t>
  </si>
  <si>
    <t xml:space="preserve">JANELA EM ACO LAMINADO A FRIO COM ADICAO DE COBRE,TIPO MAXIM-AR,MEDINDO 1,40X1,20M,COM GRADE ELO,COMPOSTO POR 2 MODULOSDE 1,40X0,60M,COM 2 FOLHAS CADA E JUNCAO ACO LAMINADO A FRIOCOM ADICAO DE COBRE,PARA JANELA MAXIM-AR 140CM.FORNECIMENTOE COLOCACAO</t>
  </si>
  <si>
    <t xml:space="preserve">14.002.0495-A</t>
  </si>
  <si>
    <t xml:space="preserve">14.002.0496-0</t>
  </si>
  <si>
    <t xml:space="preserve">JANELA EM ACO LAMINADO A FRIO COM ADICAO DE COBRE,TIPO MAXIM-AR,MEDINDO 2,40X0,60M,COMPOSTO PARA 4 MODULOS DE 0,60X0,60M,COM 1 FOLHA,COM GRADE ELO E JUNCAO PARA JANELA MAXIM-AR 60CM.FORNECIMENTO E COLOCACAO</t>
  </si>
  <si>
    <t xml:space="preserve">14.002.0496-A</t>
  </si>
  <si>
    <t xml:space="preserve">14.002.0497-0</t>
  </si>
  <si>
    <t xml:space="preserve">JANELA VENEZIANA EM ACO LAMINADO A FRIO COM ADICAO DE COBRE,COM 3 FOLHAS,MEDINDO 1,20X1,20M,COM POSTIGO PARA VIDRO,EXCLUSIVE VIDRO.FORNECIMENTO E COLOCACAO</t>
  </si>
  <si>
    <t xml:space="preserve">14.002.0497-A</t>
  </si>
  <si>
    <t xml:space="preserve">14.002.0498-0</t>
  </si>
  <si>
    <t xml:space="preserve">JANELA VENEZIANA EM ACO LAMINADO A FRIO COM ADICAO DE COBRE,COM 6 FOLHAS,MEDINDO 1,20X2,00M,COM POSTIGO PARA VIDRO INTERNO,EXCLUSIVE VIDRO.FORNECIMENTO E COLOCACAO</t>
  </si>
  <si>
    <t xml:space="preserve">14.002.0498-A</t>
  </si>
  <si>
    <t xml:space="preserve">14.002.0499-0</t>
  </si>
  <si>
    <t xml:space="preserve">JANELA VENEZIANA EM ACO LAMINADO A FRIO COM ADICAO DE COBRE,COM 6 FOLHAS,MEDINDO 1,50X1,20M,EXCLUSIVE VIDRO.FORNECIMENTOE COLOCACAO</t>
  </si>
  <si>
    <t xml:space="preserve">14.002.0499-A</t>
  </si>
  <si>
    <t xml:space="preserve">14.002.0501-0</t>
  </si>
  <si>
    <t xml:space="preserve">JANELA EM ACO LAMINADO A FRIO COM ADICAO DE COBRE,TIPO MAXIM-AR,MEDINDO 2,00X0,60M,COM GRADE ELO,COMPOSTO POR 1 MODULO DE 0,60X0,60M,COM 1 FOLHA,1 MODULO DE 1,40X0,60M,COM 2 FOLHASE JUNCAO PARA JANELA MAXIM-AR 60CM.FORNECIMENTO E COLOCACAO</t>
  </si>
  <si>
    <t xml:space="preserve">14.002.0501-A</t>
  </si>
  <si>
    <t xml:space="preserve">14.002.0503-0</t>
  </si>
  <si>
    <t xml:space="preserve">JANELA VENEZIANA EM ACO LAMINADO A FRIO COM ADICAO DE COBRE,MEDINDO 2,00X1,00X0,14M,6 FOLHAS,COM GRADE QUADRICULADA,PRE-PINTADA,INCLUSIVE FERRAGENS.FORNECIMENTO E COLOCACAO</t>
  </si>
  <si>
    <t xml:space="preserve">14.002.0503-A</t>
  </si>
  <si>
    <t xml:space="preserve">14.002.0520-0</t>
  </si>
  <si>
    <t xml:space="preserve">PORTA METALICA ACUSTICA,46DB,NAS DIMENSOES DE 700X2100MM,INCLUSIVE FECHADURA ESPECIAL COM CHAVE,MOLDURA EM CANTONEIRA DEACO.FORNECIMENTO E COLOCACAO</t>
  </si>
  <si>
    <t xml:space="preserve">14.002.0520-A</t>
  </si>
  <si>
    <t xml:space="preserve">14.002.0521-0</t>
  </si>
  <si>
    <t xml:space="preserve">PORTA METALICA ACUSTICA,46DB,NAS DIMENSOES DE 800X2100MM,INCLUSIVE FECHADURA ESPECIAL COM CHAVE,MOLDURA EM CANTONEIRA DEACO.FORNECIMENTO E COLOCACAO</t>
  </si>
  <si>
    <t xml:space="preserve">14.002.0521-A</t>
  </si>
  <si>
    <t xml:space="preserve">14.002.0522-0</t>
  </si>
  <si>
    <t xml:space="preserve">PORTA METALICA ACUSTICA,46DB,NAS DIMENSOES DE 900X2100MM,INCLUSIVE FECHADURA ESPECIAL COM CHAVE,MOLDURA EM CANTONEIRA DEACO.FORNECIMENTO E COLOCACAO</t>
  </si>
  <si>
    <t xml:space="preserve">14.002.0522-A</t>
  </si>
  <si>
    <t xml:space="preserve">14.002.0523-0</t>
  </si>
  <si>
    <t xml:space="preserve">PORTA METALICA ACUSTICA,46DB,NAS DIMENSOES DE 1000X2100MM,INCLUSIVE FECHADURA ESPECIAL COM CHAVE,MOLDURA EM CANTONEIRA DE ACO.FORNECIMENTO E COLOCACAO</t>
  </si>
  <si>
    <t xml:space="preserve">14.002.0523-A</t>
  </si>
  <si>
    <t xml:space="preserve">14.002.0524-0</t>
  </si>
  <si>
    <t xml:space="preserve">PORTA METALICA ACUSTICA,46DB,NAS DIMENSOES DE 1400X2100MM,INCLUSIVE FECHADURA ESPECIAL COM CHAVE,MOLDURA EM CANTONEIRA DE ACO.FORNECIMENTO E COLOCACAO</t>
  </si>
  <si>
    <t xml:space="preserve">14.002.0524-A</t>
  </si>
  <si>
    <t xml:space="preserve">14.002.0525-0</t>
  </si>
  <si>
    <t xml:space="preserve">PORTA METALICA ACUSTICA,46DB,NAS DIMENSOES DE 1600X2100MM,INCLUSIVE FECHADURA ESPECIAL COM CHAVE,MOLDURA EM CANTONEIRA DE ACO.FORNECIMENTO E COLOCACAO</t>
  </si>
  <si>
    <t xml:space="preserve">14.002.0525-A</t>
  </si>
  <si>
    <t xml:space="preserve">14.002.0526-0</t>
  </si>
  <si>
    <t xml:space="preserve">PORTA METALICA ACUSTICA,46DB,NAS DIMENSOES DE 1800X2100MM,INCLUSIVE FECHADURA ESPECIAL COM CHAVE,MOLDURA EM CANTONEIRA DE ACO.FORNECIMENTO E COLOCACAO</t>
  </si>
  <si>
    <t xml:space="preserve">14.002.0526-A</t>
  </si>
  <si>
    <t xml:space="preserve">14.002.0527-0</t>
  </si>
  <si>
    <t xml:space="preserve">PORTA METALICA ACUSTICA,46DB,NAS DIMENSOES DE 2000X2100MM,INCLUSIVE FECHADURA ESPECIAL COM CHAVE,MOLDURA EM CANTONEIRA DE ACO.FORNECIMENTO E COLOCACAO</t>
  </si>
  <si>
    <t xml:space="preserve">14.002.0527-A</t>
  </si>
  <si>
    <t xml:space="preserve">14.002.0535-0</t>
  </si>
  <si>
    <t xml:space="preserve">PORTA METALICA ACUSTICA,56DB,NAS DIMENSOES DE 700X2100MM,INCLUSIVE FECHADURA ESPECIAL COM CHAVE, MOLDURA EM CANTONEIRA DE ACO.FORNECIMENTO E COLOCACAO</t>
  </si>
  <si>
    <t xml:space="preserve">14.002.0535-A</t>
  </si>
  <si>
    <t xml:space="preserve">14.002.0536-0</t>
  </si>
  <si>
    <t xml:space="preserve">PORTA METALICA ACUSTICA,56DB,NAS DIMENSOES DE 800X2100MM,INCLUSIVE FECHADURA ESPECIAL COM CHAVE,MOLDURA EM CANTONEIRA DEACO.FORNECIMENTO E COLOCACAO</t>
  </si>
  <si>
    <t xml:space="preserve">14.002.0536-A</t>
  </si>
  <si>
    <t xml:space="preserve">14.002.0537-0</t>
  </si>
  <si>
    <t xml:space="preserve">PORTA METALICA ACUSTICA,56DB,NAS DIMENSOES DE 900X2100MM,INCLUSIVE FECHADURA ESPECIAL COM CHAVE,MOLDURA EM CANTONEIRA DEACO.FORNECIMENTO E COLOCACAO</t>
  </si>
  <si>
    <t xml:space="preserve">14.002.0537-A</t>
  </si>
  <si>
    <t xml:space="preserve">14.002.0538-0</t>
  </si>
  <si>
    <t xml:space="preserve">PORTA METALICA ACUSTICA,56DB,NAS DIMENSOES DE 1000X2100MM,INCLUSIVE FECHADURA ESPECIAL COM CHAVE,MOLDURA EM CANTONEIRA DE ACO.FORNECIMENTO E COLOCACAO</t>
  </si>
  <si>
    <t xml:space="preserve">14.002.0538-A</t>
  </si>
  <si>
    <t xml:space="preserve">14.002.0539-0</t>
  </si>
  <si>
    <t xml:space="preserve">PORTA METALICA ACUSTICA,56DB,NAS DIMENSOES DE 1400X2100MM,INCLUSIVE FECHADURA ESPECIAL COM CHAVE,MOLDURA EM CANTONEIRA DE ACO.FORNECIMENTO E COLOCACAO</t>
  </si>
  <si>
    <t xml:space="preserve">14.002.0539-A</t>
  </si>
  <si>
    <t xml:space="preserve">14.002.0540-0</t>
  </si>
  <si>
    <t xml:space="preserve">PORTA METALICA ACUSTICA,56DB,NAS DIMENSOES DE 1600X2100MM,INCLUSIVE FECHADURA ESPECIAL COM CHAVE,MOLDURA EM CANTONEIRA DE ACO.FORNECIMENTO E COLOCACAO</t>
  </si>
  <si>
    <t xml:space="preserve">14.002.0540-A</t>
  </si>
  <si>
    <t xml:space="preserve">14.002.0541-0</t>
  </si>
  <si>
    <t xml:space="preserve">PORTA METALICA ACUSTICA,56DB,NAS DIMENSOES DE 1800X2100MM,INCLUSIVE FECHADURA ESPECIAL COM CHAVE,MOLDURA EM CANTONEIRA DE ACO.FORNECIMENTO E COLOCACAO</t>
  </si>
  <si>
    <t xml:space="preserve">14.002.0541-A</t>
  </si>
  <si>
    <t xml:space="preserve">14.002.0542-0</t>
  </si>
  <si>
    <t xml:space="preserve">PORTA METALICA ACUSTICA,56DB,NAS DIMENSOES DE 2000X2100MM,INCLUSIVE FECHADURA ESPECIAL COM CHAVE,MOLDURA EM CANTONEIRA DE ACO.FORNECIMENTO E COLOCACAO</t>
  </si>
  <si>
    <t xml:space="preserve">14.002.0542-A</t>
  </si>
  <si>
    <t xml:space="preserve">14.002.0546-6</t>
  </si>
  <si>
    <t xml:space="preserve">GRADE DE PROTECAO DO HELIPONTO EM CHAPA EXPANDIDA,ESTRUTURA-DAS EM PERFIS METALICOS E MAO FRANCESA, ANGULO DE APROXIMA-CAO DE 7,125 GRAUS.FORNECIMENTO E COLOCACAO</t>
  </si>
  <si>
    <t xml:space="preserve">14.002.0546-G</t>
  </si>
  <si>
    <t xml:space="preserve">GRADE DE PROTECAO DO HELIPONTO EM CHAPA EXPANDIDA,ESTRUTURA-DAS EM PERFIS METALICOS E MAO FRANCESA, ANGULO DE APROXIMA-CAO DE 7,125 GRAUS.FORNECIMENTO E COLOCACAO.</t>
  </si>
  <si>
    <t xml:space="preserve">14.002.0547-6</t>
  </si>
  <si>
    <t xml:space="preserve">GRADE DE PROTECAO DO HELIPONTO EM CHAPA EXPANDIDA,ESTRUTURA-DAS EM PERFIS METALICOS E MAO FRANCESA,ANGULO DE APROXIMACAODE 7,125GRAUS.FORNECIMENTO E COLOCACAO.</t>
  </si>
  <si>
    <t xml:space="preserve">14.002.0547-G</t>
  </si>
  <si>
    <t xml:space="preserve">14.002.0548-6</t>
  </si>
  <si>
    <t xml:space="preserve">FORRACAO,DE PISO AO TETO, EM PLACAS DE ACO INOX 304, ACABA-MENTO ESCOVADO, APLICADOS SOBRE ESTRUTURA EM MADEIRA OU MDF.FORNECIMENTO E INSTALACAO.PARA OBRA DA SALA CECILIA MEIRELESE ESPACO GUIOMAR NOVAES.</t>
  </si>
  <si>
    <t xml:space="preserve">14.002.0548-G</t>
  </si>
  <si>
    <t xml:space="preserve">14.002.0549-6</t>
  </si>
  <si>
    <t xml:space="preserve">GUARDA CORPO METALICO EM TUBOS DE ACO GALVANIZADO, C/1.05MDE ALT.,COMPOSTO DE CORRIMAO 2", MONTANTES 1" A CADA 1.47M,FLANGE F. GALV. E PARAFUSOS, INCLUSIVE PINTURA SOBRE FERRO.FORNECIMENTO E COLOCACAO</t>
  </si>
  <si>
    <t xml:space="preserve">14.002.0549-G</t>
  </si>
  <si>
    <t xml:space="preserve">14.002.0550-6</t>
  </si>
  <si>
    <t xml:space="preserve">GUARDA CORPO EM BARRA DE FERRO PINTADO 100X5MM,INCLUSIVEVIDRO LAMINADO INCOLOR DUPLO 10+10MM,SOLDADO  AO PERFIL UE APARAFUSADO A LAJE ATRAVES DE UM PARABOLT. FORNECIMENTO ECOLOCACAO. PARA OBRA DA SALA CECILIA MEIRELES E ESPACO GUIO-MAR NOVAES.</t>
  </si>
  <si>
    <t xml:space="preserve">14.002.0550-G</t>
  </si>
  <si>
    <t xml:space="preserve">14.002.0551-6</t>
  </si>
  <si>
    <t xml:space="preserve">GUARDA CORPO EM BARRA DE FERRO PINTADO 100X5MM,SOLDADO AOPERFIL U E APARAFUSADO A LAJE ATRAVES DE UM PARABOLT.FORNECIMENTO E COLOCACAO.PARA OBRA DA SALA CECILIA MEIRELESE ESPACO GUIOMAR NOVAES.</t>
  </si>
  <si>
    <t xml:space="preserve">14.002.0551-G</t>
  </si>
  <si>
    <t xml:space="preserve">14.002.0552-6</t>
  </si>
  <si>
    <t xml:space="preserve">JANELA EM FERRO REDONDA,FIXA,D=2,0M,COM VIDRO FANTASIA ESP.6MM E ACAB.PINTURA ESMALT.SINT.CINZA PLATINIUM SOBRE TRATA-MENTO ANTICORROSAO.FORNECIMENTO E INSTALACAO.</t>
  </si>
  <si>
    <t xml:space="preserve">14.002.0552-G</t>
  </si>
  <si>
    <t xml:space="preserve">14.002.0553-6</t>
  </si>
  <si>
    <t xml:space="preserve">JANELA EM FERRO PIVOTANTE,MEDINDO 0,50 X 1,80 M, COM VIDROFANTASIA ESPESSURA 6MM, E ACABAMENTO EM PINTURA ESMALTE SIN-T[ETICO NA COR CINZA PLATINIUM SOBRE TRATAMENTO ANTICORROSAO.FORNECIMENTO E INSTALACAO.</t>
  </si>
  <si>
    <t xml:space="preserve">14.002.0553-G</t>
  </si>
  <si>
    <t xml:space="preserve">14.002.0554-6</t>
  </si>
  <si>
    <t xml:space="preserve">PORTA EM CHAPA DE FERRO(160CM X 210CM) ESPESSURA 3MM,COM VI-SOR EM VIDRO INCOLOR DE 4MM ESPESSURA, 2 FOLHAS COM PINTURAESMALTE SINT[ETICO COR CINZA PLATINIUM SOBRE TRATAMENTO ANTICORROSIVO. FORNECIMENTO E INSTALACAO.</t>
  </si>
  <si>
    <t xml:space="preserve">14.002.0554-G</t>
  </si>
  <si>
    <t xml:space="preserve">14.002.0555-6</t>
  </si>
  <si>
    <t xml:space="preserve">PORTA DE FERRO COM FORMATO TIJOLINHO(22X10CM) EM BARRAS CHA-TAS DE 11/4 X 3/8,E NA PARTE INFERIOR DA PORTA CHAPA DE FER-RO NUMERO 18, NOS DOIS LADOS, EXCLUSIVE ADUELA E ALIZAR.FOR-NECIMENTO E INSTALACAO.</t>
  </si>
  <si>
    <t xml:space="preserve">14.002.0555-G</t>
  </si>
  <si>
    <t xml:space="preserve">14.002.0556-6</t>
  </si>
  <si>
    <t xml:space="preserve">CORRIMAO DUPLO EM TUBO DE ACO INOXIDAVEL ESCOVADO,DIAMETRO1.3/4"(45CM),ESPESSURA 1,50MM,ALTURAS 70 E 92CM,SOLDADO EMMONTANTES ALTURA 70CM DO MESMO TUBO ESPACADOS A CADA 1,50M,FIXADO NO PISO ATRAVES DE FLANGES E PARAFUSOS.FORNECIMENTO EINSTALACAO</t>
  </si>
  <si>
    <t xml:space="preserve">14.002.0556-G</t>
  </si>
  <si>
    <t xml:space="preserve">14.002.0557-6</t>
  </si>
  <si>
    <t xml:space="preserve">TELA DE PROTECAO EM ARAME GALV.N 12,MALHA QUADRADA 2"X2",REVESTIDA EM PVC,SOLD.EM REQUADRO DE CANTONEIRA EM "L"DE FERRO2",ESTRUTURA EM TRAVESSAS HORIZ.E VERT.EM PERFIL"T"DE 2",FIXADA NA ALVENARIA E ACABAMENTO EM PINTURA ESMALTE SOBRE PRIMER ANTICORROSAO.FORNECIMENTO E INSTALACAO.</t>
  </si>
  <si>
    <t xml:space="preserve">14.002.0557-G</t>
  </si>
  <si>
    <t xml:space="preserve">TELA DE PROTECAO EM ARAME GALV.N 12,MALHA QUADRADA 2"X2",RE-VESTIDA EM PVC,SOLD.EM REQUADRO DE CANTONEIRA EM "L"DE FERRO2",ESTRUTURA EM TRAVESSAS HORIZ.E VERT.EM PERFIL"T"DE 2",FI-XADA NA ALVENARIA E ACABAMENTO EM PINTURA ESMALTE SOBRE PRI-MER ANTICORROSAO.FORNECIMENTO E INSTALACAO.</t>
  </si>
  <si>
    <t xml:space="preserve">14.002.0558-6</t>
  </si>
  <si>
    <t xml:space="preserve">PORTAO DE CORRER EM TELA DE ARAME GALV.N 12, MALHA QUADRADA2"X2",REVESTIDA EM PVC,SOLDADA EM REQUADRO DE CANTONEIRA EM"L" DE FERRO 2",ESTRUTURADA EM TRAVESSAS HORIZ.E VERT.EM PERFIL"T" DE 2",TRILHOS SUPERIOR E INFERIOR,INCL.RODIZIOS E ROLDANAS,ACABAMENTO EM PINTURA ESMALTE SOBRE PRIMER ANTICORROSAO.FORNECIMENTO E INSTALACAO.</t>
  </si>
  <si>
    <t xml:space="preserve">14.002.0558-G</t>
  </si>
  <si>
    <t xml:space="preserve">14.002.0559-6</t>
  </si>
  <si>
    <t xml:space="preserve">PORTA DE FERRO DIM.(0,80X2,10)M,01 FOLHA DE ABRIR,FECHAMENTOEM CHAPA DUPLA DE FERRO GALV.N 24,ESTRUT.EM METALON 20X30MME CAIXONETE EM CHAPA GALV.N 18,INCL.FECHADURA TETRA,PUXADORTUBULAR INOX H=40CM E DOBRADICAS 3X3".ACABAMENTO EM PINTURAESMALTE SINTETICO SOBRE TRATAMENTO ANTICORROSAO.FORNECIMENTOE INSTALACAO.</t>
  </si>
  <si>
    <t xml:space="preserve">14.002.0559-G</t>
  </si>
  <si>
    <t xml:space="preserve">14.002.0560-6</t>
  </si>
  <si>
    <t xml:space="preserve">PORTA DE FERRO DIM.(0,90X2,10)M,01 FOLH.DE ABRIR,FECH.EM CHAPA DUPL.DE FERRO GALV.N 24,ESTRUT.EM METALON 20X30MM E CAIXONETE EM CHAPA GALV.N 18,PROT.EM CHAPA VINILICA,INCLUS.FECHADURA TETRA,PUXAD.TUB.INOX H=40CM E BARRA DE APOIO EM ACO INOX40CM,DOBRADICAS 3X3".ACABAMENT.EM PINTURA ESMALTE SINTETICOSOBRE TRAT.ANTICORROSAO.FORNECIMENTO E INSTALACAO.</t>
  </si>
  <si>
    <t xml:space="preserve">14.002.0560-G</t>
  </si>
  <si>
    <t xml:space="preserve">14.002.0561-6</t>
  </si>
  <si>
    <t xml:space="preserve">PORTA DE FERRO DIM.(0,90X2,10)M,01 FOLHA DE ABRIR,FECHAMENTOEM CHAPA DUPLA DE FERRO GALV.N 24,ESTRUT.EM METALON 20X30MME CAIXONETE EM CHAPA GALV.N 18,INCL.FECHADURA TETRA,PUXADORTUBULAR INOX H=40CM E DOBRADICAS 3X3".ACABAMENTO EM PINTURAESMALTE SINTETICO SOBRE TRATAMENTO ANTICORROSAO.FORNECIMENTOE INSTALACAO.</t>
  </si>
  <si>
    <t xml:space="preserve">14.002.0561-G</t>
  </si>
  <si>
    <t xml:space="preserve">14.002.0562-6</t>
  </si>
  <si>
    <t xml:space="preserve">PORTA DE FERRO DIM.(1,60X2,10)M,02 FOLHAS DE ABRIR,FECHAMEN-TO CHAPA DUPLA DE FERRO GALV.N 24,ESTRUT.EM METALON 20X30MME CAIXONETE CHAPA GALV.N 18,PROTECAO EM CHAPA VINILICA,INCL.BARRA ANTI-PANICO,DOBRADICAS 3X3".ACABAMENTO PINTURA ESMALTESINTETICO SOBRE TRATAMENTO ANTICORROSAO.FORNEC.E INSTAL.</t>
  </si>
  <si>
    <t xml:space="preserve">14.002.0562-G</t>
  </si>
  <si>
    <t xml:space="preserve">14.002.0563-6</t>
  </si>
  <si>
    <t xml:space="preserve">CHAPA DE ACO GALVANIZADO LISA,COM ESPESSURA 2,0MM,INCLUSIVESOLDAS,CORTE,TRANSPORTE,MONTAGEM E PERDAS. FORNECIMENTO E COLOCACAO</t>
  </si>
  <si>
    <t xml:space="preserve">14.002.0563-G</t>
  </si>
  <si>
    <t xml:space="preserve">CHAPA DE ACO GALVANIZADO LISA,COM ESPESSURA 2,0MM,INCLUSIVESOLDAS,CORTE,TRANSPORTE,MONTAGEM E PERDAS.FORNECIMENTO E COLOCACAO.</t>
  </si>
  <si>
    <t xml:space="preserve">14.002.0564-6</t>
  </si>
  <si>
    <t xml:space="preserve">GRADIL DE FERRO, ALTURA ATE 2,20M EM BARRAS VERTICAIS QUADRADAS DE 5/8" E ESPACADAS DE 12,5CM, MONTANTES A CADA 1,50M.FORNECIMENTO E INSTALACAO</t>
  </si>
  <si>
    <t xml:space="preserve">14.002.0564-G</t>
  </si>
  <si>
    <t xml:space="preserve">GRADIL DE FERRO, ALTURA ATE 2,20M EM BARRAS VERTICAIS QUADRADAS DE 5/8" E ESPACADAS DE 12,5CM,MONTANTES A CADA 1,50M.FORNECIMENTO E INSTALACAO.</t>
  </si>
  <si>
    <t xml:space="preserve">14.002.0565-6</t>
  </si>
  <si>
    <t xml:space="preserve">CHAPA TRAPEZOIDAL,ESPESSURA 0,5MM,ACO ZINCADO PRE-PINTADO,FIXADO EM PERFIS METALICOS.FORNECIMENTO E COLOCACAO.</t>
  </si>
  <si>
    <t xml:space="preserve">14.002.0565-G</t>
  </si>
  <si>
    <t xml:space="preserve">14.002.0566-6</t>
  </si>
  <si>
    <t xml:space="preserve">PORTA DE FERRO DIM.(1,80X2,10)M,02 FOLHAS DE CORRER,FECH.CHAPA DUPLA FERRO GALV.N 24,ESTRUT.METALON 20X30MM E CAIXONETEEM CHAPA GALV.N 18,VISOR EM POLICARB.INCOLOR 4MM,PROT.EM CHAPA VINIL.AMBAS AS FACES,INCL.TRILHO,FECH.TETRA,PUX.,TUBULARINOX H=40CM,DOBRADICAS 3X3".ACABAMENTO EM PINT.ESMALTE SINTETICA S/TRATAMENTO ANTICORROSAO.FORNECIMENTO E INSTALACAO.</t>
  </si>
  <si>
    <t xml:space="preserve">14.002.0566-G</t>
  </si>
  <si>
    <t xml:space="preserve">14.002.0567-6</t>
  </si>
  <si>
    <t xml:space="preserve">PORTA DE FERRO EM VENEZIANA DIM.(1,80X2,10)M,02 FOLHAS ABRIRMOLD.CHAPA DE FERRO GALV.N 24,ESTRUT.METALON 20X30MM,BATENTESIMPLES EM FERRO,INCL.DOBRAD.3X3",PUX.TUBULAR INOX H=40CM EFECHADURA TETRA.ACABAM.EM PINTURA ESMALTE SINTETICO SOBRETRATAMENTO ANTICORROSAO.FORNECIMENTO E INSTALACAO.</t>
  </si>
  <si>
    <t xml:space="preserve">14.002.0567-G</t>
  </si>
  <si>
    <t xml:space="preserve">14.002.0568-6</t>
  </si>
  <si>
    <t xml:space="preserve">PORTA DE FERRO DIM.(1,80X2,10)M,02 FOLHAS DE CORRER,FECH.CHAPA DUPLA FERRO GALV.N 24,ESTRUT.METALON 20X30MM E CAIXONETEEM CHAPA GALV.N 18,VISOR EM VIDRO INCOLOR,PROT.CHAPA VINILI-CA,INCL.TRILHO,FECH.TETRA,PUX.TUBULAR INOX H=40CM.ACABAMENTOEM PINTURA ESMALTE SINTETICO SOBRE TRATAMENTO ANTICORROSAO.FORNECIMENTO E INSTALACAO.</t>
  </si>
  <si>
    <t xml:space="preserve">14.002.0568-G</t>
  </si>
  <si>
    <t xml:space="preserve">14.002.0569-6</t>
  </si>
  <si>
    <t xml:space="preserve">PORTA DE FERRO(0,90X2,10)M,01 FOLHA ABRIR,FECHAM.CHAPA DUPLADE FERRO GALV.N 24,ESTRUT.METALON 20X30MM E CAIXONETE EM CHAPA GALV.N 18,VISOR EM POLICARBONATO 4MM 20X110CM. INCLUSIVEFECHADURA TETRA,PUX.TUBUL.INOX H=40CM E DOBRADICAS 3X3". ACABAMENTO EM PINT.ESMALTE SINTETICO SOBRE TRATAMENTO ANTICORROSAO.FORNECIMENTO E COLOCACAO.</t>
  </si>
  <si>
    <t xml:space="preserve">14.002.0569-G</t>
  </si>
  <si>
    <t xml:space="preserve">14.002.0570-6</t>
  </si>
  <si>
    <t xml:space="preserve">CORRIMAO DE SUPORTE EM BARRAS CHATAS COM ESPESSURA DE 10MM,EM FORMA DE L TENDO SECOES DE 100MM E 50MM,SOLDADAS NO CORRIMAO TUBULAR E NA BASE QUADRADA DE CHAPA METALICA COM SECAO60X50X10MM DE ESPESSURA, PINTURA ELETROSTATICA COR MARMOREB 164. FORNECIMENTO E COLOCACAO.PARA OBRA DA SALA CECILIAMEIRELES.ESC.1B,DESENHOS 11 E 12 E ESC.11 DESENHOS 15 E 17.</t>
  </si>
  <si>
    <t xml:space="preserve">14.002.0570-G</t>
  </si>
  <si>
    <t xml:space="preserve">14.002.0571-6</t>
  </si>
  <si>
    <t xml:space="preserve">GUARDA CORPO EM DUAS CHAPAS DE VIDRO LAMINADO TEMPERADOINCOLOR DE 10MM CADA,FIXADOS NA ESTRUTURA DA ESCADA ATRAVESDE 02 PARAFUSOS EM ACO INOX A CADA METRO,ACABAMENTO EXTERNOEM CHAPA DE FERRO COM PINTURA ESMALTE COM ALTURA DE 44CMMONTADA AO LONGO DA ESCADA. FORNECIMENTO E COLOCACAO.PARAOBRA DA SALA CECILIA MEIRELES.PRANCHA ESC.07.</t>
  </si>
  <si>
    <t xml:space="preserve">14.002.0571-G</t>
  </si>
  <si>
    <t xml:space="preserve">14.002.0572-6</t>
  </si>
  <si>
    <t xml:space="preserve">GUARDA CORPO EM DUAS CHAPAS DE VIDRO LAM.TEMP.INCOLOR DE 10MM CADA,MONTADOS SOBRE PERFIL U EM FERRO SOLDADO NA VIGA ME-TALICA EXISTENTE,MONTAGEM DE BARRA CHATA DE ACAB.SOBRE O PI-SO,SOLDADA NO PERFIL U,APLICADO AO LONGO DO PERFIL U E AESTRUTURA COLA A BASE DE EPOXI,VEDACAO C/ SILISTONE,CORRIMAOSUP. EM PERFIL U INVERTIDO.FORN.COLOC.(PRANCHA GDC 01,06)</t>
  </si>
  <si>
    <t xml:space="preserve">14.002.0572-G</t>
  </si>
  <si>
    <t xml:space="preserve">14.002.0573-6</t>
  </si>
  <si>
    <t xml:space="preserve">GUARDA CORPO EM DUAS CHAPAS DE VIDRO LAMINADO TEMPERADO IN-COLOR DE 10MM CADA,MONTADOS SOBRE PERFIL U DE FERRO COM SE-CAO DE 200X10MM SOLDADO AO LONGO DA VIGA METALICA ESTRUTURALDA ESCADA,VEDACAO COM SILISTONE E COLA INTERNA DE SILISTONEENTRE OS VIDROS E PERFIL U 3MM,ACABAMENTO DOS PERFIS EM FE-RRO C/PINT.ESMALTE 3 DEMAOS.FORN.COLOC.(PRANCHA ESC 11)</t>
  </si>
  <si>
    <t xml:space="preserve">14.002.0573-G</t>
  </si>
  <si>
    <t xml:space="preserve">14.002.0574-6</t>
  </si>
  <si>
    <t xml:space="preserve">GUARDA CORPO PARA PLATEIA SUPERIOR,CONSTITUIDO DE BARRASVERTICAIS TRAPEZOIDAIS DE FERRO COM BASES DE 70MM E 30MM EESPESSURA DE 20MM,CORRIMAO EM PECAS DE CUMARU CERTIFICADACOM SECAO DE 50X40MM,RECORTADAS E ENCAIXADAS SOBRE AS BARRASVERTICAIS,PINTURA ELETROS.P/ BARRAS DE FERRO E VERNIZ FOSCOEM MADEIRA.FORN.COLOC.(PRANCHAS GDC 01 E ESC.1B)</t>
  </si>
  <si>
    <t xml:space="preserve">14.002.0574-G</t>
  </si>
  <si>
    <t xml:space="preserve">14.002.0575-6</t>
  </si>
  <si>
    <t xml:space="preserve">GUARDA CORPOS E CORRIMAOS EM TUBOS METALICOS CIRCULARESGALV.50MM,SOLDADOS ENTRE SI,E SOLDADOS NOS PISOS DAS ESCADAMETALICAS,BARRAS INTERMEDIARIAS COM DIAM.30MM,ACABAMENTO EMPINTURA ELETROSTATICA,BOLEAR AS QUINAS ENTRE CORRIMAOS ETUBOS VERTICAIS,EXTREMIDADES DE CORRIMAOS VIRADAS EM CURVAPARA PAREDES.FORN.COLOC.(PRANCHA ESC 11 SENTIDO DA ESCADA)</t>
  </si>
  <si>
    <t xml:space="preserve">14.002.0575-G</t>
  </si>
  <si>
    <t xml:space="preserve">14.002.0576-6</t>
  </si>
  <si>
    <t xml:space="preserve">CORRIMAO CONSTITUIDO DE SUPORTE FIXO EM ACO INOX COM DIAM.DE 25MM E BARRA TUBULAR DE ACO INOX ESCOVADO COM 50MM DEDIAM.SUPORTES ESPACADOS EM MEDIA 1,20M ENTRE ELES,FIXADOS NAPAREDE POR PARAFUSOS SEXTAVADOS COM ROSCA DE RECOBRIMENTO.FORNECIMENTO E COLOCACAO.OBRA DA SALA CECILIA MEIRELES EESPACO GUIOMAR NOVAES.(PRANCHA ESC.03 DESENHO 17)</t>
  </si>
  <si>
    <t xml:space="preserve">14.002.0576-G</t>
  </si>
  <si>
    <t xml:space="preserve">14.002.0577-6</t>
  </si>
  <si>
    <t xml:space="preserve">CORRIMAO EM ACO ESCOVADO COM SECAO DE 50X20MM,SOLDADO EMBASE COM FORMA EM L E ESTAS SOLDADAS EM BARRA CHATA DE60X50MM FIXADAS NA PAREDE COM PARAFUSOS ENCABECADOS,ACABAMENTO DAS PECAS DE MONTAGEM COM PINTURA ELETROSTATICA.FORNECI-MENTO E COLOCACAO.OBRA DA SALA CECILIA MEIRELES.(PRANCHA ESC. 01B,DESENHOS 11 E 12 E PRANCHA ESC.11)</t>
  </si>
  <si>
    <t xml:space="preserve">14.002.0577-G</t>
  </si>
  <si>
    <t xml:space="preserve">14.002.0578-6</t>
  </si>
  <si>
    <t xml:space="preserve">GUARDA CORPO E CORRIMAO EM PECAS DE ACO INOX COM PINTURAELETROSTATICA COR GRAFITE,PECAS 70X20MM E 50X15MM,SOLDADASE FIXADAS AO PISO ATRAVES DE CHUMBADORES TIPO PE DE GALINHAGALINHA. FORNECIMENTO E COLOCACAO.(PRANCHA EXT.05)</t>
  </si>
  <si>
    <t xml:space="preserve">14.002.0578-G</t>
  </si>
  <si>
    <t xml:space="preserve">14.002.0579-6</t>
  </si>
  <si>
    <t xml:space="preserve">PORTA DE FERRO DIM.(0,90X2,10)M,01 FOLHA DE ABRIR,FECHAMENTOEM CHAPA DUPL.FERRO GALV.N 18,VISOR EM POLICARB.4MM,INCL.FE-CHADURA TETRA,PUX.TUB.INOX H=40CM E DOBRADICAS 3X3"E MOLA DEPRESSAO.ACABAMENTO EM PINTURA ESMALTE SINTETICO SOBRE TRATA-MENTO ANTICORROSAO.FORNECIMENTO E INSTALACAO.</t>
  </si>
  <si>
    <t xml:space="preserve">14.002.0579-G</t>
  </si>
  <si>
    <t xml:space="preserve">PORTA DE FERRO DIM.(0,90X2,10)M,01 FOLHA DE ABRIR,FECHAMENTOEM CHAPA DUPL.FERRO GALV.N 18,VISOR EM POLICARB.4MM,INCL.FECHADURA TETRA,PUX.TUB.INOX H=40CM E DOBRADICAS 3X3"E MOLA DEPRESSAO.ACABAMENTO EM PINTURA ESMALTE SINTETICO SOBRE TRATAMENTO ANTICORROSAO.FORNECIMENTO E INSTALACAO.</t>
  </si>
  <si>
    <t xml:space="preserve">14.002.0580-6</t>
  </si>
  <si>
    <t xml:space="preserve">CORRIMAO CONSTITUIDO DE SUPORTE EM BARRAS CHATAS COM ESPESSURA DE 10MM,EM FORMA DE L TENDO SECOES DE 100MM E 50MM,SOL-DADAS NO CORRIMAO TUBULAR E NABASE QUADRADA DE CHAPA METALI-CA COM SECAO 60X50X10MM DE ESPESSURA.FORNECIMENTO E COLOCA-CAO.(PRANCHA ESC.07,DESENHOS 2,7,8).</t>
  </si>
  <si>
    <t xml:space="preserve">14.002.0580-G</t>
  </si>
  <si>
    <t xml:space="preserve">14.002.0581-6</t>
  </si>
  <si>
    <t xml:space="preserve">BARRA CHATA EM ACO,COM LARGURA DE 2" E ESPESSURA DE 1/4".FORNECIMENTO.</t>
  </si>
  <si>
    <t xml:space="preserve">14.002.0581-G</t>
  </si>
  <si>
    <t xml:space="preserve">14.002.0582-6</t>
  </si>
  <si>
    <t xml:space="preserve">CHAPA DE FERRO PRETO XADREZ ESPESSURA DE 1/4",PARA CANALETASDE PISO EM SUBESTACAO. INCLUSIVE CORTE E FIXACAO.</t>
  </si>
  <si>
    <t xml:space="preserve">14.002.0582-G</t>
  </si>
  <si>
    <t xml:space="preserve">14.002.0583-6</t>
  </si>
  <si>
    <t xml:space="preserve">PORTA CORTA FOGO CHAPA DE ACO 1 FOLHA 1.20X2.10M.FORNECIMEN-TO E INSTALACAO</t>
  </si>
  <si>
    <t xml:space="preserve">14.002.0583-G</t>
  </si>
  <si>
    <t xml:space="preserve">14.002.0584-6</t>
  </si>
  <si>
    <t xml:space="preserve">PORTA CORTA FOGO PARA SAIDA DE EMERGENCIA, COM 120X210X5CM,C/ 02 FOLHAS CF ABNT NBR 11742, CLASSE P-60, CHAPA DE ACO,C/MARCOS DO MESMO MATERIAL, INCL. 3 DOBRADICAS COM MOLA.FORNECIMENTO E COLOCACAO.</t>
  </si>
  <si>
    <t xml:space="preserve">14.002.0584-G</t>
  </si>
  <si>
    <t xml:space="preserve">PORTA CORTA FOGO PARA SAIDA DE EMERGENCIA, MED.120X210X5CM,C/ 02 FOLHAS CF ABNT NBR 11742, CLASSE P-60, CHAPA DE ACO,C/MARCOS DO MESMO MATERIAL, INCL. 6 DOBRADICAS COM MOLA.FORNECIMENTO E COLOCACAO.</t>
  </si>
  <si>
    <t xml:space="preserve">14.002.0585-6</t>
  </si>
  <si>
    <t xml:space="preserve">CORRIMAO EM TUBO DE ALUMINIO COM 11/4" E ESPESSURA 1/16", C/ALTURA DE 70CM, COM PES FIXADOS COM CHUMBADORES NO PISO, ACADA 1,00M. FORNECIMENTO E COLOCACAO.PARA HOSPITAL ESTADUALALBERT SCHWEITZER</t>
  </si>
  <si>
    <t xml:space="preserve">14.002.0585-G</t>
  </si>
  <si>
    <t xml:space="preserve">14.002.0586-6</t>
  </si>
  <si>
    <t xml:space="preserve">PORTA DE FERRO EM VENEZIANA DIM.(0.90X2.10)M,01 FOLHA ABRIR,MOLDURA CHAPA FºGALV.Nº24,ESTRUTURA METALON 20X30MM,BATENTESIMPLES EM FERRO,INCL.DOBRADICAS 3"X3",PUXADOR TUBULAR INOXH=40CM E FECHADURA TETRA.ACAB.PINT.ESM.SINT.SOBRE TRAT.ANTI-CORROSAO.FORNEC.E INSTAL.</t>
  </si>
  <si>
    <t xml:space="preserve">14.002.0586-G</t>
  </si>
  <si>
    <t xml:space="preserve">PORTA DE FERRO EM VENEZIANA DIM.(0.90X2.10)M,01 FOLHA ABRIR,MOLDURA CHAPA FºGALV.Nº24,ESTRUTURA METALON 20X30MM,BATENTESIMPLES EM FERRO,INCL.DOBRADICAS 3"X3",PUXADOR TUBULAR INOXH=40CM E FECHADURA TETRA.ACAB.PINT.ESM.SINT.SOBRE TRAT.ANTI-CORROSAO.FORNECIMENTO E INSTALACAO.</t>
  </si>
  <si>
    <t xml:space="preserve">14.002.0587-6</t>
  </si>
  <si>
    <t xml:space="preserve">PORTA DE FERRO DIM.(0.90X2.10)M,01 FOLHA DE ABRIR,FECHAMENTOCHAPA DUPLA FºGALV.Nº24,ESTRUT.METALON 20X30MM E CAIXONETECHAPA GALV.Nº18,VISOR EM POLICARBONATO 4MM,INCL.FECHADURA TETRA,PUXADOR TUBULAR INOX H=40CM,PROT.CHAPA VINILICA,DOBRADI-CAS 3"X3" E MOLA DE PRESSAO.ACAB.PINT.ESM.SINT.FORNEC.E INST</t>
  </si>
  <si>
    <t xml:space="preserve">14.002.0587-G</t>
  </si>
  <si>
    <t xml:space="preserve">14.002.0588-6</t>
  </si>
  <si>
    <t xml:space="preserve">PORTA DE FERRO EM VENEZIANA DIM.(1.80X2.10)M,02 FOLHAS ABRIRMOLDURA EM CHAPA FºGALV.Nº24,ESTRUT.METALON 20X30MM,BATENTESIMPLES EM FERRO,INCL.DOBRADICAS 3"X3",PUXADOR TUBULAR INOXH=40CM E FECHADURA TETRA.ACAB.PINT.ESM.SINT.FORNEC.E INSTAL.</t>
  </si>
  <si>
    <t xml:space="preserve">14.002.0588-G</t>
  </si>
  <si>
    <t xml:space="preserve">14.002.0589-6</t>
  </si>
  <si>
    <t xml:space="preserve">GRADE EM TELA DE CHAPA EXPANDIDA, FIXADA EM CANTONEIRA FERRODE 3/4"X1/8". FORNECIMENTO E COLOCACAO.</t>
  </si>
  <si>
    <t xml:space="preserve">14.002.0589-G</t>
  </si>
  <si>
    <t xml:space="preserve">14.002.0590-6</t>
  </si>
  <si>
    <t xml:space="preserve">TELA DE ARAME GALVANIZADO,FIO N.8,MALHA QUADRADA,5X5CM FIXA-DA EM MOLDURA DE CANTONEIRA 5/8"X1/8" E REQUADRO DE BARRACHATA 3/4"X1/8".FORNEC.E INSTAL.</t>
  </si>
  <si>
    <t xml:space="preserve">14.002.0590-G</t>
  </si>
  <si>
    <t xml:space="preserve">14.002.0591-6</t>
  </si>
  <si>
    <t xml:space="preserve">PORTA ISOPLANA VAI E VEM MED.(0.90X2.10)M,VISOR EM POLICARBONATO COMPACTO CRISTAL 6MMM,(40X60)CM,EM CHAPA DE ACO GALVANIZADA,PRE-PINTADA E= 0,65MM,COR BRANCA C/ NUCLEO EM ESPUMARIGIDA DE POLIURETANO,BATENTE EM PERFIL DE ALUMINIO ANODIZA-DO E BORRACHA,DOBRADICA VAI-VEM EM LATAO,FORNECIMENTO E INS-TALACAO.</t>
  </si>
  <si>
    <t xml:space="preserve">14.002.0591-G</t>
  </si>
  <si>
    <t xml:space="preserve">PORTA ISOPLANA VAI E VEM MED.(0.90X2.10)M,VISOR EM POLICARBONATO COMPACTO CRISTAL 6MMM,(40X60)CM,EM CHAPA DE ACO GALVAN.PRE-PINTADA E=0,65MM,COR BRANCA C/NUCLEO EM ESPUMA RIGIDA DEPOLIURETANO,BATENTE EM PERFIL DE ALUMINIO ANODIZADO E BORRA-CHA,DOBRADICA VAI-VEM EM LATAO,FORNECIMENTO E INSTALACAO.</t>
  </si>
  <si>
    <t xml:space="preserve">14.002.0592-6</t>
  </si>
  <si>
    <t xml:space="preserve">PORTA ISOPLANA COM VISOR POLICARBONATO COMPACTO CRISTAL 6MM,MED.(1,60X2,10)M, CHAPA GALVANIZADO PRE PINTADA ESPESSURA0.65MM COR BRANCA,NUCLEO EM ESPUMA RIGIDA DE POLIURETANO, BATENTE EM PERFIL DE ALUMINIO ANODIZADO E BORRACHA, EXCLUSIVEDOBRADICAS.FORNECIMENTO E INSTALACAO.</t>
  </si>
  <si>
    <t xml:space="preserve">14.002.0592-G</t>
  </si>
  <si>
    <t xml:space="preserve">PORTA ISOPLANA COM VISOR POLICARBONATO COMPACTO CRISTAL 6MM,MED.(1,60X2,10)M,CHAPA GALV.PRE PINTADA ESP.0,65MM COR BRAN-CA,NUCLEO EM ESPUMA RIGIDA DE POLIURETANO,BATENTE EM PERFILDE ALUMINIO ANODIZADO E BORRACHA,EXCL.DOBRADICAS.FORNECIMEN-TO E INSTALACAO.</t>
  </si>
  <si>
    <t xml:space="preserve">14.002.0593-6</t>
  </si>
  <si>
    <t xml:space="preserve">GUARDA-CORPO EM METALON(ACO GALVANIZADO)H=1,05,C/08 TUBOS 1"(25MM),DISPOSTOS HOHIZ.FIX.EM MONTANTES DE TUBOS QUADRADOS50X30MM A CADA 1,50M,ARREMATE DO TOPO DO GUARDA-CORPO EM TU-BO 1.1/2"(50MM)E CORRIMAO EM TUBO 1.1/4"(40MM),FIXACAO PORCHUMBADOR NO CONCRETO.FORNECIMENTO E INSTALACAO.</t>
  </si>
  <si>
    <t xml:space="preserve">14.002.0593-G</t>
  </si>
  <si>
    <t xml:space="preserve">14.002.0594-6</t>
  </si>
  <si>
    <t xml:space="preserve">GRADE DE FERRO EM BARRAS CHATAS DE 1.1/4POLX3/8POL FORMANDORETANGULOS DE 30X10CM COM JUNTAS DESENCONTRADAS.FORNECIMENTO E COLOCACAO</t>
  </si>
  <si>
    <t xml:space="preserve">14.002.0594-G</t>
  </si>
  <si>
    <t xml:space="preserve">GRADE DE FERRO EM BARRAS CHATAS DE 1.1/4"X3/8", FORMANDORETANGULOS DE 30X10CM COM JUNTAS DESENCONTRADAS.FORNECIMENTOE COLOCACAO</t>
  </si>
  <si>
    <t xml:space="preserve">14.002.0595-6</t>
  </si>
  <si>
    <t xml:space="preserve">CAIXILHO ESPECIAL PARA VIDRO BLINDADO 56MM,NIVEL III-A,EXCLUSIVE ESTE.FORNECIMENTO E COLOCACAO.</t>
  </si>
  <si>
    <t xml:space="preserve">14.002.0595-G</t>
  </si>
  <si>
    <t xml:space="preserve">14.002.0596-6</t>
  </si>
  <si>
    <t xml:space="preserve">CORRIMAO SIMPLES DE ACO INOX AISI-304,DIAM 1.1/2",INCL.SUPORTES C/FLANGES,ACESSORIOS DE FIXACAO E ACABAMENTOS NAS EXTRE-MIDADES DO TUBO.FORNEICMENTO E COLOCACAO.</t>
  </si>
  <si>
    <t xml:space="preserve">14.002.0596-G</t>
  </si>
  <si>
    <t xml:space="preserve">14.002.0597-6</t>
  </si>
  <si>
    <t xml:space="preserve">PORTA DE FERRO DIM.(1.80X2.10)M,02 FLHS DE ABRIR,CHAPA DUPLAFºGALV.Nº24,ESTRUT.METALON 20X30MM,CAIXONETE CH.GALV.Nº18,INCLUS.VISOR POLICARBONATO 4MM,PROT.CHAPA VINILICA,INCL.BARRAANTI-PANICO,DOBRADICAS 3"X3",ACABAM.PINT.ESM.SINT.FORNEC.EINSTAL.</t>
  </si>
  <si>
    <t xml:space="preserve">14.002.0597-G</t>
  </si>
  <si>
    <t xml:space="preserve">14.002.0598-6</t>
  </si>
  <si>
    <t xml:space="preserve">RESTAURACAO E COLOCACAO DA GRADE DANIFICADA DE FERRO FUNDIDOARTESANAL DE SEGURANCA, 4,50X2,30M, PARA O COLEGIO ESTADUALAMARO CAVALCANTI.</t>
  </si>
  <si>
    <t xml:space="preserve">14.002.0598-G</t>
  </si>
  <si>
    <t xml:space="preserve">14.002.0599-6</t>
  </si>
  <si>
    <t xml:space="preserve">ESCADA CIRCULAR METALICA COM DEGRAUS EM CHAPA XADREZ,TUBODE ACO GALVANIZADO . MEDIDO POR DEGRAU.FORNECIMENTO ECOLOCACAO.</t>
  </si>
  <si>
    <t xml:space="preserve">14.002.0599-G</t>
  </si>
  <si>
    <t xml:space="preserve">14.002.0600-6</t>
  </si>
  <si>
    <t xml:space="preserve">CAIXILHO FIXO DE FERRO,CONFECCIONADO EM CANTONEIRA DE 1/2",PARA VIDRO,EXCLUSIVE ESTE.FORNECIMENTO E INSTALACAO.</t>
  </si>
  <si>
    <t xml:space="preserve">14.002.0600-G</t>
  </si>
  <si>
    <t xml:space="preserve">14.002.0601-6</t>
  </si>
  <si>
    <t xml:space="preserve">PORTA DE FERRO ESTRUTURADA DIM(0.80X2.10)M C/BARRAS DE 1.1/4"X1/2" VERTICAIS ESPACADAS 10CM ENTRE EIXOS E HORIZONTAIS EESPACADAS 42CM,CONTORNOS COM OS MESMOS PERFIS,REVESTIDA NAS02 FACES COM CHAPA GALVANIZADA 1/8",MARCOS EM CANTONEIRA 1.3/4"X1/4",INCL.3 DOBRADICAS E PORTA CADEADO.FORNECIMENTO E COLOCACAO PARA OBRA DO DEGASE.</t>
  </si>
  <si>
    <t xml:space="preserve">14.002.0601-G</t>
  </si>
  <si>
    <t xml:space="preserve">14.002.0602-6</t>
  </si>
  <si>
    <t xml:space="preserve">PORTA DE FERRO ETRUTURADA DIM(0.80X2.10)M C/BARRAS DE 1.1/4"X1/2" VERTICAIS ESPACADAS A CADA 10CM ENTRE EIXOS E HORIZON-TAIS A CADA 42CM,CONTORNO COM OS MESMOS PERFIS,REVESTIDO NAS02 FACES COM CHAPA GALVANIZADA 1/8",MARCOS EM CANTONEIRA DE3/4"X1/4",INCL.03 DOBRADICAS,PORTA CADEADO E VISOR DIM.(0.25X0.35)M C/POLICARBONATO CRISTAL 8MM.F/INST.P/OBRA DEGASE.</t>
  </si>
  <si>
    <t xml:space="preserve">14.002.0602-G</t>
  </si>
  <si>
    <t xml:space="preserve">14.002.0603-6</t>
  </si>
  <si>
    <t xml:space="preserve">PORTA DE FERRO ESTRUTURADA DIM.(1.60X2.10)M,C/02 FLS ABRIR,C/BARRAS DE FERRO 1.1/4"X1/2",NA VERTICAL ESPACADO A CADA 10CM E NA HORIZONTAL A CADA 42CM,CONTORNO C/OS MESMOS PERFIS,REVEST.EM CHAPA FERRO GALV. 1/8" ATE H=1.30M E O RESTANTE EMGRADE C/PERFIL 1/2",MALHA RETANG.(10X20)CM,INCL.MARCO EM CANTON.1.3/4"X1/4",06 DOBR.,FECHOS E PORTA CADEADO.F/I P/DEGASE</t>
  </si>
  <si>
    <t xml:space="preserve">14.002.0603-G</t>
  </si>
  <si>
    <t xml:space="preserve">14.002.0604-6</t>
  </si>
  <si>
    <t xml:space="preserve">PORTA ISOPLANA COM VISOR EM POLICARBONATO COMPACTO CRISTAL6MM,MED.(0.90X2.10)M,EM CHAPA DE ACO GALVANIZADO PRE-PINTADAESP=0.65MM,COR BRANCA,COM NUCLEO EM ESPUMA RIGIDA DE POLIURETANO,BATENTE EM PERFIL DE ALUMINIO ANODIZADO E BORRACHA,EXCLUSIVE DOBRADICAS.FORNECIMENTO E INSTALACAO.</t>
  </si>
  <si>
    <t xml:space="preserve">14.002.0604-G</t>
  </si>
  <si>
    <t xml:space="preserve">14.002.0605-6</t>
  </si>
  <si>
    <t xml:space="preserve">PORTA METALICA ACUSTICA 46DB, REVESTIDA DE LAMINADO MELAMINICO,EXCLUSIVE FERRAGENS.FORNECIMENTO E INSTALACAO.PARA A OBRADO TEATRO VILLA LOBOS.</t>
  </si>
  <si>
    <t xml:space="preserve">14.002.0605-G</t>
  </si>
  <si>
    <t xml:space="preserve">TELA METALICA DE ARAME TIPO MOSQUITEIRO ESTRUTURADA COM  CANTONEIRA DE ACO GALVANIZADO.FORNECIMENTO E COLOCACAO</t>
  </si>
  <si>
    <t xml:space="preserve">14.002.0606-6</t>
  </si>
  <si>
    <t xml:space="preserve">PORTA METALICA ACUSTICA 56DB, REVESTIDA DE LAMINADO MELAMINICO,EXCLUSIVE FERRAGENS.FORNECIMENTO E INSTALACAO.PARA A OBRADO TEATRO VILLA LOBOS.</t>
  </si>
  <si>
    <t xml:space="preserve">14.002.0607-6</t>
  </si>
  <si>
    <t xml:space="preserve">PORTA METALICA ACUSTICA 46DB,C/PINTURA EM ESMALTE SINTETICO,EXCLUSIVE FERRAGENS.FORNECIMENTO E INSTALACAO.PARA A OBRA DOTEATRO VILLA LOBOS.</t>
  </si>
  <si>
    <t xml:space="preserve">14.002.0608-5</t>
  </si>
  <si>
    <t xml:space="preserve">SISTEMA SPYDER GLASS PELICULA DE SEGURANCA E CONTROLE SOLAR.LINHA PRESTIGE CRISTALLINE 70.FORNECIMENTO E INSTALACAO,PARAA OBRA DO TEATRO VILLA LOBOS.</t>
  </si>
  <si>
    <t xml:space="preserve">14.002.0609-6</t>
  </si>
  <si>
    <t xml:space="preserve">PORTA DE FERRO(0,80X2,10)M,1 FOLHA ABRIR FECHAM.CHAPA DUPLADE F.GALV. N24 ESTRUTURA EM METALON 20X30MM E CAIXONETE EMCHAPA GALV.N18 VISOR EM POLICARBONATO 4MM INCLUSIVE FECHADURA TETRA,PUXADOR TUBULAR INOX H = 40CM DOBRADICA 3X3``E MOLADE PRESSAO ACABAM.EM PINTURA SINTETICO SOBRE ACABAMENTO ANTICORROSAO FORNECIMENTO E COLOCACAO</t>
  </si>
  <si>
    <t xml:space="preserve">14.002.0609-G</t>
  </si>
  <si>
    <t xml:space="preserve">CANALETA EM ACO INOX COM GRELHA REMOVIVEL DE FUROS OBLONGOSE CESTA/FILTRO PARA COLETA DE SOLIDOS,ACABAMENTO ESCOVADO ELARG.=15CM.FORNECIMENTO PARA OBRA DO HOSPITAL DO CEREBRO II.</t>
  </si>
  <si>
    <t xml:space="preserve">14.002.0610-6</t>
  </si>
  <si>
    <t xml:space="preserve">PORTA DE FERRO COM FORMATO DE TIJOLINHOS(10X30)CM,EM BARRASCHATAS DE 1.1/4"X3/8",E NA PARTE INFERIOR DA PORTA CHAPA DEFERRO Nº12,NOS 02(DOIS)LADOS,ATE 1,30M DE ALTURA,INCL.CAIXADE PROTECAO,EXCL.FERROLHO,ADUELA E ALIZAR.FORNECIMENTO E CO-LOCACAO.</t>
  </si>
  <si>
    <t xml:space="preserve">14.002.0610-G</t>
  </si>
  <si>
    <t xml:space="preserve">PORTA DE FERRO COM FORMATO DE TIJOLINHOS(10X30)CM,EM BARRASCHATAS DE 1.1/4"X3/8",E NA PARTE INFERIOR DA PORTA CHAPA DEFERRO 12,NOS DOIS LADOS,ATE 1,30M DE ALTURA,INCLUSIVE CAIXADE PROTECAO,EXCLUSIVE FERROLHO,ADUELA E ALIZAR.FORNECIMENTOE INSTALACAO</t>
  </si>
  <si>
    <t xml:space="preserve">14.002.0611-G</t>
  </si>
  <si>
    <t xml:space="preserve">CANALETA EM ACO INOX ESCOVADO,LARG.10CM,C/BOCAL DE SAIDA DE5 OU 7.5CM,INCL.GRELHA REMOVIVEL DE FUROS QUADRADOS E CESTO/FILTRO EM TODA EXTENSAO DA GRELHA.FORNECIMENTO.</t>
  </si>
  <si>
    <t xml:space="preserve">14.002.0612-6</t>
  </si>
  <si>
    <t xml:space="preserve">PORTA CORTA-FOGO COM 120X210X5CM,2 FOLHAS CF ANBT/NBR-11742CLASSE P-60,CHAPA DE ACO,COM MARCOS DO MESMO MATERIAL,INCL.6 DOBRADICAS COM MOLA.FORNECIMENTO E INSTALACAO.</t>
  </si>
  <si>
    <t xml:space="preserve">14.002.0612-G</t>
  </si>
  <si>
    <t xml:space="preserve">PORTA CORTA FOGO ,COM 1,20X2,10X5CM,C/02 FOLHAS CF ABNTNBR 11742 CLASSE P-60,CHAPA DE ACO,C/ MARCOS DO MESMO MATERIAL,INCL.6 DOBRADICAS COM MOLA.FORNECIMENTO E COLOCACAO</t>
  </si>
  <si>
    <t xml:space="preserve">14.002.0613-G</t>
  </si>
  <si>
    <t xml:space="preserve">CHAPA EXPANDIDA METALICA,PADRAO BRISE 1 ,LIGA 1200H14MALHA 10X20,ESPESSURA 1,50MM - FORNECIMENT0 E COLOCACAOP/ COLEGIO ESTADUAL EM XEREM</t>
  </si>
  <si>
    <t xml:space="preserve">14.002.0614-G</t>
  </si>
  <si>
    <t xml:space="preserve">CHAPA EXPANDIDA METALICA,PADRAO BRISE 2,LIGA 1200H14,MALHA 10X20,ESPESSURA 1,20 MM</t>
  </si>
  <si>
    <t xml:space="preserve">14.002.0615-6</t>
  </si>
  <si>
    <t xml:space="preserve">GRADIL FECHAMENTO DE VAOS ENTRE COLUNAS, 4,00X2,95M, EXECUTADO COM MOLDURAMENTO EM TUBO DE ACO DE 2 POL.COM DIVISAO CEN-TRAL DO MESMO MATERIAL, FECHAMENTO COM TELA DE CHAPA EXPANDIDA DE 75X38MM E ESP.4,75MM, FIXADA COM BARRAS CHATAS E SOLDADAS NOS TUBOS, DIVISAO DOS QUADROS COM BARRAS REDONDAS DE1/2POL.UTILIZANDO CHUMBADORES UR. FORNECIMENTO E COLOCACAO</t>
  </si>
  <si>
    <t xml:space="preserve">14.002.0616-G</t>
  </si>
  <si>
    <t xml:space="preserve">GUARDA CORPO EM ALUMINIO NATURAL,COM CORRIMAO E BARRA DEAPOIO INFERIOR,INCLUSIVE TRAVESSAS,COLUNAS,BRACOS E SAPATASFORNECIMENTO E COLOCACAO.PARA OBRA DA CASA DA PRINCESA.</t>
  </si>
  <si>
    <t xml:space="preserve">14.002.0617-6</t>
  </si>
  <si>
    <t xml:space="preserve">GRADIL DE FECHAMENTO DE VAOS ENTRE COLUNASCOM UMA PARTE FIXAE OUTRA MOVEL, FIXADA POR GONZOS, MED.4,00 X 2,95 M, EXECUTADO EM TUBO DE ACO DE 2" COM DUAS DIVISOES DO MESMO MATERIAL,FECHAMENTO COM TELA EXPANDIDA DE 75X38MM E ESP.4,75MM, FIXA-DA CPM BARRAS CHATAS DE 3/4" X 1/8" E SOLDADAS NOS TUBOS EDIVISOES COM BARRAS REDONDAS DE 1/2" NO SENTIDO DO COMPRIM.</t>
  </si>
  <si>
    <t xml:space="preserve">14.002.0618-6</t>
  </si>
  <si>
    <t xml:space="preserve">JANELA BASCULANTE EM ACO LAMINADO,DE 1 SECAO COM 2 BASCULAS,MEDINDO:0.60X0.60M,COMPLETA,COM 2 QUADROS FIXOS,SENDO 1 SUPERIOR E 1 INFERIOR,EXCLUSIVE VIDRO. ACABAMENTO EM PINTURA ELETROSTATICA.FORNECIMENTO E COLOCACAO.PARA A OBRA DO COMPLEXODE MANGUINHOS ANTIGA FABRICA DA CCPL.</t>
  </si>
  <si>
    <t xml:space="preserve">14.002.0618-G</t>
  </si>
  <si>
    <t xml:space="preserve">GUARDA-CORPO EM FERRO FUNDIDO EM PECAS ORNAMENTAIS,MEDINDO1,01M DE ALTURA,CORRIMAO DE MADEIRA,INCLUSIVE FIXACOES E PINTURA NA COR GRAFITE,FORNECIMENTO E INSTALACAO - OBRA RIO PREVIDENCIA - LARGO DE SAO FRANCISCO DE PAULA</t>
  </si>
  <si>
    <t xml:space="preserve">14.002.0619-6</t>
  </si>
  <si>
    <t xml:space="preserve">JANELA DE CORRER EM ACO LAMINADO,C/BANDEIRA BASCULANTE,MEDINDO:1,20X1,20M,COMPLETA,S/DIVISOES,C/4 FOLHAS,SENDO 2 FOLHASLATERAIS FIXAS,2 CENTRAIS DE CORRER,EXCL.VIDRO.ACABAMENTO EMPINTURA ELETROSTATICA.FORNECIMENTO E COLOCACAO.PARA A OBRADO COMPLEXO DE MANGUINHOS ANTIGA FABRICA DA CCPL.</t>
  </si>
  <si>
    <t xml:space="preserve">14.002.0619-G</t>
  </si>
  <si>
    <t xml:space="preserve">JANELA DE CORRER EM ACO LAMINADO,C/BANDEIRA BASCULANTE,MEDINDO(1,20X1,20),COMPLETA,S/DIVISOES,C/4 FOLHAS,SENDO 2 FOLHASLATERAIS FIXAS,2 CENTRAIS DE CORRER,EXCL.VIDRO.ACABAMENTO EMPINTURA ELETROSTATICA.FORNECIMENTO E COLOCACAO.PARA A OBRADO COMPLEXO DE MANGUINHOS.</t>
  </si>
  <si>
    <t xml:space="preserve">14.002.0620-6</t>
  </si>
  <si>
    <t xml:space="preserve">PORTA DE ABRIR EM ACO LAMINADO, 01 FOLHA,MED.:090X2,10M.COMBASCULANTES NA PARTE SUPERIOR E VENEZIANA NA PARTE INFERIOR.ACABAMENTO EM PINT.ELETROSTATICA.EXCL.VIDRO. FORNECIMENTO ECOLOCACAO.PARA A OBRA DO COMPLEXO DE MANGUINHOS ANTIGA FABRICA DA CCPL.</t>
  </si>
  <si>
    <t xml:space="preserve">14.002.0620-G</t>
  </si>
  <si>
    <t xml:space="preserve">PORTAO EM ESTRUTURA DE TUBOS DE FERRO GALV.DE 2",COM 1 FOLHADE ABRIR,FECHAMENTO C/TELA DE ARAME GALV.N 12, REVESTIDA C/PVC "ALTO ADERENTE",MALHA LOSANGO DE 6,3CM,NA COR AZUL,INCL.FERRAGENS,EXCLUSIVE PINTURA.FORNECIMENTO E COLOCACAO.</t>
  </si>
  <si>
    <t xml:space="preserve">14.002.0621-6</t>
  </si>
  <si>
    <t xml:space="preserve">PORTA DE ABRIR EM ACO LAMINADO,MED.:0,90X2,10M.COM 2 FOLHAS,COM POSTIGO NA PARTE SUPERIOR P/RECEBER VIDRO E VENEZIANA NAPARTE INFERIOR.ACABAMENTO EM PINTURA ELETROSTATICA. EXCL.VIDRO.FORNECIMENTO E COLOCACAO. P/A OBRA DO COMPLEXO DE MANGUINHOS ANTIGA FABRICA DA CCPL.</t>
  </si>
  <si>
    <t xml:space="preserve">14.002.0622-6</t>
  </si>
  <si>
    <t xml:space="preserve">PORTAO EM GRADIL NYLOFOR,(4,30X1,70)M,DE CORRER,SIST.ABERTU-RA AUTOMATIZ,EM PAINEL ACO GALV,SOLDADO,MALHA RETANG200X50MMFIO ACO BITOLA 5MM FIX.POR FIXADOR POLIAMIDA E PARAFUSOS ACOINOX,EM POSTE ACO GALV.60X40MM,CHUMBADOS EM BASE CONCR,EXCL.ESTA,REVEST.EM POLIESTER C/PINT.ELETROST(GRADIL E POSTE).INCPERFIL TRILHO GUIA,RODIZIO,ROLDANA E MOTOR DESLIZANTE.F/I.</t>
  </si>
  <si>
    <t xml:space="preserve">14.002.0622-G</t>
  </si>
  <si>
    <t xml:space="preserve">14.002.0623-G</t>
  </si>
  <si>
    <t xml:space="preserve">JANELA DE CORRER EM ACO LAMINADO A FRIO COM ADICAO DE COBRECOM BANDEIRA BASCULANTE,MED.(1,20X1.20)M,PRE-PINTADA,COMPLETA,SEM DIVISOES,COM 4 FLS,SENDO 2 FLS LATERAIS FIXAS E 2 FLSCENTRAIS DE CORRER PARA RECEBER VIDRO,EXCL.ESTES.FORNECIMENTO E COLOCACAO.</t>
  </si>
  <si>
    <t xml:space="preserve">14.002.0624-G</t>
  </si>
  <si>
    <t xml:space="preserve">JANELA DE CORRER EM ACO LAMINADO A FRIO COM ADICAO DE COBRECOM BANDEIRA PROJETANTE,MED.(1.20X1.20)M,C/4 FOLHAS E BATENTE,MALHA EXTERNA QUADRICULADA,COM GRADE,EXCLUSIVE VIDRO.FORNECIMENTO E COLOCACAO.</t>
  </si>
  <si>
    <t xml:space="preserve">14.002.0625-G</t>
  </si>
  <si>
    <t xml:space="preserve">JANELA EM ACO LAMINADO A FRIO COM ADICAO DE COBRE,MAXIM-AR,MED.(0,80X1,20)M,COM 1 FOLHA,EXCL.VIDRO.FORNECIMENTO E COLOCACAO.</t>
  </si>
  <si>
    <t xml:space="preserve">14.002.0626-G</t>
  </si>
  <si>
    <t xml:space="preserve">JANELA VENEZIANA EM ACO LAMINADO A FRIO COM ADICAO DE COBRE,COM 3 FOLHAS,MED.(1.20X1.20)M,COM POSTIGO PARA VIDRO,EXCL.ESTE.FORNECIMENTO E COLCOACAO.</t>
  </si>
  <si>
    <t xml:space="preserve">14.002.0627-G</t>
  </si>
  <si>
    <t xml:space="preserve">GUARDA CORPO DUPLO ACO INOX ESCOVADO DE DIAM. 1.3/4X1.50MM,COM ALTURA DE 90CM E SOLDADO EM MONTANTES COM ALTURA 70CM DOMESMO TUBO, ESPACADOS A CADA 1,50M, FIXADO NO PISO ATRAVESDE FLANGES E PARAFUSOS. FORNECIMENTO E INSTALACAO.</t>
  </si>
  <si>
    <t xml:space="preserve">14.002.0628-G</t>
  </si>
  <si>
    <t xml:space="preserve">CORRIMAO DE TUBO DE ACO INOX 1.1/2",ESP=1.5MM ACAB. POLIDO,PRESO P/ CHUMBADORES A CADA METRO.FORNECIMENTO E COLOCACAO POBRA DO COMANDO DE OPERACOES ESPECIAIS.</t>
  </si>
  <si>
    <t xml:space="preserve">14.002.0629-6</t>
  </si>
  <si>
    <t xml:space="preserve">CAIXILHO ESPECIAL EM ACO BALISTICO PARA VIDRO BLINDADO NIVELIII,EXCLUSIVE ESTE.FORNECIMENTO E INSTALACAO</t>
  </si>
  <si>
    <t xml:space="preserve">14.002.0629-G</t>
  </si>
  <si>
    <t xml:space="preserve">CAIXILHO ESPECIAL EM ACO BALISTICO,NIVEL III,PARA VIDRO BLINDADO,EXCLUSIVE ESTE.FORNECIMENTO E INSTALACAO.</t>
  </si>
  <si>
    <t xml:space="preserve">14.002.0630-G</t>
  </si>
  <si>
    <t xml:space="preserve">PORTAO DE CORRER DE FERRO FORMADO POR BARRAS VERTICAIS DE1.1/2X3/8, HORIZONTAIS DE 2"X 3/8", MONTANTES 1.1/2"X1.1/2"A CADA 2,0 METROS,PERFIL U 2"X1",CANTONEIRA DE 1"X 1/4", ROLDANA DE 3". FORNECIMENTO E COLOCACAO.</t>
  </si>
  <si>
    <t xml:space="preserve">14.002.0631-G</t>
  </si>
  <si>
    <t xml:space="preserve">PORTA CORTA FOGO,MEDINDO 60X210X5CM,SEGUNDO ABNT NBR 11742,CLASSE P-60,EM CHAPA DE ACO,TENDO MARCO DO MESMO MATERIAL,INCLUSIVE TRES PARES DE DOBRADICAS COM MOLA.FORNECIMENTO E CO-LOCACAO.</t>
  </si>
  <si>
    <t xml:space="preserve">14.002.0632-G</t>
  </si>
  <si>
    <t xml:space="preserve">CORRIMAO SIMPLES DE PAREDE,EM TUBO DE ACO INOX AISI 304 LIGA18.8,DIAM.2",ACABAMENTO POLIDO.INCLUSIVE SUPORTES,FLANGES ECANOPLAS.FORNEC.E INSTAL.</t>
  </si>
  <si>
    <t xml:space="preserve">14.002.0633-G</t>
  </si>
  <si>
    <t xml:space="preserve">CORRIMAO PARA FIXACAO EM PISO,EM TUBO DE ACO INOX, DIAMETRO2",ACABAMENTO POLIDO.INCLUVISE PASSA-MAO,COLUNAS,FLANGES,CA-NOPLAS E SUPORTES.FORNEC.E INSTAL.</t>
  </si>
  <si>
    <t xml:space="preserve">14.002.0634-G</t>
  </si>
  <si>
    <t xml:space="preserve">GRADIL NYLOFOR 3D,EXECUTADO EM PAINEL DE ACO GALV.,SOLDADO,MALHA RETANG.,(200X50)MM EM FIO DE ACO COM BITOLA DE 5MM,FI-XADO POR FIXADORES DE POLIAMIDA E PARAF.ACO INOX M6 TIPOALLEM,EM POSTE DE ACO GALV.(60X40)CM,CHUMB.EM BASE DE CONCRETO(EXCL.ESTE),ACAB.EM PINT.ELETROST.POLIESTER NAS CORES VER-DE OU BRANCA. FORNECIMENTO E INSTALACAO.</t>
  </si>
  <si>
    <t xml:space="preserve">14.002.0635-G</t>
  </si>
  <si>
    <t xml:space="preserve">GUARDA-CORPO EM VIDRO DUPLO,10+10MM,FIXADO EM PERFIL INFINI-TY VIEW,EM ALUMINIO ANODIZADO,CONJ.BORRACHA P/VIDRO E TERMI-NAL DE ACABAMENTO.INCL.CORRIMAO P/ACAB.SUP.DO VIDRO,CONJ.BORRACHA,TAMPA DE ACAB.,JUNCAO E PARABOLTS.FORNEC.E INSTAL.PARAOBRA DA ALERJ.</t>
  </si>
  <si>
    <t xml:space="preserve">14.002.0636-G</t>
  </si>
  <si>
    <t xml:space="preserve">GRADIL COM ALTURA DE 2,03M E COMPRIMENTO DE 2,5M, EXECUTADOEM PAINEL DE ACO GALVANIZADO. FORNECIMENTO. PARA OBRA DO C.ELAGOMAR.</t>
  </si>
  <si>
    <t xml:space="preserve">14.002.0637-G</t>
  </si>
  <si>
    <t xml:space="preserve">GUARDA-CORPO DE TUBO DE ACO INOX AISI 304,EM LANCES DE 3,00A 4,00M E 1,00M DE ALTURA,COM DIAMETRO DE 3,8CM,CHUMBADOS NOCONCRETO,EXCLUSIVE CORRIMAO-OBRA C.E LAGOMAR</t>
  </si>
  <si>
    <t xml:space="preserve">14.002.0638-6</t>
  </si>
  <si>
    <t xml:space="preserve">CORRIMAO DE PAREDE EM TUBO DE FERRO GALVANIZADO, DIAMETRO 2"E ACABAMENTO EM PINTURA ESMALTE. FORNECIMENTO E COLOCACAO.</t>
  </si>
  <si>
    <t xml:space="preserve">14.002.0638-G</t>
  </si>
  <si>
    <t xml:space="preserve">CORRIMAO DE PAREDE EM TUBO DE FERRO GALVANIZADO DIAM.2" E A-CABAMENTO EM PINTURA ESMALTE.FORNECIMENTO E COLOCACAO.</t>
  </si>
  <si>
    <t xml:space="preserve">14.002.0639-6</t>
  </si>
  <si>
    <t xml:space="preserve">GUARDA CORPO TUBULAR EM FERRO GALVANIZADO,COMPOSTO P/01 TRA-VESSA SUPERIOR DIAM.2",MONTANTES EM BARRA CHATA 2"X5/16" ACADA 1,20M E 02 TRAVESSAS INFERIORES EM TUBO DIAM.3/8",ACAB.EM PINT.ESMALTE INCL.FIXACAO CHUMBADO EM ALVENARIA,CONF.PROJPARA OBRA DO CINEMA DA CIDADE.</t>
  </si>
  <si>
    <t xml:space="preserve">14.002.0639-G</t>
  </si>
  <si>
    <t xml:space="preserve">GUARDA CORPO TUBULAR EM FERRO GALVANIZADO,COMPOSTO P/01 TRA-VESSA SUPERIOR DIAM.2",MONTANTES EM BARRA CHATA 2"X5/16" ACADA 1.20M,E 02 TRAVESSAS INFERIORES EM TUBO DIAM.3/8",ACAB.EM PINTURA ESMALTE,INCL.FIXACAO CHUMBADO EM ALVENARIA,CONF.PROJETO,PARA OBRA DO CINEMA DA CIDADE.</t>
  </si>
  <si>
    <t xml:space="preserve">14.002.0640-6</t>
  </si>
  <si>
    <t xml:space="preserve">JANELA BASCULANTE EM ACO LAMINADO,DE 1 SECAO COM 2 BASCULAS,MEDINDO: 0,60X0,60M,COMPLETA,C/2 QUADROS FIXOS, SENDO 1 SUPERIOR E 1 INFERIOR,EXCLUSIVE VIDRO. ACABAMENTO EM PINTURA ELETROSTATICA.FORNECIMENTO E COLOCACAO.PARA A OBRA DO COMPLEXODE MANGUINHOS.</t>
  </si>
  <si>
    <t xml:space="preserve">14.002.0640-G</t>
  </si>
  <si>
    <t xml:space="preserve">JANELA BASCULANTE EM ACO LAMINADO,DE 01 SECAO C/02 BASCULAS,MED.(0,60X0,60)M,COMPLETA,C/02 QUADROS FIXOS,SENDO 01 SUPERIOR,EXCLUSIVE VIDRO,ACABAMENTO EM PINTURA ELETROSTATICA.FORNECIMENTO E COLOCACAO,P/A OBRA DO COMPLEXO DE MANGUINHOS.</t>
  </si>
  <si>
    <t xml:space="preserve">14.002.0641-6</t>
  </si>
  <si>
    <t xml:space="preserve">PORTA DE ABRIR EM ACO LAMINADO,UMA FOLHA,MEDINDO:0.90X2,10M.COM BASCULANTES NA PARTE SUPERIOR E VENEZIANA  NA PARTE INFERIOR.ACABAMENTO EM PINTURA ELETROSTATICA.EXCLUSIVE VIDRO.FORNECIMENTO E COLOCACAO.PARA A OBRA DO COMPLEXO DE MANGUINHOS.</t>
  </si>
  <si>
    <t xml:space="preserve">14.002.0641-G</t>
  </si>
  <si>
    <t xml:space="preserve">PORTA DE ABRIR EM ACO LAMINADO,UMA FOLHA MEDINDO(0,90X2,10)MC/BASCULANTE NA PARTE SUPERIOR E VENEZIANA NA PARTE INFERIORACABAMENTO EM PINTURA ELETROSTATICA,EXCLUSIVE VIDRO.FORNECI-MENTO E COLOCACAO,P/OBRA DO COMPLEXO DE MANGUINHOS.</t>
  </si>
  <si>
    <t xml:space="preserve">14.002.0642-6</t>
  </si>
  <si>
    <t xml:space="preserve">JANELA VENEZIANA EM ACO LAMINADO A FRIO COM ADICAO DE COBRECOM 03 FOLHAS, MEDINDO 1,20X1,20M, COM POSTIGO PARA VIDRO(EXCL.ESTE). FORNECIMENTO E COLOCACAO PARA A OBRA DO COMPLE-XO DE MANGUINHOS ANTIGA FABRICA DA CCPL.</t>
  </si>
  <si>
    <t xml:space="preserve">14.002.0642-G</t>
  </si>
  <si>
    <t xml:space="preserve">JANELA VENEZIANA EM ACO LAMINADO A FRIO COM ADICAO DE COBRE,COM 03 FOLHAS, MEDINDO 1,20X1,20M, COM POSTIGO PARA VIDRO,EXCLUSIVE VIDRO.FORNECIMENTO E COLOCACAO.P/OBRA COMPLEXO DEMANGUINHOS</t>
  </si>
  <si>
    <t xml:space="preserve">14.002.0643-G</t>
  </si>
  <si>
    <t xml:space="preserve">CHAPIM DE ACO GALVALUME DE 0,50M LARGURA E ESPESSURA 0,80MM,SOBRE A PLATIBANDA EXISTENTE E O ARREMATE DO VAO DA PELE DEVIDRO, VEDADO COM SILICONE E FITA ADESIVA VEDANTE.FORNECI-MENTO E INSTALACAO. PARA OBRA DO TEATRO VILLA LOBOS.</t>
  </si>
  <si>
    <t xml:space="preserve">14.002.0644-G</t>
  </si>
  <si>
    <t xml:space="preserve">GUARDA-CORPO ACO GALVANIZADO,COMPOSTO POR MONTANTES E TRAVESSA SUPERIOR DIAM=2",2 TRAVESSAS INFERIORES DIAM=1",ACABAMEN-TO EM PINTURA ESMALTE SINTETICO.</t>
  </si>
  <si>
    <t xml:space="preserve">14.002.0645-G</t>
  </si>
  <si>
    <t xml:space="preserve">CORRIMAO TUBULAR EM FERRO GALVANIZADO DIAM=1.1/4",CHUMBADO ACADA METRO E ACABAMENTO EM PINTURA ESMALTE SINTETICO. FORNECE INSTALACAO.</t>
  </si>
  <si>
    <t xml:space="preserve">14.002.0646-G</t>
  </si>
  <si>
    <t xml:space="preserve">CORRIMAO EM TUBO DE ACO INOX 1.1/2",ESP=1,5MM E ACABAMENTOPOLIDO,PRESO POR CHUMBADORES A CADA METRO.FORNECIMENTO E CO-LOCACAO.</t>
  </si>
  <si>
    <t xml:space="preserve">14.002.0647-G</t>
  </si>
  <si>
    <t xml:space="preserve">CORRIMAO DUPLO PARA (PNE) EM ACO INOX AISI 304 DIAM.1.1/2"C/ESPESSURA DE PAREDE DE 1.5MM POLIDO, BRACO EM "L", FIXACAONA ALVENARIA, APLICACAO DE CHUMBADOR QUIMICO. FORNECIMENTOMONTAGEM E INSTALACAO - OBRA ARQUIVO RIOPREVIDENCIA</t>
  </si>
  <si>
    <t xml:space="preserve">14.002.0648-G</t>
  </si>
  <si>
    <t xml:space="preserve">PORTA CORTA FOGO PARA SAIDA DE EMERGENCIA, MED.(2.00X2.10)MC/02 FLS INCL.CONTRA-MARCO, DOBRADICAS TIPO MOLA AEREA, CONFNBR 11742 E BARRA ANTI-PANICO, EXCLUSIVE PINTURA.FORNECIMENTO E COLOCACAO.PARA OBRA HOSPITAL CEREBRO.</t>
  </si>
  <si>
    <t xml:space="preserve">14.002.0649-6</t>
  </si>
  <si>
    <t xml:space="preserve">ESTRUTURA DO BALCAO DO RESTAURANTE,DIM.(57520X1050)MM,EM ACOCARBONO GALVANIZADO,C/PERFIS,MONTANTES E CHUMBADORES PARA FIXACAO E ESTABILIDADE,INCL.CHAPAS FIXADAS NA PARTE FRONTAL DOBALCAO E RODAPE CURVO,CONF.PROJETO ANEXO(FRM009-ARQ-PE-DET-0040-005/0060-005) E PROPOSTA DA EMPRESA ULITEC Nº1608/14.FORNECIMENTO E INSTALACAO P/OBRAS DO MUSEU DA IMAGEM E SOM.</t>
  </si>
  <si>
    <t xml:space="preserve">14.002.0649-G</t>
  </si>
  <si>
    <t xml:space="preserve">14.002.0650-G</t>
  </si>
  <si>
    <t xml:space="preserve">BARRA DE APOIO EM ACO INOXIDAVEL AISI 304,TUBO DE 1.1/4",IN-CLUSIVE FIXACAO COM PARAFUSOS INOXIDAVEIS E BUCHAS PLASTICASCOM 60CM PARA PESSOAS COM NECESSIDADES ESPECIFICAS, PARA AOBRA DO MIS-MUSEU DE IMAGEM E DO SOM.</t>
  </si>
  <si>
    <t xml:space="preserve">14.002.0651-6</t>
  </si>
  <si>
    <t xml:space="preserve">FECHAMENTO DO SHAFT DE TI/INSTALACOES HIDROSANITARIAS,DIM.(0,40X2,00)M,EM CHAPA DE ACO GALVANIZADO FIXADO POR CANTONEIRAS.FORNECIMENTO E INSTALACAO PARA OBRA DO MUSEU DA IMAGEM EDO SOM.</t>
  </si>
  <si>
    <t xml:space="preserve">14.002.0651-G</t>
  </si>
  <si>
    <t xml:space="preserve">14.002.0652-6</t>
  </si>
  <si>
    <t xml:space="preserve">PORTA CORTA-FOGO DIM.(0.90X2.10)M,SEGUNDO NBR 11742,CLASSEP-120, EM CHAPA DE ACO TENDO MARCOS DO MESMO MATERIAL,INCL.BARRA ANTI-PANICO TIPO PUSH SIMPLES,MOLA AEREA E MACANETACOM CILINDRO.FORNECIMENTO E COLOCACAO.</t>
  </si>
  <si>
    <t xml:space="preserve">14.002.0652-G</t>
  </si>
  <si>
    <t xml:space="preserve">14.002.0653-6</t>
  </si>
  <si>
    <t xml:space="preserve">PORTA CORTA-FOGO DIM.(0,70X0,95)M,CLASSE P-120,EM CHAPA DEACO, MARCOS DO MESMO MATERIAL,INCL.DOBRADICAS COM MOLA,MACA-NETA COM CILINDRO.FORNECIMENTO E COLOCACAO PARA A OBRA DO USEU DA IMAGEM E DO SOM.</t>
  </si>
  <si>
    <t xml:space="preserve">14.002.0653-G</t>
  </si>
  <si>
    <t xml:space="preserve">14.002.0654-6</t>
  </si>
  <si>
    <t xml:space="preserve">PORTA CORTA-FOGO DIM.(0,90X1,05)M,CLASSE P-120 EM CHAPA DEACO,MARCOS DO MESMO MATERIAL,INCL.DOBRADI;AS COM MOLA,MACANETA COM CILINDRO.FORNECIMENTO E COLOCACAO  PARA A OBRA DO MU-SEU DA IMAGEM E DO SOM.</t>
  </si>
  <si>
    <t xml:space="preserve">14.002.0654-G</t>
  </si>
  <si>
    <t xml:space="preserve">14.002.0655-6</t>
  </si>
  <si>
    <t xml:space="preserve">PORTA DE ENROLAR AUTOMATICA, MED.(7,42X3,00)M EM ACO GALVANIZADO,PERFIL MEIA CANA FECHADA,ESPESSURA DE 200MM,ACABAMENTOPINT.ELETROST.PRETA,INCL.FREIO ELETROMAG.ACIONAMENTO MANUALDE EMERGENCIA,MOTOR BLIND.220/380V MONOF.O, EIXO ENROLADOR,GUIAS CORRED.,TRAVA ANTIQUEDAS E BOTOEIRA DE PRESSAO.FORNEC.E INSTALACAO.P/OBRA DO MUSEU DA IMAGEM E DO SOM - MIS.</t>
  </si>
  <si>
    <t xml:space="preserve">14.002.0655-G</t>
  </si>
  <si>
    <t xml:space="preserve">14.002.0656-6</t>
  </si>
  <si>
    <t xml:space="preserve">PORTA CORTA-FOGO DIM.(1.80X2.10)M,SEGUNDO NBR 11742,CLASSEP-120 EM CHAPA DE ACO,TENDO MARCOS DO MESMO MATERIAL,INCL.DOBRADI;AS COM MOLA,BARRA ANTIPANICO TIPO PUSH DUPLA,MOLA AEREA E MACANETA COM CILINDRO.FORNECIMENTO E COLOCACAO PARA AOBRA DO M.I.S.</t>
  </si>
  <si>
    <t xml:space="preserve">14.002.0656-G</t>
  </si>
  <si>
    <t xml:space="preserve">14.002.0657-6</t>
  </si>
  <si>
    <t xml:space="preserve">PORTA CORTA-FOGO P90(AR7) DIM.(0,93X3,65)M, 01 FLS EM CHAPADE ACO GALVANIZADA E MIOLO COM MANTA CERAMICA C/PINTURA CIN-ZA ESCURO E FIXACAO POR DOBRADICAS CONF.PROJETO(FRM009-ARQ-PE-DES-0003-007/0004-007/00005-006/0008-007) E PROPOSTA DAEMPRESA SUGAN Nº 847-2014-CS.FORNECIMENTO E COLOCACAO PARA AOBRA DO M.I.S</t>
  </si>
  <si>
    <t xml:space="preserve">14.002.0657-G</t>
  </si>
  <si>
    <t xml:space="preserve">14.002.0658-G</t>
  </si>
  <si>
    <t xml:space="preserve">CALHA DE CHAPA DE ACO ZINCADO,PARA OBRA DO MUSEU DA IMAGEM EDO SOM-MIS.FORNECIMENTO E COLOCACAO.</t>
  </si>
  <si>
    <t xml:space="preserve">14.002.0659-G</t>
  </si>
  <si>
    <t xml:space="preserve">CHAPIM DE ACABAMENTO EM ACO GALVANIZADO PINTURA ANTI-CORROSIVA,ACABAMENTO EM PINTURA ACRILICA ACETINADA NA COR BRANCO,EFIXACAO EM PAREDE DE ALVENARIA.FORNECIMENTO E INSTALACAO,P/OBRA DO MUSEU DA IMAGEM E DO SOM-MIS.</t>
  </si>
  <si>
    <t xml:space="preserve">14.002.0660-G</t>
  </si>
  <si>
    <t xml:space="preserve">RUFO DE ACO GALVANIZADO COM 17CM DE LARGURA,PARA OBRA DO MU-SEU DA IMAGEM E DO SOM.FORNECIMENTO E COLOCACAO.</t>
  </si>
  <si>
    <t xml:space="preserve">14.002.0661-6</t>
  </si>
  <si>
    <t xml:space="preserve">ESTRUTURA DO BALCAO DA RECEPCAO,DIM.(18000X1050)MM EM ACOCARBONO COM PERFIS,MONTANTES E CHUMBADORES P/FIXACAO E ESTA-BILIDADE,INCL.CHAPAS FIXADAS NA PARTE FRONTAL DO BALCAO E RODAPE CURVO,CONF.PROJ.ANEXO(FRM009-ARQ-PE-DET-0040-005/0060-005)E PROPOSTA DA EMPRESA ULITEC Nº1308/14.FORNECIMENTO EINSTALACAO P/OBRA DO MUSEU DA IMAGEM E DO SOM.</t>
  </si>
  <si>
    <t xml:space="preserve">14.002.0661-G</t>
  </si>
  <si>
    <t xml:space="preserve">14.002.0662-G</t>
  </si>
  <si>
    <t xml:space="preserve">PORTA ACUSTICA DE ACO, MEDINDO 900X2100MM,COM ATENUACAO DERUIDO DE 40DB, COMPLETA COM GUILHOTINA E FECHADURA COMCHAVE. PARA CASA DE MAQUINAS.FORNECIMENTO E INSTALACAO.PARA OBRA DO HOSPITAL DO CEREBRO.</t>
  </si>
  <si>
    <t xml:space="preserve">14.002.0663-6</t>
  </si>
  <si>
    <t xml:space="preserve">PORTA ACUSTICA SOMAX OU SIMILAR, 56DB REFERENCIA PS3 E PS4,NAS DIMENSOES DE(2000X2100)MM, INCLUSIVE FERRAGENS ANTI-PANICO E MARCO REMOVIVEL.FORNECIMENTO E INSTALACAO.</t>
  </si>
  <si>
    <t xml:space="preserve">14.002.0663-G</t>
  </si>
  <si>
    <t xml:space="preserve">PORTA ACUSTICA SOMAX OU SIMILAR,56 DB REFERFENCIA PS3 E PS4,NAS DIMENSOES DE (2000X2100)MM,INCLUSIVE FERRAGENS ANTI-PANICO E MARCO REMOVIVEL.FORNECIMENTO E INSTALACAO.</t>
  </si>
  <si>
    <t xml:space="preserve">14.002.0664-6</t>
  </si>
  <si>
    <t xml:space="preserve">PORTA DE ENROLAR AUTOMATICA, LAMINAS DE ACO GALV.NATURAL,P6MED.(6,79X4,00)M+ROLO,TIPO MEIA CANA TRANSVISION #24/0,65MM-#22/0,85MM,ICL.KIT CONTR.REM.,C/TRACAO DE 500KG,1/2HP(300KG1/4HP/800KG 3/4HP-220V MONO,C/BOT.COMAND,TUBO ACO CARB.DIAM.5 1/2,4 1/2,8 1/2,GUIA LAT.GALV."U" 70X30/100X30,SOLEI.GALV.PERFIL"L"REF.FORNEC.E INST.P/OBRA DO CINEMA CIDADE MIRACEMA.</t>
  </si>
  <si>
    <t xml:space="preserve">14.002.0664-G</t>
  </si>
  <si>
    <t xml:space="preserve">PORTA DE ENROLAR AUTOMATICA,LAMINAS DE ACO GALV.NATURAL,P6MED.(6.79X4,00)M+ROLO,TIPO MEIA CANA TRANSVISION #24/0.65MM-#22/0.85MM,INCL.KIT CONTR.REM.,C/TRACAO DE 500KG,1/2HP(300KG1/4HP/800KG 3/4HP-220V MONO,C/BOT.COMANDO,TUBO ACO CARB.DIAM5 1/2,4 1/2,8 1/2,GUIAS LAT. GALV."U" 70X30/100X30,SOLEIRAGALV.PERFIL."L"REF..FORNEC./INST.,P/O CINEMA CIDADE MIRACEMA</t>
  </si>
  <si>
    <t xml:space="preserve">14.002.0665-6</t>
  </si>
  <si>
    <t xml:space="preserve">PORTA DE ENROLAR AUTOMATICA,P11 MED.(2,75X4,00)M,PERFIL MEIACANA TRANSVISION #22,GUIA LATERAL GALV.#16 50X60, EIXO TUBO114,3MM 4,5",SOLEIRA PERF."T", ACAB.BORRACHA P/VED.SOLEIRA,PVC AUTO LUBR.AUTOM.AC 200KG C/KIT TESTEIRA 1.1,KIT CENTRALC/CONTROLE SEM FIO MG-85X,S/PINTURA, INCL.ALCAPAO E PORTINHOLA.FORNEC.E INTALACAO.PARA A OBRA DO CINEMA CIDADE MIRACEMA.</t>
  </si>
  <si>
    <t xml:space="preserve">14.002.0665-G</t>
  </si>
  <si>
    <t xml:space="preserve">PORTA PORTA DE ENROLAR AUTOMATICA,P11 MED.(2,75X4,00)M,PER -FIL MEIA CANA TRANSVISION #22,GUIA LATERAL GALV.#16 50X30,EIXO TUBO 114,3MM 4,5",SOLEIRA PERF."T",ACAB.BORRACHA P/VED.SOLEIRA,PVC AUTO LUBR.,AUTOM.AC 200KG C/KIT TESTEIRA 1.1,KITCENTRAL C/CONTROLE SEM FIO MG-85X,SEM PINTURA,INCL.ALCAPAO EPORTINHOLA.FORN./INST.P/O CINEMA CIDADE MIRACEMA.</t>
  </si>
  <si>
    <t xml:space="preserve">14.002.0666-6</t>
  </si>
  <si>
    <t xml:space="preserve">PORTA DE ENROLAR AUTOMATICA,LAMINAS DE ACO GALV.NATURAL,P13MED.(10,10X4,00)M+ROLO,TIPO MEIA CANA TRANSVISION #24/0,65MM#22/0,85MM,INCL.KIT CONTR.REM.C/TRACAO DE 500KG,1/2HP(300KG1/4HP-800KG 3/4HP-220V MONO,C/BOT.COMANDO,TUBO ACO CARB.DIAM5 1/2,4 1/2,8 1/2,GUIA LAT.GALV."U"70X30/100X30,SOLEI.GALV.PERFIL."L"REF.FORNEC./INST.PARA OBRA CINEMA CIDADE MIRACEMA.</t>
  </si>
  <si>
    <t xml:space="preserve">14.002.0666-G</t>
  </si>
  <si>
    <t xml:space="preserve">PORTA DE ENROLAR AUTOMATICA,LAMINAS DE ACO GALVA.NATURAL,P13MED.(10,10X4,00)M+ROLO,TIPO MEIA CANA TRANSVISION #24/0.65MM#22/0.85MM,INCL.KIT CONTR.REM.C/TRACAO DE 5OOKG,1/2HP(300KG1/4HP-800KG 3/4HP-220V MONO,C/BOT.COMANDO,TUBO ACO CARB.DIAM5 1/2,4 1/2,8 1/2,GUIA LATERAL GALV."U"70X30/100X30,SOLEIRAGALV.PERFIL."L"REF.FORN./INST.P/O CINEMA CIDADE MIRACEMA.</t>
  </si>
  <si>
    <t xml:space="preserve">14.002.0667-6</t>
  </si>
  <si>
    <t xml:space="preserve">PORTA DE ENROLAR AUTOMATICA,LAMINAS DE ACO GALV.NATURAL,P19(MED.6,92X4,00)M+ROLO,TIPO MEIA CANA TRANSVISION #24/0,65MM-#22/0,85MM,INCL.KIT CONTR.REM.,C/TRACAO DE 500KG,1/2HP/300KG1/4HP/800KD 3/4HP-220V MONO,C/BOT.COM.,TUBO ACO CARB.DIAM.5 1/2,4 1/2,8 1/2,GUIA LAT.GLV."U"70X30/100X30,SOLEIRA GALV.PERF."L"REF.FORNEC./INSTAL.P/OBRA CINEMA CIDADE MIRACEMA.</t>
  </si>
  <si>
    <t xml:space="preserve">14.002.0667-G</t>
  </si>
  <si>
    <t xml:space="preserve">PORTA DE ENROLAR AUTOMATICA,LAMINAS DE ACO GALV.NATURAL,P19(MED.6.92X400)M+ROLO,TIPO MEIA CANA TRANSVISION #24/0.65MM -#22/0.85MM,INCL.KIT CONTR.REM.,C/TRACAO DE 500KG,1/2HP/300KG1/4HP/800KD 3/4HP-220V MONO,C/BOT.COMANDO,TUBO ACO CARB.DIAM5 1/2,4 1/2,8 1/2,GUIA LATERAL GLV."U"70X30/100X30,SOLEIRAGALV.PERFIL."L"REF.FORNEC./INST.,P/O CINEMA CIDADE MIRACEMA.</t>
  </si>
  <si>
    <t xml:space="preserve">14.002.0668-6</t>
  </si>
  <si>
    <t xml:space="preserve">GUARDA-CORPO ACO GALVANIZADO, COMPOSTO POR MONTANTES E TRAVESSA SUPERIOR DIAM.=2", 2 TRAVESSAS INFERIORES DIAM.=1", ACABAMENTO EM PINTURA ESMALTE SINTETICO.</t>
  </si>
  <si>
    <t xml:space="preserve">14.002.0669-6</t>
  </si>
  <si>
    <t xml:space="preserve">CORRIMAO TUBULAR EM FERRO GALVANIZADO DIAM.1.1/4", CHUMBADOA CADA METRO E ACABAMENTO EM PINTURA ESMALTE SINTETICO. FORNECIMENTO E INSTALACAO</t>
  </si>
  <si>
    <t xml:space="preserve">14.002.0670-6</t>
  </si>
  <si>
    <t xml:space="preserve">BRISE HORIZONTAL EM ACO BLINDADO NIVEL III,COMPOSTO PORPAINEIS LINEARES LISOS E CONTINUOS,COM ALTURA DE 3CM E ESPA-CAMENTO DE 5MM,NA COR GRAFITE.FORNECIMENTO E COLOCACAO PARAOBRA DA UPP.</t>
  </si>
  <si>
    <t xml:space="preserve">14.002.0671-6</t>
  </si>
  <si>
    <t xml:space="preserve">JANELA BASCULANTE EM ACO BLINDADO NIVEL III E VIDRO BLINDADONIVEL III 58MM ESPESSURA. FORNECIMENTO E COLOCACAO PARA OBRADA UPP.</t>
  </si>
  <si>
    <t xml:space="preserve">14.002.0672-6</t>
  </si>
  <si>
    <t xml:space="preserve">PORTA EM ACO BLINDADO NIVEL III,COM 2FLS DIM(1.60X2.10)M,INCL.FERRAGENS,BATENTE E VISOR BLINDADO NIVEL III E ESP.58MMEXCL.FECHADURA.ACABAM.EM PRIMER ANTI-CORROSIVO.FORNECIMENTOE INSTALACAO P/OBRA DA UPP.</t>
  </si>
  <si>
    <t xml:space="preserve">14.002.0673-6</t>
  </si>
  <si>
    <t xml:space="preserve">PORTA EM ACO BLINDADO NIVEL III,C/ 1FLS DIM(0.80X2.10)M,INCLBATENTE E FERRAGENS,EXCL.FECHADURA.ACABAMENTO EM PRIMER ANTICORROSIVO.FORNECIMENTO E INSTALACAO P/OBRA DA UPP.</t>
  </si>
  <si>
    <t xml:space="preserve">14.002.0674-6</t>
  </si>
  <si>
    <t xml:space="preserve">ELEMENTO EM ACO BLINDADO NIVEL III,DIM(0,56X0,41)M,C/VISOREM VIDRO BLINDADO NIVEL III E ORIFICIO P/TIRO COM DISPOSITI-VO DE ABERTURA CONFORME DETALHE EM ANEXO.FORNECIMENTO E INS-TALACAO PARA OBRA DA UPP.</t>
  </si>
  <si>
    <t xml:space="preserve">14.002.0675-6</t>
  </si>
  <si>
    <t xml:space="preserve">PORTA METALICA DE ENROLAR SOBRE BALCAO,DIM(2,36X4,40)M,E ACABAMENTO EM PINTURA ESMALTE NA COR GRAFITE.FORNECIMENTO E INSTALACAO PARA OBRA DO TEATRO VILLA LOBOS.</t>
  </si>
  <si>
    <t xml:space="preserve">14.002.0676-6</t>
  </si>
  <si>
    <t xml:space="preserve">PORTA CORTA-FOGO,DIM.(0.90X2.10)M,CONF.NBR 11742,CLASSE P120E ACABAMENTO EM PINTURA ESMALTE NA COR GRAFITE FOSCO,INCL.CONJUNTO COMPLETO DE FERRAGENS,DOBRADICAS,BARRA ANTI-PANICOSIMPLES E MACANETA DO LADO EXTERNO.FORNECIMENTO E INSTALACAOPARA OBRA DO TEATRO VILLA LOBOS.</t>
  </si>
  <si>
    <t xml:space="preserve">14.002.0677-6</t>
  </si>
  <si>
    <t xml:space="preserve">PORTA ACUSTICA DE METAL,2 FLS DIM(2.50X2.10)M,ACABAMENTO EMPINTURA ESMALTE SINT.PRETO FOSCO,INCL.BATENTE C/BORRACHA DEVEDACAO,FECHAMENTO MAX VEDA PORTA E CONJUNTO COMPLETO DE FERRAGENS(DOBRADICAS,PUXADOR EM ACO CROMADO,MOLA AEREA E CONJUNTO DE BARRA ANTI-PANICO).FORNECIMENTO E INSTALACAO PARA OBRADO TEATRO VILLA LOBOS.</t>
  </si>
  <si>
    <t xml:space="preserve">14.002.0678-6</t>
  </si>
  <si>
    <t xml:space="preserve">PORTA ACUSTICA DE METAL,2FLS DIM(3.50X2.10)M,ACABAMENTO EMPINTURA ESMALTE SINT.PRETO FOSCO,INCL.BATENTE C/BORRACHA DEVEDACAO,FECHAMENTO MAX VEDA-PORTA E CONJUNTO COMPLETO DE FERRAGENS(DOBRADICAS,PUXADOR EM ACO CROMADO,MOLA AEREA E CONJ.DE BARRA ANTI-PANICO).FORNECIMENTO E INSTALACAO P/OBRA DO TEATRO VILLA LOBOS.</t>
  </si>
  <si>
    <t xml:space="preserve">14.002.0679-6</t>
  </si>
  <si>
    <t xml:space="preserve">PORTA EM CHAPA DE FERRO GALVANIZADO Nº24,01 FL DE ABRIR DIM.(0.80X2.10)M,ESTRUTURA EM TUBO RETANGULAR DE METALON 20X30CMINCL.CAIXONETE EM CHAPA GALVANIZADA Nº18,FECHADURA TIPO TE-TRA,PUXADOR VERTICAL H=40CM E ACABAMENTO EM PINTURA ESMALTESINTETICO SOBRE FUNDO ANTI-CORROSIVO.FORNECIMENTO E COLOCA-CAO PARA C.E.MARIA YEDA LINHARES,EM LAGOMAR.</t>
  </si>
  <si>
    <t xml:space="preserve">14.002.0680-6</t>
  </si>
  <si>
    <t xml:space="preserve">ESQUADRIA TIPO PORTA METALICA DE ENROLAR,ACABAMENTO EM PINTURA ESMALTE SINTETICO NA COR GRAFITE.FORNECIMENTO E COLOCACAOPARA OBRA DO TEATRO VILLA LOBOS.</t>
  </si>
  <si>
    <t xml:space="preserve">14.002.0681-6</t>
  </si>
  <si>
    <t xml:space="preserve">PORT'AO CORTA-FOGO METALICO,DIM(3.20X2.10)M E ESP=30CM,EM A-CO GALVANIZADO,DE CORRER ENTRE TRILHOS METALICOS C/ABAFADORDE FUMACA,ACIONADOS POR DISPOSITIVOS DE SEGURANCA/MANUALMEN-TE,E ACABAMENTO EM PINT.ESMALTE SINTETICO COR PRETA.FORNECI-MENTO E INSTALACAO PARA OBRA DO TEATRO VILLA LOBOS.</t>
  </si>
  <si>
    <t xml:space="preserve">14.002.0682-6</t>
  </si>
  <si>
    <t xml:space="preserve">PORTA CORTA-FOGO TIPO GUILHOTINA,DIM(0.70X2.10)M,EM ACO GAL-VANIZADO,ACIONAMENTO AUTOMATICO/MANUAL,E ACABAMENTO EM PINTURA EMSMALTE SINTETICO NA COR PRETA,INCL.TRILHOS E ROLDANAS.FORNECIMENTO E INSTALACAO PARA OBRA DO TEATRO VILLA LOBOS.</t>
  </si>
  <si>
    <t xml:space="preserve">14.002.0683-6</t>
  </si>
  <si>
    <t xml:space="preserve">PORTA ACUSTICA DE METAL,2FLS DIM(3.52X2.20)M,ACABAMENTO EMPINTURA ESMALTE SINTETICO PRETO FOSCO,INCL.BATENTE COM BORRACHA DE VEDACAO,FECHAMENTO MAX-VEDA PORTA E CONJUNTO COMPLETODE FERRAGENS(DOBRADICAS,PUXADOR EM ACO CROMADO,MOLA AEREA ECONJUNTO DE BARRA ANTI-PANICO).FORNECIMENTO E INSTALACAO P/OBRA DO TEATRO VILLA LOBOS.</t>
  </si>
  <si>
    <t xml:space="preserve">14.002.0684-6</t>
  </si>
  <si>
    <t xml:space="preserve">PORTA ACUSTICA DE MATAL,1 FLS DIM(0.70X2.10)M,ACABAMENTO EMPINTURA ESMALTE SINTETICO PRETO FOSCO,INCL.BATENTE COM BORRACHA DE VEDACAO,FECHAMENTO COM MAX-VEDA PORTA E CONJUNTO COM-PLETO DE FERRAGENS(DOBRADICAS E MACANETA EM ACO CROMADO).FORNECIMENTO E INSTALACAO PARA OBRA DO TEATRO VILLA LOBOS.</t>
  </si>
  <si>
    <t xml:space="preserve">14.002.0685-6</t>
  </si>
  <si>
    <t xml:space="preserve">PORTA ACUSTICA DE METAL,2FLS DIM(1.20X2.10)M,ACABAMENTO EMPINTURA ESMALTE SINTETICO PRETO FOSCO,INCL.BATENTE COM BORRACHA DE VEDACAO,FECHAMENTO MAX-VEDA PORTA E CONJUNTO COMPLETODE FERRAGENS(DOBRADICAS E MACANETA EM ACO CROMADO).FORNECI-MENTO E INSTALACAO PARA OBRA DO TEATRO VILLA LOBOS.</t>
  </si>
  <si>
    <t xml:space="preserve">14.002.0686-6</t>
  </si>
  <si>
    <t xml:space="preserve">PORTA DE FERRO EM VENEZIANA,02 FLS ABRIR DIM(1.80X2.10)M,ES-TRUTURA EM TUBO RETANGULAR DE METALON 20X30CM,INCL.BATENTESIMPLES EM CANTONEIRA DE FERRO,FECHADURA TIPO TETRA,PUXADORVERTICAL H=40CM E ACABAMENTO EM PINT.ESMALTE SINTETICO SOBREFUNDO ANTI-CORROSIVO .FORNECIMENTO E COLOCACAO PARA OBRA DOC.E.MARIA YEDA LINHARES EM LAGOMAR.</t>
  </si>
  <si>
    <t xml:space="preserve">14.002.9999-0</t>
  </si>
  <si>
    <t xml:space="preserve">FAMILIA 14.002ESQUADRIAS DE FERRO</t>
  </si>
  <si>
    <t xml:space="preserve">14.002.9999-6</t>
  </si>
  <si>
    <t xml:space="preserve">GUARDA CORPO EM TUBO DE ACO GALVANIZADO 2" NO CORRIMAO EMONTANTES PARA CIRCULACAO DO 3ºPQV.DO MARACANAZINHO(TRECHOMETALICO)INCL.CORTES,SOLDAS,PINT.ESMALTE SINT.S/PRIMER F/C.</t>
  </si>
  <si>
    <t xml:space="preserve">14.002.9999-A</t>
  </si>
  <si>
    <t xml:space="preserve">14.002.9999-G</t>
  </si>
  <si>
    <t xml:space="preserve">14.003.0001-6</t>
  </si>
  <si>
    <t xml:space="preserve">ARANHA (SPIDER) PARA FIXACAO DE VIDROS.FORNECIMENTO EINSTALACAO NA OBRA CECILIA MEIRELES</t>
  </si>
  <si>
    <t xml:space="preserve">14.003.0001-G</t>
  </si>
  <si>
    <t xml:space="preserve">14.003.0002-6</t>
  </si>
  <si>
    <t xml:space="preserve">PERFIL "U" DE ALUMINIO, 1"X1/2", ESPESSURA DE 1/8", CHUMBADOEM ALVENARIA COM ARGAMASSA DE CIMENTO E AREIA 1|3.FORNECIMENTO E INSTALACAO.</t>
  </si>
  <si>
    <t xml:space="preserve">14.003.0002-G</t>
  </si>
  <si>
    <t xml:space="preserve">14.003.0003-6</t>
  </si>
  <si>
    <t xml:space="preserve">VISOR DE POLICARBONATO TRANSLUCIDO, ESP.=6MM, COM MOLDURA EMALUMINIO. FORNECIMENTO E INSTALACAO</t>
  </si>
  <si>
    <t xml:space="preserve">14.003.0003-G</t>
  </si>
  <si>
    <t xml:space="preserve">VISOR DE POLICARBONATO TRANSLUCIDO,ESP.=6MM,COM MOLDURA EMALUMINIO.FORNEC.E INSTALACAO.(NAO USAR VER 14.003.0348-G)</t>
  </si>
  <si>
    <t xml:space="preserve">14.003.0004-6</t>
  </si>
  <si>
    <t xml:space="preserve">BRISE TIPO VENEZIANA EM CHAPA DE ALUMINIO (BRISE SOLEIL),ESP.=1.2MM, APARAFUSADA E MEDIDA PELA AREA COLOCADA. FORNE-CIMENTO E INSTALACAO.-SCO-</t>
  </si>
  <si>
    <t xml:space="preserve">14.003.0004-G</t>
  </si>
  <si>
    <t xml:space="preserve">BRISE TIPO VENEZIANA EM CHAPA DE ALUMINIO(BRISE SOLEIL),ESP.1,2MM,APARAFUSADA E MEDIDA PELA AREA COLOCADA.FORNECIMENTO EINSTALACAO.(SCO)</t>
  </si>
  <si>
    <t xml:space="preserve">14.003.0016-0</t>
  </si>
  <si>
    <t xml:space="preserve">JANELA DE ALUMINIO ANODIZADO AO NATURAL DE CORRER,DUAS FOLHAS DE CORRER E BANDEIRA DE 0,50M DE ALTURA COM PAINEIS BASCULANTES,EM PERFIS SERIE 28.FORNECIMENTO E COLOCACAO</t>
  </si>
  <si>
    <t xml:space="preserve">14.003.0016-A</t>
  </si>
  <si>
    <t xml:space="preserve">14.003.0017-0</t>
  </si>
  <si>
    <t xml:space="preserve">JANELA DE ALUMINIO ANODIZADO EM BRONZE OU PRETO,DUAS FOLHASDE CORRER E BANDEIRA DE 0,50M DE ALTURA COM PAINEIS BASCULANTES,EM PERFIS SERIE 28.FORNECIMENTO E COLOCACAO</t>
  </si>
  <si>
    <t xml:space="preserve">14.003.0017-A</t>
  </si>
  <si>
    <t xml:space="preserve">14.003.0020-0</t>
  </si>
  <si>
    <t xml:space="preserve">JANELA DE ALUMINIO ANODIZADO AO NATURAL DE CORRER,DUAS FOLHAS FIXAS E DUAS DE CORRER E BANDEIRA DE 0,50M DE ALTURA  COM2 PAINEIS FIXOS E 2 BASCULANTES, EM PERFIS SERIE 28. FORNECIMENTO E COLOCACAO</t>
  </si>
  <si>
    <t xml:space="preserve">14.003.0020-A</t>
  </si>
  <si>
    <t xml:space="preserve">14.003.0021-0</t>
  </si>
  <si>
    <t xml:space="preserve">JANELA DE ALUMINIO ANODIZADO EM BRONZE OU PRETO, DUAS FOLHASFIXAS E DUAS DE CORRER E BANDEIRA DE  0,50M DE ALTURA  COM2 PAINEIS FIXOS E 2 BASCULANTES, EM PERFIS SERIE 28. FORNECIMENTO E COLOCACAO</t>
  </si>
  <si>
    <t xml:space="preserve">14.003.0021-A</t>
  </si>
  <si>
    <t xml:space="preserve">14.003.0025-0</t>
  </si>
  <si>
    <t xml:space="preserve">JANELA DE ALUMINIO ANODIZADO AO NATURAL DE CORRER,COM DUAS FOLHAS DE CORRER,EM PERFIS SERIE 28.FORNECIMENTO E COLOCACAO</t>
  </si>
  <si>
    <t xml:space="preserve">14.003.0025-A</t>
  </si>
  <si>
    <t xml:space="preserve">14.003.0026-0</t>
  </si>
  <si>
    <t xml:space="preserve">JANELA DE ALUMINIO ANODIZADO  EM BRONZE OU PRETO DE CORRER,COM DUAS FOLHAS DE CORRER,EM PERFIS SERIE 28.FORNECIMENTO ECOLOCACAO</t>
  </si>
  <si>
    <t xml:space="preserve">14.003.0026-A</t>
  </si>
  <si>
    <t xml:space="preserve">14.003.0028-0</t>
  </si>
  <si>
    <t xml:space="preserve">JANELA DE ALUMINIO ANODIZADO AO NATURAL DE CORRER,COM DUAS FOLHAS FIXAS E DUAS FOLHAS DE CORRER,EM PERFIS SERIE 28.FORNECIMENTO E COLOCACAO</t>
  </si>
  <si>
    <t xml:space="preserve">14.003.0028-A</t>
  </si>
  <si>
    <t xml:space="preserve">14.003.0029-0</t>
  </si>
  <si>
    <t xml:space="preserve">JANELA DE ALUMINIO ANODIZADO EM BRONZE OU PRETO DE CORRER,COM DUAS FOLHAS FIXAS E DUAS FOLHAS DE CORRER,EM PERFIS SERIE28.FORNECIMENTO E COLOCACAO</t>
  </si>
  <si>
    <t xml:space="preserve">14.003.0029-A</t>
  </si>
  <si>
    <t xml:space="preserve">14.003.0050-0</t>
  </si>
  <si>
    <t xml:space="preserve">JANELA DE ALUMINIO ANODIZADO AO NATURAL,TIPO PROJETANTE, COMPAINEL PROJETANTE, PROVIDA DE HASTE  DE COMANDO, EM PERFISSERIE 28.FORNECIMENTO E COLOCACAO</t>
  </si>
  <si>
    <t xml:space="preserve">14.003.0050-A</t>
  </si>
  <si>
    <t xml:space="preserve">14.003.0051-0</t>
  </si>
  <si>
    <t xml:space="preserve">JANELA DE ALUMINIO ANODIZADO EM BRONZE OU PRETO,TIPO PROJETANTE, COM PAINEL PROJETANTE, PROVIDA DE HASTE DE COMANDO, EMPERFIS SERIE 28.FORNECIMENTO E COLOCACAO</t>
  </si>
  <si>
    <t xml:space="preserve">14.003.0051-A</t>
  </si>
  <si>
    <t xml:space="preserve">14.003.0061-0</t>
  </si>
  <si>
    <t xml:space="preserve">JANELA DE ALUMINIO ANODIZADO AO NATURAL,TIPO PIVOTANTE,COM PAINEL PIVOTANTE VERTICAL,EM PERFIS SERIE 28. FORNECIMENTO ECOLOCACAO</t>
  </si>
  <si>
    <t xml:space="preserve">14.003.0061-A</t>
  </si>
  <si>
    <t xml:space="preserve">14.003.0062-0</t>
  </si>
  <si>
    <t xml:space="preserve">JANELA DE ALUMINIO ANODIZADO EM BRONZE OU PRETO,TIPO PIVOTANTE,C/PAINEL PIVOTANTE VERTICAL,EM PERFIS SERIE 28.FORNECIMENTO E COLOCACAO</t>
  </si>
  <si>
    <t xml:space="preserve">14.003.0062-A</t>
  </si>
  <si>
    <t xml:space="preserve">14.003.0070-0</t>
  </si>
  <si>
    <t xml:space="preserve">JANELA BASCULANTE DE ALUMINIO ANODIZADO AO NATURAL,COM 1 ORDEM E BASCULA INFERIOR FIXA,EM PERFIS SERIE 28.FORNECIMENTO ECOLOCACAO</t>
  </si>
  <si>
    <t xml:space="preserve">14.003.0070-A</t>
  </si>
  <si>
    <t xml:space="preserve">14.003.0071-0</t>
  </si>
  <si>
    <t xml:space="preserve">JANELA BASCULANTE DE ALUMINIO ANODIZADO EM BRONZE OU PRETO,COM 1 ORDEM E BASCULA INFERIOR FIXA, EM PERFIS SERIE 28. FORNECIMENTO E COLOCACAO</t>
  </si>
  <si>
    <t xml:space="preserve">14.003.0071-A</t>
  </si>
  <si>
    <t xml:space="preserve">14.003.0076-0</t>
  </si>
  <si>
    <t xml:space="preserve">JANELA BASCULANTE DE ALUMINIO ANODIZADO AO NATURAL,COM 2 ORDENS SENDO A INFERIOR FIXA,EM PERFIS SERIE 28.FORNECIMENTO ECOLOCACAO</t>
  </si>
  <si>
    <t xml:space="preserve">14.003.0076-A</t>
  </si>
  <si>
    <t xml:space="preserve">14.003.0077-0</t>
  </si>
  <si>
    <t xml:space="preserve">JANELA BASCULANTE DE ALUMINIO ANODIZADO EM BRONZE OU PRETO,COM 2 ORDENS SENDO A INFERIOR FIXA,EM PERFIS SERIE 28.FORNECIMENTO E COLOCACAO</t>
  </si>
  <si>
    <t xml:space="preserve">14.003.0077-A</t>
  </si>
  <si>
    <t xml:space="preserve">14.003.0121-0</t>
  </si>
  <si>
    <t xml:space="preserve">JANELA DE CORRER DE ALUMINIO ANODIZADO AO NATURAL FOSCO,EM PERFIS SERIE 28,COM 8 FOLHAS DE 120CM DE ALTURA, BANDEIRA DE40CM,PARTE FIXA 20CM,CONFORME PROJETO Nº6006/EMOP.FORNECIMENTO E COLOCACAO</t>
  </si>
  <si>
    <t xml:space="preserve">14.003.0121-A</t>
  </si>
  <si>
    <t xml:space="preserve">14.003.0122-0</t>
  </si>
  <si>
    <t xml:space="preserve">JANELA DE CORRER EM ALUMINIO ANODIZADO EM BRONZE OU PRETO,EMPERFIS SERIE 28, COM 8 FOLHAS DE 120CM ALTURA, BANDEIRA DE40CM,PARTE FIXA 20CM,CONFORME PROJETO N°6006/EMOP.FORNECIMENTO E COLOCACAO</t>
  </si>
  <si>
    <t xml:space="preserve">14.003.0122-A</t>
  </si>
  <si>
    <t xml:space="preserve">14.003.0130-0</t>
  </si>
  <si>
    <t xml:space="preserve">JANELA DE ALUMINIO ANODIZADO AO NATURAL FOSCO,TIPO MAXIM-AR,EM PERFIS SERIE 28,COM 90CM DE ALTURA,EM 4 MODULOS,COM PARTEINFERIOR FIXA,CONFORME PROJETO Nº6007/EMOP.FORNECIMENTO E COLOCACAO</t>
  </si>
  <si>
    <t xml:space="preserve">14.003.0130-A</t>
  </si>
  <si>
    <t xml:space="preserve">14.003.0131-0</t>
  </si>
  <si>
    <t xml:space="preserve">JANELA DE ALUMINIO ANODIZADO EM BRONZE OU PRETO,TIPO MAXIM-AR,EM PERFIS SERIE 28,COM 90CM DE ALTURA,EM 4 MODULOS,COM PARTE INFERIOR FIXA,CONFORME PROJETO N°6007/EMOP.FORNECIMENTO ECOLOCACAO</t>
  </si>
  <si>
    <t xml:space="preserve">14.003.0131-A</t>
  </si>
  <si>
    <t xml:space="preserve">14.003.0145-0</t>
  </si>
  <si>
    <t xml:space="preserve">JANELA DE ALUMINIO ANODIZADO AO NATURAL FOSCO,TIPO MAXIM-AR,EM PERFIS SERIE 28,COM 50 CM DE ALTURA,EM 4 MODULOS,CONFORMEPROJETO Nº6008/EMOP.FORNECIMENTO E COLOCACAO</t>
  </si>
  <si>
    <t xml:space="preserve">14.003.0145-A</t>
  </si>
  <si>
    <t xml:space="preserve">14.003.0146-0</t>
  </si>
  <si>
    <t xml:space="preserve">JANELA DE ALUMINIO ANODIZADO EM BRONZE OU PRETO,TIPO MAXIM-AR,PERFIS SERIE 28,COM 50CM DE ALTURA,EM 4 MODULOS, CONFORMEPROJETO N°6008/EMOP.FORNECIMENTO E COLOCACAO</t>
  </si>
  <si>
    <t xml:space="preserve">14.003.0146-A</t>
  </si>
  <si>
    <t xml:space="preserve">14.003.0148-0</t>
  </si>
  <si>
    <t xml:space="preserve">JANELA DE ALUMINIO ANODIZADO AO NATURAL,TIPO MAXIM-AR,COM 1PAINEL DESLIZANTE PROJETANTE,PROVIDA DE HASTE DE COMANDO,EMPERFIS SERIE 28.FORNECIMENTO E COLOCACAO</t>
  </si>
  <si>
    <t xml:space="preserve">14.003.0148-A</t>
  </si>
  <si>
    <t xml:space="preserve">14.003.0149-0</t>
  </si>
  <si>
    <t xml:space="preserve">JANELA DE ALUMINIO ANODIZADO EM BRONZE OU PRETO, TIPO MAXIM-AR, COM 1 PAINEL DESLIZANTE PROJETANTE, PROVIDA DE HASTE DECOMANDO,EM PERFIS SERIE 28.FORNECIMENTO E COLOCACAO</t>
  </si>
  <si>
    <t xml:space="preserve">14.003.0149-A</t>
  </si>
  <si>
    <t xml:space="preserve">14.003.0151-0</t>
  </si>
  <si>
    <t xml:space="preserve">JANELA DE ALUMINIO ANODIZADO FOSCO,TIPO MAXIM-AR,EM PERFIS SERIE 25,DE 80X50CM,CONFORME PROJETO Nº6009/EMOP.FORNECIMENTOE COLOCACAO</t>
  </si>
  <si>
    <t xml:space="preserve">14.003.0151-A</t>
  </si>
  <si>
    <t xml:space="preserve">14.003.0152-0</t>
  </si>
  <si>
    <t xml:space="preserve">JANELA DE ALUMINIO ANODIZADO EM BRONZE OU PRETO,TIPO MAXIM-AR,EM PERFIS SERIE 25,DE 80X50CM,CONFORME PROJETO N°6009/EMOP.FORNECIMENTO E COLOCACAO</t>
  </si>
  <si>
    <t xml:space="preserve">14.003.0152-A</t>
  </si>
  <si>
    <t xml:space="preserve">14.003.0153-0</t>
  </si>
  <si>
    <t xml:space="preserve">JANELA DE ALUMINIO ANODIZADO FOSCO,TIPO GUILHOTINA,PARA VIDRO(EXCLUSIVE ESTE), INCLUSIVE BORBOLETAS,EM PERFIS SERIE 25.FORNECIMENTO E COLOCACAO</t>
  </si>
  <si>
    <t xml:space="preserve">14.003.0153-A</t>
  </si>
  <si>
    <t xml:space="preserve">14.003.0154-0</t>
  </si>
  <si>
    <t xml:space="preserve">JANELA DE ALUMINIO ANODIZADO EM BRONZE OU PRETO,TIPO GUILHOTINA,PARA VIDRO(EXCLUSIVE ESTE)INCLUSIVE BORBOLETAS,EM PERFISSERIE 25.FORNECIMENTO E COLOCACAO</t>
  </si>
  <si>
    <t xml:space="preserve">14.003.0154-A</t>
  </si>
  <si>
    <t xml:space="preserve">14.003.0156-0</t>
  </si>
  <si>
    <t xml:space="preserve">JANELA DE ALUMINIO ANODIZADO FOSCO,TIPO GUILHOTINA EM VENEZIANA,INCLUSIVE BORBOLETAS,EM PERFIS SERIE 25.FORNECIMENTO ECOLOCACAO</t>
  </si>
  <si>
    <t xml:space="preserve">14.003.0156-A</t>
  </si>
  <si>
    <t xml:space="preserve">14.003.0157-0</t>
  </si>
  <si>
    <t xml:space="preserve">JANELA DE ALUMINIO ANODIZADO EM BRONZE OU PRETO,TIPO GUILHOTINA EM VENEZIANA,INCLUSIVE BORBOLETAS EM PERFIS SERIE 25.FORNECIMENTO E COLOCACAO</t>
  </si>
  <si>
    <t xml:space="preserve">14.003.0157-A</t>
  </si>
  <si>
    <t xml:space="preserve">14.003.0158-0</t>
  </si>
  <si>
    <t xml:space="preserve">JANELA FIXA EM ALUMINIO ANODIZADO,PERFIL EXTRUDADO,SERIE ESPECIAL,COM ESPESSURA MINIMA DE CAMADA ANODICA DE 20 MICRA,NACOR PRETA,TIPO VENEZIANA,COM FERRAGENS E GAXETAS DE PRIMEIRAQUALIDADE.FORNECIMENTO E COLOCACAO</t>
  </si>
  <si>
    <t xml:space="preserve">14.003.0158-A</t>
  </si>
  <si>
    <t xml:space="preserve">14.003.0159-0</t>
  </si>
  <si>
    <t xml:space="preserve">JANELA FIXA EM ALUMINIO ANODIZADO,PERFIL EXTRUDADO,SERIE ESPECIAL,COM ESPESSURA MINIMA DE CAMADA ANODICA DE 20 MICRA,NACOR PRETA,TIPO MAXIM-AR,COM FERRAGENS E GAXETAS DE PRIMEIRAQUALIDADE,EXCLUSIVE VIDRO.FORNECIMENTO E COLOCACAO</t>
  </si>
  <si>
    <t xml:space="preserve">14.003.0159-A</t>
  </si>
  <si>
    <t xml:space="preserve">14.003.0160-0</t>
  </si>
  <si>
    <t xml:space="preserve">CAIXILHO FIXO DE ALUMINIO ANODIZADO AO NATURAL,SERIE 28, EMVENEZIANA.FORNECIMENTO E COLOCACAO</t>
  </si>
  <si>
    <t xml:space="preserve">14.003.0160-A</t>
  </si>
  <si>
    <t xml:space="preserve">14.003.0161-0</t>
  </si>
  <si>
    <t xml:space="preserve">CAIXILHO FIXO DE ALUMINIO ANODIZADO EM BRONZE OU PRETO,SERIE28,EM VENEZIANA.FORNECIMENTO E COLOCACAO</t>
  </si>
  <si>
    <t xml:space="preserve">14.003.0161-A</t>
  </si>
  <si>
    <t xml:space="preserve">14.003.0163-0</t>
  </si>
  <si>
    <t xml:space="preserve">CAIXILHO FIXO DE ALUMINIO ANODIZADO AO NATURAL,SERIE 28,PARAVIDRO.FORNECIMENTO E COLOCACAO</t>
  </si>
  <si>
    <t xml:space="preserve">14.003.0163-A</t>
  </si>
  <si>
    <t xml:space="preserve">14.003.0164-0</t>
  </si>
  <si>
    <t xml:space="preserve">CAIXILHO FIXO DE ALUMINIO ANODIZADO PARA VIDRO EM BRONZE OUPRETO,SERIE 28.FORNECIMENTO E COLOCACAO</t>
  </si>
  <si>
    <t xml:space="preserve">14.003.0164-A</t>
  </si>
  <si>
    <t xml:space="preserve">14.003.0165-0</t>
  </si>
  <si>
    <t xml:space="preserve">PERFIL DE ALUMINIO PARA FIXACAO DE VIDRO(BAGUETE),INCLUSIVEMANGUEIRA CRISTAL,DIAMETRO 3/8".FORNECIMENTO E COLOCACAO</t>
  </si>
  <si>
    <t xml:space="preserve">14.003.0165-A</t>
  </si>
  <si>
    <t xml:space="preserve">14.003.0200-0</t>
  </si>
  <si>
    <t xml:space="preserve">PORTA DE ALUMINIO ANODIZADO AO NATURAL,TENDO 1 CONTRAPINAZIODIVIDINDO A ESQUADRIA EM 2 VAZIOS P/VIDRO, EM PERFIS SERIE25,EXCLUSIVE FECHADURAS.FORNECIMENTO E COLOCACAO</t>
  </si>
  <si>
    <t xml:space="preserve">14.003.0200-A</t>
  </si>
  <si>
    <t xml:space="preserve">14.003.0201-0</t>
  </si>
  <si>
    <t xml:space="preserve">PORTA DE ALUMINIO ANODIZADO EM BRONZE OU PRETO,TENDO 1 CONTRAPINAZIO DIVIDINDO A ESQUADRIA EM 2 VAZIOS PARA VIDRO,EM PERFIS SERIE 25,EXCLUSIVE FECHADURAS.FORNECIMENTO E COLOCACAO</t>
  </si>
  <si>
    <t xml:space="preserve">14.003.0201-A</t>
  </si>
  <si>
    <t xml:space="preserve">14.003.0205-0</t>
  </si>
  <si>
    <t xml:space="preserve">PORTA DE ALUMINIO ANODIZADO AO NATURAL,EM 2 FOLHAS DE ABRIR,TENDO 1 CONTRAPINAZIO DIVIDINDO A ESQUADRIA EM 2 VAZIOS PARAVIDRO,EM PERFIS SERIE 25,EXCLUSIVE FECHADURA.FORNECIMENTO ECOLOCACAO</t>
  </si>
  <si>
    <t xml:space="preserve">14.003.0205-A</t>
  </si>
  <si>
    <t xml:space="preserve">14.003.0206-0</t>
  </si>
  <si>
    <t xml:space="preserve">PORTA DE ALUMINIO ANODIZADO EM BRONZE OU PRETO, EM 2 FOLHASDE ABRIR, TENDO 1 CONTRAPINAZIO  DIVIDINDO A ESQUADRIA EM 2VAZIOS PARA VIDRO,PERFIS SERIE 25,EXCLUSIVE FECHADURA. FORNECIMENTO E COLOCACAO</t>
  </si>
  <si>
    <t xml:space="preserve">14.003.0206-A</t>
  </si>
  <si>
    <t xml:space="preserve">14.003.0210-0</t>
  </si>
  <si>
    <t xml:space="preserve">PORTA DE ALUMINIO ANODIZADO AO NATURAL DE CORRER,COM 2 FOLHAS, TENDO 1 CONTRAPINAZIO DIVIDINDO A ESQUADRIA  EM 2 VAZIOSPARA VIDRO,EM PERFIS SERIE 25,EXCLUSIVE FECHADURA.FORNECIMENTO E COLOCACAO</t>
  </si>
  <si>
    <t xml:space="preserve">14.003.0210-A</t>
  </si>
  <si>
    <t xml:space="preserve">14.003.0211-0</t>
  </si>
  <si>
    <t xml:space="preserve">PORTA DE ALUMINIO ANODIZADO EM BRONZE OU PRETO,DE CORRER,COM2 FOLHAS,TENDO 1 CONTRAPINAZIO DIVIDINDO A ESQUADRIA EM 2 VAZIOS PARA VIDRO,EM PERFIS SERIE 25,EXCLUSIVE FECHADURA.FORNECIMENTO E COLOCACAO</t>
  </si>
  <si>
    <t xml:space="preserve">14.003.0211-A</t>
  </si>
  <si>
    <t xml:space="preserve">14.003.0220-0</t>
  </si>
  <si>
    <t xml:space="preserve">PORTA DE ALUMINIO ANODIZADO AO NATURAL DE CORRER,EM PERFIS SERIE 30,C/CONTRAMARCO,CONFORME PROJETO N°6010/EMOP,EXCLUSIVEFECHADURA.FORNECIMENTO E COLOCACAO</t>
  </si>
  <si>
    <t xml:space="preserve">14.003.0220-A</t>
  </si>
  <si>
    <t xml:space="preserve">14.003.0221-0</t>
  </si>
  <si>
    <t xml:space="preserve">PORTA DE ALUMINIO ANODIZADO EM BRONZE OU PRETO DE CORRER,EMPERFIS SERIE 30,COM CONTRAMARCO,CONFORME PROJETO N°6010/EMOP,EXCLUSIVE FECHADURA.FORNECIMENTO E COLOCACAO</t>
  </si>
  <si>
    <t xml:space="preserve">14.003.0221-A</t>
  </si>
  <si>
    <t xml:space="preserve">14.003.0225-0</t>
  </si>
  <si>
    <t xml:space="preserve">PORTA DE ALUMINIO ANODIZADO AO NATURAL,PERFIL SERIE 25,EM VENEZIANA,EXCLUSIVE FECHADURA.FORNECIMENTO E COLOCACAO</t>
  </si>
  <si>
    <t xml:space="preserve">14.003.0225-A</t>
  </si>
  <si>
    <t xml:space="preserve">14.003.0226-0</t>
  </si>
  <si>
    <t xml:space="preserve">PORTA DE ALUMINIO ANODIZADO EM BRONZE OU PRETO,PERFIL SERIE25,EM VENEZIANA,EXCLUSIVE FECHADURA.FORNECIMENTO E COLOCACAO</t>
  </si>
  <si>
    <t xml:space="preserve">14.003.0226-A</t>
  </si>
  <si>
    <t xml:space="preserve">14.003.0230-0</t>
  </si>
  <si>
    <t xml:space="preserve">PORTA DE ALUMINIO ANODIZADO AO NATURAL,PERFIL SERIE 25,EM LAMBRI HORIZONTAL,EXCLUSIVE FECHADURA.FORNECIMENTO E COLOCACAO</t>
  </si>
  <si>
    <t xml:space="preserve">14.003.0230-A</t>
  </si>
  <si>
    <t xml:space="preserve">14.003.0231-0</t>
  </si>
  <si>
    <t xml:space="preserve">PORTA ALUMINIO ANODIZADO EM BRONZE OU PRETO,PERFIL SERIE 25,EM LAMBRI HORIZONTAL, EXCLUSIVE FECHADURA. FORNECIMENTO  ECOLOCACAO</t>
  </si>
  <si>
    <t xml:space="preserve">14.003.0231-A</t>
  </si>
  <si>
    <t xml:space="preserve">14.003.0240-0</t>
  </si>
  <si>
    <t xml:space="preserve">VISOR DE ALUMINIO ANODIZADO FOSCO,SERIE 25,COM VIDRO LISO TRANSPARENTE,4MM DE ESPESSURA,DIMENSOES 80X40CM.FORNECIMENTO ECOLOCACAO</t>
  </si>
  <si>
    <t xml:space="preserve">14.003.0240-A</t>
  </si>
  <si>
    <t xml:space="preserve">14.003.0241-0</t>
  </si>
  <si>
    <t xml:space="preserve">VISOR DE ALUMINIO ANODIZADO FOSCO,SERIE 25,EXCLUSIVE O VIDRO.FORNECIMENTO E COLOCACAO</t>
  </si>
  <si>
    <t xml:space="preserve">14.003.0241-A</t>
  </si>
  <si>
    <t xml:space="preserve">14.003.0243-0</t>
  </si>
  <si>
    <t xml:space="preserve">SUPORTE EM ALUMINIO PARA AR CONDICIONADO DE 1 A 2HP,EM CANTONEIRA DE ALUMINIO DE 1/8"X1.1/4".FORNECIMENTO E COLOCACAO</t>
  </si>
  <si>
    <t xml:space="preserve">14.003.0243-A</t>
  </si>
  <si>
    <t xml:space="preserve">14.003.0245-0</t>
  </si>
  <si>
    <t xml:space="preserve">GUICHE EM ALUMINIO,TIPO GUILHOTINA,COM 1,00X1,00M.FORNECIMENTO E COLOCACAO</t>
  </si>
  <si>
    <t xml:space="preserve">14.003.0245-A</t>
  </si>
  <si>
    <t xml:space="preserve">14.003.0250-0</t>
  </si>
  <si>
    <t xml:space="preserve">PROTECAO DE ARESTAS DE PAREDE EM CANTONEIRA DE ALUMINIO DE 1.1/2"X1/8",FIXADA COM PARAFUSOS DE FERRO CROMADO E BUCHAS DEPLASTICO.FORNECIMENTO E COLOCACAO</t>
  </si>
  <si>
    <t xml:space="preserve">14.003.0250-A</t>
  </si>
  <si>
    <t xml:space="preserve">14.003.0255-0</t>
  </si>
  <si>
    <t xml:space="preserve">PROTECAO DE ARESTAS DE PAREDE EM CANTONEIRA DE ALUMINIO DE 1/2"X1/8", FIXADA COM PARAFUSOS DE FERRO CROMADO E BUCHAS DEPLASTICO.FORNECIMENTO E COLOCACAO</t>
  </si>
  <si>
    <t xml:space="preserve">14.003.0255-A</t>
  </si>
  <si>
    <t xml:space="preserve">14.003.0260-0</t>
  </si>
  <si>
    <t xml:space="preserve">PROTECAO DE ARESTAS DE PAREDE EM CANTONEIRA DE ALUMINIO DE 3/4"X1/8", FIXADA COM PARAFUSOS DE FERRO CROMADO E BUCHAS DEPLASTICO.FORNECIMENTO E COLOCACAO</t>
  </si>
  <si>
    <t xml:space="preserve">14.003.0260-A</t>
  </si>
  <si>
    <t xml:space="preserve">14.003.0265-0</t>
  </si>
  <si>
    <t xml:space="preserve">PROTECAO PARA PORTAS,EM CHAPA DE ALUMINIO FIXADA POR REBITES.FORNECIMENTO E COLOCACAO</t>
  </si>
  <si>
    <t xml:space="preserve">14.003.0265-A</t>
  </si>
  <si>
    <t xml:space="preserve">14.003.0300-0</t>
  </si>
  <si>
    <t xml:space="preserve">GRADE TUBULAR EM ALUMINIO ANODIZADO PRETO,COM TUBOS DE 2" NAPOSICAO VERTICAL,COM ESPACAMENTO ENTRE  ESTES TUBOS DE APROXIMADAMENTE 10CM E TUBOS DE 3" NA POSICAO HORIZONTAL PARA FIXACAO DOS TUBOS VERTICAIS.MONTANTES DE SUSTENTACAO VERTICALE TRAVESSAO HORIZONTAL SOBRE  TODA EXTENSAO DA GRADE EM TUBOS DE 4",EXCLUSIVE FECHADURA.FORNECIMENTO E COLOCACAO</t>
  </si>
  <si>
    <t xml:space="preserve">14.003.0300-A</t>
  </si>
  <si>
    <t xml:space="preserve">14.003.0301-6</t>
  </si>
  <si>
    <t xml:space="preserve">JANELA ALUMINIO TIPO J1(1,52 X 1,85)M, 2 FOLHAS DE ABRIR COMTRAVESSA E VIDRO INSULADO - LAMINADO INCOLOR DE 8MM + CAMARA9MM + LAMINADO INCOLOR 8MM,PERFIL PREENCHIDO COM LA DE ROCHACONFORME PROJETO MBP04, PARA A SALA CECILIA MEIRELES. FORNE-CIMENTO E INSTALACAO.</t>
  </si>
  <si>
    <t xml:space="preserve">14.003.0301-G</t>
  </si>
  <si>
    <t xml:space="preserve">14.003.0302-6</t>
  </si>
  <si>
    <t xml:space="preserve">JANELA ALUMINIO TIPO J1A (1,455X1,850)M, 2 FOLHAS DE ABRIRCOM TRAVESSA E VIDRO INSULADO - LAMINADO INCOLOR DE 8MM + CAMARA 9MM + LAMINADO INCOLOR 8MM, PERFIL PREENCHIDO COM LA DEROCHA, CONFORME PROJETO MBP04 PARA A SALA CECILIA MEIRELES.FORNECIMENTO E INSTALACAO.</t>
  </si>
  <si>
    <t xml:space="preserve">14.003.0302-G</t>
  </si>
  <si>
    <t xml:space="preserve">14.003.0303-6</t>
  </si>
  <si>
    <t xml:space="preserve">JANELA ALUMINIO TIPO J3 (1,11X0,96)M, 2 FOLHAS DE ABRIR COMTRAVESSA E VIDRO INSULADO - LAMINADO INCOLOR DE 8MM + CAMARA9MM + LAMINADO INCOLOR 8MM, PERFIL PREENCHIDO COM LA DE RO-CHA, CONFORME PROJETO MBP04 PARA A SALA CECILIA MEIRELES.FORNECIMENTO E INSTALACAO.</t>
  </si>
  <si>
    <t xml:space="preserve">14.003.0303-G</t>
  </si>
  <si>
    <t xml:space="preserve">14.003.0304-6</t>
  </si>
  <si>
    <t xml:space="preserve">JANELA ALUMINIO TIPO J3A (1,11X0X96)M, 2 FOLHAS DE ABRIR COMTRAVESSA E VIDRO INSULADO - LAMINADO DE 8MM + CAMARA 9MM +LAMINADO INCOLOR 8MM, PERFIL PREENCHIDO COM LA DE ROCHA, CONFORME PROJETO MBP04, PARA A SALA CECILIA MEIRELES.FORNECIMENTO E INSTALACAO.</t>
  </si>
  <si>
    <t xml:space="preserve">14.003.0304-G</t>
  </si>
  <si>
    <t xml:space="preserve">14.003.0305-6</t>
  </si>
  <si>
    <t xml:space="preserve">JANELA ALUMINIO TIPO J5 (3,77X8,95)M, COM VIDRO LAMINADO IN-COLOR 8MM, PERFIL PREENCHIDO COM LA DE ROCHA, CONFORME PRO-JETO MBP01, PARA A OBRA DA SALA CECILIA MEIRELES. FORNECIMENTO E INSTALACAO.</t>
  </si>
  <si>
    <t xml:space="preserve">14.003.0305-G</t>
  </si>
  <si>
    <t xml:space="preserve">14.003.0306-6</t>
  </si>
  <si>
    <t xml:space="preserve">JANELA ALUMINIO TIPO J6 (1,24X3,20)M, COM VIDRO LAMINADO IN-COLOR 8MM + CAMARA 9MM + LAMINADO INCOLOR 8MM, PERFIL PREEN-CHIDO COM LA DE ROCHA, CONFORME PROJETO MBP02, PARA A SALACECILIA MEIRELES. FORNECIMENTO E INSTALACAO.</t>
  </si>
  <si>
    <t xml:space="preserve">14.003.0306-G</t>
  </si>
  <si>
    <t xml:space="preserve">14.003.0307-6</t>
  </si>
  <si>
    <t xml:space="preserve">JANELA ALUMINIO TIPO J6A (1,24X0,94)M, PERFIL PREENCHIDO DELA DE ROCHA, CONFORME PROJETO MBP02, PARA A SALA CECILIA MEIRELES. FORNECIMENTO E INSTALACAO.</t>
  </si>
  <si>
    <t xml:space="preserve">14.003.0307-G</t>
  </si>
  <si>
    <t xml:space="preserve">14.003.0308-6</t>
  </si>
  <si>
    <t xml:space="preserve">JANELA ALUMINIO TIPO J8 (1,91X9,10)M, COM VIDRO LAMINADOINCOLOR 10MM, PERFIL PREENCHIDO COM LA DE ROCHA, CONFORMEPROJETO MBP08, PARA A SALA CECILIA MEIRELES. FORNECIMENTO EINSTALACAO.</t>
  </si>
  <si>
    <t xml:space="preserve">14.003.0308-G</t>
  </si>
  <si>
    <t xml:space="preserve">14.003.0309-6</t>
  </si>
  <si>
    <t xml:space="preserve">JANELA ALUMINIO TIPO J9 (1,91X9,10)M, COM VIDRO INCOLOR 10MMPERFIL PREENCHIDO COM LA DE ROCHA, CONFORME PROJETO MBP08,PARA A SALA CECILIA MEIRELES. FORNECIMENTO E INSTALACAO.</t>
  </si>
  <si>
    <t xml:space="preserve">14.003.0309-G</t>
  </si>
  <si>
    <t xml:space="preserve">14.003.0310-6</t>
  </si>
  <si>
    <t xml:space="preserve">PORTA ANODIZADA INOX TIPO P22 (1,11X3,20)M, PERFIL PREENCHI-DO COM LA DE ROCHA, COM 01 FOLHA DE ABRIR, CHAPA PERMETAL AL1MM, INCLUSIVE FERRAGENS. CONFORME PROJETO MBP10, PARA A SA-LA CECILIA MEIRELES. FORNECIMENTO E INSTALACAO.</t>
  </si>
  <si>
    <t xml:space="preserve">14.003.0310-G</t>
  </si>
  <si>
    <t xml:space="preserve">14.003.0311-6</t>
  </si>
  <si>
    <t xml:space="preserve">PORTA DE ALUMINIO TIPO P27 (1,18X4,60)M, PERFIL PREENCHIDOCOM LA DE ROCHA, COM 02 FOLHAS DE ABRIR COM TRAVESSA MAISBANDEIRA COM 02 MAXIM-ARES, VIDRO INSULADO - LAMINADO INCO-LOR 8MM + CAMARA 9MM + LAMINADO INCOLOR DE 8MM, INCL. FERRAGENS,CONF.PROJETO MBP03 PARA A SL CECILIA MEIRELES.FORN/INST</t>
  </si>
  <si>
    <t xml:space="preserve">14.003.0311-G</t>
  </si>
  <si>
    <t xml:space="preserve">14.003.0312-6</t>
  </si>
  <si>
    <t xml:space="preserve">PORTA ALUMINIO TIPO P27A (1,18X0,92)M, PERFIL PREENCHIDO COMLA DE ROCHA, QUADRO FIXO COM CONTRA MARCO, VIDRO INSULADO -LAMINADO INCOLOR 8MM + CAMARA 9MM + LAMINADO INCOLOR DE 8MM,INCLUSIVE FERRAGENS, CONFORME PROJETO MBP03, P/ A SALA CECI-LIA MEIRELES. FORNECIMENTO E INSTALACAO.</t>
  </si>
  <si>
    <t xml:space="preserve">14.003.0312-G</t>
  </si>
  <si>
    <t xml:space="preserve">14.003.0313-6</t>
  </si>
  <si>
    <t xml:space="preserve">PORTA DE ALUMINIO TIPO P28 (1,64X2,57)M, PERFIL PREENCHIDOCOM LA DE ROCHA, COM 02 FOLHAS DE ABRIR COM TRAVESSA, VIDROINSULADO - LAMINADO INCOLOR 8MM + CAMARA 9MM + LAMINADO IN-COLOR 8MM, INCLUSIVE FERRAGENS. CONFORME PROJETO MBP05, PARAA SALA CECILIA MEIRELES. FORNECIMENTO E INSTALACAO.</t>
  </si>
  <si>
    <t xml:space="preserve">14.003.0313-G</t>
  </si>
  <si>
    <t xml:space="preserve">14.003.0314-6</t>
  </si>
  <si>
    <t xml:space="preserve">PORTA DE ALUMINIO TIPO P30 (3,30X2,57)M, PERFIL PREENCHIDOCOM LA DE ROCHA, COM 04 FOLHAS DE ABRIR COM TRAVESSA TIPO CAMARAO, VIDRO INSULADO - LAMINADO INCOLOR 8MM + CAMARA 9MM +LAMINADO INCOLOR 8MM, INCLUSIVE FERRAGENS. CONFORME PROJETOMBP06, PARA A SALA CECILIA MEIRELES. FORNECIMENTO E INSTALA-CAO.</t>
  </si>
  <si>
    <t xml:space="preserve">14.003.0314-G</t>
  </si>
  <si>
    <t xml:space="preserve">14.003.0315-6</t>
  </si>
  <si>
    <t xml:space="preserve">PORTA DE ALUMINIO TIPO P31 (4,50X3,20)M, PERFIL PREENCHIDOCOM LA DE ROCHA, COM 04 FOLHAS DE ABRIR MAIS BANDEIRA FIXACOM  04 MODULOS, CONFECCIONADA EM TUBO 6X2, VIDRO INSULADOINC.8MM + CAMARA 9MM + LAM.INCOLOR 8MM, INCLUSIVE FERREGENSCONFORME PROJ. MBP11, PARA A SALA CECILIA MEIRELES.FORN/INST</t>
  </si>
  <si>
    <t xml:space="preserve">14.003.0315-G</t>
  </si>
  <si>
    <t xml:space="preserve">14.003.0316-6</t>
  </si>
  <si>
    <t xml:space="preserve">PORTA ANODIZADA INOX TIPO P32A (4,60X3,60)M, PERFIL PREENCHIDO COM LA DE ROCHA, COM 04 FOLHAS DE ABRIR, CHAPA PERMETALAL 1MM, INCLUSIVE FERRAGENS, CONFORME PROJETO MBP10, PARA ASALA CECILIA MEIRELES. FORNECIMENTO E INSTALACAO.</t>
  </si>
  <si>
    <t xml:space="preserve">14.003.0316-G</t>
  </si>
  <si>
    <t xml:space="preserve">14.003.0317-6</t>
  </si>
  <si>
    <t xml:space="preserve">PORTA ANODIZADA INOX TIPO P32B (1,91X3,20)M, PERFIL PREENCHIDO COM LA DE ROCHA, COM 02 FOLHAS DE ABRIR, CHAPA PERMETALAL 1MM, INCLUSIVE FERREGENS CONFORME PROJETO MBP07, PARA ASALA CECILIA MEIRELES. FORNECIMENTO E INSTALACAO.</t>
  </si>
  <si>
    <t xml:space="preserve">14.003.0317-G</t>
  </si>
  <si>
    <t xml:space="preserve">14.003.0318-6</t>
  </si>
  <si>
    <t xml:space="preserve">TELA DE PROTECAO TIPO MOSQUITEIRO EM MOLDURA DE ALUMINIO.FORNECIMENTO E INSTALACAO.</t>
  </si>
  <si>
    <t xml:space="preserve">14.003.0318-G</t>
  </si>
  <si>
    <t xml:space="preserve">14.003.0319-6</t>
  </si>
  <si>
    <t xml:space="preserve">BANDEJA DE ALUMINIO,MEDINDO 0,70X0,70CM,COM ABA DE 0,05CM.PARA PROTECAO DE GOTEIRA DE AR REFRIGERADO DE FACHADA, FIXADOPOR REBITES NO SUPORTE DO APARELHO.FORNECIMENTO E COLOCACAO.</t>
  </si>
  <si>
    <t xml:space="preserve">14.003.0319-G</t>
  </si>
  <si>
    <t xml:space="preserve">BANDEJA DE ALUMINIO,MEDINDO 70X70CM,COM ABA DE 0,05CM.PARAPROTECAO DE GOTEIRA DE AR REFRIGERADO DE FACHADA, FIXADO PORREBITES NO SUPORTE DO APARELHO.FORNECIMENTO E COLOCACAO.</t>
  </si>
  <si>
    <t xml:space="preserve">14.003.0320-6</t>
  </si>
  <si>
    <t xml:space="preserve">GUICHE TIPO GUILHOTINA EM ALUMINIO COM PINTURA ELETROSTATICANA COR BRANCA E VIDRO LISO INCOLOR 4MM. FORNECIMENTO E COLOCACAO</t>
  </si>
  <si>
    <t xml:space="preserve">14.003.0320-G</t>
  </si>
  <si>
    <t xml:space="preserve">GUICHE TIPO GUILHOTINA EM ALUMINIO COM PINTURA ELETROSTATICANA COR BRANCA E VIDRO LISO INCOLOR 4MM.FORNECIMENTO E COLOCACAO.</t>
  </si>
  <si>
    <t xml:space="preserve">14.003.0321-6</t>
  </si>
  <si>
    <t xml:space="preserve">GUARDA CORPO EM ALUMINIO COM PINTURA ELETROSTATICA BRANCA,ALTURA 1,00M, EM PERFIL DIAMETRO 1.1/2" E VIDRO LAMINADO  INCOLOR 8MM,INCLUSIVE MONTANTES A CADA 80CM E ACESSORIOS DE FIXACAO.FORNECIMENTO E INSTALACAO</t>
  </si>
  <si>
    <t xml:space="preserve">14.003.0321-G</t>
  </si>
  <si>
    <t xml:space="preserve">GUARDA CORPO EM ALUMINIO COM PINTURA ELETROSTATICA BRANCA,H=1,00M,EM PERFIL DIAMETRO 1.1/2" E VIDRO LAMINADO INCOLOR 8MMINCL.MONTANTES A CADA 80CM E ACESSORIOS DE FIXACAO.FORN/INST</t>
  </si>
  <si>
    <t xml:space="preserve">14.003.0322-6</t>
  </si>
  <si>
    <t xml:space="preserve">JANELA DE ALUMINIO ANODIZADO TIPO MAXIM-AR,COM ACABAMENTO EMPINTURA ELETROSTATICA BRANCA, INCLUSIVE VIDRO INCOLOR 4MM.FORNECIMENTO E INSTALACAO.</t>
  </si>
  <si>
    <t xml:space="preserve">14.003.0322-G</t>
  </si>
  <si>
    <t xml:space="preserve">JANELA DE ALUMINIO ANODIZADO TIPO MAXIM-AR,COM ACABAMENTO EMPINTURA ELETROSTATICA BRANCA,INCLUSIVE VIDRO INCOLOR 4MM.FORNECIMENTO E INSTALACAO.</t>
  </si>
  <si>
    <t xml:space="preserve">14.003.0323-6</t>
  </si>
  <si>
    <t xml:space="preserve">BARRA CHATA DE ALUMINIO 7/8"X1/8".FORNECIMENTO.</t>
  </si>
  <si>
    <t xml:space="preserve">14.003.0323-G</t>
  </si>
  <si>
    <t xml:space="preserve">14.003.0324-6</t>
  </si>
  <si>
    <t xml:space="preserve">JANELA DE CORRER 3,00X1,00M EM ALUMIO ANODIZADO COR PRETA,COMPOSTA DE 2 FOLHAS COM VIDROS DUPLOS LAMINADOS. FORNECIMENTO E COLOCACAO. PARA OBRA DA SALA CECILIA MEIRELES E ESPACOGUIOMAR NOVAES.</t>
  </si>
  <si>
    <t xml:space="preserve">14.003.0324-G</t>
  </si>
  <si>
    <t xml:space="preserve">14.003.0325-6</t>
  </si>
  <si>
    <t xml:space="preserve">CORRIMAO DUPLO EM TUBO DE ALUMINIO DIAM.3" E EXTREMIDADESPROLONGADAS EM 30CM,CONFORME NBR9050(ACESSIBILIDADE),INCL.MONTANTES C/ALTURA=1,00M.FORNECIMENTO E INSTALACAO.</t>
  </si>
  <si>
    <t xml:space="preserve">14.003.0325-G</t>
  </si>
  <si>
    <t xml:space="preserve">14.003.0326-6</t>
  </si>
  <si>
    <t xml:space="preserve">CANTO ARREDONDADO EM ALUMINIO ANODIZADO FOSCO NATURAL.FORNECIMENTO E COLOCACAO.</t>
  </si>
  <si>
    <t xml:space="preserve">14.003.0326-G</t>
  </si>
  <si>
    <t xml:space="preserve">CANTO ARREDONDADO EM ALUMINIO ANODIZADO FOSCO NATURAL.FORNE-CIMENTO E COLOCACAO.</t>
  </si>
  <si>
    <t xml:space="preserve">14.003.0327-6</t>
  </si>
  <si>
    <t xml:space="preserve">BRISE CELOSCREEN CS-200 DA HUNTER DOUGLAS OU SIMILAR EM ALU-ZINC PRE-PINTADO NA COR GRIS CLARO REF.7005,CONFORME PROJETOANEXO.FORNECIMENTO E INSTALACAO P/OBRA DA CLINICA DA FAMILIA</t>
  </si>
  <si>
    <t xml:space="preserve">14.003.0327-G</t>
  </si>
  <si>
    <t xml:space="preserve">14.003.0328-6</t>
  </si>
  <si>
    <t xml:space="preserve">ESQUADRIA DE ALUMINIO PARA FACHADA,TIPO STRUCTURAL SILICONEGLAZING,ACABAMENTO EM PINT.ELETROSTATICA BRANCA,EXCLUSIVE VIDROS E ESTRUTURA AUXILIAR.FORNECIMENTO E INSTALACAO.</t>
  </si>
  <si>
    <t xml:space="preserve">14.003.0328-G</t>
  </si>
  <si>
    <t xml:space="preserve">14.003.0329-6</t>
  </si>
  <si>
    <t xml:space="preserve">PERGOLA EM ALUMINIO PERFIL 5X9,5CM, MEDIDAS(7,84X4,40)M, ATIRANTADA A MARQUISE POR CABO DE ACO, PARA OBRA DA UNIDADE BA-SICA DE SAUDE-TIPO 2(REGIAO A).FORNECIMENTO E INSTALACAO.</t>
  </si>
  <si>
    <t xml:space="preserve">14.003.0329-G</t>
  </si>
  <si>
    <t xml:space="preserve">14.003.0330-6</t>
  </si>
  <si>
    <t xml:space="preserve">PORTA DE ABRIR EM ALUMINIO ANODIZADO TIPO VENEZIANA. FORNECIMENTO E INSTALACAO.</t>
  </si>
  <si>
    <t xml:space="preserve">14.003.0330-G</t>
  </si>
  <si>
    <t xml:space="preserve">14.003.0331-6</t>
  </si>
  <si>
    <t xml:space="preserve">GUARDA-CORPO EM ALUMINIO,ALT=1,00M,FORMADO P/CORRIMAO EM PERFIL TUBULAR DIAM.3",MONTANTE EM PERFIL TUBULAR DIAM.3/4",E02 TRAVESSAS INFERIORES EM PERFIL TUBULAR DIAM.1/2",INCLUSI-VE ACABAMENTOS E ACES.FIXACAO.FORNECIMENTO E COLOCACAO.</t>
  </si>
  <si>
    <t xml:space="preserve">14.003.0331-G</t>
  </si>
  <si>
    <t xml:space="preserve">14.003.0332-6</t>
  </si>
  <si>
    <t xml:space="preserve">BRISE (TUBRISE) EM ALUZIC,COMPOSTO DE PAINEIS TUBULARES COMDIAM.DE 41MM,COMPRIMENTO MAXIMO DE 6000MM,ACABAMENTO PERFURADO,INCLUSIVE ESTRUTURA AUXILIAR.FORNECIMENTO E COLOCACAO P/OBRA DO C.O.E.</t>
  </si>
  <si>
    <t xml:space="preserve">14.003.0332-G</t>
  </si>
  <si>
    <t xml:space="preserve">14.003.0333-6</t>
  </si>
  <si>
    <t xml:space="preserve">ESQUADRIA DE ALUMINIO PARA FACHADA,TIPO STRUCTURAL GLAZING,ACABAMENTO PINTURA ELETROSTATICA BRANCA,EXCL.VIDRO E INCL.ESTRUTURA AUXILIAR.FORNECIMENTO E COLOCACAO PARA OBRA DO C.O.E</t>
  </si>
  <si>
    <t xml:space="preserve">14.003.0333-G</t>
  </si>
  <si>
    <t xml:space="preserve">14.003.0334-6</t>
  </si>
  <si>
    <t xml:space="preserve">BRISE EM ALUMINIO COMPOSTO POR PAINEIS LINEARES HORIZONTAISDE 30CM,FIXADOS POR PORTA PAINEL.EXCLUS.ESTRUTURA AUXILIAR.FORNECIMENTO E INSTALACAO.</t>
  </si>
  <si>
    <t xml:space="preserve">14.003.0334-G</t>
  </si>
  <si>
    <t xml:space="preserve">14.003.0335-6</t>
  </si>
  <si>
    <t xml:space="preserve">ESQUADRIA DE ALUMINIO PARA FACHADAS TIPO STRUCTURAL SILICONEGLAZING,ACABAMENTO EM PINTURA ELETROSTATICA BRACA,EXCLUSIVEVIDROS.FORNECIMENTO E INSTALACAO.</t>
  </si>
  <si>
    <t xml:space="preserve">14.003.0335-G</t>
  </si>
  <si>
    <t xml:space="preserve">14.003.0336-G</t>
  </si>
  <si>
    <t xml:space="preserve">ESQUADRIA TIPO PELE DE VIDRO (STRUCTURAL GLAZING),COMPOSTAP/ MODULOS DE CAIXILHO FIXO DE ALUMINIO COM ACABAMENTO ANODIZADO NATURAL,EXCL.VIDROS.FORNECIMENTO E INSTALACAO.(VIDE SBCITEM 112750).</t>
  </si>
  <si>
    <t xml:space="preserve">14.003.0337-G</t>
  </si>
  <si>
    <t xml:space="preserve">ESQUADRIA TIPO PELE DE VIDRO(STRUCTURAL GLAZING),COMPOSTA P/MODULOS DE CAIXILHO MAXIM-AR EM ALUMINIO COM ACABAMENTO ANO-DIZADO NATURAL,EXCL.VIDROS.FORNECIMENTO E INSTALACAO.</t>
  </si>
  <si>
    <t xml:space="preserve">14.003.0338-G</t>
  </si>
  <si>
    <t xml:space="preserve">PERFIL DE ALUMINIO SERIE 25 PARA SEPARACAO DE REVESTIMENTOSVARIADOS,SOBRE PAREDES EXTERNAS/INTERNAS.FORNECIMENTO E INS-TALACAO.</t>
  </si>
  <si>
    <t xml:space="preserve">14.003.0339-G</t>
  </si>
  <si>
    <t xml:space="preserve">SUBCOBERTURA DOS TELHADOS COM CHAPA DE ALUMINIO EM BOBINA ECONTRA CAIBRO DE MADEIRA SECAO 2.5X5CM, FORNECIMENTO E MONTAGEM PARA OBRA DA CASA DA PRINCESA.</t>
  </si>
  <si>
    <t xml:space="preserve">14.003.0340-6</t>
  </si>
  <si>
    <t xml:space="preserve">JANELA DE ALUMINIO DE CORRER,COM DUAS FOLHAS DE CORRER,EMPERFIS SERIE 28,ACABAMENTO EM PINTURA ELETROSTATICA BRANCA.FORNECIMENTO E COLOCACAO.</t>
  </si>
  <si>
    <t xml:space="preserve">14.003.0340-G</t>
  </si>
  <si>
    <t xml:space="preserve">14.003.0341-6</t>
  </si>
  <si>
    <t xml:space="preserve">JANELA DE ALUMINIO TIPO PROJETANTE,COM PAINEL PROJETANTE,PROVIDA DE HASTE DE COMANDO,EM PERFIS SERIE 28,ACABAMENTO EMPINTURA ELETROSTATICA BRANCA.FORNECIMENTO E COLOCACAO.</t>
  </si>
  <si>
    <t xml:space="preserve">14.003.0341-G</t>
  </si>
  <si>
    <t xml:space="preserve">14.003.0342-G</t>
  </si>
  <si>
    <t xml:space="preserve">BRISE METALICO LINEAR MODELO LC-100 DA REFAX,EM ALUMINIO C/PERFURACAO PARALELA,ABERTURA DE 16% E DIAM.=2.4MM,INCLINACAODE 45 GRAUS,ACABAMENTO EM PINTURA ELETROSTATICA,INCL.PORTAPAINEL E ACESSORIOS DE FIXACAO,EXCLUSIVE ESTRUTURA AUXILIAR.FORNECIMENTO E INSTALACAO.</t>
  </si>
  <si>
    <t xml:space="preserve">14.003.0343-6</t>
  </si>
  <si>
    <t xml:space="preserve">BRISE CELOSCREEN CS-200 DA HUNTER DOUGLAS,OU SIMILAR,EM ALU-ZINC PRE-PINTADO NA COR GRIS CLARO REF.7005,CONFORME PROJETOANEXO.FORNECIMENTO E INSTALACAO.</t>
  </si>
  <si>
    <t xml:space="preserve">14.003.0343-G</t>
  </si>
  <si>
    <t xml:space="preserve">14.003.0344-6</t>
  </si>
  <si>
    <t xml:space="preserve">BRISE EM ALUMINIO TIPO COLMEIA,MALHA 150X150MM,COMPOSTO PORPERFIS U,C/15MM DE BASE E ALTURA=38MM,ACAB.EM PRIMER E PINT.DUPLA FACE COM ESMALTE DE POLIESTER(COIL COATING),INCL. ACESSORIOS E EXCLUSIVE ESTRUTURA AUXILIAR.FORNECIMENTO E INSTALACAO.</t>
  </si>
  <si>
    <t xml:space="preserve">14.003.0344-G</t>
  </si>
  <si>
    <t xml:space="preserve">JANELA BASCULANTE EM ALUMINIO,ACABAMENTO EM PINTURA ELETROS-TATICA BRANCA,COM VIDRO LISO 3MM,02 ALAVANCAS DE COMANDO ECONTRAMARCO.FORNECIMENTO E COLOCACAO.</t>
  </si>
  <si>
    <t xml:space="preserve">14.003.0345-G</t>
  </si>
  <si>
    <t xml:space="preserve">JANELA EM ALUMINIO,TIPO MAXIM-AR,COM 0,90M DE ALTURA,EM 04MODULOS,ACABAMENTO EM PINTURA ELETROSTATICA BRANCA,INCLUSIVECONTRAMARCO.FORNECIMENTO E COLOCACAO.</t>
  </si>
  <si>
    <t xml:space="preserve">14.003.0346-G</t>
  </si>
  <si>
    <t xml:space="preserve">PORTA DE ABRIR EM CHAPA FRISADA DE ALUMINIO,MED.0,60X1,60M,ACABAMENTO EM PINTURA ELETROSTATICA BRANCA.FORNECIMENTO E COLOCACAO.</t>
  </si>
  <si>
    <t xml:space="preserve">14.003.0347-G</t>
  </si>
  <si>
    <t xml:space="preserve">BARRA CHATA DE ALUMINIO 3/4"X1/4",PARA CAPTACAO DE PARA RAIO,PARA FIXACAO C/BUCHA DE NYLON(S8) E PARAFUSO DE ROSCA SOBERBA A CADA 0,70M.FORNECIMENTO E COLOCACAO.</t>
  </si>
  <si>
    <t xml:space="preserve">14.003.0348-G</t>
  </si>
  <si>
    <t xml:space="preserve">VISOR EM POLICARBONATO COMPACTO,COR CRISTAL E ESP=6MM,INCL.MOLDURA DE ALUMINIO.FORNECIMENTO E INSTALACAO.</t>
  </si>
  <si>
    <t xml:space="preserve">14.003.0349-G</t>
  </si>
  <si>
    <t xml:space="preserve">BRISE METALICO HORIZONTAL EM CHAPA DE ALUMINIO,TIPO ASA DEAVIAO PREENCHIDO C/POLIURETANO EXPANDIDO,LARG=150MM,ACIONA-MENTO MANUAL OPTANDO POR FIXO OU MOVEL,INCL.ESTRUTURA AUXI-LIAR E ACABAMENTO PINT.ELETROST.FORNECIMENTO E INSTALACAO P/OBRA DO CENTRO DE OPERACOES ESPECIAIS.</t>
  </si>
  <si>
    <t xml:space="preserve">14.003.0350-G</t>
  </si>
  <si>
    <t xml:space="preserve">ESQUADRIA DE ALUMINIO PARA FACHADA TIPO STRUCTURAL GLAZING(PELE DE VIDRO),INCL.VIDRO LAMINADO 8MM.FORNECIMENTO E INSTALACAO PARA OBRA DO CENTRO DE OPERACOES ESPECIAIS (C.O.E.).</t>
  </si>
  <si>
    <t xml:space="preserve">14.003.0351-6</t>
  </si>
  <si>
    <t xml:space="preserve">JANELA DE ALUM[INIO ANODIZADO TIPO MAXIM-AR,ACABAMENTO EMPINTURA ELETROSTATICA BRANCA,EXCLUSIVE VIDRO.FORNECIMENTO EINSTALACAO.</t>
  </si>
  <si>
    <t xml:space="preserve">14.003.0351-G</t>
  </si>
  <si>
    <t xml:space="preserve">JANELA DE ALUMINIO TIPO MAXIM-AR,ACABAMENTO EM PINTURA ELE-TROSTATICA BRANCA,EXCLUSIVE VIDRO.FORNECIMENTO E INSTALACAO.</t>
  </si>
  <si>
    <t xml:space="preserve">14.003.0352-6</t>
  </si>
  <si>
    <t xml:space="preserve">BRISE EM ALUMINIO,(OBRA CINEMA DA CIDADE)ANGULO FIXO INCLINACAO 45GRAUS,COMPOSTO POR PAINEIS LINEARES,LARG.84MM,ACABAM.LISO,INCL.ESTRUT.AUXILIAR PARA FIXACAO EM ALVENARIA.FORN/INSTAL.</t>
  </si>
  <si>
    <t xml:space="preserve">14.003.0352-G</t>
  </si>
  <si>
    <t xml:space="preserve">BRISE EM ALUMINIO,(OBRA CINEMA DA CIDADE)ANGULO FIXO INCLINACAO 45GRAUS,COMPOSTO POR PAINEIS LINEARES LARGURA 84MM,ACABAMENTO LISO,FIXADO AO PORTA-PAINEL,INCLUS.ESTRUTURA AUXILIARPARA FIXACAO NA ALVENARIA.FORNECIMENTO E INSTALACAO</t>
  </si>
  <si>
    <t xml:space="preserve">14.003.0353-6</t>
  </si>
  <si>
    <t xml:space="preserve">ACABAMENTO DE FACHADA EM PERFIL"U"DE ALUMINIO 1"X1/8",COMPINTURA ELETROSTATICA BRANCA.FORNECIMENTO E INSTALACAO,CONF.PROJETO ANEXO PARA OBRA DO CINEMA DA CIDADE.</t>
  </si>
  <si>
    <t xml:space="preserve">14.003.0353-G</t>
  </si>
  <si>
    <t xml:space="preserve">ACABAMENTO DE FACHADA EM PERFIL "U" DE ALUMINIO 1"X1/8",COMPINT.ELETROSTATICA BRANCA.FORNECIMENTO E INSTALACAO CONFORMEPROJETO ANEXO,PARA OBRA DO CINEMA DA CIDADE.</t>
  </si>
  <si>
    <t xml:space="preserve">14.003.0354-G</t>
  </si>
  <si>
    <t xml:space="preserve">SISTEMA SPIDER GLASS COM VIDRO INCOLOR LAMINADO DUPLO COM ESPESSURA TOTAL DE 20MM,SUNGUARD,SNL 37 ON CLEAR,FATOR SOLAR29,DA GUARDIAN OU SIMILAR,COM ESTRUTURA DE ALUMINIO. FORNECIMENTO E INSTALACAO</t>
  </si>
  <si>
    <t xml:space="preserve">14.003.0355-G</t>
  </si>
  <si>
    <t xml:space="preserve">ARREMATE EM PERFIL DE ALUMINIO ANODIZADO 4" X 2", PARA VAODA PELE DE VIDRO, AFIXADO E VEDADE COM SILICONE E FITA ADESIVA VEDANTE.FORNECIMENTO E INSTALACAO. PARA OBRA DO TEATROVILLA LOBOS.</t>
  </si>
  <si>
    <t xml:space="preserve">14.003.0356-6</t>
  </si>
  <si>
    <t xml:space="preserve">CANTONEIRA DE ALUMINIO C/ABAS DESIGUAIS 1"X3000MM, COM PINTURA ELETROSTATICA, INCLUSIVE BUCHA E PARAFUSO. FORNECIMENTO ECOLOCACAO, PARA O OBRA MUSEU DA IMAGEM DO SOM - MIS</t>
  </si>
  <si>
    <t xml:space="preserve">14.003.0356-G</t>
  </si>
  <si>
    <t xml:space="preserve">14.003.0357-6</t>
  </si>
  <si>
    <t xml:space="preserve">GRELHAS DO AUDITORIO DIM.1225X125MM, MOD.AF 15/A ALUMINIO COD.NCM-76169900 DA TROX TECHNICK, ORC.N°204/14 EMP.IRON, PINTURA ELETROSTATICA CONF.ORC.GUILHEM N°220714 GUILHEM, INST.EXECUTADA PELA EMP.JOCASAN. FORNECIMENTO, PINTURA E INSTALACAO</t>
  </si>
  <si>
    <t xml:space="preserve">14.003.0357-G</t>
  </si>
  <si>
    <t xml:space="preserve">14.003.0358-G</t>
  </si>
  <si>
    <t xml:space="preserve">ESQUADRIA DE ALUMINIO(JA2) DIM(2.40X2.20)M,COMPOSTA POR 08FOLHAS BASCULANTE EM ALUMINIO ANODIZADO COM ACABAMENTO EMPINTURA ELETROSTATICA NA COR GRAFITE E VIDRO MINI-BOREAL IN-COLOR 4MM.FORNECIMENTO E COLOCACAO P/OBRA DO RIO PREVIDENCIA-LARGO DE S.FRANCISCO DE PAULA.</t>
  </si>
  <si>
    <t xml:space="preserve">14.003.0359-G</t>
  </si>
  <si>
    <t xml:space="preserve">ESQUADRIA DE ALUMINIO(JA3) DIM.(2.60X2.20)M,COMPOSTA P/08FOLHAS BASCULANTE EM ALUMINIO ANODIZADO COM ACABAMENTO EMPINTURA ELETROSTATICA NA COR GRAFITE E VIDRO MINI-BOREAL IN-COLOR 4MM.FORNECIMENTO E COLOCACAO PARA OBRA DO RIO PREVIDENCIA-LARGO DE S.FRANCISCO DE PAULA.</t>
  </si>
  <si>
    <t xml:space="preserve">14.003.0360-G</t>
  </si>
  <si>
    <t xml:space="preserve">ESQUADRIA DE ALUMINIO(JA4) DIM(1.20X2.20)M,COMPOSTA POR 04FOLHAS BASCULANTE EM ALUMINIO ANODIZADO COM ACABAMENTO EMPINTURA ELETROSTATICA NA COR GRAFITE E VIDRO MINI-BOREALINCOLOR 4MM.FORNECIMENTO E COLOCACAO PARA OBRA DO RIO PREVI-DENCIA-LARGO S.FRANCISCO DE PAULA.</t>
  </si>
  <si>
    <t xml:space="preserve">14.003.0361-G</t>
  </si>
  <si>
    <t xml:space="preserve">ESQUADRIA DE ALUMINIO(JA5) DIM(1.50X2.20)M,COMPOSTA POR 04FOLHAS BASCULANTE EM ALUMINIO ANODIZADO COM ACABAMENTO EMPINTURA ELETROSTATICA NA COR GRAFITE E VIDRO MINI-BOREALINCOLOR 4MM.FORNECIMENTO E COLOCACAO PARA OBRA DO RIO PREVI-DENCIA-LARGO DE S.FRANCISCO DE PAULA.</t>
  </si>
  <si>
    <t xml:space="preserve">14.003.0362-G</t>
  </si>
  <si>
    <t xml:space="preserve">ESQUADRIA DE ALUMINIO(JA6) DIM(4.10X2.20)M,COMPOSTA POR 12FOLHAS BASCULANTE EM ALUMINIO ANODIZADO COM ACABAMENTO EMPINTURA ELETROSTATICA NA COR GRAFITE E VIDRO MINI-BOREALINCOLOR 4MM.FORNECIMENTO E COLOCACAO PARA OBRA DO RIO PREVI-DENCIA-LARGO DE S.FRANCISCO DE PAULA.</t>
  </si>
  <si>
    <t xml:space="preserve">14.003.0363-G</t>
  </si>
  <si>
    <t xml:space="preserve">ESQUADRIA DE ALUMINIO(JA7) DIM(5.00X2.20)M,COMPOSTA POR 16FOLHAS BASCULANTE EM ALUMINIO ANODIZADO COM ACABAMENTO EMPINTURA ELETROSTATICA NA COR GRAFITE E VIDRO MINI-BOREALINCOLOR 4MM.FORNECIMENTO E COLOCACAO PARA OBRA DO RIO PREVI-DENCIA-LARGO S.FRANCISCO DE PAULA.</t>
  </si>
  <si>
    <t xml:space="preserve">14.003.0364-G</t>
  </si>
  <si>
    <t xml:space="preserve">ESQUADRIA DE ALUMINIO(JA8),DIM(0.80X1.00)M,COMPOSTA POR 02FOLHAS BASCULANTE EM ALUMINIO ANODIZADO COM ACABAMENTO EMPINTURA ELETROSTATICA NA COR GRAFITE E VIDRO MINI-BOREAL IN-COLOR 4MM.FORNECIMENTO E COLOCACAO PARA OBRA DO RIO PREVIDENCIA-LARGO S.FRANCISCO DE PAULA.</t>
  </si>
  <si>
    <t xml:space="preserve">14.003.0365-G</t>
  </si>
  <si>
    <t xml:space="preserve">ESQUADRIA DE ALUMINIO(JA9),DIM(0.70X1.00)M,COMPOSTA P/02FOLHAS BASCULANTE EM ALUMINIO ANODIZADO COM ACABAMENTO EMPINTURA ELETROSTATICA GRAFITE E VIDRO MINI=BOREAL INCOLOR4MM.FORNECIMENTO E OCLOCACAO PARA OBRA DO RIO PREVIDENCIA-LARGO DE S.FRANCISCO DE PAULA.</t>
  </si>
  <si>
    <t xml:space="preserve">14.003.0366-G</t>
  </si>
  <si>
    <t xml:space="preserve">ESQUADRIA DE ALUMINIO(JA10),DIM(1.20X0.50)M,COMPOSTA POR 02FOLHAS MAXIM-AR EM ALUMINIO ANODIZADO COM ACABAMENTO EM PIN-TURA ELETROSTATICA GRAFITE E VIDRO MINI-BOREAL INCOLOR 4MM.FORNECIMENTO E COLOCACAO PARA OBRA DO RIO PREVIDENCIA-LARGOS.FRANCISCO DE PAULA.</t>
  </si>
  <si>
    <t xml:space="preserve">14.003.0367-G</t>
  </si>
  <si>
    <t xml:space="preserve">ESQUADRIA EM ALUMINIO(JA11),DIM(1.20X0.60)M,COMPOSTA POR 02FOLHAS VENEZIANA FIXA EM ALUMINIO ANODIZADO COM ACABAMENTOEM PINTURA ELETROSTATICA NA COR GRAFITE.FORNECIMENTO E COLO-CACAO P/OBRA DO RIO PREVIDENCIA-LARGO S.FRANCISCO DE PAULA.</t>
  </si>
  <si>
    <t xml:space="preserve">14.003.0368-G</t>
  </si>
  <si>
    <t xml:space="preserve">ESQUADRIA DE ALUMINIO(JA1),DIM(1.20X1.04)M,COMPOSTA POR 04FOLHAS,SENDO 02 MAXIM-AR E 02 VENEZIANA FIXA,ACABAMENTO EMPINTURA ELETROSTATICA GRAFITE E VIDRO MINI-BOREAL INCOLOR4MM.FORNECIMENTO E COLOCACAO PARA OBRA DO RIO PREVIDENCIA-LARGO S.FRANCISCO DE PAULA.</t>
  </si>
  <si>
    <t xml:space="preserve">14.003.0369-6</t>
  </si>
  <si>
    <t xml:space="preserve">ARMARIOS TECNICOS DE ELETRICA,HIDROMETRO,MEDIDORES,CAIXA EX-TERNA PARA GUARDA DE EXTINTOR,CONF.PROJ.ANEXO(FRM-009-ARQ-PEDET-0041-003/0050-003/0053-003/0011-004/0040-006/0042-006/0059-007/0063-007/0100-003/0116-003)E PROPOSTA DA EMPRESAALUFER Nº0598/14.FORNECIMENTO E INSTALACAO PARA OBRA DO MIS-MUSEU DA IMAGEM E DO SOM</t>
  </si>
  <si>
    <t xml:space="preserve">14.003.0369-G</t>
  </si>
  <si>
    <t xml:space="preserve">14.003.0370-6</t>
  </si>
  <si>
    <t xml:space="preserve">TRILHO SUICO MAXI-SIMPLES,COR BRANCA,PARA CORTINAS FIXADO NALAJE DE CONCRETO DA SALA DE EXPOSICOES TEMPORARIAS(CARINHOSOPESQUISA E ADMINISTRACAO.FORNECIMENTO E INSTALACAO.PARA AOBRA DO MUSEU DA IMAGEM E DO SOM.</t>
  </si>
  <si>
    <t xml:space="preserve">14.003.0370-G</t>
  </si>
  <si>
    <t xml:space="preserve">14.003.0371-6</t>
  </si>
  <si>
    <t xml:space="preserve">BARRA CHATA DE ALUMINIO 7/8" X 1/8".FORNECIMENTO</t>
  </si>
  <si>
    <t xml:space="preserve">14.003.0371-G</t>
  </si>
  <si>
    <t xml:space="preserve">14.003.0372-6</t>
  </si>
  <si>
    <t xml:space="preserve">CANTONEIRA DE ALUMINIO COM ABAS DESIGUAIS 2"X 20MM X 3000MM,COM PINTURA ELETROSTATICA,INCLUSIVE BUCHA E PARAFUSO. FORNE-CIMENTO E COLOCACAO PARA A OBRA DO MUSEU DA IMAGEM E DO SOM.</t>
  </si>
  <si>
    <t xml:space="preserve">14.003.0372-G</t>
  </si>
  <si>
    <t xml:space="preserve">14.003.0373-G</t>
  </si>
  <si>
    <t xml:space="preserve">CANTONEIRA DE ALUMINIO COM ABAS DESIGUAIS 4"X1"X3000MM, COMPINTURA ELETROSTATICA, INCLUSIVE BUCHA E PARAFUSO.FORNECIMENTO PARA A OBRA DO MUSEU DA IMAGEM E DO SOM.</t>
  </si>
  <si>
    <t xml:space="preserve">14.003.0374-6</t>
  </si>
  <si>
    <t xml:space="preserve">GRELHA DE ALUMINIO ANODIZADO NATURAL DA TROX TECHNICKS,SERIEAWG CODIGO NCM-76169900 DE DIMENSOES 1635X660MM PARA A OBRADO MUSEU DA IMAGEM E DO SOM. FORNECIMENTO</t>
  </si>
  <si>
    <t xml:space="preserve">14.003.0374-G</t>
  </si>
  <si>
    <t xml:space="preserve">14.003.0375-6</t>
  </si>
  <si>
    <t xml:space="preserve">GRELHA DE ALUMINIO ANODIZADO NATURAL DA TROX TECHNICK, SERIEAWG CODIGO NCM-76169900 DE DIMENSOES 1385X1155MM PARA A OBRADO MUSEU DA IMAGEM E DO SOM. FORNECIMENTO.</t>
  </si>
  <si>
    <t xml:space="preserve">14.003.0375-G</t>
  </si>
  <si>
    <t xml:space="preserve">14.003.0376-6</t>
  </si>
  <si>
    <t xml:space="preserve">PERFIL "U" DE ALUM[INIO 1/2"X6000MM COM PINTURA ELETROSTATI-CA.FORNECIMENTO E COLOCACAO PARA O MUSEU DA IMAGEM E DO SOM.</t>
  </si>
  <si>
    <t xml:space="preserve">14.003.0376-G</t>
  </si>
  <si>
    <t xml:space="preserve">14.003.0377-G</t>
  </si>
  <si>
    <t xml:space="preserve">PORTA EM ALUMINIO DE ABRIR,01 FOLHA,PAINEL VENEZIANA,DIMEN-SOES 0,60X1,45M,ACABAMENTO EM PINTURA ELETROSTATICA BRANCA,INCLUSIVE DOBRADI;AS,TRANQUETA E PUXADOR TIPO ALCA.FORNECI-MENTO E INSTALACAO PARA A OBRA DO M.I.S</t>
  </si>
  <si>
    <t xml:space="preserve">14.003.0378-6</t>
  </si>
  <si>
    <t xml:space="preserve">CHAPA DE ALUMINIO(25X2)M, COM PINTURA ELETROSTATICA.FORNECIMENTO PARA A OBRA DO MUSEU DA IMAGEM E DO SOM.</t>
  </si>
  <si>
    <t xml:space="preserve">14.003.0378-G</t>
  </si>
  <si>
    <t xml:space="preserve">14.003.0379-G</t>
  </si>
  <si>
    <t xml:space="preserve">SOLEIRA EM PERFIL DE ALUMINIO PARA ARREMATE,P/A OBRA DO MIS.FORNECIMENTO E COLOCACAO.</t>
  </si>
  <si>
    <t xml:space="preserve">14.003.0380-G</t>
  </si>
  <si>
    <t xml:space="preserve">ARREMATE COM PERFIL DE ALUMINIO ANODIZADO NATURAL,MEDIDA 48X12MM,PARA A OBRA DO MIS.FORNECIMENTO E COLOCACAO.</t>
  </si>
  <si>
    <t xml:space="preserve">14.003.0381-6</t>
  </si>
  <si>
    <t xml:space="preserve">INSTALACAO DAS GRELHAS DE ALUMINIO ANODIZADO NATURAL DA TROXTECHNICK SERIE AWG,DIMENSOES 1635X660MM E 1385X1155MM(ITENS14.003.654-6 E14.003.655-6),EXCETO AS GRELHAS,PARA OBRA DOMUSEU DA IMAGEM E DO SOM.</t>
  </si>
  <si>
    <t xml:space="preserve">14.003.0381-G</t>
  </si>
  <si>
    <t xml:space="preserve">14.003.0382-G</t>
  </si>
  <si>
    <t xml:space="preserve">RODAPE EM ALUMINIO H=10CM,ACABAMENTO ANODIZADO FOSCO.FORNECIMENTO E COLOCACAO PARA OBRA DO HOSPITAL DE ONCOLOGIA DA RE-GIAO SERRANA.</t>
  </si>
  <si>
    <t xml:space="preserve">14.003.0383-G</t>
  </si>
  <si>
    <t xml:space="preserve">PORTA DE CORRER 2 FOLHAS DE ALUMINIO, MEDINDO 1,52X2,10M,INCLUSIVE VIDRO TEMPERADO INCOLOR ESPESSURA 10MM,EXCLUSIVEFERRAGENS.FORNECIMENTO E COLOCACAO. PARA OBRA DO HOSPITALDO CEREBRO.</t>
  </si>
  <si>
    <t xml:space="preserve">14.003.0384-6</t>
  </si>
  <si>
    <t xml:space="preserve">ESQUADRIA DE ALUMINIO PARA FACHADA,TIPO STRUCTURAL GLAZING,ACABAMENTO EM PINTURA ELETROSTATICA BRANCA, EXCLUSIVE VIDROE INCLUSIVE ESTRUTURA AUXILIAR. FORNECIMENTO E INSTALACAO.PARA OBRA CBMERJ-PETROPOLIS.</t>
  </si>
  <si>
    <t xml:space="preserve">14.003.0384-G</t>
  </si>
  <si>
    <t xml:space="preserve">ESQUADRIA DE ALUMINIO PARA FACHADA, TIPO STRUCTURAL GLAZINGACABAMENTO EM PINTURA ELETROSTATICA BRANCA, EXCLUSIVE VIDROE INCLUSIVE ESTRUTURA AUXILIAR. FORNECIMENTO E INSTALACAO -OBRA CBMERJ-PETROPOLIS</t>
  </si>
  <si>
    <t xml:space="preserve">14.003.0385-G</t>
  </si>
  <si>
    <t xml:space="preserve">SEPTO TELADO COM MODULOS HORIZONTAIS EM CHAPA DE METALEXPANDIDO, MALHA LOSANGULAR, EM ALUMINIO, ESPESSURA 1,20MM,MALHA 6X25,PERFIL METALON 5X3CM, INCLUSIVE SOLDAS E PARAFU-SOS.FORNECIMENTO E INSTALACAO. PARA OBRA DO HOSPITAL DOCEREBRO.</t>
  </si>
  <si>
    <t xml:space="preserve">14.003.0386-6</t>
  </si>
  <si>
    <t xml:space="preserve">BRISE TIPO VENEZIANA EM CHAPA DE ALUMINIO (BRISE SOLEIL),ESP1,2MM, APARAFUSADA E MEDIDA PELA AREA COLOCADA. FORNECIMENTOE INSTALACAO</t>
  </si>
  <si>
    <t xml:space="preserve">14.003.0387-6</t>
  </si>
  <si>
    <t xml:space="preserve">BANDEJA DE ALUMINIO MED.70X70CM, C/ABA DE 0,05CM P/PROTECAODE GOTEIRA DE AR REFRIGERADO DE FACHADA, FIXADO POR REBITESNO SUPORTE DO APARELHO. FORNECIMENTO E COLOCACAO</t>
  </si>
  <si>
    <t xml:space="preserve">14.003.0388-6</t>
  </si>
  <si>
    <t xml:space="preserve">PORTA EM ALUMINIO ANODIZADO,1FLS DIM(0,80X2,10)M,EM VENEZIA-NA NA COR GRAFITE,INCL.CONJUNTO DE FERRAGENS(DOBRADICAS E MACANETAS EM ACO CROMADO) E MOLA AEREA SUPERIOR.FORNECIMENTO EINSTALACAO PARA OBRA DO TEATRO VILLA LOBOS.</t>
  </si>
  <si>
    <t xml:space="preserve">14.003.0389-6</t>
  </si>
  <si>
    <t xml:space="preserve">PORTA EM ALUMINIO ANODIZADO,2 FLS DIM(1,50X2,10)M,EM VENEZIANA NA COR BRANCO,INCL.CONJUNTO DE FERRAGENS(DOBRADICA E MACANETAS EM ACO CROMADO).FORNECIMENTO E INSTALACAO PARA OBRA DOTEATRO VILLA LOBOS.</t>
  </si>
  <si>
    <t xml:space="preserve">14.003.0390-6</t>
  </si>
  <si>
    <t xml:space="preserve">JANELA DE ALUMINIO ANODIZADO TIPO MAXIM-AR, NA COR GRAFITE.INCLUSIVE VIDRO LAMINADO 6MM.FORNECIMENTO E COLOCACAO. PARAOBRA DO TEATRO VILLA LOBOS.</t>
  </si>
  <si>
    <t xml:space="preserve">14.003.0391-6</t>
  </si>
  <si>
    <t xml:space="preserve">JANELA DE ALUMINIO ANODIZADO,TIPO MAXIM-AR,PERFIL SERIE 28,INCL.HASTE DE COMANDO,VIDRO INCOLOR 4MM E ACABAMENTO EM PIN-TURA ELETROSTATICA.FORNECIMENTO E COLCOACAO PARA OBRA DO C.EMARIA YEDA LINHARES EM LAGOMAR.</t>
  </si>
  <si>
    <t xml:space="preserve">14.003.0392-6</t>
  </si>
  <si>
    <t xml:space="preserve">PORTA EM ALUMINIO ANODIZADO,1FL DIM(0.90X2.10)M,EM VENEZIANACOR PRETO FOSCO,INCL.CONJ.FERRAGENS(DOBRADICAS E MACANETA EMACO CROMADO).FORNECIMENTO E INSTALACAO PARA OBRA DO TEATROVILLA LOBOS.</t>
  </si>
  <si>
    <t xml:space="preserve">14.003.0393-6</t>
  </si>
  <si>
    <t xml:space="preserve">PORTA EM ALUMINIO ANODIZADO,2FLS DIM(1.80X2.10)M,EM VENEZIA-NA COR PRETO FOSCO,INCL.CONJUNTO DE FERRAGENS(DOBRADICAS EMACANETA EM ACO CROMADO).FORNECIMENTO E INSTALACAO PARA OBRADO TEATRO VILLA LOBOS.</t>
  </si>
  <si>
    <t xml:space="preserve">14.003.9999-0</t>
  </si>
  <si>
    <t xml:space="preserve">FAMILIA 14.003ESQUADRIAS DE ALUMINIO</t>
  </si>
  <si>
    <t xml:space="preserve">14.003.9999-A</t>
  </si>
  <si>
    <t xml:space="preserve">14.004.0001-6</t>
  </si>
  <si>
    <t xml:space="preserve">VIDRO CINEX CRISTALLO EBANO 4 MM, APLICADO SOBRE PAREDE,INCLUSIVE ACESSORIOS PARA FIXACAO.FORNECIMENTO EINSTALACAO NA OBRA SALA CECILIA MEIRELLES</t>
  </si>
  <si>
    <t xml:space="preserve">14.004.0001-G</t>
  </si>
  <si>
    <t xml:space="preserve">14.004.0002-6</t>
  </si>
  <si>
    <t xml:space="preserve">VIDRO CINEX CRISTALLO CARMINO 4MM, APLICADO SOBRE PAREDE,INCLUSIVE ACESSORIOS PARA FIXACAO.FORNECIMENTO E INSTALACAONA OBRA SALA CECILIA MEIRELLES</t>
  </si>
  <si>
    <t xml:space="preserve">14.004.0002-G</t>
  </si>
  <si>
    <t xml:space="preserve">14.004.0003-6</t>
  </si>
  <si>
    <t xml:space="preserve">VIDRO CINEX CRISTALLO EXTRA CLEAR 8MM, SEM USINAGEM,APLICADOSOBRE PAREDE E PARA DIVISORIA. FORNECIMENTO E INSTALACAO NAOBRA SALA CECILIA MEIRELES</t>
  </si>
  <si>
    <t xml:space="preserve">14.004.0003-G</t>
  </si>
  <si>
    <t xml:space="preserve">14.004.0004-6</t>
  </si>
  <si>
    <t xml:space="preserve">VIDRO CINEX CRISTALLO PANNA 4MM, SEM USINAGEM, APLICADOSOBRE PAREDE, INCLUSIVE ACESSORIOS PARA FIXACAO. FORNECIMEN-TO E INSTALACAO NA OBRA SALA CECILIA MEIRELES</t>
  </si>
  <si>
    <t xml:space="preserve">14.004.0004-G</t>
  </si>
  <si>
    <t xml:space="preserve">14.004.0005-6</t>
  </si>
  <si>
    <t xml:space="preserve">VIDRO CINEX STAMPA URBANO EXTRA CLEAR 8MM, SEM USINAGEM,APLICADO SOBRE PAREDE, EXCLUSIVE ACESSORIOS PARA FIXACAO.FORNECIMENTO E INSTALACAO NA OBRA SALA CECILIA MEIRELES.</t>
  </si>
  <si>
    <t xml:space="preserve">14.004.0005-G</t>
  </si>
  <si>
    <t xml:space="preserve">14.004.0006-6</t>
  </si>
  <si>
    <t xml:space="preserve">VIDRO CINEX CRISTALLO SILVER 4MM, SEM USINAGEM, APLICADO SO-BRE PAREDE, INCLUSIVE ACESSORIOS PARA FIXACAO. FORNECIMENTOE INSTALACAO NA OBRA SALA CECILIA MEIRELES</t>
  </si>
  <si>
    <t xml:space="preserve">14.004.0006-G</t>
  </si>
  <si>
    <t xml:space="preserve">14.004.0007-6</t>
  </si>
  <si>
    <t xml:space="preserve">VIDRO CINEX CRISTALLO PANNA 8MM, SEM USINAGEM, PARA TAMPO EPRATELEIRAS. FORNECIMENTO E INSTALACAO NA OBRA SALA CECILIAMEIRELES</t>
  </si>
  <si>
    <t xml:space="preserve">14.004.0007-G</t>
  </si>
  <si>
    <t xml:space="preserve">14.004.0008-6</t>
  </si>
  <si>
    <t xml:space="preserve">VIDRO CINEX STAMPA PERSONA 4MM, SEM USINAGEM, PARA REVESTI-MENTO DE BALCAO. FORNECIMENTO E INSTALACAO NA OBRA SALACECILIA MEIRELES</t>
  </si>
  <si>
    <t xml:space="preserve">14.004.0008-G</t>
  </si>
  <si>
    <t xml:space="preserve">14.004.0009-6</t>
  </si>
  <si>
    <t xml:space="preserve">ESPELHO EM CRISTAL INCOLOR OPTIMIRROR, E=4MM, APLICADO EMPAREDE. FORNECIMENTO E INSTALACAO. PARA OBRA DA SALA CECILIAMEIRELES E ESPACO GUIOMAR NOVAES.</t>
  </si>
  <si>
    <t xml:space="preserve">14.004.0009-G</t>
  </si>
  <si>
    <t xml:space="preserve">14.004.0010-0</t>
  </si>
  <si>
    <t xml:space="preserve">VIDRO PLANO TRANSPARENTE,COMUM,DE 3MM DE ESPESSURA.FORNECIMENTO E COLOCACAO</t>
  </si>
  <si>
    <t xml:space="preserve">14.004.0010-6</t>
  </si>
  <si>
    <t xml:space="preserve">PORTA DE VIDRO TEMPERADO SERIGRAFADO ESPECIAL PARA BOX DE60CM X 166CM,ESPESSURA 8MM,FERRAGENS PADRAO COM ACABAMENTOCROMADO.FORNECIMENTO E INSTALACAO.PARA OBRA DA SALA CECILIAMEIRELES E ESPACO GUIOMAR NOVAES.</t>
  </si>
  <si>
    <t xml:space="preserve">14.004.0010-A</t>
  </si>
  <si>
    <t xml:space="preserve">14.004.0010-G</t>
  </si>
  <si>
    <t xml:space="preserve">14.004.0011-6</t>
  </si>
  <si>
    <t xml:space="preserve">PORTA DE ABRIR PARA BOX EM VIDRO TEMPERADO INCOLOR COM 60X180CM,INCLUINDO FERRAGENS PADRAO E PERFIS RETANGULARES NACOR BRANCA.FORNECIMENTO E INSTALACAO.PARA OBRA DA SALACECILIA MEIRELES E ESPACO GUIOMAR NOVAES.</t>
  </si>
  <si>
    <t xml:space="preserve">14.004.0011-G</t>
  </si>
  <si>
    <t xml:space="preserve">14.004.0012-6</t>
  </si>
  <si>
    <t xml:space="preserve">BOX DE CORRER EM VIDRO TEMPERADO INCOLOR DE 132X180CM SENDOUM PAINEL FIXO,COM FERRAGENS PADRAO E PERFIS RETANGULARES NACOR BRANCA.FORNECIMENTO E INSTALACAO.PARA OBRA DA SALACECILIA MEIRELES E ESPACO GUIOMAR NOVAES.</t>
  </si>
  <si>
    <t xml:space="preserve">14.004.0012-G</t>
  </si>
  <si>
    <t xml:space="preserve">14.004.0013-6</t>
  </si>
  <si>
    <t xml:space="preserve">BOX DE CORRER EM VIDRO TEMPERADO INCOLOR DE 142X180CM SENDOUM PAINEL FIXO,COM FERRAGENS PADRAO E PERFIS RETANGULARESNA COR BRANCA.FORNECIMENTO E COLOCACAO. PARA OBRA DA SALACECILIA MEIRELES E ESPACO GUIOMAR NOVAES.</t>
  </si>
  <si>
    <t xml:space="preserve">14.004.0013-G</t>
  </si>
  <si>
    <t xml:space="preserve">14.004.0014-6</t>
  </si>
  <si>
    <t xml:space="preserve">BOX DE CANTO EM VIDRO TEMPERADO INCOLOR COM PAINEIS FIXOSE PORTA DE ABRIR COM TRANSPASSE DE 1,20X3,00CM COM ESP.8MM,INCLUSIVE FERRAGENS PADRAO PARA MONTAGEM DE VIDRO COM VIDRO.FORNECIMENTO E INSTALACAO.PARA OBRA DA SALA CECILIA MEIRELESE ESPACO GUIOMAR NOVAES.</t>
  </si>
  <si>
    <t xml:space="preserve">14.004.0014-G</t>
  </si>
  <si>
    <t xml:space="preserve">14.004.0015-0</t>
  </si>
  <si>
    <t xml:space="preserve">VIDRO PLANO TRANSPARENTE,COMUM,DE 4MM DE ESPESSURA.FORNECIMENTO E COLOCACAO</t>
  </si>
  <si>
    <t xml:space="preserve">14.004.0015-A</t>
  </si>
  <si>
    <t xml:space="preserve">14.004.0020-0</t>
  </si>
  <si>
    <t xml:space="preserve">VIDRO PLANO TRANSPARENTE,COMUM,DE 5MM DE ESPESSURA.FORNECIMENTO E COLOCACAO</t>
  </si>
  <si>
    <t xml:space="preserve">14.004.0020-A</t>
  </si>
  <si>
    <t xml:space="preserve">14.004.0025-0</t>
  </si>
  <si>
    <t xml:space="preserve">VIDRO PLANO TRANSPARENTE,COMUM,DE 6MM DE ESPESSURA.FORNECIMENTO E COLOCACAO</t>
  </si>
  <si>
    <t xml:space="preserve">14.004.0025-6</t>
  </si>
  <si>
    <t xml:space="preserve">PORTA DE VIDRO LAMINADO TEMPERADO,DE 55X185CM, COM ESPESSURA6 MM,COR OPALINA.FORNECIMENTO E COLOCACAO. PARA OBRA DA SALACECILIA MEIRELES E ESPACO GUIMAR NOVAES.</t>
  </si>
  <si>
    <t xml:space="preserve">14.004.0025-A</t>
  </si>
  <si>
    <t xml:space="preserve">14.004.0025-G</t>
  </si>
  <si>
    <t xml:space="preserve">14.004.0026-6</t>
  </si>
  <si>
    <t xml:space="preserve">PORTA DE VIDRO LAMINADO TEMPERADO,DE 56X185CM,COM ESPESSURADE 6MM,COR OPALINA.FORNECIMENTO E COLOCACAO.PARA OBRA DA SALA CECILIA MEIRELES E ESPACO GUIOMAR NOVAES.</t>
  </si>
  <si>
    <t xml:space="preserve">14.004.0026-G</t>
  </si>
  <si>
    <t xml:space="preserve">14.004.0027-6</t>
  </si>
  <si>
    <t xml:space="preserve">PORTA DE VIDRO TEMPERADO INCOLOR,DE 58X210CM,COM ESPESSURA10MM,COR OPALINA,INCL.FERRAGENS.FORNECIMENTO E COLOCACAO.PARA OBRA DA SALA CECILIA MEIRELES E ESPACO GUIOMAR NOVAES.</t>
  </si>
  <si>
    <t xml:space="preserve">14.004.0027-G</t>
  </si>
  <si>
    <t xml:space="preserve">14.004.0028-6</t>
  </si>
  <si>
    <t xml:space="preserve">PORTA DE VIDRO COM FUNCIONAMENTO PIVO,DE 83X305CM,COR PANNA,INCL.FERRAGENS.FORNECIMENTO E COLOCACAO.</t>
  </si>
  <si>
    <t xml:space="preserve">14.004.0028-G</t>
  </si>
  <si>
    <t xml:space="preserve">14.004.0029-6</t>
  </si>
  <si>
    <t xml:space="preserve">PORTA DE VIDRO LAMINADO TEMPERADO,DE 55X237CM,COM ESPESSURA6MM,COR OPALINA.FORNECIMENTO E INSTALACAO.PARA OBRA DA SALACECILIA MEIRELES E ESPACO GUIOMAR NOVAES.</t>
  </si>
  <si>
    <t xml:space="preserve">14.004.0029-G</t>
  </si>
  <si>
    <t xml:space="preserve">14.004.0030-0</t>
  </si>
  <si>
    <t xml:space="preserve">VIDRO PLANO TRANSPARENTE,COMUM,DE 10MM DE ESPESSURA.FORNECIMENTO E COLOCACAO</t>
  </si>
  <si>
    <t xml:space="preserve">14.004.0030-6</t>
  </si>
  <si>
    <t xml:space="preserve">PORTA DE VIDRO COM FUNCIONAMENTO PIVO,DE 50X210 CM,COR PANNAINCLUSIVE FERRAGENS.FORNECIMENTO E INSTALACAO.PARA OBRA DASALA CECILIA MEIRELES E ESPACO GUIOMAR NOVAES.</t>
  </si>
  <si>
    <t xml:space="preserve">14.004.0030-A</t>
  </si>
  <si>
    <t xml:space="preserve">14.004.0030-G</t>
  </si>
  <si>
    <t xml:space="preserve">14.004.0040-0</t>
  </si>
  <si>
    <t xml:space="preserve">VIDRO,FANTASIA,DE 4MM DE ESPESSURA,DO TIPO MARTELADO,ARTICO,OU LIXA.FORNECIMENTO E COLOCACAO</t>
  </si>
  <si>
    <t xml:space="preserve">14.004.0040-A</t>
  </si>
  <si>
    <t xml:space="preserve">14.004.0045-0</t>
  </si>
  <si>
    <t xml:space="preserve">VIDRO,FANTASIA, DE 4MM DE ESPESSURA,DO TIPO CANELADO.FORNECIMENTO E COLOCACAO</t>
  </si>
  <si>
    <t xml:space="preserve">14.004.0045-A</t>
  </si>
  <si>
    <t xml:space="preserve">14.004.0046-0</t>
  </si>
  <si>
    <t xml:space="preserve">VIDRO ARAMADO,7MM DE ESPESSURA.FORNECIMENTO E COLOCACAO</t>
  </si>
  <si>
    <t xml:space="preserve">14.004.0046-A</t>
  </si>
  <si>
    <t xml:space="preserve">14.004.0047-0</t>
  </si>
  <si>
    <t xml:space="preserve">VIDRO ARAMADO,6MM DE ESPESSURA.FORNECIMENTO E COLOCACAO</t>
  </si>
  <si>
    <t xml:space="preserve">14.004.0047-A</t>
  </si>
  <si>
    <t xml:space="preserve">14.004.0048-0</t>
  </si>
  <si>
    <t xml:space="preserve">VIDRO JATEADO COM 4MM DE ESPESSURA.FORNECIMENTO E COLOCACAO</t>
  </si>
  <si>
    <t xml:space="preserve">14.004.0048-A</t>
  </si>
  <si>
    <t xml:space="preserve">14.004.0050-0</t>
  </si>
  <si>
    <t xml:space="preserve">VIDRO LISO,TRANSPARENTE,TIPO FUME,6MM DE ESPESSURA.FORNECIMENTO E COLOCACAO</t>
  </si>
  <si>
    <t xml:space="preserve">14.004.0050-A</t>
  </si>
  <si>
    <t xml:space="preserve">14.004.0060-0</t>
  </si>
  <si>
    <t xml:space="preserve">VIDRO COLORIDO,FUME,DE 4MM DE ESPESSURA.FORNECIMENTO E COLOCACAO</t>
  </si>
  <si>
    <t xml:space="preserve">14.004.0060-A</t>
  </si>
  <si>
    <t xml:space="preserve">14.004.0065-0</t>
  </si>
  <si>
    <t xml:space="preserve">VIDRO LAMINADO INCOLOR,10MM DE ESPESSURA, COM PELICULA PVB,RESISTENTE A ALTO IMPACTO E ANTIVANDALISMO. FORNECIMENTO ECOLOCACAO</t>
  </si>
  <si>
    <t xml:space="preserve">14.004.0065-A</t>
  </si>
  <si>
    <t xml:space="preserve">14.004.0070-0</t>
  </si>
  <si>
    <t xml:space="preserve">VIDRO LAMINADO SIMPLES,COM ESPESSURA DE 6MM.FORNECIMENTO E COLOCACAO</t>
  </si>
  <si>
    <t xml:space="preserve">14.004.0070-A</t>
  </si>
  <si>
    <t xml:space="preserve">14.004.0073-0</t>
  </si>
  <si>
    <t xml:space="preserve">VIDRO LAMINADO SIMPLES,COM ESPESSURA DE 10MM.FORNECIMENTO ECOLOCACAO</t>
  </si>
  <si>
    <t xml:space="preserve">14.004.0073-A</t>
  </si>
  <si>
    <t xml:space="preserve">14.004.0100-0</t>
  </si>
  <si>
    <t xml:space="preserve">ESPELHO DE CRISTAL,4MM DE ESPESSURA.COM MOLDURA DE MADEIRA.FORNECIMENTO E COLOCACAO</t>
  </si>
  <si>
    <t xml:space="preserve">14.004.0100-A</t>
  </si>
  <si>
    <t xml:space="preserve">14.004.0120-0</t>
  </si>
  <si>
    <t xml:space="preserve">VIDRO TEMPERADO INCOLOR,10MM DE ESPESSURA,PARA PORTAS OU PAINEIS FIXOS,EXCLUSIVE FERRAGENS.FORNECIMENTO E COLOCACAO</t>
  </si>
  <si>
    <t xml:space="preserve">14.004.0120-A</t>
  </si>
  <si>
    <t xml:space="preserve">14.004.0121-0</t>
  </si>
  <si>
    <t xml:space="preserve">VIDRO TEMPERADO,INCOLOR,COM 6MM DE ESPESSURA,ENCAIXILHADO EMMADEIRA,ALUMINIO OU FERRO.FORNECIMENTO E COLOCACAO</t>
  </si>
  <si>
    <t xml:space="preserve">14.004.0121-A</t>
  </si>
  <si>
    <t xml:space="preserve">14.004.0150-0</t>
  </si>
  <si>
    <t xml:space="preserve">VIDRO PLUMBIFERO C/ESPESSURA MAXIMA DE 8MM PARA USO EM SALASRADIOLOGICAS A PROVA DE RAIO-X,NAS DIMENSOES DE(0,20X0,30)M.FORNECIMENTO E COLOCACAO.</t>
  </si>
  <si>
    <t xml:space="preserve">14.004.0150-A</t>
  </si>
  <si>
    <t xml:space="preserve">14.004.0155-0</t>
  </si>
  <si>
    <t xml:space="preserve">VIDRO PLUMBIFERO C/ESPESSURA MAXIMA DE 8MM,PARA USO EM SALASRADIOLOGICAS A PROVA DE RAIO-X,NAS DIMENSOES DE(0,30X0,40)M.FORNECIMENTO E COLOCACAO.</t>
  </si>
  <si>
    <t xml:space="preserve">14.004.0155-A</t>
  </si>
  <si>
    <t xml:space="preserve">14.004.0160-0</t>
  </si>
  <si>
    <t xml:space="preserve">VIDRO PLUMBIFERO C/ESPESSURA MAXIMA DE 8MM,PARA USO EM SALASRADIOLOGICAS A PROVA DE RAIO-X,NAS DIMENSOES DE(1,00X0,70)M.FORNECIMENTO E COLOCACAO.</t>
  </si>
  <si>
    <t xml:space="preserve">14.004.0160-A</t>
  </si>
  <si>
    <t xml:space="preserve">14.004.0200-0</t>
  </si>
  <si>
    <t xml:space="preserve">PELICULA DE SEGURANCA E CONTROLE SOLAR COM 15% DE TRANSMISSAO LUMINOSA,60% DE REFLEXAO DE LUZ VISIVEL,12% DE TRANSMISSAODE ENERGIA SOLAR,55% DE REFLEXAO DE ENERGIA SOLAR,33% DE ABSORCAO DE ENERGIA SOLAR,5% DE TRANSMISSAO DE RAIOS ULTRAVIOLETA E 70% DE ENERGIA TOTAL REFLETIDA.FORNECIMENTO E COLOCACAO</t>
  </si>
  <si>
    <t xml:space="preserve">14.004.0200-A</t>
  </si>
  <si>
    <t xml:space="preserve">14.004.0201-6</t>
  </si>
  <si>
    <t xml:space="preserve">VIDRO BLINDADO, FORMADO POR LAMINAS DE VIDRO CRISTAL TRANSPARENTE INTERLIGADAS DE PVB (POLIVINIL BUTIRAL) E UNIDAS PORPRESSAO E CALOR,NIVEL DE BLINDAGEM III-A, ESPESSURA 38MM,FORNECIMENTO E INSTALACAO</t>
  </si>
  <si>
    <t xml:space="preserve">14.004.0201-G</t>
  </si>
  <si>
    <t xml:space="preserve">14.004.0202-6</t>
  </si>
  <si>
    <t xml:space="preserve">VIDRO CINEX CRISTALLO BLU 4MM, APLICADO SOBRE PAREDE, INCLUSIVE ACESSORIOS PARA FIXACAO. FORNECIMENTO E INSTALACAO. PARAOBRA DA SALA CECILIA MEIRELES E ESPACO GUIOMAR NOVAES.</t>
  </si>
  <si>
    <t xml:space="preserve">14.004.0202-G</t>
  </si>
  <si>
    <t xml:space="preserve">14.004.0203-6</t>
  </si>
  <si>
    <t xml:space="preserve">PORTA DE VIDRO DUPLO 06+06MM EXTRA CLEAR,OPALINA,COM PERCEP-CAO DE PROFUNDIDADE,INCLUSIVE FERRAGENS. FORNECIMENTO ECOLOCACAO. PARA OBRA DA SALA CECILIA MEIRELES E ESPACO GUIO-MAR NOVAES.</t>
  </si>
  <si>
    <t xml:space="preserve">14.004.0203-G</t>
  </si>
  <si>
    <t xml:space="preserve">14.004.0204-6</t>
  </si>
  <si>
    <t xml:space="preserve">PRATELEIRA DE VIDRO DUPLO 06+06MM EXTRA CLEAR,OPALINA,COMPERCEPCAO DE PROFUNDIDADE,INCLUSIVE FERRAGENS.FORNECIMENTO ECOLOCACAO.PARA OBRA DA SALA CECILIA MEIRELES E ESPACO GUIO-MAR NOVAES.</t>
  </si>
  <si>
    <t xml:space="preserve">14.004.0204-G</t>
  </si>
  <si>
    <t xml:space="preserve">14.004.0205-6</t>
  </si>
  <si>
    <t xml:space="preserve">DIVISORIA DE VIDRO DUPLO 06+06MM EXTRA CLEAR,OPALINA,COMPERCEPCAO DE PROFUNDIDADE.FORNECIMENTO E COLOCACAO.PARAOBRA DA SALA CECILIA MEIRELES E ESPACO GUIOMAR NOVAES.</t>
  </si>
  <si>
    <t xml:space="preserve">14.004.0205-G</t>
  </si>
  <si>
    <t xml:space="preserve">14.004.0206-6</t>
  </si>
  <si>
    <t xml:space="preserve">ESPELHOS LAPIDADOS OPTIMIRROR COM 6MM DE ESPESSURA,COLADOSSOBRE EMBOCO.FORNECIMENTO E COLOCACAO.PARA OBRA DA SALACECILIA MEIRELES E ESPACO GUIOMAR NOVAES.</t>
  </si>
  <si>
    <t xml:space="preserve">14.004.0206-G</t>
  </si>
  <si>
    <t xml:space="preserve">14.004.0207-6</t>
  </si>
  <si>
    <t xml:space="preserve">ESPELHOS LAPIDADOS OPTIMIRROR COM 4MM DE ESPESSURA,COLADOSSOBRE EMBOCO.FORNECIMENTO E COLOCACAO. PARA OBRA DA SALACECILIA MEIRELES E ESPACO GUIOMAR NOVAES.</t>
  </si>
  <si>
    <t xml:space="preserve">14.004.0207-G</t>
  </si>
  <si>
    <t xml:space="preserve">14.004.0208-6</t>
  </si>
  <si>
    <t xml:space="preserve">ESPELHOS TIPO GUARDIAN CRISTAL COM 6MM DE ESPESSURA,COLADOSSOBRE EMBOCO.FORNECIMENTO E COLOCACAO.PARA OBRA DA SALACECILIA MEIRELES E ESPACO GUIOMAR NOVAES.</t>
  </si>
  <si>
    <t xml:space="preserve">14.004.0208-G</t>
  </si>
  <si>
    <t xml:space="preserve">14.004.0209-6</t>
  </si>
  <si>
    <t xml:space="preserve">ESPELHOS LAPIDADOS EM MOSAICOS DE 15X15CM OPTIMIRROR COM4MM DE ESPESSURA,COLADOS SOBRE EMBOCO.FORNECIMENTO E COLOCA-CAO.PARA OBRA DA SALA CECILIA MEIRELES E ESPACO GUIOAMARNOVAES.</t>
  </si>
  <si>
    <t xml:space="preserve">14.004.0209-G</t>
  </si>
  <si>
    <t xml:space="preserve">14.004.0210-6</t>
  </si>
  <si>
    <t xml:space="preserve">ESPELHOS LAPIDADOS COM 6MM DE ESPESSURA,COLADOS SOBRE CAIXARETANGULAR EM MDF DE 20MM,FIXADA NAS PAREDES ATRAVES DEBUCHAS PLASTICAS S8,SUPORTE PARA MONTAGEM DE LAMPADAS TUBU-LARES NAS BASES SUPERIOR E INFERIOR.FORNECIMENTO E COLOCACAOPARA OBRA DA SALA CECILIA MEIRELES E ESPACO GUIOMAR NOVAES.</t>
  </si>
  <si>
    <t xml:space="preserve">14.004.0210-G</t>
  </si>
  <si>
    <t xml:space="preserve">14.004.0211-6</t>
  </si>
  <si>
    <t xml:space="preserve">ESPELHOS LAPIDADOS OPTIMIRROR COM 4MM ESPESSURA,EM FORMAELIPSE COLADOS SOBRE EMBOCO.FORNECIMENTO E COLOCACAO.PARA OBRA DA SALA CECILIA MEIRELES E ESPACO GUIOAMR NOVAES.</t>
  </si>
  <si>
    <t xml:space="preserve">14.004.0211-G</t>
  </si>
  <si>
    <t xml:space="preserve">14.004.0212-6</t>
  </si>
  <si>
    <t xml:space="preserve">REVESTIMENTO DE PAREDE EM VIDRO TEMPERADO 8MM EXTRA CLEAR,OPALINA,COM PERCPCAO DE PROFUNDIDADE.FORNECIMENTO E COLOCA-CAO.PARA OBRA DA SALA CECILIA MEIRELES E ESPACO GUIOMARNOVAES.</t>
  </si>
  <si>
    <t xml:space="preserve">14.004.0212-G</t>
  </si>
  <si>
    <t xml:space="preserve">14.004.0214-6</t>
  </si>
  <si>
    <t xml:space="preserve">BLINDEX DE VIDRO TEMPERADO INCOLOR 10MM.FORNECIMENTO E COLO-CACAO.PARA OBRA DA SALA CECILIA MEIRELES E ESPACO GUIOMARNOVAES.</t>
  </si>
  <si>
    <t xml:space="preserve">14.004.0214-G</t>
  </si>
  <si>
    <t xml:space="preserve">14.004.0215-6</t>
  </si>
  <si>
    <t xml:space="preserve">VIDRO TEMPERADO INCOLOR 6MM,PERFIS QUADRADOS NA COR BRANCO.FORNECIMENTO E COLOCACAO.PARA OBRA DA SALA CECILIA MEIRELESE ESPACO GUIOMAR NOVAES.</t>
  </si>
  <si>
    <t xml:space="preserve">14.004.0215-G</t>
  </si>
  <si>
    <t xml:space="preserve">14.004.0216-6</t>
  </si>
  <si>
    <t xml:space="preserve">VIDRO TRANSPARENTE 6MM FIXADO EM PERFIL U 20X5MM EMBUTIDO NAALVENARIA.FORNECIMENTO E COLOCACAO.PARA OBRA DA SALA CECILIAMEIRELES E ESPACO GUIOAMR NOVAES.</t>
  </si>
  <si>
    <t xml:space="preserve">14.004.0216-G</t>
  </si>
  <si>
    <t xml:space="preserve">14.004.0217-6</t>
  </si>
  <si>
    <t xml:space="preserve">VIDRO DUPLO TEMPERADO EXTRA CLEAR 06+06MM OPALINA.FORNECIMENTO E COLOCACAO.PARA OBRA DA SALA CECILIA MEIRELES E ESPACOGUIOMAR NOVAES.</t>
  </si>
  <si>
    <t xml:space="preserve">14.004.0217-G</t>
  </si>
  <si>
    <t xml:space="preserve">14.004.0218-6</t>
  </si>
  <si>
    <t xml:space="preserve">RESVESTIMENTO DE PAREDE EM MOSAICO DUNE GLASS MIRROR.FORNECIMENTO E COLOCACAO.PARA OBRA DA SALA CECILIA MEIRELESE ESPACO GUIOMAR NOVAES.</t>
  </si>
  <si>
    <t xml:space="preserve">14.004.0218-G</t>
  </si>
  <si>
    <t xml:space="preserve">14.004.0219-6</t>
  </si>
  <si>
    <t xml:space="preserve">VIDRO BLINDADO NIVEL III COM ESPESSURA DE 54MM,FABRICADO COMLAMINAS DE VIDRO INTERPOSTO DE POLIVINIL BUTIRAL BUTACITE(PVB),CONFORME AS NORMAS NIJ STARDAND 0108/01 E NBR 15.000.FORNECIMENTO.</t>
  </si>
  <si>
    <t xml:space="preserve">14.004.0219-G</t>
  </si>
  <si>
    <t xml:space="preserve">14.004.0220-6</t>
  </si>
  <si>
    <t xml:space="preserve">VIDRO LAMINADO DE CONTROLE SOLAR VERDE,DE 6MM DE ESPESSURA.FORNECIMENTO E COLOCACAO</t>
  </si>
  <si>
    <t xml:space="preserve">14.004.0220-G</t>
  </si>
  <si>
    <t xml:space="preserve">14.004.0221-6</t>
  </si>
  <si>
    <t xml:space="preserve">VISOR EM VIDRO TEMPERADO LAMINADO 12MM,FIXADO EM CAIXILHO DEALUMINIO E VEDACAO EM TIRA DE NOEPRENE 4MM EM TODO O PERIME-TRO.FORNECIMENTO E COLOCACAO.</t>
  </si>
  <si>
    <t xml:space="preserve">14.004.0221-G</t>
  </si>
  <si>
    <t xml:space="preserve">14.004.0222-6</t>
  </si>
  <si>
    <t xml:space="preserve">VISOR ACUSTICO EM VIDRO TEMPERADO 10MM+12MM,FIXADO EM CAIXI-LHO DE ALUMINIO E VEDACAO EM TIRA DE NEOPRENE 4MM EM TODO OPERIMETRO.FORNECIMENTO E COLOCACAO.</t>
  </si>
  <si>
    <t xml:space="preserve">14.004.0222-G</t>
  </si>
  <si>
    <t xml:space="preserve">14.004.0223-6</t>
  </si>
  <si>
    <t xml:space="preserve">VIDRO LAMINADO LISO INCOLOR ESPESSURA 15MM,3 CAMADAS DE 5MM.FORNECIMENTO E INSTALACAO</t>
  </si>
  <si>
    <t xml:space="preserve">14.004.0223-G</t>
  </si>
  <si>
    <t xml:space="preserve">14.004.0224-G</t>
  </si>
  <si>
    <t xml:space="preserve">PORTA DE VIDRO TEMPERADO INCOLOR 10MM, JATEADO, PARA RESERVADO DOS SANITARIOS,INCLUSIVE FERRAGENS E GRANA DE MARMORE,PARA PISO, PARA OBRA DA CASA DA PRINCESA</t>
  </si>
  <si>
    <t xml:space="preserve">14.004.0225-G</t>
  </si>
  <si>
    <t xml:space="preserve">VIDRO LAMINADO REFLETIVO VERDE ESP=8MM.FORNECIMENTO E INSTA-LACAO.</t>
  </si>
  <si>
    <t xml:space="preserve">14.004.0226-G</t>
  </si>
  <si>
    <t xml:space="preserve">CAIXILHO FIXO PARA VIDRO BLINDADO,NIVEL DE BLINDAGEM IIIA,EMPERFIS DE ACO CARBONO 1020 SOLDADOS ATRAVES DE SOLDA MIG, FIXADO COM PARAFUSOS AUTOBROCANTES E VEDADO COM BORRACHA DE EPDM,ACABAMENTO EM FUNDO PRIMER ANTI-CORROSIVO,EXCLUSIVE PINTURA.FORNECIMENTO E INSTALACAO</t>
  </si>
  <si>
    <t xml:space="preserve">14.004.0227-G</t>
  </si>
  <si>
    <t xml:space="preserve">VIDRO BLINDADO FUME,NIVEL DE BLINDAGEM IIIA,ESPESSURA 42MM,INTERCALADOS DE PVB(POLIVINILBUTIRAL),INCLUSIVE PELICULA DECONTENCAO DE ESTILHACOS NA FACE INTERNA.FORNECIMENTO E INSTALACAO</t>
  </si>
  <si>
    <t xml:space="preserve">14.004.0228-6</t>
  </si>
  <si>
    <t xml:space="preserve">ESPELHO CRISTAL ESPESSURA DE 6MM,SOBRE QUADRO DE MDF COM SE-CAO DE 30MMX15MM.FORNECIMENTO E INSTALACAO.</t>
  </si>
  <si>
    <t xml:space="preserve">14.004.0229-G</t>
  </si>
  <si>
    <t xml:space="preserve">VIDRO TEMPERADO INCOLOR, 8MM, PARA PORTAS OU PAINES FIXOS,EXCLUSIVE FERRAGENS. FORNECIMENTO E COLOCACAO.</t>
  </si>
  <si>
    <t xml:space="preserve">14.004.0230-G</t>
  </si>
  <si>
    <t xml:space="preserve">VIDRO TEMPERADO INCOLOR, 12MM DE ESPESSURA,PARA PORTAS OUPAINEIS FIXOS, EXCLUSIVE FERRAGENS.FORNECIMENTO E COLOCACAO.PARA OBRA DO HOSPITAL DO CEREBRO.</t>
  </si>
  <si>
    <t xml:space="preserve">14.004.0231-6</t>
  </si>
  <si>
    <t xml:space="preserve">PORTAS DE VIDRO PARA CAIXA DE INCENDIO DIM.(50X210) E EXTIN-TORES EM PERFIL DE ACO INOX,C/BANDEIRA FIXA E VIDRO TRANSLU-CIDO.PROPOSTA DA EMPRESA RB4,Nº0415/04 REV.02.FORNECIMENTO EINSTALACAO PARA A OBRA DO MUSEU DA IMAGEM E DO SOM.</t>
  </si>
  <si>
    <t xml:space="preserve">14.004.0231-G</t>
  </si>
  <si>
    <t xml:space="preserve">14.004.0232-6</t>
  </si>
  <si>
    <t xml:space="preserve">VIDRO BLINDADO COM NIVEL BALISTICO IIIA,ESP=38MM,INTERCALADOCOM POLIVINILBUTIRAL(PVB)E PELICULA INTERNA DE CONTENCAO DEESTILHACOS,INCL.CQIXILHO BLINDADO FABRICADO COM CHAPA DUPLADE ACO CARBONO,SOLDADOS ENTRE SI COM SOLDA MIG,PREP.C/FUNDOPRIMER ANTI-OXIDANTE P/PINTURA E CAIXA DE MADEIRA P/TRANSPORTE.FORNECIMENTO E INSTALACAO.</t>
  </si>
  <si>
    <t xml:space="preserve">14.004.0232-G</t>
  </si>
  <si>
    <t xml:space="preserve">VIDRO BLINDADO COM NIVEL BALISTICO IIIA,ESP.38MM,INTERCALADOCOM POLIVINILBUTIRAL E PELICULA INTERNA DE CONTENCAO ESTILHACOS, CAIXILHO BLINDADO COM FUNDO PRIMER ANTI-OXIDANTE.CAIXADE MADEIRA PARA TRANSPORTE.FORNECIMENTO E INSTALACAO.</t>
  </si>
  <si>
    <t xml:space="preserve">14.004.0233-6</t>
  </si>
  <si>
    <t xml:space="preserve">ESPELHO DE BANHEIROS,VESTIARIOS E CAMARINS,COMPOSTO POR ESPELHO 4MM E SUPORTE EM MADEIRA PARA FIXACAO, CONFORME PROJETO(FRM009-ARQ-PE-DET-0031/0076 A 0099/0101 A 0103) E PROPOSTADA EMPRESA ARTHEM.PARA A OBRA DO MUSEU DA IMAGEM E DO SOM -MIS.</t>
  </si>
  <si>
    <t xml:space="preserve">14.004.0233-G</t>
  </si>
  <si>
    <t xml:space="preserve">14.004.0234-6</t>
  </si>
  <si>
    <t xml:space="preserve">PORTA DE CORRER EM VIDRO TEMPERADO INCOLOR TRANSLUCIDO,2FLSDIM(2.62X2.20)M,ESP=10MM,FIXADO SOBRE TRILHO DE ACO GALVANI-ZADO E ACABAMENTO EM PINTURA ESMALTE SINTETICO NA COR GRAFI-TE.FORNECIMENTO E INSTALACAO PARA OBRA DO TEATRO VILLA LOBOS</t>
  </si>
  <si>
    <t xml:space="preserve">14.004.9999-0</t>
  </si>
  <si>
    <t xml:space="preserve">FAMILIA 14.004</t>
  </si>
  <si>
    <t xml:space="preserve">14.004.9999-A</t>
  </si>
  <si>
    <t xml:space="preserve">14.005.0010-0</t>
  </si>
  <si>
    <t xml:space="preserve">PLACA DE POLICARBONATO EM CRISTAL COMPACTO,COM ESPESSURA DE4MM.FORNECIMENTO E COLOCACAO</t>
  </si>
  <si>
    <t xml:space="preserve">14.005.0010-A</t>
  </si>
  <si>
    <t xml:space="preserve">14.005.0015-0</t>
  </si>
  <si>
    <t xml:space="preserve">PLACA DE POLICARBONATO EM CRISTAL COMPACTO,COM ESPESSURA DE6MM.FORNECIMENTO E COLOCACAO</t>
  </si>
  <si>
    <t xml:space="preserve">14.005.0015-A</t>
  </si>
  <si>
    <t xml:space="preserve">14.005.0020-0</t>
  </si>
  <si>
    <t xml:space="preserve">PLACA DE POLICARBONATO EM CRISTAL COMPACTO,COM ESPESSURA DE8MM.FORNECIMENTO E COLOCACAO</t>
  </si>
  <si>
    <t xml:space="preserve">14.005.0020-A</t>
  </si>
  <si>
    <t xml:space="preserve">14.005.0025-0</t>
  </si>
  <si>
    <t xml:space="preserve">PLACA DE POLICARBONATO EM CRISTAL COMPACTO,COM ESPESSURA DE10MM.FORNECIMENTO E COLOCACAO</t>
  </si>
  <si>
    <t xml:space="preserve">14.005.0025-A</t>
  </si>
  <si>
    <t xml:space="preserve">14.005.9999-0</t>
  </si>
  <si>
    <t xml:space="preserve">FAMILIA 14.005</t>
  </si>
  <si>
    <t xml:space="preserve">14.005.9999-A</t>
  </si>
  <si>
    <t xml:space="preserve">14.006.0001-6</t>
  </si>
  <si>
    <t xml:space="preserve">PORTAS EM CHAPAS DE AGLOMERADO DE CIMENTO E MADEIRA, COR CINZA CLARO, ESPESSURA DE 8MM COM APLICACAO DE VERNIZ POLIURETANO FOSCO,INCLUSIVE FERRAGENS E ACESSORIOS. FORNECIMENTO E COLOCACAO PARA OBRA DA SALA CECILIA MEIRELLES</t>
  </si>
  <si>
    <t xml:space="preserve">14.006.0001-G</t>
  </si>
  <si>
    <t xml:space="preserve">14.006.0002-6</t>
  </si>
  <si>
    <t xml:space="preserve">PAINEL DE TAUARI CERTIFICADO (FSC) E ENCERADO, COMPOSTO DETABUAS NAS DIMENSOES 210MM X 2200MM X 14MM, MONTADO SOBREENTARUGAMENTO DE 5CM X 3CM, PARA A SALA CECILIA MEIRELES,FORNECIMENTO E INSTALACAO.</t>
  </si>
  <si>
    <t xml:space="preserve">14.006.0002-G</t>
  </si>
  <si>
    <t xml:space="preserve">14.006.0005-0</t>
  </si>
  <si>
    <t xml:space="preserve">PORTA DE MADEIRA DE LEI EM COMPENSADO DE 100X210X3CM,FOLHEADA NAS 2 FACES,ADUELA DE 13X3CM E ALIZARES DE 5X2CM,EXCLUSIVEFERRAGENS.FORNECIMENTO E COLOCACAO</t>
  </si>
  <si>
    <t xml:space="preserve">14.006.0005-A</t>
  </si>
  <si>
    <t xml:space="preserve">14.006.0008-0</t>
  </si>
  <si>
    <t xml:space="preserve">PORTA DE MADEIRA DE LEI EM COMPENSADO DE 90X210X3CM FOLHEADANAS 2 FACES,ADUELA DE 13X3CM E ALIZARES DE 5X2CM,EXCLUSIVEFERRAGENS.FORNECIMENTO E COLOCACAO</t>
  </si>
  <si>
    <t xml:space="preserve">14.006.0008-A</t>
  </si>
  <si>
    <t xml:space="preserve">14.006.0010-0</t>
  </si>
  <si>
    <t xml:space="preserve">PORTA DE MADEIRA DE LEI EM COMPENSADO DE 80X210X3CM FOLHEADANAS 2 FACES,ADUELA DE 13X3CM E ALIZARES DE 5X2CM,EXCLUSIVEFERRAGENS.FORNECIMENTO E COLOCACAO</t>
  </si>
  <si>
    <t xml:space="preserve">14.006.0010-A</t>
  </si>
  <si>
    <t xml:space="preserve">14.006.0012-0</t>
  </si>
  <si>
    <t xml:space="preserve">PORTA DE MADEIRA DE LEI EM COMPENSADO DE 70X210X3CM,FOLHEADANAS 2 FACES,ADUELA DE 13X3CM E ALIZARES DE 5X2CM,EXCLUSIVEFERRAGENS.FORNECIMENTO E COLOCACAO</t>
  </si>
  <si>
    <t xml:space="preserve">14.006.0012-A</t>
  </si>
  <si>
    <t xml:space="preserve">14.006.0014-0</t>
  </si>
  <si>
    <t xml:space="preserve">PORTA DE MADEIRA DE LEI EM COMPENSADO DE 60X210X3CM FOLHEADANAS 2 FACES,ADUELA DE 13X3CM E ALIZARES DE 5X2CM,EXCLUSIVEFERRAGENS.FORNECIMENTO E COLOCACAO</t>
  </si>
  <si>
    <t xml:space="preserve">14.006.0014-A</t>
  </si>
  <si>
    <t xml:space="preserve">14.006.0017-0</t>
  </si>
  <si>
    <t xml:space="preserve">PORTA DE MADEIRA DE LEI EM COMPENSADO,DE 60X210X3CM,FOLHEADANAS 2 FACES,EXCLUSIVE FERRAGENS,ADUELA E ALIZARES.FORNECIMENTO E COLOCACAO</t>
  </si>
  <si>
    <t xml:space="preserve">14.006.0017-A</t>
  </si>
  <si>
    <t xml:space="preserve">14.006.0019-0</t>
  </si>
  <si>
    <t xml:space="preserve">PORTA DE MADEIRA DE LEI EM COMPENSADO,DE 70X210X3CM,FOLHEADANAS 2 FACES,EXCLUSIVE FERRAGENS,ADUELA E ALIZARES.FORNECIMENTO E COLOCACAO</t>
  </si>
  <si>
    <t xml:space="preserve">14.006.0019-A</t>
  </si>
  <si>
    <t xml:space="preserve">14.006.0021-0</t>
  </si>
  <si>
    <t xml:space="preserve">PORTA DE MADEIRA DE LEI EM COMPENSADO,DE 80X210X3CM,FOLHEADANAS 2 FACES,EXCLUSIVE FERRAGENS,ADUELA E ALIZARES.FORNECIMENTO E COLOCACAO</t>
  </si>
  <si>
    <t xml:space="preserve">14.006.0021-A</t>
  </si>
  <si>
    <t xml:space="preserve">14.006.0023-0</t>
  </si>
  <si>
    <t xml:space="preserve">PORTA DE MADEIRA DE LEI EM COMPENSADO,DE 90X210X3CM,FOLHEADANAS 2 FACES,EXCLUSIVE FERRAGENS,ADUELA E ALIZARES.FORNECIMENTO E COLOCACAO</t>
  </si>
  <si>
    <t xml:space="preserve">14.006.0023-A</t>
  </si>
  <si>
    <t xml:space="preserve">14.006.0025-0</t>
  </si>
  <si>
    <t xml:space="preserve">PORTA DE MADEIRA DE LEI EM COMPENSADO,DE 100X210X3CM,FOLHEADA NAS 2 FACES,EXCLUSIVE FERRAGENS,ADUELA E ALIZARES.FORNECIMENTO E COLOCACAO</t>
  </si>
  <si>
    <t xml:space="preserve">14.006.0025-A</t>
  </si>
  <si>
    <t xml:space="preserve">14.006.0030-0</t>
  </si>
  <si>
    <t xml:space="preserve">PORTA DE MADEIRA DE LEI COM UMA ALMOFADA REBAIXADA DE 80X210X3CM,ADUELA DE 13X3CM E ALIZARES DE 5X2CM,EXCLUSIVE FERRAGENS.FORNECIMENTO E COLOCACAO</t>
  </si>
  <si>
    <t xml:space="preserve">14.006.0030-A</t>
  </si>
  <si>
    <t xml:space="preserve">14.006.0033-0</t>
  </si>
  <si>
    <t xml:space="preserve">PORTA DE MADEIRA DE LEI COM UMA ALMOFADA REBAIXADA DE 70X210X3CM,ADUELA DE 13X3CM E ALIZARES DE 5X2CM,EXCLUSIVE FERRAGENS.FORNECIMENTO E COLOCACAO</t>
  </si>
  <si>
    <t xml:space="preserve">14.006.0033-A</t>
  </si>
  <si>
    <t xml:space="preserve">14.006.0036-0</t>
  </si>
  <si>
    <t xml:space="preserve">PORTA DE MADEIRA DE LEI COM UMA ALMOFADA REBAIXADA DE 60X210X3CM,ADUELA DE 13X3CM E ALIZARES DE 5X2CM,EXCLUSIVE FERRAGENS.FORNECIMENTO E COLOCACAO</t>
  </si>
  <si>
    <t xml:space="preserve">14.006.0036-A</t>
  </si>
  <si>
    <t xml:space="preserve">14.006.0037-0</t>
  </si>
  <si>
    <t xml:space="preserve">PORTA EXTERNA DE MADEIRA DE LEI,ALMOFADADA,DE 80X210CM,COM MARCO DE 7X3,5CM,EXCLUSIVE FERRAGENS.FORNECIMENTO E COLOCACAO</t>
  </si>
  <si>
    <t xml:space="preserve">14.006.0037-A</t>
  </si>
  <si>
    <t xml:space="preserve">14.006.0038-0</t>
  </si>
  <si>
    <t xml:space="preserve">PORTA EXTERNA DE MADEIRA DE LEI,ALMOFADADA,DE 70X210CM,COM MARCO DE 7X3,5CM,EXCLUSIVE FERRAGENS.FORNECIMENTO E COLOCACAO</t>
  </si>
  <si>
    <t xml:space="preserve">14.006.0038-A</t>
  </si>
  <si>
    <t xml:space="preserve">14.006.0039-0</t>
  </si>
  <si>
    <t xml:space="preserve">PORTA DE MADEIRA DE LEI COM UMA ALMOFADA REBAIXADA,DE 80X210X3CM,EXCLUSIVE FERRAGENS,ADUELA E ALIZARES.FORNECIMENTO E COLOCACAO</t>
  </si>
  <si>
    <t xml:space="preserve">14.006.0039-A</t>
  </si>
  <si>
    <t xml:space="preserve">14.006.0041-0</t>
  </si>
  <si>
    <t xml:space="preserve">PORTA DE MADEIRA DE LEI,COM UMA ALMOFADA REBAIXADA,DE 70X210X3CM,EXCLUSIVE FERRAGENS,ADUELA E ALIZARES.FORNECIMENTO E COLOCACAO</t>
  </si>
  <si>
    <t xml:space="preserve">14.006.0041-A</t>
  </si>
  <si>
    <t xml:space="preserve">14.006.0043-0</t>
  </si>
  <si>
    <t xml:space="preserve">PORTA DE MAEIRA DE LEI,COM UMA ALMOFADA REBAIXADA,DE 60X210XX3CM,EXCLUSIVE FERRAGENS,ADUELA E ALIZARES.FORNECIMENTO E COLOCACAO</t>
  </si>
  <si>
    <t xml:space="preserve">14.006.0043-A</t>
  </si>
  <si>
    <t xml:space="preserve">14.006.0050-0</t>
  </si>
  <si>
    <t xml:space="preserve">PORTA DE MADEIRA DE LEI,COM PAINEL DE VENEZIANA DE 80X210X3CM,ADUELA DE 13X3CM E ALIZARES DE 5X2CM,EXCLUSIVE FERRAGENS.FORNECIMENTO E COLOCACAO</t>
  </si>
  <si>
    <t xml:space="preserve">14.006.0050-A</t>
  </si>
  <si>
    <t xml:space="preserve">14.006.0052-0</t>
  </si>
  <si>
    <t xml:space="preserve">PORTA DE MADEIRA DE LEI,COM PAINEL DE VENEZIANA DE 70X210X3CM,ADUELA DE 13X3CM E ALIZARES DE 5X2CM,EXCLUSIVE FERRAGENS.FORNECIMENTO E COLOCACAO</t>
  </si>
  <si>
    <t xml:space="preserve">14.006.0052-A</t>
  </si>
  <si>
    <t xml:space="preserve">14.006.0054-0</t>
  </si>
  <si>
    <t xml:space="preserve">PORTA DE MADEIRA DE LEI,COM PAINEL DE VENEZIANA DE 60X210X3CM,ADUELA DE 13X3CM E ALIZARES DE 5X2CM,EXCLUSIVE FERRAGENS.FORNECIMENTO E COLOCACAO</t>
  </si>
  <si>
    <t xml:space="preserve">14.006.0054-A</t>
  </si>
  <si>
    <t xml:space="preserve">14.006.0058-0</t>
  </si>
  <si>
    <t xml:space="preserve">PORTA DE MADEIRA DE LEI,COM PAINEL DE VENEZIANA,DE 80X210X3CM,EXCLUSIVE FERRAGENS,ADUELA E ALIZARES.FORNECIMENTO E COLOCACAO</t>
  </si>
  <si>
    <t xml:space="preserve">14.006.0058-A</t>
  </si>
  <si>
    <t xml:space="preserve">14.006.0062-0</t>
  </si>
  <si>
    <t xml:space="preserve">PORTA DE MADEIRA DE LEI,COM PAINEL DE VENEZIANA,DE 70X210X3CM,EXCLUSIVE FERRAGENS,ADUELA E ALIZARES.FORNECIMENTO E COLOCACAO</t>
  </si>
  <si>
    <t xml:space="preserve">14.006.0062-A</t>
  </si>
  <si>
    <t xml:space="preserve">14.006.0064-0</t>
  </si>
  <si>
    <t xml:space="preserve">PORTA DE MADEIRA DE LEI,COM PAINEL DE VENEZIANA,DE 60X210X3CM,EXCLUSIVE FERRAGENS,ADUELA E ALIZARES.FORNECIMENTO E COLOCACAO</t>
  </si>
  <si>
    <t xml:space="preserve">14.006.0064-A</t>
  </si>
  <si>
    <t xml:space="preserve">14.006.0077-0</t>
  </si>
  <si>
    <t xml:space="preserve">PORTA DE MADEIRA DE LEI MACICA,COM ALMOFADA,PARA ENTRADA DESANITARIO,UMA FOLHA,DE ABRIR,DE 60X210X3CM E MARCO 7X3CM,EXCLUSIVE FERRAGENS.FORNECIMENTO E COLOCACAO</t>
  </si>
  <si>
    <t xml:space="preserve">14.006.0077-A</t>
  </si>
  <si>
    <t xml:space="preserve">14.006.0078-0</t>
  </si>
  <si>
    <t xml:space="preserve">PORTA DE MADEIRA DE LEI MACICA COM 5 ALMOFADAS,DE 80X210X3,5CM,MARCO DE 7X3CM E ALIZARES 5X2CM EM UMA FACE,EXCLUSIVE FERRAGENS.FORNECIMENTO E COLOCACAO</t>
  </si>
  <si>
    <t xml:space="preserve">14.006.0078-A</t>
  </si>
  <si>
    <t xml:space="preserve">14.006.0079-0</t>
  </si>
  <si>
    <t xml:space="preserve">PORTA DE MADEIRA DE LEI MACICA COM 5 ALMOFADAS,DE 70X210X3,5CM,MARCO DE 7X3CM E ALIZARES 5X2CM EM UMA FACE,EXCLUSIVE FERRAGENS.FORNECIMENTO E COLOCACAO</t>
  </si>
  <si>
    <t xml:space="preserve">14.006.0079-A</t>
  </si>
  <si>
    <t xml:space="preserve">14.006.0081-0</t>
  </si>
  <si>
    <t xml:space="preserve">PORTA DE MADEIRA DE LEI MACICA COM 5 ALMOFADAS,DE 60X210X2,5CM,MARCO DE 7X3CM E ALIZARES 5X2CM EM UMA FACE,EXCLUSIVE FERRAGENS.FORNECIMENTO E COLOCACAO</t>
  </si>
  <si>
    <t xml:space="preserve">14.006.0081-A</t>
  </si>
  <si>
    <t xml:space="preserve">14.006.0082-0</t>
  </si>
  <si>
    <t xml:space="preserve">PORTA DE MADEIRA DE LEI MACICA COM 5 ALMOFADAS,DE 80X210X3,5CM,EXCLUSIVE FERRAGENS,MARCOS E ALIZARES.FORNECIMENTO E COLOCACAO</t>
  </si>
  <si>
    <t xml:space="preserve">14.006.0082-A</t>
  </si>
  <si>
    <t xml:space="preserve">14.006.0083-0</t>
  </si>
  <si>
    <t xml:space="preserve">PORTA DE MADEIRA DE LEI MACICA COM 5 ALMOFADAS,DE 70X210X3,5CM,EXCLUSIVE FERRAGENS,MARCOS E ALIZARES.FORNECIMENTO E COLOCACAO</t>
  </si>
  <si>
    <t xml:space="preserve">14.006.0083-A</t>
  </si>
  <si>
    <t xml:space="preserve">14.006.0084-0</t>
  </si>
  <si>
    <t xml:space="preserve">PORTA DE MADEIRA DE LEI MACICA COM 5 ALMOFADAS,DE 60X210X3,5CM,EXCLUSIVE FERRAGENS,MARCOS E ALIZARES.FORNECIMENTO E COLOCACAO</t>
  </si>
  <si>
    <t xml:space="preserve">14.006.0084-A</t>
  </si>
  <si>
    <t xml:space="preserve">14.006.0085-0</t>
  </si>
  <si>
    <t xml:space="preserve">PORTA LISA DE FIBRA DE MADEIRA PRENSADA,DE 80X210X3,5CM,PARAACABAMENTO,EXCLUSIVE FERRAGENS,ADUELA E ALIZARES.FORNECIMENTO E COLOCACAO</t>
  </si>
  <si>
    <t xml:space="preserve">14.006.0085-A</t>
  </si>
  <si>
    <t xml:space="preserve">14.006.0086-0</t>
  </si>
  <si>
    <t xml:space="preserve">PORTA LISA DE FIBRA DE MADEIRA PRENSADA,DE 70X210X3,5CM,PARAACABAMENTO,EXCLUSIVE FERRAGENS,ADUELA E ALIZARES.FORNECIMENTO E COLOCACAO</t>
  </si>
  <si>
    <t xml:space="preserve">14.006.0086-A</t>
  </si>
  <si>
    <t xml:space="preserve">14.006.0087-0</t>
  </si>
  <si>
    <t xml:space="preserve">PORTA LISA DE FIBRA DE MADEIRA PRENSADA,DE 60X210X3,5CM,PARAACABAMENTO,EXCLUSIVE FERRAGENS,ADUELA E ALIZARES.FORNECIMENTO E COLOCACAO</t>
  </si>
  <si>
    <t xml:space="preserve">14.006.0087-A</t>
  </si>
  <si>
    <t xml:space="preserve">14.006.0088-0</t>
  </si>
  <si>
    <t xml:space="preserve">PORTA DE MADEIRA DE LEI EM COMPENSADO DE 60X180X3CM,FOLHEADANAS 2 FACES E MARCO DE 7X3CM,EXCLUSIVE FERRAGENS.FORNECIMENTO E COLOCACAO</t>
  </si>
  <si>
    <t xml:space="preserve">14.006.0088-A</t>
  </si>
  <si>
    <t xml:space="preserve">14.006.0089-0</t>
  </si>
  <si>
    <t xml:space="preserve">PORTA DE MADEIRA DE LEI EM COMPENSADO DE 60X150X3CM,FOLHEADANAS 2 FACES E MARCO DE 7X3CM,EXCLUSIVE FERRAGENS.FORNECIMENTO E COLOCACAO</t>
  </si>
  <si>
    <t xml:space="preserve">14.006.0089-A</t>
  </si>
  <si>
    <t xml:space="preserve">14.006.0091-0</t>
  </si>
  <si>
    <t xml:space="preserve">PORTA DE MADEIRA DE LEI MACICA DE FRISOS (MEXICANA) DE 80X210X3,5CM,ADUELA DE 13X3CM E ALIZARES DE 5X2CM,EXCLUSIVE FERRAGENS.FORNECIMENTO E COLOCACAO</t>
  </si>
  <si>
    <t xml:space="preserve">14.006.0091-A</t>
  </si>
  <si>
    <t xml:space="preserve">14.006.0092-0</t>
  </si>
  <si>
    <t xml:space="preserve">PORTA DE MADEIRA DE LEI MACICA DE FRISOS (MEXICANA) DE 70X210X3,5CM,ADUELA DE 13X3CM E ALIZARES DE 5X2CM,EXCLUSIVE FERRAGENS.FORNECIMENTO E COLOCACAO</t>
  </si>
  <si>
    <t xml:space="preserve">14.006.0092-A</t>
  </si>
  <si>
    <t xml:space="preserve">14.006.0093-0</t>
  </si>
  <si>
    <t xml:space="preserve">PORTA DE MADEIRA DE LEI MACICA DE FRISOS (MEXICANA) DE 80X210X3,5CM,ADUELA DE 13X3CM E CONTRAMARCO DE 11X2CM,CONFORME PROJETO TIPO Nº6063/EMOP,EXCLUSIVE FERRAGENS.FORNECIMENTO E COLOCACAO</t>
  </si>
  <si>
    <t xml:space="preserve">14.006.0093-A</t>
  </si>
  <si>
    <t xml:space="preserve">14.006.0094-0</t>
  </si>
  <si>
    <t xml:space="preserve">PORTA DE MADEIRA DE LEI MACICA DE FRISOS (MEXICANA) DE 70X210X3,5CM,ADUELA DE 13X3CM E CONTRAMARCO DE 11X2CM,CONFORME PROJETO TIPO Nº6063/EMOP,EXCLUSIVE FERRAGENS.FORNECIMENTO E COLOCACAO</t>
  </si>
  <si>
    <t xml:space="preserve">14.006.0094-A</t>
  </si>
  <si>
    <t xml:space="preserve">14.006.0095-0</t>
  </si>
  <si>
    <t xml:space="preserve">PORTA DE MADEIRA DE LEI MACICA DE FRISOS (MEXICANA) DE 60X210X3,5CM,ADUELA DE 13X3CM E CONTRAMARCO DE 11X2CM,CONFORME PROJETO TIPO Nº6063/EMOP,EXCLUSIVE FERRAGENS.FORNECIMENTO E COLOCACAO</t>
  </si>
  <si>
    <t xml:space="preserve">14.006.0095-A</t>
  </si>
  <si>
    <t xml:space="preserve">14.006.0100-0</t>
  </si>
  <si>
    <t xml:space="preserve">PORTA DE MADEIRA DE LEI MACICA DE FRISOS (MEXICANA) DE 120X210X3,5CM,EM 2 FOLHAS,ADUELA DE 13X3CM E CONTRAMARCO DE 11X2CM,CONFORME PROJETO TIPO N°6063/EMOP,EXCLUSIVE FERRAGENS.FORNECIMENTO E COLOCACAO</t>
  </si>
  <si>
    <t xml:space="preserve">14.006.0100-A</t>
  </si>
  <si>
    <t xml:space="preserve">14.006.0101-0</t>
  </si>
  <si>
    <t xml:space="preserve">PORTA DE MADEIRA DE LEI MACICA DE FRISOS (MEXICANA) DE 140X210X3,5CM,EM 2 FOLHAS,ADUELA DE 13X3CM E CONTRAMARCO DE 11X2CCM,CONFORME PROJETO TIPO Nº6063/EMOP,EXCLUSIVE FERRAGENS.FORNECIMENTO E COLOCACAO</t>
  </si>
  <si>
    <t xml:space="preserve">14.006.0101-A</t>
  </si>
  <si>
    <t xml:space="preserve">14.006.0102-0</t>
  </si>
  <si>
    <t xml:space="preserve">PORTA DE MADEIRA DE LEI MACICA DE FRISOS (MEXICANA) DE 160X210X3,5CM,EM 2 FOLHAS E BANDEIRAS DE 60CM,ADUELA DE 13X3CM ECONTRAMARCO DE 11X2CM,CONFORME PROJETO TIPO Nº6063/EMOP,EXCLUSIVE FERRAGENS.FORNECIMENTO E COLOCACAO</t>
  </si>
  <si>
    <t xml:space="preserve">14.006.0102-A</t>
  </si>
  <si>
    <t xml:space="preserve">14.006.0103-0</t>
  </si>
  <si>
    <t xml:space="preserve">PORTA DE MADEIRA DE LEI MACICA DE FRISOS (MEXICANA) DE 80X160X3,5,CONFORME PROJETO TIPO Nº6063/EMOP,EXCLUSIVE FERRAGENS,ADUELA E CONTRAMARCO.FORNECIMENTO E COLOCACAO</t>
  </si>
  <si>
    <t xml:space="preserve">14.006.0103-A</t>
  </si>
  <si>
    <t xml:space="preserve">14.006.0104-0</t>
  </si>
  <si>
    <t xml:space="preserve">PORTA DE MADEIRA DE LEI MACICA DE FRISOS (MEXICANA) DE 55X160X3,5CM,CONFORME PROJETO TIPO Nº6063/EMOP,EXCLUSIVE FERRAGENS,ADUELA E CONTRAMARCO.FORNECIMENTO E COLOCACAO</t>
  </si>
  <si>
    <t xml:space="preserve">14.006.0104-A</t>
  </si>
  <si>
    <t xml:space="preserve">14.006.0105-0</t>
  </si>
  <si>
    <t xml:space="preserve">PORTA DE MADEIRA DE LEI VAZADA PARA VIDRO,DE 80X210X3CM,COMPINAZIOS DE 3CM E CORDOES DE 1X1CM,EXCLUSIVE FERRAGENS.FORNECIMENTO E COLOCACAO</t>
  </si>
  <si>
    <t xml:space="preserve">14.006.0105-A</t>
  </si>
  <si>
    <t xml:space="preserve">14.006.0110-0</t>
  </si>
  <si>
    <t xml:space="preserve">PORTA DE MADEIRA DE LEI VAZADA PARA VIDRO,DE 70X210X3CM,COMPINAZIOS DE 3CM E CORDOES DE 1X1CM,EXCLUSIVE FERRAGENS.FORNECIMENTO E COLOCACAO</t>
  </si>
  <si>
    <t xml:space="preserve">14.006.0110-A</t>
  </si>
  <si>
    <t xml:space="preserve">14.006.0115-0</t>
  </si>
  <si>
    <t xml:space="preserve">PORTA DE MADEIRA DE LEI VAZADA PARA VIDRO,DE 60X210X3CM,COMPINAZIOS DE 3CM E CORDOES DE 1X1CM,EXCLUSIVE FERRAGENS.FORNECIMENTO E COLOCACAO</t>
  </si>
  <si>
    <t xml:space="preserve">14.006.0115-A</t>
  </si>
  <si>
    <t xml:space="preserve">14.006.0120-0</t>
  </si>
  <si>
    <t xml:space="preserve">PORTA DE MADEIRA DE LEI COM PAINEL DE VENEZIANA DE 120X210X3CM,EM 2 FOLHAS,MARCO DE 7X3CM E ALIZARES 5X2CM,EXCLUSIVE FERRAGENS.FORNECIMENTO E COLOCACAO</t>
  </si>
  <si>
    <t xml:space="preserve">14.006.0120-A</t>
  </si>
  <si>
    <t xml:space="preserve">14.006.0121-0</t>
  </si>
  <si>
    <t xml:space="preserve">PORTA DE MADEIRA DE LEI COM PAINEL DE VENEZIANA DE 120X210X3CM,EM 2 FOLHAS,MARCO DE 7X3CM,EXCLUSIVE FERRAGENS.FORNECIMENTO E COLOCACAO</t>
  </si>
  <si>
    <t xml:space="preserve">14.006.0121-A</t>
  </si>
  <si>
    <t xml:space="preserve">14.006.0123-0</t>
  </si>
  <si>
    <t xml:space="preserve">PORTA DE MADEIRA DE LEI COM PAINEL DE VENEZIANA PARA PC DE 300X200X3CM,EM 4 FOLHAS,MARCO SIMPLES E DUPLO DE 7X3CM,EXCLUSIVE FERRAGENS.FORNECIMENTO E COLOCACAO</t>
  </si>
  <si>
    <t xml:space="preserve">14.006.0123-A</t>
  </si>
  <si>
    <t xml:space="preserve">14.006.0124-0</t>
  </si>
  <si>
    <t xml:space="preserve">PORTA DE MADEIRA DE LEI COM PAINEL DE VENEZIANA PARA PC DE 300X200X3CM,EM 4 FOLHAS,MARCOS SIMPLES E DUPLOS DE 7X3CM,EXCLUSIVE FERRAGENS.FORNECIMENTO E COLOCACAO</t>
  </si>
  <si>
    <t xml:space="preserve">14.006.0124-A</t>
  </si>
  <si>
    <t xml:space="preserve">14.006.0126-0</t>
  </si>
  <si>
    <t xml:space="preserve">PORTA DE MADEIRA DE LEI COM PAINEL DE VENEZIANA,PARA MEDIDORES DE GAS DE 176X140CM,EM 3 FOLHAS,MARCO DE 7X3CM,EXCLUSIVEFERRAGENS.FORNECIMENTO E COLOCACAO</t>
  </si>
  <si>
    <t xml:space="preserve">14.006.0126-A</t>
  </si>
  <si>
    <t xml:space="preserve">14.006.0127-0</t>
  </si>
  <si>
    <t xml:space="preserve">PORTA DE MADEIRA DE LEI COM PAINEL DE VENEZIANA DE 70X100X3CM,1 FOLHA,DE ABRIR,MARCO SIMPLES DE 7X3CM,EXCLUSIVE FERRAGENS.FORNECIMENTO E COLOCACAO</t>
  </si>
  <si>
    <t xml:space="preserve">14.006.0127-A</t>
  </si>
  <si>
    <t xml:space="preserve">14.006.0150-0</t>
  </si>
  <si>
    <t xml:space="preserve">PORTA DE MADEIRA DE LEI EM COMPENSADO DE 120X210X3CM,EM 2 FOLHAS,ADUELA DE 13X3CM E ALIZARES 5X2CM,EXCLUSIVE FERRAGENS.FORNECIMENTO E COLOCACAO</t>
  </si>
  <si>
    <t xml:space="preserve">14.006.0150-A</t>
  </si>
  <si>
    <t xml:space="preserve">14.006.0155-0</t>
  </si>
  <si>
    <t xml:space="preserve">PORTA DE MADEIRA DE LEI EM COMPENSADO DE 140X210X3CM,EM 2 FOLHAS,ADUELA DE 13X3CM E ALIZARES 5X2CM,EXCLUSIVE FERRAGENS.FORNECIMENTO E COLOCACAO</t>
  </si>
  <si>
    <t xml:space="preserve">14.006.0155-A</t>
  </si>
  <si>
    <t xml:space="preserve">14.006.0156-0</t>
  </si>
  <si>
    <t xml:space="preserve">PORTA DE MADEIRA DE LEI EM COMPENSADO DE 150CMX210X3CM,EM 2FOLHAS,ADUELA DE 13X3CM E ALIZARES 5X2CM,EXCLUSIVE FERRAGENS.FORNECIMENTO E COLOCACAO</t>
  </si>
  <si>
    <t xml:space="preserve">14.006.0156-A</t>
  </si>
  <si>
    <t xml:space="preserve">14.006.0160-0</t>
  </si>
  <si>
    <t xml:space="preserve">PORTA DE MADEIRA DE LEI EM COMPENSADO DE 160CMX210X3CM,EM 2FOLHAS,ADUELA DE 13X3CM E ALIZARES DE 5X2CM,EXCLUSIVE FERRANGENS.FORNECIMENTO E COLOCACAO</t>
  </si>
  <si>
    <t xml:space="preserve">14.006.0160-A</t>
  </si>
  <si>
    <t xml:space="preserve">14.006.0185-0</t>
  </si>
  <si>
    <t xml:space="preserve">PORTA DE MADEIRA DE LEI MACICA DE FRISOS DE 80X210X3,5CM,MARCO DE 7X3CM E ALIZARES DE 5X2CM EM UMA FACE,EXCLUSIVE FERRAGENS.FORNECIMENTO E COLOCACAO</t>
  </si>
  <si>
    <t xml:space="preserve">14.006.0185-A</t>
  </si>
  <si>
    <t xml:space="preserve">14.006.0190-0</t>
  </si>
  <si>
    <t xml:space="preserve">PORTA DE MADEIRA DE LEI EM COMPENSADO DE 80X210X3CM,ADUELA DE 13X3CM E ALIZARES DE 5X2CM,COMPLEMENTADA POR BANDEIRA FIXADE 40CM DE ALTURA,EXCLUSIVE FERRAGENS.FORNECIMENTO E COLOCACAO</t>
  </si>
  <si>
    <t xml:space="preserve">14.006.0190-A</t>
  </si>
  <si>
    <t xml:space="preserve">14.006.0220-0</t>
  </si>
  <si>
    <t xml:space="preserve">PORTA DE MADEIRA DE LEI DE CORRER EM COMPENSADO DE 80X210X3CM,PENDURADA EM ROLDANAS,CORRENDO DENTRO DE TRILHO OCO,GUIADAOIR CANALETA EMBUTIDA NO PISO COM MARCO DE 7X3CM,EXCLUSIVE FERRAGENS.FORNECIMENTO E COLOCACAO</t>
  </si>
  <si>
    <t xml:space="preserve">14.006.0220-A</t>
  </si>
  <si>
    <t xml:space="preserve">14.006.0225-0</t>
  </si>
  <si>
    <t xml:space="preserve">PORTA DE MADEIRA DE LEI DE CORRER EM COMPENSADO DE 80X210X3CM,EM 2 FOLHAS,PENDURADA EM ROLDANAS,CORRENDO DENTRO DE TRILHO OCO,GUIADA POR CANALETA EMBUTIDA NO PISO SEM MARCO DE 7X3CM,EXCLUSIVE FERRAGENS E MARCO.FORNECIMENTO E COLOCACAO</t>
  </si>
  <si>
    <t xml:space="preserve">14.006.0225-A</t>
  </si>
  <si>
    <t xml:space="preserve">14.006.0232-0</t>
  </si>
  <si>
    <t xml:space="preserve">PORTA DE MADEIRA DE LEI,COMPENSADO DE 70X210X3CM,COM VISOR EM POLICARBONATO TRANSLUCIDO DE 4MM,MEDINDO 1,10X0,20M,MOLA "FECHA PORTA",PUXADORES VERTICAIS METALICOS DE 40CM,ADUELA 13X3CM E ALIZARES 5X2CM,FAIXAS PROTETORAS EM MATERIAL VINILICOCOM 50CM ALTURA NA PARTE INFERIOR,CONFORME DESENHO CDRF S/Nº,EXCLUSIVE PINTURA E FERRAGENS.FORNECIMENTO E COLOCACAO</t>
  </si>
  <si>
    <t xml:space="preserve">14.006.0232-A</t>
  </si>
  <si>
    <t xml:space="preserve">14.006.0233-0</t>
  </si>
  <si>
    <t xml:space="preserve">PORTA DE MADEIRA DE LEI,COMPENSADO DE 80X210X3CM,COM VISOR EM POLICARBONATO TRANSLUCIDO DE 4MM,MEDINDO 1,10X0,20M,MOLA "FECHA PORTA", PUXADORES VERTICAIS METALICO 40CM, ADUELA 13X3CM E ALIZARES 5X2CM,FAIXAS PROTETORAS EM MATERIAL VINILICO COM 50CM DE ALTURA NA PARTE INFERIOR,CONFORME DESENHO CDRF S/Nº,EXCLUSIVE PINTURA E FERRAGENS.FORNECIMENTO E COLOCACAO</t>
  </si>
  <si>
    <t xml:space="preserve">14.006.0233-A</t>
  </si>
  <si>
    <t xml:space="preserve">14.006.0234-0</t>
  </si>
  <si>
    <t xml:space="preserve">PORTA DE MADEIRA DE LEI,COMPENSADO DE 90X210X3CM,COM VISOR EM POLICARBONATO TRANSLUCIDO DE 4MM,MEDINDO 1,10X0,20M,MOLA "FECHA PORTA",PUXADORES VERTICAIS METALICO 40CM,ADUELA 13X3CME ALIZARES 5X2CM,FAIXAS PROTETORAS EM MATERIAL VINILICO COM50CM DE ALTURA NA PARTE INFERIOR,CONFORME DESENHO CDRF S/Nº,EXCLUSIVE PINTURA E FERRAGENS.FORNECIMENTO E COLOCACAO</t>
  </si>
  <si>
    <t xml:space="preserve">14.006.0234-A</t>
  </si>
  <si>
    <t xml:space="preserve">14.006.0235-0</t>
  </si>
  <si>
    <t xml:space="preserve">PORTA EM CHAPAS DURAS DE FIBRA DE MADEIRA PRENSADA,NAS DUASFACES,CONTENDO MIOLO MACICO DE MADEIRA AGLOMERADA E REQUADROEM MADEIRA NATURAL.ACABAMENTO BASE PARA PINTURA,MEDINDO 80X210CM,EXCLUSIVE FERRAGENS.FORNECIMENTO E COLOCACAO</t>
  </si>
  <si>
    <t xml:space="preserve">14.006.0235-A</t>
  </si>
  <si>
    <t xml:space="preserve">14.006.0237-0</t>
  </si>
  <si>
    <t xml:space="preserve">PORTA EM CHAPAS DURAS DE FIBRA DE MADEIRA PRENSADA,NAS DUASFACES,CONTENDO MIOLO MACICO DE MADEIRA AGLOMERADA E REQUADROEM MADEIRA NATURAL.ACABAMENTO BASE PARA PINTURA,MEDINDO 70X210CM,EXCLUSIVE FERRAGENS.FORNECIMENTO E COLOCACAO</t>
  </si>
  <si>
    <t xml:space="preserve">14.006.0237-A</t>
  </si>
  <si>
    <t xml:space="preserve">14.006.0238-0</t>
  </si>
  <si>
    <t xml:space="preserve">PORTA EM CHAPAS DURAS DE FIBRA DE MADEIRA PRENSADA,NAS DUASFACES,CONTENDO MIOLO MACICO DE MADEIRA AGLOMERADA E REQUADROEM MADEIRA NATURAL.ACABAMENTO BASE PARA PINTURA,MEDINDO 60X210CM,EXCLUSIVE FERRAGENS.FORNECIMENTO E COLOCACAO</t>
  </si>
  <si>
    <t xml:space="preserve">14.006.0238-A</t>
  </si>
  <si>
    <t xml:space="preserve">14.006.0240-0</t>
  </si>
  <si>
    <t xml:space="preserve">PORTINHOLA DE COMPENSADO EM MADEIRA DE LEI DE 20MM, PARA FECHAMENTO DE QUADROS DE LUZ OU ARMARIOS, INCLUSIVE GUARNICAO,EXCLUSIVE FERRAGENS.FORNECIMENTO E COLOCACAO</t>
  </si>
  <si>
    <t xml:space="preserve">14.006.0240-A</t>
  </si>
  <si>
    <t xml:space="preserve">14.006.0245-0</t>
  </si>
  <si>
    <t xml:space="preserve">PORTINHOLA DE MADEIRA MACICA DE 80X20CM,EM 2 FOLHAS DE CORRER EM TRILHOS DE ALUMINIO,CONFORME PROJETO N° 6011/EMOP.FORNECIMENTO E COLOCACAO</t>
  </si>
  <si>
    <t xml:space="preserve">14.006.0245-A</t>
  </si>
  <si>
    <t xml:space="preserve">14.006.0255-0</t>
  </si>
  <si>
    <t xml:space="preserve">PORTAO DE TABUAS DE MADEIRA DE LEI,SOBRE ARMACAO TRIANGULADAE MARCO,EXCLUSIVE FERRAGENS.FORNECIMENTO E COLOCACAO</t>
  </si>
  <si>
    <t xml:space="preserve">14.006.0255-A</t>
  </si>
  <si>
    <t xml:space="preserve">14.006.0260-0</t>
  </si>
  <si>
    <t xml:space="preserve">JANELA DE MADEIRA DE LEI GUILHOTINA DE 150X150X3,5CM,EM 2 FOLHAS,COM CAIXILHO PARA VIDRO E MARCO DUPLO,COM CAIXAS PARA CONTRAPESOS,EXCLUSIVE FERRAGENS.FORNECIMENTO E COLOCACAO</t>
  </si>
  <si>
    <t xml:space="preserve">14.006.0260-A</t>
  </si>
  <si>
    <t xml:space="preserve">14.006.0265-0</t>
  </si>
  <si>
    <t xml:space="preserve">JANELA DE MADEIRA DE LEI GUILHOTINA DE 100X150X3CM,EM 2 FOLHAS,MARCO DUPLO COM CAIXILHO PARA VIDRO,PRESOS EM BORBOLETAS,EXCLUSIVE FERRAGENS.FORNECIMENTO E COLOCACAO</t>
  </si>
  <si>
    <t xml:space="preserve">14.006.0265-A</t>
  </si>
  <si>
    <t xml:space="preserve">14.006.0270-0</t>
  </si>
  <si>
    <t xml:space="preserve">JANELA DE MADEIRA DE LEI GUILHOTINA DE 120X150X3CM,EM 2 FOLHAS,MARCO DUPLO COM CAIXILHO PARA VIDRO,PRESOS EM BORBOLETAS,EXCLUSIVE FERRAGENS.FORNECIMENTO E COLOCACAO</t>
  </si>
  <si>
    <t xml:space="preserve">14.006.0270-A</t>
  </si>
  <si>
    <t xml:space="preserve">14.006.0275-0</t>
  </si>
  <si>
    <t xml:space="preserve">JANELA DE MADEIRA DE LEI GUILHOTINA DE 150X150X3CM,EM 2 FOLHAS,MARCO DUPLO COM CAIXILHO PARA VIDRO,PRESOS EM BORBOLETAS,EXCLUSIVE FERRAGENS.FORNECIMENTO E COLOCACAO</t>
  </si>
  <si>
    <t xml:space="preserve">14.006.0275-A</t>
  </si>
  <si>
    <t xml:space="preserve">14.006.0285-0</t>
  </si>
  <si>
    <t xml:space="preserve">JANELA DE MADEIRA DE LEI DE ABRIR DE 120X150X3CM,TIPO VVP (VENEZIANA,VIDRO E POSTIGO) EM 2 FOLHAS E MARCO DE 7X3CM,EXCLUSIVE FERRAGENS.FORNECIMENTO E COLOCACAO</t>
  </si>
  <si>
    <t xml:space="preserve">14.006.0285-A</t>
  </si>
  <si>
    <t xml:space="preserve">14.006.0286-0</t>
  </si>
  <si>
    <t xml:space="preserve">JANELA DE MADEIRA DE LEI DE ABRIR DE 100X100X3CM,TIPO VVP (VENEZIANA,VIDRO E POSTIGO) EM 2 FOLHAS E MARCO DE 7X3CM,EXCLUSIVE FERRAGENS.FORNECIMENTO E COLOCACAO</t>
  </si>
  <si>
    <t xml:space="preserve">14.006.0286-A</t>
  </si>
  <si>
    <t xml:space="preserve">14.006.0288-0</t>
  </si>
  <si>
    <t xml:space="preserve">JANELA DE MADEIRA DE LEI EM VENEZIANA DE 230X80X3CM,COM 2 FOLHAS DE CORRER,EXCLUSIVE FERRAGENS.FORNECIMENTO E COLOCACAO</t>
  </si>
  <si>
    <t xml:space="preserve">14.006.0288-A</t>
  </si>
  <si>
    <t xml:space="preserve">14.006.0290-0</t>
  </si>
  <si>
    <t xml:space="preserve">JANELA DE MADEIRA DE LEI DE CORRER DE 150X150X3,5CM,EM 2 FOLHAS,PARA VIDRO,COM BANDEIRA EM CAIXILHO DE VIDRO,EXCLUSIVE FERRAGENS.FORNECIMENTO E COLOCACAO</t>
  </si>
  <si>
    <t xml:space="preserve">14.006.0290-A</t>
  </si>
  <si>
    <t xml:space="preserve">14.006.0295-0</t>
  </si>
  <si>
    <t xml:space="preserve">JANELA DE MADEIRA DE LEI DE CORRER DE 200X150X3,5CM,EM 4 FOLHAS,SENDO 2 DE CORRER,PARA VIDRO,COM BANDEIRA EM CAIXILHO DEVIDRO,EXCLUSIVE FERRAGENS.FORNECIMENTO E COLOCACAO</t>
  </si>
  <si>
    <t xml:space="preserve">14.006.0295-A</t>
  </si>
  <si>
    <t xml:space="preserve">14.006.0296-0</t>
  </si>
  <si>
    <t xml:space="preserve">JANELA DE MADEIRA DE LEI DE 300X200X3CM,TIPO CAIXILHO PARA VIDRO,BANDEIRA EM VENEZIANA,COM 2 FOLHAS DE CORRER,EXCLUSIVEFERRAGENS.FORNECIMENTO E COLOCACAO</t>
  </si>
  <si>
    <t xml:space="preserve">14.006.0296-A</t>
  </si>
  <si>
    <t xml:space="preserve">14.006.0297-0</t>
  </si>
  <si>
    <t xml:space="preserve">JANELA DE MADEIRA DE LEI DE CORRER,DE 2 FOLHAS,DE 110X120X3CM,INCLUSIVE GUARNICAO,EXCLUSIVE FERRAGENS.FORNECIMENTO E COLOCACAO</t>
  </si>
  <si>
    <t xml:space="preserve">14.006.0297-A</t>
  </si>
  <si>
    <t xml:space="preserve">14.006.0299-0</t>
  </si>
  <si>
    <t xml:space="preserve">JANELA DE MADEIRA DE LEI DE CORRER,DE 2 FOLHAS,DE 110X140X3CM,INCLUSIVE GUARNICAO,EXCLUSIVE FERRAGENS.FORNECIMENTO E COLOCACAO</t>
  </si>
  <si>
    <t xml:space="preserve">14.006.0299-A</t>
  </si>
  <si>
    <t xml:space="preserve">14.006.0301-0</t>
  </si>
  <si>
    <t xml:space="preserve">JANELA DE MADEIRA DE LEI DE CORRER,DE 4 FOLHAS,DE 160X120X3CM,INCLUSIVE GUARNICAO,EXCLUSIVE FERRAGENS.FORNECIMENTO E COLOCACAO</t>
  </si>
  <si>
    <t xml:space="preserve">14.006.0301-A</t>
  </si>
  <si>
    <t xml:space="preserve">14.006.0303-0</t>
  </si>
  <si>
    <t xml:space="preserve">JANELA DE MADEIRA DE LEI DE CORRER,DE 4 FOLHAS,DE 210X140X3CM,INCLUSIVE GUARNICAO,EXCLUSIVE FERRAGENS.FORNECIMENTO E COLOCACAO</t>
  </si>
  <si>
    <t xml:space="preserve">14.006.0303-A</t>
  </si>
  <si>
    <t xml:space="preserve">14.006.0305-0</t>
  </si>
  <si>
    <t xml:space="preserve">JANELA DE MADEIRA DE LEI,BASCULANTE DE 80X145MX3CM,COM 3 FOLHAS,EXCLUSIVE FERRAGENS.FORNECIMENTO E COLOCACAO</t>
  </si>
  <si>
    <t xml:space="preserve">14.006.0305-A</t>
  </si>
  <si>
    <t xml:space="preserve">14.006.0310-0</t>
  </si>
  <si>
    <t xml:space="preserve">ESQUADRIA DE MADEIRA DE LEI,FOLHA FIXA EM VENEZIANA,DE 90X30X3CM.FORNECIMENTO E COLOCACAO</t>
  </si>
  <si>
    <t xml:space="preserve">14.006.0310-A</t>
  </si>
  <si>
    <t xml:space="preserve">14.006.0353-0</t>
  </si>
  <si>
    <t xml:space="preserve">GUARDA-CORPO DE MADEIRA DE LEI APARELHADA,NA ALTURA UTIL DE1,00M,ENGASTADO 5CM NO CONCRETO,INTERCALADO POR MONTANTES DE7,5CMX11,25CM/3"X4.1/2",COM ESPACAMENTO DE 1,00M,FORMANDO MODULOS "X",PARA CONTRAVENTAMENTO,COM PECAS DE 3,75CMX7,5CM/1.1/2"X3".FORNECIMENTO E COLOCACAO</t>
  </si>
  <si>
    <t xml:space="preserve">14.006.0353-A</t>
  </si>
  <si>
    <t xml:space="preserve">14.006.0355-0</t>
  </si>
  <si>
    <t xml:space="preserve">GRADE DE RIPAS DE MADEIRA DE LEI,CRUZADAS,MONTADAS E FIXADASSOBRE PECAS DE 5X5CM,FORMANDO QUADROS DE 60X60CM.FORNECIMENTO E COLOCACAO</t>
  </si>
  <si>
    <t xml:space="preserve">14.006.0355-A</t>
  </si>
  <si>
    <t xml:space="preserve">14.006.0360-0</t>
  </si>
  <si>
    <t xml:space="preserve">ESTRADO DE MADEIRA DE LEI,FORMADO POR RIPAS COM INTERVALOS DE 2,5CM, E APOIADAS EM TRAVESSAS DE 4CM, ESPACADAS DE 10CM,FIXADAS COM PARAFUSOS DE LATAO DE 1.1/2".FORNECIMENTO E COLOCACAO</t>
  </si>
  <si>
    <t xml:space="preserve">14.006.0360-A</t>
  </si>
  <si>
    <t xml:space="preserve">14.006.0362-0</t>
  </si>
  <si>
    <t xml:space="preserve">QUADRO DE MADEIRA DE LEI,PARA COLOCACAO DE APARELHO DE AR CONDICIONADO DE 1 A 2HP,INCLUSIVE ALIZAR.FORNECIMENTO E COLOCACAO</t>
  </si>
  <si>
    <t xml:space="preserve">14.006.0362-A</t>
  </si>
  <si>
    <t xml:space="preserve">14.006.0370-0</t>
  </si>
  <si>
    <t xml:space="preserve">QUADRO MURAL EM COMPENSADO DE CEDRO 10MM,INCLUSIVE MOLDURA DO MESMO MATERIAL.FORNECIMENTO E COLOCACAO</t>
  </si>
  <si>
    <t xml:space="preserve">14.006.0370-A</t>
  </si>
  <si>
    <t xml:space="preserve">14.006.0371-0</t>
  </si>
  <si>
    <t xml:space="preserve">QUADRO DE AULA EM ARGAMASSA,EMPREGANDO-SE CORANTE VERDE,COMMOLDURA E PORTA-GIZ DE MADEIRA.FORNECIMENTO E COLOCACAO</t>
  </si>
  <si>
    <t xml:space="preserve">14.006.0371-A</t>
  </si>
  <si>
    <t xml:space="preserve">14.006.0372-0</t>
  </si>
  <si>
    <t xml:space="preserve">QUADRO MURAL DE CELULOSE PRENSADA COM FLANELOGRAFO,MEDINDO 504X123CM, MOLDURA DE MADEIRA ENVERNIZADA,CONFORME PROJETO Nº6012/EMOP.FORNECIMENTO E COLOCACAO</t>
  </si>
  <si>
    <t xml:space="preserve">14.006.0372-A</t>
  </si>
  <si>
    <t xml:space="preserve">14.006.0373-0</t>
  </si>
  <si>
    <t xml:space="preserve">BALCAO DE ATENDIMENTO DE MADEIRA DE LEI,VAO DE 130X105CM,COMPORTA DE FRISOS DE MADEIRA,EM 2 FOLHAS,COM UMA PRATELEIRA,CONFORME PROJETO Nº6013/EMOP,EXCLUSIVE FERRAGENS E SOCO DE CONCRETO E ALVENARIA.FORNECIMENTO E COLOCACAO</t>
  </si>
  <si>
    <t xml:space="preserve">14.006.0373-A</t>
  </si>
  <si>
    <t xml:space="preserve">14.006.0374-0</t>
  </si>
  <si>
    <t xml:space="preserve">BALCAO BASCULAVEL EM COMPENSADO NAVAL DE 10MM,COM ACABAMENTOEM CHAPA LAMINADA,1,50X0,30M.FORNECIMENTO E COLOCACAO</t>
  </si>
  <si>
    <t xml:space="preserve">14.006.0374-A</t>
  </si>
  <si>
    <t xml:space="preserve">14.006.0375-0</t>
  </si>
  <si>
    <t xml:space="preserve">PRATELEIRA DE MADEIRA DE LEI EM COMPENSADO DE 20MM E 40CM DELARGURA,SOBRE CANTONEIRAS DE FERRO.FORNECIMENTO E COLOCACAO</t>
  </si>
  <si>
    <t xml:space="preserve">14.006.0375-A</t>
  </si>
  <si>
    <t xml:space="preserve">14.006.0380-0</t>
  </si>
  <si>
    <t xml:space="preserve">PRATELEIRA DE MADEIRA DE LEI EM COMPENSADO DE 20MM E 50CM DELARGURA,SOBRE CANTONEIRAS DE FERRO.FORNECIMENTO E COLOCACAO</t>
  </si>
  <si>
    <t xml:space="preserve">14.006.0380-A</t>
  </si>
  <si>
    <t xml:space="preserve">14.006.0385-0</t>
  </si>
  <si>
    <t xml:space="preserve">PRATELEIRA DE MADEIRA DE LEI EM COMPENSADO DE 20MM E 60CM DELARGURA,SOBRE CANTONEIRAS DE FERRO.FORNECIMENTO E COLOCACAO</t>
  </si>
  <si>
    <t xml:space="preserve">14.006.0385-A</t>
  </si>
  <si>
    <t xml:space="preserve">14.006.0399-0</t>
  </si>
  <si>
    <t xml:space="preserve">PROTECAO TIPO BATE-CADEIRA DE MADEIRA DE LEI,15X2CM,APARELHADA EM UMA FACE E NOS TOPOS,EXCLUSIVE PINTURA.FORNECIMENTO ECOLOCACAO</t>
  </si>
  <si>
    <t xml:space="preserve">14.006.0399-A</t>
  </si>
  <si>
    <t xml:space="preserve">14.006.0400-0</t>
  </si>
  <si>
    <t xml:space="preserve">PROTECAO DE PAREDES DE SALA DE AULA,COM MADEIRA DE LEI,20X2,5CM, APARELHADA EM UMA FACE E NOS TOPOS, EXCLUSIVE PINTURA.FORNECIMENTO E COLOCACAO</t>
  </si>
  <si>
    <t xml:space="preserve">14.006.0400-A</t>
  </si>
  <si>
    <t xml:space="preserve">14.006.0401-0</t>
  </si>
  <si>
    <t xml:space="preserve">FRISO EM MADEIRA DE LEI,MEDINDO 3X1,5CM,BOLEADO.FORNECIMENTOE COLOCACAO</t>
  </si>
  <si>
    <t xml:space="preserve">14.006.0401-A</t>
  </si>
  <si>
    <t xml:space="preserve">14.006.0405-0</t>
  </si>
  <si>
    <t xml:space="preserve">ADUELA EM MADEIRA DE LEI,DE 13X3CM.FORNECIMENTO E COLOCACAO</t>
  </si>
  <si>
    <t xml:space="preserve">14.006.0405-A</t>
  </si>
  <si>
    <t xml:space="preserve">14.006.0407-0</t>
  </si>
  <si>
    <t xml:space="preserve">ADUELA EM MADEIRA DE LEI,DE 14X3CM,COM 3,5CM DE REBAIXO.FORNECIMENTO E COLOCACAO</t>
  </si>
  <si>
    <t xml:space="preserve">14.006.0407-A</t>
  </si>
  <si>
    <t xml:space="preserve">14.006.0408-0</t>
  </si>
  <si>
    <t xml:space="preserve">MARCO EM MADEIRA DE LEI,DE 7X3CM.FORNECIMENTO E COLOCACAO</t>
  </si>
  <si>
    <t xml:space="preserve">14.006.0408-A</t>
  </si>
  <si>
    <t xml:space="preserve">14.006.0409-0</t>
  </si>
  <si>
    <t xml:space="preserve">ALIZAR EM MADEIRA DE LEI,DE 5X2CM.FORNECIMENTO E COLOCACAO</t>
  </si>
  <si>
    <t xml:space="preserve">14.006.0409-A</t>
  </si>
  <si>
    <t xml:space="preserve">14.006.0415-0</t>
  </si>
  <si>
    <t xml:space="preserve">MOLDURA DE MADEIRA DE LEI,ENVERNIZADA,DE 10X2,5CM,PARA QUADRO DE AULA,CONFORME PROJETO N°6015/EMOP.FORNECIMENTO E COLOCACAO</t>
  </si>
  <si>
    <t xml:space="preserve">14.006.0415-A</t>
  </si>
  <si>
    <t xml:space="preserve">14.006.0417-0</t>
  </si>
  <si>
    <t xml:space="preserve">PORTA GIZ DE MADEIRA DE LEI,ENVERNIZADO,DE 10X2,5CM,PARA QUADRO DE AULA,CONFORME PROJETO N°6016/EMOP.FORNECIMENTO E COLOCACAO</t>
  </si>
  <si>
    <t xml:space="preserve">14.006.0417-A</t>
  </si>
  <si>
    <t xml:space="preserve">14.006.0420-0</t>
  </si>
  <si>
    <t xml:space="preserve">PORTA DE MADEIRA DE LEI EM COMPENSADO,FOLHEADA NAS 2 FACES COM 3CM DE ESPESSURA,EXCLUSIVE FERRAGENS,ADUELAS E ALIZARES.FORNECIMENTO E COLOCACAO</t>
  </si>
  <si>
    <t xml:space="preserve">14.006.0420-A</t>
  </si>
  <si>
    <t xml:space="preserve">14.006.0422-1</t>
  </si>
  <si>
    <t xml:space="preserve">PORTA DE MADEIRA DE LEI COM PAINEL DE VENEZIANA,COM 3CM DE ESPESSURA,EXCLUSIVE FERRAGENS,ADUELAS E ALIZARES.FORNECIMENTOE COLOCACAO</t>
  </si>
  <si>
    <t xml:space="preserve">14.006.0422-B</t>
  </si>
  <si>
    <t xml:space="preserve">14.006.0423-0</t>
  </si>
  <si>
    <t xml:space="preserve">PORTA DE MADEIRA DE LEI MACICA COM ATE 5 ALMOFADAS,COM 3,5CMDE ESPESSURA,EXCLUSIVE FERRAGENS,MARCO E ALIZAR.FORNECIMENTO E COLOCACAO</t>
  </si>
  <si>
    <t xml:space="preserve">14.006.0423-A</t>
  </si>
  <si>
    <t xml:space="preserve">14.006.0424-0</t>
  </si>
  <si>
    <t xml:space="preserve">JANELA DE MADEIRA DE LEI DE VENEZIANA DE ABRIR OU CORRER,COM3CM DE ESPESSURA,EXCLUSIVE FERRAGENS E GUARNICAO.FORNECIMENTO E COLOCACAO</t>
  </si>
  <si>
    <t xml:space="preserve">14.006.0424-A</t>
  </si>
  <si>
    <t xml:space="preserve">14.006.0426-0</t>
  </si>
  <si>
    <t xml:space="preserve">JANELA DE MADEIRA DE LEI DE ABRIR OU CORRER,PARA VIDRO,COM 3CM DE ESPESSURA,EXCLUSIVE FERRAGENS E GUARNICAO.FORNECIMENTOE COLOCACAO</t>
  </si>
  <si>
    <t xml:space="preserve">14.006.0426-A</t>
  </si>
  <si>
    <t xml:space="preserve">14.006.0428-0</t>
  </si>
  <si>
    <t xml:space="preserve">CAIXILHO FIXO DE VENEZIANA EM MADEIRA DE LEI, COM 3CM DE ES-PESSURA EXCLUSIVE GUARNICAO.FORNECIMENTO E COLOCACAO.</t>
  </si>
  <si>
    <t xml:space="preserve">14.006.0428-A</t>
  </si>
  <si>
    <t xml:space="preserve">CAIXILHO FIXO DE MADEIRA DE LEI,COM 3CM DE ESPESSURA,EXCLUSIVE GUARNICAO.FORNECIMENTO E COLOCACAO</t>
  </si>
  <si>
    <t xml:space="preserve">14.006.0430-0</t>
  </si>
  <si>
    <t xml:space="preserve">CAIXILHO FIXO DE MADEIRA DE LEI,PARA VIDRO,COM 3CM DE ESPESSURA,EXCLUSIVE GUARNICAO.FORNECIMENTO E COLOCACAO</t>
  </si>
  <si>
    <t xml:space="preserve">14.006.0430-A</t>
  </si>
  <si>
    <t xml:space="preserve">14.006.0440-0</t>
  </si>
  <si>
    <t xml:space="preserve">DECK EM MADEIRA DE LEI APARELHADA,FORMADO POR PECAS DE 2X10CM,COM INTERVALOS DE 2,5CM E APOIADAS EM TRAVESSAS DE MADEIRASERRADA (7,5CMX7,5CM/3"X3") E ESTRUTURA EM TORAS DE MADEIRACOM 25CM DE DIAMETRO,TRATADO,ALTURA UTIL MEDIA DE 1,50M,ENTERRADO 1,00M DE PROFUNDIDADE.FORNECIMENTO E COLOCACAO</t>
  </si>
  <si>
    <t xml:space="preserve">14.006.0440-A</t>
  </si>
  <si>
    <t xml:space="preserve">14.006.0445-0</t>
  </si>
  <si>
    <t xml:space="preserve">DECK EM MADEIRA DE LEI APARELHADA,COM ASSOALHO DE (20X2)CM,VIGAS LONGITUDINAIS DE (7,5X15)CM,TRANSVERSAIS DE (10X15)CM,GUARDA-CORPO COMPOSTO DE PECAS DE (15X15)CM E (20X2,5)CM.FORNECIMENTO E COLOCACAO</t>
  </si>
  <si>
    <t xml:space="preserve">14.006.0445-A</t>
  </si>
  <si>
    <t xml:space="preserve">14.006.0609-0</t>
  </si>
  <si>
    <t xml:space="preserve">PECA DE MADEIRA DE LEI,SERRADA,DE 3"X3".FORNECIMENTO</t>
  </si>
  <si>
    <t xml:space="preserve">14.006.0609-A</t>
  </si>
  <si>
    <t xml:space="preserve">14.006.0612-0</t>
  </si>
  <si>
    <t xml:space="preserve">PECA DE MADEIRA DE LEI,SERRADA,DE 3"X4.1/2".FORNECIMENTO</t>
  </si>
  <si>
    <t xml:space="preserve">14.006.0612-A</t>
  </si>
  <si>
    <t xml:space="preserve">14.006.0615-0</t>
  </si>
  <si>
    <t xml:space="preserve">PECA DE MADEIRA DE LEI,SERRADA,DE 3"X6".FORNECIMENTO</t>
  </si>
  <si>
    <t xml:space="preserve">14.006.0615-A</t>
  </si>
  <si>
    <t xml:space="preserve">14.006.0624-0</t>
  </si>
  <si>
    <t xml:space="preserve">COMPENSADO DE 6MM(CHAPA DE 2,20X1,60M).FORNECIMENTO</t>
  </si>
  <si>
    <t xml:space="preserve">14.006.0624-A</t>
  </si>
  <si>
    <t xml:space="preserve">14.006.0627-0</t>
  </si>
  <si>
    <t xml:space="preserve">COMPENSADO DE 10MM (CHAPA 2,20X1,60M).FORNECIMENTO</t>
  </si>
  <si>
    <t xml:space="preserve">14.006.0627-A</t>
  </si>
  <si>
    <t xml:space="preserve">14.006.0630-0</t>
  </si>
  <si>
    <t xml:space="preserve">COMPENSADO DE 15MM (CHAPA 2,20X1,60M).FORNECIMENTO</t>
  </si>
  <si>
    <t xml:space="preserve">14.006.0630-A</t>
  </si>
  <si>
    <t xml:space="preserve">14.006.0633-0</t>
  </si>
  <si>
    <t xml:space="preserve">COMPENSADO DE 20MM (CHAPA 2,20X1,60M).FORNECIMENTO</t>
  </si>
  <si>
    <t xml:space="preserve">14.006.0633-A</t>
  </si>
  <si>
    <t xml:space="preserve">14.006.0636-0</t>
  </si>
  <si>
    <t xml:space="preserve">COMPENSADO DE 25MM (CHAPA 2,20X1,60M).FORNECIMENTO</t>
  </si>
  <si>
    <t xml:space="preserve">14.006.0636-A</t>
  </si>
  <si>
    <t xml:space="preserve">14.006.0639-0</t>
  </si>
  <si>
    <t xml:space="preserve">COMPENSADO NAVAL DE 10MM(CHAPA DE 2,20X1,10M).FORNECIMENTO</t>
  </si>
  <si>
    <t xml:space="preserve">14.006.0639-A</t>
  </si>
  <si>
    <t xml:space="preserve">14.006.0645-0</t>
  </si>
  <si>
    <t xml:space="preserve">COMPENSADO NAVAL DE 15MM(CHAPA DE 2,20X1,10M).FORNECIMENTO</t>
  </si>
  <si>
    <t xml:space="preserve">14.006.0645-A</t>
  </si>
  <si>
    <t xml:space="preserve">14.006.0648-0</t>
  </si>
  <si>
    <t xml:space="preserve">CHAPA DE FIBRA  DE MADEIRA  DE ALTA DENSIDADE  EM PLACAS DE1220X2440MM,COM 2,5MM DE ESPESSURA.FORNECIMENTO</t>
  </si>
  <si>
    <t xml:space="preserve">14.006.0648-A</t>
  </si>
  <si>
    <t xml:space="preserve">14.006.0651-0</t>
  </si>
  <si>
    <t xml:space="preserve">CHAPA DE CELULOSE PRENSADA DE 1,22X2,44M E 2,5MM DE ESPESSURA.FORNECIMENTO</t>
  </si>
  <si>
    <t xml:space="preserve">14.006.0651-A</t>
  </si>
  <si>
    <t xml:space="preserve">14.006.0680-0</t>
  </si>
  <si>
    <t xml:space="preserve">MADEIRA DE REFLORESTAMENTO,EM TORA,ATE 6,00M DE COMPRIMENTO,DIAMETRO DE 12CM.FORNECIMENTO</t>
  </si>
  <si>
    <t xml:space="preserve">14.006.0680-A</t>
  </si>
  <si>
    <t xml:space="preserve">14.006.0685-0</t>
  </si>
  <si>
    <t xml:space="preserve">MADEIRA DE REFLORESTAMENTO,EM TORA,ATE 10,00M DE COMPRIMENTO,DIAMETRO DE 15CM.FORNECIMENTO</t>
  </si>
  <si>
    <t xml:space="preserve">14.006.0685-A</t>
  </si>
  <si>
    <t xml:space="preserve">14.006.0690-0</t>
  </si>
  <si>
    <t xml:space="preserve">MADEIRA DE REFLORESTAMENTO,AUTO CLAVADA,ATE 10,00M COMPRIMENTO,DIAMETRO DE 15CM.FORNECIMENTO</t>
  </si>
  <si>
    <t xml:space="preserve">14.006.0690-A</t>
  </si>
  <si>
    <t xml:space="preserve">14.006.0695-0</t>
  </si>
  <si>
    <t xml:space="preserve">MADEIRA DE REFLORESTAMENTO,EM TORA,ATE 10,00M DE COMPRIMENTOE DIAMETRO DE 25CM.FORNECIMENTO</t>
  </si>
  <si>
    <t xml:space="preserve">14.006.0695-A</t>
  </si>
  <si>
    <t xml:space="preserve">14.006.0696-6</t>
  </si>
  <si>
    <t xml:space="preserve">DEGRAU EM PISO DE MADEIRA MACICA TAUARI,MEDINDO 1,18X0,25X0,02CM,APARELHADA E TRATADA COM VERNIZ POLIURETANO,PARA A SALA CECILIA MEIRELLES.FORNECIMENTO E INSTALACAO.</t>
  </si>
  <si>
    <t xml:space="preserve">14.006.0696-G</t>
  </si>
  <si>
    <t xml:space="preserve">14.006.0697-6</t>
  </si>
  <si>
    <t xml:space="preserve">PATAMAR EM PISO DE MADEIRA MACICA TAUARI, MEDINDO 1,23X2,62X0,02CM, APARELHADA E TRATADA COM VERNIZ POLIURETANO, PARAA SALA CECILIA MEIRELES. FORNECIMENTO E INSTALACAO.</t>
  </si>
  <si>
    <t xml:space="preserve">14.006.0697-G</t>
  </si>
  <si>
    <t xml:space="preserve">14.006.0698-6</t>
  </si>
  <si>
    <t xml:space="preserve">VISOR EM ACRILICO 5MM (DIM.80X40CM),EM PORTA COMPENSADA DECEDRO OU CANELA COM 3 CM DE ESPESSURA,EXCL.A PORTA.FORNECI-MENTO E INSTALACAO.</t>
  </si>
  <si>
    <t xml:space="preserve">14.006.0698-G</t>
  </si>
  <si>
    <t xml:space="preserve">14.006.0699-6</t>
  </si>
  <si>
    <t xml:space="preserve">ESQUADRIAS,ARMARIOS, BANCAS E BALCOES DE MADEIRA COM REVESTIMENTO EM LAMINADO MELAMINICO TEXTURIZADO, C/ESPESSURA 1,3MM.FORNECIMENTO E INSTALACAO.</t>
  </si>
  <si>
    <t xml:space="preserve">14.006.0699-G</t>
  </si>
  <si>
    <t xml:space="preserve">14.006.0700-6</t>
  </si>
  <si>
    <t xml:space="preserve">ESQUADRIA EM MADEIRA,DE 01 ATE 04 FOLHAS,COMPOSTA PORCAIXILHO PARA VIDRO,ADUELA E ALIZAR,EXCLUSIVE PINTURA,VIDROE FERRAGENS.FORNECIMENTO E INSTALACAO.</t>
  </si>
  <si>
    <t xml:space="preserve">14.006.0700-G</t>
  </si>
  <si>
    <t xml:space="preserve">14.006.0701-6</t>
  </si>
  <si>
    <t xml:space="preserve">PORTA DE COMPENSADO DE CEDRO OU CANELA(0,80X2,00)M,COM VISORINCLUSIVE ESTE)DE 0,15X1,30M,INCLUSIVE ADUELA E ALIZAR,EXCLUSIVE TACO DE ALVENARIA.FORNECIMENTO E COLOCACAO</t>
  </si>
  <si>
    <t xml:space="preserve">14.006.0701-G</t>
  </si>
  <si>
    <t xml:space="preserve">14.006.0702-6</t>
  </si>
  <si>
    <t xml:space="preserve">PORTA EM MADEIRA C/PINTURA ESMALTE(01 FOLHA DE 80X210CM)DEABRIR,E VISOR EM VIDRO TRANSPARENTE 4MM,PUXADOR DUPLO HORIZ.P/PORTA E PROTECAO VINILICA INFERIOR,EXCL.FERRAGENS.FORNECI-MENTO E COLOCACAO.</t>
  </si>
  <si>
    <t xml:space="preserve">14.006.0702-G</t>
  </si>
  <si>
    <t xml:space="preserve">14.006.0703-6</t>
  </si>
  <si>
    <t xml:space="preserve">PORTA COMPENSADA DE MADEIRA,01 FLS DIM.(0.80X2.10)M,INCL.BA-TENTES DE MADEIRA MACICA C/FITA ACUSTICA E DOBRADICAS ESPE-CIAIS,ACABAMENTO FOLHEADO NAS 02 FACES EM MADEIRA.FORNECIMENTO E INSTALACAO P/OBRA BIBL.PARQUE DA ROCINHA.</t>
  </si>
  <si>
    <t xml:space="preserve">14.006.0703-G</t>
  </si>
  <si>
    <t xml:space="preserve">14.006.0704-6</t>
  </si>
  <si>
    <t xml:space="preserve">PORTA COMPENSADA DE MADEIRA,01 FL DIM.(0.90X2.10)M,COM VISORCENTRAL EM VIDRO LAMINADO 8MM,INCL.BATENTES DE MADEIRA MACI-CA E VEDACAO C/FITA ACUSTICA E DOBRDICAS ESPECIAIS,ACABAMEN-TO FOLHEADO NAS 02 FACES EM MADEIRA.FORNECIMENTO E COLOCACAOP/OBRA BIBL.PARQUE DA ROCINHA.</t>
  </si>
  <si>
    <t xml:space="preserve">14.006.0704-G</t>
  </si>
  <si>
    <t xml:space="preserve">14.006.0705-6</t>
  </si>
  <si>
    <t xml:space="preserve">GUICHE EM MADEIRA, 01 FOLHA DE ABRIR(0,80X1,05)M, INCLUSIVECAIXILHO, VIDRO EM CRISTAL DE 6MM, ACABAMENTO EM PINTURA ES-MALTE SINTETICO, DOBRADICAS&amp;TRINCOS.FORNECIMENTO&amp;INSTALACAO.</t>
  </si>
  <si>
    <t xml:space="preserve">14.006.0705-G</t>
  </si>
  <si>
    <t xml:space="preserve">14.006.0706-6</t>
  </si>
  <si>
    <t xml:space="preserve">PORTA DE MADEIRA MACICA LISA ENCABECADA,MEDINDO 80X210X3,5CMCOM QUADRO EM VENEZIANA DE ALUMINIO ANODIZADO COR BRANCO ME-DINDO 0,40X0,40M.EXCL.ADUELA,ALIZAR E FERRAGENS.FORN.E INST.</t>
  </si>
  <si>
    <t xml:space="preserve">14.006.0706-G</t>
  </si>
  <si>
    <t xml:space="preserve">14.006.0707-6</t>
  </si>
  <si>
    <t xml:space="preserve">PORTA DE MADEIRA MACICA LISA ENCABECADA MEDINDO 90X210X3,5CMCOM QUADRO EM VENEZIANA DE ALUMINIO ANODIZADO COR BRANCO ME-DINDO 0,40X0,40M.EXCL.ADUELA,ALIZAR E FERRAGENS.FORN.E INST.</t>
  </si>
  <si>
    <t xml:space="preserve">14.006.0707-G</t>
  </si>
  <si>
    <t xml:space="preserve">14.006.0708-6</t>
  </si>
  <si>
    <t xml:space="preserve">PORTA DE MADEIRA MACICA LISA ENCABECADA,MED.100X210X3,5CMCOM QUADRO EM VENEZIANA DE ALUMINIO ANODIZADO COR BRANCO,ME-DINDO 0,40X0,40M.EXCL.ADUELA,ALIZAR E FERRAGENS.FORN.E INST.</t>
  </si>
  <si>
    <t xml:space="preserve">14.006.0708-G</t>
  </si>
  <si>
    <t xml:space="preserve">14.006.0709-6</t>
  </si>
  <si>
    <t xml:space="preserve">PORTA DE MADEIRA MACICA LISA ENCABECADA,MEDINDO 110X210X3,5CM COM QUADRO EM VENEZIANA DE ALUMINIO ANODIZADO COR BRANCOMEDINDO 0,40X0,40M.EXCL.ADUELA,ALIZAR E FERRAGENS.FORN.EINST.</t>
  </si>
  <si>
    <t xml:space="preserve">14.006.0709-G</t>
  </si>
  <si>
    <t xml:space="preserve">14.006.0710-6</t>
  </si>
  <si>
    <t xml:space="preserve">PORTA DE MADEIRA MACICA LISA ENCABECADA,DE CORRER,MEDINDO80X210X3,5CM,COM QUADRO EM VENEZIANA DE ALUMINIO ANODIZADOCOR BRANCO MEDINDO 0,40X0,40M,EXCLUSIVE FERRAGENS P/PORTA DECORRER,EXCLUSIVE ADUELA E ALIZAR.FORNEC.E INSTAL.</t>
  </si>
  <si>
    <t xml:space="preserve">14.006.0710-G</t>
  </si>
  <si>
    <t xml:space="preserve">14.006.0711-6</t>
  </si>
  <si>
    <t xml:space="preserve">PORTA DE MADEIRA MACICA LISA ENCABECADA,DE CORRER,MEDINDO100X210X3,5CM,COM QUADRO EM VENEZIANA DE ALUMINIO ANODIZADOCOR BRANCO MEDINDO 0,40X0,40M,EXCLUSIVE FERRAGENS PARA PORTADE CORRER,EXCL.ADUELA E ALIZAR.FORNEC.E INSTAL.</t>
  </si>
  <si>
    <t xml:space="preserve">14.006.0711-G</t>
  </si>
  <si>
    <t xml:space="preserve">14.006.0712-6</t>
  </si>
  <si>
    <t xml:space="preserve">PORTA DE MADEIRA MACICA LISA,MEDINDO 80X210X3,5CM PARA RECE-REVESTIMENTO DE CHAPA DE ACO INOX (EXCL.ESTE).EXCLUSIVE ADU-ELA,ALIZAR E FERRAGENS.FORNEC.E INSTAL.</t>
  </si>
  <si>
    <t xml:space="preserve">14.006.0712-G</t>
  </si>
  <si>
    <t xml:space="preserve">14.006.0713-6</t>
  </si>
  <si>
    <t xml:space="preserve">PORTA DE MADEIRA MACICA LISA,MEDINDO 90X210X3,5CM PARA RECE-BER REVESTIMENTO DE CHAPA DE ACO INOX (EXCL.ESTE).EXCL.ADUE-LA,ALIZAR E FERRAGENS.FORNEC.E INSTAL.</t>
  </si>
  <si>
    <t xml:space="preserve">14.006.0713-G</t>
  </si>
  <si>
    <t xml:space="preserve">14.006.0714-6</t>
  </si>
  <si>
    <t xml:space="preserve">PORTA DE MADEIRA MACICA LISA,MEDINDO 100X210X3,5CM PARA RECEBER REVESTIMENTO EM CHAPA DE ACO INOX(EXCL.ESTE).EXCL.ADUELAALIZAR E FERRAGENS.FORNEC.E INSTAL.</t>
  </si>
  <si>
    <t xml:space="preserve">14.006.0714-G</t>
  </si>
  <si>
    <t xml:space="preserve">14.006.0715-6</t>
  </si>
  <si>
    <t xml:space="preserve">PORTA DE MADEIRA MACICA LISA,MEDINDO 100X210X3,5CM, 1 FOLHA,COM VISOR EM VIDRO TRANSPARENTE MEDINDO 40X80CM,PARA RECEBERREVESTIMENTO DE CHAPA EM ACO INOX.(EXCL.ESTE).EXCLUSIVE ADU-ELA,ALIZAR E FERRAGENS.FORNEC.E INSTAL.</t>
  </si>
  <si>
    <t xml:space="preserve">14.006.0715-G</t>
  </si>
  <si>
    <t xml:space="preserve">14.006.0716-6</t>
  </si>
  <si>
    <t xml:space="preserve">PORTA DE MADEIRA MACICA LISA,MEDINDO 100X210X3,5CM,DE CORRERPARA RECEBER REVESTIMENTO DE CHAPA EM ACO INOX (EXCL.ESTE),EXCLUSIVE FERRAGENS.FORNEC.E INSTAL.</t>
  </si>
  <si>
    <t xml:space="preserve">14.006.0716-G</t>
  </si>
  <si>
    <t xml:space="preserve">14.006.0717-6</t>
  </si>
  <si>
    <t xml:space="preserve">PORTA DE MADEIRA MACICA LISA ENCABECADA BI-PARTIDA,MEDINDO1,40X2,10X3,5CM,2 FOLHAS DE ABRIR NA PARTE INFERIOR E VISORFIXO EM VIDRO TRANSPARENTE NA PARTE SUPERIOR MEDINDO 1,00X0,65M.EXCLUSIVE ADUELA,ALIZAR E FERRAGENS.FORNEC.E INSTAL.</t>
  </si>
  <si>
    <t xml:space="preserve">14.006.0717-G</t>
  </si>
  <si>
    <t xml:space="preserve">14.006.0718-6</t>
  </si>
  <si>
    <t xml:space="preserve">PORTA DE MADEIRA MACICA LISA ENCABECADA,MEDINDO 140X210X3,5CM,02FLHS DE ABRIR,PARA RECEBER REVEST.ACO INOX (EXCL.ESTE),C/VISOR FIXO EM VIDRO TRANSPARENTE NA PARTE SUPERIOR MEDINDO0,90X0,30M.EXCL.ADUELA,ALIZAR E FERRAGENS.FORNEC.E INSTAL.</t>
  </si>
  <si>
    <t xml:space="preserve">14.006.0718-G</t>
  </si>
  <si>
    <t xml:space="preserve">14.006.0719-6</t>
  </si>
  <si>
    <t xml:space="preserve">PORTA DE MADEIRA MACICA LISA ENCABECADA,MEDINDO 1,40X2,10X3,5CM,EM QUATRO BANDEIRAS,PARA RECEBER REVESTIMENTO EM ACOINOX (EXCL.ESTE),EXCL.ADUELA,ALIZAR E FERRAGENS.FORNECIMENTOE INSTALACAO.</t>
  </si>
  <si>
    <t xml:space="preserve">14.006.0719-G</t>
  </si>
  <si>
    <t xml:space="preserve">14.006.0720-6</t>
  </si>
  <si>
    <t xml:space="preserve">PORTA DE MADEIRA MACICA LISA ENCABECADA BI-PARTIDA EM 04 FOLHAS,MEDINDO 120X210X3,5CM,C/VISORES NA PARTE SUPERIOR MEDIN-DO 0,24X0,50M E GUICHE TIPO BALCAO.EXCL.ADUELA,ALIZAR E FER-RAGENS.FORNECIMENTO E INSTALACAO.</t>
  </si>
  <si>
    <t xml:space="preserve">14.006.0720-G</t>
  </si>
  <si>
    <t xml:space="preserve">14.006.0721-6</t>
  </si>
  <si>
    <t xml:space="preserve">PORTA DE MADEIRA MACICA LISA ENCABECADA,02 FOLHAS,MEDINDO120X210X3,5CM COM VISORES MEDINDO 0,30X0,90M.EXCL.ADUELA,ALIZAR E FERRAGENS.FORNECIMENTO E INSTALACAO.</t>
  </si>
  <si>
    <t xml:space="preserve">14.006.0721-G</t>
  </si>
  <si>
    <t xml:space="preserve">14.006.0722-6</t>
  </si>
  <si>
    <t xml:space="preserve">PORTA DE MADEIRA MACICA LISA ENCABECADA,EM QUATRO BANDEIRAS,EXCLUSIVE ADUELA,ALIZAR E FERRAGENS.FORNEC.E INSTAL.</t>
  </si>
  <si>
    <t xml:space="preserve">14.006.0722-G</t>
  </si>
  <si>
    <t xml:space="preserve">14.006.0723-6</t>
  </si>
  <si>
    <t xml:space="preserve">PORTA MADEIRA MACICA,PARTE EXTERNA COMPOSTA P/02 FLS C/ALMO-FADA,REQUADRO E BANDEIRA FIXA P/VIDRO,EXCL.ESTE E FERRAGENS,E PARTE INTERNA C/02 FLS DE MADEIRA C/ALMOFADAS,INCL.MARCO EALIZAR,CONFORME FOTOS E DESENHO ANEXO.FORNECIMENTO E COLOCA-CAO PARA OBRA DO MUSEU ANTONIO PARREIRA.</t>
  </si>
  <si>
    <t xml:space="preserve">14.006.0723-G</t>
  </si>
  <si>
    <t xml:space="preserve">14.006.0724-6</t>
  </si>
  <si>
    <t xml:space="preserve">JANELA MADEIRA MACICA,PARTE EXTERNA COMPOSTA P/02 FLS ABRIRCOM POSTIGO E BANDEIRA C/REQUADRO P/VIDRO,EXCL.ESTE E FERRA-GENS,E PARTE INTERNA EM 02 FLS MADEIRA COM ALMOFADAS,INCL.FECHAMENTO EM GRADE DE FERRO,CONFORME FOTOS E DESENHO ANEXO P/OBRA DO MUSEU ANTONIO PARREIRA.</t>
  </si>
  <si>
    <t xml:space="preserve">14.006.0724-G</t>
  </si>
  <si>
    <t xml:space="preserve">14.006.0725-6</t>
  </si>
  <si>
    <t xml:space="preserve">JANELA DE MADEIRA MACICA,COMPOSTA P/02 FLS DE ABRIR EM VENE-ZIANA E VIDRO,EXCLUSIVE ESTE E FERRAGENS,E 01 BANDEIRA FIXA,CONFORME FOTOS E DESENHO ANEXO,P/OBRA DO MUSEU ANTONIO PAR-REIRA.</t>
  </si>
  <si>
    <t xml:space="preserve">14.006.0725-G</t>
  </si>
  <si>
    <t xml:space="preserve">14.006.0726-6</t>
  </si>
  <si>
    <t xml:space="preserve">PORTA DE MADEIRA SEMI-OCA 0,80X2,10M,COM VISOR EM POLICARBO-NATO E=4MM MEDIDAS 0,20X1,10M,INCL.ADUELA,ALIZAR,PUXADOR EMACO INOX TUBULAR 1.1/2 E TRAVA TETRA.FORNEC.E INSTAL.</t>
  </si>
  <si>
    <t xml:space="preserve">14.006.0726-G</t>
  </si>
  <si>
    <t xml:space="preserve">14.006.0727-6</t>
  </si>
  <si>
    <t xml:space="preserve">PORTA DE MADEIRA SEMI-OCA 0,90X2,10M,COM VISOR EM POLICARBO-NATO E=4MM MEDIDAS 0,20X1,10M,INCL.ADUELA,ALIZAR,PUXADOR EMACO INOX TUBULAR 1.1./2 E TRAVA TETRA.FORNEC.E INSTAL.</t>
  </si>
  <si>
    <t xml:space="preserve">14.006.0727-G</t>
  </si>
  <si>
    <t xml:space="preserve">14.006.0728-6</t>
  </si>
  <si>
    <t xml:space="preserve">PORTA DE MADEIRA SEMI-OCA 0,80X2,10M,INCLUSIVE ADUELA,ALIZARPUXADOR EM ACO INOX TUBULAR 1.1/2 E TRAVA TETRA.FORN.E INST.</t>
  </si>
  <si>
    <t xml:space="preserve">14.006.0728-G</t>
  </si>
  <si>
    <t xml:space="preserve">14.006.0729-6</t>
  </si>
  <si>
    <t xml:space="preserve">PORTA DE MADEIRA SEMI-OCA 0,90X2,10M,INCLUSIVE ADUELA,ALIZARPUXADOR EM ACO INOX TUBULAR 1.1/2 E TRAVA TETRA.FORN.E INST.</t>
  </si>
  <si>
    <t xml:space="preserve">14.006.0729-G</t>
  </si>
  <si>
    <t xml:space="preserve">14.006.0730-6</t>
  </si>
  <si>
    <t xml:space="preserve">PORTA DE MADEIRA SEMI-OCA 1,00X2,10M,INCLUSIVE ADUELA,ALIZARPUXADOR EM ACO INOX TUBULAR 1.1/2 E TRAVA TETRA.FORN.E INST.</t>
  </si>
  <si>
    <t xml:space="preserve">14.006.0730-G</t>
  </si>
  <si>
    <t xml:space="preserve">14.006.0731-6</t>
  </si>
  <si>
    <t xml:space="preserve">PORTA DE MADEIRA DE LEI COM PAINEL DE VENEZIANA 0,90X2,10MINCLUSIVE ADUELA,ALIZAR,PUXADOR EM ACO INOX TUBULAR 1.1/2 ETRAVA TETRA.FORNECIMENTO E INSTALACAO.</t>
  </si>
  <si>
    <t xml:space="preserve">14.006.0731-G</t>
  </si>
  <si>
    <t xml:space="preserve">14.006.0732-6</t>
  </si>
  <si>
    <t xml:space="preserve">PORTA DE MADEIRA DE LEI COM PAINEL DE VENEZIANA,1,00X2,10M,INCLUSIVE ADUELA,ALIZAR,PUXADOR EM ACO INOX TUBULAR 1.1/2E TRAVA TRETRA,FORNECIMENTO E INSTALACAO.</t>
  </si>
  <si>
    <t xml:space="preserve">14.006.0732-G</t>
  </si>
  <si>
    <t xml:space="preserve">14.006.0733-6</t>
  </si>
  <si>
    <t xml:space="preserve">PORTA DE MADEIRA SEMI-OCA 1,80X2,10M,EM DUAS FOLHAS,INCLUSI-VE ADUELA,ALIZAR,PUXADOR EM ACO INOX TUBULAR 1.1/2 E TRAVATETRA.FORNEC.E INSTAL.</t>
  </si>
  <si>
    <t xml:space="preserve">14.006.0733-G</t>
  </si>
  <si>
    <t xml:space="preserve">14.006.0734-6</t>
  </si>
  <si>
    <t xml:space="preserve">PORTA DE MADEIRA,1,80X2,10M,DE CORRER EM TRILHO DE ALUMINIO,COM VISORES EM VIDRO TRANSLUCIDO E=6MM MED.(0,62X1,40)M,EFAIXA PROTETORA VINILICA H=50CM.INCLUS.TRILHO,GUIA EM LATAO,ROLDANAS,PUXADOR EM ACO INOX TUBULAR 1.1/2 E TRAVA TETRA.FORNEC.E INSTAL.</t>
  </si>
  <si>
    <t xml:space="preserve">14.006.0734-G</t>
  </si>
  <si>
    <t xml:space="preserve">14.006.0735-G</t>
  </si>
  <si>
    <t xml:space="preserve">ALIZAR EM MADEIRA DE LEI 11X2CM.FORNECIMENTO E INSTALACAO.</t>
  </si>
  <si>
    <t xml:space="preserve">14.006.0736-G</t>
  </si>
  <si>
    <t xml:space="preserve">RESTAURACAO DE JANELA COM 2 FOLHAS DE ABRIR + BANDEIRA FIXAE VERGA COM ARCO ABATIDO,PARA A RESTAURACAO DO MUSEU ANTONIOPARREIRAS.</t>
  </si>
  <si>
    <t xml:space="preserve">14.006.0737-6</t>
  </si>
  <si>
    <t xml:space="preserve">PORTA DE MADEIRA TIPO PRONTA,2FLS DE ABRIR,DIM(2,80X2,10)M,ACABAMENTO EM PINTURA ESMALTE SINTETICO,INCL.ACESSORIOS DEVEDACAO PARA PORTA INTERNA E BATENTES,EXCLUSIVE FERRAGENS.FORNECIMENTO E INSTALACAO PARA OBRA TEATRO VILLA LOBOS.</t>
  </si>
  <si>
    <t xml:space="preserve">14.006.0738-6</t>
  </si>
  <si>
    <t xml:space="preserve">PORTA PARA USO HOSPITALAR EM MADEIRA,COMPOSTA EM LAMINADOMELAMINICO NA COR BRANCO, ATE 02 FOLHAS. FORNECIMENTO ECOLOCACAO.</t>
  </si>
  <si>
    <t xml:space="preserve">14.006.0738-G</t>
  </si>
  <si>
    <t xml:space="preserve">PORTA DE MADEIRA DE LEI MACICA DE FRISOS(MEXICANA),MED.(180X210X3,5)CM,EM 02 FOLHAS,INCL.ADUELA DE 13X3CM E CONTRAMARCODE 11X2CM,EXCLUSIVE FERRAGENS.FORNECIMENTO E COLOCACAO.</t>
  </si>
  <si>
    <t xml:space="preserve">14.006.0739-6</t>
  </si>
  <si>
    <t xml:space="preserve">PORTA PVC PARA USO HOSPITALAR EM VENEZIANAS NA COR BRANCO,ATE 02 FOLHAS.FORNECIMENTO E COLOCACAO.</t>
  </si>
  <si>
    <t xml:space="preserve">14.006.0740-6</t>
  </si>
  <si>
    <t xml:space="preserve">FECHAMENTO EM ESTRUTURA DE PVC E VIDRO TRANSLUCIDO,E=6MM,COM PORTA EM PVC E VIDRO,E=6MM,ATE 02 FOLHAS, LINHA GOLD OUSIMILAR.FORNECIMENTO E COLOCACAO.</t>
  </si>
  <si>
    <t xml:space="preserve">14.006.0741-6</t>
  </si>
  <si>
    <t xml:space="preserve">VISOR EM PVC E VIDRO TRANSLUCIDO,E=6MM,LINHA GOLD OU SIMILARFORNECIMENTO E COLOCACAO.</t>
  </si>
  <si>
    <t xml:space="preserve">14.006.0742-6</t>
  </si>
  <si>
    <t xml:space="preserve">PORTA DE MADEIRA DE ABRIR(90X213)CM COM CHAPA DE INOX NA  BASE H=40CM PARA OBRA DO CAPAO DO BISPO</t>
  </si>
  <si>
    <t xml:space="preserve">14.006.0742-G</t>
  </si>
  <si>
    <t xml:space="preserve">PORTA DE MADEIRA DE ABRIR(90X213)CM COM CHAPA DE INOX NA BA-SE H=40CM,PARA OBRA DA CASA DO CAPAO DO BISPO.</t>
  </si>
  <si>
    <t xml:space="preserve">14.006.0743-6</t>
  </si>
  <si>
    <t xml:space="preserve">PORTA DE MADEIRA DE ABRIR(90X213)CM PARA OBRA DO CAPAO DOBISPO</t>
  </si>
  <si>
    <t xml:space="preserve">14.006.0743-G</t>
  </si>
  <si>
    <t xml:space="preserve">PORTA DE MADEIRA DE ABRIR(90X213)CM,PARA OBRA DA CASA DO CA-PAO DO BISPO.</t>
  </si>
  <si>
    <t xml:space="preserve">14.006.0744-6</t>
  </si>
  <si>
    <t xml:space="preserve">ARMARIOS DO WINE BAR COM ACABAMENTO EM LAMINADO MELAMINICOTEXTURIZADO,CONFORME PROJETO.FORNECIMENTO E INSTALACAO PARAOBRA DA SALA CECILIA MEIRELES.</t>
  </si>
  <si>
    <t xml:space="preserve">14.006.0811-G</t>
  </si>
  <si>
    <t xml:space="preserve">PLATAFORMA DE TRABALHO EM ALTURA,SOBRE TESOURAS PARA RESTAU-RACAO DO TELHADO,EM CHAPA OSB 14MM E MACARANDUBA SERRADA.</t>
  </si>
  <si>
    <t xml:space="preserve">14.006.0812-G</t>
  </si>
  <si>
    <t xml:space="preserve">RESTAURACAO DE JANELAS DE 02 FOLHAS DE MADEIRA,VIDRO,POSTIGOEM ALMOFADA E VENEZIANA. PARA OBRA DA CASA DA PRINCESA.</t>
  </si>
  <si>
    <t xml:space="preserve">14.006.0813-G</t>
  </si>
  <si>
    <t xml:space="preserve">RESTAURACAO DE PORTAS DE MADEIRA COM VENEZIANAS,VIDRO,POSTIGO ALMOFADADO,BANDEIRA FIXA. PARA O COMPLEMENTO DA CASA DAPRINCESA.</t>
  </si>
  <si>
    <t xml:space="preserve">14.006.0814-G</t>
  </si>
  <si>
    <t xml:space="preserve">PERGOLADO EM MADEIRA COM COBERTURA EM POLICARBONATO ALVEOLARCOMPOSTA DE PILARES DE SECAO QUADRADA 25X25CM,VIGAS SECAO4X12CM ESPACADOS A CADA 50CM.EXCLUSIVE FUNDACAO E PINTURA.FORNECIMENTO E INSTALACAO.</t>
  </si>
  <si>
    <t xml:space="preserve">14.006.0815-G</t>
  </si>
  <si>
    <t xml:space="preserve">DECK EM MADEIRA DE LEI APARELHADA DE (20X2)CM,VIGAS LONGITU-DINAIS DE (7,5X15)CM,RTANSVERSAIS DE (10X15)CM,GUARDA-CORPOCOMPOSTO DE PECAS DE (15X15)CM E (20X2,5)CM,ECLUSIVE GUARDA-CORPO. FORNECIMENTO E COLOCACAO. PARA OBRA DA CASA DA PRINCESA.</t>
  </si>
  <si>
    <t xml:space="preserve">14.006.0816-G</t>
  </si>
  <si>
    <t xml:space="preserve">DECK EM MADEIRA DE LEI APARELHADA,FORMADO POR PECAS DE 2X10CM,C/INTERVALOS DE 2,5CM APIOADOS EM TRAVESSAS DE MADEIRA SERRADA(7,5CMX7,5CM/3"X3")ESTRUTURA EM TORAS DE MADEIRA 25CMDE DIAMETRO,EXCL.ESTE,TRATADO,ALTURA UTIL MEDIA 1,50M,ENTE-RRADO 1,00M DE PROFUNDIDADE.FORNECIMENTO E COLOCACAO. PARAOBRA DA CASA DA PRINCESA.</t>
  </si>
  <si>
    <t xml:space="preserve">14.006.0817-G</t>
  </si>
  <si>
    <t xml:space="preserve">PORTA DE ABRIR EM MADEIRA EM COMPENSADO DE 90X210X3CM FOLHEADA NAS 02 FACES,ADUELA 13X3CM E ALIZARES 5X2CM,COM BARRA DEAPOIO E FAIXA VINILICA H=50CM NAS DUAS FACES,EXCL.FERRAGENS.FORNEC.E INSTAL.</t>
  </si>
  <si>
    <t xml:space="preserve">14.006.0818-G</t>
  </si>
  <si>
    <t xml:space="preserve">PORTA DE CORRER EM MADEIRA COMPENSADO DE 90X210X3CM FOLHEADANAS 02 FACES,ADUELA DE 13X3CM E ALIZARES 5X2CM,COM BARRA DEAPOIO E FAIXA VINILICA H=50CM NAS DUAS FACES,EXCL.FERRAGENS.FORNEC.E INSTAL.</t>
  </si>
  <si>
    <t xml:space="preserve">14.006.0819-G</t>
  </si>
  <si>
    <t xml:space="preserve">PORTA DE ABRIR EM MADEIRA EM COMPENSADO DE 60X160X3CM FOLHEADA NAS 02 FACES E MARCO DE 7X3CM.EXCLUSIVE FERRAGENS.FORNEC.E INSTAL.</t>
  </si>
  <si>
    <t xml:space="preserve">14.006.0820-G</t>
  </si>
  <si>
    <t xml:space="preserve">PORTA DE ABRIR EM MADEIRA DE COMPENSADO DE 80X210X3CM COM VISOR EM VIDRO TRANSLUCIDO 4MM,DIMENSOES 20X110CM,INCL.ADUELAE ALIZAR.EXCLUSIVE FERRAGENS.FORNEC.E INSTAL.</t>
  </si>
  <si>
    <t xml:space="preserve">14.006.0821-G</t>
  </si>
  <si>
    <t xml:space="preserve">PORTA DE ABRIR EM MADEIRA DE COMPENSADO DE 90X210X3CM COM VISOR EM VIDRO TRANSLUCIDO 4MM,DIMENSOES 20X110CM,INCL.ADUELAE ALIZAR.EXCL.FERRAGENS.FORNEC.E INSTAL.</t>
  </si>
  <si>
    <t xml:space="preserve">14.006.0822-G</t>
  </si>
  <si>
    <t xml:space="preserve">PORTA DE ABRIR EM MADEIRA DE COMPENSDO DE 120X210X3CM,COM VISOR EM VIDRO TRANSLUCIDO 4MM,DIM.(20X110)CM,INC.ADUELA E ALIZAR.EXCL.FERRAGENS.FORNEC.E INSTAL.</t>
  </si>
  <si>
    <t xml:space="preserve">14.006.0823-G</t>
  </si>
  <si>
    <t xml:space="preserve">PORTA DE MADEIRA EM COMPENSADO DE 120(90+30)X210X3CM,EM 02FOLHAS DE ABRIR,INCLUSIVE ADUELA E ALIZAR.EXCLUS.FERRAGENS.FORNEC.E INSTAL.</t>
  </si>
  <si>
    <t xml:space="preserve">14.006.0824-G</t>
  </si>
  <si>
    <t xml:space="preserve">PORTA EM MADEIRA DE LEI MACICA C/ATE 5 ALMOFADAS,C/4,0CM DEESPESSURA,EXCLUSIVE FERRAGENS,MARCO E ALIZAR.FORNECIMENTO ECOLOCACAO,P/A OBRA DO ARQUIVO DO RIOPREVIDENCIA.</t>
  </si>
  <si>
    <t xml:space="preserve">14.006.0825-G</t>
  </si>
  <si>
    <t xml:space="preserve">PORTA EM MADEIRA DE LEI MACICA-PM1,EM DUAS FOLHAS,C/PAINELALMOFADADO,MED.1,00X2,90M,C/4,0CM DE ESPESSURA,EXCLUSIVE FERRAGENS,MARCO E ALIZAR.FORNECIMENTO E COLOCACAO,P/A OBRA DOARQUIVO DO RIOPREVIDENCIA.</t>
  </si>
  <si>
    <t xml:space="preserve">14.006.0826-G</t>
  </si>
  <si>
    <t xml:space="preserve">PORTA EM MADEIRA DE LEI MACICA-PM2,EM DUAS FOLHAS,C/PAINELALMOFADADO,PAINEL EM VIDRO E PAINEL EM VENEZIANA NO EXTERIORC/FECHAMENTO DE VIDRO NO INTERIOR,MED.1,00X3,45M,C/4,00CM DEESPESSURA,EXCLUSIVE FERRAGENS,MARCO E ALIZAR.FORNECIMENTO ECOLOCACAO,P/A OBRA DO ARQUIVO DO RIOPREVIDENCIA.</t>
  </si>
  <si>
    <t xml:space="preserve">14.006.0827-G</t>
  </si>
  <si>
    <t xml:space="preserve">PORTA EM MADEIRA DE LEI MACICA-PM3,EM TRES FOLHAS,C/PAINELALMOFADADO,PAINEL EM VIDRO E PAINEL EM VENEZIANA NO EXTERIORC/FECHAMENTO DE VIDRO NO INTERIOR,MED.1,80X3,45M,C/4,0CM DEESPESSURA,EXCLUSIVE FERRAGENS,MARCO E ALIZAR.FORNECIMENTO ECOLOCACAO,P/A OBRA DO ARQUIVO DO RIOPREVIDENCIA.</t>
  </si>
  <si>
    <t xml:space="preserve">14.006.0828-G</t>
  </si>
  <si>
    <t xml:space="preserve">PORTA EM MADEIRA DE LEI MACICA-PM4,EM TRES FOLHAS,C/PAINELALMOFADADO,PAINEL EM VIDRO E PAINEL EM VENEZIANA NO EXTERIORC/FECHAMENTO DE VIDRO NO INTERIOR,MED.1,80X3,45M,C/4,0CM DEESPESSURA,EXCLUSIVE FERRAGENS,MARCO E ALIZAR.FORNECIMENTO ECOLOCACAO,P/A OBRA DO ARQUIVO DO RIOPREVIDENCIA.</t>
  </si>
  <si>
    <t xml:space="preserve">14.006.0829-G</t>
  </si>
  <si>
    <t xml:space="preserve">PORTA EM MADEIRA DE LEI MACICA-PM5,EM DUAS FOLHAS,C/PAINELALMOFADADO,PAINEL EM VIDRO E PAINEL EM VENEZIANA NO EXTERIORC/FECHAMENTO DE VIDRO NO INTERIOR,MED.1,20X3,45M,C/4,0CM DEESPESSURA,EXCLUSIVE FERRAGENS,MARCO E ALIZAR.FORNECIMENTO ECOLOCACAO,P/A OBRA DO ARQUIVO DO RIOPREVIDENCIA.</t>
  </si>
  <si>
    <t xml:space="preserve">14.006.0830-G</t>
  </si>
  <si>
    <t xml:space="preserve">GUICHE COM TAMPO DE MADEIRA,DIM(0.60X0.30)M E ESP=5CM,COM FECHAMENTO EM GRADE DE FERRO H=60CM E ABERTURA INFERIOR H=25CMPARA PASSAGEM DE ARMAS,CONF.DETALHE EM ANEXO,ACAB.EM ESMALTESINTETICO ACETINADO.FORNECIMENTO E INSTALACAO PARA OBRA NOPALACIO LARANJEIRAS.</t>
  </si>
  <si>
    <t xml:space="preserve">14.006.0831-6</t>
  </si>
  <si>
    <t xml:space="preserve">PORTA EM MADEIRA DE ABRIR PA2, 2 FOLHAS MED.85/105CM X 219.5CM,REVEST.FELTRO(WC-1) DOIS LADOS, LENCOL DE CHUMBO E LA ROCHA, PUXADOR ACO INOX NAVONA PINT.CINZA, DOBRADICA TECTUS 3DDTE 540 3D A8, MOLA EMB.ITS 96, FORNE INST.INCL.TODAS DESP.NECESSARIAS-CONF.PROPOSTA GUILHEM N°220514/0116 - OBRA MUSEUDA IMAGEM DO SOM - MIS</t>
  </si>
  <si>
    <t xml:space="preserve">14.006.0831-G</t>
  </si>
  <si>
    <t xml:space="preserve">14.006.0832-6</t>
  </si>
  <si>
    <t xml:space="preserve">PORTA EM MADEIRA DE ABRIR PA2A, 2 FOLHAS MED.95/95CM X 219.5CM,REVEST.FELTRO (WC-1) DOIS LADOS, LENCOL CHUMBO, LA ROCHAMACANETA, DOBRADICA TECTUS 3D DTE 540 3D A8, MOLA ITS 96, BARRA ANTIPANICO DUPLA PHA 2000, INCL.TODAS DESP.NECESSARIAS -CONF.PROPOSTA GUILHEM N°220514/0116 - OBRA MUSEU DA IMAGEMDO SOM - MIS</t>
  </si>
  <si>
    <t xml:space="preserve">14.006.0832-G</t>
  </si>
  <si>
    <t xml:space="preserve">14.006.0833-6</t>
  </si>
  <si>
    <t xml:space="preserve">CONJUNTO DE PORTAS ANTIPANICO COMPOSTO DE 2 FOLHAS C/1000X2500X150MM CADA, EXEC.EM BLOCOS DE LAMINA DE COMPENSADO USINADO EM MAQUINA CNC CRIANDO REVELO DE 150MM FORMANDO VALESC/PROF.VARIAVEIS, LUSTRADAS C/VERNIZ ANTI CHAMAS E FERR.PERTENCENTES AO CONJ.DE PAINEIS ESPECIAIS - OBRA MUSEU DA IMAGEM DO SOM - MIS</t>
  </si>
  <si>
    <t xml:space="preserve">14.006.0833-G</t>
  </si>
  <si>
    <t xml:space="preserve">14.006.0834-G</t>
  </si>
  <si>
    <t xml:space="preserve">FORRACAO DE PAREDE COM CHAPA DE MDF COM 19MM DE ESPESSURA,REVESTIDA EM FOLHA DE MADEIRA NATURAL GOIABAO CLARO.FORNECIMENTO E INSTALACAO. PARA OBRA DO HOSPITAL DO CEREBRO.</t>
  </si>
  <si>
    <t xml:space="preserve">14.006.0835-G</t>
  </si>
  <si>
    <t xml:space="preserve">PATAMAR DE ESCADA METALICA EM MADEIRA MACICA COM FAIXABIZOTADA,MEDINDO 1,10MX1,10M,ESPESSURA 2CM.FORNECIMENTO EINSTALACAO. PARA OBRA DO HOSPITAL DO CEREBRO.</t>
  </si>
  <si>
    <t xml:space="preserve">14.006.0836-G</t>
  </si>
  <si>
    <t xml:space="preserve">DEGRAU DE ESCADA  EM MADEIRA MACICA COM FAIXA BIZOTADA,MEDINDO 110X28X2CM.FORNECIMENTO E INSTALACAO. PARA ESCADA DOCENTRO DE ESTUDO DO HOSPITAL DO CEREBRO.</t>
  </si>
  <si>
    <t xml:space="preserve">14.006.0837-G</t>
  </si>
  <si>
    <t xml:space="preserve">PORTA DE MADEIRA MACICA 70MM C/2 FLS MEDINDO 160X210CM,ALISAR,ADUELAS NA MESMA MADEIRA,VISOR VIDRO 15X15X10CM,ISOLAMENTO ACUSTICO DE 40DB,REVESTIMENTO LAMIN. MADEIRA CORGOIABAO CLARO, INCLUSIVE FERRAGENS,PUXADOR TUBULAR E ROSETAEM INOX.PROVIDA DE BORRACHA DE VEDACAO EMBUTIDA E TRAVA NABASE DA PORTA E DOBRADICA EM INOX.FORN.INST.HOSP.CEREBRO.</t>
  </si>
  <si>
    <t xml:space="preserve">14.006.0838-G</t>
  </si>
  <si>
    <t xml:space="preserve">CORRIMAO DE MADEIRA FAIA LACADA, DIAMETRO 42MM, APOIADOSOBRE SUPORTES EM ACO INOXIDAVEL.FORNECIMENTO E INSTALACAO.PARA OBRA DO HOSPITAL DO CEREBRO.</t>
  </si>
  <si>
    <t xml:space="preserve">14.006.0839-6</t>
  </si>
  <si>
    <t xml:space="preserve">BANCADA(VISTA INTERNA/LESTE)EM MDF FORMICA TM CINZA TALARREF.L010 OU SIMILAR,C/SAIA E  FRONTISPICIO H=10CM,C/MAO FRANCESA METALICA(INCL.ESTA),C/PINTURA ELETROSTAICA BRANCA P/SUSTENTACAO,DETALHE 29 DA PRANCHA A421(CAMARIM 1/2ºSUBSOLO).FORNECIMENTO E COLOCACAO,P/OBRA DO M.I.S.</t>
  </si>
  <si>
    <t xml:space="preserve">14.006.0839-G</t>
  </si>
  <si>
    <t xml:space="preserve">14.006.0840-6</t>
  </si>
  <si>
    <t xml:space="preserve">BANCADA(VISTA INTERNA/SUL)EM MDF FORMICA TM CINZA TALAR REF.L010 OU SIMILAR,C/SAIA E FRONTISPICIO H=10CM,C/MAO FRANCESAMETALICA(INCLUS.ESTA)C/PINTURA ELETROSTATICA BRANCA PARA ASUSTENTACAO,DETALHE 29 DA PRANCHA A421 (CAMARIM 2/2ºSUBSOLO)FORNECIMENTO E COLOCACAOCAO,P/OBRA DO M.I.S.</t>
  </si>
  <si>
    <t xml:space="preserve">14.006.0840-G</t>
  </si>
  <si>
    <t xml:space="preserve">14.006.0841-6</t>
  </si>
  <si>
    <t xml:space="preserve">ARMARIO(VISTA INTERNA/LESTE)EM MDF FORMICA TM BRANCA REF.L515 OU SIMILAR,C/PORTAS DE ABRIR E PRATELEIRA INTERNA,TUBOCABIDEIRO E PUXADOR CONTINUO SLIM SUPRA-ACIDO FOSCO INCLUSOSDETALHE 18 DA PRANCHA A421(CAMARIM 2/2ºSUBSOLO).FORNECIMENTOE COLOCACAO P/OBRA DO M.I.S.</t>
  </si>
  <si>
    <t xml:space="preserve">14.006.0841-G</t>
  </si>
  <si>
    <t xml:space="preserve">14.006.0842-6</t>
  </si>
  <si>
    <t xml:space="preserve">CONJUNTO DE ESCANINHOS,DETALHES 17 DA PRANCHA A431(GUARDA VOLUMES/TERREO).FORNECIMENTO E COLOCACAO,P/OBRA DO M.I.S.</t>
  </si>
  <si>
    <t xml:space="preserve">14.006.0842-G</t>
  </si>
  <si>
    <t xml:space="preserve">14.006.0843-6</t>
  </si>
  <si>
    <t xml:space="preserve">BANCADA DE COMPENSADO REVESTIDO C/FOLHA DE MADEIRA ESTRUTURADA EM CHAPAS DE ACO,C/ABERTURA P/PASSAGEM DE CABEAMENTO P/A-LIMENTACAO DOS TERMINAIS DE COMPUTADOR,DETALHE 1 E 2 DA PRANCHA A439A (PESQUISA/3ºPAV.).FORNECIMENTO E COLOCACAO,P/OBRADO M.I.S.</t>
  </si>
  <si>
    <t xml:space="preserve">14.006.0843-G</t>
  </si>
  <si>
    <t xml:space="preserve">14.006.0844-6</t>
  </si>
  <si>
    <t xml:space="preserve">ESTANTE DE MADEIRA EM FORMICA BRANCA,DETALHE 08 DA PRANCHAA439A(PESQUISA/3ºPAV.)FORNECIMENTO E COLOCACAO,P/A OBRA DOM.I.S.</t>
  </si>
  <si>
    <t xml:space="preserve">14.006.0844-G</t>
  </si>
  <si>
    <t xml:space="preserve">14.006.0845-6</t>
  </si>
  <si>
    <t xml:space="preserve">ARMARIO INFERIOR "L" EM MDF FORMICA TM BRANCO,REF.L515 OU SIMILAR,PORTAS DE ABRIR,GAVETAS E PRATELEIRA INTERNA C/PINOSMETALICOS P/REGULAGEM(INCL.ESTES) E PUXADOR CONTINUO SLIM SUPRA-ACIDO FOSCO(INCL.ESTE),DETALHES 1,3,4,5 E 6 DA PRANCHAA576(COPA/4ºPAV.).FORNECIMENTO E COLOCACAO,P/OBRA DO M.I.S.</t>
  </si>
  <si>
    <t xml:space="preserve">14.006.0845-G</t>
  </si>
  <si>
    <t xml:space="preserve">14.006.0846-6</t>
  </si>
  <si>
    <t xml:space="preserve">ARMARIO SUPERIOR "L" EM MDF FORMICA TM BRANCO REF.L515,OU SIMILAR,PORTAS DE ABRIR E PRATELEIRAS INTERNAS C/PINOS METALI-COS(INCL.ESTES) P/REGULAGEM,PUXADOR CONTINUO SLIM SUPRA-ACI-DO FOSCO(INCL.ESTE),DETALHES 1,3,4,5 E 6,PRANCHA A576(COPA/4ºPAV.).FORNECIMENTO E COLOCACAO,P/OBRA DO M.I.S.</t>
  </si>
  <si>
    <t xml:space="preserve">14.006.0846-G</t>
  </si>
  <si>
    <t xml:space="preserve">14.006.0847-6</t>
  </si>
  <si>
    <t xml:space="preserve">ARMARIO EM MDF FORMICA TM BRANCO REAL REF.L515 OU SIMILAR,C/PORTAS DE ABRIR C/PRATELEIRAS INTERNAS C/PINOS METALICOS EPUXADOR CONTINUO SLIM SUPRA-ACIDO(INCL.ESTES),DETALHES 1,3,5E 7 DA PRANCHA A576(REUNIAO INTERNA/4ºPAV.).FORNECIMENTO ECOLOCACAO,P/OBRA DO M.I.S.</t>
  </si>
  <si>
    <t xml:space="preserve">14.006.0847-G</t>
  </si>
  <si>
    <t xml:space="preserve">14.006.0848-6</t>
  </si>
  <si>
    <t xml:space="preserve">ARMARIO SOB BANCADA EM MDF FORMICA BRANCA C/PORTAS DE ABRIRE PRATELEIRA INTERNA,C/PUXADOR CONTINUO SLIM SUPRA-ACIDO FOSCO INCLUSO,DETALHES 1,4,5,6 E 7 DA PRANCHA AS81(APOIO CATE -RING/5ºPAV.).FORNECIMENTO E COLOCACAO,P/OBRA DO M.I.S.</t>
  </si>
  <si>
    <t xml:space="preserve">14.006.0848-G</t>
  </si>
  <si>
    <t xml:space="preserve">14.006.0849-6</t>
  </si>
  <si>
    <t xml:space="preserve">BANCADA(VISTA INTERNA)EM MDF REVESTIDO DE FORMICA BRANCA C/SAIA E FRONTISPICIO H=10CM,C/MAO FRANCESA METALICA(INCL.ESTAC/PINTURA ELETROSTATICA BRANCA P/SUSTENTACAO,PRANCHA A910-1M(CABINE TECNICA LUZ E SOM).FORNECIMENTO E COLOCACAO,P/OBRADO M.I.S.</t>
  </si>
  <si>
    <t xml:space="preserve">14.006.0849-G</t>
  </si>
  <si>
    <t xml:space="preserve">14.006.0850-6</t>
  </si>
  <si>
    <t xml:space="preserve">BANCADA(VISTA INTERNA)EM MDF REVESTIDO DE FORMICA BRANCA C/SAIA E FRONTISPICIO H=10CM,C/MAO FRANCESA METALICA(INCL.ESTEC/PINTURA ELETROSTATICA BRANCA P/A SUSTENTACAO,DETALHE 9,PRANCHA A425 E 1 DA PRANCHA A439A(CABINE TECNICA/TRADUCAO).FORNECIMENTO E COLOCACAO,P/OBRA DO M.I.S.</t>
  </si>
  <si>
    <t xml:space="preserve">14.006.0850-G</t>
  </si>
  <si>
    <t xml:space="preserve">14.006.0851-6</t>
  </si>
  <si>
    <t xml:space="preserve">BANCADA DE MADEIRA REVESTIDA EM LAMINADO MELAMINICO PARA AOBRA DO MIS. FORNECIMENTO E COLOCACAO.</t>
  </si>
  <si>
    <t xml:space="preserve">14.006.0851-G</t>
  </si>
  <si>
    <t xml:space="preserve">BANCADA DE MADEIRA REVESTIDA EM LAMINADO MELAMINICO PARA AMIS-MUSEU DA IMAGEM E DO SOM.FORNECIMENTO E COLOCACAO.</t>
  </si>
  <si>
    <t xml:space="preserve">14.006.0852-G</t>
  </si>
  <si>
    <t xml:space="preserve">ARMARIO TECNICO(AR-21)COMPOSTO POR 02FLS DE MADEIRA DIM(0,80+0,44 X 2,30)M, ACAB.PINTURA ESMALTE SINTETICO, INCL.DOBRADICAS E EXCL.FECHO E ACESSORIOS CONF.PROJETO. FORNECIMENTO EINSTALACAO PARA OBRA DO MUSEU DA IMAGEM E DO SOM.</t>
  </si>
  <si>
    <t xml:space="preserve">14.006.0853-6</t>
  </si>
  <si>
    <t xml:space="preserve">ARMARIO TECNICO (AR-22) SENDO 01 FL DE MADEIRA, DIMENSOES(0,40 X 2,10)M,ACAB.PINT.ESMALTE SINTETICO, INCL.DOBRADICASE EXCL.FECHO E ACESSORIOS,CONF. PROJETO. FORNECIMENTO E INS-TALACAO PARA A OBRA DO MUSEU DA IMAGEM E DO SOM.</t>
  </si>
  <si>
    <t xml:space="preserve">14.006.0853-G</t>
  </si>
  <si>
    <t xml:space="preserve">14.006.0854-6</t>
  </si>
  <si>
    <t xml:space="preserve">PORTA ACUSTICA EM MADEIRA(PA-16) COMPOSTA DE DUAS FOLHAS COMDIM.(0,90 X 2,40)M, COM ACABAMENTO EM PINT.ESMALTE SINTETICOINCL.FERRAGENS ( CONJ. LA FONTE 234 EM LATAO, PALMELA 563 LAFONTE,SELO ACUSTICO DE SOLEIRA E DOBRADICA INVISIVEL DE ARMARIO COM AMORTECEDOR.FORNECIMENTO E INSTALACAO PARA A OBRA DOMUSEU DA IMAGEM E DO SOM.</t>
  </si>
  <si>
    <t xml:space="preserve">14.006.0854-G</t>
  </si>
  <si>
    <t xml:space="preserve">14.006.0855-6</t>
  </si>
  <si>
    <t xml:space="preserve">BALCAO DA BOITE, EM MARCENARIA CONFORME PROJETO ANEXO(FRM009ARQ-PE-DES-004-006/DET-0039004/DET-0043-005) E PROPOSTA DAEMPRESA GUILHEM Nº240714/0166. FORNECIMENTO E COLOCACAO PARAA OBRA DO MUSEU DA IMAGEM E DO SOM.</t>
  </si>
  <si>
    <t xml:space="preserve">14.006.0855-G</t>
  </si>
  <si>
    <t xml:space="preserve">14.006.0856-6</t>
  </si>
  <si>
    <t xml:space="preserve">BALCAO DA RECEPCAO EM MARCENARIA CONFORME PROJETO ANEXO(FRM009-ARQ-PE-DET-0060-007), COMPOSTO PARA NICHOS DIVERSOS, LA-TERAIS, RODAPES, BANCADAS, PORTAS E DIVISOES INTERNAS EM MDFCOM ACABAMENTO FOLHEADO E PROPOSTA DA EMPRESA GUILHEM Nº310714/0173. FORNECIMENTO E INSTALACAO PARA A OBRA DO MUSEUDA IMAGEM E DO SOM.</t>
  </si>
  <si>
    <t xml:space="preserve">14.006.0856-G</t>
  </si>
  <si>
    <t xml:space="preserve">14.006.0857-6</t>
  </si>
  <si>
    <t xml:space="preserve">BALCAO/ESTANTE DA LIVRARIA, EM MDF COM ACABAMENTO FOLHEADO,COMPOSTO P/ARMARIOS COM PORTAS NA PARTE SUPERIOR, PAINEL IN-TERMEDIARIO, TAMPO E BANCADA NA PARTE INFERIOR, DIM (12,10+9,93)M X H=2,42 E COMPLEMENTO DE PAINEL DE MADEIRA H=0,80M,CONF. PROJETO ANEXO. FORNECIMENTO E INSTALACAO PARA A OBRADO MUSEU DA IMAGEM E DO SOM.</t>
  </si>
  <si>
    <t xml:space="preserve">14.006.0857-G</t>
  </si>
  <si>
    <t xml:space="preserve">14.006.0858-G</t>
  </si>
  <si>
    <t xml:space="preserve">ARMARIOS TECNICOS, COMPOSTO POR CONJUNTOS DE PORTAS,BATENTESCAIXAS DE INCENDIO E CAIXAS DE EXTINTORES, EM MADEIRA C/DIM.VARIADAS, E ACAB.EM PINT.ESMALTE SINTETICO, INCL.FERRAGENS,CONF.PROJ(FRM-009-ARQ-PE-DET-0041-003/0050-003/0053-003/0011004/0040-006/0042-006,0059-007/0063-007/0100-003/0116-003) EPROP.EMP.GUILHEM N.100714/0154. FORN/INST.P/OBRA DO MIS.</t>
  </si>
  <si>
    <t xml:space="preserve">14.006.0859-6</t>
  </si>
  <si>
    <t xml:space="preserve">PORTA EM MADEIRA PM9F, DIM.(0,90X2,20)M ACABAM.PINTURA ESMALTE SINTETICO ACETINADO,INCLUSIVE FECHADURA LAFONTE 234 EMLATAO,DOBRADICA OCULTA TECTUS 3D E MOLA AEREA.FORNECIMENTO ECOLOCACAO PARA A OBRA DO MUSEU DA IMAGEM E DO SOM.</t>
  </si>
  <si>
    <t xml:space="preserve">14.006.0859-G</t>
  </si>
  <si>
    <t xml:space="preserve">14.006.0860-6</t>
  </si>
  <si>
    <t xml:space="preserve">PORTA EM MADEIRA PM18,DIM.(0,90XH-VARIAVEL)M,ACABAM.PINTURAESMALTE SINTETICO ACETINADO,INCL.FECHADURA LAFONTE 234 E DO-BRADICAS 3"X3.1/2".FORNECIMENTO E INSTALACAO PARA A OBRA DOMUSEU DA IMAGEM E DO SOM.</t>
  </si>
  <si>
    <t xml:space="preserve">14.006.0860-G</t>
  </si>
  <si>
    <t xml:space="preserve">14.006.0861-6</t>
  </si>
  <si>
    <t xml:space="preserve">ARMARIO TECNICO (AR-20),COMPOSTO POR 02 FLS DE MADEIRA DIM.(1.05X2.10)M,ACAB.PINTURA ESMALTE SINTETICO,INCL.FERRAGENS EFECHO,CONF.PROJETO.FORNECIMENTO E INSTALACAO PARA OBRA DOMUSEU DA IMAGEM E DO SOM.</t>
  </si>
  <si>
    <t xml:space="preserve">14.006.0861-G</t>
  </si>
  <si>
    <t xml:space="preserve">14.006.0862-6</t>
  </si>
  <si>
    <t xml:space="preserve">PORTAS EM MADEIRA COM CERTIFICACAO FSC,NO TOTAL DE 62 PORTASDE ACORDO COM A PROPOSTA Nº 290114/0016 REV06 DA GUILHEM MO-VEIS E DECORACOES PARA A OBRA DO MUSEU DA IMAGEM E DO SOM.</t>
  </si>
  <si>
    <t xml:space="preserve">14.006.0862-G</t>
  </si>
  <si>
    <t xml:space="preserve">14.006.0863-6</t>
  </si>
  <si>
    <t xml:space="preserve">PORTAS ACUSTICAS, NO TOTAL DE 29 PORTAS, DE ACORDO COM A PROPOSTA Nº220514/0116 DA GUILHEM MOVEIS E DECORACOES. FORNECI-MENTO E INSTALACAO, INCLUSIVE FERRAGENS PARA A OBRA DO MUSEUDA IMAGEM E DO SOM.</t>
  </si>
  <si>
    <t xml:space="preserve">14.006.0863-G</t>
  </si>
  <si>
    <t xml:space="preserve">14.006.0864-G</t>
  </si>
  <si>
    <t xml:space="preserve">PORTA DE MADEIRA DE LEI DE CORRER EM COMPENSADO DE 2 FLS,DIM(70X210X3)CM,PENDURADA EM ROLDANAS,CORRENDO DENTRO DE TRILHOOCO,GUIADA POR CANALETA EMBUTIDA NO PISO,BATENTE DE 7X3CM EEXCL.FERRAGENS.FORN.E INSTAL.P/OBRA DO HOSPITAL DE ONCOLOGIADA REGIAO SERRANA.</t>
  </si>
  <si>
    <t xml:space="preserve">14.006.0865-G</t>
  </si>
  <si>
    <t xml:space="preserve">PORTA DE MADEIRA DE LEI DE CORRER EM COMPENSADO DE 2 FLS,DIM(80X210X3)CM,PENDURADA EM ROLDANAS,CORRENDO DENTRO DE TRILHOOCO,GUIADA POR CANALETA EMBUTIDA NO PISO,BATENTE DE 7X3CM,EEXCL.FERRAGENS.FORN.E INSTAL.P/OBRA DO HOSPITAL DE ONCOLOGIADA REGIAO SERRANA.</t>
  </si>
  <si>
    <t xml:space="preserve">14.006.0866-G</t>
  </si>
  <si>
    <t xml:space="preserve">PORTA DE MADEIRA DE LEI DE CORRER EM COMPENSADO DE 1FLS,DIM.(90X210X3)CM,PENDURADA EM ROLDANAS,CORRENDO DENTRO DE TRILHOOCO,GUIADA POR CANALETA EMBUTIDA NO PISO,BATENTE DE 7X3CM EEXCL.FERRAGENS, FORN/INSTAL-P/OBRA DO HOSPITAL DE ONCOLOGIADA REGIAO SERRANA.</t>
  </si>
  <si>
    <t xml:space="preserve">14.006.0867-G</t>
  </si>
  <si>
    <t xml:space="preserve">PORTA DE MADEIRA DE LEI DE CORRER EM COMPENSADO DE 2FLS,DIM.(125X210X3)CM,PENDURADA EM ROLDANAS,CORRENDO DENTRO DE TRI-LHO OCO,GUIADA POR CANALETA EMBUTIDA NO PISO,BATENTE DE 7X3CM E EXCL.FERRAGENS.FORN.E INSTAL.P/OBRA DO HOSPITAL DE ONCOLOGIA DA REGIAO SERRANA.</t>
  </si>
  <si>
    <t xml:space="preserve">14.006.0868-G</t>
  </si>
  <si>
    <t xml:space="preserve">PORTA EM MADEIRA DE LEI,COMPENSADO DE 2FLS,DIM(80X210X3)CM,C/VISOR EM POLICARBONATO TRANSLUCIDO 4MM MED.(1.10X0.20)M,MOLA FECHA-PORTA,PUXADORES VERTICAIS METALICO H=40CM,ADUELA13X3CM,ALIZARES 5X2CM,EXCLUSIVE PINTURA E FERRAGENS.FORNECI-MENTO E INSTALACAO PARA OBRA DO HOSPITAL DE ONCOLOGIA DA RE-GIAO SERRANA.</t>
  </si>
  <si>
    <t xml:space="preserve">14.006.0869-G</t>
  </si>
  <si>
    <t xml:space="preserve">PORTA EM MADEIRA DE LEI,COMPENSADO DE 1FL.DIM(90X210X3)CM,C/VISOR EM POLICARBONATO TRANSLUCIDO 4MM MED.(0,85X0,40)M,MOLAFECHA-PORTA,PUXADORES VERTICAIS MAETALICO H=40CM,ADUELA 13X3CM E ALIZAR 5X2CM,EXCL.PINTURA E FERRAGENS.FORNECIMENTO EINSTALACAO PARA OBRA DO HOSPITAL DE ONCOLOGIA DA REGIAO SER-RANA.</t>
  </si>
  <si>
    <t xml:space="preserve">14.006.0870-G</t>
  </si>
  <si>
    <t xml:space="preserve">PORTA DE MADEIRA DE LEI,COMPENSADO DE 2FLS,DIM(70X210X3)CM,C/VISOR EM POLICARBONATO TRANSLUCIDO 4MM MED.(1.10X0.20)M,MOLA FECHA-PORTA,PUXADORES VERTICAIS METALICO 40CM,ADUELA13X3CM,ALIZARES 5X2CM,EXCLUSIVE PINTURA E FERRAGENS.FORNECI-MENTO E INSTALACAO PARA OBRA DO HOSPITAL DE ONCOLOGIA DA RE-GIAO SERRANA.</t>
  </si>
  <si>
    <t xml:space="preserve">14.006.0871-G</t>
  </si>
  <si>
    <t xml:space="preserve">PORTA DE MADEIRA DE LEI,COMPENSADO DE 1FL,DIM.(80X210X3)CM,C/VISOR EM POLICARBONATO TRANSLUCIDO 4MM,MED.(0,85X0,40)M,MOLA FECHA-PORTA,PUXADORES VERTICAIS METALICO 40CM,ADUELA13X3CM,ALIZARES 5X2CM,EXCL.PINTURA E FERRAGENS.FORN.E INSTALPARA OBRA DO HOSPITAL DE ONCOLOGIA DA REGIAO SERRANA.</t>
  </si>
  <si>
    <t xml:space="preserve">14.006.0872-G</t>
  </si>
  <si>
    <t xml:space="preserve">PORTA EM MADEIRA DE LEI COMPENSADA,2FLS DIM(100X210X3)CM,FO-LHEADA NAS DUAS FACES,ADUELA 13X3CM E ALIZAR 5X2CM,EXCL.FER-RAGENS.FORNECIMENTO E INSTALACAO P/OBRA DO HOSPITAL DE ONCO-LOGIA DA REGIAO SERRANA.</t>
  </si>
  <si>
    <t xml:space="preserve">14.006.0873-G</t>
  </si>
  <si>
    <t xml:space="preserve">PORTA ACUSTICA DE ABRIR COM 02 FOLHAS MEDINDO 200X210CM,SENDO UMA ABERTURA TOTAL EM FERRO, COM PINTURA ESMALTE SINTETICO BRANCO NEVE,BARRA ANTI-PANICO TIPO CORTA FOGO,MOLAAEREA, ACABAMENTO PRATA, ALISAR E ADUELA 25CM EM MADEIRAMACICA EM COR GOIABAO CLARO,BORRCH.VEDACAO.ISOLAM.40DB.FORNECIMENTO E INSTALACAO. PARA OBRA DO HOSPITAL DO CEREBRO.</t>
  </si>
  <si>
    <t xml:space="preserve">14.006.0874-G</t>
  </si>
  <si>
    <t xml:space="preserve">PORTA DE MADEIRA,1 FLS DE ABRIR,DIM.(0.90X2.10)M,INCL.REQUA-DRO EM VENEZIANA DIM.(0.70X0.50)M,INCLUSIVE ADUELA E ALIZAR,EXCL.FERRAGENS E ACABAMENTO EM PINTURA ESMALTE SINTETICO.FORNECIMENTO E INSTALACAO.</t>
  </si>
  <si>
    <t xml:space="preserve">14.006.0875-6</t>
  </si>
  <si>
    <t xml:space="preserve">PORTA ACUSTICA EM MADEIRA,1FLS DIM(0.60X2.10)M,ACAB.EM PINT.ESMALTE SINT.NA COR GRAFITE FOSCO,INCL.BATENTE COM BORRACHADE VEDACAO,FECHAMENTO MAX VEDA-PORTA E CONJUNTO COMPLETO DEFERRAGENS(DOBRADICA E MACANETA EM ACO CROMADO).FORNECIMENTOE INSTALACAO PARA OBRA DO TEATRO VILLA LOBOS.</t>
  </si>
  <si>
    <t xml:space="preserve">14.006.0876-6</t>
  </si>
  <si>
    <t xml:space="preserve">PORTA EM CEDRO,1FLS DIM(1.00X2.10)M,ACABAMENTO EM PINTURA ESMALTE SINTETICO NA COR PRETO FOSCO,INCL.CONJ,COMPLETO DE FERRAGENS(DOBRADICAS E MACANETA EM ACO CROMADO).FORNECIMENTO EINSTALACAO PARA OBRA DO TEATRO VILLA LOBOS.</t>
  </si>
  <si>
    <t xml:space="preserve">14.006.9999-0</t>
  </si>
  <si>
    <t xml:space="preserve">FAMILIA 14.006ESQUADRIAS DE MADEIRA</t>
  </si>
  <si>
    <t xml:space="preserve">14.006.9999-A</t>
  </si>
  <si>
    <t xml:space="preserve">14.007.0000-0</t>
  </si>
  <si>
    <t xml:space="preserve">INDICE GERAL PARA FORNECIMENTO DE FERRAGENS PARA ESQUADRIA</t>
  </si>
  <si>
    <t xml:space="preserve">14.007.0000-A</t>
  </si>
  <si>
    <t xml:space="preserve">14.007.0001-6</t>
  </si>
  <si>
    <t xml:space="preserve">DOBRADICA EXTRAFORTE COM ANEIS (3.1/2"X3") EM ACO COM CANTOSARREDONDADOS DE 15 MMN,ACABAMENTO CROMADO ACETINADO.FORNECI-MENTO E COLOCACAO.PARA OBRA DA SALA CECILIA MEIRELES E ESPA-CO GUIOMAR NOVAES.</t>
  </si>
  <si>
    <t xml:space="preserve">14.007.0001-G</t>
  </si>
  <si>
    <t xml:space="preserve">14.007.0002-6</t>
  </si>
  <si>
    <t xml:space="preserve">DOBRADICA EXTRAFORTE COM ANEIS (4"X5") EM ACO COM CANTOSARREDONDADOS DE 15 MM,ACABAMENTO CROMADO ACETINADO.FORNECI-MENTO E COLOCACAO.PARA OBRA DA SALA CECILIA MEIRELES E ESPA-CO GUIOMAR NOVAES.</t>
  </si>
  <si>
    <t xml:space="preserve">14.007.0002-G</t>
  </si>
  <si>
    <t xml:space="preserve">14.007.0003-6</t>
  </si>
  <si>
    <t xml:space="preserve">DOBRADICA PARA DIVISORIA DE MARMORE,GRANITO OU CHAPAS DEAGLOMERADO DE CIMENTO E AREIA,ACABAMENTO CROMADO ACETINADOCOM 10 MM. FORNECIMENTO E COLOCACAO.PARA OBRA DA SALA CECI-LIA MEIRELES E ESPACO GUIOMAR NOVAES.</t>
  </si>
  <si>
    <t xml:space="preserve">14.007.0003-G</t>
  </si>
  <si>
    <t xml:space="preserve">14.007.0004-6</t>
  </si>
  <si>
    <t xml:space="preserve">DOBRADICA DE MOLA (3.1/2"X3"), COM ACABAMENTO CROMADOACETINADO. FORNECIMENTO E COLOCACAO.PARA OBRA DA SALA CECI-LIA MEIRELES E ESPACO GUIOMAR NOVAES.</t>
  </si>
  <si>
    <t xml:space="preserve">14.007.0004-G</t>
  </si>
  <si>
    <t xml:space="preserve">14.007.0005-0</t>
  </si>
  <si>
    <t xml:space="preserve">FERRAGENS PARA PORTA DE MADEIRA,DE 1 FOLHA,DE ABRIR,DE ENTRADA PRINCIPAL, CONSTANDO DE FORNEC.S/COLOCACAO,DE:-FECHADURADE CILINDRO CENTRAL,DE LATAO,ACABAMENTO CROMADO;-MACANETA TIPO BOLA,E ESPELHO CIRCULAR,DE LATAO,ACABAMENTO CROMADO;-3 DOBRADICAS 3"X3" DE ACO LAMINADO,COM PINO (EIXO) E BOLAS DE FERRO</t>
  </si>
  <si>
    <t xml:space="preserve">14.007.0005-6</t>
  </si>
  <si>
    <t xml:space="preserve">DOBRADICA DE MOLA (4"X5"), COM ACABAMENTO CROMADO. FORNECI-MENTO E COLOCACAO.PARA OBRA DA SALA CECILIA MEIRELES EESPACO GUIOMAR NOVAES.</t>
  </si>
  <si>
    <t xml:space="preserve">14.007.0005-A</t>
  </si>
  <si>
    <t xml:space="preserve">14.007.0005-G</t>
  </si>
  <si>
    <t xml:space="preserve">14.007.0006-6</t>
  </si>
  <si>
    <t xml:space="preserve">DOBRADICA PARA PORTA "VAI E VEM" DE 3" EM ACO COM ACABAMENTOCROMADO ACETINADO.FORNECIMENTO E COLOCACAO.PARA OBRA DA SALACECILIA MEIRELES E ESPACO GUIOMAR NOVAES.</t>
  </si>
  <si>
    <t xml:space="preserve">14.007.0006-G</t>
  </si>
  <si>
    <t xml:space="preserve">14.007.0007-6</t>
  </si>
  <si>
    <t xml:space="preserve">DOBRADICA PARA PORTA "VAI E VEM" DE 4" EM ACO COM ACABAMENTOCROMADO ACETINADO.FORNECIMENTO E COLOCACAO. PARA OBRA DASALA CECILIA MEIRELES E ESPACO GUIOMAR NOVAES.</t>
  </si>
  <si>
    <t xml:space="preserve">14.007.0007-G</t>
  </si>
  <si>
    <t xml:space="preserve">14.007.0008-6</t>
  </si>
  <si>
    <t xml:space="preserve">FECHADURA AUXILIAR DE TRAVA TETRA COM ROSETA E CILINDRO SEMPARAFUSOS APARENTE, ACABAMENTO CROMADO. FORNECIMENTO ECOLOCACAO.PARA OBRA DA SALA CECILIA MEIRELES E ESPACO GUIO-MAR NOVAES.</t>
  </si>
  <si>
    <t xml:space="preserve">14.007.0008-G</t>
  </si>
  <si>
    <t xml:space="preserve">14.007.0009-6</t>
  </si>
  <si>
    <t xml:space="preserve">DOBRADICA AUTOMATICA EM ALUMINIO PARA BOX DE 93X50MM NA CORBRANCA.FORNECIMENTO E COLOCACAO.PARA OBRA DA SALA CECILIAMEIRELES E ESPACO GUIOMAR NOVAES.</t>
  </si>
  <si>
    <t xml:space="preserve">14.007.0009-G</t>
  </si>
  <si>
    <t xml:space="preserve">14.007.0010-0</t>
  </si>
  <si>
    <t xml:space="preserve">FERRAGENS P/PORTA DE MADEIRA,DE 1 FOLHA DE ABRIR,DE ENTRADAPRINCIPAL, CONSTANDO DE FORNEC.S/COLOCACAO DE:-FECHADURA DECILINDRO, DE LATAO CROMADO;-MACANETA TIPO BOLA,DE LATAO, ACABAMENTO CROMADO;-ESPELHO DE LATAO FUNDIDO OU LAMINADO,FORMARETANGULAR OU SEMI-ELIPTICA,ACABAMENTO CROMADO;-3 DOBRADICAS3"X3" DE ACO LAMINADO,COM PINO E BOLAS DE FERRO</t>
  </si>
  <si>
    <t xml:space="preserve">14.007.0010-6</t>
  </si>
  <si>
    <t xml:space="preserve">DOBRADICA HELICOIDAL PARA PORTA CORTA FOGO OU ACUSTICA,4"X3" DIREITA/ESQUERDA COM ACABAMENTO EM ACO. FORNECIMENTO ECOLOCACAO.OBRA DA SALA CECILIA MEIRELES E ESPACO GUIOMARNOVAES.</t>
  </si>
  <si>
    <t xml:space="preserve">14.007.0010-A</t>
  </si>
  <si>
    <t xml:space="preserve">14.007.0010-G</t>
  </si>
  <si>
    <t xml:space="preserve">14.007.0011-6</t>
  </si>
  <si>
    <t xml:space="preserve">DOBRADICA PARA PORTA EM ALUMINIO, COM 73 MM,NA COR PRETA.FORNECIMENTO E COLOCACAO.OBRA DA SALA CECILIA MEIRELES EESPACO GUIOMAR NOVAES.</t>
  </si>
  <si>
    <t xml:space="preserve">14.007.0011-G</t>
  </si>
  <si>
    <t xml:space="preserve">14.007.0012-6</t>
  </si>
  <si>
    <t xml:space="preserve">FECHADURA COM ACIONAMENTO POR TRANQUETA COM CAIXA BLINDADA,ACABAMENTO CROMADO ACETINADO PARA PORTAS DE MADEIRA,FERROOU ALUMINIO.FORNECIMENTO E COLOCACAO.OBRA SALA CECILIAMEIRELES E ESPACO GUIOMAR NOVAES.</t>
  </si>
  <si>
    <t xml:space="preserve">14.007.0012-G</t>
  </si>
  <si>
    <t xml:space="preserve">14.007.0013-6</t>
  </si>
  <si>
    <t xml:space="preserve">FECHADURA COM TRINCO ROLETE COM CAIXA BLINDADA,ACABAMENTOCROMADO ACETINADO PARA PORTAS PIVOTANTES COM ABERTURAPARA UM LADO OU AMBOS OS LADOS,DE MADEIRA,FERRO OU ALUMINIO.FORNECIMENTO E COLOCACAO.OBRA DA SALA CECILIA MEIRELES.</t>
  </si>
  <si>
    <t xml:space="preserve">14.007.0013-G</t>
  </si>
  <si>
    <t xml:space="preserve">14.007.0014-6</t>
  </si>
  <si>
    <t xml:space="preserve">FECHADURA COM CILINDRO OVAL DE EMBUTIR PARA PORTAS DE MADEI-RA,FERRO OU ALUMINIO,ACABAMENTO CROMADO ACETINADO.FORNECIMENTO E COLOCACAO.OBRA DA SALA CECILIA MEIRELES E ESPACO GUIO-MAR NOVAES.</t>
  </si>
  <si>
    <t xml:space="preserve">14.007.0014-G</t>
  </si>
  <si>
    <t xml:space="preserve">14.007.0015-0</t>
  </si>
  <si>
    <t xml:space="preserve">FERRAGENS P/PORTA DE MADEIRA,DE 1 FOLHA DE ABRIR,DE ENTRADAPRINCIPAL, CONSTANDO DE FORNEC.S/COLOCACAO,DE:-FECHADURA DECILINDRO DE FERRO,ACABAMENTO CROMADO;-MACANETA TIPO BOLA EMZAMAK POLIDO E CROMADO;-ESPELHO RETANGULAR EM FERRO POLIDO,ACABAMENTO CROMADO;-3 DOBRADICAS 3"X3" DE FERRO GALVANIZADO,COM PINO E BOLAS DE LATAO</t>
  </si>
  <si>
    <t xml:space="preserve">14.007.0015-6</t>
  </si>
  <si>
    <t xml:space="preserve">FECHADURA AUXILIAR CONVENCIONAL PARA GAVETAS OU PORTAS DEARMARIOS,ACABAMENTO CROMADO ACETINADO.FORNECIMENTO E COLOCACAO.OBRA DA SALA CECILIA MEIRELES E ESPACO GUIOMAR NOVAES.</t>
  </si>
  <si>
    <t xml:space="preserve">14.007.0015-A</t>
  </si>
  <si>
    <t xml:space="preserve">14.007.0015-G</t>
  </si>
  <si>
    <t xml:space="preserve">14.007.0016-6</t>
  </si>
  <si>
    <t xml:space="preserve">FECHADURA COM TRINCO ROLETE DE UM LADO,COR BRANCA.FORNECIMENTO E COLOCACAO.OBRA SALA CECILIA MEIRELES E ESPACO GUIOMARNOVAES.</t>
  </si>
  <si>
    <t xml:space="preserve">14.007.0016-G</t>
  </si>
  <si>
    <t xml:space="preserve">14.007.0017-6</t>
  </si>
  <si>
    <t xml:space="preserve">BATEDEIRA PARA PORTA DE VIDRO TEMPERADO COM 100X25 MM,NA CORBRANCA.FORNECIMENTO E COLOCACAO.OBRA SALA CECILIA MEIRELES EESPACO GUIOMAR NOVAES.</t>
  </si>
  <si>
    <t xml:space="preserve">14.007.0017-G</t>
  </si>
  <si>
    <t xml:space="preserve">14.007.0018-6</t>
  </si>
  <si>
    <t xml:space="preserve">PREDENDOR DE PORTA MAGNETICO DE LATAO FIXADO NO PISO OUPAREDE,ACABAMENTO CROMADO ACETINADO.FORNECIMENTO E COLOCACAOOBRA DA SALA CECILIA MEIRELES.</t>
  </si>
  <si>
    <t xml:space="preserve">14.007.0018-G</t>
  </si>
  <si>
    <t xml:space="preserve">14.007.0019-6</t>
  </si>
  <si>
    <t xml:space="preserve">PUXADOR TUBULAR DUPLO PARA PORTAS DE MADEIRA OU VIDRO COM90 CM,ACABAMENTO INOX ESCOVADO.FORNECIMENTO E COLOCACAO.OBRA SALA CECILIA MEIRELES E ESPACO GUIOMAR NOVAES.</t>
  </si>
  <si>
    <t xml:space="preserve">14.007.0019-G</t>
  </si>
  <si>
    <t xml:space="preserve">14.007.0020-0</t>
  </si>
  <si>
    <t xml:space="preserve">FERRAGENS P/PORTA DE MADEIRA,DE 1 FOLHA DE ABRIR,ENTRADA PRINCIPAL, CONSTANDO FORN.S/COLOC.DE:-FECHADURA CILINDRO LATAOCROMADO,C/TRAVA ALTA SEGURANCA,TETRA CHAVE E LINGUETA DE ACO;-MACANETA TIPO BOLA, ACAB.CROMADO;-ESPELHO DE FORMA RETANGULAR EM LATAO CROMADO OU EM ALUMINIO ANODIZADO;-3 DOBRADICAS3"X3" EM LATAO CROMADO,C/PINOS BOLAS E ANEIS DE LATAO</t>
  </si>
  <si>
    <t xml:space="preserve">14.007.0020-6</t>
  </si>
  <si>
    <t xml:space="preserve">PUXADOR TUBULAR SIMPLES PARA PORTAS DE MADEIRA OU VIDRO COM90 CM,ACABAMENTO INOX ESCOVADO. FORNECIMENTO E COLOCACAO.OBRA SALA CECILIA MEIRELES E ESPACO GUIOMAR NOVAES.</t>
  </si>
  <si>
    <t xml:space="preserve">14.007.0020-A</t>
  </si>
  <si>
    <t xml:space="preserve">14.007.0020-G</t>
  </si>
  <si>
    <t xml:space="preserve">14.007.0021-6</t>
  </si>
  <si>
    <t xml:space="preserve">PUXADOR TUBULAR DUPLO PARA PORTAS DE MADEIRA OU VIDRO COM60 CM,ACABAMENTO INOX ESCOVADO.FORNECIMENTO E COLOCACAO.PARA OBRA DA SALA CECILIA MEIRELES E ESPACO GUIOMAR NOVAES.</t>
  </si>
  <si>
    <t xml:space="preserve">14.007.0021-G</t>
  </si>
  <si>
    <t xml:space="preserve">14.007.0022-6</t>
  </si>
  <si>
    <t xml:space="preserve">PUXADOR TUBULAR SIMPLES PARA PORTAS DE MADEIRA OU VIDRO COM30 CM,ACABAMENTO INOX ESCOVADO.FORNECIMENTO E COLOCACAO.OBRA SALA CECILIA MEIRELES E ESPACO GUIOMAR NOVAES.</t>
  </si>
  <si>
    <t xml:space="preserve">14.007.0022-G</t>
  </si>
  <si>
    <t xml:space="preserve">14.007.0023-6</t>
  </si>
  <si>
    <t xml:space="preserve">FECHO DE EMBUTIR TIPO CONCHA SUP./INF. COM 20 CM PARA PORTASDUPLAS,ACABAMENTO CROMADO ACETINADO.FORNECIMENTO E COLOCACAOOBRA SALA CECILIA MEIRELES E ESPACO GUIOMAR NOVAES.</t>
  </si>
  <si>
    <t xml:space="preserve">14.007.0023-G</t>
  </si>
  <si>
    <t xml:space="preserve">14.007.0024-6</t>
  </si>
  <si>
    <t xml:space="preserve">MOLA AEREA HIDRAULICA COM CALHA DESLIZANTE COR BRANCA.FORNE-CIMENTO E COLOCACAO.PARA OBRA DA SALA CECILIA MEIRELES EESPACO GUIOMAR NOVAES.</t>
  </si>
  <si>
    <t xml:space="preserve">14.007.0024-G</t>
  </si>
  <si>
    <t xml:space="preserve">14.007.0025-0</t>
  </si>
  <si>
    <t xml:space="preserve">FERRAGENS P/PORTA MADEIRA,DE 2 FOLHAS DE ABRIR,DE ENTRADA PRINCIPAL,CONSTANDO DE FORN.S/COLOC.DE:-FECHADURA CILINDRO,DELATAO,MONOBLOCO,ACABAMENTO CROMADO,;-ENTRADA CIRCULAR,LATAO,ACABAMENTO CROMADO;-ROSETA CIRCULAR,LATAO,ACAB.CROMADO;-MACANETA TIPO ALAVANCA,LATAO,ACABAMENTO CROMADO;-6 DOBRADICAS 3"X3" LATAO CROMADO,C/PINOS,BOLAS E ANEIS DE LATAO E 2 FECHOS</t>
  </si>
  <si>
    <t xml:space="preserve">14.007.0025-6</t>
  </si>
  <si>
    <t xml:space="preserve">BARRA ANTIPANICO COM 0,90 M LARGURA PARA PORTAS CORTA FOGOCOM ACABAMENTO CROMADO ACETINADO.FORNECIMENTO E COLOCACAO.PARA OBRA DA SALA CECILIA MEIRELES E ESPACO GUIOMAR NOVAES.</t>
  </si>
  <si>
    <t xml:space="preserve">14.007.0025-A</t>
  </si>
  <si>
    <t xml:space="preserve">14.007.0025-G</t>
  </si>
  <si>
    <t xml:space="preserve">14.007.0026-6</t>
  </si>
  <si>
    <t xml:space="preserve">TARJETA LIVRE/OCUPADO PARA PORTAS DE SANITARIOS,ACABAMENTOCROMADO ACETINADO.FORNECIMENTO E COLOCACAO.PARA OBRA DASALA CECILIA MEIRELES E ESPACO GUIOMAR NOVAES.</t>
  </si>
  <si>
    <t xml:space="preserve">14.007.0026-G</t>
  </si>
  <si>
    <t xml:space="preserve">14.007.0030-0</t>
  </si>
  <si>
    <t xml:space="preserve">FERRAGENS PARA PORTA DE MADEIRA,DE 1 FOLHA DE ABRIR,DE ENTRADA DE SERVICO,CONSTANDO DE FORNEC.S/COLOCACAO,DE:-FECHADURADE CILINDRO OVALADO OU CIRCULAR,DE LATAO,DE ACABAMENTO CROMADO;-3 DOBRADICAS 3"X2.1/2" DE FERRO GALVANIZADO, COM PINO EBOLAS DE LATAO</t>
  </si>
  <si>
    <t xml:space="preserve">14.007.0030-A</t>
  </si>
  <si>
    <t xml:space="preserve">14.007.0032-6</t>
  </si>
  <si>
    <t xml:space="preserve">MOLA AEREA HIDRAULICA PARA PORTAS COM ATE 110 CM DE LARGURACOM SISTEMA PINHAO E CREMALHEIRA,FORCA DE FECHAMENTO AJUSTA-VEL EM DOIS ESTAGIOS INDEPENDENTES,REVERSIVEL PARA PORTASA DIREITA OU A ESQUERDA.FORNECIMENTO E INSTALACAO.PARA OBRASALA CECILIA MEIRELES E ESPACO GUIOMAR NOVAES.</t>
  </si>
  <si>
    <t xml:space="preserve">14.007.0032-G</t>
  </si>
  <si>
    <t xml:space="preserve">14.007.0033-6</t>
  </si>
  <si>
    <t xml:space="preserve">BATENTE EM LATAO CROMADO ACETINADO PARA DIVISORIA DE MARMORECOM ESPESSURA DE 3.0CM.FORNECIMENTO SEM INSTALACAO (ESTA IN-CLUIDA NO FORNECIMENTO E INSTALACAO DA DIVISORIA).INCLUSIVEPARAFUSOS PARA FIXACAO.PARA OBRA DA SAL CECILIA MEIRELES.</t>
  </si>
  <si>
    <t xml:space="preserve">14.007.0033-G</t>
  </si>
  <si>
    <t xml:space="preserve">14.007.0034-6</t>
  </si>
  <si>
    <t xml:space="preserve">DOBRADICA COM 3 BOTOES ACO INOX SISTEMA OPEN,PARA PORTA DEABRIR EM VIDRO TEMPER.FORNEC.EXCL.INSTAL.(ESTA INCLUSA NOFORNEC.E INSTAL.DA PORTA).PARA OBRA DA SALA CECILIA MEIRELES</t>
  </si>
  <si>
    <t xml:space="preserve">14.007.0034-G</t>
  </si>
  <si>
    <t xml:space="preserve">14.007.0035-0</t>
  </si>
  <si>
    <t xml:space="preserve">FERRAGENS P/PORTA MADEIRA,1 FOLHA DE ABRIR,ENTRADA DE SERVICO,CONSTANDO DE FORNEC.S/COLOCACAO,DE;-FECHADURA DE CILINDROOVALADO,TRINCO REVERSIVEL,DE LATAO, ACABAMENTO CROMADO;-MACANETA TIPO BOLA,LATAO,ACABAMENTO CROMADO;-ESPELHO RETANGULAROU SEMI-ELIPTICO,LATAO FUNDIDO,ACABAMENTO CROMADO;-3 DOBRADICAS 3"X2.1/2" FERRO GALV.C/PINO E BOLAS DE LATAO</t>
  </si>
  <si>
    <t xml:space="preserve">14.007.0035-6</t>
  </si>
  <si>
    <t xml:space="preserve">SUPORTE TIPO BOTAO PARA FIXACAO DE VIDROS EM GUARDA CORPO DE10 A 16MM ESPESSURA,EM ACO INOXIDAVEL.FORNECIMENTO.EXCL.INST(ESTA INCLUSA NO FORNEC.E INSTAL.DA PORTA).P/OBRA DA SALACECILIA MEIRELES.</t>
  </si>
  <si>
    <t xml:space="preserve">14.007.0035-A</t>
  </si>
  <si>
    <t xml:space="preserve">14.007.0035-G</t>
  </si>
  <si>
    <t xml:space="preserve">14.007.0036-6</t>
  </si>
  <si>
    <t xml:space="preserve">SUPORTE SINGLE 90G.PARA FIXACAO DE VIDROS EM PAINEIS DE 10 A22MM ESP.,CARGA MAX.25KG POR UN,EM ACO INOX.FORNEC.EXCL.INST(ESTA INCLUSA NO FORNEC.E INSTAL.DA PORTA)PARA OBRA DA SALACECILIA MEIRELES.</t>
  </si>
  <si>
    <t xml:space="preserve">14.007.0036-G</t>
  </si>
  <si>
    <t xml:space="preserve">14.007.0037-6</t>
  </si>
  <si>
    <t xml:space="preserve">SUPORTE SINGLE 90G.PARA FIXACAO DE VIDROS DE 10 A 22MM ESP.EM ALVENARIA,CARGA MAX.25KG,EM ACO INOX.FORNEC.EXCL.INSTAL.(ESTA INCLUSA NO FORNECIMENTO E INSTALACAO DA PORTA).PARASALA CECILIA MEIRELES.</t>
  </si>
  <si>
    <t xml:space="preserve">14.007.0037-G</t>
  </si>
  <si>
    <t xml:space="preserve">14.007.0038-0</t>
  </si>
  <si>
    <t xml:space="preserve">FERRAGENS PARA PORTA DE MADEIRA,DE 1 FOLHA DE ABRIR,EXTERNA,CONSTANDO DE FORNECIMENTO S/COLOCACAO,DE:-FECHADURA EXTERNATIPO OVAL,ACABAMENTO CROMADO ACETINADO;-MACANETA TIPO BOLA,LATAO,ACABAMENTO CROMADO ACETINADO;-ROSETA CIRCULAR EM LATAOLAMINADO, ACABAMENTO CROMADO ACETINADO;-3 DOBRADICAS 3"X3"EM LATAO CROMADO,COM PINOS,BOLAS E ANEIS DE LATAO</t>
  </si>
  <si>
    <t xml:space="preserve">14.007.0038-6</t>
  </si>
  <si>
    <t xml:space="preserve">SUPORTE EM ACO INOX PARA DIVISORIAS DE VIDRO CAPAC.MAX.75KGPOR UNID.FORNEC.EXCL.INSTAL.(ESTA INCLUSA NO FORNEC.E INSTALDA PORTA).PARA SALA CECILIA MEIRELES.</t>
  </si>
  <si>
    <t xml:space="preserve">14.007.0038-A</t>
  </si>
  <si>
    <t xml:space="preserve">14.007.0038-G</t>
  </si>
  <si>
    <t xml:space="preserve">14.007.0040-0</t>
  </si>
  <si>
    <t xml:space="preserve">FERRAGENS P/PORTAS DE MADEIRA,1 FOLHA DE ABRIR,INTERNAS,SOCIAIS OU DE SERVICO,CONSTANDO DE FORNEC.S/COLOC.,DE:-FECHADURATIPO GORGE,TRINCO REVERSIVEL,EM LATAO,ACABAMENTO CROMADO;-ENTRADA E ROSETA CIRCULARES,LATAO LAMINADO,ACABAMENTO CROMADO;-MACANETA TIPO ALAVANCA,EM LATAO,ACABAMENTO CROMADO;-3 DOBRADICAS FERRO GALVANIZADO 3"X2.1/2",COM PINO E BOLAS DE FERRO</t>
  </si>
  <si>
    <t xml:space="preserve">14.007.0040-A</t>
  </si>
  <si>
    <t xml:space="preserve">14.007.0045-0</t>
  </si>
  <si>
    <t xml:space="preserve">FERRAGENS PARA PORTAS MADEIRA,DE 1 FOLHA DE ABRIR,INTERNAS,SOCIAIS OU DE SERVICO,CONSTANDO DE FORNECIMENTO S/COLOCACAO;-FECHADURA SIMPLES, RETANGULAR,DE FERRO,ACABAMENTO CROMADO;-MACANETA TIPO ALAVANCA,EM ZAMAK OU LATAO,ACABAMENTO POLIDOE CROMADO;-ESPELHO RET.OU SEMIELIPTICO FERRO OU LATAO;-3 DOBRADICAS DE FERRO GALV.DE 3"X2.1/2",C/PINOS E BOLAS DE LATAO</t>
  </si>
  <si>
    <t xml:space="preserve">14.007.0045-A</t>
  </si>
  <si>
    <t xml:space="preserve">14.007.0050-0</t>
  </si>
  <si>
    <t xml:space="preserve">FERRAGENS P/PORTAS MAD.INTERNAS,2 FOLHAS DE ABRIR,CONSTANDOFORN.S/COLOC.DE:-FECHADURA TIP.GORGE,TRINCO REVERSIVEL,LATAO,ACABAMENTO CROMADO;-ENTRADA E ROSETA,CIRCULARES, LATAO LAMINADO, ACABAMENTO CROMADO;-MACANETA TIPO ALAVANCA, EM LATAO,ACABAMENTO CROMADO, 6 DOBRADICAS FERRO GALV.3"X2.1/2", PINOFERRO E BOLAS LATAO,2 FECHOS EMBUTIR,40CM,LATAO POLIDO</t>
  </si>
  <si>
    <t xml:space="preserve">14.007.0050-A</t>
  </si>
  <si>
    <t xml:space="preserve">14.007.0055-0</t>
  </si>
  <si>
    <t xml:space="preserve">FERRAGENS PARA PORTAS DE MADEIRA,DE 1 FOLHA DE ABRIR,INTERNAS,DE SALAS E QUARTOS DE HOSPITAIS,CONSTANDO DE FORNECIMENTOS/COLOCACAO,DE:-MACANETA TIPO "ALAVANCA PARA BRACO", C/ACABAMENTO EM ALUMINIO DESTACAVEL;-FECHADURA EQUIPADA C/CILINDROMESTRAVEL E CHAVE DE SEGREDO;-3 DOBRADICAS EM LATAO DE 3"X3.1/2",ACABAMENTO CROMADO,COM PINO,BOLAS E ANEIS DE LATAO</t>
  </si>
  <si>
    <t xml:space="preserve">14.007.0055-A</t>
  </si>
  <si>
    <t xml:space="preserve">14.007.0057-0</t>
  </si>
  <si>
    <t xml:space="preserve">FERRAGENS P/PORTA MADEIRA,1 FOLHA DE ABRIR,INTERNA,CONSTANDODE FORNEC.S/COLOC.,DE:-FECHADURA SIMPLES,RETANGULAR ACABAM.CROMADO ACETINADO;-MACANETA TIPO ALAVANCA,ACABAMENTO CROMADOACETINADO;-ROSETA CIRCULAR EM LATAO LAMINADO ACABAMENTO CROMADO ACETINADO;-3 DOBRADICAS DE FERRO GALVANIZ.DE 3"X2.1/2",COM PINO E BOLAS DE LATAO</t>
  </si>
  <si>
    <t xml:space="preserve">14.007.0057-A</t>
  </si>
  <si>
    <t xml:space="preserve">14.007.0060-0</t>
  </si>
  <si>
    <t xml:space="preserve">FERRAGENS PORTAS MAD.1 FOLHA,ABRIR,P/BANHEIRO,CONSTANDO FORN.S/COLOC.DE:-FECHADURA TIP.TRANQUETA,TRINCO REVERSIVEL,LATAO,ACABAMENTO CROMADO;-MACANETA TIPO ALAVANCA,LATAO,ACABAMENTOCROMADO;-TRANQUETA TRINCO ACOPLADO,CIRCULAR,LATAO LAMINADO,ACABAMENTO CROMADO;-ENTRADA CIRCULAR,LATAO, ACABAMENTO CROMADO;-3 DOBRADICAS FERRO GALV.3"X2.1/2",PINO E BOLAS DE LATAO</t>
  </si>
  <si>
    <t xml:space="preserve">14.007.0060-A</t>
  </si>
  <si>
    <t xml:space="preserve">14.007.0065-0</t>
  </si>
  <si>
    <t xml:space="preserve">FERRAGENS PARA PORTAS DE MADEIRA,DE 1 FOLHA,DE ABRIR,INTERNAPARA BANHEIRO DE SERVICO, CONSTANDO DE FORN.S/COLOC.,DE:-FECHADURA SIMPLES,COM CHAPA-TESTA,LINGUETA E CUBO EM LATAO,ACABAMENTO CROMADO;-TRANQUETA CIRCULAR EM LATAO LAMINADO,TRINCOACOPLADO, ACABAMENTO CROMADO;-3 DOBRADICAS DE FERRO GALVANIZADO DE 3"X2.1/2",COM PINO E BOLAS DE FERRO</t>
  </si>
  <si>
    <t xml:space="preserve">14.007.0065-A</t>
  </si>
  <si>
    <t xml:space="preserve">14.007.0070-0</t>
  </si>
  <si>
    <t xml:space="preserve">FERRAGENS PARA PORTAS DE MADEIRA,DE 1 FOLHA,DE ABRIR,PARA SANITARIOS OU CHUVEIROS COLETIVOS,CONSTANDO DE FORNECIMENTO S/COLOCACAO,DE:-FECHO DE SOBREPOR,TIPO "LIVRE-OCUPADO", RETANGULAR,EM ZAMAK OU LATAO,ACABAMENTO CROMADO;-3 DOBRADICAS DEFERRO GALVANIZADO DE 3"X2.1/2",COM PINO E BOLAS DE FERRO</t>
  </si>
  <si>
    <t xml:space="preserve">14.007.0070-A</t>
  </si>
  <si>
    <t xml:space="preserve">14.007.0075-0</t>
  </si>
  <si>
    <t xml:space="preserve">FERRAGENS PARA PORTAS DE MADEIRA,1 FOLHA,DE ABRIR,PARA SANITARIOS OU CHUVEIROS COLETIVOS,CONSTANDO DE FORNEC.S/COLOC.,DE:-FECHO DE SOBREPOR,TIPO "LIVRE-OCUPADO",RETANGULAR,EM ZAMAKOU LATAO, ACABAMENTO CROMADO;-3 DOBRADICAS DE FERRO GALVANIZADO DE 3"X3",COM PINO E BOLAS DE LATAO</t>
  </si>
  <si>
    <t xml:space="preserve">14.007.0075-A</t>
  </si>
  <si>
    <t xml:space="preserve">14.007.0080-0</t>
  </si>
  <si>
    <t xml:space="preserve">FERRAGENS PARA PORTAS DE MADEIRA,1 FOLHA,DE ABRIR,PARA BANHEIRO,CONSTANDO DE FORNEC.S/COLOC.,DE:-FECHADURA SIMPLES,RETANGULAR,COM CHAPA-TESTA EM FERRO,ACABAMENTO CROMADO;-MACANETATIPO ALAVANCA, ACABAMENTO CROMADO;-ESPELHO RETANGULAR, ACAB.CROMADO;-3 DOBRADICAS DE FERRO GALVANIZADO DE 3"X2.1/2",COMPINO E BOLAS DE LATAO</t>
  </si>
  <si>
    <t xml:space="preserve">14.007.0080-A</t>
  </si>
  <si>
    <t xml:space="preserve">14.007.0085-0</t>
  </si>
  <si>
    <t xml:space="preserve">FERRAGENS P/PORTAS MAD.COLOCADAS DIVISORIAS MARMORE, MARMORITE OU CONCR.ATE 3CM ESP.CONSTANDO FORN.S/COLOC.DE:-2 DOBRADICAS C/UMA DAS ABAS EM "U", EM LATAO, ACAB.CROMADO,PARA DIVISORIAS DE MARMORE;-FECHO DE SOBREPOR,TIPO "LIVRE-OCUPADO",RETANG.,EM ZAMAK OU LATAO,ACAB.CROMADO;-BATENTE EM "U",EM LATAO,ACAB.CROMADO,PARA DIVISORIAS DE MARMORE</t>
  </si>
  <si>
    <t xml:space="preserve">14.007.0085-A</t>
  </si>
  <si>
    <t xml:space="preserve">14.007.0090-0</t>
  </si>
  <si>
    <t xml:space="preserve">FERRAGENS P/PORTAS DE MADEIRA,DE CORRER,DE 1 FOLHA,CONSTANDODE FORN.S/COLOC.DE:-FECHADURA C/CHAVE BI-PART.,LATAO, ACABAMENTO CROMADO;-2,00M DE TRILHO EM "U",DE FERRO;-2 ROLDANAS DE FERRO;-2 GUIAS DE LATAO,TAMANHO 3/4",SEM CANTONEIRA;-2,00MCANALETA DE ALUMINIO,TAMANHO 2,00MX3/4",2 CONCHAS COM FUROPARA CHAVE, LATAO CROMADO</t>
  </si>
  <si>
    <t xml:space="preserve">14.007.0090-A</t>
  </si>
  <si>
    <t xml:space="preserve">14.007.0095-0</t>
  </si>
  <si>
    <t xml:space="preserve">FERRAGENS P/PORTAS DE MADEIRA,DE CORRER,DE 2 FOLHAS,CONSTANDO DE FORNEC.S/COLOC.DE:-FECHADURA COM CHAVE BI-PARTIDA,LATAO,ACABAMENTO CROMADO;-4,00M DE TRILHO EM "U",DE FERRO;-4 ROLDANAS DE FERRO;-4 GUIAS DE LATAO,TAMANHO 3/4",SEM CANTONEIRA;-4,00M DE CANALETA DE ALUMIN.,TAMANHO 2,00MX3/4";-2 CONCHAS,COM FURO PARA CHAVE,EM LATAO CROMADO</t>
  </si>
  <si>
    <t xml:space="preserve">14.007.0095-A</t>
  </si>
  <si>
    <t xml:space="preserve">14.007.0101-0</t>
  </si>
  <si>
    <t xml:space="preserve">FERRAGENS P/PORTAS DIVISORIAS,1 FOLHA,REVEST.MAD.OU LAMINADOVINILICO,CONST.FORN.S/COLOC.DE:-FECHADURA CILINDRO CENTRAL,LATAO,ACABAMENTO CROMADO, MACANETA TIPO BOLA E ESPELHO CIRCULAR(CONJUNTO),ACABAMENTO CROMADO;-1 FECHO EMBUT.LATAO POLIDO,ACABAMENTO CROMADO,C/40CM;-3 DOBRADICAS DE 3"X2.1/2",LATAO,ACABAMENTO CROMADO,COM PINO,BOLAS E ANEIS DE LATAO</t>
  </si>
  <si>
    <t xml:space="preserve">14.007.0101-A</t>
  </si>
  <si>
    <t xml:space="preserve">14.007.0105-0</t>
  </si>
  <si>
    <t xml:space="preserve">FERRAGENS P/PORTAS DIVISORIAS,2 FOLHAS,REVEST.MAD.OU LAMINADO VINILICO,CONSTANDO FORN.S/COLOC.DE:-FECHADURA DE CILINDROCENTRAL,DE LATAO,ACABAMENTO CROMADO C/MACANETA TIPO BOLA E ESPELHO CIRCULAR(CONJ.),ACABAMENTO CROMADO;-2 FECHOS EMBUTIR,LATAO POLIDO, ACABAMENTO CROMADO, C/40CM CADA;-6 DOBRADICAS3"X2.1/2",EM LATAO,ACABAMENTO CROMADO,C/PINO,BOLAS LATAO</t>
  </si>
  <si>
    <t xml:space="preserve">14.007.0105-A</t>
  </si>
  <si>
    <t xml:space="preserve">14.007.0110-0</t>
  </si>
  <si>
    <t xml:space="preserve">FERRAGENS PARA PORTAS DE MADEIRA DE BARRACAO DE OBRA OU CASATIPO POPULAR, CONST.DE FORNEC.S/COLOC.DE:-FECHADURA CAIXAODE SOBREPOR,FORMA RETANGULAR,DE 100X86X38MM,ACABAMENTO FERRORESINADO PRETO:-3 DOBRADICAS DE FERRO,DE 2.1/2"X2.1/2",COMPINO E BOLAS DE LATAO</t>
  </si>
  <si>
    <t xml:space="preserve">14.007.0110-A</t>
  </si>
  <si>
    <t xml:space="preserve">14.007.0115-0</t>
  </si>
  <si>
    <t xml:space="preserve">FERRAGENS PARA PORTAS DE MADEIRA DE ARMARIO,CONSTANDO DE FORNECIMENTO S/COLOC.,DE:-FECHADURA PARA ARMARIO EM LATAO,ACABAMENTO CROMADO,COM CHAVES TIPO GORGE;-3 DOBRADICAS DE 2.1/2"X1.3/8",EM LATAO,ACABAMENTO CROMADO,COM PINO E BOLAS DE LATAO</t>
  </si>
  <si>
    <t xml:space="preserve">14.007.0115-A</t>
  </si>
  <si>
    <t xml:space="preserve">14.007.0120-0</t>
  </si>
  <si>
    <t xml:space="preserve">FERRAGENS P/PORTAS DE CORRER DE ARMARIO EM BANCA, CONSTANDOFORNEC.S/COLOC.,DE:-2,00M DE TRILHO DE ALUMINIO P/RODIZIOS,SECAO QUADRADA EM TORNO DE 1/4"X1/4";-4 RODIZIOS EM LATAO OUEM ZAMAK;-2 CONCHAS EM LATAO CROMADO,FORMA RETANGULAR, TAMANHO MEDIO,COM A PARTE CENTRAL PARA PUXAR,ARREDONDADA</t>
  </si>
  <si>
    <t xml:space="preserve">14.007.0120-A</t>
  </si>
  <si>
    <t xml:space="preserve">14.007.0125-0</t>
  </si>
  <si>
    <t xml:space="preserve">FERRAGENS PARA JANELA DE MADEIRA,TIPO GUILHOTINA,CONSTANDO DE FORNEC.S/COLOC.DE:-2 BORBOLETAS DE LATAO OU ZAMAK,ASAS TRIANGULARES VAZADAS,ACABAMENTO CROMADO OU NIQUELADO;-4 CONCHASSIMPLES EM LATAO,FORMA RETANGULAR, FUNDO EM BAIXO RELEVO ESEM FURO,ACABAMENTO CROMADO</t>
  </si>
  <si>
    <t xml:space="preserve">14.007.0125-A</t>
  </si>
  <si>
    <t xml:space="preserve">14.007.0130-0</t>
  </si>
  <si>
    <t xml:space="preserve">FERRAGENS  P/JANELA DE MADEIRA TIPO GUILHOTINA CONTRA PESO,CONST.FORN.S/COLOC.DE:-4 ROLDANAS LATAO,DIAM.2",CADA;-4,00MCABO DE ACO FLEXIVEL 1/8";-4 PRESILHAS LATAO P/CABO ACO;-12PARAFUSOS 1.1/4" C/ILHOS,LATAO NIQUELADO;-25KG  CONTRAPESOSFERRO FUNDIDO;-2 FECHOS SEGURANCA,EMBUTIR,LATAO CROMADO;-2 CONCHAS SIMPLES,LATAO,FORMA RETANGULAR,SEM FURO,ACAB.CROMADO</t>
  </si>
  <si>
    <t xml:space="preserve">14.007.0130-A</t>
  </si>
  <si>
    <t xml:space="preserve">14.007.0135-0</t>
  </si>
  <si>
    <t xml:space="preserve">FERRAGENS PARA JANELA DE MADEIRA,BASCULANTE,CONSTANDO DE FORNECIMENTO SEM COLOCACAO,DE:-2 PARES DE GONZOS DE SOBREPOR,DELATAO,TIPO MACHO-FEMEA;-1 COMANDO PARA BASCULANTE COM PUNHODE LATAO NIQUELADO E HASTE DE FERRO PARA PINTAR</t>
  </si>
  <si>
    <t xml:space="preserve">14.007.0135-A</t>
  </si>
  <si>
    <t xml:space="preserve">14.007.0140-0</t>
  </si>
  <si>
    <t xml:space="preserve">FERRAGENS PARA JANELA DE MADEIRA,DE ABRIR,DE 2 FOLHAS,CONSTANDO DE FORNECIMENTO S/COLOC.,DE:-1 CREMONA, C/VARA DE LATAOC/1,50M ACABAMENTO CROMADO;-2 CARRANCAS EM FERRO FUNDIDO, CABECOTE ARTICULADO EM FORMA DE MEIA VOLTA;-6 DOBRADICAS DE FERRO GALVANIZADO,DE 2.1/2"X3",COM PINO E BOLAS DE LATAO</t>
  </si>
  <si>
    <t xml:space="preserve">14.007.0140-A</t>
  </si>
  <si>
    <t xml:space="preserve">14.007.0145-0</t>
  </si>
  <si>
    <t xml:space="preserve">FERRAGENS P/JANELA DE MADEIRA,DE CORRER,EM 2 FOLHAS,CONSTANDO DE FORNECIMENTO SEM COLOCACAO,DE:-4 RODIZIOS DE LATAO C/ROLAMENTOS(6MM),P/TRILHOS;-3,00M DE TRILHO DE ALUMINIO,TAMANHO3,00MX1/4"X1/4";-2 CONCHAS SIMPLES LATAO, FORMA RETANGULAR,S/FURO E PARTE CENTRAL EM BAIXO RELEVO,ACABAMENTO CROMADO</t>
  </si>
  <si>
    <t xml:space="preserve">14.007.0145-A</t>
  </si>
  <si>
    <t xml:space="preserve">14.007.0150-0</t>
  </si>
  <si>
    <t xml:space="preserve">FERRAGENS PARA JANELA DE MADEIRA,DE CORRER,DE 4 FOLHAS,CORRENDO 2, CONSTANDO DE FORNEC.S/COLOC.,DE:-4 RODIZIOS DE LATAOCOM ROLAMENTO(6MM), PARA TRILHOS;-6,00M DE TRILHO ALUMINIO,TAMANHO 3,00MX1/4"X1/4";-1 PUXADOR DE PUNHO,TUBULAR,EM LATAOCROMADO</t>
  </si>
  <si>
    <t xml:space="preserve">14.007.0150-A</t>
  </si>
  <si>
    <t xml:space="preserve">14.007.0155-0</t>
  </si>
  <si>
    <t xml:space="preserve">FERRAGENS P/JANELA MADEIRA DE ABRIR,2 FOLHAS,DO TIPO VIDRO,VENEZIANA E POSTIGO, CONSTANDO DE FORNECIMENTO S/COLOC.DE:-6DOBRADICAS DE FERRO GALVANIZADO 2.1/2"X3",C/PINO E BOLAS DELATAO;-4 DOBRADICAS DE FERRO GALVANIZADO 1.3/4"X2";-2 FECHOSDE FIO REDONDO,DE FERRO,DE 2", ACABAMENTO CROMADO;-1 FECHOREDONDO DE FERRO,P/PINTAR,20CM,1 FECHO REDONDO,P/PINTAR,30CM</t>
  </si>
  <si>
    <t xml:space="preserve">14.007.0155-A</t>
  </si>
  <si>
    <t xml:space="preserve">14.007.0160-0</t>
  </si>
  <si>
    <t xml:space="preserve">FERRAGENS PARA PORTAS (CONJUNTO COMPLETO) DE 1 FOLHA DE VIDRO TEMPERADO DE 10MM,CONSTANDO DE FORNECIMENTO SEM COLOCACAO(ESTA INCLUIDA NO FORNECIMENTO E COLOCACAO DO VIDRO),EXCLUSIVE MOLA HIDRAULICA DE PISO (VIDE ITEM 14.007.0190)</t>
  </si>
  <si>
    <t xml:space="preserve">14.007.0160-A</t>
  </si>
  <si>
    <t xml:space="preserve">14.007.0165-0</t>
  </si>
  <si>
    <t xml:space="preserve">FERRAGENS PARA PORTAS (CONJUNTO COMPLETO) DE 1 FOLHA COM BANDEIRA DE VIDRO TEMPERADO DE 10MM,CONSTANDO DE FORNECIMENTO SEM COLOCACAO (ESTA INCLUIDA NO FORNECIMENTO E COLOCACAO DO VIDRO),EXCLUSIVE MOLA HIDRAULICA DE PISO (VIDE ITEM 14.007.0190)</t>
  </si>
  <si>
    <t xml:space="preserve">14.007.0165-A</t>
  </si>
  <si>
    <t xml:space="preserve">14.007.0170-0</t>
  </si>
  <si>
    <t xml:space="preserve">FERRAGENS PARA PORTAS(CONJUNTO COMPLETO) DE 2 FOLHAS DE VIDRO TEMPERADO DE 10MM,CONSTANDO DE FORNECIMENTO SEM COLOCACAO(ESTA INCLUIDA NO FORNECIMENTO E COLOCACAO DO VIDRO),EXCLUSIVE MOLA HIDRAULICA DE PISO(VIDE ITEM 14.007.0190)</t>
  </si>
  <si>
    <t xml:space="preserve">14.007.0170-A</t>
  </si>
  <si>
    <t xml:space="preserve">14.007.0175-0</t>
  </si>
  <si>
    <t xml:space="preserve">FERRAGENS PARA PORTAS (CONJUNTO COMPLETO) DE 2 FOLHAS COM BANDEIRA DE VIDRO TEMPERADO DE 10MM, CONSTANDO DE FORNECIMENTOSEM COLOCACAO (ESTA INCLUIDA NO FORNECIMENTO E COLOCACAO DOVIDRO),EXCLUSIVE MOLA HIDRAULICA DE PISO(VIDE ITEM 14.007.0190)</t>
  </si>
  <si>
    <t xml:space="preserve">14.007.0175-A</t>
  </si>
  <si>
    <t xml:space="preserve">14.007.0185-0</t>
  </si>
  <si>
    <t xml:space="preserve">FERRAGENS P/PORTAS(CONJUNTO COMPLETO) DE 2 FOLHAS C/BANDEIRAE 2 PAINES FIXOS LATERAIS DE VIDRO TEMPERADO DE 10MM,CONST.DE FORNECIMENTO SEM COLOCACAO(ESTA INCLUIDA NO FORNECIMENTOE COLOCACAO DO VIDRO), EXCLUSIVE MOLA HIDRAULICA DE PISO(VIDE ITEM 14.007.0190)</t>
  </si>
  <si>
    <t xml:space="preserve">14.007.0185-A</t>
  </si>
  <si>
    <t xml:space="preserve">14.007.0190-0</t>
  </si>
  <si>
    <t xml:space="preserve">MOLA HIDRAULICA DE PISO PARA PORTAS DE VIDRO TEMPERADO DE 10MM.FORNECIMENTO</t>
  </si>
  <si>
    <t xml:space="preserve">14.007.0190-A</t>
  </si>
  <si>
    <t xml:space="preserve">14.007.0195-0</t>
  </si>
  <si>
    <t xml:space="preserve">FERRAGENS PARA PAINEIS FIXOS DE VIDRO TEMPERADO DE 10MM(CONJUNTO COMPLETO),CONSTANDO DE FORNECIMENTO SEM COLOCACAO(ESTAINCLUIDA NO FORNECIMENTO E COLOCACAO DO VIDRO)</t>
  </si>
  <si>
    <t xml:space="preserve">14.007.0195-A</t>
  </si>
  <si>
    <t xml:space="preserve">14.007.0200-0</t>
  </si>
  <si>
    <t xml:space="preserve">FERRAGENS PARA DIVISORIAS DE MARMORE OU MARMORITE,DE SANITARIOS,CONSTANDO DE FORNECIMENTO SEM COLOCACAO(ESTA INCLUIDA NOFORNECIMENTO E COLOCACAO DA DIVISORIA),DE:-4 CANTONEIRAS DEALUMINIO PARA FIXACAO DA PLACA;-12 PARAFUSOS DE ALUMINIO DE3/4"X5/16" COM ROSCA</t>
  </si>
  <si>
    <t xml:space="preserve">14.007.0200-A</t>
  </si>
  <si>
    <t xml:space="preserve">14.007.0250-0</t>
  </si>
  <si>
    <t xml:space="preserve">FERRAGENS PARA PORTAS DE MADEIRA DE ENTRADA PRINCIPAL,CONSTANDO DE FORNECIMENTO DAS PECAS:-FECHADURA DE CILINDRO EM FERRRO, ACABAMENTO CROMADO;-ESPELHO RETANGULAR EM LATAO,ACABAMENTO CROMADO;-MACANETA TIPO ALAVANCA DE ZAMAK POLIDO,ACABAMENTO CROMADO,EXCLUSIVE DOBRADICAS</t>
  </si>
  <si>
    <t xml:space="preserve">14.007.0250-A</t>
  </si>
  <si>
    <t xml:space="preserve">14.007.0251-0</t>
  </si>
  <si>
    <t xml:space="preserve">FERRAGENS,PARA PORTAS DE MADEIRA DE ENTRADA PRINCIPAL,CONSTANDO DE FORNECIMENTO DAS PECAS:-FECHADURA DE CILINDRO EM FERRO,ACABAMENTO CROMADO;-ESPELHO RETANGULAR EM FERRO POLIDO E CROMADO,MACANETA TIPO BOLA EM ZAMAK POLIDO E CROMADO,EXCLUSIVE DOBRADICAS</t>
  </si>
  <si>
    <t xml:space="preserve">14.007.0251-A</t>
  </si>
  <si>
    <t xml:space="preserve">14.007.0253-0</t>
  </si>
  <si>
    <t xml:space="preserve">FECHADURA DE CILINDRO,EM LATAO,ACABAMENTO CROMADO,PARA PORTAS DE MADEIRA,DE ENTRADA PRINCIPAL.FORNECIMENTO</t>
  </si>
  <si>
    <t xml:space="preserve">14.007.0253-A</t>
  </si>
  <si>
    <t xml:space="preserve">14.007.0256-0</t>
  </si>
  <si>
    <t xml:space="preserve">FERRAGENS PARA PORTAS INTERNAS DE MADEIRA,CONSTANDO DE FORNECIMENTO DAS PECAS:-FECHADURA RETANGULAR EM FERRO,ACABAMENTOCROMADO;-MACANETA TIPO ALAVANCA EM ZAMAK OU LATAO,ACABAMENTOCROMADO E POLIDO;-ESPELHO RETANGULAR OU SEMIELIPTICO,DE FERRO OU LATAO CROMADO E POLIDO,EXCLUSIVE DOBRADICAS</t>
  </si>
  <si>
    <t xml:space="preserve">14.007.0256-A</t>
  </si>
  <si>
    <t xml:space="preserve">14.007.0258-0</t>
  </si>
  <si>
    <t xml:space="preserve">FECHADURA PARA PORTAS INTERNAS DE MADEIRA,TIPO GORGE,TRINCOREVERSIVEL EM LATAO,ACABAMENTO CROMADO,COM MACANETA TIPO ALAVANCA EM ZAMAK,ACABAMENTO CROMADO,ENTRADA E ROSETA CIRCULARES,EM LATAO LAMINADO COM ACABAMENTO CROMADO.FORNECIMENTO</t>
  </si>
  <si>
    <t xml:space="preserve">14.007.0258-A</t>
  </si>
  <si>
    <t xml:space="preserve">14.007.0261-0</t>
  </si>
  <si>
    <t xml:space="preserve">FERRAGENS PARA PORTAS DE MADEIRA DE BANHEIRO,CONSTANDO DE FORNECIMENTO DAS PECAS:-FECHADURA SIMPLES RETANGULAR EM FERRO,ACABAMENTO CROMADO;-ESPELHO RETANGULAR COM ACABAMENTO CROMADO;-MACANETA TIPO ALAVANCA COM ACABAMENTO CROMADO,EXCLUSIVE DOBRADICAS</t>
  </si>
  <si>
    <t xml:space="preserve">14.007.0261-A</t>
  </si>
  <si>
    <t xml:space="preserve">14.007.0263-0</t>
  </si>
  <si>
    <t xml:space="preserve">FECHADURA PARA PORTAS DE MADEIRA DE BANHEIRO,CONSTANDO DE FORNECIMENTO DAS PECAS:-FECHADURA TIPO TRANQUETA,TRINCO REVERSIVEL,EM LATAO,ACABAMENTO CROMADO;-MACANETA TIPO ALAVANCA,EMLATAO,COM ACABAMENTO CROMADO;-ENTRADA,ROSETA E TRANQUETA CIRCULARES,EM LATAO,ACABAMENTO CROMADO</t>
  </si>
  <si>
    <t xml:space="preserve">14.007.0263-A</t>
  </si>
  <si>
    <t xml:space="preserve">14.007.0266-0</t>
  </si>
  <si>
    <t xml:space="preserve">FERRAGENS PARA PORTAS DE ABRIR,DE FERRO OU ALUMINIO,CONSTANDO DE FORNECIMENTO DAS PECAS:-FECHADURA DE CILINDRO OVALADO PARA MONTANTES ESTREITOS,EM LATAO,ACABAMENTO CROMADO;-ESPELHORETANGULAR,EM LATAO,ACABAMENTO CROMADO OU ROSETA CIRCULAR EM LATAO,ACABAMENTO CROMADO;-MACANETA TIPO ALAVANCA,EM LATAO,ZAMAK OU ACO ZINCADO,ACABAMENTO CROMADO,EXCLUSIVE DOBRADICA</t>
  </si>
  <si>
    <t xml:space="preserve">14.007.0266-A</t>
  </si>
  <si>
    <t xml:space="preserve">14.007.0267-0</t>
  </si>
  <si>
    <t xml:space="preserve">FECHADURA DE CILINDRO PARA MOVEIS DE MADEIRA,DE ENTALHAR,REVERSIVEL,EM FERRO ZINCADO.FORNECIMENTO</t>
  </si>
  <si>
    <t xml:space="preserve">14.007.0267-A</t>
  </si>
  <si>
    <t xml:space="preserve">14.007.0268-0</t>
  </si>
  <si>
    <t xml:space="preserve">FECHADURA DE CILINDRO PARA MOVEIS DE MADEIRA,DE SOBREPOR,REVERSIVEL,EM ACO NIQUELADO.FORNECIMENTO</t>
  </si>
  <si>
    <t xml:space="preserve">14.007.0268-A</t>
  </si>
  <si>
    <t xml:space="preserve">14.007.0269-0</t>
  </si>
  <si>
    <t xml:space="preserve">FECHADURA DE CILINDRO PARA GAVETAS,4 PINOS COM ROTACAO DE 360° E DUAS CHAVES.FORNECIMENTO</t>
  </si>
  <si>
    <t xml:space="preserve">14.007.0269-A</t>
  </si>
  <si>
    <t xml:space="preserve">14.007.0270-0</t>
  </si>
  <si>
    <t xml:space="preserve">FECHADURA DE CILINDRO OVALADO,DE LATAO,ACABAMENTO CROMADO PARA PORTAS DE CORRER,DE FERRO OU ALUMINIO.FORNECIMENTO</t>
  </si>
  <si>
    <t xml:space="preserve">14.007.0270-A</t>
  </si>
  <si>
    <t xml:space="preserve">14.007.0274-0</t>
  </si>
  <si>
    <t xml:space="preserve">FECHADURA DE SOBREPOR,COM CILINDRO,DUAS VOLTAS,EM FERRO RESINADO PRETO,PARA PORTAO.FORNECIMENTO</t>
  </si>
  <si>
    <t xml:space="preserve">14.007.0274-A</t>
  </si>
  <si>
    <t xml:space="preserve">14.007.0276-0</t>
  </si>
  <si>
    <t xml:space="preserve">FECHADURA DE SOBREPOR,COM CILINDRO,EM LATAO,ACABAMENTO CROMADO,PARA PORTAO.FORNECIMENTO</t>
  </si>
  <si>
    <t xml:space="preserve">14.007.0276-A</t>
  </si>
  <si>
    <t xml:space="preserve">14.007.0277-0</t>
  </si>
  <si>
    <t xml:space="preserve">FECHADURA DE CILINDRO PARA ARMARIOS,4 PINOS COM ROTACAO DE 360° E DUAS CHAVES.FORNECIMENTO</t>
  </si>
  <si>
    <t xml:space="preserve">14.007.0277-A</t>
  </si>
  <si>
    <t xml:space="preserve">14.007.0278-0</t>
  </si>
  <si>
    <t xml:space="preserve">DOBRADICA 3"X3.1/2",DE LATAO CROMADO,COM PINO,BOLAS E ANEISDE LATAO.FORNECIMENTO</t>
  </si>
  <si>
    <t xml:space="preserve">14.007.0278-A</t>
  </si>
  <si>
    <t xml:space="preserve">14.007.0279-0</t>
  </si>
  <si>
    <t xml:space="preserve">DOBRADICA TIPO PIANO,EM FERRO LATONADO,DE 1"X3,00M.FORNECIMENTO</t>
  </si>
  <si>
    <t xml:space="preserve">14.007.0279-A</t>
  </si>
  <si>
    <t xml:space="preserve">14.007.0280-0</t>
  </si>
  <si>
    <t xml:space="preserve">DOBRADICA 3"X3",DE LATAO CROMADO,COM PINO,BOLAS E ANEIS DE LATAO.FORNECIMENTO</t>
  </si>
  <si>
    <t xml:space="preserve">14.007.0280-A</t>
  </si>
  <si>
    <t xml:space="preserve">14.007.0281-0</t>
  </si>
  <si>
    <t xml:space="preserve">DOBRADICA TIPO PIANO,EM LATAO POLIDO,DE 1"X3,00M.FORNECIMENTO</t>
  </si>
  <si>
    <t xml:space="preserve">14.007.0281-A</t>
  </si>
  <si>
    <t xml:space="preserve">14.007.0282-0</t>
  </si>
  <si>
    <t xml:space="preserve">DOBRADICA 3"X2.1/2",DE LATAO CROMADO,COM PINO,BOLAS E ANEISDE LATAO.FORNECIMENTO</t>
  </si>
  <si>
    <t xml:space="preserve">14.007.0282-A</t>
  </si>
  <si>
    <t xml:space="preserve">14.007.0283-0</t>
  </si>
  <si>
    <t xml:space="preserve">DOBRADICA COPO,TIPO ALTA OU BAIXA,CURVA OU RETA,FURACAO DE 35 OU 26MM,COM FECHO DE METAL CROMADO.FORNECIMENTO</t>
  </si>
  <si>
    <t xml:space="preserve">14.007.0283-A</t>
  </si>
  <si>
    <t xml:space="preserve">14.007.0284-0</t>
  </si>
  <si>
    <t xml:space="preserve">DOBRADICA 2.1/2"X1.3/8",DE LATAO CROMADO,COM PINO E BOLAS DELATAO.FORNECIMENTO</t>
  </si>
  <si>
    <t xml:space="preserve">14.007.0284-A</t>
  </si>
  <si>
    <t xml:space="preserve">14.007.0286-0</t>
  </si>
  <si>
    <t xml:space="preserve">DOBRADICA 4"X3",DE FERRO GALVANIZADO,COM PINO,BOLAS E ANEISDE LATAO.FORNECIMENTO</t>
  </si>
  <si>
    <t xml:space="preserve">14.007.0286-A</t>
  </si>
  <si>
    <t xml:space="preserve">14.007.0287-0</t>
  </si>
  <si>
    <t xml:space="preserve">DOBRADICA INFERIOR PARA PORTA DE VIDRO TEMPERADO DE 10MM.FORNECIMENTO</t>
  </si>
  <si>
    <t xml:space="preserve">14.007.0287-A</t>
  </si>
  <si>
    <t xml:space="preserve">14.007.0288-0</t>
  </si>
  <si>
    <t xml:space="preserve">DOBRADICA 3"X3",DE FERRO GALVANIZADO,COM PINO DE FERRO E BOLAS DE LATAO.FORNECIMENTO</t>
  </si>
  <si>
    <t xml:space="preserve">14.007.0288-A</t>
  </si>
  <si>
    <t xml:space="preserve">14.007.0289-0</t>
  </si>
  <si>
    <t xml:space="preserve">DOBRADICA SUPERIOR PARA PORTA DE VIDRO TEMPERADO DE 10MM.FORNECIMENTO</t>
  </si>
  <si>
    <t xml:space="preserve">14.007.0289-A</t>
  </si>
  <si>
    <t xml:space="preserve">14.007.0290-0</t>
  </si>
  <si>
    <t xml:space="preserve">DOBRADICA 3"X2.1/2",DE FERRO GALVANIZADO,COM PINO DE FERRO EBOLAS DE LATAO.FORNECIMENTO</t>
  </si>
  <si>
    <t xml:space="preserve">14.007.0290-A</t>
  </si>
  <si>
    <t xml:space="preserve">14.007.0292-0</t>
  </si>
  <si>
    <t xml:space="preserve">DOBRADICA DE 1.3/4"X2",DE FERRO GALVANIZADO,COM PINO DE FERRO E BOLAS DE LATAO.FORNECIMENTO</t>
  </si>
  <si>
    <t xml:space="preserve">14.007.0292-A</t>
  </si>
  <si>
    <t xml:space="preserve">14.007.0294-0</t>
  </si>
  <si>
    <t xml:space="preserve">DOBRADICA PARA PORTA "VAI-E-VEM",DE 3",EM LATAO NIQUELADO EPOLIDO.FORNECIMENTO</t>
  </si>
  <si>
    <t xml:space="preserve">14.007.0294-A</t>
  </si>
  <si>
    <t xml:space="preserve">14.007.0296-0</t>
  </si>
  <si>
    <t xml:space="preserve">FECHO DE SOBREPOR "LIVRE-OCUPADO",INCLUSIVE TARGETA COM TRANCA FIXA.FORNECIMENTO</t>
  </si>
  <si>
    <t xml:space="preserve">14.007.0296-A</t>
  </si>
  <si>
    <t xml:space="preserve">14.007.0298-0</t>
  </si>
  <si>
    <t xml:space="preserve">FECHO DE EMBUTIR DE ALAVANCA,EM LATAO CROMADO,DE 40CM DE ALTURA.FORNECIMENTO</t>
  </si>
  <si>
    <t xml:space="preserve">14.007.0298-A</t>
  </si>
  <si>
    <t xml:space="preserve">14.007.0300-0</t>
  </si>
  <si>
    <t xml:space="preserve">FECHO DE EMBUTIR DE SEGURANCA,EM LATAO CROMADO,PISTAO CILINDRICO,BOTAO C/CREMALHEIRA,ESPELHO ELIPTICO CROMADO.FORNECIMENTO</t>
  </si>
  <si>
    <t xml:space="preserve">14.007.0300-A</t>
  </si>
  <si>
    <t xml:space="preserve">14.007.0302-0</t>
  </si>
  <si>
    <t xml:space="preserve">FECHO DE HASTE REDONDA,EM FERRO,PARA PINTAR,COM 20CM.FORNECIMENTO</t>
  </si>
  <si>
    <t xml:space="preserve">14.007.0302-A</t>
  </si>
  <si>
    <t xml:space="preserve">14.007.0304-0</t>
  </si>
  <si>
    <t xml:space="preserve">FECHO DE HASTE REDONDA,EM FERRO,PARA PINTAR,COM 30CM.FORNECIMENTO</t>
  </si>
  <si>
    <t xml:space="preserve">14.007.0304-A</t>
  </si>
  <si>
    <t xml:space="preserve">14.007.0306-0</t>
  </si>
  <si>
    <t xml:space="preserve">FECHO DE 80MM EM FERRO NIQUELADO,LINGUETA CENTRAL MOVEL.FORNECIMENTO</t>
  </si>
  <si>
    <t xml:space="preserve">14.007.0306-A</t>
  </si>
  <si>
    <t xml:space="preserve">14.007.0308-0</t>
  </si>
  <si>
    <t xml:space="preserve">VISOR OPTICO COM LENTES,TIPO LINGUETA,ACABAMENTO CROMADO.FORNECIMENTO</t>
  </si>
  <si>
    <t xml:space="preserve">14.007.0308-A</t>
  </si>
  <si>
    <t xml:space="preserve">14.007.0310-0</t>
  </si>
  <si>
    <t xml:space="preserve">CREMONA EM LATAO CROMADO,COM VARA DE FERRO DE 1,50M,ACABAMENTO CROMADO,POLIDO OU PINTADO.FORNECIMENTO</t>
  </si>
  <si>
    <t xml:space="preserve">14.007.0310-A</t>
  </si>
  <si>
    <t xml:space="preserve">14.007.0312-0</t>
  </si>
  <si>
    <t xml:space="preserve">CARRANCA PARA FIXACAO EXTERNA DE JANELA DE ABRIR EM LATAO,CABECOTE ARTICULADO.FORNECIMENTO</t>
  </si>
  <si>
    <t xml:space="preserve">14.007.0312-A</t>
  </si>
  <si>
    <t xml:space="preserve">14.007.0313-0</t>
  </si>
  <si>
    <t xml:space="preserve">MOLA FECHA-PORTA,AEREA,COM PINHAO E CREMALHEIRA,EM ALUMINIO,COM PINTURA ELETROSTATICA, COM POTENCIA Nº3 PARA PORTAS DEFERRO DE 0,90 A 1,00M.FORNECIMENTO</t>
  </si>
  <si>
    <t xml:space="preserve">14.007.0313-A</t>
  </si>
  <si>
    <t xml:space="preserve">14.007.0314-0</t>
  </si>
  <si>
    <t xml:space="preserve">MOLA FECHA-PORTA,AEREA,COM PINHAO E CREMALHEIRA,EM ALUMINIO,COM PINTURA ELETROSTATICA, COM POTENCIA Nº2 PARA PORTAS DEMADEIRA OU ALUMINIO ATE 0,90M.FORNECIMENTO</t>
  </si>
  <si>
    <t xml:space="preserve">14.007.0314-A</t>
  </si>
  <si>
    <t xml:space="preserve">14.007.0315-0</t>
  </si>
  <si>
    <t xml:space="preserve">MOLA FECHA-PORTA,AEREA,COM PINHAO E CREMALHEIRA,EM ALUMINIO,COM PINTURA ELETROSTATICA,COM POTENCIA Nº4 PARA PORTAS CORTA-FOGO ACIMA DE 1,00M.FORNECIMENTO</t>
  </si>
  <si>
    <t xml:space="preserve">14.007.0315-A</t>
  </si>
  <si>
    <t xml:space="preserve">14.007.0316-0</t>
  </si>
  <si>
    <t xml:space="preserve">PUXADOR DE 12CM,EM ZAMAK CROMADO.FORNECIMENTO</t>
  </si>
  <si>
    <t xml:space="preserve">14.007.0316-A</t>
  </si>
  <si>
    <t xml:space="preserve">14.007.0318-0</t>
  </si>
  <si>
    <t xml:space="preserve">PUXADOR TUBULAR,DE PUNHO,EM LATAO CROMADO.FORNECIMENTO</t>
  </si>
  <si>
    <t xml:space="preserve">14.007.0318-A</t>
  </si>
  <si>
    <t xml:space="preserve">14.007.0320-0</t>
  </si>
  <si>
    <t xml:space="preserve">PUXADOR TUBULAR,EM ZAMAK CROMADO.FORNECIMENTO</t>
  </si>
  <si>
    <t xml:space="preserve">14.007.0320-A</t>
  </si>
  <si>
    <t xml:space="preserve">14.007.0321-0</t>
  </si>
  <si>
    <t xml:space="preserve">PUXADOR HORIZONTAL PARA PORTA,TIPO ALCA,PARA PESSOAS COM NECESSIDADES ESPECIFICAS, EM TUBO DE ACO INOXIDAVEL DE 1.1/4",AISI-304,LIGA 18.8,COM 30CM.FORNECIMENTO</t>
  </si>
  <si>
    <t xml:space="preserve">14.007.0321-A</t>
  </si>
  <si>
    <t xml:space="preserve">14.007.0322-0</t>
  </si>
  <si>
    <t xml:space="preserve">CADEADO DE 30MM,C/DUPLA TRAVA,DISCO DE SEGURANCA ANTI-GAZUA,CORPO DE LATAO MACICO,CILINDRO DE LATAO TREFILADO.FORNECIMENTO</t>
  </si>
  <si>
    <t xml:space="preserve">14.007.0322-A</t>
  </si>
  <si>
    <t xml:space="preserve">14.007.0324-0</t>
  </si>
  <si>
    <t xml:space="preserve">CADEADO DE 50MM,C/DUPLA TRAVA,DISCO DE SEGURANCA ANTI-GAZUA,CORPO DE LATAO MACICO,CILINDRO DE LATAO TREFILADO.FORNECIMENTO</t>
  </si>
  <si>
    <t xml:space="preserve">14.007.0324-A</t>
  </si>
  <si>
    <t xml:space="preserve">14.007.0326-0</t>
  </si>
  <si>
    <t xml:space="preserve">CADEADO DE 30MM ADAPTADO PARA USO DE UMA SO CHAVE.FORNECIMENTO</t>
  </si>
  <si>
    <t xml:space="preserve">14.007.0326-A</t>
  </si>
  <si>
    <t xml:space="preserve">14.007.0328-0</t>
  </si>
  <si>
    <t xml:space="preserve">PORTA CADEADO DE 4.1/2",DE FERRO ZINCADO.FORNECIMENTO</t>
  </si>
  <si>
    <t xml:space="preserve">14.007.0328-A</t>
  </si>
  <si>
    <t xml:space="preserve">14.007.0330-0</t>
  </si>
  <si>
    <t xml:space="preserve">TARGETAO DE FERRO GALVANIZADO,DE 36CM,COM ADAPTACAO DE HASTEPARA DUPLO FUNCIONAMENTO,FECHAMENTO COM CADEADO, EXCLUSIVEESTE,CONFORME PROJETO Nº6017/EMOP.FORNECIMENTO E COLOCACAO</t>
  </si>
  <si>
    <t xml:space="preserve">14.007.0330-A</t>
  </si>
  <si>
    <t xml:space="preserve">14.007.0332-0</t>
  </si>
  <si>
    <t xml:space="preserve">TARGETA DE FIO REDONDO,DE 2",EM FERRO CROMADO.FORNECIMENTO</t>
  </si>
  <si>
    <t xml:space="preserve">14.007.0332-A</t>
  </si>
  <si>
    <t xml:space="preserve">14.007.0334-0</t>
  </si>
  <si>
    <t xml:space="preserve">PRENDEDOR DE PORTA DE LATAO CROMADO,FIXADO NO PISO,HASTE ACIONADA POR PRESSAO DA PORTA OU DO PE.FORNECIMENTO</t>
  </si>
  <si>
    <t xml:space="preserve">14.007.0334-A</t>
  </si>
  <si>
    <t xml:space="preserve">14.007.0335-0</t>
  </si>
  <si>
    <t xml:space="preserve">MANCAL SUPERIOR PARA PORTA DE VIDRO TEMPERADO DE 10MM.FORNECIMENTO</t>
  </si>
  <si>
    <t xml:space="preserve">14.007.0335-A</t>
  </si>
  <si>
    <t xml:space="preserve">14.007.0336-0</t>
  </si>
  <si>
    <t xml:space="preserve">SUPORTE SIMPLES DE CENTRO PARA VIDRO TEMPERADO DE 10MM.FORNECIMENTO</t>
  </si>
  <si>
    <t xml:space="preserve">14.007.0336-A</t>
  </si>
  <si>
    <t xml:space="preserve">14.007.0337-0</t>
  </si>
  <si>
    <t xml:space="preserve">SUPORTE DUPLO HORIZONTAL PARA VIDROS TEMPERADOS DE 10MM.FORNECIMENTO</t>
  </si>
  <si>
    <t xml:space="preserve">14.007.0337-A</t>
  </si>
  <si>
    <t xml:space="preserve">14.007.0338-0</t>
  </si>
  <si>
    <t xml:space="preserve">FECHADURA DE CENTRO PARA PORTA DE VIDRO TEMPERADO DE 10MM.FORNECIMENTO</t>
  </si>
  <si>
    <t xml:space="preserve">14.007.0338-A</t>
  </si>
  <si>
    <t xml:space="preserve">14.007.0340-0</t>
  </si>
  <si>
    <t xml:space="preserve">CONTRA FECHADURA DE CENTRO PARA PORTA DE VIDRO TEMPERADO DE10MM.FORNECIMENTO</t>
  </si>
  <si>
    <t xml:space="preserve">14.007.0340-A</t>
  </si>
  <si>
    <t xml:space="preserve">14.007.0342-0</t>
  </si>
  <si>
    <t xml:space="preserve">ESPELHO DE FECHADURA PARA PORTA DE VIDRO TEMPERADO DE 10MM.FORNECIMENTO</t>
  </si>
  <si>
    <t xml:space="preserve">14.007.0342-A</t>
  </si>
  <si>
    <t xml:space="preserve">14.007.0344-0</t>
  </si>
  <si>
    <t xml:space="preserve">SUPORTE TIPO "L" PARA PORTA DE VIDRO TEMPERADO DE 10MM.FORNECIMENTO</t>
  </si>
  <si>
    <t xml:space="preserve">14.007.0344-A</t>
  </si>
  <si>
    <t xml:space="preserve">14.007.0345-0</t>
  </si>
  <si>
    <t xml:space="preserve">ESPELHO DO TRINCO DE PISO PARA PORTA DE VIDRO TEMPERADO.FORNECIMENTO</t>
  </si>
  <si>
    <t xml:space="preserve">14.007.0345-A</t>
  </si>
  <si>
    <t xml:space="preserve">14.007.0346-0</t>
  </si>
  <si>
    <t xml:space="preserve">SUPORTE SIMPLES DE CANTO PARA VIDRO TEMPERADO DE 10MM.FORNECIMENTO</t>
  </si>
  <si>
    <t xml:space="preserve">14.007.0346-A</t>
  </si>
  <si>
    <t xml:space="preserve">14.007.0347-0</t>
  </si>
  <si>
    <t xml:space="preserve">PUXADOR DE MADEIRA PARA PORTA DE VIDRO TEMPERADO.FORNECIMENTO</t>
  </si>
  <si>
    <t xml:space="preserve">14.007.0347-A</t>
  </si>
  <si>
    <t xml:space="preserve">14.007.0348-0</t>
  </si>
  <si>
    <t xml:space="preserve">PIVO PARA PORTA DE VIDRO TEMPERADO.FORNECIMENTO</t>
  </si>
  <si>
    <t xml:space="preserve">14.007.0348-A</t>
  </si>
  <si>
    <t xml:space="preserve">14.007.0360-0</t>
  </si>
  <si>
    <t xml:space="preserve">PUXADOR PLASTICO PARA PORTA DE ARMARIO DE MADEIRA,FORMA SEMICIRCULAR,COM 96MM DE COMPRIMENTO,ACABAMENTO CROMADO.FORNECIMENTO E COLOCACAO</t>
  </si>
  <si>
    <t xml:space="preserve">14.007.0360-A</t>
  </si>
  <si>
    <t xml:space="preserve">14.007.0365-0</t>
  </si>
  <si>
    <t xml:space="preserve">PUXADOR PLASTICO PARA PORTA DE ARMARIO DE MADEIRA,FORMA SEMI-CIRCULAR,COM 64MM DE COMPRIMENTO,ACABAMENTO CROMADO.FORNECIMENTO E COLOCACAO</t>
  </si>
  <si>
    <t xml:space="preserve">14.007.0365-A</t>
  </si>
  <si>
    <t xml:space="preserve">14.007.0390-0</t>
  </si>
  <si>
    <t xml:space="preserve">MOLA DE BILHA DE ACO,TAMANHO 12MM.FORNECIMENTO</t>
  </si>
  <si>
    <t xml:space="preserve">14.007.0390-A</t>
  </si>
  <si>
    <t xml:space="preserve">14.007.0396-0</t>
  </si>
  <si>
    <t xml:space="preserve">TRILHO DE ALUMINIO PARA ROLDANAS,EM ESQUADRIAS DE CORRER,OCO,COM 3,00M POR APROXIMADAMENTE 30X29MM.FORNECIMENTO</t>
  </si>
  <si>
    <t xml:space="preserve">14.007.0396-A</t>
  </si>
  <si>
    <t xml:space="preserve">14.007.0400-0</t>
  </si>
  <si>
    <t xml:space="preserve">MOLA "VAI E VEM" COM ESFERA DE ACO E CORPO EM LATAO POLIDO.FORNECIMENTO</t>
  </si>
  <si>
    <t xml:space="preserve">14.007.0400-A</t>
  </si>
  <si>
    <t xml:space="preserve">14.007.0405-0</t>
  </si>
  <si>
    <t xml:space="preserve">COMANDO PARA JANELA DE FERRO,CONSTANDO DE ALAVANCA,BIELA,GUIA E HASTES.FORNECIMENTO E COLOCACAO</t>
  </si>
  <si>
    <t xml:space="preserve">14.007.0405-A</t>
  </si>
  <si>
    <t xml:space="preserve">14.007.0406-6</t>
  </si>
  <si>
    <t xml:space="preserve">DOBRADICA PALMELA EM ACO INOX 4"X3.1/2" P/PORTAS ATE 120KG(CONSIDERANDO 03 DOBRADICAS PORTAS).FORNEC.EXCL.INSTAL.(ESTAINCLUSA NO FORNEC.E INSTAL.DA PORTA).P/OBRA SALA CECILIAMEIRELES.</t>
  </si>
  <si>
    <t xml:space="preserve">14.007.0406-G</t>
  </si>
  <si>
    <t xml:space="preserve">14.007.0407-6</t>
  </si>
  <si>
    <t xml:space="preserve">DOBRADICA 4"X3",DE ACO INOX ESCOVADO COM ROLAMENTO.INCLUSIVEPARAFUSOS DE FIXACAO.FORNEC.E INSTAL.P/SALA CECILIA MEIRELES</t>
  </si>
  <si>
    <t xml:space="preserve">14.007.0407-G</t>
  </si>
  <si>
    <t xml:space="preserve">14.007.0408-6</t>
  </si>
  <si>
    <t xml:space="preserve">MOLA HIDRAULICA AEREA INVISIVEL,POTENCIA AJUSTAVEL 2-4,PARAPORTAS 40MM ESP.C/GUIA DESLIZANTE C/BRACO ESQ.OU DIR.P/MOLA.FORNEC.E INSTAL.P/OBRA SALA CECILIA MEIRELES.</t>
  </si>
  <si>
    <t xml:space="preserve">14.007.0408-G</t>
  </si>
  <si>
    <t xml:space="preserve">14.007.0409-6</t>
  </si>
  <si>
    <t xml:space="preserve">SISTEMA DESLIZANTE PARA PORTA DE CORRER DE 2 FOLHAS COM ABERTURA SIMETRICA,CADA FOLHA PODE TER ATE 80KG E LARGURA DE ATE1,20M.FORNECIMENTO.PARA SALA CECILIA MEIRELES.</t>
  </si>
  <si>
    <t xml:space="preserve">14.007.0409-G</t>
  </si>
  <si>
    <t xml:space="preserve">14.007.0410-6</t>
  </si>
  <si>
    <t xml:space="preserve">SISTEMA DESLIZANTE PARA PORTA DE CORRER DE 1 FOLHA,CADAFOLHA PODE TER ATE 80KG E LARGURA DE ATE 1,20M.FORNECIMENTO.PARA SALA CECILIA MEIRELES.</t>
  </si>
  <si>
    <t xml:space="preserve">14.007.0410-G</t>
  </si>
  <si>
    <t xml:space="preserve">14.007.0411-6</t>
  </si>
  <si>
    <t xml:space="preserve">FECHADURA ANTI-PANICO COM DUAS BARRAS PARA PORTAS DE 02 FO-LHAS, CONFECCIONADA EM ACO. FORNECIMENTO E INSTALACAO.</t>
  </si>
  <si>
    <t xml:space="preserve">14.007.0411-G</t>
  </si>
  <si>
    <t xml:space="preserve">14.007.0412-6</t>
  </si>
  <si>
    <t xml:space="preserve">FECHADURA EXTERNA EM ZAMAC COM MACANETA E ROSETA,ACABAMENTOEM CROMO ACETINADO,MAQUINA 55MM.FORNECIMENTO.</t>
  </si>
  <si>
    <t xml:space="preserve">14.007.0412-G</t>
  </si>
  <si>
    <t xml:space="preserve">14.007.0413-6</t>
  </si>
  <si>
    <t xml:space="preserve">FECHADURA PARA PORTA DE BANHEIRO EM ZAMAC COM MACANETA E RO-SETA,ACABAMENTO EM CROMO ACETINADO,MAQUINA 55MM.FORNECIMENTO</t>
  </si>
  <si>
    <t xml:space="preserve">14.007.0413-G</t>
  </si>
  <si>
    <t xml:space="preserve">14.007.0414-6</t>
  </si>
  <si>
    <t xml:space="preserve">FECHADURA BICO DE PAPAGAIO PARA PORTAS DE CORRER INTERNAS,COM PINO DE SEGURANCA,COM ROSETA EM ZAMAC,ACABAMENTO CROMADOMEDIDAS DA MAQUINA 1,9X2,2X16,5CM.FORNECIMENTO.</t>
  </si>
  <si>
    <t xml:space="preserve">14.007.0414-G</t>
  </si>
  <si>
    <t xml:space="preserve">14.007.0415-6</t>
  </si>
  <si>
    <t xml:space="preserve">FECHO DE EMBUTIR COM ALAVANCA,TIPO UNHA,DE 20CM.FORNECIMENTO</t>
  </si>
  <si>
    <t xml:space="preserve">14.007.0415-G</t>
  </si>
  <si>
    <t xml:space="preserve">14.007.0416-6</t>
  </si>
  <si>
    <t xml:space="preserve">SISTEMA DESLIZANTE PARA PORTA DE MADEIRA DE CORRER,CARGA 100KG,ROLDANA APARENTE,TRILHO 2,00M DE COMPRIMENTO,ACAB.INOX POLIDO OU ESCOVADO.INCL.BARRA CHATA EM INOX,02 ROLDANAS COM NUCLEO EM NYLON,02 PINOS-BATEDOR,01 PINO-GUIA INFERIOR E ACES\SORIOS DE FIXACAO.FORNECIMENTO.</t>
  </si>
  <si>
    <t xml:space="preserve">14.007.0416-G</t>
  </si>
  <si>
    <t xml:space="preserve">14.007.0417-6</t>
  </si>
  <si>
    <t xml:space="preserve">DOBRADICA COM MOLA INTERNA (FECHAMATIC) EM ACO, 3.1/2X3.FORNECIMENTO.</t>
  </si>
  <si>
    <t xml:space="preserve">14.007.0417-G</t>
  </si>
  <si>
    <t xml:space="preserve">14.007.0418-6</t>
  </si>
  <si>
    <t xml:space="preserve">DOBRADICA EM ACO INOX COM CABECA CHATA 3X2.1/2.FORNECIMENTO.</t>
  </si>
  <si>
    <t xml:space="preserve">14.007.0418-G</t>
  </si>
  <si>
    <t xml:space="preserve">14.007.0419-6</t>
  </si>
  <si>
    <t xml:space="preserve">FERRAGENS PARA PORTA DE VIDRO, DE CORRER, DE 1 FOLHA.FORNECIMENTO E COLOCACAO</t>
  </si>
  <si>
    <t xml:space="preserve">14.007.0419-G</t>
  </si>
  <si>
    <t xml:space="preserve">14.007.0420-6</t>
  </si>
  <si>
    <t xml:space="preserve">FERRAGENS PARA PORTA DE VIDRO, DE CORRER, DE 2 FOLHAS. FORNECIMENTO E COLOCACAO.(NAO USAR!!!!!)</t>
  </si>
  <si>
    <t xml:space="preserve">14.007.0420-G</t>
  </si>
  <si>
    <t xml:space="preserve">FERRAGENS PARA PORTA DE VIDRO, DE CORRER, DE 2 FOLHAS. FORNECIMENTO E COLOCACAO</t>
  </si>
  <si>
    <t xml:space="preserve">14.007.0421-6</t>
  </si>
  <si>
    <t xml:space="preserve">DOBRADICA 4X3,DE ACO INOX ESCOVADO COM ROLAMENTO.FORNEC.</t>
  </si>
  <si>
    <t xml:space="preserve">14.007.0421-G</t>
  </si>
  <si>
    <t xml:space="preserve">14.007.0422-6</t>
  </si>
  <si>
    <t xml:space="preserve">FECHADURA AUXILIAR TRAVA TETRA PARA PORTAS EXTERNAS OU INTERNAS,ACABAMENTO CROMADO.FORNECIMENTO.</t>
  </si>
  <si>
    <t xml:space="preserve">14.007.0422-G</t>
  </si>
  <si>
    <t xml:space="preserve">14.007.0423-6</t>
  </si>
  <si>
    <t xml:space="preserve">PUXADOR TUBULAR DUPLO PARA PORTAS DE MADEIRA OU VIDRO COM 60CM,ACABAMENTO INOX ESCOVADO. FORNECIMENTO E COLOCACAO PARAOBRA HOSPITAL REGIONAL DO MEDIO PARAIBA</t>
  </si>
  <si>
    <t xml:space="preserve">14.007.0423-G</t>
  </si>
  <si>
    <t xml:space="preserve">14.007.0424-6</t>
  </si>
  <si>
    <t xml:space="preserve">REVISAO E RESTAURACAO DAS FERRAGENS EXISTENTES,COM REMOCAODAS DIVERSAS CAMADAS DE PINTURA E REESTABELECIMENTO DO FUNCIONARIO PARA OBRA DO CAPAO DO BISPO</t>
  </si>
  <si>
    <t xml:space="preserve">14.007.0424-G</t>
  </si>
  <si>
    <t xml:space="preserve">REVISAO E RESTAURACAO DAS FERRAGENS EXISTENTES,C/REMOCAO DASDIVERSAS CAMADAS DE PINTURA E REESTABELECIMENTO DO FUNCIONA-MENTO,P/OBRA DA CASA DO CAPAO DO BISPO.</t>
  </si>
  <si>
    <t xml:space="preserve">14.007.0426-6</t>
  </si>
  <si>
    <t xml:space="preserve">CANTONEIRA TRIANGULAR COMUM DE 13MM,CROMADA.PARA PASSADEIRADAS PLATEIAS DA SALA CECILIA MEIRELES. FORNECIMENTO E COLOCACAO.</t>
  </si>
  <si>
    <t xml:space="preserve">PAR</t>
  </si>
  <si>
    <t xml:space="preserve">14.007.0427-6</t>
  </si>
  <si>
    <t xml:space="preserve">TUBO REDONDO DE 1/2",CROMADO.PARA PASSADEIRA DAS PLATEIAS DASALA CECILIA MEIRELES.FORNECIMENTO E COLOCACAO.</t>
  </si>
  <si>
    <t xml:space="preserve">14.007.0428-6</t>
  </si>
  <si>
    <t xml:space="preserve">CHAPA L 30X40,EM METAL CROMADO.PARA PASSADEIRA DAS PLATEIASDA SALA CECILIA MEIRELES.FORNECIMENTO E COLOCACAO.</t>
  </si>
  <si>
    <t xml:space="preserve">14.007.0429-6</t>
  </si>
  <si>
    <t xml:space="preserve">FESTAO(DEBRUM OU BAINHA). PARA PASSADEIRA DAS PLATEIAS DA SALA CECILIA MEIRELES.FORNECIMENTO E COLOCACAO.</t>
  </si>
  <si>
    <t xml:space="preserve">14.007.0430-G</t>
  </si>
  <si>
    <t xml:space="preserve">BARRA ANTI-PANICO SIMPLES,COMPONENTES EM ACO(TUBO E SUPORTES),SISTEMA DE TRAVAMENTO HORIZONTAL E MACANETA SEM CHAVE,CON-FORME NBR11785,ACABAMENTO EM PINTURA EPOXI,P/PORTAS 01 FLSATE 2.50X1.30X7.2CM(AXLXP) E PESO MAXIMO DE 200KG.FORNECIMENTO.</t>
  </si>
  <si>
    <t xml:space="preserve">14.007.0431-6</t>
  </si>
  <si>
    <t xml:space="preserve">TRILHO TIPO PERFIL(AGILE 150)PARA PORTA DE 01 FOLHADESLIZANTE MANUAL COM 1200MM, PAINEL FIXO E FIXACAOSUPERIOR.INCL. PUXADOR TUBULAR 1200MM,DIAMETRO 25MMACABAMENTO ANODIZADO NATURAL. FORNECIMENTO E INSTA-LACAO PARA A OBRA DO M.I.S.</t>
  </si>
  <si>
    <t xml:space="preserve">14.007.0431-G</t>
  </si>
  <si>
    <t xml:space="preserve">14.007.0432-G</t>
  </si>
  <si>
    <t xml:space="preserve">BARRA ANTI-PANICO DUPLA COM COMPONENETES EM ACO,ACIONAMENTOPOR ALAVANCA(PUSH),SISTEMA DE TRAVAMENTO HORIZONTAL E VERTI-CAL,MACANETA COM CHAVE NA PARTE EXTERNA,CONF.NBR 11.785,ACABEM INOX ESCOVADO.FORNECIMENTO.</t>
  </si>
  <si>
    <t xml:space="preserve">14.007.0433-6</t>
  </si>
  <si>
    <t xml:space="preserve">BARRA ANTI-PANICO SIMPLES, COMPONENTES EM ACO (TUBO E SUPORTES), SISTEMA TRAVAMENTO HORIZONTAL E MACANETA SEM CHAVE,CONFORME NBR11785, ACAB.EM PINTURA EPOXI, P/PORTAS 1FL ATE 2,50X1,30X7,2CM (AXLXP) E PESO MAXIMO DE 200KG. FORNECIMENTO</t>
  </si>
  <si>
    <t xml:space="preserve">14.007.9999-0</t>
  </si>
  <si>
    <t xml:space="preserve">FAMILIA 14.007FERRAGENS P/ESQUADRIAS</t>
  </si>
  <si>
    <t xml:space="preserve">14.007.9999-A</t>
  </si>
  <si>
    <t xml:space="preserve">14.008.0001-6</t>
  </si>
  <si>
    <t xml:space="preserve">PORTA DE MADEIRA DE LEI EM COMPENSADO,REVESTIDA DE CHAPALAMINADA TX,INCLUSIVE BATENTE E GUARNICAO PARA PINTURA.EXCLUSIVE FERRAGENS. FORNECIMENTO E COLOCACAO.PARA OBRA DASALA CECILIA MEIRELES E ESPACO GUIOMAR NOVAES.</t>
  </si>
  <si>
    <t xml:space="preserve">14.008.0001-G</t>
  </si>
  <si>
    <t xml:space="preserve">14.008.0002-6</t>
  </si>
  <si>
    <t xml:space="preserve">PORTA COMPLETA DE MADEIRA,01 FOLHA 0,90X2,10M,REVESTIDA COMLAMINADO MELAMINICO,INCLUSIVE ADUELA,ALIZAR E TACO DEMADEIRA.FORNECIMENTO E COLOCACAO.</t>
  </si>
  <si>
    <t xml:space="preserve">14.008.0002-G</t>
  </si>
  <si>
    <t xml:space="preserve">14.008.0010-0</t>
  </si>
  <si>
    <t xml:space="preserve">PORTA DE MADEIRA DE LEI EM COMPENSADO DE 60X210X3CM,MARCO DE7X3CM,DE SECAO RETANGULAR,A PORTA COMO O MARCO SERAO REVESTIDOS DE CHAPA LAMINADA (COMPOSTA DE CELULOSE PRENSADA EM AUTOCLAVE) DE 1MM DE ESPESSURA,EXCLUSIVE FERRAGENS.FORNECIMENTOE COLOCACAO</t>
  </si>
  <si>
    <t xml:space="preserve">14.008.0010-A</t>
  </si>
  <si>
    <t xml:space="preserve">14.008.0015-0</t>
  </si>
  <si>
    <t xml:space="preserve">PORTA DE MADEIRA DE LEI EM COMPENSADO DE 70X210X3CM,MARCO DE7X3CM,DE SECAO RETANGULAR,A PORTA COMO O MARCO SERAO REVESTIDOS DE CHAPA LAMINADA (COMPOSTA DE CELULOSE PRENSADA EM AUTOCLAVE) DE 1MM DE ESPESSURA,EXCLUSIVE FERRAGENS.FORNECIMENTOE COLOCACAO</t>
  </si>
  <si>
    <t xml:space="preserve">14.008.0015-A</t>
  </si>
  <si>
    <t xml:space="preserve">14.008.0020-0</t>
  </si>
  <si>
    <t xml:space="preserve">PORTA DE MADEIRA DE LEI EM COMPENSADO DE 80X210X3CM,MARCO DE7X3CM,DE SECAO RETANGULAR,A PORTA COMO O MARCO SERAO REVESTIDOS DE CHAPA LAMINADA (COMPOSTA DE CELULOSE PRENSADA EM AUTOCLAVE) DE 1MM DE ESPESSURA,EXCLUSIVE FERRAGENS.FORNECIMENTOE COLOCACAO</t>
  </si>
  <si>
    <t xml:space="preserve">14.008.0020-A</t>
  </si>
  <si>
    <t xml:space="preserve">14.008.0025-0</t>
  </si>
  <si>
    <t xml:space="preserve">PORTA DE MADEIRA DE LEI EM COMPENSADO DE 120X210X3CM,EM 2 FOLHAS,MARCO DE 7X3CM,DE SECAO RETANGULAR,A PORTA COMO O MARCOSERAO REVESTIDOS DE CHAPA LAMINADA (COMPOSTA DE CELULOSE PRENSADA EM AUTOCLAVE) DE 1MM DE ESPESSURA,EXCLUSIVE FERRAGENS.FORNECIMENTO E COLOCACAO</t>
  </si>
  <si>
    <t xml:space="preserve">14.008.0025-A</t>
  </si>
  <si>
    <t xml:space="preserve">14.008.0030-0</t>
  </si>
  <si>
    <t xml:space="preserve">PORTA DE MADEIRA DE LEI EM COMPENSADO DE 140X210X3CM,EM 2 FOLHAS,MARCO DE 7X3CM,DE SECAO RETANGULAR,A PORTA COMO O MARCOSERAO REVESTIDOS DE CHAPA LAMINADA (COMPOSTA DE CELULOSE PRENSADA EM AUTOCLAVE) DE 1MM DE ESPESSURA,EXCLUSIVE FERRAGENS.FORNECIMENTO E COLOCACAO</t>
  </si>
  <si>
    <t xml:space="preserve">14.008.0030-A</t>
  </si>
  <si>
    <t xml:space="preserve">14.008.0035-0</t>
  </si>
  <si>
    <t xml:space="preserve">PORTA DE MADEIRA DE LEI EM COMPENSADO DE 160X210X3CM,EM 2 FOLHAS,MARCO DE 7X3CM,DE SECAO RETANGULAR,A PORTA COMO O MARCOSERAO REVESTIDOS DE CHAPA LAMINADA (COMPOSTA DE CELULOSE PRENSADA EM AUTOCLAVE) DE 1MM DE ESPESSURA,EXCLUSIVE FERRAGENS.FORNECIMENTO E COLOCACAO</t>
  </si>
  <si>
    <t xml:space="preserve">14.008.0035-A</t>
  </si>
  <si>
    <t xml:space="preserve">14.008.0045-0</t>
  </si>
  <si>
    <t xml:space="preserve">PORTA DE MADEIRA DE LEI EM COMPENSADO DE 60X180X3CM,GUARNICAO LATERAL DE MARCO 7X3CM,SENDO A FOLHA REVESTIDA DE CHAPA LAMINADA (COMPOSTA DE CELULOSE COM RESINA PRENSADA EM AUTOCLAVE) DE 1MM DE ESPESSURA,EXCLUSIVE FERRAGENS.FORNECIMENTO E COLOCACAO</t>
  </si>
  <si>
    <t xml:space="preserve">14.008.0045-A</t>
  </si>
  <si>
    <t xml:space="preserve">14.008.0050-0</t>
  </si>
  <si>
    <t xml:space="preserve">PORTA PARA CENTRO RADIOLOGICO,REVESTIDA DE LENCOL DE CHUMBODE 2MM,COM ACABAMENTO EM PLACA DE FIBRA DE MADEIRA PRENSADA,REVESTIDA DE CHAPA DE LAMINADO MELAMINICO,INCLUSIVE FERRAGENS.FORNECIMENTO E COLOCACAO</t>
  </si>
  <si>
    <t xml:space="preserve">14.008.0050-A</t>
  </si>
  <si>
    <t xml:space="preserve">14.008.0052-0</t>
  </si>
  <si>
    <t xml:space="preserve">PORTA PARA CENTRO RADIOLOGICO,REVESTIDA DE LENCOL DE CHUMBODE 1MM,COM ACABAMENTO EM PLACA DE FIBRA DE MADEIRA PRENSADA,REVESTIDA DE CHAPA DE LAMINADO MELAMINICO,INCLUSIVE FERRAGENS.FORNECIMENTO E COLOCACAO</t>
  </si>
  <si>
    <t xml:space="preserve">14.008.0052-A</t>
  </si>
  <si>
    <t xml:space="preserve">14.008.0055-0</t>
  </si>
  <si>
    <t xml:space="preserve">PORTA PARA CENTRO RADIOLOGICO,REVESTIDA DE LENCOL DE CHUMBODE 0,50MM,COM ACABAMENTO EM PLACA DE FIBRA DE MADEIRA PRENSADA,REVESTIDA DE CHAPA DE LAMINADO MELAMINICO,INCLUSIVE FERRAGENS.FORNECIMENTO E COLOCACAO</t>
  </si>
  <si>
    <t xml:space="preserve">14.008.0055-A</t>
  </si>
  <si>
    <t xml:space="preserve">14.008.0065-0</t>
  </si>
  <si>
    <t xml:space="preserve">PORTA CORRER(2 FOLHAS)P/ARMARIO EM BANCAS,MEDINDO 50X70CM CADA FOLHA,COMPENSAD.CEDRO 20MM,REVEST.C/CHAPA LAMINADA(COMPOSTA CELULOSE C/RESINA PRENSADA AUTO CLAVE),3 FACES,ENQUADRADAEM MARCOS RETANGULARES,2X6CM, REVESTIDOS 2 FACES.PRATELEIRAMESMO MATERIAL,C/20MM,C/REVESTIMENTO 2 FACES,MEDINDO 1,20X0,35M,APOIADA CANTONEIRAS FERRO,EXCL.FERRAGENS.FORN. E COLOC.</t>
  </si>
  <si>
    <t xml:space="preserve">14.008.0065-A</t>
  </si>
  <si>
    <t xml:space="preserve">14.008.0067-0</t>
  </si>
  <si>
    <t xml:space="preserve">ARMARIO INFERIOR SOB BANCA,C/GAVETEIRO E 2 PORTAS,REVESTIDOEXTERNAMENTE EM LAMINADO MELAMINICO TEXTURIZADO E INTERNAMENTE COM LAMINADO MELAMINICO BRILHANTE,INCLUSIVE A BANCADA EMMADEIRA COM ENCABECAMENTO BOLEADO,PUXADORES E FERRAGENS. FORNECIMENTO E COLOCACAO</t>
  </si>
  <si>
    <t xml:space="preserve">14.008.0067-A</t>
  </si>
  <si>
    <t xml:space="preserve">14.008.0068-0</t>
  </si>
  <si>
    <t xml:space="preserve">ARMARIO SUPERIOR SOBRE BANCA,C/PRATELEIRA EM MAD.COMPENSADA,REVESTIDO EXTERNAMENTE EM LAMINADO MELAMINICO TEXTURIZADO EINTERNAMENTE COM LAMINADO MELAMINICO BRILHANTE, INCLUSIVE PUXADORES E FERRAGENS.FORNECIMENTO E COLOCACAO</t>
  </si>
  <si>
    <t xml:space="preserve">14.008.0068-A</t>
  </si>
  <si>
    <t xml:space="preserve">14.008.0070-0</t>
  </si>
  <si>
    <t xml:space="preserve">PRATELEIRA DE MADEIRA DE LEI EM COMPENSADO COM ESPESSURA DE2CM E LARGURA DE 40CM,REVESTIMENTO COM CHAPA LAMINADA (COMPOSTA DE CELULOSE COM RESINA PRENSADA EM AUTO CLAVE) NAS FACESE ESPESSURA,SOBRE CANTONEIRAS DE CHAPA DE FERRO.FORNECIMENTO E COLOCACAO</t>
  </si>
  <si>
    <t xml:space="preserve">14.008.0070-A</t>
  </si>
  <si>
    <t xml:space="preserve">14.008.0075-0</t>
  </si>
  <si>
    <t xml:space="preserve">PRATELEIRA DE MADEIRA DE LEI EM COMPENSADO COM ESPESSURA DE2CM E LARGURA DE 50CM,REVESTIMENTO COM CHAPA LAMINADA (COMPOSTA DE CELULOSE COM RESINA PRENSADA EM AUTO CLAVE) NAS FACESE ESPESSURA,SOBRE CANTONEIRAS DE CHAPA DE FERRO.FORNECIMENTO E COLOCACAO</t>
  </si>
  <si>
    <t xml:space="preserve">14.008.0075-A</t>
  </si>
  <si>
    <t xml:space="preserve">14.008.0080-0</t>
  </si>
  <si>
    <t xml:space="preserve">PRATELEIRA DE MADEIRA DE LEI EM COMPENSADO COM ESPESSURA DE2CM E LARGURA DE 60CM,REVESTIMENTO COM CHAPA LAMINADA (COMPOSTA DE CELULOSE COM RESINA PRENSADA EM AUTO CLAVE) NAS FACESE ESPESSURA,SOBRE CANTONEIRAS DE CHAPA DE FERRO.FORNECIMENTO E COLOCACAO</t>
  </si>
  <si>
    <t xml:space="preserve">14.008.0080-A</t>
  </si>
  <si>
    <t xml:space="preserve">14.008.0090-0</t>
  </si>
  <si>
    <t xml:space="preserve">QUADRO DE AULA,MEDINDO 5,00X1,20M,EM COMPENSADO DE CEDRO DE10MM DE ESPESSURA,REVESTIMENTO COM CHAPA LAMINADA (COMPOSTADE CELULOSE COM RESINA PRENSADA EM AUTO CLAVE),"VERDE SUPERQUADRO ESCOLAR",COM MOLDURA DE MADEIRA ENVERNIZADA DE 10X2,5CM.FORNECIMENTO E COLOCACAO</t>
  </si>
  <si>
    <t xml:space="preserve">14.008.0090-A</t>
  </si>
  <si>
    <t xml:space="preserve">14.008.0092-0</t>
  </si>
  <si>
    <t xml:space="preserve">QUADRO DE AULA,MEDINDO 5,85X1,20M,EM COMPENSADO DE CEDRO DE10MM DE ESPESSURA,REVESTIMENTO COM CHAPA LAMINADA (COMPOSTADE CELULOSE EM RESINA PRENSADA EM AUTO CLAVE),"VERDE SUPERQUADRO ESCOLAR",COM MOLDURA DE MADEIRA ENVERNIZADA DE 10X2,5CM.FORNECIMENTO E COLOCACAO</t>
  </si>
  <si>
    <t xml:space="preserve">14.008.0092-A</t>
  </si>
  <si>
    <t xml:space="preserve">14.008.0093-0</t>
  </si>
  <si>
    <t xml:space="preserve">QUADRO DE AULA,MEDINDO 2,00X1,20M,EM COMPENSADO DE CEDRO DE10MM DE ESPESSURA,REVESTIMENTO COM CHAPA DE LAMINADO MELAMINICO NA COR BRANCA BRILHANTE COM MOLDURA DE MADEIRA ENERGIZADA DE 10X2,5CM.FORNECIMENTO E COLOCACAO</t>
  </si>
  <si>
    <t xml:space="preserve">14.008.0093-A</t>
  </si>
  <si>
    <t xml:space="preserve">14.008.0095-0</t>
  </si>
  <si>
    <t xml:space="preserve">PORTA DE MADEIRA, LISA, COMPENSADO,DE 60X210X3CM, REVESTIDADE CHAPA DE LAMINADO MELAMINICO, 1MM DE ESPESSURA, EXCLUSIVEADUELA,ALIZAR E FERRAGENS.FORNECIMENTO E COLOCACAO</t>
  </si>
  <si>
    <t xml:space="preserve">14.008.0095-A</t>
  </si>
  <si>
    <t xml:space="preserve">14.008.0096-0</t>
  </si>
  <si>
    <t xml:space="preserve">PORTA DE MADEIRA, LISA, COMPENSADO,DE 70X210X3CM, REVESTIDADE CHAPA DE LAMINADO MELAMINICO, 1MM DE ESPESSURA,EXCLUSIVEADUELA,ALIZAR E FERRAGENS.FORNECIMENTO E COLOCACAO</t>
  </si>
  <si>
    <t xml:space="preserve">14.008.0096-A</t>
  </si>
  <si>
    <t xml:space="preserve">14.008.0097-0</t>
  </si>
  <si>
    <t xml:space="preserve">PORTA DE MADEIRA, LISA, COMPENSADO,DE 80X210X3CM, REVESTIDADE CHAPA DE LAMINADO MELAMINICO, 1MM DE ESPESSURA,EXCLUSIVEADUELA,ALIZAR E FERRAGENS.FORNECIMENTO E COLOCACAO</t>
  </si>
  <si>
    <t xml:space="preserve">14.008.0097-A</t>
  </si>
  <si>
    <t xml:space="preserve">14.008.0098-6</t>
  </si>
  <si>
    <t xml:space="preserve">PAREDE REVESTIDA COM PAINEL MOVIE FOSCO 3,050X830MM,VIDRO4MM NA COR PANNA COM MASCARA ESPECIAL PARA MONITOR DE TV,INCLUSIVE FERRAGENS. FORNECIMENTO E INSTALACAO.PARA OBRA DASALA CECILIA MEIRELES E ESPACO GUIOMAR NOVAES.</t>
  </si>
  <si>
    <t xml:space="preserve">14.008.0098-G</t>
  </si>
  <si>
    <t xml:space="preserve">14.008.0099-6</t>
  </si>
  <si>
    <t xml:space="preserve">PORTA LISA DE 90X210X3,5CM, COM ENCHIMENTO MACICO (SARRAFEA-DO EM PINUS) E GUARNICOES REVESTIDAS EM FOLHEADO DE TAUARICOM APLICACAO DE VERNIZ PU FOSCO,EXCLUSIVE FERRAGENS.FORNECIMENTO E COLOICACAO. PARA OBRA DA SALA CECILIA MEIRE-LES E ESPACO GUIOMAR NOVAERS.</t>
  </si>
  <si>
    <t xml:space="preserve">14.008.0099-G</t>
  </si>
  <si>
    <t xml:space="preserve">14.008.0100-6</t>
  </si>
  <si>
    <t xml:space="preserve">PORTA COMPENSADA REVESTIDA COM LAMINADO MELAMINICO, FORRADAEM TODAS AS FACES, EXCLUSIVE FERRAGENS. FORNECIMENTO EINSTALACAO</t>
  </si>
  <si>
    <t xml:space="preserve">14.008.0100-G</t>
  </si>
  <si>
    <t xml:space="preserve">PORTA COMPENSADA REVESTIDA COM LAMINADO MELAMINICO, FORRADAEM TODAS AS FACES,EXCLUSIVE FERRAGENS.FORNECIMENTO E INSTALACAO.</t>
  </si>
  <si>
    <t xml:space="preserve">14.008.0109-6</t>
  </si>
  <si>
    <t xml:space="preserve">PORTA LISA DE 80X210X3,5 CM COM VISOR REDONDO DE 40 CM EVIDRO DE 4 MM, ENCHIMENTO MACICO (SARRAFEADO EM PINUS),LAMINADA REVESTIDA EM FORMICA TEXTURIZADA PRETO L 121, INCLUSIVE BATENTE E GUARNICAO PARA PINTURA DA MESMA COR, EXCLUSI-VE FERRAGENS. FORNECIMENTO E COLOCACAO. PARA OBRA DA SALACECILIA MEIRELES.</t>
  </si>
  <si>
    <t xml:space="preserve">14.008.0109-G</t>
  </si>
  <si>
    <t xml:space="preserve">14.008.0110-6</t>
  </si>
  <si>
    <t xml:space="preserve">PORTA LISA DE 80X210X3,5CM CM COM VISOR REDONDO DE 40 CM EVIDRO DE 4 MM,ENCHIMENTO MACICO (SARRAFEADO EM PINUS),LAMINADA REVESTIDA EM FORMICA TEXTURIZADA PRETO L121,INCLUSIVEBATENTE E GUARNICAO PARA PINTURA DA MESMA COR, EXCLUSIVEFERRAGENS.FORNECIMENTO E COLOCACAO.</t>
  </si>
  <si>
    <t xml:space="preserve">14.008.0110-G</t>
  </si>
  <si>
    <t xml:space="preserve">14.008.0111-6</t>
  </si>
  <si>
    <t xml:space="preserve">ESQUADRIAS, ARMARIOS, BANCAS E BALCOES DE MADEIRA COM REVES-TIMENTO EM LAMINADO MELAMINICO TEXTURIZADO, COM ESPESSURA DE1,3MM. FORNECIMENTO E INSTALACAO.</t>
  </si>
  <si>
    <t xml:space="preserve">14.008.0111-G</t>
  </si>
  <si>
    <t xml:space="preserve">14.008.0112-6</t>
  </si>
  <si>
    <t xml:space="preserve">PORTA EM COMPENSADO DIM.(0,60X1,60)M,1 FOLHA DE ABRIR, REVESTIDA EM LAMINADO MELAMINICO TX, INCLUSIVE TRINCO LIVRE OCUPADO E DOBRADICAS EM ACO INOX.FORNECIMENTO E INSTALACAO.</t>
  </si>
  <si>
    <t xml:space="preserve">14.008.0112-G</t>
  </si>
  <si>
    <t xml:space="preserve">14.008.0113-6</t>
  </si>
  <si>
    <t xml:space="preserve">ESTACAO DE TRABALHO COM DIVISORIA,MEDINDO 1,00X0,60X0,74M.EMMDF REVESTIDA EM LAMINADO MELAMINICO,NA COR CINZA, SEM GAVETAS,EM ESTRUTURA TUBULAR COM PASSA FIO E CABOS.FORNECIMENTOE MONTAGEM.</t>
  </si>
  <si>
    <t xml:space="preserve">14.008.0113-G</t>
  </si>
  <si>
    <t xml:space="preserve">14.008.0114-6</t>
  </si>
  <si>
    <t xml:space="preserve">QUADRO DE AULA/AVISO EM CHAPA DE MDF 15MM DE ESP.REVESTIDOCOM LAMINADO MELAMINICO BRILHANTE 1,3MM DE ESP.E MOLDURA EMALUMINIO ANODIZADO 12CM.FORNECIMENTO E COLOCACAO.</t>
  </si>
  <si>
    <t xml:space="preserve">14.008.0114-G</t>
  </si>
  <si>
    <t xml:space="preserve">14.008.0115-6</t>
  </si>
  <si>
    <t xml:space="preserve">PORTA COMPLETA DE MADEIRA,01 FOLHA 0,90X2,10M,REVESTIDA COMLAMINADO MELAMINICO,INCLUSIVE ADUELA,ALIZAR E TACO DE MADEI-RA.FORNECIMENTO E INSTALACAO.</t>
  </si>
  <si>
    <t xml:space="preserve">14.008.0115-G</t>
  </si>
  <si>
    <t xml:space="preserve">14.008.0116-6</t>
  </si>
  <si>
    <t xml:space="preserve">PORTA COMPENSADA DIMENSAO (0.90X2.10)M, 1 FOLHA DE ABRIR C/VISOR E ACABAMENTO EM LAMINADO MELAMINICO. FORNECIMENTO EINSTALACAO</t>
  </si>
  <si>
    <t xml:space="preserve">14.008.0116-G</t>
  </si>
  <si>
    <t xml:space="preserve">14.008.0117-6</t>
  </si>
  <si>
    <t xml:space="preserve">PORTA EM MADEIRA COMPENSADA,01 FLS ABRIR,DIM.(80X210)CM,ACA-BAMENTO LAMINADO,INCL.BATENTE METALICO C/PINTURA ELETROSTATICA E FERRAGENS,EXCL. FECHADURA.FORNECIMENTO E INSTALACAO.</t>
  </si>
  <si>
    <t xml:space="preserve">14.008.0117-G</t>
  </si>
  <si>
    <t xml:space="preserve">14.008.0118-6</t>
  </si>
  <si>
    <t xml:space="preserve">PORTA EM MADEIRA COMPENSADA,01 FLS ABRIR,DIM.(90X210)CM,ACA-BAMENTO EM LAMINADO,INCL.BATENTE METALICO C/PINTURA ELETROS-TATICA E FERRAGENS,EXCL.FECHADURA.FORNECIMENTO E INSTALACAO.</t>
  </si>
  <si>
    <t xml:space="preserve">14.008.0118-G</t>
  </si>
  <si>
    <t xml:space="preserve">14.008.0119-6</t>
  </si>
  <si>
    <t xml:space="preserve">PORTA EM MADEIRA COMPENSADA,01 FLS ABRIR,DIM.(100X210)CM,ACABAMENTO LAMINADO,INCL.BATENTE METALICO C/PINTURA ELETROSTATICA INCL.FERRAGENS,EXCL.FECHADURA.FORNECIMENTO E INSTALACAO.</t>
  </si>
  <si>
    <t xml:space="preserve">14.008.0119-G</t>
  </si>
  <si>
    <t xml:space="preserve">14.008.0120-6</t>
  </si>
  <si>
    <t xml:space="preserve">QUADRO DE AULA EM COMPENSADO DE CEDRO DE 10MM DE ESPESSURA,REVESTIMENTO COM CHAPA DE LAMINADO MELAMINICO ESP.0.8MM NACOR BRANCA BRILHANTE,COM MOLDURA DE MADEIRA 10X2.5CM.FORNEC.E INSTAL.</t>
  </si>
  <si>
    <t xml:space="preserve">14.008.0120-G</t>
  </si>
  <si>
    <t xml:space="preserve">14.008.0121-6</t>
  </si>
  <si>
    <t xml:space="preserve">PORTA DE MADEIRA TIPO PRONTA,2FLS DE ABRIR,DIM(2.00X2.10)M,ACAB.EM LAMINADO MELAMINICO,INCL.ACESSORIOS DE VEDACAO PARAPORTA INTERNA E BATENTES,EXCL.FERRAGENS.FORNECIMENTO E INSTALACAO PARA OBRA DO TEATRO VILLA LOBOS.</t>
  </si>
  <si>
    <t xml:space="preserve">14.008.0122-6</t>
  </si>
  <si>
    <t xml:space="preserve">PORTA EM MADEIRA TIPO PRONTA,2FLS DE ABRIR,DIM(3,50X2,20)M,ACAB.EM LAMINADO MELAMINICO,INCL.ACESSORIOS DE VEDACAO PARAPORTA INTERNA E BATENTES,EXCLUSIVE FERRAGENS.FORNECIMENTO EINSTALACAO PARA OBRA DO TEATRO VILLA LOBOS.</t>
  </si>
  <si>
    <t xml:space="preserve">14.008.0123-G</t>
  </si>
  <si>
    <t xml:space="preserve">REVESTIMENTO DE PAREDE EM CHAPA DE COMPENSADO 10MM COM ACABAMENTO EM FOLHEADO DE MADEIRA EM CEDRO.FORNEC.E INSTAL.</t>
  </si>
  <si>
    <t xml:space="preserve">14.008.0688-6</t>
  </si>
  <si>
    <t xml:space="preserve">PORTA COMPENSADO 80X210X3CM,MARCO DE 7X3CM,A PORTA COMO OMARCO SERAO REVESTIDOS COM CHAPA LAMINADA DE 1MM DE ESPESSURA. FORNECIMENTO E COLOCACAO.</t>
  </si>
  <si>
    <t xml:space="preserve">14.008.0689-G</t>
  </si>
  <si>
    <t xml:space="preserve">PORTA COMPENSADA REVESTIDA COM LAMINADO MELAMINICO,FORRADAEM TODAS AS FACES, EXCLUSIVE FERRAGENS.FORNECIMENTO E INSTALACAO</t>
  </si>
  <si>
    <t xml:space="preserve">14.008.0690-G</t>
  </si>
  <si>
    <t xml:space="preserve">PORTA DE MADEIRA DE LEI EM COMPENSADO,01 FOLHA DE ABRIR,DIM.(0,90X2,10)M,ACABAMENTO LAMINADO MELAMINICO.INCLUSIVE ADUELAE ALIZAR,CHAPA EM ACO INOX AISI 304 ESCOVADO EM AMBOS OS LA-DOS,BARRA DE APOIO 40CM DE ACO INOX,DOBRADICAS EM ACO INOX3"X2.1/2" E FECHADURA TIPO ALAVANCA.FORNECIMENTO E INSTAL.</t>
  </si>
  <si>
    <t xml:space="preserve">14.008.0691-6</t>
  </si>
  <si>
    <t xml:space="preserve">PORTA EM MADEIRA COMPENSADA,02 FLS ABRIR DIM(0.90+0.30X2.10)M,ACABAMENTO EM LAMINADO,COM VIDRO ERM VIDRO INCOLOR 4MM EREQUADOR EM MADEIRA DIM(0.30X0.60)M,INCL.ADUELA,ALIZAR,FAIXAEM ACO INOX(H=0.90)M ESCOVADO EM AMBOS OS LADOS,DOBRADICASEM INOX 3"X2.1/2",FECHO E FECHADURA.FORNECIMENTO E INSTALACAO.</t>
  </si>
  <si>
    <t xml:space="preserve">14.008.0691-G</t>
  </si>
  <si>
    <t xml:space="preserve">PORTA DE MADEIRA DE LEI EM COMPENSADO,02 FOLHAS DE ABRIR,DIM{1,20(0,90+0,30)X2,10}M,ACABAM.LAMINADO MELAMIN.,C/VISOR EMVIDRO INCOLOR C/REQUADRO EM MADEIRA DIM.(0,30X0,60)M.INCLUS.ADUELA E ALIZAR,CHAPA EM ACO INOX AISI 304 ESCOVADO EM AMBOSOS LADOS,DOBRADICAS EM ACO INOX 3"X2.1/2" E FECHADURA TIPOALAVANCA.FORNECIMENTO E INSTALACAO.</t>
  </si>
  <si>
    <t xml:space="preserve">14.008.0692-6</t>
  </si>
  <si>
    <t xml:space="preserve">PORTA EM MADEIRA COMPENSADA,02 FLS ABRIR,DIM(1.20X2.10)M,ACABAMENTO LAMINADO,COM VISOR EM VIDRO INCOLOR 4MM E REQUA-DRO EM MADEIRA DIM(0.30X0.60)M,INCL.ADUELA,ALIZAR,FAIXA EMACO INOX(H=0.90)M ESCOVADO EM AMBOS OS LADOS,DOBRADICAS INOX3"X2.1/2",FECHO E FECHADURA.FORNECIMENTO E INSTALACAO.</t>
  </si>
  <si>
    <t xml:space="preserve">14.008.0692-G</t>
  </si>
  <si>
    <t xml:space="preserve">PORTA DE MADEIRA DE LEI EM COMPENSADO,02 FOLHAS DE ABRIR,DIM(1,20X2,10)M,ACABAMENTO LAMINADO MELAMINICO,C/VISOR EM VIDROINCOLOR C/REQUADRO EM MADEIRA,DIM.(0,30X0,60)M.INCL.ADUELA EALIZAR,CHAPA EM ACO INOX AISI 304 ESCOVADO EM AMBOS OS LADOSDOBRADICAS EM ACO INOX 3"X2.1/2",FECHO E FECHADURA TIPO ALA-VANCA.FORNECIMENTO E INSTALACAO.</t>
  </si>
  <si>
    <t xml:space="preserve">14.008.0693-6</t>
  </si>
  <si>
    <t xml:space="preserve">PORTA DE MADEIRA DE LEI EM COMPENSADO,01 FOLHA DE CORRER,DIM(0.90X2.10)M,ACABAMENTO LAMINADO MELAMINICO,INCL.ADUELA EALIZAR,TRILHO EM ALUMINIO C/02 ROLDANAS,CHAPA EM ACO INOX AISI 304 ESCOVADO EM AMBOS OS LADOS,FECHADURA PARA PORTA DECORRER E PUXADOR TUBULAR EM ACO INOX.FORNECIMENTO E INSTALA-CAO.</t>
  </si>
  <si>
    <t xml:space="preserve">14.008.0693-G</t>
  </si>
  <si>
    <t xml:space="preserve">PORTA DE MADEIRA DE LEI EM COMPENSADO,01 FOLHA DE CORRER,DIM(0,90X2,10)M,ACABAMENTO LAMINADO MELAMINICO.INCLUS.ADUELA EALIZAR,TRILHO EM ALUMINIO C/02 ROLDANAS,CHAPA ACO INOX AISI304 ESCOVADO EM AMBOS OS LADOS,FECHADURA P/PORTA DE CORRER EPUXADOR TUBULAR EM ACO INOX.FORNECIMENTO E INSTALACAO.</t>
  </si>
  <si>
    <t xml:space="preserve">14.008.0694-6</t>
  </si>
  <si>
    <t xml:space="preserve">PORTA EM MADEIRA COMPENSADA,02 FLS VAI-E-VEM,DIM(1.20X2.10)MACABAMENTO LAMINADO,COM VISOR EM VIDRO INCOLOR 4MM E REQUA-DRO EM MADEIRA DIM.(0.30X0.60)M,INCL.ADUELA,ALIZAR,FAIXA EMACO INOX(H=90CM) ESCOVADO EM AMBOS OS LADOS,DOBRADICAS TIPOVAI-E-VEM 3".FORNECIMENTO E INSTALACAO.</t>
  </si>
  <si>
    <t xml:space="preserve">14.008.0694-G</t>
  </si>
  <si>
    <t xml:space="preserve">PORTA DE MADEIRA DE LEI EM COMPENSADO,02 FOLHAS EM VAI E VEMDIM.(1,20X2,10)M,ACABAMENTO EM LAMINADO MELAMINICO,COM VISOREM VIDRO INCOLOR COM REQUADRO EM MADEIRA DIM.(0,30X0,60)M.INCLUSIVE ADUELA E ALIZAR,CHAPA EM ACO INOX AISI 304 ESCOVADOEM AMBOS OS LADOS,DOBRADICAS TIPO VAI E VEM.FORNECIMENTO EINSTALACAO.</t>
  </si>
  <si>
    <t xml:space="preserve">14.008.0695-G</t>
  </si>
  <si>
    <t xml:space="preserve">PORTA DE MADEIRA DE LEI EM COMPENSADO,01 FOLHA DE ABRIR VAIE VEM,DIM.(1,20X2,10)M,C/VISOR EM VIDRO INCOLOR C/REQUADROEM MADEIRA DIM.(0,30X0,60)M E PASSA MACA 1,00X1,00M,ACAB.LAMMELAM.INCL.ADUELA E ALIZAR,CHAPA ACO INOX AISI 304 ESCOV.EMAMBOS OS LADOS,DOBRADICAS VAI E VEM EM LATAO 3",FECHADURA C/MACANETA TP.BOLA E TRINCO TARGETA 82MM ACAB.CROMADO.F/I.</t>
  </si>
  <si>
    <t xml:space="preserve">14.008.0696-6</t>
  </si>
  <si>
    <t xml:space="preserve">ESTACAO DE TRABALHO COM DIVISORIA MED.(1,20X1,20X0,74)M,EMMDF,REVESTIDA EM LAMINADO MELAMINICO,VARIAS CORES,S/GAVETAS,EM ESTRUTURA TUBULAR COM PASSA FIOS E CABOS.FORNECIMENTO.</t>
  </si>
  <si>
    <t xml:space="preserve">14.008.0696-G</t>
  </si>
  <si>
    <t xml:space="preserve">ESTACAO DE TRABALHO COM DIVISORIA,MED.1,20X1,20X0,74M,EM MDFREVESTIDA COM LAMINADO MELAMINICO NA COR CINZA,SEM GAVETAS,ESTRUTURA TUBULAR COM PASSAFIOS E CABOS. FORNECIMENTO.</t>
  </si>
  <si>
    <t xml:space="preserve">14.008.0697-G</t>
  </si>
  <si>
    <t xml:space="preserve">PORTA RADIOLOGICA DE CORRER C/SIST.DE AUTOMACAO MOTORIZADA,COM QUADRO DE COMANDO ELETR.,MED.2.15X2,10CM,COM KIT DE INSTCOMPLETO, CHAPA DE CHUMBO 4MM ESPESSURA,ACABAMENTO LAMINADOMELAMINICO EM AMBAS FACES NO PADRAO CURUPIXA.FORNECIMENTOE INSTALACAO. PARA OBRA DO HOSPITAL DO CEREBRO.</t>
  </si>
  <si>
    <t xml:space="preserve">14.008.0698-6</t>
  </si>
  <si>
    <t xml:space="preserve">PORTA EM MADEIRA PM4,DIM(0,90X2,10)M,ACAB.LAMINADO MELAMINI-COTOP MATTE COR CINZA TALAR,REF.L010,INCL.FECHADURA LA FONTE234 EM LATAO,DOBRADICAS 3"X3.1/2",MOLA AEREA E GRELHA DE VENTILACAO PARA PORTA EM ALUMINIO ANODIZADO DIM(0,35X0,35)CM.FORNECIMENTO E INSTALACAO P/OBRA DO MUSEU DA IMAGEM E SOM.</t>
  </si>
  <si>
    <t xml:space="preserve">14.008.0698-G</t>
  </si>
  <si>
    <t xml:space="preserve">14.008.0699-6</t>
  </si>
  <si>
    <t xml:space="preserve">PORTA EM MADEIRA PM1C,DIM(0,60X2,10)M,ACAB.LAMIN.MELAMINICOTOP MATTE COR CINZA TALAR,REF.L010,INCL.FECHADRA LA FONTE234 EM LATAO,DOBRADICAS 3"X3.1/2",E MOLA AEREA.FORNECIMENTOE COLOCACAO PARA OBRA DO MUSEU DA IMAGEM E DO SOM.</t>
  </si>
  <si>
    <t xml:space="preserve">14.008.0699-G</t>
  </si>
  <si>
    <t xml:space="preserve">14.008.0700-6</t>
  </si>
  <si>
    <t xml:space="preserve">SHAFT EM MDF REVESTIDO COM LAMINADO MELAMINICO BRANCO,COMPOSTO POR 02 FLS DE CORRER DIM.(1,20X0.60)M INCL.TRILHO,GUIA,RODIZIOS E ACESSORIOS.FORNECIMENTO E COLOCACAO PARA A OBRADO MUSEU DA IMAGEM E DO SOM.</t>
  </si>
  <si>
    <t xml:space="preserve">14.008.0700-G</t>
  </si>
  <si>
    <t xml:space="preserve">14.008.0701-6</t>
  </si>
  <si>
    <t xml:space="preserve">PORTA COMPENSADA REVESTIDA COM LAMINADO MELAMINICO, FORRADAEM TODAS AS FACES.EXCLUSIVE FERRAGENS.FORNECIMENTO E INSTALACAO.</t>
  </si>
  <si>
    <t xml:space="preserve">14.008.0702-6</t>
  </si>
  <si>
    <t xml:space="preserve">PORTA DE MADEIRA DE LEI EM COMPENSADO, 01 FOLHA DE ABRIR,DIM0,90X2,10M, ACABAMENTO LAMINADO MELAMINICO. INCLUSIVE ADUELAE ALIZAR, CHAPA EM ACO INOX AISI 304 ESCOVADO EM AMBOS OSLADOS BARRA DE APOIO 40CM DE ACO INOX, DOBRADICAS EM ACOINOX 3" X 2.1/2" E FECHADURA. FORNECIMENTO E INSTALACAO.</t>
  </si>
  <si>
    <t xml:space="preserve">14.008.0703-6</t>
  </si>
  <si>
    <t xml:space="preserve">PORTA EM CEDRO,1FLS DIM(0,90X2,10)M,ACABAMENTO EM LAMINADOMELAMINICO NA COR PRETO TEXTURIZADO,INCL.ADUELA,ALIZARES,CONJUNTO COMPLETO DE FERRAGENS(DOBRADICAS E MACANETAS ACO CROMADO).FORNECIMENTO E INSTALACAO P/OBRA DO TEATRO VILLA LOBOS.</t>
  </si>
  <si>
    <t xml:space="preserve">14.008.0704-6</t>
  </si>
  <si>
    <t xml:space="preserve">PORTA EM CEDRO,1FLS DIM(0,90X2,10)M,ACABAMENTO EM LAMINADOMELAMINICO NA COR PRETO TESTURIZADO,INCL.ALIZARES,ADUELAS,BATE-MACAS E BARRA DE APOIO,CONJUNTO COMPLETO DE FERRAGENS(DOBRADICAS E PUXADOR EM ACO CROMADO) E GRELHA METALICA NAPARTE INFERIOR.FORNECIMENTO E INSTALACAO PARA OBRA DO TEATROVILLA LOBOS.</t>
  </si>
  <si>
    <t xml:space="preserve">14.008.0705-6</t>
  </si>
  <si>
    <t xml:space="preserve">PORTA EM CEDRO,1FLS DIM(0,70X2,10)M,ACABAMENTO EM LAMINADOMELAMINICO NA COR PRETO TEXTURIZADO,INCL.CONJUNTO COMPLETODE FERRAGENS,DOBRADICAS E MACANETA EM ACO CROMADO INCL.GRE-LHA METALICA NA PARTE INFERIOR.FORNECIMENTO E INSTALACAO PA-RA OBRA DO TEATRO VILLA LOBOS.</t>
  </si>
  <si>
    <t xml:space="preserve">14.008.0706-6</t>
  </si>
  <si>
    <t xml:space="preserve">PORTA EM CEDRO,1FLS DE CORRER DIM(0,80X2,10)M,ACABAMENTO EMLAMINADO MELAMINICO NA COR PRETO TEXTURIZADO,INCL.CONJUNTOCOMPLETO DE FERRAGENS(TRILHO,RODIZIOS,GUIA INFERIOR),INCL.PUXADOR EM ACO CROMADO.FORNECIMENTO E INSTALACAO PARA OBRADO TEATRO VILLA LOBOS.</t>
  </si>
  <si>
    <t xml:space="preserve">14.008.0707-6</t>
  </si>
  <si>
    <t xml:space="preserve">PORTA EM CEDRO,2FLS DIM(2.00X2.10)M,ACABAMENTO EM LAMINADOMELAMINICO NA COR PRETO TX,INCL.ALIZARES,ADUELAS,CONJ.COMPLETO DE FERRAGENS ,DOBRADICAS,PUXADOR EM ACO CROMADO E MOLAAEREA NA PARTE SUPERIOR.FORNECIMENTO E COLCOACAO PARA OBRADO TEATRO VILLA LOBOS.</t>
  </si>
  <si>
    <t xml:space="preserve">14.008.0708-6</t>
  </si>
  <si>
    <t xml:space="preserve">PORTA EM CEDRO,1FL CORRER DIM(1.30X2.10)M,ACAB.EM LAMINADOMELAMINICO COR PRETO TX,INCL.CONJ.COMPLETO DE FERRAGENS E PUXADOR EM ACO CROMADO.FORNECIMENTO E COLOCACAO P/OBRA DO TEA-TRO VILLA LOBOS.</t>
  </si>
  <si>
    <t xml:space="preserve">14.008.9999-0</t>
  </si>
  <si>
    <t xml:space="preserve">FAMILIA 14.008ESQUADRIAS REVEST. DE FORMICA</t>
  </si>
  <si>
    <t xml:space="preserve">14.008.9999-A</t>
  </si>
  <si>
    <t xml:space="preserve">14.009.0010-0</t>
  </si>
  <si>
    <t xml:space="preserve">COLOCACAO DE FECHADURA DE EMBUTIR,COM ALTURA APROXIMADA DE 20CM,EM MADEIRA,EXCLUSIVE O FORNECIMENTO</t>
  </si>
  <si>
    <t xml:space="preserve">14.009.0010-A</t>
  </si>
  <si>
    <t xml:space="preserve">14.009.0015-0</t>
  </si>
  <si>
    <t xml:space="preserve">COLOCACAO DE FECHADURA DE EMBUTIR,COM ALTURA APROXIMADA DE 15CM,EM MADEIRA,EXCLUSIVE O FORNECIMENTO</t>
  </si>
  <si>
    <t xml:space="preserve">14.009.0015-A</t>
  </si>
  <si>
    <t xml:space="preserve">14.009.0020-0</t>
  </si>
  <si>
    <t xml:space="preserve">COLOCACAO DE FECHADURA DE EMBUTIR,COM ALTURA APROXIMADA DE 10CM,EM MADEIRA,EXCLUSIVE O FORNECIMENTO</t>
  </si>
  <si>
    <t xml:space="preserve">14.009.0020-A</t>
  </si>
  <si>
    <t xml:space="preserve">14.009.0022-0</t>
  </si>
  <si>
    <t xml:space="preserve">SUBSTITUICAO DE FECHADURA DE EMBUTIR,COM ALTURA APROXIMADA DE 20CM,EM MADEIRA,EXCLUSIVE O FORNECIMENTO</t>
  </si>
  <si>
    <t xml:space="preserve">14.009.0022-A</t>
  </si>
  <si>
    <t xml:space="preserve">14.009.0024-0</t>
  </si>
  <si>
    <t xml:space="preserve">SUBSTITUICAO DE FECHADURA DE EMBUTIR,COM ALTURA APROXIMADA DE 15CM,EM MADEIRA,EXCLUSIVE O FORNECIMENTO</t>
  </si>
  <si>
    <t xml:space="preserve">14.009.0024-A</t>
  </si>
  <si>
    <t xml:space="preserve">14.009.0026-0</t>
  </si>
  <si>
    <t xml:space="preserve">SUBSTITUICAO DE FECHADURA DE EMBUTIR,COM ALTURA APROXIMADA DE 10CM,EM MADEIRA,EXCLUSIVE O FORNECIMENTO</t>
  </si>
  <si>
    <t xml:space="preserve">14.009.0026-A</t>
  </si>
  <si>
    <t xml:space="preserve">14.009.0040-0</t>
  </si>
  <si>
    <t xml:space="preserve">COLOCACAO DE UMA DOBRADICA COM AS DIMENSOES DE 3"X4" OU 3"X3.1/2",EM MADEIRA,EXCLUSIVE O FORNECIMENTO</t>
  </si>
  <si>
    <t xml:space="preserve">14.009.0040-A</t>
  </si>
  <si>
    <t xml:space="preserve">14.009.0045-0</t>
  </si>
  <si>
    <t xml:space="preserve">COLOCACAO DE UMA DOBRADICA COM AS DIMENSOES DE 3"X3" OU 3"X2.1/2",EM MADEIRA,EXCLUSIVE O FORNECIMENTO</t>
  </si>
  <si>
    <t xml:space="preserve">14.009.0045-A</t>
  </si>
  <si>
    <t xml:space="preserve">14.009.0050-0</t>
  </si>
  <si>
    <t xml:space="preserve">COLOCACAO DE UMA DOBRADICA COM AS DIMENSOES DE 2"X2.1/2" A 1.1/2"X2",EM MADEIRA,EXCLUSIVE O FORNECIMENTO</t>
  </si>
  <si>
    <t xml:space="preserve">14.009.0050-A</t>
  </si>
  <si>
    <t xml:space="preserve">14.009.0052-0</t>
  </si>
  <si>
    <t xml:space="preserve">SUBSTITUICAO DE UMA DOBRADICA COM AS DIMENSOES DE 3"X4" OU 3"X3.1/2",EM MADEIRA,EXCLUSIVE O FORNECIMENTO</t>
  </si>
  <si>
    <t xml:space="preserve">14.009.0052-A</t>
  </si>
  <si>
    <t xml:space="preserve">14.009.0054-0</t>
  </si>
  <si>
    <t xml:space="preserve">SUBSTITUICAO DE UMA DOBRADICA COM AS DIMENSOES DE 3"X3" OU 3"X2.1/2",EM MADEIRA,EXCLUSIVE O FORNECIMENTO</t>
  </si>
  <si>
    <t xml:space="preserve">14.009.0054-A</t>
  </si>
  <si>
    <t xml:space="preserve">14.009.0056-0</t>
  </si>
  <si>
    <t xml:space="preserve">SUBSTITUICAO DE UMA DOBRADICA COM AS DIMENSOES DE 2"X2.1/2"A 1.1/2"X2",EM MADEIRA,EXCLUSIVE O FORNECIMENTO</t>
  </si>
  <si>
    <t xml:space="preserve">14.009.0056-A</t>
  </si>
  <si>
    <t xml:space="preserve">14.009.0060-0</t>
  </si>
  <si>
    <t xml:space="preserve">COLOCACAO DE VISOR OPTICO,EM MADEIRA,EXCLUSIVE O FORNECIMENTO</t>
  </si>
  <si>
    <t xml:space="preserve">14.009.0060-A</t>
  </si>
  <si>
    <t xml:space="preserve">14.009.0070-0</t>
  </si>
  <si>
    <t xml:space="preserve">COLOCACAO DE FECHO DE EMBUTIR,DE 40CM,EM MADEIRA,EXCLUSIVE OFORNECIMENTO</t>
  </si>
  <si>
    <t xml:space="preserve">14.009.0070-A</t>
  </si>
  <si>
    <t xml:space="preserve">14.009.0075-0</t>
  </si>
  <si>
    <t xml:space="preserve">COLOCACAO DE FECHO DE EMBUTIR,DE 20CM,EM MADEIRA,EXCLUSIVE OFORNECIMENTO</t>
  </si>
  <si>
    <t xml:space="preserve">14.009.0075-A</t>
  </si>
  <si>
    <t xml:space="preserve">14.009.0080-0</t>
  </si>
  <si>
    <t xml:space="preserve">COLOCACAO DE SISTEMA DE ROLDANAS,CABOS E CONTRAPESOS,EM JANELA GUILHOTINA,EXCLUSIVE O FORNECIMENTO</t>
  </si>
  <si>
    <t xml:space="preserve">14.009.0080-A</t>
  </si>
  <si>
    <t xml:space="preserve">14.009.0085-0</t>
  </si>
  <si>
    <t xml:space="preserve">COLOCACAO DE PRENDEDOR DE PORTA,EM PISOS DE MADEIRA,EXCLUSIVE O FORNECIMENTO</t>
  </si>
  <si>
    <t xml:space="preserve">14.009.0085-A</t>
  </si>
  <si>
    <t xml:space="preserve">14.009.0090-0</t>
  </si>
  <si>
    <t xml:space="preserve">COLOCACAO DE FECHO DE SOBREPOR,DE FIO REDONDO,DE 20 OU 30CM,EM MADEIRA,EXCLUSIVE O FORNECIMENTO</t>
  </si>
  <si>
    <t xml:space="preserve">14.009.0090-A</t>
  </si>
  <si>
    <t xml:space="preserve">14.009.0095-0</t>
  </si>
  <si>
    <t xml:space="preserve">COLOCACAO DE FECHO DE SOBREPOR,DE FIO REDONDO,DE 5 OU 10CM,EM MADEIRA,EXCLUSIVE O FORNECIMENTO</t>
  </si>
  <si>
    <t xml:space="preserve">14.009.0095-A</t>
  </si>
  <si>
    <t xml:space="preserve">14.009.0110-0</t>
  </si>
  <si>
    <t xml:space="preserve">COLOCACAO DE MOLA "FECHA PORTA",EM MADEIRA,EXCLUSIVE O FORNECIMENTO</t>
  </si>
  <si>
    <t xml:space="preserve">14.009.0110-A</t>
  </si>
  <si>
    <t xml:space="preserve">14.009.0120-0</t>
  </si>
  <si>
    <t xml:space="preserve">COLOCACAO DE CREMONA,EM MADEIRA,COM VARA DE FERRO DE 1,50M,EXCLUSIVE O FORNECIMENTO</t>
  </si>
  <si>
    <t xml:space="preserve">14.009.0120-A</t>
  </si>
  <si>
    <t xml:space="preserve">14.009.0125-0</t>
  </si>
  <si>
    <t xml:space="preserve">COLOCACAO DE CARRANCA,FIXADA NA PARTE EXTERNA DE JANELAS DEABRIR,EXCLUSIVE O FORNECIMENTO</t>
  </si>
  <si>
    <t xml:space="preserve">14.009.0125-A</t>
  </si>
  <si>
    <t xml:space="preserve">14.009.0130-0</t>
  </si>
  <si>
    <t xml:space="preserve">COLOCACAO DE DOBRADICAS,TIPO "VAI E VEM",EM MADEIRA,EXCLUSIVE O FORNECIMENTO</t>
  </si>
  <si>
    <t xml:space="preserve">14.009.0130-A</t>
  </si>
  <si>
    <t xml:space="preserve">14.009.9999-0</t>
  </si>
  <si>
    <t xml:space="preserve">FAMILIA 14.009COLOCACAO FECHADURA</t>
  </si>
  <si>
    <t xml:space="preserve">14.009.9999-A</t>
  </si>
  <si>
    <t xml:space="preserve">14.010.0010-0</t>
  </si>
  <si>
    <t xml:space="preserve">MASTRO METALICO EM TUBO DE FERRO GALVANIZADO DE 3" COM ALTURA DE 6,00M,EQUIPADO COM ROLDANA COM FIXACAO EM PRISMA DE CONCRETO DE 30X30X50CM.FORNECIMENTO E COLOCACAO</t>
  </si>
  <si>
    <t xml:space="preserve">14.010.0010-A</t>
  </si>
  <si>
    <t xml:space="preserve">14.010.0015-0</t>
  </si>
  <si>
    <t xml:space="preserve">MASTRO METALICO EM TUBO DE FERRO GALVANIZADO DE 3" COM ALTURA DE 5,50M,EQUIPADO COM ROLDANA COM FIXACAO EM PRISMA DE CONCRETO DE 30X30X50CM.FORNECIMENTO E COLOCACAO</t>
  </si>
  <si>
    <t xml:space="preserve">14.010.0015-A</t>
  </si>
  <si>
    <t xml:space="preserve">14.010.9999-0</t>
  </si>
  <si>
    <t xml:space="preserve">FAMILIA 14.010MASTROS METALICOS</t>
  </si>
  <si>
    <t xml:space="preserve">14.010.9999-A</t>
  </si>
  <si>
    <t xml:space="preserve">15.000.0000-0</t>
  </si>
  <si>
    <t xml:space="preserve">INSTALACOES ELETRICAS,HIDRAULICAS,SANITARIAS E MECANICAS</t>
  </si>
  <si>
    <t xml:space="preserve">15.000.0000-A</t>
  </si>
  <si>
    <t xml:space="preserve">15.000.0001-6</t>
  </si>
  <si>
    <t xml:space="preserve">BARRA DE COBRE ELETROLITICO NU,31,75X4,76MM.FORNECIMENTO ECOLOCACAO</t>
  </si>
  <si>
    <t xml:space="preserve">15.000.0001-G</t>
  </si>
  <si>
    <t xml:space="preserve">BARRA DE COBRE ELETROLITICO NU,31,75X4,76MM.FORNECIMENTO ECOLOCACAO.</t>
  </si>
  <si>
    <t xml:space="preserve">15.000.0002-6</t>
  </si>
  <si>
    <t xml:space="preserve">BARRA DE COBRE ELETROLITICO NU 19.05X3.18MM (LARG.X ESPES-SURA). FORNECIMENTO E COLOCACAO.</t>
  </si>
  <si>
    <t xml:space="preserve">15.000.0002-G</t>
  </si>
  <si>
    <t xml:space="preserve">BARRA DE COBRE ELETROLITICO NU 19.05X3.18MM(LARG.XESPESSURA)FORNECIMENTO E COLOCACAO.</t>
  </si>
  <si>
    <t xml:space="preserve">15.000.0003-6</t>
  </si>
  <si>
    <t xml:space="preserve">BARRAMENTO BLINDADO EM COBRE 3 FASES + NEUTRO,SENDO NEUTROIGUAL A FASE E TERRA NA CARCACA,TENSAO MAXIMA DE ISOLACAO680V,GRAU DE PROTECAO IP-31 E CORRENTE NOMINAL 3.000A.FORNE-CIMENTO E COLOCACAO.</t>
  </si>
  <si>
    <t xml:space="preserve">15.000.0003-G</t>
  </si>
  <si>
    <t xml:space="preserve">15.000.0004-6</t>
  </si>
  <si>
    <t xml:space="preserve">MANGUEIRA LUMINOSA DUPLA EM LED</t>
  </si>
  <si>
    <t xml:space="preserve">15.000.0004-G</t>
  </si>
  <si>
    <t xml:space="preserve">15.000.0005-6</t>
  </si>
  <si>
    <t xml:space="preserve">TRILHO ELETRIFICADO PARA SPOT ORIENTAVEL, CAPACIDADE DE POT.DE 2500W/127V OU 4400W/220V P/ML, PERFIS EM ALUMINIO C/ACABAMENTO EM PINTURA EPOXI NA COR BRANCA, CONDUTORES INSERIDOSEM EM PERFIS TERMOPLASTICO NAO INFLAMAVEIS, EXCLUSIVE ACESSORIOS DE FIXACAO E ACABAMENTO FINAL.FORNECIEMTNO&amp;INSTALACAO.</t>
  </si>
  <si>
    <t xml:space="preserve">15.000.0005-G</t>
  </si>
  <si>
    <t xml:space="preserve">15.000.0006-6</t>
  </si>
  <si>
    <t xml:space="preserve">BARRA DE COBRE DE 40X10MM,PARA EQUIPOTENCIALIZACAO,FORNECI-MENTO E COLOCACAO, HOSPITAL ESTADUAL REGIONAL DE VALENCA.</t>
  </si>
  <si>
    <t xml:space="preserve">15.000.0006-G</t>
  </si>
  <si>
    <t xml:space="preserve">15.000.0007-6</t>
  </si>
  <si>
    <t xml:space="preserve">CUBICULO TIPO METAL-CLAD 17,5KVA,2500A,REFERENCIA VERSAO 1ABB-SACE.FORNECIMENTO E INSTALACAO.(VIDE SCO IT 25.66.0162)</t>
  </si>
  <si>
    <t xml:space="preserve">15.000.0007-G</t>
  </si>
  <si>
    <t xml:space="preserve">15.000.0008-6</t>
  </si>
  <si>
    <t xml:space="preserve">BARRAMENTO EM COBRE NU ELETROLITICO 20X3MM(3/4"X1/8").FORNE-CIMENTO.</t>
  </si>
  <si>
    <t xml:space="preserve">15.000.0008-G</t>
  </si>
  <si>
    <t xml:space="preserve">BARRAMENTO EM COBRE NU ELETROLITICO 20X3MM(1/8"X3/4").FORNE-CIMENTO.</t>
  </si>
  <si>
    <t xml:space="preserve">15.000.0009-6</t>
  </si>
  <si>
    <t xml:space="preserve">BARRAMENTO EM COBRE NU ELETROLITICO, 30X5MM(1.1/4"X3/16").FORNECIMENTO.</t>
  </si>
  <si>
    <t xml:space="preserve">15.000.0009-G</t>
  </si>
  <si>
    <t xml:space="preserve">15.000.0010-6</t>
  </si>
  <si>
    <t xml:space="preserve">BARRAMENTO EM COBRE NU ELETROLITICO, 60X10MM(2.1/2"X3/8").FORNECIMENTO.</t>
  </si>
  <si>
    <t xml:space="preserve">15.000.0010-G</t>
  </si>
  <si>
    <t xml:space="preserve">BARRA DE COBRE NU ELETROLITICO PARA 1300A(2.1/2"X3/8").FOR-NECIMENTO.</t>
  </si>
  <si>
    <t xml:space="preserve">15.000.0011-G</t>
  </si>
  <si>
    <t xml:space="preserve">ILUMINACAO EM LED,TIPO PERFIL FLEXIVEL DE ALTA INTENSIDADE,MARCA LED LINE FLEX MOD.VRLF-01,C/30 LEDS P/METRO,SENDO 3LEDS P/MODULO,CORPO EM MODULOS ABS INJETADO INTERLIGADOS P/CABOS FLEXIVEIS E ALIMENTACAO 12VCC.FORNECIMENTO E INSTALA-CAO PARA OBRA DO HOSPITAL DO CEREBRO II.</t>
  </si>
  <si>
    <t xml:space="preserve">15.000.0012-G</t>
  </si>
  <si>
    <t xml:space="preserve">CABINE BLINDADA P/ MEDICAO DE ENERGIA EM ALTA TENSAO PADRAOLIGHT,INCLUINDO DISJUNTORES TRIPOLAR A VACUO,TIPO MAF-15-6,630A,350MVA,17,5KV,COM COMANDO LATERAL. FORNECIMENTO E INSTALACAO PARA OBRA ESTADIO DE REMO DA LAGOA</t>
  </si>
  <si>
    <t xml:space="preserve">15.000.0013-G</t>
  </si>
  <si>
    <t xml:space="preserve">BARRA DE COBRE NU ELETROLITICO PARA 2000A(4"X3/8").FORNECI-MENTO.</t>
  </si>
  <si>
    <t xml:space="preserve">15.000.0017-6</t>
  </si>
  <si>
    <t xml:space="preserve">CONTATORA 3TF TRIFASICO 16A,BOBINA DE 220VCA.FORNECIMENTO.</t>
  </si>
  <si>
    <t xml:space="preserve">15.000.0017-G</t>
  </si>
  <si>
    <t xml:space="preserve">CONTATORA 3TF TRIFASICO 16A,BOBINA 220VCA. FORNECIMENTO.</t>
  </si>
  <si>
    <t xml:space="preserve">15.000.0018-G</t>
  </si>
  <si>
    <t xml:space="preserve">CHAVE BOIA ELETRICA AUTOMATICA,PARA CONTROLE DE NIVEL DEAGUA,COM 2M DE CABO,15A/250VCA.FORNECIMENTO.</t>
  </si>
  <si>
    <t xml:space="preserve">15.000.0019-G</t>
  </si>
  <si>
    <t xml:space="preserve">FUZIVEL DIAZED, 25A, 500CVA, PROTEGE CONTRA CURTO-CIRCUITOE SOBRECARGAS PARA LINHAS/CABOS ELETRICOS. FORNECIMENTO.</t>
  </si>
  <si>
    <t xml:space="preserve">15.000.0020-6</t>
  </si>
  <si>
    <t xml:space="preserve">BORNE DE CONEXAO,TIPO SAK,PARA CABO ATE 4,00MM2/32A.FORNECI-MENTO.</t>
  </si>
  <si>
    <t xml:space="preserve">15.000.0020-G</t>
  </si>
  <si>
    <t xml:space="preserve">BORNE DE CONEXAO, TIPO SAK, PARA CABO ATE 4,00MM2/32A. FORNECIMENTO.</t>
  </si>
  <si>
    <t xml:space="preserve">15.000.0021-6</t>
  </si>
  <si>
    <t xml:space="preserve">CHAVE SELETORA ROTATIVA 03 POSICOES,32A-220V.FORNECIMENTO.</t>
  </si>
  <si>
    <t xml:space="preserve">15.000.0021-G</t>
  </si>
  <si>
    <t xml:space="preserve">CHAVE SELETORA ROTATIVA, 03 POSICOES, 32A, 220V.FORNECIMENTO</t>
  </si>
  <si>
    <t xml:space="preserve">15.000.0022-G</t>
  </si>
  <si>
    <t xml:space="preserve">CONTATOR TRIFASICO(3F), 25A, PARA CATEGORIA AC3, 220AVCA,50/60HZ.FORNECIMENTO.</t>
  </si>
  <si>
    <t xml:space="preserve">15.000.0023-G</t>
  </si>
  <si>
    <t xml:space="preserve">BORNE DE CONEXAO, TIPO SAK, PARA CABO ATE 16,00MM2/76A.FORNECIMENTO.</t>
  </si>
  <si>
    <t xml:space="preserve">15.000.0024-G</t>
  </si>
  <si>
    <t xml:space="preserve">BORNE DE CONEXAO. TIPO SAK, PARA CABO ATE 6,00MM2/41A.FORNECIMENTO.</t>
  </si>
  <si>
    <t xml:space="preserve">15.000.0025-G</t>
  </si>
  <si>
    <t xml:space="preserve">BORNE DE CONEXAO,TIPO SAK,PARA CABO ATE 10,00MM2/57A.FORNECIMENTO.</t>
  </si>
  <si>
    <t xml:space="preserve">15.000.0026-G</t>
  </si>
  <si>
    <t xml:space="preserve">CHAVE COMUTADORS TRIF[ASICA,SELETORA SIMPLES,DE SOBREPOR,30A220V. FORNECIMENTO.</t>
  </si>
  <si>
    <t xml:space="preserve">15.000.0027-G</t>
  </si>
  <si>
    <t xml:space="preserve">CONTATORA 3TF TRIFASICO 3TF 38A,BOBINA DE 220VCA.FORNECIMEN-TO.</t>
  </si>
  <si>
    <t xml:space="preserve">15.000.0028-6</t>
  </si>
  <si>
    <t xml:space="preserve">BARRA DE COBRE SECAO RETANGULAR DE 20X5MM,FORNECIMENTO E CO-LOCACAO.</t>
  </si>
  <si>
    <t xml:space="preserve">15.000.0028-G</t>
  </si>
  <si>
    <t xml:space="preserve">BARRA DE COBRE SECAO RETANGULAR DE 20X5MM. FORNECIMENTO E COLOCACAO</t>
  </si>
  <si>
    <t xml:space="preserve">15.000.0029-6</t>
  </si>
  <si>
    <t xml:space="preserve">TRILHO ELETRIFICADO PARA SPOT COM LAMPADA DICROICA 10/15A,127/250V.FORNECIMENTO E COLOCACAO.</t>
  </si>
  <si>
    <t xml:space="preserve">15.000.0029-G</t>
  </si>
  <si>
    <t xml:space="preserve">15.000.9999-0</t>
  </si>
  <si>
    <t xml:space="preserve">FAMILIA 15.000INDICE INST.ELETR.HIDRO-SANITARIA</t>
  </si>
  <si>
    <t xml:space="preserve">15.000.9999-A</t>
  </si>
  <si>
    <t xml:space="preserve">15.001.0020-1</t>
  </si>
  <si>
    <t xml:space="preserve">CAIXA DE ALVENARIA EM TIJOLOS MACICOS(7X10X20CM),EM PAREDESDE MEIA VEZ,COM DIMENSOES DE 0,20X0,20X0,30M,ASSENTADA COM ARGAMASSA DE CIMENTO E AREIA,NO TRACO 1:4,REVESTIDA INTERNAMENTE COM A MESMA ARGAMASSA,COM FUNDO DE CONCRETO E TAMPA DE CONCRETO ARMADO</t>
  </si>
  <si>
    <t xml:space="preserve">15.001.0020-B</t>
  </si>
  <si>
    <t xml:space="preserve">15.001.0025-0</t>
  </si>
  <si>
    <t xml:space="preserve">CAIXA DE ALVENARIA EM TIJOLOS MACICOS(7X10X20CM),EM PAREDESDE MEIA VEZ,COM DIMENSOES DE 0,30X0,30X0,30M,ASSENTADA COM ARGAMASSA DE CIMENTO E AREIA,NO TRACO 1:4,REVESTIDA INTERNAMENTE COM A MESMA ARGAMASSA,COM FUNDO DE CONCRETO E TAMPA DE CONCRETO ARMADO</t>
  </si>
  <si>
    <t xml:space="preserve">15.001.0025-A</t>
  </si>
  <si>
    <t xml:space="preserve">15.001.0026-0</t>
  </si>
  <si>
    <t xml:space="preserve">CAIXA DE ALVENARIA EM TIJOLOS MACICOS(7X10X20CM),EM PAREDESDE MEIA VEZ,COM DIMENSOES DE 0,40X0,40X0,40M,ASSENTADA COM ARGAMASSA DE CIMENTO E AREIA,NO TRACO 1:4,REVESTIDA INTERNAMENTE COM A MESMA ARGAMASSA,COM FUNDO DE CONCRETO E TAMPA DE CONCRETO ARMADO</t>
  </si>
  <si>
    <t xml:space="preserve">15.001.0026-A</t>
  </si>
  <si>
    <t xml:space="preserve">15.001.0027-0</t>
  </si>
  <si>
    <t xml:space="preserve">CAIXA DE ALVENARIA EM TIJOLOS MACICOS(7X10X20CM),EM PAREDESDE MEIA VEZ,COM DIMENSOES DE 0,60X0,60X0,60M,ASSENTADA COM ARGAMASSA DE CIMENTO E AREIA,NO TRACO 1:4,REVESTIDA INTERNAMENTE COM A MESMA ARGAMASSA,COM FUNDO DE CONCRETO E TAMPA DE CONCRETO ARMADO</t>
  </si>
  <si>
    <t xml:space="preserve">15.001.0027-A</t>
  </si>
  <si>
    <t xml:space="preserve">15.001.0028-0</t>
  </si>
  <si>
    <t xml:space="preserve">CAIXA DE ALVENARIA EM TIJOLOS MACICOS(7X10X20CM),EM PAREDESDE MEIA VEZ,COM DIMENSOES DE 0,60X0,60X0,40M,ASSENTADA COM ARGAMASSA DE CIMENTO E AREIA,NO TRACO 1:4,REVESTIDA INTERNAMENTE COM A MESMA ARGAMASSA,COM FUNDO DE CONCRETO E TAMPA DE CONCRETO ARMADO</t>
  </si>
  <si>
    <t xml:space="preserve">15.001.0028-A</t>
  </si>
  <si>
    <t xml:space="preserve">15.001.0029-0</t>
  </si>
  <si>
    <t xml:space="preserve">CAIXA DE ALVENARIA EM TIJOLOS MACICOS(7X10X20CM),EM PAREDESDE MEIA VEZ,COM DIMENSOES DE 0,60X0,60X1,20M,ASSENTADA COM ARGAMASSA DE CIMENTO E AREIA,NO TRACO 1:4,REVESTIDA INTERNAMENTE COM A MESMA ARGAMASSA,COM FUNDO DE CONCRETO E TAMPA DE CONCRETO ARMADO</t>
  </si>
  <si>
    <t xml:space="preserve">15.001.0029-A</t>
  </si>
  <si>
    <t xml:space="preserve">15.001.0030-0</t>
  </si>
  <si>
    <t xml:space="preserve">CAIXA DE ALVENARIA EM TIJOLOS MACICOS(7X10X20CM),EM PAREDESDE MEIA VEZ,COM DIMENSOES DE 0,80X0,80X1,00M,ASSENTADA COM ARGAMASSA DE CIMENTO E AREIA,NO TRACO 1:4,REVESTIDA INTERNAMENTE COM A MESMA ARGAMASSA,COM FUNDO DE CONCRETO E TAMPA DE CONCRETO ARMADO</t>
  </si>
  <si>
    <t xml:space="preserve">15.001.0030-A</t>
  </si>
  <si>
    <t xml:space="preserve">15.001.0031-0</t>
  </si>
  <si>
    <t xml:space="preserve">CAIXA DE ALVENARIA EM TIJOLOS MACICOS(7X10X20CM),EM PAREDESDE MEIA VEZ,COM DIMENSOES DE 0,30X0,90X1,00M,ASSENTADA COM ARGAMASSA DE CIMENTO E AREIA,NO TRACO 1:4,REVESTIDA INTERNAMENTE COM A MESMA ARGAMASSA,COM FUNDO DE CONCRETO,SEM TAMPA</t>
  </si>
  <si>
    <t xml:space="preserve">15.001.0031-A</t>
  </si>
  <si>
    <t xml:space="preserve">15.001.0032-0</t>
  </si>
  <si>
    <t xml:space="preserve">CAIXA DE ALVENARIA EM TIJOLOS MACICOS(7X10X20CM),EM PAREDESDE MEIA VEZ,COM DIMENSOES DE 0,60X0,60X0,60M,ASSENTADA COM ARGAMASSA DE CIMENTO E AREIA,NO TRACO 1:4,REVESTIDA INTERNAMENTE COM A MESMA ARGAMASSA,COM FUNDO DE CONCRETO,SEM TAMPA</t>
  </si>
  <si>
    <t xml:space="preserve">15.001.0032-A</t>
  </si>
  <si>
    <t xml:space="preserve">15.001.0033-0</t>
  </si>
  <si>
    <t xml:space="preserve">CAIXA DE ALVENARIA EM TIJOLOS MACICOS(7X10X20CM),EM PAREDESDE MEIA VEZ,COM DIMENSOES DE 0,60X0,60X0,40M,ASSENTADA COM ARGAMASSA DE CIMENTO E AREIA,NO TRACO 1:4,REVESTIDA INTERNAMENTE COM A MESMA ARGAMASSA,COM FUNDO DE CONCRETO,SEM TAMPA</t>
  </si>
  <si>
    <t xml:space="preserve">15.001.0033-A</t>
  </si>
  <si>
    <t xml:space="preserve">15.001.0034-0</t>
  </si>
  <si>
    <t xml:space="preserve">CAIXA DE ALVENARIA EM TIJOLOS MACICOS(7X10X20CM),EM PAREDESDE MEIA VEZ,COM DIMENSOES DE 0,60X0,60X1,20M,ASSENTADA COM ARGAMASSA DE CIMENTO E AREIA,NO TRACO 1:4,REVESTIDA INTERNAMENTE COM A MESMA ARGAMASSA,COM FUNDO DE CONCRETO,SEM TAMPA</t>
  </si>
  <si>
    <t xml:space="preserve">15.001.0034-A</t>
  </si>
  <si>
    <t xml:space="preserve">15.001.0035-0</t>
  </si>
  <si>
    <t xml:space="preserve">CAIXA DE ALVENARIA EM TIJOLOS MACICOS(7X10X20CM),EM PAREDESDE MEIA VEZ,COM DIMENSOES DE 0,80X0,80X1,00M,ASSENTADA COM ARGAMASSA DE CIMENTO E AREIA,NO TRACO 1:4,REVESTIDA INTERNAMENTE COM A MESMA ARGAMASSA,COM FUNDO DE CONCRETO,SEM TAMPA</t>
  </si>
  <si>
    <t xml:space="preserve">15.001.0035-A</t>
  </si>
  <si>
    <t xml:space="preserve">15.001.0053-0</t>
  </si>
  <si>
    <t xml:space="preserve">ABRIGO P/4 BOTIJOES GAS DE 45KG,EXCLUSIVE LIGACOES,NAS DIM.2,00X0,50X1,50M,ALVENARIA TIJOLOS MACICOS (7X10X20CM),PAREDES DE MEIA VEZ,REVESTIDAS COM ARGAMASSA DE CIMENTO E SAIBRO,NO TRACO 1:6,PISO COM ESPESSURA DE 10CM E COBERTURA COM ESPESSURA DE 6CM,AMBAS EM CONCRETO ARMADO,FCK=15MPA,COM ACABAMENTO DE CIMENTADO,TRACO 1:4,CONFORME PROJETO TIPO Nº2001/EMOP</t>
  </si>
  <si>
    <t xml:space="preserve">15.001.0053-A</t>
  </si>
  <si>
    <t xml:space="preserve">15.001.0054-0</t>
  </si>
  <si>
    <t xml:space="preserve">ABRIGO P/2 BOTIJOES GAS DE 45KG,EXCLUSIVE LIGACOES,NAS DIM.1,00X0,50X1,50M,ALVENARIA TIJOLOS MACICOS (7X10X20CM),PAREDESDE MEIA VEZ,REVESTIDAS COM ARGAMASSA DE CIMENTO E SAIBRO,NOTRACO 1:6,PISO COM ESPESSURA DE 10CM E COBERTURA COM ESPESSURA DE 6CM,AMBAS EM CONCRETO ARMADO,FCK=15MPA,COM ACABAMENTODE CIMENTADO,TRACO 1:4,CONFORME PROJETO TIPO Nº2001/EMOP</t>
  </si>
  <si>
    <t xml:space="preserve">15.001.0054-A</t>
  </si>
  <si>
    <t xml:space="preserve">15.001.0055-0</t>
  </si>
  <si>
    <t xml:space="preserve">ABRIGO P/4 BOTIJOES GAS DE 13KG,EXCLUSIVE LIGACOES,NAS DIM.2,00X,0,50X0,80M,ALVENARIA TIJOLOS MACICOS (7X10X20CM),PAREDES DE MEIA VEZ,REVESTIDAS COM ARGAMASSA DE CIMENTO E SAIBRO,NO TRACO 1:6,PISO COM ESPESSURA DE 10CM E COBERTURA COM ESPESSURA DE 6CM,AMBAS EM CONCRETO ARMADO,FCK=15MPA,COM ACABAMENTO DE CIMENTADO,TRACO 1:4,CONFORME PROJETO Nº2001/EMOP</t>
  </si>
  <si>
    <t xml:space="preserve">15.001.0055-A</t>
  </si>
  <si>
    <t xml:space="preserve">15.001.0056-0</t>
  </si>
  <si>
    <t xml:space="preserve">ABRIGO P/2 BOTIJOES GAS DE 13KG,EXCLUSIVE LIGACOES,NAS DIM.1,00X0,50X0,80M,ALVENARIA TIJOLOS MACICOS (7X10X20CM),PAREDESDE MEIA VEZ,REVESTIDAS COM ARGAMASSA DE CIMENTO E SAIBRO,NOTRACO 1:6,PISO COM ESPESSURA DE 10CM E COBERTURA COM ESPESSURA DE 6CM,AMBAS EM CONCRETO ARMADO,FCK=15MPA,COM ACABAMENTODE CIMENTADO,TRACO 1:4,CONFORME PROJETO TIPO Nº2001/EMOP</t>
  </si>
  <si>
    <t xml:space="preserve">15.001.0056-A</t>
  </si>
  <si>
    <t xml:space="preserve">15.001.0057-0</t>
  </si>
  <si>
    <t xml:space="preserve">ABRIGO P/8 BOTIJOES GAS DE 45KG,EXCLUSIVE LIGACOES,NAS DIM.2,60X1,05X1,90M,ALVENARIA TIJOLOS MACICOS (7X10X20CM),PAREDESDE MEIA VEZ,REVESTIDAS COM ARGAMASSA DE CIMENTO E SAIBRO,NOTRACO 1:6,PISO COM ESPESSURA DE 10CM E COBERTURA COM ESPESSURA DE 6CM,AMBAS EM CONCRETO ARMADO,FCK=15MPA,COM ACABAMENTODE CIMENTADO,TRACO 1:4,CONFORME PROJETO TIPO Nº2639/EMOP</t>
  </si>
  <si>
    <t xml:space="preserve">15.001.0057-A</t>
  </si>
  <si>
    <t xml:space="preserve">15.001.0060-0</t>
  </si>
  <si>
    <t xml:space="preserve">CAIXA DE PROTECAO PARA MEDIDOR INDIVIDUAL,PARA GAS MANUFATURADO ATE 800KCAL/MIN.E GAS NATURAL ATE 1680KCAL/MIN.,NAS DIMENSOES INTERNAS DE 70X60X40CM,EM ALVENARIA DE TIJOLOS MACICOS(7X10X20CM),EM PAREDES DE MEIA VEZ,REVESTIDAS COM ARGAMASSADE CIMENTO E AREIA,NO TRACO 1:4,COM PORTA EM VENEZIANA DEALUMINIO (CEG)</t>
  </si>
  <si>
    <t xml:space="preserve">15.001.0060-A</t>
  </si>
  <si>
    <t xml:space="preserve">15.001.0061-0</t>
  </si>
  <si>
    <t xml:space="preserve">CAIXA DE PROTECAO PARA MEDIDOR INDIVIDUAL G16,PARA GAS NATURAL,ATE 16M3/H,NAS DIMENSOES INTERNAS DE 90X80X60CM,EM ALVENARIA DE TIJOLOS MACICOS (7X10X20CM),EM PAREDES DE MEIA VEZ,REVESTIDAS COM ARGAMASSA DE CIMENTO E AREIA,NO TRACO 1:4,COMPORTA EM VENEZIANA DE ALUMINIO (CEG)</t>
  </si>
  <si>
    <t xml:space="preserve">15.001.0061-A</t>
  </si>
  <si>
    <t xml:space="preserve">15.001.0070-0</t>
  </si>
  <si>
    <t xml:space="preserve">ABRIGO PARA HIDROMETRO DE 1/2" OU 3/4",NAS DIMENSOES DE 0,80X0,40X0,50M,EM ALVENARIA DE TIJOLOS FURADOS DE 10X20X20CM,PAREDES DE MEIA VEZ,REVESTIDAS COM ARGAMASSA DE CIMENTO E SAIBRO,NO TRACO 1:6,COM FUNDO DE CONCRETO E TAMPA DE CONCRETO ARMADO,PORTA DE 70X40CM EM CHAPA DE ACO Nº16 E CADEADO DE 30MM,CONFORME PROJETO Nº2089/EMOP</t>
  </si>
  <si>
    <t xml:space="preserve">15.001.0070-A</t>
  </si>
  <si>
    <t xml:space="preserve">15.001.0071-0</t>
  </si>
  <si>
    <t xml:space="preserve">ABRIGO PARA HIDROMETRO DE 1",NAS DIMENSOES DE 0,90X0,50X0,60M,EM ALVENARIA DE TIJOLOS FURADOS DE 10X20X20CM,PAREDES DE MEIA VEZ,REVESTIDAS COM ARGAMASSA DE CIMENTO E SAIBRO,NO TRACO 1:6,COM FUNDO DE CONCRETO E TAMPA DE CONCRETO ARMADO,PORTADE 80X50CM EM CHAPA DE ACO Nº16 E CADEADO DE 30MM,CONFORMEPROJETO Nº2089/EMOP</t>
  </si>
  <si>
    <t xml:space="preserve">15.001.0071-A</t>
  </si>
  <si>
    <t xml:space="preserve">15.001.0072-0</t>
  </si>
  <si>
    <t xml:space="preserve">ABRIGO PARA HIDROMETRO DE 1.1/2",NAS DIMENSOES DE 1,10X0,60X0,70M,EM ALVENARIA DE TIJOLOS FURADOS DE 10X20X20CM,PAREDESDE MEIA VEZ,REVESTIDAS COM ARGAMASSA DE CIMENTO E SAIBRO,NOTRACO 1:6,COM FUNDO DE CONCRETO E TAMPA DE CONCRETO ARMADO,PORTA DE 100X60CM EM CHAPA DE ACO Nº16 E CADEADO DE 30MM,CONFORME PROJETO Nº2089/EMOP</t>
  </si>
  <si>
    <t xml:space="preserve">15.001.0072-A</t>
  </si>
  <si>
    <t xml:space="preserve">15.001.0073-0</t>
  </si>
  <si>
    <t xml:space="preserve">ABRIGO PARA HIDROMETRO DE 2",NAS DIMENSOES DE 1,50X0,70X0,90M,EM ALVENARIA DE TIJOLOS FURADOS DE 10X20X20CM,PAREDES DEMEIA VEZ,REVESTIDAS COM ARGAMASSA DE CIMENTO E SAIBRO,NO TRACO 1:6,COM FUNDO DE CONCRETO E TAMPA DE CONCRETO ARMADO,PORTA DE 140X70CM EM CHAPA DE ACO Nº16 E CADEADO DE 30MM,CONFORME PROJETO Nº2089/EMOP</t>
  </si>
  <si>
    <t xml:space="preserve">15.001.0073-A</t>
  </si>
  <si>
    <t xml:space="preserve">15.001.0075-0</t>
  </si>
  <si>
    <t xml:space="preserve">ABRIGO PARA BOMBA,NAS DIMENSOES DE 0,70X0,50X0,50M,EM ALVENARIA DE TIJOLOS FURADOS DE 10X20X20CM,EM PAREDES DE MEIA VEZ,REVESTIDAS COM ARGAMASSA DE CIMENTO E SAIBRO,NO TRACO 1:6,COM FUNDO DE CONCRETO E TAMPA DE CONCRETO ARMADO,PORTA DE 60X40CM EM CHAPA DE FERRO Nº16 E CADEADO DE 30MM,CONFORME PROJETO Nº2089/EMOP</t>
  </si>
  <si>
    <t xml:space="preserve">15.001.0075-A</t>
  </si>
  <si>
    <t xml:space="preserve">15.001.0076-0</t>
  </si>
  <si>
    <t xml:space="preserve">ABRIGO PARA BOMBA,NAS DIMENSOES DE 1,20X0,60X0,80M,EM ALVENARIA DE TIJOLOS FURADOS DE 10X20X20CM,PAREDES DE MEIA VEZ,REVESTIDAS COM ARGAMASSA DE CIMENTO E SAIBRO,NO TRACO 1:6,COMFUNDO DE CONCRETO E TAMPA DE CONCRETO ARMADO,PORTA DE 100X60CM EM CHAPA DE FERRO Nº16 E CADEADO DE 30MM,CONFORME PROJETONº2089/EMOP</t>
  </si>
  <si>
    <t xml:space="preserve">15.001.0076-A</t>
  </si>
  <si>
    <t xml:space="preserve">15.001.0077-0</t>
  </si>
  <si>
    <t xml:space="preserve">HIDROMETRO COM DIAMETRO DE 1/2".FORNECIMENTO</t>
  </si>
  <si>
    <t xml:space="preserve">15.001.0077-A</t>
  </si>
  <si>
    <t xml:space="preserve">15.001.0078-0</t>
  </si>
  <si>
    <t xml:space="preserve">HIDROMETRO COM DIAMETRO DE 3/4".FORNECIMENTO</t>
  </si>
  <si>
    <t xml:space="preserve">15.001.0078-A</t>
  </si>
  <si>
    <t xml:space="preserve">15.001.0079-0</t>
  </si>
  <si>
    <t xml:space="preserve">HIDROMETRO COM DIAMETRO DE 1".FORNECIMENTO</t>
  </si>
  <si>
    <t xml:space="preserve">15.001.0079-A</t>
  </si>
  <si>
    <t xml:space="preserve">15.001.0080-0</t>
  </si>
  <si>
    <t xml:space="preserve">TAMPA DE CONCRETO ARMADO 10MPA,ESPESSURA DE 6CM,PARA CAIXA DE INSPECAO COM 60CM DE DIAMETRO.FORNECIMENTO E COLOCACAO</t>
  </si>
  <si>
    <t xml:space="preserve">15.001.0080-A</t>
  </si>
  <si>
    <t xml:space="preserve">15.001.0090-0</t>
  </si>
  <si>
    <t xml:space="preserve">REPARO EM CAIXA DE PASSAGEM DE ENERGIA ELETRICA,DE ALVENARIADE 30X30CM,COM TROCA DE TAMPA DE CONCRETO COM ESPESSURA DE6CM</t>
  </si>
  <si>
    <t xml:space="preserve">15.001.0090-A</t>
  </si>
  <si>
    <t xml:space="preserve">15.001.0095-0</t>
  </si>
  <si>
    <t xml:space="preserve">REPARO EM CAIXA DE PASSAGEM DE ENERGIA ELETRICA,DE ALVENARIADE 40X40CM,COM TROCA DE TAMPA DE CONCRETO COM ESPESSURA DE6CM</t>
  </si>
  <si>
    <t xml:space="preserve">15.001.0095-A</t>
  </si>
  <si>
    <t xml:space="preserve">15.001.0100-0</t>
  </si>
  <si>
    <t xml:space="preserve">REPARO EM CAIXA DE PASSAGEM DE ENERGIA ELETRICA,DE ALVENARIADE 60X60CM,COM TROCA DE TAMPA DE CONCRETO COM ESPESSURA DE6CM</t>
  </si>
  <si>
    <t xml:space="preserve">15.001.0100-A</t>
  </si>
  <si>
    <t xml:space="preserve">15.001.0101-6</t>
  </si>
  <si>
    <t xml:space="preserve">CAIXA DE ALVENARIA EM TIJOLOS MACICOS(7X10X20)CM EM PAREDEDE 1/2 VEZ,C/DIM.(,00X1,00X1,00)M,ASSENTADA C/ARGAMASSA DECIMENTO E AREIA,TRACO 1:4,REVESTIDA INTERNAMENTE C/A MESMAARGAMASSA,FUNDO E TAMPA DE CONCRETO ARMADO E ESP.10CM.</t>
  </si>
  <si>
    <t xml:space="preserve">U</t>
  </si>
  <si>
    <t xml:space="preserve">15.001.0101-G</t>
  </si>
  <si>
    <t xml:space="preserve">15.001.0102-6</t>
  </si>
  <si>
    <t xml:space="preserve">CAIXA EM BLOCO DE CONCRETO,MEDIDAS 1,20X0,80X1,00M,COM PARE-DES DE 20CM,EMBOCO IMPERMEABILIZADO,COM TAMPA E FUNDO DE CONCRETO ESPESSURA.=10CM.FORNECIMENTO E COLOCACAO.</t>
  </si>
  <si>
    <t xml:space="preserve">15.001.0102-G</t>
  </si>
  <si>
    <t xml:space="preserve">15.001.0103-G</t>
  </si>
  <si>
    <t xml:space="preserve">CAIXA EM BLOCO DE CONCRETO, MEDIDAS 2,20X1,00X1,00M COM PAREDES DE 20CM, EMBOCO IMPERMEABILIZADO, COM TAMPA E FUNDO DECONCRETO C/ESPESSURA DE 10CM.FORNECIMENTO E COLOCACAO.</t>
  </si>
  <si>
    <t xml:space="preserve">15.001.9999-0</t>
  </si>
  <si>
    <t xml:space="preserve">FAMILIA 15.001CAIXA ALVENARIA</t>
  </si>
  <si>
    <t xml:space="preserve">15.001.9999-A</t>
  </si>
  <si>
    <t xml:space="preserve">15.002.0062-0</t>
  </si>
  <si>
    <t xml:space="preserve">CAIXA DE GORDURA SIMPLES CILINDRICA,PRE-FABRICADA EM ANEIS DE CONCRETO,COM DIAMETRO DE 40CM E PROFUNDIDADE TOTAL DE 60CM,INCLUSIVE TAMPA DE CONCRETO.FORNECIMENTO E COLOCACAO</t>
  </si>
  <si>
    <t xml:space="preserve">15.002.0062-A</t>
  </si>
  <si>
    <t xml:space="preserve">15.002.0063-0</t>
  </si>
  <si>
    <t xml:space="preserve">CAIXA DE GORDURA DUPLA,CILINDRICA,PRE-FABRICADA EM ANEIS DECONCRETO,COM DIAMETRO DE 60CM E PROFUNDIDADE TOTAL DE 90CM,INCLUSIVE TAMPA EM CONCRETO.FORNECIMENTO E COLOCACAO</t>
  </si>
  <si>
    <t xml:space="preserve">15.002.0063-A</t>
  </si>
  <si>
    <t xml:space="preserve">15.002.0080-0</t>
  </si>
  <si>
    <t xml:space="preserve">CAIXA DE GORDURA ESPECIAL EM ALVENARIA DE TIJOLOS MACICOS(7X10X20CM),EM PAREDES DE UMA VEZ(0,20M),MEDINDO 0,80X0,80X0,90M,INCLUSIVE REVESTIMENTO INTERNO EM ARGAMASSA DE CIMENTO E AREIA NO TRACO 1:3,COM ESPESSURA DE 1,5CM,EXCLUSIVE TAMPAO DEFERRO FUNDIDO</t>
  </si>
  <si>
    <t xml:space="preserve">15.002.0080-A</t>
  </si>
  <si>
    <t xml:space="preserve">15.002.0082-0</t>
  </si>
  <si>
    <t xml:space="preserve">CAIXA DE GORDURA ESPECIAL DE ALVENARIA DE TIJOLOS MACICOS(7X10X20CM),EM PAREDES DE UMA VEZ(0,20M),MEDINDO 1,00X1,00X0,90M,INCLUSIVE REVESTIMENTO INTERNO EM ARGAMASSA DE CIMENTO E AREIA,NO TRACO 1:3,COM ESPESSURA DE 1,5CM,EXCLUSIVE TAMPAO DEFERRO FUNDIDO</t>
  </si>
  <si>
    <t xml:space="preserve">15.002.0082-A</t>
  </si>
  <si>
    <t xml:space="preserve">15.002.0084-0</t>
  </si>
  <si>
    <t xml:space="preserve">CAIXA DE GORDURA ESPECIAL EM ALVENARIA DE TIJOLOS MACICOS(7X10X20CM),EM PAREDES DE UMA VEZ(0,20M),MEDINDO 1,20X1,00X0,90M,INCLUSIVE REVESTIMENTO INTERNO EM ARGAMASSA DE CIMENTO E AREIA,NO TRACO 1:3,COM ESPESSURA DE 1,5CM,EXCLUSIVE TAMPAO DEFERRO FUNDIDO</t>
  </si>
  <si>
    <t xml:space="preserve">15.002.0084-A</t>
  </si>
  <si>
    <t xml:space="preserve">15.002.0086-0</t>
  </si>
  <si>
    <t xml:space="preserve">CAIXA DE GORDURA ESPECIAL EM ALVENARIA DE TIJOLOS MACICOS(7X10X20CM),EM PAREDES DE UMA VEZ(0,20M),MEDINDO 1,20X1,20X0,90M,INCLUSIVE REVESTIMENTO INTERNO EM ARGAMASSA DE CIMENTO E AREIA,NO TRACO 1:3,COM ESPESSURA DE 1,5CM,EXCLUSIVE TAMPAO DEFERRO FUNDIDO</t>
  </si>
  <si>
    <t xml:space="preserve">15.002.0086-A</t>
  </si>
  <si>
    <t xml:space="preserve">15.002.0088-0</t>
  </si>
  <si>
    <t xml:space="preserve">CAIXA DE GORDURA ESPECIAL EM ALVENARIA DE TIJOLOS MACICOS(7X10X20CM),EM PAREDES DE UMA VEZ(0,20M),MEDINDO 1,00X1,50X0,90M,INCLUSIVE REVESTIMENTO INTERNO EM ARGAMASSA DE CIMENTO E AREIA,NO TRACO 1:3,COM ESPESSURA DE 1,5CM,EXCLUSIVE TAMPAO DEFERRO FUNDIDO</t>
  </si>
  <si>
    <t xml:space="preserve">15.002.0088-A</t>
  </si>
  <si>
    <t xml:space="preserve">15.002.0090-0</t>
  </si>
  <si>
    <t xml:space="preserve">CAIXA DE GORDURA ESPECIAL EM ALVENARIA DE TIJOLOS MACICOS(7X10X20CM),EM PAREDES DE UMA VEZ(0,20M),MEDINDO 1,20X1,50X0,90M,INCLUSIVE REVESTIMENTO INTERNO EM ARGAMASSA DE CIMENTO E AREIA,NO TRACO 1:3,COM ESPESSURA DE 1,5CM,EXCLUSIVE TAMPAO DEFERRO FUNDIDO</t>
  </si>
  <si>
    <t xml:space="preserve">15.002.0090-A</t>
  </si>
  <si>
    <t xml:space="preserve">15.002.0092-0</t>
  </si>
  <si>
    <t xml:space="preserve">CAIXA DE GORDURA ESPECIAL EM ALVENARIA DE TIJOLOS MACICOS(7X10X20CM),EM PAREDES DE UMA VEZ(0,20M),MEDINDO 1,50X1,50X0,90M,INCLUSIVE REVESTIMENTO INTERNO EM ARGAMASSA DE CIMENTO E AREIA,NO TRACO 1:3,COM ESPESSURA DE 1,5CM,EXCLUSIVE TAMPAO DEFERRO FUNDIDO</t>
  </si>
  <si>
    <t xml:space="preserve">15.002.0092-A</t>
  </si>
  <si>
    <t xml:space="preserve">15.002.0094-0</t>
  </si>
  <si>
    <t xml:space="preserve">CAIXA DE GORDURA ESPECIAL EM ALVENARIA DE TIJOLOS MACICOS(7X10X20CM),EM PAREDES DE UMA VEZ(0,20CM),MEDINDO 1,50X2,00X0,90M,INCLUSIVE REVESTIMENTO INTERNO EM ARGAMASSA DE CIMENTO EAREIA,NO TRACO 1:3,COM ESPESSURA DE 1,5CM,EXCLUSIVE TAMPAODE FERRO FUNDIDO</t>
  </si>
  <si>
    <t xml:space="preserve">15.002.0094-A</t>
  </si>
  <si>
    <t xml:space="preserve">15.002.0096-0</t>
  </si>
  <si>
    <t xml:space="preserve">CAIXA DE GORDURA ESPECIAL EM ALVENARIA DE TIJOLOS MACICOS(7X10X20CM),EM PAREDES DE UMA VEZ(0,20M),MEDINDO 1,50X2,20X0,90M,INCLUSIVE REVESTIMENTO INTERNO EM ARGAMASSA DE CIMENTO E AREIA,NO TRACO 1:3,COM ESPESSURA DE 1,5CM,EXCLUSIVE TAMPAO DEFERRO FUNDIDO</t>
  </si>
  <si>
    <t xml:space="preserve">15.002.0096-A</t>
  </si>
  <si>
    <t xml:space="preserve">15.002.0120-0</t>
  </si>
  <si>
    <t xml:space="preserve">CAIXA ENTERRADA PARA INSTALACOES TELEFONICAS,TIPO R1,MEDINDO0,60X0,35X0,50M,EM BLOCOS DE CONCRETO ESTRUTURAL DE 0,10X0,20X0,40M,ASSENTADOS COM ARGAMASSA DE CIMENTO E AREIA,NO TRACO 1:4 E REVESTIDA INTERNAMENTE COM A MESMA ARGAMASSA,COM TAMPA DE CONCRETO ARMADO COM 5CM DE ESPESSURA E FUNDO DE CONCRETO SIMPLES COM 5CM</t>
  </si>
  <si>
    <t xml:space="preserve">15.002.0120-A</t>
  </si>
  <si>
    <t xml:space="preserve">15.002.0125-0</t>
  </si>
  <si>
    <t xml:space="preserve">CAIXA ENTERRADA PARA INSTALACOES TELEFONICAS,TIPO R2,MEDINDO1,07X0,52X0,50M,EM BLOCOS DE CONCRETO ESTRUTURAL DE 0,10X0,20X0,40M,ASSENTADOS COM ARGAMASSA DE CIMENTO E AREIA,NO TRACO 1:4 E REVESTIDA INTERNAMENTE COM A MESMA ARGAMASSA,COM TAMPA DE CONCRETO ARMADO COM 5CM DE ESPESSURA E FUNDO DE CONCRETO SIMPLES COM 5CM</t>
  </si>
  <si>
    <t xml:space="preserve">15.002.0125-A</t>
  </si>
  <si>
    <t xml:space="preserve">15.002.0130-0</t>
  </si>
  <si>
    <t xml:space="preserve">CAIXA ENTERRADA PARA INSTALACOES TELEFONICAS,TIPO R3,MEDINDO1,30X1,20X1,30M,EM BLOCOS DE CONCRETO ESTRUTURAL DE 0,10X0,20X0,40M,ASSENTADOS COM ARGAMASSA DE CIMENTO E AREIA,NO TRACO 1:4 E REVESTIDA INTERNAMENTE COM A MESMA ARGAMASSA,COM TAMPA DE CONCRETO ARMADO COM 5CM DE ESPESSURA E FUNDO DE CONCRETO SIMPLES COM 5CM</t>
  </si>
  <si>
    <t xml:space="preserve">15.002.0130-A</t>
  </si>
  <si>
    <t xml:space="preserve">15.002.0135-0</t>
  </si>
  <si>
    <t xml:space="preserve">CAIXA ENTERRADA PARA INSTALACOES TELEFONICAS,TIPO I,MEDINDO2,15X1,30X1,80M,EM BLOCOS DE CONCRETO ESTRUTURAL DE 0,10X0,20X0,40M,ASSENTADOS COM ARGAMASSA DE CIMENTO E AREIA,NO TRACO1:4 E REVESTIDA INTERNAMENTE COM A MESMA ARGAMASSA,COM TAMPA DE CONCRETO ARMADO COM 5CM DE ESPESSURA E FUNDO DE CONCRETO SIMPLES COM 5CM</t>
  </si>
  <si>
    <t xml:space="preserve">15.002.0135-A</t>
  </si>
  <si>
    <t xml:space="preserve">15.002.0150-0</t>
  </si>
  <si>
    <t xml:space="preserve">SUMIDOURO PARA 10 CONTRIBUINTES LIGADO A FOSSA,EXCLUSIVE FOSSA E MANILHAS.FORNECIMENTO E COLOCACAO</t>
  </si>
  <si>
    <t xml:space="preserve">15.002.0150-A</t>
  </si>
  <si>
    <t xml:space="preserve">15.002.0155-0</t>
  </si>
  <si>
    <t xml:space="preserve">SUMIDOURO PARA 30 CONTRIBUINTES LIGADO A FOSSA,EXCLUSIVE FOSSA E MANILHAS.FORNECIMENTO E COLOCACAO</t>
  </si>
  <si>
    <t xml:space="preserve">15.002.0155-A</t>
  </si>
  <si>
    <t xml:space="preserve">15.002.0160-0</t>
  </si>
  <si>
    <t xml:space="preserve">SUMIDOURO PARA 50 CONTRIBUINTES LIGADO A FOSSA,EXCLUSIVE FOSSA E MANILHAS.FORNECIMENTO E COLOCACAO</t>
  </si>
  <si>
    <t xml:space="preserve">15.002.0160-A</t>
  </si>
  <si>
    <t xml:space="preserve">15.002.0165-0</t>
  </si>
  <si>
    <t xml:space="preserve">SUMIDOURO PARA 75 CONTRIBUINTES LIGADO A FOSSA,EXCLUSIVE FOSSA E MANILHAS.FORNECIMENTO E COLOCACAO</t>
  </si>
  <si>
    <t xml:space="preserve">15.002.0165-A</t>
  </si>
  <si>
    <t xml:space="preserve">15.002.0170-0</t>
  </si>
  <si>
    <t xml:space="preserve">SUMIDOURO PARA 100 CONTRIBUINTES LIGADO A FOSSA,EXCLUSIVE FOSSA E MANILHAS.FORNECIMENTO E COLOCACAO</t>
  </si>
  <si>
    <t xml:space="preserve">15.002.0170-A</t>
  </si>
  <si>
    <t xml:space="preserve">15.002.0175-0</t>
  </si>
  <si>
    <t xml:space="preserve">SUMIDOURO PARA 150 CONTRIBUINTES LIGADO A FOSSA,EXCLUSIVE FOSSA E MANILHAS.FORNECIMENTO E COLOCACAO</t>
  </si>
  <si>
    <t xml:space="preserve">15.002.0175-A</t>
  </si>
  <si>
    <t xml:space="preserve">15.002.0180-0</t>
  </si>
  <si>
    <t xml:space="preserve">SUMIDOURO PARA 200 CONTRIBUINTES LIGADO A FOSSA,EXCLUSIVE FOSSA E MANILHAS.FORNECIMENTO E COLOCACAO</t>
  </si>
  <si>
    <t xml:space="preserve">15.002.0180-A</t>
  </si>
  <si>
    <t xml:space="preserve">15.002.0200-0</t>
  </si>
  <si>
    <t xml:space="preserve">CAIXA DE INSPECAO/CAIXA PARA AGUAS PLUVIAIS,DE CONCRETO PRE-MOLDADO,CONSTANDO DE CIRCULO DE FUNDO,4 ANEIS SUPERPOSTOS DE40MM DE ESPESSURA,600MM DE DIAMETRO INTERNO,SENDO 1 ANEL INFERIOR(ENTRADA E SAIDA),DE 300MM+1 DE 300MM,1 DE 150MM E 1 DE75MM DE ALTURA,PERFAZENDO 925MM DE ALTURA TOTAL,EXCLUSIVE TAMPAO DE FERRO FUNDIDO E ESCAVACAO.FORNECIMENTO E COLOCACAO</t>
  </si>
  <si>
    <t xml:space="preserve">15.002.0200-A</t>
  </si>
  <si>
    <t xml:space="preserve">15.002.0205-0</t>
  </si>
  <si>
    <t xml:space="preserve">CAIXA DE INSPECAO/CAIXA PARA AGUAS PLUVIAIS,DE CONCRETO PRE-MOLDADO,CONSTANDO DE CIRCULO DE FUNDO,3 ANEIS SUPERPOSTOS,DE40MM DE ESPESSURA E 600MM DE DIAMETRO INTERNO,SENDO 1 ANELINFERIOR(ENTRADA E SAIDA)DE 300MM,1 DE 150MM E 1 DE 75MM DEALTURA,PERFAZENDO 625MM DE ALTURA TOTAL,EXCLUSIVE TAMPAO DEFERRO FUNDIDO E ESCAVACAO.FORNECIMENTO E COLOCACAO</t>
  </si>
  <si>
    <t xml:space="preserve">15.002.0205-A</t>
  </si>
  <si>
    <t xml:space="preserve">15.002.0210-0</t>
  </si>
  <si>
    <t xml:space="preserve">CAIXA DE INSPECAO/CAIXA PARA AGUAS PLUVIAIS,DE CONCRETO PRE-MOLDADO,CONSTANDO DE CIRCULO DE FUNDO,2 ANEIS SUPERPOSTOS,DE40MM DE ESPESSURA E 600MM DE DIAMETRO INTERNO,SENDO 1 ANELINFERIOR(ENTRADA E SAIDA)DE 300MM,1 DE 75MM DE ALTURA,PERFAZENDO 475MM DE ALTURA TOTAL,EXCLUSIVE TAMPAO DE FERRO FUNDIDOE ESCAVACAO.FORNECIMENTO E COLOCACAO</t>
  </si>
  <si>
    <t xml:space="preserve">15.002.0210-A</t>
  </si>
  <si>
    <t xml:space="preserve">15.002.0310-0</t>
  </si>
  <si>
    <t xml:space="preserve">CAIXA SEPARADORA DE OLEO E CAIXA RECEPTORA LATERAL MEDINDO 0,60X0,60X0,60M,INTERNAMENTE(CADA UMA),EXECUTADA EM BLOCOS DECONCR.10X20X40CM,ASSENTES C/ARGAMASSA DE CIMENTO E AREIA,TRACO 1:8,REVESTIDAS INTERNAMENTE C/ARGAMASSA DE CIMENTO E AREIA,TRACO 1:4,C/TAMPAS FERRO FUNDIDO PESADO,EXCL.ESCAVACAO,INCL.CONEXOES,CONFORME PROJ.Nº1788 SEINS/EMOP.FORN.E ASSENT.</t>
  </si>
  <si>
    <t xml:space="preserve">15.002.0310-A</t>
  </si>
  <si>
    <t xml:space="preserve">15.002.0400-0</t>
  </si>
  <si>
    <t xml:space="preserve">CAIXA SIFONADA DE ANEL DE CONCRETO DE 42CM DE DIAMETRO E 60CM DE PROFUNDIDADE,EXCLUSIVE ESCAVACAO E REATERRO.FORNECIMENTO E COLOCACAO</t>
  </si>
  <si>
    <t xml:space="preserve">15.002.0400-A</t>
  </si>
  <si>
    <t xml:space="preserve">15.002.0401-0</t>
  </si>
  <si>
    <t xml:space="preserve">CAIXA SIFONADA DE ANEL DE CONCRETO DE 60CM DE DIAMETRO E 60CM DE PROFUNDIDADE,EXCLUSIVE ESCAVACAO E REATERRO.FORNECIMENTO E COLOCACAO</t>
  </si>
  <si>
    <t xml:space="preserve">15.002.0401-A</t>
  </si>
  <si>
    <t xml:space="preserve">15.002.0580-0</t>
  </si>
  <si>
    <t xml:space="preserve">FOSSA SEPTICA CILINDRICA,TIPO CAMARA IMHOFF,DE CONCRETO PRE-MOLDADO,MEDINDO 2000X2000MM.FORNECIMENTO E COLOCACAO</t>
  </si>
  <si>
    <t xml:space="preserve">15.002.0580-A</t>
  </si>
  <si>
    <t xml:space="preserve">15.002.0582-0</t>
  </si>
  <si>
    <t xml:space="preserve">FOSSA SEPTICA CILINDRICA,TIPO CAMARA IMHOFF,DE CONCRETO PRE-MOLDADO,MEDINDO 2000X3200MM.FORNECIMENTO E COLOCACAO</t>
  </si>
  <si>
    <t xml:space="preserve">15.002.0582-A</t>
  </si>
  <si>
    <t xml:space="preserve">15.002.0584-0</t>
  </si>
  <si>
    <t xml:space="preserve">FOSSA SEPTICA CILINDRICA,TIPO CAMARA IMHOFF,DE CONCRETO PRE-MOLDADO,MEDINDO 2500X2400MM.FORNECIMENTO E COLOCACAO.</t>
  </si>
  <si>
    <t xml:space="preserve">15.002.0584-A</t>
  </si>
  <si>
    <t xml:space="preserve">15.002.0586-0</t>
  </si>
  <si>
    <t xml:space="preserve">FOSSA SEPTICA CILINDRICA,TIPO CAMARA IMHOFF DE CONCRETO PRE-MOLDADO,MEDINDO 2000X4000MM.FORNECIMENTO E COLOCACAO</t>
  </si>
  <si>
    <t xml:space="preserve">15.002.0586-A</t>
  </si>
  <si>
    <t xml:space="preserve">15.002.0588-0</t>
  </si>
  <si>
    <t xml:space="preserve">FOSSA SEPTICA CILINDRICA,TIPO CAMARA IMHOFF,DE CONCRETO PRE-MOLDADO,MEDINDO 2500X2800MM.FORNECIMENTO E COLOCACAO</t>
  </si>
  <si>
    <t xml:space="preserve">15.002.0588-A</t>
  </si>
  <si>
    <t xml:space="preserve">15.002.0590-0</t>
  </si>
  <si>
    <t xml:space="preserve">FOSSA SEPTICA CILINDRICA,TIPO CAMARA IMHOFF,DE CONCRETO PRE-MOLDADO,MEDINDO 3000X2000MM.FORNECIMENTO E COLOCACAO</t>
  </si>
  <si>
    <t xml:space="preserve">15.002.0590-A</t>
  </si>
  <si>
    <t xml:space="preserve">15.002.0592-0</t>
  </si>
  <si>
    <t xml:space="preserve">FOSSA SEPTICA CILINDRICA,TIPO CAMARA IMHOFF,DE CONCRETO PRE-MOLDADO,MEDINDO 2000X5600MM.FORNECIMENTO E COLOCACAO</t>
  </si>
  <si>
    <t xml:space="preserve">15.002.0592-A</t>
  </si>
  <si>
    <t xml:space="preserve">15.002.0594-0</t>
  </si>
  <si>
    <t xml:space="preserve">FOSSA SEPTICA CILINDRICA,TIPO CAMARA IMHOFF,DE CONCRETO PRE-MOLDADO,MEDINDO 2500X3600MM.FORNECIMENTO E COLOCACAO</t>
  </si>
  <si>
    <t xml:space="preserve">15.002.0594-A</t>
  </si>
  <si>
    <t xml:space="preserve">15.002.0596-0</t>
  </si>
  <si>
    <t xml:space="preserve">FOSSA SEPTICA CILINDRICA,TIPO CAMARA IMHOFF,DE CONCRETO PRE-MOLDADO,MEDINDO 3000X2800MM.FORNECIMENTO E COLOCACAO</t>
  </si>
  <si>
    <t xml:space="preserve">15.002.0596-A</t>
  </si>
  <si>
    <t xml:space="preserve">15.002.0598-0</t>
  </si>
  <si>
    <t xml:space="preserve">FOSSA SEPTICA CILINDRICA,TIPO CAMARA IMHOFF,DE CONCRETO PRE-MOLDADO,MEDINDO 2000X7600MM.FORNECIMENTO E COLOCACAO</t>
  </si>
  <si>
    <t xml:space="preserve">15.002.0598-A</t>
  </si>
  <si>
    <t xml:space="preserve">15.002.0600-0</t>
  </si>
  <si>
    <t xml:space="preserve">FOSSA SEPTICA CILINDRICA,TIPO CAMARA IMHOFF,DE CONCRETO PRE-MOLDADO,MEDINDO 2500X4800MM.FORNECIMENTO E COLOCACAO</t>
  </si>
  <si>
    <t xml:space="preserve">15.002.0600-A</t>
  </si>
  <si>
    <t xml:space="preserve">15.002.0602-0</t>
  </si>
  <si>
    <t xml:space="preserve">FOSSA SEPTICA CILINDRICA,TIPO CAMARA IMHOFF,DE CONCRETO PRE-MOLDADO,MEDINDO 3000X3200MM.FORNECIMENTO E COLOCACAO</t>
  </si>
  <si>
    <t xml:space="preserve">15.002.0602-A</t>
  </si>
  <si>
    <t xml:space="preserve">15.002.0604-0</t>
  </si>
  <si>
    <t xml:space="preserve">FOSSA SEPTICA CILINDRICA,TIPO CAMARA IMHOFF,DE CONCRETO PRE-MOLDADO,MEDINDO 2500X6000MM.FORNECIMENTO E COLOCACAO</t>
  </si>
  <si>
    <t xml:space="preserve">15.002.0604-A</t>
  </si>
  <si>
    <t xml:space="preserve">15.002.0606-0</t>
  </si>
  <si>
    <t xml:space="preserve">FOSSA SEPTICA CILINDRICA,TIPO CAMARA IMHOFF,DE CONCRETO PRE-MOLDADO,MEDINDO 3000X4000MM.FORNECIMENTO E COLOCACAO</t>
  </si>
  <si>
    <t xml:space="preserve">15.002.0606-A</t>
  </si>
  <si>
    <t xml:space="preserve">15.002.0608-0</t>
  </si>
  <si>
    <t xml:space="preserve">FOSSA SEPTICA CILINDRICA,TIPO CAMARA IMHOFF,DE CONCRETO PRE-MOLDADO,MEDINDO 2500X7200MM.FORNECIMENTO E COLOCACAO</t>
  </si>
  <si>
    <t xml:space="preserve">15.002.0608-A</t>
  </si>
  <si>
    <t xml:space="preserve">15.002.0610-0</t>
  </si>
  <si>
    <t xml:space="preserve">FOSSA SEPTICA CILINDRICA,TIPO CAMARA IMHOFF,DE CONCRETO PRE-MOLDADO,MEDINDO 3000X4800MM.FORNECIMENTO E COLOCACAO</t>
  </si>
  <si>
    <t xml:space="preserve">15.002.0610-A</t>
  </si>
  <si>
    <t xml:space="preserve">15.002.0612-0</t>
  </si>
  <si>
    <t xml:space="preserve">FOSSA SEPTICA CILINDRICA,TIPO CAMARA IMHOFF,DE CONCRETO PRE-MOLDADO,MEDINDO 2500X8400MM.FORNECIMENTO E COLOCACAO</t>
  </si>
  <si>
    <t xml:space="preserve">15.002.0612-A</t>
  </si>
  <si>
    <t xml:space="preserve">15.002.0614-0</t>
  </si>
  <si>
    <t xml:space="preserve">FOSSA SEPTICA CILINDRICA,TIPO CAMARA IMHOFF,DE CONCRETO PRE-MOLDADO,MEDINDO 3000X5600MM.FORNECIMENTO E COLOCACAO</t>
  </si>
  <si>
    <t xml:space="preserve">15.002.0614-A</t>
  </si>
  <si>
    <t xml:space="preserve">15.002.0616-0</t>
  </si>
  <si>
    <t xml:space="preserve">FOSSA SEPTICA CILINDRICA,TIPO CAMARA IMHOFF,DE CONCRETO PRE-MOLDADO,MEDINDO 3000X6400MM.FORNECIMENTO E COLOCACAO</t>
  </si>
  <si>
    <t xml:space="preserve">15.002.0616-A</t>
  </si>
  <si>
    <t xml:space="preserve">15.002.0618-0</t>
  </si>
  <si>
    <t xml:space="preserve">FOSSA SEPTICA CILINDRICA,TIPO CAMARA IMHOFF,DE CONCRETO PRE-MOLDADO,MEDINDO 3000X7600MM.FORNECIMENTO E COLOCACAO</t>
  </si>
  <si>
    <t xml:space="preserve">15.002.0618-A</t>
  </si>
  <si>
    <t xml:space="preserve">15.002.0620-0</t>
  </si>
  <si>
    <t xml:space="preserve">FOSSA SEPTICA CILINDRICA,TIPO CAMARA IMHOFF,DE CONCRETO PRE-MOLDADO,MEDINDO 3000X8400MM.FORNECIMENTO E COLOCACAO</t>
  </si>
  <si>
    <t xml:space="preserve">15.002.0620-A</t>
  </si>
  <si>
    <t xml:space="preserve">15.002.0622-0</t>
  </si>
  <si>
    <t xml:space="preserve">FOSSA SEPTICA CILINDRICA,TIPO CAMARA UNICA,DE CONCRETO PRE-MOLDADO,MEDINDO 1200X1500MM.FORNECIMENTO E COLOCACAO</t>
  </si>
  <si>
    <t xml:space="preserve">15.002.0622-A</t>
  </si>
  <si>
    <t xml:space="preserve">15.002.0623-0</t>
  </si>
  <si>
    <t xml:space="preserve">FOSSA SEPTICA,DE CAMARA UNICA,TIPO CILINDRICA,DE CONCRETO PRE-MOLDADO,MEDINDO 1200X2000MM.FORNECIMENTO E COLOCACAO</t>
  </si>
  <si>
    <t xml:space="preserve">15.002.0623-A</t>
  </si>
  <si>
    <t xml:space="preserve">15.002.0624-0</t>
  </si>
  <si>
    <t xml:space="preserve">FOSSA SEPTICA,DE CAMARA UNICA,TIPO CILINDRICA,DE CONCRETO PRE-MOLDADO,MEDINDO 1200X2500MM.FORNECIMENTO E COLOCACAO</t>
  </si>
  <si>
    <t xml:space="preserve">15.002.0624-A</t>
  </si>
  <si>
    <t xml:space="preserve">15.002.0625-0</t>
  </si>
  <si>
    <t xml:space="preserve">FOSSA SEPTICA,DE CAMARA UNICA,TIPO CILINDRICA,DE CONCRETO PRE-MOLDADO,MEDINDO 1500X2000MM.FORNECIMENTO E COLOCACAO</t>
  </si>
  <si>
    <t xml:space="preserve">15.002.0625-A</t>
  </si>
  <si>
    <t xml:space="preserve">15.002.0626-0</t>
  </si>
  <si>
    <t xml:space="preserve">FOSSA SEPTICA,DE CAMARA UNICA,TIPO CILINDRICA,DE CONCRETO PRE-MOLDADO,MEDINDO 1200X3500MM.FORNECIMENTO E COLOCACAO</t>
  </si>
  <si>
    <t xml:space="preserve">15.002.0626-A</t>
  </si>
  <si>
    <t xml:space="preserve">15.002.0627-0</t>
  </si>
  <si>
    <t xml:space="preserve">FOSSA SEPTICA,DE CAMARA UNICA,TIPO CILINDRICA,DE CONCRETO PRE-MOLDADO,MEDINDO 1500X2400MM.FORNECIMENTO E COLOCACAO</t>
  </si>
  <si>
    <t xml:space="preserve">15.002.0627-A</t>
  </si>
  <si>
    <t xml:space="preserve">15.002.0628-0</t>
  </si>
  <si>
    <t xml:space="preserve">FOSSA SEPTICA,DE CAMARA UNICA,TIPO CILINDRICA,DE CONCRETO PRE-MOLDADO,MEDINDO 1200X5000MM.FORNECIMENTO E COLOCACAO</t>
  </si>
  <si>
    <t xml:space="preserve">15.002.0628-A</t>
  </si>
  <si>
    <t xml:space="preserve">15.002.0629-0</t>
  </si>
  <si>
    <t xml:space="preserve">FOSSA SEPTICA,DE CAMARA UNICA,TIPO CILINDRICA,DE CONCRETO PRE-MOLDADO,MEDINDO 1500X3200MM.FORNECIMENTO E COLOCACAO</t>
  </si>
  <si>
    <t xml:space="preserve">15.002.0629-A</t>
  </si>
  <si>
    <t xml:space="preserve">15.002.0630-0</t>
  </si>
  <si>
    <t xml:space="preserve">FOSSA SEPTICA,DE CAMARA UNICA,TIPO CILINDRICA,DE CONCRETO PRE-MOLDADO,MEDINDO 2000X2000MM.FORNECIMENTO E COLOCACAO</t>
  </si>
  <si>
    <t xml:space="preserve">15.002.0630-A</t>
  </si>
  <si>
    <t xml:space="preserve">15.002.0631-0</t>
  </si>
  <si>
    <t xml:space="preserve">FOSSA SEPTICA,DE CAMARA UNICA,TIPO CILINDRICA,DE CONCRETO PRE-MOLDADO,MEDINDO 1200X6000MM.FORNECIMENTO E COLOCACAO</t>
  </si>
  <si>
    <t xml:space="preserve">15.002.0631-A</t>
  </si>
  <si>
    <t xml:space="preserve">15.002.0632-0</t>
  </si>
  <si>
    <t xml:space="preserve">FOSSA SEPTICA,DE CAMARA UNICA,TIPO CILINDRICA,DE CONCRETO PRE-MOLDADO,MEDINDO 1500X4000MM.FORNECIMENTO E COLOCACAO</t>
  </si>
  <si>
    <t xml:space="preserve">15.002.0632-A</t>
  </si>
  <si>
    <t xml:space="preserve">15.002.0633-0</t>
  </si>
  <si>
    <t xml:space="preserve">FOSSA SEPTICA,DE CAMARA UNICA,TIPO CILINDRICA,DE CONCRETO PRE-MOLDADO,MEDINDO 2000X2400MM.FORNECIMENTO E COLOCACAO</t>
  </si>
  <si>
    <t xml:space="preserve">15.002.0633-A</t>
  </si>
  <si>
    <t xml:space="preserve">15.002.0634-0</t>
  </si>
  <si>
    <t xml:space="preserve">FOSSA SEPTICA,DE CAMARA UNICA,TIPO CILINDRICA,DE CONCRETO PRE-MOLDADO,MEDINDO 1200X7000MM.FORNECIMENTO E COLOCACAO</t>
  </si>
  <si>
    <t xml:space="preserve">15.002.0634-A</t>
  </si>
  <si>
    <t xml:space="preserve">15.002.0635-0</t>
  </si>
  <si>
    <t xml:space="preserve">FOSSA SEPTICA,DE CAMARA UNICA,TIPO CILINDRICA,DE CONCRETO PRE-MOLDADO,MEDINDO 1500X4400MM.FORNECIMENTO E COLOCACAO</t>
  </si>
  <si>
    <t xml:space="preserve">15.002.0635-A</t>
  </si>
  <si>
    <t xml:space="preserve">15.002.0636-0</t>
  </si>
  <si>
    <t xml:space="preserve">FOSSA SEPTICA,DE CAMARA UNICA,TIPO CILINDRICA,DE CONCRETO PRE-MOLDADO,MEDINDO 2000X3200MM.FORNECIMENTO E COLOCACAO</t>
  </si>
  <si>
    <t xml:space="preserve">15.002.0636-A</t>
  </si>
  <si>
    <t xml:space="preserve">15.002.0637-0</t>
  </si>
  <si>
    <t xml:space="preserve">FOSSA SEPTICA,DE CAMARA UNICA,TIPO CILINDRICA,DE CONCRETO PRE-MOLDADO,MEDINDO 2500X2000MM.FORNECIMENTO E COLOCACAO</t>
  </si>
  <si>
    <t xml:space="preserve">15.002.0637-A</t>
  </si>
  <si>
    <t xml:space="preserve">15.002.0638-0</t>
  </si>
  <si>
    <t xml:space="preserve">FOSSA SEPTICA,DE CAMARA UNICA,TIPO CILINDRICA,DE CONCRETO PRE-MOLDADO,MEDINDO 1200X9500MM.FORNECIMENTO E COLOCACAO</t>
  </si>
  <si>
    <t xml:space="preserve">15.002.0638-A</t>
  </si>
  <si>
    <t xml:space="preserve">15.002.0639-0</t>
  </si>
  <si>
    <t xml:space="preserve">FOSSA SEPTICA,DE CAMARA UNICA,TIPO CILINDRICA,DE CONCRETO PRE-MOLDADO,MEDINDO 1500X6000MM.FORNECIMENTO E COLOCACAO</t>
  </si>
  <si>
    <t xml:space="preserve">15.002.0639-A</t>
  </si>
  <si>
    <t xml:space="preserve">15.002.0640-0</t>
  </si>
  <si>
    <t xml:space="preserve">FOSSA SEPTICA,DE CAMARA UNICA,TIPO CILINDRICA,DE CONCRETO PRE-MOLDADO,MEDINDO 2000X3600MM.FORNECIMENTO E COLOCACAO</t>
  </si>
  <si>
    <t xml:space="preserve">15.002.0640-A</t>
  </si>
  <si>
    <t xml:space="preserve">15.002.0641-0</t>
  </si>
  <si>
    <t xml:space="preserve">FOSSA SEPTICA,DE CAMARA UNICA,TIPO CILINDRICA,DE CONCRETO PRE-MOLDADO,MEDINDO 2500X2400MM.FORNECIMENTO E COLOCACAO</t>
  </si>
  <si>
    <t xml:space="preserve">15.002.0641-A</t>
  </si>
  <si>
    <t xml:space="preserve">15.002.0642-0</t>
  </si>
  <si>
    <t xml:space="preserve">FOSSA SEPTICA,DE CAMARA UNICA,TIPO CILINDRICA,DE CONCRETO PRE-MOLDADO,MEDINDO 2000X4000MM.FORNECIMENTO E COLOCACAO</t>
  </si>
  <si>
    <t xml:space="preserve">15.002.0642-A</t>
  </si>
  <si>
    <t xml:space="preserve">15.002.0643-0</t>
  </si>
  <si>
    <t xml:space="preserve">FOSSA SEPTICA,DE CAMARA UNICA,TIPO CILINDRICA,DE CONCRETO PRE-MOLDADO,MEDINDO 2500X2800MM.FORNECIMENTO E COLOCACAO</t>
  </si>
  <si>
    <t xml:space="preserve">15.002.0643-A</t>
  </si>
  <si>
    <t xml:space="preserve">15.002.0644-0</t>
  </si>
  <si>
    <t xml:space="preserve">FOSSA SEPTICA,DE CAMARA UNICA,TIPO CILINDRICA,DE CONCRETO PRE-MOLDADO,MEDINDO 1500X8400MM.FORNECIMENTO E COLOCACAO</t>
  </si>
  <si>
    <t xml:space="preserve">15.002.0644-A</t>
  </si>
  <si>
    <t xml:space="preserve">15.002.0645-0</t>
  </si>
  <si>
    <t xml:space="preserve">FOSSA SEPTICA,DE CAMARA UNICA,TIPO CILINDRICA,DE CONCRETO PRE-MOLDADO,MEDINDO 2000X5200MM.FORNECIMENTO E COLOCACAO</t>
  </si>
  <si>
    <t xml:space="preserve">15.002.0645-A</t>
  </si>
  <si>
    <t xml:space="preserve">15.002.0646-0</t>
  </si>
  <si>
    <t xml:space="preserve">FOSSA SEPTICA,DE CAMARA UNICA,TIPO CILINDRICA,DE CONCRETO PRE-MOLDADO,MEDINDO 2500X3200MM.FORNECIMENTO E COLOCACAO</t>
  </si>
  <si>
    <t xml:space="preserve">15.002.0646-A</t>
  </si>
  <si>
    <t xml:space="preserve">15.002.0647-0</t>
  </si>
  <si>
    <t xml:space="preserve">FOSSA SEPTICA,DE CAMARA UNICA,TIPO CILINDRICA,DE CONCRETO PRE-MOLDADO,MEDINDO 2000X6000MM.FORNECIMENTO E COLOCACAO</t>
  </si>
  <si>
    <t xml:space="preserve">15.002.0647-A</t>
  </si>
  <si>
    <t xml:space="preserve">15.002.0648-0</t>
  </si>
  <si>
    <t xml:space="preserve">FOSSA SEPTICA,DE CAMARA UNICA,TIPO CILINDRICA,DE CONCRETO PRE-MOLDADO,MEDINDO 2500X4000MM.FORNECIMENTO E COLOCACAO</t>
  </si>
  <si>
    <t xml:space="preserve">15.002.0648-A</t>
  </si>
  <si>
    <t xml:space="preserve">15.002.0649-0</t>
  </si>
  <si>
    <t xml:space="preserve">FOSSA SEPTICA,DE CAMARA UNICA,TIPO CILINDRICA,DE CONCRETO PRE-MOLDADO,MEDINDO 3000X2800MM.FORNECIMENTO E COLOCACAO</t>
  </si>
  <si>
    <t xml:space="preserve">15.002.0649-A</t>
  </si>
  <si>
    <t xml:space="preserve">15.002.0650-0</t>
  </si>
  <si>
    <t xml:space="preserve">FOSSA SEPTICA,DE CAMARA UNICA,TIPO CILINDRICA,DE CONCRETO PRE-MOLDADO,MEDINDO 2000X8400MM.FORNECIMENTO E COLOCACAO</t>
  </si>
  <si>
    <t xml:space="preserve">15.002.0650-A</t>
  </si>
  <si>
    <t xml:space="preserve">15.002.0651-0</t>
  </si>
  <si>
    <t xml:space="preserve">FOSSA SEPTICA,DE CAMARA UNICA,TIPO CILINDRICA,DE CONCRETO PRE-MOLDADO,MEDINDO 2500X5600MM.FORNECIMENTO E COLOCACAO</t>
  </si>
  <si>
    <t xml:space="preserve">15.002.0651-A</t>
  </si>
  <si>
    <t xml:space="preserve">15.002.0652-0</t>
  </si>
  <si>
    <t xml:space="preserve">FOSSA SEPTICA,DE CAMARA UNICA,TIPO CILINDRICA,DE CONCRETO PRE-MOLDADO,MEDINDO 3000X4000MM.FORNECIMENTO E COLOCACAO</t>
  </si>
  <si>
    <t xml:space="preserve">15.002.0652-A</t>
  </si>
  <si>
    <t xml:space="preserve">15.002.0653-0</t>
  </si>
  <si>
    <t xml:space="preserve">FOSSA SEPTICA,DE CAMARA UNICA,TIPO CILINDRICA,DE CONCRETO PRE-MOLDADO,MEDINDO 2500X7600MM.FORNECIMENTO E COLOCACAO</t>
  </si>
  <si>
    <t xml:space="preserve">15.002.0653-A</t>
  </si>
  <si>
    <t xml:space="preserve">15.002.0654-0</t>
  </si>
  <si>
    <t xml:space="preserve">FOSSA SEPTICA,DE CAMARA UNICA,TIPO CILINDRICA,DE CONCRETO PRE-MOLDADO,MEDINDO 3000X5200MM.FORNECIMENTO E COLOCACAO</t>
  </si>
  <si>
    <t xml:space="preserve">15.002.0654-A</t>
  </si>
  <si>
    <t xml:space="preserve">15.002.0655-0</t>
  </si>
  <si>
    <t xml:space="preserve">FOSSA SEPTICA,DE CAMARA UNICA,TIPO CILINDRICA,DE CONCRETO PRE-MOLDADO,MEDINDO 2500X9200MM.FORNECIMENTO E COLOCACAO</t>
  </si>
  <si>
    <t xml:space="preserve">15.002.0655-A</t>
  </si>
  <si>
    <t xml:space="preserve">15.002.0656-0</t>
  </si>
  <si>
    <t xml:space="preserve">FOSSA SEPTICA,DE CAMARA UNICA,TIPO CILINDRICA,DE CONCRETO PRE-MOLDADO,MEDINDO 3000X6400MM.FORNECIMENTO E COLOCACAO</t>
  </si>
  <si>
    <t xml:space="preserve">15.002.0656-A</t>
  </si>
  <si>
    <t xml:space="preserve">15.002.0657-0</t>
  </si>
  <si>
    <t xml:space="preserve">FOSSA SEPTICA,DE CAMARA UNICA,TIPO CILINDRICA,DE CONCRETO PRE-MOLDADO,MEDINDO 3000X7600MM.FORNECIMENTO E COLOCACAO</t>
  </si>
  <si>
    <t xml:space="preserve">15.002.0657-A</t>
  </si>
  <si>
    <t xml:space="preserve">15.002.0658-0</t>
  </si>
  <si>
    <t xml:space="preserve">FOSSA SEPTICA,DE CAMARA UNICA,TIPO CILINDRICA,DE CONCRETO PRE-MOLDADO,MEDINDO 3000X8800MM.FORNECIMENTO E COLOCACAO</t>
  </si>
  <si>
    <t xml:space="preserve">15.002.0658-A</t>
  </si>
  <si>
    <t xml:space="preserve">15.002.0659-0</t>
  </si>
  <si>
    <t xml:space="preserve">FOSSA SEPTICA,DE CAMARA UNICA,TIPO CILINDRICA,DE CONCRETO PRE-MOLDADO,MEDINDO 3000X10000MM.FORNECIMENTO E COLOCACAO</t>
  </si>
  <si>
    <t xml:space="preserve">15.002.0659-A</t>
  </si>
  <si>
    <t xml:space="preserve">15.002.0660-0</t>
  </si>
  <si>
    <t xml:space="preserve">FOSSA SEPTICA,DE CAMARA UNICA,TIPO CILINDRICA,DE CONCRETO PRE-MOLDADO,MEDINDO 3000X11200MM.FORNECIMENTO E COLOCACAO</t>
  </si>
  <si>
    <t xml:space="preserve">15.002.0660-A</t>
  </si>
  <si>
    <t xml:space="preserve">15.002.0661-0</t>
  </si>
  <si>
    <t xml:space="preserve">FOSSA SEPTICA,DE CAMARA UNICA,TIPO CILINDRICA,DE CONCRETO PRE-MOLDADO,MEDINDO 3000X12400MM.FORNECIMENTO E COLOCACAO</t>
  </si>
  <si>
    <t xml:space="preserve">15.002.0661-A</t>
  </si>
  <si>
    <t xml:space="preserve">15.002.0662-0</t>
  </si>
  <si>
    <t xml:space="preserve">FILTRO ANAEROBIO,DE ANEIS DE CONCRETO PRE-MOLDADO,MEDINDO 1200X2000MM.FORNECIMENTO E COLOCACAO</t>
  </si>
  <si>
    <t xml:space="preserve">15.002.0662-A</t>
  </si>
  <si>
    <t xml:space="preserve">15.002.0663-0</t>
  </si>
  <si>
    <t xml:space="preserve">FILTRO ANAEROBIO,DE ANEIS DE CONCRETO PRE-MOLDADO,MEDINDO 1500X2000MM.FORNECIMENTO E COLOCACAO</t>
  </si>
  <si>
    <t xml:space="preserve">15.002.0663-A</t>
  </si>
  <si>
    <t xml:space="preserve">15.002.0664-0</t>
  </si>
  <si>
    <t xml:space="preserve">FILTRO ANAEROBIO,DE ANEIS DE CONCRETO PRE-MOLDADO,MEDINDO 2000X2000MM.FORNECIMENTO E COLOCACAO</t>
  </si>
  <si>
    <t xml:space="preserve">15.002.0664-A</t>
  </si>
  <si>
    <t xml:space="preserve">15.002.0665-0</t>
  </si>
  <si>
    <t xml:space="preserve">FILTRO ANAEROBIO,DE ANEIS DE CONCRETO PRE-MOLDADO,MEDINDO 2500X2000MM.FORNECIMENTO E COLOCACAO</t>
  </si>
  <si>
    <t xml:space="preserve">15.002.0665-A</t>
  </si>
  <si>
    <t xml:space="preserve">15.002.0666-0</t>
  </si>
  <si>
    <t xml:space="preserve">FILTRO ANAEROBIO,DE ANEIS DE CONCRETO PRE-MOLDADO,MEDINDO 3000X2000MM.FORNECIMENTO E COLOCACAO</t>
  </si>
  <si>
    <t xml:space="preserve">15.002.0666-A</t>
  </si>
  <si>
    <t xml:space="preserve">15.002.0668-0</t>
  </si>
  <si>
    <t xml:space="preserve">SUMIDOURO CILINDRICO,LIGADO A FOSSA,MEDINDO 1200X1500MM,EM ANEIS DE CONCRETO PRE-MOLDADO,EXCLUSIVE FOSSA E MANILHAS.FORNECIMENTO E COLOCACAO</t>
  </si>
  <si>
    <t xml:space="preserve">15.002.0668-A</t>
  </si>
  <si>
    <t xml:space="preserve">15.002.0669-0</t>
  </si>
  <si>
    <t xml:space="preserve">SUMIDOURO CILINDRICO,LIGADO A FOSSA,MEDINDO 1200X2000MM,EM ANEIS DE CONCRETO PRE-MOLDADO,EXCLUSIVE FOSSA E MANILHAS.FORNECIMENTO E COLOCACAO</t>
  </si>
  <si>
    <t xml:space="preserve">15.002.0669-A</t>
  </si>
  <si>
    <t xml:space="preserve">15.002.0670-0</t>
  </si>
  <si>
    <t xml:space="preserve">SUMIDOURO CILINDRICO,LIGADO A FOSSA,MEDINDO 1200X2500MM,EM ANEIS DE CONCRETO PRE-MOLDADO,EXCLUSIVE FOSSA E MANILHAS.FORNECIMENTO E COLOCACAO</t>
  </si>
  <si>
    <t xml:space="preserve">15.002.0670-A</t>
  </si>
  <si>
    <t xml:space="preserve">15.002.0671-0</t>
  </si>
  <si>
    <t xml:space="preserve">SUMIDOURO CILINDRICO,LIGADO A FOSSA,MEDINDO 1500X2000MM,EM ANEIS DE CONCRETO PRE-MOLDADO,EXCLUSIVE FOSSA E MANILHAS.FORNECIMENTO E COLOCACAO</t>
  </si>
  <si>
    <t xml:space="preserve">15.002.0671-A</t>
  </si>
  <si>
    <t xml:space="preserve">15.002.0672-0</t>
  </si>
  <si>
    <t xml:space="preserve">SUMIDOURO CILINDRICO,LIGADO A FOSSA,MEDINDO 1200X3500MM,EM ANEIS DE CONCRETO PRE-MOLDADO,EXCLUSIVE FOSSA E MANILHAS.FORNECIMENTO E COLOCACAO</t>
  </si>
  <si>
    <t xml:space="preserve">15.002.0672-A</t>
  </si>
  <si>
    <t xml:space="preserve">15.002.0673-0</t>
  </si>
  <si>
    <t xml:space="preserve">SUMIDOURO CILINDRICO,LIGADO A FOSSA,MEDINDO 1500X2400MM,EM ANEIS DE CONCRETO PRE-MOLDADO,EXCLUSIVE FOSSA E MANILHAS.FORNECIMENTO E COLOCACAO</t>
  </si>
  <si>
    <t xml:space="preserve">15.002.0673-A</t>
  </si>
  <si>
    <t xml:space="preserve">15.002.0674-0</t>
  </si>
  <si>
    <t xml:space="preserve">SUMIDOURO CILINDRICO,LIGADO A FOSSA,MEDINDO 1200X5000MM,EM ANEIS DE CONCRETO PRE-MOLDADO,EXCLUSIVE FOSSA E MANILHAS.FORNECIMENTO E COLOCACAO</t>
  </si>
  <si>
    <t xml:space="preserve">15.002.0674-A</t>
  </si>
  <si>
    <t xml:space="preserve">15.002.0675-0</t>
  </si>
  <si>
    <t xml:space="preserve">SUMIDOURO CILINDRICO,LIGADO A FOSSA,MEDINDO 1500X3200MM,EM ANEIS DE CONCRETO PRE-MOLDADO,EXCLUSIVE FOSSA E MANILHAS.FORNECIMENTO E COLOCACAO</t>
  </si>
  <si>
    <t xml:space="preserve">15.002.0675-A</t>
  </si>
  <si>
    <t xml:space="preserve">15.002.0676-0</t>
  </si>
  <si>
    <t xml:space="preserve">SUMIDOURO CILINDRICO,LIGADO A FOSSA,MEDINDO 2000X2000MM,EM ANEIS DE CONCRETO PRE-MOLDADO,EXCLUSIVE FOSSA E MANILHAS.FORNECIMENTO E COLOCACAO</t>
  </si>
  <si>
    <t xml:space="preserve">15.002.0676-A</t>
  </si>
  <si>
    <t xml:space="preserve">15.002.0677-0</t>
  </si>
  <si>
    <t xml:space="preserve">SUMIDOURO CILINDRICO,LIGADO A FOSSA,MEDINDO 1200X6000MM,EM ANEIS DE CONCRETO PRE-MOLDADO,EXCLUSIVE FOSSA E MANILHAS.FORNECIMENTO E COLOCACAO</t>
  </si>
  <si>
    <t xml:space="preserve">15.002.0677-A</t>
  </si>
  <si>
    <t xml:space="preserve">15.002.0678-0</t>
  </si>
  <si>
    <t xml:space="preserve">SUMIDOURO CILINDRICO,LIGADO A FOSSA,MEDINDO 1500X4000MM,EM ANEIS DE CONCRETO PRE-MOLDADO,EXCLUSIVE FOSSA E MANILHAS.FORNECIMENTO E COLOCACAO</t>
  </si>
  <si>
    <t xml:space="preserve">15.002.0678-A</t>
  </si>
  <si>
    <t xml:space="preserve">15.002.0679-0</t>
  </si>
  <si>
    <t xml:space="preserve">SUMIDOURO CILINDRICO,LIGADO A FOSSA,MEDINDO 2000X2400MM,EM ANEIS DE CONCRETO PRE-MOLDADO,EXCLUSIVE FOSSA E MANILHAS.FORNECIMENTO E COLOCACAO</t>
  </si>
  <si>
    <t xml:space="preserve">15.002.0679-A</t>
  </si>
  <si>
    <t xml:space="preserve">15.002.0680-0</t>
  </si>
  <si>
    <t xml:space="preserve">SUMIDOURO CILINDRICO,LIGADO A FOSSA,MEDINDO 1200X7000MM,EM ANEIS DE CONCRETO PRE-MOLDADO,EXCLUSIVE FOSSA E MANILHAS.FORNECIMENTO E COLOCACAO</t>
  </si>
  <si>
    <t xml:space="preserve">15.002.0680-A</t>
  </si>
  <si>
    <t xml:space="preserve">15.002.0681-0</t>
  </si>
  <si>
    <t xml:space="preserve">SUMIDOURO CILINDRICO,LIGADO A FOSSA,MEDINDO 1500X4400MM,EM ANEIS DE CONCRETO PRE-MOLDADO,EXCLUSIVE FOSSA E MANILHAS.FORNECIMENTO E COLOCACAO</t>
  </si>
  <si>
    <t xml:space="preserve">15.002.0681-A</t>
  </si>
  <si>
    <t xml:space="preserve">15.002.0682-0</t>
  </si>
  <si>
    <t xml:space="preserve">SUMIDOURO CILINDRICO,LIGADO A FOSSA,MEDINDO 2000X3200MM,EM ANEIS DE CONCRETO PRE-MOLDADO,EXCLUSIVE FOSSA E MANILHAS.FORNECIMENTO E COLOCACAO</t>
  </si>
  <si>
    <t xml:space="preserve">15.002.0682-A</t>
  </si>
  <si>
    <t xml:space="preserve">15.002.0683-0</t>
  </si>
  <si>
    <t xml:space="preserve">SUMIDOURO CILINDRICO,LIGADO A FOSSA,MEDINDO 2500X2000MM,EM ANEIS DE CONCRETO PRE-MOLDADO,EXCLUSIVE FOSSA E MANILHAS.FORNECIMENTO E COLOCACAO</t>
  </si>
  <si>
    <t xml:space="preserve">15.002.0683-A</t>
  </si>
  <si>
    <t xml:space="preserve">15.002.0684-0</t>
  </si>
  <si>
    <t xml:space="preserve">SUMIDOURO CILINDRICO,LIGADO A FOSSA,MEDINDO 1200X9500MM,EM ANEIS DE CONCRETO PRE-MOLDADO,EXCLUSIVE FOSSA E MANILHAS.FORNECIMENTO E COLOCACAO</t>
  </si>
  <si>
    <t xml:space="preserve">15.002.0684-A</t>
  </si>
  <si>
    <t xml:space="preserve">15.002.0685-0</t>
  </si>
  <si>
    <t xml:space="preserve">SUMIDOURO CILINDRICO,LIGADO A FOSSA,MEDINDO 1500X6000MM,EM ANEIS DE CONCRETO PRE-MOLDADO,EXCLUSIVE FOSSA E MANILHAS.FORNECIMENTO E COLOCACAO</t>
  </si>
  <si>
    <t xml:space="preserve">15.002.0685-A</t>
  </si>
  <si>
    <t xml:space="preserve">15.002.0686-0</t>
  </si>
  <si>
    <t xml:space="preserve">SUMIDOURO CILINDRICO,LIGADO A FOSSA,MEDINDO 2000X3600MM,EM ANEIS DE CONCRETO PRE-MOLDADO,EXCLUSIVE FOSSA E MANILHAS.FORNECIMENTO E COLOCACAO</t>
  </si>
  <si>
    <t xml:space="preserve">15.002.0686-A</t>
  </si>
  <si>
    <t xml:space="preserve">15.002.0687-0</t>
  </si>
  <si>
    <t xml:space="preserve">SUMIDOURO CILINDRICO,LIGADO A FOSSA,MEDINDO 2500X2400MM,EM ANEIS DE CONCRETO PRE-MOLDADO,EXCLUSIVE FOSSA E MANILHAS.FORNECIMENTO E COLOCACAO</t>
  </si>
  <si>
    <t xml:space="preserve">15.002.0687-A</t>
  </si>
  <si>
    <t xml:space="preserve">15.002.0688-0</t>
  </si>
  <si>
    <t xml:space="preserve">SUMIDOURO CILINDRICO,LIGADO A FOSSA,MEDINDO 2000X4000MM,EM ANEIS DE CONCRETO PRE-MOLDADO,EXCLUSIVE FOSSA E MANILHAS.FORNECIMENTO E COLOCACAO</t>
  </si>
  <si>
    <t xml:space="preserve">15.002.0688-A</t>
  </si>
  <si>
    <t xml:space="preserve">15.002.0689-0</t>
  </si>
  <si>
    <t xml:space="preserve">SUMIDOURO CILINDRICO,LIGADO A FOSSA,MEDINDO 2500X2800MM,EM ANEIS DE CONCRETO PRE-MOLDADO,EXCLUSIVE FOSSA E MANILHAS.FORNECIMENTO E COLOCACAO</t>
  </si>
  <si>
    <t xml:space="preserve">15.002.0689-A</t>
  </si>
  <si>
    <t xml:space="preserve">15.002.0690-0</t>
  </si>
  <si>
    <t xml:space="preserve">SUMIDOURO CILINDRICO,LIGADO A FOSSA,MEDINDO 1500X8400MM,EM ANEIS DE CONCRETO PRE-MOLDADO,EXCLUSIVE FOSSA E MANILHAS.FORNECIMENTO E COLOCACAO</t>
  </si>
  <si>
    <t xml:space="preserve">15.002.0690-A</t>
  </si>
  <si>
    <t xml:space="preserve">15.002.0691-0</t>
  </si>
  <si>
    <t xml:space="preserve">SUMIDOURO CILINDRICO,LIGADO A FOSSA,MEDINDO 2000X5200MM,EM ANEIS DE CONCRETO PRE-MOLDADO,EXCLUSIVE FOSSA E MANILHAS.FORNECIMENTO E COLOCACAO</t>
  </si>
  <si>
    <t xml:space="preserve">15.002.0691-A</t>
  </si>
  <si>
    <t xml:space="preserve">15.002.0692-0</t>
  </si>
  <si>
    <t xml:space="preserve">SUMIDOURO CILINDRICO,LIGADO A FOSSA,MEDINDO 2500X3200MM,EM ANEIS DE CONCRETO PRE-MOLDADO,EXCLUSIVE FOSSA E MANILHAS.FORNECIMENTO E COLOCACAO</t>
  </si>
  <si>
    <t xml:space="preserve">15.002.0692-A</t>
  </si>
  <si>
    <t xml:space="preserve">15.002.0693-0</t>
  </si>
  <si>
    <t xml:space="preserve">SUMIDOURO CILINDRICO,LIGADO A FOSSA,MEDINDO 2000X6000MM,EM ANEIS DE CONCRETO PRE-MOLDADO,EXCLUSIVE FOSSA E MANILHAS.FORNECIMENTO E COLOCACAO</t>
  </si>
  <si>
    <t xml:space="preserve">15.002.0693-A</t>
  </si>
  <si>
    <t xml:space="preserve">15.002.0694-0</t>
  </si>
  <si>
    <t xml:space="preserve">SUMIDOURO CILINDRICO,LIGADO A FOSSA,MEDINDO 2500X4000MM,EM ANEIS DE CONCRETO PRE-MOLDADO,EXCLUSIVE FOSSA E MANILHAS.FORNECIMENTO E COLOCACAO</t>
  </si>
  <si>
    <t xml:space="preserve">15.002.0694-A</t>
  </si>
  <si>
    <t xml:space="preserve">15.002.0695-0</t>
  </si>
  <si>
    <t xml:space="preserve">SUMIDOURO CILINDRICO,LIGADO A FOSSA,MEDINDO 3000X2800MM,EM ANEIS DE CONCRETO PRE-MOLDADO,EXCLUSIVE FOSSA E MANILHAS.FORNECIMENTO E COLOCACAO</t>
  </si>
  <si>
    <t xml:space="preserve">15.002.0695-A</t>
  </si>
  <si>
    <t xml:space="preserve">15.002.0696-0</t>
  </si>
  <si>
    <t xml:space="preserve">SUMIDOURO CILINDRICO,LIGADO A FOSSA,MEDINDO 2000X8400MM,EM ANEIS DE CONCRETO PRE-MOLDADO,EXCLUSIVE FOSSA E MANILHAS.FORNECIMENTO E COLOCACAO</t>
  </si>
  <si>
    <t xml:space="preserve">15.002.0696-A</t>
  </si>
  <si>
    <t xml:space="preserve">15.002.0697-0</t>
  </si>
  <si>
    <t xml:space="preserve">SUMIDOURO CILINDRICO,LIGADO A FOSSA,MEDINDO 2500X5600MM,EM ANEIS DE CONCRETO PRE-MOLDADO,EXCLUSIVE FOSSA E MANILHAS.FORNECIMENTO E COLOCACAO</t>
  </si>
  <si>
    <t xml:space="preserve">15.002.0697-A</t>
  </si>
  <si>
    <t xml:space="preserve">15.002.0698-0</t>
  </si>
  <si>
    <t xml:space="preserve">SUMIDOURO CILINDRICO,LIGADO A FOSSA,MEDINDO 3000X4000MM,EM ANEIS DE CONCRETO PRE-MOLDADO,EXCLUSIVE FOSSA E MANILHAS.FORNECIMENTO E COLOCACAO</t>
  </si>
  <si>
    <t xml:space="preserve">15.002.0698-A</t>
  </si>
  <si>
    <t xml:space="preserve">15.002.0699-0</t>
  </si>
  <si>
    <t xml:space="preserve">SUMIDOURO CILINDRICO,LIGADO A FOSSA,MEDINDO 2500X7600MM,EM ANEIS DE CONCRETO PRE-MOLDADO,EXCLUSIVE FOSSA E MANILHAS.FORNECIMENTO E COLOCACAO</t>
  </si>
  <si>
    <t xml:space="preserve">15.002.0699-A</t>
  </si>
  <si>
    <t xml:space="preserve">15.002.0700-0</t>
  </si>
  <si>
    <t xml:space="preserve">SUMIDOURO CILINDRICO,LIGADO A FOSSA,MEDINDO 3000X5200MM,EM ANEIS DE CONCRETO PRE-MOLDADO,EXCLUSIVE FOSSA E MANILHAS.FORNECIMENTO E COLOCACAO</t>
  </si>
  <si>
    <t xml:space="preserve">15.002.0700-A</t>
  </si>
  <si>
    <t xml:space="preserve">15.002.0701-0</t>
  </si>
  <si>
    <t xml:space="preserve">SUMIDOURO CILINDRICO,LIGADO A FOSSA,MEDINDO 2500X9200MM,EM ANEIS DE CONCRETO PRE-MOLDADO,EXCLUSIVE FOSSA E MANILHAS.FORNECIMENTO E COLOCACAO</t>
  </si>
  <si>
    <t xml:space="preserve">15.002.0701-A</t>
  </si>
  <si>
    <t xml:space="preserve">15.002.0702-0</t>
  </si>
  <si>
    <t xml:space="preserve">SUMIDOURO CILINDRICO,LIGADO A FOSSA,MEDINDO 3000X6400MM,EM ANEIS DE CONCRETO PRE-MOLDADO,EXCLUSIVE FOSSA E MANILHAS.FORNECIMENTO E COLOCACAO</t>
  </si>
  <si>
    <t xml:space="preserve">15.002.0702-A</t>
  </si>
  <si>
    <t xml:space="preserve">15.002.0703-0</t>
  </si>
  <si>
    <t xml:space="preserve">SUMIDOURO CILINDRICO,LIGADO A FOSSA,MEDINDO 3000X7600MM,EM ANEIS DE CONCRETO PRE-MOLDADO,EXCLUSIVE FOSSA E MANILHAS.FORNECIMENTO E COLOCACAO</t>
  </si>
  <si>
    <t xml:space="preserve">15.002.0703-A</t>
  </si>
  <si>
    <t xml:space="preserve">15.002.0704-0</t>
  </si>
  <si>
    <t xml:space="preserve">SUMIDOURO CILINDRICO,LIGADO A FOSSA,MEDINDO 3000X8800MM,EM ANEIS DE CONCRETO PRE-MOLDADO,EXCLUSIVE FOSSA E MANILHAS.FORNECIMENTO E COLOCACAO</t>
  </si>
  <si>
    <t xml:space="preserve">15.002.0704-A</t>
  </si>
  <si>
    <t xml:space="preserve">15.002.0705-0</t>
  </si>
  <si>
    <t xml:space="preserve">SUMIDOURO CILINDRICO,LIGADO A FOSSA,MEDINDO 3000X10000MM,EMANEIS DE CONCRETO PRE-MOLDADO,EXCLUSIVE FOSSA E MANILHAS.FORNECIMENTO E COLOCACAO</t>
  </si>
  <si>
    <t xml:space="preserve">15.002.0705-A</t>
  </si>
  <si>
    <t xml:space="preserve">15.002.0706-0</t>
  </si>
  <si>
    <t xml:space="preserve">SUMIDOURO CILINDRICO,LIGADO A FOSSA,MEDINDO 3000X11200MM,EMANEIS DE CONCRETO PRE-MOLDADO,EXCLUSIVE FOSSA E MANILHAS.FORNECIMENTO E COLOCACAO</t>
  </si>
  <si>
    <t xml:space="preserve">15.002.0706-A</t>
  </si>
  <si>
    <t xml:space="preserve">15.002.0707-0</t>
  </si>
  <si>
    <t xml:space="preserve">SUMIDOURO CILINDRICO,LIGADO A FOSSA,MEDINDO 3000X12400MM,EMANEIS DE CONCRETO PRE-MOLDADO,EXCLUSIVE FOSSA E MANILHAS.FORNECIMENTO E COLOCACAO</t>
  </si>
  <si>
    <t xml:space="preserve">15.002.0707-A</t>
  </si>
  <si>
    <t xml:space="preserve">15.002.9999-0</t>
  </si>
  <si>
    <t xml:space="preserve">INDICE 15.002FOSSA, CAIXA, SUMIDOURO.</t>
  </si>
  <si>
    <t xml:space="preserve">15.002.9999-A</t>
  </si>
  <si>
    <t xml:space="preserve">15.003.0001-6</t>
  </si>
  <si>
    <t xml:space="preserve">INSTALACAO E ASSENTAMENTO DE CAIXA DE DESCARGA DE EMBUTIR(EXCLUSIVE FORNECIMENTO DA CAIXA)COMPREENDENDO 2,00M DE TUBO DEFERRO GALVANIZADO DE 3/4",0,80M DE TUBO DE FERRO GALVANIZADODE 1.1/2",CONEXOES E MONTAGEM</t>
  </si>
  <si>
    <t xml:space="preserve">15.003.0001-G</t>
  </si>
  <si>
    <t xml:space="preserve">15.003.0023-0</t>
  </si>
  <si>
    <t xml:space="preserve">COLUNA DE FERRO GALVANIZADO NO DIAMETRO DE 3/4",EXCLUSIVE PECAS DE DERIVACAO.FORNECIMENTO E COLOCACAO</t>
  </si>
  <si>
    <t xml:space="preserve">15.003.0023-A</t>
  </si>
  <si>
    <t xml:space="preserve">15.003.0024-0</t>
  </si>
  <si>
    <t xml:space="preserve">COLUNA DE FERRO GALVANIZADO NO DIAMETRO DE 1",EXCLUSIVE PECAS DE DERIVACAO.FORNECIMENTO E COLOCACAO</t>
  </si>
  <si>
    <t xml:space="preserve">15.003.0024-A</t>
  </si>
  <si>
    <t xml:space="preserve">15.003.0025-1</t>
  </si>
  <si>
    <t xml:space="preserve">COLUNA DE FERRO GALVANIZADO NO DIAMETRO DE 1.1/4",EXCLUSIVEPECAS DE DERIVACAO.FORNECIMENTO E COLOCACAO</t>
  </si>
  <si>
    <t xml:space="preserve">15.003.0025-B</t>
  </si>
  <si>
    <t xml:space="preserve">15.003.0026-1</t>
  </si>
  <si>
    <t xml:space="preserve">COLUNA DE FERRO GALVANIZADO NO DIAMETRO DE 1.1/2",EXCLUSIVEPECAS DE DERIVACAO.FORNECIMENTO E COLOCACAO</t>
  </si>
  <si>
    <t xml:space="preserve">15.003.0026-B</t>
  </si>
  <si>
    <t xml:space="preserve">15.003.0027-1</t>
  </si>
  <si>
    <t xml:space="preserve">COLUNA DE FERRO GALVANIZADO NO DIAMETRO DE 2",EXCLUSIVE PECAS DE DERIVACAO.FORNECIMENTO E COLOCACAO</t>
  </si>
  <si>
    <t xml:space="preserve">15.003.0027-B</t>
  </si>
  <si>
    <t xml:space="preserve">15.003.0028-0</t>
  </si>
  <si>
    <t xml:space="preserve">COLUNA DE FERRO GALVANIZADO NO DIAMETRO DE 2.1/2",EXCLUSIVEPECAS DE DERIVACAO.FORNECIMENTO E COLOCACAO</t>
  </si>
  <si>
    <t xml:space="preserve">15.003.0028-A</t>
  </si>
  <si>
    <t xml:space="preserve">15.003.0066-0</t>
  </si>
  <si>
    <t xml:space="preserve">INSTALACAO E ASSENTAMENTO DE AQUECEDOR A GAS ENCANADO,EXCLUSIVE FORNECIMENTO DO APARELHO,COMPREENDENDO:8M DE TUBO DE COBRE,CLASSE I DE 22MM,CONEXOES E CHAMINE DE ALUMINIO E VENEZIANA</t>
  </si>
  <si>
    <t xml:space="preserve">15.003.0066-A</t>
  </si>
  <si>
    <t xml:space="preserve">15.003.0068-0</t>
  </si>
  <si>
    <t xml:space="preserve">INSTALACAO E ASSENTAMENTO DE FOGAO A GAS ENCANADO,EXCLUSIVEFORNECIMENTO DO APARELHO,COMPREENDENDO:25,00M DE TUBO DE FERRO GALVANIZADO DE 1",CONEXOES E REGISTRO</t>
  </si>
  <si>
    <t xml:space="preserve">15.003.0068-A</t>
  </si>
  <si>
    <t xml:space="preserve">15.003.0069-0</t>
  </si>
  <si>
    <t xml:space="preserve">INSTALACAO E ASSENTAMENTO DE FOGAO A GAS LIQUEFEITO DE PETROLEO(EXCLUSIVE FORNECIMENTO DO APARELHO),COMPREENDENDO:5,00MDE TUBO DE FERRO GALVANIZADO DE 1/2",CONEXOES,REGULADORES EDEMAIS PECAS NECESSARIAS</t>
  </si>
  <si>
    <t xml:space="preserve">15.003.0069-A</t>
  </si>
  <si>
    <t xml:space="preserve">15.003.0073-0</t>
  </si>
  <si>
    <t xml:space="preserve">INSTALACAO COMPLETA DE AQUECEDOR A GAS ENCANADO OU LIQUEFEITO DE PETROLEO(EXCLUSIVE FORNECIMENTO DO APARELHO),COMPREENDENDO:8,00M DE TUBO DE FERRO GALVANIZADO DE 3/4",CONEXOES E CHAMINE DE ALUMINIO</t>
  </si>
  <si>
    <t xml:space="preserve">15.003.0073-A</t>
  </si>
  <si>
    <t xml:space="preserve">15.003.0175-0</t>
  </si>
  <si>
    <t xml:space="preserve">TAMPA CEGA E CAIXILHO,15 X 15CM,EM ACO INOX,PARA RALO SIFONADO.FORNECIMENTO E COLOCACAO</t>
  </si>
  <si>
    <t xml:space="preserve">15.003.0175-A</t>
  </si>
  <si>
    <t xml:space="preserve">15.003.0177-0</t>
  </si>
  <si>
    <t xml:space="preserve">RALO DE COBERTURA SEMI-ESFERICO(TIPO ABACAXI),COM 3".FORNECIMENTO E COLOCACAO</t>
  </si>
  <si>
    <t xml:space="preserve">15.003.0177-A</t>
  </si>
  <si>
    <t xml:space="preserve">15.003.0178-0</t>
  </si>
  <si>
    <t xml:space="preserve">RALO DE COBERTURA SEMI-ESFERICO(TIPO ABACAXI),COM 4".FORNECIMENTO E COLOCACAO</t>
  </si>
  <si>
    <t xml:space="preserve">15.003.0178-A</t>
  </si>
  <si>
    <t xml:space="preserve">15.003.0180-0</t>
  </si>
  <si>
    <t xml:space="preserve">RALO DE COBERTURA SEMI-ESFERICO(TIPO ABACAXI),COM 6".FORNECIMENTO E COLOCACAO</t>
  </si>
  <si>
    <t xml:space="preserve">15.003.0180-A</t>
  </si>
  <si>
    <t xml:space="preserve">15.003.0181-0</t>
  </si>
  <si>
    <t xml:space="preserve">GRELHA DE FERRO FUNDIDO PARA RALO,COM 20X20CM,CARGA MINIMA PARA TESTE 176KG,RESISTENCIA MAXIMA DE ROMPIMENTO DE 228KG EFLECHA RESIDUAL MAXIMA DE 8MM</t>
  </si>
  <si>
    <t xml:space="preserve">15.003.0181-A</t>
  </si>
  <si>
    <t xml:space="preserve">15.003.0185-0</t>
  </si>
  <si>
    <t xml:space="preserve">GRELHA PARA AGUAS PLUVIAIS,COM CAIXILHO NAS DIMENSOES DE 15X15CM.FORNECIMENTO E COLOCACAO.</t>
  </si>
  <si>
    <t xml:space="preserve">15.003.0185-A</t>
  </si>
  <si>
    <t xml:space="preserve">15.003.0186-0</t>
  </si>
  <si>
    <t xml:space="preserve">GRELHA PARA AGUAS PLUVIAIS,COM CAIXILHO NAS DIMENSOES DE 50X50CM.FORNECIMENTO E COLOCACAO.</t>
  </si>
  <si>
    <t xml:space="preserve">15.003.0186-A</t>
  </si>
  <si>
    <t xml:space="preserve">15.003.0190-0</t>
  </si>
  <si>
    <t xml:space="preserve">RALO SIFONADO DE FERRO FUNDIDO PARA BANHEIRO SOCIAL DN-150MM,COMPOSTO DE 4 ENTRADAS DN=50MM E UMA SAIDA DN=75MM,CONFORMEPROJETO DE NORMA ABNT 02.243.25-16(NBR 9651),REVESTIDO INTERNA E EXTERNAMENTE COM EPOXI NA COR VERMELHA,APLICADO PELO SISTEMA ELETROSTATICO.FORNECIMENTO E ASSENTAMENTO</t>
  </si>
  <si>
    <t xml:space="preserve">15.003.0190-A</t>
  </si>
  <si>
    <t xml:space="preserve">15.003.0192-0</t>
  </si>
  <si>
    <t xml:space="preserve">RALO SIFONADO DE FERRO FUNDIDO PARA BANHEIRO DE SERVICO DN=100MM,COMPOSTO DE UMA ENTRADA E UMA SAIDA DN=50MM (PVC 40MMINTERNAMENTE),CONFORME PROJETO DE NORMA ABNT 02.243.25-16 (NBR 9651),REVESTIDO INTERNA E EXTERNAMENTE COM EPOXI NA COR VERMELHA,APLICADO PELO SISTEMA ELETROSTATICO.FORNECIMENTO E ASSENTAMENTO</t>
  </si>
  <si>
    <t xml:space="preserve">15.003.0192-A</t>
  </si>
  <si>
    <t xml:space="preserve">15.003.0193-0</t>
  </si>
  <si>
    <t xml:space="preserve">RALO SECO DE FERRO FUNDIDO COM SAIDA VERTICAL,COMPOSTO DE ENTRADA SUPERIOR DN=100MM E SAIDA VERTICAL DN=50MM,CONFORME PROJETO DE NORMA ABNT 02.243.25-16 (NBR 9651),REVESTIDO INTERNA E EXTERNAMENTE COM EPOXI NA COR VERMELHA,APLICADO PELO SISTEMA ELETROSTATICO.FORNECIMENTO E ASSENTAMENTO.</t>
  </si>
  <si>
    <t xml:space="preserve">15.003.0193-A</t>
  </si>
  <si>
    <t xml:space="preserve">15.003.0194-0</t>
  </si>
  <si>
    <t xml:space="preserve">RALO SECO DE FERRO FUNDIDO PARA BOX,COM SAIDA HORIZONTAL,COMPOSTO DE ENTRADA SUPERIOR DN=100MM E SAIDA HORIZONTAL DN=50MM,CONFORME PROJETO DE NORMA ABNT 02.243.25-16 (NBR 9651),REVESTIDO INTERNA E EXTERNAMENTE COM EPOXI NA COR VERMELHA,APLICADO PELO SISTEMA ELETROSTATICO.FORNECIMENTO E ASSENTAMENTO</t>
  </si>
  <si>
    <t xml:space="preserve">15.003.0194-A</t>
  </si>
  <si>
    <t xml:space="preserve">15.003.0200-0</t>
  </si>
  <si>
    <t xml:space="preserve">MANGUEIRA "SEAL TUBE" COM CAPA ALMA,DIAMETRO DE 1/2".FORNECIMENTO E COLOCACAO</t>
  </si>
  <si>
    <t xml:space="preserve">15.003.0200-A</t>
  </si>
  <si>
    <t xml:space="preserve">15.003.0202-0</t>
  </si>
  <si>
    <t xml:space="preserve">MANGUEIRA "SEAL TUBE" COM CAPA ALMA,DIAMETRO DE 3/4".FORNECIMENTO E COLOCACAO</t>
  </si>
  <si>
    <t xml:space="preserve">15.003.0202-A</t>
  </si>
  <si>
    <t xml:space="preserve">15.003.0204-0</t>
  </si>
  <si>
    <t xml:space="preserve">MANGUEIRA "SEAL TUBE" COM CAPA ALMA,DIAMETRO DE 1".FORNECIMENTO E COLOCACAO</t>
  </si>
  <si>
    <t xml:space="preserve">15.003.0204-A</t>
  </si>
  <si>
    <t xml:space="preserve">15.003.0206-0</t>
  </si>
  <si>
    <t xml:space="preserve">MANGUEIRA "SEAL TUBE" COM CAPA ALMA,DIAMETRO DE 1.1/4".FORNECIMENTO E COLOCACAO</t>
  </si>
  <si>
    <t xml:space="preserve">15.003.0206-A</t>
  </si>
  <si>
    <t xml:space="preserve">15.003.0208-0</t>
  </si>
  <si>
    <t xml:space="preserve">MANGUEIRA "SEAL TUBE" COM CAPA ALMA,DIAMETRO DE 1.1/2".FORNECIMENTO E COLOCACAO</t>
  </si>
  <si>
    <t xml:space="preserve">15.003.0208-A</t>
  </si>
  <si>
    <t xml:space="preserve">15.003.0210-0</t>
  </si>
  <si>
    <t xml:space="preserve">MANGUEIRA "SEAL TUBE" COM CAPA ALMA,DIAMETRO DE 2".FORNECIMENTO E COLOCACAO</t>
  </si>
  <si>
    <t xml:space="preserve">15.003.0210-A</t>
  </si>
  <si>
    <t xml:space="preserve">15.003.0212-0</t>
  </si>
  <si>
    <t xml:space="preserve">MANGUEIRA "SEAL TUBE" COM CAPA ALMA,DIAMETRO DE 2.1/2".FORNECIMENTO E COLOCACAO</t>
  </si>
  <si>
    <t xml:space="preserve">15.003.0212-A</t>
  </si>
  <si>
    <t xml:space="preserve">15.003.0214-0</t>
  </si>
  <si>
    <t xml:space="preserve">MANGUEIRA "SEAL TUBE" COM CAPA ALMA,DIAMETRO DE 3".FORNECIMENTO E COLOCACAO</t>
  </si>
  <si>
    <t xml:space="preserve">15.003.0214-A</t>
  </si>
  <si>
    <t xml:space="preserve">15.003.0216-0</t>
  </si>
  <si>
    <t xml:space="preserve">MANGUEIRA "SEAL TUBE" COM CAPA ALMA,DIAMETRO DE 4".FORNECIMENTO E COLOCACAO</t>
  </si>
  <si>
    <t xml:space="preserve">15.003.0216-A</t>
  </si>
  <si>
    <t xml:space="preserve">15.003.0350-0</t>
  </si>
  <si>
    <t xml:space="preserve">SUPORTE COM 2 CHUMBADORES,PARA FIXACAO DE TUBULACOES NO DIAMETRO INTERNO DE 1/2" ATE 1".FORNECIMENTO E COLOCACAO</t>
  </si>
  <si>
    <t xml:space="preserve">15.003.0350-A</t>
  </si>
  <si>
    <t xml:space="preserve">15.003.0351-0</t>
  </si>
  <si>
    <t xml:space="preserve">SUPORTE DUPLO COM 2 CHUMBADORES,PARA FIXACAO DE 2 TUBULACOESNO DIAMETRO INTERNO DE 1/2" ATE 1".FORNECIMENTO E COLOCACAO</t>
  </si>
  <si>
    <t xml:space="preserve">15.003.0351-A</t>
  </si>
  <si>
    <t xml:space="preserve">15.003.0352-0</t>
  </si>
  <si>
    <t xml:space="preserve">SUPORTE COM 2 CHUMBADORES,PARA FIXACAO DE TUBULACOES NO DIAMETRO INTERNO DE 1.1/4" E 1.1/2".FORNECIMENTO E COLOCACAO</t>
  </si>
  <si>
    <t xml:space="preserve">15.003.0352-A</t>
  </si>
  <si>
    <t xml:space="preserve">15.003.0353-0</t>
  </si>
  <si>
    <t xml:space="preserve">SUPORTE DUPLO COM 2 CHUMBADORES,PARA FIXACAO DE 2 TUBULACOESNO DIAMETRO INTERNO DE 1.1/4" ATE 1.1/2".FORNECIMENTO ECOLOCACAO</t>
  </si>
  <si>
    <t xml:space="preserve">15.003.0353-A</t>
  </si>
  <si>
    <t xml:space="preserve">15.003.0354-1</t>
  </si>
  <si>
    <t xml:space="preserve">SUPORTE COM 2 CHUMBADORES,PARA FIXACAO DE TUBULACOES NO DIAMETRO INTERNO DE 2".FORNECIMENTO E COLOCACAO</t>
  </si>
  <si>
    <t xml:space="preserve">15.003.0354-B</t>
  </si>
  <si>
    <t xml:space="preserve">15.003.0355-0</t>
  </si>
  <si>
    <t xml:space="preserve">SUPORTE DUPLO COM 2 CHUMBADORES,PARA FIXACAO DE 2 TUBULACOESNO DIAMETRO INTERNO DE 2".FORNECIMENTO E COLOCACAO</t>
  </si>
  <si>
    <t xml:space="preserve">15.003.0355-A</t>
  </si>
  <si>
    <t xml:space="preserve">15.003.0356-1</t>
  </si>
  <si>
    <t xml:space="preserve">SUPORTE COM 2 CHUMBADORES,PARA FIXACAO DE TUBULACOES NO DIAMETRO INTERNO DE 2.1/2" E 3".FORNECIMENTO E COLOCACAO</t>
  </si>
  <si>
    <t xml:space="preserve">15.003.0356-B</t>
  </si>
  <si>
    <t xml:space="preserve">15.003.0357-0</t>
  </si>
  <si>
    <t xml:space="preserve">SUPORTE DUPLO COM 2 CHUMBADORES,PARA FIXACAO DE 2 TUBULACOESNO DIAMETRO INTERNO DE 2.1/2" E 3".FORNECIMENTO E COLOCACAO</t>
  </si>
  <si>
    <t xml:space="preserve">15.003.0357-A</t>
  </si>
  <si>
    <t xml:space="preserve">15.003.0358-1</t>
  </si>
  <si>
    <t xml:space="preserve">SUPORTE COM 2 CHUMBADORES,PARA FIXACAO DE TUBULACOES NO DIAMETRO INTERNO DE 4" E 6".FORNECIMENTO E COLOCACAO</t>
  </si>
  <si>
    <t xml:space="preserve">15.003.0358-B</t>
  </si>
  <si>
    <t xml:space="preserve">15.003.0359-0</t>
  </si>
  <si>
    <t xml:space="preserve">SUPORTE DUPLO COM 2 CHUMBADORES,PARA FIXACAO DE 2 TUBULACOESNO DIAMETRO INTERNO DE 4" E 6".FORNECIMENTO E COLOCACAO</t>
  </si>
  <si>
    <t xml:space="preserve">15.003.0359-A</t>
  </si>
  <si>
    <t xml:space="preserve">15.003.0360-0</t>
  </si>
  <si>
    <t xml:space="preserve">ASSENTAMENTO DE LAVATORIO(EXCLUSIVE FORNECIMENTO DO APARELHO),INCLUSIVE MATERIAIS NECESSARIOS</t>
  </si>
  <si>
    <t xml:space="preserve">15.003.0360-A</t>
  </si>
  <si>
    <t xml:space="preserve">15.003.0361-0</t>
  </si>
  <si>
    <t xml:space="preserve">RETIRADA E REASSENTAMENTO DE LAVATORIO,INCLUSIVE MATERIAIS NECESSARIOS</t>
  </si>
  <si>
    <t xml:space="preserve">15.003.0361-A</t>
  </si>
  <si>
    <t xml:space="preserve">15.003.0365-0</t>
  </si>
  <si>
    <t xml:space="preserve">ASSENTAMENTO DE CAIXA DE DESCARGA ELEVADA,EXTERNA(EXCLUSIVEFORNECIMENTO DO APARELHO),INCLUSIVE MATERIAIS NECESSARIOS</t>
  </si>
  <si>
    <t xml:space="preserve">15.003.0365-A</t>
  </si>
  <si>
    <t xml:space="preserve">15.003.0370-0</t>
  </si>
  <si>
    <t xml:space="preserve">FIXACAO ATRAVES DE PINO CRAVADO COM PISTOLA E FITA METALICARECARTILHADA,DE TUBULACOES C/DIAMETROS INTERNOS VARIAVEIS DE1/2" A 4",COMPONDO-SE DE FITA DE 17MM DE LARGURA E 0,50M DECOMPRIMENTO E CONJUNTO C/CURSOR E SUPORTE "Y" EM CAIXA DE 25PECAS(SISTEMA DE SUSPENSAO LEVE,CARGA DE RUPTURA 120KG).UTILIZACAO:INSTALACOES APARENTES DE AGUA,ESGOTO E ELETRICIDADE</t>
  </si>
  <si>
    <t xml:space="preserve">15.003.0370-A</t>
  </si>
  <si>
    <t xml:space="preserve">15.003.0371-0</t>
  </si>
  <si>
    <t xml:space="preserve">FIXACAO ATRAVES PINO CRAVADO C/PISTOLA E FITA METALICA PERFURADA,TUBULACOES C/DIAM.INTERNOS VARIAVEIS 1/2" A 2",COMPONDO-SE DE FITA 17MM LARG.E 0,50M COMPR.E CONJUNTO C/:PORCA ALTA1/4",PARAFUSO CABECA SEXTAVADA 1/4"X1/2" E JUNCAO ALTA DE DUAS GARRAS(SIST.SUSPENSAO EXTRA-LEVE,CARGA RUPTURA 30KG).UTILIZACAO:INSTALACOES APARENTES DE AGUA,ESGOTO E ELETRICIDADE</t>
  </si>
  <si>
    <t xml:space="preserve">15.003.0371-A</t>
  </si>
  <si>
    <t xml:space="preserve">15.003.0372-0</t>
  </si>
  <si>
    <t xml:space="preserve">FIXACAO ATRAVES DE PINO CRAVADO COM PISTOLA E FITA METALICAPERFURADA,DE TUBULACOES COM DIAMETRO INTERNO VARIAVEL DE 1/2" A 4",FITA DE 19MM DE LARGURA E 0,50M DE COMPRIMENTO(SISTEMA SUSPENSAO LEVE,CARGA DE RUPTURA 40KG).UTILIZACAO:INSTALACOES APARENTES DE AGUA,ESGOTO E ELETRICIDADE</t>
  </si>
  <si>
    <t xml:space="preserve">15.003.0372-A</t>
  </si>
  <si>
    <t xml:space="preserve">15.003.0373-0</t>
  </si>
  <si>
    <t xml:space="preserve">FIXACAO ATRAVES DE PINO CRAVADO COM PISTOLA E FITA METALICAPERFURADA,DE TUBULACOES COM DIAMETRO INTERNO VARIAVEL DE 2"A 6",FITA DE 25MM DE LARGURA E 0,50M DE COMPRIMENTO,INCLUSIVE SUPORTE "U" E REFORCO DE SUPORTE(SISTEMA DE SUSPENSAO PESADO,CARGA DE RUPTURA 225KG).UTILIZACAO:INSTALACOES ESPECIAIS</t>
  </si>
  <si>
    <t xml:space="preserve">15.003.0373-A</t>
  </si>
  <si>
    <t xml:space="preserve">15.003.0375-0</t>
  </si>
  <si>
    <t xml:space="preserve">RETIRADA E REASSENTAMENTO DE CHUVEIRO,INCLUSIVE MATERIAIS NECESSARIOS</t>
  </si>
  <si>
    <t xml:space="preserve">15.003.0375-A</t>
  </si>
  <si>
    <t xml:space="preserve">15.003.0377-0</t>
  </si>
  <si>
    <t xml:space="preserve">RETIRADA E REASSENTAMENTO DE TORNEIRA,INCLUSIVE MATERIAIS NECESSARIOS</t>
  </si>
  <si>
    <t xml:space="preserve">15.003.0377-A</t>
  </si>
  <si>
    <t xml:space="preserve">15.003.0379-0</t>
  </si>
  <si>
    <t xml:space="preserve">ASSENTAMENTO DE TORNEIRA(EXCLUSIVE FORNECIMENTO DO APARELHO),INCLUSIVE MATERIAIS NECESSARIOS</t>
  </si>
  <si>
    <t xml:space="preserve">15.003.0379-A</t>
  </si>
  <si>
    <t xml:space="preserve">15.003.0380-0</t>
  </si>
  <si>
    <t xml:space="preserve">ASSENTAMENTO DE CHUVEIRO(EXCLUSIVE FORNECIMENTO DO APARELHO),INCLUSIVE MATERIAIS NECESSARIOS E BRACO CROMADO</t>
  </si>
  <si>
    <t xml:space="preserve">15.003.0380-A</t>
  </si>
  <si>
    <t xml:space="preserve">15.003.0381-0</t>
  </si>
  <si>
    <t xml:space="preserve">ASSENTAMENTO DE CHUVEIRO(EXCLUSIVE FORNECIMENTO DO APARELHOE BRACO),INCLUSIVE MATERIAIS NECESSARIOS</t>
  </si>
  <si>
    <t xml:space="preserve">15.003.0381-A</t>
  </si>
  <si>
    <t xml:space="preserve">15.003.0390-0</t>
  </si>
  <si>
    <t xml:space="preserve">ABRACADEIRA DE FIXACAO,TIPO COPO,ESTAMPADA EM CHAPA DE FERROZINCADA,COMPOSTA DE CANOPLA,PARAFUSOS E ABRACADEIRAS PROPRIAMENTE DITA,NO DIAMETRO 1/2".FORNECIMENTO E COLOCACAO</t>
  </si>
  <si>
    <t xml:space="preserve">15.003.0390-A</t>
  </si>
  <si>
    <t xml:space="preserve">15.003.0391-0</t>
  </si>
  <si>
    <t xml:space="preserve">ABRACADEIRA DE FIXACAO,TIPO COPO,ESTAMPADA EM CHAPA DE FERROZINCADA,COMPOSTA DE CANOPLA,PARAFUSOS E ABRACADEIRAS PROPRIAMENTE DITA,NO DIAMETRO 3/4".FORNECIMENTO E COLOCACAO</t>
  </si>
  <si>
    <t xml:space="preserve">15.003.0391-A</t>
  </si>
  <si>
    <t xml:space="preserve">15.003.0392-0</t>
  </si>
  <si>
    <t xml:space="preserve">ABRACADEIRA DE FIXACAO,TIPO COPO,ESTAMPADA EM CHAPA DE FERROZINCADA,COMPOSTA DE CANOPLA,PARAFUSOS E ABRACADEIRAS PROPRIAMENTE DITA,NO DIAMETRO 1".FORNECIMENTO E COLOCACAO</t>
  </si>
  <si>
    <t xml:space="preserve">15.003.0392-A</t>
  </si>
  <si>
    <t xml:space="preserve">15.003.0393-0</t>
  </si>
  <si>
    <t xml:space="preserve">ABRACADEIRA DE FIXACAO,TIPO COPO,ESTAMPADA EM CHAPA DE FERROZINCADA,COMPOSTA DE CANOPLA,PARAFUSOS E ABRACADEIRAS PROPRIAMENTE DITA,NO DIAMETRO 1.1/4".FORNECIMENTO E COLOCACAO</t>
  </si>
  <si>
    <t xml:space="preserve">15.003.0393-A</t>
  </si>
  <si>
    <t xml:space="preserve">15.003.0394-0</t>
  </si>
  <si>
    <t xml:space="preserve">ABRACADEIRA DE FIXACAO,TIPO COPO,ESTAMPADA EM CHAPA DE FERROZINCADA,COMPOSTA DE CANOPLA,PARAFUSOS E ABRACADEIRAS PROPRIAMENTE DITA,NO DIAMETRO 1.1/2".FORNECIMENTO E COLOCACAO</t>
  </si>
  <si>
    <t xml:space="preserve">15.003.0394-A</t>
  </si>
  <si>
    <t xml:space="preserve">15.003.0395-0</t>
  </si>
  <si>
    <t xml:space="preserve">ABRACADEIRA DE FIXACAO,TIPO COPO,ESTAMPADA EM CHAPA DE FERROZINCADA,COMPOSTA DE CANOPLA,PARAFUSOS E ABRACADEIRAS PROPRIAMENTE DITA,NO DIAMETRO 2".FORNECIMENTO E COLOCACAO</t>
  </si>
  <si>
    <t xml:space="preserve">15.003.0395-A</t>
  </si>
  <si>
    <t xml:space="preserve">15.003.0396-0</t>
  </si>
  <si>
    <t xml:space="preserve">ABRACADEIRA DE FIXACAO,TIPO COPO,ESTAMPADA EM CHAPA DE FERROZINCADA,COMPOSTA DE CANOPLA,PARAFUSOS E ABRACADEIRAS PROPRIAMENTE DITA,NO DIAMETRO 2.1/2".FORNECIMENTO E COLOCACAO</t>
  </si>
  <si>
    <t xml:space="preserve">15.003.0396-A</t>
  </si>
  <si>
    <t xml:space="preserve">15.003.0397-0</t>
  </si>
  <si>
    <t xml:space="preserve">ABRACADEIRA DE FIXACAO,TIPO COPO,ESTAMPADA EM CHAPA DE FERROZINCADA,COMPOSTA DE CANOPLA,PARAFUSOS E ABRACADEIRAS PROPRIAMENTE DITA,NO DIAMETRO 3".FORNECIMENTO E COLOCACAO</t>
  </si>
  <si>
    <t xml:space="preserve">15.003.0397-A</t>
  </si>
  <si>
    <t xml:space="preserve">15.003.0398-0</t>
  </si>
  <si>
    <t xml:space="preserve">ABRACADEIRA DE FIXACAO,TIPO COPO,ESTAMPADA EM CHAPA DE FERROZINCADA,COMPOSTA DE CANOPLA,PARAFUSOS E ABRACADEIRAS PROPRIAMENTE DITA,NO DIAMETRO 4".FORNECIMENTO E COLOCACAO</t>
  </si>
  <si>
    <t xml:space="preserve">15.003.0398-A</t>
  </si>
  <si>
    <t xml:space="preserve">15.003.0400-0</t>
  </si>
  <si>
    <t xml:space="preserve">RETIRADA E REASSENTAMENTO DE BIDE COM 2 REGISTROS,INCLUSIVEMATERIAIS NECESSARIOS</t>
  </si>
  <si>
    <t xml:space="preserve">15.003.0400-A</t>
  </si>
  <si>
    <t xml:space="preserve">15.003.0405-0</t>
  </si>
  <si>
    <t xml:space="preserve">ASSENTAMENTO DE VASO SANITARIO SIFONADO(EXCLUSIVE FORNECIMENTO DO APARELHO),INCLUSIVE MATERIAIS NECESSARIOS</t>
  </si>
  <si>
    <t xml:space="preserve">15.003.0405-A</t>
  </si>
  <si>
    <t xml:space="preserve">15.003.0410-0</t>
  </si>
  <si>
    <t xml:space="preserve">RETIRADA E REASSENTAMENTO DE VASO SANITARIO SIFONADO,INCLUSIVE MATERIAIS NECESSARIOS</t>
  </si>
  <si>
    <t xml:space="preserve">15.003.0410-A</t>
  </si>
  <si>
    <t xml:space="preserve">15.003.0415-0</t>
  </si>
  <si>
    <t xml:space="preserve">RETIRADA E REASSENTAMENTO DE VALVULA DE DESCARGA</t>
  </si>
  <si>
    <t xml:space="preserve">15.003.0415-A</t>
  </si>
  <si>
    <t xml:space="preserve">15.003.0420-0</t>
  </si>
  <si>
    <t xml:space="preserve">RETIRADA E REASSENTAMENTO DE TUBO VENTILADOR,DE CIMENTO SEMAMIANTO,COM DIAMETRO DE 3"</t>
  </si>
  <si>
    <t xml:space="preserve">15.003.0420-A</t>
  </si>
  <si>
    <t xml:space="preserve">15.003.0421-0</t>
  </si>
  <si>
    <t xml:space="preserve">RETIRADA E REASSENTAMENTO DE TUBO VENTILADOR,DE CIMENTO SEMAMIANTO,COM DIAMETRO DE 4"</t>
  </si>
  <si>
    <t xml:space="preserve">15.003.0421-A</t>
  </si>
  <si>
    <t xml:space="preserve">15.003.0500-0</t>
  </si>
  <si>
    <t xml:space="preserve">SPRINKLER,BICO DE 1/2".FORNECIMENTO E COLOCACAO</t>
  </si>
  <si>
    <t xml:space="preserve">15.003.0500-A</t>
  </si>
  <si>
    <t xml:space="preserve">15.003.0505-0</t>
  </si>
  <si>
    <t xml:space="preserve">SPRINKLER,CRUZETA DE FERRO GALVANIZADO DE 2.1/2".FORNECIMENTO E COLOCACAO</t>
  </si>
  <si>
    <t xml:space="preserve">15.003.0505-A</t>
  </si>
  <si>
    <t xml:space="preserve">15.003.0510-0</t>
  </si>
  <si>
    <t xml:space="preserve">SPRINKLER,JOELHO DE 45º DE FERRO GALVANIZADO DE 2.1/2".FORNECIMENTO E COLOCACAO</t>
  </si>
  <si>
    <t xml:space="preserve">15.003.0510-A</t>
  </si>
  <si>
    <t xml:space="preserve">15.003.0515-0</t>
  </si>
  <si>
    <t xml:space="preserve">SPRINKLER,REDUCAO DE FERRO GALVANIZADO DE 2.1/2"X2".FORNECIMENTO E COLOCACAO</t>
  </si>
  <si>
    <t xml:space="preserve">15.003.0515-A</t>
  </si>
  <si>
    <t xml:space="preserve">15.003.0550-0</t>
  </si>
  <si>
    <t xml:space="preserve">TUBO DE FERRO GALVANIZADO COM DIAMETRO DE 2.1/2",COM COSTURA,PARA INSTALACAO DE INCENDIO ENTERRADA,INCLUSIVE CONEXOES EPROTECAO ANTICORROSIVA.FORNECIMENTO E COLOCACAO</t>
  </si>
  <si>
    <t xml:space="preserve">15.003.0550-A</t>
  </si>
  <si>
    <t xml:space="preserve">15.003.0552-0</t>
  </si>
  <si>
    <t xml:space="preserve">TUBO DE FERRO GALVANIZADO COM DIAMETRO DE 3",COM COSTURA,PARA INSTALACAO DE INCENDIO ENTERRADA,INCLUSIVE CONEXOES E PROTECAO ANTICORROSIVA.FORNECIMENTO E COLOCACAO</t>
  </si>
  <si>
    <t xml:space="preserve">15.003.0552-A</t>
  </si>
  <si>
    <t xml:space="preserve">15.003.0600-0</t>
  </si>
  <si>
    <t xml:space="preserve">RODAPES METALICOS,CALHA TRIPLA,PARA INSTALACOES ELETRICAS,TELEFONICA E DADOS,CONSTRUIDOS EM CHAPA DE ACO PRE GALVANIZADO,INCLUSIVE TODOS OS ACESSORIOS,MONTAGEM,CAIXA PARA 4 TOMADASDE ELETRICIDADE E LOGICA.FORNECIMENTO E COLOCACAO</t>
  </si>
  <si>
    <t xml:space="preserve">15.003.0600-A</t>
  </si>
  <si>
    <t xml:space="preserve">15.003.0650-0</t>
  </si>
  <si>
    <t xml:space="preserve">RODAPES METALICOS,CALHA DUPLA,PARA INSTALACOES ELETRICAS,TELEFONICA E DADOS,CONSTRUIDOS EM CHAPA DE ACO PRE GALVANIZADO,INCLUSIVE TODOS OS ACESSORIOS,MONTAGEM,CAIXA PARA 4 TOMADASDE ELETRICIDADE E LOGICA.FORNECIMENTO E COLOCACAO</t>
  </si>
  <si>
    <t xml:space="preserve">15.003.0650-A</t>
  </si>
  <si>
    <t xml:space="preserve">15.003.0651-6</t>
  </si>
  <si>
    <t xml:space="preserve">GRELHA ROTATIVA QUADRADA EM ACO INOX,CAIXILHO 15X15CM,FIXA-DAS C/02 PARAFUSOS.FORNECIMENTO E COLOCACAO. PARA OBRA DASALA CECILIA MEIRELES E ESPACO GUIOMAR NOVAES.</t>
  </si>
  <si>
    <t xml:space="preserve">15.003.0651-G</t>
  </si>
  <si>
    <t xml:space="preserve">15.003.0652-6</t>
  </si>
  <si>
    <t xml:space="preserve">GRELHA EM ACO INOX,QUADRADA ROTATIVA,MEDINDO 15X15CM,C/CAIXILHO.FORNECIMENTO E COLOCACAO.</t>
  </si>
  <si>
    <t xml:space="preserve">15.003.0652-G</t>
  </si>
  <si>
    <t xml:space="preserve">GRELHA EM ACO INOX,QUADRADA ROTATIVA,MED.15X15CM,C/CAIXILHO.FORNECIMENTO E COLOCACAO.</t>
  </si>
  <si>
    <t xml:space="preserve">15.003.0653-6</t>
  </si>
  <si>
    <t xml:space="preserve">GRELHA ROTATIVA EM ACO INOX,CAIXILHO 10X10CM,FIXADAS COM 02PARAFUSOS. FORNECIMENTO E COLOCACAO.</t>
  </si>
  <si>
    <t xml:space="preserve">15.003.0653-G</t>
  </si>
  <si>
    <t xml:space="preserve">15.003.0654-6</t>
  </si>
  <si>
    <t xml:space="preserve">DRENO ANTITURBILHAO(RESINA TERMOPLASTICA)PARA PISCINA DE CONCRETO COM DUAS ABERTURAS,UMA LATERAL PARA TUBULACAO DE 50MMCOLAVEL DESTINADA A CONEXAO C/A COADEIRA OU SUCCAO DA BOMBADO FILTRO E OUTRO INFERIOR DE 1 1/2",C/TAMPA PROJETADA PARAOFERECER AMPLA ACAO DE SUCCAO EVITA A FORMACAO DE TURBILHAOE GARANTE SEGURANCA AOS USUARIOS.FORNECIMENTO E INSTALACAO.</t>
  </si>
  <si>
    <t xml:space="preserve">15.003.0654-G</t>
  </si>
  <si>
    <t xml:space="preserve">15.003.0655-G</t>
  </si>
  <si>
    <t xml:space="preserve">TUBO DE ACO GALVANIZADO,COM DIAMETRO DE 1",COM COSTURA,PARAINSTALACAO DE INCENDIO,APLICACAO AEREA,INCLUSIVE CONEXOES EPROTECAO ANTICORROSIVA.FORNECIMENTO E INSTALACAO.</t>
  </si>
  <si>
    <t xml:space="preserve">15.003.0656-G</t>
  </si>
  <si>
    <t xml:space="preserve">TUBO DE ACO GALVANIZADO,COM DIAMETRO DE 1.1/4",COM COSTURA,PARA INSTALACAO DE INCENDIO,APLICACAO AEREA,INCLUSIVE CONE-XOES E PROTECAO ANTICORROSIVA. FORNECIMENTO E COLOCACAO</t>
  </si>
  <si>
    <t xml:space="preserve">15.003.0657-G</t>
  </si>
  <si>
    <t xml:space="preserve">TUBO DE ACO GALVANIZADO,COM DIAMETRO DE 1.1/2",COM COSTURA,PARA INSTALACAO DE INCENDIO,APLICACAO AEREA,INCLUSIVE CONE-XOES E PROTECAO ANTICORROSIVA.FORNECIMENTO E COLOCACAO</t>
  </si>
  <si>
    <t xml:space="preserve">15.003.0658-G</t>
  </si>
  <si>
    <t xml:space="preserve">TUBO DE ACO GALVANIZADO,COM DIAMETRO DE 2",PARA INSTALACAODE INCENDIO,APLICACAO AEREA,INCLUSIVE CONEXOES E PROTECAOANTICORROSIVA.FORNECIMENTO E COLOCACAO.</t>
  </si>
  <si>
    <t xml:space="preserve">15.003.0659-G</t>
  </si>
  <si>
    <t xml:space="preserve">TUBO DE ACO GALVANIZADO,COM DIAMETRO DE 2.1/2",COM COSTURA,PARA INSTALACAO DE INCENDIO,APLICACAO AEREA,INCLUSIVE CONE-XOES E PROTECAO ANTICORROSIVA.FORNECIMENTO E INSTALACAO.</t>
  </si>
  <si>
    <t xml:space="preserve">15.003.0660-G</t>
  </si>
  <si>
    <t xml:space="preserve">TUBO DE ACO GALVANIZADO,COM DIAMETRO DE 3",COM COSTURA,PARAINSTALACAO DE INCENDIO,APLICACAO AEREA,INCLUSIVE CONEXOES EPROTECAO ANTICORROSIVA.FORNECIMENTO E COLOCACAO</t>
  </si>
  <si>
    <t xml:space="preserve">15.003.0661-G</t>
  </si>
  <si>
    <t xml:space="preserve">TUBO DE ACO GALVANIZADO,COM DIAMETRO DE 4",COM COSTURA,PARAINSTALACAO DE INCENDIO,APLICACAO AEREA,INCLUSIVE CONEXOES EPROTECAO ANTICORROSIVA.FORNECIMENTO E COLOCACAO.</t>
  </si>
  <si>
    <t xml:space="preserve">15.003.0662-6</t>
  </si>
  <si>
    <t xml:space="preserve">SPRINKLER,BICO ASCENDENTE 1/2",UP RIGHT(ENTREFORRO), VIKING,MODELO VK 100.FORNECIMENTO E COLOCACAO.PARA A OBRA DO MUSEUDA IMAGEM E DO SOM - MIS.</t>
  </si>
  <si>
    <t xml:space="preserve">15.003.0662-G</t>
  </si>
  <si>
    <t xml:space="preserve">15.003.0663-6</t>
  </si>
  <si>
    <t xml:space="preserve">SPRINKLER, BICO PENDENTE 1/2", VIKING MODELO VK 632,VK 634.FORNECIMENTO E COLOCACAO.PARA A OBRA DO MUSEU DA IMAGEM E DOSOM - MIS.</t>
  </si>
  <si>
    <t xml:space="preserve">15.003.0663-G</t>
  </si>
  <si>
    <t xml:space="preserve">15.003.0664-6</t>
  </si>
  <si>
    <t xml:space="preserve">SPRINKLER, BICO TIPO SIDE WALL 68º, NO PADRAO UL/FM Ø1/2",VIKING,MODELO VK 408.FORNECIMENTO E COLOCACAO. PARA A OBRA DOMUSEU DA IMAGEM E DO SOM - MIS.</t>
  </si>
  <si>
    <t xml:space="preserve">15.003.0664-G</t>
  </si>
  <si>
    <t xml:space="preserve">15.003.0665-6</t>
  </si>
  <si>
    <t xml:space="preserve">RALO SEMI ESFERICO 2"FERRO FUNDIDO.FORNECIMENTO E COLOCACAO.</t>
  </si>
  <si>
    <t xml:space="preserve">15.003.0665-G</t>
  </si>
  <si>
    <t xml:space="preserve">RALO SEMIFERICO 02 POLEGADAS DE FERRO FUNDIDO FOENECIMENTOE INSTALACAO,PARA CINEMA DA CIDADE.</t>
  </si>
  <si>
    <t xml:space="preserve">15.003.0666-6</t>
  </si>
  <si>
    <t xml:space="preserve">ASSENTAMENTO DE LAVATORIO DE LOUCA DE EMBUTIR (CUBA), TIPOMEDIO LUXO, SEM LADRAO, COM MED.EM TORNO DE 52X39CM, FERRAGENS EM METAL CROMADO SIFAO 1680 1"X1.1/4", TORNEIRA DE PRESSAO 1193 DE 1/2" E VALVULA DE ESCOAMENTO 1600, RABICHO EMPVC, EXCL.O FORNECIMENTO DE TODOS OS MATERIAIS - OBRA MUSEUDA IMAGEM DO SOM</t>
  </si>
  <si>
    <t xml:space="preserve">15.003.0666-G</t>
  </si>
  <si>
    <t xml:space="preserve">15.003.9999-0</t>
  </si>
  <si>
    <t xml:space="preserve">FAMILIA 15.003BARRILETES.</t>
  </si>
  <si>
    <t xml:space="preserve">15.003.9999-A</t>
  </si>
  <si>
    <t xml:space="preserve">15.004.0001-6</t>
  </si>
  <si>
    <t xml:space="preserve">CALHA DE PISO EM PVC,MEDINDO 200MM COM 2.5M,COM GRELHA SUPERREFORCADA,MEDINDO 200X500MM,EXCLUSIVE ESCAVACAO MANUAL.FORNECIMENTO E COLOCACAO.</t>
  </si>
  <si>
    <t xml:space="preserve">15.004.0001-G</t>
  </si>
  <si>
    <t xml:space="preserve">CALHA DE PISO EM PVC,MEDINDO 200MM COM 2.5M,COM GRELHA SUPERREFORCADA,MEDINDO 200X500MM,EXCLUSIVE ESCAVACAO MANUAL.FORNECIMENTO E COLOCACAO</t>
  </si>
  <si>
    <t xml:space="preserve">15.004.0010-0</t>
  </si>
  <si>
    <t xml:space="preserve">ALCA PARA BARRILETE DE DISTRIBUICAO,DO TIPO CONCENTRADO,SOBRESERVATORIO DUPLO,INCLUSIVE RAMAIS PARA EXTRAVASOR E LIMPEZA COMPREENDENDO:5,50M DE TUBO DE PVC 50MM,REGISTROS E CONEXOES.FORNECIMENTO E INSTALACAO</t>
  </si>
  <si>
    <t xml:space="preserve">15.004.0010-A</t>
  </si>
  <si>
    <t xml:space="preserve">15.004.0011-0</t>
  </si>
  <si>
    <t xml:space="preserve">ALCA PARA BARRILETE DE DISTRIBUICAO,DO TIPO CONCENTRADO,SOBRESERVATORIO DUPLO,INCLUSIVE RAMAIS PARA EXTRAVASOR E LIMPEZA COMPREENDENDO:5,50M DE TUBO DE PVC 60MM,REGISTROS E CONEXOES.FORNECIMENTO E INSTALACAO</t>
  </si>
  <si>
    <t xml:space="preserve">15.004.0011-A</t>
  </si>
  <si>
    <t xml:space="preserve">15.004.0012-0</t>
  </si>
  <si>
    <t xml:space="preserve">ALCA PARA BARRILETE DE DISTRIBUICAO,DO TIPO CONCENTRADO,SOBRESERVATORIO DUPLO,INCLUSIVE RAMAIS PARA EXTRAVASOR E LIMPEZA COMPREENDENDO:5,50M DE TUBO DE PVC 75MM,REGISTROS E CONEXOES.FORNECIMENTO E INSTALACAO</t>
  </si>
  <si>
    <t xml:space="preserve">15.004.0012-A</t>
  </si>
  <si>
    <t xml:space="preserve">15.004.0013-0</t>
  </si>
  <si>
    <t xml:space="preserve">ALCA PARA BARRILETE DE DISTRIBUICAO,DO TIPO CONCENTRADO,SOBRESERVATORIO DUPLO,INCLUSIVE RAMAIS PARA EXTRAVASOR E LIMPEZA COMPREENDENDO:5,50M DE TUBO DE PVC 85MM,REGISTROS E CONEXOES.FORNECIMENTO E INSTALACAO</t>
  </si>
  <si>
    <t xml:space="preserve">15.004.0013-A</t>
  </si>
  <si>
    <t xml:space="preserve">15.004.0014-0</t>
  </si>
  <si>
    <t xml:space="preserve">ALCA PARA BARRILETE DE DISTRIBUICAO,DO TIPO CONCENTRADO,SOBRESERVATORIO DUPLO,INCLUSIVE RAMAIS PARA EXTRAVASOR E LIMPEZA COMPREENDENDO:5,50M DE TUBO DE PVC 110MM,REGISTROS E CONEXOES.FORNECIMENTO E INSTALACAO</t>
  </si>
  <si>
    <t xml:space="preserve">15.004.0014-A</t>
  </si>
  <si>
    <t xml:space="preserve">15.004.0023-0</t>
  </si>
  <si>
    <t xml:space="preserve">COLUNA DE PVC,DE DIAMETRO 25MM,EXCLUSIVE PECAS DE DERIVACAOE RASGO EM ALVENARIA.FORNECIMENTO E ASSENTAMENTO</t>
  </si>
  <si>
    <t xml:space="preserve">15.004.0023-A</t>
  </si>
  <si>
    <t xml:space="preserve">15.004.0024-0</t>
  </si>
  <si>
    <t xml:space="preserve">COLUNA DE PVC,DE DIAMETRO 32MM,EXCLUSIVE PECAS DE DERIVACAOE RASGO EM ALVENARIA.FORNECIMENTO E ASSENTAMENTO</t>
  </si>
  <si>
    <t xml:space="preserve">15.004.0024-A</t>
  </si>
  <si>
    <t xml:space="preserve">15.004.0025-0</t>
  </si>
  <si>
    <t xml:space="preserve">COLUNA DE PVC,DE DIAMETRO DE 40MM,EXCLUSIVE PECAS DE DERIVACAO E RASGO EM ALVENARIA.FORNECIMENTO E ASSENTAMENTO</t>
  </si>
  <si>
    <t xml:space="preserve">15.004.0025-A</t>
  </si>
  <si>
    <t xml:space="preserve">15.004.0026-0</t>
  </si>
  <si>
    <t xml:space="preserve">COLUNA DE PVC,DE DIAMETRO DE 50MM,EXCLUSIVE PECAS DE DERIVACAO E RASGO EM ALVENARIA.FORNECIMENTO E ASSENTAMENTO</t>
  </si>
  <si>
    <t xml:space="preserve">15.004.0026-A</t>
  </si>
  <si>
    <t xml:space="preserve">15.004.0027-0</t>
  </si>
  <si>
    <t xml:space="preserve">COLUNA DE PVC,DE DIAMETRO DE 60MM,EXCLUSIVE PECAS DE DERIVACAO E RASGO EM ALVENARIA.FORNECIMENTO E ASSENTAMENTO</t>
  </si>
  <si>
    <t xml:space="preserve">15.004.0027-A</t>
  </si>
  <si>
    <t xml:space="preserve">15.004.0028-0</t>
  </si>
  <si>
    <t xml:space="preserve">COLUNA DE PVC,DE DIAMETRO DE 75MM,EXCLUSIVE PECAS DE DERIVACAO E RASGO EM ALVENARIA.FORNECIMENTO E ASSENTAMENTO</t>
  </si>
  <si>
    <t xml:space="preserve">15.004.0028-A</t>
  </si>
  <si>
    <t xml:space="preserve">15.004.0045-0</t>
  </si>
  <si>
    <t xml:space="preserve">INSTALACAO E ASSENTAMENTO DE CHUVEIRO(EXCLUSIVE FORNECIMENTODO APARELHO E REGISTRO),COMPREENDENDO:5,00M DE TUBO DE PVCDE 25MM,RALO SECO DE PVC 100MM COM GRELHA,2,00M DE TUBO DE PVC DE 40MM E CONEXOES</t>
  </si>
  <si>
    <t xml:space="preserve">15.004.0045-A</t>
  </si>
  <si>
    <t xml:space="preserve">15.004.0046-0</t>
  </si>
  <si>
    <t xml:space="preserve">INSTALACAO E ASSENTAMENTO DE CHUVEIRO ELETRICO (EXCLUSIVE FORNECIMENTO DO APARELHO E REGISTRO),COMPREENDENDO 5,00M DE TUBO DE PVC DE 25MM,RALO SECO DE PVC DE 100MM COM GRELHA,2,00MDE TUBO DE PVC DE 40MM,30,00M DE FIO 4MM 2,6,00M DE ELETRODUTO DE PVC DIAMETRO DE 3/4" E CONEXOES</t>
  </si>
  <si>
    <t xml:space="preserve">15.004.0046-A</t>
  </si>
  <si>
    <t xml:space="preserve">15.004.0050-0</t>
  </si>
  <si>
    <t xml:space="preserve">INSTALACAO E ASSENTAMENTO DE MICTORIO(EXCLUSIVE FORNECIMENTODO APARELHO),COMPREENDENDO:3,00M DE TUBO DE PVC DE 25MM,1,50M DE TUBOS DE PVC DE 40MM E 50MM,CADA,CONEXOES E RALO SIFONADO DE PVC COM 100X100X50MM COM TAMPA CEGA</t>
  </si>
  <si>
    <t xml:space="preserve">15.004.0050-A</t>
  </si>
  <si>
    <t xml:space="preserve">15.004.0051-0</t>
  </si>
  <si>
    <t xml:space="preserve">INSTALACAO E ASSENTAMENTO DE MICTORIO(EXCLUSIVE FORNECIMENTODO APARELHO E RALO SIFONADO),COMPREENDENDO:3,00M DE TUBO DEPVC DE 25MM,1,50M DE TUBOS DE PVC DE 40MM E 50MM,CADA,E CONEXOES,EXCLUSIVE RALO SINFONADO</t>
  </si>
  <si>
    <t xml:space="preserve">15.004.0051-A</t>
  </si>
  <si>
    <t xml:space="preserve">15.004.0053-0</t>
  </si>
  <si>
    <t xml:space="preserve">INSTALACAO E ASSENTAMENTO DE MICTORIO TIPO CALHA(EXCLUSIVE FORNECIMENTO DO APARELHO),COMPREENDENDO:3,00M DE TUBO DE PVCDE 25MM,REGISTRO DE GAVETA,2,00M DE TUBO DE PVC DE 40MM E 50MM,CADA,CONEXOES E CAIXA SINFONADA DE PVC COM 100X100X50MM,COM TAMPA CEGA</t>
  </si>
  <si>
    <t xml:space="preserve">15.004.0053-A</t>
  </si>
  <si>
    <t xml:space="preserve">15.004.0055-0</t>
  </si>
  <si>
    <t xml:space="preserve">INSTALACAO E ASSENTAMENTO DE BANHEIRA(EXCLUSIVE FORNECIMENTODO APARELHO),COMPREENDENDO:3,00M DE TUBO PVC DE 25MM,3,00MDE TUBO DE PVC DE 40MM E CONEXOES</t>
  </si>
  <si>
    <t xml:space="preserve">15.004.0055-A</t>
  </si>
  <si>
    <t xml:space="preserve">15.004.0058-0</t>
  </si>
  <si>
    <t xml:space="preserve">INSTALACAO E ASSENTAMENTO DE BIDE(EXCLUSIVE FORNECIMENTO DOAPARELHO),COMPREENDENDO:3,00M DE TUBO PVC DE 25MM,2,00M DE TUBO DE PVC DE 40MM E CONEXOES</t>
  </si>
  <si>
    <t xml:space="preserve">15.004.0058-A</t>
  </si>
  <si>
    <t xml:space="preserve">15.004.0059-0</t>
  </si>
  <si>
    <t xml:space="preserve">INSTALACAO E ASSENTAMENTO DE DUCHINHA MANUAL PARA BANHEIRO(EXCLUSIVE FORNECIMENTO DO APARELHO),COMPREENDENDO:3,00M DE TUBO DE PVC DE 25MM E CONEXOES</t>
  </si>
  <si>
    <t xml:space="preserve">15.004.0059-A</t>
  </si>
  <si>
    <t xml:space="preserve">15.004.0060-1</t>
  </si>
  <si>
    <t xml:space="preserve">INSTALACAO E ASSENTAMENTO DE PIA COM 1 CUBA(EXCLUSIVE FORNECIMENTO DO APARELHO),COMPREENDENDO:3,00M DE TUBO DE PVC DE 25MM,3,00M DE TUBO DE PVC DE 50MM,RABICHO E CONEXOES</t>
  </si>
  <si>
    <t xml:space="preserve">15.004.0060-B</t>
  </si>
  <si>
    <t xml:space="preserve">15.004.0061-0</t>
  </si>
  <si>
    <t xml:space="preserve">INSTALACAO E ASSENTAMENTO DE PIA COM 2 CUBAS(EXCLUSIVE FORNECIMENTO DO APARELHO),COMPREENDENDO:3,00M DE TUBO DE PVC DE 25MM,3,00M DE TUBO DE PVC DE 50MM, RABICHO E CONEXOES</t>
  </si>
  <si>
    <t xml:space="preserve">15.004.0061-A</t>
  </si>
  <si>
    <t xml:space="preserve">15.004.0062-0</t>
  </si>
  <si>
    <t xml:space="preserve">INSTALACAO E ASSENTAMENTO DE PIA COM CUBA DUPLA(EXCLUSIVE FORNECIMENTO DO APARELHO),COMPREENDENDO:3,00M DE TUBO DE PVC 25MM,3,00M DE TUBO DE PVC DE 50MM,RABICHO E CONEXOES</t>
  </si>
  <si>
    <t xml:space="preserve">15.004.0062-A</t>
  </si>
  <si>
    <t xml:space="preserve">15.004.0063-0</t>
  </si>
  <si>
    <t xml:space="preserve">INSTALACAO E ASSENTAMENTO DE LAVATORIO DE UMA TORNEIRA(EXCLUSIVE FORNECIMENTO DO APARELHO),COMPREENDENDO:3,00M DE TUBO DE PVC DE 25MM,2,00M DE TUBO DE PVC DE 40MM E CONEXOES</t>
  </si>
  <si>
    <t xml:space="preserve">15.004.0063-A</t>
  </si>
  <si>
    <t xml:space="preserve">15.004.0064-0</t>
  </si>
  <si>
    <t xml:space="preserve">INSTALACAO E ASSENTAMENTO DE LAVATORIO DE 2 TORNEIRAS(EXCLUSIVE FORNECIMENTO DO APARELHO),COMPREENDENDO:3,00M DE TUBO DEPVC DE 25MM,2,00M DE TUBO DE PVC DE 40MM E CONEXOES</t>
  </si>
  <si>
    <t xml:space="preserve">15.004.0064-A</t>
  </si>
  <si>
    <t xml:space="preserve">15.004.0065-0</t>
  </si>
  <si>
    <t xml:space="preserve">INSTALACAO E ASSENTAMENTO DE FILTRO RESIDENCIAL(EXCLUSIVE FORNECIMENTO DO APARELHO),COMPREENDENDO:2,00M DE TUBO DE PVC DE 25MM E CONEXOES</t>
  </si>
  <si>
    <t xml:space="preserve">15.004.0065-A</t>
  </si>
  <si>
    <t xml:space="preserve">15.004.0067-0</t>
  </si>
  <si>
    <t xml:space="preserve">INSTALACAO E ASSENTAMENTO DE FILTRO INDUSTRIAL(EXCLUSIVE FORNECIMENTO DO APARELHO),COMPREENDENDO:3,00M DE TUBO DE PVC SOLDAVEL DE 32MM E CONEXOES</t>
  </si>
  <si>
    <t xml:space="preserve">15.004.0067-A</t>
  </si>
  <si>
    <t xml:space="preserve">15.004.0070-0</t>
  </si>
  <si>
    <t xml:space="preserve">INSTALACAO E ASSENTAMENTO DE TANQUE DE SERVICO (EXCLUSIVE FORNECIMENTO DO APARELHO),COMPREENDENDO:3,00M DE TUBO DE PVC DE 25MM,3,00M DE TUBO DE PVC DE 50MM E CONEXOES</t>
  </si>
  <si>
    <t xml:space="preserve">15.004.0070-A</t>
  </si>
  <si>
    <t xml:space="preserve">15.004.0074-0</t>
  </si>
  <si>
    <t xml:space="preserve">INSTALACAO E ASSENTAMENTO DE BACIA TURCA(EXCLUSIVE FORNECIMENTO DO APARELHO E DA VALVULA DE DESCARGA),COMPREENDENDO:3,00M DE TUBO DE PVC DE 50MM,2,00M DE TUBO DE PVC DE 100MM,CONEXOES E MONTAGEM</t>
  </si>
  <si>
    <t xml:space="preserve">15.004.0074-A</t>
  </si>
  <si>
    <t xml:space="preserve">15.004.0075-0</t>
  </si>
  <si>
    <t xml:space="preserve">INSTALACAO E ASSENTAMENTO DE CAIXA DE DESCARGA ELEVADA (EXCLUSIVE FORNECIMENTO DA CAIXA),COMPREENDENDO:2,00M DE TUBO DEPVC DE 25MM,CONEXOES E MONTAGEM</t>
  </si>
  <si>
    <t xml:space="preserve">15.004.0075-A</t>
  </si>
  <si>
    <t xml:space="preserve">15.004.0076-0</t>
  </si>
  <si>
    <t xml:space="preserve">REPARO DE VALVULA DE DESCARGA.FORNECIMENTO E SUBSTITUICAO</t>
  </si>
  <si>
    <t xml:space="preserve">15.004.0076-A</t>
  </si>
  <si>
    <t xml:space="preserve">15.004.0080-0</t>
  </si>
  <si>
    <t xml:space="preserve">INSTALACAO E ASSENTAMENTO DE CAIXA DE DESCARGA DE EMBUTIR(EXCLUSIVE FORNECIMENTO DA CAIXA),COMPREENDENDO:2,00M DE TUBO DE PVC DE 25MM,0,80M DE TUBO DE PVC DE 40MM,CONEXOES E MONTAGEM</t>
  </si>
  <si>
    <t xml:space="preserve">15.004.0080-A</t>
  </si>
  <si>
    <t xml:space="preserve">15.004.0085-0</t>
  </si>
  <si>
    <t xml:space="preserve">INSTALACAO E ASSENTAMENTO DE VALVULA DE DESCARGA(EXCLUSIVE FORNECIMENTO DA VALVULA),COMPREENDENDO:3,00M DE TUBO DE PVC DE 50MM,CONEXOES E MONTAGEM</t>
  </si>
  <si>
    <t xml:space="preserve">15.004.0085-A</t>
  </si>
  <si>
    <t xml:space="preserve">15.004.0086-0</t>
  </si>
  <si>
    <t xml:space="preserve">REPARO EM CAIXA DE DESCARGA ELEVADA.FORNECIMENTO E SUBSTITUICAO</t>
  </si>
  <si>
    <t xml:space="preserve">15.004.0086-A</t>
  </si>
  <si>
    <t xml:space="preserve">15.004.0090-0</t>
  </si>
  <si>
    <t xml:space="preserve">INSTALACAO E COLOCACAO DE TORNEIRA PARA JARDIM OU DE LAVAGEM(EXCLUSIVE FORNECIMENTO DA TORNEIRA),COMPREENDENDO: 2,00M DETUBO DE PVC DE 20MM E CONEXOES</t>
  </si>
  <si>
    <t xml:space="preserve">15.004.0090-A</t>
  </si>
  <si>
    <t xml:space="preserve">15.004.0102-1</t>
  </si>
  <si>
    <t xml:space="preserve">INSTALACAO E ASSENTAMENTO DE VASO SANITARIO INDIVIDUAL E VALVULA DE DESCARGA(EXCL.ESTES)EM PAVIMENTO ELEVADO,COMPREENDENDO:INSTALACAO HIDRAULICA COM 2,00M TUBO PVC 50MM,COM CONEXOES ATE A VALVULA E APOS ESTA ATE VASO,LIGACAO DE ESGOTO COM 3,00M DE TUBO DE PVC DE 100MM AOS TUBOS QUEDA E VENTILACAO,INCLUSIVE CONEXOES,EXCLUSIVE OS TUBOS QUEDA E VENTILACAO</t>
  </si>
  <si>
    <t xml:space="preserve">15.004.0102-B</t>
  </si>
  <si>
    <t xml:space="preserve">15.004.0103-0</t>
  </si>
  <si>
    <t xml:space="preserve">INSTALACAO E ASSENTAMENTO VASO SANITARIO INDIVIDUAL COM CAIXA ACOPLADA(EXCLUSIVE ESTES),PAVIMENTO ELEVADO,COMPREENDENDO:INSTALACAO HIDRAULICA C/2,00M TUBO DE PVC 25MM,C/CONEXOES,ATE A CAIXA ACOPLADA,LIGACAO DE ESGOTOS COM 3,00M DE TUBO DE PVC 100MM AOS TUBOS DE QUEDA E VENTILACAO,INCLUSIVE CONEXOES,EXCLUSIVE OS TUBOS DE QUEDA E VENTILACAO</t>
  </si>
  <si>
    <t xml:space="preserve">15.004.0103-A</t>
  </si>
  <si>
    <t xml:space="preserve">15.004.0104-0</t>
  </si>
  <si>
    <t xml:space="preserve">INSTALACAO E ASSENTAMENTO DE VASO SANITARIO INDIVIDUAL E CAIXA DE DESCARGA(EXCLUSIVE ESTES)EM PAVIMENTO ELEVADO,COMPREENDENDO:INSTALACAO HIDRAULICA COM 2,00M DE TUBO DE PVC DE 25MM,COM CONEXOES,ATE A CAIXA DE DESCARGA,LIGACAO DE ESGOTOS COM3,00M DE TUBO DE PVC 100MM AOS TUBOS DE QUEDA E VENTILACAO,INCLUSIVE CONEXOES,EXCLUSIVE TUBOS DE QUEDA E VENTILACAO</t>
  </si>
  <si>
    <t xml:space="preserve">15.004.0104-A</t>
  </si>
  <si>
    <t xml:space="preserve">15.004.0105-0</t>
  </si>
  <si>
    <t xml:space="preserve">INSTALACAO E ASSENTAMENTO DE VASO SANITARIO INDIVIDUAL E VALVULA DE DESCARGA(EXCL.ESTES)EM PAVIMENTO TERREO,COMPREENDENDO:INSTALACAO HIDRAULICA COM 2,00M TUBO PVC 50MM,COM CONEXOES,ATE VALVULA E APOS ESTA ATE O VASO,LIGACAO ESGOTOS COM 3,00M TUBO PVC 100MM A CAIXA DE INSPECAO E TUBO VENTILACAO,INCLUSIVE CONEXOES,EXCLUSIVE TUBO DE VENTILACAO</t>
  </si>
  <si>
    <t xml:space="preserve">15.004.0105-A</t>
  </si>
  <si>
    <t xml:space="preserve">15.004.0108-0</t>
  </si>
  <si>
    <t xml:space="preserve">INSTALACAO E ASSENTAMENTO DE VASO SANITARIO INDIVIDUAL E CAIXA DE DESCARGA(EXCLUSIVE ESTES)EM PAVIMENTO TERREO,COMPREENDENDO:INSTALACAO HIDRAULICA COM 2,00M DE TUBO DE PVC DE 25MM,COM CONEXOES,ATE A CAIXA DE DESCARGA,LIGACAO DE ESGOTO COM 3,00M DE TUBO DE PVC DE 100MM A CAIXA INSPECAO E TUBO DE VENTILACAO,INCLUSIVE CONEXOES,EXCLUSIVE TUBO VENTILACAO</t>
  </si>
  <si>
    <t xml:space="preserve">15.004.0108-A</t>
  </si>
  <si>
    <t xml:space="preserve">15.004.0110-0</t>
  </si>
  <si>
    <t xml:space="preserve">INSTALACAO E ASSENTAMENTO DE VASO SANITARIO COM CAIXA ACOPLADA(EXCLUSIVE ESTES)EM PAVIMENTO TERREO,COMPREENDENDO:INSTALACAO HIDRAULICA COM 2,00M DE TUBO DE PVC DE 25MM,COM CONEXOES,ATE A CAIXA,LIGACAO DE ESGOTO COM 3,00M DE TUBO DE PVC DE 100MM A CAIXA DE INSPECAO E TUBO DE VENTILACAO,INCLUSIVE CONEXOES,EXCLUSIVE O TUBO DE VENTILACAO</t>
  </si>
  <si>
    <t xml:space="preserve">15.004.0110-A</t>
  </si>
  <si>
    <t xml:space="preserve">15.004.0125-0</t>
  </si>
  <si>
    <t xml:space="preserve">INSTALACAO E ASSENTAMENTO DE UM VASO SANITARIO E VALVULA DESCARGA(EXCL.ESTES) EM PAVIMENTO ELEVADO,PARTE DE UM CONJUNTODOIS OU MAIS VASOS,COMPREENDENDO:INSTALACAO HIDRAULICA C/1,50M TUBO PVC 50MM,C/CONEXOES,ATE VALVULA DESCARGA,LIGACAO ESGOTO C/2,00M TUBO PVC 100MM AOS TUBOS DE QUEDA E VENTILACAO,INCL.CONEXOES,EXCL.TUBOS QUEDA E VENTILACAO</t>
  </si>
  <si>
    <t xml:space="preserve">15.004.0125-A</t>
  </si>
  <si>
    <t xml:space="preserve">15.004.0126-0</t>
  </si>
  <si>
    <t xml:space="preserve">INSTALACAO E ASSENTAMENTO DE UM VASO SANITARIO COM CAIXA DEDESCARGA(EXCL.ESTES)EM PAVIMENTO ELEVADO,PARTE DE UM CONJ.DEDOIS OU MAIS VASOS,COMPREENDENDO:INST.HIDRAULICA COM 1,50MDE TUBO PVC 25MM,COM CONEXOES,ATE A CAIXA DE DESCARGA,LIGACAO DE ESGOTO COM 2,00M DE TUBO PVC 100MM,AOS TUBOS DE QUEDA EVENTILACAO,INCL.CONEXOES,EXCL.TUBOS DE QUEDA E VENTILACAO</t>
  </si>
  <si>
    <t xml:space="preserve">15.004.0126-A</t>
  </si>
  <si>
    <t xml:space="preserve">15.004.0127-0</t>
  </si>
  <si>
    <t xml:space="preserve">INSTALACAO E ASSENTAMENTO DE UM VASO SANITARIO COM CAIXA ACOPLADA(EXCL.ESTES)EM PAVIMENTO ELEVADO,PARTE DE UM CONJ.DE DOIS OU MAIS VASOS,COMPREENDENDO:INST.HIDRAULICA COM 1,50M DETUBO PVC 25MM,COM CONEXOES,ATE A CAIXA ACOPLADA,LIGACAO DE ESGOTO COM 2,00M DE TUBO PVC 100MM,AOS TUBOS DE QUEDA E VENTILACAO,INCL.CONEXOES,EXCL.TUBOS DE QUEDA E VENTILACAO</t>
  </si>
  <si>
    <t xml:space="preserve">15.004.0127-A</t>
  </si>
  <si>
    <t xml:space="preserve">15.004.0130-0</t>
  </si>
  <si>
    <t xml:space="preserve">INSTALACAO E ASSENTAMENTO DE UM VASO SANITARIO E VALVULA DEDESCARGA(EXCL.ESTES)EM PAVIMENTO TERREO,PARTE DE UM CONJUNTODE DOIS OU MAIS VASOS,COMPREENDENDO:INSTALACAO HIDRAULICA C/1,50M TUBO PVC 50MM,C/CONEXOES,ATE VALVULA E APOS ESTA ATEO VASO,LIGACAO ESGOTO C/2,00M TUBO PVC 100MM A CAIXA DE INSPECAO E TUBO VENTILACAO,INCL.CONEXOES,EXCL.TUBO VENTILACAO</t>
  </si>
  <si>
    <t xml:space="preserve">15.004.0130-A</t>
  </si>
  <si>
    <t xml:space="preserve">15.004.0131-0</t>
  </si>
  <si>
    <t xml:space="preserve">INSTALACAO E ASSENTAMENTO DE UM VASO SANITARIO E CAIXA DE DESCARGA(EXCL.ESTES)EM PAVIMENTO TERREO,PARTE DE UM CONJUNTO DE DOIS OU MAIS VASOS,COMPREENDENDO:INSTALACAO HIDRAULICA C/1,50M TUBO PVC 25MM,C/CONEXOES,ATE A CAIXA DE DESCARGA,LIGACAO ESGOTO C/2,00M TUBO PVC 100MM A CAIXA INSPECAO E TUBO DE VENTILACAO,INCL.CONEXOES,EXCL.TUBO VENTILACAO</t>
  </si>
  <si>
    <t xml:space="preserve">15.004.0131-A</t>
  </si>
  <si>
    <t xml:space="preserve">15.004.0133-0</t>
  </si>
  <si>
    <t xml:space="preserve">INSTALACAO E ASSENTAMENTO DE UM VASO SANITARIO E CAIXA ACOPLADA(EXCL.ESTES)EM PAVIMENTO TERREO,PARTE DE UM CONJ.DE DOISOU MAIS VASOS,COMPREENDENDO:INST.HIDRAULICA COM 1,50M DE TUBO PVC 25MM,COM CONEXOES,ATE A CAIXA ACOPLADA,LIGACAO DE ESGOTO COM 2,00M DE TUBO PVC 100MM A CAIXA DE INSPECAO E TUBO DEVENTILACAO,INCL.CONEXOES,EXCL.TUBO DE VENTILACAO</t>
  </si>
  <si>
    <t xml:space="preserve">15.004.0133-A</t>
  </si>
  <si>
    <t xml:space="preserve">15.004.0150-0</t>
  </si>
  <si>
    <t xml:space="preserve">INSTALACAO E ASSENTAMENTO DE UM LAVATORIO OU APARELHO DE INSTALACAO SEMELHANTE,EM BATERIA(EXCLUSIVE FORNECIMENTO DO APARELHO),COMPREENDENDO:1,00M DE TUBO DE PVC DE 32MM E 0,60M DETUBO DE PVC DE 25MM,COM CONEXOES E ESGOTAMENTO EM PVC DE 40MM,ATE O RALO SIFONADO</t>
  </si>
  <si>
    <t xml:space="preserve">15.004.0150-A</t>
  </si>
  <si>
    <t xml:space="preserve">15.004.0151-0</t>
  </si>
  <si>
    <t xml:space="preserve">INSTALACAO E ASSENTAMENTO DE BEBEDOURO OU LAVATORIO TIPO CALHA,EM BATERIA COM 1 PONTO A CADA 50CM(EXCLUSIVE FORNECIMENTODO APARELHO),COMPREENDENDO:1,00M DE TUBO DE PVC DE 32MM E 0,60M DE TUBO DE PVC DE 25MM,COM CONEXOES E ESGOTAMENTO EM PVC DE 50MM,ATE O RALO SIFONADO</t>
  </si>
  <si>
    <t xml:space="preserve">15.004.0151-A</t>
  </si>
  <si>
    <t xml:space="preserve">15.004.0160-0</t>
  </si>
  <si>
    <t xml:space="preserve">INSTALACAO HIDRAULICA E ASSENTAMENTO DE UM CHUVEIRO EM BATERIA(EXCLUSIVE FORNECIMENTO DO APARELHO E REGISTRO),ATE 4 CHUVEIROS,COMPREENDENDO:1,50M DE TUBO DE PVC DE 32MM E 1,00M DETUBO DE PVC DE 25MM</t>
  </si>
  <si>
    <t xml:space="preserve">15.004.0160-A</t>
  </si>
  <si>
    <t xml:space="preserve">15.004.0161-0</t>
  </si>
  <si>
    <t xml:space="preserve">INSTALACAO HIDRAULICA E ASSENTAMENTO DE UM CHUVEIRO EM BATERIA(EXCLUSIVE FORNECIMENTO DO APARELHO E REGISTRO),ATE 8 CHUVEIROS,COMPREENDENDO:1,50M DE TUBO DE PVC SOLDAVEL DE 50MM E1,00M DE TUBO DE PVC DE 25MM</t>
  </si>
  <si>
    <t xml:space="preserve">15.004.0161-A</t>
  </si>
  <si>
    <t xml:space="preserve">15.004.0170-0</t>
  </si>
  <si>
    <t xml:space="preserve">RALO SECO(SIMPLES)DE PVC(100X53)X40MM,COM GRELHA,COMPREENDENDO:EFLUENTE DE 40MM SOLDAVEL EM PVC,COM 2,00M DE EXTENSAO ELIGACAO AO RALO SIFONADO.FORNECIMENTO E INSTALACAO</t>
  </si>
  <si>
    <t xml:space="preserve">15.004.0170-A</t>
  </si>
  <si>
    <t xml:space="preserve">15.004.0175-1</t>
  </si>
  <si>
    <t xml:space="preserve">RALO SIFONADO DE PVC(150X185)X75MM RIGIDO EM PAVIMENTO ELEVADO,COM SAIDA DE 75MM SOLDAVEL,GRELHA REDONDA E PORTA-GRELHA,COMPREENDENDO:3,00M DE TUBO DE PVC DE 75MM E SUA LIGACAO AORAMAL DE QUEDA E VENTILACAO.FORNECIMENTO E INSTALACAO</t>
  </si>
  <si>
    <t xml:space="preserve">15.004.0175-B</t>
  </si>
  <si>
    <t xml:space="preserve">15.004.0176-0</t>
  </si>
  <si>
    <t xml:space="preserve">RALO SIFONADO DE PVC RIGIDO (100X100)X50MM,EM PAVIMENTO ELEVADO,COM TAMPA CEGA,COM 1 ENTRADA DE 40MM E SAIDA DE 50MM,COMPREENDENDO:2,00M DE TUBO DE PVC DE 50MM SOLDAVEL,1,00M DE TUBO DE PVC DE 40MM E SUA LIGACAO AO RAMAL DE QUEDA E VENTILACAO.FORNECIMENTO E INSTALACAO</t>
  </si>
  <si>
    <t xml:space="preserve">15.004.0176-A</t>
  </si>
  <si>
    <t xml:space="preserve">15.004.0180-0</t>
  </si>
  <si>
    <t xml:space="preserve">RALO SIFONADO PVC RIGIDO (150X185)X75MM,EM PAVIMENTO TERREO,COM SAIDA DE 75MM,GRELHA REDONDA E PORTA-GRELHA,COMPREENDENDO:3,00M DE TUBO DE PVC DE 75MM E SUA LIGACAO AO RAMAL DE VENTILACAO.FORNECIMENTO E INSTALACAO</t>
  </si>
  <si>
    <t xml:space="preserve">15.004.0180-A</t>
  </si>
  <si>
    <t xml:space="preserve">15.004.0181-0</t>
  </si>
  <si>
    <t xml:space="preserve">RALO SIFONADO DE PVC(100X100)X50MM,EM PAVIMENTO TERREO,COM TAMPA CEGA,COM 1 ENTRADA DE 40MM E SAIDA DE 50MM,INCLUSIVE LIGACAO DE 50MM DE PVC ATE A CAIXA DE INSPECAO,CONSIDERANDO ADISTANCIA DO CENTRO DO RALO ATE 2,00M.FORNECIMENTO E INSTALACAO</t>
  </si>
  <si>
    <t xml:space="preserve">15.004.0181-A</t>
  </si>
  <si>
    <t xml:space="preserve">15.004.0190-0</t>
  </si>
  <si>
    <t xml:space="preserve">LIGACAO A COLUNA DE GORDURA DO ESGOTO DE PIAS EM TUBO DE PVCDE 50MM SOLDAVEL,COM CONEXOES</t>
  </si>
  <si>
    <t xml:space="preserve">15.004.0190-A</t>
  </si>
  <si>
    <t xml:space="preserve">15.004.0200-0</t>
  </si>
  <si>
    <t xml:space="preserve">TUBO DE QUEDA EM PVC DE 150MM,INCLUSIVE "T" SANITARIO.FORNECIMENTO E ASSENTAMENTO</t>
  </si>
  <si>
    <t xml:space="preserve">15.004.0200-A</t>
  </si>
  <si>
    <t xml:space="preserve">15.004.0202-0</t>
  </si>
  <si>
    <t xml:space="preserve">TUBO DE QUEDA EM PVC DE 100MM,INCLUSIVE "T" SANITARIO.FORNECIMENTO E ASSENTAMENTO</t>
  </si>
  <si>
    <t xml:space="preserve">15.004.0202-A</t>
  </si>
  <si>
    <t xml:space="preserve">15.004.0204-0</t>
  </si>
  <si>
    <t xml:space="preserve">TUBO DE QUEDA EM PVC DE 75MM,INCLUSIVE "T" SANITARIO.FORNECIMENTO E ASSENTAMENTO</t>
  </si>
  <si>
    <t xml:space="preserve">15.004.0204-A</t>
  </si>
  <si>
    <t xml:space="preserve">15.004.0210-0</t>
  </si>
  <si>
    <t xml:space="preserve">TUBO PARA VENTILACAO EM PVC DE 100MM.INCLUSIVE CONEXOES.FORNECIMENTO E ASSENTAMENTO</t>
  </si>
  <si>
    <t xml:space="preserve">15.004.0210-A</t>
  </si>
  <si>
    <t xml:space="preserve">15.004.0212-0</t>
  </si>
  <si>
    <t xml:space="preserve">TUBO PARA VENTILACAO EM PVC DE 75MM,INCLUSIVE CONEXOES.FORNECIMENTO E ASSENTAMENTO</t>
  </si>
  <si>
    <t xml:space="preserve">15.004.0212-A</t>
  </si>
  <si>
    <t xml:space="preserve">15.004.0220-0</t>
  </si>
  <si>
    <t xml:space="preserve">TUBO DE QUEDA EM PVC REFORCADO DE 150MM,INCLUSIVE "T" SANITARIO.FORNECIMENTO E ASSENTAMENTO</t>
  </si>
  <si>
    <t xml:space="preserve">15.004.0220-A</t>
  </si>
  <si>
    <t xml:space="preserve">15.004.0222-0</t>
  </si>
  <si>
    <t xml:space="preserve">TUBO DE QUEDA EM PVC REFORCADO DE 100MM,INCLUSIVE "T" SANITARIO.FORNECIMENTO E ASSENTAMENTO</t>
  </si>
  <si>
    <t xml:space="preserve">15.004.0222-A</t>
  </si>
  <si>
    <t xml:space="preserve">15.004.0224-0</t>
  </si>
  <si>
    <t xml:space="preserve">TUBO DE QUEDA EM PVC REFORCADO DE 75MM,INCLUSIVE "T" SANITARIO.FORNECIMENTO E ASSENTAMENTO</t>
  </si>
  <si>
    <t xml:space="preserve">15.004.0224-A</t>
  </si>
  <si>
    <t xml:space="preserve">15.004.0250-0</t>
  </si>
  <si>
    <t xml:space="preserve">APARELHO DE AR CONDICIONADO,TIPO PAREDE(EXCLUSIVE O FORNECIMENTO DO APARELHO),COMPREENDENDO:5 VARAS DE ELETRODUTO PVC DE3/4",COM LUVAS,40,00M DE FIO 2,5MM2,TOMADA DE EMBUTIR E CAIXA DE EMBUTIR.INSTALACAO E ASSENTAMENTO</t>
  </si>
  <si>
    <t xml:space="preserve">15.004.0250-A</t>
  </si>
  <si>
    <t xml:space="preserve">15.004.0251-0</t>
  </si>
  <si>
    <t xml:space="preserve">APARELHO DE AR CONDICIONADO,TIPO PAREDE(EXCLUSIVE O FORNECIMENTO DO APARELHO),COM INSTALACAO APARENTE,COMPREENDENDO:5 VARAS DE ELETRODUTO PVC DE 3/4",COM LUVAS,40,00M DE FIO 2,5MM2,TOMADA DE SOBREPOR E CAIXA DE SOBREPOR,INCLUSIVE ABRACADEIRAS.INSTALACAO E ASSENTAMENTO</t>
  </si>
  <si>
    <t xml:space="preserve">15.004.0251-A</t>
  </si>
  <si>
    <t xml:space="preserve">15.004.0255-0</t>
  </si>
  <si>
    <t xml:space="preserve">BEBEDOURO ELETRICO,TIPO PRESSAO COM FILTRO INTERNO(EXCLUSIVEFORNECIMENTO DE APARELHO),COMPREENDENDO:2 VARAS DE ELETRODUTO PVC DE 3/4",COM LUVAS,10,00M DE FIO 2,5MM2,TOMADA DE EMBUTIR E CAIXA DE EMBUTIR,4,00M DE TUBO PVC DE 25MM,3,00M DE TUBO PVC DE 40MM,REGISTRO DE 3/4" E CONEXOES.INSTALACAO ATE ORALO EXISTENTE E ASSENTAMENTO</t>
  </si>
  <si>
    <t xml:space="preserve">15.004.0255-A</t>
  </si>
  <si>
    <t xml:space="preserve">15.004.0300-0</t>
  </si>
  <si>
    <t xml:space="preserve">TUBO DE PVC RIGIDO,COM DIAMETRO DE 50MM,PBL,PN 80.FORNECIMENTO</t>
  </si>
  <si>
    <t xml:space="preserve">15.004.0300-A</t>
  </si>
  <si>
    <t xml:space="preserve">15.004.0305-0</t>
  </si>
  <si>
    <t xml:space="preserve">ADAPTADOR DE PVC RIGIDO SOLDAVEL,COM BOLSA SOLDAVEL E ROSCAMACHO,DIAMETRO NOMINAL DE 50MM.FORNECIMENTO</t>
  </si>
  <si>
    <t xml:space="preserve">15.004.0305-A</t>
  </si>
  <si>
    <t xml:space="preserve">15.004.0310-0</t>
  </si>
  <si>
    <t xml:space="preserve">CURVA DE 90° DE PVC RIGIDO,SOLDAVEL,DIAMETRO NOMINAL DE 50MME PRESSAO NOMINAL DE 80.FORNECIMENTO</t>
  </si>
  <si>
    <t xml:space="preserve">15.004.0310-A</t>
  </si>
  <si>
    <t xml:space="preserve">15.004.0315-0</t>
  </si>
  <si>
    <t xml:space="preserve">LUVA EM PVC RIGIDO SOLDAVEL,AZUL,DE 50MM.FORNECIMENTO</t>
  </si>
  <si>
    <t xml:space="preserve">15.004.0315-A</t>
  </si>
  <si>
    <t xml:space="preserve">15.004.0320-0</t>
  </si>
  <si>
    <t xml:space="preserve">TE DE PVC RIGIDO SOLDAVEL,90°,AZUL,COM BOLSAS SOLDAVEIS,DE 50MM.FORNECIMENTO</t>
  </si>
  <si>
    <t xml:space="preserve">15.004.0320-A</t>
  </si>
  <si>
    <t xml:space="preserve">15.004.0325-0</t>
  </si>
  <si>
    <t xml:space="preserve">ASPERSOR DE IMPACTO,PARA IRRIGACAO TIPO ECO,PARA REGA DE JARDIM.FORNECIMENTO</t>
  </si>
  <si>
    <t xml:space="preserve">15.004.0325-A</t>
  </si>
  <si>
    <t xml:space="preserve">15.004.0330-0</t>
  </si>
  <si>
    <t xml:space="preserve">ASPERSOR DE IMPACTO,PARA IRRIGACAO,TIPO MAXIREGA.FORNECIMENTO</t>
  </si>
  <si>
    <t xml:space="preserve">15.004.0330-A</t>
  </si>
  <si>
    <t xml:space="preserve">15.004.0335-0</t>
  </si>
  <si>
    <t xml:space="preserve">ASPERSOR DE IMPACTO,PARA IRRIGACAO,TIPO MINIREGA.FORNECIMENTO</t>
  </si>
  <si>
    <t xml:space="preserve">15.004.0335-A</t>
  </si>
  <si>
    <t xml:space="preserve">15.004.0600-0</t>
  </si>
  <si>
    <t xml:space="preserve">GRELHA PARA CANALETA,EM PVC,MEDINDO 130X500MM.FORNECIMENTO ECOLOCACAO</t>
  </si>
  <si>
    <t xml:space="preserve">15.004.0600-A</t>
  </si>
  <si>
    <t xml:space="preserve">15.004.0620-0</t>
  </si>
  <si>
    <t xml:space="preserve">GRELHA PARA CANALETA,EM PVC,MEDINDO 200X500MM.FORNECIMENTO ECOLOCACAO</t>
  </si>
  <si>
    <t xml:space="preserve">15.004.0620-A</t>
  </si>
  <si>
    <t xml:space="preserve">15.004.0700-0</t>
  </si>
  <si>
    <t xml:space="preserve">ABRACADEIRA DE PVC PARA CABOS TELEFONICOS,COM 20 PARES.FORNECIMENTO E COLOCACAO</t>
  </si>
  <si>
    <t xml:space="preserve">15.004.0700-A</t>
  </si>
  <si>
    <t xml:space="preserve">15.004.0705-0</t>
  </si>
  <si>
    <t xml:space="preserve">ABRACADEIRA DE PVC,PARA CABOS TELEFONICOS,COM 30 PARES.FORNECIMENTO E COLOCACAO.</t>
  </si>
  <si>
    <t xml:space="preserve">15.004.0705-A</t>
  </si>
  <si>
    <t xml:space="preserve">15.004.0710-0</t>
  </si>
  <si>
    <t xml:space="preserve">ABRACADEIRA DE PVC,PARA CABOS TELEFONICOS,COM 50 PARES.FORNECIMENTO E COLOCACAO</t>
  </si>
  <si>
    <t xml:space="preserve">15.004.0710-A</t>
  </si>
  <si>
    <t xml:space="preserve">15.004.0715-0</t>
  </si>
  <si>
    <t xml:space="preserve">ABRACADEIRA DE PVC,PARA CABOS TELEFONICOS,COM 100 PARES.FORNECIMENTO E COLOCACAO</t>
  </si>
  <si>
    <t xml:space="preserve">15.004.0715-A</t>
  </si>
  <si>
    <t xml:space="preserve">15.004.0720-0</t>
  </si>
  <si>
    <t xml:space="preserve">ABRACADEIRA DE PVC,PARA CABOS TELEFONICOS,COM 200 PARES.FORNECIMENTO E COLOCACAO</t>
  </si>
  <si>
    <t xml:space="preserve">15.004.0720-A</t>
  </si>
  <si>
    <t xml:space="preserve">15.004.0721-6</t>
  </si>
  <si>
    <t xml:space="preserve">INSTALACAO E ASSENTAMENTO DE VASO SANITARIO COM CAIXA DE DESCARGA ELEVADA (EXCLUSIVE ESTES),EM PAVIMENTO ELEVADO,INCLUINDO LIGACAO DE ESGOTO COM 3.00M DE TUBO PVC 100MM AOS TUBOSDE QUEDA E VENTILACAO (EXCLUSIVE ESTES),INCLUSIVE CONEXOES,EXCLUSIVE RASGO E FECHAMENTO.</t>
  </si>
  <si>
    <t xml:space="preserve">15.004.0721-G</t>
  </si>
  <si>
    <t xml:space="preserve">15.004.0722-6</t>
  </si>
  <si>
    <t xml:space="preserve">CANALETA DE PISO EM PVC LARGURA 130MM,PARA DRENAGEM.INCLUSI-VE GRELHA EM PVC 130X500MM.EXCLUSIVE CABECEIRA,EMENDAS E ES-CAVACAO MANUAL.FORNECIMENTO E INSTALACAO.</t>
  </si>
  <si>
    <t xml:space="preserve">15.004.0722-G</t>
  </si>
  <si>
    <t xml:space="preserve">15.004.0723-6</t>
  </si>
  <si>
    <t xml:space="preserve">REGULADOR DE PRESSAO DE 2 ESTAGIO PARA GAS GLP.FORNECIMENTO.</t>
  </si>
  <si>
    <t xml:space="preserve">15.004.0723-G</t>
  </si>
  <si>
    <t xml:space="preserve">15.004.0724-G</t>
  </si>
  <si>
    <t xml:space="preserve">CURVA DE 90º DE PVC RIGIDO-PBA COM 1 PONTA E BOLSA,CLASSE 12DN DE 200MM, INCLUSIVE FORNECIMENTO DO MATERIAL PARA JUNTA(ANEL DE BORRACHA E LUBRIFICANTE). FORNECIMENTO E ASSENTAMENTO.</t>
  </si>
  <si>
    <t xml:space="preserve">15.004.0725-G</t>
  </si>
  <si>
    <t xml:space="preserve">ADAPTADOR DE PVC RIGIDO-PBA C/01 BOLSA E ROSCA,CLASSE 12,IN-CL.FORNECIMENTO DO MATERIAL P/JUNTA(ANEL DE BORRACHA E LUBRIFICANTE)C/DIAMETRO DE 75MM.FORNECIMENTO E ASSENTAMENTO(DESO-NERADO).</t>
  </si>
  <si>
    <t xml:space="preserve">15.004.0726-G</t>
  </si>
  <si>
    <t xml:space="preserve">ADAPTADOR DE PVC RIGIDO-PBA C/01 BOLSA E ROSCA,CLASSE 12,IN-CL.FORNECIMENTO DO MATERIAL P/JUNTA(ANEL DE BORRACHA E LUBRIFICANTE)C/DIAMETRO DE 100MM.FORNECIMENTO E ASSENTAMENTO(DESONERADO).</t>
  </si>
  <si>
    <t xml:space="preserve">15.004.0727-6</t>
  </si>
  <si>
    <t xml:space="preserve">RALO SINFONADO CONICO PVC 100X400MM.FORNECIMENTO E INSTALA -CAO PARA O CINEMA DA CIDADE.</t>
  </si>
  <si>
    <t xml:space="preserve">15.004.0727-G</t>
  </si>
  <si>
    <t xml:space="preserve">RALO SIFONADO CONICO PVC 110X400MM,FORNECIMENTO E INSTALACAOPARA CINEMA DA CIDADE.</t>
  </si>
  <si>
    <t xml:space="preserve">15.004.9999-0</t>
  </si>
  <si>
    <t xml:space="preserve">FAMILIA 15.004BARRILETES EM PVC.</t>
  </si>
  <si>
    <t xml:space="preserve">15.004.9999-A</t>
  </si>
  <si>
    <t xml:space="preserve">15.005.0010-0</t>
  </si>
  <si>
    <t xml:space="preserve">INSTALACAO E ASSENTAMENTO DE CHUVEIRO(EXCLUSIVE O FORNECIMENTO DO APARELHO,REGISTRO E ISOLAMENTO),COMPREENDENDO:5,00M DETUBO DE COBRE DE 22MM,SOLDAS E CONEXOES</t>
  </si>
  <si>
    <t xml:space="preserve">15.005.0010-A</t>
  </si>
  <si>
    <t xml:space="preserve">15.005.0020-0</t>
  </si>
  <si>
    <t xml:space="preserve">INSTALACAO E ASSENTAMENTO DE BANHEIRA(EXCLUSIVE O FORNECIMENTO DO APARELHO E ISOLAMENTO),COMPREENDENDO:8,00M DE TUBO DECOBRE DE 22MM,SOLDAS E CONEXOES</t>
  </si>
  <si>
    <t xml:space="preserve">15.005.0020-A</t>
  </si>
  <si>
    <t xml:space="preserve">15.005.0030-0</t>
  </si>
  <si>
    <t xml:space="preserve">INSTALACAO E ASSENTAMENTO DE DUCHINHA MANUAL PARA BANHEIRO(EXCLUSIVE O FORNECIMENTO DO APARELHO E ISOLAMENTO),COMPREENDENDO:3,00M DE TUBO DE COBRE DE 22MM,SOLDAS E CONEXOES</t>
  </si>
  <si>
    <t xml:space="preserve">15.005.0030-A</t>
  </si>
  <si>
    <t xml:space="preserve">15.005.0040-1</t>
  </si>
  <si>
    <t xml:space="preserve">INSTALACAO E ASSENTAMENTO DE PIA COM 1 CUBA(EXCLUSIVE O FORNECIMENTO DO APARELHO E ISOLAMENTO),COMPREENDENDO:6,00M DE TUBO DE COBRE DE 22MM,SOLDAS E CONEXOES</t>
  </si>
  <si>
    <t xml:space="preserve">15.005.0040-B</t>
  </si>
  <si>
    <t xml:space="preserve">15.005.0050-0</t>
  </si>
  <si>
    <t xml:space="preserve">INSTALACAO E ASSENTAMENTO DE PIA COM 2 CUBAS(EXCLUSIVE O FORNECIMENTO DO APARELHO E ISOLAMENTO),COMPREENDENDO:6,00M DE TUBO DE COBRE DE 22MM,SOLDAS E CONEXOES</t>
  </si>
  <si>
    <t xml:space="preserve">15.005.0050-A</t>
  </si>
  <si>
    <t xml:space="preserve">15.005.0060-0</t>
  </si>
  <si>
    <t xml:space="preserve">INSTALACAO E ASSENTAMENTO DE LAVATORIO DE 1 TORNEIRA (EXCLUSIVE O FORNECIMENTO DO APARELHO E ISOLAMENTO),COMPREENDENDO:4,00M DE TUBO DE COBRE DE 22MM,SOLDAS E CONEXOES</t>
  </si>
  <si>
    <t xml:space="preserve">15.005.0060-A</t>
  </si>
  <si>
    <t xml:space="preserve">15.005.0070-0</t>
  </si>
  <si>
    <t xml:space="preserve">INSTALACAO E ASSENTAMENTO DE TANQUE DE SERVICO(EXCLUSIVE O FORNECIMENTO DO APARELHO E ISOLAMENTO),COMPREENDENDO:6,00M DETUBO DE COBRE DE 22MM,SOLDAS E CONEXOES</t>
  </si>
  <si>
    <t xml:space="preserve">15.005.0070-A</t>
  </si>
  <si>
    <t xml:space="preserve">15.005.0100-0</t>
  </si>
  <si>
    <t xml:space="preserve">COLUNA DE COBRE DE 28MM,EXCLUSIVE PECAS DE DERIVACAO E ISOLAMENTO</t>
  </si>
  <si>
    <t xml:space="preserve">15.005.0100-A</t>
  </si>
  <si>
    <t xml:space="preserve">15.005.0110-0</t>
  </si>
  <si>
    <t xml:space="preserve">COLUNA DE COBRE DE 35MM,EXCLUSIVE PECAS DE DERIVACAO E ISOLAMENTO</t>
  </si>
  <si>
    <t xml:space="preserve">15.005.0110-A</t>
  </si>
  <si>
    <t xml:space="preserve">15.005.0120-0</t>
  </si>
  <si>
    <t xml:space="preserve">COLUNA DE COBRE DE 42MM,EXCLUSIVE PECAS DE DERIVACAO E ISOLAMENTO</t>
  </si>
  <si>
    <t xml:space="preserve">15.005.0120-A</t>
  </si>
  <si>
    <t xml:space="preserve">15.005.0130-0</t>
  </si>
  <si>
    <t xml:space="preserve">COLUNA DE COBRE DE 54MM,EXCLUSIVE PECAS DE DERIVACAO E ISOLAMENTO</t>
  </si>
  <si>
    <t xml:space="preserve">15.005.0130-A</t>
  </si>
  <si>
    <t xml:space="preserve">15.005.0140-0</t>
  </si>
  <si>
    <t xml:space="preserve">COLUNA DE COBRE DE 66MM,EXCLUSIVE PECAS DE DERIVACAO E ISOLAMENTO</t>
  </si>
  <si>
    <t xml:space="preserve">15.005.0140-A</t>
  </si>
  <si>
    <t xml:space="preserve">15.005.0200-0</t>
  </si>
  <si>
    <t xml:space="preserve">INSTALACAO E ASSENTAMENTO DE AR CONDICIONADO TIPO SPLIT DE 9000 BTU'S,COM 1 CONDENSADOR E 1 EVAPORADOR,(VIDE FORNECIMENTO DO APARELHO NA FAMILIA 18.030)INCLUSIVE ACESSORIOS DE FIXACAO,EXCLUSIVE ALIMENTACAO ELETRICA E INTERLIGACAO AO CONDENSADOR/EVAPORADOR(VIDE ITEM 15.005.0255)</t>
  </si>
  <si>
    <t xml:space="preserve">15.005.0200-A</t>
  </si>
  <si>
    <t xml:space="preserve">15.005.0201-0</t>
  </si>
  <si>
    <t xml:space="preserve">INSTALACAO E ASSENTAMENTO DE AR CONDICIONADO TIPO SPLIT DE 12000 BTU'S,COM 1 CONDENSADOR E 1 EVAPORADOR,(VIDE FORNECIMENTO DO APARELHO NA FAMILIA 18.030)INCLUSIVE ACESSORIOS DE FIXACAO,EXCLUSIVE ALIMENTACAO ELETRICA E INTERLIGACAO AO CONDENSADOR/EVAPORADOR (VIDE ITEM 15.005.0255)</t>
  </si>
  <si>
    <t xml:space="preserve">15.005.0201-A</t>
  </si>
  <si>
    <t xml:space="preserve">15.005.0202-0</t>
  </si>
  <si>
    <t xml:space="preserve">INSTALACAO E ASSENTAMENTO DE AR CONDICIONADO TIPO SPLIT DE 18000 BTU'S,COM 1 CONDENSADOR E 1 EVAPORADOR,(VIDE FORNECIMENTO DO APARELHO NA FAMILIA 18.030)INCLUSIVE ACESSORIOS DE FIXACAO,EXCLUSIVE ALIMENTACAO ELETRICA E INTERLIGACAO AO CONDENSAOR/EVAPORADOR (VIDE ITEM 15.005.0255)</t>
  </si>
  <si>
    <t xml:space="preserve">15.005.0202-A</t>
  </si>
  <si>
    <t xml:space="preserve">15.005.0203-0</t>
  </si>
  <si>
    <t xml:space="preserve">INSTALACAO E ASSENTAMENTO DE AR CONDICIONADO TIPO SPLIT DE 18000 BTU'S,COM 1 CONDENSADOR E 2 EVAPORADORES,(VIDE FORNECIMENTO DO APARELHO NA FAMILIA 18.030)INCLUSIVE ACESSORIOS DE FIXACAO,EXCLUSIVE ALIMENTACAO ELETRICA E INTERLIGACAO AO CONDENSADOR/EVAPORADOR (VIDE ITEM 15.005.0255)</t>
  </si>
  <si>
    <t xml:space="preserve">15.005.0203-A</t>
  </si>
  <si>
    <t xml:space="preserve">15.005.0204-0</t>
  </si>
  <si>
    <t xml:space="preserve">INSTALACAO E ASSENTAMENTO DE AR CONDICIONADO TIPO SPLIT DE 24000 BTU'S,COM 1 CONDENSADOR E 1 EVAPORADOR,(VIDE FORNECIMENTO DO APARELHO NA FAMILIA 18.030)INCLUSIVE ACESSORIOS DE FIXACAO,EXCLUSIVE ALIMENTACAO ELETRICA E INTERLIGACAO AO CONDENSADOR/EVAPORADOR (VIDE ITEM 15.005.0255)</t>
  </si>
  <si>
    <t xml:space="preserve">15.005.0204-A</t>
  </si>
  <si>
    <t xml:space="preserve">15.005.0205-0</t>
  </si>
  <si>
    <t xml:space="preserve">INSTALACAO E ASSENTAMENTO DE AR CONDICIONADO TIPO SPLIT DE 24000 BTU'S,COM 1 CONDENSADOR E 2 EVAPORADORES,(VIDE FORNECIMENTO DO APARELHO NA FAMILIA 18.030)INCLUSIVE ACESSORIOS DE FIXACAO,EXCLUSIVE ALIMENTACAO ELETRICA E INTERLIGACAO AO CONDENSADOR/EVAPORADOR (VIDE ITEM 15.005.0255)</t>
  </si>
  <si>
    <t xml:space="preserve">15.005.0205-A</t>
  </si>
  <si>
    <t xml:space="preserve">15.005.0206-0</t>
  </si>
  <si>
    <t xml:space="preserve">INSTALACAO E ASSENTAMENTO DE AR CONDICIONADO TIPO SPLIT DE 30000 BTU'S,COM 1 CONDENSADOR E 1 EVAPORADOR,(VIDE FORNECIMENTO DO APARELHO NA FAMILIA 18.030)INCLUSIVE ACESSORIOS DE FIXACAO,EXCLUSIVE ALIMENTACAO ELETRICA E INTERLIGACAO AO CONDENSADOR/EVAPORADOR (VIDE ITEM 15.005.0255)</t>
  </si>
  <si>
    <t xml:space="preserve">15.005.0206-A</t>
  </si>
  <si>
    <t xml:space="preserve">15.005.0207-0</t>
  </si>
  <si>
    <t xml:space="preserve">INSTALACAO E ASSENTAMENTO DE AR CONDICIONADO TIPO SPLIT DE 36000 BTU'S,COM 1 CONDENSADOR E 1 EVAPORADOR,(VIDE FORNECIMENTO DO APARELHO NA FAMILIA 18.030)INCLUSIVE ACESSORIOS DE FIXACAO,EXCLUSIVE ALIMENTACAO ELETRICA E INTERLIGACAO AO CONDENSADOR/EVAPORADOR (VIDE ITEM 15.005.0255)</t>
  </si>
  <si>
    <t xml:space="preserve">15.005.0207-A</t>
  </si>
  <si>
    <t xml:space="preserve">15.005.0208-0</t>
  </si>
  <si>
    <t xml:space="preserve">INSTALACAO E ASSENTAMENTO DE AR CONDICIONADO TIPO SPLIT DE 48000 BTU'S,COM 1 CONDENSADOR E 1 EVAPORADOR,(VIDE FORNECIMENTO DO APARELHO NA FAMILIA 18.030)INCLUSIVE ACESSORIOS DE FIXACAO,EXCLUSIVE ALIMENTACAO ELETRICA E INTERLIGACAO AO CONDENSADOR/EVAPORADOR (VIDE ITEM 15.005.0255)</t>
  </si>
  <si>
    <t xml:space="preserve">15.005.0208-A</t>
  </si>
  <si>
    <t xml:space="preserve">15.005.0209-0</t>
  </si>
  <si>
    <t xml:space="preserve">INSTALACAO E ASSENTAMENTO DE AR CONDICIONADO TIPO SPLIT DE 60000 BTU'S,COM 1 CONDENSADOR E 1 EVAPORADOR,(VIDE FORNECIMENTO DO APARELHO NA FAMILIA 18.030)INCLUSIVE ACESSORIOS DE FIXACAO,EXCLUSIVE ALIMENTACAO ELETRICA E INTERLIGACAO AO CONDENSADOR/EVAPORADOR (VIDE ITEM 15.005.0255)</t>
  </si>
  <si>
    <t xml:space="preserve">15.005.0209-A</t>
  </si>
  <si>
    <t xml:space="preserve">15.005.0253-0</t>
  </si>
  <si>
    <t xml:space="preserve">DUTO PARA CONDICIONAMENTO DE AR,CHAVETADO EM CHAPA DE ACO GALVANIZADO,NAS DIVERSAS BITOLAS,CONFORME SMACNA/ABNT,ISOLADOCOM MANTA DE LA DE VIDRO,REVESTIDA COM FOLHA DE ALUMINIO,INCLUINDO CINTAS,FITAS,SUPORTES PINTADOS,DIFUSORES E GRELHAS EMALUMINIO EXTRUDADO E DEMAIS ITENS NECESSARIOS.FORNECIMENTOE COLOCACAO</t>
  </si>
  <si>
    <t xml:space="preserve">15.005.0253-A</t>
  </si>
  <si>
    <t xml:space="preserve">15.005.0255-0</t>
  </si>
  <si>
    <t xml:space="preserve">TUBULACAO EM COBRE PARA INTERLIGACAO DE SPLIT SYSTEM AO CONDENSADOR/EVAPORADOR,INCLUSIVE ISOLAMENTO TERMICO,ALIMENTACAOELETRICA,CONEXOES E FIXACAO,PARA APARELHOS ATE 48000 BTU'S.FORNECIMENTO E INSTALACAO</t>
  </si>
  <si>
    <t xml:space="preserve">15.005.0255-A</t>
  </si>
  <si>
    <t xml:space="preserve">15.005.0260-0</t>
  </si>
  <si>
    <t xml:space="preserve">TUBULACAO EM COBRE PARA INTERLIGACAO DE SPLIT SYSTEM AO CONDENSADOR/EVAPORADOR,INCLUSIVE ISOLAMENTO TERMICO,ALIMENTACAOELETRICA,CONEXOES E FIXACAO,PARA APARELHOS DE 60000 BTU'S.FORNECIMENTO E INSTALACAO</t>
  </si>
  <si>
    <t xml:space="preserve">15.005.0260-A</t>
  </si>
  <si>
    <t xml:space="preserve">15.005.0275-0</t>
  </si>
  <si>
    <t xml:space="preserve">DUTO PARA EXAUSTAO DE COCCAO DE FOGOES,SOLDADO EM CHAPA PRETA,CONFORME ABNT,PINTADOS COM TINTA RESISTENTE AO CALOR,INCLUSIVE SUPORTES PINTADOS,LONAS E DEMAIS ITENS NECESSARIOS.FORNECIMENTO E COLOCACAO</t>
  </si>
  <si>
    <t xml:space="preserve">15.005.0275-A</t>
  </si>
  <si>
    <t xml:space="preserve">15.005.0278-0</t>
  </si>
  <si>
    <t xml:space="preserve">DUTO PARA EXAUSTAO DE AR DE CALDEIROES/FORNOS,CHAVETADO EM CHAPA DE ACO GALVANIZADO,NAS DIVERSAS BITOLAS,CONFORME SMACNA/ABNT,INCLUSIVE SUPORTES PINTADOS,LONAS E DEMAIS ITENS NECESSARIOS.FORNECIMENTO E COLOCACAO</t>
  </si>
  <si>
    <t xml:space="preserve">15.005.0278-A</t>
  </si>
  <si>
    <t xml:space="preserve">15.005.0280-0</t>
  </si>
  <si>
    <t xml:space="preserve">DUTO PARA EXAUSTAO DE AR/VENTILACAO,CHAVETADO EM CHAPA DE ACO GALVANIZADO,NAS DIVERSAS BITOLAS,CONFORME SMACNA/ABNT,INCLUSIVE SUPORTES PINTADOS,GRELHAS,DIFUSORES EM ALUMINIO EXTRUDADO E DEMAIS ITENS NECESSARIOS.FORNECIMENTO E COLOCACAO</t>
  </si>
  <si>
    <t xml:space="preserve">15.005.0280-A</t>
  </si>
  <si>
    <t xml:space="preserve">15.005.0281-G</t>
  </si>
  <si>
    <t xml:space="preserve">ATENUADOR DE RUIDO RETANGULAR TIPO RAS, MEDINDO 1800MM(LARG)X 450MM(ALT.) X 1800(COMPR.), FABRICADO EM CHAPA DE ACOGALVANIZADA, ENCHIMENTO ACUSTICO PLACA DE FIBRA DE VIDROSEMI-RIGIDA. FORNECIMENTO. PARA OBRA DO HOSPITAL DO CEREBRO.</t>
  </si>
  <si>
    <t xml:space="preserve">15.005.0282-G</t>
  </si>
  <si>
    <t xml:space="preserve">ATENUADOR DE RUIDO RETANGULAR TIPO RAS, MEDINDO 1200MM(LARG)X 950MM(ALT.)X1500MM(COMP.),FABRICADO EM CHAPA DE ACO GALVA-NIZADA, ENCHIMENTO ACUSTICO COM PLACA DE FIBRA DE VIDROSEMI-RIGIDA.FORNECIMENTO.PARA OBRA DO HOSPITAL DO CEREBRO.</t>
  </si>
  <si>
    <t xml:space="preserve">15.005.0283-G</t>
  </si>
  <si>
    <t xml:space="preserve">ATENUADOR DE RUIDO RETANGULAR TIPO RAS, MEDINDO 350MM(LARG)X400MM(ALT.)X 1800MM(COMPR.), FABRICADO EM CHAPA DE ACOGALVANIZADA, ENCHIMENTO ACUSTICO EM PLACA DE FIBRA DE VIDROSEMI-RIGIDA.FORNECIMENTO. PARA OBRA DO HOSPITAL DO CEREBRO.</t>
  </si>
  <si>
    <t xml:space="preserve">15.005.0284-G</t>
  </si>
  <si>
    <t xml:space="preserve">ATENUADOR DE RUIDO RETANGULAR TIPO RAS, MEDINDO 1050MM(LARG)X 400MM(ALT.)X1800MM(COMPR.), FABRICADO EM CHAPA DE ACOGALVANIZADA, ENCHIMENTO ACUSTICO EM PLACA DE FIBRA DE VIDROSEMI-RIGIDA.FORNECIMENTO.PARA OBRA DO HOSPITAL DO CEREBRO.</t>
  </si>
  <si>
    <t xml:space="preserve">15.005.0285-G</t>
  </si>
  <si>
    <t xml:space="preserve">ATENUADOR DE RUIDO RETANGULAR TIPO RAS, MEDINDO 1750MM(LARG)X 400MM(ALT.)X 1500MM(COMPR.), FABRICADO EM CHAPA DE ACOGALVANIZADA, ENCHIMENTO ACUSTICO  COM PLACA DE FIBRA DEVIDRO SEMI-RIGIDA.FORNECIMENTO.PARA OBRA DO HOSPITAL DOCEREBRO.</t>
  </si>
  <si>
    <t xml:space="preserve">15.005.9999-0</t>
  </si>
  <si>
    <t xml:space="preserve">FAMILIA 15.005INSTALACOES EM COBRE</t>
  </si>
  <si>
    <t xml:space="preserve">15.005.9999-A</t>
  </si>
  <si>
    <t xml:space="preserve">15.006.0010-0</t>
  </si>
  <si>
    <t xml:space="preserve">CAIXA DE INCENDIO INTERNA PADRAO CBERJ,DE ACO,MEDINDO 70X50X25CM,COMPREENDENDO:2 LANCES DE 15,00M DE MANGUEIRA DE FIBRADE POLIESTER PURA,TIPO 2,REVESTIDA INTERNAMENTE COM BORRACHAVULCANIZADA NO DIAMETRO DE 1.1/2",EMPATADA,COM REGISTRO,ADAPTADOR E ESGUICHO.FORNECIMENTO E COLOCACAO</t>
  </si>
  <si>
    <t xml:space="preserve">15.006.0010-A</t>
  </si>
  <si>
    <t xml:space="preserve">15.006.0012-0</t>
  </si>
  <si>
    <t xml:space="preserve">CAIXA DE INCENDIO EXTERNA,PADRAO CBERJ,DE ACO,MEDINDO 70X50X25CM,COMPREENDENDO:2 LANCES DE 15,00M DE MANGUEIRA DE FIBRADE POLIESTER PURA,TIPO 2,REVESTIDA INTERNAMENTE COM BORRACHAVULCANIZADA NO DIAMETRO DE 1.1/2",EMPATADA,COM REGISTRO,ADAPTADOR E ESGUICHO.FORNECIMENTO E COLOCACAO</t>
  </si>
  <si>
    <t xml:space="preserve">15.006.0012-A</t>
  </si>
  <si>
    <t xml:space="preserve">15.006.0015-0</t>
  </si>
  <si>
    <t xml:space="preserve">UM LANCE DE 15,00M DE MANGUEIRA DE FIBRA DE POLIESTER PURA,TIPO 2,REVESTIDA INTERNAMENTE COM BORRACHA VULCANIZADA NO DIAMETRO DE 1.1/2".FORNECIMENTO E COLOCACAO</t>
  </si>
  <si>
    <t xml:space="preserve">15.006.0015-A</t>
  </si>
  <si>
    <t xml:space="preserve">15.006.0016-0</t>
  </si>
  <si>
    <t xml:space="preserve">DOIS LANCES DE 15,00M DE MANGUEIRA DE FIBRA DE POLIESTER PURA,TIPO 2,REVESTIDA INTERNAMENTE COM BORRACHA VULCANIZADA NODIAMETRO DE 1.1/2".FORNECIMENTO E COLOCACAO</t>
  </si>
  <si>
    <t xml:space="preserve">15.006.0016-A</t>
  </si>
  <si>
    <t xml:space="preserve">15.006.0030-0</t>
  </si>
  <si>
    <t xml:space="preserve">HIDRANTE DE COLUNA COMPLETO,PARA LINHA DE 100MM,INCLUSIVE PECAS COMPLEMENTARES ATE O INICIO DA TUBULACAO HORIZONTAL E FORNECIMENTO DO MATERIAL PARA REJUNTAMENTO.FORNECIMENTO E ASSENTAMENTO</t>
  </si>
  <si>
    <t xml:space="preserve">15.006.0030-A</t>
  </si>
  <si>
    <t xml:space="preserve">15.006.0035-0</t>
  </si>
  <si>
    <t xml:space="preserve">15.006.0035-A</t>
  </si>
  <si>
    <t xml:space="preserve">15.006.0040-0</t>
  </si>
  <si>
    <t xml:space="preserve">HIDRANTE SUBTERRANEO COMPLETO,EXCLUSIVE ESTE,CONSIDERANDO PECAS COMPLEMENTARES ATE O INICIO DA TUBULACAO HORIZONTAL E FORNECIMENTO DO MATERIAL DE REJUNTAMENTO.ASSENTAMENTO</t>
  </si>
  <si>
    <t xml:space="preserve">15.006.0040-A</t>
  </si>
  <si>
    <t xml:space="preserve">15.006.0045-0</t>
  </si>
  <si>
    <t xml:space="preserve">INSTALACAO DE INCENDIO(HIDRANTE)EM CAIXA ENTERRADA DE ALVENARIA COM TIJOLO MACICO,PAREDE MEIA VEZ(10CM)MEDINDO 40X30X50CM,REVESTIDA INTERNAMENTE,COM TAMPA DE FERRO FUNDIDO,INCLUSIVE PECAS COMPREENDENDO:REGISTRO DE GAVETA EM BRONZE 2.1/2",TAMPAO CEGO 2.1/2",JUNTA STORZ DE 2.1/2" E FORNECIMENTO DE TODOS OS MATERIAIS</t>
  </si>
  <si>
    <t xml:space="preserve">15.006.0045-A</t>
  </si>
  <si>
    <t xml:space="preserve">15.006.0046-6</t>
  </si>
  <si>
    <t xml:space="preserve">HIDRANTE DE COLUNA SIMPLES DN 75MM. FORNECIMENTO.</t>
  </si>
  <si>
    <t xml:space="preserve">15.006.0046-G</t>
  </si>
  <si>
    <t xml:space="preserve">15.006.0047-G</t>
  </si>
  <si>
    <t xml:space="preserve">ADAPTADOR DE 2.1/2" ROSCA FEMEA 5 FIOS POR 1.1/2" ENGATE RA-PIDO,EM LATAO(PARA MANGUEIRA DE INCENDIO).FORNECIMENTO E CO-LOCACAO.</t>
  </si>
  <si>
    <t xml:space="preserve">15.006.0048-G</t>
  </si>
  <si>
    <t xml:space="preserve">ESGUICHO TIPO LANCADOR DE ESPUMA,200LPM.FORNECIMENTO E INSTALACAO.</t>
  </si>
  <si>
    <t xml:space="preserve">15.006.0049-G</t>
  </si>
  <si>
    <t xml:space="preserve">PROPORCIONADOR DE ESPUMA,200LPM.FORNECIMENTO E INSTALACAO.</t>
  </si>
  <si>
    <t xml:space="preserve">15.006.0050-G</t>
  </si>
  <si>
    <t xml:space="preserve">HIDRANTE DUPLO DE 3",COMPOSTO DE 2 REGISTROS GLOBO DE 2.1/2"COM ADAPTADOR COM JUNTA STORZ DE 2.1/2", INCL.TAMPAO 2.1/2"C/JUNTA STORZ.CAIXA DE INCENDIO(0,90X1,20X0,30), C/4 MANGUEIRAS DE 15M DE FIBRA E POLIESTER PURA, REVEST.INT.C/BORRACHAVULC.TIPO II,DIAMETRO 2.1/2",EMPATADAS,C/ESGUICHO REGULAVELDE 2.1/2".FORNECIMENTO E ASSENTAMENTO.</t>
  </si>
  <si>
    <t xml:space="preserve">15.006.0051-G</t>
  </si>
  <si>
    <t xml:space="preserve">HIDRANTE DE RECALQUE DUPLO,COM TAMPA DE FERRO FUNDIDO 60X40,TAMPAO 2.1/2"COM JUNTA STORZ,ADAPTADOR 2.1/2"C/JUNTA STORZ EREGISTRO GLOBO 2 1/2" COM SAIDA DE 45º.FORNECIMENTO E ASSENTAMENTO.</t>
  </si>
  <si>
    <t xml:space="preserve">15.006.0052-G</t>
  </si>
  <si>
    <t xml:space="preserve">CAIXA DE INCENDIO EXTERNA,PADRAO CBERJ,DE ACO,MED.APROX.:70X50X25CM,COMPREENDENDO:04 LANCES DE 15,00M DE MANGUEIRA TIPOII INDUSTRIAL DE 2.1/2",EMPATADA,COM REGISTRO,ADAPTADOR E ESGUICHO.FORNECIMENTO E COLOCACAO.</t>
  </si>
  <si>
    <t xml:space="preserve">15.006.0053-G</t>
  </si>
  <si>
    <t xml:space="preserve">INTERLIGACOES DE INSTALACOES DE INCENDIO.PARA OBRA NACENTRAL GERAL DE ARMAZENAMENTO DA SES.</t>
  </si>
  <si>
    <t xml:space="preserve">15.006.0054-6</t>
  </si>
  <si>
    <t xml:space="preserve">TUBO PVC RADIAL COM INSPECAO OPERCULADO 150MM,FORNECIMENTOE INSTALACAO</t>
  </si>
  <si>
    <t xml:space="preserve">15.006.0054-G</t>
  </si>
  <si>
    <t xml:space="preserve">INSTALACAO DE INCENDIO(HIDRANTE)EM CAIXA ENTERRADA DE ALVENARIA COM TIJOLO MACICO,PAREDE DE MEIA VEZ(10CM)MEDINDO 40X30X50CM,REVESTIDA INTERNAMENTE,COM TAMPA DE FERRO FUNDIDO,EXCLUSIVE PECAS DE LIGACAO.PARA OBRA DO MUSEU DA IMAGEM E DO SOM-MIS.</t>
  </si>
  <si>
    <t xml:space="preserve">15.006.0055-6</t>
  </si>
  <si>
    <t xml:space="preserve">HIDRANTE SIMPLES DE PAREDE COM 2 MANGUEIRAS Ø 1 1/2".FORNECIMENTO E COLOCACAO. PARA A OBRA DO MUSEU DA IMAGEM E DO SOM.</t>
  </si>
  <si>
    <t xml:space="preserve">15.006.0055-G</t>
  </si>
  <si>
    <t xml:space="preserve">15.006.9999-0</t>
  </si>
  <si>
    <t xml:space="preserve">FAMILIA 15.006CAIXA DE INCENDIO.</t>
  </si>
  <si>
    <t xml:space="preserve">15.006.9999-A</t>
  </si>
  <si>
    <t xml:space="preserve">15.007.0001-6</t>
  </si>
  <si>
    <t xml:space="preserve">DISJUNTOR TRIPOLAR TERMOMAGNETICO, CAIXA MOLDADA, 800A/65KAEM 220/240VCA, TENSAO DE ISOLACAO MINIMA DE 600VCA, COMANDOMANUAL, FIXO.FORNECIMENTO E INSTALACAO.</t>
  </si>
  <si>
    <t xml:space="preserve">15.007.0001-G</t>
  </si>
  <si>
    <t xml:space="preserve">15.007.0002-6</t>
  </si>
  <si>
    <t xml:space="preserve">HASTE DE ATERRAMENTO EM COBRE,DIAMETRO DE 3/4",COM 3,00M DECOMPRIMENTO. FORNECIMENTO E INSTALACAOVER ITEM: 15.007.0845-G</t>
  </si>
  <si>
    <t xml:space="preserve">15.007.0002-G</t>
  </si>
  <si>
    <t xml:space="preserve">HASTE DE ATERRAMENTO EM COBRE,DIAMETRO DE 3/4",COM 3,00M DECOMPRIMENTO. FORNECIMENTO E INSTALACAO</t>
  </si>
  <si>
    <t xml:space="preserve">15.007.0003-6</t>
  </si>
  <si>
    <t xml:space="preserve">CRUZETA DE MADEIRA,MEDINDO 90X115X2000MM.FORNECIMENTO E COLOCACAO.</t>
  </si>
  <si>
    <t xml:space="preserve">15.007.0003-G</t>
  </si>
  <si>
    <t xml:space="preserve">15.007.0004-6</t>
  </si>
  <si>
    <t xml:space="preserve">SELA PARA CRUZETA DE MADEIRA.FORNECIMENTO E COLOCACAO.</t>
  </si>
  <si>
    <t xml:space="preserve">15.007.0004-G</t>
  </si>
  <si>
    <t xml:space="preserve">15.007.0084-G</t>
  </si>
  <si>
    <t xml:space="preserve">PAINEL DE BAIXA TENSAO ESPECIAL PARA 12 DISJUNTORES TRIPOLA-RES COM GERAL TRIPOLAR COM BARRAMENTO PARA 300A/220V,EXCLU-SIVE DISJUNTORES E INSTALACAO PARA UEZO.</t>
  </si>
  <si>
    <t xml:space="preserve">15.007.0208-0</t>
  </si>
  <si>
    <t xml:space="preserve">HASTE PARA ATERRAMENTO,DE COBRE DE 5/8"(16MM),COM 3,00M DE COMPRIMENTO.FORNECIMENTO E COLOCACAO</t>
  </si>
  <si>
    <t xml:space="preserve">15.007.0208-A</t>
  </si>
  <si>
    <t xml:space="preserve">15.007.0209-0</t>
  </si>
  <si>
    <t xml:space="preserve">HASTE PARA ATERRAMENTO,DE COBRE DE 5/8"(16MM),COM 2,40M DE COMPRIMENTO.FORNECIMENTO E COLOCACAO</t>
  </si>
  <si>
    <t xml:space="preserve">15.007.0209-A</t>
  </si>
  <si>
    <t xml:space="preserve">15.007.0210-0</t>
  </si>
  <si>
    <t xml:space="preserve">PARA-RAIO DE TELHADO,TIPO FRANKLIN,EM LATAO CROMADO,H=37,5CM,COMPREENDENDO:30,00M DE CORDOALHA DE COBRE 16MM2,HASTE DE TERRA E DEMAIS MATERIAIS NECESSARIOS.FORNECIMENTO E COLOCACAO</t>
  </si>
  <si>
    <t xml:space="preserve">15.007.0210-A</t>
  </si>
  <si>
    <t xml:space="preserve">15.007.0214-0</t>
  </si>
  <si>
    <t xml:space="preserve">SUPORTE PARA FIXACAO DE CABO PARA PARA-RAIO,COM 20CM DE COMPRIMENTO,COM ISOLADOR.FORNECIMENTO E COLOCACAO</t>
  </si>
  <si>
    <t xml:space="preserve">15.007.0214-A</t>
  </si>
  <si>
    <t xml:space="preserve">15.007.0216-0</t>
  </si>
  <si>
    <t xml:space="preserve">TERMINAL AEREO PARA PARA-RAIO(CAPTOR 1 PONTA)EM LATAO MACICO,3/8"X600MM,FIXACAO COM ROSCA MECANICA E ABRACADEIRA,INCLUSIVE CAPTOR.FORNECIMENTO E COLOCACAO</t>
  </si>
  <si>
    <t xml:space="preserve">15.007.0216-A</t>
  </si>
  <si>
    <t xml:space="preserve">15.007.0218-0</t>
  </si>
  <si>
    <t xml:space="preserve">PRESILHA EM LATAO COM FURO DE 7MM.FORNECIMENTO E COLOCACAO</t>
  </si>
  <si>
    <t xml:space="preserve">15.007.0218-A</t>
  </si>
  <si>
    <t xml:space="preserve">15.007.0250-0</t>
  </si>
  <si>
    <t xml:space="preserve">DISJUNTOR TRIFASICO A VOLUME REDUZIDO DE OLEO,15KV-350MVA,COM RELES PRIMARIOS.FORNECIMENTO E COLOCACAO</t>
  </si>
  <si>
    <t xml:space="preserve">15.007.0250-A</t>
  </si>
  <si>
    <t xml:space="preserve">15.007.0255-0</t>
  </si>
  <si>
    <t xml:space="preserve">DISJUNTOR TRIFASICO A VOLUME REDUZIDO DE OLEO,15KV-500MVA,COM RELES PRIMARIOS.FORNECIMENTO E COLOCACAO</t>
  </si>
  <si>
    <t xml:space="preserve">15.007.0255-A</t>
  </si>
  <si>
    <t xml:space="preserve">15.007.0260-0</t>
  </si>
  <si>
    <t xml:space="preserve">DISJUNTOR DE VOLUME REDUZIDO DE OLEO TRIPOLAR,CLASSE 15KV,CORRENTE NOMINAL DE 800A/500MVA,COM OS ACESSORIOS:CARREGADOR DE MOLA MOTORIZADO,RELES DE ABERTURA E FECHAMENTO,BLOQUEIO MECANICO KIRK.FORNECIMENTO E COLOCACAO</t>
  </si>
  <si>
    <t xml:space="preserve">15.007.0260-A</t>
  </si>
  <si>
    <t xml:space="preserve">15.007.0280-0</t>
  </si>
  <si>
    <t xml:space="preserve">SECCIONADOR TRIPOLAR,ACIONAMENTO SIMULTANEO,COMANDO POR VARADE MANOBRA,15KV-400A.FORNECIMENTO E COLOCACAO</t>
  </si>
  <si>
    <t xml:space="preserve">15.007.0280-A</t>
  </si>
  <si>
    <t xml:space="preserve">15.007.0285-0</t>
  </si>
  <si>
    <t xml:space="preserve">SECCIONADOR TRIPOLAR,ACIONAMENTO SIMULTANEO,COMANDO POR PUNHO DE MANOBRA,15KV-400A.FORNECIMENTO E COLOCACAO</t>
  </si>
  <si>
    <t xml:space="preserve">15.007.0285-A</t>
  </si>
  <si>
    <t xml:space="preserve">15.007.0290-0</t>
  </si>
  <si>
    <t xml:space="preserve">SECCIONADOR TRIPOLAR COM FUSIVEIS,ACIONAMENTO SIMULTANEO,COMANDO POR VARA DE MANOBRA,15KV-400A.FORNECIMENTO E COLOCACAO</t>
  </si>
  <si>
    <t xml:space="preserve">15.007.0290-A</t>
  </si>
  <si>
    <t xml:space="preserve">15.007.0295-0</t>
  </si>
  <si>
    <t xml:space="preserve">SECCIONADOR TRIPOLAR COM FUSIVEIS,ACIONAMENTO SIMULTANEO,COMANDO POR PUNHO DE MANOBRA,15KV-400A.FORNECIMENTO E COLOCACAO</t>
  </si>
  <si>
    <t xml:space="preserve">15.007.0295-A</t>
  </si>
  <si>
    <t xml:space="preserve">15.007.0334-0</t>
  </si>
  <si>
    <t xml:space="preserve">VARA DE MANOBRA EM FENOLITE,COM PONTEIRA DE DURALUMINIO TESTADA EM 15KV,COM 3,00M DE COMPRIMENTO.FORNECIMENTO</t>
  </si>
  <si>
    <t xml:space="preserve">15.007.0334-A</t>
  </si>
  <si>
    <t xml:space="preserve">15.007.0338-0</t>
  </si>
  <si>
    <t xml:space="preserve">MUFLA TERMINAL,INTERNA OU EXTERNA,PARA CABO SINGELO DE 15KV.FORNECIMENTO E COLOCACAO</t>
  </si>
  <si>
    <t xml:space="preserve">15.007.0338-A</t>
  </si>
  <si>
    <t xml:space="preserve">15.007.0340-0</t>
  </si>
  <si>
    <t xml:space="preserve">VERGALHAO DE COBRE DE 3/8".FORNECIMENTO E COLOCACAO</t>
  </si>
  <si>
    <t xml:space="preserve">15.007.0340-A</t>
  </si>
  <si>
    <t xml:space="preserve">15.007.0345-0</t>
  </si>
  <si>
    <t xml:space="preserve">ISOLADOR DE PINO,TIPO HI-TOP,CILINDRICO CLASSE 15KV.FORNECIMENTO E COLOCACAO</t>
  </si>
  <si>
    <t xml:space="preserve">15.007.0345-A</t>
  </si>
  <si>
    <t xml:space="preserve">15.007.0347-0</t>
  </si>
  <si>
    <t xml:space="preserve">ISOLADOR DE SUSPENSAO(DISCO),TIPO CAVILHA CLASSE 15KV.FORNECIMENTO E COLOCACAO</t>
  </si>
  <si>
    <t xml:space="preserve">15.007.0347-A</t>
  </si>
  <si>
    <t xml:space="preserve">15.007.0350-0</t>
  </si>
  <si>
    <t xml:space="preserve">INTERTRAVAMENTO MECANICO (DISJUNTOR X CHAVES FACA),COM FECHADURAS.FORNECIMENTO E COLOCACAO</t>
  </si>
  <si>
    <t xml:space="preserve">15.007.0350-A</t>
  </si>
  <si>
    <t xml:space="preserve">15.007.0351-0</t>
  </si>
  <si>
    <t xml:space="preserve">PARA-RAIO,TIPO VALVULA,PARA 15KV/5KA.FORNECIMENTO E INSTALACAO</t>
  </si>
  <si>
    <t xml:space="preserve">15.007.0351-A</t>
  </si>
  <si>
    <t xml:space="preserve">15.007.0357-0</t>
  </si>
  <si>
    <t xml:space="preserve">CHAVE FUSIVEL,UNIPOLAR,COMANDO POR VARA DE MANOBRA,15KV-100A.FORNECIMENTO E COLOCACAO</t>
  </si>
  <si>
    <t xml:space="preserve">15.007.0357-A</t>
  </si>
  <si>
    <t xml:space="preserve">15.007.0359-0</t>
  </si>
  <si>
    <t xml:space="preserve">BOTOEIRA DE COMANDO A DISTANCIA(EMERGENCIA),BLINDADA EM CAIXA DE ALUMINIO FUNDIDO COM PORTA DE VIDRO(ACIONADA AUTOMATICAMENTE AO QUEBRAR O VIDRO),COMPREENDENDO:5 VARAS DE ELETRODUTO DE 1/2",50,00M DE FIO 1MM2,CAIXAS E CONEXOES,INCLUSIVE ABETURA E FECHAMENTO DE RASGO EM ALVENARIA.FORNECIMENTO E COLOCACAO</t>
  </si>
  <si>
    <t xml:space="preserve">15.007.0359-A</t>
  </si>
  <si>
    <t xml:space="preserve">15.007.0400-0</t>
  </si>
  <si>
    <t xml:space="preserve">QUADRO DE DISTRIBUICAO DE ENERGIA PARA DISJUNTORES TERMO-MAGNETICOS UNIPOLARES,DE SOBREPOR,COM PORTA E BARRAMENTOS DE FASE,NEUTRO E TERRA,PARA INSTALACAO DE ATE 3 DISJUNTORES SEMDISPOSITIVO PARA CHAVE GERAL.FORNECIMENTO E COLOCACAO</t>
  </si>
  <si>
    <t xml:space="preserve">15.007.0400-A</t>
  </si>
  <si>
    <t xml:space="preserve">15.007.0405-0</t>
  </si>
  <si>
    <t xml:space="preserve">QUADRO DE DISTRIBUICAO DE ENERGIA PARA DISJUNTORES TERMO-MAGNETICOS UNIPOLARES,DE SOBREPOR,COM PORTA E BARRAMENTOS DE FASE,NEUTRO E TERRA,PARA INSTALACAO DE ATE 6 DISJUNTORES SEM DISPOSITIVO PARA CHAVE GERAL.FORNECIMENTO E COLOCACAO</t>
  </si>
  <si>
    <t xml:space="preserve">15.007.0405-A</t>
  </si>
  <si>
    <t xml:space="preserve">15.007.0410-0</t>
  </si>
  <si>
    <t xml:space="preserve">QUADRO DE DISTRIBUICAO DE ENERGIA PARA DISJUNTORES TERMO-MAGNETICOS UNIPOLARES,DE SOBREPOR,COM PORTA E BARRAMENTOS DE FASE,NEUTRO E TERRA,PARA INSTALACAO DE ATE 12 DISJUNTORES SEMDISPOSITIVO PARA CHAVE GERAL.FORNECIMENTO E COLOCACAO</t>
  </si>
  <si>
    <t xml:space="preserve">15.007.0410-A</t>
  </si>
  <si>
    <t xml:space="preserve">15.007.0415-0</t>
  </si>
  <si>
    <t xml:space="preserve">QUADRO DE DISTRIBUICAO DE ENERGIA PARA DISJUNTORES TERMO-MAGNETICOS UNIPOLARES,DE SOBREPOR,COM PORTA E BARRAMENTOS DE FASE,NEUTRO E TERRA,TRIFASICO,PARA INSTALACAO DE ATE 18 DISJUNTORES COM DISPOSITIVO PARA CHAVE GERAL.FORNECIMENTO E COLOCACAO.</t>
  </si>
  <si>
    <t xml:space="preserve">15.007.0415-A</t>
  </si>
  <si>
    <t xml:space="preserve">15.007.0420-0</t>
  </si>
  <si>
    <t xml:space="preserve">QUADRO DE DISTRIBUICAO DE ENERGIA PARA DISJUNTORES TERMO-MAGNETICOS UNIPOLARES,DE SOBREPOR,COM PORTA E BARRAMENTOS DE FASE,NEUTRO E TERRA,TRIFASICO,PARA INSTALACAO DE ATE 24 DISJUNTORES COM DISPOSITIVO PARA CHAVE GERAL.FORNECIMENTO E COLOCACAO.</t>
  </si>
  <si>
    <t xml:space="preserve">15.007.0420-A</t>
  </si>
  <si>
    <t xml:space="preserve">15.007.0425-0</t>
  </si>
  <si>
    <t xml:space="preserve">QUADRO DE DISTRIBUICAO DE ENERGIA PARA DISJUNTORES TERMO-MAGNETICOS UNIPOLARES,DE SOBREPOR,COM PORTA E BARRAMENTOS DE FASE,NEUTRO E TERRA,TRIFASICO,PARA INSTALACAO DE ATE 32 DISJUNTORES COM DISPOSITIVO PARA CHAVE GERAL.FORNECIMENTO E COLOCACAO.</t>
  </si>
  <si>
    <t xml:space="preserve">15.007.0425-A</t>
  </si>
  <si>
    <t xml:space="preserve">15.007.0430-0</t>
  </si>
  <si>
    <t xml:space="preserve">QUADRO DE DISTRIBUICAO DE ENERGIA PARA DISJUNTORES TERMO-MAGNETICOS UNIPOLARES,DE SOBREPOR,COM PORTA E BARRAMENTOS DE FASE,NEUTRO E TERRA,TRIFASICO,PARA INSTALACAO DE ATE 40 DISJUNTORES COM DISPOSITIVO PARA CHAVE GERAL.FORNECIMENTO E COLOCACAO.</t>
  </si>
  <si>
    <t xml:space="preserve">15.007.0430-A</t>
  </si>
  <si>
    <t xml:space="preserve">15.007.0435-0</t>
  </si>
  <si>
    <t xml:space="preserve">QUADRO DE DISTRIBUICAO DE ENERGIA PARA DISJUNTORES TERMO-MAGNETICOS UNIPOLARES,DE SOBREPOR,COM PORTA E BARRAMENTOS DE FASE,NEUTRO E TERRA,TRIFASICO,PARA INSTALACAO DE ATE 50 DISJUNTORES COM DISPOSITIVO PARA CHAVE GERAL.FORNECIMENTO E COLOCACAO.</t>
  </si>
  <si>
    <t xml:space="preserve">15.007.0435-A</t>
  </si>
  <si>
    <t xml:space="preserve">15.007.0495-0</t>
  </si>
  <si>
    <t xml:space="preserve">QUADRO DE DISTRIBUICAO DE ENERGIA PARA DISJUNTORES TERMO-MAGNETICOS UNIPOLARES,DE EMBUTIR,COM PORTA E BARRAMENTOS DE FASE,NEUTRO E TERRA,PARA INSTALACAO DE ATE 3 DISJUNTORES SEM DISPOSITIVO PARA CHAVE GERAL.FORNECIMENTO E COLOCACAO</t>
  </si>
  <si>
    <t xml:space="preserve">15.007.0495-A</t>
  </si>
  <si>
    <t xml:space="preserve">15.007.0498-0</t>
  </si>
  <si>
    <t xml:space="preserve">QUADRO DE DISTRIBUICAO DE ENERGIA PARA DISJUNTORES TERMO-MAGNETICOS UNIPOLARES,DE EMBUTIR,COM PORTA E BARRAMENTOS DE FASE,NEUTRO E TERRA,PARA INSTALACAO DE ATE 6 DISJUNTORES SEM DISPOSITIVO PARA CHAVE GERAL.FORNECIMENTO E COLOCACAO</t>
  </si>
  <si>
    <t xml:space="preserve">15.007.0498-A</t>
  </si>
  <si>
    <t xml:space="preserve">15.007.0501-0</t>
  </si>
  <si>
    <t xml:space="preserve">QUADRO DE DISTRIBUICAO DE ENERGIA PARA DISJUNTORES TERMO-MAGNETICOS UNIPOLARES,DE EMBUTIR,COM PORTA E BARRAMENTOS DE FASE,NEUTRO E TERRA,PARA INSTALACAO DE ATE 12 DISJUNTORES SEM DISPOSITIVO PARA CHAVE GERAL.FORNECIMENTO E COLOCACAO</t>
  </si>
  <si>
    <t xml:space="preserve">15.007.0501-A</t>
  </si>
  <si>
    <t xml:space="preserve">15.007.0504-0</t>
  </si>
  <si>
    <t xml:space="preserve">QUADRO DE DISTRIBUICAO DE ENERGIA PARA DISJUNTORES TERMO-MAGNETICOS UNIPOLARES,DE EMBUTIR,COM PORTA E BARRAMENTOS DE FASE,NEUTRO E TERRA,TRIFASICO,PARA INSTALACAO DE ATE 18 DISJUNTORES COM DISPOSITIVO PARA CHAVE GERAL.FORNECIMENTO E COLOCACAO.</t>
  </si>
  <si>
    <t xml:space="preserve">15.007.0504-A</t>
  </si>
  <si>
    <t xml:space="preserve">15.007.0507-0</t>
  </si>
  <si>
    <t xml:space="preserve">QUADRO DE DISTRIBUICAO DE ENERGIA PARA DISJUNTORES TERMO-MAGNETICOS UNIPOLARES,DE EMBUTIR,COM PORTA E BARRAMENTOS DE FASE,NEUTRO E TERRA,TRIFASICO,PARA INSTALACAO DE ATE 24 DISJUNTORES COM DISPOSITIVO PARA CHAVE GERAL.FORNECIMENTO E COLOCACAO.</t>
  </si>
  <si>
    <t xml:space="preserve">15.007.0507-A</t>
  </si>
  <si>
    <t xml:space="preserve">15.007.0511-0</t>
  </si>
  <si>
    <t xml:space="preserve">QUADRO DE DISTRIBUICAO DE ENERGIA PARA DISJUNTORES TERMO-MAGNETICOS UNIPOLARES,DE EMBUTIR,COM PORTA E BARRAMENTOS DE FASE,NEUTRO E TERRA,TRIFASICO,PARA INSTALACAO DE ATE 32 DISJUNTORES COM DISPOSITIVO PARA CHAVE GERAL.FORNECIMENTO E COLOCACAO.</t>
  </si>
  <si>
    <t xml:space="preserve">15.007.0511-A</t>
  </si>
  <si>
    <t xml:space="preserve">15.007.0514-0</t>
  </si>
  <si>
    <t xml:space="preserve">QUADRO DE DISTRIBUICAO DE ENERGIA PARA DISJUNTORES TERMO-MAGNETICOS UNIPOLARES,DE EMBUTIR,COM PORTA E BARRAMENTOS DE FASE,NEUTRO E TERRA,TRIFASICO,PARA INSTALACAO DE ATE 40 DISJUNTORES COM DISPOSITIVO PARA CHAVE GERAL.FORNECIMENTO E COLOCACAO.</t>
  </si>
  <si>
    <t xml:space="preserve">15.007.0514-A</t>
  </si>
  <si>
    <t xml:space="preserve">15.007.0517-0</t>
  </si>
  <si>
    <t xml:space="preserve">QUADRO DE DISTRIBUICAO DE ENERGIA PARA DISJUNTORES TERMO-MAGNETICOS UNIPOLARES,DE EMBUTIR,COM PORTA E BARRAMENTOS DE FASE,NEUTRO E TERRA,TRIFASICO,PARA INSTALACAO DE ATE 50 DISJUNTORES COM DISPOSITIVO PARA CHAVE GERAL.FORNECIMENTO E COLOCACAO.</t>
  </si>
  <si>
    <t xml:space="preserve">15.007.0517-A</t>
  </si>
  <si>
    <t xml:space="preserve">15.007.0520-0</t>
  </si>
  <si>
    <t xml:space="preserve">DISJUNTORES/INTERRUPTORES DIFERENCIAIS(D.I),CLASSE AC,2 POLOS,INSTANTANEO,CORRENTE NOMINAL(IN)25AX240V,SENSIBILIDADE 30MA/300MA.FORNECIMENTO E COLOCACAO</t>
  </si>
  <si>
    <t xml:space="preserve">15.007.0520-A</t>
  </si>
  <si>
    <t xml:space="preserve">15.007.0521-0</t>
  </si>
  <si>
    <t xml:space="preserve">DISJUNTORES/INTERRUPTORES DIFERENCIAIS(D.I),CLASSE AC,2 POLOS,INSTANTANEO,CORRENTE NOMINAL(IN) 40AX240V,SENSIBILIDADE 30MA/300MA.FORNECIMENTO E COLOCACAO</t>
  </si>
  <si>
    <t xml:space="preserve">15.007.0521-A</t>
  </si>
  <si>
    <t xml:space="preserve">15.007.0522-0</t>
  </si>
  <si>
    <t xml:space="preserve">DISJUNTORES/INTERRUPTORES DIFERENCIAIS(D.I),CLASSE AC,2 POLOS,INSTANTANEO,CORRENTE NOMINAL(IN)63AX240V,SENSIBILIDADE 30MA/300MA.FORNECIMENTO E COLOCACAO</t>
  </si>
  <si>
    <t xml:space="preserve">15.007.0522-A</t>
  </si>
  <si>
    <t xml:space="preserve">15.007.0523-0</t>
  </si>
  <si>
    <t xml:space="preserve">DISJUNTORES/INTERRUPTORES DIFERENCIAIS(D.I),CLASSE AC,2 POLOS,INSTANTANEO,CORRENTE NOMINAL(IN)80AX240V,SENSIBILIDADE 30MA/300MA.FORNECIMENTO E COLOCACAO</t>
  </si>
  <si>
    <t xml:space="preserve">15.007.0523-A</t>
  </si>
  <si>
    <t xml:space="preserve">15.007.0524-0</t>
  </si>
  <si>
    <t xml:space="preserve">DIJUNTORES/INTERRUPTORES DIFERENCIAIS(D.I),CLASSE AC,4 POLOS,INSTANTANEO,CORRENTE NOMINAL(IN)25AX415V,SENSIBILIDADE 30MA/300MA.FORNECIMENTO E COLOCACAO</t>
  </si>
  <si>
    <t xml:space="preserve">15.007.0524-A</t>
  </si>
  <si>
    <t xml:space="preserve">15.007.0525-0</t>
  </si>
  <si>
    <t xml:space="preserve">DISJUNTORES/INTERRUPTORES DIFERENCIAIS(D.I),CLASSE AC,4 POLOS,INSTANTANEO,CORRENTE NOMINAL(IN)40AX415V,SENSIBILIDADE 30MA/300MA.FORNECIMENTO E COLOCACAO</t>
  </si>
  <si>
    <t xml:space="preserve">15.007.0525-A</t>
  </si>
  <si>
    <t xml:space="preserve">15.007.0526-0</t>
  </si>
  <si>
    <t xml:space="preserve">DISJUNTORES,INTERRUPTORES DIFERENCIAIS(D.I),CLASSE AC,4 POLOS,INSTANTANEO,CORRENTE NOMINAL(IN)63AX415V,SENSIBILIDADE 30MA/300MA.FORNECIMENTO E COLOCACAO</t>
  </si>
  <si>
    <t xml:space="preserve">15.007.0526-A</t>
  </si>
  <si>
    <t xml:space="preserve">15.007.0527-0</t>
  </si>
  <si>
    <t xml:space="preserve">DISJUNTORES/INTERRUPTORES DIFERENCIAIS(D.I),CLASSE AC,4 POLOS,INSTANTANEO,CORRENTE NOMINAL(IN)80AX415V,SENSIBILIDADE 30MA/300MA.FORNECIMENTO E COLOCACAO</t>
  </si>
  <si>
    <t xml:space="preserve">15.007.0527-A</t>
  </si>
  <si>
    <t xml:space="preserve">15.007.0528-0</t>
  </si>
  <si>
    <t xml:space="preserve">DISJUNTORES/INTERRUPTORES DIFERENCIAIS(D.I),CLASSE AC,4 POLOS,INSTANTANEO,CORRENTE NOMINAL(IN)100AX415V,SENSIBILIDADE 30MA/300MA.FORNECIMENTO E COLOCACAO</t>
  </si>
  <si>
    <t xml:space="preserve">15.007.0528-A</t>
  </si>
  <si>
    <t xml:space="preserve">15.007.0529-0</t>
  </si>
  <si>
    <t xml:space="preserve">DISJUNTORES/INTERRUPTORES DIFERENCIAIS(D.I),CLASSE AC,4 POLOS,INSTANTANEO,CORRENTE NOMINAL(IN)125AX415V,SENSIBILIDADE 30MA/300MA.FORNECIMENTO E COLOCACAO</t>
  </si>
  <si>
    <t xml:space="preserve">15.007.0529-A</t>
  </si>
  <si>
    <t xml:space="preserve">15.007.0530-0</t>
  </si>
  <si>
    <t xml:space="preserve">FUSIVEL DIAZED,DE 2A,COM BASE,TAMPA,ANEL E PARAFUSO DE AJUSTE.FORNECIMENTO E INSTALACAO</t>
  </si>
  <si>
    <t xml:space="preserve">15.007.0530-A</t>
  </si>
  <si>
    <t xml:space="preserve">15.007.0531-0</t>
  </si>
  <si>
    <t xml:space="preserve">FUSIVEL DIAZED,DE 10A,COM BASE,TAMPA,ANEL E PARAFUSO DE AJUSTE.FORNECIMENTO E INSTALACAO</t>
  </si>
  <si>
    <t xml:space="preserve">15.007.0531-A</t>
  </si>
  <si>
    <t xml:space="preserve">15.007.0532-0</t>
  </si>
  <si>
    <t xml:space="preserve">FUSIVEL DIAZED,DE 16A,COM BASE,TAMPA,ANEL E PARAFUSO DE AJUSTE.FORNECIMENTO E INSTALACAO</t>
  </si>
  <si>
    <t xml:space="preserve">15.007.0532-A</t>
  </si>
  <si>
    <t xml:space="preserve">15.007.0533-0</t>
  </si>
  <si>
    <t xml:space="preserve">FUSIVEL DIAZED,DE 35A,COM BASE,TAMPA,ANEL E PARAFUSO DE AJUSTE.FORNECIMENTO E INSTALACAO</t>
  </si>
  <si>
    <t xml:space="preserve">15.007.0533-A</t>
  </si>
  <si>
    <t xml:space="preserve">15.007.0534-0</t>
  </si>
  <si>
    <t xml:space="preserve">FUSIVEL DIAZED,DE 63A,COM BASE,TAMPA,ANEL E PARAFUSO DE AJUSTE.FORNECIMENTO E INSTALACAO</t>
  </si>
  <si>
    <t xml:space="preserve">15.007.0534-A</t>
  </si>
  <si>
    <t xml:space="preserve">15.007.0535-0</t>
  </si>
  <si>
    <t xml:space="preserve">FUSIVEL DIAZED,DE 100A,COM BASE,TAMPA,ANEL E PARAFUSO DE AJUSTE.FORNECIMENTO E INSTALACAO</t>
  </si>
  <si>
    <t xml:space="preserve">15.007.0535-A</t>
  </si>
  <si>
    <t xml:space="preserve">15.007.0550-0</t>
  </si>
  <si>
    <t xml:space="preserve">FUSIVEL CARTUCHO,DE 15 A 30A,250V,FIXO.FORNECIMENTO E COLOCACAO</t>
  </si>
  <si>
    <t xml:space="preserve">15.007.0550-A</t>
  </si>
  <si>
    <t xml:space="preserve">15.007.0552-0</t>
  </si>
  <si>
    <t xml:space="preserve">FUSIVEL CARTUCHO,DE 35 A 60A,250V,FIXO.FORNECIMENTO E COLOCACAO</t>
  </si>
  <si>
    <t xml:space="preserve">15.007.0552-A</t>
  </si>
  <si>
    <t xml:space="preserve">15.007.0554-0</t>
  </si>
  <si>
    <t xml:space="preserve">FUSIVEL FACA,DE 100A,250V,FIXO.FORNECIMENTO E COLOCACAO</t>
  </si>
  <si>
    <t xml:space="preserve">15.007.0554-A</t>
  </si>
  <si>
    <t xml:space="preserve">15.007.0556-0</t>
  </si>
  <si>
    <t xml:space="preserve">FUSIVEL FACA,DE 125 A 200A,250V,FIXO.FORNECIMENTO E COLOCACAO</t>
  </si>
  <si>
    <t xml:space="preserve">15.007.0556-A</t>
  </si>
  <si>
    <t xml:space="preserve">15.007.0558-0</t>
  </si>
  <si>
    <t xml:space="preserve">FUSIVEL FACA,DE 250 A 400A,250V,FIXO.FORNECIMENTO E COLOCACAO</t>
  </si>
  <si>
    <t xml:space="preserve">15.007.0558-A</t>
  </si>
  <si>
    <t xml:space="preserve">15.007.0560-0</t>
  </si>
  <si>
    <t xml:space="preserve">FUSIVEL FACA DE 500 A 600A,250V,FIXO.FORNECIMENTO E COLOCACAO</t>
  </si>
  <si>
    <t xml:space="preserve">15.007.0560-A</t>
  </si>
  <si>
    <t xml:space="preserve">15.007.0566-0</t>
  </si>
  <si>
    <t xml:space="preserve">FUSIVEL NH,TAMANHO 00,CORRENTE NOMINAL DE 6 A 100A,500V.FORNECIMENTO E COLOCACAO</t>
  </si>
  <si>
    <t xml:space="preserve">15.007.0566-A</t>
  </si>
  <si>
    <t xml:space="preserve">15.007.0567-0</t>
  </si>
  <si>
    <t xml:space="preserve">FUSIVEL NH,TAMANHO 01,CORRENTE NOMINAL DE 40 A 200A,500V.FORNECIMENTO E COLOCACAO</t>
  </si>
  <si>
    <t xml:space="preserve">15.007.0567-A</t>
  </si>
  <si>
    <t xml:space="preserve">15.007.0568-0</t>
  </si>
  <si>
    <t xml:space="preserve">FUSIVEL NH,TAMANHO 01,CORRENTE NOMINAL DE 224 A 250A,500V.FORNECIMENTO E COLOCACAO</t>
  </si>
  <si>
    <t xml:space="preserve">15.007.0568-A</t>
  </si>
  <si>
    <t xml:space="preserve">15.007.0569-0</t>
  </si>
  <si>
    <t xml:space="preserve">FUSIVEL NH,TAMANHO 02,CORRENTE NOMINAL DE 224 A 400A,500V.FORNECIMENTO E COLOCACAO</t>
  </si>
  <si>
    <t xml:space="preserve">15.007.0569-A</t>
  </si>
  <si>
    <t xml:space="preserve">15.007.0570-0</t>
  </si>
  <si>
    <t xml:space="preserve">DISJUNTOR TERMOMAGNETICO UNIPOLAR,DE 10 A 30AX250V.FORNECIMENTO E COLOCACAO</t>
  </si>
  <si>
    <t xml:space="preserve">15.007.0570-A</t>
  </si>
  <si>
    <t xml:space="preserve">15.007.0572-0</t>
  </si>
  <si>
    <t xml:space="preserve">DISJUNTOR TERMOMAGNETICO UNIPOLAR,DE 35 A 60AX250V.FORNECIMENTO E COLOCACAO</t>
  </si>
  <si>
    <t xml:space="preserve">15.007.0572-A</t>
  </si>
  <si>
    <t xml:space="preserve">15.007.0575-0</t>
  </si>
  <si>
    <t xml:space="preserve">DISJUNTOR TERMOMAGNETICO,BIPOLAR,DE 10 A 50AX250V.FORNECIMENTO E COLOCACAO</t>
  </si>
  <si>
    <t xml:space="preserve">15.007.0575-A</t>
  </si>
  <si>
    <t xml:space="preserve">15.007.0600-0</t>
  </si>
  <si>
    <t xml:space="preserve">DISJUNTOR TERMOMAGNETICO,TRIPOLAR,DE 10 A 50AX250V.FORNECIMENTO E COLOCACAO</t>
  </si>
  <si>
    <t xml:space="preserve">15.007.0600-A</t>
  </si>
  <si>
    <t xml:space="preserve">15.007.0605-0</t>
  </si>
  <si>
    <t xml:space="preserve">DISJUNTOR TERMOMAGNETICO,TRIPOLAR,DE 60 A 100AX250V.FORNECIMENTO E COLOCACAO</t>
  </si>
  <si>
    <t xml:space="preserve">15.007.0605-A</t>
  </si>
  <si>
    <t xml:space="preserve">15.007.0608-0</t>
  </si>
  <si>
    <t xml:space="preserve">DISJUNTOR TERMOMAGNETICO,TRIPOLAR,DE 125 A 150AX250V.FORNECIMENTO E COLOCACAO</t>
  </si>
  <si>
    <t xml:space="preserve">15.007.0608-A</t>
  </si>
  <si>
    <t xml:space="preserve">15.007.0609-0</t>
  </si>
  <si>
    <t xml:space="preserve">DISJUNTOR TERMOMAGNETICO,TRIPOLAR,DE 175 A 225AX250V.FORNECIMENTO E COLOCACAO</t>
  </si>
  <si>
    <t xml:space="preserve">15.007.0609-A</t>
  </si>
  <si>
    <t xml:space="preserve">15.007.0610-0</t>
  </si>
  <si>
    <t xml:space="preserve">DISJUNTOR TERMOMAGNETICO,TRIPOLAR,DE 250AX250V.FORNECIMENTOE COLOCACAO</t>
  </si>
  <si>
    <t xml:space="preserve">15.007.0610-A</t>
  </si>
  <si>
    <t xml:space="preserve">15.007.0611-0</t>
  </si>
  <si>
    <t xml:space="preserve">DISJUNTOR TERMOMAGNETICO,TRIPOLAR,DE 300 A 400AX250V.FORNECIMENTO E COLOCACAO</t>
  </si>
  <si>
    <t xml:space="preserve">15.007.0611-A</t>
  </si>
  <si>
    <t xml:space="preserve">15.007.0615-0</t>
  </si>
  <si>
    <t xml:space="preserve">DISJUNTOR TERMOMAGNETICO,TRIPOLAR,DE 500 A 600AX250V.FORNECIMENTO E COLOCACAO</t>
  </si>
  <si>
    <t xml:space="preserve">15.007.0615-A</t>
  </si>
  <si>
    <t xml:space="preserve">15.007.0620-0</t>
  </si>
  <si>
    <t xml:space="preserve">CHAVE FACA,BASE DE ARDOSIA,250V,COM PORTA-FUSIVEIS,TRIPOLAR,DE 30A.FORNECIMENTO E COLOCACAO</t>
  </si>
  <si>
    <t xml:space="preserve">15.007.0620-A</t>
  </si>
  <si>
    <t xml:space="preserve">15.007.0623-0</t>
  </si>
  <si>
    <t xml:space="preserve">CHAVE FACA,BASE ARDOSIA,250V,COM PORTA FUSIVEIS,TRIPOLAR,DE60A.FORNECIMENTO E COLOCACAO</t>
  </si>
  <si>
    <t xml:space="preserve">15.007.0623-A</t>
  </si>
  <si>
    <t xml:space="preserve">15.007.0628-0</t>
  </si>
  <si>
    <t xml:space="preserve">CHAVE FACA,BASE ARDOSIA,250V,COM PORTA FUSIVEIS,TRIPOLAR,DE100A.FORNECIMENTO E COLOCACAO</t>
  </si>
  <si>
    <t xml:space="preserve">15.007.0628-A</t>
  </si>
  <si>
    <t xml:space="preserve">15.007.0630-0</t>
  </si>
  <si>
    <t xml:space="preserve">CHAVE FACA,BASE ARDOSIA,250V,COM PORTA FUSIVEIS,TRIPOLAR,DE200A.FORNECIMENTO E COLOCACAO</t>
  </si>
  <si>
    <t xml:space="preserve">15.007.0630-A</t>
  </si>
  <si>
    <t xml:space="preserve">15.007.0633-0</t>
  </si>
  <si>
    <t xml:space="preserve">CHAVE FACA,BASE ARDOSIA,250V,COM PORTA FUSIVEIS,TRIPOLAR,DE400A.FORNECIMENTO E COLOCACAO</t>
  </si>
  <si>
    <t xml:space="preserve">15.007.0633-A</t>
  </si>
  <si>
    <t xml:space="preserve">15.007.0635-0</t>
  </si>
  <si>
    <t xml:space="preserve">CHAVE FACA,BASE ARDOSIA,250V,COM PORTA FUSIVEIS,TRIPOLAR,DE600A.FORNECIMENTO E COLOCACAO</t>
  </si>
  <si>
    <t xml:space="preserve">15.007.0635-A</t>
  </si>
  <si>
    <t xml:space="preserve">15.007.0650-0</t>
  </si>
  <si>
    <t xml:space="preserve">CHAVE FACA,BASE DE ARDOSIA,250V,COM PORTA-FUSIVEIS,DE 1 POLODE 30A.FORNECIMENTO E COLOCACAO</t>
  </si>
  <si>
    <t xml:space="preserve">15.007.0650-A</t>
  </si>
  <si>
    <t xml:space="preserve">15.007.0652-0</t>
  </si>
  <si>
    <t xml:space="preserve">CHAVE FACA,BASE DE MARMORE,250V,REFORCADA,TRIPOLAR,DE 30A.FORNECIMENTO E COLOCACAO</t>
  </si>
  <si>
    <t xml:space="preserve">15.007.0652-A</t>
  </si>
  <si>
    <t xml:space="preserve">15.007.0655-0</t>
  </si>
  <si>
    <t xml:space="preserve">CHAVE FACA,BASE DE MARMORE,250V,REFORCADA,TRIPOLAR,DE 60A.FORNECIMENTO E COLOCACAO</t>
  </si>
  <si>
    <t xml:space="preserve">15.007.0655-A</t>
  </si>
  <si>
    <t xml:space="preserve">15.007.0658-0</t>
  </si>
  <si>
    <t xml:space="preserve">CHAVE FACA,BASE DE MARMORE,250V,REFORCADA,TRIPOLAR,DE 100A.FORNECIMENTO E COLOCACAO</t>
  </si>
  <si>
    <t xml:space="preserve">15.007.0658-A</t>
  </si>
  <si>
    <t xml:space="preserve">15.007.0660-0</t>
  </si>
  <si>
    <t xml:space="preserve">CHAVE FACA,BASE DE MARMORE,250V,REFORCADA,TRIPOLAR DE 200A.FORNECIMENTO E COLOCACAO</t>
  </si>
  <si>
    <t xml:space="preserve">15.007.0660-A</t>
  </si>
  <si>
    <t xml:space="preserve">15.007.0663-0</t>
  </si>
  <si>
    <t xml:space="preserve">CHAVE FACA,BASE DE MARMORE,250V,REFORCADA,TRIPOLAR DE 400A.FORNECIMENTO E COLOCACAO</t>
  </si>
  <si>
    <t xml:space="preserve">15.007.0663-A</t>
  </si>
  <si>
    <t xml:space="preserve">15.007.0665-0</t>
  </si>
  <si>
    <t xml:space="preserve">CHAVE FACA,BASE DE MARMORE,250V,REFORCADA,TRIPOLAR,DE 600A.FORNECIMENTO E COLOCACAO</t>
  </si>
  <si>
    <t xml:space="preserve">15.007.0665-A</t>
  </si>
  <si>
    <t xml:space="preserve">15.007.0670-0</t>
  </si>
  <si>
    <t xml:space="preserve">CHAVE FACA,BASE DE PORCELANA,BIPOLAR,DE 30A.FORNECIMENTO E COLOCACAO</t>
  </si>
  <si>
    <t xml:space="preserve">15.007.0670-A</t>
  </si>
  <si>
    <t xml:space="preserve">15.007.0673-0</t>
  </si>
  <si>
    <t xml:space="preserve">CHAVE FACA,BASE DE PORCELANA,TRIPOLAR,DE 30A.FORNECIMENTO ECOLOCACAO</t>
  </si>
  <si>
    <t xml:space="preserve">15.007.0673-A</t>
  </si>
  <si>
    <t xml:space="preserve">15.007.0680-0</t>
  </si>
  <si>
    <t xml:space="preserve">CHAVE BLINDADA,TRIPOLAR,DE 250V,DE 30A.FORNECIMENTO E COLOCACAO</t>
  </si>
  <si>
    <t xml:space="preserve">15.007.0680-A</t>
  </si>
  <si>
    <t xml:space="preserve">15.007.0682-0</t>
  </si>
  <si>
    <t xml:space="preserve">CHAVE BLINDADA,TRIPOLAR,DE 250V,DE 60A.FORNECIMENTO E COLOCACAO</t>
  </si>
  <si>
    <t xml:space="preserve">15.007.0682-A</t>
  </si>
  <si>
    <t xml:space="preserve">15.007.0684-0</t>
  </si>
  <si>
    <t xml:space="preserve">CHAVE BLINDADA,TRIPOLAR,DE 250V,DE 100A.FORNECIMENTO E COLOCACAO</t>
  </si>
  <si>
    <t xml:space="preserve">15.007.0684-A</t>
  </si>
  <si>
    <t xml:space="preserve">15.007.0686-0</t>
  </si>
  <si>
    <t xml:space="preserve">CHAVE BLINDADA,TRIPOLAR,DE 250V,DE 200A.FORNECIMENTO E COLOCACAO</t>
  </si>
  <si>
    <t xml:space="preserve">15.007.0686-A</t>
  </si>
  <si>
    <t xml:space="preserve">15.007.0688-0</t>
  </si>
  <si>
    <t xml:space="preserve">CHAVE BLINDADA,TRIPOLAR,DE 250V,DE 400A.FORNECIMENTO E COLOCACAO</t>
  </si>
  <si>
    <t xml:space="preserve">15.007.0688-A</t>
  </si>
  <si>
    <t xml:space="preserve">15.007.0689-0</t>
  </si>
  <si>
    <t xml:space="preserve">CHAVE BLINDADA,TRIPOLAR,DE 250V,DE 600A.FORNECIMENTO E COLOCACAO</t>
  </si>
  <si>
    <t xml:space="preserve">15.007.0689-A</t>
  </si>
  <si>
    <t xml:space="preserve">15.007.0696-0</t>
  </si>
  <si>
    <t xml:space="preserve">CHAVE GUARDA MOTOR,TRIFASICA,ATE 3CV,220V,EM CAIXA METALICA,COMPREENDENDO:CHAVE MAGNETICA COM RELE TERMICO,SINALEIRA(VERDE E VERMELHO)E BOTOEIRA LIGA/DESLIGA.FORNECIMENTO E COLOCACAO</t>
  </si>
  <si>
    <t xml:space="preserve">15.007.0696-A</t>
  </si>
  <si>
    <t xml:space="preserve">15.007.0697-0</t>
  </si>
  <si>
    <t xml:space="preserve">CHAVE GUARDA MOTOR,TRIFASICA,5CV,220V,EM CAIXA METALICA,COMPREENDENDO:CHAVE MAGNETICA COM RELE TERMICO,SINALEIRA(VERDE EVERMELHO)E BOTOEIRA LIGA/DESLIGA.FORNECIMENTO E COLOCACAO</t>
  </si>
  <si>
    <t xml:space="preserve">15.007.0697-A</t>
  </si>
  <si>
    <t xml:space="preserve">15.007.0699-0</t>
  </si>
  <si>
    <t xml:space="preserve">CHAVE GUARDA MOTOR,TRIFASICA,7,5/10CV,220V,EM CAIXA METALICA,COMPREENDENDO:CHAVE MAGNETICA COM RELE TERMICO,SINALEIRA(VERDE E VERMELHO)E BOTOEIRA LIGA/DESLIGA.FORNECIMENTO E COLOCACAO</t>
  </si>
  <si>
    <t xml:space="preserve">15.007.0699-A</t>
  </si>
  <si>
    <t xml:space="preserve">15.007.0705-0</t>
  </si>
  <si>
    <t xml:space="preserve">CHAVE BOIA,AUTOMATICA,DE MERCURIO,UNIPOLAR.FORNECIMENTO E COLOCACAO</t>
  </si>
  <si>
    <t xml:space="preserve">15.007.0705-A</t>
  </si>
  <si>
    <t xml:space="preserve">15.007.0710-0</t>
  </si>
  <si>
    <t xml:space="preserve">ARMACAO SECUNDARIA OU REX PARA 2 LINHAS,COMPLETA.FORNECIMENTO E COLOCACAO</t>
  </si>
  <si>
    <t xml:space="preserve">15.007.0710-A</t>
  </si>
  <si>
    <t xml:space="preserve">15.007.0711-0</t>
  </si>
  <si>
    <t xml:space="preserve">ARMACAO SECUNDARIA OU REX PARA 3 LINHAS,COMPLETA.FORNECIMENTO E COLOCACAO</t>
  </si>
  <si>
    <t xml:space="preserve">15.007.0711-A</t>
  </si>
  <si>
    <t xml:space="preserve">15.007.0712-0</t>
  </si>
  <si>
    <t xml:space="preserve">ARMACAO SECUNDARIA OU REX PARA 4 LINHAS,COMPLETA.FORNECIMENTO E COLOCACAO</t>
  </si>
  <si>
    <t xml:space="preserve">15.007.0712-A</t>
  </si>
  <si>
    <t xml:space="preserve">15.007.0713-0</t>
  </si>
  <si>
    <t xml:space="preserve">CHAVE TIPO FACA ABERTA,REFORCADA,DE REVERSAO,BASE DE MARMORE,250V,UNIPOLAR,30A.FORNECIMENTO E COLOCACAO</t>
  </si>
  <si>
    <t xml:space="preserve">15.007.0713-A</t>
  </si>
  <si>
    <t xml:space="preserve">15.007.0714-0</t>
  </si>
  <si>
    <t xml:space="preserve">CHAVE TIPO FACA ABERTA,REFORCADA,DE REVERSAO,BASE DE MARMORE,250V,BIPOLAR,30A.FORNECIMENTO E COLOCACAO</t>
  </si>
  <si>
    <t xml:space="preserve">15.007.0714-A</t>
  </si>
  <si>
    <t xml:space="preserve">15.007.0715-0</t>
  </si>
  <si>
    <t xml:space="preserve">CHAVE TIPO FACA ABERTA,REFORCADA,DE REVERSAO,BASE DE MARMORE,250V,BIPOLAR,60A.FORNECIMENTO E COLOCACAO</t>
  </si>
  <si>
    <t xml:space="preserve">15.007.0715-A</t>
  </si>
  <si>
    <t xml:space="preserve">15.007.0716-0</t>
  </si>
  <si>
    <t xml:space="preserve">CHAVE TIPO FACA ABERTA,REFORCADA,DE REVERSAO,BASE DE MARMORE,250V,TRIPOLAR,30A.FORNECIMENTO E COLOCACAO</t>
  </si>
  <si>
    <t xml:space="preserve">15.007.0716-A</t>
  </si>
  <si>
    <t xml:space="preserve">15.007.0717-0</t>
  </si>
  <si>
    <t xml:space="preserve">CHAVE TIPO FACA ABERTA,REFORCADA,DE REVERSAO,BASE DE MARMORE,250V,TRIPOLAR,60A.FORNECIMENTO E COLOCACAO</t>
  </si>
  <si>
    <t xml:space="preserve">15.007.0717-A</t>
  </si>
  <si>
    <t xml:space="preserve">15.007.0718-0</t>
  </si>
  <si>
    <t xml:space="preserve">CHAVE TIPO FACA ABERTA,REFORCADA,DE REVERSAO,BASE DE MARMORE,250V,TRIPOLAR,100A.FORNECIMENTO E COLOCACAO</t>
  </si>
  <si>
    <t xml:space="preserve">15.007.0718-A</t>
  </si>
  <si>
    <t xml:space="preserve">15.007.0719-6</t>
  </si>
  <si>
    <t xml:space="preserve">PAINEL DE BAIXA TENSAO(PNBT),DE SOBREPOR,P/CARGA NORMAL C/03DISJUNTORES TRIPOLARES(EXCLUSIVE ESTES),C/BARRAMENTO DE 500AFORNECIMENTO E INSTALACAO.</t>
  </si>
  <si>
    <t xml:space="preserve">15.007.0719-G</t>
  </si>
  <si>
    <t xml:space="preserve">15.007.0720-6</t>
  </si>
  <si>
    <t xml:space="preserve">DISJUNTOR MOTOR MS 116 - (4-6,3A).FORNECIMENTO E INSTALACAO.</t>
  </si>
  <si>
    <t xml:space="preserve">15.007.0720-G</t>
  </si>
  <si>
    <t xml:space="preserve">15.007.0721-6</t>
  </si>
  <si>
    <t xml:space="preserve">DISJUNTOR TRIPOLAR DE 1600X50KA,EM CAIXA MOLDADA,COMANDOMANUAL,FIXO,RELE MICROPROCESSADO.FORNECIMENTO E COLOCACAO.</t>
  </si>
  <si>
    <t xml:space="preserve">15.007.0721-G</t>
  </si>
  <si>
    <t xml:space="preserve">DISJUNTOR TRIPOLAR DE 1600X50KA,EM CAIXA MOLDADA,COMANDO MA-NUAL,FIXO,RELE MICROPROCESSADO.FORNECIMENTO E COLOCACAO.</t>
  </si>
  <si>
    <t xml:space="preserve">15.007.0722-6</t>
  </si>
  <si>
    <t xml:space="preserve">QUADRO DE COMANDO DE SOBREPOR EM CHAPA DE ACO,NAS DIMENSOES48X38X22CM,COM PORTA E FECHO.FORNECIMENTO E COLOCACAO.</t>
  </si>
  <si>
    <t xml:space="preserve">15.007.0722-G</t>
  </si>
  <si>
    <t xml:space="preserve">15.007.0723-6</t>
  </si>
  <si>
    <t xml:space="preserve">INTERRUPTOR DIFERENCIAL DR, BIPOLAR 25 AMPERES - 30 MA.FORNECIMENTO E INSTALACAO.</t>
  </si>
  <si>
    <t xml:space="preserve">15.007.0723-G</t>
  </si>
  <si>
    <t xml:space="preserve">15.007.0724-6</t>
  </si>
  <si>
    <t xml:space="preserve">CONTATORA 3TF TRIFASICO 32A,BOBINA DE 220VCA.FORNECIMENTO</t>
  </si>
  <si>
    <t xml:space="preserve">15.007.0724-G</t>
  </si>
  <si>
    <t xml:space="preserve">15.007.0725-6</t>
  </si>
  <si>
    <t xml:space="preserve">MAO FRANCESA PLANA TIPO "I", PARA CRUZETA DE MADEIRA. FORNE-CIMENTO E COLOCACAO</t>
  </si>
  <si>
    <t xml:space="preserve">15.007.0725-G</t>
  </si>
  <si>
    <t xml:space="preserve">MAO FRANCESA PLANA TIPO "I",PARA CRUZETA DE MADEIRA.FORNECIMENTO E COLOCACAO</t>
  </si>
  <si>
    <t xml:space="preserve">15.007.0726-6</t>
  </si>
  <si>
    <t xml:space="preserve">QUADRO DE DISTRIBUICAO DE ENERGIA(QDE),DE SOBREPOR,P/12 DISJE ACESSORIOS,MONTADO/COMPLETO,1 PAINEL DE COMANDO P/2 AR CONDICIONADOS 60000BTU`S CADA,C/DISJ 10A/RELES/CONTATORAS/CH SELETORAS&amp;ACESSORIOS DIV,MONTADO/COMPLETO,2 AR-COND 60000BTU`SCADA&amp;ACESSORIOS P/INSTAL,CONFORME TERMO DE REFERENCIA 001/13EMOP-RJ,P/OBRA DO PREDIO SEDE DA SECRETARIA DE ESTADO DO RJ.</t>
  </si>
  <si>
    <t xml:space="preserve">15.007.0726-G</t>
  </si>
  <si>
    <t xml:space="preserve">15.007.0727-6</t>
  </si>
  <si>
    <t xml:space="preserve">PAINEL DE BAIXA TENSAO(PNBT), DE SOBREPOR, PARA CARGA DEEMERGENCIA COM 01 DISJUNTOR TRIPOLAR (EXCLUSIVE ESTE), COMBARRAMENTO DE 250A.FORNECIMENTO E INSTALACAO.</t>
  </si>
  <si>
    <t xml:space="preserve">15.007.0727-G</t>
  </si>
  <si>
    <t xml:space="preserve">15.007.0728-6</t>
  </si>
  <si>
    <t xml:space="preserve">CHAVE DE REVERSAO EM LINHA,POSICOES 1-0-2,3X30A.FORNECIMENTOE COLOCACAO</t>
  </si>
  <si>
    <t xml:space="preserve">15.007.0728-G</t>
  </si>
  <si>
    <t xml:space="preserve">CHAVE DE REVERSAO EM LINHA,POSICOES 1-0-2,3X30A.FORNECIMENTOE COLOCACAO.</t>
  </si>
  <si>
    <t xml:space="preserve">15.007.0729-6</t>
  </si>
  <si>
    <t xml:space="preserve">DISJUNTOR TRIPOLAR TERMOMAGNETICO, CAIXA MOLDADA, 1250/65KAEM 220/240VCA, TENSAO DE ISOLACAO MINIMA DE 600VCA, COMANDOMANUAL, FIXO.FORNECIMENTO E INSTALACAO.</t>
  </si>
  <si>
    <t xml:space="preserve">15.007.0729-G</t>
  </si>
  <si>
    <t xml:space="preserve">15.007.0730-6</t>
  </si>
  <si>
    <t xml:space="preserve">QUADRO DE DISTRIBUICAO DE ENERGIA PARA DISJUNTOR, P/130 CIR-CUITOS MONOFASICOS COM PORTA, BARRAMENTO FASE/NEUTRO/TERRA,DISPOSITIVO P/CHAVE GERAL ATE 400A,EXCL.DISJUNTORES.FORNECI-MENTO E COLOCACAO.</t>
  </si>
  <si>
    <t xml:space="preserve">15.007.0730-G</t>
  </si>
  <si>
    <t xml:space="preserve">QUADRO DE DISTRIBUICAO DE ENERGIA PARA DISJUNTOR,P/130 CIRCUITOS MONOFASICOS C/PORTA,BARRAMENTO FASE/NEUTRO/TERRA,DISPO-SITIVO P/CHAVE GERAL ATE 400A,EXCLUSIVE DISJUNTORES.FORNECI-MENTO E COLOCACAO.</t>
  </si>
  <si>
    <t xml:space="preserve">15.007.0731-6</t>
  </si>
  <si>
    <t xml:space="preserve">CHAVE SECCIONADORA TRIPOLAR 600V,630A,TIPO(OESA ABB),FORNECIMENTO E INTALACAO.</t>
  </si>
  <si>
    <t xml:space="preserve">15.007.0731-G</t>
  </si>
  <si>
    <t xml:space="preserve">CHAVE SECCIONADORA TRIPOLAR 600V,630A.FORNECIMENTO E INSTALACAO.</t>
  </si>
  <si>
    <t xml:space="preserve">15.007.0732-6</t>
  </si>
  <si>
    <t xml:space="preserve">CHAVE SECCIONADORA TRIPOLAR 600V-125A,FORNECIMENTO E INSTALACAO.</t>
  </si>
  <si>
    <t xml:space="preserve">15.007.0732-G</t>
  </si>
  <si>
    <t xml:space="preserve">CHAVE SECCIONADORA TRIPOLAR 600V-125A,TIPO OESA ABB OU SIMI-LAR.FORNECIMENTO E INSTALACAO.</t>
  </si>
  <si>
    <t xml:space="preserve">15.007.0733-6</t>
  </si>
  <si>
    <t xml:space="preserve">SAIDA DE TOPO OU FINAL PARA ELETRODUTO 1" EM PERFILADO.FORNECIMENTO E COLOCACAO.</t>
  </si>
  <si>
    <t xml:space="preserve">15.007.0733-G</t>
  </si>
  <si>
    <t xml:space="preserve">15.007.0734-6</t>
  </si>
  <si>
    <t xml:space="preserve">SAIDA PARA PERFILADO 38X38. FORNECIMENTO E COLOCACAO.</t>
  </si>
  <si>
    <t xml:space="preserve">15.007.0734-G</t>
  </si>
  <si>
    <t xml:space="preserve">15.007.0735-6</t>
  </si>
  <si>
    <t xml:space="preserve">CAIXA DE COMANDO/DISTRIBUICAO/PASSAGEM DE FIOS DE SOBREPOR,DIMENSOES(80X60X20)CM,EM CHAPA DE ACO.INCL.FLANGE,PORTA E FECHO,EXCLUSIVE BARRAMENTO E DISJUNTOR.FORNECIMENTO E INSTALA-CAO.</t>
  </si>
  <si>
    <t xml:space="preserve">15.007.0735-G</t>
  </si>
  <si>
    <t xml:space="preserve">CAIXA DE COMANDO/DISTRIBUICAO/PASSAGEM DE FIOS DE SOBREPOR,DIMENSOES(80X60X20)CM EM CHAPA DE ACO,INCL.FLANGE,PORTA E FECHO,EXCLUSIVE BARRAMENTO E DISJUNTOR.FORNECIMENTO E INSTALA-CAO.</t>
  </si>
  <si>
    <t xml:space="preserve">15.007.0741-6</t>
  </si>
  <si>
    <t xml:space="preserve">PAINEL DE BAIXA TENSAO FABRICADO CONFORME NORMA NBR IEC60439-1 FORMA 2B-380V(3F+N+T)60HZ(PBT-SC-380V) - DIAGRAMAUNIFILAR GERAL FOLHA EFO-012-PROJETO MHA ENGENHARIA.</t>
  </si>
  <si>
    <t xml:space="preserve">15.007.0741-G</t>
  </si>
  <si>
    <t xml:space="preserve">15.007.0742-6</t>
  </si>
  <si>
    <t xml:space="preserve">PAINEL DE BAIXA TENSAO FABRICADO CONFORME NORMA NBR IEC60439-1 FORMA 2B-220V(3F+N+T)-60HZ(PBT-SC220V)-DIAGRAMAUNIFILAR FOLHA EFO-012-PROJETO MHA ENGENHARIA-</t>
  </si>
  <si>
    <t xml:space="preserve">15.007.0742-G</t>
  </si>
  <si>
    <t xml:space="preserve">15.007.0743-6</t>
  </si>
  <si>
    <t xml:space="preserve">PAINEL DE BAIXA TENSAO FABRICADO CONFORME NORMA NBR IEC60439-1 FORMA 2B-380V(3F+N+T)-60HZ(ST-1)DIAGRAMA UNIFILARGERAL FOLHA EFO-012 - PROJETO MHA ENGENHARIA-</t>
  </si>
  <si>
    <t xml:space="preserve">15.007.0743-G</t>
  </si>
  <si>
    <t xml:space="preserve">15.007.0744-6</t>
  </si>
  <si>
    <t xml:space="preserve">PAINEL DE BAIXA TENSAO FABRICADO CONFORME NORMA NBR IEC60439-1 FORMA 2B-380V(3F+N+T)60HZ (ST-2)-DIAGRAMA UNIFILARGERAL FOLHA EFO-012.PROJETO MHA ENGENHARIA.</t>
  </si>
  <si>
    <t xml:space="preserve">15.007.0744-G</t>
  </si>
  <si>
    <t xml:space="preserve">15.007.0745-6</t>
  </si>
  <si>
    <t xml:space="preserve">PAINEL DE BAIXA TENSAO FABRICADO CONFORME NORMA NBR IEC60439-1 FORMA 2B-380V(3F+NT+T)60HZ(ST-3)-DIAGRAMA UNIFILARGERAL FOLHA EFO-012-PROJETO MHA ENGENHARIA-</t>
  </si>
  <si>
    <t xml:space="preserve">15.007.0745-G</t>
  </si>
  <si>
    <t xml:space="preserve">15.007.0746-6</t>
  </si>
  <si>
    <t xml:space="preserve">PAINEL DE BAIXA TENSAO FABRICADO CONFORME NBR IEC 60439-1FORMA 2B-380V(3F+N+T)60HZ(PBT-LINK)- DIAGRAMA UNIFILARFOLHA EFO-012-PROJETO MHA ENGENHARIA.</t>
  </si>
  <si>
    <t xml:space="preserve">15.007.0746-G</t>
  </si>
  <si>
    <t xml:space="preserve">15.007.0747-6</t>
  </si>
  <si>
    <t xml:space="preserve">PAINEL DE BAIXA TENSAO FABRICADO CONFORME NORMA NBR IEC60439-1 FORMA 2B-380V(3F+N+T)60HZ(PBT-UPS-380V)-DIAGRAMAUNIFILAR GERAL FOLHA EFO-012. PROJETO MHA ENGENHARIA.</t>
  </si>
  <si>
    <t xml:space="preserve">15.007.0747-G</t>
  </si>
  <si>
    <t xml:space="preserve">15.007.0748-6</t>
  </si>
  <si>
    <t xml:space="preserve">PAINEL DE BAIXA TENSAO FABRICADO CONFORME NORMA NBR IEC60439-1 FORMA 2B-380V(3F+N+T)60HZ(PBT-INC-380V)-DIAGRAMAUNIFILAR GERAL FOLHA EFO-012-PROJETO MHA ENGENHARIA-</t>
  </si>
  <si>
    <t xml:space="preserve">15.007.0748-G</t>
  </si>
  <si>
    <t xml:space="preserve">15.007.0749-6</t>
  </si>
  <si>
    <t xml:space="preserve">PAINEL DE BAIXA TENSAO FABRICADO CONFORME NORMA NBR IEC60439-1 FORMA 2B 380V(3F+N+T)60HZ(PBT-C-380V)-DIAGRAMAUNIFILAR GERAL FOLHA EFO-012-PROJETO MHA ENGENHARIA</t>
  </si>
  <si>
    <t xml:space="preserve">15.007.0749-G</t>
  </si>
  <si>
    <t xml:space="preserve">15.007.0750-6</t>
  </si>
  <si>
    <t xml:space="preserve">PAINEL DE BAIXA TENSAO FABRICADO CONFORME A NORMA NBR IEC60439-1 FORMA 2B 380V(3F+N+T)60HZ PBT-UPS-PAR 380V-DIAGRAMAUNIFILAR GERAL FOLHA EFO-012 - PROJETO MHA ENGENHARIA.</t>
  </si>
  <si>
    <t xml:space="preserve">15.007.0750-G</t>
  </si>
  <si>
    <t xml:space="preserve">15.007.0751-6</t>
  </si>
  <si>
    <t xml:space="preserve">QUADRO DE COMANDO DE SOBREPOR,MEDIDAS(600X500X250)MM,EM ACOSAE1008 COM IP55.FORNECIMENTO E INSTALACAO.</t>
  </si>
  <si>
    <t xml:space="preserve">15.007.0751-G</t>
  </si>
  <si>
    <t xml:space="preserve">15.007.0776-6</t>
  </si>
  <si>
    <t xml:space="preserve">PAINEL DE BAIXA TENSAO,PADRAO LIGHT PARA SECCIONAMENTO DE MEDICAO INDIRETA E PROTECAO, MEDINDO 2100X700X500MM,CONFECIONADO EM CHAPA DE ACO GALVANIZADO 16, PINTURA ELETROSTATICA EPOXI PO CINZA, INCL. DISJUNTOR TRIPOLAR 3X1500A, CAPACIDADE DERUPTURA 50KA E BARRAMENTO DE FASES 2000A. FORNECIMENTO E INSTALACAO.</t>
  </si>
  <si>
    <t xml:space="preserve">15.007.0776-G</t>
  </si>
  <si>
    <t xml:space="preserve">15.007.0778-6</t>
  </si>
  <si>
    <t xml:space="preserve">QUADRO DE SUPERVISAO E PROTECAO PARA QF-C-220-PC-12-201/PC3N202 DE EMBUTIR BRANCO,COM PORTA E ESPELHO INTERNO EM ACOCARBONO,FECHADURA COM CHAVE, 39 MODULOS,RAL 9003.GRAU DEPROTECAO IP40.DIMENSOES TOTAIS A 573XL360XP100MM,PARTE EMBU-TIDAA543XL330MM.1 DISJ. BIP MAG 80A, 8 DISJ.BIP 16A P220(QSPCEMULTI39EB)</t>
  </si>
  <si>
    <t xml:space="preserve">15.007.0778-G</t>
  </si>
  <si>
    <t xml:space="preserve">15.007.0779-6</t>
  </si>
  <si>
    <t xml:space="preserve">QUADRO DE SUPERVISAO E PROTECAO PARA QF-C-127-PC1-205,PC-206PC3-207,PC4-208.DE EMBUTIR BRANCO,COM PORTA E ESPELHO INTER-NO EM ACO CARBONO,FECHADURA COM CHAVE,39 MODULOS,RAL 9003.GRAU DE PROTECAO IP40.DIMENSOES TOTAIS- A573XL360XP100MMPARTE EMBUTIDA A543XL330MM. 1 DISJ.BIP MAG80A, 7 DISJ. BIP16A P/127. (QSPCEMULTI39EB)</t>
  </si>
  <si>
    <t xml:space="preserve">15.007.0779-G</t>
  </si>
  <si>
    <t xml:space="preserve">15.007.0780-6</t>
  </si>
  <si>
    <t xml:space="preserve">QUADRO DE SUPERVISAO E PROTECAO PARA QF-C-127-RPA-209 DEEMBUTIR COM PORTA PLANA DE VIDRO E FECHADURA COM CHAVE,72MODULOS. RESISTENCIA AO FOGO DE ACORDO COM IEC60695-2-1750ºC, GRAU DE PROTECAO IP40, A 685XL 670MM, 1 DISJ. BIP MAG80A, 10 DISJ.BIP 16A P/127. (QSPCE24X3EPV)</t>
  </si>
  <si>
    <t xml:space="preserve">15.007.0780-G</t>
  </si>
  <si>
    <t xml:space="preserve">15.007.0781-6</t>
  </si>
  <si>
    <t xml:space="preserve">QUADRO DE SUPERVISAO E PROTECAO PARA QF-C-220-RPA-203 DEEMBUTIR COM PORTA PLANA DE VIDRO E FECHADURA COM FECHADURACOM CHAVE, 72 MODULOS, RESISTENCIA AO FOGO DE ACORDO COMIEC60695-2-1, 750ºC,GRAU DE PROTECAO IP40, MED. A685XL670MM1 DISJ.BIP MAG 80A, 5 DISJ. BIP 16A P/220. (QSPCE24X3EPV)</t>
  </si>
  <si>
    <t xml:space="preserve">15.007.0781-G</t>
  </si>
  <si>
    <t xml:space="preserve">15.007.0782-6</t>
  </si>
  <si>
    <t xml:space="preserve">QUADRO DE SUPERVISAO E PROTECAO PARA QF-C-127-ARN-1-210,ARN2-211,DE EMBUTIR COM PORTA PLANA DE VIDRO E FECHADURACOM CHAVE, 72 MODULOS,RESISTENCIA AO FOGO DE ACORDO COMIEC60695-21 750ºC,GRAU DE PROTECAO IP40,MED. A685XL670MM,1 DISJ.BIP MAG 80A, 6 DISJ. BIP 16A P/127. (QSPCE24X3EPV)</t>
  </si>
  <si>
    <t xml:space="preserve">15.007.0782-G</t>
  </si>
  <si>
    <t xml:space="preserve">15.007.0783-6</t>
  </si>
  <si>
    <t xml:space="preserve">QUADRO DE SUPERVISAO E PROTECAO PARA QF-C-220-ARN2-204 DEEMBUTIR COM PORTA PLANA DE VIDRO E FECHADURA COM CHAVE72 MODULOS,RESISTENCIA AO FOGO DE ACORDO COM IEC60695-2-1750ºC, GRAU DE PROTECAO IP40,MED.A685XL670MM, 1 DISJ.BIP MAG80A, 6 DISJ.BIP 16A P/220. (QSPCE24X3EPV)</t>
  </si>
  <si>
    <t xml:space="preserve">15.007.0783-G</t>
  </si>
  <si>
    <t xml:space="preserve">15.007.0784-5</t>
  </si>
  <si>
    <t xml:space="preserve">PAINEL DE MEDIA TENSAO DE PROTECAO(SUBESTACAO) CLASSE 15KV,3F+T,13,8KV,630A,COMPOSTA CUBICULOS DE ENTRADA,CUBICULO DESECCIONADORA E DISJUNTOR DE PROTECAO DO TRAFO-01 E CUBICULODE SECCIONADORA E DISJUNTOR DE PROTECAO DO TRAFO-02(PMT-S/E-DIAGRAMA UNIFILAR EFO-012-PROJETO MHA ENGENHARIA-CONFORMEPROP.EMPRESA BEGHIM Nº23201/0.P/OBRA MATERNIDADE S.GONCALO.</t>
  </si>
  <si>
    <t xml:space="preserve">15.007.0784-F</t>
  </si>
  <si>
    <t xml:space="preserve">15.007.0785-5</t>
  </si>
  <si>
    <t xml:space="preserve">CABINE DE MEDICAO E PROTECAO CLASSE 15KV,3F+T,13,8KV,630ACOMPOSTA DE CUBICULOS DE ENTRADA(PREFERENCIAL E RESERVA),CUBICULO DE MEDICAO E CUBICULO DO DISJUNTOR GERAL(PMT-CM)DIAGRAMA UNIFILAR FOLHA EFO-012-PROJETO MHA ENGENHARIACONFORME PROP.EMPRESA GIMI G-0412/13-A.PARA MATERNIDADE DESAO GONCALO.</t>
  </si>
  <si>
    <t xml:space="preserve">15.007.0785-F</t>
  </si>
  <si>
    <t xml:space="preserve">15.007.0786-5</t>
  </si>
  <si>
    <t xml:space="preserve">QUADROS DE DISTRIBUICAO DE BAIXA TENSAO PARA MATERNIDADE DESAO GONCALO-CONFORME PROP. DA EMPRESA VR PAINEIS-Nº0445/13</t>
  </si>
  <si>
    <t xml:space="preserve">15.007.0786-F</t>
  </si>
  <si>
    <t xml:space="preserve">15.007.0787-5</t>
  </si>
  <si>
    <t xml:space="preserve">QUADROS DOS SISTEMAS DE SUPERVISAO(SISTEMA IT MEDICO,DSI/DSTTRANSFORMADORES DE SEPARACAO),PARA MATERNIDADE DE SAO GONCA-LO.CONFORME PROPOSTA DA EMPRESA BETA ELETRONIC N.34942/13.</t>
  </si>
  <si>
    <t xml:space="preserve">15.007.0787-F</t>
  </si>
  <si>
    <t xml:space="preserve">15.007.0788-5</t>
  </si>
  <si>
    <t xml:space="preserve">QUADROS DE DISTRIBUICAO DE BAIXA TENSAO,CONFORME PROPOSTA DAEMPRESA GIMI-REF.G-0537/13,ENCAMINHADO PELA MHA ENGENHARIAPARA OBRA DO CENTRO DE DIAGNOSTICO POR IMAGEM-NITEROI-RJ.</t>
  </si>
  <si>
    <t xml:space="preserve">15.007.0788-F</t>
  </si>
  <si>
    <t xml:space="preserve">15.007.0789-5</t>
  </si>
  <si>
    <t xml:space="preserve">QUADROS DE DISTRIBUICAO DE MEDIA TENSAO(QMT,PBT),CONFORMEPROPOSTA EMPRESA GIMI-REF.G-0537/13_MT-QG,ENCAMINHADO PELMHA ENGENHARIA LTDA.PARA OBRA DO CENTRO DE DIAGNOSTICOPOR IMAGEM-II-NITEROI</t>
  </si>
  <si>
    <t xml:space="preserve">15.007.0789-F</t>
  </si>
  <si>
    <t xml:space="preserve">15.007.0790-6</t>
  </si>
  <si>
    <t xml:space="preserve">CAIXA DE PROTECAO GERAL(CPG 630)800X400X270MM,PADRAO LIGHT,FORNECIMENTO E COLOCACAO.</t>
  </si>
  <si>
    <t xml:space="preserve">15.007.0790-G</t>
  </si>
  <si>
    <t xml:space="preserve">15.007.0791-6</t>
  </si>
  <si>
    <t xml:space="preserve">BOTOEIRA DE COMANDO DUPLA, NAS CORES VERDE/VERMELHO (LIGADO/DESLIGADO). FORNECIMENTO E INSTALACAO.</t>
  </si>
  <si>
    <t xml:space="preserve">15.007.0791-G</t>
  </si>
  <si>
    <t xml:space="preserve">15.007.0792-6</t>
  </si>
  <si>
    <t xml:space="preserve">DISJUNTOR TRIPOLAR DE BAIXA TENSAO A SECO 2000A COM 50KA.FORNECIMENTO E COLOCACAO</t>
  </si>
  <si>
    <t xml:space="preserve">15.007.0792-G</t>
  </si>
  <si>
    <t xml:space="preserve">15.007.0793-6</t>
  </si>
  <si>
    <t xml:space="preserve">CAIXA METALICA DE PASSAGEM COM TAMPA DE EMBUTIR, MEDINDO(15X15X7,5)CM.FORNECIMENTO E COLOCACAO.</t>
  </si>
  <si>
    <t xml:space="preserve">15.007.0793-G</t>
  </si>
  <si>
    <t xml:space="preserve">15.007.0794-6</t>
  </si>
  <si>
    <t xml:space="preserve">DISJUNTOR TRIPOLAR 600A/40KA. FORNECIMENTO E INSTALACAO.</t>
  </si>
  <si>
    <t xml:space="preserve">15.007.0794-G</t>
  </si>
  <si>
    <t xml:space="preserve">DISJUNTOR TRIPOLAR 600A/40KA.FORNECIMENTO E INSTALACAO.</t>
  </si>
  <si>
    <t xml:space="preserve">15.007.0795-6</t>
  </si>
  <si>
    <t xml:space="preserve">BOTOEIRA DE COMANDO DUPLO, NAS CORES VERMELHO/VERDE(LIGA/DESLIGA), PARA PAINEL COM FURACAO 22MM, CORPO RETANGULAR, IP65,NAO ILUMINADO, CONTATOS 1NA&amp;1NF.FORNECIMENTO E INSTALACAO.</t>
  </si>
  <si>
    <t xml:space="preserve">15.007.0795-G</t>
  </si>
  <si>
    <t xml:space="preserve">15.007.0796-6</t>
  </si>
  <si>
    <t xml:space="preserve">DISJUNTOR DE MEDIA TENSAO A SECO,450A CLASSE 15KV,350MVA,IN-CLUSIVE RELES PRIMARIOS.FORNECIMENTO E INSTALACAO.</t>
  </si>
  <si>
    <t xml:space="preserve">15.007.0796-G</t>
  </si>
  <si>
    <t xml:space="preserve">15.007.0797-5</t>
  </si>
  <si>
    <t xml:space="preserve">CABINE DE ENTRADA E MEDICAO,C/COLUNA ENTRADA 1900X500X1100MMCOLUNA DE MEDICAO E MULTIMEDICAO 1900X800X1100MM,COLUNA DETRANSICAO DE BARRAS 1900X400X1100MM, COLUNA SECCIONADORA EDISJUNTOR 1900X800X1100MM, KIT P/ATERRAMENTO DE PARA-RAIOS,KIT P/LIGACAO DE TPS.PARA OBRA DO HOSPITAL DE CARDIOLOGIA EMQUEIMADOS</t>
  </si>
  <si>
    <t xml:space="preserve">15.007.0797-F</t>
  </si>
  <si>
    <t xml:space="preserve">CABINE DE ENTRADA E MEDICAO,CONFORME PROPOSTA DA EMPRESA VRPAINEIS ELETRICOS-REF.Nº 0713-13MT.PARA OBRA DO HOSPITAL DECARDIOLOGIA EM QUEIMADOS.</t>
  </si>
  <si>
    <t xml:space="preserve">15.007.0798-5</t>
  </si>
  <si>
    <t xml:space="preserve">PAINEL DE MEDIA TENSAO (SUBESTACAO 1-TERREO),COM COLUNA DEENTRADA 1900X500X1100MM, COLUNA DE TRASICAO DE BARRAS  1900X400X1100MM, COLUNA SECCIONADORA E DISJUNTOR 1900X800X1100MM,KIT PARA ATERRAMENTO DE PARA-RAIOS,KIT PARA LIGACAO DE TPS.PARA OBRA DO HOSPITAL DE CARDIOLOGIA EM QUEIMADOS.</t>
  </si>
  <si>
    <t xml:space="preserve">15.007.0798-F</t>
  </si>
  <si>
    <t xml:space="preserve">PAINEL DE MEDIA TENSAO(SUBESTACAO 1-TERREO),CONFORME PROPOS-TA DA EMPRESA VR PAINEIS ELETRICOS-REF.Nº 0713-13MT.P/OBRADO HOSPITAL DE CARDIOLOGIA EM QUEIMADOS.</t>
  </si>
  <si>
    <t xml:space="preserve">15.007.0799-5</t>
  </si>
  <si>
    <t xml:space="preserve">PAINEL DE MEDIA TENSAO (SUBESTACAO 2-CASA DAS MAQUINAS),COMCOLUNA DE ENTRADA 1900X500X1100MM,COLUNA DE TRASICAO DE BARRAS 1900X400X1100MM,COLUNA SECCIONADORA E DISJUNTOR 1900X800X1100MM,KIT ATERRAMENTO DE PARA-RAIOS,KIT P/ LIGACAO DE TPS.PARA OBRA DO HOSPITAL DE CARDIOLIOGIA EM QUEIMADOS.</t>
  </si>
  <si>
    <t xml:space="preserve">15.007.0799-F</t>
  </si>
  <si>
    <t xml:space="preserve">PAINEL DE MEDIA TENSAO(SUBESTACAO 2-CASA DAS MAQUINAS),CON-FORME PROPOSTA DA EMPRESA VR PAINEIS ELETRICOS-REF.Nº0713-13MT.PARA OBRA DO HOSPITAL DE CARDIOLOGIA EM QUEIMADOS.</t>
  </si>
  <si>
    <t xml:space="preserve">15.007.0800-6</t>
  </si>
  <si>
    <t xml:space="preserve">PAINEIS DE DISTRIBUICAO DE BAIXA DE TENSAO PARA O HOSPITALDE CARDIOLOGIA  DE QUEIMADOS. CONFORME PROPOSTA DA EMPRESAGIMI LTDA - REFERENCIA G-0575/13.</t>
  </si>
  <si>
    <t xml:space="preserve">15.007.0800-G</t>
  </si>
  <si>
    <t xml:space="preserve">15.007.0801-5</t>
  </si>
  <si>
    <t xml:space="preserve">PAINEIS E QUADROS DE DISTRIBUICAO DE BAIXA TENSAO(PBT,QLF,QFDSI). PARA A OBRA DO HOSPITAL DE CARDIOLOGIA EM QUEIMADOS.</t>
  </si>
  <si>
    <t xml:space="preserve">15.007.0801-F</t>
  </si>
  <si>
    <t xml:space="preserve">PAINEIS E QUADROS DE DISTRIBUICAO DE BAIXA TENSAO(PBT,QLF,QFDSI),CONFORME PROPOSTA DA EMPRESA GIMI LTDA-REF.G-0575/13.P/OBRA DO HOSPITAL DE CARDIOLOGIA EM QUEIMADOS.</t>
  </si>
  <si>
    <t xml:space="preserve">15.007.0802-6</t>
  </si>
  <si>
    <t xml:space="preserve">CAMPANHIA DE ALTA POTENCIA DE TIMBRE,DIAMETRO 200MM/110V.FORNECIMENTO.</t>
  </si>
  <si>
    <t xml:space="preserve">15.007.0802-G</t>
  </si>
  <si>
    <t xml:space="preserve">15.007.0803-5</t>
  </si>
  <si>
    <t xml:space="preserve">PAINEIS DE BAIXA TENSAO (PBT),PARA MATERNIDADE DE SAO GONCA-LO,CONFORME PROPOSTA EMPRESA GIMI G-0412/13-A.</t>
  </si>
  <si>
    <t xml:space="preserve">15.007.0803-F</t>
  </si>
  <si>
    <t xml:space="preserve">15.007.0804-6</t>
  </si>
  <si>
    <t xml:space="preserve">MODULO PAINEIS DE DISTRIBUICAO GERAL DE PEDESTAL,DIMENSOES1400X800X300MM.DISJUNTORES.FORNEC.E INSTAL.P/HOSPITAL REGIONAL DE VALENCA.</t>
  </si>
  <si>
    <t xml:space="preserve">15.007.0804-G</t>
  </si>
  <si>
    <t xml:space="preserve">15.007.0805-6</t>
  </si>
  <si>
    <t xml:space="preserve">CABINE BLINDADA P/MEDICAO DE ENERGIA EM ALTA TENSAO PADRAOLIGHT,INCLUINDO DISJUNTORES TRIPOLAR A VACUO,TIPO MAF-15-6,630A,350MVA,17,5,COM COMANDO LATERAL.FORNEC.E INSTAL.PARAOBRA DO HOSPITAL DE VALENCA.</t>
  </si>
  <si>
    <t xml:space="preserve">15.007.0805-G</t>
  </si>
  <si>
    <t xml:space="preserve">15.007.0806-6</t>
  </si>
  <si>
    <t xml:space="preserve">DISJUNTOR TRIPOLAR 3WN6 400 1000A. FORNECIMENTO.PARA HOSPI-TAL DE VALENCA.</t>
  </si>
  <si>
    <t xml:space="preserve">15.007.0806-G</t>
  </si>
  <si>
    <t xml:space="preserve">15.007.0807-6</t>
  </si>
  <si>
    <t xml:space="preserve">QUADRO DE BAIXA TENSAO PARA DISTRIBUICAO GERAL,BARRAMENTO3X1250A/380/60HZ,EXCLUSIVE DISJUNTORES,FORNECIMENTO E INSTA-LACAO PARA O HOSPITAL ESTADUAL REGIONAL DE VALENCA.</t>
  </si>
  <si>
    <t xml:space="preserve">15.007.0807-G</t>
  </si>
  <si>
    <t xml:space="preserve">15.007.0808-6</t>
  </si>
  <si>
    <t xml:space="preserve">QUADRO BAIXA TENSAO PARA DISTRIBUICAO GERAL COM BARRAMENTO3X1500A/220V/60HZ,FORNECIMENTO E INSTALACAO(EXCLUSIVE DIJUN-TORES) PARA OBRA DO HOSPITAL ESTADUAL REGIONAL DE VALENCA.</t>
  </si>
  <si>
    <t xml:space="preserve">15.007.0808-G</t>
  </si>
  <si>
    <t xml:space="preserve">15.007.0809-6</t>
  </si>
  <si>
    <t xml:space="preserve">CABINE BLINDADA  PADRAO LIGHT EM MEDIA TENSAO 15KV COM O2 MODULOS DE ENTRADA ,01 MODULO  DE MEDICAO E 01 MODULO DE PROTECAO,PARA OBRA DA UNIVERSIDADE ESTADUAL DE PROTECAO DA ZONAOESTE-UEZO,FORNECIMENTO E INSTACAO.</t>
  </si>
  <si>
    <t xml:space="preserve">15.007.0809-G</t>
  </si>
  <si>
    <t xml:space="preserve">CABINE BLINDADA PADRAO LIGHT EM MEDIA TENSAO 15KV COM O2 MO-DULOS DE ENTRADA , 01 MODULO DE MEDICAO E 01 MODULO DE PROTECAO, PARA OBRA DA UNIVERSIDADE ESTADUAL DA ZONA OESTE-UEZO.FORNECIMENTO E INSTALACAO.</t>
  </si>
  <si>
    <t xml:space="preserve">15.007.0810-5</t>
  </si>
  <si>
    <t xml:space="preserve">CABINE DE ENTRADA E MEDICAO,CONFORME PROPOSTA DA EMPRESAGIMI QUADROS ELETRICOS.PARA OBRA DO HOSPITAL EST.DE ONCOLO-GIA DA REGIAO SERRANA.</t>
  </si>
  <si>
    <t xml:space="preserve">15.007.0810-F</t>
  </si>
  <si>
    <t xml:space="preserve">CABINE DE ENTRADA E MEDICAO,CONFORME PROPOSTA DA EMPRESA BE-GHIM,REF.23206/1,PARA OBRA DO HOSPITAL EST.DE ONCOLOGIA DAREGIAO SERRANA.FORNECIMENTO.</t>
  </si>
  <si>
    <t xml:space="preserve">15.007.0811-5</t>
  </si>
  <si>
    <t xml:space="preserve">QUADROS DOS SISTEMAS DE SUPERVISAO(SISTEMA IT MEDICO,DSI/DSTTRANSFORMADORES DE SEPARACAO), PARA O HOSPITAL ESTADUAL DEONCOLOGIA DA REGIAO SERRANA, CONFORME PROPOSTA DA EMPRESAELOMED IND.COM.EQUIP.ELETRONICOS LTDA , Nº SIT0351/2013(V1).</t>
  </si>
  <si>
    <t xml:space="preserve">15.007.0811-F</t>
  </si>
  <si>
    <t xml:space="preserve">QUADROS DOS SISTEMAS DE SUPERVISAO(SISTEMA IT MEDICO,DSI/DSTTRANSFORMADORES DE SEPARACAO),PARA O HOSPITAL ESTADUAL DE ONCOLOGIA DA REGIAO SERRANA,CONFORME PROPOSTA DA EMPRESA ELO-MED IND.COM.EQUIP.ELETRONICOS LTDA,Nº SIT0351/2013(V1).FORNECIMENTO.</t>
  </si>
  <si>
    <t xml:space="preserve">15.007.0812-5</t>
  </si>
  <si>
    <t xml:space="preserve">PAINEL DE MEDIA TENSAO S/E-A(SUBESTACAO 1),CONFORME PROPOSTADA EMPRESA BEGHIM IND.COM.S/A.REF.23206/1.PARA OBRA DOHOSPITAL DE ONCOLOGIA DA REGIAO SERRANA.</t>
  </si>
  <si>
    <t xml:space="preserve">15.007.0812-F</t>
  </si>
  <si>
    <t xml:space="preserve">PAINEL DE MEDIA TENSAO S/E-A(SUBESTACAO 1),CONFORME PROPOSTADA EMPRESA BEGHIM IND.COM.S/A.REF.23206/1.PARA OBRA DO HOSPITAL ESTADUAL DE ONCOLOGIA DA REGIAO SERRANA.FORNECIMENTO.</t>
  </si>
  <si>
    <t xml:space="preserve">15.007.0813-5</t>
  </si>
  <si>
    <t xml:space="preserve">PAINEL DE MEDIA TENSAO S/E-C(SUBESTACAO 2),CONFORME PROPOSTADA EMPRESA BEGHIM IND.COM.S/A.REF.23206/1.PARA OBRA DOHOSPITAL DE ONCOLOGIA DA REGIAO SERRANA.</t>
  </si>
  <si>
    <t xml:space="preserve">15.007.0813-F</t>
  </si>
  <si>
    <t xml:space="preserve">PAINEL DE MEDIA TENSAO S/E-C(SUBESTACAO 2),CONFORME PROPOSTADA EMPRESA BEGHIM IND.COM.S/A.REF.23206/1.PARA OBRA DO HOSPITAL ESTADUAL DE ONCOLOGIA DA REGIAO SERRANA.FORNECIMENTO.</t>
  </si>
  <si>
    <t xml:space="preserve">15.007.0814-5</t>
  </si>
  <si>
    <t xml:space="preserve">PAINEIS DE BAIXA TENSAO(PBT) CONFORME PROPOSTA DA EMPRESANOVEMP IND.E COM.LTDA. REF.Nº 9586-100/13.PARA OBRA DOHOSPITAL ESTADUAL DE ONCOLOGIA DA REGIAO SERRANA.</t>
  </si>
  <si>
    <t xml:space="preserve">15.007.0814-F</t>
  </si>
  <si>
    <t xml:space="preserve">PAINEIS DE BAIXA TENSAO(PBT),CONFORME PROPOSTA DA EMPRESA NOVEMP IND.E COM.LTDA.REF.Nº 9586-100/13.PARA OBRA DO HOSPITALESTADUAL DE ONCOLOGIA DA REGIAO SERRANA.FORNECIMENTO.</t>
  </si>
  <si>
    <t xml:space="preserve">15.007.0815-5</t>
  </si>
  <si>
    <t xml:space="preserve">QUADROS PARCIAIS DE BAIXA TENSAO(QLF,QF).CONFORME PROPOSTADA EMPRESA MON-TER IND.E COM.LTDA.REF.Nº 005198. PARA OBRADO HOSPITAL ESTADUAL DE ONCOLOGIA DA REGIAO SERRANA.</t>
  </si>
  <si>
    <t xml:space="preserve">15.007.0815-F</t>
  </si>
  <si>
    <t xml:space="preserve">QUADROS PARCIAIS DE BAIXA TENSAO(QLF,QF),CONFORME PROPOSTADA EMPRESA MON-TER IND.E COM.LTDA.REF.Nº 005198,PARA OBRA DOHOSPITAL ESTADUAL DE ONCOLOGIA DA REGIAO SERRANA.FORNECIMEN-TO.</t>
  </si>
  <si>
    <t xml:space="preserve">15.007.0816-6</t>
  </si>
  <si>
    <t xml:space="preserve">PINO PARA ISOLADOR DE 15KV.FORNECIMENTO E INSTALACAO.</t>
  </si>
  <si>
    <t xml:space="preserve">15.007.0816-G</t>
  </si>
  <si>
    <t xml:space="preserve">PINO PARA ISOLADOR DE 15 KV.FORNECIMENTO E INSTALACAO.</t>
  </si>
  <si>
    <t xml:space="preserve">15.007.0817-6</t>
  </si>
  <si>
    <t xml:space="preserve">CHAVE SECCIONADORA TRIPOLAR 2500A/500V,COM TAMPA POLIESTERREFORCADO E FIBRA DE VIDRO (KNS3),FORNECIMENTO E INSTALACAO.PARA O TEATRO JOAO CAETANO.</t>
  </si>
  <si>
    <t xml:space="preserve">15.007.0817-G</t>
  </si>
  <si>
    <t xml:space="preserve">CHAVE SECCIONADORA TRIPOLAR 2500A/500V,COM TAMPA POLIESTERREFORCADO</t>
  </si>
  <si>
    <t xml:space="preserve">15.007.0819-6</t>
  </si>
  <si>
    <t xml:space="preserve">CHAVE SECCIONADORA TRIPOLAR 400A/690V,COM TAMPA DE POLIESTERREFORCADO E FIBRA DE VIDRO(HNS3),FORNECIMENTO E INSTALACAOPARA TEATRO JOAO CAETANO.</t>
  </si>
  <si>
    <t xml:space="preserve">15.007.0821-6</t>
  </si>
  <si>
    <t xml:space="preserve">QUADRO DE COMANDO EM CHAPA DE ACO CARBONO PARA 02 BOMBAS DE1,5CV/220/60HZ,PARTIDA DIRETA,INCLUINDO DISNJUNTORES,CONTA-TORA,SINALEIRA,CHAVE SELETORA,PINTURA ELETROSTATICA,FORNECI-MENTO,E INSTALACAO.</t>
  </si>
  <si>
    <t xml:space="preserve">15.007.0822-6</t>
  </si>
  <si>
    <t xml:space="preserve">DISJUNTOR TRIPOLAR 3WN6 640 1600A.FORNECIMENTO, PARA A OBRADO TEATRO VILLA LOBOS.</t>
  </si>
  <si>
    <t xml:space="preserve">15.007.0823-6</t>
  </si>
  <si>
    <t xml:space="preserve">CAIXA/PAINEL PADRAO LIGHT PARA SECCIONAMENTO,MEDICAO INDIRE-TA E PROTECAO ATE 3000A, PARA OBRA DO TEATRO JOAO CAETANO.FORNECIMENTO E COLOCACAO.</t>
  </si>
  <si>
    <t xml:space="preserve">15.007.0823-G</t>
  </si>
  <si>
    <t xml:space="preserve">CAIXA/PAINEL PADRAO LIGHT PARA SECCIONAMENTO, MEDICAO INDIRETA E PROTECAO ATE 3000A,PARA OBRA TEATRO JOAO CAETANO. FORNECIMENTO E COLOCACAO</t>
  </si>
  <si>
    <t xml:space="preserve">15.007.0824-6</t>
  </si>
  <si>
    <t xml:space="preserve">QUADRO GERAL DE BAIXA TENSAO(QGBT),PAINEL AUTOPORTANTE 02 MODULOS,CHAPA ACO C/PINTURA EPOXI,BARRAM PRINC 3000A&amp;SEC 600A+NEUTRO+TERRA,01 DISJ PRINC 3X2000A/65KA,MULTIMEDIDOR GRANDEZELET,4 SUP SURTO 220V/80KA+1 DISJ 3X600A+1 3X300A+4 3X250A+1 3X200A+3 3X125A+1 3X175A+1 3X150A+2 3X40+1 3X32A+4 FUS DIAAZEG+10 ESP RESERVA,ACESS DIV,P/O LE CORDON BLUE.FORN&amp;INSTAL</t>
  </si>
  <si>
    <t xml:space="preserve">15.007.0824-G</t>
  </si>
  <si>
    <t xml:space="preserve">SISTEMA DE ATERRAMENTO ESPECIFICO PARA SALA RADIOLOGICA,COM3 HASTES EM COBRE DIAM.3/4",EQUIDISTANTES 1500MM UMA DAS OU-TRAS,INCL.CAIXA DE INSPECAO,GEL,CONECTORES E CABOS DE TRANS-MISSAO DE 70MM2,EM DISTANCIA DE 10 A 20M.</t>
  </si>
  <si>
    <t xml:space="preserve">15.007.0825-6</t>
  </si>
  <si>
    <t xml:space="preserve">QUADRO DIST ENERGIA(QD-PAD),P/DISJ TERMOMAGNETICOS,SOBREPOR,CHAPA ACO C/PINT EPOXI,BARRAMENTO PRINC 800A&amp;SEC 70A+NEUTRO&amp;TERRA,C/DISJ PRINC 3X800A/35KA+4 SUP SURTO+5 DISJ 3X15A/3 3X100A/8 2X20A/10 1X20A/1 1X16A/12 3X63A/1 DR 4X80A-30MA/1 DR4X40A-30MA/12 DR`S 4X63A-30MA+4 FUSIV DIAZEG 50A+10 ESP RES-SERVAS,ACESSORIOS DIVERSOS,P/OBRA LE CORDON BLUE.FORN&amp;INSTAL</t>
  </si>
  <si>
    <t xml:space="preserve">15.007.0825-G</t>
  </si>
  <si>
    <t xml:space="preserve">QUADRO DE DISTRIBUICAO DE ENERGIA-PGTERA,CONFORME PROJETO,P/O HOSPITAL DO CEREBRO-FASE 2.FORNECIMENTO E COLOCACAO.</t>
  </si>
  <si>
    <t xml:space="preserve">15.007.0826-6</t>
  </si>
  <si>
    <t xml:space="preserve">QUADRO DIST ENERGIA(QD COZ-1),P/DISJ TERMOMAGNETICOS,SOBRE-POR,CHAPA ACO C/PINT EPOXI,BARRAMENTO PRINC 300A&amp;SEC 50A+NEUTRO&amp;TERRA,CONTEMPLANDO 1 DISJ PRINC 3X250A/10KA+4 SUP SURTO+1 DISJ 1X15A/12 1X20A/9 3X15A/3 3X63A/2 3X40A/5 2X30A/1 DR40X80A-30MA/3 DR`S 4X40A-30MA/3 DR`S 4X63A-30MA/5 DR`S 2X40A-30MA,ACESSORIOS DIVERSOS,P/OBRA DO LE CORDON BLUE.FORN&amp;INST</t>
  </si>
  <si>
    <t xml:space="preserve">15.007.0826-G</t>
  </si>
  <si>
    <t xml:space="preserve">QUADRO DE DISTRIBUICAO DE ENERGIA-PG2A,CONFORME PROJETO,P/OHOSPITAL DO CEREBRO - FASE 2.FORNECIMENTO E COLOCACAO.</t>
  </si>
  <si>
    <t xml:space="preserve">15.007.0827-6</t>
  </si>
  <si>
    <t xml:space="preserve">QUADRO DIST ENERGIA(QD COZ-2),P/DISJ TERMOMAGNETICOS,SOBRE-POR,CHAPA ACO C/PINT EPOXI,BARRAMENTO PRINC 300A&amp;SEC 50A+NEUTRO&amp;TERRA,CONTEMPLANDO 1 DISJ PRINC 3X225A/10KA+4 SUP SURTO+4 FUS DIAZEG 50A+1 DISJ 1X63A/2 3X40A/4 2X32A/3 3X16A/7 2X20A/6 1X20A/1 1X16A+1 DR 4X25A/2 4X40A/2 4X63A/4 2X40A(SENSIBILIDADE 30MA),ACESSORIOS DIVERSOS, P/OBRA LE CORDON BLUE.F&amp;I.</t>
  </si>
  <si>
    <t xml:space="preserve">15.007.0827-G</t>
  </si>
  <si>
    <t xml:space="preserve">QUADRO DE DISTRIBUICAO DE ENERGIA-PG3A2,CONFORME PROJETO,P/OHOSPITAL DO CEREBRO - FASE 2.FORNECIMENTO E COLOCACAO.</t>
  </si>
  <si>
    <t xml:space="preserve">15.007.0828-6</t>
  </si>
  <si>
    <t xml:space="preserve">QUADRO DIST ENERGIA(QD COZ-3),P/DISJ TERMOMAGNETICOS,SOBRE-POR,CHAPA ACO C/PINT EPOXI,BARRAMENTO PRINC 300A&amp;SEC 50A+NEUTRO&amp;TERRA,CONTEMPLANDO 1 DISJ PRINC 3X250A/10KA+4 SUP SURTO+4 FUS DIAZEG 50A+2 DISJ 3X63A/2 3X32A/2 3X16A/1 2X32A/9 2X20A/7 1X20A/1 1X16A/3 2X40A+1 DR 4X80A/1 4X100A(SENSIBIL 30MA),6 ESP RESERVAS,ACESS DIVERSOS,P/O LE CORDON BLUE.FORN&amp;INST.</t>
  </si>
  <si>
    <t xml:space="preserve">15.007.0828-G</t>
  </si>
  <si>
    <t xml:space="preserve">QUADRO DE DISTRIBUICAO DE ENERGIA-PG4A,CONFORME PROJETO,P/OHOSPITAL DO CEREBRO - FASE 2.FORNECIMENTO E COLOCACAO.</t>
  </si>
  <si>
    <t xml:space="preserve">15.007.0829-6</t>
  </si>
  <si>
    <t xml:space="preserve">QUADRO DIST ENERGIA(QD COZ-4),P/DISJ TERMOMAGNETICOS,SOBRE-POR,CHAPA ACO C/PINT EPOXI,BARRAMENTO PRINC 300A&amp;&amp;SEC50A+NEUTRO&amp;TERRA,CONTEMPLANDO 1 DISJ PRINC 3X300A/25KA+4 SUP SURTO+4 FUS DIAZEG 50A+4 DISJ 3X63A/3 3X15A/6 2X30A/5 2X20A/6 1X20A/1 1X15A+1 DR 4X125A/3 4X63A/1 40A(SENSIBILIDADE 30MA),6 ESPACOS RESERVAS,ACESS DIVERSOS,P/O LE CORDON BLUE.FORN&amp;INSTAL</t>
  </si>
  <si>
    <t xml:space="preserve">15.007.0829-G</t>
  </si>
  <si>
    <t xml:space="preserve">QUADRO DE DISTRIBUICAO DE ENERGIA-PG3A,CONFORME PROJETO,P/OHOSPITAL DO CEREBRO - FASE 2.FORNECIMENTO E COLOCACAO.</t>
  </si>
  <si>
    <t xml:space="preserve">15.007.0830-6</t>
  </si>
  <si>
    <t xml:space="preserve">QUADRO DIST ENERGIA(QD COZ-5),P/DISJ TERMOMAGNETICOS,SOBRE-POR,CHAPA ACO C/PINT EPOXI,BARRAMENTO PRINC 300A&amp;SEC 50A+NEUTRO&amp;TERRA,CONTEMPLANDO 1 DISJ PRINC 3X300A/48KA+4 SUP SURTO+4 FUS DIAZEG 50A+1 DISJ 1X15A/5 1X20A/3 2X20A/3 3X15A/2 3X63A/5 2X32A/3 3X40A+1 DR 4X40A/1 4X25A/2 4X63A/5 2X40/3 4X40A(SENSIB 30MA),6 ESP RES,ACESS DIV,P/O LE CORDON BLUE.FOR&amp;INST</t>
  </si>
  <si>
    <t xml:space="preserve">15.007.0830-G</t>
  </si>
  <si>
    <t xml:space="preserve">QUADRO DE DISTRIBUICAO DE ENERGIA-PG7A,CONFORME PROJETO,P/OHOSPITAL DO CEREBRO - FASE 2.FORNECIMENTO E COLOCACAO.</t>
  </si>
  <si>
    <t xml:space="preserve">15.007.0831-6</t>
  </si>
  <si>
    <t xml:space="preserve">QUADRO DIST ENERGIA(QD COZ-8),P/DISJ TERMOMAGNETICOS,SOBRE-POR,CHAPA ACO C/PINT EPOXI,BARRAMENTO PRINC 300A&amp;SEC 50A+NEUTRO&amp;TERRA,CONTEMPLANDO 1 DISJ PRINC 3X200A/10KA+4 SUP SURTO+4 FUS DIASEG 50A+3 DISJ 3X63A/2 3X25A/7 2X20A/1 1X20A/1 2X32A/3 DR`S 4X63A/1 4X40A/2 4X25A(SENSIBILIDADE 30MA),6 ESPACOSRESERVA,ACESSORIOS DIVERSOS,P/OBRA LE CORDON BLUE.FORN&amp;INST.</t>
  </si>
  <si>
    <t xml:space="preserve">15.007.0831-G</t>
  </si>
  <si>
    <t xml:space="preserve">QUADRO DE DISTRIBUICAO DE ENERGIA-PG6A,CONFORME PROJETO,P/OHOSPITAL DO CEREBRO - FASE 2.FORNECIMENTO E COLOCACAO.</t>
  </si>
  <si>
    <t xml:space="preserve">15.007.0832-6</t>
  </si>
  <si>
    <t xml:space="preserve">QUADRO DE FORCA P/SIST DE EXAUSTAO(QF-EXAUSTAO),P/DISJ TERMOMAGNETICOS,SOBREPOR,CHAPA ACO C/PINT EPOXI,BARRAMENTO PRINC400A&amp;SEC 70A+NEUTRO&amp;TERRA,CONTEMPLANDO 01 DISJ PRINC 3X300A/25KA+04 SUP SURTO+04 FUS DIAZEG 50A+05 DISJ 3X25A+02 DISJ 3X45A+06 DISJ 3X63A,10 ESPACOS RESERVA,ACESSORIOS DIVERSOS, P/OBRA DO LE CORDON BLUE.FORNECIEMNTO E INSTALACAO.</t>
  </si>
  <si>
    <t xml:space="preserve">15.007.0832-G</t>
  </si>
  <si>
    <t xml:space="preserve">QUADRO DE DISTRIBUICAO DE ENERGIA-PG5A,CONFORME PROJETO,P/OHOSPITAL DO CEREBRO - FASE 2.FORNECIMENTO E COLOCACAO.</t>
  </si>
  <si>
    <t xml:space="preserve">15.007.0833-6</t>
  </si>
  <si>
    <t xml:space="preserve">QUADRO DE FORCA P/AR CONDICIONADO(QF-AR COND),P/DISJ TERMOMAGNETICOS,SOBREPOR,CHAPA ACO C/PINT EPOXI,BARRAMENTO PRINC DE400A&amp;SEC 50A+NEUTRO&amp;TERRA,CONTENDO 1  DISJ PRINC 3X250A/10KA4 SUP SURTO+4 FUS DIAZEG 50A+2 DISJ 3X25A/3 3X50A/1 3X40A/13X32A/3 2X25A/7 2X16A E 2 2X20A,9 ESPACOS RESERVA,ACESSORIOSDIVERSOS, P/OBRA DO LE CORDON BLUE.FORNECIMENTO E INSTALACAO</t>
  </si>
  <si>
    <t xml:space="preserve">15.007.0833-G</t>
  </si>
  <si>
    <t xml:space="preserve">QUADRO DE DISTRIBUICAO DE ENERGIA-PG10A,CONFORME PROJETO,P/OHOSPITAL DO CEREBRO - FASE 2.FORNCIMENTO E COLOCACAO.</t>
  </si>
  <si>
    <t xml:space="preserve">15.007.0834-G</t>
  </si>
  <si>
    <t xml:space="preserve">QUADRO DE DISTRIBUICAO DE ENERGIA-PG9A,CONFORME PROJETO,P/OHOSPITAL DO CEREBRO - FASE 2.FORNECIMENTO E COLOCACAO.</t>
  </si>
  <si>
    <t xml:space="preserve">15.007.0835-G</t>
  </si>
  <si>
    <t xml:space="preserve">QUADRO DE DISTRIBUICAO DE ENERGIA-PG8A,CONFORME PROJETO,P/OHOSPITAL DO CEREBRO - FASE 2.FORNECIMENTO E COLOCACAO.</t>
  </si>
  <si>
    <t xml:space="preserve">15.007.0836-G</t>
  </si>
  <si>
    <t xml:space="preserve">QUADRO DE DISTRIBUICAO DE ENERGIA-PGCOBA,CONFORME PROJETO,P/O HOSPITAL DO CEREBRO - FASE 2.FORNECIMENTO E COLOCACAO.</t>
  </si>
  <si>
    <t xml:space="preserve">15.007.0837-G</t>
  </si>
  <si>
    <t xml:space="preserve">QUADRO DE DISTRIBUICAO DE ENERGIA-PG12A,CONFORME PROJETO,P/OHOSPITAL DO CEREBRO - FASE 2.FORNECIMENTO E COLOCACAO.</t>
  </si>
  <si>
    <t xml:space="preserve">15.007.0838-G</t>
  </si>
  <si>
    <t xml:space="preserve">QUADRO DE DISTRIBUICAO DE ENERGIA-PG11A,CONFORME PROJETO,P/OHOSPITAL DO CEREBRO - FASE 2.FORNECIMENTO E COLOCACAO.</t>
  </si>
  <si>
    <t xml:space="preserve">15.007.0839-G</t>
  </si>
  <si>
    <t xml:space="preserve">MODULO BLINDADO EM CHAPA DE ACO,INCLUINDO CHAVE SECCIONADORADE 17,5KV-630A E FUSIVEL HH40AM,PUNHO DE MANOBRA,ALAVANCA EPROLONGADOR.FORNECIMENTO E COLOCACAO P/OBRA DO HOSPITAL DOCEREBRO II.</t>
  </si>
  <si>
    <t xml:space="preserve">15.007.0840-G</t>
  </si>
  <si>
    <t xml:space="preserve">MODULO COMPOSTO DE 02 AUTO-TRANSFORMADORES 10KW (220-127V)E04 DISJUNTORES 3X100A,INCL.BARRAMENTO E DEMAIS ACESSORIOS.FORNECIMENTO E INSTALACAO P/OBRA DO HOSPITAL DO CEREBRO II.</t>
  </si>
  <si>
    <t xml:space="preserve">15.007.0841-G</t>
  </si>
  <si>
    <t xml:space="preserve">QUADRO DE DISTRIBUICAO DE ENERGIA-QGBT,CONFORME PROJETO,P/OHOSPITAL DO CEREBRO - FASE 2.FORNECIMENTO E COLOCACAO.</t>
  </si>
  <si>
    <t xml:space="preserve">15.007.0842-G</t>
  </si>
  <si>
    <t xml:space="preserve">QUADRO DE DISTRIBUICAO DE ENERGIA-CAG,CONFORME PROJETO,P/OHOSPITAL DO CEREBRO - FASE 2.FORNECIMENTO E COLOCACAO.</t>
  </si>
  <si>
    <t xml:space="preserve">15.007.0843-G</t>
  </si>
  <si>
    <t xml:space="preserve">QUADRO SUPORTE PARA GERENCIAMENTO DE OBRAS DA SECRETARIA DEESTADO DE EDUCACAO</t>
  </si>
  <si>
    <t xml:space="preserve">15.007.0844-G</t>
  </si>
  <si>
    <t xml:space="preserve">DISJUNTOR TRIPOLAR DE MEDIA TENSAO,ISOLADO A VACUO,P/OPERAC.EXTRAIVEL,TENSAO NOMINAL 17,5KV,CORRENTE NOMINAL 1250A,CAP.INT.25KA,TENSAO AUX.125VCC E DIST.ENTRE POLOS DE 133MM,C/BO-BOBINA ABERT./FECH.,MOTOR P/CARREG.MOLA,SINAL.MOLA CARREG./DESC.,BOTAO ABERT./FECH.,CONT.OPER.,CONJ.10 CONTATOS AUXIL.ABERT/FECH.,BLOQ.KIRK.FORN./COL.,PARA A OBRA UEZO.</t>
  </si>
  <si>
    <t xml:space="preserve">15.007.0845-6</t>
  </si>
  <si>
    <t xml:space="preserve">DISJUNTOR TRIPOLAR,100A 85KA 220/240VCA,EM CAIXA MOLDADA.FORNECIMENTO E INSTALACAO.</t>
  </si>
  <si>
    <t xml:space="preserve">15.007.0845-G</t>
  </si>
  <si>
    <t xml:space="preserve">HASTE DE ATERRAMENTO EM COBRE, DIAMETRO DE 3/4", COM 3,00MDE COMPRIMENTO. FORNECIMENTO E INSTALACAO.</t>
  </si>
  <si>
    <t xml:space="preserve">15.007.0846-F</t>
  </si>
  <si>
    <t xml:space="preserve">CAIXA PADRAO LIGHT CSMD PARA SECCIONAMENTO MEDICAO INDIRETAE PROTECAO ATE 3000 A PARA SECRETARIA DE FAZENDA -FORNECIMENTO E COLOCACAO</t>
  </si>
  <si>
    <t xml:space="preserve">15.007.0847-G</t>
  </si>
  <si>
    <t xml:space="preserve">PAINEL DE BAIXA TENSAO ESPECIAL PARA 12 DISJUNTORES TRIPOLA-RES COM GERAL TRIPOLAR COM BARRAMENTO,NEUTRO,TERRA,PARA 300A220V,EXCLUSIVE DISJUNTORES,FORNECIMENTO E INSTALACAO PARAOBRA DA UEZO.</t>
  </si>
  <si>
    <t xml:space="preserve">15.007.0848-G</t>
  </si>
  <si>
    <t xml:space="preserve">PAINEL DE BAIXA TENSAO ESPECIAL PARA 04 DISJUNTORES COM GE-RAL TRIPOLAR,COM BARRAMENTO PARA 300 A/400A,INCLUSIVE NEUTROTERRA, EXCLUSIVE DISJUNTORES FORNECIMENTO E INSTALACAOPARA OBRA DA UEZO.</t>
  </si>
  <si>
    <t xml:space="preserve">15.007.0849-G</t>
  </si>
  <si>
    <t xml:space="preserve">PARA-RAIO DE FACHADA,TIPO FRANKLIN,EM LATAO CROMADO,H=37,5CMCOMPREENDENDO 30 M DE CORDOALHAS DE COBRE 35 E 95MM2,INCLUSIVE HASTE DE TERRA E CONECTOR EM BRONZE PARA ATERRAMENTO,PARACABOS COM BITOLAS DE 35 A 185MM2. FORNECIMENTO E INSTALACAO.</t>
  </si>
  <si>
    <t xml:space="preserve">15.007.0850-G</t>
  </si>
  <si>
    <t xml:space="preserve">CAIXA/PAINEL PADRAO LIGHT PARA SECCIONADORA,MEDICAO INDIRETAE PROTECAO ATE 300A,PARA O TEATRO JOAO CAETANO.FORNECIMENTOE COLOCACAO.</t>
  </si>
  <si>
    <t xml:space="preserve">15.007.0851-G</t>
  </si>
  <si>
    <t xml:space="preserve">DISJUNTOR TRIPOLAR DE 1600A X 50A,EM CAIXA MOLDADA,COMANDOMANUAL,FIXO,RELE MICROPROCESSADO.FORNECIMENTO E COLOCACAO.</t>
  </si>
  <si>
    <t xml:space="preserve">15.007.0852-G</t>
  </si>
  <si>
    <t xml:space="preserve">CHAVE DE TRANSFERENCIA MANUAL DE 250A/220V,REFERENCIA F.KNT4/250 KRAUS &amp; NAIMER.FORNECIMENTO E COLOCACAO.</t>
  </si>
  <si>
    <t xml:space="preserve">15.007.0853-G</t>
  </si>
  <si>
    <t xml:space="preserve">CAIXA PADRAO PDMD,PARA 12 DISJUNTORES.FORNECIMENTO E INSTALACAO,PARA O ESTADIO DE REMO DA LAGOA.</t>
  </si>
  <si>
    <t xml:space="preserve">15.007.0854-6</t>
  </si>
  <si>
    <t xml:space="preserve">DISJUNTOR TRIPOLAR, 1000A 85KA 220/240VCA, EM CAIXA MOLDADA.FORNECIMENTO E INSTALACAO.</t>
  </si>
  <si>
    <t xml:space="preserve">15.007.0854-G</t>
  </si>
  <si>
    <t xml:space="preserve">DISJUNTOR TRIPOLAR,1000A 85KA 220/240VCA,EM CAIXA MOLDADA.FORNECIMENTO E INSTALACAO.</t>
  </si>
  <si>
    <t xml:space="preserve">15.007.0855-G</t>
  </si>
  <si>
    <t xml:space="preserve">PAINEL DE DISTRIBUICAO GERAL DE SOBREPOR EM CHAPA DE ACO,COMPORTA,BARRAMENTO PARA 2000A,GERAL,EXCLUSIVE DISJUNTORES E EXCLUSIVE BARRAMENTOS,FORNECIMENTO E INSTALACAO,OBRA DO ESTA -DIO DE REMO DA LAGOA.</t>
  </si>
  <si>
    <t xml:space="preserve">15.007.0856-6</t>
  </si>
  <si>
    <t xml:space="preserve">CONTATOR TIPO NC1-09,PARA CIRCUITOS AC 50/60HZ,9A/220VCA.FORNECIMENTO E INSTALACAO.</t>
  </si>
  <si>
    <t xml:space="preserve">15.007.0856-G</t>
  </si>
  <si>
    <t xml:space="preserve">CONTATOR TIPO NC1-09,PARA CIRCUITOS AC 50/60HZ,9A/220VCA.FORNECIMENTO  E INSTALACAO.</t>
  </si>
  <si>
    <t xml:space="preserve">15.007.0857-6</t>
  </si>
  <si>
    <t xml:space="preserve">CHAVE DE TRANSFERENCIA 30A,TRIFASICO.FORNECIMENTO E COLOCA-CAO.</t>
  </si>
  <si>
    <t xml:space="preserve">15.007.0857-G</t>
  </si>
  <si>
    <t xml:space="preserve">CHAVE DE TRANSFERENCIA 30A,TRIFASICO. FORNECIMENTO E COLOCACAO.</t>
  </si>
  <si>
    <t xml:space="preserve">15.007.0858-G</t>
  </si>
  <si>
    <t xml:space="preserve">DISJUNTOR TRIPOLAR TERMOMAGNETICO EM CAIXA MOLDADA DE 1250AEM 220V, COMANDO MANUAL FIXO,FORNECIMENTO E INSTALACAO.</t>
  </si>
  <si>
    <t xml:space="preserve">15.007.0859-G</t>
  </si>
  <si>
    <t xml:space="preserve">DISJUNTOR TRIPOLAR,CAIXA MOLDADA 700A/220V,1000KA,COMANDO MANUAL FIXO.FORNECIMENTO E INSTALACAO.</t>
  </si>
  <si>
    <t xml:space="preserve">15.007.0860-G</t>
  </si>
  <si>
    <t xml:space="preserve">CONTATORA CJX2 2510-25A.PARA A OBRA DA SUBSECRETARIA ADJUNTADE OPERACOES AEREAS-SAOA.FORNECIMENTO E COLOCACAO.</t>
  </si>
  <si>
    <t xml:space="preserve">15.007.0861-G</t>
  </si>
  <si>
    <t xml:space="preserve">CONTATORA CJX2 1810-18A.PARA A OBRA DA SUBSECRETARIA ADJUNTADE OPERACOES AEREAS-SAOA.FORNECIMENTO E COLOCACAO.</t>
  </si>
  <si>
    <t xml:space="preserve">15.007.0862-G</t>
  </si>
  <si>
    <t xml:space="preserve">RELE ESTRELA TRIANGULO DTY-1,30 SEGUNDOS. PARA A OBRA DA SUBSECRETARIA ADJUNTA DE OPERACOES AEREAS-SAOA. FORNECIMENTO ECOLOCACAO.</t>
  </si>
  <si>
    <t xml:space="preserve">15.007.0863-G</t>
  </si>
  <si>
    <t xml:space="preserve">RELE TERMICO JR28 22-32A.P/ A OBRA DA SUBSECRETARIA ADJUNTADE OPERACOES AEREAS-SAOA.FORNECIMENTO E COLOCACAO.</t>
  </si>
  <si>
    <t xml:space="preserve">15.007.0864-G</t>
  </si>
  <si>
    <t xml:space="preserve">BLOCO DE CONTATO F4 11.PARA A OBRA DA SUBSECRETARIA ADJUNTADE OPERACOES AEREAS-SAOA.FORNECIMENTO E COLOCACAO.</t>
  </si>
  <si>
    <t xml:space="preserve">15.007.0865-G</t>
  </si>
  <si>
    <t xml:space="preserve">COMUTADOR HB2 ED21(2 POSICOES),AUTOMAT./MANUAL. P/A OBRA DASUBSECRETARIA ADJUNTA DE OPERACOES AEREAS. FORNECIMENTO E COLOCACAO.</t>
  </si>
  <si>
    <t xml:space="preserve">15.007.0866-G</t>
  </si>
  <si>
    <t xml:space="preserve">COMUTADOR HB2 ED33(3 POSICOES),BOMBA1/DESLIGADO/BOMBA2.PARAOBRA DA SUBSECRETARIA ADJUNTA DE OPERACOES AEREAS-SAOA.FORNECIMENTO E COLOCACAO.</t>
  </si>
  <si>
    <t xml:space="preserve">15.007.0867-G</t>
  </si>
  <si>
    <t xml:space="preserve">SINALEIRO HD16 220V.PARA A OBRA DA SUBSECRETARIA ADJUNTA DEOPERACOES AEREAS-SAOA.FORNECIMENTO E COLOCACAO.</t>
  </si>
  <si>
    <t xml:space="preserve">15.007.0868-G</t>
  </si>
  <si>
    <t xml:space="preserve">QUADRO GERAL DE DISTRIBUICAO(QGDLF), CONTEMPLANDO 01 DISJUN-TOR PRINCIPAL DE 600A/250V+01 DISJ. DE 3X500A+01 DISJ. DE3X25A+05 DISJ. DE 3X10A+BARRAMENTO FASE/NEUTRO E TERRA+ACES-SORIOS, P/OBRA DA DEFENSORIA PUBLICA DE CAMPO DOS GOYTACASESFORNECIMENTO E INSTALACAO.</t>
  </si>
  <si>
    <t xml:space="preserve">15.007.0869-G</t>
  </si>
  <si>
    <t xml:space="preserve">QUADRO GERAL DE DISTRIBUICAO(QGDLF-1),CONTEMPLANDO 01 DISJUNTOR PRINCIPAL 3X500/250V+01 DISJ. 3X150A+01 DISJ. 3X100A+01DISJ. 3X90A+01 DISJ. 3X70A+01 DISJ. 3X50A+01 DISJ. 3X40A+BARRAMENTO FASE/NEUTRO E TERRA+ACESSORIOS,P/OBRA DA DEFENSORIAPUBLICA DE CAMPOS DOS GOYTACASES.FORNECIMENTO E INSTALACAO.</t>
  </si>
  <si>
    <t xml:space="preserve">15.007.0870-G</t>
  </si>
  <si>
    <t xml:space="preserve">QUADRO GERAL DE DISTRIBUICAO(QAC-1), CONTEMPLANDO 01 DISJUN-TOR PRINCIPAL TRIFASICO DE 150A/250V+20 DISJ. 2X16A+BARRAMENTO FASE/NEUTRO&amp;TERRA+ACESSORIOS, P/OBRA DA DEFENSORIA PUBLI-CA DE CAMPOS DOS GOYTACASES.FORNECIMENTO E INSTALACAO.</t>
  </si>
  <si>
    <t xml:space="preserve">15.007.0871-G</t>
  </si>
  <si>
    <t xml:space="preserve">PAINEL DE BAIXA TENSAO PARA 4 DISJUNTORES TRIPOLARES (100A,400A,700A E GERAL DE 1250A), COM BARRAMENTO DE 1500-60HZ,EXCLUSIVE DISJUNTORES. FORNECIMENTO</t>
  </si>
  <si>
    <t xml:space="preserve">15.007.0872-G</t>
  </si>
  <si>
    <t xml:space="preserve">QUADRO DE DISTRIBUICAO DE ENERGIA DE SOBREPOR P/DISJUNTORESTERMO-MAGNETICOS C/PORTA E BARRAMENTOS FASE,NEUTRO E TERRA,C/CHAVE GERAL DE 3 X 500A,EXCLUSIVE DISJUNTORES,P/A OBRA DOCBMERJ - CENTRO DE OPERACOES.FORNECIMENTO.</t>
  </si>
  <si>
    <t xml:space="preserve">15.007.0873-G</t>
  </si>
  <si>
    <t xml:space="preserve">PAINEL PMD 1 PADRAO LIGHT,PARA 20 DISJUNTORES MONOFASICOS,C/PROTECAO 3X100A,EXCL.DISJUNTORES GERAL E PARCIAL.FORNECIMEN-TO E INSTALACAO.</t>
  </si>
  <si>
    <t xml:space="preserve">15.007.0874-6</t>
  </si>
  <si>
    <t xml:space="preserve">QUADRO DE DISTRIBUICAO "QG-PAV-3B" DE ENERGIA,C/PORTA E BAR-RAMENTOS DE FASE,NEUTRO E TERRA,P/INST.DE DISJ.PARCIAIS EPROTECAO(INCL.ESTES E MATERIAIS NECESSARIOS),CONF.PROJETO DEQUADROS E DIAGRAMAS EL-05/07,P/O COLEGIO ESTADUAL EM LAGOMARFORNECIMENTO E COLOCACAO.</t>
  </si>
  <si>
    <t xml:space="preserve">15.007.0874-G</t>
  </si>
  <si>
    <t xml:space="preserve">QUADRO DE DISTRIBUICAO(QG-PAC-3B)DE ENERGIA,C/PORTA E BARRA-MENTOS FASE,NEUTRO E TERRA,P/INSTALACAO DE DISJUNTORES PARCIAIS E PROTECAO(INCLUSIVE ESTES E MATERIAIS NECESSARIOS) CON-FORME PROJETO DE QUADROS E DIAGRAMAS EL-05/07, PARA O COLE-GIO ESTADUAL LAGOMAR. FORNECIMENTO E COLOCACAO.</t>
  </si>
  <si>
    <t xml:space="preserve">15.007.0875-6</t>
  </si>
  <si>
    <t xml:space="preserve">QUADRO DE DISTRIBUICAO "QGBT" DE ENERGIA,C/PORTA E BARRAMEN-TOS DE FASE,NEUTRO E TERRA,P/INST.DE DISJ.PARCIAIS E PROTE-CAO(INCL.ESTES E MATERIAIS NECESSARIOS),CONF.PROJETO DE QUA-DROS E DIAGRAMAS EL-05/07,P/COLEGIO ESTADUAL EM LAGOMAR.FOR-NECIMENTO E COLOCACAO.</t>
  </si>
  <si>
    <t xml:space="preserve">15.007.0875-G</t>
  </si>
  <si>
    <t xml:space="preserve">QUADRO DE DISTRIBUICAO(QGBT) DE ENERGIA,C/PORTA E BARRAMEN-TOS DE FASE,NEUTRO E TERRA,PARA INSTALACAO DE DISJUNTORESPARCIAIS E PROTECAO(INCLUSIVE ESTES E MATERIAIS NECESSARIOSCONFORME PROJETO DE QUADROS E DIAGRAMAS EL-05/07,PARA O COLEGIO ESTADUAL LAGOMAR. FORNECIMENTO E COLOCACAO.</t>
  </si>
  <si>
    <t xml:space="preserve">15.007.0876-G</t>
  </si>
  <si>
    <t xml:space="preserve">CHAVE BLINDADA TRIPOLAR 600V/800A. FORNECIMENTO E COLOCACAO.</t>
  </si>
  <si>
    <t xml:space="preserve">15.007.0877-G</t>
  </si>
  <si>
    <t xml:space="preserve">QUADRO DE DISTRIBUICAO(QD-PAV-1A)DE ENERGIA,COM PORTA E BAR-RAMENTOS DE FASE,NEUTRO E TERRA,PARA INSTALACAO DE DISJUNTO-RES PARCIAIS E PROTECAO(INCLUSIVE ESTES E MATERIAIS NECESSA-RIOS)CONFORME PREJETO DE QUADROS E DIAGRAMAS EL-05/07.PARAOBRA DO C.E.LAGOMAR. FORNECIMENTO E COLOCACAO.</t>
  </si>
  <si>
    <t xml:space="preserve">15.007.0878-6</t>
  </si>
  <si>
    <t xml:space="preserve">QUADRO DE DISTRIBUICAO "QD-PAV-2C" DE ENERGIA,C/PORTA E BAR-RAMENTOS DE FASE,NEUTRO E TERRA,P/INST.DE DISJUNTORES PARCI-AIS E PROTECAO(INCL.ESTES E MATERIAIS NECESSARIOS),CONF.PRO-TO DE QUADROS E DIAGRAMAS EL-05/07,P/COLEGIO ESTADUAL EM LA-GOMAR.FORNECIMENTO E COLOCACAO.</t>
  </si>
  <si>
    <t xml:space="preserve">15.007.0878-G</t>
  </si>
  <si>
    <t xml:space="preserve">QUADRO DE DISTRIBUICAO(QD-PAV-2C)DE ENERGIA,COM PORTA E BAR-RAMENTOS DE FASE,NEUTRO E TERRA,PARA INSTALACAO DE DISJUNTO-RES PARCIAIS E PROTECAO(INCLUSIVE ESTES E MATERIAIS NECESSA-RIOS)CONFORME PROJETO DE QUADROS E DIAGRAMAS EL-05/07.PARAOBRA DO C.E.LAGOMAR. FORNECIMENTO E COLOCACAO.</t>
  </si>
  <si>
    <t xml:space="preserve">15.007.0879-6</t>
  </si>
  <si>
    <t xml:space="preserve">QUADRO DE DISTRIBUICAO "QD-PAV-1B" DE ENERGIA,C/PORTA E BAR-RAMENTOS DE FASE,NEUTRO E TERRA,P/INST.DE DISJUNTORES PARCI-AIS E PROTECAO(INCL.ESTES E MATERIAIS NECESSARIOS),CONF.PRO-JETO DE QUADROS E DIAGRAMAS EL-05/07,P/COLEGIO ESTADUAL EMLAGOMAR.FORNECIMENTO E COLOCACAO.</t>
  </si>
  <si>
    <t xml:space="preserve">15.007.0879-G</t>
  </si>
  <si>
    <t xml:space="preserve">QUADRO DE DISTRIBUICAO(QD-PAV-1B)DE ENERGIA,COM PORTA E BAR-RAMENTOS FASE,NEUTRO E TERRA,PARA INSTALACAO DE DISJUNTORESPARCIAIS E PROTECAO(INCLUSIVE ESTES E MATERIAIS NECESSARIOS)CONFORME PROJETO DE QUADROS E DIAGRAMAS EL-05/07. PARA AOBRA DO C.E.LAGOMAR. FORNECIMENTO E COLOCACAO.</t>
  </si>
  <si>
    <t xml:space="preserve">15.007.0880-6</t>
  </si>
  <si>
    <t xml:space="preserve">QUADRO DE DISTRIBUICAO "QD-PAV-2D" DE ENERGIA,C/PORTA E BAR-RAMENTOS DE FASE,NEUTRO E TERRA,P/INST.DE DISJUNTORES PARCI-AIS E PROTECAO(INCL.ESTES E MATERIAIS NECESSARIOS),CONF.PRO-JETO DE QUADROS E DIAGRAMAS EL-05/07,P/COLEGIO ESTADUAL EMLAGOMAR.FORNECIMENTO E COLOCACAO.</t>
  </si>
  <si>
    <t xml:space="preserve">15.007.0880-G</t>
  </si>
  <si>
    <t xml:space="preserve">QUADRO DE DISTRIBUICAO(QD-PAV-2D)DE ENERGIA,COM PORTA E BAR-RAMENTOS DE FASE,NEUTRO E TERRA,PARA INSTALACAO DE DISJUNTO-RES PARCIAIS E PROTECAO(INCLUSIVE ESTES E MATERIAIS NECESSA-RIOS)CONFORME PROJETO DE QUADROS E DIAGRAMAS EL-05/07.PARAOBRA DO C.E.LAGOMAR. FORNECIMENTO E COLOCACAO.</t>
  </si>
  <si>
    <t xml:space="preserve">15.007.0881-6</t>
  </si>
  <si>
    <t xml:space="preserve">QUADRO DE DISTRIBUICAO "QD-COZINHA" DE ENERGIA,C/PORTA E BARRAMENTOS DE FASE,NEUTRO E TERRA,P/INST.DE DISJUNTORES PARCI-AIS E PROTECAO(INCL.ESTES E MATERIAIS NECESSARIOS),CONF.PRO-JETO DE QUADROS E DIAGRAMAS EL-05/07,P/COLEGIO ESTADUAL EMLAGOMAR.FORNECIMENTO E COLOCACAO.</t>
  </si>
  <si>
    <t xml:space="preserve">15.007.0881-G</t>
  </si>
  <si>
    <t xml:space="preserve">QUADRO DE DISTRIBUICAO(QD-COZINHA)DE ENERGIA, COM PORTA EBARRAMENTOS DE FASE,NEUTRO E TERRA,PARA INSTALACAO DE DISJUNTORES PARCIAIS E PROTECAO(INCLUSIVE ESTES E MATERIAIS NECES-SARIOS)CONFORME PROJETO DE QUADROS E DIAGRAMAS EL-05/07.PARAOBRA DO C.E.LAGOMAR. FORNECIMENTO E COLOCACAO.</t>
  </si>
  <si>
    <t xml:space="preserve">15.007.0882-6</t>
  </si>
  <si>
    <t xml:space="preserve">QUADRO DE DISTRIBUICAO "QD-PAV-2A" DE ENERGIA,C/PORTA E BAR-RAMENTOS DE FASE,NEUTRO E TERRA,P/INST.DE DISJUNTORES PARCI-AIS E PROTECAO(INCL.ESTES E MATERIAIS NECESSARIOS),CONF.PRO-JETO DE QUADROS E DIAGRAMAS EL-05/07,P/COLEGIO ESTADUAL EMLAGOMAR.FORNECIMENTO E COLOCACAO.</t>
  </si>
  <si>
    <t xml:space="preserve">15.007.0882-G</t>
  </si>
  <si>
    <t xml:space="preserve">QUADRO DE DISTRIBUICAO(QD-PAV-2A)DE ENERGIA,COM PORTA E BAR-RAMENTOS DE FASE,NEUTRO E TERRA,PARA INSTALACAO DE DISJUNTO-RES PARCIAIS E PROTECAO(INCLUSIVE ESTES E MATERIAIS NECESSA-RIOS)CONFORME PROJETO DE QUADROS E DIAGRAMAS EL-05/07. PARAOBRA DO C.E LAGOMAR. FORNECIMENTO E COLOCACAO.</t>
  </si>
  <si>
    <t xml:space="preserve">15.007.0883-6</t>
  </si>
  <si>
    <t xml:space="preserve">QUADRO DE DISTRIBUICAO "QD-PAV-2B" DE ENERGIA,C/PORTA E BAR-RAMENTOS DE FASE,NEUTRO E TERRA,P/INST.DE DISJUNTORES PARCI-AIS E PROTECAO(INCL.ESTES E MATERIAIS NECESSARIOS),CONF.PRO-JETO DE QUADROS E DIAGRAMAS EL-05/07,P/COLEGIO ESTADUAL EMLAGOMAR.FORNECIMENTO E COLOCACAO.</t>
  </si>
  <si>
    <t xml:space="preserve">15.007.0883-G</t>
  </si>
  <si>
    <t xml:space="preserve">QUADRO DE DISTRIBUICAO(QD-PAV-2B)DE ENERGIA,COM PORTA E BAR-RAMENTOS DE FASE,NEUTRO E TERRA,PARA INSTALACAO DE DISJUNTO-RES PARCIAIS E PROTECAO(INCLUSIVE ESTES E MATERIAIS NECESSA-RIOS)CONFORME PROJETO DE QUADROS E DIAGRAMAS EL-05/07.PARAOBRA DO C.E.LAGOMAR. FORNECIMENTO E COLOCACAO.</t>
  </si>
  <si>
    <t xml:space="preserve">15.007.0884-6</t>
  </si>
  <si>
    <t xml:space="preserve">QUADRO DE DISTRIBUICAO "QD-LAB-INF" DE ENERGIA,C/PORTA E BARRAMENTOS DE FASE,NEUTRO E TERRA,P/INST.DE DISJUNTORES PARCI-AIS E PROTECAO(INCL.ESTES E MATERIAIS NECESSARIOS),CONF.PRO-JETO DE QUADROS E DIAGRAMAS EL-05/07,P/COLEGIO ESTADUAL EMLAGOMAR.FORNECIMENTO E COLOCACAO.</t>
  </si>
  <si>
    <t xml:space="preserve">15.007.0884-G</t>
  </si>
  <si>
    <t xml:space="preserve">QUADRO DE DISTRIBUICAO(QD-LAB.INF)DE ENERGIA,COM PORTA E BARRAMENTOS DE FASE,NEUTRO E TERRA,PARA INSTALACAO DE DISJUNTO-RES PARCIAIS E PROTECAO(INCLUSIVE ESTES E MATERIAIS NECESSA-RIOS)CONFORME PROJETO DE QUADROS E DIAGRAMAS EL-05/07.PARAOBRA DO C.E. LAGOMAR.FORNECIMENTO E COLOCACAO.</t>
  </si>
  <si>
    <t xml:space="preserve">15.007.0885-6</t>
  </si>
  <si>
    <t xml:space="preserve">QUADRO DE DISTRIBUICAO "QD-AC-1A" DE ENERGIA,C/PORTA E BAR-RAMENTOS DE FASE,NEUTRO E TERRA,P/INST.DE DISJUNTORES PARCI-AIS E PROTECAO(INCL.ESTES E MATERIAIS NECESSARIOS),CONF.PRO-JETO DE QUADROS E DIAGRAMAS EL-05/07,P/COLEGIO ESTADUAL EMLAGOMAR.FORNECIMENTO E COLOCACAO.</t>
  </si>
  <si>
    <t xml:space="preserve">15.007.0885-G</t>
  </si>
  <si>
    <t xml:space="preserve">QUADRO DE DISTRIBUICAO(QD-AC-1A)DE ENERGIA,COM PORTA E BARRAMENTOS DE FASE,NEUTRO E TERRA,PARA INSTALACAO DE DISJUNTORESPARCIAIS E PROTECAO(INCLUSIVE ESTES E MATERIAIS NECESSARIOS)CONFORME PROJETO DE QUADROS E DIAGRAMAS EL-05/07.PARA OBRADO C.E. LAGOMAR. FORNECIMENTO E COLOCACAO.</t>
  </si>
  <si>
    <t xml:space="preserve">15.007.0886-6</t>
  </si>
  <si>
    <t xml:space="preserve">QUADRO DE DISTRIBUICAO "QD-QUADRA" DE ENERGIA,C/PORTA E BAR-RAMENTOS DE FASE,NEUTRO E TERRA,P/INST.DE DISJUNTORES PARCI-AIS E PROTECAO(INCL.ESTES E MATERIAIS NECESSARIOS),CONF.PRO-JETO DE QUADROS E DIAGRAMAS EL-05/07,P/COLEGIO ESTADUAL EMLAGOMAR.</t>
  </si>
  <si>
    <t xml:space="preserve">15.007.0886-G</t>
  </si>
  <si>
    <t xml:space="preserve">QUADRO DE DISTRIBUICAO(QD-QUADRA)DE ENERGIA,COM PORTA E BAR-RAMENTOS DE FASE,NEUTRO E TERRA,PARA INSTALACAO DE DISJUNTO-RES PARCIAIS E PROTECAO(INCLUSIVE ESTES E MATERIAIS NECESSA-RIOS)CONFORME PROJETO DE QUADROS E DIAGRAMAS EL-05/07.PARAOBRA DO C.E. LAGOMAR. FORNECIMENTO E COLOCACAO.</t>
  </si>
  <si>
    <t xml:space="preserve">15.007.0887-6</t>
  </si>
  <si>
    <t xml:space="preserve">QUADRO DE DISTRIBUICAO "QG-PAV-3A" DE ENERGIA,C/PORTA E BAR-RAMENTOS DE FASE,NEUTRO E TERRA,P/INST.DE DISJUNTORES PARCI-AIS E PROTECAO(INCL.ESTES E MATERIAIS NECESSARIOS),CONF.PRO-JETO DE QUADROS E DIAGRAMAS EL-05/07,P/COLEGIO ESTADUAL EMLAGOMAR.FORNECIMENTO E COLOCACAO.</t>
  </si>
  <si>
    <t xml:space="preserve">15.007.0887-G</t>
  </si>
  <si>
    <t xml:space="preserve">QUADRO DE DISTRIBUICAO(QG-PAV-3A)DE ENERGIA,COM PORTA E BAR-RAMENTOS DE FASE,NEUTRO E TERRA,PARA INSTALACAO DE DISJUNTO-RES PARCIAIS E PROTECAO(INCLUSIVE ESTES E MATERIAIS NECESSA-RIOS)CONFORME PROJETO DE QUADROS E DIAGRAMAS EL-05/07. PARAOBRA DO C.E. LAGOMAR. FORNECIMENTO E COLOCACAO.</t>
  </si>
  <si>
    <t xml:space="preserve">15.007.0888-6</t>
  </si>
  <si>
    <t xml:space="preserve">QUADRO DE DISTRIBUICAO "QG-PAV-3C" DE ENERGIA,C/PORTA E BAR-RAMENTOS DE FASE,NEUTRO E TERRA,P/INST.DE DISJUNTORES PARCI-AIS E PROTECAO(INCL.ESTES E MATERIAIS NECESSARIOS),CONF.PRO-JETO DE QUADROS E DIAGRAMAS EL-05/07,P/COLEGIO ESTADUAL EMLAGOMAR.FORNECIMENTO E COLOCACAO.</t>
  </si>
  <si>
    <t xml:space="preserve">15.007.0888-G</t>
  </si>
  <si>
    <t xml:space="preserve">QUADRO DE DISTRIBUICAO(QG-PAV-3C)DE ENERGIA,COM PORTA E BAR-RAMENTOS DE FASE,NEUTRO E TERRA,PARA INSTALACAO DE DISJUNTO-RES PARCIAIS E PROTECAO(INCLUSIVE ESTES E MATERIAIS NECESSA-RIOS)CONFORME PROJETO DE QUADROS E DIAGRAMAS EL-05/07. PARAOBRA DO C.E. LAGOMAR. FORNECIMENTO E COLOCACAO.</t>
  </si>
  <si>
    <t xml:space="preserve">15.007.0889-6</t>
  </si>
  <si>
    <t xml:space="preserve">QUADRO DE DISTRIBUICAO "QG-PAV-3D" DE ENERGIA,C/PORTA E BAR-RAMENTOS DE FASE,NEUTRO E TERRA,P/INST.DE DISJUNTORES PARCI-AIS E PROTECAO(INCL.ESTES E MATERIAIS NECESSARIOS),CONF.PRO-JETO DE QUADROS E DIAGRAMAS EL-05/07,P/COLEGIO ESTADUAL EMLAGOMAR.FORNECIMENTO E COLOCACAO.</t>
  </si>
  <si>
    <t xml:space="preserve">15.007.0889-G</t>
  </si>
  <si>
    <t xml:space="preserve">QUADRO DE DISTRIBUICAO(QG-PAV-3D)DE ENERGIA,COM PORTA E BAR-RAMENTOS DE FASE,NEUTRO E TERRA,PARA INSTALACAO DE DISJUNTO-RES PARCIAIS E PROTECAO(INCLUSIVE ESTES E MATERIAIS NECESSA-RIOS)CONFORME PROJETO DE QUADROS E DIAGRAMAS EL-05/07. PARAOBRA DO C.E. LAGOMAR. FORNECIMENTO E COLOCACAO.</t>
  </si>
  <si>
    <t xml:space="preserve">15.007.0890-G</t>
  </si>
  <si>
    <t xml:space="preserve">QUADRO DE COMANDO E PROTECAO P/02 BOMBAS 2CV/220VCA,CAIXA METALICA(400X300X200)MM,DISJUNTOR TERMOMAG.,CONTATORES,CONTAT.AUXILIAR,RELE SOBREC.,RELE FALTA FASE,BORNES LIG.,TAMPAS BORNES,POSTES SEPARAC.,SINAL.PAINEL ENERG.(AMARELO),SINAL.BOMBALIG.(VERDE),SINAL.ERRO(VERMELHO),SELETORES,TRILHO DIN,TERMI-NAIS CABOS ELETR.E PLAQUETAS IDENTIF.FORNECIMENTO/INSTALACAO</t>
  </si>
  <si>
    <t xml:space="preserve">15.007.0891-6</t>
  </si>
  <si>
    <t xml:space="preserve">CHAVE GUARDA MOTOR,TRIFASICA,220VCA,ATE 7,5CV(16A A 25A),IN-CLUINDO CHAVE MAGNETICA COM RELE TERMICO E BOTOEIRA "LIGA EDESLIGA".FORNECIMENTO.</t>
  </si>
  <si>
    <t xml:space="preserve">15.007.0891-G</t>
  </si>
  <si>
    <t xml:space="preserve">CHAVE GUARDA MOTOR,TRIF.220CVA,ATE 7,5CV(16A A 25A),INCLUIN-DO CHAVE MAGNETICA C/RELE TERMICO E BOTOEIRA "LIGA E DESLIGAFORNECIMENTO.</t>
  </si>
  <si>
    <t xml:space="preserve">15.007.0892-6</t>
  </si>
  <si>
    <t xml:space="preserve">CHAVE DE BOIA AUTOMATICA,DE MERCURIO,UNIPOLAR,15A.FORNECIMENTO.</t>
  </si>
  <si>
    <t xml:space="preserve">15.007.0892-G</t>
  </si>
  <si>
    <t xml:space="preserve">15.007.0893-6</t>
  </si>
  <si>
    <t xml:space="preserve">FUSIVEL DIAZED 25A,500VCA,PROTEGE CONTRA CURTO-CIRCUITO E SOBRECARGAS PARA LINHAS/CABOS ELETRICOS.FORNECIMENTO.</t>
  </si>
  <si>
    <t xml:space="preserve">15.007.0893-G</t>
  </si>
  <si>
    <t xml:space="preserve">FUSIVEL DIAZED 25A, 500VCA, PROTEGE CONTRA CURTO-CIRCUITOE SOBRECARGAS PARA LINHAS/CABOS ELETRICOS.FORNECIMENTO.</t>
  </si>
  <si>
    <t xml:space="preserve">15.007.0894-6</t>
  </si>
  <si>
    <t xml:space="preserve">BORNE DE CONEXAO,TIPO SAK,PARA CABO ATE 6,00MM2/41A.FORNECI-MENTO PARA AS OBRAS NAS UNIDADES HOSPITALARES.</t>
  </si>
  <si>
    <t xml:space="preserve">15.007.0894-G</t>
  </si>
  <si>
    <t xml:space="preserve">15.007.0895-6</t>
  </si>
  <si>
    <t xml:space="preserve">BORNE DE CONEXAO,TIPO SAK,PARA CABO ATE 10,0MM2/57A.FORNECI-MENTO PARA AS OBRAS NAS UNIDADES HOSPITALARES.</t>
  </si>
  <si>
    <t xml:space="preserve">15.007.0895-G</t>
  </si>
  <si>
    <t xml:space="preserve">BORNE DE CONEXAO,TIPO SAK,PARA CABO ATE 10,00MM2/57A.FORNECIMENTO PARA AS OBRAS NAS UNIDADES HOSPITALARES.</t>
  </si>
  <si>
    <t xml:space="preserve">15.007.0896-6</t>
  </si>
  <si>
    <t xml:space="preserve">BORNE DE CONEXAO,TIPO SAK,PARA CABO ATE 16,0MM2/76A.FORNECI-MENTO PARA AS OBRAS NAS UNIDADES HOSPITALARES.</t>
  </si>
  <si>
    <t xml:space="preserve">15.007.0896-G</t>
  </si>
  <si>
    <t xml:space="preserve">BORNE DE CONEXAO,TIPO SAK,PARA CABO ATE 16,00MM2/76A.FORNECIMENTO PARA AS OBRAS NAS UNIDADES HOSPITALARES.</t>
  </si>
  <si>
    <t xml:space="preserve">15.007.0897-6</t>
  </si>
  <si>
    <t xml:space="preserve">CHAVE COMUTADORA TRIFASICA,SELETORA SIMPLES DE SOBREPOR,30A,220VCA.FORNECIMENTO PARA AS OBRAS NAS UNIDADES HOSPITALARES.</t>
  </si>
  <si>
    <t xml:space="preserve">15.007.0897-G</t>
  </si>
  <si>
    <t xml:space="preserve">15.007.0898-6</t>
  </si>
  <si>
    <t xml:space="preserve">CONTATOR TRIFASICO(3F),25A,PARA CATEGORIA AC3,220V-50/60HZ.FORNECIMENTO PARA AS OBRAS NAS UNIDADES HOSPITALARES.</t>
  </si>
  <si>
    <t xml:space="preserve">15.007.0898-G</t>
  </si>
  <si>
    <t xml:space="preserve">15.007.0899-6</t>
  </si>
  <si>
    <t xml:space="preserve">CONTATORA 3TF TRIFASICA,38A,BOBINA DE 220VCA.FORNECIMENTO PARA AS OBRAS NAS UNIDADES HOSPITALARES.</t>
  </si>
  <si>
    <t xml:space="preserve">15.007.0899-G</t>
  </si>
  <si>
    <t xml:space="preserve">CONTATORA 3TF TRIFASICO 38A,BOBINA DE 220VCA.FORNECIMENTO PARA AS OBRAS NAS UNIDADES HOSPITALARES.</t>
  </si>
  <si>
    <t xml:space="preserve">15.007.0900-6</t>
  </si>
  <si>
    <t xml:space="preserve">CHAVE GUARDA MOTOR,TRIFASICO,220VCA,ATE 5CV(10A A 16A),INCL.CHAVE MAGNETICA COM RELE TERMICO E BOTOEIRA "LIGA E DESLIGA"FORNECIMENTO.</t>
  </si>
  <si>
    <t xml:space="preserve">15.007.0900-G</t>
  </si>
  <si>
    <t xml:space="preserve">CHAVE GUARDA MOTOR,TRIFASICO,220VCA,ATE 5CV(10A A 16A),INCLUINDO CHAVE COM RELE TERMICO E BOTOEIRA "LIGA E DESLIGA".FOR-NECIMENTO,P/AS OBRAS NAS UNIDADES HOSPITALARES.</t>
  </si>
  <si>
    <t xml:space="preserve">15.007.0901-6</t>
  </si>
  <si>
    <t xml:space="preserve">CHAVE GUARDA MOTOR,TRIFASICA,220VCA,ATE 3CV/10A,INCL.CHAVEMAGNETICA C/RELE TERMICO E BOTOEIRA "LIGA E DESLIGA".FORNECIMENTO PARA A OBRA NAS UNIDADES HOSPITALARES.</t>
  </si>
  <si>
    <t xml:space="preserve">15.007.0901-G</t>
  </si>
  <si>
    <t xml:space="preserve">CHAVE GUARDA MOTOR,TRIF.220CVA,ATE 3CV,10A,INCLUSIVE CHAVEMAGNETICA COM RELE TERMICO E BOTOEIRA "LIGA E DESLIGA".FORNECIMENTO,PARA A OBRA NAS UNIDADES HOSPITALARES.</t>
  </si>
  <si>
    <t xml:space="preserve">15.007.0902-6</t>
  </si>
  <si>
    <t xml:space="preserve">DISJUNTOR TERMOMAGNETICO(MINI),TRIPOLAR,63A,50/60HZ.FORNECI-MENTO.</t>
  </si>
  <si>
    <t xml:space="preserve">15.007.0902-G</t>
  </si>
  <si>
    <t xml:space="preserve">DISJUNTOR TERMOMAGNETICO(MINI),TRIPOLAR,63A,50/60HZ.FORNECIMENTO,P/OBRA NAS UNIDADES HOSPITALARES.</t>
  </si>
  <si>
    <t xml:space="preserve">15.007.0904-G</t>
  </si>
  <si>
    <t xml:space="preserve">QUADRO GERAL DE BAIXA TENSAO (QGBT) PARA 2 DISJUNTORES GERAIS DE 1500A,6 DISJUNTORES PARCIAIS 800A, E ESPACO PARA 3  RESERVAS COM BARRAMENTO PARA 3800A,CONFORME DIAGRAMA UNIFILAREM ANEXO PARA OBRA DO HOSPITAL ESTADUAL ROBERTO CHABO. FORNECIMENTO E INSTALACAO</t>
  </si>
  <si>
    <t xml:space="preserve">15.007.0905-G</t>
  </si>
  <si>
    <t xml:space="preserve">PAINEL CONTROLADOR LC108, PARA PARTIDA DE ATE 2 BOMBAS,ACIONAMENTO POR CHAVE BOIA. CORRENTE MAXIMA 12A.FORNECIMENTOE INSTALACAO</t>
  </si>
  <si>
    <t xml:space="preserve">15.007.0906-G</t>
  </si>
  <si>
    <t xml:space="preserve">PAINEL DE COMANDO ELETRICO, PARTIDA SOFT START,40CV,220V.FORNECIMENTO E INSTALACAO</t>
  </si>
  <si>
    <t xml:space="preserve">15.007.0907-G</t>
  </si>
  <si>
    <t xml:space="preserve">PAINEL DE COMANDO JOCKEY,PARTIDA DIRETA,2CV,220V. FORNECIMENTO E INSTALACAO.OBRA COE</t>
  </si>
  <si>
    <t xml:space="preserve">15.007.0908-G</t>
  </si>
  <si>
    <t xml:space="preserve">QUADROS DE DISTRIBUICAO DE ENERGIA PARA OBRA DO COE-COMANDODE OPERACAOE ESPECIAIS,CONFORME PROJETO DE INSTALACOES NºPE2772,DO DEINS/COPRO/DPP/EMOP.FORNECIMENTO E COLOCACAO</t>
  </si>
  <si>
    <t xml:space="preserve">15.007.0909-6</t>
  </si>
  <si>
    <t xml:space="preserve">LUZ PILOTO PARA SINALIZACAO DE ACIONAMENTO DE CIRCUITO ELE -TRICO. FORNECIMENTO.</t>
  </si>
  <si>
    <t xml:space="preserve">15.007.0909-G</t>
  </si>
  <si>
    <t xml:space="preserve">LUZ PILOTO PARA SINALIZACAO DE ACIONAMENTO DE CIRCUITO ELE-TRICO.FORNECIMENTO.</t>
  </si>
  <si>
    <t xml:space="preserve">15.007.0910-6</t>
  </si>
  <si>
    <t xml:space="preserve">QUADRO DE COMANDO TIPO SOBREPOR, NAS DIMENSOES 40X40CM, PROFDE 20CM COM PORTA E FECHO. FORNECIMENTO E INSTALACAO.</t>
  </si>
  <si>
    <t xml:space="preserve">15.007.0910-G</t>
  </si>
  <si>
    <t xml:space="preserve">QUADRO DE COMANDO TIPO SOBREPOR, NAS DIMENSOES 40X40CM PRO-FUNDIDADE DE 20CM COM PORTA E FECHO. FORNECIMENTO E INSTALA-CAO.</t>
  </si>
  <si>
    <t xml:space="preserve">15.007.0911-G</t>
  </si>
  <si>
    <t xml:space="preserve">17 QUADROS ELETRICOS, COMPLETOS (BARRAMENTOS, DISJUNTORES EOUTROS). CONFORME DIAGRAMAS UNIFILARES, CONSTANTES NO DESE -NHO PE 13, DO PROJETO DE INSTALACOES ELETRICAS DO HOSPITALREGIONAL DE VALENCA. FORNECIMENTO, MONTAGEM E INSTALACAO</t>
  </si>
  <si>
    <t xml:space="preserve">15.007.0912-6</t>
  </si>
  <si>
    <t xml:space="preserve">MODULO PAINEL DE DISTRIBUICAO GERAL(TIPO GABINETE PARA EQUI-PAMENTOS ELETRICOS),DIM.1800X600X600MM,INCL.PLACA DE MONTA-GEM E PAR LATERAL,PORTA EM CHAPA DE ACO E=2,65MM.FORNECIMENTO.</t>
  </si>
  <si>
    <t xml:space="preserve">15.007.0912-G</t>
  </si>
  <si>
    <t xml:space="preserve">MODULO PAINEL DE DISTRIBUICAO GERAL(TIPO GABINETE PARA EQUIPAMENTOS ELETRICOS),DIMENSAO 1800X600X600MM,INCLUSIVE PLACADE MONTAGEM E PAR LATERAL,PORTA EM CHAPA DE ACO E=2,65MM.FORNECIMENTO</t>
  </si>
  <si>
    <t xml:space="preserve">15.007.0913-G</t>
  </si>
  <si>
    <t xml:space="preserve">QUADRO DE LUZ(QGD),DE SOBREPOR,CONTEMPLANDO DISJUNTOR GERALTRIPOLAR 200A,DISJUNTORES TERMOMAGNETICO 3X32A(X10)/3X100A(X2),INTERRUPTOR DR 100A/30MA,BARRAMENTO PRINCIPAL P/125A,P/OBRA NO HOSPITAL REGIONAL DE VALENCA.</t>
  </si>
  <si>
    <t xml:space="preserve">15.007.0914-G</t>
  </si>
  <si>
    <t xml:space="preserve">QUADRO DE LUZ(QGD-1),DE SOBREPOR,CONTEMPLANDO DISJ.GERAL TRIPOLAR 100A,DISJUNTORES TERMOMAGNETICO 1X16A(X12)/2X16A(X20)/3X32A(X2),INTERRUPTOR DR 100A/30MA,BARRAMENTO PRINCIPAL PARA125A,PARA OBRA NO HOSPITAL REGIONAL DE VALENCA.</t>
  </si>
  <si>
    <t xml:space="preserve">15.007.0917-G</t>
  </si>
  <si>
    <t xml:space="preserve">PAINEL DE BAIXA TENSAO COM CHAVE GERAL P/01 DISJUNTOR 3X700A+01 DISJ. 3X400A+01 3X250A+01 3X175A, EXCLUSIVE DISJUNTORES,E 04 POSICOES DE RESERVAS DE 3X50A, CONTEMPLANDO BARRAMENTOPRINCIPAL&amp;SECUNDARIO+ACESSORIOS.FORNECIMENTO E INSTALACAO.</t>
  </si>
  <si>
    <t xml:space="preserve">15.007.0918-G</t>
  </si>
  <si>
    <t xml:space="preserve">DISJUNTOR TRIPOLAR,1600A 85KA 220V EM CAIXA MOLDADA. FORNECIMENTO E INSTALACAO</t>
  </si>
  <si>
    <t xml:space="preserve">15.007.0919-G</t>
  </si>
  <si>
    <t xml:space="preserve">QUADRO DE DISTRIBUICAO GERAL(QD-GERAL),P/COMANDO DE TOMOGRA-FO&amp;RX-380/220V,C/01 PAINEL BT,CONTEMPLANDO VOLTIMETRO/AMPERIMETRO/BARRAMENTO PRINCIPAL 500A E BARRAMENTOS PARCIAIS/ACES-SORIOS,DISJ TERMOMAGNETICOS DE 3X200A(X1)/3X150A(X1)/3X50A(X4),DISP PROTETOR CONTRA SURTO 20KA,ACESSORIOS,EXCL DISJUNTO-RES,P/OBRA H. REGIONAL DE VALENCA.FORNECIMENTO E INSTALACAO.</t>
  </si>
  <si>
    <t xml:space="preserve">15.007.0920-6</t>
  </si>
  <si>
    <t xml:space="preserve">QUADRO DE DISTRIBUICAO GERAL(TERREO SUBESTACAO1)-220/127V,C/01 PAINEL BT,CONTEMPLANDO VOLTIMETRO/AMPERIMETRO/BARRAMEN-TO PRINCIPAL 1600A E BARRAMENTOS PARCIAIS,DISJ.TERMOMAGNETI-COS DE 3X50A(X9)/3X80A(X1)/3X150A(X2)/3X225A(X1)/3X1600A(X2)GERAL,DISP.PROTETOR DE SURTO DE 20KA,ACESSORIOS,EXCL.DISJ.P/OBRA HOSP.REGIONAL DE VALENCA.FORN.E INSTALACAO.</t>
  </si>
  <si>
    <t xml:space="preserve">15.007.0920-G</t>
  </si>
  <si>
    <t xml:space="preserve">QUADRO DE DISTRIBUICAO GERAL(TERREO SUBESTACAO 1),220/127V,C/01 PAINEL BT,CONTEMPLANDO VOLTIMETRO/AMPERIMETRO/BARRAMEN-TO PRINCIPAL 1600A E BARRAMENTOS PARCIAIS,DISJ TERMOMAGNETI-COS DE 3X50A(X9)/3X80A(X1)/3X150A(X2)/3X225A(X1)/3X1600A(X2)GERAL,DISP PROTETOR DE SURTO DE 20KA,ACESSORIOS,EXCL DISJUN-TORES,P/OBRA H. REGIONAL DE VALENCA.FORNECIMENTO&amp;INSTALACAO.</t>
  </si>
  <si>
    <t xml:space="preserve">15.007.0921-G</t>
  </si>
  <si>
    <t xml:space="preserve">QUADRO DE FORCA(QF-AC-COB SUBESTACAO 2),380/220V,C/01 PAINELBT,CONTEMPANDO VOLTIMETRO/AMPERIMENTRO/BARRAMENTO PRINCIPALDE 500A E BARRAMENTOS PARCIAIS,DISJ TERMOMAGNETICOS DE 1X20A(X2)/16A(X3)/3X20A(X2)/3X32A(X7)/3X40A(X2)/3X50A(X3)/3X63A(X3)/3X80A(X1)/3X100(X1)/3X500(X1)GERAL,DISP PROTETOR CONTRASURTO 20KA,ACESSORIOS,EXCL DISJ,P/OBRA H REG VALENCA.FORN&amp;I.</t>
  </si>
  <si>
    <t xml:space="preserve">15.007.0922-G</t>
  </si>
  <si>
    <t xml:space="preserve">QUADRO GERAL DE BAIXA TENSAO(QGBT-SALA DOS SHAFT`S),220/127VC/01 PAINEL BT,CONTEMPLANDO VOLTIMETRO/AMPERIMETRO/BARRAMEN-TO PRINCIPAL DE 1000A&amp;BARRAMENTOS PARCIAIS,DISJ TERMOMAGNETI3X20(X4)/3X32A(X1)/3X40A(X9)/3X50A(X3)/3X63A(X1),3X70A(X1)/3X80A(X1)/3X100A(X2)/3X125A(X2)/3X160A(1)/3X1000(X1)GERAL,DISP PROT SURTO 20KA,ACESS,EXCL DISJ,P/O H VALENCA.FORN&amp;INST</t>
  </si>
  <si>
    <t xml:space="preserve">15.007.0923-6</t>
  </si>
  <si>
    <t xml:space="preserve">SUBESTACAO BLINDADA CLASSE 17,5KV,TIPO CONVENCIONAL,MOD.G2SLIM,CONF.PADRAO LIGHT SBL-02-DTAC-F,C/DUPLA ENTRADA E TRANSFERENCIA AUTOMATICA,INCL.DOCUMENTACAO E START-UP DO SISTEMA,EXCL.INTERLIGACAO C/A ENTRADA/SAIDA E ATERRAMENTO,P/A OBRADO HOSPITAL REG.DE VALENCA.</t>
  </si>
  <si>
    <t xml:space="preserve">15.007.0923-G</t>
  </si>
  <si>
    <t xml:space="preserve">SUBESTACAO BLINDADA CLASSE 17,5KV TIPO CONVENCIONAL, MODELOG2 SLIM, CONFORME PADRAO LIGHT SBL-02-DTAC-F, C/DUPLA ENTRA-DA E TRANSFERENCIA AUTOMATICA, INCLUSIVE DOC. E START-UP DOSISTEMA, EXCLUSIVE INTERLIGACAO COM ENTRADA/SAIDA/ATERRAMEN-TO, P/OBRA DO HOSP. REGIONAL DE VALENCA.FORNECIMENTO E INSTALACAO.</t>
  </si>
  <si>
    <t xml:space="preserve">15.007.0924-6</t>
  </si>
  <si>
    <t xml:space="preserve">PAINEL DE MEDIA TENSAO 17,5KV,TIPO CONVENCIONAL,MODELO PMTPADRAO LIGHT,SUBESTACAO 2- COBERTURA,CONTEMPLANDO 02 MODULOSDE CHAVES SECCIONADORAS E ACESSORIOS,EXCLUSIVE TRANSFORMADORTRIFASICO 225KVA 380/220V.FORNECIMENTO E INSTALACAO.</t>
  </si>
  <si>
    <t xml:space="preserve">15.007.0924-G</t>
  </si>
  <si>
    <t xml:space="preserve">PAINEL DE MEDIA TENSAO 17,5KV TIPO CONVENCIONAL, MODELO PMTPADRAO LIGHT, SUBESTACAO 2 COBERTURA, CONTEMPLANDO 2 MODULOSDE CHAVES SECCIONADORAS&amp;ACESSORIOS, EXCLUSIVE TRANSFORMADORTRIFASICO 225KVA 380/220V.FORNECIMENTO E INSTALACAO.</t>
  </si>
  <si>
    <t xml:space="preserve">15.007.0925-G</t>
  </si>
  <si>
    <t xml:space="preserve">PAINEL DE 13,8KV COMPOSTO COM ISOLAMENTO EM "SF6", COM UM CUBICULO TRIPOLAR COM PORTA FUSIVEIS HH DE TRES POSICOES (LIGADO,DESLIGADO E ATERRADO- ATERRAMENTO A MONTANTE E A JUSANTEDOS FUSIVEIS),INCLUSIVE TRANSPORTE E INSTALACAO.</t>
  </si>
  <si>
    <t xml:space="preserve">15.007.0926-G</t>
  </si>
  <si>
    <t xml:space="preserve">PAINEL METALICO DE 2400X2000X800MM,AUTOSSUST.,C/PINT.ELET.ABASE DE PO CINZA RAL 7032,DOTAD.DE PORTA FRONT.ARTIC.ATRAV.DE DOBRAD.,ARGOLAS DE ICAMENT.E PORTA DOC.EM PLAST.C/BARRAMENT.P/2500A EM COBRE ELET.NU,99,9% DE PUREZ.APOIAD.S/ISOL.EPOXY DIMENS.P/ESFORC.DE CURTO CIRC.PRESUMIV.,INCL.DISJ.GERAL EPARCIAL,CONF.PROJ.UNIF.N 130060/13 - PREF.MUNIC.QUEIMADOS.</t>
  </si>
  <si>
    <t xml:space="preserve">15.007.0927-G</t>
  </si>
  <si>
    <t xml:space="preserve">PAINEL PMD1 PADRAO LIGHT,P/16 DISJUNTORES MONOFASICOS,C/PRO-TECAO 3X70A,EXCLUSIVE DISJUNTORES GERAL E PARCIAL.FORNECIMENTO E INSTALACAO,P/A OBRA DA CCPL(COMPLEXO DE MANGUINHOS).</t>
  </si>
  <si>
    <t xml:space="preserve">15.007.0928-G</t>
  </si>
  <si>
    <t xml:space="preserve">PAINEL PMD1 PADRAO LIGHT,P/20 DISJUNTORES MONOFASICOS,C/PRO-TECAO 3X100A,EXCL.DISJUNTORES GERAL E PARCIAL.FORNECIMENTO EINSTALACAO,P/A OBRA DA CCPL(COMPLEXO DE MANGUINHOS).</t>
  </si>
  <si>
    <t xml:space="preserve">15.007.0929-6</t>
  </si>
  <si>
    <t xml:space="preserve">QUADRO DE DISTRIBUICAO DE LUZ E FORCA-QDF,220/127V,C/01 PAINEL DE BAIXA TENSAO, BARRAMENTO PRINCIPAL DE 400A E DISJUNTORES TERMOMAGNETICOS DE 3X300A(GERAL),2X10A,3X20A,3X40A,3X50A3X60A E DISJUNTORES RESERVA, EXCLUSIVE ESTES. P/OBRA DO PESAGRO-HORTO DE NITEROI</t>
  </si>
  <si>
    <t xml:space="preserve">15.007.0929-G</t>
  </si>
  <si>
    <t xml:space="preserve">QUADRO DE DISTRIBUICAO DE LUZ E FORCA-QDF,220/127V,C/01 PAI-NEL DE BAIXA TENSAO,BARRAMENTO PRINCIPAL DE 400A E DISJUNTO-RES TERMOMAGNETICOS DE 3X300A(GERAL),2X10A,3X20A,3X40A,3X50A3X60A E DISJUNTORES RESERVA,EXCLUSIVE ESTES,P/OBRA DO PESA-GRO-HORTO DE NITEROI.</t>
  </si>
  <si>
    <t xml:space="preserve">15.007.0930-6</t>
  </si>
  <si>
    <t xml:space="preserve">PAINEL DE BAIXA TENSAO DA SUBESTACAO, BARRAMENTO ATE 1000A,EXCLUSIVE DISJUNTORES. FORNECIMENTO E INSTALACAO, PARA OBRADO PESAGRO - HORTO DE NITEROI.</t>
  </si>
  <si>
    <t xml:space="preserve">15.007.0930-G</t>
  </si>
  <si>
    <t xml:space="preserve">PAINEL DE BAIXA TENSAO DA SUBESTACAO,BARRAMENTO ATE 1000A,EXCLUSIVE DISJUNTORES.FORNECIMENTO E INSTALACAO,P/OBRA DO PESAGRO-HORTO DE NITEROI.</t>
  </si>
  <si>
    <t xml:space="preserve">15.007.0931-G</t>
  </si>
  <si>
    <t xml:space="preserve">QUADRO GERAL DE DISTRIBUICAO (QGD)-BLOCO A, COMPREENDENDO:PORTA E BARRAMENTOS DE FASE, NEUTRO E TERRA, PARA INSTALACAODE DISJUNTORES (INCLUSIVE ESTES), CONFORME DIAGRAMA UNIFILARFORNECIMENTO E INSTALACAO - OBRA PALACIO LARANJEIRAS.</t>
  </si>
  <si>
    <t xml:space="preserve">15.007.0932-G</t>
  </si>
  <si>
    <t xml:space="preserve">QUADRO GERAL DE DISTRIBUICAO (QGD)-BLOCO B, COMPREENDENDO:PORTA E BARRAMENTOS DE FASE, NEUTRO E TERRA, PARA INSTALACAODE DISJUNTORES (INCLUSIVE ESTES), CONFORME DIAGRAMA UNIFILARFORNECIMENTO E INSTALACAO - OBRA PALACIO LARANJEIRAS.</t>
  </si>
  <si>
    <t xml:space="preserve">15.007.0933-G</t>
  </si>
  <si>
    <t xml:space="preserve">PAINEL ELETRICO DE EMERGENCIA, COMPREENDENDO:PORTA E BARRAMENTOS DE FASE, NEUTRO E TERRA, PARA INSTALACAO DE DISJUNTORES (INCLUSIVE ESTES), CONFORME DIAGRAMA UNIFILAR. FORNECIMENTO E INSTALACAO - OBRA PALACIO LARANJEIRAS.</t>
  </si>
  <si>
    <t xml:space="preserve">15.007.0934-G</t>
  </si>
  <si>
    <t xml:space="preserve">PAINEL DE BAIXA TENSAO ESPECIAL PARA 12 DISJUNTORES TRIPOLARES (INCLUSIVE ESTES) + GERAL TRIPOLAR COM BARRAMENTOS PARA3000A. FORNECIMENTO E COLOCACAO - OBRA PALACIO LARANJEIRAS</t>
  </si>
  <si>
    <t xml:space="preserve">15.007.0935-G</t>
  </si>
  <si>
    <t xml:space="preserve">DISJUNTOR TERMOMAGNETICO TRIPOLAR DE 3X1000A. FORNECIMENTO ECOLOCACAO - OBRA PALACIO LARANJEIRAS</t>
  </si>
  <si>
    <t xml:space="preserve">15.007.0936-G</t>
  </si>
  <si>
    <t xml:space="preserve">DISJUNTOR TERMOMAGNETICO TRIPOLAR DE 3X2500A. FORNECIMENTO ECOLOCACAO - OBRA PALACIO LARANJEIRAS</t>
  </si>
  <si>
    <t xml:space="preserve">15.007.0937-G</t>
  </si>
  <si>
    <t xml:space="preserve">USCA (UNIDADE DE SINCRONISMO DE COMANDO AUTOMATICO), P/600A(EMERGENCIA). FORNECIMENTO E INSTALACAO - OBRA PALACIO LARANLEIRAS</t>
  </si>
  <si>
    <t xml:space="preserve">15.007.0938-G</t>
  </si>
  <si>
    <t xml:space="preserve">CHAVE SECCIONADORA TRIPOLAR 17.5KV/400A, ABERTURA EM CARGASEM FUSIVEIS. FORNECIMENTO E INSTALACAO - OBRA PALACIO LARANLEIRAS</t>
  </si>
  <si>
    <t xml:space="preserve">15.007.0939-G</t>
  </si>
  <si>
    <t xml:space="preserve">PAINEL PARA REFLETOR DE LED TECH LINHA PRIME(ATE 8 LEDS DE9W.FORNECIMENTO.</t>
  </si>
  <si>
    <t xml:space="preserve">15.007.0940-6</t>
  </si>
  <si>
    <t xml:space="preserve">QUADRO ELETRICO P/AR CONDICIONADO 1,EM CHAPA DE ACO CARBONO,CH16,IP54,TRAT.ANTI-OXIDANTE(FOSFATO DE FERRO)E APOS,PINT.E-LETROST.A PO,CAIXA E TAMPA NA COR BEGE(RAL 7032),PLACA MONT.NA COR LARANJA(RAL 2004),NAS DIM.1000X600X250MM,INCL.DISJ.BARRAM.DE COBRE,TRANSF.CORRENTE,AMPERIMETRO,VOLTIMETRO,CHA-VES COMUTADORAS E TODOS OS MAT.NECES.FORN./INST.CIN.CIDADE.</t>
  </si>
  <si>
    <t xml:space="preserve">15.007.0940-G</t>
  </si>
  <si>
    <t xml:space="preserve">QUADRO ELETRICO P/AR CONDICIONADO 1, EM CHAPA DE ACO CARBANOCH16, IP54, TRATAMENTO ANTI-OXIDANTE, PINTURA ELETROST.CX ETAMPA BEGE(RAL7032), PL.MONT.(RAL2004), DIM.1000X600X250MM,INCL.DISJ.BARR.NEUTRO, TRANSF.CORRENTE, AMPERIMETRO, VOLTIMETRO, CHAVE COMUTADORAS E TODOS OS MATERIAIS NECESSARIOS. FORNECIMENTO E INSTALACAO - OBRA CINEMA DA CIDADE.</t>
  </si>
  <si>
    <t xml:space="preserve">15.007.0941-6</t>
  </si>
  <si>
    <t xml:space="preserve">QUADRO ELETRICO P/AR CONDIC.2,EM CHAPA DE ACO CARBONO,CH16,IP54,TRAT.ANTI-OXIDANTE(FOSFATO DE FERRO)E APOS,PINT.ELETROSA PO,CAIXA E TAMPA NA COR BEGE(RAL 7032),PLACA DE MONT.CORLARANJA(RAL 2004),NAS DIM.1000X600X250MM,INCL.DISJ.BARRAM.DECOBRE,TRANSF.CORRENTE,AMPERIMETRO,VOLTIMETRO,CHAVES COMUT.ETODOS OS MAT.NECES.FORN./INST.CINEMA DA CIDADE.</t>
  </si>
  <si>
    <t xml:space="preserve">15.007.0941-G</t>
  </si>
  <si>
    <t xml:space="preserve">QUADRO ELETRICO P/ AR CONDICIONADO 2, EM CHAPA DE ACO, CH16IP54, TRAT.ANTI-OXIDANTE, PINTURA ELETROST.CX.E TAMPA BEGE(RAL7032), PLACA MONT. (RAL2004), DIM.1000X600X250MM, INCL.DISJUNTORES, BARR.NEUTRO, TRANSF.DE CORRENTE, AMPERIMETRO,VOLTIMETRO, CHAVE COMUTADORAS E TODOS OS MATERIAIS NECESS.FORNECIMENTO E INSTALACAO - OBRA CINEMA DA CIDADE.</t>
  </si>
  <si>
    <t xml:space="preserve">15.007.0942-6</t>
  </si>
  <si>
    <t xml:space="preserve">QUADRO ELETRICO(QGBT),EM CHAPA DE ACO CARBONO,CH16,IP54,TRATANTI-OXIDANTE(FOSFATO DE FERRO)E APOS,PINT.ELETROST.A PO,CAIXA E TAMPA NA COR BEGE(RAL 7032),PLACA MONT.COR LARANJA(RAL2004),NAS DIM.1000X600X250MM,INCL.DISJ.BARRAM.COBRE,TRANSF.CORRENTE,AMPERIMETRO,VOLTIMETRO,CHAVES COMUTADORAS E TODOSOS MAT.NECES.FORNEC./INST.CINEMA DA CIDADE.</t>
  </si>
  <si>
    <t xml:space="preserve">15.007.0942-G</t>
  </si>
  <si>
    <t xml:space="preserve">QUADRO ELETRICO (QGBT), EM CHAPA DE ACO CARBONO, CH16, IP54TRATAMENTO ANTI-OXIDANTE, PINTURA ELETROST.CA. E TAMPA (RAL7032), PLACA DE MONT.(RAL2004), DIM.1000X600X250MM, INCL.DISJUNTORES, BARR.NEUTRO, TRANSF.DE CORRENTE, AMPERIMETRO, VOLTIMETRO, CHAVE COMUTADORAS, CHAVES COMUTADORAS E TODOS OS MATERIAIS NECESS. FORN. E INST. - OBRA CINEMA DA CIDADE.</t>
  </si>
  <si>
    <t xml:space="preserve">15.007.0943-G</t>
  </si>
  <si>
    <t xml:space="preserve">CAIXA PARA SECCIONAMENTO, MEDICAO E PROTECAO (CSMD 600). FORNECIMENTO E COLOCACAO - OBRA ARQUIVO RIOPREVIDENCIA</t>
  </si>
  <si>
    <t xml:space="preserve">15.007.0944-G</t>
  </si>
  <si>
    <t xml:space="preserve">QUADRO AUTOMATICO PARA PROTECAO E CONTROLE DE BOMBAS PARAINCENDIO,5HP(X2),TRIFASICO/220V,IGACAO MANUAL/AUTOMATICAATRAVES DE PRESSSOSTATO,ALARME SONORONORO/VISUAL,CONSTRUINDOPOR CAPA METALICA COM TRATAMENTO QUIMICO E PINTURA ELETROSTATICA CONTRA CORROSAO,GRAU DE PROTECSO IP-54,FORNECIMENTO E .</t>
  </si>
  <si>
    <t xml:space="preserve">15.007.0945-G</t>
  </si>
  <si>
    <t xml:space="preserve">CHAVE DE PARTIDA PARA MANOBRA E PROTECAO DE MOTORES ELETRI-COS TRIFASICOS(BOMBAS 0,5V/220V)MONOFASICA,FORNECIMENTO EINSTALACAO.</t>
  </si>
  <si>
    <t xml:space="preserve">15.007.0946-6</t>
  </si>
  <si>
    <t xml:space="preserve">17 QUADROS ELETRICOS, COMPLETOS(BARRAMENTOS, DISJUNTORES EOUTROS).CONFORME DIAGRAMAS UNIFILARES.CONSTANTES NO DESENHO(PE 13), DO PROJETO DE INSTALACOES ELETRICAS DO HOSPITALREGIONAL DE VALENCA.FORNECIMENTO E INSTALACAO.</t>
  </si>
  <si>
    <t xml:space="preserve">15.007.0946-G</t>
  </si>
  <si>
    <t xml:space="preserve">17 QUADROS ELETRICOS, COMPLETOS(BARRAMENTOS, DISJUNTORES EOUTROS).CONFORME DIAGRAMAS UNIFILARES.CONSTANTES NO DESENHO)PE 13, DO PROJETO DE INSTALA;'OES ELETRICAS DO HOSPITALREGIONALA DE VALENCA.FORNECIMENTO, MONTAGEM E INSTALACAO.</t>
  </si>
  <si>
    <t xml:space="preserve">15.007.0947-6</t>
  </si>
  <si>
    <t xml:space="preserve">QUADRO DE DISTRIBUICAO GERAL(NO TERREO-SUBESTACAO 1),220/127V,C/01 PAINEL DE BAIXA TENSAO,CONTEMPLANDO VOLTIMETRO,AMPERIMETRO,BARRAMENTO PRINCIPAL DE 2000A E PARCIAIS,DISJUNTORESTERMOMAGNETICOS(3X50A(5),3X80A(1),3X150A(1),3X400A(1),3X1000A(2),3X1200A(1),3X16A(1),DISPOSITIVO PROT.CONTRA-SURTO 20KA,ACESSORIOS,EXCL.DISJ.P/OBRA HOSP.REGIONAL VALENCA-F/INSTAL.</t>
  </si>
  <si>
    <t xml:space="preserve">15.007.0948-6</t>
  </si>
  <si>
    <t xml:space="preserve">QUADRO DE DISTRIBUICAO GERAL(QD-GERAL),PARA COMANDO DE TOMO-GRAFO/RX-380/220V,C/01 PAINEL DE BAIXA TENSAO,CONTEMPLANDOVOLTIMETRO,AMPERIMETRO,BARRAMENTO PRINCIPAL 500A E PARCIAIS,DISJUNTORES TERMO MAGNETICOS DE 3X400A(1),3X200A(1),3X50A(3),3X600A(1),DISPOSITIVO PROTETOR CONTRA SURTO DE 20KA,ACESSO-RIOS,EXCL.DISJ.P/OBRA HOSP.REGIONAL DE VALENCA. FORN/INSTAL.</t>
  </si>
  <si>
    <t xml:space="preserve">15.007.0949-6</t>
  </si>
  <si>
    <t xml:space="preserve">QUADRI GERAL DE BAIXA TENSAO(QGBT-SALA DOS SHAFTS),220-127V,C/01 PAINEL DE BAIXA TENSAO,CONTEMPLANDO VOLTIMETRO,AMPERIMETRO,BARRAMENTO PRINCIPAL 1000A E PARCIAIS,DISJ.TERMOS MAGNE-TICOS 3X20A(4),3X32A(1),3X50A(3),3X40A(9),3X63A(1),3X70A(1),3X80A(1)3X100A(2),3X125A(2),3X150A(1),3X160A(1),3X1200A(1),DISP.DS 20KV,ACESSORIOS,EXCL.DISJ.P/OBRA H.REG.VALENCA-F/I.</t>
  </si>
  <si>
    <t xml:space="preserve">15.007.0949-G</t>
  </si>
  <si>
    <t xml:space="preserve">QUADRO GERAL BAIXA TENSAO(QGBT-SALA DOS SHAFTS)220/127V,C/01PAINEL B.TENSAO,C/VOLT.,AMPERIMETRO,BARRAMENTO PRINCIPAL DE1000A,BARRAM.PARCIAIS,DISJ.TERMOMAGNETICOS,3X20A(4)3X32A(1)3X50A(3)3X40A(9)3X63A(1)3X70A(1)3X80A(1)3X100A(2)3X125A(2)3X150A(1)3X160A(1)3X1200A(1)GERAL,DISP.PROTETOR CONTRA SURTODE 20KA,ACESSORIOS,EXC.DISJ.P/OBRA DO HOSP.REG.VALENCA.F/I</t>
  </si>
  <si>
    <t xml:space="preserve">15.007.0950-6</t>
  </si>
  <si>
    <t xml:space="preserve">QUADRO DE FORCA(QF-AC-COB-SUBESTACAO2),380-220V,C/01 PAINELBAIXA TENSAO,CONTEMPLANDO VOLTIMETREO,AMPERIMETRO,BARRAMENTOGERAL 500A E PARCIAIS,DISJUNTORES TERMO MAGNETICOS DE 1X20A(2),3X16A(3),3X20A(2),3X32A(7),3X40(2),3X50A(3),3X63A(3),3X80A(1),3X100A(1),3X500A(1),DISP.PROTETOR CONTRA SURTO 20KA,ACESSORIOS,EXCL.DISJ,P/OBRA HOSP.REGIONAL VALENCA-F/INSTAL.</t>
  </si>
  <si>
    <t xml:space="preserve">15.007.0950-G</t>
  </si>
  <si>
    <t xml:space="preserve">QUADRO DE FORCA(QF-AC-COB-SUBESTACAO 2),380/220C,C/01 PAINELBAIXA TENSAO,C/VOLTIMETRO,AMPERIMETRO,BARRAMENTO GERAL500A EPARCIAIS,DISJ.TERMO MAGNETICOS DE 1X20A(2)3X16A(3),3X20A(2),3X32A(7)3X40A(2)3X50A(3)3X63A(3)3X80A(1)3X100A(1)3X500A(1),DISP.PROTETOR CONTRA SURTO 20KA,ACESSORIOS,EXCL.DISJ.,P/OBRADO HOSPITAL REGIONAL DE VALENCA. FORNECIMENTO E INSTALACAO.</t>
  </si>
  <si>
    <t xml:space="preserve">15.007.0951-6</t>
  </si>
  <si>
    <t xml:space="preserve">DISJUNTOR TERMOMAGNETICO TRIPOLAR DE 1200A X 65KA,EM CAIXAMOLDADA,COMANDO MANUAL,FIXO,RELE MICROPROCESSADO.FORNECIMEN-TO E INSTALACAO.</t>
  </si>
  <si>
    <t xml:space="preserve">15.007.0951-G</t>
  </si>
  <si>
    <t xml:space="preserve">DISJUNTOR TERMOMAGNETICO TRIPOLAR, 1200AX65KA, CAIXA MOLDADACOMANDO MANUAL,FIXO,RELE MICROPROCESSADO.FORN. E COLOCACAO.</t>
  </si>
  <si>
    <t xml:space="preserve">15.007.0952-G</t>
  </si>
  <si>
    <t xml:space="preserve">QUADRO GERAL DE BAIXA TENSAO-QGBT,22/127V,MED.3404X2050MM,BARRAMENTO PRINCIPAL 2000A,E DISJUNTORES TRIPOLARES EM CAIXADA 3X1600A(3),3X200,(2),3X125(4),3X100A(8),3X60A(1),3X32(2),3X250A(1),3X40(4),3X1250A(1),FORNECIMENTO E COLOCACAO PARAOBRA DA ACADEMIA DE CORPO DE BOMBEIRO MILITAR DOM PEDRO II-CBMERJ.</t>
  </si>
  <si>
    <t xml:space="preserve">UNI.</t>
  </si>
  <si>
    <t xml:space="preserve">15.007.0953-6</t>
  </si>
  <si>
    <t xml:space="preserve">QUADRO ELETRICO P/AR CONDICIONADO 1, EM CHAPA DE ACO CARBONOCH16, IP54, TRATAMENTO ANTI-OXIDANTE, PINTURA ELETROST.CX ETAMPA BEGE(RAL7032), PL.MONT.(RAL2004), DIM.1000X600X250MM,INCL.DISJ.BARR.NEUTRO, TRANSF.CORRENTE, AMPERIMETRO, VOLTIMETRO, CHAVE COMUTADORAS E TODOS OS MATERIAIS NECESSARIOS. FORNECIMENTO E INSTALACAO - OBRA CINEMA DA CIADADE</t>
  </si>
  <si>
    <t xml:space="preserve">15.007.0954-6</t>
  </si>
  <si>
    <t xml:space="preserve">QUADRO ELETRICO P/AR CONDICIONADO 2, EM CHAPA DE ACO, CH16IP54, TRAT.ANTI-OXIDANTE, PINTURA ELETROST.CXE TAMPA BEGE(RAL7032), PLACA MONT. (RAL2004), DIM.1000X600X250MM, INCL.DISJUNTORES, BARR.NEUTRO, TRANSF.DE CORRENTE, AMPREIMETRO,VOLTIMETRO, CHAVE COMUTADORES E TODOS OS MATERIAIS NECESS.FORNECIMENTO E INSTALACAO - OBRA CINEMA DA CIDADE.</t>
  </si>
  <si>
    <t xml:space="preserve">15.007.0955-6</t>
  </si>
  <si>
    <t xml:space="preserve">QUADRO ELETRICO (QGBT), EM CHAPA DE ACO CARBONO, CH16, IP54TRATAMENTO ANTI-OXIDANTE, PINTURA ELETROST.CA. E TAMPA (RAL7032), PLACA DE MONT.(RAL2004), DIM.1000X600X250MM, INCL.DISJUNTORES, BARR.NEUTRO, TRANSF.DE CORRENTE, AMPERIMETRO, VOLTIMETRO, CHAVE COMUTADORES, CHAVES COMUTADORAS E TODOS OS MATERIAS NECESS.FORN. E INST. - OBRA CINEMA DA CIDADE.</t>
  </si>
  <si>
    <t xml:space="preserve">15.007.0956-6</t>
  </si>
  <si>
    <t xml:space="preserve">QUADRO GERAL DE BAIXA TENSAO-QGBT,220/127V, MED.3404X2050MMBARRAMENTO PRINCIPAL 2000A, E DISJ.TRIPOLARES EM CAIXA DA 3X1600A(3), 3X200(2), 3X125(8), 3X60A(1), 3X32A(2), 3X250A(1)3X40A(4), 3X1250A(1), FORNECIMENTO E COLOCACAO P/OBRA DA ACADEMIA DO CORPO DE BOMBEIRO MILITAR DOM PEDRO II-CBMERJ</t>
  </si>
  <si>
    <t xml:space="preserve">15.007.0957-6</t>
  </si>
  <si>
    <t xml:space="preserve">REALOCACOES DOS CIRCUITOS DE MT 13KV E 25KV, DAS SAIDAS DASETD TRIAGEM, CONFORME ORCAMENTO CONTIDO NA CARTA 191/16-DAPDA LIGHT.</t>
  </si>
  <si>
    <t xml:space="preserve">15.007.0958-6</t>
  </si>
  <si>
    <t xml:space="preserve">PAINEL PMD1 PADRAO LIGHT, P/16 DISJUNTORES MOMOFASICOS,C/PROTECAO 3X70A, EXCLISIVE DISJUNTORES GERAL E PARCIAL. FORNECIMENTO E INSTALACAO, P/A OBRA DA CCPL(COMPLEXO DE MANGUINHOS)</t>
  </si>
  <si>
    <t xml:space="preserve">15.007.0959-6</t>
  </si>
  <si>
    <t xml:space="preserve">PAINEL PMD1 PADRAO LIGHT, P/20 DISJUNTORES MONOFASICOS,C/PROTECAO 3X100A, EXCLUSIVE DISJUNTORES GERAL E PARCIAL. FORNECIMENTO E INSTALACAO, P/A OBRA DA CCPL(COMPLEXO DE MANGUINHOS)</t>
  </si>
  <si>
    <t xml:space="preserve">15.007.0960-6</t>
  </si>
  <si>
    <t xml:space="preserve">QUADRO DE COMANDO E PROTECAO P/BOMBA DE RECALQUE(QBR),P/BOM-BA(X2)DE 3/4CV OU 1,0CV,TRIFASICO,220V,PARTIDA DIRETA C/AUTOMATICO/MANUAL,PROTECAO CONTRA FALTA DE FASE,ALARME SONORO/VISUAL,ALTERNANCIA DE BOMBAS EM CHAPAS METALICAS C/TRATAMENTOQUIMICO/PINTURA ELETROSTATICA CONTRA CORROSAO,GRAU DE PROTE-CAO IP-54.FORNECIMENTO E INSTALACAO.</t>
  </si>
  <si>
    <t xml:space="preserve">15.007.0961-6</t>
  </si>
  <si>
    <t xml:space="preserve">BARRA CHATA DE ALUMINIO 7/8"X1/8",INTERLIGANDO CAPTACAO AOCABO DE ATERRAMENTO,PARA SIST.SPDA TIPO GAIOLA FARADAY,INCL.ACESSORIOS DE FIXACAO(PARAFUSOS,BUCHAS E ARRUELAS),EXCL.TER-MINAIS DE COMRPESSAO,CURVAS E CABO DE COBRE NU. FORNECIMENTOE INSTALACAO PARA OBRA DO HEMORIO.</t>
  </si>
  <si>
    <t xml:space="preserve">15.007.0962-6</t>
  </si>
  <si>
    <t xml:space="preserve">QUADRO DE COMANDO E PROTECAO PARA BOMBA DE RECALQUE,TRIFASI-CO/220V,P/02 BOMBAS DE 3/4 A 1 CV,EXCLUSIVE ESTAS,PARTIDA DIRETA COM AUTOMATICO/MANUAL,PROTECAO CONTRA FALTA DE FASE,ALARME SONORO/VISUAL,ALTERNANCIA DE BOMBAS,EM CHAPAS METALI-CA COM TRATAMENTO ANTI-CORROSAO,GRAU PROTECAO IP-54.FORNECI-MENTO E INSTALACAO P/OBRA C.E.MARIA YEDA LINHARES EM LAGOMAR</t>
  </si>
  <si>
    <t xml:space="preserve">15.007.9999-0</t>
  </si>
  <si>
    <t xml:space="preserve">FAMILIA 15.007PONTOS DE LUZ.</t>
  </si>
  <si>
    <t xml:space="preserve">15.007.9999-A</t>
  </si>
  <si>
    <t xml:space="preserve">15.008.0010-0</t>
  </si>
  <si>
    <t xml:space="preserve">FIO DE COBRE COM ISOLAMENTO TERMOPLASTICO,ANTICHAMA,COMPREENDENDO:PREPARO,CORTE E ENFIACAO EM ELETRODUTOS,NA BITOLA DE 1MM2,450/750V.FORNECIMENTO E COLOCACAO</t>
  </si>
  <si>
    <t xml:space="preserve">15.008.0010-A</t>
  </si>
  <si>
    <t xml:space="preserve">15.008.0015-0</t>
  </si>
  <si>
    <t xml:space="preserve">FIO DE COBRE COM ISOLAMENTO TERMOPLASTICO,ANTICHAMA,COMPREENDENDO:PREPARO,CORTE E ENFIACAO EM ELETRODUTOS,NA BITOLA DE 1,5MM2,450/750V.FORNECIMENTO E COLOCACAO</t>
  </si>
  <si>
    <t xml:space="preserve">15.008.0015-A</t>
  </si>
  <si>
    <t xml:space="preserve">15.008.0020-0</t>
  </si>
  <si>
    <t xml:space="preserve">FIO DE COBRE COM ISOLAMENTO TERMOPLASTICO,ANTICHAMA,COMPREENDENDO:PREPARO,CORTE E ENFIACAO EM ELETRODUTOS,NA BITOLA DE 2,5MM2,450/750V.FORNECIMENTO E COLOCACAO</t>
  </si>
  <si>
    <t xml:space="preserve">15.008.0020-A</t>
  </si>
  <si>
    <t xml:space="preserve">15.008.0025-0</t>
  </si>
  <si>
    <t xml:space="preserve">FIO DE COBRE COM ISOLAMENTO TERMOPLASTICO,ANTICHAMA,COMPREENDENDO:PREPARO,CORTE E ENFIACAO EM ELETRODUTOS,NA BITOLA DE 4MM2,450/750V.FORNECIMENTO E COLOCACAO</t>
  </si>
  <si>
    <t xml:space="preserve">15.008.0025-A</t>
  </si>
  <si>
    <t xml:space="preserve">15.008.0030-0</t>
  </si>
  <si>
    <t xml:space="preserve">FIO DE COBRE COM ISOLAMENTO TERMOPLASTICO,ANTICHAMA,COMPREENDENDO:PREPARO,CORTE E ENFIACAO EM ELETRODUTOS,NA BITOLA DE 6MM2,450/750V.FORNECIMENTO E COLOCACAO</t>
  </si>
  <si>
    <t xml:space="preserve">15.008.0030-A</t>
  </si>
  <si>
    <t xml:space="preserve">15.008.0035-0</t>
  </si>
  <si>
    <t xml:space="preserve">FIO DE COBRE COM ISOLAMENTO TERMOPLASTICO,ANTICHAMA,COMPREENDENDO:PREPARO,CORTE E ENFIACAO EM ELETRODUTOS,NA BITOLA DE 10MM2,450/750V.FORNECIMENTO E COLOCACAO</t>
  </si>
  <si>
    <t xml:space="preserve">15.008.0035-A</t>
  </si>
  <si>
    <t xml:space="preserve">15.008.0080-0</t>
  </si>
  <si>
    <t xml:space="preserve">CABO DE COBRE COM ISOLAMENTO TERMOPLASTICO,COMPREENDENDO:PREPARO,CORTE E ENFIACAO EM ELETRODUTOS,NA BITOLA DE 1,5MM2,450/750V.FORNECIMENTO E COLOCACAO</t>
  </si>
  <si>
    <t xml:space="preserve">15.008.0080-A</t>
  </si>
  <si>
    <t xml:space="preserve">15.008.0085-0</t>
  </si>
  <si>
    <t xml:space="preserve">CABO DE COBRE COM ISOLAMENTO TERMOPLASTICO,COMPREENDENDO:PREPARO,CORTE E ENFIACAO EM ELETRODUTOS,NA BITOLA DE 2,5MM2,450/750V.FORNECIMENTO E COLOCACAO</t>
  </si>
  <si>
    <t xml:space="preserve">15.008.0085-A</t>
  </si>
  <si>
    <t xml:space="preserve">15.008.0090-0</t>
  </si>
  <si>
    <t xml:space="preserve">CABO DE COBRE COM ISOLAMENTO TERMOPLASTICO,COMPREENDENDO:PREPARO,CORTE E ENFIACAO EM ELETRODUTOS NA BITOLA DE 4MM2,450/750V.FORNECIMENTO E COLOCACAO</t>
  </si>
  <si>
    <t xml:space="preserve">15.008.0090-A</t>
  </si>
  <si>
    <t xml:space="preserve">15.008.0095-0</t>
  </si>
  <si>
    <t xml:space="preserve">CABO DE COBRE COM ISOLAMENTO TERMOPLASTICO,COMPREENDENDO:PREPARO,CORTE E ENFIACAO EM ELETRODUTOS,NA BITOLA DE 6MM2,450/750V.FORNECIMENTO E COLOCACAO</t>
  </si>
  <si>
    <t xml:space="preserve">15.008.0095-A</t>
  </si>
  <si>
    <t xml:space="preserve">15.008.0100-0</t>
  </si>
  <si>
    <t xml:space="preserve">CABO DE COBRE COM ISOLAMENTO TERMOPLASTICO,COMPREENDENDO:PREPARO,CORTE E ENFIACAO EM ELETRODUTOS NA BITOLA DE 10MM2,450/750V.FORNECIMENTO E COLOCACAO</t>
  </si>
  <si>
    <t xml:space="preserve">15.008.0100-A</t>
  </si>
  <si>
    <t xml:space="preserve">15.008.0105-0</t>
  </si>
  <si>
    <t xml:space="preserve">CABO DE COBRE COM ISOLAMENTO TERMOPLASTICO,COMPREENDENDO:PREPARO,CORTE E ENFIACAO EM ELETRODUTOS,NA BITOLA DE 16MM2,450/750V.FORNECIMENTO E COLOCACAO</t>
  </si>
  <si>
    <t xml:space="preserve">15.008.0105-A</t>
  </si>
  <si>
    <t xml:space="preserve">15.008.0110-0</t>
  </si>
  <si>
    <t xml:space="preserve">CABO DE COBRE COM ISOLAMENTO TERMOPLASTICO,COMPREENDENDO:PREPARO,CORTE E ENFIACAO EM ELETRODUTOS,NA BITOLA DE 25MM2,450/750V.FORNECIMENTO E COLOCACAO</t>
  </si>
  <si>
    <t xml:space="preserve">15.008.0110-A</t>
  </si>
  <si>
    <t xml:space="preserve">15.008.0112-0</t>
  </si>
  <si>
    <t xml:space="preserve">CABO DE COBRE COM ISOLAMENTO TERMOPLASTICO,COMPREENDENDO:PREPARO,CORTE E ENFIACAO EM ELETRODUTOS,NA BITOLA DE 35MM2,450/750V.FORNECIMENTO E COLOCACAO</t>
  </si>
  <si>
    <t xml:space="preserve">15.008.0112-A</t>
  </si>
  <si>
    <t xml:space="preserve">15.008.0115-0</t>
  </si>
  <si>
    <t xml:space="preserve">CABO DE COBRE COM ISOLAMENTO TERMOPLASTICO,COMPREENDENDO:PREPARO,CORTE E ENFIACAO EM ELETRODUTOS,NA BITOLA DE 50MM2,450/750V.FORNECIMENTO E COLOCACAO</t>
  </si>
  <si>
    <t xml:space="preserve">15.008.0115-A</t>
  </si>
  <si>
    <t xml:space="preserve">15.008.0120-0</t>
  </si>
  <si>
    <t xml:space="preserve">CABO DE COBRE COM ISOLAMENTO TERMOPLASTICO,COMPREENDENDO:PREPARO,CORTE E ENFIACAO EM ELETRODUTOS,NA BITOLA DE 70MM2,450/750V.FORNECIMENTO E COLOCACAO</t>
  </si>
  <si>
    <t xml:space="preserve">15.008.0120-A</t>
  </si>
  <si>
    <t xml:space="preserve">15.008.0125-0</t>
  </si>
  <si>
    <t xml:space="preserve">CABO DE COBRE COM ISOLAMENTO TERMOPLASTICO,COMPREENDENDO:PREPARO,CORTE E ENFIACAO EM ELETRODUTOS,NA BITOLA DE 95MM2,450/750V.FORNECIMENTO E COLOCACAO</t>
  </si>
  <si>
    <t xml:space="preserve">15.008.0125-A</t>
  </si>
  <si>
    <t xml:space="preserve">15.008.0130-0</t>
  </si>
  <si>
    <t xml:space="preserve">CABO DE COBRE COM ISOLAMENTO TERMOPLASTICO,COMPREENDENDO:PREPARO,CORTE E ENFIACAO EM ELETRODUTOS,NA BITOLA DE 120MM2,450/750V.FORNECIMENTO E COLOCACAO</t>
  </si>
  <si>
    <t xml:space="preserve">15.008.0130-A</t>
  </si>
  <si>
    <t xml:space="preserve">15.008.0135-0</t>
  </si>
  <si>
    <t xml:space="preserve">CABO DE COBRE COM ISOLAMENTO TERMOPLASTICO,COMPREENDENDO:PREPARO,CORTE E ENFIACAO EM ELETRODUTOS,NA BITOLA DE 150MM2,450/750V.FORNECIMENTO E COLOCACAO</t>
  </si>
  <si>
    <t xml:space="preserve">15.008.0135-A</t>
  </si>
  <si>
    <t xml:space="preserve">15.008.0140-0</t>
  </si>
  <si>
    <t xml:space="preserve">CABO DE COBRE COM ISOLAMENTO TERMOPLASTICO,COMPREENDENDO:PREPARO,CORTE E ENFIACAO EM ELETRODUTOS,NA BITOLA DE 185MM2,450/750V.FORNECIMENTO E COLOCACAO</t>
  </si>
  <si>
    <t xml:space="preserve">15.008.0140-A</t>
  </si>
  <si>
    <t xml:space="preserve">15.008.0145-0</t>
  </si>
  <si>
    <t xml:space="preserve">CABO DE COBRE COM ISOLAMENTO TERMOPLASTICO,COMPREENDENDO:PREPARO,CORTE E ENFIACAO EM ELETRODUTOS,NA BITOLA DE 240MM2,450/750V.FORNECIMENTO E COLOCACAO</t>
  </si>
  <si>
    <t xml:space="preserve">15.008.0145-A</t>
  </si>
  <si>
    <t xml:space="preserve">15.008.0150-0</t>
  </si>
  <si>
    <t xml:space="preserve">CABO DE COBRE COM ISOLAMENTO TERMOPLASTICO,COMPREENDENDO:PREPARO,CORTE E ENFIACAO EM ELETRODUTOS,NA BITOLA DE 300MM2,450/750V.FORNECIMENTO E COLOCACAO</t>
  </si>
  <si>
    <t xml:space="preserve">15.008.0150-A</t>
  </si>
  <si>
    <t xml:space="preserve">15.008.0155-0</t>
  </si>
  <si>
    <t xml:space="preserve">CABO DE COBRE COM ISOLACAO SOLIDA EXTRUDADA,COM BAIXA EMISSAO DE FUMACA,BIPOLAR,2X1,5MM2,ISOLAMENTO 0,6/1KV,COMPREENDENDO:PREPARO,CORTE E ENFIACAO EM ELETRODUTOS.FORNECIMENTO E COLOCACAO</t>
  </si>
  <si>
    <t xml:space="preserve">15.008.0155-A</t>
  </si>
  <si>
    <t xml:space="preserve">15.008.0157-0</t>
  </si>
  <si>
    <t xml:space="preserve">CABO DE COBRE COM ISOLACAO SOLIDA EXTRUDADA,COM BAIXA EMISSAO DE FUMACA,BIPOLAR,2X2,5MM2,ISOLAMENTO 0,6/1KV,COMPREENDENDO:PREPARO,CORTE E ENFIACAO EM ELETRODUTOS.FORNECIMENTO E COLOCACAO</t>
  </si>
  <si>
    <t xml:space="preserve">15.008.0157-A</t>
  </si>
  <si>
    <t xml:space="preserve">15.008.0159-0</t>
  </si>
  <si>
    <t xml:space="preserve">CABO DE COBRE COM ISOLACAO SOLIDA EXTRUDADA,COM BAIXA EMISSAO DE FUMACA,BIPOLAR,2X4MM2,ISOLAMENTO 0,6/1KV,COMPREENDENDO:PREPARO,CORTE E ENFIACAO EM ELETRODUTOS.FORNECIMENTO E COLOCACAO</t>
  </si>
  <si>
    <t xml:space="preserve">15.008.0159-A</t>
  </si>
  <si>
    <t xml:space="preserve">15.008.0161-0</t>
  </si>
  <si>
    <t xml:space="preserve">CABO DE COBRE COM ISOLACAO SOLIDA EXTRUDADA,COM BAIXA EMISSAO DE FUMACA,BIPOLAR,2X6MM2,ISOLAMENTO 0,6/1KV,COMPREENDENDO:PREPARO,CORTE E ENFIACAO EM ELETRODUTOS.FORNECIMENTO E COLOCACAO</t>
  </si>
  <si>
    <t xml:space="preserve">15.008.0161-A</t>
  </si>
  <si>
    <t xml:space="preserve">15.008.0163-0</t>
  </si>
  <si>
    <t xml:space="preserve">CABO DE COBRE COM ISOLACAO SOLIDA EXTRUDADA,COM BAIXA EMISSAO DE FUMACA,BIPOLAR,2X10MM2,ISOLAMENTO 0,6/1KV,COMPREENDENDO:PREPARO,CORTE E ENFIACAO EM ELETRODUTOS.FORNECIMENTO E COLOCACAO</t>
  </si>
  <si>
    <t xml:space="preserve">15.008.0163-A</t>
  </si>
  <si>
    <t xml:space="preserve">15.008.0165-0</t>
  </si>
  <si>
    <t xml:space="preserve">CABO DE COBRE COM ISOLACAO SOLIDA EXTRUDADA,COM BAIXA EMISSAO DE FUMACA,BIPOLAR,2X16MM2,ISOLAMENTO 0,6/1KV,COMPREENDENDO:PREPARO,CORTE E ENFIACAO EM ELETRODUTOS.FORNECIMENTO E COLOCACAO</t>
  </si>
  <si>
    <t xml:space="preserve">15.008.0165-A</t>
  </si>
  <si>
    <t xml:space="preserve">15.008.0167-0</t>
  </si>
  <si>
    <t xml:space="preserve">CABO DE COBRE COM ISOLACAO SOLIDA EXTRUDADA,COM BAIXA EMISSAO DE FUMACA,BIPOLAR,2X25MM2,ISOLAMENTO 0,6/1KV,COMPREENDENDO:PREPARO,CORTE E ENFIACAO EM ELETRODUTOS.FORNECIMENTO E COLOCACAO</t>
  </si>
  <si>
    <t xml:space="preserve">15.008.0167-A</t>
  </si>
  <si>
    <t xml:space="preserve">15.008.0169-0</t>
  </si>
  <si>
    <t xml:space="preserve">CABO DE COBRE COM ISOLACAO SOLIDA EXTRUDADA,COM BAIXA EMISSAO DE FUMACA,BIPOLAR,2X35MM2,ISOLAMENTO 0,6/1KV,COMPREENDENDO:PREPARO,CORTE E ENFIACAO EM ELETRODUTOS.FORNECIMENTO E COLOCACAO</t>
  </si>
  <si>
    <t xml:space="preserve">15.008.0169-A</t>
  </si>
  <si>
    <t xml:space="preserve">15.008.0171-0</t>
  </si>
  <si>
    <t xml:space="preserve">CABO DE COBRE COM ISOLACAO SOLIDA EXTRUDADA,COM BAIXA EMISSAO DE FUMACA,UNIPOLAR,1X1,5MM2,ISOLAMENTO 0,6/1KV,COMPREENDENDO:PREPARO,CORTE E ENFIACAO EM ELETRODUTOS.FORNECIMENTO E COLOCACAO</t>
  </si>
  <si>
    <t xml:space="preserve">15.008.0171-A</t>
  </si>
  <si>
    <t xml:space="preserve">15.008.0173-0</t>
  </si>
  <si>
    <t xml:space="preserve">CABO DE COBRE COM ISOLACAO SOLIDA EXTRUDADA,COM BAIXA EMISSAO DE FUMACA,UNIPOLAR,1X2,5MM2,ISOLAMENTO 0,6/1KV,COMPREENDENDO:PREPARO,CORTE E ENFIACAO EM ELETRODUTOS.FORNECIMENTO E COLOCACAO</t>
  </si>
  <si>
    <t xml:space="preserve">15.008.0173-A</t>
  </si>
  <si>
    <t xml:space="preserve">15.008.0175-0</t>
  </si>
  <si>
    <t xml:space="preserve">CABO DE COBRE COM ISOLACAO SOLIDA EXTRUDADA,COM BAIXA EMISSAO DE FUMACA,UNIPOLAR,1X4MM2,ISOLAMENTO 0,6/1KV,COMPREENDENDO:PREPARO,CORTE E ENFIACAO EM ELETRODUTOS.FORNECIMENTO E COLOCACAO</t>
  </si>
  <si>
    <t xml:space="preserve">15.008.0175-A</t>
  </si>
  <si>
    <t xml:space="preserve">15.008.0177-0</t>
  </si>
  <si>
    <t xml:space="preserve">CABO DE COBRE COM ISOLACAO SOLIDA EXTRUDADA,COM BAIXA EMISSAO DE FUMACA,UNIPOLAR,1X6MM2,ISOLAMENTO 0,6/1KV,COMPREENDENDO:PREPARO,CORTE E ENFIACAO EM ELETRODUTOS.FORNECIMENTO E COLOCACAO</t>
  </si>
  <si>
    <t xml:space="preserve">15.008.0177-A</t>
  </si>
  <si>
    <t xml:space="preserve">15.008.0179-0</t>
  </si>
  <si>
    <t xml:space="preserve">CABO DE COBRE COM ISOLACAO SOLIDA EXTRUDADA,COM BAIXA EMISSAO DE FUMACA,UNIPOLAR,1X10MM2,ISOLAMENTO 0,6/1KV,COMPREENDENDO:PREPARO,CORTE E ENFIACAO EM ELETRODUTOS.FORNECIMENTO E COLOCACAO</t>
  </si>
  <si>
    <t xml:space="preserve">15.008.0179-A</t>
  </si>
  <si>
    <t xml:space="preserve">15.008.0181-0</t>
  </si>
  <si>
    <t xml:space="preserve">CABO DE COBRE COM ISOLACAO SOLIDA EXTRUDADA,COM BAIXA EMISSAO DE FUMACA,UNIPOLAR,1X16MM2,ISOLAMENTO 0,6/1KV,COMPREENDENDO:PREPARO,CORTE E ENFIACAO EM ELETRODUTOS.FORNECIMENTO E COLOCACAO</t>
  </si>
  <si>
    <t xml:space="preserve">15.008.0181-A</t>
  </si>
  <si>
    <t xml:space="preserve">15.008.0183-0</t>
  </si>
  <si>
    <t xml:space="preserve">CABO DE COBRE COM ISOLACAO SOLIDA EXTRUDADA,COM BAIXA EMISSAO DE FUMACA,UNIPOLAR,1X25MM2,ISOLAMENTO 0,6/1KV,COMPREENDENDO:PREPARO,CORTE E ENFIACAO EM ELETRODUTOS.FORNECIMENTO E COLOCACAO</t>
  </si>
  <si>
    <t xml:space="preserve">15.008.0183-A</t>
  </si>
  <si>
    <t xml:space="preserve">15.008.0185-0</t>
  </si>
  <si>
    <t xml:space="preserve">CABO DE COBRE COM ISOLACAO SOLIDA EXTRUDADA,COM BAIXA EMISSAO DE FUMACA,UNIPOLAR,1X35MM2,ISOLAMENTO 0,6/1KV,COMPREENDENDO:PREPARO,CORTE E ENFIACAO EM ELETRODUTOS.FORNECIMENTO E COLOCACAO</t>
  </si>
  <si>
    <t xml:space="preserve">15.008.0185-A</t>
  </si>
  <si>
    <t xml:space="preserve">15.008.0187-0</t>
  </si>
  <si>
    <t xml:space="preserve">CABO DE COBRE COM ISOLACAO SOLIDA EXTRUDADA,COM BAIXA EMISSAO DE FUMACA,UNIPOLAR,1X50MM2,ISOLAMENTO 0,6/1KV,COMPREENDENDO:PREPARO,CORTE E ENFIACAO EM ELETRODUTOS.FORNECIMENTO E COLOCACAO</t>
  </si>
  <si>
    <t xml:space="preserve">15.008.0187-A</t>
  </si>
  <si>
    <t xml:space="preserve">15.008.0189-0</t>
  </si>
  <si>
    <t xml:space="preserve">CABO DE COBRE COM ISOLACAO SOLIDA EXTRUDADA,COM BAIXA EMISSAO DE FUMACA,UNIPOLAR,1X70MM2,ISOLAMENTO 0,6/1KV,COMPREENDENDO:PREPARO,CORTE E ENFIACAO EM ELETRODUTOS.FORNECIMENTO E COLOCACAO</t>
  </si>
  <si>
    <t xml:space="preserve">15.008.0189-A</t>
  </si>
  <si>
    <t xml:space="preserve">15.008.0191-0</t>
  </si>
  <si>
    <t xml:space="preserve">CABO DE COBRE COM ISOLACAO SOLIDA EXTRUDADA,COM BAIXA EMISSAO DE FUMACA,UNIPOLAR,1X95MM2,ISOLAMENTO 0,6/1KV,COMPREENDENDO:PREPARO,CORTE E ENFIACAO EM ELETRODUTOS.FORNECIMENTO E COLOCACAO</t>
  </si>
  <si>
    <t xml:space="preserve">15.008.0191-A</t>
  </si>
  <si>
    <t xml:space="preserve">15.008.0193-0</t>
  </si>
  <si>
    <t xml:space="preserve">CABO DE COBRE COM ISOLACAO SOLIDA EXTRUDADA,COM BAIXA EMISSAO DE FUMACA,UNIPOLAR,1X120MM2,ISOLAMENTO 0,6/1KV,COMPREENDENDO:PREPARO,CORTE E ENFIACAO EM ELETRODUTOS.FORNECIMENTO E COLOCACAO</t>
  </si>
  <si>
    <t xml:space="preserve">15.008.0193-A</t>
  </si>
  <si>
    <t xml:space="preserve">15.008.0194-0</t>
  </si>
  <si>
    <t xml:space="preserve">CABO DE COBRE COM ISOLACAO SOLIDA EXTRUDADA,COM BAIXA EMISSAO DE FUMACA,UNIPOLAR,1X150MM2,ISOLAMENTO 0,6/1KV,COMPREENDENDO:PREPARO,CORTE E ENFIACAO EM ELETRODUTOS.FORNECIMENTO E COLOCACAO</t>
  </si>
  <si>
    <t xml:space="preserve">15.008.0194-A</t>
  </si>
  <si>
    <t xml:space="preserve">15.008.0197-0</t>
  </si>
  <si>
    <t xml:space="preserve">CABO DE COBRE COM ISOLACAO SOLIDA EXTRUDADA,COM BAIXA EMISSAO DE FUMACA,UNIPOLAR,1X185MM2,ISOLAMENTO 0,6/1KV,COMPREENDENDO:PREPARO,CORTE E ENFIACAO EM ELETRODUTOS.FORNECIMENTO E COLOCACAO</t>
  </si>
  <si>
    <t xml:space="preserve">15.008.0197-A</t>
  </si>
  <si>
    <t xml:space="preserve">15.008.0199-0</t>
  </si>
  <si>
    <t xml:space="preserve">CABO DE COBRE COM ISOLACAO SOLIDA EXTRUDADA,COM BAIXA EMISSAO DE FUMACA,UNIPOLAR,1X240MM2,ISOLAMENTO 0,6/1KV,COMPREENDENDO:PREPARO,CORTE E ENFIACAO EM ELETRODUTOS.FORNECIMENTO E COLOCACAO</t>
  </si>
  <si>
    <t xml:space="preserve">15.008.0199-A</t>
  </si>
  <si>
    <t xml:space="preserve">15.008.0200-0</t>
  </si>
  <si>
    <t xml:space="preserve">CABO DE COBRE COM ISOLAMENTO TERMOPLASTICO,COMPREENDENDO:PREPARO,CORTE E ENFIACAO EM ELETRODUTOS,NA BITOLA DE 1,5MM2,600/1.000V.FORNECIMENTO E COLOCACAO</t>
  </si>
  <si>
    <t xml:space="preserve">15.008.0200-A</t>
  </si>
  <si>
    <t xml:space="preserve">15.008.0205-0</t>
  </si>
  <si>
    <t xml:space="preserve">CABO DE COBRE COM ISOLAMENTO TERMOPLASTICO,COMPREENDENDO:PREPARO,CORTE E ENFIACAO EM ELETRODUTOS,NA BITOLA DE 2,5MM2,600/1.000V.FORNECIMENTO E COLOCACAO</t>
  </si>
  <si>
    <t xml:space="preserve">15.008.0205-A</t>
  </si>
  <si>
    <t xml:space="preserve">15.008.0210-0</t>
  </si>
  <si>
    <t xml:space="preserve">CABO DE COBRE COM ISOLAMENTO TERMOPLASTICO,COMPREENDENDO:PREPARO,CORTE E ENFIACAO EM ELETRODUTOS,NA BITOLA DE 4MM2,600/1.000V.FORNECIMENTO E COLOCACAO</t>
  </si>
  <si>
    <t xml:space="preserve">15.008.0210-A</t>
  </si>
  <si>
    <t xml:space="preserve">15.008.0215-0</t>
  </si>
  <si>
    <t xml:space="preserve">CABO DE COBRE COM ISOLAMENTO TERMOPLASTICO,COMPREENDENDO:PREPARO,CORTE E ENFIACAO EM ELETRODUTOS,NA BITOLA DE 6MM2,600/1.000V.FORNECIMENTO E COLOCACAO</t>
  </si>
  <si>
    <t xml:space="preserve">15.008.0215-A</t>
  </si>
  <si>
    <t xml:space="preserve">15.008.0220-0</t>
  </si>
  <si>
    <t xml:space="preserve">CABO DE COBRE COM ISOLAMENTO TERMOPLASTICO,COMPREENDENDO:PREPARO,CORTE E ENFIACAO EM ELETRODUTOS,NA BITOLA DE 10MM2,600/1.000V.FORNECIMENTO E COLOCACAO</t>
  </si>
  <si>
    <t xml:space="preserve">15.008.0220-A</t>
  </si>
  <si>
    <t xml:space="preserve">15.008.0225-0</t>
  </si>
  <si>
    <t xml:space="preserve">CABO DE COBRE COM ISOLAMENTO TERMOPLASTICO,COMPREENDENDO:PREPARO,CORTE E ENFIACAO EM ELETRODUTOS,NA BITOLA DE 16MM2,600/1.000V.FORNECIMENTO E COLOCACAO</t>
  </si>
  <si>
    <t xml:space="preserve">15.008.0225-A</t>
  </si>
  <si>
    <t xml:space="preserve">15.008.0230-0</t>
  </si>
  <si>
    <t xml:space="preserve">CABO DE COBRE COM ISOLAMENTO TERMOPLASTICO,COMPREENDENDO:PREPARO,CORTE E ENFIACAO EM ELETRODUTOS,NA BITOLA DE 25MM2,600/1.000V.FORNECIMENTO E COLOCACAO</t>
  </si>
  <si>
    <t xml:space="preserve">15.008.0230-A</t>
  </si>
  <si>
    <t xml:space="preserve">15.008.0232-0</t>
  </si>
  <si>
    <t xml:space="preserve">CABO DE COBRE COM ISOLAMENTO TERMOPLASTICO,COMPREENDENDO:PREPARO,CORTE E ENFIACAO EM ELETRODUTOS,NA BITOLA DE 35MM2,600/1.000V.FORNECIMENTO E COLOCACAO</t>
  </si>
  <si>
    <t xml:space="preserve">15.008.0232-A</t>
  </si>
  <si>
    <t xml:space="preserve">15.008.0235-0</t>
  </si>
  <si>
    <t xml:space="preserve">CABO DE COBRE COM ISOLAMENTO TERMOPLASTICO,COMPREENDENDO:PREPARO,CORTE E ENFIACAO EM ELETRODUTOS,NA BITOLA DE 50MM2,600/1.000V.FORNECIMENTO E COLOCACAO</t>
  </si>
  <si>
    <t xml:space="preserve">15.008.0235-A</t>
  </si>
  <si>
    <t xml:space="preserve">15.008.0240-0</t>
  </si>
  <si>
    <t xml:space="preserve">CABO DE COBRE COM ISOLAMENTO TERMOPLASTICO,COMPREENDENDO:PREPARO,CORTE E ENFIACAO EM ELETRODUTOS,NA BITOLA DE 70MM2,600/1.000V.FORNECIMENTO E COLOCACAO</t>
  </si>
  <si>
    <t xml:space="preserve">15.008.0240-A</t>
  </si>
  <si>
    <t xml:space="preserve">15.008.0245-0</t>
  </si>
  <si>
    <t xml:space="preserve">CABO DE COBRE COM ISOLAMENTO TERMOPLASTICO,COMPREENDENDO:PREPARO,CORTE E ENFIACAO EM ELETRODUTOS,NA BITOLA DE 95MM2,600/1.000V.FORNECIMENTO E COLOCACAO</t>
  </si>
  <si>
    <t xml:space="preserve">15.008.0245-A</t>
  </si>
  <si>
    <t xml:space="preserve">15.008.0250-0</t>
  </si>
  <si>
    <t xml:space="preserve">CABO DE COBRE COM ISOLAMENTO TERMOPLASTICO,COMPREENDENDO:PREPARO,CORTE E ENFIACAO EM ELETRODUTOS,NA BITOLA DE 120MM2,600/1.000V.FORNECIMENTO E COLOCACAO</t>
  </si>
  <si>
    <t xml:space="preserve">15.008.0250-A</t>
  </si>
  <si>
    <t xml:space="preserve">15.008.0255-0</t>
  </si>
  <si>
    <t xml:space="preserve">CABO DE COBRE COM ISOLAMENTO TERMOPLASTICO,COMPREENDENDO:PREPARO,CORTE E ENFIACAO EM ELETRODUTOS,NA BITOLA DE 150MM2,600/1.000V.FORNECIMENTO E COLOCACAO</t>
  </si>
  <si>
    <t xml:space="preserve">15.008.0255-A</t>
  </si>
  <si>
    <t xml:space="preserve">15.008.0260-0</t>
  </si>
  <si>
    <t xml:space="preserve">CABO DE COBRE COM ISOLAMENTO TERMOPLASTICO,COMPREENDENDO:PREPARO,CORTE E ENFIACAO EM ELETRODUTOS,NA BITOLA DE 185MM2,600/1.000V.FORNECIMENTO E COLOCACAO</t>
  </si>
  <si>
    <t xml:space="preserve">15.008.0260-A</t>
  </si>
  <si>
    <t xml:space="preserve">15.008.0265-0</t>
  </si>
  <si>
    <t xml:space="preserve">CABO DE COBRE COM ISOLAMENTO TERMOPLASTICO,COMPREENDENDO:PREPARO,CORTE E ENFIACAO EM ELETRODUTOS,NA BITOLA DE 240MM2,600/1.000V.FORNECIMENTO E COLOCACAO</t>
  </si>
  <si>
    <t xml:space="preserve">15.008.0265-A</t>
  </si>
  <si>
    <t xml:space="preserve">15.008.0270-0</t>
  </si>
  <si>
    <t xml:space="preserve">CABO DE COBRE COM ISOLAMENTO TERMOPLASTICO,COMPREENDENDO:PREPARO,CORTE E ENFIACAO EM ELETRODUTOS,NA BITOLA DE 300MM2,600/1.000V.FORNECIMENTO E COLOCACAO</t>
  </si>
  <si>
    <t xml:space="preserve">15.008.0270-A</t>
  </si>
  <si>
    <t xml:space="preserve">15.008.0300-0</t>
  </si>
  <si>
    <t xml:space="preserve">FIO PARALELO DE COBRE,COM ISOLAMENTO TERMOPLASTICO,NA BITOLA2X1,5MM2.FORNECIMENTO E COLOCACAO</t>
  </si>
  <si>
    <t xml:space="preserve">15.008.0300-A</t>
  </si>
  <si>
    <t xml:space="preserve">15.008.0301-0</t>
  </si>
  <si>
    <t xml:space="preserve">FIO PARALELO DE COBRE,COM ISOLAMENTO TERMOPLASTICO,NA BITOLA2X2,5MM2.FORNECIMENTO E COLOCACAO</t>
  </si>
  <si>
    <t xml:space="preserve">15.008.0301-A</t>
  </si>
  <si>
    <t xml:space="preserve">15.008.0302-0</t>
  </si>
  <si>
    <t xml:space="preserve">FIO PARALELO DE COBRE,COM ISOLAMENTO TERMOPLASTICO,NA BITOLA2X4MM2.FORNECIMENTO E COLOCACAO</t>
  </si>
  <si>
    <t xml:space="preserve">15.008.0302-A</t>
  </si>
  <si>
    <t xml:space="preserve">15.008.0320-0</t>
  </si>
  <si>
    <t xml:space="preserve">FIO PARALELO DE COBRE,COM ISOLAMENTO TERMOPLASTICO,NA BITOLA2X1,0MM2,POLARIZADO,BICOLOR.FORNECIMENTO E COLOCACAO</t>
  </si>
  <si>
    <t xml:space="preserve">15.008.0320-A</t>
  </si>
  <si>
    <t xml:space="preserve">15.008.0321-0</t>
  </si>
  <si>
    <t xml:space="preserve">FIO PARALELO DE COBRE,COM ISOLAMENTO TERMOPLASTICO,NA BITOLA2X1,5MM2,POLARIZADO,BICOLOR.FORNECIMENTO E COLOCACAO</t>
  </si>
  <si>
    <t xml:space="preserve">15.008.0321-A</t>
  </si>
  <si>
    <t xml:space="preserve">15.008.0391-0</t>
  </si>
  <si>
    <t xml:space="preserve">CABO DE COBRE COM ISOLAMENTO TERMOPLASTICO PARA TENSAO DE SERVICO DE 8,7/15KV,COMPREENDENDO:PREPARO,CORTE E ENFIACAO EMELETRODUTO,NA BITOLA DE 25MM2.FORNECIMENTO E COLOCACAO</t>
  </si>
  <si>
    <t xml:space="preserve">15.008.0391-A</t>
  </si>
  <si>
    <t xml:space="preserve">15.008.0392-0</t>
  </si>
  <si>
    <t xml:space="preserve">CABO DE COBRE COM ISOLAMENTO TERMOPLASTICO PARA TENSAO DE SERVICO DE 8,7/15KV,COMPREENDENDO:PREPARO,CORTE E ENFIACAO EMELETRODUTO,NA BITOLA DE 35MM2.FORNECIMENTO E COLOCACAO</t>
  </si>
  <si>
    <t xml:space="preserve">15.008.0392-A</t>
  </si>
  <si>
    <t xml:space="preserve">15.008.0393-0</t>
  </si>
  <si>
    <t xml:space="preserve">CABO DE COBRE COM ISOLAMENTO TERMOPLASTICO PARA TENSAO DE SERVICO DE 8,7/15KV,COMPREENDENDO:PREPARO,CORTE E ENFIACAO EMELETRODUTO,NA BITOLA DE 50MM2.FORNECIMENTO E COLOCACAO</t>
  </si>
  <si>
    <t xml:space="preserve">15.008.0393-A</t>
  </si>
  <si>
    <t xml:space="preserve">15.008.0394-5</t>
  </si>
  <si>
    <t xml:space="preserve">CABO FLEXIVEL PP 3X1.5MM2-750V.FORNECIMENTO PARA OBRA DO TEATRO VILLA-LOBOS.</t>
  </si>
  <si>
    <t xml:space="preserve">15.008.0395-5</t>
  </si>
  <si>
    <t xml:space="preserve">CABO MULTIPOLAR, 4 X 2,5MM2.FORNECIMENTO. PARA A OBRA DO TEATRO VILLA LOBOS.</t>
  </si>
  <si>
    <t xml:space="preserve">15.008.0396-G</t>
  </si>
  <si>
    <t xml:space="preserve">CABO PP COM ISOLAMENTO TRMOPLASTICO EM PVC FLEXIVEL,4X4,0MM2750V,PVC/70ºC.FORNECIMENTO.</t>
  </si>
  <si>
    <t xml:space="preserve">15.008.0397-6</t>
  </si>
  <si>
    <t xml:space="preserve">CABO PP COM ISOLAMENTO TERMOPLASTICO EM PVC FLEXIVEL,4X10,0MM2,750/1KV.FORNECIMENTO.</t>
  </si>
  <si>
    <t xml:space="preserve">15.008.0397-G</t>
  </si>
  <si>
    <t xml:space="preserve">CABO PP COM ISOLAMENTO TERMOPLASTICO EM PVC FLEXIVEL, 4X10,0MM2, 750V/1KV.FORNECIMENTO.</t>
  </si>
  <si>
    <t xml:space="preserve">15.008.0398-6</t>
  </si>
  <si>
    <t xml:space="preserve">CABO PP C/ISOLAMENTO TERMOPLASTICO EM PVC FLEXIVEL,4X6,00MM2750V/1KV.FORNECIMENTO.</t>
  </si>
  <si>
    <t xml:space="preserve">15.008.0398-G</t>
  </si>
  <si>
    <t xml:space="preserve">CABO PP COM ISOLAMENTO TERMOPLASTICO EM PVC FLEXIVEL,4X6,0MM2, 750/1KV.FORNECIMENTO.</t>
  </si>
  <si>
    <t xml:space="preserve">15.008.0399-G</t>
  </si>
  <si>
    <t xml:space="preserve">CABO DE COBRE COM ISOLACAO SOLIDA EXTRUDADA,C/BAIXA EMISSAODE FUMACA,UNIPOLAR,1X300MM2,ISOLAMENTO 0,6/1KV,COMPREENDENDO:PREPARO,CORTE E ENFIACAO EM ELETRODUTOS.FORNECIMENTO E COLOCACAO.</t>
  </si>
  <si>
    <t xml:space="preserve">15.008.0400-G</t>
  </si>
  <si>
    <t xml:space="preserve">CABO DE COBRE COM ISOLACAO SOLIDA EXTRUDADA,C/BAIXA EMISSAODE FUMACA,UNIPOLAR,1X400MM2,ISOLAMENTO 0,6/1KV,COMPREENDENDO:PREPARO,CORTE E ENFIACAO EM ELETRODUTOS.FORNECIMENTO E COLOCACAO.</t>
  </si>
  <si>
    <t xml:space="preserve">15.008.0401-6</t>
  </si>
  <si>
    <t xml:space="preserve">CABO DE COBRE ISOLADO DE PVC, MULTIPOLAR PP, 3X1,5MM2,70º/750V.FORNECIMENTO E COLOCACAO.</t>
  </si>
  <si>
    <t xml:space="preserve">15.008.0401-G</t>
  </si>
  <si>
    <t xml:space="preserve">CABO DE COBRE ISOLADO PVC,MULTIPOLAR PP 3X1,5MM2,70º/750V.FORNECIMENTO E COLOCACACAO.</t>
  </si>
  <si>
    <t xml:space="preserve">15.008.0402-G</t>
  </si>
  <si>
    <t xml:space="preserve">ANILHA PARA IDENTIFICACAO DE CABOS 4/6MM,N.0-9,PACOTE COM100 UNIDADES.FORNECIMENTO.</t>
  </si>
  <si>
    <t xml:space="preserve">15.008.0403-6</t>
  </si>
  <si>
    <t xml:space="preserve">CABO DE COBRE ELETROLITICO, CLASSE 5, ISOLACAO 0,6/1KV,3X2,5MM2.FORNECIMENTO E COLOCACAO.</t>
  </si>
  <si>
    <t xml:space="preserve">15.008.0403-G</t>
  </si>
  <si>
    <t xml:space="preserve">15.008.0404-6</t>
  </si>
  <si>
    <t xml:space="preserve">CABO SHIELD 2X1,5MM2-300V.FORNECIMENTO E COLOCACAO.</t>
  </si>
  <si>
    <t xml:space="preserve">15.008.0404-G</t>
  </si>
  <si>
    <t xml:space="preserve">15.008.9999-0</t>
  </si>
  <si>
    <t xml:space="preserve">FAMILIA 15.008FIOS E CABOS C/SOLAMENTO TERMO PLASTICO.</t>
  </si>
  <si>
    <t xml:space="preserve">15.008.9999-A</t>
  </si>
  <si>
    <t xml:space="preserve">15.009.0010-0</t>
  </si>
  <si>
    <t xml:space="preserve">EXTENSAO DE REDE ELETRICA DE BAIXA TENSAO,AEREA,COM CABO DECOBRE NU 10MM2,EM TERRENO PLANO,EXCLUSIVE POSTES E TODOS OSSEUS COMPONENTES</t>
  </si>
  <si>
    <t xml:space="preserve">15.009.0010-A</t>
  </si>
  <si>
    <t xml:space="preserve">15.009.0015-0</t>
  </si>
  <si>
    <t xml:space="preserve">EXTENSAO DE REDE ELETRICA DE BAIXA TENSAO,AEREA,COM CABO DECOBRE NU 16MM2,EM TERRENO PLANO,EXCLUSIVE POSTES E TODOS OSSEUS COMPONENTES</t>
  </si>
  <si>
    <t xml:space="preserve">15.009.0015-A</t>
  </si>
  <si>
    <t xml:space="preserve">15.009.0020-0</t>
  </si>
  <si>
    <t xml:space="preserve">EXTENSAO DE REDE ELETRICA DE BAIXA TENSAO,AEREA,COM CABO DECOBRE NU 25MM2,EM TERRENO PLANO,EXCLUSIVE POSTES E TODOS OSSEUS COMPONENTES</t>
  </si>
  <si>
    <t xml:space="preserve">15.009.0020-A</t>
  </si>
  <si>
    <t xml:space="preserve">15.009.0025-0</t>
  </si>
  <si>
    <t xml:space="preserve">EXTENSAO DE REDE ELETRICA DE BAIXA TENSAO,AEREA,COM CABO DECOBRE NU 35MM2,EM TERRENO PLANO,EXCLUSIVE POSTES E TODOS OSSEUS COMPONENTES</t>
  </si>
  <si>
    <t xml:space="preserve">15.009.0025-A</t>
  </si>
  <si>
    <t xml:space="preserve">15.009.0100-0</t>
  </si>
  <si>
    <t xml:space="preserve">FIO SOLIDO DE COBRE ELETROLITICO NU,TEMPERA MEIO-DURA,CLASSE1,SECAO CIRCULAR 1MM2,NBR 5111.FORNECIMENTO E COLOCACAO</t>
  </si>
  <si>
    <t xml:space="preserve">15.009.0100-A</t>
  </si>
  <si>
    <t xml:space="preserve">15.009.0105-0</t>
  </si>
  <si>
    <t xml:space="preserve">FIO SOLIDO DE COBRE ELETROLITICO NU,TEMPERA MEIO-DURA,CLASSE1,SECAO CIRCULAR 1,5MM2,NBR 5111.FORNECIMENTO E COLOCACAO</t>
  </si>
  <si>
    <t xml:space="preserve">15.009.0105-A</t>
  </si>
  <si>
    <t xml:space="preserve">15.009.0110-0</t>
  </si>
  <si>
    <t xml:space="preserve">FIO SOLIDO DE COBRE ELETROLITICO NU,TEMPERA MEIO-DURA,CLASSE1,SECAO CIRCULAR 2,5MM2,NBR 5111.FORNECIMENTO E COLOCACAO</t>
  </si>
  <si>
    <t xml:space="preserve">15.009.0110-A</t>
  </si>
  <si>
    <t xml:space="preserve">15.009.0115-0</t>
  </si>
  <si>
    <t xml:space="preserve">FIO SOLIDO DE COBRE ELETROLITICO NU,TEMPERA MEIO-DURA,CLASSE1,SECAO CIRCULAR 4MM2,NBR 5111.FORNECIMENTO E COLOCACAO</t>
  </si>
  <si>
    <t xml:space="preserve">15.009.0115-A</t>
  </si>
  <si>
    <t xml:space="preserve">15.009.0119-G</t>
  </si>
  <si>
    <t xml:space="preserve">TORNEIRA PARA COZINHA DE MESA,BICA ALTA,COM BICO AREJADOR ARTICULADO,MOD.PRATIKA 1167-P DA FABRIMAR OU SIMILAR.FORNECI-MENTO.\</t>
  </si>
  <si>
    <t xml:space="preserve">15.009.0120-0</t>
  </si>
  <si>
    <t xml:space="preserve">FIO SOLIDO DE COBRE ELETROLITICO NU,TEMPERA MEIO-DURA,CLASSE1,SECAO CIRCULAR 6MM2,NBR 5111.FORNECIMENTO E COLOCACAO</t>
  </si>
  <si>
    <t xml:space="preserve">15.009.0120-A</t>
  </si>
  <si>
    <t xml:space="preserve">15.009.0125-0</t>
  </si>
  <si>
    <t xml:space="preserve">CABO SOLIDO DE COBRE ELETROLITICO NU,TEMPERA MOLE,CLASSE 2,SECAO CIRCULAR DE 10MM2.FORNECIMENTO E COLOCACAO</t>
  </si>
  <si>
    <t xml:space="preserve">15.009.0125-A</t>
  </si>
  <si>
    <t xml:space="preserve">15.009.0130-0</t>
  </si>
  <si>
    <t xml:space="preserve">CABO SOLIDO DE COBRE ELETROLITICO NU,TEMPERA MOLE,CLASSE 2,SECAO CIRCULAR DE 16MM2.FORNECIMENTO E COLOCACAO</t>
  </si>
  <si>
    <t xml:space="preserve">15.009.0130-A</t>
  </si>
  <si>
    <t xml:space="preserve">15.009.0135-0</t>
  </si>
  <si>
    <t xml:space="preserve">CABO SOLIDO DE COBRE ELETROLITICO NU,TEMPERA MOLE,CLASSE 2,SECAO CIRCULAR DE 25MM2.FORNECIMENTO E COLOCACAO</t>
  </si>
  <si>
    <t xml:space="preserve">15.009.0135-A</t>
  </si>
  <si>
    <t xml:space="preserve">15.009.0140-0</t>
  </si>
  <si>
    <t xml:space="preserve">CABO SOLIDO DE COBRE ELETROLITICO NU,TEMPERA MOLE,CLASSE 2,SECAO CIRCULAR DE 35MM2.FORNECIMENTO E COLOCACAO</t>
  </si>
  <si>
    <t xml:space="preserve">15.009.0140-A</t>
  </si>
  <si>
    <t xml:space="preserve">15.009.0143-0</t>
  </si>
  <si>
    <t xml:space="preserve">CABO SOLIDO DE COBRE ELETROLITICO NU,TEMPERA MOLE,CLASSE 2,SECAO CIRCULAR DE 50MM2.FORNECIMENTO E COLOCACAO</t>
  </si>
  <si>
    <t xml:space="preserve">15.009.0143-A</t>
  </si>
  <si>
    <t xml:space="preserve">15.009.0150-0</t>
  </si>
  <si>
    <t xml:space="preserve">CABO SOLIDO DE COBRE ELETROLITICO NU,TEMPERA MOLE,CLASSE 2,SECAO CIRCULAR DE 70MM2.FORNECIMENTO E COLOCACAO</t>
  </si>
  <si>
    <t xml:space="preserve">15.009.0150-A</t>
  </si>
  <si>
    <t xml:space="preserve">15.009.0155-0</t>
  </si>
  <si>
    <t xml:space="preserve">CABO SOLIDO DE COBRE ELETROLITICO NU,TEMPERA MOLE,CLASSE 2,SECAO CIRCULAR DE 95MM2.FORNECIMENTO E COLOCACAO</t>
  </si>
  <si>
    <t xml:space="preserve">15.009.0155-A</t>
  </si>
  <si>
    <t xml:space="preserve">15.009.0156-6</t>
  </si>
  <si>
    <t xml:space="preserve">CABO DE COBRE NU DE 95MM2. FORNECIMENTO E INSTALACAO</t>
  </si>
  <si>
    <t xml:space="preserve">15.009.0156-G</t>
  </si>
  <si>
    <t xml:space="preserve">15.009.0157-6</t>
  </si>
  <si>
    <t xml:space="preserve">CABO DE COBRE NU 120MM2.FORNECIMENTO E COLOCACAO.</t>
  </si>
  <si>
    <t xml:space="preserve">15.009.0157-G</t>
  </si>
  <si>
    <t xml:space="preserve">15.009.0158-6</t>
  </si>
  <si>
    <t xml:space="preserve">CABO DE COBRE NU 15MM2 (NORMATIZADO). FORNECIMENTO E INSTALACAO.</t>
  </si>
  <si>
    <t xml:space="preserve">15.009.0158-G</t>
  </si>
  <si>
    <t xml:space="preserve">15.009.0159-6</t>
  </si>
  <si>
    <t xml:space="preserve">CABO DE COBRE NU, BITOLA 240MM2. FORNECIMENTO E INTALACAO</t>
  </si>
  <si>
    <t xml:space="preserve">15.009.0159-G</t>
  </si>
  <si>
    <t xml:space="preserve">CABO DE COBRE NU,BITOLA 240MM2.FORNECIMENTO E INTALACAO.</t>
  </si>
  <si>
    <t xml:space="preserve">15.009.0160-6</t>
  </si>
  <si>
    <t xml:space="preserve">CABO DE COBRE NU,SECAO 50MM2.FORNECIMENTO E INSTALACAO (1KG=2.27 METROS)-VIDE SCO IT 25.40.0077</t>
  </si>
  <si>
    <t xml:space="preserve">15.009.0160-G</t>
  </si>
  <si>
    <t xml:space="preserve">15.009.0161-6</t>
  </si>
  <si>
    <t xml:space="preserve">CABO DE COBRE ELETROLICO NU TEMPERA MOLE CLASSE 2,185MM2FORNECIMENTO E INSTALACAO.</t>
  </si>
  <si>
    <t xml:space="preserve">15.009.9999-0</t>
  </si>
  <si>
    <t xml:space="preserve">15.009.9999-A</t>
  </si>
  <si>
    <t xml:space="preserve">15.010.0010-0</t>
  </si>
  <si>
    <t xml:space="preserve">FIO TELEFONICO TIPO FI,BITOLA DE 0,6MM2(PARA INSTALACOES EMTUBULACOES OU PRESO EM RODAPES).FORNECIMENTO E COLOCACAO</t>
  </si>
  <si>
    <t xml:space="preserve">15.010.0010-A</t>
  </si>
  <si>
    <t xml:space="preserve">15.010.0012-0</t>
  </si>
  <si>
    <t xml:space="preserve">FIO TELEFONICO TIPO FE,BITOLA DE 1MM2(PARA INSTALACOES AEREAS).FORNECIMENTO E COLOCACAO</t>
  </si>
  <si>
    <t xml:space="preserve">15.010.0012-A</t>
  </si>
  <si>
    <t xml:space="preserve">15.010.0030-0</t>
  </si>
  <si>
    <t xml:space="preserve">CABO TELEFONICO TIPO CTP-APL 50(PARA INSTALACOES SUBTERRANEAS ESPECIAIS)PARA 10 PARES.FORNECIMENTO E COLOCACAO</t>
  </si>
  <si>
    <t xml:space="preserve">15.010.0030-A</t>
  </si>
  <si>
    <t xml:space="preserve">15.010.0031-0</t>
  </si>
  <si>
    <t xml:space="preserve">CABO TELEFONICO TIPO CTP-APL 50(PARA INSTALACOES SUBTERRANEAS ESPECIAIS)PARA 20 PARES.FORNECIMENTO E COLOCACAO</t>
  </si>
  <si>
    <t xml:space="preserve">15.010.0031-A</t>
  </si>
  <si>
    <t xml:space="preserve">15.010.0032-0</t>
  </si>
  <si>
    <t xml:space="preserve">CABO TELEFONICO TIPO CTP-APL 50(PARA INSTALACOES SUBTERRANEAS ESPECIAIS)PARA 30 PARES.FORNECIMENTO E COLOCACAO</t>
  </si>
  <si>
    <t xml:space="preserve">15.010.0032-A</t>
  </si>
  <si>
    <t xml:space="preserve">15.010.0035-0</t>
  </si>
  <si>
    <t xml:space="preserve">CABO TELEFONICO TIPO CTP-APL 50(PARA INSTALACOES SUBTERRANEAS ESPECIAIS)PARA 50 PARES.FORNECIMENTO E COLOCACAO</t>
  </si>
  <si>
    <t xml:space="preserve">15.010.0035-A</t>
  </si>
  <si>
    <t xml:space="preserve">15.010.0036-0</t>
  </si>
  <si>
    <t xml:space="preserve">CABO TELEFONICO TIPO CTP-APL 50(PARA INSTALACOES SUBTERRANEAS ESPECIAIS)PARA 100 PARES.FORNECIMENTO E COLOCACAO</t>
  </si>
  <si>
    <t xml:space="preserve">15.010.0036-A</t>
  </si>
  <si>
    <t xml:space="preserve">15.010.0040-0</t>
  </si>
  <si>
    <t xml:space="preserve">CABO TELEFONICO TIPO CI(PARA INSTALACOES INTERNAS PRIMARIAS)PARA 10 PARES.FORNECIMENTO E COLOCACAO</t>
  </si>
  <si>
    <t xml:space="preserve">15.010.0040-A</t>
  </si>
  <si>
    <t xml:space="preserve">15.010.0041-0</t>
  </si>
  <si>
    <t xml:space="preserve">CABO TELEFONICO TIPO CI(PARA INSTALACOES INTERNAS PRIMARIAS)PARA 20 PARES.FORNECIMENTO E COLOCACAO</t>
  </si>
  <si>
    <t xml:space="preserve">15.010.0041-A</t>
  </si>
  <si>
    <t xml:space="preserve">15.010.0042-0</t>
  </si>
  <si>
    <t xml:space="preserve">CABO TELEFONICO TIPO CI(PARA INSTALACOES INTERNAS PRIMARIAS)PARA 30 PARES.FORNECIMENTO E COLOCACAO</t>
  </si>
  <si>
    <t xml:space="preserve">15.010.0042-A</t>
  </si>
  <si>
    <t xml:space="preserve">15.010.0043-0</t>
  </si>
  <si>
    <t xml:space="preserve">CABO TELEFONICO TIPO CI(PARA INSTALACOES INTERNAS PRIMARIAS)PARA 50 PARES.FORNECIMENTO E COLOCACAO</t>
  </si>
  <si>
    <t xml:space="preserve">15.010.0043-A</t>
  </si>
  <si>
    <t xml:space="preserve">15.010.0045-0</t>
  </si>
  <si>
    <t xml:space="preserve">CABO TELEFONICO TIPO CI(PARA INSTALACOES INTERNAS PRIMARIAS)PARA 100 PARES.FORNECIMENTO E COLOCACAO</t>
  </si>
  <si>
    <t xml:space="preserve">15.010.0045-A</t>
  </si>
  <si>
    <t xml:space="preserve">15.010.0046-0</t>
  </si>
  <si>
    <t xml:space="preserve">CABO TELEFONICO TIPO CI(PARA INSTALACOES INTERNAS PRIMARIAS)PARA 200 PARES.FORNECIMENTO E COLOCACAO</t>
  </si>
  <si>
    <t xml:space="preserve">15.010.0046-A</t>
  </si>
  <si>
    <t xml:space="preserve">15.010.0047-0</t>
  </si>
  <si>
    <t xml:space="preserve">CABO TELEFONICO TIPO CI(PARA INSTALACOES INTERNAS PRIMARIAS)PARA 300 PARES.FORNECIMENTO E COLOCACAO</t>
  </si>
  <si>
    <t xml:space="preserve">15.010.0047-A</t>
  </si>
  <si>
    <t xml:space="preserve">15.010.0048-0</t>
  </si>
  <si>
    <t xml:space="preserve">CABO TELEFONICO TIPO CI(PARA INSTALACOES INTERNAS PRIMARIAS)PARA 400 PARES.FORNECIMENTO E COLOCACAO</t>
  </si>
  <si>
    <t xml:space="preserve">15.010.0048-A</t>
  </si>
  <si>
    <t xml:space="preserve">15.010.0049-0</t>
  </si>
  <si>
    <t xml:space="preserve">CABO TELEFONICO TIPO CI(PARA INSTALACOES INTERNAS PRIMARIAS)PARA 500 PARES.FORNECIMENTO E COLOCACAO</t>
  </si>
  <si>
    <t xml:space="preserve">15.010.0049-A</t>
  </si>
  <si>
    <t xml:space="preserve">15.010.0060-0</t>
  </si>
  <si>
    <t xml:space="preserve">CABO TELEFONICO CCE,DIAMETRO DO CONDUTOR 0,50MM,PARA 2 PARES.FORNECIMENTO E COLOCACAO</t>
  </si>
  <si>
    <t xml:space="preserve">15.010.0060-A</t>
  </si>
  <si>
    <t xml:space="preserve">15.010.0061-0</t>
  </si>
  <si>
    <t xml:space="preserve">CABO TELEFONICO CCE,DIAMETRO DO CONDUTOR 0,50MM,PARA 4 PARES.FORNECIMENTO E COLOCACAO</t>
  </si>
  <si>
    <t xml:space="preserve">15.010.0061-A</t>
  </si>
  <si>
    <t xml:space="preserve">15.010.0062-0</t>
  </si>
  <si>
    <t xml:space="preserve">CABO TELEFONICO CCE,DIAMETRO DO CONDUTOR 0,50MM,PARA 5 PARES.FORNECIMENTO E COLOCACAO</t>
  </si>
  <si>
    <t xml:space="preserve">15.010.0062-A</t>
  </si>
  <si>
    <t xml:space="preserve">15.010.0063-0</t>
  </si>
  <si>
    <t xml:space="preserve">CABO TELEFONICO CCE,DIAMETRO DO CONDUTOR 0,50MM,PARA 6 PARES.FORNECIMENTO E COLOCACAO</t>
  </si>
  <si>
    <t xml:space="preserve">15.010.0063-A</t>
  </si>
  <si>
    <t xml:space="preserve">15.010.0064-0</t>
  </si>
  <si>
    <t xml:space="preserve">CABO TELEFONICO CCE,DIAMETRO DO CONDUTOR 0,65MM,PARA 2 PARES.FORNECIMENTO E COLOCACAO</t>
  </si>
  <si>
    <t xml:space="preserve">15.010.0064-A</t>
  </si>
  <si>
    <t xml:space="preserve">15.010.0065-0</t>
  </si>
  <si>
    <t xml:space="preserve">CABO TELEFONICO CCE,DIAMETRO DO CONDUTOR 0,65MM,PARA 4 PARES.FORNECIMENTO E COLOCACAO</t>
  </si>
  <si>
    <t xml:space="preserve">15.010.0065-A</t>
  </si>
  <si>
    <t xml:space="preserve">15.010.0066-0</t>
  </si>
  <si>
    <t xml:space="preserve">CABO TELEFONICO CCE,DIAMETRO DO CONDUTOR 0,65MM,PARA 5 PARES.FORNECIMENTO E COLOCACAO</t>
  </si>
  <si>
    <t xml:space="preserve">15.010.0066-A</t>
  </si>
  <si>
    <t xml:space="preserve">15.010.0067-0</t>
  </si>
  <si>
    <t xml:space="preserve">CABO TELEFONICO CCE,DIAMETRO DO CONDUTOR 0,65MM,PARA 6 PARES.FORNECIMENTO E COLOCACAO</t>
  </si>
  <si>
    <t xml:space="preserve">15.010.0067-A</t>
  </si>
  <si>
    <t xml:space="preserve">15.010.0070-0</t>
  </si>
  <si>
    <t xml:space="preserve">CABO TELEFONICO CCI,DIAMETRO DO CONDUTOR 0,50MM,PARA 2 PARES.FORNECIMENTO E COLOCACAO</t>
  </si>
  <si>
    <t xml:space="preserve">15.010.0070-A</t>
  </si>
  <si>
    <t xml:space="preserve">15.010.0071-0</t>
  </si>
  <si>
    <t xml:space="preserve">CABO TELEFONICO CCI,DIAMETRO DO CONDUTOR 0,50MM,PARA 4 PARES.FORNECIMENTO E COLOCACAO</t>
  </si>
  <si>
    <t xml:space="preserve">15.010.0071-A</t>
  </si>
  <si>
    <t xml:space="preserve">15.010.0072-0</t>
  </si>
  <si>
    <t xml:space="preserve">CABO TELEFONICO CCI,DIAMETRO DO CONDUTOR 0,50MM,PARA 5 PARES.FORNECIMENTO E COLOCACAO</t>
  </si>
  <si>
    <t xml:space="preserve">15.010.0072-A</t>
  </si>
  <si>
    <t xml:space="preserve">15.010.0073-0</t>
  </si>
  <si>
    <t xml:space="preserve">CABO TELEFONICO CCI,DIAMETRO DO CONDUTOR 0,50MM,PARA 6 PARES.FORNECIMENTO E COLOCACAO</t>
  </si>
  <si>
    <t xml:space="preserve">15.010.0073-A</t>
  </si>
  <si>
    <t xml:space="preserve">15.010.0100-0</t>
  </si>
  <si>
    <t xml:space="preserve">CABO COAXIAL RG-59,ALCANCE MAXIMO 300M,PARA INSTALACAO CFTV.FORNECIMENTO E COLOCACAO</t>
  </si>
  <si>
    <t xml:space="preserve">15.010.0100-A</t>
  </si>
  <si>
    <t xml:space="preserve">15.010.0110-0</t>
  </si>
  <si>
    <t xml:space="preserve">CABO COAXIAL RG-06,ALCANCE MAXIMO 450M,PARA INSTALACAO CFTV.FORNECIMENTO E COLOCACAO</t>
  </si>
  <si>
    <t xml:space="preserve">15.010.0110-A</t>
  </si>
  <si>
    <t xml:space="preserve">15.010.0111-6</t>
  </si>
  <si>
    <t xml:space="preserve">CABO DE LOGICA UTP(PAR TRANCADO SEM BLINDAGEM 100BPS-CATEGO-RIA 5E).FORNECIMENTO E COLOCACAO.</t>
  </si>
  <si>
    <t xml:space="preserve">15.010.0111-G</t>
  </si>
  <si>
    <t xml:space="preserve">CABO DE LOGICA UTP(PAR TRANCADO SEM BLINDAGEM 100BPS-CATEGO-RIA 5).FORNECIMENTO E COLOCACAO.</t>
  </si>
  <si>
    <t xml:space="preserve">15.010.0112-6</t>
  </si>
  <si>
    <t xml:space="preserve">CABO DE REDE UTP CAT5E BLINDADO 4 PARES.FORNECIMENTO EINSTALACAO.</t>
  </si>
  <si>
    <t xml:space="preserve">15.010.0112-G</t>
  </si>
  <si>
    <t xml:space="preserve">CABO DE REDE CAT6 23AWG,4PARES.FORNECIMENTO E COLOCACAO.</t>
  </si>
  <si>
    <t xml:space="preserve">15.010.0113-6</t>
  </si>
  <si>
    <t xml:space="preserve">CABO DE REDE UTP CAT6, 4 PARES.FORNECIMENTO E INSTALACAO.</t>
  </si>
  <si>
    <t xml:space="preserve">15.010.0113-G</t>
  </si>
  <si>
    <t xml:space="preserve">PATCH CORD CAT.6 DE 1,5M.FORNECIMENTO E INSTALACAO.</t>
  </si>
  <si>
    <t xml:space="preserve">15.010.0114-G</t>
  </si>
  <si>
    <t xml:space="preserve">PATCH CORD CAT.6 DE 2,5M.FORNECIMENTO E INSTALACAO.</t>
  </si>
  <si>
    <t xml:space="preserve">15.010.0115-6</t>
  </si>
  <si>
    <t xml:space="preserve">PATCH PANEL 24 PORTAS, RJ-45, CAT.5E, PARA USO EM SISTEMASDE CABEAMENTO ESTRUTURADO PARA TRAFEGO DE VOZ, DADOS EIMAGENS. FORNECIMENTO E INSTALACAO.</t>
  </si>
  <si>
    <t xml:space="preserve">15.010.0115-G</t>
  </si>
  <si>
    <t xml:space="preserve">PATCH PANEL 24 PORTAS, RJ-45, CAT.5E, PARA USO EM SISTEMASDE CABEAMENTO ESTRUTURADO PARA RTAFEGO DE VOZ, DADOS E IMA-GENS. FORNECIMENTO E INSTALACAO.</t>
  </si>
  <si>
    <t xml:space="preserve">15.010.0116-6</t>
  </si>
  <si>
    <t xml:space="preserve">PACHT CORD CAT.6 DE 2,5M.FORNECIMENTO E INSTALACAO.</t>
  </si>
  <si>
    <t xml:space="preserve">15.010.0116-G</t>
  </si>
  <si>
    <t xml:space="preserve">PATCH CORD CAT.6 DE 2.5M. FORNECIMENTO E INSTALACAO.</t>
  </si>
  <si>
    <t xml:space="preserve">15.010.0117-G</t>
  </si>
  <si>
    <t xml:space="preserve">CABO TELEFONICO TIPO CTP-APL 50 (PARA INSTALACOES SUBTERRA-NEAS ESPECIAIS) PARA 50 PARES. FORNECIMENTO.</t>
  </si>
  <si>
    <t xml:space="preserve">15.010.0118-G</t>
  </si>
  <si>
    <t xml:space="preserve">DISTRIBUIDOR INTERNO OPTICO-DIO-A146 ST - 6 FIBRAS. FORNECI-MENTO.</t>
  </si>
  <si>
    <t xml:space="preserve">15.010.0119-G</t>
  </si>
  <si>
    <t xml:space="preserve">EXTENSAO OPTICA MM 2 FIBRAS - CONECTOR - 2,5MM. FORNECIMENTO</t>
  </si>
  <si>
    <t xml:space="preserve">15.010.0120-6</t>
  </si>
  <si>
    <t xml:space="preserve">GUIA(ORGANIZADOR)DE CABO FECHADO HORIZONTAL 1U.FORNECIMENTO.</t>
  </si>
  <si>
    <t xml:space="preserve">15.010.0120-G</t>
  </si>
  <si>
    <t xml:space="preserve">15.010.0121-G</t>
  </si>
  <si>
    <t xml:space="preserve">BLOCO TERMINAL BLI 10 COM CANALETA DE MONTAGEM. FORNECIMENTO</t>
  </si>
  <si>
    <t xml:space="preserve">15.010.0122-G</t>
  </si>
  <si>
    <t xml:space="preserve">CABO TIPO PATCH CORD CAT.5E, COMPRIMENTO DE 1,5M.FORNECIMEN-TO E INSTALACAO.</t>
  </si>
  <si>
    <t xml:space="preserve">15.010.0123-G</t>
  </si>
  <si>
    <t xml:space="preserve">CABO TIPO PATCH CORD CAT.5E,COMPRIMENTO 5,00M.FORNECIMENTO EINSTALACAO.</t>
  </si>
  <si>
    <t xml:space="preserve">15.010.0124-6</t>
  </si>
  <si>
    <t xml:space="preserve">CABO UTP 4 PARES CATEGORIA 5E HOMOLOGADO PELA ANATEL EPROJETADO CONFORME AS NORMAS EIA/TIA 568, CERTIFICADO UL,NA COR AZUL OU CINZA, FABRICACAO FURUKAWA, AMP, NEXANS OUEQUIVALENTE.FORNECIMENTO E COLOCACAO.</t>
  </si>
  <si>
    <t xml:space="preserve">15.010.0124-G</t>
  </si>
  <si>
    <t xml:space="preserve">CABO UTP 4 PARES CATEGORIA 5E,HOMOLOGADO PELA ANATEL E PROJETADO CONFORME NORMAS EIA/TIA 568.CERTIFICADO UL(UNDERWRITTERLABORATORIES) \,COR AZUL/CINZA,FABRIC.FURUKAWA,AMP,NEXANS OUEQUIVALENTE.FORNECIMENTO E COLOCACAO PARA OBRA DO CINEMA DACIDADE.</t>
  </si>
  <si>
    <t xml:space="preserve">15.010.0125-6</t>
  </si>
  <si>
    <t xml:space="preserve">CONVERSOR DE MIDIA FIBRA MONOMODO CAT-5E 1U,PARA RACK PADRAO19'.FORNECIMENTO E COLOCACAO.</t>
  </si>
  <si>
    <t xml:space="preserve">15.010.0125-G</t>
  </si>
  <si>
    <t xml:space="preserve">CONVERSOR DE MIDIA FIBRA MONOMODO-CAT 5E 1U PARA RACK PADRAO19".FORNECIMENTO E COLOCACAO.</t>
  </si>
  <si>
    <t xml:space="preserve">15.010.0126-6</t>
  </si>
  <si>
    <t xml:space="preserve">SWITCH DE BORDA GERENCIAL COM PORTAS GIGALAN CAT-5E,24 POR -TAS POE(12 POE+).INCL.MODULO GBIC MONOMODO.FORNECIMENTO E COLOCACAO PARA OBRA DO CINEMA DA CIDADE.</t>
  </si>
  <si>
    <t xml:space="preserve">15.010.0126-G</t>
  </si>
  <si>
    <t xml:space="preserve">SWITCH DE BORDA GERENCIAVEL COM PORTA GIGALAN CAT-5E,24 POR-TAS POE(12 POE+),INCL.MODULO GBIC MONOMODO.FORNECIMENTO E COLOCACAO PARA OBRA DO CINEMA DA CIDADE.</t>
  </si>
  <si>
    <t xml:space="preserve">15.010.0127-G</t>
  </si>
  <si>
    <t xml:space="preserve">PATCH CORD U/UTP CAT.5E(CABO DE 4 PARES TRANCADOS COMPOSTOSDE CONDUTORES FLEXIVEIS DE COBRE,24 AWG,ISOLADOS EM POLIETI-LENO ESPECIAL),COMPRIMENTO 2,5M.FORNECIMENTO.</t>
  </si>
  <si>
    <t xml:space="preserve">15.010.0128-G</t>
  </si>
  <si>
    <t xml:space="preserve">FIO JUMPER 2X0.50MM(COMUMENTE USADO EM INSTALACOES TELEFONI-CAS E DE INTERCOMUNICACAO(INTERFONIA PREDIAL)).FORNECIMENTOE COLOCACAO.</t>
  </si>
  <si>
    <t xml:space="preserve">15.010.0129-G</t>
  </si>
  <si>
    <t xml:space="preserve">CABO HDMI 1.4 MACHO/MACHO,COM 1,8M,NA COR PRETA.FORNECIMENTO</t>
  </si>
  <si>
    <t xml:space="preserve">15.010.9999-0</t>
  </si>
  <si>
    <t xml:space="preserve">FAMILIA 15.010CABOS TELEFONICOS.</t>
  </si>
  <si>
    <t xml:space="preserve">15.010.9999-A</t>
  </si>
  <si>
    <t xml:space="preserve">15.011.0009-0</t>
  </si>
  <si>
    <t xml:space="preserve">ENTRADA DE SERVICO(PC),PADRAO AMPLA,PARA MEDICAO MONOFASICA,1 MEDIDOR,INSTALADO EM MURO PARA CARGA ATE 4KW,CONSTANDO DEPOSTE DE CONCRETO COMPLETO,CAIXA PARA INSTALACAO DO MEDIDORCOM DISJUNTOR 1X40A,CAIXA DE CONCRETO PARA ATERRAMENTO,HASTEDE ATERRAMENTO E DEMAIS MATERIAIS NECESSARIOS,EXCLUSIVE FIODE ENTRADA E SAIDA</t>
  </si>
  <si>
    <t xml:space="preserve">15.011.0009-A</t>
  </si>
  <si>
    <t xml:space="preserve">15.011.0012-0</t>
  </si>
  <si>
    <t xml:space="preserve">ENTRADA DE SERVICO(PC),PADRAO AMPLA,PARA MEDICAO BIFASICA,1MEDIDOR,INSTALADO EM MURO PARA CARGA ENTRE 4 ATE 8KW,CONSTANDO DE POSTE DE CONCRETO COMPLETO,CAIXA PARA INSTALACAO DO MEDIDOR COM DISJUNTOR 2X40A,CAIXA DE CONCRETO PARA ATERRAMENTO,HASTE DE ATERRAMENTO E DEMAIS MATERIAIS NECESSARIOS,EXCLUSIVE FIO DE ENTRADA E SAIDA</t>
  </si>
  <si>
    <t xml:space="preserve">15.011.0012-A</t>
  </si>
  <si>
    <t xml:space="preserve">15.011.0014-0</t>
  </si>
  <si>
    <t xml:space="preserve">ENTRADA DE SERVICO(PC),PADRAO AMPLA,PARA MEDICAO TRIFASICA,1MEDIDOR,INSTALADO EM MURO,COM CARGA INSTALADA ATE 30KW,CONSTANDO DE POSTE DE CONCRETO COMPLETO,CABINE EM ALVENARIA,COMPORTA,CAIXA PARA INSTALACAO DO MEDIDOR,CAIXA DE CONCRETO PARA ATERRAMENTO,HASTE DE ATERRAMENTO E DEMAIS MATERIAIS NECESSARIOS,EXCLUSIVE DISJUNTOR E FIO OU CABO DE ENTRADA E SAIDA</t>
  </si>
  <si>
    <t xml:space="preserve">15.011.0014-A</t>
  </si>
  <si>
    <t xml:space="preserve">15.011.0017-0</t>
  </si>
  <si>
    <t xml:space="preserve">ENTRADA SERVICO(PC),PADRAO AMPLA,MEDICAO TRIFASICA,TRANSFORMADOR CORRENTE,1 MEDIDOR,INSTAL.MURO,CARGA 35 A 50KW,C/POSTECONCR.COMPLETO,CABINE ALVENARIA,C/PORTA,CAIXA INSTAL.MEDIDOR,CX.INSTAL.TRANSFORMADOR CORRENTE,CHAVE TRIPOLAR 200A,PORTAFUSIVEIS,FUSIVEIS NH 100 A 160A,CX.CONCR.P/ATERRAM.HASTE ATERRAM.E DEMAIS MAT.NECES.EXCL.FIO OU CABO ENTRADA E SAIDA.</t>
  </si>
  <si>
    <t xml:space="preserve">15.011.0017-A</t>
  </si>
  <si>
    <t xml:space="preserve">15.011.0021-0</t>
  </si>
  <si>
    <t xml:space="preserve">ENTRADA DE ENERGIA INDIVIDUAL,PADRAO LIGHT,MEDICAO DIRETA,REDE AEREA,DEMANDA ATE 8KVA,INCLUSIVE CAIXA TRANSPARENTE PARAMEDICAO(CTM),E CAIXA DE DISJUNTOR MONOPOLAR(CDJ1)INTERNA E DEMAIS MATERIAIS NECESSARIOS,EXCLUSIVE POSTE,DISJUNTOR E FIOSDE ENTRADA E SAIDA</t>
  </si>
  <si>
    <t xml:space="preserve">15.011.0021-A</t>
  </si>
  <si>
    <t xml:space="preserve">15.011.0024-0</t>
  </si>
  <si>
    <t xml:space="preserve">ENTRADA DE ENERGIA INDIVIDUAL,PADRAO LIGHT,MEDICAO DIRETA,REDE AEREA,DEMANDA ENTRE 8,0 E 23,2KVA,INCLUSIVE CAIXA TRANSPARENTE POLIFASICA(CTP)E CAIXA DE DISJUNTOR TRIFASICA(CDJ3)INTERNA E DEMAIS MATERIAIS NECESSARIOS,EXCLUSIVE POSTE,DISJUNTOR E FIOS DE ENTRADA E SAIDA</t>
  </si>
  <si>
    <t xml:space="preserve">15.011.0024-A</t>
  </si>
  <si>
    <t xml:space="preserve">15.011.0027-0</t>
  </si>
  <si>
    <t xml:space="preserve">ENTRADA DE ENERGIA INDIVIDUAL,PADRAO LIGHT,MEDICAO DIRETA,REDE AEREA,DEMANDA ENTRE 23,2 E 33,1KVA,INCLUSIVE CAIXA TRANSPARENTE POLIFASICA(CTP)E CAIXA DE DISJUNTOR TRIFASICA(CDJ3)INTERNA E DEMAIS MATERIAIS NECESSARIOS,EXCLUSIVE POSTE,DISJUNTOR E FIOS DE ENTRADA E SAIDA</t>
  </si>
  <si>
    <t xml:space="preserve">15.011.0027-A</t>
  </si>
  <si>
    <t xml:space="preserve">15.011.0030-0</t>
  </si>
  <si>
    <t xml:space="preserve">ENTRADA DE ENERGIA INDIVIDUAL,PADRAO LIGHT,MEDICAO DIRETA,REDE AEREA,DEMANDA ENTRE 33,1 E 66,3KVA,INCLUSIVE CAIXA SECCIONADORA ATE 200A(CSM200)E CAIXA DE PROTECAO ATE 225A(CPG-225)INTERNA E DEMAIS MATERIAIS NECESSARIOS,EXCLUSIVE POSTE,DISJUNTOR E FIOS DE ENTRADA E SAIDA</t>
  </si>
  <si>
    <t xml:space="preserve">15.011.0030-A</t>
  </si>
  <si>
    <t xml:space="preserve">15.011.0070-0</t>
  </si>
  <si>
    <t xml:space="preserve">SUBESTACAO SIMPLIFICADA,PADRAO LIGHT,COM TRANSFORMADOR TRIFASICO DE 75KVA,13,8KV-220/127V,EXCLUSIVE CABINE DE MEDICAO</t>
  </si>
  <si>
    <t xml:space="preserve">15.011.0070-A</t>
  </si>
  <si>
    <t xml:space="preserve">15.011.0071-0</t>
  </si>
  <si>
    <t xml:space="preserve">SUBESTACAO SIMPLIFICADA PADRAO LIGHT,COM TRANSFORMADOR TRIFASICO 112,5KVA,13,8KV-220/127V,EXCLUSIVE CABINE DE MEDICAO</t>
  </si>
  <si>
    <t xml:space="preserve">15.011.0071-A</t>
  </si>
  <si>
    <t xml:space="preserve">15.011.0072-0</t>
  </si>
  <si>
    <t xml:space="preserve">SUBESTACAO SIMPLIFICADA PADRAO LIGHT,COM TRANSFORMADOR TRIFASICO DE 150KVA,13,8KV-220/127V,EXCLUSIVE CABINE DE MEDICAO</t>
  </si>
  <si>
    <t xml:space="preserve">15.011.0072-A</t>
  </si>
  <si>
    <t xml:space="preserve">15.011.0073-0</t>
  </si>
  <si>
    <t xml:space="preserve">SUBESTACAO SIMPLIFICADA,PADRAO LIGHT,COM TRANSFORMADOR TRIFASICO DE 225KVA,13,8KV-220/127V,EXCLUSIVE CABINE DE MEDICAO</t>
  </si>
  <si>
    <t xml:space="preserve">15.011.0073-A</t>
  </si>
  <si>
    <t xml:space="preserve">15.011.0074-0</t>
  </si>
  <si>
    <t xml:space="preserve">SUBESTACAO SIMPLIFICADA,PADRAO LIGHT,COM TRANSFORMADOR TRIFASICO DE 300KVA,13,8V-220/127V,EXCLUSIVE CABINE DE MEDICAO</t>
  </si>
  <si>
    <t xml:space="preserve">15.011.0074-A</t>
  </si>
  <si>
    <t xml:space="preserve">15.011.0075-0</t>
  </si>
  <si>
    <t xml:space="preserve">SUBESTACAO SIMPLIFICADA,PADRAO LIGHT,COM TRANSFORMADOR TRIFASICO DE 75KVA,13,8KV-220/127V,INCLUSIVE CABINE DE MEDICAO</t>
  </si>
  <si>
    <t xml:space="preserve">15.011.0075-A</t>
  </si>
  <si>
    <t xml:space="preserve">15.011.0076-0</t>
  </si>
  <si>
    <t xml:space="preserve">SUBESTACAO SIMPLIFICADA,PADRAO LIGHT,COM TRANSFORMADOR TRIFASICO DE 112,5KVA,13,8V-220/127V,INCLUSIVE CABINE DE MEDICAO</t>
  </si>
  <si>
    <t xml:space="preserve">15.011.0076-A</t>
  </si>
  <si>
    <t xml:space="preserve">15.011.0077-0</t>
  </si>
  <si>
    <t xml:space="preserve">SUBESTACAO SIMPLIFICADA,PADRAO LIGHT,COM TRANSFORMADOR TRIFASICO DE 150KVA,13,8KV-220/127V,INCLUSIVE CABINE DE MEDICAO</t>
  </si>
  <si>
    <t xml:space="preserve">15.011.0077-A</t>
  </si>
  <si>
    <t xml:space="preserve">15.011.0078-0</t>
  </si>
  <si>
    <t xml:space="preserve">SUBESTACAO SIMPLIFICADA,PADRAO LIGHT,COM TRANSFORMADOR TRIFASICO DE 225KVA,13,8KV-220/127V,INCLUSIVE CABINE DE MEDICAO</t>
  </si>
  <si>
    <t xml:space="preserve">15.011.0078-A</t>
  </si>
  <si>
    <t xml:space="preserve">15.011.0079-0</t>
  </si>
  <si>
    <t xml:space="preserve">SUBESTACAO SIMPLIFICADA,PADRAO LIGHT,COM TRANSFORMADOR TRIFASICO DE 300KVA,13,8KV-220V/127V,INCLUSIVE CABINE DE MEDICAO</t>
  </si>
  <si>
    <t xml:space="preserve">15.011.0079-A</t>
  </si>
  <si>
    <t xml:space="preserve">15.011.0081-0</t>
  </si>
  <si>
    <t xml:space="preserve">ENTRADA DE ENERGIA INDIVIDUAL PADRAO LIGHT,MEDICAO DIRETA,REDE SUBTERRANEA,DEMANDA ATE 8KVA,INCLUSIVE CAIXA SECCIONADORA(CS100)E CAIXA TRANSPARENTE PARA MEDICAO(CTM)COM CAIXA DE DISJUNTOR MONOPOLAR(CDJ1),INTERNA E DEMAIS MATERIAIS NECESSARIOS,EXCLUSIVE DISJUNTOR E FIOS DE ENTRADA E SAIDA</t>
  </si>
  <si>
    <t xml:space="preserve">15.011.0081-A</t>
  </si>
  <si>
    <t xml:space="preserve">15.011.0084-0</t>
  </si>
  <si>
    <t xml:space="preserve">ENTRADA DE ENERGIA INDIVIDUAL PADRAO LIGHT,MEDICAO DIRETA,REDE SUBTERRANEA,DEMANDA ENTRE 8,0 E 23,3KVA,INCLUSIVE CAIXA SECCIONADORA(CS100)E CAIXA TRANSPARENTE PARA MEDICAO(CTM),CAIXA DE DISJUNTOR POLIFASICO(CTP)E CAIXA DE DISJUNTOR TRIFASICO(CDJ3)E DEMAIS MATERIAIS NECESSARIOS,EXCLUSIVE DISJUNTOR EFIOS DE ENTRADA E SAIDA</t>
  </si>
  <si>
    <t xml:space="preserve">15.011.0084-A</t>
  </si>
  <si>
    <t xml:space="preserve">15.011.0087-0</t>
  </si>
  <si>
    <t xml:space="preserve">ENTRADA DE ENERGIA INDIVIDUAL PADRAO LIGHT,MEDICAO DIRETA,REDE SUBTERRANEA,DEMANDA ENTRE 23,2 E 33,1KVA,INCLUSIVE CAIXASECCIONADORA(CS100)E CAIXA TRANSPARENTE PARA MEDICAO(CTM)COMCAIXA DE DISJUNTOR POLIFASICO(CTP)E CAIXA DE DISJUNTOR TRIFASICO(CDJ3),E DEMAIS MATERIAIS NECESSARIOS,EXCLUSIVE DISJUNTOR E FIOS DE ENTRADA E SAIDA</t>
  </si>
  <si>
    <t xml:space="preserve">15.011.0087-A</t>
  </si>
  <si>
    <t xml:space="preserve">15.011.0093-0</t>
  </si>
  <si>
    <t xml:space="preserve">ENTRADA DE ENERGIA INDIVIDUAL PADRAO LIGHT,MEDICAO DIRETA,REDE SUBTERRANEA,DEMANDA ENTRE 33,1 E 66,3KVA,INCLUSIVE CAIXASECCIONADORA(CSM200)E CAIXA DE PROTECAO(CPG225)INTERNA,E DEMAIS MATERIAIS NECESSARIOS,EXCLUSIVE DISJUNTOR E FIOS DE ENTRADA E SAIDA</t>
  </si>
  <si>
    <t xml:space="preserve">15.011.0093-A</t>
  </si>
  <si>
    <t xml:space="preserve">15.011.0130-0</t>
  </si>
  <si>
    <t xml:space="preserve">SUBESTACAO SIMPLIFICADA PADRAO AMPLA,COM TRANSFORMADOR TRIFASICO DE 30KVA,INCLUSIVE CABINE DE MEDICAO,EM ALVENARIA,POSTEE TODOS OS MATERIAIS ELETRICOS NECESSARIOS</t>
  </si>
  <si>
    <t xml:space="preserve">15.011.0130-A</t>
  </si>
  <si>
    <t xml:space="preserve">15.011.0132-0</t>
  </si>
  <si>
    <t xml:space="preserve">SUBESTACAO SIMPLIFICADA PADRAO AMPLA,COM TRANSFORMADOR TRIFASICO DE 45KVA,INCLUSIVE CABINE DE MEDICAO,EM ALVENARIA,POSTEE TODOS OS MATERIAIS ELETRICOS NECESSARIOS</t>
  </si>
  <si>
    <t xml:space="preserve">15.011.0132-A</t>
  </si>
  <si>
    <t xml:space="preserve">15.011.0134-0</t>
  </si>
  <si>
    <t xml:space="preserve">SUBESTACAO SIMPLIFICADA PADRAO AMPLA,COM TRANSFORMADOR TRIFASICO DE 75KVA,INCLUSIVE CABINE DE MEDICAO,EM ALVENARIA,POSTEE TODOS OS MATERIAIS ELETRICOS NECESSARIOS</t>
  </si>
  <si>
    <t xml:space="preserve">15.011.0134-A</t>
  </si>
  <si>
    <t xml:space="preserve">15.011.0136-0</t>
  </si>
  <si>
    <t xml:space="preserve">SUBESTACAO SIMPLIFICADA PADRAO AMPLA,COM TRANSFORMADOR TRIFASICO DE 112,5KVA,INCLUSIVE CABINE DE MEDICAO,EM ALVENARIA,POSTE E TODOS OS MATERIAIS ELETRICOS NECESSARIOS</t>
  </si>
  <si>
    <t xml:space="preserve">15.011.0136-A</t>
  </si>
  <si>
    <t xml:space="preserve">15.011.0138-0</t>
  </si>
  <si>
    <t xml:space="preserve">SUBESTACAO SIMPLIFICADA PADRAO AMPLA,COM TRANSFORMADOR TRIFASICO DE 150KVA,INCLUSIVE CABINE DE MEDICAO,EM ALVENARIA,POSTE E TODOS OS MATERIAIS ELETRICOS NECESSARIOS</t>
  </si>
  <si>
    <t xml:space="preserve">15.011.0138-A</t>
  </si>
  <si>
    <t xml:space="preserve">15.011.0150-0</t>
  </si>
  <si>
    <t xml:space="preserve">SUBESTACAO SIMPLIFICADA PADRAO AMPLA,COM TRANSFORMADOR TRIFASICO DE 30KVA,EXCLUSIVE CABINE DE MEDICAO</t>
  </si>
  <si>
    <t xml:space="preserve">15.011.0150-A</t>
  </si>
  <si>
    <t xml:space="preserve">15.011.0152-0</t>
  </si>
  <si>
    <t xml:space="preserve">SUBESTACAO SIMPLIFICADA PADRAO AMPLA,COM TRANSFORMADOR TRIFASICO DE 45KVA,EXCLUSIVE CABINE DE MEDICAO</t>
  </si>
  <si>
    <t xml:space="preserve">15.011.0152-A</t>
  </si>
  <si>
    <t xml:space="preserve">15.011.0154-0</t>
  </si>
  <si>
    <t xml:space="preserve">SUBESTACAO SIMPLIFICADA PADRAO AMPLA,COM TRANSFORMADOR TRIFASICO DE 75KVA,EXCLUSIVE CABINE DE MEDICAO</t>
  </si>
  <si>
    <t xml:space="preserve">15.011.0154-A</t>
  </si>
  <si>
    <t xml:space="preserve">15.011.0156-0</t>
  </si>
  <si>
    <t xml:space="preserve">SUBESTACAO SIMPLIFICADA PADRAO AMPLA,COM TRANSFORMADOR TRIFASICO DE 112,5KVA,EXCLUSIVE CABINE DE MEDICAO</t>
  </si>
  <si>
    <t xml:space="preserve">15.011.0156-A</t>
  </si>
  <si>
    <t xml:space="preserve">15.011.0158-0</t>
  </si>
  <si>
    <t xml:space="preserve">SUBESTACAO SIMPLIFICADA PADRAO AMPLA,COM TRANSFORMADOR TRIFASICO DE 150KVA,EXCLUSIVE CABINE DE MEDICAO</t>
  </si>
  <si>
    <t xml:space="preserve">15.011.0158-A</t>
  </si>
  <si>
    <t xml:space="preserve">15.011.0160-0</t>
  </si>
  <si>
    <t xml:space="preserve">SUBESTACAO DE 225KVA,13,8KV-220/127V,INSTALADA EM PLATAFORMAAO TEMPO,PADRAO AMPLA,INCLUSIVE CABINE DE MEDICAO</t>
  </si>
  <si>
    <t xml:space="preserve">15.011.0160-A</t>
  </si>
  <si>
    <t xml:space="preserve">15.011.0162-0</t>
  </si>
  <si>
    <t xml:space="preserve">SUBESTACAO DE 225KVA,13,8KV-220/127V,INSTALADA EM PLATAFORMAAO TEMPO,PADRAO AMPLA,EXCLUSIVE CABINE DE MEDICAO</t>
  </si>
  <si>
    <t xml:space="preserve">15.011.0162-A</t>
  </si>
  <si>
    <t xml:space="preserve">15.011.0163-6</t>
  </si>
  <si>
    <t xml:space="preserve">FORNECIMENTO E MONTAGEM DO QUADRO GERAL HOMOLOGADO DE ENTRA-DA DE ENERGIA EM 13,8KV COMP.DE ENTRADA UNICA PADRON.03 SAI-DAS DE ENERGIA SENDO UMA P/ALIMENT.DE UM TRANSF.SECO 225KVA,UMA RESERVA E UMA P/ALIMENT.EXT.DE 01 TRANSF.FORA DA SUBESTACAO.INTERLIGACAO EM MEDIA TENSAO ENTRE O QMT DE ENTRADA E OTRANSF.MALHA DE TERRA E ILUMINACAO.OBRA REG.POLICIA MONTADA</t>
  </si>
  <si>
    <t xml:space="preserve">15.011.0163-G</t>
  </si>
  <si>
    <t xml:space="preserve">15.011.0164-6</t>
  </si>
  <si>
    <t xml:space="preserve">SUBESTACAO BLINDADA DE MEDICAO E PROTECAO GERAL ATE 3500KVAPADRAO LIGHT,CHAVE SECCIONADORA NA SAIDA,PROTECAO ATRAVES DETRIP CAPACITIVO,CONJ.INDICADOR DE TENSAO,DISJUNTOR 17,5KV AVACUO, PROJETO E DOCUMENTACAO PARA ENTRADA JUNTO A CONCESSIONARIA.FORNECIMENTO E MONTAGEM</t>
  </si>
  <si>
    <t xml:space="preserve">15.011.0164-G</t>
  </si>
  <si>
    <t xml:space="preserve">15.011.0165-6</t>
  </si>
  <si>
    <t xml:space="preserve">ENTRADA DE SERVICO PADRAO LIGHT PARA MEDICAO TRIFASICA ENTRE41 E 49,4KVA,LIGACAO AEREA,DISJ.3X150A.OBRA COMPLEXO DO  ALEMAO - PAC</t>
  </si>
  <si>
    <t xml:space="preserve">15.011.0165-G</t>
  </si>
  <si>
    <t xml:space="preserve">15.011.0166-6</t>
  </si>
  <si>
    <t xml:space="preserve">SUBESTACAO BLINDADA PADRAO LIGHT,MODELO COMPACTO POTENCIA3000KVA,13.8 KV, ALIMENTADOR UNICO,COM MODULO PARA MEDICAODE FATURAMENTO DA CONCESSIONARIA,COM CHAVE DE SAIDA- P/OBRAESCOLA DE CULINARIA LE CORDON BLEU.FORNECIMENTO E INSTALACAO</t>
  </si>
  <si>
    <t xml:space="preserve">15.011.0166-G</t>
  </si>
  <si>
    <t xml:space="preserve">15.011.0167-G</t>
  </si>
  <si>
    <t xml:space="preserve">SUBESTACAO SIMPLIFICADA PADRAO AMPLA 225KVA,220/127V.EXCLUSIVE TRANSFORMADOR E POSTE.</t>
  </si>
  <si>
    <t xml:space="preserve">15.011.0168-G</t>
  </si>
  <si>
    <t xml:space="preserve">SUBSTACAO SIMPLIFICADA PADRAO AMPLA COM TRANSFORMADOR TRIFA-SICO DE 300KVA INCLUSIVE CAIXA DE MEDICAO E CAIXA PARA PROTECAO GERAL, ALVENARIA DE BASE, TODOS OS MATERIAIS NECESSARIOSPARA OBRA DO C.E. LAGOMAR.</t>
  </si>
  <si>
    <t xml:space="preserve">15.011.0169-G</t>
  </si>
  <si>
    <t xml:space="preserve">SUBESTACAO PRIMARIA BLINDADA COMPACTA PADRAO DA  CONCESSIONARIA LIGHT. CLASSE DE TENSAO DE 17,5KV  E POTENCIA MAXIMA DE3000KVA,ENTRADA ATRAVES DE ALIMENTADOR UNICO E COMPOSTA PORUM MODULO PARA ENTRADA/MEDICAO DE FATURAMENTO E UM MODULO PARA PROTECAO DA CONCESSIONARIA, "MODULO SBL-01-F", INCLUSIVETRANSPORTE E INSTALACOES.</t>
  </si>
  <si>
    <t xml:space="preserve">15.011.0170-G</t>
  </si>
  <si>
    <t xml:space="preserve">CABINE PRIMARIA BLINDADA COMPACTA PADRAO DA CONCESSIONARIALIGHT, CLASSE DE TENSAO DE 17,5KV E POTENCIA MAXIMA DE 3500KVA, ENTRADA ATRAVES DE ALIMENTADOR UNICO E COMPOSTA POR UMMODULO P/ENTRADA/MEDICAO DE FATURAMENTO E UM MODULO E UM MODULO PARA PROTECAO DA CONCESSIONARIA, (MODELO SBL-01-F), INCL.TRANSP. E INSTALACAO - OBRA PALACIO LARANJEIRAS</t>
  </si>
  <si>
    <t xml:space="preserve">15.011.0171-G</t>
  </si>
  <si>
    <t xml:space="preserve">CABINE BLINDADA PARA MEDICAO DE ENERGIA EM ALTA TENSAO,INCL.DISJUNTORES A VACUO,TIPO MAF-15-6,630A,350MVA,17,5KV,COMANDOLATERAL,MODELO G2-SLIM,CONFORME PADRAO LIGHT SBL-01-F,TIPOCONVENCIONAL,PARA 4 MEDICOES COMPARTILHADAS.FORNECIMENTO EMONTAGEM PARA OBRA DO ESTADIO DE REMO DA LAGOA.</t>
  </si>
  <si>
    <t xml:space="preserve">15.011.0172-G</t>
  </si>
  <si>
    <t xml:space="preserve">CONJUNTO DE MANOBRA EM MEDIA TENSAO 17.5KV,TIPO COMPACTO,MODBR6(TECNOLOGIA SF6),COM CELULAS PARA PROTECAO GERAL E DUASCHAVES DE SAIDA.(05 CELULAS TOTALIZANDO 1950AX2250LX840P MM)CONF.PROPOSTA M-0069-16C DA BRVAL ELECTRICAL.</t>
  </si>
  <si>
    <t xml:space="preserve">15.011.0173-6</t>
  </si>
  <si>
    <t xml:space="preserve">CONJUNTO DE MANOBRA EM MEDIA TENSAO 17,5KV, TIPO COMPACTO,MOD BR6 (TECNOLOGIA SF6), C/CELULAS P/PROTECAO GERAL E DUAS CHAVES DE SAIDA.(05 CELULAS TOTALIZANDO 1950AX2250LX840P)MM CONFORME PROPOSTA M-0069-16C DA BRVAL ELECTRICAL.</t>
  </si>
  <si>
    <t xml:space="preserve">15.011.0174-6</t>
  </si>
  <si>
    <t xml:space="preserve">SUBESTACAO BLINDADA 17,5KV,TIPO COMPACTA MODELO BR-6(TECNOLOGIA SF-6),CONFORME PADRAO LIGHT SBL-02-DTAC-F),COM DUAS CHA-VES DE SAIDA(10 CELULAS 1950AX6375LX1000P MM),COMISSIONAMEN-TO/PARAMETRIZACAO DO RELE,INTERLIGACAO DAS CELULAS NA OBRA,START-UP,P/OBRA DO HOSPITAL DE HEMATOLOGIA ARTHUR DE SIQUEI-RA CAVALCANTI-HEMORIO.FORNECIMENTO E INSTALACAO.</t>
  </si>
  <si>
    <t xml:space="preserve">15.011.9999-0</t>
  </si>
  <si>
    <t xml:space="preserve">FAMILIA 15.011ENTRADA DE SERVICO.</t>
  </si>
  <si>
    <t xml:space="preserve">15.011.9999-A</t>
  </si>
  <si>
    <t xml:space="preserve">15.012.0060-0</t>
  </si>
  <si>
    <t xml:space="preserve">OLEO ISOLANTE PARA TRANSFORMADOR DE DISTRIBUICAO,CLASSE DE TENSAO ATE 30KV,CONSIDERANDO LIMPEZA INTERNA DO TRANSFORMADORE SUBSTITUICAO DO OLEO,SUPONDO O APARELHO APOIADO EM BASE ATE 2,00M DE ALTURA,INCLUSIVE FORNECIMENTO E TROCA DE OLEO,EXCLUSIVE LAUDO DE TROCA DO OLEO</t>
  </si>
  <si>
    <t xml:space="preserve">15.012.0060-A</t>
  </si>
  <si>
    <t xml:space="preserve">15.012.9999-0</t>
  </si>
  <si>
    <t xml:space="preserve">FAMILIA 15.012OLEO ISOLANTE P/TRANSFORMADOR.</t>
  </si>
  <si>
    <t xml:space="preserve">15.012.9999-A</t>
  </si>
  <si>
    <t xml:space="preserve">15.013.0000-0</t>
  </si>
  <si>
    <t xml:space="preserve">INDICE PARA POSTE DE CONCRETO</t>
  </si>
  <si>
    <t xml:space="preserve">15.013.0000-A</t>
  </si>
  <si>
    <t xml:space="preserve">15.013.9999-0</t>
  </si>
  <si>
    <t xml:space="preserve">FAMILIA 15.013POSTES DE CONCRETO.</t>
  </si>
  <si>
    <t xml:space="preserve">15.013.9999-A</t>
  </si>
  <si>
    <t xml:space="preserve">15.014.0005-0</t>
  </si>
  <si>
    <t xml:space="preserve">INSTALACAO COM TUBULACAO DE COBRE DE 15MM,PARA USO MEDICINAL,INCLUSIVE ACESSORIOS DE FIXACAO,CONEXOES E LIMPEZA,EXCLUSIVE POSTO DE CONSUMO,PAINEL DE ALARME,VALVULA E CENTRAL DE DISTRIBUICAO (VIDE FAMILIA 18.050)</t>
  </si>
  <si>
    <t xml:space="preserve">15.014.0005-A</t>
  </si>
  <si>
    <t xml:space="preserve">15.014.0010-0</t>
  </si>
  <si>
    <t xml:space="preserve">INSTALACAO COM TUBULACAO DE COBRE DE 22MM,PARA USO MEDICINAL,INCLUSIVE ACESSORIOS DE FIXACAO,CONEXOES E LIMPEZA,EXCLUSIVE POSTO DE CONSUMO,PAINEL DE ALARME,VALVULA E CENTRAL DE DISTRIBUICAO(VIDE FAMILIA 18.050)</t>
  </si>
  <si>
    <t xml:space="preserve">15.014.0010-A</t>
  </si>
  <si>
    <t xml:space="preserve">15.014.0015-0</t>
  </si>
  <si>
    <t xml:space="preserve">INSTALACAO COM TUBULACAO DE COBRE DE 28MM,PARA USO MEDICINAL,INCLUSIVE ACESSORIOS DE FIXACAO,CONEXOES E LIMPEZA,EXCLUSIVE POSTO DE CONSUMO,PAINEL DE ALARME,VALVULA E CENTRAL DE DISTRIBUICAO (VIDE FAMILIA 18.050)</t>
  </si>
  <si>
    <t xml:space="preserve">15.014.0015-A</t>
  </si>
  <si>
    <t xml:space="preserve">15.014.0020-0</t>
  </si>
  <si>
    <t xml:space="preserve">INSTALACAO COM TUBULACAO DE COBRE DE 35MM,PARA USO MEDICINAL,INCLUSIVE ACESSORIOS DE FIXACAO,CONEXOES E LIMPEZA,EXCLUSIVE POSTO DE CONSUMO,PAINEL DE ALARME,VALVULA E CENTRAL DE DISTRIBUICAO (VIDE FAMILIA 18.050)</t>
  </si>
  <si>
    <t xml:space="preserve">15.014.0020-A</t>
  </si>
  <si>
    <t xml:space="preserve">15.014.0025-0</t>
  </si>
  <si>
    <t xml:space="preserve">INSTALACAO COM TUBULACAO DE COBRE DE 42MM,PARA USO MEDICINAL,INCLUSIVE ACESSORIOS DE FIXACAO,CONEXOES E LIMPEZA,EXCLUSIVE POSTO DE CONSUMO,PAINEL DE ALARME,VALVULA E CENTRAL DE DISTRIBUICAO (VIDE FAMILIA 18.050)</t>
  </si>
  <si>
    <t xml:space="preserve">15.014.0025-A</t>
  </si>
  <si>
    <t xml:space="preserve">15.014.0030-0</t>
  </si>
  <si>
    <t xml:space="preserve">INSTALACAO COM TUBULACAO DE COBRE DE 54MM,PARA USO MEDICINAL,INCLUSIVE ACESSORIOS DE FIXACAO,CONEXOES E LIMPEZA,EXCLUSIVE POSTO DE CONSUMO,PAINEL DE ALARME,VALVULA E CENTRAL DE DISTRIBUICAO (VIDE FAMILIA 18.050)</t>
  </si>
  <si>
    <t xml:space="preserve">15.014.0030-A</t>
  </si>
  <si>
    <t xml:space="preserve">15.014.0035-0</t>
  </si>
  <si>
    <t xml:space="preserve">INSTALACAO COM TUBULACAO DE COBRE DE 66MM,PARA USO MEDICINAL,INCLUSIVE ACESSORIOS DE FIXACAO,CONEXOES E LIMPEZA,EXCLUSIVE POSTO DE CONSUMO,PAINEL DE ALARME,VALVULA E CENTRAL DE DISTRIBUICAO (VIDE FAMILIA 18.050)</t>
  </si>
  <si>
    <t xml:space="preserve">15.014.0035-A</t>
  </si>
  <si>
    <t xml:space="preserve">15.014.0100-0</t>
  </si>
  <si>
    <t xml:space="preserve">INSTALACAO DE SISTEMA DE AQUECIMENTO SOLAR,PARA 100 E 200L E1 COLETOR VERTICAL OU HORIZONTAL,EXCLUSIVE RESERVATORIOS EPLACAS COLETORAS(VER FAMILIA 18.210)</t>
  </si>
  <si>
    <t xml:space="preserve">15.014.0100-A</t>
  </si>
  <si>
    <t xml:space="preserve">15.014.0105-0</t>
  </si>
  <si>
    <t xml:space="preserve">INSTALACAO DE SISTEMA DE AQUECIMENTO SOLAR,PARA 300L E 2 COLETORES VERTICAIS OU HORIZONTAIS,EXCLUSIVE RESERVATORIOS E PLACAS COLETORAS(VER FAMILIA 18.210)</t>
  </si>
  <si>
    <t xml:space="preserve">15.014.0105-A</t>
  </si>
  <si>
    <t xml:space="preserve">15.014.0110-0</t>
  </si>
  <si>
    <t xml:space="preserve">INSTALACAO DE SISTEMA DE AQUECIMENTO SOLAR,PARA 300L SENDO 1COLETOR HORIZONTAL E 1 VERTICAL,EXCLUSIVE RESERVATORIOS E PLACAS COLETORAS(VER FAMILIA 18.210)</t>
  </si>
  <si>
    <t xml:space="preserve">15.014.0110-A</t>
  </si>
  <si>
    <t xml:space="preserve">15.014.0115-0</t>
  </si>
  <si>
    <t xml:space="preserve">INSTALACAO DE SISTEMA DE AQUECIMENTO SOLAR,PARA 400L,E 2 COLETORES VERTICAIS OU HORIZONTAIS,EXCLUSIVE RESERVATORIOS E PLACAS COLETORAS(VER FAMILIA 18.210)</t>
  </si>
  <si>
    <t xml:space="preserve">15.014.0115-A</t>
  </si>
  <si>
    <t xml:space="preserve">15.014.0120-0</t>
  </si>
  <si>
    <t xml:space="preserve">INSTALACAO DE SISTEMA DE AQUECIMENTO SOLAR,PARA 500L,E 3 COLETORES VERTICAIS OU HORIZONTAIS,EXCLUSIVE RESERVATORIOS E PLACAS COLETORAS(VER FAMILIA 18.210)</t>
  </si>
  <si>
    <t xml:space="preserve">15.014.0120-A</t>
  </si>
  <si>
    <t xml:space="preserve">15.014.0125-0</t>
  </si>
  <si>
    <t xml:space="preserve">INSTALACAO DE SISTEMA DE AQUECIMENTO SOLAR,PARA 500L,E 2 COLETORES HORIZONTAIS E 1 VERTICAL,EXCLUSIVE RESERVATORIOS E PLACAS COLETORAS(VER FAMILIA 18.210)</t>
  </si>
  <si>
    <t xml:space="preserve">15.014.0125-A</t>
  </si>
  <si>
    <t xml:space="preserve">15.014.0130-0</t>
  </si>
  <si>
    <t xml:space="preserve">INSTALACAO DE SISTEMA DE AQUECIMENTO SOLAR,PARA 600L,E 3 COLETORES VERTICAIS OU HORIZONTAIS,EXCLUSIVE RESERVATORIOS E PLACAS COLETORAS(VER FAMILIA 18.210)</t>
  </si>
  <si>
    <t xml:space="preserve">15.014.0130-A</t>
  </si>
  <si>
    <t xml:space="preserve">15.014.0135-0</t>
  </si>
  <si>
    <t xml:space="preserve">INSTALACAO DE SISTEMA DE AQUECIMENTO SOLAR,PARA 600L,E 2 COLETORES HORIZONTAIS E 1 VERTICAL,EXCLUSIVE RESERVATORIOS E PLACAS COLETORAS(VER FAMILIA 18.210)</t>
  </si>
  <si>
    <t xml:space="preserve">15.014.0135-A</t>
  </si>
  <si>
    <t xml:space="preserve">15.014.0140-0</t>
  </si>
  <si>
    <t xml:space="preserve">INSTALACAO DE SISTEMA DE AQUECIMENTO SOLAR,PARA 800L,E 4 COLETORES VERTICAIS OU HORIZONTAIS,EXCLUSIVE RESERVATORIOS E PLACAS COLETORAS(VER FAMILIA 18.210)</t>
  </si>
  <si>
    <t xml:space="preserve">15.014.0140-A</t>
  </si>
  <si>
    <t xml:space="preserve">15.014.0145-0</t>
  </si>
  <si>
    <t xml:space="preserve">INSTALACAO DE SISTEMA DE AQUECIMENTO SOLAR,PARA 1000L,E 5 COLETORES VERTICAIS OU HORIZONTAIS,EXCLUSIVE RESERVATORIOS E PLACAS COLETORAS(VER FAMILIA 18.210)</t>
  </si>
  <si>
    <t xml:space="preserve">15.014.0145-A</t>
  </si>
  <si>
    <t xml:space="preserve">15.014.9999-0</t>
  </si>
  <si>
    <t xml:space="preserve">FAMILIA 15.014</t>
  </si>
  <si>
    <t xml:space="preserve">15.014.9999-A</t>
  </si>
  <si>
    <t xml:space="preserve">15.015.0020-0</t>
  </si>
  <si>
    <t xml:space="preserve">INSTALACAO DE PONTO DE LUZ,EMBUTIDO NA LAJE,EQUIVALENTE A 2VARAS DE ELETRODUTO DE PVC RIGIDO DE 3/4",12,00M DE FIO 2,5MM2,CAIXAS,CONEXOES,LUVAS,CURVA E INTERRUPTOR DE EMBUTIR COMPLACA FOSFORESCENTE,INCLUSIVE ABERTURA E FECHAMENTO DE RASGOEM ALVENARIA</t>
  </si>
  <si>
    <t xml:space="preserve">15.015.0020-A</t>
  </si>
  <si>
    <t xml:space="preserve">15.015.0021-0</t>
  </si>
  <si>
    <t xml:space="preserve">INSTALACAO DE PONTO DE LUZ,APARENTE,EQUIVALENTE A 2 VARAS DEELETRODUTO DE PVC RIGIDO DE 3/4",12,00M DE FIO 2,5MM2,CAIXAS,CONEXOES,LUVAS,CURVA E INTERRUPTOR DE SOBREPOR</t>
  </si>
  <si>
    <t xml:space="preserve">15.015.0021-A</t>
  </si>
  <si>
    <t xml:space="preserve">15.015.0022-0</t>
  </si>
  <si>
    <t xml:space="preserve">INSTALACAO DE PONTO DE LUZ,INSTALACAO APARENTE COM CANALETAPERFURADA,SENDO ESTA LIGADA A ELETROCALHA PRINCIPAL(EXCLUSIVE ESTA)EQUIVALENTE A 1 VARA DE CANALETA E 2 VARAS DE ELETRODUTO DE PVC RIGIDO DE 3/4",24,00M DE FIO 2,5MM2,CAIXAS,CONEXOES,LUVAS,CURVA E INTERRUPTOR DE SOBREPOR</t>
  </si>
  <si>
    <t xml:space="preserve">15.015.0022-A</t>
  </si>
  <si>
    <t xml:space="preserve">15.015.0025-0</t>
  </si>
  <si>
    <t xml:space="preserve">INSTALACAO DE PONTO DE LUZ,EMBUTIDO NA LAJE,EQUIVALENTE A 2VARAS DE ELETRODUTO DE PVC RIGIDO DE 1/2",12,00M DE FIO 2,5MM2,CAIXAS,CONEXOES,LUVAS,CURVA E INTERRUPTOR DE EMBUTIR COMPLACA FOSFORESCENTE,INCLUSIVE ABERTURA E FECHAMENTO DE RASGOEM ALVENARIA</t>
  </si>
  <si>
    <t xml:space="preserve">15.015.0025-A</t>
  </si>
  <si>
    <t xml:space="preserve">15.015.0026-0</t>
  </si>
  <si>
    <t xml:space="preserve">INSTALACAO DE PONTO DE LUZ,APARENTE,EQUIVALENTE A 2 VARAS DEELETRODUTO DE PVC RIGIDO DE 1/2",12,00M DE FIO 2,5MM2,CAIXAS,CONEXOES,LUVAS,CURVA E INTERRUPTOR DE SOBREPOR</t>
  </si>
  <si>
    <t xml:space="preserve">15.015.0026-A</t>
  </si>
  <si>
    <t xml:space="preserve">15.015.0027-0</t>
  </si>
  <si>
    <t xml:space="preserve">INSTALACAO DE PONTO DE LUZ,APARENTE COM CANALETA PERFURADA,SENDO ESTA LIGADA A ELETROCALHA PRINCIPAL(EXCLUSIVE ESTA),EQUIVALENTE A 1 VARA DE CANALETA E 2 VARAS DE ELETRODUTO DE PVCRIGIDO DE 1/2",24,00M DE FIO 2,5MM2,CAIXAS,CONEXOES,LUVAS,CURVA E INTERRUPTOR DE SOBREPOR</t>
  </si>
  <si>
    <t xml:space="preserve">15.015.0027-A</t>
  </si>
  <si>
    <t xml:space="preserve">15.015.0035-0</t>
  </si>
  <si>
    <t xml:space="preserve">INSTALACAO DE UM CONJUNTO DE 2 PONTOS DE LUZ,EMBUTIDO NA LAJE,EQUIVALENTE A 5 VARAS DE ELETRODUTO DE PVC RIGIDO DE 3/4",33,00M DE FIO 2,5MM2,CAIXAS,CONEXOES,LUVAS,CURVA E INTERRUPTOR DE EMBUTIR COM PLACA FOSFORESCENTE,INCLUSIVE ABERTURA E FECHAMENTO DE RASGO EM ALVENARIA</t>
  </si>
  <si>
    <t xml:space="preserve">15.015.0035-A</t>
  </si>
  <si>
    <t xml:space="preserve">15.015.0036-0</t>
  </si>
  <si>
    <t xml:space="preserve">INSTALACAO DE UM CONJUNTO DE 2 PONTOS DE LUZ,APARENTE,EQUIVALENTE A 5 VARAS DE ELETRODUTO DE PVC RIGIDO DE 3/4",33,00M DE FIO 2,5MM2,CAIXAS,CONEXOES,LUVAS,CURVA E INTERRUPTOR DE SOBREPOR</t>
  </si>
  <si>
    <t xml:space="preserve">15.015.0036-A</t>
  </si>
  <si>
    <t xml:space="preserve">15.015.0037-0</t>
  </si>
  <si>
    <t xml:space="preserve">INSTALACAO DE UM CONJUNTO DE 2 PONTOS DE LUZ,APARENTE COM CANALETA PERFURADA,SENDO ESTA LIGADA A ELETROCALHA PRINCIPAL(EXCLUSIVE ESTA),EQUIVALENTE A 1,5 VARAS DE CANALETA E 2 VARASDE ELETRODUTO DE PVC RIGIDO DE 3/4",45,00M DE FIO 2,5MM2,CAIXAS,CONEXOES,LUVAS,CURVA E INTERRUPTOR DE SOBREPOR</t>
  </si>
  <si>
    <t xml:space="preserve">15.015.0037-A</t>
  </si>
  <si>
    <t xml:space="preserve">15.015.0040-0</t>
  </si>
  <si>
    <t xml:space="preserve">INSTALACAO DE UM CONJUNTO DE 2 PONTOS DE LUZ,EMBUTIDO NA LAJE,EQUIVALENTE A 5 VARAS DE ELETRODUTO DE PVC RIGIDO DE 1/2",33,00M DE FIO 2,5MM2,CAIXAS,CONEXOES,LUVAS,CURVA E INTERRUPTOR DE EMBUTIR COM PLACA FOSFORESCENTE,INCLUSIVE ABERTURA E FECHAMENTO DE RASGO EM ALVENARIA</t>
  </si>
  <si>
    <t xml:space="preserve">15.015.0040-A</t>
  </si>
  <si>
    <t xml:space="preserve">15.015.0041-0</t>
  </si>
  <si>
    <t xml:space="preserve">INSTALACAO DE UM CONJUNTO DE 2 PONTOS DE LUZ,APARENTE,EQUIVALENTE A 5 VARAS DE ELETRODUTO DE PVC RIGIDO DE 1/2",33,00M DE FIO 2,5MM2,CAIXAS,CONEXOES,LUVAS,CURVA E INTERRUPTOR DE SOBREPOR</t>
  </si>
  <si>
    <t xml:space="preserve">15.015.0041-A</t>
  </si>
  <si>
    <t xml:space="preserve">15.015.0042-0</t>
  </si>
  <si>
    <t xml:space="preserve">INSTALACAO DE UM CONJUNTO DE 2 PONTOS DE LUZ,APARENTE COM CANALETA PERFURADA,SENDO ESTA LIGADA A ELETROCALHA PRINCIPAL(EXCLUSIVE ESTA),EQUIVALENTE A 1,5 VARAS DE CANALETA E 2 VARASDE ELETRODUTO DE PVC RIGIDO DE 1/2",45,00M DE FIO 2,5MM2,CAIXAS,CONEXOES,LUVAS,CURVA E INTERRUPTOR DE SOBREPOR</t>
  </si>
  <si>
    <t xml:space="preserve">15.015.0042-A</t>
  </si>
  <si>
    <t xml:space="preserve">15.015.0050-0</t>
  </si>
  <si>
    <t xml:space="preserve">INSTALACAO DE UM CONJUNTO DE 3 PONTOS DE LUZ,EMBUTIDO NA LAJE,EQUIVALENTE A 6 VARAS DE ELETRODUTO DE PVC RIGIDO DE 3/4",50,00M DE FIO 2,5MM2,CAIXAS,CONEXOES,LUVAS,CURVA E INTERRUPTOR DE EMBUTIR COM PLACA FOSFORESCENTE,INCLUSIVE ABERTURA E FECHAMENTO DE RASGO EM ALVENARIA</t>
  </si>
  <si>
    <t xml:space="preserve">15.015.0050-A</t>
  </si>
  <si>
    <t xml:space="preserve">15.015.0051-0</t>
  </si>
  <si>
    <t xml:space="preserve">INSTALACAO DE UM CONJUNTO DE 3 PONTOS DE LUZ,APARENTE,EQUIVALENTE A 6 VARAS DE ELETRODUTO DE PVC RIGIDO DE 3/4",50,00M DE FIO 2,5MM2,CAIXAS,CONEXOES,LUVAS,CURVA E INTERRUPTOR DE SOBREPOR</t>
  </si>
  <si>
    <t xml:space="preserve">15.015.0051-A</t>
  </si>
  <si>
    <t xml:space="preserve">15.015.0052-0</t>
  </si>
  <si>
    <t xml:space="preserve">INSTALACAO DE UM CONJUNTO DE 3 PONTOS DE LUZ,APARENTE COM CANALETA PERFURADA,SENDO ESTA LIGADA A ELETROCALHA PRINCIPAL(EXCLUSIVE ESTA),EQUIVALENTE A 2,5 VARAS DE CANALETA E 2 VARASDE ELETRODUTO DE PVC RIGIDO DE 3/4",62,00M DE FIO 2,5MM2,CAIXAS,CONEXOES,LUVAS,CURVA E INTERRUPTOR DE SOBREPOR</t>
  </si>
  <si>
    <t xml:space="preserve">15.015.0052-A</t>
  </si>
  <si>
    <t xml:space="preserve">15.015.0055-0</t>
  </si>
  <si>
    <t xml:space="preserve">INSTALACAO DE UM CONJUNTO DE 3 PONTOS DE LUZ,EMBUTIDO NA LAJE,EQUIVALENTE A 6 VARAS DE ELETRODUTO DE PVC RIGIDO DE 1/2",50,00M DE FIO 2,5MM2,CAIXAS,CONEXOES,LUVAS,CURVA E INTERRUPTOR DE EMBUTIR COM PLACA FOSFORESCENTE,INCLUSIVE ABERTURA E FECHAMENTO DE RASGO EM ALVENARIA</t>
  </si>
  <si>
    <t xml:space="preserve">15.015.0055-A</t>
  </si>
  <si>
    <t xml:space="preserve">15.015.0056-0</t>
  </si>
  <si>
    <t xml:space="preserve">INSTALACAO DE UM CONJUNTO DE 3 PONTOS DE LUZ,APARENTE,EQUIVALENTE A 6 VARAS DE ELETRODUTO DE PVC RIGIDO DE 1/2",50,00M DE FIO 2,5MM2,CAIXAS,CONEXOES,LUVAS,CURVA E INTERRUPTOR DE SOBREPOR</t>
  </si>
  <si>
    <t xml:space="preserve">15.015.0056-A</t>
  </si>
  <si>
    <t xml:space="preserve">15.015.0057-0</t>
  </si>
  <si>
    <t xml:space="preserve">INSTALACAO DE UM CONJUNTO DE 3 PONTOS DE LUZ,APARENTE COM CANALETA PERFURADA,SENDO ESTA LIGADA A ELETROCALHA PRINCIPAL(EXCLUSIVE ESTA),EQUIVALENTE A 2,5 VARAS DE CANALETA E 2 VARASDE ELETRODUTO DE PVC RIGIDO DE 1/2",62,00M DE FIO 2,5MM2,CAIXAS,CONEXOES,LUVAS,CURVA E INTERRUPTOR DE SOBREPOR</t>
  </si>
  <si>
    <t xml:space="preserve">15.015.0057-A</t>
  </si>
  <si>
    <t xml:space="preserve">15.015.0065-0</t>
  </si>
  <si>
    <t xml:space="preserve">INSTALACAO DE UM CONJUNTO DE 4 PONTOS DE LUZ,EMBUTIDO NA LAJE,EQUIVALENTE A 7 VARAS DE ELETRODUTO DE PVC RIGIDO DE 3/4",50,00M DE FIO 2,5MM2,CAIXAS,CONEXOES,LUVAS,CURVA E INTERRUPTOR DE EMBUTIR COM PLACA FOSFORESCENTE,INCLUSIVE ABERTURA E FECHAMENTO DE RASGO EM ALVENARIA</t>
  </si>
  <si>
    <t xml:space="preserve">15.015.0065-A</t>
  </si>
  <si>
    <t xml:space="preserve">15.015.0066-0</t>
  </si>
  <si>
    <t xml:space="preserve">INSTALACAO DE UM CONJUNTO DE 4 PONTOS DE LUZ,APARENTE,EQUIVALENTE 7 VARAS DE ELETRODUTO DE PVC RIGIDO DE 3/4",50,00M DEFIO 2,5MM2,CAIXAS,CONEXOES,LUVAS,CURVA E INTERRUPTOR DE SOBREPOR</t>
  </si>
  <si>
    <t xml:space="preserve">15.015.0066-A</t>
  </si>
  <si>
    <t xml:space="preserve">15.015.0067-0</t>
  </si>
  <si>
    <t xml:space="preserve">INSTALACAO DE UM CONJUNTO DE 4 PONTOS DE LUZ,APARENTE COM CANALETA PERFURADA,SENDO ESTA LIGADA A ELETROCALHA PRINCIPAL(EXCLUSIVE ESTA),EQUIVALENTE A 3.7 VARAS DE CANALETA E 2 VARASDE ELETRODUTO DE PVC RIGIDO DE 3/4",62,00M DE FIO 2,5MM2,CAIXAS,CONEXOES,LUVAS,CURVA E INTERRUPTOR DE SOBREPOR</t>
  </si>
  <si>
    <t xml:space="preserve">15.015.0067-A</t>
  </si>
  <si>
    <t xml:space="preserve">15.015.0070-0</t>
  </si>
  <si>
    <t xml:space="preserve">INSTALACAO DE UM CONJUNTO DE 4 PONTOS DE LUZ,EMBUTIDO NA LAJE,EQUIVALENTE A 7 VARAS DE ELETRODUTO DE PVC RIGIDO DE 1/2",50,00M DE FIO 2,5MM2,CAIXAS,CONEXOES,LUVAS,CURVA E INTERRUPTOR DE EMBUTIR COM PLACA FOSFORESCENTE,INCLUSIVE ABERTURA E FECHAMENTO DE RASGO EM ALVENARIA</t>
  </si>
  <si>
    <t xml:space="preserve">15.015.0070-A</t>
  </si>
  <si>
    <t xml:space="preserve">15.015.0071-0</t>
  </si>
  <si>
    <t xml:space="preserve">INSTALACAO DE UM CONJUNTO DE 4 PONTOS DE LUZ,APARENTE,EQUIVALENTE A 7 VARAS DE ELETRODUTO DE PVC RIGIDO DE 1/2",50,00M DE FIO 2,5MM2,CAIXAS,CONEXOES,LUVAS,CURVA E INTERRUPTOR DE SOBREPOR</t>
  </si>
  <si>
    <t xml:space="preserve">15.015.0071-A</t>
  </si>
  <si>
    <t xml:space="preserve">15.015.0072-0</t>
  </si>
  <si>
    <t xml:space="preserve">INSTALACAO DE UM CONJUNTO DE 4 PONTOS DE LUZ,APARENTE COM CANALETA PERFURADA,SENDO ESTA LIGADA A ELETROCALHA PRINCIPAL(EXCLUSIVE ESTA),EQUIVALENTE A 3,5 VARAS DE CANALETA E 2 VARASDE ELETRODUTO DE PVC RIGIDO DE 1/2",62,00M DE FIO 2,5MM2,CAIXAS,CONEXOES,LUVAS,CURVA E INTERRUPTOR DE SOBREPOR</t>
  </si>
  <si>
    <t xml:space="preserve">15.015.0072-A</t>
  </si>
  <si>
    <t xml:space="preserve">15.015.0080-0</t>
  </si>
  <si>
    <t xml:space="preserve">INSTALACAO DE UM CONJUNTO DE 5 PONTOS DE LUZ,EMBUTIDO NA LAJE,EQUIVALENTE A 8 VARAS DE ELETRODUTO DE PVC RIGIDO DE 3/4",57,00M DE FIO 2,5MM2,CAIXAS,CONEXOES,LUVAS,CURVA E INTERRUPTOR DE EMBUTIR COM PLACA FOSFORESCENTE,INCLUSIVE ABERTURA E FECHAMENTO DE RASGO EM ALVENARIA</t>
  </si>
  <si>
    <t xml:space="preserve">15.015.0080-A</t>
  </si>
  <si>
    <t xml:space="preserve">15.015.0081-0</t>
  </si>
  <si>
    <t xml:space="preserve">INSTALACAO DE UM CONJUNTO DE 5 PONTOS DE LUZ,APARENTE,EQUIVALENTE A 8 VARAS DE ELETRODUTO DE PVC RIGIDO DE 3/4",57,00M DE FIO 2,5MM2,CAIXAS,CONEXOES,LUVAS,CURVA E INTERRUPTOR DE SOBREPOR</t>
  </si>
  <si>
    <t xml:space="preserve">15.015.0081-A</t>
  </si>
  <si>
    <t xml:space="preserve">15.015.0082-0</t>
  </si>
  <si>
    <t xml:space="preserve">INSTALACAO DE UM CONJUNTO DE 5 PONTOS DE LUZ,APARENTE COM CANALETA PERFURADA,SENDO ESTA LIGADA A ELETROCALHA PRINCIPAL(EXCLUSIVE ESTA),EQUIVALENTE A 4.25 VARAS DE CANALETA E 2 VARAS DE ELETRODUTO DE PVC RIGIDO DE 3/4",69,00M DE FIO 2,5MM2,CAIXAS,CONEXOES,LUVAS,CURVA E INTERRUPTOR DE SOBREPOR</t>
  </si>
  <si>
    <t xml:space="preserve">15.015.0082-A</t>
  </si>
  <si>
    <t xml:space="preserve">15.015.0085-0</t>
  </si>
  <si>
    <t xml:space="preserve">INSTALACAO DE UM CONJUNTO DE 5 PONTOS DE LUZ,EMBUTIDO NA LAJE,EQUIVALENTE A 8 VARAS DE ELETRODUTO DE PVC RIGIDO DE 1/2",57,00M DE FIO 2,5MM2,CAIXAS,CONEXOES,LUVAS,CURVA E INTERRUPTOR DE EMBUTIR COM PLACA FOSFORESCENTE,INCLUSIVE ABERTURA E FECHAMENTO DE RASGO EM ALVENARIA</t>
  </si>
  <si>
    <t xml:space="preserve">15.015.0085-A</t>
  </si>
  <si>
    <t xml:space="preserve">15.015.0086-0</t>
  </si>
  <si>
    <t xml:space="preserve">INSTALACAO DE UM CONJUNTO DE 5 PONTOS DE LUZ,APARENTE,EQUIVALENTE A 8 VARAS DE ELETRODUTO DE PVC RIGIDO DE 1/2",57,00M DE FIO 2,5MM2,CAIXAS,CONEXOES,LUVAS,CURVA E INTERRUPTOR DE SOBREPOR</t>
  </si>
  <si>
    <t xml:space="preserve">15.015.0086-A</t>
  </si>
  <si>
    <t xml:space="preserve">15.015.0087-0</t>
  </si>
  <si>
    <t xml:space="preserve">INSTALACAO DE UM CONJUNTO DE 5 PONTOS DE LUZ,APARENTE COM CANALETA PERFURADA,SENDO ESTA LIGADA A ELETROCALHA PRINCIPAL(EXCLUSIVE ESTA),EQUIVALENTE A 4.25 VARAS DE CANALETA E 2 VARAS DE ELETRODUTO DE PVC RIGIDO DE 1/2",69,00M DE FIO 2,5MM2,CCAIXAS,CONEXOES,LUVAS,CURVA E INTERRUPTOR DE SOBREPOR</t>
  </si>
  <si>
    <t xml:space="preserve">15.015.0087-A</t>
  </si>
  <si>
    <t xml:space="preserve">15.015.0095-0</t>
  </si>
  <si>
    <t xml:space="preserve">INSTALACAO DE UM CONJUNTO DE 6 PONTOS DE LUZ,EMBUTIDO NA LAJE,EQUIVALENTE A 9 VARAS DE ELETRODUTO DE PVC RIGIDO DE 3/4",66,00M DE FIO 2,5MM2,CAIXAS,CONEXOES,LUVAS,CURVA E INTERRUPTOR DE EMBUTIR COM PLACA FOSFORESCENTE,INCLUSIVE ABERTURA E FECHAMENTO DE RASGO EM ALVENARIA</t>
  </si>
  <si>
    <t xml:space="preserve">15.015.0095-A</t>
  </si>
  <si>
    <t xml:space="preserve">15.015.0096-0</t>
  </si>
  <si>
    <t xml:space="preserve">INSTALACAO DE UM CONJUNTO DE 6 PONTOS DE LUZ,APARENTE,EQUIVALENTE A 9 VARAS DE ELETRODUTO DE PVC RIGIDO DE 3/4",66,00M DE FIO 2,5MM2,CAIXAS,CONEXOES,LUVAS,CURVA E INTERRUPTOR DE SOBREPOR</t>
  </si>
  <si>
    <t xml:space="preserve">15.015.0096-A</t>
  </si>
  <si>
    <t xml:space="preserve">15.015.0097-0</t>
  </si>
  <si>
    <t xml:space="preserve">INSTALACAO DE UM CONJUNTO DE 6 PONTOS DE LUZ,APARENTE COM CANALETA PERFURADA,SENDO ESTA LIGADA A ELETROCALHA PRINCIPAL(EXCLUSIVE ESTA),EQUIVALENTE A 5 VARAS DE CANALETA E 2 VARAS DE ELETRODUTO DE PVC RIGIDO DE 3/4",78,00M DE FIO 2,5MM2,CAIXAS,CONEXOES,LUVAS,CURVA E INTERRUPTOR DE SOBREPOR</t>
  </si>
  <si>
    <t xml:space="preserve">15.015.0097-A</t>
  </si>
  <si>
    <t xml:space="preserve">15.015.0100-0</t>
  </si>
  <si>
    <t xml:space="preserve">INSTALACAO DE UM CONJUNTO DE 6 PONTOS DE LUZ,EMBUTIDO NA LAJE,EQUIVALENTE A 9 VARAS DE ELETRODUTO DE PVC RIGIDO DE 1/2",66,00M DE FIO 2,5MM2,CAIXAS,CONEXOES,LUVAS,CURVA E INTERRUPTOR DE EMBUTIR COM PLACA FOSFORESCENTE,INCLUSIVE ABERTURA E FECHAMENTO DE RASGO EM ALVENARIA</t>
  </si>
  <si>
    <t xml:space="preserve">15.015.0100-A</t>
  </si>
  <si>
    <t xml:space="preserve">15.015.0101-0</t>
  </si>
  <si>
    <t xml:space="preserve">INSTALACAO DE UM CONJUNTO DE 6 PONTOS DE LUZ,APARENTE,EQUIVALENTE A 9 VARAS DE ELETRODUTO DE PVC RIGIDO DE 1/2",66,00M DE FIO 2,5MM2,CAIXAS,CONEXOES,LUVAS,CURVA E INTERRUPTOR DE SOBREPOR</t>
  </si>
  <si>
    <t xml:space="preserve">15.015.0101-A</t>
  </si>
  <si>
    <t xml:space="preserve">15.015.0102-0</t>
  </si>
  <si>
    <t xml:space="preserve">INSTALACAO DE UM CONJUNTO DE 6 PONTOS DE LUZ,APARENTE COM CANALETA PERFURADA,SENDO ESTA LIGADA A ELETROCALHA PRINCIPAL(EXCLUSIVE ESTA),EQUIVALENTE A 5 VARAS DE CANALETA E 2 VARAS DE ELETRODUTO DE PVC RIGIDO DE 1/2",78,00M DE FIO 2,5MM2,CAIXAS,CONEXOES,LUVAS,CURVA E INTERRUPTOR DE SOBREPOR</t>
  </si>
  <si>
    <t xml:space="preserve">15.015.0102-A</t>
  </si>
  <si>
    <t xml:space="preserve">15.015.0104-0</t>
  </si>
  <si>
    <t xml:space="preserve">INSTALACAO DE UM CONJUNTO DE 8 PONTOS DE LUZ,EMBUTIDO NA LAJE,EQUIVALENTE A 10 VARAS DE ELETRODUTO DE PVC RIGIDO DE 3/4",80,00M DE FIO 2,5MM2,CAIXAS,CONEXOES,LUVAS,CURVA E INTERRUPTOR DE EMBUTIR COM PLACA FOSFORESCENTE,INCLUSIVE ABERTURA EFECHAMENTO DE RASGO EM ALVENARIA</t>
  </si>
  <si>
    <t xml:space="preserve">15.015.0104-A</t>
  </si>
  <si>
    <t xml:space="preserve">15.015.0105-0</t>
  </si>
  <si>
    <t xml:space="preserve">INSTALACAO DE UM CONJUNTO DE 8 PONTOS DE LUZ,APARENTE,EQUIVALENTE A 10 VARAS DE ELETRODUTO DE PVC RIGIDO DE 3/4",80,00MDE FIO 2,5MM2,CAIXAS,CONEXOES,LUVAS,CURVA E INTERRUPTOR DE SOBREPOR</t>
  </si>
  <si>
    <t xml:space="preserve">15.015.0105-A</t>
  </si>
  <si>
    <t xml:space="preserve">15.015.0106-0</t>
  </si>
  <si>
    <t xml:space="preserve">INSTALACAO DE UM CONJUNTO DE 8 PONTOS DE LUZ,APARENTE COM CANALETA PERFURADA,SENDO ESTA LIGADA A ELETROCALHA PRINCIPAL(EXCLUSIVE ESTA),EQUIVALENTE A 6,75 VARAS DE CANALETA E 2 VARAS DE ELETRODUTO DE PVC RIGIDO DE 3/4",92,00M DE FIO 2,5MM2,CAIXAS,CONEXOES,LUVAS,CURVA E INTERRUPTOR DE SOBREPOR</t>
  </si>
  <si>
    <t xml:space="preserve">15.015.0106-A</t>
  </si>
  <si>
    <t xml:space="preserve">15.015.0107-0</t>
  </si>
  <si>
    <t xml:space="preserve">INSTALACAO DE UM CONJUNTO DE 2 PONTOS DE LUZ,EMBUTIDO NA LAJE,EQUIVALENTE A 3 VARAS DE ELETRODUTO DE PVC RIGIDO DE 3/4",20,00M DE FIO 2,5MM2,CAIXAS,CONEXOES,LUVAS E CONSIDERANDO OCONTROLE DOS PONTOS DIRETO NO Q.D.L,INCLUSIVE ABERTURA E FECHAMENTO DE RASGO EM ALVENARIA</t>
  </si>
  <si>
    <t xml:space="preserve">15.015.0107-A</t>
  </si>
  <si>
    <t xml:space="preserve">15.015.0108-0</t>
  </si>
  <si>
    <t xml:space="preserve">INSTALACAO DE UM CONJUNTO DE 2 PONTOS DE LUZ,APARENTE,EQUIVALENTE A 3 VARAS DE ELETRODUTO DE PVC RIGIDO DE 3/4",20,00M DE FIO 2,5MM2,CAIXAS,CONEXOES,LUVAS E CONSIDERANDO O CONTROLEDOS PONTOS DIRETO NO Q.D.L</t>
  </si>
  <si>
    <t xml:space="preserve">15.015.0108-A</t>
  </si>
  <si>
    <t xml:space="preserve">15.015.0109-0</t>
  </si>
  <si>
    <t xml:space="preserve">INSTALACAO DE UM CONJUNTO DE 2 PONTOS DE LUZ,APARENTE COM CANALETA PERFURADA,SENDO ESTA LIGADA A ELETROCALHA PRINCIPAL(EXCLUSIVE ESTA),EQUIVALENTE A 2,5 VARAS DE CANALETA E 2 VARASDE ELETRODUTO DE PVC RIGIDO DE 3/4",32,00M DE FIO 2,5MM2,CAIXAS,CONEXOES,LUVAS E CONSIDERANDO O CONTROLE DOS PONTOS DIRETO NO Q.D.L.</t>
  </si>
  <si>
    <t xml:space="preserve">15.015.0109-A</t>
  </si>
  <si>
    <t xml:space="preserve">15.015.0114-0</t>
  </si>
  <si>
    <t xml:space="preserve">INSTALACAO DE UM CONJUNTO DE 2 PONTOS DE LUZ,EMBUTIDO NA LAJE,EQUIVALENTE A 3 VARAS DE ELETRODUTO DE PVC RIGIDO DE 1/2",20,00M DE FIO 2,5MM2,CAIXAS,CONEXOES,LUVAS E CONSIDERANDO OCONTROLE DOS PONTOS DIRETO NO Q.D.L,INCLUSIVE ABERTURA E FECHAMENTO DE RASGO EM ALVENARIA</t>
  </si>
  <si>
    <t xml:space="preserve">15.015.0114-A</t>
  </si>
  <si>
    <t xml:space="preserve">15.015.0117-0</t>
  </si>
  <si>
    <t xml:space="preserve">INSTALACAO DE UM CONJUNTO DE 2 PONTOS DE LUZ,APARENTE,EQUIVALENTE A 3 VARAS DE ELETRODUTO DE PVC RIGIDO DE 1/2",20,00M DE FIO 2,5MM2,CAIXAS,CONEXOES,LUVAS E CONSIDERANDO O CONTROLEDOS PONTOS DIRETO NO Q.D.L</t>
  </si>
  <si>
    <t xml:space="preserve">15.015.0117-A</t>
  </si>
  <si>
    <t xml:space="preserve">15.015.0118-0</t>
  </si>
  <si>
    <t xml:space="preserve">INSTALACAO DE UM CONJUNTO DE 2 PONTOS DE LUZ,APARENTE COM CANALETA PERFURADA,SENDO ESTA LIGADA A ELETROCALHA PRINCIPAL(EXCLUSIVE ESTA),EQUIVALENTE A 2,5 VARAS DE CANALETA E 2 VARASDE ELETRODUTO DE PVC RIGIDO DE 1/2",32,00M DE FIO 2,5MM2,CAIXAS,CONEXOES,LUVAS E CONSIDERANDO O CONTROLE DOS PONTOS DIRETO NO Q.D.L</t>
  </si>
  <si>
    <t xml:space="preserve">15.015.0118-A</t>
  </si>
  <si>
    <t xml:space="preserve">15.015.0119-0</t>
  </si>
  <si>
    <t xml:space="preserve">INSTALACAO DE UM CONJUNTO DE 3 PONTOS DE LUZ,EMBUTIDO NA LAJE,EQUIVALENTE A 5 VARAS DE ELETRODUTO DE PVC RIGIDO DE 3/4",30,00M DE FIO 2,5MM2,CAIXAS,CONEXOES,LUVAS E CONSIDERANDO OCONTROLE DOS PONTOS DIRETO NO Q.D.L,INCLUSIVE ABERTURA E FECHAMENTO DE RASGO EM ALVENARIA</t>
  </si>
  <si>
    <t xml:space="preserve">15.015.0119-A</t>
  </si>
  <si>
    <t xml:space="preserve">15.015.0121-0</t>
  </si>
  <si>
    <t xml:space="preserve">INSTALACAO DE UM CONJUNTO DE 3 PONTOS DE LUZ,APARENTE,EQUIVALENTE A 5 VARAS DE ELETRODUTO DE PVC RIGIDO DE 3/4",30,00M DE FIO 2,5MM2,CAIXAS,CONEXOES,LUVAS E CONSIDERANDO O CONTROLEDOS PONTOS DIRETO NO Q.D.L</t>
  </si>
  <si>
    <t xml:space="preserve">15.015.0121-A</t>
  </si>
  <si>
    <t xml:space="preserve">15.015.0122-0</t>
  </si>
  <si>
    <t xml:space="preserve">INSTALACAO DE UM CONJUNTO DE 3 PONTOS DE LUZ,APARENTE COM CANALETA PERFURADA,SENDO ESTA LIGADA A ELETROCALHA PRINCIPAL(EXCLUSIVE ESTA),EQUIVALENTE A 3,5 VARAS DE CANALETA E 2 VARASDE ELETRODUTO DE PVC RIGIDO DE 3/4",42,00M DE FIO 2,5MM2,CAIXAS,CONEXOES,LUVAS E CONSIDERANDO O CONTROLE DOS PONTOS DIRETO NO Q.D.L</t>
  </si>
  <si>
    <t xml:space="preserve">15.015.0122-A</t>
  </si>
  <si>
    <t xml:space="preserve">15.015.0123-0</t>
  </si>
  <si>
    <t xml:space="preserve">INSTALACAO DE UM CONJUNTO DE 3 PONTOS DE LUZ,EMBUTIDO NA LAJE,EQUIVALENTE A 5 VARAS DE ELETRODUTO DE PVC RIGIDO DE 1/2",30,00M DE FIO 2,5MM2,CAIXAS,CONEXOES,LUVAS E CONSIDERANDO OCONTROLE DOS PONTOS DIRETO NO Q.D.L,INCLUSIVE ABERTURA E FECHAMENTO DE RASGO EM ALVENARIA</t>
  </si>
  <si>
    <t xml:space="preserve">15.015.0123-A</t>
  </si>
  <si>
    <t xml:space="preserve">15.015.0124-0</t>
  </si>
  <si>
    <t xml:space="preserve">INSTALACAO DE UM CONJUNTO DE 3 PONTOS DE LUZ,APARENTE,EQUIVALENTE A 5 VARAS DE ELETRODUTO DE PVC RIGIDO DE 1/2",30,00M DE FIO 2,5MM2,CAIXAS,CONEXOES,LUVAS E CONSIDERANDO O CONTROLEDOS PONTOS DIRETO NO Q.D.L</t>
  </si>
  <si>
    <t xml:space="preserve">15.015.0124-A</t>
  </si>
  <si>
    <t xml:space="preserve">15.015.0126-0</t>
  </si>
  <si>
    <t xml:space="preserve">INSTALACAO DE UM CONJUNTO DE 3 PONTOS DE LUZ,APARENTE COM CANALETA PERFURADA,SENDO ESTA LIGADA A ELETROCALHA PRINCIPAL(EXCLUSIVE ESTA),EQUIVALENTE A 3,5 VARAS DE CANALETA E 2 VARASDE ELETRODUTO DE PVC RIGIDO DE 1/2",42,00M DE FIO 2,5MM2,CAIXAS,CONEXOES,LUVAS E CONSIDERANDO O CONTROLE DOS PONTOS DIRETO NO Q.D.L</t>
  </si>
  <si>
    <t xml:space="preserve">15.015.0126-A</t>
  </si>
  <si>
    <t xml:space="preserve">15.015.0127-0</t>
  </si>
  <si>
    <t xml:space="preserve">INSTALACAO DE UM CONJUNTO DE 4 PONTOS DE LUZ,EMBUTIDO NA LAJE,EQUIVALENTE A 6 VARAS DE ELETRODUTO DE PVC RIGIDO DE 3/4",40,00M DE FIO 2,5MM2,CAIXAS,CONEXOES,LUVAS E CONSIDERANDO OCONTROLE DOS PONTOS DIRETO NO Q.D.L,INCLUSIVE ABERTURA E FECHAMENTO DE RASGO EM ALVENARIA</t>
  </si>
  <si>
    <t xml:space="preserve">15.015.0127-A</t>
  </si>
  <si>
    <t xml:space="preserve">15.015.0128-0</t>
  </si>
  <si>
    <t xml:space="preserve">INSTALACAO DE UM CONJUNTO DE 4 PONTOS DE LUZ,APARENTE,EQUIVALENTE A 6 VARAS DE ELETRODUTO DE PVC RIGIDO DE 3/4",40,00M DE FIO 2,5MM2,CAIXAS,CONEXOES,LUVAS E CONSIDERANDO O CONTROLEDOS PONTOS DIRETO NO Q.D.L</t>
  </si>
  <si>
    <t xml:space="preserve">15.015.0128-A</t>
  </si>
  <si>
    <t xml:space="preserve">15.015.0129-0</t>
  </si>
  <si>
    <t xml:space="preserve">INSTALACAO DE UM CONJUNTO DE 4 PONTOS DE LUZ,APARENTE COM CANALETA PERFURADA,SENDO ESTA LIGADA A ELETROCALHA PRINCIPAL(EXCLUSIVE ESTA),EQUIVALENTE A 4.35 VARAS DE CANALETA E 2 VARAS DE ELETRODUTO DE PVC RIGIDO DE 3/4",52,00M DE FIO 2,5MM2,CAIXAS,CONEXOES,LUVAS E CONSIDERANDO O CONTROLE DOS PONTOS DIRETO NO Q.D.L</t>
  </si>
  <si>
    <t xml:space="preserve">15.015.0129-A</t>
  </si>
  <si>
    <t xml:space="preserve">15.015.0130-0</t>
  </si>
  <si>
    <t xml:space="preserve">INSTALACAO DE UM CONJUNTO DE 4 PONTOS DE LUZ,EMBUTIDO NA LAJE,EQUIVALENTE A 6 VARAS DE ELETRODUTO DE PVC RIGIDO DE 1/2",40,00M DE FIO 2,5MM2,CAIXAS,CONEXOES,LUVAS E CONSIDERANDO OCONTROLE DOS PONTOS DIRETO NO Q.D.L,INCLUSIVE ABERTURA E FECHAMENTO DE RASGO EM ALVENARIA</t>
  </si>
  <si>
    <t xml:space="preserve">15.015.0130-A</t>
  </si>
  <si>
    <t xml:space="preserve">15.015.0131-0</t>
  </si>
  <si>
    <t xml:space="preserve">INSTALACAO DE UM CONJUNTO DE 4 PONTOS DE LUZ,APARENTE,EQUIVALENTE A 6 VARAS DE ELETRODUTO DE PVC RIGIDO DE 1/2",40,00M DE FIO 2,5MM2,CAIXAS,CONEXOES,LUVAS E CONSIDERANDO O CONTROLEDOS PONTOS DIRETO NO Q.D.L</t>
  </si>
  <si>
    <t xml:space="preserve">15.015.0131-A</t>
  </si>
  <si>
    <t xml:space="preserve">15.015.0132-0</t>
  </si>
  <si>
    <t xml:space="preserve">INSTALACAO DE UM CONJUNTO DE 4 PONTOS DE LUZ,APARENTE COM CANALETA PERFURADA,SENDO ESTA LIGADA A ELETROCALHA PRINCIPAL(EXCLUSIVE ESTA),EQUIVALENTE A 4,25 VARAS DE CANALETA E 2 VARAS DE ELETRODUTO DE PVC RIGIDO DE 1/2",52,00M DE FIO 2,5MM2,CAIXAS,CONEXOES,LUVAS E CONSIDERANDO O CONTROLE DOS PONTOS DIRETO NO Q.D.L</t>
  </si>
  <si>
    <t xml:space="preserve">15.015.0132-A</t>
  </si>
  <si>
    <t xml:space="preserve">15.015.0135-0</t>
  </si>
  <si>
    <t xml:space="preserve">INSTALACAO DE UM CONJUNTO DE 5 PONTOS DE LUZ,EMBUTIDO NA LAJE,EQUIVALENTE A 7 VARAS DE ELETRODUTO DE PVC RIGIDO DE 3/4",45,00M DE FIO 2,5MM2,CAIXAS,CONEXOES,LUVAS E CONSIDERANDO OCONTROLE DOS PONTOS DIRETO NO Q.D.L,INCLUSIVE ABERTURA E FECHAMENTO DE RASGO EM ALVENARIA</t>
  </si>
  <si>
    <t xml:space="preserve">15.015.0135-A</t>
  </si>
  <si>
    <t xml:space="preserve">15.015.0136-0</t>
  </si>
  <si>
    <t xml:space="preserve">INSTALACAO DE UM CONJUNTO DE 5 PONTOS DE LUZ,APARENTE,EQUIVALENTE A 7 VARAS DE ELETRODUTO DE PVC RIGIDO DE 3/4",45,00M DE FIO 2,5MM2,CAIXAS,CONEXOES,LUVAS E CONSIDERANDO O CONTROLEDOS PONTOS DIRETO NO Q.D.L</t>
  </si>
  <si>
    <t xml:space="preserve">15.015.0136-A</t>
  </si>
  <si>
    <t xml:space="preserve">15.015.0137-0</t>
  </si>
  <si>
    <t xml:space="preserve">INSTALACAO DE UM CONJUNTO DE 5 PONTOS DE LUZ,APARENTE COM CANALETA PERFURADA,SENDO ESTA LIGADA A ELETROCALHA PRINCIPAL(EXCLUSIVE ESTA),EQUIVALENTE A 6 VARAS DE CANALETA E 2 VARAS DE ELETRODUTO DE PVC RIGIDO DE 3/4",57,00M DE FIO 2,5MM2,CAIXAS,CONEXOES,LUVAS E CONSIDERANDO O CONTROLE DOS PONTOS DIRETO NO Q.D.L</t>
  </si>
  <si>
    <t xml:space="preserve">15.015.0137-A</t>
  </si>
  <si>
    <t xml:space="preserve">15.015.0140-0</t>
  </si>
  <si>
    <t xml:space="preserve">INSTALACAO DE UM CONJUNTO DE 5 PONTOS DE LUZ,EMBUTIDO NA LAJE,EQUIVALENTE A 7 VARAS DE ELETRODUTO DE PVC RIGIDO DE 1/2",45,00M DE FIO 2,5MM2,CAIXAS,CONEXOES,LUVAS E CONSIDERANDO OCONTROLE DOS PONTOS DIRETO NO Q.D.L,INCLUSIVE ABERTURA E FECHAMENTO DE RASGO EM ALVENARIA</t>
  </si>
  <si>
    <t xml:space="preserve">15.015.0140-A</t>
  </si>
  <si>
    <t xml:space="preserve">15.015.0141-0</t>
  </si>
  <si>
    <t xml:space="preserve">INSTALACAO DE UM CONJUNTO DE 5 PONTOS DE LUZ,APARENTE,EQUIVALENTE A 7 VARAS DE ELETRODUTO DE PVC RIGIDO DE 1/2",45,00M DE FIO 2,5MM2,CAIXAS,CONEXOES,LUVAS E CONSIDERANDO O CONTROLEDOS PONTOS DIRETO NO Q.D.L</t>
  </si>
  <si>
    <t xml:space="preserve">15.015.0141-A</t>
  </si>
  <si>
    <t xml:space="preserve">15.015.0142-0</t>
  </si>
  <si>
    <t xml:space="preserve">INSTALACAO DE UM CONJUNTO DE 5 PONTOS DE LUZ,APARENTE COM CANALETA PERFURADA,SENDO ESTA LIGADA A ELETROCALHA PRINCIPAL(EXCLUSIVE ESTA),EQUIVALENTE A 5 VARAS DE CANALETA E 2 VARAS DE ELETRODUTO DE PVC RIGIDO DE 1/2",57,00M DE FIO 2,5MM2,CAIXAS,CONEXOES,LUVAS E CONSIDERANDO O CONTROLE DOS PONTOS DIRETO NO Q.D.L</t>
  </si>
  <si>
    <t xml:space="preserve">15.015.0142-A</t>
  </si>
  <si>
    <t xml:space="preserve">15.015.0150-0</t>
  </si>
  <si>
    <t xml:space="preserve">INSTALACAO DE UM CONJUNTO DE 6 PONTOS DE LUZ,EMBUTIDO NA LAJE,EQUIVALENTE A 8 VARAS DE ELETRODUTO DE PVC RIGIDO DE 3/4",53,00M DE FIO 2,5MM2,CAIXAS,CONEXOES,LUVAS E CONSIDERANDO OCONTROLE DOS PONTOS DIRETO NO Q.D.L,INCLUSIVE ABERTURA E FECHAMENTO DE RASGO EM ALVENARIA</t>
  </si>
  <si>
    <t xml:space="preserve">15.015.0150-A</t>
  </si>
  <si>
    <t xml:space="preserve">15.015.0151-0</t>
  </si>
  <si>
    <t xml:space="preserve">INSTALACAO DE UM CONJUNTO DE 6 PONTOS DE LUZ,APARENTE,EQUIVALENTE A 8 VARAS DE ELETRODUTO DE PVC RIGIDO DE 3/4",53,00M DE FIO 2,5MM2,CAIXAS,CONEXOES,LUVAS E CONSIDERANDO O CONTROLEDOS PONTOS DIRETO NO Q.D.L</t>
  </si>
  <si>
    <t xml:space="preserve">15.015.0151-A</t>
  </si>
  <si>
    <t xml:space="preserve">15.015.0152-0</t>
  </si>
  <si>
    <t xml:space="preserve">INSTALACAO DE UM CONJUNTO DE 6 PONTOS DE LUZ,APARENTE COM CANALETA PERFURADA,SENDO ESTA LIGADA A ELETROCALHA PRINCIPAL(EXCLUSIVE ESTA),EQUIVALENTE A 5 VARAS DE CANALETA E 2 VARAS DE ELETRODUTO DE PVC RIGIDO DE 3/4",65,00M DE FIO 2,5MM2,CAIXNSIDERANDO O CONTROLE DOS PONTOS DIRETO NO Q.D.L</t>
  </si>
  <si>
    <t xml:space="preserve">15.015.0152-A</t>
  </si>
  <si>
    <t xml:space="preserve">15.015.0155-0</t>
  </si>
  <si>
    <t xml:space="preserve">INSTALACAO DE UM CONJUNTO DE 6 PONTOS DE LUZ,EMBUTIDO NA LAJE,EQUIVALENTE A 8 VARAS DE ELETRODUTO DE PVC RIGIDO DE 1/2",53,00M DE FIO 2,5MM2,CAIXAS,CONEXOES,LUVAS E CONSIDERANDO OCONTROLE DOS PONTOS DIRETO NO Q.D.L,INCLUSIVE ABERTURA E FECHAMENTO DE RASGO EM ALVENARIA</t>
  </si>
  <si>
    <t xml:space="preserve">15.015.0155-A</t>
  </si>
  <si>
    <t xml:space="preserve">15.015.0156-0</t>
  </si>
  <si>
    <t xml:space="preserve">INSTALACAO DE UM CONJUNTO DE 6 PONTOS DE LUZ,APARENTE,EQUIVALENTE A 8 VARAS DE ELETRODUTO DE PVC RIGIDO DE 1/2",53,00M DE FIO 2,5MM2,CAIXAS,CONEXOES,LUVAS E CONSIDERANDO O CONTROLEDOS PONTOS DIRETO NO Q.D.L</t>
  </si>
  <si>
    <t xml:space="preserve">15.015.0156-A</t>
  </si>
  <si>
    <t xml:space="preserve">15.015.0157-0</t>
  </si>
  <si>
    <t xml:space="preserve">INSTALACAO DE UM CONJUNTO DE 6 PONTOS DE LUZ,APARENTE COM CANALETA PERFURADA,SENDO ESTA LIGADA A ELETROCALHA PRINCIPAL(EXCLUSIVE ESTA),EQUIVALENTE A 6,75 VARAS DE CANALETA E 2 VARAS DE ELETRODUTO DE PVC RIGIDO DE 1/2",65,00M DE FIO 2,5MM2,CAIXAS,CONEXOES,LUVAS E CONSIDERANDO O CONTROLE DOS PONTOS DIRETO NO Q.D.L</t>
  </si>
  <si>
    <t xml:space="preserve">15.015.0157-A</t>
  </si>
  <si>
    <t xml:space="preserve">15.015.0160-0</t>
  </si>
  <si>
    <t xml:space="preserve">INSTALACAO DE UM CONJUNTO DE 8 PONTOS DE LUZ,EMBUTIDO NA LAJE,EQUIVALENTE A 9 VARAS DE ELETRODUTO DE PVC RIGIDO DE 3/4",57,00M DE FIO 2,5MM2,CAIXAS,CONEXOES,LUVAS E CONSIDERANDO OCONTROLE DOS PONTOS DIRETO NO Q.D.L,INCLUSIVE ABERTURA E FECHAMENTO DE RASGO EM ALVENARIA</t>
  </si>
  <si>
    <t xml:space="preserve">15.015.0160-A</t>
  </si>
  <si>
    <t xml:space="preserve">15.015.0161-0</t>
  </si>
  <si>
    <t xml:space="preserve">INSTALACAO DE UM CONJUNTO DE 8 PONTOS DE LUZ,APARENTE,EQUIVALENTE A 9 VARAS DE ELETRODUTO DE PVC RIGIDO DE 3/4",57,00M DE FIO 2,5MM2,CAIXAS,CONEXOES,LUVAS E CONSIDERANDO O CONTROLEDOS PONTOS DIRETO NO Q.D.L</t>
  </si>
  <si>
    <t xml:space="preserve">15.015.0161-A</t>
  </si>
  <si>
    <t xml:space="preserve">15.015.0162-0</t>
  </si>
  <si>
    <t xml:space="preserve">INSTALACAO DE UM CONJUNTO DE 8 PONTOS DE LUZ,APARENTE COM CANALETA PERFURADA,SENDO ESTA LIGADA A ELETROCALHA PRINCIPAL(EXCLUSIVE ESTA),EQUIVALENTE A 8,5 VARAS DE CANALETA E 2 VARASDE ELETRODUTO DE PVC RIGIDO DE 3/4",69,00M DE FIO 2,5MM2,CAIXAS,CONEXOES,LUVAS E CONSIDERANDO O CONTROLE DOS PONTOS DIRETO NO Q.D.L</t>
  </si>
  <si>
    <t xml:space="preserve">15.015.0162-A</t>
  </si>
  <si>
    <t xml:space="preserve">15.015.0171-0</t>
  </si>
  <si>
    <t xml:space="preserve">INSTALACAO DE PONTO DE FORCA ATE 2CV,EQUIVALENTE A 2 VARAS DE ELETRODUTO DE PVC RIGIDO DE 1/2",20,00M DE FIO 2,5MM2,CAIXAS E CONEXOES</t>
  </si>
  <si>
    <t xml:space="preserve">15.015.0171-A</t>
  </si>
  <si>
    <t xml:space="preserve">15.015.0173-0</t>
  </si>
  <si>
    <t xml:space="preserve">INSTALACAO DE PONTO DE FORCA ATE 4CV,EQUIVALENTE A 2 VARAS DE ELETRODUTO DE PVC RIGIDO DE 3/4",20,00M DE FIO 4MM2,CAIXASE CONEXOES</t>
  </si>
  <si>
    <t xml:space="preserve">15.015.0173-A</t>
  </si>
  <si>
    <t xml:space="preserve">15.015.0175-0</t>
  </si>
  <si>
    <t xml:space="preserve">INSTALACAO DE PONTO DE FORCA PARA 5CV,EQUIVALENTE A 2 VARASDE ELETRODUTO DE PVC RIGIDO DE 3/4",20,00M DE FIO 4MM2,CAIXAS E CONEXOES</t>
  </si>
  <si>
    <t xml:space="preserve">15.015.0175-A</t>
  </si>
  <si>
    <t xml:space="preserve">15.015.0177-0</t>
  </si>
  <si>
    <t xml:space="preserve">INSTALACAO DE PONTO DE FORCA PARA 10CV,EQUIVALENTE A 2 VARASDE ELETRODUTO DE PVC RIGIDO DE 1",20,00M DE FIO 6MM2,CAIXASE CONEXOES</t>
  </si>
  <si>
    <t xml:space="preserve">15.015.0177-A</t>
  </si>
  <si>
    <t xml:space="preserve">15.015.0179-0</t>
  </si>
  <si>
    <t xml:space="preserve">INSTALACAO DE PONTO DE FORCA PARA 15CV,EQUIVALENTE A 2 VARASDE ELETRODUTO DE PVC RIGIDO DE 1.1/2",20,00M DE FIO 10MM2,CAIXAS E CONEXOES</t>
  </si>
  <si>
    <t xml:space="preserve">15.015.0179-A</t>
  </si>
  <si>
    <t xml:space="preserve">15.015.0199-0</t>
  </si>
  <si>
    <t xml:space="preserve">INSTALACAO DE CONJUNTO TELEFONE E LOGICA,COMPREENDENDO:6 VARAS DE ELETRODUTO DE 3/4",CONEXOES E CAIXAS</t>
  </si>
  <si>
    <t xml:space="preserve">15.015.0199-A</t>
  </si>
  <si>
    <t xml:space="preserve">15.015.0203-0</t>
  </si>
  <si>
    <t xml:space="preserve">INSTALACAO DE PONTO DE TELEFONE OU LOGICA,COMPREENDENDO:5 VARAS DE ELETRODUTO DE 3/4",CONEXOES E CAIXAS</t>
  </si>
  <si>
    <t xml:space="preserve">15.015.0203-A</t>
  </si>
  <si>
    <t xml:space="preserve">15.015.0204-0</t>
  </si>
  <si>
    <t xml:space="preserve">INSTALACAO DE PONTO PARA ANTENA DE TV OU SISTEMA DE CFTV,COMPREENDENDO:5 VARAS DE ELETRODUTO DE 3/4",CONEXOES E CAIXAS</t>
  </si>
  <si>
    <t xml:space="preserve">15.015.0204-A</t>
  </si>
  <si>
    <t xml:space="preserve">15.015.0205-0</t>
  </si>
  <si>
    <t xml:space="preserve">INSTALACAO DE PONTO DE CAMPAINHA,COMPREENDENDO:2 VARAS DE ELETRODUTO DE 1/2",18,00M DE FIO 0,75MM2,BOTAO E CIGARRA</t>
  </si>
  <si>
    <t xml:space="preserve">15.015.0205-A</t>
  </si>
  <si>
    <t xml:space="preserve">15.015.0207-0</t>
  </si>
  <si>
    <t xml:space="preserve">INSTALACAO DE PONTO DE CAMPAINHA DE ALTA POTENCIA,COMPREENDENDO:5 VARAS DE ELETRODUTO DE 3/4",50,00M DE FIO 1,5MM2,BOTOEIRA E CAMPAINHA PROPRIAMENTE DITA</t>
  </si>
  <si>
    <t xml:space="preserve">15.015.0207-A</t>
  </si>
  <si>
    <t xml:space="preserve">15.015.0208-0</t>
  </si>
  <si>
    <t xml:space="preserve">GONGO CAMPAINHA DE 6 POLEGADAS,PARA SISTEMA DE INSTALACAO DECOMBATE A INCENDIO.FORNECIMENTO E COLOCACAO</t>
  </si>
  <si>
    <t xml:space="preserve">15.015.0208-A</t>
  </si>
  <si>
    <t xml:space="preserve">15.015.0213-0</t>
  </si>
  <si>
    <t xml:space="preserve">INSTALACAO DE PONTO DE VENTILADOR DE TETO,EQUIVALENTE A 2 VARAS DE ELETRODUTO DE PVC RIGIDO DE 3/4",EMBUTIDO NA LAJE,12,00M DE FIO 2,5MM2,CONEXOES,LUVAS E CURVA,EXCLUSIVE INTERRUPTOR E ESPELHO,INCLUSIVE ABERTURA E FECHAMENTO DE RASGO EM ALVENARIA</t>
  </si>
  <si>
    <t xml:space="preserve">15.015.0213-A</t>
  </si>
  <si>
    <t xml:space="preserve">15.015.0214-0</t>
  </si>
  <si>
    <t xml:space="preserve">INSTALACAO APARENTE DE PONTO DE VENTILADOR DE TETO,EQUIVALENTE A 2 VARAS DE ELETRODUTO DE PVC RIGIDO DE 3/4",12,00M DE FIO 2,5MM2,CONEXOES,LUVAS E CURVA,EXCLUSIVE INTERRUPTOR E ESPELHO</t>
  </si>
  <si>
    <t xml:space="preserve">15.015.0214-A</t>
  </si>
  <si>
    <t xml:space="preserve">15.015.0215-0</t>
  </si>
  <si>
    <t xml:space="preserve">INSTALACAO DE PONTO DE VENTILADOR DE TETO,APARENTE COM CANALETA PERFURADA,SENDO ESTA LIGADA A ELETROCALHA PRINCIPAL(EXCLUSIVE ESTA),EQUIVALENTE A 1 VARA DE CANALETA E 4 VARAS DE ELETRODUTO DE PVC RIGIDO DE 3/4",24,00M DE FIO 2,5MM2,CONEXOES,LUVAS E CURVA,EXCLUSIVE INTERRUPTOR E ESPELHO</t>
  </si>
  <si>
    <t xml:space="preserve">15.015.0215-A</t>
  </si>
  <si>
    <t xml:space="preserve">15.015.0220-0</t>
  </si>
  <si>
    <t xml:space="preserve">INSTALACAO DE PONTO PARA 2(DOIS) VENTILADORES DE TETO,EQUIVALENTE A 2,67 VARAS DE ELETRODUTOS DE PVC DE 3/4",EMBUTIDO NALAJE, 25,00M DE FIO 2,5MM2,CONEXOES,LUVAS E CURVA,EXCLUSIVEINTERRUPTOR E ESPELHO,INCLUSIVE ABERTURA E FECHAMENTO DE RASGO EM ALVENARIA</t>
  </si>
  <si>
    <t xml:space="preserve">15.015.0220-A</t>
  </si>
  <si>
    <t xml:space="preserve">15.015.0221-0</t>
  </si>
  <si>
    <t xml:space="preserve">INSTALACAO APARENTE DE PONTO PARA 2(DOIS) VENTILADORES DE TETO,EQUIVALENTE A 2,67 VARAS DE ELETRODUTO DE PVC DE 3/4",25,00M DE FIO 2,5MM2,CONEXOES,LUVAS E CURVA,EXCLUSIVE INTERRUPTOR E ESPELHO</t>
  </si>
  <si>
    <t xml:space="preserve">15.015.0221-A</t>
  </si>
  <si>
    <t xml:space="preserve">15.015.0222-0</t>
  </si>
  <si>
    <t xml:space="preserve">INSTALACAO DE PONTO PARA 2(DOIS)VENTILADORES DE TETO,APARENTE COM CANALETA PERFURADA,SENDO ESTA LIGADA A ELETROCALHA PRINCIPAL(EXCLUSIVE ESTA),EQUIVALENTE A 1,5 VARAS DE CANALETA E4,67 VARAS DE ELETRODUTO DE PVC RIGIDO DE 3/4",37,00M DE FIO 2,5MM2,CONEXOES,LUVAS E CURVA,EXCLUSIVE INTERRUPTOR E ESPELHO</t>
  </si>
  <si>
    <t xml:space="preserve">15.015.0222-A</t>
  </si>
  <si>
    <t xml:space="preserve">15.015.0225-0</t>
  </si>
  <si>
    <t xml:space="preserve">INSTALACAO DE PONTO PARA 3(TRES)VENTILADORES DE TETO,EQUIVALENTE A 3,30 VARAS DE ELETRODUTOS DE PVC DE 3/4",EMBUTIDO NALAJE,30,00M DE FIO 2,5MM2,CONEXOES,LUVAS E CURVA,EXCLUSIVE INTERRUPTOR E ESPELHO,INCLUSIVE ABERTURA E FECHAMENTO DE RASGO EM ALVENARIA</t>
  </si>
  <si>
    <t xml:space="preserve">15.015.0225-A</t>
  </si>
  <si>
    <t xml:space="preserve">15.015.0226-0</t>
  </si>
  <si>
    <t xml:space="preserve">INSTALACAO DE PONTO PARA 3(TRES)VENTILADORES DE TETO,EQUIVALENTE A 3,30 VARAS DE ELETRODUTOS DE PVC DE 3/4",APARENTE,30,00M DE FIO 2,5MM2,CONEXOES,LUVAS E CURVA,EXCLUSIVE INTERRUPTOR E ESPELHO</t>
  </si>
  <si>
    <t xml:space="preserve">15.015.0226-A</t>
  </si>
  <si>
    <t xml:space="preserve">15.015.0227-0</t>
  </si>
  <si>
    <t xml:space="preserve">INSTALACAO DE PONTO PARA 3(TRES)VENTILADORES DE TETO,APARENTE COM CANALETA PERFURADA,SENDO ESTA LIGADA A ELETROCALHA PRINCIPAL(EXCLUSIVE ESTA),EQUIVALENTE A 2,50 VARAS DE CANALETAE 5,30 VARAS DE ELETRODUTO DE PVC RIGIDO DE 3/4",42,00M DE FIO 2,5MM2,CONEXOES,LUVAS E CURVA,EXCLUSIVE INTERRUPTOR E ESPELHO</t>
  </si>
  <si>
    <t xml:space="preserve">15.015.0227-A</t>
  </si>
  <si>
    <t xml:space="preserve">15.015.0250-0</t>
  </si>
  <si>
    <t xml:space="preserve">INSTALACAO DE PONTO DE TOMADA,EMBUTIDO NA ALVENARIA,EQUIVALENTE A 2 VARAS DE ELETRODUTO DE PVC RIGIDO DE 3/4",18,00M DEFIO 2,5MM2,CAIXAS,CONEXOES E TOMADA DE EMBUTIR,2P+T,10A,PADRAO BRASILEIRO,COM PLACA FOSFORESCENTE,INCLUSIVE ABERTURA E FECHAMENTO DE RASGO EM ALVENARIA</t>
  </si>
  <si>
    <t xml:space="preserve">15.015.0250-A</t>
  </si>
  <si>
    <t xml:space="preserve">15.015.0251-0</t>
  </si>
  <si>
    <t xml:space="preserve">INSTALACAO DE PONTO DE TOMADA,APARENTE,EQUIVALENTE A 2 VARASDE ELETRODUTO DE PVC RIGIDO DE 3/4",18,00M DE FIO 2,5MM2,CAIXAS,CONEXOES E TOMADA DE SOBREPOR 2P+T,10A,PADRAO BRASILEIRO</t>
  </si>
  <si>
    <t xml:space="preserve">15.015.0251-A</t>
  </si>
  <si>
    <t xml:space="preserve">15.015.0255-0</t>
  </si>
  <si>
    <t xml:space="preserve">INSTALACAO DE PONTO DE TOMADA,EMBUTIDO NA ALVENARIA,EQUIVALENTE A 2 VARAS DE ELETRODUTO DE PVC RIGIDO DE 3/4",18,00M DEFIO 2,5MM2,CAIXAS,CONEXOES E TOMADA DE EMBUTIR 2P+T,20A,PADRAO BRASILEIRO,COM PLACA FOSFORESCENTE,INCLUSIVE ABERTURA E FECHAMENTO DE RASGO EM ALVENARIA</t>
  </si>
  <si>
    <t xml:space="preserve">15.015.0255-A</t>
  </si>
  <si>
    <t xml:space="preserve">15.015.0256-0</t>
  </si>
  <si>
    <t xml:space="preserve">INSTALACAO DE PONTO DE TOMADA,APARENTE,EQUIVALENTE A 2 VARASDE ELETRODUTO DE PVC RIGIDO DE 3/4",18,00M DE FIO 2,5MM2,CAIXAS,CONEXOES E TOMADA DE SOBREPOR 2P+T,20A,PADRAO BRASILEIRO,COM PLACA FOSFORESCENTE</t>
  </si>
  <si>
    <t xml:space="preserve">15.015.0256-A</t>
  </si>
  <si>
    <t xml:space="preserve">15.015.0257-0</t>
  </si>
  <si>
    <t xml:space="preserve">INSTALACAO DE PONTO DE TOMADA,APARENTE COM CANALETA PERFURADA,SENDO ESTA LIGADA A ELETROCALHA PRINCIPAL(EXCLUSIVE ESTA),EQUIVALENTE A 1 VARA DE CANALETA E 4 VARAS DE ELETRODUTO DEPVC RIGIDO DE 3/4", 36,00M DE FIO 2,5MM2,CAIXAS,CONEXOES E TOMADA DE SOBREPOR 2P+T,10A,PADRAO BRASILEIRO</t>
  </si>
  <si>
    <t xml:space="preserve">15.015.0257-A</t>
  </si>
  <si>
    <t xml:space="preserve">15.015.0258-0</t>
  </si>
  <si>
    <t xml:space="preserve">INSTALACAO DE PONTO DE TOMADA,APARENTE COM CANALETA PERFURADA,SENDO ESTA LIGADA A ELETROCALHA PRINCIPAL(EXCLUSIVE ESTA)EQUIVALENTE A 1 VARA DE CANALETA E 4 VARAS DE ELETRODUTO DE PVC RIGIDO DE 3/4", 36,00M DE FIO 2,5MM2,CAIXAS,CONEXOES E TOMADA DE SOBREPOR 2P+T,20A,PADRAO BRASILEIRO</t>
  </si>
  <si>
    <t xml:space="preserve">15.015.0258-A</t>
  </si>
  <si>
    <t xml:space="preserve">15.015.0260-0</t>
  </si>
  <si>
    <t xml:space="preserve">INSTALACAO DE PONTO DE TOMADA,EMBUTIDO NA ALVENARIA,EQUIVALENTE A 2 VARAS DE ELETRODUTO DE PVC RIGIDO DE 1/2",18,00M DEFIO 2,5MM2,CAIXAS,CONEXOES E TOMADA DE EMBUTIR 2P+T,10A,COMPLACA FOSFORESCENTE,INCLUSIVE ABERTURA E FECHAMENTO DE RASGOEM ALVENARIA</t>
  </si>
  <si>
    <t xml:space="preserve">15.015.0260-A</t>
  </si>
  <si>
    <t xml:space="preserve">15.015.0261-0</t>
  </si>
  <si>
    <t xml:space="preserve">INSTALACAO DE PONTO DE TOMADA,APARENTE,EQUIVALENTE A 2 VARASDE ELETRODUTO DE PVC RIGIDO DE 1/2",18,00M DE FIO 2,5MM2,CAIXAS,CONEXOES E TOMADA DE SOBREPOR 2P+T,10A</t>
  </si>
  <si>
    <t xml:space="preserve">15.015.0261-A</t>
  </si>
  <si>
    <t xml:space="preserve">15.015.0265-0</t>
  </si>
  <si>
    <t xml:space="preserve">INSTALACAO DE PONTO DE TOMADA,EMBUTIDO NA ALVENARIA,EQUIVALENTE A 2 VARAS DE ELETRODUTO DE PVC RIGIDO DE 1/2",18,00M DEFIO 2,5MM2,CAIXAS,CONEXOES E TOMADA,DE EMBUTIR 2P+T,20A,COMPLACA FOSFORESCENTE,INCLUSIVE ABERTURA E FECHAMENTO DE RASGOEM ALVENARIA</t>
  </si>
  <si>
    <t xml:space="preserve">15.015.0265-A</t>
  </si>
  <si>
    <t xml:space="preserve">15.015.0266-0</t>
  </si>
  <si>
    <t xml:space="preserve">INSTALACAO DE PONTO DE TOMADA,APARENTE,EQUIVALENTE A 2 VARASDE ELETRODUTO DE PVC RIGIDO DE 1/2",18,00M DE FIO 2,5MM2,CAIXAS,CONEXOES E TOMADA DE SOBREPOR 2P+T,20A</t>
  </si>
  <si>
    <t xml:space="preserve">15.015.0266-A</t>
  </si>
  <si>
    <t xml:space="preserve">15.015.0267-0</t>
  </si>
  <si>
    <t xml:space="preserve">INSTALACAO DE PONTO DE TOMADA,APARENTE COM CANALETA PERFURADA,SENDO ESTA LIGADA A ELETROCALHA PRINCIPAL(EXCLUSIVE ESTA),EQUIVALENTE A 1 VARA DE CANALETA E 2 VARAS DE ELETRODUTO DEPVC RIGIDO DE 1/2", 36,00M DE FIO 2,5MM2,CAIXAS,CONEXOES E TOMADA DE SOBREPOR 2P+T,10A</t>
  </si>
  <si>
    <t xml:space="preserve">15.015.0267-A</t>
  </si>
  <si>
    <t xml:space="preserve">15.015.0268-0</t>
  </si>
  <si>
    <t xml:space="preserve">INSTALACAO DE PONTO DE TOMADA,APARENTE COM CANALETA PERFURADA,SENDO ESTA LIGADA A ELETROCALHA PRINCIPAL(EXCLUSIVE ESTA),EQUIVALENTE A 1 VARA DE CANALETA 2 VARAS DE ELETRODUTO DE PVC RIGIDO DE 1/2", 36,00M DE FIO 2,5MM2,CAIXAS,CONEXOES E TOMADA DE SOBRPOR 2P+T,20A</t>
  </si>
  <si>
    <t xml:space="preserve">15.015.0268-A</t>
  </si>
  <si>
    <t xml:space="preserve">15.015.0270-0</t>
  </si>
  <si>
    <t xml:space="preserve">INSTALACAO DE UM CONJUNTO DE 2 TOMADAS,EMBUTIDO NA ALVENARIA,EQUIVALENTE A 3 VARAS DE ELETRODUTO DE PVC RIGIDO DE 3/4",27,00M DE FIO 2,5MM2,CAIXAS,CONEXOES E TOMADAS DE EMBUTIR 2P+T,10A,COM PLACA FOSFORESCENTE,INCLUSIVE ABERTURA E FECHAMENTO DE RASGO EM ALVENARIA</t>
  </si>
  <si>
    <t xml:space="preserve">15.015.0270-A</t>
  </si>
  <si>
    <t xml:space="preserve">15.015.0271-0</t>
  </si>
  <si>
    <t xml:space="preserve">INSTALACAO DE UM CONJUNTO DE 2 TOMADAS,APARENTE,EQUIVALENTEA 3 VARAS DE ELETRODUTO DE PVC RIGIDO DE 3/4",27,00M DE FIO2,5MM2,CAIXAS,CONEXOES E TOMADAS DE SOBREPOR 2P+T,10A</t>
  </si>
  <si>
    <t xml:space="preserve">15.015.0271-A</t>
  </si>
  <si>
    <t xml:space="preserve">15.015.0275-0</t>
  </si>
  <si>
    <t xml:space="preserve">INSTALACAO DE UM CONJUNTO DE 2 TOMADAS,EMBUTIDO NA ALVENARIA,EQUIVALENTE A 3 VARAS DE ELETRODUTO DE PVC RIGIDO DE 3/4",27,00M DE FIO 2,5MM2,CAIXAS,CONEXOES E TOMADAS DE EMBUTIR 2P+T,20A,COM PLACA FOSFORESCENTE,INCLUSIVE ABERTURA E FECHAMENTO DE RASGO EM ALVENARIA</t>
  </si>
  <si>
    <t xml:space="preserve">15.015.0275-A</t>
  </si>
  <si>
    <t xml:space="preserve">15.015.0276-0</t>
  </si>
  <si>
    <t xml:space="preserve">INSTALACAO DE UM CONJUNTO DE 2 TOMADAS,APARENTE,EQUIVALENTEA 3 VARAS DE ELETRODUTO DE PVC RIGIDO DE 3/4",27,00M DE FIO2,5MM2,CAIXAS,CONEXOES E TOMADAS DE SOBREPOR 2P+T,20A</t>
  </si>
  <si>
    <t xml:space="preserve">15.015.0276-A</t>
  </si>
  <si>
    <t xml:space="preserve">15.015.0277-0</t>
  </si>
  <si>
    <t xml:space="preserve">INSTALACAO DE UM CONJUNTO DE 2 TOMADAS,APARENTE COM CANALETAPERFURADA,SENDO ESTA LIGADA A ELETROCALHA PRINCIPAL(EXCLUSIVE ESTA),EQUIVALENTE A 1,5 VARAS DE CANALETA E 5 VARAS DE ELETRODUTO DE PVC RIGIDO DE 3/4", 45,00M DE FIO 2,5MM2,CAIXAS,CONEXOES E TOMADAS DE SOBREPOR 2P+T,10A</t>
  </si>
  <si>
    <t xml:space="preserve">15.015.0277-A</t>
  </si>
  <si>
    <t xml:space="preserve">15.015.0278-0</t>
  </si>
  <si>
    <t xml:space="preserve">INSTALACAO DE UM CONJUNTO DE 2 TOMADAS,APARENTE COM CANALETAPERFURADA,SENDO ESTA LIGADA A ELETROCALHA PRINCIPAL(EXCLUSIVE ESTA),EQUIVALENTE A 1.5 VARAS DE CANALETA E 5 VARAS DE ELETRODUTO DE PVC RIGIDO DE 3/4", 45,00M DE FIO 2,5MM2,CAIXAS,CONEXOES E TOMADAS DE SOBREPOR 2P+T,20A</t>
  </si>
  <si>
    <t xml:space="preserve">15.015.0278-A</t>
  </si>
  <si>
    <t xml:space="preserve">15.015.0280-0</t>
  </si>
  <si>
    <t xml:space="preserve">INSTALACAO DE UM CONJUNTO DE 2 TOMADAS,EMBUTIDO NA ALVENARIA,EQUIVALENTE A 3 VARAS DE ELETRODUTO DE PVC RIGIDO DE 1/2",27,00M DE FIO 2,5MM2,CAIXAS,CONEXOES E TOMADAS DE EMBUTIR 2P+T,10A,COM PLACA FOSFORESCENTE,INCLUSIVE ABERTURA E FECHAMENTO DE RASGO EM ALVENARIA</t>
  </si>
  <si>
    <t xml:space="preserve">15.015.0280-A</t>
  </si>
  <si>
    <t xml:space="preserve">15.015.0281-0</t>
  </si>
  <si>
    <t xml:space="preserve">INSTALACAO DE UM CONJUNTO DE 2 TOMADAS,APARENTE,EQUIVALENTEA 3 VARAS DE ELETRODUTO DE PVC RIGIDO DE 1/2",27,00M DE FIO2,5MM2,CAIXAS,CONEXOES E TOMADAS DE SOBREPOR 2P+T,10A</t>
  </si>
  <si>
    <t xml:space="preserve">15.015.0281-A</t>
  </si>
  <si>
    <t xml:space="preserve">15.015.0285-0</t>
  </si>
  <si>
    <t xml:space="preserve">INSTALACAO DE UM CONJUNTO DE 2 TOMADAS,EMBUTIDO NA ALVENARIA,EQUIVALENTE A 3 VARAS DE ELETRODUTO DE PVC RIGIDO DE 1/2",27,00M DE FIO 2,5MM2,CAIXAS,CONEXOES E TOMADAS DE EMBUTIR 2P+T,20A,COM PLACA FOSFORESCENTE,INCLUSIVE ABERTURA E FECHAMENTO DE RASGO EM ALVENARIA</t>
  </si>
  <si>
    <t xml:space="preserve">15.015.0285-A</t>
  </si>
  <si>
    <t xml:space="preserve">15.015.0286-0</t>
  </si>
  <si>
    <t xml:space="preserve">INSTALACAO DE UM CONJUNTO DE 2 TOMADAS,APARENTE,EQUIVALENTEA 3 VARAS DE ELETRODUTO DE PVC RIGIDO DE 1/2",27,00M DE FIO2,5MM2,CAIXAS,CONEXOES E TOMADAS DE SOBREPOR 2P+T,20A</t>
  </si>
  <si>
    <t xml:space="preserve">15.015.0286-A</t>
  </si>
  <si>
    <t xml:space="preserve">15.015.0287-0</t>
  </si>
  <si>
    <t xml:space="preserve">INSTALACAO DE UM CONJUNTO DE 2 TOMADAS,APARENTE COM CANALETAPERFURADA,SENDO ESTA LIGADA A ELETROCALHA PRINCIPAL(EXCLUSIVE ESTA),EQUIVALENTE A 1,5 VARAS DE CANALETA E 3 VARAS DE ELETRODUTO DE PVC RIGIDO DE 1/2", 45,00M DE FIO 2,5MM2,CAIXAS,CONEXOES E TOMADAS DE SOBREPOR 2P+T,10A</t>
  </si>
  <si>
    <t xml:space="preserve">15.015.0287-A</t>
  </si>
  <si>
    <t xml:space="preserve">15.015.0288-0</t>
  </si>
  <si>
    <t xml:space="preserve">INSTALACAO DE UM CONJUNTO DE 2 TOMADAS,APARENTE COM CANALETAPERFURADA,SENDO ESTA LIGADA A ELETROCALHA PRINCIPAL(EXCLUSIVE ESTA),EQUIVALENTE A 1,5 VARAS DE CANALETA E 3 VARAS DE ELETRODUTO DE PVC RIGIDO DE 1/2", 45,00M DE FIO 2,5MM2,CAIXAS,CONEXOES E TOMADAS DE SOBREPOR 2P+T,20A</t>
  </si>
  <si>
    <t xml:space="preserve">15.015.0288-A</t>
  </si>
  <si>
    <t xml:space="preserve">15.015.0290-0</t>
  </si>
  <si>
    <t xml:space="preserve">INSTALACAO DE UM CONJUNTO DE 3 TOMADAS,EMBUTIDO NA ALVENARIA,EQUIVALENTE A 4 VARAS DE ELETRODUTO DE PVC RIGIDO DE 3/4",37,00M DE FIO 2,5MM2,CAIXAS,CONEXOES E TOMADAS DE EMBUTIR 2P+T,10A,COM PLACA FOSFORESCENTE,INCLUSIVE ABERTURA E FECHAMENTO DE RASGO EM ALVENARIA</t>
  </si>
  <si>
    <t xml:space="preserve">15.015.0290-A</t>
  </si>
  <si>
    <t xml:space="preserve">15.015.0291-0</t>
  </si>
  <si>
    <t xml:space="preserve">INSTALACAO DE UM CONJUNTO DE 3 TOMADAS,APARENTE,EQUIVALENTEA 4 VARAS DE ELETRODUTO DE PVC RIGIDO DE 3/4",37,00M DE FIO2,5MM2,CAIXAS,CONEXOES E TOMADAS DE SOBREPOR 2P+T,10A</t>
  </si>
  <si>
    <t xml:space="preserve">15.015.0291-A</t>
  </si>
  <si>
    <t xml:space="preserve">15.015.0295-0</t>
  </si>
  <si>
    <t xml:space="preserve">INSTALACAO DE UM CONJUNTO DE 3 TOMADAS,EMBUTIDO NA ALVENARIA,EQUIVALENTE A 4 VARAS DE ELETRODUTO DE PVC RIGIDO DE 3/4",37,00M DE FIO 2,5MM2,CAIXAS,CONEXOES E TOMADAS DE EMBUTIR 2P+T,20A,COM PLACA FOSFORESCENTE,INCLUSIVE ABERTURA E FECHAMENTO DE RASGO EM ALVENARIA</t>
  </si>
  <si>
    <t xml:space="preserve">15.015.0295-A</t>
  </si>
  <si>
    <t xml:space="preserve">15.015.0296-0</t>
  </si>
  <si>
    <t xml:space="preserve">INSTALACAO DE UM CONJUNTO DE 3 TOMADAS,APARENTE,EQUIVALENTEA 4 VARAS DE ELETRODUTO DE PVC RIGIDO DE 3/4",37,00M DE FIO2,5MM2,CAIXAS,CONEXOES E TOMADAS DE SOBREPOR 2P+T,20A</t>
  </si>
  <si>
    <t xml:space="preserve">15.015.0296-A</t>
  </si>
  <si>
    <t xml:space="preserve">15.015.0297-0</t>
  </si>
  <si>
    <t xml:space="preserve">INSTALACAO DE UM CONJUNTO DE 3 TOMADAS,APARENTE COM CANALETAPERFURADA,SENDO ESTA LIGADA A ELETROCALHA PRINCIPAL(EXCLUSIVE ESTA),EQUIVALENTE A 2,5 VARAS DE CANALETA E 6 VARAS DE ELETRODUTO DE PVC RIGIDO DE 3/4",55,00M DE FIO 2,5MM2,CAIXAS,CONEXOES E TOMADAS DE SOBREPOR 2P+T,10A</t>
  </si>
  <si>
    <t xml:space="preserve">15.015.0297-A</t>
  </si>
  <si>
    <t xml:space="preserve">15.015.0298-0</t>
  </si>
  <si>
    <t xml:space="preserve">INSTALACAO DE UM CONJUNTO DE 3 TOMADAS,APARENTE COM CANALETAPERFURADA,SENDO ESTA LIGADA A ELETROCALHA PRINCIPAL(EXCLUSIVE ESTA),EQUIVALENTE A 2,5 VARAS DE CANALETA E 6 VARAS DE ELETRODUTO DE PVC RIGIDO DE 3/4",55,00M DE FIO 2,5MM2,CAIXAS,CONEXOES E TOMADAS DE SOBREPOR 2P+T,20A</t>
  </si>
  <si>
    <t xml:space="preserve">15.015.0298-A</t>
  </si>
  <si>
    <t xml:space="preserve">15.015.0300-0</t>
  </si>
  <si>
    <t xml:space="preserve">INSTALACAO DE UM CONJUNTO DE 3 TOMADAS,EMBUTIDO NA ALVENARIA,EQUIVALENTE A 4 VARAS DE ELETRODUTO DE PVC RIGIDO DE 1/2",37,00M DE FIO 2,5MM2,CAIXAS,CONEXOES E TOMADAS DE EMBUTIR 2P+T,10A,COM PLACA FOSFORESCENTE,INCLUSIVE ABERTURA E FECHAMENTO DE RASGO EM ALVENARIA</t>
  </si>
  <si>
    <t xml:space="preserve">15.015.0300-A</t>
  </si>
  <si>
    <t xml:space="preserve">15.015.0301-0</t>
  </si>
  <si>
    <t xml:space="preserve">INSTALACAO DE UM CONJUNTO DE 3 TOMADAS,APARENTE,EQUIVALENTEA 4 VARAS DE ELETRODUTO DE PVC RIGIDO DE 1/2",37,00M DE FIO2,5MM2,CAIXAS,CONEXOES E TOMADAS DE SOBREPOR 2P+T,10A</t>
  </si>
  <si>
    <t xml:space="preserve">15.015.0301-A</t>
  </si>
  <si>
    <t xml:space="preserve">15.015.0305-0</t>
  </si>
  <si>
    <t xml:space="preserve">INSTALACAO DE UM CONJUNTO DE 3 TOMADAS,EMBUTIDO NA ALVENARIA,EQUIVALENTE A 4 VARAS DE ELETRODUTO DE PVC RIGIDO DE 1/2",37,00M DE FIO DE 2,5MM2,CAIXAS,CONEXOES E TOMADAS DE EMBUTIR2P+T,20A,COM PLACA FOSFORESCENTE,INCLUSIVE ABERTURA E FECHAMTO DE RASGO EM ALVENARIA</t>
  </si>
  <si>
    <t xml:space="preserve">15.015.0305-A</t>
  </si>
  <si>
    <t xml:space="preserve">15.015.0306-0</t>
  </si>
  <si>
    <t xml:space="preserve">INSTALACAO DE UM CONJUNTO DE 3 TOMADAS,APARENTE,EQUIVALENTEA 4 VARAS DE ELETRODUTO DE PVC RIGIDO DE 1/2",37,00M DE FIO2,5MM2,CAIXAS,CONEXOES E TOMADAS DE SOBREPOR 2P+T,20A</t>
  </si>
  <si>
    <t xml:space="preserve">15.015.0306-A</t>
  </si>
  <si>
    <t xml:space="preserve">15.015.0307-0</t>
  </si>
  <si>
    <t xml:space="preserve">INSTALACAO DE UM CONJUNTO DE 3 TOMADAS,APARENTE COM CANALETAPERFURADA,SENDO ESTA LIGADA A ELETROCALHA PRINCIPAL(EXCLUSIVE ESTA),EQUIVALENTE A 2,5 VARAS DE CANALETA E 4 VARAS DE ELETRODUTO DE PVC RIGIDO DE 1/2", 55,00M DE FIO 2,5MM2,CAIXAS,CONEXOES E TOMADAS DE SOBREPOR 2P+T,10A</t>
  </si>
  <si>
    <t xml:space="preserve">15.015.0307-A</t>
  </si>
  <si>
    <t xml:space="preserve">15.015.0308-0</t>
  </si>
  <si>
    <t xml:space="preserve">INSTALACAO DE UM CONJUNTO DE 3 TOMADAS,APARENTE COM CANALETAPERFURADA,SENDO ESTA LIGADA A ELETROCALHA PRINCIPAL(EXCLUSIVE ESTA),EQUIVALENTE A 2,5 VARAS DE CANALETA E 4 VARAS DE ELETRODUTO DE PVC RIGIDO DE 1/2", 55,00M DE FIO 2,5MM2,CAIXAS,CONEXOES E TOMADAS DE SOBREPOR 2P+T,20A</t>
  </si>
  <si>
    <t xml:space="preserve">15.015.0308-A</t>
  </si>
  <si>
    <t xml:space="preserve">15.015.0310-0</t>
  </si>
  <si>
    <t xml:space="preserve">INSTALACAO DE UM CONJUNTO DE 4 TOMADAS,EMBUTIDO NA ALVENARIA,EQUIVALENTE A 5 VARAS DE ELETRODUTO DE PVC RIGIDO DE 3/4",45,00M DE FIO 2,5MM2,CAIXAS,CONEXOES E TOMADAS DE EMBUTIR 2P+T,10A,COM PLACA FOSFORESCENTE,INCLUSIVE ABERTURA E FECHAMENTO DE RASGO EM ALVENARIA</t>
  </si>
  <si>
    <t xml:space="preserve">15.015.0310-A</t>
  </si>
  <si>
    <t xml:space="preserve">15.015.0311-0</t>
  </si>
  <si>
    <t xml:space="preserve">INSTALACAO DE UM CONJUNTO DE 4 TOMADAS,APARENTE,EQUIVALENTEA 5 VARAS DE ELETRODUTO DE PVC RIGIDO DE 3/4",45,00M DE FIO2,5MM2,CAIXAS,CONEXOES E TOMADAS DE SOBREPOR 2P+T,10A</t>
  </si>
  <si>
    <t xml:space="preserve">15.015.0311-A</t>
  </si>
  <si>
    <t xml:space="preserve">15.015.0315-0</t>
  </si>
  <si>
    <t xml:space="preserve">INSTALACAO DE UM CONJUNTO DE 4 TOMADAS,EMBUTIDO NA ALVENARIA,EQUIVALENTE A 5 VARAS DE ELETRODUTO DE PVC RIGIDO DE 3/4",45,00M DE FIO 2,5MM2,CAIXAS,CONEXOES E TOMADAS DE EMBUTIR 2P+T,20A,COM PLACA FOSFORESCENTE,INCLUSIVE ABERTURA E FECHAMENTO DE RASGO EM ALVENARIA</t>
  </si>
  <si>
    <t xml:space="preserve">15.015.0315-A</t>
  </si>
  <si>
    <t xml:space="preserve">15.015.0316-0</t>
  </si>
  <si>
    <t xml:space="preserve">INSTALACAO DE UM CONJUNTO DE 4 TOMADAS,APARENTE,EQUIVALENTEA 5 VARAS DE ELETRODUTO DE PVC RIGIDO DE 3/4",45,00M DE FIO2,5MM2,CAIXAS,CONEXOES E TOMADAS DE SOBREPOR 2P+T,20A</t>
  </si>
  <si>
    <t xml:space="preserve">15.015.0316-A</t>
  </si>
  <si>
    <t xml:space="preserve">15.015.0317-0</t>
  </si>
  <si>
    <t xml:space="preserve">INSTALACAO DE UM CONJUNTO DE 4 TOMADAS,APARENTE COM CANALETAPERFURADA,SENDO ESTA LIGADA A ELETROCALHA PRINCIPAL(EXCLUSIVE ESTA),EQUIVALENTE A 3,5 VARAS DE CANALETA E 7 VARAS DE ELETRODUTO DE PVC RIGIDO DE 3/4", 63,00M DE FIO 2,5MM2,CAIXAS,CONEXOES E TOMADAS DE SOBREPOR 2P+T,10A</t>
  </si>
  <si>
    <t xml:space="preserve">15.015.0317-A</t>
  </si>
  <si>
    <t xml:space="preserve">15.015.0318-0</t>
  </si>
  <si>
    <t xml:space="preserve">INSTALACAO DE UM CONJUNTO DE 4 TOMADAS,APARENTE COM CANALETAPERFURADA,SENDO ESTA LIGADA A ELETROCALHA PRINCIPAL(EXCLUSIVE ESTA),EQUIVALENTE A 3,5 VARAS DE CANALETA E 7 VARAS DE ELETRODUTO DE PVC RIGIDO DE 3/4", 63,00M DE FIO 2,5MM2,CAIXAS,CONEXOES E TOMADAS DE SOBREPOR 2P+T,20A</t>
  </si>
  <si>
    <t xml:space="preserve">15.015.0318-A</t>
  </si>
  <si>
    <t xml:space="preserve">15.015.0320-0</t>
  </si>
  <si>
    <t xml:space="preserve">INSTALACAO DE UM CONJUNTO DE 4 TOMADAS,EMBUTIDO NA ALVENARIA,EQUIVALENTE A 5 VARAS DE ELETRODUTO DE PVC RIGIDO DE 1/2",45,00M DE FIO 2,5MM2,CAIXAS,CONEXOES E TOMADAS DE EMBUTIR 2P+T,10A,COM PLACA FOSFORESCENTE,INCLUSIVE ABERTURA E FECHAMENTO DE RASGO EM ALVENARIA</t>
  </si>
  <si>
    <t xml:space="preserve">15.015.0320-A</t>
  </si>
  <si>
    <t xml:space="preserve">15.015.0321-0</t>
  </si>
  <si>
    <t xml:space="preserve">INSTALACAO DE UM CONJUNTO DE 4 TOMADAS,APARENTE,EQUIVALENTEA 5 VARAS DE ELETRODUTO DE PVC RIGIDO DE 1/2",45,00M DE FIO2,5MM2,CAIXAS,CONEXOES E TOMADAS DE SOBREPOR 2P+T,10A</t>
  </si>
  <si>
    <t xml:space="preserve">15.015.0321-A</t>
  </si>
  <si>
    <t xml:space="preserve">15.015.0325-0</t>
  </si>
  <si>
    <t xml:space="preserve">INSTALACAO DE UM CONJUNTO DE 4 TOMADAS,EMBUTIDO NA ALVENARIA,EQUIVALENTE A 5 VARAS DE ELETRODUTO DE PVC RIGIDO DE 1/2",45,00M DE FIO 2,5MM2,CAIXAS,CONEXOES E TOMADAS DE EMBUTIR 2P+T,20A,COM PLACA FOSFORESCENTE,INCLUSIVE ABERTURA E FECHAMENTO DE RASGO EM ALVENARIA</t>
  </si>
  <si>
    <t xml:space="preserve">15.015.0325-A</t>
  </si>
  <si>
    <t xml:space="preserve">15.015.0326-0</t>
  </si>
  <si>
    <t xml:space="preserve">INSTALACAO DE UM CONJUNTO DE 4 TOMADAS,APARENTE,EQUIVALENTEA 5 VARAS DE ELETRODUTO DE PVC RIGIDO DE 1/2",45,00M DE FIO2,5MM2,CAIXAS,CONEXOES E TOMADAS DE SOBREPOR 2P+T,20A</t>
  </si>
  <si>
    <t xml:space="preserve">15.015.0326-A</t>
  </si>
  <si>
    <t xml:space="preserve">15.015.0327-0</t>
  </si>
  <si>
    <t xml:space="preserve">INSTALACAO DE UM CONJUNTO DE 4 TOMADAS,APARENTE COM CANALETAPERFURADA,SENDO ESTA LIGADA A ELETROCALHA PRINCIPAL(EXCLUSIVE ESTA),EQUIVALENTE A 3,5 VARAS DE CANALETA E 5 VARAS DE ELETRODUTO DE PVC RIGIDO DE 1/2", 63,00M DE FIO 2,5MM2,CAIXAS,CONEXOES E TOMADAS DE SOBREPOR 2P+T,10A</t>
  </si>
  <si>
    <t xml:space="preserve">15.015.0327-A</t>
  </si>
  <si>
    <t xml:space="preserve">15.015.0328-0</t>
  </si>
  <si>
    <t xml:space="preserve">INSTALACAO DE UM CONJUNTO DE 4 TOMADAS,APARENTE COM CANALETAPERFURADA,SENDO ESTA LIGADA A ELETROCALHA PRINCIPAL(EXCLUSIVE ESTA),EQUIVALENTE A 3,5 VARAS DE CANALETA E 5 VARAS DE ELETRODUTO DE PVC RIGIDO DE 1/2", 63,00M DE FIO 2,5MM2,CAIXAS,CONEXOES E TOMADAS DE SOBREPOR 2P+T,20A</t>
  </si>
  <si>
    <t xml:space="preserve">15.015.0328-A</t>
  </si>
  <si>
    <t xml:space="preserve">15.015.0400-0</t>
  </si>
  <si>
    <t xml:space="preserve">INSTALACAO DE PONTO PARA SONOFLETOR DE TETO SOBRE REBAIXO APARTIR DA ELETROCALHA/PERFILADO,EXCLUSIVE SONOFLETOR (VIDE ITEM 18.037.0200) E FIOS,INCLUSIVE ACESSORIOS DE FIXACAO</t>
  </si>
  <si>
    <t xml:space="preserve">15.015.0400-A</t>
  </si>
  <si>
    <t xml:space="preserve">15.015.0401-6</t>
  </si>
  <si>
    <t xml:space="preserve">CONJUNTO DE INSTALACOES ELETRICAS P/FORNECIMENTO DE ENERGIA,SITUADA NA SOBRELOJA, CONTEMPLANDO CALCULOS&amp;DIMENCIONAMENTOSP/NOVOS RAMAIS DE ALIMENTACAO, INSTAL DE INFRAESTRUTURA PARAPASSAGEM DE CABOS/2 QDE`S/2 AR CONDICIONADOS DE 60000BTU`SCADA, CONFORME TERMO DE REFERENCIA 001/13 EMOP-RJ, PARA OBRADO PREDIO SEDE DA SECRETARIA DE ESTADO DE FAZENDA DO RJ.</t>
  </si>
  <si>
    <t xml:space="preserve">15.015.0401-G</t>
  </si>
  <si>
    <t xml:space="preserve">15.015.0402-G</t>
  </si>
  <si>
    <t xml:space="preserve">INSTALACAO DE PONTO DE LUZ EQUIVALENTE A 02 VARAS DE ELETRO-DUTO DE PVC RIGIDO DE 3/4",12,00M DE FIO 2,5MM2,CAIXAS,CONE-XOES,LUVAS,CURVA E INTERRUPTOR DE EMBUTIR C/PLACA,INCL.ABER-TURA,P/OBRA DO HOSP.ESTADUAL DE ONCOLOGIA DA REGIAO SERRANA(PEDIDO DA CEF).</t>
  </si>
  <si>
    <t xml:space="preserve">15.015.0403-6</t>
  </si>
  <si>
    <t xml:space="preserve">INSTALACAO DE BLOCO TERMINAL DE 10 PARES EM BASTIDORES DE A-CO,INCLUSIVE REALIZACOES DE EMENDAS.</t>
  </si>
  <si>
    <t xml:space="preserve">15.015.0403-G</t>
  </si>
  <si>
    <t xml:space="preserve">INSTALACAO DE BLOCO TERMINAL DE 10 PARES EM BASTIDORES DEACO,INCL.REALIZACAO DE EMENDAS.</t>
  </si>
  <si>
    <t xml:space="preserve">15.015.0404-6</t>
  </si>
  <si>
    <t xml:space="preserve">INSTALACAO DE CAIXA DE EMENDA AERA PARA CABO DE FIBRA OTICA,INCLUSIVE EXECUCAO DA EMENDA.</t>
  </si>
  <si>
    <t xml:space="preserve">15.015.0404-G</t>
  </si>
  <si>
    <t xml:space="preserve">INSTALACAO DE CAIXA DE EMENDA AEREA PARA CABO DE FIBRA OTICAINCLUSIVE EXECUCAO DA EMENDA.</t>
  </si>
  <si>
    <t xml:space="preserve">15.015.0405-G</t>
  </si>
  <si>
    <t xml:space="preserve">INSTALACAO DE PONTO DE FORCA PARA 25CV,EQUIVALENTE A 2 VARASDE ELETRODUTO 11/2,20M DE FIO 16MM2,CAIXAS E CONEXOES.</t>
  </si>
  <si>
    <t xml:space="preserve">15.015.9999-0</t>
  </si>
  <si>
    <t xml:space="preserve">15.015.9999-A</t>
  </si>
  <si>
    <t xml:space="preserve">15.016.0010-0</t>
  </si>
  <si>
    <t xml:space="preserve">INSTALACAO DE PONTO DE LUZ,APARENTE,EQUIVALENTE A 2 VARAS DEELETRODUTO RIGIDO,DE ACO CARBONO ESMALTADO,DE 3/4",12,00M DE FIO 2,5MM2,CAIXAS,CONEXOES,LUVAS,CURVA E INTERRUPTOR DE SOBREPOR COM PLACA FOSFORESCENTE</t>
  </si>
  <si>
    <t xml:space="preserve">15.016.0010-A</t>
  </si>
  <si>
    <t xml:space="preserve">15.016.0015-0</t>
  </si>
  <si>
    <t xml:space="preserve">INSTALACAO DE PONTO DE LUZ,APARENTE,EQUIVALENTE A 2 VARAS DEELETRODUTO RIGIDO,DE ACO CARBONO ESMALTADO,DE 1/2",12,00M DE FIO 1,5MM2,CAIXAS,CONEXOES,LUVAS,CURVA E INTERRUPTOR DE SOBREPOR COM PLACA FOSFORESCENTE</t>
  </si>
  <si>
    <t xml:space="preserve">15.016.0015-A</t>
  </si>
  <si>
    <t xml:space="preserve">15.016.0030-0</t>
  </si>
  <si>
    <t xml:space="preserve">INSTALACAO DE UM CONJUNTO DE 2 PONTOS DE LUZ,APARENTE,EQUIVALENTE A 5 VARAS DE ELETRODUTO RIGIDO,DE ACO CARBONO ESMALTADO,DE 3/4",33,00M DE FIO 2,5MM2,CAIXAS,CONEXOES,LUVAS,CURVA EINTERRUPTOR DE SOBREPOR COM PLACA FOSFORESCENTE</t>
  </si>
  <si>
    <t xml:space="preserve">15.016.0030-A</t>
  </si>
  <si>
    <t xml:space="preserve">15.016.0045-0</t>
  </si>
  <si>
    <t xml:space="preserve">INSTALACAO DE UM CONJUNTO DE 3 PONTOS DE LUZ,APARENTE,EQUIVALENTE A 6 VARAS DE ELETRODUTO RIGIDO,DE ACO CARBONO ESMALTADO,DE 3/4",50,00 DE FIO 2,5MM2,CAIXAS,CONEXOES,LUVAS,CURVA EINTERRUPTOR DE SOBREPOR COM PLACA FOSFORESCENTE</t>
  </si>
  <si>
    <t xml:space="preserve">15.016.0045-A</t>
  </si>
  <si>
    <t xml:space="preserve">15.016.0060-0</t>
  </si>
  <si>
    <t xml:space="preserve">INSTALACAO DE UM CONJUNTO DE 4 PONTOS DE LUZ,APARENTE,EQUIVALENTE A 7 VARAS DE ELETRODUTO RIGIDO,DE ACO CARBONO ESMALTADO,DE 3/4",50,00M DE FIO 2,5MM2,CAIXAS,CONEXOES,LUVAS,CURVA EINTERRUPTOR DE SOBREPOR COM PLACA FOSFORESCENTE</t>
  </si>
  <si>
    <t xml:space="preserve">15.016.0060-A</t>
  </si>
  <si>
    <t xml:space="preserve">15.016.0075-0</t>
  </si>
  <si>
    <t xml:space="preserve">INSTALACAO DE UM CONJUNTO DE 5 PONTOS DE LUZ,APARENTE,EQUIVALENTE A 8 VARAS DE ELETRODUTO RIGIDO,DE ACO CARBONO ESMALTADO,DE 3/4",57,00MM DE FIO 2,5MM2,CAIXAS,CONEXOES,LUVAS,CURVAE INTERRUPTOR DE SOBREPOR COM PLACA FOSFORESCENTE</t>
  </si>
  <si>
    <t xml:space="preserve">15.016.0075-A</t>
  </si>
  <si>
    <t xml:space="preserve">15.016.0090-0</t>
  </si>
  <si>
    <t xml:space="preserve">INSTALACAO DE UM CONJUNTO DE 6 PONTOS DE LUZ,APARENTE,EQUIVALENTE A 9 VARAS DE ELETRODUTO RIGIDO,DE ACO CARBONO ESMALTADO,DE 3/4",66,00M DE FIO 2,5MM2,CAIXAS,CONEXOES,LUVAS,CURVA EINTERRUPTOR DE SOBREPOR COM PLACA FOSFORESCENTE</t>
  </si>
  <si>
    <t xml:space="preserve">15.016.0090-A</t>
  </si>
  <si>
    <t xml:space="preserve">15.016.0105-0</t>
  </si>
  <si>
    <t xml:space="preserve">INSTALACAO DE UM CONJUNTO DE 8 PONTOS DE LUZ,APARENTE,EQUIVALENTE A 10 VARAS DE ELETRODUTO RIGIDO,DE ACO CARBONO ESMALTADO,DE 3/4",80,00M DE FIO 2,5MM2,CAIXAS,CONEXOES,LUVAS,CURVAE INTERRUPTOR DE SOBREPOR COM PLACA FOSFORESCENTE</t>
  </si>
  <si>
    <t xml:space="preserve">15.016.0105-A</t>
  </si>
  <si>
    <t xml:space="preserve">15.016.0111-0</t>
  </si>
  <si>
    <t xml:space="preserve">INSTALACAO DE UM CONJUNTO DE 2 PONTOS DE LUZ,APARENTE,EQUIVALENTE A 3 VARAS DE ELETRODUTO RIGIDO,DE ACO CARBONO ESMALTADO,DE 3/4",20,00M DE FIO 2,5MM2,CAIXAS,CONEXOES,LUVAS E CONSIDERANDO O CONTROLE DOS PONTOS DIRETO NO Q.D.L</t>
  </si>
  <si>
    <t xml:space="preserve">15.016.0111-A</t>
  </si>
  <si>
    <t xml:space="preserve">15.016.0114-0</t>
  </si>
  <si>
    <t xml:space="preserve">INSTALACAO DE UM CONJUNTO DE 3 PONTOS DE LUZ,APARENTE,EQUIVALENTE A 5 VARAS DE ELETRODUTO RIGIDO,DE ACO CARBONO ESMALTADO,DE 3/4",30,00M DE FIO 2,5MM2,CAIXAS,CONEXOES,LUVAS E CONSIDERANDO O CONTROLE DOS PONTOS DIRETO NO Q.D.L.</t>
  </si>
  <si>
    <t xml:space="preserve">15.016.0114-A</t>
  </si>
  <si>
    <t xml:space="preserve">15.016.0119-0</t>
  </si>
  <si>
    <t xml:space="preserve">INSTALACAO DE UM CONJUNTO DE 4 PONTOS DE LUZ,APARENTE,EQUIVALENTE A 6 VARAS DE ELETRODUTO RIGIDO,DE ACO CARBONO ESMALTADO,DE 3/4",40,00M DE FIO 2,5MM2,CAIXAS,CONEXOES,LUVAS E CONSIDERANDO O CONTROLE DOS PONTOS DIRETO NO Q.D.L.</t>
  </si>
  <si>
    <t xml:space="preserve">15.016.0119-A</t>
  </si>
  <si>
    <t xml:space="preserve">15.016.0130-0</t>
  </si>
  <si>
    <t xml:space="preserve">INSTALACAO DE UM CONJUNTO DE 5 PONTOS DE LUZ,APARENTE,EQUIVALENTE A 7 VARAS DE ELETRODUTO RIGIDO,DE ACO CARBONO ESMALTADO,DE 3/4",45,00M DE FIO 2,5MM2,CAIXAS,CONEXOES,LUVAS E CONSIDERANDO O CONTROLE DOS PONTOS DIRETO NO Q.D.L.</t>
  </si>
  <si>
    <t xml:space="preserve">15.016.0130-A</t>
  </si>
  <si>
    <t xml:space="preserve">15.016.0145-0</t>
  </si>
  <si>
    <t xml:space="preserve">INSTALACAO DE UM CONJUNTO DE 6 PONTOS DE LUZ,APARENTE,EQUIVALENTE A 8 VARAS DE ELETRODUTO RIGIDO,DE ACO CARBONO ESMALTADO,DE 3/4",53,00M DE FIO 2,5MM2,CAIXAS,CONEXOES,LUVAS E CONSIDERANDO O CONTROLE DOS PONTOS DIRETO NO Q.D.L.</t>
  </si>
  <si>
    <t xml:space="preserve">15.016.0145-A</t>
  </si>
  <si>
    <t xml:space="preserve">15.016.0160-0</t>
  </si>
  <si>
    <t xml:space="preserve">INSTALACAO DE UM CONJUNTO DE 8 PONTOS DE LUZ,APARENTE,EQUIVALENTE A 9 VARAS DE ELETRODUTO RIGIDO,DE ACO CARBONO ESMALTADO,DE 3/4",57,00M DE FIO 2,5MM2,CAIXAS,CONEXOES,LUVAS E CONSIDERANDO O CONTROLE DOS PONTOS DIRETO NO Q.D.L.</t>
  </si>
  <si>
    <t xml:space="preserve">15.016.0160-A</t>
  </si>
  <si>
    <t xml:space="preserve">15.016.0170-0</t>
  </si>
  <si>
    <t xml:space="preserve">INSTALACAO DE PONTO DE FORCA ATE 2CV EQUIVALENTE A 2 VARAS DE ELETRODUTO RIGIDO,DE ACO CARBONO ESMALTADO,DE 1/2",20,00MDE FIO 2,5MM2,CAIXAS,ABRACADEIRAS E CONEXOES</t>
  </si>
  <si>
    <t xml:space="preserve">15.016.0170-A</t>
  </si>
  <si>
    <t xml:space="preserve">15.016.0172-0</t>
  </si>
  <si>
    <t xml:space="preserve">INSTALACAO DE PONTO DE FORCA ATE 4CV EQUIVALENTE A 2 VARAS DE ELETRODUTO RIGIDO,DE ACO CARBONO ESMALTADO,DE 3/4",20,00MDE FIO 4MM2,CAIXAS,ABRACADEIRAS E CONEXOES</t>
  </si>
  <si>
    <t xml:space="preserve">15.016.0172-A</t>
  </si>
  <si>
    <t xml:space="preserve">15.016.0174-0</t>
  </si>
  <si>
    <t xml:space="preserve">INSTALACAO DE PONTO DE FORCA PARA 5CV EQUIVALENTE A 2 VARASDE ELETRODUTO RIGIDO,DE ACO CARBONO ESMALTADO,DE 3/4",20,00MDE FIO 4MM2,CAIXAS,ABRACADEIRAS E CONEXOES</t>
  </si>
  <si>
    <t xml:space="preserve">15.016.0174-A</t>
  </si>
  <si>
    <t xml:space="preserve">15.016.0176-0</t>
  </si>
  <si>
    <t xml:space="preserve">INSTALACAO DE PONTO DE FORCA PARA 10CV EQUIVALENTE A 2 VARASDE ELETRODUTO RIGIDO,DE ACO CARBONO ESMALTADO,DE 1",20,00MDE FIO 6MM2,CAIXAS,ABRACADEIRAS E CONEXOES</t>
  </si>
  <si>
    <t xml:space="preserve">15.016.0176-A</t>
  </si>
  <si>
    <t xml:space="preserve">15.016.0178-0</t>
  </si>
  <si>
    <t xml:space="preserve">INSTALACAO DE PONTO DE FORCA PARA 15CV EQUIVALENTE A 2 VARASDE ELETRODUTO RIGIDO,DE ACO CARBONO ESMALTADO,DE 1.1/2",20,00M DE FIO 10MM2,CAIXAS,ABRACADEIRAS E CONEXOES</t>
  </si>
  <si>
    <t xml:space="preserve">15.016.0178-A</t>
  </si>
  <si>
    <t xml:space="preserve">15.016.0190-0</t>
  </si>
  <si>
    <t xml:space="preserve">INSTALACAO DE PONTO DE TOMADA,EQUIVALENTE A 2 VARAS DE ELETRODUTO RIGIDO,DE ACO CARBONO ESMALTADO,DE 3/4",12,00M DE FIO2,5MM2,CAIXAS,ABRACADEIRAS,CONEXOES E TOMADA DE SOBREPOR COMPLACA FOSFORESCENTE</t>
  </si>
  <si>
    <t xml:space="preserve">15.016.0190-A</t>
  </si>
  <si>
    <t xml:space="preserve">15.016.0193-0</t>
  </si>
  <si>
    <t xml:space="preserve">INSTALACAO DE UM CONJUNTO DE 2 TOMADAS,EQUIVALENTE A 3 VARASDE ELETRODUTO RIGIDO,DE ACO CARBONO ESMALTADO,DE 3/4",18,00M DE FIO 2,5MM2,CAIXAS,ABRACADEIRAS,CONEXOES E TOMADA DE SOBREPOR COM PLACA FOSFORESCENTE</t>
  </si>
  <si>
    <t xml:space="preserve">15.016.0193-A</t>
  </si>
  <si>
    <t xml:space="preserve">15.016.0196-0</t>
  </si>
  <si>
    <t xml:space="preserve">INSTALACAO DE UM CONJUNTO DE 3 TOMADAS,EQUIVALENTE A 4 VARASDE ELETRODUTO RIGIDO,DE ACO CARBONO ESMALTADO,DE 3/4",25,00M DE FIO 2,5MM2,CAIXAS,ABRACADEIRAS,CONEXOES E TOMADA DE SOBREPOR COM PLACA FOSFORESCENTE</t>
  </si>
  <si>
    <t xml:space="preserve">15.016.0196-A</t>
  </si>
  <si>
    <t xml:space="preserve">15.016.0199-0</t>
  </si>
  <si>
    <t xml:space="preserve">INSTALACAO DE UM CONJUNTO DE 4 TOMADAS,EQUIVALENTE A 5 VARASDE ELETRODUTO RIGIDO,DE ACO CARBONO ESMALTADO,DE 3/4",30,00M DE FIO 2,5MM2,CAIXAS,ABRACADEIRAS,CONEXOES E TOMADA DE SOBREPOR COM PLACA FOSFORESCENTE</t>
  </si>
  <si>
    <t xml:space="preserve">15.016.0199-A</t>
  </si>
  <si>
    <t xml:space="preserve">15.016.9999-0</t>
  </si>
  <si>
    <t xml:space="preserve">15.016.9999-A</t>
  </si>
  <si>
    <t xml:space="preserve">15.017.0001-6</t>
  </si>
  <si>
    <t xml:space="preserve">CONECTOR PARA HASTE DE ATERRAMENTO COM 1 DESCIDA DE 3/4".FORNECIMENTO E COLOCACAO</t>
  </si>
  <si>
    <t xml:space="preserve">15.017.0001-G</t>
  </si>
  <si>
    <t xml:space="preserve">CONECTOR PARA HASTE DE ATERRAMENTO COM 1 DESCIDA DE 3/4".FORNECIMENTO E COLOCACAOVER ITEM: 15.017.0341-G</t>
  </si>
  <si>
    <t xml:space="preserve">15.017.0155-0</t>
  </si>
  <si>
    <t xml:space="preserve">TERMINAL MECANICO DE PRESSAO PARA LIGACAO DE UM CABO A BARRAMENTO,FABRICADO EM BRONZE,COM BITOLAS DE 1,5 A 10MM2.FORNECIMENTO E COLOCACAO</t>
  </si>
  <si>
    <t xml:space="preserve">15.017.0155-A</t>
  </si>
  <si>
    <t xml:space="preserve">15.017.0160-0</t>
  </si>
  <si>
    <t xml:space="preserve">TERMINAL MECANICO DE PRESSAO PARA LIGACAO DE UM CABO A BARRAMENTO,FABRICADO EM BRONZE,COM BITOLAS DE 10 A 25MM2.FORNECIMENTO E COLOCACAO</t>
  </si>
  <si>
    <t xml:space="preserve">15.017.0160-A</t>
  </si>
  <si>
    <t xml:space="preserve">15.017.0165-0</t>
  </si>
  <si>
    <t xml:space="preserve">TERMINAL MECANICO DE PRESSAO PARA LIGACAO DE UM CABO A BARRAMENTO,FABRICADO EM BRONZE,COM BITOLAS DE 25 A 35MM2.FORNECIMENTO E COLOCACAO</t>
  </si>
  <si>
    <t xml:space="preserve">15.017.0165-A</t>
  </si>
  <si>
    <t xml:space="preserve">15.017.0170-0</t>
  </si>
  <si>
    <t xml:space="preserve">TERMINAL MECANICO DE PRESSAO PARA LIGACAO DE UM CABO A BARRAMENTO,FABRICADO EM BRONZE,COM BITOLAS DE 50 A 70MM2.FORNECIMENTO E COLOCACAO</t>
  </si>
  <si>
    <t xml:space="preserve">15.017.0170-A</t>
  </si>
  <si>
    <t xml:space="preserve">15.017.0175-0</t>
  </si>
  <si>
    <t xml:space="preserve">TERMINAL MECANICO DE PRESSAO PARA LIGACAO DE UM CABO A BARRAMENTO,FABRICADO EM BRONZE,COM BITOLA DE 95MM2.FORNECIMENTO ECOLOCACAO</t>
  </si>
  <si>
    <t xml:space="preserve">15.017.0175-A</t>
  </si>
  <si>
    <t xml:space="preserve">15.017.0180-0</t>
  </si>
  <si>
    <t xml:space="preserve">TERMINAL MECANICO DE PRESSAO PARA LIGACAO DE UM CABO A BARRAMENTO,FABRICADO EM BRONZE,COM BITOLAS DE 120 A 185MM2.FORNECIMENTO E COLOCACAO</t>
  </si>
  <si>
    <t xml:space="preserve">15.017.0180-A</t>
  </si>
  <si>
    <t xml:space="preserve">15.017.0185-0</t>
  </si>
  <si>
    <t xml:space="preserve">TERMINAL MECANICO DE PRESSAO PARA LIGACAO DE UM CABO A BARRAMENTO,FABRICADO EM BRONZE,COM BITOLAS DE 185 A 240MM2.FORNECIMENTO E COLOCACAO</t>
  </si>
  <si>
    <t xml:space="preserve">15.017.0185-A</t>
  </si>
  <si>
    <t xml:space="preserve">15.017.0190-0</t>
  </si>
  <si>
    <t xml:space="preserve">TERMINAL MECANICO DE PRESSAO PARA LIGACAO DE UM CABO A BARRAMENTO,FABRICADO EM BRONZE,COM BITOLAS DE 300 A 400MM2.FORNECIMENTO E COLOCACAO</t>
  </si>
  <si>
    <t xml:space="preserve">15.017.0190-A</t>
  </si>
  <si>
    <t xml:space="preserve">15.017.0195-0</t>
  </si>
  <si>
    <t xml:space="preserve">TERMINAL MECANICO DE PRESSAO PARA LIGACAO DE DOIS CABOS A BARRAMENTO,FABRICADO EM BRONZE,COM BITOLAS DE 25 A 35MM2.FORNECIMENTO E COLOCACAO</t>
  </si>
  <si>
    <t xml:space="preserve">15.017.0195-A</t>
  </si>
  <si>
    <t xml:space="preserve">15.017.0200-0</t>
  </si>
  <si>
    <t xml:space="preserve">TERMINAL MECANICO DE PRESSAO PARA LIGACAO DE DOIS CABOS A BARRAMENTO,FABRICADO EM BRONZE,COM BITOLAS DE 50 A 70MM2.FORNECIMENTO E COLOCACAO</t>
  </si>
  <si>
    <t xml:space="preserve">15.017.0200-A</t>
  </si>
  <si>
    <t xml:space="preserve">15.017.0205-0</t>
  </si>
  <si>
    <t xml:space="preserve">TERMINAL MECANICO DE PRESSAO PARA LIGACAO DE DOIS CABOS A BARRAMENTO,FABRICADO EM BRONZE,COM BITOLAS DE 95MM2.FORNECIMENTO E COLOCACAO</t>
  </si>
  <si>
    <t xml:space="preserve">15.017.0205-A</t>
  </si>
  <si>
    <t xml:space="preserve">15.017.0210-0</t>
  </si>
  <si>
    <t xml:space="preserve">TERMINAL MECANICO DE PRESSAO PARA LIGACAO DE DOIS CABOS A BARRAMENTO,FABRICADO EM BRONZE,COM BITOLAS DE 120 A 185MM2.FORNECIMENTO E COLOCACAO</t>
  </si>
  <si>
    <t xml:space="preserve">15.017.0210-A</t>
  </si>
  <si>
    <t xml:space="preserve">15.017.0215-0</t>
  </si>
  <si>
    <t xml:space="preserve">TERMINAL MECANICO DE PRESSAO PARA LIGACAO DE DOIS CABOS A BARRAMENTO,FABRICADO EM BRONZE,COM BITOLAS DE 185 A 240MM2.FORNECIMENTO E COLOCACAO</t>
  </si>
  <si>
    <t xml:space="preserve">15.017.0215-A</t>
  </si>
  <si>
    <t xml:space="preserve">15.017.0220-0</t>
  </si>
  <si>
    <t xml:space="preserve">TERMINAL MECANICO DE PRESSAO PARA LIGACAO DE DOIS CABOS A BARRAMENTO,FABRICADO EM BRONZE,COM BITOLAS DE 300 A 400MM2.FORNECIMENTO E COLOCACAO</t>
  </si>
  <si>
    <t xml:space="preserve">15.017.0220-A</t>
  </si>
  <si>
    <t xml:space="preserve">15.017.0225-0</t>
  </si>
  <si>
    <t xml:space="preserve">CONECTOR FABRICADO EM BRONZE PARA ATERRAMENTO,PARA FIXACAO DE UM OU DOIS CONDUTORES A SUPERFICIE PLANA,PARA CABOS COM BITOLAS DE 2,5 A 6MM2.FORNECIMENTO E COLOCACAO</t>
  </si>
  <si>
    <t xml:space="preserve">15.017.0225-A</t>
  </si>
  <si>
    <t xml:space="preserve">15.017.0230-0</t>
  </si>
  <si>
    <t xml:space="preserve">CONECTOR FABRICADO EM BRONZE PARA ATERRAMENTO,PARA FIXACAO DE UM OU DOIS CONDUTORES A SUPERFICIE PLANA,PARA CABOS COM BITOLAS DE 6 A 35MM2.FORNECIMENTO E COLOCACAO</t>
  </si>
  <si>
    <t xml:space="preserve">15.017.0230-A</t>
  </si>
  <si>
    <t xml:space="preserve">15.017.0235-0</t>
  </si>
  <si>
    <t xml:space="preserve">CONECTOR FABRICADO EM BRONZE PARA ATERRAMENTO,PARA FIXACAO DE UM OU DOIS CONDUTORES A SUPERFICIE PLANA,PARA CABOS COM BITOLAS DE 35 A 185MM2.FORNECIMENTO E COLOCACAO</t>
  </si>
  <si>
    <t xml:space="preserve">15.017.0235-A</t>
  </si>
  <si>
    <t xml:space="preserve">15.017.0240-0</t>
  </si>
  <si>
    <t xml:space="preserve">TERMINAL MECANICO A COMPRESSAO,FABRICADO EM COBRE,PARA CABODE 1,5MM2.FORNECIMENTO E COLOCACAO</t>
  </si>
  <si>
    <t xml:space="preserve">15.017.0240-A</t>
  </si>
  <si>
    <t xml:space="preserve">15.017.0245-0</t>
  </si>
  <si>
    <t xml:space="preserve">TERMINAL MECANICO A COMPRESSAO,FABRICADO EM COBRE,PARA CABODE 2,5MM2.FORNECIMENTO E COLOCACAO</t>
  </si>
  <si>
    <t xml:space="preserve">15.017.0245-A</t>
  </si>
  <si>
    <t xml:space="preserve">15.017.0250-0</t>
  </si>
  <si>
    <t xml:space="preserve">TERMINAL MECANICO A COMPRESSAO,FABRICADO EM COBRE,PARA CABODE 4MM2.FORNECIMENTO E COLOCACAO</t>
  </si>
  <si>
    <t xml:space="preserve">15.017.0250-A</t>
  </si>
  <si>
    <t xml:space="preserve">15.017.0255-0</t>
  </si>
  <si>
    <t xml:space="preserve">TERMINAL MECANICO A COMPRESSAO,FABRICADO EM COBRE,PARA CABODE 6MM2.FORNECIMENTO E COLOCACAO</t>
  </si>
  <si>
    <t xml:space="preserve">15.017.0255-A</t>
  </si>
  <si>
    <t xml:space="preserve">15.017.0260-0</t>
  </si>
  <si>
    <t xml:space="preserve">TERMINAL MECANICO A COMPRESSAO,FABRICADO EM COBRE,PARA CABODE 10MM2.FORNECIMENTO E COLOCACAO</t>
  </si>
  <si>
    <t xml:space="preserve">15.017.0260-A</t>
  </si>
  <si>
    <t xml:space="preserve">15.017.0265-0</t>
  </si>
  <si>
    <t xml:space="preserve">TERMINAL MECANICO A COMPRESSAO,FABRICADO EM COBRE,PARA CABODE 16MM2.FORNECIMENTO E COLOCACAO</t>
  </si>
  <si>
    <t xml:space="preserve">15.017.0265-A</t>
  </si>
  <si>
    <t xml:space="preserve">15.017.0270-0</t>
  </si>
  <si>
    <t xml:space="preserve">TERMINAL MECANICO A COMPRESSAO,FABRICADO EM COBRE,PARA CABODE 25MM2.FORNECIMENTO E COLOCACAO</t>
  </si>
  <si>
    <t xml:space="preserve">15.017.0270-A</t>
  </si>
  <si>
    <t xml:space="preserve">15.017.0275-0</t>
  </si>
  <si>
    <t xml:space="preserve">TERMINAL MECANICO A COMPRESSAO,FABRICADO EM COBRE,PARA CABODE 35MM2.FORNECIMENTO E COLOCACAO</t>
  </si>
  <si>
    <t xml:space="preserve">15.017.0275-A</t>
  </si>
  <si>
    <t xml:space="preserve">15.017.0280-0</t>
  </si>
  <si>
    <t xml:space="preserve">TERMINAL MECANICO A COMPRESSAO,FABRICADO EM COBRE,PARA CABODE 50MM2.FORNECIMENTO E COLOCACAO</t>
  </si>
  <si>
    <t xml:space="preserve">15.017.0280-A</t>
  </si>
  <si>
    <t xml:space="preserve">15.017.0285-0</t>
  </si>
  <si>
    <t xml:space="preserve">TERMINAL MECANICO A COMPRESSAO,FABRICADO EM COBRE,PARA CABODE 70MM2.FORNECIMENTO E COLOCACAO</t>
  </si>
  <si>
    <t xml:space="preserve">15.017.0285-A</t>
  </si>
  <si>
    <t xml:space="preserve">15.017.0290-0</t>
  </si>
  <si>
    <t xml:space="preserve">TERMINAL MECANICO A COMPRESSAO,FABRICADO EM COBRE,PARA CABODE 95MM2.FORNECIMENTO E COLOCACAO</t>
  </si>
  <si>
    <t xml:space="preserve">15.017.0290-A</t>
  </si>
  <si>
    <t xml:space="preserve">15.017.0295-0</t>
  </si>
  <si>
    <t xml:space="preserve">TERMINAL MECANICO A COMPRESSAO,FABRICADO EM COBRE,PARA CABODE 120MM2.FORNECIMENTO E COLOCACAO</t>
  </si>
  <si>
    <t xml:space="preserve">15.017.0295-A</t>
  </si>
  <si>
    <t xml:space="preserve">15.017.0300-0</t>
  </si>
  <si>
    <t xml:space="preserve">TERMINAL MECANICO A COMPRESSAO,FABRICADO EM COBRE,PARA CABODE 150MM2.FORNECIMENTO E COLOCACAO</t>
  </si>
  <si>
    <t xml:space="preserve">15.017.0300-A</t>
  </si>
  <si>
    <t xml:space="preserve">15.017.0305-0</t>
  </si>
  <si>
    <t xml:space="preserve">TERMINAL MECANICO A COMPRESSAO,FABRICADO EM COBRE,PARA CABODE 185MM2.FORNECIMENTO E COLOCACAO</t>
  </si>
  <si>
    <t xml:space="preserve">15.017.0305-A</t>
  </si>
  <si>
    <t xml:space="preserve">15.017.0310-0</t>
  </si>
  <si>
    <t xml:space="preserve">TERMINAL MECANICO A COMPRESSAO,FABRICADO EM COBRE,PARA CABODE 240MM2.FORNECIMENTO E COLOCACAO</t>
  </si>
  <si>
    <t xml:space="preserve">15.017.0310-A</t>
  </si>
  <si>
    <t xml:space="preserve">15.017.0315-0</t>
  </si>
  <si>
    <t xml:space="preserve">TERMINAL MECANICO A COMPRESSAO,FABRICADO EM COBRE,PARA CABODE 300MM2.FORNECIMENTO E COLOCACAO</t>
  </si>
  <si>
    <t xml:space="preserve">15.017.0315-A</t>
  </si>
  <si>
    <t xml:space="preserve">15.017.0320-0</t>
  </si>
  <si>
    <t xml:space="preserve">CONECTOR MECANICO PARAFUSO FENDIDO(SPLIT-BOLT),CORPO E PORCAFABRICADO EM COBRE,PARA CABO DE 10MM2.FORNECIMENTO E COLOCACAO</t>
  </si>
  <si>
    <t xml:space="preserve">15.017.0320-A</t>
  </si>
  <si>
    <t xml:space="preserve">15.017.0325-0</t>
  </si>
  <si>
    <t xml:space="preserve">CONECTOR MECANICO PARAFUSO FENDIDO(SPLIT-BOLT),CORPO E PORCAFABRICADO EM COBRE,PARA CABO DE 16MM2.FORNECIMENTO E COLOCACAO</t>
  </si>
  <si>
    <t xml:space="preserve">15.017.0325-A</t>
  </si>
  <si>
    <t xml:space="preserve">15.017.0327-0</t>
  </si>
  <si>
    <t xml:space="preserve">CONECTOR MECANICO PARAFUSO FENDIDO(SPLIT-BOLT),CORPO E PORCAFABRICADO EM COBRE,PARA CABO DE 25MM2.FORNECIMENTO E COLOCACAO</t>
  </si>
  <si>
    <t xml:space="preserve">15.017.0327-A</t>
  </si>
  <si>
    <t xml:space="preserve">15.017.0330-0</t>
  </si>
  <si>
    <t xml:space="preserve">CONECTOR MECANICO PARAFUSO FENDIDO(SPLIT-BOLT),CORPO E PORCAFABRICADO EM COBRE,PARA CABO DE 35MM2.FORNECIMENTO E COLOCACAO</t>
  </si>
  <si>
    <t xml:space="preserve">15.017.0330-A</t>
  </si>
  <si>
    <t xml:space="preserve">15.017.0331-0</t>
  </si>
  <si>
    <t xml:space="preserve">CONECTOR MECANICO PARAFUSO FENDIDO(SPLIT-BOLT),CORPO E PORCAFABRICADO EM COBRE,PARA CABO DE 50MM2.FORNECIMENTO E COLOCACAO</t>
  </si>
  <si>
    <t xml:space="preserve">15.017.0331-A</t>
  </si>
  <si>
    <t xml:space="preserve">15.017.0332-0</t>
  </si>
  <si>
    <t xml:space="preserve">CONECTOR MECANICO PARAFUSO FENDIDO(SPLIT-BOLT),CORPO E PORCAFABRICADO EM COBRE,PARA CABO DE 70MM2.FORNECIMENTO E COLOCACAO</t>
  </si>
  <si>
    <t xml:space="preserve">15.017.0332-A</t>
  </si>
  <si>
    <t xml:space="preserve">15.017.0333-0</t>
  </si>
  <si>
    <t xml:space="preserve">CONECTOR MECANICO PARAFUSO FENDIDO(SPLIT-BOLT),CORPO E PORCAFABRICADO EM COBRE,PARA CABO DE 95MM2.FORNECIMENTO E COLOCACAO</t>
  </si>
  <si>
    <t xml:space="preserve">15.017.0333-A</t>
  </si>
  <si>
    <t xml:space="preserve">15.017.0335-0</t>
  </si>
  <si>
    <t xml:space="preserve">CONECTOR MECANICO PARAFUSO FENDIDO(SPLIT-BOLT),CORPO E PORCAFABRICADO EM COBRE,PARA CABO DE 120MM2.FORNECIMENTO E COLOCACAO</t>
  </si>
  <si>
    <t xml:space="preserve">15.017.0335-A</t>
  </si>
  <si>
    <t xml:space="preserve">15.017.0337-0</t>
  </si>
  <si>
    <t xml:space="preserve">CONECTOR MECANICO PARAFUSO FENDIDO(SPLIT-BOLT),CORPO E PORCAFABRICADO EM COBRE,PARA CABO DE 150MM2.FORNECIMENTO E COLOCACAO</t>
  </si>
  <si>
    <t xml:space="preserve">15.017.0337-A</t>
  </si>
  <si>
    <t xml:space="preserve">15.017.0338-0</t>
  </si>
  <si>
    <t xml:space="preserve">CONECTOR MECANICO PARAFUSO FENDIDO(SPLIT-BOLT),CORPO E PORCAFABRICADO EM COBRE,PARA CABO DE 185MM2.FORNECIMENTO E COLOCACAO</t>
  </si>
  <si>
    <t xml:space="preserve">15.017.0338-A</t>
  </si>
  <si>
    <t xml:space="preserve">15.017.0340-0</t>
  </si>
  <si>
    <t xml:space="preserve">CONECTOR MECANICO PARAFUSO FENDIDO(SPLIT-BOLT),CORPO E PORCAFABRICADO EM COBRE,PARA CABO DE 240MM2.FORNECIMENTO E COLOCACAO</t>
  </si>
  <si>
    <t xml:space="preserve">15.017.0340-A</t>
  </si>
  <si>
    <t xml:space="preserve">15.017.0341-G</t>
  </si>
  <si>
    <t xml:space="preserve">CONECTOR PARA HASTE DE ATERRAMENTO COM 1 DESCIDA DE 3/4".FORNECIMENTO E COLOCACAO.</t>
  </si>
  <si>
    <t xml:space="preserve">15.017.0342-G</t>
  </si>
  <si>
    <t xml:space="preserve">CONECTOR PARA MEDICAO COM 4 PARAFUSOS 5/10". FORNECIMENTO.</t>
  </si>
  <si>
    <t xml:space="preserve">15.017.0343-G</t>
  </si>
  <si>
    <t xml:space="preserve">CONECTOR RJ-45 FEMEA-CAT.5E.FORNECIMENTO.</t>
  </si>
  <si>
    <t xml:space="preserve">15.017.9999-0</t>
  </si>
  <si>
    <t xml:space="preserve">15.017.9999-A</t>
  </si>
  <si>
    <t xml:space="preserve">15.018.0010-0</t>
  </si>
  <si>
    <t xml:space="preserve">CAIXA DE LIGACAO DE ALUMINIO SILICIO,TIPO CONDULETES,NO FORMATO B,DIAMETRO DE 1/2".FORNECIMENTO E COLOCACAO</t>
  </si>
  <si>
    <t xml:space="preserve">15.018.0010-A</t>
  </si>
  <si>
    <t xml:space="preserve">15.018.0015-0</t>
  </si>
  <si>
    <t xml:space="preserve">CAIXA DE LIGACAO DE ALUMINIO SILICIO,TIPO CONDULETES,NO FORMATO B,DIAMETRO DE 3/4".FORNECIMENTO E COLOCACAO</t>
  </si>
  <si>
    <t xml:space="preserve">15.018.0015-A</t>
  </si>
  <si>
    <t xml:space="preserve">15.018.0020-0</t>
  </si>
  <si>
    <t xml:space="preserve">CAIXA DE LIGACAO DE ALUMINIO SILICIO,TIPO CONDULETES,NO FORMATO B,DIAMETRO DE 1".FORNECIMENTO E COLOCACAO</t>
  </si>
  <si>
    <t xml:space="preserve">15.018.0020-A</t>
  </si>
  <si>
    <t xml:space="preserve">15.018.0025-0</t>
  </si>
  <si>
    <t xml:space="preserve">CAIXA DE LIGACAO DE ALUMINIO SILICIO,TIPO CONDULETES,NO FORMATO C,DIAMETRO DE 1/2".FORNECIMENTO E COLOCACAO</t>
  </si>
  <si>
    <t xml:space="preserve">15.018.0025-A</t>
  </si>
  <si>
    <t xml:space="preserve">15.018.0030-0</t>
  </si>
  <si>
    <t xml:space="preserve">CAIXA DE LIGACAO DE ALUMINIO SILICIO,TIPO CONDULETES,NO FORMATO C,DIAMETRO DE 3/4".FORNECIMENTO E COLOCACAO</t>
  </si>
  <si>
    <t xml:space="preserve">15.018.0030-A</t>
  </si>
  <si>
    <t xml:space="preserve">15.018.0035-0</t>
  </si>
  <si>
    <t xml:space="preserve">CAIXA DE LIGACAO DE ALUMINIO SILICIO,TIPO CONDULETES,NO FORMATO C,DIAMETRO DE 1".FORNECIMENTO E COLOCACAO</t>
  </si>
  <si>
    <t xml:space="preserve">15.018.0035-A</t>
  </si>
  <si>
    <t xml:space="preserve">15.018.0040-0</t>
  </si>
  <si>
    <t xml:space="preserve">CAIXA DE LIGACAO DE ALUMINIO SILICIO,TIPO CONDULETES,NO FORMATO E,DIAMETRO DE 1/2".FORNECIMENTO E COLOCACAO</t>
  </si>
  <si>
    <t xml:space="preserve">15.018.0040-A</t>
  </si>
  <si>
    <t xml:space="preserve">15.018.0050-0</t>
  </si>
  <si>
    <t xml:space="preserve">CAIXA DE LIGACAO DE ALUMINIO SILICIO,TIPO CONDULETES,NO FORMATO E,DIAMETRO DE 3/4".FORNECIMENTO E COLOCACAO</t>
  </si>
  <si>
    <t xml:space="preserve">15.018.0050-A</t>
  </si>
  <si>
    <t xml:space="preserve">15.018.0055-0</t>
  </si>
  <si>
    <t xml:space="preserve">CAIXA DE LIGACAO DE ALUMINIO SILICIO,TIPO CONDULETES,NO FORMATO E,DIAMETRO DE 1".FORNECIMENTO E COLOCACAO</t>
  </si>
  <si>
    <t xml:space="preserve">15.018.0055-A</t>
  </si>
  <si>
    <t xml:space="preserve">15.018.0060-0</t>
  </si>
  <si>
    <t xml:space="preserve">CAIXA DE LIGACAO DE ALUMINIO SILICIO,TIPO CONDULETES,NO FORMATO LB,DIAMETRO DE 1/2".FORNECIMENTO E COLOCACAO</t>
  </si>
  <si>
    <t xml:space="preserve">15.018.0060-A</t>
  </si>
  <si>
    <t xml:space="preserve">15.018.0065-0</t>
  </si>
  <si>
    <t xml:space="preserve">CAIXA DE LIGACAO DE ALUMINIO SILICIO,TIPO CONDULETES,NO FORMATO LB,DIAMETRO DE 3/4".FORNECIMENTO E COLOCACAO</t>
  </si>
  <si>
    <t xml:space="preserve">15.018.0065-A</t>
  </si>
  <si>
    <t xml:space="preserve">15.018.0070-0</t>
  </si>
  <si>
    <t xml:space="preserve">CAIXA DE LIGACAO DE ALUMINIO SILICIO,TIPO CONDULETES,NO FORMATO LB,DIAMETRO DE 1".FORNECIMENTO E COLOCACAO</t>
  </si>
  <si>
    <t xml:space="preserve">15.018.0070-A</t>
  </si>
  <si>
    <t xml:space="preserve">15.018.0075-0</t>
  </si>
  <si>
    <t xml:space="preserve">CAIXA DE LIGACAO DE ALUMINIO SILICIO,TIPO CONDULETES,NO FORMATO LL,DIAMETRO DE 1/2".FORNECIMENTO E COLOCACAO</t>
  </si>
  <si>
    <t xml:space="preserve">15.018.0075-A</t>
  </si>
  <si>
    <t xml:space="preserve">15.018.0080-0</t>
  </si>
  <si>
    <t xml:space="preserve">CAIXA DE LIGACAO DE ALUMINIO SILICIO,TIPO CONDULETES,NO FORMATO LL,DIAMETRO DE 3/4".FORNECIMENTO E COLOCACAO</t>
  </si>
  <si>
    <t xml:space="preserve">15.018.0080-A</t>
  </si>
  <si>
    <t xml:space="preserve">15.018.0085-0</t>
  </si>
  <si>
    <t xml:space="preserve">CAIXA DE LIGACAO DE ALUMINIO SILICIO,TIPO CONDULETES,NO FORMATO LL,DIAMETRO DE 1".FORNECIMENTO E COLOCACAO</t>
  </si>
  <si>
    <t xml:space="preserve">15.018.0085-A</t>
  </si>
  <si>
    <t xml:space="preserve">15.018.0090-0</t>
  </si>
  <si>
    <t xml:space="preserve">CAIXA DE LIGACAO DE ALUMINIO SILICIO,TIPO CONDULETES,NO FORMATO X,DIAMETRO DE 1/2".FORNECIMENTO E COLOCACAO</t>
  </si>
  <si>
    <t xml:space="preserve">15.018.0090-A</t>
  </si>
  <si>
    <t xml:space="preserve">15.018.0095-0</t>
  </si>
  <si>
    <t xml:space="preserve">CAIXA DE LIGACAO DE ALUMINIO SILICIO,TIPO CONDULETES,NO FORMATO X,DIAMETRO DE 3/4".FORNECIMENTO E COLOCACAO</t>
  </si>
  <si>
    <t xml:space="preserve">15.018.0095-A</t>
  </si>
  <si>
    <t xml:space="preserve">15.018.0100-0</t>
  </si>
  <si>
    <t xml:space="preserve">CAIXA DE LIGACAO DE ALUMINIO SILICIO,TIPO CONDULETES,NO FORMATO X,DIAMETRO DE 1".FORNECIMENTO E COLOCACAO</t>
  </si>
  <si>
    <t xml:space="preserve">15.018.0100-A</t>
  </si>
  <si>
    <t xml:space="preserve">15.018.0105-0</t>
  </si>
  <si>
    <t xml:space="preserve">CAIXA DE LIGACAO DE ALUMINIO SILICIO,TIPO CONDULETES,NO FORMATO T,DIAMETRO DE 1/2".FORNECIMENTO E COLOCACAO</t>
  </si>
  <si>
    <t xml:space="preserve">15.018.0105-A</t>
  </si>
  <si>
    <t xml:space="preserve">15.018.0110-0</t>
  </si>
  <si>
    <t xml:space="preserve">CAIXA DE LIGACAO DE ALUMINIO SILICIO,TIPO CONDULETES,NO FORMATO T,DIAMETRO DE 3/4".FORNECIMENTO E COLOCACAO</t>
  </si>
  <si>
    <t xml:space="preserve">15.018.0110-A</t>
  </si>
  <si>
    <t xml:space="preserve">15.018.0115-0</t>
  </si>
  <si>
    <t xml:space="preserve">CAIXA DE LIGACAO DE ALUMINIO SILICIO,TIPO CONDULETES,NO FORMATO T,DIAMETRO DE 1".FORNECIMENTO E COLOCACAO</t>
  </si>
  <si>
    <t xml:space="preserve">15.018.0115-A</t>
  </si>
  <si>
    <t xml:space="preserve">15.018.0117-0</t>
  </si>
  <si>
    <t xml:space="preserve">CAIXA DE LIGACAO DE PVC,TIPO CONDULETES,PARA 5 OU 6 ENTRADAS,COM DIAMETRO DE 1/2".FORNECIMENTO E COLOCACAO.</t>
  </si>
  <si>
    <t xml:space="preserve">15.018.0117-A</t>
  </si>
  <si>
    <t xml:space="preserve">15.018.0118-0</t>
  </si>
  <si>
    <t xml:space="preserve">CAIXA DE LIGACAO DE PVC,TIPO CONDULETES,PARA 5 OU 6 ENTRADAS,COM DIAMETRO DE 3/4".FORNECIMENTO E COLOCACAO.</t>
  </si>
  <si>
    <t xml:space="preserve">15.018.0118-A</t>
  </si>
  <si>
    <t xml:space="preserve">15.018.0119-0</t>
  </si>
  <si>
    <t xml:space="preserve">CAIXA DE LIGACAO DE PVC,TIPO CONDULETES,PARA 5 OU 6 ENTRADAS,COM DIAMETRO DE 1".FORNECIMENTO E COLOCACAO.</t>
  </si>
  <si>
    <t xml:space="preserve">15.018.0119-A</t>
  </si>
  <si>
    <t xml:space="preserve">15.018.0120-0</t>
  </si>
  <si>
    <t xml:space="preserve">CAIXA DE EMBUTIR,EM PVC,2"X4",INCLUSIVE BUCHAS E ARRUELAS.FORNECIMENTO E COLOCACAO</t>
  </si>
  <si>
    <t xml:space="preserve">15.018.0120-A</t>
  </si>
  <si>
    <t xml:space="preserve">15.018.0125-0</t>
  </si>
  <si>
    <t xml:space="preserve">CAIXA DE EMBUTIR,EM PVC,3" X 3",INCLUSIVE BUCHAS E ARRUELAS.FORNECIMENTO E COLOCACAO</t>
  </si>
  <si>
    <t xml:space="preserve">15.018.0125-A</t>
  </si>
  <si>
    <t xml:space="preserve">15.018.0130-0</t>
  </si>
  <si>
    <t xml:space="preserve">CAIXA DE EMBUTIR,EM PVC,4"X4",INCLUSIVE BUCHAS E ARRUELAS.FORNECIMENTO E COLOCACAO</t>
  </si>
  <si>
    <t xml:space="preserve">15.018.0130-A</t>
  </si>
  <si>
    <t xml:space="preserve">15.018.0133-0</t>
  </si>
  <si>
    <t xml:space="preserve">CAIXA DE ATERRAMENTO,EM PVC,25X25CM.FORNECIMENTO E COLOCACAO</t>
  </si>
  <si>
    <t xml:space="preserve">15.018.0133-A</t>
  </si>
  <si>
    <t xml:space="preserve">15.018.0136-0</t>
  </si>
  <si>
    <t xml:space="preserve">CAIXA DE PASSAGEM Nº1 PARA TELEFONE,CONFORME ESPECIFICACAO DA TELEBRAS,NAS DIMENSOES DE 10X10X5CM.FORNECIMENTO E COLOCACAO</t>
  </si>
  <si>
    <t xml:space="preserve">15.018.0136-A</t>
  </si>
  <si>
    <t xml:space="preserve">15.018.0140-0</t>
  </si>
  <si>
    <t xml:space="preserve">CAIXA DE PASSAGEM Nº2 PARA TELEFONE,CONFORME ESPECIFICACAO DA TELEBRAS,NAS DIMENSOES DE 20X20X13,5CM.FORNECIMENTO E COLOCACAO</t>
  </si>
  <si>
    <t xml:space="preserve">15.018.0140-A</t>
  </si>
  <si>
    <t xml:space="preserve">15.018.0145-0</t>
  </si>
  <si>
    <t xml:space="preserve">CAIXA DE PASSAGEM Nº3,PARA TELEFONE,CONFORME ESPECIFICACAO DA TELEBRAS,NAS DIMENSOES DE 40X40X13,5CM.FORNECIMENTO E COLOCACAO</t>
  </si>
  <si>
    <t xml:space="preserve">15.018.0145-A</t>
  </si>
  <si>
    <t xml:space="preserve">15.018.0150-0</t>
  </si>
  <si>
    <t xml:space="preserve">CAIXA DE PASSAGEM Nº4,PARA TELEFONE,CONFORME ESPECIFICACAO DA TELEBRAS,NAS DIMENSOES DE 60X60X13,5CM.FORNECIMENTO E COLOCACAO</t>
  </si>
  <si>
    <t xml:space="preserve">15.018.0150-A</t>
  </si>
  <si>
    <t xml:space="preserve">15.018.0155-0</t>
  </si>
  <si>
    <t xml:space="preserve">CAIXA DE PASSAGEM Nº5,PARA TELEFONE,CONFORME ESPECIFICACAO DA TELEBRAS,NAS DIMENSOE DE 80X80X13,5CM.FORNECIMENTO E COLOCACAO</t>
  </si>
  <si>
    <t xml:space="preserve">15.018.0155-A</t>
  </si>
  <si>
    <t xml:space="preserve">15.018.0160-0</t>
  </si>
  <si>
    <t xml:space="preserve">CAIXA DE PASSAGEM Nº6,PARA TELEFONE,CONFORME ESPECIFICACAO DA TELEBRAS,NAS DIMENSOES DE 120X120X13,5CM.FORNECIMENTO E COLOCACAO</t>
  </si>
  <si>
    <t xml:space="preserve">15.018.0160-A</t>
  </si>
  <si>
    <t xml:space="preserve">15.018.0165-0</t>
  </si>
  <si>
    <t xml:space="preserve">CAIXA DE PASSAGEM Nº7,PARA TELEFONE,CONFORME ESPECIFICACAO DA TELEBRAS,NAS DIMENSOES DE 150X150X17CM.FORNECIMENTO E COLOCACAO</t>
  </si>
  <si>
    <t xml:space="preserve">15.018.0165-A</t>
  </si>
  <si>
    <t xml:space="preserve">15.018.0170-0</t>
  </si>
  <si>
    <t xml:space="preserve">CAIXA DE PASSAGEM Nº8,PARA TELEFONE,CONFORME PADRAO TELEBRASNAS DIMENSOES DE 200X200X22CM.FORNECIMENTO E COLOCACAO</t>
  </si>
  <si>
    <t xml:space="preserve">15.018.0170-A</t>
  </si>
  <si>
    <t xml:space="preserve">15.018.0175-0</t>
  </si>
  <si>
    <t xml:space="preserve">CANALETA PERFURADA ALTA(PERFILADOS),MEDINDO(38X38X6000)MM PRE-GALVANIZADA,INCLUSIVE SUPORTE E CONEXOES.FORNECIMENTO E COLOCACAO</t>
  </si>
  <si>
    <t xml:space="preserve">15.018.0175-A</t>
  </si>
  <si>
    <t xml:space="preserve">15.018.0180-0</t>
  </si>
  <si>
    <t xml:space="preserve">INSTALACAO DE PONTO PARA LUMINARIA FLUORESCENTE PENDENTE EMCANALETA(38X38X6000)MM(EXCLUSIVE LUMINARIA)INCLUSIVE TOMADAE 1,00M DE CABO PP 1,50MM2</t>
  </si>
  <si>
    <t xml:space="preserve">15.018.0180-A</t>
  </si>
  <si>
    <t xml:space="preserve">15.018.0250-0</t>
  </si>
  <si>
    <t xml:space="preserve">CAIXA DE PASSAGEM DE SOBREPOR,EM ACO,COM TAMPA PARAFUSADA,DE12X12CM.FORNECIMENTO E COLOCACAO</t>
  </si>
  <si>
    <t xml:space="preserve">15.018.0250-A</t>
  </si>
  <si>
    <t xml:space="preserve">15.018.0255-0</t>
  </si>
  <si>
    <t xml:space="preserve">CAIXA DE PASSAGEM DE SOBREPOR EM ACO,COM TAMPA PARAFUSADA,DE15X15CM.FORNECIMENTO E COLOCACAO</t>
  </si>
  <si>
    <t xml:space="preserve">15.018.0255-A</t>
  </si>
  <si>
    <t xml:space="preserve">15.018.0260-0</t>
  </si>
  <si>
    <t xml:space="preserve">CAIXA DE PASSAGEM DE SOBREPOR,EM ACO,COM TAMPA PARAFUSADA,DE20X20CM.FORNECIMENTO E COLOCACAO</t>
  </si>
  <si>
    <t xml:space="preserve">15.018.0260-A</t>
  </si>
  <si>
    <t xml:space="preserve">15.018.0265-0</t>
  </si>
  <si>
    <t xml:space="preserve">CAIXA DE PASSAGEM DE SOBREPOR,EM ACO,COM TAMPA PARAFUSADA,DE25X25CM.FORNECIMENTO E COLOCACAO</t>
  </si>
  <si>
    <t xml:space="preserve">15.018.0265-A</t>
  </si>
  <si>
    <t xml:space="preserve">15.018.0270-0</t>
  </si>
  <si>
    <t xml:space="preserve">CAIXA DE PASSAGEM DE SOBREPOR,EM ACO,COM TAMPA PARAFUSADA,DE30X30CM.FORNECIMENTO E COLOCACAO</t>
  </si>
  <si>
    <t xml:space="preserve">15.018.0270-A</t>
  </si>
  <si>
    <t xml:space="preserve">15.018.0275-0</t>
  </si>
  <si>
    <t xml:space="preserve">CAIXA DE PASSAGEM DE SOBREPOR,EM ACO,COM TAMPA PARAFUSADA,DE40X40CM.FORNECIMENTO E COLOCACAO</t>
  </si>
  <si>
    <t xml:space="preserve">15.018.0275-A</t>
  </si>
  <si>
    <t xml:space="preserve">15.018.0280-0</t>
  </si>
  <si>
    <t xml:space="preserve">CAIXA DE PASSAGEM DE SOBREPOR,EM ACO,COM TAMPA PARAFUSADA,DE50X50CM.FORNECIMENTO E COLOCACAO</t>
  </si>
  <si>
    <t xml:space="preserve">15.018.0280-A</t>
  </si>
  <si>
    <t xml:space="preserve">15.018.0450-0</t>
  </si>
  <si>
    <t xml:space="preserve">INTERLIGACAO DE ELETROCALHA PERFURADA DE LARGURA 100MM,ABA 75MM COM PAINEL OU QUADRO DE DISTRIBUICAO DE ENERGIA ELETRICA,EXCLUSIVE PAINEL OU QUADRO E ELETROCALHA.FORNECIMENTO E COLOCACAO</t>
  </si>
  <si>
    <t xml:space="preserve">15.018.0450-A</t>
  </si>
  <si>
    <t xml:space="preserve">15.018.0452-6</t>
  </si>
  <si>
    <t xml:space="preserve">15.018.0455-0</t>
  </si>
  <si>
    <t xml:space="preserve">INTERLIGACAO DE ELETROCALHA PERFURADA DE LARGURA 100MM,ABA 100MM COM PAINEL OU QUADRO DE DISTRIBUICAO DE ENERGIA ELETRICA,EXCLUSIVE PAINEL OU QUADRO E ELETROCALHA.FORNECIMENTO E COLOCACAO</t>
  </si>
  <si>
    <t xml:space="preserve">15.018.0455-A</t>
  </si>
  <si>
    <t xml:space="preserve">15.018.0460-0</t>
  </si>
  <si>
    <t xml:space="preserve">INTERLIGACAO DE ELETROCALHA PERFURADA DE LARGURA 200MM,ABA 100MM COM PAINEL OU QUADRO DE DISTRIBUICAO DE ENERGIA ELETRICA,EXCLUSIVE PAINEL OU QUADRO E ELETROCALHA.FORNECIMENTO E COLOCACAO</t>
  </si>
  <si>
    <t xml:space="preserve">15.018.0460-A</t>
  </si>
  <si>
    <t xml:space="preserve">15.018.0465-0</t>
  </si>
  <si>
    <t xml:space="preserve">INTERLIGACAO DE ELETROCALHA PERFURADA DE LARGURA 300MM,ABA 100MM COM PAINEL OU QUADRO DE DISTRIBUICAO DE ENERGIA ELETRICA,EXCLUSIVE PAINEL OU QUADRO E ELETROCALHA.FORNECIMENTO E COLOCACAO</t>
  </si>
  <si>
    <t xml:space="preserve">15.018.0465-A</t>
  </si>
  <si>
    <t xml:space="preserve">15.018.0466-0</t>
  </si>
  <si>
    <t xml:space="preserve">ELETROCALHA PERFURADA,SEM TAMPA,TIPO "U",50X50MM,TRATAMENTOSUPERFICIAL PRE-ZINCADO A QUENTE,INCLUSIVE CONEXOES,ACESSORIOS E FIXACAO SUPERIOR.FORNECIMENTO E COLOCACAO</t>
  </si>
  <si>
    <t xml:space="preserve">15.018.0466-A</t>
  </si>
  <si>
    <t xml:space="preserve">15.018.0467-0</t>
  </si>
  <si>
    <t xml:space="preserve">ELETROCALHA PERFURADA,SEM TAMPA,TIPO "U",100X50MM,TRATAMENTOSUPERFICIAL PRE-ZINCADO A QUENTE,INCLUSIVE CONEXOES,ACESSORIOS E FIXACAO SUPERIOR.FORNECIMENTO E COLOCACAO</t>
  </si>
  <si>
    <t xml:space="preserve">15.018.0467-A</t>
  </si>
  <si>
    <t xml:space="preserve">15.018.0468-0</t>
  </si>
  <si>
    <t xml:space="preserve">ELETROCALHA PERFURADA,SEM TAMPA,TIPO "U",150X50MM,TRATAMENTOSUPERFICIAL PRE-ZINCADO A QUENTE,INCLUSIVE CONEXOES,ACESSORIOS E FIXACAO SUPERIOR.FORNECIMENTO E COLOCACAO</t>
  </si>
  <si>
    <t xml:space="preserve">15.018.0468-A</t>
  </si>
  <si>
    <t xml:space="preserve">15.018.0469-0</t>
  </si>
  <si>
    <t xml:space="preserve">ELETROCALHA PERFURADA,SEM TAMPA,TIPO "U",200X50MM,TRATAMENTOSUPERFICIAL PRE-ZINCADO A QUENTE,INCLUSIVE CONEXOES,ACESSORIOS E FIXACAO SUPERIOR.FORNECIMENTO E COLOCACAO</t>
  </si>
  <si>
    <t xml:space="preserve">15.018.0469-A</t>
  </si>
  <si>
    <t xml:space="preserve">15.018.0470-0</t>
  </si>
  <si>
    <t xml:space="preserve">ELETROCALHA PERFURADA,SEM TAMPA,TIPO "U",300X50MM,TRATAMENTOSUPERFICIAL PRE-ZINCADO A QUENTE,INCLUSIVE CONEXOES,ACESSORIOS E FIXACAO SUPERIOR.FORNECIMENTO E COLOCACAO</t>
  </si>
  <si>
    <t xml:space="preserve">15.018.0470-A</t>
  </si>
  <si>
    <t xml:space="preserve">15.018.0471-0</t>
  </si>
  <si>
    <t xml:space="preserve">ELETROCALHA PERFURADA,SEM TAMPA,TIPO "U",400X50MM,TRATAMENTOSUPERFICIAL PRE-ZINCADO A QUENTE,INCLUSIVE CONEXOES,ACESSORIOS E FIXACAO SUPERIOR.FORNECIMENTO E COLOCACAO</t>
  </si>
  <si>
    <t xml:space="preserve">15.018.0471-A</t>
  </si>
  <si>
    <t xml:space="preserve">15.018.0472-0</t>
  </si>
  <si>
    <t xml:space="preserve">ELETROCALHA PERFURADA,SEM TAMPA,TIPO "U",100X75MM,TRATAMENTOSUPERFICIAL PRE-ZINCADO A QUENTE,INCLUSIVE CONEXOES,ACESSORIOS E FIXACAO SUPERIOR.FORNECIMENTO E COLOCACAO</t>
  </si>
  <si>
    <t xml:space="preserve">15.018.0472-A</t>
  </si>
  <si>
    <t xml:space="preserve">15.018.0473-0</t>
  </si>
  <si>
    <t xml:space="preserve">ELETROCALHA PERFURADA,SEM TAMPA,TIPO "U",150X75MM,TRATAMENTOSUPERFICIAL PRE-ZINCADO A QUENTE,INCLUSIVE CONEXOES,ACESSORIOS E FIXACAO SUPERIOR.FORNECIMENTO E COLOCACAO</t>
  </si>
  <si>
    <t xml:space="preserve">15.018.0473-A</t>
  </si>
  <si>
    <t xml:space="preserve">15.018.0474-0</t>
  </si>
  <si>
    <t xml:space="preserve">ELETROCALHA PERFURADA,SEM TAMPA,TIPO "U",200X75MM,TRATAMENTOSUPERFICIAL PRE-ZINCADO A QUENTE,INCLUSIVE CONEXOES,ACESSORIOS E FIXACAO SUPERIOR.FORNECIMENTO E COLOCACAO</t>
  </si>
  <si>
    <t xml:space="preserve">15.018.0474-A</t>
  </si>
  <si>
    <t xml:space="preserve">15.018.0475-0</t>
  </si>
  <si>
    <t xml:space="preserve">ELETROCALHA PERFURADA,SEM TAMPA,TIPO "U",300X75MM,TRATAMENTOSUPERFICIAL PRE-ZINCADO A QUENTE,INCLUSIVE CONEXOES,ACESSORIOS E FIXACAO SUPERIOR.FORNECIMENTO E COLOCACAO</t>
  </si>
  <si>
    <t xml:space="preserve">15.018.0475-A</t>
  </si>
  <si>
    <t xml:space="preserve">15.018.0476-0</t>
  </si>
  <si>
    <t xml:space="preserve">ELETROCALHA PERFURADA,SEM TAMPA,TIPO "U",400X75MM,TRATAMENTOSUPERFICIAL PRE-ZINCADO A QUENTE,INCLUSIVE CONEXOES,ACESSORIOS E FIXACAO SUPERIOR.FORNECIMENTO E COLOCACAO</t>
  </si>
  <si>
    <t xml:space="preserve">15.018.0476-A</t>
  </si>
  <si>
    <t xml:space="preserve">15.018.0477-0</t>
  </si>
  <si>
    <t xml:space="preserve">ELETROCALHA PERFURADA,SEM TAMPA,TIPO "U",100X100MM,TRATAMENTO SUPERFICIAL PRE-ZINCADO A QUENTE,INCLUSIVE CONEXOES,ACESSORIOS E FIXACAO SUPERIOR.FORNECIMENTO E COLOCACAO</t>
  </si>
  <si>
    <t xml:space="preserve">15.018.0477-A</t>
  </si>
  <si>
    <t xml:space="preserve">15.018.0478-0</t>
  </si>
  <si>
    <t xml:space="preserve">ELETROCALHA PERFURADA,SEM TAMPA,TIPO "U",150X100MM,TRATAMENTO SUPERFICIAL PRE-ZINCADO A QUENTE,INCLUSIVE CONEXOES,ACESSORIOS E FIXACAO SUPERIOR.FORNECIMENTO E COLOCACAO</t>
  </si>
  <si>
    <t xml:space="preserve">15.018.0478-A</t>
  </si>
  <si>
    <t xml:space="preserve">15.018.0479-0</t>
  </si>
  <si>
    <t xml:space="preserve">ELETROCALHA PERFURADA,SEM TAMPA,TIPO "U",200X100MM,TRATAMENTO SUPERFICIAL PRE-ZINCADO A QUENTE,INCLUSIVE CONEXOES,ACESSORIOS E FIXACAO SUPERIOR.FORNECIMENTO E COLOCACAO</t>
  </si>
  <si>
    <t xml:space="preserve">15.018.0479-A</t>
  </si>
  <si>
    <t xml:space="preserve">15.018.0480-0</t>
  </si>
  <si>
    <t xml:space="preserve">ELETROCALHA PERFURADA,SEM TAMPA,TIPO "U",300X100MM,TRATAMENTO SUPERFICIAL PRE-ZINCADO A QUENTE,INCLUSIVE CONEXOES,ACESSORIOS E FIXACAO SUPERIOR.FORNECIMENTO E COLOCACAO</t>
  </si>
  <si>
    <t xml:space="preserve">15.018.0480-A</t>
  </si>
  <si>
    <t xml:space="preserve">15.018.0481-0</t>
  </si>
  <si>
    <t xml:space="preserve">ELETROCALHA PERFURADA,SEM TAMPA,TIPO "U",400X100MM,TRATAMENTO SUPERFICIAL PRE-ZINCADO A QUENTE,INCLUSIVE CONEXOES,ACESSORIOS E FIXACAO SUPERIOR.FORNECIMENTO E COLOCACAO</t>
  </si>
  <si>
    <t xml:space="preserve">15.018.0481-A</t>
  </si>
  <si>
    <t xml:space="preserve">15.018.0482-0</t>
  </si>
  <si>
    <t xml:space="preserve">ELETROCALHA PERFURADA,SEM TAMPA,TIPO "U",50X50MM,TRATAMENTOSUPERFICIAL PRE-ZINCADO A QUENTE,EXCLUSIVE CONEXOES,ACESSORIOS E FIXACAO SUPERIOR.FORNECIMENTO E COLOCACAO</t>
  </si>
  <si>
    <t xml:space="preserve">15.018.0482-A</t>
  </si>
  <si>
    <t xml:space="preserve">15.018.0483-0</t>
  </si>
  <si>
    <t xml:space="preserve">ELETROCALHA PERFURADA,SEM TAMPA,TIPO "U",100X50MM,TRATAMENTOSUPERFICIAL PRE-ZINCADO A QUENTE,EXCLUSIVE CONEXOES,ACESSORIOS E FIXACAO SUPERIOR.FORNECIMENTO E COLOCACAO</t>
  </si>
  <si>
    <t xml:space="preserve">15.018.0483-A</t>
  </si>
  <si>
    <t xml:space="preserve">15.018.0484-0</t>
  </si>
  <si>
    <t xml:space="preserve">ELETROCALHA PERFURADA,SEM TAMPA,TIPO "U",150X50MM,TRATAMENTOSUPERFICIAL PRE-ZINCADO A QUENTE,EXCLUSIVE CONEXOES,ACESSORIOS E FIXACAO SUPERIOR.FORNECIMENTO E COLOCACAO</t>
  </si>
  <si>
    <t xml:space="preserve">15.018.0484-A</t>
  </si>
  <si>
    <t xml:space="preserve">15.018.0485-0</t>
  </si>
  <si>
    <t xml:space="preserve">ELETROCALHA PERFURADA,SEM TAMPA,TIPO "U",200X50MM,TRATAMENTOSUPERFICIAL PRE-ZINCADO A QUENTE,EXCLUSIVE CONEXOES,ACESSORIOS E FIXACAO SUPERIOR.FORNECIMENTO E COLOCACAO</t>
  </si>
  <si>
    <t xml:space="preserve">15.018.0485-A</t>
  </si>
  <si>
    <t xml:space="preserve">15.018.0486-0</t>
  </si>
  <si>
    <t xml:space="preserve">ELETROCALHA PERFURADA,SEM TAMPA,TIPO "U",300X50MM,TRATAMENTOSUPERFICIAL PRE-ZINCADO A QUENTE,EXCLUSIVE CONEXOES,ACESSORIOS E FIXACAO SUPERIOR.FORNECIMENTO E COLOCACAO</t>
  </si>
  <si>
    <t xml:space="preserve">15.018.0486-A</t>
  </si>
  <si>
    <t xml:space="preserve">15.018.0487-0</t>
  </si>
  <si>
    <t xml:space="preserve">ELETROCALHA PERFURADA,SEM TAMPA,TIPO "U",400X50MM,TRATAMENTOSUPERFICIAL PRE-ZINCADO A QUENTE,EXCLUSIVE CONEXOES,ACESSORIOS E FIXACAO SUPERIOR.FORNECIMENTO E COLOCACAO</t>
  </si>
  <si>
    <t xml:space="preserve">15.018.0487-A</t>
  </si>
  <si>
    <t xml:space="preserve">15.018.0488-0</t>
  </si>
  <si>
    <t xml:space="preserve">ELETROCALHA PERFURADA,SEM TAMPA,TIPO "U",100X75MM,TRATAMENTOSUPERFICIAL PRE-ZINCADO A QUENTE,EXCLUSIVE CONEXOES,ACESSORIOS E FIXACAO SUPERIOR.FORNECIMENTO E COLOCACAO</t>
  </si>
  <si>
    <t xml:space="preserve">15.018.0488-A</t>
  </si>
  <si>
    <t xml:space="preserve">15.018.0489-0</t>
  </si>
  <si>
    <t xml:space="preserve">ELETROCALHA PERFURADA,SEM TAMPA,TIPO "U",150X75MM,TRATAMENTOSUPERFICIAL PRE-ZINCADO A QUENTE,EXCLUSIVE CONEXOES,ACESSORIOS E FIXACAO SUPERIOR.FORNECIMENTO E COLOCACAO</t>
  </si>
  <si>
    <t xml:space="preserve">15.018.0489-A</t>
  </si>
  <si>
    <t xml:space="preserve">15.018.0490-0</t>
  </si>
  <si>
    <t xml:space="preserve">ELETROCALHA PERFURADA,SEM TAMPA,TIPO "U",200X75MM,TRATAMENTOSUPERFICIAL PRE-ZINCADO A QUENTE,EXCLUSIVE CONEXOES,ACESSORIOS E FIXACAO SUPERIOR.FORNECIMENTO E COLOCACAO</t>
  </si>
  <si>
    <t xml:space="preserve">15.018.0490-A</t>
  </si>
  <si>
    <t xml:space="preserve">15.018.0491-0</t>
  </si>
  <si>
    <t xml:space="preserve">ELETROCALHA PERFURADA,SEM TAMPA,TIPO "U",300X75MM,TRATAMENTOSUPERFICIAL PRE-ZINCADO A QUENTE,EXCLUSIVE CONEXOES,ACESSORIOS E FIXACAO SUPERIOR.FORNECIMENTO E COLOCACAO</t>
  </si>
  <si>
    <t xml:space="preserve">15.018.0491-A</t>
  </si>
  <si>
    <t xml:space="preserve">15.018.0492-0</t>
  </si>
  <si>
    <t xml:space="preserve">ELETROCALHA PERFURADA,SEM TAMPA,TIPO "U",400X75MM,TRATAMENTOSUPERFICIAL PRE-ZINCADO A QUENTE,EXCLUSIVE CONEXOES,ACESSORIOS E FIXACAO SUPERIOR.FORNECIMENTO E COLOCACAO</t>
  </si>
  <si>
    <t xml:space="preserve">15.018.0492-A</t>
  </si>
  <si>
    <t xml:space="preserve">15.018.0493-0</t>
  </si>
  <si>
    <t xml:space="preserve">ELETROCALHA PERFURADA,SEM TAMPA,TIPO "U",100X100MM,TRATAMENTO SUPERFICIAL PRE-ZINCADO A QUENTE,EXCLUSIVE CONEXOES,ACESSORIOS E FIXACAO SUPERIOR.FORNECIMENTO E COLOCACAO</t>
  </si>
  <si>
    <t xml:space="preserve">15.018.0493-A</t>
  </si>
  <si>
    <t xml:space="preserve">15.018.0494-0</t>
  </si>
  <si>
    <t xml:space="preserve">ELETROCALHA PERFURADA,SEM TAMPA,TIPO "U",150X100MM,TRATAMENTO SUPERFICIAL PRE-ZINCADO A QUENTE,EXCLUSIVE CONEXOES,ACESSORIOS E FIXACAO SUPERIOR.FORNECIMENTO E COLOCACAO</t>
  </si>
  <si>
    <t xml:space="preserve">15.018.0494-A</t>
  </si>
  <si>
    <t xml:space="preserve">15.018.0495-0</t>
  </si>
  <si>
    <t xml:space="preserve">ELETROCALHA PERFURADA,SEM TAMPA,TIPO "U",200X100MM,TRATAMENTO SUPERFICIAL PRE-ZINCADO A QUENTE,EXCLUSIVE CONEXOES,ACESSORIOS E FIXACAO SUPERIOR.FORNECIMENTO E COLOCACAO</t>
  </si>
  <si>
    <t xml:space="preserve">15.018.0495-A</t>
  </si>
  <si>
    <t xml:space="preserve">15.018.0496-0</t>
  </si>
  <si>
    <t xml:space="preserve">ELETROCALHA PERFURADA,SEM TAMPA,TIPO "U",300X100MM,TRATAMENTO SUPERFICIAL PRE-ZINCADO A QUENTE,EXCLUSIVE CONEXOES,ACESSORIOS E FIXACAO SUPERIOR.FORNECIMENTO E COLOCACAO</t>
  </si>
  <si>
    <t xml:space="preserve">15.018.0496-A</t>
  </si>
  <si>
    <t xml:space="preserve">15.018.0497-0</t>
  </si>
  <si>
    <t xml:space="preserve">ELETROCALHA PERFURADA,SEM TAMPA,TIPO "U",400X100MM,TRATAMENTO SUPERFICIAL PRE-ZINCADO A QUENTE,EXCLUSIVE CONEXOES,ACESSORIOS E FIXACAO SUPERIOR.FORNECIMENTO E COLOCACAO</t>
  </si>
  <si>
    <t xml:space="preserve">15.018.0497-A</t>
  </si>
  <si>
    <t xml:space="preserve">15.018.0498-0</t>
  </si>
  <si>
    <t xml:space="preserve">ELETROCALHA PERFURADA,COM TAMPA,TIPO "U",50X50MM,TRATAMENTOSUPERFICIAL PRE-ZINCADO A QUENTE,INCLUSIVE CONEXOES,ACESSORIOS E FIXACAO SUPERIOR.FORNECIMENTO E COLOCACAO</t>
  </si>
  <si>
    <t xml:space="preserve">15.018.0498-A</t>
  </si>
  <si>
    <t xml:space="preserve">15.018.0499-0</t>
  </si>
  <si>
    <t xml:space="preserve">ELETROCALHA PERFURADA,COM TAMPA,TIPO "U",100X50MM,TRATAMENTOSUPERFICIAL PRE-ZINCADO A QUENTE,INCLUSIVE CONEXOES,ACESSORIOS E FIXACAO SUPERIOR.FORNECIMENTO E COLOCACAO</t>
  </si>
  <si>
    <t xml:space="preserve">15.018.0499-A</t>
  </si>
  <si>
    <t xml:space="preserve">15.018.0500-0</t>
  </si>
  <si>
    <t xml:space="preserve">ELETROCALHA PERFURADA,COM TAMPA,TIPO "U",150X50MM,TRATAMENTOSUPERFICIAL  PRE-ZINCADO A QUENTE,INCLUSIVE CONEXOES,ACESSORIOS E FIXACAO SUPERIOR.FORNECIMENTO E COLOCACAO</t>
  </si>
  <si>
    <t xml:space="preserve">15.018.0500-A</t>
  </si>
  <si>
    <t xml:space="preserve">15.018.0501-0</t>
  </si>
  <si>
    <t xml:space="preserve">ELETROCALHA PERFURADA,COM TAMPA,TIPO "U",200X50MM,TRATAMENTOSUPERFICIAL PRE-ZINCADO A QUENTE,INCLUSIVE CONEXOES,ACESSORIOS E FIXACAO SUPERIOR.FORNECIMENTO E COLOCACAO</t>
  </si>
  <si>
    <t xml:space="preserve">15.018.0501-A</t>
  </si>
  <si>
    <t xml:space="preserve">15.018.0502-0</t>
  </si>
  <si>
    <t xml:space="preserve">ELETROCALHA PERFURADA,COM TAMPA,TIPO "U",300X50MM,TRATAMENTOSUPERFICIAL PRE-ZINCADO A QUENTE,INCLUSIVE CONEXOES,ACESSORIOS E FIXACAO SUPERIOR.FORNECIMENTO E COLOCACAO</t>
  </si>
  <si>
    <t xml:space="preserve">15.018.0502-A</t>
  </si>
  <si>
    <t xml:space="preserve">15.018.0503-0</t>
  </si>
  <si>
    <t xml:space="preserve">ELETROCALHA PERFURADA,COM TAMPA,TIPO "U",400X50MM,TRATAMENTOSUPERFICIAL PRE-ZINCADO A QUENTE,INCLUSIVE CONEXOES,ACESSORIOS E FIXACAO SUPERIOR.FORNECIMENTO E COLOCACAO</t>
  </si>
  <si>
    <t xml:space="preserve">15.018.0503-A</t>
  </si>
  <si>
    <t xml:space="preserve">15.018.0504-0</t>
  </si>
  <si>
    <t xml:space="preserve">ELETROCALHA PERFURADA,COM TAMPA,TIPO "U",100X75MM,TRATAMENTOSUPERFICIAL PRE-ZINCADO A QUENTE,INCLUSIVE CONEXOES,ACESSORIOS E FIXACAO SUPERIOR.FORNECIMENTO E COLOCACAO.</t>
  </si>
  <si>
    <t xml:space="preserve">15.018.0504-A</t>
  </si>
  <si>
    <t xml:space="preserve">15.018.0505-0</t>
  </si>
  <si>
    <t xml:space="preserve">ELETROCALHA PERFURADA,COM TAMPA,TIPO "U",150X75MM,TRATAMENTOSUPERFICIAL PRE-ZINCADO A QUENTE,INCLUSIVE CONEXOES,ACESSORIOS E FIXACAO SUPERIOR.FORNECIMENTO E COLOCACAO</t>
  </si>
  <si>
    <t xml:space="preserve">15.018.0505-A</t>
  </si>
  <si>
    <t xml:space="preserve">15.018.0506-0</t>
  </si>
  <si>
    <t xml:space="preserve">ELETROCALHA PERFURADA,COM TAMPA,TIPO "U",200X75MM,TRATAMENTOSUPERFICIAL PRE-ZINCADO A QUENTE,INCLUSIVE CONEXOES,ACESSORIOS E FIXACAO SUPERIOR.FORNECIMENTO E COLOCACAO</t>
  </si>
  <si>
    <t xml:space="preserve">15.018.0506-A</t>
  </si>
  <si>
    <t xml:space="preserve">15.018.0507-0</t>
  </si>
  <si>
    <t xml:space="preserve">ELETROCALHA PERFURADA,COM TAMPA,TIPO "U",300X75MM,TRATAMENTOSUPERFICIAL PRE-ZINCADO A QUENTE,INCLUSIVE CONEXOES,ACESSORIOS E FIXACAO SUPERIOR.FORNECIMENTO E COLOCACAO</t>
  </si>
  <si>
    <t xml:space="preserve">15.018.0507-A</t>
  </si>
  <si>
    <t xml:space="preserve">15.018.0508-0</t>
  </si>
  <si>
    <t xml:space="preserve">ELETROCALHA PERFURADA,COM TAMPA,TIPO "U",400X75MM,TRATAMENTOSUPERFICIAL PRE-ZINCADO A QUENTE,INCLUSIVE CONEXOES,ACESSORIOS E FIXACAO SUPERIOR.FORNECIMENTO E COLOCACAO</t>
  </si>
  <si>
    <t xml:space="preserve">15.018.0508-A</t>
  </si>
  <si>
    <t xml:space="preserve">15.018.0509-0</t>
  </si>
  <si>
    <t xml:space="preserve">ELETROCALHA PERFURADA,COM TAMPA,TIPO "U",100X100MM,TRATAMENTO SUPERFICIAL PRE-ZINCADO A QUENTE,INCLUSIVE CONEXOES,ACESSORIOS E FIXACAO SUPERIOR.FORNECIMENTO E COLOCACAO</t>
  </si>
  <si>
    <t xml:space="preserve">15.018.0509-A</t>
  </si>
  <si>
    <t xml:space="preserve">15.018.0510-0</t>
  </si>
  <si>
    <t xml:space="preserve">ELETROCALHA PERFURADA,COM TAMPA,TIPO "U",150X100MM,TRATAMENTO SUPERFICIAL PRE-ZINCADO A QUENTE,INCLUSIVE CONEXOES,ACESSORIOS E FIXACAO SUPERIOR.FORNECIMENTO E COLOCACAO</t>
  </si>
  <si>
    <t xml:space="preserve">15.018.0510-A</t>
  </si>
  <si>
    <t xml:space="preserve">15.018.0511-0</t>
  </si>
  <si>
    <t xml:space="preserve">ELETROCALHA PERFURADA,COM TAMPA,TIPO "U",200X100MM,TRATAMENTO SUPERFICIAL PRE-ZINCADO A QUENTE,INCLUSIVE CONEXOES,ACESSORIOS E FIXACAO SUPERIOR.FORNECIMENTO E COLOCACAO</t>
  </si>
  <si>
    <t xml:space="preserve">15.018.0511-A</t>
  </si>
  <si>
    <t xml:space="preserve">15.018.0512-0</t>
  </si>
  <si>
    <t xml:space="preserve">ELETROCALHA PERFURADA,COM TAMPA TIPO "U",300X100MM,TRATAMENTO SUPERFICIAL PRE-ZINCADO A QUENTE,INCLUSIVE CONEXOES,ACESSORIOS E FIXACAO SUPERIOR.FORNECIMENTO E COLOCACAO</t>
  </si>
  <si>
    <t xml:space="preserve">15.018.0512-A</t>
  </si>
  <si>
    <t xml:space="preserve">15.018.0513-0</t>
  </si>
  <si>
    <t xml:space="preserve">ELETROCALHA PERFURADA,COM TAMPA,TIPO "U",400X100MM,TRATAMENTO SUPERFICIAL PRE-ZINCADO A QUENTE,INCLUSIVE CONEXOES,ACESSORIOS E FIXACAO SUPERIOR.FORNECIMENTO E COLOCACAO</t>
  </si>
  <si>
    <t xml:space="preserve">15.018.0513-A</t>
  </si>
  <si>
    <t xml:space="preserve">15.018.0514-0</t>
  </si>
  <si>
    <t xml:space="preserve">ELETROCALHA PERFURADA,COM TAMPA,TIPO "U",50X50MM,TRATAMENTOSUPERFICIAL PRE-ZINCADO A QUENTE,EXCLUSIVE CONEXOES,ACESSORIOS E FIXACAO SUPERIOR.FORNECIMENTO E COLOCACAO</t>
  </si>
  <si>
    <t xml:space="preserve">15.018.0514-A</t>
  </si>
  <si>
    <t xml:space="preserve">15.018.0515-0</t>
  </si>
  <si>
    <t xml:space="preserve">ELETROCALHA PERFURADA,COM TAMPA,TIPO "U",100X50MM,TRATAMENTOSUPERFICIAL PRE-ZINCADO A QUENTE,EXCLUSIVE CONEXOES,ACESSORIOS E FIXACAO SUPERIOR.FORNECIMENTO E COLOCACAO</t>
  </si>
  <si>
    <t xml:space="preserve">15.018.0515-A</t>
  </si>
  <si>
    <t xml:space="preserve">15.018.0516-0</t>
  </si>
  <si>
    <t xml:space="preserve">ELETROCALHA PERFURADA,COM TAMPA,TIPO "U",150X50MM,TRATAMENTOSUPERFICIAL PRE-ZINCADO A QUENTE,EXCLUSIVE CONEXOES,ACESSORIOS E FIXACAO SUPERIOR.FORNECIMENTO E COLOCACAO</t>
  </si>
  <si>
    <t xml:space="preserve">15.018.0516-A</t>
  </si>
  <si>
    <t xml:space="preserve">15.018.0517-0</t>
  </si>
  <si>
    <t xml:space="preserve">ELETROCALHA PERFURADA,COM TAMPA,TIPO "U",200X50MM,TRATAMENTOSUPERFICIAL PRE-ZINCADO A QUENTE,EXCLUSIVE CONEXOES,ACESSORIOS E FIXACAO SUPERIOR.FORNECIMENTO E COLOCACAO</t>
  </si>
  <si>
    <t xml:space="preserve">15.018.0517-A</t>
  </si>
  <si>
    <t xml:space="preserve">15.018.0518-0</t>
  </si>
  <si>
    <t xml:space="preserve">ELETROCALHA PERFURADA,COM TAMPA,TIPO "U",300X50MM,TRATAMENTOSUPERFICIAL PRE-ZINCADO A QUENTE,EXCLUSIVE CONEXOES,ACESSORIOS E FIXACAO SUPERIOR.FORNECIMENTO E COLOCACAO</t>
  </si>
  <si>
    <t xml:space="preserve">15.018.0518-A</t>
  </si>
  <si>
    <t xml:space="preserve">15.018.0519-0</t>
  </si>
  <si>
    <t xml:space="preserve">ELETROCALHA PERFURADA,COM TAMPA,TIPO "U",400X50MM,TRATAMENTOSUPERFICIAL PRE-ZINCADO A QUENTE,EXCLUSIVE CONEXOES,ACESSORIOS E FIXACAO SUPERIOR.FORNECIMENTO E COLOCACAO</t>
  </si>
  <si>
    <t xml:space="preserve">15.018.0519-A</t>
  </si>
  <si>
    <t xml:space="preserve">15.018.0520-0</t>
  </si>
  <si>
    <t xml:space="preserve">ELETROCALHA PERFURADA,COM TAMPA,TIPO "U",100X75MM,TRATAMENTOSUPERFICIAL PRE-ZINCADO A QUENTE,EXCLUSIVE CONEXOES,ACESSORIOS E FIXACAO SUPERIOR.FORNECIMENTO E COLOCACAO</t>
  </si>
  <si>
    <t xml:space="preserve">15.018.0520-A</t>
  </si>
  <si>
    <t xml:space="preserve">15.018.0521-0</t>
  </si>
  <si>
    <t xml:space="preserve">ELETROCALHA PERFURADA,COM TAMPA,TIPO "U",150X75MM,TRATAMENTOSUPERFICIAL PRE-ZINCADO A QUENTE,EXCLUSIVE CONEXOES,ACESSORIOS E FIXACAO SUPERIOR.FORNECIMENTO E COLOCACAO</t>
  </si>
  <si>
    <t xml:space="preserve">15.018.0521-A</t>
  </si>
  <si>
    <t xml:space="preserve">15.018.0522-0</t>
  </si>
  <si>
    <t xml:space="preserve">ELETROCALHA PERFURADA,COM TAMPA,TIPO "U",200X75MM,TRATAMENTOSUPERFICIAL PRE-ZINCADO A QUENTE,EXCLUSIVE CONEXOES,ACESSORIOS E FIXACAO SUPERIOR.FORNECIMENTO E COLOCACAO</t>
  </si>
  <si>
    <t xml:space="preserve">15.018.0522-A</t>
  </si>
  <si>
    <t xml:space="preserve">15.018.0523-0</t>
  </si>
  <si>
    <t xml:space="preserve">ELETROCALHA PERFURADA,COM TAMPA,TIPO "U",300X75MM,TRATAMENTOSUPERFICIAL PRE-ZINCADO A QUENTE,EXCLUSIVE CONEXOES,ACESSORIOS E FIXACAO SUPERIOR.FORNECIMENTO E COLOCACAO</t>
  </si>
  <si>
    <t xml:space="preserve">15.018.0523-A</t>
  </si>
  <si>
    <t xml:space="preserve">15.018.0524-0</t>
  </si>
  <si>
    <t xml:space="preserve">ELETROCALHA PERFURADA,COM TAMPA,TIPO "U",400X75MM,TRATAMENTOSUPEFICIAL PRE-ZINCADO A QUENTE,EXCLUSIVE CONEXOES,ACESSORIOS E FIXACAO SUPERIOR.FORNECIMENTO E COLOCACAO</t>
  </si>
  <si>
    <t xml:space="preserve">15.018.0524-A</t>
  </si>
  <si>
    <t xml:space="preserve">15.018.0525-0</t>
  </si>
  <si>
    <t xml:space="preserve">ELETROCALHA PERFURADA,COM TAMPA,TIPO "U",100X100MM,TRATAMENTO SUPERFICIAL PRE-ZINCADO A QUENTE,EXCLUSIVE CONEXOES,ACESSORIOS E FIXACAO SUPERIOR.FORNECIMENTO E COLOCACAO</t>
  </si>
  <si>
    <t xml:space="preserve">15.018.0525-A</t>
  </si>
  <si>
    <t xml:space="preserve">15.018.0526-0</t>
  </si>
  <si>
    <t xml:space="preserve">ELETROCALHA PERFURADA,COM TAMPA,TIPO "U",150X100MM,TRATAMENTO SUPERFICIAL PRE-ZINCADO A QUENTE,EXCLUSIVE CONEXOES,ACESSORIOS E FIXACAO SUPERIOR.FORNECIMENTO E COLOCACAO</t>
  </si>
  <si>
    <t xml:space="preserve">15.018.0526-A</t>
  </si>
  <si>
    <t xml:space="preserve">15.018.0527-0</t>
  </si>
  <si>
    <t xml:space="preserve">ELETROCALHA PERFURADA,COM TAMPA,TIPO "U",200X100MM,TRATAMENTO SUPERFICIAL PRE-ZINCADO A QUENTE,EXCLUSIVE CONEXOES,ACESSORIOS E FIXACAO SUPERIOR.FORNECIMENTO E COLOCACAO</t>
  </si>
  <si>
    <t xml:space="preserve">15.018.0527-A</t>
  </si>
  <si>
    <t xml:space="preserve">15.018.0528-0</t>
  </si>
  <si>
    <t xml:space="preserve">ELETROCALHA PERFURADA,COM TAMPA,TIPO "U",300X100MM,TRATAMENTO SUPERFICIAL PRE-ZINCADO A QUENTE,EXCLUSIVE CONEXOES,ACESSORIOS E FIXACAO SUPERIOR.FORNECIMENTO E COLOCACAO</t>
  </si>
  <si>
    <t xml:space="preserve">15.018.0528-A</t>
  </si>
  <si>
    <t xml:space="preserve">15.018.0529-0</t>
  </si>
  <si>
    <t xml:space="preserve">ELETROCALHA PERFURADA,COM TAMPA,TIPO "U",400X100MM,TRATAMENTO SUPERFICIAL PRE-ZINCADO A QUENTE,EXCLUSIVE CONEXOES,ACESSORIOS E FIXACAO SUPERIOR.FORNECIMENTO E COLOCACAO</t>
  </si>
  <si>
    <t xml:space="preserve">15.018.0529-A</t>
  </si>
  <si>
    <t xml:space="preserve">15.018.0540-0</t>
  </si>
  <si>
    <t xml:space="preserve">ELETROCALHA LISA,COM TAMPA,TIPO "U",50X50MM,TRATAMENTO SUPERFICIAL PRE-ZINCADO A QUENTE,INCLUSIVE CONEXOES,ACESSORIOS EFIXACAO SUPERIOR.FORNECIMENTO E COLOCACAO</t>
  </si>
  <si>
    <t xml:space="preserve">15.018.0540-A</t>
  </si>
  <si>
    <t xml:space="preserve">15.018.0550-0</t>
  </si>
  <si>
    <t xml:space="preserve">ELETROCALHA LISA,COM TAMPA,TIPO "U",100X50MM,TRATAMENTO SUPERFICIAL PRE-ZINCADO A QUENTE,INCLUSIVE CONEXOES,ACESSORIOS EFIXACAO SUPERIOR.FORNECIMENTO E COLOCACAO</t>
  </si>
  <si>
    <t xml:space="preserve">15.018.0550-A</t>
  </si>
  <si>
    <t xml:space="preserve">15.018.0551-0</t>
  </si>
  <si>
    <t xml:space="preserve">ELETROCALHA LISA,COM TAMPA,TIPO "U",150X50MM,TRATAMENTO SUPERFICIAL PRE-ZINCADO A QUENTE,INCLUSIVE CONEXOES,ACESSORIOS EFIXACAO SUPERIOR.FORNECIMENTO E COLOCACAO</t>
  </si>
  <si>
    <t xml:space="preserve">15.018.0551-A</t>
  </si>
  <si>
    <t xml:space="preserve">15.018.0552-0</t>
  </si>
  <si>
    <t xml:space="preserve">ELETROCALHA LISA,COM TAMPA,TIPO "U",200X50MM,TRATAMENTO SUPERFICIAL PRE-ZINCADO A QUENTE,INCLUSIVE CONEXOES,ACESSORIOS EFIXACAO SUPERIOR.FORNECIMENTO E COLOCACAO</t>
  </si>
  <si>
    <t xml:space="preserve">15.018.0552-A</t>
  </si>
  <si>
    <t xml:space="preserve">15.018.0554-0</t>
  </si>
  <si>
    <t xml:space="preserve">ELETROCALHA LISA,COM TAMPA,TIPO "U",300X50MM,TRATAMENTO SUPERFICIAL PRE-ZINCADO A QUENTE,INCLUSIVE CONEXOES,ACESSORIOS EFIXACAO SUPERIOR.FORNECIMENTO E COLOCACAO</t>
  </si>
  <si>
    <t xml:space="preserve">15.018.0554-A</t>
  </si>
  <si>
    <t xml:space="preserve">15.018.0555-0</t>
  </si>
  <si>
    <t xml:space="preserve">ELETROCALHA LISA,COM TAMPA,TIPO "U",400X50MM,TRATAMENTO SUPERFICIAL PRE-ZINCADO A QUENTE,INCLUSIVE CONEXOES,ACESSORIOS EFIXACAO SUPERIOR.FORNECIMENTO E COLOCACAO</t>
  </si>
  <si>
    <t xml:space="preserve">15.018.0555-A</t>
  </si>
  <si>
    <t xml:space="preserve">15.018.0556-0</t>
  </si>
  <si>
    <t xml:space="preserve">ELETROCALHA LISA,COM TAMPA,TIPO "U",100X75MM,TRATAMENTO SUPERFICIAL PRE-ZINCADO A QUENTE,INCLUSIVE CONEXOES,ACESSORIOS EFIXACAO SUPERIOR.FORNECIMENTO E COLOCACAO</t>
  </si>
  <si>
    <t xml:space="preserve">15.018.0556-A</t>
  </si>
  <si>
    <t xml:space="preserve">15.018.0557-0</t>
  </si>
  <si>
    <t xml:space="preserve">ELETROCALHA LISA,COM TAMPA,TIPO "U",150X75MM,TRATAMENTO SUPERFICIAL PRE-ZINCADO A QUENTE,INCLUSIVE CONEXOES,ACESSORIOS EFIXACAO SUPERIOR.FORNECIMENTO E COLOCACAO</t>
  </si>
  <si>
    <t xml:space="preserve">15.018.0557-A</t>
  </si>
  <si>
    <t xml:space="preserve">15.018.0558-0</t>
  </si>
  <si>
    <t xml:space="preserve">ELETROCALHA LISA,COM TAMPA,TIPO "U",200X75MM,TRATAMENTO SUPERFICIAL PRE-ZINCADO A QUENTE,INCLUSIVE CONEXOES,ACESSORIOS EFIXACAO SUPERIOR.FORNECIMENTO E COLOCACAO</t>
  </si>
  <si>
    <t xml:space="preserve">15.018.0558-A</t>
  </si>
  <si>
    <t xml:space="preserve">15.018.0560-0</t>
  </si>
  <si>
    <t xml:space="preserve">ELETROCALHA LISA,COM TAMPA,TIPO "U",300X75MM,TRATAMENTO SUPERFICIAL PRE-ZINCADO A QUENTE,INCLUSIVE CONEXOES,ACESSORIOS EFIXACAO SUPERIOR.FORNECIMENTO E COLOCACAO</t>
  </si>
  <si>
    <t xml:space="preserve">15.018.0560-A</t>
  </si>
  <si>
    <t xml:space="preserve">15.018.0561-0</t>
  </si>
  <si>
    <t xml:space="preserve">ELETROCALHA LISA,COM TAMPA,TIPO "U",400X75MM,TRATAMENTO SUPERFICIAL PRE-ZINCADO A QUENTE,INCLUSIVE CONEXOES,ACESSORIOS EFIXACAO SUPERIOR.FORNECIMENTO E COLOCACAO</t>
  </si>
  <si>
    <t xml:space="preserve">15.018.0561-A</t>
  </si>
  <si>
    <t xml:space="preserve">15.018.0562-0</t>
  </si>
  <si>
    <t xml:space="preserve">ELETROCALHA LISA,COM TAMPA,TIPO "U",100X100MM,TRATAMENTO SUPERFICIAL PRE-ZINCADO A QUENTE,INCLUSIVE CONEXOES,ACESSORIOSE FIXACAO SUPERIOR.FORNECIMENTO E COLOCACAO</t>
  </si>
  <si>
    <t xml:space="preserve">15.018.0562-A</t>
  </si>
  <si>
    <t xml:space="preserve">15.018.0563-0</t>
  </si>
  <si>
    <t xml:space="preserve">ELETROCALHA LISA,COM TAMPA,TIPO "U",150X100MM,TRATAMENTO SUPERFICIAL PRE-ZINCADO A QUENTE,INCLUSIVE CONEXOES,ACESSORIOSE FIXACAO SUPERIOR.FORNECIMENTO E COLOCACAO</t>
  </si>
  <si>
    <t xml:space="preserve">15.018.0563-A</t>
  </si>
  <si>
    <t xml:space="preserve">15.018.0564-0</t>
  </si>
  <si>
    <t xml:space="preserve">ELETROCALHA LISA,COM TAMPA,TIPO "U",200X100MM,TRATAMENTO SUPERFICIAL PRE-ZINCADO A QUENTE,INCLUSIVE CONEXOES,ACESSORIOSE FIXACAO SUPERIOR.FORNECIMENTO E COLOCACAO</t>
  </si>
  <si>
    <t xml:space="preserve">15.018.0564-A</t>
  </si>
  <si>
    <t xml:space="preserve">15.018.0566-0</t>
  </si>
  <si>
    <t xml:space="preserve">ELETROCALHA LISA,COM TAMPA,TIPO "U",300X100MM,TRATAMENTO SUPERFICIAL PRE-ZINCADO A QUENTE,INCLUSIVE CONEXOES,ACESSORIOSE FIXACAO SUPERIOR.FORNECIMENTO E COLOCACAO</t>
  </si>
  <si>
    <t xml:space="preserve">15.018.0566-A</t>
  </si>
  <si>
    <t xml:space="preserve">15.018.0567-0</t>
  </si>
  <si>
    <t xml:space="preserve">ELETROCALHA LISA,COM TAMPA,TIPO "U",400X100MM,TRATAMENTO SUPERFICIAL PRE-ZINCADO A QUENTE,INCLUSIVE CONEXOES,ACESSORIOSE FIXACAO SUPERIOR.FORNECIMENTO E COLOCACAO</t>
  </si>
  <si>
    <t xml:space="preserve">15.018.0567-A</t>
  </si>
  <si>
    <t xml:space="preserve">15.018.0568-0</t>
  </si>
  <si>
    <t xml:space="preserve">ELETROCALHA LISA,COM TAMPA,TIPO "U",50X50MM,TRATAMENTO SUPERFICIAL PRE-ZINCADO A QUENTE,EXCLUSIVE CONEXOES,ACESSORIOS EFIXACAO SUPERIOR.FORNECIMENTO E COLOCACAO</t>
  </si>
  <si>
    <t xml:space="preserve">15.018.0568-A</t>
  </si>
  <si>
    <t xml:space="preserve">15.018.0570-0</t>
  </si>
  <si>
    <t xml:space="preserve">ELETROCALHA LISA,COM TAMPA,TIPO "U",100X50MM,TRATAMENTO SUPERFICIAL PRE-ZINCADO A QUENTE,EXCLUSIVE CONEXOES,ACESSORIOS EFIXACAO SUPERIOR.FORNECIMENTO E COLOCACAO</t>
  </si>
  <si>
    <t xml:space="preserve">15.018.0570-A</t>
  </si>
  <si>
    <t xml:space="preserve">15.018.0571-0</t>
  </si>
  <si>
    <t xml:space="preserve">ELETROCALHA LISA,COM TAMPA,TIPO "U",150X50MM,TRATAMENTO SUPERFICIAL PRE-ZINCADO A QUENTE,EXCLUSIVE CONEXOES,ACESSORIOS EFIXACAO SUPERIOR.FORNECIMENTO E COLOCACAO</t>
  </si>
  <si>
    <t xml:space="preserve">15.018.0571-A</t>
  </si>
  <si>
    <t xml:space="preserve">15.018.0572-0</t>
  </si>
  <si>
    <t xml:space="preserve">ELETROCALHA LISA,COM TAMPA,TIPO "U",200X50MM,TRATAMENTO SUPERFICIAL PRE-ZINCADO A QUENTE,EXCLUSIVE CONEXOES,ACESSORIOS EFIXACAO SUPERIOR.FORNECIMENTO E COLOCACAO</t>
  </si>
  <si>
    <t xml:space="preserve">15.018.0572-A</t>
  </si>
  <si>
    <t xml:space="preserve">15.018.0574-0</t>
  </si>
  <si>
    <t xml:space="preserve">ELETROCALHA LISA,COM TAMPA,TIPO "U",300X50MM,TRATAMENTO SUPERFICIAL PRE-ZINCADO A QUENTE,EXCLUSIVE CONEXOES,ACESSORIOS EFIXACAO SUPERIOR.FORNECIMENTO E COLOCACAO</t>
  </si>
  <si>
    <t xml:space="preserve">15.018.0574-A</t>
  </si>
  <si>
    <t xml:space="preserve">15.018.0575-0</t>
  </si>
  <si>
    <t xml:space="preserve">ELETROCALHA LISA,COM TAMPA,TIPO "U",400X50MM,TRATAMENTO SUPERFICIAL PRE-ZINCADO A QUENTE,EXCLUSIVE CONEXOES,ACESSORIOS EFIXACAO SUPERIOR.FORNECIMENTO E COLOCACAO</t>
  </si>
  <si>
    <t xml:space="preserve">15.018.0575-A</t>
  </si>
  <si>
    <t xml:space="preserve">15.018.0576-0</t>
  </si>
  <si>
    <t xml:space="preserve">ELETROCALHA LISA,COM TAMPA,TIPO "U",100X75MM,TRATAMENTO SUPERFICIAL PRE-ZINCADO A QUENTE,EXCLUSIVE CONEXOES,ACESSORIOS EFIXACAO SUPERIOR.FORNECIMENTO E COLOCACAO</t>
  </si>
  <si>
    <t xml:space="preserve">15.018.0576-A</t>
  </si>
  <si>
    <t xml:space="preserve">15.018.0577-0</t>
  </si>
  <si>
    <t xml:space="preserve">ELETROCALHA LISA,COM TAMPA,TIPO "U",150X75MM,TRATAMENTO SUPERFICIAL PRE-ZINCADO A QUENTE,EXCLUSIVE CONEXOES,ACESSORIOS EFIXACAO SUPERIOR.FORNECIMENTO E COLOCACAO</t>
  </si>
  <si>
    <t xml:space="preserve">15.018.0577-A</t>
  </si>
  <si>
    <t xml:space="preserve">15.018.0578-0</t>
  </si>
  <si>
    <t xml:space="preserve">ELETROCALHA LISA,COM TAMPA,TIPO "U",200X75MM,TRATAMENTO SUPERFICIAL PRE-ZINCADO A QUENTE,EXCLUSIVE CONEXOES,ACESSORIOS EFIXACAO SUPERIOR.FORNECIMENTO E COLOCACAO</t>
  </si>
  <si>
    <t xml:space="preserve">15.018.0578-A</t>
  </si>
  <si>
    <t xml:space="preserve">15.018.0580-0</t>
  </si>
  <si>
    <t xml:space="preserve">ELETROCALHA LISA,COM TAMPA,TIPO "U",300X75MM,TRATAMENTO SUPERFICIAL PRE-ZINCADO A QUENTE,EXCLUSIVE CONEXOES,ACESSORIOS EFIXACAO SUPERIOR.FORNECIMENTO E COLOCACAO</t>
  </si>
  <si>
    <t xml:space="preserve">15.018.0580-A</t>
  </si>
  <si>
    <t xml:space="preserve">15.018.0581-0</t>
  </si>
  <si>
    <t xml:space="preserve">ELETROCALHA LISA,COM TAMPA,TIPO "U",400X75MM,TRATAMENTO SUPERFICIAL PRE-ZINCADO A QUENTE,EXCLUSIVE CONEXOES,ACESSORIOS EFIXACAO SUPERIOR.FORNECIMENTO E COLOCACAO</t>
  </si>
  <si>
    <t xml:space="preserve">15.018.0581-A</t>
  </si>
  <si>
    <t xml:space="preserve">15.018.0582-0</t>
  </si>
  <si>
    <t xml:space="preserve">ELETROCALHA LISA,COM TAMPA,TIPO "U",100X100MM,TRATAMENTO SUPERFICIAL PRE-ZINCADO A QUENTE,EXCLUSIVE CONEXOES,ACESSORIOSE FIXACAO SUPERIOR.FORNECIMENTO E COLOCACAO</t>
  </si>
  <si>
    <t xml:space="preserve">15.018.0582-A</t>
  </si>
  <si>
    <t xml:space="preserve">15.018.0583-0</t>
  </si>
  <si>
    <t xml:space="preserve">ELETROCALHA LISA,COM TAMPA,TIPO "U",150X100MM,TRATAMENTO SUPERFICIAL PRE-ZINCADO A QUENTE,EXCLUSIVE CONEXOES,ACESSORIOSE FIXACAO SUPERIOR.FORNECIMENTO E COLOCACAO</t>
  </si>
  <si>
    <t xml:space="preserve">15.018.0583-A</t>
  </si>
  <si>
    <t xml:space="preserve">15.018.0584-0</t>
  </si>
  <si>
    <t xml:space="preserve">ELETROCALHA LISA,COM TAMPA,TIPO "U",200X100MM,TRATAMENTO SUPERFICIAL PRE-ZINCADO A QUENTE,EXCLUSIVE CONEXOES,ACESSORIOSE FIXACAO SUPERIOR.FORNECIMENTO E COLOCACAO</t>
  </si>
  <si>
    <t xml:space="preserve">15.018.0584-A</t>
  </si>
  <si>
    <t xml:space="preserve">15.018.0586-0</t>
  </si>
  <si>
    <t xml:space="preserve">ELETROCALHA LISA,COM TAMPA,TIPO "U",300X100MM,TRATAMENTO SUPERFICIAL PRE-ZINCADO A QUENTE,EXCLUSIVE CONEXOES,ACESSORIOSE FIXACAO SUPERIOR.FORNECIMENTO E COLOCACAO</t>
  </si>
  <si>
    <t xml:space="preserve">15.018.0586-A</t>
  </si>
  <si>
    <t xml:space="preserve">15.018.0587-0</t>
  </si>
  <si>
    <t xml:space="preserve">ELETROCALHA LISA,COM TAMPA,TIPO "U",400X100MM,TRATAMENTO SUPERFICIAL PRE-ZINCADO A QUENTE,EXCLUSIVE CONEXOES,ACESSORIOSE FIXACAO SUPERIOR.FORNECIMENTO E COLOCACAO</t>
  </si>
  <si>
    <t xml:space="preserve">15.018.0587-A</t>
  </si>
  <si>
    <t xml:space="preserve">15.018.0588-0</t>
  </si>
  <si>
    <t xml:space="preserve">CURVA HORIZONTAL,45º,PARA ELETROCALHA PERFURADA OU LISA,50X50MM.FORNECIMENTO E COLOCACAO</t>
  </si>
  <si>
    <t xml:space="preserve">15.018.0588-A</t>
  </si>
  <si>
    <t xml:space="preserve">15.018.0590-0</t>
  </si>
  <si>
    <t xml:space="preserve">CURVA HORIZONTAL,45º,PARA ELETROCALHA PERFURADA OU LISA,100X50MM.FORNECIMENTO E COLOCACAO</t>
  </si>
  <si>
    <t xml:space="preserve">15.018.0590-A</t>
  </si>
  <si>
    <t xml:space="preserve">15.018.0591-0</t>
  </si>
  <si>
    <t xml:space="preserve">CURVA HORIZONTAL,45º,PARA ELETROCALHA PERFURADA OU LISA,150X50MM.FORNECIMENTO E COLOCACAO</t>
  </si>
  <si>
    <t xml:space="preserve">15.018.0591-A</t>
  </si>
  <si>
    <t xml:space="preserve">15.018.0592-0</t>
  </si>
  <si>
    <t xml:space="preserve">CURVA HORIZONTAL,45º,PARA ELETROCALHA PERFURADA OU LISA,200X50MM.FORNECIMENTO E COLOCACAO</t>
  </si>
  <si>
    <t xml:space="preserve">15.018.0592-A</t>
  </si>
  <si>
    <t xml:space="preserve">15.018.0594-0</t>
  </si>
  <si>
    <t xml:space="preserve">CURVA HORIZONTAL,45º,PARA ELETROCALHA PERFURADA OU LISA,300X50MM.FORNECIMENTO E COLOCACAO</t>
  </si>
  <si>
    <t xml:space="preserve">15.018.0594-A</t>
  </si>
  <si>
    <t xml:space="preserve">15.018.0595-0</t>
  </si>
  <si>
    <t xml:space="preserve">CURVA HORIZONTAL,45º,PARA ELETROCALHA PERFURADA OU LISA,400X50MM.FORNECIMENTO E COLOCACAO</t>
  </si>
  <si>
    <t xml:space="preserve">15.018.0595-A</t>
  </si>
  <si>
    <t xml:space="preserve">15.018.0596-0</t>
  </si>
  <si>
    <t xml:space="preserve">CURVA HORIZONTAL,45º,PARA ELETROCALHA PERFURADA OU LISA,100X75MM.FORNECIMENTO E COLOCACAO</t>
  </si>
  <si>
    <t xml:space="preserve">15.018.0596-A</t>
  </si>
  <si>
    <t xml:space="preserve">15.018.0597-0</t>
  </si>
  <si>
    <t xml:space="preserve">CURVA HORIZONTAL,45º,PARA ELETROCALHA PERFURADA OU LISA,150X75MM.FORNECIMENTO E COLOCACAO</t>
  </si>
  <si>
    <t xml:space="preserve">15.018.0597-A</t>
  </si>
  <si>
    <t xml:space="preserve">15.018.0598-0</t>
  </si>
  <si>
    <t xml:space="preserve">CURVA HORIZONTAL,45º,PARA ELETROCALHA PERFURADA OU LISA,200X75MM.FORNECIMENTO E COLOCACAO</t>
  </si>
  <si>
    <t xml:space="preserve">15.018.0598-A</t>
  </si>
  <si>
    <t xml:space="preserve">15.018.0600-0</t>
  </si>
  <si>
    <t xml:space="preserve">CURVA HORIZONTAL,45º,PARA ELETROCALHA PERFURADA OU LISA,300X75MM.FORNECIMENTO E COLOCACAO</t>
  </si>
  <si>
    <t xml:space="preserve">15.018.0600-A</t>
  </si>
  <si>
    <t xml:space="preserve">15.018.0601-0</t>
  </si>
  <si>
    <t xml:space="preserve">CURVA HORIZONTAL,45º,PARA ELETROCALHA PERFURADA OU LISA,400X75MM.FORNECIMENTO E COLOCACAO</t>
  </si>
  <si>
    <t xml:space="preserve">15.018.0601-A</t>
  </si>
  <si>
    <t xml:space="preserve">15.018.0602-0</t>
  </si>
  <si>
    <t xml:space="preserve">CURVA HORIZONTAL,45º,PARA ELETROCALHA PERFURADA OU LISA,100X100MM.FORNECIMENTO E COLOCACAO</t>
  </si>
  <si>
    <t xml:space="preserve">15.018.0602-A</t>
  </si>
  <si>
    <t xml:space="preserve">15.018.0603-0</t>
  </si>
  <si>
    <t xml:space="preserve">CURVA HORIZONTAL,45º,PARA ELETROCALHA PERFURADA OU LISA,150X100MM.FORNECIMENTO E COLOCACAO</t>
  </si>
  <si>
    <t xml:space="preserve">15.018.0603-A</t>
  </si>
  <si>
    <t xml:space="preserve">15.018.0604-0</t>
  </si>
  <si>
    <t xml:space="preserve">CURVA HORIZONTAL,45º,PARA ELETROCALHA PERFURADA OU LISA,200X100MM.FORNECIMENTO E COLOCACAO</t>
  </si>
  <si>
    <t xml:space="preserve">15.018.0604-A</t>
  </si>
  <si>
    <t xml:space="preserve">15.018.0606-0</t>
  </si>
  <si>
    <t xml:space="preserve">CURVA HORIZONTAL,45º,PARA ELETROCALHA PERFURADA OU LISA,300X100MM.FORNECIMENTO E COLOCACAO</t>
  </si>
  <si>
    <t xml:space="preserve">15.018.0606-A</t>
  </si>
  <si>
    <t xml:space="preserve">15.018.0607-0</t>
  </si>
  <si>
    <t xml:space="preserve">CURVA HORIZONTAL,45º,PARA ELETROCALHA PERFURADA OU LISA,400X100MM.FORNECIMENTO E COLOCACAO</t>
  </si>
  <si>
    <t xml:space="preserve">15.018.0607-A</t>
  </si>
  <si>
    <t xml:space="preserve">15.018.0608-0</t>
  </si>
  <si>
    <t xml:space="preserve">CURVA HORIZONTAL,90º,PARA ELETROCALHA PERFURADA OU LISA,50X50MM.FORNECIMENTO E COLOCACAO</t>
  </si>
  <si>
    <t xml:space="preserve">15.018.0608-A</t>
  </si>
  <si>
    <t xml:space="preserve">15.018.0610-0</t>
  </si>
  <si>
    <t xml:space="preserve">CURVA HORIZONTAL,90º,PARA ELETROCALHA PERFURADA OU LISA,100X50MM.FORNECIMENTO E COLOCACAO</t>
  </si>
  <si>
    <t xml:space="preserve">15.018.0610-A</t>
  </si>
  <si>
    <t xml:space="preserve">15.018.0611-0</t>
  </si>
  <si>
    <t xml:space="preserve">CURVA HORIZONTAL,90º,PARA ELETROCALHA PERFURADA OU LISA,150X50MM.FORNECIMENTO E COLOCACAO</t>
  </si>
  <si>
    <t xml:space="preserve">15.018.0611-A</t>
  </si>
  <si>
    <t xml:space="preserve">15.018.0612-0</t>
  </si>
  <si>
    <t xml:space="preserve">CURVA HORIZONTAL,90º,PARA ELETROCALHA PERFURADA OU LISA,200X50MM.FORNECIMENTO E COLOCACAO</t>
  </si>
  <si>
    <t xml:space="preserve">15.018.0612-A</t>
  </si>
  <si>
    <t xml:space="preserve">15.018.0614-0</t>
  </si>
  <si>
    <t xml:space="preserve">CURVA HORIZONTAL,90º,PARA ELETROCALHA PERFURADA OU LISA,300X50MM.FORNECIMENTO E COLOCACAO</t>
  </si>
  <si>
    <t xml:space="preserve">15.018.0614-A</t>
  </si>
  <si>
    <t xml:space="preserve">15.018.0615-0</t>
  </si>
  <si>
    <t xml:space="preserve">CURVA HORIZONTAL,90º,PARA ELETROCALHA PERFURADA OU LISA,400X50MM.FORNECIMENTO E COLOCACAO</t>
  </si>
  <si>
    <t xml:space="preserve">15.018.0615-A</t>
  </si>
  <si>
    <t xml:space="preserve">15.018.0616-0</t>
  </si>
  <si>
    <t xml:space="preserve">CURVA HORIZONTAL,90º,PARA ELETROCALHA PERFURADA OU LISA,100X75MM.FORNECIMENTO E COLOCACAO</t>
  </si>
  <si>
    <t xml:space="preserve">15.018.0616-A</t>
  </si>
  <si>
    <t xml:space="preserve">15.018.0617-0</t>
  </si>
  <si>
    <t xml:space="preserve">CURVA HORIZONTAL,90º,PARA ELETROCALHA PERFURADA OU LISA,150X75MM.FORNECIMENTO E COLOCACAO</t>
  </si>
  <si>
    <t xml:space="preserve">15.018.0617-A</t>
  </si>
  <si>
    <t xml:space="preserve">15.018.0618-0</t>
  </si>
  <si>
    <t xml:space="preserve">CURVA HORIZONTAL,90º,PARA ELETROCALHA PERFURADA OU LISA,200X75MM.FORNECIMENTO E COLOCACAO</t>
  </si>
  <si>
    <t xml:space="preserve">15.018.0618-A</t>
  </si>
  <si>
    <t xml:space="preserve">15.018.0620-0</t>
  </si>
  <si>
    <t xml:space="preserve">CURVA HORIZONTAL,90º,PARA ELETROCALHA PERFURADA OU LISA,300X75MM.FORNECIMENTO E COLOCACAO</t>
  </si>
  <si>
    <t xml:space="preserve">15.018.0620-A</t>
  </si>
  <si>
    <t xml:space="preserve">15.018.0621-0</t>
  </si>
  <si>
    <t xml:space="preserve">CURVA HORIZONTAL,90º,PARA ELETROCALHA PERFURADA OU LISA,400X75MM.FORNECIMENTO E COLOCACAO</t>
  </si>
  <si>
    <t xml:space="preserve">15.018.0621-A</t>
  </si>
  <si>
    <t xml:space="preserve">15.018.0622-0</t>
  </si>
  <si>
    <t xml:space="preserve">CURVA HORIZONTAL,90º,PARA ELETROCALHA PERFURADA OU LISA,100X100MM.FORNECIMENTO E COLOCACAO</t>
  </si>
  <si>
    <t xml:space="preserve">15.018.0622-A</t>
  </si>
  <si>
    <t xml:space="preserve">15.018.0623-0</t>
  </si>
  <si>
    <t xml:space="preserve">CURVA HORIZONTAL,90º,PARA ELETROCALHA PERFURADA OU LISA,150X100MM.FORNECIMENTO E COLOCACAO</t>
  </si>
  <si>
    <t xml:space="preserve">15.018.0623-A</t>
  </si>
  <si>
    <t xml:space="preserve">15.018.0624-0</t>
  </si>
  <si>
    <t xml:space="preserve">CURVA HORIZONTAL,90º,PARA ELETROCALHA PERFURADA OU LISA,200X100MM.FORNECIMENTO E COLOCACAO</t>
  </si>
  <si>
    <t xml:space="preserve">15.018.0624-A</t>
  </si>
  <si>
    <t xml:space="preserve">15.018.0626-0</t>
  </si>
  <si>
    <t xml:space="preserve">CURVA HORIZONTAL,90º,PARA ELETROCALHA PERFURADA OU LISA,300X100MM.FORNECIMENTO E COLOCACAO</t>
  </si>
  <si>
    <t xml:space="preserve">15.018.0626-A</t>
  </si>
  <si>
    <t xml:space="preserve">15.018.0627-0</t>
  </si>
  <si>
    <t xml:space="preserve">CURVA HORIZONTAL,90º,PARA ELETROCALHA PERFURADA OU LISA,400X100MM.FORNECIMENTO E COLOCACAO</t>
  </si>
  <si>
    <t xml:space="preserve">15.018.0627-A</t>
  </si>
  <si>
    <t xml:space="preserve">15.018.0628-0</t>
  </si>
  <si>
    <t xml:space="preserve">CURVA VERTICAL,EXTERNA,30º,PARA ELETROCALHA PERFURADA OU LISA,50X50MM.FORNECIMENTO E COLOCACAO</t>
  </si>
  <si>
    <t xml:space="preserve">15.018.0628-A</t>
  </si>
  <si>
    <t xml:space="preserve">15.018.0630-0</t>
  </si>
  <si>
    <t xml:space="preserve">CURVA VERTICAL,EXTERNA,30º,PARA ELETROCALHA PERFURADA OU LISA,100X50MM.FORNECIMENTO E COLOCACAO</t>
  </si>
  <si>
    <t xml:space="preserve">15.018.0630-A</t>
  </si>
  <si>
    <t xml:space="preserve">15.018.0631-0</t>
  </si>
  <si>
    <t xml:space="preserve">CURVA VERTICAL,EXTERNA,30º,PARA ELETROCALHA PERFURADA OU LISA,150X50MM.FORNECIMENTO E COLOCACAO</t>
  </si>
  <si>
    <t xml:space="preserve">15.018.0631-A</t>
  </si>
  <si>
    <t xml:space="preserve">15.018.0632-0</t>
  </si>
  <si>
    <t xml:space="preserve">CURVA VERTICAL,EXTERNA,30º,PARA ELETROCALHA PERFURADA OU LISA,200X50MM.FORNECIMENTO E COLOCACAO</t>
  </si>
  <si>
    <t xml:space="preserve">15.018.0632-A</t>
  </si>
  <si>
    <t xml:space="preserve">15.018.0634-0</t>
  </si>
  <si>
    <t xml:space="preserve">CURVA VERTICAL,EXTERNA,30º,PARA ELETROCALHA PERFURADA OU LISA,300X50MM.FORNECIMENTO E COLOCACAO</t>
  </si>
  <si>
    <t xml:space="preserve">15.018.0634-A</t>
  </si>
  <si>
    <t xml:space="preserve">15.018.0635-0</t>
  </si>
  <si>
    <t xml:space="preserve">CURVA VERTICAL,EXTERNA,30º,PARA ELETROCALHA PERFURADA OU LISA,400X50MM.FORNECIMENTO E COLOCACAO</t>
  </si>
  <si>
    <t xml:space="preserve">15.018.0635-A</t>
  </si>
  <si>
    <t xml:space="preserve">15.018.0636-0</t>
  </si>
  <si>
    <t xml:space="preserve">CURVA VERTICAL,EXTERNA,30º,PARA ELETROCALHA PERFURADA OU LISA,100X75MM.FORNECIMENTO E COLOCACAO</t>
  </si>
  <si>
    <t xml:space="preserve">15.018.0636-A</t>
  </si>
  <si>
    <t xml:space="preserve">15.018.0637-0</t>
  </si>
  <si>
    <t xml:space="preserve">CURVA VERTICAL,EXTERNA,30º,PARA ELETROCALHA PERFURADA OU LISA,150X75MM.FORNECIMENTO E COLOCACAO</t>
  </si>
  <si>
    <t xml:space="preserve">15.018.0637-A</t>
  </si>
  <si>
    <t xml:space="preserve">15.018.0638-0</t>
  </si>
  <si>
    <t xml:space="preserve">CURVA VERTICAL,EXTERNA,30º,PARA ELETROCALHA PERFURADA OU LISA,200X75MM.FORNECIMENTO E COLOCACAO</t>
  </si>
  <si>
    <t xml:space="preserve">15.018.0638-A</t>
  </si>
  <si>
    <t xml:space="preserve">15.018.0640-0</t>
  </si>
  <si>
    <t xml:space="preserve">CURVA VERTICAL,EXTERNA,30º,PARA ELETROCALHA PERFURADA OU LISA,300X75MM.FORNECIMENTO E COLOCACAO</t>
  </si>
  <si>
    <t xml:space="preserve">15.018.0640-A</t>
  </si>
  <si>
    <t xml:space="preserve">15.018.0641-0</t>
  </si>
  <si>
    <t xml:space="preserve">CURVA VERTICAL,EXTERNA,30º,PARA ELETROCALHA PERFURADA OU LISA,400X75MM.FORNECIMENTO E COLOCACAO</t>
  </si>
  <si>
    <t xml:space="preserve">15.018.0641-A</t>
  </si>
  <si>
    <t xml:space="preserve">15.018.0642-0</t>
  </si>
  <si>
    <t xml:space="preserve">CURVA VERTICAL,EXTERNA,30º,PARA ELETROCALHA PERFURADA OU LISA,100X100MM.FORNECIMENTO E COLOCACAO</t>
  </si>
  <si>
    <t xml:space="preserve">15.018.0642-A</t>
  </si>
  <si>
    <t xml:space="preserve">15.018.0643-0</t>
  </si>
  <si>
    <t xml:space="preserve">CURVA VERTICAL,EXTERNA,30º,PARA ELETROCALHA PERFURADA OU LISA,150X100MM.FORNECIMENTO E COLOCACAO</t>
  </si>
  <si>
    <t xml:space="preserve">15.018.0643-A</t>
  </si>
  <si>
    <t xml:space="preserve">15.018.0644-0</t>
  </si>
  <si>
    <t xml:space="preserve">CURVA VERTICAL,EXTERNA,30º,PARA ELETROCALHA PERFURADA OU LISA,200X100MM.FORNECIMENTO E COLOCACAO</t>
  </si>
  <si>
    <t xml:space="preserve">15.018.0644-A</t>
  </si>
  <si>
    <t xml:space="preserve">15.018.0646-0</t>
  </si>
  <si>
    <t xml:space="preserve">CURVA VERTICAL,EXTERNA,30º,PARA ELETROCALHA PERFURADA OU LISA,300X100MM.FORNECIMENTO E COLOCACAO</t>
  </si>
  <si>
    <t xml:space="preserve">15.018.0646-A</t>
  </si>
  <si>
    <t xml:space="preserve">15.018.0647-0</t>
  </si>
  <si>
    <t xml:space="preserve">CURVA VERTICAL,EXTERNA,30º,PARA ELETROCALHA PERFURADA OU LISA,400X100MM.FORNECIMENTO E COLOCACAO</t>
  </si>
  <si>
    <t xml:space="preserve">15.018.0647-A</t>
  </si>
  <si>
    <t xml:space="preserve">15.018.0648-0</t>
  </si>
  <si>
    <t xml:space="preserve">CURVA VERTICAL,EXTERNA,45º,PARA ELETROCALHA PERFURADA OU LISA,50X50MM.FORNECIMENTO E COLOCACAO</t>
  </si>
  <si>
    <t xml:space="preserve">15.018.0648-A</t>
  </si>
  <si>
    <t xml:space="preserve">15.018.0650-0</t>
  </si>
  <si>
    <t xml:space="preserve">CURVA VERTICAL,EXTERNA,45º,PARA ELETROCALHA PERFURADA OU LISA,100X50MM.FORNECIMENTO E COLOCACAO</t>
  </si>
  <si>
    <t xml:space="preserve">15.018.0650-A</t>
  </si>
  <si>
    <t xml:space="preserve">15.018.0651-0</t>
  </si>
  <si>
    <t xml:space="preserve">CURVA VERTICAL,EXTERNA,45º,PARA ELETROCALHA PERFURADA OU LISA,150X50MM.FORNECIMENTO E COLOCACAO</t>
  </si>
  <si>
    <t xml:space="preserve">15.018.0651-A</t>
  </si>
  <si>
    <t xml:space="preserve">15.018.0652-0</t>
  </si>
  <si>
    <t xml:space="preserve">CURVA VERTICAL,EXTERNA,45º,PARA ELETROCALHA PERFURADA OU LISA,200X50MM.FORNECIMENTO E COLOCACAO</t>
  </si>
  <si>
    <t xml:space="preserve">15.018.0652-A</t>
  </si>
  <si>
    <t xml:space="preserve">15.018.0654-0</t>
  </si>
  <si>
    <t xml:space="preserve">CURVA VERTICAL,EXTERNA,45º,PARA ELETROCALHA PERFURADA OU LISA,300X50MM.FORNECIMENTO E COLOCACAO</t>
  </si>
  <si>
    <t xml:space="preserve">15.018.0654-A</t>
  </si>
  <si>
    <t xml:space="preserve">15.018.0655-0</t>
  </si>
  <si>
    <t xml:space="preserve">CURVA VERTICAL,EXTERNA,45º,PARA ELETROCALHA PERFURADA OU LISA,400X50MM.FORNECIMENTO E COLOCACAO</t>
  </si>
  <si>
    <t xml:space="preserve">15.018.0655-A</t>
  </si>
  <si>
    <t xml:space="preserve">15.018.0656-0</t>
  </si>
  <si>
    <t xml:space="preserve">CURVA VERTICAL,EXTERNA,45º,PARA ELETROCALHA PERFURADA OU LISA,100X75MM.FORNECIMENTO E COLOCACAO</t>
  </si>
  <si>
    <t xml:space="preserve">15.018.0656-A</t>
  </si>
  <si>
    <t xml:space="preserve">15.018.0657-0</t>
  </si>
  <si>
    <t xml:space="preserve">CURVA VERTICAL,EXTERNA,45º,PARA ELETROCALHA PERFURADA OU LISA,150X75MM.FORNECIMENTO E COLOCACAO</t>
  </si>
  <si>
    <t xml:space="preserve">15.018.0657-A</t>
  </si>
  <si>
    <t xml:space="preserve">15.018.0658-0</t>
  </si>
  <si>
    <t xml:space="preserve">CURVA VERTICAL,EXTERNA,45º,PARA ELETROCALHA PERFURADA OU LISA,200X75MM.FORNECIMENTO E COLOCACAO</t>
  </si>
  <si>
    <t xml:space="preserve">15.018.0658-A</t>
  </si>
  <si>
    <t xml:space="preserve">15.018.0660-0</t>
  </si>
  <si>
    <t xml:space="preserve">CURVA VERTICAL,EXTERNA,45º,PARA ELETROCALHA PERFURADA OU LISA,300X75MM.FORNECIMENTO E COLOCACAO</t>
  </si>
  <si>
    <t xml:space="preserve">15.018.0660-A</t>
  </si>
  <si>
    <t xml:space="preserve">15.018.0661-0</t>
  </si>
  <si>
    <t xml:space="preserve">CURVA VERTICAL,EXTERNA,45º,PARA ELETROCALHA PERFURADA OU LISA,400X75MM.FORNECIMENTO E COLOCACAO</t>
  </si>
  <si>
    <t xml:space="preserve">15.018.0661-A</t>
  </si>
  <si>
    <t xml:space="preserve">15.018.0662-0</t>
  </si>
  <si>
    <t xml:space="preserve">CURVA VERTICAL,EXTERNA,45º,PARA ELETROCALHA PERFURADA OU LISA,100X100MM.FORNECIMENTO E COLOCACAO</t>
  </si>
  <si>
    <t xml:space="preserve">15.018.0662-A</t>
  </si>
  <si>
    <t xml:space="preserve">15.018.0663-0</t>
  </si>
  <si>
    <t xml:space="preserve">CURVA VERTICAL,EXTERNA,45º,PARA ELETROCALHA PERFURADA OU LISA,150X100MM.FORNECIMENTO E COLOCACAO</t>
  </si>
  <si>
    <t xml:space="preserve">15.018.0663-A</t>
  </si>
  <si>
    <t xml:space="preserve">15.018.0664-0</t>
  </si>
  <si>
    <t xml:space="preserve">CURVA VERTICAL,EXTERNA,45º,PARA ELETROCALHA PERFURADA OU LISA,200X100MM.FORNECIMENTO E COLOCACAO</t>
  </si>
  <si>
    <t xml:space="preserve">15.018.0664-A</t>
  </si>
  <si>
    <t xml:space="preserve">15.018.0666-0</t>
  </si>
  <si>
    <t xml:space="preserve">CURVA VERTICAL,EXTERNA,45º,PARA ELETROCALHA PERFURADA OU LISA,300X100MM.FORNECIMENTO E COLOCACAO</t>
  </si>
  <si>
    <t xml:space="preserve">15.018.0666-A</t>
  </si>
  <si>
    <t xml:space="preserve">15.018.0667-0</t>
  </si>
  <si>
    <t xml:space="preserve">CURVA VERTICAL,EXTERNA,45º,PARA ELETROCALHA PERFURADA OU LISA,400X100MM.FORNECIMENTO E COLOCACAO</t>
  </si>
  <si>
    <t xml:space="preserve">15.018.0667-A</t>
  </si>
  <si>
    <t xml:space="preserve">15.018.0668-0</t>
  </si>
  <si>
    <t xml:space="preserve">CURVA VERTICAL,EXTERNA,90º,PARA ELETROCALHA PERFURADA OU LISA,50X50MM.FORNECIMENTO E COLOCACAO</t>
  </si>
  <si>
    <t xml:space="preserve">15.018.0668-A</t>
  </si>
  <si>
    <t xml:space="preserve">15.018.0670-0</t>
  </si>
  <si>
    <t xml:space="preserve">CURVA VERTICAL,EXTERNA,90º,PARA ELETROCALHA PERFURADA OU LISA,100X50MM.FORNECIMENTO E COLOCACAO</t>
  </si>
  <si>
    <t xml:space="preserve">15.018.0670-A</t>
  </si>
  <si>
    <t xml:space="preserve">15.018.0671-0</t>
  </si>
  <si>
    <t xml:space="preserve">CURVA VERTICAL,EXTERNA,90º,PARA ELETROCALHA PERFURADA OU LISA,150X50MM.FORNECIMENTO E COLOCACAO</t>
  </si>
  <si>
    <t xml:space="preserve">15.018.0671-A</t>
  </si>
  <si>
    <t xml:space="preserve">15.018.0672-0</t>
  </si>
  <si>
    <t xml:space="preserve">CURVA VERTICAL,EXTERNA,90º,PARA ELETROCALHA PERFURADA OU LISA,200X50MM.FORNECIMENTO E COLOCACAO</t>
  </si>
  <si>
    <t xml:space="preserve">15.018.0672-A</t>
  </si>
  <si>
    <t xml:space="preserve">15.018.0674-0</t>
  </si>
  <si>
    <t xml:space="preserve">CURVA VERTICAL,EXTERNA,90º,PARA ELETROCALHA PERFURADA OU LISA,300X50MM.FORNECIMENTO E COLOCACAO</t>
  </si>
  <si>
    <t xml:space="preserve">15.018.0674-A</t>
  </si>
  <si>
    <t xml:space="preserve">15.018.0675-0</t>
  </si>
  <si>
    <t xml:space="preserve">CURVA VERTICAL,EXTERNA,90º,PARA ELETROCALHA PERFURADA OU LISA,400X50MM.FORNECIMENTO E COLOCACAO</t>
  </si>
  <si>
    <t xml:space="preserve">15.018.0675-A</t>
  </si>
  <si>
    <t xml:space="preserve">15.018.0676-0</t>
  </si>
  <si>
    <t xml:space="preserve">CURVA VERTICAL,EXTERNA,90º,PARA ELETROCALHA PERFURADA OU LISA,100X75MM.FORNECIMENTO E COLOCACAO</t>
  </si>
  <si>
    <t xml:space="preserve">15.018.0676-A</t>
  </si>
  <si>
    <t xml:space="preserve">15.018.0677-0</t>
  </si>
  <si>
    <t xml:space="preserve">CURVA VERTICAL,EXTERNA,90º,PARA ELETROCALHA PERFURADA OU LISA,150X75MM.FORNECIMENTO E COLOCACAO</t>
  </si>
  <si>
    <t xml:space="preserve">15.018.0677-A</t>
  </si>
  <si>
    <t xml:space="preserve">15.018.0678-0</t>
  </si>
  <si>
    <t xml:space="preserve">CURVA VERTICAL,EXTERNA,90º,PARA ELETROCALHA PERFURADA OU LISA,200X75MM.FORNECIMENTO E COLOCACAO</t>
  </si>
  <si>
    <t xml:space="preserve">15.018.0678-A</t>
  </si>
  <si>
    <t xml:space="preserve">15.018.0680-0</t>
  </si>
  <si>
    <t xml:space="preserve">CURVA VERTICAL,EXTERNA,90º,PARA ELETROCALHA PERFURADA OU LISA,300X75MM.FORNECIMENTO E COLOCACAO</t>
  </si>
  <si>
    <t xml:space="preserve">15.018.0680-A</t>
  </si>
  <si>
    <t xml:space="preserve">15.018.0681-0</t>
  </si>
  <si>
    <t xml:space="preserve">CURVA VERTICAL,EXTERNA,90º,PARA ELETROCALHA PERFURADA OU LISA,400X75MM.FORNECIMENTO E COLOCACAO</t>
  </si>
  <si>
    <t xml:space="preserve">15.018.0681-A</t>
  </si>
  <si>
    <t xml:space="preserve">15.018.0682-0</t>
  </si>
  <si>
    <t xml:space="preserve">CURVA VERTICAL,EXTERNA,90º,PARA ELETROCALHA PERFURADA OU LISA,100X100MM.FORNECIMENTO E COLOCACAO</t>
  </si>
  <si>
    <t xml:space="preserve">15.018.0682-A</t>
  </si>
  <si>
    <t xml:space="preserve">15.018.0683-0</t>
  </si>
  <si>
    <t xml:space="preserve">CURVA VERTICAL,EXTERNA,90º,PARA ELETROCALHA PERFURADA OU LISA,150X100MM.FORNECIMENTO E COLOCACAO</t>
  </si>
  <si>
    <t xml:space="preserve">15.018.0683-A</t>
  </si>
  <si>
    <t xml:space="preserve">15.018.0684-0</t>
  </si>
  <si>
    <t xml:space="preserve">CURVA VERTICAL,EXTERNA,90º,PARA ELETROCALHA PERFURADA OU LISA,200X100MM.FORNECIMENTO E COLOCACAO</t>
  </si>
  <si>
    <t xml:space="preserve">15.018.0684-A</t>
  </si>
  <si>
    <t xml:space="preserve">15.018.0686-0</t>
  </si>
  <si>
    <t xml:space="preserve">CURVA VERTICAL,EXTERNA,90º,PARA ELETROCALHA PERFURADA OU LISA,300X100MM.FORNECIMENTO E COLOCACAO</t>
  </si>
  <si>
    <t xml:space="preserve">15.018.0686-A</t>
  </si>
  <si>
    <t xml:space="preserve">15.018.0687-0</t>
  </si>
  <si>
    <t xml:space="preserve">CURVA VERTICAL,EXTERNA,90º,PARA ELETROCALHA PERFURADA OU LISA,400X100MM.FORNECIMENTO E COLOCACAO</t>
  </si>
  <si>
    <t xml:space="preserve">15.018.0687-A</t>
  </si>
  <si>
    <t xml:space="preserve">15.018.0688-0</t>
  </si>
  <si>
    <t xml:space="preserve">CURVA VERTICAL,INTERNA,45º,PARA ELETROCALHA PERFURADA OU LISA,50X50MM.FORNECIMENTO E COLOCACAO</t>
  </si>
  <si>
    <t xml:space="preserve">15.018.0688-A</t>
  </si>
  <si>
    <t xml:space="preserve">15.018.0690-0</t>
  </si>
  <si>
    <t xml:space="preserve">CURVA VERTICAL,INTERNA,45º,PARA ELETROCALHA PERFURADA OU LISA,100X50MM.FORNECIMENTO E COLOCACAO</t>
  </si>
  <si>
    <t xml:space="preserve">15.018.0690-A</t>
  </si>
  <si>
    <t xml:space="preserve">15.018.0691-0</t>
  </si>
  <si>
    <t xml:space="preserve">CURVA VERTICAL,INTERNA,45º,PARA ELETROCALHA PERFURADA OU LISA,150X50MM.FORNECIMENTO E COLOCACAO</t>
  </si>
  <si>
    <t xml:space="preserve">15.018.0691-A</t>
  </si>
  <si>
    <t xml:space="preserve">15.018.0692-0</t>
  </si>
  <si>
    <t xml:space="preserve">CURVA VERTICAL,INTERNA,45º,PARA ELETROCALHA PERFURADA OU LISA,200X50MM.FORNECIMENTO E COLOCACAO</t>
  </si>
  <si>
    <t xml:space="preserve">15.018.0692-A</t>
  </si>
  <si>
    <t xml:space="preserve">15.018.0694-0</t>
  </si>
  <si>
    <t xml:space="preserve">CURVA VERTICAL,INTERNA,45º,PARA ELETROCALHA PERFURADA OU LISA,300X50MM.FORNECIMENTO E COLOCACAO</t>
  </si>
  <si>
    <t xml:space="preserve">15.018.0694-A</t>
  </si>
  <si>
    <t xml:space="preserve">15.018.0695-0</t>
  </si>
  <si>
    <t xml:space="preserve">CURVA VERTICAL,INTERNA,45º,PARA ELETROCALHA PERFURADA OU LISA,400X50MM.FORNECIMENTO E COLOCACAO</t>
  </si>
  <si>
    <t xml:space="preserve">15.018.0695-A</t>
  </si>
  <si>
    <t xml:space="preserve">15.018.0696-0</t>
  </si>
  <si>
    <t xml:space="preserve">CURVA VERTICAL,INTERNA,45º,PARA ELETROCALHA PERFURADA OU LISA,100X75MM.FORNECIMENTO E COLOCACAO</t>
  </si>
  <si>
    <t xml:space="preserve">15.018.0696-A</t>
  </si>
  <si>
    <t xml:space="preserve">15.018.0697-0</t>
  </si>
  <si>
    <t xml:space="preserve">CURVA VERTICAL,INTERNA,45º,PARA ELETROCALHA PERFURADA OU LISA,150X75MM.FORNECIMENTO E COLOCACAO</t>
  </si>
  <si>
    <t xml:space="preserve">15.018.0697-A</t>
  </si>
  <si>
    <t xml:space="preserve">15.018.0698-0</t>
  </si>
  <si>
    <t xml:space="preserve">CURVA VERTICAL,INTERNA,45º,PARA ELETROCALHA PERFURADA OU LISA,200X75MM.FORNECIMENTO E COLOCACAO</t>
  </si>
  <si>
    <t xml:space="preserve">15.018.0698-A</t>
  </si>
  <si>
    <t xml:space="preserve">15.018.0700-0</t>
  </si>
  <si>
    <t xml:space="preserve">CURVA VERTICAL,INTERNA,45º,PARA ELETROCALHA PERFURADA OU LISA,300X75MM.FORNECIMENTO E COLOCACAO</t>
  </si>
  <si>
    <t xml:space="preserve">15.018.0700-A</t>
  </si>
  <si>
    <t xml:space="preserve">15.018.0701-0</t>
  </si>
  <si>
    <t xml:space="preserve">CURVA VERTICAL,INTERNA,45º,PARA ELETROCALHA PERFURADA OU LISA,400X75MM.FORNECIMENTO E COLOCACAO</t>
  </si>
  <si>
    <t xml:space="preserve">15.018.0701-A</t>
  </si>
  <si>
    <t xml:space="preserve">15.018.0702-0</t>
  </si>
  <si>
    <t xml:space="preserve">CURVA VERTICAL,INTERNA,45º,PARA ELETROCALHA PERFURADA OU LISA,100X100MM.FORNECIMENTO E COLOCACAO</t>
  </si>
  <si>
    <t xml:space="preserve">15.018.0702-A</t>
  </si>
  <si>
    <t xml:space="preserve">15.018.0703-0</t>
  </si>
  <si>
    <t xml:space="preserve">CURVA VERTICAL,INTERNA,45º,PARA ELETROCALHA PERFURADA OU LISA,150X100MM.FORNECIMENTO E COLOCACAO</t>
  </si>
  <si>
    <t xml:space="preserve">15.018.0703-A</t>
  </si>
  <si>
    <t xml:space="preserve">15.018.0704-0</t>
  </si>
  <si>
    <t xml:space="preserve">CURVA VERTICAL,INTERNA,45º,PARA ELETROCALHA PERFURADA OU LISA,200X100MM.FORNECIMENTO E COLOCACAO</t>
  </si>
  <si>
    <t xml:space="preserve">15.018.0704-A</t>
  </si>
  <si>
    <t xml:space="preserve">15.018.0706-0</t>
  </si>
  <si>
    <t xml:space="preserve">CURVA VERTICAL,INTERNA,45º,PARA ELETROCALHA PERFURADA OU LISA,300X100MM.FORNECIMENTO E COLOCACAO</t>
  </si>
  <si>
    <t xml:space="preserve">15.018.0706-A</t>
  </si>
  <si>
    <t xml:space="preserve">15.018.0707-0</t>
  </si>
  <si>
    <t xml:space="preserve">CURVA VERTICAL,INTERNA,45º,PARA ELETROCALHA PERFURADA OU LISA,400X100MM.FORNECIMENTO E COLOCACAO</t>
  </si>
  <si>
    <t xml:space="preserve">15.018.0707-A</t>
  </si>
  <si>
    <t xml:space="preserve">15.018.0708-0</t>
  </si>
  <si>
    <t xml:space="preserve">CURVA VERTICAL,INTERNA,90º,PARA ELETROCALHA PERFURADA OU LISA,50X50MM.FORNECIMENTO E COLOCACAO</t>
  </si>
  <si>
    <t xml:space="preserve">15.018.0708-A</t>
  </si>
  <si>
    <t xml:space="preserve">15.018.0710-0</t>
  </si>
  <si>
    <t xml:space="preserve">CURVA VERTICAL,INTERNA,90º,PARA ELETROCALHA PERFURADA OU LISA,100X50MM.FORNECIMENTO E COLOCACAO</t>
  </si>
  <si>
    <t xml:space="preserve">15.018.0710-A</t>
  </si>
  <si>
    <t xml:space="preserve">15.018.0711-0</t>
  </si>
  <si>
    <t xml:space="preserve">CURVA VERTICAL,INTERNA,90º,PARA ELETROCALHA PERFURADA OU LISA,150X50MM.FORNECIMENTO E COLOCACAO</t>
  </si>
  <si>
    <t xml:space="preserve">15.018.0711-A</t>
  </si>
  <si>
    <t xml:space="preserve">15.018.0712-0</t>
  </si>
  <si>
    <t xml:space="preserve">CURVA VERTICAL,INTERNA,90º,PARA ELETROCALHA PERFURADA OU LISA,200X50MM.FORNECIMENTO E COLOCACAO</t>
  </si>
  <si>
    <t xml:space="preserve">15.018.0712-A</t>
  </si>
  <si>
    <t xml:space="preserve">15.018.0714-0</t>
  </si>
  <si>
    <t xml:space="preserve">CURVA VERTICAL,INTERNA,90º,PARA ELETROCALHA PERFURADA OU LISA,300X50MM.FORNECIMENTO E COLOCACAO</t>
  </si>
  <si>
    <t xml:space="preserve">15.018.0714-A</t>
  </si>
  <si>
    <t xml:space="preserve">15.018.0715-0</t>
  </si>
  <si>
    <t xml:space="preserve">CURVA VERTICAL,INTERNA,90º,PARA ELETROCALHA PERFURADA OU LISA,400X50MM.FORNECIMENTO E COLOCACAO</t>
  </si>
  <si>
    <t xml:space="preserve">15.018.0715-A</t>
  </si>
  <si>
    <t xml:space="preserve">15.018.0716-0</t>
  </si>
  <si>
    <t xml:space="preserve">CURVA VERTICAL,INTERNA,90º,PARA ELETROCALHA PERFURADA OU LISA,100X75MM.FORNECIMENTO E COLOCACAO</t>
  </si>
  <si>
    <t xml:space="preserve">15.018.0716-A</t>
  </si>
  <si>
    <t xml:space="preserve">15.018.0717-0</t>
  </si>
  <si>
    <t xml:space="preserve">CURVA VERTICAL,INTERNA,90º,PARA ELETROCALHA PERFURADA OU LISA,150X75MM.FORNECIMENTO E COLOCACAO</t>
  </si>
  <si>
    <t xml:space="preserve">15.018.0717-A</t>
  </si>
  <si>
    <t xml:space="preserve">15.018.0718-0</t>
  </si>
  <si>
    <t xml:space="preserve">CURVA VERTICAL,INTERNA,90º,PARA ELETROCALHA PERFURADA OU LISA,200X75MM.FORNECIMENTO E COLOCACAO</t>
  </si>
  <si>
    <t xml:space="preserve">15.018.0718-A</t>
  </si>
  <si>
    <t xml:space="preserve">15.018.0720-0</t>
  </si>
  <si>
    <t xml:space="preserve">CURVA VERTICAL,INTERNA,90º,PARA ELETROCALHA PERFURADA OU LISA,300X75MM.FORNECIMENTO E COLOCACAO</t>
  </si>
  <si>
    <t xml:space="preserve">15.018.0720-A</t>
  </si>
  <si>
    <t xml:space="preserve">15.018.0721-0</t>
  </si>
  <si>
    <t xml:space="preserve">CURVA VERTICAL,INTERNA,90º,PARA ELETROCALHA PERFURADA OU LISA,400X75MM.FORNECIMENTO E COLOCACAO</t>
  </si>
  <si>
    <t xml:space="preserve">15.018.0721-A</t>
  </si>
  <si>
    <t xml:space="preserve">15.018.0722-0</t>
  </si>
  <si>
    <t xml:space="preserve">CURVA VERTICAL,INTERNA,90º,PARA ELETROCALHA PERFURADA OU LISA,100X100MM.FORNECIMENTO E COLOCACAO</t>
  </si>
  <si>
    <t xml:space="preserve">15.018.0722-A</t>
  </si>
  <si>
    <t xml:space="preserve">15.018.0723-0</t>
  </si>
  <si>
    <t xml:space="preserve">CURVA VERTICAL,INTERNA,90º,PARA ELETROCALHA PERFURADA OU LISA,150X100MM.FORNECIMENTO E COLOCACAO</t>
  </si>
  <si>
    <t xml:space="preserve">15.018.0723-A</t>
  </si>
  <si>
    <t xml:space="preserve">15.018.0724-0</t>
  </si>
  <si>
    <t xml:space="preserve">CURVA VERTICAL,INTERNA,90º,PARA ELETROCALHA PERFURADA OU LISA,200X100MM.FORNECIMENTO E COLOCACAO</t>
  </si>
  <si>
    <t xml:space="preserve">15.018.0724-A</t>
  </si>
  <si>
    <t xml:space="preserve">15.018.0726-0</t>
  </si>
  <si>
    <t xml:space="preserve">CURVA VERTICAL,INTERNA,90º,PARA ELETROCALHA PERFURADA OU LISA,300X100MM.FORNECIMENTO E COLOCACAO</t>
  </si>
  <si>
    <t xml:space="preserve">15.018.0726-A</t>
  </si>
  <si>
    <t xml:space="preserve">15.018.0727-0</t>
  </si>
  <si>
    <t xml:space="preserve">CURVA VERTICAL,INTERNA,90º,PARA ELETROCALHA PERFURADA OU LISA,400X100MM.FORNECIMENTO E COLOCACAO</t>
  </si>
  <si>
    <t xml:space="preserve">15.018.0727-A</t>
  </si>
  <si>
    <t xml:space="preserve">15.018.0728-0</t>
  </si>
  <si>
    <t xml:space="preserve">CURVA DE INVERSAO,90º,PARA ELETROCALHA PERFURADA OU LISA,50X50MM.FORNECIMENTO E COLOCACAO</t>
  </si>
  <si>
    <t xml:space="preserve">15.018.0728-A</t>
  </si>
  <si>
    <t xml:space="preserve">15.018.0730-0</t>
  </si>
  <si>
    <t xml:space="preserve">CURVA DE INVERSAO,90º,PARA ELETROCALHA PERFURADA OU LISA,100X50MM.FORNECIMENTO E COLOCACAO</t>
  </si>
  <si>
    <t xml:space="preserve">15.018.0730-A</t>
  </si>
  <si>
    <t xml:space="preserve">15.018.0731-0</t>
  </si>
  <si>
    <t xml:space="preserve">CURVA DE INVERSAO,90º,PARA ELETROCALHA PERFURADA OU LISA,150X50MM.FORNECIMENTO E COLOCACAO</t>
  </si>
  <si>
    <t xml:space="preserve">15.018.0731-A</t>
  </si>
  <si>
    <t xml:space="preserve">15.018.0732-0</t>
  </si>
  <si>
    <t xml:space="preserve">CURVA DE INVERSAO,90º,PARA ELETROCALHA PERFURADA OU LISA,200X50MM.FORNECIMENTO E COLOCACAO</t>
  </si>
  <si>
    <t xml:space="preserve">15.018.0732-A</t>
  </si>
  <si>
    <t xml:space="preserve">15.018.0734-0</t>
  </si>
  <si>
    <t xml:space="preserve">CURVA DE INVERSAO,90º,PARA ELETROCALHA PERFURADA OU LISA,300X50MM.FORNECIMENTO E COLOCACAO</t>
  </si>
  <si>
    <t xml:space="preserve">15.018.0734-A</t>
  </si>
  <si>
    <t xml:space="preserve">15.018.0735-0</t>
  </si>
  <si>
    <t xml:space="preserve">CURVA DE INVERSAO,90º,PARA ELETROCALHA PERFURADA OU LISA,400X50MM.FORNECIMENTO E COLOCACAO</t>
  </si>
  <si>
    <t xml:space="preserve">15.018.0735-A</t>
  </si>
  <si>
    <t xml:space="preserve">15.018.0736-0</t>
  </si>
  <si>
    <t xml:space="preserve">CURVA DE INVERSAO,90º,PARA ELETROCALHA PERFURADA OU LISA,100X75MM.FORNECIMENTO E COLOCACAO</t>
  </si>
  <si>
    <t xml:space="preserve">15.018.0736-A</t>
  </si>
  <si>
    <t xml:space="preserve">15.018.0737-0</t>
  </si>
  <si>
    <t xml:space="preserve">CURVA DE INVERSAO,90º,PARA ELETROCALHA PERFURADA OU LISA,150X75MM.FORNECIMENTO E COLOCACAO</t>
  </si>
  <si>
    <t xml:space="preserve">15.018.0737-A</t>
  </si>
  <si>
    <t xml:space="preserve">15.018.0738-0</t>
  </si>
  <si>
    <t xml:space="preserve">CURVA DE INVERSAO,90º,PARA ELETROCALHA PERFURADA OU LISA,200X75MM.FORNECIMENTO E COLOCACAO</t>
  </si>
  <si>
    <t xml:space="preserve">15.018.0738-A</t>
  </si>
  <si>
    <t xml:space="preserve">15.018.0740-0</t>
  </si>
  <si>
    <t xml:space="preserve">CURVA DE INVERSAO,90º,PARA ELETROCALHA PERFURADA OU LISA,300X75MM.FORNECIMENTO E COLOCACAO</t>
  </si>
  <si>
    <t xml:space="preserve">15.018.0740-A</t>
  </si>
  <si>
    <t xml:space="preserve">15.018.0741-0</t>
  </si>
  <si>
    <t xml:space="preserve">CURVA DE INVERSAO,90º,PARA ELETROCALHA PERFURADA OU LISA,400X75MM.FORNECIMENTO E COLOCACAO</t>
  </si>
  <si>
    <t xml:space="preserve">15.018.0741-A</t>
  </si>
  <si>
    <t xml:space="preserve">15.018.0742-0</t>
  </si>
  <si>
    <t xml:space="preserve">CURVA DE INVERSAO,90º,PARA ELETROCALHA PERFURADA OU LISA,100X100MM.FORNECIMENTO E COLOCACAO</t>
  </si>
  <si>
    <t xml:space="preserve">15.018.0742-A</t>
  </si>
  <si>
    <t xml:space="preserve">15.018.0743-0</t>
  </si>
  <si>
    <t xml:space="preserve">CURVA DE INVERSAO,90º,PARA ELETROCALHA PERFURADA OU LISA,150X100MM.FORNECIMENTO E COLOCACAO</t>
  </si>
  <si>
    <t xml:space="preserve">15.018.0743-A</t>
  </si>
  <si>
    <t xml:space="preserve">15.018.0744-0</t>
  </si>
  <si>
    <t xml:space="preserve">CURVA DE INVERSAO,90º,PARA ELETROCALHA PERFURADA OU LISA,200X100MM.FORNECIMENTO E COLOCACAO</t>
  </si>
  <si>
    <t xml:space="preserve">15.018.0744-A</t>
  </si>
  <si>
    <t xml:space="preserve">15.018.0746-0</t>
  </si>
  <si>
    <t xml:space="preserve">CURVA DE INVERSAO,90º,PARA ELETROCALHA PERFURADA OU LISA,300X100MM.FORNECIMENTO E COLOCACAO</t>
  </si>
  <si>
    <t xml:space="preserve">15.018.0746-A</t>
  </si>
  <si>
    <t xml:space="preserve">15.018.0747-0</t>
  </si>
  <si>
    <t xml:space="preserve">CURVA DE INVERSAO,90º,PARA ELETROCALHA PERFURADA OU LISA,400X100MM.FORNECIMENTO E COLOCACAO</t>
  </si>
  <si>
    <t xml:space="preserve">15.018.0747-A</t>
  </si>
  <si>
    <t xml:space="preserve">15.018.0748-0</t>
  </si>
  <si>
    <t xml:space="preserve">TE HORIZONTAL,90º,PARA ELETROCALHA PERFURADA OU LISA,50X50MM.FORNECIMENTO E COLOCACAO</t>
  </si>
  <si>
    <t xml:space="preserve">15.018.0748-A</t>
  </si>
  <si>
    <t xml:space="preserve">15.018.0750-0</t>
  </si>
  <si>
    <t xml:space="preserve">TE HORIZONTAL,90º,PARA ELETROCALHA PERFURADA OU LISA,100X50MM.FORNECIMENTO E COLOCACAO</t>
  </si>
  <si>
    <t xml:space="preserve">15.018.0750-A</t>
  </si>
  <si>
    <t xml:space="preserve">15.018.0751-0</t>
  </si>
  <si>
    <t xml:space="preserve">TE HORIZONTAL,90º,PARA ELETROCALHA PERFURADA OU LISA,150X50MM.FORNECIMENTO E COLOCACAO</t>
  </si>
  <si>
    <t xml:space="preserve">15.018.0751-A</t>
  </si>
  <si>
    <t xml:space="preserve">15.018.0752-0</t>
  </si>
  <si>
    <t xml:space="preserve">TE HORIZONTAL,90º,PARA ELETROCALHA PERFURADA OU LISA,200X50MM.FORNECIMENTO E COLOCACAO</t>
  </si>
  <si>
    <t xml:space="preserve">15.018.0752-A</t>
  </si>
  <si>
    <t xml:space="preserve">15.018.0754-0</t>
  </si>
  <si>
    <t xml:space="preserve">TE HORIZONTAL,90º,PARA ELETROCALHA PERFURADA OU LISA,300X50MM.FORNECIMENTO E COLOCACAO</t>
  </si>
  <si>
    <t xml:space="preserve">15.018.0754-A</t>
  </si>
  <si>
    <t xml:space="preserve">15.018.0755-0</t>
  </si>
  <si>
    <t xml:space="preserve">TE HORIZONTAL,90º,PARA ELETROCALHA PERFURADA OU LISA,400X50MM.FORNECIMENTO E COLOCACAO</t>
  </si>
  <si>
    <t xml:space="preserve">15.018.0755-A</t>
  </si>
  <si>
    <t xml:space="preserve">15.018.0756-0</t>
  </si>
  <si>
    <t xml:space="preserve">TE HORIZONTAL,90º,PARA ELETROCALHA PERFURADA OU LISA,100X75MM.FORNECIMENTO E COLOCACAO</t>
  </si>
  <si>
    <t xml:space="preserve">15.018.0756-A</t>
  </si>
  <si>
    <t xml:space="preserve">15.018.0757-0</t>
  </si>
  <si>
    <t xml:space="preserve">TE HORIZONTAL,90º,PARA ELETROCALHA PERFURADA OU LISA,150X75MM.FORNECIMENTO E COLOCACAO</t>
  </si>
  <si>
    <t xml:space="preserve">15.018.0757-A</t>
  </si>
  <si>
    <t xml:space="preserve">15.018.0758-0</t>
  </si>
  <si>
    <t xml:space="preserve">TE HORIZONTAL,90º,PARA ELETROCALHA PERFURADA OU LISA,200X75MM.FORNECIMENTO E COLOCACAO</t>
  </si>
  <si>
    <t xml:space="preserve">15.018.0758-A</t>
  </si>
  <si>
    <t xml:space="preserve">15.018.0760-0</t>
  </si>
  <si>
    <t xml:space="preserve">TE HORIZONTAL,90º,PARA ELETROCALHA PERFURADA OU LISA,300X75MM.FORNECIMENTO E COLOCACAO</t>
  </si>
  <si>
    <t xml:space="preserve">15.018.0760-A</t>
  </si>
  <si>
    <t xml:space="preserve">15.018.0761-0</t>
  </si>
  <si>
    <t xml:space="preserve">TE HORIZONTAL,90º,PARA ELETROCALHA PERFURADA OU LISA,400X75MM.FORNECIMENTO E COLOCACAO</t>
  </si>
  <si>
    <t xml:space="preserve">15.018.0761-A</t>
  </si>
  <si>
    <t xml:space="preserve">15.018.0762-0</t>
  </si>
  <si>
    <t xml:space="preserve">TE HORIZONTAL,90º,PARA ELETROCALHA PERFURADA OU LISA,100X100MM.FORNECIMENTO E COLOCACAO</t>
  </si>
  <si>
    <t xml:space="preserve">15.018.0762-A</t>
  </si>
  <si>
    <t xml:space="preserve">15.018.0763-0</t>
  </si>
  <si>
    <t xml:space="preserve">TE HORIZONTAL,90º,PARA ELETROCALHA PERFURADA OU LISA,150X100MM.FORNECIMENTO E COLOCACAO</t>
  </si>
  <si>
    <t xml:space="preserve">15.018.0763-A</t>
  </si>
  <si>
    <t xml:space="preserve">15.018.0764-0</t>
  </si>
  <si>
    <t xml:space="preserve">TE HORIZONTAL,90º,PARA ELETROCALHA PERFURADA OU LISA,200X100MM.FORNECIMENTO E COLOCACAO</t>
  </si>
  <si>
    <t xml:space="preserve">15.018.0764-A</t>
  </si>
  <si>
    <t xml:space="preserve">15.018.0766-0</t>
  </si>
  <si>
    <t xml:space="preserve">TE HORIZONTAL,90º,PARA ELETROCALHA PERFURADA OU LISA,300X100MM.FORNECIMENTO E COLOCACAO</t>
  </si>
  <si>
    <t xml:space="preserve">15.018.0766-A</t>
  </si>
  <si>
    <t xml:space="preserve">15.018.0767-0</t>
  </si>
  <si>
    <t xml:space="preserve">TE HORIZONTAL,90º,PARA ELETROCALHA PERFURADA OU LISA,400X100MM.FORNECIMENTO E COLOCACAO</t>
  </si>
  <si>
    <t xml:space="preserve">15.018.0767-A</t>
  </si>
  <si>
    <t xml:space="preserve">15.018.0768-0</t>
  </si>
  <si>
    <t xml:space="preserve">TE VERTICAL DE DERIVACAO OU LATERAL,PARA ELETROCALHA PERFURADA OU LISA,50X50MM.FORNECIMENTO E COLOCACAO</t>
  </si>
  <si>
    <t xml:space="preserve">15.018.0768-A</t>
  </si>
  <si>
    <t xml:space="preserve">15.018.0770-0</t>
  </si>
  <si>
    <t xml:space="preserve">TE VERTICAL DE DERIVACAO OU LATERAL,PARA ELETROCALHA PERFURADA OU LISA,100X50MM.FORNECIMENTO E COLOCACAO</t>
  </si>
  <si>
    <t xml:space="preserve">15.018.0770-A</t>
  </si>
  <si>
    <t xml:space="preserve">15.018.0771-0</t>
  </si>
  <si>
    <t xml:space="preserve">TE VERTICAL DE DERIVACAO OU LATERAL,PARA ELETROCALHA PERFURADA OU LISA,150X50MM.FORNECIMENTO E COLOCACAO</t>
  </si>
  <si>
    <t xml:space="preserve">15.018.0771-A</t>
  </si>
  <si>
    <t xml:space="preserve">15.018.0772-0</t>
  </si>
  <si>
    <t xml:space="preserve">TE VERTICAL DE DERIVACAO OU LATERAL,PARA ELETROCALHA PERFURADA OU LISA,200X50MM.FORNECIMENTO E COLOCACAO</t>
  </si>
  <si>
    <t xml:space="preserve">15.018.0772-A</t>
  </si>
  <si>
    <t xml:space="preserve">15.018.0774-0</t>
  </si>
  <si>
    <t xml:space="preserve">TE VERTICAL DE DERIVACAO OU LATERAL,PARA ELETROCALHA PERFURADA OU LISA,300X50MM.FORNECIMENTO E COLOCACAO</t>
  </si>
  <si>
    <t xml:space="preserve">15.018.0774-A</t>
  </si>
  <si>
    <t xml:space="preserve">15.018.0775-0</t>
  </si>
  <si>
    <t xml:space="preserve">TE VERTICAL DE DERIVACAO OU LATERAL,PARA ELETROCALHA PERFURADA OU LISA,400X50MM.FORNECIMENTO E COLOCACAO</t>
  </si>
  <si>
    <t xml:space="preserve">15.018.0775-A</t>
  </si>
  <si>
    <t xml:space="preserve">15.018.0776-0</t>
  </si>
  <si>
    <t xml:space="preserve">TE VERTICAL DE DERIVACAO OU LATERAL,PARA ELETROCALHA PERFURADA OU LISA,100X75MM.FORNECIMENTO E COLOCACAO</t>
  </si>
  <si>
    <t xml:space="preserve">15.018.0776-A</t>
  </si>
  <si>
    <t xml:space="preserve">15.018.0777-0</t>
  </si>
  <si>
    <t xml:space="preserve">TE VERTICAL DE DERIVACAO OU LATERAL,PARA ELETROCALHA PERFURADA OU LISA,150X75MM.FORNECIMENTO E COLOCACAO</t>
  </si>
  <si>
    <t xml:space="preserve">15.018.0777-A</t>
  </si>
  <si>
    <t xml:space="preserve">15.018.0778-0</t>
  </si>
  <si>
    <t xml:space="preserve">TE VERTICAL DE DERIVACAO OU LATERAL,PARA ELETROCALHA PERFURADA OU LISA,200X75MM.FORNECIMENTO E COLOCACAO</t>
  </si>
  <si>
    <t xml:space="preserve">15.018.0778-A</t>
  </si>
  <si>
    <t xml:space="preserve">15.018.0780-0</t>
  </si>
  <si>
    <t xml:space="preserve">TE VERTICAL DE DERIVACAO OU LATERAL,PARA ELETROCALHA PERFURADA OU LISA,300X75MM.FORNECIMENTO E COLOCACAO</t>
  </si>
  <si>
    <t xml:space="preserve">15.018.0780-A</t>
  </si>
  <si>
    <t xml:space="preserve">15.018.0781-0</t>
  </si>
  <si>
    <t xml:space="preserve">TE VERTICAL DE DERIVACAO OU LATERAL,PARA ELETROCALHA PERFURADA OU LISA,400X75MM.FORNECIMENTO E COLOCACAO</t>
  </si>
  <si>
    <t xml:space="preserve">15.018.0781-A</t>
  </si>
  <si>
    <t xml:space="preserve">15.018.0782-0</t>
  </si>
  <si>
    <t xml:space="preserve">TE VERTICAL DE DERIVACAO OU LATERAL,PARA ELETROCALHA PERFURADA OU LISA,100X100MM.FORNECIMENTO E COLOCACAO</t>
  </si>
  <si>
    <t xml:space="preserve">15.018.0782-A</t>
  </si>
  <si>
    <t xml:space="preserve">15.018.0783-0</t>
  </si>
  <si>
    <t xml:space="preserve">TE VERTICAL DE DERIVACAO OU LATERAL,PARA ELETROCALHA PERFURADA OU LISA,150X100MM.FORNECIMENTO E COLOCACAO</t>
  </si>
  <si>
    <t xml:space="preserve">15.018.0783-A</t>
  </si>
  <si>
    <t xml:space="preserve">15.018.0784-0</t>
  </si>
  <si>
    <t xml:space="preserve">TE VERTICAL DE DERIVACAO OU LATERAL,PARA ELETROCALHA PERFURADA OU LISA,200X100MM.FORNECIMENTO E COLOCACAO</t>
  </si>
  <si>
    <t xml:space="preserve">15.018.0784-A</t>
  </si>
  <si>
    <t xml:space="preserve">15.018.0786-0</t>
  </si>
  <si>
    <t xml:space="preserve">TE VERTICAL DE DERIVACAO OU LATERAL,PARA ELETROCALHA PERFURADA OU LISA,300X100MM.FORNECIMENTO E COLOCACAO</t>
  </si>
  <si>
    <t xml:space="preserve">15.018.0786-A</t>
  </si>
  <si>
    <t xml:space="preserve">15.018.0787-0</t>
  </si>
  <si>
    <t xml:space="preserve">TE VERTICAL DE DERIVACAO OU LATERAL,PARA ELETROCALHA PERFURADA OU LISA,400X100MM.FORNECIMENTO E COLOCACAO</t>
  </si>
  <si>
    <t xml:space="preserve">15.018.0787-A</t>
  </si>
  <si>
    <t xml:space="preserve">15.018.0788-0</t>
  </si>
  <si>
    <t xml:space="preserve">CRUZETA HORIZONTAL,90º,PARA ELETROCALHA PERFURADA OU LISA,50X50MM.FORNECIMENTO E COLOCACAO</t>
  </si>
  <si>
    <t xml:space="preserve">15.018.0788-A</t>
  </si>
  <si>
    <t xml:space="preserve">15.018.0790-0</t>
  </si>
  <si>
    <t xml:space="preserve">CRUZETA HORIZONTAL,90º,PARA ELETROCALHA PERFURADA OU LISA,100X50MM.FORNECIMENTO E COLOCACAO</t>
  </si>
  <si>
    <t xml:space="preserve">15.018.0790-A</t>
  </si>
  <si>
    <t xml:space="preserve">15.018.0791-0</t>
  </si>
  <si>
    <t xml:space="preserve">CRUZETA HORIZONTAL,90º,PARA ELETROCALHA PERFURADA OU LISA,150X50MM.FORNECIMENTO E COLOCACAO</t>
  </si>
  <si>
    <t xml:space="preserve">15.018.0791-A</t>
  </si>
  <si>
    <t xml:space="preserve">15.018.0792-0</t>
  </si>
  <si>
    <t xml:space="preserve">CRUZETA HORIZONTAL,90º,PARA ELETROCALHA PERFURADA OU LISA,200X50MM.FORNECIMENTO E COLOCACAO</t>
  </si>
  <si>
    <t xml:space="preserve">15.018.0792-A</t>
  </si>
  <si>
    <t xml:space="preserve">15.018.0794-0</t>
  </si>
  <si>
    <t xml:space="preserve">CRUZETA HORIZONTAL,90º,PARA ELETROCALHA PERFURADA OU LISA,300X50MM.FORNECIMENTO E COLOCACAO</t>
  </si>
  <si>
    <t xml:space="preserve">15.018.0794-A</t>
  </si>
  <si>
    <t xml:space="preserve">15.018.0795-0</t>
  </si>
  <si>
    <t xml:space="preserve">CRUZETA HORIZONTAL,90º,PARA ELETROCALHA PERFURADA OU LISA,400X50MM.FORNECIMENTO E COLOCACAO</t>
  </si>
  <si>
    <t xml:space="preserve">15.018.0795-A</t>
  </si>
  <si>
    <t xml:space="preserve">15.018.0796-0</t>
  </si>
  <si>
    <t xml:space="preserve">CRUZETA HORIZONTAL,90º,PARA ELETROCALHA PERFURADA OU LISA,100X75MM.FORNECIMENTO E COLOCACAO</t>
  </si>
  <si>
    <t xml:space="preserve">15.018.0796-A</t>
  </si>
  <si>
    <t xml:space="preserve">15.018.0797-0</t>
  </si>
  <si>
    <t xml:space="preserve">CRUZETA HORIZONTAL,90º,PARA ELETROCALHA PERFURADA OU LISA,150X75MM.FORNECIMENTO E COLOCACAO</t>
  </si>
  <si>
    <t xml:space="preserve">15.018.0797-A</t>
  </si>
  <si>
    <t xml:space="preserve">15.018.0798-0</t>
  </si>
  <si>
    <t xml:space="preserve">CRUZETA HORIZONTAL,90º,PARA ELETROCALHA PERFURADA OU LISA,200X75MM.FORNECIMENTO E COLOCACAO</t>
  </si>
  <si>
    <t xml:space="preserve">15.018.0798-A</t>
  </si>
  <si>
    <t xml:space="preserve">15.018.0800-0</t>
  </si>
  <si>
    <t xml:space="preserve">CRUZETA HORIZONTAL,90º,PARA ELETROCALHA PERFURADA OU LISA,300X75MM.FORNECIMENTO E COLOCACAO</t>
  </si>
  <si>
    <t xml:space="preserve">15.018.0800-A</t>
  </si>
  <si>
    <t xml:space="preserve">15.018.0801-0</t>
  </si>
  <si>
    <t xml:space="preserve">CRUZETA HORIZONTAL,90º,PARA ELETROCALHA PERFURADA OU LISA,400X75MM.FORNECIMENTO E COLOCACAO</t>
  </si>
  <si>
    <t xml:space="preserve">15.018.0801-A</t>
  </si>
  <si>
    <t xml:space="preserve">15.018.0802-0</t>
  </si>
  <si>
    <t xml:space="preserve">CRUZETA HORIZONTAL,90º,PARA ELETROCALHA PERFURADA OU LISA,100X100MM.FORNECIMENTO E COLOCACAO</t>
  </si>
  <si>
    <t xml:space="preserve">15.018.0802-A</t>
  </si>
  <si>
    <t xml:space="preserve">15.018.0803-0</t>
  </si>
  <si>
    <t xml:space="preserve">CRUZETA HORIZONTAL,90º,PARA ELETROCALHA PERFURADA OU LISA,150X100MM.FORNECIMENTO E COLOCACAO</t>
  </si>
  <si>
    <t xml:space="preserve">15.018.0803-A</t>
  </si>
  <si>
    <t xml:space="preserve">15.018.0804-0</t>
  </si>
  <si>
    <t xml:space="preserve">CRUZETA HORIZONTAL,90º,PARA ELETROCALHA PERFURADA OU LISA,200X100MM.FORNECIMENTO E COLOCACAO</t>
  </si>
  <si>
    <t xml:space="preserve">15.018.0804-A</t>
  </si>
  <si>
    <t xml:space="preserve">15.018.0806-0</t>
  </si>
  <si>
    <t xml:space="preserve">CRUZETA HORIZONTAL,90º,PARA ELETROCALHA PERFURADA OU LISA,300X100MM.FORNECIMENTO E COLOCACAO</t>
  </si>
  <si>
    <t xml:space="preserve">15.018.0806-A</t>
  </si>
  <si>
    <t xml:space="preserve">15.018.0807-0</t>
  </si>
  <si>
    <t xml:space="preserve">CRUZETA HORIZONTAL,90º,PARA ELETROCALHA PERFURADA OU LISA,400X100MM.FORNECIMENTO E COLOCACAO</t>
  </si>
  <si>
    <t xml:space="preserve">15.018.0807-A</t>
  </si>
  <si>
    <t xml:space="preserve">15.018.0808-0</t>
  </si>
  <si>
    <t xml:space="preserve">COTOVELO RETO,PARA ELETROCALHA PERFURADA OU LISA,50X50MM.FORNECIMENTO E COLOCACAO</t>
  </si>
  <si>
    <t xml:space="preserve">15.018.0808-A</t>
  </si>
  <si>
    <t xml:space="preserve">15.018.0810-0</t>
  </si>
  <si>
    <t xml:space="preserve">COTOVELO RETO,PARA ELETROCALHA PERFURADA OU LISA,100X50MM.FORNECIMENTO E COLOCACAO</t>
  </si>
  <si>
    <t xml:space="preserve">15.018.0810-A</t>
  </si>
  <si>
    <t xml:space="preserve">15.018.0811-0</t>
  </si>
  <si>
    <t xml:space="preserve">COTOVELO RETO,PARA ELETROCALHA PERFURADA OU LISA,150X50MM.FORNECIMENTO E COLOCACAO</t>
  </si>
  <si>
    <t xml:space="preserve">15.018.0811-A</t>
  </si>
  <si>
    <t xml:space="preserve">15.018.0812-0</t>
  </si>
  <si>
    <t xml:space="preserve">COTOVELO RETO,PARA ELETROCALHA PERFURADA OU LISA,200X50MM.FORNECIMENTO E COLOCACAO</t>
  </si>
  <si>
    <t xml:space="preserve">15.018.0812-A</t>
  </si>
  <si>
    <t xml:space="preserve">15.018.0814-0</t>
  </si>
  <si>
    <t xml:space="preserve">COTOVELO RETO,PARA ELETROCALHA PERFURADA OU LISA,300X50MM.FORNECIMENTO E COLOCACAO</t>
  </si>
  <si>
    <t xml:space="preserve">15.018.0814-A</t>
  </si>
  <si>
    <t xml:space="preserve">15.018.0815-0</t>
  </si>
  <si>
    <t xml:space="preserve">COTOVELO RETO,PARA ELETROCALHA PERFURADA OU LISA,400X50MM.FORNECIMENTO E COLOCACAO</t>
  </si>
  <si>
    <t xml:space="preserve">15.018.0815-A</t>
  </si>
  <si>
    <t xml:space="preserve">15.018.0816-0</t>
  </si>
  <si>
    <t xml:space="preserve">COTOVELO RETO,PARA ELETROCALHA PERFURADA OU LISA,100X75MM.FORNECIMENTO E COLOCACAO</t>
  </si>
  <si>
    <t xml:space="preserve">15.018.0816-A</t>
  </si>
  <si>
    <t xml:space="preserve">15.018.0817-0</t>
  </si>
  <si>
    <t xml:space="preserve">COTOVELO RETO,PARA ELETROCALHA PERFURADA OU LISA,150X75MM.FORNECIMENTO E COLOCACAO</t>
  </si>
  <si>
    <t xml:space="preserve">15.018.0817-A</t>
  </si>
  <si>
    <t xml:space="preserve">15.018.0818-0</t>
  </si>
  <si>
    <t xml:space="preserve">COTOVELO RETO,PARA ELETROCALHA PERFURADA OU LISA,200X75MM.FORNECIMENTO E COLOCACAO</t>
  </si>
  <si>
    <t xml:space="preserve">15.018.0818-A</t>
  </si>
  <si>
    <t xml:space="preserve">15.018.0820-0</t>
  </si>
  <si>
    <t xml:space="preserve">COTOVELO RETO,PARA ELETROCALHA PERFURADA OU LISA,300X75MM.FORNECIMENTO E COLOCACAO</t>
  </si>
  <si>
    <t xml:space="preserve">15.018.0820-A</t>
  </si>
  <si>
    <t xml:space="preserve">15.018.0821-0</t>
  </si>
  <si>
    <t xml:space="preserve">COTOVELO RETO,PARA ELETROCALHA PERFURADA OU LISA,400X75MM.FORNECIMENTO E COLOCACAO</t>
  </si>
  <si>
    <t xml:space="preserve">15.018.0821-A</t>
  </si>
  <si>
    <t xml:space="preserve">15.018.0822-0</t>
  </si>
  <si>
    <t xml:space="preserve">COTOVELO RETO,PARA ELETROCALHA PERFURADA OU LISA,100X100MM.FORNECIMENTO E COLOCACAO</t>
  </si>
  <si>
    <t xml:space="preserve">15.018.0822-A</t>
  </si>
  <si>
    <t xml:space="preserve">15.018.0823-0</t>
  </si>
  <si>
    <t xml:space="preserve">COTOVELO RETO,PARA ELETROCALHA PERFURADA OU LISA,150X100MM.FORNECIMENTO E COLOCACAO</t>
  </si>
  <si>
    <t xml:space="preserve">15.018.0823-A</t>
  </si>
  <si>
    <t xml:space="preserve">15.018.0824-0</t>
  </si>
  <si>
    <t xml:space="preserve">COTOVELO RETO,PARA ELETROCALHA PERFURADA OU LISA,200X100MM.FORNECIMENTO E COLOCACAO</t>
  </si>
  <si>
    <t xml:space="preserve">15.018.0824-A</t>
  </si>
  <si>
    <t xml:space="preserve">15.018.0826-0</t>
  </si>
  <si>
    <t xml:space="preserve">COTOVELO RETO,PARA ELETROCALHA PERFURADA OU LISA,300X100MM.FORNECIMENTO E COLOCACAO</t>
  </si>
  <si>
    <t xml:space="preserve">15.018.0826-A</t>
  </si>
  <si>
    <t xml:space="preserve">15.018.0827-0</t>
  </si>
  <si>
    <t xml:space="preserve">COTOVELO RETO,PARA ELETROCALHA PERFURADA OU LISA,400X100MM.FORNECIMENTO E COLOCACAO</t>
  </si>
  <si>
    <t xml:space="preserve">15.018.0827-A</t>
  </si>
  <si>
    <t xml:space="preserve">15.018.0828-0</t>
  </si>
  <si>
    <t xml:space="preserve">TE RETO,PARA ELETROCALHA PERFURADA OU LISA,50X50MM.FORNECIMENTO E COLOCACAO</t>
  </si>
  <si>
    <t xml:space="preserve">15.018.0828-A</t>
  </si>
  <si>
    <t xml:space="preserve">15.018.0830-0</t>
  </si>
  <si>
    <t xml:space="preserve">TE RETO,PARA ELETROCALHA PERFURADA OU LISA,100X50MM.FORNECIMENTO E COLOCACAO</t>
  </si>
  <si>
    <t xml:space="preserve">15.018.0830-A</t>
  </si>
  <si>
    <t xml:space="preserve">15.018.0831-0</t>
  </si>
  <si>
    <t xml:space="preserve">TE RETO,PARA ELETROCALHA PERFURADA OU LISA,150X50MM.FORNECIMENTO E COLOCACAO</t>
  </si>
  <si>
    <t xml:space="preserve">15.018.0831-A</t>
  </si>
  <si>
    <t xml:space="preserve">15.018.0832-0</t>
  </si>
  <si>
    <t xml:space="preserve">TE RETO,PARA ELETROCALHA PERFURADA OU LISA,200X50MM.FORNECIMENTO E COLOCACAO</t>
  </si>
  <si>
    <t xml:space="preserve">15.018.0832-A</t>
  </si>
  <si>
    <t xml:space="preserve">15.018.0834-0</t>
  </si>
  <si>
    <t xml:space="preserve">TE RETO,PARA ELETROCALHA PERFURADA OU LISA,300X50MM.FORNECIMENTO E COLOCACAO</t>
  </si>
  <si>
    <t xml:space="preserve">15.018.0834-A</t>
  </si>
  <si>
    <t xml:space="preserve">15.018.0835-0</t>
  </si>
  <si>
    <t xml:space="preserve">TE RETO,PARA ELETROCALHA PERFURADA OU LISA,400X50MM.FORNECIMENTO E COLOCACAO</t>
  </si>
  <si>
    <t xml:space="preserve">15.018.0835-A</t>
  </si>
  <si>
    <t xml:space="preserve">15.018.0836-0</t>
  </si>
  <si>
    <t xml:space="preserve">TE RETO,PARA ELETROCALHA PERFURADA OU LISA,100X75MM.FORNECIMENTO E COLOCACAO</t>
  </si>
  <si>
    <t xml:space="preserve">15.018.0836-A</t>
  </si>
  <si>
    <t xml:space="preserve">15.018.0837-0</t>
  </si>
  <si>
    <t xml:space="preserve">TE RETO,PARA ELETROCALHA PERFURADA OU LISA,150X75MM.FORNECIMENTO E COLOCACAO</t>
  </si>
  <si>
    <t xml:space="preserve">15.018.0837-A</t>
  </si>
  <si>
    <t xml:space="preserve">15.018.0838-0</t>
  </si>
  <si>
    <t xml:space="preserve">TE RETO,PARA ELETROCALHA PERFURADA OU LISA,200X75MM.FORNECIMENTO E COLOCACAO</t>
  </si>
  <si>
    <t xml:space="preserve">15.018.0838-A</t>
  </si>
  <si>
    <t xml:space="preserve">15.018.0840-0</t>
  </si>
  <si>
    <t xml:space="preserve">TE RETO,PARA ELETROCALHA PERFURADA OU LISA,300X75MM.FORNECIMENTO E COLOCACAO</t>
  </si>
  <si>
    <t xml:space="preserve">15.018.0840-A</t>
  </si>
  <si>
    <t xml:space="preserve">15.018.0841-0</t>
  </si>
  <si>
    <t xml:space="preserve">TE RETO,PARA ELETROCALHA PERFURADA OU LISA,400X75MM.FORNECIMENTO E COLOCACAO</t>
  </si>
  <si>
    <t xml:space="preserve">15.018.0841-A</t>
  </si>
  <si>
    <t xml:space="preserve">15.018.0842-0</t>
  </si>
  <si>
    <t xml:space="preserve">TE RETO,PARA ELETROCALHA PERFURADA OU LISA,100X100MM.FORNECIMENTO E COLOCACAO</t>
  </si>
  <si>
    <t xml:space="preserve">15.018.0842-A</t>
  </si>
  <si>
    <t xml:space="preserve">15.018.0843-0</t>
  </si>
  <si>
    <t xml:space="preserve">TE RETO,PARA ELETROCALHA PERFURADA OU LISA,150X100MM.FORNECIMENTO E COLOCACAO</t>
  </si>
  <si>
    <t xml:space="preserve">15.018.0843-A</t>
  </si>
  <si>
    <t xml:space="preserve">15.018.0844-0</t>
  </si>
  <si>
    <t xml:space="preserve">TE RETO,PARA ELETROCALHA PERFURADA OU LISA,200X100MM.FORNECIMENTO E COLOCACAO</t>
  </si>
  <si>
    <t xml:space="preserve">15.018.0844-A</t>
  </si>
  <si>
    <t xml:space="preserve">15.018.0846-0</t>
  </si>
  <si>
    <t xml:space="preserve">TE RETO,PARA ELETROCALHA PERFURADA OU LISA,300X100MM.FORNECIMENTO E COLOCACAO</t>
  </si>
  <si>
    <t xml:space="preserve">15.018.0846-A</t>
  </si>
  <si>
    <t xml:space="preserve">15.018.0847-0</t>
  </si>
  <si>
    <t xml:space="preserve">TE RETO,PARA ELETROCALHA PERFURADA OU LISA,400X100MM.FORNECIMENTO E COLOCACAO</t>
  </si>
  <si>
    <t xml:space="preserve">15.018.0847-A</t>
  </si>
  <si>
    <t xml:space="preserve">15.018.0848-0</t>
  </si>
  <si>
    <t xml:space="preserve">CRUZETA RETA,PARA ELETROCALHA PERFURADA OU LISA,50X50MM.FORNECIMENTO E COLOCACAO</t>
  </si>
  <si>
    <t xml:space="preserve">15.018.0848-A</t>
  </si>
  <si>
    <t xml:space="preserve">15.018.0850-0</t>
  </si>
  <si>
    <t xml:space="preserve">CRUZETA RETA,PARA ELETROCALHA PERFURADA OU LISA,100X50MM.FORNECIMENTO E COLOCACAO</t>
  </si>
  <si>
    <t xml:space="preserve">15.018.0850-A</t>
  </si>
  <si>
    <t xml:space="preserve">15.018.0851-0</t>
  </si>
  <si>
    <t xml:space="preserve">CRUZETA RETA,PARA ELETROCALHA PERFURADA OU LISA,150X50MM.FORNECIMENTO E COLOCACAO</t>
  </si>
  <si>
    <t xml:space="preserve">15.018.0851-A</t>
  </si>
  <si>
    <t xml:space="preserve">15.018.0852-0</t>
  </si>
  <si>
    <t xml:space="preserve">CRUZETA RETA,PARA ELETROCALHA PERFURADA OU LISA,200X50MM.FORNECIMENTO E COLOCACAO</t>
  </si>
  <si>
    <t xml:space="preserve">15.018.0852-A</t>
  </si>
  <si>
    <t xml:space="preserve">15.018.0854-0</t>
  </si>
  <si>
    <t xml:space="preserve">CRUZETA RETA,PARA ELETROCALHA PERFURADA OU LISA,300X50MM.FORNECIMENTO E COLOCACAO</t>
  </si>
  <si>
    <t xml:space="preserve">15.018.0854-A</t>
  </si>
  <si>
    <t xml:space="preserve">15.018.0855-0</t>
  </si>
  <si>
    <t xml:space="preserve">CRUZETA RETA,PARA ELETROCALHA PERFURADA OU LISA,400X50MM.FORNECIMENTO E COLOCACAO</t>
  </si>
  <si>
    <t xml:space="preserve">15.018.0855-A</t>
  </si>
  <si>
    <t xml:space="preserve">15.018.0856-0</t>
  </si>
  <si>
    <t xml:space="preserve">CRUZETA RETA,PARA ELETROCALHA PERFURADA OU LISA,100X75MM.FORNECIMENTO E COLOCACAO</t>
  </si>
  <si>
    <t xml:space="preserve">15.018.0856-A</t>
  </si>
  <si>
    <t xml:space="preserve">15.018.0857-0</t>
  </si>
  <si>
    <t xml:space="preserve">CRUZETA RETA,PARA ELETROCALHA PERFURADA OU LISA,150X75MM.FORNECIMENTO E COLOCACAO</t>
  </si>
  <si>
    <t xml:space="preserve">15.018.0857-A</t>
  </si>
  <si>
    <t xml:space="preserve">15.018.0858-0</t>
  </si>
  <si>
    <t xml:space="preserve">CRUZETA RETA,PARA ELETROCALHA PERFURADA OU LISA,200X75MM.FORNECIMENTO E COLOCACAO</t>
  </si>
  <si>
    <t xml:space="preserve">15.018.0858-A</t>
  </si>
  <si>
    <t xml:space="preserve">15.018.0860-0</t>
  </si>
  <si>
    <t xml:space="preserve">CRUZETA RETA,PARA ELETROCALHA PERFURADA OU LISA,300X75MM.FORNECIMENTO E COLOCACAO</t>
  </si>
  <si>
    <t xml:space="preserve">15.018.0860-A</t>
  </si>
  <si>
    <t xml:space="preserve">15.018.0861-0</t>
  </si>
  <si>
    <t xml:space="preserve">CRUZETA RETA,PARA ELETROCALHA PERFURADA OU LISA,400X75MM.FORNECIMENTO E COLOCACAO</t>
  </si>
  <si>
    <t xml:space="preserve">15.018.0861-A</t>
  </si>
  <si>
    <t xml:space="preserve">15.018.0862-0</t>
  </si>
  <si>
    <t xml:space="preserve">CRUZETA RETA,PARA ELETROCALHA PERFURADA OU LISA,100X100MM.FORNECIMENTO E COLOCACAO</t>
  </si>
  <si>
    <t xml:space="preserve">15.018.0862-A</t>
  </si>
  <si>
    <t xml:space="preserve">15.018.0863-0</t>
  </si>
  <si>
    <t xml:space="preserve">CRUZETA RETA,PARA ELETROCALHA PERFURADA OU LISA,150X100MM.FORNECIMENTO E COLOCACAO</t>
  </si>
  <si>
    <t xml:space="preserve">15.018.0863-A</t>
  </si>
  <si>
    <t xml:space="preserve">15.018.0864-0</t>
  </si>
  <si>
    <t xml:space="preserve">CRUZETA RETA,PARA ELETROCALHA PERFURADA OU LISA,200X100MM.FORNECIMENTO E COLOCACAO</t>
  </si>
  <si>
    <t xml:space="preserve">15.018.0864-A</t>
  </si>
  <si>
    <t xml:space="preserve">15.018.0866-0</t>
  </si>
  <si>
    <t xml:space="preserve">CRUZETA RETA,PARA ELETROCALHA PERFURADA OU LISA,300X100MM.FORNECIMENTO E COLOCACAO</t>
  </si>
  <si>
    <t xml:space="preserve">15.018.0866-A</t>
  </si>
  <si>
    <t xml:space="preserve">15.018.0867-0</t>
  </si>
  <si>
    <t xml:space="preserve">CRUZETA RETA,PARA ELETROCALHA PERFURADA OU LISA,400X100MM.FORNECIMENTO E COLOCACAO</t>
  </si>
  <si>
    <t xml:space="preserve">15.018.0867-A</t>
  </si>
  <si>
    <t xml:space="preserve">15.018.0870-0</t>
  </si>
  <si>
    <t xml:space="preserve">REDUCAO CONCENTRICA,PARA ELETROCALHA PERFURADA OU LISA,100X50MM.FORNECIMENTO E COLOCACAO</t>
  </si>
  <si>
    <t xml:space="preserve">15.018.0870-A</t>
  </si>
  <si>
    <t xml:space="preserve">15.018.0871-0</t>
  </si>
  <si>
    <t xml:space="preserve">REDUCAO CONCENTRICA,PARA ELETROCALHA PERFURADA OU LISA,150X100MM.FORNECIMENTO E COLOCACAO</t>
  </si>
  <si>
    <t xml:space="preserve">15.018.0871-A</t>
  </si>
  <si>
    <t xml:space="preserve">15.018.0872-0</t>
  </si>
  <si>
    <t xml:space="preserve">REDUCAO CONCENTRICA,PARA ELETROCALHA PERFURADA OU LISA,150X50MM.FORNECIMENTO E COLOCACAO</t>
  </si>
  <si>
    <t xml:space="preserve">15.018.0872-A</t>
  </si>
  <si>
    <t xml:space="preserve">15.018.0873-0</t>
  </si>
  <si>
    <t xml:space="preserve">REDUCAO CONCENTRICA,PARA ELETROCALHA PERFURADA OU LISA,200X150MM.FORNECIMENTO E COLOCACAO</t>
  </si>
  <si>
    <t xml:space="preserve">15.018.0873-A</t>
  </si>
  <si>
    <t xml:space="preserve">15.018.0874-0</t>
  </si>
  <si>
    <t xml:space="preserve">REDUCAO CONCENTRICA,PARA ELETROCALHA PERFURADA OU LISA,200X100MM.FORNECIMENTO E COLOCACAO</t>
  </si>
  <si>
    <t xml:space="preserve">15.018.0874-A</t>
  </si>
  <si>
    <t xml:space="preserve">15.018.0875-0</t>
  </si>
  <si>
    <t xml:space="preserve">REDUCAO CONCENTRICA,PARA ELETROCALHA PERFURADA OU LISA,200X50MM.FORNECIMENTO E COLOCACAO</t>
  </si>
  <si>
    <t xml:space="preserve">15.018.0875-A</t>
  </si>
  <si>
    <t xml:space="preserve">15.018.0881-0</t>
  </si>
  <si>
    <t xml:space="preserve">REDUCAO CONCENTRICA,PARA ELETROCALHA PERFURADA OU LISA,300X200MM.FORNECIMENTO E COLOCACAO</t>
  </si>
  <si>
    <t xml:space="preserve">15.018.0881-A</t>
  </si>
  <si>
    <t xml:space="preserve">15.018.0882-0</t>
  </si>
  <si>
    <t xml:space="preserve">REDUCAO CONCENTRICA,PARA ELETROCALHA PERFURADA OU LISA,300X150MM.FORNECIMENTO E COLOCACAO</t>
  </si>
  <si>
    <t xml:space="preserve">15.018.0882-A</t>
  </si>
  <si>
    <t xml:space="preserve">15.018.0883-0</t>
  </si>
  <si>
    <t xml:space="preserve">REDUCAO CONCENTRICA,PARA ELETROCALHA PERFURADA OU LISA,300X100MM.FORNECIMENTO E COLOCACAO</t>
  </si>
  <si>
    <t xml:space="preserve">15.018.0883-A</t>
  </si>
  <si>
    <t xml:space="preserve">15.018.0884-0</t>
  </si>
  <si>
    <t xml:space="preserve">REDUCAO CONCENTRICA,PARA ELETROCALHA PERFURADA OU LISA,300X50MM.FORNECIMENTO E COLOCACAO</t>
  </si>
  <si>
    <t xml:space="preserve">15.018.0884-A</t>
  </si>
  <si>
    <t xml:space="preserve">15.018.0885-0</t>
  </si>
  <si>
    <t xml:space="preserve">REDUCAO CONCENTRICA,PARA ELETROCALHA PERFURADA OU LISA,400X300MM.FORNECIMENTO E COLOCACAO</t>
  </si>
  <si>
    <t xml:space="preserve">15.018.0885-A</t>
  </si>
  <si>
    <t xml:space="preserve">15.018.0887-0</t>
  </si>
  <si>
    <t xml:space="preserve">REDUCAO CONCENTRICA,PARA ELETROCALHA PERFURADA OU LISA,400X200MM.FORNECIMENTO E COLOCACAO</t>
  </si>
  <si>
    <t xml:space="preserve">15.018.0887-A</t>
  </si>
  <si>
    <t xml:space="preserve">15.018.0888-0</t>
  </si>
  <si>
    <t xml:space="preserve">REDUCAO CONCENTRICA,PARA ELETROCALHA PERFURADA OU LISA,400X150MM.FORNECIMENTO E COLOCACAO</t>
  </si>
  <si>
    <t xml:space="preserve">15.018.0888-A</t>
  </si>
  <si>
    <t xml:space="preserve">15.018.0889-0</t>
  </si>
  <si>
    <t xml:space="preserve">REDUCAO CONCENTRICA,PARA ELETROCALHA PERFURADA OU LISA,400X100MM.FORNECIMENTO E COLOCACAO</t>
  </si>
  <si>
    <t xml:space="preserve">15.018.0889-A</t>
  </si>
  <si>
    <t xml:space="preserve">15.018.0890-0</t>
  </si>
  <si>
    <t xml:space="preserve">REDUCAO CONCENTRICA,PARA ELETROCALHA PERFURADA OU LISA,400X50MM.FORNECIMENTO E COLOCACAO</t>
  </si>
  <si>
    <t xml:space="preserve">15.018.0890-A</t>
  </si>
  <si>
    <t xml:space="preserve">15.018.0898-0</t>
  </si>
  <si>
    <t xml:space="preserve">TE VERTICAL(SUBIDA),PARA ELETROCALHA PERFURADA OU LISA,50X50MM.FORNECIMENTO E COLOCACAO</t>
  </si>
  <si>
    <t xml:space="preserve">15.018.0898-A</t>
  </si>
  <si>
    <t xml:space="preserve">15.018.0900-0</t>
  </si>
  <si>
    <t xml:space="preserve">TE VERTICAL(SUBIDA),PARA ELETROCALHA PERFURADA OU LISA,100X50MM.FORNECIMENTO E COLOCACAO</t>
  </si>
  <si>
    <t xml:space="preserve">15.018.0900-A</t>
  </si>
  <si>
    <t xml:space="preserve">15.018.0901-0</t>
  </si>
  <si>
    <t xml:space="preserve">TE VERTICAL(SUBIDA),PARA ELETROCALHA PERFURADA OU LISA,150X50MM.FORNECIMENTO E COLOCACAO</t>
  </si>
  <si>
    <t xml:space="preserve">15.018.0901-A</t>
  </si>
  <si>
    <t xml:space="preserve">15.018.0902-0</t>
  </si>
  <si>
    <t xml:space="preserve">TE VERTICAL(SUBIDA),PARA ELETROCALHA PERFURADA OU LISA,200X50MM.FORNECIMENTO E COLOCACAO</t>
  </si>
  <si>
    <t xml:space="preserve">15.018.0902-A</t>
  </si>
  <si>
    <t xml:space="preserve">15.018.0904-0</t>
  </si>
  <si>
    <t xml:space="preserve">TE VERTICAL(SUBIDA),PARA ELETROCALHA PERFURADA OU LISA,300X50MM.FORNECIMENTO E COLOCACAO</t>
  </si>
  <si>
    <t xml:space="preserve">15.018.0904-A</t>
  </si>
  <si>
    <t xml:space="preserve">15.018.0905-0</t>
  </si>
  <si>
    <t xml:space="preserve">TE VERTICAL(SUBIDA),PARA ELETROCALHA PERFURADA OU LISA,400X50MM.FORNECIMENTO E COLOCACAO</t>
  </si>
  <si>
    <t xml:space="preserve">15.018.0905-A</t>
  </si>
  <si>
    <t xml:space="preserve">15.018.0906-0</t>
  </si>
  <si>
    <t xml:space="preserve">TE VERTICAL(SUBIDA),PARA ELETROCALHA PERFURADA OU LISA,100X75MM.FORNECIMENTO E COLOCACAO</t>
  </si>
  <si>
    <t xml:space="preserve">15.018.0906-A</t>
  </si>
  <si>
    <t xml:space="preserve">15.018.0907-0</t>
  </si>
  <si>
    <t xml:space="preserve">TE VERTICAL(SUBIDA),PARA ELETROCALHA PERFURADA OU LISA,150X75MM.FORNECIMENTO E COLOCACAO</t>
  </si>
  <si>
    <t xml:space="preserve">15.018.0907-A</t>
  </si>
  <si>
    <t xml:space="preserve">15.018.0908-0</t>
  </si>
  <si>
    <t xml:space="preserve">TE VERTICAL(SUBIDA),PARA ELETROCALHA PERFURADA OU LISA,200X75MM.FORNECIMENTO E COLOCACAO</t>
  </si>
  <si>
    <t xml:space="preserve">15.018.0908-A</t>
  </si>
  <si>
    <t xml:space="preserve">15.018.0910-0</t>
  </si>
  <si>
    <t xml:space="preserve">TE VERTICAL(SUBIDA),PARA ELETROCALHA PERFURADA OU LISA,300X75MM.FORNECIMENTO E COLOCACAO</t>
  </si>
  <si>
    <t xml:space="preserve">15.018.0910-A</t>
  </si>
  <si>
    <t xml:space="preserve">15.018.0911-0</t>
  </si>
  <si>
    <t xml:space="preserve">TE VERTICAL(SUBIDA),PARA ELETROCALHA PERFURADA OU LISA,400X75MM.FORNECIMENTO E COLOCACAO</t>
  </si>
  <si>
    <t xml:space="preserve">15.018.0911-A</t>
  </si>
  <si>
    <t xml:space="preserve">15.018.0912-0</t>
  </si>
  <si>
    <t xml:space="preserve">TE VERTICAL(SUBIDA),PARA ELETROCALHA PERFURADA OU LISA,100X100MM.FORNECIMENTO E COLOCACAO</t>
  </si>
  <si>
    <t xml:space="preserve">15.018.0912-A</t>
  </si>
  <si>
    <t xml:space="preserve">15.018.0913-0</t>
  </si>
  <si>
    <t xml:space="preserve">TE VERTICAL(SUBIDA),PARA ELETROCALHA PERFURADA OU LISA,150X100MM.FORNECIMENTO E COLOCACAO</t>
  </si>
  <si>
    <t xml:space="preserve">15.018.0913-A</t>
  </si>
  <si>
    <t xml:space="preserve">15.018.0914-0</t>
  </si>
  <si>
    <t xml:space="preserve">TE VERTICAL(SUBIDA),PARA ELETROCALHA PERFURADA OU LISA,200X100MM.FORNECIMENTO E COLOCACAO</t>
  </si>
  <si>
    <t xml:space="preserve">15.018.0914-A</t>
  </si>
  <si>
    <t xml:space="preserve">15.018.0916-0</t>
  </si>
  <si>
    <t xml:space="preserve">TE VERTICAL(SUBIDA),PARA ELETROCALHA PERFURADA OU LISA,300X100MM.FORNECIMENTO E COLOCACAO</t>
  </si>
  <si>
    <t xml:space="preserve">15.018.0916-A</t>
  </si>
  <si>
    <t xml:space="preserve">15.018.0917-0</t>
  </si>
  <si>
    <t xml:space="preserve">TE VERTICAL(SUBIDA),PARA ELETROCALHA PERFURADA OU LISA,400X100MM.FORNECIMENTO E COLOCACAO</t>
  </si>
  <si>
    <t xml:space="preserve">15.018.0917-A</t>
  </si>
  <si>
    <t xml:space="preserve">15.018.0918-0</t>
  </si>
  <si>
    <t xml:space="preserve">TE VERTICAL(DESCIDA),PARA ELETROCALHA PERFURADA OU LISA,50X50MM.FORNECIMENTO E COLOCACAO</t>
  </si>
  <si>
    <t xml:space="preserve">15.018.0918-A</t>
  </si>
  <si>
    <t xml:space="preserve">15.018.0920-0</t>
  </si>
  <si>
    <t xml:space="preserve">TE VERTICAL(DESCIDA),PARA ELETROCALHA PERFURADA OU LISA,100X50MM.FORNECIMENTO E COLOCACAO</t>
  </si>
  <si>
    <t xml:space="preserve">15.018.0920-A</t>
  </si>
  <si>
    <t xml:space="preserve">15.018.0921-0</t>
  </si>
  <si>
    <t xml:space="preserve">TE VERTICAL(DESCIDA),PARA ELETROCALHA PERFURADA OU LISA,150X50MM.FORNECIMENTO E COLOCACAO</t>
  </si>
  <si>
    <t xml:space="preserve">15.018.0921-A</t>
  </si>
  <si>
    <t xml:space="preserve">15.018.0922-0</t>
  </si>
  <si>
    <t xml:space="preserve">TE VERTICAL(DESCIDA),PARA ELETROCALHA PERFURADA OU LISA,200X50MM.FORNECIMENTO E COLOCACAO</t>
  </si>
  <si>
    <t xml:space="preserve">15.018.0922-A</t>
  </si>
  <si>
    <t xml:space="preserve">15.018.0924-0</t>
  </si>
  <si>
    <t xml:space="preserve">TE VERTICAL(DESCIDA),PARA ELETROCALHA PERFURADA OU LISA,300X50MM.FORNECIMENTO E COLOCACAO</t>
  </si>
  <si>
    <t xml:space="preserve">15.018.0924-A</t>
  </si>
  <si>
    <t xml:space="preserve">15.018.0925-0</t>
  </si>
  <si>
    <t xml:space="preserve">TE VERTICAL(DESCIDA),PARA ELETROCALHA PERFURADA OU LISA,400X50MM.FORNECIMENTO E COLOCACAO</t>
  </si>
  <si>
    <t xml:space="preserve">15.018.0925-A</t>
  </si>
  <si>
    <t xml:space="preserve">15.018.0926-0</t>
  </si>
  <si>
    <t xml:space="preserve">TE VERTICAL(DESCIDA),PARA ELETROCALHA PERFURADA OU LISA,100X75MM.FORNECIMENTO E COLOCACAO</t>
  </si>
  <si>
    <t xml:space="preserve">15.018.0926-A</t>
  </si>
  <si>
    <t xml:space="preserve">15.018.0927-0</t>
  </si>
  <si>
    <t xml:space="preserve">TE VERTICAL(DESCIDA),PARA ELETROCALHA PERFURADA OU LISA,150X75MM.FORNECIMENTO E COLOCACAO</t>
  </si>
  <si>
    <t xml:space="preserve">15.018.0927-A</t>
  </si>
  <si>
    <t xml:space="preserve">15.018.0928-0</t>
  </si>
  <si>
    <t xml:space="preserve">TE VERTICAL(DESCIDA),PARA ELETROCALHA PERFURADA OU LISA,200X75MM.FORNECIMENTO E COLOCACAO</t>
  </si>
  <si>
    <t xml:space="preserve">15.018.0928-A</t>
  </si>
  <si>
    <t xml:space="preserve">15.018.0930-0</t>
  </si>
  <si>
    <t xml:space="preserve">TE VERTICAL(DESCIDA),PARA ELETROCALHA PERFURADA OU LISA,300X75MM.FORNECIMENTO E COLOCACAO</t>
  </si>
  <si>
    <t xml:space="preserve">15.018.0930-A</t>
  </si>
  <si>
    <t xml:space="preserve">15.018.0931-0</t>
  </si>
  <si>
    <t xml:space="preserve">TE VERTICAL(DESCIDA),PARA ELETROCALHA PERFURADA OU LISA,400X75MM.FORNECIMENTO E COLOCACAO</t>
  </si>
  <si>
    <t xml:space="preserve">15.018.0931-A</t>
  </si>
  <si>
    <t xml:space="preserve">15.018.0932-0</t>
  </si>
  <si>
    <t xml:space="preserve">TE VERTICAL(DESCIDA),PARA ELETROCALHA PERFURADA OU LISA,100X100MM.FORNECIMENTO E COLOCACAO</t>
  </si>
  <si>
    <t xml:space="preserve">15.018.0932-A</t>
  </si>
  <si>
    <t xml:space="preserve">15.018.0933-0</t>
  </si>
  <si>
    <t xml:space="preserve">TE VERTICAL(DESCIDA),PARA ELETROCALHA PERFURADA OU LISA,150X100MM.FORNECIMENTO E COLOCACAO</t>
  </si>
  <si>
    <t xml:space="preserve">15.018.0933-A</t>
  </si>
  <si>
    <t xml:space="preserve">15.018.0934-0</t>
  </si>
  <si>
    <t xml:space="preserve">TE VERTICAL(DESCIDA),PARA ELETROCALHA PERFURADA OU LISA,200X100MM.FORNECIMENTO E COLOCACAO</t>
  </si>
  <si>
    <t xml:space="preserve">15.018.0934-A</t>
  </si>
  <si>
    <t xml:space="preserve">15.018.0936-0</t>
  </si>
  <si>
    <t xml:space="preserve">TE VERTICAL(DESCIDA),PARA ELETROCALHA PERFURADA OU LISA,300X100MM.FORNECIMENTO E COLOCACAO</t>
  </si>
  <si>
    <t xml:space="preserve">15.018.0936-A</t>
  </si>
  <si>
    <t xml:space="preserve">15.018.0937-0</t>
  </si>
  <si>
    <t xml:space="preserve">TE VERTICAL(DESCIDA),PARA ELETROCALHA PERFURADA OU LISA,400X100MM.FORNECIMENTO E COLOCACAO</t>
  </si>
  <si>
    <t xml:space="preserve">15.018.0937-A</t>
  </si>
  <si>
    <t xml:space="preserve">15.018.0938-0</t>
  </si>
  <si>
    <t xml:space="preserve">TERMINAL DE FECHAMENTO LISO,PARA ELETROCALHA PERFURADA OU LISA,50X50MM.FORNECIMENTO E COLOCACAO</t>
  </si>
  <si>
    <t xml:space="preserve">15.018.0938-A</t>
  </si>
  <si>
    <t xml:space="preserve">15.018.0940-0</t>
  </si>
  <si>
    <t xml:space="preserve">TERMINAL DE FECHAMENTO LISO,PARA ELETROCALHA PERFURADA OU LISA,100X50MM.FORNECIMENTO E COLOCACAO</t>
  </si>
  <si>
    <t xml:space="preserve">15.018.0940-A</t>
  </si>
  <si>
    <t xml:space="preserve">15.018.0941-0</t>
  </si>
  <si>
    <t xml:space="preserve">TERMINAL DE FECHAMENTO LISO,PARA ELETROCALHA PERFURADA OU LISA,150X50MM.FORNECIMENTO E COLOCACAO</t>
  </si>
  <si>
    <t xml:space="preserve">15.018.0941-A</t>
  </si>
  <si>
    <t xml:space="preserve">15.018.0942-0</t>
  </si>
  <si>
    <t xml:space="preserve">TERMINAL DE FECHAMENTO LISO,PARA ELETROCALHA PERFURADA OU LISA,200X50MM.FORNECIMENTO E COLOCACAO</t>
  </si>
  <si>
    <t xml:space="preserve">15.018.0942-A</t>
  </si>
  <si>
    <t xml:space="preserve">15.018.0944-0</t>
  </si>
  <si>
    <t xml:space="preserve">TERMINAL DE FECHAMENTO LISO,PARA ELETROCALHA PERFURADA OU LISA,300X50MM.FORNECIMENTO E COLOCACAO</t>
  </si>
  <si>
    <t xml:space="preserve">15.018.0944-A</t>
  </si>
  <si>
    <t xml:space="preserve">15.018.0945-0</t>
  </si>
  <si>
    <t xml:space="preserve">TERMINAL DE FECHAMENTO LISO,PARA ELETROCALHA PERFURADA OU LISA,400X50MM.FORNECIMENTO E COLOCACAO</t>
  </si>
  <si>
    <t xml:space="preserve">15.018.0945-A</t>
  </si>
  <si>
    <t xml:space="preserve">15.018.0946-0</t>
  </si>
  <si>
    <t xml:space="preserve">TERMINAL DE FECHAMENTO LISO,PARA ELETROCALHA PERFURADA OU LISA,100X75MM.FORNECIMENTO E COLOCACAO</t>
  </si>
  <si>
    <t xml:space="preserve">15.018.0946-A</t>
  </si>
  <si>
    <t xml:space="preserve">15.018.0947-0</t>
  </si>
  <si>
    <t xml:space="preserve">TERMINAL DE FECHAMENTO LISO,PARA ELETROCALHA PERFURADA OU LISA,150X75MM.FORNECIMENTO E COLOCACAO</t>
  </si>
  <si>
    <t xml:space="preserve">15.018.0947-A</t>
  </si>
  <si>
    <t xml:space="preserve">15.018.0948-0</t>
  </si>
  <si>
    <t xml:space="preserve">TERMINAL DE FECHAMENTO LISO,PARA ELETROCALHA PERFURADA OU LISA,200X75MM.FORNECIMENTO E COLOCACAO</t>
  </si>
  <si>
    <t xml:space="preserve">15.018.0948-A</t>
  </si>
  <si>
    <t xml:space="preserve">15.018.0950-0</t>
  </si>
  <si>
    <t xml:space="preserve">TERMINAL DE FECHAMENTO LISO,PARA ELETROCALHA PERFURADA OU LISA,300X75MM.FORNECIMENTO E COLOCACAO</t>
  </si>
  <si>
    <t xml:space="preserve">15.018.0950-A</t>
  </si>
  <si>
    <t xml:space="preserve">15.018.0951-0</t>
  </si>
  <si>
    <t xml:space="preserve">TERMINAL DE FECHAMENTO LISO,PARA ELETROCALHA PERFURADA OU LISA,400X75MM.FORNECIMENTO E COLOCACAO</t>
  </si>
  <si>
    <t xml:space="preserve">15.018.0951-A</t>
  </si>
  <si>
    <t xml:space="preserve">15.018.0952-0</t>
  </si>
  <si>
    <t xml:space="preserve">TERMINAL DE FECHAMENTO LISO,PARA ELETROCALHA PERFURADA OU LISA,100X100MM.FORNECIMENTO E COLOCACAO</t>
  </si>
  <si>
    <t xml:space="preserve">15.018.0952-A</t>
  </si>
  <si>
    <t xml:space="preserve">15.018.0953-0</t>
  </si>
  <si>
    <t xml:space="preserve">TERMINAL DE FECHAMENTO LISO,PARA ELETROCALHA PERFURADA OU LISA,150X100MM.FORNECIMENTO E COLOCACAO</t>
  </si>
  <si>
    <t xml:space="preserve">15.018.0953-A</t>
  </si>
  <si>
    <t xml:space="preserve">15.018.0954-0</t>
  </si>
  <si>
    <t xml:space="preserve">TERMINAL DE FECHAMENTO LISO,PARA ELETROCALHA PERFURADA OU LISA,200X100MM.FORNECIMENTO E COLOCACAO</t>
  </si>
  <si>
    <t xml:space="preserve">15.018.0954-A</t>
  </si>
  <si>
    <t xml:space="preserve">15.018.0956-0</t>
  </si>
  <si>
    <t xml:space="preserve">TERMINAL DE FECHAMENTO LISO,PARA ELETROCALHA PERFURADA OU LISA,300X100MM.FORNECIMENTO E COLOCACAO</t>
  </si>
  <si>
    <t xml:space="preserve">15.018.0956-A</t>
  </si>
  <si>
    <t xml:space="preserve">15.018.0957-0</t>
  </si>
  <si>
    <t xml:space="preserve">TERMINAL DE FECHAMENTO LISO,PARA ELETROCALHA PERFURADA OU LISA,400X100MM.FORNECIMENTO E COLOCACAO</t>
  </si>
  <si>
    <t xml:space="preserve">15.018.0957-A</t>
  </si>
  <si>
    <t xml:space="preserve">15.018.0958-0</t>
  </si>
  <si>
    <t xml:space="preserve">TERMINAL DE FECHAMENTO,PARA ELETROCALHA PERFURADA OU LISA,50X50MM,COM SAIDA PARA TUBO.FORNECIMENTO E COLOCACAO</t>
  </si>
  <si>
    <t xml:space="preserve">15.018.0958-A</t>
  </si>
  <si>
    <t xml:space="preserve">15.018.0960-0</t>
  </si>
  <si>
    <t xml:space="preserve">TERMINAL DE FECHAMENTO,PARA ELETROCALHA PERFURADA OU LISA,100X50MM,COM SAIDA PARA TUBO.FORNECIMENTO E COLOCACAO</t>
  </si>
  <si>
    <t xml:space="preserve">15.018.0960-A</t>
  </si>
  <si>
    <t xml:space="preserve">15.018.0961-0</t>
  </si>
  <si>
    <t xml:space="preserve">TERMINAL DE FECHAMENTO,PARA ELETROCALHA PERFURADA OU LISA,150X50MM,COM SAIDA PARA TUBO.FORNECIMENTO E COLOCACAO</t>
  </si>
  <si>
    <t xml:space="preserve">15.018.0961-A</t>
  </si>
  <si>
    <t xml:space="preserve">15.018.0962-0</t>
  </si>
  <si>
    <t xml:space="preserve">TERMINAL DE FECHAMENTO,PARA ELETROCALHA PERFURADA OU LISA,200X50MM,COM SAIDA PARA TUBO.FORNECIMENTO E COLOCACAO</t>
  </si>
  <si>
    <t xml:space="preserve">15.018.0962-A</t>
  </si>
  <si>
    <t xml:space="preserve">15.018.0964-0</t>
  </si>
  <si>
    <t xml:space="preserve">TERMINAL DE FECHAMENTO,PARA ELETROCALHA PERFURADA OU LISA,300X50MM,COM SAIDA PARA TUBO.FORNECIMENTO E COLOCACAO</t>
  </si>
  <si>
    <t xml:space="preserve">15.018.0964-A</t>
  </si>
  <si>
    <t xml:space="preserve">15.018.0965-0</t>
  </si>
  <si>
    <t xml:space="preserve">TERMINAL DE FECHAMENTO,PARA ELETROCALHA PERFURADA OU LISA,400X50MM,COM SAIDA PARA TUBO.FORNECIMENTO E COLOCACAO</t>
  </si>
  <si>
    <t xml:space="preserve">15.018.0965-A</t>
  </si>
  <si>
    <t xml:space="preserve">15.018.0966-0</t>
  </si>
  <si>
    <t xml:space="preserve">TERMINAL DE FECHAMENTO,PARA ELETROCALHA PERFURADA OU LISA,100X75MM,COM SAIDA PARA TUBO.FORNECIMENTO E COLOCACAO</t>
  </si>
  <si>
    <t xml:space="preserve">15.018.0966-A</t>
  </si>
  <si>
    <t xml:space="preserve">15.018.0967-0</t>
  </si>
  <si>
    <t xml:space="preserve">TERMINAL DE FECHAMENTO,PARA ELETROCALHA PERFURADA OU LISA,150X75MM,COM SAIDA PARA TUBO.FORNECIMENTO E COLOCACAO</t>
  </si>
  <si>
    <t xml:space="preserve">15.018.0967-A</t>
  </si>
  <si>
    <t xml:space="preserve">15.018.0968-0</t>
  </si>
  <si>
    <t xml:space="preserve">TERMINAL DE FECHAMENTO,PARA ELETROCALHA PERFURADA OU LISA,200X75MM,COM SAIDA PARA TUBO.FORNECIMENTO E COLOCACAO</t>
  </si>
  <si>
    <t xml:space="preserve">15.018.0968-A</t>
  </si>
  <si>
    <t xml:space="preserve">15.018.0970-0</t>
  </si>
  <si>
    <t xml:space="preserve">TERMINAL DE FECHAMENTO,PARA ELETROCALHA PERFURADA OU LISA,300X75MM,COM SAIDA PARA TUBO.FORNECIMENTO E COLOCACAO</t>
  </si>
  <si>
    <t xml:space="preserve">15.018.0970-A</t>
  </si>
  <si>
    <t xml:space="preserve">15.018.0971-0</t>
  </si>
  <si>
    <t xml:space="preserve">TERMINAL DE FECHAMENTO,PARA ELETROCALHA PERFURADA OU LISA,400X75MM,COM SAIDA PARA TUBO.FORNECIMENTO E COLOCACAO</t>
  </si>
  <si>
    <t xml:space="preserve">15.018.0971-A</t>
  </si>
  <si>
    <t xml:space="preserve">15.018.0972-0</t>
  </si>
  <si>
    <t xml:space="preserve">TERMINAL DE FECHAMENTO,PARA ELETROCALHA PERFURADA OU LISA,100X100MM,COM SAIDA PARA TUBO.FORNECIMENTO E COLOCACAO</t>
  </si>
  <si>
    <t xml:space="preserve">15.018.0972-A</t>
  </si>
  <si>
    <t xml:space="preserve">15.018.0973-0</t>
  </si>
  <si>
    <t xml:space="preserve">TERMINAL DE FECHAMENTO,PARA ELETROCALHA PERFURADA OU LISA,150X100MM,COM SAIDA PARA TUBO.FORNECIMENTO E COLOCACAO</t>
  </si>
  <si>
    <t xml:space="preserve">15.018.0973-A</t>
  </si>
  <si>
    <t xml:space="preserve">15.018.0974-0</t>
  </si>
  <si>
    <t xml:space="preserve">TERMINAL DE FECHAMENTO,PARA ELETROCALHA PERFURADA OU LISA,200X100MM,COM SAIDA PARA TUBO.FORNECIMENTO E COLOCACAO</t>
  </si>
  <si>
    <t xml:space="preserve">15.018.0974-A</t>
  </si>
  <si>
    <t xml:space="preserve">15.018.0976-0</t>
  </si>
  <si>
    <t xml:space="preserve">TERMINAL DE FECHAMENTO,PARA ELETROCALHA PERFURADA OU LISA,300X100MM,COM SAIDA PARA TUBO.FORNECIMENTO E COLOCACAO</t>
  </si>
  <si>
    <t xml:space="preserve">15.018.0976-A</t>
  </si>
  <si>
    <t xml:space="preserve">15.018.0977-0</t>
  </si>
  <si>
    <t xml:space="preserve">TERMINAL DE FECHAMENTO,PARA ELETROCALHA PERFURADA OU LISA,400X100MM,COM SAIDA PARA TUBO.FORNECIMENTO E COLOCACAO</t>
  </si>
  <si>
    <t xml:space="preserve">15.018.0977-A</t>
  </si>
  <si>
    <t xml:space="preserve">15.018.0978-0</t>
  </si>
  <si>
    <t xml:space="preserve">ACOPLAMENTO EM PAINEL,PARA ELETROCALHA PERFURADA OU LISA,50X50MM.FORNECIMENTO E COLOCACAO</t>
  </si>
  <si>
    <t xml:space="preserve">15.018.0978-A</t>
  </si>
  <si>
    <t xml:space="preserve">15.018.0980-0</t>
  </si>
  <si>
    <t xml:space="preserve">ACOPLAMENTO EM PAINEL,PARA ELETROCALHA PERFURADA OU LISA,100X50MM.FORNECIMENTO E COLOCACAO</t>
  </si>
  <si>
    <t xml:space="preserve">15.018.0980-A</t>
  </si>
  <si>
    <t xml:space="preserve">15.018.0981-0</t>
  </si>
  <si>
    <t xml:space="preserve">ACOPLAMENTO EM PAINEL,PARA ELETROCALHA PERFURADA OU LISA,150X50MM.FORNECIMENTO E COLOCACAO</t>
  </si>
  <si>
    <t xml:space="preserve">15.018.0981-A</t>
  </si>
  <si>
    <t xml:space="preserve">15.018.0982-0</t>
  </si>
  <si>
    <t xml:space="preserve">ACOPLAMENTO EM PAINEL,PARA ELETROCALHA PERFURADA OU LISA,200X50MM.FORNECIMENTO E COLOCACAO</t>
  </si>
  <si>
    <t xml:space="preserve">15.018.0982-A</t>
  </si>
  <si>
    <t xml:space="preserve">15.018.0984-0</t>
  </si>
  <si>
    <t xml:space="preserve">ACOPLAMENTO EM PAINEL,PARA ELETROCALHA PERFURADA OU LISA,300X50MM.FORNECIMENTO E COLOCACAO</t>
  </si>
  <si>
    <t xml:space="preserve">15.018.0984-A</t>
  </si>
  <si>
    <t xml:space="preserve">15.018.0985-0</t>
  </si>
  <si>
    <t xml:space="preserve">ACOPLAMENTO EM PAINEL,PARA ELETROCALHA PERFURADA OU LISA,400X50MM.FORNECIMENTO E COLOCACAO</t>
  </si>
  <si>
    <t xml:space="preserve">15.018.0985-A</t>
  </si>
  <si>
    <t xml:space="preserve">15.018.0986-0</t>
  </si>
  <si>
    <t xml:space="preserve">ACOPLAMENTO EM PAINEL,PARA ELETROCALHA PERFURADA OU LISA,100X75MM.FORNECIMENTO E COLOCACAO</t>
  </si>
  <si>
    <t xml:space="preserve">15.018.0986-A</t>
  </si>
  <si>
    <t xml:space="preserve">15.018.0987-0</t>
  </si>
  <si>
    <t xml:space="preserve">ACOPLAMENTO EM PAINEL,PARA ELETROCALHA PERFURADA OU LISA,150X75MM.FORNECIMENTO E COLOCACAO</t>
  </si>
  <si>
    <t xml:space="preserve">15.018.0987-A</t>
  </si>
  <si>
    <t xml:space="preserve">15.018.0988-0</t>
  </si>
  <si>
    <t xml:space="preserve">ACOPLAMENTO EM PAINEL,PARA ELETROCALHA PERFURADA OU LISA,200X75MM.FORNECIMENTO E COLOCACAO</t>
  </si>
  <si>
    <t xml:space="preserve">15.018.0988-A</t>
  </si>
  <si>
    <t xml:space="preserve">15.018.0990-0</t>
  </si>
  <si>
    <t xml:space="preserve">ACOPLAMENTO EM PAINEL,PARA ELETROCALHA PERFURADA OU LISA,300X75MM.FORNECIMENTO E COLOCACAO</t>
  </si>
  <si>
    <t xml:space="preserve">15.018.0990-A</t>
  </si>
  <si>
    <t xml:space="preserve">15.018.0991-0</t>
  </si>
  <si>
    <t xml:space="preserve">ACOPLAMENTO EM PAINEL,PARA ELETROCALHA PERFURADA OU LISA,400X75MM.FORNECIMENTO E COLOCACAO</t>
  </si>
  <si>
    <t xml:space="preserve">15.018.0991-A</t>
  </si>
  <si>
    <t xml:space="preserve">15.018.0992-0</t>
  </si>
  <si>
    <t xml:space="preserve">ACOPLAMENTO EM PAINEL,PARA ELETROCALHA PERFURADA OU LISA,100X100MM.FORNECIMENTO E COLOCACAO</t>
  </si>
  <si>
    <t xml:space="preserve">15.018.0992-A</t>
  </si>
  <si>
    <t xml:space="preserve">15.018.0993-0</t>
  </si>
  <si>
    <t xml:space="preserve">ACOPLAMENTO EM PAINEL,PARA ELETROCALHA PERFURADA OU LISA,150X100MM.FORNECIMENTO E COLOCACAO</t>
  </si>
  <si>
    <t xml:space="preserve">15.018.0993-A</t>
  </si>
  <si>
    <t xml:space="preserve">15.018.0994-0</t>
  </si>
  <si>
    <t xml:space="preserve">ACOPLAMENTO EM PAINEL,PARA ELETROCALHA PERFURADA OU LISA,200X100MM.FORNECIMENTO E COLOCACAO</t>
  </si>
  <si>
    <t xml:space="preserve">15.018.0994-A</t>
  </si>
  <si>
    <t xml:space="preserve">15.018.0996-0</t>
  </si>
  <si>
    <t xml:space="preserve">ACOPLAMENTO EM PAINEL,PARA ELETROCALHA PERFURADA OU LISA,300X100MM.FORNECIMENTO E COLOCACAO</t>
  </si>
  <si>
    <t xml:space="preserve">15.018.0996-A</t>
  </si>
  <si>
    <t xml:space="preserve">15.018.0997-0</t>
  </si>
  <si>
    <t xml:space="preserve">ACOPLAMENTO EM PAINEL,PARA ELETROCALHA PERFURADA OU LISA,400X100MM.FORNECIMENTO E COLOCACAO</t>
  </si>
  <si>
    <t xml:space="preserve">15.018.0997-A</t>
  </si>
  <si>
    <t xml:space="preserve">15.018.0998-0</t>
  </si>
  <si>
    <t xml:space="preserve">GOTEJADOR PARA ELETROCALHA PERFURADA OU LISA,50X50MM.FORNECIMENTO E COLOCACAO</t>
  </si>
  <si>
    <t xml:space="preserve">15.018.0998-A</t>
  </si>
  <si>
    <t xml:space="preserve">15.018.1000-0</t>
  </si>
  <si>
    <t xml:space="preserve">GOTEJADOR PARA ELETROCALHA PERFURADA OU LISA,100X50MM.FORNECIMENTO E COLOCACAO</t>
  </si>
  <si>
    <t xml:space="preserve">15.018.1000-A</t>
  </si>
  <si>
    <t xml:space="preserve">15.018.1001-0</t>
  </si>
  <si>
    <t xml:space="preserve">GOTEJADOR PARA ELETROCALHA PERFURADA OU LISA,150X50MM.FORNECIMENTO E COLOCACAO</t>
  </si>
  <si>
    <t xml:space="preserve">15.018.1001-A</t>
  </si>
  <si>
    <t xml:space="preserve">15.018.1002-0</t>
  </si>
  <si>
    <t xml:space="preserve">GOTEJADOR PARA ELETROCALHA PERFURADA OU LISA,200X50MM.FORNECIMENTO E COLOCACAO</t>
  </si>
  <si>
    <t xml:space="preserve">15.018.1002-A</t>
  </si>
  <si>
    <t xml:space="preserve">15.018.1004-0</t>
  </si>
  <si>
    <t xml:space="preserve">GOTEJADOR PARA ELETROCALHA PERFURADA OU LISA,300X50MM.FORNECIMENTO E COLOCACAO</t>
  </si>
  <si>
    <t xml:space="preserve">15.018.1004-A</t>
  </si>
  <si>
    <t xml:space="preserve">15.018.1005-0</t>
  </si>
  <si>
    <t xml:space="preserve">GOTEJADOR PARA ELETROCALHA PERFURADA OU LISA,400X50MM.FORNECIMENTO E COLOCACAO</t>
  </si>
  <si>
    <t xml:space="preserve">15.018.1005-A</t>
  </si>
  <si>
    <t xml:space="preserve">15.018.1006-0</t>
  </si>
  <si>
    <t xml:space="preserve">GOTEJADOR PARA ELETROCALHA PERFURADA OU LISA,100X75MM.FORNECIMENTO E COLOCACAO</t>
  </si>
  <si>
    <t xml:space="preserve">15.018.1006-A</t>
  </si>
  <si>
    <t xml:space="preserve">15.018.1007-0</t>
  </si>
  <si>
    <t xml:space="preserve">GOTEJADOR PARA ELETROCALHA PERFURADA OU LISA,150X75MM.FORNECIMENTO E COLOCACAO</t>
  </si>
  <si>
    <t xml:space="preserve">15.018.1007-A</t>
  </si>
  <si>
    <t xml:space="preserve">15.018.1008-0</t>
  </si>
  <si>
    <t xml:space="preserve">GOTEJADOR PARA ELETROCALHA PERFURADA OU LISA,200X75MM.FORNECIMENTO E COLOCACAO</t>
  </si>
  <si>
    <t xml:space="preserve">15.018.1008-A</t>
  </si>
  <si>
    <t xml:space="preserve">15.018.1010-0</t>
  </si>
  <si>
    <t xml:space="preserve">GOTEJADOR PARA ELETROCALHA PERFURADA OU LISA,300X75MM.FORNECIMENTO E COLOCACAO</t>
  </si>
  <si>
    <t xml:space="preserve">15.018.1010-A</t>
  </si>
  <si>
    <t xml:space="preserve">15.018.1011-0</t>
  </si>
  <si>
    <t xml:space="preserve">GOTEJADOR PARA ELETROCALHA PERFURADA OU LISA,400X75MM.FORNECIMENTO E COLOCACAO</t>
  </si>
  <si>
    <t xml:space="preserve">15.018.1011-A</t>
  </si>
  <si>
    <t xml:space="preserve">15.018.1012-0</t>
  </si>
  <si>
    <t xml:space="preserve">GOTEJADOR PARA ELETROCALHA PERFURADA OU LISA,100X100MM.FORNECIMENTO E COLOCACAO</t>
  </si>
  <si>
    <t xml:space="preserve">15.018.1012-A</t>
  </si>
  <si>
    <t xml:space="preserve">15.018.1013-0</t>
  </si>
  <si>
    <t xml:space="preserve">GOTEJADOR PARA ELETROCALHA PERFURADA OU LISA,150X100MM.FORNECIMENTO E COLOCACAO</t>
  </si>
  <si>
    <t xml:space="preserve">15.018.1013-A</t>
  </si>
  <si>
    <t xml:space="preserve">15.018.1014-0</t>
  </si>
  <si>
    <t xml:space="preserve">GOTEJADOR PARA ELETROCALHA PERFURADA OU LISA,200X100MM.FORNECIMENTO E COLOCACAO</t>
  </si>
  <si>
    <t xml:space="preserve">15.018.1014-A</t>
  </si>
  <si>
    <t xml:space="preserve">15.018.1016-0</t>
  </si>
  <si>
    <t xml:space="preserve">GOTEJADOR PARA ELETROCALHA PERFURADA OU LISA,300X100MM.FORNECIMENTO E COLOCACAO</t>
  </si>
  <si>
    <t xml:space="preserve">15.018.1016-A</t>
  </si>
  <si>
    <t xml:space="preserve">15.018.1017-0</t>
  </si>
  <si>
    <t xml:space="preserve">GOTEJADOR PARA ELETROCALHA PERFURADA OU LISA,400X100MM.FORNECIMENTO E COLOCACAO</t>
  </si>
  <si>
    <t xml:space="preserve">15.018.1017-A</t>
  </si>
  <si>
    <t xml:space="preserve">15.018.1018-6</t>
  </si>
  <si>
    <t xml:space="preserve">CANALETA EM PVC RIGIDO ANTI-CHAMA,160X35X2000MM,TAMPA DE EN-CAIXE RAPIDO,BRANCA,P/CABOS DE DADOS,TELEFONIA E ELETRICOS,EXCL.CABOS.FORNECIMENTO E COLOCACAO.</t>
  </si>
  <si>
    <t xml:space="preserve">15.018.1018-G</t>
  </si>
  <si>
    <t xml:space="preserve">15.018.1019-6</t>
  </si>
  <si>
    <t xml:space="preserve">CURVA INTERNA 90 RAIADA,EM PVC RIGIDO ANTI-CHAMA,160X35MM,GARRAS DE FIXACAO REFORCADA,BRANCA.FORNECIMENTO E COLOCACAO.</t>
  </si>
  <si>
    <t xml:space="preserve">15.018.1019-G</t>
  </si>
  <si>
    <t xml:space="preserve">15.018.1020-6</t>
  </si>
  <si>
    <t xml:space="preserve">CURVA EXTERNA 90 RETA,EM PVC RIGIDO ANTI-CHAMA,160X35MM,GAR-RAS DE FIXACAO REFORCADA,BRANCA.FORNECIMENTO E COLOCACAO.</t>
  </si>
  <si>
    <t xml:space="preserve">15.018.1020-G</t>
  </si>
  <si>
    <t xml:space="preserve">15.018.1021-6</t>
  </si>
  <si>
    <t xml:space="preserve">CURVA HORIZONTAL RETA,EM PVC RIGIDO ANTI-CHAMA,160X35MM,GAR-RAS DE FIXACAO REFORCADA,BRANCA.FORNECIMENTO E COLOCACAO.</t>
  </si>
  <si>
    <t xml:space="preserve">15.018.1021-G</t>
  </si>
  <si>
    <t xml:space="preserve">15.018.1022-6</t>
  </si>
  <si>
    <t xml:space="preserve">TE HORIZONTAL RETO,EM PVC RIGIDO ANTI-CHAMA,160X35MM,GARRASDE FIXACAO REFORCADA,COR BRANCA.FORNECIMENTO E COLOCACAO.</t>
  </si>
  <si>
    <t xml:space="preserve">15.018.1022-G</t>
  </si>
  <si>
    <t xml:space="preserve">15.018.1023-6</t>
  </si>
  <si>
    <t xml:space="preserve">CONEXAO PAREDE TETO,EM PVC RIGIDO ANTI-CHAMA,160X35MM,GARRASDE FIXACAO REFORCADA,COR BRANCA.FORNECIMENTO E COLOCACAO.</t>
  </si>
  <si>
    <t xml:space="preserve">15.018.1023-G</t>
  </si>
  <si>
    <t xml:space="preserve">15.018.1024-6</t>
  </si>
  <si>
    <t xml:space="preserve">SUPORTE COM 02 TOMADAS RJ-45,EM PVC RIGIDO ANTI-CHAMA,BRANCO60X35X150MM,COM 02 FUROS 14,7X19,3MM,ENGATE RAPIDO DE PRES-SAO.FORNECIMENTO E COLOCACAO.</t>
  </si>
  <si>
    <t xml:space="preserve">15.018.1024-G</t>
  </si>
  <si>
    <t xml:space="preserve">15.018.1025-6</t>
  </si>
  <si>
    <t xml:space="preserve">SUPORTE COM TOMADA DUPLA,EM PVC RIGIDO ANTI-CHAMA,BRANCO,60X35X150MM,COM 01 FURO 26,5X70MM,02 TOMADAS NBR 14136,COR BRANCA OU VERMELHA,ENGATE RAPIDO DE PRESSAO.FORNECIMENTO E COLO-CACAO.</t>
  </si>
  <si>
    <t xml:space="preserve">15.018.1025-G</t>
  </si>
  <si>
    <t xml:space="preserve">15.018.1026-6</t>
  </si>
  <si>
    <t xml:space="preserve">TERMINAL EM PVC RIGIDO ANTI-CHAMA,160X35MM,GARRAS DE FIXACAOREFORCADA,COR BRANCA.FORNECIMENTO E COLOCACAO.</t>
  </si>
  <si>
    <t xml:space="preserve">15.018.1026-G</t>
  </si>
  <si>
    <t xml:space="preserve">15.018.1027-6</t>
  </si>
  <si>
    <t xml:space="preserve">CAIXA DE ALUMINIO REDONDA COM TAMPA, DIAMETRO DE 100MM, COMSAIDA. FORNECIMENTO E INSTALACAO.</t>
  </si>
  <si>
    <t xml:space="preserve">15.018.1027-G</t>
  </si>
  <si>
    <t xml:space="preserve">CAIXA DE ALUMINIO REDONDA COM TAMPA, DIAMETRO DE 105MM, COMSAIDA 1".PINTADA. FORNECIMENTO E INSTALACAO.</t>
  </si>
  <si>
    <t xml:space="preserve">15.018.1028-6</t>
  </si>
  <si>
    <t xml:space="preserve">SAIDA HORIZONTAL PARA ELETRODUTO DE DIAMETRO DE 1.1/4".FORNECIMENTO E COLOCACAO.</t>
  </si>
  <si>
    <t xml:space="preserve">15.018.1028-G</t>
  </si>
  <si>
    <t xml:space="preserve">15.018.1029-6</t>
  </si>
  <si>
    <t xml:space="preserve">LEITO PESADO 600X100MM,EM PLANO HORIZONTAL,SUSTENTADO PORMAO FRANCESA,INCL.CONEXOES E ACESSORIOS,P/INTERLIGACAO DASUBESTACAO DO PREDIO SEDE DA EMOP.FORNECIMENTO E COLOCACAO.</t>
  </si>
  <si>
    <t xml:space="preserve">15.018.1029-G</t>
  </si>
  <si>
    <t xml:space="preserve">15.018.1030-6</t>
  </si>
  <si>
    <t xml:space="preserve">LEITO PESADO 600X100MM,EM PLANO VERTICAL,SUSTENTADO POR PER-FILADO,FIXADO POR CHUMBADOR,INCL.CONEXOES E ACESSORIOS,P/IN-TERLIGACAO DA SUBESTACAO ATE O 5º PAV.DO PREDIO SEDE DA EMOPFORNECIMENTO E COLOCACAO.</t>
  </si>
  <si>
    <t xml:space="preserve">15.018.1030-G</t>
  </si>
  <si>
    <t xml:space="preserve">15.018.1031-6</t>
  </si>
  <si>
    <t xml:space="preserve">LEITO PESADO 600X100MM,EM PLANO HORIZONTAL,SUSTENTADO PORTIRANTE,PRESO AO TETO,INCL.CONEXOES E ACESSORIOS.FORNECI-MENTO E COLOCACAO.</t>
  </si>
  <si>
    <t xml:space="preserve">15.018.1031-G</t>
  </si>
  <si>
    <t xml:space="preserve">LEITO PESADO 600X100MM,EM PLANO HORIZONTAL,SUSTENTADO POR TIRANTE,PRESO AO TETO,INC.CONEXOES E ACESSORIOS.FORNEC.E COLOC</t>
  </si>
  <si>
    <t xml:space="preserve">15.018.1032-6</t>
  </si>
  <si>
    <t xml:space="preserve">CAIXA DE EQUALIZACAO DE POTENCIAL,CORPO EM CHAPA DE ACO COMPINTURA EPOXI,DE EMBUTIR,40X40X10CM,COM BARRAMENTO DE COBREPARA 15 TERMINAIS.FORNECIMENTO E INSTALACAO.</t>
  </si>
  <si>
    <t xml:space="preserve">15.018.1032-G</t>
  </si>
  <si>
    <t xml:space="preserve">15.018.1033-6</t>
  </si>
  <si>
    <t xml:space="preserve">ELETROCALHA PERFURADA TIPO "U" SEM VIROLA,SEM TAMPA,MEDINDOLARG.600MM,ABA 100MM E COMPRIM.3000MM,EM CHAPA ACO PRE-ZINCADO A FOGO.INCL.CONEXOES,ACESSORIOS E FIXACOES.FORNEC.E INST.</t>
  </si>
  <si>
    <t xml:space="preserve">15.018.1033-G</t>
  </si>
  <si>
    <t xml:space="preserve">15.018.1034-6</t>
  </si>
  <si>
    <t xml:space="preserve">LEITO EM ACO GALVANIZADO 700X100X3000MM,TIPO PESADO,SEM TAM-PA,EXCL.CONEXOES E ACESSORIOS DE FIXACAO.FORNEC.E INSTAL.</t>
  </si>
  <si>
    <t xml:space="preserve">15.018.1034-G</t>
  </si>
  <si>
    <t xml:space="preserve">15.018.1035-6</t>
  </si>
  <si>
    <t xml:space="preserve">LEITO EM ACO GALVANIZADO 100X100X3000MM,TIPO PESADO,SEM TAM-PA,EXCLUSIVE CONEXOES E ACESSORIOS DE FIXACAO.FORNEC.E INST.</t>
  </si>
  <si>
    <t xml:space="preserve">15.018.1035-G</t>
  </si>
  <si>
    <t xml:space="preserve">15.018.1036-6</t>
  </si>
  <si>
    <t xml:space="preserve">LEITO EM ACO GALVANIZADO 200X100X3000MM,TIPO PESADO,SEM TAM-PA,EXCLUSIVE CONEXOES E ACESSORIOS DE FIXACAO.FORNEC.E INST.</t>
  </si>
  <si>
    <t xml:space="preserve">15.018.1036-G</t>
  </si>
  <si>
    <t xml:space="preserve">15.018.1037-6</t>
  </si>
  <si>
    <t xml:space="preserve">ELETROCALHA PERFURADA,SEM TAMPA,TIPO "U", 700X100MM,TRATA-MENTO SUPERFICIAL PRE ZINCADO A QUENTE,INCLUSIVE CONEXOES,ACESSORIOS E FIXACAO SUPERIOR.FORNECIMENTO E COLOCACAO.</t>
  </si>
  <si>
    <t xml:space="preserve">15.018.1037-G</t>
  </si>
  <si>
    <t xml:space="preserve">ELETROCALHA PERFURADA,SEM TAMPA,TIPO "U",700X100MM,TRATAMEN-TO SUPERFICIAL PRE ZINC.A QUENTE, INCLUSIVE CONEXOES, ACESSORIOS E FIXACAO SUPERIOR.FORNECIMENTO E COLOCACAO.</t>
  </si>
  <si>
    <t xml:space="preserve">15.018.1038-6</t>
  </si>
  <si>
    <t xml:space="preserve">LEITO EM ACO GALV.DE 400X75X3000MM,TIPO PESADO,SEM TAMPAEXCLUSIVE CONEXOES E ACESSORIOS DE FIXACAO.FORNECIMENTO EINSTALACAO.</t>
  </si>
  <si>
    <t xml:space="preserve">15.018.1038-G</t>
  </si>
  <si>
    <t xml:space="preserve">LEITO EM ACO GALVANIZADO DE 400X75X3000MM, TIPO PESADO, SEMTAMPA,EXCLUSIVE CONEXOES,ACESSORIOS E FIXACAO SUPERIOR.FORNECIMENTO E COLOCACAO.</t>
  </si>
  <si>
    <t xml:space="preserve">15.018.1039-6</t>
  </si>
  <si>
    <t xml:space="preserve">LEITO EM ACO GALV.DE 400X100X3000MM,TIPO PESADO,SEM TAMPAEXCLUSIVE CONEXAO E ACESSORIOS DE FIXACAO. FORNECIMENTOE INSTALACAO.</t>
  </si>
  <si>
    <t xml:space="preserve">15.018.1039-G</t>
  </si>
  <si>
    <t xml:space="preserve">LEITO EM ACO GALVANIZADO DE 400X100X3000MM,TIPO PESADO,SEMTAMPA,EXCLUSIVE CONEXOES E ACESSORIOS DE FIXACAO.FORNECIMEN-TO E INSTALACAO.</t>
  </si>
  <si>
    <t xml:space="preserve">15.018.1040-6</t>
  </si>
  <si>
    <t xml:space="preserve">LEITO EM ACO GALVANIZADODE 500X75X3000MM,TIPO PESADO SEM TAMPA,EXCLUSIVE CONEXOES E ACESSORIOS DE FIXACAO.FORNECIMENTOE INSTALACAO.</t>
  </si>
  <si>
    <t xml:space="preserve">15.018.1040-G</t>
  </si>
  <si>
    <t xml:space="preserve">LEITO EM ACO GALVANIZADO DE 500X75X3000MM,TIPO PESADO,SEMTAMPA,EXCLUSIVE CONEXOES E ACESSORIOS DE FIXACAO.FORNECIMEN-TO E INSTALACAO.</t>
  </si>
  <si>
    <t xml:space="preserve">15.018.1041-6</t>
  </si>
  <si>
    <t xml:space="preserve">CAIXA DE LIGACAO DE ALUMINIO SILICIO,TIPO CONDULETES, NO FORMATO LB,DIAMETRO DE 2". FORNECIMENTO. PARA A OBRA DO TEATROVILLA LOBOS.</t>
  </si>
  <si>
    <t xml:space="preserve">15.018.1042-G</t>
  </si>
  <si>
    <t xml:space="preserve">LEITO PESADO EM ACO PRE-ZINCADO,800X100MM,COM TAMPA,EXCLUSI-VE CONEXOES E ACESSORIOS DE FIXACAO.FORNEC.E INSTAL.</t>
  </si>
  <si>
    <t xml:space="preserve">15.018.1043-G</t>
  </si>
  <si>
    <t xml:space="preserve">CAIXA ESTAMPADA DE CHAPA N.18, 2"X4",INCL.BUCHAS E ARRUELAS.FORNEC.E INSTAL.</t>
  </si>
  <si>
    <t xml:space="preserve">15.018.1044-G</t>
  </si>
  <si>
    <t xml:space="preserve">CAIXA ESTAMPADA DE CHAPA N.18,4"X4",INCL.BUCHAS E ARRUELAS.FORNEC.E INSTAL.</t>
  </si>
  <si>
    <t xml:space="preserve">15.018.1045-G</t>
  </si>
  <si>
    <t xml:space="preserve">CAIXA DE PASSAGEM EM ALUMINIO FUNDIDO (15X15X10)CM, C/SAIDASROSQUEADAS DE 3/4~ E TAMPA REMOVIVEL. FORNECIMENTO</t>
  </si>
  <si>
    <t xml:space="preserve">15.018.1046-6</t>
  </si>
  <si>
    <t xml:space="preserve">MAO FRANCESA METALICA EM ACO COM 0,50M DE BASE E 0,40M DE ALTURA.FORNECIMENTO E INSTALACAO.</t>
  </si>
  <si>
    <t xml:space="preserve">15.018.1046-G</t>
  </si>
  <si>
    <t xml:space="preserve">MAO FRANCESA METALICA EM ACO COM 0,50M DE BASE E 0,40M.FORNECIMENTO E COLOCACAO.</t>
  </si>
  <si>
    <t xml:space="preserve">15.018.1047-G</t>
  </si>
  <si>
    <t xml:space="preserve">CAIXA DE LIGACAO DE ALUMINIO SILICIO,TIPO CONDULETE,NO FORMATO"LR",DIAMETRO DE 3/4".FORNECIMENTO E COLOCACAO.</t>
  </si>
  <si>
    <t xml:space="preserve">15.018.1048-G</t>
  </si>
  <si>
    <t xml:space="preserve">TAMPA DE ALUMINIO SILICIO P/TOMADA REDONDA,TIPO CONDULETES,DIAMETRO 1".FORNECIMENTO E COLOCACAO.</t>
  </si>
  <si>
    <t xml:space="preserve">15.018.1049-G</t>
  </si>
  <si>
    <t xml:space="preserve">ELETROCALHA PERFURADA,COM TAMPA,TIPO "U",800X150MM,TRATAMEN-TO SUPERFICIAL PRE-ZINCADO A QUENTE,INCLUSIVE CONEXOES,ACES-SORIOS E FIXACAO SUPERIOR.FORNECIMENTO E COLOCACAO.</t>
  </si>
  <si>
    <t xml:space="preserve">15.018.1050-6</t>
  </si>
  <si>
    <t xml:space="preserve">CAIXA DE LIGACAO A PROVA DE EXPLOSAO,DIM.(220X140X135)MM,IP-66,CAIXA E TAMPA FUNDIDA EM LIGA DE ALUMINIO SAE 356,CHASSIREMOVIVEL,INCL.PARAFUSOS DE ACO C/CABECA SEXTAVADA E ACABA-MENTO EM PINTURA EPOXI NA COR CINZA CLARO.FORNECIMENTO E INSTALACAO.</t>
  </si>
  <si>
    <t xml:space="preserve">15.018.1050-G</t>
  </si>
  <si>
    <t xml:space="preserve">CAIXA DE LIGACAO A PROVA DE EXPLOSAO,DIM(220X140X135)MM,IP-66,CAIXA E TAMPA FUNDIDA EM LIGA DE ALUMINIO SAE 356,CHASSIREMOVIVEL,INCL.PARAFUSOS DE ACO COM CABECA SEXTAVADA E ACABAMENTO EM PINT.EPOXI NA COR CINZA.FORNECIMENTO E INSTALACAO</t>
  </si>
  <si>
    <t xml:space="preserve">15.018.1051-G</t>
  </si>
  <si>
    <t xml:space="preserve">ELETROCALHA PERFURADA,COM TAMPA TIPO "U",300X200MM,TRATAMEN-TO SUPERFICIAL PRE-ZINCADO A QUENTE,INCLUSIVE CONEXOES,ACES-SORIOS E FIXACAO SUPERIOR.FORNECIMENTO E COLOCACAO.</t>
  </si>
  <si>
    <t xml:space="preserve">15.018.1052-G</t>
  </si>
  <si>
    <t xml:space="preserve">ELETROCALHA PERFURADA,COM TAMPA TIPO "U",500X200MM,TRATAMEN-TO SUPERFICIAL PRE-ZINCADO A QUENTE,INCLUSIVE CONEXOES,ACES-SORIOS E FIXACAO SUPERIOR.FORNECIMENTO E COLOCACAO.</t>
  </si>
  <si>
    <t xml:space="preserve">15.018.1053-G</t>
  </si>
  <si>
    <t xml:space="preserve">CANALETA EM ALUMINIO ESTRUTURADO,(FUNDO E TAMPA),INSTALADOSOB PISO ELEVADO,MEDINDO(800X100)MM.FORNECIMENTO E COLOCACAOP/A NOVA SEDE DA ALERJ.</t>
  </si>
  <si>
    <t xml:space="preserve">15.018.1054-G</t>
  </si>
  <si>
    <t xml:space="preserve">CANALETA PLASTICA 50X80MM.FORNECIMENTO E COLOCACAO.</t>
  </si>
  <si>
    <t xml:space="preserve">15.018.1055-G</t>
  </si>
  <si>
    <t xml:space="preserve">DUTO LISO PARA PISO,MED.3X25X70MM EM ACO CARBONO PRE-ZINCADOA FOGO. FORNECIMENTO E COLOCACAO.</t>
  </si>
  <si>
    <t xml:space="preserve">15.018.1056-G</t>
  </si>
  <si>
    <t xml:space="preserve">CAIXA DE PASSAGEM PARA DUTO DE PISO,MED.(12X25X70)MM,EM ACOCARBONO PRE-ZINCADO A FOGO,PARA DUTO(3X25X70)MM.FORNECIMENTOE COLOCACAO.</t>
  </si>
  <si>
    <t xml:space="preserve">15.018.1057-6</t>
  </si>
  <si>
    <t xml:space="preserve">TE RETO, PARA LEITO, TIPO MEDIO, LARGURA 300MM.FORNECIMENTOE COLOCACAO.</t>
  </si>
  <si>
    <t xml:space="preserve">15.018.1057-G</t>
  </si>
  <si>
    <t xml:space="preserve">TE RETO,PARA LEITO,TIPO MEDIO, LARGURA 300MM.FORNECIMENTO EINSTALACAO.</t>
  </si>
  <si>
    <t xml:space="preserve">15.018.1058-6</t>
  </si>
  <si>
    <t xml:space="preserve">TE RETO, PARA LEITO, TIPO MEDIO, LARGURA 600MM.FORNECIMENTOE COLOCACAO.</t>
  </si>
  <si>
    <t xml:space="preserve">15.018.1058-G</t>
  </si>
  <si>
    <t xml:space="preserve">TE RETO, PARA LEITO, TIPO MEDIO,LARGURA 600MM. FORNECIMENTOE COLOCACAO.</t>
  </si>
  <si>
    <t xml:space="preserve">15.018.1059-6</t>
  </si>
  <si>
    <t xml:space="preserve">LEITO EM ACO GALVANIZADO DE 300X100X3000MM,TIPO MEDIO,SEMTAMPA, EXCLUSIVE CONEXOES E ACESSORIOS DE FIXACAO.FORNECIMENTO E INSTALACAO</t>
  </si>
  <si>
    <t xml:space="preserve">15.018.1059-G</t>
  </si>
  <si>
    <t xml:space="preserve">LEITO EM ACO GALVANIZADO DE 300X100X3000MM, TIPO MEDIO, SEMTAMPA, EXCLUSIVE CONEXOES E ACESSORIOS DE FIXACAO.FORNECIME-NTO E INSTALACAO.</t>
  </si>
  <si>
    <t xml:space="preserve">15.018.1060-6</t>
  </si>
  <si>
    <t xml:space="preserve">LEITO EM ACO GALVANIZADO DE 600X100X3000MM, TIPO MEDIO,SEMTAMPA, EXCLUSIVE CONEXOES E ACESSORIOS DE FIXACAO.FORNECIMENTO E INSTALACAO.</t>
  </si>
  <si>
    <t xml:space="preserve">15.018.1060-G</t>
  </si>
  <si>
    <t xml:space="preserve">LEITO EM ACO GALVANIZADO DE 600X100X3000MM, TIPO MEDIO, SEMTAMPA, EXCLUSIVE CONEXOES E ACESSORIOS DE FIXACAO.FORNECIMENTO E INSTALACAO.</t>
  </si>
  <si>
    <t xml:space="preserve">15.018.1061-6</t>
  </si>
  <si>
    <t xml:space="preserve">CURVA VERTICAL EXTERNA 90º PARA LEITO,TIPO MEDIO,LARGURA300MM.FORNECIMENTO E COLOCACAO.</t>
  </si>
  <si>
    <t xml:space="preserve">15.018.1061-G</t>
  </si>
  <si>
    <t xml:space="preserve">CURVA VERTICAL EXTERNA 90º,PARA LEITO, TIPO MEDIO, LARGURA300MM.FORNECIMENTO E COLOCACAO.</t>
  </si>
  <si>
    <t xml:space="preserve">15.018.1062-6</t>
  </si>
  <si>
    <t xml:space="preserve">CURVA VERTICAL EXTERNA 90º PARA LEITO,TIPO MEDIO,LARGURA600MM.FORNECIMENTO E COLOCACAO.</t>
  </si>
  <si>
    <t xml:space="preserve">15.018.1062-G</t>
  </si>
  <si>
    <t xml:space="preserve">CURVA VERTICAL EXTERNA 90º PARA LEITO, TIPO MEDIO, LARGURA600MM.FORNECIMENTO E COLOCACAO.</t>
  </si>
  <si>
    <t xml:space="preserve">15.018.1063-6</t>
  </si>
  <si>
    <t xml:space="preserve">COTOVELO RETO PARA LEITO,TIPO MEDIO,300X100MM.FORNECIMENTO ECOLOCACAO.</t>
  </si>
  <si>
    <t xml:space="preserve">15.018.1063-G</t>
  </si>
  <si>
    <t xml:space="preserve">COTOVELO RETO PARA LEITO, TIPO MEDIO, 300X100MM.FORNECIMENTOE COLOCACAO.</t>
  </si>
  <si>
    <t xml:space="preserve">15.018.1064-6</t>
  </si>
  <si>
    <t xml:space="preserve">COTOVELO RETO PARA LEITO,TIPO MEDIO,600X100MM.FORNECIMENTO ECOLOCACAO.</t>
  </si>
  <si>
    <t xml:space="preserve">15.018.1064-G</t>
  </si>
  <si>
    <t xml:space="preserve">COTOVELO RETO PARA LEITO DE CABOS, TIPO MEDIO, 600X100MM.FORNECIMENTO E COLOCACAO.</t>
  </si>
  <si>
    <t xml:space="preserve">15.018.1065-G</t>
  </si>
  <si>
    <t xml:space="preserve">ADAPTADOR EM PVC PARA CONDULETE 3/4".FORNECIMENTO.</t>
  </si>
  <si>
    <t xml:space="preserve">15.018.1066-G</t>
  </si>
  <si>
    <t xml:space="preserve">ADAPTADOR EM PVC PARA CONDULETE 1".FORNECIMENTO.</t>
  </si>
  <si>
    <t xml:space="preserve">15.018.1067-6</t>
  </si>
  <si>
    <t xml:space="preserve">CAIXA DE EMBUTIR 4"X2",EM PVC,PARA DRYWALL.FORNECIMENTO E COLOCACAO.</t>
  </si>
  <si>
    <t xml:space="preserve">15.018.1067-G</t>
  </si>
  <si>
    <t xml:space="preserve">15.018.1068-6</t>
  </si>
  <si>
    <t xml:space="preserve">CAIXA DE PASSAGEM EM ACO ESTAMPADO,DE 4"X2", PARA 2 SAIDAS,EXCLUSIVE ABERTURA E FECHAMENTO DO RASGO.FORNECIMENTO E COLOCACAO.</t>
  </si>
  <si>
    <t xml:space="preserve">15.018.1068-G</t>
  </si>
  <si>
    <t xml:space="preserve">15.018.1069-6</t>
  </si>
  <si>
    <t xml:space="preserve">CAIXA DE PASSAGEM EM ACO ESTAMPADO,DE 4"X4", PARA 4 SAIDAS,EXCLUSIVE ABERTURA E FECHAMENTO DO RASGO.FORNECIMENTO E COLOCACAO.</t>
  </si>
  <si>
    <t xml:space="preserve">15.018.1069-G</t>
  </si>
  <si>
    <t xml:space="preserve">15.018.1070-6</t>
  </si>
  <si>
    <t xml:space="preserve">ELETROCALHA PERFURADA,SEM TAMPA,TIPO"U",500X100MM,TRATAMENTOSUPERFICIAL PRE-ZINCADO,INCLUSIV.CONEXOES,ACESSORIOS E FIXACAO SUPERIOR.FORNECIMENTO E COLOCACAO. PARA A OBRA DO MUSEUDA IMAGEM E DO SOM-MIS.</t>
  </si>
  <si>
    <t xml:space="preserve">15.018.1070-G</t>
  </si>
  <si>
    <t xml:space="preserve">15.018.1071-6</t>
  </si>
  <si>
    <t xml:space="preserve">ELETROCALHA PERFURADA,SEM TAMPA,TIPO"U",600X100MM,TRATAMENTOSUPERFICIAL PRE-ZINCADO,INCLUSIV.CONEXOES,ACESSORIOS E FIXACAO SUPERIOR.FORNECIMENTO E COLOCACAO. PARA A OBRA DO MUSEUDA IMAGEM E DO SOM-MIS.</t>
  </si>
  <si>
    <t xml:space="preserve">15.018.1071-G</t>
  </si>
  <si>
    <t xml:space="preserve">15.018.1072-6</t>
  </si>
  <si>
    <t xml:space="preserve">ELETROCALHA PERFURADA,SEM TAMPA,TIPO"U",700X100MM,TRATAMENTOSUPERFICIAL PRE-ZINCADO,INCLUSIV.CONEXOES,ACESSORIOS E FIXACAO SUPERIOR.FORNECIMENTO E COLOCACAO.PARA OBRA DO MUSEU DAIMAGEM E DO SOM-MIS.</t>
  </si>
  <si>
    <t xml:space="preserve">15.018.1072-G</t>
  </si>
  <si>
    <t xml:space="preserve">15.018.1073-6</t>
  </si>
  <si>
    <t xml:space="preserve">LEITO TIPO PESADO DE 400X100MM,SEM TAMPA,PRE-ZINCADO INCLUSIVE CONEXOES E ACESSORIOS DE FIXACAO SUPERIOR.FORNECIMENTO ECOLOCACAO.PARA OBRA DO MUSEU DA IMAGEM E DO SOM-MIS.</t>
  </si>
  <si>
    <t xml:space="preserve">15.018.1073-G</t>
  </si>
  <si>
    <t xml:space="preserve">15.018.1074-G</t>
  </si>
  <si>
    <t xml:space="preserve">PAINEL DE MESA OU PISO PLUS 7 BLOCOS-PRETO(LINHA CLASSICA)MODELO QM16101.01, MEDINDO 250MMX165MM, COM PASSA CABOS TIPOESCOVA,FABRICADO EM ACO, TAMPA COM ABERTURA BASCULANTE EINTERTRAVAMENTO INTERNO.EXCLUSIVE BLOCOS DE CONEXOES.FORNECIMENTO. PARA OBRA DO HOSPITAL DO CEREBRO.</t>
  </si>
  <si>
    <t xml:space="preserve">15.018.1075-6</t>
  </si>
  <si>
    <t xml:space="preserve">LEITO TIPO PESADO DE 800X100MM, COM TAMPA, PRE-ZINCADO,EXCLUSIVE CONEXOES E ACESSORIOS DE FIXACAO. FORNECIMENTO E COLOCACAO.PARA A OBRA DO MUSEU DA IMAGEM E DO SOM - MIS.</t>
  </si>
  <si>
    <t xml:space="preserve">15.018.1075-G</t>
  </si>
  <si>
    <t xml:space="preserve">15.018.1076-6</t>
  </si>
  <si>
    <t xml:space="preserve">ELETROCALHA PERFURADA,SEM TAMPA,TIPO"U",75X50MM, TRATAMENTOSUPERFICIAL PRE-ZINCADO,INCLUSIVE CONEXOES,ACESSORIOS E FIXACAO SUPERIOR.FORNECIMENTO E COLOCACAO. PARA A OBRA DO MUSEUDA IMAGEM E DO SOM-MIS.</t>
  </si>
  <si>
    <t xml:space="preserve">15.018.1076-G</t>
  </si>
  <si>
    <t xml:space="preserve">15.018.1077-G</t>
  </si>
  <si>
    <t xml:space="preserve">CAIXA PARA PISO EM NYLON PRETO, COM 04 PONTOS DE ELETRICA E04 PONTOS DE DADOS, MEDINDO 168X253X75MM E TAMPA EM NYLONPRETO, MEDINDO 190X275MM, EXCLUSIVE TOMADAS. FORNECIMENTOE INSTALACAO. PARA OBRA DO HOSPITAL DO CEREBRO.</t>
  </si>
  <si>
    <t xml:space="preserve">15.018.9999-0</t>
  </si>
  <si>
    <t xml:space="preserve">15.018.9999-A</t>
  </si>
  <si>
    <t xml:space="preserve">15.019.0001-6</t>
  </si>
  <si>
    <t xml:space="preserve">DIMMER EMB.ROTATIVO BIVOLT 100 W, COM LED.FORNECIMENTO E INSTALACAO.</t>
  </si>
  <si>
    <t xml:space="preserve">15.019.0001-G</t>
  </si>
  <si>
    <t xml:space="preserve">15.019.0010-0</t>
  </si>
  <si>
    <t xml:space="preserve">TOMADA DE PISO,SIMPLES,EM CORPO DE ALUMINIO FUNDIDO E TAMPAEM LATAO POLIDO,30A/380V.FORNECIMENTO E COLOCACAO</t>
  </si>
  <si>
    <t xml:space="preserve">15.019.0010-A</t>
  </si>
  <si>
    <t xml:space="preserve">15.019.0015-0</t>
  </si>
  <si>
    <t xml:space="preserve">TOMADA DUPLA DE PISO,EM CORPO DE ALUMINIO FUNDIDO E TAMPA EMLATAO POLIDO,30A/380V.FORNECIMENTO E COLOCACAO</t>
  </si>
  <si>
    <t xml:space="preserve">15.019.0015-A</t>
  </si>
  <si>
    <t xml:space="preserve">15.019.0020-0</t>
  </si>
  <si>
    <t xml:space="preserve">INTERRUPTOR DE EMBUTIR COM 1 TECLA SIMPLES FOSFORESCENTE E PLACA.FORNECIMENTO E COLOCACAO</t>
  </si>
  <si>
    <t xml:space="preserve">15.019.0020-A</t>
  </si>
  <si>
    <t xml:space="preserve">15.019.0025-0</t>
  </si>
  <si>
    <t xml:space="preserve">INTERRUPTOR DE EMBUTIR COM 2 TECLAS SIMPLES FOSFORESCENTES EPLACA.FORNECIMENTO E COLOCACAO</t>
  </si>
  <si>
    <t xml:space="preserve">15.019.0025-A</t>
  </si>
  <si>
    <t xml:space="preserve">15.019.0030-0</t>
  </si>
  <si>
    <t xml:space="preserve">INTERRUPTOR DE EMBUTIR COM 3 TECLAS SIMPLES FOSFORESCENTES EPLACA.FORNECIMENTO E COLOCACAO</t>
  </si>
  <si>
    <t xml:space="preserve">15.019.0030-A</t>
  </si>
  <si>
    <t xml:space="preserve">15.019.0035-0</t>
  </si>
  <si>
    <t xml:space="preserve">INTERRUPTOR THREE-WAY DE EMBUTIR COM TECLA FOSFORESCENTE,INCLUSIVE PLACA.FORNECIMENTO E COLOCACAO</t>
  </si>
  <si>
    <t xml:space="preserve">15.019.0035-A</t>
  </si>
  <si>
    <t xml:space="preserve">15.019.0040-0</t>
  </si>
  <si>
    <t xml:space="preserve">INTERRUPTOR COM 1 TECLA SIMPLES E TOMADA 2P+T,10A/250V,PADRAO BRASILEIRO,DE EMBUTIR,COM PLACA DE 4"X2".FORNECIMENTO E COLOCACAO</t>
  </si>
  <si>
    <t xml:space="preserve">15.019.0040-A</t>
  </si>
  <si>
    <t xml:space="preserve">15.019.0045-0</t>
  </si>
  <si>
    <t xml:space="preserve">INTERRUPTOR COM 2 TECLAS SIMPLES E TOMADA 2P+T,10A/250V,PADRAO BRASILEIRO,DE EMBUTIR,COM PLACA DE 4"X2".FORNECIMENTO E COLOCACAO</t>
  </si>
  <si>
    <t xml:space="preserve">15.019.0045-A</t>
  </si>
  <si>
    <t xml:space="preserve">15.019.0050-0</t>
  </si>
  <si>
    <t xml:space="preserve">TOMADA ELETRICA 2P+T,10A/250V,PADRAO BRASILEIRO,DE EMBUTIR,COM PLACA 4"X2".FORNECIMENTO E COLOCACAO.</t>
  </si>
  <si>
    <t xml:space="preserve">15.019.0050-A</t>
  </si>
  <si>
    <t xml:space="preserve">15.019.0052-0</t>
  </si>
  <si>
    <t xml:space="preserve">TOMADA ELETRICA 2P+T,20A/250V,PADRAO BRASILEIRO,DE EMBUTIR,COM PLACA 4"X2".FORNECIMENTO E COLOCACAO</t>
  </si>
  <si>
    <t xml:space="preserve">15.019.0052-A</t>
  </si>
  <si>
    <t xml:space="preserve">15.019.0055-0</t>
  </si>
  <si>
    <t xml:space="preserve">TOMADA ELETRICA 2P+T,10A/250V,PADRAO BRASILEIRO,DE SOBREPOR.FORNECIMENTO E COLOCACAO</t>
  </si>
  <si>
    <t xml:space="preserve">15.019.0055-A</t>
  </si>
  <si>
    <t xml:space="preserve">15.019.0057-0</t>
  </si>
  <si>
    <t xml:space="preserve">TOMADA ELETRICA 2P+T,20A/250V,PADRAO BRASILEIRO,DE SOBREPOR.FORNECIMENTO E COLOCACAO</t>
  </si>
  <si>
    <t xml:space="preserve">15.019.0057-A</t>
  </si>
  <si>
    <t xml:space="preserve">15.019.0060-0</t>
  </si>
  <si>
    <t xml:space="preserve">TOMADA DE BAQUELITE,DE SOBREPOR,REVESTIDA DE BORRACHA,TRIPOLAR 15A.FORNECIMENTO E COLOCACAO</t>
  </si>
  <si>
    <t xml:space="preserve">15.019.0060-A</t>
  </si>
  <si>
    <t xml:space="preserve">15.019.0065-0</t>
  </si>
  <si>
    <t xml:space="preserve">TOMADA ELETRICA 2P+T,20A/250V,PADRAO BRASILEIRO,DE EMBUTIR,COM PLACA 4"X2",INCLUSIVE CAIXA DE DISTRIBUICAO E 2 DISJUNTORES MONOFASICOS DE 10 A 30A.FORNECIMENTO E COLOCACAO</t>
  </si>
  <si>
    <t xml:space="preserve">15.019.0065-A</t>
  </si>
  <si>
    <t xml:space="preserve">15.019.0068-0</t>
  </si>
  <si>
    <t xml:space="preserve">TOMADA 4 PINOS,DE SOBREPOR,COMPLETA,PARA TELEFONE.FORNECIMENTO E COLOCACAO</t>
  </si>
  <si>
    <t xml:space="preserve">15.019.0068-A</t>
  </si>
  <si>
    <t xml:space="preserve">15.019.0069-0</t>
  </si>
  <si>
    <t xml:space="preserve">TOMADA 4 PINOS,DE EMBUTIR,COMPLETA,PARA TELEFONE.FORNECIMENTO E COLOCACAO</t>
  </si>
  <si>
    <t xml:space="preserve">15.019.0069-A</t>
  </si>
  <si>
    <t xml:space="preserve">15.019.0070-0</t>
  </si>
  <si>
    <t xml:space="preserve">ESPELHO PLASTICO 4"X2".FORNECIMENTO E COLOCACAO</t>
  </si>
  <si>
    <t xml:space="preserve">15.019.0070-A</t>
  </si>
  <si>
    <t xml:space="preserve">15.019.0081-0</t>
  </si>
  <si>
    <t xml:space="preserve">TOMADA TIPO RJ11,DE SOBREPOR,COMPLETA,PARA TELEFONE.FORNECIMENTO E COLOCACAO</t>
  </si>
  <si>
    <t xml:space="preserve">15.019.0081-A</t>
  </si>
  <si>
    <t xml:space="preserve">15.019.0082-0</t>
  </si>
  <si>
    <t xml:space="preserve">TOMADA TIPO RJ11,DE EMBUTIR,COMPLETA,PARA TELEFONE.FORNECIMENTO E COLOCACAO</t>
  </si>
  <si>
    <t xml:space="preserve">15.019.0082-A</t>
  </si>
  <si>
    <t xml:space="preserve">15.019.0090-0</t>
  </si>
  <si>
    <t xml:space="preserve">TOMADA TIPO RJ45,DE SOBREPOR,COMPLETA,PARA LOGICA.FORNECIMENTO E COLOCACAO</t>
  </si>
  <si>
    <t xml:space="preserve">15.019.0090-A</t>
  </si>
  <si>
    <t xml:space="preserve">15.019.0095-0</t>
  </si>
  <si>
    <t xml:space="preserve">TOMADA TIPO RJ45,DE EMBUTIR,COMPLETA,PARA LOGICA.FORNECIMENTO E COLOCACAO</t>
  </si>
  <si>
    <t xml:space="preserve">15.019.0095-A</t>
  </si>
  <si>
    <t xml:space="preserve">15.019.0100-0</t>
  </si>
  <si>
    <t xml:space="preserve">TOMADA COAXIAL,DE SOBREPOR,COMPLETA,PARA ANTENA DE TV.FORNECIMENTO E COLOCACAO</t>
  </si>
  <si>
    <t xml:space="preserve">15.019.0100-A</t>
  </si>
  <si>
    <t xml:space="preserve">15.019.0110-0</t>
  </si>
  <si>
    <t xml:space="preserve">TOMADA COAXIAL,DE EMBUTIR,COMPLETA,PARA ANTENA DE TV.FORNECIMENTO E COLOCACAO</t>
  </si>
  <si>
    <t xml:space="preserve">15.019.0110-A</t>
  </si>
  <si>
    <t xml:space="preserve">15.019.0111-6</t>
  </si>
  <si>
    <t xml:space="preserve">RABICHO PARA LUMINARIA COM CABINHO E PLUGUE MACHO 2P+T.FORNECIMENTO E INSTALACAO.</t>
  </si>
  <si>
    <t xml:space="preserve">15.019.0111-G</t>
  </si>
  <si>
    <t xml:space="preserve">15.019.0112-6</t>
  </si>
  <si>
    <t xml:space="preserve">INTERRUPTOR EM POLICARBONATO COM LED NA COR CHAMPAGNE,BASEGRAFITE,10A/250V,INCLUSIVE PLACA.FORNECIMENTO E COLOCACAO.PARA OBRA DA SALA CECILIA MEIRELES E ESPACO GUIOMAR NOVAES.</t>
  </si>
  <si>
    <t xml:space="preserve">15.019.0112-G</t>
  </si>
  <si>
    <t xml:space="preserve">15.019.0113-6</t>
  </si>
  <si>
    <t xml:space="preserve">TOMADA DE PVC PARA ELETRICA,INCLUINDO MIOLO UNIVERSAL 2P+T,P/RODAPE METALICO TRIPLO,EM CHAPA DE ACO GALVANIZADO A QUEN-TE.FORNECIMENTO E INSTALACAO.</t>
  </si>
  <si>
    <t xml:space="preserve">15.019.0113-G</t>
  </si>
  <si>
    <t xml:space="preserve">15.019.0114-6</t>
  </si>
  <si>
    <t xml:space="preserve">BARRA SLIM CONTENDO 4 TOMADAS ELETRICAS(ABNT NBR 14136-10A)MAIS 2 POSICOES PARA RJ 45,COM 1 CIRCUITO ELETRICO(15A), COMPRIMENTO 334MM,PRETO.FORNECIMENTO E INSTALACAO.</t>
  </si>
  <si>
    <t xml:space="preserve">15.019.0114-G</t>
  </si>
  <si>
    <t xml:space="preserve">15.019.0115-6</t>
  </si>
  <si>
    <t xml:space="preserve">PLACA DE PLASTICO,DE 02 SECOES,PARA CAIXAS 4"X4".FORNEC.ECOLOC.</t>
  </si>
  <si>
    <t xml:space="preserve">15.019.0116-6</t>
  </si>
  <si>
    <t xml:space="preserve">PLACA CEGA DE PLASTICO,PARA CAIXAS 4"X4",NA COR BRANCA.FORN.E COLOC.</t>
  </si>
  <si>
    <t xml:space="preserve">15.019.0117-6</t>
  </si>
  <si>
    <t xml:space="preserve">DIMER PARA VENTILADOR DE TETO,NA COR BRANCA.FORNECIMENTO ECOLOCACAO.</t>
  </si>
  <si>
    <t xml:space="preserve">15.019.0118-6</t>
  </si>
  <si>
    <t xml:space="preserve">TOMADA DE SOBREPOR 4P(3P+T)16A,220/240V,IP-44.FORNECIMENTO ECOLOCACAO.</t>
  </si>
  <si>
    <t xml:space="preserve">15.019.0118-G</t>
  </si>
  <si>
    <t xml:space="preserve">15.019.0119-G</t>
  </si>
  <si>
    <t xml:space="preserve">TOMADA (LOGICA) FEMEA RJ-45. FORNECIMENTO E COLOCACAO.</t>
  </si>
  <si>
    <t xml:space="preserve">15.019.0120-G</t>
  </si>
  <si>
    <t xml:space="preserve">TOMADA DUPLA (LOGICA) FEMEA RJ-45, INCLUSIVE PLACA E SUPORTE4X4", E 2 MODULOS DE TOMADA RJ-45. FORNECIMENTO E COLOCACAO.</t>
  </si>
  <si>
    <t xml:space="preserve">15.019.0121-G</t>
  </si>
  <si>
    <t xml:space="preserve">INTERRUPTOR DIMERIZAVEL DE 01 TECLA,BIVOLT AUTOMATICO(127V /220V)-60HZ,POTENCIA MAXIMA 200W EM 127V - 400W EM 220V,MEMO-RIZA O ULTIMO NIVEL DE ILUMINACAO.FORNECIMENTO E COLOCACAO.</t>
  </si>
  <si>
    <t xml:space="preserve">15.019.0122-G</t>
  </si>
  <si>
    <t xml:space="preserve">TOMADA COM TRAVAMENTO,15 AMPERES,125 VOLTS,2 POLOS + TERRA,CONEXAO DE SAIDA L5-15R. FORNECIMENTO E COLOCACAO.</t>
  </si>
  <si>
    <t xml:space="preserve">15.019.0123-G</t>
  </si>
  <si>
    <t xml:space="preserve">DIMER PARA VENTILADOR DE TETO ROTATIVO, NA COR BRANCA.FORNECIMENTO E COLOCACAO.</t>
  </si>
  <si>
    <t xml:space="preserve">15.019.0124-G</t>
  </si>
  <si>
    <t xml:space="preserve">TOMADA PARA PLACA RJ11/RJ45 (TELEFONIA E LOGICA),MIOLO EMPVC PRETO, PARA CAIXA DE PISO METALICA. FORNECIMENTO E COLO-CACAO.</t>
  </si>
  <si>
    <t xml:space="preserve">15.019.0125-6</t>
  </si>
  <si>
    <t xml:space="preserve">PLUG MACHO 2P + T. FORNECIMENTO E COLOCACAO.</t>
  </si>
  <si>
    <t xml:space="preserve">15.019.0125-G</t>
  </si>
  <si>
    <t xml:space="preserve">PLUG MACHO 2P+T.FORNECIMENTO E COLOCACAO.</t>
  </si>
  <si>
    <t xml:space="preserve">15.019.0126-6</t>
  </si>
  <si>
    <t xml:space="preserve">PLUG FEMEA 2P + T.FORNECIMENTO E COLOCACAO.</t>
  </si>
  <si>
    <t xml:space="preserve">15.019.0126-G</t>
  </si>
  <si>
    <t xml:space="preserve">PLUG FEMEA 2P+T.FORNECIMENTO E COLOCACAO.</t>
  </si>
  <si>
    <t xml:space="preserve">15.019.0127-G</t>
  </si>
  <si>
    <t xml:space="preserve">ESPELHO PLASTICO 4X4.FORNECIMENTO E COLOCACAO.(VIDE SINAPIITEM 72336),PARA OBRA DO CINEMA DA CIDADE.</t>
  </si>
  <si>
    <t xml:space="preserve">15.019.0128-G</t>
  </si>
  <si>
    <t xml:space="preserve">PLACA PARA CONDULETE EM PVC 3/4",PARA 02 MODULOS JUNTOS.FOR-NECIMENTO E COLOCACAO.</t>
  </si>
  <si>
    <t xml:space="preserve">15.019.0129-G</t>
  </si>
  <si>
    <t xml:space="preserve">PLACA PARA CONDULETE EM PVC 1",PARA 02 MODULOS JUNTOS.FORNE-CIMENTO E COLOCACAO.</t>
  </si>
  <si>
    <t xml:space="preserve">15.019.0130-6</t>
  </si>
  <si>
    <t xml:space="preserve">PLACA CEGA DE PLASTICO,PARA CAIXA 4"X4",NA COR BRANCA. FORNECIMENTO E COLOCACAO.</t>
  </si>
  <si>
    <t xml:space="preserve">15.019.0130-G</t>
  </si>
  <si>
    <t xml:space="preserve">15.019.0131-6</t>
  </si>
  <si>
    <t xml:space="preserve">PLUG MACHO 2P+T. FORNECIMENTO E COLOCACAO. PARA A OBRA DO MUSEU DA IMAGEM E DO SOM-MIS.</t>
  </si>
  <si>
    <t xml:space="preserve">15.019.0131-G</t>
  </si>
  <si>
    <t xml:space="preserve">15.019.0132-6</t>
  </si>
  <si>
    <t xml:space="preserve">PLUG FEMEA 2P+T. FORNECIMENTO E COLOCACAO. PARA A OBRA DO MUSEU DA IMAGEM E DO SOM - MIS.</t>
  </si>
  <si>
    <t xml:space="preserve">15.019.0132-G</t>
  </si>
  <si>
    <t xml:space="preserve">15.019.9999-0</t>
  </si>
  <si>
    <t xml:space="preserve">15.019.9999-A</t>
  </si>
  <si>
    <t xml:space="preserve">15.020.0010-0</t>
  </si>
  <si>
    <t xml:space="preserve">RECEPTACULO DE LOUCA PARA PENDENTE.FORNECIMENTO E COLOCACAO</t>
  </si>
  <si>
    <t xml:space="preserve">15.020.0010-A</t>
  </si>
  <si>
    <t xml:space="preserve">15.020.0016-0</t>
  </si>
  <si>
    <t xml:space="preserve">LAMPADA INCANDESCENTE DE 15W.FORNECIMENTO E COLOCACAO</t>
  </si>
  <si>
    <t xml:space="preserve">15.020.0016-A</t>
  </si>
  <si>
    <t xml:space="preserve">15.020.0017-0</t>
  </si>
  <si>
    <t xml:space="preserve">LAMPADA INCANDESCENTE DE 20W.FORNECIMENTO E COLOCACAO</t>
  </si>
  <si>
    <t xml:space="preserve">15.020.0017-A</t>
  </si>
  <si>
    <t xml:space="preserve">15.020.0018-0</t>
  </si>
  <si>
    <t xml:space="preserve">LAMPADA INCANDESCENTE DE 40W.FORNECIMENTO E COLOCACAO</t>
  </si>
  <si>
    <t xml:space="preserve">15.020.0018-A</t>
  </si>
  <si>
    <t xml:space="preserve">15.020.0019-0</t>
  </si>
  <si>
    <t xml:space="preserve">LAMPADA INCANDESCENTE,DE 60W.FORNECIMENTO E COLOCACAO</t>
  </si>
  <si>
    <t xml:space="preserve">15.020.0019-A</t>
  </si>
  <si>
    <t xml:space="preserve">15.020.0022-0</t>
  </si>
  <si>
    <t xml:space="preserve">LAMPADA INCANDESCENTE,DE 100W.FORNECIMENTO E COLOCACAO</t>
  </si>
  <si>
    <t xml:space="preserve">15.020.0022-A</t>
  </si>
  <si>
    <t xml:space="preserve">15.020.0023-0</t>
  </si>
  <si>
    <t xml:space="preserve">LAMPADA INCANDESCENTE,DE 150W.FORNECIMENTO E COLOCACAO</t>
  </si>
  <si>
    <t xml:space="preserve">15.020.0023-A</t>
  </si>
  <si>
    <t xml:space="preserve">15.020.0024-0</t>
  </si>
  <si>
    <t xml:space="preserve">LAMPADA INCANDESCENTE,DE 200W.FORNECIMENTO E COLOCACAO</t>
  </si>
  <si>
    <t xml:space="preserve">15.020.0024-A</t>
  </si>
  <si>
    <t xml:space="preserve">15.020.0026-0</t>
  </si>
  <si>
    <t xml:space="preserve">LAMPADA INCANDESCENTE DE 300W.FORNECIMENTO E COLOCACAO</t>
  </si>
  <si>
    <t xml:space="preserve">15.020.0026-A</t>
  </si>
  <si>
    <t xml:space="preserve">15.020.0027-0</t>
  </si>
  <si>
    <t xml:space="preserve">LAMPADA INCANDESCENTE HALOGENA,DE 50W-12V.FORNECIMENTO E COLOCACAO</t>
  </si>
  <si>
    <t xml:space="preserve">15.020.0027-A</t>
  </si>
  <si>
    <t xml:space="preserve">15.020.0028-0</t>
  </si>
  <si>
    <t xml:space="preserve">LAMPADA INCANDESCENTE HALOGENA,DE 20W-12V.FORNECIMENTO E COLOCACAO</t>
  </si>
  <si>
    <t xml:space="preserve">15.020.0028-A</t>
  </si>
  <si>
    <t xml:space="preserve">15.020.0029-0</t>
  </si>
  <si>
    <t xml:space="preserve">LAMPADA FLUORESCENTE TUBULAR,DE 40W.FORNECIMENTO E COLOCACAO</t>
  </si>
  <si>
    <t xml:space="preserve">15.020.0029-A</t>
  </si>
  <si>
    <t xml:space="preserve">15.020.0031-0</t>
  </si>
  <si>
    <t xml:space="preserve">LAMPADA FLUORESCENTE TUBULAR,DE 32W.FORNECIMENTO E COLOCACAO</t>
  </si>
  <si>
    <t xml:space="preserve">15.020.0031-A</t>
  </si>
  <si>
    <t xml:space="preserve">15.020.0032-0</t>
  </si>
  <si>
    <t xml:space="preserve">LAMPADA FLUORESCENTE TUBULAR,DE 26W.FORNECIMENTO E COLOCACAO</t>
  </si>
  <si>
    <t xml:space="preserve">15.020.0032-A</t>
  </si>
  <si>
    <t xml:space="preserve">15.020.0033-0</t>
  </si>
  <si>
    <t xml:space="preserve">LAMPADA FLUORESCENTE TUBULAR,DE 20W.FORNECIMENTO E COLOCACAO</t>
  </si>
  <si>
    <t xml:space="preserve">15.020.0033-A</t>
  </si>
  <si>
    <t xml:space="preserve">15.020.0034-0</t>
  </si>
  <si>
    <t xml:space="preserve">LAMPADA FLUORESCENTE TUBULAR,DE 18W.FORNECIMENTO E COLOCACAO</t>
  </si>
  <si>
    <t xml:space="preserve">15.020.0034-A</t>
  </si>
  <si>
    <t xml:space="preserve">15.020.0036-0</t>
  </si>
  <si>
    <t xml:space="preserve">LAMPADA FLUORESCENTE TUBULAR,DE 16W.FORNECIMENTO E COLOCACAO</t>
  </si>
  <si>
    <t xml:space="preserve">15.020.0036-A</t>
  </si>
  <si>
    <t xml:space="preserve">15.020.0037-0</t>
  </si>
  <si>
    <t xml:space="preserve">LAMPADA FLUORESCENTE,HO,DE 85W.FORNECIMENTO E COLOCACAO</t>
  </si>
  <si>
    <t xml:space="preserve">15.020.0037-A</t>
  </si>
  <si>
    <t xml:space="preserve">15.020.0038-0</t>
  </si>
  <si>
    <t xml:space="preserve">LAMPADA FLUORESCENTE,HO,DE 110W.FORNECIMENTO E COLOCACAO</t>
  </si>
  <si>
    <t xml:space="preserve">15.020.0038-A</t>
  </si>
  <si>
    <t xml:space="preserve">15.020.0039-0</t>
  </si>
  <si>
    <t xml:space="preserve">LAMPADA FLUORESCENTE,TRIFOSFORO,DE 16W.FORNECIMENTO E COLOCACAO</t>
  </si>
  <si>
    <t xml:space="preserve">15.020.0039-A</t>
  </si>
  <si>
    <t xml:space="preserve">15.020.0043-0</t>
  </si>
  <si>
    <t xml:space="preserve">LAMPADA FLUORESCENTE,TRIFOSFORO,DE 32W.FORNECIMENTO E COLOCACAO</t>
  </si>
  <si>
    <t xml:space="preserve">15.020.0043-A</t>
  </si>
  <si>
    <t xml:space="preserve">15.020.0044-0</t>
  </si>
  <si>
    <t xml:space="preserve">LAMPADA VAPOR DE MERCURIO,DE 70W.FORNECIMENTO E COLOCACAO</t>
  </si>
  <si>
    <t xml:space="preserve">15.020.0044-A</t>
  </si>
  <si>
    <t xml:space="preserve">15.020.0045-0</t>
  </si>
  <si>
    <t xml:space="preserve">LAMPADA VAPOR DE MERCURIO,DE 125W.FORNECIMENTO E COLOCACAO</t>
  </si>
  <si>
    <t xml:space="preserve">15.020.0045-A</t>
  </si>
  <si>
    <t xml:space="preserve">15.020.0050-0</t>
  </si>
  <si>
    <t xml:space="preserve">LAMPADA DE VAPOR DE MERCURIO,DE 250W.FORNECIMENTO E COLOCACAO</t>
  </si>
  <si>
    <t xml:space="preserve">15.020.0050-A</t>
  </si>
  <si>
    <t xml:space="preserve">15.020.0055-0</t>
  </si>
  <si>
    <t xml:space="preserve">LAMPADA DE VAPOR DE MERCURIO,DE 400W.FORNECIMENTO E COLOCACAO</t>
  </si>
  <si>
    <t xml:space="preserve">15.020.0055-A</t>
  </si>
  <si>
    <t xml:space="preserve">15.020.0058-0</t>
  </si>
  <si>
    <t xml:space="preserve">LAMPADA MISTA,DE 160W.FORNECIMENTO E COLOCACAO</t>
  </si>
  <si>
    <t xml:space="preserve">15.020.0058-A</t>
  </si>
  <si>
    <t xml:space="preserve">15.020.0060-0</t>
  </si>
  <si>
    <t xml:space="preserve">LAMPADA MISTA,DE 250W.FORNECIMENTO E COLOCACAO</t>
  </si>
  <si>
    <t xml:space="preserve">15.020.0060-A</t>
  </si>
  <si>
    <t xml:space="preserve">15.020.0061-0</t>
  </si>
  <si>
    <t xml:space="preserve">LAMPADA MISTA,DE 500W.FORNECIMENTO E COLOCACAO</t>
  </si>
  <si>
    <t xml:space="preserve">15.020.0061-A</t>
  </si>
  <si>
    <t xml:space="preserve">15.020.0070-0</t>
  </si>
  <si>
    <t xml:space="preserve">LAMPADA DE VAPOR DE SODIO DE 70W-110/220V.FORNECIMENTO E COLOCACAO</t>
  </si>
  <si>
    <t xml:space="preserve">15.020.0070-A</t>
  </si>
  <si>
    <t xml:space="preserve">15.020.0072-0</t>
  </si>
  <si>
    <t xml:space="preserve">LAMPADA DE VAPOR DE SODIO DE 100W-110/220V.FORNECIMENTO E COLOCACAO</t>
  </si>
  <si>
    <t xml:space="preserve">15.020.0072-A</t>
  </si>
  <si>
    <t xml:space="preserve">15.020.0075-0</t>
  </si>
  <si>
    <t xml:space="preserve">LAMPADA DE VAPOR DE SODIO DE 150W-110/220V.FORNECIMENTO E COLOCACAO</t>
  </si>
  <si>
    <t xml:space="preserve">15.020.0075-A</t>
  </si>
  <si>
    <t xml:space="preserve">15.020.0078-0</t>
  </si>
  <si>
    <t xml:space="preserve">LAMPADA DE VAPOR DE SODIO DE 250W-110/200V.FORNECIMENTO E COLOCACAO</t>
  </si>
  <si>
    <t xml:space="preserve">15.020.0078-A</t>
  </si>
  <si>
    <t xml:space="preserve">15.020.0080-0</t>
  </si>
  <si>
    <t xml:space="preserve">LAMPADA DE VAPOR DE SODIO DE 400W-110/220V.FORNECIMENTO E COLOCACAO</t>
  </si>
  <si>
    <t xml:space="preserve">15.020.0080-A</t>
  </si>
  <si>
    <t xml:space="preserve">15.020.0090-0</t>
  </si>
  <si>
    <t xml:space="preserve">LAMPADA DE VAPOR METALICO OVOIDE DE 250W-220V.FORNECIMENTO ECOLOCACAO</t>
  </si>
  <si>
    <t xml:space="preserve">15.020.0090-A</t>
  </si>
  <si>
    <t xml:space="preserve">15.020.0095-0</t>
  </si>
  <si>
    <t xml:space="preserve">LAMPADA DE VAPOR METALICO OVOIDE DE 400W-220V.FORNECIMENTO ECOLOCACAO</t>
  </si>
  <si>
    <t xml:space="preserve">15.020.0095-A</t>
  </si>
  <si>
    <t xml:space="preserve">15.020.0100-0</t>
  </si>
  <si>
    <t xml:space="preserve">LAMPADA DE VAPOR METALICO DE 2000W-220V.FORNECIMENTO E COLOCACAO</t>
  </si>
  <si>
    <t xml:space="preserve">15.020.0100-A</t>
  </si>
  <si>
    <t xml:space="preserve">15.020.0150-0</t>
  </si>
  <si>
    <t xml:space="preserve">LAMPADA LED,BULBO,A60/DY,4,5W,100/240V,BASE E-27.FORNECIMENTO E COLOCACAO</t>
  </si>
  <si>
    <t xml:space="preserve">15.020.0150-A</t>
  </si>
  <si>
    <t xml:space="preserve">15.020.0153-0</t>
  </si>
  <si>
    <t xml:space="preserve">LAMPADA LED,BULBO,A60/DY,7W,100/240V,BASE E-27.FORNECIMENTOE COLOCACAO</t>
  </si>
  <si>
    <t xml:space="preserve">15.020.0153-A</t>
  </si>
  <si>
    <t xml:space="preserve">15.020.0155-0</t>
  </si>
  <si>
    <t xml:space="preserve">LAMPADA LED,BULBO,A60/DY,8W,100/240V,BASE E-27.FORNECIMENTOE COLOCACAO</t>
  </si>
  <si>
    <t xml:space="preserve">15.020.0155-A</t>
  </si>
  <si>
    <t xml:space="preserve">15.020.0158-0</t>
  </si>
  <si>
    <t xml:space="preserve">LAMPADA LED,BULBO,A60/DY,10,5W,100/240V,BASE E-26/E-27.FORNECIMENTO E COLOCACAO</t>
  </si>
  <si>
    <t xml:space="preserve">15.020.0158-A</t>
  </si>
  <si>
    <t xml:space="preserve">15.020.0159-0</t>
  </si>
  <si>
    <t xml:space="preserve">LAMPADA LED,BULBO,A60/OMNI,5W,110/220V,BASE E-27.FORNECIMENTO E COLOCACAO</t>
  </si>
  <si>
    <t xml:space="preserve">15.020.0159-A</t>
  </si>
  <si>
    <t xml:space="preserve">15.020.0160-0</t>
  </si>
  <si>
    <t xml:space="preserve">LAMPADA LED,BULBO,PAR 20,7W,120V,BASE E-27.FORNECIMENTO E COLOCACAO</t>
  </si>
  <si>
    <t xml:space="preserve">15.020.0160-A</t>
  </si>
  <si>
    <t xml:space="preserve">15.020.0163-0</t>
  </si>
  <si>
    <t xml:space="preserve">LAMPADA LED,BULBO,PAR 30,10W,120/220V/20D,BASE E-27.FORNECIMENTO E COLOCACAO</t>
  </si>
  <si>
    <t xml:space="preserve">15.020.0163-A</t>
  </si>
  <si>
    <t xml:space="preserve">15.020.0165-0</t>
  </si>
  <si>
    <t xml:space="preserve">LAMPADA LED,BULBO,PAR 30,13W,120/220V,BASE E-27.FORNECIMENTOE COLOCACAO</t>
  </si>
  <si>
    <t xml:space="preserve">15.020.0165-A</t>
  </si>
  <si>
    <t xml:space="preserve">15.020.0168-0</t>
  </si>
  <si>
    <t xml:space="preserve">LAMPADA LED,BULBO,PAR 38,16W,120/220V,BASE E-27.FORNECIMENTOE COLOCACAO</t>
  </si>
  <si>
    <t xml:space="preserve">15.020.0168-A</t>
  </si>
  <si>
    <t xml:space="preserve">15.020.0170-0</t>
  </si>
  <si>
    <t xml:space="preserve">LAMPADA LED,TUBULAR,TBDH-9W,100/240V.FORNECIMENTO E COLOCACAO</t>
  </si>
  <si>
    <t xml:space="preserve">15.020.0170-A</t>
  </si>
  <si>
    <t xml:space="preserve">15.020.0173-0</t>
  </si>
  <si>
    <t xml:space="preserve">LAMPADA LED,TUBULAR,TBDH-18W,100/240V.FORNECIMENTO E COLOCACAO</t>
  </si>
  <si>
    <t xml:space="preserve">15.020.0173-A</t>
  </si>
  <si>
    <t xml:space="preserve">15.020.0178-0</t>
  </si>
  <si>
    <t xml:space="preserve">LAMPADA LED,DICROICA MR16/DJ 5W/12V.FORNECIMENTO E COLOCACAO</t>
  </si>
  <si>
    <t xml:space="preserve">15.020.0178-A</t>
  </si>
  <si>
    <t xml:space="preserve">15.020.0179-6</t>
  </si>
  <si>
    <t xml:space="preserve">LAMPADA FLUORESCENTE COMPACTA DE 20W/127V.FORNECIMENTO E CO-LOCACAO.</t>
  </si>
  <si>
    <t xml:space="preserve">15.020.0179-G</t>
  </si>
  <si>
    <t xml:space="preserve">15.020.0180-6</t>
  </si>
  <si>
    <t xml:space="preserve">MANGUEIRA LUMINOSA EM LED, PARA 127V, BRANCA OU AZUL.FORNECIMENTO E INSTALACAO.</t>
  </si>
  <si>
    <t xml:space="preserve">15.020.0180-G</t>
  </si>
  <si>
    <t xml:space="preserve">15.020.0181-6</t>
  </si>
  <si>
    <t xml:space="preserve">LAMPADA COMPACTA ELETRONICA 4U 40W BRANCA,TEMP.COR 6400K.FORNECIMENTO.</t>
  </si>
  <si>
    <t xml:space="preserve">15.020.0182-6</t>
  </si>
  <si>
    <t xml:space="preserve">LAMPADA DE VAPOR METALICO DE 70W, BRANCA/BI-PINO.FORNECIMEN-TO E INSTALACAO.</t>
  </si>
  <si>
    <t xml:space="preserve">15.020.0182-G</t>
  </si>
  <si>
    <t xml:space="preserve">LAMPADA VAPOR METALICO DE 70W,BRANCA/BI-PINO.FORNECIMENTO EINSTALACAO.</t>
  </si>
  <si>
    <t xml:space="preserve">15.020.0183-5</t>
  </si>
  <si>
    <t xml:space="preserve">LAMPADA AR111 LED,15W,FACHO FECHADO,P/OBRA DO TEATRO VILLALOBOS.FORNECIMENTO E COLOCACAO.</t>
  </si>
  <si>
    <t xml:space="preserve">15.020.0184-6</t>
  </si>
  <si>
    <t xml:space="preserve">LAMPADA FLUORESCENTE ELETRONICA COMPACTA ESPIRAL,13W/127V,BRANCA.FORNECIMENTO  E COLOCACAO.</t>
  </si>
  <si>
    <t xml:space="preserve">15.020.0184-G</t>
  </si>
  <si>
    <t xml:space="preserve">LAMPADA FLUORESCENTE COMPACTA ELETRONICA,36W/127V.FORNECIMENTO E COLOCACAO.</t>
  </si>
  <si>
    <t xml:space="preserve">15.020.0185-6</t>
  </si>
  <si>
    <t xml:space="preserve">LAMPADA FLUORESCENTE ELETRONICA 30W/127V,NA COR BRANCA.FORNECIMENTO E COLOCACAO.</t>
  </si>
  <si>
    <t xml:space="preserve">15.020.0185-G</t>
  </si>
  <si>
    <t xml:space="preserve">LAMPADA FLUORESCENTE COMPACTA ELETRONICA,48W/127V.FORNECIMENTO E COLOCACAO.</t>
  </si>
  <si>
    <t xml:space="preserve">15.020.0186-6</t>
  </si>
  <si>
    <t xml:space="preserve">LAMPADA FLUORESCENTE ELETRONICA 30W/220V,NA COR BRANCA.FOR -NECIMENTO E COLOCACAO.</t>
  </si>
  <si>
    <t xml:space="preserve">15.020.0187-G</t>
  </si>
  <si>
    <t xml:space="preserve">LAMPADA DE VAPOR METALICO DE 150W.FORNECIMENTO E COLOCACAO.</t>
  </si>
  <si>
    <t xml:space="preserve">15.020.0188-G</t>
  </si>
  <si>
    <t xml:space="preserve">LAMPADA VAPOR METALICO OVOIDE DE 250W/220V.FORNECIMENTO E COLOCACAO.</t>
  </si>
  <si>
    <t xml:space="preserve">15.020.0189-G</t>
  </si>
  <si>
    <t xml:space="preserve">LAMPADA FLUORESCENTE COMPACTA ESPIRAL, 30W/220V NA CORBRANCA.FORNECIMENTO E COLOCACAO.</t>
  </si>
  <si>
    <t xml:space="preserve">15.020.0190-G</t>
  </si>
  <si>
    <t xml:space="preserve">LAMPADA FLUORESCENTE ELETRONICA ESPIRAL, NA COR BRANCA,13W/127V. FORNECIMENTO E COLOCACAO.</t>
  </si>
  <si>
    <t xml:space="preserve">15.020.0191-G</t>
  </si>
  <si>
    <t xml:space="preserve">LAMPADA FLUORESCENTE COMPACTA ESPIRAL NA COR BRANCA,30W/127VFORNECIMENTO E COLOCACAO</t>
  </si>
  <si>
    <t xml:space="preserve">15.020.0192-G</t>
  </si>
  <si>
    <t xml:space="preserve">LAMPADA ELETRONICA 15W. FORNECIMENTO E COLOCACAO.</t>
  </si>
  <si>
    <t xml:space="preserve">15.020.0193-G</t>
  </si>
  <si>
    <t xml:space="preserve">LAMPADA FLUORESCENTE ELETRONICA 20W/127V,P-E-27,FORNECIMENTOE COLOCACAO</t>
  </si>
  <si>
    <t xml:space="preserve">15.020.0194-G</t>
  </si>
  <si>
    <t xml:space="preserve">LAMPADA FLUORESCENTE ELETRONICA 25W/127VP-E-27,FORNECIMENTOE COLOCACAO. NAO USAR!!! VER ITEM 21.045.0162-G</t>
  </si>
  <si>
    <t xml:space="preserve">15.020.0195-G</t>
  </si>
  <si>
    <t xml:space="preserve">LAMPADA FLUORESCENTE ELETRONICA 35W/127V,P-E-27,FORNECIMENTOE COLOCACAO</t>
  </si>
  <si>
    <t xml:space="preserve">15.020.0196-G</t>
  </si>
  <si>
    <t xml:space="preserve">LAMPADA FLUORESCENTE ELETRONICA 45W-127V-P-E027,FORNECIMENE INSTALACAO.</t>
  </si>
  <si>
    <t xml:space="preserve">15.020.0197-G</t>
  </si>
  <si>
    <t xml:space="preserve">LAMPADA COMPACTA ELETRONICA 3U 25W X 127V. FORNECIMENTO E COLOCACAO - OBRA ARQUIVO RIOPREVIDENCIA.</t>
  </si>
  <si>
    <t xml:space="preserve">15.020.0198-G</t>
  </si>
  <si>
    <t xml:space="preserve">MONTAGEM PARA LAMPADAS FLUORESCENTES TUBULARES 32W/830HE,COMSOQUETES,BRACADEIREAS E REATORES ELETRONICOS FIXADAS NA ES-TRUTURA METALICA DE SUSTENTACAO DA TELA DE PROJECAO PARABACKLIGHT,INCLUINDO TODOS OS MATERIAIS PARA CINEMA DA CIDADE</t>
  </si>
  <si>
    <t xml:space="preserve">15.020.0199-6</t>
  </si>
  <si>
    <t xml:space="preserve">LAMPADA INCANDESCENTE,DE 60W.FORNECIMENTO E COLOCACAO.</t>
  </si>
  <si>
    <t xml:space="preserve">15.020.0200-6</t>
  </si>
  <si>
    <t xml:space="preserve">ILUMINACAO LINEAR COMPOSTA POR 02 LAMPADAS FLUORESCENTE TUBULAR 32W,SOQUETE,BRACADEIRAS E REATOR ELETRONICO AFP,FIXADOSEM ESTRUTURA METALICA DE SUSTENTACAO DA TELA DE PROJECAO PA-RA BACKLIGHT,EXCL.ESTA.FORNECIMENTO E INSTALACAO P/ OBRA DOCINEMA DA CIDADE.</t>
  </si>
  <si>
    <t xml:space="preserve">15.020.9999-0</t>
  </si>
  <si>
    <t xml:space="preserve">15.020.9999-A</t>
  </si>
  <si>
    <t xml:space="preserve">15.021.0000-0</t>
  </si>
  <si>
    <t xml:space="preserve">INDICE GERAL PARA SERVICOS DE INSTALACAO ELETRICA E HIDROSANITARIA</t>
  </si>
  <si>
    <t xml:space="preserve">15.021.0000-A</t>
  </si>
  <si>
    <t xml:space="preserve">15.021.0001-6</t>
  </si>
  <si>
    <t xml:space="preserve">15.021.0001-G</t>
  </si>
  <si>
    <t xml:space="preserve">15.021.0002-6</t>
  </si>
  <si>
    <t xml:space="preserve">QUADRO DE COMANDO E CONTROLE DE BRILHO EM 3 NIVEIS,COMPLETOCOM DISJUNTORES,CHAVE SELETORA, TRAFO. (PARA HELIPONTO),FOR-NECIMENTO  E INSTALACAO.</t>
  </si>
  <si>
    <t xml:space="preserve">15.021.0002-G</t>
  </si>
  <si>
    <t xml:space="preserve">15.021.0003-6</t>
  </si>
  <si>
    <t xml:space="preserve">CAIXA PARA MEDICAO E PROTECAO DE SIMPLIFICADA - CMPS,PADRAOLIGHT,EXCLUSIVE ALVENARIA E INSTALACOES ELETRICAS.FORNECIMENTO E INSTALACAO</t>
  </si>
  <si>
    <t xml:space="preserve">15.021.0003-G</t>
  </si>
  <si>
    <t xml:space="preserve">CAIXA PARA MEDICAO E PROTECAO DE SIMPLIFICADA - CMPS,PADRAOLIGHT,EXCLUSIVE ALVENARIA E INSTALACOES ELETRICAS.FORNECIMENTO E INSTALACAO.</t>
  </si>
  <si>
    <t xml:space="preserve">15.021.0004-6</t>
  </si>
  <si>
    <t xml:space="preserve">DISJUNTOR TRIPOLAR 1.000A/40KA.FORNECIMENTO E INSTALACAO.</t>
  </si>
  <si>
    <t xml:space="preserve">15.021.0004-G</t>
  </si>
  <si>
    <t xml:space="preserve">15.021.0005-6</t>
  </si>
  <si>
    <t xml:space="preserve">PROTETOR DPS DISPOSITIVO DE PROTECAO CONTRA SURTOS ELETRICOS15KA,275V.FORNEC.E INSTAL.</t>
  </si>
  <si>
    <t xml:space="preserve">15.021.0005-G</t>
  </si>
  <si>
    <t xml:space="preserve">15.021.0006-6</t>
  </si>
  <si>
    <t xml:space="preserve">FORNECIMENTO DE MATERIAL ELETRICO DA ENTRADA ATE A CMPS,PARAESTACAO ELEVATORIO (BOOSTER) RESERVATORIO DE RAMOS.PARA ASOBRAS DO PAC NO COMPLEXO DO ALEMAO.</t>
  </si>
  <si>
    <t xml:space="preserve">15.021.0006-G</t>
  </si>
  <si>
    <t xml:space="preserve">15.021.0007-6</t>
  </si>
  <si>
    <t xml:space="preserve">EXECUCAO DE SERVICOS DE MONTAGEM MECANICA E ASSENTAMENTO DEPECAS HIDRAULICAS.PARA ESTACAO ELEVATORIO (BOOSTER) RESERVA-TORIO DE RAMOS.PARA AS OBRAS DO PAC NO COMPEXO DO ALEMAO.</t>
  </si>
  <si>
    <t xml:space="preserve">15.021.0007-G</t>
  </si>
  <si>
    <t xml:space="preserve">15.021.0008-6</t>
  </si>
  <si>
    <t xml:space="preserve">QUADRO DE COMANDO EM CHAPA DE ACO CARBONO PARA 02 BOMBAS DE1.5CV/220V/60HZ,PARTIDA DIRETA. INCLUINDO DISJUNTORES, CONTATOR,SINALEIRA,CHAVE SELETORA, PINTURA ELETROSTATICA. FORNECIMENTO E INSTALACAO.</t>
  </si>
  <si>
    <t xml:space="preserve">15.021.0009-6</t>
  </si>
  <si>
    <t xml:space="preserve">DISPOSITIVO DE PROTECAO CONTRA SURTO(DPS),DE 30KA,TETRAPOLARFORNECIMENTO E INSTALACAO.</t>
  </si>
  <si>
    <t xml:space="preserve">15.021.0009-G</t>
  </si>
  <si>
    <t xml:space="preserve">DISPOSITIVO DE PROTECAO CONTRA SURTO(DPS)DE 30KV/275V,TETRA-POLAR.FORNECIMENTO E INSTALACAO.</t>
  </si>
  <si>
    <t xml:space="preserve">15.021.0010-6</t>
  </si>
  <si>
    <t xml:space="preserve">SUPORTE GUIA FIXADOR PARA ATERRAMENTO, FIXADO EM CUMEEIRA,PARA CABO DE COBRE NU DE 35MM2.FORENCIMENTO E COLOCACAO.</t>
  </si>
  <si>
    <t xml:space="preserve">15.021.0011-6</t>
  </si>
  <si>
    <t xml:space="preserve">CONECTOR DE CRUZAMENTO EM X FIXADOR PARA ATERRAMENTO, P/CABODE COBRE NU DE 35MM2.FORNECIMENTO E COLOCACAO.</t>
  </si>
  <si>
    <t xml:space="preserve">15.021.0012-6</t>
  </si>
  <si>
    <t xml:space="preserve">PAINEL PMD1 PADRAO LIGHT,PARA 20 DISJUNTORES MONOFASICOS,COMPROTECAO 3X100A,EXCLUSIVE DISJUNTORES GERAL E PARCIAL.FORNECIMENTO E INSTALACAO PARA OBRA CCPL</t>
  </si>
  <si>
    <t xml:space="preserve">15.021.0012-G</t>
  </si>
  <si>
    <t xml:space="preserve">QUADRO AUTOMATICO PARA PROTECAO E CONTROLE DE BOMBA PARASISTEMA CONTRA INCENDIO(QBI),5CV(X2),TRIF.220,MANUAL/AUT.,ARTAVES DE PRESSOSTATO,ALARME SONORO/VISUAL,CONSTR.EM CHAPAMETALICA C/TRATAMENTO QUIMICO E PINTURA ELETROSTATICA CONTRACORROSAO,IP-54. FORNECIMENTO E INSTALACAO.</t>
  </si>
  <si>
    <t xml:space="preserve">15.021.0013-6</t>
  </si>
  <si>
    <t xml:space="preserve">PAINEL PMD1 PADRAO LIGHT,PARA 16 MEDIDORES MONOFASICOS,COMPROTECAO 3X70A,EXCLUSIVE DISJUNTORES GERAL E PARCIAL.FORNECIMENTO E INSTALACAO PARA OBRA CCPL</t>
  </si>
  <si>
    <t xml:space="preserve">15.021.0014-6</t>
  </si>
  <si>
    <t xml:space="preserve">QUADRO DE DISTRIBUICAO DE ENERGIA QDLF 1.1,COM PORTA E BARRAMENTOS DE FASE,NEUTRO E TERRA,INCLUSIVE DISJUNTORES,CONFORMEPROJETO ELETRICO DA SALA CECILIA MEIRELES.FORNECIMENTO,MONTAGEM E INSTALACAO</t>
  </si>
  <si>
    <t xml:space="preserve">15.021.0014-G</t>
  </si>
  <si>
    <t xml:space="preserve">DISJUNTOR MOTOR, TRIFASICO, 220CVA, ATE 3CV(10A), INCLUINDOCHAVE MAGNETICA, COM RELE TERMICO E BOTOEIRA LIGA E DESLIGA.FORNECIMENTO.</t>
  </si>
  <si>
    <t xml:space="preserve">15.021.0015-6</t>
  </si>
  <si>
    <t xml:space="preserve">QUADRO DE DISTRIBUICAO DE ENERGIA QDLF 1.2,COM PORTA E BARRAMENTOS DE FASE,NEUTRO E TERRA,INCLUSIVE DISJUNTORES,CONFORMEPROJETO ELETRICO DA SALA CECILIA MEIRELES.FORNECIMENTO,MONTAGEM E INSTALACAO</t>
  </si>
  <si>
    <t xml:space="preserve">15.021.0015-G</t>
  </si>
  <si>
    <t xml:space="preserve">DISJUNTOR MOTOR,TRIFASICO 220VCA, ATE 5CV(10 A 16A), INCLUINDO CHAVE MAGNETICA COM RELE TERMICO E BOTOEIRA "LIGA E DESLIGA".FORNECIMENTO.</t>
  </si>
  <si>
    <t xml:space="preserve">15.021.0016-6</t>
  </si>
  <si>
    <t xml:space="preserve">QUADRO DE DISTRIBUICAO DE ENERGIA QDLF 3.1,COM PORTA E BARRAMENTOS DE FASE,NEUTRO E TERRA,INCLUSIVE DISJUNTORES,CONFORMEPROJETO ELETRICO DA SALA CECILIA MEIRELES.FORNECIMENTO,MONTAGEM E INSTALACAO</t>
  </si>
  <si>
    <t xml:space="preserve">15.021.0016-G</t>
  </si>
  <si>
    <t xml:space="preserve">DISJUNTOR MOTOR, TRIFASICO, 220VCA, ATE 7,5CV(16 A 25A), IN-CLUINDO CHAVE MAGNETICA COM RELE TERMICO E BOTOEIRA "LIGA EDESLIGA".FORNECIMENTO.</t>
  </si>
  <si>
    <t xml:space="preserve">15.021.0017-6</t>
  </si>
  <si>
    <t xml:space="preserve">QUADRO DE DISTRIBUICAO DE ENERGIA QDLF 4.1,COM PORTA E BARRAMENTOS DE FASE,NEUTRO E TERRA,INCLUSIVE DISJUNTORES,CONFORMEPROJETO ELETRICO DA SALA CECILIA MEIRELES.FORNECIMENTO,MONTAGEM E INSTALACAO</t>
  </si>
  <si>
    <t xml:space="preserve">15.021.0017-G</t>
  </si>
  <si>
    <t xml:space="preserve">DISJUNTOR TERMOMAGNETICO(MINI), TRIPOLAR, DE 1A A 63A,50/60HZ. FORNECIMENTO.</t>
  </si>
  <si>
    <t xml:space="preserve">15.021.0018-6</t>
  </si>
  <si>
    <t xml:space="preserve">QUADRO DE DISTRIBUICAO DE ENERGIA QD SUBSOLO,COM PORTA E BARRAMENTOS DE FASE,NEUTRO E TERRA,INCLUSIVE DISJUNTORES,CONFORRME PROJETO ELETRICO DA SALA CECILIA MEIRELES.FORNECIMENTOMONTAGEM E INSTALACAO</t>
  </si>
  <si>
    <t xml:space="preserve">15.021.0019-6</t>
  </si>
  <si>
    <t xml:space="preserve">QUADRO GERAL DE BAIXA TENSAO (QGBT),PARA ALIMENTACAO DA SALACECILIA MEIRELES CONFORME PROJETO ELETRICO.FORNECIMENTO, MONTAGEM E INSTALACAO</t>
  </si>
  <si>
    <t xml:space="preserve">15.021.0020-6</t>
  </si>
  <si>
    <t xml:space="preserve">QUADRO DE DISTRIBUICAO DE ENERGIA QDAC COBERTURA,COM PORTA EBARRAMENTOS DE FASE, NEUTRO E TERRA,INCLUSIVE DISJUNTORES,CONFORME PROJETO ELETRICO DA SALA CECILIA MEIRELES. FORNECIMENTO,MONTAGEM E INSTALACAO</t>
  </si>
  <si>
    <t xml:space="preserve">15.021.0021-6</t>
  </si>
  <si>
    <t xml:space="preserve">QUADRO DE DISTRIBUICAO DE ENERGIA QD COZINHA,COM PORTA E BARRAMENTOS DE FASE,NEUTRO E TERRA,INCLUSIVE DISJUNTORES,CONFORME PROJETO ELETRICO DA SALA CECILIA MEIRELES. FORNECIMENTO,MONTAGEM E INSTALACAO</t>
  </si>
  <si>
    <t xml:space="preserve">15.021.0022-6</t>
  </si>
  <si>
    <t xml:space="preserve">QUADRO DE DISTRIBUICAO DE ENERGIA QD BAR, COM PORTA E BARRAMENTOS DE FASE,NEUTRO E TERRA,INCLUSIVE DISJUNTORES,CONFORMEPROJETO ELETRICO DA SALA CECILIA MEIRELES.FORNECIMENTO,MONTAGEM E INSTALACAO</t>
  </si>
  <si>
    <t xml:space="preserve">15.021.0023-6</t>
  </si>
  <si>
    <t xml:space="preserve">QUADRO DE DISTRIBUICAO DE ENERGIA QD BOMBONIERE,COM PORTA EBARRAMENTOS DE FASE,NEUTRO E TERRA,INCLUSIVE DISJUNTORES,CONFORME PROJETO ELETRICO DA SALA CECILIA MEIRELES.FORNECIMENTOMONTAGEM E INSTALACAO</t>
  </si>
  <si>
    <t xml:space="preserve">15.021.0024-6</t>
  </si>
  <si>
    <t xml:space="preserve">QUADRO DE DISTRIBUICAO DE ENERGIA(ILIMINACAO FACHADAS), COMPORTA E BARRAMENTOS DE FASE,NEUTRO E TERRA, INCLUSIVE DISJUNTORES.CONFORME PROJETO ELETRICO DA SALA CECILIA MEIRELES.FORNECIMENTO,MONTAGEM E INSTALACAO.</t>
  </si>
  <si>
    <t xml:space="preserve">15.021.0025-6</t>
  </si>
  <si>
    <t xml:space="preserve">QUADRO DE DISTRIBUICAO DE ENERGIA(QDLF-2.1), COM PORTA E BARRAMENTOS DE FASE,NEUTRO E TERRA,INCLUSIVE DISJUNTORES.CONFORME PROJETO ELETRICO DA SALA CECILIA MEIRELES. FORNECIMENTO,MONTAGEM E INSTALACAO.</t>
  </si>
  <si>
    <t xml:space="preserve">15.021.0026-6</t>
  </si>
  <si>
    <t xml:space="preserve">QUADRO DE DISTRIBUICAO DE ENERGIA(QDLF-2.2), COM PORTA E BARRAMENTOS DE FASE,NEUTRO E TERRA,INCLUSIVE DISJUNTORES.CONFORME PROJETO ELETRICO DA SALA CECILIA MEIRELES. FORNECIMENTO,MONTAGEM E INSTALACAO.</t>
  </si>
  <si>
    <t xml:space="preserve">15.021.0027-6</t>
  </si>
  <si>
    <t xml:space="preserve">QUADRO DE DISTRIBUICAO DE ENERGIA(QDLF-4.2), COM PORTA E BARRAMENTOS DE FASE,NEUTRO E TERRA,INCLUSIVE DISJUNTORES.CONFORME PROJETO ELETRICO DA SALA CECILIA MEIRELES. FORNECIMENTO,MONTAGEM E INSTALACAO.</t>
  </si>
  <si>
    <t xml:space="preserve">15.021.0028-6</t>
  </si>
  <si>
    <t xml:space="preserve">QUADRO DE DISTRIBUICAO DE ENERGIA(QDLF-6.1), COM PORTA E BARRAMENTOS DE FASE,NEUTRO E TERRA,INCLUSIVE DISJUNTORES.CONFORME PROJETO ELETRICO DA SALA CECILIA MEIRELES. FORNECIMENTO,MONTAGEM E INSTALACAO.</t>
  </si>
  <si>
    <t xml:space="preserve">15.021.0029-6</t>
  </si>
  <si>
    <t xml:space="preserve">QUADRO DE DISTRIBUICAO DE ENERGIA(QDLF-6.2), COM PORTA E BARRAMENTOS DE FASE,NEUTRO E TERRA,INCLUSIVE DISJUNTORES.CONFORME PROJETO ELETRICO DA SALA CECILIA MEIRELES. FORNECIMENTO,MONTAGEM E INSTALACAO.</t>
  </si>
  <si>
    <t xml:space="preserve">15.021.0030-6</t>
  </si>
  <si>
    <t xml:space="preserve">QUADRO DE DISTRIBUICAO DE ENERGIA(QDLT-PALCO 1),COM PORTA EBARRAMENTOS DE FASE,NEUTRO E TERRA,INCLUSIVE DISJUNTORES.CONFORME PROJETO ELETRICO DA SALA CECILIA MEIRELES.FORNECIMENTO,MONTAGEM E INSTALACAO.</t>
  </si>
  <si>
    <t xml:space="preserve">15.021.0031-6</t>
  </si>
  <si>
    <t xml:space="preserve">QUADRO DE DISTRIBUICAO DE ENERGIA(QDLT-PALCO 2),COM PORTA EBARRAMENTOS DE FASE,NEUTRO E TERRA,INCLUSIVE DISJUNTORES.CONFORME PROJETO ELETRICO DA SALA CECILIA MEIRELES.FORNECIMENTO,MONTAGEM E INSTALACAO.</t>
  </si>
  <si>
    <t xml:space="preserve">15.021.0032-G</t>
  </si>
  <si>
    <t xml:space="preserve">TERMINAL AEREO PAR PARA-RAIO, EM ACO GALVANIZADO, DIAMETRONOMINAL 3/8", COMPRIMENTO 3000MM, COM BASE DE FIXACAO HORI-ZONTAL. FORNECIMENTO E COLOCACAO.</t>
  </si>
  <si>
    <t xml:space="preserve">15.021.0033-G</t>
  </si>
  <si>
    <t xml:space="preserve">CAIXA DE INSPECAO PARA ATERRAMENTO EM PVC, DIAMETRO E ALTURA= 30CM, INCLUSIVE TAMPA EM FERRO FUNDIDO. FORNECIMENTO ECOLOCACAO.</t>
  </si>
  <si>
    <t xml:space="preserve">15.021.0034-G</t>
  </si>
  <si>
    <t xml:space="preserve">CONECTOR RJ-45 MACHO. FORNECIMENTO.</t>
  </si>
  <si>
    <t xml:space="preserve">15.021.0035-G</t>
  </si>
  <si>
    <t xml:space="preserve">CABO ESTRUTURADO UTP, CAT6, 4 PARES. FORNECIMENTO.</t>
  </si>
  <si>
    <t xml:space="preserve">15.021.0036-G</t>
  </si>
  <si>
    <t xml:space="preserve">DISPOSITIVO DE PROTECAO CONTRA SURTO (DPS) BIPOLAR, TENSAONOMINAL MAXIMA 275VCA, CORRENTE DE SURTO MAXIMA 40KA.FORNECIMENTO E COLOCACAO.</t>
  </si>
  <si>
    <t xml:space="preserve">15.021.0037-6</t>
  </si>
  <si>
    <t xml:space="preserve">CABO FIBRA OPTICA 3 PARES MM.FORNECIMENTO.</t>
  </si>
  <si>
    <t xml:space="preserve">15.021.0037-G</t>
  </si>
  <si>
    <t xml:space="preserve">CABO DE FIBRA OPTICA, 06FMM (3 PARES), INDOOR/OUTDOOR.FORNECIMENTO.</t>
  </si>
  <si>
    <t xml:space="preserve">15.021.0038-G</t>
  </si>
  <si>
    <t xml:space="preserve">QUADRO DE LUZ&amp;FORCA(QLF-N-COZ),SOBREPOR,MED.1200X800X250MM,C/01 DISJ.GERAL 3X250A+35,MIN-DISJ./BARRAMENTO/DR/SUP.,SURTOE ACESSORIOS,CONFORME O PROJETO MHA ENG.15813,P/A OBRA HOSPITAL OLIVERIO KRAEMER.FORNECIMENTO E INSTALACAO.</t>
  </si>
  <si>
    <t xml:space="preserve">15.021.0039-G</t>
  </si>
  <si>
    <t xml:space="preserve">QUADRO DE LUZ&amp;FORCA(QLF-E-COZINHA),SOBREPOR 1200X800X250MM,C/01 DISJUNTOR GERAL 3X250+30 MINI-DISJUNTOR/BARRAMENTO/DR/SUP SURTO&amp;ACESSORIOS,CONFORME PROJETO MHA ENG.15813,P/ OBRAHOSPITAL ESTADUAL OLIVERIO KRAEMER.FORNECIMENTO E INSTALACAO</t>
  </si>
  <si>
    <t xml:space="preserve">15.021.0040-G</t>
  </si>
  <si>
    <t xml:space="preserve">QUADRO DE FORCA(QF-N-AC),SOBREPOR 1200X800X250MM(AXLXP),C/01DISJ.GERAL 3X20A+18 MINI-DISJ./BARRAMENTO/DR/SUP SURTO&amp;ACES-SORIOS CONF.PROJETO MHA 15813,P/OBRA DO H.E.OLIVERIO KRAEMERF&amp;I.</t>
  </si>
  <si>
    <t xml:space="preserve">15.021.0041-G</t>
  </si>
  <si>
    <t xml:space="preserve">QUADRO DE LUZ E FORCA(QLF-E-SUP)SOBREPOR 800X600X200MM,C/01DISJ.GERAL 3X16A+14 MINI-DISJ./BARRAMENTO/DR/SUP SURTO&amp;ACES-SORIOS,CONF.PROJ.MHA 15813,P/OBRA H.E.OLEVERIO KRAEMER.FORNECIMENTO E INSTALACAO.</t>
  </si>
  <si>
    <t xml:space="preserve">15.021.0042-G</t>
  </si>
  <si>
    <t xml:space="preserve">QUADRO DE LUZ&amp;FORCA(QLF-N-SUP),SOBREPOR 1200X800X250MM,C/01DISJ.GERAL 3X175A+19 MIN-DISJ/BARRAMENTO/DR/SUP SURTO&amp;ACESSORIOS,CONF.PROJETO MHA ENG.15813,P/OBRA DO HOSPITAL ESTADUALOLIVERIO KRAEMER.FORNECIMENTO E INSTALACAO.</t>
  </si>
  <si>
    <t xml:space="preserve">15.021.0043-G</t>
  </si>
  <si>
    <t xml:space="preserve">QUADRO GERAL BAIXA TENSAO(QGBT-N-1)SOBREPOR 1200X800X350MM,C/01 DISJ.GERAL 3X250A+3X200A&amp;3X63A,BARRAMENTO/DR/SUP SURTO&amp;ACESSORIOS,CONF.PROJ.MHA ENG.15813,P/A OBRA DO HOSPITAL ESTADUAL OLIVERIO KRAEMER.FORNECIMENTO E INSTALACAO.</t>
  </si>
  <si>
    <t xml:space="preserve">15.021.0044-G</t>
  </si>
  <si>
    <t xml:space="preserve">QUADRO GERAL BAIXA TENSAO(QGBT-E-1),SOBREPOR,1200X800X350MM,C/01 DISJ.GERAL 3X800+04,DISJ.TRIPOLARES,BARRAMENTO/DR/SUPRESOR/ACESS.,CONF.PROJ.MHA ENG.15813,P/OBRA DO H.E.OLIVERIOKRAEMER.F&amp;I.</t>
  </si>
  <si>
    <t xml:space="preserve">15.021.0045-6</t>
  </si>
  <si>
    <t xml:space="preserve">BARRA DE EQUIPOTENCIAL DE ATERRAMENTO EM COBRE, COM 12 FUROSNAS MEDIDAS APROX. DE L=2"/C=300MM/ESP.1/4", DISTANCIA ENTREFUROS DE 2". FORNECIMENTO E INSTALACAO-OBRA MUSEU DA IMAGEMDO SOM</t>
  </si>
  <si>
    <t xml:space="preserve">15.021.0045-G</t>
  </si>
  <si>
    <t xml:space="preserve">15.021.0046-6</t>
  </si>
  <si>
    <t xml:space="preserve">CONEXAO EXOTERMICA PARA DESCIDA DE PARA-RAIOS. FORNECIMENTOE INSTALACAO - OBRA MUSEU DA IMAGEM DO SOM</t>
  </si>
  <si>
    <t xml:space="preserve">15.021.0046-G</t>
  </si>
  <si>
    <t xml:space="preserve">15.021.0047-G</t>
  </si>
  <si>
    <t xml:space="preserve">ELETROCALHA PERFURADA, TIPO "U", 200X150MM, TRATAMENTO SUPERFICIAL PRE-ZINCADO A QUENTE, INCLUSIVE CONEXOES, ACESSORIOSE FIXACAO SUPERIOR. FORNECIMENTO E COLOCACAO - OBRA MUSEU DAIMAGEM DO SOM</t>
  </si>
  <si>
    <t xml:space="preserve">15.021.0048-G</t>
  </si>
  <si>
    <t xml:space="preserve">ELETROCALHA PERFURADA, TIPO "U", 250X150MM, TRATAMENTO SUPERFICIAL PRE-ZINCADO A QUENTE, INCLUSIVE CONEXOES, ACESSORIOSE FIXACAO SUPERIOR. FORNECIMENTO E COLOCACAO</t>
  </si>
  <si>
    <t xml:space="preserve">15.021.0049-G</t>
  </si>
  <si>
    <t xml:space="preserve">ELETROCALHA PERFURADA, TIPO "U", 500X150MM, TRATAMENTO SUPERFICIAL PRE-ZINCADO A QUENTE, INCLUSIVE CONEXOES, ACESSORIOSE FIXACAO SUPERIOR. FORNECIMENTO E COLOCACAO - OBRA MUSEU DAIMAGEM DO SOM</t>
  </si>
  <si>
    <t xml:space="preserve">15.021.0050-6</t>
  </si>
  <si>
    <t xml:space="preserve">BARRAMENTO TIPO BUS-WAY - 2350A, INCLUSIVE CONEXOES E DERIVACOES. FORNECIMENTO E INSTALACAO - OBRA DO MUSEU DA IMAGEM DOSOM</t>
  </si>
  <si>
    <t xml:space="preserve">15.021.0050-G</t>
  </si>
  <si>
    <t xml:space="preserve">15.021.0051-6</t>
  </si>
  <si>
    <t xml:space="preserve">BARRAMENTO TIPO BUS-WAY - 4500A, INCLUSIVE CONEXOES E DERIVACOES. FORNECIMENTO E INSTALACAO - OBRA MUSEU DA IMAGEM DO SOM</t>
  </si>
  <si>
    <t xml:space="preserve">15.021.0051-G</t>
  </si>
  <si>
    <t xml:space="preserve">15.021.0052-6</t>
  </si>
  <si>
    <t xml:space="preserve">BARRAMENTO TIPO BUS-WAY - 5200A, INCLUSIVE CONEXOES E DERIVACOES. FORNECIMENTO E INSTALACAO - OBRA MUSEU DA IMAGEM DO SOM</t>
  </si>
  <si>
    <t xml:space="preserve">15.021.0052-G</t>
  </si>
  <si>
    <t xml:space="preserve">15.021.0053-6</t>
  </si>
  <si>
    <t xml:space="preserve">CAIXA COM TAMPA DE LATAO POLIDO PARA CAIXA DE PISO 4"X4", C/1 TOMADA PADRAO BRASILEIRO 2P+T 20A-250V. FORNECIMENTO E COLOCACAO - OBRA MUSEU DA IMAGEM DO SOM</t>
  </si>
  <si>
    <t xml:space="preserve">15.021.0053-G</t>
  </si>
  <si>
    <t xml:space="preserve">15.021.0054-6</t>
  </si>
  <si>
    <t xml:space="preserve">CAIXA DE PASSAGEM 10X10X5CM - CAIXA LISA COM TAMPA APARELHADA E SEM LACRE DE SEGURANCA CHAPA ACO #20, PINTURA ELETROSTATICA. FORNECIMENTO E COLOCACAO - OBRA MUSEU DA IMAGEM DO SOM</t>
  </si>
  <si>
    <t xml:space="preserve">15.021.0054-G</t>
  </si>
  <si>
    <t xml:space="preserve">15.021.0055-6</t>
  </si>
  <si>
    <t xml:space="preserve">CAIXA DE PASSAGEM 4"X2" COM 2 TOMADAS RJ45. FORNECIMENTO ECOLOCACAO - OBRA MUSEU DA IMAGEM DO SOM</t>
  </si>
  <si>
    <t xml:space="preserve">15.021.0055-G</t>
  </si>
  <si>
    <t xml:space="preserve">15.021.0056-6</t>
  </si>
  <si>
    <t xml:space="preserve">67 QUADROS DE DISTRIBUICAO DE ENERGIA PARA O MIS, CONFORMEPROJETOS, DIAGRAMAS UNIFILARES ELEBORADOS PELA CEMOPE E PLANILHA DE CUSTOS INDIVIDUAIS ELABORADAS PELO DEPRE. FORNECIMENTO, MONTAGEM E INSTALACAO. PARA OBRA DO MUSEU DA IMAGEM DOSOM</t>
  </si>
  <si>
    <t xml:space="preserve">15.021.0056-G</t>
  </si>
  <si>
    <t xml:space="preserve">15.021.0057-6</t>
  </si>
  <si>
    <t xml:space="preserve">CAIXA DE PASSAGEM DIM.40X30X30CM - CAIXA LISA COM TAMPA APARAFUSADA E SEM LACRE DE SEGURANCA CHAPA DE ACO #20, PINTURAELETROSTATICA. FORNECIMENTO E COLOCACAO - OBRA MUSEU DA IMAGEM DO SOM</t>
  </si>
  <si>
    <t xml:space="preserve">15.021.0057-G</t>
  </si>
  <si>
    <t xml:space="preserve">15.021.0058-6</t>
  </si>
  <si>
    <t xml:space="preserve">CAIXA DE PASSAGEM DIM.50X4030CM - CAIXA LISA COM TAMPA APARAFUSADA E SEM LACRE DE SEGURANCA CHAPA DE ACO #20,PINTURA ELETROSTATICA. FORNECIMENTO E COLOCACAO - OBRA MUSEU DA IMAGEMDO SOM</t>
  </si>
  <si>
    <t xml:space="preserve">15.021.0058-G</t>
  </si>
  <si>
    <t xml:space="preserve">15.021.0059-6</t>
  </si>
  <si>
    <t xml:space="preserve">CAIXA METALICA 10X10CM. FORNECIMENTO E COLOCACAO-OBRA MUSEUDA IMAGEM DO SOM</t>
  </si>
  <si>
    <t xml:space="preserve">15.021.0059-G</t>
  </si>
  <si>
    <t xml:space="preserve">15.021.0060-6</t>
  </si>
  <si>
    <t xml:space="preserve">CAIXA METALICA PARA DUTO DE PISO 180X180X95MM TIPO CURVA - OMATERIAL E O ALUMINIO, EM PERFIL UNICO (MONOBLOCO) LIGA 6060-T5 (PARAMAGNETICA). ENGEDUTO OU SIMILAR. FORNECIMENTO E COLOCACAO - OBRA MUSEU DA IMAGEM DO SOM</t>
  </si>
  <si>
    <t xml:space="preserve">15.021.0060-G</t>
  </si>
  <si>
    <t xml:space="preserve">15.021.0061-6</t>
  </si>
  <si>
    <t xml:space="preserve">CAIXA METALICA PARA DUTO DE PISO 180X180X95MM TIPO RETO - OMATERIAL E O ALUMINIO, EM PERFIL UNICO (MONOBLOCO) LIGA 6060-T5 (PARAMAGNETICA). ENGEDUTO OU SIMILAR. FORNECIMENTO E COLOCAO - OBRA MUSEU DA IMAGEM DO SOM</t>
  </si>
  <si>
    <t xml:space="preserve">15.021.0061-G</t>
  </si>
  <si>
    <t xml:space="preserve">15.021.0062-6</t>
  </si>
  <si>
    <t xml:space="preserve">CAIXA METALICA PARA DUTO DE PISO 180X180X95MM TIPO T - O MATERIAL E O ALUMINIO EM PERFIL UNICO (MONOBLOCO) LIGA 6060-T5(PARAMAGNETICA). ENGEDUTO OU SIMILAR. FORNECIMENTO E COLOCACAO - OBRA MUSEU DA IMAGEM DO SOM</t>
  </si>
  <si>
    <t xml:space="preserve">15.021.0062-G</t>
  </si>
  <si>
    <t xml:space="preserve">15.021.0063-6</t>
  </si>
  <si>
    <t xml:space="preserve">CAIXA METALICA PARA DUTO DE PISO 230X230X95MM TIPO CURVA - OMATERIAL E O ALUMINIO EM PERFIL UNICO (MONOBLOCO) LIGA 6060-T5 (PARAMAGNETICA). ENGEDUTO OU SIMILAR. FORNECIMENTO E COLOCACAO - OBRA MUSEU DA IMAGEM DO SOM</t>
  </si>
  <si>
    <t xml:space="preserve">15.021.0063-G</t>
  </si>
  <si>
    <t xml:space="preserve">15.021.0064-6</t>
  </si>
  <si>
    <t xml:space="preserve">CAIXA DE PISO, CONTENDO 4 REGUAS PARA TOMADAS, PREVISAO 2,0KW, CONF.PROJETO (CONSIDERANDO CAIXA PARA PISO ELEVADO, EMCHAPA PRE-GALV.REF.168-102+TAMPA EM ALUM.POLIDO, REF.165-22-TB+ SUPORTE PARA 2 TOMADAS DE ENERGIA REF.149-0285-PR+1 SUPORTE P/TOM.REF.149-0385-76-PR+4 TOMADAS, PADRAO BRAS.2P+T 20A220V, CONF.NBR14136+1TAMPAO REF.149-141. FORN.E COLOC. - MIS</t>
  </si>
  <si>
    <t xml:space="preserve">15.021.0064-G</t>
  </si>
  <si>
    <t xml:space="preserve">15.021.0065-6</t>
  </si>
  <si>
    <t xml:space="preserve">CAIXA DE PISO, CONTENDO 7 REGUAS P/TOMADAS, PREV.2,0KW, CONFPROJ.CONSID.CAIXA P/PISO ELEVADO, EM CHAPA PRE-GALV.REF.168-102+TAMPA EM ALUM.POLIDO, REF.165-22-TB+1 SUPORTE P/2 TOMADADE ENERGIA REF.149-0285-PR+1 SUPORTE P/3TOMADAS REF.149-0385-76-PR+7 TOMADAS, PADRAO BRAS.2P+T 20A-250V, CONF.NBR 14136+ 1TAMPAO P/SUPORTE REF.149-141. FORN. E COLOC. - MIS</t>
  </si>
  <si>
    <t xml:space="preserve">15.021.0065-G</t>
  </si>
  <si>
    <t xml:space="preserve">15.021.0066-G</t>
  </si>
  <si>
    <t xml:space="preserve">CAIXA DE PISO COM TOMADAS 2P+T E 4 TOMADAS RJ45, MOD.CPC 3D4DA ENGEDUTO OU SIMILAR. FORNECIMENTO E COLOCACAO-OBRA MUSEUDA IMAGEM DO SOM</t>
  </si>
  <si>
    <t xml:space="preserve">15.021.0067-6</t>
  </si>
  <si>
    <t xml:space="preserve">LEITO PARA CABOS SEMI-PESADO, 300X100MM, GALVANIZACAO ELETROSTATICA (GE), INCLUSIVE PARAFUSOS, PORCAS, ARRUELAS, SUSPENSAO PARA TIRANTE DIAM.3/8", SUPORTE "C" ABA 100MM, PROLONGADOR 3/8", JUNCAO SIMPLES. FORNECIMENTO E COLOCACAO - OBRA MUSEU DA IMAGEM DO SOM</t>
  </si>
  <si>
    <t xml:space="preserve">15.021.0067-G</t>
  </si>
  <si>
    <t xml:space="preserve">15.021.0068-6</t>
  </si>
  <si>
    <t xml:space="preserve">CAIXA DE PASSAGEM 4"X2" COM 1 TOMADA RJ45. FORNECIMENTO E COLOCACAO - OBRA MUSEU DA IMAGEM DO SOM</t>
  </si>
  <si>
    <t xml:space="preserve">15.021.0068-G</t>
  </si>
  <si>
    <t xml:space="preserve">15.021.0069-6</t>
  </si>
  <si>
    <t xml:space="preserve">CAIXA DE PISO 4"X4" COM 2 TOMADAS RJ45. FORNECIMENTO E COLOCACAO - OBRA MUSEU DA IMAGEM DO SOM</t>
  </si>
  <si>
    <t xml:space="preserve">15.021.0069-G</t>
  </si>
  <si>
    <t xml:space="preserve">15.021.0070-6</t>
  </si>
  <si>
    <t xml:space="preserve">CAIXA DE PISO EM ALUMINIO 4"X2" COM TAMPA 2P+T 10A. FORNECIMENTO E COLOCACAO - MUSEU DA IMAGEM DO SOM</t>
  </si>
  <si>
    <t xml:space="preserve">15.021.0070-G</t>
  </si>
  <si>
    <t xml:space="preserve">15.021.0071-6</t>
  </si>
  <si>
    <t xml:space="preserve">ELETROCALHA PERFURADA, TIPO "U", 200X150MM, TRATAMENTO SUPERFICIAL PRE-ZINCADA A QUENTE, INCLUSIVE CONEXOES, ACESSORIOSE FIXACAO SUPERIOR. FORNECIMENTO E COLOCACAO - MUSEU DA IMAGEM DO SOM</t>
  </si>
  <si>
    <t xml:space="preserve">15.021.0071-G</t>
  </si>
  <si>
    <t xml:space="preserve">15.021.0072-6</t>
  </si>
  <si>
    <t xml:space="preserve">ELETROCALHA PERFURADA, TIPO "U", 250X150MM, TRATAMENTO SUPERFICIAL PRE-ZINCADO A QUENTE, INCLUSIVE CONEXOES, ACESSORIOSE FIXACAO SUPERIOR. FORNECIMENTO E COLOCACAO - OBRA MUSEU DOSOM</t>
  </si>
  <si>
    <t xml:space="preserve">15.021.0072-G</t>
  </si>
  <si>
    <t xml:space="preserve">15.021.0073-6</t>
  </si>
  <si>
    <t xml:space="preserve">15.021.0073-G</t>
  </si>
  <si>
    <t xml:space="preserve">15.021.0074-6</t>
  </si>
  <si>
    <t xml:space="preserve">ELETROCALHA PERFURADA, COM TAMPA TIPO "U", 300X150MM, TRATAMENTO SUPERFICIAL PRE-ZINCADO A QUENTE, INCLUSIVE CONEXOESACESSORIOS E FIXACAO. FORNECIMENTO E COLOCACAO - OBRA MUSEUDA IMAGEM DO SOM</t>
  </si>
  <si>
    <t xml:space="preserve">15.021.0074-G</t>
  </si>
  <si>
    <t xml:space="preserve">15.021.0075-6</t>
  </si>
  <si>
    <t xml:space="preserve">ELETROCALHA PERFURADA, TIPO "U", 500X75MM, TRATAMENTO SUPERFICIAL PRE-ZINCADA A QUENTE, INCLUSIVE CONEXOES, ACESSORIOSE FIXACAO SUPERIOR. FORNECIMENTO E COLOCACAO - OBRA MUSEU DAIMAGEM DO SOM</t>
  </si>
  <si>
    <t xml:space="preserve">15.021.0075-G</t>
  </si>
  <si>
    <t xml:space="preserve">15.021.0076-6</t>
  </si>
  <si>
    <t xml:space="preserve">ELETROCALHA PERFURADA, TIPO "U", 800X150MM, TRATAMENTO SUPERFICIAL PRE-ZINCADA A QUENTE, INCLUSIVE CONEXOES, ACESSORIOSE FIXACAO SUPERIOR. FORNECIMENTO E COLOCACAO - OBRA MUSEU DAIMAGEM DO SOM</t>
  </si>
  <si>
    <t xml:space="preserve">15.021.0076-G</t>
  </si>
  <si>
    <t xml:space="preserve">15.021.0077-G</t>
  </si>
  <si>
    <t xml:space="preserve">ELETROCALHA PERFURADA TIPO "U", 300X75MM, TRATAMENTO SUPERFICIAL PRE-ZINCADA A QUENTE, INCLUSIVE CONEXOES, ACESSORIOS EFIXACAO SUPERIOR. FORNECIMENTO E COLOCACAO - OBRA MUSEU DAIMAGEM DO SOM</t>
  </si>
  <si>
    <t xml:space="preserve">15.021.0078-G</t>
  </si>
  <si>
    <t xml:space="preserve">ELETROCALHA PERFURADA, TIPO "U", 200X75MM, TRATAMENTO SUPERFICIAL PRE-ZINCADA A QUENTE, INCLUSIVE CONEXOES, ACESSORIOSE FIXACAO SUPERIOR. FORNECIMENTO E COLOCACAO - OBRA MUSEU DAIMAGEM DO SOM</t>
  </si>
  <si>
    <t xml:space="preserve">15.021.0079-G</t>
  </si>
  <si>
    <t xml:space="preserve">CAIXA DE PISO 4X4 DE EMBUTIR EM PISO PARA LOGICA FORNECIMEN-TO E INSTALACAO PARA CINEMA DA CIDADE.</t>
  </si>
  <si>
    <t xml:space="preserve">15.021.0080-6</t>
  </si>
  <si>
    <t xml:space="preserve">TRILHO ELETRIFICADO DE SOBREPOR,  COM TRES SECOES 16A, ERCO78344.000,CONFORME PROPOSTA E:LIGHT Nº7700138918 E PLANILHADO MUSEU DA IMAGEM E DO SOM (EXCLUSIVO DE LUMINOTECNICA DE24/08/11 REV 0).FORNECIMENTO E COLOCACAO. PARA A  OBRA DO MUSEU DA IMAGEM E DO SOM - MIS.</t>
  </si>
  <si>
    <t xml:space="preserve">15.021.0080-G</t>
  </si>
  <si>
    <t xml:space="preserve">15.021.0081-6</t>
  </si>
  <si>
    <t xml:space="preserve">CAIXA DE LIGACAO DE ALUMINIO SILICO, TIPO CONDULETE, NO FORMATO "LR", DIAM.1". FORNECIMENTO E COLOCACAO - OBRA MUSEU DAIMAGEM DO SOM</t>
  </si>
  <si>
    <t xml:space="preserve">15.021.0081-G</t>
  </si>
  <si>
    <t xml:space="preserve">15.021.0082-6</t>
  </si>
  <si>
    <t xml:space="preserve">CANALETA DE PAREDE (FUNDO+TAMPA) EM ALUMINIO EXTRUDADO, DUASSECOES (100X45)MM, ACBAMENTO ANODIZADO FOSCO, INCLUSIVE FIXACAO. FORNECIMENTO E COLOCACAO - OBRA MUSEU DA IMAGEM DO SOM</t>
  </si>
  <si>
    <t xml:space="preserve">15.021.0082-G</t>
  </si>
  <si>
    <t xml:space="preserve">15.021.0083-6</t>
  </si>
  <si>
    <t xml:space="preserve">CAIXA DE LIGACAO SILICO, TIPO CONDULETE, MULTIPLA, DIAMETRO2.1/2". FORNECIMENTO E COLOCACAO - OBRA MUSEU DA IMAGEM DOSOM</t>
  </si>
  <si>
    <t xml:space="preserve">15.021.0083-G</t>
  </si>
  <si>
    <t xml:space="preserve">15.021.0084-G</t>
  </si>
  <si>
    <t xml:space="preserve">ELETROCALHA PERFURADA, SEM TAMPA, TIPO "U",MED.300X100MM,TRATAMENTO SUPERFICIAL PRE-ZINCADO A QUENTE, INCLUSIVE CONEXOESSUPORTES, ACESSORIOS E FIXACAO SUPERIOR. FORNECIMENTO E COLOCACAO - MUSEU DA IMAGEM DO SOM</t>
  </si>
  <si>
    <t xml:space="preserve">15.021.0085-G</t>
  </si>
  <si>
    <t xml:space="preserve">ELETROCALHA PERFURADA, SEM TAMPA, TIPO "U", MED.100X75MM,TRATAMENTO SUPERFICIAL PRE-ZINCADO A QUENTE, INCLUSIVE CONEXOESSUPORTES, ACESSORIOS E FIXACAO SUPERIOR. FORNECIMENTO E COLOCACAO - OBRA MUSEU DA IMAGEM DO SOM</t>
  </si>
  <si>
    <t xml:space="preserve">15.021.0086-G</t>
  </si>
  <si>
    <t xml:space="preserve">ELETROCALHA PERFURADA, SEM TAMPA, TIPO "U",MED.200X100MM TRATAMENTO SUPERFICIAL PRE-ZINCADO A QUENTE, INCLUSIVE CONEXOESSUPORTES, ACESSORIOS E FIXACAO SUPERIOR. FORNECIMENTO E COLOCACAO</t>
  </si>
  <si>
    <t xml:space="preserve">15.021.0087-6</t>
  </si>
  <si>
    <t xml:space="preserve">PAINEL GERAL DE ENTRADA EM BAIXA TENSAO PARA O MIS, CPG+CSMD5000, CONFORME DIAGRAMA UNIFILAR GERAL ELABORADO PELA CEMOPE(ELE-PE-DES-0024-013-R13). FORNECIMENTO E INSTALACAO - OBRAMUSEU DA IMAGEM DO SOM</t>
  </si>
  <si>
    <t xml:space="preserve">15.021.0087-G</t>
  </si>
  <si>
    <t xml:space="preserve">15.021.0088-6</t>
  </si>
  <si>
    <t xml:space="preserve">QUADRO GERAL DE BAIXA TENSAO (QGBT-N-100KA/220V-DES.24-R11)CONFORME PROJETO UNIFILAR ELABORADO PELA CEMOP. FORNECIMENTOMONTAGEM E INSTALACAO - OBRA MUSEU DA IMAGEM DO SOM</t>
  </si>
  <si>
    <t xml:space="preserve">15.021.0088-G</t>
  </si>
  <si>
    <t xml:space="preserve">15.021.0089-6</t>
  </si>
  <si>
    <t xml:space="preserve">QUADRO DE DISTRIBUICAO (QDF-SL.TEC8),C/ETIQUETAS DE IDENT.BARRAM.PRINCIPAL E PARCIAL, MONTADO EM CAIXA DE SOBREPOR ACODOBR.CHAPA 18MSG E A PLACA DE MONT.14MSG,PINTUEA ELETROSTATICA NA COR CINZA E FECHO ALTA RESISTENCIA. FORNECIMENTO, MONTE INSTALACAO - MUSEU DA IMAGEM DO SOM</t>
  </si>
  <si>
    <t xml:space="preserve">15.021.0089-G</t>
  </si>
  <si>
    <t xml:space="preserve">15.021.0090-6</t>
  </si>
  <si>
    <t xml:space="preserve">QUADRO DE DISTRIBUICAO (QDF-BB.INCENDIO),C/ETIQUETAS IDENTIFBARRAM.PRINCIPAL E PARCIAL, ABNT FIACAO DE FORCA QUE MINIMO2,5MM PRETO E COMANDO 1,0MM VERMELHO, MONTADO EM CAIXA DE SOBREPOR CHAPA DOBRAD.18MSG E A CHAPA MONT.14MSG,POSSUI FLANGESUP.INF.PINTURA ELETROST.RAL7032.FORNECIMENTO, MONTAGEM INSTMUSEU DA IMAGEM DO SOM</t>
  </si>
  <si>
    <t xml:space="preserve">15.021.0090-G</t>
  </si>
  <si>
    <t xml:space="preserve">15.021.0091-6</t>
  </si>
  <si>
    <t xml:space="preserve">QUADRO DE DISTRIBUICAO (QDF-B.ESGOTO),C/ETIQUETAS IDENT.BARRPRINCIPAL E PARCIAL, ABNT FIACAO SEMPRE MINIMO 2,5MM E COMANDO 1,0MM, MONTADO EM CAIXA SOBREPOR ACO DOBRAD.18MSG, MONT.CHAPA 14MSG, POSSUI FLANGE SUP.INF.PINTURA ELETROST.RAL7032COR CINZA. FORNECIMENTO, MONTAGEM E INSTALACAO-MUSEU DA IMAGEM DO SOM</t>
  </si>
  <si>
    <t xml:space="preserve">15.021.0091-G</t>
  </si>
  <si>
    <t xml:space="preserve">15.021.0092-6</t>
  </si>
  <si>
    <t xml:space="preserve">CONJUNTO DE INTERRUPTOR COM 1 SECAO 10A-250V E TOMADA 2P+TUNIVERSAL 10A-250V, EM CAIXA 4"X4", LINHA LIVING LIGHT. FORNECIMENTO E INSTALACAO - OBRA DO MUSEU DA IMAGEM DO SOM</t>
  </si>
  <si>
    <t xml:space="preserve">15.021.0092-G</t>
  </si>
  <si>
    <t xml:space="preserve">15.021.0093-6</t>
  </si>
  <si>
    <t xml:space="preserve">CONJUNTO DE INTERRUPTOR COM 2 SECOES 10A-250V E TOMADA 2P+TUNIVERSAL 10A-250V, EM CAIXA 4"X4", LINHA LIVING LIGHT. FORNECIMENTO E INSTALACAO - OBRA MUSEU DA IMAGEM DO SOM</t>
  </si>
  <si>
    <t xml:space="preserve">15.021.0093-G</t>
  </si>
  <si>
    <t xml:space="preserve">15.021.0094-6</t>
  </si>
  <si>
    <t xml:space="preserve">INTERRUPTOR COM 1 SECAO 10A-250V, LINHA LIGHT. FORNECIMENTOE INSTALACAO - OBRA MUSEU DA IMAGEM DO SOM</t>
  </si>
  <si>
    <t xml:space="preserve">15.021.0094-G</t>
  </si>
  <si>
    <t xml:space="preserve">15.021.0095-6</t>
  </si>
  <si>
    <t xml:space="preserve">INTERRUPTOR COM 2 SECOES 10A-250V, LINHA LIGHT. FORNECIMENTOE INSTALACAO - OBRA MUSEU DA IMAGEM DO SOM</t>
  </si>
  <si>
    <t xml:space="preserve">15.021.0095-G</t>
  </si>
  <si>
    <t xml:space="preserve">15.021.0096-6</t>
  </si>
  <si>
    <t xml:space="preserve">INTERRUPTOR TREE WAY 10A-205V, LINHA LIGHT. FORNECIMENTO EINSTALACAO - OBRA MUSEU DA IMAGEM DO SOM</t>
  </si>
  <si>
    <t xml:space="preserve">15.021.0096-G</t>
  </si>
  <si>
    <t xml:space="preserve">15.021.0097-6</t>
  </si>
  <si>
    <t xml:space="preserve">DIMER 10A-250V, LINHA LIVING LIGHT. FORNECIMENTO E INSTALACAO - OBRA MUSEU DA IMAGEM DO SOM</t>
  </si>
  <si>
    <t xml:space="preserve">15.021.0097-G</t>
  </si>
  <si>
    <t xml:space="preserve">15.021.0098-6</t>
  </si>
  <si>
    <t xml:space="preserve">CONJUNTO COM 2 TOMADAS 2P+T UNIVESAL 10A-250V, CAIXA 4"X4"LINHA LIVING. FORNECIMENTO E INSTALACAO - OBRA MUSEU DA IMAGEM DO SOM</t>
  </si>
  <si>
    <t xml:space="preserve">15.021.0098-G</t>
  </si>
  <si>
    <t xml:space="preserve">15.021.0099-6</t>
  </si>
  <si>
    <t xml:space="preserve">TOMADA 2P+T UNIVERSAL 10A-250V, LINHA LIVING LIGHT. FORNECIMENTO E INSTALACAO - OBRA MUSEU DA IMAGEM DO SOM</t>
  </si>
  <si>
    <t xml:space="preserve">15.021.0099-G</t>
  </si>
  <si>
    <t xml:space="preserve">15.021.0100-6</t>
  </si>
  <si>
    <t xml:space="preserve">ADAPTACOES DE DIVERSOS QUADROS ELETRICOS DO MUSEU DA IMAGEMDO SOM, COM ACRESCIMO DE DISJUNTORES DE PROTECAO. FORNECIMENTO E COLOCACAO</t>
  </si>
  <si>
    <t xml:space="preserve">15.021.0100-G</t>
  </si>
  <si>
    <t xml:space="preserve">15.021.0101-6</t>
  </si>
  <si>
    <t xml:space="preserve">ADAPTACOES DE DIVERSOS QUADROS ELETRICOS DO MUSEU DA IMAGEMDO SOM, COM TROCA DE DISJUNTOES DE PROTECAO E ACESSORIOS.FORNECIMENTO E COLOCACAO</t>
  </si>
  <si>
    <t xml:space="preserve">15.021.0101-G</t>
  </si>
  <si>
    <t xml:space="preserve">15.021.0102-G</t>
  </si>
  <si>
    <t xml:space="preserve">ELETROCALHA PERFURADA, SEM TAMPA, TIPO "U", MED.200X75MM,TRAMENTO SUPERFICIAL PRE-ZINCADO A QUENTE, INCLUSIVE CONEXOESACESSORIOS, SUPORTES E FIXACAO SUPERIOR. FORNECIMENTO E COLOCACAO - OBRA MUSEU DA IMAGEM DO SOM</t>
  </si>
  <si>
    <t xml:space="preserve">15.021.0103-G</t>
  </si>
  <si>
    <t xml:space="preserve">ELETROCALHA PERFURADA, SEM TAMPA, TIPO "U", MED.150X100MMTRATAMENTO SUPERFICIAL PRE-ZINCADO A QUENTE, INCLUSIVE CONEXOES, ACESSORIOS, SUPORTES E FIXACAO SUPERIOR. FORNECIMENTOE COLOCACAO - OBRA MUSEU DA IMAGEM DO SOM</t>
  </si>
  <si>
    <t xml:space="preserve">15.021.0104-G</t>
  </si>
  <si>
    <t xml:space="preserve">INSTALACAO DE LAMPADAS FLUORESCENTES,REATORES ELETRONICOSDUPLOS DIMERIZAVEIS E SOQUETES. EXCLUSIVE ESTES. PARA OBRADO HOSPITAL DO CEREBRO.</t>
  </si>
  <si>
    <t xml:space="preserve">15.021.0105-6</t>
  </si>
  <si>
    <t xml:space="preserve">CAIXA DE LOGICA DE EMBUTIR NO PISO.FORNECIMENTO E COLOCACAO.</t>
  </si>
  <si>
    <t xml:space="preserve">15.021.0105-G</t>
  </si>
  <si>
    <t xml:space="preserve">15.021.9999-0</t>
  </si>
  <si>
    <t xml:space="preserve">INDICE INSTALACAO ELETRICA/HIDRO-SANITARIA</t>
  </si>
  <si>
    <t xml:space="preserve">15.021.9999-A</t>
  </si>
  <si>
    <t xml:space="preserve">15.023.0000-0</t>
  </si>
  <si>
    <t xml:space="preserve">INDICE PARA TUBULACAO ELETRICA EMBUTIDA NA ESTRUTURA</t>
  </si>
  <si>
    <t xml:space="preserve">15.023.0000-A</t>
  </si>
  <si>
    <t xml:space="preserve">15.023.9999-0</t>
  </si>
  <si>
    <t xml:space="preserve">15.023.9999-A</t>
  </si>
  <si>
    <t xml:space="preserve">15.028.0001-0</t>
  </si>
  <si>
    <t xml:space="preserve">COLOCACAO DE RESERVATORIO DE FIBROCIMENTO,FIBRA DE VIDRO OUSEMELHANTE DE 250L,INCLUSIVE PECAS DE APOIO EM ALVENARIA E MADEIRA SERRADA,E FLANGES DE LIGACAO HIDRAULICA,EXCLUSIVE FORNECIMENTO DO RESERVATORIO</t>
  </si>
  <si>
    <t xml:space="preserve">15.028.0001-A</t>
  </si>
  <si>
    <t xml:space="preserve">15.028.0003-0</t>
  </si>
  <si>
    <t xml:space="preserve">COLOCACAO DE RESERVATORIO DE FIBROCIMENTO,FIBRA DE VIDRO OUSEMELHANTE DE 300L,INCLUSIVE PECAS DE APOIO EM ALVENARIA E MADEIRA SERRADA E FLANGES DE LIGACAO HIDRAULICA,EXCLUSIVE FORNECIMENTO DO RESERVATORIO</t>
  </si>
  <si>
    <t xml:space="preserve">15.028.0003-A</t>
  </si>
  <si>
    <t xml:space="preserve">15.028.0005-0</t>
  </si>
  <si>
    <t xml:space="preserve">COLOCACAO DE RESERVATORIO DE FIBROCIMENTO,FIBRA DE VIDRO OUSEMELHANTE DE 500L,INCLUSIVE PECAS DE APOIO EM ALVENARIA E MADEIRA SERRADA,E FLANGES DE LIGACAO HIDRAULICA,EXCLUSIVE FORNECIMENTO DO RESERVATORIO</t>
  </si>
  <si>
    <t xml:space="preserve">15.028.0005-A</t>
  </si>
  <si>
    <t xml:space="preserve">15.028.0010-0</t>
  </si>
  <si>
    <t xml:space="preserve">COLOCACAO DE RESERVATORIO DE FIBROCIMENTO,FIBRA DE VIDRO OUSEMELHANTE COM 1000L,INCLUSIVE PECAS DE APOIO EM ALVENARIA EMADEIRA SERRADA,E FLANGES DE LIGACAO HIDRAULICA,EXCLUSIVE FORNECIMENTO DO RESERVATORIO</t>
  </si>
  <si>
    <t xml:space="preserve">15.028.0010-A</t>
  </si>
  <si>
    <t xml:space="preserve">15.028.0015-0</t>
  </si>
  <si>
    <t xml:space="preserve">COLOCACAO DE RESERVATORIO DE FIBROCIMENTO,FIBRA DE VIDRO OUSEMELHANTE DE 1.500L,INCLUSIVE PECAS DE APOIO EM ALVENARIA EMADEIRA SERRADA,E FLANGES DE LIGACAO HIDRAULICA,EXCLUSIVE FONECIMENTO DO RESERVATORIO</t>
  </si>
  <si>
    <t xml:space="preserve">15.028.0015-A</t>
  </si>
  <si>
    <t xml:space="preserve">15.028.0017-0</t>
  </si>
  <si>
    <t xml:space="preserve">COLOCACAO DE RESERVATORIO DE FIBROCIMENTO,FIBRA DE VIDRO OUSEMELHANTE DE 2.000L,INCLUSIVE PECAS DE APOIO EM ALVENARIA EMADEIRA SERRADA,E FLANGES DE LIGACAO HIDRAULICA,EXCLUSIVE FORNECIMENTO DO RESERVATORIO.</t>
  </si>
  <si>
    <t xml:space="preserve">15.028.0017-A</t>
  </si>
  <si>
    <t xml:space="preserve">15.028.0018-0</t>
  </si>
  <si>
    <t xml:space="preserve">COLOCACAO DE RESERVATORIO DE FOBROCIMENTO,FIBRA DE VIDRO OUSEMELHANTE DE 2.500L,INCLUSIVE PECAS DE APOIO EM ALVENARIA EMADEIRA SERRADA,E FLANGES DE LIGACAO HIDRAULICA,EXCLUSIVEFORNECIMENTO DO RESERVATORIO.</t>
  </si>
  <si>
    <t xml:space="preserve">15.028.0018-A</t>
  </si>
  <si>
    <t xml:space="preserve">15.028.0020-0</t>
  </si>
  <si>
    <t xml:space="preserve">COLOCACAO DE RESERVATORIO DE FRIBROCIMENTO,FIBRA DE VIDRO OUSEMELHANTE DE 3.000L,INCLUSIVE PECAS DE APOIO EM ALVENARIAE MADEIRA SERRADA,E FLANGES DE LIGACAO HIDRAULICA,EXCLUSIVEFORNECIMENTO DO RESERVATORIO</t>
  </si>
  <si>
    <t xml:space="preserve">15.028.0020-A</t>
  </si>
  <si>
    <t xml:space="preserve">15.028.0025-0</t>
  </si>
  <si>
    <t xml:space="preserve">COLOCACAO DE RESERVATORIO DE FIBROCIMENTO,FIBRA DE VIDRO OUSEMELHANTE DE 5.000L,INCLUSIVE PECAS DE APOIO EM ALVENARIA EMADEIRA SERRADA,E FLANGES DE LIGACAO HIDRAULICA,EXCLUSIVE FORNECIMENTO DO RESERVATORIO</t>
  </si>
  <si>
    <t xml:space="preserve">15.028.0025-A</t>
  </si>
  <si>
    <t xml:space="preserve">15.028.9999-0</t>
  </si>
  <si>
    <t xml:space="preserve">15.028.9999-A</t>
  </si>
  <si>
    <t xml:space="preserve">15.029.0010-0</t>
  </si>
  <si>
    <t xml:space="preserve">REGISTRO DE GAVETA,EM BRONZE,COM DIAMETRO DE 1/2".FORNECIMENTO E COLOCACAO</t>
  </si>
  <si>
    <t xml:space="preserve">15.029.0010-A</t>
  </si>
  <si>
    <t xml:space="preserve">15.029.0011-0</t>
  </si>
  <si>
    <t xml:space="preserve">REGISTRO DE GAVETA,EM BRONZE,COM DIAMETRO DE 3/4".FORNECIMENTO E COLOCACAO</t>
  </si>
  <si>
    <t xml:space="preserve">15.029.0011-A</t>
  </si>
  <si>
    <t xml:space="preserve">15.029.0012-0</t>
  </si>
  <si>
    <t xml:space="preserve">REGISTRO DE GAVETA,EM BRONZE,COM DIAMETRO DE 1".FORNECIMENTOE COLOCACAO</t>
  </si>
  <si>
    <t xml:space="preserve">15.029.0012-A</t>
  </si>
  <si>
    <t xml:space="preserve">15.029.0013-0</t>
  </si>
  <si>
    <t xml:space="preserve">REGISTRO DE GAVETA,EM BRONZE,COM DIAMETRO DE 1.1/4".FORNECIMENTO E COLOCACAO</t>
  </si>
  <si>
    <t xml:space="preserve">15.029.0013-A</t>
  </si>
  <si>
    <t xml:space="preserve">15.029.0014-0</t>
  </si>
  <si>
    <t xml:space="preserve">REGISTRO DE GAVETA,EM BRONZE,COM DIAMETRO DE 1.1/2".FORNECIMENTO E COLOCACAO</t>
  </si>
  <si>
    <t xml:space="preserve">15.029.0014-A</t>
  </si>
  <si>
    <t xml:space="preserve">15.029.0015-0</t>
  </si>
  <si>
    <t xml:space="preserve">REGISTRO DE GAVETA,EM BRONZE,COM DIAMETRO DE 2".FORNECIMENTOE COLOCACAO</t>
  </si>
  <si>
    <t xml:space="preserve">15.029.0015-A</t>
  </si>
  <si>
    <t xml:space="preserve">15.029.0016-0</t>
  </si>
  <si>
    <t xml:space="preserve">REGISTRO DE GAVETA,EM BRONZE,COM DIAMETRO DE 2.1/2".FORNECIMENTO E COLOCACAO</t>
  </si>
  <si>
    <t xml:space="preserve">15.029.0016-A</t>
  </si>
  <si>
    <t xml:space="preserve">15.029.0017-0</t>
  </si>
  <si>
    <t xml:space="preserve">REGISTRO DE GAVETA,EM BRONZE,COM DIAMETRO DE 3".FORNECIMENTOE COLOCACAO</t>
  </si>
  <si>
    <t xml:space="preserve">15.029.0017-A</t>
  </si>
  <si>
    <t xml:space="preserve">15.029.0018-0</t>
  </si>
  <si>
    <t xml:space="preserve">REGISTRO DE GAVETA,EM BRONZE,COM DIAMETRO DE 4".FORNECIMENTOE COLOCACAO</t>
  </si>
  <si>
    <t xml:space="preserve">15.029.0018-A</t>
  </si>
  <si>
    <t xml:space="preserve">15.029.0019-0</t>
  </si>
  <si>
    <t xml:space="preserve">REGISTRO DE ESFERA,EM BRONZE,COM DIAMETRO DE 1/2".FORNECIMENTO E COLOCACAO</t>
  </si>
  <si>
    <t xml:space="preserve">15.029.0019-A</t>
  </si>
  <si>
    <t xml:space="preserve">15.029.0020-0</t>
  </si>
  <si>
    <t xml:space="preserve">REGISTRO DE ESFERA,EM BRONZE,COM DIAMETRO DE 3/4".FORNECIMENTO E COLOCACAO</t>
  </si>
  <si>
    <t xml:space="preserve">15.029.0020-A</t>
  </si>
  <si>
    <t xml:space="preserve">15.029.0021-0</t>
  </si>
  <si>
    <t xml:space="preserve">REGISTRO DE ESFERA,EM BRONZE,COM DIAMETRO DE 1".FORNECIMENTOE COLOCACAO</t>
  </si>
  <si>
    <t xml:space="preserve">15.029.0021-A</t>
  </si>
  <si>
    <t xml:space="preserve">15.029.0022-0</t>
  </si>
  <si>
    <t xml:space="preserve">REGISTRO DE ESFERA,EM BRONZE,COM DIAMETRO DE 1.1/4".FORNECIMENTO E COLOCACAO</t>
  </si>
  <si>
    <t xml:space="preserve">15.029.0022-A</t>
  </si>
  <si>
    <t xml:space="preserve">15.029.0023-0</t>
  </si>
  <si>
    <t xml:space="preserve">REGISTRO DE ESFERA,EM BRONZE,COM DIAMETRO DE 1.1/2".FORNECIMENTO E COLOCACAO</t>
  </si>
  <si>
    <t xml:space="preserve">15.029.0023-A</t>
  </si>
  <si>
    <t xml:space="preserve">15.029.0024-0</t>
  </si>
  <si>
    <t xml:space="preserve">REGISTRO DE ESFERA,EM BRONZE,COM DIAMETRO DE 2".FORNECIMENTOE COLOCACAO</t>
  </si>
  <si>
    <t xml:space="preserve">15.029.0024-A</t>
  </si>
  <si>
    <t xml:space="preserve">15.029.0049-0</t>
  </si>
  <si>
    <t xml:space="preserve">VALVULA DE PE,EM BRONZE,COM DIAMETRO DE 3/4".FORNECIMENTO ECOLOCACAO</t>
  </si>
  <si>
    <t xml:space="preserve">15.029.0049-A</t>
  </si>
  <si>
    <t xml:space="preserve">15.029.0050-0</t>
  </si>
  <si>
    <t xml:space="preserve">VALVULA DE PE,EM BRONZE,COM DIAMETRO DE 1".FORNECIMENTO E COLOCACAO</t>
  </si>
  <si>
    <t xml:space="preserve">15.029.0050-A</t>
  </si>
  <si>
    <t xml:space="preserve">15.029.0051-0</t>
  </si>
  <si>
    <t xml:space="preserve">VALVULA DE PE,EM BRONZE,COM DIAMETRO DE 1.1/4".FORNECIMENTOE COLOCACAO</t>
  </si>
  <si>
    <t xml:space="preserve">15.029.0051-A</t>
  </si>
  <si>
    <t xml:space="preserve">15.029.0052-0</t>
  </si>
  <si>
    <t xml:space="preserve">VALVULA DE PE,EM BRONZE,COM DIAMETRO DE 1.1/2".FORNECIMENTOE COLOCACAO</t>
  </si>
  <si>
    <t xml:space="preserve">15.029.0052-A</t>
  </si>
  <si>
    <t xml:space="preserve">15.029.0053-0</t>
  </si>
  <si>
    <t xml:space="preserve">VALVULA DE PE,EM BRONZE,COM DIAMETRO DE 2".FORNECIMENTO E COLOCACAO</t>
  </si>
  <si>
    <t xml:space="preserve">15.029.0053-A</t>
  </si>
  <si>
    <t xml:space="preserve">15.029.0054-0</t>
  </si>
  <si>
    <t xml:space="preserve">VALVULA DE PE,EM BRONZE,COM DIAMETRO DE 2.1/2".FORNECIMENTOE COLOCACAO</t>
  </si>
  <si>
    <t xml:space="preserve">15.029.0054-A</t>
  </si>
  <si>
    <t xml:space="preserve">15.029.0055-0</t>
  </si>
  <si>
    <t xml:space="preserve">VALVULA DE PE,EM BRONZE,COM DIAMETRO DE 3".FORNECIMENTO E COLOCACAO</t>
  </si>
  <si>
    <t xml:space="preserve">15.029.0055-A</t>
  </si>
  <si>
    <t xml:space="preserve">15.029.0056-0</t>
  </si>
  <si>
    <t xml:space="preserve">VALVULA DE PE,EM BRONZE,COM DIAMETRO DE 4".FORNECIMENTO E COLOCACAO</t>
  </si>
  <si>
    <t xml:space="preserve">15.029.0056-A</t>
  </si>
  <si>
    <t xml:space="preserve">15.029.0080-0</t>
  </si>
  <si>
    <t xml:space="preserve">VALVULA DE RETENCAO VERTICAL,EM BRONZE,COM DIAMETRO DE 3/4".FORNECIMENTO E COLOCACAO</t>
  </si>
  <si>
    <t xml:space="preserve">15.029.0080-A</t>
  </si>
  <si>
    <t xml:space="preserve">15.029.0081-0</t>
  </si>
  <si>
    <t xml:space="preserve">VALVULA DE RETENCAO VERTICAL,EM BRONZE,COM DIAMETRO DE 1".FORNECIMENTO E COLOCACAO</t>
  </si>
  <si>
    <t xml:space="preserve">15.029.0081-A</t>
  </si>
  <si>
    <t xml:space="preserve">15.029.0082-0</t>
  </si>
  <si>
    <t xml:space="preserve">VALVULA DE RETENCAO VERTICAL,EM BRONZE,COM DIAMETRO DE 1.1/4".FORNECIMENTO E COLOCACAO</t>
  </si>
  <si>
    <t xml:space="preserve">15.029.0082-A</t>
  </si>
  <si>
    <t xml:space="preserve">15.029.0083-0</t>
  </si>
  <si>
    <t xml:space="preserve">VALVULA DE RETENCAO VERTICAL,EM BRONZE,COM DIAMETRO DE 1.1/2".FORNECIMENTO E COLOCACAO</t>
  </si>
  <si>
    <t xml:space="preserve">15.029.0083-A</t>
  </si>
  <si>
    <t xml:space="preserve">15.029.0084-0</t>
  </si>
  <si>
    <t xml:space="preserve">VALVULA DE RETENCAO VERTICAL,EM BRONZE,COM DIAMETRO DE 2".FORNECIMENTO E COLOCACAO</t>
  </si>
  <si>
    <t xml:space="preserve">15.029.0084-A</t>
  </si>
  <si>
    <t xml:space="preserve">15.029.0085-0</t>
  </si>
  <si>
    <t xml:space="preserve">VALVULA DE RETENCAO VERTICAL EM BRONZE COM DIAMETRO DE 2.1/2".FORNECIMENTO E COLOCACAO</t>
  </si>
  <si>
    <t xml:space="preserve">15.029.0085-A</t>
  </si>
  <si>
    <t xml:space="preserve">15.029.0086-0</t>
  </si>
  <si>
    <t xml:space="preserve">VALVULA DE RETENCAO VERTICAL EM BRONZE,COM DIAMETRO DE 3".FORNECIMENTO E COLOCACAO</t>
  </si>
  <si>
    <t xml:space="preserve">15.029.0086-A</t>
  </si>
  <si>
    <t xml:space="preserve">15.029.0087-0</t>
  </si>
  <si>
    <t xml:space="preserve">VALVULA DE RETENCAO VERTICAL.EM BRONZE,COM DIAMETRO DE 4".FORNECIMENTO E COLOCACAO</t>
  </si>
  <si>
    <t xml:space="preserve">15.029.0087-A</t>
  </si>
  <si>
    <t xml:space="preserve">15.029.0100-0</t>
  </si>
  <si>
    <t xml:space="preserve">VALVULA DE RETENCAO HORIZONTAL,EM BRONZE,COM DIAMETRO DE 3/4".FORNECIMENTO E COLOCACAO</t>
  </si>
  <si>
    <t xml:space="preserve">15.029.0100-A</t>
  </si>
  <si>
    <t xml:space="preserve">15.029.0101-0</t>
  </si>
  <si>
    <t xml:space="preserve">VALVULA DE RETENCAO HORIZONTAL,EM BRONZE,COM DIAMETRO DE 1".FORNECIMENTO E COLOCACAO</t>
  </si>
  <si>
    <t xml:space="preserve">15.029.0101-A</t>
  </si>
  <si>
    <t xml:space="preserve">15.029.0102-0</t>
  </si>
  <si>
    <t xml:space="preserve">VALVULA DE RETENCAO HORIZONTAL,EM BRONZE,COM DIAMETRO DE 1.1/4".FORNECIMENTO E COLOCACAO</t>
  </si>
  <si>
    <t xml:space="preserve">15.029.0102-A</t>
  </si>
  <si>
    <t xml:space="preserve">15.029.0103-0</t>
  </si>
  <si>
    <t xml:space="preserve">VALVULA DE RETENCAO HORIZONTAL,EM BRONZE,COM DIAMETRO DE 1.1/2".FORNECIMENTO E COLOCACAO</t>
  </si>
  <si>
    <t xml:space="preserve">15.029.0103-A</t>
  </si>
  <si>
    <t xml:space="preserve">15.029.0104-0</t>
  </si>
  <si>
    <t xml:space="preserve">VALVULA DE RETENCAO HORIZONTAL,EM BRONZE,COM DIAMETRO DE 2".FORNECIMENTO E COLOCACAO</t>
  </si>
  <si>
    <t xml:space="preserve">15.029.0104-A</t>
  </si>
  <si>
    <t xml:space="preserve">15.029.0105-0</t>
  </si>
  <si>
    <t xml:space="preserve">VALVULA DE RETENCAO HORIZONTAL,EM BRONZE,COM DIAMETRO DE 2.1/2".FORNECIMENTO E COLOCACAO</t>
  </si>
  <si>
    <t xml:space="preserve">15.029.0105-A</t>
  </si>
  <si>
    <t xml:space="preserve">15.029.0106-0</t>
  </si>
  <si>
    <t xml:space="preserve">VALVULA DE RETENCAO HORIZONTAL,EM BRONZE,COM DIAMETRO DE 3".FORNECIMENTO E COLOCACAO</t>
  </si>
  <si>
    <t xml:space="preserve">15.029.0106-A</t>
  </si>
  <si>
    <t xml:space="preserve">15.029.0107-0</t>
  </si>
  <si>
    <t xml:space="preserve">VALVULA DE RETENCAO HORIZONTAL,EM BRONZE,COM DIAMETRO DE 4".FORNECIMENTO E COLOCACAO</t>
  </si>
  <si>
    <t xml:space="preserve">15.029.0107-A</t>
  </si>
  <si>
    <t xml:space="preserve">15.029.0108-G</t>
  </si>
  <si>
    <t xml:space="preserve">VALVULA DE ESFERA EM BRONZE,DIAMETRO DE 3/4",REFERENCIA 1552DECA OU SIMILAR.FORNECIMENTO.</t>
  </si>
  <si>
    <t xml:space="preserve">15.029.0109-G</t>
  </si>
  <si>
    <t xml:space="preserve">VALVULA DE ESFERA EM BRONZE,DIAMETRO DE 1/2",REFERENCIA 1552DECA OU SIMILAR.FORNECIMENTO.</t>
  </si>
  <si>
    <t xml:space="preserve">15.029.0110-G</t>
  </si>
  <si>
    <t xml:space="preserve">VALVULA DE ESFERA EM BRONZE,DIAMETRO DE 1",REFERENCIA 1552,DECA OU SIMILAR.FORNECIMENTO.</t>
  </si>
  <si>
    <t xml:space="preserve">15.029.0111-G</t>
  </si>
  <si>
    <t xml:space="preserve">VALVULA DE ESFERA EM BRONZE,DIAMETRO 1.1/2",REFERENCIA 1552,DECA OU SIMILAR.FORNECIMENTO.</t>
  </si>
  <si>
    <t xml:space="preserve">15.029.0112-G</t>
  </si>
  <si>
    <t xml:space="preserve">VALVULA REDUTORA DE PRESSAO D'AGUA POTAVEL,DE 2",CORPO E EM-BOLO EM BRONZE ASTM-B62,PRONIL D'INOX,MOD.CL-10,PRESSAO EN-TRADA ATE 10KGF/CM2,CONEXOES ROQUEADAS DE 2",PRESSAO SAIDAAJUST.EXTER.DE 0,5 ATE 5KGF/CM2,C/MANOMETRO INSERIDO NO COR-PO DA VALVULA, SERVINDO PARA TUBULACOES VERTICAIS E HORIZON-TAIS. FORNECIMENTO E ASSENTAMENTO.</t>
  </si>
  <si>
    <t xml:space="preserve">15.029.0113-G</t>
  </si>
  <si>
    <t xml:space="preserve">VALVULA REDUTORA DE PRESSAO D'AGUA POTAVEL,DE 3",CORPO E EM-BOLO EM BRONZE ASTM-B62,PRONIL D'INOX,MOD.CL-10,PRESSAO DEENTRADA ATE 10KGF/CM2,CONEXOES ROQUEADAS DE 3",PRESSAO DESAIDA AJUST.EXTER.DE 05 ATE 5KGF/CM2,C/MANOMETRO INSERIDO NOCORPO DA VALVULA,SERVINDO PARA TUBULACOES VERTICAIS E HORI-ZONTAIS. FORNECIMENTO E ASSENTAMENTO.</t>
  </si>
  <si>
    <t xml:space="preserve">15.029.0114-G</t>
  </si>
  <si>
    <t xml:space="preserve">CHAVE DE FLUXO DE AGUA. FORNECIMENTO E INSTALACAO - OBRA MUSEU DA IMAGEM DO SOM</t>
  </si>
  <si>
    <t xml:space="preserve">15.029.0115-6</t>
  </si>
  <si>
    <t xml:space="preserve">VALVULA DE ESFERA EM BRONZE, DIAMETRO 1.1/4". FORNECIMENTO EINSTALACAO - OBRA MUSEU DA IMAGEM DO SOM</t>
  </si>
  <si>
    <t xml:space="preserve">15.029.0115-G</t>
  </si>
  <si>
    <t xml:space="preserve">15.029.0116-6</t>
  </si>
  <si>
    <t xml:space="preserve">VALVULA ESFERA, CORPO DE LATAO, COM ROSCA 150S/300 WOG 1.1/2FORNECIMENTO E INSTALACAO - OBRA MUSEU DA IMAGEM DO SOM</t>
  </si>
  <si>
    <t xml:space="preserve">15.029.0116-G</t>
  </si>
  <si>
    <t xml:space="preserve">15.029.0117-6</t>
  </si>
  <si>
    <t xml:space="preserve">VALVULA DE GAVETA EM FERRO FUNDIDO, DIAMETRO DE 4", CLASSE125, HASTE ASCENDENTE COM ROSCA TRAPEZOIDAL, VOLANTE FIXO.FORNECIMENTO E INSTALACAO - OBRA MUSEU DA IMAGEM DO SOM</t>
  </si>
  <si>
    <t xml:space="preserve">15.029.0117-G</t>
  </si>
  <si>
    <t xml:space="preserve">15.029.9999-0</t>
  </si>
  <si>
    <t xml:space="preserve">FAMILIA 15.029REGISTROS.</t>
  </si>
  <si>
    <t xml:space="preserve">15.029.9999-A</t>
  </si>
  <si>
    <t xml:space="preserve">15.030.0010-0</t>
  </si>
  <si>
    <t xml:space="preserve">REGISTRO DE GAVETA,EM PVC,SOLDAVEL,COM DIAMETRO DE 20MM.FORNECIMENTO E COLOCACAO</t>
  </si>
  <si>
    <t xml:space="preserve">15.030.0010-A</t>
  </si>
  <si>
    <t xml:space="preserve">15.030.0012-0</t>
  </si>
  <si>
    <t xml:space="preserve">REGISTRO DE GAVETA,EM PVC,SOLDAVEL,COM DIAMETRO DE 25MM.FORNECIMENTO E COLOCACAO</t>
  </si>
  <si>
    <t xml:space="preserve">15.030.0012-A</t>
  </si>
  <si>
    <t xml:space="preserve">15.030.0014-0</t>
  </si>
  <si>
    <t xml:space="preserve">REGISTRO DE GAVETA,EM PVC,SOLDAVEL,COM DIAMETRO DE 32MM.FORNECIMENTO E COLOCACAO</t>
  </si>
  <si>
    <t xml:space="preserve">15.030.0014-A</t>
  </si>
  <si>
    <t xml:space="preserve">15.030.0016-0</t>
  </si>
  <si>
    <t xml:space="preserve">REGISTRO DE GAVETA,EM PVC,SOLDAVEL,COM DIAMETRO DE 40MM.FORNECIMENTO E COLOCACAO</t>
  </si>
  <si>
    <t xml:space="preserve">15.030.0016-A</t>
  </si>
  <si>
    <t xml:space="preserve">15.030.0018-0</t>
  </si>
  <si>
    <t xml:space="preserve">REGISTRO DE GAVETA,EM PVC,SOLDAVEL,COM DIAMETRO DE 50MM.FORNECIMENTO E COLOCACAO</t>
  </si>
  <si>
    <t xml:space="preserve">15.030.0018-A</t>
  </si>
  <si>
    <t xml:space="preserve">15.030.0020-0</t>
  </si>
  <si>
    <t xml:space="preserve">REGISTRO DE GAVETA,EM PVC,SOLDAVEL,COM DIAMETRO DE 60MM.FORNECIMENTO E COLOCACAO</t>
  </si>
  <si>
    <t xml:space="preserve">15.030.0020-A</t>
  </si>
  <si>
    <t xml:space="preserve">15.030.0030-0</t>
  </si>
  <si>
    <t xml:space="preserve">REGISTRO DE ESFERA,EM PVC,SOLDAVEL,COM DIAMETRO DE 20MM.FORNECIMENTO E COLOCACAO</t>
  </si>
  <si>
    <t xml:space="preserve">15.030.0030-A</t>
  </si>
  <si>
    <t xml:space="preserve">15.030.0032-0</t>
  </si>
  <si>
    <t xml:space="preserve">REGISTRO DE ESFERA,EM PVC,SOLDAVEL,COM DIAMETRO DE 25MM.FORNECIMENTO E COLOCACAO</t>
  </si>
  <si>
    <t xml:space="preserve">15.030.0032-A</t>
  </si>
  <si>
    <t xml:space="preserve">15.030.0034-0</t>
  </si>
  <si>
    <t xml:space="preserve">REGISTRO EM ESFERA,EM PVC,SOLDAVEL,COM DIAMETRO DE 32MM.FORNECIMENTO E COLOCACAO</t>
  </si>
  <si>
    <t xml:space="preserve">15.030.0034-A</t>
  </si>
  <si>
    <t xml:space="preserve">15.030.0036-0</t>
  </si>
  <si>
    <t xml:space="preserve">REGISTRO DE ESFERA,EM PVC,SOLDAVEL,COM DIAMETRO DE 40MM.FORNECIMENTO E COLOCACAO</t>
  </si>
  <si>
    <t xml:space="preserve">15.030.0036-A</t>
  </si>
  <si>
    <t xml:space="preserve">15.030.0038-0</t>
  </si>
  <si>
    <t xml:space="preserve">REGISTRO EM ESFERA,EM PVC,SOLDAVEL,COM DIAMETRO DE 50MM.FORNECIMENTO E COLOCACAO</t>
  </si>
  <si>
    <t xml:space="preserve">15.030.0038-A</t>
  </si>
  <si>
    <t xml:space="preserve">15.030.0040-0</t>
  </si>
  <si>
    <t xml:space="preserve">REGISTRO DE ESFERA,EM PVC,SOLDAVEL,COM DIAMETRO DE 60MM.FORNECIMENTO E COLOCACAO</t>
  </si>
  <si>
    <t xml:space="preserve">15.030.0040-A</t>
  </si>
  <si>
    <t xml:space="preserve">15.030.0050-0</t>
  </si>
  <si>
    <t xml:space="preserve">VALVULA DE PE,COM CRIVO EM PVC,SOLDAVEL,COM DIAMETRO DE 25MM.FORNECIMENTO E COLOCACAO</t>
  </si>
  <si>
    <t xml:space="preserve">15.030.0050-A</t>
  </si>
  <si>
    <t xml:space="preserve">15.030.0052-0</t>
  </si>
  <si>
    <t xml:space="preserve">VALVULA DE PE,COM CRIVO EM PVC,SOLDAVEL,COM DIAMETRO DE 32MM.FORNECIMENTO E COLOCACAO</t>
  </si>
  <si>
    <t xml:space="preserve">15.030.0052-A</t>
  </si>
  <si>
    <t xml:space="preserve">15.030.0054-0</t>
  </si>
  <si>
    <t xml:space="preserve">VALVULA DE PE,COM CRIVO EM PVC,SOLDAVEL,COM DIAMETRO DE 40MM.FORNECIMENTO E COLOCACAO</t>
  </si>
  <si>
    <t xml:space="preserve">15.030.0054-A</t>
  </si>
  <si>
    <t xml:space="preserve">15.030.0056-0</t>
  </si>
  <si>
    <t xml:space="preserve">VALVULA DE PE,COM CRIVO EM PVC,SOLDAVEL,COM DIAMETRO DE 50MM.FORNECIMENTO E COLOCACAO</t>
  </si>
  <si>
    <t xml:space="preserve">15.030.0056-A</t>
  </si>
  <si>
    <t xml:space="preserve">15.030.0058-0</t>
  </si>
  <si>
    <t xml:space="preserve">VALVULA DE PE,COM CRIVO EM PVC,SOLDAVEL,COM DIAMETRO DE 60MM.FORNECIMENTO E COLOCACAO</t>
  </si>
  <si>
    <t xml:space="preserve">15.030.0058-A</t>
  </si>
  <si>
    <t xml:space="preserve">15.030.0070-0</t>
  </si>
  <si>
    <t xml:space="preserve">VALVULA DE RETENCAO VERTICAL,EM PVC,SOLDAVEL,COM DIAMETRO DE25MM.FORNECIMENTO E COLOCACAO</t>
  </si>
  <si>
    <t xml:space="preserve">15.030.0070-A</t>
  </si>
  <si>
    <t xml:space="preserve">15.030.0072-0</t>
  </si>
  <si>
    <t xml:space="preserve">VALVULA DE RETENCAO VERTICAL,EM PVC,SOLDAVEL,COM DIAMETRO DE32MM.FORNECIMENTO E COLOCACAO</t>
  </si>
  <si>
    <t xml:space="preserve">15.030.0072-A</t>
  </si>
  <si>
    <t xml:space="preserve">15.030.0074-0</t>
  </si>
  <si>
    <t xml:space="preserve">VALVULA DE RETENCAO VERTICAL,EM PVC,SOLDAVEL,COM DIAMETRO DE40MM.FORNECIMENTO E COLOCACAO</t>
  </si>
  <si>
    <t xml:space="preserve">15.030.0074-A</t>
  </si>
  <si>
    <t xml:space="preserve">15.030.0076-0</t>
  </si>
  <si>
    <t xml:space="preserve">VALVULA DE RETENCAO VERTICAL,EM PVC,SOLDAVEL,COM DIAMETRO DE50MM.FORNECIMENTO E COLOCACAO</t>
  </si>
  <si>
    <t xml:space="preserve">15.030.0076-A</t>
  </si>
  <si>
    <t xml:space="preserve">15.030.0078-0</t>
  </si>
  <si>
    <t xml:space="preserve">VALVULA DE RETENCAO VERTICAL,EM PVC,SOLDAVEL,COM DIAMETRO DE60MM.FORNECIMENTO E COLOCACAO</t>
  </si>
  <si>
    <t xml:space="preserve">15.030.0078-A</t>
  </si>
  <si>
    <t xml:space="preserve">15.030.0080-0</t>
  </si>
  <si>
    <t xml:space="preserve">VALVULA DE RETENCAO HORIZONTAL,EM PVC,SOLDAVEL,COM DIAMETRODE 25MM.FORNECIMENTO E COLOCACAO</t>
  </si>
  <si>
    <t xml:space="preserve">15.030.0080-A</t>
  </si>
  <si>
    <t xml:space="preserve">15.030.0082-0</t>
  </si>
  <si>
    <t xml:space="preserve">VALVULA DE RETENCAO HORIZONTAL,EM PVC,SOLDAVEL,COM DIAMETRODE 32MM.FORNECIMENTO E COLOCACAO</t>
  </si>
  <si>
    <t xml:space="preserve">15.030.0082-A</t>
  </si>
  <si>
    <t xml:space="preserve">15.030.0084-0</t>
  </si>
  <si>
    <t xml:space="preserve">VALVULA DE RETENCAO HORIZONTAL,EM PVC,SOLDAVEL,COM DIAMETRODE 40MM.FORNECIMENTO E COLOCACAO</t>
  </si>
  <si>
    <t xml:space="preserve">15.030.0084-A</t>
  </si>
  <si>
    <t xml:space="preserve">15.030.0086-0</t>
  </si>
  <si>
    <t xml:space="preserve">VALVULA DE RETENCAO HORIZONTAL,EM PVC,SOLDAVEL,COM DIAMETRODE 50MM.FORNECIMENTO E COLOCACAO</t>
  </si>
  <si>
    <t xml:space="preserve">15.030.0086-A</t>
  </si>
  <si>
    <t xml:space="preserve">15.030.0088-0</t>
  </si>
  <si>
    <t xml:space="preserve">VALVULA DE RETENCAO HORIZONTAL,EM PVC,SOLDAVEL,COM DIAMETRODE 60MM.FORNECIMENTO E COLOCACAO</t>
  </si>
  <si>
    <t xml:space="preserve">15.030.0088-A</t>
  </si>
  <si>
    <t xml:space="preserve">15.030.0089-G</t>
  </si>
  <si>
    <t xml:space="preserve">VALVULA DE RETENCAO DE ESGOTO DE PVC DE 100MM. FORNECIMENTOE INSTALACAO - OBRA ARQUIVO RIO PREVIDENCIA</t>
  </si>
  <si>
    <t xml:space="preserve">15.030.9999-0</t>
  </si>
  <si>
    <t xml:space="preserve">FAMILIA 15.030REGISTROS E VALVULAS EM PVC SOLDAVEL</t>
  </si>
  <si>
    <t xml:space="preserve">15.030.9999-A</t>
  </si>
  <si>
    <t xml:space="preserve">15.031.0010-0</t>
  </si>
  <si>
    <t xml:space="preserve">TUBO DE FERRO GALVANIZADO DE 1/2",COM COSTURA,EXCLUSIVE EMENDAS,CONEXOES,ABERTURA E FECHAMENTO DE RASGO.FORNECIMENTO E ASSENTAMENTO</t>
  </si>
  <si>
    <t xml:space="preserve">15.031.0010-A</t>
  </si>
  <si>
    <t xml:space="preserve">15.031.0011-0</t>
  </si>
  <si>
    <t xml:space="preserve">TUBO DE FERRO GALVANIZADO DE 3/4",COM COSTURA,EXCLUSIVE EMENDAS,CONEXOES,ABERTURA E FECHAMENTO DE RASGO.FORNECIMENTO E ASSENTAMENTO</t>
  </si>
  <si>
    <t xml:space="preserve">15.031.0011-A</t>
  </si>
  <si>
    <t xml:space="preserve">15.031.0012-0</t>
  </si>
  <si>
    <t xml:space="preserve">TUBO DE FERRO GALVANIZADO DE 1",COM COSTURA,EXCLUSIVE EMENDAS,CONEXOES,ABERTURA E FECHAMENTO DE RASGO.FORNECIMENTO E ASSENTAMENTO</t>
  </si>
  <si>
    <t xml:space="preserve">15.031.0012-A</t>
  </si>
  <si>
    <t xml:space="preserve">15.031.0013-0</t>
  </si>
  <si>
    <t xml:space="preserve">TUBO DE FERRO GALVANIZADO DE 1.1/4",COM COSTURA,EXCLUSIVE EMENDAS,CONEXOES,ABERTURA E FECHAMENTO DE RASGO.FORNECIMENTO EASSENTAMENTO</t>
  </si>
  <si>
    <t xml:space="preserve">15.031.0013-A</t>
  </si>
  <si>
    <t xml:space="preserve">15.031.0014-0</t>
  </si>
  <si>
    <t xml:space="preserve">TUBO DE FERRO GALVANIZADO DE 1.1/2",COM COSTURA,EXCLUSIVE EMENDAS,CONEXOES,ABERTURA E FECHAMENTO DE RASGO.FORNECIMENTO EASSENTAMENTO</t>
  </si>
  <si>
    <t xml:space="preserve">15.031.0014-A</t>
  </si>
  <si>
    <t xml:space="preserve">15.031.0015-0</t>
  </si>
  <si>
    <t xml:space="preserve">TUBO DE FERRO GALVANIZADO DE 2",COM COSTURA,EXCLUSIVE EMENDAS,CONEXOES,ABERTURA E FECHAMENTO DE RASGO.FORNECIMENTO E ASSENTAMENTO</t>
  </si>
  <si>
    <t xml:space="preserve">15.031.0015-A</t>
  </si>
  <si>
    <t xml:space="preserve">15.031.0016-0</t>
  </si>
  <si>
    <t xml:space="preserve">TUBO DE FERRO GALVANIZADO DE 2.1/2",COM COSTURA,EXCLUSIVE EMENDAS,CONEXOES,ABERTURA E FECHAMENTO DE RASGO.FORNECIMENTO EASSENTAMENTO</t>
  </si>
  <si>
    <t xml:space="preserve">15.031.0016-A</t>
  </si>
  <si>
    <t xml:space="preserve">15.031.0017-0</t>
  </si>
  <si>
    <t xml:space="preserve">TUBO DE FERRO GALVANIZADO DE 3",COM COSTURA,EXCLUSIVE EMENDAS,CONEXOES,ABERTURA E FECHAMENTO DE RASGO.FORNECIMENTO E ASSENTAMENTO</t>
  </si>
  <si>
    <t xml:space="preserve">15.031.0017-A</t>
  </si>
  <si>
    <t xml:space="preserve">15.031.0018-0</t>
  </si>
  <si>
    <t xml:space="preserve">TUBO DE FERRO GALVANIZADO DE 4",COM COSTURA,EXCLUSIVE EMENDAS,CONEXOES,ABERTURA E FECHAMENTO DE RASGO.FORNECIMENTO E ASSENTAMENTO</t>
  </si>
  <si>
    <t xml:space="preserve">15.031.0018-A</t>
  </si>
  <si>
    <t xml:space="preserve">15.031.0019-0</t>
  </si>
  <si>
    <t xml:space="preserve">TUBO DE FERRO GALVANIZADO DE 1/2",COM COSTURA,INCLUSIVE CONEXOES E EMENDAS,EXCLUSIVE ABERTURA E FECHAMENTO MANUAL DE RASGO.FORNECIMENTO E ASSENTAMENTO</t>
  </si>
  <si>
    <t xml:space="preserve">15.031.0019-A</t>
  </si>
  <si>
    <t xml:space="preserve">15.031.0020-0</t>
  </si>
  <si>
    <t xml:space="preserve">TUBO DE FERRO GALVANIZADO DE 3/4",COM COSTURA,INCLUSIVE CONEXOES E EMENDAS,EXCLUSIVE ABERTURA E FECHAMENTO MANUAL DE RASGO.FORNECIMENTO E ASSENTAMENTO</t>
  </si>
  <si>
    <t xml:space="preserve">15.031.0020-A</t>
  </si>
  <si>
    <t xml:space="preserve">15.031.0021-0</t>
  </si>
  <si>
    <t xml:space="preserve">TUBO DE FERRO GALVANIZADO DE 1",COM COSTURA,INCLUSIVE EMENDAS E CONEXOES,EXCLUSIVE ABERTURA E FECHAMENTO MANUAL DE RASGO.FORNECIMENTO E ASSENTAMENTO</t>
  </si>
  <si>
    <t xml:space="preserve">15.031.0021-A</t>
  </si>
  <si>
    <t xml:space="preserve">15.031.0022-0</t>
  </si>
  <si>
    <t xml:space="preserve">TUBO DE FERRO GALVANIZADO DE 1.1/4",COM COSTURA,INCLUSIVE CONEXOES E EMENDAS,EXCLUSIVE ABERTURA E FECHAMENTO MANUAL DE RASGO.FORNECIMENTO E ASSENTAMENTO</t>
  </si>
  <si>
    <t xml:space="preserve">15.031.0022-A</t>
  </si>
  <si>
    <t xml:space="preserve">15.031.0023-0</t>
  </si>
  <si>
    <t xml:space="preserve">TUBO DE FERRO GALVANIZADO DE 1.1/2",COM COSTURA,INCLUSIVE CONEXOES E EMENDAS,EXCLUSIVE ABERTURA E FECHAMENTO MANUAL DE RASGO.FORNECIMENTO E ASSENTAMENTO</t>
  </si>
  <si>
    <t xml:space="preserve">15.031.0023-A</t>
  </si>
  <si>
    <t xml:space="preserve">15.031.0024-0</t>
  </si>
  <si>
    <t xml:space="preserve">TUBO DE FERRO GALVANIZADO DE 2",COM COSTURA,INCLUSIVE CONEXOES E EMENDAS,EXCLUSIVE ABERTURA E FECHAMENTO MANUAL DE RASGO.FORNECIMENTO E ASSENTAMENTO</t>
  </si>
  <si>
    <t xml:space="preserve">15.031.0024-A</t>
  </si>
  <si>
    <t xml:space="preserve">15.031.0025-0</t>
  </si>
  <si>
    <t xml:space="preserve">TUBO DE FERRO GALVANIZADO DE 2.1/2",COM COSTURA,INCLUSIVE CONEXOES E EMENDAS,EXCLUSIVE ABERTURA E FECHAMENTO MANUAL DE RASGO.FORNECIMENTO E ASSENTAMENTO</t>
  </si>
  <si>
    <t xml:space="preserve">15.031.0025-A</t>
  </si>
  <si>
    <t xml:space="preserve">15.031.0026-0</t>
  </si>
  <si>
    <t xml:space="preserve">TUBO DE FERRO GALVANIZADO DE 3",COM COSTURA,INCLUSIVE CONEXOES E EMENDAS,EXCLUSIVE ABERTURA E FECHAMENTO MANUAL DE RASGO.FORNECIMENTO E ASSENTAMENTO</t>
  </si>
  <si>
    <t xml:space="preserve">15.031.0026-A</t>
  </si>
  <si>
    <t xml:space="preserve">15.031.0027-0</t>
  </si>
  <si>
    <t xml:space="preserve">TUBO DE FERRO GALVANIZADO DE 4",COM COSTURA,INCLUSIVE CONEXOES E EMENDAS,EXCLUSIVE ABERTURA E FECHAMENTO MANUAL DE RASGO.FORNECIMENTO E ASSENTAMENTO</t>
  </si>
  <si>
    <t xml:space="preserve">15.031.0027-A</t>
  </si>
  <si>
    <t xml:space="preserve">15.031.0028-6</t>
  </si>
  <si>
    <t xml:space="preserve">TUBO DE FERRO GALVANIZADO SEM COSTURA, INCLUISIVE CONEXOES EEMENDAS, DIAMETRO DE 1``, EXCLUSIVE ABERTURA E FECHAMENTO DERASGO. FORNECIMENTO E COLOCACAO.</t>
  </si>
  <si>
    <t xml:space="preserve">15.031.0028-G</t>
  </si>
  <si>
    <t xml:space="preserve">15.031.0029-G</t>
  </si>
  <si>
    <t xml:space="preserve">TUBO DE FERRO GALVANIZADO DE 1", COM COSTURA, INCLUSIVE CONEXOES, SUPORTES E EMENDAS, EXCLUSIVE ABERTURA E FECHAMENTO MANUAL DE RASGO. FORNECIMENTO E ASSENTAMENTO - OBRA MUSEU DAIMAGEM DO SOM</t>
  </si>
  <si>
    <t xml:space="preserve">15.031.0030-G</t>
  </si>
  <si>
    <t xml:space="preserve">TUBO DE FERRO GALVANIZADO DE 1.1/4", COM COSTURA, INCLUSIVECONEXOES, SUPORTES E EMENDAS, EXCLUSIVE ABERTURA E FECHAMENTO MANUAL DE RASGO. FORNECIMENTO E ASSENTAMENTO - OBRA MUSEUDA IMAGEM DO SOM</t>
  </si>
  <si>
    <t xml:space="preserve">15.031.0031-G</t>
  </si>
  <si>
    <t xml:space="preserve">TUBO DE FERRO GALVANIZADO DE 1.1/2", COM COSTURA, INCLUSIVECONEXOES, SUPORTES E EMENDAS, EXCLUSIVE ABERTURA E FECHAMENTO MANUAL DE RASGO. FORNECIMENTO E ASSENTAMENTO - OBRA MUSEUDA IMAGEM DO SOM</t>
  </si>
  <si>
    <t xml:space="preserve">15.031.0032-G</t>
  </si>
  <si>
    <t xml:space="preserve">TUBO DE FERRO GALVANIZADO DE 2", COM COSTURA, INCLUSIVE CONEXOES, SUPORTES E EMENDAS, EXCLUSIVE ABERTURA E FECHAMENTO MANUAL DE RASGO. FORNECIMENTO E ASSENTAMENTO - OBRA MUSEU DAIMAGEM DO SOM</t>
  </si>
  <si>
    <t xml:space="preserve">15.031.0033-G</t>
  </si>
  <si>
    <t xml:space="preserve">TUBO DE FERRO GALVANIZADO DE 3", COM COSTURA, INCLUSIVE CONEXOES, SUPORTES E EMENDAS, EXCLUSIVE ABERTURA E FECHAMENTO MANUAL DE RASGO. FORNECIMENTO E ASSENTAMENTO - OBRA MUSEU DAIMAGEM DO SOM</t>
  </si>
  <si>
    <t xml:space="preserve">15.031.9999-0</t>
  </si>
  <si>
    <t xml:space="preserve">FAMILIA 15.031TUBOS F.G C/ COSTURA.</t>
  </si>
  <si>
    <t xml:space="preserve">15.031.9999-A</t>
  </si>
  <si>
    <t xml:space="preserve">15.032.0000-0</t>
  </si>
  <si>
    <t xml:space="preserve">INDICE PARA CONEXOES DE FERRO MALEAVEL</t>
  </si>
  <si>
    <t xml:space="preserve">15.032.0000-A</t>
  </si>
  <si>
    <t xml:space="preserve">15.032.9999-0</t>
  </si>
  <si>
    <t xml:space="preserve">FAMILIA 15.032UR P/CONEXOES.</t>
  </si>
  <si>
    <t xml:space="preserve">15.032.9999-A</t>
  </si>
  <si>
    <t xml:space="preserve">15.033.0000-0</t>
  </si>
  <si>
    <t xml:space="preserve">INDICE GERAL P/FORN. E ASSENT. DE TUBO DE Fº GALV. S/COSTURA</t>
  </si>
  <si>
    <t xml:space="preserve">15.033.0000-A</t>
  </si>
  <si>
    <t xml:space="preserve">15.033.9999-0</t>
  </si>
  <si>
    <t xml:space="preserve">FAMILIA 15.033TUBOS F.G.S/COSTURA.</t>
  </si>
  <si>
    <t xml:space="preserve">15.033.9999-A</t>
  </si>
  <si>
    <t xml:space="preserve">15.034.0010-0</t>
  </si>
  <si>
    <t xml:space="preserve">ELETRODUTO DE FERRO GALVANIZADO,TIPO MEDIO,DIAMETRO DE 3/4",EXCLUSIVE LUVAS,CURVAS,ABERTURA E FECHAMENTO DE RASGO.FORNECIMENTO E ASSENTAMENTO</t>
  </si>
  <si>
    <t xml:space="preserve">15.034.0010-A</t>
  </si>
  <si>
    <t xml:space="preserve">15.034.0011-0</t>
  </si>
  <si>
    <t xml:space="preserve">ELETRODUTO DE FERRO GALVANIZADO,TIPO MEDIO,DIAMETRO DE 1",EXCLUSIVE LUVAS,CURVAS,ABERTURA E FECHAMENTO DE RASGO.FORNECIMENTO E ASSENTAMENTO</t>
  </si>
  <si>
    <t xml:space="preserve">15.034.0011-A</t>
  </si>
  <si>
    <t xml:space="preserve">15.034.0012-0</t>
  </si>
  <si>
    <t xml:space="preserve">ELETRODUTO DE FERRO GALVANIZADO,TIPO MEDIO,DIAMETRO DE 1.1/4",EXCLUSIVE LUVAS,CURVAS,ABERTURA E FECHAMENTO DE RASGO.FORNECIMENTO E ASSENTAMENTO</t>
  </si>
  <si>
    <t xml:space="preserve">15.034.0012-A</t>
  </si>
  <si>
    <t xml:space="preserve">15.034.0013-0</t>
  </si>
  <si>
    <t xml:space="preserve">ELETRODUTO DE FERRO GALVANIZADO,TIPO MEDIO,DIAMETRO DE 1.1/2",EXCLUSIVE LUVAS,CURVAS,ABERTURA E FECHAMENTO DE RASGO.FORNECIMENTO E ASSENTAMENTO</t>
  </si>
  <si>
    <t xml:space="preserve">15.034.0013-A</t>
  </si>
  <si>
    <t xml:space="preserve">15.034.0014-0</t>
  </si>
  <si>
    <t xml:space="preserve">ELETRODUTO DE FERRO GALVANIZADO,TIPO MEDIO,DIAMETRO DE 2",EXCLUSIVE LUVAS,CURVAS,ABERTURA E FECHAMENTO DE RASGO.FORNECIMENTO E ASSENTAMENTO</t>
  </si>
  <si>
    <t xml:space="preserve">15.034.0014-A</t>
  </si>
  <si>
    <t xml:space="preserve">15.034.0015-0</t>
  </si>
  <si>
    <t xml:space="preserve">ELETRODUTO DE FERRO GALVANIZADO,TIPO MEDIO,DIAMETRO DE 2.1/2",EXCLUSIVE LUVAS,CURVAS,ABERTURA E FECHAMENTO DE RASGO.FORNECIMENTO E ASSENTAMENTO</t>
  </si>
  <si>
    <t xml:space="preserve">15.034.0015-A</t>
  </si>
  <si>
    <t xml:space="preserve">15.034.0016-0</t>
  </si>
  <si>
    <t xml:space="preserve">ELETRODUTO DE FERRO GALVANIZADO,TIPO MEDIO,DIAMETRO DE 3",EXCLUSIVE LUVAS,CURVAS,ABERTURA E FECHAMENTO DE RASGO.FORNECIMENTO E ASSENTAMENTO</t>
  </si>
  <si>
    <t xml:space="preserve">15.034.0016-A</t>
  </si>
  <si>
    <t xml:space="preserve">15.034.0017-0</t>
  </si>
  <si>
    <t xml:space="preserve">ELETRODUTO DE FERRO GALVANIZADO,TIPO MEDIO,DIAMETRO DE 4",EXCLUSIVE LUVAS,CURVAS,ABERTURA E FECHAMENTO DE RASGO.FORNECIMENTO E ASSENTAMENTO</t>
  </si>
  <si>
    <t xml:space="preserve">15.034.0017-A</t>
  </si>
  <si>
    <t xml:space="preserve">15.034.0020-0</t>
  </si>
  <si>
    <t xml:space="preserve">ELETRODUTO DE FERRO GALVANIZADO,TIPO MEDIO,DIAMETRO DE 3/4",INCLUSIVE CONEXOES E EMENDAS,EXCLUSIVE ABERTURA E FECHAMENTODE RASGO.FORNECIMENTO E ASSENTAMENTO</t>
  </si>
  <si>
    <t xml:space="preserve">15.034.0020-A</t>
  </si>
  <si>
    <t xml:space="preserve">15.034.0021-0</t>
  </si>
  <si>
    <t xml:space="preserve">ELETRODUTO DE FERRO GALVANIZADO,TIPO MEDIO,DIAMETRO DE 1",INCLUSIVE CONEXOES E EMENDAS,EXCLUSIVE ABERTURA E FECHAMENTO DE RASGO.FORNECIMENTO E ASSENTAMENTO</t>
  </si>
  <si>
    <t xml:space="preserve">15.034.0021-A</t>
  </si>
  <si>
    <t xml:space="preserve">15.034.0022-0</t>
  </si>
  <si>
    <t xml:space="preserve">ELETRODUTO DE FERRO GALVANIZADO,TIPO MEDIO,DIAMETRO DE 1.1/4",INCLUSIVE CONEXOES E EMENDAS,EXCLUSIVE ABERTURA E FECHAMENTO DE RASGO.FORNECIMENTO E ASSENTAMENTO</t>
  </si>
  <si>
    <t xml:space="preserve">15.034.0022-A</t>
  </si>
  <si>
    <t xml:space="preserve">15.034.0023-0</t>
  </si>
  <si>
    <t xml:space="preserve">ELETRODUTO DE FERRO GALVANIZADO,TIPO MEDIO,DIAMETRO DE 1.1/2",INCLUSIVE CONEXOES E EMENDAS,EXCLUSIVE ABERTURA E FECHAMENTO DE RASGO.FORNECIMENTO E ASSENTAMENTO</t>
  </si>
  <si>
    <t xml:space="preserve">15.034.0023-A</t>
  </si>
  <si>
    <t xml:space="preserve">15.034.0024-0</t>
  </si>
  <si>
    <t xml:space="preserve">ELETRODUTO DE FERRO GALVANIZADO,TIPO MEDIO,DIAMETRO DE 2",INCLUSIVE CONEXOES E EMENDAS,EXCLUSIVE ABERTURA E FECHAMENTO DE RASGO.FORNECIMENTO E ASSENTAMENTO</t>
  </si>
  <si>
    <t xml:space="preserve">15.034.0024-A</t>
  </si>
  <si>
    <t xml:space="preserve">15.034.0025-0</t>
  </si>
  <si>
    <t xml:space="preserve">ELETRODUTO DE FERRO GALVANIZADO,TIPO MEDIO,DIAMETRO DE 2.1/2",INCLUSIVE CONEXOES E EMENDAS,EXCLUSIVE ABERTURA E FECHAMENTO DE RASGO.FORNECIMENTO E ASSENTAMENTO</t>
  </si>
  <si>
    <t xml:space="preserve">15.034.0025-A</t>
  </si>
  <si>
    <t xml:space="preserve">15.034.0026-0</t>
  </si>
  <si>
    <t xml:space="preserve">ELETRODUTO DE FERRO GALVANIZADO,TIPO MEDIO,DIAMETRO DE 3",INCLUSIVE CONEXOES E EMENDAS,EXCLUSIVE ABERTURA E FECHAMENTO DE RASGO.FORNECIMENTO E ASSENTAMENTO</t>
  </si>
  <si>
    <t xml:space="preserve">15.034.0026-A</t>
  </si>
  <si>
    <t xml:space="preserve">15.034.0027-0</t>
  </si>
  <si>
    <t xml:space="preserve">ELETRODUTO DE FERRO GALVANIZADO,TIPO MEDIO,DIAMETRO DE 4",INCLUSIVE CONEXOES E EMENDAS,EXCLUSIVE ABERTURA E FECHAMENTO DE RASGO.FORNECIMENTO E ASSENTAMENTO</t>
  </si>
  <si>
    <t xml:space="preserve">15.034.0027-A</t>
  </si>
  <si>
    <t xml:space="preserve">15.034.0028-6</t>
  </si>
  <si>
    <t xml:space="preserve">COMPLEMENTACAO DE CONEXOES/EMENDAS E MAO DE OBRA DE ELETRODUTO DE FERRO GALV.DIAM.2.1/2",LINHA PESADA,REFERENTE A COMPO-SICAO 15.035.0026-A,P/A OBRA DO MUSEU DA IMAGEM E DO SOM-MIS</t>
  </si>
  <si>
    <t xml:space="preserve">15.034.0028-G</t>
  </si>
  <si>
    <t xml:space="preserve">15.034.0029-6</t>
  </si>
  <si>
    <t xml:space="preserve">COMPLEMENTACAO DE CONEXOES/EMENDAS E MAO DE OBRA DE ELETRODUTO DE FERRO GALV.DIAM.3",LINHA PESADA,REFERENTE A COMPOSICAO15.035.0027-A,P/A OBRA DO MUSEU DA IMAGEM E DO SOM-MIS.</t>
  </si>
  <si>
    <t xml:space="preserve">15.034.0029-G</t>
  </si>
  <si>
    <t xml:space="preserve">15.034.0030-6</t>
  </si>
  <si>
    <t xml:space="preserve">COMPLEMENTACAO DE CONEXOES/EMENDAS E MAO DE OBRA DE ELETRODUTO DE FERRO GALV.DIAM.4",REFERENTE A COMPOSICAO 15.034.0027AP/A OBRA DO MUSEU DA IMAGEM E DO SOM-MIS.</t>
  </si>
  <si>
    <t xml:space="preserve">15.034.0030-G</t>
  </si>
  <si>
    <t xml:space="preserve">15.034.9999-0</t>
  </si>
  <si>
    <t xml:space="preserve">FAMILIA 15.034ELETRODUTO F.G.</t>
  </si>
  <si>
    <t xml:space="preserve">15.034.9999-A</t>
  </si>
  <si>
    <t xml:space="preserve">15.035.0010-0</t>
  </si>
  <si>
    <t xml:space="preserve">ELETRODUTO DE FERRO GALVANIZADO,TIPO PESADO,DIAMETRO DE 1/2",EXCLUSIVE LUVAS,CURVAS,ABERTURA E FECHAMENTO DE RASGO.FORNECIMENTO E ASSENTAMENTO</t>
  </si>
  <si>
    <t xml:space="preserve">15.035.0010-A</t>
  </si>
  <si>
    <t xml:space="preserve">15.035.0011-0</t>
  </si>
  <si>
    <t xml:space="preserve">ELETRODUTO DE FERRO GALVANIZADO,TIPO PESADO,DIAMETRO DE 3/4",EXCLUSIVE LUVAS,CURVAS,ABERTURA E FECHAMENTO DE RASGO.FORNECIMENTO E ASSENTAMENTO</t>
  </si>
  <si>
    <t xml:space="preserve">15.035.0011-A</t>
  </si>
  <si>
    <t xml:space="preserve">15.035.0012-0</t>
  </si>
  <si>
    <t xml:space="preserve">ELETRODUTO DE FERRO GALVANIZADO,TIPO PESADO,DIAMETRO DE 1",EXCLUSIVE LUVAS,CURVAS,ABERTURA E FECHAMENTO DE RASGO.FORNECIMENTO E ASSENTAMENTO</t>
  </si>
  <si>
    <t xml:space="preserve">15.035.0012-A</t>
  </si>
  <si>
    <t xml:space="preserve">15.035.0013-0</t>
  </si>
  <si>
    <t xml:space="preserve">ELETRODUTO DE FERRO GALVANIZADO,TIPO PESADO,DIAMETRO DE 1.1/4",EXCLUSIVE LUVAS,CURVAS,ABERTURA E FECHAMENTO DE RASGO.FORNECIMENTO E ASSENTAMENTO</t>
  </si>
  <si>
    <t xml:space="preserve">15.035.0013-A</t>
  </si>
  <si>
    <t xml:space="preserve">15.035.0014-0</t>
  </si>
  <si>
    <t xml:space="preserve">ELETRODUTO DE FERRO GALVANIZADO,TIPO PESADO,DIAMETRO DE 1.1/2",EXCLUSIVE LUVAS,CURVAS,ABERTURA E FECHAMENTO DE RASGO.FORNECIMENTO E ASSENTAMENTO</t>
  </si>
  <si>
    <t xml:space="preserve">15.035.0014-A</t>
  </si>
  <si>
    <t xml:space="preserve">15.035.0015-0</t>
  </si>
  <si>
    <t xml:space="preserve">ELETRODUTO DE FERRO GALVANIZADO,TIPO PESADO,DIAMETRO DE 2",EXCLUSIVE LUVAS,CURVAS,ABERTURA E FECHAMENTO DE RASGO.FORNECIMENTO E ASSENTAMENTO</t>
  </si>
  <si>
    <t xml:space="preserve">15.035.0015-A</t>
  </si>
  <si>
    <t xml:space="preserve">15.035.0016-0</t>
  </si>
  <si>
    <t xml:space="preserve">ELETRODUTO DE FERRO GALVANIZADO,TIPO PESADO,DIAMETRO DE 2.1/2",EXCLUSIVE LUVAS,CURVAS,ABERTURA E FECHAMENTO DE RASGO.FORNECIMENTO E ASSENTAMENTO</t>
  </si>
  <si>
    <t xml:space="preserve">15.035.0016-A</t>
  </si>
  <si>
    <t xml:space="preserve">15.035.0017-0</t>
  </si>
  <si>
    <t xml:space="preserve">ELETRODUTO DE FERRO GALVANIZADO,TIPO PESADO,DIAMETRO DE 3",EXCLUSIVE LUVAS,CURVAS,ABERTURA E FECHAMENTO DE RASGO.FORNECIMENTO E ASSENTAMENTO</t>
  </si>
  <si>
    <t xml:space="preserve">15.035.0017-A</t>
  </si>
  <si>
    <t xml:space="preserve">15.035.0020-0</t>
  </si>
  <si>
    <t xml:space="preserve">ELETRODUTO DE FERRO GALVANIZADO, TIPO PESADO,DIAMETRO DE 1/2",INCLUSIVE CONEXOES E EMENDAS, EXCLUSIVE ABERTURA E FECHAMENTO DO RASGO.FORNECIMENTO E ASSENTAMENTO</t>
  </si>
  <si>
    <t xml:space="preserve">15.035.0020-A</t>
  </si>
  <si>
    <t xml:space="preserve">15.035.0021-0</t>
  </si>
  <si>
    <t xml:space="preserve">ELETRODUTO DE FERRO GALVANIZADO,TIPO PESADO,DIAMETRO DE 3/4",INCLUSIVE CONEXOES E EMENDAS,EXCLUSIVE ABERTURA E FECHAMENTO DE RASGO.FORNECIMENTO E ASSENTAMENTO</t>
  </si>
  <si>
    <t xml:space="preserve">15.035.0021-A</t>
  </si>
  <si>
    <t xml:space="preserve">15.035.0022-0</t>
  </si>
  <si>
    <t xml:space="preserve">ELETRODUTO DE FERRO GALVANIZADO,TIPO PESADO,DIAMETRO DE 1",INCLUSIVE CONEXOES E EMENDAS,EXCLUSIVE ABERTURA E FECHAMENTODO RASGO.FORNECIMENTO E ASSENTAMENTO</t>
  </si>
  <si>
    <t xml:space="preserve">15.035.0022-A</t>
  </si>
  <si>
    <t xml:space="preserve">15.035.0023-0</t>
  </si>
  <si>
    <t xml:space="preserve">ELETRODUTO DE FERRO GALVANIZADO,TIPO PESADO,DIAMETRO DE 1.1/4",INCLUSIVE CONEXOES E EMENDAS,EXCLUSIVE ABERTURA E FECHAMETO DE RASGO.FORNECIMENTO E ASSENTAMENTO</t>
  </si>
  <si>
    <t xml:space="preserve">15.035.0023-A</t>
  </si>
  <si>
    <t xml:space="preserve">15.035.0024-0</t>
  </si>
  <si>
    <t xml:space="preserve">ELETRODUTO DE FERRO GALVANIZADO,TIPO PESADO,DIAMETRO DE 1.1/2",INCLUSIVE CONEXOES E EMENDAS,EXCLUSIVE ABERTURA E FECHAMENTO DE RASGO.FORNECIMENTO E ASSENTAMENTO</t>
  </si>
  <si>
    <t xml:space="preserve">15.035.0024-A</t>
  </si>
  <si>
    <t xml:space="preserve">15.035.0025-0</t>
  </si>
  <si>
    <t xml:space="preserve">ELETRODUTO DE FERRO GALVANIZADO,TIPO PESADO,DIAMETRO DE 2",INCLSIVE CONEXOES E EMENDAS,EXCLUSIVE ABERTURA E FECHAMENTO DE RASGO.FORNECIMENTO E ASSENTAMENTO</t>
  </si>
  <si>
    <t xml:space="preserve">15.035.0025-A</t>
  </si>
  <si>
    <t xml:space="preserve">15.035.0026-0</t>
  </si>
  <si>
    <t xml:space="preserve">ELETRODUTO DE FERRO GALVANIZADO,TIPO PESADO,DIAMETRO DE 2.1/2",INCLUSIVE CONEXOES E EMENDAS,EXCLUSIVE ABERTURA E FECHAMENTO DE RASGO.FORNECIMENTO E ASSENTAMENTO</t>
  </si>
  <si>
    <t xml:space="preserve">15.035.0026-A</t>
  </si>
  <si>
    <t xml:space="preserve">15.035.0027-0</t>
  </si>
  <si>
    <t xml:space="preserve">ELETRODUTO DE FERRO GALVANIZADO,TIPO PESADO,DIAMETRO DE 3",INCLUSIVE CONEXOES E EMENDAS,EXCLUSIVE ABERTURA E FECHAMENTODE RASGO.FORNECIMENTO E ASSENTAMENTO</t>
  </si>
  <si>
    <t xml:space="preserve">15.035.0027-A</t>
  </si>
  <si>
    <t xml:space="preserve">15.035.0028-6</t>
  </si>
  <si>
    <t xml:space="preserve">ELETRODO PESADO, DIAMETRO DE 3/4", INCLUSIVE CONEXOES E EMENDAS, EXCLUSIVE ABERTURA E FECHAMENTO DE RASGO.FORNECIMENTO EASSENTAMENTO.PARA OBRA DO HOSPITAL DE CARDIOLOGIA EM QUEIMADOS.</t>
  </si>
  <si>
    <t xml:space="preserve">15.035.0028-G</t>
  </si>
  <si>
    <t xml:space="preserve">15.035.0029-6</t>
  </si>
  <si>
    <t xml:space="preserve">ELETRODUTO DE FERRO GALVANIZADO,C/DIAMETRO DE 6",INCL.CONE-XOES E EMENDAS,EXCL.ABERTURA E FECHAMENTO DE RASGO.FORNECI-MENTO E ASSENTAMENTO.</t>
  </si>
  <si>
    <t xml:space="preserve">15.035.0029-G</t>
  </si>
  <si>
    <t xml:space="preserve">15.035.0030-G</t>
  </si>
  <si>
    <t xml:space="preserve">ELETRODUTO DE FERRO GALVANIZADO, TIPO PESADO, DIAMETRO DE3/4", INCLUSIVE CONEXOES, SUPORTES E EMENDAS, EXCLUSIVE ABERTURA E FECHAMENTO DE RASGO. FORNECIMENTO E ASSENTAMENTO -OBRA MUSEU DA IMAGEM DO SOM</t>
  </si>
  <si>
    <t xml:space="preserve">15.035.0031-G</t>
  </si>
  <si>
    <t xml:space="preserve">ELETRODUTO DE FERRO GALVANIZADO, TIPO PESADO, DIAMETRO DE1.1/4", INCLUSIVE CONEXOES, SUPORTES E EMENDAS, EXCLUSIVEABERTURA E FECHAMENTO DE RASGO. FORNECIMENTO E ASSENTAMENTOOBRA MUSEU DA IMAGEM DO SOM</t>
  </si>
  <si>
    <t xml:space="preserve">15.035.0032-G</t>
  </si>
  <si>
    <t xml:space="preserve">ELETRODUTO DE FERRO GALVANIZADO, TIPO MEDIO, DIAMETRO DE 2"INCLUSIVE CONEXOES, SUPORTES E EMENDAS, EXCLUSIVE ABERTURA EFECHAMENTO DE RASGO. FORNECIMENTO E ASSENTAMENTO-OBRA MUSEUDA IMAGEM DO SOM</t>
  </si>
  <si>
    <t xml:space="preserve">15.035.9999-0</t>
  </si>
  <si>
    <t xml:space="preserve">FAMILIA 15.035ELETRODUTO PESADO APOLLO.</t>
  </si>
  <si>
    <t xml:space="preserve">15.035.9999-A</t>
  </si>
  <si>
    <t xml:space="preserve">15.036.0001-0</t>
  </si>
  <si>
    <t xml:space="preserve">TUBO DE CPVC RIGIDO,DIAMETRO DE 15MM,SOLDAVEL,PARA AGUA QUENTE E FRIA,EXCLUSIVE EMENDA,CONEXOES,ABERTURA E FECHAMENTO DERASGO.FORNECIMENTO E ASSENTAMENTO</t>
  </si>
  <si>
    <t xml:space="preserve">15.036.0001-A</t>
  </si>
  <si>
    <t xml:space="preserve">15.036.0002-0</t>
  </si>
  <si>
    <t xml:space="preserve">TUBO DE CPVC RIGIDO,DIAMETRO DE 22MM,SOLDAVEL,PARA AGUA QUENTE E FRIA,EXCLUSIVE EMENDA,CONEXOES,ABERTURA E FECHAMENTO DERASGO.FORNECIMENTO E ASSENTAMENTO</t>
  </si>
  <si>
    <t xml:space="preserve">15.036.0002-A</t>
  </si>
  <si>
    <t xml:space="preserve">15.036.0003-0</t>
  </si>
  <si>
    <t xml:space="preserve">TUBO DE CPVC RIGIDO,DIAMETRO DE 28MM,SOLDAVEL,PARA AGUA QUENTE E FRIA,EXCLUSIVE EMENDA,CONEXOES,ABERTURA E FECHAMENTO DERASGO.FORNECIMENTO E ASSENTAMENTO</t>
  </si>
  <si>
    <t xml:space="preserve">15.036.0003-A</t>
  </si>
  <si>
    <t xml:space="preserve">15.036.0004-6</t>
  </si>
  <si>
    <t xml:space="preserve">TUBO DE CPVC (CLORETO DE POLIVILINA CLORADO), PARA AGUA QUENTE, COM DIAMETRO DE 35MM, INCLUSIVE CONEXOES&amp;EMENDAS, EXCLU-SIVE ABERTURA E FECHAMENTO DE RASGO.</t>
  </si>
  <si>
    <t xml:space="preserve">15.036.0004-G</t>
  </si>
  <si>
    <t xml:space="preserve">TUBO DE CPVC(CLORETO DE POLIVILINA CLORADO),PARA AGUA QUENTECOM DIAMETRO DE 35MM,INCLUSIVE CONEXOES E EMENDAS,EXCLUSIVEABERTURA E FECHAMENTO DE RASGO.</t>
  </si>
  <si>
    <t xml:space="preserve">15.036.0005-6</t>
  </si>
  <si>
    <t xml:space="preserve">TUBO DE CPVC (CLORETO DE POLIVILINA CLORADO),P/AGUA QUENTE,DIAM.42MM,INCL.CONEXOES E EMENDAS,EXCL.ABERTURA E FECHAM.DERASGO.</t>
  </si>
  <si>
    <t xml:space="preserve">15.036.0005-G</t>
  </si>
  <si>
    <t xml:space="preserve">15.036.0006-6</t>
  </si>
  <si>
    <t xml:space="preserve">TUBO DE CPVC(CLORETO DE POLIVILINA CLORADO),P/AGUA QUENTE,54MM,INCL.CONEXOES E EMENDAS,EXCL.ABERTURA E FECHAM.DE RASGOSBC-</t>
  </si>
  <si>
    <t xml:space="preserve">15.036.0006-G</t>
  </si>
  <si>
    <t xml:space="preserve">TUBO DE CPVC(CLORETO DE POLIVILINA CLORADO),P/AGUA QUENTE,54MM,INCL.CONEXOES E EMENDAS,EXCL.ABERTURA E FECHAM.DE RASGO</t>
  </si>
  <si>
    <t xml:space="preserve">15.036.0007-6</t>
  </si>
  <si>
    <t xml:space="preserve">ELETRODUTO ESPIRAL,FLEXIVEL,DE POLIETILENO,DIAMETRO 4"(100MMINCL.CONEXOES E EMENDAS.FORNECIMENTO E INSTALACAO.</t>
  </si>
  <si>
    <t xml:space="preserve">15.036.0007-G</t>
  </si>
  <si>
    <t xml:space="preserve">ELETRODUTO ESPIRAL,FLEXIVEL,DE POLIETILENO,DIAM.4"(100MM),INCLUS.CONEXOES E EMENDAS.FORNECIMENTO E INSTALACAO.</t>
  </si>
  <si>
    <t xml:space="preserve">15.036.0008-6</t>
  </si>
  <si>
    <t xml:space="preserve">TUBO DE CPVC (CLORETO DE POLIVILINA CLORADO)P/AGUA QUENTE C/DIAMETRO DE 73MM(2.1/2 POL.),INCLUSIVE CONEXOES E EMENDAS.EXCLUSIVE ABERTURA E FECHAMENTO DE RASGO.</t>
  </si>
  <si>
    <t xml:space="preserve">15.036.0008-G</t>
  </si>
  <si>
    <t xml:space="preserve">15.036.0010-0</t>
  </si>
  <si>
    <t xml:space="preserve">TUBO DE PVC RIGIDO,ROSQUEAVEL,PARA AGUA FRIA,COM DIAMETRO DE1/2",EXCLUSIVE EMENDAS,CONEXOES,ABERTURA E FECHAMENTO DE RASGO.FORNECIMENTO E ASSENTAMENTO</t>
  </si>
  <si>
    <t xml:space="preserve">15.036.0010-A</t>
  </si>
  <si>
    <t xml:space="preserve">15.036.0011-0</t>
  </si>
  <si>
    <t xml:space="preserve">TUBO DE PVC RIGIDO,ROSQUEAVEL,PARA AGUA FRIA,COM DIAMETRO DE3/4",EXCLUSIVE EMENDAS,CONEXOES,ABERTURA E FECHAMENTO DE RASGO.FORNECIMENTO E ASSENTAMENTO</t>
  </si>
  <si>
    <t xml:space="preserve">15.036.0011-A</t>
  </si>
  <si>
    <t xml:space="preserve">15.036.0012-0</t>
  </si>
  <si>
    <t xml:space="preserve">TUBO DE PVC RIGIDO,ROSQUEAVEL,PARA AGUA FRIA,COM DIAMETRO DE1",EXCLUSIVE EMENDAS,CONEXOES,ABERTURA E FECHAMENTO DE RASGO.FORNECIMENTO E ASSENTAMENTO</t>
  </si>
  <si>
    <t xml:space="preserve">15.036.0012-A</t>
  </si>
  <si>
    <t xml:space="preserve">15.036.0013-0</t>
  </si>
  <si>
    <t xml:space="preserve">TUBO DE PVC RIGIDO,ROSQUEAVEL,PARA AGUA FRIA,COM DIAMETRO DE1.1/2",EXCLUSIVE EMENDAS,CONEXOES,ABERTURA E FECHAMENTO DERASGO.FORNECIMENTO E ASSENTAMENTO</t>
  </si>
  <si>
    <t xml:space="preserve">15.036.0013-A</t>
  </si>
  <si>
    <t xml:space="preserve">15.036.0014-0</t>
  </si>
  <si>
    <t xml:space="preserve">TUBO DE PVC RIGIDO,ROSQUEAVEL,PARA AGUA FRIA,COM DIAMETRO DE2",EXCLUSIVE EMENDAS,CONEXOES,ABERTURA E FECHAMENTO DE RASGO.FORNECIMENTO E ASSENTAMENTO</t>
  </si>
  <si>
    <t xml:space="preserve">15.036.0014-A</t>
  </si>
  <si>
    <t xml:space="preserve">15.036.0015-0</t>
  </si>
  <si>
    <t xml:space="preserve">TUBO DE PVC RIGIDO,ROSQUEAVEL,PARA AGUA FRIA,COM DIAMETRO DE2.1/2",EXCLUSIVE EMENDAS,CONEXOES,ABERTURA E FECHAMENTO DERASGO.FORNECIMENTO E ASSENTAMENTO</t>
  </si>
  <si>
    <t xml:space="preserve">15.036.0015-A</t>
  </si>
  <si>
    <t xml:space="preserve">15.036.0016-0</t>
  </si>
  <si>
    <t xml:space="preserve">TUBO DE PVC RIGIDO,ROSQUEAVEL,PARA AGUA FRIA,COM DIAMETRO DE3",EXCLUSIVE EMENDAS,CONEXOES,ABERTURA E FECHAMENTO DE RASGO.FORNECIMENTO E ASSENTAMENTO</t>
  </si>
  <si>
    <t xml:space="preserve">15.036.0016-A</t>
  </si>
  <si>
    <t xml:space="preserve">15.036.0017-0</t>
  </si>
  <si>
    <t xml:space="preserve">TUBO DE PVC RIGIDO,ROSQUEAVEL,PARA AGUA FRIA,COM DIAMETRO DE4",EXCLUSIVE EMENDAS,CONEXOES,ABERTURA E FECHAMENTO DE RASGO.FORNECIMENTO E ASSENTAMENTO</t>
  </si>
  <si>
    <t xml:space="preserve">15.036.0017-A</t>
  </si>
  <si>
    <t xml:space="preserve">15.036.0018-0</t>
  </si>
  <si>
    <t xml:space="preserve">TUBO DE PVC RIGIDO,ROSQUEAVEL,PARA AGUA FRIA,COM DIAMETRO DE1/2",INCLUSIVE CONEXOES E EMENDAS,EXCLUSIVE ABERTURA E FECHAMENTO DE RASGO.FORNECIMENTO E ASSENTAMENTO</t>
  </si>
  <si>
    <t xml:space="preserve">15.036.0018-A</t>
  </si>
  <si>
    <t xml:space="preserve">15.036.0019-0</t>
  </si>
  <si>
    <t xml:space="preserve">TUBO DE PVC RIGIDO,ROSQUEAVEL,PARA AGUA FRIA,COM DIAMETRO DE3/4",INCLUSIVE CONEXOES E EMENDAS,EXCLUSIVE ABERTURA E FECHAMENTO DE RASGO.FORNECIMENTO E ASSENTAMENTO</t>
  </si>
  <si>
    <t xml:space="preserve">15.036.0019-A</t>
  </si>
  <si>
    <t xml:space="preserve">15.036.0020-0</t>
  </si>
  <si>
    <t xml:space="preserve">TUBO DE PVC RIGIDO,ROSQUEAVEL,PARA AGUA FRIA,COM DIAMETRO DE1",INCLUSIVE CONEXOES E EMENDAS,EXCLUSIVE ABERTURA E FECHAMENTO DE RASGO.FORNECIMENTO E ASSENTAMENTO</t>
  </si>
  <si>
    <t xml:space="preserve">15.036.0020-A</t>
  </si>
  <si>
    <t xml:space="preserve">15.036.0021-0</t>
  </si>
  <si>
    <t xml:space="preserve">TUBO DE PVC RIGIDO,ROSQUEAVEL,PARA AGUA FRIA,COM DIAMETRO DE1.1/4",INCLUSIVE CONEXOES E EMENDAS,EXCLUSIVE ABERTURA E FECHAMENTO DE RASGO.FORNECIMENTO E ASSENTAMENTO</t>
  </si>
  <si>
    <t xml:space="preserve">15.036.0021-A</t>
  </si>
  <si>
    <t xml:space="preserve">15.036.0022-0</t>
  </si>
  <si>
    <t xml:space="preserve">TUBO DE PVC RIGIDO,ROSQUEAVEL,PARA AGUA FRIA,COM DIAMETRO DE1.1/2",INCLUSIVE CONEXOES E EMENDAS,EXCLUSIVE ABERTURA E FECHAMENTO DE RASGO.FORNECIMENTO E ASSENTAMENTO</t>
  </si>
  <si>
    <t xml:space="preserve">15.036.0022-A</t>
  </si>
  <si>
    <t xml:space="preserve">15.036.0023-0</t>
  </si>
  <si>
    <t xml:space="preserve">TUBO DE PVC RIGIDO,ROSQUEAVEL,PARA AGUA FRIA,COM DIAMETRO DE2",INCLUSIVE CONEXOES E EMENDAS,EXCLUSIVE ABERTURA E FECHAMENTO DE RASGO.FORNECIMENTO E ASSENTAMENTO</t>
  </si>
  <si>
    <t xml:space="preserve">15.036.0023-A</t>
  </si>
  <si>
    <t xml:space="preserve">15.036.0024-0</t>
  </si>
  <si>
    <t xml:space="preserve">TUBO DE PVC RIGIDO,ROSQUEAVEL,PARA AGUA FRIA,COM DIAMETRO DE2.1/2",INCLUSIVE CONEXOES E EMENDAS,EXCLUSIVE ABERTURA E FECHAMENTO DE RASGO.FORNECIMENTO E ASSENTAMENTO</t>
  </si>
  <si>
    <t xml:space="preserve">15.036.0024-A</t>
  </si>
  <si>
    <t xml:space="preserve">15.036.0025-0</t>
  </si>
  <si>
    <t xml:space="preserve">TUBO DE PVC RIGIDO,ROSQUEAVEL,PARA AGUA FRIA,COM DIAMETRO DE3",INCLUSIVE CONEXOES E EMENDAS,EXCLUSIVE ABERTURA E FECHAMENTO DE RASGO.FORNECIMENTO E ASSENTAMENTO</t>
  </si>
  <si>
    <t xml:space="preserve">15.036.0025-A</t>
  </si>
  <si>
    <t xml:space="preserve">15.036.0026-0</t>
  </si>
  <si>
    <t xml:space="preserve">TUBO DE PVC RIGIDO,ROSQUEAVEL,PARA AGUA FRIA,COM DIAMETRO DE4",INCLUSIVE CONEXOES E EMENDAS,EXCLUSIVE ABERTURA E FECHAMENTO DE RASGO.FORNECIMENTO E ASSENTAMENTO</t>
  </si>
  <si>
    <t xml:space="preserve">15.036.0026-A</t>
  </si>
  <si>
    <t xml:space="preserve">15.036.0027-0</t>
  </si>
  <si>
    <t xml:space="preserve">TUBO DE PVC RIGIDO DE 20MM,SOLDAVEL,EXCLUSIVE CONEXOES,EMENDAS,ABERTURA E FECHAMENTO DE RASGO.FORNECIMENTO E ASSENTAMENTO</t>
  </si>
  <si>
    <t xml:space="preserve">15.036.0027-A</t>
  </si>
  <si>
    <t xml:space="preserve">15.036.0028-0</t>
  </si>
  <si>
    <t xml:space="preserve">TUBO DE PVC RIGIDO DE 25MM,SOLDAVEL,EXCLUSIVE CONEXOES,EMENDAS,ABERTURA E FECHAMENTO DE RASGO.FORNECIMENTO E ASSENTAMENTO</t>
  </si>
  <si>
    <t xml:space="preserve">15.036.0028-A</t>
  </si>
  <si>
    <t xml:space="preserve">15.036.0029-0</t>
  </si>
  <si>
    <t xml:space="preserve">TUBO DE PVC RIGIDO DE 32MM,SOLDAVEL,EXCLUSIVE CONEXOES,EMENDAS,ABERTURA E FECHAMENTO DE RASGO.FORNECIMENTO E ASSENTAMENTO</t>
  </si>
  <si>
    <t xml:space="preserve">15.036.0029-A</t>
  </si>
  <si>
    <t xml:space="preserve">15.036.0030-0</t>
  </si>
  <si>
    <t xml:space="preserve">TUBO DE PVC RIGIDO DE 40MM,SOLDAVEL,EXCLUSIVE CONEXOES,EMENDAS,ABERTURA E FECHAMENTO DE RASGO.FORNECIMENTO E ASSENTAMENTO</t>
  </si>
  <si>
    <t xml:space="preserve">15.036.0030-A</t>
  </si>
  <si>
    <t xml:space="preserve">15.036.0031-0</t>
  </si>
  <si>
    <t xml:space="preserve">TUBO DE PVC RIGIDO DE 50MM,SOLDAVEL,EXCLUSIVE CONEXOES,EMENDAS,ABERTURA E FECHAMENTO DE RASGO.FORNECIMENTO E ASSENTAMENTO</t>
  </si>
  <si>
    <t xml:space="preserve">15.036.0031-A</t>
  </si>
  <si>
    <t xml:space="preserve">15.036.0032-0</t>
  </si>
  <si>
    <t xml:space="preserve">TUBO DE PVC RIGIDO DE 60MM,SOLDAVEL,EXCLUSIVE CONEXOES,EMENDAS,ABERTURA E FECHAMENTO DE RASGO.FORNECIMENTO E ASSENTAMENTO</t>
  </si>
  <si>
    <t xml:space="preserve">15.036.0032-A</t>
  </si>
  <si>
    <t xml:space="preserve">15.036.0033-0</t>
  </si>
  <si>
    <t xml:space="preserve">TUBO DE PVC RIGIDO DE 75MM,SOLDAVEL,EXCLUSIVE CONEXOES,EMENDAS,ABERTURA E FECHAMENTO DE RASGO.FORNECIMENTO E ASSENTAMENTO</t>
  </si>
  <si>
    <t xml:space="preserve">15.036.0033-A</t>
  </si>
  <si>
    <t xml:space="preserve">15.036.0034-0</t>
  </si>
  <si>
    <t xml:space="preserve">TUBO DE PVC RIGIDO DE 85MM,SOLDAVEL,EXCLUSIVE CONEXOES,EMENDAS,ABERTURA E FECHAMENTO DE RASGO.FORNECIMENTO E ASSENTAMENTO</t>
  </si>
  <si>
    <t xml:space="preserve">15.036.0034-A</t>
  </si>
  <si>
    <t xml:space="preserve">15.036.0035-0</t>
  </si>
  <si>
    <t xml:space="preserve">TUBO DE PVC RIGIDO DE 110MM,SOLDAVEL,EXCLUSIVE CONEXOES,EMENDAS,ABERTURA E FECHAMENTO DE RASGO.FORNECIMENTO E ASSENTAMENTO</t>
  </si>
  <si>
    <t xml:space="preserve">15.036.0035-A</t>
  </si>
  <si>
    <t xml:space="preserve">15.036.0036-0</t>
  </si>
  <si>
    <t xml:space="preserve">TUBO DE PVC RIGIDO DE 20MM,SOLDAVEL,INCLUSIVE CONEXOES E EMENDAS,EXCLUSIVE ABERTURA E FECHAMENTO DE RASGO.FORNECIMENTO EASSENTAMENTO</t>
  </si>
  <si>
    <t xml:space="preserve">15.036.0036-A</t>
  </si>
  <si>
    <t xml:space="preserve">15.036.0037-0</t>
  </si>
  <si>
    <t xml:space="preserve">TUBO DE PVC RIGIDO DE 25MM,SOLDAVEL,INCLUSIVE CONEXOES E EMENDAS,EXCLUSIVE ABERTURA E FECHAMENTO DE RASGO.FORNECIMENTO EASSENTAMENTO</t>
  </si>
  <si>
    <t xml:space="preserve">15.036.0037-A</t>
  </si>
  <si>
    <t xml:space="preserve">15.036.0038-0</t>
  </si>
  <si>
    <t xml:space="preserve">TUBO DE PVC RIGIDO DE 32MM,SOLDAVEL,INCLUSIVE CONEXOES E EMENDAS,EXCLUSIVE ABERTURA E FECHAMENTO DE RASGO.FORNECIMENTO EASSENTAMENTO</t>
  </si>
  <si>
    <t xml:space="preserve">15.036.0038-A</t>
  </si>
  <si>
    <t xml:space="preserve">15.036.0039-0</t>
  </si>
  <si>
    <t xml:space="preserve">TUBO DE PVC RIGIDO DE 40MM,SOLDAVEL,INCLUSIVE CONEXOES E EMENDAS,EXCLUSIVE ABERTURA E FECHAMENTO DE RASGO.FORNECIMENTO EASSENTAMENTO</t>
  </si>
  <si>
    <t xml:space="preserve">15.036.0039-A</t>
  </si>
  <si>
    <t xml:space="preserve">15.036.0040-0</t>
  </si>
  <si>
    <t xml:space="preserve">TUBO DE PVC RIGIDO DE 50MM,SOLDAVEL,INCLUSIVE CONEXOES E EMENDAS,EXCLUSIVE ABERTURA E FECHAMENTO DE RASGO.FORNECIMENTO EASSENTAMENTO</t>
  </si>
  <si>
    <t xml:space="preserve">15.036.0040-A</t>
  </si>
  <si>
    <t xml:space="preserve">15.036.0041-0</t>
  </si>
  <si>
    <t xml:space="preserve">TUBO DE PVC RIGIDO DE 60MM,SOLDAVEL,INCLUSIVE CONEXOES E EMENDAS,EXCLUSIVE ABERTURA E FECHAMENTO DE RASGO.FORNECIMENTO EASSENTAMENTO</t>
  </si>
  <si>
    <t xml:space="preserve">15.036.0041-A</t>
  </si>
  <si>
    <t xml:space="preserve">15.036.0042-0</t>
  </si>
  <si>
    <t xml:space="preserve">TUBO DE PVC RIGIDO DE 75MM,SOLDAVEL,INCLUSIVE CONEXOES E EMENDAS,EXCLUSIVE ABERTURA E FECHAMENTO DE RASGO.FORNECIMENTO EASSENTAMENTO</t>
  </si>
  <si>
    <t xml:space="preserve">15.036.0042-A</t>
  </si>
  <si>
    <t xml:space="preserve">15.036.0043-0</t>
  </si>
  <si>
    <t xml:space="preserve">TUBO DE PVC RIGIDO DE 85MM,SOLDAVEL,INCLUSIVE CONEXOES E EMENDAS,EXCLUSIVE ABERTURA E FECHAMENTO DE RASGO.FORNECIMENTO EASSENTAMENTO</t>
  </si>
  <si>
    <t xml:space="preserve">15.036.0043-A</t>
  </si>
  <si>
    <t xml:space="preserve">15.036.0044-0</t>
  </si>
  <si>
    <t xml:space="preserve">TUBO DE PVC RIGIDO DE 110MM,SOLDAVEL,INCLUSIVE CONEXOES E EMENDAS,EXCLUSIVE ABERTURA E FECHAMENTO DE RASGO.FORNECIMENTOE ASSENTAMENTO</t>
  </si>
  <si>
    <t xml:space="preserve">15.036.0044-A</t>
  </si>
  <si>
    <t xml:space="preserve">15.036.0045-0</t>
  </si>
  <si>
    <t xml:space="preserve">TUBO DE PVC RIGIDO DE 40MM,SOLDAVEL,EXCLUSIVE EMENDAS,CONEXOES,ABERTURA E FECHAMENTO DE RASGO.FORNECIMENTO E ASSENTAMENTO</t>
  </si>
  <si>
    <t xml:space="preserve">15.036.0045-A</t>
  </si>
  <si>
    <t xml:space="preserve">15.036.0046-0</t>
  </si>
  <si>
    <t xml:space="preserve">TUBO DE PVC RIGIDO DE 50MM,SOLDAVEL,EXCLUSIVE EMENDAS,CONEXOES,ABERTURA E FECHAMENTO DE RASGO.FORNECIMENTO E ASSENTAMENTO</t>
  </si>
  <si>
    <t xml:space="preserve">15.036.0046-A</t>
  </si>
  <si>
    <t xml:space="preserve">15.036.0047-0</t>
  </si>
  <si>
    <t xml:space="preserve">TUBO DE PVC RIGIDO DE 75MM,SOLDAVEL,EXCLUSIVE EMENDAS,CONEXOES,ABERTURA E FECHAMENTO DE RASGO.FORNECIMENTO E ASSENTAMENTO</t>
  </si>
  <si>
    <t xml:space="preserve">15.036.0047-A</t>
  </si>
  <si>
    <t xml:space="preserve">15.036.0048-0</t>
  </si>
  <si>
    <t xml:space="preserve">TUBO DE PVC RIGIDO DE 100MM,SOLDAVEL,EXCLUSIVE EMENDAS,CONEXOES,ABERTURA E FECHAMENTO DE RASGO.FORNECIMENTO E ASSENTAMENTO</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TUBO DE PVC RIGIDO DE 100MM,SOLDAVEL,INCLUSIVE CONEXOES E EMENDAS,EXCLUSIVE ABERTURA E FECHAMENTO DE RASGO.FORNECIMENTOE ASSENTAMENTO</t>
  </si>
  <si>
    <t xml:space="preserve">15.036.0052-A</t>
  </si>
  <si>
    <t xml:space="preserve">15.036.0053-0</t>
  </si>
  <si>
    <t xml:space="preserve">TUBO DE PVC RIGIDO DE 150MM,SOLDAVEL,INCLUSIVE CONEXOES E EMENDAS,EXCLUSIVE ABERTURA E FECHAMENTO DE RASGO.FORNECIMENTOE ASSENTAMENTO</t>
  </si>
  <si>
    <t xml:space="preserve">15.036.0053-A</t>
  </si>
  <si>
    <t xml:space="preserve">15.036.0060-0</t>
  </si>
  <si>
    <t xml:space="preserve">ELETRODUTO DE PVC RIGIDO ROSQUEAVEL DE 1/2",EXCLUSIVE LUVAS,CURVAS,ABERTURA E FECHAMENTO DE RASGO.FORNECIMENTO E ASSENTAMENTO</t>
  </si>
  <si>
    <t xml:space="preserve">15.036.0060-A</t>
  </si>
  <si>
    <t xml:space="preserve">15.036.0061-0</t>
  </si>
  <si>
    <t xml:space="preserve">ELETRODUTO DE PVC RIGIDO ROSQUEAVEL DE 3/4",EXCLUSIVE LUVAS,CURVAS,ABERTURA E FECHAMENTO DE RASGO.FORNECIMENTO E ASSENTAMENTO</t>
  </si>
  <si>
    <t xml:space="preserve">15.036.0061-A</t>
  </si>
  <si>
    <t xml:space="preserve">15.036.0062-0</t>
  </si>
  <si>
    <t xml:space="preserve">ELETRODUTO DE PVC RIGIDO ROSQUEAVEL DE 1",EXCLUSIVE LUVAS,CURVAS,ABERTURA E FECHAMENTO DE RASGO.FORNECIMENTO E ASSENTAMENTO</t>
  </si>
  <si>
    <t xml:space="preserve">15.036.0062-A</t>
  </si>
  <si>
    <t xml:space="preserve">15.036.0063-0</t>
  </si>
  <si>
    <t xml:space="preserve">ELETRODUTO DE PVC RIGIDO ROSQUEAVEL DE 1.1/4",EXCLUSIVE LUVAS,CURVAS,ABERTURA E FECHAMENTO DE RASGO.FORNECIMENTO E ASSENTAMENTO</t>
  </si>
  <si>
    <t xml:space="preserve">15.036.0063-A</t>
  </si>
  <si>
    <t xml:space="preserve">15.036.0064-0</t>
  </si>
  <si>
    <t xml:space="preserve">ELETRODUTO DE PVC RIGIDO ROSQUEAVEL DE 1.1/2",EXCLUSIVE LUVAS,CURVAS,ABERTURA E FECHAMENTO DE RASGO.FORNECIMENTO E ASSENTAMENTO</t>
  </si>
  <si>
    <t xml:space="preserve">15.036.0064-A</t>
  </si>
  <si>
    <t xml:space="preserve">15.036.0065-0</t>
  </si>
  <si>
    <t xml:space="preserve">ELETRODUTO DE PVC RIGIDO ROSQUEAVEL DE 2",EXCLUSIVE LUVAS,CURVAS,ABERTURA E FECHAMENTO DE RASGO.FORNECIMENTO E ASSENTAMENTO</t>
  </si>
  <si>
    <t xml:space="preserve">15.036.0065-A</t>
  </si>
  <si>
    <t xml:space="preserve">15.036.0066-0</t>
  </si>
  <si>
    <t xml:space="preserve">ELETRODUTO DE PVC RIGIDO ROSQUEAVEL DE 2.1/2",EXCLUSIVE LUVAS,CURVAS,ABERTURA E FECHAMENTO DE RASGO.FORNECIMENTO E ASSENTAMENTO</t>
  </si>
  <si>
    <t xml:space="preserve">15.036.0066-A</t>
  </si>
  <si>
    <t xml:space="preserve">15.036.0067-0</t>
  </si>
  <si>
    <t xml:space="preserve">ELETRODUTO DE PVC RIGIDO ROSQUEAVEL DE 3",EXCLUSIVE LUVAS,CURVAS,ABERTURA E FECHAMENTO DE RASGO.FORNECIMENTO E ASSENTAMENTO</t>
  </si>
  <si>
    <t xml:space="preserve">15.036.0067-A</t>
  </si>
  <si>
    <t xml:space="preserve">15.036.0068-0</t>
  </si>
  <si>
    <t xml:space="preserve">ELETRODUTO DE PVC RIGIDO ROSQUEAVEL DE 4",EXCLUSIVE LUVAS,CURVAS,ABERTURA E FECHAMENTO DE RASGO.FORNECIMENTO E ASSENTAMENTO</t>
  </si>
  <si>
    <t xml:space="preserve">15.036.0068-A</t>
  </si>
  <si>
    <t xml:space="preserve">15.036.0069-0</t>
  </si>
  <si>
    <t xml:space="preserve">ELETRODUTO DE PVC RIGIDO ROSQUEAVEL DE 1/2",INCLUSIVE CONEXOES E EMENDAS,EXCLUSIVE ABERTURA E FECHAMENTO DE RASGO.FORNECIMENTO E ASSENTAMENTO</t>
  </si>
  <si>
    <t xml:space="preserve">15.036.0069-A</t>
  </si>
  <si>
    <t xml:space="preserve">15.036.0070-0</t>
  </si>
  <si>
    <t xml:space="preserve">ELETRODUTO DE PVC RIGIDO ROSQUEAVEL DE 3/4",INCLUSIVE CONEXOES E EMENDAS,EXCLUSIVE ABERTURA E FECHAMENTO DE RASGO.FORNECIMENTO E ASSENTAMENTO</t>
  </si>
  <si>
    <t xml:space="preserve">15.036.0070-A</t>
  </si>
  <si>
    <t xml:space="preserve">15.036.0071-0</t>
  </si>
  <si>
    <t xml:space="preserve">ELETRODUTO DE PVC RIGIDO ROSQUEAVEL DE 1",INCLUSIVE CONEXOESE EMENDAS,EXCLUSIVE ABERTURA E FECHAMENTO DE RASGO.FORNECIMENTO E ASSENTAMENTO</t>
  </si>
  <si>
    <t xml:space="preserve">15.036.0071-A</t>
  </si>
  <si>
    <t xml:space="preserve">15.036.0072-0</t>
  </si>
  <si>
    <t xml:space="preserve">ELETRODUTO DE PVC RIGIDO ROSQUEAVEL DE 1.1/4",INCLUSIVE CONEXOES E EMENDAS,EXCLUSIVE ABERTURA E FECHAMENTO DE RASGO.FORNECIMENTO E ASSENTAMENTO</t>
  </si>
  <si>
    <t xml:space="preserve">15.036.0072-A</t>
  </si>
  <si>
    <t xml:space="preserve">15.036.0073-0</t>
  </si>
  <si>
    <t xml:space="preserve">ELETRODUTO DE PVC RIGIDO ROSQUEAVEL DE 1.1/2",INCLUSIVE CONEXOES E EMENDAS,EXCLUSIVE ABERTURA E FECHAMENTO DE RASGO.FORNECIMENTO E ASSENTAMENTO</t>
  </si>
  <si>
    <t xml:space="preserve">15.036.0073-A</t>
  </si>
  <si>
    <t xml:space="preserve">15.036.0074-0</t>
  </si>
  <si>
    <t xml:space="preserve">ELETRODUTO DE PVC RIGIDO ROSQUEAVEL DE 2",INCLUSIVE CONEXOESE EMENDAS,EXCLUSIVE ABERTURA E FECHAMENTO DE RASGO.FORNECIMENTO E ASSENTAMENTO</t>
  </si>
  <si>
    <t xml:space="preserve">15.036.0074-A</t>
  </si>
  <si>
    <t xml:space="preserve">15.036.0075-0</t>
  </si>
  <si>
    <t xml:space="preserve">ELETRODUTO DE PVC RIGIDO ROSQUEAVEL DE 2.1/2",INCLUSIVE CONEXOES E EMENDAS,EXCLUSIVE ABERTURA E FECHAMENTO DE RASGO.FORNECIMENTO E ASSENTAMENTO</t>
  </si>
  <si>
    <t xml:space="preserve">15.036.0075-A</t>
  </si>
  <si>
    <t xml:space="preserve">15.036.0076-0</t>
  </si>
  <si>
    <t xml:space="preserve">ELETRODUTO DE PVC RIGIDO ROSQUEAVEL DE 3",INCLUSIVE CONEXOESE EMENDAS,EXCLUSIVE ABERTURA E FECHAMENTO DE RASGO.FORNECIMENTO E ASSENTAMENTO</t>
  </si>
  <si>
    <t xml:space="preserve">15.036.0076-A</t>
  </si>
  <si>
    <t xml:space="preserve">15.036.0077-0</t>
  </si>
  <si>
    <t xml:space="preserve">ELETRODUTO DE PVC RIGIDO ROSQUEAVEL DE 4",INCLUSIVE CONEXOESE EMENDAS,EXCLUSIVE ABERTURA E FECHAMENTO DE RASGO.FORNECIMENTO E ASSENTAMENTO</t>
  </si>
  <si>
    <t xml:space="preserve">15.036.0077-A</t>
  </si>
  <si>
    <t xml:space="preserve">15.036.0078-0</t>
  </si>
  <si>
    <t xml:space="preserve">ELETRODUTO DE PVC ESPIRAL CORRUGADO,DIAMETRO DE 1/2",INCLUSIVE CONEXOES E EMENDAS.FORNECIMENTO E INSTALACAO</t>
  </si>
  <si>
    <t xml:space="preserve">15.036.0078-A</t>
  </si>
  <si>
    <t xml:space="preserve">15.036.0079-0</t>
  </si>
  <si>
    <t xml:space="preserve">ELETRODUTO DE PVC ESPIRAL CORRUGADO,DIAMETRO DE 3/4",INCLUSIVE CONEXOES E EMENDAS.FORNECIMENTO E INSTALACAO</t>
  </si>
  <si>
    <t xml:space="preserve">15.036.0079-A</t>
  </si>
  <si>
    <t xml:space="preserve">15.036.0080-0</t>
  </si>
  <si>
    <t xml:space="preserve">ELETRODUTO DE PVC ESPIRAL CORRUGADO,DIAMETRO DE 1",INCLUSIVECONEXOES E EMENDAS.FORNECIMENTO E INSTALACAO</t>
  </si>
  <si>
    <t xml:space="preserve">15.036.0080-A</t>
  </si>
  <si>
    <t xml:space="preserve">15.036.0081-0</t>
  </si>
  <si>
    <t xml:space="preserve">TUBO DE PVC RIGIDO DE 75MM,LINHA REFORCADA,SOLDAVEL,EXCLUSIVE EMENDAS,CONEXOES,ABERTURA E FECHAMENTO DE RASGO.FORNECIMENTO E ASSENTAMENTO</t>
  </si>
  <si>
    <t xml:space="preserve">15.036.0081-A</t>
  </si>
  <si>
    <t xml:space="preserve">15.036.0082-0</t>
  </si>
  <si>
    <t xml:space="preserve">TUBO DE PVC RIGIDO DE 100MM,LINHA REFORCADA,SOLDAVEL,EXCLUSIVE EMENDAS,CONEXOES,ABERTURA E FECHAMENTO DE RASGO.FORNECIMENTO E ASSENTAMENTO</t>
  </si>
  <si>
    <t xml:space="preserve">15.036.0082-A</t>
  </si>
  <si>
    <t xml:space="preserve">15.036.0084-0</t>
  </si>
  <si>
    <t xml:space="preserve">TUBO DE PVC RIGIDO DE 150MM,LINHA REFORCADA,SOLDAVEL,EXCLUSIVE EMENDAS,CONEXOES,ABERTURA E FECHAMENTO DE RASGO.FORNECIMENTO E ASSENTAMENTO</t>
  </si>
  <si>
    <t xml:space="preserve">15.036.0084-A</t>
  </si>
  <si>
    <t xml:space="preserve">15.036.0086-0</t>
  </si>
  <si>
    <t xml:space="preserve">TUBO DE PVC RIGIDO DE 75MM,LINHA REFORCADA,SOLDAVEL,INCLUSIVE CONEXOES E EMENDAS,EXCLUSIVE ABERTURA E FECHAMENTO DE RASGO.FORNECIMENTO E ASSENTAMENTO</t>
  </si>
  <si>
    <t xml:space="preserve">15.036.0086-A</t>
  </si>
  <si>
    <t xml:space="preserve">15.036.0088-0</t>
  </si>
  <si>
    <t xml:space="preserve">TUBO DE PVC RIGIDO DE 100MM,LINHA REFORCADA,SOLDAVEL,INCLUSIVE CONEXOES E EMENDAS,EXCLUSIVE ABERTURA E FECHAMENTO DE RASGO.FORNECIMENTO E ASSENTAMENTO</t>
  </si>
  <si>
    <t xml:space="preserve">15.036.0088-A</t>
  </si>
  <si>
    <t xml:space="preserve">15.036.0090-0</t>
  </si>
  <si>
    <t xml:space="preserve">TUBO DE PVC RIGIDO DE 150MM,LINHA REFORCADA,SOLDAVEL,INCLUSIVE CONEXOES E EMENDAS,EXCLUSIVE ABERTURA E FECHAMENTO DE RASGO.FORNECIMENTO E ASSENTAMENTO</t>
  </si>
  <si>
    <t xml:space="preserve">15.036.0090-A</t>
  </si>
  <si>
    <t xml:space="preserve">15.036.0092-0</t>
  </si>
  <si>
    <t xml:space="preserve">TUBO DE PVC(NBR-7362),PARA ESGOTO SANITARIO,COM DIAMETRO NOMINAL DE 200MM,INCLUSIVE ANEL DE BORRACHA.FORNECIMENTO E COLOCACAO</t>
  </si>
  <si>
    <t xml:space="preserve">15.036.0092-A</t>
  </si>
  <si>
    <t xml:space="preserve">15.036.0100-0</t>
  </si>
  <si>
    <t xml:space="preserve">TUBO DE PVC RIGIDO,SERIE R DE 100MM,LINHA SIMPLES,PARA PROTECAO DE CONDUTORES DE SISTEMA DE TELEFONIA,ASSENTADOS E COBERTOS COM CAMADA DE CONCRETO SIMPLES,EXCLUSIVE ESCAVACAO E REATERRO</t>
  </si>
  <si>
    <t xml:space="preserve">15.036.0100-A</t>
  </si>
  <si>
    <t xml:space="preserve">15.036.0105-0</t>
  </si>
  <si>
    <t xml:space="preserve">TUBO DE PVC RIGIDO,SERIE R DE 100MM,LINHA DUPLA,PARA PROTECAO DE CONDUTORES DE SISTEMA DE TELEFONIA,ASSENTADOS E COBERTOS COM CAMADA DE CONCRETO SIMPLES,EXCLUSIVE ESCAVACAO E REATERRO</t>
  </si>
  <si>
    <t xml:space="preserve">15.036.0105-A</t>
  </si>
  <si>
    <t xml:space="preserve">15.036.0110-0</t>
  </si>
  <si>
    <t xml:space="preserve">TUBO DE PVC RIGIDO,SERIE R DE 100MM,LINHA TRIPLA,PARA PROTECAO DE CONDUTORES DE SISTEMA DE TELEFONIA ASSENTADOS E COBERTOS COM CAMADA DE CONCRETO SIMPLES,EXCLUSIVE ESCAVACAO E REATERRO</t>
  </si>
  <si>
    <t xml:space="preserve">15.036.0110-A</t>
  </si>
  <si>
    <t xml:space="preserve">15.036.0130-0</t>
  </si>
  <si>
    <t xml:space="preserve">TE 90° COM INSPECAO,DE PVC,COM DIAMETRO DE(100X75)MM.FORNECIMENTO E ASSENTAMENTO</t>
  </si>
  <si>
    <t xml:space="preserve">15.036.0130-A</t>
  </si>
  <si>
    <t xml:space="preserve">15.036.0135-0</t>
  </si>
  <si>
    <t xml:space="preserve">TE 90° COM INSPECAO,DE PVC,COM DIAMETRO DE(75X75)MM.FORNECIMENTO E ASSENTAMENTO</t>
  </si>
  <si>
    <t xml:space="preserve">15.036.0135-A</t>
  </si>
  <si>
    <t xml:space="preserve">15.036.0140-0</t>
  </si>
  <si>
    <t xml:space="preserve">ELETRODUTO EM PVC FLEXIVEL,COR AMARELA,DIAMETRO DE 20MM.FORNECIMENTO E COLOCACAO.</t>
  </si>
  <si>
    <t xml:space="preserve">15.036.0140-A</t>
  </si>
  <si>
    <t xml:space="preserve">15.036.0141-0</t>
  </si>
  <si>
    <t xml:space="preserve">ELETRODUTO EM PVC FLEXIVEL,COR AMARELA,DIAMETRO DE 25MM.FORNECIMENTO E COLOCACAO.</t>
  </si>
  <si>
    <t xml:space="preserve">15.036.0141-A</t>
  </si>
  <si>
    <t xml:space="preserve">15.036.0143-0</t>
  </si>
  <si>
    <t xml:space="preserve">ELETRODUTO EM PVC FLEXIVEL,COR AMARELA,DIAMETRO DE 32MM.FORNECIMENTO E COLOCACAO.</t>
  </si>
  <si>
    <t xml:space="preserve">15.036.0143-A</t>
  </si>
  <si>
    <t xml:space="preserve">15.036.0144-6</t>
  </si>
  <si>
    <t xml:space="preserve">ANEL DE BORRACHA INDELEVEL PARA PNE, COM TEXTURA CONTRASTAN-TE NA COR PRETA, CINZA E METALICO, COM INSTALACAO A 1,00M DOPONTO DE MUDANCA CONFORME NORMA NBR 9050, PARA MOBILIDADE C/SEGURANCA. FORNECIMENTO E INSTALACAO.(VER 05.057.0011-G)</t>
  </si>
  <si>
    <t xml:space="preserve">15.036.0144-G</t>
  </si>
  <si>
    <t xml:space="preserve">ANEL DE BORRACHA INDELEVEL PARA PNE,COM TEXTURA CONTRASTANTENA COR PRETA,CINZA E METALICO, C/INSTALACAO A 1,00M DO PONTODE MUDANCA CONFORME NORMA NBR 9050,PARA MOBILIDADE C/SEGURANCA.FORNECIMENTO E INSTALACAO.(VER 05.057.0011-G)</t>
  </si>
  <si>
    <t xml:space="preserve">15.036.0145-6</t>
  </si>
  <si>
    <t xml:space="preserve">ELETRODUTO DIAMETRO 3" (75MM). FORNECIMENTO E ASSENTAMENTO</t>
  </si>
  <si>
    <t xml:space="preserve">15.036.0145-G</t>
  </si>
  <si>
    <t xml:space="preserve">15.036.0146-6</t>
  </si>
  <si>
    <t xml:space="preserve">TUBO DE CPVC(CLORETO DE POLIVILINA CLORADO), PARA AGUA QUEN-TE C/DIAMETRO DE 89MM(3,5" APROX.), INCLUSIVE CONEXOES&amp;EMEN-DAS, EXCLUSIVE ABERTURA E FECHAMENTO DE RASGO.FORNECIEMNTO EASSENTAMENTO.</t>
  </si>
  <si>
    <t xml:space="preserve">15.036.0146-G</t>
  </si>
  <si>
    <t xml:space="preserve">TUBO DE CPVC(CLORETO DE POLIVILINA CLORADO),PARA AGUA QUENTEC/DIAM.89MM(3,5"APROX.),INCLUSIVE CONEXOES&amp;EMENDAS,EXCLUSIVEABERTURA E FECHAMENTO DE RASGO.FORNECIEMNTO E ASSENTAMENTO.</t>
  </si>
  <si>
    <t xml:space="preserve">15.036.0147-6</t>
  </si>
  <si>
    <t xml:space="preserve">TE 90º COM INSPECAO,DE PVC REFORCADO,C/DIAM.DE(150X100)MM.FORNECIMENTO E ASSENTAMENTO.</t>
  </si>
  <si>
    <t xml:space="preserve">15.036.0148-6</t>
  </si>
  <si>
    <t xml:space="preserve">TE SANITARIO DE PVC RIGIDO,SERIE R,DIAMETRO NOMINAL DE(100X75)MM.FORNECIMENTO E INSTALACAO</t>
  </si>
  <si>
    <t xml:space="preserve">15.036.0149-6</t>
  </si>
  <si>
    <t xml:space="preserve">TE SANITARIO DE PVC RIGIDO,SERIE R,DIAMETRO DE 75 MMFORNECIMENTO E INSTALACAO</t>
  </si>
  <si>
    <t xml:space="preserve">15.036.0150-G</t>
  </si>
  <si>
    <t xml:space="preserve">TE SANITARIO DE PVC RIGIDO,SERIE R,DIAMETRO DE(100X75)MM.FORNECIMENTO E INSTALACAO.</t>
  </si>
  <si>
    <t xml:space="preserve">15.036.0151-G</t>
  </si>
  <si>
    <t xml:space="preserve">TE SANITARIO DE PVC RIGIDO,SERIE R,DIAMETRO DE 75MM.FORNECI-MENTO E INSTALACAO.</t>
  </si>
  <si>
    <t xml:space="preserve">15.036.0152-6</t>
  </si>
  <si>
    <t xml:space="preserve">ELETRODUTO CORRUGADO,DIAM.DE 1".FORNECIMENTO E COLOCACAO.</t>
  </si>
  <si>
    <t xml:space="preserve">15.036.0153-G</t>
  </si>
  <si>
    <t xml:space="preserve">TUBO DE CPVC (CLORETO DE POLIVINILA CLORADO),P/AGUA QUENTE,DIAM.=54MM,INCL.CONEXOES E EMENDAS,EXCL.ABERTURA E FECHAMEN-TO DE RASGO.FORNECIMENTO E INSTALACAO.</t>
  </si>
  <si>
    <t xml:space="preserve">15.036.0154-G</t>
  </si>
  <si>
    <t xml:space="preserve">TUBO DE PVC RADIAL COM INSPECAO OPERCULADA,DIAM.150MM.FORNE-CIMENTO E INSTALACAO.</t>
  </si>
  <si>
    <t xml:space="preserve">15.036.0155-6</t>
  </si>
  <si>
    <t xml:space="preserve">TUBO EM PVC RIGIDO DE 40MM,SERIE R,SOLDAVEL,INCL.CONEXOES EEMENDAS,EXCL.ABERTURA E FECHAMENTO DE RASGO.FORNECIMENTO EASSENTAMENTO.</t>
  </si>
  <si>
    <t xml:space="preserve">15.036.0155-G</t>
  </si>
  <si>
    <t xml:space="preserve">15.036.0156-6</t>
  </si>
  <si>
    <t xml:space="preserve">TUBO EM PVC RIGIDO DE 50MM,SERIE R,SOLDAVEL,INCL.CONEXOES EEMENDAS,EXCL.ABERTURA E FECHAMENTO DE RASGO.FORNECIMENTO EASSENTAMENTO.</t>
  </si>
  <si>
    <t xml:space="preserve">15.036.0156-G</t>
  </si>
  <si>
    <t xml:space="preserve">15.036.0157-6</t>
  </si>
  <si>
    <t xml:space="preserve">TUBO EM PVC RIGIDO DE 75MM,SERIE R,SOLDAVEL,INCL.CONEXOES EEMENDAS,EXCL.ABERTURA E FECHAMENTO DE RASGO.FORNECIMENTO EASSENTAMENTO.</t>
  </si>
  <si>
    <t xml:space="preserve">15.036.0157-G</t>
  </si>
  <si>
    <t xml:space="preserve">15.036.0158-6</t>
  </si>
  <si>
    <t xml:space="preserve">TUBO EM PVC RIGIDO DE 100MM,SERIE R,SOLDAVEL,INCL.CONEXOES EEMENDAS,EXCL.ABERTURA E FECHAMENTO DE RASGO.FORNECIMENTO EASSENTAMENTO.</t>
  </si>
  <si>
    <t xml:space="preserve">15.036.0158-G</t>
  </si>
  <si>
    <t xml:space="preserve">15.036.0159-6</t>
  </si>
  <si>
    <t xml:space="preserve">TUBO EM PVC RIGIDO DE 150MM,SERIE R,SOLDAVEL,INCL.CONEXOES EEMENDAS,EXCL.ABERTURA E FECHAMENTO DE RASGO.FORNECIMENTO EASSENTAMENTO.</t>
  </si>
  <si>
    <t xml:space="preserve">15.036.0159-G</t>
  </si>
  <si>
    <t xml:space="preserve">15.036.0160-G</t>
  </si>
  <si>
    <t xml:space="preserve">COMPLEMENTACAO DE CONEXOES/EMENDAS E MAO DE OBRA DE ELETRODUTO DE PVC ROSCAVEL,DIAM.3/4",REFERENTE A COMPOSICAO 15.036.0070-A,P/A OBRA DO MUSEU DA IMAGEM E DO SOM-MIS.</t>
  </si>
  <si>
    <t xml:space="preserve">15.036.9999-0</t>
  </si>
  <si>
    <t xml:space="preserve">FAMILIA 15.036TUBOS ROSQUEAVEIS PVC.</t>
  </si>
  <si>
    <t xml:space="preserve">15.036.9999-A</t>
  </si>
  <si>
    <t xml:space="preserve">15.037.0010-0</t>
  </si>
  <si>
    <t xml:space="preserve">CONDUITE FLEXIVEL,GALVANIZADO,COM DIAMETRO DE 1/2",EXCLUSIVEEMENDAS.FORNECIMENTO E ASSENTAMENTO</t>
  </si>
  <si>
    <t xml:space="preserve">15.037.0010-A</t>
  </si>
  <si>
    <t xml:space="preserve">15.037.0011-0</t>
  </si>
  <si>
    <t xml:space="preserve">CONDUITE FLEXIVEL,GALVANIZADO,COM DIAMETRO DE 3/4",EXCLUSIVEEMENDAS.FORNECIMENTO E ASSENTAMENTO</t>
  </si>
  <si>
    <t xml:space="preserve">15.037.0011-A</t>
  </si>
  <si>
    <t xml:space="preserve">15.037.0012-0</t>
  </si>
  <si>
    <t xml:space="preserve">CONDUITE FLEXIVEL,GALVANIZADO,COM DIAMETRO DE 1",EXCLUSIVE EMENDAS.FORNECIMENTO E ASSENTAMENTO</t>
  </si>
  <si>
    <t xml:space="preserve">15.037.0012-A</t>
  </si>
  <si>
    <t xml:space="preserve">15.037.0013-0</t>
  </si>
  <si>
    <t xml:space="preserve">CONDUITE FLEXIVEL,GALVANIZADO,COM DIAMETRO DE 1.1/4",EXCLUSIVE EMENDAS.FORNECIMENTO E ASSENTAMENTO</t>
  </si>
  <si>
    <t xml:space="preserve">15.037.0013-A</t>
  </si>
  <si>
    <t xml:space="preserve">15.037.0014-0</t>
  </si>
  <si>
    <t xml:space="preserve">CONDUITE FLEXIVEL,GALVANIZADO,COM DIAMETRO DE 1.1/2",EXCLUSIVE EMENDAS.FORNECIMENTO E ASSENTAMENTO</t>
  </si>
  <si>
    <t xml:space="preserve">15.037.0014-A</t>
  </si>
  <si>
    <t xml:space="preserve">15.037.0015-0</t>
  </si>
  <si>
    <t xml:space="preserve">CONDUITE FLEXIVEL,GALVANIZADO,COM DIAMETRO DE 2",EXCLUSIVE EMENDAS.FORNECIMENTO E ASSENTAMENTO</t>
  </si>
  <si>
    <t xml:space="preserve">15.037.0015-A</t>
  </si>
  <si>
    <t xml:space="preserve">15.037.0016-0</t>
  </si>
  <si>
    <t xml:space="preserve">CONDUITE FLEXIVEL,GALVANIZADO,COM DIAMETRO DE 2.1/2",EXCLUSIVE EMENDAS.FORNECIMENTO E ASSENTAMENTO</t>
  </si>
  <si>
    <t xml:space="preserve">15.037.0016-A</t>
  </si>
  <si>
    <t xml:space="preserve">15.037.0017-0</t>
  </si>
  <si>
    <t xml:space="preserve">CONDUITE FLEXIVEL,GALVANIZADO,COM DIAMETRO DE 3",EXCLUSIVE EMENDAS.FORNECIMENTO E ASSENTAMENTO</t>
  </si>
  <si>
    <t xml:space="preserve">15.037.0017-A</t>
  </si>
  <si>
    <t xml:space="preserve">15.037.9999-0</t>
  </si>
  <si>
    <t xml:space="preserve">FAMILIA 15.037CONDUITES.</t>
  </si>
  <si>
    <t xml:space="preserve">15.037.9999-A</t>
  </si>
  <si>
    <t xml:space="preserve">15.038.0001-0</t>
  </si>
  <si>
    <t xml:space="preserve">ADAPTADOR ROSQUEAVEL,COM DIAMETRO DE 1/2",COM FLANGES E ANELDE VEDACAO PARA CAIXA D'AGUA.FORNECIMENTO</t>
  </si>
  <si>
    <t xml:space="preserve">15.038.0001-A</t>
  </si>
  <si>
    <t xml:space="preserve">15.038.0002-0</t>
  </si>
  <si>
    <t xml:space="preserve">ADAPTADOR ROSQUEAVEL,COM DIAMETRO DE 3/4",COM FLANGES E ANELDE VEDACAO PARA CAIXA D'AGUA.FORNECIMENTO</t>
  </si>
  <si>
    <t xml:space="preserve">15.038.0002-A</t>
  </si>
  <si>
    <t xml:space="preserve">15.038.0003-0</t>
  </si>
  <si>
    <t xml:space="preserve">ADAPTADOR ROSQUEAVEL,COM DIAMETRO DE 1",COM FLANGES E ANEL DE VEDACAO PARA CAIXA D'AGUA.FORNECIMENTO</t>
  </si>
  <si>
    <t xml:space="preserve">15.038.0003-A</t>
  </si>
  <si>
    <t xml:space="preserve">15.038.0004-0</t>
  </si>
  <si>
    <t xml:space="preserve">ADAPTADOR ROSQUEAVEL,COM DIAMETRO DE 1.1/4",COM FLANGES E ANEL DE VEDACAO PARA CAIXA D'AGUA.FORNECIMENTO</t>
  </si>
  <si>
    <t xml:space="preserve">15.038.0004-A</t>
  </si>
  <si>
    <t xml:space="preserve">15.038.0005-0</t>
  </si>
  <si>
    <t xml:space="preserve">ADAPTADOR ROSQUEAVEL,COM DIAMETRO DE 1.1/2",COM FLANGES E ANEL DE VEDACAO PARA CAIXA D'AGUA.FORNECIMENTO</t>
  </si>
  <si>
    <t xml:space="preserve">15.038.0005-A</t>
  </si>
  <si>
    <t xml:space="preserve">15.038.0006-0</t>
  </si>
  <si>
    <t xml:space="preserve">ADAPTADOR ROSQUEAVEL,COM DIAMETRO DE 2",COM FLANGES E ANEL DE VEDACAO PARA CAIXA D'AGUA.FORNECIMENTO</t>
  </si>
  <si>
    <t xml:space="preserve">15.038.0006-A</t>
  </si>
  <si>
    <t xml:space="preserve">15.038.0010-0</t>
  </si>
  <si>
    <t xml:space="preserve">BUCHA DE REDUCAO COM ROSCA,COM DIAMETRO DE 3/4"X1/2".FORNECIMENTO</t>
  </si>
  <si>
    <t xml:space="preserve">15.038.0010-A</t>
  </si>
  <si>
    <t xml:space="preserve">15.038.0011-0</t>
  </si>
  <si>
    <t xml:space="preserve">BUCHA DE REDUCAO COM ROSCA,COM DIAMETRO DE 1X1/2".FORNECIMENTO</t>
  </si>
  <si>
    <t xml:space="preserve">15.038.0011-A</t>
  </si>
  <si>
    <t xml:space="preserve">15.038.0012-0</t>
  </si>
  <si>
    <t xml:space="preserve">BUCHA DE REDUCAO COM ROSCA,COM DIAMETRO DE 1"X3/4".FORNECIMENTO</t>
  </si>
  <si>
    <t xml:space="preserve">15.038.0012-A</t>
  </si>
  <si>
    <t xml:space="preserve">15.038.0013-0</t>
  </si>
  <si>
    <t xml:space="preserve">BUCHA DE REDUCAO COM ROSCA,COM DIAMETRO DE 1.1/4"X3/4".FORNECIMENTO</t>
  </si>
  <si>
    <t xml:space="preserve">15.038.0013-A</t>
  </si>
  <si>
    <t xml:space="preserve">15.038.0014-0</t>
  </si>
  <si>
    <t xml:space="preserve">BUCHA DE REDUCAO COM ROSCA,COM DIAMETRO DE 1.1/4"X1".FORNECIMENTO</t>
  </si>
  <si>
    <t xml:space="preserve">15.038.0014-A</t>
  </si>
  <si>
    <t xml:space="preserve">15.038.0015-0</t>
  </si>
  <si>
    <t xml:space="preserve">BUCHA DE REDUCAO COM ROSCA,COM DIAMETRO DE 1.1/2"X3/4".FORNECIMENTO</t>
  </si>
  <si>
    <t xml:space="preserve">15.038.0015-A</t>
  </si>
  <si>
    <t xml:space="preserve">15.038.0016-0</t>
  </si>
  <si>
    <t xml:space="preserve">BUCHA DE REDUCAO COM ROSCA,COM DIAMETRO DE 1.1/2"X1".FORNECIMENTO</t>
  </si>
  <si>
    <t xml:space="preserve">15.038.0016-A</t>
  </si>
  <si>
    <t xml:space="preserve">15.038.0017-0</t>
  </si>
  <si>
    <t xml:space="preserve">BUCHA DE REDUCAO COM ROSCA,COM DIAMETRO DE 1.1/2"X1.1/4".FORNECIMENTO</t>
  </si>
  <si>
    <t xml:space="preserve">15.038.0017-A</t>
  </si>
  <si>
    <t xml:space="preserve">15.038.0018-0</t>
  </si>
  <si>
    <t xml:space="preserve">BUCHA DE REDUCAO COM ROSCA,COM DIAMETRO DE 2"X1".FORNECIMENTO</t>
  </si>
  <si>
    <t xml:space="preserve">15.038.0018-A</t>
  </si>
  <si>
    <t xml:space="preserve">15.038.0019-0</t>
  </si>
  <si>
    <t xml:space="preserve">BUCHA DE REDUCAO COM ROSCA,COM DIAMETRO DE 2"X1.1/4".FORNECIMENTO</t>
  </si>
  <si>
    <t xml:space="preserve">15.038.0019-A</t>
  </si>
  <si>
    <t xml:space="preserve">15.038.0020-0</t>
  </si>
  <si>
    <t xml:space="preserve">BUCHA DE REDUCAO COM ROSCA,COM DIAMETRO DE 2"X1.1/2".FORNECIMENTO</t>
  </si>
  <si>
    <t xml:space="preserve">15.038.0020-A</t>
  </si>
  <si>
    <t xml:space="preserve">15.038.0030-0</t>
  </si>
  <si>
    <t xml:space="preserve">CAP COM ROSCA,COM DIAMETRO DE 1/2".FORNECIMENTO</t>
  </si>
  <si>
    <t xml:space="preserve">15.038.0030-A</t>
  </si>
  <si>
    <t xml:space="preserve">15.038.0031-0</t>
  </si>
  <si>
    <t xml:space="preserve">CAP COM ROSCA,COM DIAMETRO DE 3/4".FORNECIMENTO</t>
  </si>
  <si>
    <t xml:space="preserve">15.038.0031-A</t>
  </si>
  <si>
    <t xml:space="preserve">15.038.0032-0</t>
  </si>
  <si>
    <t xml:space="preserve">CAP COM ROSCA,COM DIAMETRO DE 1".FORNECIMENTO</t>
  </si>
  <si>
    <t xml:space="preserve">15.038.0032-A</t>
  </si>
  <si>
    <t xml:space="preserve">15.038.0033-0</t>
  </si>
  <si>
    <t xml:space="preserve">CAP COM ROSCA,COM DIAMETRO DE 1.1/2".FORNECIMENTO</t>
  </si>
  <si>
    <t xml:space="preserve">15.038.0033-A</t>
  </si>
  <si>
    <t xml:space="preserve">15.038.0034-0</t>
  </si>
  <si>
    <t xml:space="preserve">CAP COM ROSCA,COM DIAMETRO DE 2".FORNECIMENTO</t>
  </si>
  <si>
    <t xml:space="preserve">15.038.0034-A</t>
  </si>
  <si>
    <t xml:space="preserve">15.038.0035-0</t>
  </si>
  <si>
    <t xml:space="preserve">CAP COM ROSCA,COM DIAMETRO DE 2.1/2".FORNECIMENTO</t>
  </si>
  <si>
    <t xml:space="preserve">15.038.0035-A</t>
  </si>
  <si>
    <t xml:space="preserve">15.038.0036-0</t>
  </si>
  <si>
    <t xml:space="preserve">CAP COM ROSCA,COM DIAMETRO DE 3".FORNECIMENTO</t>
  </si>
  <si>
    <t xml:space="preserve">15.038.0036-A</t>
  </si>
  <si>
    <t xml:space="preserve">15.038.0037-0</t>
  </si>
  <si>
    <t xml:space="preserve">CAP COM ROSCA,COM DIAMETRO DE 4".FORNECIMENTO</t>
  </si>
  <si>
    <t xml:space="preserve">15.038.0037-A</t>
  </si>
  <si>
    <t xml:space="preserve">15.038.0040-0</t>
  </si>
  <si>
    <t xml:space="preserve">CURVA 90º COM ROSCA,COM DIAMETRO DE 1/2".FORNECIMENTO</t>
  </si>
  <si>
    <t xml:space="preserve">15.038.0040-A</t>
  </si>
  <si>
    <t xml:space="preserve">15.038.0041-0</t>
  </si>
  <si>
    <t xml:space="preserve">CURVA 90º COM ROSCA,COM DIAMETRO DE 3/4".FORNECIMENTO</t>
  </si>
  <si>
    <t xml:space="preserve">15.038.0041-A</t>
  </si>
  <si>
    <t xml:space="preserve">15.038.0042-0</t>
  </si>
  <si>
    <t xml:space="preserve">CURVA 90º COM ROSCA,COM DIAMETRO DE 1".FORNECIMENTO</t>
  </si>
  <si>
    <t xml:space="preserve">15.038.0042-A</t>
  </si>
  <si>
    <t xml:space="preserve">15.038.0043-0</t>
  </si>
  <si>
    <t xml:space="preserve">CURVA 90º COM ROSCA,COM DIAMETRO DE 1.1/4".FORNECIMENTO</t>
  </si>
  <si>
    <t xml:space="preserve">15.038.0043-A</t>
  </si>
  <si>
    <t xml:space="preserve">15.038.0044-0</t>
  </si>
  <si>
    <t xml:space="preserve">CURVA 90º COM ROSCA,COM DIAMETRO DE 1.1/2".FORNECIMENTO</t>
  </si>
  <si>
    <t xml:space="preserve">15.038.0044-A</t>
  </si>
  <si>
    <t xml:space="preserve">15.038.0045-0</t>
  </si>
  <si>
    <t xml:space="preserve">CURVA 90º COM ROSCA,COM DIAMETRO DE 2".FORNECIMENTO</t>
  </si>
  <si>
    <t xml:space="preserve">15.038.0045-A</t>
  </si>
  <si>
    <t xml:space="preserve">15.038.0050-0</t>
  </si>
  <si>
    <t xml:space="preserve">FLANGE COM SEXTAVADO COM ROSCA E SEM FUROS,COM DIAMETRO DE 1/2".FORNECIMENTO</t>
  </si>
  <si>
    <t xml:space="preserve">15.038.0050-A</t>
  </si>
  <si>
    <t xml:space="preserve">15.038.0051-0</t>
  </si>
  <si>
    <t xml:space="preserve">FLANGE COM SEXTAVADO COM ROSCA E SEM FUROS,COM DIAMETRO DE 3/4".FORNECIMENTO</t>
  </si>
  <si>
    <t xml:space="preserve">15.038.0051-A</t>
  </si>
  <si>
    <t xml:space="preserve">15.038.0052-0</t>
  </si>
  <si>
    <t xml:space="preserve">FLANGE COM SEXTAVADO COM ROSCA E SEM FUROS,COM DIAMETRO DE 1".FORNECIMENTO</t>
  </si>
  <si>
    <t xml:space="preserve">15.038.0052-A</t>
  </si>
  <si>
    <t xml:space="preserve">15.038.0053-0</t>
  </si>
  <si>
    <t xml:space="preserve">FLANGE COM SEXTAVADO COM ROSCA E SEM FUROS,COM DIAMETRO DE 1.1/4".FORNECIMENTO</t>
  </si>
  <si>
    <t xml:space="preserve">15.038.0053-A</t>
  </si>
  <si>
    <t xml:space="preserve">15.038.0054-0</t>
  </si>
  <si>
    <t xml:space="preserve">FLANGE COM SEXTAVADO COM ROSCA E SEM FUROS,COM DIAMETRO DE 1.1/2".FORNECIMENTO</t>
  </si>
  <si>
    <t xml:space="preserve">15.038.0054-A</t>
  </si>
  <si>
    <t xml:space="preserve">15.038.0055-0</t>
  </si>
  <si>
    <t xml:space="preserve">FLANGE COM SEXTAVADO COM ROSCA E SEM FUROS,COM DIAMETRO DE 2".FORNECIMENTO</t>
  </si>
  <si>
    <t xml:space="preserve">15.038.0055-A</t>
  </si>
  <si>
    <t xml:space="preserve">15.038.0056-0</t>
  </si>
  <si>
    <t xml:space="preserve">FLANGE COM SEXTAVADO COM ROSCA E SEM FUROS,COM DIAMETRO DE 2.1/2".FORNECIMENTO</t>
  </si>
  <si>
    <t xml:space="preserve">15.038.0056-A</t>
  </si>
  <si>
    <t xml:space="preserve">15.038.0057-0</t>
  </si>
  <si>
    <t xml:space="preserve">FLANGE COM SEXTAVADO COM ROSCA E SEM FUROS,COM DIAMETRO DE 3".FORNECIMENTO</t>
  </si>
  <si>
    <t xml:space="preserve">15.038.0057-A</t>
  </si>
  <si>
    <t xml:space="preserve">15.038.0058-0</t>
  </si>
  <si>
    <t xml:space="preserve">FLANGE COM SEXTAVADO COM ROSCA E SEM FUROS,COM DIAMETRO DE 4".FORNECIMENTO</t>
  </si>
  <si>
    <t xml:space="preserve">15.038.0058-A</t>
  </si>
  <si>
    <t xml:space="preserve">15.038.0060-0</t>
  </si>
  <si>
    <t xml:space="preserve">JOELHO 45º COM ROSCA,COM DIAMETRO DE 1/2".FORNECIMENTO</t>
  </si>
  <si>
    <t xml:space="preserve">15.038.0060-A</t>
  </si>
  <si>
    <t xml:space="preserve">15.038.0061-0</t>
  </si>
  <si>
    <t xml:space="preserve">JOELHO 45º COM ROSCA,COM DIAMETRO DE 3/4".FORNECIMENTO</t>
  </si>
  <si>
    <t xml:space="preserve">15.038.0061-A</t>
  </si>
  <si>
    <t xml:space="preserve">15.038.0062-0</t>
  </si>
  <si>
    <t xml:space="preserve">JOELHO 45º COM ROSCA,COM DIAMETRO DE 1".FORNECIMENTO</t>
  </si>
  <si>
    <t xml:space="preserve">15.038.0062-A</t>
  </si>
  <si>
    <t xml:space="preserve">15.038.0063-0</t>
  </si>
  <si>
    <t xml:space="preserve">JOELHO 45º COM ROSCA,COM DIAMETRO DE 1.1/4".FORNECIMENTO</t>
  </si>
  <si>
    <t xml:space="preserve">15.038.0063-A</t>
  </si>
  <si>
    <t xml:space="preserve">15.038.0064-0</t>
  </si>
  <si>
    <t xml:space="preserve">JOELHO 45º COM ROSCA,COM DIAMETRO DE 1.1/2".FORNECIMENTO</t>
  </si>
  <si>
    <t xml:space="preserve">15.038.0064-A</t>
  </si>
  <si>
    <t xml:space="preserve">15.038.0065-0</t>
  </si>
  <si>
    <t xml:space="preserve">JOELHO 45º COM ROSCA,COM DIAMETRO DE 2".FORNECIMENTO</t>
  </si>
  <si>
    <t xml:space="preserve">15.038.0065-A</t>
  </si>
  <si>
    <t xml:space="preserve">15.038.0070-0</t>
  </si>
  <si>
    <t xml:space="preserve">JOELHO 90º COM ROSCA,COM DIAMETRO DE 1/2".FORNECIMENTO</t>
  </si>
  <si>
    <t xml:space="preserve">15.038.0070-A</t>
  </si>
  <si>
    <t xml:space="preserve">15.038.0071-0</t>
  </si>
  <si>
    <t xml:space="preserve">JOELHO 90º COM ROSCA,COM DIAMETRO DE 3/4".FORNECIMENTO</t>
  </si>
  <si>
    <t xml:space="preserve">15.038.0071-A</t>
  </si>
  <si>
    <t xml:space="preserve">15.038.0072-0</t>
  </si>
  <si>
    <t xml:space="preserve">JOELHO 90º COM ROSCA,COM DIAMETRO DE 1".FORNECIMENTO</t>
  </si>
  <si>
    <t xml:space="preserve">15.038.0072-A</t>
  </si>
  <si>
    <t xml:space="preserve">15.038.0073-0</t>
  </si>
  <si>
    <t xml:space="preserve">JOELHO 90º COM ROSCA,COM DIAMETRO DE 1.1/4".FORNECIMENTO</t>
  </si>
  <si>
    <t xml:space="preserve">15.038.0073-A</t>
  </si>
  <si>
    <t xml:space="preserve">15.038.0074-0</t>
  </si>
  <si>
    <t xml:space="preserve">JOELHO 90º COM ROSCA,COM DIAMETRO DE 1.1/2".FORNECIMENTO</t>
  </si>
  <si>
    <t xml:space="preserve">15.038.0074-A</t>
  </si>
  <si>
    <t xml:space="preserve">15.038.0075-0</t>
  </si>
  <si>
    <t xml:space="preserve">JOELHO 90º COM ROSCA,COM DIAMETRO DE 2".FORNECIMENTO</t>
  </si>
  <si>
    <t xml:space="preserve">15.038.0075-A</t>
  </si>
  <si>
    <t xml:space="preserve">15.038.0080-0</t>
  </si>
  <si>
    <t xml:space="preserve">JOELHO DE REDUCAO 90º COM ROSCA,COM DIAMETRO DE 3/4"X1/2".FORNECIMENTO</t>
  </si>
  <si>
    <t xml:space="preserve">15.038.0080-A</t>
  </si>
  <si>
    <t xml:space="preserve">15.038.0081-0</t>
  </si>
  <si>
    <t xml:space="preserve">JOELHO DE REDUCAO 90º COM ROSCA,COM DIAMETRO DE 1"X3/4".FORNECIMENTO</t>
  </si>
  <si>
    <t xml:space="preserve">15.038.0081-A</t>
  </si>
  <si>
    <t xml:space="preserve">15.038.0085-0</t>
  </si>
  <si>
    <t xml:space="preserve">JUNCAO 45º COM ROSCA,COM DIAMETRO DE 1/2".FORNECIMENTO</t>
  </si>
  <si>
    <t xml:space="preserve">15.038.0085-A</t>
  </si>
  <si>
    <t xml:space="preserve">15.038.0086-0</t>
  </si>
  <si>
    <t xml:space="preserve">JUNCAO 45º COM ROSCA,COM DIAMETRO DE 3/4".FORNECIMENTO</t>
  </si>
  <si>
    <t xml:space="preserve">15.038.0086-A</t>
  </si>
  <si>
    <t xml:space="preserve">15.038.0087-0</t>
  </si>
  <si>
    <t xml:space="preserve">JUNCAO 45º COM ROSCA,COM DIAMETRO DE 1".FORNECIMENTO</t>
  </si>
  <si>
    <t xml:space="preserve">15.038.0087-A</t>
  </si>
  <si>
    <t xml:space="preserve">15.038.0088-0</t>
  </si>
  <si>
    <t xml:space="preserve">JUNCAO 45º COM ROSCA,COM DIAMETRO DE 1.1/4".FORNECIMENTO</t>
  </si>
  <si>
    <t xml:space="preserve">15.038.0088-A</t>
  </si>
  <si>
    <t xml:space="preserve">15.038.0089-0</t>
  </si>
  <si>
    <t xml:space="preserve">JUNCAO 45º COM ROSCA,COM DIAMETRO DE 1.1/2".FORNECIMENTO</t>
  </si>
  <si>
    <t xml:space="preserve">15.038.0089-A</t>
  </si>
  <si>
    <t xml:space="preserve">15.038.0090-0</t>
  </si>
  <si>
    <t xml:space="preserve">JUNCAO 45º COM ROSCA,COM DIAMETRO DE 2".FORNECIMENTO</t>
  </si>
  <si>
    <t xml:space="preserve">15.038.0090-A</t>
  </si>
  <si>
    <t xml:space="preserve">15.038.0100-0</t>
  </si>
  <si>
    <t xml:space="preserve">LUVA COM ROSCA,COM DIAMETRO DE 1/2".FORNECIMENTO</t>
  </si>
  <si>
    <t xml:space="preserve">15.038.0100-A</t>
  </si>
  <si>
    <t xml:space="preserve">15.038.0101-0</t>
  </si>
  <si>
    <t xml:space="preserve">LUVA COM ROSCA,COM DIAMETRO DE 3/4".FORNECIMENTO</t>
  </si>
  <si>
    <t xml:space="preserve">15.038.0101-A</t>
  </si>
  <si>
    <t xml:space="preserve">15.038.0102-0</t>
  </si>
  <si>
    <t xml:space="preserve">LUVA COM ROSCA,COM DIAMETRO DE 1".FORNECIMENTO</t>
  </si>
  <si>
    <t xml:space="preserve">15.038.0102-A</t>
  </si>
  <si>
    <t xml:space="preserve">15.038.0103-0</t>
  </si>
  <si>
    <t xml:space="preserve">LUVA COM ROSCA,COM DIAMETRO DE 1.1/4".FORNECIMENTO</t>
  </si>
  <si>
    <t xml:space="preserve">15.038.0103-A</t>
  </si>
  <si>
    <t xml:space="preserve">15.038.0104-0</t>
  </si>
  <si>
    <t xml:space="preserve">LUVA COM ROSCA,COM DIAMETRO DE 1.1/2".FORNECIMENTO</t>
  </si>
  <si>
    <t xml:space="preserve">15.038.0104-A</t>
  </si>
  <si>
    <t xml:space="preserve">15.038.0105-0</t>
  </si>
  <si>
    <t xml:space="preserve">LUVA COM ROSCA,COM DIAMETRO DE 2".FORNECIMENTO</t>
  </si>
  <si>
    <t xml:space="preserve">15.038.0105-A</t>
  </si>
  <si>
    <t xml:space="preserve">15.038.0106-0</t>
  </si>
  <si>
    <t xml:space="preserve">LUVA COM ROSCA,COM DIAMETRO DE 2.1/2".FORNECIMENTO</t>
  </si>
  <si>
    <t xml:space="preserve">15.038.0106-A</t>
  </si>
  <si>
    <t xml:space="preserve">15.038.0107-0</t>
  </si>
  <si>
    <t xml:space="preserve">LUVA COM ROSCA,COM DIAMETRO DE 3".FORNECIMENTO</t>
  </si>
  <si>
    <t xml:space="preserve">15.038.0107-A</t>
  </si>
  <si>
    <t xml:space="preserve">15.038.0108-0</t>
  </si>
  <si>
    <t xml:space="preserve">LUVA COM ROSCA,COM DIAMETRO DE 4".FORNECIMENTO</t>
  </si>
  <si>
    <t xml:space="preserve">15.038.0108-A</t>
  </si>
  <si>
    <t xml:space="preserve">15.038.0115-0</t>
  </si>
  <si>
    <t xml:space="preserve">LUVA DE REDUCAO COM ROSCA,COM DIAMETRO DE 3/4"X1/2".FORNECIMENTO</t>
  </si>
  <si>
    <t xml:space="preserve">15.038.0115-A</t>
  </si>
  <si>
    <t xml:space="preserve">15.038.0116-0</t>
  </si>
  <si>
    <t xml:space="preserve">LUVA DE REDUCAO COM ROSCA,COM DIAMETRO DE 1"X3/4".FORNECIMENTO</t>
  </si>
  <si>
    <t xml:space="preserve">15.038.0116-A</t>
  </si>
  <si>
    <t xml:space="preserve">15.038.0120-0</t>
  </si>
  <si>
    <t xml:space="preserve">LUVA DE CORRER PARA TUBO ROSCAVEL,COM DIAMETRO DE 1/2".FORNECIMENTO</t>
  </si>
  <si>
    <t xml:space="preserve">15.038.0120-A</t>
  </si>
  <si>
    <t xml:space="preserve">15.038.0121-0</t>
  </si>
  <si>
    <t xml:space="preserve">LUVA DE CORRER PARA TUBO ROSCAVEL,COM DIAMETRO DE 3/4".FORNECIMENTO</t>
  </si>
  <si>
    <t xml:space="preserve">15.038.0121-A</t>
  </si>
  <si>
    <t xml:space="preserve">15.038.0122-0</t>
  </si>
  <si>
    <t xml:space="preserve">LUVA DE CORRER PARA TUBO ROSCAVEL,COM DIAMETRO DE 1.1/2".FORNECIMENTO</t>
  </si>
  <si>
    <t xml:space="preserve">15.038.0122-A</t>
  </si>
  <si>
    <t xml:space="preserve">15.038.0130-0</t>
  </si>
  <si>
    <t xml:space="preserve">NIPEL COM ROSCA,COM DIAMETRO DE 1/2".FORNECIMENTO</t>
  </si>
  <si>
    <t xml:space="preserve">15.038.0130-A</t>
  </si>
  <si>
    <t xml:space="preserve">15.038.0131-0</t>
  </si>
  <si>
    <t xml:space="preserve">NIPEL COM ROSCA,COM DIAMETRO DE 3/4".FORNECIMENTO</t>
  </si>
  <si>
    <t xml:space="preserve">15.038.0131-A</t>
  </si>
  <si>
    <t xml:space="preserve">15.038.0132-0</t>
  </si>
  <si>
    <t xml:space="preserve">NIPEL COM ROSCA,COM DIAMETRO DE 1".FORNECIMENTO</t>
  </si>
  <si>
    <t xml:space="preserve">15.038.0132-A</t>
  </si>
  <si>
    <t xml:space="preserve">15.038.0133-0</t>
  </si>
  <si>
    <t xml:space="preserve">NIPEL COM ROSCA,COM DIAMETRO DE 1.1/4".FORNECIMENTO</t>
  </si>
  <si>
    <t xml:space="preserve">15.038.0133-A</t>
  </si>
  <si>
    <t xml:space="preserve">15.038.0134-0</t>
  </si>
  <si>
    <t xml:space="preserve">NIPEL COM ROSCA,COM DIAMETRO DE 1.1/2".FORNECIMENTO</t>
  </si>
  <si>
    <t xml:space="preserve">15.038.0134-A</t>
  </si>
  <si>
    <t xml:space="preserve">15.038.0135-0</t>
  </si>
  <si>
    <t xml:space="preserve">NIPEL COM ROSCA,COM DIAMETRO DE 2".FORNECIMENTO</t>
  </si>
  <si>
    <t xml:space="preserve">15.038.0135-A</t>
  </si>
  <si>
    <t xml:space="preserve">15.038.0140-0</t>
  </si>
  <si>
    <t xml:space="preserve">PLUG COM ROSCA,COM DIAMETRO DE 1/2".FORNECIMENTO</t>
  </si>
  <si>
    <t xml:space="preserve">15.038.0140-A</t>
  </si>
  <si>
    <t xml:space="preserve">15.038.0141-0</t>
  </si>
  <si>
    <t xml:space="preserve">PLUG COM ROSCA,COM DIAMETRO DE 3/4".FORNECIMENTO</t>
  </si>
  <si>
    <t xml:space="preserve">15.038.0141-A</t>
  </si>
  <si>
    <t xml:space="preserve">15.038.0142-0</t>
  </si>
  <si>
    <t xml:space="preserve">PLUG COM ROSCA,COM DIAMETRO DE 1".FORNECIMENTO</t>
  </si>
  <si>
    <t xml:space="preserve">15.038.0142-A</t>
  </si>
  <si>
    <t xml:space="preserve">15.038.0143-0</t>
  </si>
  <si>
    <t xml:space="preserve">PLUG COM ROSCA,COM DIAMETRO DE 1.1/4".FORNECIMENTO</t>
  </si>
  <si>
    <t xml:space="preserve">15.038.0143-A</t>
  </si>
  <si>
    <t xml:space="preserve">15.038.0144-0</t>
  </si>
  <si>
    <t xml:space="preserve">PLUG COM ROSCA,COM DIAMETRO DE 1.1/2".FORNECIMENTO</t>
  </si>
  <si>
    <t xml:space="preserve">15.038.0144-A</t>
  </si>
  <si>
    <t xml:space="preserve">15.038.0145-0</t>
  </si>
  <si>
    <t xml:space="preserve">PLUG COM ROSCA,COM DIAMETRO DE 2".FORNECIMENTO</t>
  </si>
  <si>
    <t xml:space="preserve">15.038.0145-A</t>
  </si>
  <si>
    <t xml:space="preserve">15.038.0150-0</t>
  </si>
  <si>
    <t xml:space="preserve">TE 90º COM ROSCA,COM DIAMETRO DE 1/2".FORNECIMENTO</t>
  </si>
  <si>
    <t xml:space="preserve">15.038.0150-A</t>
  </si>
  <si>
    <t xml:space="preserve">15.038.0151-0</t>
  </si>
  <si>
    <t xml:space="preserve">TE 90º COM ROSCA,COM DIAMETRO DE 3/4".FORNECIMENTO</t>
  </si>
  <si>
    <t xml:space="preserve">15.038.0151-A</t>
  </si>
  <si>
    <t xml:space="preserve">15.038.0152-0</t>
  </si>
  <si>
    <t xml:space="preserve">TE 90º COM ROSCA,COM DIAMETRO DE 1".FORNECIMENTO</t>
  </si>
  <si>
    <t xml:space="preserve">15.038.0152-A</t>
  </si>
  <si>
    <t xml:space="preserve">15.038.0153-0</t>
  </si>
  <si>
    <t xml:space="preserve">TE 90º COM ROSCA,COM DIAMETRO DE 1.1/4".FORNECIMENTO</t>
  </si>
  <si>
    <t xml:space="preserve">15.038.0153-A</t>
  </si>
  <si>
    <t xml:space="preserve">15.038.0154-0</t>
  </si>
  <si>
    <t xml:space="preserve">TE 90º COM ROSCA,COM DIAMETRO DE 1.1/2".FORNECIMENTO</t>
  </si>
  <si>
    <t xml:space="preserve">15.038.0154-A</t>
  </si>
  <si>
    <t xml:space="preserve">15.038.0155-0</t>
  </si>
  <si>
    <t xml:space="preserve">TE 90º COM ROSCA,COM DIAMETRO DE 2".FORNECIMENTO</t>
  </si>
  <si>
    <t xml:space="preserve">15.038.0155-A</t>
  </si>
  <si>
    <t xml:space="preserve">15.038.0160-0</t>
  </si>
  <si>
    <t xml:space="preserve">TE DE REDUCAO 90º COM ROSCA,COM DIAMETRO DE 3/4"X1/2".FORNECIMENTO</t>
  </si>
  <si>
    <t xml:space="preserve">15.038.0160-A</t>
  </si>
  <si>
    <t xml:space="preserve">15.038.0161-0</t>
  </si>
  <si>
    <t xml:space="preserve">TE DE REDUCAO 90º COM ROSCA,COM DIAMETRO DE 1"X3/4".FORNECIMENTO</t>
  </si>
  <si>
    <t xml:space="preserve">15.038.0161-A</t>
  </si>
  <si>
    <t xml:space="preserve">15.038.0162-0</t>
  </si>
  <si>
    <t xml:space="preserve">TE DE REDUCAO 90º COM ROSCA,COM DIAMETRO DE 1.1/2"X3/4".FORNECIMENTO</t>
  </si>
  <si>
    <t xml:space="preserve">15.038.0162-A</t>
  </si>
  <si>
    <t xml:space="preserve">15.038.0165-0</t>
  </si>
  <si>
    <t xml:space="preserve">CRUZETA COM ROSCA,COM DIAMETRO DE 3/4".FORNECIMENTO</t>
  </si>
  <si>
    <t xml:space="preserve">15.038.0165-A</t>
  </si>
  <si>
    <t xml:space="preserve">15.038.0166-0</t>
  </si>
  <si>
    <t xml:space="preserve">CRUZETA COM ROSCA,COM DIAMETRO DE 1.1/2".FORNECIMENTO</t>
  </si>
  <si>
    <t xml:space="preserve">15.038.0166-A</t>
  </si>
  <si>
    <t xml:space="preserve">15.038.0170-0</t>
  </si>
  <si>
    <t xml:space="preserve">UNIAO COM ROSCA,COM DIAMETRO DE 1/2".FORNECIMENTO</t>
  </si>
  <si>
    <t xml:space="preserve">15.038.0170-A</t>
  </si>
  <si>
    <t xml:space="preserve">15.038.0171-0</t>
  </si>
  <si>
    <t xml:space="preserve">UNIAO COM ROSCA,COM DIAMETRO DE 3/4".FORNECIMENTO</t>
  </si>
  <si>
    <t xml:space="preserve">15.038.0171-A</t>
  </si>
  <si>
    <t xml:space="preserve">15.038.0172-0</t>
  </si>
  <si>
    <t xml:space="preserve">UNIAO COM ROSCA,COM DIAMETRO DE 1".FORNECIMENTO</t>
  </si>
  <si>
    <t xml:space="preserve">15.038.0172-A</t>
  </si>
  <si>
    <t xml:space="preserve">15.038.0173-0</t>
  </si>
  <si>
    <t xml:space="preserve">UNIAO COM ROSCA,COM DIAMETRO DE 1.1/4".FORNECIMENTO</t>
  </si>
  <si>
    <t xml:space="preserve">15.038.0173-A</t>
  </si>
  <si>
    <t xml:space="preserve">15.038.0174-0</t>
  </si>
  <si>
    <t xml:space="preserve">UNIAO COM ROSCA,COM DIAMETRO DE 1.1/2".FORNECIMENTO</t>
  </si>
  <si>
    <t xml:space="preserve">15.038.0174-A</t>
  </si>
  <si>
    <t xml:space="preserve">15.038.0175-0</t>
  </si>
  <si>
    <t xml:space="preserve">UNIAO COM ROSCA,COM DIAMETRO DE 2".FORNECIMENTO</t>
  </si>
  <si>
    <t xml:space="preserve">15.038.0175-A</t>
  </si>
  <si>
    <t xml:space="preserve">15.038.0176-0</t>
  </si>
  <si>
    <t xml:space="preserve">UNIAO COM ROSCA,COM DIAMETRO DE 2.1/2".FORNECIMENTO</t>
  </si>
  <si>
    <t xml:space="preserve">15.038.0176-A</t>
  </si>
  <si>
    <t xml:space="preserve">15.038.0177-0</t>
  </si>
  <si>
    <t xml:space="preserve">UNIAO COM ROSCA,COM DIAMETRO DE 3".FORNECIMENTO</t>
  </si>
  <si>
    <t xml:space="preserve">15.038.0177-A</t>
  </si>
  <si>
    <t xml:space="preserve">15.038.0178-0</t>
  </si>
  <si>
    <t xml:space="preserve">UNIAO COM ROSCA,COM DIAMETRO DE 4".FORNECIMENTO</t>
  </si>
  <si>
    <t xml:space="preserve">15.038.0178-A</t>
  </si>
  <si>
    <t xml:space="preserve">15.038.0185-0</t>
  </si>
  <si>
    <t xml:space="preserve">JOELHO 90º COM ROSCA E BUCHA DE LATAO,COM DIAMETRO DE 1/2".FORNECIMENTO</t>
  </si>
  <si>
    <t xml:space="preserve">15.038.0185-A</t>
  </si>
  <si>
    <t xml:space="preserve">15.038.0186-0</t>
  </si>
  <si>
    <t xml:space="preserve">JOELHO 90º COM ROSCA E BUCHA DE LATAO,COM DIAMETRO DE 3/4".FORNECIMENTO</t>
  </si>
  <si>
    <t xml:space="preserve">15.038.0186-A</t>
  </si>
  <si>
    <t xml:space="preserve">15.038.0190-0</t>
  </si>
  <si>
    <t xml:space="preserve">JOELHO DE REDUCAO 90º COM ROSCA E BUCHA DE LATAO,COM DIAMETRO DE 3/4"X1/2".FORNECIMENTO</t>
  </si>
  <si>
    <t xml:space="preserve">15.038.0190-A</t>
  </si>
  <si>
    <t xml:space="preserve">15.038.0200-0</t>
  </si>
  <si>
    <t xml:space="preserve">ADAPTADOR SOLDAVEL CURTO COM BOLSA E ROSCA PARA REGISTRO,COMDIAMETRO DE 20MMX1/2".FORNECIMENTO</t>
  </si>
  <si>
    <t xml:space="preserve">15.038.0200-A</t>
  </si>
  <si>
    <t xml:space="preserve">15.038.0201-0</t>
  </si>
  <si>
    <t xml:space="preserve">ADAPTADOR SOLDAVEL CURTO COM BOLSA E ROSCA PARA REGISTRO,COMDIAMETRO DE 25MMX3/4".FORNECIMENTO</t>
  </si>
  <si>
    <t xml:space="preserve">15.038.0201-A</t>
  </si>
  <si>
    <t xml:space="preserve">15.038.0202-0</t>
  </si>
  <si>
    <t xml:space="preserve">ADAPTADOR SOLDAVEL CURTO COM BOLSA E ROSCA PARA REGISTRO,COMDIAMETRO DE 32MMX1".FORNECIMENTO</t>
  </si>
  <si>
    <t xml:space="preserve">15.038.0202-A</t>
  </si>
  <si>
    <t xml:space="preserve">15.038.0203-0</t>
  </si>
  <si>
    <t xml:space="preserve">ADAPTADOR SOLDAVEL CURTO COM BOLSA E ROSCA PARA REGISTRO,COMDIAMETRO DE 40MMX1.1/4".FORNECIMENTO</t>
  </si>
  <si>
    <t xml:space="preserve">15.038.0203-A</t>
  </si>
  <si>
    <t xml:space="preserve">15.038.0204-0</t>
  </si>
  <si>
    <t xml:space="preserve">ADAPTADOR SOLDAVEL CURTO COM BOLSA E ROSCA PARA REGISTRO,COMDIAMETRO DE 40MMX1.1/2".FORNECIMENTO</t>
  </si>
  <si>
    <t xml:space="preserve">15.038.0204-A</t>
  </si>
  <si>
    <t xml:space="preserve">15.038.0205-0</t>
  </si>
  <si>
    <t xml:space="preserve">ADAPTADOR SOLDAVEL CURTO COM BOLSA E ROSCA PARA REGISTRO,COMDIAMETRO DE 50MMX1.1/4".FORNECIMENTO</t>
  </si>
  <si>
    <t xml:space="preserve">15.038.0205-A</t>
  </si>
  <si>
    <t xml:space="preserve">15.038.0206-0</t>
  </si>
  <si>
    <t xml:space="preserve">ADAPTADOR SOLDAVEL CURTO COM BOLSA E ROSCA PARA REGISTRO,COMDIAMETRO DE 50MMX1.1/2".FORNECIMENTO</t>
  </si>
  <si>
    <t xml:space="preserve">15.038.0206-A</t>
  </si>
  <si>
    <t xml:space="preserve">15.038.0207-0</t>
  </si>
  <si>
    <t xml:space="preserve">ADAPTADOR SOLDAVEL CURTO COM BOLSA E ROSCA PARA REGISTRO,COMDIAMETRO DE 60MMX2".FORNECIMENTO</t>
  </si>
  <si>
    <t xml:space="preserve">15.038.0207-A</t>
  </si>
  <si>
    <t xml:space="preserve">15.038.0208-0</t>
  </si>
  <si>
    <t xml:space="preserve">ADAPTADOR SOLDAVEL CURTO COM BOLSA E ROSCA PARA REGISTRO,COMDIAMETRO DE 75MMX2.1/2".FORNECIMENTO</t>
  </si>
  <si>
    <t xml:space="preserve">15.038.0208-A</t>
  </si>
  <si>
    <t xml:space="preserve">15.038.0209-0</t>
  </si>
  <si>
    <t xml:space="preserve">ADAPTADOR SOLDAVEL CURTO COM BOLSA E ROSCA PARA REGISTRO,COMDIAMETRO DE 85MMX3".FORNECIMENTO</t>
  </si>
  <si>
    <t xml:space="preserve">15.038.0209-A</t>
  </si>
  <si>
    <t xml:space="preserve">15.038.0210-0</t>
  </si>
  <si>
    <t xml:space="preserve">ADAPTADOR SOLDAVEL CURTO COM BOLSA E ROSCA PARA REGISTRO,COMDIAMETRO DE 110MMX4".FORNECIMENTO</t>
  </si>
  <si>
    <t xml:space="preserve">15.038.0210-A</t>
  </si>
  <si>
    <t xml:space="preserve">15.038.0215-0</t>
  </si>
  <si>
    <t xml:space="preserve">ADAPTADOR SOLDAVEL COM FLANGES LIVRES PARA CAIXA D'AGUA,COMDIAMETRO DE 25MMX3/4".FORNECIMENTO</t>
  </si>
  <si>
    <t xml:space="preserve">15.038.0215-A</t>
  </si>
  <si>
    <t xml:space="preserve">15.038.0216-0</t>
  </si>
  <si>
    <t xml:space="preserve">ADAPTADOR SOLDAVEL COM FLANGES LIVRES PARA CAIXA D'AGUA,COMDIAMETRO DE 32MMX1".FORNECIMENTO</t>
  </si>
  <si>
    <t xml:space="preserve">15.038.0216-A</t>
  </si>
  <si>
    <t xml:space="preserve">15.038.0217-0</t>
  </si>
  <si>
    <t xml:space="preserve">ADAPTADOR SOLDAVEL COM FLANGES LIVRES PARA CAIXA D'AGUA,COMDIAMETRO DE 40MMX1.1/4".FORNECIMENTO</t>
  </si>
  <si>
    <t xml:space="preserve">15.038.0217-A</t>
  </si>
  <si>
    <t xml:space="preserve">15.038.0218-0</t>
  </si>
  <si>
    <t xml:space="preserve">ADAPTADOR SOLDAVEL COM FLANGES LIVRES PARA CAIXA D'AGUA,COMDIAMETRO DE 50MMX1.1/2".FORNECIMENTO</t>
  </si>
  <si>
    <t xml:space="preserve">15.038.0218-A</t>
  </si>
  <si>
    <t xml:space="preserve">15.038.0219-0</t>
  </si>
  <si>
    <t xml:space="preserve">ADAPTADOR SOLDAVEL COM FLANGES LIVRES PARA CAIXA D'AGUA,COMDIAMETRO DE 60MMX2".FORNECIMENTO</t>
  </si>
  <si>
    <t xml:space="preserve">15.038.0219-A</t>
  </si>
  <si>
    <t xml:space="preserve">15.038.0220-0</t>
  </si>
  <si>
    <t xml:space="preserve">ADAPTADOR SOLDAVEL COM FLANGES LIVRES PARA CAIXA D'AGUA,COMDIAMETRO DE 75MMX2.1/2".FORNECIMENTO</t>
  </si>
  <si>
    <t xml:space="preserve">15.038.0220-A</t>
  </si>
  <si>
    <t xml:space="preserve">15.038.0221-0</t>
  </si>
  <si>
    <t xml:space="preserve">ADAPTADOR SOLDAVEL COM FLANGES LIVRES PARA CAIXA D'AGUA,COMDIAMETRO DE 85MMX3".FORNECIMENTO</t>
  </si>
  <si>
    <t xml:space="preserve">15.038.0221-A</t>
  </si>
  <si>
    <t xml:space="preserve">15.038.0222-0</t>
  </si>
  <si>
    <t xml:space="preserve">ADAPTADOR SOLDAVEL COM FLANGES LIVRES PARA CAIXA D'AGUA,COMDIAMETRO DE 110MMX4".FORNECIMENTO</t>
  </si>
  <si>
    <t xml:space="preserve">15.038.0222-A</t>
  </si>
  <si>
    <t xml:space="preserve">15.038.0230-0</t>
  </si>
  <si>
    <t xml:space="preserve">ADAPTADOR SOLDAVEL/LONGO COM FLANGES LIVRES PARA CAIXA D'AGUA,COM DIAMETRO DE 25MMX3/4".FORNECIMENTO</t>
  </si>
  <si>
    <t xml:space="preserve">15.038.0230-A</t>
  </si>
  <si>
    <t xml:space="preserve">15.038.0231-0</t>
  </si>
  <si>
    <t xml:space="preserve">ADAPTADOR SOLDAVEL/LONGO COM FLANGES LIVRES PARA CAIXA D'AGUA,COM DIAMETRO DE 32MMX1".FORNECIMENTO</t>
  </si>
  <si>
    <t xml:space="preserve">15.038.0231-A</t>
  </si>
  <si>
    <t xml:space="preserve">15.038.0232-0</t>
  </si>
  <si>
    <t xml:space="preserve">ADAPTADOR SOLDAVEL/LONGO COM FLANGES LIVRES PARA CAIXA D'AGUA,COM DIAMETRO DE 40MMX1.1/4".FORNECIMENTO</t>
  </si>
  <si>
    <t xml:space="preserve">15.038.0232-A</t>
  </si>
  <si>
    <t xml:space="preserve">15.038.0233-0</t>
  </si>
  <si>
    <t xml:space="preserve">ADAPTADOR SOLDAVEL/LONGO COM FLANGES LIVRES PARA CAIXA D'AGUA,COM DIAMETRO DE 50MMX1.1/2".FORNECIMENTO</t>
  </si>
  <si>
    <t xml:space="preserve">15.038.0233-A</t>
  </si>
  <si>
    <t xml:space="preserve">15.038.0234-0</t>
  </si>
  <si>
    <t xml:space="preserve">ADAPTADOR SOLDAVEL/LONGO COM FLANGES LIVRES PARA CAIXA D'AGUA,COM DIAMETRO DE 60MMX2".FORNECIMENTO</t>
  </si>
  <si>
    <t xml:space="preserve">15.038.0234-A</t>
  </si>
  <si>
    <t xml:space="preserve">15.038.0235-0</t>
  </si>
  <si>
    <t xml:space="preserve">ADAPTADOR SOLDAVEL/LONGO COM FLANGES LIVRES PARA CAIXA D'AGUA,COM DIAMETRO DE 75MMX2.1/2".FORNECIMENTO</t>
  </si>
  <si>
    <t xml:space="preserve">15.038.0235-A</t>
  </si>
  <si>
    <t xml:space="preserve">15.038.0236-0</t>
  </si>
  <si>
    <t xml:space="preserve">ADAPTADOR SOLDAVEL/LONGO COM FLANGES LIVRES PARA CAIXA D'AGUA,COM DIAMETRO DE 85MMX3".FORNECIMENTO</t>
  </si>
  <si>
    <t xml:space="preserve">15.038.0236-A</t>
  </si>
  <si>
    <t xml:space="preserve">15.038.0237-0</t>
  </si>
  <si>
    <t xml:space="preserve">ADAPTADOR SOLDAVEL/LONGO COM FLANGES LIVRES PARA CAIXA D'AGUA,COM DIAMETRO DE 110MMX4".FORNECIMENTO</t>
  </si>
  <si>
    <t xml:space="preserve">15.038.0237-A</t>
  </si>
  <si>
    <t xml:space="preserve">15.038.0240-0</t>
  </si>
  <si>
    <t xml:space="preserve">ADAPTADOR SOLDAVEL COM FLANGES E ANEL DE VEDACAO PARA CAIXAD'AGUA,COM DIAMETRO DE 20MMX1/2".FORNECIMENTO</t>
  </si>
  <si>
    <t xml:space="preserve">15.038.0240-A</t>
  </si>
  <si>
    <t xml:space="preserve">15.038.0241-0</t>
  </si>
  <si>
    <t xml:space="preserve">ADAPTADOR SOLDAVEL COM FLANGES E ANEL DE VEDACAO PARA CAIXAD'AGUA,COM DIAMETRO DE 25MMX3/4".FORNECIMENTO</t>
  </si>
  <si>
    <t xml:space="preserve">15.038.0241-A</t>
  </si>
  <si>
    <t xml:space="preserve">15.038.0242-0</t>
  </si>
  <si>
    <t xml:space="preserve">ADAPTADOR SOLDAVEL COM FLANGES E ANEL DE VEDACAO PARA CAIXAD'AGUA,COM DIAMETRO DE 32MMX1".FORNECIMENTO</t>
  </si>
  <si>
    <t xml:space="preserve">15.038.0242-A</t>
  </si>
  <si>
    <t xml:space="preserve">15.038.0243-0</t>
  </si>
  <si>
    <t xml:space="preserve">ADAPTADOR SOLDAVEL COM FLANGES E ANEL DE VEDACAO PARA CAIXAD'AGUA,COM DIAMETRO DE 40MMX1.1/4".FORNECIMENTO</t>
  </si>
  <si>
    <t xml:space="preserve">15.038.0243-A</t>
  </si>
  <si>
    <t xml:space="preserve">15.038.0244-0</t>
  </si>
  <si>
    <t xml:space="preserve">ADAPTADOR SOLDAVEL COM FLANGES E ANEL DE VEDACAO PARA CAIXAD'AGUA,COM DIAMETRO DE 50MMX1.1/2".FORNECIMENTO</t>
  </si>
  <si>
    <t xml:space="preserve">15.038.0244-A</t>
  </si>
  <si>
    <t xml:space="preserve">15.038.0245-0</t>
  </si>
  <si>
    <t xml:space="preserve">ADAPTADOR SOLDAVEL COM FLANGES E ANEL DE VEDACAO PARA CAIXAD'AGUA,COM DIAMETRO DE 60MMX2".FORNECIMENTO</t>
  </si>
  <si>
    <t xml:space="preserve">15.038.0245-A</t>
  </si>
  <si>
    <t xml:space="preserve">15.038.0250-0</t>
  </si>
  <si>
    <t xml:space="preserve">BUCHA DE REDUCAO SOLDAVEL CURTA,COM DIAMETRO DE 25MMX20MM.FORNECIMENTO</t>
  </si>
  <si>
    <t xml:space="preserve">15.038.0250-A</t>
  </si>
  <si>
    <t xml:space="preserve">15.038.0251-0</t>
  </si>
  <si>
    <t xml:space="preserve">BUCHA DE REDUCAO SOLDAVEL CURTA,COM DIAMETRO DE 32MMX25MM.FORNECIMENTO</t>
  </si>
  <si>
    <t xml:space="preserve">15.038.0251-A</t>
  </si>
  <si>
    <t xml:space="preserve">15.038.0252-0</t>
  </si>
  <si>
    <t xml:space="preserve">BUCHA DE REDUCAO SOLDAVEL CURTA,COM DIAMETRO DE 40MMX32MM.FORNECIMENTO</t>
  </si>
  <si>
    <t xml:space="preserve">15.038.0252-A</t>
  </si>
  <si>
    <t xml:space="preserve">15.038.0253-0</t>
  </si>
  <si>
    <t xml:space="preserve">BUCHA DE REDUCAO SOLDAVEL CURTA,COM DIAMETRO DE 50MMX40MM.FORNECIMENTO</t>
  </si>
  <si>
    <t xml:space="preserve">15.038.0253-A</t>
  </si>
  <si>
    <t xml:space="preserve">15.038.0254-0</t>
  </si>
  <si>
    <t xml:space="preserve">BUCHA DE REDUCAO SOLDAVEL CURTA,COM DIAMETRO DE 60MMX50MM.FORNECIMENTO</t>
  </si>
  <si>
    <t xml:space="preserve">15.038.0254-A</t>
  </si>
  <si>
    <t xml:space="preserve">15.038.0255-0</t>
  </si>
  <si>
    <t xml:space="preserve">BUCHA DE REDUCAO SOLDAVEL CURTA,COM DIAMETRO DE 75MMX60MM.FORNECIMENTO</t>
  </si>
  <si>
    <t xml:space="preserve">15.038.0255-A</t>
  </si>
  <si>
    <t xml:space="preserve">15.038.0256-0</t>
  </si>
  <si>
    <t xml:space="preserve">BUCHA DE REDUCAO SOLDAVEL CURTA,COM DIAMETRO DE 85MMX75MM.FORNECIMENTO</t>
  </si>
  <si>
    <t xml:space="preserve">15.038.0256-A</t>
  </si>
  <si>
    <t xml:space="preserve">15.038.0257-0</t>
  </si>
  <si>
    <t xml:space="preserve">BUCHA DE REDUCAO SOLDAVEL CURTA,COM DIAMETRO DE 110MMX85MM.FORNECIMENTO</t>
  </si>
  <si>
    <t xml:space="preserve">15.038.0257-A</t>
  </si>
  <si>
    <t xml:space="preserve">15.038.0260-0</t>
  </si>
  <si>
    <t xml:space="preserve">BUCHA DE REDUCAO SOLDAVEL LONGA,COM DIAMETRO DE 32MMX20MM.FORNECIMENTO</t>
  </si>
  <si>
    <t xml:space="preserve">15.038.0260-A</t>
  </si>
  <si>
    <t xml:space="preserve">15.038.0261-0</t>
  </si>
  <si>
    <t xml:space="preserve">BUCHA DE REDUCAO SOLDAVEL LONGA,COM DIAMETRO DE 40MMX20MM.FORNECIMENTO</t>
  </si>
  <si>
    <t xml:space="preserve">15.038.0261-A</t>
  </si>
  <si>
    <t xml:space="preserve">15.038.0262-0</t>
  </si>
  <si>
    <t xml:space="preserve">BUCHA DE REDUCAO SOLDAVEL LONGA,COM DIAMETRO DE 40MMX25MM.FORNECIMENTO</t>
  </si>
  <si>
    <t xml:space="preserve">15.038.0262-A</t>
  </si>
  <si>
    <t xml:space="preserve">15.038.0263-0</t>
  </si>
  <si>
    <t xml:space="preserve">BUCHA DE REDUCAO SOLDAVEL LONGA,COM DIAMETRO DE 50MMX20MM.FORNECIMENTO</t>
  </si>
  <si>
    <t xml:space="preserve">15.038.0263-A</t>
  </si>
  <si>
    <t xml:space="preserve">15.038.0264-0</t>
  </si>
  <si>
    <t xml:space="preserve">BUCHA DE REDUCAO SOLDAVEL LONGA,COM DIAMETRO DE 50MMX25MM.FORNECIMENTO</t>
  </si>
  <si>
    <t xml:space="preserve">15.038.0264-A</t>
  </si>
  <si>
    <t xml:space="preserve">15.038.0265-0</t>
  </si>
  <si>
    <t xml:space="preserve">BUCHA DE REDUCAO SOLDAVEL LONGA,COM DIAMETRO DE 50MMX32MM.FORNECIMENTO</t>
  </si>
  <si>
    <t xml:space="preserve">15.038.0265-A</t>
  </si>
  <si>
    <t xml:space="preserve">15.038.0266-0</t>
  </si>
  <si>
    <t xml:space="preserve">BUCHA DE REDUCAO SOLDAVEL LONGA,COM DIAMETRO DE 60MMX25MM.FORNECIMENTO</t>
  </si>
  <si>
    <t xml:space="preserve">15.038.0266-A</t>
  </si>
  <si>
    <t xml:space="preserve">15.038.0267-0</t>
  </si>
  <si>
    <t xml:space="preserve">BUCHA DE REDUCAO SOLDAVEL LONGA,COM DIAMETRO DE 60MMX32MM.FORNECIMENTO</t>
  </si>
  <si>
    <t xml:space="preserve">15.038.0267-A</t>
  </si>
  <si>
    <t xml:space="preserve">15.038.0268-0</t>
  </si>
  <si>
    <t xml:space="preserve">BUCHA DE REDUCAO SOLDAVEL LONGA,COM DIAMETRO DE 60MMX40MM.FORNECIMENTO</t>
  </si>
  <si>
    <t xml:space="preserve">15.038.0268-A</t>
  </si>
  <si>
    <t xml:space="preserve">15.038.0269-0</t>
  </si>
  <si>
    <t xml:space="preserve">BUCHA DE REDUCAO SOLDAVEL LONGA,COM DIAMETRO DE 60MMX50MM.FORNECIMENTO</t>
  </si>
  <si>
    <t xml:space="preserve">15.038.0269-A</t>
  </si>
  <si>
    <t xml:space="preserve">15.038.0270-0</t>
  </si>
  <si>
    <t xml:space="preserve">BUCHA DE REDUCAO SOLDAVEL LONGA,COM DIAMETRO DE 75MMX50MM.FORNECIMENTO</t>
  </si>
  <si>
    <t xml:space="preserve">15.038.0270-A</t>
  </si>
  <si>
    <t xml:space="preserve">15.038.0271-0</t>
  </si>
  <si>
    <t xml:space="preserve">BUCHA DE REDUCAO SOLDAVEL LONGA,COM DIAMETRO DE 85MMX60MM.FORNECIMENTO</t>
  </si>
  <si>
    <t xml:space="preserve">15.038.0271-A</t>
  </si>
  <si>
    <t xml:space="preserve">15.038.0272-0</t>
  </si>
  <si>
    <t xml:space="preserve">BUCHA DE REDUCAO SOLDAVEL LONGA,COM DIAMETRO DE 110MMX60MM.FORNECIMENTO</t>
  </si>
  <si>
    <t xml:space="preserve">15.038.0272-A</t>
  </si>
  <si>
    <t xml:space="preserve">15.038.0273-0</t>
  </si>
  <si>
    <t xml:space="preserve">BUCHA DE REDUCAO SOLDAVEL LONGA,COM DIAMETRO DE 110MMX75MM.FORNECIMENTO</t>
  </si>
  <si>
    <t xml:space="preserve">15.038.0273-A</t>
  </si>
  <si>
    <t xml:space="preserve">15.038.0280-0</t>
  </si>
  <si>
    <t xml:space="preserve">CAP SOLDAVEL,COM DIAMETRO DE 20MM.FORNECIMENTO</t>
  </si>
  <si>
    <t xml:space="preserve">15.038.0280-A</t>
  </si>
  <si>
    <t xml:space="preserve">15.038.0281-0</t>
  </si>
  <si>
    <t xml:space="preserve">CAP SOLDAVEL,COM DIAMETRO DE 25MM.FORNECIMENTO</t>
  </si>
  <si>
    <t xml:space="preserve">15.038.0281-A</t>
  </si>
  <si>
    <t xml:space="preserve">15.038.0282-0</t>
  </si>
  <si>
    <t xml:space="preserve">CAP SOLDAVEL,COM DIAMETRO DE 32MM.FORNECIMENTO</t>
  </si>
  <si>
    <t xml:space="preserve">15.038.0282-A</t>
  </si>
  <si>
    <t xml:space="preserve">15.038.0283-0</t>
  </si>
  <si>
    <t xml:space="preserve">CAP SOLDAVEL,COM DIAMETRO DE 40MM.FORNECIMENTO</t>
  </si>
  <si>
    <t xml:space="preserve">15.038.0283-A</t>
  </si>
  <si>
    <t xml:space="preserve">15.038.0284-0</t>
  </si>
  <si>
    <t xml:space="preserve">CAP SOLDAVEL,COM DIAMETRO DE 50MM.FORNECIMENTO</t>
  </si>
  <si>
    <t xml:space="preserve">15.038.0284-A</t>
  </si>
  <si>
    <t xml:space="preserve">15.038.0285-0</t>
  </si>
  <si>
    <t xml:space="preserve">CAP SOLDAVEL,COM DIAMETRO DE 60MM.FORNECIMENTO</t>
  </si>
  <si>
    <t xml:space="preserve">15.038.0285-A</t>
  </si>
  <si>
    <t xml:space="preserve">15.038.0286-0</t>
  </si>
  <si>
    <t xml:space="preserve">CAP SOLDAVEL,COM DIAMETRO DE 75MM.FORNECIMENTO</t>
  </si>
  <si>
    <t xml:space="preserve">15.038.0286-A</t>
  </si>
  <si>
    <t xml:space="preserve">15.038.0287-0</t>
  </si>
  <si>
    <t xml:space="preserve">CAP SOLDAVEL,COM DIAMETRO DE 85MM.FORNECIMENTO</t>
  </si>
  <si>
    <t xml:space="preserve">15.038.0287-A</t>
  </si>
  <si>
    <t xml:space="preserve">15.038.0288-0</t>
  </si>
  <si>
    <t xml:space="preserve">CAP SOLDAVEL,COM DIAMETRO DE 110MM.FORNECIMENTO</t>
  </si>
  <si>
    <t xml:space="preserve">15.038.0288-A</t>
  </si>
  <si>
    <t xml:space="preserve">15.038.0290-0</t>
  </si>
  <si>
    <t xml:space="preserve">CURVA 45º SOLDAVEL,COM DIAMETRO DE 20MM.FORNECIMENTO</t>
  </si>
  <si>
    <t xml:space="preserve">15.038.0290-A</t>
  </si>
  <si>
    <t xml:space="preserve">15.038.0291-0</t>
  </si>
  <si>
    <t xml:space="preserve">CURVA 45º SOLDAVEL,COM DIAMETRO DE 25MM.FORNECIMENTO</t>
  </si>
  <si>
    <t xml:space="preserve">15.038.0291-A</t>
  </si>
  <si>
    <t xml:space="preserve">15.038.0292-0</t>
  </si>
  <si>
    <t xml:space="preserve">CURVA 45º SOLDAVEL,COM DIAMETRO DE 32MM.FORNECIMENTO</t>
  </si>
  <si>
    <t xml:space="preserve">15.038.0292-A</t>
  </si>
  <si>
    <t xml:space="preserve">15.038.0293-0</t>
  </si>
  <si>
    <t xml:space="preserve">CURVA 45º SOLDAVEL,COM DIAMETRO DE 40MM.FORNECIMENTO</t>
  </si>
  <si>
    <t xml:space="preserve">15.038.0293-A</t>
  </si>
  <si>
    <t xml:space="preserve">15.038.0294-0</t>
  </si>
  <si>
    <t xml:space="preserve">CURVA 45º SOLDAVEL,COM DIAMETRO DE 50MM.FORNECIMENTO</t>
  </si>
  <si>
    <t xml:space="preserve">15.038.0294-A</t>
  </si>
  <si>
    <t xml:space="preserve">15.038.0295-0</t>
  </si>
  <si>
    <t xml:space="preserve">CURVA 45º SOLDAVEL,COM DIAMETRO DE 60MM.FORNECIMENTO</t>
  </si>
  <si>
    <t xml:space="preserve">15.038.0295-A</t>
  </si>
  <si>
    <t xml:space="preserve">15.038.0296-0</t>
  </si>
  <si>
    <t xml:space="preserve">CURVA 45° SOLDAVEL,COM DIAMETRO DE 75MM.FORNECIMENTO.</t>
  </si>
  <si>
    <t xml:space="preserve">15.038.0296-A</t>
  </si>
  <si>
    <t xml:space="preserve">15.038.0297-0</t>
  </si>
  <si>
    <t xml:space="preserve">CURVA 45º SOLDAVEL,COM DIAMETRO DE 85MM.FORNECIMENTO</t>
  </si>
  <si>
    <t xml:space="preserve">15.038.0297-A</t>
  </si>
  <si>
    <t xml:space="preserve">15.038.0298-0</t>
  </si>
  <si>
    <t xml:space="preserve">CURVA 45º SOLDAVEL,COM DIAMETRO DE 110MM.FORNECIMENTO</t>
  </si>
  <si>
    <t xml:space="preserve">15.038.0298-A</t>
  </si>
  <si>
    <t xml:space="preserve">15.038.0300-0</t>
  </si>
  <si>
    <t xml:space="preserve">CURVA 90º SOLDAVEL,COM DIAMETRO DE 20MM.FORNECIMENTO</t>
  </si>
  <si>
    <t xml:space="preserve">15.038.0300-A</t>
  </si>
  <si>
    <t xml:space="preserve">15.038.0301-0</t>
  </si>
  <si>
    <t xml:space="preserve">CURVA 90º SOLDAVEL,COM DIAMETRO DE 25MM.FORNECIMENTO</t>
  </si>
  <si>
    <t xml:space="preserve">15.038.0301-A</t>
  </si>
  <si>
    <t xml:space="preserve">15.038.0302-0</t>
  </si>
  <si>
    <t xml:space="preserve">CURVA 90º SOLDAVEL,COM DIAMETRO DE 32MM.FORNECIMENTO</t>
  </si>
  <si>
    <t xml:space="preserve">15.038.0302-A</t>
  </si>
  <si>
    <t xml:space="preserve">15.038.0303-0</t>
  </si>
  <si>
    <t xml:space="preserve">CURVA 90º SOLDAVEL,COM DIAMETRO DE 40MM.FORNECIMENTO</t>
  </si>
  <si>
    <t xml:space="preserve">15.038.0303-A</t>
  </si>
  <si>
    <t xml:space="preserve">15.038.0304-0</t>
  </si>
  <si>
    <t xml:space="preserve">CURVA 90º SOLDAVEL,COM DIAMETRO DE 50MM.FORNECIMENTO</t>
  </si>
  <si>
    <t xml:space="preserve">15.038.0304-A</t>
  </si>
  <si>
    <t xml:space="preserve">15.038.0305-0</t>
  </si>
  <si>
    <t xml:space="preserve">CURVA 90º SOLDAVEL,COM DIAMETRO DE 60MM.FORNECIMENTO</t>
  </si>
  <si>
    <t xml:space="preserve">15.038.0305-A</t>
  </si>
  <si>
    <t xml:space="preserve">15.038.0306-0</t>
  </si>
  <si>
    <t xml:space="preserve">CURVA 90º SOLDAVEL,COM DIAMETRO DE 75MM.FORNECIMENTO</t>
  </si>
  <si>
    <t xml:space="preserve">15.038.0306-A</t>
  </si>
  <si>
    <t xml:space="preserve">15.038.0307-0</t>
  </si>
  <si>
    <t xml:space="preserve">CURVA 90º SOLDAVEL,COM DIAMETRO DE 85MM.FORNECIMENTO</t>
  </si>
  <si>
    <t xml:space="preserve">15.038.0307-A</t>
  </si>
  <si>
    <t xml:space="preserve">15.038.0308-0</t>
  </si>
  <si>
    <t xml:space="preserve">CURVA 90º SOLDAVEL,COM DIAMETRO DE 110MM.FORNECIMENTO</t>
  </si>
  <si>
    <t xml:space="preserve">15.038.0308-A</t>
  </si>
  <si>
    <t xml:space="preserve">15.038.0320-0</t>
  </si>
  <si>
    <t xml:space="preserve">JOELHO 45º SOLDAVEL,COM DIAMETRO DE 20MM.FORNECIMENTO</t>
  </si>
  <si>
    <t xml:space="preserve">15.038.0320-A</t>
  </si>
  <si>
    <t xml:space="preserve">15.038.0321-0</t>
  </si>
  <si>
    <t xml:space="preserve">JOELHO 45º SOLDAVEL,COM DIAMETRO DE 25MM.FORNECIMENTO</t>
  </si>
  <si>
    <t xml:space="preserve">15.038.0321-A</t>
  </si>
  <si>
    <t xml:space="preserve">15.038.0322-0</t>
  </si>
  <si>
    <t xml:space="preserve">JOELHO 45º SOLDAVEL,COM DIAMETRO DE 32MM.FORNECIMENTO</t>
  </si>
  <si>
    <t xml:space="preserve">15.038.0322-A</t>
  </si>
  <si>
    <t xml:space="preserve">15.038.0323-0</t>
  </si>
  <si>
    <t xml:space="preserve">JOELHO 45º SOLDAVEL,COM DIAMETRO DE 40MM.FORNECIMENTO</t>
  </si>
  <si>
    <t xml:space="preserve">15.038.0323-A</t>
  </si>
  <si>
    <t xml:space="preserve">15.038.0324-0</t>
  </si>
  <si>
    <t xml:space="preserve">JOELHO 45º SOLDAVEL,COM DIAMETRO DE 50MM.FORNECIMENTO</t>
  </si>
  <si>
    <t xml:space="preserve">15.038.0324-A</t>
  </si>
  <si>
    <t xml:space="preserve">15.038.0325-0</t>
  </si>
  <si>
    <t xml:space="preserve">JOELHO 45º SOLDAVEL,COM DIAMETRO DE 60MM.FORNECIMENTO</t>
  </si>
  <si>
    <t xml:space="preserve">15.038.0325-A</t>
  </si>
  <si>
    <t xml:space="preserve">15.038.0326-0</t>
  </si>
  <si>
    <t xml:space="preserve">JOELHO 45º SOLDAVEL,COM DIAMETRO DE 75MM.FORNECIMENTO</t>
  </si>
  <si>
    <t xml:space="preserve">15.038.0326-A</t>
  </si>
  <si>
    <t xml:space="preserve">15.038.0327-0</t>
  </si>
  <si>
    <t xml:space="preserve">JOELHO 45º SOLDAVEL,COM DIAMETRO DE 85MM.FORNECIMENTO</t>
  </si>
  <si>
    <t xml:space="preserve">15.038.0327-A</t>
  </si>
  <si>
    <t xml:space="preserve">15.038.0328-0</t>
  </si>
  <si>
    <t xml:space="preserve">JOELHO 45º SOLDAVEL,COM DIAMETRO DE 110MM.FORNECIMENTO</t>
  </si>
  <si>
    <t xml:space="preserve">15.038.0328-A</t>
  </si>
  <si>
    <t xml:space="preserve">15.038.0335-0</t>
  </si>
  <si>
    <t xml:space="preserve">JOELHO 90º SOLDAVEL,COM DIAMETRO DE 20MM.FORNECIMENTO</t>
  </si>
  <si>
    <t xml:space="preserve">15.038.0335-A</t>
  </si>
  <si>
    <t xml:space="preserve">15.038.0336-0</t>
  </si>
  <si>
    <t xml:space="preserve">JOELHO 90º SOLDAVEL,COM DIAMETRO DE 25MM.FORNECIMENTO</t>
  </si>
  <si>
    <t xml:space="preserve">15.038.0336-A</t>
  </si>
  <si>
    <t xml:space="preserve">15.038.0337-0</t>
  </si>
  <si>
    <t xml:space="preserve">JOELHO 90º SOLDAVEL,COM DIAMETRO DE 32MM.FORNECIMENTO</t>
  </si>
  <si>
    <t xml:space="preserve">15.038.0337-A</t>
  </si>
  <si>
    <t xml:space="preserve">15.038.0338-0</t>
  </si>
  <si>
    <t xml:space="preserve">JOELHO 90º SOLDAVEL,COM DIAMETRO DE 40MM.FORNECIMENTO</t>
  </si>
  <si>
    <t xml:space="preserve">15.038.0338-A</t>
  </si>
  <si>
    <t xml:space="preserve">15.038.0339-0</t>
  </si>
  <si>
    <t xml:space="preserve">JOELHO 90º SOLDAVEL,COM DIAMETRO DE 50MM.FORNECIMENTO</t>
  </si>
  <si>
    <t xml:space="preserve">15.038.0339-A</t>
  </si>
  <si>
    <t xml:space="preserve">15.038.0340-0</t>
  </si>
  <si>
    <t xml:space="preserve">JOELHO 90º SOLDAVEL,COM DIAMETRO DE 60MM.FORNECIMENTO</t>
  </si>
  <si>
    <t xml:space="preserve">15.038.0340-A</t>
  </si>
  <si>
    <t xml:space="preserve">15.038.0341-0</t>
  </si>
  <si>
    <t xml:space="preserve">JOELHO 90º SOLDAVEL,COM DIAMETRO DE 75MM.FORNECIMENTO</t>
  </si>
  <si>
    <t xml:space="preserve">15.038.0341-A</t>
  </si>
  <si>
    <t xml:space="preserve">15.038.0342-0</t>
  </si>
  <si>
    <t xml:space="preserve">JOELHO 90º SOLDAVEL,COM DIAMETRO DE 85MM.FORNECIMENTO</t>
  </si>
  <si>
    <t xml:space="preserve">15.038.0342-A</t>
  </si>
  <si>
    <t xml:space="preserve">15.038.0343-0</t>
  </si>
  <si>
    <t xml:space="preserve">JOELHO 90º SOLDAVEL,COM DIAMETRO DE 110MM.FORNECIMENTO</t>
  </si>
  <si>
    <t xml:space="preserve">15.038.0343-A</t>
  </si>
  <si>
    <t xml:space="preserve">15.038.0350-0</t>
  </si>
  <si>
    <t xml:space="preserve">JOELHO DE REDUCAO 90º SOLDAVEL,COM DIAMETRO DE 25MMX20MM.FORNECIMENTO</t>
  </si>
  <si>
    <t xml:space="preserve">15.038.0350-A</t>
  </si>
  <si>
    <t xml:space="preserve">15.038.0351-0</t>
  </si>
  <si>
    <t xml:space="preserve">JOELHO DE REDUCAO 90º SOLDAVEL,COM DIAMETRO DE 32MMX25MM.FORNECIMENTO</t>
  </si>
  <si>
    <t xml:space="preserve">15.038.0351-A</t>
  </si>
  <si>
    <t xml:space="preserve">15.038.0355-0</t>
  </si>
  <si>
    <t xml:space="preserve">LUVA SOLDAVEL,COM DIAMETRO DE 20MM.FORNECIMENTO</t>
  </si>
  <si>
    <t xml:space="preserve">15.038.0355-A</t>
  </si>
  <si>
    <t xml:space="preserve">15.038.0356-0</t>
  </si>
  <si>
    <t xml:space="preserve">LUVA SOLDAVEL,COM DIAMETRO DE 25MM.FORNECIMENTO</t>
  </si>
  <si>
    <t xml:space="preserve">15.038.0356-A</t>
  </si>
  <si>
    <t xml:space="preserve">15.038.0357-0</t>
  </si>
  <si>
    <t xml:space="preserve">LUVA SOLDAVEL,COM DIAMETRO DE 32MM.FORNECIMENTO</t>
  </si>
  <si>
    <t xml:space="preserve">15.038.0357-A</t>
  </si>
  <si>
    <t xml:space="preserve">15.038.0358-0</t>
  </si>
  <si>
    <t xml:space="preserve">LUVA SOLDAVEL,COM DIAMETRO DE 40MM.FORNECIMENTO</t>
  </si>
  <si>
    <t xml:space="preserve">15.038.0358-A</t>
  </si>
  <si>
    <t xml:space="preserve">15.038.0359-0</t>
  </si>
  <si>
    <t xml:space="preserve">LUVA SOLDAVEL,COM DIAMETRO DE 50MM.FORNECIMENTO</t>
  </si>
  <si>
    <t xml:space="preserve">15.038.0359-A</t>
  </si>
  <si>
    <t xml:space="preserve">15.038.0360-0</t>
  </si>
  <si>
    <t xml:space="preserve">LUVA SOLDAVEL,COM DIAMETRO DE 60MM.FORNECIMENTO</t>
  </si>
  <si>
    <t xml:space="preserve">15.038.0360-A</t>
  </si>
  <si>
    <t xml:space="preserve">15.038.0361-0</t>
  </si>
  <si>
    <t xml:space="preserve">LUVA SOLDAVEL,COM DIAMETRO DE 75MM.FORNECIMENTO</t>
  </si>
  <si>
    <t xml:space="preserve">15.038.0361-A</t>
  </si>
  <si>
    <t xml:space="preserve">15.038.0362-0</t>
  </si>
  <si>
    <t xml:space="preserve">LUVA SOLDAVEL,COM DIAMETRO DE 85MM.FORNECIMENTO</t>
  </si>
  <si>
    <t xml:space="preserve">15.038.0362-A</t>
  </si>
  <si>
    <t xml:space="preserve">15.038.0363-0</t>
  </si>
  <si>
    <t xml:space="preserve">LUVA SOLDAVEL,COM DIAMETRO DE 110MM.FORNECIMENTO</t>
  </si>
  <si>
    <t xml:space="preserve">15.038.0363-A</t>
  </si>
  <si>
    <t xml:space="preserve">15.038.0365-0</t>
  </si>
  <si>
    <t xml:space="preserve">LUVA DE REDUCAO SOLDAVEL,COM DIAMETRO DE 25MMX20MM.FORNECIMENTO</t>
  </si>
  <si>
    <t xml:space="preserve">15.038.0365-A</t>
  </si>
  <si>
    <t xml:space="preserve">15.038.0366-0</t>
  </si>
  <si>
    <t xml:space="preserve">LUVA DE REDUCAO SOLDAVEL,COM DIAMETRO DE 32MMX25MM.FORNECIMENTO</t>
  </si>
  <si>
    <t xml:space="preserve">15.038.0366-A</t>
  </si>
  <si>
    <t xml:space="preserve">15.038.0367-0</t>
  </si>
  <si>
    <t xml:space="preserve">LUVA DE REDUCAO SOLDAVEL,COM DIAMETRO DE 40MMX32MM.FORNECIMENTO</t>
  </si>
  <si>
    <t xml:space="preserve">15.038.0367-A</t>
  </si>
  <si>
    <t xml:space="preserve">15.038.0368-0</t>
  </si>
  <si>
    <t xml:space="preserve">LUVA DE REDUCAO SOLDAVEL,COM DIAMETRO DE 60MMX50MM.FORNECIMENTO</t>
  </si>
  <si>
    <t xml:space="preserve">15.038.0368-A</t>
  </si>
  <si>
    <t xml:space="preserve">15.038.0375-0</t>
  </si>
  <si>
    <t xml:space="preserve">LUVA DE CORRER PARA TUBO SOLDAVEL,COM DIAMETRO DE 20MM.FORNECIMENTO</t>
  </si>
  <si>
    <t xml:space="preserve">15.038.0375-A</t>
  </si>
  <si>
    <t xml:space="preserve">15.038.0376-0</t>
  </si>
  <si>
    <t xml:space="preserve">LUVA DE CORRER PARA TUBO SOLDAVEL,COM DIAMETRO DE 25MM.FORNECIMENTO</t>
  </si>
  <si>
    <t xml:space="preserve">15.038.0376-A</t>
  </si>
  <si>
    <t xml:space="preserve">15.038.0377-0</t>
  </si>
  <si>
    <t xml:space="preserve">LUVA DE CORRER PARA TUBO SOLDAVEL,COM DIAMETRO DE 50MM.FORNECIMENTO</t>
  </si>
  <si>
    <t xml:space="preserve">15.038.0377-A</t>
  </si>
  <si>
    <t xml:space="preserve">15.038.0385-0</t>
  </si>
  <si>
    <t xml:space="preserve">TE SOLDAVEL 90º,COM DIAMETRO DE 20MM.FORNECIMENTO</t>
  </si>
  <si>
    <t xml:space="preserve">15.038.0385-A</t>
  </si>
  <si>
    <t xml:space="preserve">15.038.0386-0</t>
  </si>
  <si>
    <t xml:space="preserve">TE SOLDAVEL 90º,COM DIAMETRO DE 25MM.FORNECIMENTO</t>
  </si>
  <si>
    <t xml:space="preserve">15.038.0386-A</t>
  </si>
  <si>
    <t xml:space="preserve">15.038.0387-0</t>
  </si>
  <si>
    <t xml:space="preserve">TE SOLDAVEL 90º,COM DIAMETRO DE 32MM.FORNECIMENTO</t>
  </si>
  <si>
    <t xml:space="preserve">15.038.0387-A</t>
  </si>
  <si>
    <t xml:space="preserve">15.038.0388-0</t>
  </si>
  <si>
    <t xml:space="preserve">TE SOLDAVEL 90º,COM DIAMETRO DE 40MM.FORNECIMENTO</t>
  </si>
  <si>
    <t xml:space="preserve">15.038.0388-A</t>
  </si>
  <si>
    <t xml:space="preserve">15.038.0389-0</t>
  </si>
  <si>
    <t xml:space="preserve">TE SOLDAVEL 90º,COM DIAMETRO DE 50MM.FORNECIMENTO</t>
  </si>
  <si>
    <t xml:space="preserve">15.038.0389-A</t>
  </si>
  <si>
    <t xml:space="preserve">15.038.0390-0</t>
  </si>
  <si>
    <t xml:space="preserve">TE SOLDAVEL 90º,COM DIAMETRO DE 60MM.FORNECIMENTO</t>
  </si>
  <si>
    <t xml:space="preserve">15.038.0390-A</t>
  </si>
  <si>
    <t xml:space="preserve">15.038.0391-0</t>
  </si>
  <si>
    <t xml:space="preserve">TE SOLDAVEL 90º,COM DIAMETRO DE 75MM.FORNECIMENTO</t>
  </si>
  <si>
    <t xml:space="preserve">15.038.0391-A</t>
  </si>
  <si>
    <t xml:space="preserve">15.038.0392-0</t>
  </si>
  <si>
    <t xml:space="preserve">TE SOLDAVEL 90º,COM DIAMETRO DE 85MM.FORNECIMENTO</t>
  </si>
  <si>
    <t xml:space="preserve">15.038.0392-A</t>
  </si>
  <si>
    <t xml:space="preserve">15.038.0393-0</t>
  </si>
  <si>
    <t xml:space="preserve">TE SOLDAVEL 90º,COM DIAMETRO DE 110MM.FORNECIMENTO</t>
  </si>
  <si>
    <t xml:space="preserve">15.038.0393-A</t>
  </si>
  <si>
    <t xml:space="preserve">15.038.0400-0</t>
  </si>
  <si>
    <t xml:space="preserve">TE DE REDUCAO 90º SOLDAVEL,COM DIAMETRO DE 25MMX20MM.FORNECIMENTO</t>
  </si>
  <si>
    <t xml:space="preserve">15.038.0400-A</t>
  </si>
  <si>
    <t xml:space="preserve">15.038.0401-0</t>
  </si>
  <si>
    <t xml:space="preserve">TE DE REDUCAO 90º SOLDAVEL,COM DIAMETRO DE 32MMX25MM.FORNECIMENTO</t>
  </si>
  <si>
    <t xml:space="preserve">15.038.0401-A</t>
  </si>
  <si>
    <t xml:space="preserve">15.038.0402-0</t>
  </si>
  <si>
    <t xml:space="preserve">TE DE REDUCAO 90º SOLDAVEL,COM DIAMETRO DE 40MMX32MM.FORNECIMENTO</t>
  </si>
  <si>
    <t xml:space="preserve">15.038.0402-A</t>
  </si>
  <si>
    <t xml:space="preserve">15.038.0403-0</t>
  </si>
  <si>
    <t xml:space="preserve">TE DE REDUCAO 90º SOLDAVEL,COM DIAMETRO DE 50MMX20MM.FORNECIMENTO</t>
  </si>
  <si>
    <t xml:space="preserve">15.038.0403-A</t>
  </si>
  <si>
    <t xml:space="preserve">15.038.0404-0</t>
  </si>
  <si>
    <t xml:space="preserve">TE DE REDUCAO 90º SOLDAVEL,COM DIAMETRO DE 50MMX25MM.FORNECIMENTO</t>
  </si>
  <si>
    <t xml:space="preserve">15.038.0404-A</t>
  </si>
  <si>
    <t xml:space="preserve">15.038.0405-0</t>
  </si>
  <si>
    <t xml:space="preserve">TE DE REDUCAO 90º SOLDAVEL,COM DIAMETRO DE 50MMX32MM.FORNECIMENTO</t>
  </si>
  <si>
    <t xml:space="preserve">15.038.0405-A</t>
  </si>
  <si>
    <t xml:space="preserve">15.038.0406-0</t>
  </si>
  <si>
    <t xml:space="preserve">TE DE REDUCAO 90º SOLDAVEL,COM DIAMETRO DE 50MMX40MM.FORNECIMENTO</t>
  </si>
  <si>
    <t xml:space="preserve">15.038.0406-A</t>
  </si>
  <si>
    <t xml:space="preserve">15.038.0407-0</t>
  </si>
  <si>
    <t xml:space="preserve">TE DE REDUCAO 90º SOLDAVEL,COM DIAMETRO DE 75MMX50MM.FORNECIMENTO</t>
  </si>
  <si>
    <t xml:space="preserve">15.038.0407-A</t>
  </si>
  <si>
    <t xml:space="preserve">15.038.0408-0</t>
  </si>
  <si>
    <t xml:space="preserve">TE DE REDUCAO 90º SOLDAVEL,COM DIAMETRO DE 85MMX60MM.FORNECIMENTO</t>
  </si>
  <si>
    <t xml:space="preserve">15.038.0408-A</t>
  </si>
  <si>
    <t xml:space="preserve">15.038.0409-0</t>
  </si>
  <si>
    <t xml:space="preserve">TE DE REDUCAO 90º SOLDAVEL,COM DIAMETRO DE 110MMX60MM.FORNECIMENTO</t>
  </si>
  <si>
    <t xml:space="preserve">15.038.0409-A</t>
  </si>
  <si>
    <t xml:space="preserve">15.038.0415-0</t>
  </si>
  <si>
    <t xml:space="preserve">CRUZETA SOLDAVEL,COM DIAMETRO DE 25MM.FORNECIMENTO</t>
  </si>
  <si>
    <t xml:space="preserve">15.038.0415-A</t>
  </si>
  <si>
    <t xml:space="preserve">15.038.0416-0</t>
  </si>
  <si>
    <t xml:space="preserve">CRUZETA SOLDAVEL,COM DIAMETRO DE 50MM.FORNECIMENTO</t>
  </si>
  <si>
    <t xml:space="preserve">15.038.0416-A</t>
  </si>
  <si>
    <t xml:space="preserve">15.038.0420-0</t>
  </si>
  <si>
    <t xml:space="preserve">UNIAO SOLDAVEL,COM DIAMETRO DE 20MM.FORNECIMENTO</t>
  </si>
  <si>
    <t xml:space="preserve">15.038.0420-A</t>
  </si>
  <si>
    <t xml:space="preserve">15.038.0421-0</t>
  </si>
  <si>
    <t xml:space="preserve">UNIAO SOLDAVEL,COM DIAMETRO DE 25MM.FORNECIMENTO</t>
  </si>
  <si>
    <t xml:space="preserve">15.038.0421-A</t>
  </si>
  <si>
    <t xml:space="preserve">15.038.0422-0</t>
  </si>
  <si>
    <t xml:space="preserve">UNIAO SOLDAVEL,COM DIAMETRO DE 32MM.FORNECIMENTO</t>
  </si>
  <si>
    <t xml:space="preserve">15.038.0422-A</t>
  </si>
  <si>
    <t xml:space="preserve">15.038.0423-0</t>
  </si>
  <si>
    <t xml:space="preserve">UNIAO SOLDAVEL,COM DIAMETRO DE 40MM.FORNECIMENTO</t>
  </si>
  <si>
    <t xml:space="preserve">15.038.0423-A</t>
  </si>
  <si>
    <t xml:space="preserve">15.038.0424-0</t>
  </si>
  <si>
    <t xml:space="preserve">UNIAO SOLDAVEL,COM DIAMETRO DE 50MM.FORNECIMENTO</t>
  </si>
  <si>
    <t xml:space="preserve">15.038.0424-A</t>
  </si>
  <si>
    <t xml:space="preserve">15.038.0425-0</t>
  </si>
  <si>
    <t xml:space="preserve">UNIAO SOLDAVEL,COM DIAMETRO DE 60MM.FORNECIMENTO</t>
  </si>
  <si>
    <t xml:space="preserve">15.038.0425-A</t>
  </si>
  <si>
    <t xml:space="preserve">15.038.0426-0</t>
  </si>
  <si>
    <t xml:space="preserve">UNIAO SOLDAVEL,COM DIAMETRO DE 75MM.FORNECIMENTO</t>
  </si>
  <si>
    <t xml:space="preserve">15.038.0426-A</t>
  </si>
  <si>
    <t xml:space="preserve">15.038.0427-0</t>
  </si>
  <si>
    <t xml:space="preserve">UNIAO SOLDAVEL,COM DIAMETRO DE 85MM.FORNECIMENTO</t>
  </si>
  <si>
    <t xml:space="preserve">15.038.0427-A</t>
  </si>
  <si>
    <t xml:space="preserve">15.038.0428-0</t>
  </si>
  <si>
    <t xml:space="preserve">UNIAO SOLDAVEL,COM DIAMETRO DE 110MM.FORNECIMENTO</t>
  </si>
  <si>
    <t xml:space="preserve">15.038.0428-A</t>
  </si>
  <si>
    <t xml:space="preserve">15.038.0430-0</t>
  </si>
  <si>
    <t xml:space="preserve">JOELHO 90º SOLDAVEL E COM ROSCA,COM DIAMETRO DE 20MMX1/2".FORNECIMENTO</t>
  </si>
  <si>
    <t xml:space="preserve">15.038.0430-A</t>
  </si>
  <si>
    <t xml:space="preserve">15.038.0431-0</t>
  </si>
  <si>
    <t xml:space="preserve">JOELHO 90º SOLDAVEL E COM ROSCA,COM DIAMETRO DE 25MMX1/2".FORNECIMENTO</t>
  </si>
  <si>
    <t xml:space="preserve">15.038.0431-A</t>
  </si>
  <si>
    <t xml:space="preserve">15.038.0432-0</t>
  </si>
  <si>
    <t xml:space="preserve">JOELHO 90º SOLDAVEL E COM ROSCA,COM DIAMETRO DE 25MMX3/4".FORNECIMENTO</t>
  </si>
  <si>
    <t xml:space="preserve">15.038.0432-A</t>
  </si>
  <si>
    <t xml:space="preserve">15.038.0433-0</t>
  </si>
  <si>
    <t xml:space="preserve">JOELHO 90º SOLDAVEL E COM ROSCA,COM DIAMETRO DE 32MMX3/4".FORNECIMENTO</t>
  </si>
  <si>
    <t xml:space="preserve">15.038.0433-A</t>
  </si>
  <si>
    <t xml:space="preserve">15.038.0435-0</t>
  </si>
  <si>
    <t xml:space="preserve">LUVA SOLDAVEL E COM ROSCA,COM DIAMETRO DE 20MMX1/2".FORNECIMENTO</t>
  </si>
  <si>
    <t xml:space="preserve">15.038.0435-A</t>
  </si>
  <si>
    <t xml:space="preserve">15.038.0436-0</t>
  </si>
  <si>
    <t xml:space="preserve">LUVA SOLDAVEL E COM ROSCA,COM DIAMETRO DE 25MMX1/2".FORNECIMENTO</t>
  </si>
  <si>
    <t xml:space="preserve">15.038.0436-A</t>
  </si>
  <si>
    <t xml:space="preserve">15.038.0437-0</t>
  </si>
  <si>
    <t xml:space="preserve">LUVA SOLDAVEL E COM ROSCA,COM DIAMETRO DE 25MMX3/4".FORNECIMENTO</t>
  </si>
  <si>
    <t xml:space="preserve">15.038.0437-A</t>
  </si>
  <si>
    <t xml:space="preserve">15.038.0438-0</t>
  </si>
  <si>
    <t xml:space="preserve">LUVA SOLDAVEL E COM ROSCA,COM DIAMETRO DE 32MMX1".FORNECIMENTO</t>
  </si>
  <si>
    <t xml:space="preserve">15.038.0438-A</t>
  </si>
  <si>
    <t xml:space="preserve">15.038.0439-0</t>
  </si>
  <si>
    <t xml:space="preserve">LUVA SOLDAVEL E COM ROSCA,COM DIAMETRO DE 40MMX1.1/4".FORNECIMENTO</t>
  </si>
  <si>
    <t xml:space="preserve">15.038.0439-A</t>
  </si>
  <si>
    <t xml:space="preserve">15.038.0440-0</t>
  </si>
  <si>
    <t xml:space="preserve">LUVA SOLDAVEL E COM ROSCA,COM DIAMETRO DE 50MMX1.1/2".FORNECIMENTO</t>
  </si>
  <si>
    <t xml:space="preserve">15.038.0440-A</t>
  </si>
  <si>
    <t xml:space="preserve">15.038.0445-0</t>
  </si>
  <si>
    <t xml:space="preserve">TE 90º SOLDAVEL E COM ROSCA NA BOLSA CENTRAL,COM DIAMETRO DE20MMX20MMX1/2".FORNECIMENTO</t>
  </si>
  <si>
    <t xml:space="preserve">15.038.0445-A</t>
  </si>
  <si>
    <t xml:space="preserve">15.038.0446-0</t>
  </si>
  <si>
    <t xml:space="preserve">TE 90º SOLDAVEL E COM ROSCA NA BOLSA CENTRAL,COM DIAMETRO DE25MMX25MMX1/2".FORNECIMENTO</t>
  </si>
  <si>
    <t xml:space="preserve">15.038.0446-A</t>
  </si>
  <si>
    <t xml:space="preserve">15.038.0447-0</t>
  </si>
  <si>
    <t xml:space="preserve">TE 90º SOLDAVEL E COM ROSCA NA BOLSA CENTRAL,COM DIAMETRO DE25MMX25MMX3/4".FORNECIMENTO</t>
  </si>
  <si>
    <t xml:space="preserve">15.038.0447-A</t>
  </si>
  <si>
    <t xml:space="preserve">15.038.0448-0</t>
  </si>
  <si>
    <t xml:space="preserve">TE 90º SOLDAVEL E COM ROSCA NA BOLSA CENTRAL,COM DIAMETRO DE32MMX32MMX3/4".FORNECIMENTO</t>
  </si>
  <si>
    <t xml:space="preserve">15.038.0448-A</t>
  </si>
  <si>
    <t xml:space="preserve">15.038.0455-0</t>
  </si>
  <si>
    <t xml:space="preserve">JOELHO 90º SOLDAVEL E COM BUCHA DE LATAO,COM DIAMETRO DE 20MMX1/2".FORNECIMENTO</t>
  </si>
  <si>
    <t xml:space="preserve">15.038.0455-A</t>
  </si>
  <si>
    <t xml:space="preserve">15.038.0456-0</t>
  </si>
  <si>
    <t xml:space="preserve">JOELHO 90º SOLDAVEL E COM BUCHA DE LATAO,COM DIAMETRO DE 25MMX1/2".FORNECIMENTO</t>
  </si>
  <si>
    <t xml:space="preserve">15.038.0456-A</t>
  </si>
  <si>
    <t xml:space="preserve">15.038.0457-0</t>
  </si>
  <si>
    <t xml:space="preserve">JOELHO 90º SOLDAVEL E COM BUCHA DE LATAO,COM DIAMETRO DE 25MMX3/4".FORNECIMENTO</t>
  </si>
  <si>
    <t xml:space="preserve">15.038.0457-A</t>
  </si>
  <si>
    <t xml:space="preserve">15.038.0458-0</t>
  </si>
  <si>
    <t xml:space="preserve">JOELHO 90º SOLDAVEL E COM BUCHA DE LATAO,COM DIAMETRO DE 32MMX3/4".FORNECIMENTO</t>
  </si>
  <si>
    <t xml:space="preserve">15.038.0458-A</t>
  </si>
  <si>
    <t xml:space="preserve">15.038.0465-0</t>
  </si>
  <si>
    <t xml:space="preserve">LUVA SOLDAVEL E COM BUCHA DE LATAO,COM DIAMETRO DE 20MMX1/2".FORNECIMENTO</t>
  </si>
  <si>
    <t xml:space="preserve">15.038.0465-A</t>
  </si>
  <si>
    <t xml:space="preserve">15.038.0466-0</t>
  </si>
  <si>
    <t xml:space="preserve">LUVA SOLDAVEL E COM BUCHA DE LATAO,COM DIAMETRO DE 25MMX1/2".FORNECIMENTO</t>
  </si>
  <si>
    <t xml:space="preserve">15.038.0466-A</t>
  </si>
  <si>
    <t xml:space="preserve">15.038.0467-0</t>
  </si>
  <si>
    <t xml:space="preserve">LUVA SOLDAVEL E COM BUCHA DE LATAO,COM DIAMETRO DE 25MMX3/4".FORNECIMENTO</t>
  </si>
  <si>
    <t xml:space="preserve">15.038.0467-A</t>
  </si>
  <si>
    <t xml:space="preserve">15.038.0470-0</t>
  </si>
  <si>
    <t xml:space="preserve">TE 90º SOLDAVEL E COM BUCHA DE LATAO NA BOLSA CENTRAL,COM DIAMETRO DE 20MMX20MMX1/2".FORNECIMENTO</t>
  </si>
  <si>
    <t xml:space="preserve">15.038.0470-A</t>
  </si>
  <si>
    <t xml:space="preserve">15.038.0471-0</t>
  </si>
  <si>
    <t xml:space="preserve">TE 90º SOLDAVEL E COM BUCHA DE LATAO NA BOLSA CENTRAL,COM DIAMETRO DE 25MMX25MMX1/2".FORNECIMENTO</t>
  </si>
  <si>
    <t xml:space="preserve">15.038.0471-A</t>
  </si>
  <si>
    <t xml:space="preserve">15.038.0472-0</t>
  </si>
  <si>
    <t xml:space="preserve">TE 90º SOLDAVEL E COM BUCHA DE LATAO NA BOLSA CENTRAL,COM DIAMETRO DE 25MMX25MMX3/4".FORNECIMENTO</t>
  </si>
  <si>
    <t xml:space="preserve">15.038.0472-A</t>
  </si>
  <si>
    <t xml:space="preserve">15.038.0473-0</t>
  </si>
  <si>
    <t xml:space="preserve">TE 90º SOLDAVEL E COM BUCHA DE LATAO NA BOLSA CENTRAL,COM DIAMETRO DE 32MMX32MMX3/4".FORNECIMENTO</t>
  </si>
  <si>
    <t xml:space="preserve">15.038.0473-A</t>
  </si>
  <si>
    <t xml:space="preserve">15.038.0474-6</t>
  </si>
  <si>
    <t xml:space="preserve">TUBO DE ACO CARBONO,SCH-40,SEM COSTURA,DIAMETRO 2.1/2",INCL.EMENDAS E CONEXOES.FORNECIMENTO E ASSENTAMENTO.</t>
  </si>
  <si>
    <t xml:space="preserve">15.038.0474-G</t>
  </si>
  <si>
    <t xml:space="preserve">15.038.0475-6</t>
  </si>
  <si>
    <t xml:space="preserve">JUNCAO SIMPLES DE PVC RIGIDO PBV,SERIE R,DIAMETRONOMINAL DE (100X100)MM -FORNECIMENTO E INSTALACAO</t>
  </si>
  <si>
    <t xml:space="preserve">15.038.0476-6</t>
  </si>
  <si>
    <t xml:space="preserve">JUNCAO SIMPLES DE PVC RIGIDO,SERIE R,DIAMETRO DE75MM FORNECIMENTO E INSTALACAO</t>
  </si>
  <si>
    <t xml:space="preserve">15.038.0477-G</t>
  </si>
  <si>
    <t xml:space="preserve">JUNCAO SIMPLES DE PVC RIGIDO,SERIE R,DIAMETRO DE 100MM.FORNECIMENTO E INSTALACAO.</t>
  </si>
  <si>
    <t xml:space="preserve">15.038.0478-G</t>
  </si>
  <si>
    <t xml:space="preserve">JUNCAO SIMPLES DE PVC RIGIDO,SERIE R,DIAMETRO DE 75MM.FORNE-CIMENTO E INSTALACAO.</t>
  </si>
  <si>
    <t xml:space="preserve">15.038.0479-6</t>
  </si>
  <si>
    <t xml:space="preserve">TUBO EM A;O CARBONO PRETO,SCH-40(SEM COSTURA),DIAM.1.1/4",INCLUSIVE CONEXOES.FORNECIMENTO E INSTALACAO.</t>
  </si>
  <si>
    <t xml:space="preserve">15.038.0479-G</t>
  </si>
  <si>
    <t xml:space="preserve">15.038.0480-6</t>
  </si>
  <si>
    <t xml:space="preserve">TUBO EM ACO CARBONO PRETO,SCH-40(SEM COSTURA),DIAM.1.1/2",INCLUSIVE CONEXOES.FORNECIMENTO E INSTALACAO.</t>
  </si>
  <si>
    <t xml:space="preserve">15.038.0480-G</t>
  </si>
  <si>
    <t xml:space="preserve">15.038.0481-6</t>
  </si>
  <si>
    <t xml:space="preserve">TUBO EM ACO CARBONO,DIN 2440(COM COSTURA),DIAM.65MM,PONTASBISELADAS,INCL.CONEXOES.FORNECIMENTO E INSTALACAO.</t>
  </si>
  <si>
    <t xml:space="preserve">15.038.0481-G</t>
  </si>
  <si>
    <t xml:space="preserve">TUBO EM A;O CARBONO,DIN 2440(COM COSTURA),DIAM.65MM,PONTASBISELADAS,INCL.CONEXOES.FORNECIMENTO E INSTALACAO.</t>
  </si>
  <si>
    <t xml:space="preserve">15.038.0482-6</t>
  </si>
  <si>
    <t xml:space="preserve">TUBO EM ACO PRETO,DIN 2440(COM COSTURA),DIAM.65MM,PONTAS BI-SELADAS,INCL.CONEXOES.FORNECIMENTO E INSTALACAO.</t>
  </si>
  <si>
    <t xml:space="preserve">15.038.0482-G</t>
  </si>
  <si>
    <t xml:space="preserve">15.038.0483-6</t>
  </si>
  <si>
    <t xml:space="preserve">TUBO EM ACO PRETO,DIN 2440(COM COSTURA),DIAM.80MM,PONTAS BI-SELADAS,INCL.CONEXOES.FORNECIMENTO E INSTALACAO.</t>
  </si>
  <si>
    <t xml:space="preserve">15.038.0483-G</t>
  </si>
  <si>
    <t xml:space="preserve">15.038.0484-6</t>
  </si>
  <si>
    <t xml:space="preserve">TUBO EM ACO PRETO,DIN 2440(COM COSTURA),DIAM.100MM,PONTAS BISELADAS,INCL.CONEXOES.FORNECIMENTO E INSTALACAO.</t>
  </si>
  <si>
    <t xml:space="preserve">15.038.0484-G</t>
  </si>
  <si>
    <t xml:space="preserve">15.038.9999-0</t>
  </si>
  <si>
    <t xml:space="preserve">15.038.9999-A</t>
  </si>
  <si>
    <t xml:space="preserve">15.039.0000-0</t>
  </si>
  <si>
    <t xml:space="preserve">INDICE PARA FORNECIMENTO DE VALVULA PARA VAPOR E CONEXOES DEFERRO MALEAVEL</t>
  </si>
  <si>
    <t xml:space="preserve">15.039.0000-A</t>
  </si>
  <si>
    <t xml:space="preserve">15.039.9999-0</t>
  </si>
  <si>
    <t xml:space="preserve">FAMILIA 15.039UR P/CONEXOES CLASSE 20.</t>
  </si>
  <si>
    <t xml:space="preserve">15.039.9999-A</t>
  </si>
  <si>
    <t xml:space="preserve">15.040.0000-0</t>
  </si>
  <si>
    <t xml:space="preserve">INDICE PARA TUBO DE FERRO FUNDIDO</t>
  </si>
  <si>
    <t xml:space="preserve">15.040.0000-A</t>
  </si>
  <si>
    <t xml:space="preserve">15.040.9999-0</t>
  </si>
  <si>
    <t xml:space="preserve">FAMILIA 15.040TUBULACAO F.F.(BARBARA).</t>
  </si>
  <si>
    <t xml:space="preserve">15.040.9999-A</t>
  </si>
  <si>
    <t xml:space="preserve">15.041.0001-0</t>
  </si>
  <si>
    <t xml:space="preserve">TUBO DE COBRE CLASSE E,COM DIAMETRO DE 15MM,EXCLUSIVE CONEXOES,EMENDAS,ABERTURA E FECHAMENTO DE RASGO E ISOLAMENTO.FORNECIMENTO E ASSENTAMENTO</t>
  </si>
  <si>
    <t xml:space="preserve">15.041.0001-A</t>
  </si>
  <si>
    <t xml:space="preserve">15.041.0002-0</t>
  </si>
  <si>
    <t xml:space="preserve">TUBO DE COBRE CLASSE E,COM DIAMETRO DE 22MM,EXCLUSIVE CONEXOES,EMENDAS,ABERTURA E FECHAMENTO DE RASGO E ISOLAMENTO.FORNECIMENTO E ASSENTAMENTO</t>
  </si>
  <si>
    <t xml:space="preserve">15.041.0002-A</t>
  </si>
  <si>
    <t xml:space="preserve">15.041.0003-0</t>
  </si>
  <si>
    <t xml:space="preserve">TUBO DE COBRE CLASSE E,COM DIAMETRO DE 28MM,EXCLUSIVE CONEXOES,EMENDAS,ABERTURA E FECHAMENTO DE RASGO E ISOLAMENTO.FORNECIMENTO E ASSENTAMENTO</t>
  </si>
  <si>
    <t xml:space="preserve">15.041.0003-A</t>
  </si>
  <si>
    <t xml:space="preserve">15.041.0004-0</t>
  </si>
  <si>
    <t xml:space="preserve">TUBO DE COBRE CLASSE E,COM DIAMETRO DE 35MM,EXCLUSIVE CONEXOES,EMENDAS,ABERTURA E FECHAMENTO DE RASGO E ISOLAMENTO.FORNECIMENTO E ASSENTAMENTO</t>
  </si>
  <si>
    <t xml:space="preserve">15.041.0004-A</t>
  </si>
  <si>
    <t xml:space="preserve">15.041.0005-0</t>
  </si>
  <si>
    <t xml:space="preserve">TUBO DE COBRE CLASSE E,COM DIAMETRO DE 42MM,EXCLUSIVE CONEXOES,EMENDAS,ABERTURA E FECHAMENTO DE RASGO E ISOLAMENTO.FORNECIMENTO E ASSENTAMENTO</t>
  </si>
  <si>
    <t xml:space="preserve">15.041.0005-A</t>
  </si>
  <si>
    <t xml:space="preserve">15.041.0006-0</t>
  </si>
  <si>
    <t xml:space="preserve">TUBO DE COBRE CLASSE E,COM DIAMETRO DE 54MM,EXCLUSIVE CONEXOES,EMENDAS,ABERTURA E FECHAMENTO DE RASGO E ISOLAMENTO.FORNECIMENTO E ASSENTAMENTO</t>
  </si>
  <si>
    <t xml:space="preserve">15.041.0006-A</t>
  </si>
  <si>
    <t xml:space="preserve">15.041.0007-0</t>
  </si>
  <si>
    <t xml:space="preserve">TUBO DE COBRE CLASSE E,COM DIAMETRO DE 66MM,EXCLUSIVE CONEXOES,EMENDAS,ABERTURA E FECHAMENTO DE RASGO E ISOLAMENTO.FORNECIMENTO E ASSENTAMENTO</t>
  </si>
  <si>
    <t xml:space="preserve">15.041.0007-A</t>
  </si>
  <si>
    <t xml:space="preserve">15.041.0008-0</t>
  </si>
  <si>
    <t xml:space="preserve">TUBO DE COBRE CLASSE E,COM DIAMETRO DE 79MM,EXCLUSIVE CONEXOES,EMENDAS,ABERTURA E FECHAMENTO DE RASGO E ISOLAMENTO.FORNECIMENTO E ASSENTAMENTO</t>
  </si>
  <si>
    <t xml:space="preserve">15.041.0008-A</t>
  </si>
  <si>
    <t xml:space="preserve">15.041.0009-0</t>
  </si>
  <si>
    <t xml:space="preserve">TUBO DE COBRE CLASSE E,COM DIAMETRO DE 104MM,EXCLUSIVE CONEXOES,EMENDAS,ABERTURA E FECHAMENTO DE RASGO E ISOLAMENTO.FORNECIMENTO E ASSENTAMENTO</t>
  </si>
  <si>
    <t xml:space="preserve">15.041.0009-A</t>
  </si>
  <si>
    <t xml:space="preserve">15.041.0020-0</t>
  </si>
  <si>
    <t xml:space="preserve">TUBO DE COBRE CLASSE I,COM DIAMETRO DE 15MM,EXCLUSIVE CONEXOES,EMENDAS,ABERTURA E FECHAMENTO DE RASGO E ISOLAMENTO.FORNECIMENTO E ASSENTAMENTO</t>
  </si>
  <si>
    <t xml:space="preserve">15.041.0020-A</t>
  </si>
  <si>
    <t xml:space="preserve">15.041.0025-0</t>
  </si>
  <si>
    <t xml:space="preserve">TUBO DE COBRE CLASSE I,COM DIAMETRO DE 22MM,EXCLUSIVE CONEXOES,EMENDAS,ABERTURA E FECHAMENTO DE RASGO E ISOLAMENTO.FORNECIMENTO E ASSENTAMENTO</t>
  </si>
  <si>
    <t xml:space="preserve">15.041.0025-A</t>
  </si>
  <si>
    <t xml:space="preserve">15.041.0030-0</t>
  </si>
  <si>
    <t xml:space="preserve">TUBO DE COBRE CLASSE I,COM DIAMETRO DE 28MM,EXCLUSIVE CONEXOES,EMENDAS,ABERTURA E FECHAMENTO DE RASGO E ISOLAMENTO.FORNECIMENTO E ASSENTAMENTO</t>
  </si>
  <si>
    <t xml:space="preserve">15.041.0030-A</t>
  </si>
  <si>
    <t xml:space="preserve">15.041.0035-0</t>
  </si>
  <si>
    <t xml:space="preserve">TUBO DE COBRE CLASSE I,COM DIAMETRO DE 42MM,EXCLUSIVE CONEXOES,EMENDAS,ABERTURA E FECHAMENTO DE RASGO E ISOLAMENTO.FORNECIMENTO E ASSENTAMENTO</t>
  </si>
  <si>
    <t xml:space="preserve">15.041.0035-A</t>
  </si>
  <si>
    <t xml:space="preserve">15.041.0036-6</t>
  </si>
  <si>
    <t xml:space="preserve">LUVA SOLDAVEL DE COBRE 54MM,BOLSAXBOLSA.FORNECIMENTO.</t>
  </si>
  <si>
    <t xml:space="preserve">15.041.0036-G</t>
  </si>
  <si>
    <t xml:space="preserve">15.041.0037-6</t>
  </si>
  <si>
    <t xml:space="preserve">TE SOLDAVEL DE COBRE 54MM,BOLSAXBOLSA.FORNECIMENTO.</t>
  </si>
  <si>
    <t xml:space="preserve">15.041.0037-G</t>
  </si>
  <si>
    <t xml:space="preserve">15.041.9999-0</t>
  </si>
  <si>
    <t xml:space="preserve">FAMILIA 15.041</t>
  </si>
  <si>
    <t xml:space="preserve">15.041.9999-A</t>
  </si>
  <si>
    <t xml:space="preserve">15.045.0010-0</t>
  </si>
  <si>
    <t xml:space="preserve">EMENDA EM ELETRODUTO DE FERRO GALVANIZADO,DIAMETRO DE 1/2",COMPREENDENDO:CORTE,ABERTURA DE DUAS ROSCAS POR TARRACHA MANUAL,COLOCACAO DA LUVA,INCLUSIVE ESTA</t>
  </si>
  <si>
    <t xml:space="preserve">15.045.0010-A</t>
  </si>
  <si>
    <t xml:space="preserve">15.045.0011-0</t>
  </si>
  <si>
    <t xml:space="preserve">EMENDA EM ELETRODUTO DE FERRO GALVANIZADO,DIAMETRO DE 3/4",COMPREENDENDO:CORTE,ABERTURA DE DUAS ROSCAS POR TARRACHA MANUAL,COLOCACAO DA LUVA,INCLUSIVE ESTA</t>
  </si>
  <si>
    <t xml:space="preserve">15.045.0011-A</t>
  </si>
  <si>
    <t xml:space="preserve">15.045.0012-0</t>
  </si>
  <si>
    <t xml:space="preserve">EMENDA EM ELETRODUTO DE FERRO GALVANIZADO,DIAMETRO DE 1",COMPREENDENDO:CORTE,ABERTURA DE DUAS ROSCAS POR TARRACHA MANUAL,COLOCACAO DA LUVA,INCLUSIVE ESTA</t>
  </si>
  <si>
    <t xml:space="preserve">15.045.0012-A</t>
  </si>
  <si>
    <t xml:space="preserve">15.045.0013-0</t>
  </si>
  <si>
    <t xml:space="preserve">EMENDA EM ELETRODUTO DE FERRO GALVANIZADO,DIAMETRO DE 1.1/4",COMPREENDENDO:CORTE,ABERTURA DE DUAS ROSCAS POR TARRACHA MANUAL,COLOCACAO DA LUVA,INCLUSIVE ESTA</t>
  </si>
  <si>
    <t xml:space="preserve">15.045.0013-A</t>
  </si>
  <si>
    <t xml:space="preserve">15.045.0014-0</t>
  </si>
  <si>
    <t xml:space="preserve">EMENDA EM ELETRODUTO DE FERRO GALVANIZADO,DIAMETRO DE 1.1/2",COMPREENDENDO:CORTE,ABERTURA DE DUAS ROSCAS POR TARRACHA MANUAL,COLOCACAO DA LUVA,INCLUSIVE ESTA</t>
  </si>
  <si>
    <t xml:space="preserve">15.045.0014-A</t>
  </si>
  <si>
    <t xml:space="preserve">15.045.0015-0</t>
  </si>
  <si>
    <t xml:space="preserve">EMENDA EM ELETRODUTO DE FERRO GALVANIZADO,DIAMETRO DE 2",COMPREENDENDO:CORTE,ABERTURA DE DUAS ROSCAS POR TARRACHA MANUAL,COLOCACAO DA LUVA,INCLUSIVE ESTA</t>
  </si>
  <si>
    <t xml:space="preserve">15.045.0015-A</t>
  </si>
  <si>
    <t xml:space="preserve">15.045.0016-0</t>
  </si>
  <si>
    <t xml:space="preserve">EMENDA EM ELETRODUTO DE FERRO GALVANIZADO,DIAMETRO DE 2.1/2",COMPREENDENDO:CORTE,ABERTURA DE DUAS ROSCAS POR TARRACHA MANUAL,COLOCACAO DA LUVA,INCLUSIVE ESTA</t>
  </si>
  <si>
    <t xml:space="preserve">15.045.0016-A</t>
  </si>
  <si>
    <t xml:space="preserve">15.045.0017-0</t>
  </si>
  <si>
    <t xml:space="preserve">EMENDA EM ELETRODUTO DE FERRO GALVANIZADO,DIAMETRO DE 3",COMPREENDENDO:CORTE,ABERTURA DE DUAS ROSCAS POR TARRACHA MANUAL,COLOCACAO DA LUVA,INCLUSIVE ESTA</t>
  </si>
  <si>
    <t xml:space="preserve">15.045.0017-A</t>
  </si>
  <si>
    <t xml:space="preserve">15.045.0018-0</t>
  </si>
  <si>
    <t xml:space="preserve">EMENDA EM ELETRODUTO DE FERRO GALVANIZADO,DIAMETRO DE 4",COMPREENDENDO:CORTE,ABERTURA DE DUAS ROSCAS POR TARRACHA MANUAL,COLOCACAO DA LUVA,INCLUSIVE ESTA</t>
  </si>
  <si>
    <t xml:space="preserve">15.045.0018-A</t>
  </si>
  <si>
    <t xml:space="preserve">15.045.0025-0</t>
  </si>
  <si>
    <t xml:space="preserve">CORTE E ABERTURA DE DUAS ROSCAS,POR TARRAXA MANUAL,E COLOCACAO DE CONEXOES DE FERRO GALVANIZADO,COM COSTURA,COM DIAMETRODE 1/2",EXCLUSIVE A PECA</t>
  </si>
  <si>
    <t xml:space="preserve">15.045.0025-A</t>
  </si>
  <si>
    <t xml:space="preserve">15.045.0026-0</t>
  </si>
  <si>
    <t xml:space="preserve">CORTE E ABERTURA DE DUAS ROSCAS,POR TARRAXA MANUAL,E COLOCACAO DE CONEXOES DE FERRO GALVANIZADO,COM COSTURA,COM DIAMETRODE 3/4",EXCLUSIVE A PECA</t>
  </si>
  <si>
    <t xml:space="preserve">15.045.0026-A</t>
  </si>
  <si>
    <t xml:space="preserve">15.045.0027-0</t>
  </si>
  <si>
    <t xml:space="preserve">CORTE E ABERTURA DE DUAS ROSCAS,POR TARRAXA MANUAL,E COLOCACAO DE CONEXOES DE FERRO GALVANIZADO,COM COSTURA,COM DIAMETRODE 1",EXCLUSIVE A PECA</t>
  </si>
  <si>
    <t xml:space="preserve">15.045.0027-A</t>
  </si>
  <si>
    <t xml:space="preserve">15.045.0028-0</t>
  </si>
  <si>
    <t xml:space="preserve">CORTE E ABERTURA DE DUAS ROSCAS,POR TARRAXA MANUAL,E COLOCACAO DE CONEXOES DE FERRO GALVANIZADO,COM COSTURA,COM DIAMETRODE 1.1/4",EXCLUSIVE A PECA</t>
  </si>
  <si>
    <t xml:space="preserve">15.045.0028-A</t>
  </si>
  <si>
    <t xml:space="preserve">15.045.0029-0</t>
  </si>
  <si>
    <t xml:space="preserve">CORTE E ABERTURA DE DUAS ROSCAS,POR TARRAXA MANUAL,E COLOCACAO DE CONEXOES DE FERRO GALVANIZADO,COM COSTURA,COM DIAMETRODE 1.1/2",EXCLUSIVE A PECA</t>
  </si>
  <si>
    <t xml:space="preserve">15.045.0029-A</t>
  </si>
  <si>
    <t xml:space="preserve">15.045.0030-0</t>
  </si>
  <si>
    <t xml:space="preserve">CORTE E ABERTURA DE DUAS ROSCAS,POR TARRAXA MANUAL,E COLOCACAO DE CONEXOES DE FERRO GALVANIZADO,COM COSTURA,COM DIAMETRODE 2",EXCLUSIVE A PECA</t>
  </si>
  <si>
    <t xml:space="preserve">15.045.0030-A</t>
  </si>
  <si>
    <t xml:space="preserve">15.045.0031-0</t>
  </si>
  <si>
    <t xml:space="preserve">CORTE E ABERTURA DE DUAS ROSCAS,POR TARRAXA MANUAL,E COLOCACAO DE CONEXOES DE FERRO GALVANIZADO,COM COSTURA,COM DIAMETRODE 2.1/2",EXCLUSIVE A PECA</t>
  </si>
  <si>
    <t xml:space="preserve">15.045.0031-A</t>
  </si>
  <si>
    <t xml:space="preserve">15.045.0032-0</t>
  </si>
  <si>
    <t xml:space="preserve">CORTE E ABERTURA DE DUAS ROSCAS,POR TARRAXA MANUAL,E COLOCACAO DE CONEXOES DE FERRO GALVANIZADO,COM COSTURA,COM DIAMETRODE 3",EXCLUSIVE A PECA</t>
  </si>
  <si>
    <t xml:space="preserve">15.045.0032-A</t>
  </si>
  <si>
    <t xml:space="preserve">15.045.0033-0</t>
  </si>
  <si>
    <t xml:space="preserve">CORTE E ABERTURA DE DUAS ROSCAS,POR TARRAXA MANUAL,E COLOCACAO DE CONEXOES DE FERRO GALVANIZADO,COM COSTURA,COM DIAMETRODE 4",EXCLUSIVE A PECA</t>
  </si>
  <si>
    <t xml:space="preserve">15.045.0033-A</t>
  </si>
  <si>
    <t xml:space="preserve">15.045.0050-0</t>
  </si>
  <si>
    <t xml:space="preserve">CORTE E ABERTURA DE DUAS ROSCAS,POR TARRAXA MANUAL,COLOCACAODE CONEXOES EM TUBULACAO PARA VAPOR(SCH-40 OU SCH-80),NO DIAMETRO DE 1/2",EXCLUSIVE A PECA</t>
  </si>
  <si>
    <t xml:space="preserve">15.045.0050-A</t>
  </si>
  <si>
    <t xml:space="preserve">15.045.0051-0</t>
  </si>
  <si>
    <t xml:space="preserve">CORTE E ABERTURA DE DUAS ROSCAS,POR TARRAXA MANUAL,COLOCACAODE CONEXOES EM TUBULACAO PARA VAPOR(SCH-40 OU SCH-80),NO DIAMETRO DE 3/4",EXCLUSIVE A PECA</t>
  </si>
  <si>
    <t xml:space="preserve">15.045.0051-A</t>
  </si>
  <si>
    <t xml:space="preserve">15.045.0052-0</t>
  </si>
  <si>
    <t xml:space="preserve">CORTE E ABERTURA DE DUAS ROSCAS,POR TARRAXA MANUAL,COLOCACAODE CONEXOES EM TUBULACAO PARA VAPOR(SCH-40 OU SCH-80),NO DIAMETRO DE 1",EXCLUSIVE A PECA</t>
  </si>
  <si>
    <t xml:space="preserve">15.045.0052-A</t>
  </si>
  <si>
    <t xml:space="preserve">15.045.0053-0</t>
  </si>
  <si>
    <t xml:space="preserve">CORTE E ABERTURA DE DUAS ROSCAS,POR TARRAXA MANUAL,COLOCACAODE CONEXOES EM TUBULACAO PARA VAPOR(SCH-40 OU SCH-80),NO DIAMETRO DE 1.1/4",EXCLUSIVE A PECA</t>
  </si>
  <si>
    <t xml:space="preserve">15.045.0053-A</t>
  </si>
  <si>
    <t xml:space="preserve">15.045.0054-0</t>
  </si>
  <si>
    <t xml:space="preserve">CORTE E ABERTURA DE DUAS ROSCAS,POR TARRAXA MANUAL,COLOCACAODE CONEXOES EM TUBULACAO PARA VAPOR(SCH-40 OU SCH-80),NO DIAMETRO DE 1.1/2",EXCLUSIVE A PECA</t>
  </si>
  <si>
    <t xml:space="preserve">15.045.0054-A</t>
  </si>
  <si>
    <t xml:space="preserve">15.045.0055-0</t>
  </si>
  <si>
    <t xml:space="preserve">CORTE E ABERTURA DE DUAS ROSCAS,POR TARRAXA MANUAL,COLOCACAODE CONEXOES EM TUBULACAO PARA VAPOR(SCH-40 OU SCH-80),NO DIAMETRO DE 2",EXCLUSIVE A PECA</t>
  </si>
  <si>
    <t xml:space="preserve">15.045.0055-A</t>
  </si>
  <si>
    <t xml:space="preserve">15.045.0056-0</t>
  </si>
  <si>
    <t xml:space="preserve">CORTE E ABERTURA DE DUAS ROSCAS,POR TARRAXA MANUAL,COLOCACAODE CONEXOES EM TUBULACAO PARA VAPOR(SCH-40 OU SCH-80),NO DIAMETRO DE 2.1/2",EXCLUSIVE A PECA</t>
  </si>
  <si>
    <t xml:space="preserve">15.045.0056-A</t>
  </si>
  <si>
    <t xml:space="preserve">15.045.0057-0</t>
  </si>
  <si>
    <t xml:space="preserve">CORTE E ABERTURA DE DUAS ROSCAS,POR TARRAXA MANUAL,COLOCACAODE CONEXOES EM TUBULACAO PARA VAPOR(SCH-40 OU SCH-80),NO DIAMETRO DE 3",EXCLUSIVE A PECA</t>
  </si>
  <si>
    <t xml:space="preserve">15.045.0057-A</t>
  </si>
  <si>
    <t xml:space="preserve">15.045.0058-0</t>
  </si>
  <si>
    <t xml:space="preserve">CORTE E ABERTURA DE DUAS ROSCAS,POR TARRAXA MANUAL,COLOCACAODE CONEXOES EM TUBULACAO PARA VAPOR(SCH-40 OU SCH-80),NO DIAMETRO DE 4",EXCLUSIVE A PECA</t>
  </si>
  <si>
    <t xml:space="preserve">15.045.0058-A</t>
  </si>
  <si>
    <t xml:space="preserve">15.045.0065-1</t>
  </si>
  <si>
    <t xml:space="preserve">CORTE E ABERTURA DE DUAS ROSCAS,POR TARRAXA MANUAL,COLOCACAODE CONEXOES EM TUBOS DE PVC ROSQUEAVEIS,COM DIAMETRO DE 1/2",EXCLUSIVE A PECA</t>
  </si>
  <si>
    <t xml:space="preserve">15.045.0065-B</t>
  </si>
  <si>
    <t xml:space="preserve">15.045.0066-1</t>
  </si>
  <si>
    <t xml:space="preserve">CORTE E ABERTURA DE DUAS ROSCAS,POR TARRAXA MANUAL,COLOCACAODE CONEXOES EM TUBOS DE PVC ROSQUEAVEIS,COM DIAMETRO DE 3/4",EXCLUSIVE A PECA</t>
  </si>
  <si>
    <t xml:space="preserve">15.045.0066-B</t>
  </si>
  <si>
    <t xml:space="preserve">15.045.0067-1</t>
  </si>
  <si>
    <t xml:space="preserve">CORTE E ABERTURA DE DUAS ROSCAS,POR TARRAXA MANUAL,COLOCACAODE CONEXOES EM TUBOS DE PVC ROSQUEAVEIS,COM DIAMETRO DE 1",EXCLUSIVE A PECA</t>
  </si>
  <si>
    <t xml:space="preserve">15.045.0067-B</t>
  </si>
  <si>
    <t xml:space="preserve">15.045.0068-1</t>
  </si>
  <si>
    <t xml:space="preserve">CORTE E ABERTURA DE DUAS ROSCAS,POR TARRAXA MANUAL,COLOCACAODE CONEXOES EM TUBOS DE PVC ROSQUEAVEIS,COM DIAMETRO DE 1.1/4",EXCLUSIVE A PECA</t>
  </si>
  <si>
    <t xml:space="preserve">15.045.0068-B</t>
  </si>
  <si>
    <t xml:space="preserve">15.045.0069-1</t>
  </si>
  <si>
    <t xml:space="preserve">CORTE E ABERTURA DE DUAS ROSCAS,POR TARRAXA MANUAL,COLOCACAODE CONEXOES EM TUBOS DE PVC ROSQUEAVEIS,COM DIAMETRO DE 1.1/2",EXCLUSIVE A PECA</t>
  </si>
  <si>
    <t xml:space="preserve">15.045.0069-B</t>
  </si>
  <si>
    <t xml:space="preserve">15.045.0070-1</t>
  </si>
  <si>
    <t xml:space="preserve">CORTE E ABERTURA DE DUAS ROSCAS,POR TARRAXA MANUAL,COLOCACAODE CONEXOES EM TUBOS DE PVC ROSQUEAVEIS,COM DIAMETRO DE 2",EXCLUSIVE A PECA</t>
  </si>
  <si>
    <t xml:space="preserve">15.045.0070-B</t>
  </si>
  <si>
    <t xml:space="preserve">15.045.0071-1</t>
  </si>
  <si>
    <t xml:space="preserve">CORTE E ABERTURA DE DUAS ROSCAS,POR TARRAXA MANUAL,COLOCACAODE CONEXOES EM TUBOS DE PVC ROSQUEAVEIS,COM DIAMETRO DE 2.1/2",EXCLUSIVE A PECA</t>
  </si>
  <si>
    <t xml:space="preserve">15.045.0071-B</t>
  </si>
  <si>
    <t xml:space="preserve">15.045.0072-1</t>
  </si>
  <si>
    <t xml:space="preserve">CORTE E ABERTURA DE DUAS ROSCAS,POR TARRAXA MANUAL,COLOCACAODE CONEXOES EM TUBOS DE PVC ROSQUEAVEIS,COM DIAMETRO DE 3",EXCLUSIVE A PECA</t>
  </si>
  <si>
    <t xml:space="preserve">15.045.0072-B</t>
  </si>
  <si>
    <t xml:space="preserve">15.045.0073-1</t>
  </si>
  <si>
    <t xml:space="preserve">CORTE E ABERTURA DE DUAS ROSCAS,POR TARRAXA MANUAL,COLOCACAODE CONEXOES EM TUBOS DE PVC ROSQUEAVEIS,COM DIAMETRO DE 4",EXCLUSIVE A PECA</t>
  </si>
  <si>
    <t xml:space="preserve">15.045.0073-B</t>
  </si>
  <si>
    <t xml:space="preserve">15.045.0075-0</t>
  </si>
  <si>
    <t xml:space="preserve">CORTE E ABERTURA DE DUAS ROSCAS,POR TARRAXA MANUAL,COLOCACAODE CONEXOES EM ELETRODUTO DE PVC ROSQUEAVEIS,COM DIAMETRO DE 1/2",EXCLUSIVE A PECA</t>
  </si>
  <si>
    <t xml:space="preserve">15.045.0075-A</t>
  </si>
  <si>
    <t xml:space="preserve">15.045.0076-0</t>
  </si>
  <si>
    <t xml:space="preserve">CORTE E ABERTURA DE DUAS ROSCAS,POR TARRAXA MANUAL,COLOCACAODE CONEXOES EM ELETRODUTO DE PVC ROSQUEAVEIS,COM DIAMETRO DE 3/4",EXCLUSIVE A PECA</t>
  </si>
  <si>
    <t xml:space="preserve">15.045.0076-A</t>
  </si>
  <si>
    <t xml:space="preserve">15.045.0077-0</t>
  </si>
  <si>
    <t xml:space="preserve">CORTE E ABERTURA DE DUAS ROSCAS,POR TARRAXA MANUAL,COLOCACAODE CONEXOES EM ELETRODUTO DE PVC ROSQUEAVEIS,COM DIAMETRO DE 1",EXCLUSIVE A PECA</t>
  </si>
  <si>
    <t xml:space="preserve">15.045.0077-A</t>
  </si>
  <si>
    <t xml:space="preserve">15.045.0078-0</t>
  </si>
  <si>
    <t xml:space="preserve">CORTE E ABERTURA DE DUAS ROSCAS,POR TARRAXA MANUAL,COLOCACAODE CONEXOES EM ELETRODUTO DE PVC ROSQUEAVEIS,COM DIAMETRO DE 1.1/4",EXCLUSIVE A PECA</t>
  </si>
  <si>
    <t xml:space="preserve">15.045.0078-A</t>
  </si>
  <si>
    <t xml:space="preserve">15.045.0079-0</t>
  </si>
  <si>
    <t xml:space="preserve">CORTE E ABERTURA DE DUAS ROSCAS,POR TARRAXA MANUAL,COLOCACAODE CONEXOES EM ELETRODUTO DE PVC ROSQUEAVEIS,COM DIAMETRO DE 1.1/2",EXCLUSIVE A PECA</t>
  </si>
  <si>
    <t xml:space="preserve">15.045.0079-A</t>
  </si>
  <si>
    <t xml:space="preserve">15.045.0080-0</t>
  </si>
  <si>
    <t xml:space="preserve">CORTE E ABERTURA DE DUAS ROSCAS,POR TARRAXA MANUAL,COLOCACAODE CONEXOES EM ELETRODUTO DE PVC ROSQUEAVEIS,COM DIAMETRO DE 2",EXCLUSIVE A PECA</t>
  </si>
  <si>
    <t xml:space="preserve">15.045.0080-A</t>
  </si>
  <si>
    <t xml:space="preserve">15.045.0081-0</t>
  </si>
  <si>
    <t xml:space="preserve">CORTE E ABERTURA DE DUAS ROSCAS,POR TARRAXA MANUAL,COLOCACAODE CONEXOES EM ELETRODUTO DE PVC ROSQUEAVEIS,COM DIAMETRO DE 2.1/2",EXCLUSIVE A PECA</t>
  </si>
  <si>
    <t xml:space="preserve">15.045.0081-A</t>
  </si>
  <si>
    <t xml:space="preserve">15.045.0082-0</t>
  </si>
  <si>
    <t xml:space="preserve">CORTE E ABERTURA DE DUAS ROSCAS,POR TARRAXA MANUAL,COLOCACAODE CONEXOES EM ELETRODUTO DE PVC ROSQUEAVEIS,COM DIAMETRO DE 3",EXCLUSIVE A PECA</t>
  </si>
  <si>
    <t xml:space="preserve">15.045.0082-A</t>
  </si>
  <si>
    <t xml:space="preserve">15.045.0083-0</t>
  </si>
  <si>
    <t xml:space="preserve">CORTE E ABERTURA DE DUAS ROSCAS,POR TARRAXA MANUAL,COLOCACAODE CONEXOES EM ELETRODUTO DE PVC ROSQUEAVEIS,COM DIAMETRO DE 4",EXCLUSIVE A PECA</t>
  </si>
  <si>
    <t xml:space="preserve">15.045.0083-A</t>
  </si>
  <si>
    <t xml:space="preserve">15.045.0084-0</t>
  </si>
  <si>
    <t xml:space="preserve">CORTE E COLOCACAO DE CONEXOES EM TUBO DE PVC RIGIDO,ESGOTO,SOLDAVEL,COM DIAMETRO DE 40MM,EXCLUSIVE A PECA</t>
  </si>
  <si>
    <t xml:space="preserve">15.045.0084-A</t>
  </si>
  <si>
    <t xml:space="preserve">15.045.0085-0</t>
  </si>
  <si>
    <t xml:space="preserve">CORTE E COLOCACAO DE CONEXOES EM TUBO DE PVC RIGIDO,ESGOTO,SOLDAVEL,COM DIAMETRO DE 50MM,EXCLUSIVE A PECA</t>
  </si>
  <si>
    <t xml:space="preserve">15.045.0085-A</t>
  </si>
  <si>
    <t xml:space="preserve">15.045.0086-0</t>
  </si>
  <si>
    <t xml:space="preserve">CORTE E COLOCACAO DE CONEXOES EM TUBO DE PVC RIGIDO,ESGOTO,SOLDAVEL,COM DIAMETRO DE 75MM,EXCLUSIVE A PECA</t>
  </si>
  <si>
    <t xml:space="preserve">15.045.0086-A</t>
  </si>
  <si>
    <t xml:space="preserve">15.045.0087-0</t>
  </si>
  <si>
    <t xml:space="preserve">CORTE E COLOCACAO DE CONEXOES EM TUBO DE PVC RIGIDO,ESGOTO,SOLDAVEL,COM DIAMETRO DE 100MM,EXCLUSIVE A PECA</t>
  </si>
  <si>
    <t xml:space="preserve">15.045.0087-A</t>
  </si>
  <si>
    <t xml:space="preserve">15.045.0090-0</t>
  </si>
  <si>
    <t xml:space="preserve">CORTE E COLOCACAO DE CONEXOES EM TUBO DE PVC RIGIDO,SOLDAVELPARA AGUA FRIA,COM DIAMETRO DE 20MM,EXCLUSIVE A PECA</t>
  </si>
  <si>
    <t xml:space="preserve">15.045.0090-A</t>
  </si>
  <si>
    <t xml:space="preserve">15.045.0091-0</t>
  </si>
  <si>
    <t xml:space="preserve">CORTE E COLOCACAO DE CONEXOES EM TUBO DE PVC RIGIDO,SOLDAVELPARA AGUA FRIA,COM DIAMETRO DE 25MM,EXCLUSIVE A PECA</t>
  </si>
  <si>
    <t xml:space="preserve">15.045.0091-A</t>
  </si>
  <si>
    <t xml:space="preserve">15.045.0092-0</t>
  </si>
  <si>
    <t xml:space="preserve">CORTE E COLOCACAO DE CONEXOES EM TUBO DE PVC RIGIDO,SOLDAVELPARA AGUA FRIA,COM DIAMETRO DE 32MM,EXCLUSIVE A PECA</t>
  </si>
  <si>
    <t xml:space="preserve">15.045.0092-A</t>
  </si>
  <si>
    <t xml:space="preserve">15.045.0093-0</t>
  </si>
  <si>
    <t xml:space="preserve">CORTE E COLOCACAO DE CONEXOES EM TUBO DE PVC RIGIDO,SOLDAVELPARA AGUA FRIA,COM DIAMETRO DE 40MM,EXCLUSIVE A PECA</t>
  </si>
  <si>
    <t xml:space="preserve">15.045.0093-A</t>
  </si>
  <si>
    <t xml:space="preserve">15.045.0094-0</t>
  </si>
  <si>
    <t xml:space="preserve">CORTE E COLOCACAO DE CONEXOES EM TUBO DE PVC RIGIDO,SOLDAVELPARA AGUA FRIA,COM DIAMETRO DE 50MM,EXCLUSIVE A PECA</t>
  </si>
  <si>
    <t xml:space="preserve">15.045.0094-A</t>
  </si>
  <si>
    <t xml:space="preserve">15.045.0095-0</t>
  </si>
  <si>
    <t xml:space="preserve">CORTE E COLOCACAO DE CONEXOES EM TUBO DE PVC RIGIDO,SOLDAVELPARA AGUA FRIA,COM DIAMETRO DE 60MM,EXCLUSIVE A PECA</t>
  </si>
  <si>
    <t xml:space="preserve">15.045.0095-A</t>
  </si>
  <si>
    <t xml:space="preserve">15.045.0096-0</t>
  </si>
  <si>
    <t xml:space="preserve">CORTE E COLOCACAO DE CONEXOES EM TUBO DE PVC RIGIDO,SOLDAVELPARA AGUA FRIA,COM DIAMETRO DE 75MM,EXCLUSIVE A PECA</t>
  </si>
  <si>
    <t xml:space="preserve">15.045.0096-A</t>
  </si>
  <si>
    <t xml:space="preserve">15.045.0097-0</t>
  </si>
  <si>
    <t xml:space="preserve">CORTE E COLOCACAO DE CONEXOES EM TUBO DE PVC RIGIDO,SOLDAVELPARA AGUA FRIA,COM DIAMETRO DE 85MM,EXCLUSIVE A PECA</t>
  </si>
  <si>
    <t xml:space="preserve">15.045.0097-A</t>
  </si>
  <si>
    <t xml:space="preserve">15.045.0098-0</t>
  </si>
  <si>
    <t xml:space="preserve">CORTE E COLOCACAO DE CONEXOES EM TUBO DE PVC RIGIDO,SOLDAVELPARA AGUA FRIA,COM DIAMETRO DE 110MM,EXCLUSIVE A PECA</t>
  </si>
  <si>
    <t xml:space="preserve">15.045.0098-A</t>
  </si>
  <si>
    <t xml:space="preserve">15.045.0100-0</t>
  </si>
  <si>
    <t xml:space="preserve">CORTE E COLOCACAO DE CONEXOES EM TUBO DE COBRE PARA AGUA QUENTE,COM DIAMETRO DE 15MM,EXCLUSIVE A PECA</t>
  </si>
  <si>
    <t xml:space="preserve">15.045.0100-A</t>
  </si>
  <si>
    <t xml:space="preserve">15.045.0101-0</t>
  </si>
  <si>
    <t xml:space="preserve">CORTE E COLOCACAO DE CONEXOES EM TUBO DE COBRE PARA AGUA QUENTE,COM DIAMETRO DE 22MM,EXCLUSIVE A PECA</t>
  </si>
  <si>
    <t xml:space="preserve">15.045.0101-A</t>
  </si>
  <si>
    <t xml:space="preserve">15.045.0102-0</t>
  </si>
  <si>
    <t xml:space="preserve">CORTE E COLOCACAO DE CONEXOES EM TUBO DE COBRE PARA AGUA QUENTE,COM DIAMETRO DE 28MM,EXCLUSIVE A PECA</t>
  </si>
  <si>
    <t xml:space="preserve">15.045.0102-A</t>
  </si>
  <si>
    <t xml:space="preserve">15.045.0103-0</t>
  </si>
  <si>
    <t xml:space="preserve">CORTE E COLOCACAO DE CONEXOES EM TUBO DE COBRE PARA AGUA QUENTE,COM DIAMETRO DE 35MM,EXCLUSIVE A PECA</t>
  </si>
  <si>
    <t xml:space="preserve">15.045.0103-A</t>
  </si>
  <si>
    <t xml:space="preserve">15.045.0104-0</t>
  </si>
  <si>
    <t xml:space="preserve">CORTE E COLOCACAO DE CONEXOES EM TUBO DE COBRE PARA AGUA QUENTE,COM DIAMETRO DE 42MM,EXCLUSIVE A PECA</t>
  </si>
  <si>
    <t xml:space="preserve">15.045.0104-A</t>
  </si>
  <si>
    <t xml:space="preserve">15.045.0105-0</t>
  </si>
  <si>
    <t xml:space="preserve">CORTE E COLOCACAO DE CONEXOES EM TUBO DE COBRE PARA AGUA QUENTE,COM DIAMETRO DE 54MM,EXCLUSIVE A PECA</t>
  </si>
  <si>
    <t xml:space="preserve">15.045.0105-A</t>
  </si>
  <si>
    <t xml:space="preserve">15.045.0106-0</t>
  </si>
  <si>
    <t xml:space="preserve">CORTE E COLOCACAO DE CONEXOES EM TUBO DE COBRE PARA AGUA QUENTE,COM DIAMETRO DE 66MM,EXCLUSIVE A PECA</t>
  </si>
  <si>
    <t xml:space="preserve">15.045.0106-A</t>
  </si>
  <si>
    <t xml:space="preserve">15.045.0107-0</t>
  </si>
  <si>
    <t xml:space="preserve">CORTE E COLOCACAO DE CONEXOES EM TUBO DE COBRE PARA AGUA QUENTE,COM DIAMETRO DE 79MM,EXCLUSIVE A PECA</t>
  </si>
  <si>
    <t xml:space="preserve">15.045.0107-A</t>
  </si>
  <si>
    <t xml:space="preserve">15.045.0108-0</t>
  </si>
  <si>
    <t xml:space="preserve">CORTE E COLOCACAO DE CONEXOES EM TUBO DE COBRE PARA AGUA QUENTE,COM DIAMETRO DE 104MM,EXCLUSIVE A PECA</t>
  </si>
  <si>
    <t xml:space="preserve">15.045.0108-A</t>
  </si>
  <si>
    <t xml:space="preserve">15.045.0110-0</t>
  </si>
  <si>
    <t xml:space="preserve">ABERTURA E FECHAMENTO MANUAL DE RASGO EM ALVENARIA,PARA PASSAGEM DE TUBOS E DUTOS,COM DIAMETRO DE 1/2" A 1"</t>
  </si>
  <si>
    <t xml:space="preserve">15.045.0110-A</t>
  </si>
  <si>
    <t xml:space="preserve">15.045.0111-0</t>
  </si>
  <si>
    <t xml:space="preserve">ABERTURA E FECHAMENTO MANUAL DE RASGO EM CONCRETO,PARA PASSAGEM DE TUBOS E DUTOS,COM DIAMETRO DE 1/2" A 1"</t>
  </si>
  <si>
    <t xml:space="preserve">15.045.0111-A</t>
  </si>
  <si>
    <t xml:space="preserve">15.045.0115-0</t>
  </si>
  <si>
    <t xml:space="preserve">ABERTURA E FECHAMENTO MANUAL DE RASGO EM ALVENARIA,PARA PASSAGEM DE TUBOS E DUTOS,COM DIAMETRO DE 1.1/4" A 2"</t>
  </si>
  <si>
    <t xml:space="preserve">15.045.0115-A</t>
  </si>
  <si>
    <t xml:space="preserve">15.045.0116-0</t>
  </si>
  <si>
    <t xml:space="preserve">ABERTURA E FECHAMENTO MANUAL DE RASGO EM CONCRETO,PARA PASSAGEM DE TUBOS E DUTOS,COM DIAMETRO DE 1.1/4" A 2"</t>
  </si>
  <si>
    <t xml:space="preserve">15.045.0116-A</t>
  </si>
  <si>
    <t xml:space="preserve">15.045.0120-0</t>
  </si>
  <si>
    <t xml:space="preserve">ABERTURA E FECHAMENTO MANUAL DE RASGO EM ALVENARIA,PARA PASSAGEM DE TUBOS E DUTOS,COM DIAMETRO DE 2.1/2" A 4"</t>
  </si>
  <si>
    <t xml:space="preserve">15.045.0120-A</t>
  </si>
  <si>
    <t xml:space="preserve">15.045.0121-0</t>
  </si>
  <si>
    <t xml:space="preserve">ABERTURA E FECHAMENTO MANUAL DE RASGO EM CONCRETO,PARA PASSAGEM DE TUBOS E DUTOS,COM DIAMETRO DE 2.1/2" A 4"</t>
  </si>
  <si>
    <t xml:space="preserve">15.045.0121-A</t>
  </si>
  <si>
    <t xml:space="preserve">15.045.0122-6</t>
  </si>
  <si>
    <t xml:space="preserve">ABERTURA E FECHAMENTO MANUAL DE RASGO EM ALVENARIA, P/ PASSAGEM DE TUBOS E DUTOS,COM DIAMETRO DE 1/2" A 1".PARA OBRA DOHOSPITAL DE CARDIOLOGIA EM QUEIMADOS.</t>
  </si>
  <si>
    <t xml:space="preserve">15.045.0122-G</t>
  </si>
  <si>
    <t xml:space="preserve">15.045.9999-0</t>
  </si>
  <si>
    <t xml:space="preserve">FAMILIA 15.045EMENDAS.</t>
  </si>
  <si>
    <t xml:space="preserve">15.045.9999-A</t>
  </si>
  <si>
    <t xml:space="preserve">15.046.0010-0</t>
  </si>
  <si>
    <t xml:space="preserve">SOLDA DE TOPO,EM TUBULACAO PARA VAPOR(SCH-40 OU SCH-80),NO DIAMETRO DE 1/2",UTILIZANDO CONVERSOR ELETROMOTORIZADO,INCLUSIVE CORTE OU CHANFRO DAS EXTREMIDADES</t>
  </si>
  <si>
    <t xml:space="preserve">15.046.0010-A</t>
  </si>
  <si>
    <t xml:space="preserve">15.046.0011-0</t>
  </si>
  <si>
    <t xml:space="preserve">SOLDA DE TOPO,EM TUBULACAO PARA VAPOR(SCH-40 OU SCH-80),NO DIAMETRO DE 3/4",UTILIZANDO CONVERSOR ELETROMOTORIZADO,INCLUSIVE CORTE OU CHANFRO DAS EXTREMIDADES</t>
  </si>
  <si>
    <t xml:space="preserve">15.046.0011-A</t>
  </si>
  <si>
    <t xml:space="preserve">15.046.0012-0</t>
  </si>
  <si>
    <t xml:space="preserve">SOLDA DE TOPO,EM TUBULACAO PARA VAPOR(SCH-40 OU SCH-80),NO DIAMETRO DE 1",UTILIZANDO CONVERSOR ELETROMOTORIZADO,INCLUSIVE CORTE OU CHANFRO DAS EXTREMIDADES</t>
  </si>
  <si>
    <t xml:space="preserve">15.046.0012-A</t>
  </si>
  <si>
    <t xml:space="preserve">15.046.0013-0</t>
  </si>
  <si>
    <t xml:space="preserve">SOLDA DE TOPO,EM TUBULACAO PARA VAPOR(SCH-40 OU SCH-80),NO DIAMETRO DE 1.1/4",UTILIZANDO CONVERSOR ELETROMOTORIZADO,INCLUSIVE CORTE OU CHANFRO DAS EXTREMIDADES</t>
  </si>
  <si>
    <t xml:space="preserve">15.046.0013-A</t>
  </si>
  <si>
    <t xml:space="preserve">15.046.0014-0</t>
  </si>
  <si>
    <t xml:space="preserve">SOLDA DE TOPO,EM TUBULACAO PARA VAPOR(SCH-40 OU SCH-80),NO DIAMETRO DE 1.1/2",UTILIZANDO CONVERSOR ELETROMOTORIZADO,INCLUSIVE CORTE OU CHANFRO DAS EXTREMIDADES</t>
  </si>
  <si>
    <t xml:space="preserve">15.046.0014-A</t>
  </si>
  <si>
    <t xml:space="preserve">15.046.0015-0</t>
  </si>
  <si>
    <t xml:space="preserve">SOLDA DE TOPO,EM TUBULACAO PARA VAPOR(SCH-40 OU SCH-80),NO DIAMETRO DE 2",UTILIZANDO CONVERSOR ELETROMOTORIZADO,INCLUSIVE CORTE OU CHANFRO DAS EXTREMIDADES</t>
  </si>
  <si>
    <t xml:space="preserve">15.046.0015-A</t>
  </si>
  <si>
    <t xml:space="preserve">15.046.0016-0</t>
  </si>
  <si>
    <t xml:space="preserve">SOLDA DE TOPO,EM TUBULACAO PARA VAPOR(SCH-40 OU SCH-80),NO DIAMETRO DE 2.1/2",UTILIZANDO CONVERSOR ELETROMOTORIZADO,INCLUSIVE CORTE OU CHANFRO DAS EXTREMIDADES</t>
  </si>
  <si>
    <t xml:space="preserve">15.046.0016-A</t>
  </si>
  <si>
    <t xml:space="preserve">15.046.0017-0</t>
  </si>
  <si>
    <t xml:space="preserve">SOLDA DE TOPO,EM TUBULACAO PARA VAPOR(SCH-40 OU SCH-80),NO DIAMETRO DE 3",UTILIZANDO CONVERSOR ELETROMOTORIZADO,INCLUSIVE CORTE OU CHANFRO DAS EXTREMIDADES</t>
  </si>
  <si>
    <t xml:space="preserve">15.046.0017-A</t>
  </si>
  <si>
    <t xml:space="preserve">15.046.0018-0</t>
  </si>
  <si>
    <t xml:space="preserve">SOLDA DE TOPO,EM TUBULACAO PARA VAPOR(SCH-40 OU SCH-80),NO DIAMETRO DE 4",UTILIZANDO CONVERSOR ELETROMOTORIZADO,INCLUSIVE CORTE OU CHANFRO DAS EXTREMIDADES</t>
  </si>
  <si>
    <t xml:space="preserve">15.046.0018-A</t>
  </si>
  <si>
    <t xml:space="preserve">15.046.9999-0</t>
  </si>
  <si>
    <t xml:space="preserve">FAMILIA 15.046SOLDA TOPO EM TUBULACAO.</t>
  </si>
  <si>
    <t xml:space="preserve">15.046.9999-A</t>
  </si>
  <si>
    <t xml:space="preserve">15.047.0010-0</t>
  </si>
  <si>
    <t xml:space="preserve">ISOLAMENTO EM TUBULACAO COM DIAMETRO DE 1/2",COMPREENDENDO:CALHA DE ISOLAMENTO DE POLIURETANO EXPANDIDO,COM ESPESSURA DE1",FIXADA COM ARAME GALVANIZADO,CHAPA DE ALUMINIO CORRUGADACOM PAPEL KRAFT COM 0,15MM,FIXADA COM CINTA DE ALUMINIO COM1/2"X0,5MM E SELO PARA FIXACAO DA CINTA,EXCLUSIVE A TUBULACAO.FORNECIMENTO E COLOCACAO</t>
  </si>
  <si>
    <t xml:space="preserve">15.047.0010-A</t>
  </si>
  <si>
    <t xml:space="preserve">15.047.0011-0</t>
  </si>
  <si>
    <t xml:space="preserve">ISOLAMENTO EM TUBULACAO COM DIAMETRO DE 3/4",COMPREENDENDO:CALHA DE ISOLAMENTO DE POLIURETANO EXPANDIDO,COM ESPESSURA DE1",FIXADA COM ARAME GALVANIZADO,CHAPA DE ALUMINIO CORRUGADACOM PAPEL KRAFT COM 0,15MM,FIXADA COM CINTA DE ALUMINIO COM1/2"X0,5MM E SELO PARA FIXACAO DA CINTA,EXCLUSIVE A TUBULACAO.FORNECIMENTO E COLOCACAO</t>
  </si>
  <si>
    <t xml:space="preserve">15.047.0011-A</t>
  </si>
  <si>
    <t xml:space="preserve">15.047.0012-0</t>
  </si>
  <si>
    <t xml:space="preserve">ISOLAMENTO EM TUBULACAO COM DIAMETRO DE 1",COMPREENDENDO:CALHA DE ISOLAMENTO DE POLIURETANO EXPANDIDO,COM ESPESSURA DE 1",FIXADA COM ARAME GALVANIZADO,CHAPA DE ALUMINIO CORRUGADA COM PAPEL KRAFT COM 0,15MM,FIXADA COM CINTA DE ALUMINIO COM 1/2"X0,5MM E SELO PARA FIXACAO DA CINTA,EXCLUSIVE A TUBULACAO.FORNECIMENTO E COLOCACAO</t>
  </si>
  <si>
    <t xml:space="preserve">15.047.0012-A</t>
  </si>
  <si>
    <t xml:space="preserve">15.047.0013-0</t>
  </si>
  <si>
    <t xml:space="preserve">ISOLAMENTO EM TUBULACAO COM DIAMETRO DE 1.1/4",COMPREENDENDO:CALHA DE ISOLAMENTO DE POLIURETANO EXPANDIDO,COM ESPESSURADE 1",FIXADA COM ARAME GALVANIZADO,CHAPA DE ALUMINIO CORRUGADA COM PAPEL KRAFT COM 0,15MM,FIXADA COM CINTA DE ALUMINIO COM 1/2"X0,5MM E SELO PARA FIXACAO DE CINTA,EXCLUSIVE A TUBULACAO.FORNECIMENTO E COLOCACAO</t>
  </si>
  <si>
    <t xml:space="preserve">15.047.0013-A</t>
  </si>
  <si>
    <t xml:space="preserve">15.047.0014-0</t>
  </si>
  <si>
    <t xml:space="preserve">ISOLAMENTO EM TUBULACAO COM DIAMETRO DE 1.1/2",COMPREENDENDO:CALHA DE ISOLAMENTO DE POLIURETANO EXPANDIDO,COM ESPESSURADE 1",FIXADA COM ARAME GALVANIZADO,CHAPA DE ALUMINIO CORRUGADA COM PAPEL KRAFT COM 0,15MM,FIXADA COM CINTA DE ALUMINIO COM 1/2"X0,5MM E SELO PARA FIXACAO DA CINTA,EXCLUSIVE A TUBULACAO.FORNECIMENTO E COLOCACAO</t>
  </si>
  <si>
    <t xml:space="preserve">15.047.0014-A</t>
  </si>
  <si>
    <t xml:space="preserve">15.047.0015-0</t>
  </si>
  <si>
    <t xml:space="preserve">ISOLAMENTO EM TUBULACAO COM DIAMETRO DE 2",COMPREENDENDO:CALHA DE ISOLAMENTO DE POLIURETANO EXPANDIDO,COM ESPESSURA DE 1.1/2",FIXADA COM ARAME GALVANIZADO,CHAPA DE ALUMINIO CORRUGADA COM PAPEL KRAFT COM 0,15MM,FIXADA COM CINTA DE ALUMINIO COM 1/2"X0,5MM E SELO PARA FIXACAO DA CINTA,EXCLUSIVE A TUBULACAO.FORNECIMENTO E COLOCACAO</t>
  </si>
  <si>
    <t xml:space="preserve">15.047.0015-A</t>
  </si>
  <si>
    <t xml:space="preserve">15.047.0016-0</t>
  </si>
  <si>
    <t xml:space="preserve">ISOLAMENTO EM TUBULACAO COM DIAMETRO DE 2.1/2",COMPREENDENDO:CALHA DE ISOLAMENTO DE POLIURETANO EXPANDIDO,COM ESPESSURADE 1.1/2",FIXADA COM ARAME GALVANIZADO,CHAPA DE ALUMINIO CORRUGADA COM PAPEL KRAFT COM 0,15MM,FIXADA COM CINTA DE ALUMINIO COM 1/2"X0,5MM E SELO PARA FIXACAO DA CINTA,EXCLUSIVE ATUBULACAO.FORNECIMENTO E COLOCACAO</t>
  </si>
  <si>
    <t xml:space="preserve">15.047.0016-A</t>
  </si>
  <si>
    <t xml:space="preserve">15.047.0017-0</t>
  </si>
  <si>
    <t xml:space="preserve">ISOLAMENTO EM TUBULACAO COM DIAMETRO DE 3",COMPREENDENDO:CALHA DE ISOLAMENTO DE POLIURETANO EXPANDIDO,COM ESPESSURA DE 1.1/2",FIXADA COM ARAME GALVANIZADO,CHAPA DE ALUMINIO CORRUGADA COM PAPEL KRAFT COM 0,15MM,FIXADA COM CINTA DE ALUMINIO COM 1/2"X0,5MM E SELO PARA FIXACAO DA CINTA,EXCLUSIVE A TUBULACAO.FORNECIMENTO E COLOCACAO</t>
  </si>
  <si>
    <t xml:space="preserve">15.047.0017-A</t>
  </si>
  <si>
    <t xml:space="preserve">15.047.0018-0</t>
  </si>
  <si>
    <t xml:space="preserve">ISOLAMENTO EM TUBULACAO COM DIAMETRO DE 4",COMPREENDENDO:CALHA DE ISOLAMENTO DE POLIURETANO EXPANDIDO,COM ESPESSURA DE 1.1/2",FIXADA COM ARAME GALVANIZADO,CHAPA DE ALUMINIO CORRUGADA COM PAPEL KRAFT COM 0,15MM,FIXADA COM CINTA DE ALUMINIO COM 1/2"X0,5MM E SELO PARA FIXACAO DA CINTA,EXCLUSIVE A TUBULACAO.FORNECIMENTO E COLOCACAO</t>
  </si>
  <si>
    <t xml:space="preserve">15.047.0018-A</t>
  </si>
  <si>
    <t xml:space="preserve">15.047.9999-0</t>
  </si>
  <si>
    <t xml:space="preserve">FAMILIA 15.047ISOLAMENTO P/TUBULACAO VAPOR E QUENTE.</t>
  </si>
  <si>
    <t xml:space="preserve">15.047.9999-A</t>
  </si>
  <si>
    <t xml:space="preserve">15.052.0027-G</t>
  </si>
  <si>
    <t xml:space="preserve">PROGRAMADOR DE HORARIO PARA CONTROLE DE CARGAS ELETRICAS,MAX.16, DE 100 A 240A, 48/63HZ. FORNECIMENTO.</t>
  </si>
  <si>
    <t xml:space="preserve">15.058.0010-0</t>
  </si>
  <si>
    <t xml:space="preserve">FORNECIMENTO DE AGUA,PELA CEDAE,PARA OBRAS PUBLICAS,CONDIDERANDO UM CONSUMO MENSAL DE ATE 20,00M3,TARIFA "A"</t>
  </si>
  <si>
    <t xml:space="preserve">15.058.0010-A</t>
  </si>
  <si>
    <t xml:space="preserve">15.058.0015-0</t>
  </si>
  <si>
    <t xml:space="preserve">ADICIONAL PARA O ITEM 15.058.0010,CONSIDERANDO O CONSUMO MENSAL ENTRE 21,00 E 30,00M3</t>
  </si>
  <si>
    <t xml:space="preserve">15.058.0015-A</t>
  </si>
  <si>
    <t xml:space="preserve">15.058.0020-0</t>
  </si>
  <si>
    <t xml:space="preserve">ADICIONAL PARA OS ITENS 15.058.0010 E 15.058.0015,CONSIDERANDO O CONSUMO MENSAL ENTRE 31,00 E 100,00M3</t>
  </si>
  <si>
    <t xml:space="preserve">15.058.0020-A</t>
  </si>
  <si>
    <t xml:space="preserve">15.058.0050-0</t>
  </si>
  <si>
    <t xml:space="preserve">FORNECIMENTO DE AGUA,PELA CEDAE,PARA OBRAS PUBLICAS,CONSIDERANDO O CONSUMO MENSAL DE ATE 30,00M3,TARIFA "B"</t>
  </si>
  <si>
    <t xml:space="preserve">15.058.0050-A</t>
  </si>
  <si>
    <t xml:space="preserve">15.058.0055-0</t>
  </si>
  <si>
    <t xml:space="preserve">ADICIONAL PARA O ITEM 15.058.0050,CONSIDERANDO O CONSUMO MENSAL DE 31,00 ATE 130,00M3</t>
  </si>
  <si>
    <t xml:space="preserve">15.058.0055-A</t>
  </si>
  <si>
    <t xml:space="preserve">15.058.0060-0</t>
  </si>
  <si>
    <t xml:space="preserve">ADICIONAL PARA OS ITENS 15.058.0050 E 15.058.0055,CONSIDERANDO O CONSUMO MENSAL MAIOR QUE 130,00M3</t>
  </si>
  <si>
    <t xml:space="preserve">15.058.0060-A</t>
  </si>
  <si>
    <t xml:space="preserve">15.058.9999-0</t>
  </si>
  <si>
    <t xml:space="preserve">FAMILIA 15.058FORNEC.AGUA POTAVEL.</t>
  </si>
  <si>
    <t xml:space="preserve">15.058.9999-A</t>
  </si>
  <si>
    <t xml:space="preserve">15.065.0010-0</t>
  </si>
  <si>
    <t xml:space="preserve">LIGACAO PREDIAL DE ESGOTO SANITARIO,SEGUNDO INSTRUCOES DA CEDAE,INCLUSIVE CAIXA DE INSPECAO COM TAMPAO DE FERRO FUNDIDOLEVE,EM LOGRADOURO DOTADO DE COLETOR DUPLO.ESTE CUSTO INCLUIESCAVACAO E REATERRO</t>
  </si>
  <si>
    <t xml:space="preserve">15.065.0010-A</t>
  </si>
  <si>
    <t xml:space="preserve">15.065.0011-0</t>
  </si>
  <si>
    <t xml:space="preserve">LIGACAO PREDIAL DE ESGOTO SANITARIO,SEGUNDO INSTRUCOES DA CEDAE,INCLUSIVE CAIXA DE INSPECAO COM TAMPAO DE FERRO FUNDIDOPESADO,EM LOGRADOURO DOTADO DE COLETOR DUPLO.ESTE CUSTO INCLUI ESCAVACAO E REATERRO</t>
  </si>
  <si>
    <t xml:space="preserve">15.065.0011-A</t>
  </si>
  <si>
    <t xml:space="preserve">15.065.0015-0</t>
  </si>
  <si>
    <t xml:space="preserve">LIGACAO PREDIAL DE ESGOTO SANITARIO,SEGUNDO INSTRUCOES DA CEDAE,INCLUSIVE CAIXA DE INSPECAO COM TAMPAO DE FERRO FUNDIDOLEVE,EM LOGRADOURO SEM PAVIMENTACAO,DOTADO DE COLETOR UNICO.ESTE CUSTO INCLUI ESCAVACAO E REATERRO</t>
  </si>
  <si>
    <t xml:space="preserve">15.065.0015-A</t>
  </si>
  <si>
    <t xml:space="preserve">15.065.0016-0</t>
  </si>
  <si>
    <t xml:space="preserve">LIGACAO PREDIAL DE ESGOTO SANITARIO,SEGUNDO INSTRUCOES DA CEDAE,INCLUSIVE CAIXA DE INSPECAO COM TAMPAO DE FERRO FUNDIDOPESADO,EM LOGRADOURO SEM PAVIMENTACAO,DOTADO DE COLETOR UNICO.ESTE CUSTO INCLUI ESCAVACAO E REATERRO</t>
  </si>
  <si>
    <t xml:space="preserve">15.065.0016-A</t>
  </si>
  <si>
    <t xml:space="preserve">15.065.0020-0</t>
  </si>
  <si>
    <t xml:space="preserve">LIGACAO PREDIAL DE ESGOTO SANITARIO,SEGUNDO INSTRUCOES DA CEDAE,INCLUSIVE CAIXA DE INSPECAO COM TAMPAO DE FERRO FUNDIDOLEVE,EM LOGRADOURO PAVIMENTADO,COM PARALELEPIPEDOS SOBRE COLCHOES DE AREIA OU PO-DE-PEDRA,E DOTADO DE COLETOR UNICO.ESTECUSTO INCLUI ESCAVACAO E REATERRO</t>
  </si>
  <si>
    <t xml:space="preserve">15.065.0020-A</t>
  </si>
  <si>
    <t xml:space="preserve">15.065.0021-0</t>
  </si>
  <si>
    <t xml:space="preserve">LIGACAO PREDIAL DE ESGOTO SANITARIO,SEGUNDO INSTRUCOES DA CEDAE,INCLUSIVE CAIXA DE INSPECAO COM TAMPAO DE FERRO FUNDIDOPESADO,EM LOGRADOURO PAVIMENTADO,COM PARALELEPIPEDOS SOBRE COLCHOES DE AREIA OU PO-DE-PEDRA,E DOTADO DE COLETOR UNICO.ESTE CUSTO INCLUI ESCAVACAO E REATERRO</t>
  </si>
  <si>
    <t xml:space="preserve">15.065.0021-A</t>
  </si>
  <si>
    <t xml:space="preserve">15.065.0025-0</t>
  </si>
  <si>
    <t xml:space="preserve">LIGACAO PREDIAL DE ESGOTO SANITARIO,SEGUNDO INSTRUCOES DA CEDAE,INCLUSIVE CAIXA DE INSPECAO COM TAMPAO DE FERRO FUNDIDOLEVE,EM LOGRADOURO PAVIMENTADO,COM LENCOL DE ASFALTO SOBRE CAMADA DE CONCRETO E DOTADO DE COLETOR UNICO.ESTE CUSTO INCLUI ESCAVACAO E REATERRO</t>
  </si>
  <si>
    <t xml:space="preserve">15.065.0025-A</t>
  </si>
  <si>
    <t xml:space="preserve">15.065.0026-0</t>
  </si>
  <si>
    <t xml:space="preserve">LIGACAO PREDIAL DE ESGOTO SANITARIO,SEGUNDO INSTRUCOES DA CEDAE,INCLUSIVE CAIXA DE INSPECAO COM TAMPAO DE FERRO FUNDIDOPESADO,EM LOGRADOURO PAVIMENTADO,COM LENCOL DE ASFALTO SOBRECAMADA DE CONCRETO E DOTADO DE COLETOR UNICO.ESTE CUSTO INCLUI ESCAVACAO E REATERRO</t>
  </si>
  <si>
    <t xml:space="preserve">15.065.0026-A</t>
  </si>
  <si>
    <t xml:space="preserve">15.065.0027-6</t>
  </si>
  <si>
    <t xml:space="preserve">LIGACAO PREDIAL DE ESGTO SANITARIO, INCLUSIVE CAIXA DE INSPECAO COM TAMPAO MISTO LEVE EM LOGRADOURO SEM PAVIMENTO,COM COLETOR UNICO,EXCLUSIVE TRANSPORTE,PARA OBRA PAC-COMPLEXO  ALEMAO</t>
  </si>
  <si>
    <t xml:space="preserve">15.065.0027-G</t>
  </si>
  <si>
    <t xml:space="preserve">15.065.0028-6</t>
  </si>
  <si>
    <t xml:space="preserve">LIGACAO PREDIAL DE ESGOTO SANITARIO,INCLUSIVE CAIXA DE INSPECAO COM TAMPAO MISTO LEVE EM LOGRADOURO SEM PAVIMENTO,COM COLETOR UNICO,EXCLUSIVE TRANSPORTE,PARA AS OBRAS DO PAC NO COMPLEXO DO ALEMAO.</t>
  </si>
  <si>
    <t xml:space="preserve">15.065.0028-G</t>
  </si>
  <si>
    <t xml:space="preserve">15.065.9999-0</t>
  </si>
  <si>
    <t xml:space="preserve">FAMILIA 15.065LIGACAO PREDIAL DE G.S.G SANITARIO.</t>
  </si>
  <si>
    <t xml:space="preserve">15.065.9999-A</t>
  </si>
  <si>
    <t xml:space="preserve">15.066.0001-1</t>
  </si>
  <si>
    <t xml:space="preserve">CONJUNTO DE MATERIAIS PARA CAVALETE DE RAMAL PREDIAL DE AGUA,PADRAO NORMAL,TIPO A DE 1/2".FORNECIMENTO</t>
  </si>
  <si>
    <t xml:space="preserve">15.066.0001-B</t>
  </si>
  <si>
    <t xml:space="preserve">15.066.0002-1</t>
  </si>
  <si>
    <t xml:space="preserve">CONJUNTO DE MATERIAIS PARA CAVALETE DE RAMAL PREDIAL DE AGUA,PADRAO NORMAL,TIPO A DE 3/4".FORNECIMENTO</t>
  </si>
  <si>
    <t xml:space="preserve">15.066.0002-B</t>
  </si>
  <si>
    <t xml:space="preserve">15.066.0003-1</t>
  </si>
  <si>
    <t xml:space="preserve">CONJUNTO DE MATERIAIS PARA CAVALETE DE RAMAL PREDIAL DE AGUA,PADRAO NORMAL,TIPO A DE 1".FORNECIMENTO</t>
  </si>
  <si>
    <t xml:space="preserve">15.066.0003-B</t>
  </si>
  <si>
    <t xml:space="preserve">15.066.0004-0</t>
  </si>
  <si>
    <t xml:space="preserve">CONJUNTO DE MATERIAIS PARA CAVALETE DE RAMAL PREDIAL DE AGUA,PADRAO NORMAL,TIPO A DE 1.1/2".FORNECIMENTO</t>
  </si>
  <si>
    <t xml:space="preserve">15.066.0004-A</t>
  </si>
  <si>
    <t xml:space="preserve">15.066.0005-0</t>
  </si>
  <si>
    <t xml:space="preserve">CONJUNTO DE MATERIAIS PARA CAVALETE DE RAMAL PREDIAL DE AGUA,PADRAO NORMAL,TIPO A DE 2".FORNECIMENTO</t>
  </si>
  <si>
    <t xml:space="preserve">15.066.0005-A</t>
  </si>
  <si>
    <t xml:space="preserve">15.066.0006-0</t>
  </si>
  <si>
    <t xml:space="preserve">CONJUNTO DE MATERIAIS PARA CAVALETE DE RAMAL PREDIAL DE AGUA,PADRAO NORMAL,TIPO B DE 1/2".FORNECIMENTO</t>
  </si>
  <si>
    <t xml:space="preserve">15.066.0006-A</t>
  </si>
  <si>
    <t xml:space="preserve">15.066.0007-0</t>
  </si>
  <si>
    <t xml:space="preserve">CONJUNTO DE MATERIAIS PARA CAVALETE DE RAMAL PREDIAL DE AGUA,PADRAO NORMAL,TIPO B DE 3/4".FORNECIMENTO</t>
  </si>
  <si>
    <t xml:space="preserve">15.066.0007-A</t>
  </si>
  <si>
    <t xml:space="preserve">15.066.0012-0</t>
  </si>
  <si>
    <t xml:space="preserve">CONJUNTO DE MATERIAIS,COMPLETO,PARA LIGACAO DE RAMAL PREDIALDE AGUA,DENOMINADO "KIT CAVALETE",EM PVC,DIAMETRO DE 1/2".FORNECIMENTO</t>
  </si>
  <si>
    <t xml:space="preserve">15.066.0012-A</t>
  </si>
  <si>
    <t xml:space="preserve">15.066.0013-0</t>
  </si>
  <si>
    <t xml:space="preserve">CONJUNTO DE MATERIAIS,COMPLETO,PARA LIGACAO DE RAMAL PREDIALDE AGUA,DENOMINADO "KIT CAVALETE",EM PVC,DIAMETRO DE 3/4".FORNECIMENTO</t>
  </si>
  <si>
    <t xml:space="preserve">15.066.0013-A</t>
  </si>
  <si>
    <t xml:space="preserve">15.066.0021-0</t>
  </si>
  <si>
    <t xml:space="preserve">CONJUNTO DE MATERIAIS PARA RAMAL PREDIAL DE AGUA DE PEAD 20MM,PADRAO NORMAL,LIGADO EM DISTRIBUIDOR DE PVC DN DE 50MM OU2",EXCLUSIVE TUBO E CAVALETE.FORNECIMENTO</t>
  </si>
  <si>
    <t xml:space="preserve">15.066.0021-A</t>
  </si>
  <si>
    <t xml:space="preserve">15.066.0022-0</t>
  </si>
  <si>
    <t xml:space="preserve">CONJUNTO DE MATERIAIS PARA RAMAL PREDIAL DE AGUA DE PEAD 20MM,PADRAO NORMAL,LIGADO EM DISTRUIBUIDOR DE PVC DN DE 75MM OU3",EXCLUSIVE TUBO E CAVALETE.FORNECIMENTO</t>
  </si>
  <si>
    <t xml:space="preserve">15.066.0022-A</t>
  </si>
  <si>
    <t xml:space="preserve">15.066.0023-0</t>
  </si>
  <si>
    <t xml:space="preserve">CONJUNTO DE MATERIAIS PARA RAMAL PREDIAL DE AGUA DE PEAD 20MM,PADRAO NORMAL,LIGADO EM DISTRIBUIDOR DE FERRO FUNDIDO K-7DN DE 75MM,EXCLUSIVE TUBO E CAVALETE.FORNECIMENTO</t>
  </si>
  <si>
    <t xml:space="preserve">15.066.0023-A</t>
  </si>
  <si>
    <t xml:space="preserve">15.066.0024-0</t>
  </si>
  <si>
    <t xml:space="preserve">CONJUNTO DE MATERIAIS PARA RAMAL PREDIAL DE AGUA DE PEAD 20MM,PADRAO NORMAL,LIGADO EM DISTRIBUIDOR DE FERRO FUNDIDO K-7OU PVC DEFOFO DN DE 100MM,EXCLUSIVE TUBO E CAVALETE.FORNECIMENTO</t>
  </si>
  <si>
    <t xml:space="preserve">15.066.0024-A</t>
  </si>
  <si>
    <t xml:space="preserve">15.066.0025-0</t>
  </si>
  <si>
    <t xml:space="preserve">CONJUNTO DE MATERIAIS PARA RAMAL PREDIAL DE AGUA DE PEAD 20MM,PADRAO NORMAL,LIGADO EM DISTRUIBUIDOR DE PVC DEFOFO DN DE150MM,EXCLUSIVE TUBO E CAVALETE.FORNECIMENTO</t>
  </si>
  <si>
    <t xml:space="preserve">15.066.0025-A</t>
  </si>
  <si>
    <t xml:space="preserve">15.066.0026-0</t>
  </si>
  <si>
    <t xml:space="preserve">CONJUNTO DE MATERIAIS PARA RAMAL PREDIAL DE AGUA DE PEAD 20MM,PADRAO NORMAL,LIGADO EM DISTRIBUIDOR DE PVC DEFOFO DN DE 200MM,EXCLUSIVE TUBO E CAVALETE.FORNECIMENTO</t>
  </si>
  <si>
    <t xml:space="preserve">15.066.0026-A</t>
  </si>
  <si>
    <t xml:space="preserve">15.066.0027-0</t>
  </si>
  <si>
    <t xml:space="preserve">CONJUNTO DE MATERIAIS PARA RAMAL PREDIAL DE AGUA DE PEAD 20MM,PADRAO NORMAL,LIGADO EM DISTRIBUIDOR DE PVC DEFOFO DN DE 250MM,EXCLUSIVE TUBO E CAVALETE.FORNECIMENTO</t>
  </si>
  <si>
    <t xml:space="preserve">15.066.0027-A</t>
  </si>
  <si>
    <t xml:space="preserve">15.066.0028-0</t>
  </si>
  <si>
    <t xml:space="preserve">CONJUNTO DE MATERIAIS PARA RAMAL PREDIAL DE AGUA DE PEAD 20MM,PADRAO NORMAL,LIGADO EM DISTRIBUIDOR DE FERRO FUNDIDO K-7DN ACIMA DE 100MM OU K-9,EXCLUSIVE TUBO E CAVALETE.FORNECIMENTO</t>
  </si>
  <si>
    <t xml:space="preserve">15.066.0028-A</t>
  </si>
  <si>
    <t xml:space="preserve">15.066.0031-1</t>
  </si>
  <si>
    <t xml:space="preserve">CONJUNTO DE MATERIAIS PARA RAMAL PREDIAL DE AGUA DE PVC RQ 1/2",PADRAO NORMAL,LIGADO EM DISTRIBUIDOR DE PVC DN DE 50MM OU 2",EXCLUSIVE TUBO E CAVALETE.FORNECIMENTO</t>
  </si>
  <si>
    <t xml:space="preserve">15.066.0031-B</t>
  </si>
  <si>
    <t xml:space="preserve">15.066.0032-1</t>
  </si>
  <si>
    <t xml:space="preserve">CONJUNTO DE MATERIAIS PARA RAMAL PREDIAL DE AGUA DE PVC RQ 1/2",PADRAO NORMAL,LIGADO EM DISTRIBUIDOR DE PVC DN DE 75MM OU 3",EXCLUSIVE TUBO E CAVALETE.FORNECIMENTO</t>
  </si>
  <si>
    <t xml:space="preserve">15.066.0032-B</t>
  </si>
  <si>
    <t xml:space="preserve">15.066.0033-1</t>
  </si>
  <si>
    <t xml:space="preserve">CONJUNTO DE MATERIAIS PARA RAMAL PREDIAL DE AGUA DE PVC RQ 1/2",PADRAO NORMAL,LIGADO EM DISTRIBUIDOR DE FERRO FUNDIDO K-7 DN DE 75MM,EXCLUSIVE TUBO E CAVALETE.FORNECIMENTO</t>
  </si>
  <si>
    <t xml:space="preserve">15.066.0033-B</t>
  </si>
  <si>
    <t xml:space="preserve">15.066.0034-1</t>
  </si>
  <si>
    <t xml:space="preserve">CONJUNTO DE MATERIAIS PARA RAMAL PREDIAL DE AGUA DE PVC RQ 1/2",PADRAO NORMAL,LIGADO EM DISTRIBUIDOR DE FERRO FUNDIDO K-7 DN OU PVC DEFOFO DN DE 100MM,EXCLUSIVE TUBO E CAVALETE.FORNECIMENTO</t>
  </si>
  <si>
    <t xml:space="preserve">15.066.0034-B</t>
  </si>
  <si>
    <t xml:space="preserve">15.066.0035-0</t>
  </si>
  <si>
    <t xml:space="preserve">CONJUNTO DE MATERIAIS PARA RAMAL PREDIAL DE AGUA DE PVC RQ 1/2",PADRAO NORMAL,LIGADO EM DISTRIBUIDOR DE PVC DEFOFO DN DE150MM,EXCLUSIVE TUBO E CAVALETE.FORNECIMENTO</t>
  </si>
  <si>
    <t xml:space="preserve">15.066.0035-A</t>
  </si>
  <si>
    <t xml:space="preserve">15.066.0036-0</t>
  </si>
  <si>
    <t xml:space="preserve">CONJUNTO DE MATERIAIS PARA RAMAL PREDIAL DE AGUA DE PVC RQ 1/2",PADRAO NORMAL,LIGADO EM DISTRIBUIDOR DE PVC DEFOFO DN DE200MM,EXCLUSIVE TUBO E CAVALETE.FORNECIMENTO</t>
  </si>
  <si>
    <t xml:space="preserve">15.066.0036-A</t>
  </si>
  <si>
    <t xml:space="preserve">15.066.0037-0</t>
  </si>
  <si>
    <t xml:space="preserve">CONJUNTO DE MATERIAIS PARA RAMAL PREDIAL DE AGUA DE PVC RQ 1/2",PADRAO NORMAL,LIGADO EM DISTRIBUIDOR DE PVC DEFOFO DN DE250MM,EXCLUSIVE TUBO EM CAVALETE.FORNECIMENTO</t>
  </si>
  <si>
    <t xml:space="preserve">15.066.0037-A</t>
  </si>
  <si>
    <t xml:space="preserve">15.066.0038-0</t>
  </si>
  <si>
    <t xml:space="preserve">CONJUNTO DE MATERIAIS PARA RAMAL PREDIAL DE AGUA DE PVC RQ 1/2",PADRAO NORMAL,LIGADO EM DISTRIBUIDOR DE FERRO FUNDIDO K-7 DN ACIMA DE 100MM OU K-9,EXCLUSIVE TUBO E CAVALETE.FORNECIMENTO</t>
  </si>
  <si>
    <t xml:space="preserve">15.066.0038-A</t>
  </si>
  <si>
    <t xml:space="preserve">15.066.0041-1</t>
  </si>
  <si>
    <t xml:space="preserve">CONJUNTO DE MATERIAIS PARA RAMAL PREDIAL DE AGUA DE PVC RQ 3/4",PADRAO NORMAL,LIGADO EM DISTRIBUIDOR DE PVC DN DE 50MM OU 2",EXCLUSIVE TUBO E CAVALETE.FORNECIMENTO</t>
  </si>
  <si>
    <t xml:space="preserve">15.066.0041-B</t>
  </si>
  <si>
    <t xml:space="preserve">15.066.0042-1</t>
  </si>
  <si>
    <t xml:space="preserve">CONJUNTO DE MATERIAIS PARA RAMAL PREDIAL DE AGUA DE PVC RQ 3/4",PADRAO NORMAL,LIGADO EM DISTRIBUIDOR DE PVC DN DE 75MM OU 3",EXCLUSIVE TUBO E CAVALETE.FORNECIMENTO</t>
  </si>
  <si>
    <t xml:space="preserve">15.066.0042-B</t>
  </si>
  <si>
    <t xml:space="preserve">15.066.0043-1</t>
  </si>
  <si>
    <t xml:space="preserve">CONJUNTO DE MATERIAIS PARA RAMAL PREDIAL DE AGUA DE PVC RQ 3/4",PADRAO NORMAL,LIGADO EM DISTRIBUIDOR DE FERRO FUNDIDO K-7 DN DE 75MM,EXCLUSIVE TUBO E CAVALETE.FORNECIMENTO</t>
  </si>
  <si>
    <t xml:space="preserve">15.066.0043-B</t>
  </si>
  <si>
    <t xml:space="preserve">15.066.0044-1</t>
  </si>
  <si>
    <t xml:space="preserve">CONJUNTO DE MATERIAIS PARA RAMAL PREDIAL DE AGUA DE PVC RQ 3/4",PADRAO NORMAL,LIGADO EM DISTRIBUIDOR DE FERRO FUNDIDO K-7 OU PVC DEFOFO DN DE 100MM,EXCLUSIVE TUBO E CAVALETE.FORNECIMENTO</t>
  </si>
  <si>
    <t xml:space="preserve">15.066.0044-B</t>
  </si>
  <si>
    <t xml:space="preserve">15.066.0045-0</t>
  </si>
  <si>
    <t xml:space="preserve">CONJUNTO DE MATERIAIS PARA RAMAL PREDIAL DE AGUA DE PVC RQ 3/4",PADRAO NORMAL,LIGADO EM DISTRIBUIDOR DE PVC DEFOFO DN DE150MM,EXCLUSIVE TUBO E CAVALETE.FORNECIMENTO</t>
  </si>
  <si>
    <t xml:space="preserve">15.066.0045-A</t>
  </si>
  <si>
    <t xml:space="preserve">15.066.0046-0</t>
  </si>
  <si>
    <t xml:space="preserve">CONJUNTO DE MATERIAIS PARA RAMAL PREDIAL DE AGUA DE PVC RQ 3/4",PADRAO NORMAL,LIGADO EM DISTRIBUIDOR DE PVC DEFOFO DN DE200MM,EXCLUSIVE TUBO E CAVALETE.FORNECIMENTO</t>
  </si>
  <si>
    <t xml:space="preserve">15.066.0046-A</t>
  </si>
  <si>
    <t xml:space="preserve">15.066.0047-0</t>
  </si>
  <si>
    <t xml:space="preserve">CONJUNTO DE MATERIAIS PARA RAMAL PREDIAL DE AGUA DE PVC RQ 3/4",PADRAO NORMAL,LIGADO EM DISTRIBUIDOR DE PVC DEFOFO DN DE250MM,EXCLUSIVE TUBO E CAVALETE.FORNECIMENTO</t>
  </si>
  <si>
    <t xml:space="preserve">15.066.0047-A</t>
  </si>
  <si>
    <t xml:space="preserve">15.066.0048-0</t>
  </si>
  <si>
    <t xml:space="preserve">CONJUNTO DE MATERIAIS PARA RAMAL PREDIAL DE AGUA DE PVC RQ 3/4",PADRAO NORMAL,LIGADO EM DISTRIBUIDOR DE FERRO FUNDIDO K-7 DN ACIMA DE 100MM OU K-9,EXCLUSIVE TUBO E CAVALETE.FORNECIMENTO</t>
  </si>
  <si>
    <t xml:space="preserve">15.066.0048-A</t>
  </si>
  <si>
    <t xml:space="preserve">15.066.0051-1</t>
  </si>
  <si>
    <t xml:space="preserve">CONJUNTO DE MATERIAIS PARA RAMAL PREDIAL DE AGUA DE PVC RQ 1",PADRAO NORMAL,LIGADO EM DISTRIBUIDOR DE PVC DN DE 50MM OU2",EXCLUSIVE TUBO E CAVALETE.FORNECIMENTO</t>
  </si>
  <si>
    <t xml:space="preserve">15.066.0051-B</t>
  </si>
  <si>
    <t xml:space="preserve">15.066.0052-1</t>
  </si>
  <si>
    <t xml:space="preserve">CONJUNTO DE MATERIAIS PARA RAMAL PREDIAL DE AGUA DE PVC RQ 1",PADRAO NORMAL,LIGADO EM DISTRIBUIDOR DE PVC OU FERRO FUNDIDO K-7 DN DE 75MM OU 3",EXCLUSIVE TUBO E CAVALETE.FORNECIMENTO</t>
  </si>
  <si>
    <t xml:space="preserve">15.066.0052-B</t>
  </si>
  <si>
    <t xml:space="preserve">15.066.0053-1</t>
  </si>
  <si>
    <t xml:space="preserve">CONJUNTO DE MATERIAIS PARA RAMAL PREDIAL DE AGUA DE PVC RQ 1",PADRAO NORMAL,LIGADO EM DISTRIBUIDOR DE FERRO FUNDIDO K-7OU PVC DEFOFO DN DE 100MM,EXCLUSIVE TUBO E CAVALETE.FORNECIMENTO</t>
  </si>
  <si>
    <t xml:space="preserve">15.066.0053-B</t>
  </si>
  <si>
    <t xml:space="preserve">15.066.0054-0</t>
  </si>
  <si>
    <t xml:space="preserve">CONJUNTO DE MATERIAIS PARA RAMAL PREDIAL DE AGUA DE PVC RQ 1",PADRAO NORMAL,LIGADO EM DISTRIBUIDOR DE PVC DEFOFO DN DE 150MM,EXCLUSIVE TUBO E CAVALETE.FORNECIMENTO</t>
  </si>
  <si>
    <t xml:space="preserve">15.066.0054-A</t>
  </si>
  <si>
    <t xml:space="preserve">15.066.0055-0</t>
  </si>
  <si>
    <t xml:space="preserve">CONJUNTO DE MATERIAIS PARA RAMAL PREDIAL DE AGUA DE PVC RQ 1",PADRAO NORMAL,LIGADO EM DISTRIBUIDOR DE PVC DEFOFO DN DE 200MM,EXCLUSIVE TUBO E CAVALETE.FORNECIMENTO</t>
  </si>
  <si>
    <t xml:space="preserve">15.066.0055-A</t>
  </si>
  <si>
    <t xml:space="preserve">15.066.0056-0</t>
  </si>
  <si>
    <t xml:space="preserve">CONJUNTO DE MATERIAIS PARA RAMAL PREDIAL DE AGUA DE PVC RQ 1",PADRAO NORMAL,LIGADO EM DISTRIBUIDOR DE PVC DEFOFO DN DE 250MM,EXCLUSIVE TUBO E CAVALETE.FORNECIMENTO</t>
  </si>
  <si>
    <t xml:space="preserve">15.066.0056-A</t>
  </si>
  <si>
    <t xml:space="preserve">15.066.0057-0</t>
  </si>
  <si>
    <t xml:space="preserve">CONJUNTO DE MATERIAIS PARA RAMAL PREDIAL DE AGUA DE PVC RQ 1",PADRAO NORMAL,LIGADO EM DISTRIBUIDOR DE FERRO FUNDIDO K-7DN ACIMA DE 100MM OU K-9,EXCLUSIVE TUBO E CAVALETE.FORNECIMENTO</t>
  </si>
  <si>
    <t xml:space="preserve">15.066.0057-A</t>
  </si>
  <si>
    <t xml:space="preserve">15.066.0061-0</t>
  </si>
  <si>
    <t xml:space="preserve">CONJUNTO DE MATERIAIS PARA RAMAL PREDIAL DE AGUA DE PVC RQ 1.1/2",PADRAO NORMAL,LIGADO EM DISTRIBUIDOR DE PVC DN DE 50MMOU 2",EXCLUSIVE TUBO E CAVALETE.FORNECIMENTO</t>
  </si>
  <si>
    <t xml:space="preserve">15.066.0061-A</t>
  </si>
  <si>
    <t xml:space="preserve">15.066.0062-0</t>
  </si>
  <si>
    <t xml:space="preserve">CONJUNTO DE MATERIAIS PARA RAMAL PREDIAL DE AGUA DE PVC RQ 1.1/2",PADRAO NORMAL,LIGADO EM DISTRIBUIDOR DE PVC DN DE 75MMOU 3",EXCLUSIVE TUBO E CAVALETE.FORNECIMENTO</t>
  </si>
  <si>
    <t xml:space="preserve">15.066.0062-A</t>
  </si>
  <si>
    <t xml:space="preserve">15.066.0063-0</t>
  </si>
  <si>
    <t xml:space="preserve">CONJUNTO DE MATERIAIS PARA RAMAL PREDIAL DE AGUA DE PVC RQ 1.1/2",PADRAO NORMAL,LIGADO EM DISTRIBUIDOR DE FERRO FUNDIDODN DE 75MM,EXCLUSIVE TUBO E CAVALETE.FORNECIMENTO</t>
  </si>
  <si>
    <t xml:space="preserve">15.066.0063-A</t>
  </si>
  <si>
    <t xml:space="preserve">15.066.0064-0</t>
  </si>
  <si>
    <t xml:space="preserve">CONJUNTO DE MATERIAIS PARA RAMAL PREDIAL DE AGUA DE PVC RQ 1.1/2",PADRAO NORMAL,LIGADO EM DISTRIBUIDOR DE PVC DEFOFO OUFERRO FUNDIDO DN DE 100MM,EXCLUSIVE TUBO E CAVALETE.FORNECIMENTO</t>
  </si>
  <si>
    <t xml:space="preserve">15.066.0064-A</t>
  </si>
  <si>
    <t xml:space="preserve">15.066.0065-0</t>
  </si>
  <si>
    <t xml:space="preserve">CONJUNTO DE MATERIAIS PARA RAMAL PREDIAL DE AGUA DE PVC RQ 1.1/2",PADRAO NORMAL,LIGADO EM DISTRIBUIDOR DE PVC DEFOFO DNDE 150MM,EXCLUSIVE TUBO E CAVALETE.FORNECIMENTO</t>
  </si>
  <si>
    <t xml:space="preserve">15.066.0065-A</t>
  </si>
  <si>
    <t xml:space="preserve">15.066.0066-0</t>
  </si>
  <si>
    <t xml:space="preserve">CONJUNTO DE MATERIAIS PARA RAMAL PREDIAL DE AGUA DE PVC RQ 1.1/2",PADRAO NORMAL,LIGADO EM DISTRIBUIDOR DE PVC DEFOFO DNDE 200MM,EXCLUSIVE TUBO E CAVALETE.FORNECIMENTO</t>
  </si>
  <si>
    <t xml:space="preserve">15.066.0066-A</t>
  </si>
  <si>
    <t xml:space="preserve">15.066.0067-0</t>
  </si>
  <si>
    <t xml:space="preserve">CONJUNTO DE MATERIAIS PARA RAMAL PREDIAL DE AGUA DE PVC RQ 1.1/2",PADRAO NORMAL,LIGADO EM DISTRIBUIDOR DE PVC DEFOFO DNDE 250MM,EXCLUSIVE TUBO E CAVALETE.FORNECIMENTO</t>
  </si>
  <si>
    <t xml:space="preserve">15.066.0067-A</t>
  </si>
  <si>
    <t xml:space="preserve">15.066.0068-0</t>
  </si>
  <si>
    <t xml:space="preserve">CONJUNTO DE MATERIAIS PARA RAMAL PREDIAL DE AGUA DE PVC RQ 1.1/2",PADRAO NORMAL,LIGADO EM DISTRIBUIDOR DE FERRO FUNDIDODN ACIMA DE 100MM,EXCLUSIVE TUBO E CAVALETE.FORNECIMENTO</t>
  </si>
  <si>
    <t xml:space="preserve">15.066.0068-A</t>
  </si>
  <si>
    <t xml:space="preserve">15.066.0071-0</t>
  </si>
  <si>
    <t xml:space="preserve">CONJUNTO DE MATERIAIS PARA RAMAL PREDIAL DE AGUA DE PVC RQ 2",PADRAO NORMAL,LIGADO EM DISTRIBUIDOR DE PVC DN DE 50MM OU2",EXCLUSIVE TUBO E CAVALETE.FORNECIMENTO</t>
  </si>
  <si>
    <t xml:space="preserve">15.066.0071-A</t>
  </si>
  <si>
    <t xml:space="preserve">15.066.0072-0</t>
  </si>
  <si>
    <t xml:space="preserve">CONJUNTO DE MATERIAIS PARA RAMAL PREDIAL DE AGUA DE PVC RQ 2",PADRAO NORMAL,LIGADO EM DISTRIBUIDOR DE PVC DN DE 75MM OU3",EXCLUSIVE TUBO E CAVALETE.FORNECIMENTO</t>
  </si>
  <si>
    <t xml:space="preserve">15.066.0072-A</t>
  </si>
  <si>
    <t xml:space="preserve">15.066.0073-0</t>
  </si>
  <si>
    <t xml:space="preserve">CONJUNTO DE MATERIAIS PARA RAMAL PREDIAL DE AGUA DE PVC RQ 2",PADRAO NORMAL,LIGADO EM DISTRIBUIDOR DE FERRO FUNDIDO DN DE 75MM,EXCLUSIVE TUBO E CAVALETE.FORNECIMENTO</t>
  </si>
  <si>
    <t xml:space="preserve">15.066.0073-A</t>
  </si>
  <si>
    <t xml:space="preserve">15.066.0074-0</t>
  </si>
  <si>
    <t xml:space="preserve">CONJUNTO DE MATERIAIS PARA RAMAL PREDIAL DE AGUA DE PVC RQ 2",PADRAO NORMAL,LIGADO EM DISTRIBUIDOR DE PVC DEFOFO OU FERRO FUNDIDO DN DE 100MM,EXCLUSIVE TUBO E CAVALETE.FORNECIMENTO</t>
  </si>
  <si>
    <t xml:space="preserve">15.066.0074-A</t>
  </si>
  <si>
    <t xml:space="preserve">15.066.0075-0</t>
  </si>
  <si>
    <t xml:space="preserve">CONJUNTO DE MATERIAIS PARA RAMAL PREDIAL DE AGUA DE PVC RQ 2",PADRAO NORMAL,LIGADO EM DISTRIBUIDOR DE PVC DEFOFO DN DE 150MM,EXCLUSIVE TUBO E CAVALETE.FORNECIMENTO</t>
  </si>
  <si>
    <t xml:space="preserve">15.066.0075-A</t>
  </si>
  <si>
    <t xml:space="preserve">15.066.0076-0</t>
  </si>
  <si>
    <t xml:space="preserve">CONJUNTO DE MATERIAIS PARA RAMAL PREDIAL DE AGUA DE PVC RQ 2",PADRAO NORMAL,LIGADO EM DISTRIBUIDOR DE PVC DEFOFO DN DE 200MM,EXCLUSIVE TUBO E CAVALETE.FORNECIMENTO</t>
  </si>
  <si>
    <t xml:space="preserve">15.066.0076-A</t>
  </si>
  <si>
    <t xml:space="preserve">15.066.0077-0</t>
  </si>
  <si>
    <t xml:space="preserve">CONJUNTO DE MATERIAIS PARA RAMAL PREDIAL DE AGUA DE PVC RQ 2",PADRAO NORMAL,LIGADO EM DISTRIBUIDOR DE PVC DEFOFO DN DE 250MM,EXCLUSIVE TUBO E CAVALETE.FORNECIMENTO</t>
  </si>
  <si>
    <t xml:space="preserve">15.066.0077-A</t>
  </si>
  <si>
    <t xml:space="preserve">15.066.0078-0</t>
  </si>
  <si>
    <t xml:space="preserve">CONJUNTO DE MATERIAIS PARA RAMAL PREDIAL DE AGUA DE PVC RQ 2",LIGADO EM DISTRIBUIDOR DE FERRO FUNDIDO DN ACIMA DE 100MM,EXCLUSIVE TUBO E CAVALETE.FORNECIMENTO</t>
  </si>
  <si>
    <t xml:space="preserve">15.066.0078-A</t>
  </si>
  <si>
    <t xml:space="preserve">15.066.9999-0</t>
  </si>
  <si>
    <t xml:space="preserve">FAMILIA 15.066LIGACAO PREDIAL DE AGUA POTAVEL.</t>
  </si>
  <si>
    <t xml:space="preserve">SPRY</t>
  </si>
  <si>
    <t xml:space="preserve">15.066.9999-A</t>
  </si>
  <si>
    <t xml:space="preserve">15.067.0001-0</t>
  </si>
  <si>
    <t xml:space="preserve">CAVALETE TIPO A,COMPREENDENDO TODOS OS RECURSOS NECESSARIOSCONFORME INSTRUCOES DO EDITAL DA CEDAE,DIAMETRO DE 1/2".FORNECIMENTO E COLOCACAO</t>
  </si>
  <si>
    <t xml:space="preserve">15.067.0001-A</t>
  </si>
  <si>
    <t xml:space="preserve">15.067.0010-0</t>
  </si>
  <si>
    <t xml:space="preserve">CAVALETE TIPO A,COMPREENDENDO TODOS OS RECURSOS NECESSARIOSCONFORME INSTRUCOES DO EDITAL DA CEDAE,DIAMETRO DE 3/4".FORNECIMENTO E COLOCACAO</t>
  </si>
  <si>
    <t xml:space="preserve">15.067.0010-A</t>
  </si>
  <si>
    <t xml:space="preserve">15.067.0020-0</t>
  </si>
  <si>
    <t xml:space="preserve">CAVALETE TIPO A,COMPREENDENDO TODOS OS RECURSOS NECESSARIOSCONFORME INSTRUCOES DO EDITAL DA CEDAE,DIAMETRO DE 1".FORNECIMENTO E COLOCACAO</t>
  </si>
  <si>
    <t xml:space="preserve">15.067.0020-A</t>
  </si>
  <si>
    <t xml:space="preserve">15.067.0030-0</t>
  </si>
  <si>
    <t xml:space="preserve">CONJUNTO DE MATERIAIS PARA RAMAL PREDIAL EM PVC RQ,DIAMETRODE 1/2",PADRAO NORMAL,LIGADO EM DISTRIBUIDOR DE PVC COM DIAMETRO DE 50MM(2").FORNECIMENTO E COLOCACAO</t>
  </si>
  <si>
    <t xml:space="preserve">15.067.0030-A</t>
  </si>
  <si>
    <t xml:space="preserve">15.067.0040-0</t>
  </si>
  <si>
    <t xml:space="preserve">CONJUNTO DE MATERIAIS PARA RAMAL PREDIAL EM PVC RQ,DIAMETRODE 1/2",PADRAO NORMAL,LIGADO EM DISTRIBUIDOR DE PVC COM DIAMETRO DE 75MM(3").FORNECIMENTO E COLOCACAO</t>
  </si>
  <si>
    <t xml:space="preserve">15.067.0040-A</t>
  </si>
  <si>
    <t xml:space="preserve">15.067.0050-0</t>
  </si>
  <si>
    <t xml:space="preserve">CONJUNTO DE MATERIAIS PARA RAMAL PREDIAL EM PVC RQ,DIAMETRODE 1/2",PADRAO NORMAL,LIGADO EM DISTRIBUIDOR DE FERRO FUNDIDO K-7,COM DIAMETRO DE 75MM (3").FORNECIMENTO E COLOCACAO</t>
  </si>
  <si>
    <t xml:space="preserve">15.067.0050-A</t>
  </si>
  <si>
    <t xml:space="preserve">15.067.0060-0</t>
  </si>
  <si>
    <t xml:space="preserve">CONJUNTO DE MATERIAIS PARA RAMAL PREDIAL EM PVC RQ,DIAMETRODE 1/2",PADRAO NORMAL,LIGADO EM DISTRIBUIDOR DE FERRO FUNDIDO K-7,OU PVC,COM DIAMETRO DE 100MM(4").FORNECIMENTO E COLOCACAO</t>
  </si>
  <si>
    <t xml:space="preserve">15.067.0060-A</t>
  </si>
  <si>
    <t xml:space="preserve">15.067.0070-0</t>
  </si>
  <si>
    <t xml:space="preserve">CONJUNTO DE MATERIAIS PARA RAMAL PREDIAL EM PVC RQ,DIAMETRODE 3/4",PADRAO NORMAL,LIGADO EM DISTRIBUIDOR DE PVC COM DIAMETRO DE 50MM(2").FORNECIMENTO E COLOCACAO</t>
  </si>
  <si>
    <t xml:space="preserve">15.067.0070-A</t>
  </si>
  <si>
    <t xml:space="preserve">15.067.0080-0</t>
  </si>
  <si>
    <t xml:space="preserve">CONJUNTO DE MATERIAIS PARA RAMAL PREDIAL EM PVC RQ,DIAMETRODE 3/4",PADRAO NORMAL,LIGADO EM DISTRIBUIDOR DE PVC COM DIAMETRO DE 75MM(3").FORNECIMENTO E COLOCACAO</t>
  </si>
  <si>
    <t xml:space="preserve">15.067.0080-A</t>
  </si>
  <si>
    <t xml:space="preserve">15.067.0090-0</t>
  </si>
  <si>
    <t xml:space="preserve">CONJUNTO DE MATERIAIS PARA RAMAL PREDIAL EM PVC RQ,DIAMETRODE 3/4",PADRAO NORMAL,LIGADO EM DISTRIBUIDOR DE FERRO FUNDIDO K-7 COM DIAMETRO DE 75MM(3").FORNECIMENTO E COLOCACAO</t>
  </si>
  <si>
    <t xml:space="preserve">15.067.0090-A</t>
  </si>
  <si>
    <t xml:space="preserve">15.067.0100-0</t>
  </si>
  <si>
    <t xml:space="preserve">CONJUNTO DE MATERIAIS PARA RAMAL PREDIAL EM PVC RQ,DIAMETRODE 3/4",PADRAO NORMAL,LIGADO EM DISTRIBUIDOR DE FERRO FUNDIDO K-7 OU PVC COM DIAMETRO DE 100MM(4").FORNECIMENTO E COLOCACAO</t>
  </si>
  <si>
    <t xml:space="preserve">15.067.0100-A</t>
  </si>
  <si>
    <t xml:space="preserve">15.067.0110-0</t>
  </si>
  <si>
    <t xml:space="preserve">CONJUNTO DE MATERIAIS PARA RAMAL PREDIAL EM PVC RQ,DIAMETRODE 1",PADRAO NORMAL,LIGADO EM DISTRIBUIDOR DE PVC COM DIAMETRO DE 50MM(2").FORNECIMENTO E COLOCACAO</t>
  </si>
  <si>
    <t xml:space="preserve">15.067.0110-A</t>
  </si>
  <si>
    <t xml:space="preserve">15.067.0120-0</t>
  </si>
  <si>
    <t xml:space="preserve">CONJUNTO DE MATERIAIS PARA RAMAL PREDIAL EM PVC RQ,DIAMETRODE 1",PADRAO NORMAL,LIGADO EM DISTRIBUIDOR DE FERRO FUNDIDOK-7 OU PVC COM DIAMETRO DE 75MM(3").FORNECIMENTO E COLOCACAO</t>
  </si>
  <si>
    <t xml:space="preserve">15.067.0120-A</t>
  </si>
  <si>
    <t xml:space="preserve">15.067.0130-0</t>
  </si>
  <si>
    <t xml:space="preserve">CONJUNTO DE MATERIAIS PARA RAMAL PREDIAL EM PVC RQ,DIAMETRODE 1",PADRAO NORMAL,LIGADO EM DISTRIBUIDOR DE FERRO FUNDIDOK-7 OU PVC COM DIAMETRO DE 100MM(4").FORNECIMENTO E COLOCACAO</t>
  </si>
  <si>
    <t xml:space="preserve">15.067.0130-A</t>
  </si>
  <si>
    <t xml:space="preserve">15.067.0131-6</t>
  </si>
  <si>
    <t xml:space="preserve">LIGACAO DOMICILIAR DE AGUA CONTENDO UMA CAIXA, UM REGISTRO ETUBO,EXCLUSIVE ESCAVACAO E REATERRO PARA OBRAS DO COMPLEXODO ALEMAO</t>
  </si>
  <si>
    <t xml:space="preserve">15.067.0131-G</t>
  </si>
  <si>
    <t xml:space="preserve">15.067.0132-6</t>
  </si>
  <si>
    <t xml:space="preserve">HIDROMETRO MULTIJATO 1",CLASSE B,CARCACA EM BRONZE,ROSCA BSPRELOJOARIA INCLINADA 45º,QMAX.7M3/H,QN 3,5M3/H,TEMPERATURAMAXIMA 40ºC,PRESSAO MAXIMA 10 BAR,C/CONJUNTO DE INSTALACAO:02 PORCAS EM METAL,02 TUBETES EM METAL E 02 ANEIS DE VEDACAOFORNECIMENTO E INSTALACAO,P/A OBRA DO MIS.</t>
  </si>
  <si>
    <t xml:space="preserve">15.067.0132-G</t>
  </si>
  <si>
    <t xml:space="preserve">15.067.0133-6</t>
  </si>
  <si>
    <t xml:space="preserve">HIDROMETRO MULTIJATO 1.1/2",CLASSE EB,CARCACA EM BRONZE,ROS-CA BSP,RELOJOARIA INCLINADA 45º,QMAX 20M3/H,QN 10M3/H,TEMPE-RATURA MAX.40ºC,PRESSAO MAX.10 BAR,C/CONJUNTO DE INSTALACAO:02 PORCAS EM METAL,02 TUBETES EM METAL E 02 ANEIS DE VEDACAOFORNECIMENTO E INSTALACAO,P/A OBRA DO MIS.</t>
  </si>
  <si>
    <t xml:space="preserve">15.067.0133-G</t>
  </si>
  <si>
    <t xml:space="preserve">15.067.0134-6</t>
  </si>
  <si>
    <t xml:space="preserve">HIDROMETRO MULTIJATO 2",CLASSE B,CARCACA EM FERRO FUNDIDO,REVESTIDO C/EPOXI ELETROSTATICO,RELOJOARIA PRE-EQUIPADA P/TELEMETRIA,QMAX.30M3/H,QN 15M3/H,QMINIMO 300L/H,C/PAR DE FLANGE,ANEL DE VEDACAO E PARAFUSOS.FORNECIMENTO E INSTALACAO,P/AOBRA DO MIS.</t>
  </si>
  <si>
    <t xml:space="preserve">15.067.0134-G</t>
  </si>
  <si>
    <t xml:space="preserve">15.067.0135-6</t>
  </si>
  <si>
    <t xml:space="preserve">HIDROMETRO WOLTMANN HORIZ.3"(80MM),CLASSE EB,TURBINA HORIZ.CARCACA EM FERRO FUNDIDO,REVESTIDO C/EPOXI ELETROST.COMPR.350MM,QMAX.80M3/H,QN 40M3/H,RELOJOARIA PRE-EQUIPADA P/TELEMETRIA,TEMPERATURA MAX.40º,PRESSAO MAX.16 BAR,C/PAR DE FLANGESFORNECIMENTO E INSTALACAO,P/A OBRA DO MIS.</t>
  </si>
  <si>
    <t xml:space="preserve">15.067.0135-G</t>
  </si>
  <si>
    <t xml:space="preserve">15.067.0136-6</t>
  </si>
  <si>
    <t xml:space="preserve">HIDROMETRO WOLTMANN HORIZ.4"(100MM),CLASSE EB,TURBINA HORIZ.CARCACA EM FERRO FUNDIDO,REVESTIDO C/EPOXI ELETROST.COMPR.250/350MM,QMAX 120M3/H,QN 60M3/H,RELOJOARIA PRE-EQUIPADA P/TELEMETRIA,TEMPERATURA MAX.40º,PRESSAO MAX.16 BAR,C/CONTRAFLANGES.FORNECIMENTO E INSTALACAO,P/A OBRA DO MIS.</t>
  </si>
  <si>
    <t xml:space="preserve">15.067.0136-G</t>
  </si>
  <si>
    <t xml:space="preserve">15.067.0137-6</t>
  </si>
  <si>
    <t xml:space="preserve">HIDROMETRO COM DIAMETRO DE 1.1/4",VAZAO MAXIMA 12M3/H,VAZAONOMINAL 6M3/H,DN 32MM,CLASSE C,PRE-EQUIPADO,ROSCA BSP,INCL.CONEXOES.FORNECIMENTO E INSTALACAO.</t>
  </si>
  <si>
    <t xml:space="preserve">15.067.0137-G</t>
  </si>
  <si>
    <t xml:space="preserve">15.067.9999-0</t>
  </si>
  <si>
    <t xml:space="preserve">15.067.9999-A</t>
  </si>
  <si>
    <t xml:space="preserve">15.068.0001-0</t>
  </si>
  <si>
    <t xml:space="preserve">INSTALACAO DE RAMAL PREDIAL NAO EXECUTADO POR TOTAL IMPOSSIBILIDADE</t>
  </si>
  <si>
    <t xml:space="preserve">15.068.0001-A</t>
  </si>
  <si>
    <t xml:space="preserve">15.068.0005-0</t>
  </si>
  <si>
    <t xml:space="preserve">PREPARO E ASSENTAMENTO DE CAVALETE PADRAO NORMAL CEDAE COM DIAMETRO DE 1/2",EXCLUSIVE FORNECIMENTO DE TUBOS,PECAS E REGISTROS</t>
  </si>
  <si>
    <t xml:space="preserve">15.068.0005-A</t>
  </si>
  <si>
    <t xml:space="preserve">15.068.0010-0</t>
  </si>
  <si>
    <t xml:space="preserve">PREPARO E ASSENTAMENTO DE CAVALETE PADRAO NORMAL CEDAE COM DIAMETRO DE 3/4",EXCLUSIVE FORNECIMENTO DE TUBOS,PECAS E REGISTROS</t>
  </si>
  <si>
    <t xml:space="preserve">15.068.0010-A</t>
  </si>
  <si>
    <t xml:space="preserve">15.068.0015-0</t>
  </si>
  <si>
    <t xml:space="preserve">PREPARO E ASSENTAMENTO DE CAVALETE PADRAO NORMAL CEDAE COM DIAMETRO DE 1",EXCLUSIVE FORNECIMENTO DE TUBOS,PECAS E REGISTROS</t>
  </si>
  <si>
    <t xml:space="preserve">15.068.0015-A</t>
  </si>
  <si>
    <t xml:space="preserve">15.068.0020-0</t>
  </si>
  <si>
    <t xml:space="preserve">PREPARO E ASSENTAMENTO DE CAVALETE PADRAO NORMAL CEDAE COM DIAMETRO DE 1.1/2",EXCLUSIVE FORNECIMENTO DE TUBOS,PECAS E REGISTROS</t>
  </si>
  <si>
    <t xml:space="preserve">15.068.0020-A</t>
  </si>
  <si>
    <t xml:space="preserve">15.068.0025-0</t>
  </si>
  <si>
    <t xml:space="preserve">PREPARO E ASSENTAMENTO DE CAVALETE PADRAO NORMAL CEDAE COM DIAMETRO DE 2",EXCLUSIVE FORNECIMENTO DE TUBOS,PECAS E REGISTROS</t>
  </si>
  <si>
    <t xml:space="preserve">15.068.0025-A</t>
  </si>
  <si>
    <t xml:space="preserve">15.068.0040-0</t>
  </si>
  <si>
    <t xml:space="preserve">PREPARO E ASSENTAMENTO DE CAVALETE TIPO KIT PVC DE 1/2",EXCLUSIVE FORNECIMENTO DO MATERIAL</t>
  </si>
  <si>
    <t xml:space="preserve">15.068.0040-A</t>
  </si>
  <si>
    <t xml:space="preserve">15.068.0045-0</t>
  </si>
  <si>
    <t xml:space="preserve">PREPARO E ASSENTAMENTO DE CAVALETE TIPO KIT PVC DE 3/4",EXCLUSIVE FORNECIMENTO DO MATERIAL</t>
  </si>
  <si>
    <t xml:space="preserve">15.068.0045-A</t>
  </si>
  <si>
    <t xml:space="preserve">15.068.0050-0</t>
  </si>
  <si>
    <t xml:space="preserve">ASSENTAMENTO OU TRANSFERENCIA DE RAMAL PREDIAL DE AGUA EM TUBO DE PEAD 20MM OU PVC DE 1/2",LIGADO EM DISTRIBUIDOR DE PVCA CAVALETE,OU A RAMAL ANTIGO,EXCLUSIVE FORNECIMENTO DOS MATERIAIS,ABERTURA E FECHAMENTO DA VALA</t>
  </si>
  <si>
    <t xml:space="preserve">15.068.0050-A</t>
  </si>
  <si>
    <t xml:space="preserve">15.068.0055-0</t>
  </si>
  <si>
    <t xml:space="preserve">ASSENTAMENTO OU TRANSFERENCIA DE RAMAL PREDIAL DE AGUA EM TUBO DE PEAD 20MM OU PVC DE 1/2",LIGADO EM DISTRIBUIDOR DE FERRO FUNDIDO A CAVALETE,OU A RAMAL ANTIGO,EXCLUSIVE FORNECIMENTO DOS MATERIAS,ABERTURA E FECHAMENTO DA VALA</t>
  </si>
  <si>
    <t xml:space="preserve">15.068.0055-A</t>
  </si>
  <si>
    <t xml:space="preserve">15.068.0060-0</t>
  </si>
  <si>
    <t xml:space="preserve">ASSENTAMENTO OU TRANSFERENCIA DE RAMAL PREDIAL DE AGUA EM TUBO DE PEAD 32MM OU PVC DE 3/4",LIGADO EM DISTRIBUIDOR DE PVCA CAVALETE,OU RAMAL ANTIGO,EXCLUSIVE O FORNECIMENTO DOS MATERIAIS,ABERTURA E FECHAMENTO DA VALA</t>
  </si>
  <si>
    <t xml:space="preserve">15.068.0060-A</t>
  </si>
  <si>
    <t xml:space="preserve">15.068.0065-0</t>
  </si>
  <si>
    <t xml:space="preserve">ASSENTAMENTO OU TRANSFERENCIA DE RAMAL PREDIAL DE AGUA EM TUBO DE PEAD 32MM OU PVC DE 3/4",LIGADO EM DISTRIBUIDOR DE FERRO FUNDIDO A CAVALETE,OU A RAMAL ANTIGO,EXCLUSIVE FORNECIMENTO DOS MATERIAIS,ABERTURA E FECHAMENTO DE VALA</t>
  </si>
  <si>
    <t xml:space="preserve">15.068.0065-A</t>
  </si>
  <si>
    <t xml:space="preserve">15.068.0070-0</t>
  </si>
  <si>
    <t xml:space="preserve">ASSENTAMENTO OU TRANSFERENCIA DE RAMAL PREDIAL DE AGUA EM TUBO DE PVC DE 1",LIGADO EM DISTRIBUIDOR DE PVC A CAVALETE,OUA RAMAL ANTIGO,EXCLUSIVE FORNECIMENTO DOS MATERIAIS,ABERTURAE FECHAMENTO DE VALA</t>
  </si>
  <si>
    <t xml:space="preserve">15.068.0070-A</t>
  </si>
  <si>
    <t xml:space="preserve">15.068.0075-0</t>
  </si>
  <si>
    <t xml:space="preserve">ASSENTAMENTO OU TRANSFERENCIA DE RAMAL PREDIAL DE AGUA EM TUNO DE PVC DE 1",LIGADO EM DISTRIBUIDOR DE FERRO FUNDIDO A CAVALETE,OU A RAMAL ANTIGO,EXCLUSIVE FORNECIMENTO DOS MATERIAIS,ABERTURA E FECHAMENTO DE VALA</t>
  </si>
  <si>
    <t xml:space="preserve">15.068.0075-A</t>
  </si>
  <si>
    <t xml:space="preserve">15.068.0080-0</t>
  </si>
  <si>
    <t xml:space="preserve">ASSENTAMENTO OU TRANSFERENCIA DE RAMAL PREDIAL DE AGUA EM TUBO DE PVC DE 1.1/2" OU 2",LIGADO EM DISTRIBUIDOR DE PVC DE ATE 75MM DE DIAMETRO,EXCLUSIVE FORNECIMENTO DOS MATERIAIS,ABERTURA E FECHAMENTO DE VALA</t>
  </si>
  <si>
    <t xml:space="preserve">15.068.0080-A</t>
  </si>
  <si>
    <t xml:space="preserve">15.068.0085-0</t>
  </si>
  <si>
    <t xml:space="preserve">ASSENTAMENTO OU TRANSFERENCIA DE RAMAL PREDIAL DE AGUA EM TUBO DE PVC DE 1.1/2" OU 2",LIGADO EM DISTRIBUIDOR DE PVC COMDIAMETRO DE 100 A 250MM,EXCLUSIVE FORNECIMENTO DOS MATERIAIS,ABERTURA E FECHAMENTO DE VALA</t>
  </si>
  <si>
    <t xml:space="preserve">15.068.0085-A</t>
  </si>
  <si>
    <t xml:space="preserve">15.068.0090-0</t>
  </si>
  <si>
    <t xml:space="preserve">ASSENTAMENTO OU TRANSFERENCIA DE RAMAL PREDIAL DE AGUA EM TUBO PVC DE 1.1/2" OU 2",LIGADO A DISTRIBUIDOR DE FERRO FUNDIDO K-7 OU K-9 COM DIAMETRO ATE 100MM,EXCLUSIVE FORNECIMENTO DOS MATERIAIS,ABERTURA E FECHAMENTO DE VALA</t>
  </si>
  <si>
    <t xml:space="preserve">15.068.0090-A</t>
  </si>
  <si>
    <t xml:space="preserve">15.068.0095-0</t>
  </si>
  <si>
    <t xml:space="preserve">ASSENTAMENTO OU TRANSFERENCIA DE RAMAL PREDIAL DE AGUA EM TUBO PVC DE 1.1/2" OU 2",LIGADO A DISTRIBUIDOR DE FERRO FUNDIDO K-7 OU K-9 COM DIAMETRO ACIMA DE 100MM,EXCLUSIVE FORNECIMENTO DOS MATERIAIS,ABERTURA E FECHAMENTO DE VALA</t>
  </si>
  <si>
    <t xml:space="preserve">15.068.0095-A</t>
  </si>
  <si>
    <t xml:space="preserve">15.068.9999-0</t>
  </si>
  <si>
    <t xml:space="preserve">15.068.9999-A</t>
  </si>
  <si>
    <t xml:space="preserve">15.069.0001-0</t>
  </si>
  <si>
    <t xml:space="preserve">INTERVENCAO NO RAMAL CONFORME ESPECIFICACOES CEDAE,INCLUSIVEESCAVACAO E REATERRO COM O FORNECIMENTO DE TODO O MATERIALNECESSARIO,EXCLUSIVE REMOCAO E REPOSICAO DE PAVIMENTOS E RETIRADA DO CAVALETE,COM DIAMETRO DE 1/2"</t>
  </si>
  <si>
    <t xml:space="preserve">15.069.0001-A</t>
  </si>
  <si>
    <t xml:space="preserve">15.069.0010-0</t>
  </si>
  <si>
    <t xml:space="preserve">INTERVENCAO NO RAMAL CONFORME ESPECIFICACOES CEDAE,INCLUSIVEESCAVACAO E REATERRO COM O FORNECIMENTO DE TODO O MATERIALNECESSARIO,EXCLUSIVE REMOCAO E REPOSICAO DE PAVIMENTOS E RETIRADA DO CAVALETE,COM DIAMETRO DE 3/4"</t>
  </si>
  <si>
    <t xml:space="preserve">15.069.0010-A</t>
  </si>
  <si>
    <t xml:space="preserve">15.069.0020-0</t>
  </si>
  <si>
    <t xml:space="preserve">INTERVENCAO NO RAMAL CONFORME ESPECIFICACOES CEDAE,INCLUSIVEESCAVACAO E REATERRO COM O FORNECIMENTO DE TODO O MATERIALNECESSARIO,EXCLUSIVE REMOCAO E REPOSICAO DE PAVIMENTOS E RETIRADA DO CAVALETE,COM DIAMETRO DE 1"</t>
  </si>
  <si>
    <t xml:space="preserve">15.069.0020-A</t>
  </si>
  <si>
    <t xml:space="preserve">15.069.9999-0</t>
  </si>
  <si>
    <t xml:space="preserve">15.069.9999-A</t>
  </si>
  <si>
    <t xml:space="preserve">15.070.0010-0</t>
  </si>
  <si>
    <t xml:space="preserve">LIGACAO DE AGUAS PLUVIAIS OU DOMICILIARES SERVIDAS A REDE PUBLICA,EM LOGRADOURO SEM PAVIMENTACAO,COM LARGURA ATE 14,00M(INCLUSIVE)</t>
  </si>
  <si>
    <t xml:space="preserve">15.070.0010-A</t>
  </si>
  <si>
    <t xml:space="preserve">15.070.0011-0</t>
  </si>
  <si>
    <t xml:space="preserve">LIGACAO DE AGUAS PLUVIAIS OU DOMICILIARES SERVIDAS A REDE PUBLICA,EM LOGRADOURO SEM PAVIMENTACAO,COM LARGURA MAIOR QUE 14,00M</t>
  </si>
  <si>
    <t xml:space="preserve">15.070.0011-A</t>
  </si>
  <si>
    <t xml:space="preserve">15.070.0012-0</t>
  </si>
  <si>
    <t xml:space="preserve">LIGACAO DE AGUAS PLUVIAIS OU DOMICILIARES SERVIDAS A REDE PUBLICA,EM LOGRADOURO PAVIMENTADO,COM LARGURA ATE 14,00M(INCLUSIVE)</t>
  </si>
  <si>
    <t xml:space="preserve">15.070.0012-A</t>
  </si>
  <si>
    <t xml:space="preserve">15.070.0013-0</t>
  </si>
  <si>
    <t xml:space="preserve">LIGACAO DE AGUAS PLUVIAIS OU DOMICILIARES SERVIDAS A REDE PUBLICA,EM LOGRADOURO PAVIMENTADO,COM LARGURA MAIOR QUE 14,00M</t>
  </si>
  <si>
    <t xml:space="preserve">15.070.0013-A</t>
  </si>
  <si>
    <t xml:space="preserve">15.070.9999-0</t>
  </si>
  <si>
    <t xml:space="preserve">FAMILIA 15.070LIGACAO AGUAS PLUVIAIS.</t>
  </si>
  <si>
    <t xml:space="preserve">15.070.9999-A</t>
  </si>
  <si>
    <t xml:space="preserve">15.071.0010-0</t>
  </si>
  <si>
    <t xml:space="preserve">LIGACAO DE AGUAS PLUVIAIS OU DOMICILIARES SERVIDAS A SARJETA</t>
  </si>
  <si>
    <t xml:space="preserve">15.071.0010-A</t>
  </si>
  <si>
    <t xml:space="preserve">15.071.0011-0</t>
  </si>
  <si>
    <t xml:space="preserve">LIGACAO DE AGUAS PLUVIAIS OU DOMICILIARES SERVIDAS A VALA</t>
  </si>
  <si>
    <t xml:space="preserve">15.071.0011-A</t>
  </si>
  <si>
    <t xml:space="preserve">15.071.0012-1</t>
  </si>
  <si>
    <t xml:space="preserve">LIGACAO DE AGUAS PLUVIAIS OU DOMICILIARES SERVIDAS A REDE PUBLICA,NO CASO DESTA ESTAR LOCALIZADA SOB O PASSEIO</t>
  </si>
  <si>
    <t xml:space="preserve">15.071.0012-B</t>
  </si>
  <si>
    <t xml:space="preserve">15.071.9999-0</t>
  </si>
  <si>
    <t xml:space="preserve">FAMILIA 15.071LIGACAO AGUAS PLUVIAIS DOMICILIARES.</t>
  </si>
  <si>
    <t xml:space="preserve">15.071.9999-A</t>
  </si>
  <si>
    <t xml:space="preserve">15.075.0010-0</t>
  </si>
  <si>
    <t xml:space="preserve">LIGACAO EM TUBULACAO DE PVC,PARA ESGOTO,COM 0,10M DE DIAMETRO,INCLUSIVE ESCAVACAO E REATERRO ATE 1,00M,EXCLUSIVE REMOCAODE PAVIMENTO.CUSTO PARA 10,00M</t>
  </si>
  <si>
    <t xml:space="preserve">15.075.0010-A</t>
  </si>
  <si>
    <t xml:space="preserve">15.075.0011-0</t>
  </si>
  <si>
    <t xml:space="preserve">LIGACAO EM TUBULACAO DE PVC,PARA ESGOTO,COM 0,15M DE DIAMETRO,INCLUSIVE ESCAVACAO E REATERRO ATE 1,00M,EXCLUSIVE REMOCAODE PAVIMENTO.CUSTO PARA 10,00M</t>
  </si>
  <si>
    <t xml:space="preserve">15.075.0011-A</t>
  </si>
  <si>
    <t xml:space="preserve">15.075.0020-0</t>
  </si>
  <si>
    <t xml:space="preserve">CONJUNTO DE PECAS EM PVC,PARA RAMAL PREDIAL DE ESGOTO SANITARIO,COM DIAMETRO DE 100MM E SERVICOS DE LIGACAO NA CAIXA DEINSPECAO OU NO RAMAL ANTIGO E NO COLETOR.FORNECIMENTO E COLOCACAO</t>
  </si>
  <si>
    <t xml:space="preserve">15.075.0020-A</t>
  </si>
  <si>
    <t xml:space="preserve">15.075.0025-0</t>
  </si>
  <si>
    <t xml:space="preserve">CONJUNTO DE PECAS EM PVC,PARA RAMAL PREDIAL DE ESGOTO SANITARIO,COM DIAMETRO DE 150MM E SERVICOS DE LIGACAO NA CAIXA DEINSPECAO OU NO RAMAL ANTIGO E NO COLETOR.FORNECIMENTO E COLOCACAO</t>
  </si>
  <si>
    <t xml:space="preserve">15.075.0025-A</t>
  </si>
  <si>
    <t xml:space="preserve">15.075.9999-0</t>
  </si>
  <si>
    <t xml:space="preserve">FAMILIA 15.075LIGACAO TUB.F.F.P/ESGOTO.</t>
  </si>
  <si>
    <t xml:space="preserve">15.075.9999-A</t>
  </si>
  <si>
    <t xml:space="preserve">15.076.0000-0</t>
  </si>
  <si>
    <t xml:space="preserve">INDICE PARA LIGACAO EM TUBULACAO DE FERRO FUNDIDO</t>
  </si>
  <si>
    <t xml:space="preserve">15.076.0000-A</t>
  </si>
  <si>
    <t xml:space="preserve">15.076.9999-0</t>
  </si>
  <si>
    <t xml:space="preserve">FAMILIA 15.076</t>
  </si>
  <si>
    <t xml:space="preserve">15.076.9999-A</t>
  </si>
  <si>
    <t xml:space="preserve">15.080.0010-0</t>
  </si>
  <si>
    <t xml:space="preserve">LIGACAO DE ESGOTOS,EM MANILHA CERAMICA DE 0,10M DE DIAMETRO,INCLUSIVE ESCAVACAO,REATERRO ATE 1,00M,EXCLUSIVE REMOCAO E REPOSICAO DO PAVIMENTO.CUSTO PARA 10,00M</t>
  </si>
  <si>
    <t xml:space="preserve">15.080.0010-A</t>
  </si>
  <si>
    <t xml:space="preserve">15.080.0011-0</t>
  </si>
  <si>
    <t xml:space="preserve">LIGACAO DE ESGOTOS,EM MANILHA CERAMICA DE 0,15M DE DIAMETRO,INCLUSIVE ESCAVACAO,REATERRO ATE 1,00M,EXCLUSIVE REMOCAO E REPOSICAO DO PAVIMENTO.CUSTO PARA 10,00M</t>
  </si>
  <si>
    <t xml:space="preserve">15.080.0011-A</t>
  </si>
  <si>
    <t xml:space="preserve">15.080.0012-0</t>
  </si>
  <si>
    <t xml:space="preserve">LIGACAO DE ESGOTOS,EM MANILHA CERAMICA DE 0,20M DE DIAMETRO,INCLUSIVE ESCAVACAO,REATERRO ATE 1,00M,EXCLUSIVE REMOCAO E REPOSICAO DO PAVIMENTO.CUSTO PARA 10,00M</t>
  </si>
  <si>
    <t xml:space="preserve">15.080.0012-A</t>
  </si>
  <si>
    <t xml:space="preserve">15.080.9999-0</t>
  </si>
  <si>
    <t xml:space="preserve">FAMILIA 15.080LIGACAO ESGOTO EM MANILHA.</t>
  </si>
  <si>
    <t xml:space="preserve">15.080.9999-A</t>
  </si>
  <si>
    <t xml:space="preserve">15.185.0552-0</t>
  </si>
  <si>
    <t xml:space="preserve">15.185.0552-A</t>
  </si>
  <si>
    <t xml:space="preserve">16.000.0000-0</t>
  </si>
  <si>
    <t xml:space="preserve">COBERTURAS, ISOLAMENTOS E IMPERMEABILIZACAO</t>
  </si>
  <si>
    <t xml:space="preserve">16.000.0000-A</t>
  </si>
  <si>
    <t xml:space="preserve">16.001.0050-0</t>
  </si>
  <si>
    <t xml:space="preserve">MADEIRAMENTO PARA COBERTURA EM DUAS AGUAS EM TELHAS CERAMICAS,CONSTITUIDO DE CUMEEIRA E TERCAS DE 3"X4.1/2",CAIBROS DE 3"X1.1/2",RIPAS DE 1,5X4CM,TUDO EM MADEIRA SERRADA,SEM TESOURA OU PONTALETE,MEDIDO PELA AREA REAL DO MADEIRAMENTO.FORNECIMENTO E COLOCACAO</t>
  </si>
  <si>
    <t xml:space="preserve">16.001.0050-A</t>
  </si>
  <si>
    <t xml:space="preserve">16.001.0051-0</t>
  </si>
  <si>
    <t xml:space="preserve">MADEIRAMENTO PARA COBERTURA EM DUAS AGUAS EM TELHAS CERAMICAS,CONSTITUIDO DE CUMEEIRA E TERCAS DE 3"X4.1/2",CAIBROS DE 3"X1.1/2",RIPAS DE 1,5X4CM,TUDO EM MADEIRA APARELHADA,SEM TESOURA OU PONTALETE,MEDIDO PELA AREA REAL DO MADEIRAMENTO.FORNECIMENTO E COLOCACAO</t>
  </si>
  <si>
    <t xml:space="preserve">16.001.0051-A</t>
  </si>
  <si>
    <t xml:space="preserve">16.001.0055-0</t>
  </si>
  <si>
    <t xml:space="preserve">MADEIRAMENTO PARA COBERTURA EM QUATRO OU MAIS AGUAS EM TELHAS CERAMICAS,CONSTITUIDO DE CUMEEIRA,TERCAS,RINCOES E ESPIGOES DE 3"X4.1/2",CAIBROS DE 3"X1.1/2",RIPAS DE 1,5X4CM,TUDO EMMADEIRA SERRADA,SEM TESOURA OU PONTALETE,MEDIDO PELA AREA REAL DO MADEIRAMENTO.FORNECIMENTO E COLOCACAO</t>
  </si>
  <si>
    <t xml:space="preserve">16.001.0055-A</t>
  </si>
  <si>
    <t xml:space="preserve">16.001.0056-0</t>
  </si>
  <si>
    <t xml:space="preserve">MADEIRAMENTO PARA COBERTURA EM QUATRO OU MAIS AGUAS EM TELHAS CERAMICAS,CONSTITUIDO DE CUMEEIRA,TERCAS,RINCOES E ESPIGOES DE 3"X4.1/2",CAIBROS DE 3"X1.1/2",RIPAS DE 1,5X4CM,TUDO EMMADEIRA APARELHADA,SEM TESOURA OU PONTALETE,MEDIDO PELA AREA REAL DO MADEIRAMENTO.FORNECIMENTO E COLOCACAO</t>
  </si>
  <si>
    <t xml:space="preserve">16.001.0056-A</t>
  </si>
  <si>
    <t xml:space="preserve">16.001.0060-0</t>
  </si>
  <si>
    <t xml:space="preserve">MADEIRAMENTO PARA COBERTURA EM TELHAS ONDULADAS,CONSTITUIDODE PECAS DE 3"X3" E 3"X4.1/2",EM MADEIRA SERRADA,SEM TESOURAOU PONTALETE,MEDIDO PELA AREA REAL DO MADEIRAMENTO.FORNECIMENTO E COLOCACAO</t>
  </si>
  <si>
    <t xml:space="preserve">16.001.0060-A</t>
  </si>
  <si>
    <t xml:space="preserve">16.001.0061-0</t>
  </si>
  <si>
    <t xml:space="preserve">MADEIRAMENTO PARA COBERTURA EM TELHAS ONDULADAS,CONSTITUIDODE PECAS DE 3"X3" E 3"X4.1/2",EM MADEIRA APARELHADA,SEM TESOURA OU PONTALETE,MEDIDO PELA AREA REAL DO MADEIRAMENTO.FORNECIMENTO E COLOCACAO</t>
  </si>
  <si>
    <t xml:space="preserve">16.001.0061-A</t>
  </si>
  <si>
    <t xml:space="preserve">16.001.0065-0</t>
  </si>
  <si>
    <t xml:space="preserve">TESOURA COMPLETA EM MADEIRA SERRADA,PARA VAO DE 4,00M.FORNECIMENTO E COLOCACAO</t>
  </si>
  <si>
    <t xml:space="preserve">16.001.0065-A</t>
  </si>
  <si>
    <t xml:space="preserve">16.001.0066-0</t>
  </si>
  <si>
    <t xml:space="preserve">TESOURA COMPLETA EM MADEIRA APARELHADA,PARA VAO DE 4,00M.FORNECIMENTO E COLOCACAO</t>
  </si>
  <si>
    <t xml:space="preserve">16.001.0066-A</t>
  </si>
  <si>
    <t xml:space="preserve">16.001.0067-0</t>
  </si>
  <si>
    <t xml:space="preserve">TESOURA COMPLETA EM MADEIRA SERRADA,PARA VAO DE 5,00M.FORNECIMENTO E COLOCACAO</t>
  </si>
  <si>
    <t xml:space="preserve">16.001.0067-A</t>
  </si>
  <si>
    <t xml:space="preserve">16.001.0068-0</t>
  </si>
  <si>
    <t xml:space="preserve">TESOURA COMPLETA EM MADEIRA APARELHADA,PARA VAO DE 5,00M.FORNECIMENTO E COLOCACAO</t>
  </si>
  <si>
    <t xml:space="preserve">16.001.0068-A</t>
  </si>
  <si>
    <t xml:space="preserve">16.001.0069-0</t>
  </si>
  <si>
    <t xml:space="preserve">TESOURA COMPLETA EM MADEIRA SERRADA,PARA VAO DE 6,00M.FORNECIMENTO E COLOCACAO</t>
  </si>
  <si>
    <t xml:space="preserve">16.001.0069-A</t>
  </si>
  <si>
    <t xml:space="preserve">16.001.0070-0</t>
  </si>
  <si>
    <t xml:space="preserve">TESOURA COMPLETA EM MADEIRA APARELHADA,PARA VAO DE 6,00M.FORNECIMENTO E COLOCACAO</t>
  </si>
  <si>
    <t xml:space="preserve">16.001.0070-A</t>
  </si>
  <si>
    <t xml:space="preserve">16.001.0071-0</t>
  </si>
  <si>
    <t xml:space="preserve">TESOURA COMPLETA EM MADEIRA SERRADA,PARA VAO DE 7,00M.FORNECIMENTO E COLOCACAO</t>
  </si>
  <si>
    <t xml:space="preserve">16.001.0071-A</t>
  </si>
  <si>
    <t xml:space="preserve">16.001.0072-0</t>
  </si>
  <si>
    <t xml:space="preserve">TESOURA COMPLETA EM MADEIRA APARELHADA,PARA VAO DE 7,00M.FORNECIMENTO E COLOCACAO</t>
  </si>
  <si>
    <t xml:space="preserve">16.001.0072-A</t>
  </si>
  <si>
    <t xml:space="preserve">16.001.0073-0</t>
  </si>
  <si>
    <t xml:space="preserve">TESOURA COMPLETA EM MADEIRA SERRADA,PARA VAO DE 8,00M.FORNECIMENTO E COLOCACAO</t>
  </si>
  <si>
    <t xml:space="preserve">16.001.0073-A</t>
  </si>
  <si>
    <t xml:space="preserve">16.001.0074-0</t>
  </si>
  <si>
    <t xml:space="preserve">TESOURA COMPLETA EM MADEIRA APARELHADA,PARA VAO DE 8,00M.FORNECIMENTO E COLOCACAO</t>
  </si>
  <si>
    <t xml:space="preserve">16.001.0074-A</t>
  </si>
  <si>
    <t xml:space="preserve">16.001.0075-0</t>
  </si>
  <si>
    <t xml:space="preserve">TESOURA COMPLETA EM MADEIRA SERRADA,PARA VAO DE 9,00M.FORNECIMENTO E COLOCACAO</t>
  </si>
  <si>
    <t xml:space="preserve">16.001.0075-A</t>
  </si>
  <si>
    <t xml:space="preserve">16.001.0076-0</t>
  </si>
  <si>
    <t xml:space="preserve">TESOURA COMPLETA EM MADEIRA APARELHADA,PARA VAO DE 9,00M.FORNECIMENTO E COLOCACAO</t>
  </si>
  <si>
    <t xml:space="preserve">16.001.0076-A</t>
  </si>
  <si>
    <t xml:space="preserve">16.001.0077-0</t>
  </si>
  <si>
    <t xml:space="preserve">TESOURA COMPLETA EM MADEIRA SERRADA,PARA VAO DE 10,00M.FORNECIMENTO E COLOCACAO</t>
  </si>
  <si>
    <t xml:space="preserve">16.001.0077-A</t>
  </si>
  <si>
    <t xml:space="preserve">16.001.0078-0</t>
  </si>
  <si>
    <t xml:space="preserve">TESOURA COMPLETA EM MADEIRA APARELHADA,PARA VAO DE 10,00M.FORNECIMENTO E COLOCACAO</t>
  </si>
  <si>
    <t xml:space="preserve">16.001.0078-A</t>
  </si>
  <si>
    <t xml:space="preserve">16.001.0079-0</t>
  </si>
  <si>
    <t xml:space="preserve">TESOURA COMPLETA EM MADEIRA SERRADA,PARA VAO DE 11,00M.FORNECIMENTO E COLOCACAO</t>
  </si>
  <si>
    <t xml:space="preserve">16.001.0079-A</t>
  </si>
  <si>
    <t xml:space="preserve">16.001.0080-0</t>
  </si>
  <si>
    <t xml:space="preserve">TESOURA COMPLETA EM MADEIRA APARELHADA,PARA VAO DE 11,00M.FORNECIMENTO E COLOCACAO</t>
  </si>
  <si>
    <t xml:space="preserve">16.001.0080-A</t>
  </si>
  <si>
    <t xml:space="preserve">16.001.0081-0</t>
  </si>
  <si>
    <t xml:space="preserve">TESOURA COMPLETA EM MADEIRA SERRADA,PARA VAO DE 12,00M.FORNECIMENTO E COLOCACAO</t>
  </si>
  <si>
    <t xml:space="preserve">16.001.0081-A</t>
  </si>
  <si>
    <t xml:space="preserve">16.001.0082-0</t>
  </si>
  <si>
    <t xml:space="preserve">TESOURA COMPLETA EM MADEIRA APARELHADA,PARA VAO DE 12,00M.FORNECIMENTO E COLOCACAO</t>
  </si>
  <si>
    <t xml:space="preserve">16.001.0082-A</t>
  </si>
  <si>
    <t xml:space="preserve">16.001.0083-0</t>
  </si>
  <si>
    <t xml:space="preserve">TESOURA COMPLETA EM MADEIRA SERRADA,PARA VAO DE 14,00M.FORNECIMENTO E COLOCACAO</t>
  </si>
  <si>
    <t xml:space="preserve">16.001.0083-A</t>
  </si>
  <si>
    <t xml:space="preserve">16.001.0084-0</t>
  </si>
  <si>
    <t xml:space="preserve">TESOURA COMPLETA EM MADEIRA APARELHADA,PARA VAO DE 14,00M.FORNECIMENTO E COLOCACAO</t>
  </si>
  <si>
    <t xml:space="preserve">16.001.0084-A</t>
  </si>
  <si>
    <t xml:space="preserve">16.001.0085-0</t>
  </si>
  <si>
    <t xml:space="preserve">PONTALETE DE MADEIRA SERRADA,EM PECAS DE 3"X3",VERTICAIS E HORIZONTAIS,PARA COBERTURA DE TELHAS CERAMICAS,MEDIDO PELA AREA REAL DA COBERTURA DO TELHADO.FORNECIMENTO E COLOCACAO</t>
  </si>
  <si>
    <t xml:space="preserve">16.001.0085-A</t>
  </si>
  <si>
    <t xml:space="preserve">16.001.0086-0</t>
  </si>
  <si>
    <t xml:space="preserve">PONTALETE DE MADEIRA SERRADA,EM PECAS DE 3"X3",VERTICAIS E HORIZONTAIS,PARA COBERTURA DE TELHAS ONDULADAS DE QUALQUER TIPO,MEDIDO PELA AREA REAL DA COBERTURA DO TELHADO.FORNECIMENTO E COLOCACAO</t>
  </si>
  <si>
    <t xml:space="preserve">16.001.0086-A</t>
  </si>
  <si>
    <t xml:space="preserve">16.001.0087-0</t>
  </si>
  <si>
    <t xml:space="preserve">TERCA DE MADEIRA SERRADA,EM PECAS DE 3"X3",PARA COBERTURA DEQUALQUER TIPO.FORNECIMENTO E COLOCACAO</t>
  </si>
  <si>
    <t xml:space="preserve">16.001.0087-A</t>
  </si>
  <si>
    <t xml:space="preserve">16.001.0088-0</t>
  </si>
  <si>
    <t xml:space="preserve">TERCA DE MADEIRA APARELHADA,EM PECAS DE 3"X3",PARA COBERTURADE QUALQUER TIPO.FORNECIMENTO E COLOCACAO</t>
  </si>
  <si>
    <t xml:space="preserve">16.001.0088-A</t>
  </si>
  <si>
    <t xml:space="preserve">16.001.0089-0</t>
  </si>
  <si>
    <t xml:space="preserve">TERCA DE MADEIRA SERRADA,EM PECAS DE 3"X4.1/2",PARA COBERTURA DE QUALQUER TIPO.FORNECIMENTO E COLOCACAO</t>
  </si>
  <si>
    <t xml:space="preserve">16.001.0089-A</t>
  </si>
  <si>
    <t xml:space="preserve">16.001.0090-0</t>
  </si>
  <si>
    <t xml:space="preserve">TERCA DE MADEIRA APARELHADA,EM PECAS DE 3"X4.1/2",PARA COBERTURA DE QUALQUER TIPO.FORNECIMENTO E COLOCACAO</t>
  </si>
  <si>
    <t xml:space="preserve">16.001.0090-A</t>
  </si>
  <si>
    <t xml:space="preserve">16.001.0091-0</t>
  </si>
  <si>
    <t xml:space="preserve">TERCA DE MADEIRA SERRADA,EM PECAS DE 3"X6",PARA COBERTURA DEQUALQUER TIPO.FORNECIMENTO E COLOCACAO</t>
  </si>
  <si>
    <t xml:space="preserve">16.001.0091-A</t>
  </si>
  <si>
    <t xml:space="preserve">16.001.0092-0</t>
  </si>
  <si>
    <t xml:space="preserve">TERCA DE MADEIRA APARELHADA,EM PECAS DE 3"X6",PARA COBERTURADE QUALQUER TIPO.FORNECIMENTO E COLOCACAO</t>
  </si>
  <si>
    <t xml:space="preserve">16.001.0092-A</t>
  </si>
  <si>
    <t xml:space="preserve">16.001.0093-0</t>
  </si>
  <si>
    <t xml:space="preserve">TERCA DE MADEIRA SERRADA,EM PECAS DE 3"X9",PARA COBERTURA DEQUALQUER TIPO.FORNECIMENTO E COLOCACAO</t>
  </si>
  <si>
    <t xml:space="preserve">16.001.0093-A</t>
  </si>
  <si>
    <t xml:space="preserve">16.001.0094-0</t>
  </si>
  <si>
    <t xml:space="preserve">TERCA DE MADEIRA APARELHADA,EM PECAS DE 3"X9",PARA COBERTURADE QUALQUER TIPO.FORNECIMENTO E COLOCACAO</t>
  </si>
  <si>
    <t xml:space="preserve">16.001.0094-A</t>
  </si>
  <si>
    <t xml:space="preserve">16.001.0102-0</t>
  </si>
  <si>
    <t xml:space="preserve">TERCA DE MADEIRA SERRADA,EM PECAS DE 3"X12",PARA COBERTURADE QUALQUER TIPO.FORNECIMENTO E COLOCACAO</t>
  </si>
  <si>
    <t xml:space="preserve">16.001.0102-A</t>
  </si>
  <si>
    <t xml:space="preserve">16.001.0103-0</t>
  </si>
  <si>
    <t xml:space="preserve">TERCA DE MADEIRA APARELHADA,EM PECAS DE 3"X12",PARA COBERTURA DE QUALQUER TIPO.FORNECIMENTO E COLOCACAO</t>
  </si>
  <si>
    <t xml:space="preserve">16.001.0103-A</t>
  </si>
  <si>
    <t xml:space="preserve">16.001.0110-0</t>
  </si>
  <si>
    <t xml:space="preserve">CAIBRO DE MADEIRA SERRADA COM 3"X1.1/2".FORNECIMENTO E COLOCACAO</t>
  </si>
  <si>
    <t xml:space="preserve">16.001.0110-A</t>
  </si>
  <si>
    <t xml:space="preserve">16.001.0115-0</t>
  </si>
  <si>
    <t xml:space="preserve">CAIBRO DE MADEIRA APARELHADA COM 3"X1.1/2".FORNECIMENTO E COLOCACAO</t>
  </si>
  <si>
    <t xml:space="preserve">16.001.0115-A</t>
  </si>
  <si>
    <t xml:space="preserve">16.001.0116-0</t>
  </si>
  <si>
    <t xml:space="preserve">CAIBRO DE MADEIRA SERRADA COM 3"X2".FORNECIMENTO E COLOCACAO</t>
  </si>
  <si>
    <t xml:space="preserve">16.001.0116-A</t>
  </si>
  <si>
    <t xml:space="preserve">16.001.0117-0</t>
  </si>
  <si>
    <t xml:space="preserve">CAIBRO DE MADEIRA APARELHADA COM 3"X2".FORNECIMENTO E COLOCACAO</t>
  </si>
  <si>
    <t xml:space="preserve">16.001.0117-A</t>
  </si>
  <si>
    <t xml:space="preserve">16.001.0118-0</t>
  </si>
  <si>
    <t xml:space="preserve">RIPA DE MADEIRA SERRADA DE 1,5X4CM.FORNECIMENTO E COLOCACAO</t>
  </si>
  <si>
    <t xml:space="preserve">16.001.0118-A</t>
  </si>
  <si>
    <t xml:space="preserve">16.001.0119-0</t>
  </si>
  <si>
    <t xml:space="preserve">RIPA DE MADEIRA APARELHADA DE 1,5X4CM.FORNECIMENTO E COLOCACAO</t>
  </si>
  <si>
    <t xml:space="preserve">16.001.0119-A</t>
  </si>
  <si>
    <t xml:space="preserve">16.001.0120-6</t>
  </si>
  <si>
    <t xml:space="preserve">RIPAO DE MACARANDUBA SERRADA DIM.(8X2)CM.FORNECIMENTO E INSTALACAO.</t>
  </si>
  <si>
    <t xml:space="preserve">16.001.0120-G</t>
  </si>
  <si>
    <t xml:space="preserve">16.001.0121-G</t>
  </si>
  <si>
    <t xml:space="preserve">RETIRADA E RECOMPOSICAO DO MADEIRAMENTO DO TELHADO E TELHAS.INCLUSIVE REPOSICAO DE PECAS DANIFICADAS POR NOVAS. INCLUSI-VE SUBCOBERTURA DE ALUMINIO.PARA OBRA DO MUSEU ANTONIOPARREIRAS.</t>
  </si>
  <si>
    <t xml:space="preserve">16.001.0122-G</t>
  </si>
  <si>
    <t xml:space="preserve">RETIRADA DE RESERVATORIO DE AGUA ATE 1000LITROS,PARA OBRADA COBERTURA DO CONVENTO DO CARMO.</t>
  </si>
  <si>
    <t xml:space="preserve">16.001.0123-G</t>
  </si>
  <si>
    <t xml:space="preserve">RIPA DE MADEIRA SERRADA DE 2,5X7CM,FORNECIMENTO E COLOCACAOPARA COBERTURA DO CONVENTO DO CARMO.</t>
  </si>
  <si>
    <t xml:space="preserve">16.001.9999-0</t>
  </si>
  <si>
    <t xml:space="preserve">INDICE 16.001MADEIRAMENTO P/COBERTURA.</t>
  </si>
  <si>
    <t xml:space="preserve">16.001.9999-A</t>
  </si>
  <si>
    <t xml:space="preserve">16.002.0005-0</t>
  </si>
  <si>
    <t xml:space="preserve">COBERTURA EM TELHA CERAMICA FRANCESA,EXCLUSIVE CUMEEIRA E MADEIRAMENTO.MEDIDA PELA AREA REAL DA COBERTURA.FORNECIMENTO ECOLOCACAO</t>
  </si>
  <si>
    <t xml:space="preserve">16.002.0005-A</t>
  </si>
  <si>
    <t xml:space="preserve">16.002.0010-0</t>
  </si>
  <si>
    <t xml:space="preserve">COBERTURA EM TELHA CERAMICA COLONIAL,EXCLUSIVE CUMEEIRA E MADEIRAMENTO.MEDIDA PELA AREA REAL DE COBERTURA.FORNECIMENTO ECOLOCACAO</t>
  </si>
  <si>
    <t xml:space="preserve">16.002.0010-A</t>
  </si>
  <si>
    <t xml:space="preserve">16.002.0012-0</t>
  </si>
  <si>
    <t xml:space="preserve">COBERTURA EM TELHA CERAMICA PORTUGUESA OU ROMANA,EXCLUSIVE CUMEEIRA E MADEIRAMENTO MEDIDA PELA AREA REAL DE COBERTURA.FORNECIMENTO E COLOCACAO</t>
  </si>
  <si>
    <t xml:space="preserve">16.002.0012-A</t>
  </si>
  <si>
    <t xml:space="preserve">16.002.0015-0</t>
  </si>
  <si>
    <t xml:space="preserve">CUMEEIRA PARA COBERTURA EM TELHAS FRANCESAS,COLONIAIS,ROMANAOU PORTUGUESA.FORNECIMENTO E COLOCACAO</t>
  </si>
  <si>
    <t xml:space="preserve">16.002.0015-A</t>
  </si>
  <si>
    <t xml:space="preserve">16.002.0025-0</t>
  </si>
  <si>
    <t xml:space="preserve">CORDAO PARA ARREMATE DE TELHADO EXECUTADO EM TELHAS COLONIAIS DUPLAS,LIGEIRAMENTE SOBREPOSTAS,PRESAS COM ARGAMASSA DE CIMENTO,AREIA E SAIBRO,NO TRACO 1:2:2.FORNECIMENTO E COLOCACAO</t>
  </si>
  <si>
    <t xml:space="preserve">16.002.0025-A</t>
  </si>
  <si>
    <t xml:space="preserve">16.002.0026-G</t>
  </si>
  <si>
    <t xml:space="preserve">COBERTURA EM TELHADO CERAMICA COLONIAL ESPECIAL 64CM,EXCLUSIVE CUMEEIRA E MADERAMENTO,MEDIDA PELA AREA REAL,FORNECIMENTOE COLOCACAO PARA OBRA DO CONVENTO DO CARMO.</t>
  </si>
  <si>
    <t xml:space="preserve">16.002.0027-G</t>
  </si>
  <si>
    <t xml:space="preserve">CUMEEIRA PARA COBERTURA DE TELHAS CANAL ESPECIAL,64CM,FORNE-CIMENTO E COLOCACAO,PARA A OBRA DO CONVENTO DO CARMO.</t>
  </si>
  <si>
    <t xml:space="preserve">16.002.0028-G</t>
  </si>
  <si>
    <t xml:space="preserve">BEBEDOURO PARA COBERTURA DE TELHAS COLONIAL ESPECIAL 64CM,FORNECIMENTO E COLOCACAO PARA OBRA DA COBERTURA DO CONVENTODO CARMO.</t>
  </si>
  <si>
    <t xml:space="preserve">16.002.9999-0</t>
  </si>
  <si>
    <t xml:space="preserve">INDICE 16.002COBERTURAS(TELHAS)</t>
  </si>
  <si>
    <t xml:space="preserve">16.002.9999-A</t>
  </si>
  <si>
    <t xml:space="preserve">16.003.0004-0</t>
  </si>
  <si>
    <t xml:space="preserve">CORDAO PARA ARREMATE DE TELHADO,EXECUTADO COM ARGAMASSA DE CIMENTO,AREIA E SAIBRO,NO TRACO 1:2:2</t>
  </si>
  <si>
    <t xml:space="preserve">16.003.0004-A</t>
  </si>
  <si>
    <t xml:space="preserve">16.003.0020-0</t>
  </si>
  <si>
    <t xml:space="preserve">FIXACAO DE TELHAS CERAMICAS,TIPO COLONIAL (EXCLUSIVE ESTAS)COM ARAME DE COBRE Nº16.FORNECIMENTO E COLOCACAO</t>
  </si>
  <si>
    <t xml:space="preserve">16.003.0020-A</t>
  </si>
  <si>
    <t xml:space="preserve">16.003.0030-0</t>
  </si>
  <si>
    <t xml:space="preserve">COBERTURA EM TELHAS DE CONCRETO,EXCLUSIVE CUMEEIRA E MADEIRAMENTO.MEDIDA PELA AREA REAL DA COBERTURA.FORNECIMENTO E COLOCACAO</t>
  </si>
  <si>
    <t xml:space="preserve">16.003.0030-A</t>
  </si>
  <si>
    <t xml:space="preserve">16.003.0050-0</t>
  </si>
  <si>
    <t xml:space="preserve">RUFO EM CONCRETO ARMADO COM 45CM DE LARGURA E 6CM DE ESPESSURA,ENGASTADO E ASSENTADO COM ARGAMASSA DE CIMENTO E AREIA,NOTRACO 1:3,INCLUSIVE ESCORAMENTO.FORNECIMENTO E COLOCACAO</t>
  </si>
  <si>
    <t xml:space="preserve">16.003.0050-A</t>
  </si>
  <si>
    <t xml:space="preserve">16.003.9999-0</t>
  </si>
  <si>
    <t xml:space="preserve">INDICE 16.003CORDAO P/ ARREMATE DE TELHADO.</t>
  </si>
  <si>
    <t xml:space="preserve">16.003.9999-A</t>
  </si>
  <si>
    <t xml:space="preserve">16.004.0015-0</t>
  </si>
  <si>
    <t xml:space="preserve">COBERTURA EM TELHAS ONDULADAS DE CIMENTO,SEM AMIANTO,REFORCADO COM FIOS SINTETICOS (CRFS),COM ESPESSURA DE 6MM,EXCLUSIVEMADEIRAMENTO.FORNECIMENTO E COLOCACAO</t>
  </si>
  <si>
    <t xml:space="preserve">16.004.0015-A</t>
  </si>
  <si>
    <t xml:space="preserve">16.004.0018-0</t>
  </si>
  <si>
    <t xml:space="preserve">COBERTURA EM TELHAS ONDULADAS DE CIMENTO,SEM AMIANTO,REFORCADO COM FIOS SINTETICOS (CRFS),COM ESPESSURA DE 8MM,EXCLUSIVEMADEIRAMENTO.FORNECIMENTO E COLOCACAO</t>
  </si>
  <si>
    <t xml:space="preserve">16.004.0018-A</t>
  </si>
  <si>
    <t xml:space="preserve">16.004.0025-0</t>
  </si>
  <si>
    <t xml:space="preserve">COBERTURA EM TELHA TIPO CALHA NORMAL DE CIMENTO,SEM AMIANTO,REFORCADO COM FIOS SINTETICOS (CRFS),COM 44CM DE LARGURA,COMESPESSURA DE 8MM,INCLUSIVE ACESSORIOS DE FIXACAO E VEDACAO,EXCLUSIVE MADEIRAMENTO.FORNECIMENTO E COLOCACAO</t>
  </si>
  <si>
    <t xml:space="preserve">16.004.0025-A</t>
  </si>
  <si>
    <t xml:space="preserve">16.004.0030-0</t>
  </si>
  <si>
    <t xml:space="preserve">COBERTURA EM TELHA MODULAR DE CIMENTO,SEM AMIANTO,REFORCADOCOM FIOS SINTETICOS (CRFS),COM 50CM DE LARGURA,ESPESSURA DE8MM,INCLUSIVE ACESSORIOS DE FIXACAO E VEDACAO,EXCLUSIVE MADEIRAMENTO.FORNECIMENTO E COLOCACAO</t>
  </si>
  <si>
    <t xml:space="preserve">16.004.0030-A</t>
  </si>
  <si>
    <t xml:space="preserve">16.004.0035-0</t>
  </si>
  <si>
    <t xml:space="preserve">CUMEEIRA ARTICULADA SUPERIOR E INFERIOR,DE CIMENTO,SEM AMIANTO,REFORCADO COM FIOS SINTETICOS (CRFS),PARA TELHAS ONDULADAS DE 1,10M DE LARGURA,INCLUSIVE ACESSORIOS DE FIXACAO E VEDACAO.FORNECIMENTO E COLOCACAO</t>
  </si>
  <si>
    <t xml:space="preserve">16.004.0035-A</t>
  </si>
  <si>
    <t xml:space="preserve">16.004.0040-0</t>
  </si>
  <si>
    <t xml:space="preserve">CUMEEIRA NORMAL DE CIMENTO,SEM AMIANTO,REFORCADO COM FIOS SINTETICOS (CRFS),PARA TELHAS ONDULADAS DE 1,10M DE LARGURA EESPESSURA DE 5,6 E 8MM,INCLUSIVE ACESSORIOS DE FIXACAO E VEDACAO.FORNECIMENTO E COLOCACAO</t>
  </si>
  <si>
    <t xml:space="preserve">16.004.0040-A</t>
  </si>
  <si>
    <t xml:space="preserve">16.004.0042-0</t>
  </si>
  <si>
    <t xml:space="preserve">CUMEEIRA NORMAL DE CIMENTO,SEM AMIANTO,REFORCADO COM FIOS SINTETICOS (CRFS),PARA TELHAS TIPO CALHA 44CM,INCLUSIVE ACESSORIOS DE FIXACAO E VEDACAO.FORNECIMENTO E COLOCACAO</t>
  </si>
  <si>
    <t xml:space="preserve">16.004.0042-A</t>
  </si>
  <si>
    <t xml:space="preserve">16.004.0045-0</t>
  </si>
  <si>
    <t xml:space="preserve">RUFO A DIREITA OU A ESQUERDA,DE CIMENTO,SEM AMIANTO,REFORCADO COM FIOS SINTETICOS (CRFS),PARA TELHA ONDULADA DE 1,10M DELARGURA,INCLUSIVE ACESSORIOS DE FIXACAO E VEDACAO.FORNECIMENTO E COLOCACAO</t>
  </si>
  <si>
    <t xml:space="preserve">16.004.0045-A</t>
  </si>
  <si>
    <t xml:space="preserve">16.004.0047-0</t>
  </si>
  <si>
    <t xml:space="preserve">ESPIGAO PARA COBERTURA EM TELHAS DE CIMENTO,SEM AMIANTO,REFORCADO COM FIOS SINTETICOS (CRFS),INCLUSIVE ACESSORIOS DE FIXACAO E VEDACAO.FORNECIMENTO E COLOCACAO</t>
  </si>
  <si>
    <t xml:space="preserve">16.004.0047-A</t>
  </si>
  <si>
    <t xml:space="preserve">16.004.0050-0</t>
  </si>
  <si>
    <t xml:space="preserve">CALHA DE BEIRAL,SEMI-CIRCULAR DE PVC,DN 125,EXCLUSIVE CONDUTORES (VIDE ITEM 16.004.0055).FORNECIMENTO E COLOCACAO</t>
  </si>
  <si>
    <t xml:space="preserve">16.004.0050-A</t>
  </si>
  <si>
    <t xml:space="preserve">16.004.0055-0</t>
  </si>
  <si>
    <t xml:space="preserve">CONDUTOR PARA CALHA DE BEIRAL DE PVC,DN 88,INCLUSIVE CONEXOES.FORNECIMENTO E COLOCACAO</t>
  </si>
  <si>
    <t xml:space="preserve">16.004.0055-A</t>
  </si>
  <si>
    <t xml:space="preserve">16.004.0070-0</t>
  </si>
  <si>
    <t xml:space="preserve">CALHA EM MANTA DE PVC DE BOBINA COM 60CM DE LARGURA E 1MM DEESPESSURA.FORNECIMENTO E COLOCACAO</t>
  </si>
  <si>
    <t xml:space="preserve">16.004.0070-A</t>
  </si>
  <si>
    <t xml:space="preserve">16.004.0150-0</t>
  </si>
  <si>
    <t xml:space="preserve">INSTALACAO E ASSENTAMENTO DE UM LAVATORIO OU APARELHO DE INSTALACAO SEMELHANTE(EXCL.FORN.DO APARELHO),1,00M DE TUBO PVCDE 32MM E 0,60M DE TUBO PVC DE 25MM,C/CONEXOES E ESGOTAMENT.</t>
  </si>
  <si>
    <t xml:space="preserve">16.004.0150-A</t>
  </si>
  <si>
    <t xml:space="preserve">16.004.0151-G</t>
  </si>
  <si>
    <t xml:space="preserve">CONDUTOR PARA CALHA DE BEIRAL DE PVC,DN 100MM,INCLUSIVE CONEXOES.FORNECIMENTO E COLOCACAO.</t>
  </si>
  <si>
    <t xml:space="preserve">16.004.9999-0</t>
  </si>
  <si>
    <t xml:space="preserve">INDICE 16.004COBERTURA (CIM.AMIANTO)</t>
  </si>
  <si>
    <t xml:space="preserve">16.004.9999-A</t>
  </si>
  <si>
    <t xml:space="preserve">16.005.0001-0</t>
  </si>
  <si>
    <t xml:space="preserve">COBERTURA EM TELHAS ONDULADAS DE ALUMINIO,COM ESPESSURA DE 0,5MM,SOBREPOSICAO LATERAL DE UMA ONDA E LONGITUDINAL DE 0,20M,FIXACAO COM PARAFUSOS OU HASTES DE ALUMINIO,5/16"X250MM COM ROSCA,EXCLUSIVE MADEIRAMENTO E CUMEEIRA.MEDIDA PELA AREA REAL DE COBERTURA.FORNECIMENTO E COLOCACAO</t>
  </si>
  <si>
    <t xml:space="preserve">16.005.0001-A</t>
  </si>
  <si>
    <t xml:space="preserve">16.005.0004-0</t>
  </si>
  <si>
    <t xml:space="preserve">COBERTURA EM TELHAS ONDULADAS DE ALUMINIO,COM ESPESSURA DE 0,7MM,SOBREPOSICAO LATERAL DE UMA ONDA E LONGITUDINAL DE 0,20M,FIXACAO COM PARAFUSOS OU HASTES DE ALUMINIO,5/16"X250MM COM ROSCA,EXCLUSIVE MADEIRAMENTO E CUMEEIRA.MEDIDA PELA AREA REAL DE COBERTURA.FORNECIMENTO E COLOCACAO</t>
  </si>
  <si>
    <t xml:space="preserve">16.005.0004-A</t>
  </si>
  <si>
    <t xml:space="preserve">16.005.0005-0</t>
  </si>
  <si>
    <t xml:space="preserve">CUMEEIRA DE ALUMINIO,COM ESPESSURA DE 0,8MM,0,30M DE ABA PARA CADA LADO,PARA TELHAS ONDULADAS.FORNECIMENTO E COLOCACAO</t>
  </si>
  <si>
    <t xml:space="preserve">16.005.0005-A</t>
  </si>
  <si>
    <t xml:space="preserve">16.005.0006-0</t>
  </si>
  <si>
    <t xml:space="preserve">COBERTURA EM TELHAS TRAPEZOIDAIS DE ALUMINIO,COM ESPESSURA DE 0,5MM,SOBREPOSICAO LATERAL DE UMA ONDA E LONGITUDINAL DE 0,20M,FIXACAO COM PARAFUSOS OU HASTES DE ALUMINIO 5/16"X250MMCOM ROSCA,EXCLUSIVE MADEIRAMENTO E CUMEEIRA.MEDIDA PELA AREA REAL DA COBERTURA.FORNECIMENTO E COLOCACAO</t>
  </si>
  <si>
    <t xml:space="preserve">16.005.0006-A</t>
  </si>
  <si>
    <t xml:space="preserve">16.005.0007-0</t>
  </si>
  <si>
    <t xml:space="preserve">COBERTURA EM TELHAS TRAPEZOIDAIS DE ALUMINIO,COM ESPESSURA DE 0,7MM,SOBREPOSICAO LATERAL DE UMA ONDA E LONGITUDINAL DE 0,20M,FIXACAO COM PARAFUSOS OU HASTES DE ALUMINIO 5/16"X250MMCOM ROSCA,EXCLUSIVE MADEIRAMENTO E CUMEEIRA.MEDIDA PELA AREA REAL DA COBERTURA.FORNECIMENTO E COLOCACAO</t>
  </si>
  <si>
    <t xml:space="preserve">16.005.0007-A</t>
  </si>
  <si>
    <t xml:space="preserve">16.005.0008-0</t>
  </si>
  <si>
    <t xml:space="preserve">CUMEEIRA DE ALUMINIO,COM ESPESSURA DE 0,8MM,0,30M DE ABA PARA CADA LADO,PARA TELHAS TRAPEZOIDAIS.FORNECIMENTO E COLOCACAO</t>
  </si>
  <si>
    <t xml:space="preserve">16.005.0008-A</t>
  </si>
  <si>
    <t xml:space="preserve">16.005.0012-0</t>
  </si>
  <si>
    <t xml:space="preserve">CUMEEIRA DE ALUMINIO,COM ESPESSURA DE 0,8MM,0,20M DE ABA PARA CADA LADO,PARA TELHAS TRAPEZOIDAIS.FORNECIMENTO E COLOCACACAO</t>
  </si>
  <si>
    <t xml:space="preserve">16.005.0012-A</t>
  </si>
  <si>
    <t xml:space="preserve">16.005.0015-0</t>
  </si>
  <si>
    <t xml:space="preserve">CALHA DE ALUMINIO,0,30M,EM CHAPA DE ESPESSURA 0,8MM E DESENVOLVIMENTO 0,50M.FORNECIMENTO E COLOCACAO</t>
  </si>
  <si>
    <t xml:space="preserve">16.005.0015-A</t>
  </si>
  <si>
    <t xml:space="preserve">16.005.0018-0</t>
  </si>
  <si>
    <t xml:space="preserve">CALHA DE ALUMINIO,0,30M,EM CHAPA DE ESPESSURA 0,8MM E DESENVOLVIMENTO DE 1M.FORNECIMENTO E COLOCACAO</t>
  </si>
  <si>
    <t xml:space="preserve">16.005.0018-A</t>
  </si>
  <si>
    <t xml:space="preserve">16.005.0025-0</t>
  </si>
  <si>
    <t xml:space="preserve">CALHA DE ALUMINIO,0,18M,EM CHAPA DE ESPESSURA 0,5MM E DESENVOLVIMENTO 0,30M.FORNECIMENTO E COLOCACAO</t>
  </si>
  <si>
    <t xml:space="preserve">16.005.0025-A</t>
  </si>
  <si>
    <t xml:space="preserve">16.005.0027-0</t>
  </si>
  <si>
    <t xml:space="preserve">RUFO DE ALUMINIO DE 0,8X500MM.FORNECIMENTO E COLOCACAO</t>
  </si>
  <si>
    <t xml:space="preserve">16.005.0027-A</t>
  </si>
  <si>
    <t xml:space="preserve">16.005.0028-0</t>
  </si>
  <si>
    <t xml:space="preserve">RUFO DE ALUMINIO DE 0,5X300MM.FORNECIMENTO E COLOCACAO</t>
  </si>
  <si>
    <t xml:space="preserve">16.005.0028-A</t>
  </si>
  <si>
    <t xml:space="preserve">16.005.0030-0</t>
  </si>
  <si>
    <t xml:space="preserve">COBERTURA EM TELHAS DE ALUMINIO COM ACABAMENTO EM VERNIZ NAS2 FACES (INTERNA E EXTERNA),NO MODELO TRAPEZOIDAL OU ONDULADA,NA ESPESSURA DE 0,5MM.MEDIDA PELA AREA REAL DE COBERTURA.FORNECIMENTO E COLOCACAO</t>
  </si>
  <si>
    <t xml:space="preserve">16.005.0030-A</t>
  </si>
  <si>
    <t xml:space="preserve">16.005.0035-0</t>
  </si>
  <si>
    <t xml:space="preserve">COBERTURA EM TELHAS DE ALUMINIO COM ACABAMENTO EM VERNIZ EM1 FACE E PINTADA NA OUTRA,MODELO TRAPEZOIDAL OU ONDULADA,NAESPESSURA DE 0,5MM.MEDIDA PELA AREA REAL DE COBERTURA.FORNECIMENTO E COLOCACAO</t>
  </si>
  <si>
    <t xml:space="preserve">16.005.0035-A</t>
  </si>
  <si>
    <t xml:space="preserve">16.005.0050-0</t>
  </si>
  <si>
    <t xml:space="preserve">RUFO EM ALUMINIO,COM ACABAMENTO EM VERNIZ NAS 2 FACES,TRAPEZOIDAL OU ONDULADA,MEDINDO 1265X600X0,8MM.FORNECIMENTO E COLOCACAO</t>
  </si>
  <si>
    <t xml:space="preserve">16.005.0050-A</t>
  </si>
  <si>
    <t xml:space="preserve">16.005.0052-0</t>
  </si>
  <si>
    <t xml:space="preserve">RUFO EM ALUMINIO,COM ACABAMENTO EM VERNIZ EM 1 FACE E PINTADA NA OUTRA,TRAPEZOIDAL OU ONDULADA,MEDINDO 1265X600X0,8MM.FORNECIMENTO E COLOCACAO</t>
  </si>
  <si>
    <t xml:space="preserve">16.005.0052-A</t>
  </si>
  <si>
    <t xml:space="preserve">16.005.0054-0</t>
  </si>
  <si>
    <t xml:space="preserve">CUMEEIRA EM ALUMINIO COM ACABAMENTO EM VERNIZ NAS 2 FACES,TRAPEZOIDAL OU ONDULADA,MEDINDO 1265X600X0,8MM.FORNECIMENTO ECOLOCACAO</t>
  </si>
  <si>
    <t xml:space="preserve">16.005.0054-A</t>
  </si>
  <si>
    <t xml:space="preserve">16.005.0056-0</t>
  </si>
  <si>
    <t xml:space="preserve">CUMEEIRA EM ALUMINIO COM ACABAMENTO EM VERNIZ EM 1 FACE E PINTADA NA OUTRA,TRAPEZOIDAL OU ONDULADA,MEDINDO 1265X600X0,8MM.FORNECIMENTO E COLOCACAO</t>
  </si>
  <si>
    <t xml:space="preserve">16.005.0056-A</t>
  </si>
  <si>
    <t xml:space="preserve">16.005.0058-0</t>
  </si>
  <si>
    <t xml:space="preserve">CONTRA RUFO EM ALUMINIO,COM ACABAMENTO EM VERNIZ NAS 2 FACES,TRAPEZOIDAL OU ONDULADA,MEDINDO 1500X562X0,8MM.FORNECIMENTOE COLOCACAO</t>
  </si>
  <si>
    <t xml:space="preserve">16.005.0058-A</t>
  </si>
  <si>
    <t xml:space="preserve">16.005.0060-0</t>
  </si>
  <si>
    <t xml:space="preserve">CONTRA RUFO EM ALUMINIO,COM ACABAMENTO EM VERNIZ EM 1 FACE EPINTADA NA OUTRA,TRAPEZOIDAL OU ONDULADA,MEDINDO 1500X562X0,8MM.FORNECIMENTO E COLOCACAO</t>
  </si>
  <si>
    <t xml:space="preserve">16.005.0060-A</t>
  </si>
  <si>
    <t xml:space="preserve">16.005.0070-0</t>
  </si>
  <si>
    <t xml:space="preserve">COBERTURA EM TELHA TERMICA DE ALUMINIO,TRAPEZOIDAL,DUPLA COMESPESSURA DE 30MM,INCLUSIVE TODOS OS ACESSORIOS NECESSARIOSA SUA EXECUCAO.MEDIDA PELA AREA REAL DE COBERTURA.FORNECIMENTO E COLOCACAO</t>
  </si>
  <si>
    <t xml:space="preserve">16.005.0070-A</t>
  </si>
  <si>
    <t xml:space="preserve">16.005.0075-0</t>
  </si>
  <si>
    <t xml:space="preserve">COBERTURA TERMO-ISOLANTE,DUPLA,TRAPEZOIDAL,ALUMINIO 0,43MM,P/USO ONDE SE REQUER CONFORTO TERMICO,DUPLA ESTANQUEIDADE LATERAL,S/PINTURA,RECHEIO DE POLIESTIRENO EXPANDIDO(EPS ALTURA=40MM)C/RETARDANTE A CHAMA E DENSIDADE NBR-11.752 DA ABNT,LARGURA UTIL DE 0,99M,COMPRIMENTO ATE 12,00M,INCL.ACESSORIOS P/FIXACAO,ALTURA TOTAL 78,8MM.FORNECIMENTO E COLOCACAO</t>
  </si>
  <si>
    <t xml:space="preserve">16.005.0075-A</t>
  </si>
  <si>
    <t xml:space="preserve">16.005.0076-6</t>
  </si>
  <si>
    <t xml:space="preserve">PROTECAO PARA TELHADO (EXECUCAO DE PLATAFORMA DE OSB SOBRE OFORRO),PARA CONVENTO DO CARMO.</t>
  </si>
  <si>
    <t xml:space="preserve">16.005.0076-G</t>
  </si>
  <si>
    <t xml:space="preserve">16.005.0077-6</t>
  </si>
  <si>
    <t xml:space="preserve">SISTEMA DE COBERTURA ULTRAPLY TPO COMPOSTO POR/PAINEL+SUBST.+MANTA,SENDO PAINEL CHAPA CORRUGADA TRAPEZOIDAL EM ACO GALV.0.65MM,APLICACAO DE SUBSTRATO DE ISOLACAO TERMICA EM PLACASESP.25MM E MEMBRANA TERMOPLASTICA FLEXIVEL 1.15MM.FORNECI-MENTO E INSTALACAO. ESCOLA PADRAO.</t>
  </si>
  <si>
    <t xml:space="preserve">16.005.0077-G</t>
  </si>
  <si>
    <t xml:space="preserve">16.005.0078-6</t>
  </si>
  <si>
    <t xml:space="preserve">COBERTURA EM TELHA TRAPEZOIDAL TERMO ACUSTICA EM ALUMINIOE ACO PRE PINTADO NA COR BRANCA COM ISOLAMENTO EM ASFALTOOXIDADO MODIFICADO COM MINERAIS , LARG.UTIL 720MM, LARGURATOTAL 820MM, ESPESSURA FINAL 2MM, INCLUSIVE CUMEEIRA EPARAFUSOS DE FIXACAO.FORNECIMENTO E INSTALACAO.</t>
  </si>
  <si>
    <t xml:space="preserve">16.005.0078-G</t>
  </si>
  <si>
    <t xml:space="preserve">16.005.0079-G</t>
  </si>
  <si>
    <t xml:space="preserve">PROTECAO PARA TELHADO(EXECUCAO DE PLATAFORMA DE OSB SOBRE OFORRO),PARA MUSEU ANTONIO PARREIRAS.</t>
  </si>
  <si>
    <t xml:space="preserve">16.005.0080-G</t>
  </si>
  <si>
    <t xml:space="preserve">RETIRADA PARA RESTAURO DA CALHA DE COBRE,FORNECIMENTO E COLOCACAO PARA OBRA DA COBERTURA DO CONVENTO DO CARMO.</t>
  </si>
  <si>
    <t xml:space="preserve">16.005.0081-G</t>
  </si>
  <si>
    <t xml:space="preserve">RETIRADA PARA RESTAURO DE DESCIDA CALHA DE COBRE, FORNECIMENTO E COLOCACAO.PARA OBRA DA COBERTURA DO CONVENTO DO CARMO.</t>
  </si>
  <si>
    <t xml:space="preserve">16.005.0082-G</t>
  </si>
  <si>
    <t xml:space="preserve">RETIRADA E RECOMPOSICAO DO TELHADO,INCLUSIVE MADEIRAMENTOCOM SUBCOBERTURA DE ALUMINIO PARA O CONVENTO DO CARMO.</t>
  </si>
  <si>
    <t xml:space="preserve">16.005.0083-G</t>
  </si>
  <si>
    <t xml:space="preserve">RUFO DE COBRE ELETROLITICO,TIPO LAMINADO-CHAPA DE 0,5X300MM.FORNECIMENTO E COLOCACAO.PARA OBRA DA COBERTURA DO CONVENTODO CARMO.</t>
  </si>
  <si>
    <t xml:space="preserve">16.005.0084-G</t>
  </si>
  <si>
    <t xml:space="preserve">RETIRADA COM SUBSTITUICAO DO MADEIRAMENTO DAS TESOURAS DOTELHADO DO ANTIGO CONVENTO DO CARMO - PREDIO 01.</t>
  </si>
  <si>
    <t xml:space="preserve">16.005.0085-G</t>
  </si>
  <si>
    <t xml:space="preserve">PROTECAO PARA TELHADO COM EXECUCAO DE PLATAFORMA EM CHAPADE MADEIRA OSB COM 14MM DE ESPESSURA,SOBRE FORRO, APOIADOSEM PECAS DE MADEIRA SERRADA COM SECAO DE 7,5 X7,5,ESPACADOSATE 45CM.FORNECIMENTO E MONTAGEM.PARA OBRA DO MUSEU ANTONIOPARREIRAS.</t>
  </si>
  <si>
    <t xml:space="preserve">16.005.9999-0</t>
  </si>
  <si>
    <t xml:space="preserve">INDICE 16.005COBERTURA C/CHAPA ONDULADA ALUMINIO.</t>
  </si>
  <si>
    <t xml:space="preserve">16.005.9999-A</t>
  </si>
  <si>
    <t xml:space="preserve">16.006.0001-0</t>
  </si>
  <si>
    <t xml:space="preserve">COBERTURA EM TELHAS ONDULADAS EM FIBERGLASS,1,10X1,53M,SEM CUMEEIRA,FIXACAO COM PARAFUSOS OU HASTES DE ALUMINIO,5/16"X250MM,COM ROSCA,EXCLUSIVE MADEIRAMENTO.MEDIDA PELA AREA REAL DE CORBERTURA.FORNECIMENTO E COLOCACAO</t>
  </si>
  <si>
    <t xml:space="preserve">16.006.0001-A</t>
  </si>
  <si>
    <t xml:space="preserve">16.006.0002-6</t>
  </si>
  <si>
    <t xml:space="preserve">PECA EM FIBRA DE VIDRO,SEM APLICACAO DE PIGMENTACAO,EM FORMATO DE PIRAMIDE,MED.(0,89X0,89)M,CONFORME O DESENHO,PARA OCAIC THEOPHILO DE SOUZA PINTO.FORNECIMENTO E COLOCACAO.</t>
  </si>
  <si>
    <t xml:space="preserve">16.006.0003-6</t>
  </si>
  <si>
    <t xml:space="preserve">PECA EM FIBRA DE VIDRO,C/APLICACAO DE PIGMENTACAO(GET COAT),NAS CORES AZUL,AMARELO OU VERMELHA,FORMATO DE PIRAMIDE,MED.(0,89X0,89)M,CONFORME O DESENHO,COM ESPESSURA DE 0,02M,P/OCAIC THEOPHILO DE SOUZA PINTO.FORNECIMENTO E COLOCACAO.</t>
  </si>
  <si>
    <t xml:space="preserve">16.006.9999-0</t>
  </si>
  <si>
    <t xml:space="preserve">INDICE 16.006COBERTURA TELHA ONDULADAS EM FIBERGLASS.</t>
  </si>
  <si>
    <t xml:space="preserve">16.006.9999-A</t>
  </si>
  <si>
    <t xml:space="preserve">16.007.0001-6</t>
  </si>
  <si>
    <t xml:space="preserve">TELHA TERMO-ACUSTICA ACO ZINCADO,PRE-PINTADO,COM ESPESSURADE 0,43MM CADA FACE,TIPO SANDUICHE EM POLIURETANO,ESPESSURA30MM, FORMA TRAPEZOIDAL.FORNECIMENTO E COLOCACAO.</t>
  </si>
  <si>
    <t xml:space="preserve">16.007.0001-G</t>
  </si>
  <si>
    <t xml:space="preserve">TELHA TERMO-ACUSTICA ACO ZINCADO,PRE-PINTADO,COM ESPESSURADE 0,43MM CADA FACE,TIPO SANDUICHE EM POLIURETANO,ESPESSURA30MM,FORMA TRAPEZOIDAL.FORNECIMENTO E COLOCACAO.</t>
  </si>
  <si>
    <t xml:space="preserve">16.007.0011-0</t>
  </si>
  <si>
    <t xml:space="preserve">COBERTURA AUTO-PORTANTE COM TELHAS ONDULADAS EM CHAPAS DE ACO ZINCADO,PRE-PINTADAS COM PRIMER,A BASE EPOXI A TINTA POLIESTER,ESPESSURA ATE 1MM,LARGURA DE 0,90M,VAO LIVRE ATE 8,5M,PESO APROXIMADO DE 10KG/M2,INCLUSIVE FIXACOES E MEDIDA PELA AREA REAL DE COBERTURA.FORNECIMENTO E COLOCACAO</t>
  </si>
  <si>
    <t xml:space="preserve">16.007.0011-A</t>
  </si>
  <si>
    <t xml:space="preserve">16.007.0012-0</t>
  </si>
  <si>
    <t xml:space="preserve">COBERTURA AUTO-PORTANTE COM TELHAS ONDULADAS EM CHAPAS DE ACO ZINCADO,COM PINTURA (SISTEMA COIL COATING) BRANCA EXTERIORE CINZA INTERIORMENTE,ESPESSURA ATE 1MM,LARGURA DE 0,90M,VAO LIVRE ATE 8,5M,PESO APROXIMADO DE 10KG/M2,INCLUSIVE FIXACOES E MEDIDA PELA AREA REAL DE COBERTURA.FORNECIMENTO E COLOCACAO</t>
  </si>
  <si>
    <t xml:space="preserve">16.007.0012-A</t>
  </si>
  <si>
    <t xml:space="preserve">16.007.0013-0</t>
  </si>
  <si>
    <t xml:space="preserve">COBERTURA AUTO-PORTANTE COM TELHAS ONDULADAS EM CHAPAS DE ACO ZINCADO,PRE-PINTADAS COM PRIMER,A BASE EPOXI E TINTA POLIESTER,ESPESSURA ATE 1MM,LARGURA DE 0,90M,VAO ENTRE 8,51 E 13,50M,PESO APROXIMADO DE 10KG/M2,INCLUSIVE FIXACOES E MEDIDA PELA AREA REAL DE COBERTURA.FORNECIMENTO E COLOCACAO</t>
  </si>
  <si>
    <t xml:space="preserve">16.007.0013-A</t>
  </si>
  <si>
    <t xml:space="preserve">16.007.0014-0</t>
  </si>
  <si>
    <t xml:space="preserve">COBERTURA AUTO-PORTANTE COM TELHAS ONDULADAS EM CHAPAS DE ACO ZINCADO,COM PINTURA (SISTEMA COIL COATING) BRANCA EXTERIORE CINZA INTERIORMENTE,ESPESSURA ATE 1MM,LARGURA DE 0,90M,VAO ENTRE 8,51 E 13,50M,PESO APROXIMADO DE 10KG/M2,INCLUSIVE FIXACOES E MEDIDA PELA AREA REAL DE COBERTURA.FORNECIMENTO ECOLOCACAO</t>
  </si>
  <si>
    <t xml:space="preserve">16.007.0014-A</t>
  </si>
  <si>
    <t xml:space="preserve">16.007.0015-0</t>
  </si>
  <si>
    <t xml:space="preserve">COBERTURA AUTO-PORTANTE COM TELHAS ONDULADAS EM CHAPAS DE ACO ZINCADO,PRE-PINTADAS COM PRIMER,A BASE EPOXI E TINTA POLIESTER,ESPESSURA DE 1,25M,LARGURA DE 0,90M,VAO ENTRE 13,51 E 20,00M,PESO APROXIMADO DE 13,5KG/M2,INCLUSIVE FIXACOES E MEDIDA PELA AREA REAL DA COBERTURA.FORNECIMENTO E COLOCACAO</t>
  </si>
  <si>
    <t xml:space="preserve">16.007.0015-A</t>
  </si>
  <si>
    <t xml:space="preserve">16.007.0016-0</t>
  </si>
  <si>
    <t xml:space="preserve">COBERTURA AUTO-PORTANTE COM TELHAS ONDULADAS EM CHAPAS DE ACO ZINCADO,COM PINTURA (SISTEMA COIL COATING) BRANCA EXTERIORE CINZA INTERIORMENTE,ESPESSURA 1,25MM,LARGURA DE 0,90M,VAOENTRE 13,51 E 20,00M,PESO APROXIMADAMENTE 13,5KG/M2,INCLUSIVE FIXACOES E MEDIDA PELA AREA REAL DA COBERTURA.FORNECIMENTO E COLOCACAO</t>
  </si>
  <si>
    <t xml:space="preserve">16.007.0016-A</t>
  </si>
  <si>
    <t xml:space="preserve">16.007.0017-0</t>
  </si>
  <si>
    <t xml:space="preserve">COBERTURA AUTO-PORTANTE COM TELHAS ONDULADAS EM CHAPAS DE ACO ZINCADO,PRE-PINTADAS COM PRIMER,A BASE EPOXI E TINTA POLIESTER,ESPESSURA DE 1,55MM,LARGURA DE 0,90M,VAO ENTRE 20,01 E22,00M,PESO APROXIMADO DE 18,5KG/M2,INCLUSIVE FIXACOES E MEDIDA PELA AREA REAL DE COBERTURA.FORNECIMENTO E COLOCACAO</t>
  </si>
  <si>
    <t xml:space="preserve">16.007.0017-A</t>
  </si>
  <si>
    <t xml:space="preserve">16.007.0018-0</t>
  </si>
  <si>
    <t xml:space="preserve">COBERTURA AUTO-PORTANTE COM TELHAS ONDULADAS EM CHAPAS DE ACO ZINCADO,COM PINTURA (SISTEMA COIL COATING) BRANCA EXTERIORE CINZA INTERIORMENTE,ESPESSURA DE 1,55MM,LARGURA DE 0,90M,VAO ENTRE 20,01 E 22,00M,PESO APROXIMADO 18,5KG/M2,INCLUSIVEFIXACOES E MEDIDA PELA AREA REAL DA COBERTURA.FORNECIMENTOE COLOCACAO</t>
  </si>
  <si>
    <t xml:space="preserve">16.007.0018-A</t>
  </si>
  <si>
    <t xml:space="preserve">16.007.0021-0</t>
  </si>
  <si>
    <t xml:space="preserve">COBERTURA COM TELHAS TRAPEZOIDAIS EM ACO GALVANIZADO,ESPESSURA DE 0,5MM,INCLUSIVE FIXACOES E MEDIDA PELA AREA REAL DA COBERTURA</t>
  </si>
  <si>
    <t xml:space="preserve">16.007.0021-A</t>
  </si>
  <si>
    <t xml:space="preserve">16.007.0023-0</t>
  </si>
  <si>
    <t xml:space="preserve">CUMEEIRA EM CHAPA DE ACO GALVANIZADO,COM ESPESSURA DE 0,5MM,0,30M DE ABA PARA CADA LADO,PARA TELHAS TRAPEZOIDAIS.FORNECIMENTO E COLOCACAO</t>
  </si>
  <si>
    <t xml:space="preserve">16.007.0023-A</t>
  </si>
  <si>
    <t xml:space="preserve">16.007.0025-0</t>
  </si>
  <si>
    <t xml:space="preserve">CALHA EM CHAPA DE ACO GALVANIZADO N°26 COM 25CM DE DESENVOLVIMENTO.FORNECIMENTO E COLOCACAO</t>
  </si>
  <si>
    <t xml:space="preserve">16.007.0025-A</t>
  </si>
  <si>
    <t xml:space="preserve">16.007.0027-0</t>
  </si>
  <si>
    <t xml:space="preserve">CALHA EM CHAPA DE ACO GALVANIZADO N°26 COM 50CM DE DESENVOLVIMENTO.FORNECIMENTO E COLOCACAO</t>
  </si>
  <si>
    <t xml:space="preserve">16.007.0027-A</t>
  </si>
  <si>
    <t xml:space="preserve">16.007.0030-0</t>
  </si>
  <si>
    <t xml:space="preserve">CALHA EM CHAPA DE ACO GALVANIZADO N°24 COM 75CM DE DESENVOLVIMENTO.FORNECIMENTO E COLOCACAO</t>
  </si>
  <si>
    <t xml:space="preserve">16.007.0030-A</t>
  </si>
  <si>
    <t xml:space="preserve">16.007.0038-0</t>
  </si>
  <si>
    <t xml:space="preserve">CALHA DE PLATIBANDA OU DE RINCAO,EM CHAPA GALVANIZADA N°26,COM 25CM DE DESENVOLVIMENTO.FORNECIMENTO E COLOCACAO</t>
  </si>
  <si>
    <t xml:space="preserve">16.007.0038-A</t>
  </si>
  <si>
    <t xml:space="preserve">16.007.0039-6</t>
  </si>
  <si>
    <t xml:space="preserve">COBERTURA TERMO-ISOLANTE,DUPLA,TIPO SANDUICHE,TRAPEZOIDAL,DEACO GALV.0.43MM,DUPLA ESTANQUEIDADE LATERAL (SUP/INF) E PINTELETROST.NAS 2 FACES,RECHEIO POLIESTER EXPANDIDO (EPS H=40M)RETARDANTE A CHAMA,LARG.UTIL 985MM,COMPRIM.ATE 7,00M,INCLUS.ACESSORIOS DE FIXACAO.FORNEC.E INSTAL.</t>
  </si>
  <si>
    <t xml:space="preserve">16.007.0039-G</t>
  </si>
  <si>
    <t xml:space="preserve">16.007.0040-6</t>
  </si>
  <si>
    <t xml:space="preserve">TELHA EM ACO GALVALUME ONDULADA 17MM,ESP.DA CHAPA 0,50MM,IN-CLUSIVE ACESSORIOS DE FIXACAO.FORNECIMENTO E INSTALACAO.</t>
  </si>
  <si>
    <t xml:space="preserve">16.007.0041-G</t>
  </si>
  <si>
    <t xml:space="preserve">FECHAMENTO LATERAIS C/TELHA TRAPEZOIDAL TIPO MBP-40,INCL.RU-FOS TOPOAMENTOS,CALHAS,TAMPAS E TODOS OS MAT.NECESSARIOS DEFIXACAO/VEDACAO,CONFORME NOTA FISCAL N.000034665 E 000034666OBRA C.E.LAGOMAR.FORNECIMENTO/MONTAGEM/INSTALACAO(MED.FEITAPELA AREA DE PROJECAO DE COBERTURA).</t>
  </si>
  <si>
    <t xml:space="preserve">16.007.0042-6</t>
  </si>
  <si>
    <t xml:space="preserve">CALHA EM CHAPA DE ACO GALVANIZADA,Nº22,COM 1200MM DE DESEN -VOLVIMENTO.FORNECIMENTO E INSTALACAO.</t>
  </si>
  <si>
    <t xml:space="preserve">16.007.0042-G</t>
  </si>
  <si>
    <t xml:space="preserve">CALHA EM CHAPA DE ACO GALVANIZADA Nº22, COM 1200MM DE DESEN-VOLVIMENTO.FORNECIMENTO E INSTALACAO.</t>
  </si>
  <si>
    <t xml:space="preserve">16.007.0043-G</t>
  </si>
  <si>
    <t xml:space="preserve">TELHA DE ACO GALVANIZADO TRAPEZOIDAL,ESPESSURA 0,50MM,POS-PINTADA NAS DUAS FACES,EXCLUSIVE MADEIRAMENTO.FORNECIMENTO EINSTALACAO.</t>
  </si>
  <si>
    <t xml:space="preserve">16.007.0044-6</t>
  </si>
  <si>
    <t xml:space="preserve">TELHA TRAPEZOIDAL 40/1020 DE ACO GALVALUME,PRE-PINTADA DEBRANCO NA FACE SUPERIOR NA ESPESSURA DE 0,43MM.FORNECIMENTO.</t>
  </si>
  <si>
    <t xml:space="preserve">16.007.0044-G</t>
  </si>
  <si>
    <t xml:space="preserve">16.007.9999-0</t>
  </si>
  <si>
    <t xml:space="preserve">INDICE 16.007COBERTURA PLANA DE ACO.</t>
  </si>
  <si>
    <t xml:space="preserve">16.007.9999-A</t>
  </si>
  <si>
    <t xml:space="preserve">16.008.0005-0</t>
  </si>
  <si>
    <t xml:space="preserve">COBERTURA EM TELHAS ONDULADAS FABRICADAS COM FIBRAS VEGETAISE MINERAIS IMPREGNADA DE ASFALTO,ESPESSURA DE 3MM,PRESAS POR PREGOS GALVANIZADOS,EXCLUSIVE MADEIRAMENTO.MEDIDA PELA AREA REAL.FORNECIMENTO E COLOCACAO</t>
  </si>
  <si>
    <t xml:space="preserve">16.008.0005-A</t>
  </si>
  <si>
    <t xml:space="preserve">16.008.0030-0</t>
  </si>
  <si>
    <t xml:space="preserve">CUMEEIRA NORMAL PARA TELHAS ONDULADAS,COM FIBRAS VEGETAIS EMINERAIS IMPREGNADAS DE ASFALTO,PRESAS POR PREGOS GALVANIZADOS.FORNECIMENTO E COLOCACAO</t>
  </si>
  <si>
    <t xml:space="preserve">16.008.0030-A</t>
  </si>
  <si>
    <t xml:space="preserve">16.008.0031-G</t>
  </si>
  <si>
    <t xml:space="preserve">CALHA EM CHAPA GALVANIZADA N.22,MOLDADA E CALANDRA EM CHAPADE 1200MM DE DESENVOLVIMENTO,INCL.MASSA DE VEDACAO E ACES-SORIOS PARA FIXACAO.FORNECIMENTO E INSTALACAO.</t>
  </si>
  <si>
    <t xml:space="preserve">16.008.9999-0</t>
  </si>
  <si>
    <t xml:space="preserve">INDICE 16.008CALHA DE PLATIBANDA.</t>
  </si>
  <si>
    <t xml:space="preserve">16.008.9999-A</t>
  </si>
  <si>
    <t xml:space="preserve">16.009.0001-0</t>
  </si>
  <si>
    <t xml:space="preserve">CALHA DE COBRE EM CHAPA DE ESPESSURA DE 0,8MM E DESENVOLVIMENTO DE 0,30M.FORNECIMENTO E COLOCACAO</t>
  </si>
  <si>
    <t xml:space="preserve">16.009.0001-A</t>
  </si>
  <si>
    <t xml:space="preserve">16.009.0002-0</t>
  </si>
  <si>
    <t xml:space="preserve">CALHA DE COBRE EM CHAPA DE ESPESSURA DE 0,8MM E DESENVOLVIMENTO DE 0,50M.FORNECIMENTO E COLOCACAO</t>
  </si>
  <si>
    <t xml:space="preserve">16.009.0002-A</t>
  </si>
  <si>
    <t xml:space="preserve">16.009.0005-0</t>
  </si>
  <si>
    <t xml:space="preserve">CALHA DE COBRE EM CHAPA DE ESPESSURA DE 0,8MM E DESENVOLVIMENTO PARA 1M.FORNECIMENTO E COLOCACAO</t>
  </si>
  <si>
    <t xml:space="preserve">16.009.0005-A</t>
  </si>
  <si>
    <t xml:space="preserve">16.009.9999-0</t>
  </si>
  <si>
    <t xml:space="preserve">INDICE 16.009COLOCACAO COMEEIRA.</t>
  </si>
  <si>
    <t xml:space="preserve">16.009.9999-A</t>
  </si>
  <si>
    <t xml:space="preserve">16.010.0005-0</t>
  </si>
  <si>
    <t xml:space="preserve">TELHADO VERDE COM PRE-VEGETACAO,SISTEMA ALVEOLAR (60 A 80KG/M2),CONSTITUIDO DE: MEMBRANA DE PROTECAO ANTI-RAIZES,MEMBRANA ALVEOLAR DE PETG (COM RESERVATORIOS DE FORMATO HEXAGONAL),MEMBRANA DE RETENCAO DE NUTRIENTES COMPOSTA DE NAO TECIDO RECICLADO,PLACAS PARA DRENAGEM.FORNECIMENTO,COLOCACAO E IRRIGACAO</t>
  </si>
  <si>
    <t xml:space="preserve">16.010.0005-A</t>
  </si>
  <si>
    <t xml:space="preserve">16.010.0010-0</t>
  </si>
  <si>
    <t xml:space="preserve">TELHADO VERDE PRE-VEGETACAO,SIST.GALOCHA(45 A 75KG/M2)COM MEMBRANA PROTECAO ANTI-RAIZES,PLACAS P/DRENAGEM,CONTROLADA MODDULO SUBSTRATO RIGIDO P/RETENCAO SUBSTRATO NUTRITIVO S/CARREAR SUBSTRATO E PROPORCIONAR A OXIGENACAO DAS RAIZES EVITANDOAMASSAMENTO POR COMPACTACAO E SUBSTRATO LEVE E NUTRITIVO C/RESERVATORIO P/AGUA PLACA PEAD EMBUTIDA.FORN.COLOC.IRRIGACAO</t>
  </si>
  <si>
    <t xml:space="preserve">16.010.0010-A</t>
  </si>
  <si>
    <t xml:space="preserve">16.010.0015-0</t>
  </si>
  <si>
    <t xml:space="preserve">TELHADO VERDE PRE-VEGETACAO,SIST.LAMINAR GRAMA(80 A 120KG/M2),C/MEMBRANA PROTECAO ANTI-RAIZES,PLACAS P/DRENAGEM,CONTROLADA MODULO SUBSTRATO RIGIDO P/RETENCAO SUBSTRATO NUTRITIVO S/CARREAR ESTE SUBSTRATO E PROPORCIONAR A OXIGENACAO DAS RAIZES EVITANDO O AMASSAMENTO DAS RAIZES POR COMPACTACAO E SUBSTRATO LEVE E NUTRITIVO.FORNECIMENTO,COLOCACAO E IRRIGACAO</t>
  </si>
  <si>
    <t xml:space="preserve">16.010.0015-A</t>
  </si>
  <si>
    <t xml:space="preserve">16.010.0016-6</t>
  </si>
  <si>
    <t xml:space="preserve">JARDINEIRA OU TELHADO VERDE COM SISTEMA ALVEOLAR PRE-VEGETA-DO, COMPOSTO POR CAMADA DE IMPERMEABILIZACAO COM MANTA ASFALTICA COM 4MM DE ESPESSURA, PROTECAO MECANICA DE 3CM, MANTAGEOTEXTIL, PARA A OBRA DO MIS - MUSEU DA IMAGEM E DO SOM.</t>
  </si>
  <si>
    <t xml:space="preserve">16.010.0016-G</t>
  </si>
  <si>
    <t xml:space="preserve">16.010.9999-0</t>
  </si>
  <si>
    <t xml:space="preserve">INDICE 16.010CAMBOTA DE FERRO.</t>
  </si>
  <si>
    <t xml:space="preserve">16.010.9999-A</t>
  </si>
  <si>
    <t xml:space="preserve">16.011.0000-0</t>
  </si>
  <si>
    <t xml:space="preserve">INDICE GERAL P/IMPERMEABILIZACAO - CAPA DE ASF.</t>
  </si>
  <si>
    <t xml:space="preserve">16.011.0000-A</t>
  </si>
  <si>
    <t xml:space="preserve">16.011.0001-6</t>
  </si>
  <si>
    <t xml:space="preserve">MARQUISE MEDINDO 1,20X7,16M,COMO VIGA DE SUPORTE DO VIDROLAMINADO,BARRAS EM ACO INOX DE 10MM SOLDADAS E FIXADAS APAREDE COM PARABOLTS E VIDRO LAMINADO TEMPERADO DE 16MM.FORNECIMENTO E INSTALACAO.PARA OBRA DA SALA CECILIA MEIRELESE ESPACO GUIOMAR NOVAES.</t>
  </si>
  <si>
    <t xml:space="preserve">16.011.0001-G</t>
  </si>
  <si>
    <t xml:space="preserve">16.011.0002-6</t>
  </si>
  <si>
    <t xml:space="preserve">MARQUISE METALICA MEDINDO 11,04 X 3,10M,PINT.PRIMER ANTICO-RROSIVO EPOXI DE ALTA ESPESSURA E ALTO TEOR SOLIDOS,EM TODASAS SOLDAS E BORDOS,GALVANIZACAO CONFORME NORMA ASTM A-123,PLACAS EM ACRILICO DE 3MM,FORRO TERMOACUSTICA ETERNIT TMTP40DE CHAPA GALV.COM PINT.ELETROSTATICA BR-13.210 POLIURETANO,EXCL.INST.ELETR.FORN.E MONTAGEM.OBRA SALA CECILIA MEIRELES.</t>
  </si>
  <si>
    <t xml:space="preserve">16.011.0002-G</t>
  </si>
  <si>
    <t xml:space="preserve">16.011.0005-0</t>
  </si>
  <si>
    <t xml:space="preserve">COBERTURA EM CHAPA DE POLICARBONATO ALVEOLAR,NA COR CRISTAL,COM 10MM DE ESPESSURA,INCL.MADEIRAMENTO EM PECAS DE MADEIRAE PILARES EM TUBO DE ACO GALVANIZADO.MEDIDO PELA AREA REAL DE COBERTURA.FORNECIMENTO E COLOCACAO</t>
  </si>
  <si>
    <t xml:space="preserve">16.011.0005-A</t>
  </si>
  <si>
    <t xml:space="preserve">16.011.0015-0</t>
  </si>
  <si>
    <t xml:space="preserve">COBERTURA EM CHAPA DE POLICARBONATO ALVEOLAR,NA COR FUME,COM10MM DE ESPESSURA,DE (5,00X5,00)M,ESTRUTURA EM TUBO DE ACOGALVANIZADO DE 8",2.1/2" E 1.1/2",CHUMBADA EM BLOCO DE CONCRETO ARMADO,INCLUSIVE ESCAVACAO,REATERRO,CARGA,DESCARGA,TRANSPORTE E PINTURA DOS TUBOS COM 2 DEMAOS DE ACABAMENTO.MEDIDOPELA AREA REAL DE COBERTURA.FORNECIMENTO E COLOCACAO</t>
  </si>
  <si>
    <t xml:space="preserve">16.011.0015-A</t>
  </si>
  <si>
    <t xml:space="preserve">16.011.0030-0</t>
  </si>
  <si>
    <t xml:space="preserve">COBERTURA EM CHAPAS DE ACRILICO TRANSLUCIDO DE 6MM DE ESPESSURA,INCLUSIVE FIXACAO,EXCLUSIVE ESTRUTURA.MEDIDO PELA AREA REAL DE COBERTURA.FORNECIMENTO E COLOCACAO</t>
  </si>
  <si>
    <t xml:space="preserve">16.011.0030-A</t>
  </si>
  <si>
    <t xml:space="preserve">16.011.0045-0</t>
  </si>
  <si>
    <t xml:space="preserve">COBERTURA TRANSLUCIDA,CRISTAL,BRANCA LEITOSA OU CORES BASICAS,PERFIL TRAPEZOIDAL OU ONDULADA,RESINA POLIESTER REFORCADAC/FIBRA VIDRO,C/ADITIVO ESTABILIZANTE CONTRA DEGRADACAO DOSRAIOS U.V.,ESP.1,3MM,USO ONDE SE REQUER ILUMINACAO NATURAL MAIS VITREA,ECONOMICIDADE E BOA RESISTENCIA,LARG.990MM E 1020MM,COMPR.ATE 6,00M,INCL.ACESSORIOS P/FIXACAO.FORN.E COLOC.</t>
  </si>
  <si>
    <t xml:space="preserve">16.011.0045-A</t>
  </si>
  <si>
    <t xml:space="preserve">16.011.0050-0</t>
  </si>
  <si>
    <t xml:space="preserve">COBERTURA TRANSLUCIDA,CRISTAL,BRANCA LEITOSA OU CORES BASICAS,TRAPEZOIDAL OU ONDULADA,RESINA POLIESTER REFORCADA C/FRIBRA DE VIDRO,ADITIVO ESTABILIZANTE CONTRA DEGRADACAO DOS RAIOSU.V.,ESTRUT.C/VEU INTERNO POLIESTER,ESP.1,5MM,USO ONDE REQUER ILUMINACAO NATURAL CONTROLADA,LARG.990MM E 1020MM,COMPR.ATE 6,00M,INCL.ACESSORIOS P/FIXACAO.FORNECIMENTO E COLOCACAO</t>
  </si>
  <si>
    <t xml:space="preserve">16.011.0050-A</t>
  </si>
  <si>
    <t xml:space="preserve">16.011.0051-6</t>
  </si>
  <si>
    <t xml:space="preserve">CLARABOIA EM POLICARBONATO COMPACTO CRISTAL 8 MM,INCLUSIVEESTRUTURA EM ALUMINIO COM PINTURA ELETROSTATICA BRANCA,ESTRUTURA COMPOSTA  POR PERFIS ESTRUTURAIS QUADRADOS(5CMX5CM), PERFIS TRAPEZOIDAIS (FIXACAO E VEDACAO ENTRE OSPAINEIS DE POLICARBONATO) E RUFOS DE ALUMINIO COM PINTURAELETROSTATICA COR BRANCA.FORN.COLOC.SALA CECILIA MEIRELES.</t>
  </si>
  <si>
    <t xml:space="preserve">16.011.0051-G</t>
  </si>
  <si>
    <t xml:space="preserve">16.011.0052-6</t>
  </si>
  <si>
    <t xml:space="preserve">COBERTURA EM CHAPA DE POLICARBONATO ALVEOLAR,ESPESSURA DE6MM,NA COR AZUL,INCL.FIXACAO,PERFIS DE ACABAMENTO E JUNTASEM ALUMINIO,EXCL.ESTRUTURA METALICA.FORNECIMENTO E INSTALA-CAO.</t>
  </si>
  <si>
    <t xml:space="preserve">16.011.0052-G</t>
  </si>
  <si>
    <t xml:space="preserve">16.011.9999-0</t>
  </si>
  <si>
    <t xml:space="preserve">INDICE 16.011CAPA DE ASFALTO.</t>
  </si>
  <si>
    <t xml:space="preserve">16.011.9999-A</t>
  </si>
  <si>
    <t xml:space="preserve">16.012.0000-0</t>
  </si>
  <si>
    <t xml:space="preserve">INDICE GERAL P/IMPERMEABILIZACAO DE TERRACOS, JARDINEIRAS ECOBERTURAS</t>
  </si>
  <si>
    <t xml:space="preserve">16.012.0000-A</t>
  </si>
  <si>
    <t xml:space="preserve">16.012.0005-0</t>
  </si>
  <si>
    <t xml:space="preserve">ESTRUTURA DE ALUMINIO PARA CLARABOIA EM CHAPA DE POLICARBONATO,EXCLUSIVE ESTA.FORNECIMENTO E COLOCACAO</t>
  </si>
  <si>
    <t xml:space="preserve">16.012.0005-A</t>
  </si>
  <si>
    <t xml:space="preserve">16.012.9999-0</t>
  </si>
  <si>
    <t xml:space="preserve">INDICE 16.012IMPERMEABILIZACAO DE TERRACOS.</t>
  </si>
  <si>
    <t xml:space="preserve">16.012.9999-A</t>
  </si>
  <si>
    <t xml:space="preserve">16.013.0001-0</t>
  </si>
  <si>
    <t xml:space="preserve">RETIRADA E RECOLOCACAO DE TELHAS FRANCESAS,INCLUSIVE CUMEEIRA,EXCLUSIVE O FORNECIMENTO DO MATERIAL NOVO,MEDIDAS PELA AREA REAL DE COBERTURA</t>
  </si>
  <si>
    <t xml:space="preserve">16.013.0001-A</t>
  </si>
  <si>
    <t xml:space="preserve">16.013.0002-0</t>
  </si>
  <si>
    <t xml:space="preserve">RETIRADA E RECOLOCACAO DE TELHAS COLONIAIS,INCLUSIVE CUMEEIRA,EXCLUSIVE O FORNECIMENTO DO MATERIAL NOVO,MEDIDAS PELA AREA REAL DE COBERTURA</t>
  </si>
  <si>
    <t xml:space="preserve">16.013.0002-A</t>
  </si>
  <si>
    <t xml:space="preserve">16.013.0004-0</t>
  </si>
  <si>
    <t xml:space="preserve">RETIRADA E RECOLOCACAO DE TELHA EM FIBROCIMENTO TIPO CALHA,COM 49CM LARGURA,INCLUSIVE CUMEEIRA,EXCLUSIVE FORNECIMENTO DOMATERIAL NOVO,MEDIDAS PELA AREA REAL DE COBERTURA</t>
  </si>
  <si>
    <t xml:space="preserve">16.013.0004-A</t>
  </si>
  <si>
    <t xml:space="preserve">16.013.0005-0</t>
  </si>
  <si>
    <t xml:space="preserve">RETIRADA E RECOLOCACAO DE TELHAS EM FIBROCIMENTO,ONDULADAS,TIPO CONVENCIONAL,INCLUSIVE CUMEEIRA,EXCLUSIVE FORNECIMENTO DO MATERIAL NOVO,MEDIDAS PELA AREA REAL DE COBERTURA</t>
  </si>
  <si>
    <t xml:space="preserve">16.013.0005-A</t>
  </si>
  <si>
    <t xml:space="preserve">16.013.0006-0</t>
  </si>
  <si>
    <t xml:space="preserve">RETIRADA E RECOLOCACAO DE TELHAS EM FIBROCIMENTO,TIPO CALHACOM 90CM DE LARGURA,INCLUSIVE CUMEEIRA,EXCLUSIVE FORNECIMENTO DO MATERIAL NOVO,MEDIDAS PELA AREA REAL DE COBERTURA</t>
  </si>
  <si>
    <t xml:space="preserve">16.013.0006-A</t>
  </si>
  <si>
    <t xml:space="preserve">16.013.0007-0</t>
  </si>
  <si>
    <t xml:space="preserve">RETIRADA E RECOLOCACAO DE TELHAS METALICAS DE 0,5MM A 0,8MMDE ESPESSURA</t>
  </si>
  <si>
    <t xml:space="preserve">16.013.0007-A</t>
  </si>
  <si>
    <t xml:space="preserve">16.013.0009-0</t>
  </si>
  <si>
    <t xml:space="preserve">RETIRADA E RECOLOCACAO DE MADEIRAMENTO TELHAS EM FIBROCIMENTO,ONDULADAS,EXCLUSIVE FORNECIMENTO DE MATERIAL NOVO.MEDIDASPELA AREA REAL DA COBERTURA</t>
  </si>
  <si>
    <t xml:space="preserve">16.013.0009-A</t>
  </si>
  <si>
    <t xml:space="preserve">16.013.0010-0</t>
  </si>
  <si>
    <t xml:space="preserve">RETIRADA E RECOLOCACAO DE MADEIRAMENTO TELHAS TIPO CALHA,ONDULADAS,EXCLUSIVE FORNECIMENTO DE MATERIAL NOVO.MEDIDAS PELAAREA REAL DE COBERTURA</t>
  </si>
  <si>
    <t xml:space="preserve">16.013.0010-A</t>
  </si>
  <si>
    <t xml:space="preserve">16.013.0015-0</t>
  </si>
  <si>
    <t xml:space="preserve">RETIRADA E RECOLOCACAO DE MADEIRAMENTO TELHAS FRANCESAS OU COLONIAIS,ONDULADAS,EXCLUSIVE FORNECIMENTO DO MATERIAL.MEDIDAS PELA AREA REAL DA COBERTURA</t>
  </si>
  <si>
    <t xml:space="preserve">16.013.0015-A</t>
  </si>
  <si>
    <t xml:space="preserve">16.013.9999-0</t>
  </si>
  <si>
    <t xml:space="preserve">16.013.9999-A</t>
  </si>
  <si>
    <t xml:space="preserve">16.014.9999-0</t>
  </si>
  <si>
    <t xml:space="preserve">INDICE 16.014PINTURA ASFALTICA.</t>
  </si>
  <si>
    <t xml:space="preserve">16.014.9999-A</t>
  </si>
  <si>
    <t xml:space="preserve">16.015.0001-0</t>
  </si>
  <si>
    <t xml:space="preserve">SUBCOBERTURA COMPOSTA DE DUAS FOLHAS DE ALUMINIO ESTRUTURADOE UMA FOLHA DE POLIETILENO ALVEOLAR,COM ESPESSURA DE 2,5MM,INCLUSIVE MADEIRAMENTO DE FIXACAO.FORNECIMENTO E COLOCACAO</t>
  </si>
  <si>
    <t xml:space="preserve">16.015.0001-A</t>
  </si>
  <si>
    <t xml:space="preserve">16.015.0005-0</t>
  </si>
  <si>
    <t xml:space="preserve">SUBCOBERTURA CONSTITUIDA POR UMA MEMBRANA COMPOSTA POR ESPUMA DE POLIETILENO EXPANDIDO E FILME DE POLIESTER METALIZADO(PROTECAO ULTRAVIOLETA),COM ESPESSURA DE 4,5MM,INCLUSIVE MADEIRAMENTO DE FIXACAO.FORNECIMENTO E COLOCACAO.</t>
  </si>
  <si>
    <t xml:space="preserve">16.015.0005-A</t>
  </si>
  <si>
    <t xml:space="preserve">16.015.0010-0</t>
  </si>
  <si>
    <t xml:space="preserve">SUBCOBERTURA CONSTITUIDA POR FIBRAS CONTINUAS DE POLIETILENODE ALTA DENSIDADE,PERMEAVEL AO VAPOR E COM RESISTENCIA APASSAGEM DE AGUA,INCLUSIVE MADEIRAMENTO DE FIXACAO.FORNECIMENTO E COLOCACAO</t>
  </si>
  <si>
    <t xml:space="preserve">16.015.0010-A</t>
  </si>
  <si>
    <t xml:space="preserve">16.015.0296-0</t>
  </si>
  <si>
    <t xml:space="preserve">INSTALACAO DE UM CONJUNTO DE 3 TOMADAS,APARENTE,EQUIVALENTEA 4 VARAS DE ELETRODUTO DE PVC RIGIDO DE 3/4",25,00M DE FIO2,5MM2,CAIXAS,CONEXOES E TOMADAS DE 2P+T,20A,COM PLACA FOSFORESCENTE,INCLUSIVE ABERTURA E FECHAMENTO DE RASGO EM ALVENARIA</t>
  </si>
  <si>
    <t xml:space="preserve">16.015.0296-A</t>
  </si>
  <si>
    <t xml:space="preserve">16.015.9999-0</t>
  </si>
  <si>
    <t xml:space="preserve">INDICE 16.015IMPERMEABILIZACAO SUPERF.CONCRETO.</t>
  </si>
  <si>
    <t xml:space="preserve">16.015.9999-A</t>
  </si>
  <si>
    <t xml:space="preserve">16.016.0000-0</t>
  </si>
  <si>
    <t xml:space="preserve">INDICE GERAL P/IMPERMEABILIZACAO DE TERRACO</t>
  </si>
  <si>
    <t xml:space="preserve">16.016.0000-A</t>
  </si>
  <si>
    <t xml:space="preserve">16.016.9999-0</t>
  </si>
  <si>
    <t xml:space="preserve">FAMILIA 16.016</t>
  </si>
  <si>
    <t xml:space="preserve">16.016.9999-A</t>
  </si>
  <si>
    <t xml:space="preserve">16.017.9999-0</t>
  </si>
  <si>
    <t xml:space="preserve">INDICE 16.017IMPERMEABILIZACAO RESERVAT.AGUA.</t>
  </si>
  <si>
    <t xml:space="preserve">16.017.9999-A</t>
  </si>
  <si>
    <t xml:space="preserve">16.018.0000-0</t>
  </si>
  <si>
    <t xml:space="preserve">INDICE GERAL P/IMPERMEABILIZACAO DE LAJE</t>
  </si>
  <si>
    <t xml:space="preserve">16.018.0000-A</t>
  </si>
  <si>
    <t xml:space="preserve">16.018.9999-0</t>
  </si>
  <si>
    <t xml:space="preserve">16.018.9999-A</t>
  </si>
  <si>
    <t xml:space="preserve">16.020.0001-0</t>
  </si>
  <si>
    <t xml:space="preserve">IMPERMEABILIZACAO C/MANTA A BASE ASFALTO MODIFICADO C/POLIMEROS,TIPO III-B,ESP.4,00MM,CONSUMO MINIMO 1,15M2/M2,APLICACAOCHAMA MACARICO SOBRE PRIMER ASFALTICO BASE AGUA OU SOLVENTE,CONSUMO 0,40KG/M2,INCLUSIVE ESTE</t>
  </si>
  <si>
    <t xml:space="preserve">16.020.0001-6</t>
  </si>
  <si>
    <t xml:space="preserve">APLICACAO ENTRE CONTRAPISOS DE MANTA DE POLIETILENO EXPANDI-DO DE BAIXA DENSIDADE,ESPESSURA DE 10 MM,EMENDAS COM FITACREPE LARGA,COMO ISOLAMENTO ACUSTICO.FORNECIMENTO E COLOCA-CAO.PARA OBRA DA SALA CECILIA MEIRELES E ESPACO GUIOMAR NO-VAES.</t>
  </si>
  <si>
    <t xml:space="preserve">16.020.0001-A</t>
  </si>
  <si>
    <t xml:space="preserve">16.020.0001-G</t>
  </si>
  <si>
    <t xml:space="preserve">16.020.0002-0</t>
  </si>
  <si>
    <t xml:space="preserve">IMPERMEABILIZACAO C/MANTA A BASE DE ASFALTO MODIFICADO C/POLIMEROS,TIPO III-A,C/ESP.4,00M,CONSUMO MINIMO DE 1,15M2/M2,APLICACAO C/CHAMA DE MACARICO SOBRE PRIMER ASFALTICO BASE AGUAOU SOLVENTE,C/CONSUMO 0,40KG/M2,INCLUSIVE ESTE</t>
  </si>
  <si>
    <t xml:space="preserve">16.020.0002-A</t>
  </si>
  <si>
    <t xml:space="preserve">16.020.0003-0</t>
  </si>
  <si>
    <t xml:space="preserve">IMPERMEABILIZACAO C/MANTA A BASE DE ASFALTO MODIFICADO C/POLIMEROS,TIPO IV-A,ESP.4,00MM,CONSUMO MINIMO 1,15M2/M2,APLICACAO C/CHAMA MACARICO SOBRE PRIMER ASFALTICO BASE AGUA OU SOLVENTE,COM CONSUMO DE 0,40KG/M2,INCLUSIVE ESTE</t>
  </si>
  <si>
    <t xml:space="preserve">16.020.0003-A</t>
  </si>
  <si>
    <t xml:space="preserve">16.020.0004-0</t>
  </si>
  <si>
    <t xml:space="preserve">IMPERMEABILIZACAO COM DUPLA MANTA BASE ASFALTO MODIFICADO C/POLIMEROS,TIPO III-B,AMBAS C/ESP.4,00MM,CONSUMO MINIMO 1,15M2/M2 P/CADA MANTA,APLIC.C/CHAMA MACARICO A 1ª SOBRE PRIMER ASFALTICO BASE AGUA OU SOLVENTE,CONSUMO 0,40KG/M2,INCLUSIVE ESTE</t>
  </si>
  <si>
    <t xml:space="preserve">16.020.0004-A</t>
  </si>
  <si>
    <t xml:space="preserve">16.020.0005-0</t>
  </si>
  <si>
    <t xml:space="preserve">IMPERMEABILIZACAO COM MANTA BASE ASFALTO MODIFICADO C/POLIMEROS,TIPO II-A OU II-B,ESP.4,00M,CONSUMO MINIMO 1,15M2/M2,APLICACAO CHAMA MACARICO SOBRE PRIMER ASFALTICO BASE AGUA OU SOLVENTE,CONSUMO 0,40KG/M2,INCLUSIVE ESTE</t>
  </si>
  <si>
    <t xml:space="preserve">16.020.0005-A</t>
  </si>
  <si>
    <t xml:space="preserve">16.020.0006-0</t>
  </si>
  <si>
    <t xml:space="preserve">IMPERMEABILIZACAO COM DUPLA MANTA BASE ASFALTO MODIFICADO C/POLIMEROS,TIPO IV-A,AMBAS C/ESP.4,00MM,CONSUMO MINIMO 1,15M2/M2 P/CADA MANTA,APLIC.CHAMA MACARICO,A 1ª MANTA SOBRE PRIMER ASFALTICO BASE AGUA OU SOLVENTE,CONSUMO 0,40KG/M2,INCLUSIVE ESTE</t>
  </si>
  <si>
    <t xml:space="preserve">16.020.0006-A</t>
  </si>
  <si>
    <t xml:space="preserve">16.020.0008-0</t>
  </si>
  <si>
    <t xml:space="preserve">IMPERMEABILIZACAO COM MANTA BASE ASFALTO MODIFICADO C/POLIMEROS,COM HERBICIDA ATOXICO,TIPO III-A OU B,ESPESSURA DE 4,00MM,CONSUMO MINIMO DE 1,25M2/M2,APLIC.CHAMA MACARICO SOBRE PRIMER ASFALTICO BASE AGUA OU SOLVENTE,CONSUMO DE 0,40KG/M2,INCLUSIVE ESTE</t>
  </si>
  <si>
    <t xml:space="preserve">16.020.0008-A</t>
  </si>
  <si>
    <t xml:space="preserve">16.020.0009-0</t>
  </si>
  <si>
    <t xml:space="preserve">IMPERMEABILIZACAO C/DUPLA MANTA BASE ASFALTO MODIFICADO C/POLIMEROS,C/HERBICIDA ATOXICO,TIPO III-A OU B,C/ESP.4,00MM,CONSUMO MINIMO 1,25M2/M2 P/CADA MANTA,APLIC.C/CHAMA MACARICO,A1ª SOBRE PRIMER ASFALTICO BASE AGUA OU SOLVENTE,CONSUMO 0,40KG/M2,INCLUSIVE ESTE</t>
  </si>
  <si>
    <t xml:space="preserve">16.020.0009-A</t>
  </si>
  <si>
    <t xml:space="preserve">16.020.0012-0</t>
  </si>
  <si>
    <t xml:space="preserve">IMPERMEABILIZACAO INIBIDORA DO ATAQUE DE RAIZES,COMPOSTA DEASFALTO MODIFICADO,PLASTIFICANTE,ADITIVOS ESPECIAIS,HERBICIDA ATOXICO E SOLVENTES ORGANICOS,APLICADO A FRIO,EM DUAS DEMAOS,CONSUMO DE 0,40L/M2/DEMAO,PARA EVITAR A PENETRACAO INDESEJAVEL DE RAIZES QUE DESAGREGAM A PROTECAO MECANICA SOBRE A IMPERMEABILIZACAO</t>
  </si>
  <si>
    <t xml:space="preserve">16.020.0012-A</t>
  </si>
  <si>
    <t xml:space="preserve">16.020.0013-6</t>
  </si>
  <si>
    <t xml:space="preserve">IMPERMEABILIZANTE LIQUIDO MONOCOMPONENTE FORMANDO MENBRANACONTINUA - ICOPER OU SIMILAR, APLICACAO DE PRIMER DO PROPRIOMATERIAL DILUIDO COM AGUA NA PROPORCAO 1:1, INCLUSIVE TELADE FIBRA DE VIDRO GEOTEXTIL ICOARM R PLUS OU SIMILAR DENSID.DE 150GR/M2, C/PROTECAO MECANICA. FORNECIMENTO E COLOCACAO -OBRA MUSEU DA IMAGEM DO SOM</t>
  </si>
  <si>
    <t xml:space="preserve">16.020.0013-G</t>
  </si>
  <si>
    <t xml:space="preserve">16.020.0014-6</t>
  </si>
  <si>
    <t xml:space="preserve">REVESTIMENTO EPOXI-IMPERMEABILIZACAO C/APLICACAO DE PINTURAC/TINTA EPOXI ISENTA DE SOLVENTES EM DUAS DEMAOS ATE ATINGIRO CONSUMO DE 0,80KG/M2.FORNECIMENTO E COLOCACAO.</t>
  </si>
  <si>
    <t xml:space="preserve">16.020.0014-G</t>
  </si>
  <si>
    <t xml:space="preserve">16.020.0015-G</t>
  </si>
  <si>
    <t xml:space="preserve">IMPERMEABILIZANTE LIQUIDO MONOCOMPONENTE FORMANDO UMA MEMBRANA CONTINUA,APLICAO DE PRIMER DO PROPRIO MATERIAL DILUIDO C/AGUA NA PROPORCAO 1:1.FORNECIMENTO E COLOCACAO.</t>
  </si>
  <si>
    <t xml:space="preserve">16.020.9999-0</t>
  </si>
  <si>
    <t xml:space="preserve">16.020.9999-A</t>
  </si>
  <si>
    <t xml:space="preserve">16.021.0002-0</t>
  </si>
  <si>
    <t xml:space="preserve">IMPERMEABILIZACAO COM MEMBRANA DE ASFALTO ELASTOMERICO EM SOLUCAO,APLICADA A FRIO,CONSIDERADO O CONSUMO DE 0,40KG/M2 DOPRIMER EM UMA DEMAO E 4KG/M2 DE ASFALTO RECOMENDADO,COM REFORCO DE UMA TELA INDUSTRIAL DE POLIESTER,MALHA DE 2X2MM</t>
  </si>
  <si>
    <t xml:space="preserve">16.021.0002-A</t>
  </si>
  <si>
    <t xml:space="preserve">16.021.0003-0</t>
  </si>
  <si>
    <t xml:space="preserve">IMPERMEABILIZACAO COM MEMBRANA A BASE POLIURETANO VEGETAL,ISENTO DE SOLVENTES,BAIXO TEOR VOC,BICOMPONENTE,APLICADO A FRIO,2 OU 3 DEMAOS,CONSUMO DE 2KG/M2,REFORCO TELA POLIESTER,APLICADA SOBRE 1ª DEMAO,MALHA 2X2MM</t>
  </si>
  <si>
    <t xml:space="preserve">16.021.0003-A</t>
  </si>
  <si>
    <t xml:space="preserve">16.021.0005-0</t>
  </si>
  <si>
    <t xml:space="preserve">IMPERMEABILIZACAO COM ASFALTO MODIFICADO C/ELASTOMEROS,APLICADOS QUENTE,CONSUMO 3KG/M2 P/COLAGEM MANTAS ASFALTICAS 3 A 5KG/M2 P/MEMBRANA MOLDADA LOCAL,ESTRUT.C/VEU DE NAO TECIDO POLIESTER,GRAMATURA MINIMA 50G/M2,APLICADO SOBRE PRIMER ASFALTICO CONSUMO 0,40KG/M2,INCLUSIVE ESTE</t>
  </si>
  <si>
    <t xml:space="preserve">16.021.0005-A</t>
  </si>
  <si>
    <t xml:space="preserve">16.021.9999-0</t>
  </si>
  <si>
    <t xml:space="preserve">16.021.9999-A</t>
  </si>
  <si>
    <t xml:space="preserve">16.022.0001-0</t>
  </si>
  <si>
    <t xml:space="preserve">IMPERMEABILIZACAO,NAO ADERIDA AO SUBSTRATO,COM MANTA BUTILICA,ESPESSURA MINIMA 0,8MM,CONSUMO DE 1,10M2/M2,UTILIZANDO CINTA DE CALDEACAO E COLA ADESIVA,BERCO AMORTECEDOR,EXCLUSIVE PREPARO DO SUBSTRATO COM CAIMENTO DE 1%,CAMADA SEPARADORA AMORTECEDORA,PROTECAO TERMICA,PROTECAO PRIMARIA E MECANICA</t>
  </si>
  <si>
    <t xml:space="preserve">16.022.0001-A</t>
  </si>
  <si>
    <t xml:space="preserve">16.022.0002-0</t>
  </si>
  <si>
    <t xml:space="preserve">IMPERMEABILIZACAO,NAO ADERIDA AO SUBSTRATO,COM MANTA DE EPDM,ESPESSURA MINIMA DE 0,8MM,CONSUMO DE 1,10M2/M2,UTILIZANDO CINTA DE CALDEACAO E COLA ADESIVA,BERCO AMORTECEDOR,EXCLUSIVEPREPARO DO SUBSTRATO COM CAIMENTO DE 1%,CAMADA SEPARADORA,CAMADA AMORTECEDORA,PROTECAO TERMICA,PROTECAO PRIMARIA E MECANICA</t>
  </si>
  <si>
    <t xml:space="preserve">16.022.0002-A</t>
  </si>
  <si>
    <t xml:space="preserve">16.022.0003-0</t>
  </si>
  <si>
    <t xml:space="preserve">IMPERMEABILIZACAO COM MANTA BUTILICA,ESPESSURA DE 0,8MM,CONSUMO 1,15M2/M2,UTILIZANDO CINTA DE CALDEACAO E COLA ADESIVA,BERCO AMORTECEDOR,EXCLUSIVE PREPARO DO SUBSTRATO COM CAIMENTODE 1%,CAMADA SEPARADORA,CAMADA AMORTECEDORA,PROTECAO TERMICA,PROTECAO PRIMARIA E MECANICA</t>
  </si>
  <si>
    <t xml:space="preserve">16.022.0003-A</t>
  </si>
  <si>
    <t xml:space="preserve">16.022.0004-0</t>
  </si>
  <si>
    <t xml:space="preserve">IMPERMEABILIZACAO COM MANTA DE PVC,ESPESSURA 1,0MM,CONSUMO DE 1,10M2/M2,UNIDAS ENTRE SI POR SOLDA ELETRONICA OU TERMOFUSAO E COM ADESIVO A BASE DE PVC NOS PONTOS DE FIXACAO</t>
  </si>
  <si>
    <t xml:space="preserve">16.022.0004-A</t>
  </si>
  <si>
    <t xml:space="preserve">16.022.0006-0</t>
  </si>
  <si>
    <t xml:space="preserve">IMPERMEABILIZACAO,NAO ADERIDA AO SUBSTRATO,COM MANTA DE PEAD,ESPESSURA MINIMA DE 2,00MM,CONSUMO DE 1,10M2/M2,UNIDAS ENTRE SI POR SOLDA ELETRONICA OU TERMOFUSAO E COM FIXACAO NOS PONTOS DE ARREMATE</t>
  </si>
  <si>
    <t xml:space="preserve">16.022.0006-A</t>
  </si>
  <si>
    <t xml:space="preserve">16.022.0008-0</t>
  </si>
  <si>
    <t xml:space="preserve">IMPERMEABILIZACAO COM MANTA BUTILICA OU EPDM,ESPESSURA 0,8MMEM FORMA DE TIRAS DE 10, 15, 20 OU 30CM DE LARGURA,UTILIZANDO CINTA DE CALDEACAO E COLA ADESIVA PARA EMENDAS ENTRE MANTAS E ADESIVO DE BASE ACRILICA ENTRE MANTA E SUBSTRATO</t>
  </si>
  <si>
    <t xml:space="preserve">16.022.0008-A</t>
  </si>
  <si>
    <t xml:space="preserve">16.022.0010-0</t>
  </si>
  <si>
    <t xml:space="preserve">IMPERMEABILIZACAO C/MEMBRANA PRE-FABRICADA,AUTO ADESIVA,RECOBERTA COM ALUMINIO FLEXIVEL,EM FORMA DE TIRAS DE 5, 10, 15,20, 30, 45, 90CM DE LARGURA,CONSUMO DE 1,05M2/M2</t>
  </si>
  <si>
    <t xml:space="preserve">16.022.0010-A</t>
  </si>
  <si>
    <t xml:space="preserve">16.022.0012-0</t>
  </si>
  <si>
    <t xml:space="preserve">IMPERMEABILIZACAO COM MANTA ASFALTICA PRE-FABRICADA,TIPO II-C EM FORMA DE TIRA DE 32CM DE LARGURA POR 10M DE COMPRIMENTO,ESPESSURA DE 3MM,CONSUMO DE 1,10M2/M2</t>
  </si>
  <si>
    <t xml:space="preserve">16.022.0012-A</t>
  </si>
  <si>
    <t xml:space="preserve">16.022.0013-6</t>
  </si>
  <si>
    <t xml:space="preserve">MANTA ADESIVADA REMOVIVEL,NA COR VERDE CLARO,LAMINADA EMESPUMA DE POLIETILINO COM ADESIVO PARA FIXACAO INSTANTANEA,PARA PROTECAO DE PISO(AREAS ACABADAS).FORNECIMENTO E COLOCA-CAO.</t>
  </si>
  <si>
    <t xml:space="preserve">16.022.0013-G</t>
  </si>
  <si>
    <t xml:space="preserve">16.022.0014-G</t>
  </si>
  <si>
    <t xml:space="preserve">MANTA DE PROTECAO ALUMINIZADA,ESP.=3MM,TIPO DURAFOIL.FORNECIMENTO E COLOCACAO.</t>
  </si>
  <si>
    <t xml:space="preserve">16.022.0015-6</t>
  </si>
  <si>
    <t xml:space="preserve">MANTA ADESIVA REMOVIVEL,COMPOSTA DE 90% DE MATERIAL RECICLA-DO,COM DUPLA CAMADA DE IMPERMEABILIZACAO NA PARTE SUPERIOR EMATERIAL ANTIDERRAPANTE NA PARTE INFERIOR.PARA PROTECAO DEPISO(AREA ACABADAS).FORNECIMENTO E INSTALACAO.</t>
  </si>
  <si>
    <t xml:space="preserve">16.022.0015-G</t>
  </si>
  <si>
    <t xml:space="preserve">MANTA ADESIVA REMOVIVEL,COMPORTA DE 90% DE MATERIAL RECICLA-DO,COM DUPLA CAMADA DE IMPERMEABILIZACAO NA PARTE SUPERIOR EMATERIAL ANTIDERRAPANTE NA PARTE INFERIOR.PARA PROTECAO DEPISO(AREAS ACABADAS).FORNECIMENTO E INSTALACAO.</t>
  </si>
  <si>
    <t xml:space="preserve">16.022.9999-0</t>
  </si>
  <si>
    <t xml:space="preserve">16.022.9999-A</t>
  </si>
  <si>
    <t xml:space="preserve">16.023.0004-0</t>
  </si>
  <si>
    <t xml:space="preserve">IMPERMEABILIZACAO AREA EXPOSTA,C/EMULSAO ACRILICA PURA (NAOESTIRENADA),C/TEOR DE SOLIDOS ACIMA 60% APLICADOS EM QUATROOU MAIS DEMAOS ATE ATINGIR O CONSUMO 2KG/M2 E REFORCO C/TELADE POLIESTER MALHA 2X2MM,SOBRE DUAS OU DEMAIS DEMAOS DE CIMENTO POLIMERICO,ATE ATINGIR CONSUMO 2,0KG/M2</t>
  </si>
  <si>
    <t xml:space="preserve">16.023.0004-A</t>
  </si>
  <si>
    <t xml:space="preserve">16.023.0005-0</t>
  </si>
  <si>
    <t xml:space="preserve">IMPERMEABILIZACAO AREA EXPOSTA,C/EMULSAO ACRILICA ESTIRENADA,TEOR DE DIOXIDO TITANIO(EM MASSA)ACIMA 2,2% E APLICACAO EM6 OU DEMAIS DEMAOS ATE ATINGIR CONSUMO 3,5KG/M2 E REFORCO COM TELA DE POLIESTER MALHA 2X2MM,SOBRE DUAS OU DEMAIS DEMAOSDE CIMENTO POLIMERICO,ATE ATINGIR CONSUMO 2,00KG/M2</t>
  </si>
  <si>
    <t xml:space="preserve">16.023.0005-A</t>
  </si>
  <si>
    <t xml:space="preserve">16.023.9999-0</t>
  </si>
  <si>
    <t xml:space="preserve">16.023.9999-A</t>
  </si>
  <si>
    <t xml:space="preserve">16.024.0004-0</t>
  </si>
  <si>
    <t xml:space="preserve">IMPERMEABILIZACAO DE AREA EXPOSTA OU JUNTAS S/PROTECAO MECANICA E S/TRANSITO,USANDO MANTA ASFALTICA AUTOPROTEGIDA NA FACE EXTERNA C/UM FILME DE ALUMINIO,TIPO III-B C/ESPESSURA DE 3MM,APLICADA C/CHAMA DE MACARICO SOBRE PRIMER ASFALTICO,BASEAGUA OU SOLVENTE,C/CONSUMO 0,40KG/M2,INCLUSIVE ESTE</t>
  </si>
  <si>
    <t xml:space="preserve">16.024.0004-A</t>
  </si>
  <si>
    <t xml:space="preserve">16.024.0005-0</t>
  </si>
  <si>
    <t xml:space="preserve">IMPERMEABILIZACAO AREA EXPOSTA,S/PROTECAO MECANICA E S/TRANSITO,USANDO MANTA ASFALTICA AUTOPROTEGIDA NA FACE EXTERNA C/UM FILME DE ALUMINIO,TIPO III-B ESP.4MM,APLICADA COM CHAMA DEMACARICO SOBRE PRIMER ASFALTICO,BASE AGUA OU SOLVENTE,CONSUMO DE 0,40KG/M2,INCLUSIVE ESTE</t>
  </si>
  <si>
    <t xml:space="preserve">16.024.0005-A</t>
  </si>
  <si>
    <t xml:space="preserve">16.024.0006-0</t>
  </si>
  <si>
    <t xml:space="preserve">IMPERMEABILIZACAO DE AREA EXPOSTA,S/PROTECAO MECANICA E S/TRANSITO,USANDO MANTA ASFALTICA AUTOPROTEGIDA NA FACE EXTERNAC/UM FILME DE ALUMINIO,TIPO II-B COM ESPESSURA DE 3MM,APLICADA C/CHAMA DE MACARICO SOBRE PRIMER ASFALTICO,BASE AGUA OU SOLVENTE,COM CONSUMO DE 0,40KG/M2,INCLUSIVE ESTE</t>
  </si>
  <si>
    <t xml:space="preserve">16.024.0006-A</t>
  </si>
  <si>
    <t xml:space="preserve">16.024.0007-0</t>
  </si>
  <si>
    <t xml:space="preserve">IMPERMEABILIZACAO DE AREA EXPOSTA,S/PROTECAO MECANICA E S/TRANSITO,USANDO MANTA ASFALTICA AUTOPROTEGIDA NA FACE EXTERNAC/UM FILME DE ALUMINIO,TIPO II-B COM ESPESSURA DE 4MM,APLICADA COM CHAMA DE MACARICO SOBRE PRIMER ASFALTICO,BASE AGUA OUSOLVENTE,COM CONSUMO DE 0,40KG/M2,INCLUSIVE ESTE</t>
  </si>
  <si>
    <t xml:space="preserve">16.024.0007-A</t>
  </si>
  <si>
    <t xml:space="preserve">16.024.0008-0</t>
  </si>
  <si>
    <t xml:space="preserve">IMPERMEABILIZACAO DE AREA EXPOSTA,S/PROTECAO MECANICA E S/TRANSITO,USANDO MANTA ASFALTICA AUTOPROTEGIDA NA FACE EXTERNAC/UM FILME DE ALUMINIO,TIPO I-C,COM ESPESSURA DE 3MM,APLICADA COM CHAMA DE MACARICO SOBRE PRIMER ASFALTICO,BASE AGUA OUSOLVENTE,COM CONSUMO DE 0,40KG/M2,INCLUSIVE ESTE</t>
  </si>
  <si>
    <t xml:space="preserve">16.024.0008-A</t>
  </si>
  <si>
    <t xml:space="preserve">16.024.0009-0</t>
  </si>
  <si>
    <t xml:space="preserve">IMPERMEABILIZACAO AREA EXPOSTA MANTA BASE ASFALTO MODIFICADOC/POLIMEROS,AUTOPROTEGIDA FACE EXTERNA ESCAMAS ARDOSIA OU GRANULOS MINERAIS,TIPO III-B ESP.3MM,ATINGINDO APROXIMADAMENTE 4MM CAMADA ARDOSIA,CONS.MIN.1,20M2/M2,VERDE OU CINZA,APLICADA CHAMA MACARICO,S/PRIMER ASFALTICO,BASE AGUA/SOLVENTE,CONS.0,40KG/M2,INCLUSIVE ESTE</t>
  </si>
  <si>
    <t xml:space="preserve">16.024.0009-A</t>
  </si>
  <si>
    <t xml:space="preserve">16.024.0010-0</t>
  </si>
  <si>
    <t xml:space="preserve">IMPERMEABILIZACAO AREA EXPOSTA MANTA ASFALTO MODIFICADO C/POLIMEROS,AUTOPROTEGIDA FACE EXTERNA C/ESCAMAS ARDOSIA/GRANULOS MINERAIS,TIPO II-B ESP.3MM,APROX.4MM C/CAMADA ARDOSIA,CONSUMO MINIMO 1,15M2/M2,VERDE OU CINZA,APLICADA CHAMA MACARICO,S/PRIMER ASFALTICO,BASE AGUA OU SOLVENTE,CONSUMO 0,40KG/M2,INCLUSIVE ESTE</t>
  </si>
  <si>
    <t xml:space="preserve">16.024.0010-A</t>
  </si>
  <si>
    <t xml:space="preserve">16.024.0015-0</t>
  </si>
  <si>
    <t xml:space="preserve">IMPERMEABILIZACAO AREA EXPOSTA DUPLA MANTA ASFALTO MODIFICADO C/POLIMEROS,1ª MANTA,TIPO III-B ESP.4MM,CONS.MINIMO 1,15M2/M2,CHAMA MACARICO,S/PRIMER ASFALTICO,BASE AGUA OU SOLVENTE,CONS.0,40KG/M2,INCL.ESTE,2ª MANTA AUTOPROTEGIDA FACE EXT.ESCAMAS ARDOSIA/GRANULOS MINERAIS,TIPO II-B,ESP.3MM,APROX.4MM,CONS.1,20M2/M2</t>
  </si>
  <si>
    <t xml:space="preserve">16.024.0015-A</t>
  </si>
  <si>
    <t xml:space="preserve">16.024.9999-0</t>
  </si>
  <si>
    <t xml:space="preserve">16.024.9999-A</t>
  </si>
  <si>
    <t xml:space="preserve">16.025.0015-0</t>
  </si>
  <si>
    <t xml:space="preserve">IMPERMEABILIZACAO DUPLA MANTA BASE ASFALTO MODIFICADO C/POLIMEROS ELASTOMERICOS,TIPO III-A,AMBAS ESP.3,00MM,CONSUMO MINIMO 1,15M2/M2 P/CADA MANTA,APLIC.COLAGEM A QUENTE(CAQ)P/SUBSTRATO HORIZONT./VERT.C/ASFALTO MODIFICADO,TIPO II,CONSUMO 3,00KG/M2,PARA CADA CALAGEM DE MANTA,S/PRIMER ASFALTICO,BASE AGUA OU SOLVENTE,CONS.0,40KG/M2</t>
  </si>
  <si>
    <t xml:space="preserve">16.025.0015-A</t>
  </si>
  <si>
    <t xml:space="preserve">16.025.0016-6</t>
  </si>
  <si>
    <t xml:space="preserve">IMPERMEABILIZANTE DE LAJE COM ASF.ELASTOMERICO (SBS OU APP),APLICADO A A FRIO.OBRA COMPLEXO ALEMAO - PAC</t>
  </si>
  <si>
    <t xml:space="preserve">16.025.0016-G</t>
  </si>
  <si>
    <t xml:space="preserve">16.025.0017-G</t>
  </si>
  <si>
    <t xml:space="preserve">IMPERMEABILIZACAO DE LAJE C/TRANSITO INTENSO,C/MANTA ASFALTICA ELASTOMERICA,ESP.DE 4MM(SBS OU APP),APLICACAO DE COLAGEMA QUENTE(CAQ),EXCL.REGULARIZACAO E PROTECAO MECANICA.</t>
  </si>
  <si>
    <t xml:space="preserve">16.025.0018-6</t>
  </si>
  <si>
    <t xml:space="preserve">IMPERMEABILIZACAO DE LAJE C/TRANSITO INTENSO,C/MANTA ASFALTICA 4MM,C/APLICACAO DE COLAGEM A QUENTE,INCL.REGULARIZACAO DEARG.AREIA E CIMENTO 1:4,CAMADA DE AMORTECIMENTO E ACABAMENTOFINAL EM CONTRAPISO C/6CM DE ESPESSURA DE ARG.DE CIMENTO EAREIA TRACO 1:4 E TELA DE ACO SOLDADA.FORNECIMENTO E APLICA-CAO,PARA OBRA DO MIS.</t>
  </si>
  <si>
    <t xml:space="preserve">16.025.0018-G</t>
  </si>
  <si>
    <t xml:space="preserve">16.025.0019-6</t>
  </si>
  <si>
    <t xml:space="preserve">IMPERMEABILIZACAO C/MANTA A BASE DE ASFALTO,C/FACE EXTERNAPROTEGIDA C/FILME DE ALUMINIO,ESP.4MM,APLICACAO C/COLAGEM AQUENTE,P/APLICACAO EM TERRACOS,LAJES DE COBERTURA,ESTACIONA-MENTO E ETC,EXCLUSIVE REGULARIZACAO E PROTECAO MECANICA.</t>
  </si>
  <si>
    <t xml:space="preserve">16.025.0019-G</t>
  </si>
  <si>
    <t xml:space="preserve">16.025.9999-0</t>
  </si>
  <si>
    <t xml:space="preserve">16.025.9999-A</t>
  </si>
  <si>
    <t xml:space="preserve">16.026.0001-0</t>
  </si>
  <si>
    <t xml:space="preserve">IMPERMEABILIZACAO DE RESERVATORIO AGUA POTAVEL,TANQUE/PISCINA EM CONCRETO,ENTERRADOS NAO SUJEITO A LENCOL FREATICO,4 DEMAOS SUCESSIVAS CIMENTO CRISTALIZANTE PENETRACAO OSMOTICA,CONS.1KG/M2/DEMAO,MISTURADO EMULSAO ADESIVA ACRILICA,CONS.0,20L/M2/DEMAO,INCLUSIVE TRAT.CONCRETO E LIXAMENTO OU HIDROJAT.PARA RETIRADA DAS REBARBAS</t>
  </si>
  <si>
    <t xml:space="preserve">16.026.0001-A</t>
  </si>
  <si>
    <t xml:space="preserve">16.026.0002-0</t>
  </si>
  <si>
    <t xml:space="preserve">IMPERMEABILIZACAO DE RESERVATORIO AGUA POTAVEL,TANQUE/PISCINA EM CONCRETO,ENTERRADOS SUJEITOS A LENCOL FREATICO,SIST.CRISTALIZACAO COMPOSTO 3 PRODUTOS DE BASE MINERAL,PENETRAM EFEITO DE OSMOSE,CONS.POR M2,CIMENTO CRISTALIZANTE QUE ENDURECEEM 2MIN-1KG/M2,CIMENTO CRISTALIZANTE QUE EMDURECE 7MIN-1,6KG/M2,LIQUIDO SELADOR MINERAL,BASE SILICATO-0,7KG/M2</t>
  </si>
  <si>
    <t xml:space="preserve">16.026.0002-A</t>
  </si>
  <si>
    <t xml:space="preserve">16.026.0005-0</t>
  </si>
  <si>
    <t xml:space="preserve">IMPERMEABILIZANTE DE RESERVATORIO DE AGUA POTAVEL,TANQUE/PISCINA EM CONCRETO ENTERRADO,SUJEITO A LENCOL FREATICO E PRESSAO POSITIVA,SISTEMA DE CRISTALIZACAO COMPOSTO DE 3 PRODUTOSE BASE MINERAL,QUE PENETRAM PROFUNDAMENTE POR EFEITO DE OSMOSE</t>
  </si>
  <si>
    <t xml:space="preserve">16.026.0005-A</t>
  </si>
  <si>
    <t xml:space="preserve">16.026.0010-0</t>
  </si>
  <si>
    <t xml:space="preserve">IMPERMEABILIZANTE DA SUPERFICIE DE CONCRETO EM PRESENCA OU NAO DE UMIDADE OU DE LENCOL FREATICO,EMPREGANDO SISTEMA PROGRESSIVO DE CRISTALIZACAO COMPOSTO DE INGREDIENTES ATIVOS QUEPENETRAM PROFUNDAMENTE NO CONCRETO POR PROCESSO CATALITICO,GERANDO CRISTAIS INSOLUVEIS DE FIBRAS DENTRITICAS NOS POROS ECAPILARIDADES</t>
  </si>
  <si>
    <t xml:space="preserve">16.026.0010-A</t>
  </si>
  <si>
    <t xml:space="preserve">16.026.0011-6</t>
  </si>
  <si>
    <t xml:space="preserve">IMPERMEABILIZACAO POR CRISTALIZACAO CAPILAR, ASPERSAO SUPER-FICIAL(SISTEMA PENETRON OU SIMILAR) EM PAREDES DIAFRAGMA DOSRESERVATORIOS NO 1º E 2º SUBSOLO DO MEZZANINO, PARA A OBRADO MUSEU DA IMAGEM E DO SOM. FORNECIMENTO E APLICACAO.</t>
  </si>
  <si>
    <t xml:space="preserve">16.026.0011-G</t>
  </si>
  <si>
    <t xml:space="preserve">16.026.9999-0</t>
  </si>
  <si>
    <t xml:space="preserve">16.026.9999-A</t>
  </si>
  <si>
    <t xml:space="preserve">16.027.0001-0</t>
  </si>
  <si>
    <t xml:space="preserve">IMPERMEABILIZACAO DE RESERVATORIO AGUA ELEVADO OU APOIADO,NAO SUJEITO A LENCOL FREATICO,S/PRESSAO NEGATIVA,EMPREGANDO 2DEMAOS DE CIMENTO POLIMERICO,CONS.1KG/M2/DEMAO,IMPER.BASE RESINAS TERMOPL.E CIMENTO C/ADESIVO,CONS.4KG/M2,ESTR.TELA POLIESTER 2X2MM,ENTRE 1ª E 2ª DEMAOS,FORMANDO MEMBRANA FLEXIVEL</t>
  </si>
  <si>
    <t xml:space="preserve">16.027.0001-A</t>
  </si>
  <si>
    <t xml:space="preserve">16.027.9999-0</t>
  </si>
  <si>
    <t xml:space="preserve">16.027.9999-A</t>
  </si>
  <si>
    <t xml:space="preserve">16.028.0015-0</t>
  </si>
  <si>
    <t xml:space="preserve">IMPERMEABILIZACAO DE RESERVATORIO PARA AGUA POTAVEL OU PISCINA ELEVADA OU APOIADA,NAO SUJEITO LENCOL FREATICO,S/PRESSAONEGATIVA,EMPREGANDO 2 DEMAOS CIMENTO POLIMERICO,CONSUMO 1KG/M2/DEMAO,APLICACAO MEMBRANA COM POLIMERO ACRILICO COM OU SEMCIMENTO,CONSUMO DE 3/6KG/M2,ESTRUTURA COM TELA POLIESTER 2X2MM,ENTRE DEMAOS</t>
  </si>
  <si>
    <t xml:space="preserve">16.028.0015-A</t>
  </si>
  <si>
    <t xml:space="preserve">16.028.0020-0</t>
  </si>
  <si>
    <t xml:space="preserve">IMPERMEABILIZACAO DE RESERVATORIO PARA AGUA OU PISCINA APOIADA OU ENTERRADA,SUJEITO A LENCOL FREATICO ATE 10 M.C.A PRESSAO NEGATIVA,EMPREGANDO 4 DEMAOS CIMENTO POLIMERICO,CONSUMO 1KG/M2/DEMAO,EXCLUSIVE PREPARO SUPERFICIE,COM TRATAMENTO DE CONCRETO,LIXAMENTO OU HIDROJATEAMENTO PARA RETIRADA REBARBAS,DESMOLDANTE,NATA DE CIMENTO E ABERTURA POROS</t>
  </si>
  <si>
    <t xml:space="preserve">16.028.0020-A</t>
  </si>
  <si>
    <t xml:space="preserve">16.028.0022-0</t>
  </si>
  <si>
    <t xml:space="preserve">IMPERMEABILIZACAO PARA ETE-ESTACAO TRAT.ESGOTO,RESERV.TANQUEAPOIADO OU ENTERRADO,CAIXA GORDURA,SUJEITO LENCOL FREATICO ATE 10 M.C.A PRESSAO NEGATIVA,CONTATO C/ESGOTO,EMPREGANDO 4 DEMAOS DE CIMENTO POLIMERICO,C/RESISTENCIA QUIMICA,CONSUMO 1KG/M2/DEMAO,EXCLUSIVE PREPARO DA SUPERFICIE,COM TRATAMENTO DOCONCRETO,LIXAMENTO E HIDROJATEAMENTO</t>
  </si>
  <si>
    <t xml:space="preserve">16.028.0022-A</t>
  </si>
  <si>
    <t xml:space="preserve">16.028.0023-0</t>
  </si>
  <si>
    <t xml:space="preserve">IMPERMEABILIZACAO ELASTICA PARA ETE-ESTACAO TRAT.ESGOTO,RESEVATORIO TANQUE ELEVADO OU APOIADO,CONTATO ESGOTO COM MEMBRANA BASE POLIURETANO VEGETAL,ISENTO SOLVENTES,BAIXO TEOR VOC,BI-COMPONENTE,APLICADO A FRIO,2 OU 3 DEMAOS,CONS.2KG/M2,TELAPOLIESTER,SOBRE A 1ª DEMAO,MALHA 2X2MM</t>
  </si>
  <si>
    <t xml:space="preserve">16.028.0023-A</t>
  </si>
  <si>
    <t xml:space="preserve">16.028.0026-0</t>
  </si>
  <si>
    <t xml:space="preserve">IMPERMEABILIZACAO ELASTICA PARA ETE-ESTACAO TRAT.ESGOTO,RESERVATORIO TANQUE ELEVADO OU APOIADO,CONTATO COM ESGOTO,COM REVESTIMENTO ANTI-CORROSIVO,BASE POLIUREIA AROMATICA,PARA APLICACAO MEIO MAQUINA SPRAY DE ALTA PRESSAO COM CONTROLE DE TEMPERATURA,CONSUMO 1,2KG/MM/M2</t>
  </si>
  <si>
    <t xml:space="preserve">16.028.0026-A</t>
  </si>
  <si>
    <t xml:space="preserve">16.028.0030-0</t>
  </si>
  <si>
    <t xml:space="preserve">IMPERMEABILIZACAO COM ANTICORROSIVO DA FACE INTERNA DA TAMPAE PARTE DAS PAREDES (ACIMA DA LINHA D'AGUA) DOS RESERVATORIOS COM A APLICACAO DE PINTURA COM TINTA EPOXI ISENTA DE SOLVENTE EM DUAS OU MAIS DEMAOS ATE ATINGIR O CONSUMO DE 0,80KG/M2</t>
  </si>
  <si>
    <t xml:space="preserve">16.028.0030-A</t>
  </si>
  <si>
    <t xml:space="preserve">16.028.9999-0</t>
  </si>
  <si>
    <t xml:space="preserve">16.028.9999-A</t>
  </si>
  <si>
    <t xml:space="preserve">16.029.0001-0</t>
  </si>
  <si>
    <t xml:space="preserve">IMPERMEABILIZACAO ELASTICA P/ETA-ESTACAO TRATAMENTO AGUA,RESERVATORIO,TANQUE ELEVADO OU APOIADO,CONTATO C/ESGOTO,MEMBRANA BASE POLIURETANO VEGETAL,APLICADO A FRIO,2 OU 3 DEMAOS,CONSUMO 2KG/M2,REFORCO TELA,SOBRE 1ª DEMAO,MALHA 2X2MM,EXCL.PREPARO DA SUPERFICIE,INCLUSIVE TRATAMENTO DO CONCRETO,LIXAMENTO OU HIDROJATEAMENTO</t>
  </si>
  <si>
    <t xml:space="preserve">16.029.0001-A</t>
  </si>
  <si>
    <t xml:space="preserve">16.029.9999-0</t>
  </si>
  <si>
    <t xml:space="preserve">16.029.9999-A</t>
  </si>
  <si>
    <t xml:space="preserve">16.030.0001-0</t>
  </si>
  <si>
    <t xml:space="preserve">IMPERMEABILIZACAO ASFALTICA (HIDRO-ASFALTO),CONSUMO DE 1,2KG/M2,EXCLUSIVE PREPARO DA SUPERFICIE E PROTECAO MECANICA</t>
  </si>
  <si>
    <t xml:space="preserve">16.030.0001-A</t>
  </si>
  <si>
    <t xml:space="preserve">16.030.0005-0</t>
  </si>
  <si>
    <t xml:space="preserve">IMPERMEABILIZACAO ASFALTICA (HIDRO-ASFALTO),CONSUMO DE 0,6KG/M2,EXCLUSIVE PREPARO DA SUPERFICIE E PROTECAO MECANICA</t>
  </si>
  <si>
    <t xml:space="preserve">16.030.0005-A</t>
  </si>
  <si>
    <t xml:space="preserve">16.030.0007-0</t>
  </si>
  <si>
    <t xml:space="preserve">IMPERMEABILIZACAO ASFALTICA (HIDRO-ASFALTO),CONSUMO DE 0,2KG/M2,EXCLUSIVE PREPARO DA SUPERFICIE E PROTECAO MECANICA</t>
  </si>
  <si>
    <t xml:space="preserve">16.030.0007-A</t>
  </si>
  <si>
    <t xml:space="preserve">16.030.0009-0</t>
  </si>
  <si>
    <t xml:space="preserve">IMPERMEABILIZACAO ASFALTICA (HIDRO-ASFALTO),CONSUMO DE 2KG/M2,EM SUPERFICIES LISAS,DE PEQUENAS DIMENSOES,ESTRUTURANDO COM TELA DE POLIESTER # 2MMX2MM OS BOXES,CANTOS,RALOS E TUBOSEMERGENTES,EXCLUSIVE PREPARO DA SUPERFICIE E PROTECAO MECANICA</t>
  </si>
  <si>
    <t xml:space="preserve">16.030.0009-A</t>
  </si>
  <si>
    <t xml:space="preserve">16.030.0010-0</t>
  </si>
  <si>
    <t xml:space="preserve">IMPERMEABILIZACAO DE BANHEIRO OU MARQUISE SUJEITA A TRAFEGOLEVE COM PROTECAO MECANICA,EXCLUSIVE ESTA,UTILIZANDO ELASTOMERO DE POLIURETANO (PRETO),APLICADO FRIO EM 0,3KG/M2/DEMAO,COM 5 DEMAOS</t>
  </si>
  <si>
    <t xml:space="preserve">16.030.0010-A</t>
  </si>
  <si>
    <t xml:space="preserve">16.030.0013-0</t>
  </si>
  <si>
    <t xml:space="preserve">IMPERMEABILIZACAO DE BANHEIRO OU MARQUISE SUJEITA A TRAFEGOLEVE,COM PROTECAO MECANICA,EXCLUSIVE ESTA,UTILIZANDO ELASTOMERO DE POLIURETANO (PRETO),APLICADO A FRIO EM 0,3KG/M2/DEMAO,COM 3 DEMAOS</t>
  </si>
  <si>
    <t xml:space="preserve">16.030.0013-A</t>
  </si>
  <si>
    <t xml:space="preserve">16.030.0030-0</t>
  </si>
  <si>
    <t xml:space="preserve">IMPERMEABILIZACAO DE BANHEIRO OU PISOS FRIOS COM PAREDES DEALVENARIA OU GESSO ACARTONADO,EMPREGANDO DUAS DEMAOS DE CIMENTO POLIMERICO,ATENDENDO A ABNT NBR 11905,CONSUMO DE 1KG/M2/DEMAO,IMPERM.BASE RESINA TERMOPLASTICA E CIMENTO C/ADIT.CONSUMO DE 3KG/M3,TELA DE POLIESTER 2X2MM ENTRE 1ª E 2ª DEMAOS</t>
  </si>
  <si>
    <t xml:space="preserve">16.030.0030-A</t>
  </si>
  <si>
    <t xml:space="preserve">16.030.0031-6</t>
  </si>
  <si>
    <t xml:space="preserve">IMPERMEABILIZACAO COM ARGAMASSA POLIMERICA 2KG/M2, SEMI-FLEXIVEL BI-COMPONENTE E TELA DE POLIESTER EM AREAS FRIAS, PARAA OBRA DO MUSEU DA IMAGEM DO SOM.</t>
  </si>
  <si>
    <t xml:space="preserve">16.030.0031-G</t>
  </si>
  <si>
    <t xml:space="preserve">16.030.0032-6</t>
  </si>
  <si>
    <t xml:space="preserve">IMPERMEABILIZACAO DE SANITARIOS,WC,COZINHAS, SUJEITA A TRAFEGO LEVE, COM MANTA 3MM ASFALTICA, COM APLICACAO A QUENTE, REGULARIZACAO C/ARG. AREIA E CIMENTO 1:4, PROT.MECANICA COM TELA E, ACABAMENTO FINAL COM PISO C/3CM EM DUAS CAMADAS DE 1,5CM, PARA A OBRA DO MUSEU DA IMAGEM E DO SOM.</t>
  </si>
  <si>
    <t xml:space="preserve">16.030.0032-G</t>
  </si>
  <si>
    <t xml:space="preserve">16.030.9999-0</t>
  </si>
  <si>
    <t xml:space="preserve">16.030.9999-A</t>
  </si>
  <si>
    <t xml:space="preserve">16.031.0025-0</t>
  </si>
  <si>
    <t xml:space="preserve">IMPERMEABILIZACAO DE RUFOS OU VIGAS C/MEMBRANA DE BASE ACRILICA,MONOCOMPONENTE,BRANCA,APLICADA A FRIO EM 4 OU MAIS DEMAOS ATE ATINGIR CONS.MINIMO 2KG/M2,C/REFORCO TELA POLIESTER,GRAMATURA MINIMA 40G/M2,SOBRE BASE PREPARADA C/CIMENTO POLIMERICO,INCLUSIVE ESTE,APLICADO EM 2 OU MAIS DEMAOS ATE ATINGIRCONSUMO MINIMO DE 2KG/M2</t>
  </si>
  <si>
    <t xml:space="preserve">16.031.0025-A</t>
  </si>
  <si>
    <t xml:space="preserve">16.031.9999-0</t>
  </si>
  <si>
    <t xml:space="preserve">16.031.9999-A</t>
  </si>
  <si>
    <t xml:space="preserve">16.032.0001-0</t>
  </si>
  <si>
    <t xml:space="preserve">IMPERMEABILIZACAO ELASTICA PARA PISCINA ELEVADA,APOIADA OU ENTERRADA SOBRE ACAO DE LENCOL FREATICO,COM MEMBRANA BASE POLIURETANO VEGETAL,APLICADA A FRIO,2 OU 3 DEMAOS,CONSUMO DE 2KG/M2,TELA POLIESTER SOBRE A 1 DEMAO,MALHA 2X2MM,COM TRATAMENTO DO CONCRETO,LIXAMENTO,HIDROJATEAMENTO PARA RETIRADA DE REBARBAS E ABERTURA DE POROS</t>
  </si>
  <si>
    <t xml:space="preserve">16.032.0001-A</t>
  </si>
  <si>
    <t xml:space="preserve">16.032.9999-0</t>
  </si>
  <si>
    <t xml:space="preserve">16.032.9999-A</t>
  </si>
  <si>
    <t xml:space="preserve">16.033.0002-0</t>
  </si>
  <si>
    <t xml:space="preserve">IMPERMEABILIZACAO ASFALTICA COMPOSTA DE PINTURA DE ASFALTO MODIFICADO,PLASTIFICANTE E ISENTO DE SOLVENTES ORGANICOS,APLICADO A FRIO,EM DUAS DEMAOS,CONSUMO DE 1L/M2/DEMAO</t>
  </si>
  <si>
    <t xml:space="preserve">16.033.0002-A</t>
  </si>
  <si>
    <t xml:space="preserve">16.033.9999-0</t>
  </si>
  <si>
    <t xml:space="preserve">16.033.9999-A</t>
  </si>
  <si>
    <t xml:space="preserve">16.034.0003-0</t>
  </si>
  <si>
    <t xml:space="preserve">IMPERMEABILIZACAO DE PAREDES DE ALVENARIA DE TIJOLOS CERAMICOS,MACICOS,SEM A PRESENCA DE CAL,COM ABSORCAO DE UMIDADE DOSOLO (UMIDADE ASCENDENTE),EMPREGANDO IMPERMEABILIZANTE LIQUIDO A BASE DE SILICATOS E RESINAS,CONSUMO DE 2KG/M2,QUE POR EFEITO DE CRISTALIZACAO,COLMATA A POROSIDADE DAS ALVENARIAS DE TIJOLO MACICO</t>
  </si>
  <si>
    <t xml:space="preserve">16.034.0003-A</t>
  </si>
  <si>
    <t xml:space="preserve">16.034.0006-0</t>
  </si>
  <si>
    <t xml:space="preserve">IMPERMEABILIZACAO PAREDES DE ALVENARIA DE TIJOLOS CERAMICOSOU BLOCOS CONCRETO,C/FUROS,S/A PRESENCA DE CAL,C/ABSORCAO UMIDADE(UMIDADE ASCENDENTE)APLICANDO DUAS DEMAOS CRUZADAS CIMENTO POLIMERICO,ATENDENDO ABNT NBR 11905,CONSUMO 1KG/M2/DEMAO,DESDE PISO ATE ALTURA 1 A 1,2M</t>
  </si>
  <si>
    <t xml:space="preserve">16.034.0006-A</t>
  </si>
  <si>
    <t xml:space="preserve">16.034.0007-6</t>
  </si>
  <si>
    <t xml:space="preserve">REVESTIMENTO FIXO ONDULADO EM PAINEIS ACUSTICOS DIFUSORES EXECUTADO EM COMPENSADO DIVIDIDO EM PLACAS USINADAS EM MAQUINACNC FORMANDO VALES C/PROF.VARIAVEIS, CONSIDERANDO ALT.TOTAL7,50M, LUSTRADO COM VERNIZ ANTI CHAMAS, INSTALADO C/CONECTORES MET. TIPO MAO AMIGA, P/FIX.PAINEIS, INCL.PRETOTIPO EXEC.MODELAGEM 3D SOFTWARE DE ENG. OBRA MUSEU IMAGEM DO SOM - MIS</t>
  </si>
  <si>
    <t xml:space="preserve">16.034.0007-G</t>
  </si>
  <si>
    <t xml:space="preserve">16.034.9999-0</t>
  </si>
  <si>
    <t xml:space="preserve">16.034.9999-A</t>
  </si>
  <si>
    <t xml:space="preserve">16.035.0005-0</t>
  </si>
  <si>
    <t xml:space="preserve">IMPERMEABILIZACAO COM SELANTE ELASTOMERICO A BASE DE POLIURETANO,MONO-COMPONENTE,EM JUNTAS DE DILATACAO DE PISOS E FACHADAS COM MOVIMENTACAO DE ATE 25%,SELAMENTO DE RALOS,TUBULACOES DE RESERVATORIOS E PISCINAS,VEDACAO DE ESQUADRIAS,CAIXILHOS METALICOS E DE MADEIRA,TRATAMENTO DE TRINCAS E FISSURAS,VEDACAO DE CALHAS E RUFOS,CONSUMO:360G PARA 1M DE JUNTA 2X1CM</t>
  </si>
  <si>
    <t xml:space="preserve">16.035.0005-A</t>
  </si>
  <si>
    <t xml:space="preserve">16.035.9999-0</t>
  </si>
  <si>
    <t xml:space="preserve">16.035.9999-A</t>
  </si>
  <si>
    <t xml:space="preserve">16.036.0010-0</t>
  </si>
  <si>
    <t xml:space="preserve">IMPERMEABILIZACAO/REVESTIMENTO DE LAJES DE COBERTURA EM CONCRETO,METAL OU MADEIRA,COM ELASTOMERO A BASE DE POLIUREIA,ISENTO DE SOLVENTES,MOLDADO NO LOCAL,CURA LENTA,A FRIO,APLICADOCOM EQUIPAMENTO TIPO AIRLESS,ROLO OU PINCEL,COM ATE 1,00MMDE ESPESSURA,SEM PROTECAO MECANICA</t>
  </si>
  <si>
    <t xml:space="preserve">16.036.0010-A</t>
  </si>
  <si>
    <t xml:space="preserve">16.036.0015-0</t>
  </si>
  <si>
    <t xml:space="preserve">IMPERMEABILIZACAO/REVESTIMENTO DE PISOS,COM ELASTOMERO A BASE DE POLIUREIA,ISENTO DE SOLVENTES,MOLDADO NO LOCAL,CURA LENTA,A FRIO,APLICADO COM EQUIPAMENTO TIPO AIRLESS,ROLO OU PINCEL,COM 1,20MM DE ESPESSURA,SEM PROTECAO MECANICA</t>
  </si>
  <si>
    <t xml:space="preserve">16.036.0015-A</t>
  </si>
  <si>
    <t xml:space="preserve">16.036.0020-0</t>
  </si>
  <si>
    <t xml:space="preserve">IMPERMEABILIZACAO/REVESTIMENTO DE LAJES,TANQUES,PISCINAS,RESERVATORIOS,ARQUIBANCADAS,ESTACIONAMENTOS,COM ELASTOMERO A BASE DE POLIUREIA,ISENTO DE SOLVENTES,MOLDADO NO LOCAL,CURA LENTA,A FRIO,APLICADO COM EQUIPAMENTO TIPO AIRLESS,ROLO OU PINCEL,COM 2,00MM DE ESPESSURA,SEM PROTECAO MECANICA</t>
  </si>
  <si>
    <t xml:space="preserve">16.036.0020-A</t>
  </si>
  <si>
    <t xml:space="preserve">16.036.0022-0</t>
  </si>
  <si>
    <t xml:space="preserve">IMPERMEABILIZACAO/REVESTIMENTO DE LAJES,TANQUES,PISCINAS,RESERVATORIOS,ARQUIBANCADAS,ESTACIONAMENTOS,COM ELASTOMERO A BASE DE POLIUREIA,ISENTO DE SOLVENTES,MOLDADO NO LOCAL,CURA LENTA,A FRIO,APLICADO COM EQUIPAMENTO TIPO AIRLESS,ROLO OU PINCEL,COM 2,50MM DE ESPESSURA,SEM PROTECAO MECANICA</t>
  </si>
  <si>
    <t xml:space="preserve">16.036.0022-A</t>
  </si>
  <si>
    <t xml:space="preserve">16.036.0025-0</t>
  </si>
  <si>
    <t xml:space="preserve">IMPERMEABILIZACAO/REVESTIMENTO DE PAREDES,COM ELASTOMERO A BASE DE POLIUREIA,ISENTO DE SOLVENTES,MOLDADO NO LOCAL,CURA LENTA,A FRIO,APLICADO COM EQUIPAMENTO TIPO AIRLESS,ROLO OU PINCEL,COM 0,40MM DE ESPESSURA</t>
  </si>
  <si>
    <t xml:space="preserve">16.036.0025-A</t>
  </si>
  <si>
    <t xml:space="preserve">16.036.0030-0</t>
  </si>
  <si>
    <t xml:space="preserve">IMPERMEABILIZACAO/REVESTIMENTO DE LAJES DE COBERTURA EM CONCRETO,METAL OU MADEIRA,COM ELASTOMERO A BASE DE POLIUREIA,ISENTO DE SOLVENTES,MOLDADO NO LOCAL,CURA LENTA,A FRIO,APLICADOCOM EQUIPAMENTO TIPO AIRLESS,ROLO OU PINCEL,COM ATE 1,00MMDE ESPESSURA,ANTIDERRAPANTE,SEM PROTECAO MECANICA</t>
  </si>
  <si>
    <t xml:space="preserve">16.036.0030-A</t>
  </si>
  <si>
    <t xml:space="preserve">16.036.0035-0</t>
  </si>
  <si>
    <t xml:space="preserve">IMPERMEABILIZACAO/REVESTIMENTO DE PISOS,COM ELASTOMERO A BASE DE POLIUREIA,ISENTO DE SOLVENTES,MOLDADO NO LOCAL,CURA LENTA,A FRIO,APLICADO COM EQUIPAMENTO TIPO AIRLESS,ROLO OU PINCEL,COM 1,20MM DE ESPESSURA,ANTIDERRAPANTE,SEM PROTECAO MECANICA</t>
  </si>
  <si>
    <t xml:space="preserve">16.036.0035-A</t>
  </si>
  <si>
    <t xml:space="preserve">16.036.0040-0</t>
  </si>
  <si>
    <t xml:space="preserve">IMPERMEABILIZACAO/REVESTIMENTO DE LAJES,TANQUES,PISCINAS,RESERVATORIOS,ARQUIBANCADAS,ESTACIONAMENTOS,COM ELASTOMERO A BASE DE POLIUREIA,ISENTO DE SOLVENTES,MOLDADO NO LOCAL,CURA LENTA,A FRIO,APLICADO COM EQUIPAMENTO TIPO AIRLESS,ROLO OU PINCEL,COM 2,00MM DE ESPESSURA,ANTIDERRAPANTE,SEM PROTECAO MECANICA</t>
  </si>
  <si>
    <t xml:space="preserve">16.036.0040-A</t>
  </si>
  <si>
    <t xml:space="preserve">16.036.0043-0</t>
  </si>
  <si>
    <t xml:space="preserve">IMPERMEABILIZACAO/REVESTIMENTO DE LAJES,TANQUES,PISCINAS,RESERVATORIOS,ARQUIBANCADAS,ESTACIONAMENTOS,COM ELASTOMERO A BASE DE POLIUREIA,ISENTO DE SOLVENTES,MOLDADO NO LOCAL,CURA LENTA,A FRIO,APLICADO COM EQUIPAMENTO TIPO AIRLESS,ROLO OU PINCEL,COM 2,50MM DE ESPESSURA,ANTIDERRAPANTE,SEM PROTECAO MECANICA</t>
  </si>
  <si>
    <t xml:space="preserve">16.036.0043-A</t>
  </si>
  <si>
    <t xml:space="preserve">16.036.0050-0</t>
  </si>
  <si>
    <t xml:space="preserve">IMPERMEABILIZACAO/REVESTIMENTO DE LAJES DE COBERTURA EM CONCRETO,METAL OU MADEIRA,A BASE DE POLIUREIA,ISENTO DE SOLVENTES,MOLDADO NO LOCAL,CURA RAPIDA,A QUENTE,APLICADO COM EQUIPAMENTO BICOMPONENTE TIPO HOT SPRAY,COM ATE 1,00MM DE ESPESSURA,SEM PROTECAO MECANICA</t>
  </si>
  <si>
    <t xml:space="preserve">16.036.0050-A</t>
  </si>
  <si>
    <t xml:space="preserve">16.036.0055-0</t>
  </si>
  <si>
    <t xml:space="preserve">IMPERMEABILIZACAO/REVESTIMENTO DE PISOS,A BASE DE POLIUREIA,ISENTO DE SOLVENTES,MOLDADO NO LOCAL,CURA RAPIDA,A QUENTE,APLICADO COM EQUIPAMENTO BICOMPONENTE TIPO HOT SPRAY,COM 1,20MM DE ESPESSURA,SEM PROTECAO MECANICA</t>
  </si>
  <si>
    <t xml:space="preserve">16.036.0055-A</t>
  </si>
  <si>
    <t xml:space="preserve">16.036.0060-0</t>
  </si>
  <si>
    <t xml:space="preserve">IMPERMEABILIZACAO/REVESTIMENTO DE LAJES,TANQUES,PISCINAS,RESERVATORIOS,ARQUIBANCADAS,ESTACIONAMENTOS,A BASE DE POLIUREIA,ISENTO DE SOLVENTES,MOLDADO NO LOCAL,CURA RAPIDA,A QUENTE,APLICADO COM EQUIPAMENTO BICOMPONENTE TIPO HOT SPRAY,COM 2,00MM DE ESPESSURA,SEM PROTECAO MECANICA</t>
  </si>
  <si>
    <t xml:space="preserve">16.036.0060-A</t>
  </si>
  <si>
    <t xml:space="preserve">16.036.0062-0</t>
  </si>
  <si>
    <t xml:space="preserve">IMPERMEABILIZACAO/REVESTIMENTO DE LAJES,TANQUES,PISCINAS,RESERVATORIOS,ARQUIBANCADAS,ESTACIONAMENTOS,A BASE DE POLIUREIA,ISENTO DE SOLVENTES,MOLDADO NO LOCAL,CURA RAPIDA,A QUENTE,APLICADO COM EQUIPAMENTO BICOMPONENTE TIPO HOT SPRAY,COM 2,50MM DE ESPESSURA,SEM PROTECAO MECANICA</t>
  </si>
  <si>
    <t xml:space="preserve">16.036.0062-A</t>
  </si>
  <si>
    <t xml:space="preserve">16.036.0065-0</t>
  </si>
  <si>
    <t xml:space="preserve">IMPERMEABILIZACAO/REVESTIMENTO DE PAREDES,A BASE DE POLIUREIA,ISENTO DE SOLVENTES,MOLDADO NO LOCAL,CURA RAPIDA,A QUENTE,APLICADO COM EQUIPAMENTO BICOMPONENTE TIPO HOT SPRAY,COM 0,40MM DE ESPESSURA</t>
  </si>
  <si>
    <t xml:space="preserve">16.036.0065-A</t>
  </si>
  <si>
    <t xml:space="preserve">16.036.0070-0</t>
  </si>
  <si>
    <t xml:space="preserve">IMPERMEABILIZACAO/REVESTIMENTO DE LAJES DE COBERTURA EM CONCRETO,METAL OU MADEIRA,A BASE DE POLIUREIA,ISENTO DE SOLVENTES,MOLDADO NO LOCAL,CURA RAPIDA,A QUENTE,APLICADO COM EQUIPAMENTO BICOMPONENTE TIPO HOT SPRAY,COM ATE 1,00MM DE ESPESSURA,ANTIDERRAPANTE,SEM PROTECAO MECANICA</t>
  </si>
  <si>
    <t xml:space="preserve">16.036.0070-A</t>
  </si>
  <si>
    <t xml:space="preserve">16.036.0075-0</t>
  </si>
  <si>
    <t xml:space="preserve">IMPERMEABILIZACAO/REVESTIMENTO DE PISOS,A BASE DE POLIUREIA,ISENTO DE SOLVENTES,MOLDADO NO LOCAL,CURA RAPIDA,A QUENTE,APLICADO COM EQUIPAMENTO BICOMPONENTE TIPO HOT SPRAY,COM 1,20MM DE ESPESSURA,ANTIDERRAPANTE,SEM PROTECAO MECANICA</t>
  </si>
  <si>
    <t xml:space="preserve">16.036.0075-A</t>
  </si>
  <si>
    <t xml:space="preserve">16.036.0080-0</t>
  </si>
  <si>
    <t xml:space="preserve">IMPERMEABILIZACAO/REVESTIMENTO DE LAJES,TANQUES,PISCINAS,RESERVATORIOS,ARQUIBANCADAS,ESTACIONAMENTOS,A BASE DE POLIUREIA,ISENTO DE SOLVENTES,MOLDADO NO LOCAL,CURA RAPIDA,A QUENTE,APLICADO COM EQUIPAMENTO BICOMPONENTE TIPO HOT SPRAY,COM 2,00MM DE ESPESSURA,ANTIDERRAPANTE,SEM PROTECAO MECANICA</t>
  </si>
  <si>
    <t xml:space="preserve">16.036.0080-A</t>
  </si>
  <si>
    <t xml:space="preserve">16.036.0083-0</t>
  </si>
  <si>
    <t xml:space="preserve">IMPERMEABILIZACAO/REVESTIMENTO DE LAJES,TANQUES,PISCINAS,RESERVATORIOS,ARQUIBANCADAS,ESTACIONAMENTOS,A BASE DE POLIUREIA,ISENTO DE SOLVENTES,MOLDADO NO LOCAL,CURA RAPIDA,A QUENTE,APLICADO COM EQUIPAMENTO BICOMPONENTE TIPO HOT SPRAY,COM 2,50MM DE ESPESSURA,ANTIDERRAPANTE,SEM PROTECAO MECANICA</t>
  </si>
  <si>
    <t xml:space="preserve">16.036.0083-A</t>
  </si>
  <si>
    <t xml:space="preserve">16.036.9999-0</t>
  </si>
  <si>
    <t xml:space="preserve">FAMILIA 16.036IMPERMEABILIZACAO/REVESTIMENTO COM POLIUREIA</t>
  </si>
  <si>
    <t xml:space="preserve">16.036.9999-A</t>
  </si>
  <si>
    <t xml:space="preserve">17.000.0000-0</t>
  </si>
  <si>
    <t xml:space="preserve">PINTURA</t>
  </si>
  <si>
    <t xml:space="preserve">17.000.0000-A</t>
  </si>
  <si>
    <t xml:space="preserve">17.012.0010-0</t>
  </si>
  <si>
    <t xml:space="preserve">CAIACAO INTERNA OU EXTERNA SOBRE SUPERFICIE LISA,EM DUAS DEMAOS,ADICIONANDO FIXADOR</t>
  </si>
  <si>
    <t xml:space="preserve">17.012.0010-A</t>
  </si>
  <si>
    <t xml:space="preserve">17.012.0011-0</t>
  </si>
  <si>
    <t xml:space="preserve">CAIACAO INTERNA OU EXTERNA SOBRE SUPERFICIE LISA,EM TRES DEMAOS,ADICIONANDO FIXADOR</t>
  </si>
  <si>
    <t xml:space="preserve">17.012.0011-A</t>
  </si>
  <si>
    <t xml:space="preserve">17.012.0012-0</t>
  </si>
  <si>
    <t xml:space="preserve">CAIACAO INTERNA COM CORANTE SOBRE SUPERFICIE LISA,EM DUAS DEMAOS,ADICIONANDO FIXADOR</t>
  </si>
  <si>
    <t xml:space="preserve">17.012.0012-A</t>
  </si>
  <si>
    <t xml:space="preserve">17.012.0013-0</t>
  </si>
  <si>
    <t xml:space="preserve">CAIACAO INTERNA COM CORANTE SOBRE SUPERFICIE LISA,EM TRES DEMAOS,ADICIONANDO FIXADOR</t>
  </si>
  <si>
    <t xml:space="preserve">17.012.0013-A</t>
  </si>
  <si>
    <t xml:space="preserve">17.012.0015-0</t>
  </si>
  <si>
    <t xml:space="preserve">CAIACAO INTERNA OU EXTERNA SOBRE SUPERFICIE ASPERA OU CHAPISCADA EM DUAS DEMAOS COM ADICAO DE FIXADOR</t>
  </si>
  <si>
    <t xml:space="preserve">17.012.0015-A</t>
  </si>
  <si>
    <t xml:space="preserve">17.012.0030-0</t>
  </si>
  <si>
    <t xml:space="preserve">PINTURA DE NATA DE CIMENTO SOBRE SUPERFICIE ASPERA,EM TRES DEMAOS</t>
  </si>
  <si>
    <t xml:space="preserve">17.012.0030-A</t>
  </si>
  <si>
    <t xml:space="preserve">17.012.0040-0</t>
  </si>
  <si>
    <t xml:space="preserve">PINTURA INTERNA OU EXTERNA COM TINTA IMPERMEAVEL EM CORES PARA APLICACAO SOBRE CONCRETO,TIJOLOS,PEDRAS OU ARGAMASSA DE SUPERFICIE POROSA,EM DUAS DEMAOS,USANDO AGUA COMO DILUENTE</t>
  </si>
  <si>
    <t xml:space="preserve">17.012.0040-A</t>
  </si>
  <si>
    <t xml:space="preserve">17.012.9999-0</t>
  </si>
  <si>
    <t xml:space="preserve">INDICE 17.012PINTURAS MINERAIS S/PAREDES E TETOS.</t>
  </si>
  <si>
    <t xml:space="preserve">17.012.9999-A</t>
  </si>
  <si>
    <t xml:space="preserve">17.013.0030-0</t>
  </si>
  <si>
    <t xml:space="preserve">PINTURA INTERNA OU EXTERNA SOBRE CONCRETO LISO OU REVESTIMENTO,COM TINTA AQUOSA A BASE DE EPOXI INCOLOR OU EM CORES,INCLUSIVE LIMPEZA,E DUAS DEMAOS DE ACABAMENTO</t>
  </si>
  <si>
    <t xml:space="preserve">17.013.0030-A</t>
  </si>
  <si>
    <t xml:space="preserve">17.013.0031-0</t>
  </si>
  <si>
    <t xml:space="preserve">PINTURA INTERNA OU EXTERNA SOBRE CONCRETO APICOADO,COM TINTAAQUOSA A BASE DE EPOXI INCOLOR OU EM CORES,INCLUSIVE LIMPEZA,E DUAS DEMAOS DE ACABAMENTO</t>
  </si>
  <si>
    <t xml:space="preserve">17.013.0031-A</t>
  </si>
  <si>
    <t xml:space="preserve">17.013.0070-0</t>
  </si>
  <si>
    <t xml:space="preserve">PINTURA INTERNA OU EXTERNA SOBRE REVESTIMENTO ALISADO A COLHER OU CONCRETO LISO,COM TINTA A BASE DE RESINA DE BORRACHA CLORADA,DE SECAGEM RAPIDA,INCLUSIVE LIMPEZA,E DUAS DEMAOS DEACABAMENTO</t>
  </si>
  <si>
    <t xml:space="preserve">17.013.0070-A</t>
  </si>
  <si>
    <t xml:space="preserve">17.013.0095-1</t>
  </si>
  <si>
    <t xml:space="preserve">PINTURA INTERNA OU EXTERNA SOBRE FERRO,COM TINTA A BASE DE RESINA DE BORRACHA CLORADA,INCLUSIVE LIMPEZA,UMA DEMAO DE TINTA PRIMARIA DA MESMA LINHA E DUAS DEMAOS DE ACABAMENTO</t>
  </si>
  <si>
    <t xml:space="preserve">17.013.0095-B</t>
  </si>
  <si>
    <t xml:space="preserve">17.013.0096-6</t>
  </si>
  <si>
    <t xml:space="preserve">PINTURA INTERNA E EXTERNA SOBRE CONCRETO LISO OU  REVESTIMENTO,C/TINTA AQUOSA A BASE DE EPOXI INCOLOR OU EM CORES, INCLUSIVE LIMPEZA,E DUAS DEMAOS DE ACABAMENTO. PARA OBRA DO HOSPITAL DE CARDIOLOGIA EM QUEIMADOS.</t>
  </si>
  <si>
    <t xml:space="preserve">17.013.0096-G</t>
  </si>
  <si>
    <t xml:space="preserve">17.013.0097-6</t>
  </si>
  <si>
    <t xml:space="preserve">PINTURA EPOXI BI-COMPONENTE PARA ESTRUTURA METALICA, EM DUASDEMAOS, COM 30MICRAS DE ESP. EM CADA DEMAO, INCLUSIVE PRIMEREPOXI EM DUAS DEMAOS COM 45MICRAS DE ESP.EM CADA DEMAO, PARAAS OBRAS DO COE.</t>
  </si>
  <si>
    <t xml:space="preserve">17.013.0097-G</t>
  </si>
  <si>
    <t xml:space="preserve">JATEAMENTO DE AREIA E PINTURA EPOXI(PARTE INTERNA)EM TUBO DEACO CARBONO SCH 40,DE 3" EM VARA DE 6,00M</t>
  </si>
  <si>
    <t xml:space="preserve">17.013.0098-6</t>
  </si>
  <si>
    <t xml:space="preserve">PINTURA A BASE DE SILICATO EM DUAS DEMAOS,INCL.UMA DEMAO DESELADOR A BASE DE SILICATO.FORNECIMENTO E APLICACAO. P/OBRADO CAPAO DO BISPO.</t>
  </si>
  <si>
    <t xml:space="preserve">17.013.0098-G</t>
  </si>
  <si>
    <t xml:space="preserve">PINTURA INTERNA OU EXTERNA COM TINTA MINERAL DE SILICATO EMDUAS DEMAOS E UMA DEMAO DE FUNDO PREPARADOR.PARA O MUSEUANTONIO PARREIRAS.</t>
  </si>
  <si>
    <t xml:space="preserve">17.013.0099-G</t>
  </si>
  <si>
    <t xml:space="preserve">PINTURA COM TINTA DE SILICATO COM UMA DEMAO DE FUNDO PREPARADOR DE 2 DEMAOS DE PINTURA. FORNECIMENTO E APLICACAO PARAOBRA DA CASA DA PRINCESA.</t>
  </si>
  <si>
    <t xml:space="preserve">17.013.0100-0</t>
  </si>
  <si>
    <t xml:space="preserve">PINTURA COM TINTA EPOXI A BASE D'AGUA SEMIBRILHANTE,PARA USOHOSPITALAR,SOBRE PAREDES E PISOS DE CENTRO CIRURGICO OU UTI,INCLUSIVE LIXAMENTO,UMA DEMAO DE SELADOR ACRILICO,DUAS DEMAOS DE MASSA ACRILICA E DUAS DEMAOS DE ACABAMENTO</t>
  </si>
  <si>
    <t xml:space="preserve">17.013.0100-A</t>
  </si>
  <si>
    <t xml:space="preserve">17.013.0198-G</t>
  </si>
  <si>
    <t xml:space="preserve">REPINTURA COM SILICATO COM UMA DEMAO DE FUNDO E 02 DE PINTU-RA. FORNECIMENTO E MAO DE OBRA.</t>
  </si>
  <si>
    <t xml:space="preserve">17.013.0199-G</t>
  </si>
  <si>
    <t xml:space="preserve">PINTURA EPOXI BI-COMPONENTE,PARA ESTRUTURA METALICA EM DUASDEMAOS,C/30 MICRAS DE ESPESSURA EM CADA DEMAO, INCLUSIVE PRIMER EPOXI EM DUAS DEMAOS COM 45 MICRAS DE ESPESSURA EM CADADEMAO.PARA A OBRA DO COMANDO DE OPERACOES ESPECIAIS-COE.</t>
  </si>
  <si>
    <t xml:space="preserve">17.013.0200-G</t>
  </si>
  <si>
    <t xml:space="preserve">PINTURA A BASE DE SILICATO EM DUAS DEMAOS,INCLUSIVE UMA DE-MAO DE SELADOR A BASE DE SILICATO.FORNECIMENTO E APLICACAO,PARA OBRA DA CASA DO CAPAO DO BISPO.</t>
  </si>
  <si>
    <t xml:space="preserve">17.013.0201-6</t>
  </si>
  <si>
    <t xml:space="preserve">PINTUA EPOXI EM 03(TRES)DE MAOS SOBRE SUPERFICIE LISA.</t>
  </si>
  <si>
    <t xml:space="preserve">17.013.0202-G</t>
  </si>
  <si>
    <t xml:space="preserve">PINTURA INTERNA/EXTERNA SOBRE SUPERFICIE LISA,COM TINTAEPOXI BI-COMPONENTE,INCL.LIMPEZA E 03 DEMAOS DE ACABAMENTO.</t>
  </si>
  <si>
    <t xml:space="preserve">17.013.0203-6</t>
  </si>
  <si>
    <t xml:space="preserve">PINTURA INTERNA/EXTERNA SOBRE SUPERFICIE LISA, C/TINTA EPOXIBI-COMPONENTE, INCL.LIMPEZA E 3 DEMAOS DE ACABAMENTO.</t>
  </si>
  <si>
    <t xml:space="preserve">17.013.9999-0</t>
  </si>
  <si>
    <t xml:space="preserve">INDICE 17.013PINTURAS C/EPOXI</t>
  </si>
  <si>
    <t xml:space="preserve">17.013.9999-A</t>
  </si>
  <si>
    <t xml:space="preserve">17.014.0010-0</t>
  </si>
  <si>
    <t xml:space="preserve">PINTURA ELETROSTATICA SOBRE ESQUADRIA DE FERRO</t>
  </si>
  <si>
    <t xml:space="preserve">17.014.0010-A</t>
  </si>
  <si>
    <t xml:space="preserve">17.014.0015-0</t>
  </si>
  <si>
    <t xml:space="preserve">PINTURA ELETROSTATICA SOBRE ESQUADRIA DE ALUMIMIO</t>
  </si>
  <si>
    <t xml:space="preserve">17.014.0015-A</t>
  </si>
  <si>
    <t xml:space="preserve">17.014.9999-0</t>
  </si>
  <si>
    <t xml:space="preserve">INDICE DA FAMILIA 17.014</t>
  </si>
  <si>
    <t xml:space="preserve">17.014.9999-A</t>
  </si>
  <si>
    <t xml:space="preserve">17.017.0001-6</t>
  </si>
  <si>
    <t xml:space="preserve">PINTURA COM ESMALTE A BASE D'AGUA SOBRE APLICACAO DE LIXA,SELADOR,2 DEMAOS DE MASSA PVA,LIXAMENTO E 3 DEMAOS DE ACABAMENTO. PARA OBRA DA SALA CECILIA MEIRELES E ESPACO GUIOMAR NO-VAES.</t>
  </si>
  <si>
    <t xml:space="preserve">17.017.0001-G</t>
  </si>
  <si>
    <t xml:space="preserve">17.017.0010-0</t>
  </si>
  <si>
    <t xml:space="preserve">PREPARO DE SUPERFICIES NOVAS,COM REVESTIMENTO LISO,INCLUSIVELIXAMENTO,LIMPEZA,UMA DEMAO DE SELADOR ACRILICO,UMA DEMAO DE MASSA CORRIDA OU ACRILICA E NOVO LIXAMENTO COM REMOCAO DOPO RESIDUAL</t>
  </si>
  <si>
    <t xml:space="preserve">17.017.0010-A</t>
  </si>
  <si>
    <t xml:space="preserve">17.017.0020-0</t>
  </si>
  <si>
    <t xml:space="preserve">PINTURA COM ESMALTE SINTETICO ALQUIDICO,PARA INTERIOR,ALTO BRILHO,BRILHANTE,ACETINADO OU FOSCO,ACABAMENTO PADRAO,EM DUASDEMAOS SOBRE SUPERFICIE PREPARADA CONFORME O ITEM 17.017.0010,EXCLUSIVE ESTE PREPARO</t>
  </si>
  <si>
    <t xml:space="preserve">17.017.0020-A</t>
  </si>
  <si>
    <t xml:space="preserve">17.017.0030-0</t>
  </si>
  <si>
    <t xml:space="preserve">PINTURA COM TINTA SINTETICA ALQUIDICA DE USO GERAL,PARA INTERIOR,ACABAMENTO DE ALTA CLASSE SOBRE SUPERFICIE PREPARADA CONFORME O ITEM 17.017.0010,EXCLUSIVE ESTE PREPARO,INCLUSIVE LIXAMENTO,DUAS DEMAOS DE MASSA CORRIDA E TRES DE ACABAMENTO</t>
  </si>
  <si>
    <t xml:space="preserve">17.017.0030-A</t>
  </si>
  <si>
    <t xml:space="preserve">17.017.0040-0</t>
  </si>
  <si>
    <t xml:space="preserve">PINTURA INTERNA EM SUPERFICIE COM REVESTIMENTO LISO,A OLEO BRILHANTE,INCLUSIVE LIXAMENTO,UMA DEMAO DE SELADOR ACRILICO,UMA DEMAO DE MASSA CORRIDA OU ACRILICA E DUAS DEMAOS DE ACABAMENTO</t>
  </si>
  <si>
    <t xml:space="preserve">17.017.0040-A</t>
  </si>
  <si>
    <t xml:space="preserve">17.017.0041-0</t>
  </si>
  <si>
    <t xml:space="preserve">REPINTURA INTERNA OU EXTERNA NA COR EXISTENTE,SOBRE REVESTIMENTO LISO EM BOM ESTADO,COM TINTA A OLEO BRILHANTE,INCLUSIVELIXAMENTO E DUAS DEMAOS DE ACABAMENTO</t>
  </si>
  <si>
    <t xml:space="preserve">17.017.0041-A</t>
  </si>
  <si>
    <t xml:space="preserve">17.017.0042-0</t>
  </si>
  <si>
    <t xml:space="preserve">PINTURA DE UMA DEMAO ADICIONAL NOS SERVICOS DOS ITENS 17.017.0040 OU 17.017.0041</t>
  </si>
  <si>
    <t xml:space="preserve">17.017.0042-A</t>
  </si>
  <si>
    <t xml:space="preserve">17.017.0050-0</t>
  </si>
  <si>
    <t xml:space="preserve">PINTURA INTERNA COM ESMALTE SINTETICO ALTO BRILHO OU ACETINADO,ACABAMENTO DE ALTA CLASSE SOBRE SUPERFICIE PREPARADA CONFORME O ITEM 17.017.0010,EXCLUSIVE ESTE PREPARO,INCLUSIVE LIXAMENTO,DUAS DEMAOS DE MASSA CORRIDA E TRES DE ACABAMENTO</t>
  </si>
  <si>
    <t xml:space="preserve">17.017.0050-A</t>
  </si>
  <si>
    <t xml:space="preserve">17.017.0053-0</t>
  </si>
  <si>
    <t xml:space="preserve">PINTURA SOBRE PAREDES DE TIJOLOS CERAMICOS COM TINTA CERAMICA,INCLUSIVE LIMPEZA E DUAS DEMAOS DE ACABAMENTO</t>
  </si>
  <si>
    <t xml:space="preserve">17.017.0053-A</t>
  </si>
  <si>
    <t xml:space="preserve">17.017.0060-0</t>
  </si>
  <si>
    <t xml:space="preserve">PINTURA SOBRE TELHAS CERAMICAS COM TINTA CERAMICA,INCLUSIVELIMPEZA E DUAS DEMAOS DE ACABAMENTO</t>
  </si>
  <si>
    <t xml:space="preserve">17.017.0060-A</t>
  </si>
  <si>
    <t xml:space="preserve">17.017.0061-0</t>
  </si>
  <si>
    <t xml:space="preserve">PINTURA SOBRE TELHAS CERAMICAS COM TINTA CERAMICA,INCLUSIVELIMPEZA E TRES DEMAOS DE ACABAMENTO</t>
  </si>
  <si>
    <t xml:space="preserve">17.017.0061-A</t>
  </si>
  <si>
    <t xml:space="preserve">17.017.0062-0</t>
  </si>
  <si>
    <t xml:space="preserve">PINTURA DE QUADRO ESCOLAR SOBRE REVESTIMENTO LISO COM DUAS DEMAOS DE ACABAMENTO FOSCO,SOBRE PAREDE PREPARADA CONFORME OITEM 17.017.0010,EXCLUSIVE ESTE</t>
  </si>
  <si>
    <t xml:space="preserve">17.017.0062-A</t>
  </si>
  <si>
    <t xml:space="preserve">17.017.0070-0</t>
  </si>
  <si>
    <t xml:space="preserve">PINTURA INTERNA COM ESMALTE CATALISAVEL(EPOXI),SISTEMA TINTOMETRICO,ACABAMENTO PADRAO,EM DUAS DEMAOS SOBRE SUPERFICIE PREPARADA,CONFORME O ITEM 17.017.0010,APENAS APLICAVEL SOBRE MASSA ACRILICA,EXCLUSIVE ESTE PREPARO</t>
  </si>
  <si>
    <t xml:space="preserve">17.017.0070-A</t>
  </si>
  <si>
    <t xml:space="preserve">17.017.0100-0</t>
  </si>
  <si>
    <t xml:space="preserve">PREPARO DE MADEIRA NOVA,INCLUSIVE LIXAMENTO,LIMPEZA,UMA DEMAO DE VERNIZ ISOLANTE INCOLOR,DUAS DEMAOS DE MASSA PARA MADEIRA,LIXAMENTO E REMOCAO DE PO,E UMA DEMAO DE FUNDO SINTETICONIVELADOR</t>
  </si>
  <si>
    <t xml:space="preserve">17.017.0100-A</t>
  </si>
  <si>
    <t xml:space="preserve">17.017.0100-G</t>
  </si>
  <si>
    <t xml:space="preserve">PREPARO DE REPINTURA DE SILICATO COM BASE MINERAL. FORNECI-MENTO E MAO DE OBRA.</t>
  </si>
  <si>
    <t xml:space="preserve">17.017.0110-0</t>
  </si>
  <si>
    <t xml:space="preserve">PINTURA INTERNA OU EXTERNA SOBRE MADEIRA,COM TINTA A OLEO BRILHANTE OU ACETINADA,LIXAMENTO,UMA DEMAO DE VERNIZ ISOLANTEINCOLOR,DUAS DEMAOS DE MASSA PARA MADEIRA,LIXAMENTO E REMOCAO DE PO,UMA DEMAO DE FUNDO SINTETICO NIVELADOR E DUAS DEMAOSDE ACABAMENTO</t>
  </si>
  <si>
    <t xml:space="preserve">17.017.0110-A</t>
  </si>
  <si>
    <t xml:space="preserve">17.017.0120-1</t>
  </si>
  <si>
    <t xml:space="preserve">PINTURA INTERNA OU EXTERNA SOBRE MADEIRA NOVA,COM TINTA A OLEO BRILHANTE OU ACETINADA COM DUAS DEMAOS DE ACABAMENTO SOBRE SUPERFICIE PREPARADA,CONFORME O ITEM 17.017.0100,EXCLUSIVEESTE PREPARO</t>
  </si>
  <si>
    <t xml:space="preserve">17.017.0120-B</t>
  </si>
  <si>
    <t xml:space="preserve">17.017.0130-0</t>
  </si>
  <si>
    <t xml:space="preserve">REPINTURA INTERNA OU EXTERNA SOBRE MADEIRA COM TINTA A OLEOBRILHANTE OU ACETINADA,SOBRE FUNDO SINTETICO NIVELADOR,INCLUSIVE ESTE,COM LIXAMENTO E DUAS DEMAOS DE ACABAMENTO,NA COR EXISTENTE</t>
  </si>
  <si>
    <t xml:space="preserve">17.017.0130-A</t>
  </si>
  <si>
    <t xml:space="preserve">17.017.0140-0</t>
  </si>
  <si>
    <t xml:space="preserve">PINTURA INTERNA OU EXTERNA SOBRE MADEIRA NOVA,COM ESMALTE SINTETICO ALQUIDICO,BRILHANTE OU ACETINADA EM DUAS DEMAOS SOBRE SUPERFICIE PREPARADA COM MATERIAL DA MESMA LINHA,CONFORMEO ITEM 17.017.0100,EXCLUSIVE ESTE PREPARO</t>
  </si>
  <si>
    <t xml:space="preserve">17.017.0140-A</t>
  </si>
  <si>
    <t xml:space="preserve">17.017.0150-0</t>
  </si>
  <si>
    <t xml:space="preserve">REPINTURA INTERNA OU EXTERNA SOBRE MADEIRA EM BOM ESTADO COMESMALTE SINTETICO ALQUIDICO,NA COR E TIPO DA EXISTENTE,INCLUSIVE LIXAMENTO,LIMPEZA E DUAS DEMAOS DE ACABAMENTO</t>
  </si>
  <si>
    <t xml:space="preserve">17.017.0150-A</t>
  </si>
  <si>
    <t xml:space="preserve">17.017.0155-0</t>
  </si>
  <si>
    <t xml:space="preserve">PINTURA INTERNA OU EXTERNA DE ALTA CLASSE SOBRE MADEIRA NOVA,COM ESMALTE ALQUIDICO BRILHANTE OU ACETINADO SOBRE SUPERFICIE PREPARADA COM MATERIAL DA MESMA LINHA DE FABRICACAO,CONFORME ITEM 17.017.0100,EXCLUSIVE ESTE PREPARO,INCLUSIVE LIXAMENTO,UMA DEMAO DE TINTA PRIMARIA SELADORA E DUAS DEMAOS DE ACABAMENTO</t>
  </si>
  <si>
    <t xml:space="preserve">17.017.0155-A</t>
  </si>
  <si>
    <t xml:space="preserve">17.017.0160-0</t>
  </si>
  <si>
    <t xml:space="preserve">PINTURA INTERNA OU EXTERNA SOBRE MADEIRA NOVA,COM DUAS DEMAOS DE TINTA SINTETICA ALQUIDICA DE USO GERAL,SOBRE SUPERFICIEPREPARADA,CONFORME O ITEM 17.017.0100,EXCLUSIVE ESTE PREPARO</t>
  </si>
  <si>
    <t xml:space="preserve">17.017.0160-A</t>
  </si>
  <si>
    <t xml:space="preserve">17.017.0161-0</t>
  </si>
  <si>
    <t xml:space="preserve">REPINTURA INTERNA OU EXTERNA SOBRE MADEIRA EM BOM ESTADO COMTINTA SINTETICA ALQUIDICA DE USO GERAL,INCLUSIVE LIXAMENTO,LIMPEZA E DUAS DEMAOS DE ACABAMENTO NA COR EXISTENTE</t>
  </si>
  <si>
    <t xml:space="preserve">17.017.0161-A</t>
  </si>
  <si>
    <t xml:space="preserve">17.017.0169-0</t>
  </si>
  <si>
    <t xml:space="preserve">PINTURA INTERNA OU EXTERNA SOBRE MADEIRA NOVA,COM ESMALTE SINTETICO ALTO BRILHO OU ACETINADO,UMA DEMAO DE VERNIZ ISOLANTE INCOLOR,UMA DEMAO DE FUNDO SINTETICO NIVELADOR,UMA DEMAO DE MASSA PARA MADEIRA,INCLUSIVE LIXAMENTO E REMOCAO DE PO E DUAS DEMAOS DE ACABAMENTO</t>
  </si>
  <si>
    <t xml:space="preserve">17.017.0169-A</t>
  </si>
  <si>
    <t xml:space="preserve">17.017.0175-0</t>
  </si>
  <si>
    <t xml:space="preserve">PINTURA INTERNA SOBRE MADEIRA NOVA,COM TRES DEMAOS DE ESMALTE SINTETICO ALTO BRILHO OU ACETINADO,APOS LIXAMENTO SOBRE SUPERFICIE PREPARADA COM MATERIAL DA MESMA LINHA DE FABRICACAO,CONFORME O ITEM 17.017.0100,EXCLUSIVE ESTE PREPARO</t>
  </si>
  <si>
    <t xml:space="preserve">17.017.0175-A</t>
  </si>
  <si>
    <t xml:space="preserve">17.017.0176-0</t>
  </si>
  <si>
    <t xml:space="preserve">REPINTURA INTERNA SOBRE MADEIRA COM ESMALTE SINTETICO ALTO BRILHO OU ACETINADO,SOBRE SUPERFICIE JA PINTADA EM BOM ESTADO,APOS LIXAMENTO,LIMPEZA,DUAS DEMAOS DE ACABAMENTO COM MATERIAL DA MESMA LINHA DE FABRICACAO E NA COR EXISTENTE</t>
  </si>
  <si>
    <t xml:space="preserve">17.017.0176-A</t>
  </si>
  <si>
    <t xml:space="preserve">17.017.0225-0</t>
  </si>
  <si>
    <t xml:space="preserve">PINTURA DE RODAPES COM TINTA A OLEO BRILHANTE,SOBRE MADEIRANOVA,UMA DEMAO DE FUNDO SINTETICO NIVELADOR,UMA DEMAO DE MASSA PARA MADEIRA,LIXAMENTO E REMOCAO DO PO E DUAS DEMAOS DE ACABAMENTO</t>
  </si>
  <si>
    <t xml:space="preserve">17.017.0225-A</t>
  </si>
  <si>
    <t xml:space="preserve">17.017.0227-0</t>
  </si>
  <si>
    <t xml:space="preserve">REPINTURA DE RODAPES EM BOM ESTADO,COM ESMALTE SINTETICO ALTO BRILHO OU ACETINADO,INCLUSIVE LIXAMENTO,LIMPEZA E DUAS DEMAOS DE ACABAMENTO NA COR EXISTENTE</t>
  </si>
  <si>
    <t xml:space="preserve">17.017.0227-A</t>
  </si>
  <si>
    <t xml:space="preserve">17.017.0228-0</t>
  </si>
  <si>
    <t xml:space="preserve">PINTURA DE RODAPES COM ESMALTE SINTETICO ALQUIDICO,SOBRE MADEIRA NOVA,UMA DEMAO DE FUNDO SINTETICO NIVELADOR,UMA DEMAO DE MASSA PARA MADEIRA,LIXAMENTO E REMOCAO DO PO E DUAS DEMAOSDE ACABAMENTO</t>
  </si>
  <si>
    <t xml:space="preserve">17.017.0228-A</t>
  </si>
  <si>
    <t xml:space="preserve">17.017.0230-0</t>
  </si>
  <si>
    <t xml:space="preserve">PINTURA DE RODAPES COM TINTA SINTETICA DE USO GERAL,SOBRE MADEIRA NOVA,UMA DEMAO DE FUNDO SINTETICO NIVELADOR,UMA DEMAODE MASSA PARA MADEIRA,LIXAMENTO E REMOCAO DO PO E DUAS DEMAOS DE ACABAMENTO</t>
  </si>
  <si>
    <t xml:space="preserve">17.017.0230-A</t>
  </si>
  <si>
    <t xml:space="preserve">17.017.0240-0</t>
  </si>
  <si>
    <t xml:space="preserve">PINTURA DE RODAPES COM DUAS DEMAOS,DE ALTA CLASSE,DE ESMALTESINTETICO ALTO BRILHO OU ACETINADO,SOBRE MADEIRA NOVA,SOBRESUPERFICIE PREPARADA CONFORME O ITEM 17.017.0100,EXCLUSIVEESTE PREPARO</t>
  </si>
  <si>
    <t xml:space="preserve">17.017.0240-A</t>
  </si>
  <si>
    <t xml:space="preserve">17.017.0245-0</t>
  </si>
  <si>
    <t xml:space="preserve">PINTURA LAQUEADA SOBRE MADEIRA NOVA COM VERNIZ A BASE DE NITROCELULOSE SOBRE SUPERFICIE PREPARADA COM MATERIAL DA MESMALINHA DO FABRICANTE,CONFORME O ITEM 17.017.0100,EXCLUSIVE ESTE PREPARO,INCLUSIVE SELADOR NITROCELULOSE E DUAS DEMAOS DEACABAMENTO</t>
  </si>
  <si>
    <t xml:space="preserve">17.017.0245-A</t>
  </si>
  <si>
    <t xml:space="preserve">17.017.0300-1</t>
  </si>
  <si>
    <t xml:space="preserve">PINTURA INTERNA OU EXTERNA SOBRE FERRO COM TINTA A OLEO BRILHANTE,INCLUSIVE LIXAMENTO,LIMPEZA,UMA DEMAO DE TINTA ANTIOXIDO E DUAS DEMAOS DE ACABAMENTO</t>
  </si>
  <si>
    <t xml:space="preserve">17.017.0300-B</t>
  </si>
  <si>
    <t xml:space="preserve">17.017.0301-0</t>
  </si>
  <si>
    <t xml:space="preserve">REPINTURA INTERNA OU EXTERNA SOBRE FERRO COM TINTA A OLEO BRILHANTE,INCLUSIVE LIXAMENTO LEVE,LIMPEZA,UMA DEMAO DE ANTIOXIDO E UMA DEMAO DE ACABAMENTO NA COR EXISTENTE</t>
  </si>
  <si>
    <t xml:space="preserve">17.017.0301-A</t>
  </si>
  <si>
    <t xml:space="preserve">17.017.0302-0</t>
  </si>
  <si>
    <t xml:space="preserve">PINTURA INTERNA OU EXTERNA SOBRE FERRO,COM TINTA ALQUIDICA BRILHANTE OU SEMIBRILHANTE COM 40% DE SOLIDOS POR VOLUME,APLICADA SOBRE ZARCAO DE SECAGEM RAPIDA COR LARANJA DA MESMA LINHA DO FABRICANTE,INCLUSIVE LIMPEZA,LIXAMENTO,DESENGORDURAMENTO E DUAS DEMAOS DE ACABAMENTO</t>
  </si>
  <si>
    <t xml:space="preserve">17.017.0302-A</t>
  </si>
  <si>
    <t xml:space="preserve">17.017.0320-0</t>
  </si>
  <si>
    <t xml:space="preserve">PINTURA INTERNA OU EXTERNA SOBRE FERRO,COM ESMALTE SINTETICOBRILHANTE OU ACETINADO APOS LIXAMENTO,LIMPEZA,DESENGORDURAMENTO,UMA DEMAO DE FUNDO ANTICORROSIVO NA COR LARANJA DE SECAGEM RAPIDA E DUAS DEMAOS DE ACABAMENTO</t>
  </si>
  <si>
    <t xml:space="preserve">17.017.0320-A</t>
  </si>
  <si>
    <t xml:space="preserve">17.017.0321-0</t>
  </si>
  <si>
    <t xml:space="preserve">REPINTURA INTERNA OU EXTERNA SOBRE FERRO EM BOM ESTADO,NAS CONDICOES DO ITEM 17.017.0320 E NA COR EXISTENTE</t>
  </si>
  <si>
    <t xml:space="preserve">17.017.0321-A</t>
  </si>
  <si>
    <t xml:space="preserve">17.017.0330-0</t>
  </si>
  <si>
    <t xml:space="preserve">REPINTURA INTERNA OU EXTERNA SOBRE FERRO EM BOM ESTADO,NAS CONDICOES DO ITEM 17.017.0302 E NA COR EXISTENTE</t>
  </si>
  <si>
    <t xml:space="preserve">17.017.0330-A</t>
  </si>
  <si>
    <t xml:space="preserve">17.017.0350-0</t>
  </si>
  <si>
    <t xml:space="preserve">PINTURA INTERNA OU EXTERNA SOBRE FERRO GALVANIZADO OU ALUMINIO,USANDO FUNDO PARA GALVANIZADO,INCLUSIVE LIXAMENTO LEVE,LIMPEZA,DESENGORDURAMENTO E DUAS DEMAOS DE ACABAMENTO COM ESMALTE SINTETICO BRILHANTE OU ACETINADO</t>
  </si>
  <si>
    <t xml:space="preserve">17.017.0350-A</t>
  </si>
  <si>
    <t xml:space="preserve">17.017.0360-0</t>
  </si>
  <si>
    <t xml:space="preserve">PINTURA INTERNA OU EXTERNA SOBRE FERRO COM TINTA TIPO GRAFITE EM DUAS DEMAOS APOS LIXAMENTO,LIMPEZA E UMA DEMAO DE TINTAANTIOXIDO</t>
  </si>
  <si>
    <t xml:space="preserve">17.017.0360-A</t>
  </si>
  <si>
    <t xml:space="preserve">17.017.0361-0</t>
  </si>
  <si>
    <t xml:space="preserve">REPINTURA INTERNA OU EXTERNA SOBRE FERRO EM BOM ESTADO,COM TINTA GRAFITE EM DUAS DEMAOS APOS LIXAMENTO LEVE,LIMPEZA,DESENGORDURAMENTO E FUNDO ANTICORROSIVO NA COR LARANJA DE SECAGEM RAPIDA,OU UTILIZAR DIRETAMENTE SOBRE O METAL TINTA GRAFITEDE DUPLA ACAO</t>
  </si>
  <si>
    <t xml:space="preserve">17.017.0361-A</t>
  </si>
  <si>
    <t xml:space="preserve">17.017.0362-0</t>
  </si>
  <si>
    <t xml:space="preserve">UMA DEMAO ADICIONAL DE PINTURA NOS SERVICOS DOS ITENS 17.017.0360 OU 17.017.0361</t>
  </si>
  <si>
    <t xml:space="preserve">17.017.0362-A</t>
  </si>
  <si>
    <t xml:space="preserve">17.017.0365-0</t>
  </si>
  <si>
    <t xml:space="preserve">PRIMER CONVERTEDOR DE FERRUGEM EM FUNDO DE PROTECAO,EM DUASDEMAOS.FORNECIMENTO E APLICACAO</t>
  </si>
  <si>
    <t xml:space="preserve">17.017.0365-A</t>
  </si>
  <si>
    <t xml:space="preserve">17.017.0366-6</t>
  </si>
  <si>
    <t xml:space="preserve">PREPARACAO DE MADEIRA,CONSTITUIDA DE LIXAMENTO GERAL,LIMPEZADEMAO DE IMPERMEABILIZANTE,DUAS DEMAOS DE MASSA OLEO,NOVO LIXAMENTO,DEMAO DE PRIMARIA PARA OBRA DO CAPAO DO BISPO</t>
  </si>
  <si>
    <t xml:space="preserve">17.017.0366-G</t>
  </si>
  <si>
    <t xml:space="preserve">PINTURA INTERNA OU EXTERNA SOBRE FERRO, COM ESMALTE SINTETI-CO BRILHANTE OU ACETINADO APOS LIXAMENTO,LIMPEZA,DESENGORDURANTE,UMA DEMAO DE FUNDO ANTICORROSIVO NA COR LARANJA DE SECAGEM E DUAS DEMAOS DE ACABAMENTO</t>
  </si>
  <si>
    <t xml:space="preserve">17.017.0367-G</t>
  </si>
  <si>
    <t xml:space="preserve">PINTURA EM FORMA METALICA TIPO "STEEL DECK" OU SIMILAR,C/ES-MALTE SINTETICO BRILHANTE OU ACETINADO APOS LIXAMENTO,LIMPE-ZA,DESENGORDURAMENTO,UMA DEMAO DE ANTICORROSIVO NA COR LARANJA DE SECAGEM RAPIDA E DUAS DE ACABAMENTO(MEDICAO FEITA PELAAREA DA LAJE).</t>
  </si>
  <si>
    <t xml:space="preserve">17.017.0368-G</t>
  </si>
  <si>
    <t xml:space="preserve">PINTURA DE ACABAMENTO BRILHANTE DE ALTA DURABILIDADE A BASEDE POLIURETANO ACRILICO ALIFATICO,SOBRE ESTRUTURA METALICA,ITEM 11.016.235-6,CONFORME NORMA PETROBRAS N-2677-A-OBRA C.ELAGOMAR</t>
  </si>
  <si>
    <t xml:space="preserve">17.017.0369-G</t>
  </si>
  <si>
    <t xml:space="preserve">PREPARACAO DE FUNDO COM PRIMER DE ALTA ESPESSURA, A BASE DERESINA EPOXI EM ESTRUTURA METALICA,ITEM 11.016.235-6,CONFORME NORMA PETROBRAS N-2630-A-OBRA C.E LAGOMAR</t>
  </si>
  <si>
    <t xml:space="preserve">17.017.0370-0</t>
  </si>
  <si>
    <t xml:space="preserve">PINTURA COM ESMALTE SINTETICO A BASE D'AGUA ALTO BRILHO OU ACETINADO,PARA USO HOSPITALAR,SOBRE MADEIRAS E METAIS,AREAS INTERNAS OU EXTERNAS,INCLUSIVE LIXAMENTO,UMA DEMAO DE SELADORACRILICO,DUAS DEMAOS DE MASSA ACRILICA E DUAS DEMAOS DE ACABAMENTO</t>
  </si>
  <si>
    <t xml:space="preserve">17.017.0370-A</t>
  </si>
  <si>
    <t xml:space="preserve">17.017.0370-G</t>
  </si>
  <si>
    <t xml:space="preserve">PRIMER DE ADERENCIA EM SUBSTRATOS METALICO,PARA FORMA METALICA TIPO "STELL DECK",CONFORME NORMA PETROBRAS N-2198-D-OBRAC.E LAGOMAR</t>
  </si>
  <si>
    <t xml:space="preserve">17.017.0371-G</t>
  </si>
  <si>
    <t xml:space="preserve">PREPARACAO DE MADEIRA,CONSTITUIDA DE LIXAMENTO GERAL,LIMPEZADEMAO DE IMPERMEABILIZANTE,DUAS DEMAOS DE MASSA OLEO,NOVO LIXAMENTO,DEMAO DE PRIMARIA,P/OBRA DA CASA DO CAPAO DO BISPO.</t>
  </si>
  <si>
    <t xml:space="preserve">17.017.9999-0</t>
  </si>
  <si>
    <t xml:space="preserve">INDICE 17.017PINTURAS A OLEO</t>
  </si>
  <si>
    <t xml:space="preserve">17.017.9999-A</t>
  </si>
  <si>
    <t xml:space="preserve">17.018.0001-6</t>
  </si>
  <si>
    <t xml:space="preserve">PINTURA EXTERNA ACRILICA FOSCA COR ESPECIAL, COM LIXAMENTO,UMA DEMAO DE SELADOR ACRILICO,DUAS DEMAOS DE MASSA ACRILICA,LIXAMENTO E 3 DEMAOS DE ACABAMENTO. PARA OBRA DA SALA CECI-LIA MEIRELES E ESPACO GUIOMAR NOVAES.</t>
  </si>
  <si>
    <t xml:space="preserve">17.018.0001-G</t>
  </si>
  <si>
    <t xml:space="preserve">17.018.0002-6</t>
  </si>
  <si>
    <t xml:space="preserve">PINTURA ACRILICA ACABAMENTO FOSCO COM LIMPEZA,COM LIXAMENTO,UMA DEMAO DE SELADOR ACRILICO, LIXAMENTO E 3 DEMAOS DE ACABAMENTO SOBRE LAJE. PARA OBRA DA SALA CECILIA MEIRELES E ESPA-CO GUIOMAR NOVAES.</t>
  </si>
  <si>
    <t xml:space="preserve">17.018.0002-G</t>
  </si>
  <si>
    <t xml:space="preserve">17.018.0003-6</t>
  </si>
  <si>
    <t xml:space="preserve">PINTURA ACRILICA ACETINADA COR BRANCO NEVE,COM LIXAMENTO,UMADEMAO DE SELADOR ACRILICO,DUAS DEMAOS DE MASSA ACRILICA,LIXAMENTO E 3 DEMAOS DE ACABAMENTO.PARA OBRA DA SALA CECILIA MEIRELES E ESPACO GUIOMAR NOVAES.</t>
  </si>
  <si>
    <t xml:space="preserve">17.018.0003-G</t>
  </si>
  <si>
    <t xml:space="preserve">17.018.0004-6</t>
  </si>
  <si>
    <t xml:space="preserve">PINTURA ACRILICA ACABAMENTO FOSCO COM LIXAMENTO,UMA DEMAO DESELADOR ACRILICO,DUAS DEMAOS DE MASSA PVA,LIXAMENTO E 3 DEMAOS DE ACABAMENTO.PARA OBRA DA SALA CECILIA MEIRELES E ESPACOGUIOMAR NOVAES.</t>
  </si>
  <si>
    <t xml:space="preserve">17.018.0004-G</t>
  </si>
  <si>
    <t xml:space="preserve">17.018.0010-0</t>
  </si>
  <si>
    <t xml:space="preserve">PREPARO DE SUPERFICIES NOVAS,COM REVESTIMENTO LISO,INTERIOR,INCLUSIVE RASPAGEM,LIMPEZA,UMA DEMAO DE SELADOR,UMA DEMAO DEMASSA CORRIDA E LIXAMENTOS NECESSARIOS</t>
  </si>
  <si>
    <t xml:space="preserve">17.018.0010-A</t>
  </si>
  <si>
    <t xml:space="preserve">17.018.0015-0</t>
  </si>
  <si>
    <t xml:space="preserve">PINTURA COM SELADOR ACRILICO,EM UMA DEMAO,SOBRE EMBOCO EXISTENTE</t>
  </si>
  <si>
    <t xml:space="preserve">17.018.0015-A</t>
  </si>
  <si>
    <t xml:space="preserve">17.018.0020-0</t>
  </si>
  <si>
    <t xml:space="preserve">PINTURA COM TINTA LATEX,CLASSIFICACAO ECONOMICA (NBR 15079),FOSCA EM REVESTIMENTO LISO,INTERIOR,ACABAMENTO PADRAO,EM DUAS DEMAOS SOBRE A SUPERFICIE PREPARADA,CONFORME O ITEM 17.018.0010,EXCLUSIVE ESTE PREPARO</t>
  </si>
  <si>
    <t xml:space="preserve">17.018.0020-A</t>
  </si>
  <si>
    <t xml:space="preserve">17.018.0031-0</t>
  </si>
  <si>
    <t xml:space="preserve">PINTURA COM TINTA LATEX,CLASSIFICACAO PREMIUM OU STANDARD (NBR 15079),FOSCA EM REVESTIMENTO LISO,INTERIOR,ACABAMENTO EMALTA CLASSE,EM TRES DEMAOS E MAIS UMA DEMAO DE MASSA CORRIDAE LIXAMENTO,SOBRE SUPERFICIE JA PREPARADA,CONFORME O ITEM 17.018.0010,EXCLUSIVE ESTE PREPARO</t>
  </si>
  <si>
    <t xml:space="preserve">17.018.0031-A</t>
  </si>
  <si>
    <t xml:space="preserve">17.018.0040-0</t>
  </si>
  <si>
    <t xml:space="preserve">PINTURA COM TINTA LATEX PVA FOSCO AVELUDADA EM REVESTIMENTOLISO, INTERIOR, INCLUSIVE UMA DEMAO DE SELADOR,UMA DEMAO DEMASSA CORRIDA PVA,LIXAMENTOS NECESSARIOS E DUAS DEMAOS DE ACABAMENTO</t>
  </si>
  <si>
    <t xml:space="preserve">17.018.0040-A</t>
  </si>
  <si>
    <t xml:space="preserve">17.018.0041-0</t>
  </si>
  <si>
    <t xml:space="preserve">UMA DEMAO ADICIONAL DE PINTURA DE ACABAMENTO NOS SERVICOS DOS ITENS 17.018.0020 E 17.018.0031</t>
  </si>
  <si>
    <t xml:space="preserve">17.018.0041-A</t>
  </si>
  <si>
    <t xml:space="preserve">17.018.0042-0</t>
  </si>
  <si>
    <t xml:space="preserve">PINTURA COM TINTA LATEX PVA FOSCO AVELUDADA EM REVESTIMENTOLISO,INTERIOR,CONSIDERANDO UMA DEMAO DE MEIA MASSA</t>
  </si>
  <si>
    <t xml:space="preserve">17.018.0042-A</t>
  </si>
  <si>
    <t xml:space="preserve">17.018.0044-0</t>
  </si>
  <si>
    <t xml:space="preserve">REPINTURA COM TINTA LATEX,CLASSIFICACAO ECONOMICA (NBR 15079),PARA INTERIOR,SOBRE SUPERFICIE EM BOM ESTADO E NA COR EXISTENTE,INCLUSIVE LIMPEZA,LEVE LIXAMENTO COM LIXA FINA,UMA DEMAO DE FUNDO PREEPARADOR E UMA DE ACABAMENTO</t>
  </si>
  <si>
    <t xml:space="preserve">17.018.0044-A</t>
  </si>
  <si>
    <t xml:space="preserve">17.018.0050-0</t>
  </si>
  <si>
    <t xml:space="preserve">PINTURA COM TINTA LATEX,CLASSIFICACAO STANDARD OU PREMIUM,PARA INTERIOR OU EXTERIOR (NBR 15079),SOBRE CHAPISCO,INCLUSIVESELADOR E DUAS DEMAOS DE ACABAMENTO</t>
  </si>
  <si>
    <t xml:space="preserve">17.018.0050-A</t>
  </si>
  <si>
    <t xml:space="preserve">17.018.0060-0</t>
  </si>
  <si>
    <t xml:space="preserve">PREPARO DE SUPERFICIES NOVAS,COM REVESTIMENTO LISO INTERNO OU EXTERNO,INCLUSIVE UMA DEMAO DE SELADOR ACRILICO,DUAS DEMAOS DE MASSA ACRILICA E LIXAMENTOS NECESSARIOS</t>
  </si>
  <si>
    <t xml:space="preserve">17.018.0060-A</t>
  </si>
  <si>
    <t xml:space="preserve">17.018.0080-0</t>
  </si>
  <si>
    <t xml:space="preserve">PINTURA COM TINTA LATEX,CLASSIFICACAO STANDARD (NBR 15079),PARA EXTERIOR,INCLUSIVE LIXAMENTOS,LIMPEZA,UMA DEMAO DE SELADOR ACRILICO E DUAS DEMAOS DE ACABAMENTO</t>
  </si>
  <si>
    <t xml:space="preserve">17.018.0080-A</t>
  </si>
  <si>
    <t xml:space="preserve">17.018.0081-0</t>
  </si>
  <si>
    <t xml:space="preserve">UMA DEMAO ADICIONAL DE PINTURA DE ACABAMENTO NO SERVICO DO ITEM 17.018.0080</t>
  </si>
  <si>
    <t xml:space="preserve">17.018.0081-A</t>
  </si>
  <si>
    <t xml:space="preserve">17.018.0082-0</t>
  </si>
  <si>
    <t xml:space="preserve">REPINTURA COM TINTA LATEX ACETINADA,CLASSIFICACAO PREMIUM OUSTANDARD (NBR 15079),PARA EXTERIOR,SOBRE SUPERFICIE EM BOMESTADO E NA COR EXISTENTE,INCLUSIVE LIMPEZA,LIXAMENTO COM LIXA FINA,UMA DEMAO DE FUNDO PREPARADOR E UMA DE ACABAMENTO</t>
  </si>
  <si>
    <t xml:space="preserve">17.018.0082-A</t>
  </si>
  <si>
    <t xml:space="preserve">17.018.0110-0</t>
  </si>
  <si>
    <t xml:space="preserve">PINTURA COM TINTA LATEX SEMIBRILHANTE,FOSCA OU ACETINADA,CLASSIFICACAO PREMIUM OU STANDARD (NBR 15079),PARA INTERIOR E EXTERIOR,BRANCA OU COLORIDA,SOBRE TIJOLO,CONCRETO LISO,CIMENTO SEM AMIANTO,E REVESTIMENTO,INCLUSIVE LIXAMENTO,UMA DEMAO DE SELADOR ACRILICO E DUAS DEMAOS DE ACABAMENTO</t>
  </si>
  <si>
    <t xml:space="preserve">17.018.0110-A</t>
  </si>
  <si>
    <t xml:space="preserve">17.018.0111-0</t>
  </si>
  <si>
    <t xml:space="preserve">PINTURA COM TINTA LATEX SEMIBRILHANTE,FOSCA OU ACETINADA,CLASSIFICACAO PREMIUM OU STANDARD (NBR 15079),PARA INTERIOR E EXTERIOR,BRANCA OU COLORIDA,SOBRE CONCRETO APICOADO,INCLUSIVELIXAMENTO,UMA DEMAO DE SELADOR ACRILICO E DUAS DEMAOS DE ACABAMENTO</t>
  </si>
  <si>
    <t xml:space="preserve">17.018.0111-A</t>
  </si>
  <si>
    <t xml:space="preserve">17.018.0112-0</t>
  </si>
  <si>
    <t xml:space="preserve">PINTURA COM TINTA LATEX SEMIBRILHANTE,FOSCA OU ACETINADA,CLASSIFICACAO PREMIUM OU STANDARD (NBR 15079),PARA INTERIOR E EXTERIOR,BRANCA OU COLORIDA,SOBRE TIJOLO,CONCRETO LISO,CIMENTO SEM AMIANTO,E REVESTIMENTO,INCLUSIVE LIXAMENTO,UMA DEMAO DE SELADOR ACRILICO,DEMAO DE MEIA MASSA E DUAS DEMAOS DE ACABAMENTO</t>
  </si>
  <si>
    <t xml:space="preserve">17.018.0112-A</t>
  </si>
  <si>
    <t xml:space="preserve">17.018.0113-0</t>
  </si>
  <si>
    <t xml:space="preserve">PINTURA COM TINTA LATEX SEMIBRILHANTE,FOSCA OU ACETINADA,CLASSIFICACAO PREMIUM OU STANDARD (NBR 15079),PARA INTERIOR E EXTERIOR,BRANCA OU COLORIDA,SOBRE TIJOLO,CONCRETO LISO,CIMENTO SEM AMIANTO,E REVESTIMENTO,INCLUSIVE LIXAMENTO,UMA DEMAO DE SELADOR ACRILICO,UMA DEMAO DE MASSA ACRILICA E DUAS DEMAOSDE ACABAMENTO</t>
  </si>
  <si>
    <t xml:space="preserve">17.018.0113-A</t>
  </si>
  <si>
    <t xml:space="preserve">17.018.0115-0</t>
  </si>
  <si>
    <t xml:space="preserve">PINTURA COM TINTA LATEX SEMIBRILHANTE,FOSCA OU ACETINADA,CLASSIFICACAO PREMIUM OU STANDARD (NBR 15079),PARA INTERIOR E EXTERIOR,BRANCA OU COLORIDA,SOBRE TIJOLO,CONCRETO LISO,CIMENTO SEM AMIANTO,E REVESTIMENTO,INCLUSIVE LIXAMENTO,UMA DEMAO DE SELADOR ACRILICO,DUAS DEMAOS DE MASSA ACRILICA E DUAS DEMAOS DE ACABAMENTO</t>
  </si>
  <si>
    <t xml:space="preserve">17.018.0115-A</t>
  </si>
  <si>
    <t xml:space="preserve">17.018.0116-0</t>
  </si>
  <si>
    <t xml:space="preserve">UMA DEMAO ADICIONAL DE PINTURA DE ACABAMENTO NOS SERVICOS DOS ITENS 17.018.0110 OU 17.018.0115</t>
  </si>
  <si>
    <t xml:space="preserve">17.018.0116-A</t>
  </si>
  <si>
    <t xml:space="preserve">17.018.0117-0</t>
  </si>
  <si>
    <t xml:space="preserve">REPINTURA COM TINTA LATEX SEMIBRILHANTE,FOSCA,OU ACETINADA,CLASSIFICACAO PREMIUM OU STANDARD (NBR 15079),PARA INTERIOR OU EXTERIOR,SOBRE SUPERFICIE EM BOM ESTADO E NA COR EXISTENTE,INCLUSIVE LIMPEZA,LEVE LIXAMENTO COM LIXA FINA,UMA DEMAO DEFUNDO PREPARADOR E UMA DE ACABAMENTO</t>
  </si>
  <si>
    <t xml:space="preserve">17.018.0117-A</t>
  </si>
  <si>
    <t xml:space="preserve">17.018.0161-0</t>
  </si>
  <si>
    <t xml:space="preserve">PINTURA COM REGULADOR DE BRILHO EM UMA DEMAO,ADICIONADO AO PVA</t>
  </si>
  <si>
    <t xml:space="preserve">17.018.0161-A</t>
  </si>
  <si>
    <t xml:space="preserve">17.018.0185-0</t>
  </si>
  <si>
    <t xml:space="preserve">TEXTURA ACRILICA NA COR BRANCA,ACABAMENTO FOSCO,PARA INTERIOR OU EXTERIOR,APLICADAS EM DUAS DEMAOS SOBRE CONCRETO,ALVENARIA,BLOCO DE CONCRETO,CIMENTO SEM AMIANTO OU REVESTIMENTO</t>
  </si>
  <si>
    <t xml:space="preserve">17.018.0185-A</t>
  </si>
  <si>
    <t xml:space="preserve">17.018.0190-0</t>
  </si>
  <si>
    <t xml:space="preserve">PINTURA A BASE DE RESINA ACRILICA SOBRE AZULEJOS E PASTILHASEM AREAS INTERNAS E EXTERNAS,EM TRES DEMAOS</t>
  </si>
  <si>
    <t xml:space="preserve">17.018.0190-A</t>
  </si>
  <si>
    <t xml:space="preserve">17.018.0200-0</t>
  </si>
  <si>
    <t xml:space="preserve">PINTURA EM PEDRAS NATURAIS (ARDOSIA,PEDRA MINEIRA E ETC) A BASE DE RESINA ACRILICA,INCLUSIVE LIMPEZA E DUAS DEMAOS</t>
  </si>
  <si>
    <t xml:space="preserve">17.018.0200-A</t>
  </si>
  <si>
    <t xml:space="preserve">17.018.0210-0</t>
  </si>
  <si>
    <t xml:space="preserve">PINTURA SOBRE TELHAS CERAMICAS,COM IMPERMEABILIZANTE INCOLORA BASE DE SILICONE,INCLUSIVE LIMPEZA E DUAS DEMAOS DE ACABAMENTO</t>
  </si>
  <si>
    <t xml:space="preserve">17.018.0210-A</t>
  </si>
  <si>
    <t xml:space="preserve">17.018.0220-0</t>
  </si>
  <si>
    <t xml:space="preserve">PINTURA COM TINTA ACRILICA,CLASSIFICACAO PREMIUM OU STANDARD(NBR 15079),NA COR CINZA CONCRETO,PARA EXTERIOR,SOBRE CONCRETO,COM UMA DEMAO DE SELADOR ACRILICO E DUAS DEMAOS DE ACABAMENTO,INCLUSIVE LIXAMENTO</t>
  </si>
  <si>
    <t xml:space="preserve">17.018.0220-A</t>
  </si>
  <si>
    <t xml:space="preserve">17.018.0250-0</t>
  </si>
  <si>
    <t xml:space="preserve">PINTURA COM TINTA LATEX SEMIBRILHANTE OU FOSCA,CLASSIFICACAOPREMIUM OU STANDARD (NBR 15079),PARA INTERIOR OU EXTERIOR,SISTEMA TINTOMETRICO,INCLUSIVE LIXAMENTO,UMA DEMAO DE SELADORACRILICO E DUAS DEMAOS DE ACABAMENTO</t>
  </si>
  <si>
    <t xml:space="preserve">17.018.0250-A</t>
  </si>
  <si>
    <t xml:space="preserve">17.018.0251-0</t>
  </si>
  <si>
    <t xml:space="preserve">PINTURA COM TINTA LATEX SEMIBRILHANTE OU FOSCA,CLASSIFICACAOPREMIUM OU STANDARD (NBR 15079),PARA INTERIOR OU EXTERIOR,PARA SUPERFICIE APICOADA,SISTEMA TINTOMETRICO,INCLUSIVE LIXAMENTO,UMA DEMAO DE SELADOR ACRILICO E DUAS DEMAOS DE ACABAMENTO</t>
  </si>
  <si>
    <t xml:space="preserve">17.018.0251-A</t>
  </si>
  <si>
    <t xml:space="preserve">17.018.0252-0</t>
  </si>
  <si>
    <t xml:space="preserve">PINTURA COM TINTA LATEX SEMIBRILHANTE OU FOSCA,CLASSIFICACAOPREMIUM OU STANDARD (NBR 15079),PARA INTERIOR OU EXTERIOR,SISTEMA TINTOMETRICO,INCLUSIVE LIXAMENTO,UMA DEMAO DE SELADORACRILICO,DEMAO DE MEIA MASSA E DUAS DEMAOS DE ACABAMENTO</t>
  </si>
  <si>
    <t xml:space="preserve">17.018.0252-A</t>
  </si>
  <si>
    <t xml:space="preserve">17.018.0253-0</t>
  </si>
  <si>
    <t xml:space="preserve">PINTURA COM TINTA LATEX SEMIBRILHANTE OU FOSCA,CLASSIFICACAOPREMIUM OU STANDARD (NBR 15079),PARA INTERIOR OU EXTERIOR,SISTEMA TINTOMETRICO,INCLUSIVE LIXAMENTO,UMA DEMAO DE SELADORACRILICO,UMA DEMAO DE MASSA ACRILICA E DUAS DEMAOS DE ACABAMENTO</t>
  </si>
  <si>
    <t xml:space="preserve">17.018.0253-A</t>
  </si>
  <si>
    <t xml:space="preserve">17.018.0254-0</t>
  </si>
  <si>
    <t xml:space="preserve">PINTURA COM TINTA LATEX SEMIBRILHANTE OU FOSCA,CLASSIFICACAOPREMIUM OU STANDARD (NBR 15079),PARA INTERIOR OU EXTERIOR,SISTEMA TINTOMETRICO,INCLUSIVE LIXAMENTO,UMA DEMAO DE SELADORACRILICO,DUAS DEMAOS DE MASSA ACRILICA E DUAS DEMAOS DE ACABAMENTO</t>
  </si>
  <si>
    <t xml:space="preserve">17.018.0254-A</t>
  </si>
  <si>
    <t xml:space="preserve">17.018.0260-0</t>
  </si>
  <si>
    <t xml:space="preserve">DEMAO ADICIONAL DE PINTURA DE ACABAMENTO NOS SERVICOS DO ITEM 17.018.0250 OU 17.018.0254</t>
  </si>
  <si>
    <t xml:space="preserve">17.018.0260-A</t>
  </si>
  <si>
    <t xml:space="preserve">17.018.0261-6</t>
  </si>
  <si>
    <t xml:space="preserve">TEXTURA ACRILICA COM PEQUENAS PARTICULAS DE QUARTZO,HIDRO-REPELENTE,PARA SUPERFICIE EXTERNA E INTERNA.</t>
  </si>
  <si>
    <t xml:space="preserve">17.018.0261-G</t>
  </si>
  <si>
    <t xml:space="preserve">17.018.0262-6</t>
  </si>
  <si>
    <t xml:space="preserve">PINTURA EFEITO CONCRETO. FORNECIMENTO E APLICACAO PARA OBRADA SALA CECILIA MEIRELLES</t>
  </si>
  <si>
    <t xml:space="preserve">17.018.0262-G</t>
  </si>
  <si>
    <t xml:space="preserve">17.018.0263-6</t>
  </si>
  <si>
    <t xml:space="preserve">PINTURA COM TINTA ACRILICA(P/USO HOSPITALAR),INT.OU EXT.EMTIJOLO,CONCRETO LISO,CIMENTO AMIANTO,REVESTIMENTO,MADEIRA OUFERRO,INCL.LIXAMENTO,UMA DEMAO DE SELADOR ACRILICO,DUAS DE-MAOS DE ACABAMENTO E DUAS DEMAOS DE MASSA CORRIDA ACRILICA.</t>
  </si>
  <si>
    <t xml:space="preserve">17.018.0263-G</t>
  </si>
  <si>
    <t xml:space="preserve">17.018.0264-6</t>
  </si>
  <si>
    <t xml:space="preserve">PINTURA COM TINTA LATEX PVA FOSCO AVELUDADA EM REVESTIMENTOLISO,INTERIOR,INCL.01 DEMAO DE SELADOR,01 DEMAO MASSA CORRI-DA PVA,LIXAMENTO E 02 DEMAOS DE ACABAMENTO.(SIMILAR AO ITEM17.018.0040-0).</t>
  </si>
  <si>
    <t xml:space="preserve">17.018.0264-G</t>
  </si>
  <si>
    <t xml:space="preserve">17.018.0265-0</t>
  </si>
  <si>
    <t xml:space="preserve">PINTURA COM TINTA ACRILICA ACETINADA,PARA USO HOSPITALAR,SOBRE PAREDES E TETOS,INCLUSIVE LIXAMENTO,UMA DEMAO DE SELADORACRILICO,DUAS DEMAOS DE MASSA ACRILICA E DUAS DEMAOS DE ACABAMENTO</t>
  </si>
  <si>
    <t xml:space="preserve">17.018.0265-6</t>
  </si>
  <si>
    <t xml:space="preserve">PINTURA DE FACHADA TIPO MULTICAPA GRAFIADA,INCLUSIVE PREPARODA SUPERFICIE,UMA DEMAO DE SELADOR ACRILICO E DUAS DEMAOS DEMASSA ACRILICA.FORNECIMENTO E APLICACAO</t>
  </si>
  <si>
    <t xml:space="preserve">17.018.0265-A</t>
  </si>
  <si>
    <t xml:space="preserve">17.018.0265-G</t>
  </si>
  <si>
    <t xml:space="preserve">PINTURA COM TINTA ACRILICA TEXTURIZADA NA COR AZUL, ACABAMENTO FOSCO,PARA INTERIOR OU EXTERIOR,APLICADAS EM DUAS DEMAOSSOBRE CONCRETO,ALVENARIA,BLOCO DE CONCRETO,CIMENTO SEM AMIANTO OU REVESTIMENTO</t>
  </si>
  <si>
    <t xml:space="preserve">17.018.0266-6</t>
  </si>
  <si>
    <t xml:space="preserve">PINTURA COM TINTA ACRILICA TEXTURIZADA NA COR AZUL,ACABAMEN-TO FOSCO,P/INTERIOR OU EXTERIOR APLICADAS EM DUAS DEMAOS SO-BRE CONCRETO,ALVENARIA,BLOCO DE CONCRETO,CIMENTO SEM AMIANTOOU REVESTIMENTO,PARA OBRA DO COMPLEXO DE MANGUINHOS NA ANTI-GA FABRICA DA CCPL.</t>
  </si>
  <si>
    <t xml:space="preserve">17.018.0266-G</t>
  </si>
  <si>
    <t xml:space="preserve">PINTURA COM TINTA ACRILICA TEXTURIZADA NA COR AZUL, ACABAMENTO FOSCO, P/INTERIOR OU EXTERIOR APLICADAS EM DUAS DEMAOS SOBRE CONCRETO, ALVENARIA, BLOCO DE CONCRETO, CIMENTO SEM AMIANTO OU REVESTIMENTO. PARA A OBRA COMPLEXO DE MANGUINHOS NAANTIGA FABRICA DA CCPL.</t>
  </si>
  <si>
    <t xml:space="preserve">17.018.0267-6</t>
  </si>
  <si>
    <t xml:space="preserve">PINTURA ACRILICA INTERNA OU EXTERNA, NA COR CINZA REF.:C-160DA SUVINIL, ACABAMENTO ACETINADO OU FOSCO, APLICADA EM TRESDEMAOS SOBRE SUPERFICIE LISA, INCL.LIXAMENTO E DUAS DEMAOSDE MASSA PVA. FORNECIMENTO E APLICACAO NA OBRA DO MUSEU DAIMAGEM E DO SOM.</t>
  </si>
  <si>
    <t xml:space="preserve">17.018.0267-G</t>
  </si>
  <si>
    <t xml:space="preserve">17.018.0268-6</t>
  </si>
  <si>
    <t xml:space="preserve">PINTURA LATEX ACRILICA INT. OU EXT. NA COR CINZA REF.: C-160DA SUVINIL, CONTRA MICRO FISSURA, PARA FACHADAS, ACABAMENTOACETINADO OU FOSCO, APLICADA EM TRES DEMAOS SOBRE SUPERFICIELISA, INCLUSIVE LIXAMENTO E DUAS DEMAOS DE MASSA PVA, PARA AOBRA DO MUSEU DA IMAGEM E DO SOM.</t>
  </si>
  <si>
    <t xml:space="preserve">17.018.0268-G</t>
  </si>
  <si>
    <t xml:space="preserve">17.018.0269-6</t>
  </si>
  <si>
    <t xml:space="preserve">PINTURA ESPECIAL PT-4, PARA PAREDES COM PROJECAO, TIPO PAINTON SCREEN, REF.3DHD SILVER SCREEM. FORNECIMENTO E APLICACAOPARA A OBRA DO MUSEU DA IMAGEM E DO SOM.</t>
  </si>
  <si>
    <t xml:space="preserve">17.018.0269-G</t>
  </si>
  <si>
    <t xml:space="preserve">17.018.9999-0</t>
  </si>
  <si>
    <t xml:space="preserve">INDICE 17.018PINTURAS A BASE DE PVA E ACRILICO</t>
  </si>
  <si>
    <t xml:space="preserve">17.018.9999-A</t>
  </si>
  <si>
    <t xml:space="preserve">17.020.0001-6</t>
  </si>
  <si>
    <t xml:space="preserve">APLICACAO DE VERNIZ POLIURETANO FOSCO EM DUAS DEMAOS SOBREMADEIRA E AGLOMERADO DE MADEIRA E CIMENTO.PARA OBRA DA SALACECILIA MEIRELES E ESPACO GUIOMAR NOVAES.</t>
  </si>
  <si>
    <t xml:space="preserve">17.020.0001-G</t>
  </si>
  <si>
    <t xml:space="preserve">17.020.0002-6</t>
  </si>
  <si>
    <t xml:space="preserve">RASPAGEM,CALAFETACAO E APLICACA SOBRE PRIMARIO DE 3 DEMAOSDE VERNIZ EXTRA MATE PROPRIO PARA ASSOLAHO DE MADEIRAPARA OBRA DA SALA CECILIA MEIRELES E ESPACO GUIOMAR NOVAES.</t>
  </si>
  <si>
    <t xml:space="preserve">17.020.0002-G</t>
  </si>
  <si>
    <t xml:space="preserve">17.020.0010-0</t>
  </si>
  <si>
    <t xml:space="preserve">ENVERNIZAMENTO DE MADEIRA COM VERNIZ TIPO COPAL BRILHANTE PARA INTERIOR,INCLUSIVE LIXAMENTO,UMA DEMAO DE VERNIZ IMUNIZANTE E IMPERMEABILIZANTE INCOLOR,ANILINA E UMA DEMAO DE ACABAMENTO</t>
  </si>
  <si>
    <t xml:space="preserve">17.020.0010-A</t>
  </si>
  <si>
    <t xml:space="preserve">17.020.0021-0</t>
  </si>
  <si>
    <t xml:space="preserve">UMA DEMAO ADICIONAL DE VERNIZ DE ACABAMENTO NO SERVICO DO ITEM 17.020.0010</t>
  </si>
  <si>
    <t xml:space="preserve">17.020.0021-A</t>
  </si>
  <si>
    <t xml:space="preserve">17.020.0030-1</t>
  </si>
  <si>
    <t xml:space="preserve">ENVERNIZAMENTO DE MADEIRA COM VERNIZ A BONECA USANDO GOMA LACA NACIONAL DISSOLVIDA EM ALCOOL,INCLUSIVE LIXAMENTO E APLICACAO DE SUCESSIVAS DEMAOS DE ACABAMENTO ATE A OBTENCAO DO BRILHO</t>
  </si>
  <si>
    <t xml:space="preserve">17.020.0030-B</t>
  </si>
  <si>
    <t xml:space="preserve">17.020.0040-0</t>
  </si>
  <si>
    <t xml:space="preserve">ENCERAMENTO DE MADEIRA,INCLUSIVE LIXAMENTO,UMA DEMAO DE VERNIZ IMUNIZANTE E IMPERMEABILIZANTE INCOLOR E TRES DEMAOS DE CERA,CADA QUAL SEGUIDA DE ABERTURA DE BRILHO A ESCOVA E FLANELA</t>
  </si>
  <si>
    <t xml:space="preserve">17.020.0040-A</t>
  </si>
  <si>
    <t xml:space="preserve">17.020.0050-0</t>
  </si>
  <si>
    <t xml:space="preserve">ENVERNIZAMENTO DE TIJOLOS E CONCRETO,PARA INTERIOR,COM VERNIZ ACRILICO INCOLOR,INCLUSIVE LIXAMENTO E DUAS DEMAOS DE ACABAMENTO</t>
  </si>
  <si>
    <t xml:space="preserve">17.020.0050-A</t>
  </si>
  <si>
    <t xml:space="preserve">17.020.0060-0</t>
  </si>
  <si>
    <t xml:space="preserve">ENVERNIZAMENTO DE RODAPE DE MADEIRA COM VERNIZ TIPO COPAL BRILHANTE,INCLUSIVE LIXAMENTO,UMA DEMAO DE VERNIZ IMUNIZANTE EIMPERMEABILIZANTE INCOLOR,ANILINA E DUAS DEMAOS DE ACABAMENTO</t>
  </si>
  <si>
    <t xml:space="preserve">17.020.0060-A</t>
  </si>
  <si>
    <t xml:space="preserve">17.020.0061-0</t>
  </si>
  <si>
    <t xml:space="preserve">UMA DEMAO ADICIONAL DE VERNIZ DE ACABAMENTO NO SERVICO DO ITEM 17.020.0060</t>
  </si>
  <si>
    <t xml:space="preserve">17.020.0061-A</t>
  </si>
  <si>
    <t xml:space="preserve">17.020.0070-0</t>
  </si>
  <si>
    <t xml:space="preserve">ENVERNIZAMENTO DE MADEIRA EM SUPERFICIE INTERIOR,COM VERNIZPOLIURETANO BRILHANTE E TRANSPARENTE,INCLUSIVE LIXAMENTO,UMADEMAO DE VERNIZ IMUNIZANTE E IMPERMEABILIZANTE INCOLOR,ANILINA E DUAS DEMAOS DE ACABAMENTO</t>
  </si>
  <si>
    <t xml:space="preserve">17.020.0070-A</t>
  </si>
  <si>
    <t xml:space="preserve">17.020.0071-0</t>
  </si>
  <si>
    <t xml:space="preserve">ENVERNIZAMENTO DE SUPERFICIE LISA DE CONCRETO OU TIJOLO APARENTE,EXTERIOR OU INTERIOR,COM VERNIZ ACRILICO INCOLOR,EM TRES DEMAOS</t>
  </si>
  <si>
    <t xml:space="preserve">17.020.0071-A</t>
  </si>
  <si>
    <t xml:space="preserve">17.020.0072-0</t>
  </si>
  <si>
    <t xml:space="preserve">ENVERNIZAMENTO DE SUPERFICIE LISA DE CONCRETO OU TIJOLO APARENTE,EXTERIOR OU INTERIOR,COM VERNIZ ACRILICO INCOLOR,EM DUAS DEMAOS</t>
  </si>
  <si>
    <t xml:space="preserve">17.020.0072-A</t>
  </si>
  <si>
    <t xml:space="preserve">17.020.0075-0</t>
  </si>
  <si>
    <t xml:space="preserve">ENVERNIZAMENTO SOBRE CONCRETO APICOADO,EXTERIOR OU INTERIOR,COM VERNIZ ACRILICO INCOLOR,EM TRES DEMAOS</t>
  </si>
  <si>
    <t xml:space="preserve">17.020.0075-A</t>
  </si>
  <si>
    <t xml:space="preserve">17.020.0076-6</t>
  </si>
  <si>
    <t xml:space="preserve">APLICACAO DE VERNIZ NAVAL SOBRE ASSOALHO EM MADEIRA PARAOBRA DO CAPAO DO BISPO</t>
  </si>
  <si>
    <t xml:space="preserve">17.020.0076-G</t>
  </si>
  <si>
    <t xml:space="preserve">APLICACAO DE VERNIZ NAVAL SOBRE ASSOALHO EM MADEIRA,P/OBRADA CASA DO CAPAO DO BISPO.</t>
  </si>
  <si>
    <t xml:space="preserve">17.020.9999-0</t>
  </si>
  <si>
    <t xml:space="preserve">INDICE 17.020ENVERNIZAMENTO ENCERRAMENTO.</t>
  </si>
  <si>
    <t xml:space="preserve">17.020.9999-A</t>
  </si>
  <si>
    <t xml:space="preserve">17.025.0005-1</t>
  </si>
  <si>
    <t xml:space="preserve">PINTURA COM TINTA ACRILICA,ANTIFUNGO/BACTERICIDA,PARA AMBIENTES INTERNOS E EXTERNOS PROPENSOS A UMIDADE E VAPORES,EM DUAS DEMAOS,SOBRE SELADOR ACRILICO E DUAS DEMAOS DE MASSA ACRILICA,INCLUSIVE LIMPEZA E LIXAMENTO</t>
  </si>
  <si>
    <t xml:space="preserve">17.025.0005-B</t>
  </si>
  <si>
    <t xml:space="preserve">17.025.0006-0</t>
  </si>
  <si>
    <t xml:space="preserve">PINTURA COM RESINA HIDROFUGANTE EM DUAS DEMAOS,EM TELHA OU TIJOLO CERAMICO,INCLUSIVE LIMPEZA DA SUPERFICIE</t>
  </si>
  <si>
    <t xml:space="preserve">17.025.0006-A</t>
  </si>
  <si>
    <t xml:space="preserve">17.025.0007-0</t>
  </si>
  <si>
    <t xml:space="preserve">PINTURA COM RESINA HIDROFUGANTE EM DUAS DEMAOS,EM TIJOLO APARENTE E CONCRETO APARENTE,INCLUSIVE LIMPEZA DA SUPERFICIE</t>
  </si>
  <si>
    <t xml:space="preserve">17.025.0007-A</t>
  </si>
  <si>
    <t xml:space="preserve">17.025.0008-0</t>
  </si>
  <si>
    <t xml:space="preserve">PINTURA COM RESINA HIDROFUGANTE EM DUAS DEMAOS,EM PEDRAS POROSAS (TIPO SAO TOME OU SEMELHANTE),INCLUSIVE LIMPEZA DA SUPERFICIE</t>
  </si>
  <si>
    <t xml:space="preserve">17.025.0008-A</t>
  </si>
  <si>
    <t xml:space="preserve">17.025.0009-0</t>
  </si>
  <si>
    <t xml:space="preserve">PINTURA COM RESINA HIDROFUGANTE EM DUAS DEMAOS,EM PEDRAS NAOPOROSAS (TIPO ARDOSIA OU SEMELHANTE),INCLUSIVE LIMPEZA DA SUPERFICIE</t>
  </si>
  <si>
    <t xml:space="preserve">17.025.0009-A</t>
  </si>
  <si>
    <t xml:space="preserve">17.025.0010-0</t>
  </si>
  <si>
    <t xml:space="preserve">PINTURA IMUNIZANTE FUNGICIDA E INSETICIDA PARA APLICACAO EMMADEIRA BRUTA OU APARELHADA,EM DUAS DEMAOS</t>
  </si>
  <si>
    <t xml:space="preserve">17.025.0010-A</t>
  </si>
  <si>
    <t xml:space="preserve">17.025.0040-1</t>
  </si>
  <si>
    <t xml:space="preserve">PINTURA COM EMULSAO OLEOSA PARA DESMOLDAGEM DE FORMAS DE MADEIRA,EM DUAS DEMAOS</t>
  </si>
  <si>
    <t xml:space="preserve">17.025.0040-B</t>
  </si>
  <si>
    <t xml:space="preserve">17.025.0041-0</t>
  </si>
  <si>
    <t xml:space="preserve">PINTURA COM EMULSAO OLEOSA PARA DESMOLDAGEM DE FORMAS METALICAS,EM UMA DEMAO</t>
  </si>
  <si>
    <t xml:space="preserve">17.025.0041-A</t>
  </si>
  <si>
    <t xml:space="preserve">17.025.0042-6</t>
  </si>
  <si>
    <t xml:space="preserve">APLICACAO DE BIOCIDA A BASE DE AGUA PARA TRATAMENTO DE INFESTACAO DE BACTERIAS,ALGA E LIQUENS PARA OBRA DO CAPAO DO  BISPO</t>
  </si>
  <si>
    <t xml:space="preserve">17.025.0042-G</t>
  </si>
  <si>
    <t xml:space="preserve">APLICACAO DE BIOCIDA A BASE DE AGUA P/TRATAMENTO DE INFESTA-CAO DE BACTERIAS,ALGA E LIQUENS,P/OBRA DA CASA DO CAPAO DOBISPO.</t>
  </si>
  <si>
    <t xml:space="preserve">17.025.0043-6</t>
  </si>
  <si>
    <t xml:space="preserve">APLICACAO DE PROTETIVO HIDRORREPELENTE E HIDROFUGANTES  INCOLORES PARA OBRA DO CAPAO DO BISPO</t>
  </si>
  <si>
    <t xml:space="preserve">17.025.0043-G</t>
  </si>
  <si>
    <t xml:space="preserve">APLICACAO DE PROTETIVO HIDROREPELENTE E HIDROFUGANTE INCOLO-RES,PARA OBRA DA CASA DO CAPAO DO BISPO.</t>
  </si>
  <si>
    <t xml:space="preserve">17.025.9999-0</t>
  </si>
  <si>
    <t xml:space="preserve">INDICE 17.025PINTURA C/IMPERMEABILIZANTES.</t>
  </si>
  <si>
    <t xml:space="preserve">17.025.9999-A</t>
  </si>
  <si>
    <t xml:space="preserve">17.035.0010-0</t>
  </si>
  <si>
    <t xml:space="preserve">REMOCAO DE CAIACAO EXISTENTE OU PINTURA A GESSO E COLA</t>
  </si>
  <si>
    <t xml:space="preserve">17.035.0010-A</t>
  </si>
  <si>
    <t xml:space="preserve">17.035.0020-0</t>
  </si>
  <si>
    <t xml:space="preserve">REMOCAO DE PINTURA PLASTICA E SEMELHANTES</t>
  </si>
  <si>
    <t xml:space="preserve">17.035.0020-A</t>
  </si>
  <si>
    <t xml:space="preserve">17.035.0030-0</t>
  </si>
  <si>
    <t xml:space="preserve">REMOCAO DE PINTURA A OLEO,ESMALTE ALQUIDICA E VERNIZES</t>
  </si>
  <si>
    <t xml:space="preserve">17.035.0030-A</t>
  </si>
  <si>
    <t xml:space="preserve">17.035.0040-0</t>
  </si>
  <si>
    <t xml:space="preserve">REMOCAO DE PINTURA ACRILICA,EPOXI,BORRACHA CLORADA E SEMELHANTES</t>
  </si>
  <si>
    <t xml:space="preserve">17.035.0040-A</t>
  </si>
  <si>
    <t xml:space="preserve">17.035.0045-0</t>
  </si>
  <si>
    <t xml:space="preserve">REMOCAO DE QUALQUER TIPO DE PINTURA EM RODAPE</t>
  </si>
  <si>
    <t xml:space="preserve">17.035.0045-A</t>
  </si>
  <si>
    <t xml:space="preserve">17.035.0046-6</t>
  </si>
  <si>
    <t xml:space="preserve">CLAREAMENTO DE PORTAS EM MADEIRA,UTILIZANDO REMOVEDOR ESPECIFICO A BASE DE CLORETO METILENO,LIXAMENTO E ENCERAMENTO,P/OBRA DE REFORMA DO PREDIO EMOP.</t>
  </si>
  <si>
    <t xml:space="preserve">17.035.0046-G</t>
  </si>
  <si>
    <t xml:space="preserve">17.035.0047-6</t>
  </si>
  <si>
    <t xml:space="preserve">DECAPAGEM CUIDADOS DA PINTURA PARA OBRA DO CAPAO DO BISPO</t>
  </si>
  <si>
    <t xml:space="preserve">17.035.0047-G</t>
  </si>
  <si>
    <t xml:space="preserve">DECAPAGEM CUIDADOSA DA PINTURA,P/OBRA DA CASA DO CAPAO DOBISPO.</t>
  </si>
  <si>
    <t xml:space="preserve">17.035.9999-0</t>
  </si>
  <si>
    <t xml:space="preserve">INDICE 17.035REMOCAO DE PINTURAS</t>
  </si>
  <si>
    <t xml:space="preserve">17.035.9999-A</t>
  </si>
  <si>
    <t xml:space="preserve">17.040.0020-0</t>
  </si>
  <si>
    <t xml:space="preserve">MARCACAO DE QUADRA DE ESPORTE OU VAGA DE GARAGEM COM TINTA ABASE DE BORRACHA CLORADA,COM UTILIZACAO DE SELADOR E SOLVENTE PROPRIO E FITA CREPE COMO LIMITADOR DE LINHAS,MEDIDA PELAAREA REAL DE PINTURA</t>
  </si>
  <si>
    <t xml:space="preserve">17.040.0020-A</t>
  </si>
  <si>
    <t xml:space="preserve">17.040.0021-0</t>
  </si>
  <si>
    <t xml:space="preserve">MARCACAO DE QUADRA DE ESPORTE OU VAGA DE GARAGEM COM TINTA ACRILICA PROPRIA PARA PINTURA DE PISOS,COM UTILIZACAO DE SELADOR E SOLVENTE PROPRIO E FITA CREPE COMO LIMITADOR DE LINHAS,MEDIDA PELA AREA REAL DE PINTURA</t>
  </si>
  <si>
    <t xml:space="preserve">17.040.0021-A</t>
  </si>
  <si>
    <t xml:space="preserve">17.040.0022-0</t>
  </si>
  <si>
    <t xml:space="preserve">REPINTURA DE QUADRA SOBRE DEMARCACAO EXISTENTE CONFORME O ITEM 17.040.0021</t>
  </si>
  <si>
    <t xml:space="preserve">17.040.0022-A</t>
  </si>
  <si>
    <t xml:space="preserve">17.040.0024-0</t>
  </si>
  <si>
    <t xml:space="preserve">PINTURA DE PISO CIMENTADO LISO COM TINTA 100% ACRILICA,INCLUSIVE LIXAMENTO,LIMPEZA E TRES DEMAOS DE ACABAMENTO APLICADASA ROLO DE LA,DILUICAO EM AGUA A 20%</t>
  </si>
  <si>
    <t xml:space="preserve">17.040.0024-A</t>
  </si>
  <si>
    <t xml:space="preserve">17.040.0030-0</t>
  </si>
  <si>
    <t xml:space="preserve">PINTURA,SOBRE CONCRETO OU ASFALTO,COM TINTA ACRILICA TIPO RUGOSA COM ADICAO DE QUARTZO,EM DUAS DEMAOS</t>
  </si>
  <si>
    <t xml:space="preserve">17.040.0030-A</t>
  </si>
  <si>
    <t xml:space="preserve">17.040.0050-0</t>
  </si>
  <si>
    <t xml:space="preserve">PINTURA DE SINALIZACAO PARA EXTINTORES DE INCENDIO,EM QUADRADOS VERMELHOS E BORDAS AMARELAS,CONFORME PROJETO EMOP 2547 (HIDRAULICA/SANITARIA/INCENDIO)</t>
  </si>
  <si>
    <t xml:space="preserve">17.040.0050-A</t>
  </si>
  <si>
    <t xml:space="preserve">17.040.9999-0</t>
  </si>
  <si>
    <t xml:space="preserve">17.040.9999-A</t>
  </si>
  <si>
    <t xml:space="preserve">17.041.0000-0</t>
  </si>
  <si>
    <t xml:space="preserve">INDICE GERAL P/MARCACAO DE QUADRA DE ESPORTE C/LATEX POLIESPORTIVA</t>
  </si>
  <si>
    <t xml:space="preserve">17.041.0000-A</t>
  </si>
  <si>
    <t xml:space="preserve">17.041.9999-0</t>
  </si>
  <si>
    <t xml:space="preserve">17.041.9999-A</t>
  </si>
  <si>
    <t xml:space="preserve">18.000.0000-0</t>
  </si>
  <si>
    <t xml:space="preserve">APARELHOS HIDRAULICOS,SANITARIOS,ELETRICOS,MECANICOS E ESPORTIVOS</t>
  </si>
  <si>
    <t xml:space="preserve">18.000.0000-A</t>
  </si>
  <si>
    <t xml:space="preserve">18.002.0000-0</t>
  </si>
  <si>
    <t xml:space="preserve">INDICE GERAL PARA FORNECIMENTO DE APARELHOS DE LOUCA COM METAIS</t>
  </si>
  <si>
    <t xml:space="preserve">18.002.0000-A</t>
  </si>
  <si>
    <t xml:space="preserve">18.002.0001-6</t>
  </si>
  <si>
    <t xml:space="preserve">CUBA EM LOUCA DE APOIO COM 560MMX280MM. COR BRANCA.REF:L 107DECA. FORNECIMENTO E COLOCACAO. PARA A SALA CECILIA MEIRELES</t>
  </si>
  <si>
    <t xml:space="preserve">18.002.0001-G</t>
  </si>
  <si>
    <t xml:space="preserve">18.002.0002-6</t>
  </si>
  <si>
    <t xml:space="preserve">CUBA EM LOUCA DE SEMI ENCAIXE QUADRADA COM 415MM COR BRANCOGELO COM MESA CROMADA. REF: L 830 DECA. FORNECIMENTO ECOLOCACAO. PARA A SALA CECILIA MEIRELES</t>
  </si>
  <si>
    <t xml:space="preserve">18.002.0002-G</t>
  </si>
  <si>
    <t xml:space="preserve">18.002.0003-6</t>
  </si>
  <si>
    <t xml:space="preserve">CUBA DE APOIO DECA EM ARCO DUPLO REF:L106 DECA, COR BRANCOGELO. FORNECIMENTO E COLOCACAO. PARA A SALA CECILIA MEIRELES</t>
  </si>
  <si>
    <t xml:space="preserve">18.002.0003-G</t>
  </si>
  <si>
    <t xml:space="preserve">18.002.0004-6</t>
  </si>
  <si>
    <t xml:space="preserve">BACIA CONVENCIONAL VOGUE PLUS BRANCO GELO, DECA P-05.FORNECIMENTO E COLOCACAO. PARA A SALA CECILIA MEIRELES.</t>
  </si>
  <si>
    <t xml:space="preserve">18.002.0004-G</t>
  </si>
  <si>
    <t xml:space="preserve">18.002.0005-6</t>
  </si>
  <si>
    <t xml:space="preserve">MICTORIO BRANCO GELO COM SIFAO INTEGRADO, ENTRADA DE AGUAEMBUTIDA. REF: M 714 DECA. FORNECIMENTO E COLOCACAOPARA A SALA CECILIA MEIRELES</t>
  </si>
  <si>
    <t xml:space="preserve">18.002.0005-G</t>
  </si>
  <si>
    <t xml:space="preserve">18.002.0006-6</t>
  </si>
  <si>
    <t xml:space="preserve">BACIA VOGUE PLUS SEM ABERTURA FRONTAL P510 GE17 DECA.FORNEC.E INSTAL.PARA SALA CECILIA MEIRELES.</t>
  </si>
  <si>
    <t xml:space="preserve">18.002.0006-G</t>
  </si>
  <si>
    <t xml:space="preserve">18.002.0010-0</t>
  </si>
  <si>
    <t xml:space="preserve">LAVATORIO DE LOUCA BRANCA TIPO POPULAR,SEM LADRAO,COM MEDIDAS EM TORNO DE 47X35CM,INCLUSIVE ACESSORIOS DE FIXACAO,FERRAGENS EM METAL CROMADO:SIFAO 1680 DE 1"X1.1/4",TORNEIRA DE PRESSAO 1193 DE 1/2" E VALVULA DE ESCOAMENTO 1600.RABICHO EM PVC.FORNECIMENTO</t>
  </si>
  <si>
    <t xml:space="preserve">18.002.0010-A</t>
  </si>
  <si>
    <t xml:space="preserve">18.002.0012-0</t>
  </si>
  <si>
    <t xml:space="preserve">LAVATORIO DE LOUCA BRANCA,TIPO MEDIO LUXO,COM LADRAO,COM MEDIDAS EM TORNO DE 47X35CM,INCLUSIVE ACESSORIOS DE FIXACAO.FERRAGENS EM METAL CROMADO:SIFAO 1680 DE 1"X1.1/4",TORNEIRA DEPRESSAO 1193 DE 1/2" E VALVULA DE ESCOAMENTO 1603.RABICHO EMPVC.FORNECIMENTO</t>
  </si>
  <si>
    <t xml:space="preserve">18.002.0012-A</t>
  </si>
  <si>
    <t xml:space="preserve">18.002.0013-0</t>
  </si>
  <si>
    <t xml:space="preserve">LAVATORIO DE LOUCA BRANCA,COM COLUNA SUSPENSA,PARA PESSOAS COM NECESSIDADES ESPECIFICAS,COM MEDIDAS EM TORNO DE 45,5X35,5CM,EXCLUSIVE SIFAO,VALVULA DE ESCOAMENTO,RABICHO E TORNEIRA.FORNECIMENTO</t>
  </si>
  <si>
    <t xml:space="preserve">18.002.0013-A</t>
  </si>
  <si>
    <t xml:space="preserve">18.002.0014-0</t>
  </si>
  <si>
    <t xml:space="preserve">LAVATORIO DE LOUCA BRANCA,COM COLUNA SUSPENSA,PARA PESSOAS COM NECESSIDADES ESPECIFICAS,COM MEDIDAS EM TORNO DE 45,5X35,5CM,INCLUSIVE SIFAO EM PVC FLEXIVEL,VALVULA DE ESCOAMENTO CROMADA,RABICHO EM PVC E TORNEIRA DE FECHAMENTO AUTOMATICO.FORNECIMENTO</t>
  </si>
  <si>
    <t xml:space="preserve">18.002.0014-A</t>
  </si>
  <si>
    <t xml:space="preserve">18.002.0015-0</t>
  </si>
  <si>
    <t xml:space="preserve">LAVATORIO DE LOUCA BRANCA TIPO MEDIO LUXO,COM LADRAO E MEDIDAS EM TORNO DE 55X45CM,COM COLUNA,INCLUSIVE ACESSORIOS DE FIXACAO.FERRAGENS EM METAL CROMADO:SIFAO 1680 DE 1"X1.1/4",APARELHO MISTURADOR 1875/C45 COM AREJADOR,VALVULA DE ESCOAMENTO1603.RABICHO EM PVC.FORNECIMENTO</t>
  </si>
  <si>
    <t xml:space="preserve">18.002.0015-A</t>
  </si>
  <si>
    <t xml:space="preserve">18.002.0016-0</t>
  </si>
  <si>
    <t xml:space="preserve">LAVATORIO DE LOUCA BRANCA TIPO MEDIO LUXO,COM LADRAO E MEDIDAS EM TORNO DE 55X45CM,COM COLUNA,INCLUSIVE ACESSORIOS DE FIXACAO.FERRAGENS EM METAL CROMADO:SIFAO 1680 DE 1"X1.1/4",APARELHO MISTURADOR 1875/C45 COM AREJADOR,VALVULA DE ESCOAMENTO1603.RABICHO CROMADO DE 1/2".FORNECIMENTO</t>
  </si>
  <si>
    <t xml:space="preserve">18.002.0016-A</t>
  </si>
  <si>
    <t xml:space="preserve">18.002.0019-0</t>
  </si>
  <si>
    <t xml:space="preserve">LAVATORIO DE LOUCA BRANCA TIPO POPULAR,SEM LADRAO,COM MEDIDAS EM TORNO DE 55X45CM,INCLUSIVE ACESSORIOS DE FIXACAO.TORNEIRA DE PRESSAO 1193 DE 1/2" EM METAL CROMADO E VALVULA DE ESCOAMENTO,SIFAO E RABICHO EM PVC.FORNECIMENTO</t>
  </si>
  <si>
    <t xml:space="preserve">18.002.0019-A</t>
  </si>
  <si>
    <t xml:space="preserve">18.002.0022-0</t>
  </si>
  <si>
    <t xml:space="preserve">LAVATORIO DE LOUCA BRANCA DE SOBREPOR,TIPO MEDIO LUXO,SEM LADRAO,COM MEDIDAS EM TORNO DE 53X43CM.FERRAGENS EM METAL CROMADO:SIFAO 1680 1"X1.1/4",TORNEIRA DE PRESSAO 1193 DE 1/2" EVALVULA DE ESCOAMENTO 1600.RABICHO EM PVC.FORNECIMENTO</t>
  </si>
  <si>
    <t xml:space="preserve">18.002.0022-A</t>
  </si>
  <si>
    <t xml:space="preserve">18.002.0023-0</t>
  </si>
  <si>
    <t xml:space="preserve">LAVATORIO DE LOUCA BRANCA DE SOBREPOR,TIPO MEDIO LUXO,COM LADRAO,COM MEDIDAS EM TORNO DE 53X43CM.FERRAGENS EM METAL CROMADO:SIFAO 1680 1"X1.1/4",TORNEIRA DE PRESSAO 1193 DE 1/2" EVALVULA DE ESCOAMENTO 1603.RABICHO EM PVC.FORNECIMENTO</t>
  </si>
  <si>
    <t xml:space="preserve">18.002.0023-A</t>
  </si>
  <si>
    <t xml:space="preserve">18.002.0026-0</t>
  </si>
  <si>
    <t xml:space="preserve">LAVATORIO DE LOUCA BRANCA DE EMBUTIR(CUBA),TIPO MEDIO LUXO,SEM LADRAO,COM MEDIDAS EM TORNO DE 52X39CM.FERRAGENS EM METALCROMADO:SIFAO 1680 1"X1.1/4",TORNEIRA DE PRESSAO 1193 DE 1/2" E VALVULA DE ESCOAMENTO 1600.RABICHO EM PVC.FORNECIMENTO</t>
  </si>
  <si>
    <t xml:space="preserve">18.002.0026-A</t>
  </si>
  <si>
    <t xml:space="preserve">18.002.0027-0</t>
  </si>
  <si>
    <t xml:space="preserve">LAVATORIO DE LOUCA BRANCA DE EMBUTIR(CUBA),TIPO MEDIO LUXO,COM LADRAO,COM MEDIDAS EM TORNO DE 52X39CM.FERRAGENS EM METALCROMADO:SIFAO 1680 1"X1.1/4",TORNEIRA DE PRESSAO 1193 DE 1/2" E VALVULA DE ESCOAMENTO 1603.RABICHO EM PVC.FORNECIMENTO</t>
  </si>
  <si>
    <t xml:space="preserve">18.002.0027-A</t>
  </si>
  <si>
    <t xml:space="preserve">18.002.0028-0</t>
  </si>
  <si>
    <t xml:space="preserve">CUBA DE LOUCA BRANCA,DE SOBREPOR,OVAL,EXCLUSIVE RABICHO,SIFAO,TORNEIRA E VALVULA DE ESCOAMENTO.FORNECIMENTO</t>
  </si>
  <si>
    <t xml:space="preserve">18.002.0028-A</t>
  </si>
  <si>
    <t xml:space="preserve">18.002.0029-0</t>
  </si>
  <si>
    <t xml:space="preserve">CUBA DE LOUCA BRANCA,DE SOBREPOR,OVAL,INCLUSIVE RABICHO EM METAL CROMADO,SIFAO EM METAL CROMADO,TORNEIRA DE PRESSAO,E VALVULA DE ESCOAMENTO.FORNECIMENTO</t>
  </si>
  <si>
    <t xml:space="preserve">18.002.0029-A</t>
  </si>
  <si>
    <t xml:space="preserve">18.002.0030-0</t>
  </si>
  <si>
    <t xml:space="preserve">TANQUE DE LOUCA BRANCA,COM COLUNA E MEDIDAS EM TORNO DE 56X48CM,INCLUSIVE ACESSORIOS DE FIXACAO.FERRAGENS EM METAL CROMADO:TORNEIRA DE PRESSAO 1158 DE 1/2",VALVULA DE ESCOAMENTO 1605 E SIFAO 1680 DE 1.1/4" A 1.1/2".FORNECIMENTO</t>
  </si>
  <si>
    <t xml:space="preserve">18.002.0030-A</t>
  </si>
  <si>
    <t xml:space="preserve">18.002.0031-0</t>
  </si>
  <si>
    <t xml:space="preserve">TANQUE DE LOUCA BRANCA,COM COLUNA E MEDIDAS EM TORNO DE 60X56CM,INCLUSIVE ACESSORIOS DE FIXACAO.FERRAGENS EM METAL CROMADO:TORNEIRA DE PRESSAO 1158 DE 1/2",VALVULA DE ESCOAMENTO 1606 E SIFAO 1680 DE 1.1/2"X1.1/2".FORNECIMENTO</t>
  </si>
  <si>
    <t xml:space="preserve">18.002.0031-A</t>
  </si>
  <si>
    <t xml:space="preserve">18.002.0033-6</t>
  </si>
  <si>
    <t xml:space="preserve">BACIA SANITARIA DE LOUCA,NA COR BRANCO GELO,P/PORTADORES DENECESSIDADES ESPECIAIS(P.N.E),COMPLETO.FORNECIMENTO E COLOCACAO.</t>
  </si>
  <si>
    <t xml:space="preserve">18.002.0033-G</t>
  </si>
  <si>
    <t xml:space="preserve">BACIA SANITARIA DE LOUCA, BRANCO GELO, PARA P.N.E., COMPLETOINCLUSIVE ASSENTO ESPECIAL.FORNECIMENTO E INSTALACAO.</t>
  </si>
  <si>
    <t xml:space="preserve">18.002.0040-0</t>
  </si>
  <si>
    <t xml:space="preserve">BACIA TURCA DE LOUCA BRANCA COM SIFAO INTEGRADO E MEDIDAS EMTORNO DE 59X44CM,INCLUSIVE TUBO DE LIGACAO.FORNECIMENTO</t>
  </si>
  <si>
    <t xml:space="preserve">18.002.0040-A</t>
  </si>
  <si>
    <t xml:space="preserve">18.002.0055-0</t>
  </si>
  <si>
    <t xml:space="preserve">MICTORIO DE LOUCA BRANCA COM SIFAO INTEGRADO E MEDIDAS EM TORNO DE 33X28X53CM.FERRAGENS EM METAL CROMADO:REGISTRO DE PRESSAO 1416 DE 1/2" E TUBO DE LIGACAO DE 1/2".FORNECIMENTO</t>
  </si>
  <si>
    <t xml:space="preserve">18.002.0055-A</t>
  </si>
  <si>
    <t xml:space="preserve">18.002.0065-0</t>
  </si>
  <si>
    <t xml:space="preserve">VASO SANITARIO DE LOUCA BRANCA,TIPO POPULAR,COM CAIXA ACOPLADA E MEDIDAS EM TORNO DE 35X65X35CM,INCLUSIVE ASSENTO PLASTICO TIPO POPULAR,BOLSA DE LIGACAO,RABICHO EM PVC E ACESSORIOSDE FIXACAO.FORNECIMENTO</t>
  </si>
  <si>
    <t xml:space="preserve">18.002.0065-A</t>
  </si>
  <si>
    <t xml:space="preserve">18.002.0070-0</t>
  </si>
  <si>
    <t xml:space="preserve">VASO SANITARIO DE LOUCA BRANCA,TIPO MEDIO LUXO,COM CAIXA ACOPLADA,INCLUSIVE RABICHO CROMADO DE 40CM,COM SAIDA DE 1/2",BOLSA DE LIGACAO E ACESSORIOS DE FIXACAO.FORNECIMENTO</t>
  </si>
  <si>
    <t xml:space="preserve">18.002.0070-A</t>
  </si>
  <si>
    <t xml:space="preserve">18.002.0080-0</t>
  </si>
  <si>
    <t xml:space="preserve">VASO SANITARIO DE LOUCA BRANCA,CONVENCIONAL,TIPO POPULAR,COMMEDIDAS EM TORNO DE 37X47X38CM,INCLUSIVE ASSENTO PLASTICO TIPO POPULAR,CAIXA DE DESCARGA PLASTICA EXTERNA COMPLETA,TUBODE DESCARGA LONGO,BOLSA DE LIGACAO E ACESSORIOS DE FIXACAO.FORNECIMENTO</t>
  </si>
  <si>
    <t xml:space="preserve">18.002.0080-A</t>
  </si>
  <si>
    <t xml:space="preserve">18.002.0085-0</t>
  </si>
  <si>
    <t xml:space="preserve">VASO SANITARIO DE LOUCA BRANCA,CONVENCIONAL,TIPO MEDIO LUXO,COM MEDIDAS EM TORNO DE 37X47X38CM,INCL.ASSENTO PLASTICO TIPO MEDIO LUXO,BOLSA DE LIGACAO,VALVULA DE DESCARGA DE 1.1/2"C/REGISTRO INTEGRADO,SISTEMA HIDROMECANICO(ISENTA DE GOLPE DE ARIETE)COM CORPO EM LATAO,CANOPLA E BOTAO EM METAL CROMADO,TUBO DE LIGACAO E ACESSORIOS DE FIXACAO.FORNECIMENTO</t>
  </si>
  <si>
    <t xml:space="preserve">18.002.0085-A</t>
  </si>
  <si>
    <t xml:space="preserve">18.002.0090-0</t>
  </si>
  <si>
    <t xml:space="preserve">VASO SANITARIO DE LOUCA BRANCA OU BRANCO GELO,PARA PESSOAS COM NECESSIDADES ESPECIFICAS,INCLUSIVE ASSENTO ESPECIAL,BOLSADE LIGACAO E ACESSORIOS DE FIXACAO.FORNECIMENTO</t>
  </si>
  <si>
    <t xml:space="preserve">18.002.0090-A</t>
  </si>
  <si>
    <t xml:space="preserve">18.002.0091-G</t>
  </si>
  <si>
    <t xml:space="preserve">BACIA COM CAIXA ACOPLADA COR BRANCA. INCLUSIVE RABICHOCROMADO 1/2" COM 30CM. FORNECIMENTO E INSTALACAO</t>
  </si>
  <si>
    <t xml:space="preserve">18.002.0092-6</t>
  </si>
  <si>
    <t xml:space="preserve">BACIA SANITARIA DE LOUCA COM CAIXA ACOPLADA E ASSENTO,MODELOVOGUE PLUS P-505,INCL.ACESSORIOS DE LIGACAO E DE FIXACAO.FORNECIMENTO E INSTALACAO.</t>
  </si>
  <si>
    <t xml:space="preserve">18.002.0093-6</t>
  </si>
  <si>
    <t xml:space="preserve">LAVATORIO DE LOUCA COM COLUNA,P/PORTADORES DE NECESSIDADESESPECIAIS(P.N.E),COR GELO,DIM.55X47CM,INCL.TORNEIRA DE PRES-SAO PRESSMATIC BENEFIT,SIF'AO FLEXIVEL EM PVC,RABICHO PLASTICO 40CM E VALVULA DE ESCOAMENTO.FORNECIMENTO E INSTALACAO.</t>
  </si>
  <si>
    <t xml:space="preserve">18.002.0093-G</t>
  </si>
  <si>
    <t xml:space="preserve">LAVATORIO DE LOUCA C/COLUNA,P/PORTADORES DE NECESSIDADES ES-PECIAIS(P.N.E),COR GELO,DIM.55X47CM,INCL.TORNEIRA DE PRESSAOPRESSMATIC BENEFIT OU SIMILAR,SIFAO FLEXIVEL EM PVC,RABICHOPLASTICO 40CM E VALVULA DE ESCOAMENTO.FORNECIMENTO E INSTALACAO.</t>
  </si>
  <si>
    <t xml:space="preserve">18.002.0094-G</t>
  </si>
  <si>
    <t xml:space="preserve">CUBA DE SEMI-ENCAIXE,MEDINDO(356X155X420)MM,EM CERAMICA NACOR BRANCA.FORNECIMENTO E COLOCACAO.</t>
  </si>
  <si>
    <t xml:space="preserve">18.002.0095-G</t>
  </si>
  <si>
    <t xml:space="preserve">BACIA SANITARIA PARA UTILIZACAO EM SISTEMAS DE COLETA DE ES-GOTO A VACUO,EM PORCELANA BRANCA,USO DE 1,2L DE AGUA POR DESCARGA.P/INSTALACAO NO PISO.INCLUSIVE TAMPA,ASSENTO,BOTOES DEACIONAMENTO,FLEXIVEL DE ABASTECIMENTO DE AGUA E CONEXAO PARAREDE DE ESGOTO A VACUO.FORN.E INSTAL.P/OBRA DA NOVA SEDE DAALERJ.</t>
  </si>
  <si>
    <t xml:space="preserve">18.002.0096-6</t>
  </si>
  <si>
    <t xml:space="preserve">BACIA SANITARIA SUSPENSA EM LOUCA,MARCA DECA/MOD.NUOVA P132OU SIMILAR.FORNECIMENTO E COLOCACAO,P/OBRA DO MIS.</t>
  </si>
  <si>
    <t xml:space="preserve">18.002.0096-G</t>
  </si>
  <si>
    <t xml:space="preserve">18.002.0097-6</t>
  </si>
  <si>
    <t xml:space="preserve">CUBA DE LOU;A DE SOBREPOR PARA BANHEIRO DE SEMI-ENCAIXE QUA-DRA 42X42CM, L-830 DECA OU SIMILAR.FORNECIMENTO E INSTALACAOPARA CINEMA DA CIDADE.</t>
  </si>
  <si>
    <t xml:space="preserve">18.002.0097-G</t>
  </si>
  <si>
    <t xml:space="preserve">CUBA DE LOUCA DE SOBREPOR PARA BANHEIRO DE SEMI-ENCAIXE QUADRADRA 42X42CM,L-830 OU DA DECA OU SIMILAR, FORNECIMENTO EINSTALACAO PARA CINEMA DA CIDADE.</t>
  </si>
  <si>
    <t xml:space="preserve">18.002.0098-6</t>
  </si>
  <si>
    <t xml:space="preserve">LAVATORIO DE CANTO, SUSPENSO, BRANCO GELO, CELITE OU SIMILARINCLUSIVE RABICHO CROMADO 1/2", SIFAO E VALVULA. FORNECIMEN-TO E INSTALACAO PARA A OBRA DO MUSEU DA IMAGEM E DO SOM.</t>
  </si>
  <si>
    <t xml:space="preserve">18.002.0098-G</t>
  </si>
  <si>
    <t xml:space="preserve">18.002.0099-6</t>
  </si>
  <si>
    <t xml:space="preserve">MICTORIO DE LOUCA COM SIFAO INTEGRADO, INCLUSIVE CONJUNTO PARA INSTALACAO, MODELO DECA E VALVULA DECALUX 2780C. FORNECI-MENTO E INSTALACAO PARA A OBRA DO MUSEU DA IMAGEM E DO SOM.</t>
  </si>
  <si>
    <t xml:space="preserve">18.002.0099-G</t>
  </si>
  <si>
    <t xml:space="preserve">18.002.0100-6</t>
  </si>
  <si>
    <t xml:space="preserve">CUBA DE LOUCA QUADRADA 18X41X41CM DE EMBUTIR, MOD.L701, INCLVALVULA DE ESCOAMENTO 1602C. FORNECIMENTO E COLOCACAO PARA AOBRA DO MUSEU DA IMAGEM E DO SOM.</t>
  </si>
  <si>
    <t xml:space="preserve">18.002.0100-G</t>
  </si>
  <si>
    <t xml:space="preserve">18.002.0101-6</t>
  </si>
  <si>
    <t xml:space="preserve">LAVATORIO DE COLUNA SUSPENSA, INCLUSIVE COLUNA, LINHA VOGUEPLUS L510/C510, VALVULA 1602C, CONJUNTO DE FIXACAO COLUNA/LAVATORIO SP701, DECA OU SIMILAR. FORNECIMENTO E COLOCACAO PA-RA A OBRA DO MUSEU DA IMAGEM E DO SOM.</t>
  </si>
  <si>
    <t xml:space="preserve">18.002.0101-G</t>
  </si>
  <si>
    <t xml:space="preserve">18.002.0102-6</t>
  </si>
  <si>
    <t xml:space="preserve">BACIA SANITARIA SUSPENSA DE LOUCA BRANCA, CONVENCIONAL, SUS-PENSA, COM SAIDA HORIZONTAL, DECA MOD.NUOVA P-132, INCLUSIVESUPORTE, TUBO DE LIGACAO, ANEL DE VEDACAO, ADAPTADOR TIGRE,PARAFUSOS DE FIXACAO E ASSENTO VOGUE PLUS BRANCO. FORNECIMENTO E INSTALACAO PARA A OBRA DO MUSEU DA IMAGEM E DO SOM.</t>
  </si>
  <si>
    <t xml:space="preserve">18.002.0102-G</t>
  </si>
  <si>
    <t xml:space="preserve">18.002.9999-0</t>
  </si>
  <si>
    <t xml:space="preserve">FAMILIA 18.002APARELHOS D/LOUCAS</t>
  </si>
  <si>
    <t xml:space="preserve">18.002.9999-A</t>
  </si>
  <si>
    <t xml:space="preserve">18.003.0000-0</t>
  </si>
  <si>
    <t xml:space="preserve">INDICE GERAL PARA FORNECIMENTO DE VALVULA DE DESCARGA</t>
  </si>
  <si>
    <t xml:space="preserve">18.003.0000-A</t>
  </si>
  <si>
    <t xml:space="preserve">18.003.0001-6</t>
  </si>
  <si>
    <t xml:space="preserve">VALVULA DE DESCARGA FLUX - FABRIMAR OU SIMILAR,P/SALA CECI -LIA MEIRELES.FORNECIMENTO E INSTALACAO.</t>
  </si>
  <si>
    <t xml:space="preserve">18.003.0001-G</t>
  </si>
  <si>
    <t xml:space="preserve">18.003.0003-0</t>
  </si>
  <si>
    <t xml:space="preserve">VALVULA DE DESCARGA DE 1.1/2",REGISTRO INTEGRADO,SISTEMA HIDROMECANICO(ISENTA DE GOLPE DE ARIETE),CORPO EM LATAO,CANOPLAE BOTAO EM METAL CROMADO,DE EMNBUTIR.FORNECIMENTO</t>
  </si>
  <si>
    <t xml:space="preserve">18.003.0003-A</t>
  </si>
  <si>
    <t xml:space="preserve">18.003.0005-0</t>
  </si>
  <si>
    <t xml:space="preserve">VALVULA DE DESCARGA DE 1.1/4",REGISTRO INTEGRADO,SISTEMA HIDROMECANICO(ISENTA DE GOLPE DE ARIETE),CORPO EM LATAO,CANOPLAE BOTAO EM METAL CROMADO DE EMBUTIR.FORNECIMENTO</t>
  </si>
  <si>
    <t xml:space="preserve">18.003.0005-A</t>
  </si>
  <si>
    <t xml:space="preserve">18.003.0007-0</t>
  </si>
  <si>
    <t xml:space="preserve">VALVULA DE DESCARGA EXTERNA,ACIONAMENTO POR ALAVANCA,COM REGULAGEM DE TEMPO DE DESCARGA E VAZAO,BITOLA DE 1.1/4",PARA PRESSAO DE SERVICO ENTRE 2 A 40MCA.FORNECIMENTO</t>
  </si>
  <si>
    <t xml:space="preserve">18.003.0007-A</t>
  </si>
  <si>
    <t xml:space="preserve">18.003.0015-0</t>
  </si>
  <si>
    <t xml:space="preserve">VALVULA DE FECHAMENTO AUTOMATICO,PARA MICTORIO,ACABAMENTO CROMADO.FORNECIMENTO</t>
  </si>
  <si>
    <t xml:space="preserve">18.003.0015-A</t>
  </si>
  <si>
    <t xml:space="preserve">18.003.0020-0</t>
  </si>
  <si>
    <t xml:space="preserve">VALVULA DE FECHAMENTO AUTOMATICO,PARA CHUVEIRO DE AGUA FRIAOU PRE-MISTURADA,ACABAMENTO CROMADO.FORNECIMENTO</t>
  </si>
  <si>
    <t xml:space="preserve">18.003.0020-A</t>
  </si>
  <si>
    <t xml:space="preserve">18.003.0021-6</t>
  </si>
  <si>
    <t xml:space="preserve">VALVULA DE FECHAMENTO AUTOMATICO, PARA MICTORIO, ACABAMENTOCROMADO.FORNECIMENTO E INSTALACAO.</t>
  </si>
  <si>
    <t xml:space="preserve">18.003.0022-6</t>
  </si>
  <si>
    <t xml:space="preserve">VALVULA DE FECHAMENTO AUTOMATICO PRESSMATIC PARA MICTORIO.FORNECIMENTO E COLOCACAO.</t>
  </si>
  <si>
    <t xml:space="preserve">18.003.0022-G</t>
  </si>
  <si>
    <t xml:space="preserve">18.003.0023-6</t>
  </si>
  <si>
    <t xml:space="preserve">ACABAMENTO DE VALVULA DE DESCARGA (COD.00449506), COM 02 TE-CLAS QUE ACIONADAS DESPEJAM DOIS DIFERENTES VOLUMES DE AGUA,01 PARA LIMPEZA PARCIAL E OUTRO PARA LIMPEZA TOTAL, RACIONA-LIZANDO O CONSUMO DE AGUA. FORNECIMENTO E COLOCACAO PARA AOBRA DO MUSEU DA IMAGEM E DO SOM.</t>
  </si>
  <si>
    <t xml:space="preserve">18.003.0023-G</t>
  </si>
  <si>
    <t xml:space="preserve">18.003.0024-6</t>
  </si>
  <si>
    <t xml:space="preserve">VALVULA DE DESCARGA COM BITOLA DE 1 1/2", REGISTRO INTEGRADOPARA FECHAR E REGULAR A VAZAO, POSSUI SISTEMA HIDROMECANICOCOM DUAS FORCAS DE ACIONAMENTO, PARA A OBRA DO MUSEU DA IMA-GEM E DO SOM. FORNECIMENTO E COLOCACAO.</t>
  </si>
  <si>
    <t xml:space="preserve">18.003.0024-G</t>
  </si>
  <si>
    <t xml:space="preserve">18.003.9999-0</t>
  </si>
  <si>
    <t xml:space="preserve">FAMILIA 18.003VALVULA DE DESCARGA.</t>
  </si>
  <si>
    <t xml:space="preserve">18.003.9999-A</t>
  </si>
  <si>
    <t xml:space="preserve">18.004.0001-0</t>
  </si>
  <si>
    <t xml:space="preserve">BACIA TURCA,EM POLIESTER REFORCADO,COM FIBRA DE VIDRO,PISO ANTI-DERRAPANTE,COM MEDIDAS EM TORNO DE 51X71CM,COM ENTRADA DE 40MM,E SAIDA DE 4",NA COR BRANCA.FORNECIMENTO</t>
  </si>
  <si>
    <t xml:space="preserve">18.004.0001-6</t>
  </si>
  <si>
    <t xml:space="preserve">BACIA SANITARIA EM LOUCA E CAIXA ACOPLADA DUAL FLUX BRANCOGELO,INCLUSIVE ASSENTO EM POLIESTER E ACESSORIOS DE FIXACAOFORNECIMENTO E COLOCACAO.PARA OBRA DA SALA CECILIA MEIRELESE ESPACO GUIOMAR NOVAES.</t>
  </si>
  <si>
    <t xml:space="preserve">18.004.0001-A</t>
  </si>
  <si>
    <t xml:space="preserve">18.004.0001-G</t>
  </si>
  <si>
    <t xml:space="preserve">18.004.0002-6</t>
  </si>
  <si>
    <t xml:space="preserve">BACIA CONVENCIONAL VOGUE PLUS BRANCO GELO EM LOUCA E CAIXAACOPLADA DUAL FLUX MODELO LUXO, INCLUSIVE ASSENTO EM POLIES-TER,TUBO DE LIGACAO E ACESSORIOS.PARA OBRA DA SALA CECILIAMEIRELES E ESPACO GUIOMAR NOVAES.</t>
  </si>
  <si>
    <t xml:space="preserve">18.004.0002-G</t>
  </si>
  <si>
    <t xml:space="preserve">18.004.0003-6</t>
  </si>
  <si>
    <t xml:space="preserve">BACIA EM LOUCA P/SANITARIOS ESPECIAIS NA COR BRANCO GELO,IN-CL.TUBO DE LIGACAO E ACESSORIOS DE FIXACAO.FORNECIMENTO E ASSENTAMENTO.PARA OBRA DA SALA CECILIA MEIRELES E ESPACOGUIOMAR NOVAES.</t>
  </si>
  <si>
    <t xml:space="preserve">18.004.0003-G</t>
  </si>
  <si>
    <t xml:space="preserve">18.004.0004-6</t>
  </si>
  <si>
    <t xml:space="preserve">ASSENTO SANITARIO VOGUE PLUS, EM RESINA POLIESTER.INCLUSIVE2 PARAFUSOS PARA FIXACAO.FORNECIMENTO E INSTALACAO.PARA OBRADA SALA CECILIA MEIRELLES.</t>
  </si>
  <si>
    <t xml:space="preserve">18.004.0004-G</t>
  </si>
  <si>
    <t xml:space="preserve">18.004.0005-0</t>
  </si>
  <si>
    <t xml:space="preserve">BACIA TURCA SINFONADO REFORCADO EM POLIESTER,COM FIBRA DE VIDRO,PISO ANTIDERRAPANTE,COM MEDIDAS EM TORNO DE 51X71CM,COMMEDIDAS EM TORNO 40MM,E SAIDA DE 4",NA COR BRANCA.FORNECIMENTO</t>
  </si>
  <si>
    <t xml:space="preserve">18.004.0005-A</t>
  </si>
  <si>
    <t xml:space="preserve">18.004.9999-0</t>
  </si>
  <si>
    <t xml:space="preserve">FAMILIA 18.004</t>
  </si>
  <si>
    <t xml:space="preserve">18.004.9999-A</t>
  </si>
  <si>
    <t xml:space="preserve">18.005.0000-0</t>
  </si>
  <si>
    <t xml:space="preserve">INDICE GERAL PARA FORNECIMENTO DE APARELHOS DE PLASTICO</t>
  </si>
  <si>
    <t xml:space="preserve">18.005.0000-A</t>
  </si>
  <si>
    <t xml:space="preserve">18.005.0001-6</t>
  </si>
  <si>
    <t xml:space="preserve">ASSENTO SANITARIO VOGUE PLUS REF: AP 50 DECA, FABRICADO EMRESINA POLIESTER, FIXADOS COM 2 PARAFUSOS. FORNECIMENTO ECOLOCACAO. PARA A SALA CECILIA MEIRELES.</t>
  </si>
  <si>
    <t xml:space="preserve">18.005.0001-G</t>
  </si>
  <si>
    <t xml:space="preserve">18.005.0002-6</t>
  </si>
  <si>
    <t xml:space="preserve">DISPENSADOR MANUAL EM ACO INOXIDAVEL COM 29CMX12,5CMX10,5CM,DE PAPEL HIGIENICO INTERFOLHADO CROMADO,INCLUSIVE ACESSORIOSDE FIXACAO.FORNECIMENTO E COLOCACAO PARA OBRA DA SALA CECILIA MEIRELLES</t>
  </si>
  <si>
    <t xml:space="preserve">18.005.0002-G</t>
  </si>
  <si>
    <t xml:space="preserve">18.005.0003-6</t>
  </si>
  <si>
    <t xml:space="preserve">TOALHEIRO DE ACO INOX COM TRAVA NA PARTE SUPERIOR,DIMENSOES26CMX26CMX12,5CM,INCLUSIVE ACESSORIOS DE FIXACAO. FORNECIMENTO E COLOCACAO PARA OBRA DA SALA CECILIA MEIRELLES</t>
  </si>
  <si>
    <t xml:space="preserve">18.005.0003-G</t>
  </si>
  <si>
    <t xml:space="preserve">18.005.0010-0</t>
  </si>
  <si>
    <t xml:space="preserve">SABONETEIRA EM PLASTICO ABS,PARA SABONETE LIQUIDO.FORNECIMENTO E COLOCACAO</t>
  </si>
  <si>
    <t xml:space="preserve">18.005.0010-A</t>
  </si>
  <si>
    <t xml:space="preserve">18.005.0012-0</t>
  </si>
  <si>
    <t xml:space="preserve">PORTA-TOALHA DE PAPEL EM PLASTICO ABS.FORNECIMENTO E COLOCACAO</t>
  </si>
  <si>
    <t xml:space="preserve">18.005.0012-A</t>
  </si>
  <si>
    <t xml:space="preserve">18.005.0013-0</t>
  </si>
  <si>
    <t xml:space="preserve">PORTA PAPEL HIGIENICO EM PLASTICO ABS.FORNECIMENTRO E COLOCACAO</t>
  </si>
  <si>
    <t xml:space="preserve">18.005.0013-A</t>
  </si>
  <si>
    <t xml:space="preserve">18.005.0015-0</t>
  </si>
  <si>
    <t xml:space="preserve">ASSENTO SANITARIO DE PLASTICO,TIPO MEDIO LUXO.FORNECIMENTO ECOLOCACAO</t>
  </si>
  <si>
    <t xml:space="preserve">18.005.0015-A</t>
  </si>
  <si>
    <t xml:space="preserve">18.005.0018-0</t>
  </si>
  <si>
    <t xml:space="preserve">ASSENTO SANITARIO PLASTICO,TIPO POPULAR.FORNECIMENTO E COLOCACAO</t>
  </si>
  <si>
    <t xml:space="preserve">18.005.0018-A</t>
  </si>
  <si>
    <t xml:space="preserve">18.005.0027-0</t>
  </si>
  <si>
    <t xml:space="preserve">ASSENTO SANITARIO DE PLASTICO,PARA VASO INFANTIL.FORNECIMENTO E COLOCACAO</t>
  </si>
  <si>
    <t xml:space="preserve">18.005.0027-A</t>
  </si>
  <si>
    <t xml:space="preserve">18.005.0030-0</t>
  </si>
  <si>
    <t xml:space="preserve">ASSENTO ESPECIAL PARA VASO SANITARIO PARA PESSOAS COM NECESSIDADES ESPECIFICAS.FORNECIMENTO E COLOCACAO</t>
  </si>
  <si>
    <t xml:space="preserve">18.005.0030-A</t>
  </si>
  <si>
    <t xml:space="preserve">18.005.0035-0</t>
  </si>
  <si>
    <t xml:space="preserve">ARMARIO DE BANHEIRO EM PLASTICO,LUXO,BRANCO,DE EMBUTIR,COM ESPELHO.FORNECIMENTO E COLOCACAO</t>
  </si>
  <si>
    <t xml:space="preserve">18.005.0035-A</t>
  </si>
  <si>
    <t xml:space="preserve">18.005.0040-0</t>
  </si>
  <si>
    <t xml:space="preserve">TANQUE EM PVC PARA ESTERILIZACAO DE MAMADEIRAS,MEDINDO 1,20X0,60X0,40M.FORNECIMENTO E COLOCACAO</t>
  </si>
  <si>
    <t xml:space="preserve">18.005.0040-A</t>
  </si>
  <si>
    <t xml:space="preserve">18.005.0041-6</t>
  </si>
  <si>
    <t xml:space="preserve">CAPSULA FLUTUANTE DE PASTILHA DE CLORO,INCLUSIVE ESTA,CAPACIDADE DE 1000 G. FORNECIMENTO E COLOCACAO.</t>
  </si>
  <si>
    <t xml:space="preserve">18.005.0041-G</t>
  </si>
  <si>
    <t xml:space="preserve">CAPSULA FLUTUANTE DE PASTILHA DE CLORO,INCLUSIVE ESTA,CAPACIDADE DE 1000G.FORNECIMENTO E COLOCACAO.</t>
  </si>
  <si>
    <t xml:space="preserve">18.005.0042-6</t>
  </si>
  <si>
    <t xml:space="preserve">PORTA PAPEL HIGIENICO INTERFOLHADO,SIMPLES OU DUPLA,EM PLAS-TICO SANGEL,SISTEMA DE ABERTURA POR TRAVAS LATERAIS ACIONA-DAS POR PRESSAO,VISOR DE NIVEL DE PAPEL.FORNECIMENTO E INSTALACAO.</t>
  </si>
  <si>
    <t xml:space="preserve">18.005.0043-6</t>
  </si>
  <si>
    <t xml:space="preserve">DISPENSER PARA PROTETOR DE ASSENTO SANITARIO EM PLASTICO ABSBRANCO.FORNECIMENTO E INSTALACAO.</t>
  </si>
  <si>
    <t xml:space="preserve">18.005.0044-6</t>
  </si>
  <si>
    <t xml:space="preserve">DISPENSER PARA SABONETE EM ESPUMA,CONFECCIONADO EM PLASTICOABS BRANCO,CAPACIDADE 800ML.FORNECIMENTO E INSTALACAO.</t>
  </si>
  <si>
    <t xml:space="preserve">18.005.0045-6</t>
  </si>
  <si>
    <t xml:space="preserve">TANQUE MODULAR DE ARMAZENAMENTO DE AGUA C/CAPACIDADE P/15000LITROS,FABRICADO EM PLASTICO REFORCADO C/FIBRA DE VIDRO,EXCLDESCARREGAMENTO DAS PECAS NO LOCAL DA OBRA.FORNECIMENTO,MON-TAGEM E TRANSPORTE,P/A SALA CECILIA MEIRELES.</t>
  </si>
  <si>
    <t xml:space="preserve">18.005.0046-G</t>
  </si>
  <si>
    <t xml:space="preserve">CAIXA PLASTICA DESCARGA DE EMBUTIR AL.DW.90.BC.FORNECIMENTOE COLOCACAO</t>
  </si>
  <si>
    <t xml:space="preserve">18.005.9999-0</t>
  </si>
  <si>
    <t xml:space="preserve">FAMILIA 18.005APARELHOS PLASTICOS</t>
  </si>
  <si>
    <t xml:space="preserve">18.005.9999-A</t>
  </si>
  <si>
    <t xml:space="preserve">18.006.0000-0</t>
  </si>
  <si>
    <t xml:space="preserve">INDICE GERAL PARA FORNECIMENTO DE APARELHO DE LOUCA</t>
  </si>
  <si>
    <t xml:space="preserve">18.006.0000-6</t>
  </si>
  <si>
    <t xml:space="preserve">18.006.0000-A</t>
  </si>
  <si>
    <t xml:space="preserve">18.006.0000-G</t>
  </si>
  <si>
    <t xml:space="preserve">18.006.0001-6</t>
  </si>
  <si>
    <t xml:space="preserve">CABIDE DUPLO CASUAL EM METAL CROMADO. FABRIMAR REF.5090.FORNECIMENTO E COLOCACAO. PARA A SALA CECILIA MEIRELES.</t>
  </si>
  <si>
    <t xml:space="preserve">18.006.0001-G</t>
  </si>
  <si>
    <t xml:space="preserve">18.006.0002-6</t>
  </si>
  <si>
    <t xml:space="preserve">PORTA TOALHA EM BARRA 57CM DE COMPRIMENTO. CASUAL UNIVERSALCROMADO E LIGA EM COBRE. REF:5140 CA FABRIMAR. FORNECIMENTOE COLOCACAO. PARA A SALA CECILIA MEIRELES.</t>
  </si>
  <si>
    <t xml:space="preserve">18.006.0002-G</t>
  </si>
  <si>
    <t xml:space="preserve">18.006.0004-6</t>
  </si>
  <si>
    <t xml:space="preserve">LAVATORIO DE LOUCA COR BRANCO GELO PEQUENO SUSPENSO, 18X36X46.5CM.FORNECIMENTO E COLOCACAO PARA OBRA DA SALA CECILIA MEIRELLES</t>
  </si>
  <si>
    <t xml:space="preserve">18.006.0004-G</t>
  </si>
  <si>
    <t xml:space="preserve">18.006.0005-0</t>
  </si>
  <si>
    <t xml:space="preserve">LAVATORIO DE LOUCA BRANCA,TIPO POPULAR,SEM LADRAO,COM MEDIDAS EM TORNO DE 47X35CM,INCLUSIVE ACESSORIOS DE FIXACAO.FORNECIMENTO</t>
  </si>
  <si>
    <t xml:space="preserve">18.006.0005-6</t>
  </si>
  <si>
    <t xml:space="preserve">MEIA SABONETEIRA DE LOUCA BRANCA COM 175MMX105MM EMBUTIDA NAPAREDE.FORNECIMENTO E ASSENTAMENTO PARA OBRA DA SALA CECILIAMEIRELLES</t>
  </si>
  <si>
    <t xml:space="preserve">18.006.0005-A</t>
  </si>
  <si>
    <t xml:space="preserve">18.006.0005-G</t>
  </si>
  <si>
    <t xml:space="preserve">18.006.0006-6</t>
  </si>
  <si>
    <t xml:space="preserve">SABONETEIRA PEQUENA EM LOUCA NA COR BRANCO MEDINDO 17CMX9,5CM.FORNECIMENTO E ASSENTAMENTO.PARA A OBRA DA SALA CECILIAMEIRELLES</t>
  </si>
  <si>
    <t xml:space="preserve">18.006.0006-G</t>
  </si>
  <si>
    <t xml:space="preserve">18.006.0007-0</t>
  </si>
  <si>
    <t xml:space="preserve">LAVATORIO DE LOUCA BRANCA,TIPO MEDIO LUXO,COM LADRAO E MEDIDAS EM TORNO DE 47X35CM,INCLUSIVE ACESSORIOS DE FIXACAO.FORNECIMENTO</t>
  </si>
  <si>
    <t xml:space="preserve">18.006.0007-6</t>
  </si>
  <si>
    <t xml:space="preserve">LAVATORIO SUSPENSO EM LOUCA BRANCA COM 50CMX25CM,INCLUSIVEACESSORIOS PARA FIXACAO.FORNECIMENTO E ASSENTAMENTO PARA AOBRA DA SALA CECILIA MEIRELLES</t>
  </si>
  <si>
    <t xml:space="preserve">18.006.0007-A</t>
  </si>
  <si>
    <t xml:space="preserve">18.006.0007-G</t>
  </si>
  <si>
    <t xml:space="preserve">18.006.0008-6</t>
  </si>
  <si>
    <t xml:space="preserve">ACABAMENTO PARA REGISTRO 1/2 OU 3/4POL. A1 SOHO CROMADO.FORNEC.E INSTAL.PARA SALA CECILIA MEIRELES.</t>
  </si>
  <si>
    <t xml:space="preserve">18.006.0008-G</t>
  </si>
  <si>
    <t xml:space="preserve">18.006.0009-0</t>
  </si>
  <si>
    <t xml:space="preserve">LAVATORIO DE LOUCA BRANCA,TIPO MEDIO LUXO,COM LADRAO E MEDIDAS EM TORNO DE 55X45CM,INCLUSIVE ACESSORIOS DE FIXACAO.FORNECIMENTO</t>
  </si>
  <si>
    <t xml:space="preserve">18.006.0009-A</t>
  </si>
  <si>
    <t xml:space="preserve">18.006.0014-0</t>
  </si>
  <si>
    <t xml:space="preserve">LAVATORIO DE LOUCA BRANCA,TIPO POPULAR,SEM LADRAO,COM MEDIDAS EM TORNO DE 55X45CM,INCLUSIVE ACESSORIOS DE FIXACAO.FORNECIMENTO</t>
  </si>
  <si>
    <t xml:space="preserve">18.006.0014-A</t>
  </si>
  <si>
    <t xml:space="preserve">18.006.0017-0</t>
  </si>
  <si>
    <t xml:space="preserve">VASO SANITARIO DE LOUCA BRANCA,CONVENCIONAL,TIPO POPULAR,COMMEDIDAS EM TORNO DE 37X47X38CM,INCLUSIVE ACESSORIOS DE FIXACAO.FORNECIMENTO</t>
  </si>
  <si>
    <t xml:space="preserve">18.006.0017-A</t>
  </si>
  <si>
    <t xml:space="preserve">18.006.0020-0</t>
  </si>
  <si>
    <t xml:space="preserve">VASO SANITARIO DE LOUCA BRANCA,INFANTIL,INCLUSIVE ACESSORIOSDE FIXACAO.FORNECIMENTO</t>
  </si>
  <si>
    <t xml:space="preserve">18.006.0020-A</t>
  </si>
  <si>
    <t xml:space="preserve">18.006.0023-0</t>
  </si>
  <si>
    <t xml:space="preserve">LAVATORIO DE SOBREPOR DE LOUCA BRANCA,TIPO MEDIO LUXO,SEM LADRAO,COM MEDIDAS EM TORNO DE 53X43CM.FORNECIMENTO</t>
  </si>
  <si>
    <t xml:space="preserve">18.006.0023-A</t>
  </si>
  <si>
    <t xml:space="preserve">18.006.0024-0</t>
  </si>
  <si>
    <t xml:space="preserve">LAVATORIO DE SOBREPOR DE LOUCA BRANCA,TIPO MEDIO LUXO,COM LADRAO,COM MEDIDAS EM TORNO DE 53X43CM.FORNECIMENTO</t>
  </si>
  <si>
    <t xml:space="preserve">18.006.0024-A</t>
  </si>
  <si>
    <t xml:space="preserve">18.006.0025-0</t>
  </si>
  <si>
    <t xml:space="preserve">LAVATORIO DE LOUCA BRANCA,DE EMBUTIR(CUBA),TIPO MEDIO LUXO,SEM LADRAO,COM MEDIDAS EM TORNO DE 52X39CM.FORNECIMENTO</t>
  </si>
  <si>
    <t xml:space="preserve">18.006.0025-A</t>
  </si>
  <si>
    <t xml:space="preserve">18.006.0026-0</t>
  </si>
  <si>
    <t xml:space="preserve">LAVATORIO DE LOUCA BRANCA,DE EMBUTIR(CUBA),TIPO MEDIO LUXO,COM LADRAO,COM MEDIDAS EM TORNO DE 52X39CM.FORNECIMENTO</t>
  </si>
  <si>
    <t xml:space="preserve">18.006.0026-A</t>
  </si>
  <si>
    <t xml:space="preserve">18.006.0028-0</t>
  </si>
  <si>
    <t xml:space="preserve">TANQUE DE LOUCA BRANCA,COM COLUNA E MEDIDAS EM TORNO DE 56X48CM,INCLUSIVE ACESSORIOS DE FIXACAO.FORNECIMENTO</t>
  </si>
  <si>
    <t xml:space="preserve">18.006.0028-A</t>
  </si>
  <si>
    <t xml:space="preserve">18.006.0033-0</t>
  </si>
  <si>
    <t xml:space="preserve">TANQUE DE LOUCA BRANCA,COM COLUNA E MEDIDAS EM TORNO DE 60X56CM,INCLUSIVE ACESSORIOS DE FIXACACAO.FORNECIMENTO</t>
  </si>
  <si>
    <t xml:space="preserve">18.006.0033-A</t>
  </si>
  <si>
    <t xml:space="preserve">18.006.0037-0</t>
  </si>
  <si>
    <t xml:space="preserve">MICTORIO DE LOUCA BRANCA,COM SIFAO INTEGRADO E MEDIDAS EM TORNO DE 33X28X53CM,INCLUSIVE ACESSORIOS DE FIXACAO.FORNECIMENTO</t>
  </si>
  <si>
    <t xml:space="preserve">18.006.0037-A</t>
  </si>
  <si>
    <t xml:space="preserve">18.006.0040-0</t>
  </si>
  <si>
    <t xml:space="preserve">SABONETEIRA,DE SOBREPOR,EM METAL CROMADO.FORNECIMENTO E COLOCACAO</t>
  </si>
  <si>
    <t xml:space="preserve">18.006.0040-A</t>
  </si>
  <si>
    <t xml:space="preserve">18.006.0043-0</t>
  </si>
  <si>
    <t xml:space="preserve">SABONETEIRA DE PAREDE COM BASE METALICA E CUPULA DE VIDRO GIRATORIA,PARA SABONETE LIQUIDO.FORNECIMENTO E COLOCACAO</t>
  </si>
  <si>
    <t xml:space="preserve">18.006.0043-A</t>
  </si>
  <si>
    <t xml:space="preserve">18.006.0050-0</t>
  </si>
  <si>
    <t xml:space="preserve">PAPELEIRA,SEM PROTETOR,DE SOBREPOR,EM METAL CROMADO.FORNECIMENTO E COLOCACAO</t>
  </si>
  <si>
    <t xml:space="preserve">18.006.0050-A</t>
  </si>
  <si>
    <t xml:space="preserve">18.006.0052-0</t>
  </si>
  <si>
    <t xml:space="preserve">CABIDE DUPLO,DE SOBREPOR,EM METAL CROMADO.FORNECIMENTO E COLOCACAO</t>
  </si>
  <si>
    <t xml:space="preserve">18.006.0052-A</t>
  </si>
  <si>
    <t xml:space="preserve">18.006.0054-0</t>
  </si>
  <si>
    <t xml:space="preserve">CABIDE SIMPLES,DE SOBREPOR,EM METAL CROMADO.FORNECIMENTO E COLOCACAO</t>
  </si>
  <si>
    <t xml:space="preserve">18.006.0054-A</t>
  </si>
  <si>
    <t xml:space="preserve">18.006.0056-0</t>
  </si>
  <si>
    <t xml:space="preserve">PORTA TOALHA RETO,EM METAL CROMADO(50CM).FORNECIMENTO E COLOCACAO</t>
  </si>
  <si>
    <t xml:space="preserve">18.006.0056-A</t>
  </si>
  <si>
    <t xml:space="preserve">18.006.0057-6</t>
  </si>
  <si>
    <t xml:space="preserve">DISPENSADOR MANUAL DE SABONETE LIQUIDO,EM ACO INOXIDAVEL 304DIM.EXTERNAS 15X9,5CM,C/RESERVATORIO DE 500ML,VISOR DE NIVELDE SABONETE E BICO DOSADOR,INCL.SUPORTE TRASEIRO,3 PARAFUSOS3 BUCHAS,PARAFUSO INTERNO P/TRAVAR A SABONETEIRA NO SUPORTE.FORNECIMENTO E COLOCACAO,P/OBRA DA SALA CECILIA MEIRELES.</t>
  </si>
  <si>
    <t xml:space="preserve">18.006.0057-G</t>
  </si>
  <si>
    <t xml:space="preserve">18.006.0058-6</t>
  </si>
  <si>
    <t xml:space="preserve">SABONETEIRA PEQUENA EM LOUCA NA COR BRANCO,MED.17X9,5CM.FOR-NECIMENTO E ASSENTAMENTO.</t>
  </si>
  <si>
    <t xml:space="preserve">18.006.0058-G</t>
  </si>
  <si>
    <t xml:space="preserve">SABONETEIRA PEQUENA EM LOUCA NA COR BRANCO,MED.17X9,5CM.FOR-NECIMENTO E ASSENTAMENTO</t>
  </si>
  <si>
    <t xml:space="preserve">18.006.0059-6</t>
  </si>
  <si>
    <t xml:space="preserve">PAPELEIRA FLEX 2020C ACABAMENTO CROMADO.FORNECIMENTO</t>
  </si>
  <si>
    <t xml:space="preserve">18.006.0059-G</t>
  </si>
  <si>
    <t xml:space="preserve">18.006.0060-G</t>
  </si>
  <si>
    <t xml:space="preserve">LAVATORIO DE LOUCA MASTER DE CANTO COR BRANCO GELO,25.5X45CMFORNECIMENTO E INSTALACAO</t>
  </si>
  <si>
    <t xml:space="preserve">18.006.0061-G</t>
  </si>
  <si>
    <t xml:space="preserve">CUBA DE EMBUTIR DE LOUCA BRANCA QUADRADA,18X35,5X41CM,FORNE-CIMENTO E COLOCACAO.</t>
  </si>
  <si>
    <t xml:space="preserve">18.006.0062-G</t>
  </si>
  <si>
    <t xml:space="preserve">MICTORIO COM SIFAO INTEGRADO,NA COR BRANCO GELO - REF.M716DECA OU SIMILAR.FORNECIMENTO E INSTALACAO</t>
  </si>
  <si>
    <t xml:space="preserve">18.006.0063-G</t>
  </si>
  <si>
    <t xml:space="preserve">LAVATORIO DE CANTO,SUSPENSO,EM LOUCA,COR BRANCO,LINHA IZY DADECA.FORNECIMENTO E INSTALACAO.</t>
  </si>
  <si>
    <t xml:space="preserve">18.006.0064-G</t>
  </si>
  <si>
    <t xml:space="preserve">LAVATORIO COM COLUNA SUSPENSA,EM LOUCA,COR BRANCO,MED.(200X550X445)MM,MODELO RIVIERA DA CELITE.FORNECIMENTO E INSTALA-CAO.</t>
  </si>
  <si>
    <t xml:space="preserve">18.006.0065-6</t>
  </si>
  <si>
    <t xml:space="preserve">ACABAMENTO PARA REGISTRO DE GAVETA, COM DIAMETRO NOMINAL DE1 1/2" E 1 1/4". FORNECIMENTO E COLOCACAO, PARA A OBRA DO MUSEU DA IMAGEM E DO SOM.</t>
  </si>
  <si>
    <t xml:space="preserve">18.006.0065-G</t>
  </si>
  <si>
    <t xml:space="preserve">18.006.0066-6</t>
  </si>
  <si>
    <t xml:space="preserve">ACABAMENTO METALICO PARA REGISTRO APARENTE CROMADO DE 1/2" A1" (ADHARA). FORNECIMENTO E COLOCACAO PARA A OBRA DO MUSEUDA IMAGEM E DO SOM.</t>
  </si>
  <si>
    <t xml:space="preserve">18.006.0066-G</t>
  </si>
  <si>
    <t xml:space="preserve">18.006.0067-G</t>
  </si>
  <si>
    <t xml:space="preserve">TOALHEIRO E LIXEIRA EMBUTIDOS EM ACO INOX AISI 304 COM ESPESSURA 1,2MM, ACABAMENTO ESCOVADO, INCLUSIVE ACESSORIOS DE FI-XACAO, PARA A OBRA DO MUSEU DA IMAGEM E DO SOM.</t>
  </si>
  <si>
    <t xml:space="preserve">18.006.0068-6</t>
  </si>
  <si>
    <t xml:space="preserve">ACABAMENTO PARA REGISTRO DE 3/4", ACABAMENTO CROMADO, LINHAPERTUTTI-DOCOL (REF. 271706). FORNECIMENTO E COLOCACAO PARAA OBRA DO MUSEU DA IMAGEM E DO SOM.</t>
  </si>
  <si>
    <t xml:space="preserve">18.006.0068-G</t>
  </si>
  <si>
    <t xml:space="preserve">18.006.0069-6</t>
  </si>
  <si>
    <t xml:space="preserve">CUBA QUADRADA DE APOIO,45CM,VALVULA OCULTA,COR BRANCA,MOD.L86 DA DECA OU SIMILAR,EXCL.SIFAO,VALVULA DE ESCOAMENTO,RABICHO E TORNEIRA.FORNECIMENTO E COLOCACAO.</t>
  </si>
  <si>
    <t xml:space="preserve">18.006.9999-0</t>
  </si>
  <si>
    <t xml:space="preserve">18.006.9999-A</t>
  </si>
  <si>
    <t xml:space="preserve">18.007.0000-0</t>
  </si>
  <si>
    <t xml:space="preserve">INDICE GERAL PARA FORNECIMENTO DE CHUVEIROS DIVERSOS</t>
  </si>
  <si>
    <t xml:space="preserve">18.007.0000-A</t>
  </si>
  <si>
    <t xml:space="preserve">18.007.0001-6</t>
  </si>
  <si>
    <t xml:space="preserve">DUCHA MANUAL REF. 2195 FABRIMAR MODELO SOHO, MODELO ESPECIALEM CRUZETA DE LATAO CROMADO. FORNECIMENTO E COLOCACAOPARA A SALA CECILIA MEIRELES.</t>
  </si>
  <si>
    <t xml:space="preserve">18.007.0001-G</t>
  </si>
  <si>
    <t xml:space="preserve">18.007.0002-6</t>
  </si>
  <si>
    <t xml:space="preserve">DUCHA MANUAL EM CRUZETA DE LATAO CROMADO.FORNECIMENTO ECOLOCACAO.PARA OBRA DA SALA CECILIA MEIRELES E ESPACOGUIOMAR NOVAES.</t>
  </si>
  <si>
    <t xml:space="preserve">18.007.0002-G</t>
  </si>
  <si>
    <t xml:space="preserve">18.007.0039-0</t>
  </si>
  <si>
    <t xml:space="preserve">CHUVEIRO ESTAMPADO,ARTICULADO,COM BRACO DE 1/2".FORNECIMENTO</t>
  </si>
  <si>
    <t xml:space="preserve">18.007.0039-A</t>
  </si>
  <si>
    <t xml:space="preserve">18.007.0041-0</t>
  </si>
  <si>
    <t xml:space="preserve">CHUVEIRO ESTAMPADO,ARTICULADO,TIPO LUXO,COM BRACO DE 1/2".FORNECIMENTO</t>
  </si>
  <si>
    <t xml:space="preserve">18.007.0041-A</t>
  </si>
  <si>
    <t xml:space="preserve">18.007.0042-0</t>
  </si>
  <si>
    <t xml:space="preserve">BRACO CROMADO DE 1/2",PARA CHUVEIRO ELETRICO.FORNECIMENTO</t>
  </si>
  <si>
    <t xml:space="preserve">18.007.0042-A</t>
  </si>
  <si>
    <t xml:space="preserve">18.007.0043-0</t>
  </si>
  <si>
    <t xml:space="preserve">CHUVEIRO PLASTICO,BRANCO,INCLUSIVE BRACO.FORNECIMENTO</t>
  </si>
  <si>
    <t xml:space="preserve">18.007.0043-A</t>
  </si>
  <si>
    <t xml:space="preserve">18.007.0045-0</t>
  </si>
  <si>
    <t xml:space="preserve">CHUVEIRO ELETRICO,EM METAL CROMADO,DE 110/220V.FORNECIMENTO</t>
  </si>
  <si>
    <t xml:space="preserve">18.007.0045-A</t>
  </si>
  <si>
    <t xml:space="preserve">18.007.0049-0</t>
  </si>
  <si>
    <t xml:space="preserve">CHUVEIRO ELETRICO,EM PLASTICO,DE 110/220V.FORNECIMENTO</t>
  </si>
  <si>
    <t xml:space="preserve">18.007.0049-A</t>
  </si>
  <si>
    <t xml:space="preserve">18.007.0051-0</t>
  </si>
  <si>
    <t xml:space="preserve">DUCHINHA MANUAL,COM REGISTRO DE PRESSAO 1/2" CROMADO,RABICHOCROMADO,SUPORTE BRANCO,PISTOLA BRANCA,BUCHAS E PARAFUSOS PARA FIXACAO.FORNECIMENTO</t>
  </si>
  <si>
    <t xml:space="preserve">18.007.0051-A</t>
  </si>
  <si>
    <t xml:space="preserve">18.007.0060-0</t>
  </si>
  <si>
    <t xml:space="preserve">CHUVEIRO ESTAMPADO,ARTICULADO,COM BRACO DE 1/2" E 1 REGISTRODE PRESSAO 1416,DE 1/2",COM CANOPLA E VOLANTE EM METAL CROMADO.FORNECIMENTO</t>
  </si>
  <si>
    <t xml:space="preserve">18.007.0060-A</t>
  </si>
  <si>
    <t xml:space="preserve">18.007.0065-0</t>
  </si>
  <si>
    <t xml:space="preserve">CHUVEIRO DE LUXO,ARTICULADO,COM BRACO DE 1/2" E 2 REGISTROSDE PRESSAO 1416,DE 1/2",COM CANOPLA E VOLANTE EM METAL CROMADO.FORNECIMENTO</t>
  </si>
  <si>
    <t xml:space="preserve">18.007.0065-A</t>
  </si>
  <si>
    <t xml:space="preserve">18.007.0070-0</t>
  </si>
  <si>
    <t xml:space="preserve">CHUVEIRO DE PLASTICO,BRANCO,COM BRACO DE 1/2" E 1 REGISTRO DE PRESSAO 1416,DE 1/2",COM CANOPLA E VOLANTE EM METAL CROMADO.FORNECIMENTO</t>
  </si>
  <si>
    <t xml:space="preserve">18.007.0070-A</t>
  </si>
  <si>
    <t xml:space="preserve">18.007.0075-0</t>
  </si>
  <si>
    <t xml:space="preserve">CHUVEIRO ELETRICO,EM METAL CROMADO,EM 110/220V,COM BRACO CROMADO DE 1/2" E 1 REGISTRO DE PRESSAO 1416 DE 3/4",COM CANOPLA E VOLANTE EM METAL CROMADO.FORNECIMENTO</t>
  </si>
  <si>
    <t xml:space="preserve">18.007.0075-A</t>
  </si>
  <si>
    <t xml:space="preserve">18.007.0080-0</t>
  </si>
  <si>
    <t xml:space="preserve">CHUVEIRO ELETRICO EM PLASTICO,EM 110/220V,COM BRACO CROMADODE 1/2" E 1 REGISTRO DE PRESSAO 1416 DE 3/4",COM CANOPLA E VOLANTE EM METAL CROMADO.FORNECIMENTO</t>
  </si>
  <si>
    <t xml:space="preserve">18.007.0080-A</t>
  </si>
  <si>
    <t xml:space="preserve">18.007.0081-6</t>
  </si>
  <si>
    <t xml:space="preserve">DUCHA ELETRICA TERMOPLASTICO BRANCA MULTITEMPERATURA JET TURBO,MARCA LORENZETTI OU SIMILAR,220V-7500W,C/PRESSURIZADOR,RESISTENCIA BLINDADA,JATO INTELIGENTE E MULTIDIRECIONAL.FORNE-CIMENTO E COLOCACAO,P/OBRA DA SALA CECILIA MEIRELES.</t>
  </si>
  <si>
    <t xml:space="preserve">18.007.0081-G</t>
  </si>
  <si>
    <t xml:space="preserve">18.007.0082-6</t>
  </si>
  <si>
    <t xml:space="preserve">DUCHA HIGIENICA COM GATILHO DE 1/2",ACABAMENTO CROMADO,INCL.MANGUEIRA FLEXIVEL METALICA DE 1,20M.FORNECIMENTO E INSTALA-CAO.</t>
  </si>
  <si>
    <t xml:space="preserve">18.007.0083-G</t>
  </si>
  <si>
    <t xml:space="preserve">CHUVEIRO ELETRICO COM DESVIADOR PARA DUCHA MANUAL CROMADO1975 MAX DECA.FORNECIMENTO E INSTALACAO</t>
  </si>
  <si>
    <t xml:space="preserve">18.007.0084-G</t>
  </si>
  <si>
    <t xml:space="preserve">CHUVEIRO DE PAREDE AQUACLEAN REF.1990 CROMADO,FABRIMAR OU SIMILAR.FORNECIMENTO.</t>
  </si>
  <si>
    <t xml:space="preserve">18.007.0085-0</t>
  </si>
  <si>
    <t xml:space="preserve">CHUVEIRO COM DESVIADOR E DUCHA MANUAL, CROMADO, PARA PESSOASCOM NECESSIDADES ESPECIFICAS.FORNECIMENTO</t>
  </si>
  <si>
    <t xml:space="preserve">18.007.0085-A</t>
  </si>
  <si>
    <t xml:space="preserve">18.007.0085-G</t>
  </si>
  <si>
    <t xml:space="preserve">CHUVEIRO DE PAREDE MODELO IPANEMA COM DESVIADOR E DUCHA,FA-BRIMAR COD.1992-IPA-DUC-CR.FORNECIMENTO.</t>
  </si>
  <si>
    <t xml:space="preserve">18.007.0086-6</t>
  </si>
  <si>
    <t xml:space="preserve">CHUVEIRO COMPLETO(CHUVEIRO+VALVULA DE CHUVEIRO),ANTI-VANDA-LISMO,COM FECHAMENTO AUTOMATICO,CROMADO,POSSUE BOTAO EM ACOINOX.FORNECIMENTO.</t>
  </si>
  <si>
    <t xml:space="preserve">18.007.0086-G</t>
  </si>
  <si>
    <t xml:space="preserve">CHUVEIRO COMPLETO(CHUVEIRO + VALVULA DE CHUVEIRO),ANTIVANDA-LISMO,C/FECHAMENTO AUTOMATICO,CROMADO,POSSUI BOTAO EM ACOINOX.FORNECIMENTO.</t>
  </si>
  <si>
    <t xml:space="preserve">18.007.0090-0</t>
  </si>
  <si>
    <t xml:space="preserve">CHUVEIRO COM DESVIADOR E DUCHA MANUAL,CROMADO,PARA PESSOAS COM NECESSIDADES ESPECIFICAS.FORNECIMENTO</t>
  </si>
  <si>
    <t xml:space="preserve">18.007.0090-A</t>
  </si>
  <si>
    <t xml:space="preserve">18.007.0091-G</t>
  </si>
  <si>
    <t xml:space="preserve">DUCHA HIGIENICA COM REGISTRO E COM GATILHO DN15(1/2"), LINHAPERTUTTI DOCOL OU SIMILAR, ACABAMENTO EM METAL CROMADO, EXCLTUBOS E CONEXOES. FORNECIMENTO E COLOCACAO PARA A OBRA DOMUSEU DA IMAGEM E DO SOM.</t>
  </si>
  <si>
    <t xml:space="preserve">18.007.0092-6</t>
  </si>
  <si>
    <t xml:space="preserve">CHUVEIRO DE PAREDE, COMPACTO COM CORPO ARTICULAVEL, CROMADO,EQUIPADO COM 02 CRIVOS DE ALTA E DE BAIXA PRESSAO, LINHA PICCOLO LIGHT, FABRIMAR OU SIMILAR. FORNECIMENTO E ASSENTAMENTOPARA A OBRA DO MUSEU DA IMAGEM E DO SOM.</t>
  </si>
  <si>
    <t xml:space="preserve">18.007.0092-G</t>
  </si>
  <si>
    <t xml:space="preserve">18.007.0093-6</t>
  </si>
  <si>
    <t xml:space="preserve">DUCHA PARA BANHO, REGATTA COM DESVIADOR 2020 FABRIMAR OU SI-MILAR. FORNECIMENTO E COLOCACAO PARA A OBRA DO MUSEU DA IMA-GEM E DO SOM.</t>
  </si>
  <si>
    <t xml:space="preserve">18.007.0093-G</t>
  </si>
  <si>
    <t xml:space="preserve">18.007.9999-0</t>
  </si>
  <si>
    <t xml:space="preserve">18.007.9999-A</t>
  </si>
  <si>
    <t xml:space="preserve">18.008.0000-0</t>
  </si>
  <si>
    <t xml:space="preserve">INDICE GERAL PARA FORNECIMENTO DE TORNEIRAS DE PLASTICO</t>
  </si>
  <si>
    <t xml:space="preserve">18.008.0000-A</t>
  </si>
  <si>
    <t xml:space="preserve">18.008.0005-0</t>
  </si>
  <si>
    <t xml:space="preserve">TORNEIRA DE PLASTICO PARA LAVATORIO,DE 1/2".FORNECIMENTO</t>
  </si>
  <si>
    <t xml:space="preserve">18.008.0005-A</t>
  </si>
  <si>
    <t xml:space="preserve">18.008.0007-0</t>
  </si>
  <si>
    <t xml:space="preserve">TORNEIRA DE PLASTICO PARA PIA,DE 1/2".FORNECIMENTO</t>
  </si>
  <si>
    <t xml:space="preserve">18.008.0007-A</t>
  </si>
  <si>
    <t xml:space="preserve">18.008.9999-0</t>
  </si>
  <si>
    <t xml:space="preserve">FAMILIA 18.008CHUVEIROS</t>
  </si>
  <si>
    <t xml:space="preserve">18.008.9999-A</t>
  </si>
  <si>
    <t xml:space="preserve">18.009.0000-0</t>
  </si>
  <si>
    <t xml:space="preserve">INDICE GERAL PARA FORNECIMENTO DE TORNEIRAS</t>
  </si>
  <si>
    <t xml:space="preserve">18.009.0000-A</t>
  </si>
  <si>
    <t xml:space="preserve">18.009.0001-6</t>
  </si>
  <si>
    <t xml:space="preserve">TORNEIRA DE SAIDA LATERAL E ACIONAMENTO POR ALAVANCA,ACABA-MENTO CROMADO, REF: 1167 FABRIMAR PRATIKA. FORNECIMENTO ECOLOCACAO. PARA A SALA CECILIA MEIRELES.</t>
  </si>
  <si>
    <t xml:space="preserve">18.009.0001-G</t>
  </si>
  <si>
    <t xml:space="preserve">18.009.0002-6</t>
  </si>
  <si>
    <t xml:space="preserve">TORNEIRA DE PAREDE COM ALIMENTACAO ELETRICA EMBUTIDA VISION,ACABAMENTO EXTERNO EM ACO INOX COM MANTA DE VEDACAO.FORNECIMENTO E COLOCACAO. PARA OBRA DA SALA CECILIA MEIRELESE ESPACO GUIOMAR NOVAES.</t>
  </si>
  <si>
    <t xml:space="preserve">18.009.0002-G</t>
  </si>
  <si>
    <t xml:space="preserve">18.009.0003-6</t>
  </si>
  <si>
    <t xml:space="preserve">TORNEIRA DE BANCA COM ACIONAMENTO MANUAL E FECHAMENTOAUTOMATICO,COM ACABAMENTO CROMADO.FORNECIMENTO E COLOCACAO.PARA OBRA DA SALA CECILIA MEIRELES E ESPACO GUIOMAR NOVAES.</t>
  </si>
  <si>
    <t xml:space="preserve">18.009.0003-G</t>
  </si>
  <si>
    <t xml:space="preserve">18.009.0004-6</t>
  </si>
  <si>
    <t xml:space="preserve">TORNEIRA ELETRONICA STANDARD DE BANCADA ELETRICA VISION COMSENSOR CROMADA.FORNECIMENTO E INSTALACAO.PARA OBRA DA SALACECILIA MEIRELES E ESPACO GUIOMAR NOVAES.</t>
  </si>
  <si>
    <t xml:space="preserve">18.009.0004-G</t>
  </si>
  <si>
    <t xml:space="preserve">18.009.0058-0</t>
  </si>
  <si>
    <t xml:space="preserve">TORNEIRA PARA PIA OU TANQUE,1158 DE 1/2"X18CM APROXIMADAMENTE,EM METAL CROMADO.FORNECIMENTO</t>
  </si>
  <si>
    <t xml:space="preserve">18.009.0058-A</t>
  </si>
  <si>
    <t xml:space="preserve">18.009.0060-0</t>
  </si>
  <si>
    <t xml:space="preserve">TORNEIRA PARA PIA,COM AREJADOR,1157 DE 1/2"X21CM APROXIMADAMENTE,EM METAL CROMADO.FORNECIMENTO</t>
  </si>
  <si>
    <t xml:space="preserve">18.009.0060-A</t>
  </si>
  <si>
    <t xml:space="preserve">18.009.0065-0</t>
  </si>
  <si>
    <t xml:space="preserve">TORNEIRA PARA PIA,COM AREJADOR,TUBO MOVEL,TIPO PAREDE,1168 DE 1/2"X22CM APROXIMADAMENTE,EM METAL CROMADO.FORNECIMENTO</t>
  </si>
  <si>
    <t xml:space="preserve">18.009.0065-A</t>
  </si>
  <si>
    <t xml:space="preserve">18.009.0066-0</t>
  </si>
  <si>
    <t xml:space="preserve">TORNEIRA PARA PIA,COM AREJADOR,TUBO MOVEL,TIPO BANCA,1167 DE1/2"X17CM APROXIMADAMENTE,EM METAL CROMADO.FORNECIMENTO</t>
  </si>
  <si>
    <t xml:space="preserve">18.009.0066-A</t>
  </si>
  <si>
    <t xml:space="preserve">18.009.0070-0</t>
  </si>
  <si>
    <t xml:space="preserve">TORNEIRA HOSPITALAR,ACIONADA POR ALAVANCA,TIPO PAREDE,DE 1/2"X28CM APROXIMADAMENTE,EM METAL CROMADO.FORNECIMENTO</t>
  </si>
  <si>
    <t xml:space="preserve">18.009.0070-A</t>
  </si>
  <si>
    <t xml:space="preserve">18.009.0073-0</t>
  </si>
  <si>
    <t xml:space="preserve">TORNEIRA PARA COZINHA,COM MISTURADOR,TIPO PAREDE,1258 DE 1/2"X25CM APROXIMADAMENTE,EM METAL CROMADO.FORNECIMENTO</t>
  </si>
  <si>
    <t xml:space="preserve">18.009.0073-A</t>
  </si>
  <si>
    <t xml:space="preserve">18.009.0074-0</t>
  </si>
  <si>
    <t xml:space="preserve">TORNEIRA PARA PIA,COM MISTURADOR,AREJADOR,TUBO MOVEL,TIPO BANCA,1256 DE 1/2"X17CM APROXIMADAMENTE,EM METAL CROMADO.FORNECIMENTO</t>
  </si>
  <si>
    <t xml:space="preserve">18.009.0074-A</t>
  </si>
  <si>
    <t xml:space="preserve">18.009.0076-0</t>
  </si>
  <si>
    <t xml:space="preserve">TORNEIRA PARA LAVATORIO,1193 DE 1/2"X9CM APROXIMADAMENTE,METAL CROMADO.FORNECIMENTO</t>
  </si>
  <si>
    <t xml:space="preserve">18.009.0076-A</t>
  </si>
  <si>
    <t xml:space="preserve">18.009.0078-0</t>
  </si>
  <si>
    <t xml:space="preserve">TORNEIRA PARA JARDIM,DE 3/4"X10CM APROXIMADAMENTE,EM METAL CROMADO.FORNECIMENTO</t>
  </si>
  <si>
    <t xml:space="preserve">18.009.0078-A</t>
  </si>
  <si>
    <t xml:space="preserve">18.009.0079-0</t>
  </si>
  <si>
    <t xml:space="preserve">TORNEIRA PARA JARDIM,DE 1/2"X10CM APROXIMADAMENTE,EM METAL CROMADO.FORNECIMENTO</t>
  </si>
  <si>
    <t xml:space="preserve">18.009.0079-A</t>
  </si>
  <si>
    <t xml:space="preserve">18.009.0080-0</t>
  </si>
  <si>
    <t xml:space="preserve">APARELHO PARA LAVATORIO,COM AREJADOR,VALVULA DE ESCOAMENTO,1875,EM METAL CROMADO.FORNECIMENTO</t>
  </si>
  <si>
    <t xml:space="preserve">18.009.0080-A</t>
  </si>
  <si>
    <t xml:space="preserve">18.009.0086-0</t>
  </si>
  <si>
    <t xml:space="preserve">TORNEIRA PARA FILTRO,1147 DE 1/2"X13CM APROXIMADAMENTE,EM METAL CROMADO.FORNECIMENTO</t>
  </si>
  <si>
    <t xml:space="preserve">18.009.0086-A</t>
  </si>
  <si>
    <t xml:space="preserve">18.009.0100-0</t>
  </si>
  <si>
    <t xml:space="preserve">TORNEIRA DE FECHAMENTO AUTOMATICO,PARA LAVATORIO,DE PAREDE,ANTI-VANDALISMO,DE 50MM,ACABAMENTO CROMADO.FORNECIMENTO</t>
  </si>
  <si>
    <t xml:space="preserve">18.009.0100-A</t>
  </si>
  <si>
    <t xml:space="preserve">18.009.0101-0</t>
  </si>
  <si>
    <t xml:space="preserve">TORNEIRA DE FECHAMENTO AUTOMATICO,PARA LAVATORIO,DE PAREDE,ANTI-VANDALISMO,DE 85MM,ACABAMENTO CROMADO.FORNECIMENTO</t>
  </si>
  <si>
    <t xml:space="preserve">18.009.0101-A</t>
  </si>
  <si>
    <t xml:space="preserve">18.009.0102-0</t>
  </si>
  <si>
    <t xml:space="preserve">TORNEIRA DE FECHAMENTO AUTOMATICO,PARA LAVATORIO,DE PAREDE,ANTI-VANDALISMO,DE 135MM,ACABAMENTO CROMADO.FORNECIMENTO</t>
  </si>
  <si>
    <t xml:space="preserve">18.009.0102-A</t>
  </si>
  <si>
    <t xml:space="preserve">18.009.0105-0</t>
  </si>
  <si>
    <t xml:space="preserve">TORNEIRA COM ACIONAMENTO HIDROMECANICO,COM LEVE PRESSAO MANUAL.FORNECIMENTO</t>
  </si>
  <si>
    <t xml:space="preserve">18.009.0105-A</t>
  </si>
  <si>
    <t xml:space="preserve">18.009.0110-0</t>
  </si>
  <si>
    <t xml:space="preserve">TORNEIRA ELETRICA DE PVC,110/220V.FORNECIMENTO</t>
  </si>
  <si>
    <t xml:space="preserve">18.009.0110-A</t>
  </si>
  <si>
    <t xml:space="preserve">18.009.0115-0</t>
  </si>
  <si>
    <t xml:space="preserve">TORNEIRA FOTOELETRICA.FORNECIMENTO</t>
  </si>
  <si>
    <t xml:space="preserve">18.009.0115-A</t>
  </si>
  <si>
    <t xml:space="preserve">18.009.0116-6</t>
  </si>
  <si>
    <t xml:space="preserve">TORNEIRA COM ALAVANCA DE ACIONAMENTO P/PESSOAS PORTADORAS DENECESSIDADES ESPECIAIS-PNE,CROMADA,EM CONFORMIDADE C/A NORMADE ACESSIBILIDADE NBR 9050.FORNECIMENTO E COLOCACAO.</t>
  </si>
  <si>
    <t xml:space="preserve">18.009.0116-G</t>
  </si>
  <si>
    <t xml:space="preserve">18.009.0117-G</t>
  </si>
  <si>
    <t xml:space="preserve">TORNEIRA DE MESA CROMADA COM FECHAMENTO AUTOMATICO 1172C,TEMPORIZADA. FORNECIMENTO E INSTALACAO.</t>
  </si>
  <si>
    <t xml:space="preserve">18.009.0118-G</t>
  </si>
  <si>
    <t xml:space="preserve">TORNEIRA CROMADA ACIONADA POR SENSOR 1180C 110/220V PARALAVATORIO. FORNECIMENTO E INSTALACAO</t>
  </si>
  <si>
    <t xml:space="preserve">18.009.0119-6</t>
  </si>
  <si>
    <t xml:space="preserve">TORNEIRA PARA COZINHA DE MESA BICA ALTA,SAIDA LATERAL,COM BICO AREJADOR ARTICULADO,MOD.PRATIKA 1167-P DA FABRIMAR OU SI-MILAR.FORNECIMENTO.</t>
  </si>
  <si>
    <t xml:space="preserve">18.009.0119-G</t>
  </si>
  <si>
    <t xml:space="preserve">TORNEIRA PARA COZINHA DE MESA,BICA ALTA,SAIDA LATERAL,C/BICOAREJADOR ARTICULADO,MOD.PRATIKA 1167-P DA FABRIMAR OU SIMI-LAR.FORNECIMENTO.</t>
  </si>
  <si>
    <t xml:space="preserve">18.009.0120-0</t>
  </si>
  <si>
    <t xml:space="preserve">TORNEIRA PARA LAVATORIO DE MESA COM ALAVANCA,ACIONAMENTO COMLEVE PRESSAO,PARA PESSOAS COM NECESSIDADES ESPECIFICAS.FORNECIMENTO</t>
  </si>
  <si>
    <t xml:space="preserve">18.009.0120-A</t>
  </si>
  <si>
    <t xml:space="preserve">18.009.0120-G</t>
  </si>
  <si>
    <t xml:space="preserve">TORNEIRA ELETRONICA STANDARD DE BANCADA,MODELO VISION COMSENSOR REF.1195-EL DA FABRIMAR OU SIMILAR.FORNECIMENTO.</t>
  </si>
  <si>
    <t xml:space="preserve">18.009.0121-G</t>
  </si>
  <si>
    <t xml:space="preserve">TORNEIRA PARA JARDIM COM DERIVACAO PARA MANGUEIRA,MOD.GYRO,REF.1128-Y,ENTRADA DE 1/2",EM METAL CROMADO.FORNECIMENTO EINSTALACAO.</t>
  </si>
  <si>
    <t xml:space="preserve">18.009.0122-6</t>
  </si>
  <si>
    <t xml:space="preserve">TORNEIRA PARA LAVATORIO DE BANCA,ANTI-VANDALISMO,ACIONAMENTOMANUAL E FECHAMENTO AUTOMATICO.FORNECIMENTO E COLOCACAO.</t>
  </si>
  <si>
    <t xml:space="preserve">18.009.0122-G</t>
  </si>
  <si>
    <t xml:space="preserve">TORNEIRA PARA LAVATORIO DE BANCA,ANTI-VANDALISMO,COM ACIONA-MENTO MANUAL E FECHAMENTO AUTOMATICO.FORNECIMENTO E COLOCA-CAO.</t>
  </si>
  <si>
    <t xml:space="preserve">18.009.0123-6</t>
  </si>
  <si>
    <t xml:space="preserve">TORNEIRA COM ALAVANCA DE ACIONAMENTO HIDROMECANICO,LEVE PRESSAO MANUAL,P/PESSOAS PORTADORAS DE NECESSIDADES ESPECIAIS(P.N.E),CROMADA,CONFORME A NORMA DE ACESSIBILIDADE NBR 9050.FORNECIMENTO E COLOCACAO.</t>
  </si>
  <si>
    <t xml:space="preserve">18.009.0123-G</t>
  </si>
  <si>
    <t xml:space="preserve">TORNEIRA COM ALAVANCA DE ACIONAMENTO HIDROMECANICO,LEVE PRESSAO MANUAL,P/PESSOAS PORTADORAS DE NECESSIDADAS ESPECIAIS(PNE),CROMADA,CONFORME A NORMA DE ACESSIBILIDADE NBR 9050.FORNECIMENTO E COLOCACAO.</t>
  </si>
  <si>
    <t xml:space="preserve">18.009.0124-6</t>
  </si>
  <si>
    <t xml:space="preserve">TORNEIRA ELETRONICA COM SISTEMA FOTO-CELULAR (VISIO 1195),EXCLUSIVE PONTO DE TOMADA. FORNECIMENTO E INSTALACAO PARA OBRADO MUSEU DA IMAGEM E DO SOM.</t>
  </si>
  <si>
    <t xml:space="preserve">18.009.0124-G</t>
  </si>
  <si>
    <t xml:space="preserve">18.009.0125-6</t>
  </si>
  <si>
    <t xml:space="preserve">TORNEIRA DOCOL DE MESA, BICA ALTA, PARA COZINHA MOD. NOVITACHROME 1/2" OU SIMILAR. FORNECIMENTO E INSTALACAO PARA OBRADO MUSEU DA IMAGEM E DO SOM.</t>
  </si>
  <si>
    <t xml:space="preserve">18.009.0125-G</t>
  </si>
  <si>
    <t xml:space="preserve">18.009.0126-6</t>
  </si>
  <si>
    <t xml:space="preserve">TORNEIRA PRESSMATIC LUXO DE PAREDE, ACABAMENTO CROMADO, COMACIONAMENTO HIDROMECANICO COM LEVE PRESSAO MANUAL. FORNECI-MENTO E COLOCACAO, PARA A OBRA DO MUSEU DA IMAGEM E DO SOM.</t>
  </si>
  <si>
    <t xml:space="preserve">18.009.0126-G</t>
  </si>
  <si>
    <t xml:space="preserve">18.009.0127-6</t>
  </si>
  <si>
    <t xml:space="preserve">TORNEIRA DE BANCA (MODELO 1180), ANTI-VANDALISMO LINHA ACQUAPRESS DA FABRIMAR. FORNECIMENTO E COLOCACAO PARA A OBRA DOMUSEU DA IMAGEM E DO SOM.</t>
  </si>
  <si>
    <t xml:space="preserve">18.009.0127-G</t>
  </si>
  <si>
    <t xml:space="preserve">18.009.0128-G</t>
  </si>
  <si>
    <t xml:space="preserve">TORNEIRA COM ALAVANCA DE ACIONAMENTO PARA PESSOAS PORTADORASDE NECESSIDADES ESPECIAIS(PNE), CROMADA, EM CONFORMIDADE COMA NORMA DE ACESSIBILIDADE NBR 9050. FORNECIMENTO E COLOCACAO</t>
  </si>
  <si>
    <t xml:space="preserve">18.009.0129-6</t>
  </si>
  <si>
    <t xml:space="preserve">MISTURADOR MONOCOMANDO PARA COZINHA COM MANGUEIRA RETRATILBICA ALTA, 1/2",CROMADO.FORNECIMENTO.</t>
  </si>
  <si>
    <t xml:space="preserve">18.009.9999-0</t>
  </si>
  <si>
    <t xml:space="preserve">18.009.9999-A</t>
  </si>
  <si>
    <t xml:space="preserve">18.010.0000-0</t>
  </si>
  <si>
    <t xml:space="preserve">INDICE GERAL PARA FORNECIMENTO DE CHUVEIRO ELETRICO</t>
  </si>
  <si>
    <t xml:space="preserve">18.010.0000-A</t>
  </si>
  <si>
    <t xml:space="preserve">18.010.9999-0</t>
  </si>
  <si>
    <t xml:space="preserve">18.010.9999-A</t>
  </si>
  <si>
    <t xml:space="preserve">18.011.0000-0</t>
  </si>
  <si>
    <t xml:space="preserve">INDICE GERAL PARA FORNECIMENTO DE TORNEIRA DE BOIA EM PLASTICO</t>
  </si>
  <si>
    <t xml:space="preserve">18.011.0000-A</t>
  </si>
  <si>
    <t xml:space="preserve">18.011.0003-0</t>
  </si>
  <si>
    <t xml:space="preserve">TORNEIRA DE BOIA EM PLASTICO,PARA CAIXA D'AGUA,DE 1/2".FORNECIMENTO E COLOCACAO</t>
  </si>
  <si>
    <t xml:space="preserve">18.011.0003-A</t>
  </si>
  <si>
    <t xml:space="preserve">18.011.0005-0</t>
  </si>
  <si>
    <t xml:space="preserve">TORNEIRA DE BOIA EM PLASTICO,PARA CAIXA D'AGUA,DE 3/4".FORNECIMENTO E COLOCACAO</t>
  </si>
  <si>
    <t xml:space="preserve">18.011.0005-A</t>
  </si>
  <si>
    <t xml:space="preserve">18.011.0051-6</t>
  </si>
  <si>
    <t xml:space="preserve">CLARABOIA EM POLICARBONATO COMPACTO CRISTAL 8 MM,INCLUSIVEESTRUTURA EM ALUMINIO COM PINTURA ELETROSTATICA BRANCA,ESTRUTURA COMPOSTA POR PERFIS ESTRUTURAIS QUADRADOS(5CMX5CM),PERFIS TRAPEZOIDAIS (FIXACAO DE VEDACAO ENTRE OSPAINEIS DE POLICARBONATO) E RUFOS DE ALUMINIO COM PINTURAELETROSTATICA COR BRANCA. FORN.COLOC.SALA CECILIA MEIRELES.</t>
  </si>
  <si>
    <t xml:space="preserve">18.011.0051-G</t>
  </si>
  <si>
    <t xml:space="preserve">18.011.9999-0</t>
  </si>
  <si>
    <t xml:space="preserve">FAMILIA 18.011AQUECEDOR DE GAS</t>
  </si>
  <si>
    <t xml:space="preserve">18.011.9999-A</t>
  </si>
  <si>
    <t xml:space="preserve">18.012.0000-0</t>
  </si>
  <si>
    <t xml:space="preserve">INDICE GERAL PARA FORNECIMENTO DE TORNEIRA DE BOIA EM BRONZE</t>
  </si>
  <si>
    <t xml:space="preserve">18.012.0000-A</t>
  </si>
  <si>
    <t xml:space="preserve">18.012.0090-0</t>
  </si>
  <si>
    <t xml:space="preserve">TORNEIRA DE BOIA,EM BRONZE,DE PRESSAO,DE 3/4".FORNECIMENTO ECOLOCACAO</t>
  </si>
  <si>
    <t xml:space="preserve">18.012.0090-A</t>
  </si>
  <si>
    <t xml:space="preserve">18.012.0093-0</t>
  </si>
  <si>
    <t xml:space="preserve">TORNEIRA DE BOIA,EM BRONZE,DE PRESSAO,DE 1".FORNECIMENTO E COLOCACAO</t>
  </si>
  <si>
    <t xml:space="preserve">18.012.0093-A</t>
  </si>
  <si>
    <t xml:space="preserve">18.012.0096-0</t>
  </si>
  <si>
    <t xml:space="preserve">TORNEIRA DE BOIA,EM BRONZE,DE PRESSAO,DE 1.1/4".FORNECIMENTOE COLOCACAO</t>
  </si>
  <si>
    <t xml:space="preserve">18.012.0096-A</t>
  </si>
  <si>
    <t xml:space="preserve">18.012.0100-0</t>
  </si>
  <si>
    <t xml:space="preserve">TORNEIRA DE BOIA,EM BRONZE,DE PRESSAO,DE 1.1/2".FORNECIMENTOE COLOCACAO</t>
  </si>
  <si>
    <t xml:space="preserve">18.012.0100-A</t>
  </si>
  <si>
    <t xml:space="preserve">18.012.0102-0</t>
  </si>
  <si>
    <t xml:space="preserve">TORNEIRA DE BOIA,EM BRONZE,DE PRESSAO,DE 2".FORNECIMENTO E COLOCACAO</t>
  </si>
  <si>
    <t xml:space="preserve">18.012.0102-A</t>
  </si>
  <si>
    <t xml:space="preserve">18.012.0103-6</t>
  </si>
  <si>
    <t xml:space="preserve">TORNEIRA DE BOIA EM LATAO, PARA CAIXA D`AGUA, 4". FORNECIMENTO E COLOCACAO PARA A OBRA DO MUSEU DA IMAGEM E DO SOM.</t>
  </si>
  <si>
    <t xml:space="preserve">18.012.0103-G</t>
  </si>
  <si>
    <t xml:space="preserve">18.012.9999-0</t>
  </si>
  <si>
    <t xml:space="preserve">18.012.9999-A</t>
  </si>
  <si>
    <t xml:space="preserve">18.013.0000-0</t>
  </si>
  <si>
    <t xml:space="preserve">INDICE GERAL PARA FORNECIMENTO DE APARELHOS DIVERSOS(VALVULAS DE ESCOAMENTO,SIFOES,RABICHOS,ETC)</t>
  </si>
  <si>
    <t xml:space="preserve">18.013.0000-A</t>
  </si>
  <si>
    <t xml:space="preserve">18.013.0001-6</t>
  </si>
  <si>
    <t xml:space="preserve">SIFAO CROMADO PARA LAVATORIO, REF:S 1"X1 1/2"X 30CM FABRIMARCORPO EM PLASTICO DE ALTA RESISTENCIA TUBO DE SAIDA DE 30CMALTA VAZAO.FORNECIMENTO E COLOCACAO. PARA A SALA CECILIAMEIRELES.</t>
  </si>
  <si>
    <t xml:space="preserve">18.013.0001-G</t>
  </si>
  <si>
    <t xml:space="preserve">18.013.0002-6</t>
  </si>
  <si>
    <t xml:space="preserve">PORTA TOALHA EM, BARRA COM 57 CM DE COMPRIMENTO,CASUAL UNI-VERSAL CROMADO E LIGA EM COBRE. FORNECIMENTO E COLOCACAO.</t>
  </si>
  <si>
    <t xml:space="preserve">18.013.0002-G</t>
  </si>
  <si>
    <t xml:space="preserve">18.013.0003-6</t>
  </si>
  <si>
    <t xml:space="preserve">GRELHA EM ACO INOX PARA BANCADA,NAS DIMENSOES DE 6.8CMX10CM,INCLUSIVE CAIXILHO.FORNECIMENTO E COLOCACAO PARA OBRA DA  SALA CECILIA MEIRELLES</t>
  </si>
  <si>
    <t xml:space="preserve">18.013.0003-G</t>
  </si>
  <si>
    <t xml:space="preserve">18.013.0004-6</t>
  </si>
  <si>
    <t xml:space="preserve">SIFAO PARA COZINHA 1.1/2 X 1.1/2 CROMADO,LIGAS DE COBRE.FORNECIMENTO E INSTALACAO.</t>
  </si>
  <si>
    <t xml:space="preserve">18.013.0004-G</t>
  </si>
  <si>
    <t xml:space="preserve">18.013.0106-0</t>
  </si>
  <si>
    <t xml:space="preserve">VALVULA DE ESCOAMENTO TIPO AMERICANA,PARA PIA DE COZINHA,1623 DE 1.1/2",EM METAL CROMADO.FORNECIMENTO</t>
  </si>
  <si>
    <t xml:space="preserve">18.013.0106-A</t>
  </si>
  <si>
    <t xml:space="preserve">18.013.0108-0</t>
  </si>
  <si>
    <t xml:space="preserve">VALVULA DE ESCOAMENTO PARA LAVATORIO,COM LADRAO,1603 DE 1",EM METAL CROMADO.FORNECIMENTO</t>
  </si>
  <si>
    <t xml:space="preserve">18.013.0108-A</t>
  </si>
  <si>
    <t xml:space="preserve">18.013.0109-0</t>
  </si>
  <si>
    <t xml:space="preserve">VALVULA DE ESCOAMENTO PARA LAVATORIO,SEM LADRAO,1600 DE 1",EM METAL CROMADO.FORNECIMENTO</t>
  </si>
  <si>
    <t xml:space="preserve">18.013.0109-A</t>
  </si>
  <si>
    <t xml:space="preserve">18.013.0110-0</t>
  </si>
  <si>
    <t xml:space="preserve">VALVULA DE ESCOAMENTO PARA BANHEIRA,SEM LADRAO,1604 DE 1.1/4",EM METAL CROMADO.FORNECIMENTO</t>
  </si>
  <si>
    <t xml:space="preserve">18.013.0110-A</t>
  </si>
  <si>
    <t xml:space="preserve">18.013.0111-0</t>
  </si>
  <si>
    <t xml:space="preserve">VALVULA DE ESCOAMENTO PARA TANQUE,1605 DE 1.1/4",EM METAL CROMADO.FORNECIMENTO</t>
  </si>
  <si>
    <t xml:space="preserve">18.013.0111-A</t>
  </si>
  <si>
    <t xml:space="preserve">18.013.0112-0</t>
  </si>
  <si>
    <t xml:space="preserve">VALVULA DE ESCOAMENTO PARA TANQUE,1606 DE 1.1/2",EM METAL CROMADO.FORNECIMENTO</t>
  </si>
  <si>
    <t xml:space="preserve">18.013.0112-A</t>
  </si>
  <si>
    <t xml:space="preserve">18.013.0113-0</t>
  </si>
  <si>
    <t xml:space="preserve">VALVULA DE ESCOAMENTO PARA LAVATORIO,EM PVC.FORNECIMENTO</t>
  </si>
  <si>
    <t xml:space="preserve">18.013.0113-A</t>
  </si>
  <si>
    <t xml:space="preserve">18.013.0115-0</t>
  </si>
  <si>
    <t xml:space="preserve">VALVULA DE ESCOAMENTO PARA PIA,EM PVC.FORNECIMENTO</t>
  </si>
  <si>
    <t xml:space="preserve">18.013.0115-A</t>
  </si>
  <si>
    <t xml:space="preserve">18.013.0117-0</t>
  </si>
  <si>
    <t xml:space="preserve">SIFAO 1680,DE 1.1/2"X1.1/2",EM METAL CROMADO.FORNECIMENTO</t>
  </si>
  <si>
    <t xml:space="preserve">18.013.0117-A</t>
  </si>
  <si>
    <t xml:space="preserve">18.013.0118-0</t>
  </si>
  <si>
    <t xml:space="preserve">SIFAO 1680,DE 1.1/4"X1.1/2",EM METAL CROMADO.FORNECIMENTO</t>
  </si>
  <si>
    <t xml:space="preserve">18.013.0118-A</t>
  </si>
  <si>
    <t xml:space="preserve">18.013.0119-0</t>
  </si>
  <si>
    <t xml:space="preserve">SIFAO 1680,DE 1"X1.1/2",EM METAL CROMADO.FORNECIMENTO</t>
  </si>
  <si>
    <t xml:space="preserve">18.013.0119-A</t>
  </si>
  <si>
    <t xml:space="preserve">18.013.0121-0</t>
  </si>
  <si>
    <t xml:space="preserve">SIFAO 1680,DE 1"X1.1/4",EM METAL CROMADO.FORNECIMENTO</t>
  </si>
  <si>
    <t xml:space="preserve">18.013.0121-A</t>
  </si>
  <si>
    <t xml:space="preserve">18.013.0123-0</t>
  </si>
  <si>
    <t xml:space="preserve">SIFAO FLEXIVEL PARA PIA OU LAVATORIO,EM PVC.FORNECIMENTO</t>
  </si>
  <si>
    <t xml:space="preserve">18.013.0123-A</t>
  </si>
  <si>
    <t xml:space="preserve">18.013.0124-0</t>
  </si>
  <si>
    <t xml:space="preserve">SIFAO RIGIDO PARA PIA OU LAVATORIO,EM PVC DE 1"X40MM.FORNECIMENTO</t>
  </si>
  <si>
    <t xml:space="preserve">18.013.0124-A</t>
  </si>
  <si>
    <t xml:space="preserve">18.013.0127-0</t>
  </si>
  <si>
    <t xml:space="preserve">SIFAO DE PVC SANFONADO UNIVERSAL.FORNECIMENTO</t>
  </si>
  <si>
    <t xml:space="preserve">18.013.0127-A</t>
  </si>
  <si>
    <t xml:space="preserve">18.013.0128-0</t>
  </si>
  <si>
    <t xml:space="preserve">RABICHO,EM METAL CROMADO,DE 40CM,COM SAIDA DE 1/2".FORNECIMENTO</t>
  </si>
  <si>
    <t xml:space="preserve">18.013.0128-A</t>
  </si>
  <si>
    <t xml:space="preserve">18.013.0130-0</t>
  </si>
  <si>
    <t xml:space="preserve">RABICHO,EM METAL CROMADO,DE 30CM,COM SAIDA DE 1/2".FORNECIMENTO</t>
  </si>
  <si>
    <t xml:space="preserve">18.013.0130-A</t>
  </si>
  <si>
    <t xml:space="preserve">18.013.0133-0</t>
  </si>
  <si>
    <t xml:space="preserve">RABICHO PLASTICO,DE 40CM,COM SAIDA DE 1/2".FORNECIMENTO</t>
  </si>
  <si>
    <t xml:space="preserve">18.013.0133-A</t>
  </si>
  <si>
    <t xml:space="preserve">18.013.0136-0</t>
  </si>
  <si>
    <t xml:space="preserve">RABICHO PLASTICO,DE 30CM,COM SAIDA DE 1/2".FORNECIMENTO</t>
  </si>
  <si>
    <t xml:space="preserve">18.013.0136-A</t>
  </si>
  <si>
    <t xml:space="preserve">18.013.0140-0</t>
  </si>
  <si>
    <t xml:space="preserve">TUBO DE LIGACAO PARA VASO SANITARIO,COM ANEL EXPANSOR,EM METAL CROMADO.FORNECIMENTO</t>
  </si>
  <si>
    <t xml:space="preserve">18.013.0140-A</t>
  </si>
  <si>
    <t xml:space="preserve">18.013.0143-0</t>
  </si>
  <si>
    <t xml:space="preserve">TUBO DE DESCARGA TIPO LONGO,DE 1.1/2",EM PVC,PARA CAIXA DE DESCARGA EXTERNA.FORNECIMENTO</t>
  </si>
  <si>
    <t xml:space="preserve">18.013.0143-A</t>
  </si>
  <si>
    <t xml:space="preserve">18.013.0144-0</t>
  </si>
  <si>
    <t xml:space="preserve">BOLSA DE LIGACAO PARA VASO SANITARIO.FORNECIMENTO</t>
  </si>
  <si>
    <t xml:space="preserve">18.013.0144-A</t>
  </si>
  <si>
    <t xml:space="preserve">18.013.0146-0</t>
  </si>
  <si>
    <t xml:space="preserve">MISTURADOR SIMPLES PARA CHUVEIRO,DE 3/4",COM ACABAMENTO EM METAL CROMADO.FORNECIMENTO</t>
  </si>
  <si>
    <t xml:space="preserve">18.013.0146-A</t>
  </si>
  <si>
    <t xml:space="preserve">18.013.0148-0</t>
  </si>
  <si>
    <t xml:space="preserve">MISTURADOR,DE 3/4",COM FUNCIONAMENTO CONJUNTO:CHUVEIRO/BANHEIRA OU CHUVEIRO/DUCHINHA,COM ACABAMENTO EM METAL CROMADO.FORNECIMENTO</t>
  </si>
  <si>
    <t xml:space="preserve">18.013.0148-A</t>
  </si>
  <si>
    <t xml:space="preserve">18.013.0155-0</t>
  </si>
  <si>
    <t xml:space="preserve">REGISTRO DE PRESSAO,1416 DE 1/2",COM CANOPLA E VOLANTE EM METAL CROMADO.FORNECIMENTO</t>
  </si>
  <si>
    <t xml:space="preserve">18.013.0155-A</t>
  </si>
  <si>
    <t xml:space="preserve">18.013.0156-0</t>
  </si>
  <si>
    <t xml:space="preserve">REGISTRO DE PRESSAO,1416 DE 3/4",COM CANOPLA E VOLANTE EM METAL CROMADO.FORNECIMENTO</t>
  </si>
  <si>
    <t xml:space="preserve">18.013.0156-A</t>
  </si>
  <si>
    <t xml:space="preserve">18.013.0158-0</t>
  </si>
  <si>
    <t xml:space="preserve">PORTA CACAMBA,LIXEIRA,EM CHAPA DE FERRO ESMALTADA,DE 300X300MM.FORNECIMENTO E COLOCACAO</t>
  </si>
  <si>
    <t xml:space="preserve">18.013.0158-A</t>
  </si>
  <si>
    <t xml:space="preserve">18.013.0160-0</t>
  </si>
  <si>
    <t xml:space="preserve">LATAO DE LIXO DE 200L,EM CHAPA DE FERRO COMUM,COM TAMPA REMOVIVEL,PADRAO COMLURB.FORNECIMENTO</t>
  </si>
  <si>
    <t xml:space="preserve">18.013.0160-A</t>
  </si>
  <si>
    <t xml:space="preserve">18.013.0165-0</t>
  </si>
  <si>
    <t xml:space="preserve">GRELHA DE ACO INOX,10X10CM,SISTEMA ROTATIVO,COM CAIXILHO.FORNECIMENTO</t>
  </si>
  <si>
    <t xml:space="preserve">18.013.0165-A</t>
  </si>
  <si>
    <t xml:space="preserve">18.013.0166-6</t>
  </si>
  <si>
    <t xml:space="preserve">VALVULA DE ESCOAMENTO TIPO AMERICANA,P/PIA DE COZINHA,DE3.1/2"X1.1/2",EM METAL CROMADO.FORNECIMENTO E INSTALACAO.PARA OBRA DA SALA CECILIA MEIRELES E ESPACO GUIOMAR NOVAES.</t>
  </si>
  <si>
    <t xml:space="preserve">18.013.0166-G</t>
  </si>
  <si>
    <t xml:space="preserve">18.013.0167-6</t>
  </si>
  <si>
    <t xml:space="preserve">DISPOSITIVO DE ASPIRACAO 2 POLEGADAS EM LATAO CROMADO,PARAPISCINAS. FORNECIMENTO</t>
  </si>
  <si>
    <t xml:space="preserve">18.013.0167-G</t>
  </si>
  <si>
    <t xml:space="preserve">18.013.0168-G</t>
  </si>
  <si>
    <t xml:space="preserve">MISTURADOR DE AGUA QUENTE E FRIA PARA CHUVEIRO OU BANHEIRAEM LATAO FORJADO, LINHA SAGA DA FABRIMAR OU SIMILAR,COM DOISREGISTROS DE PRESSAO DE 3/4", INTERLIGADOS POR UMA BASECENTRAL. FORNECIMENTO E INSTALACAO</t>
  </si>
  <si>
    <t xml:space="preserve">18.013.0169-G</t>
  </si>
  <si>
    <t xml:space="preserve">ACABAMENTO PARA REGISTRO 1/2" E 3/4", ACABAMENTO CROMADO,LINHA SAGA DA FABRIMAR,FORNECIMENTO E INSTALACAO,PARA CASA DAPRINCESA.</t>
  </si>
  <si>
    <t xml:space="preserve">18.013.0170-0</t>
  </si>
  <si>
    <t xml:space="preserve">MISTURADOR MONOCOMANDO PARA CHUVEIRO AP/BP ALTA VAZAO 3/4",COM ACABAMENTO MONOCOMANDO DE ALAVANCA EM METAL CROMADO,PARAPESSOAS COM NECESSIDADES ESPECIFICAS.FORNECIMENTO</t>
  </si>
  <si>
    <t xml:space="preserve">18.013.0170-A</t>
  </si>
  <si>
    <t xml:space="preserve">18.013.0170-G</t>
  </si>
  <si>
    <t xml:space="preserve">MISTURADOR PARA BANCA DE COZINHA,LINHA DA FABRIMAR OU SIMI-LAR, COM TUBO E AREJADOR ARTICULADOS 1/2``,ACABAMENTO CROMADO.FORNECIMENTO E INTALACAO.</t>
  </si>
  <si>
    <t xml:space="preserve">18.013.0171-G</t>
  </si>
  <si>
    <t xml:space="preserve">ACABAMENTO PARA REGISTRO DE GAVETA C/DIAM.NOMINAL DE 1~. FORCIMENTO</t>
  </si>
  <si>
    <t xml:space="preserve">18.013.0172-G</t>
  </si>
  <si>
    <t xml:space="preserve">SIFAO ARTICULADO PARA LAVATORIO DECA 1"X1.1/2",COD.1682C.FORNECIMENTO.</t>
  </si>
  <si>
    <t xml:space="preserve">18.013.0173-G</t>
  </si>
  <si>
    <t xml:space="preserve">MISTURADOR PARA BOX/BANHEIRA CERAMICO LINHA INNOVARE REF.C-2116 IN DA FABRIMAR OU SIMILAR.FORNECIMENTO.</t>
  </si>
  <si>
    <t xml:space="preserve">18.013.0174-G</t>
  </si>
  <si>
    <t xml:space="preserve">TUBO DE LIGACAO PARA MICTORIO,MOD.PRESSMATIC COMPACT COD.00592306 - LINHA LEED DOCOLMATIC,COM FIXADOR ANTIVANDALISMO DEPAREDE COD.00491206,AMBOS DA DOCOL OU SIMILAR,COM VAZAO MAXIMA DE 0,8 LITROS  P/ACIONAMENTO.FORNECIMENTO.</t>
  </si>
  <si>
    <t xml:space="preserve">18.013.0175-6</t>
  </si>
  <si>
    <t xml:space="preserve">SABONETEIRA TIPO DISPENSADOR DE SABONETE/DETERGENTE DE BANCADA, PARA LAVATORIO OU COZINHA, ACIONAMENTO POR PRESSAO,RESERVATORIO COM CAPACIDADE DE 1 LITRO, ACABAMENTO CROMADO. FORNECIMENTO E COLOCACAO, PARA A OBRA DO MUSEU DA IMAGEM E DO SOM</t>
  </si>
  <si>
    <t xml:space="preserve">18.013.0175-G</t>
  </si>
  <si>
    <t xml:space="preserve">18.013.0176-6</t>
  </si>
  <si>
    <t xml:space="preserve">SIFAO SIMPLES PARA LAVATORIO 1" X 1. 1/2" EM METAL CROMADOREF.:1680, OU SIMILAR. FORNECIMENTO E COLOCACAO PARA A OBRADO MUSEU DA IMAGEM E DO SOM.</t>
  </si>
  <si>
    <t xml:space="preserve">18.013.0176-G</t>
  </si>
  <si>
    <t xml:space="preserve">18.013.0177-6</t>
  </si>
  <si>
    <t xml:space="preserve">SIFAO ARTICULADO PARA LAVATORIO 1" X 1.1/2" EM METAL CROMADODECA 1682C, OU SIMILAR, FORNECIMENTO E COLOCACAO PARA A OBRADO MUSEU DA IMAGEM E DO SOM.</t>
  </si>
  <si>
    <t xml:space="preserve">18.013.0177-G</t>
  </si>
  <si>
    <t xml:space="preserve">18.013.0178-6</t>
  </si>
  <si>
    <t xml:space="preserve">MONOCOMANDO/VALVULA DE CHUVEIRO ALTA PRESSAO - PRESSMATICREF.17120106 - DOCOL. FORNECIMENTO E COLOCACAO PARA A OBRADO MUSEU DA IMAGEM E DO SOM.</t>
  </si>
  <si>
    <t xml:space="preserve">18.013.0178-G</t>
  </si>
  <si>
    <t xml:space="preserve">18.013.0179-6</t>
  </si>
  <si>
    <t xml:space="preserve">PROTETOR (CAPA) PARA SIFAO, MARCA DECA 1683C OU SIMILAR, COMACABAMENTO EM METAL CROMADO, FORNECIMENTO E COLOCACAO PARAA OBRA DO MUSEU DA IMAGEM E DO SOM.</t>
  </si>
  <si>
    <t xml:space="preserve">18.013.0179-G</t>
  </si>
  <si>
    <t xml:space="preserve">18.013.0180-6</t>
  </si>
  <si>
    <t xml:space="preserve">ACESSORIOS PARA A INSTALACAO DE BACIA SANITARIA (P-132) SUS-PENSA DE LOUCA BRANCA, COM SAIDA HORIZONTAL, INCLUSIVE SUPORTE, TUBO DE LIGACAO, ANEL DE VEDACAO, ADAPTADOR TIGRE, PARA-FUSOS DE FIXACAO E ASSENTO VOGUE PLUS BRANCO. FORNECIMENTO,INSTALACAO E ASSENTAMENTO DA BACIA SANITARIA, PARA A OBRA DOMUSEU DA IMAGEM E DO SOM.</t>
  </si>
  <si>
    <t xml:space="preserve">18.013.0180-G</t>
  </si>
  <si>
    <t xml:space="preserve">18.013.9999-0</t>
  </si>
  <si>
    <t xml:space="preserve">18.013.9999-A</t>
  </si>
  <si>
    <t xml:space="preserve">18.014.0000-0</t>
  </si>
  <si>
    <t xml:space="preserve">INDICE GERAL PARA FORNECIMENTO DE CHUVEIROS</t>
  </si>
  <si>
    <t xml:space="preserve">18.014.0000-A</t>
  </si>
  <si>
    <t xml:space="preserve">18.014.9999-0</t>
  </si>
  <si>
    <t xml:space="preserve">18.014.9999-A</t>
  </si>
  <si>
    <t xml:space="preserve">18.015.0036-0</t>
  </si>
  <si>
    <t xml:space="preserve">AQUECEDOR DE GAS DE ACUMULACAO,CAPACIDADE DE 100L,MODELO HORIZONTAL,CORPO EM ACO CARBONO.FORNECIMENTO</t>
  </si>
  <si>
    <t xml:space="preserve">18.015.0036-A</t>
  </si>
  <si>
    <t xml:space="preserve">18.015.0037-0</t>
  </si>
  <si>
    <t xml:space="preserve">AQUECEDOR A GAS DE ACUMULACAO,CAPACIDADE DE 100L,MODELO VERTICAL,CORPO EM ACO CARBONO.FORNECIMENTO</t>
  </si>
  <si>
    <t xml:space="preserve">18.015.0037-A</t>
  </si>
  <si>
    <t xml:space="preserve">18.015.0039-0</t>
  </si>
  <si>
    <t xml:space="preserve">AQUECEDOR A GAS DE ACUMULACAO,CAPACIDADE DE 200L,MODELO HORIZONTAL,CORPO EM ACO CARBONO.FORNECIMENTO</t>
  </si>
  <si>
    <t xml:space="preserve">18.015.0039-A</t>
  </si>
  <si>
    <t xml:space="preserve">18.015.0040-0</t>
  </si>
  <si>
    <t xml:space="preserve">AQUECEDOR A GAS DE ACUMULACAO,CAPACIDADE 200L,MODELO VERTICAL,CORPO EM ACO CARBONO.FORNECIMENTO</t>
  </si>
  <si>
    <t xml:space="preserve">18.015.0040-A</t>
  </si>
  <si>
    <t xml:space="preserve">18.015.0042-0</t>
  </si>
  <si>
    <t xml:space="preserve">AQUECEDOR A GAS DE ACUMULACAO,CAPACIDADE DE 250L,MODELO HORIZONTAL,CORPO EM ACO CARBONO.FORNECIMENTO</t>
  </si>
  <si>
    <t xml:space="preserve">18.015.0042-A</t>
  </si>
  <si>
    <t xml:space="preserve">18.015.0043-0</t>
  </si>
  <si>
    <t xml:space="preserve">AQUECEDOR A GAS DE ACUMULACAO,CAPACIDADE DE 250L,MODELO VERTICAL,CORPO EM ACO DE CARBONO.FORNECIMENTO</t>
  </si>
  <si>
    <t xml:space="preserve">18.015.0043-A</t>
  </si>
  <si>
    <t xml:space="preserve">18.015.0045-0</t>
  </si>
  <si>
    <t xml:space="preserve">AQUECEDOR A GAS DE ACUMULACAO,CAPACIDADE DE 300L,MODELO HORIZONTAL,CORPO EM ACO CARBONO.FORNECIMENTO</t>
  </si>
  <si>
    <t xml:space="preserve">18.015.0045-A</t>
  </si>
  <si>
    <t xml:space="preserve">18.015.0046-0</t>
  </si>
  <si>
    <t xml:space="preserve">AQUECEDOR A GAS DE ACUMULACAO,CAPACIDADE DE 300L,MODELO VERTICAL,CORPO EM ACO CARBONO.FORNECIMENTO</t>
  </si>
  <si>
    <t xml:space="preserve">18.015.0046-A</t>
  </si>
  <si>
    <t xml:space="preserve">18.015.0048-0</t>
  </si>
  <si>
    <t xml:space="preserve">AQUECEDOR A GAS DE ACUMULACAO,CAPACIDADE DE 500L,MODELO HORIZONTAL,CORPO EM ACO CARBONO.FORNECIMENTO</t>
  </si>
  <si>
    <t xml:space="preserve">18.015.0048-A</t>
  </si>
  <si>
    <t xml:space="preserve">18.015.0049-0</t>
  </si>
  <si>
    <t xml:space="preserve">AQUECEDOR A GAS DE ACUMULACAO,CAPACIDADE DE 500L,MODELO VERTICAL,CORPO EM ACO CARBONO.FORNECIMENTO</t>
  </si>
  <si>
    <t xml:space="preserve">18.015.0049-A</t>
  </si>
  <si>
    <t xml:space="preserve">18.015.0052-0</t>
  </si>
  <si>
    <t xml:space="preserve">AQUECEDOR A GAS DE ACUMULACAO,CAPACIDADE DE 750L,MODELO HORIZONTAL,CORPO EM ACO CARBONO.FORNECIMENTO</t>
  </si>
  <si>
    <t xml:space="preserve">18.015.0052-A</t>
  </si>
  <si>
    <t xml:space="preserve">18.015.0053-0</t>
  </si>
  <si>
    <t xml:space="preserve">AQUECEDOR A GAS DE ACUMULACAO,CAPACIDADE DE 750L,MODELO VERTICAL,CORPO EM ACO CARBONO.FORNECIMENTO</t>
  </si>
  <si>
    <t xml:space="preserve">18.015.0053-A</t>
  </si>
  <si>
    <t xml:space="preserve">18.015.0055-0</t>
  </si>
  <si>
    <t xml:space="preserve">AQUECEDOR A GAS DE ACUMULACAO,CAPACIDADE DE 1000L,MODELO HORIZONTAL,CORPO EM ACO CARBONO.FORNECIMENTO</t>
  </si>
  <si>
    <t xml:space="preserve">18.015.0055-A</t>
  </si>
  <si>
    <t xml:space="preserve">18.015.0056-0</t>
  </si>
  <si>
    <t xml:space="preserve">AQUECEDOR A GAS DE ACUMULACAO,CAPACIDADE DE 1000L,MODELO VERTICAL,CORPO EM ACO CARBONO.FORNECIMENTO</t>
  </si>
  <si>
    <t xml:space="preserve">18.015.0056-A</t>
  </si>
  <si>
    <t xml:space="preserve">18.015.0060-0</t>
  </si>
  <si>
    <t xml:space="preserve">AQUECEDOR A GAS DE PASSAGEM,RESIDENCIAL,EM CHAPA ESMALTADA,BRANCO,DE 6L/MIN.FORNECIMENTO</t>
  </si>
  <si>
    <t xml:space="preserve">18.015.0060-A</t>
  </si>
  <si>
    <t xml:space="preserve">18.015.0062-0</t>
  </si>
  <si>
    <t xml:space="preserve">AQUECEDOR A GAS DE PASSAGEM,RESIDENCIAL,EM CHAPA ESMALTADA,BRANCO,DE 12L/MIN.FORNECIMENTO</t>
  </si>
  <si>
    <t xml:space="preserve">18.015.0062-A</t>
  </si>
  <si>
    <t xml:space="preserve">18.015.0064-0</t>
  </si>
  <si>
    <t xml:space="preserve">AQUECEDOR A GAS DE PASSAGEM,RESIDENCIAL,EM CHAPA ESMALTADA,BRANCO,DE 18L/MIN.FORNECIMENTO</t>
  </si>
  <si>
    <t xml:space="preserve">18.015.0064-A</t>
  </si>
  <si>
    <t xml:space="preserve">18.015.0066-0</t>
  </si>
  <si>
    <t xml:space="preserve">AQUECEDOR A GAS DE PASSAGEM,RESIDENCIAL,EM CHAPA ESMALTADA,BRANCO,DE 22L/MIN.FORNECIMENTO</t>
  </si>
  <si>
    <t xml:space="preserve">18.015.0066-A</t>
  </si>
  <si>
    <t xml:space="preserve">18.015.0070-0</t>
  </si>
  <si>
    <t xml:space="preserve">AQUECEDOR ELETRICO DE ACUMULACAO,AUTOMATICO,CAPACIDADE DE 100L,EM COBRE.FORNECIMENTO</t>
  </si>
  <si>
    <t xml:space="preserve">18.015.0070-A</t>
  </si>
  <si>
    <t xml:space="preserve">18.015.0072-0</t>
  </si>
  <si>
    <t xml:space="preserve">AQUECEDOR ELETRICO DE ACUMULACAO,AUTOMATICO,CAPACIDADE DE 200L,EM COBRE.FORNECIMENTO</t>
  </si>
  <si>
    <t xml:space="preserve">18.015.0072-A</t>
  </si>
  <si>
    <t xml:space="preserve">18.015.0074-0</t>
  </si>
  <si>
    <t xml:space="preserve">AQUECEDOR ELETRICO DE ACUMULACAO,AUTOMATICO,CAPACIDADE DE 500L,EM COBRE.FORNECIMENTO</t>
  </si>
  <si>
    <t xml:space="preserve">18.015.0074-A</t>
  </si>
  <si>
    <t xml:space="preserve">18.015.0076-0</t>
  </si>
  <si>
    <t xml:space="preserve">AQUECEDOR ELETRICO DE ACUMULACAO,AUTOMATICO,CAPACIDADE DE 750L,EM COBRE.FORNECIMENTO</t>
  </si>
  <si>
    <t xml:space="preserve">18.015.0076-A</t>
  </si>
  <si>
    <t xml:space="preserve">18.015.0078-0</t>
  </si>
  <si>
    <t xml:space="preserve">AQUECEDOR ELETRICO DE ACUMULACAO,AUTOMATICO,CAPACIDADE DE 1.000L,EM COBRE.FORNECIMENTO</t>
  </si>
  <si>
    <t xml:space="preserve">18.015.0078-A</t>
  </si>
  <si>
    <t xml:space="preserve">18.015.0080-0</t>
  </si>
  <si>
    <t xml:space="preserve">FOGAO A GAS RESIDENCIAL,BRANCO,COM 4 BOCAS.FORNECIMENTO</t>
  </si>
  <si>
    <t xml:space="preserve">18.015.0080-A</t>
  </si>
  <si>
    <t xml:space="preserve">18.015.0081-0</t>
  </si>
  <si>
    <t xml:space="preserve">FOGAO A GAS RESIDENCIAL,BRANCO,COM 6 BOCAS.FORNECIMENTO</t>
  </si>
  <si>
    <t xml:space="preserve">18.015.0081-A</t>
  </si>
  <si>
    <t xml:space="preserve">18.015.0082-0</t>
  </si>
  <si>
    <t xml:space="preserve">FOGAO A GAS,INDUSTRIAL,COM 6 BOCAS,FORNO,GRELHA DE 40X40CM EPERFIL DE 5CM.FORNECIMENTO</t>
  </si>
  <si>
    <t xml:space="preserve">18.015.0082-A</t>
  </si>
  <si>
    <t xml:space="preserve">18.015.0083-0</t>
  </si>
  <si>
    <t xml:space="preserve">FOGAO A GAS,INDUSTRIAL,COM 4 BOCAS,FORNO,GRELHA DE 30X30CM EPERFIL DE 5CM.FORNECIMENTO</t>
  </si>
  <si>
    <t xml:space="preserve">18.015.0083-A</t>
  </si>
  <si>
    <t xml:space="preserve">18.015.0084-0</t>
  </si>
  <si>
    <t xml:space="preserve">FOGAO A GAS,INDUSTRIAL,COM 3 BOCAS,SEM FORNO,GRELHA DE 30X30CM E PERFIL DE 5CM.FORNECIMENTO</t>
  </si>
  <si>
    <t xml:space="preserve">18.015.0084-A</t>
  </si>
  <si>
    <t xml:space="preserve">18.015.0085-0</t>
  </si>
  <si>
    <t xml:space="preserve">FOGAO A GAS,INDUSTRIAL,COM 2 BOCAS,SEM FORNO,GRELHA DE 30X30CM E PERFIL DE 5CM.FORNECIMENTO</t>
  </si>
  <si>
    <t xml:space="preserve">18.015.0085-A</t>
  </si>
  <si>
    <t xml:space="preserve">18.015.0086-6</t>
  </si>
  <si>
    <t xml:space="preserve">AQUECEDOR INDIVIDUAL AUTOMATICO,COM RESISTENCIA DE AQUECIMENTO ANTI-CHOQUE FABRICADO EM LIGA DE COBRE, REGULAGEM EM 05TEMPERATURAS, BAIXA PRESSAO - 220V/127V. FORNECIMENTO E INS-TALACAO.</t>
  </si>
  <si>
    <t xml:space="preserve">18.015.0086-G</t>
  </si>
  <si>
    <t xml:space="preserve">18.015.0087-6</t>
  </si>
  <si>
    <t xml:space="preserve">BOILER ELETRICO OU RESERVATORIO DE ACUMULACAO EM ACO NOBREDE ALTA PRESSAO INDUSTRIAL 1,15X2,50M,COM CAPACIDADE DE 4000LITROS. FORNECIMENTO E INSTALACAO</t>
  </si>
  <si>
    <t xml:space="preserve">18.015.0087-G</t>
  </si>
  <si>
    <t xml:space="preserve">18.015.0088-6</t>
  </si>
  <si>
    <t xml:space="preserve">AQUECEDOR SOLAR SISTEMA 1000 LITROS COM 5 COLETORES.FORNECI-MENTO E COLOCACAO</t>
  </si>
  <si>
    <t xml:space="preserve">18.015.0088-G</t>
  </si>
  <si>
    <t xml:space="preserve">18.015.0089-6</t>
  </si>
  <si>
    <t xml:space="preserve">AQUECEDOR DE PASSAGEM A GAS (GLP) DIGITAL BIVOLT,IDEAL PARAQUATRO DUCHAS CONSECUTIVAS E UM MISTURADOR,POTENCIA 842KCAL/MIN,VAZAO 36,5L/MIN,PROGRAM.DE VOL.DE AGUA,CHAMA MODULANTE,QUEIMADORES BIPARTIDOS,SEM CHAMA PILOTO,SENSOR DE CHAMA,TERMOSTATO DE SEGURANCA. FORNECIMENTO E INSTALACAO .</t>
  </si>
  <si>
    <t xml:space="preserve">18.015.0089-G</t>
  </si>
  <si>
    <t xml:space="preserve">18.015.0090-G</t>
  </si>
  <si>
    <t xml:space="preserve">AQUECEDOR A GAS DE ACUMULACAO(BOILER), CAPACIDADE DE 500L,MODELO VERTICAL, CORPO EM ACO CARBONO.FORNECIMENTO E INSTALACAO.</t>
  </si>
  <si>
    <t xml:space="preserve">18.015.0091-G</t>
  </si>
  <si>
    <t xml:space="preserve">SISTEMA DE AQUECEDOR SOLAR DE 1000L COM 10 COLETORES.FORNECIMENTO E INSTALACAO.</t>
  </si>
  <si>
    <t xml:space="preserve">18.015.0092-G</t>
  </si>
  <si>
    <t xml:space="preserve">COLETOR SOLAR PARA AQUECIMENTO DE AGUA, CAIXA MONOBLOCO EM ALUMINIO, SERPENTINA EM TUBO DE COBRE C/ALETAS EM ALUMINIO NACOR PRETA, ISOLAMENTO TERMICO EM MANTA DE LA DE VIDRO, TAMPADE VIDRO LISO DE 3MM COM VEDACAO EM SILICONE, AREA APROX. DE1,60M2/100L.FORNECIMENTO E INSTALACAO.</t>
  </si>
  <si>
    <t xml:space="preserve">18.015.0093-G</t>
  </si>
  <si>
    <t xml:space="preserve">SISTEMA DE AQUECIMENTO SOLAR COM 01 RESERVATORIO TERMICO DEALTA PRESSAO DE 200L E 01 PLACA COLETORA HORIZONTAL MED 1X2MFORNECIMENTO E INSTALACAO.</t>
  </si>
  <si>
    <t xml:space="preserve">18.015.0094-G</t>
  </si>
  <si>
    <t xml:space="preserve">SISTEMA DE AQUECIMENTO SOLAR COM 01 RESERVATORIO TERMICO DEALTA PRESSAO DE 1400L E 07 PLACAS COLETORAS HORIZONTAIS, ME-DINDO 1X2M.</t>
  </si>
  <si>
    <t xml:space="preserve">18.015.0095-G</t>
  </si>
  <si>
    <t xml:space="preserve">TROCADOR DE CALOR(AQUECEDOR DE PISCINA),GERANDO DE 4 A 5KW/HPASSADOS A AGUA,VOLUME 126M3.FORNECIMENTO E INSTALACAO.</t>
  </si>
  <si>
    <t xml:space="preserve">18.015.0096-G</t>
  </si>
  <si>
    <t xml:space="preserve">AQUECEDOR POR ENERGIA SOLAR, RESERVATORIO DE 1000L C/10 COLETORES.FORNECIMENTO E INSTALACAO(EXCLUSIVE INSTALACOES HIDRAULICAS&amp;ELETRICAS).</t>
  </si>
  <si>
    <t xml:space="preserve">18.015.0097-6</t>
  </si>
  <si>
    <t xml:space="preserve">AQUECEDOR ELETRICO INDIVIDUAL 5 TEMPERATURAS DE ALTA PRESSAO220V-6500W,TIPO CARDAL OU SIMILAR.FORNECIMENTO E INSTALACAO.</t>
  </si>
  <si>
    <t xml:space="preserve">18.015.0098-6</t>
  </si>
  <si>
    <t xml:space="preserve">AQUECEDOR DE AGUA, TIPO ACUMULACAO, CILINDRICO HORIZONTAL,GNGAS NATURAL CANALIZADO OU GLP, AUTOMATICO, CONSTRUIDO EM CHAPA DE ACO CARBONO ASTM A 286GR C, PINTADO INT. C/EPOXI, ISOLINT. C/LA DE ROCHA ESP.50MM. CAP.TERMICA 60.028KCAL/H, PMAXADM.4,5KGF/CM2, PHIDR.6KGF/CM2, VOL.ACUM.2.040L, PROD.AGUAQUENTE 1.201L/H, P/OBRA MUSEU IMAGEM E DO SOM. FORNEC./INST.</t>
  </si>
  <si>
    <t xml:space="preserve">18.015.0098-G</t>
  </si>
  <si>
    <t xml:space="preserve">18.015.0099-G</t>
  </si>
  <si>
    <t xml:space="preserve">CENTRAL TERMICA SIMPLES COMPOSTA POR 01 RESERVATORIO TERMICOCAP.1500L, ALTA PRESSAO (40MCA), EM ACO INOX AISI 034, 02 AQUECEDORES DIGITAIS DE PASSAGEM A GAS GLP, E POTENCIA 58,7KW01 QUADRO DE COMANDO DIGITAL P/CONTROLE DE TEMPERATURA E P/BOMBAS DE RECIRC.E 01 BOMBA DE RECIRCULACAO P/AGUA QUENTE POTENCIA 225/190135W. FORN. E INST. - OBRA CBMERJ-PETROPOLIS</t>
  </si>
  <si>
    <t xml:space="preserve">18.015.0100-G</t>
  </si>
  <si>
    <t xml:space="preserve">CENTRAL TERMICA DUPLA, COMPOSTA POR 02 RESERVATORIO TERMICOCAP.1500L, ALTA PRESSAO (40MCA), EM ACO INOX AISI 304, 04 AQUECEDORES DIGITAIS DE PASSAGEM A GAS GLP, E POTENCIA 58,7KW02 QUADROS DE COMANDO DIGITAL P/CONTROLE DE TEMPERATURA E P/BOMBAS DE RECIRCULACAO P/AGUA QUENTE POTENCIA 225/190/135WFORN.E INST. OBRA CBMERJ-PETROPOLIS</t>
  </si>
  <si>
    <t xml:space="preserve">18.015.0101-G</t>
  </si>
  <si>
    <t xml:space="preserve">AQUECEDOR DE AGUA,TIPO ACUMULACAO,CILINDRICO HORIZ.GN-GAS NATURAL CANALIZADO OU GLP-GAS LIQUEFEITO DE PETROLEO,AUTOMATI-CO,CONSTR.EM CHAPA DE ACO CARBONO ASTM A 286 GR,PINT.INTERN.C/EPOXI,ISOL.INTERNA C/LA DE ROCHA E=50MM E EXTERNA C/CHAPASDE ALUM.E=0,7MM,CAP.TERM.60.028KCAL/H,PMAX.ADM.4,5KGF/CM2,PHIDR.6KGF/CM2,VOL.ACUM.2.040L,PROD.AGUA QUENTE 1.201L.</t>
  </si>
  <si>
    <t xml:space="preserve">18.015.0102-6</t>
  </si>
  <si>
    <t xml:space="preserve">CENTRAL TERMICA SIMPLES COMPOSTA POR 01 RESERVATORIO TERMICOCAP.1500L, ALTA PRESSAO (40MCA), EM ACO INOX AISI 034, 02 AQUECEDORES DIGITAIS DE PASSAGEM A GAS GLP, E POTENCIA 58,7KW1 QUADRO DE COMANDO DIGITAL P/CONTROLE DE TEMPERATURA E P/BOMBAS DE RECIRC.01 BOMBA RECIRC.P/AGUA QUENTE POT.225/190 135FORNECIMENTO E INSTALACAO - OBRA CBMERJ-PETROPOLIS</t>
  </si>
  <si>
    <t xml:space="preserve">18.015.0103-6</t>
  </si>
  <si>
    <t xml:space="preserve">CENTRAL TERMICA DUPLA, COMPOSTA POR RESERVATORIO TERMICO CAP1500L, ALTA PRESSAO (40MCA), EM ACO INOX 304, 04 AGUECEDORESDIGITAIS DE PASSAGEM A GAS GLP, E POT.58,7KW, QUADRO DE COMANDO DIGITAL DE TEMPERATURA E P/BOMBAS RECIRC.P/AGUA QUENTEPOTENCIA 225/190/135W. FORNECIMENTO E INSTALACAO - OBRA CBMERJ-PETROPOLIS.</t>
  </si>
  <si>
    <t xml:space="preserve">18.015.9999-0</t>
  </si>
  <si>
    <t xml:space="preserve">18.015.9999-A</t>
  </si>
  <si>
    <t xml:space="preserve">18.016.0001-0</t>
  </si>
  <si>
    <t xml:space="preserve">COIFA DE ACO INOX AISI 304/444(#20),NAS DIMENSOES 2,30X1,30X0,60M(COCCAO),COM CALHA COLETORA DE GORDURA EM TODO PERIMETRO COM DRENO PLUGADO,SUPORTE DE FIXACAO E BOCAIS FLANGEADOS(FOGAO INDUSTRIAL DE 8 BOCAS).FORNECIMENTO E COLOCACAO</t>
  </si>
  <si>
    <t xml:space="preserve">18.016.0001-A</t>
  </si>
  <si>
    <t xml:space="preserve">18.016.0002-0</t>
  </si>
  <si>
    <t xml:space="preserve">COIFA DE ACO INOX AISI 304/444(#20),NAS DIMENSOES 1,80X1,30X0,60M(COCCAO),COM CALHA COLETORA DE GORDURA EM TODO PERIMETRO COM DRENO PLUGADO,SUPORTE DE FIXACAO E BOCAIS FLANGEADOS(FOGAO INDUSTRIAL DE 6 BOCAS).FORNECIMENTO E COLOCACAO</t>
  </si>
  <si>
    <t xml:space="preserve">18.016.0002-A</t>
  </si>
  <si>
    <t xml:space="preserve">18.016.0003-0</t>
  </si>
  <si>
    <t xml:space="preserve">COIFA DE ACO INOX AISI 304/444(#20),NAS DIMENSOES 1,30X1,30X0,60M(COCCAO),COM CALHA COLETORA DE GORDURA EM TODO PERIMETRO COM DRENO PLUGADO,SUPORTE DE FIXACAO E BOCAIS FLANGEADOS(FOGAO INDUSTRIAL DE 4 BOCAS).FORNECIMENTO E COLOCACAO</t>
  </si>
  <si>
    <t xml:space="preserve">18.016.0003-A</t>
  </si>
  <si>
    <t xml:space="preserve">18.016.0004-0</t>
  </si>
  <si>
    <t xml:space="preserve">FILTROS INERCIAIS 50X50CM DE ACO INOX 304(COIFA DE COCCAO).FORNECIMENTO E COLOCACAO</t>
  </si>
  <si>
    <t xml:space="preserve">18.016.0004-A</t>
  </si>
  <si>
    <t xml:space="preserve">18.016.0005-0</t>
  </si>
  <si>
    <t xml:space="preserve">FILTROS INERCIAIS 40X50CM DE ACO INOX 304(COIFA DE COCCAO).FORNECIMENTO E COLOCACAO</t>
  </si>
  <si>
    <t xml:space="preserve">18.016.0005-A</t>
  </si>
  <si>
    <t xml:space="preserve">18.016.0006-0</t>
  </si>
  <si>
    <t xml:space="preserve">DAMPER CORTA FOGO 30X30CM,ACIONAMENTO AUTOMATICO,PELA ACAO DE ELEMENTO FUSIVEL,MODELO DCF COM FUSIVEL DE DISPARO(COM ATESTADO UL)COM ROMPIMENTO EM 72ºC OU 141ºC,COM CHAVE FIM DE CURSO.FORNECIMENTO E COLOCACAO</t>
  </si>
  <si>
    <t xml:space="preserve">18.016.0006-A</t>
  </si>
  <si>
    <t xml:space="preserve">18.016.0007-0</t>
  </si>
  <si>
    <t xml:space="preserve">DAMPER CORTA FOGO 35X35CM,ACIONAMENTO AUTOMATICO,PELA ACAO DE ELEMENTO FUSIVEL,MODELO DCF COM FUSIVEL DE DISPARO(COM ATESTADO UL)COM ROMPIMENTO EM 72ºC OU 141ºC,COM CHAVE FIM DE CURSO.FORNECIMENTO E COLOCACAO</t>
  </si>
  <si>
    <t xml:space="preserve">18.016.0007-A</t>
  </si>
  <si>
    <t xml:space="preserve">18.016.0008-0</t>
  </si>
  <si>
    <t xml:space="preserve">DAMPER CORTA FOGO 35X45CM,ACIONAMENTO AUTOMATICO,PELA ACAO DE ELEMENTO FUSIVEL,MODELO DCF COM FUSIVEL DE DISPARO(COM ATESTADO UL)COM ROMPIMENTO EM 72ºC OU 141ºC,COM CHAVE FIM DE CURSO.FORNECIMENTO E COLOCACAO</t>
  </si>
  <si>
    <t xml:space="preserve">18.016.0008-A</t>
  </si>
  <si>
    <t xml:space="preserve">18.016.0010-0</t>
  </si>
  <si>
    <t xml:space="preserve">COIFA DE ACO INOXIDAVEL,DE 1,20X0,60M,DE CHAPA 18.304,INCLUSIVE 1,50M DE DUTO COM 310X120MM DE SECAO,EM CHAPA 22,2 EXAUSTORES CENTRIFUGOS TIPO CARAMUJO,EM CHAPA DE ACO CARBONO 1020COM MOTOR 1/3CV NAS TENSOES 110/220V. FORNECIMENTO E COLOCACAO</t>
  </si>
  <si>
    <t xml:space="preserve">18.016.0010-A</t>
  </si>
  <si>
    <t xml:space="preserve">18.016.0015-0</t>
  </si>
  <si>
    <t xml:space="preserve">COIFA DE ACO INOXIDAVEL,DE 2,10X1,20M,DE CHAPA 18.304,INCLUSIVE 3,00M DE DUTO COM 500X500MM DE SECAO,EM CHAPA 22,1 EXAUSTOR CENTRIFUGO TIPO CARAMUJO,EM CHAPA DE ACO CARBONO 1020 COM MOTOR 3CV NAS TENSOES 110/220V.FORNECIMENTO E COLOCACAO</t>
  </si>
  <si>
    <t xml:space="preserve">18.016.0015-A</t>
  </si>
  <si>
    <t xml:space="preserve">18.016.0020-0</t>
  </si>
  <si>
    <t xml:space="preserve">PORTA CACAMBA,LIXEIRA,DE ACO INOXIDAVEL,CHAPA 18.304 COM 300X300MM.FORNECIMENTO E COLOCACAO</t>
  </si>
  <si>
    <t xml:space="preserve">18.016.0020-A</t>
  </si>
  <si>
    <t xml:space="preserve">18.016.0025-0</t>
  </si>
  <si>
    <t xml:space="preserve">TANQUE DE ACO INOXIDAVEL,EM CHAPA 22.304 DE 520X520MM,CAPACIDADE DE 30L,COM ESFREGADOR,EXCLUSIVE TORNEIRA.FORNECIMENTO</t>
  </si>
  <si>
    <t xml:space="preserve">18.016.0025-A</t>
  </si>
  <si>
    <t xml:space="preserve">18.016.0027-0</t>
  </si>
  <si>
    <t xml:space="preserve">TANQUE INDUSTRIAL EM ACO INOXIDAVEL AISI 304,PARA LAVAGEM DEPANELOES,MEDINDO 0,61X0,706X0,305M.FORNECIMENTO E COLOCACAO</t>
  </si>
  <si>
    <t xml:space="preserve">18.016.0027-A</t>
  </si>
  <si>
    <t xml:space="preserve">18.016.0030-0</t>
  </si>
  <si>
    <t xml:space="preserve">BANCA DE ACO INOXIDAVEL DE 2,00X0,55M,EM CHAPA 18.304,COM UMA CUBA DE 500X400X200MM EM CHAPA 20.304,VALVULA DE ESCOAMENTO TIPO AMERICANA 1623,SIFAO 1680 1.1/2"X1.1/2",SOBRE APOIOSDE ALVENARIA DE MEIA VEZ E VERGA DE CONCRETO,SEM REVESTIMENTO,EXCLUSIVE TORNEIRA.FORNECIMENTO E COLOCACAO</t>
  </si>
  <si>
    <t xml:space="preserve">18.016.0030-A</t>
  </si>
  <si>
    <t xml:space="preserve">18.016.0035-0</t>
  </si>
  <si>
    <t xml:space="preserve">BANCA DE ACO INOXIDAVEL,DE 2,00X0,55M,EM CHAPA 18.304,COM DUAS CUBAS DE 500X400X200MM EM CHAPA 20.304,VALVULA DE ESCOAMENTO TIPO AMERICANA 1623,2 SIFOES 1680 1.1/2"X1.1/2",SOBRE APOIOS DE ALVENARIA DE MEIA VEZ E VERGA DE CONCRETO,SEM REVESTIMENTO,EXCLUSIVE TORNEIRA.FORNECIMENTO E COLOCACAO</t>
  </si>
  <si>
    <t xml:space="preserve">18.016.0035-A</t>
  </si>
  <si>
    <t xml:space="preserve">18.016.0040-0</t>
  </si>
  <si>
    <t xml:space="preserve">CUBA DE ACO INOXIDAVEL DE 500X400X200MM,EM CHAPA 20.304,VALVULA DE ESCOAMENTO TIPO AMERICANA 1623,SIFAO 1680 1.1/2"X1.1/2",EXCLUSIVE TORNEIRA.FORNECIMENTO E COLOCACAO</t>
  </si>
  <si>
    <t xml:space="preserve">18.016.0040-A</t>
  </si>
  <si>
    <t xml:space="preserve">18.016.0042-0</t>
  </si>
  <si>
    <t xml:space="preserve">CUBA DUPLA DE ACO INOXIDAVEL DE 820X340X150MM,EM CHAPA 20.304,2 VALVULAS DE ESCOAMENTO TIPO AMERICANA 1623,2 SIFOES 16801.1/2"X1.1/2",EXCLUSIVE TORNEIRA.FORNECIMENTO E COLOCACAO</t>
  </si>
  <si>
    <t xml:space="preserve">18.016.0042-A</t>
  </si>
  <si>
    <t xml:space="preserve">18.016.0045-0</t>
  </si>
  <si>
    <t xml:space="preserve">BANCA SECA DE ACO INOXIDAVEL,COM 0,55M DE LARGURA,ATE 3,00MDE COMPRIMENTO,EM CHAPA 18.304,SOBRE APOIOS DE ALVENARIA DEMEIA VEZ E VERGA DE CONCRETO,SEM REVESTIMENTO.FORNECIMENTO ECOLOCACAO</t>
  </si>
  <si>
    <t xml:space="preserve">18.016.0045-A</t>
  </si>
  <si>
    <t xml:space="preserve">18.016.0050-0</t>
  </si>
  <si>
    <t xml:space="preserve">MICTORIO COLETIVO DE ACO INOXIDAVEL,COM SECAO DE 580X300MM,EM CHAPA 20.304,COM CRIVO DE SAIDA DE 1.1/4",REGISTRO DE PRESSAO 1416 DE 3/4",COM CANOPLA E VOLANTE EM METAL CROMADO.FORNECIMENTO</t>
  </si>
  <si>
    <t xml:space="preserve">18.016.0050-A</t>
  </si>
  <si>
    <t xml:space="preserve">18.016.0051-0</t>
  </si>
  <si>
    <t xml:space="preserve">MICTORIO COLETIVO DE ACO INOXIDAVEL,COM SECAO DE 380X250MM,EM CHAPA 20.304,COM CRIVO DE SAIDA DE 1.1/4",REGISTRO DE PRESSAO 1416 DE 3/4",COM CANOPLA E VOLANTE EM METAL CROMADO.FORNECIMENTO</t>
  </si>
  <si>
    <t xml:space="preserve">18.016.0051-A</t>
  </si>
  <si>
    <t xml:space="preserve">18.016.0055-0</t>
  </si>
  <si>
    <t xml:space="preserve">MICTORIO EM ACO INOXIDAVEL AISI 304,MEDINDO 1570X350MM,INCLUSIVE PARAFUSOS,ARRUELAS,SIFAO CROMADO 1.1/2"X1.1/2" E VALVULA CROMADA DE 1.1/2"X3/4".FORNECIMENTO</t>
  </si>
  <si>
    <t xml:space="preserve">18.016.0055-A</t>
  </si>
  <si>
    <t xml:space="preserve">18.016.0060-0</t>
  </si>
  <si>
    <t xml:space="preserve">LAVATORIO COLETIVO DE ACO INOXIDAVEL COM 1.000MM DE SECAO EMCHAPA 20.304,PARA 2 PONTOS DE AGUA,CRIVO DE SAIDA EM 1.1/4",EXCLUSIVE TORNEIRAS.FORNECIMENTO E COLOCACAO</t>
  </si>
  <si>
    <t xml:space="preserve">18.016.0060-A</t>
  </si>
  <si>
    <t xml:space="preserve">18.016.0070-0</t>
  </si>
  <si>
    <t xml:space="preserve">LAVABO EM ACO INOXIDAVEL AISI 304,MEDINDO 2800X450MM,INCLUSIVE PARAFUSOS,ARRUELAS,BUCHAS,SIFAO CROMADO DE 1.1/2"X1.1/2"E VALVULA CROMADA DE 1.1/2"X3/4".FORNECIMENTO E COLOCACAO</t>
  </si>
  <si>
    <t xml:space="preserve">18.016.0070-A</t>
  </si>
  <si>
    <t xml:space="preserve">18.016.0080-0</t>
  </si>
  <si>
    <t xml:space="preserve">SECADOR DE MAOS EM ACO INOXIDAVEL,COM SISTEMA FOTO-CELULAR BI-VOLT,EXCLUSIVE PONTO DE TOMADA.FORNECIMENTO E COLOCACAO</t>
  </si>
  <si>
    <t xml:space="preserve">18.016.0080-A</t>
  </si>
  <si>
    <t xml:space="preserve">18.016.0100-0</t>
  </si>
  <si>
    <t xml:space="preserve">BARRA DE APOIO PARA LAVATORIO DE CENTRO,EM ACO INOXIDAVEL AISI 304,TUBO DE 1.1/4",INCLUSIVE FIXACAO COM PARAFUSOS INOXIDAVEIS E BUCHAS PLASTICAS,MEDINDO 60X40CM,PARA PESSOAS COM NECESSIDADES ESPECIFICAS.FORNECIMENTO E COLOCACAO</t>
  </si>
  <si>
    <t xml:space="preserve">18.016.0100-A</t>
  </si>
  <si>
    <t xml:space="preserve">18.016.0105-0</t>
  </si>
  <si>
    <t xml:space="preserve">BARRA DE APOIO EM ACO INOXIDAVEL AISI 304,TUBO DE 1.1/4",INCLUSIVE FIXACAO COM PARAFUSOS INOXIDAVEIS E BUCHAS PLASTICAS,COM 50CM,PARA PESSOAS COM NECESSIDADES ESPECIFICAS.FORNECIMENTO E COLOCACAO</t>
  </si>
  <si>
    <t xml:space="preserve">18.016.0105-A</t>
  </si>
  <si>
    <t xml:space="preserve">18.016.0106-0</t>
  </si>
  <si>
    <t xml:space="preserve">BARRA DE APOIO EM ACO INOXIDAVEL AISI 304,TUBO DE 1.1/4",INCLUSIVE FIXACAO COM PARAFUSOS INOXIDAVEIS E BUCHAS PLASTICAS,COM 80CM,PARA PESSOAS COM NECESSIDADES ESPECIFICAS.FORNECIMENTO E COLOCACAO</t>
  </si>
  <si>
    <t xml:space="preserve">18.016.0106-A</t>
  </si>
  <si>
    <t xml:space="preserve">18.016.0107-0</t>
  </si>
  <si>
    <t xml:space="preserve">BARRA DE APOIO EM ACO INOXIDAVEL AISI 304,TUBO DE 1 1/4",INCLUSIVE FIXACAO COM PARAFUSOS INOXIDAVEIS E BUCHAS PLASTICAS,COM 60CM,PARA PESSOAS COM NECESSIDADES ESPECIFICAS.FORNECIMENTO E COLOCACAO</t>
  </si>
  <si>
    <t xml:space="preserve">18.016.0107-A</t>
  </si>
  <si>
    <t xml:space="preserve">18.016.0108-0</t>
  </si>
  <si>
    <t xml:space="preserve">BARRA DE APOIO EM ACO INOXIDAVEL AISI 304,TUBO DE 1 1/4",INCLUSIVE FIXACAO COM PARAFUSOS INOXIDAVEIS E BUCHAS PLASTICAS,COM 70CM,PARA PESSOAS COM NECESSIDADES ESPECIFICAS.FORNECIMENTO E COLOCACAO</t>
  </si>
  <si>
    <t xml:space="preserve">18.016.0108-A</t>
  </si>
  <si>
    <t xml:space="preserve">18.016.0110-0</t>
  </si>
  <si>
    <t xml:space="preserve">BARRA DE APOIO EM ACO INOXIDAVEL AISI 304,TUBO DE 1.1/4",EM"L",INCLUSIVE FIXACAO COM PARAFUSOS INOXIDAVEIS E BUCHAS PLASTICAS,MEDINDO 70X70CM,PARA PESSOAS COM NECESSIDADES ESPECIFICAS.FORNECIMENTO E COLOCACAO</t>
  </si>
  <si>
    <t xml:space="preserve">18.016.0110-A</t>
  </si>
  <si>
    <t xml:space="preserve">18.016.0111-0</t>
  </si>
  <si>
    <t xml:space="preserve">BARRA DE APOIO EM ACO INOXIDAVEL AISI 304,TUBO DE 1.1/4",EM"L",INCLUSIVE FIXACAO COM PARAFUSOS INOXIDAVEIS E BUCHAS PLASTICAS,MEDINDO 80X80CM,PARA PESSOAS COM NECESSIDADES ESPECIFICAS.FORNECIMENTO E COLOCACAO</t>
  </si>
  <si>
    <t xml:space="preserve">18.016.0111-A</t>
  </si>
  <si>
    <t xml:space="preserve">18.016.0120-0</t>
  </si>
  <si>
    <t xml:space="preserve">BARRA DE APOIO RETRATIL(ARTICULADA)EM ACO INOXIDAVEL AISI 304,TUBO DE 1.1/4",INCLUSIVE FIXACAO COM PARAFUSOS INOXIDAVEISE BUCHAS PLASTICAS,COM 80CM,PARA PESSOAS COM NECESSIDADES ESPECIFICAS.FORNECIMENTO E COLOCACAO</t>
  </si>
  <si>
    <t xml:space="preserve">18.016.0120-A</t>
  </si>
  <si>
    <t xml:space="preserve">18.016.0125-0</t>
  </si>
  <si>
    <t xml:space="preserve">BARRA DE APOIO(PUXADOR HORIZONTAL/VERTICAL)EM ACO INOXIDAVELAISI 304,TUBO DE 1 1/4",INCLUSIVE FIXACAO COM PARAFUSOS INOXIDAVEIS E BUCHAS PLASTICAS,COM 40CM,PARA PORTAS DE SANITARIOS,VESTIARIOS E QUARTOS ACESSIVEIS EM LOCAIS DE HOSPEDAGEM EDE SAUDE.FORNECIMENTO E INSTALACAO</t>
  </si>
  <si>
    <t xml:space="preserve">18.016.0125-A</t>
  </si>
  <si>
    <t xml:space="preserve">18.016.0130-0</t>
  </si>
  <si>
    <t xml:space="preserve">BARRA DE APOIO FIXA AO PISO,EM ACO INOXIDAVEL AISI 304,TUBODE 1.1/4",INCLUSIVE FIXACAO COM PARAFUSOS INOXIDAVEIS E BUCHAS PLASTICAS,COM 75X80CM,PARA PESSOAS COM NECESSIDADES ESPECIFICAS.FORNECIMENTO E COLOCACAO</t>
  </si>
  <si>
    <t xml:space="preserve">18.016.0130-A</t>
  </si>
  <si>
    <t xml:space="preserve">18.016.0135-0</t>
  </si>
  <si>
    <t xml:space="preserve">BARRA DE APOIO LATERAL,PISO PAREDE,EM ACO INOXIDAVEL AISI 304,TUBO DE 1 1/4",INCLUSIVE FIXACAO COM PARAFUSOS INOXIDAVEISE BUCHAS PLASTICAS,COM 75X80CM,PARA PESSOAS COM NECESSIDADES ESPECIFICAS.FORNECIMENTO E COLOCACAO</t>
  </si>
  <si>
    <t xml:space="preserve">18.016.0135-A</t>
  </si>
  <si>
    <t xml:space="preserve">18.016.0140-0</t>
  </si>
  <si>
    <t xml:space="preserve">BANCO ARTICULADO,COM CANTOS ARREDONDADOS E SUPERFICIE ANTIDERRAPANTE IMPERMEAVEL,DIMENSOES MINIMAS 0,45X0,70M,EM ACO INOXIDAVEL AISI 304,TUBO DE 1 1/4",PARA PESSOAS COM NECESSIDADES ESPECIFICAS.FORNCIMENTO E COLOCACAO</t>
  </si>
  <si>
    <t xml:space="preserve">18.016.0140-A</t>
  </si>
  <si>
    <t xml:space="preserve">18.016.0150-0</t>
  </si>
  <si>
    <t xml:space="preserve">BARRA DE APOIO,PARA PESSOAS COM NECESSIDADES ESPECIFICAS,EMTUBO DE ACO INOXIDAVEL TP304,DE 1,1/2"X1,50MM.FORNECIMENTO ECOLOCACAO</t>
  </si>
  <si>
    <t xml:space="preserve">18.016.0150-A</t>
  </si>
  <si>
    <t xml:space="preserve">18.016.0151-6</t>
  </si>
  <si>
    <t xml:space="preserve">BARRA DE APOIO RETA EM ACO INOX AISI 304,DIAM.11/4",C/80CMCOMPRIMENTO,FIXADA C/4 PARAFUSOS DE ACO INOX 1/4"X55,00MMROSCA SOBERBA E 4 BUCHAS DE NYLON,P/SANITARIOS DE PORTADORESDE NECESSIDADES ESPECIAS.FORNECIMENTO E COLOCACAO.</t>
  </si>
  <si>
    <t xml:space="preserve">18.016.0151-G</t>
  </si>
  <si>
    <t xml:space="preserve">18.016.0152-6</t>
  </si>
  <si>
    <t xml:space="preserve">BARRA DE APOIO P/LAVATORIO,EM ACO INOX AISI 304,C/ACABAMENTOEM EPOXI BRANCO,EM TUBO REDONDO,DIAM.1.1/4"X1,5MM DE ESPESSURA,FIXADA C/08 PARAFUSOS DE ACO INOX E 08 BUCHAS DE NYLON,P/OBRA DA SALA CECILIA MEIRELES.FORNECIMENTO E COLOCACAO.</t>
  </si>
  <si>
    <t xml:space="preserve">18.016.0152-G</t>
  </si>
  <si>
    <t xml:space="preserve">18.016.0153-6</t>
  </si>
  <si>
    <t xml:space="preserve">BARRA DE APOIO RETA EM ACO INOX AISI 304,DIAM.1.1/4",C/52CMDE COMPRIMENTO,DECA OU SIMILAR,FIXADA C/04 PARAFUSOS DE ACOINOX 1/4"X55,00MM ROSCA SOBERBA E 04 BUCHAS DE NYLON,P/SANI-TARIOS DE PORTADORES DE NECESSIDADES ESPECIAIS.FORNECIMENTOE COLOCACAO,P/OBRA DA SALA CECILIA MEIRELES.</t>
  </si>
  <si>
    <t xml:space="preserve">18.016.0153-G</t>
  </si>
  <si>
    <t xml:space="preserve">18.016.0154-6</t>
  </si>
  <si>
    <t xml:space="preserve">CUBA RETANGULAR EM ACO INOX,DIM.500X400X240MM,FURO PARA VAL-VULA DE DIAM.3.1/2"(EXCL.ESTA),ACABAMENTO ACETINADO,P/OBRADA SALA CECILIA MEIRELES.FORNECIMENTO E COLOCACAO.PARA OBRA DA SALA CECILIA MEIRELES E ESPACO GUIOMAR NOVAES.</t>
  </si>
  <si>
    <t xml:space="preserve">18.016.0154-G</t>
  </si>
  <si>
    <t xml:space="preserve">18.016.0155-6</t>
  </si>
  <si>
    <t xml:space="preserve">BANCO ARTICULADO PARA BANHO, MED.(45X45)CM,EM ALUMINIO DIAM.1.1/4" E ESPESSURA 3MM,C/PINTURA EPOXI BRANCA,INCL. ACESSO-RIOS DE FIXACAO (PARAFUSOS E BUCHAS).FORNECIMENTO E INSTALA-CAO</t>
  </si>
  <si>
    <t xml:space="preserve">18.016.0155-G</t>
  </si>
  <si>
    <t xml:space="preserve">18.016.0156-6</t>
  </si>
  <si>
    <t xml:space="preserve">PUXADOR HORIZONTAL EM ACO INOX P/PORTA,TIPO ALCA,C/DIAMETRO1.1/4" E 30CM DE COMPRIMENTO,P/PORTADORES DE NECESSIDADES ESPECIAIS.FORNECIMENTO E COLOCACAO.</t>
  </si>
  <si>
    <t xml:space="preserve">18.016.0156-G</t>
  </si>
  <si>
    <t xml:space="preserve">18.016.0157-6</t>
  </si>
  <si>
    <t xml:space="preserve">APOIO PARA BANCA DE ACO INOXIDAVEL EM TUBO DE ACO INOXIDAVELDIAMETRO DE 1.1/2 E 2``.FORNECIMENTO E COLOCACAO.</t>
  </si>
  <si>
    <t xml:space="preserve">18.016.0157-G</t>
  </si>
  <si>
    <t xml:space="preserve">18.016.0158-6</t>
  </si>
  <si>
    <t xml:space="preserve">BANCADA EM ACO INOX AISI 304,LIGA 18.8,MEDIDAS(2,00X0,60)MDOTADA DE TANQUE DE EXPURGO E 1 CUBA (0,50X0,40X0,20)M.FORNECIMENTO E INSTALACAO</t>
  </si>
  <si>
    <t xml:space="preserve">18.016.0158-G</t>
  </si>
  <si>
    <t xml:space="preserve">18.016.0159-6</t>
  </si>
  <si>
    <t xml:space="preserve">BANHEIRA DE ACO INOX PARA CRIANCA,MED.(0,50X0,80X0,40)M,EMBANCA DE ACO MED.(0,70X1,00)M.FORNECIMENTO E COLOCACAO.</t>
  </si>
  <si>
    <t xml:space="preserve">18.016.0159-G</t>
  </si>
  <si>
    <t xml:space="preserve">18.016.0160-6</t>
  </si>
  <si>
    <t xml:space="preserve">BANCA EM ACO INOX,LARG=70CM,CHAPA 18.304,COM 02 CUBAS (500X400X200)MM EM CHAPA 20.304,INCL.VALVULA ESCOAMENTO TIPO AME-RICANA 1623 E SIFAO 1680 1.1/2"X1.1/2",EXCL.APOIOS DE ALVENARIA MEIA VEZ,VERGA CONCRETO E TORNEIRA.FORNECIMENTO E INSTA-LACAO.</t>
  </si>
  <si>
    <t xml:space="preserve">18.016.0160-G</t>
  </si>
  <si>
    <t xml:space="preserve">BANCA EM ACO INOX,LARG=70CM,CHAPA 18.304,COM 02 CUBAS (500X400X200)MM EM CHAPA 20.304,INCL.VALVULA ESCOAMENTO TIPO AME-RICANA 1623 E SIFAO 1680 1.1/2"X1.1/2",EXCL.APOIOS DE ALVENARIA MEIA VEZ, VERGA CONCRETO E TORNEIRA.FORNECIMENTO E INSTALACAO.</t>
  </si>
  <si>
    <t xml:space="preserve">18.016.0161-6</t>
  </si>
  <si>
    <t xml:space="preserve">COIFA EM ACO INOX AISI 304/444(#20),NAS DIMENSOES 3,20X1,30X0,64M(COCCAO),TIPO ILHA,COM FILTROS INERCIAIS,CALHA COLETORADE GORDURA EM TODO PERIMETRO C/DRENO PLUGADO,SUPORTE DE FIXACAO E BOCAIS FLANGEADOS.FORNECIMENTO E COLOCACAO</t>
  </si>
  <si>
    <t xml:space="preserve">18.016.0161-G</t>
  </si>
  <si>
    <t xml:space="preserve">COIFA EM ACO INOX AISI 304/444(#20),NAS DIMENSOES 3,20X1,30X0,64M(COCCAO),TIPO ILHA,COM FILTROS INERCIAIS,CALHA COLETORADE GORDURA EM TODO PERIMETRO C/DRENO PLUGADO,SUPORTE DE FIXACAO E BOCAIS FLANGEADOS.FORNECIMENTO E COLOCACAO.</t>
  </si>
  <si>
    <t xml:space="preserve">18.016.0162-6</t>
  </si>
  <si>
    <t xml:space="preserve">COIFA EM ACO INOX AISI 304/444(#20),NAS DIMENSOES 3,20X1,30X0,64M(CALDEIRAO),TIPO ILHA,SEM FILTROS INERCIAIS. COM CALHACOLETORA DE GORDURA EM TODO PERIMETRO C/DRENO PLUGADO, SUPORTE DE FIXACAO E BOCAIS FLANGEADOS.FORNECIMENTO E COLOCACAO</t>
  </si>
  <si>
    <t xml:space="preserve">18.016.0162-G</t>
  </si>
  <si>
    <t xml:space="preserve">COIFA EM ACO INOX AISI 304/444(#20),NAS DIMENSOES 3,20X1,30X0,64M(CALDEIRAO),TIPO ILHA,SEM FILTROS INERCIAIS,COM CALHACOLETORA DE GORDURA EM TODO PERIMETRO C/DRENO PLUGADO,SUPOR-TE DE FIXACAO E BOCAIS FLANGEADOS.FORNECIMENTO E COLOCACAO.</t>
  </si>
  <si>
    <t xml:space="preserve">18.016.0163-6</t>
  </si>
  <si>
    <t xml:space="preserve">BANCA SECA EM ACO INOX,COM 0,50M DE LARGURA,EM CHAPA 18.304,INCL.FRONTISPICIO 5CM,EXCL.APOIOS.FORNEC.E INSTAL.</t>
  </si>
  <si>
    <t xml:space="preserve">18.016.0163-G</t>
  </si>
  <si>
    <t xml:space="preserve">BANCA SECA EM ACO INOX,COM 0,50M DE LARGURA,EM CHAPA 18.304,INCL.FRONTISPICIO 5CM,EXCL.APOIOS.FORNECIMENTO E INSTALACAO.</t>
  </si>
  <si>
    <t xml:space="preserve">18.016.0164-6</t>
  </si>
  <si>
    <t xml:space="preserve">BANCA SECA EM ACO INOX,COM 0,70M DE LARGURA,EM CHAPA 18.304,INCL.FRONTISPICIO 5CM,EXCL.APOIOS.FORNEC.E INSTAL.</t>
  </si>
  <si>
    <t xml:space="preserve">18.016.0164-G</t>
  </si>
  <si>
    <t xml:space="preserve">18.016.0165-6</t>
  </si>
  <si>
    <t xml:space="preserve">BANCA EM ACO INOX,LARG=70 CM,COM 01 CUBA (0.50X0.40X0.20)M,INCLUSIVE FRONTISPICIO,SOBRE APOIOS EM ALVENARIA E VERGA DECONCRETO S/REVESTIMENTO.FORNECIMENTO E INSTALACAO.</t>
  </si>
  <si>
    <t xml:space="preserve">18.016.0165-G</t>
  </si>
  <si>
    <t xml:space="preserve">BANCA EM ACO INOX,LARG=70 CM,COM 01 CUBA (0,50X0,40X0,20)M,INCLUSIVE FRONTISPICIO,SOBRE APOIOS EM ALVENARIA E VERGA DECONCRETO S/REVESTIMENTO, EXCLUSIVE APOIO. FORNECIMENTO E INSTALACAO.</t>
  </si>
  <si>
    <t xml:space="preserve">18.016.0166-6</t>
  </si>
  <si>
    <t xml:space="preserve">DAMPER CORTA FOGO EM CHAPA DE ACO CARBONO 1020, C/QUADRO EMBARRA CHATA NAS EXTREMIDADES, ACIONAMENTO MANUAL COM CHAVEDE FIM DE CURSO, COM SECAO DE 350X200MM.FORNECIMENTO E INSTALACAO.</t>
  </si>
  <si>
    <t xml:space="preserve">18.016.0166-G</t>
  </si>
  <si>
    <t xml:space="preserve">18.016.0167-6</t>
  </si>
  <si>
    <t xml:space="preserve">BANCO ARTICULADO PARA BANHO MEDINDO(45X45)CM, EM ALUMINIOCOM PINTURA EPOXI BRANCA, INCLUSIVE ACESSORIOS DE FIXACAO(PARAFUSOS E BUCHAS).FORNECIMENTO E INSTALACAO.</t>
  </si>
  <si>
    <t xml:space="preserve">18.016.0167-G</t>
  </si>
  <si>
    <t xml:space="preserve">18.016.0168-5</t>
  </si>
  <si>
    <t xml:space="preserve">SISTEMA DE EXAUSTAO PARA OBRA DA ESCOLA DE CULINARIA LE COR-DON BLEU,CONFORME PROJETO ESPECIFICO EM ANEXO.FORNECIMENTO,MONTAGEM E INSTALACAO.</t>
  </si>
  <si>
    <t xml:space="preserve">18.016.0168-G</t>
  </si>
  <si>
    <t xml:space="preserve">18.016.0169-6</t>
  </si>
  <si>
    <t xml:space="preserve">BANCA DE ACO INOX DIM.(2,10X0,55)M,EM CHAPA 18.304,C/3 CUBASDE 440X340X200MM EM CHAPA 20.304,VALVULA DE ESCOAMENTO TIPOAMERICANA 1623 1.1/2",SIFAO 1680 1"X1.1/2",SOBRE APOIOS TUBULARES EM ACO INOX,EXCL.TORNEIRA.FORNECIMENTO E COLOCACAO.</t>
  </si>
  <si>
    <t xml:space="preserve">18.016.0169-G</t>
  </si>
  <si>
    <t xml:space="preserve">BARRA DE APOIO COM 60CM E DIAM. 1.1/4", EM ACO INOX P/PNE,CONFORME A NBR9050, INCLUSIVE ACESSORIOS DE FIXACAO. FORNECIMENTO E INSTALACAO</t>
  </si>
  <si>
    <t xml:space="preserve">18.016.0170-G</t>
  </si>
  <si>
    <t xml:space="preserve">COIFA EM ACO INOX CHAPA 18.8 AISI-304,DIM.(4,90X1,55X0,60)M,EQUIPADA COM BATERIA DE FILTROS INERCIAIS EM ACO INOX,INCL.TIRANTES P/FIXACAO NO TETO,BOCAIS FLANGEADOS,CALHAS COLETO-RAS DE GORDURA EM TODO O PERIMETRO E DRENOS PARA ESCOAMENTO.FORN.E INSTAL.PARA OBRA DO HOSP.CEREBRO II.</t>
  </si>
  <si>
    <t xml:space="preserve">18.016.0171-6</t>
  </si>
  <si>
    <t xml:space="preserve">CUBA DE ACO INOXIDAVEL,DIAM.30CM,VALVULA DE ESCOAMENTO TIPOAMERICANA 1623,SIFAO 1680 DE 1.1/2"X1.1/2",EXCL.TORNEIRA.FORNECIMENTO E INSTALACAO.</t>
  </si>
  <si>
    <t xml:space="preserve">18.016.0171-G</t>
  </si>
  <si>
    <t xml:space="preserve">CUBA DE ACO INOXIDAVEL,DIAMETRO 30CM, VALVULA DE ESCOAMENTOTIPO AMERICANA 1623,SIFAO 1680 DE 1.1/2"X1.1/2", EXCLUSIVETORNEIRA.FORNECIMENTO E COLOCACAO</t>
  </si>
  <si>
    <t xml:space="preserve">18.016.0172-6</t>
  </si>
  <si>
    <t xml:space="preserve">BANCA SECA EM ACO INOX,LARG.=60CM,EM CHAPA 18.34,INCL.FRONT.H=5CM E EXCL.APOIOS.FORNECIMENTO E COLOCACAO.</t>
  </si>
  <si>
    <t xml:space="preserve">18.016.0172-G</t>
  </si>
  <si>
    <t xml:space="preserve">BANCA SECA EM ACO INOX,LARG=60CM, EM CHAPA 18.304, INCL.FRONTISPICIO H=5CM E EXCL.APOIOS.FORNECIMENTO E COLOCACAO.</t>
  </si>
  <si>
    <t xml:space="preserve">18.016.0556-G</t>
  </si>
  <si>
    <t xml:space="preserve">BANCADA SECA EM ACO INOX,SENDO 02 DE(4,60X0,60)M FIXADAS EMPAREDES EM PLACA CIMENT.COM MONTANTE 90MM E PL.CIMENT.10MMCADA LADO.NA EXTREMIDADE 01 BANCADA EM GRANITO CINZA CORUMBA(0,60X1,20)M C/02 CUBAS LOUCA EMBUTIR E TORNEIRA MESA BICAALTA.INCL.TAMPO EM MARM.BRANCO E=2CM,INCL.REVEST.CERAM.10X10CM E PINTURA.EXCL.INSTAL.HIDR.E ELET.F/I.P/COLEGIO EST.XEREM</t>
  </si>
  <si>
    <t xml:space="preserve">18.016.0557-6</t>
  </si>
  <si>
    <t xml:space="preserve">BANCA DE ACO INOX DIM(2.10X0.55)M EM CHAPA 18.304,C/02 CUBASDE 440X340X200MM EM CHAPA 20.304,VALVULA DE ESCOAMENTO TIPOAMERICANA 1623 1.1/2",EXCL.APOIOS TUBULARES EM ACO INOX ETORNEIRA.FORNECIMENTO E COLCOACAO.</t>
  </si>
  <si>
    <t xml:space="preserve">18.016.0557-G</t>
  </si>
  <si>
    <t xml:space="preserve">BANCA DE ACO INOX DIM.(2,10X0,55)M EM CHAPA 18.304, COM 3 CUBAS DE 440X340X200MM EM CHAPA 20.304, VALVULA DE ESCOAMENTOTIPO AMERICANA 1623 1.1/2", SIFAO 1680 1"X1.1/2", EXCLUSIVEAPOIOS TUBULARES EM ACO INOX E TORNEIRA. FORNECIMENTO E COLOCACAO</t>
  </si>
  <si>
    <t xml:space="preserve">18.016.0558-6</t>
  </si>
  <si>
    <t xml:space="preserve">CUBA DE EXPURGO EM ACO INOX,COM TAMPA,PARA APLICACAO EM BAN-CADAS,MODELO "AS" DA PALMETAL.FORNECIMENTO,P/OBRA DA UNIDADEBASICA DE SAUDE-UBS.</t>
  </si>
  <si>
    <t xml:space="preserve">18.016.0559-6</t>
  </si>
  <si>
    <t xml:space="preserve">BANCADA DE ACO INOX AISI 304 LIGA 18.8,C/PES CIRCULARES EMACO INOX,MED.1,20X0,60M,C/UMA CUBA,DIM.400X340X180MM,INCL.VLAVULA AMERICANA 1623,DE 1.1/2" E SIFAO 1680,DE 1"X1.1/2"CROMADO.FORNECIMENTO E COLOCACAO,P/AS UNIDADES BASICAS DESAUDE.</t>
  </si>
  <si>
    <t xml:space="preserve">18.016.0560-6</t>
  </si>
  <si>
    <t xml:space="preserve">BANCADA DE ACO INOX AISI 304 LIGA 18.8,C/PES CIRCULARES EMACO INOX,MED.1,50X0,70M,C/UMA CUBA,DIM.400X340X180MM,INCL.VALVULA AMERICANA 1623,DE 1.1/2" E SIFAO 1680,DE 1"X1.1/2"CROMADO.FORNECIMENTO E COLOCACAO,P/AS UNIDADES BASICAS DESAUDE.</t>
  </si>
  <si>
    <t xml:space="preserve">18.016.0561-6</t>
  </si>
  <si>
    <t xml:space="preserve">BANCADA DE ACO INOX AISI 304 LIGA 18.8,C/PES CIRCULARES EMACO INOX,MED.2,10X0,70M,C/UMA CUBA,DIM.400X340X180MM,INCL.VALVULA AMERICANA 1623,DE 1.1/2" E SIFAO 1680,DE 1"X1.1/2"CROMADO.FORNECIMENTO E COLOCACAO,P/AS UNIDADES BASICAS DESAUDE.</t>
  </si>
  <si>
    <t xml:space="preserve">18.016.0562-6</t>
  </si>
  <si>
    <t xml:space="preserve">BANCADA DE ACO INOX AISI 304 LIGA 18.8,C/PES CIRCULARES EMACO INOX,MED.2,30X0,70M,C/UMA CUBA,DIM.400X340X180MM,INCL.VALVULA AMERICANA 1623,DE 1.1/2" E SIFAO 1680,DE 1"X1.1/2"CROMADO.FORNECIMENTO E COLOCACAO,P/AS UNIDADES BASICAS DESAUDE.</t>
  </si>
  <si>
    <t xml:space="preserve">18.016.0563-6</t>
  </si>
  <si>
    <t xml:space="preserve">BANCADA DE ACO INOX AISI 304 LIGA 18.8,C/PES CIRCULARES EMACO INOX,MED.2,30X0,70M,C/UMA CUBA DE EXPURGO E UMA CUBA EMACO,DIM.400X340X180MM,INCL.VALVULA AMERICANA 1623,DE 1.1/2"E SIFAO 1680,DE 1"X1.1/2" CROMADO.FORNECIMENTO E COLOCACAO,P/AS UNIDADES BASICAS DE SAUDE.</t>
  </si>
  <si>
    <t xml:space="preserve">18.016.0564-6</t>
  </si>
  <si>
    <t xml:space="preserve">BANCADA DE ACO INOX AISI 304 LIGA 18.8,C/PES CIRCULARES EMACO INOX,MED.2,80X0,70M,C/UMA CUBA,DIM.400X340X180MM,INCL.VALVULA AMERICANA 1623,DE 1.1/2" E SIFAO 1680,DE 1"X1.1/2"CROMADO.FORNECIMENTO E COLOCACAO,P/AS UNIDADES BASICAS DESAUDE.</t>
  </si>
  <si>
    <t xml:space="preserve">18.016.0565-6</t>
  </si>
  <si>
    <t xml:space="preserve">SISTEMA DE EXAUSTAO MECANICA E INSULFLAMENTO,COMPLEMENTAR DO1ºPAV.DA COZINHA DEMONSTRACAO 1 E COZINHA DEMONSTRACAO 2,DAOBRA DA ESCOLA DE CULINARIA LE CORDON BLEU.</t>
  </si>
  <si>
    <t xml:space="preserve">18.016.0565-G</t>
  </si>
  <si>
    <t xml:space="preserve">BANCO ARTICULADO PARA BANHO MEDINDO(70X45)CM,EM ALUMINIO,COMPINTURA EPOXI BRANCA,CONF.NBR 9050/2004 DA ABNT,INCL.ACES.FIXACAO(PARAFUSOS E BUCHAS).FORNECIMENTO E INSTALACAO.</t>
  </si>
  <si>
    <t xml:space="preserve">18.016.0566-G</t>
  </si>
  <si>
    <t xml:space="preserve">COIFA EM ACO INOX AISI 304/444(#20),NAS DIMENSOES 3,20X2,60MTIPO ILHA,C/CALHA COLETORA DE GORDURA EM TODO PERIMETRO C/DRENO PLUGADO,SUPORTE DE FIXACAO E BOCAIS FLANGEADOS,C/SAIDAPARA DUTO,MED.0,40X0,50M.FORNECIMENTO E COLOCACAO.</t>
  </si>
  <si>
    <t xml:space="preserve">18.016.0567-G</t>
  </si>
  <si>
    <t xml:space="preserve">BARRA ARTICULADA (SUPORTE MOVEL),PARA BACIA SANITARIA,LARG.85CM,EM ACO INOXIDAVEL,ACABAMENTO ESCOVADO.INCLUSIVE PARAFU-SOS EM ACO INOX CABECA SEXTAVADA E BUCHAS DE NYLON.FORNECI-MENTO E INSTALACAO.</t>
  </si>
  <si>
    <t xml:space="preserve">18.016.0568-G</t>
  </si>
  <si>
    <t xml:space="preserve">PROTETOR PARA PIA DE BANCADA,EM ACO INOX 304,DIAMETRO 1.1/4"MODELO 878 DA PHD SYSTEMS.FORNEC.E INSTAL.PARA OBRA DA ALERJ</t>
  </si>
  <si>
    <t xml:space="preserve">18.016.0569-G</t>
  </si>
  <si>
    <t xml:space="preserve">COIFA DE ACO INOX AISI 304/444(#20),NAS DIMENSOES 1,00X0,50X0,60M(FORNO),SUPORTE DE FIXACAO E BOCAIS FLANGEADOS(FORNO INDUSTRIAL DE 1,00X1,00M).FORNECIMENTO E COLOCACAO.</t>
  </si>
  <si>
    <t xml:space="preserve">18.016.0570-G</t>
  </si>
  <si>
    <t xml:space="preserve">DISPOSITIVO(TOTEM),EM ACO INOX COM BOTOEIRA DE TRAVE DE DE-SARME DE EMERGENCIA (1,20X0,15X0,250)E PLACA DE SINALIZACAOEM ADESIVO COM PROTECAO EM ACRILICO PARA PISCINA,FORNECIMEN-TO E COLOCACAO.</t>
  </si>
  <si>
    <t xml:space="preserve">18.016.0571-G</t>
  </si>
  <si>
    <t xml:space="preserve">CADEIRA ARTICULADA PARA BANHO CONFORTO TUBOCOLOR - DECA REF.2355BR OU SIMILAR. FORNECIMENTO E COLOCACAO - OBRA ARQUIVORIOPREVIDENCIA</t>
  </si>
  <si>
    <t xml:space="preserve">18.016.0572-G</t>
  </si>
  <si>
    <t xml:space="preserve">TANQUE EM ACO INOX LIGA 18.8 PADRAO AISI 304 ESCOVADO, P/LAVAGEM DE ALIMENTOS VEGETAIS, CUBA 80X63X40CM, CUBA C/CANTOSARRENDODADOS, C/SAIDA P/VALVULA TIPO AMERICANA DE DIAM.3.1/2ESTRUTURA EM ACO INOX DIAM.38MM, C/SAPATAS NIVELADORAS DOTADOS DE CHUVEIROS LATERAIS EM TUBO DE ACO E FUNDO DUPLO PERFURADO. FORNECIMENTO E COLOCACAO - C.E DOM HELDER CAMARA</t>
  </si>
  <si>
    <t xml:space="preserve">18.016.0573-G</t>
  </si>
  <si>
    <t xml:space="preserve">DUTO EM CHAPA PRETA # N°14 ESP.2MM, MEDINDO 25X35CM SOLDADOPARA EXAUSTAO DE COCCAO, PINTADOS COM TINTA RESISTENTE AO CALOR, INCLUSIVE SUPORTES, LONAS E DEMAIS ITENS NECESSARIOS.FORNECIMENTO E COLOCACAO - C.E. DOM HELDER CAMARA</t>
  </si>
  <si>
    <t xml:space="preserve">18.016.0574-G</t>
  </si>
  <si>
    <t xml:space="preserve">GUARDA CORPO TUBULAR RETO EM INOX POLIDO OU ESCOVADO SENDOCOLUNAS 1 3/4" EM ACO INOX 304 E FECHAMENTO COM TUBO DE 6CABOS DE ACO INOX.FORNECIMENTO E INSTALACAO. PARA OBRA DOHOSPITAL DO CEREBRO.</t>
  </si>
  <si>
    <t xml:space="preserve">18.016.0575-G</t>
  </si>
  <si>
    <t xml:space="preserve">ESTRUTURA EM ACO INOX AISI 304,LIGA 18.8,MEDINDO 1500X600X900MM,SOBRE 04 PES TUBULARES 11/2" REGULAVEIS EM ACO INOXAISI 304, LIGA 18.8,CONTRAVENTAMENTO INFERIOR EM TUBO 1".PARA APOIO DE TAMPO DE GRANITO(EXCLUSIVE ESTE).FORNECIMENTOE INSTALACAO. PARA OBRA DO HOSPITAL DO CEREBRO.</t>
  </si>
  <si>
    <t xml:space="preserve">18.016.0576-G</t>
  </si>
  <si>
    <t xml:space="preserve">PRATELEIRA EM ACO INOX AISI 304,LIGA 18.8,LISAS,ACABAMENTOPOLIDO,MEDINDO 2800X400MM, APOIADAS MAO FRANCESA EM BARRACHATA DE ACO INOX.FORNECIMENTO E INSTALACAO.PARA OBRA DOHOSPITAL DO CEREBRO.</t>
  </si>
  <si>
    <t xml:space="preserve">18.016.0577-G</t>
  </si>
  <si>
    <t xml:space="preserve">PRATELEIRA EM ACO INOX AISI 304,LIGA 18.8,LISAS,ACABAMENTOPOLIDO,MEDINDO 1500X400MM,AOIADOS EM MAO FRANCESAS EMBARRA CHATA DE INOX.FORNECIMENTO E INSTALACAO.PARA OBRA DOHOSPITAL DO CEREBRO.</t>
  </si>
  <si>
    <t xml:space="preserve">18.016.0578-G</t>
  </si>
  <si>
    <t xml:space="preserve">PRATELEIRA EM ACO INOX AISI 304,LIGA 18.8,LISAS,ACABAMENTOPOLIDO, MEDINDO 2100X400MM,APOIADAS EM MAO FRANCESAS EMBARRA CHATA DE ACO INOX.FORNECIMENTO E ISTALACAO.PARA OBRA DO HOSPITAL DO CEREBRO.</t>
  </si>
  <si>
    <t xml:space="preserve">18.016.0579-G</t>
  </si>
  <si>
    <t xml:space="preserve">BANCADA EM ACO INOX AISI 304,LIGA 18.8,ACABAMENTO POLIDO,COM FRONTAO 100MM, MED.1800X600X900MM, COM 02 CUBAS MEDINDO500X400X200MM COM 4 PES EM TUBO DIA. 11/2" E CONTRAVENTAMEN-TO EM TUBO 1" ACO INOX. FORNECIMENTO.</t>
  </si>
  <si>
    <t xml:space="preserve">18.016.0580-G</t>
  </si>
  <si>
    <t xml:space="preserve">BANCADA EM ACO INOX AISI 304 LIGA 18.8,ACABAMENTO POLIDO COMFRONTAO 100MM, MEDINDO 2640X600X900MM, COM 02 CUBAS MEDINDO,500X400X200MM COM 06 PES EM TUBO DIAMETRO 11/2" E CONTRAVEN-TAMENTO EM TUBO INOX 1". FORNECIMENTO. PARA OBRA DO HOSPITALDO CEREBRO.</t>
  </si>
  <si>
    <t xml:space="preserve">18.016.0581-G</t>
  </si>
  <si>
    <t xml:space="preserve">BANCADA EM ACO INOX AISI 304, LIGA 18.8,ACABAMENTO POLIDOCOM FRONTAO 150M, MEDINDO 2000X600X900MM, COM 02 CUBAS MEDINDO 500X400X200MM,COM 04 PES TUBO INOX DIAM.11/2" E CONTRAVENTAMENTO EM TUBO 1" . FORNECIMENTO.</t>
  </si>
  <si>
    <t xml:space="preserve">18.016.0582-G</t>
  </si>
  <si>
    <t xml:space="preserve">BAMCADA EM ACO INOX AISI 304 LIGA 18.8 ACABAMENTO POLIDO COMFRONTAO 150MM, MEDINDO 3400X600X900MM COM 02 CUBAS 500X400X200MM COM 06 PES EM TUBO INOX 1" . FORNECIMENTO.PARA OBRADO HOSPITAL DO CEREBRO.</t>
  </si>
  <si>
    <t xml:space="preserve">18.016.0583-G</t>
  </si>
  <si>
    <t xml:space="preserve">BANCADA EM ACO INOX AISI 304 LIGA 18.8,ACABAMENTO POLIDOCOM FRONTAO 100MM,MEDINDO 3670X650X900MM, 01 CUBA MEDINDO600X500X300MM E 01 TANQUE MED. 1200X650X600, COM 08 PESEM TUBO 11/2", CONTRAVENTAMENTO DIAM. 1". FORNECIMENTO.PARA OBRA DO HOSPITAL DO CEREBRO.</t>
  </si>
  <si>
    <t xml:space="preserve">18.016.0584-G</t>
  </si>
  <si>
    <t xml:space="preserve">BANCADA EM ACO INOX AISI 304 LIGA 18.8,ACABAMENTO POLIDO,COM FRONTAO 100MM,MEDINDO 4700X650X900MM, COM 02 CUBASMED. 600X500X300MM E 01 TANQUE MED. 1200X650X600MM, COM 08PES EM TUBO DIAM.11/2" E CONTRAVENTAMENTO EM TUBO 1".FORNECIMENTO. PARA OBRA DO HOSPITAL DO CEREBRO.</t>
  </si>
  <si>
    <t xml:space="preserve">18.016.0585-G</t>
  </si>
  <si>
    <t xml:space="preserve">BANCA SECA DE ACO INOX AISI 304 LIGA 18.8,ACABAMENTO POLIDO,FRONTAO 15MM, MEDINDO 1460X650X900MM,COM 04 PES EM TUBO 11/2E CONTRAVENTAMENTO EM TUBO 1" . FORNECIMENTO.PARA OBRA DOHOSPITAL DO CEREBRO.</t>
  </si>
  <si>
    <t xml:space="preserve">18.016.0586-G</t>
  </si>
  <si>
    <t xml:space="preserve">BANCA SECA DE ACO INOX AISI 304 LIGA 18.8 ACABAMENTO POLIDO,COM FRONTAO 150MM, MEDINDO 1500X600X900MM,COM 4 PES EM TUBO11/2" E CONTRAVENTAMENTO EM TUBO 1". FORNCIMENTO. PARA OBRADO HOSPITAL DO CEREBRO.</t>
  </si>
  <si>
    <t xml:space="preserve">18.016.0587-G</t>
  </si>
  <si>
    <t xml:space="preserve">BANCA SECA DE ACO INOX AISI 304 LIGA 18.8, ACABAMENTO POLIDOFRONTAO 150MM, MEDINDO 1200X600X900MM, COM 04 PES EM TUBODIAM. 11/2" E CONTRAVENTAMENTO EM TUBO 1". FORNECIMENTO.PARA OBRA DO HOSPITAL DO CEREBRO.</t>
  </si>
  <si>
    <t xml:space="preserve">18.016.0588-G</t>
  </si>
  <si>
    <t xml:space="preserve">BANCA SECA ACO INOX AISI 304 LIGA 18.8,ACABAMENTO POLIDO,COM FRONTAO 150MM,MEDINDO 2640X600X900MM,COM 6 PES EM TUBODIAM. 11/2" E CONTRAVENTAMENTO EM TUBO 1".FORNECIMENTO.PARA OBRA DO HOSPITAL DOP CEREBRO.</t>
  </si>
  <si>
    <t xml:space="preserve">18.016.0589-G</t>
  </si>
  <si>
    <t xml:space="preserve">BANCA SECA DE ACO INOX AISI 304 LIGA 18.8,ACABAMENTO POLIDOCOM FRONTAO 150MM,MEDINDO 1700X600X900MM,COM 04 PES EM TUBODIAM. 11/2" E CONTRAVENTAMENTO EM TUBO 1". FORNECIMENTO.PARA OBRA DO HOSPITAL DO CEREBRO.</t>
  </si>
  <si>
    <t xml:space="preserve">18.016.0590-G</t>
  </si>
  <si>
    <t xml:space="preserve">BANCA SECA DE ACO INOX AISI 304 LIGA 18.8,ACABAMENTO POLIDOCOM FRONTAO 150MM,MEDINDO 2000X600X900MM,COM 04 PES EM TUBODIAM.11/2" E CONTRAVENTAMENTO EM TUBO 1".FORNECIMENTO.PARA OBRA DO HOSPITAL DO CEREBRO.</t>
  </si>
  <si>
    <t xml:space="preserve">18.016.0591-G</t>
  </si>
  <si>
    <t xml:space="preserve">BANCA SECA DE ACO INOX AISI 304 LIGA 18.8,COM FRONTAO 150MMMEDINDO 2400X600X900MM,COM 4 PES EM TUBO 11/2" E CONTRAVENTAMENTO EM TUBO 1". FORNECIMENTO. PARA OBRA DO HOSPITAL DOCEREBRO.</t>
  </si>
  <si>
    <t xml:space="preserve">18.016.0592-6</t>
  </si>
  <si>
    <t xml:space="preserve">MESA EM ACO INOX AISI 18.304,DIM(2,07X0,70)M E ALTURA 0,85CMINCL.02 CUBAS, PRATELEIRA GRADEADA, E FRONTISP., COM ACABA-MENTO SUPERIOR ESCOVADO, CONF.PROJETO E ORCAMENTO DA EMPRESAINCONOX Nº13794.0814 1, PARA A OBRA DO MUSEU DA IMAGEM E DOSOM. FORNECIMENTO E INSTALACAO.</t>
  </si>
  <si>
    <t xml:space="preserve">18.016.0592-G</t>
  </si>
  <si>
    <t xml:space="preserve">18.016.0593-6</t>
  </si>
  <si>
    <t xml:space="preserve">PERFIL EM A;O INOX ESP.=3MM,PARA ARREMATE DE PISO EM GRANITINA JUNTO A TAMPA DA TELA DE PROTECAO NO TERRACO.FORNECIMENTOE INSTALACAO.PARA A OBRA DO MUSEU DA IMAGEM E DO SOM - MIS.</t>
  </si>
  <si>
    <t xml:space="preserve">18.016.0593-G</t>
  </si>
  <si>
    <t xml:space="preserve">18.016.0594-6</t>
  </si>
  <si>
    <t xml:space="preserve">BANCO ARTICULADO PARA BANHO,MED.(0.70X0.45)M,EM ALUMINIO,ACAB.PINTURA EPOXY BRANCA,CONFORME NBR9050/2004 ABNT,INCL.ACESSORIOS DE FIXACAO(PARAFUSO E BUCHAS).FORNECIMENTO E INS-TALACAO.</t>
  </si>
  <si>
    <t xml:space="preserve">18.016.0594-G</t>
  </si>
  <si>
    <t xml:space="preserve">BANCO ARTICULADO PARA BANHO MEDINDO (70X45)CM,EM ALUMINIO,C/PINTURA EPOXI BRANCA. CONF.NBR 9050/2004 DA ABNT, INCLUSIVEACESSORIOS DE FIXACAO(PARAFUSOS E BUCHAS).FORNECIMENTO E INSTALACAO.</t>
  </si>
  <si>
    <t xml:space="preserve">18.016.0595-6</t>
  </si>
  <si>
    <t xml:space="preserve">DAMPER CORTA FOGO DIM(35X20)CM,EM CHAPA DE ACO CARBONO 1020,ACIONAMENTO AUTOMATICO,PELA ACAO DE ELEMENTO FUSIVEL TERMICOCOM ROMPIMENTO EM 72ºC A 144ºC,COM CHAVE DE FIM DE CURSO.FORNECIMENTO E COLOCACAO.</t>
  </si>
  <si>
    <t xml:space="preserve">18.016.9999-0</t>
  </si>
  <si>
    <t xml:space="preserve">FAMILIA 18.016APARELHOS ACOS INOX.</t>
  </si>
  <si>
    <t xml:space="preserve">18.016.9999-A</t>
  </si>
  <si>
    <t xml:space="preserve">18.017.0020-0</t>
  </si>
  <si>
    <t xml:space="preserve">FILTRO PARA USO DOMESTICO COM CARCACA ATOXICA EM POLIPROPILENO COM 1 ELEMENTO FILTRANTE DE CELULOSE E CARVAO ATIVADO,PARA VAZAO ATE 180L/H,CONEXAO DE 1/2" SEM REGISTRO.FORNECIMENTO</t>
  </si>
  <si>
    <t xml:space="preserve">18.017.0020-A</t>
  </si>
  <si>
    <t xml:space="preserve">18.017.0021-0</t>
  </si>
  <si>
    <t xml:space="preserve">FULTRO PARA USO DOMESTICO COM CARCACA ATOXICA EM POLIPROPILENO COM 1 ELEMENTO FILTRANTE DE CELULOSE E CARVAO ATIVADO,PARA VAZAO ATE 360L/H,CONEXAO DE 3/4" SEM REGISTRO.FORNECIMENTO</t>
  </si>
  <si>
    <t xml:space="preserve">18.017.0021-A</t>
  </si>
  <si>
    <t xml:space="preserve">18.017.0022-0</t>
  </si>
  <si>
    <t xml:space="preserve">FILTRO PARA USO DOMESTICO COM CARCACA ATOXICA EM POLIPROPILENO COM 2 ELEMENTOS FILTRANTES DE CELULOSE E CARVAO ATIVADO,PARA VAZAO ATE 720L/H,CONEXAO DE 1" SEM REGISTRO.FORNECIMENTO</t>
  </si>
  <si>
    <t xml:space="preserve">18.017.0022-A</t>
  </si>
  <si>
    <t xml:space="preserve">18.017.0025-0</t>
  </si>
  <si>
    <t xml:space="preserve">CONJUNTO FLUTUANTE DE SUCCAO/RECALQUE DE 1" PARA AAC,PARA INSTALACAO NO INTERIOR DOS RESERVATORIOS DE AAC,COMPOSTO DE MANGUEIRA PLASTICA FLEXIVEL NAO DOBRAVEL E PONTEIRA EM METAL.FORNECIMENTO</t>
  </si>
  <si>
    <t xml:space="preserve">18.017.0025-A</t>
  </si>
  <si>
    <t xml:space="preserve">18.017.0028-0</t>
  </si>
  <si>
    <t xml:space="preserve">CONJUNTO FLUTUANTE DE SUCCAO/RECALQUE DE 2" PARA AAC,PARA INSTALACAO NO INTERIOR DOS RESERVATORIOS DE AAC,COMPOSTO DE MANGUEIRA PLASTICA FLEXIVEL NAO DOBRAVEL E PONTEIRA EM METAL.FORNECIMENTO</t>
  </si>
  <si>
    <t xml:space="preserve">18.017.0028-A</t>
  </si>
  <si>
    <t xml:space="preserve">18.017.0030-0</t>
  </si>
  <si>
    <t xml:space="preserve">EXTRAVASOR,SIFAO/LADRAO,DE 100MM,PARA EXCESSO DE AGUA,RETIRADA DE IMPUREZAS DA SUPERFICIE E MANUTENCAO DO NIVEL MAXIMO DETERMINADO PARA OS RESERVATORIOS DE AAC.BLOQUEIA CHEIROS DAGALERIA PLUVIAL E DIFICULTA ENTRADA DE PRAGAS.FORNECIMENTO</t>
  </si>
  <si>
    <t xml:space="preserve">18.017.0030-A</t>
  </si>
  <si>
    <t xml:space="preserve">18.017.0035-0</t>
  </si>
  <si>
    <t xml:space="preserve">EXTRAVASOR,SIFAO/LADRAO,DE 200MM,PARA EXCESSO DE AGUA,RETIRADA DE IMPUREZAS DA SUPERFICIE E MANUTENCAO DO NIVEL MAXIMO DETERMINADO PARA OS RESERVATORIOS DE AAC.BLOQUEIA CHEIROS DAGALERIA PLUVIAL E DIFICULTA ENTRADA DE PRAGAS.FORNECIMENTO</t>
  </si>
  <si>
    <t xml:space="preserve">18.017.0035-A</t>
  </si>
  <si>
    <t xml:space="preserve">18.017.0040-0</t>
  </si>
  <si>
    <t xml:space="preserve">EXTRAVASOR,SIFAO/LADRAO,DE 400MM,PARA EXCESSO DE AGUA,RETIRADA DE IMPUREZAS DA SUPERFICIE E MANUTENCAO DO NIVEL MAXIMO DETERMINADO PARA OS RESERVATORIOS DE AAC.BLOQUEIA CHEIROS DAGALERIA PLUVIAL E DIFICULTA ENTRADA DE PRAGAS.FORNECIMENTO</t>
  </si>
  <si>
    <t xml:space="preserve">18.017.0040-A</t>
  </si>
  <si>
    <t xml:space="preserve">18.017.0050-0</t>
  </si>
  <si>
    <t xml:space="preserve">FILTRO PARA APROVEITAMENTO DE AGUA DE CHUVA(AAC)AUTO-LIMPANTE PARA AREAS ATE 200M2,COMPOSTO POR CAIXA FABRICADA EM POLIETILENO E O ELEMENTO FILTRANTE DE INOX.RETENCAO E DESCARGA DESOLIDOS SUPERIORES A 0,26MM.DUAS ENTRADAS DE AP DE 100MM,SAIDAS DE DESCARTE E AGUA FILTRADA DE 100MM.VAZAO MAXIMA DO FILTRO MODELO VF-1(09 L/S).FORNECIMENTO</t>
  </si>
  <si>
    <t xml:space="preserve">18.017.0050-A</t>
  </si>
  <si>
    <t xml:space="preserve">18.017.0055-0</t>
  </si>
  <si>
    <t xml:space="preserve">FILTRO P/APROVEITAMENTO AGUA CHUVA (AAC)AUTO-LIMPANTE P/AREAS ATE 1.500M2.ELEMENTO FILTRANTE INOX.RETENCAO E DESCARGA DESOLIDOS SUPERIORES A 0,55MM.DUAS ENTRADAS DE AP 250MM,SAIDAS AGUA FILTRADA DE 200MM,DIMENSIONAMENTO DO DESCARTE ESTABELECIDO EM PROJETO.INSTALADO EM CAIXA CONECTORA EM ALVENARIA,BLOCO CONCRETO OU FIBRA VIDRO.VAZAO MAXIMA FILTRO 70L/S.FORN.</t>
  </si>
  <si>
    <t xml:space="preserve">18.017.0055-A</t>
  </si>
  <si>
    <t xml:space="preserve">18.017.0070-0</t>
  </si>
  <si>
    <t xml:space="preserve">FREIO HIDRAULICO DE 100MM PARA ENCHIMENTO DOS RESERVATORIOSDE AAC,ATRAVES DE FLUXO ASCENDENTE.FORNECIMENTO</t>
  </si>
  <si>
    <t xml:space="preserve">18.017.0070-A</t>
  </si>
  <si>
    <t xml:space="preserve">18.017.0075-0</t>
  </si>
  <si>
    <t xml:space="preserve">FREIO HIDRAULICO DE 200MM PARA ENCHIMENTO DOS RESERVATORIOSDE AAC,ATRAVES DO FLUXO ASCENDENTE.FORNECIMENTO</t>
  </si>
  <si>
    <t xml:space="preserve">18.017.0075-A</t>
  </si>
  <si>
    <t xml:space="preserve">18.017.0080-0</t>
  </si>
  <si>
    <t xml:space="preserve">FREIO HIDRAULICO DE 400MM PARA ENCHIMENTO DOS RESERVATORIOSDE AAC,ATRAVES DE FLUXO ASCENDENTE.FORNECIMENTO</t>
  </si>
  <si>
    <t xml:space="preserve">18.017.0080-A</t>
  </si>
  <si>
    <t xml:space="preserve">18.017.0081-6</t>
  </si>
  <si>
    <t xml:space="preserve">KIT DE CAPTACAO DE AGUA COM FILTRO VF-6 PARA ATE 1500M2 DETELHADO. FORNECIMENTO E INSTALACAO PARA A OBRA DO MUSEU DAIMAGEM E DO SOM.</t>
  </si>
  <si>
    <t xml:space="preserve">18.017.0081-G</t>
  </si>
  <si>
    <t xml:space="preserve">18.017.0082-6</t>
  </si>
  <si>
    <t xml:space="preserve">SISTEMA DE CAPTACAO DE AGUA.FORNECIMENTO E INSTALACAO,P/OBRADO MUSEU DA IMAGEM E DO SOM.</t>
  </si>
  <si>
    <t xml:space="preserve">18.017.0082-G</t>
  </si>
  <si>
    <t xml:space="preserve">18.017.9999-0</t>
  </si>
  <si>
    <t xml:space="preserve">FAMILIA 18.017FILTROS</t>
  </si>
  <si>
    <t xml:space="preserve">18.017.9999-A</t>
  </si>
  <si>
    <t xml:space="preserve">18.018.0010-0</t>
  </si>
  <si>
    <t xml:space="preserve">CORTINA DIVISORIA HOSPITALAR,SEM EMENDAS,CONFECCIONADA EM VINIL DE ALTA ESPESSURA 0,4MM,ANTICHAMA,ANTIFUNGO,BACTERICIDAE ANTIESTATICO,COM ALTURA DE 1,80M,ILHOES DE LATAO CROMADO DE 21MM COLOCADOS A CADA 0,15M,TRILHOS,PINTURA ELETROSTATICABRANCA,RODIZIOS E GANCHOS,INCLUSIVE ACESSORIOS DE FIXACAO.FORNECIMENTO E COLOCACAO</t>
  </si>
  <si>
    <t xml:space="preserve">18.018.0010-A</t>
  </si>
  <si>
    <t xml:space="preserve">18.018.0015-0</t>
  </si>
  <si>
    <t xml:space="preserve">DIVISORIA MOVEL,PARA AMBIENTE HOSPITALAR,SANFONADA,EM PVC,FIXADA NA PAREDE,ALTURA DE 1,85M,LARGURA TOTAL DE 1,365M.FORNECIMENTO</t>
  </si>
  <si>
    <t xml:space="preserve">18.018.0015-A</t>
  </si>
  <si>
    <t xml:space="preserve">18.018.0018-0</t>
  </si>
  <si>
    <t xml:space="preserve">DIVISORIA MOVEL,PARA AMBIENTE HOSPITALAR,SANFONADA,EM PVC,FIXADA NA PAREDE,ALTURA DE 1,85M,LARGURA TOTAL DE 1,995M.FORNECIMENTO</t>
  </si>
  <si>
    <t xml:space="preserve">18.018.0018-A</t>
  </si>
  <si>
    <t xml:space="preserve">18.018.0020-0</t>
  </si>
  <si>
    <t xml:space="preserve">DIVISORIA MOVEL,PARA AMBIENTE HOSPITALAR,SANFONADA,EM PVC,FIXADA NA PAREDE,ALTURA DE 1,85M,LARGURA TOTAL DE 3,045M.FORNECIMENTO</t>
  </si>
  <si>
    <t xml:space="preserve">18.018.0020-A</t>
  </si>
  <si>
    <t xml:space="preserve">18.018.0025-0</t>
  </si>
  <si>
    <t xml:space="preserve">BIOMBO MOVEL,COM RODIZIOS,RETO,EM CHUMBO LAMINADO REVESTIDOEM EUCAPLAC,1MM DE ESPESSURA,MEDINDO 0,80X1,80M,COM VISOR DEVIDRO PLUMBIFERO.FORNECIMENTO</t>
  </si>
  <si>
    <t xml:space="preserve">18.018.0025-A</t>
  </si>
  <si>
    <t xml:space="preserve">18.018.0030-0</t>
  </si>
  <si>
    <t xml:space="preserve">PAINEL BLINDADO COM CHUMBO DE 1MM PARA USO EM DIVISORIAS OUBIOMBOS RADIOLOGICOS,INCLUSIVE MAO-DE-OBRA DE INSTALACAO,PERFIS,PORTAS E ELEMENTOS DE FIXACAO</t>
  </si>
  <si>
    <t xml:space="preserve">18.018.0030-A</t>
  </si>
  <si>
    <t xml:space="preserve">18.018.0032-0</t>
  </si>
  <si>
    <t xml:space="preserve">PAINEL BLINDADO COM CHUMBO DE 1,50MM PARA USO EM DIVISORIASOU BIOMBOS RADIOLOGICOS,INCLUSIVE MAO-DE-OBRA DE INSTALACAO,PERFIS,PORTAS E ELEMENTOS DE FIXACAO</t>
  </si>
  <si>
    <t xml:space="preserve">18.018.0032-A</t>
  </si>
  <si>
    <t xml:space="preserve">18.018.0050-0</t>
  </si>
  <si>
    <t xml:space="preserve">SUPORTE PARA PORTA SORO DE TETO,FIXO,COM 4 GANCHOS.FORNECIMENTO</t>
  </si>
  <si>
    <t xml:space="preserve">18.018.0050-A</t>
  </si>
  <si>
    <t xml:space="preserve">18.018.0055-0</t>
  </si>
  <si>
    <t xml:space="preserve">SUPORTE PARA PORTA SORO DE TETO,FIXO,COM 8 GANCHOS.FORNECIMENTO</t>
  </si>
  <si>
    <t xml:space="preserve">18.018.0055-A</t>
  </si>
  <si>
    <t xml:space="preserve">18.018.0070-0</t>
  </si>
  <si>
    <t xml:space="preserve">PASSA-CHASSIS DE 2 PORTAS,CONSTRUIDO EM CHAPA DE ACO TRATADOE PINTADO NA COR CINZA MARTELADO,PARA SER EMBUTIDO NA PAREDE ENTRE A CAMARA ESCURA E A SALA DE RAIOS-X,MEDINDO H=60CM,L=30CM,C=45CM.FORNECIMENTO</t>
  </si>
  <si>
    <t xml:space="preserve">18.018.0070-A</t>
  </si>
  <si>
    <t xml:space="preserve">18.018.0080-0</t>
  </si>
  <si>
    <t xml:space="preserve">BANCADA EM ACO INOXIDAVEL PARA LAVAGEM DE BEBE.FORNECIMENTO</t>
  </si>
  <si>
    <t xml:space="preserve">18.018.0080-A</t>
  </si>
  <si>
    <t xml:space="preserve">18.018.0090-0</t>
  </si>
  <si>
    <t xml:space="preserve">TANQUE PARA EXPURGO EM ACO INOXIDAVEL.FORNECIMENTO</t>
  </si>
  <si>
    <t xml:space="preserve">18.018.0090-A</t>
  </si>
  <si>
    <t xml:space="preserve">18.018.0100-0</t>
  </si>
  <si>
    <t xml:space="preserve">LAVATORIO CIRURGICO EM ACO INOXIDAVEL,COM DUAS TORNEIRAS AUTOMATICAS PARA SAIDA DE AGUA,DISPENSADORES AUTOMATICO PARA SAIDA DE SABAO E DEGERMANTE,ACIONADOS POR PEDAIS FRONTAIS.FORNECIMENTO</t>
  </si>
  <si>
    <t xml:space="preserve">18.018.0100-A</t>
  </si>
  <si>
    <t xml:space="preserve">18.018.9999-0</t>
  </si>
  <si>
    <t xml:space="preserve">FAMILIA 18.018EQUIPAMENTOS E APARELHOS HOSPITALARES</t>
  </si>
  <si>
    <t xml:space="preserve">18.018.9999-A</t>
  </si>
  <si>
    <t xml:space="preserve">18.019.0010-0</t>
  </si>
  <si>
    <t xml:space="preserve">CAIXA DE DESCARGA DE PLASTICO EXTERNA.FORNECIMENTO</t>
  </si>
  <si>
    <t xml:space="preserve">18.019.0010-A</t>
  </si>
  <si>
    <t xml:space="preserve">18.019.0012-0</t>
  </si>
  <si>
    <t xml:space="preserve">CAIXA DE DESCARGA DE PLASTICO,DE EMBUTIR,COM ESPELHO CROMADO.FORNECIMENTO</t>
  </si>
  <si>
    <t xml:space="preserve">18.019.0012-A</t>
  </si>
  <si>
    <t xml:space="preserve">18.019.0013-6</t>
  </si>
  <si>
    <t xml:space="preserve">TEXTO COM LETRAS CAIXA GRANDE EM CHAPA DE ACRILICO BRANCOCOM 15 MM DE ESP.E 40MM DE ALTURA.PARA OBRA DA SALA CECILIAMEIRELES E ESPACO GUIOMAR NOVAES.</t>
  </si>
  <si>
    <t xml:space="preserve">18.019.0013-G</t>
  </si>
  <si>
    <t xml:space="preserve">18.019.0014-6</t>
  </si>
  <si>
    <t xml:space="preserve">TEXTO COM LETRA CAIXA PEQUE EM CHAPA DE ACRILICO BRANCO COM8MM ESP.E 20MM DE ALTURA. PARA OBRA DA SALA CECILIA MEIRELESE ESPACO GUIOMAR NOVAES.</t>
  </si>
  <si>
    <t xml:space="preserve">18.019.0014-G</t>
  </si>
  <si>
    <t xml:space="preserve">18.019.0015-6</t>
  </si>
  <si>
    <t xml:space="preserve">BANDEIROLA 240X240X60MM DE BANHEIRO,EM PLACAS EM FORMATO DECUBO ACRILICO BRANCO COM APLICACAO DE SERIGRAFIA 1/0 EM 02FACES.FORNECIMENTO E COLOCACAO.PARA OBRA DA SALA CECILIAMEIRELES E ESPACO GUIOMAR NOVAES.</t>
  </si>
  <si>
    <t xml:space="preserve">18.019.0015-G</t>
  </si>
  <si>
    <t xml:space="preserve">18.019.0016-6</t>
  </si>
  <si>
    <t xml:space="preserve">PICTOGRAMAS EM CHAPA DE ACRILICO BRANCO COM 8 MM ESP.COM160 MM DE ALTURA. FORNECIMENTO E COLOCACAO.PARA OBRA DA SALACECILIA MEIRELES E ESPACO GUIOMAR NOVAES.</t>
  </si>
  <si>
    <t xml:space="preserve">18.019.0016-G</t>
  </si>
  <si>
    <t xml:space="preserve">18.019.0017-6</t>
  </si>
  <si>
    <t xml:space="preserve">PLACA EM CHAPA DE ACRILICO BRANCO NAS DIMENSOES 165X165MMCOM SERIGRAFIA 1/0 EM 1 FACE.PARA OBRA DA SALA CECILIAMEIRELES E ESPACO GUIOAMR NOVAES.</t>
  </si>
  <si>
    <t xml:space="preserve">18.019.0017-G</t>
  </si>
  <si>
    <t xml:space="preserve">18.019.0018-6</t>
  </si>
  <si>
    <t xml:space="preserve">CAIXA DE DESCARGA DE EMBUTIR MONTANA MOD.9000 OU SIMILAR,INCLUSIVE FORNECIMENTO E MONTAGEM,P/ OBRA DE C.E. LAGOMAR.</t>
  </si>
  <si>
    <t xml:space="preserve">18.019.0018-G</t>
  </si>
  <si>
    <t xml:space="preserve">CAIXA DE DESCARGA DE EMBUTIR MONTANA MOD.M9000 OU SIMILAR.INCLUSIVE INSTALACAO E MONTAGEM-OBRA C.E LAGOMAR</t>
  </si>
  <si>
    <t xml:space="preserve">18.019.9999-0</t>
  </si>
  <si>
    <t xml:space="preserve">18.019.9999-A</t>
  </si>
  <si>
    <t xml:space="preserve">18.020.0000-0</t>
  </si>
  <si>
    <t xml:space="preserve">CIMENTO-AMIANTO</t>
  </si>
  <si>
    <t xml:space="preserve">18.020.0000-A</t>
  </si>
  <si>
    <t xml:space="preserve">18.020.9999-0</t>
  </si>
  <si>
    <t xml:space="preserve">18.020.9999-A</t>
  </si>
  <si>
    <t xml:space="preserve">18.021.0001-6</t>
  </si>
  <si>
    <t xml:space="preserve">CISTERNA DE POLIETILENO COM CAPACIDADE DE 2800L,COM VALVULABOIA 3/4",ELETRONIVEL(2),FILTRO DE AGUA,REGISTRO DE ESFERA3/4",VALVULA DE PE COM CRIVO E BOMBA DE 1/2HP,EXCLUSIVE ESCAVACAO,BASE DE CONCRETO,COMPACTACAO,TUBULACAO.FORNECIMENTO ECOLOCACAO</t>
  </si>
  <si>
    <t xml:space="preserve">18.021.0001-G</t>
  </si>
  <si>
    <t xml:space="preserve">18.021.0025-0</t>
  </si>
  <si>
    <t xml:space="preserve">RESERVATORIO,EM FIBRA DE VIDRO OU POLIETILENO,COM CAPACIDADEEM TORNO DE 300L,INCLUSIVE TAMPA DE VEDACAO COM ESCOTILHA EFIXADORES.FORNECIMENTO</t>
  </si>
  <si>
    <t xml:space="preserve">18.021.0025-A</t>
  </si>
  <si>
    <t xml:space="preserve">18.021.0030-0</t>
  </si>
  <si>
    <t xml:space="preserve">RESERVATORIO,EM FIBRA DE VIDRO OU POLIETILENO,COM CAPACIDADEEM TORNO DE 500L,INCLUSIVE TAMPA DE VEDACAO COM ESCOTILHA EFIXADORES.FORNECIMENTO</t>
  </si>
  <si>
    <t xml:space="preserve">18.021.0030-A</t>
  </si>
  <si>
    <t xml:space="preserve">18.021.0035-0</t>
  </si>
  <si>
    <t xml:space="preserve">RESERVATORIO,EM FIBRA DE VIDRO OU POLIETILENO,COM CAPACIDADEEM TORNO DE 1.000L,INCLUSIVE TAMPA DE VEDACAO COM ESCOTILHAE FIXADORES.FORNECIMENTO</t>
  </si>
  <si>
    <t xml:space="preserve">18.021.0035-A</t>
  </si>
  <si>
    <t xml:space="preserve">18.021.0040-0</t>
  </si>
  <si>
    <t xml:space="preserve">RESERVATORIO,EM FIBRA DE VIDRO OU POLIETILENO,COM CAPACIDADEEM TORNO DE 1.500L,INCLUSIVE TAMPA DE VEDACAO COM ESCOTILHAE FIXADORES.FORNECIMENTO</t>
  </si>
  <si>
    <t xml:space="preserve">18.021.0040-A</t>
  </si>
  <si>
    <t xml:space="preserve">18.021.0042-0</t>
  </si>
  <si>
    <t xml:space="preserve">RESERVATORIO EM FIBRA DE VIDRO OU POLIETILENO,COM CAPACIDADEEM TORNO DE 2000L,INCLUSIVE TAMPA DE VEDACAO COM ESCOTILHAE FIXADORES.FORNECIMENTO</t>
  </si>
  <si>
    <t xml:space="preserve">18.021.0042-A</t>
  </si>
  <si>
    <t xml:space="preserve">18.021.0043-0</t>
  </si>
  <si>
    <t xml:space="preserve">RESERVATORIO EM FIBRA DE VIDRO OU POLIETILENO,COM CAPACIDADEEM TORNO DE 2500L,INCLUSIVE TAMPA DE VEDACAO COM ESCOTILHAE FIXADORES.FORNECIMENTO</t>
  </si>
  <si>
    <t xml:space="preserve">18.021.0043-A</t>
  </si>
  <si>
    <t xml:space="preserve">18.021.0045-0</t>
  </si>
  <si>
    <t xml:space="preserve">RESERVATORIO,EM FIBRA DE VIDRO OU POLIETILENO,COM CAPACIDADEEM TORNO DE 3000L,INCLUSIVE TAMPA DE VEDACAO COM ESCOTILHAE FIXADORES.FORNECIMENTO</t>
  </si>
  <si>
    <t xml:space="preserve">18.021.0045-A</t>
  </si>
  <si>
    <t xml:space="preserve">18.021.0060-0</t>
  </si>
  <si>
    <t xml:space="preserve">RESERVATORIO EM FIBRA DE VIDRO,COM CAPACIDADE DE 10.000L,DIMENSOES (DIAMETRO:2,60XALTURA:2,00M),PARA AGUA NAO POTAVEL OUPARA APROVEITAMENTO DE AGUA DE CHUVA (AAC),SUPORTAM CARGA DE COMPRESSAO DIRETAMENTE NO COSTADO SEM NECESSIDADE DE CONTENCAO QUANDO SOTERRADOS.TESTADOS EM RESISTENCIA MAXIMA TRACAO,FLEXAO.NORMAS ASTM D-638/77-ASTM D-790/71-ASTM D-2583.FORN.</t>
  </si>
  <si>
    <t xml:space="preserve">18.021.0060-A</t>
  </si>
  <si>
    <t xml:space="preserve">18.021.0065-0</t>
  </si>
  <si>
    <t xml:space="preserve">RESERVATORIO EM FIBRA DE VIDRO,COM CAPACIDADE DE 20.000L,DIMENSOES (DIAMETRO:3,00XALTURA:2,84M),PARA AGUA NAO POTAVEL OUPARA APROVEITAMENTO DE AGUA DE CHUVA (AAC),SUPORTAM CARGA DE COMPRESSAO DIRETAMENTE NO COSTADO SEM NECESSIDADE DE CONTENCAO QUANDO SOTERRADOS.TESTADOS EM RESISTENCIA MAXIMA TRACAO,FLEXAO.NORMAS ASTM D-638/77-ASTM D-790/71-ASTM D-2583.FORN.</t>
  </si>
  <si>
    <t xml:space="preserve">18.021.0065-A</t>
  </si>
  <si>
    <t xml:space="preserve">18.021.0070-0</t>
  </si>
  <si>
    <t xml:space="preserve">RESERVATORIO EM FIBRA DE VIDRO,COM CAPACIDADE DE 30.000L,DIMENSOES (DIAMETRO:3,00XALTURA:4,26M),PARA AGUA NAO POTAVEL OUPARA APROVEITAMENTO DE AGUA DE CHUVA (AAC),SUPORTAM CARGA DE COMPRESSAO DIRETAMENTE NO COSTADO SEM NECESSIDADE DE CONTENCAO QUANDO SOTERRADOS.TESTADOS EM RESISTENCIA MAXIMA TRACAO,FLEXAO.NORMAS ASTM D-638/77-ASTM D 790/77-ASTM D-2583.FORN.</t>
  </si>
  <si>
    <t xml:space="preserve">18.021.0070-A</t>
  </si>
  <si>
    <t xml:space="preserve">18.021.0100-0</t>
  </si>
  <si>
    <t xml:space="preserve">RESERVATORIO METALICO,PADRAO SABESP OU SIMILAR,COM CAPACIDADE PARA 50M3,PARA AGUA POTAVEL,ESTILO TACA AGUA TOTAL,ACO USI-SAC-41 OU COR-400,INCLUSIVE ENCANAMENTO INTERNO,ESCADAS(INTERNA E EXTERNA)ENTRADA E SAIDAS,SUPORTE CHAVE ELETRICA,DRENOAUTO LIMPANTE,BASE PARA FIXACAO,GUARDA CORPO DE PROTECAO E CORRIMAO SUPERIOR.FORNECIMENTO E INSTALACAO</t>
  </si>
  <si>
    <t xml:space="preserve">18.021.0100-A</t>
  </si>
  <si>
    <t xml:space="preserve">18.021.0105-0</t>
  </si>
  <si>
    <t xml:space="preserve">RESERVATORIO METALICO,PADRAO SABESP OU SIMILAR,COM CAPACIDADE PARA 100M3,PARA AGUA POTAVEL,ESTILO TACA AGUA TOTAL.ACO USI-SAC-41 OU COR-400,INCLUSIVE ENCANAMENTO INTERNO,ESCADAS(INTERNA E EXTERNA)ENTRADA E SAIDAS,SUPORTE CHAVE ELETRICA,DRENO AUTO LIMPANTE,BASE PARA FIXACAO,GUARDA CORPO DE PROTECAO ECORRIMAO SUPERIOR.FORNECIMENTO E INSTALACAO</t>
  </si>
  <si>
    <t xml:space="preserve">18.021.0105-A</t>
  </si>
  <si>
    <t xml:space="preserve">18.021.0106-6</t>
  </si>
  <si>
    <t xml:space="preserve">CAIXA D`AGUA DE 5000L DE FIBRA DE VIDRO. FORNECIMENTO</t>
  </si>
  <si>
    <t xml:space="preserve">18.021.0106-F</t>
  </si>
  <si>
    <t xml:space="preserve">CAIXA D`AGUA DE 5.000L DE FIBRA DE VIDRO.FORNECIMENTO.</t>
  </si>
  <si>
    <t xml:space="preserve">18.021.0106-G</t>
  </si>
  <si>
    <t xml:space="preserve">CAIXA D`AGUA DE 5000L DE FIBRA DE VIDRO.FORNECIMENTO.</t>
  </si>
  <si>
    <t xml:space="preserve">18.021.0107-6</t>
  </si>
  <si>
    <t xml:space="preserve">RESERVATORIO DE AGUA METALICO TIPO TACA C/COLUNA SECA,EM ACOCARBONO DE ALTA RESISTENCIA C/CAPACIDADE 5000L.REVESTIDO IN-TERNAMENTE EM EPOXI,ANTICORROSIVO E ATOXICO.E EXTERNAMENTEEM ESMALTE SINTETICO ALQUIDICO.DIAM.TACA 1,91M,ALT.TOTAL DE5,90M,INCL.ESCADA INT.E EXT.VISITA NO TETO,GRADE DE PROTECAOFIXADOR DE PARA-RAIOS E DE LUZ DE SINALIZACAO.FORNE/INSTALA.</t>
  </si>
  <si>
    <t xml:space="preserve">18.021.0107-G</t>
  </si>
  <si>
    <t xml:space="preserve">18.021.0109-6</t>
  </si>
  <si>
    <t xml:space="preserve">RESERVATORIO METALICO, 15M3, TIPO TACA, C/AGUA NA COLUNA,ACOCOR 420(CSN) OU USI SAC 300, C/ESCOTILHA,ESCADAS INTER/EXTERGUARDA CORPO PROTECAO E CORRIMAO.EXCLUSIVE BASE DE FIXACAO.FORNECIMENTO E INSTALACAO.</t>
  </si>
  <si>
    <t xml:space="preserve">18.021.0110-G</t>
  </si>
  <si>
    <t xml:space="preserve">RESERVATORIO METALICO TIPO TACA COM AGUA NA COLUNA, COM CAPACIDADE 20000L,ALTURA TOTAL DE 8,40M,ESCADA INTERNA E EXT.PINTURA DE FUNDO PRIMER EPOXI E ACABAMENTO EPOXI POLIAMIDA (ATOXICO),INCLUSIVE TRANSPORTE.FORNECIMENTO E INSTALACAO,EXCLUSIVE BASE</t>
  </si>
  <si>
    <t xml:space="preserve">18.021.0111-G</t>
  </si>
  <si>
    <t xml:space="preserve">RESERVATORIO CHAPA ACO PARAFUSADO VITRIFICADO,P/AGUA POTAVEL287M3,DIAM.10M,ALT. 3,65M,INCL.ACESSORIOS, 01 ESCADA, 01 PLATAFORMA TRAB, BOCAIS E FLANGES,.TETO EM DOMUS GEODESICO EMALUM. C/10M DIAM.JANELA INSPECAO.FORNECIMENTO,MONTAGEM,FRETEE PROJETO MECANICO.EXCL.OBRAS CIVIS E BASE DE CONCRETO.PARA OBRA DO COMPLEXO DO LINS PAC2.</t>
  </si>
  <si>
    <t xml:space="preserve">18.021.0112-G</t>
  </si>
  <si>
    <t xml:space="preserve">RESERVATORIO CHAPA ACO PARAFUSADO VITRIFICADO,P/AGUA POTAVEL711M3, DIAM.13.33M,ALT.5.09M.INCL.ACESSORIOS, 01 ESCADA,01PLATAFORMA TRAB.,BOCAIS E FLANGES, TETO EM DOMUS GEODESICOEM ALUM. C/13.33M DIAM.,JANELA INSPECAO.FORNECIMENTO,MONTA-GEM, FRETE E PROJETO MECANICO.EXCL.OBRAS CIVIS E BASE DECONCRETO.PARA OBRA DO COMPLEXO DO LINS PAC2.</t>
  </si>
  <si>
    <t xml:space="preserve">18.021.0113-G</t>
  </si>
  <si>
    <t xml:space="preserve">RESERVATORIO CHAPA ACO PARAFUSADO VITRIFICADO,P/AGUA POTAVEL811M3,DIAM.13.33M,ALTURA 5,81M.INCL.ACESSORIOS,01 ESCADA,01PLATAFORMA TRAB.,BOCAIS E FLANGES, TETO EM DOMUS GEODESICOEM ALUM. C/13,33M,JANELA DE INSPECAO.FORNECIMENTO,MONTAGEM,FRETE E PROJETO MECANICO.EXCL.OBRAS CIVIS E BASE DE CONCRE-TO.PARA OBRA DO PAC2-COMPLEXO DO LINS.</t>
  </si>
  <si>
    <t xml:space="preserve">18.021.0114-G</t>
  </si>
  <si>
    <t xml:space="preserve">RESERVATORIO CHAPA ACO PARAFUSADO VITRIFICADO,P/AGUA POTAVEL1206M3,DIAM.15.33M,ALT. 6.53M,INCL.ACESSORIOS,01 ESCADA,01PLATAFORMA TRAB.,BOCAIS E FLANGES, TETO EM DOMUS GEODESICOEM ALUM.C/DIAM.15,33M,JANELA DE INSPECAO.FORNECIMENTO,MONTA-GEM,FRETE E PROJETO MECANICO.EXCL.OBRAS CIVIS E BASE DECONCRETO.PARA OBRA DO COMPLEXO DO LINS-PAC2</t>
  </si>
  <si>
    <t xml:space="preserve">18.021.0115-G</t>
  </si>
  <si>
    <t xml:space="preserve">RESERVATORIO CHAPA ACO PARAFUSADO VITRIFICADA,P/AGUA POTAVEL2051M3, DIAM.20M,ALT.6.53M,INCL.ACESSORIOS,01 ESCADA,01 PLA-TAFORMA DE TRAB.,BOCAIS E FLANGES, TETO EM DOMUS GEODESICOC/DIAM.20M EM ALUM.JANELA DE INSPECAO.FORNECIMENTO,MONTAGEM,PROJETO MECANICO E FRETE.EXCLUSIVE OBRAS CIVIS E BASE DECONCRETO.PARA OBRA DO COMPLEXO DO LINS-PAC2</t>
  </si>
  <si>
    <t xml:space="preserve">18.021.0116-G</t>
  </si>
  <si>
    <t xml:space="preserve">RESERVATORIO EM CHAPA ACO PARAFUSADO C/REVEST.VITRIFICADO,P/AGUA POTAVEL, COM 2191M3,DIAM.20.67M,ALT.6.53M.INCLUSIVEACESSORIOS, 01 ESCADA,01 PLATAFORMA TRAB.BOCAIS,FLANGES,TETO EM DOMUS GEODESICO C/ DIAM. 20.67M, JANELA DE INSPECAO.FORNECIMENTO,MONTAGEM,FRETE, PROJETO MECANICO.EXCL.OBRASCIVIS,E BASE DE CONCRETO.P/OBRA COMPLEXO LINS-PAC2</t>
  </si>
  <si>
    <t xml:space="preserve">18.021.0117-6</t>
  </si>
  <si>
    <t xml:space="preserve">RESERVATORIO EM FIBRA DE VIDRO,COM CAPACIDADE DE 15.000L.FORNECIMENTO.</t>
  </si>
  <si>
    <t xml:space="preserve">18.021.0117-G</t>
  </si>
  <si>
    <t xml:space="preserve">RESERVATORIO EM FIBRA DE VIDRO,CAPACIDADE DE 15000L,INCLUSI-VE TAMPA.FORNECIMENTO.</t>
  </si>
  <si>
    <t xml:space="preserve">18.021.0118-G</t>
  </si>
  <si>
    <t xml:space="preserve">RESERVATORIO METAL.P/AGUA,TUBULAR,D=1.44 E ALT=10.20M,CAP.15M3,DIVIDO EM 2 CELULAS(10M3+5M3),EM ACO CARBONO C/PINT.INT/EXTERNA,INCL.ACESSORIOS,KIT SEGURANCA,TRANSPORTE E ICAMENTO,EXCL.FUND.BASE.FORNECIMENTO E INSTALACAO PARA OBRA DAS UNIDADES BASICAS DE SAUDE.</t>
  </si>
  <si>
    <t xml:space="preserve">18.021.9999-0</t>
  </si>
  <si>
    <t xml:space="preserve">FAMILIA 18.021CAIXA CIM.AMIANTO</t>
  </si>
  <si>
    <t xml:space="preserve">18.021.9999-A</t>
  </si>
  <si>
    <t xml:space="preserve">18.022.0010-0</t>
  </si>
  <si>
    <t xml:space="preserve">BEBEDOURO OU LAVATORIO DE CONCRETO,FUNDIDO NO LOCAL,COM SECAO EM CALHA PRISMATICA,LARGURA DE 0,40M,REBORDA COM 0,25M DEALTURA,MEDIDOS INTERNAMENTE EM OSSO,REVESTIMENTO DE AZULEJOSBRANCOS 15X15CM INTERNA E EXTERNAMENTE,E VALVULA DE ESCOAMENTO 1604 EM METAL CROMADO,EXCLUSIVE TORNEIRA</t>
  </si>
  <si>
    <t xml:space="preserve">18.022.0010-A</t>
  </si>
  <si>
    <t xml:space="preserve">18.022.0011-0</t>
  </si>
  <si>
    <t xml:space="preserve">MESA DE CONCRETO ARMADO,APARENTE,DE 0,80M DE LARGURA E 6CM DE ESPESSURA,APOIADA EM DOIS MONTANTES DE SECAO 10X50X60CM DEMESMO MATERIAL.FORNECIMENTO E COLOCACAO</t>
  </si>
  <si>
    <t xml:space="preserve">18.022.0011-A</t>
  </si>
  <si>
    <t xml:space="preserve">18.022.0012-0</t>
  </si>
  <si>
    <t xml:space="preserve">ESTRUTURA RECURVADA DE CONCRETO ARMADO,FUNDIDO NO LOCAL,PARAJOGO DE BASQUETE,REVESTIDA COM ARGAMASSA DE CIMENTO E AREIA,NO TRACO 1:3,CONFORME PROJETO Nº6018/EMOP,INCLUSIVE ESCAVACAO E REATERRO,EXCLUSIVE TABELAS</t>
  </si>
  <si>
    <t xml:space="preserve">18.022.0012-A</t>
  </si>
  <si>
    <t xml:space="preserve">18.022.0013-0</t>
  </si>
  <si>
    <t xml:space="preserve">BANCA DE CONCRETO APARENTE,COM 0,60M DE LARGURA E 0,06M DE ESPESSURA,PARA UMA CUBA,EXCLUSIVE ESTA</t>
  </si>
  <si>
    <t xml:space="preserve">18.022.0013-A</t>
  </si>
  <si>
    <t xml:space="preserve">18.022.0015-0</t>
  </si>
  <si>
    <t xml:space="preserve">MICTORIO DE CONCRETO,FUNDIDO NO LOCAL,COM SECAO EM CALHA PRISMATICA,LARGURA DE 0,40M,REBORDA COM 0,15M,MEDIDOS INTERNAMENTE EM OSSO,REVESTIDOS DE AZULEJOS BRANCOS 15X15CM,INTERNA EEXTERNAMENTE,E VALVULA DE ESCOAMENTO 1604 EM METAL CROMADO,EXCLUSIVE INSTALACAO HIDRAULICA.FORNECIMENTO</t>
  </si>
  <si>
    <t xml:space="preserve">18.022.0015-A</t>
  </si>
  <si>
    <t xml:space="preserve">18.022.0016-6</t>
  </si>
  <si>
    <t xml:space="preserve">BANCADA EM CONCRETO PRE MOLDADO,MEDIDAS(80X50X75)CM C/REVES-TIMENTO EM ARGAMASSA NO TRACO 1.2 E PINTURA EPOXI.</t>
  </si>
  <si>
    <t xml:space="preserve">18.022.0016-G</t>
  </si>
  <si>
    <t xml:space="preserve">18.022.0017-6</t>
  </si>
  <si>
    <t xml:space="preserve">BANCO EM CONCRETO PRE MOLDADO,MEDIDAS(70X30X40)CM C/REVESTI-MENTO EM ARGAMASSA NO TRACO 1.2 E PINTURA EPOXI.</t>
  </si>
  <si>
    <t xml:space="preserve">18.022.0017-G</t>
  </si>
  <si>
    <t xml:space="preserve">18.022.0018-6</t>
  </si>
  <si>
    <t xml:space="preserve">ARMARIO EM PLACA DE CONCRETO PRE MOLDADO,MED.(80X50X160)CMCOM 5 PRATELEIRAS,REVESTIMENTO EM ARGAMASSA NO TRACO 1.2 EACABAMENTO EM PINTURA EPOXI.</t>
  </si>
  <si>
    <t xml:space="preserve">18.022.0018-G</t>
  </si>
  <si>
    <t xml:space="preserve">18.022.0019-6</t>
  </si>
  <si>
    <t xml:space="preserve">BANCADA EM CONCRETO PRE MOLDADO,MEDIDAS(192X50)CM,ENGASTADONA PAREDE,C/REVESTIMENTO EM ARGAMASSA NO TRACO 1.2 E PINTURAEPOXI.</t>
  </si>
  <si>
    <t xml:space="preserve">18.022.0019-G</t>
  </si>
  <si>
    <t xml:space="preserve">18.022.0020-6</t>
  </si>
  <si>
    <t xml:space="preserve">BELICHE EM PLACA DE CONCRETO PRE-MOLDADO,MED.(215X75X150)CM,C/REVESTIMENTO EM ARGAMASSA NO TRACO 1.2 E ACABAMENTO EM PINTURA EPOXI.</t>
  </si>
  <si>
    <t xml:space="preserve">18.022.0020-G</t>
  </si>
  <si>
    <t xml:space="preserve">18.022.0021-6</t>
  </si>
  <si>
    <t xml:space="preserve">BANCO EM PLACA DE CONCRETO PRE-MOLDADO,MED.(120X30X50)CM,ACABAMENTO EM VERNIZ ACRILICO INCOLOR.</t>
  </si>
  <si>
    <t xml:space="preserve">18.022.0021-G</t>
  </si>
  <si>
    <t xml:space="preserve">18.022.0022-6</t>
  </si>
  <si>
    <t xml:space="preserve">MESA EM PLACA DE CONCRETO PRE-MOLDADO,MEDIDAS(125X60X50)CM,ACABAMENTO EM VERNIZ ACRILICO INCOLOR.</t>
  </si>
  <si>
    <t xml:space="preserve">18.022.0022-G</t>
  </si>
  <si>
    <t xml:space="preserve">18.022.0023-6</t>
  </si>
  <si>
    <t xml:space="preserve">SOFA EM L EM PLACA DE CONCRETO PRE-MOLDADO,MED(277X217X80)CMC/REVESTIMENTO EM ARGAMASSA NO TRACO 1.2 E ACABAMENTO EM PINTURA EPOXI.</t>
  </si>
  <si>
    <t xml:space="preserve">18.022.0023-G</t>
  </si>
  <si>
    <t xml:space="preserve">18.022.0024-6</t>
  </si>
  <si>
    <t xml:space="preserve">LAVATORIO EM CONCRETO PRE-MOLDADO,MEDIDAS(0,60X0,60X0,85)CM,COM CUBA DE ACO INOX DIAMETRO 30CM E CURVA DE PVC 90,INCLUS.REVESTIMENTO EM ARGAMASSA NO TRACO 1.2 E ACABAMENTO EM PINTURA EPOXI.</t>
  </si>
  <si>
    <t xml:space="preserve">18.022.0024-G</t>
  </si>
  <si>
    <t xml:space="preserve">18.022.0025-6</t>
  </si>
  <si>
    <t xml:space="preserve">CAMA EM PLACA DE CONCRETO PRE-MOLDADO,MED.(215X75)CM,COM RE-VESTIMENTO EM ARGAMASSA NO TRACO 1:2 E ACABAMENTO EM PINTURAEPOXI.</t>
  </si>
  <si>
    <t xml:space="preserve">18.022.0025-G</t>
  </si>
  <si>
    <t xml:space="preserve">18.022.0026-6</t>
  </si>
  <si>
    <t xml:space="preserve">CAMA EM PLACA DE CONCRETO PRE-MOLDADO,MED.(215X90X150)CM,C/REVESTIMENTO EM ARGAMASSA NO TRACO 1:2 E ACABAMENTO EM PINT.EPOXI.</t>
  </si>
  <si>
    <t xml:space="preserve">18.022.0026-G</t>
  </si>
  <si>
    <t xml:space="preserve">CAMA EM PLACA DE CONCRETO PRE-MOLDADO,MEDIDAS(215X90X150)CMCOM REVESTIMENTO EM ARGAMASSA NO TRACO 1:2 E ACABAMENTOEM PINTURA EPOXI.</t>
  </si>
  <si>
    <t xml:space="preserve">18.022.0027-6</t>
  </si>
  <si>
    <t xml:space="preserve">BELICHE EM PLACA DE CONCRETO PRE-MOLDADO,MEDIDAS(215X90X150)MM,COM REVESTIMENTO EM ARGAMASSA NO TRACO 1:2 E ACABAMENTOEM PINTURA EPOXI.</t>
  </si>
  <si>
    <t xml:space="preserve">18.022.0027-G</t>
  </si>
  <si>
    <t xml:space="preserve">BELICHE EM PLACA DE CONCRETO PRE-MOLDADO,MEDIDAS(215X90X150)CM, COM REVESTIMENTO EM ARGAMASSA NO TRACO 1:2 E ACABAMENTOEM PINTURA EPOXI.</t>
  </si>
  <si>
    <t xml:space="preserve">18.022.9999-0</t>
  </si>
  <si>
    <t xml:space="preserve">FAMILIA 18022BEBEDOURO DE CONCRETO E OUTROS</t>
  </si>
  <si>
    <t xml:space="preserve">18.022.9999-A</t>
  </si>
  <si>
    <t xml:space="preserve">18.023.0010-0</t>
  </si>
  <si>
    <t xml:space="preserve">TANQUE DE ALVENARIA DE TIJOLOS MACICOS,REVESTIDO COM AZULEJOS BRANCOS,DE QUALIDADE EXTRA 15X15CM,MEDIDO EM OSSO 50X70CM,EXECUTADO SOBRE BASE DE CONCRETO COM 10CM DE ALTURA,INCLUSIVE ESFREGADOR DE MARMORE BRANCO CLASSICO E VALVULA DE ESCOAMENTO 1600 EM METAL CROMADO,EXCLUSIVE TORNEIRA E INSTALACAO HIDRAULICA.FORNECIMENTO</t>
  </si>
  <si>
    <t xml:space="preserve">18.023.0010-A</t>
  </si>
  <si>
    <t xml:space="preserve">18.023.0011-0</t>
  </si>
  <si>
    <t xml:space="preserve">TANQUE PARA LAVAGEM DE PANELOES,MEDINDO 80X60X50CM,CONCRETOAPARENTE,REVESTIDO INTERNAMENTE COM ARGAMASSA DE CIMENTO E AREIA,NO TRACO 1:3,ACABAMENTO DAS BORDAS EM PECAS DE MADEIRADE LEI E VALVULA DE ESCOAMENTO 1600 EM METAL CROMADO,CONFORME PROJETO Nº6019/EMOP,EXCLUSIVE TORNEIRAS E INSTALACAO HIDRAULICA.FORNECIMENTO</t>
  </si>
  <si>
    <t xml:space="preserve">18.023.0011-A</t>
  </si>
  <si>
    <t xml:space="preserve">18.023.0012-0</t>
  </si>
  <si>
    <t xml:space="preserve">TAMQUE DE ALVENARIA DE TIJOLO FURADO,MEDINDO 50X50X70CM,REVESTIDO INTERNAMENTE E EXTERNAMENTE COM ARGAMASSA DE CIMENTO EAREIA,NO TRACO 1:3,EXECUTADO SOBRE BASE DE CONCRETO COM 10CMDE ALTURA,COM ESFREGADOR DE MARMORE BRANCO CLASSICO E VALVULA DE ESCOAMENTO 1600 EM METAL CROMADO,EXCLUSIVE TORNEIRA EINSTALACAO HIDRAULICA.FORNECIMENTO</t>
  </si>
  <si>
    <t xml:space="preserve">18.023.0012-A</t>
  </si>
  <si>
    <t xml:space="preserve">18.023.0013-0</t>
  </si>
  <si>
    <t xml:space="preserve">BALCAO PARA PASSAGEM DE ALIMENTOS,EM CONCRETO APARENTE,GUARNICAO DE MADEIRA DE LEI,CONFORME PROJETO Nº6020/EMOP,EXCLUSIVE PINTURA</t>
  </si>
  <si>
    <t xml:space="preserve">18.023.0013-A</t>
  </si>
  <si>
    <t xml:space="preserve">18.023.0014-0</t>
  </si>
  <si>
    <t xml:space="preserve">BANCA DE APOIO DE PANELAS,DE 60CM DE LARGURA COM BASE DE ALVENARIA DE TIJOLO MACICO E CONCRETO SIMPLES,ACABAMENTO COM AZULEJOS BRANCOS 15X15CM E CIMENTADO,NO TRACO 1:3,CONFORME PROJETO Nº6021/EMOP,EXCLUSIVE ESTRADO DE MADEIRA E PINTURA</t>
  </si>
  <si>
    <t xml:space="preserve">18.023.0014-A</t>
  </si>
  <si>
    <t xml:space="preserve">18.023.0020-0</t>
  </si>
  <si>
    <t xml:space="preserve">BANCA DE APOIO DE PANELAS,DE 60CM DE LARGURA COM BASE DE ALVENARIA DE TIJOLO MACICO E CONCRETO SIMPLES,ACABAMENTO EM PECAS DE MACARANDUBA DE 4CM DE ESPESSURA,FIXADAS NO CIMENTADO,NO TRACO 1:3,CONFORME PROJETO Nº 6021/EMOP,EXCLUSIVE ESTRADODE MADEIRA E PINTURA</t>
  </si>
  <si>
    <t xml:space="preserve">18.023.0020-A</t>
  </si>
  <si>
    <t xml:space="preserve">18.023.9999-0</t>
  </si>
  <si>
    <t xml:space="preserve">FAMILIA 18.023TANQUE ALVENARIA</t>
  </si>
  <si>
    <t xml:space="preserve">18.023.9999-A</t>
  </si>
  <si>
    <t xml:space="preserve">18.024.0001-0</t>
  </si>
  <si>
    <t xml:space="preserve">BALCAO DE ATENDIMENTO EM CONCRETO APARENTE,JANELA GUILHOTINAEM 3 MODULOS EM MADEIRA DE LEI,CONFORME PROJETO Nº6022/EMOP,EXCLUSIVE FERRAGENS E PINTURA.FORNECIMENTO E COLOCACAO</t>
  </si>
  <si>
    <t xml:space="preserve">18.024.0001-A</t>
  </si>
  <si>
    <t xml:space="preserve">18.024.0002-0</t>
  </si>
  <si>
    <t xml:space="preserve">BALCAO DE ATENDIMENTO EM CONCRETO APARENTE,COM PASSAGEM,JANELA GRILHOTINA EM 3 MODULOS EM MADEIRA DE LEI,PORTA EM COMPENSADO DE CEDRO DE 3CM DE ESPESSURA,CONFORME PROJETO Nº6023/EMOP,EXCLUSIVE FERRAGENS E PINTURA.FORNECIMENTO E COLOCACAO</t>
  </si>
  <si>
    <t xml:space="preserve">18.024.0002-A</t>
  </si>
  <si>
    <t xml:space="preserve">18.024.0010-0</t>
  </si>
  <si>
    <t xml:space="preserve">TANQUE DE ALVENARIA DE TIJOLO E CAIXA DE DECANTACAO,MEDINDORESPECTIVAMENTE 80X65X54CM E 50X45X40CM,REVESTIDO INTERNAMENTE COM ARGAMASSA DE CIMENTO E AREIA,NO TRACO 1:3 E EXTERNAMENTE COM AZULEJO BRANCO 15X15CM,VALVULA DE ESCOAMENTO 1600 EMMETAL CROMADO,CONFORME PROJETO Nº6024/EMOP,EXCLUSIVE TORNEIRA E INSTALACAO HIDRAULICA.FORNECIMENTO</t>
  </si>
  <si>
    <t xml:space="preserve">18.024.0010-A</t>
  </si>
  <si>
    <t xml:space="preserve">18.024.0050-0</t>
  </si>
  <si>
    <t xml:space="preserve">CASA DE MAQUINA DE INCENDIO EM ALVENARIA COM AREA UTIL DE 2,25M2,COBERTA COM LAJE DE CONCRETO,PE-DIREITO DE 2,00M,PORTACORTA-FOGO(0,90X2,10)M,PINTURA,IMPERMEABILIZACAO,LUMINARIA APROVA DE GASES E BASCULANTE COM VIDRO(0,60X0,60)M,EXTINTORDE INCENDIO,EXCLUSIVE SISTEMA DE PRESSURIZACAO(VIDE ITEM 18.029.0045)</t>
  </si>
  <si>
    <t xml:space="preserve">18.024.0050-A</t>
  </si>
  <si>
    <t xml:space="preserve">18.024.9999-0</t>
  </si>
  <si>
    <t xml:space="preserve">FAMILIA 18.024BALCAO ATEND.</t>
  </si>
  <si>
    <t xml:space="preserve">18.024.9999-A</t>
  </si>
  <si>
    <t xml:space="preserve">18.025.0001-0</t>
  </si>
  <si>
    <t xml:space="preserve">BEBEDOURO ELETRICO TIPO PRESSAO,EM ACO INOXIDAVEL,MODELO DEPE,ADULTO/CRIANCA,COM FILTRO INTERNO,CAPACIDADE 80L/H.FORNECIMENTO</t>
  </si>
  <si>
    <t xml:space="preserve">18.025.0001-A</t>
  </si>
  <si>
    <t xml:space="preserve">18.025.0005-0</t>
  </si>
  <si>
    <t xml:space="preserve">BEBEDOURO ELETRICO TIPO PRESSAO,EM ACO INOXIDAVEL,MODELO DEPE,ADULTO,COM FILTRO INTERNO,CAPACIDADE 40L/H,COM 2 TORNEIRAS.FORNECIMENTO</t>
  </si>
  <si>
    <t xml:space="preserve">18.025.0005-A</t>
  </si>
  <si>
    <t xml:space="preserve">18.025.0010-0</t>
  </si>
  <si>
    <t xml:space="preserve">BEBEDOURO ELETRICO,110/220V,COM DUAS SAIDAS DE AGUA GELADA ETEMPERATURA AMBIENTE.FORNECIMENTO</t>
  </si>
  <si>
    <t xml:space="preserve">18.025.0010-A</t>
  </si>
  <si>
    <t xml:space="preserve">18.025.0050-0</t>
  </si>
  <si>
    <t xml:space="preserve">CAMARA FRIGORIFICA PARA CADAVERES,COM 2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50-A</t>
  </si>
  <si>
    <t xml:space="preserve">18.025.0055-0</t>
  </si>
  <si>
    <t xml:space="preserve">CAMARA FRIGORIFICA PARA CADAVERES,COM 4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55-A</t>
  </si>
  <si>
    <t xml:space="preserve">18.025.0060-0</t>
  </si>
  <si>
    <t xml:space="preserve">CAMARA FRIGORIFICA PARA CADAVERES,COM 6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60-A</t>
  </si>
  <si>
    <t xml:space="preserve">18.025.0065-0</t>
  </si>
  <si>
    <t xml:space="preserve">CAMARA FRIGORIFICA PARA CADAVERES,COM 8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65-A</t>
  </si>
  <si>
    <t xml:space="preserve">18.025.0070-0</t>
  </si>
  <si>
    <t xml:space="preserve">CAMARA FRIGORIFICA PARA CADAVERES,COM 10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70-A</t>
  </si>
  <si>
    <t xml:space="preserve">18.025.0075-0</t>
  </si>
  <si>
    <t xml:space="preserve">CAMARA FRIGORIFICA PARA CADAVERES,COM 12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75-A</t>
  </si>
  <si>
    <t xml:space="preserve">18.025.0080-0</t>
  </si>
  <si>
    <t xml:space="preserve">CAMARA FRIGORIFICA PARA CADAVERES,COM 14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80-A</t>
  </si>
  <si>
    <t xml:space="preserve">18.025.0085-0</t>
  </si>
  <si>
    <t xml:space="preserve">CAMARA FRIGORIFICA PARA CADAVERES,COM 16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85-A</t>
  </si>
  <si>
    <t xml:space="preserve">18.025.0090-0</t>
  </si>
  <si>
    <t xml:space="preserve">CAMARA FRIGORIFICA PARA CADAVERES,COM 18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90-A</t>
  </si>
  <si>
    <t xml:space="preserve">18.025.0095-0</t>
  </si>
  <si>
    <t xml:space="preserve">CAMARA FRIGORIFICA PARA CADAVERES,COM 20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95-A</t>
  </si>
  <si>
    <t xml:space="preserve">18.025.0150-0</t>
  </si>
  <si>
    <t xml:space="preserve">MESA PARA AUTOPSIA OU NECROPSIA,ESPECIAL,COM PIA E RECIPIENTE DE COLETA DE MATERIAIS,COM MOVIMENTO ROTATIVO HORIZONTAL ESISTEMA ELEVATORIO.FORNECIMENTO</t>
  </si>
  <si>
    <t xml:space="preserve">18.025.0150-A</t>
  </si>
  <si>
    <t xml:space="preserve">18.025.0151-G</t>
  </si>
  <si>
    <t xml:space="preserve">CONJUNTO DA CAMARAS FRIGORIFICAS,CONSTANDO DE ANTE-CAMARADIM(2,16X2,00X2,80)M,CAMARA FRIA 01 DIM.(4,46X2,00X2,80)M,CAMARA FRIA 02 DIM.(2,16X2,00X2,80)M E PORTAS,CONFORME PROJ.DE ARQUIT.EM ANEXO(PRANCHA EMOP-RJ-HEC-COZ-PB-ARQ-PB-00).FORNECIMENTO PARA OBRA DO HOSP. DO CEREBRO II.</t>
  </si>
  <si>
    <t xml:space="preserve">18.025.0152-G</t>
  </si>
  <si>
    <t xml:space="preserve">BEBEDOURO DE PRESSAO C/SISTEMA DE REFRIGERACAO E COMPRESSORA GAS ECOLOGICO,COM DUAS ALTURAS,NA COR INOX, DA LIBELL OUSIMILAR.FORNECIMENTO</t>
  </si>
  <si>
    <t xml:space="preserve">18.025.0153-G</t>
  </si>
  <si>
    <t xml:space="preserve">CONJUNTO DE CAMARAS FRIGORIFICAS CONSTANDO DE ANTE-CAMARADIM(4.70X2.50X2.50)M E 2 CAMARAS CONG.DIM(2.78X2.73X2.50)M,INCL.MODULOS EM PAINEL ISOTERMICO PU+CHAPA ACO C/PINT.ELETR.10CM E 15CM,PORTAS,EQUIPAM.CONDENSADOR/EVAPORADOR,EXCL.ACAB.PISO,PAREDES EM ALVEN.,PONTO DE FORCA E DRENAGEM POR CONTADO CLIENTE.FORN/INSTALACAO P/OBRA CBMERJ-PETROPOLIS.</t>
  </si>
  <si>
    <t xml:space="preserve">18.025.0154-6</t>
  </si>
  <si>
    <t xml:space="preserve">BEBEDOURO DE PRESSAO DE PAREDE REFRIGERADO, MODELO IBBL BDF300 2T (DUAS TORNEIRAS). FORNECIMENTO.</t>
  </si>
  <si>
    <t xml:space="preserve">18.025.0154-G</t>
  </si>
  <si>
    <t xml:space="preserve">18.025.0155-6</t>
  </si>
  <si>
    <t xml:space="preserve">CONJUNTO DE CAMARAS FRIGORIFICAS CONSTANDO DE ANTICAMARA DIM4,70X2,50X2,50M E 2 CAMARAS CONG.DIM 2,78X2,73X2,50MM, INCL.MODULOS EM PAINEL ESOTERMICO PU+CHAPA ACO C/PINT.ELETR.10CME 15CM, PORTAS, EQUIP.CONDENSADOR/EVAPORADOR, EXCL.ACAB.PISOPAREDES EM ALVENARIA, PONTO DE FORCA E DRENAGEM POR CONTA DOCLIENTE. FORN./INST. P/OBRA CBMERJ-PETROPOLIS.</t>
  </si>
  <si>
    <t xml:space="preserve">18.025.9999-0</t>
  </si>
  <si>
    <t xml:space="preserve">FAMILIA 18.025.APARELHOS ELETRICOS</t>
  </si>
  <si>
    <t xml:space="preserve">18.025.9999-A</t>
  </si>
  <si>
    <t xml:space="preserve">18.026.0008-0</t>
  </si>
  <si>
    <t xml:space="preserve">APARELHO DE AR CONDICIONADO DE 30.000BTU/H,220V,3HP.FORNECIMENTO</t>
  </si>
  <si>
    <t xml:space="preserve">18.026.0008-A</t>
  </si>
  <si>
    <t xml:space="preserve">18.026.0010-0</t>
  </si>
  <si>
    <t xml:space="preserve">APARELHO DE AR CONDICIONADO DE 18.000BTU/H,220V,2HP.FORNECIMENTO</t>
  </si>
  <si>
    <t xml:space="preserve">18.026.0010-A</t>
  </si>
  <si>
    <t xml:space="preserve">18.026.0012-0</t>
  </si>
  <si>
    <t xml:space="preserve">APARELHO DE AR CONDICIONADO DE 12.000BTU/H,110/220V,1HP.FORNECIMENTO</t>
  </si>
  <si>
    <t xml:space="preserve">18.026.0012-A</t>
  </si>
  <si>
    <t xml:space="preserve">18.026.0015-0</t>
  </si>
  <si>
    <t xml:space="preserve">APARELHO DE AR CONDICIONADO DE 10.000BTU/H,110V,1HP.FORNECIMENTO</t>
  </si>
  <si>
    <t xml:space="preserve">18.026.0015-A</t>
  </si>
  <si>
    <t xml:space="preserve">18.026.0020-0</t>
  </si>
  <si>
    <t xml:space="preserve">APARELHO DE AR CONDICIONADO DE 7.500BTU/H,110V,3/4HP.FORNECIMENTO</t>
  </si>
  <si>
    <t xml:space="preserve">18.026.0020-A</t>
  </si>
  <si>
    <t xml:space="preserve">18.026.0025-0</t>
  </si>
  <si>
    <t xml:space="preserve">APARELHO DE AR CONDICIONADO DE 10.000BTU,1HP,COM CONTROLE REMOTO.FORNECIMENTO</t>
  </si>
  <si>
    <t xml:space="preserve">18.026.0025-A</t>
  </si>
  <si>
    <t xml:space="preserve">18.026.0030-0</t>
  </si>
  <si>
    <t xml:space="preserve">APARELHO DE AR CONDICIONADO DE 12.000BTU,1HP,COM CONTROLE REMOTO.FORNECIMENTO</t>
  </si>
  <si>
    <t xml:space="preserve">18.026.0030-A</t>
  </si>
  <si>
    <t xml:space="preserve">18.026.9999-0</t>
  </si>
  <si>
    <t xml:space="preserve">FAMILIA 18.026AR CONDICIONADO</t>
  </si>
  <si>
    <t xml:space="preserve">18.026.9999-A</t>
  </si>
  <si>
    <t xml:space="preserve">18.027.0001-6</t>
  </si>
  <si>
    <t xml:space="preserve">LUMINARIA BALIZADORA DE EMBUTIR, 112X112MM, PARA LAMPADAHALOPIN G9 60W 127V, EM ALUMINIO, C DIFUSOR EM VIDRO TEMPE-RADO JATEADO, REFLETOR EM ALUMINIO FRISADO E PINTURA MICRO-TEXTURIZADA. FORNECIMENTO E COLOCACAO.</t>
  </si>
  <si>
    <t xml:space="preserve">18.027.0001-G</t>
  </si>
  <si>
    <t xml:space="preserve">18.027.0002-6</t>
  </si>
  <si>
    <t xml:space="preserve">LUMINARIA TIPO TARTARUGA A PROVA DE TEMPO,EM ALUMINIO SILICIO,COM VISOR PRISMATICO,INCLUSIVE LAMPADA COMPACTA FLUORESCENTE 15WX127V.FORNECIMENTO E COLOCACAO</t>
  </si>
  <si>
    <t xml:space="preserve">18.027.0002-G</t>
  </si>
  <si>
    <t xml:space="preserve">LUMINARIA TIPO TARTARUGA A PROVA DE TEMPO,EM ALUMINIO SILI-CIO,COM VISOR PRISMATICO,INCLUSIVE LAMPADA COMPACTA FLUORES-CENTE 15WX127V.FORNECIMENTO E COLOCACAO.</t>
  </si>
  <si>
    <t xml:space="preserve">18.027.0003-6</t>
  </si>
  <si>
    <t xml:space="preserve">LUMINARIA CIRCULAR DE SOBREPOR, PARA 1 LAMPADA FLUORESCENTECOMPACTA DE 26W-4P, INCLUSIVE ESTA, CORPO EM ALUMINIO C/PIN-TURA NA COR BRANCA E REFLETORES EM ALUMINIO COM VIDRO PROTE-TOR, INCLUSIVE REATOR ELETRONICO 1X26W.FORNECIMENTO E INSTA-LACAO.</t>
  </si>
  <si>
    <t xml:space="preserve">18.027.0003-G</t>
  </si>
  <si>
    <t xml:space="preserve">LUMINARIA CIRCULAR DE SOBREPOR,PARA 1 LAMPADA FLUORESCENTECOMPACTA DE 26W-4P,INCLUSIVE ESTA, CORPO EM ALUMINIO COM PINTURA NA COR BRANCA E REFLETORES EM ALUMINIO COM VIDRO  PROTETOR,INCLUSIVE REATOR ELETRONICO 1X26W.FORNECIMENTO E INSTALACAO</t>
  </si>
  <si>
    <t xml:space="preserve">18.027.0004-6</t>
  </si>
  <si>
    <t xml:space="preserve">FOCO CIRURGICO DE TETO COM 02 CUPULAS (6+6),AS QUAIS TRABA-LHAM EM SISTEMA SATELITE,COM BULBOS DE HALOGENIO 12VX55W,INCLUSIVE SISTEMA DE EMERGENCIA,FORNECIMENTO E INSTALACAO.</t>
  </si>
  <si>
    <t xml:space="preserve">18.027.0004-G</t>
  </si>
  <si>
    <t xml:space="preserve">18.027.0005-6</t>
  </si>
  <si>
    <t xml:space="preserve">BLOCO AUTONOMO DE ILUMINACAO,BASE BRANCA EM ABS AUTOEXTINGUIVEL,REFLETOR METALIZADO EM POLIESTIRENO E DIFUSOR EM POLICARBONADO TRANSPARENTE COM 02 LAMPADAS FLUORESCENTES COMPACTAS11W/4P,BATERIA SELADA DE CHUMBO-ACIDO 6VX7.0,COM AUTONOMIASUPERIOR A O1  HORA,ALIM.BIVOLT.DE SOBREPOR GRAU DE PROTECAOIP44,FORNECIMENTO E INSTALACAO.</t>
  </si>
  <si>
    <t xml:space="preserve">18.027.0005-G</t>
  </si>
  <si>
    <t xml:space="preserve">18.027.0006-6</t>
  </si>
  <si>
    <t xml:space="preserve">MODULO DE EMERGENCIA PARA LUMINARIA FLUORESCENTE TUBULAR OUCOMPACTA ELETRONICA MONTADA,COMPLETA,ALIMENTADO 01LAMPADA(OCM POTENCIA ENTRE 09 E 65W),DO CONJUNTOCOM FLUXO REDUZIDOCOM AUTONOMIA MEDIA DE 1,5H,FORNECIMENTO.</t>
  </si>
  <si>
    <t xml:space="preserve">18.027.0006-G</t>
  </si>
  <si>
    <t xml:space="preserve">18.027.0007-6</t>
  </si>
  <si>
    <t xml:space="preserve">LUMINARIA FLUORESCENTE DE SOBREPOR SEM ALETAS P/02 LAMPADASTUB.T5/28W 01 REATOR ELET.BI-VOLT(2X28W) DE AFP(INC.ESTES),CORPO EM CHAPA DE ACO TRATADA COM ACABAMENTO EM PINTURA ELE-TROSTATICA EPOXI-PO NA COR BRANCA,REFLETOR  EM ALUMINIO ANO-DIZADO EM ALTO BRILHO.FORNECIMENTO E INSTALACAO.</t>
  </si>
  <si>
    <t xml:space="preserve">18.027.0007-G</t>
  </si>
  <si>
    <t xml:space="preserve">LUMINARIA FLUORESCENTE DE SOBREPOR, SEM ALETAS, P/2 LAMPADASTUBULARES T5/28W(INCL), C/01 REATOR ELO C/AFP BI-VOLT(2X28W)CORPO EM CHAPA DE ACO TRATADA COM ACABAMENTO EM PINTURA ELE-TROSTATICA EPOXI-PO NA COR BRANCA, REFLETOR  EM ALUMINIO ANODIZADO DE ALTO BRILHO.FORNECIMENTO E INSTALACAO.</t>
  </si>
  <si>
    <t xml:space="preserve">18.027.0008-6</t>
  </si>
  <si>
    <t xml:space="preserve">LUMINARIA AUTONOMA PARA BALIZAMENTO,C/CHASSIS CHAPA ACO FOS-FATIZADA E PINT.EPOXI-PO COR BRANCA,C/06 LED`S ALTO BRILHOCOR VERDE E BATERIA SELADA NIQUEL CADMIO (1.2V X1200MA/220V)BALIZAMENTO C/APLIC.DIFUSOR ACRIL.PRENS.(250X170MM),C/FUNDOBRANCO E PICTOGRAMAS EM VINIL COR VERDE,FACE UNICA/DUPLA, DESOBREPOR EM TETO.FORNEC.E INSTAL.</t>
  </si>
  <si>
    <t xml:space="preserve">18.027.0008-G</t>
  </si>
  <si>
    <t xml:space="preserve">LUMINARIA AUTONOMA PARA BALIZAMENTO,C/CHASSIS CHAPA ACO FOS-FATIZADA E PINT. EPOXI-PO COR BRANCA,C/LED`S ALTO BRILHO NACOR VERDE E BATERIA SELADA NIQUEL CADMIO(NI-CD) C/AUTONOMIA&gt;=1H30MIN,BALIZAMENTO C/DIFUSOR EM ACRIL. PRENS. MED APROX.250X170MM C/FUNDO BRANCO E PICTOGRAMAS EM VINIL COR VERDE,FACE UNICA/DUPLA,DE SOBREPOR EM TETO.FORNECIMENTO&amp;INSTALACAO.</t>
  </si>
  <si>
    <t xml:space="preserve">18.027.0009-6</t>
  </si>
  <si>
    <t xml:space="preserve">LUMINARIA FLUORESCENTE DE EMBUTIR,SEM ALETAS,P/02 LAMPADASTUBULARES T5/28W E 01 REATOR ELETRONICO BI-VOLT (2X28W) AFP(INCL.ESTES),CORPO EM CHAPA ACO TRATADA C/ACAB.PINT.ELETROSTEPOXI-PO COR BRANCA,REFLETOR EM ALUM.ANOD.ALTO BRILHO.FORNECE INSTAL.</t>
  </si>
  <si>
    <t xml:space="preserve">18.027.0009-G</t>
  </si>
  <si>
    <t xml:space="preserve">18.027.0010-6</t>
  </si>
  <si>
    <t xml:space="preserve">LUMINARIA FLUORESCENTE DE EMBUTIR C/DIFUSOR EM ACRILICO LEI-TOSO OU PONTILHADO,P/02 LAMP.TUBUL.T5/28W E 01 REATOR ELETRONICO BI-VOLT (2X28W) AFP (INCL.ESTE),CORPO CHAPA ACO TRATADAC/ACAB.PINT.ELETROST.EPOXI-PO COR BRANCA.FORNEC.E INSTAL.</t>
  </si>
  <si>
    <t xml:space="preserve">18.027.0010-G</t>
  </si>
  <si>
    <t xml:space="preserve">18.027.0011-6</t>
  </si>
  <si>
    <t xml:space="preserve">LUMINARIA FLUORESCENTE EMBUTIR,C/ALETAS,P/02 LAMPADAS TUBUL.T5/28W E 01 REATOR ELETR.BI-VOLT(2X28W)AFP(INCL.ESTE),CORPOCHAPA ACO TRATADA C/ACAB.PINT.ELETR.EPOXI-PO BRANCA,REFLETORE ALETAS EM ALUM.ANOD.ALTO BRILHO.FORNEC.E INSTAL.</t>
  </si>
  <si>
    <t xml:space="preserve">18.027.0011-G</t>
  </si>
  <si>
    <t xml:space="preserve">LUMINARIA FLUORESCENTE DE EMBUTIR C/ALETAS, P/02 LAMPADAS TUBULARES T5/28W&amp;01 REATOR ELETRONICO BI-VOLT(2X28W) DE AFP(INCLUSIVE ESTES), CORPO EM CHAPA ACO TRATADA C/ACABAMENTO EMPINTURA ELETROSTATICA EPOXI-PO NA COR BRANCA, REFLETOR E ALETAS EM ALUMINIO ANODIZADO DE ALTO BRILHO.FORNECIMENTO E INS-TALACAO.</t>
  </si>
  <si>
    <t xml:space="preserve">18.027.0012-6</t>
  </si>
  <si>
    <t xml:space="preserve">LUMINARIA VEDADA DE EMBUTIR,P/02 LAMPADAS TUBULARES T8/32W E01 REATOR ELETRONICO BI-VOLT (2X32W)AFP(INCL.ESTE),CORPO EMCHAPA ACO TRATADA C/ACAB.PINT.ELETROST.EPOXI-PO BRANCA,REFLETOR EM ALUM.ANOD.ALTO BRILHO,DIFUSOR VIDRO TEMPER.TRANSP.C/MOLDURA EM CHAPA ACO BRANCA.FORNEC.E INSTAL.</t>
  </si>
  <si>
    <t xml:space="preserve">18.027.0012-G</t>
  </si>
  <si>
    <t xml:space="preserve">LUMINARIA VEDADA DE EMBUTIR,P/02 LAMPADAS FLUOR. TUBULAREST8/32W&amp;01 REATOR ELETRONICO BI-VOLT(2X32W) AFP(INCL. ESTES),CORPO EM CHAPA ACO TRATADA C/ACAB. PINT. ELETROST. EPOXI-PONA COR BRANCA,REFLETOR EM ALUMINIO ANODIZADO DE ALTO BRILHO,DIFUSOR EM VIDRO TEMPERADO TRANSPARENTE C/MOLDURA EM CHAPADE ACO NA COR BRANCA.FORNECIMENTO E INSTALACAO.</t>
  </si>
  <si>
    <t xml:space="preserve">18.027.0013-6</t>
  </si>
  <si>
    <t xml:space="preserve">LUMINARIA FLUORESCENTE DE EMBUTIR,SEM ALETAS,P/04 LAMPADASTUBULARES T5/14W E 02 REATORES ELETRON.BI-VOLT (2X14W)DE AFP(INCL.ESTES),CORPO E REFLETOR CHAPA ACO TRATADA C/ACAB.PINT.ELETROST.EPOXI-PO COR BRANCA.FORNEC.E INSTAL.</t>
  </si>
  <si>
    <t xml:space="preserve">18.027.0013-G</t>
  </si>
  <si>
    <t xml:space="preserve">LUMINARIA FLUORESCENTE DE EMBUTIR,SEM ALETAS,P/04 LAMPADASTUBULARES T5/14W(INCL),C/2 REATORES ELO DE AFP BIVOLT(2X14W)CORPO E REFLETOR EM CHAPA ACO TRATADA C/ACAB EM PINTURA ELE-TROSTATICA EPOXI-PO NA COR BRANCA.FORNECIMENTO E INSTALACAO.</t>
  </si>
  <si>
    <t xml:space="preserve">18.027.0014-6</t>
  </si>
  <si>
    <t xml:space="preserve">LUMINARIA FLUORESCENTE DE EMBUTIR,P/02 LAMPADAS TUBULARES T816W E 01 REATOR ELETRON.BI-VOLT (2X16W)AFP(INCL.ESTE),CORPOE REFLETOR EM CHAPA ACO TRAT.C/ACAB.PINT.ELETROST.EPOXI-POCOR BRANCA,REFLETOR PERFURADO C/O MESMO ACABAMENTO,PROPORCIONANDO ILUMINACAO INDIRETA E DIFUSA.FORNEC.E INSTAL.</t>
  </si>
  <si>
    <t xml:space="preserve">18.027.0014-G</t>
  </si>
  <si>
    <t xml:space="preserve">18.027.0015-6</t>
  </si>
  <si>
    <t xml:space="preserve">LUMINARIA CIRCULAR DE EMBUTIR,P/02 LAMPADAS FLUORESCENTESCOMPACTA ELETR.26W/4P E REATOR ELETRON.(2X26W)AFP(INCL.ESTE)CORPO EM ALUM.REPUX.C/ACAB.PINT.EPOXI-PO COR BRANCA,REFLETORALUM.ANOD.JATEADO,DIFUSOR RECUADO EM VIDRO PLANO TEMPER COMBORDA TRANSPARENTE.FORNEC E INSTAL.</t>
  </si>
  <si>
    <t xml:space="preserve">18.027.0015-G</t>
  </si>
  <si>
    <t xml:space="preserve">LUMINARIA CIRCULAR DE EMBUTIR,P/02 LAMPADAS FLUORESCENTESCOMPACTA ELETR.26W/4P&amp;REATOR ELETRON.(2X26W)AFP(INCL.ESTES),CORPO EM ALUM.REPUX.C/ACAB.PINT.EPOXI-PO COR BRANCA,REFLETORALUM.ANOD.JATEADO, DIFUSOR RECUADO EM VIDRO PLANO TEMPERADOCOM BORDA TRANSPARENTE.FORNECIMENTO E INSTALACAO.</t>
  </si>
  <si>
    <t xml:space="preserve">18.027.0016-6</t>
  </si>
  <si>
    <t xml:space="preserve">LUMINARIA DE SOBREPOR P/LAMPADA FLUORESCENTE T-8,2X32W(INCL.ESTAS),C/REATOR ELETR.DE ALTO FATOR DE POTENCIA(FP&gt;0,92),CORPO E ALETAS EM CHAPA DE ACO TRATADA E PINTURA ELETROSTATICABRANCA,REFLETOR EM ALUM.ANODIZADO DE ALTO BRILHO.FORNECIMEN-TO E INSTALACAO.</t>
  </si>
  <si>
    <t xml:space="preserve">18.027.0016-G</t>
  </si>
  <si>
    <t xml:space="preserve">18.027.0017-6</t>
  </si>
  <si>
    <t xml:space="preserve">LUMINARIA DE SOBREPOR PARA LAMPADA FLUORESCENTE T-8,2X16W(INCLUSIVE ESTAS),COM REATOR ELETRONICO DE AFP(FP&gt;=0,92),CORPO EM CHAPA DE ACO TRATADA E PINTURA ELETROSTATICA BRANCA,COM REFLETOR EM ALUMINIO POLIDO E ALETAS PLANAS COR BRANCA.FORNECIMENTO E INSTALACAO.</t>
  </si>
  <si>
    <t xml:space="preserve">18.027.0017-G</t>
  </si>
  <si>
    <t xml:space="preserve">18.027.0040-0</t>
  </si>
  <si>
    <t xml:space="preserve">LUMINARIA DE EMERGENCIA DE SOBREPOR,EM PLASTICO,EQUIPADA COMBATERIA SELADA RECARREGAVEL E LAMPADA FLUORESCENTE 2X8W.FORNECIMENTO E COLOCACAO</t>
  </si>
  <si>
    <t xml:space="preserve">18.027.0040-A</t>
  </si>
  <si>
    <t xml:space="preserve">18.027.0045-0</t>
  </si>
  <si>
    <t xml:space="preserve">LUMINARIA DE EMERGENCIA DE SOBREPOR,EM PLASTICO,EQUIPADA COMBATERIA SELADA RECARREGAVEL E LAMPADA FLUORESCENTE 2X20W.FORNECIMENTO E COLOCACAO</t>
  </si>
  <si>
    <t xml:space="preserve">18.027.0045-A</t>
  </si>
  <si>
    <t xml:space="preserve">18.027.0070-0</t>
  </si>
  <si>
    <t xml:space="preserve">LUMINARIA AUTONOMA PERSONALIZADA(NAO FUME)COM LAMPADA FLUORESCENTE DE 9W,110/220V,COM DIMENSAO DE 22X11,6CM,COM SUPORTE"L".FORNECIMENTO E COLOCACAO</t>
  </si>
  <si>
    <t xml:space="preserve">18.027.0070-A</t>
  </si>
  <si>
    <t xml:space="preserve">18.027.0072-0</t>
  </si>
  <si>
    <t xml:space="preserve">LANTERNA DE SEGURANCA,TIPO GIRATORIA,PARA CAMARA ESCURA,COMFILTRO VERMELHO,EM ESTRUTURA DE ACO PINTADO.FORNECIMENTO E COLOCACAO</t>
  </si>
  <si>
    <t xml:space="preserve">18.027.0072-A</t>
  </si>
  <si>
    <t xml:space="preserve">18.027.0075-0</t>
  </si>
  <si>
    <t xml:space="preserve">PRISMA BICOLOR DE SINALIZACAO PARA PORTAS DE SALA DE RAIO-X.FORNECIMENTO E COLOCACAO</t>
  </si>
  <si>
    <t xml:space="preserve">18.027.0075-A</t>
  </si>
  <si>
    <t xml:space="preserve">18.027.0077-0</t>
  </si>
  <si>
    <t xml:space="preserve">ARANDELA DE EMBUTIR,TIPO "LUZ VIGIA",LINHA HOSPITALAR,PARA 1LAMPADA INCANDESCENTE OU FLUORESCENTE(EXCLUSIVE ESTAS),PARAUSO INTERNO,EM CHAPA DE ACO ZINCADO E PINTADO,ANTI-OFUSCANTE E COM REFLETOR DE ALTO BRILHO.FORNECIMENTO E COLOCACAO</t>
  </si>
  <si>
    <t xml:space="preserve">18.027.0077-A</t>
  </si>
  <si>
    <t xml:space="preserve">18.027.0089-0</t>
  </si>
  <si>
    <t xml:space="preserve">LUMINARIA FECHADA,PARA ILUMINACAO DE RUAS,AVENIDAS E PRACAS,NA FORMA OVOIDE,CORPO REFLETOR ESTAMPADO EM CHAPA DE ALUMINIO,REFRATOR PRISMATICO EM VIDRO BORO-SILICATO,PARA LAMPADA:MISTA ATE 500W,VAPOR DE MERCURIO,VAPOR DE SODIO OU VAPOR METALICO ATE 400W,INCLUSIVE 20,00M DE FIO 2,5MM2,EXCLUSIVE LAMPADA E REATOR.FORNECIMENTO E COLOCACAO</t>
  </si>
  <si>
    <t xml:space="preserve">18.027.0089-A</t>
  </si>
  <si>
    <t xml:space="preserve">18.027.0089-G</t>
  </si>
  <si>
    <t xml:space="preserve">LUMINARIA PENDENTE EXTERNO EM ALUMINIO COM VIDRO FOSCO PARA05 LAMPADAS-27 COM DIAMETRO 80CM.FORNECIMENTO E INSTALACAO.</t>
  </si>
  <si>
    <t xml:space="preserve">18.027.0090-G</t>
  </si>
  <si>
    <t xml:space="preserve">ARANDELA EXTERNA EM ALUMINIO,PINTURA EPOXI BRANCO-LARGURA17CM E ALTURA 21CM-1X E-27. FORNECIMENTO E INSTALACAO.</t>
  </si>
  <si>
    <t xml:space="preserve">18.027.0091-G</t>
  </si>
  <si>
    <t xml:space="preserve">TRILHO COM SPOT DIRECIONAL PRETO PARA LAMPADAS OU PAR 20/3050W-BARRA DE 1 METRO-SPOTS PARA PAR 20W.FORNECIMENTO E INSTALACAO.</t>
  </si>
  <si>
    <t xml:space="preserve">18.027.0095-0</t>
  </si>
  <si>
    <t xml:space="preserve">LUMINARIA FECHADA,PARA ILUMINACAO DE QUADRA DE ESPORTES,DEPOSITOS E GALPOES,NA FORMA CIRCULAR,CORPO E FLANGE FUNDIDOS EMALUMINIO,REFLETOR REPUXADO EM CHAPA DE ALUMINIO,DIFUSOR DE VIDRO TEMPERADO,PARA LAMPADA:MISTA ATE 250W,VAPOR DE MERCURIO,VAPOR DE SODIO OU VAPOR METALICO ATE 400W,EXCLUSIVE LAMPADAE REATOR.FORNECIMENTO E COLOCACAO</t>
  </si>
  <si>
    <t xml:space="preserve">18.027.0095-A</t>
  </si>
  <si>
    <t xml:space="preserve">18.027.0097-0</t>
  </si>
  <si>
    <t xml:space="preserve">LUMINARIA FECHADA,PARA ILUMINACAO DE QUADRAS DE ESPORTES E AFINS,EM ALUMINIO ESTRIADO PARA LAMPADA MISTA DE ATE 500W,EXCLUSIVE ESTA.FORNECIMENTO E COLOCACAO</t>
  </si>
  <si>
    <t xml:space="preserve">18.027.0097-A</t>
  </si>
  <si>
    <t xml:space="preserve">18.027.0100-0</t>
  </si>
  <si>
    <t xml:space="preserve">LUMINARIA ABERTA,PARA ILUMINACAO DE RUAS,EM ALUMINIO ESTAMPADO,NA FORMA OVOIDE PARA LAMPADA:MISTA ATE 250W,EXCLUSIVE LAMPADA E BRACO PARA ILUMINACAO PUBLICA.FORNECIMENTO E COLOCACAO</t>
  </si>
  <si>
    <t xml:space="preserve">18.027.0100-A</t>
  </si>
  <si>
    <t xml:space="preserve">18.027.0105-0</t>
  </si>
  <si>
    <t xml:space="preserve">LUMINARIA FECHADA,PARA ILUMINACAO DE PRACAS,RUAS ESTACIONAMENTOS OU VIADUTOS,TIPO TREVO,INSTALADA EM NUCLEO,PARA 1 PETALA,COM CORPO EM LIGA DE ALUMINIO FUNDIDO,REFRATOR PRISMATICOEM LENTE DE CRISTAL TEMPERADO PARA LAMPADA DE VAPOR DE MERCURIO,VAPOR DE SODIO OU VAPOR METALICO ATE 400W,EXCLUSIVE LAMPADA E REATOR.FORNECIMENTO E COLOCACAO</t>
  </si>
  <si>
    <t xml:space="preserve">18.027.0105-A</t>
  </si>
  <si>
    <t xml:space="preserve">18.027.0110-0</t>
  </si>
  <si>
    <t xml:space="preserve">LUMINARIA A PROVA DE GASES,VAPORES E POS,HERMETICA,COM LENTEDE VIDRO TRANSPARENTE,CORPO E GRADE EM ALUMINIO FUNDIDO,PARA LAMPADA INCANDESCENTE ATE 200W,MISTA OU VAPOR DE MERCURIOATE 250W,PARA COLOCACAO EM TETO,EXCLUSIVE LAMPADA.FORNECIMENTO E COLOCACAO</t>
  </si>
  <si>
    <t xml:space="preserve">18.027.0110-A</t>
  </si>
  <si>
    <t xml:space="preserve">18.027.0112-0</t>
  </si>
  <si>
    <t xml:space="preserve">LUMINARIA A PROVA DE GASES,VAPORES E POS,HERMETICA,COM LENTEDE VIDRO TRANSPARENTE,CORPO E GRADE EM ALUMINIO FUNDIDO,PARA LAMPADA INCANDESCENTE ATE 200W,MISTA OU VAPOR DE MERCURIOATE 250W,PARA COLOCACAO EM PAREDE,EXCLUSIVE LAMPADA.FORNECIMENTO E COLOCACAO</t>
  </si>
  <si>
    <t xml:space="preserve">18.027.0112-A</t>
  </si>
  <si>
    <t xml:space="preserve">18.027.0120-0</t>
  </si>
  <si>
    <t xml:space="preserve">LUMINARIA A PROVA DE EXPLOSAO,PARA USO EM LOCAIS QUE TENHAMGASES OU VAPORES INFLAMAVEIS,CONSTRUIDA EM ALUMINIO FUNDIDO,COM GRADE DE PROTECAO ROSQUEADA AO CORPO,COM VIDRO RESISTENTE A CHOQUE TERMICO,PARA LAMPADA INCANDESCENTE ATE 200W,MISTAOU VAPOR DE MERCURIO ATE 250W,PARA COLOCACAO EM TETO,EXCLUSIVE LAMPADA.FORNECIMENTO E COLOCACAO</t>
  </si>
  <si>
    <t xml:space="preserve">18.027.0120-A</t>
  </si>
  <si>
    <t xml:space="preserve">18.027.0125-0</t>
  </si>
  <si>
    <t xml:space="preserve">LUMINARIA A PROVA DE EXPLOSAO,PARA USO EM LOCAIS QUE TENHAMGASES OU VAPORES INFLAMAVEIS,CONSTRUIDA EM ALUMINIO FUNDIDO,COM GRADE DE PROTECAO ROSQUEADA AO CORPO,COM VIDRO RESISTENTE A CHOQUE TERMICO,PARA LAMPADA INCANDESCENTE ATE 200W,MISTAOU VAPOR DE MERCURIO ATE 250W,PARA COLOCACAO EM PAREDE,EXCLUSIVE LAMPADA.FORNECIMENTO E COLOCACAO</t>
  </si>
  <si>
    <t xml:space="preserve">18.027.0125-A</t>
  </si>
  <si>
    <t xml:space="preserve">18.027.0130-0</t>
  </si>
  <si>
    <t xml:space="preserve">PROJETOR PARA ILUMINACAO DE QUADRAS DE ESPORTE,PATIOS OU FACHADAS,EM ALUMINIO REPUXADO,LENTE EM VIDRO TEMPERADO(DIAMETRO=300MM),PARA LAMPADA INCANDESCENTE DE 200W OU MISTA DE 250W,EXCLUSIVE LAMPADA.FORNECIMENTO E COLOCACAO</t>
  </si>
  <si>
    <t xml:space="preserve">18.027.0130-A</t>
  </si>
  <si>
    <t xml:space="preserve">18.027.0135-0</t>
  </si>
  <si>
    <t xml:space="preserve">PROJETOR PARA ILUMINACAO DE QUADRAS DE ESPORTE,PATIOS OU FACHADAS,EM ALUMINIO REPUXADO,LENTE EM VIDRO TEMPERADO(DIAMETRO=220MM),PARA LAMPADA INCANDESCENTE DE 200W,EXCLUSIVE LAMPADA.FORNECIMENTO E COLOCACAO</t>
  </si>
  <si>
    <t xml:space="preserve">18.027.0135-A</t>
  </si>
  <si>
    <t xml:space="preserve">18.027.0140-0</t>
  </si>
  <si>
    <t xml:space="preserve">LUMINARIA PARA SINALIZACAO DE GARAGEM,DUPLA,CORPO EM ALUMINIO SILICIO,GLOBO EM PLASTICO PRISMATICO ROSQUEADO AO CORPO,PARA LAMPADA STANDARD DE 60W.FORNECIMENTO E COLOCACAO</t>
  </si>
  <si>
    <t xml:space="preserve">18.027.0140-A</t>
  </si>
  <si>
    <t xml:space="preserve">18.027.0142-0</t>
  </si>
  <si>
    <t xml:space="preserve">LUMINARIA ABERTA PARA ILUMINACAO DE ESTACIONAMENTOS,TIPO TREVO,INSTALADA EM NUCLEO PARA 01(UMA)PETALA,EM CHAPA DE ALUMINIO,PARA LAMPADAS DE VAPOR DE MERCURIO,VAPOR DE SODIO OU VAPOR METALICO ATE 400W,EXCLUSIVE LAMPADA.FORNECIMENTO E COLOCACAO</t>
  </si>
  <si>
    <t xml:space="preserve">18.027.0142-A</t>
  </si>
  <si>
    <t xml:space="preserve">18.027.0143-0</t>
  </si>
  <si>
    <t xml:space="preserve">LUMINARIA FECHADA PARA ILUMINACAO DE ESTACIONAMENTOS,PARQUES,PRACAS E RUAS,NA FORMA OVOIDE,CORPO REFLETOR ESTAMPADO E CHAPA DE ALUMINIO,REFRATOR PRISMATICO EM VIDRO BORO-SILICATO,PARA LAMPADA MISTA,VAPOR DE MERCURIO,VAPOR DE SODIO OU VAPORMETALICO ATE 250W,EXCLUSIVE LAMPADA E REATOR.FORNECIMENTO ECOLOCACAO</t>
  </si>
  <si>
    <t xml:space="preserve">18.027.0143-A</t>
  </si>
  <si>
    <t xml:space="preserve">18.027.0300-0</t>
  </si>
  <si>
    <t xml:space="preserve">LUMINARIA DE SOBREPOR,FIXADA EM LAJE OU FORRO,TIPO CALHA,CHANFRADA OU PRISMATICA,ESMALTADA,COMPLETA,EQUIPADA COM REATORELETRONICO DE ALTO FATOR DE POTENCIA(AFP&gt;=0,92)E LAMPADA FLUORESCENTE DE 1X16W.FORNECIMENTO E COLOCACAO</t>
  </si>
  <si>
    <t xml:space="preserve">18.027.0300-A</t>
  </si>
  <si>
    <t xml:space="preserve">18.027.0301-0</t>
  </si>
  <si>
    <t xml:space="preserve">LUMINARIA DE SOBREPOR,FIXADA EM LAJE OU FORRO,TIPO CALHA,CHANFRADA OU PRISMATICA,ESMALTADA,COMPLETA,EQUIPADA COM REATORELETRONICO DE ALTO FATOR DE POTENCIA(AFP&gt;=0,92)E LAMPADA FLUORESCENTE DE 1X18W.FORNECIMENTO E COLOCACAO</t>
  </si>
  <si>
    <t xml:space="preserve">18.027.0301-A</t>
  </si>
  <si>
    <t xml:space="preserve">18.027.0302-0</t>
  </si>
  <si>
    <t xml:space="preserve">LUMINARIA DE SOBREPOR,FIXADA EM LAJE OU FORRO,TIPO CALHA,CHANFRADA OU PRISMATICA,ESMALTADA,COMPLETA,EQUIPADA COM REATORELETRONICO DE ALTO FATOR DE POTENCIA(AFP&gt;=0,92)E LAMPADA FLUORESCENTE DE 1X20W.FORNECIMENTO E COLOCACAO</t>
  </si>
  <si>
    <t xml:space="preserve">18.027.0302-A</t>
  </si>
  <si>
    <t xml:space="preserve">18.027.0303-0</t>
  </si>
  <si>
    <t xml:space="preserve">LUMINARIA DE SOBREPOR,FIXADA EM LAJE OU FORRO,TIPO CALHA,CHANFRADA OU PRISMATICA,ESMALTADA,COMPLETA,EQUIPADA COM REATORELETRONICO DE ALTO FATOR DE POTENCIA(AFP&gt;=0,92)E LAMPADA FLUORESCENTE DE 1X32W.FORNECIMENTO E COLOCACAO</t>
  </si>
  <si>
    <t xml:space="preserve">18.027.0303-A</t>
  </si>
  <si>
    <t xml:space="preserve">18.027.0304-0</t>
  </si>
  <si>
    <t xml:space="preserve">LUMINARIA DE SOBREPOR,FIXADA EM LAJE OU FORRO,TIPO CALHA,CHANFRADA OU PRISMATICA,ESMALTADA,COMPLETA,EQUIPADA COM REATORELETRONICO DE ALTO FATOR DE POTENCIA(AFP&gt;=0,92)E LAMPADA FLUORESCENTE DE 1X36W.FORNECIMENTO E COLOCACAO</t>
  </si>
  <si>
    <t xml:space="preserve">18.027.0304-A</t>
  </si>
  <si>
    <t xml:space="preserve">18.027.0305-0</t>
  </si>
  <si>
    <t xml:space="preserve">LUMINARIA DE SOBREPOR,FIXADA EM LAJE OU FORRO,TIPO CALHA,CHANFRADA OU PRISMATICA,ESMALTADA,COMPLETA,EQUIPADA COM REATORELETRONICO DE ALTO FATOR DE POTENCIA(AFP&gt;=0,92)E LAMPADA FLUORESCENTE DE 1X40W.FORNECIMENTO E COLOCACAO</t>
  </si>
  <si>
    <t xml:space="preserve">18.027.0305-A</t>
  </si>
  <si>
    <t xml:space="preserve">18.027.0310-0</t>
  </si>
  <si>
    <t xml:space="preserve">LUMINARIA DE SOBREPOR,FIXADA EM LAJE OU FORRO,TIPO CALHA,CHANFRADA OU PRISMATICA,ESMALTADA,COMPLETA,EQUIPADA COM REATORELETRONICO DE ALTO FATOR DE POTENCIA(AFP&gt;=0,92)E LAMPADA FLUORESCENTE DE 2X16W.FORNECIMENTO E COLOCACAO</t>
  </si>
  <si>
    <t xml:space="preserve">18.027.0310-A</t>
  </si>
  <si>
    <t xml:space="preserve">18.027.0311-0</t>
  </si>
  <si>
    <t xml:space="preserve">LUMINARIA DE SOBREPOR,FIXADA EM LAJE OU FORRO,TIPO CALHA,CHANFRADA OU PRISMATICA,ESMALTADA,COMPLETA,EQUIPADA COM REATORELETRONICO DE ALTO FATOR DE POTENCIA(AFP&gt;=0,92)E LAMPADA FLUORESCENTE DE 2X18W.FORNECIMENTO E COLOCACAO</t>
  </si>
  <si>
    <t xml:space="preserve">18.027.0311-A</t>
  </si>
  <si>
    <t xml:space="preserve">18.027.0312-0</t>
  </si>
  <si>
    <t xml:space="preserve">LUMINARIA DE SOBREPOR,FIXADA EM LAJE OU FORRO,TIPO CALHA,CHANFRADA OU PRISMATICA,ESMALTADA,COMPLETA,EQUIPADA COM REATORELETRONICO DE ALTO FATOR DE POTENCIA(AFP&gt;=0,92)E LAMPADA FLUORESCENTE DE 2X20W.FORNECIMENTO E COLOCACAO</t>
  </si>
  <si>
    <t xml:space="preserve">18.027.0312-A</t>
  </si>
  <si>
    <t xml:space="preserve">18.027.0313-0</t>
  </si>
  <si>
    <t xml:space="preserve">LUMINARIA DE SOBREPOR,FIXADA EM LAJE OU FORRO,TIPO CALHA,CHANFRADA OU PRISMATICA,ESMALTADA,COMPLETA,EQUIPADA COM REATORELETRONICO DE ALTO FATOR DE POTENCIA(AFP&gt;=0,92)E LAMPADA FLUORESCENTE DE 2X32W.FORNECIMENTO E COLOCACAO</t>
  </si>
  <si>
    <t xml:space="preserve">18.027.0313-A</t>
  </si>
  <si>
    <t xml:space="preserve">18.027.0314-0</t>
  </si>
  <si>
    <t xml:space="preserve">LUMINARIA DE SOBREPOR,FIXADA EM LAJE OU FORRO,TIPO CALHA,CHANFRADA OU PRISMATICA,ESMALTADA,COMPLETA,EQUIPADA COM REATORELETRONICO DE ALTO FATOR DE POTENCIA(AFP&gt;=0,92)E LAMPADA FLUORESCENTE DE 2X36W.FORNECIMENTO E COLOCACAO</t>
  </si>
  <si>
    <t xml:space="preserve">18.027.0314-A</t>
  </si>
  <si>
    <t xml:space="preserve">18.027.0315-0</t>
  </si>
  <si>
    <t xml:space="preserve">LUMINARIA DE SOBREPOR,FIXADA EM LAJE OU FORRO,TIPO CALHA,CHANFRADA OU PRISMATICA,ESMALTADA,COMPLETA,EQUIPADA COM REATORELETRONICO DE ALTO FATOR DE POTENCIA(AFP&gt;=0,92)E LAMPADA FLUORESCENTE DE 2X40W.FORNECIMENTO E COLOCACAO</t>
  </si>
  <si>
    <t xml:space="preserve">18.027.0315-A</t>
  </si>
  <si>
    <t xml:space="preserve">18.027.0320-0</t>
  </si>
  <si>
    <t xml:space="preserve">LUMINARIA DE SOBREPOR,FIXADA EM LAJE OU FORRO,TIPO CALHA,CHANFRADA OU PRISMATICA,ESMALTADA,COMPLETA,EQUIPADA COM REATORELETRONICO DE ALTO FATOR DE POTENCIA(AFP&gt;=0,92)E LAMPADA FLUORESCENTE DE 3X16W.FORNECIMENTO E COLOCACAO</t>
  </si>
  <si>
    <t xml:space="preserve">18.027.0320-A</t>
  </si>
  <si>
    <t xml:space="preserve">18.027.0321-0</t>
  </si>
  <si>
    <t xml:space="preserve">LUMINARIA DE SOBREPOR,FIXADA EM LAJE OU FORRO,TIPO CALHA,CHANFRADA OU PRISMATICA,ESMALTADA,COMPLETA,EQUIPADA COM REATORELETRONICO DE ALTO FATOR DE POTENCIA(AFP&gt;=0,92)E LAMPADA FLUORESCENTE DE 3X18W.FORNECIMENTO E COLOCACAO</t>
  </si>
  <si>
    <t xml:space="preserve">18.027.0321-A</t>
  </si>
  <si>
    <t xml:space="preserve">18.027.0322-0</t>
  </si>
  <si>
    <t xml:space="preserve">LUMINARIA DE SOBREPOR,FIXADA EM LAJE OU FORRO,TIPO CALHA,CHANFRADA OU PRISMATICA,ESMALTADA,COMPLETA,EQUIPADA COM REATORELETRONICO DE ALTO FATOR DE POTENCIA(AFP&gt;=0,92)E LAMPADA FLUORESCENTE DE 3X20W.FORNECIMENTO E COLOCACAO</t>
  </si>
  <si>
    <t xml:space="preserve">18.027.0322-A</t>
  </si>
  <si>
    <t xml:space="preserve">18.027.0323-0</t>
  </si>
  <si>
    <t xml:space="preserve">LUMINARIA DE SOBREPOR,FIXADA EM LAJE OU FORRO,TIPO CALHA,CHANFRADA OU PRISMATICA,ESMALTADA,COMPLETA,EQUIPADA COM REATORELETRONICO DE ALTO FATOR DE POTENCIA(AFP&gt;=0,92)E LAMPADA FLUORESCENTE DE 3X32W.FORNECIMENTO E COLOCACAO</t>
  </si>
  <si>
    <t xml:space="preserve">18.027.0323-A</t>
  </si>
  <si>
    <t xml:space="preserve">18.027.0324-0</t>
  </si>
  <si>
    <t xml:space="preserve">LUMINARIA DE SOBREPOR,FIXADA EM LAJE OU FORRO,TIPO CALHA,CHANFRADA OU PRISMATICA,ESMALTADA,COMPLETA,EQUIPADA COM REATORELETRONICO DE ALTO FATOR DE POTENCIA(AFP&gt;=0,92)E LAMPADA FLUORESCENTE DE 3X36W.FORNECIMENTO E COLOCACAO</t>
  </si>
  <si>
    <t xml:space="preserve">18.027.0324-A</t>
  </si>
  <si>
    <t xml:space="preserve">18.027.0325-0</t>
  </si>
  <si>
    <t xml:space="preserve">LUMINARIA DE SOBREPOR,FIXADA EM LAJE OU FORRO,TIPO CALHA,CHANFRADA OU PRISMATICA,ESMALTADA,COMPLETA,EQUIPADA COM REATORELETRONICO DE ALTO FATOR DE POTENCIA(AFP&gt;=0,92)E LAMPADA FLUORESCENTE DE 3X40W.FORNECIMENTO E COLOCACAO</t>
  </si>
  <si>
    <t xml:space="preserve">18.027.0325-A</t>
  </si>
  <si>
    <t xml:space="preserve">18.027.0330-0</t>
  </si>
  <si>
    <t xml:space="preserve">LUMINARIA DE SOBREPOR,FIXADA EM LAJE OU FORRO,TIPO CALHA,CHANFRADA OU PRISMATICA,ESMALTADA,COMPLETA,EQUIPADA COM REATORELETRONICO DE ALTO FATOR DE POTENCIA(AFP&gt;=0,92)E LAMPADA FLUORESCENTE DE 4X16W.FORNECIMENTO E COLOCACAO</t>
  </si>
  <si>
    <t xml:space="preserve">18.027.0330-A</t>
  </si>
  <si>
    <t xml:space="preserve">18.027.0331-0</t>
  </si>
  <si>
    <t xml:space="preserve">LUMINARIA DE SOBREPOR,FIXADA EM LAJE OU FORRO,TIPO CALHA,CHANFRADA OU PRISMATICA,ESMALTADA,COMPLETA,EQUIPADA COM REATORELETRONICO DE ALTO FATOR DE POTENCIA(AFP&gt;=0,92)E LAMPADA FLUORESCENTE DE 4X18W.FORNECIMENTO E COLOCACAO</t>
  </si>
  <si>
    <t xml:space="preserve">18.027.0331-A</t>
  </si>
  <si>
    <t xml:space="preserve">18.027.0332-0</t>
  </si>
  <si>
    <t xml:space="preserve">LUMINARIA DE SOBREPOR,FIXADA EM LAJE OU FORRO,TIPO CALHA,CHANFRADA OU PRISMATICA,ESMALTADA,COMPLETA,EQUIPADA COM REATORELETRONICO DE ALTO FATOR DE POTENCIA(AFP&gt;=0,92)E LAMPADA FLUORESCENTE DE 4X20W.FORNECIMENTO E COLOCACAO</t>
  </si>
  <si>
    <t xml:space="preserve">18.027.0332-A</t>
  </si>
  <si>
    <t xml:space="preserve">18.027.0333-0</t>
  </si>
  <si>
    <t xml:space="preserve">LUMINARIA DE SOBREPOR,FIXADA EM LAJE OU FORRO,TIPO CALHA,CHANFRADA OU PRISMATICA,ESMALTADA,COMPLETA,EQUIPADA COM REATORELETRONICO DE ALTO FATOR DE POTENCIA(AFP&gt;=0,92)E LAMPADA FLUORESCENTE DE 4X32W.FORNECIMENTO E COLOCACAO</t>
  </si>
  <si>
    <t xml:space="preserve">18.027.0333-A</t>
  </si>
  <si>
    <t xml:space="preserve">18.027.0334-0</t>
  </si>
  <si>
    <t xml:space="preserve">LUMINARIA DE SOBREPOR,FIXADA EM LAJE OU FORRO,TIPO CALHA,CHANFRADA OU PRISMATICA,ESMALTADA,COMPLETA,EQUIPADA COM REATORELETRONICO DE ALTO FATOR DE POTENCIA(AFP&gt;=0,92)E LAMPADA FLUORESCENTE DE 4X36W.FORNECIMENTO E COLOCACAO</t>
  </si>
  <si>
    <t xml:space="preserve">18.027.0334-A</t>
  </si>
  <si>
    <t xml:space="preserve">18.027.0335-0</t>
  </si>
  <si>
    <t xml:space="preserve">LUMINARIA DE SOBREPOR,FIXADA EM LAJE OU FORRO,TIPO CALHA,CHANFRADA OU PRISMATICA,ESMALTADA,COMPLETA,EQUIPADA COM REATORELETRONICO DE ALTO FATOR DE POTENCIA(AFP&gt;=0,92)E LAMPADA FLUORESCENTE DE 4X40W.FORNECIMENTO E COLOCACAO</t>
  </si>
  <si>
    <t xml:space="preserve">18.027.0335-A</t>
  </si>
  <si>
    <t xml:space="preserve">18.027.0350-0</t>
  </si>
  <si>
    <t xml:space="preserve">LUMINARIA DE EMBUTIR,FIXADA EM LAJE OU FORRO,TIPO CALHA,CHANFRADA OU PRISMATICA,ESMALTADA,COMPLETA,EQUIPADA COM REATOR ELETRONICO DE ALTO FATOR DE POTENCIA(AFP&gt;=0,92)E LAMPADA FLUORESCENTE DE 1X16W.FORNECIMENTO E COLOCACAO</t>
  </si>
  <si>
    <t xml:space="preserve">18.027.0350-A</t>
  </si>
  <si>
    <t xml:space="preserve">18.027.0351-0</t>
  </si>
  <si>
    <t xml:space="preserve">LUMINARIA DE EMBUTIR,FIXADA EM LAJE OU FORRO,TIPO CALHA,CHANFRADA OU PRISMATICA,ESMALTADA,COMPLETA,EQUIPADA COM REATOR ELETRONICO DE ALTO FATOR DE POTENCIA(AFP&gt;=0,92)E LAMPADA FLUORESCENTE DE 1X18W.FORNECIMENTO E COLOCACAO</t>
  </si>
  <si>
    <t xml:space="preserve">18.027.0351-A</t>
  </si>
  <si>
    <t xml:space="preserve">18.027.0352-0</t>
  </si>
  <si>
    <t xml:space="preserve">LUMINARIA DE EMBUTIR,FIXADA EM LAJE OU FORRO,TIPO CALHA,CHANFRADA OU PRISMATICA,ESMALTADA,COMPLETA,EQUIPADA COM REATOR ELETRONICO DE ALTO FATOR DE POTENCIA(AFP&gt;=0,92)E LAMPADA FLUORESCENTE DE 1X20W.FORNECIMENTO E COLOCACAO</t>
  </si>
  <si>
    <t xml:space="preserve">18.027.0352-A</t>
  </si>
  <si>
    <t xml:space="preserve">18.027.0353-0</t>
  </si>
  <si>
    <t xml:space="preserve">LUMINARIA DE EMBUTIR,FIXADA EM LAJE EM FORRO,TIPO CALHA,CHANFRADA OU PRISMATICA,ESMALTADA,COMPLETA,EQUIPADA COM REATOR ELETRONICO DE ALTO FATOR DE POTENCIA(AFP&gt;=0,92)E LAMPADA FLUORESCENTE DE 1X32W.FORNECIMENTO E COLOCACAO</t>
  </si>
  <si>
    <t xml:space="preserve">18.027.0353-A</t>
  </si>
  <si>
    <t xml:space="preserve">18.027.0354-0</t>
  </si>
  <si>
    <t xml:space="preserve">LUMINARIA DE EMBUTIR,FIXADA EM LAJE OU FORRO,TIPO CALHA,CHANFRADA OU PRISMATICA,ESMALTADA,COMPLETA,EQUIPADA COM REATOR ELETRONICO DE ALTO FATOR DE POTENCIA(AFP&gt;=0,92)E LAMPADA FLUORESCENTE DE 1X36W.FORNECIMENTO E COLOCACAO</t>
  </si>
  <si>
    <t xml:space="preserve">18.027.0354-A</t>
  </si>
  <si>
    <t xml:space="preserve">18.027.0355-0</t>
  </si>
  <si>
    <t xml:space="preserve">LUMINARIA DE EMBUTIR,FIXADA EM LAJE OU FORRO,TIPO CALHA,CHANFRADA OU PRISMATICA,ESMALTADA,COMPLETA,EQUIPADA COM REATOR ELETRONICO DE ALTO FATOR DE POTENCIA(AFP&gt;=0,92)E LAMPADA FLUORESCENTE DE 1X40W.FORNECIMENTO E COLOCACAO</t>
  </si>
  <si>
    <t xml:space="preserve">18.027.0355-A</t>
  </si>
  <si>
    <t xml:space="preserve">18.027.0360-0</t>
  </si>
  <si>
    <t xml:space="preserve">LUMINARIA DE EMBUTIR,FIXADA EM LAJE OU FORRO,TIPO CALHA,CHANFRADA OU PRISMATICA,ESMALTADA,COMPLETA,EQUIPADA COM REATOR ELETRONICO DE ALTO FATOR DE POTENCIA(AFP&gt;=0,92)E LAMPADA FLUORESCENTE DE 2X16W.FORNECIMENTO E COLOCACAO</t>
  </si>
  <si>
    <t xml:space="preserve">18.027.0360-A</t>
  </si>
  <si>
    <t xml:space="preserve">18.027.0361-0</t>
  </si>
  <si>
    <t xml:space="preserve">LUMINARIA DE EMBUTIR,FIXADA EM LAJE OU FORRO,TIPO CALHA,CHANFRADA OU PRISMATICA,ESMALTADA,COMPLETA,EQUIPADA COM REATOR ELETRONICO DE ALTO FATOR DE POTENCIA(AFP&gt;=0,92)E LAMPADA FLUORESCENTE DE 2X18W.FORNECIMENTO E COLOCACAO</t>
  </si>
  <si>
    <t xml:space="preserve">18.027.0361-A</t>
  </si>
  <si>
    <t xml:space="preserve">18.027.0362-0</t>
  </si>
  <si>
    <t xml:space="preserve">LUMINARIA DE EMBUTIR,FIXADA EM LAJE OU FORRO,TIPO CALHA,CHANFRADA OU PRISMATICA,ESMALTADA,COMPLETA,EQUIPADA COM REATOR ELETRONICO DE ALTO FATOR DE POTENCIA(AFP&gt;=0,92)E LAMPADA FLUORESCENTE DE 2X20W.FORNECIMENTO E COLOCACAO</t>
  </si>
  <si>
    <t xml:space="preserve">18.027.0362-A</t>
  </si>
  <si>
    <t xml:space="preserve">18.027.0363-0</t>
  </si>
  <si>
    <t xml:space="preserve">LUMINARIA DE EMBUTIR,FIXADA EM LAJE OU FORRO,TIPO CALHA,CHANFRADA OU PRISMATICA,ESMALTADA,COMPLETA,EQUIPADA COM REATOR ELETRONICO DE ALTO FATOR DE POTENCIA(AFP&gt;=0,92)E LAMPADA FLUORESCENTE DE 2X32W.FORNECIMENTO E COLOCACAO</t>
  </si>
  <si>
    <t xml:space="preserve">18.027.0363-A</t>
  </si>
  <si>
    <t xml:space="preserve">18.027.0364-0</t>
  </si>
  <si>
    <t xml:space="preserve">LUMINARIA DE EMBUTIR,FIXADA EM LAJE OU FORRO,TIPO CALHA,CHANFRADA OU PRISMATICA,ESMALTADA,COMPLETA,EQUIPADA COM REATOR ELETRONICO DE ALTO FATOR DE POTENCIA(AFP&gt;=0,92)E LAMPADA FLUORESCENTE DE 2X36W.FORNECIMENTO E COLOCACAO</t>
  </si>
  <si>
    <t xml:space="preserve">18.027.0364-A</t>
  </si>
  <si>
    <t xml:space="preserve">18.027.0365-0</t>
  </si>
  <si>
    <t xml:space="preserve">LUMINARIA DE EMBUTIR,FIXADA EM LAJE OU FORRO,TIPO CALHA,CHANFRADA OU PRISMATICA,ESMALTADA,COMPLETA,EQUIPADA COM REATOR ELETRONICO DE ALTO FATOR DE POTENCIA(AFP&gt;=0,92)E LAMPADA FLUORESCENTE DE 2X40W.FORNECIMENTO E COLOCACAO</t>
  </si>
  <si>
    <t xml:space="preserve">18.027.0365-A</t>
  </si>
  <si>
    <t xml:space="preserve">18.027.0370-0</t>
  </si>
  <si>
    <t xml:space="preserve">LUMINARIA DE EMBUTIR,FIXADA EM LAJE OU FORRO,TIPO CALHA,CHANFRADA OU PRISMATICA,ESMALTADA,COMPLETA,EQUIPADA COM REATOR ELETRONICO DE ALTO FATOR DE POTENCIA(AFP&gt;=0,92)E LAMPADA FLUORESCENTE DE 3X16W.FORNECIMENTO E COLOCACAO</t>
  </si>
  <si>
    <t xml:space="preserve">18.027.0370-A</t>
  </si>
  <si>
    <t xml:space="preserve">18.027.0371-0</t>
  </si>
  <si>
    <t xml:space="preserve">LUMINARIA DE EMBUTIR,FIXADA EM LAJE OU FORRO,TIPO CALHA,CHANFRADA OU PRISMATICA,ESMALTADA,COMPLETA,EQUIPADA COM REATOR ELETRONICO DE ALTO FATOR DE POTENCIA(AFP&gt;=0,92)E LAMPADA FLUORESCENTE DE 3X18W.FORNECIMENTO E COLOCACAO</t>
  </si>
  <si>
    <t xml:space="preserve">18.027.0371-A</t>
  </si>
  <si>
    <t xml:space="preserve">18.027.0372-0</t>
  </si>
  <si>
    <t xml:space="preserve">LUMINARIA DE EMBUTIR,FIXADA EM LAJE OU FORRO,TIPO CALHA,CHANFRADA OU PRISMATICA,ESMALTADA,COMPLETA,EQUIPADA COM REATOR ELETRONICO DE ALTO FATOR DE POTENCIA(AFP&gt;=0,92)E LAMPADA FLUORESCENTE DE 3X20W.FORNECIMENTO E COLOCACAO</t>
  </si>
  <si>
    <t xml:space="preserve">18.027.0372-A</t>
  </si>
  <si>
    <t xml:space="preserve">18.027.0373-0</t>
  </si>
  <si>
    <t xml:space="preserve">LUMINARIA DE EMBUTIR,FIXADA EM LAJE OU FORRO,TIPO CALHA,CHANFRADA OU PRISMATICA,ESMALTADA,COMPLETA,EQUIPADA COM REATOR ELETRONICO DE ALTO FATOR DE POTENCIA(AFP&gt;=0,92)E LAMPADA FLUORESCENTE DE 3X32W.FORNECIMENTO E COLOCACAO</t>
  </si>
  <si>
    <t xml:space="preserve">18.027.0373-A</t>
  </si>
  <si>
    <t xml:space="preserve">18.027.0374-0</t>
  </si>
  <si>
    <t xml:space="preserve">LUMINARIA DE EMBUTIR,FIXADA EM LAJE OU FORRO,TIPO CALHA,CHANFRADA OU PRISMATICA,ESMALTADA,COMPLETA,EQUIPADA COM REATOR ELETRONICO DE ALTO FATOR DE POTENCIA(AFP&gt;=0,92)E LAMPADA FLUORESCENTE DE 3X36W.FORNECIMENTO E COLOCACAO</t>
  </si>
  <si>
    <t xml:space="preserve">18.027.0374-A</t>
  </si>
  <si>
    <t xml:space="preserve">18.027.0375-0</t>
  </si>
  <si>
    <t xml:space="preserve">LUMINARIA DE EMBUTIR,FIXADA EM LAJE OU FORRO,TIPO CALHA,CHANFRADA OU PRISMATICA,ESMALTADA,COMPLETA,EQUIPADA COM REATOR ELETRONICO DE ALTO FATOR DE POTENCIA(AFP&gt;=0,92)E LAMPADA FLUORESCENTE DE 3X40W.FORNECIMENTO E COLOCACAO</t>
  </si>
  <si>
    <t xml:space="preserve">18.027.0375-A</t>
  </si>
  <si>
    <t xml:space="preserve">18.027.0380-0</t>
  </si>
  <si>
    <t xml:space="preserve">LUMINARIA DE EMBUTIR,FIXADA EM LAJE OU FORRO,TIPO CALHA,CHANFRADA OU PRISMATICA,ESMALTADA,COMPLETA,EQUIPADA COM REATOR ELETRONICO DE ALTO FATOR DE POTENCIA(AFP&gt;=0,92)E LAMPADA FLUORESCENTE DE 4X16W.FORNECIMENTO E COLOCACAO</t>
  </si>
  <si>
    <t xml:space="preserve">18.027.0380-A</t>
  </si>
  <si>
    <t xml:space="preserve">18.027.0381-0</t>
  </si>
  <si>
    <t xml:space="preserve">LUMINARIA DE EMBUTIR,FIXADA EM LAJE OU FORRO,TIPO CALHA,CHANFRADA OU PRISMATICA,ESMALTADA,COMPLETA,EQUIPADA COM REATOR ELETRONICO DE ALTO FATOR DE POTENCIA(AFP&gt;=0,92)E LAMPADA FLUORESCENTE DE 4X18W.FORNECIMENTO E COLOCACAO</t>
  </si>
  <si>
    <t xml:space="preserve">18.027.0381-A</t>
  </si>
  <si>
    <t xml:space="preserve">18.027.0382-0</t>
  </si>
  <si>
    <t xml:space="preserve">LUMINARIA DE EMBUTIR,FIXADA EM LAJE OU FORRO,TIPO CALHA,CHANFRADA OU PRISMATICA,ESMALTADA,COMPLETA,EQUIPADA COM REATOR ELETRONICO DE ALTO FATOR DE POTENCIA(AFP&gt;=0,92)E LAMPADA FLUORESCENTE DE 4X20W.FORNECIMENTO E COLOCACAO</t>
  </si>
  <si>
    <t xml:space="preserve">18.027.0382-A</t>
  </si>
  <si>
    <t xml:space="preserve">18.027.0383-0</t>
  </si>
  <si>
    <t xml:space="preserve">LUMINARIA DE EMBUTIR,FIXADA EM LAJE OU FORRO,TIPO CALHA,CHANFRADA OU PRISMATICA,ESMALTADA,COMPLETA,EQUIPADA COM REATOR ELETRONICO DE ALTO FATOR DE POTENCIA(AFP&gt;=0,92)E LAMPADA FLUORESCENTE DE 4X32W.FORNECIMENTO E COLOCACAO</t>
  </si>
  <si>
    <t xml:space="preserve">18.027.0383-A</t>
  </si>
  <si>
    <t xml:space="preserve">18.027.0384-0</t>
  </si>
  <si>
    <t xml:space="preserve">LUMINARIA DE EMBUTIR,FIXADA EM LAJE OU FORRO,TIPO CALHA,CHANFRADA OU PRISMATICA,ESMALTADA,COMPLETA,EQUIPADA COM REATOR ELETRONICO DE ALTO FATOR DE POTENCIA(AFP&gt;=0,92)E LAMPADA FLUORESCENTE DE 4X36W.FORNECIMENTO E COLOCACAO</t>
  </si>
  <si>
    <t xml:space="preserve">18.027.0384-A</t>
  </si>
  <si>
    <t xml:space="preserve">18.027.0385-0</t>
  </si>
  <si>
    <t xml:space="preserve">LUMINARIA DE EMBUTIR,FIXADA EM LAJE OU FORRO,TIPO CALHA,CHANFRADA OU PRISMATICA,ESMALTADA,COMPLETA,EQUIPADA COM REATOR ELETRONICO DE ALTO FATOR DE POTENCIA(AFP&gt;=0,92)E LAMPADA FLUORESCENTE DE 4X40W.FORNECIMENTO E COLOCACAO</t>
  </si>
  <si>
    <t xml:space="preserve">18.027.0385-A</t>
  </si>
  <si>
    <t xml:space="preserve">18.027.0400-0</t>
  </si>
  <si>
    <t xml:space="preserve">LUMINARIA FLUORESCENTE TUBULAR DE SOBREPOR,2X16W,CORPO EM CHAPA DE ACO TRATADA E PINTURA ELETROSTATICA BRANCA,REFLETOR EM ALUMINIO DE ALTO BRILHO,COM REATOR DE ALTO FATOR DE POTENCIA(AFP&gt;=0,92)E ALTA PERFORMANCE(THD&lt;30%),BIVOLT.FORNECIMENTOE COLOCACAO</t>
  </si>
  <si>
    <t xml:space="preserve">18.027.0400-A</t>
  </si>
  <si>
    <t xml:space="preserve">18.027.0402-0</t>
  </si>
  <si>
    <t xml:space="preserve">LUMINARIA FLUORESCENTE TUBULAR DE SOBREPOR,2X32W,CORPO EM CHAPA DE ACO TRATADA E PINTURA ELETROSTATICA BRANCA,REFLETOR EM ALUMINIO DE ALTO BRILHO,COM REATOR DE ALTO FATOR DE POTENCIA(AFP&gt;=0,92)E ALTA PERFORMANCE(THD&lt;30%),BIVOLT.FORNECIMENTOE COLOCACAO</t>
  </si>
  <si>
    <t xml:space="preserve">18.027.0402-A</t>
  </si>
  <si>
    <t xml:space="preserve">18.027.0404-0</t>
  </si>
  <si>
    <t xml:space="preserve">LUMINARIA FLUORESCENTE TUBULAR DE SOBREPOR,2X16W,COM ALETAS,CORPO EM CHAPA DE ACO TRATADA E PINTURA ELETROSTATICA BRANCA,REFLETOR EM ALUMINIO DE ALTO BRILHO,COM REATOR DE ALTO FATOR DE POTENCIA (AFP&gt;=0,92) E ALTA PERFORMANCE (THD&lt;30%),BIVOLT.FORNECIMENTO E COLOCACAO</t>
  </si>
  <si>
    <t xml:space="preserve">18.027.0404-A</t>
  </si>
  <si>
    <t xml:space="preserve">18.027.0406-0</t>
  </si>
  <si>
    <t xml:space="preserve">LUMINARIA FLUORESCENTE TUBULAR DE SOBREPOR,2X16W,COM VISOR ACRILICO TRANSLUCIDO,CORPO EM CHAPA DE ACO TRATADA E PINTURAELETROSTATICA BRANCA,REFLETOR EM ALUMINIO DE ALTO BRILHO,COMREATOR DE ALTO FATOR DE POTENCIA(AFP&gt;=0,92)E ALTA PERFORMANCE(THD&lt;30%),BIVOLT.FORNECIMENTO E COLOCACAO</t>
  </si>
  <si>
    <t xml:space="preserve">18.027.0406-A</t>
  </si>
  <si>
    <t xml:space="preserve">18.027.0408-0</t>
  </si>
  <si>
    <t xml:space="preserve">LUMINARIA FLUORESCENTE TUBULAR DE SOBREPOR,2X32W,COM ALETAS,CORPO EM CHAPA DE ACO TRATADA E PINTURA ELETROSTATICA BRANCA,REFLETOR EM ALUMINIO DE ALTO BRILHO,COM REATOR DE ALTO FATOR DE POTENCIA(AFP&gt;=0,92)E ALTA PERFORMANCE(THD&lt;30%),BIVOLT.FORNECIMENTO E COLOCACAO</t>
  </si>
  <si>
    <t xml:space="preserve">18.027.0408-A</t>
  </si>
  <si>
    <t xml:space="preserve">18.027.0410-0</t>
  </si>
  <si>
    <t xml:space="preserve">LUMINARIA FLUORESCENTE TUBULAR DE SOBREPOR,2X32W,COM VISOR ACRILICO TRANSLUCIDO,CORPO EM CHAPA DE ACO TRATADA E PINTURAELETROSTATICA BRANCA,REFLETOR EM ALUMINIO DE ALTO BRILHO,COMREATOR DE ALTO FATOR DE POTENCIA(AFP&gt;=0,92)E ALTA PERFORMANCE(THD&lt;30%),BIVOLT.FORNECIMENTO E COLOCACAO</t>
  </si>
  <si>
    <t xml:space="preserve">18.027.0410-A</t>
  </si>
  <si>
    <t xml:space="preserve">18.027.0415-0</t>
  </si>
  <si>
    <t xml:space="preserve">LUMINARIA FLUORESCENTE TUBULAR DE EMBUTIR,2X16W,CORPO EM CHAPA DE ACO TRATADA E PINTURA ELETROSTATICA BRANCA,REFLETOR EMALUMINIO DE ALTO BRILHO,COM REATOR DE ALTO FATOR DE POTENCIA(AFP&gt;=0,92)E ALTA PERFORMANCE(THD&lt;30%),BIVOLT.FORNECIMENTOE COLOCACAO</t>
  </si>
  <si>
    <t xml:space="preserve">18.027.0415-A</t>
  </si>
  <si>
    <t xml:space="preserve">18.027.0418-0</t>
  </si>
  <si>
    <t xml:space="preserve">LUMINARIA FLUORESCENTE TUBULAR DE EMBUTIR,2X32W,CORPO EM CHAPA DE ACO TRATADA E PINTURA ELETROSTATICA BRANCA,REFLETOR EMALUMINIO DE ALTO BRILHO,COM REATOR DE ALTO FATOR DE POTENCIA(APF&gt;=0,92)E ALTA PERFORMANCE(THD&lt;30%),BIVOLT.FORNECIMENTOE COLOCACAO</t>
  </si>
  <si>
    <t xml:space="preserve">18.027.0418-A</t>
  </si>
  <si>
    <t xml:space="preserve">18.027.0420-0</t>
  </si>
  <si>
    <t xml:space="preserve">LUMINARIA FLUORESCENTE TUBULAR DE EMBUTIR,2X16W,COM ALETAS,CORPO EM CHAPA DE ACO TRATADA E PINTURA ELETROSTATICA BRANCA,REFLETOR EM ALUMINIO DE ALTO BRILHO,COM REATOR DE ALTO FATORDE POTENCIA(AFP&gt;=0,92)E ALTA PERFORMANCE(THD&lt;30%),BIVOLT.FORNECIMENTO E COLOCACAO</t>
  </si>
  <si>
    <t xml:space="preserve">18.027.0420-A</t>
  </si>
  <si>
    <t xml:space="preserve">18.027.0422-0</t>
  </si>
  <si>
    <t xml:space="preserve">LUMINARIA FLUORESCENTE TUBULAR DE EMBUTIR,2X16W,COM VISOR ACRILICO TRANSLUCIDO,CORPO EM CHAPA DE ACO TRATADA E PINTURA ELETROSTATICA BRANCA,REFLETOR EM ALUMINIO DE ALTO BRILHO,COMREATOR DE ALTO FATOR DE POTENCIA(AFP&gt;=0,92)E ALTA PERFORMANCE(THD&lt;30%),BIVOLT.FORNECIMENTO E COLOCACAO</t>
  </si>
  <si>
    <t xml:space="preserve">18.027.0422-A</t>
  </si>
  <si>
    <t xml:space="preserve">18.027.0424-0</t>
  </si>
  <si>
    <t xml:space="preserve">LUMINARIA FLUORESCENTE TUBULAR DE EMBUTIR,2X32W,COM ALETAS,CORPO EM CHAPA DE ACO TRATADA E PINTURA ELETROSTATICA BRANCA,REFLETOR EM ALUMINIO DE ALTO BRILHO,COM REATOR DE ALTO FATORDE POTENCIA(AFP&gt;=0,92)E ALTA PERFORMANCE(THD&lt;30%),BIVOLT.FORNECIMENTO E COLOCACAO</t>
  </si>
  <si>
    <t xml:space="preserve">18.027.0424-A</t>
  </si>
  <si>
    <t xml:space="preserve">18.027.0426-0</t>
  </si>
  <si>
    <t xml:space="preserve">LUMINARIA FLUORESCENTE TUBULAR DE EMBUTIR,2X32W,COM VISOR ACRILICO TRANSLUCIDO,CORPO EM CHAPA DE ACO TRATADA E PINTURA ELETROSTATICA BRANCA,REFLETOR EM ALUMINIO DE ALTO BRILHO,COMREATOR DE ALTO FATOR DE POTENCIA(AFP&gt;=0,92)E ALTA PERFORMANCE(THD&lt;30%),BIVOLT.FORNECIMENTO E COLOCACAO</t>
  </si>
  <si>
    <t xml:space="preserve">18.027.0426-A</t>
  </si>
  <si>
    <t xml:space="preserve">18.027.0430-0</t>
  </si>
  <si>
    <t xml:space="preserve">LUMINARIA DE EMBUTIR,FIXADA EM GESSO,PARA LAMPADA HALOGENA PALITO DE 150W/110V,COMPLETA.FORNECIMENTO E COLOCACAO</t>
  </si>
  <si>
    <t xml:space="preserve">18.027.0430-A</t>
  </si>
  <si>
    <t xml:space="preserve">18.027.0434-0</t>
  </si>
  <si>
    <t xml:space="preserve">LUMINARIA TIPO SPOT,DIRECIONAL,EXCLUSIVE LAMPADA.FORNECIMENTO E COLOCACAO</t>
  </si>
  <si>
    <t xml:space="preserve">18.027.0434-A</t>
  </si>
  <si>
    <t xml:space="preserve">18.027.0436-0</t>
  </si>
  <si>
    <t xml:space="preserve">LUMINARIA DECORATIVA COM UMA PETALA PARA LAMPADA MISTA DE 160W/220V,EQUIPADA COM CELULA FOTOELETRICA,EXCLUSIVE LAMPADA.FORNECIMENTO E COLOCACAO</t>
  </si>
  <si>
    <t xml:space="preserve">18.027.0436-A</t>
  </si>
  <si>
    <t xml:space="preserve">18.027.0438-0</t>
  </si>
  <si>
    <t xml:space="preserve">LUMINARIA DECORATIVA COM DUAS PETALAS PARA LAMPADA MISTA DE160W/220V,EQUIPADA COM CELULA FOTOELETRICA,EXCLUSIVE LAMPADA.FORNECIMENTO E COLOCACAO</t>
  </si>
  <si>
    <t xml:space="preserve">18.027.0438-A</t>
  </si>
  <si>
    <t xml:space="preserve">18.027.0440-0</t>
  </si>
  <si>
    <t xml:space="preserve">LUMINARIA DE EMBUTIR DIRECIONAVEL,PARA LAMPADA HALOGENA DICROICA,(EXCLUSIVE ESTA),COM ARCO DE ALUMINIO PINTADO EM EPOXIBRANCO.FORNECIMENTO E COLOCACAO</t>
  </si>
  <si>
    <t xml:space="preserve">18.027.0440-A</t>
  </si>
  <si>
    <t xml:space="preserve">18.027.0445-0</t>
  </si>
  <si>
    <t xml:space="preserve">ARANDELA COMPLETA,DE PAREDE,COM RECEPTACULO,REFLETOR EM MATERIAL ANTIFERRUGEM E BRACO DE ALUMINIO ANODIZADO COM BASE PARA FIXACAO.FORNECIMENTO E COLOCACA</t>
  </si>
  <si>
    <t xml:space="preserve">18.027.0445-A</t>
  </si>
  <si>
    <t xml:space="preserve">18.027.0450-0</t>
  </si>
  <si>
    <t xml:space="preserve">ARANDELA TIPO "MEIA-LUA",VIDRO ACETINADO,COR BRANCA,EXCLUSIVE LAMPADA.FORNECIMENTO E COLOCACAO</t>
  </si>
  <si>
    <t xml:space="preserve">18.027.0450-A</t>
  </si>
  <si>
    <t xml:space="preserve">18.027.0455-0</t>
  </si>
  <si>
    <t xml:space="preserve">GLOBO ESFERICO,PLAFONIER REPUXADO DE ALUMINIO COM DIFUSOR EMBASE DE VIDRO LEITOSO DE 4"X6".FORNECIMENTO E COLOCACAO</t>
  </si>
  <si>
    <t xml:space="preserve">18.027.0455-A</t>
  </si>
  <si>
    <t xml:space="preserve">18.027.0457-0</t>
  </si>
  <si>
    <t xml:space="preserve">GLOBO ESFERICO,PLAFONIER REPUXADO DE ALUMINIO COM DIFUSOR EMBASE DE VIDRO LEITOSO DE 4"X8".FORNECIMENTO E COLOCACAO</t>
  </si>
  <si>
    <t xml:space="preserve">18.027.0457-A</t>
  </si>
  <si>
    <t xml:space="preserve">18.027.0460-0</t>
  </si>
  <si>
    <t xml:space="preserve">GLOBO ESFERICO EM PLASTICO,DE 6" E PLAFONIER EM ALUMINIO.FORNECIMENTO E COLOCACAO</t>
  </si>
  <si>
    <t xml:space="preserve">18.027.0460-A</t>
  </si>
  <si>
    <t xml:space="preserve">18.027.0461-6</t>
  </si>
  <si>
    <t xml:space="preserve">LUMINARIA SINALIZADORA DE EMBUTIR,EM ALUMINIO DE MEDIAINTENSIDADE,COM FILTRO DE VIDRO TEMPERADO,LAMPADA 40-60W220V,COMPLETA(INCL.LAMPADA).FORNECIMENTO E INSTALACAO.</t>
  </si>
  <si>
    <t xml:space="preserve">18.027.0461-G</t>
  </si>
  <si>
    <t xml:space="preserve">18.027.0462-6</t>
  </si>
  <si>
    <t xml:space="preserve">SINALEIRO DE TOPO PARA LAMPADA INCANDESCENTE DE 1X100W, COMLENTE NA COR VERMELHO.FORNECIMENTO E INSTALACAO.</t>
  </si>
  <si>
    <t xml:space="preserve">18.027.0462-G</t>
  </si>
  <si>
    <t xml:space="preserve">18.027.0463-6</t>
  </si>
  <si>
    <t xml:space="preserve">LUMINARIA DE EMBUTIR EM FORRO DE GESSO OU MODULADO C/PERFIL"T",P/02 LAMPADAS FLUOR.32W(INCL.ESTAS),C/REATOR ELETRONICODE ALTO FATOR DE POTENCIA(FP&gt;0,92),CORPO E ALETAS EM CHAPADE ACO TRATADA E PINTURA ELETROSTATICA BRANCA,REFLETOR EMALUMINIO ANODIZADO DE ALTO BRILHO.FORNECIMENTO E INSTALACAO.</t>
  </si>
  <si>
    <t xml:space="preserve">18.027.0463-G</t>
  </si>
  <si>
    <t xml:space="preserve">18.027.0464-6</t>
  </si>
  <si>
    <t xml:space="preserve">LUMINARIA FLUORESCENTE 4X32W,COM REATOR PARTIDA RAPIDA ALTOFATOR DE POTENCIA,DE EMBUTIR EM FORRO MODULAR,INCL.LAMPADAS.FORNECIMENTO E COLOCACAO.</t>
  </si>
  <si>
    <t xml:space="preserve">18.027.0464-G</t>
  </si>
  <si>
    <t xml:space="preserve">18.027.0465-6</t>
  </si>
  <si>
    <t xml:space="preserve">LUMINARIA DE EMBUTIR ORIENTAVEL,CORPO EM ALUMINIO INJETADO,C/PINTURA ELETROSTATICA BRANCA,P/LAMPADA DICROICA 50W-12V(C/TRANSFORMADOR),INCL.ESTA.FORNECIMENTO E COLOCACAO.</t>
  </si>
  <si>
    <t xml:space="preserve">18.027.0465-G</t>
  </si>
  <si>
    <t xml:space="preserve">LUMINARIA DE EMBUTIR ORIENTAVEL, CORPO EM ALUMINIO INJETADO,C/PINTURA ELETROSTATICA BRANCA, P/LAMPADA DICROICA 50W-12V(C/TRANSFORMADOR), INCL. ESTA.FORNECIMENTO E COLOCACAO.</t>
  </si>
  <si>
    <t xml:space="preserve">18.027.0466-6</t>
  </si>
  <si>
    <t xml:space="preserve">ARANDELA EXTERNA,DIAMETRO DE 15CM,H=28CM,CORPO EM ALUMINIOREPUXADO,PINTADO NA COR PRETA,BRACO ACIMA,INCL.ESFERA CRIS-TAL E LAMPADA VELA DE 40W CLARA.FORNECIMENTO E INSTALACAO.</t>
  </si>
  <si>
    <t xml:space="preserve">18.027.0466-G</t>
  </si>
  <si>
    <t xml:space="preserve">18.027.0467-6</t>
  </si>
  <si>
    <t xml:space="preserve">18.027.0467-G</t>
  </si>
  <si>
    <t xml:space="preserve">18.027.0468-6</t>
  </si>
  <si>
    <t xml:space="preserve">LUMINARIA QUADRADA DE EMBUTIR(BALIZADORA), PARA 01 LAMPADAFLUORESCENTE COMPACTA 26W/4P E 01 REATOR ELETRONICO BI-VOLT(INCLUSIVE ESTES), CORPO EM CHAPA DE ACO COM PINTURA EPOXINA COR BRANCA, REFLETOR EM ALUMINIO ANODIZADO DE ALTO BRILHODIFUSOR EM VIDRO PLANO TEMPERADO JATEADO.FORNECIMENTO E INS-TALACAO.</t>
  </si>
  <si>
    <t xml:space="preserve">18.027.0468-G</t>
  </si>
  <si>
    <t xml:space="preserve">LUMINARIA QUADRADA DE EMBUTIR, TIPO BALIZADOR, P/01 LAMPADAFLUORESCENTE COMPACTA 26W/4P E 01 REATOR ELETRONICO 1X26W-4PDE AFP(INCL ESTES), CORPO EM CHAPA DE ACO C/PINTURA ELETOSTATICA EPOXI-PO NA COR BRANCA, REFLETOR EM ALUMINIO ANODIZADODE ALTO BRILHO, DIFUSOR EM VIDRO PLANO TEMPERADO JATEADO.FORNECIMENTO E INSTALACAO.</t>
  </si>
  <si>
    <t xml:space="preserve">18.027.0469-6</t>
  </si>
  <si>
    <t xml:space="preserve">ILUMINACAO INDIRETA EM SANCA, COM LAMPADA  FLUORESCENTE TUBULAR T8/32W, DISTRIBUIDA LINEARMENTE AO LONGO DA MESMA,COM REATOR ELETRONICO DE ALTO FATOR DE POTENCIA 2X32W.FORNECIMENTOE INSTALACAO</t>
  </si>
  <si>
    <t xml:space="preserve">18.027.0469-G</t>
  </si>
  <si>
    <t xml:space="preserve">18.027.0470-6</t>
  </si>
  <si>
    <t xml:space="preserve">LUMINARIA RETANGULAR DE SOBREPOR TIPO ARANDELA, PARA 01 LAM-PADA FLUORESCENTE COMPACTA ELETRONICA DE 20W/E-27(INCLUSIVEESTA), CORPO EM CHAPA DE ALUMINIO COM ACABAMENTO EM PINTURAELETROSTATICA EPOXI-PO NA COR BRANCA, DIFUSOR EM VIDRO PLANOTEMPERADO JATEADO.FORNECIMENTO E INSTALACAO.</t>
  </si>
  <si>
    <t xml:space="preserve">18.027.0470-G</t>
  </si>
  <si>
    <t xml:space="preserve">18.027.0471-6</t>
  </si>
  <si>
    <t xml:space="preserve">LUMINARIA DE EMBUTIR P/LAMPADA TUBULAR EM LED, 4X9W/110-220VPADRAO T-8, INCLUSIVE ESTAS, CORPO EM CHAPA DE ACO TRATADO EPINTURA ELETROSTATICA NA COR BRANCA, REFLETOR/ALETAS EM ALU-MINIO ANODIZADO DE ALTO BRILHO.FORNECIMENTO E INSTALACAO.</t>
  </si>
  <si>
    <t xml:space="preserve">18.027.0471-G</t>
  </si>
  <si>
    <t xml:space="preserve">18.027.0472-6</t>
  </si>
  <si>
    <t xml:space="preserve">LUMINARIA DE EMBUTIR P/LAMPADA TUBULAR EM LED,4X18W/110-220VPADRAO T-8,INCLUSIVE ESTAS,CORPO EM CHAPA DE ACO TRATADO EPINTURA ELETROSTATICA NA COR BRANCA,REFLETOR/ALETAS EM ALUMINIO DE ALTO BRILHO.FORNECIMETO E INSTALACAO.</t>
  </si>
  <si>
    <t xml:space="preserve">18.027.0472-G</t>
  </si>
  <si>
    <t xml:space="preserve">18.027.0473-6</t>
  </si>
  <si>
    <t xml:space="preserve">LUMINARIA DE EMBUTIR P/LAMPADA TUBULAR EM LED, 2X9W/110-220VPADRAO T-8, INCLUSIVE ESTAS, CORPO EM CHAPA DE ACO TRATADO EPINTURA ELETROSTATICA NA COR BRANCA, REFLETOR/ALETAS EM ALU-MINIO ANODIZADO DE ALTO BRILHO.FORNECIMENTO E INSTALACAO.</t>
  </si>
  <si>
    <t xml:space="preserve">18.027.0473-G</t>
  </si>
  <si>
    <t xml:space="preserve">18.027.0474-6</t>
  </si>
  <si>
    <t xml:space="preserve">LUMINARIA DE EMBUTIR P/LAMPADA TUBULAR EM LED,2X18W/110-220VPADRAO T-8,INCLUSIVE ESTAS,CORPO EM CHAPA DE ACO TRATADO EPINTURA ELETROSTATICA NA COR BRANCA,REFLETOR/ALETAS EM ALUMINIO ANODIZADO DE ALTO BRILHO.FORNECIMENTO E INSTALACAO.</t>
  </si>
  <si>
    <t xml:space="preserve">18.027.0474-G</t>
  </si>
  <si>
    <t xml:space="preserve">18.027.0475-6</t>
  </si>
  <si>
    <t xml:space="preserve">LUMINARIA FLUORESCENTE DE EMBUTIR, COM DIFUSOR ACRILICO LEI-TOSO OU PONTILHADO, PARA 02 LAMPADAS TUBULARES T-5/14W E 01REATOR ELETRONICO BI-VOLT AFP 2X14W(INCLUSIVE ESTES), CORPOEM CHAPA DE ACO TRATADA COM ACABAMENTO EM PINTURA ELETROSTA-TICA EPOX-PO NA COR BRANCA.FORNECIMENTO E INSTALACAO.</t>
  </si>
  <si>
    <t xml:space="preserve">18.027.0475-G</t>
  </si>
  <si>
    <t xml:space="preserve">18.027.0476-6</t>
  </si>
  <si>
    <t xml:space="preserve">LUMINARIA CIRCULAR DE EMBUTIR EM LED, POTENCIA DE 15W, DRIVEBI-VOLT INCLUSO, CORPO&amp;REFLETOR EM ALUMINIO COM DISSIPADORINCORPORADO, DIFUSOR EM VIDRO PRISMATICO, ANEL DE ACABAMENTONA COR BRANCA.FORNECIMENTO E INSTALACAO.</t>
  </si>
  <si>
    <t xml:space="preserve">18.027.0476-G</t>
  </si>
  <si>
    <t xml:space="preserve">18.027.0477-6</t>
  </si>
  <si>
    <t xml:space="preserve">SPOT DE EMBUTIR SIMPLES SIMETRICO, PARA LAMPADA HALOGENA RE-CUADA, 01XPAR 20/50W(INCLUSIVE), CORPO EM ALUMINIO INJETADO,ACABAMENTO EM PINTURA ELETROSTATICA NA COR BRANCA.FORNECIMENTO E INSTALACAO.</t>
  </si>
  <si>
    <t xml:space="preserve">18.027.0477-G</t>
  </si>
  <si>
    <t xml:space="preserve">SPOT DE EMBUTIR SIMPLES SIMETRICO, PARA LAMPADA HALOGENA RE-CUADA, 01XPAR20/50W(INCLUSIVE), CORPO EM ALUMINIO INJETADO,ACABAMENTO EM PINTURA ELETROSTATICA NA COR BRANCA.FORNECIMENTO E INSTALACAO.</t>
  </si>
  <si>
    <t xml:space="preserve">18.027.0478-6</t>
  </si>
  <si>
    <t xml:space="preserve">SPOT DE EMBUTIR SIMETRICO ORIENTAVEL, PARA 01 LAMPADA HALOGENA PAR30/75W, CORPO&amp;ACABAMENTO EM ALUMINIO REPUXADO, COM PINTURA ELETROSTATICA NA COR BRANCA.FORNECIMENTO E INSTALACAO.</t>
  </si>
  <si>
    <t xml:space="preserve">18.027.0478-G</t>
  </si>
  <si>
    <t xml:space="preserve">18.027.0479-6</t>
  </si>
  <si>
    <t xml:space="preserve">ARANDELA EMBUTIDA EM PAREDE PARA UMA LAMPADA FLUORESCENTECOMPACTA ELETRONICA DE 23W, INCLUSIVE ESTA.FORNECIMENTO EINSTALACAO.</t>
  </si>
  <si>
    <t xml:space="preserve">18.027.0479-G</t>
  </si>
  <si>
    <t xml:space="preserve">18.027.0480-6</t>
  </si>
  <si>
    <t xml:space="preserve">LUMINARIA CIRCULAR DE SOBREPOR TIPO ARANDELA, CORPO E GRADEFRONTAL DE PROTECAO EM ALUMINIO FUNDIDO COM PINTURA ELETROS-TATICA EPOXI-PO NA COR BRANCA,DIFUSOR EM VIDRO FRISADO TRANSPARENTE, PARA 01 LAMPADA INCANDESCENTE DE 60W, INCLUSIVE ES-TA.FORNECIMENTO E INSTALACAO.</t>
  </si>
  <si>
    <t xml:space="preserve">18.027.0480-G</t>
  </si>
  <si>
    <t xml:space="preserve">18.027.0481-6</t>
  </si>
  <si>
    <t xml:space="preserve">LUMINARIA PENDENTE COM CORPO REFLETOR CIRCULAR, ø=300MM APROXIMADO, CHAPA DE FERRO ESMALTADO A FOGO, NA COR VERDE LADOEXTERNO E BRANCA NO LADO INTERNO, SOQUETE E-27, PARA 01 LAM-PADA MISTA DE 160W, INCLUSIVE.FORNECIMETO E INSTALACAO.</t>
  </si>
  <si>
    <t xml:space="preserve">18.027.0481-G</t>
  </si>
  <si>
    <t xml:space="preserve">18.027.0482-6</t>
  </si>
  <si>
    <t xml:space="preserve">LUMINARIA DE SOBREPOR QUADRADA COM FOCO FIXO, P/02 LAMPADASFLUORESCENTES COMPACTAS 4P-26W/220V&amp;01 REATOR AFP 2X26W/220V(INCLUSIVE ESTES), CORPO EM CHAPA DE ACO TRATADA E PINTURAELETROSTATICA NA COR BRANCA, FECHAMENTO EM VIDRO TEMPERADO,DIMENSOES APROX. DE 30X30CM.FORNECIMENTO E INSTLACAO.</t>
  </si>
  <si>
    <t xml:space="preserve">18.027.0482-G</t>
  </si>
  <si>
    <t xml:space="preserve">18.027.0483-6</t>
  </si>
  <si>
    <t xml:space="preserve">LUMINARIA CIRCULAR DE EMBUTIR COM FOCO FIXO, ARO NA COR BRANCA COM DIAM. APROX DE 150MM, PARA LAMPADA DICROICA SUPER LED(INCLUSIVE ESTA), POTENCIA DE 5W BI-VOLT, PADRAO E-27.FORNE-CIMENTO E INSTALACAO.</t>
  </si>
  <si>
    <t xml:space="preserve">18.027.0483-G</t>
  </si>
  <si>
    <t xml:space="preserve">18.027.0484-6</t>
  </si>
  <si>
    <t xml:space="preserve">LUMINARIA DE EMBUTIR CIRCULAR COM FOCO FIXO, P/01 LAMPADA HALOGENA PAR38/90W(INCLUSIVE ESTA), CORPO&amp;REFLETOR EM ALUMINIOANEL DE ACABAMENTO NA COR BRANCA C/DIAM. APROX. DE 200MM, DIFUSOR EM VIDRO TEMPERADO FOSCO.FORNECIMENTO E INSTALACAO.</t>
  </si>
  <si>
    <t xml:space="preserve">18.027.0484-G</t>
  </si>
  <si>
    <t xml:space="preserve">18.027.0485-6</t>
  </si>
  <si>
    <t xml:space="preserve">SPOT PARA TRILHO ELETRIFICADO, PARA LAMPADA SUPERLED DE 5W,PADRAO DICROICA C/SOQUETE E-27 BI-VOLT(INCLUSIVE ESTA), COR-PO EM ALUMINIO COM PINTURA ELETROSTATICA.FORNECIMENTO E INS-TALACAO.</t>
  </si>
  <si>
    <t xml:space="preserve">18.027.0485-G</t>
  </si>
  <si>
    <t xml:space="preserve">18.027.0486-6</t>
  </si>
  <si>
    <t xml:space="preserve">ARANDELA RETANGULAR DE SOBREPOR, P/01 LAMPADA HALOPIN 40W(INCLUSIVE), FACHO DUPLO VERTICAL, CORPO EM ALUMINIO COM PINTU-RA NA COR BRANCA E FECHAMENTO EM VIDRO FOSCO, DIMENSOES APROXIMADAS DE 180X110X115MM.FORNECIMENTO E INSTALACAO.</t>
  </si>
  <si>
    <t xml:space="preserve">18.027.0486-G</t>
  </si>
  <si>
    <t xml:space="preserve">18.027.0487-6</t>
  </si>
  <si>
    <t xml:space="preserve">LUMINARIA DE EMERGENCIA EM LED DE SOBREPOR, 30 LED`S, COM AUTONOMIA MEDIA IGUAL OU SUPERIOR A 6HRS EM INTENSIDADE SUAVE(APROX. 50LUX), ALIMENTACAO BI-VOLT, BATERIA SELADA.FORNECI-MENTO E INSTALACAO.</t>
  </si>
  <si>
    <t xml:space="preserve">18.027.0487-G</t>
  </si>
  <si>
    <t xml:space="preserve">18.027.0488-6</t>
  </si>
  <si>
    <t xml:space="preserve">LUMINARIA INDUSTRIAL CIRCULAR PENDENTE, ø=350MM APROXIMADOS,CORPO&amp;REFLETOR EM ALUMINIO COM PINTURA ESMALTADA NA COR VER-DE LADO EXTERNO E BRANCA LADO INTERNO, PARA 01 LAMPADA MISTADE 160W, INCLUSIVE ESTA.FORNECIMENTO E INSTALACAO.</t>
  </si>
  <si>
    <t xml:space="preserve">18.027.0488-G</t>
  </si>
  <si>
    <t xml:space="preserve">18.027.0489-6</t>
  </si>
  <si>
    <t xml:space="preserve">LUMINARIA DE SOBREPOR PARA ATMOSFERA EXPLOSIVA, PARA LAMPADATUBULAR FLUORESCENTE 2X36W E REATOR DE AFP(INCLUSIVE ESTES),CORPO EM POLIESTER REFORCADO C/FIBRA DE VIDRO, DIFUSOR EM POLICARBONATO REFORCADO, GRAU DE PROTECAO IP66, INCLUSIVE ACESSORIOS DE FIXACAO.FORNECIMENTO E INSTALACAO.</t>
  </si>
  <si>
    <t xml:space="preserve">18.027.0489-G</t>
  </si>
  <si>
    <t xml:space="preserve">LUMINARIA DE SOBREPOR P/ATMOSFERA EXPLOSIVA,P/LAMPADA TUBU -LAR FLUORESCENTE 2X36W E REATOR DE AFP(INCL.ESTES),CORPO EMPOLIESTER REFORCADO C/FIBRA DE VIDRO,DIFUSOR EM POLICARBONA-TO REFORCADO,GRAU PROTECAO IP66,INCL.ACESSORIOS DE FIXACAO.FORNECIMENTO E INSTALACAO.</t>
  </si>
  <si>
    <t xml:space="preserve">LUMINARIA DE SOBREPOR P/LAMPADA TUBULAR FLUORESCENTE 2X36W EREATOR DE AFP(INCL.ESTES),CORPO EM POLIESTER REFORCADO C/FI-BRA DE VIDRO,DIFUSOR EM POLICARBONATO REFORCADO,GRAU PROTE -CAO IP66,INCLUSIVE ACESSORIOS DE FIXACAO.FORNECIMENTO E INS-TALACAO.</t>
  </si>
  <si>
    <t xml:space="preserve">18.027.0490-6</t>
  </si>
  <si>
    <t xml:space="preserve">LUMINARIA DE USO INDUSTRIAL E COMERCIAL PENDENTE, REFLETORPRISMATICO EM ACRILICO C/ø=22", P/LAMPADA TUBULAR/OVOIDE VA-POR DE SODIO DE 250W/E-40(INCLUSIVE), C/REATOR DE 250W/220V/60HZ, COM IGNITOR/CAPACITOR INCORPORADOS, ALOJAMENTO P/EQUI-PAMENTO AUXILIAR EM ALUMINIO E HASTE DE FIXACAO, C/PINTURAELETROSTATICA NA COR BRANCA.FORNECIMENTO E INSTALACAO.</t>
  </si>
  <si>
    <t xml:space="preserve">18.027.0490-G</t>
  </si>
  <si>
    <t xml:space="preserve">18.027.0491-6</t>
  </si>
  <si>
    <t xml:space="preserve">ESTRUTURA 0,6X0,6X0,12M EM CANTONEIRAS DE FERRO 3/4X1/8,COMBASE DE CROMATO DE ZINCO,FACE MONTADA EM ACRILICO BRANCOLEITOSO DE 5MM,COM BLACK OUT INTERNO E DIZERES VAZADOS,DIZERES RECORTADOS A LASER,EM ACRILICO CRISTAL DE 20MM EEMBUTIDOS SOBRE FACE VAZADA,COM APLICACAO DE LETRAS EM PELI-CULA DE RECORTE 3M,ILUMINACAO INTERNA LEDS.CECILIA MEIRELES.</t>
  </si>
  <si>
    <t xml:space="preserve">18.027.0491-G</t>
  </si>
  <si>
    <t xml:space="preserve">18.027.0492-6</t>
  </si>
  <si>
    <t xml:space="preserve">LETRAS RECORTADAS EM CHAPA DE ACO INOX BT. 20/304,ESCOVADAE MONTADAS TIPO BLOCO,COM PINOS AFASTADORES DE FIXACAO DASMESMAS,ILUMINACAO POR MEIO DE FITAS DE LEDS DUPLAS DE 48W,ACONDICIONADAS NO INTERIOR DA LETRAS E LIGADAS A FONTES DE12V/6A.CONFECCAO E INSTALACAO.PARA OBRA DA SALA CECILIAMEIRELES.</t>
  </si>
  <si>
    <t xml:space="preserve">18.027.0492-G</t>
  </si>
  <si>
    <t xml:space="preserve">18.027.0493-6</t>
  </si>
  <si>
    <t xml:space="preserve">ARANDELA CILINDRICA CHANFRADA EM ALUMINIO,ACABAMENTO EM PIN-TURA ELETROSTATICA.ALTURA=110CM E DIAMETRO 185MM.INCLUSIVELAMPADA FLUORESCENTE ELETRONICA 20W.FORNEC.E INSTAL.</t>
  </si>
  <si>
    <t xml:space="preserve">18.027.0493-G</t>
  </si>
  <si>
    <t xml:space="preserve">ARANDELA CILINDRICA CHANFRADA EM ALUMINIO, ACABAMENTO EM PINTURA ELETROSTATICA.ALTURA=110CM E DIAMETRO 185MM.INCL. LAMPADA FLUORESCENTE ELETRONICA 25W.FORNECIMENTO E INSTALACAO</t>
  </si>
  <si>
    <t xml:space="preserve">18.027.0494-6</t>
  </si>
  <si>
    <t xml:space="preserve">PROJETOR PARA ILUMINACAO DE QUADRAS DE ESPORTE, PATIOS OU FACHADAS, EM LED, CORPO EM LIGA DE ALUMINIO INJETADO, POTENCIADE 100W, 10.000LMS DE RENDIMENTO APROX., IP&gt;64, FIXACAO ATRAVES DE BUCHAS&amp;PARAFUSOS E SUPORTE, PARA OBRA DA FUNDACAO XU-XA MENEGUEL.FORNECIMENTO E INSTALACAO.</t>
  </si>
  <si>
    <t xml:space="preserve">18.027.0494-G</t>
  </si>
  <si>
    <t xml:space="preserve">18.027.0495-6</t>
  </si>
  <si>
    <t xml:space="preserve">LUMINARIA ABERTA PARA ILUMINACAO DE AREAS PUBLICAS, EM LED,CORPO EM LIGA DE ALUMINIO INJETADO, C/120W POT., 127/220VCA,12.000LMS DE RENDIMENTO APROX., NA FORMA OVOIDE OU RETANGU-LAR, P/ENCAIXE EM POSTE NO PADRAO ø=60MM, IP&gt;64, EXCLUSIVEBRACO DE FIXACAO AO POSTE, P/OBRA DA FUNDACAO XUXA MENEGUEL.FORNECIMENTO E INSTALACAO.</t>
  </si>
  <si>
    <t xml:space="preserve">18.027.0495-G</t>
  </si>
  <si>
    <t xml:space="preserve">LUMINARIA ABERTA PARA ILUMINACAO DE AREAS PUBLICAS, EM LED,CORPO EM LIGA DE ALUMINIO INJETADO, C/120W POT., 127/220VCA,12.000LMS DE RENDIMENTO APROX., NA FORMA OVOIDE OU RETANGU-LAR, P/ENCAIXE EM POSTE NO PADRAO ø=60MM, IP&gt;64, EXCLUSIVEBRACO DE FIXACAO AO POSTE, P/O ESTADIO DE REMO DA LAGOA.FORNECIMENTO E INSTALACAO.</t>
  </si>
  <si>
    <t xml:space="preserve">18.027.0496-6</t>
  </si>
  <si>
    <t xml:space="preserve">BALIZADOR EM LED, POTENCIA DE 4W, PARA ILUMINACAO BRANDA DEPASSEIO, PEDESTAL VERTICAL COM H=75CM APROX., C/FLANGE PARAFIXACAO C/BUCHAS&amp;PARAFUSOS, 127/220VCA, P/OBRA DA FUNDACAOXUXA MENEGUEL.FORNECIMENTO E INSTALACAO.</t>
  </si>
  <si>
    <t xml:space="preserve">18.027.0496-G</t>
  </si>
  <si>
    <t xml:space="preserve">18.027.0497-6</t>
  </si>
  <si>
    <t xml:space="preserve">LUMINARIA FLUORESCENTE TUBULAR DE SOBREPOR, 2X28W, C/VISOREM ACRILICO TRANSLUCIDO, CORPO EM CHAPA DE ACO TRATADA E PINTURA ELETROSTATICA BRANCA, REFLETOR EM ALUMINIO DE ALTO BRI-LHO, C/LAMPADA E REATOR C/FP&gt;0,91(AFP)/2X28W/BI-VOLT, COMPLETA/MONTADA.FORNECIMENTO E INSTALACAO.</t>
  </si>
  <si>
    <t xml:space="preserve">18.027.0498-6</t>
  </si>
  <si>
    <t xml:space="preserve">LUMINARIA FLUORESCENTE TUBULAR DE EMBUTIR, 4X14W, C/ALETAS,CORPO EM CHAPA DE ACO TRATADA E PINTURA ELETROSTATICA BRANCAALETAS E REFLETOR EM ALUMINIO DE ALTO BRILHO, COM LAMPADAS EREATORES C/FP&gt;0,91(AFP)/2X14W/BI-VOLT, COMPLETA/MONTADA.FOR-NECIMENTO E INSTALACAO.</t>
  </si>
  <si>
    <t xml:space="preserve">18.027.0499-6</t>
  </si>
  <si>
    <t xml:space="preserve">LUMINARIA DE SOBREPOR TIPO TARTARUGA, BLINDADA, P/01 LAMPADAFLUORESCENTE COMPACTA ELETRONICA DE 25W/E-27(INCLUSIVE ESTA)CORPO&amp;GRADE EM ALUMINIO FUNDIDO C/ACABAMENTO EM EOPXI CINZACLARO, REFRATOR EM VIDRO PRISMATICO.FORNECIMENTO&amp;INSTALACAO.</t>
  </si>
  <si>
    <t xml:space="preserve">18.027.0499-G</t>
  </si>
  <si>
    <t xml:space="preserve">LUMINARIA DE SOBREPOR TIPO TARTARUGA,BLINDADA,PARA 1 LAMPADAFLUORESCENTE COMPACTA ELETRONICA DE 25W/E-27(INCLUSIVE ESTA)CORPO E GRADE EM ALUMINIO FUNDIDO COM ACABAMENTO EM EPOXICINZA CLARO, REFRATOR EM VIDRO PRISMATICO.FORNECIMENTO E INSTALACAO</t>
  </si>
  <si>
    <t xml:space="preserve">18.027.0500-6</t>
  </si>
  <si>
    <t xml:space="preserve">LUMINARIA EMERGENCIA 1X11W</t>
  </si>
  <si>
    <t xml:space="preserve">18.027.0501-6</t>
  </si>
  <si>
    <t xml:space="preserve">LUMINARIA CIRCULAR DE SOBREPOR(PLAFON), P/2 LAMPADAS FLOURESCENTES COMPACTAS ELETRONICA DE 20W/E-27 CADA(INCL. ESTAS),CORPO EM ALUMINIO COM PINTURA ELETROSTATICA NA COR BRANCA,DIFUSOR EM ACRILICO BRANCO FOSCO.FORNECIMENTO E INSTALACAO.</t>
  </si>
  <si>
    <t xml:space="preserve">18.027.0501-G</t>
  </si>
  <si>
    <t xml:space="preserve">LUMINARIA CIRCULAR DE SOBREPOR(PLAFON), P/2 LAMPADAS FLUORESCENTES COMPACTAS ELETRONICAS DE 20W/E-27 CADA(INCL. ESTAS),CORPO EM ALUMINIO COM PINTURA ELETROSTATICA NA COR BRANCA,DIFUSOR EM ACRILICO BRANCO FOSCO.FORNECIMENTO E INSTALACAO.</t>
  </si>
  <si>
    <t xml:space="preserve">18.027.0502-6</t>
  </si>
  <si>
    <t xml:space="preserve">LUMINARIA CIRCULAR DE SOBREPOR, P/01 LAMPADA DE VAPOR METALICO DE 70W/BI-PINO(INCLUSIVE ESTA), CORPO EM ALUMINIO REPUXA-DO C/PINTURA ELETROSTATICA NA COR BRANCA, REFL. ALUMINIO DEALTO BRILHO, DIFUSOR EM VIDRO PLANO TEMPERADO/JATEADO, INCLUINDO EQ. AUXILIAR(REATOR 70W/220V VM/IGNITOR/CAPACITOR).FOR-NECIMENTO E INSTALACAO.</t>
  </si>
  <si>
    <t xml:space="preserve">18.027.0502-G</t>
  </si>
  <si>
    <t xml:space="preserve">LUMINARIA CIRCULAR DE SOBREPOR, P/01 LAMPADA DE VAPOR METALICO DE 70W/BI-PINO(INCLUSIVE ESTA), CORPO EM ALUMINIO REPUXA-DO C/PINTURA ELETROSTATICA NA COR BRANCA, REFL. ALUMINIO DEALTO BRILHO, DIFUSOR EM VIDRO PLANO TEMPERADO/JATEADO, INCLUSIVE EQ. AUXILIAR(REATOR 70W/220V VM-IGNITOR-CAPACITOR).FOR-NECIMENTO E INSTALACAO.</t>
  </si>
  <si>
    <t xml:space="preserve">18.027.0503-6</t>
  </si>
  <si>
    <t xml:space="preserve">E</t>
  </si>
  <si>
    <t xml:space="preserve">18.027.0504-5</t>
  </si>
  <si>
    <t xml:space="preserve">DEGRAU ILUMINADO,DIM.91X44MM,TIPO PERFIL DE ALUMINIO EXTRUSADO E ANODIZADO NA COR PRETA FOSCA,C/BORRACHA ANTIDERRAPANTEE ILUMINADO C/LEDS NA COR BRANCO QUENTE (+-3000ºK),SENDO NAPARTE SUP.(12 PONTOS P/METRO)E NA PARTE INF.(12 PONTOS P/ME-TRO),CONSUMO APROX.C/24 LEDS P/METRO 4.4W,P/A OBRA DO TEATROVILLA LOBOS.FORNECIMENTO E COLOCACAO.</t>
  </si>
  <si>
    <t xml:space="preserve">18.027.0505-5</t>
  </si>
  <si>
    <t xml:space="preserve">LUMINARIA RAIMOND PUTS/MOOOI,C/LAMPADAS LED,220V C/DIMMER OUBIVOLT SEM DIMMER,C/DIAM.43CM,P/O FOYER.FORNECIMENTO,P/OBRADO TEATRO VILLA LOBOS.</t>
  </si>
  <si>
    <t xml:space="preserve">18.027.0506-5</t>
  </si>
  <si>
    <t xml:space="preserve">LUMINARIA RAIMOND PUTS/MOOOI,C/LAMPADAS LED,220V C/DIMMER OUBIVOLT SEM DIMMER,C/DIAM.61CM,P/FOYER.FORNECIMENTO,P/OBRA DOTEATRO VILLA LOBOS.</t>
  </si>
  <si>
    <t xml:space="preserve">18.027.0507-5</t>
  </si>
  <si>
    <t xml:space="preserve">LUMINARIA RAIMOND PUTS/MOOOI,C/LAMPADAS LED,220V C/DIMMER OUBIVOLT SEM DIMMER,C/DIAM.89CM,P/O FOYER.FORNECIMENTO,P/OBRADO TEATRO VILLA LOBOS.</t>
  </si>
  <si>
    <t xml:space="preserve">18.027.0508-5</t>
  </si>
  <si>
    <t xml:space="preserve">LUMINARIA TUBULAR EM LED TIPO LEDLINE RGB IP-65,24VCC,11W,P/OBRA DO TEATRO VILLA LOBOS.FORNECIMENTO E COLOCACAO.</t>
  </si>
  <si>
    <t xml:space="preserve">18.027.0509-5</t>
  </si>
  <si>
    <t xml:space="preserve">CONTROLADOR DEC ORES RCEV IR2R+IRC2 QDRRGB,P/OBRA DO TEATROVILLA LOBOS.FORNECIMENTO E COLOCACAO.</t>
  </si>
  <si>
    <t xml:space="preserve">18.027.0510-5</t>
  </si>
  <si>
    <t xml:space="preserve">LUMINARIA DE BALIZAMENTO EM LED 7W-3000K,EMBUTIDO,P/A OBRADO TEATRO VILLA LOBOS.FORNECIMENTO E COLOCACAO.</t>
  </si>
  <si>
    <t xml:space="preserve">18.027.0511-5</t>
  </si>
  <si>
    <t xml:space="preserve">PROJETOR LINEAR RGB EM LED 36W,IP-65,RGB 220-240V,50/60HZ,P/OBRA DO TEATRO VILLA LOBOS.FORNECIMENTO E COLOCACAO.</t>
  </si>
  <si>
    <t xml:space="preserve">18.027.0512-5</t>
  </si>
  <si>
    <t xml:space="preserve">CONTROLADOR ALIMENTADOR + MSC INTEGRADO RGBOX30,P/OBRA DOTEATRO VILLA LOBOS.FORNECIMENTO E COLOCACAO.</t>
  </si>
  <si>
    <t xml:space="preserve">18.027.0513-5</t>
  </si>
  <si>
    <t xml:space="preserve">ARANDELA EM ALUMINIO P/04 LAMPADAS 4X QR-LPI 11 LED 35-50W,GRAFITI 411 T50,P/OBRA DO TEATRO VILLA LOBOS.FORNECIMENTO ECOLOCACAO.</t>
  </si>
  <si>
    <t xml:space="preserve">18.027.0514-5</t>
  </si>
  <si>
    <t xml:space="preserve">ARANDELA CINZA LED,12W-3000K,IP-65,P/OBRA DO TEATRO VILLALOBOS.FORNECIMENTO E COLOCACAO.</t>
  </si>
  <si>
    <t xml:space="preserve">18.027.0515-5</t>
  </si>
  <si>
    <t xml:space="preserve">LUMINARIA TIPO LED LINE RGB,IP-65,24VCC,P/OBRA DO TEATRO VILLA LOBOS.FORNECIMENTO E COLOCACAO.</t>
  </si>
  <si>
    <t xml:space="preserve">18.027.0516-5</t>
  </si>
  <si>
    <t xml:space="preserve">LUMINARIA EMBUTIDA NO FORRO,ORIENTAVEL,LED 10W,P/OBRA DO TEATRO VILLA LOBOS.FORNECIMENTO E COLOCACAO.</t>
  </si>
  <si>
    <t xml:space="preserve">18.027.0517-5</t>
  </si>
  <si>
    <t xml:space="preserve">LUMINARIA DE EMBUTIR(CHAO)REDONDO,7X25W-4200K,P/OBRA DO TEA-TRO VILLA LOBOS.FORNECIMENTO E COLOCACAO.</t>
  </si>
  <si>
    <t xml:space="preserve">18.027.0518-5</t>
  </si>
  <si>
    <t xml:space="preserve">ARANDELA COM DIFUSOR OPAL 60W,EM ALUMINIO PINTADO NA COR CINZA,P/OBRA DO TEATRO VILLA LOBOS.FORNECIMENTO E COLOCACAO.</t>
  </si>
  <si>
    <t xml:space="preserve">18.027.0519-5</t>
  </si>
  <si>
    <t xml:space="preserve">PROJETOR CINZA 9X1,2W-3000K,350MA,LBC 230V,P/OBRA DO TEATROVILLA LOBOS.FORNECIMENTO E COLOCACAO.</t>
  </si>
  <si>
    <t xml:space="preserve">18.027.0520-5</t>
  </si>
  <si>
    <t xml:space="preserve">PROJETOR PLANO CONVEXO,CORPO EM CHAPA DE ACO,C/TRATAMENTO ANTICORROSIVO,ACAB.EM PINTURA ELETROSTATICA PRETO FOSCO,LENTEDE 150MM,C/INDICE DE TRANSP.98%,ESPELHO ESFERICO DE ALTA RE-FLEXAO EM ALUM.PURO,POLIDO E ELETROPOLIDO,C/LAMPADAS T-191000W.FORNECIMENTO E COLOCACAO,P/OBRA DO TEATRO VILLA LOBOS.</t>
  </si>
  <si>
    <t xml:space="preserve">18.027.0521-5</t>
  </si>
  <si>
    <t xml:space="preserve">PROJETOR FRESNEL,CORPO EM CHAPA DE ACO,C/TRATAMENTO ANTICOR-ROSIVO,ACAB.EM PINTURA ELETROSTATICA PRETO FOSCO,LENTE DE150MM,C/INDICE DE TRANSP.DE 98%,ESPELHO ESFERICO DE ALTA RE-FLEXAO EM ALUM.PURO,POLIDO E ELETROPOLIDO,C/LAMPADAS T-191000W.FORNECIMENTO E COLOCACAO,P/OBRA DO TEATRO VILLA LOBOS.</t>
  </si>
  <si>
    <t xml:space="preserve">18.027.0522-5</t>
  </si>
  <si>
    <t xml:space="preserve">PROJETOR ELIPSOIDAL 19º,LAMPADA HPL 750W,REFLETOR FACETADODICROICO,TUBOS DE LENTES INTERCAMBIAVEIS,CONSTRUIDO EM ALUM.FUNDIDO.FORNECIMENTO E COLOCACAO,P/OBRA DO TEATRO VILLA LO-BOS.</t>
  </si>
  <si>
    <t xml:space="preserve">18.027.0523-5</t>
  </si>
  <si>
    <t xml:space="preserve">PROJETOR ELIPSOIDAL 26º,LAMPADA HPL 750W,REFLETOR FACETADODICROICO,TUBOS DE LENTES INTERCAMBIAVEIS,CONSTRUIDO EM ALUM.FUNDIDO.FORNECIMENTO E COLOCACAO,P/OBRA DO TEATRO VILLA LO-BOS.</t>
  </si>
  <si>
    <t xml:space="preserve">18.027.0524-5</t>
  </si>
  <si>
    <t xml:space="preserve">PROJETOR ELIPSOIDAL 36º,LAMPADA HPL 750W,REFLETOR FACETADODICROICO,TUBOS DE LENTES INTERCAMBIAVEIS,CONSTRUIDO EM ALUM.FUNDIDO.FORNECIMENTO E COLOCACAO,P/OBRA DO TEATRO VILLA LO-BOS.</t>
  </si>
  <si>
    <t xml:space="preserve">18.027.0525-5</t>
  </si>
  <si>
    <t xml:space="preserve">PROJETOR ELIPSOIDAL 50º,LAMPADA HPL 750W,REFLETOR FACETADODICROICO,TUBOS DE LENTES INTERCAMBIAVEIS,CONSTRUIDO EM ALUM.FUNDIDO.FORNECIMENTO E COLOCACAO,P/OBRA DO TEATRO VILLA LO-BOS.</t>
  </si>
  <si>
    <t xml:space="preserve">18.027.0526-5</t>
  </si>
  <si>
    <t xml:space="preserve">PROJETOR PARNEL,LAMPADA HPL 750W,REFLETOR FACETADO DICROICO,FOCO VARIAVEL DE 25º A 45º,CONSTRUIDO EM ALUMINIO FUNDIDO.FORNECIMENTO E COLOCACAO,P/OBRA DO TEATRO VILLA LOBOS.</t>
  </si>
  <si>
    <t xml:space="preserve">18.027.0527-6</t>
  </si>
  <si>
    <t xml:space="preserve">PLAFONIER DE PVC COM RECEPTACULO DE PORCELANA, BOCAL E-27 PARA LAMPADA ATE 100W, EXCLUSIVE LAMPADA.FORNECIMENTO E INSTA-LACAO.</t>
  </si>
  <si>
    <t xml:space="preserve">18.027.0527-G</t>
  </si>
  <si>
    <t xml:space="preserve">LUMINARIA DE EMBUTIR,EQUIPADA COM 01 LAMPADA INCANDESCENTEDE 150W/220V,MOD.C-2107/G,LUSTRES PROJETO OU SIMILAR.FORNEC.</t>
  </si>
  <si>
    <t xml:space="preserve">18.027.0528-6</t>
  </si>
  <si>
    <t xml:space="preserve">PROJETOR RETANGULAR HERMETICO, CORPO E REFLETOR EM ALUMINIOBRILHANTE FACETADO C/LATERAIS E PORTA-SOQUETE EM ALUMINIOFUNDIDO, P/01 LAMPADA V. MERCURIO DE 1000W&amp;REATOR EXTERNO(INCL. ESTES),VIDRO PLANO CRISTAL TEMPERADO EM 4MM C/VEDACAO EMSILICONE, SUPORTE/HASTE EM ACO GALV ELETROL C/MOV HORZ&amp;VERT.FORNECIMENTO E INSTALACAO.</t>
  </si>
  <si>
    <t xml:space="preserve">18.027.0528-G</t>
  </si>
  <si>
    <t xml:space="preserve">LUMINARIA DE SOBREPOR P/ILUMINACAO COMERCIAL DE INTERIORES,P/2 LAMPADAS FLUORESCENTES POSSUINDO ALETAS ANTI-OFUSCANTES,EQUIPADA C/LAMPADAS DE 32W E REATOR ELETRONICO 220V.FORNEC.EINSTAL.</t>
  </si>
  <si>
    <t xml:space="preserve">18.027.0529-G</t>
  </si>
  <si>
    <t xml:space="preserve">LUMINARIA VEDADA DE SOBREPOR,CORPO E REFLETOR EM CHAPA DEACO TRATADA E PINT.ELETROST.COR BRANCA,MOLDURA BASCULANTE EMFECHOS RAPIDOS E VIDRO TRANSP.TEMPER,INST.DIRETA NA LAJE EPROPRIA P/AMB.SUJ.A PO E UMIDADE,2 LAMPADAS 40W E REATOR PARTIDA RAPIDA,MOD.LPT100 DA ITAIM OU SIM.FORNEC.E INSTAL.(SCO)</t>
  </si>
  <si>
    <t xml:space="preserve">18.027.0530-G</t>
  </si>
  <si>
    <t xml:space="preserve">LUMINARIA DE EMBUTIR PARA ILUMINACAO COMERCIAL/RESIDENCIALDE INTERIORES,PARA 01 LAMP.C/ PORTA LAMPADA E-27,EQUIPADA C/01 LAMPADA FLUORESCENTE COMPACTA PLE-23W EM 220V C/REATOR INCORPORADO.FORNECIMENTO E COLOCACAO. (SCO-IT 30.10.0050)</t>
  </si>
  <si>
    <t xml:space="preserve">18.027.0531-G</t>
  </si>
  <si>
    <t xml:space="preserve">LUMINARIA DE EMBUTIR PARA ILUMINACAO COMERCIAL/RESIDENCIALDE INTERIORES,P/02 LAMP.FLUORESCENTES POSSUINDO ALETAS ANTI-OFUSCANTES,EQUIPADA C/LAMP.DE 32W E REATOR ELETRONICO 220V.FORNECIMENTO E INSTALACAO.(SCO-RJ IT 30.10.0100)</t>
  </si>
  <si>
    <t xml:space="preserve">18.027.0532-G</t>
  </si>
  <si>
    <t xml:space="preserve">LUMINARIA HERMETICA DE EMBUTIR COM DIFUSOR EM CRISTAL PLANOTEMPERADO E PINTURA ELETROSTATICA NA COR BRANCA (4X40W),FIXADAS EM TIRANTES JA EXIST.NA LUMINARIA.FORNECIMENTO E  INSTA-LACAO.(SCO IT 30.15.0306)</t>
  </si>
  <si>
    <t xml:space="preserve">18.027.0533-G</t>
  </si>
  <si>
    <t xml:space="preserve">LUMINARIA DE SOBREPOR/ARANDELA MODELO F-5011,FABRICACAO LUS-TRES PROJETO OU SIMILAR,EQUIPADA COM 01 LAMAPADA INCANDESCENTE 100W.FORNECIMENTO. (SCO-RJ IT 30.15.0403)</t>
  </si>
  <si>
    <t xml:space="preserve">18.027.0534-G</t>
  </si>
  <si>
    <t xml:space="preserve">SINALIZADOR DE TOPO SIMPLES VEMELHO COM FOTOCELULA.FORNECI-MENTO E INSTALACAO.</t>
  </si>
  <si>
    <t xml:space="preserve">18.027.0535-G</t>
  </si>
  <si>
    <t xml:space="preserve">LUMINARIA RETANGULAR DE SOBREPOR COM MOLDURA EM ALUMINIOCOM PINTURA A PO ELETROSTATICA NOS ACABAMENTOS BRANCO FOSCOCOM ACRILICO TRANSLUCIDO 02 LAMPADAS 32W/40V. FORNECIMENTOE INSTALACAO.</t>
  </si>
  <si>
    <t xml:space="preserve">18.027.0536-6</t>
  </si>
  <si>
    <t xml:space="preserve">CONJUNTO DE LUMINARIAS FECHADAS,EM DUAS PETALAS,MONTADAS EMBRACO DUPLO DE ENCAIXE EM TOPO DE POSTE,C/DIAM.60,3MM,P/ILU-MINACAO DE ESTAC.PARQUES,PRACAS E RUAS,P/LAMP.1X250W/E-40 DEVAPOR MERCURIO(EXCL.ESTA),P/CADA,INCL.EQUIP.AUX.(REATOR AFPE CAP.)E ALOJAM.P/ESTE,CORPO,TAMPA E ARO EM LIGA DE ALUM.FUNREFRATOR EM CRISTAL PLANO TEMP.E REFL.MULTIF.ALUM.ESTAMP.F/I</t>
  </si>
  <si>
    <t xml:space="preserve">18.027.0537-G</t>
  </si>
  <si>
    <t xml:space="preserve">LUMINARIA DE SOBREPOR PARA LAMPADA APARENTE, TUBULAR EM LED,2X9W/110-220V, PADRAO T-8, INCLUSIVE ESTAS, CORPO EM CHAPADE ACO TRATADA E PINTURA ELETROSTATICA NA COR BRANCA, REFLE-TOR EM ALUMINIO ANODIZADO DE ALTO BRILHO.FORNECIMENTO E INS-TALACAO.</t>
  </si>
  <si>
    <t xml:space="preserve">LUMINARIA DE SOBREPOR P/ ATMOSFERA EXPLOSIVA,P/LAMPADA TUBU-LAR FLUORESCENTE 2X36W E REATOR DE AFP(INCL.ESTES),CORPO EMPOLIESTER REFORCADO C/FIBRA DE VIDRO,DIFUSOR EM POLICARBONA-TO REFORCADO,GRAU PROTECAO IP66,INCL.ACESSORIOS DE FIXACAO.FORNECIMENTO E INSTALACAO.</t>
  </si>
  <si>
    <t xml:space="preserve">18.027.0538-G</t>
  </si>
  <si>
    <t xml:space="preserve">LUMINARIA DE SOBREPOR PARA LAMPADA APARENTE, TUBULAR EM LED,4X18W/110-220V, PADRAO T-8, INCLUSIVE ESTAS, CORPO EM CHAPADE ACO TRATADA E PINTURA ELETROSTATICA NA COR BRANCA, REFLE-TOR EM ALUMINIO ANODIZADO DE ALTO BRILHO.FORNECIMENTO E INS-TALACAO.</t>
  </si>
  <si>
    <t xml:space="preserve">18.027.0539-6</t>
  </si>
  <si>
    <t xml:space="preserve">LUMINARIA QUADRADA DE EMBUTIR P/04 LAMPADAS FLUORESC.TUB.DE16W(INCL.ESTAS),CORPO E ALETAS EM CHAPA DE ACO,PINT.ELETROS-TATICA EPOXI PO NA COR BRANCA,REFLETOR EM ALUMINIO ANODIZADODE ALTO BRILHO,C/REATOR ELETRONICO DE ALTO FATOR DE POTENCIA(AFP).FORNECIMENTO E INSTALACAO.</t>
  </si>
  <si>
    <t xml:space="preserve">18.027.0539-G</t>
  </si>
  <si>
    <t xml:space="preserve">LUMINARIA QUADRADA DE EMBUTIR P/04 LAMPADAS FLUOR.TUBULARESDE 16W(INCL.ESTAS),CORPO E ALETAS EM CHAPA DE ACO,PINTURAELETROSTATICA EPOXI PO NA COR BRANCA,REFLETOR EM ALUM.ANODI-ZADO DE ALTO BRILHO,C/REATOR ELETRONICO DE ALTO FATOR DE PO-TENCIA(AFP).FORNECIMENTO E INSTALACAO.</t>
  </si>
  <si>
    <t xml:space="preserve">18.027.0540-6</t>
  </si>
  <si>
    <t xml:space="preserve">LUMINARIA CILINDRICA DE SOBREPOR,TIPO ARANDELA,P/01 LAMPADAINCANDESCENTE 60W-220V,INCL.ESTA,CORPO E CANOPLA EM ALUMINIOREPUXADO,C/ACABAMENTO EM PINTURA ELETROSTATICA EPOXI PO NACOR BRANCA,DIFUSOR EM VIDRO CILINDRICO LEITOSO.FORNECIMENTOE INSTALACAO.</t>
  </si>
  <si>
    <t xml:space="preserve">18.027.0540-G</t>
  </si>
  <si>
    <t xml:space="preserve">18.027.0541-6</t>
  </si>
  <si>
    <t xml:space="preserve">LUMINARIA DE EMERGENCIA 30 LED`S,BIVOLT,C/INDICADOR DE BATE-RIA E RECARGA,USO FIXO OU PORTATIL,AUTONOMIA MEDIA NA POSI-CAO LOW 6 HORAS,NA POSICAO HI 3 HORAS.FORNECIMENTO E INSTALACAO.</t>
  </si>
  <si>
    <t xml:space="preserve">18.027.0541-G</t>
  </si>
  <si>
    <t xml:space="preserve">LUMINARIA DE EMERGENCIA 30 LEDS,BIVOLT,COM INDICADOR DE BATERIA E RECARGA,USO FIXO OU PORTATIL,AUTONOMIA MEDIA NA POSI-CAO LOW 6 HORAS,NA POSICAO HI 3 HORAS.FORNECIMENTO E INSTALACAO.</t>
  </si>
  <si>
    <t xml:space="preserve">18.027.0542-6</t>
  </si>
  <si>
    <t xml:space="preserve">LUMINARIA TIPO SINALIZADORA ELEVADA DE PERIMETRO P/HELIPONTO(SN-05)MOD.HPL-1,OMINIDIR.COR DE LUZ AMARELA(BRASIL)OU VERDE(FAA-NOVA REVISAO),6 PROGR.DE LUZES P/PULSO(3 INTENS.PISCAN-TE,FLASH E ROTACIONAL),ACEND.AUTOM.OU MANUAL,LENTE PPA MULTIFAC.DE PERFIL BAIXO EMISSORES DE LUZ DE ESTADO SOLIDO,COMANDELETRONIC.08 EMISSORES LED,ALIMENT.12/24VCC NA BASE.FOR./INS</t>
  </si>
  <si>
    <t xml:space="preserve">18.027.0542-G</t>
  </si>
  <si>
    <t xml:space="preserve">LUMINARIA TIPO SINALIZADORA ELEVADA PARA HELIPONTO (SN-05),MODELO HPL-1,OMINIDIRECIONAL,COR AMARELA/VERDE.FORNECIMENTOE INSTALACAO.</t>
  </si>
  <si>
    <t xml:space="preserve">18.027.0543-6</t>
  </si>
  <si>
    <t xml:space="preserve">LUMINARIA DE SOBREPOR P/02 LAMPADAS FLUORESCENTES TUB.DE 32W(INCL.ESTAS),CORPO E REFLETOR EM CHAPA DE ACO TRATADA C/ACA-BAMENTO EM PINTURA ELETROSTATICA EPOXI PO NA COR BRANCA,DIFUSOR EM ACRILICO TRANSLUCIDO,C/REATOR ELETRONICO 2X32W AFP.FORNECIMENTO E COLOCACAO.</t>
  </si>
  <si>
    <t xml:space="preserve">18.027.0543-G</t>
  </si>
  <si>
    <t xml:space="preserve">LUMINARIA DE SOBREPOR P/02 LAMPADAS FLUORESCENTES TUBULARESDE 32W(INCL.ESTAS),CORPO E REFLETOR EM CHAPA DE ACO TRATADAC/ACABAMENTO EM PINTURA ELETROSTATICA EPOXI PO NA COR BRANCADIFUSOR EM ACRILICO TRANSLUCIDO,C/REATOR ELETRONICO 2X32WAFP.FORNECIMENTO E COLOCACAO.</t>
  </si>
  <si>
    <t xml:space="preserve">18.027.0544-G</t>
  </si>
  <si>
    <t xml:space="preserve">LUMINARIA DE SOBREPOR P/ATMOSFERA EXPLOSIVA,P/LAMPADA TUBU -LAR FLUORESCENTE 2X36W E REATOR DE AFP(INCLUSIVE ESTES),COR-PO EM POLIESTER REFORCADO C/FIBRA DE VIDRO,DIFUSOR EM POLI -CARBONATO REFORCADO,GRAU PROTECAO IP66,INCLUSIVE ACESSORIOSDE FIXACAO.FORNECIMENTO E INSTALACAO.</t>
  </si>
  <si>
    <t xml:space="preserve">18.027.0545-G</t>
  </si>
  <si>
    <t xml:space="preserve">LUMINARIA PENDENTE RIPADO DE MADEIRA,MED.(19X19X30)CM,NA CORLACA BRANCA,LAMPADA FLUORESCENTE COMPACTA ELETRONICA DE 25W,INCLUSIVE ESTA.FORNECIMENTO E COLOCACAO.</t>
  </si>
  <si>
    <t xml:space="preserve">18.027.0546-G</t>
  </si>
  <si>
    <t xml:space="preserve">LUMINARIA DE LED(REFLETOR),35W/110V OU 220V,256 CORES DEALTO BRILHO(1.3W),SISTEMA AUTOMATICO DE MUDANCA DE COR.FORNECIMENTO E COLOCACAO.</t>
  </si>
  <si>
    <t xml:space="preserve">18.027.0547-6</t>
  </si>
  <si>
    <t xml:space="preserve">LUMINARIA PENDENTE COM CORPO REFLETOR CIRCULAR,DIAM.303MM,EMCHAPA DE FERRO ESMALTADO A FOGO,NA COR VERDE EXTERNA/INTERNAINCL.LAMPADA MISTA 160W.FORNECIMENTO E COLOCACAO.</t>
  </si>
  <si>
    <t xml:space="preserve">18.027.0547-G</t>
  </si>
  <si>
    <t xml:space="preserve">LUMINARIA PENDENTE COM CORPO REFLETOR CIRCULAR, DIAM.303MM,EM CHAPA DE ACO PINTADO INTERNAMENTE COM ESMALTE NA CORBRANCA E EXTERNEMANETE NA COR VERDE, SOQUEIRA EM LIGA DE ALUMINIO FUNDIDO COM ENTRADA ROSQUEADA DE DIAMENTRO 3/4", INCLUSIVE LAMPADA MISTA DE 160W. FORNECIMENTO E INSTALACAO.</t>
  </si>
  <si>
    <t xml:space="preserve">18.027.0548-G</t>
  </si>
  <si>
    <t xml:space="preserve">LUMINARIA ABERTA P/ILUMINACAO DE AREAS PUBLICAS,EM LED,CORPOEM LIGA DE ALUM.INJETADO,C/120W DE POTENCIA,12.000LM APROX.DE RENDIMENTO,NA FORMA OVOIDE OU RETANGULAR,P/ENCAIXE EM POSTE NO PADRAO Ø60MM,IP-67,EXCL.BRACO DE FIXACAO AO POSTE.FOR-NECIMENTO E INSTALACAO.</t>
  </si>
  <si>
    <t xml:space="preserve">18.027.0549-G</t>
  </si>
  <si>
    <t xml:space="preserve">LUMINARIA DE EMBUTIR NO SOLO,EM ALUMINIO INJETADO,P/LAMPADALED PAR38-15W,E-27(INCLUSIVE ESTA),SEM GRADE,PROTECAO IP-65.FORNECIMENTO E INSTALACAO.</t>
  </si>
  <si>
    <t xml:space="preserve">18.027.0550-G</t>
  </si>
  <si>
    <t xml:space="preserve">LUMINARIA DE EMBUTIR EM FORRO P/LAMPADA APARENTE TUBULAR EMLED DE 2X9W BIVOLT/T5(INCL ESTAS), CORPO EM CHAPA DE ACO TRATADA C/ACABAMENTO EM PINTURA ELETROSTATICA EPOXI-PO NA CORBRANCA, REFLETOR EM ALUMINIO ANODIZADO DE ALTO BRILHO.FORNE-CIMENTO E INSTALACAO.</t>
  </si>
  <si>
    <t xml:space="preserve">18.027.0551-G</t>
  </si>
  <si>
    <t xml:space="preserve">LUMINARIA DE SOBREPOR, TIPO ARANDELA TARTARUGA, P/01 LAMPADALED DE 9W/10W BIVOLT, EM BULBO E-27(INCL ESTA), CORPO&amp;GRADEFRONTAL DE PROTECAO EM ALUMINIO FUNDIDO, C/ACABAMENTO EM PINTURA ELETROSTATICA NA COR CINZA, DIFUSOR EM VIDRO TRANSPARENTE FRISADO, IP&gt;53.FORNECIEMTNO E INSTALACAO.</t>
  </si>
  <si>
    <t xml:space="preserve">18.027.0552-G</t>
  </si>
  <si>
    <t xml:space="preserve">LUMINARIA RETANGULAR DE SOBREPOR, TIPO ARANDELA, P/01 LAMPA-DA LED 9W/10W BIVOLT, EM BULBO E-27(INCLUSIVE ESTA), CORPOEM ALUMINIO TRATADO C/ACAB EM PINTURA ELETROSTATICA EPOXI-PONA COR BRANCA, DIFUSOR EM VIDRO PLANO JATEADO.FORNECIMENTO EINSTALACAO.</t>
  </si>
  <si>
    <t xml:space="preserve">18.027.0553-G</t>
  </si>
  <si>
    <t xml:space="preserve">SISTEMA DE ESPELHO REBATEDOR C/PROJ. DE FACHO CONCENTRADO,P/OBRA DO PREDIO SEDE DA ALERJ, P/01 LAMPADA VM 150W&amp;REATOR DE220VCA(INCL ESTES), D=60CM, C/BRACO ARTICULADO, FIXADO EM PAREDE, COMPOSTO DE MICRO-REFLETORES DE ALTO BRILHO, CORPO EMALUMINIO INJETADO C/IP&gt;64, C/ACABAMENTO EM PINTURA ELETROSTATICA NA COR BRANCA.FORNECIMENTO E INSTLACAO.</t>
  </si>
  <si>
    <t xml:space="preserve">18.027.0554-G</t>
  </si>
  <si>
    <t xml:space="preserve">LUMINARIA QUADRADA DE EMBUTIR EM FORRO P/LAMPADA TUBULAR EMLED 4X9W BIVOLT/T5(INCL ESTAS), CORPO&amp;REFLETOR EM CHAPA DEACO C/ACABAMENTO EM PINTURA ELETROSTATICA EPOXI-PO NA CORBRANCA, DIFUSOR EM ACRILICO TRANSLUCIDO.FORNECIMENTO E INSTALACAO.</t>
  </si>
  <si>
    <t xml:space="preserve">18.027.0555-G</t>
  </si>
  <si>
    <t xml:space="preserve">LUMINARIA QUADRADA DE EMBUTIR EM FORRO, ALETADA, P/LAMPADATUBULAR EM LED DE 4X9W BIVOLT/T5(INCL ESTAS), CORPO EM CHAPADE ACO TRATADA C/ACABAMENTO EM PINT ELETROSTATICA EPOXI-PONA COR BRANCA E ALETAS EM ALUMINIO ANODIZADO DE ALTO BRILHO.FORNECIMENTO E INSTALACAO.</t>
  </si>
  <si>
    <t xml:space="preserve">18.027.0556-G</t>
  </si>
  <si>
    <t xml:space="preserve">LUMINARIA VEDADA DE EMBUTIR EM FORRO, P/LAMPADA TUBULAR EMLED DE 2X16W/18W-BIVOLT/T8(INCL. ESTAS), CORPO EM CHAPA DEACO TRATADA C/ACABAMENTO EM PINTURA ELETROSTATICA EPOX-PO NACOR BRANCA, REFLETOR EM ALUMINIO ANODIZADO DE ALTO BRILHO EDIFUSOR EM VIDRO TEMPERADO TRANSPARENTE.FORNECIMENTO E INSTALACAO.</t>
  </si>
  <si>
    <t xml:space="preserve">18.027.0557-G</t>
  </si>
  <si>
    <t xml:space="preserve">LUMINARIA QUADRADA DE EMBUTIR EM FORRO DE GESSO/MODULADO, EMBARRA DE LED`S DE 16W APROX., INCL. DRIVE P/90-240VCA, CORPO&amp;REFLETOR EM CHAPA DE ACO TRATADA E MOLDURA EM PERFIL DE ALUMINIO, AMBOS C/ACABAMENTO EM PINTURA ELETROSTATICA NA CORBRANCA, DIFUSOR RECUADO EM ACRILICO LEITOSO.FORNECIMENTO&amp;INSTALACAO.</t>
  </si>
  <si>
    <t xml:space="preserve">18.027.0558-G</t>
  </si>
  <si>
    <t xml:space="preserve">LUMINARIA CIRCULAR DE EMBUTIR, P/01 LAMPADA FLUORESCENTE COMPACTA DE 32W/4P(INCL. ESTA), C/REATOR ELO DE AFP 1X32W-4P BIVOLT, CORPO EM ALUMINIO INJETADO C/ACABAMENTO EM PINTURA ELETROSTATICA NA COR BRANCA, REFLETOR EM ALUMINIO ANODIZADO DEALTO BRILHO, S/DIFUSOR.FORNECIMENTO E INSTALACAO.</t>
  </si>
  <si>
    <t xml:space="preserve">18.027.0559-G</t>
  </si>
  <si>
    <t xml:space="preserve">LUMINARIA RETANGULAR DE EMBUTIR EM FORRO DE GESSO/MODULAR,EM FITA DE LED 28W, C/DRIVE 90-240VCA, P/OBRA DO PREDIO SEDEDA ALERJ, CORPO EM ALUMINIO ESTAMPADO C/ACABAMENTO EM PINTU-RA ELETROSTATICA NA COR BRANCA, DIFUSOR EM ACRILICO TRANSLU-CIDO.FORNECIMENTO E INSTALACAO.</t>
  </si>
  <si>
    <t xml:space="preserve">18.027.0560-G</t>
  </si>
  <si>
    <t xml:space="preserve">LUMINARIA CIRCULAR DE EMBUTIR P/01 LAMPADA HQI VM 70W BIPINO(INCLUSIVE ESTA),C/REATOR AFP&amp;IGNITOR 220V/60HZ,CORPO EM ALUMINIO REPUXADO C/ACABAMENTO EM PINTURA ELETROSTATICA NA CORBRANCA,REFLETOR EM ALUMINIO ANODIZADO DE ALTO BRILHO,DIFUSOREM VIDRO TEMPERADO.FORNECIEMNTO E INSTALACAO.</t>
  </si>
  <si>
    <t xml:space="preserve">18.027.0561-G</t>
  </si>
  <si>
    <t xml:space="preserve">LUMINARIA QUADRADA DE EMBUTIR C/01 FOCO ORBITAL ORIENTAVEL,P/01 LAMPADA HALOGENA PAR 30/70W(INCLUSIVE ESTA), CORPO EM ALUMINIO C/ACABAMENTO EM PINTURA ELETROSTATICA NA COR BRANCA,MASCARA INTERNA NA COR PRETA.FORNECIEMNTO E INSTALACAO.</t>
  </si>
  <si>
    <t xml:space="preserve">18.027.0562-G</t>
  </si>
  <si>
    <t xml:space="preserve">LUMINARIA CIRCULAR DE EMBUTIR, P/02 LAMPADAS FLUORESCENTESCOMPACTAS 18W/4P(INCLUSIVE ESTAS), C/REATOR ELO AFP(FP&gt;0.91)2X18W/BIVOLT, CORPO EM ALUMINIO C/ACABAMENTO EM PINTURA ELE-TROSTATICA NA COR BRANCA, REFLETOR EM ALUMINIO ANODIZADO EDIFUSOR RECUADO EM VIDRO PLANO TEMPERADO.FORNECIMENTO E INS-TALACAO.</t>
  </si>
  <si>
    <t xml:space="preserve">18.027.0563-G</t>
  </si>
  <si>
    <t xml:space="preserve">LUMINARIA RETANGULAR DE EMBUTIR C/03 FOCOS ORBITAIS ORIENTA-VEIS, P/03 LAMPADAS LED PAR30/11W 90-240VCA(INCLUSIVE ESTAS)P/OBRA DO PREDIO SEDE DA ALERJ, CORPO EM ALUMINIO C/ACABAMENTO EM PINTURA ELETROSTATICA COR BRANCA E MASCARA INTERNA NACOR PRETA.FORNECIMENTO E INSTALACAO.</t>
  </si>
  <si>
    <t xml:space="preserve">18.027.0564-G</t>
  </si>
  <si>
    <t xml:space="preserve">LUMINARIA FLUORESCENTE TUBULAR DE SOBREPOR, C/LAMPADAS APA-RENTES, 2X14W/T5(INCLUSIVE ESTAS), C/REATOR ELO AFP(FP&gt;0.91)2X14W-BIVOLT, CORPO EM CHAPA DE ACO TRATADA C/ACABAMENTO EMPINTURA ELETROSTATICA NA COR BRANCA, REFLETOR EM ALUMINIOANODIZADO DE ALTO BRILHO.FORNECIMENTO E INSTALACAO.</t>
  </si>
  <si>
    <t xml:space="preserve">18.027.0565-G</t>
  </si>
  <si>
    <t xml:space="preserve">LUMINARIA FLUORESCENTE TUBULAR DE SOBREPOR, P/01 LAMPADA 28WT5(INCL. ESTA), LINHA SLIM, C/REATOR ELO AFP(FP&gt;0.91) 1X2OW-BIVOLT, CORPO EM PERFIL DE ALUMINIO C/ACABAMENTO EM PINTURAELETROSTATICA NA COR BRANCA, DIFUSOR EM ACRILICO TRANSLUCIDOFORNECIMENTO E INSTALACAO.</t>
  </si>
  <si>
    <t xml:space="preserve">18.027.0566-G</t>
  </si>
  <si>
    <t xml:space="preserve">LUMINARIA FLUORESCENTE DE SOBREPOR C/REFLETORES LATERAIS, P/02 LAMPADAS 32W/T8(INCL. ESTAS), C/REATOR AFP ELO(FP&gt;0.91),2X32W-BIVOLT, CORPO&amp;REFLETOR EM CHAPA DE ACO TRATADA C/PINTURA ELETROSTATICA NA COR BRANCA.FORNECIMENTO E INSTALACAO.</t>
  </si>
  <si>
    <t xml:space="preserve">18.027.0567-G</t>
  </si>
  <si>
    <t xml:space="preserve">LUMINARIA CIRCULAR DE SOBREPOR, P/02 LAMPADAS FLUORESCENTESCOMPACTAS DE 18W-4P(INCLUSIVE ESTAS), C/REATOR ELETRONICO DEAFP(FP&gt;0.91), 2X18W-4P BIVOLT, CORPO EM ALUMINIO C/ACABAMEN-TO EM PINTURA ELETROSTATICA NA COR BRANCA, REFLETOR EM ALUMINIO ANODIZADO DE ALTO BRILHO, DIFUSOR RECUADO EM VIDRO TEMPERADO TRANSPARENTE.FORNECIENTO E INSTALACAO.</t>
  </si>
  <si>
    <t xml:space="preserve">18.027.0568-G</t>
  </si>
  <si>
    <t xml:space="preserve">LUMINANRIA PENDENTE DECORATIVA, FIXADA EM LAJE/FORRO(P/OBRADO PREDIO SEDE DA ALERJ), CORPO EM CHAPA DE BRONZE VAZADA,FORMATO DE UM GLOBO COMPOSTO POR SEGMENTOS EM FORMATO QUADRADO, P/01 LAMP. INCANDESCENTE 60W-E27, MODELO ETCH NA COR PRETA, FABRICANTE TOM DIXON OU EQUIVALENTE.FORNECIMETO E INSTA-LACAO.</t>
  </si>
  <si>
    <t xml:space="preserve">18.027.0569-G</t>
  </si>
  <si>
    <t xml:space="preserve">LUMINARIA CIRCULAR PENDENTE(D=80CM), P/01 LAMPADA FLUORESCENTE COMPACTA ELETRONICA 20W/E-27(INCL ESTA), P/OBRA DO PREDIOSEDE DA ALERJ, CORPO EM ALUMINIO C/ACABAMENTO EM PINTURA ELETROSTATICA  EM COR PRETA NA PARTE EXTERNA E OURO NA PARTE INTERNA.FORNECIMENTO E INSTALACAO.</t>
  </si>
  <si>
    <t xml:space="preserve">18.027.0570-G</t>
  </si>
  <si>
    <t xml:space="preserve">LUMINARIA RETANGULAR PENDENTE PARA FORRO/LAJE, C/BARRA LEDDE 21W EM LUZ BRANCA, INCL DRIVE ALIMENTACAO, P/OBRA DO PRE-DIO SEDE DA ALERJ, CORPO EM ALUMINIO C/ACABAMENTO EM PINTURAELETROSTATICA NA COR BRANCA, DIFUSOR EM ACRILICO TRANSLUCIDOC/CABOS DE SUSPENSAO DE 1.00 A 2.00M INCLUSOS.FORNECIMENTO EINSTALACAO.</t>
  </si>
  <si>
    <t xml:space="preserve">18.027.0571-G</t>
  </si>
  <si>
    <t xml:space="preserve">LUMINARIA INDUSTRIAL DE SOBREPOR OU PENDENTE EM PERFILADO,P/02 LAMP FLUOR TUBULARES 58W/T8(INCL ESTAS), C/REATOR ELODE AFP(FP &gt;0.91), 2X58W-BIVOLT, CORPO E REFLETORES LATERAISEM CHAPA DE ACO TRATADA C/ACABAMENTO EM PINTURA ELETROSTATI-CA NA COR BRANCA, ALOJAMENTO DO REATOR NO CORPO DA LUMINARIAE INSTAL EM PERFILADO ATRAVES 02 SUSP TIPO GANCHO(INCL).F&amp;I.</t>
  </si>
  <si>
    <t xml:space="preserve">18.027.0572-G</t>
  </si>
  <si>
    <t xml:space="preserve">LUMINARIA INDUSTRIAL DE SOBREPOR OU PENDENTE EM PERFILADO,P/02 LAMP FLUOR TUBULARES 32W/T8(INCL ESTAS), C/REATOR ELODE AFP(FP &gt;0.91), 2X32W-BIVOLT, CORPO E REFLETORES LATERAISEM CHAPA DE ACO TRATADA C/ACABAMENTO EM PINTURA ELETROSTATI-CA NA COR BRANCA, ALOJAMENTO DO REATOR NO CORPO DA LUMINARIAE INSTAL EM PERFILADO ATRAVES 02 SUSP TIPO GANCHO(INCL).F&amp;I.</t>
  </si>
  <si>
    <t xml:space="preserve">18.027.0574-G</t>
  </si>
  <si>
    <t xml:space="preserve">PROJETOR DE LUZ ELEVADO A 25CM DO PISO, P/ILUMINACAO DE PIS-TA(FLOOD-LIGHT), EM LED DE 26 A 30W, P/OBRA DO PREDIO SEDEDA ALERJ, CORPO EM ALUMINIO C/JUNTA FLANGIVEL, CLASSE DE ISOLACAO(IP)&gt;55, LENTE EM VIDRO ANTI-OFUSCANTE, COR DA LUZ BRANCA, EXCLUSIVE QUADRO DE CONTROLE/ALIMENTACAO.FORNECIMENTO EINSTALACAO.</t>
  </si>
  <si>
    <t xml:space="preserve">18.027.0575-G</t>
  </si>
  <si>
    <t xml:space="preserve">LUMINARIA TIPO TARTARUGA A PROVA DE TEMPO,EM ALUMINIO SILI-CIO,COM VISOR PRISMATICO,EXCLUSIVE LAMPADA.FORNECIMENTO E COLOCACAO.</t>
  </si>
  <si>
    <t xml:space="preserve">18.027.0576-6</t>
  </si>
  <si>
    <t xml:space="preserve">LUMINARIA CIRCULAR DE EMBUTIR,MOD.PRATA-E,ITAIM OU SIMILAR,C/01 LAMP.FLUOR.26W,EM ALUMINIO REPUXADO C/ACABAMENTO EM PINTURA ELETROSTATICA,NA COR BRANCA,REATOR ELETRONICO AFP.FORNECIMENTO E COLOCACAO.</t>
  </si>
  <si>
    <t xml:space="preserve">18.027.0576-G</t>
  </si>
  <si>
    <t xml:space="preserve">LUMINARIA CIRCULAR DE EMBUTIR,MODELO PRATA-E,ITAIM OU SIMI-LAR,C/01 LAMPADA FLUORESCENTE DE 26W,EM ALUMINIO REPUXADO C/ACABAMENTO EM PINTURA ELETROSTATICA NA COR BRANCA,REATOR ELETRONICO AFP.FORNECIMENTO E COLOCACAO.</t>
  </si>
  <si>
    <t xml:space="preserve">18.027.0577-6</t>
  </si>
  <si>
    <t xml:space="preserve">LUMINARIA CIRCULAR DE EMBUTIR,MOD.PRATA-E,ITAIM OU SIMILAR,C/01 LAMP.FLUOR.15W,EM ALUMINIO REPUXADO C/ACABAMENTO EM PINTURA ELETROSTATICA,NA COR BRANCA.FORNECIMENTO E COLOCACAO.</t>
  </si>
  <si>
    <t xml:space="preserve">18.027.0577-G</t>
  </si>
  <si>
    <t xml:space="preserve">LUMINARIA CIRCULAR DE EMBUTIR,MODELO ITAIM OU SIMILAR,C/01LAMPADA FLUORESCENTE COMPACTA ELETRONICA DE 15W,EM ALUMINIOREPUXADO C/ACABAMENTO EM PINTURA ELETROSTATICA NA COR BRANCAFORNECIMENTO E COLOCACAO.</t>
  </si>
  <si>
    <t xml:space="preserve">18.027.0578-6</t>
  </si>
  <si>
    <t xml:space="preserve">LUMINARIA CIRCULAR DE EMBUTIR,MOD.PRATA-E,ITAIM OU SIMILAR,C/01 LAMP.FLUOR.20W,EM ALUMINIO REPUXADO C/ACABAMENTO EM PINTURA ELETROSTATICA COR BRANCA.FORNECIMENTO E COLOCACAO.</t>
  </si>
  <si>
    <t xml:space="preserve">18.027.0578-G</t>
  </si>
  <si>
    <t xml:space="preserve">LUMINARIA CIRCULAR DE EMBUTIR,MODELO PRATA-E,ITAIM OU SIMI -LAR,C/01 LAMPADA FLUORESCENTE COMPACTA ELETRONICA DE 20W,EMALUMINIO REPUXADO C/ACABAMENTO EM PINTURA ELETROSTATICA,NACOR BRANCA.FORNECIMENTO E COLOCACAO.</t>
  </si>
  <si>
    <t xml:space="preserve">18.027.0579-G</t>
  </si>
  <si>
    <t xml:space="preserve">LUMINARIA QUADRADA DE EMBUTIR,C/02 LAMPADAS FLUORESCENTESCOMPACTA ELETRONICA DIMERIZAVEL DE 20W,EM CHAPA DE ACO TRATADA C/ACABAMENTO EM PINTURA ELETROSTATICA NA COR BRANCA.FORNECIMENTO E COLOCACAO.</t>
  </si>
  <si>
    <t xml:space="preserve">18.027.0580-6</t>
  </si>
  <si>
    <t xml:space="preserve">LUMINARIA QUADRADA DE EMBUTIR,MOD.BRILHANTE,ITAIM OU SIMILARC/01 LAMP.FLUOR.26W,CORPO EM CHAPA DE ACO TRATADO C/ACABAMENTO EM PINTURA ELETROSTATICA NA COR BRANCA E REATOR ELETRONI-CO AFP.FORNECIMENTO E COLOCACAO.</t>
  </si>
  <si>
    <t xml:space="preserve">18.027.0580-G</t>
  </si>
  <si>
    <t xml:space="preserve">LUMINARIA QUADRADA DE EMBUTIR,MODELO BRILHANTE,ITAIM OU SIMILAR ,C/01 LAMPADA FLUORESCENTE COMPACTA DE 26W,CORPO EM CHA-PA DE ACO TRATADO C/ACABAMENTO EM PINTURA ELETROSTATICA NACOR BRANCA E REATOR ELETRONICO AFP.FORNECIMENTO E COLOCACAO.</t>
  </si>
  <si>
    <t xml:space="preserve">18.027.0581-6</t>
  </si>
  <si>
    <t xml:space="preserve">LUMINARIA DE EMBUTIR EM FORRO DE GESSO OU MODULADO COM PER-FIL "T" DE ABA 25MM,MOD.2109 DA ITAIM OU SIMILAR,C/LAMPADAFLUOR.TUB.2X28W E REATOR AFP,EM CHAPA DE ACO TRATADA C/ACABAMENTO EM PINTURA ELETROSTATICA NA COR BRANCA,E DIFUSOR EMACRILICO TRANSLUCIDO.FORNECIMENTO E COLOCACAO.</t>
  </si>
  <si>
    <t xml:space="preserve">18.027.0581-G</t>
  </si>
  <si>
    <t xml:space="preserve">LUMINARIA DE EMBUTIR EM FORRO DE GESSO OU MODULADO COM PER-FIL"T"25MM,MODELO 2109 DA ITAIM OU SIMILAR,C/LAMPADA FLUORESCENTE TUBULAR 2X28W E REATOR AFP,CORPO EM CHAPA DE ACO TRATADO C/PINT.ELETROST.BRANCA E DIFUSOR EM ACRILICO TRANSLUCIDO.FORNECIMENTO E COLOCAO.</t>
  </si>
  <si>
    <t xml:space="preserve">18.027.0582-6</t>
  </si>
  <si>
    <t xml:space="preserve">LUMINARIA DE EMBUTIR EM FORRO GESSO OU MODULADO C/PERFIL "TADE ABA 25MM,MOD.2109 DA ITAIM OU SIMILAR,C/LAMP.FLUOR.TUB.2X14W E REATOR AFP,EM CHAPA DE ACO TRATADA C/ACABAMENTO EM PINTURA ELETROSTATICA NA COR BRANCA,DIFUSOR EM ACRILICO TRANS-LUCIDO,INCL.REATOR E LAMPADAS.FORNECIMENTO E COLOCACAO.</t>
  </si>
  <si>
    <t xml:space="preserve">18.027.0582-G</t>
  </si>
  <si>
    <t xml:space="preserve">LUMINARIA DE EMBUTIR EM FORRO DE GESSO OU MODULADO,COM PER-FIL"T"25MM,MODELO 2109 DA ITAIM OU SIMILAR,C/LAMPADA FLUORESCENTE TUBULAR 2X14W E REATOR AFP,CORPO EM CHAPA DE ACO TRATADA EM PINTURA ELETROSTATICA BRANCA,E DIFUSOR EM ACRILICOTRANSLUCIDO.FORNECIMENTO E COLOCACAO.</t>
  </si>
  <si>
    <t xml:space="preserve">18.027.0583-6</t>
  </si>
  <si>
    <t xml:space="preserve">LUMINARIA QUADRADA DE EMBUTIR TIPO BALIZADOR,DIM.(270X270X127)MM,MOD.EMBU DA ITAIM OU SIMILAR,C/LAMP.FLUOR.COMPACTA 1X18W E REATOR AFP,EM CHAPA DE ACO TRATADA C/ACABAMENTO EM PINTURA ELETROSTATICA NA COR BRANCA,REFLETOR EM ALUMINIO ANODI-ZADO ACETINADO E DIFUSOR EM VIDRO PLANO TEMPERADO JATEADO,INCL.REATOR E LAMPADAS.FORNECIMENTO E COLOCACAO.</t>
  </si>
  <si>
    <t xml:space="preserve">18.027.0583-G</t>
  </si>
  <si>
    <t xml:space="preserve">LUMINARIA QUADRADA DE EMBUTIR,TIPO BALIZADOR,MODELO EMBU DAITAIM OU SIMILAR,C/LAMAPADA FLUORESCENTE COMPACTA 1X18W E REATOR,CORPO EM CHAPA DE ACO TRATADA C/ACABAMENTO EM PINTURA EELETROSTICA NA COR BRANCA,REFLETOR EM ALUMINIO ANODIZADO ACETINADO E DIFUSOR EM VIDRO PLANO TEMPERADO JATEADO.FORNECIMENTO E COLOCACAO.</t>
  </si>
  <si>
    <t xml:space="preserve">18.027.0584-6</t>
  </si>
  <si>
    <t xml:space="preserve">LUMINARIA CILINDRICA DE SOBREPOR TIPO ARANDELA,MOD.ALMADINADA ITAIM OU SIMILAR,C/LAMPADA FLUOR.COMPACTA ELETRONICA 1X23W,CORPO EM ALUMINIO REPUXADO C/ACABAMENTO EM PINTURA ELE-TROSTATICA NA COR BRANCA.FORNECIMENTO E COLOCACAO.</t>
  </si>
  <si>
    <t xml:space="preserve">18.027.0584-G</t>
  </si>
  <si>
    <t xml:space="preserve">LUMINARIA CILINDRICA DE SOBREPOR TIPO ARANDELA,MODELO ALMADINA OU SIMILAR,C/ LAMPADA FLUORESCENTE COMPACTA ELETRONICA1X23W,CORPO EM ALUMINIO REPUXADO COM ACABAMENTO EM PINTURAELETROSTATICA NA COR BRANCA.FORNECIMENTO E COLOCACAO.</t>
  </si>
  <si>
    <t xml:space="preserve">18.027.0585-6</t>
  </si>
  <si>
    <t xml:space="preserve">LUMINARIA DE SOBREPOR EM LEITO HOSPITALAR,MOD.7520 DA ITAIMOU SIMILAR,C/LAMP.FLUOR.TUB.3X16W E REATOR AFP,CORPO EM CHA-PA DE ACO TRATADA C/ACABAMENTO EM PINTURA ELETROSTATICA CORBRANCA,E DIFUSORES EM ACRILICO LEITOSO P/ILUMINACAO DIRETA EINDIRETA.FORNECIMENTO E COLOCACAO.</t>
  </si>
  <si>
    <t xml:space="preserve">18.027.0585-G</t>
  </si>
  <si>
    <t xml:space="preserve">LUMINARIA DE SOBREPOR EM LEITO HOSPITALAR,MODELO 7520 ITAIMOU SIMILAR,C/LAMPADA FLUORESCENTE TUBULAR 3X16W E REATOR AFPCORPO EM CHAPA DE ACO TRATADA COM ACABAMENTO EM PINTURA ELE-TROSTATICA BRANCA,DIFUSOR EM ACRILICO LEITOSO P/ILUMINACAODIRETA E INDIRETA.FORNECIMENTO E COLOCACAO.</t>
  </si>
  <si>
    <t xml:space="preserve">18.027.0586-6</t>
  </si>
  <si>
    <t xml:space="preserve">LUMINARIA VEDADA DE EMBUTIR EM FORRO DE GESSO OU MODULADO C/PERFIL "T" ABA 25MM,DIM.(243X1250)MM,MOD.LPT400 DA ITAIM OUSIMILAR,C/LAMP.FLUOR.TUB.2X54W,REATOR AFP,CORPO EM CHAPA DEACO TRATADA C/PINTURA ELETROSTATICA NA COR BRANCA,REFLETOREM ALUM.ANODIZADO DE ALTO BRILHO E DIFUSOR EM VIDRO TEMPERA-DO TRANSPARENTE.FORNECIMENTO E COLOCACAO.</t>
  </si>
  <si>
    <t xml:space="preserve">18.027.0586-G</t>
  </si>
  <si>
    <t xml:space="preserve">LUMINARIA VEDADA DE EMBUTIR EM FORRO DE GESSO OU MODULADO,C/PERFIL"T"25MM,MODELO LPT400 DA ITAIM OU SIMILAR,C/LAMPADAFLUORESCENTE TUBULAR 2X54W E REATOR AFP,CORPO EM CHAPA DE A-CO TRATADA C/PINTURA ELETROSTATICA BRANCA,REFLETOR ALUMINIOANODIZADO ALTO BRILHO E DIFUSOR EM VIDRO TEMP.TRANSPARENTE.FORNECIMENTO E COLOCACAO.</t>
  </si>
  <si>
    <t xml:space="preserve">18.027.0587-G</t>
  </si>
  <si>
    <t xml:space="preserve">ILUMINACAO COM LAMPADA FLUORESCENTE TUBULAR 2X14W EM SANCALINEAR.FORNECIMENTO E COLOCACAO.</t>
  </si>
  <si>
    <t xml:space="preserve">18.027.0588-6</t>
  </si>
  <si>
    <t xml:space="preserve">LUMINARIA DE EMBUTIR EM FORRO DE GESSO OU MODULADO C/PERFIL"T" ABA 25MM,MOD.2015,ITAIM OU SIMILAR,C/04 LAMP.FLUOR.TUB.14W,EM CHAPA DE ACO TRATADO C/ACABAMENTO EM PINTURA ELETROS-TATICA NA COR BRANCA.FORNECIMENTO E COLOCACAO.</t>
  </si>
  <si>
    <t xml:space="preserve">18.027.0588-G</t>
  </si>
  <si>
    <t xml:space="preserve">LUMINARIA DE EMBUTIR EM FORRO DE GESSO OU MODULADO,COM PER -FIL "T" DE ABA 25MM,P/04 LAMPADAS FLUORESCENTES TUBULARES DE14W,EM CHAPA DE ACO TRATADO C/ACABAMENTO EM PINTURA ELETROS-TATICA NA COR BRANCA.FORNECIMENTO E COLOCACAO.</t>
  </si>
  <si>
    <t xml:space="preserve">18.027.0589-6</t>
  </si>
  <si>
    <t xml:space="preserve">LUMINARIA TRIANGULAR DE SOBREPOR,TIPO ARANDELA,MOD.MORGANITAC/01 LAMP.FLUOR.COMPACTA 20W,EM CHAPA DE ACO TRATADA,C/ACABAMENTO EM PINTURA ELETROSTATICA NA COR BRANCA.FORNECIMENTO ECOLOCACAO.</t>
  </si>
  <si>
    <t xml:space="preserve">18.027.0589-G</t>
  </si>
  <si>
    <t xml:space="preserve">LUMINARIA TRIANGULAR DE SOBREPOR,TIPO ARANDELA,MODELO MORGA-NITA,ITAIM OU SIMILAR,P/01 LAMPADA FLUORESCENTE COMPACTA DEDE 20W,EM CHAPA DE ACO TRATADA C/ACABAMENTO EM PINTURA NACOR BRANCA.FORNECIMENTO E COLOCACAO.</t>
  </si>
  <si>
    <t xml:space="preserve">18.027.0591-G</t>
  </si>
  <si>
    <t xml:space="preserve">FITA LED C/CHIP SMD3528, COM 9.6W/M(120 LED`S/M), COR BRANCAFRIA(6000K), C/FONTE DE ALIMENTACAO CHAVEADA DE 12V, IP&gt;43.FORNECIMENTO E INSTALACAO.</t>
  </si>
  <si>
    <t xml:space="preserve">18.027.0592-G</t>
  </si>
  <si>
    <t xml:space="preserve">LUMINARIA DE EMBUTIR MODELO SPOT LIGHT AJUSTAVEL,PARA LAMPADA LED DICROICA FIXO,5W/12V,EXCLUSIVE ESTA.FORNECIMENTO E COLOCACAO</t>
  </si>
  <si>
    <t xml:space="preserve">18.027.0593-G</t>
  </si>
  <si>
    <t xml:space="preserve">LUMINARIA SINALIZADORA DE EMBUTIR,EM ALUMINIO DE MEDIA INTENSIDADE,COM FILTRO DE VIDRO TEMPERADO,E LAMPADA LED 8-9W/220V,COMPLETA(INCL.LAMPADA).FORNECIMENTO E INSTALACAO.</t>
  </si>
  <si>
    <t xml:space="preserve">18.027.0594-6</t>
  </si>
  <si>
    <t xml:space="preserve">LUMINARIA ESPECIAL,LUZ DIFUSA,P/02 LAMPADAS FLUORESCENTE COMPACTAS ELETRONICAS 20W,ESTRUTURA EM BARRA DE FERRO CHATA 1./4"X3/8",ACABAM.EM PINTURA ESMALTE SINT.,SOBRE TRATAMENTOANTI-CORROSIVO,FECHAMENTO EM POLICARBONATO ESP=8MM,INCL.LAM-PADAS E ACESSORIOS DE FIXACAO.FORNECIMENTO E COLOCACAO.</t>
  </si>
  <si>
    <t xml:space="preserve">18.027.0594-G</t>
  </si>
  <si>
    <t xml:space="preserve">LUMINARIA ESPECIAL,(PARA OBRA DO DEGASE),LUZ DIFUSA,P/02 LAMPADAS FLUORESCENTES COMPACTAS ELETRONICAS 20W,ESTRUTURA EMBARRA DE FERRO CHATA 1.1/4"X3/8",ACABAM.PINT.ESM.SINT,SOBRETRATAM.ANTICORROSAO,FECHAM.EM POLICARBONATO E=8MM.INCL.LAMPADAS E ACESSORIOS DE FIXACAO.FORNECIMENTO E INSTALACAO.</t>
  </si>
  <si>
    <t xml:space="preserve">18.027.0595-6</t>
  </si>
  <si>
    <t xml:space="preserve">LUMINARIA CIRCULAR DE EMBUTIR EM SOLO P/01 LAMP.DE VAPOR ME-TALICO BI-PINO DE 150W,INCL.REATOR/IGNITOR EM 220V/AFP E CA-PACITOR,CORPO EM ALUM.INJETADO C/ACAB.EM PINTURA ELETROST.NACOR BR/PR,DIFUSOR EM VIDRO PLANO TEMPERADO TRANSP.TUBO RIG.EM PVC C/IP-65 P/INSTALACAO DA LUMINARIA,ALOJAMENTO P/EQUIPAMENTOS AUX.FORNECIMENTO E INSTALACAO.</t>
  </si>
  <si>
    <t xml:space="preserve">18.027.0595-G</t>
  </si>
  <si>
    <t xml:space="preserve">LUMINARIA CIRCULAR DE EMBUTIR EM SOLO P/01 LAMPADA DE VM BI-PINO DE 150W(INCL),INCL REATOR/IGNITOR&amp;CAP 220V/AFP,CORPO EMALUMINIO INJETADO C/ACAB EM PINTURA ELETROSTATICA NA COR BR/PR,DIFUSOR EM VIDRO PLANO TEMPERADO TRANSPARENTE,TUBO RIGIDOEM PVC COM IP-65 P/INSLACAO DA LUMINARIA,ALOJAMENTO PARA EQ.AUXILIARES.FORNECIMENTO E INSTALACAO.</t>
  </si>
  <si>
    <t xml:space="preserve">18.027.0596-G</t>
  </si>
  <si>
    <t xml:space="preserve">LUMINARIA FLUORESCENTE TUBULAR DE SOBREPOR PENDENTE, P/2 LAMPADAS DE 40W&amp;REATOR ELO AFP 2X40W(INCL ESTES), CORPO EM CHA-PA DE ACO TRATADA C/ACABAMENTO EM PINTURA ELETROSTATICA NACOR BRANCA, REFLETOR&amp;ALETAS EM ALUMINIO DE ALTO BRILHO, PEN-DENTE EM CORRENTE P/LUSTRE DE APROX 1.00M CADA.FORNECIMENTOE INSTALACAO.</t>
  </si>
  <si>
    <t xml:space="preserve">18.027.0597-6</t>
  </si>
  <si>
    <t xml:space="preserve">LUMINARIA QUADRADA DE EMBUTIR,P/02 LAMP.FLUOR.COMPACTA 26WE-27,INCL.ESTAS,CORPO EM CHAPA DE ACO TRATADA E PINTURA ELE-TRSTATICA A PO NA COR BRANCA,REFLETOR E ALETAS PARABOLICASALUMINIO ANODIZADO BRILHANTE.FORNECIMENTO E INSTALACAO.</t>
  </si>
  <si>
    <t xml:space="preserve">18.027.0597-G</t>
  </si>
  <si>
    <t xml:space="preserve">LUMINARIA QUADRADA DE EMBUTIR,PARA 02 LAMPADAS FLUORESCENTESCOMPACTA DE 26W-E27,INCLUSIVE ESTAS,CORPO EM CHAPA DE ACOTRATADA E PINTURA ELETROSTATICA A PO NA COR BRANCA,REFLETORE ALETAS PARABOLICAS EM ALUMINIO ANODIZADO BRILHANTE.FORNECIMENTO E INSTALACAO.</t>
  </si>
  <si>
    <t xml:space="preserve">18.027.0598-6</t>
  </si>
  <si>
    <t xml:space="preserve">LUMINARIA CIRCULAR DE EMBUTIR,P/02 LAMP.FLUOR.COMPACTA 26W,INCL.ESTAS,REATOR DUPLO DE PARTIDA RAPIDA (AFP),INCL.ESTES,EM ALUMINIO REPUXADO C/ACABAMENTO EM PINTURA ELETROSTATICAA PO NA COR BRANCA,REFLETOR EM ALUMINIO METALIZADO,ALETAS DUPLAS PARABOLICAS EM ALUMINIO ANODIZADO BRILHANTE.FORNECIMEN-TO E INSTALACAO.</t>
  </si>
  <si>
    <t xml:space="preserve">18.027.0598-G</t>
  </si>
  <si>
    <t xml:space="preserve">LUMINARIA CIRCULAR DE EMBUTIR,P/02 LAMPADAS FLUORESCENTESCOMPACTA 26W,INCL.ESTAS,REATOR DE PARTIDA DUPLO(AFP),INCL.ESTES,EM ALUMINIO REPUXADO C/ACABAMENTO EM PINTURA ELETROSTATICA A PO NA COR BRANCA,REFLETOR EM ALUMINIO METALIZADO,ALETASDUPLAS PARABOLICAS EM ALUMINIO ANODIZADO BRILHANTE.FORNECI -MENTO E INSTALACAO.</t>
  </si>
  <si>
    <t xml:space="preserve">18.027.0599-6</t>
  </si>
  <si>
    <t xml:space="preserve">BALIZADOR LINEAR EM LED AZUL P/DEGRAU EM ESCADA,EM PERFIL DEALUM.EXTRUDADO C/ACAB.EM PINTURA ELETROST.E-COAT NA COR PRE-TA,C/BORRACHA DE ACAB.ANTIDERRAPANTE,CONTEMPLANDO 12 LED`SP/ILUMINACAO SUPERIOR E 12 LED`S P/INFERIOR POR ML,ALIMENTA-CAO EM 12 VDC DIMERIZAVEL,CONSUMO APROX.DE 2,0W POR ML DEPERFIL BALIZADOR(IND.PROT.IP-65).FORNEC./INSTALACAO.</t>
  </si>
  <si>
    <t xml:space="preserve">18.027.0599-G</t>
  </si>
  <si>
    <t xml:space="preserve">BALIZADOR LINEAR EM LED AZUL P/DEGRAU EM ESCADA,EM PERFIL DEALUMINIO EXTRUDADO,C/ACAB. EM PINTURA ELETROSTATICA E-COATNA COR PRETA,C/BORRACHA DE ACAB. ANTI-DERRAPANTE,CONTEMPLAN-DO 12LED`S P/ILUMINACAO SUPERIOR&amp;12LED`S P/INFERIOR,P/ML,ALIMENTACAO EM 12VDC DIMERIZAVEL,CONSUMO APROX. 2,5W P/LINHA DE12LED`S,IP-65.FORNECIMENTO E INSTALACAO.</t>
  </si>
  <si>
    <t xml:space="preserve">18.027.0600-G</t>
  </si>
  <si>
    <t xml:space="preserve">REFLETOR COM BRACO TUBULAR RETO DE 1,00M EM ACO GALVANIZADO,FOCO ORIENTAVEL, P/1 LAMPADA INCADESCENTE DE 100W(INCL ESTA)FIXADA EM ALVENARIA(INCL SISTEMA DE FIXACAO).FORNECIMENTO EINSTALACAO.</t>
  </si>
  <si>
    <t xml:space="preserve">18.027.0601-6</t>
  </si>
  <si>
    <t xml:space="preserve">LUMINARIA DE SOBREPOR PARA ILUMINACAO DIFUSA LSS 128 DA LIGHT SPACE C/CORPO ALUMINIO E PINT.ELETROST.VISOR ACRILICO TRANSLUCIDO, LAMP.TUBULAR OSRAM/PHILIPS 28W/830, REATOR ELETR.1X28W/220V - CONFORME ITEM 47 CADERNO DE ESPECIF.. FORNECIMENTO E INSTALACAO - OBRA MUSEU DA IMAGEM DO SOM - MIS</t>
  </si>
  <si>
    <t xml:space="preserve">18.027.0601-G</t>
  </si>
  <si>
    <t xml:space="preserve">18.027.0602-6</t>
  </si>
  <si>
    <t xml:space="preserve">LUMINARIA COM BRACO ARTICULADO ESPECIAL COM 1,00M DE COMPR.FABR.ARTLUMI REF. AL 803 ESPECIAL, FIX.PAREDE, INCL.LAMPADAHALOGENA ESCAPSULA CLARA 42W/220V 2900K/IRC, CONF. ITEM 115CADERNO ESPECIF. FORNECIMENTO E INSTALACAO - OBRA MUSEU DAIMAGEM DO SOM - MIS</t>
  </si>
  <si>
    <t xml:space="preserve">18.027.0602-G</t>
  </si>
  <si>
    <t xml:space="preserve">18.027.0603-G</t>
  </si>
  <si>
    <t xml:space="preserve">PLAFONIER DE PVC COM RECEPTACULO DE PORCELANA,BOCAL E-27 P/LAMPADA ATE 100W,EXCL.LAMPADA.FORNECIMENTO E INSTALACAO.(SIMILAR AO 180270527-6)</t>
  </si>
  <si>
    <t xml:space="preserve">18.027.0604-G</t>
  </si>
  <si>
    <t xml:space="preserve">LUMINARIA DE SOBREPOR DA LINHA LED-T5 22W 6.000K OU SIMILARFORNECIMENTO E COLOCACAO - OBRA PALACIO LARANJEIRAS.</t>
  </si>
  <si>
    <t xml:space="preserve">18.027.0605-G</t>
  </si>
  <si>
    <t xml:space="preserve">BALIZADOR EM ALUMINIO COM LENTES EM VIDRO,BASE FIXACAO COMBUCHAS,LUZ CONTINUA COM EMISSOR LED POWERLED.ALIMENTACAO90 A 250VAC OU 12VC,CONSUMO 4W,ALTURA 75CM. SUNLAB POWER OUEQUIVALENTE.FORNECIMENTO E COLOCACAO - OBRA PALACIO LARANJE-IRAS.</t>
  </si>
  <si>
    <t xml:space="preserve">18.027.0606-G</t>
  </si>
  <si>
    <t xml:space="preserve">LUMINARIA DE SOBREPOR REDONDA(2XE-27),CORPO EM ALUMINIO REPUXADO,ACABAMENTO EM PINTURA ELETROSTATICA A PO,C/VIDRO JATE-ADO,C/01 LAMPADA FLUORESCENTE ELETRONICA DE 20W.FORNECIMENTOE COLOCACAO.</t>
  </si>
  <si>
    <t xml:space="preserve">18.027.0607-G</t>
  </si>
  <si>
    <t xml:space="preserve">LUMINARIA DE SOBREPOR REDONDA(2XE-27),CORPO EM ALUMINIO REPUXADO,ACABAMENTO EM PINTURA ELETROSTATICA A PO,C/VIDRO JATE-ADO,C/02 LAMPADAS FLUORESCENTES ELETRONICAS DE 20W.FORNECI-MENTO E COLOCACAO.</t>
  </si>
  <si>
    <t xml:space="preserve">18.027.0608-G</t>
  </si>
  <si>
    <t xml:space="preserve">RELETOR DE LED LT PRIME 9W COLORIDO,PARA ALVENARIA ,EM ABS/METALIZADO.FORNECIMENTO.</t>
  </si>
  <si>
    <t xml:space="preserve">18.027.0609-G</t>
  </si>
  <si>
    <t xml:space="preserve">LUMINARIA DE EMBUTIR REDONDA COM LAMPADA ECONOMICA 2X20W U127V BRANCO FRIO E-27. FORNECIMENTO E INSTALACAO - OBRA ARQUIVO RIOPREVIDENCIA</t>
  </si>
  <si>
    <t xml:space="preserve">18.027.0610-6</t>
  </si>
  <si>
    <t xml:space="preserve">ARANDELA DECORATIVA CILINDRICA DE 30CM,PARA USO INTERNO,COR-PO EM ALUMINIO COM PINTURA ELETROSTATICA,INCLUSIVE LAMPADA2X60W.FORNECIMENTO E INSTALACAO,PARA O CINEMA DA CIDADE.</t>
  </si>
  <si>
    <t xml:space="preserve">18.027.0610-G</t>
  </si>
  <si>
    <t xml:space="preserve">ARANDELA DECORATIVA CILINDRICA 30 CM  PARA USO INTERNO,CORPOEM ALUMINIO COM PINTURA ELETROSTATICA,INCLUSIVE LAMPADA2X60W,FORNECIMENTO E INSTALACAO PARA CINEMA DA CIDADE.</t>
  </si>
  <si>
    <t xml:space="preserve">18.027.0611-6</t>
  </si>
  <si>
    <t xml:space="preserve">LUMINARIA PENDENTE PARA ILUMINACAO DIFUSA,LIGHT SPACE MODELO1300SPACE,CORPO EM ALUMINIO TRATADO EM PINTURA EPOXI,DIFUSOREM ACRILICO TRANSLUCIDO,EQUIPADA COM 02 LAMPADAS FLUORESCEN-TE TUBULAR TL5 28W/220V E REATOR AFP ECO MASTER EL214-35A262X28W,PHILIPS,P/OBRA DO MUSEU DA IMAGEM E DO SOM.</t>
  </si>
  <si>
    <t xml:space="preserve">18.027.0611-G</t>
  </si>
  <si>
    <t xml:space="preserve">18.027.0612-6</t>
  </si>
  <si>
    <t xml:space="preserve">LUMINARIA RETANGULAR DE SOBREPOR PARA ILUMINACAO DIFUSA,LIGHT SPACE MODELO LSS228,CORPO EM ALUMINIO COM PINTURA ELE-TROSTATICA,VISOR EM ACRILICO TRANSLUCIDO,EQUIPADA C/2 LAMPA-DAS FLUORESCENTE TUBULAR TL5 28W/220V E REATOR 2X28W ECOTRO-NIC PLUS ES28A26,P/OBRA DO MUSEU DA IMAGEM E DO SOM.</t>
  </si>
  <si>
    <t xml:space="preserve">18.027.0612-G</t>
  </si>
  <si>
    <t xml:space="preserve">18.027.0613-6</t>
  </si>
  <si>
    <t xml:space="preserve">ARANDELA PARA USO INTERNO/EXTERNO,LIGHT SPACE MODELO LS500G,CONF.PROPOSTA E PLANILHA DO MUSEU DA IMAGEM E DO SOM.FORNE-CIMENTO E INSTALACAO P/OBRA DO MUSEU DA IMAGEM E DO SOM.</t>
  </si>
  <si>
    <t xml:space="preserve">18.027.0613-G</t>
  </si>
  <si>
    <t xml:space="preserve">18.027.0614-6</t>
  </si>
  <si>
    <t xml:space="preserve">PROJETOR ORIENTAVEL(75ºV/360ºH)PARA FIXACAO EM TRILHO ELETRIFICADO,FLOS MODELO 03.365530,CONF.PROPOSTA E PLANILHA. FORNECIMENTO E INSTALACAO P/OBRA DO MUSEU DA IMAGEM E DO SOM.</t>
  </si>
  <si>
    <t xml:space="preserve">18.027.0614-G</t>
  </si>
  <si>
    <t xml:space="preserve">18.027.0615-6</t>
  </si>
  <si>
    <t xml:space="preserve">PROJETOR ORIENTAVEL(110ºV/360ºH)PARA FIXACAO EM TRILHO ELE-TRIFICADO,FLO MODELO 03.3710.30,CONF.PROPOSTA E PLANILHA.FORNECIMENTO E INSTALACAO P/OBRA DO MUSEU DA IMAGEM E DOSOM.</t>
  </si>
  <si>
    <t xml:space="preserve">18.027.0615-G</t>
  </si>
  <si>
    <t xml:space="preserve">18.027.0616-6</t>
  </si>
  <si>
    <t xml:space="preserve">TRILHO ELETRIFICADO DE EMBUTIR COM CIRCUITO 16A,FLOS MODELO60.3840.11,CONFORME PROPOSTA INTEGRATA E PLANILHA.FORNECIMENTO E INSTALACAO PARA OBRA DO MUSEU DA IMAGEM E DO SOM.</t>
  </si>
  <si>
    <t xml:space="preserve">18.027.0616-G</t>
  </si>
  <si>
    <t xml:space="preserve">18.027.0617-6</t>
  </si>
  <si>
    <t xml:space="preserve">TRILHO ELETRFICADO DE EMBUTIR COM CIRCUITOS 16A,FLOS MODELO60.3820.11,CONF.PROPOSTA INTEGRATA E PLANILHA.FORNECIMENTO EINSTALACAO PARA OBRA DO MUSEU DA IMAGEM E DO SOM.</t>
  </si>
  <si>
    <t xml:space="preserve">18.027.0617-G</t>
  </si>
  <si>
    <t xml:space="preserve">18.027.0618-6</t>
  </si>
  <si>
    <t xml:space="preserve">ARANDELA PARA INSTALACAO EM QUINA DE PAREDE,LUZ CARIOCA MO-DELO MIS 3,CONFORME PROPOSTA 1105-11C DE 29/09/2011 E PLANI-LHA.FORNECIMENTO E INSTALACAO P/OBRA DO MUSEU DA IMAGEM E DOSOM.</t>
  </si>
  <si>
    <t xml:space="preserve">18.027.0618-G</t>
  </si>
  <si>
    <t xml:space="preserve">18.027.0619-6</t>
  </si>
  <si>
    <t xml:space="preserve">LUMINARIA DE EMBUTIR EM PISO PARA USO EXTERNO,ERCO MODELO33706.000,CONFORME PROPOSTA E:LIGHT Nº7700138918 DE 28/09/11E PLANILHA.FORNECIMENTO E INSTALACAO P/OBRA DO MUSEU DA IMA-GEM E DO SOM.</t>
  </si>
  <si>
    <t xml:space="preserve">18.027.0619-G</t>
  </si>
  <si>
    <t xml:space="preserve">18.027.0620-6</t>
  </si>
  <si>
    <t xml:space="preserve">LUMINARIA DE EMBUTIR EM PISO PARA USO EXTERNO,ERCO MODELO 33706.099,CONFORME PROPOSTA E:LIGHT Nº7700138918 E PLANILHA.FORNECIMENTO E INSTALACAO PARA OBRA DO MUSEU DA IMAGEM E DOSOM.</t>
  </si>
  <si>
    <t xml:space="preserve">18.027.0620-G</t>
  </si>
  <si>
    <t xml:space="preserve">18.027.0621-6</t>
  </si>
  <si>
    <t xml:space="preserve">PROJETOR ORIENTAVEL ATE 80º,PARA USO EXTERNO,ERCO MODELO34025.000,CONFORME PROPOSTA E:LIGHT Nº7700138918 E PLANILHA.FORNECIMENTO E INSTALACAO PARA OBRA DO MUSEU DA IMAGEM E DOSOM.</t>
  </si>
  <si>
    <t xml:space="preserve">18.027.0621-G</t>
  </si>
  <si>
    <t xml:space="preserve">18.027.0622-6</t>
  </si>
  <si>
    <t xml:space="preserve">ARANDELA DE EMBUTIR EM PAREDE,DL ILUMINACAO MODELO ART.1787.ZD,CONFORME PROPOSTA 00001070765 E PLANILHA.FORNECIMENTO EINSTALACAO PARA OBRA DO MUSEU DA IMAGEM E SOM.</t>
  </si>
  <si>
    <t xml:space="preserve">18.027.0622-G</t>
  </si>
  <si>
    <t xml:space="preserve">18.027.0623-6</t>
  </si>
  <si>
    <t xml:space="preserve">BARRA COM 06 LEDS PARA USO EXTERNO,TRAXON OSRAM MODELO LINERCHAIN XB6 AC,CONFORME PROPOSTA POS_TX-MIS-RJ.V3 E PLANILHA.FORNECIMENTO E INSTALACAO PARA OBRA DO MUSEU DA IMAGEM E DOSOM.</t>
  </si>
  <si>
    <t xml:space="preserve">18.027.0623-G</t>
  </si>
  <si>
    <t xml:space="preserve">18.027.0624-6</t>
  </si>
  <si>
    <t xml:space="preserve">BARRA DE LED PARA USO INTERNO,CORPO EM ALUMINIO E DIFUSOR EMPOLICARBONATO TRANSLUCIDO,PHILIPS MODELO EW FUSE PW 10X60 ESPECIAL,CONFORME PROPOSTA DFE-MIS-001-2011 V1 E PLANILHA.FOR-NECIMENTO E INSTALACAO PARA OBRA DO MUSEU DA IMAGEM E DO SOM</t>
  </si>
  <si>
    <t xml:space="preserve">18.027.0624-G</t>
  </si>
  <si>
    <t xml:space="preserve">18.027.0626-6</t>
  </si>
  <si>
    <t xml:space="preserve">LUMINARIA DE EMBUTIR QUQADRADA EM CHAPA DE ACO COM PINTURAELETROSTATICA BRANCA, REFLETORES E ALETAS EM ALUMINIOANODIZADO, INCLUSIVE 2 LAMPADAS FLUORESCENTE COMPACTA 26WE REATOR ELETRONICO AFP 2X26W.FORNECIMENTO E INSTALACAO.</t>
  </si>
  <si>
    <t xml:space="preserve">18.027.0626-G</t>
  </si>
  <si>
    <t xml:space="preserve">LUMINARIA DE EMBUTIR QUADRADA EM CHAPA DE ACO COM PINTURAELETROSTATICA BRANCA,REFLETORES E ALETAS EM ALUMINIO ANODI-ZADO INCLUSIVE 02 LAMPADAS FLUORESCENTES COMPACTA 26W EREATOR ELETRONICO AFP 2X26W,FORNECIMENTO E INSTALACAO.</t>
  </si>
  <si>
    <t xml:space="preserve">18.027.0627-6</t>
  </si>
  <si>
    <t xml:space="preserve">BALIZADORA CIRCULAR DE EMBUTIR MINI EYELED PATH DA LUMINI,C/VISOR TEMPERADO TRANSPARENTE,CAIXA PARA EMBUTIMENTO NA ALVE-NARIA,LAMPADA LED DIODO 1W 3000K,FONTE DE ALIMENTACAO BIVOLTLUMINI REMOTA.FORNECIMENTO E INSTALACAO PARA OBRA DO MUSEUDA IMAGEM E DO SOM.</t>
  </si>
  <si>
    <t xml:space="preserve">18.027.0627-G</t>
  </si>
  <si>
    <t xml:space="preserve">18.027.0628-6</t>
  </si>
  <si>
    <t xml:space="preserve">CONJUNTO DE LUMINARIAS&amp;ACESSORIOS,CONFORME PROJ.LUMINOTECNI-CO DA LIGHTING DESIGN STUDIO E PLANILHA EM ANEXO.FORNCIMENTOE INSTALACAO PARA OBRA DO MUSEU DA IMAGEM E DO SOM.</t>
  </si>
  <si>
    <t xml:space="preserve">CJ</t>
  </si>
  <si>
    <t xml:space="preserve">18.027.0628-G</t>
  </si>
  <si>
    <t xml:space="preserve">18.027.0629-6</t>
  </si>
  <si>
    <t xml:space="preserve">PERFIL ESTRUTURAL DE ALUMINIO DE EMBUTIR PARA FIXACAO DE MO-DULOS,SIST.LASER BLADEMXJ7-COR PRETA,MED.3000MM COMPRIMENTO,LARGURA 150MM E ALTURA 96MM,TOPOS EM PERFIL DE ALUMINIO,PECADE FIXACAO,PLACA INICIAL COM BLOCOS TERMINAIS,COBERTURA INTERIOR EM PERFIL DE ALUMINIO COM 1000MM.FORNECIMENTO E INSTALACAO PARA OBRA DO MUSEU DA IMAGEM E DO SOM.</t>
  </si>
  <si>
    <t xml:space="preserve">18.027.0629-G</t>
  </si>
  <si>
    <t xml:space="preserve">18.027.0630-6</t>
  </si>
  <si>
    <t xml:space="preserve">LUMINARIA DE EMBUTIR EM PERFIL,COM OTICA WALL WASHER,COR PRETA,CO LED21W 1800LM 3000K,MODELO LASER BLADE MT88,COM FONTEDALI 220V.FORNECIMENTO E INSTALACAO P/OBRA DO MUSEU DA IMA-GEM E DO SOM.</t>
  </si>
  <si>
    <t xml:space="preserve">18.027.0630-G</t>
  </si>
  <si>
    <t xml:space="preserve">18.027.0631-G</t>
  </si>
  <si>
    <t xml:space="preserve">ALIMENTADOR PARA TRILHO ELETRIFICADO TRIFASICO.FORNECIMENTOE INSTALACAO.PARA OBRA DO HOSPITAL DO CEREBRO.</t>
  </si>
  <si>
    <t xml:space="preserve">18.027.0632-G</t>
  </si>
  <si>
    <t xml:space="preserve">TRILHO TRIFASICO ELETRIFICADO PARA LUMINARIAS. FORNECIMENTOE INSTALACAO. PARA OBRA DO HOSPITAL DO CEREBRO.</t>
  </si>
  <si>
    <t xml:space="preserve">18.027.0633-G</t>
  </si>
  <si>
    <t xml:space="preserve">CONEXAO RETA PARA TRILHO TRIFASICO.FORNECIMENTO E INSTALACAOPARA HOSPITAL DO CEREBRO.</t>
  </si>
  <si>
    <t xml:space="preserve">18.027.0634-G</t>
  </si>
  <si>
    <t xml:space="preserve">CONEXAO EM L, PARA TRILHO TRIFASICO.FORNECIMENTO E INSTALA-CAO.PARA OBRA DO HOSPITAL DO CEREBRO.</t>
  </si>
  <si>
    <t xml:space="preserve">18.027.0635-G</t>
  </si>
  <si>
    <t xml:space="preserve">CONEXAO EM T, PARA TRILHO TRIFASICO.FORNECIMENTO E INSTALA-CAO.PARA OBRA DO HOSPITAL DO CEREBRO.</t>
  </si>
  <si>
    <t xml:space="preserve">18.027.0636-G</t>
  </si>
  <si>
    <t xml:space="preserve">ARANDELA CIRCULAR PARA ILUMINACAO DIRETA EM ALUMINIO COMPINTURA ELETROSTATICA EPOXI PO, COM 01 LAMPADA BIPINO G9 LED4W/3000K/350LM, COMPLETA.FORNECIMENTO E INSTALACAO.PARA OBRA DO HOSPITAL DO CEREBRO.</t>
  </si>
  <si>
    <t xml:space="preserve">18.027.0637-G</t>
  </si>
  <si>
    <t xml:space="preserve">ARANDELA CORPO EM ALUMINIO PINTADO,COM FACHO DUPLO FECHAMEN-TO SUPERIOR E INFERIOR EM VIDRO TEMPERADO TRANSLUCIDO, COM01 LAMPADA COMPACTA ELETRONICA DE 18W6500K/1066LM.FORNECIMENTO E INSTALACAO.PARA OBRA DO HOSPITAL DO CEREBRO.</t>
  </si>
  <si>
    <t xml:space="preserve">18.027.0638-G</t>
  </si>
  <si>
    <t xml:space="preserve">LUMINARIA PARA LEITURA COM HASTE ORIENTAVEL FLEXIVEL E COMBASE, COM MODULO LED INTEGRADO E FONTE INCORPORADA, ACENDI-MENTO NA PROPRIA LUMINARIA.FORNECIMENTO E INSTALACAO. PARAOBRA DO HOSPITAL DO CEREBRO.</t>
  </si>
  <si>
    <t xml:space="preserve">18.027.0639-G</t>
  </si>
  <si>
    <t xml:space="preserve">LUMINARIA CILINDRICA DE EMBUTIR CORPO EM ALUMINIO, REFLETOREM ALUMINIO FRISADO COM PINTURA ELETROSTATICA EPOXI PO,CORPRETA, DIFUSOR RECUADO E COM LED INTEGRADO DE 14W/4000K/1100LM, COM DRIVER DIMERIZAVEL.COMPLETA. PARA OBRA DO HOSPITALDO CEREBRO.FORNECIMENTO E INSTALACAO.</t>
  </si>
  <si>
    <t xml:space="preserve">18.027.0640-G</t>
  </si>
  <si>
    <t xml:space="preserve">LUMINARIA REDONDA DE EMBUTIR COM ANEL ARTICULADO DE MOVIMEN-TO E COM ANTIOFUSCANTE INTERNO, COM 1 LAMPADA DICROICA DE35W/36º/2700K, COM TRANSFORMADOR DIMERIZAVEL INTEGRADO.MEDINDO 110MM DIAMETRO .COMPLETA.FORNECIMENTO E INSTALACAO.PARA OBRA DO HOSPITAL DO CEREBRO.</t>
  </si>
  <si>
    <t xml:space="preserve">18.027.0641-G</t>
  </si>
  <si>
    <t xml:space="preserve">LUMINARIA DE EMBUTIR ALETADA DIM(62.5X62.5)P/4 LAMPADAS 4X14W-220V,INCL.LAMPADAS E REATOR DIMERIZAVEL.FORNECIMENTO E INSTACAO P/OBRA DO CORPO DE BOMBEIROS MILITAR DO ESTADO DO RIODE JANEIRO.</t>
  </si>
  <si>
    <t xml:space="preserve">18.027.0642-G</t>
  </si>
  <si>
    <t xml:space="preserve">LUMINARIA QUADRADA DE EMBUTIR,CORPO EM ALUMINIO PINTADO,DIFUSOR ACRILICO LEITOSO E COM MODULO LED INTEGRADO DE 9W/4000K COM REATOR DIMERIZAVEL, COMPLETA. PARA OBRA DOHOSPITAL DO CEREBRO.FORNECIMENTO E INSTALACAO.</t>
  </si>
  <si>
    <t xml:space="preserve">18.027.0643-G</t>
  </si>
  <si>
    <t xml:space="preserve">LUMINARIA QUADRADA DE EMBUTIR COM ANEL ARTICULADO DEMOVIMENTO UNIVERSAL E COM ANTI-OFUSCANTE INTERNO, CO 1 LAMPADA DICROICA DE 35W, COM TRANSFORMADOR DIMERIZAVEL. COMPLETA.FORNECIMENTO  E INSTALACAO. PARA OBRA DO HOSPITAL DO CEREBRO</t>
  </si>
  <si>
    <t xml:space="preserve">18.027.0644-G</t>
  </si>
  <si>
    <t xml:space="preserve">LUMINARIA PARA TRILHO ELETRIFICADO EM FASES, ACABAMENTO COMFILTRO FOSCO E GRELHA, COM 1 LED 14W/35º/3000K E COMTRANSFORMADOR DIMERIZAVEL,ADAPTADOR. COMPLETA.FORNECIMENTOE INSTALACAO. PARA OBRA DO HOSPITAL DO CEREBRO.</t>
  </si>
  <si>
    <t xml:space="preserve">18.027.0645-G</t>
  </si>
  <si>
    <t xml:space="preserve">LUMINARIA PARA TRILHO ELETRIFICADO EM FASES,ACABAMENTO COMFILTRO FOSCO E GRELHA, COM 01 LED 14W/10º/3000K E TRANSFOR-MADOR DIMERIZAVEL,COMPLETA CO ADAPTADOR.FORNECIMENTOE INSTALACAO. PARA OBRA DO HOSPITAL DO CEREBRO.</t>
  </si>
  <si>
    <t xml:space="preserve">18.027.0646-G</t>
  </si>
  <si>
    <t xml:space="preserve">LUMINARIA PARA TRILHO ELETRIFICADO EM FASES, ACABAMENTO COMFILTRO FOSCO E GRELHA, COM 01 LAMAPADA AR111 DE 50W, COMTRANSFORMADOR DIMERIZAVEL.COMPLETA.FORNECIMENTO E INSTALACAOPARA OBRA DO HOSPITAL DO CEREBRO.</t>
  </si>
  <si>
    <t xml:space="preserve">18.027.0647-G</t>
  </si>
  <si>
    <t xml:space="preserve">LUMINARIA PENDENTE PARA LUZ ORIENTAVEL 4 FOCOS DE AR70 LED7W/24º/1237CD E PARA LUZ INDIRETA 4 LAMPADA FLUORESCENTECOMPACTAS DE 36W/3000K,COM TRANSFORMADOR INTEGRADO,COMPLETAFORNECIMENTO E INSTALACAO.PARA OBRA DO HOSPITAL DO CEREBRO.</t>
  </si>
  <si>
    <t xml:space="preserve">18.027.0648-G</t>
  </si>
  <si>
    <t xml:space="preserve">LUMINARIA DE EMBUTIR COM SISTEMA DE ILUMINACAO COM TUBOS DELED INTEGRADO 4000K/4200LM,MEDINDO 600X600MMX145MM, DIFUSOREM ACRILICO TRANSLUCIDO OU FRISADO. COMPLETA.FORNECIMENTOE INSTALACAO.PARA OBRA DO HOSPITAL DO CEREBRO</t>
  </si>
  <si>
    <t xml:space="preserve">18.027.0649-G</t>
  </si>
  <si>
    <t xml:space="preserve">BALIZADOR EMBUTIDOEM ALUMINIO,DIFUSOR EM POLICARBONATOTRANSLUCIDO COM MODULO DE LED INTEGRADO 1,2W/3000K,FONTE12V,COMPLETA. FORNECIMENTO E INSTALACAO. PARA OBRA DOHOSPITAL DO CEREBRO.</t>
  </si>
  <si>
    <t xml:space="preserve">18.027.0650-G</t>
  </si>
  <si>
    <t xml:space="preserve">LUMINARIA DE EMBUTIR COM DIFUSOR EM POLIMERO TRANSLUCIDO,COM 04 LAMPADAS FLUORESCENTE TL5 28W, MEDINDO 2500MM, COMREATOR ELETRONICO DIMERIZAVEIS.FORNECIMENTO E INSTALACAO.</t>
  </si>
  <si>
    <t xml:space="preserve">18.027.0651-6</t>
  </si>
  <si>
    <t xml:space="preserve">REFLETOR COM HASTE RETA EM PERFIL DE ACO GALVANIZADO,FOCOORIENTAVEL,PARA LAMPADA INCANDESCENTE DE 100W,INCLUSIVE ESTAPARA FIXACAO EM ALVENARIA.FORNECIMENTO E INSTALACAO.</t>
  </si>
  <si>
    <t xml:space="preserve">18.027.0651-G</t>
  </si>
  <si>
    <t xml:space="preserve">REFLETOR COM HASTE RETA EM PERFIL DE ACO GALVANIZADO,FOCOORIENTAVEL,PARA 01 LAMPADA INCANDESCENTE DE 100W,INCL.ESTA,PARA FIXACAO EM ALVENARIA.FORNECIMENTO E INSTALACAO.</t>
  </si>
  <si>
    <t xml:space="preserve">18.027.0652-6</t>
  </si>
  <si>
    <t xml:space="preserve">LUMINARIA DE SOBREPOR REDONDA (2X E-27), CORPO EM ALUM.REPUXADO, ACAB.EM PINTURA ELETROSTATICA A PO, C/VIDRO JATEADO C/1 LAMPADA FLUORESCENTE ELETR. DE 20W, FORNECIMENTO E COLOCACAO</t>
  </si>
  <si>
    <t xml:space="preserve">18.027.0653-6</t>
  </si>
  <si>
    <t xml:space="preserve">LUMINARIA DE SOBREPOR REDONDA (2 X E-27), CORPO EM ALUMINIOREPUXADO, ACAB.EM PINTURA ELETROSTATICA A PO, C/VIDRO JATEADO, C/ 2 LAMPADAS FLUORENCENTE ELETR. DE 20W. FORNECIMENTO ECOLOCACAO</t>
  </si>
  <si>
    <t xml:space="preserve">18.027.0654-5</t>
  </si>
  <si>
    <t xml:space="preserve">LUMINARIA CIRCULAR DE EMBUTIR IP44,C/LED 36W TOTAL E EMISSAODE LUZ COR BRANC.NEUTRO 4000K(+/-200)IRC&gt;85.FLUXO LUMIN.DE3260LM E EFIC.DE 91LM/W,ARO AL.INJET.C/ACAB.PINT.ELET.BRANC.DIF.RECUADO ACRIL.TRANS.DRIV.700MA 100-240V INCL.VERSAO DIM.MOD.SKY-E GC 1XLED 36W OU SIMILAR. FORNECIMENTO E COLOCACAO.PARA A OBRA DO TEATRO VILLA LOBOS.</t>
  </si>
  <si>
    <t xml:space="preserve">18.027.0655-5</t>
  </si>
  <si>
    <t xml:space="preserve">BALIZADOR DE LED-B01-FONTE DE LUZ:LED 7,2W/3000K - VOLTAGEM:BI-VOLT,FABRIC.:ONLIGHT-MOD.:RIQUADRO DE SOBREPOR OU SIMILAR.FORNECIMENTO E COLOCACAO.PARA A OBRA DO TEATRO VILLA LOBOS.</t>
  </si>
  <si>
    <t xml:space="preserve">18.027.0656-5</t>
  </si>
  <si>
    <t xml:space="preserve">LUMINARIA ARTICULADO DE LED - FONTE DE LUZ - 4 LAMPADAS QR-LPM 35-50W OU 100W,BIVOLT,FABRICANTE ONLIGHT - MODELO GRAFI-TE 4M T50 14.FORNECIMENTO E COLOCACAO.</t>
  </si>
  <si>
    <t xml:space="preserve">18.027.0657-5</t>
  </si>
  <si>
    <t xml:space="preserve">PROJETOR EM LED,BIVOLT,FABRICANTE LEDPLUS TECNOLOGIA,MODELO10W OU SIMILAR,PARA A OBRA DO TEATRO VILLA LOBOS.FORNECIMEN-TO OU COLOCACAO.</t>
  </si>
  <si>
    <t xml:space="preserve">18.027.0658-5</t>
  </si>
  <si>
    <t xml:space="preserve">ARANDELA DIFUSA - FONTE DE LUZ QT 60W OU 100W,BIVOLT,FABRI -CANTE ONLIGHT - MODELO CASTAR HP ARANDELA,PARA A OBRA DO TEATRO VILLA LOBOS.FORNECIMENTO E COLOCACAO</t>
  </si>
  <si>
    <t xml:space="preserve">18.027.0659-5</t>
  </si>
  <si>
    <t xml:space="preserve">LUMINARIA LINEAR DE LED RGB DE ENTERRAR - FABRICANTE ONLIGHTMODELO LONG LIGHT ECO PROJETOR - FONTE DE LUZ LED AZUL E VERMELHO,36W - BIVOLT OU SIMILAR,PARA A OBRA DO TEATRO VILLA LOBOS.FORNECIMENTO E COLOCACAO.</t>
  </si>
  <si>
    <t xml:space="preserve">18.027.0660-5</t>
  </si>
  <si>
    <t xml:space="preserve">LUMINARIA LINEAR DE LED,COM 0,96M DE COMPRIMENTO - FABRICAN-TE ONLIGHT - MODELO MINILED TONDO,FONTE DE LUZ LED 10,5 RGB,BIVOLT OU SIMILAR,PARA A OBRA DO TEATRO VILLA LOBOS.FORNECI-MENTO E COLOCACAO.</t>
  </si>
  <si>
    <t xml:space="preserve">18.027.0661-5</t>
  </si>
  <si>
    <t xml:space="preserve">LUMINARIA DE ENTERRAR DE LED-EA01- FONTE DE LUZ:LED 3000K,FACHO ABERTO,10W OU 30W(CASO NAO FABRIQUEM A DE 10W),VOLTAGEMBI-VOLT,FAB.:LADPLUS TECNOLOG.DE ILUM.-MOD.:ROOT OU SIMILAR.FORNECIMENTO E COLOCACAO.PARA A OBRA DO TEATRO VILLA LOBOS.</t>
  </si>
  <si>
    <t xml:space="preserve">18.027.0662-5</t>
  </si>
  <si>
    <t xml:space="preserve">LUMINARIA DE ENTERRAR DE LED-EA02- FONTE DE LUZ:LED 3000K,FACHO ABERTO,10W OU 30W(CASO NAO FABRIQUEM A DE 10W),VOLTAGEMBI-VOLT,FAB.:LADPLUS TECNOLOG.DE ILUM.-MOD.:ROOT OU SIMILAR.FORNECIMENTO E COLOCACAO.PARA A OBRA DO TEATRO VILLA LOBOS.</t>
  </si>
  <si>
    <t xml:space="preserve">18.027.0663-5</t>
  </si>
  <si>
    <t xml:space="preserve">PROJETOR ARTICULADO DE LED-PJ10-FONTE DE LUZ: LED 150W OU 9X1,2W/3000K(CASO N/FABRIC.DE 150W),VOLT.BI-VOLT,FAB.:ONLIGHT-MODELO:MINI REEF OU SIMILAR. FORNECIMENTO E COLOCAO. PARA AOBRA DO TEATRO VILLA LOBOS.</t>
  </si>
  <si>
    <t xml:space="preserve">18.027.0664-5</t>
  </si>
  <si>
    <t xml:space="preserve">ARANDELA DIRETA-A20-COM FIXACAO LATERAL,COBERTA LATERALMENTEEM ACO GALVANIZADO E VIDRO TEMPERADO-FONTE DE LUZ:LED 100WOU 12W/3000K,VOLTAGEM BI-VOLT,FABRIC.:ONLIGHT-MODELO:QUADROMONO MCL ARANDELA CINZA OU SIMILAR.FORNECIMENTO E COLOCACAO.PARA OBRA DO TEATRO VILLA LOBOS.</t>
  </si>
  <si>
    <t xml:space="preserve">18.027.0665-5</t>
  </si>
  <si>
    <t xml:space="preserve">LUMINARIA(LL02)-LED LINE RGB-FONTE DE LUZ LED RGB 36W-BIVOLTFORNECEFOR ONLIGHT - MODELO LONG LIGHT-70W/36W OU SIMILAR,P/A OBRA DO TEATRO VILLA LOBOS.FORNECIMENTO E COLOCACAO.</t>
  </si>
  <si>
    <t xml:space="preserve">18.027.0666-5</t>
  </si>
  <si>
    <t xml:space="preserve">PROJETOR DE SOBREPOR C/LED 29W/300K,EMISSAO DE LUZ BRANCOQUENTE,300K,C/FACHO DE ABERTURA DE 15",CORPO EM ALUMINIO EX-TRUTURADO,ACABAMENTO NA COR CHUMBO,DIFUSOR EM VIDRO TEMPERA-DO TRANSPARENTE,DRIVER INCLUSO-IP65-MODELO KAZAN 1XLED 29WOU SIMILAR,P/A OBRA DO TEATRO VILLA LOBOS.FORNECIMENTO E CO-LOCACAO.</t>
  </si>
  <si>
    <t xml:space="preserve">18.027.0667-5</t>
  </si>
  <si>
    <t xml:space="preserve">LUMINARIA DE EMBUTIR NO SOLO,LED 12W,CORPO EM ALUMINIO INJE-TADO C/ACABAMENTO NA COR PRETA E ARO EXTERNO,EM ACO INOX,FA-CHO DE ABERTURA NAS OPCOES 15º,30º E 60º,DIFUSOR EM VIDROPLANO TEMPERADO TRANSPARENTE ALOJAMENTO EM ABS,GRAU DE PROTECAO IP67 - MODELO JZ12068 1XLED 12W,P/A OBRA DO TEATRO VILLALOBOS.FORNECIMENTO E COLOCACAO.</t>
  </si>
  <si>
    <t xml:space="preserve">18.027.0668-5</t>
  </si>
  <si>
    <t xml:space="preserve">LUMINARIA(LL01)- LED LINE VERTICAL RGB-FONTE DE LUZ 200W/30WRGB,BI-VOLT,FABRICANTE ONLIGHT,MODELO E930/RGB-MINI LEDLINETONDO,P/A OBRA DO TEATRO VILLA LOBOS.FORNECIMENTO E COLOCA -CAO.</t>
  </si>
  <si>
    <t xml:space="preserve">18.027.0669-5</t>
  </si>
  <si>
    <t xml:space="preserve">LUMINARIA DE SOBREPOR TIPO ARANDELA FLUORESCENTE COMPACTA DE23W.CORPO E GRADE FRONTAL DE PROTECAO EM ALUM.FUNDIDO C/ACABPINT.COR CINZA MARTELADO.DIFUSOR EM VIDRO TRANSP.FRISADO.LAMPADA FLUORESCENTE COMPACTA ELETRONICA INTEGRADA-PLDT3ECO23W220 220V ECOHOME TWISTER LUZ CLARA-SOQUETE E27,PHILIPS-MODE-LO TASSU, PARA A OBRA DO TEATRO VILLA LOBOS.FORN.E COLOCACAO</t>
  </si>
  <si>
    <t xml:space="preserve">18.027.0670-5</t>
  </si>
  <si>
    <t xml:space="preserve">LUMINARIA DE EMERGENCIA,BLOCO AUTONOMO 30 LED MODELO 200008DA ENGESUL OU SIMILAR H=2,20M MODELO(MODELO ENGESUL NAO FAB.MAIS,FOI CONSIDERADO O MODELO MASX 32 LEDS.UNIDADE AUTONOMADE ILUMINACAO DE EMERGENCIA COM BATERIA LI ION 3,7W EM STANDBY NO MAXIMO 1W-110/220V,280 LUMENS,COM 32 LEDS,P/FORNECERAUTONOMIA DE 5H)PARA A OBRA DO TEATRO VILLA LOBOS. FORN/COL.</t>
  </si>
  <si>
    <t xml:space="preserve">18.027.0671-5</t>
  </si>
  <si>
    <t xml:space="preserve">LUMINARIA CIRCULAR DE EMBUTIR EM FORRO DE GESSO OU MODULADOP/4 LAMPADAS FLUORESCENTES TUBULARES DE 14W,CORPO EM CHAPADE ACO C/TRAT.PINT.ELETROST.EPOXI-PO COR BRANCA,REFLETOR E ALETAS PARABOLICAS ALUM.ANOD.ALTO-BRILHO EQ.C/PORTA-LAMP.ANTIVIBRAT.POLICARB. TRAVA SEG.PROT.CONTRA AQUEC.NOS CONT.REATOR...[...]MODELO 2003 PARA A OBRA DO TEATRO VILLA LOBOS. F/C.</t>
  </si>
  <si>
    <t xml:space="preserve">18.027.0672-5</t>
  </si>
  <si>
    <t xml:space="preserve">LUMINARIA CIRCULAR DE SOBREPOR PARA 2 LAMPADAS FLUORESCENTESCOMPACTAS DE 26W,DUPLAS,4 PINOS.CORPO ALUM.REPUXADO C/ACAB.PINT.ELETROST.EPOXI-PO BRANCA.REFLETOR ALUM.ANOD.JATEADO.DI-FUSOR VID.PLANO TEMP.JAT.NESC.REATOR ELETRON.-EB226A26PLT/CCPART.INSTANT.220V-50/60HZ...[...]LAMP.FLUORESC.COMPACTA 4P-SOQ.G24Q2,PHILIPS-MOD.OURO-S P/OBRA TEATRO VILLA LOBOS.F/C</t>
  </si>
  <si>
    <t xml:space="preserve">18.027.0673-5</t>
  </si>
  <si>
    <t xml:space="preserve">LUMINARIA CIRCULAR DE EMBUTIR PARA 2 LAMPADAS FLUORESCENTESCOMPACTAS DE 26W,DUPLAS,4 PINOS. CORPO E REFLETOR EM ALUM.ANOD.JATEADO.DIFUSOR EM VID.PLANO TEMP.JATEADO.NESCES.REATORELETRON.EB226A26PLT/CC...[...]LAMPADA FLUORESC.COMPACTA 4P-PLC26W8404P-SOQUETE G24Q-2,PHILIPS.MODELO/OURO-E,PARA A OBRADO TEATRO VILLA LOBOS</t>
  </si>
  <si>
    <t xml:space="preserve">18.027.0674-5</t>
  </si>
  <si>
    <t xml:space="preserve">LUMINARIA DE EMBUTIR EM LED-E11-VOLTAGEM BI-VOLT,FABRICANTE:ONLIGHT-MOD.:MATRIX MINI EMME-FONTE DE LUZ:LED 9,8W/3000K OUSIMILAR.FORNECIMENTO E COLOCACAO. P/A OBRA DO TEATRO VILLALOBOS.</t>
  </si>
  <si>
    <t xml:space="preserve">18.027.0675-5</t>
  </si>
  <si>
    <t xml:space="preserve">LED LINE VERTICAL RGB-LV01-FONTE DE LUZ:200W OU 30W/RGB(CASONAO FABRIQUEM A DE 200W),VOLT.BI-VOLT,FABRIC.:ONLIGHT-MOD.:E930/RGB-MINI LEDLINE TONDO OU SIMILAR.FORNECIMENTO E COLOCACAO.PARA A OBRA DO TEATRO VILLA LOBOS.</t>
  </si>
  <si>
    <t xml:space="preserve">18.027.0676-5</t>
  </si>
  <si>
    <t xml:space="preserve">LED LINE VERTICAL-LV01A-FONTE DE LUZ:LED RGB DE 100W OU 10,5W(CASO NAO FABRIQUEM A DE 100W),VOLTAGEM BI-VOLT,FABRICANTE:ONLIGHT-MODELO:E926/RGB-MICRO LEDLINE TONDO OU SIMILAR.FORNECIMENTO OU COLOCACAO.PARA A OBRA DO TEATRO VILLA LOBOS.</t>
  </si>
  <si>
    <t xml:space="preserve">18.027.9999-0</t>
  </si>
  <si>
    <t xml:space="preserve">FAMILIA 18.027LUMINARIAS</t>
  </si>
  <si>
    <t xml:space="preserve">18.027.9999-A</t>
  </si>
  <si>
    <t xml:space="preserve">18.028.0001-0</t>
  </si>
  <si>
    <t xml:space="preserve">TRANSFORMADOR DE DISTRIBUICAO DE 30KVA,ABRIGADA,CLASSE 15KV,REFRIGERACAO A OLEO MINERAL,TENSAO PRIMARIA DE 13,8KV,TENSAOSECUNDARIA DE 220/127V-60HZ,COM ACESSORIOS.FORNECIMENTO E COLOCACAO</t>
  </si>
  <si>
    <t xml:space="preserve">18.028.0001-6</t>
  </si>
  <si>
    <t xml:space="preserve">TRANSFORMADOR ISOLADOR TRIFASICO, POTENCIA 12KVA, FREQ. 60HZTENSAO DE ENTRADA 220V, TENSAO DE SAIDA 127V, FECHADO EMCAIXA METALICA. FORNECIMENTO E INSTALACAO.</t>
  </si>
  <si>
    <t xml:space="preserve">18.028.0001-A</t>
  </si>
  <si>
    <t xml:space="preserve">18.028.0001-G</t>
  </si>
  <si>
    <t xml:space="preserve">TRANSFORMADOR ISOLADOR TRIFASICO, POTENCIA 12KVA, FREQ. 60HZTENSAO DE ENTRADA 220V,TENSAO DE SAIDA 127V,FECHADO EM CAIXAMETALICA.FORNECIMENTO E INSTALACAO.</t>
  </si>
  <si>
    <t xml:space="preserve">18.028.0005-0</t>
  </si>
  <si>
    <t xml:space="preserve">TRANSFORMADOR DE DISTRIBUICAO DE 45KVA,ABRIGADA,CLASSE 15KV,REFRIGERACAO A OLEO MINERAL,TENSAO PRIMARIA DE 13,8KV,TENSAOSECUNDARIA DE 220/127V-60HZ,COM ACESSORIOS.FORNECIMENTO E COLOCACAO</t>
  </si>
  <si>
    <t xml:space="preserve">18.028.0005-A</t>
  </si>
  <si>
    <t xml:space="preserve">18.028.0010-0</t>
  </si>
  <si>
    <t xml:space="preserve">TRANSFORMADOR DE DISTRIBUICAO DE 75KVA,ABRIGADA,CLASSE 15KV,REFRIGERACAO A OLEO MINERAL,TENSAO PRIMARIA DE 13,8KV,TENSAOSECUNDARIA DE 220/127V-60HZ,COM ACESSORIOS.FORNECIMENTO E COLOCACAO</t>
  </si>
  <si>
    <t xml:space="preserve">18.028.0010-A</t>
  </si>
  <si>
    <t xml:space="preserve">18.028.0015-0</t>
  </si>
  <si>
    <t xml:space="preserve">TRANSFORMADOR DE DISTRIBUICAO DE 112,5KVA,ABRIGADA,CLASSE 15KV,REFRIGERACAO A OLEO MINERAL,TENSAO PRIMARIA DE 13,8KV,TENSAO SECUNDARIA DE 220/127V-60HZ,COM ACESSORIOS.FORNECIMENTOE COLOCACAO</t>
  </si>
  <si>
    <t xml:space="preserve">18.028.0015-A</t>
  </si>
  <si>
    <t xml:space="preserve">18.028.0020-0</t>
  </si>
  <si>
    <t xml:space="preserve">TRANSFORMADOR DE DISTRIBUICAO DE 150KVA,ABRIGADA,CLASSE 15KV,REFRIGERACAO A OLEO MINERAL,TENSAO PRIMARIA DE 13,8KV,TENSAO SECUNDARIA DE 220/127V-60HZ,COM ACESSORIOS.FORNECIMENTO ECOLOCACAO</t>
  </si>
  <si>
    <t xml:space="preserve">18.028.0020-A</t>
  </si>
  <si>
    <t xml:space="preserve">18.028.0025-0</t>
  </si>
  <si>
    <t xml:space="preserve">TRANSFORMADOR DE DISTRIBUICAO DE 225KVA,ABRIGADA,CLASSE 15KV,REFRIGERACAO A OLEO MINERAL,TENSAO PRIMARIA DE 13,8KV,TENSAO SECUNDARIA DE 220/127V-60HZ,COM ACESSORIOS.FORNECIMENTO ECOLOCACAO</t>
  </si>
  <si>
    <t xml:space="preserve">18.028.0025-A</t>
  </si>
  <si>
    <t xml:space="preserve">18.028.0030-0</t>
  </si>
  <si>
    <t xml:space="preserve">TRANSFORMADOR DE DISTRIBUICAO DE 300KVA,ABRIGADA,CLASSE 15KV,REFRIGERACAO A OLEO MINERAL,TENSAO PRIMARIA DE 13,8KV,TENSAO SECUNDARIA DE 220/127V-60HZ,COM ACESSORIOS.FORNECIMENTO ECOLOCACAO</t>
  </si>
  <si>
    <t xml:space="preserve">18.028.0030-A</t>
  </si>
  <si>
    <t xml:space="preserve">18.028.0035-0</t>
  </si>
  <si>
    <t xml:space="preserve">TRANSFORMADOR DE DISTRIBUICAO DE 500KVA,ABRIGADA,CLASSE 15KV,REFRIGERACAO A OLEO MINERAL,TENSAO PRIMARIA DE 13,8KV,TENSAO SECUNDARIA DE 220/127V-60HZ,COM ACESSORIOS.FORNECIMENTO ECOLOCACAO</t>
  </si>
  <si>
    <t xml:space="preserve">18.028.0035-A</t>
  </si>
  <si>
    <t xml:space="preserve">18.028.0040-0</t>
  </si>
  <si>
    <t xml:space="preserve">TRANSFORMADOR DE DISTRIBUICAO DE 750KVA,ABRIGADA,CLASSE 15KV,REFRIGERACAO A OLEO MINERAL,TENSAO PRIMARIA DE 13,8KV,TENSAO SECUNDARIA DE 220/127V-60HZ,COM ACESSORIOS.FORNECIMENTO ECOLOCACAO</t>
  </si>
  <si>
    <t xml:space="preserve">18.028.0040-A</t>
  </si>
  <si>
    <t xml:space="preserve">18.028.0050-0</t>
  </si>
  <si>
    <t xml:space="preserve">TRANSFORMADOR DE DISTRIBUICAO DE 1.000KVA,ABRIGADA,CLASSE 15KV,REFRIGERACAO A OLEO MINERAL,TENSAO PRIMARIA DE 13,8KV,TENSAO SECUNDARIA DE 220/127V-60HZ,COM ACESSORIOS.FORNECIMENTOE COLOCACAO</t>
  </si>
  <si>
    <t xml:space="preserve">18.028.0050-A</t>
  </si>
  <si>
    <t xml:space="preserve">18.028.0060-0</t>
  </si>
  <si>
    <t xml:space="preserve">TRANSFORMADOR DE DISTRIBUICAO DE 75KVA,TIPO PEDESTAL,CLASSE15KV,REFRIGERACAO A OLEO MINERAL OU SILICONE,LIQUIDO ISOLANTE,TENSAO PRIMARIA DE 13,8KV,TENSAO SECUNDARIA DE 220/127V-60HZ,NBI 95KV,GRAU DE PROTECAO IP 54,COM ACESSORIOS.FORNECIMENTO E COLOCACAO</t>
  </si>
  <si>
    <t xml:space="preserve">18.028.0060-A</t>
  </si>
  <si>
    <t xml:space="preserve">18.028.0063-0</t>
  </si>
  <si>
    <t xml:space="preserve">TRANSFORMADOR DE DISTRIBUICAO DE 112,5KVA,TIPO PEDESTAL,CLASSE 15KV,REFRIGERACAO A OLEO MINERAL OU SILICONE,LIQUIDO ISOLANTE,TENSAO PRIMARIA DE 13,8KV,TENSAO SECUNDARIA DE 220/127V-60HZ,NBI 95KV,GRAU DE PROTECAO IP 54,COM ACESSORIOS.FORNECIMENTO E COLOCACAO</t>
  </si>
  <si>
    <t xml:space="preserve">18.028.0063-A</t>
  </si>
  <si>
    <t xml:space="preserve">18.028.0065-0</t>
  </si>
  <si>
    <t xml:space="preserve">TRANSFORMADOR DE DISTRIBUICAO DE 150KVA,TIPO PEDESTAL,CLASSE15KV,REFRIGERACAO A OLEO MINERAL OU SILICONE,LIQUIDO ISOLANTE,TENSAO PRIMARIA DE 13,8KV,TENSAO SECUNDARIA DE 220/127V-60HZ,NBI 95KV,GRAU DE PROTECAO IP 54,COM ACESSORIOS.FORNECIMENTO E COLOCACAO</t>
  </si>
  <si>
    <t xml:space="preserve">18.028.0065-A</t>
  </si>
  <si>
    <t xml:space="preserve">18.028.0068-0</t>
  </si>
  <si>
    <t xml:space="preserve">TRANSFORMADOR DE DISTRIBUICAO DE 300KVA,TIPO PEDESTAL,CLASSE15KV,REFRIGERACAO A OLEO MINERAL OU SILICONE,LIQUIDO ISOLANTE,TENSAO PRIMARIA DE 13,8KV,TENSAO SECUNDARIA DE 220/127V-60HZ,NBI 95KV,GRAU DE PROTECAO IP 54,COM ACESSORIOS.FORNECIMENTO E COLOCACAO</t>
  </si>
  <si>
    <t xml:space="preserve">18.028.0068-A</t>
  </si>
  <si>
    <t xml:space="preserve">18.028.0070-0</t>
  </si>
  <si>
    <t xml:space="preserve">TRANSFORMADOR DE DISTRIBUICAO DE 500KVA,TIPO PEDESTAL,CLASSE15KV,REFRIGERACAO A OLEO MINERAL OU SILICONE,LIQUIDO ISOLANTE,TENSAO PRIMARIA DE 13,8KV,TENSAO SECUNDARIA DE 220/127V-60HZ,NBI 95KV,GRAU DE PROTECAO IP 54,COM ACESSORIOS.FORNECIMENTO E COLOCACAO</t>
  </si>
  <si>
    <t xml:space="preserve">18.028.0070-A</t>
  </si>
  <si>
    <t xml:space="preserve">18.028.0073-0</t>
  </si>
  <si>
    <t xml:space="preserve">TRANSFORMADOR DE DISTRIBUICAO DE 750KVA,TIPO PEDESTAL,CLASSE15KV,REFRIGERACAO A OLEO MINERAL OU SILICONE,LIQUIDO ISOLANTE,TENSAO PRIMARIA DE 13,8KV,TENSAO SECUNDARIA DE 220/127V-60HZ,NBI 95KV,GRAU DE PROTECAO IP 54,COM ACESSORIOS.FORNECIMENTO E COLOCACAO</t>
  </si>
  <si>
    <t xml:space="preserve">18.028.0073-A</t>
  </si>
  <si>
    <t xml:space="preserve">18.028.0075-0</t>
  </si>
  <si>
    <t xml:space="preserve">TRANSFORMADOR DE DISTRIBUICAO DE 1.000KVA,TIPO PEDESTAL,CLASSE 15KV,REFRIGERACAO A OLEO MINERAL OU SILICONE,LIQUIDO ISOLANTE,TENSAO PRIMARIA DE 13,8KV,TENSAO SECUNDARIA DE 220/127V-60HZ,NBI 95KV,GRAU DE PROTECAO IP 54,COM ACESSORIOS.FORNECIMENTO E COLOCACAO</t>
  </si>
  <si>
    <t xml:space="preserve">18.028.0075-A</t>
  </si>
  <si>
    <t xml:space="preserve">18.028.0085-G</t>
  </si>
  <si>
    <t xml:space="preserve">TRANSFORMADOR ISOLADOR TRIFASICO, POTENCIA 3KVA, FREQ. 60HZ,TENSAO ENTRADA 220V/TENSAO SAIDA 220V, FECHADO EM CAIXA METALICA.FORNECIMENTO E INSTALACAO.</t>
  </si>
  <si>
    <t xml:space="preserve">18.028.0100-0</t>
  </si>
  <si>
    <t xml:space="preserve">TRANSFORMADOR DE DISTRIBUICAO DE 30KVA,ABRIGADA,CLASSE 15KV,A SECO,TENSAO PRIMARIA DE 13,8KV,TENSAO SECUNDARIA DE 220/127V-60HZ,COM ACESSORIOS.FORNECIMENTO E COLOCACAO</t>
  </si>
  <si>
    <t xml:space="preserve">18.028.0100-A</t>
  </si>
  <si>
    <t xml:space="preserve">18.028.0110-0</t>
  </si>
  <si>
    <t xml:space="preserve">TRANSFORMADOR DE DISTRIBUICAO DE 45KVA,ABRIGADA,CLASSE 15KV,A SECO,TENSAO PRIMARIA DE 13,8KV,TENSAO SECUNDARIA DE 220/127V-60HZ,COM ACESSORIOS.FORNECIMENTO E COLOCACAO</t>
  </si>
  <si>
    <t xml:space="preserve">18.028.0110-A</t>
  </si>
  <si>
    <t xml:space="preserve">18.028.0120-0</t>
  </si>
  <si>
    <t xml:space="preserve">TRANSFORMADOR DE DISTRIBUICAO DE 75KVA,ABRIGADA,CLASSE 15KV,A SECO,TENSAO PRIMARIA DE 13,8KV,TENSAO SECUNDARIA DE 220/127V-60HZ,COM ACESSORIOS.FORNECIMENTO E COLOCACAO</t>
  </si>
  <si>
    <t xml:space="preserve">18.028.0120-A</t>
  </si>
  <si>
    <t xml:space="preserve">18.028.0130-0</t>
  </si>
  <si>
    <t xml:space="preserve">TRANSFORMADOR DE DISTRIBUICAO DE 112,5KVA,ABRIGADA,CLASSE 15KV,A SECO,TENSAO PRIMARIA DE 13,8KV,TENSAO SECUNDARIA DE 220/127V-60HZ,COM ACESSORIOS.FORNECIMENTO E COLOCACAO</t>
  </si>
  <si>
    <t xml:space="preserve">18.028.0130-A</t>
  </si>
  <si>
    <t xml:space="preserve">18.028.0140-0</t>
  </si>
  <si>
    <t xml:space="preserve">TRANSFORMADOR DE DISTRIBUICAO DE 150KVA,ABRIGADA,CLASSE 15KV,A SECO,TENSAO PRIMARIA DE 13,8KV,TENSAO SECUNDARIA DE 220/127V-60HZ,COM ACESSORIOS.FORNECIMENTO E COLOCACAO</t>
  </si>
  <si>
    <t xml:space="preserve">18.028.0140-A</t>
  </si>
  <si>
    <t xml:space="preserve">18.028.0150-0</t>
  </si>
  <si>
    <t xml:space="preserve">TRANSFORMADOR DE DISTRIBUICAO DE 225KVA,ABRIGADA,CLASSE 15KV,A SECO,TENSAO PRIMARIA DE 13,8KV,TENSAO SECUNDARIA DE 220/127V-60HZ,COM ACESSORIOS.FORNECIMENTO E COLOCACAO</t>
  </si>
  <si>
    <t xml:space="preserve">18.028.0150-A</t>
  </si>
  <si>
    <t xml:space="preserve">18.028.0160-0</t>
  </si>
  <si>
    <t xml:space="preserve">TRANSFORMADOR DE DISTRIBUICAO DE 300KVA,ABRIGADA,CLASSE 15KV,A SECO,TENSAO PRIMARIA DE 13,8KV,TENSAO SECUNDARIA DE 220/127V-60HZ,COM ACESSORIOS.FORNECIMENTO E COLOCACAO</t>
  </si>
  <si>
    <t xml:space="preserve">18.028.0160-A</t>
  </si>
  <si>
    <t xml:space="preserve">18.028.0170-0</t>
  </si>
  <si>
    <t xml:space="preserve">TRANSFORMADOR DE DISTRIBUICAO DE 500KVA,ABRIGADA,CLASSE 15KV,A SECO,TENSAO PRIMARIA DE 13,8KV,TENSAO SECUNDARIA DE 220/127V-60HZ,COM ACESSORIOS.FORNECIMENTO E COLOCACAO</t>
  </si>
  <si>
    <t xml:space="preserve">18.028.0170-A</t>
  </si>
  <si>
    <t xml:space="preserve">18.028.0180-0</t>
  </si>
  <si>
    <t xml:space="preserve">TRANSFORMADOR DE DISTRIBUICAO DE 750KVA,ABRIGADA,CLASSE 15KV,A SECO,TENSAO PRIMARIA DE 13,8KV,TENSAO SECUNDARIA DE 220/127V-60HZ,COM ACESSORIOS.FORNECIMENTO E COLOCACAO</t>
  </si>
  <si>
    <t xml:space="preserve">18.028.0180-A</t>
  </si>
  <si>
    <t xml:space="preserve">18.028.0190-0</t>
  </si>
  <si>
    <t xml:space="preserve">TRANSFORMADOR DE DISTRIBUICAO DE 1.000KVA,ABRIGADA,CLASSE 15KV,A SECO,TENSAO PRIMARIA DE 13,8KV,TENSAO SECUNDARIA DE 220/127V-60HZ,COM ACESSORIOS.FORNECIMENTO E COLOCACAO</t>
  </si>
  <si>
    <t xml:space="preserve">18.028.0190-A</t>
  </si>
  <si>
    <t xml:space="preserve">18.028.0300-0</t>
  </si>
  <si>
    <t xml:space="preserve">GRUPO GERADOR PARA ENERGIA DE EMERGENCIA,TRIFASICO,220/127VFREQUENCIA 50/60HZ,COM REGULADOR DE TENSAO E FREQUENCIA AUTOMATICA,QUADRO DE COMANDO AUTOMATICO E TANQUE DE COMBUSTIVELNA POTENCIA DE 75/60KVA(INTERMITENTE/CONTINUA).FORNECIMENTO</t>
  </si>
  <si>
    <t xml:space="preserve">18.028.0300-A</t>
  </si>
  <si>
    <t xml:space="preserve">18.028.0301-0</t>
  </si>
  <si>
    <t xml:space="preserve">GRUPO GERADOR PARA ENERGIA DE EMERGENCIA,TRIFASICO,220/127VFREQUENCIA 50/60HZ,COM REGULADOR DE TENSAO E FREQUENCIA AUTOMATICA,QUADRO DE COMANDO MANUAL E TANQUE DE COMBUSTIVEL NA POTENCIA DE 75/60KVA(INTERMITENTE/CONTINUA).FORNECIMENTO</t>
  </si>
  <si>
    <t xml:space="preserve">18.028.0301-A</t>
  </si>
  <si>
    <t xml:space="preserve">18.028.0302-0</t>
  </si>
  <si>
    <t xml:space="preserve">GRUPO GERADOR PARA ENERGIA DE EMERGENCIA,TRIFASICO,380/220VFREQUENCIA 50/60HZ,COM REGULADOR DE TENSAO E FREQUENCIA AUTOMATICA,QUADRO DE COMANDO AUTOMATICO E TANQUE DE COMBUSTIVELNA POTENCIA DE 75/60KVA(INTERMITENTE/CONTINUA).FORNECIMENTO</t>
  </si>
  <si>
    <t xml:space="preserve">18.028.0302-A</t>
  </si>
  <si>
    <t xml:space="preserve">18.028.0303-0</t>
  </si>
  <si>
    <t xml:space="preserve">GRUPO GERADOR PARA ENERGIA DE EMERGENCIA,TRIFASICO,380/220VFREQUENCIA 50/60HZ,COM REGULADOR DE TENSAO E FREQUENCIA AUTOMATICA,QUADRO DE COMANDO MANUAL E TANQUE DE COMBUSTIVEL NA POTENCIA DE 75/60KVA(INTERMITENTE/CONTINUA).FORNECIMENTO</t>
  </si>
  <si>
    <t xml:space="preserve">18.028.0303-A</t>
  </si>
  <si>
    <t xml:space="preserve">18.028.0305-0</t>
  </si>
  <si>
    <t xml:space="preserve">GRUPO GERADOR PARA ENERGIA DE EMERGENCIA,TRIFASICO,220/127VFREQUENCIA 50/60HZ,COM REGULADOR DE TENSAO E FREQUENCIA AUTOMATICA,QUADRO DE COMANDO AUTOMATICO E TANQUE DE COMBUSTIVELNA POTENCIA DE 81/65KVA(INTERMITENTE/CONTINUA).FORNECIMENTO</t>
  </si>
  <si>
    <t xml:space="preserve">18.028.0305-A</t>
  </si>
  <si>
    <t xml:space="preserve">18.028.0306-0</t>
  </si>
  <si>
    <t xml:space="preserve">GRUPO GERADOR PARA ENERGIA DE EMERGENCIA,TRIFASICO,220/127VFREQUENCIA 50/60HZ,COM REGULADOR DE TENSAO E FREQUENCIA AUTOMATICA,QUADRO DE COMANDO MANUAL E TANQUE DE COMBUSTIVEL NA POTENCIA DE 81/65KVA(INTERMITENTE/CONTINUA).FORNECIMENTO</t>
  </si>
  <si>
    <t xml:space="preserve">18.028.0306-A</t>
  </si>
  <si>
    <t xml:space="preserve">18.028.0307-0</t>
  </si>
  <si>
    <t xml:space="preserve">GRUPO GERADOR PARA ENERGIA DE EMERGENCIA,TRIFASICO,380/220VFREQUENCIA 50/60HZ,COM REGULADOR DE TENSAO E FREQUENCIA AUTOMATICA,QUADRO DE COMANDO AUTOMATICO E TANQUE DE COMBUSTIVELNA POTENCIA DE 81/65KVA(INTERMITENTE/CONTINUA).FORNECIMENTO</t>
  </si>
  <si>
    <t xml:space="preserve">18.028.0307-A</t>
  </si>
  <si>
    <t xml:space="preserve">18.028.0308-0</t>
  </si>
  <si>
    <t xml:space="preserve">GRUPO GERADOR PARA ENERGIA DE EMERGENCIA,TRIFASICO,380/220VFREQUENCIA 50/60HZ,COM REGULADOR DE TENSAO E FREQUENCIA AUTOMATICA,QUADRO DE COMANDO MANUAL E TANQUE DE COMBUSTIVEL NA POTENCIA DE 81/65KVA(INTERMITENTE/CONTINUA).FORNECIMENTO</t>
  </si>
  <si>
    <t xml:space="preserve">18.028.0308-A</t>
  </si>
  <si>
    <t xml:space="preserve">18.028.0310-0</t>
  </si>
  <si>
    <t xml:space="preserve">GRUPO GERADOR PARA ENERGIA DE EMERGENCIA,TRIFASICO,220/127VFREQUENCIA 50/60HZ,COM REGULADOR DE TENSAO E FREQUENCIA AUTOMATICA,QUADRO DE COMANDO AUTOMATICO E TANQUE DE COMBUSTIVELNA POTENCIA DE 115/92KVA(INTERMITENTE/CONTINUA).FORNECIMENTO</t>
  </si>
  <si>
    <t xml:space="preserve">18.028.0310-A</t>
  </si>
  <si>
    <t xml:space="preserve">18.028.0311-0</t>
  </si>
  <si>
    <t xml:space="preserve">GRUPO GERADOR PARA ENERGIA DE EMERGENCIA,TRIFASICO,220/127VFREQUENCIA 50/60HZ,COM REGULADOR DE TENSAO E FREQUENCIA AUTOMATICA,QUADRO DE COMANDO MANUAL E TANQUE DE COMBUSTIVEL NA POTENCIA DE 115/92KVA(INTERMITENTE/CONTINUA).FORNECIMENTO</t>
  </si>
  <si>
    <t xml:space="preserve">18.028.0311-A</t>
  </si>
  <si>
    <t xml:space="preserve">18.028.0312-0</t>
  </si>
  <si>
    <t xml:space="preserve">GRUPO GERADOR PARA ENERGIA DE EMERGENCIA,TRIFASICO,380/220VFREQUENCIA 50/60HZ,COM REGULADOR DE TENSAO E FREQUENCIA AUTOMATICA,QUADRO DE COMANDO AUTOMATICO E TANQUE DE COMBUSTIVELNA POTENCIA DE 115/92KVA(INTERMITENTE/CONTINUA).FORNECIMENTO</t>
  </si>
  <si>
    <t xml:space="preserve">18.028.0312-A</t>
  </si>
  <si>
    <t xml:space="preserve">18.028.0313-0</t>
  </si>
  <si>
    <t xml:space="preserve">GRUPO GERADOR PARA ENERGIA DE EMERGENCIA,TRIFASICO,380/220VFREQUENCIA 50/60HZ,COM REGULADOR DE TENSAO E FREQUENCIA AUTOMATICA,QUADRO DE COMANDO MANUAL E TANQUE DE COMBUSTIVEL NA POTENCIA DE 115/92KVA(INTERMITENTE/CONTINUA).FORNECIMENTO</t>
  </si>
  <si>
    <t xml:space="preserve">18.028.0313-A</t>
  </si>
  <si>
    <t xml:space="preserve">18.028.0315-0</t>
  </si>
  <si>
    <t xml:space="preserve">GRUPO GERADOR PARA ENERGIA DE EMERGENCIA,TRIFASICO,220/127VFREQUENCIA 50/60HZ,COM REGULADOR DE TENSAO E FREQUENCIA AUTOMATICA,QUADRO DE COMANDO AUTOMATICO E TANQUE DE COMBUSTIVELNA POTENCIA DE 180/144KVA(INTERMITENTE/CONTINUA).FORNECIMENTO</t>
  </si>
  <si>
    <t xml:space="preserve">18.028.0315-A</t>
  </si>
  <si>
    <t xml:space="preserve">18.028.0316-0</t>
  </si>
  <si>
    <t xml:space="preserve">GRUPO GERADOR PARA ENERGIA DE EMERGENCIA,TRIFASICO,220/127VFREQUENCIA 50/60HZ,COM REGULADOR DE TENSAO E FREQUENCIA AUTOMATICA,QUADRO DE COMANDO MANUAL E TANQUE DE COMBUSTIVEL NA POTENCIA DE 180/144KVA(INTERMITENTE/CONTINUA).FORNECIMENTO</t>
  </si>
  <si>
    <t xml:space="preserve">18.028.0316-A</t>
  </si>
  <si>
    <t xml:space="preserve">18.028.0317-0</t>
  </si>
  <si>
    <t xml:space="preserve">GRUPO GERADOR PARA ENERGIA DE EMERGENCIA,TRIFASICO,380/220VFREQUENCIA 50/60HZ,COM REGULADOR DE TENSAO E FREQUENCIA AUTOMATICA,QUADRO DE COMANDO AUTOMATICO E TANQUE DE COMBUSTIVELNA POTENCIA DE 180/144KVA(INTERMITENTE/CONTINUA).FORNECIMENTO</t>
  </si>
  <si>
    <t xml:space="preserve">18.028.0317-A</t>
  </si>
  <si>
    <t xml:space="preserve">18.028.0318-0</t>
  </si>
  <si>
    <t xml:space="preserve">GRUPO GERADOR PARA ENERGIA DE EMERGENCIA,TRIFASICO,380/220VFREQUENCIA 50/60HZ,COM REGULADOR DE TENSAO E FREQUENCIA AUTOMATICA,QUADRO DE COMANDO MANUAL E TANQUE DE COMBUSTIVEL NA POTENCIA DE 180/144KVA(INTERMITENTE/CONTINUA).FORNECIMENTO</t>
  </si>
  <si>
    <t xml:space="preserve">18.028.0318-A</t>
  </si>
  <si>
    <t xml:space="preserve">18.028.0320-0</t>
  </si>
  <si>
    <t xml:space="preserve">GRUPO GERADOR PARA ENERGIA DE EMERGENCIA,TRIFASICO,220/127VFREQUENCIA 50/60HZ,COM REGULADOR DE TENSAO E FREQUENCIA AUTOMATICA,QUADRO DE COMANDO AUTOMATICO E TANQUE DE COMBUSTIVELNA POTENCIA DE 260/208KVA(INTERMITENTE/CONTINUA).FORNECIMENTO</t>
  </si>
  <si>
    <t xml:space="preserve">18.028.0320-A</t>
  </si>
  <si>
    <t xml:space="preserve">18.028.0321-0</t>
  </si>
  <si>
    <t xml:space="preserve">GRUPO GERADOR PARA ENERGIA DE EMERGENCIA,TRIFASICO,220/127VFREQUENCIA 50/60HZ,COM REGULADOR DE TENSAO E FREQUENCIA AUTOMATICA,QUADRO DE COMANDO MANUAL E TANQUE DE COMBUSTIVEL NA POTENCIA DE 260/208KVA(INTERMITENTE/CONTINUA).FORNECIMENTO</t>
  </si>
  <si>
    <t xml:space="preserve">18.028.0321-A</t>
  </si>
  <si>
    <t xml:space="preserve">18.028.0322-0</t>
  </si>
  <si>
    <t xml:space="preserve">GRUPO GERADOR PARA ENERGIA DE EMERGENCIA,TRIFASICO,380/220VFREQUENCIA 50/60HZ,COM REGULADOR DE TENSAO E FREQUENCIA AUTOMATICA,QUADRO DE COMANDO AUTOMATICO E TANQUE DE COMBUSTIVELNA POTENCIA DE 260/208KVA(INTERMITENTE/CONTINUA).FORNECIMENTO</t>
  </si>
  <si>
    <t xml:space="preserve">18.028.0322-A</t>
  </si>
  <si>
    <t xml:space="preserve">18.028.0323-0</t>
  </si>
  <si>
    <t xml:space="preserve">GRUPO GERADOR PARA ENERGIA DE EMERGENCIA,TRIFASICO,380/220VFREQUENCIA 50/60HZ,COM REGULADOR DE TENSAO E FREQUENCIA AUTOMATICA,QUADRO DE COMANDO MANUAL E TANQUE DE COMBUSTIVEL NA POTENCIA DE 260/208KVA(INTERMITENTE/CONTINUA).FORNECIMENTO</t>
  </si>
  <si>
    <t xml:space="preserve">18.028.0323-A</t>
  </si>
  <si>
    <t xml:space="preserve">18.028.0325-0</t>
  </si>
  <si>
    <t xml:space="preserve">GRUPO GERADOR PARA ENERGIA DE EMERGENCIA,TRIFASICO,220/127VFREQUENCIA 50/60HZ,COM REGULADOR DE TENSAO E FREQUENCIA AUTOMATICA,QUADRO DE COMANDO AUTOMATICO E TANQUE DE COMBUSTIVELNA POTENCIA DE 360/288KVA(INTERMITENTE/CONTINUA).FORNECIMENTO</t>
  </si>
  <si>
    <t xml:space="preserve">18.028.0325-A</t>
  </si>
  <si>
    <t xml:space="preserve">18.028.0326-0</t>
  </si>
  <si>
    <t xml:space="preserve">GRUPO GERADOR PARA ENERGIA DE EMERGENCIA,TRIFASICO,220/127VFREQUENCIA 50/60HZ,COM REGULADOR DE TENSAO E FREQUENCIA AUTOMATICA,QUADRO DE COMANDO MANUAL E TANQUE DE COMBUSTIVEL NA POTENCIA DE 360/288KVA(INTERMITENTE/CONTINUA).FORNECIMENTO</t>
  </si>
  <si>
    <t xml:space="preserve">18.028.0326-A</t>
  </si>
  <si>
    <t xml:space="preserve">18.028.0327-0</t>
  </si>
  <si>
    <t xml:space="preserve">GRUPO GERADOR PARA ENERGIA DE EMERGENCIA,TRIFASICO,380/220VFREQUENCIA 50/60HZ,COM REGULADOR DE TENSAO E FREQUENCIA AUTOMATICA,QUADRO DE COMANDO AUTOMATICO E TANQUE DE COMBUSTIVELNA POTENCIA DE 360/288KVA(INTERMITENTE/CONTINUA).FORNECIMENTO</t>
  </si>
  <si>
    <t xml:space="preserve">18.028.0327-A</t>
  </si>
  <si>
    <t xml:space="preserve">18.028.0328-0</t>
  </si>
  <si>
    <t xml:space="preserve">GRUPO GERADOR PARA ENERGIA DE EMERGENCIA,TRIFASICO,380/220VFREQUENCIA 50/60HZ,COM REGULADOR DE TENSAO E FREQUENCIA AUTOMATICA,QUADRO DE COMANDO MANUAL E TANQUE DE COMBUSTIVEL NA POTENCIA DE 360/288KVA(INTERMITENTE/CONTINUA).FORNECIMENTO</t>
  </si>
  <si>
    <t xml:space="preserve">18.028.0328-A</t>
  </si>
  <si>
    <t xml:space="preserve">18.028.0330-0</t>
  </si>
  <si>
    <t xml:space="preserve">GRUPO GERADOR PARA ENERGIA DE EMERGENCIA,TRIFASICO,220/127VFREQUENCIA 50/60HZ,COM REGULADOR DE TENSAO E FREQUENCIA AUTOMATICA,QUADRO DE COMANDO AUTOMATICO E TANQUE DE COMBUSTIVELNA POTENCIA DE 460/370KVA(INTERMITENTE/CONTINUA).FORNECIMENTO</t>
  </si>
  <si>
    <t xml:space="preserve">18.028.0330-A</t>
  </si>
  <si>
    <t xml:space="preserve">18.028.0331-0</t>
  </si>
  <si>
    <t xml:space="preserve">GRUPO GERADOR PARA ENERGIA DE EMERGENCIA,TRIFASICO,220/127VFREQUENCIA 50/60HZ,COM REGULADOR DE TENSAO E FREQUENCIA AUTOMATICA,QUADRO DE COMANDO MANUAL E TANQUE DE COMBUSTIVEL NA POTENCIA DE 460/370KVA(INTERMITENTE/CONTINUA).FORNECIMENTO</t>
  </si>
  <si>
    <t xml:space="preserve">18.028.0331-A</t>
  </si>
  <si>
    <t xml:space="preserve">18.028.0332-0</t>
  </si>
  <si>
    <t xml:space="preserve">GRUPO GERADOR PARA ENERGIA DE EMERGENCIA,TRIFASICO,380/220VFREQUENCIA 50/60HZ,COM REGULADOR DE TENSAO E FREQUENCIA AUTOMATICA,QUADRO DE COMANDO AUTOMATICO E TANQUE DE COMBUSTIVELNA POTENCIA DE 460/370KVA(INTERMITENTE/CONTINUA).FORNECIMENTO</t>
  </si>
  <si>
    <t xml:space="preserve">18.028.0332-A</t>
  </si>
  <si>
    <t xml:space="preserve">18.028.0333-0</t>
  </si>
  <si>
    <t xml:space="preserve">GRUPO GERADOR PARA ENERGIA DE EMERGENCIA,TRIFASICO,380/220VFREQUENCIA 50/60HZ,COM REGULADOR DE TENSAO E FREQUENCIA AUTOMATICA,QUADRO DE COMANDO MANUAL E TANQUE DE COMBUSTIVEL NAPOTENCIA DE 460/370KVA(INTERMITENTE/CONTINUA).FORNECIMENTO</t>
  </si>
  <si>
    <t xml:space="preserve">18.028.0333-A</t>
  </si>
  <si>
    <t xml:space="preserve">18.028.0335-0</t>
  </si>
  <si>
    <t xml:space="preserve">GRUPO GERADOR PARA ENERGIA DE EMERGENCIA,TRIFASICO,220/127VFREQUENCIA 50/60HZ,COM REGULADOR DE TENSAO E FREQUENCIA AUTOMATICA,QUADRO DE COMANDO AUTOMATICO E TANQUE DE COMBUSTIVELNA POTENCIA DE 650/520KVA(INTERMITENTE/CONTINUA).FORNECIMENTO</t>
  </si>
  <si>
    <t xml:space="preserve">18.028.0335-A</t>
  </si>
  <si>
    <t xml:space="preserve">18.028.0336-0</t>
  </si>
  <si>
    <t xml:space="preserve">GRUPO GERADOR PARA ENERGIA DE EMERGENCIA,TRIFASICO,220/127VFREQUENCIA 50/60HZ,COM REGULADOR DE TENSAO E FREQUENCIA AUTOMATICA,QUADRO DE COMANDO MANUAL E TANQUE DE COMBUSTIVEL NA POTENCIA DE 650/520KVA(INTERMITENTE/CONTINUA).FORNECIMENTO</t>
  </si>
  <si>
    <t xml:space="preserve">18.028.0336-A</t>
  </si>
  <si>
    <t xml:space="preserve">18.028.0337-0</t>
  </si>
  <si>
    <t xml:space="preserve">GRUPO GERADOR PARA ENERGIA DE EMERGENCIA,TRIFASICO,380/220VFREQUENCIA 50/60HZ,COM REGULADOR DE TENSAO E FREQUENCIA AUTOMATICA,QUADRO DE COMANDO AUTOMATICO E TANQUE DE COMBUSTIVELNA POTENCIA DE 650/520KVA(INTERMITENTE/CONTINUA).FORNECIMENTO</t>
  </si>
  <si>
    <t xml:space="preserve">18.028.0337-A</t>
  </si>
  <si>
    <t xml:space="preserve">18.028.0338-0</t>
  </si>
  <si>
    <t xml:space="preserve">GRUPO GERADOR PARA ENERGIA DE EMERGENCIA,TRIFASICO,380/220VFREQUENCIA 50/60HZ,COM REGULADOR DE TENSAO E FREQUENCIA AUTOMATICA,QUADRO DE COMANDO MANUAL E TANQUE DE COMBUSTIVEL NA POTENCIA DE 650/520KVA(INTERMITENTE/CONTINUA).FORNECIMENTO</t>
  </si>
  <si>
    <t xml:space="preserve">18.028.0338-A</t>
  </si>
  <si>
    <t xml:space="preserve">18.028.0340-0</t>
  </si>
  <si>
    <t xml:space="preserve">GRUPO GERADOR PARA ENERGIA DE EMERGENCIA,TRIFASICO,220/127VFREQUENCIA 50/60HZ,COM REGULADOR DE TENSAO E FREQUENCIA AUTOMATICA,QUADRO DE COMANDO AUTOMATICO E TANQUE DE COMBUSTIVELNA POTENCIA DE 700/560KVA(INTERMITENTE/CONTINUA).FORNECIMENTO</t>
  </si>
  <si>
    <t xml:space="preserve">18.028.0340-A</t>
  </si>
  <si>
    <t xml:space="preserve">18.028.0341-0</t>
  </si>
  <si>
    <t xml:space="preserve">GRUPO GERADOR PARA ENERGIA DE EMERGENCIA,TRIFASICO,220/127VFREQUENCIA 50/60HZ,COM REGULADOR DE TENSAO E FREQUENCIA AUTOMATICA,QUADRO DE COMANDO MANUAL E TANQUE DE COMBUSTIVEL NA POTENCIA DE 700/560KVA(INTERMITENTE/CONTINUA).FORNECIMENTO</t>
  </si>
  <si>
    <t xml:space="preserve">18.028.0341-A</t>
  </si>
  <si>
    <t xml:space="preserve">18.028.0342-0</t>
  </si>
  <si>
    <t xml:space="preserve">GRUPO GERADOR PARA ENERGIA DE EMERGENCIA,TRIFASICO,380/220VFREQUENCIA 50/60HZ,COM REGULADOR DE TENSAO E FREQUENCIA AUTOMATICA,QUADRO DE COMANDO AUTOMATICO E TANQUE DE COMBUSTIVELNA POTENCIA DE 700/560KVA(INTERMITENTE/CONTINUA).FORNECIMENTO</t>
  </si>
  <si>
    <t xml:space="preserve">18.028.0342-A</t>
  </si>
  <si>
    <t xml:space="preserve">18.028.0343-0</t>
  </si>
  <si>
    <t xml:space="preserve">GRUPO GERADOR PARA ENERGIA DE EMERGENCIA,TRIFASICO,380/220VFREQUENCIA 50/60HZ,COM REGULADOR DE TENSAO E FREQUENCIA AUTOMATICA,QUADRO DE COMANDO MANUAL E TANQUE DE COMBUSTIVEL NA POTENCIA DE 700/560KVA(INTERMITENTE/CONTINUA).FORNECIMENTO</t>
  </si>
  <si>
    <t xml:space="preserve">18.028.0343-A</t>
  </si>
  <si>
    <t xml:space="preserve">18.028.0345-0</t>
  </si>
  <si>
    <t xml:space="preserve">GRUPO GERADOR PARA ENERGIA DE EMERGENCIA,TRIFASICO,220/127VFREQUENCIA 50/60HZ,COM REGULADOR DE TENSAO E FREQUENCIA AUTOMATICA,QUADRO DE COMANDO AUTOMATICO E TANQUE DE COMBUSTIVELNA POTENCIA DE 1000/800KVA(INTERMITENTE/CONTINUA).FORNECIMENTO</t>
  </si>
  <si>
    <t xml:space="preserve">18.028.0345-A</t>
  </si>
  <si>
    <t xml:space="preserve">18.028.0346-0</t>
  </si>
  <si>
    <t xml:space="preserve">GRUPO GERADOR PARA ENERGIA DE EMERGENCIA,TRIFASICO,220/127VFREQUENCIA 50/60HZ,COM REGULADOR DE TENSAO E FREQUENCIA AUTOMATICA,QUADRO DE COMANDO MANUAL E TANQUE DE COMBUSTIVEL NAPOTENCIA DE 1000/800KVA (INTERMITENTE/CONTINUA).FORNECIMENTO</t>
  </si>
  <si>
    <t xml:space="preserve">18.028.0346-A</t>
  </si>
  <si>
    <t xml:space="preserve">18.028.0347-0</t>
  </si>
  <si>
    <t xml:space="preserve">GRUPO GERADOR PARA ENERGIA DE EMERGENCIA,TRIFASICO,380/220VFREQUENCIA 50/60HZ,COM REGULADOR DE TENSAO E FREQUENCIA AUTOMATICA,QUADRO DE COMANDO AUTOMATICO E TANQUE DE COMBUSTIVELNA POTENCIA DE 1000/800KVA(INTERMITENTE/CONTINUA).FORNECIMENTO</t>
  </si>
  <si>
    <t xml:space="preserve">18.028.0347-A</t>
  </si>
  <si>
    <t xml:space="preserve">18.028.0348-0</t>
  </si>
  <si>
    <t xml:space="preserve">GRUPO GERADOR PARA ENERGIA DE EMERGENCIA,TRIFASICO,380/220VFREQUENCIA 50/60HZ,COM REGULADOR DE TENSAO E FREQUENCIA AUTOMATICA,QUADRO DE COMANDO MANUAL E TANQUE DE COMBUSTIVEL NA POTENCIA DE 1000/800KVA(INTERMITENTE/CONTINUA).FORNECIMENTO</t>
  </si>
  <si>
    <t xml:space="preserve">18.028.0348-A</t>
  </si>
  <si>
    <t xml:space="preserve">18.028.0349-6</t>
  </si>
  <si>
    <t xml:space="preserve">TRANSFORMADOR DE DISTRIBUICAO TRIFASICO 1500KVA,CLASSE 15KV,A SECO, REFRIGERACAO AR NATURAL, TENSAO PRIMARIA 13,8/13.2/12.6/12.0/11.4KV EM DELTA, TENSAO SECUNDARIA 220/127V, EM ESTRELA,FREQUENCIA 60HZ,PADRAO LIGHT.FORNECIMENTO E INSTALACAO</t>
  </si>
  <si>
    <t xml:space="preserve">18.028.0349-G</t>
  </si>
  <si>
    <t xml:space="preserve">18.028.0354-6</t>
  </si>
  <si>
    <t xml:space="preserve">TRANSFORMADOR TRIFASICO 15KV, 15KVA. FORNECIMENTO E INSTALA-CAO.</t>
  </si>
  <si>
    <t xml:space="preserve">18.028.0354-G</t>
  </si>
  <si>
    <t xml:space="preserve">18.028.0355-6</t>
  </si>
  <si>
    <t xml:space="preserve">TRANSFORMADOR DE CORRENTE 600V-1500/5A. FORNECIMENTO EINSTALACAO</t>
  </si>
  <si>
    <t xml:space="preserve">18.028.0355-G</t>
  </si>
  <si>
    <t xml:space="preserve">18.028.0356-6</t>
  </si>
  <si>
    <t xml:space="preserve">TRANSFORMADOR ISOLADOR TRIFASICO,ENTRADA 220VCA,SAIDA 127VCA25KVA,FECHADO EM CAIXA METALICA,IP21.FORNECIMENTO EINSATALACAO.</t>
  </si>
  <si>
    <t xml:space="preserve">18.028.0356-G</t>
  </si>
  <si>
    <t xml:space="preserve">18.028.0357-6</t>
  </si>
  <si>
    <t xml:space="preserve">TRANSFORMADOR ISOLADOR TRIFASICO,ENTRADA 220VCA,SAIDA 127VCA30KVA, FECHADO, IP21. FORNECIMENTO E INSTALACAO</t>
  </si>
  <si>
    <t xml:space="preserve">18.028.0357-G</t>
  </si>
  <si>
    <t xml:space="preserve">18.028.0358-G</t>
  </si>
  <si>
    <t xml:space="preserve">TRANSFORMADOR 440V/220V-150VA. PARA A OBRA DA SUBSECRETARIAADJUNTA DE OPERACOES AEREAS-SAOA.FORNECIMENTO E COLOCACAO.</t>
  </si>
  <si>
    <t xml:space="preserve">18.028.0359-6</t>
  </si>
  <si>
    <t xml:space="preserve">TRANSFORMADOR ISOLADOR TRIFASICO, POTENCIA 20KVA, FREQUENCIA60HZ, TENSAO DE ENTRADA 220V, TENSAO DE SAIDA 127V, FECHADOEM CAIXA METALICA. FORNECIMENTO E INSTALACAO.</t>
  </si>
  <si>
    <t xml:space="preserve">18.028.0359-G</t>
  </si>
  <si>
    <t xml:space="preserve">TRANSFORMADOR ISOLADOR TRIFASICO,POTENCIA 20KVA,FREQUENCIA60HZ,TENSAO DE ENTRADA 220V,TENSAO DE SAIDA 127V,FECHADO EMCAIXA METALICA.FORNECIMENTO E INSTALACAO.</t>
  </si>
  <si>
    <t xml:space="preserve">18.028.0360-G</t>
  </si>
  <si>
    <t xml:space="preserve">TRANSFORMADOR ISOLADOR MONOFASICO A SECO,5KVA TENSAO PRIMA-RIA 220V/127V,60HZ,IP-23,COM CAIXA CONFORME ABNT5356/5360,FORNECIMENTO E INSTALACA0.</t>
  </si>
  <si>
    <t xml:space="preserve">18.028.0361-6</t>
  </si>
  <si>
    <t xml:space="preserve">GRUPO GERADOR PARA EMERGENCIA,TRIFASICO,220/127V FREQUENCIA50/60HZ,COM REGULADOR DE TENSAO E FREQUENCIA AUTOMATICA, QUADRO DE COMANDO AUTOMATICO E TANQUE DE COMBUSTIVEL NA POTENCIA DE 360/288 KVA(INTERMITENTE/CONTINUA).FORNECIMENTO E INSTALACAO.PARA OBRA DO MUSEU DA IMAGEM E DO SOM - MIS.</t>
  </si>
  <si>
    <t xml:space="preserve">18.028.0361-G</t>
  </si>
  <si>
    <t xml:space="preserve">18.028.0362-6</t>
  </si>
  <si>
    <t xml:space="preserve">TRANSFORMADOR 25KVA ENTRADA 3Ø 220V, SAIDA 3Ø 3800V, PARA OSISTEMA DE PRESSURIZACAO AGUA DE REUSO - SO EXISTE 3Ø 220V,PARA ATENDER A OBRA E PRECISO SER 3Ø 3800V.FORNECIMENTO E COLOCACAO.PARA A OBRA DO MUSEU DA IMAGEM E DO SOM - MIS.</t>
  </si>
  <si>
    <t xml:space="preserve">18.028.0362-G</t>
  </si>
  <si>
    <t xml:space="preserve">18.028.0363-6</t>
  </si>
  <si>
    <t xml:space="preserve">TRANSFORMADOR 10KVA ENTRADA 3Ø 220V,SAIDA 3Ø 3800V, PARA SISTEMA DE PRESSURIZACAO AGUA DE REUSO - SO EXISTE EM 3Ø 220V EPARA ATENDER A OBRA E PRECISO SER 3Ø 3800V. FORNECIMENTO ECOLOCACAO.PARA A OBRA DO MUSEU DA IMAGEM E DO SOM - MIS.</t>
  </si>
  <si>
    <t xml:space="preserve">18.028.0363-G</t>
  </si>
  <si>
    <t xml:space="preserve">18.028.0364-6</t>
  </si>
  <si>
    <t xml:space="preserve">TRANSFORMADOR TRIFASICO TIPO SECO 1500KVA,CLASSE 15KV,TENSAOPRIMARIA 13.8KV,TENSAO SECUNDARIA 200/127V E GRAU DE PROTE-CAO IP-21.FORNECIMENTO E COLOCACAO PARA OBRA DO HEMORIO.</t>
  </si>
  <si>
    <t xml:space="preserve">18.028.0365-6</t>
  </si>
  <si>
    <t xml:space="preserve">GRUPO GERADOR ABERTO(02),MOTORES A DIESEL,POTENCIA 1500KVA,TRIFASICO 220/127V,60HZ(1800 RPM),PAINEL DE COMANDO AUTOMA-TICO,MICRO PROCESSADO,INCLUSIVE START-UP.FORNECIMENTO E INS-TALACAO,P/OBRA NO INST.DE HEMATOLOGIA ARTHUR DE SIQUEIRA CA-VALCANTI-HEMORIO.</t>
  </si>
  <si>
    <t xml:space="preserve">18.028.0366-6</t>
  </si>
  <si>
    <t xml:space="preserve">GRUPO MOTO-GERADOR EXTERNO DE EMERGENCIA EM REGIME CONTINUO,TENSAO 220/127V,60HZ,POTENCIA 30/27KVA,QUADRO DE TRANSFEREN-CIA AUTOMATICA(QTA).FORNECIMENTO,PARA A OBRA NO TEATRO VILLALOBOS.</t>
  </si>
  <si>
    <t xml:space="preserve">18.028.0367-6</t>
  </si>
  <si>
    <t xml:space="preserve">TRANSFORMADOR TRIFASICO DE DISTRIBUICAO A SECO,CLASSE 15KV,ENROLAMENTOS DA AT E BT EM MATERIAL CONDUTOR EM ALUMINIO EENCAPSULADOS EM RESINA EPOXI,POTENCIA 500KA,60HZ,220/127V,GRAU DE PROTECAO IP-23.FORNECIMENTO E COLOCACAO,PARA A OBRANO TEATRO VILLA LOBOS.</t>
  </si>
  <si>
    <t xml:space="preserve">18.028.0368-6</t>
  </si>
  <si>
    <t xml:space="preserve">TRANSFORMADOR TRIFASICO DE DISTRIBUICAO A SECO,CLASSE 15KV,ENROLAMENTOS DA AT E BT EM MATERIAL CONDUTOR EM ALUMINIO EENCAPSULADOS EM RESINA EPOXI,POTENCIA 1000KVA,60HZ,220/127V,GRAU DE PROTECAO IP-23.FORNECIMENTO E COLOCACAO,PARA A OBRANO TEATRO VILLA LOBOS.</t>
  </si>
  <si>
    <t xml:space="preserve">18.028.0369-6</t>
  </si>
  <si>
    <t xml:space="preserve">ALUGUEL DE GRUPO GERADOR CARENADO E SILENCIADO TRIFASICO,220/127V,FREQUENCIA 50/60HZ, QUADRO DE COMANDO MANUAL,TANQUEDE COMBUSTIVEL, NA POTENCIA DE 80KVA,FRETE.EXCLUSIVE OLEODIESEL E OPERADOR.FORNECIMENTO E INSTALACAO.PARA OBRA DOESTADIO DE REMO DA LAGOA.</t>
  </si>
  <si>
    <t xml:space="preserve">18.028.9999-0</t>
  </si>
  <si>
    <t xml:space="preserve">FAMILIA 18.028TRANSFORMADORES</t>
  </si>
  <si>
    <t xml:space="preserve">18.028.9999-A</t>
  </si>
  <si>
    <t xml:space="preserve">18.029.0001-6</t>
  </si>
  <si>
    <t xml:space="preserve">BOMBA CENTRIFUGA MULTIESTAGIOS (03 ESTAGIOS),20CV,TRIFASICO,DIAM.SUCCAO 3",DIAM.RECALQUE 2.1/2",PRESSAO MAX.S/VAZAO 125MCA,DIAM.ROTOR 150MM,MOTOR ELETRICO IP-55,2 POLOS,60HZ.FORN.E INSTAL.</t>
  </si>
  <si>
    <t xml:space="preserve">18.029.0001-G</t>
  </si>
  <si>
    <t xml:space="preserve">BOMBA CENTRIFUGA MULTIESTAGIOS (03 ESTAGIOS),20CV,TRIFASICO,DIAM.SUCCAO 3",DIAM.RECALQUE 2.1/2",PRESSAO MAX.S/VAZAO 125MCA,DIAM.ROTOR 150MM,MOTOR ELETRICO IP-55,2 POLOS,60HZ.FORN.E INSTALACAO.</t>
  </si>
  <si>
    <t xml:space="preserve">18.029.0002-6</t>
  </si>
  <si>
    <t xml:space="preserve">BOMBA PARA COMBATE A INCENDIO, 25CV, TRIFASICO 220/380V,SUCCAO 3", DIAMETRO DE RECALQUE 2 1/2", PRESSAO MAX 85MCA,VAZAO MAX 74M3. FORNECIMENTO E INSTALACAO</t>
  </si>
  <si>
    <t xml:space="preserve">18.029.0002-G</t>
  </si>
  <si>
    <t xml:space="preserve">BOMBA PARA COMBATE A INCENDIO,25CV,TRIFASICO 220/380V,SUCCAO3",DIAMETRO DE RECALQUE 2 1/2",PRESSAO MAX 85MCA,VAZAO MAX.74M3.FORNECIMENTO E INSTALACAO.</t>
  </si>
  <si>
    <t xml:space="preserve">18.029.0003-6</t>
  </si>
  <si>
    <t xml:space="preserve">BOMBA CENTRIFUGA, MONOESTAGIO 3CV, 220V, 380V, 60HZ, BOCALDE SUCCAO 11/4",RECALQUE 1",ROSCA BSP, VAZAO 1.2M3/H,PRESSAO42MCA, FORNECIMENTO E INSTALACAO, EXCLUSIVE BASE E CONEXOES</t>
  </si>
  <si>
    <t xml:space="preserve">18.029.0003-G</t>
  </si>
  <si>
    <t xml:space="preserve">18.029.0005-0</t>
  </si>
  <si>
    <t xml:space="preserve">BOMBA HIDRAULICA CENTRIFUGA,COM MOTOR ELETRICO,POTENCIA DE 1/3CV,EXCLUSIVE ACESSORIOS.FORNECIMENTO E COLOCACAO</t>
  </si>
  <si>
    <t xml:space="preserve">18.029.0005-A</t>
  </si>
  <si>
    <t xml:space="preserve">18.029.0010-0</t>
  </si>
  <si>
    <t xml:space="preserve">BOMBA HIDRAULICA CENTRIFUGA,COM MOTOR ELETRICO,POTENCIA DE 0,5CV,EXCLUSIVE ACESSORIOS.FORNECIMENTO E COLOCACAO</t>
  </si>
  <si>
    <t xml:space="preserve">18.029.0010-A</t>
  </si>
  <si>
    <t xml:space="preserve">18.029.0012-0</t>
  </si>
  <si>
    <t xml:space="preserve">BOMBA HIDRAULICA CENTRIFUGA,COM MOTOR ELETRICO,POTENCIA DE 3/4CV,EXCLUSIVE ACESSORIOS.FORNECIMENTO E COLOCACAO</t>
  </si>
  <si>
    <t xml:space="preserve">18.029.0012-A</t>
  </si>
  <si>
    <t xml:space="preserve">18.029.0015-0</t>
  </si>
  <si>
    <t xml:space="preserve">BOMBA HIDRAULICA CENTRIFUGA,COM MOTOR ELETRICO,POTENCIA DE 1CV,EXCLUSIVE ACESSORIOS.FORNECIMENTO E COLOCACAO</t>
  </si>
  <si>
    <t xml:space="preserve">18.029.0015-A</t>
  </si>
  <si>
    <t xml:space="preserve">18.029.0020-0</t>
  </si>
  <si>
    <t xml:space="preserve">BOMBA HIDRAULICA CENTRIFUGA,COM MOTOR ELETRICO,POTENCIA DE 1,5CV,EXCLUSIVE ACESSORIOS.FORNECIMENTO E COLOCACAO</t>
  </si>
  <si>
    <t xml:space="preserve">18.029.0020-A</t>
  </si>
  <si>
    <t xml:space="preserve">18.029.0025-0</t>
  </si>
  <si>
    <t xml:space="preserve">BOMBA HIDRAULICA CENTRIFUGA,COM MOTOR ELETRICO,POTENCIA DE 2CV,EXCLUSIVE ACESSORIOS.FORNECIMENTO E COLOCACAO</t>
  </si>
  <si>
    <t xml:space="preserve">18.029.0025-A</t>
  </si>
  <si>
    <t xml:space="preserve">18.029.0030-0</t>
  </si>
  <si>
    <t xml:space="preserve">BOMBA HIDRAULICA CENTRIFUGA,COM MOTOR ELETRICO,POTENCIA DE 3CV,EXCLUSIVE ACESSORIOS.FORNECIMENTO E COLOCACAO</t>
  </si>
  <si>
    <t xml:space="preserve">18.029.0030-A</t>
  </si>
  <si>
    <t xml:space="preserve">18.029.0035-0</t>
  </si>
  <si>
    <t xml:space="preserve">BOMBA HIDRAULICA CENTRIFUGA,COM MOTOR ELETRICO,POTENCIA DE 5CV,EXCLUSIVE ACESSORIOS.FORNECIMENTO E COLOCACAO</t>
  </si>
  <si>
    <t xml:space="preserve">18.029.0035-A</t>
  </si>
  <si>
    <t xml:space="preserve">18.029.0037-0</t>
  </si>
  <si>
    <t xml:space="preserve">BOMBA HIDRAULICA CENTRIFUGA,COM MOTOR ELETRICO,POTENCIA DE 7,5CV,EXCLUSIVE ACESSORIOS.FORNECIMENTO E COLOCACAO</t>
  </si>
  <si>
    <t xml:space="preserve">18.029.0037-A</t>
  </si>
  <si>
    <t xml:space="preserve">18.029.0040-0</t>
  </si>
  <si>
    <t xml:space="preserve">BOMBA HIDRAULICA CENTRIFUGA,COM MOTOR ELETRICO,POTENCIA DE 10CV,EXCLUSIVE ACESSORIOS.FORNECIMENTO E COLOCACAO</t>
  </si>
  <si>
    <t xml:space="preserve">18.029.0040-A</t>
  </si>
  <si>
    <t xml:space="preserve">18.029.0045-0</t>
  </si>
  <si>
    <t xml:space="preserve">SISTEMA DE PRESSURIZACAO,COM 02 BOMBAS CENTRIFUGAS DE 5HP/220V,TUBULACOES DE SUCCAO,RECALQUE E DISTRIBUICAO COM CONEXOES,PRESSOSTATO,MANOMETRO,TANQUE DE PRESSAO,COMANDO ELETRICO,EXCLUSIVE CASA DE MAQUINA(VIDE ITEM 18.024.0050).FORNECIMENTOE COLOCACAO</t>
  </si>
  <si>
    <t xml:space="preserve">18.029.0045-A</t>
  </si>
  <si>
    <t xml:space="preserve">18.029.0070-0</t>
  </si>
  <si>
    <t xml:space="preserve">BOMBA CENTRIFUGA SUBMERSA,PARA AGUAS SERVIDAS,DE 0,5CV,110/220V.FORNECIMENTO E COLOCACAO</t>
  </si>
  <si>
    <t xml:space="preserve">18.029.0070-A</t>
  </si>
  <si>
    <t xml:space="preserve">18.029.0075-0</t>
  </si>
  <si>
    <t xml:space="preserve">BOMBA CENTRIFUGA SUBMERSA,PARA AGUAS SERVIDAS,DE 1CV,110/220V.FORNECIMENTO E COLOCACAO</t>
  </si>
  <si>
    <t xml:space="preserve">18.029.0075-A</t>
  </si>
  <si>
    <t xml:space="preserve">18.029.0080-0</t>
  </si>
  <si>
    <t xml:space="preserve">BOMBA CENTRIFUGA SUBMERSA,PARA AGUAS SERVIDAS,DE 2CV,220V.FORNECIMENTO E COLOCACAO</t>
  </si>
  <si>
    <t xml:space="preserve">18.029.0080-A</t>
  </si>
  <si>
    <t xml:space="preserve">18.029.0085-0</t>
  </si>
  <si>
    <t xml:space="preserve">BOMBA CENTRIFUGA SUBMERSA,PARA AGUAS SERVIDAS,DE 3CV,220/380V.FORNECIMENTO E COLOCACAO</t>
  </si>
  <si>
    <t xml:space="preserve">18.029.0085-A</t>
  </si>
  <si>
    <t xml:space="preserve">18.029.0086-0</t>
  </si>
  <si>
    <t xml:space="preserve">BOMBA CENTRIFUGA SUBMERSA,PARA AGUAS SERVIDAS,DE 4CV,220/380V.FORNECIMENTO E COLOCACAO</t>
  </si>
  <si>
    <t xml:space="preserve">18.029.0086-A</t>
  </si>
  <si>
    <t xml:space="preserve">18.029.0105-0</t>
  </si>
  <si>
    <t xml:space="preserve">BOMBA CENTRIFUGA SUBMERSA(ROBUSTA)PARA AGUAS FECAIS(ESGOTOSDOMESTICOS)DE 0,5CV,110/220V.FORNECIMENTO E COLOCACAO</t>
  </si>
  <si>
    <t xml:space="preserve">18.029.0105-A</t>
  </si>
  <si>
    <t xml:space="preserve">18.029.0110-0</t>
  </si>
  <si>
    <t xml:space="preserve">BOMBA CENTRIFUGA SUBMERSA(ROBUSTA)PARA AGUAS FECAIS(ESGOTOSDOMESTICOS)DE 1CV,220V.FORNECIMENTO E COLOCACAO</t>
  </si>
  <si>
    <t xml:space="preserve">18.029.0110-A</t>
  </si>
  <si>
    <t xml:space="preserve">18.029.0115-0</t>
  </si>
  <si>
    <t xml:space="preserve">BOMBA CENTRIFUGA SUBMERSA(ROBUSTA)PARA AGUAS FECAIS(ESGOTOSDOMESTICOS)DE 2CV,220V.FORNECIMENTO E COLOCACAO</t>
  </si>
  <si>
    <t xml:space="preserve">18.029.0115-A</t>
  </si>
  <si>
    <t xml:space="preserve">18.029.0120-0</t>
  </si>
  <si>
    <t xml:space="preserve">BOMBA AUTOASPIRANTE,PARA AGUA LIMPA,DE 1/4CV.FORNECIMENTO ECOLOCACAO</t>
  </si>
  <si>
    <t xml:space="preserve">18.029.0120-A</t>
  </si>
  <si>
    <t xml:space="preserve">18.029.0125-0</t>
  </si>
  <si>
    <t xml:space="preserve">BOMBA AUTO-ASPIRANTE,PARA AGUA LIMPA,DE 0,5CV.FORNECIMENTO ECOLOCACAO</t>
  </si>
  <si>
    <t xml:space="preserve">18.029.0125-A</t>
  </si>
  <si>
    <t xml:space="preserve">18.029.0130-0</t>
  </si>
  <si>
    <t xml:space="preserve">BOMBA AUTO-ASPIRANTE,PARA AGUA LIMPA,DE 1CV.FORNECIMENTO E COLOCACAO</t>
  </si>
  <si>
    <t xml:space="preserve">18.029.0130-A</t>
  </si>
  <si>
    <t xml:space="preserve">18.029.0131-6</t>
  </si>
  <si>
    <t xml:space="preserve">BOMBA CENTRIFUGA MULTIESTAGIO (JOCKEY),20CV, 220V,380V,60HZ,BOCAL DE SUCCAO 2",RECALQUE 11/2",ROSCA BSP, VAZAO 1.2M3/H,PRESSAO 56MCA, FORNECIMENTO E INSTALACAO, ESCLUSIVE BASE ECONEXOES</t>
  </si>
  <si>
    <t xml:space="preserve">18.029.0131-G</t>
  </si>
  <si>
    <t xml:space="preserve">18.029.0132-6</t>
  </si>
  <si>
    <t xml:space="preserve">CONJUNTO DE FILTRO EM ACO CARBONO(VAZAO=66M3/H)MAIS BOMBA CENTRIFUGA 7,5CV,PARA PISCINA.CONJUNTO COMPOSTO POR 2 TANQUESCOM CARGA DE AREIA. INCLUSO NO CONJUNTO PRE-FILTRO EM FERROFUNDIDO,DIAMETRO 4".FORNECIMENTO E INSTALACAO</t>
  </si>
  <si>
    <t xml:space="preserve">18.029.0132-G</t>
  </si>
  <si>
    <t xml:space="preserve">CONJUNTO DE FILTRO EM ACO CARBONO(VAZAO=66M3/H)MAIS BOMBA CENTRIFUGA 7,5CV,PARA PISCINA.CONJUNTO COMPOSTO POR 2 TANQUESCOM CARGA DE AREIA. INCLUSO NO CONJUNTO PRE-FILTRO EM FERROFUNDIDO,DIAMETRO 4".FORNECIMENTO E INSTALACAO.</t>
  </si>
  <si>
    <t xml:space="preserve">18.029.0133-6</t>
  </si>
  <si>
    <t xml:space="preserve">BOMBA DOSADORA, VAZAO DE 1,0L/H, PRESSAO DE 5,0BAR, COM COR-PO CONSTRUIDO EM POLIPROPILENO, DIAFRAGMA EM TEFLON, VALVULALIPS EM VITON, AJUSTE DO SPEED(VELOCIDADE) PARA CONTROLE DEVAZAO, ACIONAMENTO ELETROMAGNETICO 220V MONOFASICO, COM VAL-VULA DE PE, VALVULA DE INJECAO E MANGUEIRAS EM PVC CRISTAL.FORNECIMENTO E INSTALACAO.</t>
  </si>
  <si>
    <t xml:space="preserve">18.029.0133-G</t>
  </si>
  <si>
    <t xml:space="preserve">18.029.0134-6</t>
  </si>
  <si>
    <t xml:space="preserve">BOMBA CENTRIFUGA,BI-PARTIDA HORZ,MANCALIZADA,IMBIL,BP250-400EM FF ASTM A48-CL30,EIXO ACO CARB.SAE 1045.BOCAIS FLANGEADOSSUCCAO 300MM RECAL.HORIZ 250MM,MONTADA SOBRE BASE METALICAVIGA "U",MOTOR ELETRICO ALTO RENDIMENTO 50CV/6 POLOS-1200RPM4 TENSOES/60HZ/IPW-55. OBRA COMPLEXO ALEMAO PAC</t>
  </si>
  <si>
    <t xml:space="preserve">18.029.0134-G</t>
  </si>
  <si>
    <t xml:space="preserve">18.029.0135-G</t>
  </si>
  <si>
    <t xml:space="preserve">BOMBA HIDRAULICA COM MOTOR TRIFASICO 7,5CV,220V/380V,AUTOES-CORVANTE,C/PRE-FILTRO INCORPORADO,CONSTRUIDA EM ABS REFORCA-DO C/FIBRA DE VIDRO,TAMPA DO PRE-FILTRO TRANSPARENTE P/INSPECAO DO CESTO COLETOR,SUCCAO 85MM E RECALQUE 75MM.FORNEC.</t>
  </si>
  <si>
    <t xml:space="preserve">18.029.0136-G</t>
  </si>
  <si>
    <t xml:space="preserve">SISTEMA DE AUTOMACAO DE BOMBAS DE INCENCIO,COMPOSTO DE TAN-QUE DE PRESSURIZACAO,MANOMETROS E PRESSOSTATOS.FORNECIMENTOE INSTALACAO.</t>
  </si>
  <si>
    <t xml:space="preserve">18.029.0137-G</t>
  </si>
  <si>
    <t xml:space="preserve">SISTEMA DE PRESSURIZACAO GRUNDFOS MOD.MPE 3 CRIE 20-3 OU SIMILAR, C/3 BOMBAS PARALELO, C/CARCACAS E ROTOR EM ACO INOXIDAVEL, ACOPL.MOTOR ELETR.5.5KW, IP55, TRIF.380V, 3500RPM, 60HZPINTURA PONTO DE OPERACAO. FORNECIMENTO E INSTALACAO</t>
  </si>
  <si>
    <t xml:space="preserve">18.029.0881-G</t>
  </si>
  <si>
    <t xml:space="preserve">SISTEMA DE BOMBEAMENTO DE PISCINA,COM 01 BOMBA DE 5HP/220V,TUBULACAO DE SUCCAO,RECALQUE E CONEXOES PRESSOASTATO.FORNECIMENTO E INSTALACAO.</t>
  </si>
  <si>
    <t xml:space="preserve">18.029.0882-G</t>
  </si>
  <si>
    <t xml:space="preserve">SISTEMA DE PRESSURIZACAO,COM 01 BOMBA CENTRIFUGA 35CV,VAZAO1.000L/M,01 MOTOBOMBA 55CV, VAZAO 1.000L/M E 01 BOMBA CENTRIFUGA 5CV,TUBULACOES DE SUCCAO,RECALQUE E DISTRIBUICAO COM CONEXOES,PRESSUSTATO,MANOMETRO,TANQUE DE PRESSAO, EXCLUSIVE CASA DE MAQUINAS.FORNECIMENTO E COLOCACAO.P/OBRA DA SUBSECRETARIA ADJUNTA DE OPERACOES AEREAS-SAOA.</t>
  </si>
  <si>
    <t xml:space="preserve">18.029.0883-G</t>
  </si>
  <si>
    <t xml:space="preserve">SISTEMA DE PRESSURIZACAO COM 03 BOMBAS CENTRIFUGAS DE 60CV EVAZAO 40M3/H,TUBULACOES DE SUCCAO,RECALQUE E DISTRIBUICAO C/CONEXOES,PRESSOSTATO,MANOMETRO,EXCLUSIVE TANQUE DE PRESSAO ECOMANDO ELETRICO,EXCLUSIVE CASA DE MAQUINA.FORNEC.E INSTAL.PARA OBRA DA ALERJ.</t>
  </si>
  <si>
    <t xml:space="preserve">18.029.0884-G</t>
  </si>
  <si>
    <t xml:space="preserve">18.029.0885-G</t>
  </si>
  <si>
    <t xml:space="preserve">SISTEMA DE PRESSURIZACAO MODELO HYDRO DSB-E 2 CME 15.1.BOMBAS C/CARCACA FERRO FUND. E REATOR ACO INOXIDAVEL,SIST. C/ 02BOMBAS SENDO 01 OPERANTE E 01 RESERVA.ACOPLADA A MOTOR ELETRICO 2,2KW,IP55, TRIFASICO C/INVERSOR FREQUENCIA, TANQUE DEDIAFRAGMA INCORPORADO AO SISTEMA.PONTO DE OPERACAO Q=17M3/HX H=17MCA.FORNECIMENTO E INSTALACAO.OBRA COE</t>
  </si>
  <si>
    <t xml:space="preserve">18.029.0886-G</t>
  </si>
  <si>
    <t xml:space="preserve">SISTEMA DE PRESSURIZACAO,MODELO HYDRO MPC-E 4 CRIE 15-3.C/4BOMBAS EM PARALELO,SENDO 03 OPERANTES E 01 RESERVA.BOMBAS INLINE CR COM CARCACA E ROTOR ACO INOXIDAVEL.ACOPLADA A MOTORELETRICO 4KW,IP55,TRIFASICO C/INVERSOR FREQUENCIA,INCL.CONTROL MPC C/CONTROLADOR CU352 E PROTECAO CONTRA TRAB.SECO,PONTO OPERACAO Q=53.8M3/H X H=37MCA.FORN.INST.OBRA COE</t>
  </si>
  <si>
    <t xml:space="preserve">18.029.0887-G</t>
  </si>
  <si>
    <t xml:space="preserve">SISTEMA DE PRESSURIZACAO MODELO HYDRO DSB-E 2 CME 10.1.BOMBAS C/CARCACA FERRO FUND. E ROTOR ACO INOXIDAVEL, SISTEMA C/02BOMBAS SENDO 01 0PERANTE E 01 RESERVA ACOPLADA A MOTORELETR. 1,1KW,IP55,TRIF. C/INVERSOR DE FREQ.INCORPORADO.TANQUE DIAFRAGMA INCORPORADO AO SISTEMA.PONTO DE OPERACAOQ=6M3/H X H=9MCA.FORNECIMENTO E INSTALACAO.OBRA COE</t>
  </si>
  <si>
    <t xml:space="preserve">18.029.0888-G</t>
  </si>
  <si>
    <t xml:space="preserve">SISTEMA DE PRESSURIZACAO,MODELO HYDRO MPC-E 4 CRIE 15.-3.C/4BOMBAS EM PARALELO,SENDO 03 OPERANTES E 01 RESERVA.BOMBAS INLINE CR C/CARCACA E ROTOR ACO INOXIDAVEL.ACOPLADA AO MOTOR ELETR.4KW,IP55,TRIF.380V,C/INVERSOR DE FREQUENCIA INCORPORADOINCL.CONTROL MPC C/CONTROLADOR CU352 E PROTECAO CONTRA TRABSECO.PONTO OPERACAO Q=61M3/H X H=38MCA.FORN.INST.OBRA COE</t>
  </si>
  <si>
    <t xml:space="preserve">18.029.0889-G</t>
  </si>
  <si>
    <t xml:space="preserve">BOMBA SUBMERSIVEL DE DRENAGEM,MODELO UNILIFT AP50B.50.15.3.VBOMBA MONOBLOCO VERTICAL EM ACO INOXIDAVEL,MOTOR ELETRICOINTEGRADO DE 1,5KW,IP55,60HZ,PASSAGEM DE SOLIDOS ATE 50MM,PONTO DE OPERACAO Q=11M3/HXH=10MCA.FORNECIMENTO E INSTALACAOOBRA COE</t>
  </si>
  <si>
    <t xml:space="preserve">18.029.0890-G</t>
  </si>
  <si>
    <t xml:space="preserve">TANQUE DE MEMBRANA EM ACO CARBONO/POLIPROPILENO. MODELO GT-U100 PN10 G1 V.PRESSAO 10BAR, CAPACIDADE 100L.FORNECIMENTO EINSTALACAO.OBRA COE</t>
  </si>
  <si>
    <t xml:space="preserve">18.029.0891-G</t>
  </si>
  <si>
    <t xml:space="preserve">CONJUNTO JOCKEY P/PRESSURIZACAO SISTEMA COMBATE INCENDIO,BOMBA CENTRIFUGA HORIZ.MULTIESTAGIO,MODELO CM1-9 I,BOMBAS C/CARCACA,ROTOR E EIXO ACO INOX,NPSH 1,47M,MOTOR ELETRICO ACOPLADO BOMBA,1,7CV,3500RPM,220/380/440V,60HZ,TRIFASICO IP55,ISOLACAO F,VEDACAO EIXO ATRAVES SELO MECANICO,PONTO DE OPERACAOQ=1,26M3/H X H=99MCA,EXCL.PAINEL COMANDO.FORN.INST.OBRA COE</t>
  </si>
  <si>
    <t xml:space="preserve">18.029.0892-G</t>
  </si>
  <si>
    <t xml:space="preserve">CONJUNTO MOTOBOMBA ELETRICA COMBATE INCENDIO,BOMBA CENTRIFUGA HORIZ.BI-PARTIDA DN50-20,BOMBAS CARCACA E ROTOR FºFº,EIXOACO CARBONO,SUCCAO 80MMXPN16 E RECALQUE 50MMXPN16, FLANGESNORMA DIN2533FF,NPSH 3,5M,BASE CHAPA DOBRADA P/MONTAGEM CONJMOTOBOMBA,MOTOR ELETRICO WEG,40CV,3500RPM,220/380/440,60HZ,TRIF.,IP55.Q=60M3/HXH=83MCA,EXCL.PAINEL.FORN.E INST.OBRA COE</t>
  </si>
  <si>
    <t xml:space="preserve">18.029.0893-G</t>
  </si>
  <si>
    <t xml:space="preserve">LUMINARIA DE EMBUTIR NO PISO,MODELO AMAZON LED,REF.BBC200 OUSIMILAR PARA LAMPADA TIPO LED. FORNECIMENTO E INSTALACAO- 1ºOBRA GRUPAMENTO MARITIMO DO CORPO DE BOMBEIRO-GMAR</t>
  </si>
  <si>
    <t xml:space="preserve">18.029.0894-6</t>
  </si>
  <si>
    <t xml:space="preserve">EQUIPAMENTO COMPLETO DE PRESURIZACAO TIPO BOOSTER,C/VARIACAODE VELOCIDADES POR INVERSOR DE FREQ.FABR.KSB MOVITEC DP2VP10/3 PCM2B-50,C/PAINEL ELETR.CONTROLE DOTADO DE 2CONJ.MOTO-BCMBAS IN LINE DE ALTA PRESSAO C/TANQUE 100 LITROS,C/PRET.IN-VERSOR,POT.3CV CADA BOMBA,PAINEL E CABOS ELETR.P/VAZAO DE 12M3/H,PRESSAO 25MCA.FORN.INST.OBRA CINEMA DA CIDADE.UN</t>
  </si>
  <si>
    <t xml:space="preserve">18.029.0894-G</t>
  </si>
  <si>
    <t xml:space="preserve">EQUIPAMENTO COMPLETO DE PRESSURIZACAO TIPO BOOSTER,C/ VARIACAO DE VELOCIDADE POR INVESOR DE FREQ.FABR.KSB MOVITEC DP2VP10/3 PCM2B-50,C/PAINEL ELETR.CONTROLE DOTADO DE 2CONJ.MOTO-BOMBAS IN LINE DE ALTA PRESSAO C/TANQUE 100 LITROS, C/PRET.INVESOR, POT.3CV CADA BOMBA,PAINEL E CABOS ELETR.P/VAZAO DE12M3/H,PRESSAO DE 25MCA.FORN. E INST.OBRA CINEMA DA CIDADE.</t>
  </si>
  <si>
    <t xml:space="preserve">18.029.0895-6</t>
  </si>
  <si>
    <t xml:space="preserve">SISTEMA DE PRESSURIZACAO P/AGUA POTAV.MOD.HYDRO MPC-E 2CRIE10-5,C/2 BOMBAS SEND.1 BOMBA DE RESERV.C/CAB.E BASE EM F.F.,ROTORES E CAMARAS INTERMED.EM ACO VED.P/SELO MEC.HQQE,ACOPL.A MOTOR ELET.GRUNDFOS DE 3,0KW,IP-55 TRIF.,60HZ,380V C/INV.DE FREQ.,VAZAO DE OP.Q=9,0M3/HX54,0MCA,INCL.TANQUE HIDRO-PNEUMATICO.FORNEC.E COLOC.P/OBRA MUSEU IMAGEM E DO SOM - MIS.</t>
  </si>
  <si>
    <t xml:space="preserve">18.029.0895-G</t>
  </si>
  <si>
    <t xml:space="preserve">18.029.0896-6</t>
  </si>
  <si>
    <t xml:space="preserve">SISTEMA DE PRESSURIZACAO P/AGUA POTAV.MOD.HYDRO MPC-E 3CRIE15-4,C/3 BOMBAS FUNCIONANDO C/CAB.E BASE EM F.F., ROTORES ECAMARAS INTERMED.EM ACO VED.P/SELO MEC. HQQE, ACOPL.A MOTORELET.GRUNDFOS DE 5.5KW,IP-55 TRIF.,60HZ,380V C/INV.DE FREQ.,VAZAO DE OP.Q=56,0M3/HX58,0MCA.INCL.TANQUE HIDRO-PNEUMATICO.FORNEC.E COLOC.PARA OBRA DO MUSEU DA IMAGEM E DO SOM - MIS.</t>
  </si>
  <si>
    <t xml:space="preserve">18.029.0896-G</t>
  </si>
  <si>
    <t xml:space="preserve">18.029.0897-6</t>
  </si>
  <si>
    <t xml:space="preserve">BOMBA JOCKEY MULTIESTAGIO,COM AS SEGUINTES CARACTERISTICAS:Q=1,2M3/H,HMAN=70MCA,POT=7,5CV-380V-Ø3,FAB=KSB/MOD.=25-200.FORNECIMENTO E COLOCACAO.PARA A OBRA DO MUSEU DA IMAGEM E DOSOM - MIS.</t>
  </si>
  <si>
    <t xml:space="preserve">18.029.0897-G</t>
  </si>
  <si>
    <t xml:space="preserve">18.029.0898-6</t>
  </si>
  <si>
    <t xml:space="preserve">BOMBA PRINCIPAL+RESERVA TIPO MONO ESTAGIO C/CARCACA DE FºFº,EIXO EM ACO CARBONO E SELO MECANICO,COM AS SEGUINTES CARACTERISTICAS:Q=171M3/H,HMAN=58MCA,POT=50CV-380V-Ø3,FAB=KSB/MOD.=85-200.FORNECIMENTO E COLOCACAO. PARA A OBRA DO MUSEU DA IMAGEM E DO SOM - MIS.</t>
  </si>
  <si>
    <t xml:space="preserve">18.029.0898-G</t>
  </si>
  <si>
    <t xml:space="preserve">18.029.0899-F</t>
  </si>
  <si>
    <t xml:space="preserve">CONJUNTO DE 2(DUAS)BOMBAS SUBMERSIVEIS INSTALACAO SUBMERSA,MONOESTAGIO,GRUNDFOS MOD.SL1.80.80.40.4.61F OU SIMILAR,CARCACA E ROTOR EM FºFº,MOTOR DE CANAIS P/PASSAG.DE SOLID.,DIAM.MAX.DE SOLID.80MM,MOTOR ELET.DE 5,4CV,1750RPM, TRIF.220/380/440V-60HZ,PINT.PADRAO,PONT.DE OP.(Q=61,92M3/HXH=12,4MCA), PARA INST.EM POCO UMIDO.P/OBRA DO MUSEU DA IMAG.E DO SOM-MIS.</t>
  </si>
  <si>
    <t xml:space="preserve">18.029.0900-6</t>
  </si>
  <si>
    <t xml:space="preserve">AUTOMATIZACAO DAS BOMBAS DO SISTEMA DE INCENDIO, DA OBRA DOMUSEU DA IMAGEM E DO SOM - MIS.</t>
  </si>
  <si>
    <t xml:space="preserve">18.029.0900-G</t>
  </si>
  <si>
    <t xml:space="preserve">18.029.0901-6</t>
  </si>
  <si>
    <t xml:space="preserve">SISTEMA DE PRESSURIZACAO DE AGUA POTAVEL,MOD.HYDRO MPC-E 2CRIE 10-5,COMPOSTO DE 02 BOMBAS,TANQUE DIAFRAGMA 80L,SENSORPROTECAO,PRESSAO,MANOMETRO,VALVULA DE RETENCAO,REGISTRO DEMANOBRA INDIVID.POR BOMBA,SIST.AUTOMAT.POR PAINEL DE CONTRO-LE,CADA BOMBA ACOPLADA A 1 MOTOR DE 3X380V.C/V=10M3/H,HMAN40MCA,FREQ.60HZ,INCL.STAT-UP.FORN.,P/O HOSPITAL REG.VALENCA.</t>
  </si>
  <si>
    <t xml:space="preserve">18.029.0901-G</t>
  </si>
  <si>
    <t xml:space="preserve">SISTEMA DE PRESSURIZACAO DE AGUA POTAVEL,MOD.HYDRO MPC-E 2CRIE 10-5,COMPOSTO 02 BOMBAS,TANQUE DIAFRAGMA 80L,SENSOR DEPROTECAO,PRESSAO,MANOMETRO,VALVULA DE RETENCAO,REGISTRO DEMANOBRA INDIVID.POR BOMBA,SIST.AUTOMAT.POR PAINEL DE CONTRO-LE,CADA BOMBA ACOPLADA A 1 MOTOR DE 3X380V.C/V=10M3/H,HMA 40MCA,FREQ.60HZ,INCL.START-UP.FORN.,P/O HOSP.REG.VALENCA.</t>
  </si>
  <si>
    <t xml:space="preserve">18.029.0902-6</t>
  </si>
  <si>
    <t xml:space="preserve">SISTEMA DE PRESSURIZACAO DE AGUA PLUVIAL,MOD.HYDRO MPC-E 2CRIE 5-5,COMPOSTO DE 02 BOMBAS,TANQUE DIAFRAGMA 80L,SENSOR,SENSOR PROTECAO,MANOMETRO,VALVULA RETENCAO,REGISTRO DE MANO-BRA INDIVID.POR BOMBA,SIST.AUTOM.POR PAINEL DE CONTR.,CADABOMBA ACOP.A 1 MOTOR DE 1,5KW/3X380V,V=5,0M3/H 30MCA,FREQ.60HZ,INCL.STAT-UP.FORN.,HOSPITAL REGIONAL DE VALENCA.</t>
  </si>
  <si>
    <t xml:space="preserve">18.029.0902-G</t>
  </si>
  <si>
    <t xml:space="preserve">SISTEMA DE PRESSURIZACAO DE AGUA PLUVIAL,MOD.HYDRO MPC-E 2CRIE 5-5,COMPOSTO DE 02 BOMBAS,TANQUE DIAFRAGMA 80L,SENSOR,SENSOR DE PROTECAO,PRESSAO,MANOMETRO,VALVULA DE RETENCAO,RE-GISTRO DE MANOBRA INDIVID.POR BOMBA,SIST.AUTOM.POR PAINEL DECONTR.,CADA BOMBA ACOPLADA A 1 MOTOR DE 1,5KW/3X380V,C/V=5,0M3/H,HMAN 30MCA,FREQ.60HZ,INCL.START-UP.FORN.,P/HOSP.R.VALEN</t>
  </si>
  <si>
    <t xml:space="preserve">18.029.0903-6</t>
  </si>
  <si>
    <t xml:space="preserve">BOMBA PRINCIPAL DO SISTEMA DE HIDRANTES E SPRINKLERS,CENTRI-FUGA MONOBLOCO, MONOESTAGIO,HORIZONTAL POTENCIA 25CV, 3X220/380/440V, FREQUENCIA 60HZ,IP-55, CONEXAO SUCCAO 4" E RECAL-QUE 3" , VAZAO 72M3H, HMAN 45MCA. FORNECIMENTO. PARA OBRADO HOSPITAL REGIONAL DE VALENCA.</t>
  </si>
  <si>
    <t xml:space="preserve">18.029.0903-G</t>
  </si>
  <si>
    <t xml:space="preserve">BOMBA PRINCIPAL DO SISTEMA DE HIDRANTES E SPRINKLERS,CENTRI-FUGA MONOBLOCO, MONOBLOCO, MONOESTAGIO,HORIZONTAL, POTENCIA25CV, 3X220380440V, FREQUENCIA DE 60HZ,IP-55, CONEXAO DESUCCAO 4" E RECALQUE 3", VAZAO 72 M3H, HMAN 45MCA.FORNECIMENTO. PARA OBRA DO HOSPITAL REGIONAL DE VALENCA.</t>
  </si>
  <si>
    <t xml:space="preserve">18.029.0904-6</t>
  </si>
  <si>
    <t xml:space="preserve">BOMBA JOCKEY DO SISTEMA DE HIDRANTES E SPRINKLES,CENTRIFUGAMULTIESTAGIOS,MONOBLOCO HORIZONTAL POTENCIA 0,74KW,3X200-220D/346-380 Y V,FREQUENCIA DE 60HZ,IP-55 CONEXAO DE SUCCAOE RECALQUE ROSCADAS WHITWORTH THREAD RP 1",V=1,2M3/H,HMAN50MCA.FORNECIMENTO,P/OBRA DO HOSPITAL REGIONAL DE VALENCA.</t>
  </si>
  <si>
    <t xml:space="preserve">18.029.0904-G</t>
  </si>
  <si>
    <t xml:space="preserve">BOMBA JOCKEY DO SISTEMA DE HIDRANTES E SPRINKLERS,CENTRIFUGAMULTIESTAGIOS,MONOBLOCO HORIZONTAL POTENCIA 0,74KW,3X200-220D/346-380 Y V,FREQUENCIA DE 60HZ,IP-55 CONEXAO DE SUCCAOE RECALQUE ROSCADAS WHITWORTH THREAD RP 1",V=1,2M3/H,HMAN50MCA.FORNECIMENTO,P/OBRA DO HOSPITAL REGIONAL DE VALENCA.</t>
  </si>
  <si>
    <t xml:space="preserve">18.029.0905-6</t>
  </si>
  <si>
    <t xml:space="preserve">BOMBA SUBMERSIVEL DE ESGOTO,3Ø-220V,VAZAO 20M3,HMAN=6MCA,3CVFORNECIMENTO E COLOCACAO,PARA A OBRA NO TEATRO VILLA LOBOS.</t>
  </si>
  <si>
    <t xml:space="preserve">18.029.0906-6</t>
  </si>
  <si>
    <t xml:space="preserve">BOMBA SUBMERSIVEL DE AGUAS PLUVIAIS,3Ø-220V,VAZAO 10M3,SOLI-DOS ATE Ø7MM,HMAN=6MCA,1/2CV.FORNECIMENTO E COLOCACAO,PARA AOBRA NO TEATRO VILLA LOBOS.</t>
  </si>
  <si>
    <t xml:space="preserve">18.029.0907-6</t>
  </si>
  <si>
    <t xml:space="preserve">BOMBA HIDRAULICA CENTRIFUGA DE 25CV,TRIFASICA,380/660V,60HZ,VAZAO MINIMA 954 LITROS/MIN.=57,24M3/H,HMAN=60MCA,SUCCAO 3"(FLANGE),RECALQUE 2.1/2"(FLANGE),ROTOR 192MM,ISOLAMENTO CLASSE "B",EXCL.ACESSORIOS.FORNECIMENTO E COLOCACAO,PARA A OBRANO TEATRO VILLA LOBOS.</t>
  </si>
  <si>
    <t xml:space="preserve">18.029.0908-6</t>
  </si>
  <si>
    <t xml:space="preserve">BOMBA DE RECALQUE,3Ø-220V,VAZAO 18M3,HMAN=26MCA,3CV.FORNECI-MENTO E COLOCACAO,PARA A OBRA NO TEATRO VILLA LOBOS.</t>
  </si>
  <si>
    <t xml:space="preserve">18.029.9999-0</t>
  </si>
  <si>
    <t xml:space="preserve">FAMILIA 18.029BOMBAS</t>
  </si>
  <si>
    <t xml:space="preserve">18.029.9999-A</t>
  </si>
  <si>
    <t xml:space="preserve">18.030.0001-0</t>
  </si>
  <si>
    <t xml:space="preserve">CONDICIONADOR DE AR TIPO SPLIT 9000 BTU'S COMPREENDENDO 1 CONDENSADOR E 1 EVAPORADOR(VIDE INSTALACAO,ASSENTAMENTO E INTERLIGACOES FAMILIA 15.005).FORNECIMENTO</t>
  </si>
  <si>
    <t xml:space="preserve">18.030.0001-A</t>
  </si>
  <si>
    <t xml:space="preserve">18.030.0002-0</t>
  </si>
  <si>
    <t xml:space="preserve">CONDICIONADOR DE AR TIPO SPLIT 12000 BTU'S COMPREENDENDO 1 CONDENSADOR E 1 EVAPORADOR(VIDE INSTALACAO,ASSENTAMENTO E INTERLIGACOES FAMILIA 15.005).FORNECIMENTO</t>
  </si>
  <si>
    <t xml:space="preserve">18.030.0002-A</t>
  </si>
  <si>
    <t xml:space="preserve">18.030.0003-0</t>
  </si>
  <si>
    <t xml:space="preserve">CONDICIONADOR DE AR TIPO SPLIT 18000 BTU'S COMPREENDENDO 1 CONDENSADOR E 1 EVAPORADOR(VIDE INSTALACAO,ASSENTAMENTO E INTERLIGACOES FAMILIA 15.005).FORNECIMENTO</t>
  </si>
  <si>
    <t xml:space="preserve">18.030.0003-A</t>
  </si>
  <si>
    <t xml:space="preserve">18.030.0004-0</t>
  </si>
  <si>
    <t xml:space="preserve">CONDICIONADOR DE AR TIPO SPLIT 18000 BTU'S COMPREENDENDO 1 CONDENSADOR E 2 EVAPORADORES(VIDE INSTALACAO,ASSENTAMENTO E INTERLIGACOES FAMILIA 15.005).FORNECIMENTO</t>
  </si>
  <si>
    <t xml:space="preserve">18.030.0004-A</t>
  </si>
  <si>
    <t xml:space="preserve">18.030.0005-0</t>
  </si>
  <si>
    <t xml:space="preserve">CONDICIONADOR DE AR TIPO SPLIT 24000 BTU'S COMPREENDENDO 1 CONDENSADOR E 1 EVAPORADOR(VIDE INSTALACAO,ASSENTAMENTO E INTERLIGACOES FAMILIA 15.005).FORNECIMENTO</t>
  </si>
  <si>
    <t xml:space="preserve">18.030.0005-A</t>
  </si>
  <si>
    <t xml:space="preserve">18.030.0006-0</t>
  </si>
  <si>
    <t xml:space="preserve">CONDICIONADOR DE AR TIPO SPLIT 24000 BTU'S COMPREENDENDO 1 CONDENSADOR E 2 EVAPORADORES(VIDE INSTALACAO,ASSENTAMENTO E INTERLIGACOES FAMILIA 15.005).FORNECIMENTO</t>
  </si>
  <si>
    <t xml:space="preserve">18.030.0006-A</t>
  </si>
  <si>
    <t xml:space="preserve">18.030.0007-0</t>
  </si>
  <si>
    <t xml:space="preserve">CONDICIONADOR DE AR TIPO SPLIT 30000 BTU'S COMPREENDENDO 1 CONDENSADOR E 1 EVAPORADOR(VIDE INSTALACAO,ASSENTAMENTO E INTERLIGACOES FAMILIA 15.005).FORNECIMENTO</t>
  </si>
  <si>
    <t xml:space="preserve">18.030.0007-A</t>
  </si>
  <si>
    <t xml:space="preserve">18.030.0008-0</t>
  </si>
  <si>
    <t xml:space="preserve">CONDICIONADOR DE AR TIPO SPLIT 36000 BTU'S COMPREENDENDO 1 CONDENSADOR E  1 EVAPORADOR(VIDE INSTALACAO,ASSENTAMENTO E INTERLIGACOES FAMILIA 15.005).FORNECIMENTO</t>
  </si>
  <si>
    <t xml:space="preserve">18.030.0008-A</t>
  </si>
  <si>
    <t xml:space="preserve">18.030.0009-0</t>
  </si>
  <si>
    <t xml:space="preserve">CONDICIONADOR DE AR TIPO SPLIT 48000 BTU'S COMPREENDENDO 1 CONDENSADOR E 1 EVAPORADOR(VIDE INSTALACAO,ASSENTAMENTO E INTERLIGACOES FAMILIA 15.005).FORNECIMENTO</t>
  </si>
  <si>
    <t xml:space="preserve">18.030.0009-A</t>
  </si>
  <si>
    <t xml:space="preserve">18.030.0010-0</t>
  </si>
  <si>
    <t xml:space="preserve">CONDICIONADOR DE AR TIPO SPLIT 60000 BTU'S COMPREENDENDO 1 CONDENSADOR E 1 EVAPORADOR(VIDE INSTALACAO,ASSENTAMENTO E INTERLIGACOES FAMILIA 15.005).FORNECIMENTO</t>
  </si>
  <si>
    <t xml:space="preserve">18.030.0010-A</t>
  </si>
  <si>
    <t xml:space="preserve">18.030.0011-6</t>
  </si>
  <si>
    <t xml:space="preserve">CONDICIONADOR AR TIPO SPLIT 12000 BTU`S, COMPREENDENDO 1 CONDENSADOR E 1 EVAPORADOR(VIDE INSTALACAO,ASSENTAMENTO E INTERLIGACOES).FORNECIMENTO</t>
  </si>
  <si>
    <t xml:space="preserve">18.030.0011-G</t>
  </si>
  <si>
    <t xml:space="preserve">18.030.0012-6</t>
  </si>
  <si>
    <t xml:space="preserve">CONDICIONADOR AR TIPO SPLIT 18000 BTU`S, COMPREENDENDO 1 CONDENSADOR E 1 EVAPORADOR(VIDE INSTALACAO,ASSENTAMENTO E INTERLIGACOES).FORNECIMENTO</t>
  </si>
  <si>
    <t xml:space="preserve">18.030.0012-G</t>
  </si>
  <si>
    <t xml:space="preserve">18.030.0017-6</t>
  </si>
  <si>
    <t xml:space="preserve">EXECUCAO TURN KEY DE INSTALACOES DE REDE DE SONORIZACAO NASDEPENDENCIAS DA SALA CECILIA MEIRELES E ESPACO GUIOMARNOVAES,COM MONTAGEM ESPECIALIZADA E FORNECIMENTO DE MATERI-AIS CONFORME PROJETO,INCLUSIVE SUPERVISAO TECNICA COMISSIO-NAMENTO E START UP.</t>
  </si>
  <si>
    <t xml:space="preserve">18.030.0017-G</t>
  </si>
  <si>
    <t xml:space="preserve">18.030.0018-6</t>
  </si>
  <si>
    <t xml:space="preserve">EXECUCAO TURN KEY DE INSTALACOES DE ALARMES E SISTEMA CERTI-FICADO DE DETECCAO DE INCENDIO NAS DEPENDENCIAS DA SALACECILIA MEIRELES E ESPACO GUIOMAR NOVAES.</t>
  </si>
  <si>
    <t xml:space="preserve">18.030.0018-G</t>
  </si>
  <si>
    <t xml:space="preserve">18.030.0019-6</t>
  </si>
  <si>
    <t xml:space="preserve">EXECUCAO TURN KEY DE INSTALACOES DE CFTV NAS DEPENDENCIAS DASALA CECILIA MEIRELES E ESPACO GUIOMAR NOVAES,COM MONTAGEMESPECIALIZADA E FORNECIMENTO DE MATERIAIS CONFORME PROJETOINCLUSIVE SUPERVISAO TECNICA,COMISSIONAMENTO E STAR DOSSISTEMAS.</t>
  </si>
  <si>
    <t xml:space="preserve">18.030.0019-G</t>
  </si>
  <si>
    <t xml:space="preserve">18.030.0020-6</t>
  </si>
  <si>
    <t xml:space="preserve">EXECUCAO TURN KEY DE INSTALACOES DE COMUNICACAO DE DADOS NASDEPENDENCIAS DA SALA CECILIA MEIRELES E ESPACO GUIOMAR NOVA-ES,COM MONTAGEM ESPECIALIZADA E FORNECIMENTO DE MATERIAISCONFORME PROJETO,INCLUSIVE SUPERVISAO TECNICA COMISSIONAMEN-TO E START.</t>
  </si>
  <si>
    <t xml:space="preserve">18.030.0020-G</t>
  </si>
  <si>
    <t xml:space="preserve">18.030.0100-G</t>
  </si>
  <si>
    <t xml:space="preserve">SISTEMA DE AR CONDICIONADO CENTRAL,TIPO "CHILLER",CONDENSACAO A AGUA,PARA AREAS DE CONFORTO TERMICO,NOS TERMOS DA NBR16401,ATE 30TR,PARA O HOSPITAL ESTADUAL ROBERTO CHABO</t>
  </si>
  <si>
    <t xml:space="preserve">18.030.0500-0</t>
  </si>
  <si>
    <t xml:space="preserve">SISTEMA DE AR CONDICIONADO CENTRAL,TIPO "SELF CONTAINED",CONDENSACAO A AR,PARA AREAS DE CONFORTO TERMICO,NOS TERMOS DA NBR 16401,ATE 10TR,INCLUSIVE PROJETO</t>
  </si>
  <si>
    <t xml:space="preserve">TR</t>
  </si>
  <si>
    <t xml:space="preserve">18.030.0500-A</t>
  </si>
  <si>
    <t xml:space="preserve">18.030.0510-0</t>
  </si>
  <si>
    <t xml:space="preserve">SISTEMA DE AR CONDICIONADO CENTRAL,TIPO "SELF CONTAINED",CONDENSACAO A AR,PARA AREAS DE CONFORTO TERMICO,NOS TERMOS DA NBR 16401,DE 10,1 ATE 15TR,INCLUSIVE PROJETO</t>
  </si>
  <si>
    <t xml:space="preserve">18.030.0510-A</t>
  </si>
  <si>
    <t xml:space="preserve">18.030.0520-0</t>
  </si>
  <si>
    <t xml:space="preserve">SISTEMA DE AR CONDICIONADO CENTRAL,TIPO "SELF CONTAINED",CONDENSACAO A AR,PARA AREAS DE CONFORTO TERMICO,NOS TERMOS DA NBR 16401, DE 15,1 ATE 20TR,INCLUSIVE PROJETO</t>
  </si>
  <si>
    <t xml:space="preserve">18.030.0520-A</t>
  </si>
  <si>
    <t xml:space="preserve">18.030.0530-0</t>
  </si>
  <si>
    <t xml:space="preserve">SISTEMA DE AR CONDICIONADO CENTRAL,TIPO "SELF CONTAINED",CONDENSACAO A AR,PARA AREAS DE CONFORTO TERMICO,NOS TERMOS DA NBR 16401,DE 20,1 ATE 25TR,INCLUSIVE PROJETO</t>
  </si>
  <si>
    <t xml:space="preserve">18.030.0530-A</t>
  </si>
  <si>
    <t xml:space="preserve">18.030.0540-0</t>
  </si>
  <si>
    <t xml:space="preserve">SISTEMA DE AR CONDICIONADO CENTRAL,TIPO "SELF CONTAINED",CONDENSACAO A AR,PARA AREAS DE CONFORTO TERMICO,NOS TERMOS DA NBR 16401,DE 25,1 ATE 30TR,INCLUSIVE PROJETO</t>
  </si>
  <si>
    <t xml:space="preserve">18.030.0540-A</t>
  </si>
  <si>
    <t xml:space="preserve">18.030.0550-0</t>
  </si>
  <si>
    <t xml:space="preserve">SISTEMA DE AR CONDICIONADO CENTRAL,TIPO "SELF CONTAINED",CONDENSACAO A AR,PARA AREAS DE CONFORTO TERMICO,NOS TERMOS DA NBR 16401,DE 30,1 ATE 40TR,INCLUSIVE PROJETO</t>
  </si>
  <si>
    <t xml:space="preserve">18.030.0550-A</t>
  </si>
  <si>
    <t xml:space="preserve">18.030.0600-0</t>
  </si>
  <si>
    <t xml:space="preserve">SISTEMA DE AR CONDICIONADO CENTRAL TIPO "SELF CONTAINED",CONDENSACAO A AGUA PARA AREAS DE CONFORTO TERMICO,NOS TERMOS DANBR 16401,ATE 10TR,INCLUSIVE PROJETO</t>
  </si>
  <si>
    <t xml:space="preserve">18.030.0600-A</t>
  </si>
  <si>
    <t xml:space="preserve">18.030.0610-0</t>
  </si>
  <si>
    <t xml:space="preserve">SISTEMA DE AR CONDICIONADO CENTRAL TIPO "SELF CONTAINED",CONDENSACAO A AGUA PARA AREAS DE CONFORTO TERMICO,NOS TERMOS DANBR 16401,DE 10,1 ATE 15TR,INCLUSIVE PROJETO</t>
  </si>
  <si>
    <t xml:space="preserve">18.030.0610-A</t>
  </si>
  <si>
    <t xml:space="preserve">18.030.0620-0</t>
  </si>
  <si>
    <t xml:space="preserve">SISTEMA DE AR CONDICIONADO CENTRAL TIPO "SELF CONTAINED",CONDENSACAO A AGUA PARA AREAS DE CONFORTO TERMICO,NOS TERMOS DANBR 16401,DE 15,1 ATE 20TR,INCLUSIVE PROJETO</t>
  </si>
  <si>
    <t xml:space="preserve">18.030.0620-A</t>
  </si>
  <si>
    <t xml:space="preserve">18.030.0630-0</t>
  </si>
  <si>
    <t xml:space="preserve">SISTEMA DE AR CONDICIONADO CENTRAL TIPO "SELF CONTAINED",CONDENSACAO A AGUA PARA AREAS DE CONFORTO TERMICO,NOS TERMOS DANBR 16401,DE 20,1 ATE 25TR,INCLUSIVE PROJETO</t>
  </si>
  <si>
    <t xml:space="preserve">18.030.0630-A</t>
  </si>
  <si>
    <t xml:space="preserve">18.030.0640-0</t>
  </si>
  <si>
    <t xml:space="preserve">SISTEMA DE AR CONDICIONADO CENTRAL TIPO "SELF CONTAINED",CONDENSACAO A AGUA PARA AREAS DE CONFORTO TERMICO,NOS TERMOS DANBR 16401,DE 25,1 ATE 30TR,INCLUSIVE PROJETO</t>
  </si>
  <si>
    <t xml:space="preserve">18.030.0640-A</t>
  </si>
  <si>
    <t xml:space="preserve">18.030.0650-0</t>
  </si>
  <si>
    <t xml:space="preserve">SISTEMA DE AR CONDICIONADO CENTRAL TIPO "SELF CONTAINED",CONDENSACAO A AGUA PARA AREAS DE CONFORTO TERMICO,NOS TERMOS DANBR 16401,DE 30,1 ATE 40TR,INCLUSIVE PROJETO</t>
  </si>
  <si>
    <t xml:space="preserve">18.030.0650-A</t>
  </si>
  <si>
    <t xml:space="preserve">18.030.0660-0</t>
  </si>
  <si>
    <t xml:space="preserve">SISTEMA DE AR CONDICIONADO CENTRAL,TIPO SPLIT "BUILT IN",COMREDE DE DUTOS DE INSUFLAMENTO E DE AR EXTERIOR PARA RENOVACAO,PARA AREAS DE CONFORTO TERMICO,NOS TERMOS DA NBR 16401,ATE 10TR,INCLUSIVE PROJETO</t>
  </si>
  <si>
    <t xml:space="preserve">18.030.0660-A</t>
  </si>
  <si>
    <t xml:space="preserve">18.030.0663-0</t>
  </si>
  <si>
    <t xml:space="preserve">SISTEMA DE AR CONDICIONADO CENTRAL,TIPO SPLIT "BUILT IN",COMREDE DE DUTOS DE INSUFLAMENTO E DE AR EXTERIOR PARA RENOVACAO,PARA AREAS DE CONFORTO TERMICO,NOS TERMOS DA NBR 16401,DE10,1 ATE 15TR,INCLUSIVE PROJETO</t>
  </si>
  <si>
    <t xml:space="preserve">18.030.0663-A</t>
  </si>
  <si>
    <t xml:space="preserve">18.030.0665-0</t>
  </si>
  <si>
    <t xml:space="preserve">SISTEMA DE AR CONDICIONADO CENTRAL,TIPO SPLIT "BUILT IN",COMREDE DE DUTOS DE INSUFLAMENTO E DE AR EXTERIOR PARA RENOVACAO,PARA AREAS DE CONFORTO TERMICO,NOS TERMOS DA NBR 16401,DE15,1 ATE 20TR,INCLUSIVE PROJETO</t>
  </si>
  <si>
    <t xml:space="preserve">18.030.0665-A</t>
  </si>
  <si>
    <t xml:space="preserve">18.030.0667-0</t>
  </si>
  <si>
    <t xml:space="preserve">SISTEMA DE AR CONDICIONADO CENTRAL,TIPO SPLIT "BUILT IN",COMREDE DE DUTOS DE INSUFLAMENTO E DE AR EXTERIOR PARA RENOVACAO,PARA AREAS DE CONFORTO TERMICO,NOS TERMOS DA NBR 16401,DE20,1 ATE 25TR,INCLUSIVE PROJETO</t>
  </si>
  <si>
    <t xml:space="preserve">18.030.0667-A</t>
  </si>
  <si>
    <t xml:space="preserve">18.030.0669-0</t>
  </si>
  <si>
    <t xml:space="preserve">SISTEMA DE AR CONDICIONADO CENTRAL,TIPO SPLIT "BUILT IN",COMREDE DE DUTOS DE INSUFLAMENTO E DE AR EXTERIOR PARA RENOVACAO,PARA AREAS DE CONFORTO TERMICO,NOS TERMOS DA NBR 16401,DE25,1 ATE 30TR,INCLUSIVE PROJETO</t>
  </si>
  <si>
    <t xml:space="preserve">18.030.0669-A</t>
  </si>
  <si>
    <t xml:space="preserve">18.030.0673-0</t>
  </si>
  <si>
    <t xml:space="preserve">SISTEMA DE AR CONDICIONADO CENTRAL,TIPO SPLIT "BUILT IN",COMREDE DE DUTOS DE INSUFLAMENTO E DE AR EXTERIOR PARA RENOVACAO,PARA AREAS DE CONFORTO TERMICO,NOS TERMOS DA NBR 16401,DE30,1 ATE 40TR,INCLUSIVE PROJETO</t>
  </si>
  <si>
    <t xml:space="preserve">18.030.0673-A</t>
  </si>
  <si>
    <t xml:space="preserve">18.030.0700-0</t>
  </si>
  <si>
    <t xml:space="preserve">SISTEMA DE AR CONDICIONADO CENTRAL,TIPO "CHILLER",CONDENSACAO A AR,PARA AREAS DE CONFORTO TERMICO,NOS TERMOS DA NBR 16401,ATE 50TR,INCLUSIVE PROJETO</t>
  </si>
  <si>
    <t xml:space="preserve">18.030.0700-A</t>
  </si>
  <si>
    <t xml:space="preserve">18.030.0710-0</t>
  </si>
  <si>
    <t xml:space="preserve">SISTEMA DE AR CONDICIONADO CENTRAL,TIPO "CHILLER",CONDENSACAO A AR,PARA AREAS DE CONFORTO TERMICO,NOS TERMOS DA NBR 16401,DE 50,1 ATE 100TR,INCLUSIVE PROJETO</t>
  </si>
  <si>
    <t xml:space="preserve">18.030.0710-A</t>
  </si>
  <si>
    <t xml:space="preserve">18.030.0720-0</t>
  </si>
  <si>
    <t xml:space="preserve">SISTEMA DE AR CONDICIONADO CENTRAL,TIPO "CHILLER",CONDENSACAO A AR,PARA AREAS DE CONFORTO TERMICO,NOS TERMOS DA NBR 16401,DE 100,1 ATE 150TR,INCLUSIVE PROJETO</t>
  </si>
  <si>
    <t xml:space="preserve">18.030.0720-A</t>
  </si>
  <si>
    <t xml:space="preserve">18.030.0730-0</t>
  </si>
  <si>
    <t xml:space="preserve">SISTEMA DE AR CONDICIONADO CENTRAL,TIPO "CHILLER",CONDENSACAO A AR,PARA AREAS DE CONFORTO TERMICO,NOS TERMOS DA NBR 16401,DE 150,1 ATE 200TR,INCLUSIVE PROJETO</t>
  </si>
  <si>
    <t xml:space="preserve">18.030.0730-A</t>
  </si>
  <si>
    <t xml:space="preserve">18.030.0740-0</t>
  </si>
  <si>
    <t xml:space="preserve">SISTEMA DE AR CONDICIONADO CENTRAL,TIPO "CHILLER",CONDENSACAO A AR,PARA AREAS DE CONFORTO TERMICO,NOS TERMOS DA NBR 16401,DE 200,1 ATE 250TR,INCLUSIVE PROJETO</t>
  </si>
  <si>
    <t xml:space="preserve">18.030.0740-A</t>
  </si>
  <si>
    <t xml:space="preserve">18.030.0742-0</t>
  </si>
  <si>
    <t xml:space="preserve">SISTEMA DE AR CONDICIONADO CENTRAL,TIPO "CHILLER",CONDENSACAO A AR,PARA AREAS DE CONFORTO TERMICO,NOS TERMOS DA NBR 16401,DE 250,1 ATE 300TR,INCLUSIVE PROJETO</t>
  </si>
  <si>
    <t xml:space="preserve">18.030.0742-A</t>
  </si>
  <si>
    <t xml:space="preserve">18.030.0744-0</t>
  </si>
  <si>
    <t xml:space="preserve">SISTEMA DE AR CONDICIONADO CENTRAL,TIPO "CHILLER",CONDENSACAO A AR,PARA AREAS DE CONFORTO TERMICO,NOS TERMOS DA NBR 16401,DE 300,1 ATE 350TR,INCLUSIVE PROJETO</t>
  </si>
  <si>
    <t xml:space="preserve">18.030.0744-A</t>
  </si>
  <si>
    <t xml:space="preserve">18.030.0746-0</t>
  </si>
  <si>
    <t xml:space="preserve">SISTEMA DE AR CONDICIONADO CENTRAL,TIPO "CHILLER",CONDENSACAO A AR,PARA AREAS DE CONFORTO TERMICO,NOS TERMOS DA NBR 16401,DE 350,1 ATE 400TR,INCLUSIVE PROJETO</t>
  </si>
  <si>
    <t xml:space="preserve">18.030.0746-A</t>
  </si>
  <si>
    <t xml:space="preserve">18.030.0748-0</t>
  </si>
  <si>
    <t xml:space="preserve">SISTEMA DE AR CONDICIONADO CENTRAL,TIPO "CHILLER",CONDENSACAO A AR,PARA AREAS DE CONFORTO TERMICO,NOS TERMOS DA NBR 16401,DE 400,1 ATE 450TR</t>
  </si>
  <si>
    <t xml:space="preserve">18.030.0748-A</t>
  </si>
  <si>
    <t xml:space="preserve">18.030.0750-0</t>
  </si>
  <si>
    <t xml:space="preserve">SISTEMA DE AR CONDICIONADO CENTRAL,TIPO "CHILLER",CONDENSACAO A AR,PARA AREAS DE CONFORTO TERMICO,NOS TERMOS DA NBR 16401,DE 450,1 ATE 500TR</t>
  </si>
  <si>
    <t xml:space="preserve">18.030.0750-A</t>
  </si>
  <si>
    <t xml:space="preserve">18.030.0800-0</t>
  </si>
  <si>
    <t xml:space="preserve">SISTEMA DE AR CONDICIONADO CENTRAL,TIPO "CHILLER",CONDENSACAO A AGUA,PARA AREAS DE CONFORTO TERMICO,NOS TERMOS DA NBR 16401,ATE 50TR,INCLUSIVE PROJETO</t>
  </si>
  <si>
    <t xml:space="preserve">18.030.0800-A</t>
  </si>
  <si>
    <t xml:space="preserve">18.030.0810-0</t>
  </si>
  <si>
    <t xml:space="preserve">SISTEMA DE AR CONDICIONADO CENTRAL,TIPO "CHILLER",CONDENSACAO A AGUA,PARA AREAS DE CONFORTO TERMICO,NOS TERMOS DA NBR 16401,DE 50,1 ATE 100TR,INCLUSIVE PROJETO</t>
  </si>
  <si>
    <t xml:space="preserve">18.030.0810-A</t>
  </si>
  <si>
    <t xml:space="preserve">18.030.0820-0</t>
  </si>
  <si>
    <t xml:space="preserve">SISTEMA DE AR CONDICIONADO CENTRAL,TIPO "CHILLER",CONDENSACAO A AGUA,PARA AREAS DE CONFORTO TERMICO,NOS TERMOS DA NBR 16401,DE 100,1 ATE 150TR,INCLUSIVE PROJETO</t>
  </si>
  <si>
    <t xml:space="preserve">18.030.0820-A</t>
  </si>
  <si>
    <t xml:space="preserve">18.030.0830-0</t>
  </si>
  <si>
    <t xml:space="preserve">SISTEMA DE AR CONDICIONADO CENTRAL,TIPO "CHILLER",CONDENSACAO A AGUA,PARA AREAS DE CONFORTO TERMICO,NOS TERMOS DA NBR 16401,DE 150,1 ATE 200TR,INCLUSIVE PROJETO</t>
  </si>
  <si>
    <t xml:space="preserve">18.030.0830-A</t>
  </si>
  <si>
    <t xml:space="preserve">18.030.0840-0</t>
  </si>
  <si>
    <t xml:space="preserve">SISTEMA DE AR CONDICIONADO CENTRAL,TIPO "CHILLER",CONDENSACAO A AGUA,PARA AREAS DE CONFORTO TERMICO,NOS TERMOS DA NBR 16401,DE 200,1 ATE 250TR,INCLUSIVE PROJETO</t>
  </si>
  <si>
    <t xml:space="preserve">18.030.0840-A</t>
  </si>
  <si>
    <t xml:space="preserve">18.030.0842-0</t>
  </si>
  <si>
    <t xml:space="preserve">SISTEMA DE AR CONDICIONADO CENTRAL,TIPO "CHILLER",CONDENSACAO A AGUA,PARA AREAS DE CONFORTO TERMICO,NOS TERMOS DA NBR 16401,DE 250,1 ATE 300TR,INCLUSIVE PROJETO</t>
  </si>
  <si>
    <t xml:space="preserve">18.030.0842-A</t>
  </si>
  <si>
    <t xml:space="preserve">18.030.0844-0</t>
  </si>
  <si>
    <t xml:space="preserve">SISTEMA DE AR CONDICIONADO CENTRAL,TIPO "CHILLER",CONDENSACAO A AGUA,PARA AREAS DE CONFORTO TERMICO,NOS TERMOS DA NBR 16401,DE 300,1 ATE 350TR,INCLUSIVE PROJETO</t>
  </si>
  <si>
    <t xml:space="preserve">18.030.0844-A</t>
  </si>
  <si>
    <t xml:space="preserve">18.030.0846-0</t>
  </si>
  <si>
    <t xml:space="preserve">SISTEMA DE AR CONDICIONADO CENTRAL,TIPO "CHILLER",CONDENSACAO A AGUA,PARA AREAS DE CONFORTO TERMICO,NOS TERMOS DA NBR 16401,DE 350,1 ATE 400TR,INCLUSIVE PROJETO</t>
  </si>
  <si>
    <t xml:space="preserve">18.030.0846-A</t>
  </si>
  <si>
    <t xml:space="preserve">18.030.0848-0</t>
  </si>
  <si>
    <t xml:space="preserve">SISTEMA DE AR CONDICIONADO CENTRAL,TIPO "CHILLER",CONDENSACAO A AGUA,PARA AREAS DE CONFORTO TERMICO,NOS TERMOS DA NBR 16401,DE 400,1 ATE 450TR</t>
  </si>
  <si>
    <t xml:space="preserve">18.030.0848-A</t>
  </si>
  <si>
    <t xml:space="preserve">18.030.0850-0</t>
  </si>
  <si>
    <t xml:space="preserve">SISTEMA DE AR CONDICIONADO CENTRAL,TIPO "CHILLER",CONDENSACAO A AGUA,PARA AREAS DE CONFORTO TERMICO,NOS TERMOS DA NBR 16401,DE 450,1 ATE 500TR</t>
  </si>
  <si>
    <t xml:space="preserve">18.030.0850-A</t>
  </si>
  <si>
    <t xml:space="preserve">18.030.0900-0</t>
  </si>
  <si>
    <t xml:space="preserve">SISTEMA DE AR CONDICIONADO CENTRAL,TIPO "CHILLER",CONDENSACAO A AR,PARA UNIDADES MEDICAS ASSISTENCIAIS,NOS TERMOS DA NBR7256,ATE 50TR,INCLUSIVE PROJETO</t>
  </si>
  <si>
    <t xml:space="preserve">18.030.0900-A</t>
  </si>
  <si>
    <t xml:space="preserve">18.030.0905-0</t>
  </si>
  <si>
    <t xml:space="preserve">SISTEMA DE AR CONDICIONADO CENTRAL,TIPO "CHILLER",CONDENSACAO A AR,PARA UNIDADES MEDICAS ASSISTENCIAIS,NOS TERMOS DA NBR7256,DE 50,1 ATE 100TR,INCLUSIVE PROJETO</t>
  </si>
  <si>
    <t xml:space="preserve">18.030.0905-A</t>
  </si>
  <si>
    <t xml:space="preserve">18.030.0910-0</t>
  </si>
  <si>
    <t xml:space="preserve">SISTEMA DE AR CONDICIONADO CENTRAL,TIPO "CHILLER",CONDENSACAO A AR,PARA UNIDADES MEDICAS ASSISTENCIAIS,NOS TERMOS DA NBR7256,DE 100,1 ATE 150TR,INCLUSIVE PROJETO</t>
  </si>
  <si>
    <t xml:space="preserve">18.030.0910-A</t>
  </si>
  <si>
    <t xml:space="preserve">18.030.0915-0</t>
  </si>
  <si>
    <t xml:space="preserve">SISTEMA DE AR CONDICIONADO CENTRAL,TIPO "CHILLER",CONDENSACAO A AR,PARA UNIDADES MEDICAS ASSISTENCIAIS,NOS TERMOS DA NBR7256,DE 150,1 ATE 200TR,INCLUSIVE PROJETO</t>
  </si>
  <si>
    <t xml:space="preserve">18.030.0915-A</t>
  </si>
  <si>
    <t xml:space="preserve">18.030.0920-0</t>
  </si>
  <si>
    <t xml:space="preserve">SISTEMA DE AR CONDICIONADO CENTRAL,TIPO "CHILLER",CONDENSACAO A AR,PARA UNIDADES MEDICAS ASSISTENCIAIS,NOS TERMOS DA NBR7256,DE 200,1 ATE 250TR,INCLUSIVE PROJETO</t>
  </si>
  <si>
    <t xml:space="preserve">18.030.0920-A</t>
  </si>
  <si>
    <t xml:space="preserve">18.030.0921-0</t>
  </si>
  <si>
    <t xml:space="preserve">SISTEMA DE AR CONDICIONADO CENTRAL,TIPO "CHILLER",CONDENSACAO A AR,PARA UNIDADES MEDICAS ASSISTENCIAIS,NOS TERMOS DA NBR7256,DE 250,1 ATE 300TR,INCLUSIVE PROJETO</t>
  </si>
  <si>
    <t xml:space="preserve">18.030.0921-A</t>
  </si>
  <si>
    <t xml:space="preserve">18.030.0922-0</t>
  </si>
  <si>
    <t xml:space="preserve">SISTEMA DE AR CONDICIONADO CENTRAL,TIPO "CHILLER",CONDENSACAO A AR,PARA UNIDADES MEDICAS ASSISTENCIAIS,NOS TERMOS DA NBR7256,DE 300,1 ATE 350TR,INCLUSIVE PROJETO</t>
  </si>
  <si>
    <t xml:space="preserve">18.030.0922-A</t>
  </si>
  <si>
    <t xml:space="preserve">18.030.0923-0</t>
  </si>
  <si>
    <t xml:space="preserve">SISTEMA DE AR CONDICIONADO CENTRAL,TIPO "CHILLER",CONDENSACAO A AR,PARA UNIDADES MEDICAS ASSISTENCIAIS,NOS TERMOS DA NBR7256,DE 350,1 ATE 400TR,INCLUSIVE PROJETO</t>
  </si>
  <si>
    <t xml:space="preserve">18.030.0923-A</t>
  </si>
  <si>
    <t xml:space="preserve">18.030.0924-0</t>
  </si>
  <si>
    <t xml:space="preserve">SISTEMA DE AR CONDICIONADO CENTRAL,TIPO "CHILLER",CONDENSACAO A AR,PARA UNIDADES MEDICAS ASSISTENCIAIS,NOS TERMOS DA NBR7256,DE 400,1 ATE 450TR</t>
  </si>
  <si>
    <t xml:space="preserve">18.030.0924-A</t>
  </si>
  <si>
    <t xml:space="preserve">18.030.0925-0</t>
  </si>
  <si>
    <t xml:space="preserve">SISTEMA DE AR CONDICIONADO CENTRAL,TIPO "CHILLER",CONDENSACAO A AR,PARA UNIDADES MEDICAS ASSISTENCIAIS,NOS TERMOS DA NBR7256,DE 450,1 ATE 500TR</t>
  </si>
  <si>
    <t xml:space="preserve">18.030.0925-A</t>
  </si>
  <si>
    <t xml:space="preserve">18.030.0950-0</t>
  </si>
  <si>
    <t xml:space="preserve">SISTEMA DE AR CONDICIONADO CENTRAL,TIPO "CHILLER",CONDENSACAO A AGUA,PARA UNIDADES MEDICAS ASSISTENCIAIS,NOS TERMOS DA NBR 7256,ATE 50TR,INCLUSIVE PROJETO</t>
  </si>
  <si>
    <t xml:space="preserve">18.030.0950-A</t>
  </si>
  <si>
    <t xml:space="preserve">18.030.0955-0</t>
  </si>
  <si>
    <t xml:space="preserve">SISTEMA DE AR CONDICIONADO CENTRAL,TIPO "CHILLER",CONDENSACAO A AGUA,PARA UNIDADES MEDICAS ASSISTENCIAIS,NOS TERMOS DA NBR 7256,DE 50,1 ATE 100TR,INCLUSIVE PROJETO</t>
  </si>
  <si>
    <t xml:space="preserve">18.030.0955-A</t>
  </si>
  <si>
    <t xml:space="preserve">18.030.0960-0</t>
  </si>
  <si>
    <t xml:space="preserve">SISTEMA DE AR CONDICIONADO CENTRAL,TIPO "CHILLER",CONDENSACAO A AGUA,PARA UNIDADES MEDICAS ASSISTENCIAIS,NOS TERMOS DA NBR 7256,DE 100,1 ATE 150TR,INCLUSIVE PROJETO</t>
  </si>
  <si>
    <t xml:space="preserve">18.030.0960-A</t>
  </si>
  <si>
    <t xml:space="preserve">18.030.0965-0</t>
  </si>
  <si>
    <t xml:space="preserve">SISTEMA DE AR CONDICIONADO CENTRAL,TIPO "CHILLER",CONDENSACAO A AGUA,PARA UNIDADES MEDICAS ASSISTENCIAIS,NOS TERMOS DA NBR 7256,DE 150,1 ATE 200TR,INCLUSIVE PROJETO</t>
  </si>
  <si>
    <t xml:space="preserve">18.030.0965-A</t>
  </si>
  <si>
    <t xml:space="preserve">18.030.0970-0</t>
  </si>
  <si>
    <t xml:space="preserve">SISTEMA DE AR CONDICIONADO CENTRAL,TIPO "CHILLER",CONDENSACAO A AGUA,PARA UNIDADES MEDICAS ASSISTENCIAIS,NOS TERMOS DA NBR 7256,DE 200,1 ATE 250TR,INCLUSIVE PROJETO</t>
  </si>
  <si>
    <t xml:space="preserve">18.030.0970-A</t>
  </si>
  <si>
    <t xml:space="preserve">18.030.0971-0</t>
  </si>
  <si>
    <t xml:space="preserve">SISTEMA DE AR CONDICIONADO CENTRAL,TIPO "CHILLER",CONDENSACAO A AGUA,PARA UNIDADES MEDICAS ASSISTENCIAIS,NOS TERMOS DA NBR 7256,DE 250,1 ATE 300TR,INCLUSIVE PROJETO</t>
  </si>
  <si>
    <t xml:space="preserve">18.030.0971-A</t>
  </si>
  <si>
    <t xml:space="preserve">18.030.0972-0</t>
  </si>
  <si>
    <t xml:space="preserve">SISTEMA DE AR CONDICIONADO CENTRAL,TIPO "CHILLER",CONDENSACAO A AGUA,PARA UNIDADES MEDICAS ASSISTENCIAIS,NOS TERMOS DA NBR 7256,DE 300,1 ATE 350TR,INCLUSIVE PROJETO</t>
  </si>
  <si>
    <t xml:space="preserve">18.030.0972-A</t>
  </si>
  <si>
    <t xml:space="preserve">18.030.0973-0</t>
  </si>
  <si>
    <t xml:space="preserve">SISTEMA DE AR CONDICIONADO CENTRAL,TIPO "CHILLER",CONDENSACAO A AGUA,PARA UNIDADES MEDICAS ASSISTENCIAIS,NOS TERMOS DA NBR 7256,DE 350,1 ATE 400TR,INCLUSIVE PROJETO</t>
  </si>
  <si>
    <t xml:space="preserve">18.030.0973-A</t>
  </si>
  <si>
    <t xml:space="preserve">18.030.0974-0</t>
  </si>
  <si>
    <t xml:space="preserve">SISTEMA DE AR CONDICIONADO CENTRAL,TIPO "CHILLER",CONDENSACAO A AGUA,PARA UNIDADES MEDICAS ASSISTENCIAIS,NOS TERMOS DA NBR 7256,DE 400,1 ATE 450TR</t>
  </si>
  <si>
    <t xml:space="preserve">18.030.0974-A</t>
  </si>
  <si>
    <t xml:space="preserve">18.030.0975-0</t>
  </si>
  <si>
    <t xml:space="preserve">SISTEMA DE AR CONDICIONADO CENTRAL,TIPO "CHILLER",CONDENSACAO A AGUA,PARA UNIDADES MEDICAS ASSISTENCIAIS,NOS TERMOS DA NBR 7256,DE 450,1 ATE 500TR</t>
  </si>
  <si>
    <t xml:space="preserve">18.030.0975-A</t>
  </si>
  <si>
    <t xml:space="preserve">18.030.0976-6</t>
  </si>
  <si>
    <t xml:space="preserve">SISTEMA DE AR CONDICIONADO CENTRAL, TIPO CHILLER 300TR, CON-DENSACAO A AGUA, PARA AREAS DE CONFORTO TERMICO, INCLUSIVEEQUIP. (FANCOILEXAUSTORES), DUTOS DE AR, REDE HIDRAULICA,INST. ELETR., QUADROS E CONTROLES,MAO-DE-OBRA. FORNECIMENTOE INSTALACAO.</t>
  </si>
  <si>
    <t xml:space="preserve">18.030.0976-G</t>
  </si>
  <si>
    <t xml:space="preserve">18.030.0977-6</t>
  </si>
  <si>
    <t xml:space="preserve">CONDICIONADOR AR TIPO SPLIT 9000 BTU`S COMPREEND. 1 CONDENSADOR E 1 EVAPORIZADOR(VIDE INSTAL.,ASSENT.E INTERLIGACOES).FORNECIMENTO.</t>
  </si>
  <si>
    <t xml:space="preserve">18.030.0977-G</t>
  </si>
  <si>
    <t xml:space="preserve">18.030.0978-6</t>
  </si>
  <si>
    <t xml:space="preserve">CONDICIONADOR AR TIPO SPLIT 12000 BTU`S,COMPREEND. 1 CONDEN-SADOR E 1 EVAPORIZADOR(VIDE INSTAL.,ASSENT.E INTERLIGACOES.FORNECIMENTO.</t>
  </si>
  <si>
    <t xml:space="preserve">18.030.0978-G</t>
  </si>
  <si>
    <t xml:space="preserve">18.030.0979-6</t>
  </si>
  <si>
    <t xml:space="preserve">CONDICIONADOR AR TIPO SPLIT 24000 BTU`S,COMPREEND. 1 CONDEN-SADOR E 1 EVAPORIZADOR(VIDE INSTAL.,ASSENT.E INTERLIGACOES).FORNECIMENTO.</t>
  </si>
  <si>
    <t xml:space="preserve">18.030.0979-G</t>
  </si>
  <si>
    <t xml:space="preserve">18.030.0980-6</t>
  </si>
  <si>
    <t xml:space="preserve">CONDICIONADOR DE AR TIPO SPLIT 18000 BTU`S,COMPREENDENDO 01CONDENSADOR E 01 EVAPORADOR(VIDE INSTALACOES,ASSENTAMENTO EINTERLIGACOES 15.005).FORNECIMENTO.</t>
  </si>
  <si>
    <t xml:space="preserve">18.030.0980-G</t>
  </si>
  <si>
    <t xml:space="preserve">18.030.0981-6</t>
  </si>
  <si>
    <t xml:space="preserve">CONDICIONADOR DE AR TIPO SPLIT 30000 BTU`S,COMPREENDENDO 01CONDENSADOR E 01 EVAPORADOR(VIDE INSTALACAO,ASSENTAMENTO EINTERLIGACOES 15.005).FORNECIMENTO.</t>
  </si>
  <si>
    <t xml:space="preserve">18.030.0981-G</t>
  </si>
  <si>
    <t xml:space="preserve">18.030.0982-6</t>
  </si>
  <si>
    <t xml:space="preserve">CONDICIONADOR DE AR TIPO SPLIT 36000 BTU`S,COMPREENDENDO 01CONDENSADOR E 01 EVAPORADOR(VIDE INSTALACAO,ASSENTAMENTO EINTERLIGACOES 15.005).FORNECIMENTO.</t>
  </si>
  <si>
    <t xml:space="preserve">18.030.0982-G</t>
  </si>
  <si>
    <t xml:space="preserve">18.030.0983-6</t>
  </si>
  <si>
    <t xml:space="preserve">CONDICIONADOR DE AR TIPO SPLIT 18000 BTU'S,COMPREENDENDO 01CONDICIONADOR E 02 EVAPORADORES(VIDE INSTALACAO,ASSENTAMENTOE INTERLIGACOES).FORNECIMENTO.</t>
  </si>
  <si>
    <t xml:space="preserve">18.030.0983-G</t>
  </si>
  <si>
    <t xml:space="preserve">18.030.0984-6</t>
  </si>
  <si>
    <t xml:space="preserve">CONDICIONADOR DE AR TIPO SPLIT 60000 BTU`S,COMPREENDENDO 01CONDENSADOR E 01 EVAPORADOR(VIDE INSTALACAO,ASSENTAMENTO EINTERLIGACOES).FORNECIMENTO.</t>
  </si>
  <si>
    <t xml:space="preserve">18.030.0984-G</t>
  </si>
  <si>
    <t xml:space="preserve">18.030.0985-6</t>
  </si>
  <si>
    <t xml:space="preserve">SISTEMA DE AR CONDICIONADO CENTRAL, TIPO "TIPO CHILLER",CON-DENSACAO A AR, PARA UNIDADES MEDICAS ASSISTENCIAS,NOS TERMOSDA NBR 7256, COM 250TR. FORNECIMENTO E INSTALACAO. P/OBRA DOH.E. ALBERT SCHWEITZER.</t>
  </si>
  <si>
    <t xml:space="preserve">18.030.0985-G</t>
  </si>
  <si>
    <t xml:space="preserve">18.030.0986-6</t>
  </si>
  <si>
    <t xml:space="preserve">SISTEMA DE AR CONDICIONADO CENTRAL, TIPO "CHILLER", CONDENSACAO A AR, PARA UNIDADES MEDICAS ASSISTENCIAIS, NOS TERMOS DANBR7256, DE 300TR, PARA OBRA DO RIO IMAGEM.FORNECIMENTO&amp;INS-TALACAO.</t>
  </si>
  <si>
    <t xml:space="preserve">18.030.0986-G</t>
  </si>
  <si>
    <t xml:space="preserve">18.030.0987-6</t>
  </si>
  <si>
    <t xml:space="preserve">SISTEMA DE AR CONDICIONADO CENTRAL, TIPO CHILLER, CONDENCAOA AGUA, PARA UNIDADES MEDICAS ASSISTENCIAIS, NOS TERMOS DANBR 7256, DE 400TR, PARA OBRA DA MATERNIDADE SAO GONCALO.FORNECIMENTO E INSTALACAO.</t>
  </si>
  <si>
    <t xml:space="preserve">18.030.0987-G</t>
  </si>
  <si>
    <t xml:space="preserve">18.030.0988-6</t>
  </si>
  <si>
    <t xml:space="preserve">CONDICIONADOR DE AR TIPO SPLIT 48000 BTU'S COMPREENDENDO 01CONDENSADOR E 01 EVAPORADOR(VIDE INSTALACAO,ASSENTAMENTO EINSTALACAO FAMILIA 15.005).FORNECIMENTO.</t>
  </si>
  <si>
    <t xml:space="preserve">18.030.0988-G</t>
  </si>
  <si>
    <t xml:space="preserve">18.030.0989-6</t>
  </si>
  <si>
    <t xml:space="preserve">SISTEMA DE AR CONDICIONADO CENTRAL E EXAUSTAO MECANICA,CON-FORME O PROJETO DE CLIMATIZACAO DA "MHA ENGENHARIA LTDA",COD10058-CFII,PARA A OBRA DA UNIDADE BASICA DE SAUDE - TIPO 2(REGIAO A).FORNECIMENTO E INSTALACAO.</t>
  </si>
  <si>
    <t xml:space="preserve">18.030.0989-G</t>
  </si>
  <si>
    <t xml:space="preserve">18.030.0990-6</t>
  </si>
  <si>
    <t xml:space="preserve">EXECUCAO TURN KEY DE INSTALACOES DE COMUNICACAO DE DADOS NASDEPENDENCIAS DA SALA CECILIA MEIRELRES E ESPACO GUIOMARNOVAES,COM MONTAGEM ESPECIALIZADA E FORNECIMENTO DE MATERI-AIS CONFORME PROJETO,INCLUSIVE SUPERVISAO TECNICA,COMISSIO-NAMENTO E START UP.</t>
  </si>
  <si>
    <t xml:space="preserve">18.030.0990-G</t>
  </si>
  <si>
    <t xml:space="preserve">18.030.0991-6</t>
  </si>
  <si>
    <t xml:space="preserve">SISTEMA DE AR CONDICIONADO CENTRAL,TIPO CHILLER,CONDENSACAOA AR,P/UNIDADES MEDICAS ASSISTENCIAIS,NOS TERMOS DA NBR 7256DE 350,1 ATE 400TR,P/OBRA DA MATERNIDADE DE SAO GONCALO.FOR-NECIMENTO E INSTALACAO.</t>
  </si>
  <si>
    <t xml:space="preserve">18.030.0991-G</t>
  </si>
  <si>
    <t xml:space="preserve">18.030.0992-6</t>
  </si>
  <si>
    <t xml:space="preserve">SISTEMA DE AR CONDICIONADO CENTRAL, EXCLUSIVE SCHILLER,CONFORME PROJETO PARA CTI DO HOSPITAL DE ARARUAMA,APRESENTADO PELA FISCALIZACAO.</t>
  </si>
  <si>
    <t xml:space="preserve">18.030.0992-G</t>
  </si>
  <si>
    <t xml:space="preserve">18.030.0993-6</t>
  </si>
  <si>
    <t xml:space="preserve">SISTEMA DE AR CONDICIONADO CENTRAL,TIPO CHILLER,CONDENSACAOA AR,PARA AREAS DE CONFORTO TERMICO,NOS TERMOS DA NBR 16401,ATE 50TR.PARA HOSPITAL DE CARDIOLOGIA DE QUEIMADOS.</t>
  </si>
  <si>
    <t xml:space="preserve">18.030.0993-G</t>
  </si>
  <si>
    <t xml:space="preserve">18.030.0994-6</t>
  </si>
  <si>
    <t xml:space="preserve">RECUPERACAO DO SISTEMA DE AR CONDICIONADO DO  INSTITUTO ESTADUAL DE HEMATOLOGIA ARTHUR S.CAVACANTI HEMORIO,CONFORME RELATORIO DA EMOP/DOB.FORNECIMENTO E INSTALACAO</t>
  </si>
  <si>
    <t xml:space="preserve">18.030.0994-G</t>
  </si>
  <si>
    <t xml:space="preserve">18.030.0995-6</t>
  </si>
  <si>
    <t xml:space="preserve">SERVICOS NO SISTEMA DE AR CONDICIONADO DO HEMORIO, COMRETIRADA DOS 4 COMPRESSORES PARA RECUPERACAO,COMPLEMENTODA CARGA DE GAS, E TESTES FINAIS DE DESEMPENHO DO SISTEMA.FORNECIMENTO E INSTALACAO.</t>
  </si>
  <si>
    <t xml:space="preserve">18.030.0996-6</t>
  </si>
  <si>
    <t xml:space="preserve">SISTEMA DE AR CONDICIONADO CENTRAL,TIPO"CHILLER",CONDENSACAOA AR,PARA AREAS DE CONFORTO TERMICO,NOS TERMOS DA NBR 16401,DE 300,1 ATE 350TR.PARA OBRA DO HOSPITAL DE CARDIOLOGIA EMQUEIMADOS.</t>
  </si>
  <si>
    <t xml:space="preserve">18.030.0996-G</t>
  </si>
  <si>
    <t xml:space="preserve">18.030.0997-6</t>
  </si>
  <si>
    <t xml:space="preserve">SISTEMA DE AR CONDICIONADO CENTRAL,TIPO CHILLER 300TR,CONDENSACAO A AGUA,PARA AREAS DE CONFORTO TERMICO,INCLUSIVE EQUIPAMENTOS(FANCOIL/EXAUSTORES),DUTOS DE AR,REDE HIDRAULICA,INSTALACAO ELETRICA,QUADROS E CONTROLES,MAO-DE-OBRA.FORNECIMENTOE INSTALACAO. PARA A OBRA DO COMANDO DE OPERACOES ESPECIAIS-COE.</t>
  </si>
  <si>
    <t xml:space="preserve">18.030.0997-G</t>
  </si>
  <si>
    <t xml:space="preserve">SISTEMA DE AR CONDICIONADO CENTRAL,TIPO CHILLER 300TR,CONDENSACAO A AGUA,PARA AREAS DE CONFORTO TERMICO,INCLUSIVE EQUIPAMENTOS(FANCOIL/EXAUSTORES),DUTOS DE AR,REDE HIDRAULICA,INSTALACAO ELETRICA,QUADROS E CONTROLES,MAO DE OBRA.FORNECIMENTOE INSTALACAO.PARA A OBRA DO COMANDO DE OPERACOES ESPECIAIS-COE.</t>
  </si>
  <si>
    <t xml:space="preserve">18.030.0998-6</t>
  </si>
  <si>
    <t xml:space="preserve">SISTEMA DE AR CONDICIONADO VRF COM INSTALACAO DE SPLITAO,UNIDADE EVAPORADORA, CONDENSADORA, INCLUSIVE EXAUSTAO EVENTILACAO MECANICA.CONFORME PROJETO EMOP-RJ-HRV-INST.PE-AC-01-R1.PARA 246HP. FORNECIMENTO E INSTALACAO.PARA OBRA DOHOSPITAL ESTADUAL REGIONAL DE VALENCA.</t>
  </si>
  <si>
    <t xml:space="preserve">18.030.0998-G</t>
  </si>
  <si>
    <t xml:space="preserve">SISTEMA DE AR CONDICIONADO VRF C/INST.DE SPLITAO, UNID.EVAP.INCL.EXAUSTAO E VENTILACAO MEC.CONF.PROJETO EMOP-RJ-HRV-INSTPE-AC-01-R1. PARA 246HP. FORNECIMENTO E INSTALACAO. PARA HOSPITAL EST.REGIONAL DE VALENCA.</t>
  </si>
  <si>
    <t xml:space="preserve">18.030.0999-G</t>
  </si>
  <si>
    <t xml:space="preserve">FORNECIMENTO DE EQUIPAMENTO CHILLER(RESFR.DE LIQUIDOS),CON-DENSACAO A AR,REGIME DE TRAB.(TEMPER.)0,1ºC(EVAP.)ATE 45ºC(COND.)40TR,PARA O CENTRO DE DIAGNOSTICO E IMAGEM.</t>
  </si>
  <si>
    <t xml:space="preserve">18.030.1000-G</t>
  </si>
  <si>
    <t xml:space="preserve">SISTEMA DE AR CONDICIONADO CENTRAL, TIPO "CHILLER", CONDENSACAO A AGUA,PARA AREAS DE CONFORTO TERMICO,NOS TERMOS DA NBR16401,ATE 30TR, PARA O HOSPITAL REGIONAL DE ARARUAMA</t>
  </si>
  <si>
    <t xml:space="preserve">18.030.1001-6</t>
  </si>
  <si>
    <t xml:space="preserve">ITEM COMPLEMENTAR AO ITEM 18.030.0998-6,REFERENTE A EXECUCAODO SISTEMA DE AR CONDICIONADO PARA OBRA DO HOSPITAL DE VALENCA.(49.2HP)</t>
  </si>
  <si>
    <t xml:space="preserve">18.030.1001-G</t>
  </si>
  <si>
    <t xml:space="preserve">ITEM COMPLEMENTAR AO ITEM 18.030.0998-G,REFERENTE A EXECUCAODO SISTEMA DE AR CONDICIONADO PARA OBRA DO HOSPITAL REGIONALDE VALENCA. 49,2 HP.</t>
  </si>
  <si>
    <t xml:space="preserve">18.030.1003-6</t>
  </si>
  <si>
    <t xml:space="preserve">CONDICIONADOR DE AR TIPO SPLIT 9000 BTU`S,COMPREENDENDO 01CONDICIONADOR E 01 EVAPORADOR.FORNECIMENTO E INSTALACAO.</t>
  </si>
  <si>
    <t xml:space="preserve">18.030.1003-G</t>
  </si>
  <si>
    <t xml:space="preserve">CONDICIONADOR DE AR TIPO SPLIT 9.000 BTU S  COMPREENDENDO 1CONDENSADOR E 1 EVAPORADOR. FORNECIMENTO E INSTALACAO.</t>
  </si>
  <si>
    <t xml:space="preserve">18.030.1004-6</t>
  </si>
  <si>
    <t xml:space="preserve">CONDICIONADOR DE AR TIPO SPLIT 7000 BTUS, COMPREENDENDO 01CONDICIONADOR E 01 EVAPORADORA.220V.FORNECIMENTO E INSTALA-CAO.</t>
  </si>
  <si>
    <t xml:space="preserve">18.030.1004-G</t>
  </si>
  <si>
    <t xml:space="preserve">CONDICIONADOR DE AR TIPO SPLIT 7000 BTU`S COMPREENDENDO 1CONDICIONADOR E 1 EVAPORADOR.FORNECIMENTO E COLOCACAO.</t>
  </si>
  <si>
    <t xml:space="preserve">18.030.1005-F</t>
  </si>
  <si>
    <t xml:space="preserve">SISTEMA DE AR CONDICIONADO SPLIT SYSTEM VERTICAL COM UNIDADECONDICIONADORA DE AR,CAPACIDADE NOMINAL DE 12,5TR, INCLUINDOGRELHAS, CHAPAS GALVANIZADAS,DIFUSORES,DAMPER, VENEZIANAS EEXAUSTAO MECANICA PARA A OBRA DO CINEMA DA CIDADE,MODULOS 1E 2. FORNECIMENTO E INSTALACAO.</t>
  </si>
  <si>
    <t xml:space="preserve">18.030.1006-G</t>
  </si>
  <si>
    <t xml:space="preserve">EQUIPAMENTO DE REFRIGERACAO EM CAMARA FRIGORIGENA.C/4UN.EVAPMAQUAY,4COND.DANFOSS,CONF.PROJ.ANEXO,INCL.MONTAGEM,INSTAL,REGUL.E ACES.-F/INST.P/OBRA COMPLEM.COZINHA DO H.A.SCHWEITZER.</t>
  </si>
  <si>
    <t xml:space="preserve">18.030.1007-6</t>
  </si>
  <si>
    <t xml:space="preserve">SISTEMA DE AR CONDICIONADO CEMTRAL TIPO "SELF CONTAINED",CONDENSACAO A AR,PARA AREAS DE CONFORTO TERMICO,NOS TERMOSDA NBR-16401,DE 20,1 A 25TR,INCLUSIVE PROJETO.</t>
  </si>
  <si>
    <t xml:space="preserve">18.030.1007-G</t>
  </si>
  <si>
    <t xml:space="preserve">SISTEMA DE AR CONDICIONADO CENTRAL TIPO "SELF CONTAINED",CONDENSACAO A AR,PARA AREAS DE CONFORTO TERMICO,NOS TERMOSDA NBR-16401,DE 20,1 A 25TR,INCLUSIVE PROJETO.</t>
  </si>
  <si>
    <t xml:space="preserve">18.030.1008-6</t>
  </si>
  <si>
    <t xml:space="preserve">SISTEMA DE AR CONDICIONADO CENTRAL,TIPO "BUILT IN",COM REDEDE DUTOS DE INSUFLAMENTO E DE AR EXTERIOR PARA RENOVACAO, PARA AREAS DE CONFORTO TERMICO,NOS TERMOS DA NBR 16401,DE 10,1ATE 15TR,INCLUSIVE PROJETO.PARA A OBRA DO COMPLEXO EXIBIDOR-CINEMA DA CIDADE.</t>
  </si>
  <si>
    <t xml:space="preserve">18.030.9999-0</t>
  </si>
  <si>
    <t xml:space="preserve">CONDICIONADOR DE AR TIPO SPLIT.</t>
  </si>
  <si>
    <t xml:space="preserve">18.030.9999-A</t>
  </si>
  <si>
    <t xml:space="preserve">18.031.0010-0</t>
  </si>
  <si>
    <t xml:space="preserve">GELADEIRA TIPO COMERCIAL,COM 4 PORTAS EM SERVICO E 25 PES CUBICOS UTILIZAVEIS,REVESTIDA EXTERNAMENTE EM ACO INOXIDAVEL,COM UNIDADE FRIGORIFICA ACIONADA POR MOTOR DE 0,5CV.FORNECIMENTO E COLOCACAO</t>
  </si>
  <si>
    <t xml:space="preserve">18.031.0010-A</t>
  </si>
  <si>
    <t xml:space="preserve">18.031.0015-0</t>
  </si>
  <si>
    <t xml:space="preserve">FREEZER HORIZONTAL,EM CHAPA DE ACO PINTADO,TAMPA UNICA,CAPACIDADE APROXIMADA DE 300L.FORNECIMENTO E COLOCACAO</t>
  </si>
  <si>
    <t xml:space="preserve">18.031.0015-A</t>
  </si>
  <si>
    <t xml:space="preserve">18.031.0016-0</t>
  </si>
  <si>
    <t xml:space="preserve">FREEZER HORIZONTAL,EM CHAPA DE ACO PINTADO,COM 2 TAMPAS,CAPACIDADE APROXIMADA DE 400L.FORNECIMENTO E COLOCACAO</t>
  </si>
  <si>
    <t xml:space="preserve">18.031.0016-A</t>
  </si>
  <si>
    <t xml:space="preserve">18.031.0020-0</t>
  </si>
  <si>
    <t xml:space="preserve">PORTA FRIGORIFICA GIRATORIA PARA RESFRIADOS,MEDINDO 800X1800MM,REVESTIDA INTERNA E EXTERNAMENTE EM CHAPA DE ACO IXO AISI430,NUCLEO ISOLANTE EM POLIURETANO COM 50MM,BATENTE EM MADEIRA DE LEI,REVESTIDA COM CHAPA DE ACABAMENTO,FERRAGENS GIRATORIA EM METAL CROMADO.FORNECIMENTO E COLOCACAO</t>
  </si>
  <si>
    <t xml:space="preserve">18.031.0020-A</t>
  </si>
  <si>
    <t xml:space="preserve">18.031.0025-0</t>
  </si>
  <si>
    <t xml:space="preserve">PORTA FRIGORIFICA GIRATORIA PARA CONGELADOS,800X1800MM,REVESTIDA INTERNA E EXTERNAMENTE EM CHAPA DE ACO INOX AISI 430,NUCLEO ISOLANTE EM POLIURETANO COM 80MM,BATENTE EM MADEIRA DEDE LEI,REVESTIDA COM CHAPA DE ACABAMENTO,FERRAGENS GIRATORIAEM METAL CROMADO.FORNECIMENTO E COLOCACAO</t>
  </si>
  <si>
    <t xml:space="preserve">18.031.0025-A</t>
  </si>
  <si>
    <t xml:space="preserve">18.031.9999-0</t>
  </si>
  <si>
    <t xml:space="preserve">FAMILIA 18.031GELADEIRAS</t>
  </si>
  <si>
    <t xml:space="preserve">18.031.9999-A</t>
  </si>
  <si>
    <t xml:space="preserve">18.032.0010-0</t>
  </si>
  <si>
    <t xml:space="preserve">EXTINTOR DE INCENDIO TIPO AGUA-GAS,DE 10L,INCLUSIVE SUPORTEDE PAREDE E CARGA COMPLETA.FORNECIMENTO E COLOCACAO</t>
  </si>
  <si>
    <t xml:space="preserve">18.032.0010-A</t>
  </si>
  <si>
    <t xml:space="preserve">18.032.0012-0</t>
  </si>
  <si>
    <t xml:space="preserve">EXTINTOR DE INCENDIO,TIPO AGUA-PRESSURIZADA,DE 10L,INCLUSIVESUPORTE DE PAREDE E CARGA COMPLETA.FORNECIMENTO E COLOCACAO</t>
  </si>
  <si>
    <t xml:space="preserve">18.032.0012-A</t>
  </si>
  <si>
    <t xml:space="preserve">18.032.0014-0</t>
  </si>
  <si>
    <t xml:space="preserve">EXTINTOR DE INCENDIO,TIPO GAS CARBONICO (CO2),10KG,COMPLETO.FORNECIMENTO E COLOCACAO</t>
  </si>
  <si>
    <t xml:space="preserve">18.032.0014-A</t>
  </si>
  <si>
    <t xml:space="preserve">18.032.0015-0</t>
  </si>
  <si>
    <t xml:space="preserve">EXTINTOR DE INCENDIO,TIPO GAS CARBONICO(CO2),DE 6KG,COMPLETO.FORNECIMENTO E COLOCACAO</t>
  </si>
  <si>
    <t xml:space="preserve">18.032.0015-A</t>
  </si>
  <si>
    <t xml:space="preserve">18.032.0020-0</t>
  </si>
  <si>
    <t xml:space="preserve">EXTINTOR DE INCENDIO,TIPO GAS CARBONICO(CO2),DE 4KG,COMPLETO.FORNECIMENTO E COLOCACAO</t>
  </si>
  <si>
    <t xml:space="preserve">18.032.0020-A</t>
  </si>
  <si>
    <t xml:space="preserve">18.032.0025-0</t>
  </si>
  <si>
    <t xml:space="preserve">EXTINTOR DE INCENDIO,TIPO PO QUIMICO,DE 4KG.FORNECIMENTO E COLOCACAO</t>
  </si>
  <si>
    <t xml:space="preserve">18.032.0025-A</t>
  </si>
  <si>
    <t xml:space="preserve">18.032.0030-0</t>
  </si>
  <si>
    <t xml:space="preserve">EXTINTOR DE INCENDIO,TIPO PO QUIMICO,DE 6KG.FORNECIMENTO E COLOCACAO</t>
  </si>
  <si>
    <t xml:space="preserve">18.032.0030-A</t>
  </si>
  <si>
    <t xml:space="preserve">18.032.0035-0</t>
  </si>
  <si>
    <t xml:space="preserve">EXTINTOR DE INCENDIO,TIPO PO QUIMICO,DE 1KG.FORNECIMENTO E COLOCACAO</t>
  </si>
  <si>
    <t xml:space="preserve">18.032.0035-A</t>
  </si>
  <si>
    <t xml:space="preserve">18.032.0036-6</t>
  </si>
  <si>
    <t xml:space="preserve">EXTINTOR DE INCENDIO,PO QUIMICO 12KG.FORNECIMENTO E INSTALACAO.</t>
  </si>
  <si>
    <t xml:space="preserve">18.032.0036-G</t>
  </si>
  <si>
    <t xml:space="preserve">EXTINTOR DE INCENDIO,PO QUIMICO SECO DE 12KG COMPLETO.FORNE-CIMENTO E INSTALACAO.</t>
  </si>
  <si>
    <t xml:space="preserve">18.032.0037-6</t>
  </si>
  <si>
    <t xml:space="preserve">EXTINTOR DE ESPUMA MECANICA, CAPACIDADE DE 50 LITROS SOBRERODAS. FORNECIMENTO</t>
  </si>
  <si>
    <t xml:space="preserve">18.032.0037-G</t>
  </si>
  <si>
    <t xml:space="preserve">EXTINTOR DE ESPUMA MECANICA, CAPACIDADE DE 50 LITROS SOBRERODAS. FORNECIMENTO.</t>
  </si>
  <si>
    <t xml:space="preserve">18.032.0038-6</t>
  </si>
  <si>
    <t xml:space="preserve">EXTINTOR DE INCENDIO EM PO QUIMICO SECO-PQS,CAPACIDADE DE50KG SOBRE RODAS. FORNECIMENTO.</t>
  </si>
  <si>
    <t xml:space="preserve">18.032.0038-G</t>
  </si>
  <si>
    <t xml:space="preserve">18.032.0039-6</t>
  </si>
  <si>
    <t xml:space="preserve">EXTINTOR DE INCENDIO,TIPO AGUA-GAS,DE 10L,INCLUSIVE SUPORTEDE PAREDE E CARGA COMPLETA.FORNECIMENTO E COLOCACAO.</t>
  </si>
  <si>
    <t xml:space="preserve">18.032.0039-G</t>
  </si>
  <si>
    <t xml:space="preserve">18.032.0040-G</t>
  </si>
  <si>
    <t xml:space="preserve">EXTINTOR DE INCENDIO,TIPO PO QUIMICO SECO DE 30KG COMPLETOCOM CARRETA.FORNECIMENTO - 1º GRUPAMENTO MARITIMO DO CORPODE BOMBEIROS-GMAR.</t>
  </si>
  <si>
    <t xml:space="preserve">18.032.0041-G</t>
  </si>
  <si>
    <t xml:space="preserve">EXTINTOR DE INCENDIO,PO QUIMICO TIPO PQS-12KG.FORNECIMENTO-1º GRUPAMENTO MARITIMO DO CORPO DE BOMBEIROS-GMAR</t>
  </si>
  <si>
    <t xml:space="preserve">18.032.0042-6</t>
  </si>
  <si>
    <t xml:space="preserve">EXTINTOR DE INCENDIO SOBRE RODAS, GAS CARBONICO, DE 25KG.COMPLETO.FORNECIMENTO. PARA A OBRA DO MUSEU DA IMAGEM E DO SOM-MIS.</t>
  </si>
  <si>
    <t xml:space="preserve">18.032.0042-G</t>
  </si>
  <si>
    <t xml:space="preserve">18.032.9999-0</t>
  </si>
  <si>
    <t xml:space="preserve">FAMILIA 18.032EXTINTOR</t>
  </si>
  <si>
    <t xml:space="preserve">18.032.9999-A</t>
  </si>
  <si>
    <t xml:space="preserve">18.033.0010-0</t>
  </si>
  <si>
    <t xml:space="preserve">BOTIJAO DE GAS ENGARRAFADO(GLP),CAPACIDADE PARA 13KG.O CUSTOINCLUI O BOTIJAO E O GAS.FORNECIMENTO</t>
  </si>
  <si>
    <t xml:space="preserve">18.033.0010-A</t>
  </si>
  <si>
    <t xml:space="preserve">18.033.0015-0</t>
  </si>
  <si>
    <t xml:space="preserve">BOTIJAO DE GAS ENGARRAFADO(GLP),CAPACIDADE PARA 45KG.O CUSTOINCLUI O BOTIJAO E O GAS.FORNECIMENTO</t>
  </si>
  <si>
    <t xml:space="preserve">18.033.0015-A</t>
  </si>
  <si>
    <t xml:space="preserve">18.033.0020-0</t>
  </si>
  <si>
    <t xml:space="preserve">SISTEMA DE PRESSURIZACAO DE REDE PARA COMBATE A INCENDIO COMBOMBA DE 10CV,60HZ,DIAMETRO DE 3".FORNECIMENTO E INSTALACAO</t>
  </si>
  <si>
    <t xml:space="preserve">18.033.0020-A</t>
  </si>
  <si>
    <t xml:space="preserve">18.033.0021-6</t>
  </si>
  <si>
    <t xml:space="preserve">SISTEMA DE PRESSURIZACAO DE ESCADA 01 PARA OBRA DO HOSPITALREGIONAL DO VALE MEDIO PARAIBA - VOLTA REDONDA.</t>
  </si>
  <si>
    <t xml:space="preserve">18.033.0021-G</t>
  </si>
  <si>
    <t xml:space="preserve">18.033.0022-6</t>
  </si>
  <si>
    <t xml:space="preserve">SISTEMA DE PRESSURIZACAO DE ESCADA 02.PARA OBRA DO HOSPITALREGIONAL DO VALE DO MEDIO PARAIBA-VOLTA REDONDA.</t>
  </si>
  <si>
    <t xml:space="preserve">18.033.0022-G</t>
  </si>
  <si>
    <t xml:space="preserve">18.033.0023-6</t>
  </si>
  <si>
    <t xml:space="preserve">SISTEMA DE PRESSURIZACAO DE ESCADA 03.PARA OBRA DO HOSPITALREGIONAL DO VALE MEDIO PARAIBA-VOLTA REDONDA.</t>
  </si>
  <si>
    <t xml:space="preserve">18.033.0023-G</t>
  </si>
  <si>
    <t xml:space="preserve">18.033.0024-6</t>
  </si>
  <si>
    <t xml:space="preserve">SISTEMA DE PRESSURIZACAO DE ESCADA 04.PARA OBRA DO HOSPITALREGIONAL DO VALE MEDIO PARAIBA-VOLTA REDONDA.</t>
  </si>
  <si>
    <t xml:space="preserve">18.033.0024-G</t>
  </si>
  <si>
    <t xml:space="preserve">18.033.0025-6</t>
  </si>
  <si>
    <t xml:space="preserve">SISTEMADE PRESSURIZACAO DA RAMPA.PARA OBRA DO HOSPITAL REGIONAL DO VALE MEDIO PARAIBA.</t>
  </si>
  <si>
    <t xml:space="preserve">18.033.0025-G</t>
  </si>
  <si>
    <t xml:space="preserve">18.033.0026-6</t>
  </si>
  <si>
    <t xml:space="preserve">CENTRAL DE DETECCAO DE GAS E ALARME DE INCENDIO,04 LACOS FONTE PSU5A(126 END.P/LACO),EXP.ATE 48 LACOS EM MOD.DE 03 AGRUPEM ATE 348 ZONAS.CRIST.LIQ.C/04 LINHAS DE 40 CARACT.MEMORIANAO VOLAT.DOS 2000 ULT.EVENT.,C/10ANOS DE AUT.,SAIDA SERIAL,PROT.ABERT.INTREP.PROT.DE DETECT. MARCAS:APOLO E SIDI.(ATENDE A NORMA NFPA).FORN.E COLOC.P/OBRA MUSEU IMAG.DO SOM-MIS.</t>
  </si>
  <si>
    <t xml:space="preserve">18.033.0026-G</t>
  </si>
  <si>
    <t xml:space="preserve">18.033.0027-6</t>
  </si>
  <si>
    <t xml:space="preserve">DETECTOR DE GAS NATURAL 12/24V,PARA TETO.FORNECIMENTO E COLOCACAO.PARA A OBRA DO MUSEU DA IMAGEM E DO SOM - MIS.</t>
  </si>
  <si>
    <t xml:space="preserve">18.033.0027-G</t>
  </si>
  <si>
    <t xml:space="preserve">18.033.9999-0</t>
  </si>
  <si>
    <t xml:space="preserve">FAMILIA 18.033BOTIJAO D/GAS</t>
  </si>
  <si>
    <t xml:space="preserve">18.033.9999-A</t>
  </si>
  <si>
    <t xml:space="preserve">18.034.0010-0</t>
  </si>
  <si>
    <t xml:space="preserve">EXAUSTOR TUBO AXIAL,ACIONAMENTO DIRETO,DIAMETRO DE 300MM,HELICE DE 6 PALETAS,FABRICADA EM CHAPA DE ACO CARBONO.FORNECIMENTO E COLOCACAO</t>
  </si>
  <si>
    <t xml:space="preserve">18.034.0010-A</t>
  </si>
  <si>
    <t xml:space="preserve">18.034.0015-0</t>
  </si>
  <si>
    <t xml:space="preserve">EXAUSTOR TUBO AXIAL,ACIONAMENTO DIRETO,DIAMETRO DE 400MM,HELICE DE 6 PALETAS,FABRICADA EM CHAPA DE ACO CARBONO.FORNECIMENTO E COLOCACAO</t>
  </si>
  <si>
    <t xml:space="preserve">18.034.0015-A</t>
  </si>
  <si>
    <t xml:space="preserve">18.034.0020-0</t>
  </si>
  <si>
    <t xml:space="preserve">EXAUSTOR TUBO AXIAL,ACIONAMENTO DIRETO,DIAMETRO DE 500MM,HELICE DE 6 PALETAS,FABRICADAS EM CHAPA DE ACO CARBONO.FORNECIMENTO E COLOCACAO</t>
  </si>
  <si>
    <t xml:space="preserve">18.034.0020-A</t>
  </si>
  <si>
    <t xml:space="preserve">18.034.0025-0</t>
  </si>
  <si>
    <t xml:space="preserve">EXAUSTOR TUBO AXIAL,ACIONAMENTO DIRETO,DIAMETRO DE 600MM,HELICE DE 6 PALETAS,FABRICADA EM CHAPA DE ACO CARBONO.FORNECIMENTO E COLOCACAO</t>
  </si>
  <si>
    <t xml:space="preserve">18.034.0025-A</t>
  </si>
  <si>
    <t xml:space="preserve">18.034.0030-0</t>
  </si>
  <si>
    <t xml:space="preserve">EXAUSTOR TUBO AXIAL,ACIONAMENTO DIRETO,DIAMETRO DE 800MM,HELICE DE 6 PALETAS,FABRICADA EM CHAPA DE ACO CARBONO.FORNECIMENTO E COLOCACAO</t>
  </si>
  <si>
    <t xml:space="preserve">18.034.0030-A</t>
  </si>
  <si>
    <t xml:space="preserve">18.034.0035-0</t>
  </si>
  <si>
    <t xml:space="preserve">EXAUSTOR TUBO AXIAL,ACIONAMENTO DIRETO,DIAMETRO DE 1000MM,HELICE DE 6 PALETAS,FABRICADA EM CHAPA DE ACO CARBONO.FORNECIMENTO E COLOCACAO</t>
  </si>
  <si>
    <t xml:space="preserve">18.034.0035-A</t>
  </si>
  <si>
    <t xml:space="preserve">18.034.0050-0</t>
  </si>
  <si>
    <t xml:space="preserve">MICRO EXAUSTOR,INCLUSIVE VENEZIANAS,ADAPTADOR E TUBO FLEXIVEL,PARA AMBIENTES ATE 7M3.FORNECIMENTO E COLOCACAO</t>
  </si>
  <si>
    <t xml:space="preserve">18.034.0050-A</t>
  </si>
  <si>
    <t xml:space="preserve">18.034.0055-0</t>
  </si>
  <si>
    <t xml:space="preserve">MICRO EXAUSTOR,INCLUSIVE VENEZIANAS,ADAPTADOR E TUBO FLEXIVEL,PARA AMBIENTES ATE 10M3.FORNECIMENTO E COLOCACAO</t>
  </si>
  <si>
    <t xml:space="preserve">18.034.0055-A</t>
  </si>
  <si>
    <t xml:space="preserve">18.034.0060-0</t>
  </si>
  <si>
    <t xml:space="preserve">EXAUSTORES CENTRIFUGOS,TIPO LIMIT LOAD,SIMPLES ASPIRACAO E ACIONAMENTO INDIRETO,FABRICADO EM CHAPA DE ACO CARBONO,1 CV/220V.FORNECIMENTO E COLOCACAO</t>
  </si>
  <si>
    <t xml:space="preserve">18.034.0060-A</t>
  </si>
  <si>
    <t xml:space="preserve">18.034.0065-0</t>
  </si>
  <si>
    <t xml:space="preserve">EXAUSTORES CENTRIFUGOS,TIPO LIMIT LOAD,SIMPLES ASPIRACAO E ACIONAMENTO INDIRETO,FABRICADO EM CHAPA DE ACO CARBONO,2CV/220V.FORNECIMENTO E COLOCACAO</t>
  </si>
  <si>
    <t xml:space="preserve">18.034.0065-A</t>
  </si>
  <si>
    <t xml:space="preserve">18.034.0070-0</t>
  </si>
  <si>
    <t xml:space="preserve">EXAUSTORES CENTRIFUGOS,TIPO LIMIT LOAD,SIMPLES ASPIRACAO E ACIONAMENTO INDIRETO,FABRICADO EM CHAPA DE ACO CARBONO,3CV/220V.FORNECIMENTO E COLOCACAO</t>
  </si>
  <si>
    <t xml:space="preserve">18.034.0070-A</t>
  </si>
  <si>
    <t xml:space="preserve">18.034.0075-0</t>
  </si>
  <si>
    <t xml:space="preserve">EXAUSTORES CENTRIFUGOS,TIPO LIMIT LOAD,SIMPLES ASPIRACAO E ACIONAMENTO INDIRETO,FABRICADO EM CHAPA DE ACO CARBONO,5CV/220V.FORNECIMENTO E COLOCACAO</t>
  </si>
  <si>
    <t xml:space="preserve">18.034.0075-A</t>
  </si>
  <si>
    <t xml:space="preserve">18.034.0080-0</t>
  </si>
  <si>
    <t xml:space="preserve">EXAUSTOR CENTRIFUGO DE SIMPLES ASPIRACAO,ROTOR "SIROCCO" DE3000M3/H, 1/2CV/VI POLOS/3F/220V/60HZ,PRESSAO ESTATICA DE 20MMCA,COM DIAMETRO DE 35CM.FORNECIMENTO E COLOCACAO</t>
  </si>
  <si>
    <t xml:space="preserve">18.034.0080-A</t>
  </si>
  <si>
    <t xml:space="preserve">18.034.0085-0</t>
  </si>
  <si>
    <t xml:space="preserve">EXAUSTOR CENTRIFUGO DE SIMPLES ASPIRACAO,ROTOR "SIROCCO" DE4000M3/H, 3/4CV/VI POLOS/3F/220V/60HZ,PRESSAO ESTATICA DE 20MMCA,COM DIAMETRO DE 40CM.FORNECIMENTO E COLOCACAO</t>
  </si>
  <si>
    <t xml:space="preserve">18.034.0085-A</t>
  </si>
  <si>
    <t xml:space="preserve">18.034.0090-0</t>
  </si>
  <si>
    <t xml:space="preserve">EXAUSTOR CENTRIFUGO DE SIMPLES ASPIRACAO,ROTOR "SIROCCO" DE7000M3/H, 1,0CV/VI POLOS/3F/220V/60HZ,PRESSAO ESTATICA DE 20MMCA,COM DIAMETRO DE 50CM.FORNECIMENTO E COLOCACAO</t>
  </si>
  <si>
    <t xml:space="preserve">18.034.0090-A</t>
  </si>
  <si>
    <t xml:space="preserve">18.034.0100-0</t>
  </si>
  <si>
    <t xml:space="preserve">SISTEMA DE EXAUSTAO PARA FOGOES 3,10X1,30M,INCLUSIVE DUTOS COM 40CM DE DIAMETRO,EXAUSTOR AXIAL DE 3/4 CV,220V,E FERRAGENS.FORNECIMENTO E COLOCACAO</t>
  </si>
  <si>
    <t xml:space="preserve">18.034.0100-A</t>
  </si>
  <si>
    <t xml:space="preserve">18.034.0120-0</t>
  </si>
  <si>
    <t xml:space="preserve">EXAUSTOR EOLICO GIRATORIO, DIAMETRO DE 24",COM VAZAO ATE 4000M3/H,PARA FIXACAO EM TELHADOS.FORNECIMENTO</t>
  </si>
  <si>
    <t xml:space="preserve">18.034.0120-A</t>
  </si>
  <si>
    <t xml:space="preserve">18.034.0130-0</t>
  </si>
  <si>
    <t xml:space="preserve">FILTRO ELETROSTATICO P/EXAUSTAO MECANICA,TIPO PENNEY,MODELOFET 21H3,OU SIMILAR,C/CAPACIDADE NOMINAL DE 9900M3/H,ALIMENTACAO DE 220V,MONOFASICA,PERDA DE PRESSAO DE 10MMCA(LIMPO)E 20MMCA(SUJO),TEMPERATURA TRABALHO ATE 140°F,CARCACA ACO CARBONO,PRE-FILTRO MECANICO TELAS EXECUTADO ALUMINIO E SEPARADORINERCIAL DE NEVOAS E GOTAS EM ALUMINIO.INCL.DIFUSORES.FORN.</t>
  </si>
  <si>
    <t xml:space="preserve">18.034.0130-A</t>
  </si>
  <si>
    <t xml:space="preserve">18.034.0140-0</t>
  </si>
  <si>
    <t xml:space="preserve">FILTRO INERCIAL DE ACO GALVANIZADO,PARA COIFA DE COCCAO,NASDIMENSOES 40X50CM.FORNECIMENTO</t>
  </si>
  <si>
    <t xml:space="preserve">18.034.0140-A</t>
  </si>
  <si>
    <t xml:space="preserve">18.034.0150-0</t>
  </si>
  <si>
    <t xml:space="preserve">FILTRO INERCIAL DE ACO GALVANIZADO,PARA COIFA DE COCCAO,NASDIMENSOES 50X50CM.FORNECIMENTO</t>
  </si>
  <si>
    <t xml:space="preserve">18.034.0150-A</t>
  </si>
  <si>
    <t xml:space="preserve">18.034.0160-0</t>
  </si>
  <si>
    <t xml:space="preserve">FILTRO DE CARVAO ATIVADO,PARA SISTEMA DE EXAUSTAO,NAS DIMENSOES 60X60CM,ATE 2000M3/H.FORNECIMENTO</t>
  </si>
  <si>
    <t xml:space="preserve">18.034.0160-A</t>
  </si>
  <si>
    <t xml:space="preserve">18.034.0170-0</t>
  </si>
  <si>
    <t xml:space="preserve">LAVADOR DE GASES VERTICAL,PARA VAZOES DE 3000M3/H ATE 5000M3/H,PERDA ESTATICA DE 25 A 30MMCA.FORNECIMENTO</t>
  </si>
  <si>
    <t xml:space="preserve">18.034.0170-A</t>
  </si>
  <si>
    <t xml:space="preserve">18.034.0180-0</t>
  </si>
  <si>
    <t xml:space="preserve">LAVADOR DE GASES VERTICAL,PARA VAZOES DE 5000M3/H ATE 7000M3/H,PERDA ESTATICA DE 25 A 30MMCA.FORNECIMENTO</t>
  </si>
  <si>
    <t xml:space="preserve">18.034.0180-A</t>
  </si>
  <si>
    <t xml:space="preserve">18.034.0181-6</t>
  </si>
  <si>
    <t xml:space="preserve">EXAUSTOR AXIAL PARA BANHEIRO,FABRICADA EM PLASTICO ABS,VAZAO340M3/H,MOTOR DE 25W,110V,180X180MM,GRELHA AUTO FECHANTE,IN-CLUINDO 02 ABRACADEIRAS E 1,50M DE DUTO 6",INSTALACAO NA PA-REDE OU NO TETO.FORNECIMENTO E INSTALACAO.</t>
  </si>
  <si>
    <t xml:space="preserve">18.034.0181-G</t>
  </si>
  <si>
    <t xml:space="preserve">18.034.0182-6</t>
  </si>
  <si>
    <t xml:space="preserve">SISTEMA DE EXAUSTAO DA COZINHA DO HOSPITAL ESTADUAL DE VOLTAREDONDA.</t>
  </si>
  <si>
    <t xml:space="preserve">18.034.0182-G</t>
  </si>
  <si>
    <t xml:space="preserve">18.034.0183-6</t>
  </si>
  <si>
    <t xml:space="preserve">SISTEMA DE VENTILACAO E EXAUSTAO MECANICA PARA SALA DE MAQUINAS DOS ELEVADORES DA SALA CECILIA MEIRELES,CONFORME PROJETOFORNECIMENTO E INSTALACAO</t>
  </si>
  <si>
    <t xml:space="preserve">18.034.0183-G</t>
  </si>
  <si>
    <t xml:space="preserve">EXAUSTOR CENTRIFUGO DE SIMPLES ASPIRACAO,P/VAZAO DE 9600M3/HPRESSAO ESTATICA DE 50MMCA,TRIFASICO,3,0CV,04 POLOS,220/380V60HZ,C/ESTRUTURA EM CHAPA DE ACO CARBONO GALVANIZADO C/PORTADE INSPECAO,DRENO,BASE UNICA E PROTETOR DE POLIAS.FORNECIMENTO E INSTALACAO.</t>
  </si>
  <si>
    <t xml:space="preserve">18.034.0184-6</t>
  </si>
  <si>
    <t xml:space="preserve">SISTEMA DE EXAUSTAO COMPOSTA DE GRELHA EM ALUMINIO ANODIZADOC/FIXAS C/REGISTRO DE LAMINAS OPOSTAS DE 250X200 E 500X100MMVENTILADOR CENTRIFUGO EM LINHA C/CARCACA PLASTICA SILENCIOSOP/260M3 X 20MMCA,DUTO EM CHAPA GALVANIZADA # Nº28.FORNECIMENTO E INSTALACAO,OBRA CINEMA DA CIDADE - MODELO 1.</t>
  </si>
  <si>
    <t xml:space="preserve">18.034.0184-G</t>
  </si>
  <si>
    <t xml:space="preserve">SISTEMA DE EXAUSTAO COMPOSTA DE GRELHA EM ALUMINIO ANODIZADOC/FIXAS C/REGISTRO DE LAMINAS OPOSTAS DE 250X200 E 500X100MMVENTILADOR CENTRIFUGO EM LINHA C/CARCARCA PLASTICA SILENCIOSO P/260M3 X 20MMCA, DUTO EM CHAPA GALVANIZADA # N°28. FORNECIMENTO E INSTALACAO - OBRA CINEMA NA CIDADE - MODELO 1</t>
  </si>
  <si>
    <t xml:space="preserve">18.034.0185-6</t>
  </si>
  <si>
    <t xml:space="preserve">SISTEMA DE EXAUSTAO COMPOSTA DE GRELHA EM ALUMINIO ANODIZADOC/ALETAS FIXAS C/REGISTRO DE LAMINAS OPOSTAS DE 250X200,VENEZIANA DE DUPLA MOLDURA DE 350X250MM,VENTILADOR CENTRIFUGO EMLINHA C/CARCACA PLASTICA SILENCIOSO P/760M3 X 20MMCA,DUTO EMCHAPA GALVANIZADA # Nº28.FORNECIMENTO E INSTALACAO,PARA A O-BRA DO CINEMA DA CIDADE - MODELO 1.</t>
  </si>
  <si>
    <t xml:space="preserve">18.034.0185-G</t>
  </si>
  <si>
    <t xml:space="preserve">SISTEMA DE EXAUSTAO COMPOSTA DE GRELHA EM ALUMINIO ANODIZADOC/ALETAS FIXAS C/REGISTRO DE LAMINAS OPOSTAS DE 250X200, VENEZIANA DE DUPLA MOLDURA DE 350X250MM, VENTILADOR CENTRIFUGOEM LINHA C/CARCACA PLASTICA SILENCIOSO P/ 760M3 X 20MMCA, DUTO EM CHAPA GALVANIZADA # N°28. FORNECIMENTO E INSTALACAO -OBRA CINEMA DA CIDADE - MODELO 1</t>
  </si>
  <si>
    <t xml:space="preserve">18.034.0186-G</t>
  </si>
  <si>
    <t xml:space="preserve">SISTEMA DE EXAUSTAO COMPOSTA DE GRELHA EM ALUMINIO ANODIZADOC/ALETAS FIXAS C/REGISTRO DE LAMINAS OPOSTAS DE 250X200, VENTILADOR CENTRIFUGO EM LINHA C/CARCACA PLASTICA SILENCIOSO P/420M3 X 20MMCA, DUTO EM CHAPA GALVANIZADA # N°26. FORNECIMENTO E INSTALACAO - OBRA CINEMA DA CIDADE - MODELO 2</t>
  </si>
  <si>
    <t xml:space="preserve">18.034.0187-G</t>
  </si>
  <si>
    <t xml:space="preserve">SISTEMA DE EXAUSTAO COMPOSTA DE GRELHA EM ALUMINIO ANODIZADOC/ALETAS FIXAS C/REGISTRO DE LAMINAS OPOSTOS DE 250X200, VENZIANAS DE DUPLA MOLDURA DE 350X250MM, VENTILADOR CENTRIFUGOEM LINHA CARCACA PLASTICA SILENCIOSO P/ 700M3 X 20MMCA, DUTOEM CHAPA GALVANIZADA # N°26. FORNECIMENTO E INSTALACAO - MODELO 2</t>
  </si>
  <si>
    <t xml:space="preserve">18.034.0188-G</t>
  </si>
  <si>
    <t xml:space="preserve">CAIXA VENTILADORA COM VENTILADOR CENTRIFUGO PARA VAZAO DE270M3/H, 3F, MOTOR DE 1/2CV MONTADOS COM FILTROS DE AR G3+F5PRESSAO ESTATICA DE 30MMCA. FORNECIMENTO E INSTALACAO - OBRARIO PREVIDENCIA</t>
  </si>
  <si>
    <t xml:space="preserve">18.034.0189-6</t>
  </si>
  <si>
    <t xml:space="preserve">SISTEMA DE EXAUSTAO COMPOSTA DE GRELHA EM ALUMINIO ANODIZADOC/ALETAS FIXAS C/REGISTRO DE LAMINAS OPOSTAS DE 250X200, VENTILADOR CENTRIFUGO EM LINHA C/CARCACA PLASTICA SILENCIOSO P/420M3 X 20MCA, DUTO EM CHAPA GALVANIZADA # N°26. FORNECIMENTO E INSTALACAO - OBRA CINEMA DA CIDADE - MODELO 2</t>
  </si>
  <si>
    <t xml:space="preserve">18.034.0190-6</t>
  </si>
  <si>
    <t xml:space="preserve">SISTEMA DE EXAUSTAO COMPOSTA DE GRELHA EM ALUMINIO ANODIZADOC/ALETAS FIXAS C/REGISTRO DE LAMINAS OPOSTAS DE 250X200, VENZIANAS DE DUPLA MOLDURA DE 350X250MM, VENTILADOR CENTRIFUGOEM LINHA CARCACA PLASTICA SILENCIOSO P/700M3 X 20MCA, DUTOEM CHAPA GALVANIZADA # N°26. FORNECIMENTO E INSTALACAO - MODELO 2.</t>
  </si>
  <si>
    <t xml:space="preserve">18.034.0191-6</t>
  </si>
  <si>
    <t xml:space="preserve">18.034.9999-0</t>
  </si>
  <si>
    <t xml:space="preserve">FAMILIA 18.034EXAUSTOR</t>
  </si>
  <si>
    <t xml:space="preserve">18.034.9999-A</t>
  </si>
  <si>
    <t xml:space="preserve">18.035.0005-0</t>
  </si>
  <si>
    <t xml:space="preserve">VENTILADOR DE TETO,COM 3 PAS EM ACO GALVANIZADO,INCLUSIVE INTERRUPTOR DE COMANDO.FORNECIMENTO E COLOCACAO</t>
  </si>
  <si>
    <t xml:space="preserve">18.035.0005-A</t>
  </si>
  <si>
    <t xml:space="preserve">18.035.0010-0</t>
  </si>
  <si>
    <t xml:space="preserve">VENTILADOR DE TETO COM LUMINARIA,3 PAS DE MADEIRA DE LEI,INCLUSIVE INTERRUPTOR DE COMANDO. FORNECIMENTO E COLOCACAO</t>
  </si>
  <si>
    <t xml:space="preserve">18.035.0010-A</t>
  </si>
  <si>
    <t xml:space="preserve">18.035.9999-0</t>
  </si>
  <si>
    <t xml:space="preserve">18.035.9999-A</t>
  </si>
  <si>
    <t xml:space="preserve">18.036.0001-0</t>
  </si>
  <si>
    <t xml:space="preserve">VENTILADOR DE PAREDE,OSCILANTE,DIAMETRO 24",MOTOR DE 1 A 6HP,ROTACAO 1150RPM,VAZAO 300M3/MINUTO,110/220V.FORNECIMENTO ECOLOCACAO</t>
  </si>
  <si>
    <t xml:space="preserve">18.036.0001-A</t>
  </si>
  <si>
    <t xml:space="preserve">18.036.9999-0</t>
  </si>
  <si>
    <t xml:space="preserve">FAMILIA 18.036VENTILADORES DE PAREDE</t>
  </si>
  <si>
    <t xml:space="preserve">18.036.9999-A</t>
  </si>
  <si>
    <t xml:space="preserve">18.037.0001-6</t>
  </si>
  <si>
    <t xml:space="preserve">SENSOR DE PRESENCA DE SOBREPOR EM ABS COR BRANCA,ALC.MAX.12MANG.ATUACAO 110º,AJUSTE DE SENSIBILIDADE.FORNEC.E INSTAL.</t>
  </si>
  <si>
    <t xml:space="preserve">18.037.0001-G</t>
  </si>
  <si>
    <t xml:space="preserve">18.037.0100-0</t>
  </si>
  <si>
    <t xml:space="preserve">CENTRAL DE GRAVACAO DIGITAL DE CFTV PARA 16 CANAIS.FORNECIMENTO</t>
  </si>
  <si>
    <t xml:space="preserve">18.037.0100-A</t>
  </si>
  <si>
    <t xml:space="preserve">18.037.0110-0</t>
  </si>
  <si>
    <t xml:space="preserve">MESA CONTROLADORA PARA CAMERAS PTZ(CONTROL KEYBOARD).FORNECIMENTO</t>
  </si>
  <si>
    <t xml:space="preserve">18.037.0110-A</t>
  </si>
  <si>
    <t xml:space="preserve">18.037.0120-0</t>
  </si>
  <si>
    <t xml:space="preserve">MONITOR LCD 17",WIDESCREEN.FORNECIMENTO</t>
  </si>
  <si>
    <t xml:space="preserve">18.037.0120-A</t>
  </si>
  <si>
    <t xml:space="preserve">18.037.0130-0</t>
  </si>
  <si>
    <t xml:space="preserve">MONITOR LCD 19",WIDESCREEN.FORNECIMENTO</t>
  </si>
  <si>
    <t xml:space="preserve">18.037.0130-A</t>
  </si>
  <si>
    <t xml:space="preserve">18.037.0140-0</t>
  </si>
  <si>
    <t xml:space="preserve">MONITOR LCD 22",WIDESCREEN.FORNECIMENTO</t>
  </si>
  <si>
    <t xml:space="preserve">18.037.0140-A</t>
  </si>
  <si>
    <t xml:space="preserve">18.037.0150-0</t>
  </si>
  <si>
    <t xml:space="preserve">MINI CAMERA,COM DOME,LENTE PADRAO 3,6MM.FORNECIMENTO</t>
  </si>
  <si>
    <t xml:space="preserve">18.037.0150-A</t>
  </si>
  <si>
    <t xml:space="preserve">18.037.0160-0</t>
  </si>
  <si>
    <t xml:space="preserve">MINI CAMERA COM DOME E INFRAVERMELHO.FORNECIMENTO</t>
  </si>
  <si>
    <t xml:space="preserve">18.037.0160-A</t>
  </si>
  <si>
    <t xml:space="preserve">18.037.0170-0</t>
  </si>
  <si>
    <t xml:space="preserve">CAMERA PTZ(MOVIMENTO HORIZONTAL,VERTICAL E ZOOM).FORNECIMENTO</t>
  </si>
  <si>
    <t xml:space="preserve">18.037.0170-A</t>
  </si>
  <si>
    <t xml:space="preserve">18.037.0180-0</t>
  </si>
  <si>
    <t xml:space="preserve">CAMERA PROFISSIONAL("DAY-NIGHT"),EQUIPADA COM LENTE VARIFOCAL.FORNECIMENTO</t>
  </si>
  <si>
    <t xml:space="preserve">18.037.0180-A</t>
  </si>
  <si>
    <t xml:space="preserve">18.037.0200-0</t>
  </si>
  <si>
    <t xml:space="preserve">SONOFLETOR ACUSTICO DE EMBUTIR COMPLETO,CASADOR DE IMPEDANCIA,POTENCIOMETRO DE VOLUME E ALTO FALANTE DE 6" DE 25W RMS,INCLUSIVE PLUGS,TERMINAIS E CONECTORES,EXCLUSIVE FIOS E INSTALACAO DO PONTO (VIDE ITEM 15.015.0400).FORNECIMENTO E COLOCACAO.</t>
  </si>
  <si>
    <t xml:space="preserve">18.037.0200-A</t>
  </si>
  <si>
    <t xml:space="preserve">18.037.0206-6</t>
  </si>
  <si>
    <t xml:space="preserve">ANUNCIADOR DE ALARME E TESTE CENTRAL,COM MEMORIZACAO DE DATAE HORA E HORA DOS EVENTOS,POSSIBILIDADE DE EDICAO DOS TEXTOSDE ALARME COM REGISTRO DO LOCAL DE ALARME.CONEXAO USB PARADOWNLOAD DE REGISTROS DOS ALARMES.(MK2430-12)</t>
  </si>
  <si>
    <t xml:space="preserve">18.037.0206-G</t>
  </si>
  <si>
    <t xml:space="preserve">18.037.0207-G</t>
  </si>
  <si>
    <t xml:space="preserve">18.037.9999-0</t>
  </si>
  <si>
    <t xml:space="preserve">FAMILIA 18.037APARELHOS PARA INSTALACAO DE CFTV E SONOFLETOR ACUSTICO</t>
  </si>
  <si>
    <t xml:space="preserve">18.037.9999-A</t>
  </si>
  <si>
    <t xml:space="preserve">18.038.0010-0</t>
  </si>
  <si>
    <t xml:space="preserve">DETECTOR TERMICO ANALOGICO COM BASE,PARA SISTEMA DE ALARME CONTRA INCENDIO.FORNECIMENTO E COLOCACAO</t>
  </si>
  <si>
    <t xml:space="preserve">18.038.0010-A</t>
  </si>
  <si>
    <t xml:space="preserve">18.038.0020-0</t>
  </si>
  <si>
    <t xml:space="preserve">DETECTOR OTICO DE FUMACA ANALOGICO COM BASE,PARA SISTEMA DEALARME CONTRA INCENDIO.FORNECIMENTO E COLOCACAO</t>
  </si>
  <si>
    <t xml:space="preserve">18.038.0020-A</t>
  </si>
  <si>
    <t xml:space="preserve">18.038.0030-0</t>
  </si>
  <si>
    <t xml:space="preserve">SIRENE AUDIO VISUAL,PARA SISTEMA DE ALARME CONTRA INCENDIO.FORNECIMENTO E COLOCACAO</t>
  </si>
  <si>
    <t xml:space="preserve">18.038.0030-A</t>
  </si>
  <si>
    <t xml:space="preserve">18.038.0035-0</t>
  </si>
  <si>
    <t xml:space="preserve">DETECTOR DE GAS COMBUSTIVEL(GLP)COM ALARME A 30CM DO PISO,TENSAO DE 127V/60HZ E CONSUMO E 10W.FORNECIMENTO E COLOCACAO</t>
  </si>
  <si>
    <t xml:space="preserve">18.038.0035-A</t>
  </si>
  <si>
    <t xml:space="preserve">18.038.0040-0</t>
  </si>
  <si>
    <t xml:space="preserve">DETECTOR DE INCENDIO,COMPOSTO DE CENTRAL MICROPROCESSADA ANALOGICA,PARA 128 PONTOS,EXPANSIVEL ATE 1024 PONTOS,INCLUINDOMAO-DE-OBRA PARA STAR-UP DO SISTEMA.FORNECIMENTO E COLOCACAO</t>
  </si>
  <si>
    <t xml:space="preserve">18.038.0040-A</t>
  </si>
  <si>
    <t xml:space="preserve">18.038.0045-0</t>
  </si>
  <si>
    <t xml:space="preserve">ACIONADOR TIPO "QUEBRE VIDRO",INCLUSIVE SENSOR DE ALARME E CHAVE EXTERNA PARA TESTE.FORNECIMENTO E COLOCACAO</t>
  </si>
  <si>
    <t xml:space="preserve">18.038.0045-A</t>
  </si>
  <si>
    <t xml:space="preserve">18.038.9999-0</t>
  </si>
  <si>
    <t xml:space="preserve">FAMILIA 18.038DETECCAO E ALARME CONTRA INCENDIO</t>
  </si>
  <si>
    <t xml:space="preserve">18.038.9999-A</t>
  </si>
  <si>
    <t xml:space="preserve">18.040.0000-0</t>
  </si>
  <si>
    <t xml:space="preserve">INDICE GERAL PARA FORNECIMENTO,MONTAGEM E INSTALACAO DE ELEVADOR DE PASSAGEIROS OU CARGA</t>
  </si>
  <si>
    <t xml:space="preserve">18.040.0000-A</t>
  </si>
  <si>
    <t xml:space="preserve">18.040.0001-6</t>
  </si>
  <si>
    <t xml:space="preserve">ELEVADOR COMPLETO P/13 PASSAGEIROS(1000KG), 10 PARADAS, VEL.1M/MIN., MOTOR CA C/QUADRO DE COMANDO MICROPROCESSADO(VVVF),CABINA COMPLETA E PORTAS&amp;PORTAS PAVIMENTO EM ACO INOX, POR-TAS EM LADO UNICO, EXCLUSIVE OBRAS CIVIS, P/OBRA DO SAUTEC.FORNECIMENTO E INSTALACAO.</t>
  </si>
  <si>
    <t xml:space="preserve">18.040.0001-G</t>
  </si>
  <si>
    <t xml:space="preserve">18.040.0010-0</t>
  </si>
  <si>
    <t xml:space="preserve">ELEVADOR ESPECIAL PARA CADEIRA DE RODAS,CAPACIDADE DE 210KG,VELOCIDADE 15M/MIN,2 PARADAS,PERCURSO DE 6,6M,COMANDO AUTOMATICO SIMPLES EM TODAS AS PARADAS,COM 2 PORTAS POR ANDAR,PORTAS EM CHAPA COM ACABAMENTO PRIMER PARA PINTURA(EXCLUSIVE ESTA)CABINA COM DIMENSOES DE(0,90X1,30X2,05)M.FORNECIMENTO,MONTAGEM E INSTALACAO</t>
  </si>
  <si>
    <t xml:space="preserve">18.040.0010-A</t>
  </si>
  <si>
    <t xml:space="preserve">18.040.0015-0</t>
  </si>
  <si>
    <t xml:space="preserve">ELEVADOR HIDRAULICO,COM CAPACIDADE PARA 6 PESSOAS,420KG,VELOCIDADE DE 0,75M/S,PARADAS 2(1 A 2),COM MOTOR DE CORRENTE ALTERNADA,2 VELOCIDADES,TENSAO DE ILUMINACAO DE 110V,MOTRIZ DE220V,FREQUENCIA DE 60HZ,MAQUINA DE TRACAO COM ENGRENAGEM EMCIMA DA CAIXA.FORNECIMENTO,MONTAGEM E INSTALACAO</t>
  </si>
  <si>
    <t xml:space="preserve">18.040.0015-A</t>
  </si>
  <si>
    <t xml:space="preserve">18.040.0020-0</t>
  </si>
  <si>
    <t xml:space="preserve">ELEVADOR HIDRAULICO,COM CAPACIDADE PARA 8 PESSOAS,560KG,VELOE DE 0,53M/S,PERCURSO 11,3M,PARADAS 4(T1 A 3),COM MOTOR TRIFASICO DE 220V,60HZ,SISTEMA HIDRAULICO,SISTEMA ELETRONICO DECOMANDO E CONTROLE DOTADO DE DISPLAY DIGITAL,ISOLADOR DE POSICAO NO PAVIMENTO PRINCIPAL E SETAS DIRECIONAIS NOS DEMAIS PAVIMENTOS.FORNECIMENTO,MONTAGEM E INSTALACAO</t>
  </si>
  <si>
    <t xml:space="preserve">18.040.0020-A</t>
  </si>
  <si>
    <t xml:space="preserve">18.040.0025-0</t>
  </si>
  <si>
    <t xml:space="preserve">PLATAFORMA PARA TRANSPORTE VERTICAL,PERCURSO DE 3,17M,CAPACIDADE PARA 230KG,VELOCIDADE DE 6M/MINUTO,COM DUAS PARADAS,GUARDA CORPO LATERAL COM BRACO TIPO BASCULANTE E ACESSO PELO MESMO LADO,COMANDO AUTOMATICO SIMPLES NAS DUAS PARADAS FRANQUEADO,CHAVE NA CABINE,MOTOR ELETRICO DE 2CV A 1720RPM,60HZ,TRIFASICO (220/380V).FORNECIMENTO,MONTAGEM E INSTALACAO</t>
  </si>
  <si>
    <t xml:space="preserve">18.040.0025-A</t>
  </si>
  <si>
    <t xml:space="preserve">18.040.0026-6</t>
  </si>
  <si>
    <t xml:space="preserve">ELEVADOR HIDRAULICO C/CAPACIDADE P/750KG OU 10 PESSOAS, 05PARADAS, VELOCIDADE DE 35M/MIN,CABINA/PORTA EM ACO INOX,CAI-XA(1500X2000)MM,BOTOES AUTO ILUMINADO,LUZ DE EMERGENCIA,INTERFONE,BRAILE E ANUNCIADOR DE VOZ. FORNECIMENTO E INSTA-LACAO</t>
  </si>
  <si>
    <t xml:space="preserve">18.040.0026-G</t>
  </si>
  <si>
    <t xml:space="preserve">18.040.0027-6</t>
  </si>
  <si>
    <t xml:space="preserve">ELEVADOR TIPO MACA DE HOSPITAL, COM CAPACIDADE PARA 15 PAS-SAGEIROS OU 1125KG, 06 PARADAS, VELOCIDADE 45M/MIN, PERCURSO15000MM, CABINA 1200X2200X2200MM (L,A,P).VENTILACAO,CORRIMAOINDICADOR DE POSICAO NA CABINA E PAVIMENTO DIGITAL. FORNECI-MENTO E INSTALACAO.</t>
  </si>
  <si>
    <t xml:space="preserve">18.040.0027-G</t>
  </si>
  <si>
    <t xml:space="preserve">18.040.0028-6</t>
  </si>
  <si>
    <t xml:space="preserve">ELEVADOR TIPO MONTA CARGA,02 PARADAS,CAPAC.50KG,02 ENTRADAS,VELOC.14M/S,MOTOR ELETRICO TENSAO 220V TRIFASICO,ACABAMENTOEM ACO INOX ESCOVADO.FORNEC.E INSTAL.</t>
  </si>
  <si>
    <t xml:space="preserve">18.040.0028-G</t>
  </si>
  <si>
    <t xml:space="preserve">18.040.0029-6</t>
  </si>
  <si>
    <t xml:space="preserve">ELEVADOR PARA ACESSIBILIDADE,C/04 PARADAS P/03 PASSAGEIROSOU 225KG,PERCURSO 12,00M,EM CAIXA DE ALVENARIA,C/ACESSO SO-MENTE POR UM LADO,VELOC.21M/MIN.CABINA DIM.(0,90X1,30X2,00)ME PORTAS DA CABINA E DOS PAV.C/ACABAMENTO EM PINT.ELETROSTI-CA DE ALTA RESISTENCIA MECANICA,EXCL.OBRAS CIVIS.FORNECIMEN-TO E INSTALACAO,P/OBRA DO CE CARDOSO FONTES.</t>
  </si>
  <si>
    <t xml:space="preserve">18.040.0029-G</t>
  </si>
  <si>
    <t xml:space="preserve">ELEVADOR HIDRAULICO,CAP.450KG(6 PESSOAS),VELOC.60M/MIN OU 1M/SEG,03 PARADAS,220V,ATEND.AUTOM.COLETIVO NA SUB.E DESC.,CA-BINA E TETO EM PAINEIS CHAPA ACO INOX.ESCOV,PISO REBAIX.30MMP/ACAB.(EXCL.ESTE),PORTA ABERT.LAT.DIREITA,COMANDO ASCENSO-RISTA DUPLO,SIST.VOZ DIGITAL,VENTIL.INTELIG.C/VAZAO AUTOAJUSTAVEL.SINALIZ.DE ALARME.FORN.MONT.INST.P/HOSPITAL DO CEREBRO</t>
  </si>
  <si>
    <t xml:space="preserve">18.040.0030-6</t>
  </si>
  <si>
    <t xml:space="preserve">PLATAFORMA DE ELEVACAO VERTICAL P/PNE, CAP. PARA 250KG/02 PARADAS, PERCURSO 150CM, DIM. DA CABINA 1100X1400MM, VEL. 6M/SENCLAUSURADO EM CX. METALICA C/FECHAMENTO EM VIDRO.FORNECI-MENTO/MONTAGEM E INSTALACAO, P/OBRA DA SALA CECILIS MEIRELES</t>
  </si>
  <si>
    <t xml:space="preserve">18.040.0030-G</t>
  </si>
  <si>
    <t xml:space="preserve">ELEVADOR DE MACAS,CAP.1500KG(20PESSOAS),VELOC.90M/MIN OU 1,5M/SEG,12 PARADAS,DESTIN.COMERCIAL,CARRO LEITO C/ACION.CORRENTE ALTERN,ATEND.AUTOM.SUB.E DESC.PAINEIS CHAPA ACO INOX ESC.C/RELOGIO E TERMOM.DIG.COMANDO ASCENSORISTA,COMANDO EM GRUPODETECCAO DE EXC.DE CARGA,ELIMIN.CHAMADA FALSA,DIGIT.DE VOZ,INDIC.POSICAO,ALIM.TRIF.FORN.MONT.INST.P/HOSPITAL DO CEREBRO</t>
  </si>
  <si>
    <t xml:space="preserve">18.040.0031-6</t>
  </si>
  <si>
    <t xml:space="preserve">ELEVADOR COMPLETO COM CAPACIDADE PARA 6 PASSAGEIROS OU 450KG05 PARADAS,ESTIMATIVA DE PERCURSO DE 15M,TRACAO ELETRICACONFORME ABNT,QUADRO DE COMANDO MICROPROCESSADO COM ACIONA-MENTO VVVF,CABINA C/TODOS OS ACESSORIOS E PORTAS EM ACO INOX,PORTAS DE LADO UNICO EXCL.OBRAS CIVIS,P/OBRA DO C.E.PAULODE FRONTIN.FORN/INSTAL.</t>
  </si>
  <si>
    <t xml:space="preserve">18.040.0031-G</t>
  </si>
  <si>
    <t xml:space="preserve">ELEVADOR COMPLETO COM CAPACIDADE P/06 PASSAGEIROS OU 450KG,05 PARADAS,PERCURSO APROX 15MTS,TRACAO ELETRICA CONF NORMASTECNICAS ABNT,QUADRO COMANDO MICROPROCESSADO C/ACIONAMENTOVVVF(VARIACAO VOLTAGEM/VARIACAO FREQ),CABINA(C/TODOS ACESSORIOS)/PORTAS&amp;PORTAS PAVIMENTOS ACAB ACO INOX,PORTAS LADO UNICO,EXCL OBRAS CIVIS,P/OBRA C. E. PAULO DE FRONTIN.FORN&amp;INST.</t>
  </si>
  <si>
    <t xml:space="preserve">18.040.0032-6</t>
  </si>
  <si>
    <t xml:space="preserve">ELEVADOR COMPLETO COM CAPACIDADE PARA 8 PASSAGEIROS OU 600KG5 PARADAS,ESTIMATIVA DE PERCURSO DE 15M,TRACAO ELETRICA CONFNORMAS ABNT,QUADRO DE COMANDO MICROPROCESSADO COM ACIONAMEN-TO VVVF,CABINA C/TODOS OS ACESSORIOS E PORTAS EM ACO INOX,PORTA EM LADO UNICO,EXCL.OBRAS CIVIS,P/OBRA DO C.E.PAULO DEFRONTIN.FORNECIMENTO E INSTALACAO.</t>
  </si>
  <si>
    <t xml:space="preserve">18.040.0032-G</t>
  </si>
  <si>
    <t xml:space="preserve">ELEVADOR COMPLETO COM CAPACIDADE P/08 PASSAGEIROS OU 600KG,05 PARADAS,PERCURSO APROX 15MTS,TRACAO ELETRICA CONF NORMASTECNICAS ABNT,QUADRO COMANDO MICROPROCESSADO C/ACIONAMENTOVVVF(VARIACAO VOLTAGEM/VARIACAO FREQ.),CABINA(C/TODOS ACESSORIOS)/PORTAS&amp;PORTAS PAVIMENTOS ACAB ACO INOX,PORTAS LADO UNICO,EXCL OBRAS CIVIS,P/OBRA C.E. PAULO DE FRONTIN.FORN&amp;INSTAL</t>
  </si>
  <si>
    <t xml:space="preserve">18.040.0033-G</t>
  </si>
  <si>
    <t xml:space="preserve">ELEVADOR HIDRAULICO INTERNO, P/09 PESSOAS OU 720KG, P/02 PA-RADAS(T1 A 1), CONTEMPLANDO TANSPORTE DE PNE CONFORME LEGIS-LACAO VIGENTE, PARA OBRA DA CASA DA PRINCESA-NITEROI.FORNECIMENTO E INSTALACAO.</t>
  </si>
  <si>
    <t xml:space="preserve">18.040.0034-G</t>
  </si>
  <si>
    <t xml:space="preserve">ELEVADOR HIDRAULICO PANORAMICO, P/08 PESSOAS OU 600KG, P/02PARADAS(T1 A 1), CONTEMPLANDO TRANSPORTE DE PNE CONFORME LE-GISLACAO VIGENTE, PARA OBRA DA CASA DA PRINCESA-NITEROI.FOR-NECIMENTO E INSTALACAO.</t>
  </si>
  <si>
    <t xml:space="preserve">18.040.0035-G</t>
  </si>
  <si>
    <t xml:space="preserve">ELEVADOR PANORAMICO CIRCULAR,P/CAP 1500KG/20 PASS,VEL/PERCURAPROX 1.25M/SEG&amp;37.5M,TRACION ELETRICO 220V,Q COMANDO MICRO-PROCESSADO,CAB C/PAINEIS CIRC PANOR VIDRO TEMP 10MM&amp;GUARDACORPO ACO ESCOVADO,PORTAS CORRER CIRC 02 FOLHAS ABERTURA CENTRAL TELESCOPICA EM VIDRO LAMIN 16MM,FUNCIONANDO EM CONJ PORTA PAV,INCL TODOS ACESS DO ELEV.P/O COMPLEXO LINS-PAC 2.F&amp;I.</t>
  </si>
  <si>
    <t xml:space="preserve">18.040.0036-G</t>
  </si>
  <si>
    <t xml:space="preserve">ELEVADOR PARA DEFICIENTE FISICO COM 04 PARADAS,P/OBRA DO CO-LEGIO ESTADUAL PROFª.MARIA NAZARETH CAVALCANTE SILVA.</t>
  </si>
  <si>
    <t xml:space="preserve">18.040.0037-G</t>
  </si>
  <si>
    <t xml:space="preserve">ELEVADOR HOSPITALAR,TIPO LEITO,CAPACIDADE 1.500KG,TRIFASICO,380V/60HZ,C/02 PARADAS,C/CAIXA DE CORRIDA MED.(2,60X2,90)M,PORTA EM ACO INOX AISI 304.FORNECIMENTO E COLOCACAO,P/A OBRADO HOSPITAL REGIONAL DE VALENCA.</t>
  </si>
  <si>
    <t xml:space="preserve">18.040.0038-G</t>
  </si>
  <si>
    <t xml:space="preserve">ELEVADOR TIPO MONTA CARGA,DUAS PARADAS,CAPACIDADE 250KG,DUAS ENTRADAS, VELOCIDADE 12 METROS POR SEGUNDO, MOTORELETRICO TENSAO ALTERNADA 220V TRIFASICO.ACABAMENTO EM ACOINOXIDAVEL ESCOVADO.FORNECIMENTO E INSTALACAO.</t>
  </si>
  <si>
    <t xml:space="preserve">18.040.0039-G</t>
  </si>
  <si>
    <t xml:space="preserve">ELEVADOR SOCIAL (PNE) PARA 9 PESSOAS, CAP.TOTAL DE 675KG,MED1750X1750X4000MM, C/3(TRES) PARADAS, PAREDE E TETO PAINEISCHAPA DE ACO ESCOVADO, INCLUSIVE TRANSPORTE ATE O LOCAL DA OBRA E TODOS OS MATERIAS NECESSARIOS. FORNECIMENTO E INSTALACAO - OBRA ARQUIVO RIOPREVIDENCIA</t>
  </si>
  <si>
    <t xml:space="preserve">18.040.0040-6</t>
  </si>
  <si>
    <t xml:space="preserve">ELEVADOR TIPO MONTA CARGA COM 02 PARADAS, CAPACIDADE 250KGDUAS ENTRADAS, VELOCIDADE 12 METROS POR SEGUNDO, MOTORELETRICO TENSAO ALTERNADA 220V TRIFASICO, ACABAMENTO EM ACOINOXIDAVEL ESCOVADO.FORNECIMENTO E INSTALACAO.</t>
  </si>
  <si>
    <t xml:space="preserve">18.040.0041-6</t>
  </si>
  <si>
    <t xml:space="preserve">ELEVADOR HOSPITALAR, TIPO LEITO, CAPACIDADE 1500KG, TRIFASICO, 380V60HZ, COM 02 PARADAS, COM CAIXA DE CORRIDA MEDINDO2,60X2,90M, PORTA EM ACO INOX AISI 304. FORNECIMENTO E COLO-CACAO, P/OBRA DO HOSPITAL REGIONAL DE VALENCA.</t>
  </si>
  <si>
    <t xml:space="preserve">18.040.9999-0</t>
  </si>
  <si>
    <t xml:space="preserve">INDICE</t>
  </si>
  <si>
    <t xml:space="preserve">18.040.9999-A</t>
  </si>
  <si>
    <t xml:space="preserve">18.045.0010-0</t>
  </si>
  <si>
    <t xml:space="preserve">POSTE DE CONCRETO,COM SECAO CIRCULAR,COM 5,00M DE COMPRIMENTO E CARGA NOMINAL NO TOPO DE 100KG,INCLUSIVE ESCAVACAO,EXCLUSIVE TRANSPORTE.FORNECIMENTO E COLOCACAO</t>
  </si>
  <si>
    <t xml:space="preserve">18.045.0010-A</t>
  </si>
  <si>
    <t xml:space="preserve">18.045.0011-0</t>
  </si>
  <si>
    <t xml:space="preserve">POSTE DE CONCRETO,COM SECAO CIRCULAR,COM 5,00M DE COMPRIMENTO E CARGA NOMINAL NO TOPO DE 200KG,INCLUSIVE ESCAVACAO,EXCLUSIVE TRANSPORTE.FORNECIMENTO E COLOCACAO</t>
  </si>
  <si>
    <t xml:space="preserve">18.045.0011-A</t>
  </si>
  <si>
    <t xml:space="preserve">18.045.0012-0</t>
  </si>
  <si>
    <t xml:space="preserve">POSTE DE CONCRETO,COM SECAO CIRCULAR,COM 5,00M DE COMPRIMENTO E CARGA NOMINAL NO TOPO DE 300KG,INCLUSIVE ESCAVACAO,EXCLUSIVE TRANSPORTE.FORNECIMENTO E COLOCACAO</t>
  </si>
  <si>
    <t xml:space="preserve">18.045.0012-A</t>
  </si>
  <si>
    <t xml:space="preserve">18.045.0013-0</t>
  </si>
  <si>
    <t xml:space="preserve">POSTE DE CONCRETO,COM SECAO CIRCULAR,COM 5,00M DE COMPRIMENTO E CARGA NOMINAL NO TOPO DE 400KG,INCLUSIVE ESCAVACAO,EXCLUSIVE TRANSPORTE.FORNECIMENTO E COLOCACAO</t>
  </si>
  <si>
    <t xml:space="preserve">18.045.0013-A</t>
  </si>
  <si>
    <t xml:space="preserve">18.045.0015-0</t>
  </si>
  <si>
    <t xml:space="preserve">POSTE DE CONCRETO,COM SECAO CIRCULAR,COM 7,00M DE COMPRIMENTO E CARGA NOMINAL HORIZONTAL NO TOPO DE 100KG,INCLUSIVE ESCAVACAO,EXCLUSIVE TRANSPORTE.FORNECIMENTO E COLOCACAO</t>
  </si>
  <si>
    <t xml:space="preserve">18.045.0015-A</t>
  </si>
  <si>
    <t xml:space="preserve">18.045.0016-0</t>
  </si>
  <si>
    <t xml:space="preserve">POSTE DE CONCRETO,COM SECAO CIRCULAR,COM 7,00M DE COMPRIMENTO E CARGA NOMINAL HORIZONTAL NO TOPO DE 200KG,INCLUSIVE ESCAVACAO,EXCLUSIVE TRANSPORTE.FORNECIMENTO E COLOCACAO</t>
  </si>
  <si>
    <t xml:space="preserve">18.045.0016-A</t>
  </si>
  <si>
    <t xml:space="preserve">18.045.0017-1</t>
  </si>
  <si>
    <t xml:space="preserve">POSTE DE CONCRETO,COM SECAO CIRCULAR,COM 7,00M DE COMPRIMENTO E CARGA NOMINAL HORIZONTAL NO TOPO DE 300KG,INCLUSIVE ESCAVACAO,EXCLUSIVE TRANSPORTE.FORNECIMENTO E COLOCACAO.</t>
  </si>
  <si>
    <t xml:space="preserve">18.045.0017-B</t>
  </si>
  <si>
    <t xml:space="preserve">18.045.0018-0</t>
  </si>
  <si>
    <t xml:space="preserve">POSTE DE CONCRETO,COM SECAO CIRCULAR,COM 7,00M DE COMPRIMENTO E CARGA NOMINAL HORIZONTAL NO TOPO DE 400KG,INCLUSIVE ESCAVACAO,EXCLUSIVE TRANSPORTE.FORNECIMENTO E COLOCACAO</t>
  </si>
  <si>
    <t xml:space="preserve">18.045.0018-A</t>
  </si>
  <si>
    <t xml:space="preserve">18.045.0025-0</t>
  </si>
  <si>
    <t xml:space="preserve">POSTE DE CONCRETO,COM SECAO CIRCULAR,COM 9,00M DE COMPRIMENTO E CARGA NOMINAL NO TOPO DE 150KG,INCLUSIVE ESCAVACAO,EXCLUSIVE TRANSPORTE.FORNECIMENTO E COLOCACAO</t>
  </si>
  <si>
    <t xml:space="preserve">18.045.0025-A</t>
  </si>
  <si>
    <t xml:space="preserve">18.045.0026-0</t>
  </si>
  <si>
    <t xml:space="preserve">POSTE DE CONCRETO,COM SECAO CIRCULAR,COM 9,00M DE COMPRIMENTO E CARGA NOMINAL NO TOPO DE 200KG,INCLUSIVE ESCAVACAO,EXCLUSIVE TRANSPORTE.FORNECIMENTO E COLOCACAO</t>
  </si>
  <si>
    <t xml:space="preserve">18.045.0026-A</t>
  </si>
  <si>
    <t xml:space="preserve">18.045.0027-0</t>
  </si>
  <si>
    <t xml:space="preserve">POSTE DE CONCRETO,COM SECAO CIRCULAR,COM 9,00M DE COMPRIMENTO E CARGA NOMINAL NO TOPO DE 300KG,INCLUSIVE ESCAVACAO,EXCLUSIVE TRANSPORTE.FORNECIMENTO E COLOCACAO</t>
  </si>
  <si>
    <t xml:space="preserve">18.045.0027-A</t>
  </si>
  <si>
    <t xml:space="preserve">18.045.0028-0</t>
  </si>
  <si>
    <t xml:space="preserve">POSTE DE CONCRETO,COM SECAO CIRCULAR,COM 9,00M DE COMPRIMENTO E CARGA NOMINAL NO TOPO DE 400KG,INCLUSIVE ESCAVACAO,EXCLUSIVE TRANSPORTE.FORNECIMENTO E COLOCACAO</t>
  </si>
  <si>
    <t xml:space="preserve">18.045.0028-A</t>
  </si>
  <si>
    <t xml:space="preserve">18.045.0029-0</t>
  </si>
  <si>
    <t xml:space="preserve">POSTE DE CONCRETO,COM SECAO CIRCULAR,COM 9,00M DE COMPRIMENTO E CARGA NOMINAL NO TOPO DE 600KG,INCLUSIVE ESCAVACAO,EXCLUSIVE TRANSPORTE.FORNECIMENTO E COLOCACAO</t>
  </si>
  <si>
    <t xml:space="preserve">18.045.0029-A</t>
  </si>
  <si>
    <t xml:space="preserve">18.045.0030-0</t>
  </si>
  <si>
    <t xml:space="preserve">POSTE DE CONCRETO,COM SECAO CIRCULAR,COM 11,00M DE COMPRIMENTO E CARGA NOMINAL HORIZONTAL NO TOPO DE 200KG,INCLUSIVE ESCAVACAO,EXCLUSIVE TRANSPORTE.FORNECIMENTO E COLOCACAO</t>
  </si>
  <si>
    <t xml:space="preserve">18.045.0030-A</t>
  </si>
  <si>
    <t xml:space="preserve">18.045.0031-0</t>
  </si>
  <si>
    <t xml:space="preserve">POSTE DE CONCRETO,COM SECAO CIRCULAR,COM 11,00M DE COMPRIMENTO E CARGA NOMINAL HORIZONTAL NO TOPO DE 300KG,INCLUSIVE ESCAVACAO,EXCLUSIVE TRANSPORTE.FORNECIMENTO E COLOCACAO</t>
  </si>
  <si>
    <t xml:space="preserve">18.045.0031-A</t>
  </si>
  <si>
    <t xml:space="preserve">18.045.0032-0</t>
  </si>
  <si>
    <t xml:space="preserve">POSTE DE CONCRETO,COM SECAO CIRCULAR,COM 11,00M DE COMPRIMENTO E CARGA NOMINAL HORIZONTAL NO TOPO DE 400KG,INCLUSIVE ESCAVACAO,EXCLUSIVE TRANSPORTE.FORNECIMENTO E COLOCACAO</t>
  </si>
  <si>
    <t xml:space="preserve">18.045.0032-A</t>
  </si>
  <si>
    <t xml:space="preserve">18.045.0033-0</t>
  </si>
  <si>
    <t xml:space="preserve">POSTE DE CONCRETO,COM SECAO CIRCULAR,COM 11,00M DE COMPRIMENTO E CARGA NOMINAL HORIZONTAL NO TOPO DE 600KG,INCLUSIVE ESCAVACAO,EXCLUSIVE TRANSPORTE.FORNECIMENTO E COLOCACAO</t>
  </si>
  <si>
    <t xml:space="preserve">18.045.0033-A</t>
  </si>
  <si>
    <t xml:space="preserve">18.045.0035-0</t>
  </si>
  <si>
    <t xml:space="preserve">POSTE DE CONCRETO,COM SECAO CIRCULAR,COM 14,00M DE COMPRIMENTO E CARGA NOMINAL HORIZONTAL NO TOPO DE 400KG,INCLUSIVE ESCAVACAO,EXCLUSIVE TRANSPORTE.FORNECIMENTO E COLOCACAO</t>
  </si>
  <si>
    <t xml:space="preserve">18.045.0035-A</t>
  </si>
  <si>
    <t xml:space="preserve">18.045.9999-0</t>
  </si>
  <si>
    <t xml:space="preserve">FAMILIA 18.045POSTES DE CONCRETO</t>
  </si>
  <si>
    <t xml:space="preserve">18.045.9999-A</t>
  </si>
  <si>
    <t xml:space="preserve">18.050.0000-0</t>
  </si>
  <si>
    <t xml:space="preserve">INDICE GERAL PARA FORNECIMENTO,MONTAGEM E COLOCACAO DE APARELHOS OU EQUIPAMENTOS NACIONAIS</t>
  </si>
  <si>
    <t xml:space="preserve">18.050.0000-A</t>
  </si>
  <si>
    <t xml:space="preserve">18.050.0001-0</t>
  </si>
  <si>
    <t xml:space="preserve">CENTRAL DE AR COMPRIMIDO MEDICINAL,ISENTO DE OLEO,SISTEMA DUPLEX,SOBRE RESERVATORIO HORIZONTAL,DESLOCAMENTO TOTAL DE 170L/MIN.,INCLUSIVE FILTROS,SECADORES,PAINEL ELETRICO,CONFORMERDC-50 ANVISA/MINISTERIO DA SAUDE E NBR-12188 DA ABNT.FORNECIMENTO E ASSENTAMENTO</t>
  </si>
  <si>
    <t xml:space="preserve">18.050.0001-A</t>
  </si>
  <si>
    <t xml:space="preserve">18.050.0002-6</t>
  </si>
  <si>
    <t xml:space="preserve">BLOCO TELEFONICO DE ENGATE RAPIDO 10 PARES,SEM SELANTE E SEMTAMPA.FORNECIMENTO E COLOCACAO</t>
  </si>
  <si>
    <t xml:space="preserve">18.050.0002-G</t>
  </si>
  <si>
    <t xml:space="preserve">BLOCO TELEFONICO DE ENGATE RAPIDO 10 PARES,SEM SELANTE E SEMTAMPA.FORNECIMENTO E COLOCACAO.</t>
  </si>
  <si>
    <t xml:space="preserve">18.050.0005-0</t>
  </si>
  <si>
    <t xml:space="preserve">CENTRAL DE AR COMPRIMIDO MEDICINAL,ISENTO DE OLEO,SISTEMA DUPLEX,SOBRE RESERVATORIO HORIZONTAL,DESLOCAMENTO TOTAL DE 340L/MIN,INCLUSIVE FILTROS,SECADORES,PAINEL ELETRICO,CONFORME RDC-50 ANVISA/MINISTERIO DA SAUDE E NBR-12188 DA ABNT.FORNECIMENTO E ASSENTAMENTO</t>
  </si>
  <si>
    <t xml:space="preserve">18.050.0005-A</t>
  </si>
  <si>
    <t xml:space="preserve">18.050.0012-0</t>
  </si>
  <si>
    <t xml:space="preserve">CENTRAL DE AR COMPRIMIDO MEDICINAL,ISENTO DE OLEO,SISTEMA DUPLEX,SOBRE RESERVATORIO HORIZONTAL,DESLOCAMENTO TOTAL DE 680L/MIN,INCLUSIVE FILTROS,SECADORES,PAINEL ELETRICO,CONFORME RDC-50 ANVISA/MINISTERIO DA SAUDE E NBR-12188 DA ABNT.FORNECIMENTO E ASSENTAMENTO</t>
  </si>
  <si>
    <t xml:space="preserve">18.050.0012-A</t>
  </si>
  <si>
    <t xml:space="preserve">18.050.0015-0</t>
  </si>
  <si>
    <t xml:space="preserve">CENTRAL DE AR COMPRIMIDO MEDICINAL,ISENTO DE OLEO,SISTEMA DUPLEX,SOBRE RESERVATORIO HORIZONTAL,DESLOCAMENTO TOTAL DE 1200L/MIN,INCLUSIVE FILTROS,SECADORES,PAINEL ELETRICO,CONFORMERDC-50 ANVISA/MINISTERIO DA SAUDE E NBR-12188 DA ABNT.FORNECIMENTO E ASSENTAMENTO</t>
  </si>
  <si>
    <t xml:space="preserve">18.050.0015-A</t>
  </si>
  <si>
    <t xml:space="preserve">18.050.0020-0</t>
  </si>
  <si>
    <t xml:space="preserve">CENTRAL DE AR COMPRIMIDO MEDICINAL,ISENTO DE OLEO,SISTEMA DUPLEX,SOBRE RESERVATORIO HORIZONTAL,DESLOCAMENTO TOTAL DE 2400L/MIN,INCLUSIVE FILTROS,SECADORES,PAINEL ELETRICO,CONFORMERDC-50 ANVISA/MINISTERIO DA SAUDE E NBR-12188 DA ABNT.FORNECIMENTO E ASSENTAMENTO</t>
  </si>
  <si>
    <t xml:space="preserve">18.050.0020-A</t>
  </si>
  <si>
    <t xml:space="preserve">18.050.0025-0</t>
  </si>
  <si>
    <t xml:space="preserve">CENTRAL DE AR COMPRIMIDO MEDICINAL,ISENTO DE OLEO,SISTEMA DUPLEX,SOBRE RESERVATORIO HORIZONTAL,DESLOCAMENTO TOTAL DE 3600L/MIN,INCLUSIVE FILTROS,SECADORES,PAINEL ELETRICO,CONFORMERDC-50 ANVISA/MINISTERIO DA SAUDE E NBR 12188 DA ABNT.FORNECIMENTO E ASSENTAMENTO</t>
  </si>
  <si>
    <t xml:space="preserve">18.050.0025-A</t>
  </si>
  <si>
    <t xml:space="preserve">18.050.0030-0</t>
  </si>
  <si>
    <t xml:space="preserve">CENTRAL DE AR COMPRIMIDO MEDICINAL,ISENTO DE OLEO,SISTEMA DUPLEX,SOBRE RESERVATORIO HORIZONTAL,DESLOCAMENTO TOTAL DE 6000L/MIN,INCLUSIVE FILTROS,SECADORES,PAINEL ELETRICO,CONFORMERDC-50 ANVISA/MINISTERIO DA SAUDE E NBR-12188 DA ABNT.FORNECIMENTO E ASSENTAMENTO</t>
  </si>
  <si>
    <t xml:space="preserve">18.050.0030-A</t>
  </si>
  <si>
    <t xml:space="preserve">18.050.0050-0</t>
  </si>
  <si>
    <t xml:space="preserve">CENTRAL DE VACUO MEDICINAL,ISENTO DE OLEO,SISTEMA DUPLEX,SOBRE RESERVATORIO HORIZONTAL,DESLOCAMENTO TOTAL DE 430L/MIN,INCLUSIVE FILTROS,SECADORES,PAINEL ELETRICO,DESLOCAMENTO DE 22POL/HG COM TEMPERATURA DO ANEL LIQUIDO DE 30ºC,CONFORME RDC-50 ANVISA/MINISTERIO DA SAUDE E ABNT NBR-12188.FORNECIMENTOE ASSENTAMENTO</t>
  </si>
  <si>
    <t xml:space="preserve">18.050.0050-A</t>
  </si>
  <si>
    <t xml:space="preserve">18.050.0055-0</t>
  </si>
  <si>
    <t xml:space="preserve">CENTRAL DE VACUO MEDICINAL,ISENTO DE OLEO,SISTEMA DUPLEX,SOBRE RESERVATORIO HORIZONTAL,DESLOCAMENTO TOTAL DE 880L/MIN,INCLUSIVE FILTROS,SECADORES,PAINEL ELETRICO,DESLOCAMENTO DE 22POL/HG COM TEMPERATURA DO ANEL LIQUIDO DE 30ºC,CONFORME RDC-50 ANVISA/MINISTERIO DA SAUDE E ABNT NBR-12188.FORNECIMENTOE ASSENTAMENTO</t>
  </si>
  <si>
    <t xml:space="preserve">18.050.0055-A</t>
  </si>
  <si>
    <t xml:space="preserve">18.050.0060-0</t>
  </si>
  <si>
    <t xml:space="preserve">CENTRAL DE VACUO MEDICINAL,ISENTO DE OLEO,SISTEMA DUPLEX,SOBRE RESERVATORIO HORIZONTAL,DESLOCAMENTO TOTAL DE 1530L/MIN,INCLUSIVE FILTROS,SECADORES,PAINEL ELETRICO,DESLOCAMENTO DE 22 POL/HG COM TEMPERATURA DO ANEL LIQUIDO DE 30ºC,CONFORME RDC-50 ANVISA/MINISTERIO DA SAUDE E ABNT NBR-12188.FORNECIMENTO E ASSENTAMENTO</t>
  </si>
  <si>
    <t xml:space="preserve">18.050.0060-A</t>
  </si>
  <si>
    <t xml:space="preserve">18.050.0065-0</t>
  </si>
  <si>
    <t xml:space="preserve">CENTRAL DE VACUO MEDICINAL,ISENTO DE OLEO,SISTEMA DUPLEX,SOBRE RESERVATORIO HORIZONTAL,DESLOCAMENTO TOTAL DE 1960L/MIN,INCLUSIVE FILTROS,SECADORES,PAINEL ELETRICO,DESLOCAMENTO DE 22 POL/HG COM TEMPERATURA DO ANEL LIQUIDO DE 30ºC,CONFORME RDC-50 ANVISA/MINISTERIO DA SAUDE E ABNT NBR-12188.FORNECIMENTO E ASSENTAMENTO</t>
  </si>
  <si>
    <t xml:space="preserve">18.050.0065-A</t>
  </si>
  <si>
    <t xml:space="preserve">18.050.0070-0</t>
  </si>
  <si>
    <t xml:space="preserve">CENTRAL DE VACUO MEDICINAL,ISENTO DE OLEO,SISTEMA DUPLEX,SOBRE RESERVATORIO HORIZONTAL,DESLOCAMENTO TOTAL DE 2660L/MIN,INCLUSIVE FILTROS,SECADORES,PAINEL ELETRICO,DESLOCAMENTO DE 22 POL/HG COM TEMPERATURA DO ANEL LIQUIDO DE 30ºC,CONFORME RDC-50 ANVISA/MINISTERIO DA SAUDE E ABNT NBR-12188.FORNECIMENTO E ASSENTAMENTO</t>
  </si>
  <si>
    <t xml:space="preserve">18.050.0070-A</t>
  </si>
  <si>
    <t xml:space="preserve">18.050.0100-0</t>
  </si>
  <si>
    <t xml:space="preserve">PAINEL DE ALARME MEDICINAL AR COMPRIMIDO,OXIDO NITROSO,DIOXIDO DE CARBONO,OXIGENIO E VACUO.FORNECIMENTO E ASSENTAMENTO.(PARA INSTALACAO VIDE FAMILIA 15.014)</t>
  </si>
  <si>
    <t xml:space="preserve">18.050.0100-A</t>
  </si>
  <si>
    <t xml:space="preserve">18.050.0115-0</t>
  </si>
  <si>
    <t xml:space="preserve">ESTACAO DE CHAMADA DE BANHEIRO,COM INTERRUPTOR DE EMBUTIR.FORNECIMENTO E COLOCACAO</t>
  </si>
  <si>
    <t xml:space="preserve">18.050.0115-A</t>
  </si>
  <si>
    <t xml:space="preserve">18.050.0120-0</t>
  </si>
  <si>
    <t xml:space="preserve">ESTACAO DE CHAMADA DE LEITO,COM INTERRUPTOR DE EMBUTIR COM COMANDOS DE CHAMADAS,EMERGENCIA E PRESENCA,FIXADA SOBRE CAIXA4"X4" EMBUTIDA NA PAREDE.FORNECIMENTO E COLOCACAO</t>
  </si>
  <si>
    <t xml:space="preserve">18.050.0120-A</t>
  </si>
  <si>
    <t xml:space="preserve">18.050.0130-0</t>
  </si>
  <si>
    <t xml:space="preserve">SINALEIRO ESPECIAL PARA PORTA DE SALA CIRURGICA,DE SOBREPOR,NAS CORES BRANCA,VERDE,VERMELHO,AZUL E AMARELO,INCLUSIVE PLUGS,TERMINAIS E CONECTORES,EXCLUSIVE FIOS.FORNECIMENTO E INSTALACAO</t>
  </si>
  <si>
    <t xml:space="preserve">18.050.0130-A</t>
  </si>
  <si>
    <t xml:space="preserve">18.050.0135-0</t>
  </si>
  <si>
    <t xml:space="preserve">SINALEIRO TRIPLO PORTA DE ENFERMARIA DE SOBREPOR,FIXADA SOBRE A CAIXA 4"X4" EMBUTIDA NA PAREDE.FORNECIMENTO E COLOCACAO</t>
  </si>
  <si>
    <t xml:space="preserve">18.050.0135-A</t>
  </si>
  <si>
    <t xml:space="preserve">18.050.0140-0</t>
  </si>
  <si>
    <t xml:space="preserve">CENTRAL DE ATENDIMENTO DE POSTO DE ENFERMAGEM DE SOBREPOR PARA ATE 6 ENFERMARIAS COM PAINEL SONORO E LUMINOSO,COM INDICACOES NOS NUMEROS DAS ENFERMARIAS FIXADA SOBRE CAIXA 6"X4" EMBUTIDA NA PAREDE.FORNECIMENTO E COLOCACAO</t>
  </si>
  <si>
    <t xml:space="preserve">18.050.0140-A</t>
  </si>
  <si>
    <t xml:space="preserve">18.050.0145-0</t>
  </si>
  <si>
    <t xml:space="preserve">CENTRAL DE ATENDIMENTO DE INTERCOMUNICACAO PARA CENTRO CIRURGICO,PARA ATE 06 LEITOS.FORNECIMENTO E COLOCACAO</t>
  </si>
  <si>
    <t xml:space="preserve">18.050.0145-A</t>
  </si>
  <si>
    <t xml:space="preserve">18.050.0150-0</t>
  </si>
  <si>
    <t xml:space="preserve">CENTRAL DE ATENDIMENTO DE SINALIZACAO,MODELO CAS-5R,PARA ATENDIMENTO EM SALAS CIRURGICAS.FORNECIMENTO E COLOCACAO</t>
  </si>
  <si>
    <t xml:space="preserve">18.050.0150-A</t>
  </si>
  <si>
    <t xml:space="preserve">18.050.0200-0</t>
  </si>
  <si>
    <t xml:space="preserve">PAINEL PARA CABECEIRA DE LEITO HOSPITALAR,SEGUNDO RDC 50-2002 DA ANVISA/MS E NORMA ABNT NBR 12188,COMPRIMENTO DE 1,00M EALTURA DE 0,30M,COMPOSTA DE:1 SAIDA P/OXIGENIO,1 SAIDA P/ARCOMPRIMIDO,1 SAIDA P/VACUO,PADROES ABNT,4 TOMADAS ELETRICASDE 110V,1 TOMADA ELETRICA DE 220V,1 CHAMADA DE ENFERMAGEM TIPO PERA,LUZ DESCANSO PERF.ALUMINIO.FORNECIMENTO E INSTALACAO</t>
  </si>
  <si>
    <t xml:space="preserve">18.050.0200-A</t>
  </si>
  <si>
    <t xml:space="preserve">18.050.0210-0</t>
  </si>
  <si>
    <t xml:space="preserve">PAINEL PARA CABECEIRA DE LEITO HOSPITALAR,SEGUNDO RDC 50-2002 DA ANVISA/MS E NORMA ABNT NBR 12188,COMPRIMENTO DE 1,45M EALTURA DE 0,30M,COMPOSTA DE:2 SAIDAS P/OXIGENIO,2 SAIDAS P/AR COMPRIMIDO,2 SAIDAS P/VACUO,PADROES ABNT,11 TOMADAS ELETRICAS DE 110V,2 TOMADAS ELETRICAS DE 220V,2 TOMADAS DE LOGICA,1 CHAMADA DE ENFERMAGEM TIPO PERA.FORNECIMENTO E INSTALACAO</t>
  </si>
  <si>
    <t xml:space="preserve">18.050.0210-A</t>
  </si>
  <si>
    <t xml:space="preserve">18.050.0211-6</t>
  </si>
  <si>
    <t xml:space="preserve">RACK PARA SERVIDOR 9U (45CM DE ALT) 470MM DE PROF. C/ PADRAO19", FECHADO PROPRIO PARA FIXACAO EM PAREDE, PORTA COM VISORFRONTAL EM ACRILICO, BANDEJA FIXA, REGUA ELETRICA, 8 TOMADAS(2P+T) 19". FORNECIMENTO E INSTALACAO</t>
  </si>
  <si>
    <t xml:space="preserve">18.050.0211-G</t>
  </si>
  <si>
    <t xml:space="preserve">RACK PARA SERVIDOR 9U (45CM DE ALT) 470MM DE PROF. C/ PADRAO19", FECHADO PROPRIO PARA FIXACAO EM PAREDE, PORTA COM VISORFRONTAL EM ACRILICO, BANDEJA FIXA, REGUA ELETRICA, 8 TOMADAS(2P+T) 19". FORNECIMENTO E INSTALACAO.</t>
  </si>
  <si>
    <t xml:space="preserve">18.050.0212-6</t>
  </si>
  <si>
    <t xml:space="preserve">TANQUE CILINDRICO ESTACIONARIO AEREO HORIZONTAL 8000L P/DIESEL, COMPARTIMENTO UNICO COM ALCA DE ICAMENTO, TAMPA DEINSPECAO, VALV.DE RESPIRO,ESCADA EXT.FIXA BOCAIS PADRAO BSP,VISOR PARA CONTROLE DO NIVEL DE COMBUSTIVEL, LONGARINAS INF.P/APOIO SOBRE BASE FIXA,TRANSPORTE, FIXACAO. FORNECIMENTO EINSTALACAO</t>
  </si>
  <si>
    <t xml:space="preserve">18.050.0212-G</t>
  </si>
  <si>
    <t xml:space="preserve">18.050.0214-6</t>
  </si>
  <si>
    <t xml:space="preserve">COLUNA RETRATIL,EM CHAPA DE ACO,PROJETADA P/SALAS DE CIRUR-GIA C/DIVERSAS SAIDAS P/GASES,VACUO,TOMADAS ELETRICAS,SISTE-MAS PNEUMATICO(S/ENERGIA ELETRICA),CURSOS DE 400MM E PINO DEPROTECAO P/ATERRAMENTO.FORNECIMENTO E INSTALACAO.</t>
  </si>
  <si>
    <t xml:space="preserve">18.050.0214-G</t>
  </si>
  <si>
    <t xml:space="preserve">18.050.0215-5</t>
  </si>
  <si>
    <t xml:space="preserve">SISTEMA DE TRATAMENTO DE ESGOTO-ETE,P/6.400 HABITANTES,CON-FORME PROJETO FORNECIDO PELA SECRETARIA DE OBRAS DO ESTADO EPLANILHA DE CUSTOS OFERTADA PELA FIRMA CAIRO TECNICA,P/FAZENDA ERMITAGE,EM TERESOPOLIS.</t>
  </si>
  <si>
    <t xml:space="preserve">18.050.0215-F</t>
  </si>
  <si>
    <t xml:space="preserve">18.050.0216-6</t>
  </si>
  <si>
    <t xml:space="preserve">DESMONTAGEM DO SISTEMA DE TELEFONIA, SITUADO NO SUBSOLO, CONTEMPLANDO DG REDE TEL. P/3800 PARES, CENTRAL TELEFONICA, FONTE, BCO DE BATERIAS, RACK C/MODENS&amp;SWITCH, DISTRIBIODOR DAOPERADORA C/200 PARES, CABOS DIVERSOS, CONFORME TERMO DE RE-FERENCIA 001/13 EMOP-RJ, PARA OBRA DA SECRETARIA DE ESTADODE FAZENDA DO RIO DE JANEIRO.</t>
  </si>
  <si>
    <t xml:space="preserve">18.050.0216-G</t>
  </si>
  <si>
    <t xml:space="preserve">18.050.0217-6</t>
  </si>
  <si>
    <t xml:space="preserve">MONTAGEM DO SISTEMA DE TELEFONIA, NA SOBRELOJA, CONTEMPLANDOOS INSUMOS RETIRADOS DA DESMONTAGEM DO SISTEMA DE TELEFONIASITUADO NO SUBSOLO, ACRESCIDO DE NOVOS INSUMOS, CONFORME TERMO DE REFERENCIA 001/13 EMOP-RJ, PARA OBRA DO PREDIO SEDE DASECRETARIA DE ESTADO DE FAZENDA DO RIO DE JANEIRO.</t>
  </si>
  <si>
    <t xml:space="preserve">18.050.0217-G</t>
  </si>
  <si>
    <t xml:space="preserve">18.050.0218-6</t>
  </si>
  <si>
    <t xml:space="preserve">DESMONTAGEM DO SISTEMA DE LOGICA, SITUADO NO SUBSOLO, CONTEMPLANDO IDENTIFICACAO DOS PONTOS LOGICOS, DESMONTE DE EQUIPA-MENTOS&amp;CABOS E RECOLHIMENTO DOS MESMOS P/A SOBRELOJA, CONFORME TERMO DE REFERENCIA 001/13 EMOP-RJ, PARA OBRA DO PREDIOSEDE DA SECRETARIA DE ESTADO DE FAZENDA DO RIO DE JANEIRO.</t>
  </si>
  <si>
    <t xml:space="preserve">18.050.0218-G</t>
  </si>
  <si>
    <t xml:space="preserve">18.050.0219-6</t>
  </si>
  <si>
    <t xml:space="preserve">MONTAGEM DO SISTEMA DE LOGICA, NA SOBRELOJA, CONTEMPLANDO OSINSUMOS RETIRADOS DA DESMONTAGEM DO SISTEMA DE LOGICA SITUA-DO NO SUBSOLO, ACRESCIDO DE NOVOS INUMOS P/COMPLEMENTACAO DAMONTAGEM, CONFORME TERMO DE REFERENCIA 001/13 EMOP-RJ, PARAOBRA DO PREDIO SEDE DA SECRETARIA DE ESTADO DE FAZENDA DORIO DE JANEIRO.</t>
  </si>
  <si>
    <t xml:space="preserve">18.050.0219-G</t>
  </si>
  <si>
    <t xml:space="preserve">18.050.0220-6</t>
  </si>
  <si>
    <t xml:space="preserve">DESMONTAGEM DO SISTEMA DE CFTV, SITUADO NO SUBSOLO, CONTEM-PLANDO IDENTIFICACAO DOS PONTOS DE CAMERAS LIGADAS AO SWITCHDESMONTE DE EQUIPAMENTOS&amp;CABOS E RECOLHIMENTO DOS MESMOS PA-RA SOBRELOJA, CONFORME TERMO DE REFERENCIA 001/13 EMOP-RJ,PARA OBRA DO PREDIO SEDE DA SECRETARIA DE ESTADO DE FAZENDA DORIO DE JANEIRO.</t>
  </si>
  <si>
    <t xml:space="preserve">18.050.0220-G</t>
  </si>
  <si>
    <t xml:space="preserve">18.050.0221-6</t>
  </si>
  <si>
    <t xml:space="preserve">MONTAGEM DO SISTEMA DE CFTV, NA SOBRELOJA, CONTEMPLANDO OSINSUMOS DA DESMONTAGEM DO SISTEMA DE CFTV SITUADO NO SUBSOLOACRESCIDOS DE NOVOS INSUMOS P/COMPLEMENTACAO DA INSTALACAO,CONFORME TERMO DE REFERENCIA 001/13 EMOP-RJ, PARA OBRA DOPREDIO SEDE DA SECRETARIA DE ESTADO DE FAZENDA DO RIO DE JA-NEIRO.</t>
  </si>
  <si>
    <t xml:space="preserve">18.050.0221-G</t>
  </si>
  <si>
    <t xml:space="preserve">18.050.0222-6</t>
  </si>
  <si>
    <t xml:space="preserve">SISTEMA DE CABEAMENTO ESTRUTURADO, COMPREENDENDO A INSTALA-CAO DE 139 PONTOS HORIZONTAIS DE DADOS EM CABO UTP CAT5 A SEREM INSTALADO NO 1º E 2º PAVIMENTOS, COMPREENDENDO CABO UTP,PATH PANEL 24 PORTAS, CONECTOR RJ-45, PATCH CORDS, ESPELHOSPKEYSTONE, RACK ABERTO 44U, RACK FECHADO 12U. FORN/INSTAL.P/HOSPITAL ALBERT SCHWEITZER.</t>
  </si>
  <si>
    <t xml:space="preserve">18.050.0222-G</t>
  </si>
  <si>
    <t xml:space="preserve">18.050.0223-6</t>
  </si>
  <si>
    <t xml:space="preserve">MONTA CARGA 300KGF03 PARADAS E 03 ENTRADAS, ACO PINTADO,FOR-NECIMENTO E INSTALACAO</t>
  </si>
  <si>
    <t xml:space="preserve">18.050.0223-G</t>
  </si>
  <si>
    <t xml:space="preserve">MONTA CARGA 300KGF,03 PARADAS E 03 ENTRADAS, ACO PINTADO,FORNECIMENTO E INSTALACAO</t>
  </si>
  <si>
    <t xml:space="preserve">18.050.0224-6</t>
  </si>
  <si>
    <t xml:space="preserve">TANQUE CILINDRICO ESTACIONARIO AEREO HORIZONTAL 5000L P/DIE-SEL,COMPARTIMENTO UNICO C/ALCA DE ICAMENTO,TAMPA DE INSPECAOVALVULA DE RESPIRO,ESCADA EXTERNA FIXA BOCAIS PADRAO BSP,VI-SOR P/CONTROLE DO NIVEL DE COMBUSTIVEL,LONGARINAS INFERIORESPARA APOIO SOBRE BASE FIXA.FORNECIMENTO.</t>
  </si>
  <si>
    <t xml:space="preserve">18.050.0224-G</t>
  </si>
  <si>
    <t xml:space="preserve">18.050.0225-6</t>
  </si>
  <si>
    <t xml:space="preserve">SISTEMA DE SINALIZACAO DE ENFERMAGEM PARA O RIO IMAGEM.FORNECIMENTO E COLOCACAO</t>
  </si>
  <si>
    <t xml:space="preserve">18.050.0225-G</t>
  </si>
  <si>
    <t xml:space="preserve">18.050.0226-6</t>
  </si>
  <si>
    <t xml:space="preserve">SISTEMA DE CFTV - CIRCUITO FECHADO DE TELEVISAO PARA O RIOIMAGEM DE NITEROI. FORNECIMENTO E COLOCACAO</t>
  </si>
  <si>
    <t xml:space="preserve">18.050.0226-G</t>
  </si>
  <si>
    <t xml:space="preserve">18.050.0227-6</t>
  </si>
  <si>
    <t xml:space="preserve">SISTEMA DE DETECCAO E ALARME DE INCENDIO PARA A MATERNIDADEDE SAO GONCALO.FORNECIMENTO E COLOCACAO.</t>
  </si>
  <si>
    <t xml:space="preserve">18.050.0227-G</t>
  </si>
  <si>
    <t xml:space="preserve">18.050.0228-6</t>
  </si>
  <si>
    <t xml:space="preserve">SISTEMA DE TELECOMUNICACOES PARA A MATERNIDADE DE SAO GONCA-LO.FORNECIMENTO E COLOCACAO.</t>
  </si>
  <si>
    <t xml:space="preserve">18.050.0228-G</t>
  </si>
  <si>
    <t xml:space="preserve">18.050.0229-6</t>
  </si>
  <si>
    <t xml:space="preserve">SISTEMA DE SUPERVISAO PREDIAL PARA A MATERNIDADE DE SAO GON-CALO.FORNECIMENTO E COLOCACAO.</t>
  </si>
  <si>
    <t xml:space="preserve">18.050.0229-G</t>
  </si>
  <si>
    <t xml:space="preserve">18.050.0230-6</t>
  </si>
  <si>
    <t xml:space="preserve">SISTEMA DE SONORIZACAO AMBIENTE PARA A MATERNIDADE DE SAOGONCALO.FORNECIMENTO E COLOCACAO.</t>
  </si>
  <si>
    <t xml:space="preserve">18.050.0230-G</t>
  </si>
  <si>
    <t xml:space="preserve">18.050.0231-6</t>
  </si>
  <si>
    <t xml:space="preserve">SISTEMA DE SINALIZACAO DE ENFERMAGEM PARA A MATERNIDADE DESAO GONCALO.FORNECIMENTO E COLOCACAO.</t>
  </si>
  <si>
    <t xml:space="preserve">18.050.0231-G</t>
  </si>
  <si>
    <t xml:space="preserve">18.050.0232-6</t>
  </si>
  <si>
    <t xml:space="preserve">SISTEMA DE CFTV - CIRCUITO FECHADO DE TELEVISAO PARA MATERNIDADE DE SAO GONCALO.FORNECIMENTO E COLOCACAO.</t>
  </si>
  <si>
    <t xml:space="preserve">18.050.0232-G</t>
  </si>
  <si>
    <t xml:space="preserve">18.050.0233-6</t>
  </si>
  <si>
    <t xml:space="preserve">ELEVADOR PARA 08 PASSAGEIROS,CAPACIDADE 560KG E 06 PARADAS,INCL.CASA DE MAQUINAS.FORNECIMENTO E INSTALACAO.</t>
  </si>
  <si>
    <t xml:space="preserve">18.050.0233-G</t>
  </si>
  <si>
    <t xml:space="preserve">18.050.0234-6</t>
  </si>
  <si>
    <t xml:space="preserve">SISTEMA DE CFTV - CIRCUITO FECHADO DE TELEVISAO PARA OHOSPITAL ESTADUAL ALBERT SCHWEITZER.FORNECIMENTO E COLOCACAO</t>
  </si>
  <si>
    <t xml:space="preserve">18.050.0234-G</t>
  </si>
  <si>
    <t xml:space="preserve">18.050.0235-6</t>
  </si>
  <si>
    <t xml:space="preserve">SISTEMA DE SINALIZACAO DE ENFERMAGEM PARA O HOSPITAL ALBERTSCHWEITZER. FORNECIMENTO E COLOCACAO</t>
  </si>
  <si>
    <t xml:space="preserve">18.050.0235-G</t>
  </si>
  <si>
    <t xml:space="preserve">18.050.0236-6</t>
  </si>
  <si>
    <t xml:space="preserve">SISTEMA DE SUPERVISAO PREDIAL PARA O HOSPITAL ESTADUALALBERT SCHWEITZER. FORNECIMENTO E COLOCACAO.</t>
  </si>
  <si>
    <t xml:space="preserve">18.050.0236-G</t>
  </si>
  <si>
    <t xml:space="preserve">18.050.0237-6</t>
  </si>
  <si>
    <t xml:space="preserve">SISTEMA DE DETECCAO E ALARME DE INCENDIO PARA O HOSPITALESTADUAL ALBERT SCHWEITZER. FORNECIMENTO E COLOCACAO</t>
  </si>
  <si>
    <t xml:space="preserve">18.050.0237-G</t>
  </si>
  <si>
    <t xml:space="preserve">18.050.0238-6</t>
  </si>
  <si>
    <t xml:space="preserve">SISTEMA DE SONORIZACAO AMBIENTE E BUSCA PESSOA PARA OHOSPITAL ESTADUAL ALBERT SCHWEITZER.FORNECIMENTO E COLOCACAO</t>
  </si>
  <si>
    <t xml:space="preserve">18.050.0238-G</t>
  </si>
  <si>
    <t xml:space="preserve">18.050.0239-6</t>
  </si>
  <si>
    <t xml:space="preserve">SISTEMA DE TELECOMUNICACOES PARA O HOSPITAL ESTADUAL ALBERTSCHWEITZER. FORNECIMENTO E COLOCACAO.</t>
  </si>
  <si>
    <t xml:space="preserve">18.050.0239-G</t>
  </si>
  <si>
    <t xml:space="preserve">18.050.0240-6</t>
  </si>
  <si>
    <t xml:space="preserve">GRUPO GERADOR A DIESEL,POTENCIA 500/455 KVA(EMERGENCIA/PRIN-CIPAL),FATOR DE POTENCIA 0,80.380/220V,60HZ,INCL.QUADRO DECOMANDO AUTOMATICO,TIPO MICROPROCESSADO,CHAVE DE TRANSFEREN-CIA,(MANUAL/AUTOMATICO),CARENAGEM EM ACO CARBONO,ATENUADORDE RUIDO E START-UP.EXCL.OBRAS CIVIS E CASA DE MAQUINAS.FORNECIMENTO E INSTALACAO.</t>
  </si>
  <si>
    <t xml:space="preserve">18.050.0240-G</t>
  </si>
  <si>
    <t xml:space="preserve">GRUPO GERADOR A DIESEL,POTENCIA 500/455KVA(EMERGENCIA/PRINCIPAL),FATOR DE POTENCIA 0,80.380/220V,60HZ,INCL.QUADRO DE CO-MANDO AUTOMATICO,TIPO MICROPROCESSADO,CHAVE DE TRANSFERENCIA(MANUAL/AUTOMATICO),CARENAGEM EM ACO CARBONO,ATENUADOR DERUIDO E START-UP.EXCL.OBRAS CIVIS E CASA DE MAQUINAS.FORNECIMENTO E INSTALACAO.</t>
  </si>
  <si>
    <t xml:space="preserve">18.050.0241-6</t>
  </si>
  <si>
    <t xml:space="preserve">CENTRAL DE CHAMADA,SINALIZACAO ELETRONICA VISUAL E SONORA DESOBREPOR/EMBUTIR,ATE 30 PONTOS,12VCC,127/247 VA,DIMENSOES DE23X18X10CM.FORNECIMENTO E INSTALACAO</t>
  </si>
  <si>
    <t xml:space="preserve">18.050.0241-G</t>
  </si>
  <si>
    <t xml:space="preserve">18.050.0242-6</t>
  </si>
  <si>
    <t xml:space="preserve">ESTACAO DE TRATAMENTO DE ESGOTOS SANITARIOS,CAPACIDADE 64M3/DIA,SISTEMA DE LODOS ATIVADOS,INCL.TANQUES E BOMBA,BIODIGES-TOR,CAIXA DE AREIA,DECANTADOR,DESCARTE DE LODO,CLORADOR,MEDIDOR DE VAZAO,QUADRO DE COMANDO,INSTAL.ELETRICAS,DE FORCA ECONTROLE.PARA OBRA DA MATERNIDADE SAO GONCALO.</t>
  </si>
  <si>
    <t xml:space="preserve">18.050.0242-G</t>
  </si>
  <si>
    <t xml:space="preserve">18.050.0243-6</t>
  </si>
  <si>
    <t xml:space="preserve">ARMARIO TIPO ROUPEIRO EM CHAPA DE ACO N.26,2 PORTAS NA VERT.DIM.(1,97X0,33X0,42)M,PORTAS COM SISTEMA DE VENTILACAO ATRA-VES DE VENEZIANAS,REFORCO NAS PORTAS E CABIDEIRO,INCL.SUPOR-TE TP.PITAO P/CADEADO.ACAB.PINT.ELETROST.C/TRATAM.ANTICORROSFORNEC.E INSTAL.</t>
  </si>
  <si>
    <t xml:space="preserve">18.050.0243-G</t>
  </si>
  <si>
    <t xml:space="preserve">18.050.0244-6</t>
  </si>
  <si>
    <t xml:space="preserve">PASS THRU REFRIGERADO (1400X750X2100)MM TEMP.+4C A +6C, COMPORTAS DOS DOIS LADOS E INCLUSIVE TERMOCONTROLADOR DIGITAL.FORNECIMENTO</t>
  </si>
  <si>
    <t xml:space="preserve">18.050.0244-G</t>
  </si>
  <si>
    <t xml:space="preserve">PASS THRU REFRIGERADO MED.(1400X800X2100)MM EM ACO INOX 304,LIGA 18.8,TEMPERATURA DE TRABALHO +2ºC A +6ºC,CAPACIDADE DE1180LITROS,MONOFASICO.FORNECIMENTO.</t>
  </si>
  <si>
    <t xml:space="preserve">18.050.0245-6</t>
  </si>
  <si>
    <t xml:space="preserve">ESTACAO DE TRATAMENTO DE ESGOTO SANITARIO, CAPACIDADE MEDIADE 70M3/DIA, SIST DE LODO ATIVADO, INCL TANQUES/GRADEAMENTO/BOMBAS/BIODIGESTOR/CX DE AREIA/DECANTADOR/CLORADOR/MED VAZAOQUADRO COMANDO ELETRICO/PROJETO/STARTUP&amp;TREINAMENTO/MANUAIS,EXCL OBRA CIVIS E INSTAL ELETRICAS&amp;HIDRAULICAS EXTERNAS, P/OBRA DO HOSP DE CARDIOLOGIA DE QUEIMADOS.FORNECIEMTO&amp;INSTAL.</t>
  </si>
  <si>
    <t xml:space="preserve">18.050.0245-G</t>
  </si>
  <si>
    <t xml:space="preserve">18.050.0246-6</t>
  </si>
  <si>
    <t xml:space="preserve">TANQUE CILINDRICO ESTACIONARIO AEREO HORIZ.8000L,P/DIESEL,COMPARTIMENTO UNICO C/ALCA DE ICAMENTO,TAMPA DE INSPECAO,VALVULA DE RESPIRO,ESCADA EXTERNA FIXA,BOCAIS PADRAO BSP,VISOR P/CONTROLE DO NIVEL DE COMBUSTIVEL,LONGARINAS INFERIORES PARAAPOIO SOBRE BASE FIXA,TRANSPORTE,FIXACAO. FORNECIMENTO E INSTALACAO</t>
  </si>
  <si>
    <t xml:space="preserve">18.050.0246-G</t>
  </si>
  <si>
    <t xml:space="preserve">TANQUE CILINDRICO ESTACIONARIO AEREO HORIZ.8000L,COMPARTIMENTO UNICO C/ALCA DE ICAMENTO,TAMPA DE INSPECAO,VALVULA DE RESPIRO,ESCADA EXTERNA FIXA,BOCAIS PADRAO BSP,VISOR P/CONTROLEDO NIVEL DE COMBUSTIVEL,LONGARINAS INFERIORES PARA APOIO SO-BRE BASE FIXA,TRANSPORTE,FIXACAO.FORNECIMENTO E INSTALACAO.</t>
  </si>
  <si>
    <t xml:space="preserve">18.050.0247-5</t>
  </si>
  <si>
    <t xml:space="preserve">SISTEMA DE DETECCAO E ALARME DE INCENDIO PARA HOSPITAL DECARDIOLOGIA DE QUEIMADOS. FORNECIMENTO E INSTALACAO.</t>
  </si>
  <si>
    <t xml:space="preserve">18.050.0247-F</t>
  </si>
  <si>
    <t xml:space="preserve">SISTEMA DE DETECCAO E ALARME DE INCENDIO PARA HOSPITAL DECARDIOLOGIA DE QUEIMADOS.FORNECIMENTO E INSTALACAO.</t>
  </si>
  <si>
    <t xml:space="preserve">18.050.0248-5</t>
  </si>
  <si>
    <t xml:space="preserve">SISTEMA DE SUPERVISAO PREDIAL PARA HOSPITAL DE CARDIOLOGIADE QUEIMADOS.FORNECIMENTO E COLOCACAO.</t>
  </si>
  <si>
    <t xml:space="preserve">18.050.0248-F</t>
  </si>
  <si>
    <t xml:space="preserve">18.050.0249-5</t>
  </si>
  <si>
    <t xml:space="preserve">SISTEMA DE TELECOMUNICACOES PARA O HOSPITAL DE CARDIOLOGIADE QUEIMADOS. FORNECIMENTO E INSTALACAO.</t>
  </si>
  <si>
    <t xml:space="preserve">18.050.0249-F</t>
  </si>
  <si>
    <t xml:space="preserve">SISTEMA DE TELECOMUNICACOES PARA O HOSPITAL DE CARDIOLOGIADE QUEIMADOS.FORNECIMENTO E INSTALACAO.</t>
  </si>
  <si>
    <t xml:space="preserve">18.050.0250-5</t>
  </si>
  <si>
    <t xml:space="preserve">SISTEMA DE SONORIZACAO AMBIENTE E BUSCA PESSOA PARA HOSPITALDE CARDIOLOGIA DE QUEIMADOS. FORNECIMENTO E COLOCACAO.</t>
  </si>
  <si>
    <t xml:space="preserve">18.050.0250-F</t>
  </si>
  <si>
    <t xml:space="preserve">18.050.0251-5</t>
  </si>
  <si>
    <t xml:space="preserve">SISTEMA DE SINALIZACAO DE ENFERMAGEM PARA O HOSPITAL DE CAR-DIOLOGIA DE QUEIMADOS.FORNECIMENTO E COLOCACAO.</t>
  </si>
  <si>
    <t xml:space="preserve">18.050.0251-F</t>
  </si>
  <si>
    <t xml:space="preserve">18.050.0252-5</t>
  </si>
  <si>
    <t xml:space="preserve">SISTEMA DE CFTV - CIRCUITO FECHADO DE TELEVISAO PARA O HOSPITAL DE CARDIOLOGIA DE QUEIMADOS.FORNECIMENTO E COLOCACAO.</t>
  </si>
  <si>
    <t xml:space="preserve">18.050.0252-F</t>
  </si>
  <si>
    <t xml:space="preserve">18.050.0253-6</t>
  </si>
  <si>
    <t xml:space="preserve">MANOMETRO ESCALA DE 0 A 10KGF/CM2,ROSCA BSP 1/2". FORNECIMENTO E INSTALACAO</t>
  </si>
  <si>
    <t xml:space="preserve">18.050.0253-G</t>
  </si>
  <si>
    <t xml:space="preserve">18.050.0254-6</t>
  </si>
  <si>
    <t xml:space="preserve">ELETRODO DE NIVEL,ROSCA BSP 3/4",TIPO HASTE,PADRAO 300MM.FORNECIMENTO E COLOCACAO</t>
  </si>
  <si>
    <t xml:space="preserve">18.050.0254-G</t>
  </si>
  <si>
    <t xml:space="preserve">18.050.0255-6</t>
  </si>
  <si>
    <t xml:space="preserve">ESTACAO DE TRATAMENTO DE ESGOTO SANITARIO,C/VAZAO ESTIMADA300M3/DIA,CONTEMPLANDO TODOS EQ NECESSARIOS AO FUNCIONAMENTODO SIST,GRADEAMENTO EM PRFV(OU EQ.)EM CX DE ALVENARIA,ENT SOBRE PRESSAO C/1 EEE ALVENARIA(BOMBAS&amp;Q.COMANDO),M.O. INSTAL(INCL TODOS CUSTOS)/FRETE&amp;IMPOSTOS/PROJ&amp;TODA DOC DE TREINAM&amp;&amp;LICENC,EXCL OBRAS CIVIS/HIDRAUL&amp;ELET,P/OBRA C.O. ESPECIAIS.</t>
  </si>
  <si>
    <t xml:space="preserve">18.050.0255-G</t>
  </si>
  <si>
    <t xml:space="preserve">18.050.0256-6</t>
  </si>
  <si>
    <t xml:space="preserve">BALCAO DE DISTRIBUICAO DE ALIMENTOS,DIM.(2.42X0.90)M,C/TAMPOEM CONCRETO E ACAB.EM.GR.CINZA ANDORINHA,SOBRE APOIOS EM AL-VENARIA REVEST.EM AZULEJO 15X15 BR,INCL.EQUIPAMENTO DE BANHOMARIA EM ACO INOX 304,CHAPA 20,RESIST.IMERSAO 4KW,C/CAP.DE04 RECIPIENTES GNS 1/1,ENTRADA DE AGUA 3/4"E DRENO 50MM.FORN/INSTAL.P/OBRA ESCOLAS ESTADUAIS CONF.PROJ</t>
  </si>
  <si>
    <t xml:space="preserve">18.050.0256-G</t>
  </si>
  <si>
    <t xml:space="preserve">18.050.0257-6</t>
  </si>
  <si>
    <t xml:space="preserve">ESTACAO DE TRATAMENTO DE ESGOTO SANITARIO,CAP.70M3,SISTEMADE LODO ATIVO INCL.TANQUES,GRADEAMENTO PARA PENEIRAMENTO DESOLIDOS,BOMBAS,BIODIGESTOR ,CAIXA DE AREIA,DECANTADOR,CLORA-DOR,MEDIDOR DE VAZAO,QUADRO DE COMANDO ELETRICO,PROJETO,STARUP,TREINAMENTO MANUAIS,EXCLUSIVE OBRAS CIVISPARA HOSPITAL ESTADUAL REGIONAL DE VALENCA.F/INST</t>
  </si>
  <si>
    <t xml:space="preserve">18.050.0257-G</t>
  </si>
  <si>
    <t xml:space="preserve">ESTACAO DE TRATAMENTO DE ESGOTO SANITARIO,CAP.70M3,SISTEMADE LODO ATIVO INCL.TANQUES,GRADEAMENTO PARA PENEIRAMENTO DESOLIDOS,BOMBAS,BIODIGESTOR ,CAIXA DE AREIA,DECANTADOR,CLORA-DOR,MEDIDOR DE VAZAO,QUADRO DE COMANDO ELETRICO,PROJETO,STARUP,TREINAMENTO MANUAIS,EXCLUSIVE OBRAS CIVIS.PARA HOSPITAL ESTADUAL REGIONAL DE VALENCA.F/INST</t>
  </si>
  <si>
    <t xml:space="preserve">18.050.0258-5</t>
  </si>
  <si>
    <t xml:space="preserve">ESTACAO DE TRATAMENTO DE ESGOTO SANITARIO,CAPACIDADE MEDIADE 35M3/DIA,INCL. ESTACAO ELEVATORIA(EEE),TANQUES/GRADEAMEN-TO P/PENEIRAMENTO DE SOLIDOS,BOMBAS/BIODIGESTORES/CX. AREIA/DECANTADOR/CLORADOR/MEDIDOR VAZAO/QUADROS COMANDOS ELETRICOS/PROJETO/STARTUP/TEINAMENTO/MANUAIS,EXCL. OBRAS CIVIS&amp;INSTALELETRICAS&amp;HIDRAULICAS.FORNE&amp;INSTAL P/H. ONCOLOGIA N.FRIBURGO</t>
  </si>
  <si>
    <t xml:space="preserve">18.050.0258-F</t>
  </si>
  <si>
    <t xml:space="preserve">18.050.0259-5</t>
  </si>
  <si>
    <t xml:space="preserve">SISTEMA CAB ESTRUTURADO P/VOZ/DADOS/IMAGEM,COMPREENDENDO COMPONENTES PASSIVOS RESPONSAVEL P/TRANSPOTE DE DADOS/VOZ ATRA-VES MEIO FISICO E COMPONENTES ATIVOS REPRESENTADO P/EQUIPA-MENTOS ELETRONICOS,CONFORME MEMORIAL DESCRITIVO EMOP-ORS-PE-001-TEL-MEM-R00 05/2013&amp;PROJETO EXEC. DE TELECOMUNICACOES DAMHA ENG LTDA,REV00 17/05/13,P/H ONCOLOGIA N. FRIBURGO.F&amp;I.</t>
  </si>
  <si>
    <t xml:space="preserve">18.050.0259-F</t>
  </si>
  <si>
    <t xml:space="preserve">18.050.0260-5</t>
  </si>
  <si>
    <t xml:space="preserve">SISTEMA DETECCAO&amp;ALARME INCENDIO&amp;PRESENCA GASES,CONTEMPLANDOCENTRAL ALARME 08 LACOS/DETECT FUMACA&amp;TEMPERATURA/CAMERA DEANALISE P/DUTO AR/ACIONADORES/MODULOS SUPERVISORES/ISOLADOR/COMANDO/FONTE/CABEAMENTO, CONFORME MEMORIAL DESCRITIVO EMOP-ORS-PE-001-TEL-MEMR00 05/2013&amp;PROJETO EXEC ALARME&amp;INCENDIO,REV00 17/05/13 DA MHA ENG LTDA,P/OBRA H ONCOL N FRIBURGO.F&amp;I</t>
  </si>
  <si>
    <t xml:space="preserve">18.050.0260-F</t>
  </si>
  <si>
    <t xml:space="preserve">18.050.0261-5</t>
  </si>
  <si>
    <t xml:space="preserve">SISTEMA SONORIZACAO&amp;BUSCA PESSOA,CONTEMPLANDO RACK 19"/44UCENTRAL SOM ANALOGICA/AMPL LINHA 70V/SINTON AM&amp;FM/PC CENTRALDE SOM/DVD/CONSOLE COM MICROFONE/SONOFLETORES DE EMBUTIR&amp;SO-BREPOR/POT CONTROLE SOM/CABEAMENTO,CONFORME MEMORIAL DESCRI-TIVO EMOP-ORS-PE-001-TEL-MEM-R00 05/2013&amp;PROJETO EXEC. TELE-COMUNICACOES DA MHA ENG LTDA,P/OBRA H ONCOL N FRIBURGO.F&amp;I.</t>
  </si>
  <si>
    <t xml:space="preserve">18.050.0261-F</t>
  </si>
  <si>
    <t xml:space="preserve">18.050.0262-5</t>
  </si>
  <si>
    <t xml:space="preserve">SISTEMA DE CFTV,CONTEMPLANDO MONITORES LCD/SERVIDOR DE SISTCFTV/ESTACAO DE GERENCIAMETO&amp;VISUALIZACAO/LICENCAS SOFTWARESRACK/STORAGE REDE 12TB/GERENCIADOR VIDEO ATE 150UNID/CAMERASIP FIXA DOME&amp;CX PROTEGIDA/FONTES/CAB FIBRA OPTICA,CONFORMEMEM DESCRITIVO EMOP-ORS-PE-001-TEL-MEM-R00 05/2013&amp;PROJ EXECTELECOM MHA ENG,REV00 17/05/13,P/OBRA H ONCOL N FRIBURGO.F&amp;I</t>
  </si>
  <si>
    <t xml:space="preserve">18.050.0262-F</t>
  </si>
  <si>
    <t xml:space="preserve">18.050.0263-5</t>
  </si>
  <si>
    <t xml:space="preserve">SISTEMA SINALIZACAO DE ENFERMAGEM,CONTEMPLANDO ESTACOES DECHAMADA/PRESENCA/CANCELAMENTO PARA QUARTOS/BANHEIROS&amp;SALASCIRURGICAS/CENTRAL IDENT DE CHAMADA&amp;INTERCOMUN/PERAS CHAMDA/SINALEIROS PAREDE/PAINEL REPETIDOR/CAB UTP CAT6,CONFORME MEMDESCRITIVO EMOP-ORS-PE-001-TEL-MEM-R00 05/2013&amp;PROJ EXEC TE-LECOM MHA ENG,REV00 17/05/13,P/OBRA H ONCOL N FRIBURGO.F&amp;I.</t>
  </si>
  <si>
    <t xml:space="preserve">18.050.0263-F</t>
  </si>
  <si>
    <t xml:space="preserve">18.050.0264-5</t>
  </si>
  <si>
    <t xml:space="preserve">SISTEMA SUPERVISAO PREDIAL,CONCEBIDO P/INTEGRACAO DOS DIVER-SOS SIST PROJETADOS P/OBRA(GERENCIAMENTO&amp;MONITORAMENTO CEN-TRALIZADO/SOFTWARE OPERACIONAIS/AUTOMACAO&amp;CONTROLE UTILIDADSPREDIAS&amp;SIST AR COND/SDAI/CFTV/CONTROLE ACESSO),CONFORME MEMDESCRITIVO EMOP-ORS-PE-001-TEL-MEM-R00 05/2013&amp;PROJ EXEC MHAENG,REV00 17/05/2013,P/OBRA H ONCOLOGIA N FRIBURGO.FORN&amp;INST</t>
  </si>
  <si>
    <t xml:space="preserve">18.050.0264-F</t>
  </si>
  <si>
    <t xml:space="preserve">18.050.0279-5</t>
  </si>
  <si>
    <t xml:space="preserve">SISTEMA DE CAB. ESTRUTURADO</t>
  </si>
  <si>
    <t xml:space="preserve">18.050.0279-F</t>
  </si>
  <si>
    <t xml:space="preserve">18.050.0280-6</t>
  </si>
  <si>
    <t xml:space="preserve">BLOCO DE COMUTACAO TIPO 10A. FORNECIMENTO</t>
  </si>
  <si>
    <t xml:space="preserve">18.050.0281-6</t>
  </si>
  <si>
    <t xml:space="preserve">MODULO DE PROTECAO TIPO MINIPEI-R. FORNECIMENTO.</t>
  </si>
  <si>
    <t xml:space="preserve">18.050.0282-6</t>
  </si>
  <si>
    <t xml:space="preserve">BARRA DE ATERRAMENTO M 10B. FORNECIMENTO.</t>
  </si>
  <si>
    <t xml:space="preserve">18.050.0283-6</t>
  </si>
  <si>
    <t xml:space="preserve">ELEMENTO DE ATERRAMENTO PARA BLOCO M 10. FORNECIMENTO</t>
  </si>
  <si>
    <t xml:space="preserve">18.050.0284-5</t>
  </si>
  <si>
    <t xml:space="preserve">REVISAO GERAL,SUBSTITUICAO DOS CABOS DE ACO,DESMONTE DE TODAS AS POLIAS,IMPLANTACAO DE NOVA MAQUINA DE ICAMENTO,TRATAMENTO E LUBRIFICACAO DAS GUIAS,REVISAO DA PARTE ELETRICA DA PORTA CORTA FOGO DA BOCA DE CENA.PARA A OBRA DO TEATRO VILLA LOBOS.</t>
  </si>
  <si>
    <t xml:space="preserve">18.050.0285-6</t>
  </si>
  <si>
    <t xml:space="preserve">SISTEMA DE CABEAMENTO ESTRUTURADO(RCE),CABO UTP CAT6,P/VOZ EDADOS,CONTEMPLANDO COMP PASSIVOS&amp;ATIVOS,P/OBRA S CECILIA MEIRELES,SEGUINDO RELATORIO ESPECIF TECNICAS DA EMP BOSCO&amp;ASSOCIADOS LTDA(B&amp;A483-PE-003-ETE-R0101)04/13,E SUAS RESPECTIVASPLANTAS(B&amp;A483 SE500/SE301/SE001/SE002/SE003/SE005/SE005&amp;SE006 03/12),CONF PROP WELLCARE LTDA(PR14430-13-RO/DEZ-13).F&amp;I.</t>
  </si>
  <si>
    <t xml:space="preserve">18.050.0285-G</t>
  </si>
  <si>
    <t xml:space="preserve">SISTEMA CABEAMENTO ESTR.(RCE)P/VOZ E DADOS,CABO UTP CAT6,INCL.COMP.PASSIVOS E ATIVOS,P/OBRA SALA CECILIA MEIRELES,SEGUINDO RELATORIO ESPECIF TECNICAS DA EMP BOSCO&amp;ASSOCIADOSLTDA(B&amp;A483-PE-003-ETE-RO101)04/13, E SUAS RESPECTIVAS PLAN-TAS(B&amp;A483 SE500/SE301/SE001/SE002/SE003/SE005SE005&amp;SE00603/12), CONF.PROP.WELLCARE LTDA(PR14430-13-RO/DEZ-13)F&amp;I.</t>
  </si>
  <si>
    <t xml:space="preserve">18.050.0286-6</t>
  </si>
  <si>
    <t xml:space="preserve">SISTEMA DE CONTROLE DE ACESSO(SCA),CONTEMPLANDO COMPONENTESPASSIVOS&amp;ATIVOS,P/OBRA S CECILIA MEIRELES,SEGUINDO RELATORIODE ESPECIF TECNICAS DA EMPRESA BOSCO&amp;ASSOCIADOS LTDA(B&amp;A483-PE-003-ETE-R0101)04/2013,E SUAS RESPECTIVAS PLANTAS(B&amp;A483SE500/SE301/SE001/SE002/SE003/SE004/SE005&amp;SE006 DE 03/2012),CONF PROP WALLCARE AUTOMACAO LTDA(PR14430-13-RO/DEZ-13).F&amp;I.</t>
  </si>
  <si>
    <t xml:space="preserve">18.050.0286-G</t>
  </si>
  <si>
    <t xml:space="preserve">SISTEMA DE CONTROLE DE ACESSO(SCA),CONTEMPLANDO COMPONENTESPASSIVOS&amp;ATIVOS,P/OBRA S.CECILIA MEIRELES,SEGUINDO RELATORIODE ESPECIF TECNICAS DA EMPRESA BOSCO&amp;ASSOCIADOS LTDA(B&amp;A483-PE-003-ETE-R0101)04/2013,E SUAS RESPECTIVAS PLANTAS(B&amp;A483SE500/SE301/SE001/SE002/SE003/SE004/SE005&amp;SE006 DE 03/2012),CONF.PROP WELLCARE AUTOMACAO LTDA(PR14430-13-R0/DEZ-13).F&amp;I</t>
  </si>
  <si>
    <t xml:space="preserve">18.050.0287-6</t>
  </si>
  <si>
    <t xml:space="preserve">SISTEMA DE AUTOMACAO PREDIAL(SSCU),CONTEMPLANDO COMP PASSIVO&amp;ATIVOS,P/OBRA S CECILIA MEIRELES,SEGUINDO RELATORIO DE ESPECIFICACOES TECNICAS EMP BOSCO&amp;ASSOCIADOS LTDA(B&amp;A483-PE-003-ETE-R0101)04/2013,E SUAS RESPECTIVAS PLANTAS(B&amp;A483 SE500/SE301/SE001/SE002/SE003/SE004/SE005&amp;SE006 03/12),CONFORMEPROP FIRMA WALLCARE AUTOM LTDA(PR14430-13-RO/DEZ-2013).F&amp;I.</t>
  </si>
  <si>
    <t xml:space="preserve">18.050.0287-G</t>
  </si>
  <si>
    <t xml:space="preserve">SISTEMA DE AUTOMACAO PREDIAL(SSCU),CONTEMPLANDO COMP PASSIVO&amp;ATIVOS,P/OBRA S CECILIA MEIRELES,SEGUINDO RELATORIO DE ESPECIFICACOES TECNICAS EMP BOSCO&amp;ASSOCIADOS LTDA(B&amp;A483-PE-003-ETE-R0101)04/2013,E SUAS RESPECTIVAS PLANTAS(B&amp;A483 SE500/SE301/SE001/SE002/SE003/SE004/SE005&amp;SE006 03/12),CONFORMEPROP FIRMA WELLCARE AUTOM LTDA(PR14430-13-R0/DEZ-2013).F/I</t>
  </si>
  <si>
    <t xml:space="preserve">18.050.0288-6</t>
  </si>
  <si>
    <t xml:space="preserve">SISTEMA DE DETECCAO&amp;ALARME DE INCENDIO(SDAI),ANALOGICO END,COMTEMP COMP PASSIVOS&amp;ATIVOS,P/O S C MEIRELES,SEGUINDO RELATESPCIF TEC DA BOSCO&amp;ASSOCIADOS LTDA(B&amp;A483-PE-003-ETE-R0101)04/13,E SUAS RESPECTIVAS PLANTAS(B&amp;A483 SE500/SE301/SE001/SE002/SE003/SE004/SE005/SE006/DT501/SE303&amp;SE304 DE 03/12),CON-FORME PROP EMP WELLCARE AUTOM LTDA(PR14430-13-RO/DEZ-13).F&amp;I</t>
  </si>
  <si>
    <t xml:space="preserve">18.050.0288-G</t>
  </si>
  <si>
    <t xml:space="preserve">SISTEMA DE DETECCAO&amp;ALARME DE INCENDIO(SDAI),ANALOGICO END,CONTEMP COMP PASSIVO&amp;ATIVOS,P/O S C MEIRELES,SEGUINDO RELATESPECIF TEC BOSCO&amp;ASSOCIADOS LTDA(B&amp;A483-PE-003-ETE-R0101)04/13,E SUAS RESPECTIVAS PLANTAS(B&amp;A483 SE500/SE301/SE001/SE002/SE003/SE004/SE005/SE006/DT501/SE303&amp;SE304 DE 03/12),CONFORME PROP EMP WELLCARE AUTOM LTDA(PR14430-13-R0/DEZ-13)F&amp;I</t>
  </si>
  <si>
    <t xml:space="preserve">18.050.0290-F</t>
  </si>
  <si>
    <t xml:space="preserve">ESTACAO COMPACTA DE TRATAM.DE ESGOTO SANIT.CAPAC.300M3/DIA,INCL.PROJ.ACES.INT.BOMBAS,SOPRADORES,DIFUSORES,02 REATORESBIOLOGICOS EM PRFV FIBERGLASS E SIST.DESINF.CONJ.COMANDO ELETRICO,START-UP CTREIN.MANUAL.OPER.ACOMP.TECN.MEMORIAL DESC.E DE CALCULO,EXCL.OBRAS CIVIS,PLATAF.E GUINCHOS.FORN.E INST.P/OBRA DO HOSP.EST.ROCHA FARIA.</t>
  </si>
  <si>
    <t xml:space="preserve">18.050.0291-G</t>
  </si>
  <si>
    <t xml:space="preserve">SISTEMA DE SOLUCOES DE VOIP&amp;REDE,CONTEMPLANDO 02 CENTRAIS TELEFONICAS HIBRIDAS(ANALOGICA/DIGITAL/VOIP),TEL`S IP,SWITCH`S&amp;ACESSORIOS,RACK`S,PATCH PANEL`S,PONTOS DE REDE CAT6,CABO OPTICO 50/125UM,CORDAO OPTICO CONECTORIZADO 50/125UM DUPLEX LC/LC,FORN/INST/START-UP/MANUAIS&amp;TREIN,CONF PROP EMP VGT 69/13V.1 30/01/14&amp;PLANILHA COMP PESQ PRECOS,P/OBRA HOSP DE BACAXA</t>
  </si>
  <si>
    <t xml:space="preserve">18.050.0292-G</t>
  </si>
  <si>
    <t xml:space="preserve">ESTACAO COMPACTA DE TRATAMENTO DE ESGOTO SANITARIO,VAZAO ME-DIA 70M3/DIA,COMPOSTO DE ESTACAO SANIT.COM REATOR BIOLOGICOPOR LODO ATIVADO E UMA ESTACAO FISICO-QUIMICA,C/INIBIDOR DECLORO NO FINAL.TANQUES EM FIBRA DE VIDRO(PRFV).INCL.PROJETOCOMPLETO,CALCULO,START E TREINAMENTO.EXC.OBRAS CIVIS E INFRAESTRUTURA DE INSTALACAO.P/OBRA DO HOSP.TRAUMA NOVA IGUACU.</t>
  </si>
  <si>
    <t xml:space="preserve">18.050.0293-F</t>
  </si>
  <si>
    <t xml:space="preserve">SISTEMA DE DETECCAO DE ALARME E INCENDIO PARA HOSPITAL DETRAUMA DE NOVA IGUACU.FORNECIMENTO E INSTALACAO.</t>
  </si>
  <si>
    <t xml:space="preserve">18.050.0294-F</t>
  </si>
  <si>
    <t xml:space="preserve">SISTEMA DE TELECOMUNICACOES PARA HOSPITAL DE TRAUMA DE NOVAIGUACU.FORNECIMENTO E INSTALACAO.</t>
  </si>
  <si>
    <t xml:space="preserve">18.050.0295-F</t>
  </si>
  <si>
    <t xml:space="preserve">SISTEMA DE SUPERVISAO PREDIAL PARA HOSPITAL DE TRAUMA DE NO-VA IGUACU.FORNECIMENTO E INSTALACAO.</t>
  </si>
  <si>
    <t xml:space="preserve">18.050.0296-F</t>
  </si>
  <si>
    <t xml:space="preserve">SISTEMA DE SONORIZACAO PARA HOSPITAL DE TRAUMA DE NOVA IGUA-CU.FORNECIMENTO E INSTALACAO.</t>
  </si>
  <si>
    <t xml:space="preserve">18.050.0297-F</t>
  </si>
  <si>
    <t xml:space="preserve">SISTEMA DE SINALIZACAO DE ENFERMAGEM PARA HOSPITAL DE TRAUMADE NOVA IGUACU.FORNECIMENTO E INSTALACAO.</t>
  </si>
  <si>
    <t xml:space="preserve">18.050.0298-F</t>
  </si>
  <si>
    <t xml:space="preserve">SISTEMA DE CIRCUITO FECHADO DE TELEVISAO(CFTV) PARA HOSPITALDE TRAUMA DE NOVA IGUACU.FORNECIMENTO E INSTALACAO.</t>
  </si>
  <si>
    <t xml:space="preserve">18.050.0299-G</t>
  </si>
  <si>
    <t xml:space="preserve">MODULO DE EMERGENCIA PARA LUMINARIA COM LAMPADA FLUORESCENTETUBULAR OU FLUORESCENTE COMPACTA, MONTADA/COMPLETA, ALIMEN-TANDO 01 LAMPADA(C/POTENCIA ENTRE 09 E 65W) DO CONJUNTO, COMFLUXO REDUZIDO, COM AUTONOMIA MEDIA DE 1.5HR.FORNECIMENTO.</t>
  </si>
  <si>
    <t xml:space="preserve">18.050.0300-F</t>
  </si>
  <si>
    <t xml:space="preserve">PLANO INCLINADO SOBRE TRILHOS, FIXADOS A ESTRUTURA DE CONCRETO(LEITO DOS TRILHOS),INCLUSIVE CABINE SEMIPANORAMICA, COM ALOJAMENTO P/TRANSPORTE DE PASSAGEIROS. CONF.PROPOSTA N 4950,DOS ELEVADORES ALPHA.PARA O COMPLEXO DA TIJUCA-COMUNIDADE DOMORRO DA FORMIGA.</t>
  </si>
  <si>
    <t xml:space="preserve">18.050.0301-G</t>
  </si>
  <si>
    <t xml:space="preserve">SISTEMA DE AUDIO CONTEMPLANDO 2 CONJ MEDUSA EM 28 VIAS,CONECTORIZADAS C/CONECTORES XLR 3P(BANHADO OURO),1 CONJ 50M&amp;150M,1000M CABO MIC 4 VIAS BLINDAGEM COBRE,250 CONECTORES XLR MA-CHO/250 FEMEA 3P(B OURO),500M CABO CAT5E&amp;50 CONECTORES RJ45BLINDADOS,4000M CABO PP 3 VIAS,P/ADOCAO N/CONTRATO DE IMPLANTACAO SIST CAB ESTRUTURADO,P/SALA C MEIRELES.FORNEC&amp;INSTAL.</t>
  </si>
  <si>
    <t xml:space="preserve">18.050.0302-G</t>
  </si>
  <si>
    <t xml:space="preserve">LAVADOR DE GASES P/SISTEMA DE EXAUSTAO DE COZINHAS C/ELEVADAEMISSAO DE VAPORES GORDUROSOS,EM ACO INOX.304,VAZAO AR=5001ATE 8000M3H,VAZAO AGUA=4500L/H,DIM.(1,21X1,00X1,80)M,FLUXOVERT.CONTRA CORRENTE ATRAVES DE BICOS SPRAY,HIDRAUL.EM ACOZINC.E ELIM.GOTAS.INCL.BOMBA CENTRIF.1,0CV E SIST.AUTOM.AGUADOSAGEM DE DETERGENTE E DRENAGEM.FORNEC.P/OBRA DA ALERJ.</t>
  </si>
  <si>
    <t xml:space="preserve">18.050.0303-6</t>
  </si>
  <si>
    <t xml:space="preserve">FONTE DE ALIMENTACAO CHAVEADA,ENTRADA 127/220VCA,SAIDA13,8VDC/20A.FORNECIMENTO.</t>
  </si>
  <si>
    <t xml:space="preserve">18.050.0303-G</t>
  </si>
  <si>
    <t xml:space="preserve">FONTE DE ALIMENTACAO CHAVEADA,ENTRADA 127/220VCA,SAIDA13,8VDC/20A.FORNECIMENTO,P/OBRA NAS UNIDADES HOSPITALARES.</t>
  </si>
  <si>
    <t xml:space="preserve">18.050.0304-G</t>
  </si>
  <si>
    <t xml:space="preserve">ESTACAO DE CHAMADA DE BANHEIRO COM PERA DE COMANDO.FORNECIMENTO E COLOCACAO</t>
  </si>
  <si>
    <t xml:space="preserve">18.050.0305-G</t>
  </si>
  <si>
    <t xml:space="preserve">CENTRAL DE ATENDIMENTO DE POSTO DE ENFERMAGEM DE SOBREPOR PARA 9 ENFERMARIAS COM PAINEL SONORO E LUMINOSO,COM INDICACOESNOS NUMEROS DAS ENFERMARIAS FIXADAS SOBRE CAIXA 6"X4" EMBUTIDA NA PAREDE.FORNECIMENTO E COLOCACAO</t>
  </si>
  <si>
    <t xml:space="preserve">18.050.0306-G</t>
  </si>
  <si>
    <t xml:space="preserve">REGUA DE 8 TOMADAS DE 20A-250V,PADRAO 19",PARA FIXACAO EMRACK,PLUG DE ALIMENTACAO CONFORME NBR 14136,CONFECCIONADO EMCHAPA DE ACO,ESTAMAPADA,DOBRADA,ELETROZINCADA E PINTADA EMEPOXI-PO PRETO.FORNECIMENTO.</t>
  </si>
  <si>
    <t xml:space="preserve">18.050.0307-6</t>
  </si>
  <si>
    <t xml:space="preserve">CONTROLE INFORMATIVO-MICROPROCESSOR PENTIUM 200/16-16MB-HD2,1GB.FORNECIMENTO.</t>
  </si>
  <si>
    <t xml:space="preserve">18.050.0307-G</t>
  </si>
  <si>
    <t xml:space="preserve">CONTROLE INFORMATICA-MICROPROCESSADOR PENTIUM 200/16MB-HD2,1GB. FORNECIMENTO.</t>
  </si>
  <si>
    <t xml:space="preserve">18.050.0308-G</t>
  </si>
  <si>
    <t xml:space="preserve">AMPLIFICADOR DE POTENCIA ESTEREO(PARALELO/BRIDGE MONO),POTENCIA TOTAL DE 900W RMS/4 OHMS,ENTRADA XLR ELETRONICAMENTE BA-LANCEADAS E SAIDAS SPEAKON,DOIS CONTROLES DE NIVEL,CHAVE LI-GA/DESLIGA,LED INDICADOR DE SINAL DE ALIMENT.,SINAL PRESENCACLIP E FALHA DE CADA CANAL,PROT.CONTRA CURTOS,S/CARGA,ON/OFF"BAQUE" E INTERF.DE RADIO-FREQUENCIA,ALIMENTACAO 127V.FORNEC</t>
  </si>
  <si>
    <t xml:space="preserve">18.050.0309-G</t>
  </si>
  <si>
    <t xml:space="preserve">CENTRAL DE CHAMADA DE ENFERMAGEM SIMPLIFICADA EM PAINEL DEALUMINIO C/ADESIVO DE IDENTIFICACAO DOS LEITOS E SINALIZACAOSONORA E LUMINOSA ATRAVES DE LEDS P/POSTO DE ENFERMAGEM E CAPAC.ATE 30 LEITOS.FUNCIONAMENTO EM 12VCC,INCL.POSSIBILIDADEDE RECEBER OS APARELHOS BIP SORO.FORNECIMENTO E INSTALACAO.</t>
  </si>
  <si>
    <t xml:space="preserve">18.050.0310-6</t>
  </si>
  <si>
    <t xml:space="preserve">LAVADORA DE GASES E FUMACAS P/UMA VAZAO NOMINAL DE AR APROX.DE 18000M3/H, COCCAO INSTALADO EM TELHADO, BOMBA CENTRIFUGATRIFASICA 220/380VCA/60HZ, TANQUE EM ACO INOX C/ CAPACIDADEDE 400 A 600L.FORNECIMENTO E INSTALACAO.</t>
  </si>
  <si>
    <t xml:space="preserve">18.050.0310-G</t>
  </si>
  <si>
    <t xml:space="preserve">LAVADORA DE GASES E FUMACAS P/UMA VAZAO NOMINAL DE AR APROX.DE 18000M3/H, COCCAO INSTALADO EM TELHADO, BOMBA CENTRIFUGATRIFASICA 220/380VCA/60HZ, TANQUE EM ACO INOX C/CAPACIDADEDE 400 A 600L.FORNECIMENTO E INSTALACAO.</t>
  </si>
  <si>
    <t xml:space="preserve">18.050.0311-G</t>
  </si>
  <si>
    <t xml:space="preserve">SISTEMA DE IT MEDICO P/UTI HOSPITALAR,CONTEMPLANDO TRANSFOR-MADOR DE SEPARACAO A SECO C/DUPLO SECUND 220/220/4KVA E 220/127/7,5KVA CX IP23 C/MAT ISOLANTE CLASSE H,CONF NORMAS NBR EIEC 742/IEC 61558-215+SENSOR TEMP DSI&amp;DST+TRAFO DE CORRENTEDE 60-5A E 60-5MA,ANUNCIADOR ALARME&amp;TESTE P/DSI&amp;DST+QUADRODE SUPERVISAO E PROTECAO,P/OBRA H. EST DE ARARUAMA.FORN&amp;INST</t>
  </si>
  <si>
    <t xml:space="preserve">18.050.0312-G</t>
  </si>
  <si>
    <t xml:space="preserve">BANDEJA FIXA PARA RACK COM 19" DE LARGURA E 400MM DE PROFUN-DIDADE.FORNECIMENTO E COLOCACAO.</t>
  </si>
  <si>
    <t xml:space="preserve">18.050.0313-G</t>
  </si>
  <si>
    <t xml:space="preserve">MINI RACK DE PAREDE 19" 12U,ESTRUTURA MONOBLOCO,FECHAMENTOLATERAIS REMOVIVEIS C/ALETAS DE VENTILACAO,TRASEIRA C/FURA-CAO P/FIXACAO NA PAREDE,BASE E TETO C/ABERTURA P/PASSAGEM DECABOS,KIT DE VENTILACAO C/02 VENTILADORES,ACAB.PINTURA ELE-TROSTATICA,FECHO C/CHAVE E DOBRADICAS REFORCADAS,PROFUNDIDA-DE DE 570MM.FORNECIMENTO E COLOCACAO.</t>
  </si>
  <si>
    <t xml:space="preserve">18.050.0314-G</t>
  </si>
  <si>
    <t xml:space="preserve">REGUA DE 06 TOMADAS DE 10A-127V,EM PLASTICO ABS,CABO DE FOR-CA PADRAO NBR 14136,TIPO DE TOMADA 2P+T(TRIPOLAR),FREQUENCIADE ENTRADA 60HZ E PROTECAO POR DISJUNTOR.FORNECIMENTO.</t>
  </si>
  <si>
    <t xml:space="preserve">18.050.0315-G</t>
  </si>
  <si>
    <t xml:space="preserve">REGUA VAZIA PARA PATCH PANEL 24 PORTAS-CAT6,EM ALUMINIO COMPINT.ESMALTADA E RESISTENTE A CORROSAO,PAINEL FRONTAL APLICADO SOBRE A REGUA EM PLASTICO ABS,PADRAO 19",COMPATIVEL C/OSKEYSTONE JACK CAT6 GTS.FORNECIMENTO.</t>
  </si>
  <si>
    <t xml:space="preserve">18.050.0316-G</t>
  </si>
  <si>
    <t xml:space="preserve">SWITCH GERENCIAVEL COM 24 PORTAS 10/100 BASE-TX,CAPACIDADE12.8GBPS,TRANSFERENCIA DE REDIRECIONAMENTO 64 BYTE(9.52MBPS)ENDERECOS DE MACK 8K POR SWITCH,FRAME(JUMBO)10KB,2 PORTASGIGABIT + 2 PORTAS SFP.FORNECIMENTO.</t>
  </si>
  <si>
    <t xml:space="preserve">18.050.0317-G</t>
  </si>
  <si>
    <t xml:space="preserve">ORGANIZADOR DE CABOS PARA RACK PADRAO 19" 1U.FORNECIMENTO.</t>
  </si>
  <si>
    <t xml:space="preserve">18.050.0318-G</t>
  </si>
  <si>
    <t xml:space="preserve">CONTROLE REMOTO PARA LED(CONTROLA A ILUMINACAO DA PISCINA ADISTANCIA),COM DOIS BOTOES LIGA/DESLIGA P/OS LED'S,TROCA APROGRAMACAO,ALTERNA CORES E A INTENSIDADE DA LUZ.FORNECIMEN-TO.</t>
  </si>
  <si>
    <t xml:space="preserve">18.050.0319-G</t>
  </si>
  <si>
    <t xml:space="preserve">SMART TV 3D LED 84" ULTRA HD 4K, COM WEBOS, WI-FI INTEGRADO,TIME MACHINE II, CAMERA SKYPE INTEGRADO, CONTROLE SMARTMAGIC, 4 OCULOS 3D. MODELO LG 3D-84UB9800.FORNECIMENTO.PARA OBRA DO HOSPITAL DO CEREBRO.</t>
  </si>
  <si>
    <t xml:space="preserve">18.050.0320-6</t>
  </si>
  <si>
    <t xml:space="preserve">MEDIDOR DE GAS NATURAL(GN),VAZAO MAXIMA(QMAX)=250M3/H,VAZAOMINIMA(QMIN)=0.016M3/H,PRESSAO MAXIMA DE TRABALHO=50KPA,LEI-TURA MINIMA=0.2DM3/H.FORNECIMENTI E INSTALACAO P/OBRA DO MU-SEU DA IMAGEM E DO SOM.</t>
  </si>
  <si>
    <t xml:space="preserve">18.050.0320-G</t>
  </si>
  <si>
    <t xml:space="preserve">18.050.0321-6</t>
  </si>
  <si>
    <t xml:space="preserve">MANOMETRO INDUSTRIAL COM GLICERINA,DIAM.100MM,FAIXA DE PRES-SAO 0 A 100KGF,CAIXA DE ACO CARBONO,ROSCA 1/2"NPT,SAIDA VER-TICAL.FORNECIMENTO E INSTALACAO P/ OBRA DO MUSEU DA IMAGEM EDO SOM.</t>
  </si>
  <si>
    <t xml:space="preserve">18.050.0321-G</t>
  </si>
  <si>
    <t xml:space="preserve">18.050.0322-6</t>
  </si>
  <si>
    <t xml:space="preserve">ESTACAO DE TRATAMENTO DE AGUAS SERVIDAS BRUTAS PARA REUTILI-ZACAO DE EFLUENTES(AGUAS CINZAS) DE ACORDO C/PROJETO NºPROJDA036/2011 DAS EMPRESAS PLANEP ENGENHARIA E CEMOPE CONSULTO-RIA,E CONFORME ORCAMENTO Nº009079 DA EMPRESA ALPHENZ INDUS-TRIA PARA OBRA DO MUSEU DA IMAGEM E DO SOM.</t>
  </si>
  <si>
    <t xml:space="preserve">18.050.0322-G</t>
  </si>
  <si>
    <t xml:space="preserve">18.050.0323-G</t>
  </si>
  <si>
    <t xml:space="preserve">PROJETOR FULL HD, 6200 LUMENS,RESOLUCAO NATIVA 1920X1200,FORMATO 16:10; CONTRASTE 6000:1, LAMPADA 3000/4000HS,TECNOLOGIA 3 LCD 2CM, MAX POWER, VOLTAGEM 110-240V, CONEXOESRS-232C, VGA, HD ETHERNET, RCA, S-VIDEO, VGA. FORNECIMENTO.PARA OBRA DO HOSPITAL DO CEREBRO.</t>
  </si>
  <si>
    <t xml:space="preserve">18.050.0324-G</t>
  </si>
  <si>
    <t xml:space="preserve">DESMONTAGEM DE 02 ELEVADORES DE 05 PARADAS RETIRADA DE PAI-NEL DE COMANDO ,CABINE GUIA,PORTAS DOS PAVIMENTOS,EQUIPAMEN-TOS DE POCO,EXCLUSIVE GUINDASTE PAR COLEGIO ESTADUAL PAULODE FRONTIN.</t>
  </si>
  <si>
    <t xml:space="preserve">18.050.0325-6</t>
  </si>
  <si>
    <t xml:space="preserve">LAVADORA DE GASES E FUMACAS PARA UMA VAZAO NOMINAL DE AR DE17001 ATE 21000M3H,BOMBA CENTRIFUGA 1,5 CV,TANQUE EM ACOINOXIDAVEL.SISTEMA DE AUTOMACAO PARA REPOSICAO DE AGUA,DOSAGEM DE DETERGENTE E DRENAGEM.FORNECIMENTO E INSTALACAO.</t>
  </si>
  <si>
    <t xml:space="preserve">18.050.0326-6</t>
  </si>
  <si>
    <t xml:space="preserve">ESTACAO DE TRATAMENTO DE ESGOTO ANAEROBIO,VISANDO ATENDER500 CONTRIBUINTES,PARA VAZAO 62,25M3DIA EM PRFV(POLIESTERREFORCADO COM FIBRA DE VIDRO),C/SEPARADOR AGUA/OLEO,GRADEA-MENTO,REATOR ANAEROBIO FLUXO ASCENDENTE,MIDIA ATIVA.FILTROANAEROBIO,PROJETOS,START UP.EXCL.OBRAS CIVIS.FORNECIMENTO EMONTAGEM.P/OBRA COLEGIO ESTADUAL LAGOMAR-MACAE</t>
  </si>
  <si>
    <t xml:space="preserve">18.050.0327-6</t>
  </si>
  <si>
    <t xml:space="preserve">ESTACAO DE TRATAMENTO DE ESGOTO ANAEROBIO,VAZAO DE 30M3/DIAEM PRFV(POLIESTER REFORCADO COM FIBRA DE VIDRO),REATORANAEROBIO DE FLUXO ASCENDENTE,MIDIA ATIVA E MIDIA MULTIPLA,PROJETO,GRADEAMENTO,STOP LOG,START UP,FORNECIMENTO E INSTALACAO.CONFORME LEGISLACAO AMBIENTAL(INEA DZ-215,CONAMA 357 E430)EXCLUSIVE OBRA CIVIL.P/OBRA CADEIA PUBLICA FEMININA-MAGE</t>
  </si>
  <si>
    <t xml:space="preserve">18.050.0327-G</t>
  </si>
  <si>
    <t xml:space="preserve">ESTACAO DE TRATAMENTO DE ESGOTO ANAEROBIO,VAZAO DE 30M3/DIAEM PRFV(POLIESTER REFORCADO COM FIBRA DE VIDRO),REATORANAEROBIO DE FLUXO ASCENDENTE,MIDIA ATIVA,MIDIA MULTIPLA,PROJETO,GRADEAMENTO,STOP LOG, START UP,FORNECIMENTO E INSTA-LACAO.CONFORME LEGISLACAO AMBIENTAL(INEA DZ-215 E CONAMA 357E 430).EXCLUSIVE OBRA CIVIL.P/OBRA CADEIA PUB.FEMENINA-MAGE</t>
  </si>
  <si>
    <t xml:space="preserve">18.050.9999-0</t>
  </si>
  <si>
    <t xml:space="preserve">INDICE 18.050INDICE GERAL E UR</t>
  </si>
  <si>
    <t xml:space="preserve">18.050.9999-A</t>
  </si>
  <si>
    <t xml:space="preserve">18.051.0000-0</t>
  </si>
  <si>
    <t xml:space="preserve">INDICE GERAL PARA FORNECIMENTO,MONTAGEM E COLOCACAO DE APARELHOS OU EQUIPAMENTOS IMPORTADOS</t>
  </si>
  <si>
    <t xml:space="preserve">18.051.0000-A</t>
  </si>
  <si>
    <t xml:space="preserve">18.051.0001-6</t>
  </si>
  <si>
    <t xml:space="preserve">QUADRO DE COMANDO TIPO SOBREPOR METALICO, NAS DIMENSOES DE40X40CM, PROFUNDIDADE DE 20CM, COM PORTA E FECHO. FORNECIMENTO</t>
  </si>
  <si>
    <t xml:space="preserve">18.051.0001-G</t>
  </si>
  <si>
    <t xml:space="preserve">QUADRO DE COMANDO TIPO SOBREPOR METALICO, NAS DIMENSOES DE40X40CM, PROFUNDIDADE DE 20CM,COM PORTA E FECHO.FORNECIMENTOE INSTALACAO.</t>
  </si>
  <si>
    <t xml:space="preserve">18.051.0002-6</t>
  </si>
  <si>
    <t xml:space="preserve">ESTABILIZADOR NO-BREAK,2 KA,110/220V,60HZ,AUTONOMIA DE UMAHORA. FORNECIMENTO E COLOCACAO.</t>
  </si>
  <si>
    <t xml:space="preserve">18.051.0002-G</t>
  </si>
  <si>
    <t xml:space="preserve">18.051.0003-6</t>
  </si>
  <si>
    <t xml:space="preserve">INDICADOR VISUAL DE DIRECAO DO VENTO(BIRUTA),COM SISTEMA DEILUMINACAO(220V),ALTURA DE 6,00M,EXCLUSIVE FUNDACAO PARA ABASE. FORNECIMENTO E INSTALACAO.</t>
  </si>
  <si>
    <t xml:space="preserve">18.051.0003-G</t>
  </si>
  <si>
    <t xml:space="preserve">18.051.0004-6</t>
  </si>
  <si>
    <t xml:space="preserve">CANCELA AUTOMATICA DE AUTO FLUXO,COM BARREIRA DE 3 METROS EMALUMINIO EXTRUDADO,220V,335CICLOS/HORA,ESTRUTURA EM CHAPA DEACO COM PINTURA ELETROSTATICA,INCLUINDO 2 CONTROLES,ACIONA-MENTO MANUAL OU POR CONTROLE.FORNECIMENTO E INSTALACAO.</t>
  </si>
  <si>
    <t xml:space="preserve">18.051.0004-G</t>
  </si>
  <si>
    <t xml:space="preserve">18.051.0772-G</t>
  </si>
  <si>
    <t xml:space="preserve">CENTRAL DE CHAMADA, SINALIZACAO ELETRONICA VISUAL E SONORADE SOBREPOR, ATE 30 PONTOS, 12VCC, DIMENSOES 390X320X80MM.FORNECIMENTO E INSTALACAO.</t>
  </si>
  <si>
    <t xml:space="preserve">18.051.0773-G</t>
  </si>
  <si>
    <t xml:space="preserve">CANCELA AUTOMATICA DE AUTO FLUXO, COM BARREIRA DE 3 METROSEM ALUMINIO EXTRUDADO, 220V, 1 HP, 450 CICLOS/H, ESTRUTURAEM CHAPA DE ACO COM PINTURA A PO. FORNECIMENTO E INSTALACAO.</t>
  </si>
  <si>
    <t xml:space="preserve">18.051.0774-G</t>
  </si>
  <si>
    <t xml:space="preserve">PROJETO,FABRICACAO,ASSISTENCIA TECNICA E MONTAGEM DOSEQUIPAMENTOS ELETROMECANICOS DO FUNICULAR NO COMPLEXO DAMANGUEIRA ( MORROS DA MANGUEIRA E TELEGRAFO).</t>
  </si>
  <si>
    <t xml:space="preserve">18.051.0775-G</t>
  </si>
  <si>
    <t xml:space="preserve">FORNECIMENTO, INSTALACAO E MONTAGEM DO SISTEMA TELEFERICO NOCOMPLEXO DA ROCINHA.</t>
  </si>
  <si>
    <t xml:space="preserve">18.051.0776-6</t>
  </si>
  <si>
    <t xml:space="preserve">SISTEMA DE CONTROLE DE ILUMINACAO(DIMERIZACAO), CONFORME PROJETO ESPECIFICO PARA A OBRA DO MUSEU DA IMAGEM DO SOM, INCLUSIVE B.D.I.</t>
  </si>
  <si>
    <t xml:space="preserve">18.051.0776-G</t>
  </si>
  <si>
    <t xml:space="preserve">18.051.9999-0</t>
  </si>
  <si>
    <t xml:space="preserve">INDICE 18.051INDICE GERAL E UR</t>
  </si>
  <si>
    <t xml:space="preserve">18.051.9999-A</t>
  </si>
  <si>
    <t xml:space="preserve">18.052.0000-0</t>
  </si>
  <si>
    <t xml:space="preserve">18.052.0000-A</t>
  </si>
  <si>
    <t xml:space="preserve">18.052.0001-6</t>
  </si>
  <si>
    <t xml:space="preserve">SISTEMA DE CFTV (CIRCUITO FECHADO DE TELEVISAO) PARA O CEN-TRO TECNOLOGICO EM SAUDE - SAUTEC. FORNECIMENTO E COLOCACAO.</t>
  </si>
  <si>
    <t xml:space="preserve">18.052.0001-G</t>
  </si>
  <si>
    <t xml:space="preserve">18.052.0002-6</t>
  </si>
  <si>
    <t xml:space="preserve">BLOCO AUTONOMO DE ILUMINACAO DE EMERGENCIA,BASE BRANCA ABSREFLET.METALIZADO DIFUSOR EM POLICARBONATO TRANSPARENTE COM02 LAMPADAS FLUORESCENTES COMPACTAS 11W/4P,BATERIA SELADA DECHUMBO AUTONOMIA 01 HORA,ALIMENTACAO BIVOLT DE SOBREPOR,GRAUDE PROTECAO IP44 E IMPACTO MECANICO IK09-FORBNECIMENTO EINSTALACAO.</t>
  </si>
  <si>
    <t xml:space="preserve">18.052.0002-G</t>
  </si>
  <si>
    <t xml:space="preserve">18.052.0003-6</t>
  </si>
  <si>
    <t xml:space="preserve">MODULO DE EMERGENCIA PARA LUMINARIA COM LAMPADA FLUORESCENTETUBULAR OU FLUORESCENTE COMPACTA, MONTADA/COMPLETA, ALIMEN-TANDO 01 LAMPADA(C/POTENCIA ENTRE 09 E 65W)DO CONJUNTO, COMFLUXO REDUZIDO, COM AUTONOMIA MEDIA DE 1.5H.FORNECIMENTO.</t>
  </si>
  <si>
    <t xml:space="preserve">18.052.0003-G</t>
  </si>
  <si>
    <t xml:space="preserve">18.052.0004-6</t>
  </si>
  <si>
    <t xml:space="preserve">LUMINARIA FLUORESCENTE DE SOBREPOR SEM ALETAS PARA 02 LAMPA-DAS TUBULARES T5/28W E 01 REATOR ELETRONICO BI-VOLT(2X28W),DE AFP(INCLUSIVE ESTES), CORPO EM CHAPA DE ACO TRATADA COMACABAMENTO EM PINTURA ELETROTASTICA EPOXI-PO NA COR BRANCA,REFLETOR EM ALUMINIO ANODIZADO DE ALTO BRILHO.FORNECIMENTO EINSTALACAO.</t>
  </si>
  <si>
    <t xml:space="preserve">18.052.0004-G</t>
  </si>
  <si>
    <t xml:space="preserve">LUMINARIA FLUORESCENTE DE SOBREPOR SEM ALETAS PARA 02 LAMPA-DAS TUBULARES T5/28W E 01 REATOR ELETRONICO BI-VOLT(2X28W),DE AFP(INCLUSIVE ESTES),CORPO EM CHAPA DE ACO TRATADA COMACABAMENTO EM PINTURA ELETROTASTICA EPOXI-PO NA COR BRANCA,REFLETOR EM ALUMINIO ANODIZADO DE ALTO BRILHO FORNECIMENTOINSTALACAO.</t>
  </si>
  <si>
    <t xml:space="preserve">18.052.0005-6</t>
  </si>
  <si>
    <t xml:space="preserve">SISTEMA DE AR CONDICIONADO CENTRAL E EXAUSTAO MECANICA,CON-FORME PROJETO DE CLIMATIZACAO DA CHUFF E ASSOCIADOS,P/OBRADA SALA CECILIA MEIRELES.FORNECIMENTO E INSTALACAO.</t>
  </si>
  <si>
    <t xml:space="preserve">18.052.0005-G</t>
  </si>
  <si>
    <t xml:space="preserve">18.052.0008-6</t>
  </si>
  <si>
    <t xml:space="preserve">SISTEMA DE SONORIZACAO AMBIENTE E BUSCA PESSOA PARA O CENTROTECNOLOGICO EM SAUDE-SAUTEC.FORNECIMENTO E COLOCACAO.</t>
  </si>
  <si>
    <t xml:space="preserve">18.052.0008-G</t>
  </si>
  <si>
    <t xml:space="preserve">18.052.0009-6</t>
  </si>
  <si>
    <t xml:space="preserve">SISTEMA DE TELECOMUNICACAO PARA O CENTRO TECNOLOGICO EM SAU-DE.FORNECIMENTO E COLOCACAO.</t>
  </si>
  <si>
    <t xml:space="preserve">18.052.0009-G</t>
  </si>
  <si>
    <t xml:space="preserve">18.052.0010-6</t>
  </si>
  <si>
    <t xml:space="preserve">SISTEMA DE DETECCAO E ALARME DE INCENDIO PARA O CENTRO TECNOLOGICO EM SAUDE-SAUTEC.FORNECIMENTO E COLOCACAO.</t>
  </si>
  <si>
    <t xml:space="preserve">18.052.0010-G</t>
  </si>
  <si>
    <t xml:space="preserve">18.052.0011-6</t>
  </si>
  <si>
    <t xml:space="preserve">SISTEMA DE SUPERVISAO PREDIAL PARA O CENTRO TECNOLOGICO EMSAUDE-SAUTEC.FORNECIMENTO E COLOCACAO.</t>
  </si>
  <si>
    <t xml:space="preserve">18.052.0011-G</t>
  </si>
  <si>
    <t xml:space="preserve">18.052.0012-6</t>
  </si>
  <si>
    <t xml:space="preserve">SALA-COFRE CONSTANDO DE CEDULAS ESTANQUE E SUBSISTEMA COMMED. APROX. DE 5,2X7,4M E ALT.DE 4,7M INCL.PROJ.EXECUTIVO,INST., CLIMATIZACAO,SIST.DE DETECCAO DE ALARME E INCENDIO,MONITORAMENTO AMBIENTAL,CABEAMENTO LOGICO,CFTV E CONTROLEDE ACESSO.P/A OBRA DO CENTRO TECNOLOGICO EM SAUDE-SAUTEC.</t>
  </si>
  <si>
    <t xml:space="preserve">18.052.0012-G</t>
  </si>
  <si>
    <t xml:space="preserve">18.052.0013-6</t>
  </si>
  <si>
    <t xml:space="preserve">SISTEMA DE AUTOMATIZACAO PARA PORTAS DESLIZANTES C/02 FOLHASABERT.POR SENSOR MICROWAVE,FLUXO 180CICLOS/HORA,PESO MAX.150KG,ALIM.220VAC,VELOC.MAX.ABERT.0.50M/SEG,INCL.01 CONJ.FOTOCELULA P/SEGURANCA,CARRINHOS DE DESLIZAM.ACO ROLAMENTADOS E RECOBERTOS COM NYLON.CAIXA EM ALUM.EXTRUD.ANODID.NATURAL FOSCOFORNEC.E INSTAL.</t>
  </si>
  <si>
    <t xml:space="preserve">18.052.0013-G</t>
  </si>
  <si>
    <t xml:space="preserve">18.052.0014-6</t>
  </si>
  <si>
    <t xml:space="preserve">SISTEMA DE SUPERVISAO PREDIAL PARA O RIO IMAGEM DE NITEROI.FORNECIMENTO E COLOCACAO.</t>
  </si>
  <si>
    <t xml:space="preserve">18.052.0014-G</t>
  </si>
  <si>
    <t xml:space="preserve">18.052.0015-6</t>
  </si>
  <si>
    <t xml:space="preserve">SISTEMA DE DETECCAO E ALARME DE INCENDIO PARA O RIO IMAGEMDE NITEROI.FORNECIMENTO E COLOCACAO.</t>
  </si>
  <si>
    <t xml:space="preserve">18.052.0015-G</t>
  </si>
  <si>
    <t xml:space="preserve">18.052.0016-6</t>
  </si>
  <si>
    <t xml:space="preserve">SISTEMA DE SONORIZACAO AMBIENTE E BUSCA PESSOA PARA O RIO IMAGEM NITEROI.FORNECIMENTO E COLOCACAO.</t>
  </si>
  <si>
    <t xml:space="preserve">18.052.0016-G</t>
  </si>
  <si>
    <t xml:space="preserve">18.052.0017-6</t>
  </si>
  <si>
    <t xml:space="preserve">SISTEMA DE TELECOMUNICACOES PARA O RIO IMAGEM DE NITEROI.FORNECIMENTO E COLOCACAO.</t>
  </si>
  <si>
    <t xml:space="preserve">18.052.0017-G</t>
  </si>
  <si>
    <t xml:space="preserve">18.052.0018-6</t>
  </si>
  <si>
    <t xml:space="preserve">ELEVADOR SEM CASA DE MAQUINAS,C/3 PARADAS,CAPACID.8 PESSOASOU 600KG,MODELO SMART MRL8-DF DA ATLAS SCHINDLER OU SIMILAR.FORNECIMENTO,MONTAGEM E INSTALACAO.</t>
  </si>
  <si>
    <t xml:space="preserve">18.052.0018-G</t>
  </si>
  <si>
    <t xml:space="preserve">18.052.0019-6</t>
  </si>
  <si>
    <t xml:space="preserve">ELEVADOR COM 3 PARADAS PARA 3 PESSOAS OU 225KG,PERCURSO DE12M,EM CAIXA DE ALVENARIA,COM ACESSO SOMENTE POR UM LADO, VELOCIDADE 15M/MINUTO,CABINA (90X130X205CM) E PORTAS DA CABINAE DOS PAVIMENTOS COM ACABAMENTO EM ACO ESCOVADO, EXCLUSIVEOBRAS CIVIS.FORNECIMENTO E INSTALACAO</t>
  </si>
  <si>
    <t xml:space="preserve">18.052.0019-G</t>
  </si>
  <si>
    <t xml:space="preserve">18.052.0020-6</t>
  </si>
  <si>
    <t xml:space="preserve">ELEVADOR DE MACA PARA HOSPITAL,CAPACIDADE 16 PESSOAS OU 1200KG, E 03 PARADAS.</t>
  </si>
  <si>
    <t xml:space="preserve">18.052.0020-G</t>
  </si>
  <si>
    <t xml:space="preserve">ELEVADOR DE MACA P/HOSPITAL,CAPACIDADE 16 PESSOAS OU 1200KG,E 03 PARADAS.FORNECIMENTO E INSTALACAO.</t>
  </si>
  <si>
    <t xml:space="preserve">18.052.0021-6</t>
  </si>
  <si>
    <t xml:space="preserve">CAIXA DE PASSAGEM TIPO PASS THROUGH,PADRAO SALA LIMPA DE HOSPITAL,EM ACO INOX AISI 304,DIM.(600X400X400)MM,INCL.PORTA C/VISOR DE VIDRO DUPLO E FECHAMENTO HERMETICO.FORNECIMENTO EINSTALACAO.</t>
  </si>
  <si>
    <t xml:space="preserve">18.052.0021-G</t>
  </si>
  <si>
    <t xml:space="preserve">18.052.0022-6</t>
  </si>
  <si>
    <t xml:space="preserve">ELEVADOR TIPO MACA/PASSAGEIROS,O5 PARADAS CAPACIDADE 20 PES-SAS,1500KG,PORTAS DE ACO INOXIDAVEL ESCOVADO,EXCLUSIVE ALVE-NARIA, FORNECIMENTO E INSTALACAO,PARA HOSPITAL DE ONCOLOGIADE NOVA FRIBURGO.</t>
  </si>
  <si>
    <t xml:space="preserve">18.052.0022-G</t>
  </si>
  <si>
    <t xml:space="preserve">ELEVADOR TIPO MACA/PASSAGEIROS,05 PARADAS,CAPACIDADE 20 PES-SOAS,1500KG,PORTAS DE ACO INOXIDAVEL ESCOVADO,EXCL.ALVENARIAFORNECIMENTO E INSTALACAO.</t>
  </si>
  <si>
    <t xml:space="preserve">18.052.0023-G</t>
  </si>
  <si>
    <t xml:space="preserve">SISTEMA PREVENTIVO CERTIFICADO DE PRESSURIZACAO DE ESCADASC/INST.QUADROS DE COMANDO E EQUIP.DIFUSAO P/RENOVACAO DO ARCONF.NORMAS REGUL.DE SEGURANCA ABNT E COSCIP.INCL. TESTES ECOMISSIONAMENTO DO SISTEMA. FORNECIMENTO E INSTALACAO</t>
  </si>
  <si>
    <t xml:space="preserve">18.052.0024-G</t>
  </si>
  <si>
    <t xml:space="preserve">SISTEMA DE AUTOMATIZACAO PARA PORTAS DESLIZANTES C/02 FOLHASABERT.POR SENSOR,FLUXO 180CICLOS/HORA,PESO MAX.ADM.150KG,VELABERT.1M/SEG,VELOC.FECH.APROX.60% DA VEL.ABERT,INCL.TRILHOEM ALUM.ANOD.NAT.FOSCO.FORNEC.E INSTAL.</t>
  </si>
  <si>
    <t xml:space="preserve">18.052.0025-G</t>
  </si>
  <si>
    <t xml:space="preserve">CAIXA DE PASSEGEM P/MATERIAIS, TIPO PASS THROUGH, EM CHAPAPINTADA RAL 9003 ESP.1.5MM, BASE EM ACO INOX, PORTAS DUPLASDIM.400X400X400MM, C/INTERTRAVAMENTO FECHO ELETROMAGNETICOILUMI.VERDE/VERMELHA E CAIXA DE LOGICA. CONJUNTO P/PASS THROUGH, 2 PORTAS. FORNECIMENTO E INSTALACAO</t>
  </si>
  <si>
    <t xml:space="preserve">18.052.0026-6</t>
  </si>
  <si>
    <t xml:space="preserve">SALA COFRE(CELULA COM ARQUIVOS DESLIZANTES COM CLIMATIZACAOE CELULA DE DETECCAO A INCENDIO),AREA 17.92M2 DESENHO 01-ARQSCP4003-A-ROO,PARA OBRA DO COMANDO DE OPERACOES ESPECIAS FORNECIMENTO E INSTALACAO-COE.</t>
  </si>
  <si>
    <t xml:space="preserve">18.052.0026-G</t>
  </si>
  <si>
    <t xml:space="preserve">SALA COFRE(CELULA COM ARQUIVOS DESLIZANTES COM CLIMATIZACAOE CELULA DE DETECCAO A INCENDIO),AREA DE 17,92M2,CONFORME DESENHO 01-ARQ-SCP4003-A-R00, PARA O COMANDO DE OPERACOES ESPECIAIS-COE.</t>
  </si>
  <si>
    <t xml:space="preserve">18.052.0027-6</t>
  </si>
  <si>
    <t xml:space="preserve">PROGRAMADOR DE HORARIO PARA CONTROLE DE CARGAS ELETRICAS,MAX16A,DE 100 A 240VCA,48/63HZ.FORNECIMENTO.</t>
  </si>
  <si>
    <t xml:space="preserve">18.052.0027-G</t>
  </si>
  <si>
    <t xml:space="preserve">PROGRAMADOR DE HORARIO,PARA CONTROLE DE CARGAS ELETRICAS,MAX16A,DE 100 A 240VCA,48/63HZ.FORNECIMENTO.</t>
  </si>
  <si>
    <t xml:space="preserve">FONTE DE ALIMENTACAO CHAVEADA,ENTRADA 127/220VCA,SAIDA 13,8VDC/20A.FORNECIMENTO.</t>
  </si>
  <si>
    <t xml:space="preserve">18.052.0028-G</t>
  </si>
  <si>
    <t xml:space="preserve">18.052.0029-5</t>
  </si>
  <si>
    <t xml:space="preserve">SISTEMA DE EXAUSTAO MECANICA,COMPOSTO POR 01 COIFA EM CHAPADE ACO INOX,DIM.(3,00X2,00X0,50)M,INCL.FILTROS,REDE DE APROX20M DE DUTO EM CHAPA PRETA SOLDADA E FLANGEADA C/BITOLAS 18"C/DAMPERS CORTA-FOGO,EXAUSTORES CENTRIFUGOS C/CONTROLE LIGA/DESLIGA E IMPLANTACAO DOS SISTEMA,CONF.PROJETO.FORNECIMENTOE INSTALACAO,P/OBRA DO C.E.PEDRO ALEIXO.</t>
  </si>
  <si>
    <t xml:space="preserve">18.052.0029-F</t>
  </si>
  <si>
    <t xml:space="preserve">SISTEMA DE EXAUSTAO MECANICA,COMPOSTO 01 COIFA INOX (3,00X2,00X50)M, FILTROS, REDE DUTOS CHAP.PRETA 18 POL., DAMPERCORTA-FOGO, EXAUSTORES CENTRIFUGOS BOTAO LIGA/DESLIGA, IMPANTACAO DOS SISTEMAS. CONF.PROJ. FORNECIMENTO E INSTALACAO.PARA OBRA DO C.E. PEDRO ALEIXO.</t>
  </si>
  <si>
    <t xml:space="preserve">18.052.0030-6</t>
  </si>
  <si>
    <t xml:space="preserve">18.052.0030-G</t>
  </si>
  <si>
    <t xml:space="preserve">SISTEMA DE SONORIZACAO, CONFORME PROPOSTA TRADE MARKET REF.N°0045-15, DATA 15/06/2015. FORNECIMENTO DE TODOS MATERIAISINCL. MAO-DE-OBRA DE INSTALACOES - OBRA MUSEU DA IMAGEM DOSOM - MIS.</t>
  </si>
  <si>
    <t xml:space="preserve">18.052.0031-6</t>
  </si>
  <si>
    <t xml:space="preserve">SISTEMA DE VESTIMENTAS CENICA, CONFORME PROPOSTA FULL TECFORNECIMENTO TODOS MATERIAIS, INCL. MAO-DE-OBRA DE INSTALACOES - OBRA MUSEU DA IMAGEM DO SOM - MIS</t>
  </si>
  <si>
    <t xml:space="preserve">18.052.0031-G</t>
  </si>
  <si>
    <t xml:space="preserve">18.052.0032-6</t>
  </si>
  <si>
    <t xml:space="preserve">SISTEMA DE MECANICA CENICA, CONFORME PROPOSTA FULL TEC, DATA29/04/2014, FORNECIMENTO TODOS MATERIAIS, INCLUSIVE MAO-DE-OBRA DE INSTALACOES - OBRA MUSEU DA IMAGEM DO SOM - MIS</t>
  </si>
  <si>
    <t xml:space="preserve">18.052.0032-G</t>
  </si>
  <si>
    <t xml:space="preserve">18.052.0033-6</t>
  </si>
  <si>
    <t xml:space="preserve">SISTEMA DE ILUMINACAO CENICA, CONFORME PLANILHA DE PRECO DE02/09/2015, FORNECIMENTO DE TODOS MATERIAIS, INCLUSIVE MAO-DE-OBRA DE INSTALACAO - OBRA MUSEU DA IMAGEM DO SOM - MIS</t>
  </si>
  <si>
    <t xml:space="preserve">18.052.0033-G</t>
  </si>
  <si>
    <t xml:space="preserve">18.052.0034-6</t>
  </si>
  <si>
    <t xml:space="preserve">SISTEMA DE OPERACAO PARA PORTA PIVOTANTE(OPERADOR CD-80)C/CALHA DESLIZANTE,ACIONAMENTO ATRAVES DE BOTOEIRA(INTERNA/EXTERNA),CHAVE 3 POSICOES E CHAVE LIGA/DESLIGA,INCLUSIVE MAO DE OBRA PARA INSTALACAO E CONFIGURACAO DO EQUIPAMENTO,PARA OBRADO MUSEU DA IMAGEM E DO SOM.</t>
  </si>
  <si>
    <t xml:space="preserve">18.052.0034-G</t>
  </si>
  <si>
    <t xml:space="preserve">18.052.0035-6</t>
  </si>
  <si>
    <t xml:space="preserve">SISTEMA DE CABEAMENTO ESTRUTURADO PARA DADOS E VOZ,EM CABOUTP CAT-6,COMPREENDENDO PATCH-PANEL/SWITCH/MODEM ADSL/TOMADARJ-45/PATCH CORD/RACK/BLOCOS/CABO CI/OUTROS,INCL.PROJETO/IDENTIFICACAO/CERTIFICACAO DE PONTOS DADOS&amp;VOZ/TETES/DOCUMENTACAO/START-UP/TREINAMENTO.FORNECIMENTO E INSTALACAO P/OBRADO MUSEU DA IMAGEM E DO SOM.</t>
  </si>
  <si>
    <t xml:space="preserve">18.052.0035-G</t>
  </si>
  <si>
    <t xml:space="preserve">18.052.0036-6</t>
  </si>
  <si>
    <t xml:space="preserve">PLATAFORMA HIDRAULICA ELEVATORIA MOVEL, CAPACIDADE DE CARGA3000KG,ELEVACAO ATE 1,70M,DIMENSOES DA PLATAFORMA(1,80X2,40)M,TRIFASICO-380V,POTENCIA 3CV,DUAS RODAS FIXAS E DUAS GIRATORIAS,ESTRUTURA DE ACO,PISO E RAMPAS EM CHAPA XADREZ ANTI-DERRAPANTE.FORNECIMENTO.PARA OBRA DO MUSEU DA IMAGEM E DO SOM -MIS.</t>
  </si>
  <si>
    <t xml:space="preserve">18.052.0036-G</t>
  </si>
  <si>
    <t xml:space="preserve">18.052.0037-6</t>
  </si>
  <si>
    <t xml:space="preserve">SISTEMA DE AR CONDICIONADO CENTRAL VRF,VENTILACAO E EXAUSTAOMECANICA(SIST.TIP.EXPANSAO IND.,C/UTIL.UNID.RESFRIAD.AGUA,TIPO CHILLER C/COND.AR E ELETROBOMBAS CENT.P/RECIRC.DA AGUAGELADA),COMPREENDENDO:FORNEC.DOS EQUIP.E MAT.,EXEC.DO PROJ.EXECUT.,REDE DUTOS,COLOC.DE DIFUS.,GRELHAS,VENEZ.E DUMPERS,CONF.PROP.DA EMPRESA AMBIENT AIR.P/OBRA DO MUS.IMAG.SOM-MIS.</t>
  </si>
  <si>
    <t xml:space="preserve">18.052.0037-G</t>
  </si>
  <si>
    <t xml:space="preserve">18.052.0038-6</t>
  </si>
  <si>
    <t xml:space="preserve">MESA AUXILIAR EM A;O INOX AISI 304, LIGA 18.8, MEDINDO(2920X700X850)MM,C/02 CUBAS,MEDINDO(50X40X25)CM,APOIADA EM ESTRUTURA TUBULAR DE 1.1/2", CONTRAVENTADA COM PRATELEIRA INFERIOR.FORNECIMENTO.PARA A OBRA DO MUSEU DA IMAGEM E DO SOM - MIS.</t>
  </si>
  <si>
    <t xml:space="preserve">18.052.0038-G</t>
  </si>
  <si>
    <t xml:space="preserve">18.052.0039-6</t>
  </si>
  <si>
    <t xml:space="preserve">SISTEMA DE CONTROLE DE ACESSO,COMTEMPLAND.02 CONJ.DE FECHADURA MAG.COMPL.P/PORTA INTERNA,19 SENSORES DE EMB.EM PORTA,01CENTRAL DE INTERF.C/16 RAMAIS,INTERF.E TERMINAL DE PORTARIA,CABEAM.,INTEGR./CONTROLADO P/SIST.DE AUTOMAC.PREDIAL(SSCU),PROJ./DOCUMET./START-UP/TREINAM.FORNEC.E INSTALACAO.CONFORMEPROPOSTA SLG.292/2011.P/OBRA MUSEU DA IMAGEM E DO SOM-MIS.</t>
  </si>
  <si>
    <t xml:space="preserve">18.052.0039-G</t>
  </si>
  <si>
    <t xml:space="preserve">18.052.0040-6</t>
  </si>
  <si>
    <t xml:space="preserve">SISTEMA DE CIRCUITO FECH.DE MONIT.EM VIDEO(CFTV)CAB.COAX.75,CONT.03 SERV.DE IMAG.DVR(16 CAN./480FPS/H.264/HD500G/DVD-RW/ACES.LOC.&amp;REMOT.),39 MICRO-CAM.E DOME C/RESOL.MIN.560TVL/DAYNIGHT,02 TV`S LCD 21",01 TV LCD 42",CAB.COAX.E CABO P/ALIM.FONT.ALIM.,RACK 19",MESA CONS.OP.,NO-BREAK,PROJ.DOC.START-UP,TREIN.FORN.E INSTAL.CONF.PROP.SLG.292/11.P/OBRA MUSEU-MIS.</t>
  </si>
  <si>
    <t xml:space="preserve">18.052.0040-G</t>
  </si>
  <si>
    <t xml:space="preserve">18.052.0041-6</t>
  </si>
  <si>
    <t xml:space="preserve">SISTEMA DE SUPERVISAO E CONTROLE DE UTILIDADES(SSCU),INCLUINDO SOFTWARE`S E HARDWARE`S DAS ESTACOES DE TRABALHO,CONTROLADORES,SENSORES,TRANSMISSOES,PAINEIS DE CONTROLE,CABEAMENTO,BANCO DE DADOS,ENGENHARIA/START-UP/TREINAMENTO/DOCUMENTACAO.FORNECIMENTO E INSTALACAO.CONFORME PROP.1103-SP11-REV-03. P/OBRA DO MUSEU DA IMAGEM E DO SOM - MIS.</t>
  </si>
  <si>
    <t xml:space="preserve">18.052.0041-G</t>
  </si>
  <si>
    <t xml:space="preserve">18.052.0042-6</t>
  </si>
  <si>
    <t xml:space="preserve">SISTEMA DE DETECCAO E ALARME CONTRA INCENDIO(SDAI),C/01CENT.ANAL.END.DE 04 LAC.,DET.DE FUM.(229)/DET.DUP.FUM./TERMOV(30)INCL.BAS.,ACION.DE ALARM.MAN.(41),BOT.PAN.(26),MOD.MON.P/CHAVE FLUXO(18),MOD.MON.(14),MOD.ENT.(45),MOD.COM.(11)ANUNC.AUD.VIS.(41),CAB.E COMP.INF.,PROJ./SOFT/START-UP/DOC./TREIN.FORNEC.E INST.CONF.PROP.1103-SP-11-REV-03.P/OBRA MUS.IMAG.-MIS.</t>
  </si>
  <si>
    <t xml:space="preserve">18.052.0042-G</t>
  </si>
  <si>
    <t xml:space="preserve">18.052.0043-6</t>
  </si>
  <si>
    <t xml:space="preserve">LUMINARIA RETANGULAR DE EMBUTIR EM FORRO, LUMINI MODELO XMIFIT E1 T5R,CORPO E MOLDURA EM ALUMINIO, REFLETOR E ALETAS PARABOLICAS EM ALUMINIO DE ALTO BRILHO, MOLDURA NA COR BRANCA,EQUIP.C/01 LAMPADA FLUORESC.TUBULAR 28W/220V E REATOR AFP DE1X28W/220V.FORNECIMENTO E INTALACAO.CONF.PROP.02284011RJ FOLHA 2 DE 09/09/11.PARA OBRA MUSEU DA IMAGEM E DO SOM - MIS.</t>
  </si>
  <si>
    <t xml:space="preserve">18.052.0043-G</t>
  </si>
  <si>
    <t xml:space="preserve">18.052.0044-6</t>
  </si>
  <si>
    <t xml:space="preserve">LUMINARIA CILINDRICA DE EMBUTIR SEM MOLDURA, ITAIM-ZUMTOBEL,MOD.PANOS INFINITY H,COD.60812940,Ø150,REFL.FACHO ABERTO EMPOLIC.ANTI-UV LUMINIZ.,ANEL FIX.EM ALUM.FUND.,EMB. EM FORROATRAV.DE ANEL P/FIX.S/MOLD.COD.60800622(ZUMTOBEL),EQUIP.C/01LED REFLET.18W E FONTE ALIM.220V(ZUMTOBEL).FORN.E INST.CONF.PROP.00004-R2 DE 14/09/2011.P/OBRA MUSEU IMAG.E DO SOM-MIS.</t>
  </si>
  <si>
    <t xml:space="preserve">18.052.0044-G</t>
  </si>
  <si>
    <t xml:space="preserve">18.052.0045-6</t>
  </si>
  <si>
    <t xml:space="preserve">LUMINARIA CILINDRICA DE EMBUTIR SEM MOLDURA, ITAIM-ZUMTOBEL,MOD.PANOS INFINITY H,COD.60812940,Ø150,REFL.FACH.ABERTO POLICARB.ANTI-UV LUMINIZ.,ANEL FIX.ALUM.FUND.,EMB.LAJE ATRAV.CX.EMBUTIM.CONCRETO COD.60800641(ZUMTOBEL),EQUIP.C/01 LED REF.18W E FONTE ALIM.220V(ZUMTOBEL).FORNECIM.E INSTAL.CONF.PROP.00004-R2 DE 14/09/11.P/OBRA DO MUSEU DA IMAGEM E DO SOM-MIS.</t>
  </si>
  <si>
    <t xml:space="preserve">18.052.0045-G</t>
  </si>
  <si>
    <t xml:space="preserve">18.052.0046-6</t>
  </si>
  <si>
    <t xml:space="preserve">LUMINARIA CILINDRICA DE EMBUTIR SEM MOLDURA, ITAIM-ZUMTOBEL,MOD.PANOS INFINITY H,COD.60812940,Ø200, REFL.FACH.ABERT.POLICARB.ANTI-UV LUMINIZ.,ANEL FIX.ALUM.FUND.,EMB.FORRO ATRAVESDE ANEL P/FIX.S/MOLD.COD.60800623(ZUMTOBEL),EQUIP.C/01 LEDREFL.27W E FONTE ALIM.220V(ZUMTOBEL).FORN.E INST. CONF.PROP.00004-R2 DE 14/09/11.P/OBRA DO MUSEU DA IMAGEM E DO SOM-MIS.</t>
  </si>
  <si>
    <t xml:space="preserve">18.052.0046-G</t>
  </si>
  <si>
    <t xml:space="preserve">18.052.0047-6</t>
  </si>
  <si>
    <t xml:space="preserve">LUMINARIA CILINDRICA DE EMBUTIR SEM MOLDURA, ITAIM-ZUMTOBEL,MOD.PANOS INFINITY H,COD.60812730,Ø200, REFL.FACH.ABERT.POLICARB.ANTI-UV LUMINIZ.,ANEL FIX.ALUM.FUND.,EMB.FORRO ATRAVESDE ANEL P/FIX.S/MOLD.COD.60800623(ZUMTOBEL), EQUIP.C/01 LEDREFL.36W E FONTE ALIM.220V(ZUMTOBEL).FORN.E INST. CONF.PROP.00004-R2 DE 14/09/11.P/OBRA DO MUSEU DA IMAGEM E DO SOM-MIS.</t>
  </si>
  <si>
    <t xml:space="preserve">18.052.0047-G</t>
  </si>
  <si>
    <t xml:space="preserve">18.052.0048-6</t>
  </si>
  <si>
    <t xml:space="preserve">LUMINARIA CILINDRICA DE EMBUTIR SEM MOLDURA, ITAIM-ZUMTOBEL,MOD.PANOS INFINITY H,COD.60813245,Ø200,REFL.WALLWASHER EM POLICARB.ANTI-UV LUMINIZ.,ANEL FIX.ALUM.FUND.,EMB.FORRO ATRAV.ANEL P/FIX.S/MOLD.COD.60800623(ZUMTOBEL), EQ.C/01 LED REFL.27W E FONTE DE ALIM.220V(ZUMTOBEL).FORNEC.E INST. CONF.PROP.00004-R2 DE 14/09/11.P/OBRA DO MUSEU DA IMAGEM E DO SOM-MIS.</t>
  </si>
  <si>
    <t xml:space="preserve">18.052.0048-G</t>
  </si>
  <si>
    <t xml:space="preserve">18.052.0049-6</t>
  </si>
  <si>
    <t xml:space="preserve">LUMINARIA CIRCULAR DE EMBUTIR EM FORRO,COM FOCO ORIENTAVEL,ITAIM MOD.IPY,CORPO ALUM.INJETADO C/PINTURA ELET.,ANEL INTERNO ANTI-OFUSC.COR PRETA E ANEL ARREM. AO FORRO EM BRANC.EQU.C/01 LAMP.ITAIM LED ALIFA-W 4XLED 6W/17V/25º/3000K/6500CD EFONTE DE ALIMENT.DIMERIZ.ITAIM 200V.FORNEC.E INST.CONF.PROP.CM.11248 DE 20/09/11.P/OBRA DO MUSEU DA IMAGEM E DO SOM-MIS.</t>
  </si>
  <si>
    <t xml:space="preserve">18.052.0049-G</t>
  </si>
  <si>
    <t xml:space="preserve">18.052.0050-6</t>
  </si>
  <si>
    <t xml:space="preserve">LUMINARIA CIRCULAR DE EMBUTIR EM FORRO,C/FOCO ORIENT.,ITAIMMOD.IPY,CORPO EM ALUM.INJ.C/PINTURA ELETROST.,ANEL INT.ANTI-OFUSC.COR PRETA E ANEL DE ARREMAT.AO FORRO BRANCO,EQUIP.C/01LAMP.ITAIM LED ALIFA-W 4XLED 6W/17V/25º/3000K/6500CD  E DRIVE 8W BI-VOLT ITAIM. FORNEC.E INSTAL. CONF.PROP.CM.11.248 DE20/09/11.PARA OBRA DO MUSEU DA IMAGEM E DO SOM - MIS.</t>
  </si>
  <si>
    <t xml:space="preserve">18.052.0050-G</t>
  </si>
  <si>
    <t xml:space="preserve">18.052.0051-6</t>
  </si>
  <si>
    <t xml:space="preserve">LUMINARIA CIRCULAR DE EMBUTIR EM FORRO,C/FOCO ORIENT.,LUMINIMOD.XMI FOCUS 111R,C/GRELH.HONEYCOMB E FILT.FOSCO,CORPO AL.E DISP.ANTI-OFUSC.COR PRETA,EQ.C/01 LAMP.HAL.AR HALASPOT 111IRC 35W/12V/8ºBASE G5,3 E TRANSF.ELET.DIM.ET-PARROT 220V/12V/70W DA MARCA OSRAM.FORN.E INST.CONF.PROP.02284011RJ FL.1 DE09/09/11.PARA A OBRA DO MUSEU DA IMAGEM E DO SOM - MIS.</t>
  </si>
  <si>
    <t xml:space="preserve">18.052.0051-G</t>
  </si>
  <si>
    <t xml:space="preserve">18.052.0052-6</t>
  </si>
  <si>
    <t xml:space="preserve">LUMINARIA CIRCULAR DE EMBUTIR,EM FORRO, LIMINI MOD.E-134/50/VJ,CORPO ALUM.,REFL.ALUM.ANOD.E VIDRO RECUAD.TRANS.,C/ARREM.FORRO E CONT.ANTI-OFUSC.,EQUIP.C/01 LAMP.HALOG.DICR.12V/35W/36º/GUE,5,3 E TRANSF.DIMERIZ.220V/12V/70W OSRAM.FORN.E INST.CONF.PROP.02284011RJ FOLHA 1 DE 09/09/11. PARA A OBRA DO MUSEU DA IMAGEM E DO SOM - MIS.</t>
  </si>
  <si>
    <t xml:space="preserve">18.052.0052-G</t>
  </si>
  <si>
    <t xml:space="preserve">18.052.0053-6</t>
  </si>
  <si>
    <t xml:space="preserve">LUMINARIA CIRCULAR DE EMBUTIR,EM FORRO,ITAIM MOD.OURO-E, CORPO ALUM.REPUX.C/PINT.ELET.,REFL.ALUM.ANODIZ.E DIF.ALUM.ANOD.E DIF.VID.JAT.,ANEL ARREM.FORRO CINZ.ESC.EQUIP.C/LAMP.FLUOR.COMP.DUPLA(X2),26W/4P/127VCA MAST.PL-C E REAT.ELET.AFP EL1/226APLT/C 2X26W/127V,PHILIPS.FORN.E INST.CONF.PROP.CM.11.248DE 20/09/11.PARA A OBRA DO MUSEU DA IMAGEM E DO SOM - MIS.</t>
  </si>
  <si>
    <t xml:space="preserve">18.052.0053-G</t>
  </si>
  <si>
    <t xml:space="preserve">18.052.0054-6</t>
  </si>
  <si>
    <t xml:space="preserve">LUMINARIA RETANGULAR EM ACO DE EMBUTIR,EM FORRO,C/MOLD.,RSAMOD.COMBO NEXT-LED,C/02 MOD.ORIENT.DE MOV.UNIV.P/LEDS DE 18W25º/40º,C/SIST.FIX.ANG.,EQUIP.C/02 LED`S REFL.18W/220V,25ºOU 40ºE FONTE DE ALIMENTACAO.FORNECIMENTO E INSTALACAO.CONF.PROP.000-17443-000 VER 03. PARA A OBRA DO MUSEU DA IMAGEM EDO SOM - MIS.</t>
  </si>
  <si>
    <t xml:space="preserve">18.052.0054-G</t>
  </si>
  <si>
    <t xml:space="preserve">18.052.0055-6</t>
  </si>
  <si>
    <t xml:space="preserve">LUMINARIA RETANGULAR PENDENTE P/ILUMINAC.DIRETA, LUMINI MOD.XMI FIT T5R-0,CORPO ALUM.EXTR.C/PINT.ELET.BR.,REFL.E ALETASPARAB.EM ALUM.ALT.BRILH.,FIX.A LAJE,ATRAV.CABOS ACO(EXCL.),EQUIP.C/01 LAMP.FLUOR.TUB.T5 28V/220V E REATOR ELET.DE AFP.1X28W/220V.FORNEC.E INST.CONF.PROP.02284011RJ FL.2 DE 09/09/11.PARA A OBRA DO MUSEU DA IMAGEM E DO SOM - MIS.</t>
  </si>
  <si>
    <t xml:space="preserve">18.052.0055-G</t>
  </si>
  <si>
    <t xml:space="preserve">18.052.0056-6</t>
  </si>
  <si>
    <t xml:space="preserve">LUMINARIA RETANGULAR PENDENTE P/ILUM.DIRET.E IND.LUMINI,MOD.XMI FIT S2 T5R-0,CORPO ALUM.EXT.C/PINT.ELET.BR., DIF.ACRIL.TRANS.FACE SUP.E REFL.C/ALET.PARAB.FACE INF.,FIX.LAJE,ATRAV.CABOS ACO(EXCL.),EQUIP.C/LAMP.FLUOR.TUB.T5 28V/220V(X2)E REATOR ELET.AFP.2X28W/220V. FORNEC.E INST.CONF.PROP.02284011RJFL.2 DE 09/09/11.PARA OBRA DO MUSEU DA IMAGEM E DO SOM-MIS.</t>
  </si>
  <si>
    <t xml:space="preserve">18.052.0056-G</t>
  </si>
  <si>
    <t xml:space="preserve">18.052.0057-6</t>
  </si>
  <si>
    <t xml:space="preserve">LUMINARIA QUADRADA DE SOBREPOR,LIGHT SPACE MOD.LSS126.CORPOCHAPAMET.C/PINT.ELET.(170X170X110MM),DIF.ACRIL.TRANSL.EQUIP.C/01 LAMP.ELET.COMP.DUP.PHILIPS, MOD.MASTER PL-C4 PINOS 26W/220V E REATOR.ELET.1X26W/220V PHILIPS MOD.ELI/226A/C.FORNECIMENTO E INSTALACAO.CONFORME PROPOSTA DE 08/09/11 REV.02.PARAA OBRA DO MUSEU DA IMAGEM E DO SOM - MIS.</t>
  </si>
  <si>
    <t xml:space="preserve">18.052.0057-G</t>
  </si>
  <si>
    <t xml:space="preserve">18.052.0058-6</t>
  </si>
  <si>
    <t xml:space="preserve">LUMINARIA QUADRADA DE SOBREPOR,LIGHT SPACE MOD.LSS226,CORPOCHAPAMET.C/PINT.ELET.(230X230X110MM),DIF.ACRIL.TRANSL.EQUIP.C/01 LAMP.ELET.COMP.DUP.PHILIPS, MOD.MASTER PL-C4 PINOS 26W/220V E REAT.ELET.1X26W/220V PHILIPS MOD.ELI/226A 26PLT.FORNECIMENTO E INSTALACAO.CONFOR.PROPOSTA DE 08/09/11 REV.02.PARAA OBRA DO MUSEU DA IMAGEM E DO SOM - MIS</t>
  </si>
  <si>
    <t xml:space="preserve">18.052.0058-G</t>
  </si>
  <si>
    <t xml:space="preserve">18.052.0059-6</t>
  </si>
  <si>
    <t xml:space="preserve">LUMINARIA RETANGULAR DE EMBUTIR P/ILUMIN.DIFUSA,LIGHT SPACEMOD.LSE 128,CORPO ALUM.C/PINT.ELET.,VISOR ACRIL.TRANSL.,EQUIPADA C/01 LAMP.FLUOR.TUB.TL5 28W/220V E REAT.1X28W ECOTRONICPLUS ES28A 26TL5 AFP.FORNECIMENTO E INSTALACAO.CONFORME PROPOSTA 08/09/11 REV02.PARA A OBRA DO MUSEU DA IMAGEM E DO SOM- MIS.</t>
  </si>
  <si>
    <t xml:space="preserve">18.052.0059-G</t>
  </si>
  <si>
    <t xml:space="preserve">18.052.0060-6</t>
  </si>
  <si>
    <t xml:space="preserve">SISTEMA DE ENERGIA SOLAR PARA AQUECIMENTO DE AGUA,COMPLETO,C/16 COLETORES C/AREA DE 2,00M2,SELO PROCEL DE EFICIENCIA,01REVERVATORIO TERMICO, CAPACID.1.500 LITROS, SUPORTE DE FIXACAO P/COLETORES DE AQUECIMENTO, BOMBAS DE RECIRCULACAO E CIRCULAC.FORC.,INTERLIG.HIDRAULICA E ELETRICA,PROJ.EXEC.FORNEC.E INSTALACAO.PARA A OBRA DO MUSEU DA IMAGEM E DO SOM - MIS.</t>
  </si>
  <si>
    <t xml:space="preserve">18.052.0060-G</t>
  </si>
  <si>
    <t xml:space="preserve">18.052.0061-6</t>
  </si>
  <si>
    <t xml:space="preserve">ITEM COMPLEMENTAR AO ITEM:18.052.0037-G,REFERENTE A VARIACAODO DOLAR NA AQUISICAO DOS "DIFUSORES",PARA O SISTEMA DE ARCONDICIONADO CENTRAL DO MUSEU DA IMAGEM E DO SOM - MIS.</t>
  </si>
  <si>
    <t xml:space="preserve">18.052.0061-G</t>
  </si>
  <si>
    <t xml:space="preserve">18.052.0062-G</t>
  </si>
  <si>
    <t xml:space="preserve">PLACAR ELETRONICO ESPORTIVO, MEDINDO 300X125X9CM, ESTRUTURAEM ALUMINIO, PAINEL COMANDO EM DISPLAY DE CRISTAL LIQUIDO P/ORIENTACAO DO OPERADOR,MOSTRADOR EM LEDS,CONTADOR DE PONTOSPEDIDO DE TEMPO,MOSTRADOR PERIODO DE JOGO,CRONOMETRO,JORNALELETR.C/18 CARACT.ALFANUM.CONJ.DE CRONOMETRO P/BASQUETE,IND.REGISTRO FALTAS IND.N°JOGADORES.FORN./INST.CBMERJ-PETROPOLIS</t>
  </si>
  <si>
    <t xml:space="preserve">18.052.0063-G</t>
  </si>
  <si>
    <t xml:space="preserve">ELEVADOR DE PASSAGEIROS TIPO USO RESTRITO CAP.225KG OU 3 PESSOAS, VELOCIDADE DE 22M/MIN. COM 3 PARADAS, DIM.DA CAIXA DECORRIDA 1600X1600MM, CABINA 900X1200X2100MM, TENSAO DE REDE220-110V-60HZ. FORNECIMENTO, MONTAGEM E INSTALACAO - OBRACBMERJ-PETROPOLIS</t>
  </si>
  <si>
    <t xml:space="preserve">18.052.0064-G</t>
  </si>
  <si>
    <t xml:space="preserve">ELEVADOR DE PASSAGEIROS TIPO USO RESTRITO CAP.225KG OU 3 PESSOAS, VELOCIDADE DE 22M/MIN. COM 4 PARADAS, DIM.DA CAIXA DECORRIDA 1600X1600MM, CABINA 900X1200X2100MM, TENSAO DE REDE220-110V-60HZ. FORNECIMENTO, MONTAGEM E INSTALACAO - OBRACBMERJ-PETROPOLIS</t>
  </si>
  <si>
    <t xml:space="preserve">18.052.0065-G</t>
  </si>
  <si>
    <t xml:space="preserve">ELEVADOR DE PASSAGEIROS, TIPO USO RESTRITO CAP.225KG OU 3 PESSOAS, VELOCIDADE DE 22M/MIN. COM 6 PARADAS, DIM.DA CAIXA DECORRIDA 1600X1600, CABINA 900X1200X2100MM, TENSAO DE REDE220-110V - 60HZ. FORNECIMENTO, MONTAGEM E INSTALACAO - OBRACBMERJ-PETROPOLIS</t>
  </si>
  <si>
    <t xml:space="preserve">18.052.0066-6</t>
  </si>
  <si>
    <t xml:space="preserve">PLACAR ELETRONICO ESPORTIVO, MED.300X125X9CM, ESTRUTURA EMALUMI.PAINEL COMANDO EM DISPLAY DE CRISTAL LIQUIDO P/ORIENTACAO DO OPERADOR, MOSTRADOR EM LEDS, CONTADOR DE PONTOS PEDIDO DE TEMPO, MOSTRADOR PERIODO DE JOGO, CRONOMETRO, JORNALELETR.C/18 CARACT.ALFANUM.CONJ.DE CRONMETRO P/BASQUETE, IND.REGISTRO FALTA,IND.N°JOGADORES.FORN./INST.CBMERJ-PETROPOLIS</t>
  </si>
  <si>
    <t xml:space="preserve">18.052.0067-6</t>
  </si>
  <si>
    <t xml:space="preserve">ELEVADOR DE PASSAGEIROS TIPO USO RESTRITO CAP.225KG OU 3 PESSOAS, VELOCIDADE DE 22M/MIN. C/3 PARADAS, DIM.CAIXA DE CORRIDA 1600X1600MM, CABINE 900X1200X2100MM, TENSAO REDE 220110V-60HZ. FORNECIMENTO E INSTALACAO-OBRA CBMERJ-PETROPOLIS</t>
  </si>
  <si>
    <t xml:space="preserve">18.052.0068-6</t>
  </si>
  <si>
    <t xml:space="preserve">ELEVADOR DE PASSAGEIROS TIPO RESTRITO CAP.225KG OU 3 PESSOASVELOCIDADE DE 22M/MIN. C/4 PARADAS, DIM CAIXA DE CORRIDA 1600X1600MM, CABINA 900X1200X2100MM, TENSAO REDE 220-110V-60HZFORNECIMENTO E INSTALACAO - OBRA CBMERJ-PETROPOLIS</t>
  </si>
  <si>
    <t xml:space="preserve">18.052.0069-6</t>
  </si>
  <si>
    <t xml:space="preserve">ELEVADOR DE PASSAGEIROS TIPO RESTRITO CAP.225KG OU 3 PESSOASVELOCIDADE DE 22M/MIN. C/6 PARADAS, DIM CAIXA DE CORRIDA 1600X1600MM, CABINA 900X1200X2100MM, TENSAO REDE 110/220V-60HZFORNECIMENTO E INSTALACAO - OBRA CBMERJ-PETROPOLIS</t>
  </si>
  <si>
    <t xml:space="preserve">18.052.9999-0</t>
  </si>
  <si>
    <t xml:space="preserve">INDICE 18.052INDICE GERAL PARA FORNECIMENTO,MONTAGEM E COLOCACAO DE APARELHOS OU EQUIPAMENTOS IMPORTADOS</t>
  </si>
  <si>
    <t xml:space="preserve">18.052.9999-A</t>
  </si>
  <si>
    <t xml:space="preserve">18.060.0001-0</t>
  </si>
  <si>
    <t xml:space="preserve">SISTEMA ININTERRUPTO DE ENERGIA(NO BREAK),COM CAPACIDADE DE10KVA,TRIFASICO,AUTONOMIA,60HZ,220/380V,TENSAO DE SAIDA 220/127V,EXCLUSIVE GABINETES DE BATERIA(VIDE FAMILIA 18.062).FORNECIMENTO E COLOCACAO</t>
  </si>
  <si>
    <t xml:space="preserve">18.060.0001-A</t>
  </si>
  <si>
    <t xml:space="preserve">18.060.0003-0</t>
  </si>
  <si>
    <t xml:space="preserve">SISTEMA ININTERRUPTO DE ENERGIA(NO BREAK),COM CAPACIDADE DE15KVA,TRIFASICO,AUTONOMIA,60HZ,220/380V,TENSAO DE SAIDA 220/127V,EXCLUSIVE GABINETES DE BATERIA(VIDE FAMILIA 18.062).FORNECIMENTO E COLOCACAO</t>
  </si>
  <si>
    <t xml:space="preserve">18.060.0003-A</t>
  </si>
  <si>
    <t xml:space="preserve">18.060.0005-0</t>
  </si>
  <si>
    <t xml:space="preserve">SISTEMA ININTERRUPTO DE ENERGIA(NO BREAK),COM CAPACIDADE DE20KVA,TRIFASICO,AUTONOMIA,60HZ,220/380V,TENSAO DE SAIDA 220/127V,EXCLUSIVE GABINETES DE BATERIA(VIDE FAMILIA 18.062).FORNECIMENTO E COLOCACAO</t>
  </si>
  <si>
    <t xml:space="preserve">18.060.0005-6</t>
  </si>
  <si>
    <t xml:space="preserve">SISTEMA ININTERRUPTO DE ENERGIA (NO BREAK), COM CAPACIDADEDE 20KVA, TRIFASICO, AUTONOMIA, 60HZ, 220/380V, TENSAO DESAIDA 220/127V, EXCLUSIVE GABINETES DE BATERIA, PARA A OBRADO PESAGRO-HORTO NITEROI. FORNECIMENTO E COLOCACAO.</t>
  </si>
  <si>
    <t xml:space="preserve">18.060.0005-A</t>
  </si>
  <si>
    <t xml:space="preserve">18.060.0005-G</t>
  </si>
  <si>
    <t xml:space="preserve">SISTEMA ININTERRUPTO DE ENERGIA(NO BREAK),COM CAPACIDADE DE20KVA, TRIFASICO, AUTONOMIA, 60HZ, 220/380V,TENSAO DE SAIDA220/127V,EXCLUSIVE GABINETES DE BATERIA, PARA A OBRA DOPESAGRO-HORTO NITEROI. FORNECIMENTO E COLOCACAO.</t>
  </si>
  <si>
    <t xml:space="preserve">18.060.0008-0</t>
  </si>
  <si>
    <t xml:space="preserve">SISTEMA ININTERRUPTO DE ENERGIA(NO BREAK),COM CAPACIDADE DE25KVA,TRIFASICO,AUTONOMIA,60HZ,220/380V,TENSAO DE SAIDA 220/127V,EXCLUSIVE GABINETES DE BATERIA(VIDE FAMILIA 18.062).FORNECIMENTO E COLOCACAO</t>
  </si>
  <si>
    <t xml:space="preserve">18.060.0008-A</t>
  </si>
  <si>
    <t xml:space="preserve">18.060.0015-0</t>
  </si>
  <si>
    <t xml:space="preserve">SISTEMA ININTERRUPTO DE ENERGIA(NO BREAK),COM CAPACIDADE DE40KVA,TRIFASICO,AUTONOMIA,60HZ,220/380V,TENSAO DE SAIDA 220/127V,EXCLUSIVE GABINETES DE BATERIA(VIDE FAMILIA 18.062).FORNECIMENTO E COLOCACAO</t>
  </si>
  <si>
    <t xml:space="preserve">18.060.0015-6</t>
  </si>
  <si>
    <t xml:space="preserve">SISTEMA ININTERRUOTO DE ENERGIA (NO BREAK), COM CAPACIDADEDE 40KVA, TRIFASICO, AUTONOMIA, 60HZ, 220/380V, TENSAO DESAIDA 220/127V, EXCLUSIVE GABINETES DE BATERIA, PARA A OBRAPESAGRO-HORTO NITEROI. FORNECIMENTO E COLOCACAO.</t>
  </si>
  <si>
    <t xml:space="preserve">18.060.0015-A</t>
  </si>
  <si>
    <t xml:space="preserve">18.060.0015-G</t>
  </si>
  <si>
    <t xml:space="preserve">SISTEMA ININTERRUPTO DE ENERGIA (NO BREAK), COM CAPACIDADEDE 40KVA, TRIFASICO, AUTONOMIA, 60HZ, 220/380V, TENSAO DESAIDA 220/127V, EXCLUSIVE GABINETES DE BATERIA, PARA A OBRADO PESAGRO-HORTO NITEROI. FORNECIMENTO E COLOCACAO.</t>
  </si>
  <si>
    <t xml:space="preserve">18.060.0019-0</t>
  </si>
  <si>
    <t xml:space="preserve">SISTEMA ININTERRUPTO DE ENERGIA(NO BREAK),COM CAPACIDADE DE50KVA,TRIFASICO,AUTONOMIA,60HZ,220/380V,TENSAO DE SAIDA 220/127V,EXCLUSIVE GABINETES DE BATERIA(VIDE FAMILIA 18.062).FORNECIMENTO E COLOCACAO</t>
  </si>
  <si>
    <t xml:space="preserve">18.060.0019-A</t>
  </si>
  <si>
    <t xml:space="preserve">18.060.0025-0</t>
  </si>
  <si>
    <t xml:space="preserve">SISTEMA ININTERRUPTO DE ENERGIA(NO BREAK),COM CAPACIDADE DE70KVA,TRIFASICO,AUTONOMIA,60HZ,220/380V,TENSAO DE SAIDA 220/127V,EXCLUSIVE GABINETES DE BATERIA(VIDE FAMILIA 18.062).FORNECIMENTO E COLOCACAO</t>
  </si>
  <si>
    <t xml:space="preserve">18.060.0025-A</t>
  </si>
  <si>
    <t xml:space="preserve">18.060.0026-6</t>
  </si>
  <si>
    <t xml:space="preserve">SISTEMA ININTERRUPTO DE ENERGIA (NO BREAK),CAPACIDADE 3KVA,TENSAO DE ENTRADA 230V E DE SAIDA 230V,AUTONOMIA EM MEIA CARGA 13,6MIN.E AUTONOMIA EM CARGA TOTAL 5,5MIN.FORNEC.E INSTA.</t>
  </si>
  <si>
    <t xml:space="preserve">18.060.0026-G</t>
  </si>
  <si>
    <t xml:space="preserve">18.060.0027-6</t>
  </si>
  <si>
    <t xml:space="preserve">SISTEMA ININTERRUPTO DE ENERGIA(NO BREAK),C/CAPACIDADE DE5KVA,TRIFASICO,AUTONOMIA,60HZ,220V,INCLUSIVE GABINETE DEBATERIA.FORNECIMENTO E COLOCACAO.</t>
  </si>
  <si>
    <t xml:space="preserve">18.060.0027-G</t>
  </si>
  <si>
    <t xml:space="preserve">SISTEMA ININTERRUPTO DE ENERGIA(NO BREAK),COM CAPACIDADE DE5KVA,TRIFASICO,AUTONOMIA,60HZ,220V, INCLUSIVE GABINETE DE BATERIA.FORNECIMENTO E COLOCACAO.</t>
  </si>
  <si>
    <t xml:space="preserve">18.060.0028-6</t>
  </si>
  <si>
    <t xml:space="preserve">CHAVE ESTATICA (PARA ALIMENTACAO DE EQUIPAMENTOS QUE NAO PO-DEM TER SUA ALIMENTACAO INTERROMPIDA) 20,0KVA, 220/127V, MED800X600X250MM. FORNECIMENTO E INSTALACAO.</t>
  </si>
  <si>
    <t xml:space="preserve">18.060.0028-G</t>
  </si>
  <si>
    <t xml:space="preserve">CHAVE ESTATICA(PARA ALIMENTACAO DE EQUIPAMENTOS QUE NAO PO-DEM TER SUA ALIMENTACAO INTERROMPIDA)20,0KVA,220/127V,MED.800X600X250MM.FORNECIMENTO E INSTALACAO.</t>
  </si>
  <si>
    <t xml:space="preserve">18.060.0029-G</t>
  </si>
  <si>
    <t xml:space="preserve">SISTEMA ININTERRUPTO DE ENERGIA(NO BREAK), COM CAPACIDADE DE5KVA,TRIFASICO,60HZ,220-127V,INCLUSIVE GABINETE,FONECIMENTOE INSTALACAO.</t>
  </si>
  <si>
    <t xml:space="preserve">18.060.0030-0</t>
  </si>
  <si>
    <t xml:space="preserve">SISTEMA ININTERRUPTO DE ENERGIA (NO BREAK),COM CAPACIDADE DE10KVA,TRIFASICO,60HZ,TENSAO DE ENTRADA DE 220/380V,TENSAO DE SAIDA DE 220/127V,AUTONOMIA DE 10 MINUTOS,INCLUSIVE GABINETES E START UP.FORNECIMENTO E COLOCACAO</t>
  </si>
  <si>
    <t xml:space="preserve">18.060.0030-A</t>
  </si>
  <si>
    <t xml:space="preserve">18.060.0030-G</t>
  </si>
  <si>
    <t xml:space="preserve">CHAVE ESTATICA (ALIMENTACAO DE EQUIPAMENTOS QUE NAO PODEMTER ALIMENTACAO INTERROMPIDA), 5KVA,220/127V,FONECIMENTO EINSTALACAO.</t>
  </si>
  <si>
    <t xml:space="preserve">18.060.0031-6</t>
  </si>
  <si>
    <t xml:space="preserve">NO BREAK 5KVA,TRIFASICO,TENSAO DE ENTRADA E SAIDA 220V,AUTO-NOMIA 20 MINUTOS A PLENA CARGA TECNOLOGIA ONLINE DUPLA CON-VERSAO,MONTAGEM EM RACK OU TORRE,INCL.FRETE,START-UP E INSTALACAO PARA OBRA DO MUSEU DA IMAGEM E DO SOM.</t>
  </si>
  <si>
    <t xml:space="preserve">18.060.0031-G</t>
  </si>
  <si>
    <t xml:space="preserve">18.060.0032-0</t>
  </si>
  <si>
    <t xml:space="preserve">SISTEMA ININTERRUPTO DE ENERGIA (NO BREAK),COM CAPACIDADE DE15KVA,TRIFASICO,60HZ,TENSAO DE ENTRADA DE 220/380V,TENSAO DE SAIDA DE 220/127V,AUTONOMIA DE 10 MINUTOS,INCLUSIVE GABINETES E START UP.FORNECIMENTO E COLOCACAO</t>
  </si>
  <si>
    <t xml:space="preserve">18.060.0032-6</t>
  </si>
  <si>
    <t xml:space="preserve">NO BREAK 30KVA,TRIFASICO, TENSAO DE ENTRADA E SAIDA 220V,AU-TONOMIA 20 MINUTOS A PLENA CARGA TRU ONLINE,SENOIDAL,DUPLACONVERSAO,MICROPROCESSADO,INCL.FRETE,INSTALACAO E START-UP,P/OBRA DO MUSEU DA IMAGEM E DO SOM.</t>
  </si>
  <si>
    <t xml:space="preserve">18.060.0032-A</t>
  </si>
  <si>
    <t xml:space="preserve">18.060.0032-G</t>
  </si>
  <si>
    <t xml:space="preserve">18.060.0033-6</t>
  </si>
  <si>
    <t xml:space="preserve">NO BREAK 75KVA,TRIFASICO,TENSAO DE ENTRADA E SAIDA 220V,AUTONOMIA 20 MINUTOS A PLENA CARGA ONLINE,DUPLA CONVERSAO,TECNO-LOGIA IGBT E DSP,INCL.FRETE,INSTALACAO E START-UP,P/OBRA DOMUSEU DA IMAGEM E SOM.</t>
  </si>
  <si>
    <t xml:space="preserve">18.060.0033-G</t>
  </si>
  <si>
    <t xml:space="preserve">18.060.0034-0</t>
  </si>
  <si>
    <t xml:space="preserve">SISTEMA ININTERRUPTO DE ENERGIA (NO BREAK),COM CAPACIDADE DE20KVA,TRIFASICO,60HZ,TENSAO DE ENTRADA DE 220/380V,TENSAO DE SAIDA DE 220/127V,AUTONOMIA DE 10 MINUTOS,INCLUSIVE GABINETES E START UP.FORNECIMENTO E COLOCACAO</t>
  </si>
  <si>
    <t xml:space="preserve">18.060.0034-A</t>
  </si>
  <si>
    <t xml:space="preserve">18.060.0036-0</t>
  </si>
  <si>
    <t xml:space="preserve">SISTEMA ININTERRUPTO DE ENERGIA (NO BREAK),COM CAPACIDADE DE25KVA,TRIFASICO,60HZ,TENSAO DE ENTRADA DE 220/380V,TENSAO DE SAIDA DE 220/127V,AUTONOMIA DE 10 MINUTOS,INCLUSIVE GABINETES E START UP.FORNECIMENTO E COLOCACAO</t>
  </si>
  <si>
    <t xml:space="preserve">18.060.0036-A</t>
  </si>
  <si>
    <t xml:space="preserve">18.060.0038-0</t>
  </si>
  <si>
    <t xml:space="preserve">SISTEMA ININTERRUPTO DE ENERGIA (NO BREAK),COM CAPACIDADE DE40KVA,TRIFASICO,60HZ,TENSAO DE ENTRADA DE 220/380V,TENSAO DE SAIDA DE 220/127V,AUTONOMIA DE 10 MINUTOS,INCLUSIVE GABINETES E START UP.FORNECIMENTO E COLOCACAO</t>
  </si>
  <si>
    <t xml:space="preserve">18.060.0038-A</t>
  </si>
  <si>
    <t xml:space="preserve">18.060.0040-0</t>
  </si>
  <si>
    <t xml:space="preserve">SISTEMA ININTERRUPTO DE ENERGIA (NO BREAK),COM CAPACIDADE DE50KVA,TRIFASICO,60HZ,TENSAO DE ENTRADA DE 220/380V,TENSAO DE SAIDA DE 220/127V,AUTONOMIA DE 10 MINUTOS,INCLUSIVE GABINETES E START UP.FORNECIMENTO E COLOCACAO</t>
  </si>
  <si>
    <t xml:space="preserve">18.060.0040-A</t>
  </si>
  <si>
    <t xml:space="preserve">18.060.0042-0</t>
  </si>
  <si>
    <t xml:space="preserve">SISTEMA ININTERRUPTO DE ENERGIA (NO BREAK),COM CAPACIDADE DE80KVA,TRIFASICO,60HZ,TENSAO DE ENTRADA DE 220/380V,TENSAO DE SAIDA DE 220/127V,AUTONOMIA DE 10 MINUTOS,INCLUSIVE GABINETES E START UP.FORNECIMENTO E COLOCACAO</t>
  </si>
  <si>
    <t xml:space="preserve">18.060.0042-A</t>
  </si>
  <si>
    <t xml:space="preserve">18.060.0044-0</t>
  </si>
  <si>
    <t xml:space="preserve">SISTEMA ININTERRUPTO DE ENERGIA (NO BREAK),COM CAPACIDADE DE10KVA,TRIFASICO,60HZ,TENSAO DE ENTRADA DE 220/380V,TENSAO DE SAIDA DE 220/127V,AUTONOMIA DE 30 MINUTOS,INCLUSIVE GABINETES E START UP.FORNECIMENTO E COLOCACAO</t>
  </si>
  <si>
    <t xml:space="preserve">18.060.0044-A</t>
  </si>
  <si>
    <t xml:space="preserve">18.060.0046-0</t>
  </si>
  <si>
    <t xml:space="preserve">SISTEMA ININTERRUPTO DE ENERGIA (NO BREAK),COM CAPACIDADE DE15KVA,TRIFASICO,60HZ,TENSAO DE ENTRADA DE 220/380V,TENSAO DE SAIDA DE 220/127V,AUTONOMIA DE 30 MINUTOS,INCLUSIVE GABINETES E START UP.FORNECIMENTO E COLOCACAO</t>
  </si>
  <si>
    <t xml:space="preserve">18.060.0046-A</t>
  </si>
  <si>
    <t xml:space="preserve">18.060.0048-0</t>
  </si>
  <si>
    <t xml:space="preserve">SISTEMA ININTERRUPTO DE ENERGIA (NO BREAK),COM CAPACIDADE DE20KVA,TRIFASICO,60HZ,TENSAO DE ENTRADA DE 220/380V,TENSAO DE SAIDA DE 220/127V,AUTONOMIA DE 30 MINUTOS,INCLUSIVE GABINETES E START UP.FORNECIMENTO E COLOCACAO</t>
  </si>
  <si>
    <t xml:space="preserve">18.060.0048-A</t>
  </si>
  <si>
    <t xml:space="preserve">18.060.0050-0</t>
  </si>
  <si>
    <t xml:space="preserve">SISTEMA ININTERRUPTO DE ENERGIA (NO BREAK),COM CAPACIDADE DE25KVA,TRIFASICO,60HZ,TENSAO DE ENTRADA DE 220/380V,TENSAO DE SAIDA DE 220/127V,AUTONOMIA DE 30 MINUTOS,INCLUSIVE GABINETES E START UP.FORNECIMENTO E COLOCACAO</t>
  </si>
  <si>
    <t xml:space="preserve">18.060.0050-A</t>
  </si>
  <si>
    <t xml:space="preserve">18.060.0052-0</t>
  </si>
  <si>
    <t xml:space="preserve">SISTEMA ININTERRUPTO DE ENERGIA (NO BREAK),COM CAPACIDADE DE40KVA,TRIFASICO,60HZ,TENSAO DE ENTRADA DE 220/380V,TENSAO DE SAIDA DE 220/127V,AUTONOMIA DE 30 MINUTOS,INCLUSIVE GABINETES E START UP.FORNECIMENTO E COLOCACAO</t>
  </si>
  <si>
    <t xml:space="preserve">18.060.0052-A</t>
  </si>
  <si>
    <t xml:space="preserve">18.060.0054-0</t>
  </si>
  <si>
    <t xml:space="preserve">SISTEMA ININTERRUPTO DE ENERGIA (NO BREAK),COM CAPACIDADE DE50KVA,TRIFASICO,60HZ,TENSAO DE ENTRADA DE 220/380V,TENSAO DE SAIDA DE 220/127V,AUTONOMIA DE 30 MINUTOS,INCLUSIVE GABINETES E START UP.FORNECIMENTO E COLOCACAO</t>
  </si>
  <si>
    <t xml:space="preserve">18.060.0054-A</t>
  </si>
  <si>
    <t xml:space="preserve">18.060.0056-0</t>
  </si>
  <si>
    <t xml:space="preserve">SISTEMA ININTERRUPTO DE ENERGIA (NO BREAK),COM CAPACIDADE DE80KVA,TRIFASICO,60HZ,TENSAO DE ENTRADA DE 220/380V,TENSAO DE SAIDA DE 220/127V,AUTONOMIA DE 30 MINUTOS,INCLUSIVE GABINETES E START UP.FORNECIMENTO E COLOCACAO</t>
  </si>
  <si>
    <t xml:space="preserve">18.060.0056-A</t>
  </si>
  <si>
    <t xml:space="preserve">18.060.9999-0</t>
  </si>
  <si>
    <t xml:space="preserve">FAMILIA 18.060SISTEMA NO BREAK</t>
  </si>
  <si>
    <t xml:space="preserve">18.060.9999-A</t>
  </si>
  <si>
    <t xml:space="preserve">18.062.0000-0</t>
  </si>
  <si>
    <t xml:space="preserve">INDICE GERAL PARA GABINETES DE BATERIAS PARA SISTEMA NO BREAK</t>
  </si>
  <si>
    <t xml:space="preserve">18.062.0000-A</t>
  </si>
  <si>
    <t xml:space="preserve">18.062.0010-0</t>
  </si>
  <si>
    <t xml:space="preserve">GABINETE DE BATERIA PARA SISTEMA NO BREAK,COMPOSTO DE 38 BATERIAS DE 55AH.FORNECIMENTO E COLOCACAO</t>
  </si>
  <si>
    <t xml:space="preserve">18.062.0010-A</t>
  </si>
  <si>
    <t xml:space="preserve">18.062.0015-0</t>
  </si>
  <si>
    <t xml:space="preserve">GABINETE DE BATERIA PARA SISTEMA NO BREAK,COMPOSTO DE 38 BATERIAS DE 40AH.FORNECIMENTO E COLOCACAO</t>
  </si>
  <si>
    <t xml:space="preserve">18.062.0015-A</t>
  </si>
  <si>
    <t xml:space="preserve">18.062.0020-0</t>
  </si>
  <si>
    <t xml:space="preserve">GABINETE DE BATERIA PARA SISTEMA NO BREAK,COMPOSTO DE 152 BATERIAS DE 9AH.FORNECIMENTO E COLOCACAO</t>
  </si>
  <si>
    <t xml:space="preserve">18.062.0020-A</t>
  </si>
  <si>
    <t xml:space="preserve">18.062.0025-0</t>
  </si>
  <si>
    <t xml:space="preserve">GABINETE DE BATERIA PARA SISTEMA NO BREAK,COMPOSTO DE 152 BATERIAS DE 7AH.FORNECIMENTO E COLOCACAO</t>
  </si>
  <si>
    <t xml:space="preserve">18.062.0025-A</t>
  </si>
  <si>
    <t xml:space="preserve">18.062.0030-0</t>
  </si>
  <si>
    <t xml:space="preserve">GABINETE DE BATERIA PARA SISTEMA NO BREAK,COMPOSTO DE 76 BATERIAS DE 9AH.FORNECIMENTO E COLOCACAO</t>
  </si>
  <si>
    <t xml:space="preserve">18.062.0030-A</t>
  </si>
  <si>
    <t xml:space="preserve">18.062.0035-0</t>
  </si>
  <si>
    <t xml:space="preserve">GABINETE DE BATERIA PARA SISTEMA NO BREAK,COMPOSTO DE 76 BATERIAS DE 7AH.FORNECIMENTO E COLOCACAO</t>
  </si>
  <si>
    <t xml:space="preserve">18.062.0035-A</t>
  </si>
  <si>
    <t xml:space="preserve">18.062.9999-0</t>
  </si>
  <si>
    <t xml:space="preserve">FAMILIA 18.062GABINETES DE BATERIA PARA SISTEMA NO BREAK</t>
  </si>
  <si>
    <t xml:space="preserve">18.062.9999-A</t>
  </si>
  <si>
    <t xml:space="preserve">18.065.0010-0</t>
  </si>
  <si>
    <t xml:space="preserve">VOLTIMETRO SELETOR,PARA QUADROS ELETRICOS COM LINHAS TRIFASICAS,ESCALA 0-300V.FORNECIMENTO</t>
  </si>
  <si>
    <t xml:space="preserve">18.065.0010-A</t>
  </si>
  <si>
    <t xml:space="preserve">18.065.0015-0</t>
  </si>
  <si>
    <t xml:space="preserve">VOLTIMETRO SELETOR,PARA QUADROS ELETRICOS COM LINHAS TRIFASICAS,ESCALA 0-500V.FORNECIMENTO</t>
  </si>
  <si>
    <t xml:space="preserve">18.065.0015-A</t>
  </si>
  <si>
    <t xml:space="preserve">18.065.0050-0</t>
  </si>
  <si>
    <t xml:space="preserve">AMPERIMETRO SELETOR,PARA QUADROS ELETRICOS COM LINHAS TRIFASICAS,ESCALA 0-100A.FORNECIMENTO</t>
  </si>
  <si>
    <t xml:space="preserve">18.065.0050-A</t>
  </si>
  <si>
    <t xml:space="preserve">18.065.0055-0</t>
  </si>
  <si>
    <t xml:space="preserve">AMPERIMETRO SELETOR,PARA QUADROS ELETRICOS COM LINHAS TRIFASICAS,ESCALA 0-200A.FORNECIMENTO</t>
  </si>
  <si>
    <t xml:space="preserve">18.065.0055-A</t>
  </si>
  <si>
    <t xml:space="preserve">18.065.0060-0</t>
  </si>
  <si>
    <t xml:space="preserve">AMPERIMETRO SELETOR,PARA QUADROS ELETRICOS COM LINHAS TRIFASICAS,ESCALA 0-300A.FORNECIMENTO</t>
  </si>
  <si>
    <t xml:space="preserve">18.065.0060-A</t>
  </si>
  <si>
    <t xml:space="preserve">18.065.0065-0</t>
  </si>
  <si>
    <t xml:space="preserve">AMPERIMETRO SELETOR,PARA QUADROS ELETRICOS COM LINHAS TRIFASICAS,ESCALA 0-500A.FORNECIMENTO</t>
  </si>
  <si>
    <t xml:space="preserve">18.065.0065-A</t>
  </si>
  <si>
    <t xml:space="preserve">18.065.0070-0</t>
  </si>
  <si>
    <t xml:space="preserve">AMPERIMETRO SELETOR,PARA QUADROS ELETRICOS COM LINHAS TRIFASICAS,ESCALA 0-1000A.FORNECIMENTO</t>
  </si>
  <si>
    <t xml:space="preserve">18.065.0070-A</t>
  </si>
  <si>
    <t xml:space="preserve">18.065.0075-0</t>
  </si>
  <si>
    <t xml:space="preserve">AMPERIMETRO SELETOR,PARA QUADROS ELETRICOS COM LINHAS TRIFASICAS,ESCALA 0-2000A.FORNECIMENTO</t>
  </si>
  <si>
    <t xml:space="preserve">18.065.0075-A</t>
  </si>
  <si>
    <t xml:space="preserve">18.065.9999-0</t>
  </si>
  <si>
    <t xml:space="preserve">FAMILIA 18.065VOLTIMETROS E AMPERIMETROS</t>
  </si>
  <si>
    <t xml:space="preserve">18.065.9999-A</t>
  </si>
  <si>
    <t xml:space="preserve">18.070.0001-6</t>
  </si>
  <si>
    <t xml:space="preserve">BANCA QUARTZO POLIDO,ESP=2CM E LARG=50CM,C/ABERTURA P/ 01/02CUBAS,EXCL.ESTAS,ACAB.SILESTONE GRIS EXPO LEATHER,INCLUSIVEFRONTISPICIO H=30CM,SAIA INFERIOR H=6CM E SUPORTES METALICOSPARA FIXACAO EM ALVENARIA.FORNECIMENTO E COLOCACAO PARA OBRADA SALA CECILIA MEIRELLES(PRANCHA AM-08)</t>
  </si>
  <si>
    <t xml:space="preserve">18.070.0001-G</t>
  </si>
  <si>
    <t xml:space="preserve">18.070.0005-0</t>
  </si>
  <si>
    <t xml:space="preserve">PRATELEIRA DE MARMORE BRANCO CLASSICO,COM 30CM DE LARGURA E2CM DE ESPESSURA,SOBRE CONSOLO DE FERRO.FORNECIMENTO E COLOCACAO</t>
  </si>
  <si>
    <t xml:space="preserve">18.070.0005-A</t>
  </si>
  <si>
    <t xml:space="preserve">18.070.0010-0</t>
  </si>
  <si>
    <t xml:space="preserve">CONSOLE DE MARMORE BRANCO CLASSICO,EM CANTONEIRA,MEDINDO 30X30X2CM,PARA DEPOSITO DE AGUA POTAVEL.FORNECIMENTO E COLOCACAO</t>
  </si>
  <si>
    <t xml:space="preserve">18.070.0010-A</t>
  </si>
  <si>
    <t xml:space="preserve">18.070.0040-0</t>
  </si>
  <si>
    <t xml:space="preserve">BANCA SECA DE MARMORE BRANCO CLASSICO,COM 3CM DE ESPESSURA E0,60M DE LARGURA,SOBRE APOIOS DE ALVENARIA DE MEIA VEZ E VERGA DE CONCRETO,SEM REVESTIMENTO.FORNECIMENTO E ASSENTAMENTO</t>
  </si>
  <si>
    <t xml:space="preserve">18.070.0040-A</t>
  </si>
  <si>
    <t xml:space="preserve">18.070.0044-0</t>
  </si>
  <si>
    <t xml:space="preserve">BANCA DE MARMORE BRANCO CLASSICO,COM 3CM DE ESPESSURA,COM ABERTURA PARA 1 CUBA(EXCLUSIVE ESTA),SOBRE APOIOS DE ALVENARIADE MEIA VEZ E VERGA DE CONCRETO,SEM REVESTIMENTO.FORNECIMENTO E COLOCACAO</t>
  </si>
  <si>
    <t xml:space="preserve">18.070.0044-A</t>
  </si>
  <si>
    <t xml:space="preserve">18.070.0045-0</t>
  </si>
  <si>
    <t xml:space="preserve">BANCA DE MARMORE BRANCO CLASSICO,COM 3CM DE ESPESSURA,COM ABERTURA PARA 2 CUBAS(EXCLUSIVE ESTAS),SOBRE APOIOS DE ALVENARIA DE MEIA VEZ E VERGA DE CONCRETO,SEM REVESTIMENTO.FORNECIMENTO E COLOCACAO</t>
  </si>
  <si>
    <t xml:space="preserve">18.070.0045-A</t>
  </si>
  <si>
    <t xml:space="preserve">18.070.0046-0</t>
  </si>
  <si>
    <t xml:space="preserve">BANCA DE MARMORE BRANCO CLASSICO,COM 3CM DE ESPESSURA,COM ABERTURA PARA 3 CUBAS(EXCLUSIVE ESTAS),SOBRE APOIOS DE ALVENARIA DE MEIA VEZ E VERGA DE CONCRETO,SEM REVESTIMENTO.FORNECIMENTO E COLOCACAO</t>
  </si>
  <si>
    <t xml:space="preserve">18.070.0046-A</t>
  </si>
  <si>
    <t xml:space="preserve">18.070.0047-0</t>
  </si>
  <si>
    <t xml:space="preserve">BANCA DE MARMORE BRANCO CLASSICO,COM 3CM DE ESPESSURA,COM ABERTURA PARA 4 CUBAS(EXCLUSIVE ESTAS),SOBRE APOIOS DE ALVENARIA DE MEIA VEZ E VERGA DE CONCRETO,SEM REVESTIMENTO.FORNECIMENTO E COLOCACAO</t>
  </si>
  <si>
    <t xml:space="preserve">18.070.0047-A</t>
  </si>
  <si>
    <t xml:space="preserve">18.070.0048-0</t>
  </si>
  <si>
    <t xml:space="preserve">BANCA DE MARMORE BRANCO CLASSICO,COM 3CM DE ESPESSURA,COM ABERTURA PARA 5 CUBAS(EXCLUSIVE ESTAS),SOBRE APOIOS DE ALVENARIA DE MEIA VEZ E VERGA DE CONCRETO,SEM REVESTIMENTO.FORNECIMENTO E COLOCACAO</t>
  </si>
  <si>
    <t xml:space="preserve">18.070.0048-A</t>
  </si>
  <si>
    <t xml:space="preserve">18.070.0049-0</t>
  </si>
  <si>
    <t xml:space="preserve">BANCA DE MARMORE BRANCO CLASSICO,COM 3CM DE ESPESSURA,COM ABERTURA PARA 6 CUBAS(EXCLUSIVE ESTAS),SOBRE APOIOS DE ALVENARIA DE MEIA VEZ E VERGA DE CONCRETO,SEM REVESTIMENTO.FORNECIMENTO E COLOCACAO</t>
  </si>
  <si>
    <t xml:space="preserve">18.070.0049-A</t>
  </si>
  <si>
    <t xml:space="preserve">18.070.0100-0</t>
  </si>
  <si>
    <t xml:space="preserve">FRONTISPICIO DE MARMORE BRANCO NACIONAL,COM SECAO DE 5X3CM,INCLUSIVE REJUNTAMENTO.FORNECIMENTO E COLOCACAO</t>
  </si>
  <si>
    <t xml:space="preserve">18.070.0100-A</t>
  </si>
  <si>
    <t xml:space="preserve">18.070.0105-0</t>
  </si>
  <si>
    <t xml:space="preserve">FRONTISPICIO DE MARMORE BRANCO NACIONAL,COM SECAO DE 10X2CM,INCLUSIVE REJUNTAMENTO.FORNECIMENTO E COLOCACAO</t>
  </si>
  <si>
    <t xml:space="preserve">18.070.0105-A</t>
  </si>
  <si>
    <t xml:space="preserve">18.070.9999-0</t>
  </si>
  <si>
    <t xml:space="preserve">FAMILIA 18.070MARMORE</t>
  </si>
  <si>
    <t xml:space="preserve">18.070.9999-A</t>
  </si>
  <si>
    <t xml:space="preserve">18.080.0001-6</t>
  </si>
  <si>
    <t xml:space="preserve">BANCA EM GRANITO PRETO S.GABRIEL,ESP=2CM E LARG=45CM,C/ABERTP/ 01 OU 02 CUBAS,EXCL.ESTAS,ACABAM.POLIDO,INCL.FRONTISPICIOH=10CM,SAIA INFERIOR H=15CM E SUPORTES METALICOS P/FIXACAOEM ALVENARIA.FORNECIMENTO E COLOCACAO P/OBRA SL.CECILIA MEI-RELES (PRANCHA AM-17 DET.SANIT. 4 PAV EGN).</t>
  </si>
  <si>
    <t xml:space="preserve">18.080.0001-G</t>
  </si>
  <si>
    <t xml:space="preserve">18.080.0002-6</t>
  </si>
  <si>
    <t xml:space="preserve">BANCA EM GRANITO PRETO S.GABRIEL, ESP=2CM E ESP=60CM,C/ABERTP/ 01 OU 02 CUBAS,EXCL.ESTAS,ACABAM.POLIDO,INCL.FRONTISPICIOH=10CM E SAIA INFERIOR H=4CM E SUPORTES METALICOS P/FIXACAOEM ALVENARIA.FORNECIMENTO E COLOCACAO P/OBRA SL.CECILIA MEI-RELES(PRANCHA AM-19-DET.COPAS SMG E EGN).</t>
  </si>
  <si>
    <t xml:space="preserve">18.080.0002-G</t>
  </si>
  <si>
    <t xml:space="preserve">18.080.0003-6</t>
  </si>
  <si>
    <t xml:space="preserve">PRATELEIRA EM GRANITO PRETO SAO GABRIEL,COM LARGURA DE 40CME ESPESSURA DE 2CM,ACABAMENTO POLIDO,ENGASTADA NA ALVENARIAFORNECIMENTO E COLOCACAO PARA OBRA DA SALA CECILIA MEIRELLES(PRANCHA AM-19-DETALHAMENTO COPA)</t>
  </si>
  <si>
    <t xml:space="preserve">18.080.0003-G</t>
  </si>
  <si>
    <t xml:space="preserve">18.080.0020-0</t>
  </si>
  <si>
    <t xml:space="preserve">BANCA SECA DE GRANITO PRETO,COM 3CM DE ESPESSURA E 60CM DE LARGURA,SOBRE APOIOS DE ALVENARIA DE MEIA VEZ E VERGA DE CONCRETO,SEM REVESTIMENTO.FORNECIMENTO E ASSENTAMENTO</t>
  </si>
  <si>
    <t xml:space="preserve">18.080.0020-A</t>
  </si>
  <si>
    <t xml:space="preserve">18.080.0025-0</t>
  </si>
  <si>
    <t xml:space="preserve">BANCA DE GRANITO PRETO,COM 3CM DE ESPESSURA,COM ABERTURA PARA 1 CUBA(EXCLUSIVE ESTA),SOBRE APOIOS DE ALVENARIA DE MEIA VEZ E VERGA DE CONCRETO,SEM REVESTIMENTO.FORNECIMENTO E COLOCACAO</t>
  </si>
  <si>
    <t xml:space="preserve">18.080.0025-A</t>
  </si>
  <si>
    <t xml:space="preserve">18.080.0026-0</t>
  </si>
  <si>
    <t xml:space="preserve">BANCA DE GRANITO PRETO,COM 3CM DE ESPESSURA,COM ABERTURA PARA 2 CUBAS(EXCLUSIVE ESTAS),SOBRE APOIOS DE ALVENARIA DE MEIAVEZ E VERGA DE CONCRETO,SEM REVESTIMENTO.FORNECIMENTO E COLOCACAO</t>
  </si>
  <si>
    <t xml:space="preserve">18.080.0026-A</t>
  </si>
  <si>
    <t xml:space="preserve">18.080.0027-0</t>
  </si>
  <si>
    <t xml:space="preserve">BANCA DE GRANITO PRETO,COM 3CM DE ESPESSURA,COM ABERTURA PARA 3 CUBAS (EXCLUSIVE ESTAS),SOBRE APOIOS DE ALVENARIA DE MEIA VEZ E VERGA DE CONCRETO,SEM REVESTIMENTO.FORNECIMENTO E COLOCACAO</t>
  </si>
  <si>
    <t xml:space="preserve">18.080.0027-A</t>
  </si>
  <si>
    <t xml:space="preserve">18.080.0028-0</t>
  </si>
  <si>
    <t xml:space="preserve">BANCA DE GRANITO PRETO,COM 3CM DE ESPESSURA,COM ABERTURA PARA 4 CUBAS(EXCLUSIVE ESTAS),SOBRE APOIOS DE ALVENARIA DE MEIAVEZ E VERGA DE CONCRETO,SEM REVESTIMENTO.FORNECIMENTO E COLOCACAO</t>
  </si>
  <si>
    <t xml:space="preserve">18.080.0028-A</t>
  </si>
  <si>
    <t xml:space="preserve">18.080.0029-0</t>
  </si>
  <si>
    <t xml:space="preserve">BANCA DE GRANITO PRETO,COM 3CM DE ESPESSURA,COM ABERTURA PARA 5 CUBAS(EXCLUSIVE ESTAS),SOBRE APOIOS DE ALVENARIA DE MEIAVEZ E VERGA DE CONCRETO,SEM REVESTIMENTO.FORNECIMENTO E COLOCACAO</t>
  </si>
  <si>
    <t xml:space="preserve">18.080.0029-A</t>
  </si>
  <si>
    <t xml:space="preserve">18.080.0030-0</t>
  </si>
  <si>
    <t xml:space="preserve">BANCA DE GRANITO PRETO,COM 3CM DE ESPESSURA,COM ABERTURA PARA 6 CUBAS(EXCLUSIVE ESTAS),SOBRE APOIOS DE ALVENARIA DE MEIAVEZ E VERGA DE CONCRETO,SEM REVESTIMENTO.FORNECIMENTO E COLOCACAO</t>
  </si>
  <si>
    <t xml:space="preserve">18.080.0030-A</t>
  </si>
  <si>
    <t xml:space="preserve">18.080.0050-0</t>
  </si>
  <si>
    <t xml:space="preserve">FRONTISPICIO DE GRANITO PRETO,COM SECAO DE 5X3CM,INCLUSIVE REJUNTAMENTO.FORNECIMENTO E COLOCACAO</t>
  </si>
  <si>
    <t xml:space="preserve">18.080.0050-A</t>
  </si>
  <si>
    <t xml:space="preserve">18.080.0055-0</t>
  </si>
  <si>
    <t xml:space="preserve">FRONTISPICIO DE GRANITO PRETO,COM SECAO DE 10X2CM,INCLUSIVEREJUNTAMENTO.FORNECIMENTO E COLOCACAO</t>
  </si>
  <si>
    <t xml:space="preserve">18.080.0055-A</t>
  </si>
  <si>
    <t xml:space="preserve">18.080.0056-G</t>
  </si>
  <si>
    <t xml:space="preserve">PRATELEIRA EM GRANITO SIENNA,ESPESSURA 2CM,ACABAMENTO POLIDOEXCLUSIVE APOIO E FERRAGENS DE FIXACAO.FORNECIMENTO E COLOCACAO.</t>
  </si>
  <si>
    <t xml:space="preserve">18.080.0057-G</t>
  </si>
  <si>
    <t xml:space="preserve">BANCADA EM GRANITO NACIONAL BRANCO SIENNA,ESPESS.3CM,ACABAM.POLIDO E LUSTRADO,INCLUS.FRONTISPICIO E SAIA H=10CM,ENGASTA-DA 2CM NA PAREDE DE ALVENARIA,E ASSENTADA C/ARGAMASSA DE CI-MENTO E AREIA NO TRACO 1:3,E REJUNTADA COM CIMENTO BRANCO,EXCLUSIVE APOIOS E ACESSORIOS.FORNECIMENTO E COLOCACAO.</t>
  </si>
  <si>
    <t xml:space="preserve">18.080.0058-6</t>
  </si>
  <si>
    <t xml:space="preserve">BANCA DE GRANITO PRETO S.GABRIEL,ESP=2CM E LARG=50CM,ACABAM.POLIDO, INCL.FRONTISPICIO H=25CM,SAIA INFERIOR H=15CM E ABERTURA PARA 01 OU 02 CUBAS,EXCL.ESTAS.FORNECIMENTO E INSTALA-CAO P/OBRA DO MUSEU DA IMAGEM E DO SOM.</t>
  </si>
  <si>
    <t xml:space="preserve">18.080.0058-G</t>
  </si>
  <si>
    <t xml:space="preserve">18.080.0059-6</t>
  </si>
  <si>
    <t xml:space="preserve">BANCA EM GRANITO PRETO S.GABRIEL,ESP=2CM E LARG=44CM,ACABAM.POLIDO,INCL.FRONTISPICIO H=10CM,SAIA INFERIOR H=10CM E ABER-TURA PARA 1 OU 2 CUBAS,EXCL.ESTAS.FORNECIMENTO E INSTALACAOPARA OBRA DO MUSEU DA IMAGEM E DO SOM.</t>
  </si>
  <si>
    <t xml:space="preserve">18.080.0059-G</t>
  </si>
  <si>
    <t xml:space="preserve">18.080.0060-6</t>
  </si>
  <si>
    <t xml:space="preserve">BANCA SECA EM GRANITO PRETO S.GABRIEL,ESP=2CM E LARG=40CM,ACABAMENTO POLIDO,INCL.FRONTISPICIO H=10CM E SAIA INFERIORH=10CM.FORNECIMENTO E INSTALACAO PARA OBRA DO MUSEU DA IMA-GEM E DO SOM.</t>
  </si>
  <si>
    <t xml:space="preserve">18.080.0060-G</t>
  </si>
  <si>
    <t xml:space="preserve">18.080.0061-6</t>
  </si>
  <si>
    <t xml:space="preserve">BANCA SECA EM GRANITO PRETO S.GABRIEL,ESP=2CM E LARG=44CM,ACABAMENTO POLIDO,INCL.FRONTISPICIO H=10CM E SAIA INFERIORH=10CM.FORNECIMENTO E INSTALACAO P/OBRA DO MUSEU DA IMAGEME DO SOM.</t>
  </si>
  <si>
    <t xml:space="preserve">18.080.0061-G</t>
  </si>
  <si>
    <t xml:space="preserve">18.080.0062-6</t>
  </si>
  <si>
    <t xml:space="preserve">BANCA SECA EM GRANITO PRETO S.GABRIEL,ESP=2CM E LARG=70CM,ACABAMENTO POLIDO,INCL.FRONTISPICIO H=20CM.FORNECIMENTO EINSTALACAO PARA OBRA DO MUSEU DA IMAGEM E DO SOM.</t>
  </si>
  <si>
    <t xml:space="preserve">18.080.0062-G</t>
  </si>
  <si>
    <t xml:space="preserve">18.080.0063-6</t>
  </si>
  <si>
    <t xml:space="preserve">TENTO PSRS BOX EM GRANITO CINZA CORUMBA,SEM REBAIXO,ALTURA=10CM E ESP=3CM,ACABAMENTO POLIDO.FORNECIMENTO E INSTALACAOP/OBRA DO MUSEU DA IMAGEM E DO SOM.</t>
  </si>
  <si>
    <t xml:space="preserve">18.080.0063-G</t>
  </si>
  <si>
    <t xml:space="preserve">18.080.0064-6</t>
  </si>
  <si>
    <t xml:space="preserve">ARREMATE EM GRANITO PRETO S.GABRIEL,LARG=17CM E ESP=3CM,ACABPOLIDO.FORNECIMENTO E INSTALACAO P/OBRA DO MUSEU DA IMAGEM EDO SOM.</t>
  </si>
  <si>
    <t xml:space="preserve">18.080.0064-G</t>
  </si>
  <si>
    <t xml:space="preserve">18.080.0065-G</t>
  </si>
  <si>
    <t xml:space="preserve">BANCA EM GRANITO PRETO S.GABRIEL,ESP=2CM E DIM(4.37X0.65)M,ACAB.POLIDO,INCL.FRONTISPICIO H=20CM,SOCO H=20CM E ILHARGALATERAL DIM.(0.92X0.65)M,CONF.PROJ.FRM009-ARQ-PE-0008-007/DET-0044-003.FORNECIMENTO E INSTALACAO PARA OBRA DO MUSEU DAIMAGEM E DO SOM.</t>
  </si>
  <si>
    <t xml:space="preserve">18.080.0066-6</t>
  </si>
  <si>
    <t xml:space="preserve">BANCADA DO CAMARIM EM GRANITO PRETO S.GABRIEL,ESP=2CM E DIM.(1.74X0.53)M,ACABAMENTO POLIDO,INCL.SAIA H=15CM,FRONT=30.6CM,CONF.PROJ.FRM009-ARQ-PE-DET-0031/-020/DET-0044-019 E PROP.DA EMPRESA GRANVISA.FORN./INSTAL.P/OBRA DO MUSEU DA IMAGEM EDO SOM.</t>
  </si>
  <si>
    <t xml:space="preserve">18.080.0066-G</t>
  </si>
  <si>
    <t xml:space="preserve">18.080.0067-G</t>
  </si>
  <si>
    <t xml:space="preserve">BANCA EM GRANITO BRANCO FORTALEZA,ESP=2CM E LARG=50CM,ACAB.POLIDO,INCL.FRONTISPICIO H=10CM E ABERTURA PARA 2 OU MAISCUBAS,EXCL.ESTAS E APOIOS.FORNECIMENTO E INSTALACAO P/OBRADO HOSPITAL DE ONCOLOGIA DA REGIAO SERRANA.</t>
  </si>
  <si>
    <t xml:space="preserve">18.080.0068-G</t>
  </si>
  <si>
    <t xml:space="preserve">BANCA EM GRANITO BRANCO FORTALEZA,ESP=2CM E LARG=60CM,ACABAMPOLIDO,INCL.FRONTISPICIO H=10CM E ABERTURA P/1 OU 2 CUBASEXCL.ESTAS E APOIOS.FORNECIMENTO E INSTALACAO P/OBRA DO HOS-PITAL DE ONCOLOGIA DA REGIAO SERRANA.</t>
  </si>
  <si>
    <t xml:space="preserve">18.080.9999-0</t>
  </si>
  <si>
    <t xml:space="preserve">FAMILIA 18.080BANCA D/ GRANITO</t>
  </si>
  <si>
    <t xml:space="preserve">18.080.9999-A</t>
  </si>
  <si>
    <t xml:space="preserve">18.081.0020-0</t>
  </si>
  <si>
    <t xml:space="preserve">BANCA SECA DE GRANITO CINZA CORUMBA,COM 2CM DE ESPESSURA E 60CM DE LARGURA,SOBRE APOIOS DE ALVENARIA DE MEIA VEZ E VERGADE CONCRETO,SEM REVESTIMENTO.FORNECIMENTO E COLOCACAO</t>
  </si>
  <si>
    <t xml:space="preserve">18.081.0020-A</t>
  </si>
  <si>
    <t xml:space="preserve">18.081.0021-0</t>
  </si>
  <si>
    <t xml:space="preserve">BANCA SECA DE GRANITO CINZA CORUMBA,COM 3CM DE ESPESSURA E 60CM DE LARGURA,SOBRE APOIOS DE ALVENARIA DE MEIA VEZ E VERGADE CONCRETO,SEM REVESTIMENTO.FORNECIMENTO E COLOCACAO</t>
  </si>
  <si>
    <t xml:space="preserve">18.081.0021-A</t>
  </si>
  <si>
    <t xml:space="preserve">18.081.0050-0</t>
  </si>
  <si>
    <t xml:space="preserve">BANCA DE GRANITO CINZA CORUMBA,COM 3CM DE ESPESSURA,COM ABERTURA PARA 1 CUBA(EXCLUSIVE ESTA),SOBRE APOIOS DE ALVENARIA DE MEIA VEZ E VERGA DE CONCRETO,SEM REVESTIMENTO.FORNECIMENTOE COLOCACAO</t>
  </si>
  <si>
    <t xml:space="preserve">18.081.0050-A</t>
  </si>
  <si>
    <t xml:space="preserve">18.081.0051-0</t>
  </si>
  <si>
    <t xml:space="preserve">BANCA DE GRANITO CINZA CORUMBA,COM 3CM DE ESPESSURA,COM ABERTURA PARA 2 CUBAS(EXCLUSIVE ESTAS),SOBRE APOIOS DE ALVENARIADE MEIA VEZ E VERGA DE CONCRETO,SEM REVESTIMENTO.FORNECIMENTO E COLOCACAO</t>
  </si>
  <si>
    <t xml:space="preserve">18.081.0051-A</t>
  </si>
  <si>
    <t xml:space="preserve">18.081.0052-0</t>
  </si>
  <si>
    <t xml:space="preserve">BANCA DE GRANITO CINZA CORUMBA,COM 3CM DE ESPESSURA,COM ABERTURA PARA 3 CUBAS(EXCLUSIVE ESTAS),SOBRE APOIOS DE ALVENARIADE MEIA VEZ E VERGA DE CONCRETO,SEM REVESTIMENTO.FORNECIMENTO E COLOCACAO</t>
  </si>
  <si>
    <t xml:space="preserve">18.081.0052-A</t>
  </si>
  <si>
    <t xml:space="preserve">18.081.0053-0</t>
  </si>
  <si>
    <t xml:space="preserve">BANCA DE GRANITO CINZA CORUMBA,COM 3CM DE ESPESSURA,COM ABERTURA PARA 4 CUBAS(EXCLUSIVE ESTAS),SOBRE APOIOS DE ALVENARIADE MEIA VEZ E VERGA DE CONCRETO,SEM REVESTIMENTO.FORNECIMENTO E COLOCACAO</t>
  </si>
  <si>
    <t xml:space="preserve">18.081.0053-A</t>
  </si>
  <si>
    <t xml:space="preserve">18.081.0054-0</t>
  </si>
  <si>
    <t xml:space="preserve">BANCA DE GRANITO CINZA CORUMBA,COM 3CM DE ESPESSURA,COM ABERTURA PARA 5 CUBAS(EXCLUSIVE ESTAS),SOBRE APOIOS DE ALVENARIADE MEIA VEZ E VERGA DE CONCRETO,SEM REVESTIMENTO.FORNECIMENTO E COLOCACAO</t>
  </si>
  <si>
    <t xml:space="preserve">18.081.0054-A</t>
  </si>
  <si>
    <t xml:space="preserve">18.081.0055-0</t>
  </si>
  <si>
    <t xml:space="preserve">BANCA DE GRANITO CINZA CORUMBA,COM 3CM DE ESPESSURA,COM ABERTURA PARA 6 CUBAS(EXCLUSIVE ESTAS),SOBRE APOIOS DE ALVENARIADE MEIA VEZ E VERGA DE CONCRETO,SEM REVESTIMENTO.FORNECIMENTO E COLOCACAO</t>
  </si>
  <si>
    <t xml:space="preserve">18.081.0055-A</t>
  </si>
  <si>
    <t xml:space="preserve">18.081.0100-0</t>
  </si>
  <si>
    <t xml:space="preserve">FRONTISPICIO DE GRANITO CINZA CORUMBA,COM SECAO DE 5X3CM,INCLUSIVE REJUNTAMENTO.FORNECIMENTO E COLOCACAO</t>
  </si>
  <si>
    <t xml:space="preserve">18.081.0100-A</t>
  </si>
  <si>
    <t xml:space="preserve">18.081.0105-0</t>
  </si>
  <si>
    <t xml:space="preserve">FRONSTISPICIO DE GRANITO CINZA CORUMBA,COM SECAO DE 10X2CM,INCLUSIVE REJUNTAMENTO.FORNECIMENTO E COLOCACAO.</t>
  </si>
  <si>
    <t xml:space="preserve">18.081.0105-A</t>
  </si>
  <si>
    <t xml:space="preserve">18.081.0106-G</t>
  </si>
  <si>
    <t xml:space="preserve">BANCA EM GRANITO CINZA CORUMBA,ESP=2CM E LARG=60CM,INCL.FRONTISPICIO H=10CM E SAIA INFERIOR H=20CM,COM ABERTURA PARA 01CUBA,EXCLUSIVE ESTA.FORNECIMENTO E INSTALACAO.</t>
  </si>
  <si>
    <t xml:space="preserve">18.081.0107-6</t>
  </si>
  <si>
    <t xml:space="preserve">BANCA EM GRANITO CINZA CORUMBA,ESP.=2CM E LARG.=60CM,INCLUSIVE FRONTISPICIO H=10CM E SAIA INFERIOR H=20CM,COM ABERTURAPARA 02 OU MAIS CUBAS,EXCLUSIVE ESTAS.FORNECIMENTO E INSTALACAO.</t>
  </si>
  <si>
    <t xml:space="preserve">18.081.0107-G</t>
  </si>
  <si>
    <t xml:space="preserve">BANCA EM GRANITO CINZA CORUMBA,ESP=2CM E LARG=60CM,INCL.FRONTISPICIO H=10CM E SAIA INFERIOR H=20CM,COM ABERTURA PARA 02OU MAIS CUBAS,EXCLUSIVE ESTAS.FORNECIMENTO E INSTALACAO.</t>
  </si>
  <si>
    <t xml:space="preserve">18.081.0108-6</t>
  </si>
  <si>
    <t xml:space="preserve">TAMPA PARA BALCAO EM GRANITO CINZA CORUMBA POLIDO E LUSTRADOCOM 02CM DE ESPESSURA E 70CM DE LARGURA.FORNECIMENTO E COLO-CACAO.</t>
  </si>
  <si>
    <t xml:space="preserve">18.081.0108-G</t>
  </si>
  <si>
    <t xml:space="preserve">TAMPO PARA BALCAO DE GRANITO CINZA CORUMBA,POLIDO E LUSTRADOESP= 2CM E 70CM DE LARGURA. FORNECIMENTO E COLOCACAO.</t>
  </si>
  <si>
    <t xml:space="preserve">18.081.9999-0</t>
  </si>
  <si>
    <t xml:space="preserve">FAMILIA 18.081BANCA DE GRANITO CINZA CORUMBA</t>
  </si>
  <si>
    <t xml:space="preserve">18.081.9999-A</t>
  </si>
  <si>
    <t xml:space="preserve">18.082.0020-0</t>
  </si>
  <si>
    <t xml:space="preserve">BANCA SECA DE GRANITO CINZA ANDORINHA,COM 2CM DE ESPESSURA E60CM DE LARGURA,SOBRE APOIOS DE ALVENARIA DE MEIA VEZ E VERGA DE CONCRETO,SEM REVESTIMENTO.FORNECIMENTO E COLOCACAO</t>
  </si>
  <si>
    <t xml:space="preserve">18.082.0020-A</t>
  </si>
  <si>
    <t xml:space="preserve">18.082.0021-0</t>
  </si>
  <si>
    <t xml:space="preserve">BANCA SECA DE GRANITO CINZA ANDORINHA,COM 3CM DE ESPESSURA E60CM DE LARGURA,SOBRE APOIOS DE ALVENARIA DE MEIA VEZ E VERGA DE CONCRETO,SEM REVESTIMENTO.FORNECIMENTO E COLOCACAO</t>
  </si>
  <si>
    <t xml:space="preserve">18.082.0021-A</t>
  </si>
  <si>
    <t xml:space="preserve">18.082.0050-0</t>
  </si>
  <si>
    <t xml:space="preserve">BANCA DE GRANITO CINZA ANDORINHA,COM 3CM DE ESPESSURA,COM ABERTURA PARA 1 CUBA(EXCLUSIVE ESTA),SOBRE APOIOS DE ALVENARIADE MEIA VEZ E VERGA DE CONCRETO,SEM REVESTIMENTO.FORNECIMENTO E COLOCACAO</t>
  </si>
  <si>
    <t xml:space="preserve">18.082.0050-A</t>
  </si>
  <si>
    <t xml:space="preserve">18.082.0051-0</t>
  </si>
  <si>
    <t xml:space="preserve">BANCA DE GRANITO CINZA ANDORINHA,COM 3CM DE ESPESSURA,COM ABERTURA PARA 2 CUBAS(EXCLUSIVE ESTAS),SOBRE APOIOS DE ALVENARIA DE MEIA VEZ E VERGA DE CONCRETO,SEM REVESTIMENTO.FORNECIMENTO E COLOCACAO</t>
  </si>
  <si>
    <t xml:space="preserve">18.082.0051-A</t>
  </si>
  <si>
    <t xml:space="preserve">18.082.0052-0</t>
  </si>
  <si>
    <t xml:space="preserve">BANCA DE GRANITO CINZA ANDORINHA,COM 3CM DE ESPESSURA,COM ABERTURA PARA 3 CUBAS(EXCLUSIVE ESTAS),SOBRE APOIOS DE ALVENARIA DE MEIA VEZ E VERGA DE CONCRETO,SEM REVESTIMENTO.FORNECIMENTO E COLOCACAO</t>
  </si>
  <si>
    <t xml:space="preserve">18.082.0052-A</t>
  </si>
  <si>
    <t xml:space="preserve">18.082.0053-0</t>
  </si>
  <si>
    <t xml:space="preserve">BANCA DE GRANITO CINZA ANDORINHA,COM 3CM DE ESPESSURA,COM ABERTURA PARA 4 CUBAS(EXCLUSIVE ESTAS),SOBRE APOIOS DE ALVENARIA DE MEIA VEZ E VERGA DE CONCRETO,SEM REVESTIMENTO.FORNECIMENTO E COLOCACAO</t>
  </si>
  <si>
    <t xml:space="preserve">18.082.0053-A</t>
  </si>
  <si>
    <t xml:space="preserve">18.082.0054-0</t>
  </si>
  <si>
    <t xml:space="preserve">BANCA DE GRANITO CINZA ANDORINHA,COM 3CM DE ESPESSURA,COM ABERTURA PARA 5 CUBAS(EXCLUSIVE ESTAS),SOBRE APOIOS DE ALVENARIA DE MEIA VEZ E VERGA DE CONCRETO,SEM REVESTIMENTO.FORNECIMENTO E COLOCACAO</t>
  </si>
  <si>
    <t xml:space="preserve">18.082.0054-A</t>
  </si>
  <si>
    <t xml:space="preserve">18.082.0055-0</t>
  </si>
  <si>
    <t xml:space="preserve">BANCA DE GRANITO CINZA ANDORINHA,COM 3CM DE ESPESSURA,COM ABERTURA PARA 6 CUBAS(EXCLUSIVE ESTAS),SOBRE APOIOS DE ALVENARIA DE MEIA VEZ E VERGA DE CONCRETO,SEM REVESTIMENTO.FORNECIMENTO E COLOCACAO</t>
  </si>
  <si>
    <t xml:space="preserve">18.082.0055-A</t>
  </si>
  <si>
    <t xml:space="preserve">18.082.0100-0</t>
  </si>
  <si>
    <t xml:space="preserve">FRONTISPICIO DE GRANITO CINZA ANDORINHA, COM SECAO DE 5X3CM,INCLUSIVE REJUNTAMENTO.FORNECIMENTO E COLOCACAO</t>
  </si>
  <si>
    <t xml:space="preserve">18.082.0100-A</t>
  </si>
  <si>
    <t xml:space="preserve">18.082.0105-0</t>
  </si>
  <si>
    <t xml:space="preserve">FRONTISPICIO DE GRANITO CINZA ANDORINHA,COM SECAO DE 10X2CM,INCLUSIVE REJUNTAMENTO.FORNECIMENTO E COLOCACAO</t>
  </si>
  <si>
    <t xml:space="preserve">18.082.0105-A</t>
  </si>
  <si>
    <t xml:space="preserve">18.082.0106-6</t>
  </si>
  <si>
    <t xml:space="preserve">PRATELEIRA EM GRANITO ANDORINHA POLIDA,COM 40CM DE LARGURADE 3CM DE ESPESSURA,SOBRE CONSOLO DE FERRO.FORNECIMENTO EINSTALACAO.</t>
  </si>
  <si>
    <t xml:space="preserve">18.082.0106-G</t>
  </si>
  <si>
    <t xml:space="preserve">18.082.9999-0</t>
  </si>
  <si>
    <t xml:space="preserve">FAMILIA 18.082BANCA DE GRANITO CINZA ANDORINHA</t>
  </si>
  <si>
    <t xml:space="preserve">18.082.9999-A</t>
  </si>
  <si>
    <t xml:space="preserve">18.083.0020-0</t>
  </si>
  <si>
    <t xml:space="preserve">BANCA SECA DE GRANITO CINZA CASTELO,COM 2CM DE ESPESSURA E 60CM DE LARGURA,SOBRE APOIOS DE ALVENARIA DE MEIA VEZ E VERGADE CONCRETO,SEM REVESTIMENTO.FORNECIMENTO E COLOCACAO</t>
  </si>
  <si>
    <t xml:space="preserve">18.083.0020-A</t>
  </si>
  <si>
    <t xml:space="preserve">18.083.0021-0</t>
  </si>
  <si>
    <t xml:space="preserve">BANCA SECA DE GRANITO CINZA CASTELO,COM 3CM DE ESPESSURA E 60CM DE LARGURA,SOBRE APOIOS DE ALVENARIA DE MEIA VEZ E VERGADE CONCRETO,SEM REVESTIMENTO.FORNECIMENTO E COLOCACAO</t>
  </si>
  <si>
    <t xml:space="preserve">18.083.0021-A</t>
  </si>
  <si>
    <t xml:space="preserve">18.083.0050-0</t>
  </si>
  <si>
    <t xml:space="preserve">BANCA DE GRANITO CINZA CASTELO,COM 3CM DE ESPESSURA,COM ABERTURA PARA 1 CUBA(EXCLUSIVE ESTA),SOBRE APOIOS DE ALVENARIA DE MEIA VEZ E VERGA DE CONCRETO,SEM REVESTIMENTO.FORNECIMENTOE COLOCACAO</t>
  </si>
  <si>
    <t xml:space="preserve">18.083.0050-A</t>
  </si>
  <si>
    <t xml:space="preserve">18.083.0051-0</t>
  </si>
  <si>
    <t xml:space="preserve">BANCA DE GRANITO CINZA CASTELO,COM 3CM DE ESPESSURA,COM ABERTURA PARA 2 CUBAS(EXCLUSIVE ESTAS),SOBRE APOIOS DE ALVENARIADE MEIA VEZ E VERGA DE CONCRETO,SEM REVESTIMENTO.FORNECIMENTO E COLOCACAO</t>
  </si>
  <si>
    <t xml:space="preserve">18.083.0051-A</t>
  </si>
  <si>
    <t xml:space="preserve">18.083.0052-0</t>
  </si>
  <si>
    <t xml:space="preserve">BANCA DE GRANITO CINZA CASTEL0,COM 3CM DE ESPESSURA,COM ABERTURA PARA 3 CUBAS(EXCLUSIVE ESTAS),SOBRE APOIOS DE ALVENARIADE MEIA VEZ E VERGA DE CONCRETO,SEM REVESTIMENTO.FORNECIMENTO E COLOCACAO</t>
  </si>
  <si>
    <t xml:space="preserve">18.083.0052-A</t>
  </si>
  <si>
    <t xml:space="preserve">18.083.0053-0</t>
  </si>
  <si>
    <t xml:space="preserve">BANCA DE GRANITO CINZA CASTELO,COM 3CM DE ESPESSURA,COM ABERTURA PARA 4 CUBAS(EXCLUSIVE ESTAS),SOBRE APOIOS DE ALVENARIADE MEIA VEZ E VERGA DE CONCRETO,SEM REVESTIMENTO.FORNECIMENTO E COLOCACAO</t>
  </si>
  <si>
    <t xml:space="preserve">18.083.0053-A</t>
  </si>
  <si>
    <t xml:space="preserve">18.083.0054-0</t>
  </si>
  <si>
    <t xml:space="preserve">BANCA DE GRANITO CINZA CASTELO,COM 3CM DE ESPESSURA,COM ABERTURA PARA 5 CUBAS(EXCLUSIVE ESTAS),SOBRE APOIOS DE ALVENARIADE MEIA VEZ E VERGA DE CONCRETO,SEM REVESTIMENTO.FORNECIMENTO E COLOCACAO</t>
  </si>
  <si>
    <t xml:space="preserve">18.083.0054-A</t>
  </si>
  <si>
    <t xml:space="preserve">18.083.0055-0</t>
  </si>
  <si>
    <t xml:space="preserve">BANCA DE GRANITO CINZA CASTELO,COM 3CM DE ESPESSURA,COM ABERTURA PARA 6 CUBAS(EXCLUSIVE ESTAS),SOBRE APOIOS DE ALVENARIADE MEIA VEZ E VERGA DE CONCRETO,SEM REVESTIMENTO.FORNECIMENTO E COLOCACAO</t>
  </si>
  <si>
    <t xml:space="preserve">18.083.0055-A</t>
  </si>
  <si>
    <t xml:space="preserve">18.083.0100-0</t>
  </si>
  <si>
    <t xml:space="preserve">FRONTISPICIO DE GRANITO CINZA CASTELO,COM SECAO 5X3CM,INCLUSIVE REJUNTAMENTO.FORNECIMENTO E COLOCACAO</t>
  </si>
  <si>
    <t xml:space="preserve">18.083.0100-A</t>
  </si>
  <si>
    <t xml:space="preserve">18.083.0105-0</t>
  </si>
  <si>
    <t xml:space="preserve">FRONTISPICIO DE GRANITO CINZA CASTELO,COM SECAO DE 10X2CM,INCLUSIVE REJUNTAMENTO.FORNECIMENTO E COLOCACAO</t>
  </si>
  <si>
    <t xml:space="preserve">18.083.0105-A</t>
  </si>
  <si>
    <t xml:space="preserve">18.083.9999-0</t>
  </si>
  <si>
    <t xml:space="preserve">FAMILIA 18.083BANCA DE GRANITO CINZA CASTELO</t>
  </si>
  <si>
    <t xml:space="preserve">18.083.9999-A</t>
  </si>
  <si>
    <t xml:space="preserve">18.084.0020-0</t>
  </si>
  <si>
    <t xml:space="preserve">BANCA SECA DE GRANITO BRANCO ITAUNAS,COM 2CM DE ESPESSURA E60CM DE LARGURA,SOBRE APOIOS DE ALVENARIA DE MEIA VEZ E VERGA DE CONCRETO,SEM REVESTIMENTO.FORNECIMENTO E COLOCACAO</t>
  </si>
  <si>
    <t xml:space="preserve">18.084.0020-A</t>
  </si>
  <si>
    <t xml:space="preserve">18.084.0021-0</t>
  </si>
  <si>
    <t xml:space="preserve">BANCA SECA DE GRANITO BRANCO ITAUNAS,COM 3CM DE ESPESSURA E60CM DE LARGURA,SOBRE APOIOS DE ALVENARIA DE MEIA VEZ E VERGA DE CONCRETO,SEM REVESTIMENTO.FORNECIMENTO E COLOCACAO</t>
  </si>
  <si>
    <t xml:space="preserve">18.084.0021-A</t>
  </si>
  <si>
    <t xml:space="preserve">18.084.0050-0</t>
  </si>
  <si>
    <t xml:space="preserve">BANCA DE GRANITO BRANCO ITAUNAS,COM 3CM DE ESPESSURA,COM ABERTURA PARA 1 CUBA(EXCLUSIVE ESTA),SOBRE APOIOS DE ALVENARIADE MEIA VEZ E VERGA DE CONCRETO,SEM REVESTIMENTO.FORNECIMENTO E COLOCACAO</t>
  </si>
  <si>
    <t xml:space="preserve">18.084.0050-A</t>
  </si>
  <si>
    <t xml:space="preserve">18.084.0051-0</t>
  </si>
  <si>
    <t xml:space="preserve">BANCA DE GRANITO BRANCO ITAUNAS,COM 3CM DE ESPESSURA,COM ABERTURA PARA 2 CUBAS(EXCLUSIVE ESTAS),SOBRE APOIOS DE ALVENARIA DE MEIA VEZ E VERGA DE CONCRETO,SEM REVESTIMENTO.FORNECIMENTO E COLOCACAO</t>
  </si>
  <si>
    <t xml:space="preserve">18.084.0051-A</t>
  </si>
  <si>
    <t xml:space="preserve">18.084.0052-0</t>
  </si>
  <si>
    <t xml:space="preserve">BANCA DE GRANITO BRANCO ITAUNAS,COM 3CM DE ESPESSURA,COM ABERTURA PARA 3 CUBAS(EXCLUSIVE ESTAS),SOBRE APOIOS DE ALVENARIA DE MEIA VEZ E VERGA DE CONCRETO,SEM REVESTIMENTO.FORNECIMENTO E COLOCACAO</t>
  </si>
  <si>
    <t xml:space="preserve">18.084.0052-A</t>
  </si>
  <si>
    <t xml:space="preserve">18.084.0053-0</t>
  </si>
  <si>
    <t xml:space="preserve">BANCA DE GRANITO BRANCO ITAUNAS,COM 3CM DE ESPESSURA,COM ABERTURA PARA 4 CUBAS(EXCLUSIVE ESTAS),SOBRE APOIOS DE ALVENARIA DE MEIA VEZ E VERGA DE CONCRETO,SEM REVESTIMENTO.FORNECIMENTO E COLOCACAO</t>
  </si>
  <si>
    <t xml:space="preserve">18.084.0053-A</t>
  </si>
  <si>
    <t xml:space="preserve">18.084.0054-0</t>
  </si>
  <si>
    <t xml:space="preserve">BANCA DE GRANITO BRANCO ITAUNAS,COM 3CM DE ESPESSURA,COM ABERTURA PARA 5 CUBAS(EXCLUSIVE ESTAS),SOBRE APOIOS DE ALVENARIA DE MEIA VEZ E VERGA DE CONCRETO,SEM REVESTIMENTO.FORNECIMENTO E COLOCACAO</t>
  </si>
  <si>
    <t xml:space="preserve">18.084.0054-A</t>
  </si>
  <si>
    <t xml:space="preserve">18.084.0055-0</t>
  </si>
  <si>
    <t xml:space="preserve">BANCA DE GRANITO BRANCO ITAUNAS,COM 3CM DE ESPESSURA,COM ABERTURA PARA 6 CUBAS(EXCLUSIVE ESTAS),SOBRE APOIOS DE ALVENARIA DE MEIA VEZ E VERGA DE CONCRETO,SEM REVESTIMENTO.FORNECIMENTO E COLOCACAO</t>
  </si>
  <si>
    <t xml:space="preserve">18.084.0055-A</t>
  </si>
  <si>
    <t xml:space="preserve">18.084.0100-0</t>
  </si>
  <si>
    <t xml:space="preserve">FRONTISPICIO DE GRANITO BRANCO ITAUNAS,COM SECAO DE 5X3CM,INCLUSIVE REJUNTAMENTO.FORNECIMENTO E COLOCACAO</t>
  </si>
  <si>
    <t xml:space="preserve">18.084.0100-A</t>
  </si>
  <si>
    <t xml:space="preserve">18.084.0105-0</t>
  </si>
  <si>
    <t xml:space="preserve">FRONTISPICIO DE GRANITO BRANCO ITAUNAS,COM SECAO DE 10X2CM,INCLUSIVE REJUNTAMENTO.FORNECIMENTO E COLOCACAO</t>
  </si>
  <si>
    <t xml:space="preserve">18.084.0105-A</t>
  </si>
  <si>
    <t xml:space="preserve">18.084.0106-6</t>
  </si>
  <si>
    <t xml:space="preserve">BANCA DE GRANITO BRANCO SIENA,MED.(0,80X0,50)M ESP.3CM,FRON-TISPICIO H=10CM E SAIA H=20CM,C/ABERTURA P/1 CUBA(EXCL.ESTA)SOBRE APOIOS DE ALVENARIA DE MEIA VEZ E VERGA DE CONCRETO,S/REVESTIMENTO.INCL.FURACAO E COLAGEM.FORNEC.E INSTAL.</t>
  </si>
  <si>
    <t xml:space="preserve">18.084.0107-6</t>
  </si>
  <si>
    <t xml:space="preserve">BANCA DE GRANITO BRANCO SIENA,MED.(2,46X0,50)M ESP.3CM,FRON-TISPICIO H=10CM E SAIA H=20CM C/ABERTURA P/2CUBAS(EXCL.ESTA)SOBRE APOIOS DE ALVENARIA DE MEIA VEZ E VERGA DE CONCRETO,S/REVESTIMENTO.INCL.FURACAO E COLAGEM.FORNEC.E INSTAL.</t>
  </si>
  <si>
    <t xml:space="preserve">18.084.0108-6</t>
  </si>
  <si>
    <t xml:space="preserve">BANCA EM "L" EM GRANITO BRANCO SIENA,(1,58X0,60+1,70X0,383)MESP.2CM,INCL.FRONTISPICIO H=10CM E BORDA 3CM,BANCA P/01CUBASIMPLES(EXCL.ESTA) - (1,58X0,60)M E BANCA SECA (1,70X0,383)MFORNEC.E INSTAL.</t>
  </si>
  <si>
    <t xml:space="preserve">18.084.0109-G</t>
  </si>
  <si>
    <t xml:space="preserve">BANCA DE GRANITO SANTA CECILIA ESP=3CM,COM ABERTURA PARA 01CUBA(EXCL.ESTA),SOBRE APOIOS DE ALVENARIA DE MEIA VEZ E VER-GA DE CONCRETO,SEM REVESTIMENTO.FORNECIMENTO E COLOCACAO.</t>
  </si>
  <si>
    <t xml:space="preserve">18.084.0110-G</t>
  </si>
  <si>
    <t xml:space="preserve">BANCA DE GRANITO SANTA CECILIA ESP=3CM,COM ABERTURA PARA 04CUBAS(EXCL.ESTAS),SOBRE APOIOS DE ALVENARIA DE MEIA VEZ EVERGA DE CONCRETO,SEM REVESTIMENTO.FORNECIMENTO E COLOCACAO.</t>
  </si>
  <si>
    <t xml:space="preserve">18.084.0111-G</t>
  </si>
  <si>
    <t xml:space="preserve">FRONTISPICIO DE GRANITO SANTA CECILIA,SECAO 5X2CM,INCL.REJUNTAMENTO.FORNECIMENTO E COLOCACAO.</t>
  </si>
  <si>
    <t xml:space="preserve">18.084.0112-G</t>
  </si>
  <si>
    <t xml:space="preserve">FRONTISPICIO DE GRANITO SANTA CECILIA,SECAO 15X2CM,INCL.RE-JUNTAMENTO.FORNECIMENTO E INSTALACAO.</t>
  </si>
  <si>
    <t xml:space="preserve">18.084.0113-G</t>
  </si>
  <si>
    <t xml:space="preserve">TAMPO EM GRANITO BRANCO DALLAS, ESP=3CM E LARG.=60CM.FORNECIMENTO PARA OBRA DO HOSPITAL DO CEREBRO.</t>
  </si>
  <si>
    <t xml:space="preserve">18.084.0114-6</t>
  </si>
  <si>
    <t xml:space="preserve">BANCA DE GRANITO CECILIA ESP.=3CM, C/ABERTURA P/1CUBA (EXCL.ESTA) SOBRE APOIOS DE ALVENARIA DE 1/2VEZ E VERGA CONCRETOSEM REVESTIMENTO. FORNECIMENTO E COLOCACAO</t>
  </si>
  <si>
    <t xml:space="preserve">18.084.0115-6</t>
  </si>
  <si>
    <t xml:space="preserve">BANCA DE GRANITO SANTA CECILIA ESP.=3CM C/ABERTURA P/4 CUBAS(EXCL.ESTA), SOBRE APOIOS DE ALVENARIA DE 1/2VEZ E VERGA CONCRETO, SEM REVESTIMENTO. FORNECIMENTO E COLOCACAO</t>
  </si>
  <si>
    <t xml:space="preserve">18.084.0116-6</t>
  </si>
  <si>
    <t xml:space="preserve">FRONTISPICIO DE GRANITO SANTA CECILIA, SECAO 5X2CM, INCL.REJUNTAMENTO. FORNECIMENTO E COLOCACAO</t>
  </si>
  <si>
    <t xml:space="preserve">18.084.0117-6</t>
  </si>
  <si>
    <t xml:space="preserve">FRONTISPICIO DE GRANITO SANTA CECILIA, SECAO 15X2CM, INCL.REJUNTAMENTO. FORNECIMENTO E COLOCACAO</t>
  </si>
  <si>
    <t xml:space="preserve">18.084.9999-0</t>
  </si>
  <si>
    <t xml:space="preserve">FAMILIA 18.084BANCA DE GRANITO BRANCO ITAUNAS</t>
  </si>
  <si>
    <t xml:space="preserve">18.084.9999-A</t>
  </si>
  <si>
    <t xml:space="preserve">18.100.0025-0</t>
  </si>
  <si>
    <t xml:space="preserve">BANCA DE MARMORE SINTETICO,MEDINDO 120X50CM,COM CUBA DO MESMO MATERIAL,EXCLUSIVE TORNEIRA,VALVULA E SIFAO.FORNECIMENTO EASSENTAMENTO</t>
  </si>
  <si>
    <t xml:space="preserve">18.100.0025-A</t>
  </si>
  <si>
    <t xml:space="preserve">18.100.0030-0</t>
  </si>
  <si>
    <t xml:space="preserve">BANCA DE MARMORE SINTETICO,MEDINDO 100X50CM,COM CUBA DO MESMO MATERIAL,EXCLUSIVE TORNEIRA,VALVULA E SIFAO.FORNECIMENTO EASSENTAMENTO</t>
  </si>
  <si>
    <t xml:space="preserve">18.100.0030-A</t>
  </si>
  <si>
    <t xml:space="preserve">18.100.0035-0</t>
  </si>
  <si>
    <t xml:space="preserve">BANCA DE MARMORE SINTETICO,MEDINDO 150X50CM,COM CUBA DO MESMO MATERIAL,EXCLUSIVE TORNEIRA,VALVULA E SIFAO.FORNECIMENTO EASSENTAMENTO</t>
  </si>
  <si>
    <t xml:space="preserve">18.100.0035-A</t>
  </si>
  <si>
    <t xml:space="preserve">18.100.0036-6</t>
  </si>
  <si>
    <t xml:space="preserve">BANCA EM MATERIAL DE SUPERFICIE SOLIDA,COMPOSTA POR MINERAISNATURAIS E RESINA ACRILICA ALTA QUALIDADE,TIPO CORIAN OU SI-MILAR,COR BRANCO,ESP=12MM E LARG=60CM,INCL.CUBA ESCULPIDA,SAIA INFERIOR H=30CM E SUPORTES METALICOS P/FIXACAO EM ALVENA-RIA.FORN.E COLOCACAO P/OBRA CECILIA MEIRELES(CONF.PROJ.PRAN-CHA AM-01 E AM-03 DET.SANIT.MASC/FEMIN.)</t>
  </si>
  <si>
    <t xml:space="preserve">18.100.0036-G</t>
  </si>
  <si>
    <t xml:space="preserve">18.100.0037-6</t>
  </si>
  <si>
    <t xml:space="preserve">BANCA EM MATERIAL DE SUPERFICIE SOLIDA,COMPOSTA POR MINERAISNATURAIS E RESINA ACRILICA ALTA QUALIDADE,TIPO CORIAN OU SI-MILAR,COR BRANCO,ESP=12MM E LARG=50CM,INCL.SAIA INF.H=10CM ESUPORTES METALICOS P/FIXACAO EM ALVENARIA,EXCL.CUBA DE APOIO.FORN.E COLOCACAO P/OBRA CECILIA MEIRELES(CONF.PROJ.PR.AM-10DET.LAVABO)</t>
  </si>
  <si>
    <t xml:space="preserve">18.100.0037-G</t>
  </si>
  <si>
    <t xml:space="preserve">18.100.0038-6</t>
  </si>
  <si>
    <t xml:space="preserve">BANCA EM MATERIAL DE SUPERFICIE SOLIDA,COMPOSTA POR MINERAISNATURAIS E RESINA ACRILICA ALTA QUALIDADE,TIPO CORIAN OU SI-MILAR,COR BRANCO,ESP=1,2MM E LARG=50CM,INCL.SAIA INFERIOR H=20CM E SUPORTES METALICOS P/FIXACAO EM ALVENARIA,EXCL.CUBADE APOIO.FORN.E COLOCACAO P/OBRA SALA CECILIA MEIRELES (CONFPROJ. PRANCHA AM-15-DET.SANITARIOS)</t>
  </si>
  <si>
    <t xml:space="preserve">18.100.0038-G</t>
  </si>
  <si>
    <t xml:space="preserve">18.100.0039-6</t>
  </si>
  <si>
    <t xml:space="preserve">BANCA EM MATERIAL DE SUPERFICIE SOLIDA,COMPOSTA POR MINERAISNATURAIS E RESINA ACRILICA ALTA QUALIDADE,TIPO CORIAN OU SI-MILAR,COR BRANCO,ESP=12MM E LARG=50CM,INCL.SAIA INF.H=5CM,FRONTISP.=15CM E SUPORTES METALICOS P/FIXACAO EM ALVENARIA,EXCL.CUBA.FORN.E COLCOACAO P/OBRA SALA CECILIA MEIRELES(CONFPROJ. PRANCHA AM-20/CAMARIM 1)</t>
  </si>
  <si>
    <t xml:space="preserve">18.100.0039-G</t>
  </si>
  <si>
    <t xml:space="preserve">18.100.0040-6</t>
  </si>
  <si>
    <t xml:space="preserve">BANCA EM MATERIAL DE SUPERFICIE SOLIDA,COMPOSTA POR MINERAISNATURAIS E RESINA DE ALTA QUALIDADE,TIPO CORIAN OU SIMILAR,COR BRANCO,ESP=12MM E LARG=40CM,INCL.FRONT.H=5CM,SAIA INF.H=12CM E SUPORTES METALICOS P/FIXACAO EM ALVENARIA,EXCL.CUBADE APOIO.FORN.E COLOCACAO P/OBRA DA SALA CECILIA MEIRELES(CONF.PROJ.PRANCHA AM-2O/CAMARIM 2 E 3).</t>
  </si>
  <si>
    <t xml:space="preserve">18.100.0040-G</t>
  </si>
  <si>
    <t xml:space="preserve">18.100.0041-6</t>
  </si>
  <si>
    <t xml:space="preserve">BANCA SECA EM MATERIAL DE SUPERFICIE SOLIDA,COMPOSTA POR MI-NERAIS NATURAIS E RESINA ACRILICA DE ALTA QUALIDADE,TIPO CO-RIAN OU SIMILAR,COR BRANCO,ESP=12MM E LARG=35CM,INCL.FRONT.H=15CM E SUPORTES METALICOS P/FIXACAO EM ALVENARIA,EXCL.CUBADE APOIO.FORN.E COLOCACAO P/OBRA SALA CECILIA MEIRELES.(CONFPROJ.PRANCHA AM-20/CAMARINS)</t>
  </si>
  <si>
    <t xml:space="preserve">18.100.0041-G</t>
  </si>
  <si>
    <t xml:space="preserve">18.100.0042-6</t>
  </si>
  <si>
    <t xml:space="preserve">CUBA DE APOIO EM CORIAN COR BRANCO FOSCO,MODELO NULLAH, MED.(100X50)CM,INCLUSIVE VALVULA METALICA DE DRENO TIPO CLICK,EXCLUSIVE SIFAO,SUPORTES E TORNEIRA.FORNEC.E INSTAL.P/SALA CE-CILIA MEIRELES.</t>
  </si>
  <si>
    <t xml:space="preserve">18.100.0042-G</t>
  </si>
  <si>
    <t xml:space="preserve">18.100.0043-6</t>
  </si>
  <si>
    <t xml:space="preserve">CUBA DE APOIO EM CORIAN COR BRANCO FOSCO,MODELO STREAM,MED.(74X40X12)CM,INCLUSIVE VALVULA DE DRENO TIPO CLICK,EXCLUSIVESIFAO,SUPORTES E TORNEIRA.FORNEC.E INSTAL.P/SALA CECILIAMEIRELES.</t>
  </si>
  <si>
    <t xml:space="preserve">18.100.0043-G</t>
  </si>
  <si>
    <t xml:space="preserve">18.100.0044-6</t>
  </si>
  <si>
    <t xml:space="preserve">CUBA DE APOIO EM CORIAN COR BRANCO FOSCO, MODELO FLATTEN,MED(100X45)CM,INCLUSIVE VALVULA METALICA DE DRENO TIPO CLICK,EXCLUSIVE SIFAO,SUPORTES E TORNEIRA.FORNEC.E INSTAL.PARA SALACECILIA MEIRELES.</t>
  </si>
  <si>
    <t xml:space="preserve">18.100.0044-G</t>
  </si>
  <si>
    <t xml:space="preserve">18.100.0045-6</t>
  </si>
  <si>
    <t xml:space="preserve">BANCADA EM MATERIAL DE SUPERFICIE SOLIDA,COMPOSTA POR MINE-RAIS NATURAIS E RESINA ACRILICA ALTA QUALIDADE,TP.CORIAN OUSIM,COR BRANCO,ESP.12MM E LARG.35CM,SAIA INF.15CM,P/CUBA DEAPOIO (EXCL.ESTA),INCL.SUPORTES METALICOS P/FIX.FORN.E INST.P/SALA CECILIA MEIRELES.(CONF.PROJ.PRANCHA AM05 E AM06).</t>
  </si>
  <si>
    <t xml:space="preserve">18.100.0045-G</t>
  </si>
  <si>
    <t xml:space="preserve">18.100.0046-6</t>
  </si>
  <si>
    <t xml:space="preserve">BANCADA COM 01 CUBA LINEAR EM MATERIAL DE SUPERFICIE SOLIDA,COMPOSTA POR MINERAIS NATURAIS E ACRILICO DE ALTA QUALIDADECOR GLACIER WHITE, LARGURA = 60CM E ESPESSURA 12MM, SAIA RE-TA 4CM E FRONTISPICIO DE 10CM DE ALTURA. FORNECIMENTO E INS-TALACAO.</t>
  </si>
  <si>
    <t xml:space="preserve">18.100.0046-G</t>
  </si>
  <si>
    <t xml:space="preserve">18.100.0047-6</t>
  </si>
  <si>
    <t xml:space="preserve">BANCADA SECA LINEAR EM MATERIAL DE SUPERFICIE SOLIDA COMPOS-TA POR MINERAIS E ACRILICO DE ALTA QUALIDADE, COR GLACIERWHITE, LARGURA = 60CM E ESPESSURA 12MM, SAIA RETA 4CM E FRONTISPICIO DE 10CM DE ALTURA. FORNECIMENTO E COLOCACAO.</t>
  </si>
  <si>
    <t xml:space="preserve">18.100.0047-G</t>
  </si>
  <si>
    <t xml:space="preserve">18.100.0195-6</t>
  </si>
  <si>
    <t xml:space="preserve">LAVATORIO EM BRANCO PRIME COM A CUBA MONTADA EM 1/2 ESQUA-DRIA,DIVIDIDO EM 02 PECAS DE 1,76M DE COMPRIMENTO,FECHAMENTONAS EXTREMIDADES,FURACAO PARA VALVULAS E TORNEIRAS NO GRANI-TO,EXCLUSIVE ESTES,ACABAMENTO RETO NAS ESPESSURAS APARENTES.FORNECIMENTO E COLOCACAO.PARA OBRA DA SALA CECILIA MEIRELESE ESPACO GUIOMAR NOVAES.</t>
  </si>
  <si>
    <t xml:space="preserve">18.100.0195-G</t>
  </si>
  <si>
    <t xml:space="preserve">18.100.0196-6</t>
  </si>
  <si>
    <t xml:space="preserve">TESTEIRA EM BRANCO PRIME, 3,30X0,17X0,2M,COM ACABAMENTO RETOVIRADO EM 01 COMPRIMENTO. FORNECIMENTO E COLOCACAO.PARA OBRADA SALA CECILIA MEIRELES E ESPACO GUIOMAR NOVAES.</t>
  </si>
  <si>
    <t xml:space="preserve">18.100.0196-G</t>
  </si>
  <si>
    <t xml:space="preserve">18.100.0197-6</t>
  </si>
  <si>
    <t xml:space="preserve">RODA-TETO EM PRIME,3,82X0,17X0,2M,COM ACABAMENTO RETO,VIRADOEM 01 COMPRIMENTO. FORNECIMENTO E COLOCACAO. PARA OBRA DASALA CECILIA MEIRELES E ESPACO GUIOMAR NOVAES.</t>
  </si>
  <si>
    <t xml:space="preserve">18.100.0197-G</t>
  </si>
  <si>
    <t xml:space="preserve">18.100.0198-6</t>
  </si>
  <si>
    <t xml:space="preserve">LAVATORIO EM BRANCO PRIME COM A CUBA MONTADA EM 1/2 ESQUA-DRIA,DIVIDIDO EM 02 PECAS DE 1,20M DE COMPRIMENTO,FECHAMENTONAS EXTREMIDADES,FURACAO PARA VALVULAS E TORNEIRAS NO GRANI-TO,EXCLUSIVE ESTES,ACABAMENTO RETO NAS ESPESSURAS APARENTES.FORNECIMENTO E COLOCACAO.PARA OBRA DA SALA CECILIA MEIRELESE ESPACO GUIOMAR NOPVAES.</t>
  </si>
  <si>
    <t xml:space="preserve">18.100.0198-G</t>
  </si>
  <si>
    <t xml:space="preserve">18.100.0199-6</t>
  </si>
  <si>
    <t xml:space="preserve">BANCADA EM BRANCO PRIME COM 2CM DE ESPESSURA,SAIA FRONTALCOM 30CM DE ALTURA,COLADA EM 1/2 ESQUADRIA,FURACAO E COLAGEMDE 02 CUBAS,(EMBUTIR,SOBREPOR OU SEMI-ENCAIXE),EXCLUSIVECUBAS,ACABAMENTO RETO. FORNECIMENTO E COLOCACAO.PARA OBRASALA CECILIA MEIRELES E ESPACO GUIOMAR NOVAES.</t>
  </si>
  <si>
    <t xml:space="preserve">18.100.0199-G</t>
  </si>
  <si>
    <t xml:space="preserve">18.100.0200-6</t>
  </si>
  <si>
    <t xml:space="preserve">BANCADA EM CORIAN,MATERIAL SOLIDO COMPOSTO P/AGREGADOS MINE-RAIS NATURAIS E RESINA ACRILICA DE ALTA QUALID,L=50CM,E=12MMCOR GLACIER WHITE,INCL.01,02 OU MAIS CUBAS DO MESMO MATERIALSAIA RETA H=4CM E FRONSTISPICIO H=10CM.EXCL.APOIOS EM ALVEN.E VERGA DE CONCRETO.FORNEC.E INSTAL.</t>
  </si>
  <si>
    <t xml:space="preserve">18.100.0200-G</t>
  </si>
  <si>
    <t xml:space="preserve">18.100.0201-6</t>
  </si>
  <si>
    <t xml:space="preserve">BANCADA SECA EM CORIAN,MATERIAL SOLIDO COMPOSTO P/AGREGADOSMINERAIS NATURAIS E RESINA ACRILICA DE ALTA QUALIDADE,L=50CME=12MM,COR GLACIER WHITE,INCL.SAIA RETA H=4CM E FRONTISPICIOH=10CM,EXCL.APOIOS EM ALVEN.E VERGA DE CONCR.FORNEC.E INSTAL</t>
  </si>
  <si>
    <t xml:space="preserve">18.100.0201-G</t>
  </si>
  <si>
    <t xml:space="preserve">18.100.0202-G</t>
  </si>
  <si>
    <t xml:space="preserve">BANCADA EM CORIAN,MATERIAL SOLIDO COMPOSTO P/AGREGADOS MINE-RAIS NATURAIS E RESINA ACRILICA DE ALTA QUALIDADE,LARG=60CME ESP=12MM,COR GLACIER WHITE,INCL.01 CUBA DO MESMO MATERIAL,SAIA RETA E FRONTISPICIO H=10CM,EXCL.APOIOS EM ALVENARIA EVERGA DE CONCRETO.FORNECIMENTO E INSTALACAO.</t>
  </si>
  <si>
    <t xml:space="preserve">18.100.0203-G</t>
  </si>
  <si>
    <t xml:space="preserve">BANCADA EM CORIAN,MATERIAL SOLIDO COMPOSTO POR AGREGADOS MI-NERAIS NATURAIS E RESINA ACRILICA DA ALTA QUALIDADE,LARG=60CM E ESP=12MM,COR GLACIER WHITE,INCL.02 CUBAS NO MESMO MATE-RIAL,SAIA RETA E FRONTISPICIO H=10CM,EXCL.APOIOS EM ALVENA-RIA E VERGA DE CONCRETO.FORNECIMENTO E INSTALACAO.</t>
  </si>
  <si>
    <t xml:space="preserve">18.100.0204-G</t>
  </si>
  <si>
    <t xml:space="preserve">BANCADA SECA EM CORIAN,MATERIAL SOLIDO COMPOSTO P/AGREGADOSMINERAIS NATURAIS E RESINA DE ALTA QUALIDADE,LARG=60CM E ESP=12MM,COR GLACIER WHITE,INCL.SAIA RETA E FRONTISPICIO H=10CMEXCL.APOIOS EM ALAVENARIA E VERGA DE CONCRETO.FORNECIMENTO EINSTALACAO.</t>
  </si>
  <si>
    <t xml:space="preserve">18.100.0205-G</t>
  </si>
  <si>
    <t xml:space="preserve">BANCADA EM CORIAN,MATERIAL SOLIDO COMPOSTO POR AGREGADOS MI-NERAIS NATURAIS E RESINA ACRILICA DE ALTA QUALID.,LARG.50CME ESP.20MM,FRONTISPICIO H=30CM,COR GLACIER WHITE,INCL.CUBAOVAL MODELO 810,MEDIDAS(418X332X138)MM.FORNEC.E INSTAL.</t>
  </si>
  <si>
    <t xml:space="preserve">18.100.0206-G</t>
  </si>
  <si>
    <t xml:space="preserve">BANCADA SECA EM CORIAN,MATERIAL SOLIDO COMPOSTO P/AGREGADOSMINERAIS E RESINA ACRILICA DE ALTA QUALIDADE,LARGURA=50CM EESP=12MM,COR GLACIER WHITE,INCL.SAIA RETA H=20CM E FRONTISP.=10CM.FORNECIMENTO E INSTALACAO.</t>
  </si>
  <si>
    <t xml:space="preserve">18.100.0207-6</t>
  </si>
  <si>
    <t xml:space="preserve">BANCADA EM CORIAN,MATERIAL SOLIDO COMPOSTO P/AGREGADOS MINE-RAIS NATURAIS E RESINA DE ALTA QUALIDADE,LARG=50CM E ESP=12MM,COR GLACIER WHITE,INCL.1 OU MAIS CUBAS INEGRADAS,MOD.810DO MESMO MATERIAL,SAIA RETA H=20CM E FRONT=10CM.FORN/INSTAL.</t>
  </si>
  <si>
    <t xml:space="preserve">18.100.0207-G</t>
  </si>
  <si>
    <t xml:space="preserve">BANCADA EM CORIAN,MATERIAL SOLIDO COMPOSTO P/AGREGADOS MINE-RAIS NATURAIS E RESINA DE ALTA QUALIDADE,LARG.=50CM E ESP=12MM,COR GLACIER WHITE,INCL.01 OU MAIS CUBAS INTEGRADAS,MODELO810 DO MESMO MATERIAL,SAIA RETA H=20CM E FRONTISP.H=10CM.FORNECIMENTO E INSTALACAO.</t>
  </si>
  <si>
    <t xml:space="preserve">18.100.0208-6</t>
  </si>
  <si>
    <t xml:space="preserve">BANCA EM MARMOGLASS,ESP=12MM E LARG=40CM,C/ABERTURA P/ 01 OU2 CUBAS,ACAB.POLIDO,INCL.FRONT.H=10CM E SAIA INFERIOR.FORNE-CIMENTO E INSTALACAO PARA OBRA DO MUSEU DA IMAGEM E DO SOM.</t>
  </si>
  <si>
    <t xml:space="preserve">18.100.0208-G</t>
  </si>
  <si>
    <t xml:space="preserve">18.100.0209-G</t>
  </si>
  <si>
    <t xml:space="preserve">TAMPO PARA BALCAO EM CORIAN NA COR CAMEO WHITE 12MM.FORNECI-MENTO E COLOCACAO PARA OBRA DO HOSPITAL DE ONCOLOGIA DA RE-GIAO SERRANA.</t>
  </si>
  <si>
    <t xml:space="preserve">18.100.9999-0</t>
  </si>
  <si>
    <t xml:space="preserve">FAMILIA 18.100BANCA DE MARMORE</t>
  </si>
  <si>
    <t xml:space="preserve">18.100.9999-A</t>
  </si>
  <si>
    <t xml:space="preserve">18.105.0001-0</t>
  </si>
  <si>
    <t xml:space="preserve">DOMUS ACRILICO,MEDINDO 1,50X1,50M,INCLUINDO NESTA MEDIDA A VENTILACAO.FORNECIMENTO E COLOCACAO</t>
  </si>
  <si>
    <t xml:space="preserve">18.105.0001-A</t>
  </si>
  <si>
    <t xml:space="preserve">18.105.9999-0</t>
  </si>
  <si>
    <t xml:space="preserve">FAMILIA 18.105DOMUS ACRILICOS</t>
  </si>
  <si>
    <t xml:space="preserve">18.105.9999-A</t>
  </si>
  <si>
    <t xml:space="preserve">18.200.0001-0</t>
  </si>
  <si>
    <t xml:space="preserve">TABELA DE BASQUETE EM COMPENSADO NAVAL,TAMANHO OFICIAL,COM ARO E REDE.FORNECIMENTO E COLOCACAO</t>
  </si>
  <si>
    <t xml:space="preserve">18.200.0001-A</t>
  </si>
  <si>
    <t xml:space="preserve">18.200.0002-0</t>
  </si>
  <si>
    <t xml:space="preserve">POSTE PARA VOLEIBOL EM TUBO DE FERRO GALVANIZADO,COM CATRACAE BUCHAS.FORNECIMENTO</t>
  </si>
  <si>
    <t xml:space="preserve">18.200.0002-A</t>
  </si>
  <si>
    <t xml:space="preserve">18.200.0003-0</t>
  </si>
  <si>
    <t xml:space="preserve">REDE DE VOLEIBOL OFICIAL COM CABO DE ACO.FORNECIMENTO</t>
  </si>
  <si>
    <t xml:space="preserve">18.200.0003-A</t>
  </si>
  <si>
    <t xml:space="preserve">18.200.0004-0</t>
  </si>
  <si>
    <t xml:space="preserve">TRAVE DESMONTAVEL PARA FUTEBOL DE SALAO,EM TUBO DE FERRO GALVANIZADO E BUCHAS.FORNECIMENTO</t>
  </si>
  <si>
    <t xml:space="preserve">18.200.0004-A</t>
  </si>
  <si>
    <t xml:space="preserve">18.200.0005-0</t>
  </si>
  <si>
    <t xml:space="preserve">REDE DE NYLON PARA FUTEBOL DE SALAO.FORNECIMENTO</t>
  </si>
  <si>
    <t xml:space="preserve">18.200.0005-A</t>
  </si>
  <si>
    <t xml:space="preserve">18.200.0010-0</t>
  </si>
  <si>
    <t xml:space="preserve">APARELHO DE GINASTICA,EXECUTADO EM PECAS VERTICAIS DE MACARANDUBA DE 3"X6" E TUBOS DE FERRO GALVANIZADO DE 1.1/4",HORIZONTAIS EM 3 MODULOS,CONFORME PROJETO Nº6025/EMOP.FORNECIMENTOE COLOCACAO</t>
  </si>
  <si>
    <t xml:space="preserve">18.200.0010-A</t>
  </si>
  <si>
    <t xml:space="preserve">18.200.0015-0</t>
  </si>
  <si>
    <t xml:space="preserve">ESTRUTURA PARA BASQUETE,DE FERRO GALVANIZADO PINTADO,FIXA,COM AVANCO LIVRE DE 1,30M,COM TABELAS DE COMPENSADO NAVAL,AROSE REDES,EXCLUSIVE FURACAO DE PISO.FORNECIMENTO E COLOCACAO</t>
  </si>
  <si>
    <t xml:space="preserve">18.200.0015-A</t>
  </si>
  <si>
    <t xml:space="preserve">18.200.0020-0</t>
  </si>
  <si>
    <t xml:space="preserve">BALIZA DE FUTEBOL DE CAMPO,TAMANHO OFICIAL(7,32X2.44M),EXCLUSIVE REDE,EM TUBOS DE FERRO GALVANIZADO DE 4",COM PINTURA DEBASE E 2 DEMAOS DE ACABAMENTO.FORNECIMENTO E COLOCACAO</t>
  </si>
  <si>
    <t xml:space="preserve">18.200.0020-A</t>
  </si>
  <si>
    <t xml:space="preserve">18.200.0021-6</t>
  </si>
  <si>
    <t xml:space="preserve">REDE EM NYLON (POLIETILENO) PARA PROTECAO SUPERIOR DE QUADRADE ESPORTES, MALHA LOSANGO 10X10CM, FIO 2,5MM NA COR VERDEOU AZUL, FIXADA EM CABOS DE ACO GALVANIZADO 3/32",REVESTIDOSCOM PVC. FORNECIMENTO E INSTALACAO.</t>
  </si>
  <si>
    <t xml:space="preserve">18.200.0021-G</t>
  </si>
  <si>
    <t xml:space="preserve">18.200.0022-6</t>
  </si>
  <si>
    <t xml:space="preserve">ESTRUTURA METALICA PARA BASQUETE MOVEL,HIDRAULICA MECANICA,ACIONAMENTO MANUAL LEVE,COM VIDROS TEMPERADOS DE 10MM DE ES-PESSURA,ARO RETRATIL,PINTURA AUTOMOTIVA E ESPUMA PROTETORA,CONTRA IMPACTO,SISTEMA DE LOCOMOCAO C/RODIZIOS EM POLIURETA-NO,TIPO "TREM DE POUSO".FRETE E FORNECIMENTO/MONTAGEM.</t>
  </si>
  <si>
    <t xml:space="preserve">18.200.0022-G</t>
  </si>
  <si>
    <t xml:space="preserve">ESTRUTURA METALICA PARA BASQUETE MOVEL,HIDRAULICA MRCANICA,ACIONAMENTO MANUAL LEVE,COM VIDROS TEMPERADOS DE 10MM DE ES-PESSURA,ARO RETRATIL,PINTURA AUTOMOTIVA E ESPUMA PROTETORA,CONTRA IMPACTO,SISTEMA DE LOCOMOCAO C/RODIZIOS EM POLIURETA-NO,TIPO "TREM DE POUSO".FRETE,FORNECIMENTO E MONTAGEM.</t>
  </si>
  <si>
    <t xml:space="preserve">18.200.0023-6</t>
  </si>
  <si>
    <t xml:space="preserve">REDE DE NYLON PARA FUTEBOL DE CAMPO, FIO 2 MM,MALHA 15X15CMTAMANHO 7,50 X 2,50 M. FORNECIMENTO.</t>
  </si>
  <si>
    <t xml:space="preserve">18.200.0023-G</t>
  </si>
  <si>
    <t xml:space="preserve">18.200.0024-G</t>
  </si>
  <si>
    <t xml:space="preserve">ALONGADOR COM TRES ALTURAS CONJUGADO, EM TUBO DE ACO CARBONO,PINTURA ELETROSTATICA - ACADEMINIA DA TERCEIRA IDADE.FORNECIMENTO E INSTALACAO.</t>
  </si>
  <si>
    <t xml:space="preserve">18.200.0025-G</t>
  </si>
  <si>
    <t xml:space="preserve">ESQUI TRIPLO CONJUGADO, EM TUBO DE ACO CARBONO, PINTURA ELE-TROSTATICA - ACADEMINIA DA TERCEIRA IDADE.</t>
  </si>
  <si>
    <t xml:space="preserve">18.200.0026-G</t>
  </si>
  <si>
    <t xml:space="preserve">MULTI-EXERCITADOR CONJUGADO COM SEIS FUNCOES DISTINTAS, EMTUBO DE ACO CARBONO, PINTURA ELETROSTATICA - ACADEMIA DATERCEIRA IDADE. FORNECIMENTO E INSTALACAO.</t>
  </si>
  <si>
    <t xml:space="preserve">18.200.0027-G</t>
  </si>
  <si>
    <t xml:space="preserve">REMADA SENTADA, EM TUBO DE ACO CARBONO, PINTURA ELETROSTATI-CA - ACADEMIA DA TERCEIRA IDADE. FORNECIMENTO E INSTALACAO.</t>
  </si>
  <si>
    <t xml:space="preserve">18.200.0028-G</t>
  </si>
  <si>
    <t xml:space="preserve">ROTACAO DIAGONAL DUPLA, APARELHO TRIPLO CONJUGADO, EM TUBODE ACO CARBONO, PINTURA ELETROSTATICA - ACADEMINIA DA TER -CEIRA IDADE. FORNECIMENTO E INSTALACAO.</t>
  </si>
  <si>
    <t xml:space="preserve">18.200.0029-G</t>
  </si>
  <si>
    <t xml:space="preserve">ROTACAO VERTICAL, APARELHO TRIPLO CONJUGADO, EM TUBO DE ACOCARBONO, PINTURA ELETROSTATICA - ACADEMIA DA TERCEIRA IDADE.FORNECIMENTO E INSTALACAO.</t>
  </si>
  <si>
    <t xml:space="preserve">18.200.0030-G</t>
  </si>
  <si>
    <t xml:space="preserve">PRESSAO DE PERNAS TRIPLO CONJUGADO, EM TUBO DE ACO CARBONO,PINTURA ELETROSTATICA - ACADEMIA DA TERCEIRA IDADE. FORNECI-MENTO E INSTALACAO.</t>
  </si>
  <si>
    <t xml:space="preserve">18.200.0031-G</t>
  </si>
  <si>
    <t xml:space="preserve">SIMULADOR DE CAMINHADA, TRIPLO CONJUGADO, EM TUBO DE ACOCARBONO, PINTURA ELETROSTATICA - ACADEMIA DA TERCEIRA IDADE.FORNECIMENTO E INSTALACAO.</t>
  </si>
  <si>
    <t xml:space="preserve">18.200.0032-G</t>
  </si>
  <si>
    <t xml:space="preserve">SURF DUPLO CONJUGADO, EM TUBO DE ACO CARBONO, PINTURA ELE -TROSTATICA - ACADEMIA DA TERCEIRA IDADE. FORNECIMENTO E INS-TALACAO.</t>
  </si>
  <si>
    <t xml:space="preserve">18.200.0033-G</t>
  </si>
  <si>
    <t xml:space="preserve">GIRO VERTICAL DUPLO,FABRICADO C/TUBOS ACO CARBONO DE 3/4",1"2"E 3 1/2",MANIPULOS EM BAQUELITE,PINTURA ELETROSTATICA DEALTA RESISTENCIA,TAMPOES EM ACO P/PROTECAO,PLAQUETA EM POLI-ESTER C/ESPECIFICACAO DOS MUSCULOS TRABALHADOS,PARAFUSOS EPORCAS ANTIOXIDANTES.FORNECIMENTO.</t>
  </si>
  <si>
    <t xml:space="preserve">18.200.0034-G</t>
  </si>
  <si>
    <t xml:space="preserve">EXERCITADOR DE PERNAS DUPLO,FABRICADO C/TUBOS DE ACO CARBONODE 1",2" E 4",BANCO ANATOMICO ISENTO DE ESTOFAMENTO,ROLAMEN-TOS DUPLOS E BLINDADOS,APOIO DOS PES EMBORRACHADOS E PINTURAELEROSTATICA DE ALTA RESISTENCIA,TAMPOES EM ACO P/PROTECAODOS ROLAMENTOS,PLAQUETA EM POLIESTER C/ESPECIFICACAO DOS MUSCULOS TRABALHADOS,PARAFUSOS E PORCAS ANTIOXIDANTES.FORNECIM.</t>
  </si>
  <si>
    <t xml:space="preserve">18.200.0035-G</t>
  </si>
  <si>
    <t xml:space="preserve">ESQUIADOR INDIVIDUAL,FABRICADO C/TUBOS DE ACO CARBONO DE 1",1 1/2",2 1/2" E TUBO RETANGULAR DE 50X30MM,MANOPLAS EMBORRA-CHADAS,PEDALEIRA EM ALUMINIO E PINTURA ELETROSTATICA DE ALTARESISTENCIA,TAMPOS EM ACO P/PROTECAO DOS ROLAMENTOS,PLAQUETAEM POLIESTER C/ESPECIFICACAO DOS MUSCULOS TRABALHADOS,PARAFUSOS E PORCAS ANTIOXIDANTES.FORNECIMENTO.</t>
  </si>
  <si>
    <t xml:space="preserve">18.200.0036-G</t>
  </si>
  <si>
    <t xml:space="preserve">MULTIEXERCITADOR,FABRICADO C/TUBOS DE ACO CARBONO DE 1",1 1/4",2",4" E TUBO QUADRADO 50X50MM,PINTURA ELETROSTATICADE ALTA RESISTENCIA,TAMPOES EM ACO P/PROTECAO DOS ROLAMENTOSPLAQUETA EM POLIESTER C/ESPECIFICACAO DOS MUSCULOS TRABALHA-DOS,PARAFUSOS E PORCAS ANTIOXIDANTES.FORNECIMENTO.</t>
  </si>
  <si>
    <t xml:space="preserve">18.200.0111-G</t>
  </si>
  <si>
    <t xml:space="preserve">POSTE DUPLO PARA JARDIM EM ALUMINIO PRETO,ALTURA DE 2M,COMGLOBO LEITOSO 2XE-27 15CX28CM PA-1202.FORNECIMENTO.</t>
  </si>
  <si>
    <t xml:space="preserve">18.200.0112-G</t>
  </si>
  <si>
    <t xml:space="preserve">BICICLETARIO EM TUBO FERRO GALVANIZADO(EXTERNA E INTERNAMEN-TE) C/DIAM.1.1/2" E ESP.PAREDE 1/8",ESP.DA PAREDE 2.65MM,DO-BRADO A FRIO,CHUMBADO BL.CONCR.FCK=13,5MPA C/DIM.(0,30X0,30X0,25)M,GOLA DE PROTECAO,INCL.DEMOL.E RECOMP.CALCADA,RETIRADADO MATERIAL EXCEDENTE E LIMPEZA DESENGORDURANTE,EXCL.PINTURACONF.PROJETO SMAC.FORNEC.E INSTAL.</t>
  </si>
  <si>
    <t xml:space="preserve">18.200.0113-G</t>
  </si>
  <si>
    <t xml:space="preserve">BICICLETARIO EM TUBO FERRO GALVANIZADO(INTERNO/EXTERNO),DIAM1.1/2",ESPESSURA DA PAREDE 3.35MM,DOBRADO ANG.180º,CHUMBADOBLOCO CONCRETO 13.5MPA,DIM(0,75X0,30X0,25)M,C/GOLA DE PROTE-CAO,INCL.DEMOLICAO E RECOMPOSICAO DE CALCADA,RETIRADA MAT.EXCEDENTE E LIMPEZA,INCL.PINT.BASE ALQUIDICA,2DEMAOS ACAB.ESMALTE,CONF.RESOL.SMACNº498.FORNECIMENTO E COLOCACAO.</t>
  </si>
  <si>
    <t xml:space="preserve">18.200.0114-G</t>
  </si>
  <si>
    <t xml:space="preserve">TRAVE DE FUTEBOL SOCIETY,DIM(5,00X2,00)M,EXCLUSIVE REDE,EMTUBO DE ACO CARBONO 3" E REQUADRO EM TUBO 1",ACABAMENTO EMPINT.BASE E ESMALTE SINTETICO NA COR BRANCA.FORNECIMENTO ECOLOCACAO.</t>
  </si>
  <si>
    <t xml:space="preserve">18.200.0115-G</t>
  </si>
  <si>
    <t xml:space="preserve">REDE DE NYLON PARA FUTEBOL,FIO2MM E MALHA 10X10CM,DIM(5,00X2,00)M.FORNECIMENTO.</t>
  </si>
  <si>
    <t xml:space="preserve">18.200.0116-G</t>
  </si>
  <si>
    <t xml:space="preserve">BOCAL DE RETORNO ABS,PARA PISCINA DE CONCRETO,DIAMETRO 11/2"FORNECIMENTO.</t>
  </si>
  <si>
    <t xml:space="preserve">18.200.0117-G</t>
  </si>
  <si>
    <t xml:space="preserve">BOCAL DE ASPIRACAO ABS,PARA PISCINA DE CONCRETO,DIAMETRO1.1/2".FORNECIMENTO.</t>
  </si>
  <si>
    <t xml:space="preserve">18.200.0118-6</t>
  </si>
  <si>
    <t xml:space="preserve">BICICLETARIO MODELO.MUDE, DESIGN INDIO DA COSTA, ACO INOX CONFORME CERT.REG.IND.N.DI 7105109-0 E PROP.MUDE MOB.URB. FORNECIMENTO E INSTALACAO.OBRA MUSEU DA IMAGEM DO SOM - MIS</t>
  </si>
  <si>
    <t xml:space="preserve">18.200.0118-G</t>
  </si>
  <si>
    <t xml:space="preserve">18.200.0119-6</t>
  </si>
  <si>
    <t xml:space="preserve">BICICLETARIO PREFEITURA-MODELO 02, ACO INOX, CONFORME PROPOSTA DA MUDE MOBILIARIOS URBANOS, FORNECIMENTO E INSTALACAO-OBRA MUSEU DA IMAGEM DO SOM - MIS</t>
  </si>
  <si>
    <t xml:space="preserve">18.200.0119-G</t>
  </si>
  <si>
    <t xml:space="preserve">18.200.0120-G</t>
  </si>
  <si>
    <t xml:space="preserve">TABELA DE BASQUETE MOVEL, 2 UNIDADES FORMANDO (PAR), HIDRAULICA MECANICA, ACIONAMENTO MANUAL LEVE, COM VIDROS TEMPERADODE 10MM DE ESPESSURA, ARO RETRATIL, PINTURA AUTOMOTIVA E ESPUMA PROTETORA, CONTRA IMPACTO, SISTEMA DE LOCOMOCAO COM RODIZIOS EM POLIURETANO TIPO "TREM DE POUSO". FORNECIMENTO EINSTALACAO - OBRA CBMERJ-PETROPOLIS</t>
  </si>
  <si>
    <t xml:space="preserve">18.200.0121-G</t>
  </si>
  <si>
    <t xml:space="preserve">REDE DE NYLON(POLIETILENO),PARA PROTECAO SUPERIOR DE QUADRA10X10CM,FIO 4MM, NA COR BRANCA,FIXADA EM CABOS DE ACO GALVA-NIZADO,REVESTIDO COM PVC,FORNECIMENTO E INSTALACAO.</t>
  </si>
  <si>
    <t xml:space="preserve">18.200.0122-6</t>
  </si>
  <si>
    <t xml:space="preserve">BICICLETARIO EM CHAPA GALVANIZADA Nº14 E TUBOS GALVANIZADOS(EXTERNA E INTERNAMENTE) DE 1 1/2" E ESPESSURA DE PAREDE DE1/8",COM 6 VAGAS,CONFORME PROJETO SMAC.FORNECIMENTO E COLOCACAO.</t>
  </si>
  <si>
    <t xml:space="preserve">18.200.0122-G</t>
  </si>
  <si>
    <t xml:space="preserve">BICICLETARIO EM CHAPA GALVANIZADA Nº14 E TUBOS GALVANIZADOS(EXTERNA E INTERNAMENTE)DE 1 1/2" E ESPESSURA DE PAREDE DE1/8",COM 6 VAGAS,CONFORME PROJETO SMAC.FORNECIMENTO E COLO -CAO.</t>
  </si>
  <si>
    <t xml:space="preserve">18.200.0123-6</t>
  </si>
  <si>
    <t xml:space="preserve">TABELA DE BASQUETE MOVEL, 2 UNIDADES FORMANDO (PAR), HIDRAULICA MEC.ACIONAMENTO MANUAL LEVE, C/VIDROS TEMPERADO 10MM DEESPESSURA, ARO RETRATIL, PINTURA AUTOMOTIVA E ESPUMA PROTETORA CONTRA IMPACTO, SISTEMA DE LOCOMACAO C/RODIZIOS EM POLIURETANO TIPO "TREM DE POUSO". FORNECIMENTO E INSTALACAO</t>
  </si>
  <si>
    <t xml:space="preserve">18.200.0124-6</t>
  </si>
  <si>
    <t xml:space="preserve">ESTRUTURA METALICA PARA BASQUETE, HIDRAULICA MECANICA,ACIONAMENTO MANUAL LEVE, SEM VIDRO, SEM ARO, PINTURA AUTOMO-TIVA, ESPUMA PROTETORA CONTRA IMPACTO, SISTEMA DE LOCOMOCAOCOM RODIZIOS EM POLIURETANO TIPO TREM DE POUSO.FRETE EMONTAGEM</t>
  </si>
  <si>
    <t xml:space="preserve">18.200.9999-0</t>
  </si>
  <si>
    <t xml:space="preserve">FAMILIA 18.200MATERIAL ESPORTIVO</t>
  </si>
  <si>
    <t xml:space="preserve">18.200.9999-A</t>
  </si>
  <si>
    <t xml:space="preserve">18.210.0010-0</t>
  </si>
  <si>
    <t xml:space="preserve">RESERVATORIO TERMICO DE BAIXA PRESSAO,PARA SISTEMA DE AQUECIMENTO SOLAR,COM 100L,EXCLUSIVE INSTALACOES (VER ITENS 15.014.0100 A 0145) E PLACAS COLETORAS.FORNECIMENTO</t>
  </si>
  <si>
    <t xml:space="preserve">18.210.0010-A</t>
  </si>
  <si>
    <t xml:space="preserve">18.210.0012-0</t>
  </si>
  <si>
    <t xml:space="preserve">RESERVATORIO TERMICO DE BAIXA PRESSAO,PARA SISTEMA DE AQUECIMENTO SOLAR,COM 200L,EXCLUSIVE INSTALACOES (VER ITENS 15.014.0100 A 0145) E PLACAS COLETORAS.FORNECIMENTO</t>
  </si>
  <si>
    <t xml:space="preserve">18.210.0012-A</t>
  </si>
  <si>
    <t xml:space="preserve">18.210.0014-0</t>
  </si>
  <si>
    <t xml:space="preserve">RESERVATORIO TERMICO DE BAIXA PRESSAO,PARA SISTEMA DE AQUECIMENTO SOLAR,COM 300L,EXCLUSIVE INSTALACOES (VER ITENS 15.014.0100 A 0145) E PLACAS COLETORAS.FORNECIMENTO</t>
  </si>
  <si>
    <t xml:space="preserve">18.210.0014-A</t>
  </si>
  <si>
    <t xml:space="preserve">18.210.0016-0</t>
  </si>
  <si>
    <t xml:space="preserve">RESERVATORIO TERMICO DE BAIXA PRESSAO,PARA SISTEMA DE AQUECIMENTO SOLAR,COM 400L,EXCLUSIVE INSTALACOES (VER ITENS 15.014.0100 A 0145) E PLACAS COLETORAS.FORNECIMENTO</t>
  </si>
  <si>
    <t xml:space="preserve">18.210.0016-A</t>
  </si>
  <si>
    <t xml:space="preserve">18.210.0018-0</t>
  </si>
  <si>
    <t xml:space="preserve">RESERVATORIO TERMICO DE BAIXA PRESSAO,PARA SISTEMA DE AQUECIMENTO SOLAR,COM 500L,EXCLUSIVE INSTALACOES (VER ITENS 15.014.0100 A 0145) E PLACAS COLETORAS.FORNECIMENTO</t>
  </si>
  <si>
    <t xml:space="preserve">18.210.0018-A</t>
  </si>
  <si>
    <t xml:space="preserve">18.210.0020-0</t>
  </si>
  <si>
    <t xml:space="preserve">RESERVATORIO TERMICO DE BAIXA PRESSAO,PARA SISTEMA DE AQUECIMENTO SOLAR,COM 600L,EXCLUSIVE INSTALACOES (VER ITENS 15.014.0100 A 0145) E PLACAS COLETORAS.FORNECIMENTO</t>
  </si>
  <si>
    <t xml:space="preserve">18.210.0020-A</t>
  </si>
  <si>
    <t xml:space="preserve">18.210.0025-0</t>
  </si>
  <si>
    <t xml:space="preserve">RESERVATORIO TERMICO DE BAIXA PRESSAO,PARA SISTEMA DE AQUECIMENTO SOLAR,COM 800L,EXCLUSIVE INSTALACOES (VER ITENS 15.014.0100 A 0145) E PLACAS COLETORAS.FORNECIMENTO</t>
  </si>
  <si>
    <t xml:space="preserve">18.210.0025-A</t>
  </si>
  <si>
    <t xml:space="preserve">18.210.0030-0</t>
  </si>
  <si>
    <t xml:space="preserve">RESERVATORIO TERMICO DE BAIXA PRESSAO,PARA SISTEMA DE AQUECIMENTO SOLAR,COM 1000L,EXCLUSIVE INSTALACOES (VER ITENS 15.014.0100 A 0145) E PLACAS COLETORAS.FORNECIMENTO</t>
  </si>
  <si>
    <t xml:space="preserve">18.210.0030-A</t>
  </si>
  <si>
    <t xml:space="preserve">18.210.0050-0</t>
  </si>
  <si>
    <t xml:space="preserve">RESERVATORIO TERMICO DE ALTA PRESSAO,PARA SISTEMA DE AQUECIMENTO SOLAR,COM 100L,EXCLUSIVE INSTALACOES (VER ITENS 15.014.0100 A 0145) E PLACAS COLETORAS.FORNECIMENTO</t>
  </si>
  <si>
    <t xml:space="preserve">18.210.0050-A</t>
  </si>
  <si>
    <t xml:space="preserve">18.210.0052-0</t>
  </si>
  <si>
    <t xml:space="preserve">RESERVATORIO TERMICO DE ALTA PRESSAO,PARA SISTEMA DE AQUECIMENTO SOLAR,COM 200L,EXCLUSIVE INSTALACOES (VER ITENS 15.014.0100 E 0145) E PLACAS COLETORAS.FORNECIMENTO</t>
  </si>
  <si>
    <t xml:space="preserve">18.210.0052-A</t>
  </si>
  <si>
    <t xml:space="preserve">18.210.0054-0</t>
  </si>
  <si>
    <t xml:space="preserve">RESERVATORIO TERMICO DE ALTA PRESSAO,PARA SISTEMA DE AQUECIMENTO SOLAR,COM 300L,EXCLUSIVE INSTALACOES (VER ITENS 15.014.0100 A 0145) E PLACAS COLETORAS.FORNECIMENTO</t>
  </si>
  <si>
    <t xml:space="preserve">18.210.0054-A</t>
  </si>
  <si>
    <t xml:space="preserve">18.210.0056-0</t>
  </si>
  <si>
    <t xml:space="preserve">RESERVATORIO TERMICO DE ALTA PRESSAO,PARA SISTEMA DE AQUECIMENTO SOLAR,COM 400L,EXCLUSIVE INSTALACOES(VER ITENS 15.014.0100 A 145) E PLACAS COLETORAS.FORNECIMENTO</t>
  </si>
  <si>
    <t xml:space="preserve">18.210.0056-A</t>
  </si>
  <si>
    <t xml:space="preserve">18.210.0058-0</t>
  </si>
  <si>
    <t xml:space="preserve">RESERVATORIO TERMICO DE ALTA PRESSAO,PARA SISTEMA DE AQUECIMENTO SOLAR,COM 500L,EXCLUSIVE INSTALACOES(VER ITENS 15.014.0100 A 145) E PLACAS COLETORAS.FORNECIMENTO</t>
  </si>
  <si>
    <t xml:space="preserve">18.210.0058-A</t>
  </si>
  <si>
    <t xml:space="preserve">18.210.0060-0</t>
  </si>
  <si>
    <t xml:space="preserve">RESERVATORIO TERMICO DE ALTA PRESSAO,PARA SISTEMA DE AQUECIMENTO SOLAR,COM 600L,EXCLUSIVE INSTALACOES(VER ITENS 15.014.0100 A 145) E PLACAS COLETORAS.FORNECIMENTO</t>
  </si>
  <si>
    <t xml:space="preserve">18.210.0060-A</t>
  </si>
  <si>
    <t xml:space="preserve">18.210.0065-0</t>
  </si>
  <si>
    <t xml:space="preserve">RESERVATORIO TERMICO DE ALTA PRESSAO,PARA SISTEMA DE AQUECIMENTO SOLAR,COM 800L,EXCLUSIVE INSTALACOES(VER ITENS 15.014.0100 A 145) E PLACAS COLETORAS.FORNECIMENTO</t>
  </si>
  <si>
    <t xml:space="preserve">18.210.0065-A</t>
  </si>
  <si>
    <t xml:space="preserve">18.210.0070-0</t>
  </si>
  <si>
    <t xml:space="preserve">RESERVATORIO TERMICO DE ALTA PRESSAO,PARA SISTEMA DE AQUECIMENTO SOLAR,COM 1000L,EXCLUSIVE INSTALACOES(VER ITENS 15.014.0100 A 145) E PLACAS COLETORAS.FORNECIMENTO</t>
  </si>
  <si>
    <t xml:space="preserve">18.210.0070-A</t>
  </si>
  <si>
    <t xml:space="preserve">18.210.0100-0</t>
  </si>
  <si>
    <t xml:space="preserve">PLACAS COLETORAS DE ENERGIA SOLAR HORIZONTAL,MEDINDO 1X2M,EXCLUSIVE INSTALACOES (VER ITENS 15.014.0100 A 0145) E RESERVATORIOS.FORNECIMENTO</t>
  </si>
  <si>
    <t xml:space="preserve">18.210.0100-A</t>
  </si>
  <si>
    <t xml:space="preserve">18.210.0110-0</t>
  </si>
  <si>
    <t xml:space="preserve">PLACAS COLETORAS DE ENERGIA SOLAR HORIZONTAL,MEDINDO 1X1M,EXCLUSIVE INSTALACOES (VER ITENS 15.014.0100 A 0145) E RESERVATORIOS.FORNECIMENTO</t>
  </si>
  <si>
    <t xml:space="preserve">18.210.0110-A</t>
  </si>
  <si>
    <t xml:space="preserve">18.210.0115-0</t>
  </si>
  <si>
    <t xml:space="preserve">PLACAS COLETORAS DE ENERGIA SOLAR VERTICAL,MEDINDO 1X2M,EXCLUSIVE INSTALACOES (VER ITENS 15.014.0100 A 0145) E RESERVATORIOS.FORNECIMENTO</t>
  </si>
  <si>
    <t xml:space="preserve">18.210.0115-A</t>
  </si>
  <si>
    <t xml:space="preserve">18.210.9999-0</t>
  </si>
  <si>
    <t xml:space="preserve">FAMILIA 18.210AQUECIMENTO SOLAR</t>
  </si>
  <si>
    <t xml:space="preserve">18.210.9999-A</t>
  </si>
  <si>
    <t xml:space="preserve">18.213.0000-0</t>
  </si>
  <si>
    <t xml:space="preserve">INDICE GERAL P/SERV. C/CHAPA DE RESINA DE POLIESTER REFORCADA C/FIBRA DE VIDRO</t>
  </si>
  <si>
    <t xml:space="preserve">18.213.0000-A</t>
  </si>
  <si>
    <t xml:space="preserve">18.213.0001-6</t>
  </si>
  <si>
    <t xml:space="preserve">COADEIRA DE SUPERFICIE(SKIMMER),EM FIBRA PARA PISCINA. FORNECIMENTO E INSTALACAO.</t>
  </si>
  <si>
    <t xml:space="preserve">18.213.0001-G</t>
  </si>
  <si>
    <t xml:space="preserve">18.213.9999-0</t>
  </si>
  <si>
    <t xml:space="preserve">18.213.9999-A</t>
  </si>
  <si>
    <t xml:space="preserve">18.250.0046-0</t>
  </si>
  <si>
    <t xml:space="preserve">REATOR ELETRONICO DE ALTO FATOR DE POTENCIA(AFP&gt;=0,92)PARA LAMPADA FLUORESCENTE 1X16W,BIVOLT,127/220V.FORNECIMENTO E COLOCACAO</t>
  </si>
  <si>
    <t xml:space="preserve">18.250.0046-A</t>
  </si>
  <si>
    <t xml:space="preserve">18.250.0047-0</t>
  </si>
  <si>
    <t xml:space="preserve">REATOR ELETRONICO DE ALTO FATOR DE POTENCIA(AFP&gt;=0,92)PARA LAMPADA FLUORESCENTE 2X16W,BIVOLT,127/220V.FORNECIMENTO E COLOCACAO</t>
  </si>
  <si>
    <t xml:space="preserve">18.250.0047-A</t>
  </si>
  <si>
    <t xml:space="preserve">18.250.0048-0</t>
  </si>
  <si>
    <t xml:space="preserve">REATOR ELETRONICO DE ALTO FATOR DE POTENCIA(AFP&gt;=0,92)PARA LAMPADA FLUORESCENTE 1X18W,BIVOLT,127/220V.FORNECIMENTO E COLOCACAO</t>
  </si>
  <si>
    <t xml:space="preserve">18.250.0048-A</t>
  </si>
  <si>
    <t xml:space="preserve">18.250.0049-0</t>
  </si>
  <si>
    <t xml:space="preserve">REATOR ELETRONICO DE ALTO FATOR DE POTENCIA(AFP&gt;=0,92)PARA LAMPADA FLUORESCENTE 2X18W,BIVOLT,127/220V.FORNECIMENTO E COLOCACAO</t>
  </si>
  <si>
    <t xml:space="preserve">18.250.0049-A</t>
  </si>
  <si>
    <t xml:space="preserve">18.250.0050-0</t>
  </si>
  <si>
    <t xml:space="preserve">REATOR ELETRONICO DE ALTO FATOR DE POTENCIA(AFP&gt;=0,92)PARA LAMPADA FLUORESCENTE 1X20W,BIVOLT,127/220V.FORNECIMENTO E COLOCACAO</t>
  </si>
  <si>
    <t xml:space="preserve">18.250.0050-A</t>
  </si>
  <si>
    <t xml:space="preserve">18.250.0051-0</t>
  </si>
  <si>
    <t xml:space="preserve">REATOR ELETRONICO DE ALTO FATOR DE POTENCIA(AFP&gt;=0,92)PARA LAMPADA FLUORESCENTE 2X20W,BIVOLT,127/220V.FORNECIMENTO E COLOCACAO</t>
  </si>
  <si>
    <t xml:space="preserve">18.250.0051-A</t>
  </si>
  <si>
    <t xml:space="preserve">18.250.0052-0</t>
  </si>
  <si>
    <t xml:space="preserve">REATOR ELETRONICO DE ALTO FATOR DE POTENCIA(AFP&gt;=0,92)PARA LAMPADA FLUORESCENTE 1X32W,BIVOLT,127/220V.FORNECIMENTO E COLOCACAO</t>
  </si>
  <si>
    <t xml:space="preserve">18.250.0052-A</t>
  </si>
  <si>
    <t xml:space="preserve">18.250.0053-0</t>
  </si>
  <si>
    <t xml:space="preserve">REATOR ELETRONICO DE ALTO FATOR DE POTENCIA(AFP&gt;=0,92)PARA LAMPADA FLUORESCENTE 2X32W,BIVOLT,127/220V.FORNECIMENTO E COLOCACAO</t>
  </si>
  <si>
    <t xml:space="preserve">18.250.0053-A</t>
  </si>
  <si>
    <t xml:space="preserve">18.250.0054-0</t>
  </si>
  <si>
    <t xml:space="preserve">REATOR ELETRONICO DE ALTO FATOR DE POTENCIA(AFP&gt;=0,92)PARA LAMPADA FLUORESCENTE 1X36W,BIVOLT,127/220V.FORNECIMENTO E COLOCACAO</t>
  </si>
  <si>
    <t xml:space="preserve">18.250.0054-A</t>
  </si>
  <si>
    <t xml:space="preserve">18.250.0055-0</t>
  </si>
  <si>
    <t xml:space="preserve">REATOR ELETRONICO DE ALTO FATOR DE POTENCIA(AFP&gt;=0,92)PARA LAMPADA FLUORESCENTE 2X36W,BIVOLT,127/220V.FORNECIMENTO E COLOCACAO</t>
  </si>
  <si>
    <t xml:space="preserve">18.250.0055-A</t>
  </si>
  <si>
    <t xml:space="preserve">18.250.0056-0</t>
  </si>
  <si>
    <t xml:space="preserve">REATOR ELETRONICO DE ALTO FATOR DE POTENCIA(AFP&gt;=0,92)PARA LAMPADA FLUORESCENTE 1X40W,BIVOLT,127/220V.FORNECIMENTO E COLOCACAO</t>
  </si>
  <si>
    <t xml:space="preserve">18.250.0056-A</t>
  </si>
  <si>
    <t xml:space="preserve">18.250.0057-0</t>
  </si>
  <si>
    <t xml:space="preserve">REATOR ELETRONICO DE ALTO FATOR DE POTENCIA(AFP&gt;=0,92)PARA LAMPADA FLUORESCENTE 2X40W,BIVOLT,127/220V.FORNECIMENTO E COLOCACAO</t>
  </si>
  <si>
    <t xml:space="preserve">18.250.0057-A</t>
  </si>
  <si>
    <t xml:space="preserve">18.250.0058-0</t>
  </si>
  <si>
    <t xml:space="preserve">REATOR PARA LAMPADA DE VAPOR METALICO DE 150W,220V,PARA USOEXTERNO.FORNECIMENTO E COLOCACAO</t>
  </si>
  <si>
    <t xml:space="preserve">18.250.0058-A</t>
  </si>
  <si>
    <t xml:space="preserve">18.250.0060-0</t>
  </si>
  <si>
    <t xml:space="preserve">REATOR PARA LAMPADA DE VAPOR METALICO DE 200W,220V,PARA USOEXTERNO.FORNECIMENTO E COLOCACAO</t>
  </si>
  <si>
    <t xml:space="preserve">18.250.0060-A</t>
  </si>
  <si>
    <t xml:space="preserve">18.250.0070-0</t>
  </si>
  <si>
    <t xml:space="preserve">REATOR PARA LAMPADA DE VAPOR METALICO DE 250W,220V,PARA USOEXTERNO.FORNECIMENTO E COLOCACAO</t>
  </si>
  <si>
    <t xml:space="preserve">18.250.0070-A</t>
  </si>
  <si>
    <t xml:space="preserve">18.250.0075-0</t>
  </si>
  <si>
    <t xml:space="preserve">REATOR PARA LAMPADA DE VAPOR METALICO DE 400W,220V,PARA USOEXTERNO.FORNECIMENTO E COLOCACAO</t>
  </si>
  <si>
    <t xml:space="preserve">18.250.0075-A</t>
  </si>
  <si>
    <t xml:space="preserve">18.250.0080-0</t>
  </si>
  <si>
    <t xml:space="preserve">REATOR PARA LAMPADA DE VAPOR SODIO DE 400W,220V.FORNECIMENTOE COLOCACAO</t>
  </si>
  <si>
    <t xml:space="preserve">18.250.0080-A</t>
  </si>
  <si>
    <t xml:space="preserve">18.250.0085-0</t>
  </si>
  <si>
    <t xml:space="preserve">REATOR PARA LAMPADA DE VAPOR METALICO DE 250W,220V.FORNECIMENTO E COLOCACAO</t>
  </si>
  <si>
    <t xml:space="preserve">18.250.0085-A</t>
  </si>
  <si>
    <t xml:space="preserve">18.250.0090-0</t>
  </si>
  <si>
    <t xml:space="preserve">REATOR PARA LAMPADA DE VAPOR METALICO DE 400W,220V.FORNECIMENTO E COLOCACAO</t>
  </si>
  <si>
    <t xml:space="preserve">18.250.0090-A</t>
  </si>
  <si>
    <t xml:space="preserve">18.250.0095-0</t>
  </si>
  <si>
    <t xml:space="preserve">LAMPADA DE VAPOR METALICO OVOIDE,250W,220V.FORNECIMENTO E COLOCACAO</t>
  </si>
  <si>
    <t xml:space="preserve">18.250.0095-A</t>
  </si>
  <si>
    <t xml:space="preserve">18.250.0100-0</t>
  </si>
  <si>
    <t xml:space="preserve">LAMPADA DE VAPOR METALICO OVOIDE,400W,220V.FORNECIMENTO E COLOCACAO</t>
  </si>
  <si>
    <t xml:space="preserve">18.250.0100-A</t>
  </si>
  <si>
    <t xml:space="preserve">18.250.9999-0</t>
  </si>
  <si>
    <t xml:space="preserve">18.250.9999-A</t>
  </si>
  <si>
    <t xml:space="preserve">18.260.0040-0</t>
  </si>
  <si>
    <t xml:space="preserve">BRACO PARA ILUMINACAO DE RUAS,EM TUBO DE ACO GALVANIZADO COMDIAMETRO DE=25,4MM,PARA FIXACAO EM POSTE OU PAREDE,PROJECAOHORIZONTAL=1000MM,PROJECAO VERTICAL=370MM.FORNECIMENTO E COLOCACAO</t>
  </si>
  <si>
    <t xml:space="preserve">18.260.0040-A</t>
  </si>
  <si>
    <t xml:space="preserve">18.260.0045-0</t>
  </si>
  <si>
    <t xml:space="preserve">BRACO PARA ILUMINACAO DE RUAS,EM TUBO DE ACO GALVANIZADO COMDIAMETRO DE=48,2MM,PARA FIXACAO EM POSTE OU PAREDE,PROJECAOHORIZONTAL=2500MM,PROJECAO VERTICAL=1660MM.FORNECIMENTO E COLOCACAO</t>
  </si>
  <si>
    <t xml:space="preserve">18.260.0045-A</t>
  </si>
  <si>
    <t xml:space="preserve">18.260.0046-0</t>
  </si>
  <si>
    <t xml:space="preserve">BRACO PARA ILUMINACAO DE RUAS,EM TUBO DE ACO GALVANIZADO COMDIAMETRO DE=60,3MM,PARA FIXACAO EM POSTE OU PAREDE,PROJECAOHORIZONTAL=2530MM,PROJECAO VERTICAL=2180MM.FORNECIMENTO E COLOCACAO</t>
  </si>
  <si>
    <t xml:space="preserve">18.260.0046-A</t>
  </si>
  <si>
    <t xml:space="preserve">18.260.0050-0</t>
  </si>
  <si>
    <t xml:space="preserve">ABRACADEIRA DE FIXACAO DE BRACOS DE LUMINARIAS DE 4".FORNECIMENTO E COLOCACAO</t>
  </si>
  <si>
    <t xml:space="preserve">18.260.0050-A</t>
  </si>
  <si>
    <t xml:space="preserve">18.260.0065-0</t>
  </si>
  <si>
    <t xml:space="preserve">SUPORTE PARA LAMPADA FLUORESCENTE.FORNECIMENTO E COLOCACAO</t>
  </si>
  <si>
    <t xml:space="preserve">18.260.0065-A</t>
  </si>
  <si>
    <t xml:space="preserve">18.260.0070-0</t>
  </si>
  <si>
    <t xml:space="preserve">RELE FOTOELETRICO,PARA COMANDO DE ILUMINACAO EXTERNA,NA TENSAO DE 220V E CARGA MAXIMA DE 1.000W.FORNECIMENTO E COLOCACAO</t>
  </si>
  <si>
    <t xml:space="preserve">18.260.0070-A</t>
  </si>
  <si>
    <t xml:space="preserve">18.260.0071-G</t>
  </si>
  <si>
    <t xml:space="preserve">BRACO PARA ILUMINACAO,EM TUBO DE ACO GALVANIZADO COM DIAME-TRO APROXIMADO DE 25,4MM,PARA FIXACAO EM POSTE,PROJECAO HORIZONTAL APROX.600MM.FORNECIMENTO E COLOCACAO.</t>
  </si>
  <si>
    <t xml:space="preserve">18.260.9999-0</t>
  </si>
  <si>
    <t xml:space="preserve">18.260.9999-A</t>
  </si>
  <si>
    <t xml:space="preserve">18.265.0001-0</t>
  </si>
  <si>
    <t xml:space="preserve">RETIRADA E RECOLOCACAO DE APARELHOS DE ILUMINACAO,INCLUSIVELAMPADA</t>
  </si>
  <si>
    <t xml:space="preserve">18.265.0001-A</t>
  </si>
  <si>
    <t xml:space="preserve">18.265.9999-0</t>
  </si>
  <si>
    <t xml:space="preserve">FAMILIA 18.265</t>
  </si>
  <si>
    <t xml:space="preserve">18.265.9999-A</t>
  </si>
  <si>
    <t xml:space="preserve">18.270.0005-0</t>
  </si>
  <si>
    <t xml:space="preserve">RECARGA PARA EXTINTOR DE INCENDIO TIPO AGUA-GAS,DE 10L</t>
  </si>
  <si>
    <t xml:space="preserve">18.270.0005-A</t>
  </si>
  <si>
    <t xml:space="preserve">18.270.0010-0</t>
  </si>
  <si>
    <t xml:space="preserve">RECARGA PARA EXTINTOR DE INCENDIO TIPO AGUA PRESSURIZADA,DE10L</t>
  </si>
  <si>
    <t xml:space="preserve">18.270.0010-A</t>
  </si>
  <si>
    <t xml:space="preserve">18.270.0015-0</t>
  </si>
  <si>
    <t xml:space="preserve">RECARGA PARA EXTINTOR DE INCENDIO TIPO PO QUIMICO,DE 1KG</t>
  </si>
  <si>
    <t xml:space="preserve">18.270.0015-A</t>
  </si>
  <si>
    <t xml:space="preserve">18.270.0020-0</t>
  </si>
  <si>
    <t xml:space="preserve">RECARGA PARA EXTINTOR DE INCENDIO,PO QUIMICO,DE 4KG</t>
  </si>
  <si>
    <t xml:space="preserve">18.270.0020-A</t>
  </si>
  <si>
    <t xml:space="preserve">18.270.0025-0</t>
  </si>
  <si>
    <t xml:space="preserve">RECARGA PARA EXTINTOR DE INCENDIO,PO QUIMICO,DE 6KG</t>
  </si>
  <si>
    <t xml:space="preserve">18.270.0025-A</t>
  </si>
  <si>
    <t xml:space="preserve">18.270.0030-0</t>
  </si>
  <si>
    <t xml:space="preserve">RECARGA PARA EXTINTOR DE INCENDIO,GAS CARBONICO,DE 4KG</t>
  </si>
  <si>
    <t xml:space="preserve">18.270.0030-A</t>
  </si>
  <si>
    <t xml:space="preserve">18.270.0035-0</t>
  </si>
  <si>
    <t xml:space="preserve">RECARGA PARA EXTINTOR DE INCENDIO,GAS CARBONICO,DE 6KG</t>
  </si>
  <si>
    <t xml:space="preserve">18.270.0035-A</t>
  </si>
  <si>
    <t xml:space="preserve">18.270.9999-0</t>
  </si>
  <si>
    <t xml:space="preserve">18.270.9999-A</t>
  </si>
  <si>
    <t xml:space="preserve">18.385.0103-6</t>
  </si>
  <si>
    <t xml:space="preserve">PISO EM PLACA DE QUARTZO POLIDO E PAGINADO,MED.(1,00X1,00)M,SILESTONE STELLAR,COR MARINA,P/SALA CECILIA MEIRELES.FORNECIMENTO E COLOCACAO.</t>
  </si>
  <si>
    <t xml:space="preserve">18.385.0103-G</t>
  </si>
  <si>
    <t xml:space="preserve">18.500.0000-0</t>
  </si>
  <si>
    <t xml:space="preserve">INDICE PARA MOVEIS DE ESCRITORIO</t>
  </si>
  <si>
    <t xml:space="preserve">18.500.0000-A</t>
  </si>
  <si>
    <t xml:space="preserve">18.500.0001-6</t>
  </si>
  <si>
    <t xml:space="preserve">POLTRONA PARA AUDITORIO, C/ ESPUMA INJETADA DE ALTA DENSIDA-DE, ASSENTO REBATIVEL, REVESTIDA EM TECIDO OU COURVIN.FORNECIMENTO E COLOCACAO.</t>
  </si>
  <si>
    <t xml:space="preserve">18.500.0001-G</t>
  </si>
  <si>
    <t xml:space="preserve">POLTRONA PARA AUDITORIO,C/ESPUMA INJETADA DE ALTA DENSIDADE,ASSENTO REBATIVEL,REVESTIDA EM TECIDO OU COURVIN.FORNECIMEN-TO E COLOCACAO</t>
  </si>
  <si>
    <t xml:space="preserve">18.500.0002-6</t>
  </si>
  <si>
    <t xml:space="preserve">CADEIRA CONJUGADA COM 4 LUGARES, ASSENTO EM POLIPROPILENO.FORNECIMENTO.</t>
  </si>
  <si>
    <t xml:space="preserve">18.500.0002-G</t>
  </si>
  <si>
    <t xml:space="preserve">18.500.0241-6</t>
  </si>
  <si>
    <t xml:space="preserve">18.500.0241-G</t>
  </si>
  <si>
    <t xml:space="preserve">18.500.0242-6</t>
  </si>
  <si>
    <t xml:space="preserve">ARMARIO SOB BANCADA EM "L" COM GAVETEIRO EM MDF BRANCO TXCOM ACABAMENTO EXTERNO EM FORMICA CINZA COBALTO L118(200+110)X65X50CM.FORNECIMENTO E COLOCACAO,P/OBRA DA SALA CECILIAMEIRELLES.</t>
  </si>
  <si>
    <t xml:space="preserve">18.500.0243-6</t>
  </si>
  <si>
    <t xml:space="preserve">NICHO COM PRATELEIRAS COM ACABAMENTO EM FORMICA CINZA COBAL-TO L118-DIM.56X65X36CM.FORNECIMENTO E COLOCACAO,P/OBRA DA SALA CECILIA MEIRELLES.</t>
  </si>
  <si>
    <t xml:space="preserve">18.500.0244-6</t>
  </si>
  <si>
    <t xml:space="preserve">NICHO PARA MICROONDAS COM ACABAMENTO EM FORMICA CINZA COBAL-TO L118-DIM.104X60X35CM.FORNECIMENTO E COLOCACAO,P/OBRA DASALA CECILIA MEIRELLES.</t>
  </si>
  <si>
    <t xml:space="preserve">18.500.0245-6</t>
  </si>
  <si>
    <t xml:space="preserve">BALCAO COM ESTRUTURA PARA RECEBER VIDRO,NICHO PARA CPU,GAVE-TEIRO E PRATELEIRAS EM MDF REVESTIDO EM FORMICA PRETA TXL121 TX-DIM.252X100X80CM/115X70X25CM/499X100X70CM.FORNECIMENTO E COLOCACAO,P/OBRA DA SALA CECILIA MEIRELLES.</t>
  </si>
  <si>
    <t xml:space="preserve">18.500.0246-6</t>
  </si>
  <si>
    <t xml:space="preserve">ARMARIO SOB PIA COM GAVETEIRO EM MDF BRANCO TX COM REVESTI-MENTO EXTERNO EM FORMICA POLAR L190-DIM.165X76X60CM.FORNECI-MENTO E COLOCACAO,P/OBRA DO ESPACO GUIOMAR NOVAES.</t>
  </si>
  <si>
    <t xml:space="preserve">18.500.0247-6</t>
  </si>
  <si>
    <t xml:space="preserve">ARMARIO AEREO EM MDF BRANCO TX COM REVESTIMENTO EM FORMICAPOLAR L190-DIM.244X70X44CM.FORNECIMENTO E COLOCACAO,P/OBRADO ESPACO GUIOMAR NOVAES.</t>
  </si>
  <si>
    <t xml:space="preserve">18.500.0248-6</t>
  </si>
  <si>
    <t xml:space="preserve">NICHO AEREO EM MDF COM REVESTIMENTO EXTERNO EM FORMICA POLARL190-DIM.166X51X44CM.FORNECIMENTO E COLOCACAO,P/OBRA DO ESPACO GUIOMAR NOVAES.</t>
  </si>
  <si>
    <t xml:space="preserve">18.500.0249-6</t>
  </si>
  <si>
    <t xml:space="preserve">ARMARIO SOB PIA EM MDF BRANCO TX COM REVESTIMENTO EXTERNO EMFORMICA POLAR L190-DIM.122X77X60CM.FORNECIMENTO E COLOCACAO,P/OBRA DA SALA CECILIA MEIRELLES.</t>
  </si>
  <si>
    <t xml:space="preserve">18.500.0250-6</t>
  </si>
  <si>
    <t xml:space="preserve">ARMARIO AEREO EM "L" EM MDF BRANCO TX COM REVESTIMENTO EXTERNO EM FORMICA POLAR L190-DIM.(208+202)X44X48CM.FORNECIMENTOE COLOCACAO,P/OBRA DA SALA CECILIA MEIRELLES.</t>
  </si>
  <si>
    <t xml:space="preserve">18.500.0251-6</t>
  </si>
  <si>
    <t xml:space="preserve">BANCADA EM MDF COM REVESTIMENTO EM FORMICA PRETA L121-DIM.204X60CM.FORNECIMENTO E COLOCACAO,P/OBRA DA SALA CECILIAMEIRELLES.</t>
  </si>
  <si>
    <t xml:space="preserve">18.500.0252-6</t>
  </si>
  <si>
    <t xml:space="preserve">ARMARIO AEREO COM PORTA DE CORRER COM NICHO EM MDF COM REVESTIMENTO EM FORMICA PRETA L121-DIM.204X92X41CM.FORNECIMENTO ECOLOCACAO,P/OBRA DA SALA CECILIA MEIRELLES.</t>
  </si>
  <si>
    <t xml:space="preserve">18.500.0253-6</t>
  </si>
  <si>
    <t xml:space="preserve">PAINEL EM MDF COM REVESTIMENTO EM FORMICA PRETA L121-DIM.204X55CM.FORNECIMENTO E COLOCACAO,P/OBRA DA SALA CECILIA MEIRELLES.</t>
  </si>
  <si>
    <t xml:space="preserve">18.500.0254-6</t>
  </si>
  <si>
    <t xml:space="preserve">ARMARIO EMBUTIDO EM MDF COM REVESTIMENTO EM FORMICA PRETAL121-DIM.99X220X70CM.FORNECIMENTO E COLOCACAO,P/OBRA DA SALACECILIA MEIRELLES.</t>
  </si>
  <si>
    <t xml:space="preserve">18.500.0255-6</t>
  </si>
  <si>
    <t xml:space="preserve">BANCADA COM ILHARGAS EM MDF REVESTIDO EM FORMICA PRETA L121-DIM.376X60CM.FORNECIMENTO E COLOCACAO,P/OBRA DA SALA CECILIAMEIRELLES.</t>
  </si>
  <si>
    <t xml:space="preserve">18.500.0256-6</t>
  </si>
  <si>
    <t xml:space="preserve">BANCADA COM ILHARGAS EM MDF REVESTIDO EM FORMICA PRETA L121-DIM.356X60CM.FORNECIMENTO E COLOCACAO,P/OBRA DO ESPACO GUIO-MAR NOVAES.</t>
  </si>
  <si>
    <t xml:space="preserve">18.500.0257-6</t>
  </si>
  <si>
    <t xml:space="preserve">ARMARIO ALTO EM MDF REVESTIDO EM FORMICA CINZA COBALTO L118-DIM.95X256X35CM.FORNECIMENTO E COLOCACAO,P/OBRA DO ESPACOGUIOMAR NOVAES.</t>
  </si>
  <si>
    <t xml:space="preserve">18.500.0258-6</t>
  </si>
  <si>
    <t xml:space="preserve">BALCAO COM ESTRUTURA,TAMPO SUPERIOR E INFERIOR E GAVETAS EMMDF,REVESTIDA EM FORMICA PRETA TX-DIM.197X100X76CM.FORNECI-MENTO E COLOCACAO,P/OBRA DA SALA CECILIA MEIRELLES.</t>
  </si>
  <si>
    <t xml:space="preserve">18.500.0259-6</t>
  </si>
  <si>
    <t xml:space="preserve">BANCADA EM MDF REVESTIDO EM FORMICA PRETA L121-DIM.179X60CM.FORNECIMENTO E COLOCACAO,P/OBRA DA SALA CECILIA MEIRELLES.</t>
  </si>
  <si>
    <t xml:space="preserve">18.500.0260-6</t>
  </si>
  <si>
    <t xml:space="preserve">BANCADA EM "L" COM ILHARGAS EM MDF REVESTIDO EM FORMICA PRE-TA L121-DIM.(144+160)X60CM.FORNECIMENTO E COLOCACAO,P/OBRADA SALA CECILIA MEIRELLES.</t>
  </si>
  <si>
    <t xml:space="preserve">18.500.0261-6</t>
  </si>
  <si>
    <t xml:space="preserve">NICHO N1 EM MDF REVESTIDO EM FOLEADO DE MADEIRA TAUARI-DIM.35X35X30CM.FORNECIMENTO E COLOCACAO,P/OBRA DA SALA CECILIAMEIRELLES.</t>
  </si>
  <si>
    <t xml:space="preserve">18.500.0262-6</t>
  </si>
  <si>
    <t xml:space="preserve">NICHO N2 EM MDF REVESTIDO EM FOLEADO DE MADEIRA TAUARI-DIM.45X45X40CM.FORNECIMENTO E COLOCACAO,P/OBRA DA SALA CECILIAMEIRELLES.</t>
  </si>
  <si>
    <t xml:space="preserve">18.500.0263-6</t>
  </si>
  <si>
    <t xml:space="preserve">NICHO N3 EM MDF REVESTIDO EM FOLEADO DE MADEIRA TAUARI-DIM.65X65X40CM.FORNECIMENTO E COLOCACAO,P/OBRA DA SALA CECILIAMEIRELLES.</t>
  </si>
  <si>
    <t xml:space="preserve">18.500.0264-6</t>
  </si>
  <si>
    <t xml:space="preserve">NICHO N4 EM MDF REVESTIDO EM FOLEADO DE MADEIRA TAUARI-DIM.95X95X40CM.FORNECIMENTO E COLOCACAO,P/OBRA DA SALA CECILIAMEIRELLES.</t>
  </si>
  <si>
    <t xml:space="preserve">18.500.0265-6</t>
  </si>
  <si>
    <t xml:space="preserve">NICHO N5 EM MDF REVESTIDO EM FOLEADO DE MADEIRA TAUARI-DIM.55X55X40CM.FORNECIMENTO E COLOCACAO,P/OBRA DA SALA CECILIAMEIRELLES.</t>
  </si>
  <si>
    <t xml:space="preserve">18.500.0266-6</t>
  </si>
  <si>
    <t xml:space="preserve">ARMARIO SOB PIA COM GAVETEIRO EM MDF BRANCO TX COM REVESTI-MENTO EXTERNO EM FORMICA POLAR L190-DIM.240X70X60CM.FORNECI-MENTO E COLOCACAO,P/OBRA DA SALA CECILIA MEIRELLES.</t>
  </si>
  <si>
    <t xml:space="preserve">18.500.0267-G</t>
  </si>
  <si>
    <t xml:space="preserve">RACK ABERTO PADRAO 19" 44U. FORNECIMENTO.</t>
  </si>
  <si>
    <t xml:space="preserve">18.500.0268-6</t>
  </si>
  <si>
    <t xml:space="preserve">POLTRONA PARA CINEMA,(OBRA CINEMA DA CIDADE),ENCOSTO E ASSENTO,ESTRUT.INT.EM MADEIRA,C/CURV.ANATOM.,LAMIN.E MOLD.A QUEN-TE E=15M,ESTOFADOS C/ESPUMA INJETADA POLIURET.DENS.50KG/M3(ENCOSTO)E 55KG/M3(ASSENTO),REVEST.COURO SINT.1,00MM OU TECIDO,ENC.C/BLIND.INJET.POLIPROP.ASSENTO REBAT.C/RETORNO AUTOM.POSICAO E APOIA-BRACOS C/OU S/PORTA COPOS.FORNECIMENTO.</t>
  </si>
  <si>
    <t xml:space="preserve">18.500.0268-G</t>
  </si>
  <si>
    <t xml:space="preserve">POLTRONA PARA CINEMA,(OBRA CINEMA DA CIDADE),ENCOSTO E ASSENTO,ESTRUT.INT.EM MADEIRA,C/CURVAT.ANATOM,LAMIN.E MOLD.A QUENTE E=15M,ESTOFADOS C/ESPUMA INJETADA POLIURET.DENS.50KG/M3(ENCOSTO) E 55KG/M3(ASSENTO),REVEST.COURO SINT.1,0MM OU TECIDO,ENCOSTO C/BLIND.INJET.POLIPROP,ASSENTO REBATIVEL C/RETOR-NO AUTOM.A POSICAO E APOIA-BRACOS C/OU S/PORTA COPOS.FORNEC.</t>
  </si>
  <si>
    <t xml:space="preserve">18.500.0269-G</t>
  </si>
  <si>
    <t xml:space="preserve">BANCADA EM SEMI-CIRCULO EM MDF 18MM REVESTIDA COM LAMINADONATURAL GOIABAO CLARO.MEDINDO 6.37X0.75X0.50M, COM TRATAMEN-TO EM VERNIZ POLIURETANO.PARA SALA MULTIMIDIA NO HOSPITALDO CEREBRO.</t>
  </si>
  <si>
    <t xml:space="preserve">18.500.0270-G</t>
  </si>
  <si>
    <t xml:space="preserve">BANCADA OVAL EM MDF 18MM REVESTIDA COM LAMINADO NATURALGOIABAO CLARO, MEDINDO 4,88X1.81X0.75M, COM TRATAMENTO EMVERNIZ POLIURETANO.PARA SALA MULTIMIDIA DO HOSPITAL DOCEREBRO.</t>
  </si>
  <si>
    <t xml:space="preserve">18.500.0271-G</t>
  </si>
  <si>
    <t xml:space="preserve">POLTRONA PARA AUDITORIO COM PRANCHETA ESCAMOTEAVEL, ASSENTORETRATIL,ENCOSTO FIXO,TECIDO OU COURO ECOLOGICO,LARGURACONFORME PROJETO,BRACO,LATERAL,ARREMATE DO ENCOSTO E ASSENTOEM MADEIRA.FORNECIMENTO E INSTALACAO.PARA OBRA DO HOSPITALDO CEREBRO.</t>
  </si>
  <si>
    <t xml:space="preserve">18.500.0272-G</t>
  </si>
  <si>
    <t xml:space="preserve">POLTRONA PARA AUDITORIO COM PRANCHETA ESCAMOTEAVEL,ASSENTORETRATIL,ENCOSTO FIXO,TECIDO OU COURO ECOLOGICO,LARGURACONFORME PROJETO,BRACO LATERAL,ARREMATE DO ENCOSTO E ASSENTOEM MADEIRA, PARA PORTADORES DE MOBILIDADE REDUZIDA-PMR.FORNECIMENTO E INSTALACAO.PARA OBRA DO HOSPITAL DO CEREBRO.</t>
  </si>
  <si>
    <t xml:space="preserve">18.500.0273-G</t>
  </si>
  <si>
    <t xml:space="preserve">POLTRONA PARA AUDITORIO COM PRANCHETA ESCAMOTEAVEL,ASSENTORETRATIL,ENCOSTO FIXO,TECIDO OU COURO ECOLOGICO,LARGURACONFORME PROJETO,BRACO,LATERAL,ARREMATE DO ENCOSTO E ASSENTOEM MADEIRA, PARA PESSOAS OBESAS.FORNECIMENTO E INSTALACAO.PARA OBRA DO HOSPITAL DO CEREBRO.</t>
  </si>
  <si>
    <t xml:space="preserve">18.500.0274-G</t>
  </si>
  <si>
    <t xml:space="preserve">ASSENTO PLASTICO DESPORTIVO, PARA ARQUIBANCADA NO GINASIO EPISCINA, INCLUSIVE FIXACAO COM CHUMBADOR DE EXPANSAO 1/2"X3"FORNECIMENTO E COLOCACACAO - OBRA CBMERJ-PETROPOLIS</t>
  </si>
  <si>
    <t xml:space="preserve">18.500.0275-G</t>
  </si>
  <si>
    <t xml:space="preserve">POLTRONA PARA TRIBUNA NO GINASIO ESPORTIVO, EM LONGARINA DIRETOR REBATIVEL, FORMANDO 1(UMA) FILA LATERAL-CONF.ESPUMA INJPOLIUR.ALTA DENS.D-45/D-55KG/M3, CHASSIS MAD.COMP.ANATOMICOASS15/ENC15MM, REVEST.TECIDO PROT.PVC, ESTRUT.RETANG.50X30MMBARRA DUPLA, ACB.PINT.ELETROST.EPOXI, BASE LONG.REBATIVEL,C/BRACO INTERCALADOS. FORN.E MONT. - OBRA CBMERJ-PETROPOLIS</t>
  </si>
  <si>
    <t xml:space="preserve">18.500.0276-6</t>
  </si>
  <si>
    <t xml:space="preserve">RACK ABERTO PADRAO 19" 44U. FORNECIMENTO</t>
  </si>
  <si>
    <t xml:space="preserve">18.500.0277-6</t>
  </si>
  <si>
    <t xml:space="preserve">ASSENTO PLASTICO DESPORTIVO, P/ARQUIBANCADA NO GINASIO E PISCINA, INCLUSIVE FIXACAO C/CHUMBADOR DE EXPANSAO 1/2"X3". FORNECIMENTO E COLOCACAO</t>
  </si>
  <si>
    <t xml:space="preserve">18.500.0278-6</t>
  </si>
  <si>
    <t xml:space="preserve">POLTRONA PARA TRIBUNA NO GINASIO ESPORTIVO EM LONGARINA DIRETOR REBATIVEL, FORMANDO 1(UMA) FILA LATERAL-CONF.ESPUMA INJ.POLIUR.ALTA DENS.D-45/D-55KG/M3, CHASSIS MAD.ANATOMICO ASS15/ENC15MM, REVEST.TECIDO PROT.PVC, ESTRUT.RETANG.50X30MM BARRA DUPLA, ACAB.PINT.ELETROST.EPOXI, BASE LONG.REBATIVEL, C/BRACO INTERCALADOS. FORN./MONT. OBRA CBMERJ-PETROPOLIS</t>
  </si>
  <si>
    <t xml:space="preserve">18.500.9999-0</t>
  </si>
  <si>
    <t xml:space="preserve">FAMILIA 18.500MOVEIS P/ ESCRITORIO</t>
  </si>
  <si>
    <t xml:space="preserve">18.500.9999-A</t>
  </si>
  <si>
    <t xml:space="preserve">19.000.0000-0</t>
  </si>
  <si>
    <t xml:space="preserve">ALUGUEL DE EQUIPAMENTOS</t>
  </si>
  <si>
    <t xml:space="preserve">19.000.0000-2</t>
  </si>
  <si>
    <t xml:space="preserve">INDICE GERAL PARA ALUGUEL DE EQUIPAMENTO</t>
  </si>
  <si>
    <t xml:space="preserve">19.000.0000-A</t>
  </si>
  <si>
    <t xml:space="preserve">19.000.0000-C</t>
  </si>
  <si>
    <t xml:space="preserve">19.000.4000-6</t>
  </si>
  <si>
    <t xml:space="preserve">CAMIONETE PADRAO UTILITARIO TIPO VAN, MOTOR A DIESEL COMUM115CV, ROTACAO DE POTENCIA DE 3.500RPM,CAPACIDADE P/16 PAS-SAGEIROS, INCLUSIVE MOTORISTA(CI).</t>
  </si>
  <si>
    <t xml:space="preserve">19.000.4000-G</t>
  </si>
  <si>
    <t xml:space="preserve">19.000.9999-0</t>
  </si>
  <si>
    <t xml:space="preserve">INDICE 19.000.ALUGUEL DE EQUIPAMENTOS</t>
  </si>
  <si>
    <t xml:space="preserve">19.000.9999-A</t>
  </si>
  <si>
    <t xml:space="preserve">19.001.0001-2</t>
  </si>
  <si>
    <t xml:space="preserve">CAMINHAO COM CARROCERIA FIXA,NO TOCO,CAPACIDADE DE 3,5T,EXCLUSIVE DEPRECIACAO,SEGURO E MOTORISTA</t>
  </si>
  <si>
    <t xml:space="preserve">19.001.0001-C</t>
  </si>
  <si>
    <t xml:space="preserve">19.001.0004-2</t>
  </si>
  <si>
    <t xml:space="preserve">CAMINHAO COM CARROCERIA FIXA,NO TOCO,CAPACIDADE DE 7,5T,EXCLUSIVE DEPRECIACAO,SEGURO E MOTORISTA</t>
  </si>
  <si>
    <t xml:space="preserve">19.001.0004-C</t>
  </si>
  <si>
    <t xml:space="preserve">19.001.0012-2</t>
  </si>
  <si>
    <t xml:space="preserve">CAMINHAO BASCULANTE,NO TOCO,DE 5,00M3,EXCLUSIVE DEPRECIACAO,SEGURO E MOTORISTA</t>
  </si>
  <si>
    <t xml:space="preserve">19.001.0012-C</t>
  </si>
  <si>
    <t xml:space="preserve">19.001.0038-2</t>
  </si>
  <si>
    <t xml:space="preserve">CAMIONETE PICK-UP,COM CABINE SIMPLES E CACAMBA,TIPO LEVE,MOTOR BICOMBUSTIVEL (GASOLINA E ALCOOL) DE 1,6 LITROS,EXCLUSIVEDEPRECIACAO,SEGURO E MOTORISTA</t>
  </si>
  <si>
    <t xml:space="preserve">19.001.0038-C</t>
  </si>
  <si>
    <t xml:space="preserve">19.001.0043-2</t>
  </si>
  <si>
    <t xml:space="preserve">VEICULO DE PASSEIO,4 PORTAS,5 PASSAGEIROS,MOTOR BICOMBUSTIVEL (ALCOOL E GASOLINA) 1.6,EXCLUSIVE DEPRECIACAO,SEGURO E MOTORISTA</t>
  </si>
  <si>
    <t xml:space="preserve">19.001.0043-C</t>
  </si>
  <si>
    <t xml:space="preserve">19.001.9999-0</t>
  </si>
  <si>
    <t xml:space="preserve">FAMILIA 19.001</t>
  </si>
  <si>
    <t xml:space="preserve">19.001.9999-2</t>
  </si>
  <si>
    <t xml:space="preserve">19.001.9999-A</t>
  </si>
  <si>
    <t xml:space="preserve">19.001.9999-C</t>
  </si>
  <si>
    <t xml:space="preserve">19.004.0001-2</t>
  </si>
  <si>
    <t xml:space="preserve">CAMINHAO COM CARROCERIA FIXA,NO TOCO,CAPACICADE DE 3,5T,INCLUSIVE MOTORISTA</t>
  </si>
  <si>
    <t xml:space="preserve">19.004.0001-3</t>
  </si>
  <si>
    <t xml:space="preserve">CAMINHAO COM CARROCERIA FIXA,NO TOCO,CAPACIDADE DE 3,5T,INCLUSIVE MOTORISTA</t>
  </si>
  <si>
    <t xml:space="preserve">19.004.0001-4</t>
  </si>
  <si>
    <t xml:space="preserve">19.004.0001-6</t>
  </si>
  <si>
    <t xml:space="preserve">LOCACAO DE PLATAFORMA TELESCOPICA COM ALTURA DE ATE 16,00M,INCLUSIVE OLEO DIESEL, OLEO LUBRIFICANTE, GRAXA COMUM E  OPERADOR</t>
  </si>
  <si>
    <t xml:space="preserve">19.004.0001-C</t>
  </si>
  <si>
    <t xml:space="preserve">19.004.0001-D</t>
  </si>
  <si>
    <t xml:space="preserve">19.004.0001-E</t>
  </si>
  <si>
    <t xml:space="preserve">19.004.0001-G</t>
  </si>
  <si>
    <t xml:space="preserve">19.004.0002-6</t>
  </si>
  <si>
    <t xml:space="preserve">CAMIONETE PADRAO UTILITARIO TIPO VAN, MOTOR A DIESEL COMUM115CV, ROTACAO DE POTENCIA DE 3.500RPM, CAPACIDADE PARA 16PASSAGEIROS, INCLUSIVE MOTORISTA(CI).</t>
  </si>
  <si>
    <t xml:space="preserve">19.004.0002-G</t>
  </si>
  <si>
    <t xml:space="preserve">19.004.0003-6</t>
  </si>
  <si>
    <t xml:space="preserve">CAMINHAO BAU DE ABASTECIMENTO E LUBRIFICACAO, CAPACIDADE DE4.000 LITROS DE DIESEL, 200 LITROS DE AGUA, 600 LITROS DE O-LEOS E 200KG DE GRAXA, MOTOR A DIESEL 127KW(173CV A 2.400RPMTORQUE 6,1T, INCLUSIVE MOTORISTA(CP).</t>
  </si>
  <si>
    <t xml:space="preserve">19.004.0003-G</t>
  </si>
  <si>
    <t xml:space="preserve">19.004.0004-2</t>
  </si>
  <si>
    <t xml:space="preserve">CAMINHAO COM CARROCERIA FIXA,NO TOCO,CAPACIDADE DE 7,5T,INCLUSIVE MOTORISTA</t>
  </si>
  <si>
    <t xml:space="preserve">19.004.0004-3</t>
  </si>
  <si>
    <t xml:space="preserve">19.004.0004-4</t>
  </si>
  <si>
    <t xml:space="preserve">19.004.0004-C</t>
  </si>
  <si>
    <t xml:space="preserve">19.004.0004-D</t>
  </si>
  <si>
    <t xml:space="preserve">19.004.0004-E</t>
  </si>
  <si>
    <t xml:space="preserve">19.004.0005-6</t>
  </si>
  <si>
    <t xml:space="preserve">CAMINHAO BAU DE ABASTECIMENTO E LUBRIFICACAO, CAPACIDADE DE4.000 A 4.500 LITROS DE DIESEL, 200 LITROS DE AGUA, 600 LI-TROS DE OLEOS E 200KG DE GRAXA, MOTOR DIESEL DE 127KW(173CA 2.400RPM), TORQUE DE 6,1T, INCLUSIVE MOTORISTA(CF).</t>
  </si>
  <si>
    <t xml:space="preserve">19.004.0005-G</t>
  </si>
  <si>
    <t xml:space="preserve">19.004.0006-2</t>
  </si>
  <si>
    <t xml:space="preserve">CAMINHAO COM CARROCERIA FIXA,TRUCADO,CAPACIDADE DE 12T,INCLUSIVE MOTORISTA</t>
  </si>
  <si>
    <t xml:space="preserve">19.004.0006-3</t>
  </si>
  <si>
    <t xml:space="preserve">19.004.0006-4</t>
  </si>
  <si>
    <t xml:space="preserve">19.004.0006-C</t>
  </si>
  <si>
    <t xml:space="preserve">19.004.0006-D</t>
  </si>
  <si>
    <t xml:space="preserve">19.004.0006-E</t>
  </si>
  <si>
    <t xml:space="preserve">19.004.0007-6</t>
  </si>
  <si>
    <t xml:space="preserve">CAMINHAO BASCULHANTE TRUCADO E TRACADO, MOTOR A DIESEL 127KW(173VC A 2.400RPM), TORQUE DE 6.1T, CACAMBA COM 14M3, INCLU-SIVE MOTORISTA(CP).</t>
  </si>
  <si>
    <t xml:space="preserve">19.004.0007-G</t>
  </si>
  <si>
    <t xml:space="preserve">19.004.0008-6</t>
  </si>
  <si>
    <t xml:space="preserve">CAMINHAO BASCULANTE TRUCADO E TRACADO, MOTOR A DIESEL 127KW(173CV A 2.400RPM), TORQUE 6,1T, CACAMBA COM 14M3, INCLUSIVEMOTORISTA(CF).</t>
  </si>
  <si>
    <t xml:space="preserve">19.004.0008-G</t>
  </si>
  <si>
    <t xml:space="preserve">19.004.0009-6</t>
  </si>
  <si>
    <t xml:space="preserve">CAMINHAO BASCULANTE TRUCADO E TRACADO, MOTOR A DIESEL 127KW(173CV A 2.400RPM), TORQUE 6,1T, CACAMBA COM 14M3, INCLUSIVEMOTORISTA(CI).</t>
  </si>
  <si>
    <t xml:space="preserve">19.004.0009-G</t>
  </si>
  <si>
    <t xml:space="preserve">19.004.0010-2</t>
  </si>
  <si>
    <t xml:space="preserve">CAMINHAO BASCULANTE,NO TOCO,CAPACIDADE DE 4,00M3,INCLUSIVE MOTORISTA</t>
  </si>
  <si>
    <t xml:space="preserve">19.004.0010-3</t>
  </si>
  <si>
    <t xml:space="preserve">19.004.0010-4</t>
  </si>
  <si>
    <t xml:space="preserve">19.004.0010-C</t>
  </si>
  <si>
    <t xml:space="preserve">19.004.0010-D</t>
  </si>
  <si>
    <t xml:space="preserve">19.004.0010-E</t>
  </si>
  <si>
    <t xml:space="preserve">19.004.0011-6</t>
  </si>
  <si>
    <t xml:space="preserve">CAMINHAO BAU DE ABASTECIMENTO E LUBRIFICACAO, CAPACIDADE DE4.000 A 4.500 LITROS DE DIESEL, 200 LITROS DE AGUA, 600 LI-TROS DE OLEOS E 200KG DE GRAXA, MOTOR DIESEL DE 127KW(173CVA 2.400RPM), TORQUE DE 6,1T, INCLUSIVE MOTORISTA(CI).</t>
  </si>
  <si>
    <t xml:space="preserve">19.004.0011-G</t>
  </si>
  <si>
    <t xml:space="preserve">19.004.0012-2</t>
  </si>
  <si>
    <t xml:space="preserve">CAMINHAO BASCULANTE,NO TOCO,CAPACIDADE DE 5,00M3,INCLUSIVE MOTORISTA</t>
  </si>
  <si>
    <t xml:space="preserve">19.004.0012-3</t>
  </si>
  <si>
    <t xml:space="preserve">19.004.0012-4</t>
  </si>
  <si>
    <t xml:space="preserve">19.004.0012-C</t>
  </si>
  <si>
    <t xml:space="preserve">19.004.0012-D</t>
  </si>
  <si>
    <t xml:space="preserve">19.004.0012-E</t>
  </si>
  <si>
    <t xml:space="preserve">19.004.0013-2</t>
  </si>
  <si>
    <t xml:space="preserve">CAMINHAO BASCULANTE,NO TOCO,CAPACIDADE DE 7,00M3,INCLUSIVE MOTORISTA</t>
  </si>
  <si>
    <t xml:space="preserve">19.004.0013-3</t>
  </si>
  <si>
    <t xml:space="preserve">19.004.0013-4</t>
  </si>
  <si>
    <t xml:space="preserve">19.004.0013-C</t>
  </si>
  <si>
    <t xml:space="preserve">19.004.0013-D</t>
  </si>
  <si>
    <t xml:space="preserve">19.004.0013-E</t>
  </si>
  <si>
    <t xml:space="preserve">19.004.0014-2</t>
  </si>
  <si>
    <t xml:space="preserve">CAMINHAO BASCULANTE,NO TOCO,CAPACIDADE DE 10,00M3,INCLUSIVEMOTORISTA</t>
  </si>
  <si>
    <t xml:space="preserve">19.004.0014-3</t>
  </si>
  <si>
    <t xml:space="preserve">19.004.0014-4</t>
  </si>
  <si>
    <t xml:space="preserve">19.004.0014-C</t>
  </si>
  <si>
    <t xml:space="preserve">19.004.0014-D</t>
  </si>
  <si>
    <t xml:space="preserve">19.004.0014-E</t>
  </si>
  <si>
    <t xml:space="preserve">19.004.0015-2</t>
  </si>
  <si>
    <t xml:space="preserve">CAMINHAO BASCULANTE DO TIPO PESADO (FORA DE ESTRADA),CAPACIDADE RASA DE 11,00M3,INCLUSIVE MOTORISTA</t>
  </si>
  <si>
    <t xml:space="preserve">19.004.0015-3</t>
  </si>
  <si>
    <t xml:space="preserve">19.004.0015-4</t>
  </si>
  <si>
    <t xml:space="preserve">19.004.0015-C</t>
  </si>
  <si>
    <t xml:space="preserve">19.004.0015-D</t>
  </si>
  <si>
    <t xml:space="preserve">19.004.0015-E</t>
  </si>
  <si>
    <t xml:space="preserve">19.004.0016-2</t>
  </si>
  <si>
    <t xml:space="preserve">CAMINHAO BASCULANTE DO TIPO MEDIO-PESADO,TRUCADO,CAPACIDADEDE 12,00M3,INCLUSIVE MOTORISTA</t>
  </si>
  <si>
    <t xml:space="preserve">19.004.0016-3</t>
  </si>
  <si>
    <t xml:space="preserve">19.004.0016-4</t>
  </si>
  <si>
    <t xml:space="preserve">19.004.0016-C</t>
  </si>
  <si>
    <t xml:space="preserve">19.004.0016-D</t>
  </si>
  <si>
    <t xml:space="preserve">19.004.0016-E</t>
  </si>
  <si>
    <t xml:space="preserve">19.004.0017-6</t>
  </si>
  <si>
    <t xml:space="preserve">CAMIONETE PADRAO UTILITARIO TIPO VAN, MOTOR A DIESEL COMUM115CV, ROTACAO DE POTENCIA DE 3.500RPM, CAPACIDADE P/16PAS-SAGEIROS, INCLUSIVE MOTORISTA(CP).</t>
  </si>
  <si>
    <t xml:space="preserve">19.004.0017-G</t>
  </si>
  <si>
    <t xml:space="preserve">19.004.0018-6</t>
  </si>
  <si>
    <t xml:space="preserve">CAMIONETE PADRAO UTILITARIO TIPO VAN, MOTOR A DIESEL COMUM115CV, ROTACAO DE POTENCIA DE 3.500RPM, CAPACIDADE P/16 PAS-SAGEIROS, INCLUSIVE MOTORISTA(CF).</t>
  </si>
  <si>
    <t xml:space="preserve">19.004.0018-G</t>
  </si>
  <si>
    <t xml:space="preserve">19.004.0019-6</t>
  </si>
  <si>
    <t xml:space="preserve">CAMIONETE TIPO PICKUP COM CABINE DUPLA, MOTOR A DIESEL COMUM158CV, 16V TURBO, SISTEMA DE INJECAO DIRETA E ELETRONICA,TRACAO 4X4 RESDUZIDA COM ACIONAMENTO POR ALAVANCA, EXCLUSIVE MOTORISTA(CP).</t>
  </si>
  <si>
    <t xml:space="preserve">19.004.0019-G</t>
  </si>
  <si>
    <t xml:space="preserve">19.004.0020-2</t>
  </si>
  <si>
    <t xml:space="preserve">CAMINHAO TANQUE,CAPACIDADE DE 6.000L,INCLUSIVE MOTORISTA</t>
  </si>
  <si>
    <t xml:space="preserve">19.004.0020-3</t>
  </si>
  <si>
    <t xml:space="preserve">19.004.0020-4</t>
  </si>
  <si>
    <t xml:space="preserve">19.004.0020-C</t>
  </si>
  <si>
    <t xml:space="preserve">19.004.0020-D</t>
  </si>
  <si>
    <t xml:space="preserve">19.004.0020-E</t>
  </si>
  <si>
    <t xml:space="preserve">19.004.0021-2</t>
  </si>
  <si>
    <t xml:space="preserve">CAMINHAO TANQUE,CAPACIDADE DE 10.000L,INCLUSIVE MOTORISTA</t>
  </si>
  <si>
    <t xml:space="preserve">19.004.0021-3</t>
  </si>
  <si>
    <t xml:space="preserve">19.004.0021-4</t>
  </si>
  <si>
    <t xml:space="preserve">19.004.0021-C</t>
  </si>
  <si>
    <t xml:space="preserve">19.004.0021-D</t>
  </si>
  <si>
    <t xml:space="preserve">19.004.0021-E</t>
  </si>
  <si>
    <t xml:space="preserve">19.004.0022-2</t>
  </si>
  <si>
    <t xml:space="preserve">CAMINHAO TANQUE,CAPACIDADE DE 15.000L,INCLUSIVE MOTORISTA</t>
  </si>
  <si>
    <t xml:space="preserve">19.004.0022-3</t>
  </si>
  <si>
    <t xml:space="preserve">19.004.0022-4</t>
  </si>
  <si>
    <t xml:space="preserve">19.004.0022-C</t>
  </si>
  <si>
    <t xml:space="preserve">19.004.0022-D</t>
  </si>
  <si>
    <t xml:space="preserve">19.004.0022-E</t>
  </si>
  <si>
    <t xml:space="preserve">19.004.0023-2</t>
  </si>
  <si>
    <t xml:space="preserve">CAMINHAO TANQUE,CAPACIDADE DE 20.000L,INCLUSIVE MOTORISTA</t>
  </si>
  <si>
    <t xml:space="preserve">19.004.0023-3</t>
  </si>
  <si>
    <t xml:space="preserve">19.004.0023-4</t>
  </si>
  <si>
    <t xml:space="preserve">19.004.0023-C</t>
  </si>
  <si>
    <t xml:space="preserve">19.004.0023-D</t>
  </si>
  <si>
    <t xml:space="preserve">19.004.0023-E</t>
  </si>
  <si>
    <t xml:space="preserve">19.004.0024-2</t>
  </si>
  <si>
    <t xml:space="preserve">CAMINHAO TANQUE,CAPACIDADE DE 30.000L,INCLUSIVE MOTORISTA</t>
  </si>
  <si>
    <t xml:space="preserve">19.004.0024-3</t>
  </si>
  <si>
    <t xml:space="preserve">19.004.0024-4</t>
  </si>
  <si>
    <t xml:space="preserve">19.004.0024-C</t>
  </si>
  <si>
    <t xml:space="preserve">19.004.0024-D</t>
  </si>
  <si>
    <t xml:space="preserve">19.004.0024-E</t>
  </si>
  <si>
    <t xml:space="preserve">19.004.0025-2</t>
  </si>
  <si>
    <t xml:space="preserve">CAMINHAO BETONEIRA,CAPACIDADE DE 5,00M3,INCLUSIVE MOTORISTA</t>
  </si>
  <si>
    <t xml:space="preserve">19.004.0025-3</t>
  </si>
  <si>
    <t xml:space="preserve">19.004.0025-4</t>
  </si>
  <si>
    <t xml:space="preserve">19.004.0025-C</t>
  </si>
  <si>
    <t xml:space="preserve">19.004.0025-D</t>
  </si>
  <si>
    <t xml:space="preserve">19.004.0025-E</t>
  </si>
  <si>
    <t xml:space="preserve">19.004.0026-2</t>
  </si>
  <si>
    <t xml:space="preserve">CAMINHAO BETONEIRA,CAPACIDADE DE 7,00M3,INCLUSIVE MOTORISTA</t>
  </si>
  <si>
    <t xml:space="preserve">19.004.0026-3</t>
  </si>
  <si>
    <t xml:space="preserve">19.004.0026-4</t>
  </si>
  <si>
    <t xml:space="preserve">19.004.0026-C</t>
  </si>
  <si>
    <t xml:space="preserve">19.004.0026-D</t>
  </si>
  <si>
    <t xml:space="preserve">19.004.0026-E</t>
  </si>
  <si>
    <t xml:space="preserve">19.004.0027-6</t>
  </si>
  <si>
    <t xml:space="preserve">CAMIONETE TIPO PICKUP COM GABINE DUPLA, MOTOR A DIESEL COMUM158CV, 16V TURBO, SISTEMA DE INJECAO DIRETA E ELETRONICA,TRACAO 4X4 REDUZIDA COM ACIONAMENTO POR ALAVANCA, EXCLUSIVE MO-TORISTA(CF).</t>
  </si>
  <si>
    <t xml:space="preserve">19.004.0027-G</t>
  </si>
  <si>
    <t xml:space="preserve">19.004.0028-6</t>
  </si>
  <si>
    <t xml:space="preserve">CAMIONETE TIPO PICKUP COM CABINE DUPLA, MOTOR A DIESEL COMUM158CV, 16V TURBO, SISTEMA DE INJECAO DIRETA E ELETRONICA,TRACAO 4X4 REDUZIDA COM ACIONAMENTO POR ALAVANCA, EXCLUSIVE MO-TORISTA(CI).</t>
  </si>
  <si>
    <t xml:space="preserve">19.004.0028-G</t>
  </si>
  <si>
    <t xml:space="preserve">19.004.0030-2</t>
  </si>
  <si>
    <t xml:space="preserve">CARRETA PARA TRANSPORTE PESADO,CAPACIDADE PARA CARGA UTIL DE60/80T,INCLUSIVE MOTORISTA</t>
  </si>
  <si>
    <t xml:space="preserve">19.004.0030-3</t>
  </si>
  <si>
    <t xml:space="preserve">19.004.0030-4</t>
  </si>
  <si>
    <t xml:space="preserve">19.004.0030-C</t>
  </si>
  <si>
    <t xml:space="preserve">19.004.0030-D</t>
  </si>
  <si>
    <t xml:space="preserve">19.004.0030-E</t>
  </si>
  <si>
    <t xml:space="preserve">19.004.0031-2</t>
  </si>
  <si>
    <t xml:space="preserve">CARRETA PARA TRANSPORTE PESADO,CAPACIDADE PARA CARGA UTIL DE30T,INCLUSIVE MOTORISTA</t>
  </si>
  <si>
    <t xml:space="preserve">19.004.0031-3</t>
  </si>
  <si>
    <t xml:space="preserve">19.004.0031-4</t>
  </si>
  <si>
    <t xml:space="preserve">19.004.0031-C</t>
  </si>
  <si>
    <t xml:space="preserve">19.004.0031-D</t>
  </si>
  <si>
    <t xml:space="preserve">19.004.0031-E</t>
  </si>
  <si>
    <t xml:space="preserve">19.004.0035-2</t>
  </si>
  <si>
    <t xml:space="preserve">MICRO-ONIBUS COM CAPACIDADE MINIMA DE 15 LUGARES,MOTOR DIESEL,INCLUSIVE MOTORISTA</t>
  </si>
  <si>
    <t xml:space="preserve">19.004.0035-3</t>
  </si>
  <si>
    <t xml:space="preserve">19.004.0035-4</t>
  </si>
  <si>
    <t xml:space="preserve">19.004.0035-C</t>
  </si>
  <si>
    <t xml:space="preserve">19.004.0035-D</t>
  </si>
  <si>
    <t xml:space="preserve">19.004.0035-E</t>
  </si>
  <si>
    <t xml:space="preserve">19.004.0036-2</t>
  </si>
  <si>
    <t xml:space="preserve">CAMIONETE PADRAO UTILITARIO TIPO STANDARD,MOTOR BICOMBUSTIVEL (GASOLINA E ALCOOL),CAPACIDADE DE 9 PASSAGEIROS OU 1T DE CARGA UTIL MAXIMA,INCLUSIVE MOTORISTA</t>
  </si>
  <si>
    <t xml:space="preserve">19.004.0036-3</t>
  </si>
  <si>
    <t xml:space="preserve">19.004.0036-4</t>
  </si>
  <si>
    <t xml:space="preserve">19.004.0036-C</t>
  </si>
  <si>
    <t xml:space="preserve">19.004.0036-D</t>
  </si>
  <si>
    <t xml:space="preserve">19.004.0036-E</t>
  </si>
  <si>
    <t xml:space="preserve">19.004.0037-2</t>
  </si>
  <si>
    <t xml:space="preserve">VEICULO DE PASSEIO,5 PASSAGEIROS,4 PORTAS,MOTOR BICOMBUSTIVEL (GASOLINA E ALCOOL)DE 1,6 LITROS,COM AR CONDICIONADO,DIRECAO HIDRAULICA E VIDROS DIANTEIROS ELETRICOS,EXCLUSIVE MOTORISTA</t>
  </si>
  <si>
    <t xml:space="preserve">19.004.0037-3</t>
  </si>
  <si>
    <t xml:space="preserve">VEICULO DE PASSEIO,5 PASSAGEIROS,4 PORTAS,MOTOR BICOMBUSTIVEL (GASOLINA E ALCOOL)DE 1,6 LITROS,COM AR CONDICIONADO,DIRECAO HIDRAULICA E VIDRO DIANTEIROS ELETRICOS,EXCLUSIVE MOTORISTA</t>
  </si>
  <si>
    <t xml:space="preserve">19.004.0037-4</t>
  </si>
  <si>
    <t xml:space="preserve">19.004.0037-C</t>
  </si>
  <si>
    <t xml:space="preserve">19.004.0037-D</t>
  </si>
  <si>
    <t xml:space="preserve">19.004.0037-E</t>
  </si>
  <si>
    <t xml:space="preserve">19.004.0040-2</t>
  </si>
  <si>
    <t xml:space="preserve">VEICULO DE PASSEIO,5 PASSAGEIROS,4 PORTAS,MOTOR BICOMBUSTIVEL (GASOLINA E ALCOOL)DE 1,6 LITROS,COM AR CONDICIONADO,DIRECAO HIDRAULICA E VIDROS DIANTEIROS ELETRICOS,INCLUSIVE MOTORISTA</t>
  </si>
  <si>
    <t xml:space="preserve">19.004.0040-3</t>
  </si>
  <si>
    <t xml:space="preserve">19.004.0040-4</t>
  </si>
  <si>
    <t xml:space="preserve">19.004.0040-C</t>
  </si>
  <si>
    <t xml:space="preserve">19.004.0040-D</t>
  </si>
  <si>
    <t xml:space="preserve">19.004.0040-E</t>
  </si>
  <si>
    <t xml:space="preserve">19.004.0041-2</t>
  </si>
  <si>
    <t xml:space="preserve">VEICULO DE PASSEIO,5 PASSAGEIROS,MOTOR BICOMBUSTIVEL (GASOLINA E ALCOOL) DE 1.6 LITROS,EXCLUSIVE MOTORISTA</t>
  </si>
  <si>
    <t xml:space="preserve">19.004.0041-3</t>
  </si>
  <si>
    <t xml:space="preserve">19.004.0041-4</t>
  </si>
  <si>
    <t xml:space="preserve">19.004.0041-C</t>
  </si>
  <si>
    <t xml:space="preserve">19.004.0041-D</t>
  </si>
  <si>
    <t xml:space="preserve">19.004.0041-E</t>
  </si>
  <si>
    <t xml:space="preserve">19.004.0042-2</t>
  </si>
  <si>
    <t xml:space="preserve">VEICULO DE PASSEIO,5 PASSAGEIROS,MOTOR BICOMBUSTIVEL (GASOLINA E ALCOOL) DE 1.6 LITROS,INCLUSIVE MOTORISTA</t>
  </si>
  <si>
    <t xml:space="preserve">19.004.0042-3</t>
  </si>
  <si>
    <t xml:space="preserve">19.004.0042-4</t>
  </si>
  <si>
    <t xml:space="preserve">19.004.0042-C</t>
  </si>
  <si>
    <t xml:space="preserve">19.004.0042-D</t>
  </si>
  <si>
    <t xml:space="preserve">19.004.0042-E</t>
  </si>
  <si>
    <t xml:space="preserve">19.004.0044-2</t>
  </si>
  <si>
    <t xml:space="preserve">VEICULO DE PASSEIO,5 PASSAGEIROS,MOTOR BICOMBUSTIVEL (GASOLINA E ALCOOL) DE 1.0 LITRO,INCLUSIVE MOTORISTA</t>
  </si>
  <si>
    <t xml:space="preserve">19.004.0044-3</t>
  </si>
  <si>
    <t xml:space="preserve">19.004.0044-4</t>
  </si>
  <si>
    <t xml:space="preserve">19.004.0044-C</t>
  </si>
  <si>
    <t xml:space="preserve">19.004.0044-D</t>
  </si>
  <si>
    <t xml:space="preserve">19.004.0044-E</t>
  </si>
  <si>
    <t xml:space="preserve">19.004.0045-2</t>
  </si>
  <si>
    <t xml:space="preserve">VEICULO DE PASSEIO,5 PASSAGEIROS,MOTOR BICOMBUSTIVEL (GASOLINA E ALCOOL) DE 1.0 LITRO,EXCLUSIVE MOTORISTA</t>
  </si>
  <si>
    <t xml:space="preserve">19.004.0045-3</t>
  </si>
  <si>
    <t xml:space="preserve">19.004.0045-4</t>
  </si>
  <si>
    <t xml:space="preserve">19.004.0045-C</t>
  </si>
  <si>
    <t xml:space="preserve">19.004.0045-D</t>
  </si>
  <si>
    <t xml:space="preserve">19.004.0045-E</t>
  </si>
  <si>
    <t xml:space="preserve">19.004.0046-2</t>
  </si>
  <si>
    <t xml:space="preserve">CAMIONETE TIPO PICK-UP,COM CABINE SIMPLES E CACAMBA,TIPO LEVE,MOTOR BICOMBUSTIVEL (GASOLINA E ALCOOL) DE 1,6 LITROS,INCLUSIVE MOTORISTA</t>
  </si>
  <si>
    <t xml:space="preserve">19.004.0046-3</t>
  </si>
  <si>
    <t xml:space="preserve">19.004.0046-4</t>
  </si>
  <si>
    <t xml:space="preserve">19.004.0046-C</t>
  </si>
  <si>
    <t xml:space="preserve">19.004.0046-D</t>
  </si>
  <si>
    <t xml:space="preserve">19.004.0046-E</t>
  </si>
  <si>
    <t xml:space="preserve">19.004.0047-2</t>
  </si>
  <si>
    <t xml:space="preserve">CAMIONETE TIPO PICK-UP,COM CABINE SIMPLES E CACAMBA,TIPO LEVE,MOTOR BICOMBUSTIVEL (GASOLINA E ALCOOL) DE 1,6 LITROS,EQUIPADA COM ESCADA DE EXTENSAO GIRATORIA E BASCULANTE,COM SUPORTE,ACIONAMENTO MANUAL E TODOS OS IMPLEMENTOS NECESSARIOS PARA UM PERFEITO FUNCIONAMENTO,INCLUSIVE MOTORISTA</t>
  </si>
  <si>
    <t xml:space="preserve">19.004.0047-3</t>
  </si>
  <si>
    <t xml:space="preserve">19.004.0047-4</t>
  </si>
  <si>
    <t xml:space="preserve">CAMIONETE TIPO PICK-UP,COM CABINE SIMPLES E CACAMBA,TIPO LEVE,MOTOR BICOMBUSTIVEL (GASOLINA E ALCOOL) DE 1,6 LITROS,EQUIPADA COM ESCADA DE EXTENSAO GIRATORIA E BASCULANTE,COM SUPORTE,ACIONAMENTO MANUAL A TODOS OS IMPLEMENTOS NECESSARIOS PARA UM PERFEITO FUNCIONAMENTO,INCLUSIVE MOTORISTA</t>
  </si>
  <si>
    <t xml:space="preserve">19.004.0047-C</t>
  </si>
  <si>
    <t xml:space="preserve">19.004.0047-D</t>
  </si>
  <si>
    <t xml:space="preserve">19.004.0047-E</t>
  </si>
  <si>
    <t xml:space="preserve">19.004.0048-2</t>
  </si>
  <si>
    <t xml:space="preserve">CAMIONETE TIPO PICK-UP COM CABINE DUPLA E CACAMBA MOTOR BICOMBUSTIVEL (GASOLINA E ALCOOL) 2.4,DIRECAO HIDRAULICA,TRACAOTRASEIRA,INCLUSIVE MOTORISTA</t>
  </si>
  <si>
    <t xml:space="preserve">19.004.0048-3</t>
  </si>
  <si>
    <t xml:space="preserve">19.004.0048-4</t>
  </si>
  <si>
    <t xml:space="preserve">19.004.0048-C</t>
  </si>
  <si>
    <t xml:space="preserve">19.004.0048-D</t>
  </si>
  <si>
    <t xml:space="preserve">19.004.0048-E</t>
  </si>
  <si>
    <t xml:space="preserve">19.004.0049-2</t>
  </si>
  <si>
    <t xml:space="preserve">CAMIONETE TIPO PICK-UP COM CABINE DUPLA E CACAMBA MOTOR DIESEL 2.8,DIRECAO HIDRAULICA TRACAO NAS 4 RODAS,INCLUSIVE MOTORISTA</t>
  </si>
  <si>
    <t xml:space="preserve">19.004.0049-3</t>
  </si>
  <si>
    <t xml:space="preserve">19.004.0049-4</t>
  </si>
  <si>
    <t xml:space="preserve">19.004.0049-C</t>
  </si>
  <si>
    <t xml:space="preserve">19.004.0049-D</t>
  </si>
  <si>
    <t xml:space="preserve">19.004.0049-E</t>
  </si>
  <si>
    <t xml:space="preserve">19.004.0050-2</t>
  </si>
  <si>
    <t xml:space="preserve">MOTOCICLETA,125 CILINDRADAS X/E,EXCLUSIVE MOTORISTA</t>
  </si>
  <si>
    <t xml:space="preserve">19.004.0050-4</t>
  </si>
  <si>
    <t xml:space="preserve">19.004.0050-C</t>
  </si>
  <si>
    <t xml:space="preserve">19.004.0050-E</t>
  </si>
  <si>
    <t xml:space="preserve">19.004.0051-2</t>
  </si>
  <si>
    <t xml:space="preserve">GUINDASTE SOBRE RODAS,MEIA LANCA,CAPACIDADE DE 6T,INCLUSIVEOPERADOR</t>
  </si>
  <si>
    <t xml:space="preserve">19.004.0051-3</t>
  </si>
  <si>
    <t xml:space="preserve">19.004.0051-4</t>
  </si>
  <si>
    <t xml:space="preserve">19.004.0051-C</t>
  </si>
  <si>
    <t xml:space="preserve">19.004.0051-D</t>
  </si>
  <si>
    <t xml:space="preserve">19.004.0051-E</t>
  </si>
  <si>
    <t xml:space="preserve">19.004.0054-2</t>
  </si>
  <si>
    <t xml:space="preserve">GUINDASTE SOBRE RODAS,CAPACIDADE DE 15T,RAIO DE CURVA DE 4,65M,LANCA TELESCOPICA DE ACIONAMENTO HIDRAULICO COM 7,60M RETRAIDA E 18,30M ESTENDIDA,INCLUSIVE OPERADOR E AUXILIAR</t>
  </si>
  <si>
    <t xml:space="preserve">19.004.0054-3</t>
  </si>
  <si>
    <t xml:space="preserve">19.004.0054-4</t>
  </si>
  <si>
    <t xml:space="preserve">19.004.0054-C</t>
  </si>
  <si>
    <t xml:space="preserve">19.004.0054-D</t>
  </si>
  <si>
    <t xml:space="preserve">19.004.0054-E</t>
  </si>
  <si>
    <t xml:space="preserve">19.004.0056-2</t>
  </si>
  <si>
    <t xml:space="preserve">GUINDASTE ARTICULADO,SOBRE CAMINHAO DIESEL(INCLUSIVE ESTE),MOMENTO MAXIMO DE ELEVACAO 30TXM E CAPACIDADE MAXIMA DE ELEVACAO 8,5T A 3,4M,INCLUSIVE OPERADOR E AUXILIAR</t>
  </si>
  <si>
    <t xml:space="preserve">19.004.0056-3</t>
  </si>
  <si>
    <t xml:space="preserve">19.004.0056-4</t>
  </si>
  <si>
    <t xml:space="preserve">19.004.0056-C</t>
  </si>
  <si>
    <t xml:space="preserve">19.004.0056-D</t>
  </si>
  <si>
    <t xml:space="preserve">19.004.0056-E</t>
  </si>
  <si>
    <t xml:space="preserve">19.004.0057-2</t>
  </si>
  <si>
    <t xml:space="preserve">GUINDASTE TIPO GRUA,COM CAPACIDADE DE CARGA DE 1200KG,VELOCIDADE DE 40M/MIN,TORRE COMPOSTA POR 9 MODULOS DE 3 METROS CADA,TOTALIZANDO 27 METROS,ALCANCE MAXIMO DE 25 METROS COM UMACARGA DE 1000KG,INCLUSIVE BASE DE SUSTENTACAO E OPERADOR</t>
  </si>
  <si>
    <t xml:space="preserve">19.004.0057-3</t>
  </si>
  <si>
    <t xml:space="preserve">19.004.0057-4</t>
  </si>
  <si>
    <t xml:space="preserve">19.004.0057-C</t>
  </si>
  <si>
    <t xml:space="preserve">19.004.0057-D</t>
  </si>
  <si>
    <t xml:space="preserve">19.004.0057-E</t>
  </si>
  <si>
    <t xml:space="preserve">19.004.0061-2</t>
  </si>
  <si>
    <t xml:space="preserve">GUINCHO DE ENGRENAGEM,COM CAPACIDADE PARA 750KG,COM JOGO DE4 ROLDANAS,COM CABO SIMPLES,EXCLUSIVE OPERADOR</t>
  </si>
  <si>
    <t xml:space="preserve">19.004.0061-3</t>
  </si>
  <si>
    <t xml:space="preserve">19.004.0061-4</t>
  </si>
  <si>
    <t xml:space="preserve">19.004.0061-C</t>
  </si>
  <si>
    <t xml:space="preserve">19.004.0061-D</t>
  </si>
  <si>
    <t xml:space="preserve">19.004.0061-E</t>
  </si>
  <si>
    <t xml:space="preserve">19.004.0065-2</t>
  </si>
  <si>
    <t xml:space="preserve">ELEVADOR EQUIPADO PARA TRANSPORTE DE CONCRETO A 10,00M DE ALTURA COMPREENDENDO:GUINCHO,16,00M DE TORRE DESMONTAVEL,CACAMBA AUTOMATICA DE 550L,FUNIL PARA DESCARGA E SILO DE ESPERA DE 1.000L,EXCLUSIVE OPERADOR</t>
  </si>
  <si>
    <t xml:space="preserve">19.004.0065-3</t>
  </si>
  <si>
    <t xml:space="preserve">19.004.0065-4</t>
  </si>
  <si>
    <t xml:space="preserve">19.004.0065-C</t>
  </si>
  <si>
    <t xml:space="preserve">19.004.0065-D</t>
  </si>
  <si>
    <t xml:space="preserve">19.004.0065-E</t>
  </si>
  <si>
    <t xml:space="preserve">19.004.0070-2</t>
  </si>
  <si>
    <t xml:space="preserve">ESTEIRA TRANSPORTADORA,DE CORREIA,LARGURA DE 50CM E 10,00M DE COMPRIMENTO,EXCLUSIVE OPERADOR</t>
  </si>
  <si>
    <t xml:space="preserve">19.004.0070-3</t>
  </si>
  <si>
    <t xml:space="preserve">19.004.0070-4</t>
  </si>
  <si>
    <t xml:space="preserve">19.004.0070-C</t>
  </si>
  <si>
    <t xml:space="preserve">19.004.0070-D</t>
  </si>
  <si>
    <t xml:space="preserve">19.004.0070-E</t>
  </si>
  <si>
    <t xml:space="preserve">19.004.0075-2</t>
  </si>
  <si>
    <t xml:space="preserve">PORTICO MOVEL METALICO,COM TALHA MANUAL DE 10T,VAO DE 5M,CURSO DE 30M EM TRILHOS,EXCLUSIVE OPERADOR</t>
  </si>
  <si>
    <t xml:space="preserve">19.004.0075-4</t>
  </si>
  <si>
    <t xml:space="preserve">19.004.0075-C</t>
  </si>
  <si>
    <t xml:space="preserve">19.004.0075-E</t>
  </si>
  <si>
    <t xml:space="preserve">19.004.0080-2</t>
  </si>
  <si>
    <t xml:space="preserve">GUINDAUTO COM CAPACIDADE MAXIMA DE CARGA EM TORNO DE 3,5T AAPROXIMADAMENTE 2,00M E ALCANCE MAXIMO VERTICAL(DO SOLO)A APROXIMADAMENTE 7,00M,ANGULO DE GIRO DE 180º,MONTADO SOBRE CHASSIS DE CAMINHAO,EXCLUSIVE ESTE.SAO CONSIDERADOS DOIS AJUDANTES,EXCLUSIVE OPERADOR QUE E CONSIDERADO O MOTORISTA DO CAMINHAO</t>
  </si>
  <si>
    <t xml:space="preserve">19.004.0080-4</t>
  </si>
  <si>
    <t xml:space="preserve">19.004.0080-C</t>
  </si>
  <si>
    <t xml:space="preserve">19.004.0080-E</t>
  </si>
  <si>
    <t xml:space="preserve">19.004.0081-2</t>
  </si>
  <si>
    <t xml:space="preserve">GUINDAUTO COM CAPACIDADE MAXIMA DE CARGA EM TORNO DE 4T A APROXIMADAMENTE 2,00M E ALCANCE MAXIMO VERTICAL(DO SOLO)A APROXIMADAMENTE 8,00M,ANGULO DE GIRO DE 180º,MONTADO SOBRE CHASSIS DE CAMINHAO,EXCLUSIVE ESTE.SAO CONSIDERADOS DOIS AJUDANTES,EXCLUSIVE OPERADOR QUE E CONSIDERADO O MOTORISTA DO CAMINHAO</t>
  </si>
  <si>
    <t xml:space="preserve">19.004.0081-4</t>
  </si>
  <si>
    <t xml:space="preserve">19.004.0081-C</t>
  </si>
  <si>
    <t xml:space="preserve">19.004.0081-E</t>
  </si>
  <si>
    <t xml:space="preserve">19.004.0085-2</t>
  </si>
  <si>
    <t xml:space="preserve">GUINDAUTO COM CAPACIDADE MAXIMA DE CARGA EM TORNO DE 10,5T AAPROXIMADAMENTE 2,00M E ALCANCE MAXIMO VERTICAL(DO SOLO)A APROXIMADAMENTE 17,00M,ANGULO DE GIRO DE 180º,MONTADO SOBRE CHASSIS DE CAMINHAO,EXCLUSIVE ESTE.SAO CONSIDERADOS DOIS AJUDANTES,EXCLUSIVE OPERADOR QUE E CONSIDERADO O MOTORISTA DO CAMINHAO</t>
  </si>
  <si>
    <t xml:space="preserve">19.004.0085-4</t>
  </si>
  <si>
    <t xml:space="preserve">19.004.0085-C</t>
  </si>
  <si>
    <t xml:space="preserve">19.004.0085-E</t>
  </si>
  <si>
    <t xml:space="preserve">19.004.0087-2</t>
  </si>
  <si>
    <t xml:space="preserve">GUINDAUTO COM CAPACIDADE MAXIMA DE CARGA EM TORNO DE 15,5T AAPROXIMADAMENTE 2,00M E ALCANCE MAXIMO VERTICAL(DO SOLO)A APROXIMADAMENTE 16,50M,ANGULO DE GIRO DE 180º,MONTADO SOBRE CHASSIS DE CAMINHAO,EXCLUSIVE ESTE.SAO CONSIDERADOS DOIS AJUDANTES,EXCLUSIVE OPERADOR QUE E CONSIDERADO O MOTORISTA DO CAMINHAO</t>
  </si>
  <si>
    <t xml:space="preserve">19.004.0087-4</t>
  </si>
  <si>
    <t xml:space="preserve">19.004.0087-C</t>
  </si>
  <si>
    <t xml:space="preserve">19.004.0087-E</t>
  </si>
  <si>
    <t xml:space="preserve">19.004.0090-2</t>
  </si>
  <si>
    <t xml:space="preserve">EMPILHADEIRA EQUIPADA COM RODAGEM PNEUMATICA,CAPACIDADE DE 2,5T E CENTRO DE CARGA A 60CM,MOTOR A GASOLINA,INCLUSIVE OPERADOR</t>
  </si>
  <si>
    <t xml:space="preserve">19.004.0090-3</t>
  </si>
  <si>
    <t xml:space="preserve">19.004.0090-4</t>
  </si>
  <si>
    <t xml:space="preserve">19.004.0090-C</t>
  </si>
  <si>
    <t xml:space="preserve">19.004.0090-D</t>
  </si>
  <si>
    <t xml:space="preserve">19.004.0090-E</t>
  </si>
  <si>
    <t xml:space="preserve">19.004.0092-2</t>
  </si>
  <si>
    <t xml:space="preserve">EMPILHADEIRA EQUIPADA COM RODAGEM PNEUMATICA,CAPACIDADE DE 3T E CENTRO DE CARGA A 60CM,MOTOR A GASOLINA,INCLUSIVE OPERADOR</t>
  </si>
  <si>
    <t xml:space="preserve">19.004.0092-3</t>
  </si>
  <si>
    <t xml:space="preserve">19.004.0092-4</t>
  </si>
  <si>
    <t xml:space="preserve">19.004.0092-C</t>
  </si>
  <si>
    <t xml:space="preserve">19.004.0092-D</t>
  </si>
  <si>
    <t xml:space="preserve">19.004.0092-E</t>
  </si>
  <si>
    <t xml:space="preserve">19.004.0094-2</t>
  </si>
  <si>
    <t xml:space="preserve">EMPILHADEIRA EQUIPADA COM RODAGEM PNEUMATICA,CAPACIDADE DE 4T E CENTRO DE CARGA A 60CM,MOTOR A GASOLINA,INCLUSIVE OPERADOR</t>
  </si>
  <si>
    <t xml:space="preserve">19.004.0094-3</t>
  </si>
  <si>
    <t xml:space="preserve">19.004.0094-4</t>
  </si>
  <si>
    <t xml:space="preserve">19.004.0094-C</t>
  </si>
  <si>
    <t xml:space="preserve">19.004.0094-D</t>
  </si>
  <si>
    <t xml:space="preserve">19.004.0094-E</t>
  </si>
  <si>
    <t xml:space="preserve">19.004.0096-2</t>
  </si>
  <si>
    <t xml:space="preserve">EMPILHADEIRA EQUIPADA COM RODAGEM PNEUMATICA,CAPACIDADE DE 5T E CENTRO DE CARGA A 60CM,INCLUSIVE OPERADOR</t>
  </si>
  <si>
    <t xml:space="preserve">19.004.0096-3</t>
  </si>
  <si>
    <t xml:space="preserve">19.004.0096-4</t>
  </si>
  <si>
    <t xml:space="preserve">19.004.0096-C</t>
  </si>
  <si>
    <t xml:space="preserve">19.004.0096-D</t>
  </si>
  <si>
    <t xml:space="preserve">19.004.0096-E</t>
  </si>
  <si>
    <t xml:space="preserve">19.004.0098-2</t>
  </si>
  <si>
    <t xml:space="preserve">EMPILHADEIRA EQUIPADA COM RODAGEM PNEUMATICA,CAPACIDADE DE 7T E CENTRO DE CARGA A 60CM,INCLUSIVE OPERADOR</t>
  </si>
  <si>
    <t xml:space="preserve">19.004.0098-3</t>
  </si>
  <si>
    <t xml:space="preserve">19.004.0098-4</t>
  </si>
  <si>
    <t xml:space="preserve">19.004.0098-C</t>
  </si>
  <si>
    <t xml:space="preserve">19.004.0098-D</t>
  </si>
  <si>
    <t xml:space="preserve">19.004.0098-E</t>
  </si>
  <si>
    <t xml:space="preserve">19.004.0100-2</t>
  </si>
  <si>
    <t xml:space="preserve">PLATAFORMA PANTOGRAFICA CAPAC.TRABALHO ATE 10M ALTURA,CAPAC.MAXIMA CARGA DISTRIBUIDA 3000KG,CAPAC.MAXIMA CARGA CONCENTRADA 1500KG,PISO PLATAF.CONSTITUIDO CHAPA XADREZ FERRO,EXTENSORES LATERAIS(S/GUARDA-CORPO),GUARDA-CORPO REMOVIVEL PLATAF.,SAPATAS HIDR.E TESOURAS LARGAS,NIVELAMENTO E MAIOR ESTABILIDADE EQUIPAMENTO,ESCADA SIMPLES ALUMINIO,EXCLUSIVE OPERADOR</t>
  </si>
  <si>
    <t xml:space="preserve">19.004.0100-4</t>
  </si>
  <si>
    <t xml:space="preserve">19.004.0100-C</t>
  </si>
  <si>
    <t xml:space="preserve">19.004.0100-E</t>
  </si>
  <si>
    <t xml:space="preserve">19.004.0110-2</t>
  </si>
  <si>
    <t xml:space="preserve">CAMIONETA TIPO PICK-UP,COM CABINE SIMPLES E CACAMBA,TIPO LEVE,MOTOR BICOMBUSTIVEL(GASOLINA E ALCOOL) DE 1,6 LITROS,EXCLUSIVE MOTORISTA</t>
  </si>
  <si>
    <t xml:space="preserve">19.004.0110-3</t>
  </si>
  <si>
    <t xml:space="preserve">19.004.0110-4</t>
  </si>
  <si>
    <t xml:space="preserve">CAMIONETA TIPO PICK-UP,COM CABINE SIMPLES E CACAMBA,TIPO LEVE,MOTOR BICOMBUSTIVEL(GASOLINA E ALCOOL)DE 1,6 LITROS,EXCLUSIVE MOTORISTA</t>
  </si>
  <si>
    <t xml:space="preserve">19.004.0110-C</t>
  </si>
  <si>
    <t xml:space="preserve">19.004.0110-D</t>
  </si>
  <si>
    <t xml:space="preserve">19.004.0110-E</t>
  </si>
  <si>
    <t xml:space="preserve">19.004.0115-2</t>
  </si>
  <si>
    <t xml:space="preserve">CAMIONETA TIPO PICK-UP,COM CABINE SIMPLES E CACAMBA,TIPO LEVE,MOTOR BICOMBUSTIVEL(GASOLINA E ALCOOL)DE 1,6 LITROS,EQUIPADA COM ESCADA DE EXTENSAO GIRATORIA E BASCULANTE,COM SUPORTE,ACIONAMENTO MANUAL E TODOS OS IMPLEMENTOS NECESSARIOS PARAUM PERFEITO FUNCIONAMENTO,EXCLUSIVE MOTORISTA</t>
  </si>
  <si>
    <t xml:space="preserve">19.004.0115-3</t>
  </si>
  <si>
    <t xml:space="preserve">19.004.0115-4</t>
  </si>
  <si>
    <t xml:space="preserve">19.004.0115-C</t>
  </si>
  <si>
    <t xml:space="preserve">19.004.0115-D</t>
  </si>
  <si>
    <t xml:space="preserve">19.004.0115-E</t>
  </si>
  <si>
    <t xml:space="preserve">19.004.0120-2</t>
  </si>
  <si>
    <t xml:space="preserve">CAMIONETA TIPO PICK-UP,COM CABINE DUPLA E CACAMBA,MOTOR BICOMBUSTIVEL(GASOLINA E ALCOOL)DE 2,4 LITROS,DIRECAO HIDRAULICA,TRACAO TRASEIRA,EXCLUSIVE MOTORISTA</t>
  </si>
  <si>
    <t xml:space="preserve">19.004.0120-3</t>
  </si>
  <si>
    <t xml:space="preserve">19.004.0120-4</t>
  </si>
  <si>
    <t xml:space="preserve">19.004.0120-C</t>
  </si>
  <si>
    <t xml:space="preserve">19.004.0120-D</t>
  </si>
  <si>
    <t xml:space="preserve">19.004.0120-E</t>
  </si>
  <si>
    <t xml:space="preserve">19.004.0200-0</t>
  </si>
  <si>
    <t xml:space="preserve">VEICULO DE PASSEIO,5 PASSAGEIROS,MOTOR BICOMBUSTIVEL (GASOLINA E ALCOOL) DE 1,6 LITROS,EXCLUSIVE MOTORISTA</t>
  </si>
  <si>
    <t xml:space="preserve">19.004.0200-A</t>
  </si>
  <si>
    <t xml:space="preserve">19.004.0201-0</t>
  </si>
  <si>
    <t xml:space="preserve">VEICULO DE PASSEIO,5 PASSAGEIROS,MOTOR BICOMBUSTIVEL (GASOLINA E ALCOOL) DE 1,6 LITROS,EXCLUSIVE MOTORISTA E COMBUSTIVEL</t>
  </si>
  <si>
    <t xml:space="preserve">19.004.0201-A</t>
  </si>
  <si>
    <t xml:space="preserve">19.004.0202-0</t>
  </si>
  <si>
    <t xml:space="preserve">VEICULO DE PASSEIO,5 PASSAGEIROS,MOTOR BICOMBUSTIVEL (GASOLINA E ALCOOL) DE 1,6 LITROS,INCLUSIVE MOTORISTA E COMBUSTIVEL</t>
  </si>
  <si>
    <t xml:space="preserve">19.004.0202-A</t>
  </si>
  <si>
    <t xml:space="preserve">19.004.0210-0</t>
  </si>
  <si>
    <t xml:space="preserve">VEICULOS DE PASSEIO,5 PASSAGEIROS,MOTOR BICOMBUSTIVEL (GASOLINA E ALCOOL) DE 1,6 LITROS,COM AR CONDICIONADO,DIRECAO HIDRAULICA E VIDROS DIANTEIROS ELETRICOS,EXCLUSIVE MOTORISTA</t>
  </si>
  <si>
    <t xml:space="preserve">19.004.0210-A</t>
  </si>
  <si>
    <t xml:space="preserve">19.004.0211-0</t>
  </si>
  <si>
    <t xml:space="preserve">VEICULO DE PASSEIO,5 PASSAGEIROS,MOTOR BICOMBUSTIVEL (GASOLINA E ALCOOL) DE 1,6 LITROS,COM AR CONDICIONADO,DIRECAO HIDRAULICA E VIDRO DIANTEIROS ELETRICOS,EXCLUSIVE MOTORISTA E COMBUSTIVEL</t>
  </si>
  <si>
    <t xml:space="preserve">19.004.0211-A</t>
  </si>
  <si>
    <t xml:space="preserve">19.004.0212-0</t>
  </si>
  <si>
    <t xml:space="preserve">VEICULO DE PASSEIO,5 PASSAGEIROS,MOTOR BICOMBUSTIVEL (GASOLINA E ALCOOL) DE 1,6 LITROS,COM AR CONDICIONADO,DIRECAO HIDRAULICA E VIDROS DIANTEIROS ELETRICOS,INCLUSIVE MOTORISTA E COMBUSTIVEL</t>
  </si>
  <si>
    <t xml:space="preserve">19.004.0212-A</t>
  </si>
  <si>
    <t xml:space="preserve">19.004.0250-0</t>
  </si>
  <si>
    <t xml:space="preserve">VEICULO DE PASSEIO,5 PASSAGEIROS,MOTOR BICOMBUSTIVEL (GASOLINA E ALCOOL) DE 1,0 LITRO,EXCLUSIVE MOTORISTA</t>
  </si>
  <si>
    <t xml:space="preserve">19.004.0250-A</t>
  </si>
  <si>
    <t xml:space="preserve">19.004.0251-0</t>
  </si>
  <si>
    <t xml:space="preserve">VEICULO DE PASSEIO,5 PASSAGEIROS,MOTOR BICOMBUSTIVEL (GASOLINA E ALCOOL) DE 1,0 LITRO,EXCLUSIVE MOTORISTA E COMBUSTIVEL</t>
  </si>
  <si>
    <t xml:space="preserve">19.004.0251-A</t>
  </si>
  <si>
    <t xml:space="preserve">19.004.0252-0</t>
  </si>
  <si>
    <t xml:space="preserve">VEICULO DE PASSEIO,5 PASSAGEIROS,MOTOR BICOMBUSTIVEL (GASOLINA E ALCOOL) DE 1,0 LITRO,INCLUSIVE MOTORISTA E COMBUSTIVEL</t>
  </si>
  <si>
    <t xml:space="preserve">19.004.0252-A</t>
  </si>
  <si>
    <t xml:space="preserve">19.004.0270-0</t>
  </si>
  <si>
    <t xml:space="preserve">MICRO-ONIBUS COM CAPACIDADE MINIMA DE 15 LUGARES,MOTOR DIESEL,EXCLUSIVE MOTORISTA</t>
  </si>
  <si>
    <t xml:space="preserve">19.004.0270-A</t>
  </si>
  <si>
    <t xml:space="preserve">19.004.0271-0</t>
  </si>
  <si>
    <t xml:space="preserve">MICRO-ONIBUS COM CAPACIDADE MINIMA DE 15 LUGARES,MOTOR DIESEL,EXCLUSIVE MOTORISTA E COMBUSTIVEL</t>
  </si>
  <si>
    <t xml:space="preserve">19.004.0271-A</t>
  </si>
  <si>
    <t xml:space="preserve">19.004.0272-0</t>
  </si>
  <si>
    <t xml:space="preserve">MICRO-ONIBUS COM CAPACIDADE MINIMA DE 15 LUGARES,MOTOR DIESEL,INCLUSIVE MOTORISTA E COMBUSTIVEL</t>
  </si>
  <si>
    <t xml:space="preserve">19.004.0272-A</t>
  </si>
  <si>
    <t xml:space="preserve">19.004.0300-0</t>
  </si>
  <si>
    <t xml:space="preserve">CAMIONETE PADRAO UTILITARIO,TIPO STANDARD,MOTOR BICOMBUSTIVEL (GASOLINA E ALCOOL),CAPACIDADE 9 PASSAGEIROS OU 1T DE CARGA UTIL MAXIMA,EXCLUSIVE MOTORISTA</t>
  </si>
  <si>
    <t xml:space="preserve">19.004.0300-A</t>
  </si>
  <si>
    <t xml:space="preserve">19.004.0301-0</t>
  </si>
  <si>
    <t xml:space="preserve">CAMIONETE PADRAO UTILITARIO,TIPO STANDARD,MOTOR BICOMBUSTIVEL (GASOLINA E ALCOOL),CAPACIDADE 9 PASSAGEIROS OU 1T DE CARGA UTIL MAXIMA,EXCLUSIVE MOTORISTA E COMBUSTIVEL</t>
  </si>
  <si>
    <t xml:space="preserve">19.004.0301-A</t>
  </si>
  <si>
    <t xml:space="preserve">19.004.0302-0</t>
  </si>
  <si>
    <t xml:space="preserve">CAMIONETE PADRAO UTILITARIO,TIPO STANDARD,MOTOR BICOMBUSTIVEL (GASOLINA E ALCOOL),CAPACIDADE 9 PASSAGEIROS OU 1T DE CARGA UTIL MAXIMA,INCLUSIVE MOTORISTA E COMBUSTIVEL</t>
  </si>
  <si>
    <t xml:space="preserve">19.004.0302-A</t>
  </si>
  <si>
    <t xml:space="preserve">19.004.0400-0</t>
  </si>
  <si>
    <t xml:space="preserve">CAMIONETE TIPO PICK-UP,COM CABINE SIMPLES E CACAMBA,TIPO LEVE,MOTOR BICOMBUSTIVEL (GASOLINA E ALCOOL) DE 1,6 LITROS,EXCLUSIVE MOTORISTA</t>
  </si>
  <si>
    <t xml:space="preserve">19.004.0400-A</t>
  </si>
  <si>
    <t xml:space="preserve">19.004.0401-0</t>
  </si>
  <si>
    <t xml:space="preserve">CAMIONETE TIPO PICK-UP,COM CABINE SIMPLES E CACAMBA,TIPO LEVE,MOTOR BICOMBUSTIVEL (GASOLINA E ALCOOL) DE 1,6 LITROS,EXCLUSIVE MOTORISTA E COMBUSTIVEL</t>
  </si>
  <si>
    <t xml:space="preserve">19.004.0401-A</t>
  </si>
  <si>
    <t xml:space="preserve">19.004.0402-0</t>
  </si>
  <si>
    <t xml:space="preserve">CAMIONETE TIPO PICK-UP,COM CABINE SIMPLES E CACAMBA,TIPO LEVE,MOTOR BICOMBUSTIVEL (GASOLINA E ALCOOL) DE 1,6 LITROS,INCLUSIVE MOTORISTA E COMBUSTIVEL</t>
  </si>
  <si>
    <t xml:space="preserve">19.004.0402-A</t>
  </si>
  <si>
    <t xml:space="preserve">19.004.0405-0</t>
  </si>
  <si>
    <t xml:space="preserve">CAMIONETE TIPO PICK-UP,COM CABINE DUPLA E CACAMBA,TIPO LEVE,MOTOR BICOMBUSTIVEL (GASOLINA E ALCOOL) DE 2.4,DIRECAO HIDRAULICA,TRACAO TRASEIRA,EXCLUSIVE MOTORISTA</t>
  </si>
  <si>
    <t xml:space="preserve">19.004.0405-A</t>
  </si>
  <si>
    <t xml:space="preserve">19.004.0406-0</t>
  </si>
  <si>
    <t xml:space="preserve">CAMIONETE TIPO PICK-UP,COM CABINE DUPLA E CACAMBA,TIPO LEVE,COM MOTOR BICOMBUSTIVEL (GASOLINA E ALCOOL),DE 2.4,DIRECAO HIDRAULICA,TRACAO TRASEIRA,EXCLUSIVE MOTORISTA E COMBUSTIVEL</t>
  </si>
  <si>
    <t xml:space="preserve">19.004.0406-A</t>
  </si>
  <si>
    <t xml:space="preserve">19.004.0407-0</t>
  </si>
  <si>
    <t xml:space="preserve">CAMIONETE TIPO PICK-UP,COM CABINE DUPLA E CACAMBA,TIPO LEVE,COM MOTOR BICOMBUSTIVEL (GASOLINA E ALCOOL),DE 2.4,DIRECAO HIDRAULICA,TRACAO TRASEIRA,INCLUSIVE MOTORISTA E COMBUSTIVEL</t>
  </si>
  <si>
    <t xml:space="preserve">19.004.0407-A</t>
  </si>
  <si>
    <t xml:space="preserve">19.004.0500-0</t>
  </si>
  <si>
    <t xml:space="preserve">19.004.0500-A</t>
  </si>
  <si>
    <t xml:space="preserve">19.004.0501-0</t>
  </si>
  <si>
    <t xml:space="preserve">MOTOCICLETA,125 CILINDRADAS X/E,EXCLUSIVE MOTORISTA E COMBUSTIVEL</t>
  </si>
  <si>
    <t xml:space="preserve">19.004.0501-A</t>
  </si>
  <si>
    <t xml:space="preserve">19.004.0502-6</t>
  </si>
  <si>
    <t xml:space="preserve">ALUGUEL MENSAL DE CAMIONETE TIPO PICK-UP COM CABINE E  CACAMBA,MOTOR DIESEL 85CV,CAPACIDADE UTIL DE 4,00M2, INCLUSIVE MOTORISTA E COMBUSTIVEL. OBRA COMPLEXO DO ALEMAO - PAC</t>
  </si>
  <si>
    <t xml:space="preserve">19.004.0502-G</t>
  </si>
  <si>
    <t xml:space="preserve">19.004.0503-6</t>
  </si>
  <si>
    <t xml:space="preserve">HORA PRODUTIVA DE AMBULANCIA SIMPLES REMOCAO, CONFORME ESPE-CIFICACOES, MONTADA SOBRE CHASSIS DE VEICULO TIPO DUCATO CARGO DE 7,5 M3 OU SIMILAR, EXCLUSIVE MOTORISTA, TECNICO DE ENFERMAGEM E COMBUSTIVEL</t>
  </si>
  <si>
    <t xml:space="preserve">19.004.0503-G</t>
  </si>
  <si>
    <t xml:space="preserve">19.004.0504-6</t>
  </si>
  <si>
    <t xml:space="preserve">HORA IMPRODUTIVA  DE AMBULANCIA SIMPLES REMOCAO, CONFORME ESPECIFICACOES, MONTADA SOBRE CHASSIS DE VEICULO TIPO DUCATOCARGO DE 7,5 M3 OU SIMILAR, EXCLUSIVE MOTORISTA E TECNICO DEENFERMAGEM</t>
  </si>
  <si>
    <t xml:space="preserve">19.004.0504-G</t>
  </si>
  <si>
    <t xml:space="preserve">19.004.0505-6</t>
  </si>
  <si>
    <t xml:space="preserve">HORA PRODUTIVA DE AMBULANCIA SIMPLES REMOCAO, CONFORME ESPE-CIFICACOES, MONTADA SOBRE CHASSIS DE VEICULO TIPO DUCATO CARGO DE 7,5 M3  OU SIMILAR, INCLUSIVE MOTORISTA, TECNICO DEENFERMAGEM E EXCLUSIVE COMBUSTIVEL</t>
  </si>
  <si>
    <t xml:space="preserve">19.004.0505-G</t>
  </si>
  <si>
    <t xml:space="preserve">19.004.0506-6</t>
  </si>
  <si>
    <t xml:space="preserve">HORA IMPRODUTIVA DE AMBULANCIA SIMPLES REMOCAO, CONFORME ES-PECIFICACOES, MONTADA SOBRE CHASSIS DE VEICULO TIPO DUCATOCARGO DE 7,5 M3 OU SIMILAR, INCLUSIVE MOTORISTA E TECNICO DEENFERMAGEM</t>
  </si>
  <si>
    <t xml:space="preserve">19.004.0506-G</t>
  </si>
  <si>
    <t xml:space="preserve">19.004.0507-6</t>
  </si>
  <si>
    <t xml:space="preserve">HORA PRODUTIVA DE AMBULANCIA SEMI UTI, CONFORME ESPECIFICA -COES, COM AR CONDICIONADO, MONTADA SOBRE CHASSIS DE VEICULOTIPO DUCATO CARGO DE 7,5 M3 OU SIMILAR, EXCLUSIVE MOTORISTA,TECNICO DE ENFERMAGEM E COMBUSTIVEL</t>
  </si>
  <si>
    <t xml:space="preserve">19.004.0507-G</t>
  </si>
  <si>
    <t xml:space="preserve">19.004.0508-6</t>
  </si>
  <si>
    <t xml:space="preserve">HORA IMPRODUTIVA DE AMBULANCIA SEMI - UTI. COM AR  CONDICIO-NADO, MONTADA SOBRE CHASSIS DE VEICULO TIPO DUCATO CARGO DE7,5 M3 OU SIMILAR, EXCLUSIVE MOTORISTA E TECNICO DE ENFERMAGEM</t>
  </si>
  <si>
    <t xml:space="preserve">19.004.0508-G</t>
  </si>
  <si>
    <t xml:space="preserve">19.004.0509-6</t>
  </si>
  <si>
    <t xml:space="preserve">HORA PRODUTIVA DE AMBULANCIA SEMI -UTI, CONFORME ESPECIFICA-COES, MONTADA SOBRE CHASSIS DE VEICULO TIPO DUCATO CARGO DE7,5 M3 OU SIMILAR, INCLUSIVE MOTORISTA E TECNICO DE ENFERMA-GEM E EXCLUSIVE COMBUSTIVEL</t>
  </si>
  <si>
    <t xml:space="preserve">19.004.0509-G</t>
  </si>
  <si>
    <t xml:space="preserve">19.004.0510-6</t>
  </si>
  <si>
    <t xml:space="preserve">HORA IMPRODUTIVA DE AMBULANCIA SEMI-UTI, CONFORME ESPECIFICACOES, MONTADA SOBRE CHASSIS DE VEICULO TIPO DUCATO CARGO DE7,5 M3 OU SIMILAR, INCLUSIVE MOTORISTA E TECNICO DE ENFERMA-GEM</t>
  </si>
  <si>
    <t xml:space="preserve">19.004.0510-G</t>
  </si>
  <si>
    <t xml:space="preserve">19.004.0511-6</t>
  </si>
  <si>
    <t xml:space="preserve">HORA PRODUTIVA DE FIORINO 1.3 BAU COM AR CONDICIONADO, EX -CLUSIVE MOTORISTA E COMBUSTIVEL</t>
  </si>
  <si>
    <t xml:space="preserve">19.004.0511-G</t>
  </si>
  <si>
    <t xml:space="preserve">19.004.0512-6</t>
  </si>
  <si>
    <t xml:space="preserve">HORA IMPRODUTIVA DE FIORINO 1.3 BAU COM AR CONDICIONADO, EX-CLUSIVE MOTORISTA</t>
  </si>
  <si>
    <t xml:space="preserve">19.004.0512-G</t>
  </si>
  <si>
    <t xml:space="preserve">19.004.0513-6</t>
  </si>
  <si>
    <t xml:space="preserve">HORA PRODUTIVA DE DOBLO 7 LUGARES COM AR CONDICIONADO, EXCLUSIVE MOTORISTA E COMBUSTIVEL</t>
  </si>
  <si>
    <t xml:space="preserve">19.004.0513-G</t>
  </si>
  <si>
    <t xml:space="preserve">19.004.0514-6</t>
  </si>
  <si>
    <t xml:space="preserve">HORA IMPRODUTIVA DE DOBLO 7 LUGARES COM AR CONDICIONADO, EX-CLUSIVE MOTORISTA</t>
  </si>
  <si>
    <t xml:space="preserve">19.004.0514-G</t>
  </si>
  <si>
    <t xml:space="preserve">19.004.0515-6</t>
  </si>
  <si>
    <t xml:space="preserve">HORA PRODUTIVA DE PICK-UP 1.3 EXCLUSIVE MOTORISTA E COMBUSTIVEL</t>
  </si>
  <si>
    <t xml:space="preserve">19.004.0515-G</t>
  </si>
  <si>
    <t xml:space="preserve">19.004.0516-6</t>
  </si>
  <si>
    <t xml:space="preserve">HORA IMPRODUTIVA DE PICK-UP 1.3 EXCLUSIVE MOTORISTA</t>
  </si>
  <si>
    <t xml:space="preserve">19.004.0516-G</t>
  </si>
  <si>
    <t xml:space="preserve">19.004.0517-6</t>
  </si>
  <si>
    <t xml:space="preserve">HORA PRODUTIVA DE UNO 1.0 4 PORTAS COM AR CONDICIONADO, EX -CLUSIVE MOTORISTA E COMBUSTIVEL</t>
  </si>
  <si>
    <t xml:space="preserve">19.004.0517-G</t>
  </si>
  <si>
    <t xml:space="preserve">19.004.0518-6</t>
  </si>
  <si>
    <t xml:space="preserve">HORA IMPRODUTIVA DE UNO 1.0 4 PORTAS COM AR CONDICIONADO, EXCLUSIVE MOTORISTA</t>
  </si>
  <si>
    <t xml:space="preserve">19.004.0518-G</t>
  </si>
  <si>
    <t xml:space="preserve">19.004.0519-6</t>
  </si>
  <si>
    <t xml:space="preserve">HORA PRODUTIVA DE KOMBI EXCLUSIVE MOTORISTA E COMBUSTIVEL</t>
  </si>
  <si>
    <t xml:space="preserve">19.004.0519-G</t>
  </si>
  <si>
    <t xml:space="preserve">19.004.0520-6</t>
  </si>
  <si>
    <t xml:space="preserve">HORA IMPRODUTIVA DE KOMBI, EXCLUSIVE MOTORISTA</t>
  </si>
  <si>
    <t xml:space="preserve">19.004.0520-G</t>
  </si>
  <si>
    <t xml:space="preserve">19.004.0521-6</t>
  </si>
  <si>
    <t xml:space="preserve">HORA PRODUTIVA DE SIENA 1.0 4 PORTAS COM AR EXCLUSIVE MOTO -RISTA E COMBUSTIVEL</t>
  </si>
  <si>
    <t xml:space="preserve">19.004.0521-G</t>
  </si>
  <si>
    <t xml:space="preserve">19.004.0522-6</t>
  </si>
  <si>
    <t xml:space="preserve">HORA IMOPRODUTIVA DE SIENA 1.0 4 PORTAS COM AR, EXCLUSIVE MOTORISTA</t>
  </si>
  <si>
    <t xml:space="preserve">19.004.0522-G</t>
  </si>
  <si>
    <t xml:space="preserve">19.004.0523-6</t>
  </si>
  <si>
    <t xml:space="preserve">HORA PRODUTIVA DE DUSTER SUV COM AR, EXCLUSIVE MOTORISTA ECOMBUSTIVEL</t>
  </si>
  <si>
    <t xml:space="preserve">19.004.0523-G</t>
  </si>
  <si>
    <t xml:space="preserve">19.004.0524-6</t>
  </si>
  <si>
    <t xml:space="preserve">HORA IMPRODUTIVA DE DUSTER SUV COM AR, EXCLUSIVE MOTORISTA</t>
  </si>
  <si>
    <t xml:space="preserve">19.004.0524-G</t>
  </si>
  <si>
    <t xml:space="preserve">19.004.0525-6</t>
  </si>
  <si>
    <t xml:space="preserve">HORA PRODUTIVA DE SIENA 1.4 - 4 PORTAS COM AR , EXCLUSIVEMOTORISTA E COMBUSTIVEL</t>
  </si>
  <si>
    <t xml:space="preserve">19.004.0525-G</t>
  </si>
  <si>
    <t xml:space="preserve">19.004.0526-6</t>
  </si>
  <si>
    <t xml:space="preserve">HORA IMPRODUTIVA DE UNO 1.4 - 4 PORTAS COM AR, EXCLUSIVEMOTORISTA</t>
  </si>
  <si>
    <t xml:space="preserve">19.004.0526-G</t>
  </si>
  <si>
    <t xml:space="preserve">19.004.0527-6</t>
  </si>
  <si>
    <t xml:space="preserve">HORA PRODUTIVA DE SIENA 1.4 - 4 PORTAS COM AR, EXCLUSIVEMOTORISTA E COMBUSTIVEL</t>
  </si>
  <si>
    <t xml:space="preserve">19.004.0527-G</t>
  </si>
  <si>
    <t xml:space="preserve">19.004.0528-6</t>
  </si>
  <si>
    <t xml:space="preserve">HORA IMPRODUTIVA DE SIENA 1.4 - 4 PORTAS COM AR, EXCLUSIVEMOTORISTA</t>
  </si>
  <si>
    <t xml:space="preserve">19.004.0528-G</t>
  </si>
  <si>
    <t xml:space="preserve">19.004.0529-6</t>
  </si>
  <si>
    <t xml:space="preserve">HORA PRODUTIVA DE DOBLO COM AR ADAPTADA PARA CADEIRANTE, IN-CLUSIVE MOTORISTA E COMBUSTIVEL</t>
  </si>
  <si>
    <t xml:space="preserve">19.004.0529-G</t>
  </si>
  <si>
    <t xml:space="preserve">19.004.0530-6</t>
  </si>
  <si>
    <t xml:space="preserve">HORA IMPRODUTIVA DE DOBLO COM AR ADAPTADA PARA CADEIRANTEINCLUSIVE MOTORISTA</t>
  </si>
  <si>
    <t xml:space="preserve">19.004.0530-G</t>
  </si>
  <si>
    <t xml:space="preserve">19.004.0531-6</t>
  </si>
  <si>
    <t xml:space="preserve">HORA PRODUTIVA DE DUCATO MULTI COM AR ADPTADA PAA CADEIRANTEINCLUSIVE MOTORISTA E EXCLUSIVE COMBUSTIVEL</t>
  </si>
  <si>
    <t xml:space="preserve">19.004.0531-G</t>
  </si>
  <si>
    <t xml:space="preserve">19.004.0532-6</t>
  </si>
  <si>
    <t xml:space="preserve">HORA IMPRODUTIVA DE DUCATO MULTI COM AR ADPATADA PARA CADEIRANTE INCLUSIVE MOTORISTA</t>
  </si>
  <si>
    <t xml:space="preserve">19.004.0532-G</t>
  </si>
  <si>
    <t xml:space="preserve">19.004.0533-6</t>
  </si>
  <si>
    <t xml:space="preserve">TRANSPORTE (ITEM 1.4), DA MEMORIA DE CALCULO DO ORCAMENTO EMAPOIO AS OBRAS DA ROCINHA.</t>
  </si>
  <si>
    <t xml:space="preserve">19.004.0534-6</t>
  </si>
  <si>
    <t xml:space="preserve">LOCACAO DE PLATAFORMA ELETRICA ARTICULADA, FONTE DE ALIMENTACAO BATERIAS,ALTURA DE TRABALHO 15,8M,ALTURA DE PLATAFORMA13,8M,ALCANCE HORIZONTAL 7,5M,CAPACIDADE CARGA 227KG, PESO6849KG DIMENSOES DO CESTO 0,76X1,8M.DIMENSOES DA PLATAFORMA1,80X2,00X5,50M.EXCLUSIVE OPERADOR,COMBUSTIVEL E FRETE</t>
  </si>
  <si>
    <t xml:space="preserve">19.004.0534-G</t>
  </si>
  <si>
    <t xml:space="preserve">19.004.0535-6</t>
  </si>
  <si>
    <t xml:space="preserve">ALUGUEL DE VEICULO(ITEM 1.4 DA MEMORIA DE CALCULO),MOTOR 1.0C/AR COND.,DH,RADIO,INCL.COMBUST.SEGURO,LUBRIF.MANUT.LICENC.QUILOMETRAGEM LIVRE,SEM MOTORISTA, CUSTO MENSAL P/3 VEICULOSPARA O TRABALHO TECNICO-SOCIAL EM APOIO AS OBRAS NO COMPLEXODO ALEMAO.</t>
  </si>
  <si>
    <t xml:space="preserve">19.004.0536-G</t>
  </si>
  <si>
    <t xml:space="preserve">LOCACAO DE GUINDASTE COM LANCA TELESCOPICA COM CAPACIDADE NOMINAL DE 100 TONELADAS, INCLUSIVE COMBUSTIVEL,01 RIGGER,01OPERADOR E 01 AJUDANTE. PARA OBRA PAC II ROCINHA.</t>
  </si>
  <si>
    <t xml:space="preserve">19.004.0537-G</t>
  </si>
  <si>
    <t xml:space="preserve">ALUGUEL DE VEICULO, MOTOR 1.0,COM AR CONDICIONADO, DIRECAOHIDRAULICA,RADIO,INCLUSIVE COMBUSTIVEL,SEGURO,LUBRIFICACAO,MANUTENCAO,LICENCIAMENTO,QUILOMETRAGEM LIVRE,SEM MOTORISTA.PARA O TRABALHO TECNICO-SOCIAL EM APOIO AS OBRAS DO PACALEMAO, ROCINHA E MANGUINHOS.</t>
  </si>
  <si>
    <t xml:space="preserve">19.004.0538-G</t>
  </si>
  <si>
    <t xml:space="preserve">ALUGUEL MENSAL DE CAMIONETE TIPO PICK-UP COM CABINE E CACAM-BA,MOTOR DIESEL 85CV,CAPACIDADE UTIL DE 4,00M3,INCLUSIVE MO-TORISTA E COMBUSTIVEL.</t>
  </si>
  <si>
    <t xml:space="preserve">19.004.0539-G</t>
  </si>
  <si>
    <t xml:space="preserve">ALUGUEL DE VEICULO,MOTOR 1.0,C/AR COND.,DIRECAO HIDRAUL.RA-DIO,INCL.COMBUST.,SEGURO,LUBRIF.MANUT.LICENC.QUILOMETRAGEMLIVRE,S/MOTORISTA,CONFORME MEMORIA DE CALCULO E CRONOGRAMADE DESEMBOLSO, INCLUSIVE BDI DE 20%. PARA O TRABALHO TECNICO-SOCIAL EM APOIO AS OBRAS NO COMPLEXO DA TIJUCA.</t>
  </si>
  <si>
    <t xml:space="preserve">19.004.0540-G</t>
  </si>
  <si>
    <t xml:space="preserve">LOCACAO DE PLATAFORMA ARTICULADA,FONTE ALIMENTACAO BATERIAS,ALTURA DE TRABALHO 15.8M,ALTURA PLATAFORMA 13.8M,ALCANDE HO-RIZONTAL 7.5M,CAPAC.CARGA 227KG,PESO 6849KG,DIMENSOES CESTO0.76X1.80M,DIMENSOES PLATAFORMA 1.80X2.00X5.50M,EXCL.OPERA-DOR,COMBUSTIVEL E FRETE.(VIDE ITEM 19004242-6)</t>
  </si>
  <si>
    <t xml:space="preserve">19.004.0541-6</t>
  </si>
  <si>
    <t xml:space="preserve">VEICULO DE PASSEIO,05 PASSAGEIROS,MOTOR 1.6 LITROS,INCL.MOTORISTA(CP),EM APOIO AO GERENCIAMENTO DA OBRA DO MUSEU DA IMA-GEM E DO SOM-MIS.</t>
  </si>
  <si>
    <t xml:space="preserve">19.004.0541-G</t>
  </si>
  <si>
    <t xml:space="preserve">VEICULO DE PASSEIO,5 PASSAGEIROS,MOTOR 1.6 LITROS,INCL.MOTO-RISTA (CP),EM APOIO AO GERENCIAMENTO DA OBRA DO MUSEU DA IMAGEM E DO SOM - MIS.</t>
  </si>
  <si>
    <t xml:space="preserve">19.004.0542-6</t>
  </si>
  <si>
    <t xml:space="preserve">VEICULO DE PASSEIO,05 PASSAGEIROS,MOTOR 1.6 LITROS,INCL.MOTORISTA(CI),EM APOIO AO GERENCIAMENTO DA OBRA DO MUSEU DA IMA-GEM E DO SOM-MIS.</t>
  </si>
  <si>
    <t xml:space="preserve">19.004.0542-G</t>
  </si>
  <si>
    <t xml:space="preserve">VEICULO DE PASSEIO,5 PASSAGEIROS,MOTOR 1.6 LITROS,INCL.MOTO-RISTA (CI),EM APOIO AO GERENCIAMENTO DA OBRA DO MUSEU DA IMAGEM E DO SOM - MIS.</t>
  </si>
  <si>
    <t xml:space="preserve">19.004.0543-G</t>
  </si>
  <si>
    <t xml:space="preserve">PLATAFORMA ELEVATORIA ARTICULADA(GIRAFA),ALC.HORIZ.12,12M,ALT.PLATAF.ELEV.18,29M,ALT.TRAB.20,09M,ALT.RECOLHIDA 2,57M,CAPAC.PLATAF.227KG,COMPR.TOTAL 8,82M,GIRO DE MESA 360 GRAUSCONT.LARG.TOTAL 2,44M,PROPULSAO DIESEL,VELOC.DESLOC.6,8KM/H,DIM.PLATAF.P/TRANSP.8,82X2,44X2,57M,EXCL.TRANSPORTE,MOBILIZACAO E DESMOBILIZACAO,E EXCL.OPERADOR E AUXILIAR.</t>
  </si>
  <si>
    <t xml:space="preserve">19.004.0544-G</t>
  </si>
  <si>
    <t xml:space="preserve">LOCACAO DE EMPILHADEIRA A COMBUSTAO,COM CAPACIDADE DE CARGADE 2T,COM OPERADOR,INCLUSIVE FRETE,ABASTECIMENTO E MANUTEN-CAO P/OBRA DO MUSEU DA IMAGEM E DO SOM.</t>
  </si>
  <si>
    <t xml:space="preserve">19.004.0545-G</t>
  </si>
  <si>
    <t xml:space="preserve">ALUGUEL DE PLATAFORMA ARTICULADA A DIESEL COM ALTURA MAXIMADE TRABALHO 43,15M,INCLUSIVE O OPERADOR,COMBUSTIVEL,EXCLUSI-VE  FRETE.</t>
  </si>
  <si>
    <t xml:space="preserve">19.004.0546-G</t>
  </si>
  <si>
    <t xml:space="preserve">LOCACAO DE PLATAFORMA ELETRICA ARTICULADA, FONTE DE ALIMENTACAO BATERIAIS, ALTURA DE TRABALHO 15,8M ALTURA DE PLATAFORMA13,8M ALCANCE HORIZ.7,5M CAPAC.DE CARGA 227KG, PESO 6.849KGDIM.DO CESTO 0,76 X 1,80M. DIM.DA PLATAFORMA 1,80X2,00X5,50MEXCLUSIVE OPERADOR E FRETE - HOSPITAL DE ONCOLOGIA DE NOVAFRIBURGO</t>
  </si>
  <si>
    <t xml:space="preserve">19.004.0547-6</t>
  </si>
  <si>
    <t xml:space="preserve">PLATAFORMA ELEVATORIA ARTICULADA (GIRAFA), ALC.HORIZ.12,12MALT.PLATAF.ELEV.18,29M, ALT.TRAB.20,09M, RECOLHIDA 2,57M, CAP.PLATAF.227KG, COMPR.TOTAL 8,82M, GIRO DE MESA 360 GRAUS LARG.TOTAL 2,44M, PROPULSAO DIESEL, VELOC.DESLOC.6,8KM/H, DIM.PLATAF.P/TRANSP.8,82X2,44X2,57M, EXCL.TRANSPORTE, MOBILIZACAO E DESMOB.E EXCL.OPERADOR E AUXILIAR. CBMERJ-PETROPOLIS</t>
  </si>
  <si>
    <t xml:space="preserve">19.004.0548-6</t>
  </si>
  <si>
    <t xml:space="preserve">LOCACAO DE PLATAFORMA ELETRICA ARTICULADA,FONTE DE ALIMENTA-CAO BATERIAS.ALTURA DE TRABALHO 15,8M,ALTURA DA PLATAFORMA13,8M,ALCANCE HORIZONTAL 7,5M,CAPACIDADE DE CARGA 227KG,PESO6.849KG,DIMENSOES DO CESTO(0,76X1,8)M,DIMENSOES DA PLATAFOR-MA (1,80X2,00X5,50)M,EXCLUSIVE OPERADOR,COMBUSTIVEL E FRETE.</t>
  </si>
  <si>
    <t xml:space="preserve">19.004.0549-G</t>
  </si>
  <si>
    <t xml:space="preserve">CAMIONETE PICK-UP, COM CABINE SIMPLES E CACAMBA, TIPO LEVEMOTOR BICOMBUSTIVEL (GASOLINA E ALCOOL) DE 1.6 LITROS, EXCLUSIVE MOTORISTA. (CUSTO PRODUTIVO)</t>
  </si>
  <si>
    <t xml:space="preserve">19.004.0550-G</t>
  </si>
  <si>
    <t xml:space="preserve">CAMIONETE PICK-UP, COM CABINE SIMPLES E CACAMBA, TIPO LEVEMOTOR BICOMBUSTIVEL (GASOLINA E ALCOOL) DE 1.6 LITROS, EXCLUSIVE MOTORISTA. (CUSTO IMPRODUTIVO)</t>
  </si>
  <si>
    <t xml:space="preserve">19.004.0551-6</t>
  </si>
  <si>
    <t xml:space="preserve">19.004.0552-6</t>
  </si>
  <si>
    <t xml:space="preserve">19.004.9999-0</t>
  </si>
  <si>
    <t xml:space="preserve">19.004.9999-A</t>
  </si>
  <si>
    <t xml:space="preserve">19.005.0001-6</t>
  </si>
  <si>
    <t xml:space="preserve">MINI ESCAVADEIRA,ARTICULADA,MATERIAL DE OPERACAO E MATERIALDE MANUTENCAO,MOTOR A DIESEL 45KW(60CV A 2900RPM),TORQUE MA-XIMO 1200RPM,INCLUSIVE OPERADOR (CP).P/REGIAO SERRANA.</t>
  </si>
  <si>
    <t xml:space="preserve">19.005.0001-G</t>
  </si>
  <si>
    <t xml:space="preserve">19.005.0002-6</t>
  </si>
  <si>
    <t xml:space="preserve">MINI ESCAVADEIRA,ARTICULADA,MATERIAL DE OPERACAO E MATERIALDE MANUTENCAO,MOTOR A DIESEL 45KW (60 A 2900RPM),TORQUE MAXIMO 1200RPM,INCLUSIVE OPERADOR (CF).P/REGIAO SERRANA.</t>
  </si>
  <si>
    <t xml:space="preserve">19.005.0002-G</t>
  </si>
  <si>
    <t xml:space="preserve">19.005.0003-6</t>
  </si>
  <si>
    <t xml:space="preserve">MINI ESCAVADEIRA,ARTICULADA,MATERIAL DE OPERACAO E MATERIALDE MANUTENCAO,MOTOR A DIESEL 45KW (60 A 2900RPM),TORQUE MAXIMO 1200RPM,INCLUSIVE OPERADOR (CI).P/REGIAO SERRANA.</t>
  </si>
  <si>
    <t xml:space="preserve">19.005.0003-G</t>
  </si>
  <si>
    <t xml:space="preserve">19.005.0004-6</t>
  </si>
  <si>
    <t xml:space="preserve">ESCAVADEIRA HIDRAULICA,CABINE FECHADA,BRACO LONGO C/10M,RE-FORCADO P/GIRO DE PISTOES.MOTOR DIESEL 170CV,TORQUE MAX.670NM,CAP.MAX.CACAMBA 1,7M3,PESO OPERACIONAL 22T,INCL.OPERADOR(CF),P/SERVICOS EMERGENCIAIS DA CIDADE SERRANA.</t>
  </si>
  <si>
    <t xml:space="preserve">19.005.0004-G</t>
  </si>
  <si>
    <t xml:space="preserve">19.005.0005-6</t>
  </si>
  <si>
    <t xml:space="preserve">ESCAVADEIRA HIDRAULICA,CABINE FECHADA,BRACO LONGO C/10M,RE-FORCADO P/GIRO DE PISTOES,MOTOR DIESEL 170CV,TORQUE MAX.670NM,CAP.MAX.1,7M3,PESO OPERACIONAL 22T,INCL.OPERADOR (CP),P/SERVICOS EMERGENCIAIS DA CIDADE SERRANA.</t>
  </si>
  <si>
    <t xml:space="preserve">19.005.0005-G</t>
  </si>
  <si>
    <t xml:space="preserve">19.005.0006-2</t>
  </si>
  <si>
    <t xml:space="preserve">MAQUINA FRESADORA A FRIO,LARGURA DE FRESAGEM DE 1,00M,INCLUSIVE OPERADOR E AJUDANTE</t>
  </si>
  <si>
    <t xml:space="preserve">19.005.0006-3</t>
  </si>
  <si>
    <t xml:space="preserve">19.005.0006-4</t>
  </si>
  <si>
    <t xml:space="preserve">19.005.0006-6</t>
  </si>
  <si>
    <t xml:space="preserve">ESCAVADEIRA HIDRAULICA,CABINE FECHADA,BRACO LONGO C/10M RE-FORCADO P/GIRO DE PISTOES,MOTOR DIESEL 170CV,TORQUE MAX.670NM,CAP.MAX.DA CACAMBA 1,7M3,PESO OPERACIONAL 22T,INCL.OPERA-DOR(CI),P/SERVICOS EMERGENCIAIS DA CIDADE SERRANA.</t>
  </si>
  <si>
    <t xml:space="preserve">19.005.0006-C</t>
  </si>
  <si>
    <t xml:space="preserve">19.005.0006-D</t>
  </si>
  <si>
    <t xml:space="preserve">19.005.0006-E</t>
  </si>
  <si>
    <t xml:space="preserve">19.005.0006-G</t>
  </si>
  <si>
    <t xml:space="preserve">19.005.0007-2</t>
  </si>
  <si>
    <t xml:space="preserve">DUMPER,CARGA SOLIDA DE 1.000L,INCLUSIVE OPERADOR</t>
  </si>
  <si>
    <t xml:space="preserve">19.005.0007-3</t>
  </si>
  <si>
    <t xml:space="preserve">DUMPER,CARGA SOLIDA 1.000L,INCLUSIVE OPERADOR</t>
  </si>
  <si>
    <t xml:space="preserve">19.005.0007-4</t>
  </si>
  <si>
    <t xml:space="preserve">19.005.0007-6</t>
  </si>
  <si>
    <t xml:space="preserve">ESCAVADEIRA HIDRAULICA,CABINE FECHADA,BRACO CURTO,C/REFORCOP/GIRO DE PISTOES,MOTOR DIESEL 170CV,TORQUE MAX.670NM,CAPAC.MAX.CACAMBA 1,7M3,PESO OPERACIONAL 22T,INCL.OPERADOR (CP),P/SERVI;OS EMERGENCIAIS DA CIDADE SERRANA.</t>
  </si>
  <si>
    <t xml:space="preserve">19.005.0007-C</t>
  </si>
  <si>
    <t xml:space="preserve">19.005.0007-D</t>
  </si>
  <si>
    <t xml:space="preserve">19.005.0007-E</t>
  </si>
  <si>
    <t xml:space="preserve">19.005.0007-G</t>
  </si>
  <si>
    <t xml:space="preserve">19.005.0008-2</t>
  </si>
  <si>
    <t xml:space="preserve">ESCAVADEIRA HIDRAULICA,MOTOR DIESEL EM TORNO DE 111CV,CAPACIDADE DE 0,78M3,PROFUNDIDADE DE ESCAVACAO MAXIMA DE 6,60M,COM3 BRACOS ARTICULADOS,BRACO INTERMEDIARIO AJUSTAVEL EM 3 POSICOES,INCLUSIVE OPERADOR</t>
  </si>
  <si>
    <t xml:space="preserve">19.005.0008-3</t>
  </si>
  <si>
    <t xml:space="preserve">19.005.0008-4</t>
  </si>
  <si>
    <t xml:space="preserve">19.005.0008-6</t>
  </si>
  <si>
    <t xml:space="preserve">ESCAVADEIRA HIDRAULICA,CABINE FECHADA,BRACO CURTO,C/REFORCOP/GIRO DE PISTOES,MOTOR DIESEL 170CV,TORQUE MAX.670NM,CAPAC.MAX.DA CACAMBA 1,7M3,PESO OPERACIONAL 22T,INCL.OPERADOR (CF)P/SERVICOS EMERGENCIAIS  DA CIDADE SERRANA.</t>
  </si>
  <si>
    <t xml:space="preserve">19.005.0008-C</t>
  </si>
  <si>
    <t xml:space="preserve">19.005.0008-D</t>
  </si>
  <si>
    <t xml:space="preserve">19.005.0008-E</t>
  </si>
  <si>
    <t xml:space="preserve">19.005.0008-G</t>
  </si>
  <si>
    <t xml:space="preserve">19.005.0009-6</t>
  </si>
  <si>
    <t xml:space="preserve">ESCAVADEIRA HIDRAULICA,CABINE FECHADA,BRACO CURTO,C/REFORCOPARA GIRO DE PISTOES,MOTOR DIESEL 170CV,TORQUE MAX.670NM,CAP.MAX.DA CACAMBA DE 1,7M3,PESO OPERACIONAL 22T,INCL.OPERADOR(CI),P/SERVICOS EMERGENCIAIS DA CIDADE SERRANA.</t>
  </si>
  <si>
    <t xml:space="preserve">19.005.0009-G</t>
  </si>
  <si>
    <t xml:space="preserve">19.005.0010-2</t>
  </si>
  <si>
    <t xml:space="preserve">ESCAVADEIRA HIDRAULICA,MOTOR DIESEL EM TORNO DE 172CV,CAPACIDADE DE 1,14M3,PROFUNDIDADE DE ESCAVACAO MAXIMA DE 6,02M,COM3 BRACOS ARTICULADOS,BRACO INTERMEDIARIO AJUSTAVEL EM 3 POSICOES,INCLUSIVE OPERADOR</t>
  </si>
  <si>
    <t xml:space="preserve">19.005.0010-3</t>
  </si>
  <si>
    <t xml:space="preserve">19.005.0010-4</t>
  </si>
  <si>
    <t xml:space="preserve">ESCAVADEIRA HIDRAULICA,MOTOR DIESEL EM TORNO DE 172CV,CAPACIDADE DE 1,14M3,PROFUNDIDADE DE ESCAVACAO MAXIMA DE 6,02M,COM3 BRACO ARTICULADOS,BRACO INTERMEDIARIO AJUSTAVEL EM 3 POSICOES,INCLUSIVE OPERADOR</t>
  </si>
  <si>
    <t xml:space="preserve">19.005.0010-C</t>
  </si>
  <si>
    <t xml:space="preserve">19.005.0010-D</t>
  </si>
  <si>
    <t xml:space="preserve">19.005.0010-E</t>
  </si>
  <si>
    <t xml:space="preserve">19.005.0012-2</t>
  </si>
  <si>
    <t xml:space="preserve">MOTONIVELADORA,MOTOR DIESEL DE 125CV,INCLUSIVE OPERADOR</t>
  </si>
  <si>
    <t xml:space="preserve">19.005.0012-3</t>
  </si>
  <si>
    <t xml:space="preserve">19.005.0012-4</t>
  </si>
  <si>
    <t xml:space="preserve">19.005.0012-C</t>
  </si>
  <si>
    <t xml:space="preserve">19.005.0012-D</t>
  </si>
  <si>
    <t xml:space="preserve">19.005.0012-E</t>
  </si>
  <si>
    <t xml:space="preserve">19.005.0014-2</t>
  </si>
  <si>
    <t xml:space="preserve">CARREGADEIRA DE RODAS,COM CACAMBA PARA MANIPULACAO DE MATERIAIS COM DENTES E SEGMENTOS,CAPACIDADE RASA 4,03M3,CAPACIDADENOMINAL 4,7M3,LARGURA DA CACAMBA 3306MM,INCLUSIVE OPERADOR</t>
  </si>
  <si>
    <t xml:space="preserve">19.005.0014-3</t>
  </si>
  <si>
    <t xml:space="preserve">19.005.0014-4</t>
  </si>
  <si>
    <t xml:space="preserve">19.005.0014-C</t>
  </si>
  <si>
    <t xml:space="preserve">19.005.0014-D</t>
  </si>
  <si>
    <t xml:space="preserve">19.005.0014-E</t>
  </si>
  <si>
    <t xml:space="preserve">19.005.0015-2</t>
  </si>
  <si>
    <t xml:space="preserve">GRADE DE DISCO,ARMADURA LEVE,COM 20 (VINTE) DISCOS,PESO DE 1300KG,LARGURA DE CORTE DE 2,50M,ACIONAMENTO MECANICO,EXCLUSIVE OPERADOR</t>
  </si>
  <si>
    <t xml:space="preserve">19.005.0015-4</t>
  </si>
  <si>
    <t xml:space="preserve">GRADE DE DISCO,ARMADURA LEVE,COM 20 (VINTE) DISCOS,PESO DE 1.300KG,LARGURA DE CORTE DE 2,50M,ACIONAMENTO MECANICO,EXCLUSIVE OPERADOR</t>
  </si>
  <si>
    <t xml:space="preserve">19.005.0015-C</t>
  </si>
  <si>
    <t xml:space="preserve">19.005.0015-E</t>
  </si>
  <si>
    <t xml:space="preserve">19.005.0016-2</t>
  </si>
  <si>
    <t xml:space="preserve">TRATOR DE PNEUS COM MOTOR DIESEL DE 61CV,INCLUSIVE OPERADOR</t>
  </si>
  <si>
    <t xml:space="preserve">19.005.0016-3</t>
  </si>
  <si>
    <t xml:space="preserve">19.005.0016-4</t>
  </si>
  <si>
    <t xml:space="preserve">19.005.0016-C</t>
  </si>
  <si>
    <t xml:space="preserve">19.005.0016-D</t>
  </si>
  <si>
    <t xml:space="preserve">19.005.0016-E</t>
  </si>
  <si>
    <t xml:space="preserve">19.005.0017-2</t>
  </si>
  <si>
    <t xml:space="preserve">TRATOR DE ESTEIRAS COM MOTOR DIESEL EM TORNO DE 80CV,COM LAMINA DE 1290KG,INCLUSIVE OPERADOR</t>
  </si>
  <si>
    <t xml:space="preserve">19.005.0017-3</t>
  </si>
  <si>
    <t xml:space="preserve">19.005.0017-4</t>
  </si>
  <si>
    <t xml:space="preserve">19.005.0017-C</t>
  </si>
  <si>
    <t xml:space="preserve">19.005.0017-D</t>
  </si>
  <si>
    <t xml:space="preserve">19.005.0017-E</t>
  </si>
  <si>
    <t xml:space="preserve">19.005.0019-2</t>
  </si>
  <si>
    <t xml:space="preserve">TRATOR DE ESTEIRAS COM MOTOR DIESEL EM TORNO DE 140CV,COM LAMINA DE 2330KG,INCLUSIVE OPERADOR</t>
  </si>
  <si>
    <t xml:space="preserve">19.005.0019-3</t>
  </si>
  <si>
    <t xml:space="preserve">19.005.0019-4</t>
  </si>
  <si>
    <t xml:space="preserve">19.005.0019-C</t>
  </si>
  <si>
    <t xml:space="preserve">19.005.0019-D</t>
  </si>
  <si>
    <t xml:space="preserve">19.005.0019-E</t>
  </si>
  <si>
    <t xml:space="preserve">19.005.0021-2</t>
  </si>
  <si>
    <t xml:space="preserve">TRATOR DE ESTEIRAS COM MOTOR DIESEL EM TORNO DE 200CV,COM LAMINA DE 2500KG,INCLUSIVE OPERADOR</t>
  </si>
  <si>
    <t xml:space="preserve">19.005.0021-3</t>
  </si>
  <si>
    <t xml:space="preserve">19.005.0021-4</t>
  </si>
  <si>
    <t xml:space="preserve">19.005.0021-C</t>
  </si>
  <si>
    <t xml:space="preserve">19.005.0021-D</t>
  </si>
  <si>
    <t xml:space="preserve">19.005.0021-E</t>
  </si>
  <si>
    <t xml:space="preserve">19.005.0023-2</t>
  </si>
  <si>
    <t xml:space="preserve">TRATOR DE ESTEIRAS COM MOTOR DIESEL EM TORNO DE 335CV,SEM LAMINA,INCLUSIVE OPERADOR</t>
  </si>
  <si>
    <t xml:space="preserve">19.005.0023-3</t>
  </si>
  <si>
    <t xml:space="preserve">19.005.0023-4</t>
  </si>
  <si>
    <t xml:space="preserve">19.005.0023-C</t>
  </si>
  <si>
    <t xml:space="preserve">19.005.0023-D</t>
  </si>
  <si>
    <t xml:space="preserve">19.005.0023-E</t>
  </si>
  <si>
    <t xml:space="preserve">19.005.0025-2</t>
  </si>
  <si>
    <t xml:space="preserve">TRATOR DE ESTEIRAS COM MOTOR DIESEL EM TORNO DE 335CV,COM LAMINA DE 5000KG,INCLUSIVE OPERADOR</t>
  </si>
  <si>
    <t xml:space="preserve">19.005.0025-3</t>
  </si>
  <si>
    <t xml:space="preserve">19.005.0025-4</t>
  </si>
  <si>
    <t xml:space="preserve">19.005.0025-C</t>
  </si>
  <si>
    <t xml:space="preserve">19.005.0025-D</t>
  </si>
  <si>
    <t xml:space="preserve">19.005.0025-E</t>
  </si>
  <si>
    <t xml:space="preserve">19.005.0026-2</t>
  </si>
  <si>
    <t xml:space="preserve">TRATOR DE ESTEIRAS COM MOTOR DIESEL EM TORNO DE 335CV,COM ESCARIFICADOR DE PENETRACAO MAXIMA DE 0,66M,INCLUSIVE OPERADOR</t>
  </si>
  <si>
    <t xml:space="preserve">19.005.0026-3</t>
  </si>
  <si>
    <t xml:space="preserve">19.005.0026-4</t>
  </si>
  <si>
    <t xml:space="preserve">19.005.0026-C</t>
  </si>
  <si>
    <t xml:space="preserve">19.005.0026-D</t>
  </si>
  <si>
    <t xml:space="preserve">19.005.0026-E</t>
  </si>
  <si>
    <t xml:space="preserve">19.005.0028-2</t>
  </si>
  <si>
    <t xml:space="preserve">RETRO-ESCAVADEIRA/CARREGADEIRA,MOTOR DIESEL EM TORNO DE 75CV,CAPACIDADE DA CACAMBA DE 0,76M3,PROFUNDIDADE DE ESCAVACAO MAXIMA DE 4,00M,INCLUSIVE OPERADOR</t>
  </si>
  <si>
    <t xml:space="preserve">19.005.0028-3</t>
  </si>
  <si>
    <t xml:space="preserve">19.005.0028-4</t>
  </si>
  <si>
    <t xml:space="preserve">19.005.0028-C</t>
  </si>
  <si>
    <t xml:space="preserve">19.005.0028-D</t>
  </si>
  <si>
    <t xml:space="preserve">19.005.0028-E</t>
  </si>
  <si>
    <t xml:space="preserve">19.005.0029-2</t>
  </si>
  <si>
    <t xml:space="preserve">RETRO-ESCAVADEIRA/CARREGADEIRA,4X4,MOTOR DIESEL EM TORNO DE92CV,CAPACIDADE DA CACAMBA DE 1,00M3,PROFUNDIDADE DE ESCAVACAO MAXIMA DE 4,00M,INCLUSIVE OPERADOR</t>
  </si>
  <si>
    <t xml:space="preserve">19.005.0029-3</t>
  </si>
  <si>
    <t xml:space="preserve">19.005.0029-4</t>
  </si>
  <si>
    <t xml:space="preserve">19.005.0029-C</t>
  </si>
  <si>
    <t xml:space="preserve">19.005.0029-D</t>
  </si>
  <si>
    <t xml:space="preserve">19.005.0029-E</t>
  </si>
  <si>
    <t xml:space="preserve">19.005.0030-2</t>
  </si>
  <si>
    <t xml:space="preserve">PA CARREGADEIRA(CARREGADOR FRONTAL DE RODAS),PA COM CAPACIDADE RASA EM TORNO DE 1,30M3,INCLUSIVE OPERADOR</t>
  </si>
  <si>
    <t xml:space="preserve">19.005.0030-3</t>
  </si>
  <si>
    <t xml:space="preserve">19.005.0030-4</t>
  </si>
  <si>
    <t xml:space="preserve">19.005.0030-C</t>
  </si>
  <si>
    <t xml:space="preserve">19.005.0030-D</t>
  </si>
  <si>
    <t xml:space="preserve">19.005.0030-E</t>
  </si>
  <si>
    <t xml:space="preserve">19.005.0033-2</t>
  </si>
  <si>
    <t xml:space="preserve">PA CARREGADEIRA(CARREGADOR FRONTAL DE RODAS),PA COM CAPACIDADE RASA EM TORNO DE 3,10M3,INCLUSIVE OPERADOR</t>
  </si>
  <si>
    <t xml:space="preserve">19.005.0033-3</t>
  </si>
  <si>
    <t xml:space="preserve">19.005.0033-4</t>
  </si>
  <si>
    <t xml:space="preserve">19.005.0033-C</t>
  </si>
  <si>
    <t xml:space="preserve">19.005.0033-D</t>
  </si>
  <si>
    <t xml:space="preserve">19.005.0033-E</t>
  </si>
  <si>
    <t xml:space="preserve">19.005.0034-2</t>
  </si>
  <si>
    <t xml:space="preserve">MINI PA CARREGADEIRA,DE RODAS,CARGA OPERACIONAL EM TORNO DE629KG,ALTURA DE DESCARGA APROXIMADA DE 2,40M,INCLUSIVE OPERADOR</t>
  </si>
  <si>
    <t xml:space="preserve">19.005.0034-3</t>
  </si>
  <si>
    <t xml:space="preserve">19.005.0034-4</t>
  </si>
  <si>
    <t xml:space="preserve">19.005.0034-C</t>
  </si>
  <si>
    <t xml:space="preserve">19.005.0034-D</t>
  </si>
  <si>
    <t xml:space="preserve">19.005.0034-E</t>
  </si>
  <si>
    <t xml:space="preserve">19.005.0035-2</t>
  </si>
  <si>
    <t xml:space="preserve">ROMPEDOR HIDRAULICO ADAPTAVEL A RETRO-ESCAVADEIRA(EXCLUSIVEESTA),COM PESO OPERACIONAL DE 435KG,FREQUENCIA DE IMPACTOS DE 400 A 1000BPM,INCLUSIVE PONTEIRO DE 84MM DE DIAMETRO,EXCLUSIVE OPERADOR</t>
  </si>
  <si>
    <t xml:space="preserve">19.005.0035-4</t>
  </si>
  <si>
    <t xml:space="preserve">19.005.0035-C</t>
  </si>
  <si>
    <t xml:space="preserve">19.005.0035-E</t>
  </si>
  <si>
    <t xml:space="preserve">19.005.0036-2</t>
  </si>
  <si>
    <t xml:space="preserve">ROMPEDOR HIDRAULICO ADAPTAVEL A ESCAVADEIRA HIDRAULICA(EXCLUSIVE ESTA),COM PESO OPERACIONAL DE 1700KG,FREQUENCIA DE IMPACTOS DE 320 A 600BPM,INCLUSIVE PONTEIRO DE 130MM DE DIAMETRO,EXCLUSIVE OPERADOR</t>
  </si>
  <si>
    <t xml:space="preserve">19.005.0036-4</t>
  </si>
  <si>
    <t xml:space="preserve">19.005.0036-C</t>
  </si>
  <si>
    <t xml:space="preserve">19.005.0036-E</t>
  </si>
  <si>
    <t xml:space="preserve">19.005.0037-2</t>
  </si>
  <si>
    <t xml:space="preserve">ROMPEDOR PNEUMATICO DE 32,6KG DE PESO,CONSUMO DE AR 38,8L/S,FREQUENCIA DE IMPACTOS DE 1.100,IMP/MIN,EXCLUSIVE OPERADOR,PONTEIRA E MANGUEIRA</t>
  </si>
  <si>
    <t xml:space="preserve">19.005.0037-4</t>
  </si>
  <si>
    <t xml:space="preserve">19.005.0037-C</t>
  </si>
  <si>
    <t xml:space="preserve">19.005.0037-E</t>
  </si>
  <si>
    <t xml:space="preserve">19.005.0038-2</t>
  </si>
  <si>
    <t xml:space="preserve">PERFURATRIZ DE 26KG DE PESO(PARA USO SUBTERRANEO),CONSUMO DEAR 63L/S,FREQUENCIA DE IMPACTOS DE 38,IMP/S,COMPRIMENTO DE71CM,DIAMETRO DO PISTAO DE 70MM,EXCLUSIVE OPERADOR,BROCA E MANGUEIRA</t>
  </si>
  <si>
    <t xml:space="preserve">19.005.0038-4</t>
  </si>
  <si>
    <t xml:space="preserve">19.005.0038-C</t>
  </si>
  <si>
    <t xml:space="preserve">19.005.0038-E</t>
  </si>
  <si>
    <t xml:space="preserve">19.005.0039-2</t>
  </si>
  <si>
    <t xml:space="preserve">PERFURATRIZ DE 23,5KG DE PESO(PARA SERVICOS DE FURACAO DE FOGACHO,PERFURACAO EM BANCADAS BAIXAS E SERVICOS SIMILARES),CONSUMO DE AR 56L/S,FREQUENCIA DE IMPACTOS DE 34 IMP/S,COMPRIMENTO DE 64CM,DIAMETRO DO PISTAO DE 65MM,EXCLUSIVE OPERADOR,BROCA E MANGUEIRA</t>
  </si>
  <si>
    <t xml:space="preserve">19.005.0039-4</t>
  </si>
  <si>
    <t xml:space="preserve">19.005.0039-C</t>
  </si>
  <si>
    <t xml:space="preserve">19.005.0039-E</t>
  </si>
  <si>
    <t xml:space="preserve">19.005.0040-2</t>
  </si>
  <si>
    <t xml:space="preserve">ARADO REVERSIVEL DE DISCO ADAPTAVEL A TRATOR PARA PREPARO DETERRENO,EXCLUSIVE OPERADOR</t>
  </si>
  <si>
    <t xml:space="preserve">19.005.0040-4</t>
  </si>
  <si>
    <t xml:space="preserve">19.005.0040-C</t>
  </si>
  <si>
    <t xml:space="preserve">19.005.0040-E</t>
  </si>
  <si>
    <t xml:space="preserve">19.005.0042-2</t>
  </si>
  <si>
    <t xml:space="preserve">VALETADEIRA MOTOR DIESEL DE 135HP,INCLUSIVE OPERADOR</t>
  </si>
  <si>
    <t xml:space="preserve">19.005.0042-3</t>
  </si>
  <si>
    <t xml:space="preserve">19.005.0042-4</t>
  </si>
  <si>
    <t xml:space="preserve">19.005.0042-C</t>
  </si>
  <si>
    <t xml:space="preserve">19.005.0042-D</t>
  </si>
  <si>
    <t xml:space="preserve">19.005.0042-E</t>
  </si>
  <si>
    <t xml:space="preserve">19.005.0045-2</t>
  </si>
  <si>
    <t xml:space="preserve">ROCADEIRA DESLOCAVEL ADAPTAVEL A TRATOR PARA PREPARO DE TERRENO,EXCLUSIVE OPERADOR</t>
  </si>
  <si>
    <t xml:space="preserve">19.005.0045-4</t>
  </si>
  <si>
    <t xml:space="preserve">19.005.0045-C</t>
  </si>
  <si>
    <t xml:space="preserve">19.005.0045-E</t>
  </si>
  <si>
    <t xml:space="preserve">19.005.0050-2</t>
  </si>
  <si>
    <t xml:space="preserve">GUINCHO CARREGADOR ADAPTAVEL A TRATOR PARA TRANSPORTE DE MADEIRA,EXCLUSIVE OPERADOR</t>
  </si>
  <si>
    <t xml:space="preserve">19.005.0050-4</t>
  </si>
  <si>
    <t xml:space="preserve">19.005.0050-C</t>
  </si>
  <si>
    <t xml:space="preserve">19.005.0050-E</t>
  </si>
  <si>
    <t xml:space="preserve">19.005.0051-G</t>
  </si>
  <si>
    <t xml:space="preserve">EQUIPAMENTO DE ESCAVACAO FLUTUANTE PARA OPERACAO LOCAL ALA-GADO DE DIFICIL ACESSO, EXCLUSIVE TRANSPORTE AQUAVIARIO DOMATERIAL E DESCARGA. OBRA MANUTENCAO DE CANAIS NA REGIAONORTE DO ESTADO.</t>
  </si>
  <si>
    <t xml:space="preserve">19.005.9999-0</t>
  </si>
  <si>
    <t xml:space="preserve">INDICE 19.005.EQUIP.P/DEMOLICAO</t>
  </si>
  <si>
    <t xml:space="preserve">19.005.9999-A</t>
  </si>
  <si>
    <t xml:space="preserve">19.006.0001-2</t>
  </si>
  <si>
    <t xml:space="preserve">SOCADOR PNEUMATICO,10,9KG DE PESO,CONSUMO DE AR DE 10.5L/S,EXCLUSIVE OPERADOR</t>
  </si>
  <si>
    <t xml:space="preserve">19.006.0001-4</t>
  </si>
  <si>
    <t xml:space="preserve">SOCADOR PNEUMATICO,10,9KG DE PESO,CONSUMO DE AR DE 10,5L/S,EXCLUSIVE OPERADOR</t>
  </si>
  <si>
    <t xml:space="preserve">19.006.0001-C</t>
  </si>
  <si>
    <t xml:space="preserve">19.006.0001-E</t>
  </si>
  <si>
    <t xml:space="preserve">19.006.0002-2</t>
  </si>
  <si>
    <t xml:space="preserve">ROLO COMPACTADOR TANDEM,DE 6 A 9T,MOTOR DIESEL DE 55CV,INCLUSIVE OPERADOR</t>
  </si>
  <si>
    <t xml:space="preserve">19.006.0002-3</t>
  </si>
  <si>
    <t xml:space="preserve">ROLO COMPACTADOR TANDEM,DE 6 A 9T,INCLUSIVE OPERADOR</t>
  </si>
  <si>
    <t xml:space="preserve">19.006.0002-4</t>
  </si>
  <si>
    <t xml:space="preserve">19.006.0002-C</t>
  </si>
  <si>
    <t xml:space="preserve">19.006.0002-D</t>
  </si>
  <si>
    <t xml:space="preserve">19.006.0002-E</t>
  </si>
  <si>
    <t xml:space="preserve">19.006.0003-2</t>
  </si>
  <si>
    <t xml:space="preserve">COMPACTADOR VIBRATORIO,COM TAMBOR PE-DE-CARNEIRO,AUTOPROPULSOR,COM MOTOR DIESEL DE 76HP,COM 6 A 7T,LARGURA DE 1,85M,INCLUSIVE OPERADOR</t>
  </si>
  <si>
    <t xml:space="preserve">19.006.0003-3</t>
  </si>
  <si>
    <t xml:space="preserve">19.006.0003-4</t>
  </si>
  <si>
    <t xml:space="preserve">19.006.0003-C</t>
  </si>
  <si>
    <t xml:space="preserve">19.006.0003-D</t>
  </si>
  <si>
    <t xml:space="preserve">19.006.0003-E</t>
  </si>
  <si>
    <t xml:space="preserve">19.006.0004-2</t>
  </si>
  <si>
    <t xml:space="preserve">ROLO ESTATICO DE 3 RODAS,PARA COMPACTACAO DE ASFALTO COM ESPESSURA DE 25 A 50MM,LARGURA DE COMPACTACAO 2,1M,VELOCIDADE DO ROLO 6KM/H,DENSIDADE 2375KG/M3,CLASSE DE PESO 13T,INCLUSIVE OPERADOR</t>
  </si>
  <si>
    <t xml:space="preserve">19.006.0004-3</t>
  </si>
  <si>
    <t xml:space="preserve">19.006.0004-4</t>
  </si>
  <si>
    <t xml:space="preserve">19.006.0004-C</t>
  </si>
  <si>
    <t xml:space="preserve">19.006.0004-D</t>
  </si>
  <si>
    <t xml:space="preserve">19.006.0004-E</t>
  </si>
  <si>
    <t xml:space="preserve">19.006.0005-2</t>
  </si>
  <si>
    <t xml:space="preserve">ROLO VIBRATORIO LISO,DE 7T,AUTOPROPULSOR,LARGURA TOTAL DE 2,015M,INCLUSIVE OPERADOR</t>
  </si>
  <si>
    <t xml:space="preserve">19.006.0005-3</t>
  </si>
  <si>
    <t xml:space="preserve">19.006.0005-4</t>
  </si>
  <si>
    <t xml:space="preserve">19.006.0005-C</t>
  </si>
  <si>
    <t xml:space="preserve">19.006.0005-D</t>
  </si>
  <si>
    <t xml:space="preserve">19.006.0005-E</t>
  </si>
  <si>
    <t xml:space="preserve">19.006.0006-2</t>
  </si>
  <si>
    <t xml:space="preserve">ROLO ESTATICO DE 7 RODAS,AUTOPROPELIDO,PARA COMPACTACAO DEASFALTO,COM ESPESSURA DE 25 A 50MM,LARGURA DE COMPACTACAO 1,82M,CLASSE DE PESO 21T,INCLUSIVE OPERADOR</t>
  </si>
  <si>
    <t xml:space="preserve">19.006.0006-3</t>
  </si>
  <si>
    <t xml:space="preserve">19.006.0006-4</t>
  </si>
  <si>
    <t xml:space="preserve">19.006.0006-C</t>
  </si>
  <si>
    <t xml:space="preserve">19.006.0006-D</t>
  </si>
  <si>
    <t xml:space="preserve">19.006.0006-E</t>
  </si>
  <si>
    <t xml:space="preserve">19.006.0007-2</t>
  </si>
  <si>
    <t xml:space="preserve">ROLO COMPACTADOR VIBRATORIO,AUTOPROPELIDO PARA REPARO DE PAVIMENTACAO,CAPACIDADE DE 2T,INCLUSIVE OPERADOR</t>
  </si>
  <si>
    <t xml:space="preserve">19.006.0007-3</t>
  </si>
  <si>
    <t xml:space="preserve">19.006.0007-4</t>
  </si>
  <si>
    <t xml:space="preserve">19.006.0007-C</t>
  </si>
  <si>
    <t xml:space="preserve">19.006.0007-D</t>
  </si>
  <si>
    <t xml:space="preserve">19.006.0007-E</t>
  </si>
  <si>
    <t xml:space="preserve">19.006.0008-2</t>
  </si>
  <si>
    <t xml:space="preserve">ROLO ESTATICO DE 9 RODAS,AUTOPROPELIDO,PARA COMPACTACAO DE ASFALTO,COM ESPESSURA DE 25 A 50MM,LARGURA DE COMPACTACAO 1,76M,CLASSE DE PESO 14T,INCLUSIVE OPERADOR</t>
  </si>
  <si>
    <t xml:space="preserve">19.006.0008-3</t>
  </si>
  <si>
    <t xml:space="preserve">19.006.0008-4</t>
  </si>
  <si>
    <t xml:space="preserve">19.006.0008-C</t>
  </si>
  <si>
    <t xml:space="preserve">19.006.0008-D</t>
  </si>
  <si>
    <t xml:space="preserve">19.006.0008-E</t>
  </si>
  <si>
    <t xml:space="preserve">19.006.0009-2</t>
  </si>
  <si>
    <t xml:space="preserve">ROLO COMPACTADOR PE-DE-CARNEIRO DUPLO,REBOCAVEL,C/2 TAMBORES1000MM DE DIAM.E 1220MM DE COMPRIMENTO,COMPRIMENTO TOTAL DOROLO 3700MM,TRACAO NECESSARIA 65CV,PESO LIQUIDO 2150KG,PESOCOM LASTRO DE AGUA 4650KG,PESO COM LASTRO DE AREIA 6000KG,PRESSAO SOBRE O SOLO SEM LASTRO 12KG/CM2,PRESSAO COM LASTRO DE AGUA 20KG/CM2,EXCLUSIVE OPERADOR</t>
  </si>
  <si>
    <t xml:space="preserve">19.006.0009-4</t>
  </si>
  <si>
    <t xml:space="preserve">19.006.0009-C</t>
  </si>
  <si>
    <t xml:space="preserve">19.006.0009-E</t>
  </si>
  <si>
    <t xml:space="preserve">19.006.0010-2</t>
  </si>
  <si>
    <t xml:space="preserve">USINA PRE-MISTURADORA DE SOLOS P/ESTABILIZACAO DE BASES,C/CAPACIDADE 350/600T/H,ALIMENTADOR-DOSADOR,DOSADOR DUPLO DE CORREIAS,DOSADOR TRIPLO MESA VAI E VEM,DOSADOR TRIPLO DE CORREIAS,DOSADOR TRIPLO DE CALHAS VIBRATORIAS,DOSADOR QUADRUPLO,TRANSPORTADOR DE CORREIA DE TRANSFERENCIA MEDINDO 36"X19,10M,MISTURADOR,COMANDOS E EQUIPAMENTOS COMPLEMENTARES,INCL.EQUIPE</t>
  </si>
  <si>
    <t xml:space="preserve">19.006.0010-3</t>
  </si>
  <si>
    <t xml:space="preserve">19.006.0010-4</t>
  </si>
  <si>
    <t xml:space="preserve">19.006.0010-C</t>
  </si>
  <si>
    <t xml:space="preserve">19.006.0010-D</t>
  </si>
  <si>
    <t xml:space="preserve">19.006.0010-E</t>
  </si>
  <si>
    <t xml:space="preserve">19.006.0011-2</t>
  </si>
  <si>
    <t xml:space="preserve">USINA PARA MISTURA BETUMINOSA DE ALTA CLASSE A QUENTE,COM CAPACIDADE DE 60 A 90T/H,COMPREENDENDO UNIDADE DE ALIMENTACAOE DOSAGEM DE FRIOS,SECADOR,PENEIRA DOSADORA,ALIMENTADOR DE FINOS,MISTURADOR,INSTALACAO DE ARMAZENAGEM E AQUECIMENTO DE ASFALTO E GRUPO GERADOR DE 125/145KVA,COM EQUIPE DE OPERACAO</t>
  </si>
  <si>
    <t xml:space="preserve">19.006.0011-3</t>
  </si>
  <si>
    <t xml:space="preserve">19.006.0011-4</t>
  </si>
  <si>
    <t xml:space="preserve">19.006.0011-C</t>
  </si>
  <si>
    <t xml:space="preserve">19.006.0011-D</t>
  </si>
  <si>
    <t xml:space="preserve">19.006.0011-E</t>
  </si>
  <si>
    <t xml:space="preserve">19.006.0012-2</t>
  </si>
  <si>
    <t xml:space="preserve">USINA PARA MISTURA A FRIO,COM CAPACIDADE PARA 50T/H,COMPREENDENDO:ALIMENTADOR-DOSADOR DE FRIOS,ELEVADOR,SILO-TREMONHA,ALIMENTADOR DE FINOS,MISTURADOR,INSTALACAO DE ARMAZENAGEM E AQUECIMENTO DE ASFALTO E GRUPO GERADOR DE 60/66KVA,INCLUSIVEEQUIPE DE OPERACAO</t>
  </si>
  <si>
    <t xml:space="preserve">19.006.0012-3</t>
  </si>
  <si>
    <t xml:space="preserve">19.006.0012-4</t>
  </si>
  <si>
    <t xml:space="preserve">19.006.0012-C</t>
  </si>
  <si>
    <t xml:space="preserve">19.006.0012-D</t>
  </si>
  <si>
    <t xml:space="preserve">19.006.0012-E</t>
  </si>
  <si>
    <t xml:space="preserve">19.006.0013-2</t>
  </si>
  <si>
    <t xml:space="preserve">SISTEMA DE AQUECIMENTO COM UM TANQUE FIXO DE 30000 LITROS PARA ASFALTO E UM TANQUE DE 20000 LITROS PARA COMBUSTIVEL,COMSISTEMA DE CIRCULACAO DE ASFALTO,INCLUSIVE OPERADOR</t>
  </si>
  <si>
    <t xml:space="preserve">19.006.0013-4</t>
  </si>
  <si>
    <t xml:space="preserve">19.006.0013-C</t>
  </si>
  <si>
    <t xml:space="preserve">19.006.0013-E</t>
  </si>
  <si>
    <t xml:space="preserve">19.006.0014-2</t>
  </si>
  <si>
    <t xml:space="preserve">PULVIMISTURADOR,LARGURA DE MISTURADOR DE 2,50M,TRACIONADO POR TRATOR DE PNEUS DE 61CV,INCLUSIVE ESTE E 2 OPERADORES</t>
  </si>
  <si>
    <t xml:space="preserve">19.006.0014-3</t>
  </si>
  <si>
    <t xml:space="preserve">19.006.0014-4</t>
  </si>
  <si>
    <t xml:space="preserve">19.006.0014-C</t>
  </si>
  <si>
    <t xml:space="preserve">19.006.0014-D</t>
  </si>
  <si>
    <t xml:space="preserve">19.006.0014-E</t>
  </si>
  <si>
    <t xml:space="preserve">19.006.0015-2</t>
  </si>
  <si>
    <t xml:space="preserve">DISTRIBUIDOR DE BETUME(ASFALTO) REBOCAVEL,MOTOR A GASOLINA,PARTIDA MANUAL,CAPACIDADE EFETIVA DO TANQUE DE 2.200L,BOMBA DE ENGRENAGEM DE DIAMETRO DE 2",180L/MIN,BARRA DE DISTRIBUICAO COM 2,00M,HASTE DE DISTRIBUICAO MANUAL PROVIDA DE REGISTROPROPRIO,EXCLUSIVE OPERADOR</t>
  </si>
  <si>
    <t xml:space="preserve">19.006.0015-3</t>
  </si>
  <si>
    <t xml:space="preserve">19.006.0015-4</t>
  </si>
  <si>
    <t xml:space="preserve">DISTRIBUIDOR DE BETUME(ASFALTO) REBOCAVEL,MOTOR A GASOLINA,PARTIDA MANUAL,CAPACIDADE EFETIVA DE TANQUE DE 2.200L,BOMBA DE ENGRENAGEM DE DIAMETRO DE 2",180L/MIN,BARRA DE DISTRIBUICAO COM 2,00M,HASTE DE DISTRIBUICAO MANUAL PROVIDA DE REGISTROPROPRIO,EXCLUSIVE OPERADOR</t>
  </si>
  <si>
    <t xml:space="preserve">19.006.0015-C</t>
  </si>
  <si>
    <t xml:space="preserve">19.006.0015-D</t>
  </si>
  <si>
    <t xml:space="preserve">19.006.0015-E</t>
  </si>
  <si>
    <t xml:space="preserve">19.006.0016-2</t>
  </si>
  <si>
    <t xml:space="preserve">DISTRIBUIDOR DE BETUME(ASFALTO) SOB PRESSAO,MOTOR A GASOLINA,MONTADO SOBRE CAMINHAO,CAPACIDADE EFETIVA DO TANQUE DE 5000L,INCLUSIVE ESTE COM MOTORISTA</t>
  </si>
  <si>
    <t xml:space="preserve">19.006.0016-3</t>
  </si>
  <si>
    <t xml:space="preserve">19.006.0016-4</t>
  </si>
  <si>
    <t xml:space="preserve">19.006.0016-C</t>
  </si>
  <si>
    <t xml:space="preserve">19.006.0016-D</t>
  </si>
  <si>
    <t xml:space="preserve">19.006.0016-E</t>
  </si>
  <si>
    <t xml:space="preserve">19.006.0018-2</t>
  </si>
  <si>
    <t xml:space="preserve">ESPALHADOR DE AGREGADOS,REBOCAVEL,CAPACIDADE RASA DE 1,30M3,LARGURA MAXIMA DE DISTRIBUICAO DE 3,66M,COMPRIMENTO DE 4,10M,LARGURA DE 1,30M,ALTURA DE 1,00M,4 RODAS COM PNEUMATICOS 6X9(10 LONAS),PESO DE 860KG,DIAMETRO DO ROLO DE 12,7CM(5"),EXCLUSIVE OPERADOR</t>
  </si>
  <si>
    <t xml:space="preserve">19.006.0018-4</t>
  </si>
  <si>
    <t xml:space="preserve">19.006.0018-C</t>
  </si>
  <si>
    <t xml:space="preserve">19.006.0018-E</t>
  </si>
  <si>
    <t xml:space="preserve">19.006.0019-2</t>
  </si>
  <si>
    <t xml:space="preserve">VIBRO ACABADORA DE ASFALTO,SOBRE ESTEIRA,COM EXTENSAO PARA PAVIMENTACAO,LARGURA DE 4,27M,INCLUSIVE OPERADOR E AUXILIAR</t>
  </si>
  <si>
    <t xml:space="preserve">19.006.0019-3</t>
  </si>
  <si>
    <t xml:space="preserve">19.006.0019-4</t>
  </si>
  <si>
    <t xml:space="preserve">19.006.0019-C</t>
  </si>
  <si>
    <t xml:space="preserve">19.006.0019-D</t>
  </si>
  <si>
    <t xml:space="preserve">19.006.0019-E</t>
  </si>
  <si>
    <t xml:space="preserve">19.006.0021-2</t>
  </si>
  <si>
    <t xml:space="preserve">VIBRO ACABADORA ELETRONICA DE ASFALTO,CAPACIDADE DO SILO DEASFALTO 10,5T,LARGURA DE 4,55M,INCLUSIVE OPERADOR E AUXILIAR</t>
  </si>
  <si>
    <t xml:space="preserve">19.006.0021-3</t>
  </si>
  <si>
    <t xml:space="preserve">19.006.0021-4</t>
  </si>
  <si>
    <t xml:space="preserve">19.006.0021-C</t>
  </si>
  <si>
    <t xml:space="preserve">19.006.0021-D</t>
  </si>
  <si>
    <t xml:space="preserve">19.006.0021-E</t>
  </si>
  <si>
    <t xml:space="preserve">19.006.0022-2</t>
  </si>
  <si>
    <t xml:space="preserve">MAQUINAS DE JUNTAS(SERRA DE CONCRETO) MOTOR A GASOLINA PARTIDA MANUAL,CHASSIS REFORCADO,GUARDA PROTETORA PARA ACOMODAR SERRAS DE ATE 14",SERRA PARA CONCRETO ESPECIALMENTE DESENVOLVIDA PARA ABERTURAS DE JUNTA DE DILATACAO COM 3.600RPM,INCLUSIVE OPERADOR</t>
  </si>
  <si>
    <t xml:space="preserve">19.006.0022-3</t>
  </si>
  <si>
    <t xml:space="preserve">19.006.0022-4</t>
  </si>
  <si>
    <t xml:space="preserve">MAQUINAS DE JUNTAS(SERRA DE CONCRETO) MOTOR A GASOLINA PARTIDA MANUAL,CHASSIS REFORCADO,GUARDA PROTETORA PARA ACOMADAR SERRAS DE ATE 14",SERRA PARA CONCRETO ESPECIALMENTE DESENVOLVIDA PARA ABERTURAS DE JUNTA DE DILATACAO COM 3.600RPM,INCLUSIVE OPERADOR</t>
  </si>
  <si>
    <t xml:space="preserve">19.006.0022-C</t>
  </si>
  <si>
    <t xml:space="preserve">19.006.0022-D</t>
  </si>
  <si>
    <t xml:space="preserve">19.006.0022-E</t>
  </si>
  <si>
    <t xml:space="preserve">19.006.0023-2</t>
  </si>
  <si>
    <t xml:space="preserve">VASSOURA MECANICA,REBOCAVEL,LARGURA DE TRABALHO DE 2,44MM,EXCLUSIVE OPERADOR</t>
  </si>
  <si>
    <t xml:space="preserve">19.006.0023-4</t>
  </si>
  <si>
    <t xml:space="preserve">VASSOURA MECANICA,REBOCAVEL,LARGURA DE TRABALHO DE 2,44M,EXCLUSIVE OPERADOR</t>
  </si>
  <si>
    <t xml:space="preserve">19.006.0023-C</t>
  </si>
  <si>
    <t xml:space="preserve">19.006.0023-E</t>
  </si>
  <si>
    <t xml:space="preserve">19.006.0025-2</t>
  </si>
  <si>
    <t xml:space="preserve">VASSOURA MECANICA,AUTOPROPELIDA,COM ASPIRACAO (SUCCAO) E ESCOVA,CAPACIDADE DE 4M3,INCLUSIVE OPERADOR</t>
  </si>
  <si>
    <t xml:space="preserve">19.006.0025-3</t>
  </si>
  <si>
    <t xml:space="preserve">19.006.0025-4</t>
  </si>
  <si>
    <t xml:space="preserve">19.006.0025-C</t>
  </si>
  <si>
    <t xml:space="preserve">19.006.0025-D</t>
  </si>
  <si>
    <t xml:space="preserve">19.006.0025-E</t>
  </si>
  <si>
    <t xml:space="preserve">19.006.0026-2</t>
  </si>
  <si>
    <t xml:space="preserve">DISTRIBUIDOR DE ASFALTO(BMB),INCLUSIVE OPERADOR</t>
  </si>
  <si>
    <t xml:space="preserve">19.006.0026-3</t>
  </si>
  <si>
    <t xml:space="preserve">19.006.0026-4</t>
  </si>
  <si>
    <t xml:space="preserve">19.006.0026-C</t>
  </si>
  <si>
    <t xml:space="preserve">19.006.0026-D</t>
  </si>
  <si>
    <t xml:space="preserve">19.006.0026-E</t>
  </si>
  <si>
    <t xml:space="preserve">19.006.0027-2</t>
  </si>
  <si>
    <t xml:space="preserve">MISTURADOR DE ASLFATO X BORRACHA,EXCLUSIVE OPERADOR</t>
  </si>
  <si>
    <t xml:space="preserve">19.006.0027-3</t>
  </si>
  <si>
    <t xml:space="preserve">MISTURADOR DE ASFALTO X BORRACHA,EXCLUSIVE OPERADOR</t>
  </si>
  <si>
    <t xml:space="preserve">19.006.0027-4</t>
  </si>
  <si>
    <t xml:space="preserve">19.006.0027-C</t>
  </si>
  <si>
    <t xml:space="preserve">19.006.0027-D</t>
  </si>
  <si>
    <t xml:space="preserve">19.006.0027-E</t>
  </si>
  <si>
    <t xml:space="preserve">19.006.0028-2</t>
  </si>
  <si>
    <t xml:space="preserve">RECUPERADOR DE ESTRADAS,INCLUSIVE OPERADOR</t>
  </si>
  <si>
    <t xml:space="preserve">19.006.0028-3</t>
  </si>
  <si>
    <t xml:space="preserve">19.006.0028-4</t>
  </si>
  <si>
    <t xml:space="preserve">19.006.0028-C</t>
  </si>
  <si>
    <t xml:space="preserve">19.006.0028-D</t>
  </si>
  <si>
    <t xml:space="preserve">19.006.0028-E</t>
  </si>
  <si>
    <t xml:space="preserve">19.006.0030-2</t>
  </si>
  <si>
    <t xml:space="preserve">SOQUETE VIBRATORIO DE 78KG,EXCLUSIVE OPERADOR</t>
  </si>
  <si>
    <t xml:space="preserve">19.006.0030-4</t>
  </si>
  <si>
    <t xml:space="preserve">19.006.0030-C</t>
  </si>
  <si>
    <t xml:space="preserve">19.006.0030-E</t>
  </si>
  <si>
    <t xml:space="preserve">19.006.0032-2</t>
  </si>
  <si>
    <t xml:space="preserve">DISCO ELETRICO,PARA COMPACTAR E DESEMPENAR PISOS DE CONCRETO,EXCLUSIVE OPERADOR</t>
  </si>
  <si>
    <t xml:space="preserve">19.006.0032-4</t>
  </si>
  <si>
    <t xml:space="preserve">19.006.0032-C</t>
  </si>
  <si>
    <t xml:space="preserve">19.006.0032-E</t>
  </si>
  <si>
    <t xml:space="preserve">19.006.0034-2</t>
  </si>
  <si>
    <t xml:space="preserve">DESEMPENADEIRA ELETRICA PARA ACABAMENTO DE PISOS DE CONCRETO,COMPACTADORA E ADENSADORA,EXCLUSIVE OPERADOR</t>
  </si>
  <si>
    <t xml:space="preserve">19.006.0034-4</t>
  </si>
  <si>
    <t xml:space="preserve">19.006.0034-C</t>
  </si>
  <si>
    <t xml:space="preserve">19.006.0034-E</t>
  </si>
  <si>
    <t xml:space="preserve">19.006.0035-2</t>
  </si>
  <si>
    <t xml:space="preserve">MAQUINA DE DEMARCACAO DE FAIXAS A FRIO PARA USO RODOVIARIO EURBANO,EXCLUSIVE OPERADOR</t>
  </si>
  <si>
    <t xml:space="preserve">19.006.0035-4</t>
  </si>
  <si>
    <t xml:space="preserve">19.006.0035-C</t>
  </si>
  <si>
    <t xml:space="preserve">19.006.0035-E</t>
  </si>
  <si>
    <t xml:space="preserve">19.006.0040-2</t>
  </si>
  <si>
    <t xml:space="preserve">MAQUINA DE DEMARCACAO DE FAIXAS,COM FUSOR APLICADOR E FUSORDERRETEDOR,PARA USO RODOVIARIO E URBANO,EXCLUSIVE OPERADOR</t>
  </si>
  <si>
    <t xml:space="preserve">19.006.0040-4</t>
  </si>
  <si>
    <t xml:space="preserve">MAQUINA DE DEMARCACAO DE FAIXAS,COM FUSOR APLICADOR E FUSORDERRETEDOR,PARA USO RODOVIARIO E URBANO</t>
  </si>
  <si>
    <t xml:space="preserve">19.006.0040-C</t>
  </si>
  <si>
    <t xml:space="preserve">19.006.0040-E</t>
  </si>
  <si>
    <t xml:space="preserve">19.006.0045-2</t>
  </si>
  <si>
    <t xml:space="preserve">EXTRUSORA DE GUIAS E SARJETAS SEM FORMAS,EXCLUSIVE OPERADOR</t>
  </si>
  <si>
    <t xml:space="preserve">19.006.0045-3</t>
  </si>
  <si>
    <t xml:space="preserve">19.006.0045-4</t>
  </si>
  <si>
    <t xml:space="preserve">19.006.0045-C</t>
  </si>
  <si>
    <t xml:space="preserve">19.006.0045-D</t>
  </si>
  <si>
    <t xml:space="preserve">19.006.0045-E</t>
  </si>
  <si>
    <t xml:space="preserve">19.006.0050-2</t>
  </si>
  <si>
    <t xml:space="preserve">MAQUINA POLIDORA,12A,220V,EXCLUSIVE ESMERIL E OPERADOR</t>
  </si>
  <si>
    <t xml:space="preserve">19.006.0050-4</t>
  </si>
  <si>
    <t xml:space="preserve">19.006.0050-C</t>
  </si>
  <si>
    <t xml:space="preserve">19.006.0050-E</t>
  </si>
  <si>
    <t xml:space="preserve">19.006.9999-0</t>
  </si>
  <si>
    <t xml:space="preserve">INDICE 19.006.EQUIP.P/BASES E PAVIMENTOS</t>
  </si>
  <si>
    <t xml:space="preserve">19.006.9999-A</t>
  </si>
  <si>
    <t xml:space="preserve">19.007.0003-2</t>
  </si>
  <si>
    <t xml:space="preserve">BETONEIRA PARA 320L DE MISTURA SECA,DE CARREGAMENTO MECANICOE TAMBOR REVERSIVEL,COM MOTOR ELETRICO,EXCLUSIVE OPERADOR</t>
  </si>
  <si>
    <t xml:space="preserve">19.007.0003-4</t>
  </si>
  <si>
    <t xml:space="preserve">19.007.0003-C</t>
  </si>
  <si>
    <t xml:space="preserve">19.007.0003-E</t>
  </si>
  <si>
    <t xml:space="preserve">19.007.0004-2</t>
  </si>
  <si>
    <t xml:space="preserve">BETONEIRA PARA 320L DE MISTURA SECA,DE CARREGAMENTO MECANICOE TAMBOR REVERSIVEL,COM MOTOR A GASOLINA,EXCLUSIVE OPERADOR</t>
  </si>
  <si>
    <t xml:space="preserve">19.007.0004-4</t>
  </si>
  <si>
    <t xml:space="preserve">19.007.0004-C</t>
  </si>
  <si>
    <t xml:space="preserve">19.007.0004-E</t>
  </si>
  <si>
    <t xml:space="preserve">19.007.0005-2</t>
  </si>
  <si>
    <t xml:space="preserve">BETONEIRA PARA 600L DE MISTURA SECA,DE CARREGAMENTO MECANICOE TAMBOR REVERSIVEL,COM MOTOR ELETRICO,EXCLUSIVE OPERADOR</t>
  </si>
  <si>
    <t xml:space="preserve">19.007.0005-4</t>
  </si>
  <si>
    <t xml:space="preserve">19.007.0005-C</t>
  </si>
  <si>
    <t xml:space="preserve">19.007.0005-E</t>
  </si>
  <si>
    <t xml:space="preserve">19.007.0006-2</t>
  </si>
  <si>
    <t xml:space="preserve">BETONEIRA PARA 600L DE MISTURA SECA,DE CARREGAMENTO MECANICOE TAMBOR REVERSIVEL,COM MOTOR DIESEL,EXCLUSIVE OPERADOR</t>
  </si>
  <si>
    <t xml:space="preserve">19.007.0006-4</t>
  </si>
  <si>
    <t xml:space="preserve">19.007.0006-C</t>
  </si>
  <si>
    <t xml:space="preserve">19.007.0006-E</t>
  </si>
  <si>
    <t xml:space="preserve">19.007.0007-2</t>
  </si>
  <si>
    <t xml:space="preserve">MISTURADOR HORIZONTAL DE CONCRETO PARA 1.000L DE MISTURA SECA,CARREGADOR AUTOMATICO COM UM MOTOR ELETRICO,VELOCIDADE DOTAMBOR 20RPM,SOBRE RODAS DE FERRO,EXCLUSIVE OPERADOR</t>
  </si>
  <si>
    <t xml:space="preserve">19.007.0007-4</t>
  </si>
  <si>
    <t xml:space="preserve">19.007.0007-C</t>
  </si>
  <si>
    <t xml:space="preserve">19.007.0007-E</t>
  </si>
  <si>
    <t xml:space="preserve">19.007.0008-2</t>
  </si>
  <si>
    <t xml:space="preserve">USINA DE CONCRETO C/DOSADOR,MISTURADOR,CAPACIDADE 4 AGREGADOS,SILO DE CIMENTO 50T,VOLUME DA CAIXA 18M3,SILO AGREGADOS 10M3,BALANCA AGREGADOS CAPACIDADE 4500KG,BALANCA CIMENTO CAPACIDADE 850KG,VOLUME POR CICLO 2M3,PRODUCAO HORA NOMINAL 80M3,PRODUCAO HORA REAL 68/72M3,DOSADO 4 ADITIVOS,MISTURADOR DUPLO EIXO,INCLUSIVE MAO-DE-OBRA ALIMENTACAO E OPERACAO CENTRAL</t>
  </si>
  <si>
    <t xml:space="preserve">19.007.0008-3</t>
  </si>
  <si>
    <t xml:space="preserve">19.007.0008-4</t>
  </si>
  <si>
    <t xml:space="preserve">19.007.0008-C</t>
  </si>
  <si>
    <t xml:space="preserve">19.007.0008-D</t>
  </si>
  <si>
    <t xml:space="preserve">19.007.0008-E</t>
  </si>
  <si>
    <t xml:space="preserve">19.007.0009-2</t>
  </si>
  <si>
    <t xml:space="preserve">USINA DE CONCRETO C/DOSADOR,MISTURADOR,CAPACIDADE 4 AGREGADOS,SILO DE CIMENTO 100T,VOLUME DA CAIXA 18M3,SILO AGREGADOS 10M3,BALANCA AGREGADOS CAPACIDADE 4500KG,BALANCA CIMENTO CAPACIDADE 850KG,VOLUME POR CICLO 2M3,PRODUCAO HORA NOMINAL 80M3,PRODUCAO HORA REAL 68/72M3,DOSADO 4 ADITIVOS,MISTURADOR DUPLO EIXO,INCLUSIVE MAO-DE-OBRA ALIMENTACAO E OPERACAO CENTRAL</t>
  </si>
  <si>
    <t xml:space="preserve">19.007.0009-3</t>
  </si>
  <si>
    <t xml:space="preserve">USINA DE CONCRETO C/DOSADOR,MISTURADOR,CAPACIDADE 4 AGREGADOS,SILO DE CIMENTO 100T,VOLUME DA CAIXA 18M3,SILO AGREGADOS 10M3,BALANCA AGREGADOS CAPACIDADE 4500KG,BALANCA CIMENTO CAPACIDADE 850KG,VOLUME POR CICLO 2M3,PRODUCAO HORA MOMINAL 80M3,PRODUCAO HORA REAL 68/72M3,DOSADO 4 ADITIVOS,MISTURADOR DUPLO EIXO,INCLUSIVE MAO-DE-OBRA ALIMENTACAO E OPERACAO CENTRAL</t>
  </si>
  <si>
    <t xml:space="preserve">19.007.0009-4</t>
  </si>
  <si>
    <t xml:space="preserve">19.007.0009-C</t>
  </si>
  <si>
    <t xml:space="preserve">19.007.0009-D</t>
  </si>
  <si>
    <t xml:space="preserve">19.007.0009-E</t>
  </si>
  <si>
    <t xml:space="preserve">19.007.0010-2</t>
  </si>
  <si>
    <t xml:space="preserve">USINA DE CONCRETO C/DOSADOR,CAPACIDADE 4 AGREGADOS,SILO DE CIMENTO P/100T,VOLUME DA CAIXA 18M3,SILO DE AGREGADOS CAPACIDADE 40M3,BALANCA DE AGREGADOS CAPACIDADE 4500KG,BALANCA CIMENTO CAPACIDADE 850KG,VOLUME POR CICLO 2M3,PRODUCAO HORA NOMINAL 80M3,PRODUCAO HORA REAL 68/72M3,DOSADOR PARA 4 ADITIVOS,INCLUSIVE MAO-DE-OBRA P/ALIMENTACAO E OPERACAO DA CENTRAL</t>
  </si>
  <si>
    <t xml:space="preserve">19.007.0010-3</t>
  </si>
  <si>
    <t xml:space="preserve">USINA DE CONCRETO C/DOSADOR,CAPACIDADE 4 AGREGADOS,SILO DE CIMENTO P/100T,VOLUME DA CAIXA 18M3,SILO DE AGREGADOS CAPACIDADE 40M3,BALANCA DE AGREGADOS CAPACIDADE 4500KG,BALANCA CIMENTO CAPACIDADE 850KG,VOLUME POR CICLO 2M3,PRODUCAO HORA NOMINAL 80M3,PRODUCAO HORA REAL 68/72M3,DOSADOR PARA 4 ADITIVOS,INCLUSIVE MAO-DE-OBRA P/ALIMENTACAO E OPERACAO CENTRAL</t>
  </si>
  <si>
    <t xml:space="preserve">19.007.0010-4</t>
  </si>
  <si>
    <t xml:space="preserve">19.007.0010-C</t>
  </si>
  <si>
    <t xml:space="preserve">19.007.0010-D</t>
  </si>
  <si>
    <t xml:space="preserve">19.007.0010-E</t>
  </si>
  <si>
    <t xml:space="preserve">19.007.0011-2</t>
  </si>
  <si>
    <t xml:space="preserve">USINA DE CONCRETO C/DOSADOR,CAPACIDADE 5 AGREGADOS,SILO DE CIMENTO P/120T,VOLUME DA CAIXA 30M3,SILO DE AGREGADOS CAPACIDADE 40M3,BALANCA DE AGREGADOS CAPACIDADE 7000KG,BALANCA CIMENTO CAPACIDADE 1300KG,VOLUME POR CICLO 3M3,PRODUCAO HORA NOMINAL 120M3,PRODUCAO HORA REAL 90/100M3,DOSADOR PARA 4 ADITIVOS,INCLUSIVE MAO-DE-OBRA ALIMENTACAO E OPERACAO CENTRAL</t>
  </si>
  <si>
    <t xml:space="preserve">19.007.0011-3</t>
  </si>
  <si>
    <t xml:space="preserve">19.007.0011-4</t>
  </si>
  <si>
    <t xml:space="preserve">USINA DE CONCRETO C/DOSADOR,CAPACIDADE 5 AGREGADOS,SILO DE CIMENTO P/120T,VOLUME DA CAIXA 30M3,SILO DE AGREGADOS CAPACIDADE 40M3,BALANCA DE AGREGADOS CAPACIDADE 7000KG BALANCA CIMENTO CAPACIDADE 1300KG,VOLUME POR CICLO 3M3,PRODUCAO HORA NOMINAL 120M3,PRODUCAO HORA REAL 90/100M3,DOSADOR PARA 4 ADITIVOS,INCLUSIVE MAO-DE-OBRA ALIMENTACAO E OPERACAO CENTRAL</t>
  </si>
  <si>
    <t xml:space="preserve">19.007.0011-C</t>
  </si>
  <si>
    <t xml:space="preserve">19.007.0011-D</t>
  </si>
  <si>
    <t xml:space="preserve">19.007.0011-E</t>
  </si>
  <si>
    <t xml:space="preserve">19.007.0013-2</t>
  </si>
  <si>
    <t xml:space="preserve">VIBRADOR DE IMERSAO,TUBO DE 48X480MM,COM MANGOTE DE 5,00M DECOMPRIMENTO,MOTOR ELETRICO,EXCLUSIVE OPERADOR</t>
  </si>
  <si>
    <t xml:space="preserve">19.007.0013-4</t>
  </si>
  <si>
    <t xml:space="preserve">19.007.0013-C</t>
  </si>
  <si>
    <t xml:space="preserve">19.007.0013-E</t>
  </si>
  <si>
    <t xml:space="preserve">19.007.0015-2</t>
  </si>
  <si>
    <t xml:space="preserve">VIBRADOR DE IMERSAO,TUBO DE 48X480MM,COM MANGOTE DE 5,00M DECOMPRIMENTO,MOTOR A GASOLINA,EXCLUSIVE OPERADOR</t>
  </si>
  <si>
    <t xml:space="preserve">19.007.0015-4</t>
  </si>
  <si>
    <t xml:space="preserve">19.007.0015-C</t>
  </si>
  <si>
    <t xml:space="preserve">19.007.0015-E</t>
  </si>
  <si>
    <t xml:space="preserve">19.007.0016-2</t>
  </si>
  <si>
    <t xml:space="preserve">REGUA VIBRADORA DUPLA,COM MOTOR A GASOLINA 4 TEMPOS,COM ATE6,00M,EXCLUSIVE OPERADOR</t>
  </si>
  <si>
    <t xml:space="preserve">19.007.0016-4</t>
  </si>
  <si>
    <t xml:space="preserve">19.007.0016-C</t>
  </si>
  <si>
    <t xml:space="preserve">19.007.0016-E</t>
  </si>
  <si>
    <t xml:space="preserve">19.007.0017-2</t>
  </si>
  <si>
    <t xml:space="preserve">CONJUNTO PARA PROJECAO DE CONCRETO,EXCLUSIVE OPERADOR</t>
  </si>
  <si>
    <t xml:space="preserve">19.007.0017-3</t>
  </si>
  <si>
    <t xml:space="preserve">19.007.0017-4</t>
  </si>
  <si>
    <t xml:space="preserve">19.007.0017-C</t>
  </si>
  <si>
    <t xml:space="preserve">19.007.0017-D</t>
  </si>
  <si>
    <t xml:space="preserve">19.007.0017-E</t>
  </si>
  <si>
    <t xml:space="preserve">19.007.0025-2</t>
  </si>
  <si>
    <t xml:space="preserve">BOMBA DE ARGAMASSA,COM UNIDADE MISTURADORA E BOMBEADORA ACOPLADAS,PARA 900 A 4.800L DE MISTURA SECA,COM MOTOR ELETRICO,EXCLUSIVE OPERADOR</t>
  </si>
  <si>
    <t xml:space="preserve">19.007.0025-4</t>
  </si>
  <si>
    <t xml:space="preserve">19.007.0025-C</t>
  </si>
  <si>
    <t xml:space="preserve">19.007.0025-E</t>
  </si>
  <si>
    <t xml:space="preserve">19.007.9999-0</t>
  </si>
  <si>
    <t xml:space="preserve">INDICE 19.007.EQUIP.P/PREPAROS E LANCAM.</t>
  </si>
  <si>
    <t xml:space="preserve">Y</t>
  </si>
  <si>
    <t xml:space="preserve">19.007.9999-A</t>
  </si>
  <si>
    <t xml:space="preserve">19.008.0001-2</t>
  </si>
  <si>
    <t xml:space="preserve">BATE-ESTACAS COM CAPACIDADE DE CARGA 20T,TORRE COM ALTURA DE8,00M,DISTANCIA ENTRE GUIAS DE 0,40M,GUINCHO DE 2 TAMBORESCOM CAPACIDADE DE CARGA DE 1,5T GOLPES POR MINUTO 50/60,MARTELO COM PESO ADEQUADO PARA TRABALHO CONTINUO DE 0,8T,INCLUSIVE CHEFE DE CRAVACAO E OPERADOR DE MAQUINA,EXCLUSIVE SERVENTES E SOLDADORES</t>
  </si>
  <si>
    <t xml:space="preserve">19.008.0001-3</t>
  </si>
  <si>
    <t xml:space="preserve">BATE-ESTACAS COM CAPACIDADE DE CARGA 20T,TORRE COM ALTURA DE8,00M,DISTANCIA ENTRE GUIAS DE 0,40M,GUINCHO DE 2 TAMBORESCOM CAPACIDADE DE CARGA DE 1,5T GOLPES POR MINUTO 50/65,MARTELO COM PESO ADEQUADO PARA TRABALHO CONTINUO DE 0,8T,INCLUSIVE CHEFE DE CRAVACAO E OPERADOR DE MAQUINA,EXCLUSIVE SERVENTES E SOLDADORES</t>
  </si>
  <si>
    <t xml:space="preserve">19.008.0001-4</t>
  </si>
  <si>
    <t xml:space="preserve">19.008.0001-C</t>
  </si>
  <si>
    <t xml:space="preserve">19.008.0001-D</t>
  </si>
  <si>
    <t xml:space="preserve">19.008.0001-E</t>
  </si>
  <si>
    <t xml:space="preserve">19.008.0002-2</t>
  </si>
  <si>
    <t xml:space="preserve">BATE-ESTACAS C/CAPACIDADE CARGA 60T,TORRE C/ALTURA SIMPLES 10,60M E C/SUPLEMENTO 13,00M,DISTANCIA ENTRE GUIAS 0,54M,GUINCHO 2 TAMBORES C/CAPACIDADE CARGA 3,0T,GOLPES POR MINUTO 40/50,MARTELO C/PESO ADEQUADO P/TRABALHO CONTINUO 2,2T,INCLUSIVE CHEFE DE CRAVACAO,OPERADOR MAQUINA E AUXILIAR DE OPERACAO,EXCLUSIVE SERVENTES E SOLDADORES</t>
  </si>
  <si>
    <t xml:space="preserve">19.008.0002-3</t>
  </si>
  <si>
    <t xml:space="preserve">19.008.0002-4</t>
  </si>
  <si>
    <t xml:space="preserve">19.008.0002-C</t>
  </si>
  <si>
    <t xml:space="preserve">19.008.0002-D</t>
  </si>
  <si>
    <t xml:space="preserve">19.008.0002-E</t>
  </si>
  <si>
    <t xml:space="preserve">19.008.0003-2</t>
  </si>
  <si>
    <t xml:space="preserve">BATE-ESTACAS CAPACIDADE CARGA 80T,TORRE ALTURA SIMPLES 12,60M,SUPLEMENTO 15,00M,DISTANCIA ENTRE GUIAS 0,54M,GUINCHO 2 TAMBORES CAPACIDADE CARGA 4,0T GOLPES POR MINUTO 30/40,MARTELOCOM PESO ADEQUADO PARA TRABALHO CONTINUO 3,0T,INCLUSIVE CHEFE DE CRAVACAO,1 OPERADOR DE MAQUINA E 2 AUXILIARES DE OPERACAO,EXCLUSIVE SERVENTES E SOLDADORES</t>
  </si>
  <si>
    <t xml:space="preserve">19.008.0003-3</t>
  </si>
  <si>
    <t xml:space="preserve">BATE-ESTACAS CAPACIDADE CARGA 80T,TORRE ALTURA SIMPLES 12,60M,SUPLEMENTO 15,00M,DISTANCIA ENTRE GUIAS 0,54M,GUINCHO 2 TAMBORES CAPACIDADE CARGA 4,0T GOLPES POR MINUTO 30/40,MARTELOCOM PESO ADEQUADO PARA TRABALHO CONTINUO 3,0T,INCLUSIVE CHEFE DE CRAVACAO,1 OPERADOR DE MAQUINA E 2 AUXILIARE DE OPERACAO,EXCLUSIVE SERVENTES E SOLDADORES</t>
  </si>
  <si>
    <t xml:space="preserve">19.008.0003-4</t>
  </si>
  <si>
    <t xml:space="preserve">19.008.0003-C</t>
  </si>
  <si>
    <t xml:space="preserve">19.008.0003-D</t>
  </si>
  <si>
    <t xml:space="preserve">19.008.0003-E</t>
  </si>
  <si>
    <t xml:space="preserve">19.008.0004-2</t>
  </si>
  <si>
    <t xml:space="preserve">BATE-ESTACAS PARA ESTACAS MOLDADAS NO LOCAL,COM CAPACIDADE DE CARGA 160T,TORRE COM ALTURA UTIL DE 15M E INCLINACAO DE 12º,GUINCHO COM 4 TAMBORES GUINCHO-GOLPES POR MINUTO 40/60,MARTELO PESO 4T,TUBO GUIA COM COMPRIMENTO DE 20M,INCLUSIVE CHEFE DE OPERACAO,1 OPERADOR DE MAQUINA E 2 AUXILIARES DE OPERACAO,EXCLUSIVE SERVENTES E SOLDADORES</t>
  </si>
  <si>
    <t xml:space="preserve">19.008.0004-3</t>
  </si>
  <si>
    <t xml:space="preserve">19.008.0004-4</t>
  </si>
  <si>
    <t xml:space="preserve">19.008.0004-C</t>
  </si>
  <si>
    <t xml:space="preserve">19.008.0004-D</t>
  </si>
  <si>
    <t xml:space="preserve">19.008.0004-E</t>
  </si>
  <si>
    <t xml:space="preserve">19.008.0010-2</t>
  </si>
  <si>
    <t xml:space="preserve">CAMPANULA PARA TUBULAO PNEUMATICO PARA PRESSAO DE SERVICO DE2,5KG/CM2 COM GUINCHO ELETRICO COM CAPACIDADE DE ICAMENTO DE CARGA ENTRE 500 E 800KG,VELOCIDADE DE 10,00 A 12,00M/MIN,EXCLUSIVE OPERADOR</t>
  </si>
  <si>
    <t xml:space="preserve">19.008.0010-4</t>
  </si>
  <si>
    <t xml:space="preserve">19.008.0010-C</t>
  </si>
  <si>
    <t xml:space="preserve">19.008.0010-E</t>
  </si>
  <si>
    <t xml:space="preserve">19.008.9999-0</t>
  </si>
  <si>
    <t xml:space="preserve">INDICE 19.008.EQUIP.CAVACAO ESTACAS E TUBULACOES</t>
  </si>
  <si>
    <t xml:space="preserve">19.008.9999-A</t>
  </si>
  <si>
    <t xml:space="preserve">19.009.0001-2</t>
  </si>
  <si>
    <t xml:space="preserve">BOMBA CENTRIFUGA AUTOESCORVANTE,PARA BOMBEAMENTO DE AGUAS LIMPAS OU SUJAS COM ATE 20MM DE DIAMETRO DOS SOLIDOS EM SUSPENSAO,NA PROPORCAO MAXIMA DE 20% NO VOLUME E LIQUIDOS QUIMICAMENTE NAO AGRESSIVOS,COM ROTOR SEMIABERTO,MOTOR A GASOLINA,VAZAO MAXIMA DE 60M3/HORA,COM ALTURA MANOMETRICA DE 5 METROS,EXCLUSIVE OPERADOR</t>
  </si>
  <si>
    <t xml:space="preserve">19.009.0001-4</t>
  </si>
  <si>
    <t xml:space="preserve">19.009.0001-C</t>
  </si>
  <si>
    <t xml:space="preserve">19.009.0001-E</t>
  </si>
  <si>
    <t xml:space="preserve">19.009.0002-2</t>
  </si>
  <si>
    <t xml:space="preserve">BOMBA CENTRIFUGA AUTOESCORVANTE,PARA BOMBEAMENTO DE AGUAS LIMPAS OU SUJAS COM ATE 20MM DE DIAMETRO DOS SOLIDOS EM SUSPENSAO,NA PROPORCAO MAXIMA DE 20% NO VOLUME E LIQUIDOS QUIMICAMENTE NAO AGRESSIVOS,COM ROTOR SEMIABERTO,MOTOR A GASOLINA,VAZAO MAXIMA DE 66M3/HORA COM ALTURA MANOMETRICA DE 6 METROS,EXCLUSIVE OPERADOR</t>
  </si>
  <si>
    <t xml:space="preserve">19.009.0002-4</t>
  </si>
  <si>
    <t xml:space="preserve">BOMBA CENTRIFUGA AUTOESCORVANTE,PARA BOMBEAMENTO DE AGUAS LIMPAS OU SUJAS COM ATE 20MM DE DIAMETRO DOS SOLIDOS EM SUSPENSAO,NA PROPORCAO MAXIMA DE 20% NO VOLUME E LIQUIDOS QUIMICAMENTE NAO AGRESSIVOS,COM ROTOR SEMIABERTO,MOTOR A GASOLINA,VAAZAO MAXIMA DE 66M3/HORA COM ALTURA MANOMETRICA DE 6 METROS,EXCLUSIVE OPERADOR</t>
  </si>
  <si>
    <t xml:space="preserve">19.009.0002-C</t>
  </si>
  <si>
    <t xml:space="preserve">19.009.0002-E</t>
  </si>
  <si>
    <t xml:space="preserve">19.009.0004-2</t>
  </si>
  <si>
    <t xml:space="preserve">BOMBA CENTRIFUGA AUTOESCORVANTE,PARA BOMBEAMENTO DE AGUAS LIMPAS OU SUJAS COM ATE 20MM DE DIAMETRO DOS SOLIDOS EM SUSPENSAO,NA PROPORCAO MAXIMA DE 20% NO VOLUME E LIQUIDOS QUIMICAMENTE NAO AGRESSIVOS,COM ROTOR SEMIABERTO,MOTOR A GASOLINA,VAZAO MAXIMA DE 84M3/HORA COM ALTURA MANOMETRICA DE 8 METROS,EXCLUSIVE OPERADOR</t>
  </si>
  <si>
    <t xml:space="preserve">19.009.0004-4</t>
  </si>
  <si>
    <t xml:space="preserve">BOMBA CENTRIFUGA AUTOESCORVANTE,PARA BOMBEAMENTO DE AGUAS LIMPAS OU SUJAS COM ATE 20MM DE DIAMETRO DOS SOLIDOS EM SUSPENSAO,NA PROPORCAO MAXIMA,DE 20% NO VOLUME E LIQUIDOS QUIMICAMENTE NAO AGRESSIVOS,COM ROTOR SEMIABERTO,MOTOR A GASOLINA,VAZAO MAXIMA DE 84M3/HORA COM ALTURA MANOMETRICA DE 8 METROS,EXCLUSIVE OPERADOR</t>
  </si>
  <si>
    <t xml:space="preserve">19.009.0004-C</t>
  </si>
  <si>
    <t xml:space="preserve">19.009.0004-E</t>
  </si>
  <si>
    <t xml:space="preserve">19.009.0005-2</t>
  </si>
  <si>
    <t xml:space="preserve">BOMBA CENTRIFUGA AUTOESCORVANTE,PARA BOMBEAMENTO DE AGUAS LIMPAS OU SUJAS COM ATE 20MM DE DIAMETRO DOS SOLIDOS EM SUSPENSAO,NA PROPORCAO MAXIMA DE 20% NO VOLUME E LIQUIDOS QUIMICAMENTE NAO AGRESSIVOS,COM ROTOR SEMIABERTO,MOTOR A GASOLINA,VAZAO MAXIMA DE 83M3/HORA COM ALTURA MANOMETRICA DE 12 METROS,EXCLUSIVE OPERADOR</t>
  </si>
  <si>
    <t xml:space="preserve">19.009.0005-4</t>
  </si>
  <si>
    <t xml:space="preserve">19.009.0005-C</t>
  </si>
  <si>
    <t xml:space="preserve">19.009.0005-E</t>
  </si>
  <si>
    <t xml:space="preserve">19.009.0008-2</t>
  </si>
  <si>
    <t xml:space="preserve">BOMBA SUBMERSA COM MOTOR ELETRICO,PARA POCOS PROFUNDOS,EXCLUSIVE OPERADOR</t>
  </si>
  <si>
    <t xml:space="preserve">19.009.0008-4</t>
  </si>
  <si>
    <t xml:space="preserve">19.009.0008-C</t>
  </si>
  <si>
    <t xml:space="preserve">19.009.0008-E</t>
  </si>
  <si>
    <t xml:space="preserve">19.009.0010-2</t>
  </si>
  <si>
    <t xml:space="preserve">BOMBA CENTRIFUGA SUBMERSIVEL PARA BOMBEAMENTO DE AGUAS SERVIDAS COM SOLIDOS DE ATE 5MM DE DIAMETRO EM SUSPENSAO,COM MOTOR ELETRICO,VAZAO MAXIMA DE 63M3/HORA,ROTOR SEMIABERTO,EXCLUSIVE OPERADOR,MANGUEIRA,CABOS E COMANDOS</t>
  </si>
  <si>
    <t xml:space="preserve">19.009.0010-4</t>
  </si>
  <si>
    <t xml:space="preserve">19.009.0010-C</t>
  </si>
  <si>
    <t xml:space="preserve">19.009.0010-E</t>
  </si>
  <si>
    <t xml:space="preserve">19.009.0011-2</t>
  </si>
  <si>
    <t xml:space="preserve">BOMBA CENTRIFUGA,VEDACAO POR GAXETA GRAFITADA,ACOPLAMENTO POR LUVA ELASTICA,PARTIDA ELETRICA,EXCLUSIVE OPERADOR E MANGUEIRA</t>
  </si>
  <si>
    <t xml:space="preserve">19.009.0011-4</t>
  </si>
  <si>
    <t xml:space="preserve">19.009.0011-C</t>
  </si>
  <si>
    <t xml:space="preserve">19.009.0011-E</t>
  </si>
  <si>
    <t xml:space="preserve">19.009.0012-6</t>
  </si>
  <si>
    <t xml:space="preserve">BOMBA CENTRIFUGA HORIZONTAL MANCALIZADA, ASTM A48-CL30, 60CV3600RPM, 3ø, 220/380/440V-60HZ-02 POLOS, PARA OBRA DO PAC IIFORNECIMENTO.</t>
  </si>
  <si>
    <t xml:space="preserve">19.009.0012-G</t>
  </si>
  <si>
    <t xml:space="preserve">BOMBA CENTRIFUGA HORIZONTALMANCALIZADA, ASTM A48-CL30, 60CV/3600RPM, 3ø, 220/380/440V-60HZ-02 POLOS, PARA OBRA DO PACII.FORNECIMENTO.</t>
  </si>
  <si>
    <t xml:space="preserve">19.009.0013-6</t>
  </si>
  <si>
    <t xml:space="preserve">BOMBA CENTRIFUGA HORIZONTAL MANCALIZADA, ASTM A48-CL48,100CV3600RPM, 3ø, 220/380/440V-60HZ-02 POLOS, PARA OBRA DO PAC IIFORNECIMENTO.</t>
  </si>
  <si>
    <t xml:space="preserve">19.009.0013-G</t>
  </si>
  <si>
    <t xml:space="preserve">19.009.9999-0</t>
  </si>
  <si>
    <t xml:space="preserve">INDICE 19.009.EQUIPAMENTOS P/ ESGOTAMENTO -AGUA</t>
  </si>
  <si>
    <t xml:space="preserve">19.009.9999-A</t>
  </si>
  <si>
    <t xml:space="preserve">19.010.0002-2</t>
  </si>
  <si>
    <t xml:space="preserve">EQUIPAMENTO PARA LIMPEZA E DESOBSTRUCAO DE GALERIAS DE ESGOTOS E AGUAS PLUVIAS,TIPO BUCKET MACHINE,COMPLETA COM CACAMBASE 60 VARETAS,EXCLUSIVE EQUIPE DE OPERACAO E INSALUBRIDADE</t>
  </si>
  <si>
    <t xml:space="preserve">19.010.0002-3</t>
  </si>
  <si>
    <t xml:space="preserve">19.010.0002-4</t>
  </si>
  <si>
    <t xml:space="preserve">19.010.0002-C</t>
  </si>
  <si>
    <t xml:space="preserve">19.010.0002-D</t>
  </si>
  <si>
    <t xml:space="preserve">19.010.0002-E</t>
  </si>
  <si>
    <t xml:space="preserve">19.010.0007-2</t>
  </si>
  <si>
    <t xml:space="preserve">DRAGA FLUTUANTE CORTADORA DE SUCCAO DE 8",EXCLUSIVE TUBULACAO E INCLUSIVE EQUIPE DE OPERACAO</t>
  </si>
  <si>
    <t xml:space="preserve">19.010.0007-3</t>
  </si>
  <si>
    <t xml:space="preserve">19.010.0007-4</t>
  </si>
  <si>
    <t xml:space="preserve">19.010.0007-D</t>
  </si>
  <si>
    <t xml:space="preserve">19.010.0007-E</t>
  </si>
  <si>
    <t xml:space="preserve">19.010.0008-2</t>
  </si>
  <si>
    <t xml:space="preserve">DRAGA FLUTUANTE CORTADORA DE SUCCAO DE 10",EXCLUSIVE TUBULACAO E INCLUSIVE EQUIPE DE OPERACAO</t>
  </si>
  <si>
    <t xml:space="preserve">19.010.0008-3</t>
  </si>
  <si>
    <t xml:space="preserve">19.010.0008-4</t>
  </si>
  <si>
    <t xml:space="preserve">19.010.0008-D</t>
  </si>
  <si>
    <t xml:space="preserve">19.010.0008-E</t>
  </si>
  <si>
    <t xml:space="preserve">19.010.0009-2</t>
  </si>
  <si>
    <t xml:space="preserve">DRAGA FLUTUANTE CORTADORA DE SUCCAO DE 12",EXCLUSIVE TUBULACAO E INCLUSIVE EQUIPE DE OPERACAO</t>
  </si>
  <si>
    <t xml:space="preserve">19.010.0009-3</t>
  </si>
  <si>
    <t xml:space="preserve">19.010.0009-4</t>
  </si>
  <si>
    <t xml:space="preserve">19.010.0009-D</t>
  </si>
  <si>
    <t xml:space="preserve">19.010.0009-E</t>
  </si>
  <si>
    <t xml:space="preserve">19.010.0010-2</t>
  </si>
  <si>
    <t xml:space="preserve">DRAGA FLUTUANTE CORTADORA DE SUCCAO DE 14",EXCLUSIVE TUBULACAO E INCLUSIVE EQUIPE DE OPERACAO</t>
  </si>
  <si>
    <t xml:space="preserve">19.010.0010-3</t>
  </si>
  <si>
    <t xml:space="preserve">19.010.0010-4</t>
  </si>
  <si>
    <t xml:space="preserve">19.010.0010-E</t>
  </si>
  <si>
    <t xml:space="preserve">19.010.0011-2</t>
  </si>
  <si>
    <t xml:space="preserve">DRAGA FLUTUANTE CORTADORA DE SUCCAO DE 16",EXCLUSIVE TUBULACAO E INCLUSIVE EQUIPE DE OPERACAO</t>
  </si>
  <si>
    <t xml:space="preserve">19.010.0011-3</t>
  </si>
  <si>
    <t xml:space="preserve">19.010.0011-4</t>
  </si>
  <si>
    <t xml:space="preserve">19.010.0011-D</t>
  </si>
  <si>
    <t xml:space="preserve">19.010.0011-E</t>
  </si>
  <si>
    <t xml:space="preserve">19.010.0012-2</t>
  </si>
  <si>
    <t xml:space="preserve">DRAGA FLUTUANTE CORTADORA DE SUCCAO DE 18",EXCLUSIVE TUBULACAO E INCLUSIVE EQUIPE DE OPERACAO</t>
  </si>
  <si>
    <t xml:space="preserve">19.010.0012-3</t>
  </si>
  <si>
    <t xml:space="preserve">19.010.0012-4</t>
  </si>
  <si>
    <t xml:space="preserve">19.010.0012-D</t>
  </si>
  <si>
    <t xml:space="preserve">19.010.0012-E</t>
  </si>
  <si>
    <t xml:space="preserve">19.010.0013-2</t>
  </si>
  <si>
    <t xml:space="preserve">DRAGA FLUTUANTE CORTADORA DE SUCCAO DE 20",EXCLUSIVE TUBULACAO E INCLUSIVE EQUIPE DE OPERACAO</t>
  </si>
  <si>
    <t xml:space="preserve">19.010.0013-3</t>
  </si>
  <si>
    <t xml:space="preserve">19.010.0013-4</t>
  </si>
  <si>
    <t xml:space="preserve">19.010.0013-D</t>
  </si>
  <si>
    <t xml:space="preserve">19.010.0013-E</t>
  </si>
  <si>
    <t xml:space="preserve">19.010.0015-2</t>
  </si>
  <si>
    <t xml:space="preserve">ESCAVADEIRA SOBRE ESTEIRAS,VERSAO CLAM-SHELL,COM CACAMBA DE0,38M3 (1/2JD3),INCLUSIVE OPERADOR E AUXILIAR</t>
  </si>
  <si>
    <t xml:space="preserve">19.010.0015-3</t>
  </si>
  <si>
    <t xml:space="preserve">19.010.0015-4</t>
  </si>
  <si>
    <t xml:space="preserve">19.010.0015-C</t>
  </si>
  <si>
    <t xml:space="preserve">19.010.0015-D</t>
  </si>
  <si>
    <t xml:space="preserve">19.010.0015-E</t>
  </si>
  <si>
    <t xml:space="preserve">19.010.0016-2</t>
  </si>
  <si>
    <t xml:space="preserve">ESCAVADEIRA SOBRE ESTEIRAS,VERSAO DRAGLINE OU CLAM-SHELL,COMCACAMBA DE 0,57M3 (3/4JD3),INCLUSIVE OPERADOR E AUXILIAR</t>
  </si>
  <si>
    <t xml:space="preserve">19.010.0016-3</t>
  </si>
  <si>
    <t xml:space="preserve">19.010.0016-4</t>
  </si>
  <si>
    <t xml:space="preserve">19.010.0016-C</t>
  </si>
  <si>
    <t xml:space="preserve">19.010.0016-D</t>
  </si>
  <si>
    <t xml:space="preserve">19.010.0016-E</t>
  </si>
  <si>
    <t xml:space="preserve">19.010.0017-2</t>
  </si>
  <si>
    <t xml:space="preserve">ESCAVADEIRA SOBRE ESTEIRAS,VERSAO DRAGLINE OU CLAM-SHELL,COMCACAMBA DE 0,76M3 (1JD3),INCLUSIVE OPERADOR E AUXILIAR</t>
  </si>
  <si>
    <t xml:space="preserve">19.010.0017-3</t>
  </si>
  <si>
    <t xml:space="preserve">19.010.0017-4</t>
  </si>
  <si>
    <t xml:space="preserve">19.010.0017-C</t>
  </si>
  <si>
    <t xml:space="preserve">19.010.0017-D</t>
  </si>
  <si>
    <t xml:space="preserve">19.010.0017-E</t>
  </si>
  <si>
    <t xml:space="preserve">19.010.0018-2</t>
  </si>
  <si>
    <t xml:space="preserve">ESCAVADEIRA SOBRE ESTEIRAS,VERSAO CLAM-SHELL,COM CACAMBA DE0,96M3 (1.1/4JD3),INCLUSIVE OPERADOR E AUXILIAR</t>
  </si>
  <si>
    <t xml:space="preserve">19.010.0018-3</t>
  </si>
  <si>
    <t xml:space="preserve">19.010.0018-4</t>
  </si>
  <si>
    <t xml:space="preserve">19.010.0018-C</t>
  </si>
  <si>
    <t xml:space="preserve">19.010.0018-D</t>
  </si>
  <si>
    <t xml:space="preserve">19.010.0018-E</t>
  </si>
  <si>
    <t xml:space="preserve">19.010.0020-2</t>
  </si>
  <si>
    <t xml:space="preserve">CUSTO HORARIO CORRIDO DE UTILIZACAO DE EQUIPAMENTO DE JATO D'AGUA DE ALTA PRESSAO(SEWER-JET),MANGUEIRA DE 1" DE DIAMETRO,PRESSAO ATE 2.000 LIBRAS,PARA LIMPEZA DE SISTEMA DE ESGOTAMENTO PLUVIAL OU SANITARIO,INCLUSIVE EQUIPE DE OPERACAO E ABASTECIMENTO D'AGUA</t>
  </si>
  <si>
    <t xml:space="preserve">19.010.0020-C</t>
  </si>
  <si>
    <t xml:space="preserve">19.010.0025-2</t>
  </si>
  <si>
    <t xml:space="preserve">CUSTO HORARIO CORRIDO DE UTILIZACAO DE EQUIPAMENTO COMBINADODE JATO D'AGUA A ALTA PRESSAO COM SUCCAO POR ACAO DE VACUO(VACUO SEWER-JET),COM CAPACIDADE MINIMA DE ARMAZENAGEM DE 6,00M3 DE MATERIAL NO TANQUE,MANGUEIRAS DE CAPTACAO DE 4",PARALIMPEZA DE ESGOTAMENTO SANITARIO,INCLUSIVE EQUIPE DE OPERACAO,ABASTECIMENTO D'AGUA E TRANSPORTE DO MATERIAL REMOVIDO</t>
  </si>
  <si>
    <t xml:space="preserve">19.010.0025-C</t>
  </si>
  <si>
    <t xml:space="preserve">19.010.0040-2</t>
  </si>
  <si>
    <t xml:space="preserve">CUSTO HORARIO CORRIDO DE UTILIZACAO DE EQUIPAMENTOS HIDROJATO CONJUGADO COM SUCCAO ATRAVES DE VACUO,COMPRESSOR ACIONADOPOR TOMADA DE FORCA TIPO ROTATIVO E COM JOGO DE MANGUEIRAS PARA CAPTACAO DE 6" E 8",ESTA ATRAVES DE BRACO ROTATIVO,TANQUE DE ARMAZENAMENTO DE 12.000L,INCLUSIVE EQUIPE DE OPERACAO</t>
  </si>
  <si>
    <t xml:space="preserve">19.010.0040-C</t>
  </si>
  <si>
    <t xml:space="preserve">19.010.0041-6</t>
  </si>
  <si>
    <t xml:space="preserve">HORA PRODUTIVA DE DRAGA FLUTUANTE DE SUCCAO E RECALQUE DE16",EXCLUSIVE TUBULACAO E INCLUSIVE EQUIPE DE OPERACAO</t>
  </si>
  <si>
    <t xml:space="preserve">19.010.0042-6</t>
  </si>
  <si>
    <t xml:space="preserve">HORA IMPRODUTIVA DE DRAGA FLUTUANTE DE SUCCAO E RECALQUE DE16",EXCLUSIVE TUBULACAO E INCLUSIVE EQUIPE DE OPERACAO</t>
  </si>
  <si>
    <t xml:space="preserve">19.010.9999-0</t>
  </si>
  <si>
    <t xml:space="preserve">INDICE 19.010.EQUIPAMENTOS P/DESOBSTRUCAO</t>
  </si>
  <si>
    <t xml:space="preserve">19.010.9999-A</t>
  </si>
  <si>
    <t xml:space="preserve">19.011.0002-2</t>
  </si>
  <si>
    <t xml:space="preserve">COMPRESSOR DE AR,PORTATIL E REBOCAVEL,PRESSAO DE TRABALHO DE102PSI,DESCARGA LIVRE EFETIVA DE 200PCM,MOTOR DIESEL,EXCLUSIVE OPERADOR</t>
  </si>
  <si>
    <t xml:space="preserve">19.011.0002-3</t>
  </si>
  <si>
    <t xml:space="preserve">19.011.0002-4</t>
  </si>
  <si>
    <t xml:space="preserve">19.011.0002-6</t>
  </si>
  <si>
    <t xml:space="preserve">HORA IMPRODUTIVA DE CONJUNTO DE TRIAGEM SEMIMOVEL COM ALIMENTACAO VIRATORIO PARA TRABALHO PESADO, MESA COM AREA DE 2,70X0,70M, TRANSPORTADORA DE CORREIA DE 30 POL X 8,00M, BICAS DESAIDA PARA SEPARACAO DE FINOS E GROSSOS DE RESIDUOS SOLIDOSDE CONSTR.CIVIL, EXCLUSIVE OPERADORES</t>
  </si>
  <si>
    <t xml:space="preserve">19.011.0002-C</t>
  </si>
  <si>
    <t xml:space="preserve">19.011.0002-D</t>
  </si>
  <si>
    <t xml:space="preserve">19.011.0002-E</t>
  </si>
  <si>
    <t xml:space="preserve">19.011.0002-G</t>
  </si>
  <si>
    <t xml:space="preserve">19.011.0003-2</t>
  </si>
  <si>
    <t xml:space="preserve">COMPRESSOR DE AR,PORTATIL E REBOCAVEL,PRESSAO DE TRABALHO DE102PSI,DESCARGA LIVRE EFETIVA DE 295PCM,MOTOR DIESEL,EXCLUSIVE OPERADOR</t>
  </si>
  <si>
    <t xml:space="preserve">19.011.0003-3</t>
  </si>
  <si>
    <t xml:space="preserve">19.011.0003-4</t>
  </si>
  <si>
    <t xml:space="preserve">19.011.0003-C</t>
  </si>
  <si>
    <t xml:space="preserve">19.011.0003-D</t>
  </si>
  <si>
    <t xml:space="preserve">19.011.0003-E</t>
  </si>
  <si>
    <t xml:space="preserve">19.011.0004-2</t>
  </si>
  <si>
    <t xml:space="preserve">COMPRESSOR DE AR,PORTATIL E REBOCAVEL,PRESSAO DE TRABALHO DE102PSI,DESCARGA LIVRE EFETIVA DE 400PCM,MOTOR DIESEL,EXCLUSIVE OPERADOR</t>
  </si>
  <si>
    <t xml:space="preserve">19.011.0004-3</t>
  </si>
  <si>
    <t xml:space="preserve">19.011.0004-4</t>
  </si>
  <si>
    <t xml:space="preserve">19.011.0004-C</t>
  </si>
  <si>
    <t xml:space="preserve">19.011.0004-D</t>
  </si>
  <si>
    <t xml:space="preserve">19.011.0004-E</t>
  </si>
  <si>
    <t xml:space="preserve">19.011.0005-2</t>
  </si>
  <si>
    <t xml:space="preserve">COMPRESSOR DE AR,ESTACIONARIO,DESCARGA LIVRE EFETIVA DE 17,70M3/MIN E 624PCM,MOTOR ELETRICO,EXCLUSIVE OPERADOR</t>
  </si>
  <si>
    <t xml:space="preserve">19.011.0005-3</t>
  </si>
  <si>
    <t xml:space="preserve">19.011.0005-4</t>
  </si>
  <si>
    <t xml:space="preserve">19.011.0005-C</t>
  </si>
  <si>
    <t xml:space="preserve">19.011.0005-D</t>
  </si>
  <si>
    <t xml:space="preserve">19.011.0005-E</t>
  </si>
  <si>
    <t xml:space="preserve">19.011.0006-2</t>
  </si>
  <si>
    <t xml:space="preserve">GERADOR MONOFASICO,POTENCIA MAXIMA DE 2,5KVA(2500W),VOLTAGEMCA:110/220V,FREQUENCIA:60HZ,VOLTAGEM CC:12V-8,3A,EQUIPADO COM MOTOR A GASOLINA,EXCLUSIVE OPERADOR</t>
  </si>
  <si>
    <t xml:space="preserve">19.011.0006-3</t>
  </si>
  <si>
    <t xml:space="preserve">19.011.0006-4</t>
  </si>
  <si>
    <t xml:space="preserve">19.011.0006-C</t>
  </si>
  <si>
    <t xml:space="preserve">19.011.0006-D</t>
  </si>
  <si>
    <t xml:space="preserve">19.011.0006-E</t>
  </si>
  <si>
    <t xml:space="preserve">19.011.0007-2</t>
  </si>
  <si>
    <t xml:space="preserve">GRUPO GERADOR,TRANSPORTAVEL SOBRE RODAS,COMPOSTO DE GERADORDE 53/60KVA,EXCLUSIVE OPERADOR</t>
  </si>
  <si>
    <t xml:space="preserve">19.011.0007-3</t>
  </si>
  <si>
    <t xml:space="preserve">19.011.0007-4</t>
  </si>
  <si>
    <t xml:space="preserve">19.011.0007-C</t>
  </si>
  <si>
    <t xml:space="preserve">19.011.0007-D</t>
  </si>
  <si>
    <t xml:space="preserve">19.011.0007-E</t>
  </si>
  <si>
    <t xml:space="preserve">19.011.0009-2</t>
  </si>
  <si>
    <t xml:space="preserve">GRUPO GERADOR,ESTACIONARIO,COM ALTERNADOR DE 125/145KVA,EXCLUSIVE OPERADOR</t>
  </si>
  <si>
    <t xml:space="preserve">19.011.0009-3</t>
  </si>
  <si>
    <t xml:space="preserve">19.011.0009-4</t>
  </si>
  <si>
    <t xml:space="preserve">19.011.0009-C</t>
  </si>
  <si>
    <t xml:space="preserve">19.011.0009-D</t>
  </si>
  <si>
    <t xml:space="preserve">19.011.0009-E</t>
  </si>
  <si>
    <t xml:space="preserve">19.011.0010-2</t>
  </si>
  <si>
    <t xml:space="preserve">MAQUINA DE SOLDA A ARCO,DE 375A,COM MOTOR ELETRICO,EXCLUSIVEOPERADOR</t>
  </si>
  <si>
    <t xml:space="preserve">19.011.0010-3</t>
  </si>
  <si>
    <t xml:space="preserve">19.011.0010-4</t>
  </si>
  <si>
    <t xml:space="preserve">19.011.0010-C</t>
  </si>
  <si>
    <t xml:space="preserve">19.011.0010-D</t>
  </si>
  <si>
    <t xml:space="preserve">19.011.0010-E</t>
  </si>
  <si>
    <t xml:space="preserve">19.011.0011-2</t>
  </si>
  <si>
    <t xml:space="preserve">MAQUINA DE SOLDA A ARCO,DE 375A,COM MOTOR DIESEL,EXCLUSIVE OPERADOR</t>
  </si>
  <si>
    <t xml:space="preserve">19.011.0011-3</t>
  </si>
  <si>
    <t xml:space="preserve">19.011.0011-4</t>
  </si>
  <si>
    <t xml:space="preserve">19.011.0011-C</t>
  </si>
  <si>
    <t xml:space="preserve">19.011.0011-D</t>
  </si>
  <si>
    <t xml:space="preserve">19.011.0011-E</t>
  </si>
  <si>
    <t xml:space="preserve">19.011.0013-2</t>
  </si>
  <si>
    <t xml:space="preserve">CONJUNTO MOVEL DE BRITAGEM,DE CIRCUITO FECHADO,CAPACIDADE DE80T/H DE PRODUCAO DE AGREGADOS,PESO PARA TRANSPORTE DE 45T,COMPOSTO DE: TREMONHA E ALIMENTADOR,BRITADOR DE MANDIBULAS PRIMARIO,BRITADOR CONICO SECUNDARIO,PENEIRA VIBRATORIA,TRANSPORTADOR DE CORREIA CENTRIFUGO,CALHA VIBRATORIA,GERADOR E OPERADOR</t>
  </si>
  <si>
    <t xml:space="preserve">19.011.0013-3</t>
  </si>
  <si>
    <t xml:space="preserve">19.011.0013-4</t>
  </si>
  <si>
    <t xml:space="preserve">19.011.0013-C</t>
  </si>
  <si>
    <t xml:space="preserve">19.011.0013-D</t>
  </si>
  <si>
    <t xml:space="preserve">19.011.0013-E</t>
  </si>
  <si>
    <t xml:space="preserve">19.011.0014-2</t>
  </si>
  <si>
    <t xml:space="preserve">CILINDRO HIDRAULICO DE 100T,COMANDO A DISTANCIA,MANGUEIRA DEALTA PRESSAO DE BORRACHA REFORCADA DOTADA COM BOMBA DE COMANDO MANUAL DE 8.000 LIBRAS/POLEGADA QUADRADA OU 560KG/CM2,CAPACIDADE DE 12L,TUBO COM COMPRIMENTO PADRAO DE 3,00M,EXCLUSIVE OPERADOR</t>
  </si>
  <si>
    <t xml:space="preserve">19.011.0014-4</t>
  </si>
  <si>
    <t xml:space="preserve">19.011.0014-C</t>
  </si>
  <si>
    <t xml:space="preserve">19.011.0014-E</t>
  </si>
  <si>
    <t xml:space="preserve">19.011.0015-2</t>
  </si>
  <si>
    <t xml:space="preserve">CILINDRO HIDRAULICO DE 300T,COMANDO A DISTANCIA,MANGUEIRA DEALTA PRESSAO DE BORRACHA REFORCADA DOTADA COM BOMBA DE COMANDO MANUAL DE 8.000 LIBRAS/POLEGADA QUADRADA OU 560KG/CM2,CAPACIDADE DE 12L,TUBO COM COMPRIMENTO PADRAO DE 3,00M,EXCLUSIVE OPERADOR</t>
  </si>
  <si>
    <t xml:space="preserve">19.011.0015-4</t>
  </si>
  <si>
    <t xml:space="preserve">19.011.0015-C</t>
  </si>
  <si>
    <t xml:space="preserve">19.011.0015-E</t>
  </si>
  <si>
    <t xml:space="preserve">19.011.0016-2</t>
  </si>
  <si>
    <t xml:space="preserve">TALHA GUINCHO MANUAL COM CAPACIDADE DE ICAMENTO DE 1.500KG EDE TRACAO DE 1.800KG,PESO DA TALHA DE 10KG,COMPOSTA DE CABODE ACO COM CURSO ILIMITADO,ALAVANCA,GANCHO E CARRETEL,EXCLUSIVE OPERADOR</t>
  </si>
  <si>
    <t xml:space="preserve">19.011.0016-4</t>
  </si>
  <si>
    <t xml:space="preserve">19.011.0016-C</t>
  </si>
  <si>
    <t xml:space="preserve">19.011.0016-E</t>
  </si>
  <si>
    <t xml:space="preserve">19.011.0017-2</t>
  </si>
  <si>
    <t xml:space="preserve">TALHA GUINCHO MANUAL COM CAPACIDADE DE ICAMENTO DE 4.000KG EDE TRACAO DE 5.000KG,PESO DA TALHA DE 30KG,COMPOSTA DE CABODE ACO COM CURSO ILIMITADO,ALAVANCAS DE AVANCO E DE MARCHAA RE PROVIDAS DE PINOS DE RETENCAO,COMPRIMENTO DE ALAVANCA TELESCOPICA DE 0,82 A 1,20M,CARRETEL E GANCHOS,EXCLUSIVE OPERADOR</t>
  </si>
  <si>
    <t xml:space="preserve">19.011.0017-4</t>
  </si>
  <si>
    <t xml:space="preserve">19.011.0017-C</t>
  </si>
  <si>
    <t xml:space="preserve">19.011.0017-E</t>
  </si>
  <si>
    <t xml:space="preserve">19.011.0018-2</t>
  </si>
  <si>
    <t xml:space="preserve">SERRA CIRCULAR,EXCLUSIVE OPERADOR</t>
  </si>
  <si>
    <t xml:space="preserve">19.011.0018-3</t>
  </si>
  <si>
    <t xml:space="preserve">19.011.0018-4</t>
  </si>
  <si>
    <t xml:space="preserve">19.011.0018-C</t>
  </si>
  <si>
    <t xml:space="preserve">19.011.0018-D</t>
  </si>
  <si>
    <t xml:space="preserve">19.011.0018-E</t>
  </si>
  <si>
    <t xml:space="preserve">19.011.0019-2</t>
  </si>
  <si>
    <t xml:space="preserve">TEODOLITO ELETRONICO COM PRECISAO DE 9S,PRUMO LASER,NIVEL ELETRONICO,PESO DE 4,3KG,INCLUSIVE MIRA,ADAPTADOR PARA PILHASE TRIPE,EXCLUSIVE EQUIPE DE TOPOGRAFIA</t>
  </si>
  <si>
    <t xml:space="preserve">19.011.0019-4</t>
  </si>
  <si>
    <t xml:space="preserve">19.011.0019-C</t>
  </si>
  <si>
    <t xml:space="preserve">19.011.0019-E</t>
  </si>
  <si>
    <t xml:space="preserve">19.011.0025-2</t>
  </si>
  <si>
    <t xml:space="preserve">MOTOSSERRA PARA ABATE,DESGALHAMENTO E TORAGEM DE ARVORES,EXCLUSIVE OPERADOR</t>
  </si>
  <si>
    <t xml:space="preserve">19.011.0025-4</t>
  </si>
  <si>
    <t xml:space="preserve">19.011.0025-C</t>
  </si>
  <si>
    <t xml:space="preserve">19.011.0025-E</t>
  </si>
  <si>
    <t xml:space="preserve">19.011.0030-2</t>
  </si>
  <si>
    <t xml:space="preserve">ROCADEIRA COSTAL MOTORIZADA PARA PREPARO DE TERRENO,EXCLUSIVE OPERADOR</t>
  </si>
  <si>
    <t xml:space="preserve">19.011.0030-4</t>
  </si>
  <si>
    <t xml:space="preserve">19.011.0030-C</t>
  </si>
  <si>
    <t xml:space="preserve">19.011.0030-E</t>
  </si>
  <si>
    <t xml:space="preserve">19.011.0040-2</t>
  </si>
  <si>
    <t xml:space="preserve">ROTATIVA PARA EXECUCAO DE POCOS PROFUNDOS,SOBRE CAMINHAO DE12T (INCLUSIVE ESTE) COM TECNICO EM SONDAGEM E 3 SONDADORES,COM AS SEGUINTES ESPECIFICACOES MINIMAS:MOTOR DIESEL DE 162CV,COMPRESSOR DE AR ROTATIVO DE 270HP,DESCARGA LIVRE DE 747PCM E PRESSAO DE 150PSI</t>
  </si>
  <si>
    <t xml:space="preserve">19.011.0040-3</t>
  </si>
  <si>
    <t xml:space="preserve">19.011.0040-4</t>
  </si>
  <si>
    <t xml:space="preserve">19.011.0040-C</t>
  </si>
  <si>
    <t xml:space="preserve">19.011.0040-D</t>
  </si>
  <si>
    <t xml:space="preserve">19.011.0040-E</t>
  </si>
  <si>
    <t xml:space="preserve">19.011.0045-2</t>
  </si>
  <si>
    <t xml:space="preserve">RETIFICADOR DE SOLDA,ELETRICO,DE 430A</t>
  </si>
  <si>
    <t xml:space="preserve">19.011.0045-4</t>
  </si>
  <si>
    <t xml:space="preserve">19.011.0045-C</t>
  </si>
  <si>
    <t xml:space="preserve">19.011.0045-E</t>
  </si>
  <si>
    <t xml:space="preserve">19.011.0050-2</t>
  </si>
  <si>
    <t xml:space="preserve">EQUIPAMENTO P/VIDEO INSPECAO NO INTERIOR DE COLETORES GALERIAS C/DIAM.A PARTIR 400MM,CAPACIDADE DE DESLOCAMENTO ATE 100M,RESISTENTE A AGUA,IMAGENS GERADAS TRANSMITIDAS EM TEMPO REAL,SISTEMA DE GRAVACAO COM INSERCAO E EDICAO DE LEGENDAS,CAMERA DE VIDEO EM CORES COM MOVIMENTO PERISCOPIO,C/CAMINHONETAP/9 PASSAGEIROS,COM MOTORISTA, EXCLUIVE OPERADOR</t>
  </si>
  <si>
    <t xml:space="preserve">19.011.0050-4</t>
  </si>
  <si>
    <t xml:space="preserve">EQUIPAMENTO P/VIDEO INSPECAO NO INTERIOR DE COLETORES E GALERIAS C/DIAM.A PARTIR DE 400MM,CAPACIDADE DE DESLOCAMENTO ATE100M,RESISTENTE A AGUA,IMAGENS GERADAS TRANSMITIDAS EM TEMPOREAL,SISTEMA DE GRAVACAO COM INSERCAO E EDICAO DE LEGENDAS,CAMERA DE VIDEO EM CORES COM MOVIMENTO PERISCOPIO,COM CAMINHONETA P/9 PASSAGEIROS,COM MOTORISTA,EXCLUSIVE OPERADOR</t>
  </si>
  <si>
    <t xml:space="preserve">19.011.0050-C</t>
  </si>
  <si>
    <t xml:space="preserve">19.011.0050-E</t>
  </si>
  <si>
    <t xml:space="preserve">19.011.0051-6</t>
  </si>
  <si>
    <t xml:space="preserve">LOCACAO DIARIA DE GRUPO GERADOR PARA ENERGIA DE EMERGENCIATRIFASICO, 220/127V, FREQUECIA 50/60HZ, C/REGULADOR DE TENSAO E FREQ.AUTOMATICA, QUADRO DE COMANDO AUTOMATICO E TANQUEDE COMBUSTIVEL NA POTENCIA DE 700/560KVA (INTERNAMENTE/CONTINUA - OBRA PALACIO LARANJEIRAS.</t>
  </si>
  <si>
    <t xml:space="preserve">19.011.0052-G</t>
  </si>
  <si>
    <t xml:space="preserve">LOCACAO DIARIA DE GRUPO GERADOR PARA ENERGIA DE EMERGENCIATRIFASICO, 220/127V, FREQUENCIA 50/60HZ, C/REGULADOR DE TENSAO E FREQ,AUTOMATICA, QUADRO DE COMANDO AUTOMATICO E TANQUEDE COMBUSTIVEL NA POTENCIA DE 700/560KVA (INTERNAMENTE/CONTINUA - OBRA PALACIO LARANJEIRAS.</t>
  </si>
  <si>
    <t xml:space="preserve">19.011.9999-0</t>
  </si>
  <si>
    <t xml:space="preserve">INDICE 19.011.EQUIPAMENTOS :AR COMPRIM.GERAD.E MAQUINAS</t>
  </si>
  <si>
    <t xml:space="preserve">19.011.9999-A</t>
  </si>
  <si>
    <t xml:space="preserve">20.000.0000-0</t>
  </si>
  <si>
    <t xml:space="preserve">CUSTOS RODOVIARIOS</t>
  </si>
  <si>
    <t xml:space="preserve">20.000.0000-A</t>
  </si>
  <si>
    <t xml:space="preserve">20.001.9999-0</t>
  </si>
  <si>
    <t xml:space="preserve">FAMILIA 20,001ESCAVACAO, CARGA E TRANSPORTE DE MAT. DE 1.</t>
  </si>
  <si>
    <t xml:space="preserve">20.001.9999-A</t>
  </si>
  <si>
    <t xml:space="preserve">20.002.0000-0</t>
  </si>
  <si>
    <t xml:space="preserve">INDICE GERAL P/ESCAVACAO MEC. E ATERRO HIDR.</t>
  </si>
  <si>
    <t xml:space="preserve">20.002.0000-A</t>
  </si>
  <si>
    <t xml:space="preserve">20.002.9999-0</t>
  </si>
  <si>
    <t xml:space="preserve">20.002.9999-A</t>
  </si>
  <si>
    <t xml:space="preserve">20.003.0000-0</t>
  </si>
  <si>
    <t xml:space="preserve">INDICE GERAL P/ESCAVACAO A FOGO</t>
  </si>
  <si>
    <t xml:space="preserve">20.003.0000-A</t>
  </si>
  <si>
    <t xml:space="preserve">20.003.9999-0</t>
  </si>
  <si>
    <t xml:space="preserve">20.003.9999-A</t>
  </si>
  <si>
    <t xml:space="preserve">20.004.0001-0</t>
  </si>
  <si>
    <t xml:space="preserve">ESPALHAMENTO DE SOLO PARA FINS DE EXECUCAO DE ATERRO COMPACTADO,EXCLUSIVE IRRIGACAO,FORNECIMENTO E TRANSPORTE DO MATERIAL,REFERINDO-SE O CUSTO AO MATERIAL COMPACTADO</t>
  </si>
  <si>
    <t xml:space="preserve">20.004.0001-A</t>
  </si>
  <si>
    <t xml:space="preserve">20.004.0002-0</t>
  </si>
  <si>
    <t xml:space="preserve">ESPALHAMENTO DE SOLO,COM MOTONIVELADORA,SEM FINALIDADE DE EXECUCAO DE ATERRO DE RODOVIA,MEDIDO APOS O ESPALHAMENTO</t>
  </si>
  <si>
    <t xml:space="preserve">20.004.0002-A</t>
  </si>
  <si>
    <t xml:space="preserve">20.004.0005-0</t>
  </si>
  <si>
    <t xml:space="preserve">REGULARIZACAO E COMPACTACAO DE SUBLEITO,DE ACORDO COM AS "INSTRUCOES PARA EXECUCAO",DO DER-RJ,INCLUSIVE EXECUCAO E O TRANSPORTE DE AGUA,MAS SEM TRANSPORTE E ESCAVACAO DE CORRETIVOS.O CUSTO SE APLICA A AREA EFETIVAMENTE REGULARIZADA</t>
  </si>
  <si>
    <t xml:space="preserve">20.004.0005-A</t>
  </si>
  <si>
    <t xml:space="preserve">20.004.0006-0</t>
  </si>
  <si>
    <t xml:space="preserve">REFORCO DE SUBLEITO,DE ACORDO COM AS "INSTRUCOES PARA EXECUCAO",DO DER-RJ,EXCLUSIVE ESCAVACAO,CARGA,TRANSPORTE E FORNECIMENTO DOS MATERIAIS</t>
  </si>
  <si>
    <t xml:space="preserve">20.004.0006-A</t>
  </si>
  <si>
    <t xml:space="preserve">20.004.0007-0</t>
  </si>
  <si>
    <t xml:space="preserve">CAMINHO DE SERVICO,REALIZADO MECANICAMENTE,INCLUSIVE ESCAVACAO,DESMATAMENTO,DESTOCAMENTO,ACERTO E COMPACTACAO</t>
  </si>
  <si>
    <t xml:space="preserve">20.004.0007-A</t>
  </si>
  <si>
    <t xml:space="preserve">20.004.0010-0</t>
  </si>
  <si>
    <t xml:space="preserve">ESPALHAMENTO E COMPACTACAO DE SOLOS,EM CAMADAS,PARA COMPLEMENTACAO LATERAL EM ATERROS,INCLUSIVE ESCAVACAO DENTEADA DO TALUDE DE ATERRO EXISTENTE,COM TRATOR DE LAMINA DE PEQUENO PORTE,EXCLUSIVE FORNECIMENTO E TRANSPORTE DO MATERIAL A SER USADO NO ATERRO</t>
  </si>
  <si>
    <t xml:space="preserve">20.004.0010-A</t>
  </si>
  <si>
    <t xml:space="preserve">20.004.0011-0</t>
  </si>
  <si>
    <t xml:space="preserve">ATERRO COMPACTADO EM CAMADAS DE NO MAXIMO 20CM,PARA EXECUCAODE TERRA ARMADA,INCLUSIVE ESPALHAMENTO,IRRIGACAO E CONTROLEDE COMPACTACAO,EXCLUSIVE O FORNECIMENTO E O TRANSPORTE DOSMATERIAIS</t>
  </si>
  <si>
    <t xml:space="preserve">20.004.0011-A</t>
  </si>
  <si>
    <t xml:space="preserve">20.004.0012-0</t>
  </si>
  <si>
    <t xml:space="preserve">RECOMPOSICAO MECANIZADA DE ATERRO,EXCLUSIVE ESCAVACAO E TRANSPORTE DE MATERIAL DA JAZIDA,INCLUSIVE ESCAVACAO PREVIA EM DEGRAUS</t>
  </si>
  <si>
    <t xml:space="preserve">20.004.0012-A</t>
  </si>
  <si>
    <t xml:space="preserve">20.004.0013-0</t>
  </si>
  <si>
    <t xml:space="preserve">REMOCAO DE MATERIAL SOLTO(1ª CATEGORIA),PROVENIENTE DE DESLIZAMENTO DE BARREIRAS,UTILIZANDO CARREGADOR FRONTAL DE 3,10M3,EXCLUSIVE DESPESAS COM CAMINHAO</t>
  </si>
  <si>
    <t xml:space="preserve">20.004.0013-A</t>
  </si>
  <si>
    <t xml:space="preserve">20.004.0015-0</t>
  </si>
  <si>
    <t xml:space="preserve">EXECUCAO DE "TAPA-PANELA",COM MATERIAL DE 1ª CATEGORIA,COMPACTADO MANUALMENTE,MEDIDO NA PISTA APOS COMPACTACAO,INCLUSIVETRANSPORTE,EXCLUSIVE ESCAVACAO DE JAZIDA</t>
  </si>
  <si>
    <t xml:space="preserve">20.004.0015-A</t>
  </si>
  <si>
    <t xml:space="preserve">20.004.0016-0</t>
  </si>
  <si>
    <t xml:space="preserve">COMBATE A EXSUDACAO,COMPREENDENDO ESPALHAMENTO MANUAL E COMPACTACAO DE AGREGADOS SOBRE A SUPERFICIE EXSUDADA,EXCLUSIVE FORNECIMENTO DO MATERIAL E TRANSPORTE</t>
  </si>
  <si>
    <t xml:space="preserve">20.004.0016-A</t>
  </si>
  <si>
    <t xml:space="preserve">20.004.0017-0</t>
  </si>
  <si>
    <t xml:space="preserve">BASE PARA REMENDO PROFUNDO(BRITA,SOLO X BRITA,SOLO ESTABILIZADO GRANULOMETRICAMENTE,SOLO MELHORADO COM CIMENTO),EXECUTADA MANUALMENTE,MEDIDA PELO VOLUME COMPACTADO,EXCLUSIVE FORNECIMENTO E TRANSPORTE DOS MATERIAIS</t>
  </si>
  <si>
    <t xml:space="preserve">20.004.0017-A</t>
  </si>
  <si>
    <t xml:space="preserve">20.004.0018-0</t>
  </si>
  <si>
    <t xml:space="preserve">EXECUCAO DE "TAPA-BURACO",UTILIZANDO MISTURA BETUMINOSA,MEDIDO NA CACAMBA DO CAMINHAO,EXCLUSIVE MATERIAIS E TRANSPORTE.SE FOR MEDIDO NO LOCAL,APOS A EXECUCAO,MULTIPLICAR ESTE CUSTOPOR 1,35</t>
  </si>
  <si>
    <t xml:space="preserve">20.004.0018-A</t>
  </si>
  <si>
    <t xml:space="preserve">20.004.0019-0</t>
  </si>
  <si>
    <t xml:space="preserve">RECOMPOSICAO DE REVESTIMENTO PRIMARIO,MEDIDO PELO VOLUME COMPACTADO,EXCLUSIVE ESCAVACAO E TRANSPORTE DE MATERIAL DE JAZIDA</t>
  </si>
  <si>
    <t xml:space="preserve">20.004.0019-A</t>
  </si>
  <si>
    <t xml:space="preserve">20.004.0020-0</t>
  </si>
  <si>
    <t xml:space="preserve">ATERRO COMPACTADO MECANICAMENTE,EM ACOSTAMENTO,INCLUSIVE ESPALHAMENTO</t>
  </si>
  <si>
    <t xml:space="preserve">20.004.0020-A</t>
  </si>
  <si>
    <t xml:space="preserve">20.004.0021-0</t>
  </si>
  <si>
    <t xml:space="preserve">RECUPERACAO DE BASE/CBUQ,EM ESPUMA ASFALTICA,"IN SITU",EM RODOVIA,AREA URBANA,ATE 20CM,COMPACTACAO AASHO NORMAL,INCLUSIVE MATERIAIS COM 3% DE CIMENTO</t>
  </si>
  <si>
    <t xml:space="preserve">20.004.0021-A</t>
  </si>
  <si>
    <t xml:space="preserve">20.004.0022-0</t>
  </si>
  <si>
    <t xml:space="preserve">RECUPERACAO DE BASE/CBUQ,EM ESPUMA ASFALTICA,"IN SITU",EM RODOVIA,AREA URBANA,ATE 20CM,COMPACTACAO AASHO NORMAL,INCLUSIVE MATERIAIS SENDO 6% DE CIMENTO</t>
  </si>
  <si>
    <t xml:space="preserve">20.004.0022-A</t>
  </si>
  <si>
    <t xml:space="preserve">20.004.0023-0</t>
  </si>
  <si>
    <t xml:space="preserve">RECUPERACAO DE BASE/CBUQ,EM ESPUMA ASFALTICA,"IN SITU",EM RODOVIA,AREA URBANA,ATE 20CM,INCLUSIVE COMPACTACAO AASHO NORMAL E MATERIAIS,COM 3% DE CIMENTO E 83KG DE CAP POR M3</t>
  </si>
  <si>
    <t xml:space="preserve">20.004.0023-A</t>
  </si>
  <si>
    <t xml:space="preserve">20.004.0025-0</t>
  </si>
  <si>
    <t xml:space="preserve">RECUPERACAO DE PAVIMENTO COM RECICLAGEM DE BASE,INCORPORANDOA CAPA ASFALTICA,ATE 20CM,EXCLUSIVE MATERIAIS ADICIONADOS ECOMPACTACAO</t>
  </si>
  <si>
    <t xml:space="preserve">20.004.0025-A</t>
  </si>
  <si>
    <t xml:space="preserve">20.004.0027-0</t>
  </si>
  <si>
    <t xml:space="preserve">RECOMPOSICAO DE CBUQ,EXCLUSIVE FORNECIMENTO E TRANSPORTE DOSMATERIAIS</t>
  </si>
  <si>
    <t xml:space="preserve">20.004.0027-A</t>
  </si>
  <si>
    <t xml:space="preserve">20.004.0028-0</t>
  </si>
  <si>
    <t xml:space="preserve">RECOMPOSICAO ESTRUTURAL DE PAVIMENTO (COM REPARO DE BASE)CBUQ COM 5CM DE ESPESSURA</t>
  </si>
  <si>
    <t xml:space="preserve">20.004.0028-A</t>
  </si>
  <si>
    <t xml:space="preserve">20.004.0030-0</t>
  </si>
  <si>
    <t xml:space="preserve">RECOMPOSICAO DE CAMINHO DE SERVICO</t>
  </si>
  <si>
    <t xml:space="preserve">20.004.0030-A</t>
  </si>
  <si>
    <t xml:space="preserve">20.004.0033-1</t>
  </si>
  <si>
    <t xml:space="preserve">ATERRO COMPACTADO MECANICAMENTE,EM CAMADAS DE 20CM,INCLUINDOESPALHAMENTO E IRRIGACAO,MAS SEM O FORNECIMENTO E TRANSPORTE DO MATERIAL</t>
  </si>
  <si>
    <t xml:space="preserve">20.004.0033-B</t>
  </si>
  <si>
    <t xml:space="preserve">20.004.0034-0</t>
  </si>
  <si>
    <t xml:space="preserve">ATERRO COMPACTADO MECANICAMENTE,EM CAMADAS DE 20CM,INCLUSIVEIRRIGACAO,EXCLUSIVE ESPALHAMENTO,FORNECIMENTO E TRANSPORTEDO MATERIAL</t>
  </si>
  <si>
    <t xml:space="preserve">20.004.0034-A</t>
  </si>
  <si>
    <t xml:space="preserve">20.004.0036-0</t>
  </si>
  <si>
    <t xml:space="preserve">LIMPEZA DE JAZIDAS</t>
  </si>
  <si>
    <t xml:space="preserve">20.004.0036-A</t>
  </si>
  <si>
    <t xml:space="preserve">20.004.0038-0</t>
  </si>
  <si>
    <t xml:space="preserve">LIMPEZA DE SUPERFICIES COM MOTONIVELADORA</t>
  </si>
  <si>
    <t xml:space="preserve">20.004.0038-A</t>
  </si>
  <si>
    <t xml:space="preserve">20.004.0040-0</t>
  </si>
  <si>
    <t xml:space="preserve">PATROLAMENTO DE SUBLEITO DE RODOVIAIS</t>
  </si>
  <si>
    <t xml:space="preserve">20.004.0040-A</t>
  </si>
  <si>
    <t xml:space="preserve">20.004.0045-0</t>
  </si>
  <si>
    <t xml:space="preserve">REMOCAO (CARGA) DE TERRA OU ENTULHO COM TRATOR CARREGADEIRACOM CACAMBA DE 0,76M3 EM CONDICOES ESPECIAIS,GIRO DE 180°</t>
  </si>
  <si>
    <t xml:space="preserve">20.004.0045-A</t>
  </si>
  <si>
    <t xml:space="preserve">20.004.0100-0</t>
  </si>
  <si>
    <t xml:space="preserve">ESCARIFICACAO E LEVANTAMENTO DE BASE E REVESTIMENTO,INCLUSIVE AFASTAMENTO LATERAL,USANDO MOTONIVELADORA</t>
  </si>
  <si>
    <t xml:space="preserve">20.004.0100-A</t>
  </si>
  <si>
    <t xml:space="preserve">20.004.0102-0</t>
  </si>
  <si>
    <t xml:space="preserve">ESCAVACAO DE SOLO MOLE COM MOTONIVELADORA</t>
  </si>
  <si>
    <t xml:space="preserve">20.004.0102-A</t>
  </si>
  <si>
    <t xml:space="preserve">20.004.0105-0</t>
  </si>
  <si>
    <t xml:space="preserve">ESCARIFICACAO DE SOLO COM MOTONIVELADORA</t>
  </si>
  <si>
    <t xml:space="preserve">20.004.0105-A</t>
  </si>
  <si>
    <t xml:space="preserve">20.004.0122-0</t>
  </si>
  <si>
    <t xml:space="preserve">LIMPEZA MECANIZADA DE SARJETA E MEIO-FIO,COM UTILIZACAO DE VASSOURA MECANICA</t>
  </si>
  <si>
    <t xml:space="preserve">20.004.0122-A</t>
  </si>
  <si>
    <t xml:space="preserve">20.004.0125-0</t>
  </si>
  <si>
    <t xml:space="preserve">ROCADA MECANICA,COM UTILIZACAO DE ROCADEIRA MECANICA,EXCLUSIVE LIMPEZA</t>
  </si>
  <si>
    <t xml:space="preserve">20.004.0125-A</t>
  </si>
  <si>
    <t xml:space="preserve">20.004.0127-0</t>
  </si>
  <si>
    <t xml:space="preserve">VARRECAO DE PISTA COM VASSOURA MECANICA</t>
  </si>
  <si>
    <t xml:space="preserve">20.004.0127-A</t>
  </si>
  <si>
    <t xml:space="preserve">20.004.0130-0</t>
  </si>
  <si>
    <t xml:space="preserve">DESOBSTRUCAO E LIMPEZA DE RUAS</t>
  </si>
  <si>
    <t xml:space="preserve">20.004.0130-A</t>
  </si>
  <si>
    <t xml:space="preserve">20.004.0131-0</t>
  </si>
  <si>
    <t xml:space="preserve">LIMPEZA DE RUA COM AR COMPRIMIDO</t>
  </si>
  <si>
    <t xml:space="preserve">20.004.0131-A</t>
  </si>
  <si>
    <t xml:space="preserve">20.004.0132-0</t>
  </si>
  <si>
    <t xml:space="preserve">DESOBSTRUCAO E LIMPEZA DE PISTA PARA EMBUTIMENTO DE FIACAO</t>
  </si>
  <si>
    <t xml:space="preserve">20.004.0132-A</t>
  </si>
  <si>
    <t xml:space="preserve">20.004.0135-0</t>
  </si>
  <si>
    <t xml:space="preserve">LIMPEZA DE PISTA,COM UTILIZACAO DE COMPRESSOR DE AR,PARA EXECUCAO DE REVESTIMENTO COM CBUQ</t>
  </si>
  <si>
    <t xml:space="preserve">20.004.0135-A</t>
  </si>
  <si>
    <t xml:space="preserve">20.004.0136-0</t>
  </si>
  <si>
    <t xml:space="preserve">LIMPEZA DE PISTA,COM UTILIZACAO DE COMPRESSOR DE AR,CAMINHAOBASCULANTE,PARA EXECUCAO DE REVESTIMENTO COM CBUQ</t>
  </si>
  <si>
    <t xml:space="preserve">20.004.0136-A</t>
  </si>
  <si>
    <t xml:space="preserve">20.004.9999-0</t>
  </si>
  <si>
    <t xml:space="preserve">FAMILIA 20,004ESPALHAMENTO E COMPACTACAO DE SOLOS</t>
  </si>
  <si>
    <t xml:space="preserve">20.004.9999-A</t>
  </si>
  <si>
    <t xml:space="preserve">20.005.0001-0</t>
  </si>
  <si>
    <t xml:space="preserve">SUB-BASE ESTABILIZADA,SEM MISTURA DE MATERIAIS,DE ACORDO COMAS "INSTRUCOES PARA EXECUCAO",DO DER-RJ,EXCLUSIVE ESCAVACAOE TRANSPORTE DOS MATERIAIS,INCLUSIVE TRANSPORTE DE AGUA</t>
  </si>
  <si>
    <t xml:space="preserve">20.005.0001-A</t>
  </si>
  <si>
    <t xml:space="preserve">20.005.0002-1</t>
  </si>
  <si>
    <t xml:space="preserve">BASE ESTABILIZADA,SEM MISTURA DE MATERIAIS,DE ACORDO COM AS"INSTRUCOES PARA EXECUCAO",DO DER-RJ,COMPACTADA EM DUAS CAMADAS,COM ENERGIA EQUIVALENTE A AASHO INTERMEDIARIA,EXCLUSIVEESCAVACAO E TRANSPORTE DOS MATERIAIS,INCLUSIVE TRANSPORTE DEAGUA</t>
  </si>
  <si>
    <t xml:space="preserve">20.005.0002-B</t>
  </si>
  <si>
    <t xml:space="preserve">20.005.0003-1</t>
  </si>
  <si>
    <t xml:space="preserve">BASE ESTABILIZADA,SEM MISTURA DE MATERIAIS,DE ACORDO COM AS"INSTRUCOES PARA EXECUCAO",DO DER-RJ,COMPACTADA EM DUAS CAMADAS,COM ENERGIA EQUIVALENTE A AASHO MODIFICADA,EXCLUSIVE ESCAVACAO E TRANSPORTE DOS MATERIAIS,INCLUSIVE TRANSPORTE DE AGUA</t>
  </si>
  <si>
    <t xml:space="preserve">20.005.0003-B</t>
  </si>
  <si>
    <t xml:space="preserve">20.005.0004-0</t>
  </si>
  <si>
    <t xml:space="preserve">SUB-BASE ESTABILIZADA GRANULOMETRICAMENTE,COM MISTURA DE 2 OU MAIS MATERIAIS,DE ACORDO COM AS "INSTRUCOES PARA EXECUCAO",DO DER-RJ,EXCLUSIVE ESCAVACAO E TRANSPORTE DOS MATERIAIS,INCLUSIVE TRANSPORTE DE AGUA</t>
  </si>
  <si>
    <t xml:space="preserve">20.005.0004-A</t>
  </si>
  <si>
    <t xml:space="preserve">20.005.0005-0</t>
  </si>
  <si>
    <t xml:space="preserve">BASE ESTABILIZADA GRANULOMETRICAMENTE,COM MISTURA DE 2 OU MAIS MATERIAIS,DE ACORDO COM AS "INSTRUCOES PARA EXECUCAO",DODER-RJ,COMPACTADA EM DUAS CAMADAS,COM ENERGIA EQUIVALENTE AAASHO INTERMEDIARIA,EXCLUSIVE ESCAVACAO E TRANSPORTE DOS MATERIAIS,INCLUINDO TRANSPORTE DE AGUA</t>
  </si>
  <si>
    <t xml:space="preserve">20.005.0005-A</t>
  </si>
  <si>
    <t xml:space="preserve">20.005.0006-0</t>
  </si>
  <si>
    <t xml:space="preserve">BASE ESTABILIZADA GRANULOMETRICAMENTE,COM MISTURA DE 2 OU MAIS MATERIAIS,DE ACORDO COM AS "INSTRUCOES PARA EXECUCAO",DODER-RJ,COMPACTADA EM DUAS CAMADAS,COM ENERGIA EQUIVALENTE AAASHO MODIFICADA,EXCLUSIVE ESCAVACAO E TRANSPORTE DOS MATERIAIS,INCLUINDO TRANSPORTE DE AGUA</t>
  </si>
  <si>
    <t xml:space="preserve">20.005.0006-A</t>
  </si>
  <si>
    <t xml:space="preserve">20.005.0007-0</t>
  </si>
  <si>
    <t xml:space="preserve">BASE ESTABILIZADA GRANULOMETRICAMENTE,COM MISTURA DE 2 OU MAIS MATERIAIS,EM USINA,DE ACORDO COM AS "INSTRUCOES PARA EXECUCAO",DO DER-RJ,COMPACTADA EM DUAS CAMADAS,COM ENERGIA EQUIVALENTE A AASHO INTERMEDIARIA,EXCLUSIVE ESCAVACAO E TRANSPORTE DOS MATERIAIS,INCLUINDO TRANSPORTE DE AGUA</t>
  </si>
  <si>
    <t xml:space="preserve">20.005.0007-A</t>
  </si>
  <si>
    <t xml:space="preserve">20.005.0008-0</t>
  </si>
  <si>
    <t xml:space="preserve">BASE ESTABILIZADA GRANULOMETRICAMENTE,COM MISTURA DE 2 OU MAIS MATERIAIS,EM USINA,DE ACORDO COM AS "INSTRUCOES PARA EXECUCAO",DO DER-RJ,COMPACTADA EM DUAS CAMADAS,COM ENERGIA EQUIVALENTE A AASHO MODIFICADA,EXCLUSIVE ESCAVACAO E TRANSPORTE DOS MATERIAIS,INCLUINDO TRANSPORTE DE AGUA</t>
  </si>
  <si>
    <t xml:space="preserve">20.005.0008-A</t>
  </si>
  <si>
    <t xml:space="preserve">20.005.0009-0</t>
  </si>
  <si>
    <t xml:space="preserve">BASE DE SOLO BETUME COM MISTURA EM USINA,COMPREENDENDO AS OPERACOES DE EXECUCAO E TRANSPORTE DE AGUA,EXCLUSIVE ESCAVACAOE TRANSPORTE DE SOLOS,FORNECIMENTO E TRANSPORTE DE MATERIAIS BETUMINOSOS E TRANSPORTE DA USINA PARA PISTA</t>
  </si>
  <si>
    <t xml:space="preserve">20.005.0009-A</t>
  </si>
  <si>
    <t xml:space="preserve">20.005.0010-0</t>
  </si>
  <si>
    <t xml:space="preserve">BASE DE SOLO BETUME COM MISTURA NA PISTA,COMPREENDENDO AS OPERACOES DE EXECUCAO</t>
  </si>
  <si>
    <t xml:space="preserve">20.005.0010-A</t>
  </si>
  <si>
    <t xml:space="preserve">20.005.9999-0</t>
  </si>
  <si>
    <t xml:space="preserve">FAMILIA 20,005BASE E SUB-BASE ESTABILIZADA</t>
  </si>
  <si>
    <t xml:space="preserve">20.005.9999-A</t>
  </si>
  <si>
    <t xml:space="preserve">20.006.0001-0</t>
  </si>
  <si>
    <t xml:space="preserve">BASE DE SOLO-CIMENTO,EXECUTADO "IN SITU",COMPREENDENDO AS OPERACOES DE EXECUCAO NA PISTA,INCLUSIVE TRANSPORTE DE AGUA,MAS SEM ESCAVACAO E TRANSPORTE DOS MATERIAIS E O FORNECIMENTOE TRANSPORTE DO CIMENTO.O CUSTO SE APLICA AO VOLUME DE SOLO-CIMENTO EXECUTADO,MEDIDO APOS A COMPACTACAO</t>
  </si>
  <si>
    <t xml:space="preserve">20.006.0001-A</t>
  </si>
  <si>
    <t xml:space="preserve">20.006.0002-0</t>
  </si>
  <si>
    <t xml:space="preserve">BASE DE SOLO-CIMENTO,MISTURADO NA USINA,COMPREENDENDO AS OPERACOES DE EXECUCAO NA USINA E NA PISTA,EXCLUSIVE,AINDA,O TRANSPORTE DA USINA PARA A PISTA,INCLUSIVE TRANSPORTE DE AGUA,MAS SEM ESCAVACAO E TRANSPORTE DOS MATERIAIS E O FORNECIMENTOE TRANSPORTE DO CIMENTO.O CUSTO SE APLICA AO VOLUME DE SOLO-CIMENTO EXECUTADO,MEDIDO APOS A COMPACTACAO</t>
  </si>
  <si>
    <t xml:space="preserve">20.006.0002-A</t>
  </si>
  <si>
    <t xml:space="preserve">20.006.0003-0</t>
  </si>
  <si>
    <t xml:space="preserve">SUB-BASE DE SOLO MELHORADO COM CIMENTO,DE ACORDO COM A INSTRUCAO TECNICA IT-08/80 DO DER-RJ,INCLUSIVE TRANSPORTE DE AGUA,EXCLUSIVE FORNECIMENTO DE CIMENTO,ESCAVACAO E TRANSPORTE DOS SOLOS</t>
  </si>
  <si>
    <t xml:space="preserve">20.006.0003-A</t>
  </si>
  <si>
    <t xml:space="preserve">20.006.0100-0</t>
  </si>
  <si>
    <t xml:space="preserve">CONTENCAO DE TERRAS COM SACOS DE ANIAGEM PREENCHIDOS COM SOLO-CIMENTO</t>
  </si>
  <si>
    <t xml:space="preserve">20.006.0100-A</t>
  </si>
  <si>
    <t xml:space="preserve">20.006.9999-0</t>
  </si>
  <si>
    <t xml:space="preserve">FAMILIA 20,006BASES DE SOLO</t>
  </si>
  <si>
    <t xml:space="preserve">20.006.9999-A</t>
  </si>
  <si>
    <t xml:space="preserve">20.007.0001-0</t>
  </si>
  <si>
    <t xml:space="preserve">BASE DE SOLO ESTABILIZADO COM MISTURA NA USINA(SOLO+BRITA),COMPREENDENDO A EXECUCAO NA USINA E NA PISTA,INCLUSIVE TRANSPORTE DE AGUA,EXCLUSIVE ESCAVACAO,CARGA E TRANSPORTE DOS SOLOS UTILIZADOS,FORNECIMENTO E TRANSPORTE DOS MATERIAIS.O CUSTOSE APLICA AO VOLUME MEDIDO APOS A COMPACTACAO</t>
  </si>
  <si>
    <t xml:space="preserve">20.007.0001-A</t>
  </si>
  <si>
    <t xml:space="preserve">20.007.0002-0</t>
  </si>
  <si>
    <t xml:space="preserve">BASE DE SOLO ESTABILIZADO COM MISTURA(SOLO+BRITA),COMPREENDENDO A EXECUCAO EXCLUSIVAMENTE NA PISTA,INCLUSIVE TRANSPORTEDE AGUA,EXCLUSIVE ESCAVACAO,CARGA E TRANSPORTE DOS SOLOS UTILIZADOS,FORNECIMENTO E TRANSPORTE DOS MATERIAIS.O CUSTO SE APLICA AO VOLUME MEDIDO APOS COMPACTACAO</t>
  </si>
  <si>
    <t xml:space="preserve">20.007.0002-A</t>
  </si>
  <si>
    <t xml:space="preserve">20.007.9999-0</t>
  </si>
  <si>
    <t xml:space="preserve">FAMILIA 20,007BASE DE SOLO ESTABILIZADO</t>
  </si>
  <si>
    <t xml:space="preserve">20.007.9999-A</t>
  </si>
  <si>
    <t xml:space="preserve">20.008.0001-0</t>
  </si>
  <si>
    <t xml:space="preserve">BASE DE BRITA GRADUADA,MEDIDA APOS A COMPACTACAO,EXCLUSIVE OFORNECIMENTO E TRANSPORTE DOS MATERIAIS</t>
  </si>
  <si>
    <t xml:space="preserve">20.008.0001-A</t>
  </si>
  <si>
    <t xml:space="preserve">20.008.0002-0</t>
  </si>
  <si>
    <t xml:space="preserve">BASE DE BRITA CORRIDA,MEDIDA APOS A COMPACTACAO,EXCLUSIVE OFORNECIMENTO E TRANSPORTE DOS MATERIAIS</t>
  </si>
  <si>
    <t xml:space="preserve">20.008.0002-A</t>
  </si>
  <si>
    <t xml:space="preserve">20.008.0003-0</t>
  </si>
  <si>
    <t xml:space="preserve">BASE "TELFORD",MEDIDA APOS A COMPACTACAO,EXCLUSIVE O FORNECIMENTO E TRANSPORTE DOS MATERIAIS</t>
  </si>
  <si>
    <t xml:space="preserve">20.008.0003-A</t>
  </si>
  <si>
    <t xml:space="preserve">20.008.0004-0</t>
  </si>
  <si>
    <t xml:space="preserve">BASE DE MACADAME HIDRAULICO,DE ACORDO COM A INSTRUCAO TECNICA IT-01/80,DO DER-RJ,O CUSTO INDENIZA AS OPERACOES DE EXECUCAO,EXCLUSIVE FORNECIMENTO E TRANSPORTE DOS MATERIAIS EMPREGADOS(BRITA,PO-DE-PEDRA,AREIA E AGUA)E SE APLICA AO VOLUME EXECUTADO,MEDIDO APOS COMPACTACAO</t>
  </si>
  <si>
    <t xml:space="preserve">20.008.0004-A</t>
  </si>
  <si>
    <t xml:space="preserve">20.008.0010-0</t>
  </si>
  <si>
    <t xml:space="preserve">BASE DE BRITA GRADUADA,COM ADICAO DE 1% DE CIMENTO,MEDIDA APOS A COMPACTACAO,EXCLUSIVE FORNECIMENTO E TRANSPORTE DOS MATERIAIS</t>
  </si>
  <si>
    <t xml:space="preserve">20.008.0010-A</t>
  </si>
  <si>
    <t xml:space="preserve">20.008.0015-0</t>
  </si>
  <si>
    <t xml:space="preserve">SUB-BASE DE BRITA CORRIDA,MEDIDA APOS A COMPACTACAO,EXCLUSIVE FORNECIMENTO E TRANSPORTE DOS MATERIAIS</t>
  </si>
  <si>
    <t xml:space="preserve">20.008.0015-A</t>
  </si>
  <si>
    <t xml:space="preserve">20.008.9999-0</t>
  </si>
  <si>
    <t xml:space="preserve">FAMILIA 20,008BASE DE BRITA</t>
  </si>
  <si>
    <t xml:space="preserve">20.008.9999-A</t>
  </si>
  <si>
    <t xml:space="preserve">20.009.0001-1</t>
  </si>
  <si>
    <t xml:space="preserve">IMPRIMACAO DE BASE DE PAVIMENTACAO,DE ACORDO COM AS "INSTRUCOES PARA EXECUCAO",DO DER-RJ,EXCLUSIVE O FORNECIMENTO E TRANSPORTE DO MATERIAL BETUMINOSO</t>
  </si>
  <si>
    <t xml:space="preserve">20.009.0001-B</t>
  </si>
  <si>
    <t xml:space="preserve">20.009.0002-1</t>
  </si>
  <si>
    <t xml:space="preserve">PINTURA DE LIGACAO,DE ACORDO COM AS "INSTRUCOES PARA EXECUCAO",DO DER-RJ,EXCLUSIVE O FORNECIMENTO E TRANSPORTE DO MATERIAL BETUMINOSO</t>
  </si>
  <si>
    <t xml:space="preserve">20.009.0002-B</t>
  </si>
  <si>
    <t xml:space="preserve">20.009.0007-0</t>
  </si>
  <si>
    <t xml:space="preserve">BASE DE MACADAME BETUMINOSO(BASE NEGRA),DE ACORDO COM AS "INSTRUCOES PARA EXECUCAO",DO DER-RJ,EXCLUSIVE O FORNECIMENTO ETRANSPORTE DOS MATERIAIS</t>
  </si>
  <si>
    <t xml:space="preserve">20.009.0007-A</t>
  </si>
  <si>
    <t xml:space="preserve">20.009.0008-0</t>
  </si>
  <si>
    <t xml:space="preserve">REVESTIMENTO DO TIPO "PRE-MISTURADO A FRIO",DE ACORDO COM AS"INSTRUCOES PARA EXECUCAO",DO DER-RJ,EXCLUSIVE O FORNECIMENTO E TRANSPORTE DOS MATERIAIS</t>
  </si>
  <si>
    <t xml:space="preserve">20.009.0008-A</t>
  </si>
  <si>
    <t xml:space="preserve">20.009.0009-0</t>
  </si>
  <si>
    <t xml:space="preserve">REVESTIMENTO TIPO "PRE-MISTURADO A FRIO" DE ACORDO COM AS "INSTRUCOES PARA EXECUCAO" DO DER-RJ,COMPREENDENDO APENAS O ESPALHAMENTO E COMPACTACAO MECANICOS,EXCLUSIVE PREPARO,FORNECIMENTO E TRANSPORTE DOS MATERIAIS</t>
  </si>
  <si>
    <t xml:space="preserve">20.009.0009-A</t>
  </si>
  <si>
    <t xml:space="preserve">20.009.0010-0</t>
  </si>
  <si>
    <t xml:space="preserve">REVESTIMENTO TIPO "PRE-MISTURADO A FRIO" DE ACORDO COM A "INSTRUCAO PARA EXECUCAO" DO DER-RJ,COMPREENDENDO APENAS O PREPARO DA MISTURA,EXCLUSIVE FORNECIMENTO E TRANSPORTE DOS MATERIAIS</t>
  </si>
  <si>
    <t xml:space="preserve">20.009.0010-A</t>
  </si>
  <si>
    <t xml:space="preserve">20.009.0012-0</t>
  </si>
  <si>
    <t xml:space="preserve">REVESTIMENTO EM CONCRETO BETUMINOSO USINADO A QUENTE,DE GRANULOMETRIA ABERTA,TIPO "BINDER",DE ACORDO COM AS "INSTRUCOESPARA EXECUCAO",DO DER-RJ,COMPREENDENDO:PREPARO,ESPALHAMENTOE COMPACTACAO,EXCLUSIVE O FORNECIMENTO E TRANSPORTE DOS MATERIAIS</t>
  </si>
  <si>
    <t xml:space="preserve">20.009.0012-A</t>
  </si>
  <si>
    <t xml:space="preserve">20.009.0014-0</t>
  </si>
  <si>
    <t xml:space="preserve">REVESTIMENTO DO TIPO "PRE-MISTURADO AREIA-BETUME A FRIO",DEACORDO COM AS "INSTRUCOES PARA EXECUCAO",DO DER-RJ,EXCLUSIVEO FORNECIMENTO E TRANSPORTE DOS MATERIAIS</t>
  </si>
  <si>
    <t xml:space="preserve">20.009.0014-A</t>
  </si>
  <si>
    <t xml:space="preserve">20.009.0015-0</t>
  </si>
  <si>
    <t xml:space="preserve">REVESTIMENTO DO TIPO "PRE-MISTURADO AREIA-BETUME A QUENTE",DE ACORDO COM AS "INSTRUCOES PARA EXECUCAO",DO DER-RJ,EXCLUSIVE O FORNECIMENTO E TRANSPORTE DOS MATERIAIS</t>
  </si>
  <si>
    <t xml:space="preserve">20.009.0015-A</t>
  </si>
  <si>
    <t xml:space="preserve">20.009.0017-0</t>
  </si>
  <si>
    <t xml:space="preserve">CAPA SELANTE,EXCLUSIVE O FORNECIMENTO E TRANSPORTE DOS MATERIAIS</t>
  </si>
  <si>
    <t xml:space="preserve">20.009.0017-A</t>
  </si>
  <si>
    <t xml:space="preserve">20.009.0020-0</t>
  </si>
  <si>
    <t xml:space="preserve">REVESTIMENTO DO TIPO "LAMA ASFALTICA FINA",DE ACORDO COM AS"INSTRUCOES PARA EXECUCAO",DO DER-RJ,EXCLUSIVE O FORNECIMENTO E TRANSPORTE DOS MATERIAIS</t>
  </si>
  <si>
    <t xml:space="preserve">20.009.0020-A</t>
  </si>
  <si>
    <t xml:space="preserve">20.009.0021-0</t>
  </si>
  <si>
    <t xml:space="preserve">REVESTIMENTO DO TIPO "LAMA ASFALTICA GROSSA",DE ACORDO COM AS "INSTRUCOES PARA EXECUCAO",DO DER-RJ,EXCLUSIVE O FORNECIMENTO E TRANSPORTE DOS MATERIAIS</t>
  </si>
  <si>
    <t xml:space="preserve">20.009.0021-A</t>
  </si>
  <si>
    <t xml:space="preserve">20.009.0025-0</t>
  </si>
  <si>
    <t xml:space="preserve">REVESTIMENTO EM CONCRETO BETUMINOSO USINADO A QUENTE,DE ACORDO COM AS "INSTRUCOES PARA EXECUCAO" DO DER-RJ,COMPREENDENDOPREPARO,ESPALHAMENTO E COMPACTACAO MECANICOS,EXCLUSIVE O FORNECIMENTO E TRANSPORTE DOS MATERIAIS,CONSIDERANDO UMA PRODUCAO DE USINA DE 10,00M3/H</t>
  </si>
  <si>
    <t xml:space="preserve">20.009.0025-A</t>
  </si>
  <si>
    <t xml:space="preserve">20.009.0028-0</t>
  </si>
  <si>
    <t xml:space="preserve">REVESTIMENTO EM CONCRETO BETUMINOSO USINADO A QUENTE,DE ACORDO COM AS "INSTRUCOES PARA EXECUCAO",DO DER-RJ,COMPREENDENDOPREPARO,ESPALHAMENTO E COMPACTACAO MECANICOS,EXCLUSIVE O FORNECIMENTO E TRANSPORTE DOS MATERIAIS,CONSIDERANDO UMA PRODUCAO DE USINA DE 14,00M3/H</t>
  </si>
  <si>
    <t xml:space="preserve">20.009.0028-A</t>
  </si>
  <si>
    <t xml:space="preserve">20.009.0030-0</t>
  </si>
  <si>
    <t xml:space="preserve">REVESTIMENTO EM CONCRETO BETUMINOSO USINADO A QUENTE,DE ACORDO COM AS "INSTRUCOES PARA EXECUCAO",DO DER-RJ,COMPREENDENDOPREPARO,ESPALHAMENTO E COMPACTACAO MECANICOS,EXCLUSIVE O FORNECIMENTO E TRANSPORTE DOS MATERIAIS,CONSIDERANDO UMA PRODUCAO DE USINA DE 20,00M3/H</t>
  </si>
  <si>
    <t xml:space="preserve">20.009.0030-A</t>
  </si>
  <si>
    <t xml:space="preserve">20.009.0033-0</t>
  </si>
  <si>
    <t xml:space="preserve">REVESTIMENTO EM CONCRETO BETUMINOSO USINADO A QUENTE,DE ACORDO COM AS "INSTRUCOES PARA EXECUCAO",DO DER-RJ,COMPREENDENDOPREPARO,ESPALHAMENTO E COMPACTACAO MECANICOS,EXCLUSIVE O FORNECIMENTO E TRANSPORTE DOS MATERIAIS,CONSIDERANDO UMA PRODUCAO DE USINA DE 25,00M3/H</t>
  </si>
  <si>
    <t xml:space="preserve">20.009.0033-A</t>
  </si>
  <si>
    <t xml:space="preserve">20.009.0040-0</t>
  </si>
  <si>
    <t xml:space="preserve">REVESTIMENTO EM CONCRETO BETUMINOSO USINADO A QUENTE,DE ACORDO COM AS "INSTRUCOES PARA EXECUCAO",DO DER-RJ,COMPREENDENDOAPENAS O PREPARO DA MISTURA,EXCLUSIVE O FORNECIMENTO E TRANSPORTE DOS MATERIAIS,CONSIDERANDO UMA PRODUCAO DE USINA DE 10,00M3/H</t>
  </si>
  <si>
    <t xml:space="preserve">20.009.0040-A</t>
  </si>
  <si>
    <t xml:space="preserve">20.009.0042-0</t>
  </si>
  <si>
    <t xml:space="preserve">REVESTIMENTO EM CONCRETO BETUMINOSO USINADO A QUENTE,DE ACORDO COM AS "INSTRUCOES PARA EXECUCAO",DO DER-RJ,COMPREENDENDOAPENAS O PREPARO DA MISTURA,EXCLUSIVE O FORNECIMENTO E TRANSPORTE DOS MATERIAIS,CONSIDERANDO UMA PRODUCAO DE USINA DE 14,00M3/H</t>
  </si>
  <si>
    <t xml:space="preserve">20.009.0042-A</t>
  </si>
  <si>
    <t xml:space="preserve">20.009.0045-0</t>
  </si>
  <si>
    <t xml:space="preserve">REVESTIMENTO EM CONCRETO BETUMINOSO USINADO A QUENTE,DE ACORDO COM AS "INSTRUCOES PARA EXECUCAO",DO DER-RJ,COMPREENDENDOAPENAS O PREPARO DA MISTURA,EXCLUSIVE O FORNECIMENTO E TRANSPORTE DOS MATERIAIS,CONSIDERANDO UMA PRODUCAO DE USINA DE 20,00M3/H</t>
  </si>
  <si>
    <t xml:space="preserve">20.009.0045-A</t>
  </si>
  <si>
    <t xml:space="preserve">20.009.0048-0</t>
  </si>
  <si>
    <t xml:space="preserve">REVESTIMENTO EM CONCRETO BETUMINOSO USINADO A QUENTE,DE ACORDO COM AS "INSTRUCOES PARA EXECUCAO",DO DER-RJ,COMPREENDENDOAPENAS O PREPARO DA MISTURA,EXCLUSIVE O FORNECIMENTO E TRANSPORTE DOS MATERIAIS,CONSIDERANDO UMA PRODUCAO DE USINA DE 25,00M3/H</t>
  </si>
  <si>
    <t xml:space="preserve">20.009.0048-A</t>
  </si>
  <si>
    <t xml:space="preserve">20.009.0050-0</t>
  </si>
  <si>
    <t xml:space="preserve">REVESTIMENTO DE CONCRETO BETUMINOSO USINADO A QUENTE,DE ACORDO COM A "INSTRUCAO PARA EXECUCAO"DO DER-RJ,COMPREENDENDO APENAS O ESPALHAMENTO E COMPACTACAO MANUAIS,UTILIZANDO SOQUETEVIBRATORIO,EXCLUSIVE PREPARO,FORNECIMENTO E TRANSPORTE DOSMATERIAIS</t>
  </si>
  <si>
    <t xml:space="preserve">20.009.0050-A</t>
  </si>
  <si>
    <t xml:space="preserve">20.009.0060-0</t>
  </si>
  <si>
    <t xml:space="preserve">REVESTIMENTO EM CONCRETO BETUMINOSO USINADO A QUENTE,DE ACORDO COM AS "INSTRUCOES PARA EXECUCAO"DO DER-RJ,COMPREENDENDOAPENAS O ESPALHAMENTO E A COMPACTACAO MECANICOS,EXCLUSIVE OFORNECIMENTO E TRANSPORTE DOS MATERIAIS,CONSIDERANDO UMA PRODUCAO DE USINA DE 10,00M3/H</t>
  </si>
  <si>
    <t xml:space="preserve">20.009.0060-A</t>
  </si>
  <si>
    <t xml:space="preserve">20.009.0063-0</t>
  </si>
  <si>
    <t xml:space="preserve">REVESTIMENTO EM CONCRETO BETUMINOSO USINADO A QUENTE,DE ACORDO COM AS "INSTRUCOES PARA EXECUCAO",DO DER-RJ,COMPREENDENDOAPENAS O ESPALHAMENTO E A COMPACTACAO MECANICOS,EXCLUSIVE OFORNECIMENTO E TRANSPORTE DOS MATERIAIS,CONSIDERANDO UMA PRODUCAO DE USINA DE 14,00M3/H</t>
  </si>
  <si>
    <t xml:space="preserve">20.009.0063-A</t>
  </si>
  <si>
    <t xml:space="preserve">20.009.0065-0</t>
  </si>
  <si>
    <t xml:space="preserve">REVESTIMENTO EM CONCRETO BETUMINOSO USINADO A QUENTE,DE ACORDO COM AS "INSTRUCOES PARA EXECUCAO",DO DER-RJ,COMPREENDENDOAPENAS O ESPALHAMENTO E A COMPACTACAO MECANICOS,EXCLUSIVE OFORNECIMENTO E TRANSPORTE DOS MATERIAIS,CONSIDERANDO UMA PRODUCAO DE USINA DE 20,00M3/H</t>
  </si>
  <si>
    <t xml:space="preserve">20.009.0065-A</t>
  </si>
  <si>
    <t xml:space="preserve">20.009.0068-0</t>
  </si>
  <si>
    <t xml:space="preserve">REVESTIMENTO EM CONCRETO BETUMINOSO USINADO A QUENTE,DE ACORDO COM AS "INSTRUCOES PARA EXECUCAO",DO DER-RJ,COMPREENDENDOAPENAS O ESPALHAMENTO E A COMPACTACAO MECANICOS,EXCLUSIVE OFORNECIMENTO E TRANSPORTE DOS MATERIAIS,CONSIDERANDO UMA PRODUCAO DE USINA DE 25,00M3/H</t>
  </si>
  <si>
    <t xml:space="preserve">20.009.0068-A</t>
  </si>
  <si>
    <t xml:space="preserve">20.009.0080-0</t>
  </si>
  <si>
    <t xml:space="preserve">CAMADA POROSA DE ATRITO EM CBUQ MODIFICADO POR POLIMERO,NIVELADO ELETRONICAMENTE,EM RODOVIA,EXCLUSIVE MATERIAIS</t>
  </si>
  <si>
    <t xml:space="preserve">20.009.0080-A</t>
  </si>
  <si>
    <t xml:space="preserve">20.009.0100-0</t>
  </si>
  <si>
    <t xml:space="preserve">REVESTIMENTO DO TIPO "TRATAMENTO SUPERFICIAL BETUMINOSO SIMPLES" DE ACORDO COM AS "INSTRUCOES PARA EXECUCAO",DO DER-RJ,EXCLUSIVE O FORNECIMENTO E TRANSPORTE DOS MATERIAIS</t>
  </si>
  <si>
    <t xml:space="preserve">20.009.0100-A</t>
  </si>
  <si>
    <t xml:space="preserve">20.009.0105-0</t>
  </si>
  <si>
    <t xml:space="preserve">REVESTIMENTO DO TIPO "TRATAMENTO SUPERFICIAL BETUMINOSO DUPLO" DE ACORDO COM AS "INSTRUCOES PARA EXECUCAO",DO DER-RJ,EXCLUSIVE O FORNECIMENTO E TRANSPORTE DOS MATERIAIS</t>
  </si>
  <si>
    <t xml:space="preserve">20.009.0105-A</t>
  </si>
  <si>
    <t xml:space="preserve">20.009.0110-0</t>
  </si>
  <si>
    <t xml:space="preserve">REVESTIMENTO DO TIPO "TRATAMENTO SUPERFICIAL DUPLO",POR PENETRACAO DIRETA,COM CAPA SELANTE,DE ACORDO COM AS "INSTRUCOESPARA EXECUCAO",DO DER-RJ,EXCLUSIVE O FORNECIMENTO E TRANSPORTE DOS MATERIAIS</t>
  </si>
  <si>
    <t xml:space="preserve">20.009.0110-A</t>
  </si>
  <si>
    <t xml:space="preserve">20.009.0115-0</t>
  </si>
  <si>
    <t xml:space="preserve">REVESTIMENTO DO TIPO "TRATAMENTO SUPERFICIAL TRIPLO" POR PENETRACAO INVERSA,DE ACORDO COM AS "INSTRUCOES PARA EXECUCAO",DER-RJ,EXCLUSIVE O FORNECIMENTO E TRANSPORTE DOS MATERIAIS</t>
  </si>
  <si>
    <t xml:space="preserve">20.009.0115-A</t>
  </si>
  <si>
    <t xml:space="preserve">20.009.9999-0</t>
  </si>
  <si>
    <t xml:space="preserve">FAMILIA 20,009IMPRIMACAO DE BASE PAVIMENTO.</t>
  </si>
  <si>
    <t xml:space="preserve">20.009.9999-A</t>
  </si>
  <si>
    <t xml:space="preserve">20.010.0001-0</t>
  </si>
  <si>
    <t xml:space="preserve">REVESTIMENTO EM PLACAS DE CONCRETO,DE ACORDO COM AS "INSTRUCOES PARA EXECUCAO",DO DER-RJ,PRODUCAO MEDIA DE 25,50M3/H,INCLUSIVE O TRANSPORTE DOS MATERIAIS,MAS SEM O FORNECIMENTO DOSMESMOS</t>
  </si>
  <si>
    <t xml:space="preserve">20.010.0001-A</t>
  </si>
  <si>
    <t xml:space="preserve">20.010.0002-0</t>
  </si>
  <si>
    <t xml:space="preserve">REVESTIMENTO EM PLACAS DE CONCRETO,DE ACORDO COM AS "INSTRUCOES PARA EXECUCAO",DO DER-RJ,PRODUCAO MEDIA DE 35,00M3/H,INCLUSIVE O TRANSPORTE DOS MATERIAIS,MAS SEM O FORNECIMENTO DOSMESMOS</t>
  </si>
  <si>
    <t xml:space="preserve">20.010.0002-A</t>
  </si>
  <si>
    <t xml:space="preserve">20.010.0003-0</t>
  </si>
  <si>
    <t xml:space="preserve">RECOMPOSICAO DE PLACA DE CONCRETO,INCLUSIVE CORRECAO DE SUPORTE DEFICIENTE,EXCLUSIVE MATERIAIS</t>
  </si>
  <si>
    <t xml:space="preserve">20.010.0003-A</t>
  </si>
  <si>
    <t xml:space="preserve">20.010.0004-0</t>
  </si>
  <si>
    <t xml:space="preserve">LIMPEZA DE JUNTAS DE PAVIMENTO DE CONCRETO UTILIZANDO AR COMPRIMIDO E POSTERIOR ENCHIMENTO COM ASFALTO,EXCLUSIVE MATERIAIS</t>
  </si>
  <si>
    <t xml:space="preserve">20.010.0004-A</t>
  </si>
  <si>
    <t xml:space="preserve">20.010.9999-0</t>
  </si>
  <si>
    <t xml:space="preserve">FAMILIA 20,010REVESTIMENTO PLACAS CONCRETO</t>
  </si>
  <si>
    <t xml:space="preserve">20.010.9999-A</t>
  </si>
  <si>
    <t xml:space="preserve">20.011.0001-0</t>
  </si>
  <si>
    <t xml:space="preserve">BASE DE MACADAME CIMENTADO DE MISTURA PREVIA(CONCRETO MAGRO),DE ACORDO COM A INSTRUCAO TECNICA IT-07/80 DO DER-RJ,EXCLUSIVE FORNECIMENTO DOS MATERIAIS E RESPECTIVOS TRANSPORTES</t>
  </si>
  <si>
    <t xml:space="preserve">20.011.0001-A</t>
  </si>
  <si>
    <t xml:space="preserve">20.011.9999-0</t>
  </si>
  <si>
    <t xml:space="preserve">FAMILIA 20,011BASE MACADAME CIMENTADO</t>
  </si>
  <si>
    <t xml:space="preserve">20.011.9999-A</t>
  </si>
  <si>
    <t xml:space="preserve">20.012.0001-0</t>
  </si>
  <si>
    <t xml:space="preserve">EXECUCAO DE BANQUETA DE SOLO,EM ATERRO,MEDIDO PELO VOLUME DEBANQUETA</t>
  </si>
  <si>
    <t xml:space="preserve">20.012.0001-A</t>
  </si>
  <si>
    <t xml:space="preserve">20.012.0002-0</t>
  </si>
  <si>
    <t xml:space="preserve">LIMPEZA MANUAL DE VALAS DE PROTECAO</t>
  </si>
  <si>
    <t xml:space="preserve">20.012.0002-A</t>
  </si>
  <si>
    <t xml:space="preserve">20.012.0003-0</t>
  </si>
  <si>
    <t xml:space="preserve">CAPINA MANUAL EM SERVICOS RODOVIARIOS</t>
  </si>
  <si>
    <t xml:space="preserve">20.012.0003-A</t>
  </si>
  <si>
    <t xml:space="preserve">20.012.0004-0</t>
  </si>
  <si>
    <t xml:space="preserve">LIMPEZA MANUAL DE MEIOS-FIOS E SARJETAS</t>
  </si>
  <si>
    <t xml:space="preserve">20.012.0004-A</t>
  </si>
  <si>
    <t xml:space="preserve">20.012.0005-0</t>
  </si>
  <si>
    <t xml:space="preserve">RETIRADA(EXTRACAO) DE BALIZADORES DANIFICADOS E ASSENTAMENTODE NOVOS,EXCLUSIVE FORNECIMENTO</t>
  </si>
  <si>
    <t xml:space="preserve">20.012.0005-A</t>
  </si>
  <si>
    <t xml:space="preserve">20.012.0006-0</t>
  </si>
  <si>
    <t xml:space="preserve">RECOLOCACAO DE PLACA DE SINALIZACAO</t>
  </si>
  <si>
    <t xml:space="preserve">20.012.0006-A</t>
  </si>
  <si>
    <t xml:space="preserve">20.012.0008-0</t>
  </si>
  <si>
    <t xml:space="preserve">LIMPEZA MANUAL DE PONTES,CONSTANDO DE VARREDURA E REMOCAO DEENTULHO,INCLUSIVE AFASTAMENTO LATERAL</t>
  </si>
  <si>
    <t xml:space="preserve">20.012.0008-A</t>
  </si>
  <si>
    <t xml:space="preserve">20.012.0009-0</t>
  </si>
  <si>
    <t xml:space="preserve">REMOCAO MANUAL DE MATERIAL SOLTO (1ªCATEGORIA),PROVENIENTE DE DESLIZAMENTO DE BARREIRA,EXCLUSIVE TRANSPORTE</t>
  </si>
  <si>
    <t xml:space="preserve">20.012.0009-A</t>
  </si>
  <si>
    <t xml:space="preserve">20.012.0010-0</t>
  </si>
  <si>
    <t xml:space="preserve">REMOCAO MANUAL DE MATERIAL SOLTO (1ªCATEGORIA),PROVENIENTE DE DESLIZAMENTO DE BARREIRA,INCLUSIVE TRANSPORTE A 3KM</t>
  </si>
  <si>
    <t xml:space="preserve">20.012.0010-A</t>
  </si>
  <si>
    <t xml:space="preserve">20.012.0011-0</t>
  </si>
  <si>
    <t xml:space="preserve">RECOMPOSICAO MANUAL DE ATERRO,EXCLUSIVE ESCAVACAO E TRANSPORTE DE MATERIAL DE JAZIDA</t>
  </si>
  <si>
    <t xml:space="preserve">20.012.0011-A</t>
  </si>
  <si>
    <t xml:space="preserve">20.012.0013-0</t>
  </si>
  <si>
    <t xml:space="preserve">LIMPEZA MANUAL DE CAIXA DE RALO</t>
  </si>
  <si>
    <t xml:space="preserve">20.012.0013-A</t>
  </si>
  <si>
    <t xml:space="preserve">20.012.0015-0</t>
  </si>
  <si>
    <t xml:space="preserve">REMOCAO DE DEFENSAS METALICAS,EXCLUSIVE TRANSPORTE</t>
  </si>
  <si>
    <t xml:space="preserve">20.012.0015-A</t>
  </si>
  <si>
    <t xml:space="preserve">20.012.0020-0</t>
  </si>
  <si>
    <t xml:space="preserve">RECUPERACAO DE MEIO-FIO COM ARGAMASSA DE CIMENTO E AREIA</t>
  </si>
  <si>
    <t xml:space="preserve">20.012.0020-A</t>
  </si>
  <si>
    <t xml:space="preserve">20.012.0025-0</t>
  </si>
  <si>
    <t xml:space="preserve">LIMPEZA DE CAIXA COLETORA</t>
  </si>
  <si>
    <t xml:space="preserve">20.012.0025-A</t>
  </si>
  <si>
    <t xml:space="preserve">20.012.0030-0</t>
  </si>
  <si>
    <t xml:space="preserve">LIMPEZA DE DESCIDA D'AGUA EM DEGRAUS</t>
  </si>
  <si>
    <t xml:space="preserve">20.012.0030-A</t>
  </si>
  <si>
    <t xml:space="preserve">20.012.0035-0</t>
  </si>
  <si>
    <t xml:space="preserve">LIMPEZA DE BUEIRO DE GREIDE</t>
  </si>
  <si>
    <t xml:space="preserve">20.012.0035-A</t>
  </si>
  <si>
    <t xml:space="preserve">20.012.0036-0</t>
  </si>
  <si>
    <t xml:space="preserve">LIMPEZA DE BUEIRO DE GROTA</t>
  </si>
  <si>
    <t xml:space="preserve">20.012.0036-A</t>
  </si>
  <si>
    <t xml:space="preserve">20.012.0050-0</t>
  </si>
  <si>
    <t xml:space="preserve">LIMPEZA MANUAL DE SAIDAS DE AGUA</t>
  </si>
  <si>
    <t xml:space="preserve">20.012.0050-A</t>
  </si>
  <si>
    <t xml:space="preserve">20.012.9999-0</t>
  </si>
  <si>
    <t xml:space="preserve">FAMILIA 20,012EXEC.BANQUETA D/SOLO.</t>
  </si>
  <si>
    <t xml:space="preserve">20.012.9999-A</t>
  </si>
  <si>
    <t xml:space="preserve">20.013.0005-0</t>
  </si>
  <si>
    <t xml:space="preserve">CAMADA DE BLOQUEIO(COLCHAO),ESPALHADO E COMPRIMIDO MECANICAMENTE,EXCLUSIVE O MATERIAL E MEDIDO APOS A COMPACTACAO</t>
  </si>
  <si>
    <t xml:space="preserve">20.013.0005-A</t>
  </si>
  <si>
    <t xml:space="preserve">20.013.9999-0</t>
  </si>
  <si>
    <t xml:space="preserve">20.013.9999-A</t>
  </si>
  <si>
    <t xml:space="preserve">20.015.0010-0</t>
  </si>
  <si>
    <t xml:space="preserve">ESPALHAMENTO COM MOTONIVELADORA E COMPACTACAO MECANICA DE MISTURAS BETUMINOSAS</t>
  </si>
  <si>
    <t xml:space="preserve">20.015.0010-A</t>
  </si>
  <si>
    <t xml:space="preserve">20.015.0015-0</t>
  </si>
  <si>
    <t xml:space="preserve">ESPALHAMENTO E COMPACTACAO DE CBUQ,MEDIDO POR HORA</t>
  </si>
  <si>
    <t xml:space="preserve">20.015.0015-A</t>
  </si>
  <si>
    <t xml:space="preserve">20.015.9999-0</t>
  </si>
  <si>
    <t xml:space="preserve">FAMILIA 20.015ESPALHAMENTO E COMPACTACAO DE MISTURAS BETUMINOSAS</t>
  </si>
  <si>
    <t xml:space="preserve">20.015.9999-A</t>
  </si>
  <si>
    <t xml:space="preserve">20.016.0003-0</t>
  </si>
  <si>
    <t xml:space="preserve">RECOMPOSICAO PARCIAL DE CERCA DE ARAME FARPADO E MOIRAO,CONSIDERANDO SOMENTE O FORNECIMENTO E A COLOCACAO DE ARAME</t>
  </si>
  <si>
    <t xml:space="preserve">20.016.0003-A</t>
  </si>
  <si>
    <t xml:space="preserve">20.016.0004-0</t>
  </si>
  <si>
    <t xml:space="preserve">RECOMPOSICAO TOTAL DE CERCA DE ARAME FARPADO E MOIRAO DE CONCRETO,INCLUSIVE FORNECIMENTO DOS MATERIAIS</t>
  </si>
  <si>
    <t xml:space="preserve">20.016.0004-A</t>
  </si>
  <si>
    <t xml:space="preserve">20.016.0005-0</t>
  </si>
  <si>
    <t xml:space="preserve">RECOMPOSICAO TOTAL DE CERCA DE ARAME FARPADO E MOIRAO DE CONCRETO,EXCLUSIVE FORNECIMENTO DOS MATERIAIS</t>
  </si>
  <si>
    <t xml:space="preserve">20.016.0005-A</t>
  </si>
  <si>
    <t xml:space="preserve">20.016.9999-0</t>
  </si>
  <si>
    <t xml:space="preserve">FAMILIA 20,16CERCA DE ARAME FARPADO.</t>
  </si>
  <si>
    <t xml:space="preserve">20.016.9999-A</t>
  </si>
  <si>
    <t xml:space="preserve">20.020.0001-0</t>
  </si>
  <si>
    <t xml:space="preserve">SARJETA DE CORTE TRIANGULAR,COM COBERTURA VEGETAL,MEDINDO 1,25M DE BASE E 0,25M DE ALTURA,INCLUSIVE ESCAVACAO MECANICA EACERTO MANUAL DO TERRENO</t>
  </si>
  <si>
    <t xml:space="preserve">20.020.0001-A</t>
  </si>
  <si>
    <t xml:space="preserve">20.020.0002-0</t>
  </si>
  <si>
    <t xml:space="preserve">SARJETA DE CORTE TRIANGULAR,COM COBERTURA VEGETAL,MEDINDO 1,50M DE BASE E 0,30M DE ALTURA,INCLUSIVE ESCAVACAO MECANICA EACERTO MANUAL DO TERRENO</t>
  </si>
  <si>
    <t xml:space="preserve">20.020.0002-A</t>
  </si>
  <si>
    <t xml:space="preserve">20.020.0003-0</t>
  </si>
  <si>
    <t xml:space="preserve">SARJETA DE CORTE TRIANGULAR,COM COBERTURA VEGETAL,MEDINDO 1,85M DE BASE E 0,35M DE ALTURA,INCLUSIVE ESCAVACAO MECANICA EACERTO MANUAL DO TERRENO</t>
  </si>
  <si>
    <t xml:space="preserve">20.020.0003-A</t>
  </si>
  <si>
    <t xml:space="preserve">20.020.0007-0</t>
  </si>
  <si>
    <t xml:space="preserve">VALETA DE PROTECAO,DE CORTE TRAPEZOIDAL,REVESTIMENTO VEGETAL,MEDINDO 0,60M NA BASE MENOR,1,20M NA BASE MAIOR E 0,30M DEALTURA,INCLUSIVE REATERRO DO MATERIAL ESCAVADO A JUSANTE</t>
  </si>
  <si>
    <t xml:space="preserve">20.020.0007-A</t>
  </si>
  <si>
    <t xml:space="preserve">20.020.0008-0</t>
  </si>
  <si>
    <t xml:space="preserve">VALETA DE PROTECAO,DE CORTE TRAPEZOIDAL,REVESTIMENTO VEGETAL,MEDINDO 0,80M NA BASE MENOR,1,60M NA BASE MAIOR E 0,40M DEALTURA,INCLUSIVE REATERRO DO MATERIAL ESCAVADO A JUSANTE</t>
  </si>
  <si>
    <t xml:space="preserve">20.020.0008-A</t>
  </si>
  <si>
    <t xml:space="preserve">20.020.0009-0</t>
  </si>
  <si>
    <t xml:space="preserve">VALETA DE PROTECAO,DE CORTE OU ATERRO,SEM REVESTIMENTO(0,40M3/M).O CUSTO PARA OUTRAS VALETAS SEMELHANTES E PROPORCIONALAO VOLUME</t>
  </si>
  <si>
    <t xml:space="preserve">20.020.0009-A</t>
  </si>
  <si>
    <t xml:space="preserve">20.020.0010-0</t>
  </si>
  <si>
    <t xml:space="preserve">VALETA DE PROTECAO DE CORTE OU ATERRO(0,40M3/M),INCLUSIVE REVESTIMENTO VEGETAL</t>
  </si>
  <si>
    <t xml:space="preserve">20.020.0010-A</t>
  </si>
  <si>
    <t xml:space="preserve">20.020.9999-0</t>
  </si>
  <si>
    <t xml:space="preserve">FAMILIA 20,020SARJETA CORTE TRIANGULAR.</t>
  </si>
  <si>
    <t xml:space="preserve">20.020.9999-A</t>
  </si>
  <si>
    <t xml:space="preserve">20.023.0001-0</t>
  </si>
  <si>
    <t xml:space="preserve">SARJETA DE CORTE OU BANQUETAS EM TALUDES ESCALONADOS,FORMA TRIANGULAR,REVESTIDA DE CONCRETO SIMPLES,COM 0,08M DE ESPESSURA MEDINDO 1,25M NA BASE E 0,25M DE ALTURA,INCLUSIVE ESCAVACAO MECANICA,ACERTO MANUAL DO TERRENO,FORNECIMENTO DOS MATERIAIS E REJUNTAMENTO</t>
  </si>
  <si>
    <t xml:space="preserve">20.023.0001-A</t>
  </si>
  <si>
    <t xml:space="preserve">20.023.0002-0</t>
  </si>
  <si>
    <t xml:space="preserve">SARJETA DE CORTE OU BANQUETAS EM TALUDES ESCALONADOS,FORMA TRIANGULAR,REVESTIDA DE CONCRETO SIMPLES,COM 0,08M DE ESPESSURA,MEDINDO 1,50M NA BASE E 0,30M DE ALTURA,INCLUSIVE ESCAVACAO MECANICA,ACERTO MANUAL DO TERRENO,FORNECIMENTO DOS MATERIAIS E REJUNTAMENTO</t>
  </si>
  <si>
    <t xml:space="preserve">20.023.0002-A</t>
  </si>
  <si>
    <t xml:space="preserve">20.023.0003-0</t>
  </si>
  <si>
    <t xml:space="preserve">SARJETA DE CORTE OU BANQUETAS EM TALUDES ESCALONADOS,FORMA TRIANGULAR,REVESTIDA DE CONCRETO SIMPLES,COM 0,08M DE ESPESSURA,MEDINDO 1,85M NA BASE E 0,35M DE ALTURA,INCLUSIVE ESCAVACAO MECANICA,ACERTO MANUAL DO TERRENO,FORNECIMENTO DOS MATERIAIS E REJUNTAMENTO</t>
  </si>
  <si>
    <t xml:space="preserve">20.023.0003-A</t>
  </si>
  <si>
    <t xml:space="preserve">20.023.0004-0</t>
  </si>
  <si>
    <t xml:space="preserve">VALETA DE PROTECAO DE CORTE OU DE ATERRO,TRAPEZOIDAL,REVESTIDA DE CONCRETO SIMPLES,COM 0,08M DE ESPESSURA,MEDINDO 0,80MNA BASE MENOR,2,00M NA BASE MAIOR E 0,60M DE ALTURA,INCLUSIVE FORNECIMENTO DOS MATERIAIS,ESCAVACAO MECANICA,ACERTO MANUAL DO TERRENO E REJUNTAMENTO</t>
  </si>
  <si>
    <t xml:space="preserve">20.023.0004-A</t>
  </si>
  <si>
    <t xml:space="preserve">20.023.0005-0</t>
  </si>
  <si>
    <t xml:space="preserve">VALETA DE PROTECAO DE CORTE OU DE ATERRO,TRAPEZOIDAL,REVESTIDA DE CONCRETO SIMPLES,COM 0,08M DE ESPESSURA,MEDINDO 1,00MNA BASE MENOR,2,20M NA BASE MAIOR E 0,60M DE ALTURA,INCLUSIVE FORNECIMENTO DOS MATERIAIS,ESCAVACAO MECANICA,ACERTO MANUAL DO TERRENO E REJUNTAMENTO</t>
  </si>
  <si>
    <t xml:space="preserve">20.023.0005-A</t>
  </si>
  <si>
    <t xml:space="preserve">20.023.0006-0</t>
  </si>
  <si>
    <t xml:space="preserve">BANQUETA PARA ATERRO,TRIANGULAR,DE CONCRETO SIMPLES COM 0,08M DE ESPESSURA,MEDINDO 0,42M NA BASE E 0,15M DE ALTURA,TENDOUM DOS PARAMENTOS INCLINACAO DE 15%,INCLUSIVE FORNECIMENTODOS MATERIAIS,ESCAVACAO MANUAL DO TERRENO E REJUNTAMENTO</t>
  </si>
  <si>
    <t xml:space="preserve">20.023.0006-A</t>
  </si>
  <si>
    <t xml:space="preserve">20.023.0007-0</t>
  </si>
  <si>
    <t xml:space="preserve">SARJETA DE CORTE EM SOLO,FORMA TRAPEZOIDAL,EM CONCRETO SIMPLES,COM 0,08M DE ESPESSURA,MEDINDO 1,20M NA BASE MAIOR,0,40MNA BASE MENOR E 0,40M DE ALTURA,INCLUSIVE FORNECIMENTO DOS MATERIAIS E ESCAVACAO</t>
  </si>
  <si>
    <t xml:space="preserve">20.023.0007-A</t>
  </si>
  <si>
    <t xml:space="preserve">20.023.0050-0</t>
  </si>
  <si>
    <t xml:space="preserve">SARJETA DE CORTE,FORMA TRIANGULAR,EM CONCRETO SIMPLES,COM 0,08M DE ESPESSURA,MEDINDO 0,80M NA BASE E 0,25M NA ALTURA,INCLUSIVE FORNECIMENTO DOS MATERIAIS E ESCAVACAO MECANICA</t>
  </si>
  <si>
    <t xml:space="preserve">20.023.0050-A</t>
  </si>
  <si>
    <t xml:space="preserve">20.023.9999-0</t>
  </si>
  <si>
    <t xml:space="preserve">FAMILIA 20,023SARJETA CORTE EM TALUDES.</t>
  </si>
  <si>
    <t xml:space="preserve">20.023.9999-A</t>
  </si>
  <si>
    <t xml:space="preserve">20.024.0001-0</t>
  </si>
  <si>
    <t xml:space="preserve">SARJETA DE CORTE EM SOLO,FORMA TRAPEZOIDAL,EM CONCRETO ARMADO,COM 0,10M DE ESPESSURA,MEDINDO 1,00M NA BASE MAIOR,0,40M NA BASE MENOR E 0,60M DE ALTURA,INCLUSIVE FORNECIMENTO DOS MATERIAIS E ESCAVACAO MECANICA</t>
  </si>
  <si>
    <t xml:space="preserve">20.024.0001-A</t>
  </si>
  <si>
    <t xml:space="preserve">20.024.0005-0</t>
  </si>
  <si>
    <t xml:space="preserve">SARJETA DE CORTE EM SOLO,FORMA RETANGULAR,EM CONCRETO ARMADO,COM 0,10M DE ESPESSURA,MEDINDO 0,40M DE LARGURA E 0,40M DEALTURA,INCLUSIVE FORNECIMENTO DOS MATERIAIS E ESCAVACAO MECANICA</t>
  </si>
  <si>
    <t xml:space="preserve">20.024.0005-A</t>
  </si>
  <si>
    <t xml:space="preserve">20.024.0006-0</t>
  </si>
  <si>
    <t xml:space="preserve">SARJETA DE CORTE EM SOLO,FORMA RETANGULAR,EM CONCRETO ARMADO,COM 0,10M DE ESPESSURA,MEDINDO 0,50M DE LARGURA E 0,40M DEALTURA,INCLUSIVE FORNECIMENTO DOS MATERIAIS E ESCAVACAO MECANICA</t>
  </si>
  <si>
    <t xml:space="preserve">20.024.0006-A</t>
  </si>
  <si>
    <t xml:space="preserve">20.024.0007-0</t>
  </si>
  <si>
    <t xml:space="preserve">SARJETA DE CORTE EM SOLO,FORMA RETANGULAR,EM CONCRETO ARMADO,COM 0,10M DE ESPESSURA,MEDINDO 0,60M DE LARGURA E 0,40M DEALTURA,INCLUSIVE FORNECIMENTO DOS MATERIAIS E ESCAVACAO MECANICA</t>
  </si>
  <si>
    <t xml:space="preserve">20.024.0007-A</t>
  </si>
  <si>
    <t xml:space="preserve">20.024.0008-0</t>
  </si>
  <si>
    <t xml:space="preserve">SARJETA DE CORTE EM SOLO,FORMA RETANGULAR,EM CONCRETO ARMADO,COM 0,10M DE ESPESSURA,MEDINDO 0,80M DE LARGURA E 0,50M DEALTURA,INCLUSIVE FORNECIMENTO DOS MATERIAIS E ESCAVACAO MECANICA</t>
  </si>
  <si>
    <t xml:space="preserve">20.024.0008-A</t>
  </si>
  <si>
    <t xml:space="preserve">20.024.9999-0</t>
  </si>
  <si>
    <t xml:space="preserve">FAMILIA 20,024SARJETA CORTE EM SOLO CONC.ARMADO.</t>
  </si>
  <si>
    <t xml:space="preserve">20.024.9999-A</t>
  </si>
  <si>
    <t xml:space="preserve">20.025.0001-0</t>
  </si>
  <si>
    <t xml:space="preserve">SARJETA DE CORTE EM ROCHA,FORMA TRAPEZOIDAL,EM CONCRETO ARMADO,COM 0,10M DE ESPESSURA,MEDINDO 0,72M NA BASE MAIOR,0,60MNA BASE MENOR E 0,60M DE ALTURA,INCLUSIVE FORNECIMENTO DOSMATERIAIS E ESCAVACAO A FRIO</t>
  </si>
  <si>
    <t xml:space="preserve">20.025.0001-A</t>
  </si>
  <si>
    <t xml:space="preserve">20.025.9999-0</t>
  </si>
  <si>
    <t xml:space="preserve">FAMILIA 20.025.SARJETA P/CORTE EM ROCHA.</t>
  </si>
  <si>
    <t xml:space="preserve">20.025.9999-A</t>
  </si>
  <si>
    <t xml:space="preserve">20.026.0001-0</t>
  </si>
  <si>
    <t xml:space="preserve">DESCIDA D'AGUA,RETANGULAR(RAPIDO)EM CONCRETO ARMADO,COM 0,10M DE ESPESSURA,TENDO NA BASE 0,60M E DE ALTURA 0,20M,MEDIDAPELO COMPRIMENTO REAL,INCLUSIVE VIGAS TRANSVERSAIS DE ANCORAGEM NO SOLO A CADA 5,00M,COM FORNECIMENTO DOS MATERIAIS E ESCAVACAO,EXCLUSIVE DISSIPADOR DE ENERGIA</t>
  </si>
  <si>
    <t xml:space="preserve">20.026.0001-A</t>
  </si>
  <si>
    <t xml:space="preserve">20.026.0002-0</t>
  </si>
  <si>
    <t xml:space="preserve">DESCIDA D'AGUA,RETANGULAR(RAPIDO)EM CONCRETO ARMADO,COM 0,10M DE ESPESSURA,TENDO NA BASE 0,80M E DE ALTURA 0,30M,MEDIDAPELO COMPRIMENTO REAL,INCLUSIVE VIGAS TRANSVERSAIS DE ANCORAGEM NO SOLO A CADA 5,00M,COM FORNECIMENTO DOS MATERIAIS E ESCAVACAO,EXCLUSIVE DISSIPADOR DE ENERGIA</t>
  </si>
  <si>
    <t xml:space="preserve">20.026.0002-A</t>
  </si>
  <si>
    <t xml:space="preserve">20.026.0003-0</t>
  </si>
  <si>
    <t xml:space="preserve">DESCIDA D'AGUA,RETANGULAR(RAPIDO)EM CONCRETO ARMADO,COM 0,10M DE ESPESSURA,TENDO NA BASE 1,00M E DE ALTURA 0,40M,MEDIDAPELO COMPRIMENTO REAL,INCLUSIVE VIGAS TRANSVERSAIS DE ANCORAGEM NO SOLO A CADA 5,00M,COM FORNECIMENTO DOS MATERIAIS E ESCAVACAO,EXCLUSIVE DISSIPADOR DE ENERGIA</t>
  </si>
  <si>
    <t xml:space="preserve">20.026.0003-A</t>
  </si>
  <si>
    <t xml:space="preserve">20.026.0007-0</t>
  </si>
  <si>
    <t xml:space="preserve">DESCIDA D'AGUA,EM DEGRAUS,FORMA RETANGULAR EM CONCRETO ARMADO,FUNDO LISO,MEDINDO 0,70M DE BASE E 0,30M DE ALTURA,INCLUSIVE VIGAS TRANSVERSAIS DE ANCORAGEM NO SOLO A CADA 5,00M,DEGRAUS COM MEDIDAS COERENTES COM A INCLINACAO DO TERRENO,MEDIDAPELO SEU COMPRIMENTO REAL(DA CAIXA COLETORA AO DISSIPADOR DE ENERGIA),FORNECIMENTO DOS MATERIAIS E ESCAVACAO</t>
  </si>
  <si>
    <t xml:space="preserve">20.026.0007-A</t>
  </si>
  <si>
    <t xml:space="preserve">20.026.0008-0</t>
  </si>
  <si>
    <t xml:space="preserve">DESCIDA D'AGUA,EM DEGRAUS,FORMA RETANGULAR EM CONCRETO ARMADO,FUNDO LISO,MEDINDO 0,90M DE BASE E 0,40M DE ALTURA,INCLUSIVE VIGAS TRANSVERSAIS DE ANCORAGEM NO SOLO A CADA 5,00M,DEGRAUS COM MEDIDAS COERENTES COM A INCLINACAO DO TERRENO,MEDIDAS PELO SEU COMPRIMENTO REAL (DA CAIXA COLETORA AO DISSIPADORDE ENERGIA),FORNECIMENTO DOS MATERIAIS E ESCAVACAO</t>
  </si>
  <si>
    <t xml:space="preserve">20.026.0008-A</t>
  </si>
  <si>
    <t xml:space="preserve">20.026.0009-0</t>
  </si>
  <si>
    <t xml:space="preserve">DESCIDA D'AGUA,EM DEGRAUS,FORMA RETANGULAR EM CONCRETO ARMADO,FUNDO LISO,MEDINDO 1,10M DE BASE E 0,50M DE ALTURA,INCLUSIVE VIGAS TRANSVERSAIS DE ANCORAGEM NO SOLO A CADA 5,00M,DEGRAUS COM MEDIDAS COERENTES COM A INCLINACAO DO TERRENO,MEDIDAPELO SEU COMPRIMENTO REAL(DA CAIXA COLETORA AO DISSIPADOR DE ENERGIA),FORNECIMENTO DOS MATERIAIS E ESCAVACAO</t>
  </si>
  <si>
    <t xml:space="preserve">20.026.0009-A</t>
  </si>
  <si>
    <t xml:space="preserve">20.026.0013-0</t>
  </si>
  <si>
    <t xml:space="preserve">DESCIDA D'AGUA,EM DEGRAUS,FORMA RETANGULAR EM CONCRETO ARMADO,FUNDO ACOMPANHA A FORMA DOS DEGRAUS,MEDINDO 0,70M DE BASEE 0,30M DE ALTURA,INCLUSIVE VIGAS TRANSVERSAIS DE ANCORAGEMNO SOLO A CADA 5,00M,DEGRAUS C/MEDIDAS COERENTES C/INCLINACAO DO TERRENO,MEDIDA PELO SEU COMPRIMENTO REAL(DA CAIXA COLETORA AO DISSIPADOR DE ENERGIA),FORN.DOS MATERIAIS E ESCAVACAO</t>
  </si>
  <si>
    <t xml:space="preserve">20.026.0013-A</t>
  </si>
  <si>
    <t xml:space="preserve">20.026.0014-0</t>
  </si>
  <si>
    <t xml:space="preserve">DESCIDA D'AGUA,EM DEGRAUS,FORMA RETANGULAR EM CONCRETO ARMADO,FUNDO ACOMPANHA A FORMA DOS DEGRAUS,MEDINDO 0,90M DE BASEE 0,40M DE ALTURA,INCLUSIVE VIGAS TRANSVERSAIS DE ANCORAGEMNO SOLO A CADA 5,00M,DEGRAUS C/MEDIDAS COERENTES C/INCLINACAO DO TERRENO,MEDIDA PELO SEU COMPRIMENTO REAL(DA CAIXA COLETORA AO DISSIPADOR DE ENERGIA),FORN.DOS MATERIAIS E ESCAVACAO</t>
  </si>
  <si>
    <t xml:space="preserve">20.026.0014-A</t>
  </si>
  <si>
    <t xml:space="preserve">20.026.0015-0</t>
  </si>
  <si>
    <t xml:space="preserve">DESCIDA D'AGUA,EM DEGRAUS,FORMA RETANGULAR EM CONCRETO ARMADO,FUNDO ACOMPANHA A FORMA DOS DEGRAUS,MEDINDO 1,10M DE BASEE 0,50M DE ALTURA,INCLUSIVE VIGAS TRANSVERSAIS DE ANCORAGEMNO SOLO A CADA 5,00M,DEGRAUS C/MEDIDAS COERENTES C/INCLINACAO DO TERRENO,MEDIDA PELO SEU COMPRIMENTO REAL(DA CAIXA COLETORA AO DISSIPADOR DE ENERGIA),FORN.DOS MATERIAIS E ESCAVACAO</t>
  </si>
  <si>
    <t xml:space="preserve">20.026.0015-A</t>
  </si>
  <si>
    <t xml:space="preserve">20.026.9999-0</t>
  </si>
  <si>
    <t xml:space="preserve">FAMILIA 20,026DESCIDA D/AGUA</t>
  </si>
  <si>
    <t xml:space="preserve">20.026.9999-A</t>
  </si>
  <si>
    <t xml:space="preserve">20.027.0001-0</t>
  </si>
  <si>
    <t xml:space="preserve">SAIDA D'AGUA,DE UM SO LADO,COM 0,70M DE BASE,FORMANDO DE UMLADO UM ANGULO DE 30º COM O MEIO-FIO E DE OUTRO 90º,PARA DESCIDA D'AGUA,DE 0,70X0,30M,INCLUSIVE FORNECIMENTO DOS MATERIAIS</t>
  </si>
  <si>
    <t xml:space="preserve">20.027.0001-A</t>
  </si>
  <si>
    <t xml:space="preserve">20.027.0002-0</t>
  </si>
  <si>
    <t xml:space="preserve">SAIDA D'AGUA,DE UM SO LADO,COM 0,70M DE BASE,FORMANDO DE UMLADO UM ANGULO DE 30º COM O MEIO-FIO E DO OUTRO 90º,PARA DESCIDA D'AGUA,DE 0,90X0,40M,INCLUSIVE FORNECIMENTO DOS MATERIAIS</t>
  </si>
  <si>
    <t xml:space="preserve">20.027.0002-A</t>
  </si>
  <si>
    <t xml:space="preserve">20.027.0003-0</t>
  </si>
  <si>
    <t xml:space="preserve">SAIDA D'AGUA,DE UM SO LADO,COM 0,70M DE BASE,FORMANDO DE UMLADO UM ANGULO DE 30º COM O MEIO-FIO E DO OUTRO 90º,PARA DESCIDA D'AGUA,DE 1,10X0,50M,INCLUSIVE FORNECIMENTO DOS MATERIAIS</t>
  </si>
  <si>
    <t xml:space="preserve">20.027.0003-A</t>
  </si>
  <si>
    <t xml:space="preserve">20.027.0004-0</t>
  </si>
  <si>
    <t xml:space="preserve">SAIDA D'AGUA,DE DOIS LADOS,COM 0,70M DE BASE,FORMANDO DE UMLADO UM ANGULO DE 30º COM O MEIO-FIO E DO OUTRO 90º,PARA DESCIDA D'AGUA,DE 0,70X0,30M,INCLUSIVE FORNECIMENTO DOS MATERIAIS</t>
  </si>
  <si>
    <t xml:space="preserve">20.027.0004-A</t>
  </si>
  <si>
    <t xml:space="preserve">20.027.0005-0</t>
  </si>
  <si>
    <t xml:space="preserve">SAIDA D'AGUA,DE DOIS LADOS,COM 0,70M DE BASE,FORMANDO DE UMLADO UM ANGULO DE 30º COM O MEIO-FIO E DO OUTRO 90º,PARA DESCIDA D'AGUA,DE 0,90X0,40M,INCLUSIVE FORNECIMENTO DOS MATERIAIS</t>
  </si>
  <si>
    <t xml:space="preserve">20.027.0005-A</t>
  </si>
  <si>
    <t xml:space="preserve">20.027.0006-0</t>
  </si>
  <si>
    <t xml:space="preserve">SAIDA D'AGUA,DE DOIS LADOS,COM 0,70M DE BASE,FORMANDO DE UMLADO UM ANGULO DE 30º COM O MEIO-FIO E DO OUTRO 90º,PARA DESCIDA D'AGUA,DE 1,10X0,50M,INCLUSIVE FORNECIMENTO DOS MATERIAIS</t>
  </si>
  <si>
    <t xml:space="preserve">20.027.0006-A</t>
  </si>
  <si>
    <t xml:space="preserve">20.027.9999-0</t>
  </si>
  <si>
    <t xml:space="preserve">FAMILIA 20,027SAIDA D/AGUA</t>
  </si>
  <si>
    <t xml:space="preserve">20.027.9999-A</t>
  </si>
  <si>
    <t xml:space="preserve">20.028.0001-0</t>
  </si>
  <si>
    <t xml:space="preserve">CAIXA COLETORA PRISMATICA RETANGULAR,EM CONCRETO ARMADO DE 0,15M DE ESPESSURA,MEDINDO 1,00X1,30M DE BASE E 1,60M DE ALTURA,TAMPA DE CONCRETO ARMADO VAZADA,INCLUSIVE FORNECIMENTO DOS MATERIAIS E ESCAVACAO MANUAL</t>
  </si>
  <si>
    <t xml:space="preserve">20.028.0001-A</t>
  </si>
  <si>
    <t xml:space="preserve">20.028.0002-0</t>
  </si>
  <si>
    <t xml:space="preserve">CAIXA COLETORA PRISMATICA RETANGULAR,EM CONCRETO ARMADO DE 0,15M DE ESPESSURA,MEDINDO 1,00X1,30M DE BASE E 1,80M DE ALTURA,TAMPA DE CONCRETO ARMADO VAZADA,INCLUSIVE FORNECIMENTO DOS MATERIAIS E ESCAVACAO MANUAL</t>
  </si>
  <si>
    <t xml:space="preserve">20.028.0002-A</t>
  </si>
  <si>
    <t xml:space="preserve">20.028.0003-0</t>
  </si>
  <si>
    <t xml:space="preserve">CAIXA COLETORA PRISMATICA RETANGULAR,EM CONCRETO ARMADO DE 0,15M DE ESPESSURA,MEDINDO 1,00X1,30M DE BASE E 2,00M DE ALTURA,TAMPA DE CONCRETO ARMADO VAZADA,INCLUSIVE FORNECIMENTO DOS MATERIAIS E ESCAVACAO MANUAL</t>
  </si>
  <si>
    <t xml:space="preserve">20.028.0003-A</t>
  </si>
  <si>
    <t xml:space="preserve">20.028.0004-0</t>
  </si>
  <si>
    <t xml:space="preserve">CAIXA COLETORA PRISMATICA RETANGULAR,EM CONCRETO ARMADO DE 0,15M DE ESPESSURA,MEDINDO 1,00X1,30M DE BASE E 2,20M DE ALTURA,TAMPA DE CONCRETO ARMADO VAZADA,INCLUSIVE FORNECIMENTO DOS MATERIAIS E ESCAVACAO MANUAL</t>
  </si>
  <si>
    <t xml:space="preserve">20.028.0004-A</t>
  </si>
  <si>
    <t xml:space="preserve">20.028.0005-0</t>
  </si>
  <si>
    <t xml:space="preserve">CAIXA COLETORA PRISMATICA RETANGULAR,EM CONCRETO ARMADO DE 0,15M DE ESPESSURA,MEDINDO 1,00X1,30M DE BASE E 2,40M DE ALTURA,TAMPA DE CONCRETO ARMADO VAZADA,INCLUSIVE FORNECIMENTO DOS MATERIAIS E ESCAVACAO MANUAL</t>
  </si>
  <si>
    <t xml:space="preserve">20.028.0005-A</t>
  </si>
  <si>
    <t xml:space="preserve">20.028.0006-0</t>
  </si>
  <si>
    <t xml:space="preserve">CAIXA COLETORA PRISMATICA RETANGULAR,EM CONCRETO ARMADO DE 0,15M DE ESPESSURA,MEDINDO 1,00X1,30M DE BASE E 2,60M DE ALTURA,TAMPA DE CONCRETO ARMADO VAZADA,INCLUSIVE FORNECIMENTO DOS MATERIAIS E ESCAVACAO MANUAL</t>
  </si>
  <si>
    <t xml:space="preserve">20.028.0006-A</t>
  </si>
  <si>
    <t xml:space="preserve">20.028.0008-0</t>
  </si>
  <si>
    <t xml:space="preserve">CAIXA COLETORA,EM BLOCOS DE CONCRETO,COM DIMENSOES INTERNASDE 1,30X1,00M E ALTURA DE 1,60M,INCLUSIVE TAMPA DE CONCRETOARMADO E ESCAVACAO</t>
  </si>
  <si>
    <t xml:space="preserve">20.028.0008-A</t>
  </si>
  <si>
    <t xml:space="preserve">20.028.0010-0</t>
  </si>
  <si>
    <t xml:space="preserve">SAIDA D'AGUA PARA DRENOS TRANSVERSAIS,EM CONCRETO ARMADO,COM0,10M DE ESPESSURA,MEDINDO EXTERNAMENTE 1,15X0,60M DE BASE,PAREDES LATERAIS DE ALTURA VARIAVEL 1,00 A 0,10M</t>
  </si>
  <si>
    <t xml:space="preserve">20.028.0010-A</t>
  </si>
  <si>
    <t xml:space="preserve">20.028.0014-0</t>
  </si>
  <si>
    <t xml:space="preserve">DISSIPADOR DE ENERGIA TIPO,EM CONCRETO ARMADO,MEDINDO 1,70X1,15M DE BASE E 0,50M DE ALTURA,INCLUSIVE 10 RESSALTOS DE CONCRETO DE 0,10X0,20X0,15M,COM FORNECIMENTO DOS MATERIAIS E ESCAVACAO</t>
  </si>
  <si>
    <t xml:space="preserve">20.028.0014-A</t>
  </si>
  <si>
    <t xml:space="preserve">20.028.0015-0</t>
  </si>
  <si>
    <t xml:space="preserve">DISSIPADOR DE ENERGIA TIPO,EM CONCRETO ARMADO,MEDINDO 1,90X1,15M DE BASE E 0,50M DE ALTURA,INCLUSIVE 10 RESSALTOS DE CONCRETO DE 0,10X0,20X0,15M,COM FORNECIMENTO DOS MATERIAIS E ESCAVACAO</t>
  </si>
  <si>
    <t xml:space="preserve">20.028.0015-A</t>
  </si>
  <si>
    <t xml:space="preserve">20.028.0016-0</t>
  </si>
  <si>
    <t xml:space="preserve">DISSIPADOR DE ENERGIA TIPO,EM CONCRETO ARMADO,MEDINDO 2,10X1,15M DE BASE E 0,50M DE ALTURA,INCLUSIVE 10 RESSALTOS DE CONCRETO DE 0,10X0,20X0,15M,COM FORNECIMENTO DOS MATERIAIS E ESCAVACAO</t>
  </si>
  <si>
    <t xml:space="preserve">20.028.0016-A</t>
  </si>
  <si>
    <t xml:space="preserve">20.028.0020-0</t>
  </si>
  <si>
    <t xml:space="preserve">TAMPA PARA CAIXA COLETORA,EM CONCRETO ARMADO,INCLUSIVE TODOSOS MATERIAIS E COLOCACAO (ESPESSURA DE 6CM)</t>
  </si>
  <si>
    <t xml:space="preserve">20.028.0020-A</t>
  </si>
  <si>
    <t xml:space="preserve">20.028.9999-0</t>
  </si>
  <si>
    <t xml:space="preserve">FAMILIA 20,028CAIXA COLETORA PRISMATICA</t>
  </si>
  <si>
    <t xml:space="preserve">20.028.9999-A</t>
  </si>
  <si>
    <t xml:space="preserve">20.029.0001-0</t>
  </si>
  <si>
    <t xml:space="preserve">DISSIPADOR DE ENERGIA EM PEDRA ARGAMASSADA,INCLUSIVE MATERIAIS DE ESCAVACAO,MEDIDO POR VOLUME DE PEDRA ARGAMASSADA</t>
  </si>
  <si>
    <t xml:space="preserve">20.029.0001-A</t>
  </si>
  <si>
    <t xml:space="preserve">20.029.9999-0</t>
  </si>
  <si>
    <t xml:space="preserve">FAMILIA 20,029DISSIPADOR ENERGIA</t>
  </si>
  <si>
    <t xml:space="preserve">20.029.9999-A</t>
  </si>
  <si>
    <t xml:space="preserve">20.030.0001-0</t>
  </si>
  <si>
    <t xml:space="preserve">DRENO PROFUNDO PARA CORTE EM SOLO,TRAPEZOIDAL,MEDINDO 0,60MNA BASE MENOR,0,70M NA BASE MAIOR E 1,50M DE ALTURA,DIAMETRODO TUBO DE 0,20M,FORNECIMENTO DOS MATERIAIS E EXECUCAO,INCLUSIVE SELO,ENCHIMENTO FILTRANTE,MATERIAL DRENANTE E ESCAVACAO</t>
  </si>
  <si>
    <t xml:space="preserve">20.030.0001-A</t>
  </si>
  <si>
    <t xml:space="preserve">20.030.0002-0</t>
  </si>
  <si>
    <t xml:space="preserve">DRENO PROFUNDO PARA CORTE EM SOLO,TRAPEZOIDAL,MEDINDO 0,65MNA BASE MENOR,0,75M NA BASE MAIOR E 1,50M DE ALTURA,DIAMETRODO TUBO DE 0,30M,FORNECIMENTO DOS MATERIAIS E EXECUCAO,INCLUSIVE SELO,ENCHIMENTO FILTRANTE,MATERIAL DRENANTE E ESCAVACAO</t>
  </si>
  <si>
    <t xml:space="preserve">20.030.0002-A</t>
  </si>
  <si>
    <t xml:space="preserve">20.030.0003-0</t>
  </si>
  <si>
    <t xml:space="preserve">DRENO PROFUNDO PARA CORTE EM SOLO,TRAPEZOIDAL,MEDINDO 0,70MNA BASE MENOR,0,80M NA BASE MAIOR E 1,50M DE ALTURA,DIAMETRODO TUBO DE 0,40M,FORNECIMENTO DOS MATERIAIS E EXECUCAO,INCLUSIVE SELO,ENCHIMENTO FILTRANTE,MATERIAL DRENANTE E ESCAVACAO</t>
  </si>
  <si>
    <t xml:space="preserve">20.030.0003-A</t>
  </si>
  <si>
    <t xml:space="preserve">20.030.9999-0</t>
  </si>
  <si>
    <t xml:space="preserve">FAMILIA 20,030DRENO PROFUNDO</t>
  </si>
  <si>
    <t xml:space="preserve">20.030.9999-A</t>
  </si>
  <si>
    <t xml:space="preserve">20.031.0001-0</t>
  </si>
  <si>
    <t xml:space="preserve">DRENO PROFUNDO PARA CORTE EM SOLO,TRAPEZOIDAL,MEDINDO 0,60MNA BASE MENOR,0,70M NA BASE MAIOR E 1,50M DE ALTURA,DIAMETRODO TUBO DE 0,20M,FORNECIMENTO DOS MATERIAIS E EXECUCAO,INCLUSIVE SELO,ENCHIMENTO FILTRANTE,MATERIAL DRENANTE E ESCAVACAO,EXCLUSIVE FORNECIMENTO DO TUBO</t>
  </si>
  <si>
    <t xml:space="preserve">20.031.0001-A</t>
  </si>
  <si>
    <t xml:space="preserve">20.031.0002-0</t>
  </si>
  <si>
    <t xml:space="preserve">DRENO PROFUNDO PARA CORTE EM SOLO,TRAPEZOIDAL,MEDINDO 0,65MNA BASE MENOR,0,75M NA BASE MAIOR E 1,50M DE ALTURA,DIAMETRODO TUBO DE 0,30M,FORNECIMENTO DOS MATERIAIS E EXECUCAO,INCLUSIVE SELO,ENCHIMENTO FILTRANTE,MATERIAL DRENANTE E ESCAVACAO,EXCLUSIVE FORNECIMENTO DO TUBO</t>
  </si>
  <si>
    <t xml:space="preserve">20.031.0002-A</t>
  </si>
  <si>
    <t xml:space="preserve">20.031.0003-0</t>
  </si>
  <si>
    <t xml:space="preserve">DRENO PROFUNDO PARA CORTE EM SOLO,TRAPEZOIDAL,MEDINDO 0,70MNA BASE MENOR,0,80M NA BASE MAIOR E 1,50M DE ALTURA,DIAMETRODO TUBO DE 0,40M,FORNECIMENTO DOS MATERIAIS E EXECUCAO,INCLUSIVE SELO,ENCHIMENTO FILTRANTE,MATERIAL DRENANTE E ESCAVACAO,EXCLUSIVE FORNECIMENTO DO TUBO</t>
  </si>
  <si>
    <t xml:space="preserve">20.031.0003-A</t>
  </si>
  <si>
    <t xml:space="preserve">20.031.9999-0</t>
  </si>
  <si>
    <t xml:space="preserve">FAMILIA 20,031DRENO S/FORNECIMENTO</t>
  </si>
  <si>
    <t xml:space="preserve">20.031.9999-A</t>
  </si>
  <si>
    <t xml:space="preserve">20.032.0001-0</t>
  </si>
  <si>
    <t xml:space="preserve">DRENO PROFUNDO PARA CORTE EM ROCHA,TRAPEZOIDAL,MEDINDO 0,30MNA BASE MENOR,0,40M NA BASE MAIOR E 0,20M DE ALTURA,DIAMETRO DO TUBO DE 0,20M,FORNECIMENTO DOS MATERIAIS E EXECUCAO,INCLUSIVE SELO,ENCHIMENTO FILTRANTE,MATERIAL DRENANTE E ESCAVACAO</t>
  </si>
  <si>
    <t xml:space="preserve">20.032.0001-A</t>
  </si>
  <si>
    <t xml:space="preserve">20.032.0002-0</t>
  </si>
  <si>
    <t xml:space="preserve">DRENO PROFUNDO PARA CORTE EM ROCHA,TRAPEZOIDAL,MEDINDO 0,40MNA BASE MENOR,0,50M NA BASE MAIOR E 0,30M DE ALTURA,DIAMETRO DO TUBO DE 0,30M,FORNECIMENTO DOS MATERIAIS E EXECUCAO,INCLUSIVE SELO,ENCHIMENTO FILTRANTE,MATERIAL DRENANTE E ESCAVACAO</t>
  </si>
  <si>
    <t xml:space="preserve">20.032.0002-A</t>
  </si>
  <si>
    <t xml:space="preserve">20.032.0003-0</t>
  </si>
  <si>
    <t xml:space="preserve">DRENO PROFUNDO PARA CORTE EM ROCHA,TRAPEZOIDAL,MEDINDO 0,50MNA BASE MENOR,0,60M NA BASE MAIOR E 0,40M DE ALTURA,DIAMETRO DO TUBO DE 0,40M,FORNECIMENTO DOS MATERIAIS E EXECUCAO,INCLUSIVE SELO,ENCHIMENTO FILTRANTE,MATERIAL DRENANTE E ESCAVACAO</t>
  </si>
  <si>
    <t xml:space="preserve">20.032.0003-A</t>
  </si>
  <si>
    <t xml:space="preserve">20.032.9999-0</t>
  </si>
  <si>
    <t xml:space="preserve">FAMILIA 20,032DRENO P/CORTE EM ROCHA 0,30X0,40X0,60M</t>
  </si>
  <si>
    <t xml:space="preserve">20.032.9999-A</t>
  </si>
  <si>
    <t xml:space="preserve">20.033.0001-0</t>
  </si>
  <si>
    <t xml:space="preserve">DRENO PROFUNDO PARA CORTE EM ROCHA,TRAPEZOIDAL,MEDINDO 0,30MNA BASE MENOR,0,40M NA BASE MAIOR E 0,20M DE ALTURA,FORNECIMENTO DOS MATERIAIS E EXECUCAO,INCLUSIVE SELO,ENCHIMENTO FILTRANTE,MATERIAL DRENANTE E ESCAVACAO,EXCLUSIVE FORNECIMENTODO TUBO</t>
  </si>
  <si>
    <t xml:space="preserve">20.033.0001-A</t>
  </si>
  <si>
    <t xml:space="preserve">20.033.0002-0</t>
  </si>
  <si>
    <t xml:space="preserve">DRENO PROFUNDO PARA CORTE EM ROCHA,TRAPEZOIDAL,MEDINDO 0,40MNA BASE MENOR,0,50M NA BASE MAIOR E 1,50M DE ALTURA,FORNECIMENTO DOS MATERIAIS E EXECUCAO,INCLUSIVE SELO,ENCHIMENTO FILTRANTE,MATERIAL DRENANTE E ESCAVACAO,EXCLUSIVE FORNECIMENTODO TUBO</t>
  </si>
  <si>
    <t xml:space="preserve">20.033.0002-A</t>
  </si>
  <si>
    <t xml:space="preserve">20.033.0003-0</t>
  </si>
  <si>
    <t xml:space="preserve">DRENO PROFUNDO PARA CORTE EM ROCHA,TRAPEZOIDAL,MEDINDO 0,50MNA BASE MENOR,0,60M NA BASE MAIOR E 1,50M DE ALTURA,FORNECIMENTO DOS MATERIAIS E EXECUCAO,INCLUSIVE SELO,ENCHIMENTO FILTRANTE,MATERIAL DRENANTE E ESCAVACAO,EXCLUSIVE FORNECIMENTODO TUBO</t>
  </si>
  <si>
    <t xml:space="preserve">20.033.0003-A</t>
  </si>
  <si>
    <t xml:space="preserve">20.033.9999-0</t>
  </si>
  <si>
    <t xml:space="preserve">FAMILIA 20,033IDEM 20.032 EXCL TUBO</t>
  </si>
  <si>
    <t xml:space="preserve">20.033.9999-A</t>
  </si>
  <si>
    <t xml:space="preserve">20.034.0001-0</t>
  </si>
  <si>
    <t xml:space="preserve">DRENO PROFUNDO PARA CORTE EM SOLO,TRAPEZOIDAL,MEDINDO 0,60MNA BASE MENOR,0,70M NA BASE MAIOR E 1,50M DE ALTURA,COM UTILIZACAO DE MANTA GEOTEXTIL 100% POLIPROPILENO EM DRENO SUBTERRANEO,FORNECIMENTO DOS MATERIAIS E EXECUCAO,INCLUSIVE SELO,ENCHIMENTO FILTRANTE,MATERIAL DRENANTE E ESCAVACAO</t>
  </si>
  <si>
    <t xml:space="preserve">20.034.0001-A</t>
  </si>
  <si>
    <t xml:space="preserve">20.034.0002-0</t>
  </si>
  <si>
    <t xml:space="preserve">DRENO PROFUNDO PARA CORTE EM SOLO,TRAPEZOIDAL,MEDINDO 0,65MNA BASE MENOR,0,75M NA BASE MAIOR E 1,50M DE ALTURA,COM UTILIZACAO DE MANTA GEOTEXTIL 100% POLIPROPILENO EM DRENO SUBTERRANEO,FORNECIMENTO DOS MATERIAIS E EXECUCAO,INCLUSIVE SELO,ENCHIMENTO FILTRANTE,MATERIAL DRENANTE E ESCAVACAO</t>
  </si>
  <si>
    <t xml:space="preserve">20.034.0002-A</t>
  </si>
  <si>
    <t xml:space="preserve">20.034.0003-0</t>
  </si>
  <si>
    <t xml:space="preserve">DRENO PROFUNDO PARA CORTE EM SOLO,TRAPEZOIDAL,MEDINDO 0,70MNA BASE MENOR,0,80M NA BASE MAIOR E 1,50M DE ALTURA,COM UTILIZACAO DE MANTA GEOTEXTIL 100% POLIPROPILENO EM DRENO SUBTERRANEO,FORNECIMENTO DOS MATERIAIS E EXECUCAO,INCLUSIVE SELO,ENCHIMENTO FILTRANTE,MATERIAL DRENANTE E ESCAVACAO</t>
  </si>
  <si>
    <t xml:space="preserve">20.034.0003-A</t>
  </si>
  <si>
    <t xml:space="preserve">20.034.9999-0</t>
  </si>
  <si>
    <t xml:space="preserve">FAMILIA 20,034IDEM 20.030,00 BIDIM</t>
  </si>
  <si>
    <t xml:space="preserve">20.034.9999-A</t>
  </si>
  <si>
    <t xml:space="preserve">20.035.0001-0</t>
  </si>
  <si>
    <t xml:space="preserve">DRENO PROFUNDO PARA CORTE EM SOLO,TRAPEZOIDAL,MEDINDO 0,60MNA BASE MENOR,0,70M NA BASE MAIOR E 1,50M DE ALTURA,EXCLUSIVE FORNECIMENTO DO TUBO,COM UTILIZACAO DE MANTA GEOTEXTIL 100% POLIPROPILENO EM DRENO SUBTERRANEO,FORNECIMENTO DOS MATERIAIS E ESCAVACAO,INCLUSIVE SELO,ENCHIMENTO FILTRANTE,MATERIALDRENANTE E ESCAVACAO</t>
  </si>
  <si>
    <t xml:space="preserve">20.035.0001-A</t>
  </si>
  <si>
    <t xml:space="preserve">20.035.0002-0</t>
  </si>
  <si>
    <t xml:space="preserve">DRENO PROFUNDO PARA CORTE EM SOLO,TRAPEZOIDAL,MEDINDO 0,65MNA BASE MENOR,0,75M NA BASE MAIOR E 1,50M DE ALTURA,EXCLUSIVE FORNECIMENTO DO TUBO,COM UTILIZACAO DE MANTA GEOTEXTIL 100% POLIPROPILENO EM DRENO SUBTERRANEO,FORNECIMENTO DOS MATERIAIS,E EXECUCAO,INCLUSIVE SELO,ENCHIMENTO FILTRANTE,MATERIALDRENANTE E ESCAVACAO</t>
  </si>
  <si>
    <t xml:space="preserve">20.035.0002-A</t>
  </si>
  <si>
    <t xml:space="preserve">20.035.0003-0</t>
  </si>
  <si>
    <t xml:space="preserve">DRENO PROFUNDO PARA CORTE EM SOLO,TRAPEZOIDAL,MEDINDO 0,70MNA BASE MENOR,0,80M NA BASE MAIOR E 1,50M DE ALTURA,EXCLUSIVE FORNECIMENTO DO TUBO,COM UTILIZACAO DE MANTA GEOTEXTIL 100% POLIPROPILENO EM DRENO SUBTERRANEO,FORNECIMENTO DOS MATERIAIS E EXECUCAO,INCLUSIVE SELO,ENCHIMENTO FILTRANTE,MATERIALDRENANTE E ESCAVACAO</t>
  </si>
  <si>
    <t xml:space="preserve">20.035.0003-A</t>
  </si>
  <si>
    <t xml:space="preserve">20.035.9999-0</t>
  </si>
  <si>
    <t xml:space="preserve">FAMILIA 20,035IDEM 20.031,00 COM BIDIM</t>
  </si>
  <si>
    <t xml:space="preserve">20.035.9999-A</t>
  </si>
  <si>
    <t xml:space="preserve">20.036.0001-0</t>
  </si>
  <si>
    <t xml:space="preserve">DRENO PROFUNDO PARA CORTE EM ROCHA,TRAPEZOIDAL,MEDINDO 0,30MNA BASE MENOR,0,40M NA BASE MAIOR E 0,20M DE ALTURA,COM UTILIZACAO DE MANTA GEOTEXTIL 100% POLIPROPILENO EM DRENO SUBTERRANEO,FORNECIMENTO DOS MATERIAIS E EXECUCAO,INCLUSIVE SELO,ENCHIMENTO FILTRANTE,MATERIAL DRENANTE E ESCAVACAO</t>
  </si>
  <si>
    <t xml:space="preserve">20.036.0001-A</t>
  </si>
  <si>
    <t xml:space="preserve">20.036.0002-0</t>
  </si>
  <si>
    <t xml:space="preserve">DRENO PROFUNDO PARA CORTE EM ROCHA,TRAPEZOIDAL,MEDINDO 0,40MNA BASE MENOR,0,50M NA BASE MAIOR E 0,30M DE ALTURA,COM UTILIZACAO DE MANTA GEOTEXTIL 100% POLIPROPILENO EM DRENO SUBTERRANEO,FORNECIMENTO DOS MATERIAIS E EXECUCAO,INCLUSIVE SELO,ENCHIMENTO FILTRANTE,MATERIAL DRENANTE E ESCAVACAO</t>
  </si>
  <si>
    <t xml:space="preserve">20.036.0002-A</t>
  </si>
  <si>
    <t xml:space="preserve">20.036.0003-0</t>
  </si>
  <si>
    <t xml:space="preserve">DRENO PROFUNDO PARA CORTE EM ROCHA,TRAPEZOIDAL,MEDINDO 0,50MNA BASE MENOR,0,60M NA BASE MAIOR E 0,40M DE ALTURA,COM UTILIZACAO DE MANTA GEOTEXTIL 100% POLIPROPILENO EM DRENO SUBTERRANEO,FORNECIMENTO DOS MATERIAIS E EXECUCAO,INCLUSIVE SELO,ENCHIMENTO FILTRANTE,MATERIAL DRENANTE E ESCAVACAO</t>
  </si>
  <si>
    <t xml:space="preserve">20.036.0003-A</t>
  </si>
  <si>
    <t xml:space="preserve">20.036.9999-0</t>
  </si>
  <si>
    <t xml:space="preserve">FAMILIA 20,036IDEM 20.032,00 COM BIDIM</t>
  </si>
  <si>
    <t xml:space="preserve">20.036.9999-A</t>
  </si>
  <si>
    <t xml:space="preserve">20.037.0001-0</t>
  </si>
  <si>
    <t xml:space="preserve">DRENO PROFUNDO PARA CORTE EM ROCHA,TRAPEZOIDAL,MEDINDO 0,30MNA BASE MENOR,0,40M NA BASE MAIOR E 0,20M DE ALTURA,EXCLUSIVE FORNECIMENTO O TUBO,COM UTILIZACAO DE MANTA GEOTEXTIL 100% POLIPROPILENO EM DRENO SUBTERRANEO,FORNECIMENTO DOS MATERIAIS E EXECUCAO,INCLUSIVE SELO,ENCHIMENTO FILTRANTE,MATERIALDRENANTE E ESCAVACAO</t>
  </si>
  <si>
    <t xml:space="preserve">20.037.0001-A</t>
  </si>
  <si>
    <t xml:space="preserve">20.037.0002-0</t>
  </si>
  <si>
    <t xml:space="preserve">DRENO PROFUNDO PARA CORTE EM ROCHA,TRAPEZOIDAL,MEDINDO 0,40MNA BASE MENOR,0,50M NA BASE MAIOR E 0,30M DE ALTURA,EXCLUSIVE FORNECIMENTO DO TUBO,COM UTILIZACAO DE MANTA GEOTEXTIL 100% POLIPROPILENO EM DRENO SUBTERRANEO,FORNECIMENTO DOS MATERIAIS E EXECUCAO,INCLUSIVE SELO,ENCHIMENTO FILTRANTE,MATERIALDRENANTE E ESCAVACAO</t>
  </si>
  <si>
    <t xml:space="preserve">20.037.0002-A</t>
  </si>
  <si>
    <t xml:space="preserve">20.037.0003-0</t>
  </si>
  <si>
    <t xml:space="preserve">DRENO PROFUNDO PARA CORTE EM ROCHA,TRAPEZOIDAL,MEDINDO 0,50MNA BASE MENOR,0,60M NA BASE MAIOR E 0,40M DE ALTURA,EXCLUSIVE FORNECIMENTO DO TUBO,COM UTILIZACAO DE MANTA GEOTEXTIL 100% POLIPROPILENO EM DRENO SUBTERRANEO,FORNECIMENTO DOS MATERIAIS E EXECUCAO,INCLUSIVE SELO,ENCHIMENTO FILTRANTE,MATERIALDRENANTE E ESCAVACAO</t>
  </si>
  <si>
    <t xml:space="preserve">20.037.0003-A</t>
  </si>
  <si>
    <t xml:space="preserve">20.037.9999-0</t>
  </si>
  <si>
    <t xml:space="preserve">FAMILIA 20,037IDEM 20.033,00 COM BIDIM</t>
  </si>
  <si>
    <t xml:space="preserve">20.037.9999-A</t>
  </si>
  <si>
    <t xml:space="preserve">20.038.0010-0</t>
  </si>
  <si>
    <t xml:space="preserve">DRENO RASO COM PEDRA BRITADA E BIDIM,INCLUSIVE ESCAVACAO E FORNECIMENTO DOS MATERIAIS</t>
  </si>
  <si>
    <t xml:space="preserve">20.038.0010-A</t>
  </si>
  <si>
    <t xml:space="preserve">20.038.0015-0</t>
  </si>
  <si>
    <t xml:space="preserve">DRENO RASO COM PEDRA BRITADA,INCLUSIVE ESCAVACAO E FORNECIMENTO DOS MATERIAIS</t>
  </si>
  <si>
    <t xml:space="preserve">20.038.0015-A</t>
  </si>
  <si>
    <t xml:space="preserve">20.038.9999-0</t>
  </si>
  <si>
    <t xml:space="preserve">FAMILIA 20.038DRENOS PROFUNDOS PARA CORTE EM ROCHA, EXCLUSIVE FORNECIMENTODO TUBO</t>
  </si>
  <si>
    <t xml:space="preserve">20.038.9999-A</t>
  </si>
  <si>
    <t xml:space="preserve">20.040.0002-0</t>
  </si>
  <si>
    <t xml:space="preserve">DEFENSA METALICA,MODELO SEMI-MALEAVEL SIMPLES,GALVANIZADA,CONSTITUIDA DE GUIA DESLIZANTE,ESPACADOR,CALCO,PLAQUETA,ACESSORIOS DE APERTO E POSTE CRAVADO POR MEIO DE COMPRESSAO.O COMPRIMENTO UTIL DO CONJUNTO E DE 4,00M,MONTAGEM E ASSENTAMENTO,EXCLUSIVE A DEFENSA METALICA(VIDE FAMILIA 20.041)</t>
  </si>
  <si>
    <t xml:space="preserve">20.040.0002-A</t>
  </si>
  <si>
    <t xml:space="preserve">20.040.0003-0</t>
  </si>
  <si>
    <t xml:space="preserve">DEFENSA METALICA,MODELO SEMI-MALEAVEL DUPLA,GALVANIZADA,CONSTITUIDA DE GUIA DESLIZANTE,ESPACADOR,CALCO,PLAQUETA,ACESSORIO DE APERTO E POSTE CRAVADO POR MEIO DE COMPRESSAO.O COMPRIMENTO UTIL DO CONJUNTO E DE 4,00M,MONTAGEM E ASSENTAMENTO,EXCLUSIVE A DEFENSA METALICA(VIDE FAMILIA 20.041)</t>
  </si>
  <si>
    <t xml:space="preserve">20.040.0003-A</t>
  </si>
  <si>
    <t xml:space="preserve">20.040.0005-0</t>
  </si>
  <si>
    <t xml:space="preserve">DEFENSA METALICA,MODELO MALEAVEL SIMPLES,GALVANIZADA,CONSTITUIDA DE GUIA DESLIZANTE,ESPACADOR,CALCO,PLAQUETA,ACESSORIO DE APERTO E POSTE CRAVADO POR MEIO DE COMPRESSAO.O COMPRIMENTO UTIL DO CONJUNTO E DE 4,00M,MONTAGEM E ASSENTAMENTO,EXCLUSIVE A DEFENSA METALICA(VIDE FAMILIA 20.041)</t>
  </si>
  <si>
    <t xml:space="preserve">20.040.0005-A</t>
  </si>
  <si>
    <t xml:space="preserve">20.040.0008-0</t>
  </si>
  <si>
    <t xml:space="preserve">DEFENSA METALICA,MODELO MALEAVEL DUPLA,GALVANIZADA,CONSTITUIDA DE GUIA DESLIZANTE,ESPACADOR,CALCO,PLAQUETA,ACESSORIO DEAPERTO E POSTE CRAVADO POR MEIO DE COMPRESSAO.O COMPRIMENTOUTIL DO CONJUNTO E DE 4,00M,MONTAGEM E ASSENTAMENTO,EXCLUSIVE A DEFENSA METALICA(VIDE FAMILIA 20.041)</t>
  </si>
  <si>
    <t xml:space="preserve">20.040.0008-A</t>
  </si>
  <si>
    <t xml:space="preserve">20.040.9999-0</t>
  </si>
  <si>
    <t xml:space="preserve">20.040.9999-A</t>
  </si>
  <si>
    <t xml:space="preserve">20.041.0002-0</t>
  </si>
  <si>
    <t xml:space="preserve">DEFENSA METALICA,MODELO SEMI-MALEAVEL SIMPLES,GALVANIZADA,CONSTITUIDA DE GUIA DESLIZANTE,ESPACADOR,CALCO,PLAQUETA,ACESSORIOS DE APERTO E POSTE COM COMPRIMENTO DE 1,80M.FORNECIMENTO</t>
  </si>
  <si>
    <t xml:space="preserve">20.041.0002-A</t>
  </si>
  <si>
    <t xml:space="preserve">20.041.0003-0</t>
  </si>
  <si>
    <t xml:space="preserve">DEFENSA METALICA,MODELO SEMI-MALEAVEL DUPLA,GALVANIZADA,CONSTITUIDA DE GUIA DESLIZANTE,ESPACADOR,CALCO,PLAQUETA,ACESSORIOS DE APERTO E POSTE COM COMPRIMENTO DE 1,80M.FORNECIMENTO</t>
  </si>
  <si>
    <t xml:space="preserve">20.041.0003-A</t>
  </si>
  <si>
    <t xml:space="preserve">20.041.0005-0</t>
  </si>
  <si>
    <t xml:space="preserve">DEFENSA METALICA,MODELO MALEAVEL SIMPLES,GALVANIZADA,CONSTITUIDA DE GUIA DESLIZANTE,ESPACADOR,CALCO,PLAQUETA,ACESSORIOSDE APERTO E POSTE COM COMPRIMENTO DE 1,80M.FORNECIMENTO</t>
  </si>
  <si>
    <t xml:space="preserve">20.041.0005-A</t>
  </si>
  <si>
    <t xml:space="preserve">20.041.0008-0</t>
  </si>
  <si>
    <t xml:space="preserve">DEFENSA METALICA,MODELO MALEAVEL DUPLA,GALVANIZADA,CONSTITUIDA DE GUIA DESLIZANTE,ESPACADOR,CALCO,PLAQUETA,ACESSORIOS DEAPERTO E POSTE COM COMPRIMENTO DE 1,80M.FORNECIMENTO</t>
  </si>
  <si>
    <t xml:space="preserve">20.041.0008-A</t>
  </si>
  <si>
    <t xml:space="preserve">20.041.9999-0</t>
  </si>
  <si>
    <t xml:space="preserve">20.041.9999-A</t>
  </si>
  <si>
    <t xml:space="preserve">20.067.0038-0</t>
  </si>
  <si>
    <t xml:space="preserve">BOCA PARA BUEIRO SIMPLES,MULTI-PLATE CIRCULAR,COM 1,90M DE DIAMETRO,EM CONCRETO ARMADO 15MPA,INCLUSIVE TODOS OS MATERIAIS E ESCAVACAO MANUAL DA LAJE DA BASE,EXCLUSIVE REATERRO</t>
  </si>
  <si>
    <t xml:space="preserve">20.067.0038-A</t>
  </si>
  <si>
    <t xml:space="preserve">20.067.0039-0</t>
  </si>
  <si>
    <t xml:space="preserve">BOCA PARA BUEIRO DUPLO,MULTI-PLATE CIRCULAR,COM 1,90M DE DIAMETRO,EM CONCRETO ARMADO 15MPA,INCLUSIVE TODOS OS MATERIAISE ESCAVACAO MANUAL DA LAJE DA BASE,EXCLUSIVE REATERRO</t>
  </si>
  <si>
    <t xml:space="preserve">20.067.0039-A</t>
  </si>
  <si>
    <t xml:space="preserve">20.067.0040-0</t>
  </si>
  <si>
    <t xml:space="preserve">BOCA PARA BUEIRO TRIPLO,MULTI-PLATE CIRCULAR,COM 1,90M DE DIAMETRO,EM CONCRETO ARMADO 15MPA,INCLUSIVE TODOS OS MATERIAISE ESCAVACAO MANUAL DA LAJE DA BASE,EXCLUSIVE REATERRO</t>
  </si>
  <si>
    <t xml:space="preserve">20.067.0040-A</t>
  </si>
  <si>
    <t xml:space="preserve">20.067.0041-0</t>
  </si>
  <si>
    <t xml:space="preserve">BOCA PARA BUEIRO SIMPLES,MULTI-PLATE CIRCULAR,COM 2,30M DE DIAMETRO,EM CONCRETO ARMADO 15MPA,INCLUINDO TODOS OS MATERIAIS E ESCAVACAO MANUAL DA LAJE DA BASE,EXCLUSIVE REATERRO</t>
  </si>
  <si>
    <t xml:space="preserve">20.067.0041-A</t>
  </si>
  <si>
    <t xml:space="preserve">20.067.0042-0</t>
  </si>
  <si>
    <t xml:space="preserve">BOCA PARA BUEIRO DUPLO,MULTI-PLATE CIRCULAR,COM 2,30M DE DIAMETRO,EM CONCRETO ARMADO 15MPA,INCLUINDO TODOS OS MATERIAISE ESCAVACAO MANUAL DA LAJE DA BASE,EXCLUSIVE REATERRO</t>
  </si>
  <si>
    <t xml:space="preserve">20.067.0042-A</t>
  </si>
  <si>
    <t xml:space="preserve">20.067.0043-0</t>
  </si>
  <si>
    <t xml:space="preserve">BOCA PARA BUEIRO TRIPLO,MULTI-PLATE CIRCULAR,COM 2,30M DE DIAMETRO,EM CONCRETO ARMADO 15MPA,INCLUINDO TODOS OS MATERIAISE ESCAVACAO MANUAL DA LAJE DA BASE,EXCLUSIVE REATERRO</t>
  </si>
  <si>
    <t xml:space="preserve">20.067.0043-A</t>
  </si>
  <si>
    <t xml:space="preserve">20.067.0044-0</t>
  </si>
  <si>
    <t xml:space="preserve">BOCA PARA BUEIRO SIMPLES,MULTI-PLATE CIRCULAR,COM 2,65M DE DIAMETRO,EM CONCRETO ARMADO 15MPA,INCLUINDO TODOS OS MATERIAIS E ESCAVACAO MANUAL DA LAJE DA BASE,EXCLUSIVE REATERRO</t>
  </si>
  <si>
    <t xml:space="preserve">20.067.0044-A</t>
  </si>
  <si>
    <t xml:space="preserve">20.067.0045-0</t>
  </si>
  <si>
    <t xml:space="preserve">BOCA PARA BUEIRO DUPLO,MULTI-PLATE CIRCULAR,COM 2,65M DE DIAMETRO,EM CONCRETO ARMADO 15MPA,INCLUINDO TODOS OS MATERIAISE ESCAVACAO MANUAL DA LAJE DA BASE,EXCLUSIVE REATERRO</t>
  </si>
  <si>
    <t xml:space="preserve">20.067.0045-A</t>
  </si>
  <si>
    <t xml:space="preserve">20.067.0046-0</t>
  </si>
  <si>
    <t xml:space="preserve">BOCA PARA BUEIRO TRIPLO,MULTI-PLATE CIRCULAR,COM 2,65M DE DIAMETRO,EM CONCRETO ARMADO 15MPA,INCLUINDO TODOS OS MATERIAISE ESCAVACAO MANUAL DA LAJE DA BASE,EXCLUSIVE REATERRO</t>
  </si>
  <si>
    <t xml:space="preserve">20.067.0046-A</t>
  </si>
  <si>
    <t xml:space="preserve">20.067.0047-0</t>
  </si>
  <si>
    <t xml:space="preserve">BOCA PARA BUEIRO SIMPLES,MULTI-PLATE CIRCULAR,COM 3,05M DE DIAMETRO,EM CONCRETO ARMADO 15MPA,INCLUINDO TODOS OS MATERIAIS E ESCAVACAO MANUAL DA LAJE DA BASE,EXCLUSIVE REATERRO</t>
  </si>
  <si>
    <t xml:space="preserve">20.067.0047-A</t>
  </si>
  <si>
    <t xml:space="preserve">20.067.0048-0</t>
  </si>
  <si>
    <t xml:space="preserve">BOCA PARA BUEIRO DUPLO,MULTI-PLATE CIRCULAR,COM 3,05M DE DIAMETRO,EM CONCRETO ARMADO 15MPA,INCLUINDO TODOS OS MATERIAISE ESCAVACAO MANUAL DA LAJE DA BASE,EXCLUSIVE REATERRO</t>
  </si>
  <si>
    <t xml:space="preserve">20.067.0048-A</t>
  </si>
  <si>
    <t xml:space="preserve">20.067.0049-0</t>
  </si>
  <si>
    <t xml:space="preserve">BOCA PARA BUEIRO TRIPLO,MULTI-PLATE CIRCULAR,COM 3,05M DE DIAMETRO,EM CONCRETO ARMADO 15MPA,INCLUINDO TODOS OS MATERIAISE ESCAVACAO MANUAL DA LAJE DA BASE,EXCLUSIVE REATERRO</t>
  </si>
  <si>
    <t xml:space="preserve">20.067.0049-A</t>
  </si>
  <si>
    <t xml:space="preserve">20.067.0050-0</t>
  </si>
  <si>
    <t xml:space="preserve">BOCA PARA BUEIRO SIMPLES,MULTI-PLATE LENTICULAR,COM 1,85M DEVAO E 1,40M DE ALTURA,EM CONCRETO ARMADO 15MPA,INCLUSIVE TODOS OS MATERIAIS E ESCAVACAO MANUAL DA LAJE DA BASE,EXCLUSIVE REATERRO</t>
  </si>
  <si>
    <t xml:space="preserve">20.067.0050-A</t>
  </si>
  <si>
    <t xml:space="preserve">20.067.0051-0</t>
  </si>
  <si>
    <t xml:space="preserve">BOCA PARA BUEIRO DUPLO,MULTI-PLATE LENTICULAR,COM 1,85M DE VAO E 1,40M DE ALTURA,EM CONCRETO ARMADO 15MPA,INCLUSIVE TODOS OS MATERIAIS E ESCAVACAO MANUAL DA LAJE DA BASE,EXCLUSIVEREATERRO</t>
  </si>
  <si>
    <t xml:space="preserve">20.067.0051-A</t>
  </si>
  <si>
    <t xml:space="preserve">20.067.0052-0</t>
  </si>
  <si>
    <t xml:space="preserve">BOCA PARA BUEIRO TRIPLO,MULTI-PLATE LENTICULAR,COM 1,85M DEVAO E 1,40M DE ALTURA,EM CONCRETO ARMADO 15MPA,INCLUSIVE TODOS OS MATERIAIS E ESCAVACAO MANUAL DA LAJE DA BASE,EXCLUSIVEREATERRO</t>
  </si>
  <si>
    <t xml:space="preserve">20.067.0052-A</t>
  </si>
  <si>
    <t xml:space="preserve">20.067.0053-0</t>
  </si>
  <si>
    <t xml:space="preserve">BOCA PARA BUEIRO SIMPLES,MULTI-PLATE LENTICULAR,COM 2,20M DEVAO E 1,70M DE ALTURA,EM CONCRETO ARMADO 15MPA,INCLUSIVE TODOS OS MATERIAIS E ESCAVACAO MANUAL DA LAJE DA BASE,EXCLUSIVE REATERRO</t>
  </si>
  <si>
    <t xml:space="preserve">20.067.0053-A</t>
  </si>
  <si>
    <t xml:space="preserve">20.067.0054-0</t>
  </si>
  <si>
    <t xml:space="preserve">BOCA PARA BUEIRO DUPLO,MULTI-PLATE LENTICULAR,COM 2,20M DE VAO E 1,70M DE ALTURA,EM CONCRETO ARMADO 15MPA,INCLUSIVE TODOS OS MATERIAIS E ESCAVACAO MANUAL DA LAJE DA BASE,EXCLUSIVEREATERRO</t>
  </si>
  <si>
    <t xml:space="preserve">20.067.0054-A</t>
  </si>
  <si>
    <t xml:space="preserve">20.067.0055-0</t>
  </si>
  <si>
    <t xml:space="preserve">BOCA PARA BUEIRO TRIPLO,MULTI-PLATE LENTICULAR,COM 2,20M DEVAO E 1,70M DE ALTURA,EM CONCRETO ARMADO 15MPA,INCLUSIVE TODOS OS MATERIAIS E ESCAVACAO MANUAL DA LAJE DA BASE,EXCLUSIVEREATERRO</t>
  </si>
  <si>
    <t xml:space="preserve">20.067.0055-A</t>
  </si>
  <si>
    <t xml:space="preserve">20.067.0056-0</t>
  </si>
  <si>
    <t xml:space="preserve">BOCA PARA BUEIRO SIMPLES,MULTI-PLATE LENTICULAR,COM 2,85M DEVAO E 1,85M DE ALTURA,EM CONCRETO ARMADO 15MPA,INCLUSIVE TODOS OS MATERIAIS E ESCAVACAO MANUAL DA LAJE DA BASE,EXCLUSIVE REATERRO</t>
  </si>
  <si>
    <t xml:space="preserve">20.067.0056-A</t>
  </si>
  <si>
    <t xml:space="preserve">20.067.0057-0</t>
  </si>
  <si>
    <t xml:space="preserve">BOCA PARA BUEIRO DUPLO,MULTI-PLATE LENTICULAR,COM 2,85M DE VAO E 1,85M DE ALTURA,EM CONCRETO ARMADO 15MPA,INCLUSIVE TODOS OS MATERIAIS E ESCAVACAO MANUAL DA LAJE DA BASE,EXCLUSIVEREATERRO</t>
  </si>
  <si>
    <t xml:space="preserve">20.067.0057-A</t>
  </si>
  <si>
    <t xml:space="preserve">20.067.0058-0</t>
  </si>
  <si>
    <t xml:space="preserve">BOCA PARA BUEIRO TRIPLO,MULTI-PLATE LENTICULAR,COM 2,85M DEVAO E 1,85M DE ALTURA,EM CONCRETO ARMADO 15MPA,INCLUSIVE TODOS OS MATERIAIS E ESCAVACAO MANUAL DA LAJE DA BASE,EXCLUSIVEREATERRO</t>
  </si>
  <si>
    <t xml:space="preserve">20.067.0058-A</t>
  </si>
  <si>
    <t xml:space="preserve">20.067.0070-0</t>
  </si>
  <si>
    <t xml:space="preserve">BOCA PARA BUEIRO SIMPLES TUBULAR DE CONCRETO,DIAMETRO DE 0,40M EM CONCRETO CICLOPICO,INCLUSIVE FORMA,ESCAVACAO,REATERROE FORNECIMENTO DOS MATERIAIS,EXCLUSIVE ESCAVACAO DE MATERIALDE REATERRO NA JAZIDA E SEU TRANSPORTE AO CANTEIRO</t>
  </si>
  <si>
    <t xml:space="preserve">20.067.0070-A</t>
  </si>
  <si>
    <t xml:space="preserve">20.067.0072-0</t>
  </si>
  <si>
    <t xml:space="preserve">BOCA PARA BUEIRO SIMPLES TUBULAR DE CONCRETO,DIAMETRO DE 0,60M EM CONCRETO CICLOPICO,INCLUSIVE FORMA,ESCAVACAO,REATERROE FORNECIMENTO DOS MATERIAIS,EXCLUSIVE ESCAVACAO DE MATERIALDE REATERRO NA JAZIDA E SEU TRANSPORTE AO CANTEIRO</t>
  </si>
  <si>
    <t xml:space="preserve">20.067.0072-A</t>
  </si>
  <si>
    <t xml:space="preserve">20.067.0074-0</t>
  </si>
  <si>
    <t xml:space="preserve">BOCA PARA BUEIRO SIMPLES TUBULAR DE CONCRETO,DIAMETRO DE 0,80M EM CONCRETO CICLOPICO,INCLUSIVE FORMA,ESCAVACAO,REATERROE FORNECIMENTO DOS MATERIAIS,EXCLUSIVE ESCAVACAO DE MATERIALDE REATERRO NA JAZIDA E SEU TRANSPORTE AO CANTEIRO</t>
  </si>
  <si>
    <t xml:space="preserve">20.067.0074-A</t>
  </si>
  <si>
    <t xml:space="preserve">20.067.0076-0</t>
  </si>
  <si>
    <t xml:space="preserve">BOCA PARA BUEIRO SIMPLES TUBULAR DE CONCRETO,DIAMETRO DE 1,00M EM CONCRETO CICLOPICO,INCLUSIVE FORMA,ESCAVACAO,REATERROE FORNECIMENTO DOS MATERIAIS,EXCLUSIVE ESCAVACAO DE MATERIALDE REATERRO NA JAZIDA E SEU TRANSPORTE AO CANTEIRO</t>
  </si>
  <si>
    <t xml:space="preserve">20.067.0076-A</t>
  </si>
  <si>
    <t xml:space="preserve">20.067.0078-0</t>
  </si>
  <si>
    <t xml:space="preserve">BOCA PARA BUEIRO SIMPLES TUBULAR DE CONCRETO,DIAMETRO DE 1,20M,EM CONCRETO CICLOPICO,INCLUSIVE FORMA,ESCAVACAO,REATERROE FORNECIMENTO DOS MATERIAIS,EXCLUSIVE ESCAVACAO DE MATERIALDE REATERRO NA JAZIDA E SEU TRANSPORTE AO CANTEIRO</t>
  </si>
  <si>
    <t xml:space="preserve">20.067.0078-A</t>
  </si>
  <si>
    <t xml:space="preserve">20.067.0080-0</t>
  </si>
  <si>
    <t xml:space="preserve">BOCA PARA BUEIRO SIMPLES TUBULAR DE CONCRETO,DIAMETRO DE 1,50M EM CONCRETO CICLOPICO,INCLUSIVE FORMA,ESCAVACAO,REATERROE FORNECIMENTO DOS MATERIAIS,EXCLUSIVE ESCAVACAO DE MATERIALDE REATERRO NA JAZIDA E SEU TRANSPORTE AO CANTEIRO</t>
  </si>
  <si>
    <t xml:space="preserve">20.067.0080-A</t>
  </si>
  <si>
    <t xml:space="preserve">20.067.0082-0</t>
  </si>
  <si>
    <t xml:space="preserve">BOCA PARA BUEIRO SIMPLES TUBULAR DE CONCRETO,DIAMETRO DE 2,00M EM CONCRETO CICLOPICO,INCLUSIVE FORMA,ESCAVACAO,REATERROE FORNECIMENTO DOS MATERIAIS,EXCLUSIVE ESCAVACAO DE MATERIALDE REATERRO NA JAZIDA E SEU TRANSPORTE AO CANTEIRO</t>
  </si>
  <si>
    <t xml:space="preserve">20.067.0082-A</t>
  </si>
  <si>
    <t xml:space="preserve">20.067.0084-0</t>
  </si>
  <si>
    <t xml:space="preserve">BOCA PARA BUEIRO DUPLO TUBULAR DE CONCRETO,DIAMETRO DE 0,40MEM CONCRETO CICLOPICO,INCLUSIVE FORMA,ESCAVACAO,REATERRO EFORNECIMENTO DOS MATERIAIS,EXCLUSIVE ESCAVACAO DE MATERIAL DE REATERRO NA JAZIDA E SEU TRANSPORTE AO CANTEIRO</t>
  </si>
  <si>
    <t xml:space="preserve">20.067.0084-A</t>
  </si>
  <si>
    <t xml:space="preserve">20.067.0086-0</t>
  </si>
  <si>
    <t xml:space="preserve">BOCA PARA BUEIRO DUPLO TUBULAR DE CONCRETO,DIAMETRO DE 0,60MEM CONCRETO CICLOPICO,INCLUSIVE FORMA,ESCAVACAO,REATERRO EFORNECIMENTO DOS MATERIAIS,EXCLUSIVE ESCAVACAO DE MATERIAL DE REATERRO NA JAZIDA E SEU TRANSPORTE AO CANTEIRO</t>
  </si>
  <si>
    <t xml:space="preserve">20.067.0086-A</t>
  </si>
  <si>
    <t xml:space="preserve">20.067.0088-0</t>
  </si>
  <si>
    <t xml:space="preserve">BOCA PARA BUEIRO DUPLO TUBULAR DE CONCRETO,DIAMETRO DE 0,80MEM CONCRETO CICLOPICO,INCLUSIVE FORMA,ESCAVACAO,REATERRO EFORNECIMENTO DOS MATERIAIS,EXCLUSIVE ESCAVACAO DE MATERIAL DE REATERRO NA JAZIDA E SEU TRANSPORTE AO CANTEIRO</t>
  </si>
  <si>
    <t xml:space="preserve">20.067.0088-A</t>
  </si>
  <si>
    <t xml:space="preserve">20.067.0090-0</t>
  </si>
  <si>
    <t xml:space="preserve">BOCA PARA BUEIRO DUPLO TUBULAR DE CONCRETO,DIAMETRO DE 1,00MEM CONCRETO CICLOPICO,INCLUSIVE FORMA,ESCAVACAO,REATERRO EFORNECIMENTO DOS MATERIAIS,EXCLUSIVE ESCAVACAO DE MATERIAL DE REATERRO NA JAZIDA E SEU TRANSPORTE AO CANTEIRO</t>
  </si>
  <si>
    <t xml:space="preserve">20.067.0090-A</t>
  </si>
  <si>
    <t xml:space="preserve">20.067.0092-0</t>
  </si>
  <si>
    <t xml:space="preserve">BOCA PARA BUEIRO DUPLO TUBULAR DE CONCRETO,DIAMETRO DE 1,20MEM CONCRETO CICLOPICO,INCLUSIVE FORMA,ESCAVACAO,REATERRO EFORNECIMENTO DOS MATERIAIS,EXCLUSIVE ESCAVACAO DE MATERIAL DE REATERRO NA JAZIDA E SEU TRANSPORTE AO CANTEIRO</t>
  </si>
  <si>
    <t xml:space="preserve">20.067.0092-A</t>
  </si>
  <si>
    <t xml:space="preserve">20.067.0094-0</t>
  </si>
  <si>
    <t xml:space="preserve">BOCA PARA BUEIRO DUPLO TUBULAR DE CONCRETO,DIAMETRO DE 1,50MEM CONCRETO CICLOPICO,INCLUSIVE FORMA,ESCAVACAO,REATERRO EFORNECIMENTO DOS MATERIAIS,EXCLUSIVE ESCAVACAO DE MATERIAL DE REATERRO NA JAZIDA E SEU TRANSPORTE AO CANTEIRO</t>
  </si>
  <si>
    <t xml:space="preserve">20.067.0094-A</t>
  </si>
  <si>
    <t xml:space="preserve">20.067.0096-0</t>
  </si>
  <si>
    <t xml:space="preserve">BOCA PARA BUEIRO DUPLO TUBULAR DE CONCRETO,DIAMETRO DE 2,00MEM CONCRETO CICLOPICO,INCLUSIVE FORMA,ESCAVACAO,REATERRO EFORNECIMENTO DOS MATERIAIS,EXCLUSIVE ESCAVACAO DE MATERIAL DE REATERRO NA JAZIDA E SEU TRANSPORTE AO CANTEIRO</t>
  </si>
  <si>
    <t xml:space="preserve">20.067.0096-A</t>
  </si>
  <si>
    <t xml:space="preserve">20.067.0098-0</t>
  </si>
  <si>
    <t xml:space="preserve">BOCA PARA BUEIRO TRIPLO TUBULAR DE CONCRETO,DIAMETRO DE 0,40M EM CONCRETO CICLOPICO,INCLUSIVE FORMA,ESCAVACAO,REATERRO EFORNECIMENTO DOS MATERIAIS,EXCLUSIVE ESCAVACAO DE MATERIALDE REATERRO NA JAZIDA E SEU TRANSPORTE AO CANTEIRO</t>
  </si>
  <si>
    <t xml:space="preserve">20.067.0098-A</t>
  </si>
  <si>
    <t xml:space="preserve">20.067.0100-0</t>
  </si>
  <si>
    <t xml:space="preserve">BOCA PARA BUEIRO TRIPLO TUBULAR DE CONCRETO,DIAMETRO DE 0,60M EM CONCRETO CICLOPICO,INCLUSIVE FORMA,ESCAVACAO,REATERRO EFORNECIMENTO DOS MATERIAIS,EXCLUSIVE ESCAVACAO DE MATERIALDE REATERRO NA JAZIDA E SEU TRANSPORTE AO CANTEIRO</t>
  </si>
  <si>
    <t xml:space="preserve">20.067.0100-A</t>
  </si>
  <si>
    <t xml:space="preserve">20.067.0102-0</t>
  </si>
  <si>
    <t xml:space="preserve">BOCA PARA BUEIRO TRIPLO TUBULAR DE CONCRETO,DIAMETRO DE 0,80M EM CONCRETO CICLOPICO,INCLUSIVE FORMA,ESCAVACAO,REATERRO EFORNECIMENTO DOS MATERIAIS,EXCLUSIVE ESCAVACAO DE MATERIALDE REATERRO NA JAZIDA E SEU TRANSPORTE AO CANTEIRO</t>
  </si>
  <si>
    <t xml:space="preserve">20.067.0102-A</t>
  </si>
  <si>
    <t xml:space="preserve">20.067.0104-0</t>
  </si>
  <si>
    <t xml:space="preserve">BOCA PARA BUEIRO TRIPLO TUBULAR DE CONCRETO,DIAMETRO DE 1,00M EM CONCRETO CICLOPICO,INCLUSIVE FORMA,ESCAVACAO,REATERRO EFORNECIMENTO DOS MATERIAIS,EXCLUSIVE ESCAVACAO DE MATERIALDE REATERRO NA JAZIDA E SEU TRANSPORTE AO CANTEIRO</t>
  </si>
  <si>
    <t xml:space="preserve">20.067.0104-A</t>
  </si>
  <si>
    <t xml:space="preserve">20.067.0106-0</t>
  </si>
  <si>
    <t xml:space="preserve">BOCA PARA BUEIRO TRIPLO TUBULAR DE CONCRETO,DIAMETRO DE 1,20M EM CONCRETO CICLOPICO,INCLUSIVE FORMA,ESCAVACAO,REATERRO EFORNECIMENTO DOS MATERIAIS,EXCLUSIVE ESCAVACAO DE MATERIALDE REATERRO NA JAZIDA E SEU TRANSPORTE AO CANTEIRO</t>
  </si>
  <si>
    <t xml:space="preserve">20.067.0106-A</t>
  </si>
  <si>
    <t xml:space="preserve">20.067.0108-0</t>
  </si>
  <si>
    <t xml:space="preserve">BOCA PARA BUEIRO TRIPLO TUBULAR DE CONCRETO,DIAMETRO DE 1,50M EM CONCRETO CICLOPICO,INCLUSIVE FORMA,ESCAVACAO,REATERRO EFORNECIMENTO DOS MATERIAIS,EXCLUSIVE ESCAVACAO DE MATERIALDE REATERRO NA JAZIDA E SEU TRANSPORTE AO CANTEIRO</t>
  </si>
  <si>
    <t xml:space="preserve">20.067.0108-A</t>
  </si>
  <si>
    <t xml:space="preserve">20.067.0110-0</t>
  </si>
  <si>
    <t xml:space="preserve">BOCA PARA BUEIRO TRIPLO TUBULAR DE CONCRETO,DIAMETRO DE 2,00M EM CONCRETO CICLOPICO,INCLUSIVE FORMA,ESCAVACAO,REATERRO EFORNECIMENTO DOS MATERIAIS,EXCLUSIVE ESCAVACAO DE MATERIALDE REATERRO NA JAZIDA E SEU TRANSPORTE AO CANTEIRO</t>
  </si>
  <si>
    <t xml:space="preserve">20.067.0110-A</t>
  </si>
  <si>
    <t xml:space="preserve">20.067.9999-0</t>
  </si>
  <si>
    <t xml:space="preserve">FAMILIA 20,067BOCA P/BUEIRO</t>
  </si>
  <si>
    <t xml:space="preserve">20.067.9999-A</t>
  </si>
  <si>
    <t xml:space="preserve">20.070.0001-0</t>
  </si>
  <si>
    <t xml:space="preserve">BUEIRO SIMPLES TUBULAR,DE CONCRETO SIMPLES(PS-1),DIAMETRO DE0,40M,ASSENTE EM BERCO DE CONCRETO CICLOPICO,COM ALTURA DEREATERRO H=0,80M,INCLUSIVE ESCAVACAO,FORNECIMENTO DOS MATERIAIS E REATERRO,EXCLUSIVE ESCAVACAO DE MATERIAL DE REATERRO NA JAZIDA E SEU TRANSPORTE AO CANTEIRO</t>
  </si>
  <si>
    <t xml:space="preserve">20.070.0001-A</t>
  </si>
  <si>
    <t xml:space="preserve">20.070.0002-0</t>
  </si>
  <si>
    <t xml:space="preserve">BUEIRO SIMPLES TUBULAR DE CONCRETO SIMPLES(PS-1),DIAMETRO DE0,40M,ASSENTE EM BERCO DE CONCRETO CICLOPICO,COM ALTURA DEREATERRO H=1,50M,INCLUSIVE ESCAVACAO,FORNECIMENTO DOS MATERIAIS E REATERRO,EXCLUSIVE ESCAVACAO DE MATERIAL DE REATERRO NA JAZIDA E SEU TRANSPORTE AO CANTEIRO</t>
  </si>
  <si>
    <t xml:space="preserve">20.070.0002-A</t>
  </si>
  <si>
    <t xml:space="preserve">20.070.0003-0</t>
  </si>
  <si>
    <t xml:space="preserve">BUEIRO SIMPLES TUBULAR,DE CONCRETO SIMPLES(PS-1),DIAMETRO DE0,40M,ASSENTE EM BERCO DE CONCRETO CICLOPICO,COM ALTURA DEREATERRO H=3,00M,INCLUSIVE ESCAVACAO,FORNECIMENTO DOS MATERIAIS E REATERRO,EXCLUSIVE ESCAVACAO DE MATERIAL DE REATERRO NA JAZIDA E SEU TRANSPORTE AO CANTEIRO</t>
  </si>
  <si>
    <t xml:space="preserve">20.070.0003-A</t>
  </si>
  <si>
    <t xml:space="preserve">20.070.0004-0</t>
  </si>
  <si>
    <t xml:space="preserve">BUEIRO SIMPLES TUBULAR,DE CONCRETO SIMPLES(PS-1),DIAMETRO DE0,40M,ASSENTE EM BERCO DE CONCRETO CICLOPICO,COM ALTURA DEREATERRO H=4,00M,INCLUSIVE ESCAVACAO,FORNECIMENTO DOS MATERIAIS E REATERRO,EXCLUSIVE ESCAVACAO DE MATERIAL DE REATERRO NA JAZIDA E SEU TRANSPORTE AO CANTEIRO</t>
  </si>
  <si>
    <t xml:space="preserve">20.070.0004-A</t>
  </si>
  <si>
    <t xml:space="preserve">20.070.0008-0</t>
  </si>
  <si>
    <t xml:space="preserve">BUEIRO DUPLO TUBULAR,DE CONCRETO SIMPLES(PS-1),DIAMETRO DE 0,40M,ASSENTE EM BERCO DE CONCRETO CICLOPICO,COM ALTURA DE REATERRO H=0,80M,INCLUSIVE ESCAVACAO,FORNECIMENTO DOS MATERIAIS E REATERRO,EXCLUSIVE ESCAVACAO DE MATERIAL DE REATERRO NAJAZIDA E SEU TRANSPORTE AO CANTEIRO</t>
  </si>
  <si>
    <t xml:space="preserve">20.070.0008-A</t>
  </si>
  <si>
    <t xml:space="preserve">20.070.0009-0</t>
  </si>
  <si>
    <t xml:space="preserve">BUEIRO DUPLO TUBULAR,DE CONCRETO SIMPLES(PS-1),DIAMETRO DE 0,40M,ASSENTE EM BERCO DE CONCRETO CICLOPICO,COM ALTURA DE REATERRO H=1,50M,INCLUSIVE ESCAVACAO,FORNECIMENTO DOS MATERIAIS E REATERRO,EXCLUSIVE ESCAVACAO DE MATERIAL DE REATERRO NAJAZIDA E SEU TRANSPORTE AO CANTEIRO</t>
  </si>
  <si>
    <t xml:space="preserve">20.070.0009-A</t>
  </si>
  <si>
    <t xml:space="preserve">20.070.0010-0</t>
  </si>
  <si>
    <t xml:space="preserve">BUEIRO DUPLO TUBULAR,DE CONCRETO SIMPLES(PS-1),DIAMETRO DE 0,40M,ASSENTE EM BERCO DE CONCRETO CICLOPICO,COM ALTURA DE REATERRO H=3,00M,INCLUSIVE ESCAVACAO FORNECIMENTO DOS MATERIAIS E REATERRO,EXCLUSIVE ESCAVACAO DE MATERIAL DE REATERRO NAJAZIDA E SEU TRANSPORTE AO CANTEIRO</t>
  </si>
  <si>
    <t xml:space="preserve">20.070.0010-A</t>
  </si>
  <si>
    <t xml:space="preserve">20.070.0011-0</t>
  </si>
  <si>
    <t xml:space="preserve">BUEIRO DUPLO TUBULAR,DE CONCRETO SIMPLES(PS-1),DIAMETRO DE 0,40M ASSENTE EM BERCO DE CONCRETO CICLOPICO,COM ALTURA DE REATERRO H=4,00M,INCLUSIVE ESCAVACAO,FORNECIMENTO DOS MATERIAIS E REATERRO,EXCLUSIVE ESCAVACAO DE MATERIAL DE REATERRO NAJAZIDA E SEU TRANSPORTE AO CANTEIRO</t>
  </si>
  <si>
    <t xml:space="preserve">20.070.0011-A</t>
  </si>
  <si>
    <t xml:space="preserve">20.070.0015-0</t>
  </si>
  <si>
    <t xml:space="preserve">BUEIRO TRIPLO TUBULAR,DE CONCRETO SIMPLES(PS-1),DIAMETRO DE0,40M,ASSENTE EM BERCO DE CONCRETO CICLOPICO,COM ALTURA DE REATERRO H=0,80M,INCLUSIVE ESCAVACAO,FORNECIMENTO DOS MATERIAIS E REATERRO,EXCLUSIVE ESCAVACAO DE MATERIAL DE REATERRO NAJAZIDA E SEU TRANSPORTE AO CANTEIRO</t>
  </si>
  <si>
    <t xml:space="preserve">20.070.0015-A</t>
  </si>
  <si>
    <t xml:space="preserve">20.070.0016-0</t>
  </si>
  <si>
    <t xml:space="preserve">BUEIRO TRIPLO TUBULAR,DE CONCRETO SIMPLES(PS-1),DIAMETRO DE0,40M,ASSENTE EM BERCO DE CONCRETO CICLOPICO,COM ALTURA DE REATERRO H=1,50M,INCLUSIVE ESCAVACAO,FORNECIMENTO DOS MATERIAIS E REATERRO,EXCLUSIVE ESCAVACAO DE MATERIAL DE REATERRO NAJAZIDA E SEU TRANSPORTE AO CANTEIRO</t>
  </si>
  <si>
    <t xml:space="preserve">20.070.0016-A</t>
  </si>
  <si>
    <t xml:space="preserve">20.070.0017-0</t>
  </si>
  <si>
    <t xml:space="preserve">BUEIRO TRIPLO TUBULAR,DE CONCRETO SIMPLES(PS-1),DIAMETRO DE0,40M,ASSENTE EM BERCO DE CONCRETO CICLOPICO,COM ALTURA DE REATERRO H=3,00M,INCLUSIVE ESCAVACAO,FORNECIMENTO DOS MATERIAIS E REATERRO,EXCLUSIVE ESCAVACAO DE MATERIAL DE REATERRO NAJAZIDA E SEU TRANSPORTE AO CANTEIRO</t>
  </si>
  <si>
    <t xml:space="preserve">20.070.0017-A</t>
  </si>
  <si>
    <t xml:space="preserve">20.070.0018-0</t>
  </si>
  <si>
    <t xml:space="preserve">BUEIRO TRIPLO TUBULAR,DE CONCRETO SIMPLES(PS-1),DIAMETRO DE0,40M ASSENTE EM BERCO DE CONCRETO CICLOPICO,COM ALTURA DE REATERRO H=4,00M,INCLUSIVE ESCAVACAO,FORNECIMENTO DOS MATERIAIS E REATERRO,EXCLUSIVE ESCAVACAO DE MATERIAL DE REATERRO NAJAZIDA E SEU TRANSPORTE AO CANTEIRO</t>
  </si>
  <si>
    <t xml:space="preserve">20.070.0018-A</t>
  </si>
  <si>
    <t xml:space="preserve">20.070.0022-0</t>
  </si>
  <si>
    <t xml:space="preserve">BUEIRO SIMPLES TUBULAR,DE CONCRETO SIMPLES(PS-1),DIAMETRO DE0,60M,ASSENTE EM BERCO DE CONCRETO CICLOPICO,COM ALTURA DEREATERRO H=0,80M,INCLUSIVE ESCAVACAO,FORNECIMENTO DOS MATERIAIS E REATERRO,EXCLUSIVE ESCAVACAO DE MATERIAL DE REATERRO NA JAZIDA E SEU TRANSPORTE AO CANTEIRO</t>
  </si>
  <si>
    <t xml:space="preserve">20.070.0022-A</t>
  </si>
  <si>
    <t xml:space="preserve">20.070.0023-0</t>
  </si>
  <si>
    <t xml:space="preserve">BUEIRO SIMPLES TUBULAR,DE CONCRETO SIMPLES(PS-1),DIAMETRO DE0,60M,ASSENTE EM BERCO DE CONCRETO CICLOPICO,COM ALTURA DEREATERRO H=1,50M,INCLUSIVE ESCAVACAO,FORNECIMENTO DOS MATERIAIS E REATERRO,EXCLUSIVE ESCAVACAO DE MATERIAL DE REATERRO NA JAZIDA E SEU TRANSPORTE AO CANTEIRO</t>
  </si>
  <si>
    <t xml:space="preserve">20.070.0023-A</t>
  </si>
  <si>
    <t xml:space="preserve">20.070.0024-0</t>
  </si>
  <si>
    <t xml:space="preserve">BUEIRO SIMPLES TUBULAR,DE CONCRETO SIMPLES(PS-1),DIAMETRO DE0,60M,ASSENTE EM BERCO DE CONCRETO CICLOPICO,COM ALTURA DEREATERRO H=3,00M,INCLUSIVE ESCAVACAO,FORNECIMENTO DOS MATERIAIS E REATERRO,EXCLUSIVE ESCAVACAO DE MATERIAL DE REATERRO NA JAZIDA E SEU TRANSPORTE AO CANTEIRO</t>
  </si>
  <si>
    <t xml:space="preserve">20.070.0024-A</t>
  </si>
  <si>
    <t xml:space="preserve">20.070.0025-0</t>
  </si>
  <si>
    <t xml:space="preserve">BUEIRO SIMPLES TUBULAR,DE CONCRETO SIMPLES(PS-1),DIAMETRO DE0,60M,ASSENTE EM BERCO DE CONCRETO CICLOPICO,COM ALTURA DEREATERRO H=4,00M,INCLUSIVE ESCAVACAO,FORNECIMENTO DOS MATERIAIS E REATERRO,EXCLUSIVE ESCAVACAO DE MATERIAL DE REATERRO NA JAZIDA E SEU TRANSPORTE AO CANTEIRO</t>
  </si>
  <si>
    <t xml:space="preserve">20.070.0025-A</t>
  </si>
  <si>
    <t xml:space="preserve">20.070.0029-0</t>
  </si>
  <si>
    <t xml:space="preserve">BUEIRO DUPLO TUBULAR,DE CONCRETO SIMPLES(PS-1),DIAMETRO DE 0,60M,ASSENTE EM BERCO DE CONCRETO CICLOPICO,COM ALTURA DE REATERRO H=0,80M,INCLUSIVE ESCAVACAO,FORNECIMENTO DOS MATERIAIS E REATERRO,EXCLUSIVE ESCAVACAO DE MATERIAL DE REATERRO NAJAZIDA E SEU TRANSPORTE AO CANTEIRO</t>
  </si>
  <si>
    <t xml:space="preserve">20.070.0029-A</t>
  </si>
  <si>
    <t xml:space="preserve">20.070.0030-0</t>
  </si>
  <si>
    <t xml:space="preserve">BUEIRO DUPLO TUBULAR,DE CONCRETO SIMPLES(PS-1),DIAMETRO DE 0,60M,ASSENTE EM BERCO DE CONCRETO CICLOPICO,COM ALTURA DE REATERRO H=1,50M,INCLUSIVE ESCAVACAO,FORNECIMENTO DOS MATERIAIS E REATERRO,EXCLUSIVE ESCAVACAO DE MATERIAL DE REATERRO NAJAZIDA E SEU TRANSPORTE AO CANTEIRO</t>
  </si>
  <si>
    <t xml:space="preserve">20.070.0030-A</t>
  </si>
  <si>
    <t xml:space="preserve">20.070.0031-0</t>
  </si>
  <si>
    <t xml:space="preserve">BUEIRO DUPLO TUBULAR,DE CONCRETO SIMPLES(PS-1),DIAMETRO DE 0,60M,ASSENTE EM BERCO DE CONCRETO CICLOPICO,COM ALTURA DE REATERRO H=3,00M,INCLUSIVE ESCAVACAO,FORNECIMENTO DOS MATERIAIS E REATERRO,EXCLUSIVE ESCAVACAO DE MATERIAL DE REATERRO NAJAZIDA E SEU TRANSPORTE AO CANTEIRO</t>
  </si>
  <si>
    <t xml:space="preserve">20.070.0031-A</t>
  </si>
  <si>
    <t xml:space="preserve">20.070.0032-0</t>
  </si>
  <si>
    <t xml:space="preserve">BUEIRO DUPLO TUBULAR,DE CONCRETO SIMPLES(PS-1),DIAMETRO DE 0,60M,ASSENTE EM BERCO DE CONCRETO CICLOPICO,COM ALTURA DE REATERRO H=4,00M,INCLUSIVE ESCAVACAO,FORNECIMENTO DOS MATERIAIS E REATERRO,EXCLUSIVE ESCAVACAO DE MATERIAL DE REATERRO NAJAZIDA E SEU TRANSPORTE AO CANTEIRO</t>
  </si>
  <si>
    <t xml:space="preserve">20.070.0032-A</t>
  </si>
  <si>
    <t xml:space="preserve">20.070.0036-0</t>
  </si>
  <si>
    <t xml:space="preserve">BUEIRO TRIPLO TUBULAR,DE CONCRETO SIMPLES(PS-1),DIAMETRO DE0,60M,ASSENTE EM BERCO DE CONCRETO CICLOPICO,COM ALTURA DE REATERRO H=0,80M,INCLUSIVE ESCAVACAO,FORNECIMENTO DOS MATERIAIS E REATERRO,EXCLUSIVE ESCAVACAO DE MATERIAL DE REATERRO NAJAZIDA E SEU TRANSPORTE AO CANTEIRO</t>
  </si>
  <si>
    <t xml:space="preserve">20.070.0036-A</t>
  </si>
  <si>
    <t xml:space="preserve">20.070.0037-0</t>
  </si>
  <si>
    <t xml:space="preserve">BUEIRO TRIPLO TUBULAR,DE CONCRETO SIMPLES(PS-1),DIAMETRO DE0,60M,ASSENTE EM BERCO DE CONCRETO CICLOPICO,COM ALTURA DE REATERRO H=1,50M,INCLUSIVE ESCAVACAO,FORNECIMENTO DOS MATERIAIS E REATERRO,EXCLUSIVE ESCAVACAO DE MATERIAL DE REATERRO NAJAZIDA E SEU TRANSPORTE AO CANTEIRO</t>
  </si>
  <si>
    <t xml:space="preserve">20.070.0037-A</t>
  </si>
  <si>
    <t xml:space="preserve">20.070.0038-0</t>
  </si>
  <si>
    <t xml:space="preserve">BUEIRO TRIPLO TUBULAR,DE CONCRETO SIMPLES(PS-1),DIAMETRO DE0,60M,ASSENTE EM BERCO DE CONCRETO CICLOPICO,COM ALTURA DE REATERRO H=3,00M,INCLUSIVE ESCAVACAO,FORNECIMENTO DOS MATERIAIS E REATERRO,EXCLUSIVE ESCAVACAO DE MATERIAL DE REATERRO NAJAZIDA E SEU TRANSPORTE AO CANTEIRO</t>
  </si>
  <si>
    <t xml:space="preserve">20.070.0038-A</t>
  </si>
  <si>
    <t xml:space="preserve">20.070.0039-0</t>
  </si>
  <si>
    <t xml:space="preserve">BUEIRO TRIPLO TUBULAR,DE CONCRETO SIMPLES(PS-1),DIAMETRO DE0,60M,ASSENTE EM BERCO DE CONCRETO CICLOPICO,COM ALTURA DE REATERRO H=4,00M,INCLUSIVE ESCAVACAO,FORNECIMENTO DOS MATERIAIS E REATERRO,EXCLUSIVE ESCAVACAO DE MATERIAL DE REATERRO NAJAZIDA E SEU TRANSPORTE AO CANTEIRO</t>
  </si>
  <si>
    <t xml:space="preserve">20.070.0039-A</t>
  </si>
  <si>
    <t xml:space="preserve">20.070.9999-0</t>
  </si>
  <si>
    <t xml:space="preserve">FAMILIA 20,070BUEIRO SIMPLES</t>
  </si>
  <si>
    <t xml:space="preserve">20.070.9999-A</t>
  </si>
  <si>
    <t xml:space="preserve">20.071.0000-0</t>
  </si>
  <si>
    <t xml:space="preserve">INDICE GERAL PARA FORNECIMENTO E COLOCACAO DE BUEIRO TUBULAR</t>
  </si>
  <si>
    <t xml:space="preserve">20.071.0000-A</t>
  </si>
  <si>
    <t xml:space="preserve">20.071.9999-0</t>
  </si>
  <si>
    <t xml:space="preserve">FAMILIA 20,071BUEIRO SIMPLES (CA-1)</t>
  </si>
  <si>
    <t xml:space="preserve">20.071.9999-A</t>
  </si>
  <si>
    <t xml:space="preserve">20.080.0000-0</t>
  </si>
  <si>
    <t xml:space="preserve">INDICE GERAL PARA FORNECIMENTO E COLOCACAO DE BUEIRO CELULARDE CONCRETO ARMADO</t>
  </si>
  <si>
    <t xml:space="preserve">20.080.0000-A</t>
  </si>
  <si>
    <t xml:space="preserve">20.080.9999-0</t>
  </si>
  <si>
    <t xml:space="preserve">FAMILIA 20,080BUEIRO CELULAR</t>
  </si>
  <si>
    <t xml:space="preserve">20.080.9999-A</t>
  </si>
  <si>
    <t xml:space="preserve">20.085.0100-0</t>
  </si>
  <si>
    <t xml:space="preserve">PASSAGEM DE GADO,CONSTITUIDA DE CHAPAS GALVANIZADAS,COM ESPESSURA DE 2,70MM,PARAFUSOS,PORCAS E FERRAMENTAS NECESSARIAS,COM DIMENSOES EM TORNO DE 2,20M DE VAO E 2,25M DE ALTURA,RECOBRIMENTO MINIMO DE 0,30M E MAXIMO DE 8,90M,SOB A INFLUENCIADO TREM-TIPO RODOVIARIO.FORNECIMENTO</t>
  </si>
  <si>
    <t xml:space="preserve">20.085.0100-A</t>
  </si>
  <si>
    <t xml:space="preserve">20.085.0105-0</t>
  </si>
  <si>
    <t xml:space="preserve">PASSAGEM DE GADO,CONSTITUIDA DE CHAPAS COM REVESTIMENTO EPOXY,COM ESPESSURA DE 2,70MM,PARAFUSOS,PORCAS E FERRAMENTAS NECESSARIAS,COM DIMENSOES EM TORNO DE 2,20M DE VAO E 2,25M DE ALTURA,RECOBRIMENTO MINIMO DE 0,30M E MAXIMO DE 8,90M,SOB A INFLUENCIA DO TREM-TIPO RODOVIARIO.FORNECIMENTO</t>
  </si>
  <si>
    <t xml:space="preserve">20.085.0105-A</t>
  </si>
  <si>
    <t xml:space="preserve">20.085.0110-0</t>
  </si>
  <si>
    <t xml:space="preserve">PASSAGEM DE GADO,CONSTITUIDA DE CHAPAS GALVANIZADAS,COM ESPESSURA DE 2,70MM,PARAFUSOS,PORCAS E FERRAMENTAS NECESSARIAS,COM DIMENSOES EM TORNO DE 2,90M DE VAO E 3,10M DE ALTURA,RECOBRIMENTO MINIMO DE 0,60M E MAXIMO DE 11,40M,SOB A INFLUENCIADO TREM-TIPO RODOVIARIO.FORNECIMENTO</t>
  </si>
  <si>
    <t xml:space="preserve">20.085.0110-A</t>
  </si>
  <si>
    <t xml:space="preserve">20.085.0115-0</t>
  </si>
  <si>
    <t xml:space="preserve">PASSAGEM DE GADO,CONSTITUIDA DE CHAPAS COM REVESTIMENTO EPOXY,COM ESPESSURA DE 2,70MM,PARAFUSOS,PORCAS E FERRAMENTAS NECESSARIAS,COM DIMENSOES EM TORNO DE 2,90M DE VAO E 3,10M DE ALTURA,RECOBRIMENTO MINIMO DE 0,60M E MAXIMO DE 11,40M,SOB AINFLUENCIA DO TREM-TIPO RODOVIARIO.FORNECIMENTO</t>
  </si>
  <si>
    <t xml:space="preserve">20.085.0115-A</t>
  </si>
  <si>
    <t xml:space="preserve">20.085.0120-0</t>
  </si>
  <si>
    <t xml:space="preserve">PASSAGEM INFERIOR,CONSTITUIDA DE CHAPAS GALVANIZADAS COM ESPESSURA DE 2,70MM,PARAFUSOS,PORCAS E FERRAMENTAS NECESSARIAS,COM DIMENSOES EM TORNO DE 3,70M DE VAO E 3,50M DE ALTURA,RECOBRIMENTO MINIMO DE 0,60M E MAXIMO DE 11,10M,SOB A INFLUENCIA DO TREM-TIPO RODOVIARIO.FORNECIMENTO</t>
  </si>
  <si>
    <t xml:space="preserve">20.085.0120-A</t>
  </si>
  <si>
    <t xml:space="preserve">20.085.0125-0</t>
  </si>
  <si>
    <t xml:space="preserve">PASSAGEM INFERIOR,CONSTITUIDA DE CHAPAS COM REVESTIMENTO EPOXY,COM ESPESSURA DE 2,70MM,PARAFUSOS,PORCAS E FERRAMENTAS NECESSARIAS,COM DIMENSOES EM TORNO DE 3,70M DE VAO E 3,50M DEALTURA,RECOBRIMENTO MINIMO DE 0,60M E MAXIMO DE 11,10M,SOB AINFLUENCIA DO TREM-TIPO RODOVIARIO.FORNECIMENTO</t>
  </si>
  <si>
    <t xml:space="preserve">20.085.0125-A</t>
  </si>
  <si>
    <t xml:space="preserve">20.085.0130-0</t>
  </si>
  <si>
    <t xml:space="preserve">PASSAGEM INFERIOR,CONSTITUIDA DE CHAPAS GALVANIZADAS,COM ESPESSURA DE 2,70MM,PARAFUSOS,PORCAS E FERRAMENTAS NECESSARIAS,COM DIMENSOES EM TORNO DE 4,20M DE VAO E 3,90M DE ALTURA,RECOBRIMENTO MAXIMO DE 9,70M,SOB A INFLUENCIA DO TREM-TIPO RODOVIARIO.FORNECIMENTO</t>
  </si>
  <si>
    <t xml:space="preserve">20.085.0130-A</t>
  </si>
  <si>
    <t xml:space="preserve">20.085.0135-0</t>
  </si>
  <si>
    <t xml:space="preserve">PASSAGEM INFERIOR,CONSTITUIDA DE CHAPAS COM REVESTIMENTO EPOXY,COM ESPESSURA DE 2,70MM,PARAFUSOS,PORCAS E FERRAMENTAS NECESSARIAS,COM DIMENSOES EM TORNO DE 4,20M DE VAO E 3,90M DEALTURA,RECOBRIMENTO MAXIMO DE 9,70M,SOB A INFLUENCIA DO TREM-TIPO RODOVIARIO.FORNECIMENTO</t>
  </si>
  <si>
    <t xml:space="preserve">20.085.0135-A</t>
  </si>
  <si>
    <t xml:space="preserve">20.085.0140-0</t>
  </si>
  <si>
    <t xml:space="preserve">PASSAGEM INFERIOR,CONSTITUIDA DE CHAPAS GALVANIZADAS,COM ESPESSURA DE 2,70MM,PARAFUSOS,PORCAS E FERRAMENTAS NECESSARIAS,COM DIMENSOES EM TORNO DE 4,80M DE VAO E 4,75M DE ALTURA,RECOBRIMENTO MINIMO DE 0,90M E MAXIMO DE 8,50M,SOB A INFLUENCIADO TREM-TIPO RODOVIARIO.FORNECIMENTO</t>
  </si>
  <si>
    <t xml:space="preserve">20.085.0140-A</t>
  </si>
  <si>
    <t xml:space="preserve">20.085.0145-0</t>
  </si>
  <si>
    <t xml:space="preserve">PASSAGEM INFERIOR,CONSTITUIDA DE CHAPAS COM REVESTIMENTO EPOXY,COM ESPESSURA DE 2,70MM,PARAFUSOS,PORCAS E FERRAMENTAS NECESSARIAS,COM DIMENSOES EM TORNO DE 4,80M DE VAO E 4,75M DEALTURA,RECOBRIMENTO MINIMO DE 0,90M E MAXIMO DE 8,50M,SOB AINFLUENCIA DO TREM-TIPO RODOVIARIO.FORNECIMENTO</t>
  </si>
  <si>
    <t xml:space="preserve">20.085.0145-A</t>
  </si>
  <si>
    <t xml:space="preserve">20.085.0150-0</t>
  </si>
  <si>
    <t xml:space="preserve">PASSAGEM INFERIOR,CONSTITUIDA DE CHAPAS GALVANIZADAS,COM ESPESSURA DE 3,40MM,PARAFUSOS,PORCAS E FERRAMENTAS NECESSARIAS,COM DIMENSOES EM TORNO DE 5,00M DE VAO E 4,85M DE ALTURA,RECOBRIMENTO MINIMO DE 0,90M E MAXIMO DE 8,60M,SOB A INFLUENCIADO TREM-TIPO RODOVIARIO.FORNECIMENTO</t>
  </si>
  <si>
    <t xml:space="preserve">20.085.0150-A</t>
  </si>
  <si>
    <t xml:space="preserve">20.085.0155-0</t>
  </si>
  <si>
    <t xml:space="preserve">PASSAGEM INFERIOR,CONSTITUIDA DE CHAPAS COM RESVESTIMENTO EPOXY,COM ESPESSURA DE 3,40MM,PARAFUSOS,PORCAS E FERRAMENTAS NECESSARIAS,COM DIMENSOES EM TORNO DE 5,00M DE VAO E 4,85M DEALTURA,RECOBRIMENTO MINIMO DE 0,90M E MAXIMO DE 8,60M,SOB AINFLUENCIA DO TREM-TIPO RODOVIARIO.FORNECIMENTO</t>
  </si>
  <si>
    <t xml:space="preserve">20.085.0155-A</t>
  </si>
  <si>
    <t xml:space="preserve">20.085.0160-0</t>
  </si>
  <si>
    <t xml:space="preserve">PASSAGEM INFERIOR,CONSTITUIDA DE CHAPAS GALVANIZADAS,COM ESPESSURA DE 4,70MM,PARAFUSOS,PORCAS E FERRAMENTAS NECESSARIAS,COM DIMENSOES EM TORNO DE 5,85M DE VAO E 5,30M DE ALTURA,RECOBRIMENTO MINIMO DE 0,90M E MAXIMO DE 8,50M,SOB A INFLUENCIADO TREM-TIPO RODOVIARIO.FORNECIMENTO</t>
  </si>
  <si>
    <t xml:space="preserve">20.085.0160-A</t>
  </si>
  <si>
    <t xml:space="preserve">20.085.0165-0</t>
  </si>
  <si>
    <t xml:space="preserve">PASSAGEM INFERIOR,CONSTITUIDA DE CHAPAS COM REVESTIMENTO EPOXY,COM ESPESSURA DE 4,70MM,PARAFUSOS,PORCAS E FERRAMENTAS NECESSARIAS,COM DIMENSOES EM TORNO DE 5,85M DE VAO E 5,30M DEALTURA,RECOBRIMENTO MINIMO DE 0,90M E MAXIMO DE 8,50M,SOB AINFLUENCIA DO TREM-TIPO RODOVIARIO.FORNECIMENTO</t>
  </si>
  <si>
    <t xml:space="preserve">20.085.0165-A</t>
  </si>
  <si>
    <t xml:space="preserve">20.085.0170-0</t>
  </si>
  <si>
    <t xml:space="preserve">BUEIRO SIMPLES CIRCULAR,CONSTITUIDO DE CHAPAS GALVANIZADAS COM ESPESSURA DE 2.00MM,DIAMETRO DE 0,60M,PARAFUSOS,PORCAS EFERRAMENTAS NECESSARIAS,RECOBRIMENTO MINIMO DE 0,30M E MAXIMO DE 25,00M,SOB A INFLUENCIA DO TREM-TIPO RODOVIARIO.FORNECIMENTO</t>
  </si>
  <si>
    <t xml:space="preserve">20.085.0170-A</t>
  </si>
  <si>
    <t xml:space="preserve">20.085.0175-0</t>
  </si>
  <si>
    <t xml:space="preserve">BUEIRO SIMPLES CIRCULAR,CONSTITUIDO DE CHAPAS COM REVESTIMENTO EPOXY,COM ESPESSURA DE 2,00MM,DIAMETRO DE 0,60M,PARAFUSOS,PORCAS E FERRAMENTAS NECESSARIAS,RECOBRIMENTO MINIMO DE 0,30M E MAXIMO DE 25,00M,SOB A INFLUENCIA DO TREM-TIPO RODOVIARIO.FORNECIMENTO</t>
  </si>
  <si>
    <t xml:space="preserve">20.085.0175-A</t>
  </si>
  <si>
    <t xml:space="preserve">20.085.0180-0</t>
  </si>
  <si>
    <t xml:space="preserve">BUEIRO SIMPLES CIRCULAR,CONSTITUIDO DE CHAPAS GALVANIZADAS COM ESPESSURA DE 2,00MM,DIAMETRO DE 0,80M,PARAFUSOS,PORCAS EFERRAMENTAS NECESSARIAS,RECOBRIMENTO MINIMO DE 0,30M E MAXIMO DE 18,80M,SOB A INFLUENCIA DO TREM-TIPO RODOVIARIO.FORNECIMENTO</t>
  </si>
  <si>
    <t xml:space="preserve">20.085.0180-A</t>
  </si>
  <si>
    <t xml:space="preserve">20.085.0185-0</t>
  </si>
  <si>
    <t xml:space="preserve">BUEIRO SIMPLES CIRCULAR,CONSTITUIDO DE CHAPAS COM REVESTIMENTO EPOXY,COM ESPESSURA DE 2,00MM,DIAMETRO DE 0,80M,PARAFUSOS,PORCAS E FERRAMENTAS NECESSARIAS,RECOBRIMENTO MINIMO DE 0,30M E MAXIMO DE 18,80M,SOB A INFLUENCIA DO TREM-TIPO RODOVIARIO.FORNECIMENTO</t>
  </si>
  <si>
    <t xml:space="preserve">20.085.0185-A</t>
  </si>
  <si>
    <t xml:space="preserve">20.085.0190-0</t>
  </si>
  <si>
    <t xml:space="preserve">BUEIRO SIMPLES CIRCULAR,CONSTITUIDO DE CHAPAS GALVANIZADAS,COM ESPESSURA DE 2,00MM,DIAMETRO DE 1,00M,PARAFUSOS,PORCAS EFERRAMENTAS NECESSARIAS,RECOBRIMENTO MINIMO DE 0,30M E MAXIMO DE 15,00M,SOB A INFLUENCIA DO TREM-TIPO RODOVIARIO.FORNECIMENTO</t>
  </si>
  <si>
    <t xml:space="preserve">20.085.0190-A</t>
  </si>
  <si>
    <t xml:space="preserve">20.085.0195-0</t>
  </si>
  <si>
    <t xml:space="preserve">BUEIRO SIMPLES CIRCULAR,CONSTITUIDO DE CHAPAS COM RESVESTIMENTO EPOXY,COM ESPESSURA DE 2MM,DIAMETRO DE 1,00M,PARAFUSOS,PORCAS E FERRAMENTAS NECESSARIAS,RECOBRIMENTO MINIMO DE 0,30ME MAXIMO DE 15,00M,SOB A INFLUENCIA DO TREM-TIPO RODOVIARIO.FORNECIMENTO</t>
  </si>
  <si>
    <t xml:space="preserve">20.085.0195-A</t>
  </si>
  <si>
    <t xml:space="preserve">20.085.0200-0</t>
  </si>
  <si>
    <t xml:space="preserve">BUEIRO SIMPLES CIRCULAR,CONSTITUIDO DE CHAPAS GALVANIZADAS,COM ESPESSURA DE 2MM,DIAMETRO DE 1,20M,PARAFUSOS,PORCAS E FERRAMENTAS NECESSARIAS,RECOBRIMENTO MINIMO DE 0,30M E MAXIMO DE 12,50M,SOB A INFLUENCIA DO TREM-TIPO RODOVIARIO.FORNECIMENTO</t>
  </si>
  <si>
    <t xml:space="preserve">20.085.0200-A</t>
  </si>
  <si>
    <t xml:space="preserve">20.085.0205-0</t>
  </si>
  <si>
    <t xml:space="preserve">BUEIRO SIMPLES CIRCULAR,CONSTITUIDO DE CHAPAS COM REVESTIMENTO EPOXY,COM ESPESSURA DE 2MM,DIAMETRO DE 1,20M,PARAFUSOS,PORCAS E FERRAMENTAS NECESSARIAS,RECOBRIMENTO MINIMO DE 0,30ME MAXIMO DE 12,50M,SOB A INFLUENCIA DO TREM-TIPO RODOVIARIO.FORNECIMENTO</t>
  </si>
  <si>
    <t xml:space="preserve">20.085.0205-A</t>
  </si>
  <si>
    <t xml:space="preserve">20.085.0210-0</t>
  </si>
  <si>
    <t xml:space="preserve">BUEIRO SIMPLES CIRCULAR,CONSTITUIDO DE CHAPAS GALVANIZADAS,COM ESPESSURA DE 2MM,DIAMETRO DE 1,50M,PARAFUSOS,PORCAS E FERRAMENTAS NECESSARIAS,RECOBRIMENTO MINIMO DE 0,30M E MAXIMO DE 10,00M,SOB A INFLUENCIA DO TREM-TIPO RODOVIARIO.FORNECIMENTO</t>
  </si>
  <si>
    <t xml:space="preserve">20.085.0210-A</t>
  </si>
  <si>
    <t xml:space="preserve">20.085.0215-0</t>
  </si>
  <si>
    <t xml:space="preserve">BUEIRO SIMPLES CIRCULAR,CONSTITUIDO DE CHAPAS COM REVESTIMENTO EPOXY,COM ESPESSURA DE 2MM,DIAMETRO DE 1,50M,PARAFUSOS,PORCAS E FERRAMENTAS NECESSARIAS,RECOBRIMENTO MINIMO DE 0,30ME MAXIMO DE 10,00M,SOB A INFLUENCIA DO TREM-TIPO RODOVIARIO.FORNECIMENTO</t>
  </si>
  <si>
    <t xml:space="preserve">20.085.0215-A</t>
  </si>
  <si>
    <t xml:space="preserve">20.085.0220-0</t>
  </si>
  <si>
    <t xml:space="preserve">BUEIRO SIMPLES CIRCULAR,CONSTITUIDO DE CHAPAS GALVANIZADAS,COM ESPESSURA DE 2MM,DIAMETRO DE 1,80M,PARAFUSOS,PORCAS E FERRAMENTAS NECESSARIAS,RECOBRIMENTO MINIMO DE 0,40M E MAXIMO DE 8,30M,SOB A INFLUENCIA DO TREM-TIPO RODOVIARIO.FORNECIMENTO</t>
  </si>
  <si>
    <t xml:space="preserve">20.085.0220-A</t>
  </si>
  <si>
    <t xml:space="preserve">20.085.0225-0</t>
  </si>
  <si>
    <t xml:space="preserve">BUEIRO SIMPLES CIRCULAR,CONSTITUIDO DE CHAPAS COM REVESTIMENTO EPOXY,COM ESPESSURA DE 2MM,DIAMETRO DE 1,80M,PARAFUSOS,PORCAS E FERRAMENTAS NECESSARIAS,RECOBRIMENTO MINIMO DE 0,40ME MAXIMO DE 8,30M,SOB A INFLUENCIA DO TREM-TIPO RODOVIARIO.FORNECIMENTO</t>
  </si>
  <si>
    <t xml:space="preserve">20.085.0225-A</t>
  </si>
  <si>
    <t xml:space="preserve">20.085.0230-0</t>
  </si>
  <si>
    <t xml:space="preserve">BUEIRO SIMPLES CIRCULAR,CONSTITUIDO DE CHAPAS GALVANIZADAS,COM ESPESSURA DE 2MM,DIAMETRO DE 2,00M,PARAFUSOS,PORCAS E FERRAMENTAS NECESSARIAS,RECOBRIMENTO MINIMO DE 0,50M E MAXIMO DE 7,50M,SOB A INFLUENCIA DO TREM-TIPO RODOVIARIO.FORNECIMENTO</t>
  </si>
  <si>
    <t xml:space="preserve">20.085.0230-A</t>
  </si>
  <si>
    <t xml:space="preserve">20.085.0235-0</t>
  </si>
  <si>
    <t xml:space="preserve">BUEIRO SIMPLES CIRCULAR,CONSTITUIDO DE CHAPAS COM REVESTIMENTO EPOXY,COM ESPESSURA DE 2MM,DIAMETRO DE 2,00M,PARAFUSOS,PORCAS E FERRAMENTAS NECESSARIAS,RECOBRIMENTO MINIMO DE 0,50ME MAXIMO DE 7,50M,SOB INFLUENCIA DO TREM-TIPO RODOVIARIO.FORNECIMENTO</t>
  </si>
  <si>
    <t xml:space="preserve">20.085.0235-A</t>
  </si>
  <si>
    <t xml:space="preserve">20.085.0240-0</t>
  </si>
  <si>
    <t xml:space="preserve">BUEIRO SIMPLES CIRCULAR,CONSTITUIDO DE CHAPAS GALVANIZADAS,COM ESPESSURA DE 2,70MM,DIAMETRO DE 2,20M,PARAFUSOS,PORCAS EFERRAMENTAS NECESSARIAS,RECOBRIMENTO MINIMO DE 0,50M E MAXIMO DE 9,50M,SOB A INFLUENCIA DO TREM-TIPO RODOVIARIO.FORNECIMENTO</t>
  </si>
  <si>
    <t xml:space="preserve">20.085.0240-A</t>
  </si>
  <si>
    <t xml:space="preserve">20.085.0245-0</t>
  </si>
  <si>
    <t xml:space="preserve">BUEIRO SIMPLES CIRCULAR,CONSTITUIDO DE CHAPAS COM REVESTIMENTO EPOXY,COM ESPESSURA DE 2,70MM,DIAMETRO DE 2,20M,PARAFUSOS,PORCAS E FERRAMENTAS NECESSARIAS,RECOBRIMENTO MINIMO DE 0,50M E MAXIMO DE 9,50M,SOB A INFLUENCIA DO TREM-TIPO RODOVIARIO.FORNECIMENTO</t>
  </si>
  <si>
    <t xml:space="preserve">20.085.0245-A</t>
  </si>
  <si>
    <t xml:space="preserve">20.085.0250-0</t>
  </si>
  <si>
    <t xml:space="preserve">BUEIRO SIMPLES CIRCULAR,CONSTITUIDO DE CHAPAS GALVANIZADAS,COM ESPESSURA DE 2,70MM,DIAMETRO DE 2,40M,PARAFUSOS,PORCAS EFERRAMENTAS NECESSARIAS,RECOBRIMENTO MINIMO DE 0,50M E MAXIMO DE 8,70M,SOB A INFLUENCIA DO TREM-TIPO RODOVIARIO.FORNECIMENTO</t>
  </si>
  <si>
    <t xml:space="preserve">20.085.0250-A</t>
  </si>
  <si>
    <t xml:space="preserve">20.085.0255-0</t>
  </si>
  <si>
    <t xml:space="preserve">BUEIRO SIMPLES CIRCULAR,CONSTITUIDO DE CHAPAS COM REVESTIMENTO EPOXY,COM ESPESSURA DE 2,70MM,DIAMETRO DE 2,40M,PARAFUSOS,PORCAS E FERRAMENTAS NECESSARIAS,RECOBRIMENTO MINIMO DE 0,50M E MAXIMO DE 8,70M,SOB A INFLUENCIA DO TREM-TIPO RODOVIARIO.FORNECIMENTO</t>
  </si>
  <si>
    <t xml:space="preserve">20.085.0255-A</t>
  </si>
  <si>
    <t xml:space="preserve">20.085.0260-0</t>
  </si>
  <si>
    <t xml:space="preserve">BUEIRO SIMPLES CIRCULAR,CONSTITUIDO DE CHAPAS GALVANIZADAS,COM ESPESSURA DE 3,40MM,DIAMETRO DE 2,60M,PARAFUSOS,PORCAS EFERRAMENTAS NECESSARIAS,RECOBRIMENTO MINIMO DE 0,50M E MAXIMO DE 10,60M,SOB A INFLUENCIA DO TREM-TIPO RODOVIARIO.FORNECIMENTO</t>
  </si>
  <si>
    <t xml:space="preserve">20.085.0260-A</t>
  </si>
  <si>
    <t xml:space="preserve">20.085.0265-0</t>
  </si>
  <si>
    <t xml:space="preserve">BUEIRO SIMPLES CIRCULAR,CONSTITUIDO DE CHAPAS COM REVESTIMENTO EPOXY,COM ESPESSURA DE 3,40MM,DIAMETRO DE 2,60M,PARAFUSOS,PORCAS E FERRAMENTAS NECESSARIAS,RECOBRIMENTO MINIMO DE 0,50M E MAXIMO DE 10,60M, SOB A INFLUENCIA DO TREM-TIPO RODOVIARIO.FORNECIMENTO</t>
  </si>
  <si>
    <t xml:space="preserve">20.085.0265-A</t>
  </si>
  <si>
    <t xml:space="preserve">20.085.0270-0</t>
  </si>
  <si>
    <t xml:space="preserve">BUEIRO SIMPLES CIRCULAR,CONSTITUIDO DE CHAPAS GALVANIZADAS,COM ESPESSURA DE 3,40MM,DIAMETRO DE 2,80M,PARAFUSOS,PORCAS EFERRAMENTAS NECESSARIAS,RECOBRIMENTO MINIMO DE 0,50M E MAXIMO DE 9,80M,SOB A INFLUENCIA DO TREM-TIPO RODOVIARIO. FORNECIMENTO</t>
  </si>
  <si>
    <t xml:space="preserve">20.085.0270-A</t>
  </si>
  <si>
    <t xml:space="preserve">20.085.0275-0</t>
  </si>
  <si>
    <t xml:space="preserve">BUEIRO SIMPLES CIRCULAR,CONSTITUIDO DE CHAPAS COM REVESTIMENTO EPOXY,COM ESPESSURA DE 3,40MM,DIAMETRO DE 2,80M,PARAFUSOS,PORCAS E FERRAMENTAS NECESSARIAS,RECOBRIMENTO MINIMO DE 0,50M E MAXIMO DE 9,80M,SOB A INFLUENCIA DO TREM-TIPO RODOVIARIO.FORNECIMENTO</t>
  </si>
  <si>
    <t xml:space="preserve">20.085.0275-A</t>
  </si>
  <si>
    <t xml:space="preserve">20.085.0280-0</t>
  </si>
  <si>
    <t xml:space="preserve">BUEIRO SIMPLES CIRCULAR,CONSTITUIDO DE CHAPAS GALVANIZADAS,COM ESPESSURA DE 2,70MM,DIAMETRO DE 3,05M,PARAFUSOS,PORCAS EFERRAMENTAS NECESSARIAS,RECOBRIMENTO MINIMO DE 0,45M E MAXIMO DE 13,10M,SOB A INFLUENCIA DO TREM-TIPO RODOVIARIO.FORNECIMENTO</t>
  </si>
  <si>
    <t xml:space="preserve">20.085.0280-A</t>
  </si>
  <si>
    <t xml:space="preserve">20.085.0285-0</t>
  </si>
  <si>
    <t xml:space="preserve">BUEIRO SIMPLES CIRCULAR,CONSTITUIDO DE CHAPAS COM REVESTIMENTO EPOXY,COM ESPESSURA DE 2,70MM,DIAMETRO DE 3,05M,PARAFUSOS,PORCAS E FERRAMENTAS NECESSARIAS,RECOBRIMENTO MINIMO DE 0,45M E MAXIMO DE 13,10M, SOB A INFLUENCIA DO TREM-TIPO RODOVIARIO.FORNECIMENTO</t>
  </si>
  <si>
    <t xml:space="preserve">20.085.0285-A</t>
  </si>
  <si>
    <t xml:space="preserve">20.085.0290-0</t>
  </si>
  <si>
    <t xml:space="preserve">BUEIRO SIMPLES CIRCULAR,CONSTITUIDO DE CHAPAS GALVANIZADAS,COM ESPESSURA DE 2,70MM,DIAMETRO DE 3,40M,PARAFUSOS,PORCAS EFERRAMENTAS NECESSARIAS,RECOBRIMENTO MINIMO DE 0,45M E MAXIMO DE 11,70M,SOB A INFLUENCIA DO TREM-TIPO RODOVIARIO.FORNECIMENTO</t>
  </si>
  <si>
    <t xml:space="preserve">20.085.0290-A</t>
  </si>
  <si>
    <t xml:space="preserve">20.085.0295-0</t>
  </si>
  <si>
    <t xml:space="preserve">BUEIRO SIMPLES CIRCULAR,CONSTITUIDO DE CHAPAS COM REVESTIMENTO EPOXY,COM ESPESSURA DE 2,70MM,DIAMETRO DE 3,40M,PARAFUSOS,PORCAS E FERRAMENTAS NECESSARIAS,RECOBRIMENTO MINIMO DE 0,45M E MAXIMO DE 11,70M, SOB A INFLUENCIA DO TREM-TIPO RODOVIARIO.FORNECIMENTO</t>
  </si>
  <si>
    <t xml:space="preserve">20.085.0295-A</t>
  </si>
  <si>
    <t xml:space="preserve">20.085.0300-0</t>
  </si>
  <si>
    <t xml:space="preserve">BUEIRO SIMPLES CIRCULAR,CONSTITUIDO DE CHAPAS GALVANIZADAS,COM ESPESSURA DE 2,70MM,DIAMETRO DE 3,80M,PARAFUSOS,PORCAS EFERRAMENTAS NECESSARIAS,RECOBRIMENTO MINIMO DE 0,60M E MAXIMO DE 10,50M,SOB A INFLUENCIA DO TREM-TIPO RODOVIARIO.FORNECIMENTO</t>
  </si>
  <si>
    <t xml:space="preserve">20.085.0300-A</t>
  </si>
  <si>
    <t xml:space="preserve">20.085.0305-0</t>
  </si>
  <si>
    <t xml:space="preserve">BUEIRO SIMPLES CIRCULAR,CONSTITUIDO DE CHAPAS COM REVESTIMENTO EPOXY,COM ESPESSURA DE 2,70MM,DIAMETRO DE 3,80M,PARAFUSOS,PORCAS E FERRAMENTAS NECESSARIAS,RECOBRIMENTO MINIMO DE 0,60M E MAXIMO DE 10,50M, SOB A INFLUENCIA DO TREM-TIPO RODOVIARIO.FORNECIMENTO</t>
  </si>
  <si>
    <t xml:space="preserve">20.085.0305-A</t>
  </si>
  <si>
    <t xml:space="preserve">20.085.0310-0</t>
  </si>
  <si>
    <t xml:space="preserve">BUEIRO SIMPLES CIRCULAR,CONSTITUIDO DE CHAPAS GALVANIZADAS,COM ESPESSURA DE 2,70MM,DIAMETRO DE 4,20M,PARAFUSOS,PORCAS EFERRAMENTAS NECESSARIAS,RECOBRIMENTO MINIMO DE 0,60M E MAXIMO DE 9,50M,SOB A INFLUENCIA DO TREM-TIPO RODOVIARIO. FORNECIMENTO</t>
  </si>
  <si>
    <t xml:space="preserve">20.085.0310-A</t>
  </si>
  <si>
    <t xml:space="preserve">20.085.0315-0</t>
  </si>
  <si>
    <t xml:space="preserve">BUEIRO SIMPLES CIRCULAR,CONSTITUIDO DE CHAPAS COM REVESTIMENTO EPOXY,COM ESPESSURA DE 2,70MM,DIAMETRO DE 4,20M,PARAFUSOS,PORCAS E FERRAMENTAS NECESSARIAS,RECOBRIMENTO MINIMO DE 0,60M E MAXIMO DE 9,50M,SOB A INFLUENCIA DO TREM-TIPO RODOVIARIO.FORNECIMENTO</t>
  </si>
  <si>
    <t xml:space="preserve">20.085.0315-A</t>
  </si>
  <si>
    <t xml:space="preserve">20.085.0320-0</t>
  </si>
  <si>
    <t xml:space="preserve">BUEIRO SIMPLES CIRCULAR,CONSTITUIDO DE CHAPAS GALVANIZADAS,COM ESPESSURA DE 2,70MM,DIAMETRO DE 4,60M,PARAFUSOS,PORCAS EFERRAMENTAS NECESSARIAS,RECOBRIMENTO MINIMO DE 0,60M E MAXIMO DE 8,70M,SOB A INFLUENCIA DO TREM-TIPO RODOVIARIO. FORNECIMENTO</t>
  </si>
  <si>
    <t xml:space="preserve">20.085.0320-A</t>
  </si>
  <si>
    <t xml:space="preserve">20.085.0325-0</t>
  </si>
  <si>
    <t xml:space="preserve">BUEIRO SIMPLES CIRCULAR,CONSTITUIDO DE CHAPAS COM REVESTIMENTO EPOXY,COM ESPESSURA DE 2,70MM,DIAMETRO DE 4,60M,PARAFUSOS,PORCAS E FERRAMENTAS NECESSARIAS,RECOBRIMENTO MINIMO DE 0,60M E MAXIMO DE 8,70M,SOB A INFLUENCIA DO TREM-TIPO RODOVIARIO.FORNECIMENTO</t>
  </si>
  <si>
    <t xml:space="preserve">20.085.0325-A</t>
  </si>
  <si>
    <t xml:space="preserve">20.085.0330-0</t>
  </si>
  <si>
    <t xml:space="preserve">BUEIRO SIMPLES LENTICULAR,CONSTITUIDO DE CHAPAS GALVANIZADAS,COM ESPESSURA DE 2MM,PARAFUSOS,PORCAS E FERRAMENTAS NECESSARIAS,COM DIMENSOES EM TORNO DE 1,00M DE VAO E 0,80M DE ALTURA,RECOBRIMENTO MINIMO DE 0,30M E MAXIMO DE 6,80M,SOB A INFLUENCIA DO TREM-TIPO RODOVIARIO.FORNECIMENTO</t>
  </si>
  <si>
    <t xml:space="preserve">20.085.0330-A</t>
  </si>
  <si>
    <t xml:space="preserve">20.085.0335-0</t>
  </si>
  <si>
    <t xml:space="preserve">BUEIRO SIMPLES LENTICULAR,CONSTITUIDO DE CHAPAS COM REVESTIMENTO EPOXY,COM ESPESSURA DE 2MM,PARAFUSOS,PORCAS E FERRAMENTAS NECESSARIAS,COM DIMENSOES EM TORNO DE 1,00M DE VAO E 0,80M DE ALTURA,RECOBRIMENTO MINIMO DE 0,30M E MAXIMO DE 6,80M,SOB A INFLUENCIA DO TREM-TIPO RODOVIARIO.FORNECIMENTO</t>
  </si>
  <si>
    <t xml:space="preserve">20.085.0335-A</t>
  </si>
  <si>
    <t xml:space="preserve">20.085.0340-0</t>
  </si>
  <si>
    <t xml:space="preserve">BUEIRO SIMPLES LENTICULAR,CONSTITUIDO DE CHAPAS GALVANIZADAS,COM ESPESSURA DE 2MM,PARAFUSOS,PORCAS E FERRAMENTAS NECESSARIAS,COM DIMENSOES EM TORNO DE 1,20M DE VAO E 1,00M DE ALTURA,RECOBRIMENTO MINIMO DE 0,30M E MAXIMO DE 9,00M,SOB A INFLUENCIA DO TREM-TIPO RODOVIARIO.FORNECIMENTO</t>
  </si>
  <si>
    <t xml:space="preserve">20.085.0340-A</t>
  </si>
  <si>
    <t xml:space="preserve">20.085.0345-0</t>
  </si>
  <si>
    <t xml:space="preserve">BUEIRO SIMPLES LENTICULAR,CONSTITUIDO DE CHAPAS COM REVESTIMENTO EPOXY,COM ESPESSURA DE 2MM,PARAFUSOS,PORCAS E FERRAMENTAS NECESSARIAS,COM DIMENSOES EM TORNO DE 1,20M DE VAO E 1,00M DE ALTURA,RECOBRIMENTO MINIMO DE 0,30M E MAXIMO DE 9,00M,SOB A INFLUENCIA DO TREM-TIPO RODOVIARIO.FORNECIMENTO</t>
  </si>
  <si>
    <t xml:space="preserve">20.085.0345-A</t>
  </si>
  <si>
    <t xml:space="preserve">20.085.0350-0</t>
  </si>
  <si>
    <t xml:space="preserve">BUEIRO SIMPLES LENTICULAR,CONSTITUIDO DE CHAPAS GALVANIZADAS,COM ESPESSURA DE 2MM,PARAFUSOS,PORCAS E FERRAMENTAS NECESSARIAS,COM DIMENSOES EM TORNO DE 1,45M DE VAO E 1,10M DE ALTURA,RECOBRIMENTO MINIMO DE 0,40M E MAXIMO DE 7,40M,SOB A INFLUENCIA DO TREM-TIPO RODOVIARIO.FORNECIMENTO</t>
  </si>
  <si>
    <t xml:space="preserve">20.085.0350-A</t>
  </si>
  <si>
    <t xml:space="preserve">20.085.0355-0</t>
  </si>
  <si>
    <t xml:space="preserve">BUEIRO SIMPLES LENTICULAR,CONSTITUIDO DE CHAPAS COM REVESTIMENTO EPOXY,COM ESPESSURA DE 2MM,PARAFUSOS,PORCAS E FERRAMENTAS NECESSARIAS,COM DIMENSOES EM TORNO DE 1,45M DE VAO E 1,10M DE ALTURA,RECOBRIMENTO MINIMO DE 0,40M E MAXIMO DE 7,40M,SOB A INFLUENCIA DO TREM-TIPO RODOVIARIO.FORNECIMENTO</t>
  </si>
  <si>
    <t xml:space="preserve">20.085.0355-A</t>
  </si>
  <si>
    <t xml:space="preserve">20.085.0360-0</t>
  </si>
  <si>
    <t xml:space="preserve">BUEIRO SIMPLES LENTICULAR,CONSTITUIDO DE CHAPAS GALVANIZADAS,COM ESPESSURA DE 2MM,PARAFUSOS,PORCAS E FERRAMENTAS NECESSARIAS,COM DIMENSOES EM TORNO DE 1,85M DE VAO E 1,50M DE ALTURA,RECOBRIMENTO MINIMO DE 0,50M E MAXIMO DE 8,10M,SOB A INFLUENCIA DO TREM-TIPO RODOVIARIO.FORNECIMENTO</t>
  </si>
  <si>
    <t xml:space="preserve">20.085.0360-A</t>
  </si>
  <si>
    <t xml:space="preserve">20.085.0365-0</t>
  </si>
  <si>
    <t xml:space="preserve">BUEIRO SIMPLES LENTICULAR,CONSTITUIDO DE CHAPAS COM REVESTIMENTO EPOXY,COM ESPESSURA DE 2MM,PARAFUSOS,PORCAS E FERRAMENTAS NECESSARIAS,COM DIMENSOES EM TORNO DE 1,85M DE VAO E 1,50M DE ALTURA,RECOBRIMENTO MINIMO DE 0,50M E MAXIMO DE 8,10M,SOB A INFLUENCIA DO TREM-TIPO RODOVIARIO.FORNECIMENTO</t>
  </si>
  <si>
    <t xml:space="preserve">20.085.0365-A</t>
  </si>
  <si>
    <t xml:space="preserve">20.085.0370-0</t>
  </si>
  <si>
    <t xml:space="preserve">BUEIRO SIMPLES LENTICULAR,CONSTITUIDO DE CHAPAS GALVANIZADAS,COM ESPESSURA DE 2MM,PARAFUSOS,PORCAS E FERRAMENTAS NECESSARIAS,COM DIMENSOES EM TORNO DE 2,15M DE VAO E 1,60M DE ALTURA,RECOBRIMENTO MINIMO DE 0,60M E MAXIMO DE 7,00M,SOB A INFLUENCIA DO TREM-TIPO RODOVIARIO.FORNECIMENTO</t>
  </si>
  <si>
    <t xml:space="preserve">20.085.0370-A</t>
  </si>
  <si>
    <t xml:space="preserve">20.085.0375-0</t>
  </si>
  <si>
    <t xml:space="preserve">BUEIRO SIMPLES LENTICULAR,CONSTITUIDO DE CHAPAS COM REVESTIMENTO EPOXY,COM ESPESSURA DE 2MM,PARAFUSOS,PORCAS E FERRAMENTAS NECESSARIAS,COM DIMENSOES EM TORNO DE 2,15M DE VAO E 1,60M DE ALTURA,RECOBRIMENTO MINIMO DE 0,60M E MAXIMO DE 7,00M,SOB A INFLUENCIA DO TREM-TIPO RODOVIARIO.FORNECIMENTO</t>
  </si>
  <si>
    <t xml:space="preserve">20.085.0375-A</t>
  </si>
  <si>
    <t xml:space="preserve">20.085.0380-0</t>
  </si>
  <si>
    <t xml:space="preserve">BUEIRO SIMPLES LENTICULAR,CONSTITUIDO DE CHAPAS GALVANIZADAS,COM ESPESSURA DE 2MM,PARAFUSOS,PORCAS E FERRAMENTAS NECESSARIAS,COM DIMENSOES EM TORNO DE 2,30M DE VAO E 1,65M DE ALTURA,RECOBRIMENTO MINIMO DE 0,60M E MAXIMO DE 6,50M,SOB A INFLUENCIA DO TREM-TIPO RODOVIARIO.FORNECIMENTO</t>
  </si>
  <si>
    <t xml:space="preserve">20.085.0380-A</t>
  </si>
  <si>
    <t xml:space="preserve">20.085.0385-0</t>
  </si>
  <si>
    <t xml:space="preserve">BUEIRO SIMPLES LENTICULAR,CONSTITUIDO DE CHAPAS COM REVESTIMENTO EPOXY,COM ESPESSURA DE 2MM,PARAFUSOS,PORCAS E FERRAMENTAS NECESSARIAS,COM DIMENSOES EM TORNO DE 2,30M DE VAO E 1,65M DE ALTURA,RECOBRIMENTO MINIMO DE 0,60M E MAXIMO DE 6,50M,SOB A INFLUENCIA DO TREM-TIPO RODOVIARIO.FORNECIMENTO</t>
  </si>
  <si>
    <t xml:space="preserve">20.085.0385-A</t>
  </si>
  <si>
    <t xml:space="preserve">20.085.0390-0</t>
  </si>
  <si>
    <t xml:space="preserve">BUEIRO SIMPLES LENTICULAR,CONSTITUIDO DE CHAPAS GALVANIZADAS,COM ESPESSURA DE 2MM,PARAFUSOS,PORCAS E FERRAMENTAS NECESSARIAS,COM DIMENSOES EM TORNO DE 2,50M DE VAO E 2,20M DE ALTURA,RECOBRIMENTO MINIMO DE 0,60M E MAXIMO DE 6,00M,SOB A INFLUENCIA DO TREM-TIPO RODOVIARIO.FORNECIMENTO</t>
  </si>
  <si>
    <t xml:space="preserve">20.085.0390-A</t>
  </si>
  <si>
    <t xml:space="preserve">20.085.0395-0</t>
  </si>
  <si>
    <t xml:space="preserve">BUEIRO SIMPLES LENTICULAR,CONSTITUIDO DE CHAPAS COM REVESTIMENTO EPOXY,COM ESPESSURA DE 2MM,PARAFUSOS,PORCAS E FERRAMENTAS NECESSARIAS,COM DIMENSOES EM TORNO DE 2,50M DE VAO E 2,20M DE ALTURA,RECOBRIMENTO MINIMO DE 0,60M E MAXIMO DE 6,00M,SOB A INFLUENCIA DO TREM-TIPO RODOVIARIO.FORNECIMENTO</t>
  </si>
  <si>
    <t xml:space="preserve">20.085.0395-A</t>
  </si>
  <si>
    <t xml:space="preserve">20.085.0400-0</t>
  </si>
  <si>
    <t xml:space="preserve">BUEIRO SIMPLES LENTICULAR,CONTITUIDO DE CHAPAS GALVANIZADAS,COM ESPESSURA DE 2,70MM,PARAFUSOS,PORCAS E FERRAMENTAS NECESSARIAS,COM DIMENSOES EM TORNO DE 3,05M DE VAO E 2,05M DE ALTURA,RECOBRIMENTO MINIMO DE 0,60M E MAXIMO DE 6,80M,SOB A INFLUENCIA DO TREM-TIPO RODOVIRIO.FORNECIMENTO</t>
  </si>
  <si>
    <t xml:space="preserve">20.085.0400-A</t>
  </si>
  <si>
    <t xml:space="preserve">20.085.0405-0</t>
  </si>
  <si>
    <t xml:space="preserve">BUEIRO SIMPLES LENTICULAR,CONSTITUIDO DE CHAPAS COM REVESTIMENTO EPOXY,COM ESPESSURA DE 2,70MM,PARAFUSOS,PORCAS E FERRAMENTAS NECESSARIAS,COM DIMENSOES EM TORNO DE 3,05M DE VAO E 2,05M DE ALTURA,RECOBRIMENTO MINIMO DE 0,60M E MAXIMO DE 6,80M,SOB A INFLUENCIA DO TREM-TIPO RODOVIARIO.FORNECIMENTO</t>
  </si>
  <si>
    <t xml:space="preserve">20.085.0405-A</t>
  </si>
  <si>
    <t xml:space="preserve">20.085.0410-0</t>
  </si>
  <si>
    <t xml:space="preserve">BUEIRO SIMPLES LENTICULAR,CONSTITUIDO DE CHAPAS GALVANIZADAS,COM ESPESSURA DE 2,70MM,PARAFUSOS,PORCAS E FERRAMENTAS NECESSARIAS,COM DIMENSOES EM TORNO DE 4,15M DE VAO E 2,80M DE ALTURA,RECOBRIMENTO MINIMO DE 0,60M E MAXIMO DE 6,80M,SOB A INFLUENCIA DO TREM-TIPO RODOVIARIO.FORNECIMENTO</t>
  </si>
  <si>
    <t xml:space="preserve">20.085.0410-A</t>
  </si>
  <si>
    <t xml:space="preserve">20.085.0415-0</t>
  </si>
  <si>
    <t xml:space="preserve">BUEIRO SIMPLES LENTICULAR,CONSTITUIDO DE CHAPAS COM REVESTIMENTO EPOXY,COM ESPESSURA DE 2,70MM,PARAFUSOS,PORCAS E FERRAMENTAS NECESSARIAS,DIMENSOES EM TORNO DE 4,15M DE VAO E 2,80MDE ALTURA,RECOBRIMENTO MINIMO DE 0,60M E MAXIMO DE 6,80M,SOB A INFLUENCIA DO TREM-TIPO RODOVIARIO.FORNECIMENTO</t>
  </si>
  <si>
    <t xml:space="preserve">20.085.0415-A</t>
  </si>
  <si>
    <t xml:space="preserve">20.085.0420-0</t>
  </si>
  <si>
    <t xml:space="preserve">BUEIRO SIMPLES LENTICULAR,CONSTITUIDO DE CHAPAS GALVANIZADAS,COM ESPESSURA DE 3,40MM,PARAFUSOS,PORCAS E FERRAMENTAS NECESSARIAS,COM DIMENSOES EM TORNO DE 4,80M DE VAO E 3,05M DE ALTURA,RECOBRIMENTO MINIMO DE 0,75M E MAXIMO DE 5,80M,SOB A INFLUENCIA DO TREM-TIPO RODOVIARIO.FORNECIMENTO</t>
  </si>
  <si>
    <t xml:space="preserve">20.085.0420-A</t>
  </si>
  <si>
    <t xml:space="preserve">20.085.0425-0</t>
  </si>
  <si>
    <t xml:space="preserve">BUEIRO SIMPLES LENTICULAR,CONSTITUIDO DE CHAPAS COM REVESTIMENTO EPOXY,COM ESPESSURA DE 3,40MM,PARAFUSOS,PORCAS E FERRAMENTAS NECESSARIAS,COM DIMENSOES EM TORNO DE 4,80M DE VAO E 3,05M DE ALTURA,RECOBRIMENTO MINIMO DE 0,75M E MAXIMO DE 5,80M,SOB A INFLUENCIA DO TREM-TIPO RODOVIARIO.FORNECIMENTO</t>
  </si>
  <si>
    <t xml:space="preserve">20.085.0425-A</t>
  </si>
  <si>
    <t xml:space="preserve">20.085.0430-0</t>
  </si>
  <si>
    <t xml:space="preserve">BUEIRO SIMPLES LENTICULAR,CONSTITUIDO DE CHAPAS GALVANIZADAS,COM ESPESSURA DE 3,40MM,PARAFUSOS,PORCAS E FERRAMENTAS NECESSARIAS,COM DIMENSOES EM TORNO DE 5,45M DE VAO E 3,35M DE ALTURA,RECOBRIMENTO MINIMO DE 0,75M E MAXIMO DE 4,40M,SOB A INFLUENCIA DO TREM-TIPO RODOVIARIO.FORNECIMENTO</t>
  </si>
  <si>
    <t xml:space="preserve">20.085.0430-A</t>
  </si>
  <si>
    <t xml:space="preserve">20.085.0435-0</t>
  </si>
  <si>
    <t xml:space="preserve">BUEIRO SIMPLES LENTICULAR,CONSTITUIDO DE CHAPAS COM REVESTIMENTO EPOXY,COM ESPESSURA DE 3,40MM,PARAFUSOS,PORCAS E FERRAMENTAS NECESSARIAS,COM DIMENSOES EM TORNO DE 5,45M DE VAO E 3,35M DE ALTURA,RECOBRIMENTO MINIMO DE 0,75M E MAXIMO DE 4,40M,SOB A INFLUENCIA DO TREM-TIPO RODOVIARIO.FORNECIMENTO</t>
  </si>
  <si>
    <t xml:space="preserve">20.085.0435-A</t>
  </si>
  <si>
    <t xml:space="preserve">20.085.0440-0</t>
  </si>
  <si>
    <t xml:space="preserve">BUEIRO SIMPLES LENTICULAR,CONSTITUIDO DE CHAPAS GALVANIZADAS,COM ESPESSURA DE 3,40MM,PARAFUSOS,PORCAS E FERRAMENTAS NECESSARIAS,COM DIMENSOES EM TORNO DE 6,60M DE VAO E 3,85M DE ALTURA,RECOBRIMENTO MINIMO DE 0,90M E MAXIMO DE 3,30M,SOB A INFLUENCIA DO TREM-TIPO RODOVIARIO.FORNECIMENTO</t>
  </si>
  <si>
    <t xml:space="preserve">20.085.0440-A</t>
  </si>
  <si>
    <t xml:space="preserve">20.085.0445-0</t>
  </si>
  <si>
    <t xml:space="preserve">BUEIRO SIMPLES LENTICULAR,CONSTITUIDO DE CHAPAS COM REVESTIMENTO EPOXY,COM ESPESSURA DE 3,40MM,PARAFUSOS,PORCAS E FERRAMENTAS NECESSARIAS,COM DIMENSOES EM TORNO DE 6,60M DE VAO E 3,85M DE ALTURA,RECOBRIMENTO MINIMO DE 0,90M E MAXIMO DE 3,30M,SOB A INFLUENCIA DO TREM-TIPO RODOVIARIO.FORNECIMENTO</t>
  </si>
  <si>
    <t xml:space="preserve">20.085.0445-A</t>
  </si>
  <si>
    <t xml:space="preserve">20.085.0450-0</t>
  </si>
  <si>
    <t xml:space="preserve">BUEIRO SIMPLES EM ARCO,CONSTITUIDO DE CHAPAS GALVANIZADAS COM 3,40MM DE ESPESSURA,PARAFUSOS,PORCAS E FERRAMENTAS NECESSARIAS,COM DIMENSOES EM TORNO DE 5,92M DE VAO E 2,08M DE ALTURA,RECOBRIMENTO MINIMO DE 0,75M E MAXIMO DE 4,00M,SOB A INFLUENCIA DO TREM-TIPO RODOVIARIO.FORNECIMENTO</t>
  </si>
  <si>
    <t xml:space="preserve">20.085.0450-A</t>
  </si>
  <si>
    <t xml:space="preserve">20.085.0455-0</t>
  </si>
  <si>
    <t xml:space="preserve">BUEIRO SIMPLES EM ARCO,CONSTITUIDO DE CHAPAS COM REVESTIMENTO EPOXY,COM 3,40MM DE ESPESSURA,PARAFUSOS,PORCAS E FERRAMENTAS NECESSARIAS,COM DIMENSOES EM TORNO DE 5,92M DE VAO E 2,08M DE ALTURA,RECOBRIMENTO MINIMO DE 0,75M E MAXIMO DE 4,00M,SOB A INFLUENCIA DO TREM-TIPO RODOVIARIO.FORNECIMENTO</t>
  </si>
  <si>
    <t xml:space="preserve">20.085.0455-A</t>
  </si>
  <si>
    <t xml:space="preserve">20.085.0460-0</t>
  </si>
  <si>
    <t xml:space="preserve">BUEIRO SIMPLES EM ARCO,CONSTITUIDO DE CHAPAS GALVANIZADAS COM 3,40MM DE ESPESSURA,PARAFUSOS,PORCAS E FERRAMENTAS NECESSARIAS,COM DIMENSOES EM TORNO DE 6,12M DE VAO E 2,77M DE ALTURA,RECOBRIMENTO MINIMO DE 0,75M E MAXIMO DE 4,00M,SOB A INFLUENCIA DO TREM-TIPO RODOVIARIO.FORNECIMENTO</t>
  </si>
  <si>
    <t xml:space="preserve">20.085.0460-A</t>
  </si>
  <si>
    <t xml:space="preserve">20.085.0465-0</t>
  </si>
  <si>
    <t xml:space="preserve">BUEIRO SIMPLES EM ARCO,CONSTITUIDO DE CHAPAS COM REVESTIMENTO EPOXY,COM 3,40MM DE ESPESSURA,PARAFUSOS,PORCAS E FERRAMENTAS NECESSARIAS,COM DIMENSOES EM TORNO DE 6,12M DE VAO E 2,77M DE ALTURA,RECOBRIMENTO MINIMO DE 0,75M E MAXIMO DE 4,00M,SOB A INFLUENCIA DO TREM-TIPO RODOVIARIO.FORNECIMENTO</t>
  </si>
  <si>
    <t xml:space="preserve">20.085.0465-A</t>
  </si>
  <si>
    <t xml:space="preserve">20.085.0470-0</t>
  </si>
  <si>
    <t xml:space="preserve">BUEIRO SIMPLES EM ARCO,CONSTITUIDO DE CHAPAS GALVANIZADAS,COM 3,40MM DE ESPESSURA,PARAFUSOS,PORCAS E FERRAMENTAS NECESSARIAS,COM DIMENSOES EM TORNO DE 6,78M DE VAO E 2,41M DE ALTURA,RECOBRIMENTO MINIMO DE 0,75M E MAXIMO DE 3,50M,SOB A INFLUENCIA DO TREM-TIPO RODOVIARIO.FORNECIMENTO</t>
  </si>
  <si>
    <t xml:space="preserve">20.085.0470-A</t>
  </si>
  <si>
    <t xml:space="preserve">20.085.0475-0</t>
  </si>
  <si>
    <t xml:space="preserve">BUEIRO SIMPLES EM ARCO,CONSTITUIDO DE CHAPAS COM REVESTIMENTO EPOXY,COM 3,40MM DE ESPESSURA,PARAFUSOS,PORCAS E FERRAMENTAS NECESSARIAS,COM DIMENSOES EM TORNO DE 6,78M DE VAO E 2,41M DE ALTURA,RECOBRIMENTO MINIMO DE 0,75M E MAXIMO DE 3,50M,SOB A INFLUENCIA DO TREM-TIPO RODOVIARIO.FORNECIMENTO</t>
  </si>
  <si>
    <t xml:space="preserve">20.085.0475-A</t>
  </si>
  <si>
    <t xml:space="preserve">20.085.0480-0</t>
  </si>
  <si>
    <t xml:space="preserve">BUEIRO SIMPLES EM ARCO,CONSTITUIDO DE CHAPAS GALVANIZADAS,COM 3,40MM DE ESPESSURA,PARAFUSOS,PORCAS E FERRAMENTAS NECESSARIAS,COM DIMENSOES EM TORNO DE 6,96M DE VAO E 4,42M DE ALTURA,RECOBRIMENTO MINIMO DE 0,75M E MAXIMO DE 4,00M,SOB A INFLUENCIA DO TREM-TIPO RODOVIARIO.FORNECIMENTO</t>
  </si>
  <si>
    <t xml:space="preserve">20.085.0480-A</t>
  </si>
  <si>
    <t xml:space="preserve">20.085.0485-0</t>
  </si>
  <si>
    <t xml:space="preserve">BUEIRO SIMPLES EM ARCO,CONSTITUIDO DE CHAPAS COM REVESTIMENTO EPOXY,COM 3,40MM DE ESPESSURA,PARAFUSOS,PORCAS E FERRAMENTAS NECESSARIAS,COM DIMENSOES EM TORNO DE 6,96M DE VAO E 4,42M DE ALTURA,RECOBRIMENTO MINIMO DE 0,75M E MAXIMO DE 4,00M,SOB A INFLUENCIA DO TREM-TIPO RODOVIARIO.FORNECIMENTO</t>
  </si>
  <si>
    <t xml:space="preserve">20.085.0485-A</t>
  </si>
  <si>
    <t xml:space="preserve">20.085.0490-0</t>
  </si>
  <si>
    <t xml:space="preserve">BUEIRO SIMPLES EM ARCO,CONSTITUIDO DE CHAPAS GALVANIZADAS,COM 3,40MM DE ESPESSURA,PARAFUSOS,PORCAS E FERRAMENTAS NECESSARIAS,COM DIMENSOES EM TORNO DE 7,67M DE VAO E 2,57M DE ALTURA,RECOBRIMENTO MINIMO DE 0,90M E MAXIMO DE 3,00M,SOB A INFLUENCIA DO TREM-TIPO RODOVIARIO.FORNECIMENTO</t>
  </si>
  <si>
    <t xml:space="preserve">20.085.0490-A</t>
  </si>
  <si>
    <t xml:space="preserve">20.085.0495-0</t>
  </si>
  <si>
    <t xml:space="preserve">BUEIRO SIMPLES EM ARCO,CONSTITUIDO DE CHAPAS COM REVESTIMENTO EPOXY,COM 3,40MM DE ESPESSURA,PARAFUSOS,PORCAS E FERRAMENTAS NECESSARIAS,COM DIMENSOES EM TORNO DE 7,67M DE VAO E 2,57M DE ALTURA,RECOBRIMENTO MINIMO DE 0,90M E MAXIMO DE 3,00M,SOB A INFLUENCIA DO TREM-TIPO RODOVIARIO.FORNECIMENTO</t>
  </si>
  <si>
    <t xml:space="preserve">20.085.0495-A</t>
  </si>
  <si>
    <t xml:space="preserve">20.085.0500-0</t>
  </si>
  <si>
    <t xml:space="preserve">BUEIRO SIMPLES EM ARCO,CONSTITUIDO DE CHAPAS GALVANIZADAS,COM 3,40MM DE ESPESSURA,PARAFUSOS,PORCAS E FERRAMENTAS NECESSARIAS,COM DIMENSOES EM TORNO DE 7,85M DE VAO E 4,60M DE ALTURA,RECOBRIMENTO MINIMO DE 0,90M E MAXIMO DE 3,00M,SOB A INFLUENCIA DO TREM-TIPO RODOVIARIO.FORNECIMENTO</t>
  </si>
  <si>
    <t xml:space="preserve">20.085.0500-A</t>
  </si>
  <si>
    <t xml:space="preserve">20.085.0505-0</t>
  </si>
  <si>
    <t xml:space="preserve">BUEIRO SIMPLES EM ARCO,CONSTITUIDO DE CHAPAS COM REVESTIMENTO EPOXY,COM 3,40MM DE ESPESSURA,PARAFUSOS,PORCAS E FERRAMENTAS NECESSARIAS,COM DIMENSOES EM TORNO DE 7,85M DE VAO E 4,60M DE ALTURA,RECOBRIMENTO MINIMO DE 0,90M E MAXIMO DE 3,00M,SOB A INFLUENCIA DO TREM-TIPO RODOVIARIO.FORNECIMENTO</t>
  </si>
  <si>
    <t xml:space="preserve">20.085.0505-A</t>
  </si>
  <si>
    <t xml:space="preserve">20.085.0510-0</t>
  </si>
  <si>
    <t xml:space="preserve">BUEIRO SIMPLES EM ARCO,CONSTITUIDO DE CHAPAS GALVANIZADAS COM 3,40MM DE ESPESSURA,PARAFUSOS,PORCAS E FERRAMENTAS NECESSARIAS,COM DIMENSOES EM TORNO DE 8,79M DE VAO E 2,95M DE ALTURA,RECOBRIMENTO MINIMO DE 0,90M E MAXIMO DE 3,50M,SOB A INFLUENCIA DO TREM-TIPO RODOVIARIO.FORNECIMENTO</t>
  </si>
  <si>
    <t xml:space="preserve">20.085.0510-A</t>
  </si>
  <si>
    <t xml:space="preserve">20.085.0515-0</t>
  </si>
  <si>
    <t xml:space="preserve">BUEIRO SIMPLES EM ARCO,CONSTITUIDO DE CHAPAS COM REVESTIMENTO EPOXY,COM 3,40M DE ESPESSURA,PARAFUSOS,PORCAS E FERRAMENTAAS NECESSARIAS,COM DIMENSOES EM TORNO DE 8,79M DE VAO E 2,95M DE ALTURA,RECOBRIMENTO MINIMO DE 0,90M E MAXIMO DE 3,50M,SOB A INFLUENCIA DO TREM-TIPO RODOVIARIO.FORNECIMENTO</t>
  </si>
  <si>
    <t xml:space="preserve">20.085.0515-A</t>
  </si>
  <si>
    <t xml:space="preserve">20.085.0520-0</t>
  </si>
  <si>
    <t xml:space="preserve">BUEIRO SIMPLES EM ARCO,CONSTITUIDO DE CHAPAS GALVANIZADAS,COM 3,40MM DE ESPESSURA,PARAFUSOS,PORCAS E FERRAMENTAS NECESSARIAS,COM DIMENSOES EM TORNO DE 8,97M DE VAO E 5,00M DE ALTURA,RECOBRIMENTO MINIMO DE 0,90M E MAXIMO DE 4,00M,SOB A INFLUENCIA DO TREM-TIPO RODOVIARIO.FORNECIMENTO</t>
  </si>
  <si>
    <t xml:space="preserve">20.085.0520-A</t>
  </si>
  <si>
    <t xml:space="preserve">20.085.0525-0</t>
  </si>
  <si>
    <t xml:space="preserve">BUEIRO SIMPLES EM ARCO,CONSTITUIDO DE CHAPAS COM REVESTIMENTO EPOXY,COM 3,40MM DE ESPESSURA,PARAFUSOS,PORCAS E FERRAMENTAS NECESSARIAS,COM DIMENSOES EM TORNO DE 8,97M DE VAO E 5,00M DE ALTURA,RECOBRIMENTO MINIMO DE 0,90M E MAXIMO DE 4,00M,SOB A INFLUENCIA DO TREM-TIPO RODOVIARIO.FORNECIMENTO</t>
  </si>
  <si>
    <t xml:space="preserve">20.085.0525-A</t>
  </si>
  <si>
    <t xml:space="preserve">20.085.0530-0</t>
  </si>
  <si>
    <t xml:space="preserve">BUEIRO SIMPLES EM ARCO,CONSTITUIDO DE CHAPAS GALVANIZADAS,COM 4,70MM DE ESPESSURA,PARAFUSOS,PORCAS E FERRAMENTAS NECESSARIAS,COM DIMENSOES EM TORNO DE 9,45M DE VAO E 3,07M DE ALTURA,RECOBRIMENTO MINIMO DE 0,90M E MAXIMO DE 4,00M,SOB A INFLUENCIA DO TREM-TIPO RODOVIARIO.FORNECIMENTO</t>
  </si>
  <si>
    <t xml:space="preserve">20.085.0530-A</t>
  </si>
  <si>
    <t xml:space="preserve">20.085.0535-0</t>
  </si>
  <si>
    <t xml:space="preserve">BUEIRO SIMPLES EM ARCO,CONSTITUIDO DE CHAPAS COM REVESTIMENTO EPOXY,COM 4,70MM DE ESPESSURA,PARAFUSOS,PORCAS E FERRAMENTAS NECESSARIAS,COM DIMENSOES EM TORNO DE 9,45M DE VAO E 3,07M DE ALTURA,RECOBRIMENTO MINIMO DE 0,90M E MAXIMO DE 4,00M,SOB A INFLUENCIA DO TREM-TIPO RODOVIARIO.FORNECIMENTO</t>
  </si>
  <si>
    <t xml:space="preserve">20.085.0535-A</t>
  </si>
  <si>
    <t xml:space="preserve">20.085.0540-0</t>
  </si>
  <si>
    <t xml:space="preserve">BUEIRO SIMPLES EM ARCO,CONSTITUIDO DE CHAPAS GALVANIZADAS,COM 4,70MM DE ESPESSURA,PARAFUSOS,PORCAS E FERRAMENTAS NECESSARIAS,COM DIMENSOES EM TORNO DE 9,86M DE VAO E 6,07M DE ALTURA,RECOBRIMENTO MINIMO DE 0,90M E MAXIMO DE 4,00M,SOB A INFLUENCIA DO TREM-TIPO RODOVIARIO.FORNECIMENTO</t>
  </si>
  <si>
    <t xml:space="preserve">20.085.0540-A</t>
  </si>
  <si>
    <t xml:space="preserve">20.085.0545-0</t>
  </si>
  <si>
    <t xml:space="preserve">BUEIRO SIMPLES EM ARCO,CONSTITUIDO DE CHAPAS COM REVESTIMENTO EPOXY,COM 4,70MM DE ESPESSURA,PARAFUSOS,PORCAS E FERRAMENTAS NECESSARIAS,COM DIMENSOES EM TORNO DE 9,86M DE VAO E 6,07M DE ALTURA,RECOBRIMENTO MINIMO DE 0,90M E MAXIMO DE 4,00M,SOB A INFLUENCIA DO TREM-TIPO RODOVIARIO.FORNECIMENTO</t>
  </si>
  <si>
    <t xml:space="preserve">20.085.0545-A</t>
  </si>
  <si>
    <t xml:space="preserve">20.085.0550-0</t>
  </si>
  <si>
    <t xml:space="preserve">BUEIRO SIMPLES EM ARCO,CONSTITUIDO DE CHAPAS GALVANIZADAS,COM 6,30MM DE ESPESSURA,PARAFUSOS,PORCAS E FERRAMENTAS NECESSARIAS,COM DIMENSOES EM TORNO DE 10,77M DE VAO E 3,48M DE ALTURA,RECOBRIMENTO MINIMO DE 1,20M E MAXIMO DE 4,00M,SOB A INFLUENCIA DO TREM-TIPO RODOVIARIO.FORNECIMENTO</t>
  </si>
  <si>
    <t xml:space="preserve">20.085.0550-A</t>
  </si>
  <si>
    <t xml:space="preserve">20.085.0555-0</t>
  </si>
  <si>
    <t xml:space="preserve">BUEIRO SIMPLES EM ARCO,CONSTITUIDO DE CHAPAS COM REVESTIMENTO EPOXY,COM 6,30MM DE ESPESSURA,PARAFUSOS,PORCAS E FERRAMENTAS NECESSARIAS,COM DIMENSOES EM TORNO DE 10,77M DE VAO,3,48MDE ALTURA,RECOBRIMENTO MINIMO DE 1,20M E MAXIMO DE 4,00M,SOB A INFLUENCIA DO TREM-TIPO RODOVIARIO.FORNECIMENTO</t>
  </si>
  <si>
    <t xml:space="preserve">20.085.0555-A</t>
  </si>
  <si>
    <t xml:space="preserve">20.085.0560-0</t>
  </si>
  <si>
    <t xml:space="preserve">BUEIRO SIMPLES EM ARCO,CONSTITUIDO DE CHAPAS GALVANIZADAS,COM 6,30MM DE ESPESSURA,PARAFUSOS,PORCAS E FERRAMENTAS NECESSARIAS,COM DIMENSOES EM TORNO DE 10,97M DE VAO E 6,53M DE ALTURA,RECOBRIMENTO MINIMO DE 1,20M E MAXIMO DE 4,50M,SOB A INFLUENCIA DO TREM-TIPO RODOVIARIO.FORNECIMENTO</t>
  </si>
  <si>
    <t xml:space="preserve">20.085.0560-A</t>
  </si>
  <si>
    <t xml:space="preserve">20.085.0565-0</t>
  </si>
  <si>
    <t xml:space="preserve">BUEIRO SIMPLES EM ARCO,CONSTITUIDO DE CHAPAS COM REVESTIMENTO EPOXY,COM 6,30MM DE ESPESSURA,PARAFUSOS,PORCAS E FERRAMENTAS NECESSARIAS,COM DIMENSOES EM TORNO DE 10,97M DE VAO E 6,53M DE ALTURA,RECOBRIMENTO MINIMO DE 1,20M E MAXIMO DE 4,50M,SOB A INFLUENCIA DO TREM-TIPO RODOVIARIO.FORNECIMENTO</t>
  </si>
  <si>
    <t xml:space="preserve">20.085.0565-A</t>
  </si>
  <si>
    <t xml:space="preserve">20.085.0570-0</t>
  </si>
  <si>
    <t xml:space="preserve">BUEIRO SIMPLES EM ARCO,CONSTITUIDO DE CHAPAS GALVANIZADAS,COM 6,30MM DE ESPESSURA,PARAFUSOS,PORCAS E FERRAMENTAS NECESSARIAS,COM DIMENSOES EM TORNO DE 11,58M DE VAO E 7,16M DE ALTURA,RECOBRIMENTO MINIMO DE 1,20M E MAXIMO DE 4,50M,SOB A INFLUENCIA DO TREM-TIPO RODOVIARIO.FORNECIMENTO</t>
  </si>
  <si>
    <t xml:space="preserve">20.085.0570-A</t>
  </si>
  <si>
    <t xml:space="preserve">20.085.0575-0</t>
  </si>
  <si>
    <t xml:space="preserve">BUEIRO SIMPLES EM ARCO,CONSTITUIDO DE CHAPAS COM REVESTIMENTO EPOXY,COM 6,30MM DE ESPESSURA,PARAFUSOS,PORCAS E FERRAMENTAS NECESSARIAS,COM DIMENSOES EM TORNO DE 11,58M DE VAO E 7,16M DE ALTURA,RECOBRIMENTO MINIMO DE 1,20M E MAXIMO DE 4,50M,SOB A INFLUENCIA DO TREM-TIPO RODOVIARIO.FORNECIMENTO</t>
  </si>
  <si>
    <t xml:space="preserve">20.085.0575-A</t>
  </si>
  <si>
    <t xml:space="preserve">20.085.0580-0</t>
  </si>
  <si>
    <t xml:space="preserve">BUEIRO SIMPLES EM ARCO,CONSTITUIDO DE CHAPAS GALVANIZADAS,COM 6,30MM DE ESPESSURA,PARAFUSOS,PORCAS E FERRAMENTAS NECESSARIAS,COM DIMENSOES EM TORNO DE 11,78M DE VAO E 4,80M DE ALTURA,RECOBRIMENTO MINIMO DE 1,20M E MAXIMO DE 4,50M,SOB A INFLUENCIA DO TREM-TIPO RODOVIARIO.FORNECIMENTO</t>
  </si>
  <si>
    <t xml:space="preserve">20.085.0580-A</t>
  </si>
  <si>
    <t xml:space="preserve">20.085.0585-0</t>
  </si>
  <si>
    <t xml:space="preserve">BUEIRO SIMPLES EM ARCO,CONSTITUIDO DE CHAPAS COM REVESTIMENTO EPOXY,COM 6,30MM DE ESPESSURA,PARAFUSOS,PORCAS E FERRAMENTAS NECESSARIAS,COM DIMENSOES EM TORNO DE 11,78M DE VAO E 4,80M DE ALTURA,RECOBRIMENTO MINIMO DE 1,20M E MAXIMO DE 4,50M,SOB A INFLUENCIA DO TREM-TIPO RODOVIARIO.FORNECIMENTO</t>
  </si>
  <si>
    <t xml:space="preserve">20.085.0585-A</t>
  </si>
  <si>
    <t xml:space="preserve">20.085.0590-0</t>
  </si>
  <si>
    <t xml:space="preserve">TUNNEL LINER,PARA PROCESSO NAO DESTRUTIVO,CIRCULAR,CONSTITUIDO DE CHAPAS GALVANIZADAS,COM ESPESSURA DE 2,70MM, DIAMETRODE 1,20M,PARAFUSOS,PORCAS E FERRAMENTAS NECESSARIAS,RECOBRIMENTO MINIMO DE 1,20M E MAXIMO DE 12,90M,SOB A INFLUENCIA DOTREM-TIPO RODOVIARIO.FORNECIMENTO</t>
  </si>
  <si>
    <t xml:space="preserve">20.085.0590-A</t>
  </si>
  <si>
    <t xml:space="preserve">20.085.0595-0</t>
  </si>
  <si>
    <t xml:space="preserve">TUNNEL LINER,PARA PROCESSO NAO DESTRUTIVO,CIRCULAR,CONSTITUIDO DE CHAPAS COM REVESTIMENTO EPOXY,COM ESPESSURA DE 2,70MM,DIAMETRO DE 1,20M,PARAFUSOS,PORCAS E FERRAMENTAS NECESSARIAS,RECOBRIMENTO MINIMO DE 1,20M E MAXIMO DE 12,90M,SOB A INFLUENCIA DO TREM-TIPO RODOVIARIO.FORNECIMENTO</t>
  </si>
  <si>
    <t xml:space="preserve">20.085.0595-A</t>
  </si>
  <si>
    <t xml:space="preserve">20.085.0600-0</t>
  </si>
  <si>
    <t xml:space="preserve">TUNNEL LINER,PARA PROCESSO NAO DESTRUTIVO,CIRCULAR,CONSTITUIDO DE CHAPAS GALVANIZADAS,COM ESPESSURA DE 2,70MM, DIAMETRODE 1,60M,PARAFUSOS,PORCAS E FERRAMENTAS NECESSARIAS,RECOBRIMENTO MINIMO DE 1,20M E MAXIMO DE 9,60M, SOB A INFLUENCIA DOTREM-TIPO RODOVIARIO.FORNECIMENTO</t>
  </si>
  <si>
    <t xml:space="preserve">20.085.0600-A</t>
  </si>
  <si>
    <t xml:space="preserve">20.085.0605-0</t>
  </si>
  <si>
    <t xml:space="preserve">TUNNEL LINER,PARA PROCESSO NAO DESTRUTIVO,CIRCULAR,CONSTITUIDO DE CHAPAS COM REVESTIMENTO EPOXY,COM ESPESSURA DE 2,70MM,DIAMETRO DE 1,60M,PARAFUSOS,PORCAS E FERRAMENTAS NECESSARIAS,RECOBRIMENTO MINIMO DE 1,20M E MAXIMO DE 9,60M,SOB A INFLUENCIA DO TREM-TIPO RODOVIARIO.FORNECIMENTO</t>
  </si>
  <si>
    <t xml:space="preserve">20.085.0605-A</t>
  </si>
  <si>
    <t xml:space="preserve">20.085.0610-0</t>
  </si>
  <si>
    <t xml:space="preserve">TUNNEL LINER,PARA PROCESSO NAO DESTRUTIVO,CIRCULAR,CONSTITUIDO DE CHAPAS GALVANIZADAS,COM ESPESSURA DE 2,70MM, DIAMETRODE 2,00M,PARAFUSOS,PORCAS E FERRAMENTAS NECESSARIAS,RECOBRIMENTO MINIMO DE 1,50M E MAXIMO DE 7,70M, SOB A INFLUENCIA DOTREM-TIPO RODOVIARIO.FORNECIMENTO</t>
  </si>
  <si>
    <t xml:space="preserve">20.085.0610-A</t>
  </si>
  <si>
    <t xml:space="preserve">20.085.0615-0</t>
  </si>
  <si>
    <t xml:space="preserve">TUNNEL LINER,PARA PROCESSO NAO DESTRUTIVO,CIRCULAR,CONSTITUIDO DE CHAPAS COM REVESTIMENTO EPOXY,COM ESPESSURA DE 2,70MM,DIAMETRO DE 2,00M,PARAFUSOS,PORCAS E FERRAMENTAS NECESSARIAS,RECOBRIMENTO MINIMO DE 1,50M E MAXIMO DE 7,70M,SOB A INFLUENCIA DO TREM-TIPO RODOVIARIO.FORNECIMENTO</t>
  </si>
  <si>
    <t xml:space="preserve">20.085.0615-A</t>
  </si>
  <si>
    <t xml:space="preserve">20.085.0620-0</t>
  </si>
  <si>
    <t xml:space="preserve">TUNNEL LINER,PARA PROCESSO NAO DESTRUTIVO,CIRCULAR,CONSTITUIDO DE CHAPAS GALVANIZADAS,COM ESPESSURA DE 2,70MM, DIAMETRODE 2,40M,PARAFUSOS,PORCAS E FERRAMENTAS NECESSARIAS,RECOBRIMENTO MINIMO DE 1,90M E MAXIMO DE 6,40M, SOB A INFLUENCIA DOTREM-TIPO RODOVIARIO.FORNECIMENTO</t>
  </si>
  <si>
    <t xml:space="preserve">20.085.0620-A</t>
  </si>
  <si>
    <t xml:space="preserve">20.085.0625-0</t>
  </si>
  <si>
    <t xml:space="preserve">TUNNEL LINER,PARA PROCESSO NAO DESTRUTIVO,CIRCULAR,CONSTITUIDO DE CHAPAS COM REVESTIMENTO EPOXY,COM ESPESSURA DE 2,70MM,DIAMETRO DE 2,40M,PARAFUSOS,PORCAS E FERRAMENTAS NECESSARIAS,RECOBRIMENTO MINIMO DE 1,90M E MAXIMO DE 6,40M,SOB A INFLUENCIA DO TREM-TIPO RODOVIARIO.FORNECIMENTO</t>
  </si>
  <si>
    <t xml:space="preserve">20.085.0625-A</t>
  </si>
  <si>
    <t xml:space="preserve">20.085.0630-0</t>
  </si>
  <si>
    <t xml:space="preserve">TUNNEL LINER,PARA PROCESSO NAO DESTRUTIVO,CIRCULAR,CONSTITUIDO DE CHAPAS GALVANIZADAS,COM ESPESSURA DE 2,70MM, DIAMETRODE 2,80M,PARAFUSOS,PORCAS E FERRAMENTAS NECESSARIAS,RECOBRIMENTO MINIMO DE 2,20M E MAXIMO DE 5,50M, SOB A INFLUENCIA DOTREM-TIPO RODOVIARIO.FORNECIMENTO</t>
  </si>
  <si>
    <t xml:space="preserve">20.085.0630-A</t>
  </si>
  <si>
    <t xml:space="preserve">20.085.0635-0</t>
  </si>
  <si>
    <t xml:space="preserve">TUNNEL LINER,PARA PROCESSO NAO DESTRUTIVO,CIRCULAR,CONSTITUIDO DE CHAPAS COM REVESTIMENTO EPOXY,COM ESPESSURA DE 2,70MM,DIAMETRO DE 2,80M,PARAFUSOS,PORCAS E FERRAMENTAS NECESSARIAS,RECOBRIMENTO MINIMO DE 2,20M E MAXIMO DE 5,50M,SOB A INFLUENCIA DO TREM-TIPO RODOVIARIO.FORNECIMENTO</t>
  </si>
  <si>
    <t xml:space="preserve">20.085.0635-A</t>
  </si>
  <si>
    <t xml:space="preserve">20.085.0640-0</t>
  </si>
  <si>
    <t xml:space="preserve">TUNNEL LINER,PARA PROCESSO NAO DESTRUTIVO,CIRCULAR,CONSTITUIDO DE CHAPAS GALVANIZADAS,COM ESPESSURA DE 2,70MM, DIAMETRODE 3,20M,PARAFUSOS,PORCAS E FERRAMENTAS NECESSARIAS,RECOBRIMENTO MINIMO DE 2,40M E MAXIMO DE 4,80M, SOB A INFLUENCIA DOTREM-TIPO RODOVIARIO.FORNECIMENTO</t>
  </si>
  <si>
    <t xml:space="preserve">20.085.0640-A</t>
  </si>
  <si>
    <t xml:space="preserve">20.085.0645-0</t>
  </si>
  <si>
    <t xml:space="preserve">TUNNEL LINER,PARA PROCESSO NAO DESTRUTIVO,CIRCULAR,CONSTITUIDO DE CHAPAS COM REVESTIMENTO EPOXY,COM ESPESSURA DE 2,70MM,DIAMETRO DE 3,20M,PARAFUSOS,PORCAS E FERRAMENTAS NECESSARIAS,RECOBRIMENTO MINIMO DE 2,40M E MAXIMO DE 4,80M,SOB A INFLUENCIA DO TREM-TIPO RODOVIARIO.FORNECIMENTO</t>
  </si>
  <si>
    <t xml:space="preserve">20.085.0645-A</t>
  </si>
  <si>
    <t xml:space="preserve">20.085.0650-0</t>
  </si>
  <si>
    <t xml:space="preserve">TUNNEL LINER,PARA PROCESSO NAO DESTRUTIVO,CIRCULAR,CONSTITUIDO DE CHAPAS GALVANIZADS,COM ESPESSURA DE 2,70MM,DIAMETRO DE3,60M,PARAFUSOS,PORCAS E FERRAMENTAS NECESSARIAS,RECOBRIMENTO MINIMO DE 2,60M E MAXIMO DE 4,30M,SOB A INFLUENCIA DO TREM-TIPO RODOVIARIO.FORNECIMENTO</t>
  </si>
  <si>
    <t xml:space="preserve">20.085.0650-A</t>
  </si>
  <si>
    <t xml:space="preserve">20.085.0655-0</t>
  </si>
  <si>
    <t xml:space="preserve">TUNNEL LINER,PARA PROCESSO NAO DESTRUTIVO,CIRCULAR,CONSTITUIDO DE CHAPAS COM REVESTIMENTO EPOXY,COM ESPESSURA DE 2,70MM,DIAMETRO DE 3,60M,PARAFUSOS,PORCAS E FERRAMENTAS NECESSARIAS,RECOBRIMENTO MINIMO DE 2.60M E MAXIMO DE 4,30M,SOB A INFLUENCIA DO TREM-TIPO RODOVIARIO.FORNECIMENTO</t>
  </si>
  <si>
    <t xml:space="preserve">20.085.0655-A</t>
  </si>
  <si>
    <t xml:space="preserve">20.085.0660-0</t>
  </si>
  <si>
    <t xml:space="preserve">TUNNEL LINER,PARA PROCESSO NAO DESTRUTIVO,CIRCULAR,CONSTITUIDO DE CHAPAS GALVANIZADAS,COM ESPESSURA DE 3,40MM, DIAMETRODE 4,00M,PARAFUSOS,PORCAS E FERRAMENTAS NECESSARIAS,RECOBRIMENTO MINIMO DE 2,80M E MAXIMO 4,60M,SOB A INFLUENCIA DO TREM-TIPO RODOVIARIO.FORNECIMENTO</t>
  </si>
  <si>
    <t xml:space="preserve">20.085.0660-A</t>
  </si>
  <si>
    <t xml:space="preserve">20.085.0665-0</t>
  </si>
  <si>
    <t xml:space="preserve">TUNNEL LINER,PARA PROCESSO NAO DESTRUTIVO,CIRCULAR,CONSTITUIDO DE CHAPAS COM REVESTIMENTO EPOXY,COM ESPESSURA DE 3,40MM,DIAMETRO DE 4,00M,PARAFUSOS,PORCAS E FERRAMENTAS NECESSARIAS,RECOBRIMENTO MINIMO DE 2,80M E MAXIMO DE 4,60M,SOB A INFLUENCIA DO TREM-TIPO RODOVIARIO.FORNECIMENTO</t>
  </si>
  <si>
    <t xml:space="preserve">20.085.0665-A</t>
  </si>
  <si>
    <t xml:space="preserve">20.085.0670-0</t>
  </si>
  <si>
    <t xml:space="preserve">TUNNEL LINER,PARA PROCESSO NAO DESTRUTIVO,CIRCULAR,CONSTITUIDO DE CHAPAS GALVANIZADAS,COM ESPESSURA DE 4,70MM, DIAMETRODE 4,40M,PARAFUSOS,PORCAS E FERRAMENTAS NECESSARIAS,RECOBRIMENTO MINIMO DE 3,00M E MAXIMO DE 5,20M, SOB A INFLUENCIA DOTREM-TIPO RODOVIARIO.FORNECIMENTO</t>
  </si>
  <si>
    <t xml:space="preserve">20.085.0670-A</t>
  </si>
  <si>
    <t xml:space="preserve">20.085.0675-0</t>
  </si>
  <si>
    <t xml:space="preserve">TUNNEL LINER,PARA PROCESSO NAO DESTRUTIVO,CIRCULAR,CONSTITUIDO DE CHAPAS COM REVESTIMENTO EPOXY,COM 4,70MM DE ESPESSURA,DIAMETRO DE 4,40M,PARAFUSOS,PORCAS E FERRAMENTAS NECESSARIAS,RECOBRIMENTO MINIMO DE 3,00M E MAXIMO DE 5,20M,SOB A INFLUENCIA DO TREM-TIPO RODOVIARIO.FORNECIMENTO</t>
  </si>
  <si>
    <t xml:space="preserve">20.085.0675-A</t>
  </si>
  <si>
    <t xml:space="preserve">20.085.0680-0</t>
  </si>
  <si>
    <t xml:space="preserve">TUNNEL LINER,PARA PROCESSO NAO DESTRUTIVO,CIRCULAR,CONSTITUIDO DE CHAPAS GALVANIZADAS,COM ESPESSURA DE 6,30MM, DIAMETRODE 4,80M,PARAFUSOS,PORCAS E FERRAMENTAS NECESSARIAS,RECOBRIMENTO MINIMO DE 3,20M E MAXIMO DE 5,80M, SOB A INFLUENCIA DOTREM-TIPO RODOVIARIO.FORNECIMENTO</t>
  </si>
  <si>
    <t xml:space="preserve">20.085.0680-A</t>
  </si>
  <si>
    <t xml:space="preserve">20.085.0685-0</t>
  </si>
  <si>
    <t xml:space="preserve">TUNNEL LINER,PARA PROCESSO NAO DESTRUTIVO,CIRCULAR,CONSTITUIDO DE CHAPAS COM REVESTIMENTO EPOXY,COM ESPESSURA DE 6,30MM,DIAMETRO DE 4,80M,PARAFUSOS,PORCAS E FERRAMENTAS NECESSARIAS,RECOBRIMENTO MINIMO DE 3,20M E MAXIMO DE 5,80M,SOB A INFLUENCIA DO TREM-TIPO RODOVIARIO.FORNECIMENTO</t>
  </si>
  <si>
    <t xml:space="preserve">20.085.0685-A</t>
  </si>
  <si>
    <t xml:space="preserve">20.085.9999-0</t>
  </si>
  <si>
    <t xml:space="preserve">FAMILIA 20,085FORNEC.MATERIAIS E FERRAMENTAS</t>
  </si>
  <si>
    <t xml:space="preserve">20.085.9999-A</t>
  </si>
  <si>
    <t xml:space="preserve">20.086.0100-0</t>
  </si>
  <si>
    <t xml:space="preserve">PASSAGEM DE GADO,CONSTITUIDA DE CHAPAS GALVANIZADAS OU REVESTIDAS COM EPOXY,ESPESSURA DE 2,70MM,PARAFUSOS,PORCAS E FERRAMENTAS NECESSARIAS,COM DIMENSOES EM TORNO DE 2,20M DE VAO E2,25M DE ALTURA,RECOBRIMENTO MINIMO DE 0,30M E MAXIMO DE 8,90M,SOB A INFLUENCIA DO TREM-TIPO RODOVIARIO,EXCLUSIVE ANDAIME.ASSENTAMENTO</t>
  </si>
  <si>
    <t xml:space="preserve">20.086.0100-A</t>
  </si>
  <si>
    <t xml:space="preserve">20.086.0110-0</t>
  </si>
  <si>
    <t xml:space="preserve">PASSAGEM DE GADO,CONSTITUIDA DE CHAPAS GALVANIZADAS OU REVESTIDAS COM EPOXY,ESPESSURA DE 2,70MM,PARAFUSOS,PORCAS E FERRAMENTAS NECESSARIAS,COM DIMENSOES EM TORNO DE 2,90M DE VAO E3,10M DE ALTURA,RECOBRIMENTO MINIMO DE 0,60M E MAXIMO DE 11,40M,SOB A INFLUENCIA DO TREM-TIPO RODOVIARIO,EXCLUSIVE ANDAIME.ASSENTAMENTO</t>
  </si>
  <si>
    <t xml:space="preserve">20.086.0110-A</t>
  </si>
  <si>
    <t xml:space="preserve">20.086.0120-0</t>
  </si>
  <si>
    <t xml:space="preserve">PASSAGEM INFERIOR CONSTITUIDA DE CHAPAS GALVANIZADAS OU REVESTIDAS COM EPOXY,ESPESSURA DE 2,70MM,PARAFUSOS,PORCAS E FERRAMENTAS NECESSARIAS,COM DIMENSOES EM TORNO DE 3,70M DE VAO E3,50M DE ALTURA,RECOBRIMENTO MINIMO DE 0,60M E MAXIMO DE 11,10M,SOB A INFLUENCIA DO TREM-TIPO RODOVIARIO,EXCLUSIVE ANDAIME.ASSENTAMENTO</t>
  </si>
  <si>
    <t xml:space="preserve">20.086.0120-A</t>
  </si>
  <si>
    <t xml:space="preserve">20.086.0130-0</t>
  </si>
  <si>
    <t xml:space="preserve">PASSAGEM INFERIOR CONSTITUIDA DE CHAPAS GALVANIZADAS OU REVESTIDAS COM EPOXY,ESPESSURA DE 2,70MM,PARAFUSOS,PORCAS E FERRAMENTAS NECESSARIAS,COM DIMENSOES EM TORNO DE 4,20M DE VAO E3,90M DE ALTURA,RECOBRIMENTO MINIMO DE 0,60M E MAXIMO DE 9,70M,SOB A INFLUENCIA DO TREM-TIPO RODOVIARIO,EXCLUSIVE ANDAIME.ASSENTAMENTO</t>
  </si>
  <si>
    <t xml:space="preserve">20.086.0130-A</t>
  </si>
  <si>
    <t xml:space="preserve">20.086.0140-0</t>
  </si>
  <si>
    <t xml:space="preserve">PASSAGEM INFERIOR CONSTITUIDA DE CHAPAS GALVANIZADAS OU REVESTIDAS COM EPOXY,ESPESSURA DE 2,70MM,PARAFUSOS,PORCAS E FERRAMENTAS NECESSARIAS,COM DIMENSOES EM TORNO DE 4,80M DE VAO E4,75M DE ALTURA,RECOBRIMENTO MINIMO DE 0,90M E MAXIMO DE 8,50M,SOB A INFLUENCIA DO TREM-TIPO RODOVIARIO,EXCLUSIVE ANDAIME.ASSENTAMENTO</t>
  </si>
  <si>
    <t xml:space="preserve">20.086.0140-A</t>
  </si>
  <si>
    <t xml:space="preserve">20.086.0150-0</t>
  </si>
  <si>
    <t xml:space="preserve">PASSAGEM INFERIOR CONSTITUIDA DE CHAPAS GALVANIZADAS OU REVESTIDAS COM EPOXY,ESPESSURA DE 3,40MM,PARAFUSOS,PORCAS E FERRAMENTAS NECESSARIAS,COM DIMENSOES EM TORNO DE 5,00M DE VAO E4,85M DE ALTURA,RECOBRIMENTO MINIMO DE 0,90M E MAXIMO DE 8,60M,SOB A INFLUENCIA DO TREM-TIPO RODOVIARIO,EXCLUSIVE ANDAIME.ASSENTAMENTO</t>
  </si>
  <si>
    <t xml:space="preserve">20.086.0150-A</t>
  </si>
  <si>
    <t xml:space="preserve">20.086.0160-0</t>
  </si>
  <si>
    <t xml:space="preserve">PASSAGEM INFERIOR CONSTITUIDA DE CHAPAS GALVANIZADAS OU REVESTIDAS COM EPOXY,ESPESSURA DE 4,70MM,PARAFUSOS,PORCAS E FERRAMENTAS NECESSARIAS,COM DIMENSOES EM TORNO DE 5,85M DE VAO E5,30M DE ALTURA,RECOBRIMENTO MINIMO DE 0,90M E MAXIMO DE 8,50M,SOB A INFLUENCIA DO TREM-TIPO RODOVIARIO,EXCLUSIVE ANDAIME.ASSENTAMENTO</t>
  </si>
  <si>
    <t xml:space="preserve">20.086.0160-A</t>
  </si>
  <si>
    <t xml:space="preserve">20.086.0170-0</t>
  </si>
  <si>
    <t xml:space="preserve">BUEIRO SIMPLES CIRCULAR,CONSTITUIDO DE CHAPAS GALVANIZADAS OU REVESTIDAS COM EPOXY,ESPESSURA DE 2MM,DIAMETRO DE 0,60M,PARAFUSOS,PORCAS E FERRAMENTAS NECESSARIAS,RECOBRIMENTO MINIMODE 0,30M E MAXIMO DE 25,00M,SOB A INFLUENCIA DO TREM-TIPO RODOVIARIO,EXCLUSIVE ANDAIME.ASSENTAMENTO</t>
  </si>
  <si>
    <t xml:space="preserve">20.086.0170-A</t>
  </si>
  <si>
    <t xml:space="preserve">20.086.0180-0</t>
  </si>
  <si>
    <t xml:space="preserve">BUEIRO SIMPLES CIRCULAR,CONSTITUIDO DE CHAPAS GALVANIZADAS OU REVESTIDAS COM EPOXY,ESPESSURA DE 2MM,DIAMETRO DE 0,80M,PARAFUSOS,PORCAS E FERRAMENTAS NECESSARIAS,RECOBRIMENTO MINIMODE 0,30M E MAXIMO DE 18,80M,SOB A INFLUENCIA DO TREM-TIPO RODOVIARIO,EXCLUSIVE ANDAIME.ASSENTAMENTO</t>
  </si>
  <si>
    <t xml:space="preserve">20.086.0180-A</t>
  </si>
  <si>
    <t xml:space="preserve">20.086.0190-0</t>
  </si>
  <si>
    <t xml:space="preserve">BUEIRO SIMPLES CIRCULAR,CONSTITUIDO DE CHAPAS GALVANIZADAS OU REVESTIDAS COM EPOXY,ESPESSURA DE 2MM,DIAMETRO DE 1,00M,PARAFUSOS,PORCAS E FERRAMENTAS NECESSARIAS,RECOBRIMENTO MINIMODE 0,30M E MAXIMO DE 15,00M,SOB A INFLUENCIA DO TREM-TIPO RODOVIARIO,EXCLUSIVE ANDAIME.ASSENTAMENTO</t>
  </si>
  <si>
    <t xml:space="preserve">20.086.0190-A</t>
  </si>
  <si>
    <t xml:space="preserve">20.086.0200-0</t>
  </si>
  <si>
    <t xml:space="preserve">BUEIRO SIMPLES CIRCULAR,CONSTITUIDO DE CHAPAS GALVANIZADAS OU REVESTIDAS COM EPOXY,ESPESSURA DE 2MM,DIAMETRO DE 1,20M,PARAFUSOS,PORCAS E FERRAMENTAS NECESSARIAS,RECOBRIMENTO MINIMODE 0,30M E MAXIMO DE 12,50M,SOB A INFLUENCIA DO TREM-TIPO RODOVIARIO,EXCLUSIVE ANDAIME.ASSENTAMENTO</t>
  </si>
  <si>
    <t xml:space="preserve">20.086.0200-A</t>
  </si>
  <si>
    <t xml:space="preserve">20.086.0210-0</t>
  </si>
  <si>
    <t xml:space="preserve">BUEIRO SIMPLES CIRCULAR,CONSTITUIDO DE CHAPAS GALVANIZADAS OU REVESTIDAS COM EPOXY,ESPESSURA DE 2MM,DIAMETRO DE 1,50M,PARAFUSOS,PORCAS E FERRAMENTAS NECESSARIAS,RECOBRIMENTO MINIMODE 0,30M E MAXIMO DE 10,00M,SOB A INFLUENCIA DO TREM-TIPO RODOVIARIO,EXCLUSIVE ANDAIME.ASSENTAMENTO</t>
  </si>
  <si>
    <t xml:space="preserve">20.086.0210-A</t>
  </si>
  <si>
    <t xml:space="preserve">20.086.0220-0</t>
  </si>
  <si>
    <t xml:space="preserve">BUEIRO SIMPLES CIRCULAR,CONSTITUIDO DE CHAPAS GALVANIZADAS OU REVESTIDAS COM EPOXY,ESPESSURA DE 2MM,DIAMETRO DE 1,80M,PARAFUSOS,PORCAS E FERRAMENTAS NECESSARIAS,RECOBRIMENTO MINIMODE 0,40M E MAXIMO DE 8,30M,SOB A INFLUENCIA DO TREM-TIPO RODOVIARIO,EXCLUSIVE ANDAIME.ASSENTAMENTO</t>
  </si>
  <si>
    <t xml:space="preserve">20.086.0220-A</t>
  </si>
  <si>
    <t xml:space="preserve">20.086.0230-0</t>
  </si>
  <si>
    <t xml:space="preserve">BUEIRO SIMPLES CIRCULAR,CONSTITUIDO DE CHAPAS GALVANIZADAS OU REVESTIDAS COM EPOXY,ESPESSURA DE 2MM,DIAMETRO DE 2,00M,PARAFUSOS,PORCAS E FERRAMENTAS NECESSARIAS,RECOBRIMENTO MINIMODE 0,50M E MAXIMO DE 7,50M,SOB A INFLUENCIA DO TREM-TIPO RODOVIARIO,EXCLUSIVE ANDAIME.ASSENTAMENTO</t>
  </si>
  <si>
    <t xml:space="preserve">20.086.0230-A</t>
  </si>
  <si>
    <t xml:space="preserve">20.086.0240-0</t>
  </si>
  <si>
    <t xml:space="preserve">BUEIRO SIMPLES CIRCULAR,CONSTITUIDO DE CHAPAS GALVANIZADAS OU REVESTIDAS COM EPOXY,ESPESSURA DE 2,70MM,DIAMETRO DE 2,20M,PARAFUSOS,PORCAS E FERRAMENTAS NECESSARIAS,RECOBRIMENTO MINIMO DE 0,50M E MAXIMO DE 9,50M,SOB A INFLUENCIA DO TREM-TIPORODOVIARIO,EXCLUSIVE ANDAIME.ASSENTAMENTO</t>
  </si>
  <si>
    <t xml:space="preserve">20.086.0240-A</t>
  </si>
  <si>
    <t xml:space="preserve">20.086.0250-0</t>
  </si>
  <si>
    <t xml:space="preserve">BUEIRO SIMPLES CIRCULAR,CONSTITUIDO DE CHAPAS GALVANIZADAS OU REVESTIDAS COM EPOXY,ESPESSURA DE 2,70MM,DIAMETRO DE 2,40M,PARAFUSOS,PORCAS E FERRAMENTAS NECESSARIAS,RECOBRIMENTO MINIMO DE 0,50M E MAXIMO DE 8,70M,SOB A INFLUENCIA DO TREM-TIPORODOVIARIO,EXCLUSIVE ANDAIME.ASSENTAMENTO</t>
  </si>
  <si>
    <t xml:space="preserve">20.086.0250-A</t>
  </si>
  <si>
    <t xml:space="preserve">20.086.0260-0</t>
  </si>
  <si>
    <t xml:space="preserve">BUEIRO SIMPLES CIRCULAR,CONSTITUIDO DE CHAPAS GALVANIZADAS OU REVESTIDAS COM EPOXY,ESPESSURA DE 3,40MM,DIAMETRO DE 2,60M,PARAFUSOS,PORCAS E FERRAMENTAS NECESSARIAS,RECOBRIMENTO MINIMO DE 0,50M E MAXIMO DE 10,60M,SOB A INFLUENCIA DO TREM-TIPO RODOVIARIO,EXCLUSIVE ANDAIME.ASSENTAMENTO</t>
  </si>
  <si>
    <t xml:space="preserve">20.086.0260-A</t>
  </si>
  <si>
    <t xml:space="preserve">20.086.0270-0</t>
  </si>
  <si>
    <t xml:space="preserve">BUEIRO SIMPLES CIRCULAR,CONSTITUIDO DE CHAPAS GALVANIZADAS OU REVESTIDAS COM EPOXY,ESPESSURA DE 3,40MM,DIAMETRO DE 2,80M,PARAFUSOS,PORCAS E FERRAMENTAS NECESSARIAS,RECOBRIMENTO MINIMO DE 0,50M E MAXIMO DE 9,80M,SOB A INFLUENCIA DO TREM-TIPORODOVIARIO,EXCLUSIVE ANDAIME.ASSENTAMENTO</t>
  </si>
  <si>
    <t xml:space="preserve">20.086.0270-A</t>
  </si>
  <si>
    <t xml:space="preserve">20.086.0280-0</t>
  </si>
  <si>
    <t xml:space="preserve">BUEIRO SIMPLES CIRCULAR,CONSTITUIDO DE CHAPAS GALVANIZADAS OU REVESTIDAS COM EPOXY,ESPESSURA DE 2,70MM,DIAMETRO DE 3,05M,PARAFUSOS,PORCAS E FERRAMENTAS NECESSARIAS,RECOBRIMENTO MINIMO DE 0,45M E MAXIMO DE 13,10M,SOB A INFLUENCIA DO TREM-TIPA RODOVIARIO,EXCLUSIVE ANDAIME.ASSENTAMENTO</t>
  </si>
  <si>
    <t xml:space="preserve">20.086.0280-A</t>
  </si>
  <si>
    <t xml:space="preserve">20.086.0290-0</t>
  </si>
  <si>
    <t xml:space="preserve">BUEIRO SIMPLES CIRCULAR,CONSTITUIDO DE CHAPAS GALVANIZADAS OU REVESTIDAS COM EPOXY,ESPESSURA DE 2,70MM,DIAMETRO DE 3,40M,PARAFUSOS,PORCAS E FERRAMENTAS NECESSARIAS,RECOBRIMENTO MINIMO DE 0,45M E MAXIMO DE 11,70M,SOB A INFLUENCIA DO TREM-TIPO RODOVIARIO,EXCLUSIVE ANDAIME.ASSENTAMENTO</t>
  </si>
  <si>
    <t xml:space="preserve">20.086.0290-A</t>
  </si>
  <si>
    <t xml:space="preserve">20.086.0300-0</t>
  </si>
  <si>
    <t xml:space="preserve">BUEIRO SIMPLES CIRCULAR,CONSTITUIDO DE CHAPAS GALVANIZADAS OU REVESTIDAS COM EPOXY,ESPESSURA DE 2,70MM,DIAMETRO DE 3,80M,PARAFUSOS,PORCAS E FERRAMENTAS NECESSARIAS,RECOBRIMENTO MINIMO DE 0,60M E MAXIMO DE 10,50M,SOB A INFLUENCIA DO TREM-TIPO RODOVIARIO,EXCLUSIVE ANDAIME.ASSENTAMENTO</t>
  </si>
  <si>
    <t xml:space="preserve">20.086.0300-A</t>
  </si>
  <si>
    <t xml:space="preserve">20.086.0310-0</t>
  </si>
  <si>
    <t xml:space="preserve">BUEIRO SIMPLES CIRCULAR,CONSTITUIDO DE CHAPAS GALVANIZADAS OU REVESTIDAS COM EPOXY,ESPESSURA DE 2,70MM,DIAMETRO DE 4,20M,PARAFUSOS,PORCAS E FERRAMENTAS NECESSARIAS,RECOBRIMENTO MINIMO DE 0,60M E MAXIMO DE 9,50M,SOB A INFLUENCIA DO TREM-TIPORODOVIARIO,EXCLUSIVE ANDAIME.ASSENTAMENTO</t>
  </si>
  <si>
    <t xml:space="preserve">20.086.0310-A</t>
  </si>
  <si>
    <t xml:space="preserve">20.086.0320-0</t>
  </si>
  <si>
    <t xml:space="preserve">BUEIRO SIMPLES CIRCULAR,CONSTITUIDO DE CHAPAS GALVANIZADAS OU REVESTIDAS COM EPOXY,ESPESSURA DE 2,70MM,DIAMETRO DE 4,60M,PARAFUSOS,PORCAS E FERRAMENTAS NECESSARIAS,RECOBRIMENTO MINIMO DE 0,60M E MAXIMO DE 8,70M,SOB A INFLUENCIA DO TREM-TIPORODOVIARIO,EXCLUSIVE ANDAIME.ASSENTAMENTO</t>
  </si>
  <si>
    <t xml:space="preserve">20.086.0320-A</t>
  </si>
  <si>
    <t xml:space="preserve">20.086.0330-0</t>
  </si>
  <si>
    <t xml:space="preserve">BUEIRO SIMPLES LENTICULAR,CONSTITUIDO DE CHAPAS GALVANIZADASOU REVESTIDAS COM EPOXY,ESPESSURA DE 2MM,PARAFUSOS,PORCAS EFERRAMENTAS NECESSARIAS,COM DIMENSOES EM TORNO DE 1,00M DEVAO E 0,80M DE ALTURA,RECOBRIMENTO MINIMO DE 0,30M E MAXIMODE 6,80M,SOB A INFLUENCIA DO TREM-TIPO RODOVIARIO,EXCLUSIVEANDAIME.ASSENTAMENTO</t>
  </si>
  <si>
    <t xml:space="preserve">20.086.0330-A</t>
  </si>
  <si>
    <t xml:space="preserve">20.086.0340-0</t>
  </si>
  <si>
    <t xml:space="preserve">BUEIRO SIMPLES LENTICULAR,CONSTITUIDO DE CHAPAS GALVANIZADASOU REVESTIDAS COM EPOXY,ESPESSURA DE 2MM,PARAFUSOS,PORCAS EFERRAMENTAS NECESSARIAS,COM DIMENSOES EM TORNO DE 1,20M DEVAO E 1,00M DE ALTURA,RECOBRIMENTO MINIMO DE 0,30M E MAXIMODE 9,00M,SOB A INFLUENCIA DO TREM-TIPO RODOVIARIO,EXCLUSIVEANDAIME.ASSENTAMENTO</t>
  </si>
  <si>
    <t xml:space="preserve">20.086.0340-A</t>
  </si>
  <si>
    <t xml:space="preserve">20.086.0350-0</t>
  </si>
  <si>
    <t xml:space="preserve">BUEIRO SIMPLES LENTICULAR,CONSTITUIDO DE CHAPAS GALVANIZADASOU REVESTIDAS COM EPOXY,ESPESSURA DE 2MM,PARAFUSOS,PORCAS EFERRAMENTAS NECESSARIAS,COM DIMENSOES EM TORNO DE 1,45M DEVAO E 1,10M DE ALTURA,RECOBRIMENTO MINIMO DE 0,40M E MAXIMODE 7,40M,SOB A INFLUENCIA DO TREM-TIPO RODOVIARIO,EXCLUSIVEANDAIME.ASSENTAMENTO</t>
  </si>
  <si>
    <t xml:space="preserve">20.086.0350-A</t>
  </si>
  <si>
    <t xml:space="preserve">20.086.0360-0</t>
  </si>
  <si>
    <t xml:space="preserve">BUEIRO SIMPLES LENTICULAR,CONSTITUIDO DE CHAPAS GALVANIZADASOU REVESTIDAS COM EPOXY,ESPESSURA DE 2MM,PARAFUSOS,PORCAS EFERRAMENTAS NECESSARIAS,COM DIMENSOES EM TORNO DE 1,85M DEVAO E 1,50M DE ALTURA,RECOBRIMENTO MINIMO DE 0,50M E MAXIMODE 8,10M,SOB A INFLUENCIA DO TREM-TIPO RODOVIARIO,EXCLUSIVEANDAIME.ASSENTAMENTO</t>
  </si>
  <si>
    <t xml:space="preserve">20.086.0360-A</t>
  </si>
  <si>
    <t xml:space="preserve">20.086.0370-0</t>
  </si>
  <si>
    <t xml:space="preserve">BUEIRO SIMPLES LENTICULAR,CONSTITUIDO DE CHAPAS GALVANIZADASOU REVESTIDAS COM EPOXY,ESPESSURA DE 2MM,PARAFUSOS,PORCAS EFERRAMENTAS NECESSARIAS,COM DIMENSOES EM TORNO DE 2,15M DEVAO E 1,60M DE ALTURA,RECOBRIMENTO MINIMO DE 0,60M E MAXIMODE 7,00M,SOB A INFLUENCIA DO TREM-TIPO RODOVIARIO,EXCLUSIVEANDAIME.ASSENTAMENTO</t>
  </si>
  <si>
    <t xml:space="preserve">20.086.0370-A</t>
  </si>
  <si>
    <t xml:space="preserve">20.086.0380-0</t>
  </si>
  <si>
    <t xml:space="preserve">BUEIRO SIMPLES LENTICULAR,CONSTITUIDO DE CHAPAS GALVANIZADASOU REVESTIDAS COM EPOXY,ESPESSURA DE 2MM,PARAFUSOS,PORCAS EFERRAMENTAS NECESSARIAS,COM DIMENSOES EM TORNO DE 2,30M DEVAO E 1,65M DE ALTURA,RECOBRIMENTO MINIMO DE 0,60M E MAXIMODE 6,50M,SOB A INFLUENCIA DO TREM-TIPO RODOVIARIO,EXCLUSIVEANDAIME.ASSENTAMENTO</t>
  </si>
  <si>
    <t xml:space="preserve">20.086.0380-A</t>
  </si>
  <si>
    <t xml:space="preserve">20.086.0390-0</t>
  </si>
  <si>
    <t xml:space="preserve">BUEIRO SIMPLES LENTICULAR,CONSTITUIDO DE CHAPAS GALVANIZADASOU REVESTIDAS COM EPOXY,ESPESSURA DE 2MM,PARAFUSOS,PORCAS EFERRAMENTAS NECESSARIAS,COM DIMENSOES EM TORNO DE 2,50M DEVAO E 2,20M DE ALTURA,RECOBRIMENTO MINIMO DE 0,60M E MAXIMODE 6,00M,SOB A INFLUENCIA DO TREM-TIPO RODOVIARIO,EXCLUSIVEANDAIME.ASSENTAMENTO</t>
  </si>
  <si>
    <t xml:space="preserve">20.086.0390-A</t>
  </si>
  <si>
    <t xml:space="preserve">20.086.0400-0</t>
  </si>
  <si>
    <t xml:space="preserve">BUEIRO SIMPLES LENTICULAR,CONSTITUIDO DE CHAPAS GALVANIZADASOU REVESTIDAS COM EPOXY,ESPESSURA DE 2,70MM,PARAFUSOS,PORCAS E FERRAMENTAS NECESSARIAS,COM DIMENSOES EM TORNO DE 3,05MDE VAO E 2,05M DE ALTURA,RECOBRIMENTO MINIMO DE 0,60M E MAXIMO DE 6,80M,SOB A INFLUENCIA DO TREM-TIPO RODOVIARIO,EXCLUSIVE ANDAIME.ASSENTAMENTO</t>
  </si>
  <si>
    <t xml:space="preserve">20.086.0400-A</t>
  </si>
  <si>
    <t xml:space="preserve">20.086.0410-0</t>
  </si>
  <si>
    <t xml:space="preserve">BUEIRO SIMPLES LENTICULAR,CONSTITUIDO DE CHAPAS GALVANIZADASOU REVESTIDAS COM EPOXY,ESPESSURA DE 2,70MM,PARAFUSOS,PORCAS E FERRAMENTAS NECESSARIAS,COM DIMENSOES EM TORNO DE 4,15MDE VAO E 2,80M DE ALTURA,RECOBRIMENTO MINIMO DE 0,60M E MAXIMO DE 6,80M,SOB A INFLUENCIA DO TREM-TIPO RODOVIARIO,EXCLUSIVE ANDAIME.ASSENTAMENTO</t>
  </si>
  <si>
    <t xml:space="preserve">20.086.0410-A</t>
  </si>
  <si>
    <t xml:space="preserve">20.086.0420-0</t>
  </si>
  <si>
    <t xml:space="preserve">BUEIRO SIMPLES LENTICULAR,CONSTITUIDO DE CHAPAS GALVANIZADASOU REVESTIDAS COM EPOXY,ESPESSURA DE 3,40MM,PARAFUSOS,PORCAS E FERRAMENTAS NECESSARIAS,COM DIMENSOES EM TORNO DE 4,80MDE VAO E 3,05M DE ALTURA,RECOBRIMENTO MINIMO DE 0,75M E MAXIMO DE 5,80M,SOB A INFLUENCIA DO TREM-TIPO RODOVIARIO,EXCLUSIVE ANDAIME.ASSENTAMENTO</t>
  </si>
  <si>
    <t xml:space="preserve">20.086.0420-A</t>
  </si>
  <si>
    <t xml:space="preserve">20.086.0430-0</t>
  </si>
  <si>
    <t xml:space="preserve">BUEIRO SIMPLES LENTICULAR,CONSTITUIDO DE CHAPAS GALVANIZADASOU REVESTIDAS COM EPOXY,ESPESSURA DE 3,40MM,PARAFUSOS,PORCAS E FERRAMENTAS NECESSARIAS,COM DIMENSOES EM TORNO DE 5,45MDE VAO E 3,35M DE ALTURA,RECOBRIMENTO MINIMO DE 0,75M E MAXIMO DE 4,40M,SOB A INFLUENCIA DO TREM-TIPO RODOVIARIO,EXCLUSIVE ANDAIME.ASSENTAMENTO</t>
  </si>
  <si>
    <t xml:space="preserve">20.086.0430-A</t>
  </si>
  <si>
    <t xml:space="preserve">20.086.0440-0</t>
  </si>
  <si>
    <t xml:space="preserve">BUEIRO SIMPLES LENTICULAR,CONSTITUIDO DE CHAPAS GALVANIZADASOU REVESTIDAS COM EPOXY,ESPESSURA DE 3,40MM,PARAFUSOS,PORCAAS E FERRAMENTAS NECESSARIAS,COM DIMENSOES EM TORNO DE 6,60MDE VAO E 3,85M DE ALTURA,RECOBRIMENTO MINIMO DE 0,90M E MAXIMO DE 3,30M,SOB A INFLUENCIA DO TREM-TIPO RODOVIARIO,EXCLUSIVE ANDAIME.ASSENTAMENTO</t>
  </si>
  <si>
    <t xml:space="preserve">20.086.0440-A</t>
  </si>
  <si>
    <t xml:space="preserve">20.086.0450-0</t>
  </si>
  <si>
    <t xml:space="preserve">BUEIRO SIMPLES EM ARCO,CONSTITUIDO DE CHAPAS GALVANIZADAS OUREVESTIDAS COM EPOXY,ESPESSURA DE 3,40MM,PARAFUSOS,PORCAS EFERRAMENTAS NECESSARIAS,COM DIMENSOES EM TORNO DE 5,92M DEVAO E 2,08M DE ALTURA,RECOBRIMENTO MINIMO DE 0,75M E MAXIMODE 4,00M,SOB A INFLUENCIA DO TREM-TIPO RODOVIARIO,EXCLUSIVEANDAIME.ASSENTAMENTO</t>
  </si>
  <si>
    <t xml:space="preserve">20.086.0450-A</t>
  </si>
  <si>
    <t xml:space="preserve">20.086.0460-0</t>
  </si>
  <si>
    <t xml:space="preserve">BUEIRO SIMPLES EM ARCO,CONSTITUIDO DE CHAPAS GALVANIZADAS OUREVESTIDAS COM EPOXY,ESPESSURA DE 3,40MM,PARAFUSOS,PORCAS EFERRAMENTAS NECESSARIAS,COM DIMENSOES EM TORNO DE 6,12M DEVAO E 2,77M DE ALTURA,RECOBRIMENTO MINIMO DE 0,75M E MAXIMODE 4,00M,SOB A INFLUENCIA DO TREM-TIPO RODOVIARIO,EXCLUSIVEANDAIME.ASSENTAMENTO</t>
  </si>
  <si>
    <t xml:space="preserve">20.086.0460-A</t>
  </si>
  <si>
    <t xml:space="preserve">20.086.0470-0</t>
  </si>
  <si>
    <t xml:space="preserve">BUEIRO SIMPLES EM ARCO,CONSTITUIDO DE CHAPAS GALVANIZADAS OUREVESTIDAS COM EPOXY,ESPESSURA DE 3,40MM,PARAFUSOS,PORCAS EFERRAMENTAS NECESSARIAS,COM DIMENSOES EM TORNO DE 6,78M DEVAO E 2,41M DE ALTURA,RECOBRIMENTO MINIMO DE 0,75M E MAXIMODE 3,50M,SOB A INFLUENCIA DO TREM-TIPO RODOVIARIO,EXCLUSIVEANDAIME.ASSENTAMENTO</t>
  </si>
  <si>
    <t xml:space="preserve">20.086.0470-A</t>
  </si>
  <si>
    <t xml:space="preserve">20.086.0480-0</t>
  </si>
  <si>
    <t xml:space="preserve">BUEIRO SIMPLES EM ARCO,CONSTITUIDO DE CHAPAS GALVANIZADAS OUREVESTIDAS COM EPOXY,ESPESSURA DE 3,40MM,PARAFUSO,PORCAS EFERRAMENTAS NECESSARIAS,COM DIMENSOES EM TORNO DE 6,96M DE VAO E 4,42M DE ALTURA,RECOBRIMENTO MINIMO DE 0,75M E MAXIMO DE 4,00M,SOB A INFLUENCIA DO TREM-TIPO RODOVIARIO,EXCLUSIVE ANDAIME.ASSENTAMENTO</t>
  </si>
  <si>
    <t xml:space="preserve">20.086.0480-A</t>
  </si>
  <si>
    <t xml:space="preserve">20.086.0490-0</t>
  </si>
  <si>
    <t xml:space="preserve">BUEIRO SIMPLES EM ARCO,CONSTITUIDO DE CHAPAS GALVANIZADAS OUREVESTIDAS COM EPOXY,ESPESSURA DE 3,40MM,PARAFUSOS,PORCAS EFERRAMENTAS NECESSARIAS,COM DIMENSOES EM TORNO DE 7,67M DEVAO E 2,57M DE ALTURA,RECOBRIMENTO MINIMO DE 0,90M E MAXIMODE 3,00M,SOB A INFLUENCIA DO TREM-TIPO RODOVIARIO,EXCLUSIVEANDAIME.ASSENTAMENTO</t>
  </si>
  <si>
    <t xml:space="preserve">20.086.0490-A</t>
  </si>
  <si>
    <t xml:space="preserve">20.086.0500-0</t>
  </si>
  <si>
    <t xml:space="preserve">BUEIRO SIMPLES EM ARCO,CONSTITUIDO DE CHAPAS GALVANIZADAS OUREVESTIDAS COM EPOXY,ESPESSURA DE 3,40MM,PARAFUSOS,PORCAS EFERRAMENTAS NECESSARIAS,COM DIMENSOES EM TORNO DE 7,85M DEVAO E 4,60M DE ALTURA,RECOBRIMENTO MINIMO DE 0,90M E MAXIMODE 3,00M,SOB A INFLUENCIA DO TREM-TIPO RODOVIARIO,EXCLUSIVEANDAIME.ASSENTAMENTO</t>
  </si>
  <si>
    <t xml:space="preserve">20.086.0500-A</t>
  </si>
  <si>
    <t xml:space="preserve">20.086.0510-0</t>
  </si>
  <si>
    <t xml:space="preserve">BUEIRO SIMPLES EM ARCO,CONSTITUIDO DE CHAPAS GALVANIZADAS OUREVESTIDAS COM EPOXY,ESPESSURA DE 3,40MM,PARAFUSOS,PORCAS EFERRAMENTAS NECESSARIAS,COM DIMENSOES EM TORNO DE 8,79M DEVAO E 2,95M DE ALTURA,RECOBRIMENTO MINIMO DE 0,90M E MAXIMODE 3,50M,SOB A INFLUENCIA DO TREM-TIPO RODOVIARIO,EXCLUSIVEANDAIME.ASSENTAMENTO</t>
  </si>
  <si>
    <t xml:space="preserve">20.086.0510-A</t>
  </si>
  <si>
    <t xml:space="preserve">20.086.0520-0</t>
  </si>
  <si>
    <t xml:space="preserve">BUEIRO SIMPLES EM ARCO,CONSTITUIDO DE CHAPAS GALVANIZADAS OUREVESTIDAS COM EPOXY,ESPESSURA DE 3,40MM,PARAFUSOS PORCAS EFERRAMENTAS NECESSARIAS,COM DIMENSOES EM TORNO DE 8,97M DEVAO E 5,00M DE ALTURA,RECOBRIMENTO MINIMO DE 0,90M E MAXIMODE 4,00M,SOB A INFLUENCIA DO TREM-TIPO RODOVIARIO,EXCLUSIVEANDAIME.ASSENTAMENTO</t>
  </si>
  <si>
    <t xml:space="preserve">20.086.0520-A</t>
  </si>
  <si>
    <t xml:space="preserve">20.086.0530-0</t>
  </si>
  <si>
    <t xml:space="preserve">BUEIRO SIMPLES EM ARCO,CONSTITUIDO DE CHAPAS GALVANIZADAS OUREVESTIDAS COM EPOXY,ESPESSURA DE 4,70MM,PARAFUSOS,PORCAS EFERRAMENTAS NECESSARIAS,COM DIMENSOES EM TORNO DE 9,45M DEVAO E 3,07M DE ALTURA,RECOBRIMENTO MINIMO DE 0,90M E MAXIMODE 4,00M,SOB A INFLUENCIA DO TREM-TIPO RODOVIARIO,EXCLUSIVEANDAIME.ASSENTAMENTO</t>
  </si>
  <si>
    <t xml:space="preserve">20.086.0530-A</t>
  </si>
  <si>
    <t xml:space="preserve">20.086.0540-0</t>
  </si>
  <si>
    <t xml:space="preserve">BUEIRO SIMPLES EM ARCO,CONSTITUIDO DE CHAPAS GALVANIZADAS OUREVESTIDAS COM EPOXY,ESPESSURA DE 4,70MM,PARAFUSOS,PORCAS EFERRAMENTAS NECESSARIAS,COM DIMENSOES EM TORNO DE 9,86M DEVAO E 6,07M DE ALTURA,RECOBRIMENTO MINIMO DE 0,90M E MAXIMODE 4,00M,SOB A INFLUENCIA DO TREM-TIPO RODOVIARIO,EXCLUSIVEANDAIME.ASSENTAMENTO</t>
  </si>
  <si>
    <t xml:space="preserve">20.086.0540-A</t>
  </si>
  <si>
    <t xml:space="preserve">20.086.0550-0</t>
  </si>
  <si>
    <t xml:space="preserve">BUEIRO SIMPLES EM ARCO,CONSTITUIDO DE CHAPAS GALVANIZADAS OUREVESTIDAS COM EPOXY,ESPESSURA DE 6,30MM,PARAFUSOS,PORCAS EFERRAMENTAS NECESSARIAS,COM DIMENSOES EM TORNO DE 10,77M DEVAO E 3,48M DE ALTURA,RECOBRIMENTO MINIMO DE 1,20M E MAXIMODE 4,00M,SOB A INFLUENCIA DO TREM-TIPO RODOVIARIO,EXCLUSIVEANDAIME.ASSENTAMENTO</t>
  </si>
  <si>
    <t xml:space="preserve">20.086.0550-A</t>
  </si>
  <si>
    <t xml:space="preserve">20.086.0560-0</t>
  </si>
  <si>
    <t xml:space="preserve">BUEIRO SIMPLES EM ARCO,CONSTITUIDO DE CHAPAS GALVANIZADAS OUREVESTIDAS COM EPOXY,ESPESSURA DE 6,30MM,PARAFUSOS,PORCAS EFERRAMENTAS NECESSARIAS,COM DIMENSOES EM TORNO DE 10,97M DEVAO E 6,53M DE ALTURA,RECOBRIMENTO MINIMO DE 1,20M E MAXIMODE 4,50M,SOB A INFLUENCIA DO TREM-TIPO RODOVIARIO,EXCLUSIVEANDAIME.ASSENTAMENTO</t>
  </si>
  <si>
    <t xml:space="preserve">20.086.0560-A</t>
  </si>
  <si>
    <t xml:space="preserve">20.086.0570-0</t>
  </si>
  <si>
    <t xml:space="preserve">BUEIRO SIMPLES EM ARCO,CONSTITUIDO DE CHAPAS GALVANIZADAS OUREVESTIDAS COM EPOXY,ESPESSURA DE 6,30MM,PARAFUSOS,PORCAS EFERRAMENTAS NECESSARIAS,COM DIMENSOES EM TORNO DE 11,58M DEVAO E 7,16M DE ALTURA,RECOBRIMENTO MINIMO DE 1,20M E MAXIMODE 4,50M,SOB A INFLUENCIA DO TREM-TIPO RODOVIARIO,EXCLUSIVEANDAIME.ASSENTAMENTO</t>
  </si>
  <si>
    <t xml:space="preserve">20.086.0570-A</t>
  </si>
  <si>
    <t xml:space="preserve">20.086.0580-0</t>
  </si>
  <si>
    <t xml:space="preserve">BUEIRO SIMPLES EM ARCO,CONSTITUIDO DE CHAPAS GALVANIZADAS OUREVESTIDAS COM EPOXY,ESPESSURA DE 6,30MM,PARAFUSOS,PORCAS EFERRAMENTAS NECESSARIAS,COM DIMENSOES EM TORNO DE 11,78M DEVAO E 4,80M DE ALTURA,RECOBRIMENTO MINIMO DE 1,20M E MAXIMODE 4,50M,SOB A INFLUENCIA DO TREM-TIPO RODOVIARIO,EXCLUSIVEANDAIME.ASSENTAMENTO</t>
  </si>
  <si>
    <t xml:space="preserve">20.086.0580-A</t>
  </si>
  <si>
    <t xml:space="preserve">20.086.0590-0</t>
  </si>
  <si>
    <t xml:space="preserve">TUNNEL LINER,PARA PROCESSO NAO DESTRUTIVO,CIRCULAR,CONSTITUIDO DE CHAPAS GALVANIZADAS OU REVESTIDAS COM EPOXY,ESPESSURADE 2,70MM,DIAMETRO DE 1,20M,PARAFUSOS, PORCAS E FERRAMENTASNECESSARIAS,RECOBRIMENTO MINIMO DE 1,20M E MAXIMO DE 12,90M,SOB A INFLUENCIA DO TREM-TIPO RODOVIARIO,EXCLUSIVE ANDAIME EESCAVACAO DENTRO DO TUNEL.ASSENTAMENTO</t>
  </si>
  <si>
    <t xml:space="preserve">20.086.0590-A</t>
  </si>
  <si>
    <t xml:space="preserve">20.086.0600-0</t>
  </si>
  <si>
    <t xml:space="preserve">TUNNEL LINER,PARA PROCESSO NAO DESTRUTIVO,CIRCULAR,CONSTITUIDO DE CHAPAS GALVANIZADAS OU REVESTIDAS COM EPOXY,ESPESSURADE 2,70MM,DIAMETRO DE 1,60M,PARAFUSOS, PORCAS E FERRAMENTASNECESSARIAS,RECOBRIMENTO MINIMO DE 1,20M E MAXIMO DE 9,60M,SOB A INFLUENCIA DO TREM-TIPO RODOVIARIO,EXCLUSIVE ANDAIME EESCAVACAO DENTRO DO TUNEL.ASSENTAMENTO</t>
  </si>
  <si>
    <t xml:space="preserve">20.086.0600-A</t>
  </si>
  <si>
    <t xml:space="preserve">20.086.0610-0</t>
  </si>
  <si>
    <t xml:space="preserve">TUNNEL LINER,PARA PROCESSO NAO DESTRUTIVO,CIRCULAR,CONSTITUIDO DE CHAPAS GALVANIZADAS OU REVESTIDAS COM EPOXY,ESPESSURADE 2,70MM,DIAMETRO DE 2,00M,PARAFUSOS, PORCAS E FERRAMENTASNECESSARIAS,RECOBRIMENTO MINIMO DE 1,50M E MAXIMO DE 7,70M,SOB A INFLUENCIA DO TREM-TIPO RODOVIARIO,EXCLUSIVE ANDAIME EESCAVACAO DENTRO DO TUNEL.ASSENTAMENTO</t>
  </si>
  <si>
    <t xml:space="preserve">20.086.0610-A</t>
  </si>
  <si>
    <t xml:space="preserve">20.086.0620-0</t>
  </si>
  <si>
    <t xml:space="preserve">TUNNEL LINER,PARA PROCESSO NAO DESTRUTIVO,CIRCULAR,CONSTITUIDO DE CHAPAS GALVANIZADAS OU REVESTIDAS COM EPOXY,ESPESSURADE 2,70MM,DIAMETRO DE 2,40M,PARAFUSOS, PORCAS E FERRAMENTASNECESSARIAS,RECOBRIMENTO MINIMO DE 1,90M E MAXIMO DE 6,40M,SOB A INFLUENCIA DO TREM-TIPO RODOVIARIO,EXCLUSIVE ANDAIME EESCAVACAO DENTRO DO TUNEL.ASSENTAMENTO</t>
  </si>
  <si>
    <t xml:space="preserve">20.086.0620-A</t>
  </si>
  <si>
    <t xml:space="preserve">20.086.0630-0</t>
  </si>
  <si>
    <t xml:space="preserve">TUNNEL LINER,PARA PROCESSO NAO DESTRUTIVO,CIRCULAR,CONSTITUIDO DE CHAPAS GALVANIZADAS OU REVESTIDAS COM EPOXY,ESPESSURADE 2,70MM,DIAMETRO DE 2,80M,PARAFUSOS, PORCAS E FERRAMENTASNECESSARIAS,RECOBRIMENTO MINIMO DE 2,20M E MAXIMO DE 5,50M,SOB A INFLUENCIA DO TREM-TIPO RODOVIARIO,EXCLUSIVE ANDAIME EESCAVACAO DENTRO DO TUNEL.ASSENTAMENTO</t>
  </si>
  <si>
    <t xml:space="preserve">20.086.0630-A</t>
  </si>
  <si>
    <t xml:space="preserve">20.086.0640-0</t>
  </si>
  <si>
    <t xml:space="preserve">TUNNEL LINER,PARA PROCESSO NAO DESTRUTIVO,CIRCULAR,CONSTITUIDO DE CHAPAS GALVANIZADAS OU REVESTIDAS COM EPOXY,ESPESSURADE 2,70MM,DIAMETRO DE 3,20M,PARAFUSOS, PORCAS E FERRAMENTASNECESSARIAS,RECOBRIMENTO MINIMO DE 2,40M E MAXIMO DE 4,80M,SOB A INFLUENCIA DO TREM-TIPO RODOVIARIO,EXCLUSIVE ANDAIME EESCAVACAO DENTRO DO TUNEL.ASSENTAMENTO</t>
  </si>
  <si>
    <t xml:space="preserve">20.086.0640-A</t>
  </si>
  <si>
    <t xml:space="preserve">20.086.0650-0</t>
  </si>
  <si>
    <t xml:space="preserve">TUNNEL LINER,PARA PROCESSO NAO DESTRUTIVO,CIRCULAR,CONSTITUIDO DE CHAPAS GALVANIZADAS OU REVESTIDAS COM EPOXY,ESPESSURADE 2,70MM,DIAMETRO DE 3,60M,PARAFUSOS, PORCAS E FERRAMENTASNECESSARIAS,RECOBRIMENTO MINIMO DE 2,60M E MAXIMO DE 4,30M,SOB A INFLUENCIA DO TREM-TIPO RODOVIARIO,EXCLUSIVE ANDAIME EESCAVACAO DENTRO DO TUNEL.ASSENTAMENTO</t>
  </si>
  <si>
    <t xml:space="preserve">20.086.0650-A</t>
  </si>
  <si>
    <t xml:space="preserve">20.086.0660-0</t>
  </si>
  <si>
    <t xml:space="preserve">TUNNEL LINER,PARA PROCESSO NAO DESTRUTIVO,CIRCULAR,CONSTITUIDO DE CHAPAS GALVANIZADAS OU REVESTIDAS COM EPOXY,ESPESSURADE 3,40MM,DIAMETRO DE 4,00M,PARAFUSOS, PORCAS E FERRAMENTASNECESSARIAS,RECOBRIMENTO MINIMO DE 2,80M E MAXIMO DE 4,60M,SOB A INFLUENCIA DO TREM-TIPO RODOVIARIO,EXCLUSIVE ANDAIME EESCAVACAO DENTRO DO TUNEL.ASSENTAMENTO</t>
  </si>
  <si>
    <t xml:space="preserve">20.086.0660-A</t>
  </si>
  <si>
    <t xml:space="preserve">20.086.0670-0</t>
  </si>
  <si>
    <t xml:space="preserve">TUNNEL LINER,PARA PROCESSO NAO DESTRUTIVO,CIRCULAR,CONSTITUIDO DE CHAPAS GALVANIZADAS OU REVESTIDAS COM EPOXY,ESPESSURADE 4,70MM,DIAMETRO DE 4,40M,PARAFUSOS, PORCAS E FERRAMENTASNECESSARIAS,RECOBRIMENTO MINIMO DE 3,00M E MAXIMO DE 5,20M,SOB A INFLUENCIA DO TREM-TIPO RODOVIARIO,EXCLUSIVE ANDAIME EESCAVACAO DENTRO DO TUNEL.ASSENTAMENTO</t>
  </si>
  <si>
    <t xml:space="preserve">20.086.0670-A</t>
  </si>
  <si>
    <t xml:space="preserve">20.086.0680-0</t>
  </si>
  <si>
    <t xml:space="preserve">TUNNEL LINER,PARA PROCESSO NAO DESTRUTIVO,CIRCULAR,CONSTITUIDO DE CHAPAS GALVANIZADAS OU REVESTIDAS COM EPOXY,ESPESSURADE 6,30MM,DIAMETRO DE 4,80M,PARAFUSOS, PORCAS E FERRAMENTASNECESSARIAS,RECOBRIMENTO MINIMO DE 3,20M E MAXIMO DE 5,80M,SOB A INFLUENCIA DO TREM-TIPO RODOVIARIO,EXCLUSIVE ANDAIME EESCAVACAO DENTRO DO TUNEL.ASSENTAMENTO</t>
  </si>
  <si>
    <t xml:space="preserve">20.086.0680-A</t>
  </si>
  <si>
    <t xml:space="preserve">20.086.9999-0</t>
  </si>
  <si>
    <t xml:space="preserve">FAMILIA 20,086PASSAGEM CABO A.</t>
  </si>
  <si>
    <t xml:space="preserve">20.086.9999-A</t>
  </si>
  <si>
    <t xml:space="preserve">20.090.0001-1</t>
  </si>
  <si>
    <t xml:space="preserve">BRITAGEM DE ROCHA,APROVEITAMENTO DA ESCAVACAO DE MATERIAL DE3ª CATEGORIA,PARA IMPLANTACAO OU ALARGAMENTO DE RODOVIAS,EXCLUSIVE O TRANSPORTE DO BRITADOR,INCLUSIVE ESCAVACAO(POR M3DE PEDRA BRITADA)</t>
  </si>
  <si>
    <t xml:space="preserve">20.090.0001-B</t>
  </si>
  <si>
    <t xml:space="preserve">20.090.0005-1</t>
  </si>
  <si>
    <t xml:space="preserve">EXTRACAO DE ROCHA EM EXPLORACAO DE PEDREIRA,EXCLUSIVE BRITAGEM</t>
  </si>
  <si>
    <t xml:space="preserve">20.090.0005-B</t>
  </si>
  <si>
    <t xml:space="preserve">20.090.0006-0</t>
  </si>
  <si>
    <t xml:space="preserve">FRAGMENTACAO,CARGA,TRANSPORTE E BRITAGEM DE ROCHA JA EXTRAIDA,EM EXPLORACAO DE PEDREIRA,EXCLUSIVE TRANSPORTE DO BRITADOR(POR M3 DE PEDRA BRITADA)</t>
  </si>
  <si>
    <t xml:space="preserve">20.090.0006-A</t>
  </si>
  <si>
    <t xml:space="preserve">20.090.9999-0</t>
  </si>
  <si>
    <t xml:space="preserve">FAMILIA 20,090BRINTAGEM DE ROCHA</t>
  </si>
  <si>
    <t xml:space="preserve">20.090.9999-A</t>
  </si>
  <si>
    <t xml:space="preserve">20.091.0001-1</t>
  </si>
  <si>
    <t xml:space="preserve">EXTRACAO DE AREIA DE RIO,POR MEIO DE DRAGAGEM,INCLUSIVE CARGA,SENDO O CUSTO REFERIDO AO VOLUME DO CAMINHAO</t>
  </si>
  <si>
    <t xml:space="preserve">20.091.0001-B</t>
  </si>
  <si>
    <t xml:space="preserve">20.091.9999-0</t>
  </si>
  <si>
    <t xml:space="preserve">FAMILIA 20,091EXTRACAO AREIA D/RIO</t>
  </si>
  <si>
    <t xml:space="preserve">20.091.9999-A</t>
  </si>
  <si>
    <t xml:space="preserve">20.092.0001-0</t>
  </si>
  <si>
    <t xml:space="preserve">AREIA,INCLUSIVE TRANPORTE,PARA REGIAO METROPOLITANA DO RIO DE JANEIRO.FORNECIMENTO</t>
  </si>
  <si>
    <t xml:space="preserve">20.092.0001-A</t>
  </si>
  <si>
    <t xml:space="preserve">20.092.9999-0</t>
  </si>
  <si>
    <t xml:space="preserve">FAMILIA 20,092FORNECIMENTO D/AREIA REVENDEDOR</t>
  </si>
  <si>
    <t xml:space="preserve">20.092.9999-A</t>
  </si>
  <si>
    <t xml:space="preserve">20.093.0001-0</t>
  </si>
  <si>
    <t xml:space="preserve">CIMENTO PORTLAND CP-II-32,INCLUSIVE TRANSPORTE.FORNECIMENTO</t>
  </si>
  <si>
    <t xml:space="preserve">20.093.0001-A</t>
  </si>
  <si>
    <t xml:space="preserve">20.093.9999-0</t>
  </si>
  <si>
    <t xml:space="preserve">FAMILIA 20,093FORNECIMENTO CIMENTO REVENDEDOR</t>
  </si>
  <si>
    <t xml:space="preserve">20.093.9999-A</t>
  </si>
  <si>
    <t xml:space="preserve">20.096.0001-0</t>
  </si>
  <si>
    <t xml:space="preserve">CASCALHINHO(PEDRA ZERO),INCLUSIVE TRANSPORTE,PARA REGIAO METROPOLITANA DO RIO DE JANEIRO.FORNECIMENTO</t>
  </si>
  <si>
    <t xml:space="preserve">20.096.0001-A</t>
  </si>
  <si>
    <t xml:space="preserve">20.096.9999-0</t>
  </si>
  <si>
    <t xml:space="preserve">FAMILIA 20,096FORNECIMENTO CASCALHINHO REVENDEDOR</t>
  </si>
  <si>
    <t xml:space="preserve">20.096.9999-A</t>
  </si>
  <si>
    <t xml:space="preserve">20.097.0001-0</t>
  </si>
  <si>
    <t xml:space="preserve">PEDRA BRITADA Nº1,INCLUSIVE TRANSPORTE,PARA REGIAO METROPOLITANA DO RIO DE JANEIRO.FORNECIMENTO</t>
  </si>
  <si>
    <t xml:space="preserve">20.097.0001-A</t>
  </si>
  <si>
    <t xml:space="preserve">20.097.0002-0</t>
  </si>
  <si>
    <t xml:space="preserve">PEDRA BRITADA Nº2,INCLUSIVE TRANSPORTE,PARA REGIAO METROPOLITANA DO RIO DE JANEIRO.FORNECIMENTO</t>
  </si>
  <si>
    <t xml:space="preserve">20.097.0002-A</t>
  </si>
  <si>
    <t xml:space="preserve">20.097.0003-0</t>
  </si>
  <si>
    <t xml:space="preserve">PEDRA BRITADA Nº3,INCLUSIVE TRANSPORTE,PARA REGIAO METROPOLITANA DO RIO DE JANEIRO.FORNECIMENTO</t>
  </si>
  <si>
    <t xml:space="preserve">20.097.0003-A</t>
  </si>
  <si>
    <t xml:space="preserve">20.097.0004-0</t>
  </si>
  <si>
    <t xml:space="preserve">BRITA CORRIDA,INCLUSIVE TRANSPORTE,PARA REGIAO METROPOLITANADO RIO DE JANEIRO.FORNECIMENTO</t>
  </si>
  <si>
    <t xml:space="preserve">20.097.0004-A</t>
  </si>
  <si>
    <t xml:space="preserve">20.097.0005-0</t>
  </si>
  <si>
    <t xml:space="preserve">PO-DE-PEDRA, INCLUSIVE TRANSPORTE PARA REGIAO METROPOLITANADO RIO DE JANEIRO.FORNECIMENTO</t>
  </si>
  <si>
    <t xml:space="preserve">20.097.0005-A</t>
  </si>
  <si>
    <t xml:space="preserve">20.097.0010-0</t>
  </si>
  <si>
    <t xml:space="preserve">BRITA GRADUADA,INCLUSIVE TRANSPORTE,PARA REGIAO METROPOLITANA DO RIO DE JANEIRO.FORNECIMENTO</t>
  </si>
  <si>
    <t xml:space="preserve">20.097.0010-A</t>
  </si>
  <si>
    <t xml:space="preserve">20.097.0011-0</t>
  </si>
  <si>
    <t xml:space="preserve">BRITA GRADUADA COM ADICAO DE 1% DE CIMENTO,INCLUSIVE TRANSPORTE,PARA REGIAO METROPOLITANA DO RIO DE JANEIRO.FORNECIMENTO</t>
  </si>
  <si>
    <t xml:space="preserve">20.097.0011-A</t>
  </si>
  <si>
    <t xml:space="preserve">20.097.9999-0</t>
  </si>
  <si>
    <t xml:space="preserve">FAMILIA 20,097FORNEC.PEDRA BRITADA C/TRANSPORTE</t>
  </si>
  <si>
    <t xml:space="preserve">20.097.9999-A</t>
  </si>
  <si>
    <t xml:space="preserve">20.098.0001-0</t>
  </si>
  <si>
    <t xml:space="preserve">PEDRA-DE-MAO,INCLUSIVE TRANSPORTE,PARA REGIAO METROPOLITANADO RIO DE JANEIRO.FORNECIMENTO</t>
  </si>
  <si>
    <t xml:space="preserve">20.098.0001-A</t>
  </si>
  <si>
    <t xml:space="preserve">20.098.9999-0</t>
  </si>
  <si>
    <t xml:space="preserve">FAMILIA 20,098FORNEC.PEDRA DE MAO C/TRANSPORTE</t>
  </si>
  <si>
    <t xml:space="preserve">20.098.9999-A</t>
  </si>
  <si>
    <t xml:space="preserve">20.099.0001-0</t>
  </si>
  <si>
    <t xml:space="preserve">PO-DE-PEDRA,SEM CONSIDERAR O TRANSPORTE DA PEDREIRA ATE O LOCAL DE UTILIZACAO,INCLUSIVE CARGA NO CAMINHAO.FORNECIMENTO</t>
  </si>
  <si>
    <t xml:space="preserve">20.099.0001-A</t>
  </si>
  <si>
    <t xml:space="preserve">20.099.9999-0</t>
  </si>
  <si>
    <t xml:space="preserve">FAMILIA 20,099</t>
  </si>
  <si>
    <t xml:space="preserve">20.099.9999-A</t>
  </si>
  <si>
    <t xml:space="preserve">20.100.0000-0</t>
  </si>
  <si>
    <t xml:space="preserve">INDICE GERAL P/FORN. DE FILLER</t>
  </si>
  <si>
    <t xml:space="preserve">20.100.0000-A</t>
  </si>
  <si>
    <t xml:space="preserve">20.100.0001-0</t>
  </si>
  <si>
    <t xml:space="preserve">POLIMERO TIPO SBS GRANULADO,INCLUSIVE TRANSPORTE.FORNECIMENTO</t>
  </si>
  <si>
    <t xml:space="preserve">20.100.0001-A</t>
  </si>
  <si>
    <t xml:space="preserve">20.100.0005-0</t>
  </si>
  <si>
    <t xml:space="preserve">CONCRETO BETUMINOSO USINADO A QUENTE.PREPARO E FORNECIMENTO</t>
  </si>
  <si>
    <t xml:space="preserve">20.100.0005-A</t>
  </si>
  <si>
    <t xml:space="preserve">20.100.0010-0</t>
  </si>
  <si>
    <t xml:space="preserve">CONCRETO BETUMINOSO USINADO A QUENTE,EXCLUSIVE FORNECIMENTODO CAP.PREPARO E FORNECIMENTO</t>
  </si>
  <si>
    <t xml:space="preserve">20.100.0010-A</t>
  </si>
  <si>
    <t xml:space="preserve">20.100.0011-0</t>
  </si>
  <si>
    <t xml:space="preserve">CONCRETO BETUMINOSO USINADO A QUENTE,EXCLUSIVE PREPARO,INCLUSIVE TRANSPORTE.CUSTO SOMENTE DOS MATERIAIS.FORNECIMENTO</t>
  </si>
  <si>
    <t xml:space="preserve">20.100.0011-A</t>
  </si>
  <si>
    <t xml:space="preserve">20.100.0012-0</t>
  </si>
  <si>
    <t xml:space="preserve">CONCRETO BETUMINOSO USINADO A QUENTE,MASSA MUITO FINA.PREPARO E FORNECIMENTO</t>
  </si>
  <si>
    <t xml:space="preserve">20.100.0012-A</t>
  </si>
  <si>
    <t xml:space="preserve">20.100.0013-0</t>
  </si>
  <si>
    <t xml:space="preserve">CONCRETO BETUMINOSO USINADO A QUENTE,MASSA MUITO FINA.FORNECIMENTO,EXCLUSIVE PREPARO</t>
  </si>
  <si>
    <t xml:space="preserve">20.100.0013-A</t>
  </si>
  <si>
    <t xml:space="preserve">20.100.0015-0</t>
  </si>
  <si>
    <t xml:space="preserve">LAMA ASFALTICA,FINA,INCLUSIVE TRANSPORTE.CUSTO SOMENTE DOS MATERIAIS.FORNECIMENTO</t>
  </si>
  <si>
    <t xml:space="preserve">20.100.0015-A</t>
  </si>
  <si>
    <t xml:space="preserve">20.100.0016-0</t>
  </si>
  <si>
    <t xml:space="preserve">LAMA ASFALTICA,GROSSA,INCLUSIVE TRANSPORTE.CUSTO SOMENTE DOSMATERIAIS.FORNECIMENTO</t>
  </si>
  <si>
    <t xml:space="preserve">20.100.0016-A</t>
  </si>
  <si>
    <t xml:space="preserve">20.100.0030-0</t>
  </si>
  <si>
    <t xml:space="preserve">CAMADA POROSA DE ATRITO EM CBUQ,MODIFICADO POR POLIMERO,INCLUSIVE TRANSPORTE.CUSTO SOMENTE DOS MATERIAIS.FORNECIMENTO</t>
  </si>
  <si>
    <t xml:space="preserve">20.100.0030-A</t>
  </si>
  <si>
    <t xml:space="preserve">20.100.0050-0</t>
  </si>
  <si>
    <t xml:space="preserve">CONCRETO BETUMINOSO USINADO A QUENTE TIPO "BINDER",EXCLUSIVEPREPARO,INCLUSIVE TRANSPORTE.CUSTO SOMENTE DOS MATERIAIS.FORNECIMENTO</t>
  </si>
  <si>
    <t xml:space="preserve">20.100.0050-A</t>
  </si>
  <si>
    <t xml:space="preserve">20.100.0060-0</t>
  </si>
  <si>
    <t xml:space="preserve">IMPRIMACAO,INCLUSIVE TRANSPORTE.CUSTO SOMENTE DOS MATERIAIS.FORNECIMENTO</t>
  </si>
  <si>
    <t xml:space="preserve">20.100.0060-A</t>
  </si>
  <si>
    <t xml:space="preserve">20.100.0070-0</t>
  </si>
  <si>
    <t xml:space="preserve">PINTURA DE LIGACAO,INCLUSIVE TRANSPORTE.CUSTO SOMENTE DOS MATERIAIS.FORNECIMENTO</t>
  </si>
  <si>
    <t xml:space="preserve">20.100.0070-A</t>
  </si>
  <si>
    <t xml:space="preserve">20.100.0075-0</t>
  </si>
  <si>
    <t xml:space="preserve">PRE-MISTURADO A FRIO.PREPARO E FORNECIMENTO</t>
  </si>
  <si>
    <t xml:space="preserve">20.100.0075-A</t>
  </si>
  <si>
    <t xml:space="preserve">20.100.0080-0</t>
  </si>
  <si>
    <t xml:space="preserve">TRATAMENTO SUPERFICIAL SIMPLES,INCLUSIVE TRANSPORTE.CUSTO SOMENTE DOS MATERIAIS.FORNECIMENTO</t>
  </si>
  <si>
    <t xml:space="preserve">20.100.0080-A</t>
  </si>
  <si>
    <t xml:space="preserve">20.100.0085-0</t>
  </si>
  <si>
    <t xml:space="preserve">TRATAMENTO SUPERFICIAL DUPLO,UTILIZANDO ESCORIA DE ACIARIA.CUSTO SOMENTE DOS MATERIAIS,EXCLUSIVE TRANSPORTE DA ESCORIA DE ACIARIA.FORNECIMENTO</t>
  </si>
  <si>
    <t xml:space="preserve">20.100.0085-A</t>
  </si>
  <si>
    <t xml:space="preserve">20.100.0090-0</t>
  </si>
  <si>
    <t xml:space="preserve">TRATAMENTO SUPERFICIAL DUPLO,INCLUSIVE TRANSPORTE.CUSTO SOMENTE DOS MATERIAIS.FORNECIMENTO</t>
  </si>
  <si>
    <t xml:space="preserve">20.100.0090-A</t>
  </si>
  <si>
    <t xml:space="preserve">20.100.0095-0</t>
  </si>
  <si>
    <t xml:space="preserve">TRATAMENTO SUPERFICIAL TRIPLO,INCLUSIVE TRANSPORTE.CUSTO SOMENTE DOS MATERIAIS.FORNECIMENTO</t>
  </si>
  <si>
    <t xml:space="preserve">20.100.0095-A</t>
  </si>
  <si>
    <t xml:space="preserve">20.100.9999-0</t>
  </si>
  <si>
    <t xml:space="preserve">FAMILIA 20,100FORN.DE FILLER C/TRANSPORTE</t>
  </si>
  <si>
    <t xml:space="preserve">20.100.9999-A</t>
  </si>
  <si>
    <t xml:space="preserve">20.101.0011-0</t>
  </si>
  <si>
    <t xml:space="preserve">EMULSAO ASFALTICA CATIONICA,TIPO RR-2C,INCLUSIVE TRANSPORTE.CUSTO SOMENTE DOS MATERIAIS.FORNECIMENTO</t>
  </si>
  <si>
    <t xml:space="preserve">20.101.0011-A</t>
  </si>
  <si>
    <t xml:space="preserve">20.101.0013-0</t>
  </si>
  <si>
    <t xml:space="preserve">EMULSAO ASFALTICA CATIONICA,TIPO RL-1C,INCLUSIVE TRANSPORTE.CUSTO SOMENTE DOS MATERIAIS.FORNECIMENTO</t>
  </si>
  <si>
    <t xml:space="preserve">20.101.0013-A</t>
  </si>
  <si>
    <t xml:space="preserve">20.101.9999-0</t>
  </si>
  <si>
    <t xml:space="preserve">FAMILIA 20.101</t>
  </si>
  <si>
    <t xml:space="preserve">20.101.9999-A</t>
  </si>
  <si>
    <t xml:space="preserve">20.102.0003-0</t>
  </si>
  <si>
    <t xml:space="preserve">EMULSAO ASFALTICA CATIONICA RR-1C,INCLUSIVE TRANSPORTE.CUSTOSOMENTE DOS MATERIAIS.FORNECIMENTO</t>
  </si>
  <si>
    <t xml:space="preserve">20.102.0003-A</t>
  </si>
  <si>
    <t xml:space="preserve">20.102.0004-0</t>
  </si>
  <si>
    <t xml:space="preserve">EMULSAO ASFALTICA CATIONICA,TIPO RM-1C,INCLUSIVE TRANSPORTE.CUSTO SOMENTE DOS MATERIAIS.FORNECIMENTO</t>
  </si>
  <si>
    <t xml:space="preserve">20.102.0004-A</t>
  </si>
  <si>
    <t xml:space="preserve">20.102.0005-0</t>
  </si>
  <si>
    <t xml:space="preserve">ASFALTO DILUIDO,TIPO CR-250,INCLUSIVE TRANSPORTE.CUSTO SOMENTE DOS MATERIAIS.FORNECIMENTO</t>
  </si>
  <si>
    <t xml:space="preserve">20.102.0005-A</t>
  </si>
  <si>
    <t xml:space="preserve">20.102.0006-0</t>
  </si>
  <si>
    <t xml:space="preserve">ASFALTO DILUIDO,TIPO CM-30,INCLUSIVE TRANSPORTE.CUSTO SOMENTE DOS MATERIAIS.FORNECIMENTO</t>
  </si>
  <si>
    <t xml:space="preserve">20.102.0006-A</t>
  </si>
  <si>
    <t xml:space="preserve">20.102.0007-0</t>
  </si>
  <si>
    <t xml:space="preserve">MATERIAL BETUMINOSO,TIPO CIMENTO ASFALTICO CAP-30/45,INCLUSIVE TRANSPORTE.CUSTO SOMENTE DOS MATERIAIS.FORNECIMENTO</t>
  </si>
  <si>
    <t xml:space="preserve">20.102.0007-A</t>
  </si>
  <si>
    <t xml:space="preserve">20.102.0008-0</t>
  </si>
  <si>
    <t xml:space="preserve">MATERIAL BETUMINOSO,TIPO CIMENTO ASFALTICO CAP-50/70,INCLUSIVE TRANSPORTE.FORNECIMENTO</t>
  </si>
  <si>
    <t xml:space="preserve">20.102.0008-A</t>
  </si>
  <si>
    <t xml:space="preserve">20.102.9999-0</t>
  </si>
  <si>
    <t xml:space="preserve">FAMILIA 20,102FORN.MATERIAL BETUMINOSO C/TRANSPORTE</t>
  </si>
  <si>
    <t xml:space="preserve">20.102.9999-A</t>
  </si>
  <si>
    <t xml:space="preserve">20.103.0001-0</t>
  </si>
  <si>
    <t xml:space="preserve">DOPE DE ADESIVIDADE,EXCLUSIVE TRANSPORTE.FORNECIMENTO</t>
  </si>
  <si>
    <t xml:space="preserve">20.103.0001-A</t>
  </si>
  <si>
    <t xml:space="preserve">20.103.9999-0</t>
  </si>
  <si>
    <t xml:space="preserve">FAMILIA 20,103FORNECIMENTO DOPE ADESIVIDADE</t>
  </si>
  <si>
    <t xml:space="preserve">20.103.9999-A</t>
  </si>
  <si>
    <t xml:space="preserve">20.104.0001-0</t>
  </si>
  <si>
    <t xml:space="preserve">SAIBRO,INCLUSIVE TRANSPORTE.FORNECIMENTO</t>
  </si>
  <si>
    <t xml:space="preserve">20.104.0001-A</t>
  </si>
  <si>
    <t xml:space="preserve">20.104.0005-0</t>
  </si>
  <si>
    <t xml:space="preserve">SAIBRO,EXCLUSIVE TRANSPORTE,INCLUSIVE CARGA NO CAMINHAO</t>
  </si>
  <si>
    <t xml:space="preserve">20.104.0005-A</t>
  </si>
  <si>
    <t xml:space="preserve">20.104.9999-0</t>
  </si>
  <si>
    <t xml:space="preserve">FAMILIA 20.104</t>
  </si>
  <si>
    <t xml:space="preserve">20.104.9999-A</t>
  </si>
  <si>
    <t xml:space="preserve">20.105.0001-0</t>
  </si>
  <si>
    <t xml:space="preserve">PINTURA COM CAL,DE GUARDA-CORPO,GUARDA-RODA E MURETA DE PROTECAO EM PONTES E VIADUTOS,MEDIDA PELO DOBRO DA AREA TOTAL(LARGURA X ALTURA)</t>
  </si>
  <si>
    <t xml:space="preserve">20.105.0001-A</t>
  </si>
  <si>
    <t xml:space="preserve">20.105.0004-0</t>
  </si>
  <si>
    <t xml:space="preserve">PO-DE-BORRACHA GRANULADO(DENSIDADE ENTRE 0,3 E 0,4),INCLUSIVE TRANSPORTE PARA REGIAO METROPOLITANA DO RIO DE JANEIRO.FORNECIMENTO</t>
  </si>
  <si>
    <t xml:space="preserve">20.105.0004-A</t>
  </si>
  <si>
    <t xml:space="preserve">20.105.0005-0</t>
  </si>
  <si>
    <t xml:space="preserve">PINTURA DE MEIO-FIO COM CAL,COM UMA DEMAO</t>
  </si>
  <si>
    <t xml:space="preserve">20.105.0005-A</t>
  </si>
  <si>
    <t xml:space="preserve">20.105.9999-0</t>
  </si>
  <si>
    <t xml:space="preserve">FAMILIA 20,105PINTURA COM CAL</t>
  </si>
  <si>
    <t xml:space="preserve">20.105.9999-A</t>
  </si>
  <si>
    <t xml:space="preserve">20.106.0001-0</t>
  </si>
  <si>
    <t xml:space="preserve">PINTURA COM TINTA A BASE DE PVA,DE GUARDA-CORPO,GUARDA-RODAE MURETA DE PROTECAO EM PONTES E VIADUTOS,MEDIDA PELO DOBRODA AREA TOTAL(LARGURA X ALTURA)</t>
  </si>
  <si>
    <t xml:space="preserve">20.106.0001-A</t>
  </si>
  <si>
    <t xml:space="preserve">20.106.9999-0</t>
  </si>
  <si>
    <t xml:space="preserve">FAMILIA 20,106PINTURA A BASE DE PVA</t>
  </si>
  <si>
    <t xml:space="preserve">20.106.9999-A</t>
  </si>
  <si>
    <t xml:space="preserve">20.107.0001-0</t>
  </si>
  <si>
    <t xml:space="preserve">DEFENSAS METALICAS:RECUPERACAO E ASSENTAMENTO COM RETIRADA,PINTURA EM 2 DEMAOS E POSTERIOR RECOLOCACAO</t>
  </si>
  <si>
    <t xml:space="preserve">20.107.0001-A</t>
  </si>
  <si>
    <t xml:space="preserve">20.107.9999-0</t>
  </si>
  <si>
    <t xml:space="preserve">FAMILIA 20,107DEFENSAS METALICAS</t>
  </si>
  <si>
    <t xml:space="preserve">20.107.9999-A</t>
  </si>
  <si>
    <t xml:space="preserve">20.108.0001-0</t>
  </si>
  <si>
    <t xml:space="preserve">EMULSAO ASFALTICA CATIONICA,TIPO RR-2C,EXCLUSIVE TRANSPORTE.CUSTO SOMENTE DOS MATERIAIS.FORNECIMENTO</t>
  </si>
  <si>
    <t xml:space="preserve">20.108.0001-A</t>
  </si>
  <si>
    <t xml:space="preserve">20.108.0003-0</t>
  </si>
  <si>
    <t xml:space="preserve">EMULSAO ASFALTICA CATIONICA,TIPO RL-1C,EXCLUSIVE TRANSPORTE.CUSTO SOMENTE DOS MATERIAIS.FORNECIMENTO</t>
  </si>
  <si>
    <t xml:space="preserve">20.108.0003-A</t>
  </si>
  <si>
    <t xml:space="preserve">20.108.0005-0</t>
  </si>
  <si>
    <t xml:space="preserve">EMULSAO ASFALTICA CATIONICA,TIPO RR-1C,EXCLUSIVE TRANSPORTE.CUSTO SOMENTE DOS MATERIAIS.FORNECIMENTO</t>
  </si>
  <si>
    <t xml:space="preserve">20.108.0005-A</t>
  </si>
  <si>
    <t xml:space="preserve">20.108.0007-0</t>
  </si>
  <si>
    <t xml:space="preserve">EMULSAO ASFALTICA CATIONICA,TIPO RM-1C,EXCLUSIVE TRANSPORTE.CUSTO SOMENTE DOS MATERIAIS.FORNECIMENTO</t>
  </si>
  <si>
    <t xml:space="preserve">20.108.0007-A</t>
  </si>
  <si>
    <t xml:space="preserve">20.108.0010-0</t>
  </si>
  <si>
    <t xml:space="preserve">ASFALTO DILUIDO,TIPO CR-250,EXCLUSIVE TRANSPORTE.CUSTO SOMENTE DOS MATEIRIAS.FORNECIMENTO</t>
  </si>
  <si>
    <t xml:space="preserve">20.108.0010-A</t>
  </si>
  <si>
    <t xml:space="preserve">20.108.0012-0</t>
  </si>
  <si>
    <t xml:space="preserve">ASFALTO DILUIDO,TIPO CM-30,EXCLUSIVE TRANSPORTE.CUSTO SOMENTE DOS MATEIRIAS.FORNECIMENTO</t>
  </si>
  <si>
    <t xml:space="preserve">20.108.0012-A</t>
  </si>
  <si>
    <t xml:space="preserve">20.108.0015-0</t>
  </si>
  <si>
    <t xml:space="preserve">MATERIAL BETUMINOSO,TIPO CIMENTO ASFALTICO CAP-30/45,EXCLUSIVE TRANSPORTE.CUSTO SOMENTE DOS MATERIAIS.FORNECIMENTO</t>
  </si>
  <si>
    <t xml:space="preserve">20.108.0015-A</t>
  </si>
  <si>
    <t xml:space="preserve">20.108.0017-0</t>
  </si>
  <si>
    <t xml:space="preserve">MATERIAL BETUMINOSO,TIPO CIMENTO ASFALTICO CAP-50/70,EXCLUSIVE TRANSPORTE.CUSTO SOMENTE DOS MATERIAIS.FORNECIMENTO</t>
  </si>
  <si>
    <t xml:space="preserve">20.108.0017-A</t>
  </si>
  <si>
    <t xml:space="preserve">20.110.0000-0</t>
  </si>
  <si>
    <t xml:space="preserve">INDICE GERAL PARA CONSTRUCAO DE RODOVIAS,COMPREENDENDO:IMPLANTACAO,PAVIMENTACAO,DRENAGEM E SERVICOS COMPLEMENTARES</t>
  </si>
  <si>
    <t xml:space="preserve">20.110.0000-A</t>
  </si>
  <si>
    <t xml:space="preserve">20.110.9999-0</t>
  </si>
  <si>
    <t xml:space="preserve">FAMILIA 20,110ESTRADAS</t>
  </si>
  <si>
    <t xml:space="preserve">20.110.9999-A</t>
  </si>
  <si>
    <t xml:space="preserve">20.111.0001-0</t>
  </si>
  <si>
    <t xml:space="preserve">CASCALHINHO (PEDRA ZERO) PARA REGIAO DE CAMPOS,EXCLUSIVE TRANSPORTE,INCLUSIVE CARGA NO CAMINHAO.FORNECIMENTO</t>
  </si>
  <si>
    <t xml:space="preserve">20.111.0001-A</t>
  </si>
  <si>
    <t xml:space="preserve">20.111.0006-0</t>
  </si>
  <si>
    <t xml:space="preserve">PEDRA BRITADA 1,2 E 3 PARA REGIAO DE CAMPOS,EXCLUSIVE TRANPORTE,INCLUSIVE CARGA NO CAMINHAO.FORNECIMENTO</t>
  </si>
  <si>
    <t xml:space="preserve">20.111.0006-A</t>
  </si>
  <si>
    <t xml:space="preserve">20.111.0007-0</t>
  </si>
  <si>
    <t xml:space="preserve">BRITA CORRIDA PARA REGIAO DE CAMPOS,EXCLUSIVE TRANSPORTE,INCLUSIVE CARGA NO CAMINHAO.FORNECIMENTO</t>
  </si>
  <si>
    <t xml:space="preserve">20.111.0007-A</t>
  </si>
  <si>
    <t xml:space="preserve">20.111.0008-0</t>
  </si>
  <si>
    <t xml:space="preserve">PO-DE-PEDRA,PARA REGIAO DE CAMPOS,EXCLUSIVE TRANSPORTE,INCLUSIVE CARGA NO CAMINHAO.FORNECIMENTO</t>
  </si>
  <si>
    <t xml:space="preserve">20.111.0008-A</t>
  </si>
  <si>
    <t xml:space="preserve">20.111.0009-0</t>
  </si>
  <si>
    <t xml:space="preserve">PEDRA-DE-MAO PARA REGIAO DE CAMPOS,EXCLUSIVE TRANSPORTE,INCLUSIVE CARGA NO CAMINHAO.FORNECIMENTO</t>
  </si>
  <si>
    <t xml:space="preserve">20.111.0009-A</t>
  </si>
  <si>
    <t xml:space="preserve">20.111.0010-0</t>
  </si>
  <si>
    <t xml:space="preserve">AREIA PARA A REGIAO DE CAMPOS DOS GOYTACAZES,EXCLUSIVE TRANSPORTE,INCLUSIVE CARGA NO CAMINHAO.FORNECIMENTO</t>
  </si>
  <si>
    <t xml:space="preserve">20.111.0010-A</t>
  </si>
  <si>
    <t xml:space="preserve">20.111.9999-0</t>
  </si>
  <si>
    <t xml:space="preserve">FAMILIA 20,111FORN.CASCALHINHO PEDRA ZERO(CAMPO)</t>
  </si>
  <si>
    <t xml:space="preserve">20.111.9999-A</t>
  </si>
  <si>
    <t xml:space="preserve">20.112.0010-0</t>
  </si>
  <si>
    <t xml:space="preserve">CASCALHINHO (PEDRA ZERO) PARA REGIAO DE ITAPERUNA,EXCLUSIVETRANSPORTE,INCLUSIVE CARGA NO CAMINHAO.FORNECIMENTO</t>
  </si>
  <si>
    <t xml:space="preserve">20.112.0010-A</t>
  </si>
  <si>
    <t xml:space="preserve">20.112.0011-0</t>
  </si>
  <si>
    <t xml:space="preserve">PEDRA BRITADA 1 PARA REGIAO DE ITAPERUNA,EXCLUSIVE TRANSPORTE,INCLUSIVE CARGA NO CAMINHAO.FORNECIMENTO</t>
  </si>
  <si>
    <t xml:space="preserve">20.112.0011-A</t>
  </si>
  <si>
    <t xml:space="preserve">20.112.0013-0</t>
  </si>
  <si>
    <t xml:space="preserve">PO-DE-PEDRA PARA REGIAO DE ITAPERUNA,EXCLUSIVE TRANSPORTE,INCLUSIVE CARGA NO CAMINHAO.FORNECIMENTO</t>
  </si>
  <si>
    <t xml:space="preserve">20.112.0013-A</t>
  </si>
  <si>
    <t xml:space="preserve">20.112.0014-0</t>
  </si>
  <si>
    <t xml:space="preserve">PEDRA-DE-MAO PARA REGIAO DE ITAPERUNA,EXCLUSIVE TRANSPORTE,INCLUSIVE CARGA NO CAMINHAO.FORNECIMENTO</t>
  </si>
  <si>
    <t xml:space="preserve">20.112.0014-A</t>
  </si>
  <si>
    <t xml:space="preserve">20.112.0015-0</t>
  </si>
  <si>
    <t xml:space="preserve">AREIA PARA A REGIAO DE ITAPERUNA,EXCLUSIVE TRANSPORTE,INCLUSIVE CARGA NO CAMINHAO.FORNECIMENTO</t>
  </si>
  <si>
    <t xml:space="preserve">20.112.0015-A</t>
  </si>
  <si>
    <t xml:space="preserve">20.112.9999-0</t>
  </si>
  <si>
    <t xml:space="preserve">FAMILIA 20,112FORN.PEDRA BRITADA</t>
  </si>
  <si>
    <t xml:space="preserve">20.112.9999-A</t>
  </si>
  <si>
    <t xml:space="preserve">20.113.0010-0</t>
  </si>
  <si>
    <t xml:space="preserve">CASCALHINHO (PEDRA ZERO) PARA REGIAO DE MACAE,EXCLUSIVE TRANSPORTE,INCLUSIVE CARGA NO CAMINHAO.FORNECIMENTO</t>
  </si>
  <si>
    <t xml:space="preserve">20.113.0010-A</t>
  </si>
  <si>
    <t xml:space="preserve">20.113.0011-0</t>
  </si>
  <si>
    <t xml:space="preserve">PEDRA BRITADA 1, 2 E 3 PARA REGIAO DE MACAE,EXCLUSIVE TRANSPORTE,INCLUSIVE CARGA NO CAMINHAO.FORNECIMENTO</t>
  </si>
  <si>
    <t xml:space="preserve">20.113.0011-A</t>
  </si>
  <si>
    <t xml:space="preserve">20.113.0012-0</t>
  </si>
  <si>
    <t xml:space="preserve">BRITA CORRIDA PARA REGIAO DE MACAE,EXCLUSIVE TRANSPORTE,INCLUSIVE CARGA NO CAMINHAO.FORNECIMENTO</t>
  </si>
  <si>
    <t xml:space="preserve">20.113.0012-A</t>
  </si>
  <si>
    <t xml:space="preserve">20.113.0013-0</t>
  </si>
  <si>
    <t xml:space="preserve">PO-DE-PEDRA PARA REGIAO DE MACAE,EXCLUSIVE TRANSPORTE,INCLUSIVE CARGA NO CAMINHAO.FORNECIMENTO</t>
  </si>
  <si>
    <t xml:space="preserve">20.113.0013-A</t>
  </si>
  <si>
    <t xml:space="preserve">20.113.0014-0</t>
  </si>
  <si>
    <t xml:space="preserve">PEDRA-DE-MAO PARA REGIAO DE MACAE,EXCLUSIVE TRANSPORTE,INCLUSIVE CARGA NO CAMINHAO.FORNECIMENTO</t>
  </si>
  <si>
    <t xml:space="preserve">20.113.0014-A</t>
  </si>
  <si>
    <t xml:space="preserve">20.113.0015-0</t>
  </si>
  <si>
    <t xml:space="preserve">AREIA PARA A REGIAO DE MACAE,EXCLUSIVE TRANSPORTE,INCLUSIVECARGA NO CAMINHAO.FORNECIMENTO</t>
  </si>
  <si>
    <t xml:space="preserve">20.113.0015-A</t>
  </si>
  <si>
    <t xml:space="preserve">20.113.9999-0</t>
  </si>
  <si>
    <t xml:space="preserve">FAMILIA 20,113FORN.BRITA CORRIDA</t>
  </si>
  <si>
    <t xml:space="preserve">20.113.9999-A</t>
  </si>
  <si>
    <t xml:space="preserve">20.114.0010-0</t>
  </si>
  <si>
    <t xml:space="preserve">CASCALHINHO (PEDRA ZERO) PARA REGIAO DE NOVA FRIBURGO,EXCLUSIVE TRANSPORTE,INCLUSIVE CARGA NO CAMINHAO.FORNECIMENTO</t>
  </si>
  <si>
    <t xml:space="preserve">20.114.0010-A</t>
  </si>
  <si>
    <t xml:space="preserve">20.114.0011-0</t>
  </si>
  <si>
    <t xml:space="preserve">PEDRA BRITADA 1, 2 E 3 PARA REGIAO DE NOVA FRIBURGO,EXCLUSIVE TRANSPORTE,INCLUSIVE CARGA NO CAMINHAO.FORNECIMENTO</t>
  </si>
  <si>
    <t xml:space="preserve">20.114.0011-A</t>
  </si>
  <si>
    <t xml:space="preserve">20.114.0012-0</t>
  </si>
  <si>
    <t xml:space="preserve">BRITA CORRIDA PARA REGIAO DE NOVA FRIBURGO,EXCLUSIVE TRANSPORTE,INCLUSIVE CARGA NO CAMINHAO.FORNECIMENTO</t>
  </si>
  <si>
    <t xml:space="preserve">20.114.0012-A</t>
  </si>
  <si>
    <t xml:space="preserve">20.114.0013-0</t>
  </si>
  <si>
    <t xml:space="preserve">PO-DE-PEDRA PARA REGIAO DE NOVA FRIBURGO,EXCLUSIVE TRANSPORTE,INCLUSIVE CARGA NO CAMINHAO.FORNECIMENTO</t>
  </si>
  <si>
    <t xml:space="preserve">20.114.0013-A</t>
  </si>
  <si>
    <t xml:space="preserve">20.114.0014-0</t>
  </si>
  <si>
    <t xml:space="preserve">PEDRA-DE-MAO PARA REGIAO DE NOVA FRIBURGO,EXCLUSIVE TRANSPORTE,INCLUSIVE CARGA NO CAMINHAO.FORNECIMENTO</t>
  </si>
  <si>
    <t xml:space="preserve">20.114.0014-A</t>
  </si>
  <si>
    <t xml:space="preserve">20.114.0015-0</t>
  </si>
  <si>
    <t xml:space="preserve">AREIA PARA A REGIAO DE NOVA FRIBURGO,EXCLUSIVE TRANSPORTE,INCLUSIVE CARGA NO CAMINHAO.FORNECIMENTO</t>
  </si>
  <si>
    <t xml:space="preserve">20.114.0015-A</t>
  </si>
  <si>
    <t xml:space="preserve">20.114.9999-0</t>
  </si>
  <si>
    <t xml:space="preserve">FAMILIA 20,114FORN.PO-DE-PEDRA</t>
  </si>
  <si>
    <t xml:space="preserve">20.114.9999-A</t>
  </si>
  <si>
    <t xml:space="preserve">20.115.0010-0</t>
  </si>
  <si>
    <t xml:space="preserve">CASCALHINHO (PEDRA ZERO) PARA REGIAO DE BARRA MANSA,EXCLUSIVE TRANSPORTE,INCLUSIVE CARGA NO CAMINHAO.FORNECIMENTO</t>
  </si>
  <si>
    <t xml:space="preserve">20.115.0010-A</t>
  </si>
  <si>
    <t xml:space="preserve">20.115.0011-0</t>
  </si>
  <si>
    <t xml:space="preserve">PEDRA BRITADA 1, 2 E 3 PARA REGIAO DE BARRA MANSA,EXCLUSIVETRANSPORTE,INCLUSIVE CARGA NO CAMINHAO.FORNECIMENTO</t>
  </si>
  <si>
    <t xml:space="preserve">20.115.0011-A</t>
  </si>
  <si>
    <t xml:space="preserve">20.115.0012-0</t>
  </si>
  <si>
    <t xml:space="preserve">BRITA CORRIDA PARA REGIAO DE BARRA MANSA,EXCLUSIVE TRANSPORTE,INCLUSIVE CARGA NO CAMINHAO.FORNECIMENTO</t>
  </si>
  <si>
    <t xml:space="preserve">20.115.0012-A</t>
  </si>
  <si>
    <t xml:space="preserve">20.115.0013-0</t>
  </si>
  <si>
    <t xml:space="preserve">PO-DE-PEDRA PARA REGIAO DE BARRA MANSA,EXCLUSIVE TRANSPORTE,INCLUSIVE CARGA NO CAMINHAO.FORNECIMENTO</t>
  </si>
  <si>
    <t xml:space="preserve">20.115.0013-A</t>
  </si>
  <si>
    <t xml:space="preserve">20.115.0014-0</t>
  </si>
  <si>
    <t xml:space="preserve">PEDRA-DE-MAO PARA REGIAO DE BARRA MANSA,EXCLUSIVE TRANSPORTE,INCLUSIVE CARGA NO CAMINHAO.FORNECIMENTO</t>
  </si>
  <si>
    <t xml:space="preserve">20.115.0014-A</t>
  </si>
  <si>
    <t xml:space="preserve">20.115.0015-0</t>
  </si>
  <si>
    <t xml:space="preserve">AREIA PARA REGIAO DE BARRA MANSA,EXCLUSIVE TRANSPORTE,INCLUSIVE CARGA NO CAMINHAO.FORNECIMENTO</t>
  </si>
  <si>
    <t xml:space="preserve">20.115.0015-A</t>
  </si>
  <si>
    <t xml:space="preserve">20.115.9999-0</t>
  </si>
  <si>
    <t xml:space="preserve">FAMILIA 20,115FORN.DE PEDRA DE MAO</t>
  </si>
  <si>
    <t xml:space="preserve">20.115.9999-A</t>
  </si>
  <si>
    <t xml:space="preserve">20.116.0005-0</t>
  </si>
  <si>
    <t xml:space="preserve">PEDRA BRITADA Nº3 PARA REGIAO METROPOLITANA DO RIO DE JANEIRO,EXCLUSIVE TRANSPORTE,INCLUSIVE CARGA NO CAMINHAO.FORNECIMENTO</t>
  </si>
  <si>
    <t xml:space="preserve">20.116.0005-A</t>
  </si>
  <si>
    <t xml:space="preserve">20.116.0006-0</t>
  </si>
  <si>
    <t xml:space="preserve">PEDRA BRITADA Nº2,PARA REGIAO METROPOLITANA DO RIO DE JANEIRO,EXCLUSIVE TRANSPORTE,INCLUSIVE CARGA NO CAMINHAO.FORNECIMENTO</t>
  </si>
  <si>
    <t xml:space="preserve">20.116.0006-A</t>
  </si>
  <si>
    <t xml:space="preserve">20.116.0007-0</t>
  </si>
  <si>
    <t xml:space="preserve">PEDRA BRITADA Nº1,PARA REGIAO METROPOLITANA DO RIO DE JANEIRO,EXCLUSIVE TRANSPORTE,INCLUSIVE CARGA NO CAMINHAO.FORNECIMENTO</t>
  </si>
  <si>
    <t xml:space="preserve">20.116.0007-A</t>
  </si>
  <si>
    <t xml:space="preserve">20.116.0008-0</t>
  </si>
  <si>
    <t xml:space="preserve">PEDRA BRITADA Nº0,PARA REGIAO METROPOLITANA DO RIO DE JANEIRO,EXCLUSIVE TRANSPORTE,INCLUSIVE CARGA NO CAMINHAO.FORNECIMENTO</t>
  </si>
  <si>
    <t xml:space="preserve">20.116.0008-A</t>
  </si>
  <si>
    <t xml:space="preserve">20.116.0012-0</t>
  </si>
  <si>
    <t xml:space="preserve">BRITA CORRIDA PARA REGIAO METROPOLITANA DO RIO DE JANEIRO,EXCLUSIVE TRANSPORTE,INCLUSIVE CARGA NO CAMINHAO.FORNECIMENTO</t>
  </si>
  <si>
    <t xml:space="preserve">20.116.0012-A</t>
  </si>
  <si>
    <t xml:space="preserve">20.116.0013-0</t>
  </si>
  <si>
    <t xml:space="preserve">PEDRA-DE-MAO PARA REGIAO METROPOLITANA DO RIO DE JANEIRO,EXCLUSIVE TRANSPORTE,INCLUSIVE CARGA NO CAMINHAO.FORNECIMENTO</t>
  </si>
  <si>
    <t xml:space="preserve">20.116.0013-A</t>
  </si>
  <si>
    <t xml:space="preserve">20.116.0014-0</t>
  </si>
  <si>
    <t xml:space="preserve">AREIA PARA REGIAO METROPOLITANA DO RIO DE JANEIRO,EXCLUSIVETRANSPORTE,INCLUSIVE CARGA NO CAMINHAO.FORNECIMENTO</t>
  </si>
  <si>
    <t xml:space="preserve">20.116.0014-A</t>
  </si>
  <si>
    <t xml:space="preserve">20.116.0020-0</t>
  </si>
  <si>
    <t xml:space="preserve">PO-DE-PEDRA PARA REGIAO METROPOLITANA DO RIO DE JANEIRO,EXCLUSIVE TRANSPORTE,INCLUSIVE CARGA NO CAMINHAO.FORNECIMENTO</t>
  </si>
  <si>
    <t xml:space="preserve">20.116.0020-A</t>
  </si>
  <si>
    <t xml:space="preserve">20.116.9999-0</t>
  </si>
  <si>
    <t xml:space="preserve">FAMILIA 20.116FORNECIMENTO DE BRITA, PEDRA DE MAO, AREIA E PO DE PEDRA PARA A REGIAO METROPOLITANA DO RIO DE JANEIRO</t>
  </si>
  <si>
    <t xml:space="preserve">20.116.9999-A</t>
  </si>
  <si>
    <t xml:space="preserve">20.125.0000-0</t>
  </si>
  <si>
    <t xml:space="preserve">INDICE GERAL P/TRANSP. DE QUALQUER NATUREZA EM CAMINHAO BASCUL. DE 8,00M3, CONSID. VELOCIDADE MEDIA 25KM/H</t>
  </si>
  <si>
    <t xml:space="preserve">20.125.0000-A</t>
  </si>
  <si>
    <t xml:space="preserve">20.125.9999-0</t>
  </si>
  <si>
    <t xml:space="preserve">FAMILIA 20,125TRANSPORTE</t>
  </si>
  <si>
    <t xml:space="preserve">20.125.9999-A</t>
  </si>
  <si>
    <t xml:space="preserve">20.170.0001-0</t>
  </si>
  <si>
    <t xml:space="preserve">CONSTRUCAO DE FAIXA DELIMITADORA (VIBRADOR) EM CONCRETO SIMPLES,INCLUSIVE FORNECIMENTO DOS MATERIAIS</t>
  </si>
  <si>
    <t xml:space="preserve">20.170.0001-A</t>
  </si>
  <si>
    <t xml:space="preserve">20.170.0002-0</t>
  </si>
  <si>
    <t xml:space="preserve">SONORIZADOR DE CONCRETO MOLDADO NO LOCAL,MEDINDO (10,5X5,0)M,INCLUSIVE REJUNTAMENTO,BARRAS DE LIGACAO,ESCAVACAO,IMPRIMACAO</t>
  </si>
  <si>
    <t xml:space="preserve">20.170.0002-A</t>
  </si>
  <si>
    <t xml:space="preserve">20.170.0005-0</t>
  </si>
  <si>
    <t xml:space="preserve">NARIZ DE INTERSECAO EM CONCRETO SIMPLES,CONFORME PROJETO DER-RJ</t>
  </si>
  <si>
    <t xml:space="preserve">20.170.0005-A</t>
  </si>
  <si>
    <t xml:space="preserve">20.170.0015-0</t>
  </si>
  <si>
    <t xml:space="preserve">ONDULACAO EM CONCRETO(QUEBRA-MOLA)MOLDADA NO LOCAL,MEDINDO(10,50X3,70)M, INCLUSIVE REJUNTAMENTO, BARRAS DE LIGACAO, ESCAVACAO E IMPRIMACAO</t>
  </si>
  <si>
    <t xml:space="preserve">20.170.0015-A</t>
  </si>
  <si>
    <t xml:space="preserve">20.170.9999-0</t>
  </si>
  <si>
    <t xml:space="preserve">FAMILIA 20.170CONSTRUCAO DE FAIXAS</t>
  </si>
  <si>
    <t xml:space="preserve">20.170.9999-A</t>
  </si>
  <si>
    <t xml:space="preserve">20.175.0002-1</t>
  </si>
  <si>
    <t xml:space="preserve">BARREIRA PRE-MOLDADA EXTERNA,EM CONCRETO ARMADO(FCK=25MPA,ACO CA-50),TIPO DER-RJ,MEDINDO 0,15M NO TOPO,0,40M NA BASE E 0,77M DE ALTURA,INCLUINDO FERROS DE LIGACAO E FORNECIMENTO DOS MATERIAIS</t>
  </si>
  <si>
    <t xml:space="preserve">20.175.0002-B</t>
  </si>
  <si>
    <t xml:space="preserve">20.175.0003-0</t>
  </si>
  <si>
    <t xml:space="preserve">BARREIRA PRE-MOLDADA EXTERNA,EM CONCRETO ARMADO(FCK=25MPA,ACO CA-50),TIPO DER-RJ,MEDINDO 0,25M NO TOPO,0,40M NA BASE E 1,14M DE ALTURA,INCLUINDO VIGOTA HORIZONTAL,MONTANTE A CADA 1,00M,FERROS DE LIGACAO E FORNECIMENTO DOS MATERIAIS</t>
  </si>
  <si>
    <t xml:space="preserve">20.175.0003-A</t>
  </si>
  <si>
    <t xml:space="preserve">20.175.0004-0</t>
  </si>
  <si>
    <t xml:space="preserve">BARREIRA DUPLA PRE-MOLDADA INTERNA(DIVISORIA DE PISTA),EM CONCRETO ARMADO(FCK=25MPA,ACO CA-50),TIPO DER-RJ,MEDINDO 0,15MNO TOPO,0,65M NA BASE E 0,77M DE ALTURA,INCLUINDO FERROS DELIGACAO E FORNECIMENTO DOS MATERIAIS</t>
  </si>
  <si>
    <t xml:space="preserve">20.175.0004-A</t>
  </si>
  <si>
    <t xml:space="preserve">20.175.0005-0</t>
  </si>
  <si>
    <t xml:space="preserve">BARREIRA PRE-MOLDADA EXTERNA,EM CONCRETO ARMADO(FCK=25MPA,ACO CA-50),FIXADA EM SOLO TIPO DER-RJ,MEDINDO 0,15M NO TOPO,0,40M NA BASE E 1,47M DE ALTURA TOTAL(SENDO PARTE ENTERRADA),TENDO SAPATA LATERAL DE CONCRETO ARMADO,CONCRETADA NO LOCAL,COM 1,50M DE LARGURA,INCLUSIVE FORNECIMENTO DOS MATERIAIS,EXCLUSIVE BERCOS</t>
  </si>
  <si>
    <t xml:space="preserve">20.175.0005-A</t>
  </si>
  <si>
    <t xml:space="preserve">20.175.0006-0</t>
  </si>
  <si>
    <t xml:space="preserve">BARREIRA PRE-MOLDADA EXTERNA,EM CONCRETO ARMADO(FCK=25MPA,ACO CA-50),FIXADA EM SOLO,TIPO DER-RJ,MEDINDO 0,25M NO TOPO,0,40M NA BASE E 2,34M DE ALTURA TOTAL(SENDO PARTE ENTERRADA),INCLUINDO VIGOTAS HORIZONTAIS,MONTANTES A CADA 1,00M,TENDO SAPATA LATERAL DE CONCRETO ARMADO,CONCRETADA NO LOCAL,C/0,60MDE LARGURA,INCLUSIVE FORNECIMENTO DOS MATERIAIS,EXCL.BERCOS</t>
  </si>
  <si>
    <t xml:space="preserve">20.175.0006-A</t>
  </si>
  <si>
    <t xml:space="preserve">20.175.0007-0</t>
  </si>
  <si>
    <t xml:space="preserve">BARREIRA DUPLA PRE-MOLDADA INTERNA(DIVISORIA DE PISTA),EM CONCRETO ARMADO(FCK=25MPA,ACO CA-50),FIXADA EM SOLO,TIPO DER-RJ,MEDINDO 0,15M NO TOPO,0,65M NA BASE E 1,27M DE ALTURA TOTAL(SENDO PARTE ENTERRADA),TENDO SAPATAS LATERIAIS DE CONCRETOARMADO COM 0,50M DE LARGURA,CONCRETADA NO LOCAL,INCLUSIVE FORNECIMENTO DOS MATERIAIS,EXCLUSIVE BERCOS</t>
  </si>
  <si>
    <t xml:space="preserve">20.175.0007-A</t>
  </si>
  <si>
    <t xml:space="preserve">20.175.0010-1</t>
  </si>
  <si>
    <t xml:space="preserve">GUARDA-CORPO EM CONCRETO ARMADO(FCK=15MPA,ACO CA-50),FORMADOPOR QUADROS RETANGULARES DE 1,90X0,50M SUSTENTADOS POR DOISMONTANTES DE 0,85M DE ALTURA,INCLUSIVE FORNECIMENTO DOS MATERIAIS E ELEMENTOS DE FIXACAO NA PONTE</t>
  </si>
  <si>
    <t xml:space="preserve">20.175.0010-B</t>
  </si>
  <si>
    <t xml:space="preserve">20.175.0015-0</t>
  </si>
  <si>
    <t xml:space="preserve">GUARDA-CORPO EM PILARES DE CONCRETO E BARRA DE ACO HORIZONTAIS DE 1.1/2" DE ACO GALVANIZADO</t>
  </si>
  <si>
    <t xml:space="preserve">20.175.0015-A</t>
  </si>
  <si>
    <t xml:space="preserve">20.175.9999-0</t>
  </si>
  <si>
    <t xml:space="preserve">FAMILIA 20,175GUARDA-CORPO</t>
  </si>
  <si>
    <t xml:space="preserve">20.175.9999-A</t>
  </si>
  <si>
    <t xml:space="preserve">20.176.0010-0</t>
  </si>
  <si>
    <t xml:space="preserve">GUARDA-CORPO COM 0,90M DE ALTURA,FORMADO POR DUAS LINHAS DETUBO DE PVC DE 75MM,APOIADOS EM MONTANTES DE CONCRETO A CADA2,0M</t>
  </si>
  <si>
    <t xml:space="preserve">20.176.0010-A</t>
  </si>
  <si>
    <t xml:space="preserve">20.176.9999-0</t>
  </si>
  <si>
    <t xml:space="preserve">FAMILIA 20.176GUARDA CORPO EM TUBOS DE PVC E MONTANTES DE CONCRETO</t>
  </si>
  <si>
    <t xml:space="preserve">20.176.9999-A</t>
  </si>
  <si>
    <t xml:space="preserve">20.180.0001-0</t>
  </si>
  <si>
    <t xml:space="preserve">MURETA DIVISORIA DE TRAFEGO,EM CONCRETO SIMPLES,TIPO AVENIDABRASIL,COM A FORMA EXECUTADA EM CHAPAS DE MADEIRA COMPENSADA DE 14MM RESINADA E DE 20MM PLASTIFICADA,INCLUSIVE FORNECIMENTO DOS MATERIAIS</t>
  </si>
  <si>
    <t xml:space="preserve">20.180.0001-A</t>
  </si>
  <si>
    <t xml:space="preserve">20.180.0002-0</t>
  </si>
  <si>
    <t xml:space="preserve">MURETA DIVISORIA DE TRAFEGO,EM CONCRETO SIMPLES,TIPO AVENIDABRASIL,INCLUSIVE FORNECIMENTO DOS MATERIAIS,EXCLUSIVE FORMA</t>
  </si>
  <si>
    <t xml:space="preserve">20.180.0002-A</t>
  </si>
  <si>
    <t xml:space="preserve">20.180.9999-0</t>
  </si>
  <si>
    <t xml:space="preserve">FAMILIA 20,180MURETA DIVISORIA</t>
  </si>
  <si>
    <t xml:space="preserve">20.180.9999-A</t>
  </si>
  <si>
    <t xml:space="preserve">20.181.0001-0</t>
  </si>
  <si>
    <t xml:space="preserve">FORMA METALICA PARA MURETA DIVISORIA DE TRAFEGO,TIPO AVENIDABRASIL(ITEM 20.180.0001),INCLUSIVE RETIRADA DA MESMA E DO ESCORAMENTO,ADIMITINDO-SE ATE 25 VEZES A UTILIZACAO</t>
  </si>
  <si>
    <t xml:space="preserve">20.181.0001-A</t>
  </si>
  <si>
    <t xml:space="preserve">20.181.0005-1</t>
  </si>
  <si>
    <t xml:space="preserve">PROTECAO DE ESCORAMENTO PARA "LATERAL DE PISTA" (NAVIO),MEDINDO 1,50M DE LARGURA,1,50M DE ALTURA,0,30M DE ESPESSURA DE PAREDE E 16,00M DE COMPRIMENTO UTILIZANDO CONCRETO E TRILHO,CONFORME DESENHO DO DER-RJ</t>
  </si>
  <si>
    <t xml:space="preserve">20.181.0005-B</t>
  </si>
  <si>
    <t xml:space="preserve">20.181.0006-1</t>
  </si>
  <si>
    <t xml:space="preserve">PROTECAO DE ESCORAMENTO PARA "CENTRO DE PISTA" (NAVIO),MEDINDO 3,00M DE LARGURA,1,50M DE ALTURA,0,30M DE ESPESSURA DE PAREDE E 16,00M DE COMPRIMENTO UTILIZANDO CONCRETO E TRILHO,CONFORME DESENHO DO DER-RJ</t>
  </si>
  <si>
    <t xml:space="preserve">20.181.0006-B</t>
  </si>
  <si>
    <t xml:space="preserve">20.181.9999-0</t>
  </si>
  <si>
    <t xml:space="preserve">FAMILIA 20,181FORMA METALICA</t>
  </si>
  <si>
    <t xml:space="preserve">20.181.9999-A</t>
  </si>
  <si>
    <t xml:space="preserve">20.183.0001-1</t>
  </si>
  <si>
    <t xml:space="preserve">PROTECAO PARA VEICULOS,EM VERGALHOES,PRESOS A ESTRUTURA EXISTENTE,TELA DE ACO (MALHA Nº12 DE 8X8CM) E LONA DE PLASTICO(POLIETILENO),REAPROVEITAMENTO DA TELA DE ACO 4 VEZES E DOPLASTICO 2 VEZES</t>
  </si>
  <si>
    <t xml:space="preserve">20.183.0001-B</t>
  </si>
  <si>
    <t xml:space="preserve">20.183.9999-0</t>
  </si>
  <si>
    <t xml:space="preserve">FAMILIA 20,183PROTECAO P/VEICULOS</t>
  </si>
  <si>
    <t xml:space="preserve">20.183.9999-A</t>
  </si>
  <si>
    <t xml:space="preserve">20.198.0001-0</t>
  </si>
  <si>
    <t xml:space="preserve">PONTE BRANCA,EM MADEIRA DE LEI,SOBRE ESTACAS DE EUCALIPTO.FORNECIMENTO,COLOCACAO E ARRANCAMENTO</t>
  </si>
  <si>
    <t xml:space="preserve">20.198.0001-A</t>
  </si>
  <si>
    <t xml:space="preserve">20.198.9999-0</t>
  </si>
  <si>
    <t xml:space="preserve">FAMILIA 20,198CONST.PONTE BRANCA</t>
  </si>
  <si>
    <t xml:space="preserve">20.198.9999-A</t>
  </si>
  <si>
    <t xml:space="preserve">20.200.0000-0</t>
  </si>
  <si>
    <t xml:space="preserve">INDICE GERAL P/CORTINA ATIRANTADA</t>
  </si>
  <si>
    <t xml:space="preserve">20.200.0000-A</t>
  </si>
  <si>
    <t xml:space="preserve">20.200.9999-0</t>
  </si>
  <si>
    <t xml:space="preserve">20.200.9999-A</t>
  </si>
  <si>
    <t xml:space="preserve">21.000.0000-0</t>
  </si>
  <si>
    <t xml:space="preserve">ILUMINACAO PUBLICA</t>
  </si>
  <si>
    <t xml:space="preserve">21.000.0000-A</t>
  </si>
  <si>
    <t xml:space="preserve">21.001.0010-0</t>
  </si>
  <si>
    <t xml:space="preserve">ASSENTAMENTO DE POSTE DE CONCRETO,CIRCULAR,RETO DE 9,00M,COMCABECA DE CONCRETO,EXCLUSIVE FORNECIMENTO DO POSTE E DA CABECA</t>
  </si>
  <si>
    <t xml:space="preserve">21.001.0010-A</t>
  </si>
  <si>
    <t xml:space="preserve">21.001.0015-0</t>
  </si>
  <si>
    <t xml:space="preserve">ASSENTAMENTO DE POSTE DE CONCRETO,CIRCULAR,RETO DE 11,00M,COM CABECA DE CONCRETO,EXCLUSIVE FORNECIMENTO DO POSTE E DA CABECA</t>
  </si>
  <si>
    <t xml:space="preserve">21.001.0015-A</t>
  </si>
  <si>
    <t xml:space="preserve">21.001.0020-0</t>
  </si>
  <si>
    <t xml:space="preserve">ASSENTAMENTO DE POSTE DE CONCRETO,CIRCULAR,RETO DE 12,00M COM CABECA DE CONCRETO,EXCLUSIVE FORNECIMENTO DO POSTE E DA CABECA</t>
  </si>
  <si>
    <t xml:space="preserve">21.001.0020-A</t>
  </si>
  <si>
    <t xml:space="preserve">21.001.0021-0</t>
  </si>
  <si>
    <t xml:space="preserve">ASSENTAMENTO DE POSTE DE CONCRETO,CIRCULAR,RETO DE 13,00M,COM CABECA DE CONCRETO,EXCLUSIVE FORNECIMENTO DO POSTE E DA CABECA</t>
  </si>
  <si>
    <t xml:space="preserve">21.001.0021-A</t>
  </si>
  <si>
    <t xml:space="preserve">21.001.0025-0</t>
  </si>
  <si>
    <t xml:space="preserve">ASSENTAMENTO DE POSTE DE CONCRETO,CIRCULAR,RETO DE 17,00M,COM CABECA DE CONCRETO,EXCLUSIVE FORNECIMENTO DO POSTE E DA CABECA</t>
  </si>
  <si>
    <t xml:space="preserve">21.001.0025-A</t>
  </si>
  <si>
    <t xml:space="preserve">21.001.0060-0</t>
  </si>
  <si>
    <t xml:space="preserve">ASSENTAMENTO DE POSTE RETO,DE ACO DE 3,50 ATE 6,00M,COM ENGASTAMENTO DA PARTE INFERIOR DA COLUNA DIRETAMENTE NO SOLO,EXCLUSIVE FORNECIMENTO DO POSTE</t>
  </si>
  <si>
    <t xml:space="preserve">21.001.0060-A</t>
  </si>
  <si>
    <t xml:space="preserve">21.001.0062-0</t>
  </si>
  <si>
    <t xml:space="preserve">ASSENTAMENTO DE POSTE RETO,DE ACO DE 7,00 ATE 11,00M,COM ENGASTAMENTO DA PARTE INFERIOR DA COLUNA DIRETAMENTE NO SOLO,EXCLUSIVE FORNECIMENTO DO POSTE</t>
  </si>
  <si>
    <t xml:space="preserve">21.001.0062-A</t>
  </si>
  <si>
    <t xml:space="preserve">21.001.0065-0</t>
  </si>
  <si>
    <t xml:space="preserve">ASSENTAMENTO DE POSTE RETO,DE ACO DE 13,00 ATE 20,00M,COM ENGASTAMENTO DA PARTE INFERIOR DA COLUNA DIRETAMENTE NO SOLO,EXCLUSIVE FORNECIMENTO DO POSTE</t>
  </si>
  <si>
    <t xml:space="preserve">21.001.0065-A</t>
  </si>
  <si>
    <t xml:space="preserve">21.001.0070-0</t>
  </si>
  <si>
    <t xml:space="preserve">ASSENTAMENTO DE POSTE CURVO,DE ACO DE 7,00M,DE 1 BRACO,COM ENGASTAMENTO DA PARTE INFERIOR DA COLUNA DIRETAMENTE NO SOLO,EXCLUSIVE FORNECIMENTO DO POSTE</t>
  </si>
  <si>
    <t xml:space="preserve">21.001.0070-A</t>
  </si>
  <si>
    <t xml:space="preserve">21.001.0075-0</t>
  </si>
  <si>
    <t xml:space="preserve">ASSENTAMENTO DE POSTE CURVO,DE ACO DE 7,00M,DE 2 BRACOS,COMENGASTAMENTO DA PARTE INFERIOR DA COLUNA DIRETAMENTE NO SOLO,EXCLUSIVE FORNECIMENTO DO POSTE</t>
  </si>
  <si>
    <t xml:space="preserve">21.001.0075-A</t>
  </si>
  <si>
    <t xml:space="preserve">21.001.0080-0</t>
  </si>
  <si>
    <t xml:space="preserve">ASSENTAMENTO DE POSTE CURVO,DE ACO DE 8,00 ATE 12,00M,DE 1 BRACO,COM ENGASTAMENTO DA PARTE INFERIOR DA COLUNA DIRETAMENTE NO SOLO,EXCLUSIVE FORNECIMENTO DO POSTE</t>
  </si>
  <si>
    <t xml:space="preserve">21.001.0080-A</t>
  </si>
  <si>
    <t xml:space="preserve">21.001.0090-0</t>
  </si>
  <si>
    <t xml:space="preserve">ASSENTAMENTO DE POSTE CURVO,DE ACO DE 8,00 ATE 12,00M,DE 2 BRACOS,COM ENGASTAMENTO DA PARTE INFERIOR DA COLUNA DIRETAMENE NO SOLO,EXCLUSIVE FORNECIMENTO DO POSTE</t>
  </si>
  <si>
    <t xml:space="preserve">21.001.0090-A</t>
  </si>
  <si>
    <t xml:space="preserve">21.001.0095-0</t>
  </si>
  <si>
    <t xml:space="preserve">ASSENTAMENTO DE POSTE DE MADEIRA CIRCULAR DE 7,00M ATE 11,00M,EXCLUSIVE FORNECIMENTO DO POSTE</t>
  </si>
  <si>
    <t xml:space="preserve">21.001.0095-A</t>
  </si>
  <si>
    <t xml:space="preserve">21.001.0150-0</t>
  </si>
  <si>
    <t xml:space="preserve">ASSENTAMENTO DE POSTE DE CONCRETO,CIRCULAR RETO DE 23,00M,EMFUNDACAO ESPECIAL,EXCLUSIVE FUNDACAO E FORNECIMENTO DO POSTE</t>
  </si>
  <si>
    <t xml:space="preserve">21.001.0150-A</t>
  </si>
  <si>
    <t xml:space="preserve">21.001.0155-0</t>
  </si>
  <si>
    <t xml:space="preserve">ASSENTAMENTO DE POSTE DE CONCRETO,CIRCULAR RETO DE 33,00M,EMFUNDACAO ESPECIAL,EXCLUSIVE FUNDACAO E FORNECIMENTO DO POSTE</t>
  </si>
  <si>
    <t xml:space="preserve">21.001.0155-A</t>
  </si>
  <si>
    <t xml:space="preserve">21.001.0160-0</t>
  </si>
  <si>
    <t xml:space="preserve">ASSENTAMENTO DE POSTE RETO,DE ACO DE 3,50 ATE 6,00M,COM FLANGE DE ACO SOLDADO NA SUA BASE,FIXADO POR PARAFUSOS CHUMBADORES ENGASTADOS EM FUNDACAO DE CONCRETO,EXCLUSIVE FUNDACAO EFORNECIMENTO DO POSTE</t>
  </si>
  <si>
    <t xml:space="preserve">21.001.0160-A</t>
  </si>
  <si>
    <t xml:space="preserve">21.001.0165-0</t>
  </si>
  <si>
    <t xml:space="preserve">ASSENTAMENTO DE POSTE RETO,DE ACO DE 7,00 ATE 9,00M,COM FLANGE DE ACO SOLDADO NA SUA BASE,FIXADO POR PARAFUSOS CHUMBADORRES ENGASTADOS EM FUNDACAO DE CONCRETO,EXCLUSIVE FUNDACAO EFORNECIMENTO DO POSTE</t>
  </si>
  <si>
    <t xml:space="preserve">21.001.0165-A</t>
  </si>
  <si>
    <t xml:space="preserve">21.001.0170-0</t>
  </si>
  <si>
    <t xml:space="preserve">ASSENTAMENTO DE POSTE RETO,DE ACO DE 13,00 ATE 20,00M,COM FLANGE DE ACO SOLDADO NA SUA BASE,FIXADO POR PARAFUSOS CHUMBADORES ENGASTADOS EM FUNDACAO DE CONCRETO,EXCLUSIVE FUNDACAO EFORNECIMENTO DO POSTE</t>
  </si>
  <si>
    <t xml:space="preserve">21.001.0170-A</t>
  </si>
  <si>
    <t xml:space="preserve">21.001.0175-0</t>
  </si>
  <si>
    <t xml:space="preserve">ASSENTAMENTO DE POSTE CURVO,DE 1 BRACO,DE ACO DE 8,00 ATE 9,00M,COM FLANGE DE ACO SOLDADO NA SUA BASE,FIXADO POR PARAFUSOS CHUMBADORES ENGASTADOS EM FUNDACAO DE CONCRETO,EXCLUSIVEFUNDACAO E FORNECIMENTO DO POSTE</t>
  </si>
  <si>
    <t xml:space="preserve">21.001.0175-A</t>
  </si>
  <si>
    <t xml:space="preserve">21.001.0180-0</t>
  </si>
  <si>
    <t xml:space="preserve">ASSENTAMENTO DE POSTE CURVO,DE 1 BRACO,DE ACO DE 10,00 ATE 12,00M,COM FLANGE DE ACO SOLDADO NA SUA BASE,FIXADO POR PARAFUSOS CHUMBADORES ENGASTADOS EM FUNDACAO DE CONCRETO,EXCLUSIVE FUNDACAO E FORNECIMENTO DO POSTE</t>
  </si>
  <si>
    <t xml:space="preserve">21.001.0180-A</t>
  </si>
  <si>
    <t xml:space="preserve">21.001.0185-0</t>
  </si>
  <si>
    <t xml:space="preserve">ASSENTAMENTO DE POSTE CURVO,DE 2 BRACOS,DE ACO DE 8,00 ATE 9,00M,COM FLANGE DE ACO SOLDADO NA SUA BASE,FIXADO POR PARAFUSOS CHUMBADORES ENGASTADOS EM FUNDACAO DE CONCRETO,EXCLUSIVEFUNDACAO E FORNECIMENTO DO POSTE</t>
  </si>
  <si>
    <t xml:space="preserve">21.001.0185-A</t>
  </si>
  <si>
    <t xml:space="preserve">21.001.0190-0</t>
  </si>
  <si>
    <t xml:space="preserve">ASSENTAMENTO DE POSTE CURVO,DE 2 BRACOS,DE ACO DE 10,00 ATE12,00M,COM FLANGE DE ACO SOLDADO NA SUA BASE,FIXADO POR PARAFUSOS CHUMBADORES ENGASTADOS EM FUNDACAO DE CONCRETO,EXCLUSIVE FUNDACAO E FORNECIMENTO DO POSTE</t>
  </si>
  <si>
    <t xml:space="preserve">21.001.0190-A</t>
  </si>
  <si>
    <t xml:space="preserve">21.001.9999-0</t>
  </si>
  <si>
    <t xml:space="preserve">FAMILIA 21.001.ASSENTAMENTO DE POSTE CONCRETO E ACO</t>
  </si>
  <si>
    <t xml:space="preserve">21.001.9999-A</t>
  </si>
  <si>
    <t xml:space="preserve">21.002.0010-0</t>
  </si>
  <si>
    <t xml:space="preserve">POSTE DE CONCRETO COM SECAO CIRCULAR,RETO,COM 9,00M DE COMPRIMENTO,TIPO LEVE,EXCLUSIVE TRANSPORTE.FORNECIMENTO</t>
  </si>
  <si>
    <t xml:space="preserve">21.002.0010-A</t>
  </si>
  <si>
    <t xml:space="preserve">21.002.0015-0</t>
  </si>
  <si>
    <t xml:space="preserve">POSTE DE CONCRETO COM SECAO CIRCULAR,RETO,COM 11,00M DE COMPRIMENTO,TIPO LEVE,EXCLUSIVE TRANSPORTE.FORNECIMENTO</t>
  </si>
  <si>
    <t xml:space="preserve">21.002.0015-A</t>
  </si>
  <si>
    <t xml:space="preserve">21.002.0020-0</t>
  </si>
  <si>
    <t xml:space="preserve">POSTE DE CONCRETO COM SECAO CIRCULAR,RETO,COM 11,00M DE COMPRIMENTO,TIPO PESADO,EXCLUSIVE TRANSPORTE.FORNECIMENTO</t>
  </si>
  <si>
    <t xml:space="preserve">21.002.0020-A</t>
  </si>
  <si>
    <t xml:space="preserve">21.002.0025-0</t>
  </si>
  <si>
    <t xml:space="preserve">POSTE DE CONCRETO COM SECAO CIRCULAR,RETO,COM 12,00M DE COMPRIMENTO,TIPO LEVE,EXCLUSIVE TRANSPORTE.FORNECIMENTO</t>
  </si>
  <si>
    <t xml:space="preserve">21.002.0025-A</t>
  </si>
  <si>
    <t xml:space="preserve">21.002.0030-0</t>
  </si>
  <si>
    <t xml:space="preserve">POSTE DE CONCRETO COM SECAO CIRCULAR,RETO,COM 12,00M DE COMPRIMENTO,TIPO PESADO,EXCLUSIVE TRANSPORTE.FORNECIMENTO</t>
  </si>
  <si>
    <t xml:space="preserve">21.002.0030-A</t>
  </si>
  <si>
    <t xml:space="preserve">21.002.0035-0</t>
  </si>
  <si>
    <t xml:space="preserve">POSTE DE CONCRETO,COM SECAO CIRCULAR,RETO,COM 13,00M DE COMPRIMENTO,CONICIDADE REDUZIDA,EXCLUSIVE TRANSPORTE.FORNECIMENTO</t>
  </si>
  <si>
    <t xml:space="preserve">21.002.0035-A</t>
  </si>
  <si>
    <t xml:space="preserve">21.002.0040-0</t>
  </si>
  <si>
    <t xml:space="preserve">POSTE DE CONCRETO,COM SECAO CIRCULAR,RETO,COM 17,00M DE COMPRIMENTO,CONICIDADE REDUZIDA,EXCLUSIVE TRANSPORTE.FORNECIMENTO</t>
  </si>
  <si>
    <t xml:space="preserve">21.002.0040-A</t>
  </si>
  <si>
    <t xml:space="preserve">21.002.0045-0</t>
  </si>
  <si>
    <t xml:space="preserve">POSTE DE CONCRETO,COM SECAO CIRCULAR,RETO,COM 22,50M DE COMPRIMENTO,CONICIDADE REDUZIDA,EXCLUSIVE TRANSPORTE.FORNECIMENTO</t>
  </si>
  <si>
    <t xml:space="preserve">21.002.0045-A</t>
  </si>
  <si>
    <t xml:space="preserve">21.002.0046-G</t>
  </si>
  <si>
    <t xml:space="preserve">POSTE RETO EM FIBRA DE VIDRO,DUAS SECOES,ALTURA TOTAL 9M EALTURA UTIL 8M,ENGASTADO,PARA CARGA VERTICAL DE 300DAN,INCLUSIVE ESCAVACAO E EXCLUSIVE TRANSPORTE.FORNECIMENTO E INSTALACAO</t>
  </si>
  <si>
    <t xml:space="preserve">21.002.9999-0</t>
  </si>
  <si>
    <t xml:space="preserve">FAMILIA 21.002FORNECIMENTO DE POSTES DE CONCRETO</t>
  </si>
  <si>
    <t xml:space="preserve">21.002.9999-A</t>
  </si>
  <si>
    <t xml:space="preserve">21.003.0010-0</t>
  </si>
  <si>
    <t xml:space="preserve">POSTE DE ACO,RETO,DE 3,00M,COM SAPATA,COM FURACAO PARA FIXACAO DE SEMAFORO REPETIDOR E PARA FIXACAO DE SEMAFORO PARA PEDESTRE,E PLACA INDICATIVA DE RUA,COM 4 CHUMBADORES DE 7/8"X50CM,TIPO IV-B,PADRAO RIOMAR.FORNECIMENTO</t>
  </si>
  <si>
    <t xml:space="preserve">21.003.0010-A</t>
  </si>
  <si>
    <t xml:space="preserve">21.003.0015-0</t>
  </si>
  <si>
    <t xml:space="preserve">POSTE DE ACO SAE 1006/1020,RETO,PADRAO HADOCK LOBO,MONTAGEM1,ALTURA UTIL DE 4,50M,COM FLANGE,CONICO CONTINUO SEM EMENDAS E BRACO SIMPLES COM 0,45M PARA FIXACAO DE LUMINARIA,CONFORME DESENHO A2-1978-PD E ESPECIFICACAO EM-RIOLUZ-Nº4.FORNECIMENTO</t>
  </si>
  <si>
    <t xml:space="preserve">21.003.0015-A</t>
  </si>
  <si>
    <t xml:space="preserve">21.003.0020-0</t>
  </si>
  <si>
    <t xml:space="preserve">POSTE DE ACO SAE 1006/1020,RETO,PADRAO HADOCK LOBO,MONTAGEM1,ALTURA UTIL DE 6,00M,COM FLANGE,CONICO CONTINUO SEM EMENDAS E BRACO SIMPLES COM 0,60M PARA FIXACAO DE LUMINARIA,CONFORME DESENHO A2-1978-PD E ESPECIFICACAO EM-RIOLUZ-Nº4.FORNECIMENTO</t>
  </si>
  <si>
    <t xml:space="preserve">21.003.0020-A</t>
  </si>
  <si>
    <t xml:space="preserve">21.003.0025-0</t>
  </si>
  <si>
    <t xml:space="preserve">POSTE DE ACO SAE 1006/1020,RETO,PADRAO HADOCK LOBO,MONTAGEM1,ALTURA UTIL DE 9,00M,COM FLANGE,CONICO CONTINUO SEM EMENDAS E BRACO SIMPLES COM 1,10M PARA FIXACAO DE LUMINARIA,CONFORME DESENHO A2-1978-PD E ESPECIFICACAO EM-RIOLUZ-Nº4.FORNECIMENTO</t>
  </si>
  <si>
    <t xml:space="preserve">21.003.0025-A</t>
  </si>
  <si>
    <t xml:space="preserve">21.003.0030-0</t>
  </si>
  <si>
    <t xml:space="preserve">POSTE DE ACO SAE 1006/1020,RETO,PADRAO HADOCK LOBO,MONTAGEM2,ALTURA UTIL DE 4,50M,COM FLANGE,CONICO CONTINUO SEM EMENDAS E BRACO DUPLO COM 0,45M PARA FIXACAO DE LUMINARIA,CONFORMEDESENHO A2-1978-PD E ESPECIFICACAO EM-RIOLUZ-Nº4.FORNECIMENTO</t>
  </si>
  <si>
    <t xml:space="preserve">21.003.0030-A</t>
  </si>
  <si>
    <t xml:space="preserve">21.003.0035-0</t>
  </si>
  <si>
    <t xml:space="preserve">POSTE DE ACO SAE 1006/1020,RETO,PADRAO HADOCK LOBO,MONTAGEM2,ALTURA UTIL DE 6,00M,COM FLANGE,CONICO CONTINUO SEM EMENDAS E BRACO DUPLO COM 0,60M PARA FIXACAO DE LUMINARIA,CONFORMEDESENHO A2-1978-PD E ESPECIFICACAO EM-RIOLUZ-Nº4.FORNECIMENTO</t>
  </si>
  <si>
    <t xml:space="preserve">21.003.0035-A</t>
  </si>
  <si>
    <t xml:space="preserve">21.003.0040-0</t>
  </si>
  <si>
    <t xml:space="preserve">POSTE DE ACO SAE 1006/1020,RETO,PADRAO HADOCK LOBO,MONTAGEM2,ALTURA UTIL DE 9,00M,COM FLANGE,CONICO CONTINUO SEM EMENDAS E BRACO DUPLO COM 1,10M PARA FIXACAO DE LUMINARIA,CONFORMEDESENHO A2-1978-PD E ESPECIFICACAO EM-RIOLUZ-Nº4.FORNECIMENTO</t>
  </si>
  <si>
    <t xml:space="preserve">21.003.0040-A</t>
  </si>
  <si>
    <t xml:space="preserve">21.003.0045-0</t>
  </si>
  <si>
    <t xml:space="preserve">POSTE DE ACO SAE 1006/1020,RETO,PADRAO HADOCK LOBO,MONTAGEM3.1,ALTURA UTIL DE 9,00M,COM FLANGE,CONICO CONTINUO SEM EMENDAS E BRACO SIMPLES COM 1,10M E 0,60M PARA FIXACAO DE LUMINARIAS A 9,00M E 6,00M RESPECTIVAMENTE,CONFORME DESENHO A2-1978-PD E ESPECIFICACAO EM-RIOLUZ-Nº4.FORNECIMENTO</t>
  </si>
  <si>
    <t xml:space="preserve">21.003.0045-A</t>
  </si>
  <si>
    <t xml:space="preserve">21.003.0050-0</t>
  </si>
  <si>
    <t xml:space="preserve">POSTE DE ACO SAE 1006/1020,RETO,PADRAO HADOCK LOBO,MONTAGEM3.2,ALTURA UTIL DE 9,00M,COM FLANGE,CONICO CONTINUO SEM EMENDAS E BRACO SIMPLES COM 1,10M E 0,45M PARA FIXACAO DE LUMINARIAS A 9,00M E 4,50M RESPECTIVAMENTE,CONFORME DESENHO A2-1978-PD E ESPECIFICACAO EM-RIOLUZ-Nº4.FORNECIMENTO</t>
  </si>
  <si>
    <t xml:space="preserve">21.003.0050-A</t>
  </si>
  <si>
    <t xml:space="preserve">21.003.0052-0</t>
  </si>
  <si>
    <t xml:space="preserve">POSTE DE ACO,RETO,CONICO CONTINUO,ALTURA DE 3,50M,SEM SAPATA.FORNECIMENTO</t>
  </si>
  <si>
    <t xml:space="preserve">21.003.0052-A</t>
  </si>
  <si>
    <t xml:space="preserve">21.003.0053-0</t>
  </si>
  <si>
    <t xml:space="preserve">POSTE DE ACO,RETO,CONICO CONTINUO,ALTURA DE 3,50M,COM SAPATAE BASE(PADRAO RIO CIDADE CATETE).FORNECIMENTO</t>
  </si>
  <si>
    <t xml:space="preserve">21.003.0053-A</t>
  </si>
  <si>
    <t xml:space="preserve">21.003.0054-0</t>
  </si>
  <si>
    <t xml:space="preserve">POSTE DE ACO,RETO,CONICO CONTINUO,ALTURA DE 4,50M,SEM SAPATAESPECIFICACAO EM-CME-04 DA RIOLUZ.FORNECIMENTO</t>
  </si>
  <si>
    <t xml:space="preserve">21.003.0054-A</t>
  </si>
  <si>
    <t xml:space="preserve">21.003.0055-0</t>
  </si>
  <si>
    <t xml:space="preserve">POSTE DE ACO,RETO,CONICO CONTINUO,ALTURA DE 4,50M,COM SAPATAESPECIFICACAO EM-CME-04 DA RIOLUZ.FORNECIMENTO</t>
  </si>
  <si>
    <t xml:space="preserve">21.003.0055-A</t>
  </si>
  <si>
    <t xml:space="preserve">21.003.0056-0</t>
  </si>
  <si>
    <t xml:space="preserve">POSTE DE ACO,RETO,CONICO CONTINUO,ALTURA DE 9,00M,SEM SAPATA.FORNECIMENTO</t>
  </si>
  <si>
    <t xml:space="preserve">21.003.0056-A</t>
  </si>
  <si>
    <t xml:space="preserve">21.003.0057-0</t>
  </si>
  <si>
    <t xml:space="preserve">POSTE DE ACO,RETO,CONICO CONTINUO,ALTURA DE 9,00M,COM SAPATA.FORNECIMENTO</t>
  </si>
  <si>
    <t xml:space="preserve">21.003.0057-A</t>
  </si>
  <si>
    <t xml:space="preserve">21.003.0058-0</t>
  </si>
  <si>
    <t xml:space="preserve">POSTE DE ACO,RETO,CONICO CONTINUO,ALTURA DE 10,00M,COM SAPATA CIRCULAR E BASE(PADRAO RIO CIDADE CATETE).FORNECIMENTO</t>
  </si>
  <si>
    <t xml:space="preserve">21.003.0058-A</t>
  </si>
  <si>
    <t xml:space="preserve">21.003.0060-0</t>
  </si>
  <si>
    <t xml:space="preserve">POSTE DE ACO,RETO,CONICO CONTINUO,ALTURA DE 12,00M,COM SAPATA.FORNECIMENTO</t>
  </si>
  <si>
    <t xml:space="preserve">21.003.0060-A</t>
  </si>
  <si>
    <t xml:space="preserve">21.003.0065-0</t>
  </si>
  <si>
    <t xml:space="preserve">POSTE DE ACO,RETO,CONICO CONTINUO,ALTURA DE 15,00M,COM SAPATA.FORNECIMENTO</t>
  </si>
  <si>
    <t xml:space="preserve">21.003.0065-A</t>
  </si>
  <si>
    <t xml:space="preserve">21.003.0070-0</t>
  </si>
  <si>
    <t xml:space="preserve">POSTE DE ACO,CURVO,CONICO CONTINUO,SIMPLES,(9X2,5)M,SEM SAPATA.FORNECIMENTO</t>
  </si>
  <si>
    <t xml:space="preserve">21.003.0070-A</t>
  </si>
  <si>
    <t xml:space="preserve">21.003.0072-0</t>
  </si>
  <si>
    <t xml:space="preserve">POSTE DE ACO,CURVO,CONICO CONTINUO,SIMPLES,(9X2,5)M,COM SAPATA.FORNECIMENTO</t>
  </si>
  <si>
    <t xml:space="preserve">21.003.0072-A</t>
  </si>
  <si>
    <t xml:space="preserve">21.003.0075-0</t>
  </si>
  <si>
    <t xml:space="preserve">POSTE DE ACO,CURVO,CONICO CONTINUO,(9X2,5)M,DUPLO E COM SAPATA.FORNECIMENTO</t>
  </si>
  <si>
    <t xml:space="preserve">21.003.0075-A</t>
  </si>
  <si>
    <t xml:space="preserve">21.003.0078-0</t>
  </si>
  <si>
    <t xml:space="preserve">POSTE DE ACO,CURVO,CONICO CONTINUO,(9X2,5)M,DUPLO E SEM SAPATA.FORNECIMENTO</t>
  </si>
  <si>
    <t xml:space="preserve">21.003.0078-A</t>
  </si>
  <si>
    <t xml:space="preserve">21.003.0080-0</t>
  </si>
  <si>
    <t xml:space="preserve">POSTE DE ACO,RETO,CONICO CONTINUO OU ESCALONADO,ALTURA DE 6,00M,SEM SAPATA.FORNECIMENTO</t>
  </si>
  <si>
    <t xml:space="preserve">21.003.0080-A</t>
  </si>
  <si>
    <t xml:space="preserve">21.003.0085-0</t>
  </si>
  <si>
    <t xml:space="preserve">POSTE DE ACO,RETO,CONICO CONTINUO OU ESCALONADO,ALTURA DE 7,00M,SEM SAPATA.FORNECIMENTO</t>
  </si>
  <si>
    <t xml:space="preserve">21.003.0085-A</t>
  </si>
  <si>
    <t xml:space="preserve">21.003.0090-0</t>
  </si>
  <si>
    <t xml:space="preserve">POSTE DE ACO,RETO,DE 7,00M,COM SAPATA,ESCALONADO,BRACO DE ACO CURVO COM DIAMETRO DE 60,3MM E PROJECAO HORIZONTAL DE 2,50M PARA LUMINARIA SUPERIOR E BRACO DE ACO RETO DE 1,00M COM DIAMETRO DE 60,3MM PARA LUMINARIA INFERIOR,COM SUPORTE PARA UM GALHARDETE E SUPORTE PARA PLACA INDICATIVA DE RUA,COM 4 CHUMBADORES DE 7/8"X70CM,TIPO 1,PADRAO RIOMAR.FORNECIMENTO</t>
  </si>
  <si>
    <t xml:space="preserve">21.003.0090-A</t>
  </si>
  <si>
    <t xml:space="preserve">21.003.0095-0</t>
  </si>
  <si>
    <t xml:space="preserve">POSTE DE ACO,RETO,DE 7,00M,COM SAPATA,ESCALONADO,2 BRACOS DEACO CURVO COM DIAMETRO DE 60,3MM E PROJECAO HORIZONTAL DE 2,50M PARA LUMINARIA SUPERIOR E COM SUPORTE PARA 2 GALHARDETES E SUPORTE PARA PLACA INDICATIVA DE RUA,COM 4 CHUMBADORES DE 7/8"X70CM,TIPO II,PADRAO RIOMAR.FORNECIMENTO</t>
  </si>
  <si>
    <t xml:space="preserve">21.003.0095-A</t>
  </si>
  <si>
    <t xml:space="preserve">21.003.0100-0</t>
  </si>
  <si>
    <t xml:space="preserve">POSTE DE ACO,RETO,DE 7,00M,COM SAPATA,ESCALONADO,2 BRACOS DEACO CURVO COM DIAMETRO DE 60,3MM E PROJECAO HORIZONTAL DE 2,50M PARA LUMINARIA SUPERIOR E 2 BRACOS DE ACO RETO DE 3,70MCOM DIAMETRO DE 76MM PARA SEMAFORO,FURACAO PARA FIXACAO DESEMAFORO REPETIDOR,COM 4 CHUMBADORES DE 7/8"X70CM,TIPO II-A,PADRAO RIOMAR.FORNECIMENTO</t>
  </si>
  <si>
    <t xml:space="preserve">21.003.0100-A</t>
  </si>
  <si>
    <t xml:space="preserve">21.003.0105-0</t>
  </si>
  <si>
    <t xml:space="preserve">POSTE DE ACO,RETO,DE 7,00M,COM SAPATA,ESCALONADO,BRACO DE ACO CURVO COM DIAMETRO DE 60,3MM E PROJECAO HORIZONTAL DE 2,50M PARA LUMINARIA SUPERIOR COM SUPORTE PARA GALHARDETE E SUPORTE PARA PLACA INDICATIVA DE RUA,COM 4 CHUMBADORES DE 7/8"X70CM,TIPO III,PADRAO RIOMAR.FORNECIMENTO</t>
  </si>
  <si>
    <t xml:space="preserve">21.003.0105-A</t>
  </si>
  <si>
    <t xml:space="preserve">21.003.0110-0</t>
  </si>
  <si>
    <t xml:space="preserve">POSTE DE ACO,RETO,7,00M,SAPATA,ESCALONADO,BRACO ACO CURVO DIAMETRO 60,3MM E PROJECAO HORIZONTAL 2,50M P/LUMINARIA SUPERIOR E BRACO DE ACO RETO 3,70M C/DIAMETRO 76MM P/PLACA DE SINALIZACAO E SEMAFORO,C/SUPORTE P/GALHARDETE,FURACAO P/FIXACAOP/PLACA INDICATIVA DE RUA E P/FIXACAO DE SEMAFORO REPETIDOR,C/4 CHUMBADORES 7/8"X70CM,TIPO III-A,PADRAO RIOMAR.FORNECIM.</t>
  </si>
  <si>
    <t xml:space="preserve">21.003.0110-A</t>
  </si>
  <si>
    <t xml:space="preserve">21.003.0115-0</t>
  </si>
  <si>
    <t xml:space="preserve">POSTE DE ACO,RETO DE 7,00M,C/SAPATA,ESCALONADO,BRACO ACO CURVO C/DIAMETRO 60,3MM E PROJECAO HORIZONTAL 2,50M P/LUMINARIASUPERIOR E BRACO DE ACO RETO 1M C/DIAMETRO DE 60,3MM P/LUMINARIA INFERIOR,C/BRACO DE ACO RETO DE 3,70M E DIAMETRO 76MM P/PLACA INDICATIVA DE RUA E P/FIXACAO DE SEMAFORO REPETIDOR C/4 CHUMBADORES 7/8"X70CM,TIPO I-A,PADRAO RIOMAR.FORNECIMENTO</t>
  </si>
  <si>
    <t xml:space="preserve">21.003.0115-A</t>
  </si>
  <si>
    <t xml:space="preserve">21.003.0140-0</t>
  </si>
  <si>
    <t xml:space="preserve">POSTE DE ACO,RETO(SAE 1006-1020),S/ALETAS,DE 5600MM C/BASE CILINDRICA DE ACO SAE 1006-1020 C/DIMENSOES(400X300MM) GALVANIZADO A FOGO PINTADO CONFORME PEDIDO.BASE DEVERA TER CHUMBADORES DE ACO GALVANIZADO A FOGO C/DIMENSOES 7/8"X500MM E PARAFUSO P/FIXACAO DO POSTE C/7/8"X2 1/2".BASE TERA JANELA DE INSPECAO ARTICULADA,CONFORME DESENHO A2-1918-PD RIOLUZ.FORNEC.</t>
  </si>
  <si>
    <t xml:space="preserve">21.003.0140-A</t>
  </si>
  <si>
    <t xml:space="preserve">21.003.0150-0</t>
  </si>
  <si>
    <t xml:space="preserve">POSTE MULTI-USO DE ACO,RETO,CILINDRICO,ALTURA 9,50M,PROPRIOPARA MONTAGEM EM BASE DE SUSTENTACAO C/DIAMETRO 6",ESPESSURA7,11MM,GALVANIZADO,C/A POSSIBILIDADE DE SER EQUIPADO C/BRACOP/SEMAFORO,BRACO P/PLACA DE TRANSITO,PLACAS DE RUA,SEMAFOROS (REPETIDO E PEDESTRE),BRACOS P/LUMINARIAS,GALHARDETE,C/TOMADA NA PARTE SUPERIOR(VER DESENHO A1-1859-PD).FORNECIMENTO</t>
  </si>
  <si>
    <t xml:space="preserve">21.003.0150-A</t>
  </si>
  <si>
    <t xml:space="preserve">21.003.0151-G</t>
  </si>
  <si>
    <t xml:space="preserve">POSTE EM TUBO DE ACO GALVANIZADO A FOGO,PINTADO COM TINTAPOLIESTER ANTI UV EM PO,P/PROC.ELET.COR PRETA,FIX.P/ARRUELASPORCAS,CHUMB.DE ACO GALV.A FOGO 1010/1020,DIAM.DO TUBO BASE101,6MM,DIAM.DO TOPO 60,30MM,ALT=4,00M.FORNECIMENTO-OBRA 1ºGRUPAMENTO MARITIMO DO CORPO DE BOMBEIROS-GMAR</t>
  </si>
  <si>
    <t xml:space="preserve">21.003.9999-0</t>
  </si>
  <si>
    <t xml:space="preserve">FAMILIA 21.003FORNECIMENTO DE POSTES DE ACO</t>
  </si>
  <si>
    <t xml:space="preserve">21.003.9999-A</t>
  </si>
  <si>
    <t xml:space="preserve">21.004.0005-0</t>
  </si>
  <si>
    <t xml:space="preserve">POSTE DE MADEIRA RETO,TIPO MEDIO,COM 7,00M DE ALTURA.FORNECIMENTO</t>
  </si>
  <si>
    <t xml:space="preserve">21.004.0005-A</t>
  </si>
  <si>
    <t xml:space="preserve">21.004.0007-0</t>
  </si>
  <si>
    <t xml:space="preserve">POSTE DE MADEIRA RETO,TIPO MEDIO,COM 9,00M DE ALTURA.FORNECIMENTO</t>
  </si>
  <si>
    <t xml:space="preserve">21.004.0007-A</t>
  </si>
  <si>
    <t xml:space="preserve">21.004.0095-0</t>
  </si>
  <si>
    <t xml:space="preserve">RETIRADA DE POSTE DE CONCRETO OU ACO,DE 3,50 A 9,00M</t>
  </si>
  <si>
    <t xml:space="preserve">21.004.0095-A</t>
  </si>
  <si>
    <t xml:space="preserve">21.004.0100-0</t>
  </si>
  <si>
    <t xml:space="preserve">RETIRADA DE POSTE DE CONCRETO OU ACO,DE 10,00 A 12,00M</t>
  </si>
  <si>
    <t xml:space="preserve">21.004.0100-A</t>
  </si>
  <si>
    <t xml:space="preserve">21.004.0101-0</t>
  </si>
  <si>
    <t xml:space="preserve">RETIRADA DE POSTE DE CONCRETO OU ACO, DE 13,00 A 15,00M</t>
  </si>
  <si>
    <t xml:space="preserve">21.004.0101-A</t>
  </si>
  <si>
    <t xml:space="preserve">21.004.0102-0</t>
  </si>
  <si>
    <t xml:space="preserve">RETIRADA DE POSTE DE CONCRETO OU ACO,DE 16,00 A 23,00M</t>
  </si>
  <si>
    <t xml:space="preserve">21.004.0102-A</t>
  </si>
  <si>
    <t xml:space="preserve">21.004.0105-0</t>
  </si>
  <si>
    <t xml:space="preserve">RETIRADA DE CONJUNTO DE CHAVES,FUSIVEIS E FERRAGENS EM LINHADE 13,2KV</t>
  </si>
  <si>
    <t xml:space="preserve">21.004.0105-A</t>
  </si>
  <si>
    <t xml:space="preserve">21.004.0108-0</t>
  </si>
  <si>
    <t xml:space="preserve">RETIRADA DE CONJUNTO DE FERRAGENS EM LINHA DE 13,2KV</t>
  </si>
  <si>
    <t xml:space="preserve">21.004.0108-A</t>
  </si>
  <si>
    <t xml:space="preserve">21.004.0110-0</t>
  </si>
  <si>
    <t xml:space="preserve">RETIRADA DE CONJUNTO DE FERRAGENS EM LINHA DE B.T.</t>
  </si>
  <si>
    <t xml:space="preserve">21.004.0110-A</t>
  </si>
  <si>
    <t xml:space="preserve">21.004.0120-0</t>
  </si>
  <si>
    <t xml:space="preserve">RETIRADA DE TRANSFORMADORES DE 5 ATE 112,5KVA</t>
  </si>
  <si>
    <t xml:space="preserve">21.004.0120-A</t>
  </si>
  <si>
    <t xml:space="preserve">21.004.0125-0</t>
  </si>
  <si>
    <t xml:space="preserve">RETIRADA DE CONJUNTO DE ATERRAMENTO</t>
  </si>
  <si>
    <t xml:space="preserve">21.004.0125-A</t>
  </si>
  <si>
    <t xml:space="preserve">21.004.0130-0</t>
  </si>
  <si>
    <t xml:space="preserve">RETIRADA DE REDE AEREA DE 13,2KV(LANCE)</t>
  </si>
  <si>
    <t xml:space="preserve">21.004.0130-A</t>
  </si>
  <si>
    <t xml:space="preserve">21.004.0135-0</t>
  </si>
  <si>
    <t xml:space="preserve">RETIRADA DE REDE AEREA DE B.T.(LANCE)</t>
  </si>
  <si>
    <t xml:space="preserve">21.004.0135-A</t>
  </si>
  <si>
    <t xml:space="preserve">21.004.0140-0</t>
  </si>
  <si>
    <t xml:space="preserve">RETIRADA DE LUMINARIA EM ALTURA DE 4,00 A 9,00M</t>
  </si>
  <si>
    <t xml:space="preserve">21.004.0140-A</t>
  </si>
  <si>
    <t xml:space="preserve">21.004.0141-0</t>
  </si>
  <si>
    <t xml:space="preserve">RETIRADA DE LUMINARIA EM ALTURA DE 10,00 A 12,00M</t>
  </si>
  <si>
    <t xml:space="preserve">21.004.0141-A</t>
  </si>
  <si>
    <t xml:space="preserve">21.004.0142-0</t>
  </si>
  <si>
    <t xml:space="preserve">RETIRADA DE LUMINARIA EM ALTURA DE 13,00 A 15,00M</t>
  </si>
  <si>
    <t xml:space="preserve">21.004.0142-A</t>
  </si>
  <si>
    <t xml:space="preserve">21.004.0143-0</t>
  </si>
  <si>
    <t xml:space="preserve">RETIRADA DE LUMINARIA EM ALTURA DE 16,00 ATE 23,00M</t>
  </si>
  <si>
    <t xml:space="preserve">21.004.0143-A</t>
  </si>
  <si>
    <t xml:space="preserve">21.004.0144-0</t>
  </si>
  <si>
    <t xml:space="preserve">RETIRADA DE LUMINARIA EM ALTURA DE 30,00M</t>
  </si>
  <si>
    <t xml:space="preserve">21.004.0144-A</t>
  </si>
  <si>
    <t xml:space="preserve">21.004.0150-0</t>
  </si>
  <si>
    <t xml:space="preserve">RETIRADA DE LUMINARIA,INSTALADA EM CORDOALHA,TETO OU PAREDE</t>
  </si>
  <si>
    <t xml:space="preserve">21.004.0150-A</t>
  </si>
  <si>
    <t xml:space="preserve">21.004.0153-0</t>
  </si>
  <si>
    <t xml:space="preserve">RETIRADA DE PROJETOR,INSTALADO EM TETO,PISO,PAREDE OU POSTE</t>
  </si>
  <si>
    <t xml:space="preserve">21.004.0153-A</t>
  </si>
  <si>
    <t xml:space="preserve">21.004.0155-0</t>
  </si>
  <si>
    <t xml:space="preserve">RETIRADA DE BRACO PADRAO RIOLUZ,PARA FIXACAO DE LUMINARIAS</t>
  </si>
  <si>
    <t xml:space="preserve">21.004.0155-A</t>
  </si>
  <si>
    <t xml:space="preserve">21.004.0158-0</t>
  </si>
  <si>
    <t xml:space="preserve">RETIRADA DE REATOR PARA LAMPADA DE DESCARGA INSTALADO ATE 7,00 DE ALTURA</t>
  </si>
  <si>
    <t xml:space="preserve">21.004.0158-A</t>
  </si>
  <si>
    <t xml:space="preserve">21.004.0160-0</t>
  </si>
  <si>
    <t xml:space="preserve">RETIRADA DE REATOR PARA LAMPADA DE DESCARGA,INSTALADO DE 8,00 ATE 12,00M DE ALTURA</t>
  </si>
  <si>
    <t xml:space="preserve">21.004.0160-A</t>
  </si>
  <si>
    <t xml:space="preserve">21.004.0165-0</t>
  </si>
  <si>
    <t xml:space="preserve">RETIRADA DE REATOR PARA LAMPADA DE DESCARGA,INSTALADO EM CAIXA DE PASSAGEM</t>
  </si>
  <si>
    <t xml:space="preserve">21.004.0165-A</t>
  </si>
  <si>
    <t xml:space="preserve">21.004.0168-0</t>
  </si>
  <si>
    <t xml:space="preserve">SUBSTITUICAO DE LAMPADA E LAVAGEM DO REFRATOR,EXCLUSIVE LAMPADA</t>
  </si>
  <si>
    <t xml:space="preserve">21.004.0168-A</t>
  </si>
  <si>
    <t xml:space="preserve">21.004.0170-0</t>
  </si>
  <si>
    <t xml:space="preserve">RETIRADA OU SUBSTITUICAO DE RELE FOTOELETRICO INDIVIDUAL,INSTALADO ATE 12,00M DE ALTURA</t>
  </si>
  <si>
    <t xml:space="preserve">21.004.0170-A</t>
  </si>
  <si>
    <t xml:space="preserve">21.004.0175-0</t>
  </si>
  <si>
    <t xml:space="preserve">RETIRADA DE EQUIPAMENTO DE COMANDO DE CIRCUITO</t>
  </si>
  <si>
    <t xml:space="preserve">21.004.0175-A</t>
  </si>
  <si>
    <t xml:space="preserve">21.004.0185-0</t>
  </si>
  <si>
    <t xml:space="preserve">RETIRADA DE CONDUTORES SINGELOS OU MULTIPLOS,INSTALADOS EM LINHA DE DUTOS</t>
  </si>
  <si>
    <t xml:space="preserve">21.004.0185-A</t>
  </si>
  <si>
    <t xml:space="preserve">21.004.0186-0</t>
  </si>
  <si>
    <t xml:space="preserve">RETIRADA DE NUCLEO,PARA FIXACAO DE LUMINARIAS,INSTALADO EM TOPO DE POSTE,ATE 15,00M DE ALTURA</t>
  </si>
  <si>
    <t xml:space="preserve">21.004.0186-A</t>
  </si>
  <si>
    <t xml:space="preserve">21.004.0187-0</t>
  </si>
  <si>
    <t xml:space="preserve">RETIRADA DE NUCLEO,PARA FIXACAO DE LUMINARIAS,INSTALADO EM TOPO DE POSTE,DE 16,00 ATE 20,00M DE ALTURA</t>
  </si>
  <si>
    <t xml:space="preserve">21.004.0187-A</t>
  </si>
  <si>
    <t xml:space="preserve">21.004.0188-0</t>
  </si>
  <si>
    <t xml:space="preserve">RETIRADA DE NUCLEO,PARA FIXACAO DE LUMINARIAS,INSTALADO EM TOPO DE POSTE,DE 21,00 ATE 45,00M DE ALTURA</t>
  </si>
  <si>
    <t xml:space="preserve">21.004.0188-A</t>
  </si>
  <si>
    <t xml:space="preserve">21.004.0189-0</t>
  </si>
  <si>
    <t xml:space="preserve">21.004.0189-A</t>
  </si>
  <si>
    <t xml:space="preserve">21.004.0190-0</t>
  </si>
  <si>
    <t xml:space="preserve">RETIRADA DE LAMPADA E ACONDICIONAMENTO EM CAIXA DE PAPELAO,EXCLUSIVE FORNECIMENTO DA CAIXA</t>
  </si>
  <si>
    <t xml:space="preserve">21.004.0190-A</t>
  </si>
  <si>
    <t xml:space="preserve">21.004.0200-0</t>
  </si>
  <si>
    <t xml:space="preserve">RETIRADA DE POSTE DE MADEIRA</t>
  </si>
  <si>
    <t xml:space="preserve">21.004.0200-A</t>
  </si>
  <si>
    <t xml:space="preserve">21.004.9999-0</t>
  </si>
  <si>
    <t xml:space="preserve">FAMILIA 21.004.ASSENT.E RETIRADA DE POSTE CONCR./ACO</t>
  </si>
  <si>
    <t xml:space="preserve">21.004.9999-A</t>
  </si>
  <si>
    <t xml:space="preserve">21.005.0010-0</t>
  </si>
  <si>
    <t xml:space="preserve">POSTE DE ACO,CONTINUO,CURVO,CONICO,SIMPLES,SEM BASE,COM JANELA DE INSPECAO,DE 9,00M.FORNECIMENTO E ASSENTAMENTO</t>
  </si>
  <si>
    <t xml:space="preserve">21.005.0010-A</t>
  </si>
  <si>
    <t xml:space="preserve">21.005.0011-0</t>
  </si>
  <si>
    <t xml:space="preserve">POSTE DE ACO,CONTINUO,CURVO,CONICO,SIMPLES,COM BASE,COM JANELA DE INSPECAO,DE 9,00M.FORNECIMENTO E ASSENTAMENTO</t>
  </si>
  <si>
    <t xml:space="preserve">21.005.0011-A</t>
  </si>
  <si>
    <t xml:space="preserve">21.005.0015-0</t>
  </si>
  <si>
    <t xml:space="preserve">POSTE DE ACO,CONTINUO,CURVO,CONICO,DUPLO,SEM BASE,COM JANELADE INSPECAO,DE 9,00M.FORNECIMENTO E ASSENTAMENTO</t>
  </si>
  <si>
    <t xml:space="preserve">21.005.0015-A</t>
  </si>
  <si>
    <t xml:space="preserve">21.005.0016-0</t>
  </si>
  <si>
    <t xml:space="preserve">POSTE DE ACO,CONTINUO,CURVO,CONICO,DUPLO,COM BASE,COM JANELADE INSPECAO,DE 9,00M.FORNECIMENTO E ASSENTAMENTO</t>
  </si>
  <si>
    <t xml:space="preserve">21.005.0016-A</t>
  </si>
  <si>
    <t xml:space="preserve">21.005.0020-0</t>
  </si>
  <si>
    <t xml:space="preserve">POSTE DE ACO,CONTINUO,RETO,CONICO,SIMPLES,COM FLANGE DE ACOSOLDADO NA SUA BASE,FIXADO POR PARAFUSOS CHUMBADORES,DE 9,00M.FORNECIMENTO E ASSENTAMENTO</t>
  </si>
  <si>
    <t xml:space="preserve">21.005.0020-A</t>
  </si>
  <si>
    <t xml:space="preserve">21.005.0050-0</t>
  </si>
  <si>
    <t xml:space="preserve">POSTE DE ACO,CONTINUO,RETO,CONICO,SIMPLES,COM ENGASTAMENTO DA PARTE INFERIOR DA COLUNA DIRETAMENTE NO SOLO,DE 7,00M.FORNECIMENTO E ASSENTAMENTO</t>
  </si>
  <si>
    <t xml:space="preserve">21.005.0050-A</t>
  </si>
  <si>
    <t xml:space="preserve">21.005.0051-6</t>
  </si>
  <si>
    <t xml:space="preserve">21.005.0051-G</t>
  </si>
  <si>
    <t xml:space="preserve">POSTE RETO EM FIBRA DE VIDRO,DUAS SECOES,ALTURA TOTAL 9M EALTURA UTIL 8M,ENGASTADO,PARA CARGA VERTICAL DE 300DAN,INCLUSIVE ESCAVACAO E EXCLUSIVE TRANSPORTE.FORNECIMENTO E INSTALACAO.</t>
  </si>
  <si>
    <t xml:space="preserve">21.005.0052-6</t>
  </si>
  <si>
    <t xml:space="preserve">POSTE DE ACO RETO,CONICO CONTINUO,ALTURA DE 4,50M,COM SAPATAESPECIFICACAO EM-CME-04 DA RIOLUZ.PARA OBRA DA UBS-TIPO II.</t>
  </si>
  <si>
    <t xml:space="preserve">21.005.0053-6</t>
  </si>
  <si>
    <t xml:space="preserve">POSTE TIPO G7 DE 2" DE DIAMETRO,ALTURA DE 3500MM,CONFORME ESPECIFICACAO DA CET-RIO.FORNECIMENTO</t>
  </si>
  <si>
    <t xml:space="preserve">21.005.0054-G</t>
  </si>
  <si>
    <t xml:space="preserve">POSTE DE ILUMINACAO PARA JARDIM C/ALT.2,50M CONSTRUIDO EM TUBO DE ACO GALV.BASE DO DIFUSOR EM ALUMINIO C/PINTURA ELETROSTATICA NA COR BRANCO OU PRETO, DIFUSOR DE VIDRO, LAMPADA COMPACTA ELETRONICA - 23W/220V, INCLUSIVE FUNDACAO P/POSTE ENGASTADO NO PISO. FORNECIMENTO E COLOCACAO (CBMERJ-PETROPOLIS)</t>
  </si>
  <si>
    <t xml:space="preserve">21.005.0055-6</t>
  </si>
  <si>
    <t xml:space="preserve">POSTE DE ILUMINACAO P/JARDIM C/ALT.2,50M CONSTRUIDO EM TUBODE ACO GALV.BASE DO DIFUSOR EM ALUMINIO C/PINTURA ELETROSTATICA NA COR BRANCO OU PRETO, DIFUSOR DE VIDRO, LAMPDA COMPACTA ELETRONICA - 23W/220V, INCLUSIVE FUNDACAO P/POSTE ENGASTADO NO PISO. FORNECIMENTO E COLOCACAO. CBMERJ-PETROPOLIS</t>
  </si>
  <si>
    <t xml:space="preserve">21.005.9999-0</t>
  </si>
  <si>
    <t xml:space="preserve">FAMILIA 21.005.FORN.E ASSENT.POSTE DE ACO</t>
  </si>
  <si>
    <t xml:space="preserve">21.005.9999-A</t>
  </si>
  <si>
    <t xml:space="preserve">21.006.0010-0</t>
  </si>
  <si>
    <t xml:space="preserve">POSTE DE MADEIRA,RETO,ALTURA DE 9,00M,TIPO MEDIO,INCLUSIVE ESCAVACAO E REATERRO.FORNECIMENTO E ASSENTAMENTO</t>
  </si>
  <si>
    <t xml:space="preserve">21.006.0010-A</t>
  </si>
  <si>
    <t xml:space="preserve">21.006.0015-0</t>
  </si>
  <si>
    <t xml:space="preserve">POSTE DE MADEIRA RETO,ALTURA DE 7,00M,TIPO MEDIO,INCLUSIVE ESCAVACAO E REATERRO.FORNECIMENTO E ASSENTAMENTO</t>
  </si>
  <si>
    <t xml:space="preserve">21.006.0015-A</t>
  </si>
  <si>
    <t xml:space="preserve">21.006.9999-0</t>
  </si>
  <si>
    <t xml:space="preserve">FAMILIA 21.006FORNECIMENTO E ASSENTAMENTO DE POSTE DE MADEIRA</t>
  </si>
  <si>
    <t xml:space="preserve">21.006.9999-A</t>
  </si>
  <si>
    <t xml:space="preserve">21.007.0010-0</t>
  </si>
  <si>
    <t xml:space="preserve">POSTE DE FERRO FUNDIDO,TIPO H-1,DE 4,50M DE ALTURA UTIL,EQUIPADO COM GLOBO.MONTAGEM</t>
  </si>
  <si>
    <t xml:space="preserve">21.007.0010-A</t>
  </si>
  <si>
    <t xml:space="preserve">21.007.0015-0</t>
  </si>
  <si>
    <t xml:space="preserve">POSTE DE FERRO FUNDIDO,TIPO H-3,DE 4,50M DE ALTURA UTIL,EQUIPADO COM GLOBO.MONTAGEM</t>
  </si>
  <si>
    <t xml:space="preserve">21.007.0015-A</t>
  </si>
  <si>
    <t xml:space="preserve">21.007.9999-0</t>
  </si>
  <si>
    <t xml:space="preserve">FAMILIA 21.007.MONTAGEM DE POSTE DE FERRO</t>
  </si>
  <si>
    <t xml:space="preserve">21.007.9999-A</t>
  </si>
  <si>
    <t xml:space="preserve">21.008.0010-0</t>
  </si>
  <si>
    <t xml:space="preserve">TORRE EM ACO SAE 1010/1020 GALVANIZADO A FOGO,POLIGONAL,FLANGEADO,DE 12,00M,COM ESCADA MARINHEIRO,GUARDA CORPO E PLATAFORMA PARA 6 PROJETORES.FORNECIMENTO</t>
  </si>
  <si>
    <t xml:space="preserve">21.008.0010-A</t>
  </si>
  <si>
    <t xml:space="preserve">21.008.0020-0</t>
  </si>
  <si>
    <t xml:space="preserve">TORRE EM ACO SAE 1010/1020 GALVANIZADO A FOGO,POLIGONAL,FLANGEADO,DE 15,00M,COM ESCADA MARINHEIRO,GUARDA CORPO E PLATAFORMA PARA 6 PROJETORES.FORNECIMENTO</t>
  </si>
  <si>
    <t xml:space="preserve">21.008.0020-A</t>
  </si>
  <si>
    <t xml:space="preserve">21.008.0025-0</t>
  </si>
  <si>
    <t xml:space="preserve">TORRE EM ACO SAE 1010/1020 GALVANIZADO A FOGO,POLIGONAL,FLANGEADO,DE 20,00M,COM ESCADA MARINHEIRO,GUARDA CORPO E PLATAFORMA PARA 6 PROJETORES.FORNECIMENTO</t>
  </si>
  <si>
    <t xml:space="preserve">21.008.0025-A</t>
  </si>
  <si>
    <t xml:space="preserve">21.008.0030-0</t>
  </si>
  <si>
    <t xml:space="preserve">TOTEM EM COLUNA DE FORMA ELIPTICA C/ALTURA DE 2420MM,CONFECCIONADA EM ACO CARBONO GALVANIZADO,P/ACONDICIONAMENTO DE EQUIPAMENTOS ELETRICOS MONTADOS EM CHASSI DE ALUMINIO,P/INSTALACAO DE UM COMANDO DE ACIONAMENTO DE IP E CHAVE SECCIONADORA PARA ABERTURA EM CARGA.C/BARRAMENTO DE COBRE P/FASES E NEUTROE ADESIVO INSTITUCIONAL.CONFORME DESENHO A2-1995-PD.FORN.</t>
  </si>
  <si>
    <t xml:space="preserve">21.008.0030-A</t>
  </si>
  <si>
    <t xml:space="preserve">21.008.9999-0</t>
  </si>
  <si>
    <t xml:space="preserve">FAMILIA 21.008FORNECIMENTO DE TORRES DE ACO</t>
  </si>
  <si>
    <t xml:space="preserve">21.008.9999-A</t>
  </si>
  <si>
    <t xml:space="preserve">21.009.0010-0</t>
  </si>
  <si>
    <t xml:space="preserve">PINTURA DE POSTE RETO DE ACO,DE 3,50 A 6,00M,COM DUAS DEMAOSDE TINTA FENOLICA DE ALTA RESISTENCIA AS INTEMPERIES,DE SECAGEM RAPIDA,NA COR ALUMINIO</t>
  </si>
  <si>
    <t xml:space="preserve">21.009.0010-A</t>
  </si>
  <si>
    <t xml:space="preserve">21.009.0011-0</t>
  </si>
  <si>
    <t xml:space="preserve">PINTURA DE POSTE RETO DE ACO,DE 7,00 ATE 9,00M,COM DUAS DEMAOS DE TINTA FENOLICA DE ALTA RESISTENCIA AS INTEMPERIES,DE SECAGEM RAPIDA,NA COR ALUMINIO</t>
  </si>
  <si>
    <t xml:space="preserve">21.009.0011-A</t>
  </si>
  <si>
    <t xml:space="preserve">21.009.0012-0</t>
  </si>
  <si>
    <t xml:space="preserve">PINTURA DE POSTE RETO DE ACO,DE 10,00 ATE 15,00M,COM DUAS DEMAOS DE TINTA FENOLICA DE ALTA RESISTENCIA AS INTEMPERIES,DESECAGEM RAPIDA,NA COR ALUMINIO</t>
  </si>
  <si>
    <t xml:space="preserve">21.009.0012-A</t>
  </si>
  <si>
    <t xml:space="preserve">21.009.0013-0</t>
  </si>
  <si>
    <t xml:space="preserve">PINTURA DE POSTE RETO DE ACO,DE 16,00 ATE 20,00M,COM DUAS DEMAOS DE TINTA FENOLICA DE ALTA RESISTENCIA AS INTEMPERIES,DESECAGEM RAPIDA,NA COR ALUMINIO</t>
  </si>
  <si>
    <t xml:space="preserve">21.009.0013-A</t>
  </si>
  <si>
    <t xml:space="preserve">21.009.0030-0</t>
  </si>
  <si>
    <t xml:space="preserve">PINTURA DE POSTE CURVO,DE ACO,COM 1 BRACO,DE 7,00 ATE 10,00M,COM DUAS DEMAOS DE TINTA FENOLICA DE ALTA RESISTENCIA AS INTEMPERIES,DE SECAGEM RAPIDA,NA COR ALUMINIO</t>
  </si>
  <si>
    <t xml:space="preserve">21.009.0030-A</t>
  </si>
  <si>
    <t xml:space="preserve">21.009.0031-0</t>
  </si>
  <si>
    <t xml:space="preserve">PINTURA DE POSTE CURVO DE ACO,COM 1 BRACO,DE 11,00 ATE 15,00M,COM DUAS DEMAOS DE TINTA FENOLICA DE ALTA RESISTENCIA AS INTEMPERIES,DE SECAGEM RAPIDA,NA COR ALUMINIO</t>
  </si>
  <si>
    <t xml:space="preserve">21.009.0031-A</t>
  </si>
  <si>
    <t xml:space="preserve">21.009.0040-0</t>
  </si>
  <si>
    <t xml:space="preserve">PINTURA DE POSTE CURVO DE ACO,COM 2 BRACOS,DE 7,00 A 10,00M,COM DUAS DEMAOS DE TINTA FENOLICA DE ALTA RESISTENCIA AS INTEMPERIES,DE SECAGEM RAPIDA,NA COR ALUMINIO</t>
  </si>
  <si>
    <t xml:space="preserve">21.009.0040-A</t>
  </si>
  <si>
    <t xml:space="preserve">21.009.0041-0</t>
  </si>
  <si>
    <t xml:space="preserve">PINTURA DE POSTE CURVO DE ACO,COM 2 BRACOS,DE 11,00 A 15,00M,COM DUAS DEMAOS DE TINTA FENOLICA DE ALTA RESISTENCIA AS INTEMPERIES DE SECAGEM RAPIDA,NA COR ALUMINIO</t>
  </si>
  <si>
    <t xml:space="preserve">21.009.0041-A</t>
  </si>
  <si>
    <t xml:space="preserve">21.009.0080-0</t>
  </si>
  <si>
    <t xml:space="preserve">PINTURA DE POSTE ORNAMENTAL DE 4,50M DE ALTURA UTIL,COM DUASDEMAOS DE TINTA BRONZE METALICO OU SIMILAR</t>
  </si>
  <si>
    <t xml:space="preserve">21.009.0080-A</t>
  </si>
  <si>
    <t xml:space="preserve">21.009.0081-0</t>
  </si>
  <si>
    <t xml:space="preserve">PINTURA DE POSTE ORNAMENTAL DE 4,50M DE ALTURA UTIL,TIPO H-1,COM DUAS DEMAOS DE TINTA BRONZE METALICO OU SIMILAR</t>
  </si>
  <si>
    <t xml:space="preserve">21.009.0081-A</t>
  </si>
  <si>
    <t xml:space="preserve">21.009.0100-0</t>
  </si>
  <si>
    <t xml:space="preserve">PINTURA DE POSTE RETO,DE ACO,DE 3,50 A 6,00M,COM UMA DEMAO DE TINTA GRAFITE COM PROPRIEDADES DE PRIMER E DE ACABAMENTO,COM ALTO TEOR DE ZARCAO</t>
  </si>
  <si>
    <t xml:space="preserve">21.009.0100-A</t>
  </si>
  <si>
    <t xml:space="preserve">21.009.0101-0</t>
  </si>
  <si>
    <t xml:space="preserve">PINTURA DE POSTE RETO,DE ACO,DE 7,00 A 9,00M,COM UMA DEMAO DE TINTA GRAFITE COM PROPRIEDADES DE PRIMER E DE ACABAMENTO,COM ALTO TEOR DE ZARCAO</t>
  </si>
  <si>
    <t xml:space="preserve">21.009.0101-A</t>
  </si>
  <si>
    <t xml:space="preserve">21.009.0102-0</t>
  </si>
  <si>
    <t xml:space="preserve">PINTURA DE POSTE RETO,DE ACO,DE 10,00 A 15,00M,COM UMA DEMAODE TINTA GRAFITE,COM PROPRIEDADES DE PRIMER E DE ACABAMENTO,COM ALTO TEOR DE ZARCAO</t>
  </si>
  <si>
    <t xml:space="preserve">21.009.0102-A</t>
  </si>
  <si>
    <t xml:space="preserve">21.009.0105-0</t>
  </si>
  <si>
    <t xml:space="preserve">PINTURA DE POSTE RETO,DE ACO,DE 16,00 A 20,00M,COM UMA DEMAODE TINTA GRAFITE,COM PROPRIEDADES DE PRIMER E DE ACABAMENTO,COM ALTO TEOR DE ZARCAO</t>
  </si>
  <si>
    <t xml:space="preserve">21.009.0105-A</t>
  </si>
  <si>
    <t xml:space="preserve">21.009.0106-0</t>
  </si>
  <si>
    <t xml:space="preserve">PINTURA DE POSTE CURVO,DE ACO,DE 8,00 A 9,00M,COM 1 BRACO COM UMA DEMAO DE TINTA GRAFITE,COM PROPRIEDADES DE PRIMER E DEACABAMENTO,COM ALTO TEOR DE ZARCAO</t>
  </si>
  <si>
    <t xml:space="preserve">21.009.0106-A</t>
  </si>
  <si>
    <t xml:space="preserve">21.009.0107-0</t>
  </si>
  <si>
    <t xml:space="preserve">PINTURA DE POSTE CURVO,DE ACO,DE 8,00 A 9,00M,COM 2 BRACOS COM UMA DEMAO DE TINTA GRAFITE,COM PROPRIEDADES DE PRIMER E DE ACABAMENTO,COM ALTO TEOR DE ZARCAO</t>
  </si>
  <si>
    <t xml:space="preserve">21.009.0107-A</t>
  </si>
  <si>
    <t xml:space="preserve">21.009.0108-0</t>
  </si>
  <si>
    <t xml:space="preserve">PINTURA DE PROJETOR PRJ-01,CONFORME PROJETO NºA4-1188-PD,RIOLUZ,COM UMA DEMAO DE TINTA GRAFITE,COM PROPRIEDADES DE PRIMER E DE ACABAMENTO,COM ALTO TEOR DE ZARCAO</t>
  </si>
  <si>
    <t xml:space="preserve">21.009.0108-A</t>
  </si>
  <si>
    <t xml:space="preserve">21.009.0109-0</t>
  </si>
  <si>
    <t xml:space="preserve">PINTURA DE LUMINARIA LRJ-16,CONFORME PROJETO NºA4-1682-PD,RIOLUZ,COM UMA DEMAO DE TINTA GRAFITE COM PROPRIEDADES DE PRIMER E DE ACABAMENTO,COM ALTO TEOR DE ZARCAO</t>
  </si>
  <si>
    <t xml:space="preserve">21.009.0109-A</t>
  </si>
  <si>
    <t xml:space="preserve">21.009.0110-0</t>
  </si>
  <si>
    <t xml:space="preserve">PINTURA DE BASE SIMPLES PARA LUMINARIA LRJ-16,PROJETO RIOLUZ,COM UMA DEMAO DE TINTA GRAFITE,COM PROPRIEDADES DE PRIMER EDE ACABAMENTO,COM ALTO TEOR DE ZARCAO</t>
  </si>
  <si>
    <t xml:space="preserve">21.009.0110-A</t>
  </si>
  <si>
    <t xml:space="preserve">21.009.0111-0</t>
  </si>
  <si>
    <t xml:space="preserve">PINTURA EM BASE DUPLA PARA LUMINARIA LRJ-16,PROJETO RIOLUZ,COM UMA DEMAO DE TINTA GRAFITE,COM PROPRIEDADES DE PRIMER E DE ACABAMENTO,COM ALTO TEOR DE ZARCAO</t>
  </si>
  <si>
    <t xml:space="preserve">21.009.0111-A</t>
  </si>
  <si>
    <t xml:space="preserve">21.009.0112-0</t>
  </si>
  <si>
    <t xml:space="preserve">PINTURA EM BASE TRIPLA PARA LUMINARIA LRJ-16,PROJETO RIOLUZ,COM UMA DEMAO DE TINTA GRAFITE,COM PROPRIEDADES DE PRIMER EDE ACABAMENTO,COM ALTO TEOR DE ZARCAO</t>
  </si>
  <si>
    <t xml:space="preserve">21.009.0112-A</t>
  </si>
  <si>
    <t xml:space="preserve">21.009.0113-0</t>
  </si>
  <si>
    <t xml:space="preserve">PINTURA EM BASE QUADRUPLA PARA LUMINARIA LRJ-16,PROJETO RIOLUZ,COM UMA DEMAO DE TINTA GRAFITE,COM PROPRIEDADES DE PRIMERE DE ACABAMENTO,COM ALTO TEOR DE ZARCAO</t>
  </si>
  <si>
    <t xml:space="preserve">21.009.0113-A</t>
  </si>
  <si>
    <t xml:space="preserve">21.009.0114-0</t>
  </si>
  <si>
    <t xml:space="preserve">PINTURA EM CONJUNTO DE LUMINARIAS 4 PETALAS LRJ-11 OU LRJ-13,CONFORME PROJETO NºA4-1792-PD,RIOLUZ,COM UMA DEMAO DE TINTAGRAFITE,COM PROPRIEDADES DE PRIMER E DE ACABAMENTO,COM ALTOTEOR DE ZARCAO</t>
  </si>
  <si>
    <t xml:space="preserve">21.009.0114-A</t>
  </si>
  <si>
    <t xml:space="preserve">21.009.0115-0</t>
  </si>
  <si>
    <t xml:space="preserve">PINTURA EM SUPORTE PARA LUMINARIA LRJ-11 OU LRJ-13,CONFORMEPROJETO NºA3-1812-PD,RIOLUZ,COM UMA DEMAO DE TINTA GRAFITE,COM PROPRIEDADES DE PRIMER E DE ACABAMENTO,COM ALTO TEOR DE ZARCAO</t>
  </si>
  <si>
    <t xml:space="preserve">21.009.0115-A</t>
  </si>
  <si>
    <t xml:space="preserve">21.009.0116-0</t>
  </si>
  <si>
    <t xml:space="preserve">PINTURA EM LUMINARIA LRJ-01,CONFORME PROJETO NºA4-1176-PD,RIOLUZ,COM UMA DEMAO DE TINTA GRAFITE,COM PROPRIEDADES DE PRIMER E DE ACABAMENTO,COM ALTO TEOR DE ZARCAO</t>
  </si>
  <si>
    <t xml:space="preserve">21.009.0116-A</t>
  </si>
  <si>
    <t xml:space="preserve">21.009.9999-0</t>
  </si>
  <si>
    <t xml:space="preserve">FAMILIA 21.009.PINTURA DE POSTE</t>
  </si>
  <si>
    <t xml:space="preserve">21.009.9999-A</t>
  </si>
  <si>
    <t xml:space="preserve">21.010.0005-0</t>
  </si>
  <si>
    <t xml:space="preserve">PINTURA DE POSTE RETO,DE ACO,DE 4,50 A 6,00M,COM TINTA DE ACABAMENTO GRAFITE SINTETICO,A BASE DE RESINA ALQUIDICA,APLICADA SOBRE ZARCAO DE SECAGEM RAPIDA,COR LARANJA,DA MESMA LINHADO FABRICANTE,INCLUSIVE LIMPEZA,LIXAMENTO,DESENGORDURAMENTOE DUAS DEMAOS DE ACABAMENTO</t>
  </si>
  <si>
    <t xml:space="preserve">21.010.0005-A</t>
  </si>
  <si>
    <t xml:space="preserve">21.010.0010-0</t>
  </si>
  <si>
    <t xml:space="preserve">PINTURA DE POSTE RETO,DE ACO,DE 7,00 A 9,00M,COM TINTA DE ACABAMENTO GRAFITE SINTETICO,A BASE DE RESINA ALQUIDICA,APLICADA SOBRE ZARCAO DE SECAGEM RAPIDA,COR LARANJA,DA MESMA LINHADO FABRICANTE,INCLUSIVE LIMPEZA,LIXAMENTO,DESENGORDURAMENTOE DUAS DEMAOS DE ACABAMENTO</t>
  </si>
  <si>
    <t xml:space="preserve">21.010.0010-A</t>
  </si>
  <si>
    <t xml:space="preserve">21.010.0015-0</t>
  </si>
  <si>
    <t xml:space="preserve">PINTURA DE POSTE RETO,DE ACO,DE 10,00 A 15,00M,COM TINTA DEACABAMENTO GRAFITE SINTETICO,A BASE DE RESINA ALQUIDICA,APLICADA SOBRE ZARCAO DE SECAGEM RAPIDA,COR LARANJA,DA MESMA LINHA DO FABRICANTE,INCLUSIVE LIMPEZA,LIXAMENTO,DESENGORDURAMENTO E DUAS DEMAOS DE ACABAMENTO</t>
  </si>
  <si>
    <t xml:space="preserve">21.010.0015-A</t>
  </si>
  <si>
    <t xml:space="preserve">21.010.0020-0</t>
  </si>
  <si>
    <t xml:space="preserve">PINTURA DE POSTE RETO,DE ACO,DE 16,00 A 20,00M,COM TINTA DEACABAMENTO GRAFITE SINTETICO A BASE DE RESINA ALQUIDICA,APLICADA SOBRE ZARCAO DE SECAGEM RAPIDA,COR LARANJA,DA MESMA LINHA DO FABRICANTE,INCLUSIVE LIMPEZA,LIXAMENTO,DESENGORDURAMENTO E DUAS DEMAOS DE ACABAMENTO</t>
  </si>
  <si>
    <t xml:space="preserve">21.010.0020-A</t>
  </si>
  <si>
    <t xml:space="preserve">21.010.0025-0</t>
  </si>
  <si>
    <t xml:space="preserve">PINTURA DE POSTE CURVO,DE ACO,DE 9,00M,COM 1 BRACO,COM TINTADE ACABAMENTO GRAFITE SINTETICO A BASE DE RESINA ALQUIDICA,APLICADA SOBRE ZARCAO DE SECAGEM RAPIDA,COR LARANJA,DA MESMALINHA DO FABRICANTE,INCLUSIVE LIMPEZA,LIXAMENTO,DESENGORDURAMENTO E DUAS DEMAOS DE ACABAMENTO</t>
  </si>
  <si>
    <t xml:space="preserve">21.010.0025-A</t>
  </si>
  <si>
    <t xml:space="preserve">21.010.0030-0</t>
  </si>
  <si>
    <t xml:space="preserve">PINTURA DE POSTE CURVO,DE ACO,DE 9,00M,COM 2 BRACOS,COM TINTA DE ACABAMENTO GRAFITE SINTETICO A BASE DE RESINA ALQUIDICA,APLICADA SOBRE ZARCAO DE SECAGEM RAPIDA,COR LARANJA,DA MESMA LINHA DO FABRICANTE,INCLUSIVE LIMPEZA,LIXAMENTO,DESENGORDURAMENTO E DUAS DEMAOS DE ACABAMENTO</t>
  </si>
  <si>
    <t xml:space="preserve">21.010.0030-A</t>
  </si>
  <si>
    <t xml:space="preserve">21.010.0035-0</t>
  </si>
  <si>
    <t xml:space="preserve">PINTURA DE POSTE CURVO,DE ACO,DE 12,00M,COM 1 BRACO,COM TINTA DE ACABAMENTO GRAFITE SINTETICO A BASE DE RESINA ALQUIDICA,APLICADA SOBRE ZARCAO DE SECAGEM RAPIDA,COR LARANJA,DA MESMA LINHA DO FABRICANTE,INCLUSIVE LIMPEZA,LIXAMENTO,DESENGORDURAMENTO E DUAS DEMAOS DE ACABAMENTO</t>
  </si>
  <si>
    <t xml:space="preserve">21.010.0035-A</t>
  </si>
  <si>
    <t xml:space="preserve">21.010.0040-0</t>
  </si>
  <si>
    <t xml:space="preserve">PINTURA DE POSTE CURVO,DE ACO,DE 12,00M,COM 2 BRACOS,COM TINTA DE ACABAMENTO GRAFITE SINTETICO A BASE DE RESINA ALQUIDICA,APLICADA SOBRE ZARCAO DE SECAGEM RAPIDA,COR LARANJA,DA MESMA LINHA DO FABRICANTE,INCLUSIVE LIMPEZA,LIXAMENTO,DESENGORDURAMENTO E DUAS DEMAOS DE ACABAMENTO</t>
  </si>
  <si>
    <t xml:space="preserve">21.010.0040-A</t>
  </si>
  <si>
    <t xml:space="preserve">21.010.0045-0</t>
  </si>
  <si>
    <t xml:space="preserve">PINTURA DE BRACO COM 2 DEMAOS DE TINTA ALUMINAC OU SIMILAR</t>
  </si>
  <si>
    <t xml:space="preserve">21.010.0045-A</t>
  </si>
  <si>
    <t xml:space="preserve">21.010.0050-0</t>
  </si>
  <si>
    <t xml:space="preserve">PINTURA DE POSTE DE CONCRETO,DE 17,00M,COM 1 DEMAO DE SIKATOP OU SIMILAR E 2 DEMAOS DE TINTA INTERNACIONAL OU SIMILAR</t>
  </si>
  <si>
    <t xml:space="preserve">21.010.0050-A</t>
  </si>
  <si>
    <t xml:space="preserve">21.010.9999-0</t>
  </si>
  <si>
    <t xml:space="preserve">21.010.9999-A</t>
  </si>
  <si>
    <t xml:space="preserve">21.011.0010-0</t>
  </si>
  <si>
    <t xml:space="preserve">FUNDACAO SIMPLES DE CONCRETO PRE-MOLDADO,PROJETO RIOLUZ,COMCHUMBADORES DE ACO,PROVIDO DE ARRUELAS E PORCAS PARA FIXACAODE POSTE RETO DE ACO,DE 3,50 ATE 6,00M,EXCLUSIVE O POSTE E CHUMBADORES</t>
  </si>
  <si>
    <t xml:space="preserve">21.011.0010-A</t>
  </si>
  <si>
    <t xml:space="preserve">21.011.0012-0</t>
  </si>
  <si>
    <t xml:space="preserve">FUNDACAO SIMPLES DE CONCRETO PRE-MOLDADO,PROJETO RIOLUZ,COMCHUMBADORES DE ACO,PROVIDO DE ARRUELAS E PORCAS PARA FIXACAODE POSTE RETO DE ACO,DE 7,00 ATE 9,00M,EXCLUSIVE O POSTE E CHUMBADORES</t>
  </si>
  <si>
    <t xml:space="preserve">21.011.0012-A</t>
  </si>
  <si>
    <t xml:space="preserve">21.011.0015-0</t>
  </si>
  <si>
    <t xml:space="preserve">FUNDACAO SIMPLES DE CONCRETO PRE-MOLDADO,PROJETO RIOLUZ,COMCHUMBADORES DE ACO,PROVIDO DE ARRUELAS E PORCAS PARA FIXACAODE POSTE RETO DE ACO,DE 12,00 ATE 15,00M,EXCLUSIVE O POSTE ECHUMBADORES</t>
  </si>
  <si>
    <t xml:space="preserve">21.011.0015-A</t>
  </si>
  <si>
    <t xml:space="preserve">21.011.0016-0</t>
  </si>
  <si>
    <t xml:space="preserve">FUNDACAO SIMPLES DE CONCRETO PRE-MOLDADO,PROJETO RIOLUZ,COMCHUMBADORES DE ACO,PROVIDO DE ARRUELAS E PORCAS PARA FIXACAODE POSTE RETO DE ACO,DE 16,00 ATE 20,00M,EXCLUSIVE POSTE E CHUMBADORES</t>
  </si>
  <si>
    <t xml:space="preserve">21.011.0016-A</t>
  </si>
  <si>
    <t xml:space="preserve">21.011.0020-0</t>
  </si>
  <si>
    <t xml:space="preserve">FUNDACAO SIMPLES DE CONCRETO PRE-MOLDADO,PROJETO RIOLUZ,COMCHUMBADORES DE ACO,PROVIDO DE ARRUELAS E PORCAS PARA FIXACAODE POSTE CURVO DE ACO,DE 1 BRACO,DE 8,00 ATE 9,00M,EXCLUSIVEO POSTE E CHUMBADORES</t>
  </si>
  <si>
    <t xml:space="preserve">21.011.0020-A</t>
  </si>
  <si>
    <t xml:space="preserve">21.011.0021-0</t>
  </si>
  <si>
    <t xml:space="preserve">FUNDACAO SIMPLES DE CONCRETO PRE-MOLDADO,PROJETO RIOLUZ,COMCHUMBADORES DE ACO,PROVIDO DE ARRUELAS E PORCAS PARA FIXACAODE POSTE CURVO DE ACO,DE 1 BRACO,DE 10,00 ATE 12,00M,EXCLUSIVE O POSTE E CHUMBADORES</t>
  </si>
  <si>
    <t xml:space="preserve">21.011.0021-A</t>
  </si>
  <si>
    <t xml:space="preserve">21.011.0025-0</t>
  </si>
  <si>
    <t xml:space="preserve">FUNDACAO SIMPLES DE CONCRETO PRE-MOLDADO,PROJETO RIOLUZ COMCHUMBADORES DE ACO,PROVIDO DE ARRUELAS E PORCAS PARA FIXACAODE POSTE CURVO DE ACO,DE 2 BRACOS,DE 8,00 ATE 9,00M,EXCLUSIVE O POSTE E CHUMBADORES</t>
  </si>
  <si>
    <t xml:space="preserve">21.011.0025-A</t>
  </si>
  <si>
    <t xml:space="preserve">21.011.0026-0</t>
  </si>
  <si>
    <t xml:space="preserve">FUNDACAO SIMPLES DE CONCRETO PRE-MOLDADO,PROJETO RIOLUZ,COMCHUMBADORES DE ACO,PROVIDO DE ARRUELAS E PORCAS PARA FIXACAODE POSTE CURVO DE ACO,DE 2 BRACOS,DE 10,00 ATE 12,00M,EXCLUSIVE O POSTE E CHUMBADORES</t>
  </si>
  <si>
    <t xml:space="preserve">21.011.0026-A</t>
  </si>
  <si>
    <t xml:space="preserve">21.011.0030-0</t>
  </si>
  <si>
    <t xml:space="preserve">FUNDACAO ESPECIAL PARA FIXACAO DE POSTE DE CONCRETO,CIRCULAR,RETO,DE 9,00M,EM TERRENO PANTANOSO OU ATERRADO,CONFORME PROJETO NºA4-1651-PD,RIOLUZ,EXCLUSIVE O POSTE</t>
  </si>
  <si>
    <t xml:space="preserve">21.011.0030-A</t>
  </si>
  <si>
    <t xml:space="preserve">21.011.0035-0</t>
  </si>
  <si>
    <t xml:space="preserve">FUNDACAO ESPECIAL PARA FIXACAO DE POSTE DE CONCRETO,CIRCULAR,RETO DE 13,00M,EM TERRENO PANTANOSO OU ATERRADO,CONFORME PROJETO NºA4-1651-PD,RIOLUZ,EXCLUSIVE O POSTE</t>
  </si>
  <si>
    <t xml:space="preserve">21.011.0035-A</t>
  </si>
  <si>
    <t xml:space="preserve">21.011.0040-0</t>
  </si>
  <si>
    <t xml:space="preserve">FUNDACAO ESPECIAL PARA FIXACAO DE POSTE DE CONCRETO,CIRCULAR,RETO,DE 17,00M,EM TERRENO PANTANOSO OU ATERRADO,CONFORME PROJETO Nº A4-1651-PD,RIOLUZ,EXCLUSIVE O POSTE</t>
  </si>
  <si>
    <t xml:space="preserve">21.011.0040-A</t>
  </si>
  <si>
    <t xml:space="preserve">21.011.0050-0</t>
  </si>
  <si>
    <t xml:space="preserve">FUNDACAO ESPECIAL PARA FIXACAO DE POSTE DE CONCRETO,CIRCULAR,RETO,DE 23,00M,EM TERRENO PANTANOSO OU ATERRADO,CONFORME PROJETO Nº A4-1651-PD,RIOLUZ,EXCLUSIVE O POSTE</t>
  </si>
  <si>
    <t xml:space="preserve">21.011.0050-A</t>
  </si>
  <si>
    <t xml:space="preserve">21.011.0060-0</t>
  </si>
  <si>
    <t xml:space="preserve">FUNDACAO ESPECIAL PARA FIXACAO DE POSTE DE CONCRETO,CIRCULAR,RETO,DE 33,00M,EM TERRENO PANTANOSO OU ATERRADO,CONFORME PROJETO Nº A4-1651-PD,RIOLUZ,EXCLUSIVE O POSTE</t>
  </si>
  <si>
    <t xml:space="preserve">21.011.0060-A</t>
  </si>
  <si>
    <t xml:space="preserve">21.011.0070-0</t>
  </si>
  <si>
    <t xml:space="preserve">FUNDACAO ESPECIAL PARA FIXACAO DE POSTE DE ACO,RETO OU CURVO,COM FLANGE DE 1 OU 2 BRACOS,DE 16,00 ATE 20,00M,EM TERRENOPANTANOSO OU ATERRADO,CONFORME PROJETO Nº A4-1651-PD,RIOLUZ,EXCLUSIVE O POSTE</t>
  </si>
  <si>
    <t xml:space="preserve">21.011.0070-A</t>
  </si>
  <si>
    <t xml:space="preserve">21.011.0075-0</t>
  </si>
  <si>
    <t xml:space="preserve">FUNDACAO PARA POSTE RETO,DE ACO,DE 3,50 A 6,00M,EM TERRENO DE AREIA,ARGILA OU PICARRA,INCLUSIVE INSTALACAO E FORNECIMENTO DE TAMPA DE PROTECAO</t>
  </si>
  <si>
    <t xml:space="preserve">21.011.0075-A</t>
  </si>
  <si>
    <t xml:space="preserve">21.011.0080-0</t>
  </si>
  <si>
    <t xml:space="preserve">FUNDACAO PARA POSTE RETO,DE ACO,DE 7,00 A 9,00M,EM TERRENO DE AREIA,ARGILA OU PICARRA,INCLUSIVE INSTALACAO E FORNECIMENTO DE TAMPA DE PROTECAO</t>
  </si>
  <si>
    <t xml:space="preserve">21.011.0080-A</t>
  </si>
  <si>
    <t xml:space="preserve">21.011.0085-0</t>
  </si>
  <si>
    <t xml:space="preserve">FUNDACAO PARA POSTE RETO,DE ACO,DE 10,00 A 15,00M,EM TERRENODE AREIA,ARGILA OU PICARRA,INCLUSIVE INSTALACAO E FORNECIMENTO DE TAMPA DE PROTECAO</t>
  </si>
  <si>
    <t xml:space="preserve">21.011.0085-A</t>
  </si>
  <si>
    <t xml:space="preserve">21.011.0090-0</t>
  </si>
  <si>
    <t xml:space="preserve">FUNDACAO PARA POSTE CURVO,DE ACO,DE 8,00 A 9,00M,DE 1 OU 2 BRACOS,EM TERRRENO DE AREIA,ARGILA OU PICARRA,INCLUSIVE INSTALACAO E FORNECIMENTO DE TAMPA DE PROTECAO</t>
  </si>
  <si>
    <t xml:space="preserve">21.011.0090-A</t>
  </si>
  <si>
    <t xml:space="preserve">21.011.0095-0</t>
  </si>
  <si>
    <t xml:space="preserve">FUNDACAO PARA POSTE DE CONCRETO,CIRCULAR,ATE 12,00M DE ALTURA,EM TERRENO DE AREIA,ARGILA OU PICARRA,INCLUSIVE INSTALACAOE FORNECIMENTO DE TAMPA DE PROTECAO</t>
  </si>
  <si>
    <t xml:space="preserve">21.011.0095-A</t>
  </si>
  <si>
    <t xml:space="preserve">21.011.0100-0</t>
  </si>
  <si>
    <t xml:space="preserve">FUNDACAO PARA POSTE DE CONCRETO,CIRCULAR,DE 13,00M DE ALTURA,EM TERRENO DE AREIA,ARGILA OU PICARRA,INCLUSIVE INSTALACAOE FORNECIMENTO DE TAMPA DE PROTECAO</t>
  </si>
  <si>
    <t xml:space="preserve">21.011.0100-A</t>
  </si>
  <si>
    <t xml:space="preserve">21.011.9999-0</t>
  </si>
  <si>
    <t xml:space="preserve">FAMILIA 21.011.FUNDACAO SIMPLES E ESPECIAL P/POSTE</t>
  </si>
  <si>
    <t xml:space="preserve">21.011.9999-A</t>
  </si>
  <si>
    <t xml:space="preserve">21.013.0010-0</t>
  </si>
  <si>
    <t xml:space="preserve">CHUMBADORES DE ACO,PARA FIXACAO DE POSTE RETO OU CURVO,DE ACO,DE 7,00 ATE 9,00M,COM FLANGE.FORNECIMENTO E COLOCACAO</t>
  </si>
  <si>
    <t xml:space="preserve">21.013.0010-A</t>
  </si>
  <si>
    <t xml:space="preserve">21.013.9999-0</t>
  </si>
  <si>
    <t xml:space="preserve">FAMILIA 21.013CHUMBADORES D/ACO</t>
  </si>
  <si>
    <t xml:space="preserve">21.013.9999-A</t>
  </si>
  <si>
    <t xml:space="preserve">21.015.0179-0</t>
  </si>
  <si>
    <t xml:space="preserve">ARMACAO SECUNDARIA VERTICAL,COMPLETA,PARA UMA REDE DE B.T.,EXCLUSIVE FORNECIMENTO DA ARMACAO E DAS CINTAS DE FIXACAO.INSTALACAO</t>
  </si>
  <si>
    <t xml:space="preserve">21.015.0179-A</t>
  </si>
  <si>
    <t xml:space="preserve">21.015.0181-0</t>
  </si>
  <si>
    <t xml:space="preserve">ARMACAO SECUNDARIA VERTICAL,DE 4(QUATRO)ESTRIBOS,COMPLETA,PARA UMA REDE DE B.T.,DE 4(QUATRO)CONDUTORES,PARA ALINHAMENTORETO,ANGULO INFERIOR A 90º E PONTO TERMINAL,EXCLUSIVE FORNECIMENTO DAS CINTAS DE FIXACAO(VER CONJUNTO BTV 1).FORNECIMENTO E INSTALACAO</t>
  </si>
  <si>
    <t xml:space="preserve">21.015.0181-A</t>
  </si>
  <si>
    <t xml:space="preserve">21.015.0182-0</t>
  </si>
  <si>
    <t xml:space="preserve">ARMACAO SECUNDARIA VERTICAL,DE 3(TRES)ESTRIBOS,COMPLETA,PARAUMA REDE DE B.T.,DE 3(TRES)CONDUTORES,PARA ALINHAMENTO RETO,ANGULO INFERIOR A 90º E PONTO TERMINAL,EXCLUSIVE FORNECIMENTO DAS CINTAS DE FIXACAO (VER CONJUNTO BTV 1).FORNECIMENTO EINSTALACAO</t>
  </si>
  <si>
    <t xml:space="preserve">21.015.0182-A</t>
  </si>
  <si>
    <t xml:space="preserve">21.015.0184-0</t>
  </si>
  <si>
    <t xml:space="preserve">CONJUNTO PARA FIXACAO DE REDE 13,8KV,TRIFASICA,EXCLUSIVE FORNECIMENTO DOS ISOLADORES E FERRAGENS.INSTALACAO</t>
  </si>
  <si>
    <t xml:space="preserve">21.015.0184-A</t>
  </si>
  <si>
    <t xml:space="preserve">21.015.0186-0</t>
  </si>
  <si>
    <t xml:space="preserve">FERRAGENS SINGELAS,PARA 1 LINHA,DE 13,8KV,BIFASICA TRIANGULAR,POSTE AO CENTRO,PARA ALINHAMENTOS RETOS E ANGULOS ATE 30º(CONJUNTO 13 A1).INSTALACAO</t>
  </si>
  <si>
    <t xml:space="preserve">21.015.0186-A</t>
  </si>
  <si>
    <t xml:space="preserve">21.015.0188-0</t>
  </si>
  <si>
    <t xml:space="preserve">CONJUNTO PARA FIXACAO DE REDE 13,8KV,TRIFASICA,HORIZONTAL,POSTE AO CENTRO,PARA PEQUENOS ANGULOS,PADRAO MADEIRA,MONTAGEMNORMAL,TIPO 13N2.FORNECIMENTO E INSTALACAO</t>
  </si>
  <si>
    <t xml:space="preserve">21.015.0188-A</t>
  </si>
  <si>
    <t xml:space="preserve">21.015.0190-0</t>
  </si>
  <si>
    <t xml:space="preserve">CONJUNTO PARA FIXACAO DE REDE 13,8KV,TRIFASICA,HORIZONTAL,POSTE AO CENTRO,PARA PEQUENOS ANGULOS,PADRAO MADEIRA,PARA FIMDE LINHA,TIPO 13N5.FORNECIMENTO E INSTALACAO</t>
  </si>
  <si>
    <t xml:space="preserve">21.015.0190-A</t>
  </si>
  <si>
    <t xml:space="preserve">21.015.0192-0</t>
  </si>
  <si>
    <t xml:space="preserve">FERRAGENS SINGELAS E 2 CHAVES FUSIVEIS,EM 1 LINHA DE 13,8KV,HORIZONTAL,POSTE AO CENTRO,EXCLUSIVE FORNECIMENTO DAS CHAVESFUSIVEIS,DOS ISOLADORES E FERRAGENS DA LINHA EXISTENTE.INSTALACAO</t>
  </si>
  <si>
    <t xml:space="preserve">21.015.0192-A</t>
  </si>
  <si>
    <t xml:space="preserve">21.015.0194-0</t>
  </si>
  <si>
    <t xml:space="preserve">FERRAGENS SINGELAS E 3 CHAVES FUSIVEIS,EM 1 LINHA DE 13,8KV,HORIZONTAL,POSTE AO CENTRO;EXCLUSIVE FORNECIMENTO DAS CHAVESFUSIVEIS,DOS ISOLADORES E FERRAGENS DA LINHA EXISTENTE.INSTALACAO</t>
  </si>
  <si>
    <t xml:space="preserve">21.015.0194-A</t>
  </si>
  <si>
    <t xml:space="preserve">21.015.0196-0</t>
  </si>
  <si>
    <t xml:space="preserve">CHAVES FUSIVEIS(TRES),EM 1 LINHA DE 13,8KV,HORIZONTAL,POSTECENTRO,INCLUSIVE SUPORTE DE FIXACAO,PADRAO MADEIRA,MONTAGEMNORMAL,TIPO 13N8,EXCLUSIVE ISOLADORES E FERRAGENS DA LINHA EXISTENTE.FORNECIMENTO E INSTALACAO</t>
  </si>
  <si>
    <t xml:space="preserve">21.015.0196-A</t>
  </si>
  <si>
    <t xml:space="preserve">21.015.0198-0</t>
  </si>
  <si>
    <t xml:space="preserve">FERRAGENS SINGELAS,PARA 2 LINHAS,DE 25KV,HORIZONTAIS,POSTE AO CENTRO,PARA ALINHAMENTOS RETOS E ANGULOS ATE 30°(CONJUNTO25 E1).INSTALACAO</t>
  </si>
  <si>
    <t xml:space="preserve">21.015.0198-A</t>
  </si>
  <si>
    <t xml:space="preserve">21.015.0201-0</t>
  </si>
  <si>
    <t xml:space="preserve">TRANSFORMADOR DE 5 A 112,5KVA,SOB LINHA DE 13,8KV,EXCLUSIVEFERRAGENS DE SUPORTES,CHAVES FUSIVEIS COM RESPECTIVAS FERRAGENS E TRANSFORMADORES,INCLUSIVE INTERLIGACAO DE AT E BT,SENDO ESTA ULTIMA COM CONECTORES DE LINHA,EXCLUSIVE CONECTORES.INSTALACAO</t>
  </si>
  <si>
    <t xml:space="preserve">21.015.0201-A</t>
  </si>
  <si>
    <t xml:space="preserve">21.015.0205-0</t>
  </si>
  <si>
    <t xml:space="preserve">SUPORTE PARA MONTAGEM DE TRANSFORMADOR EM POSTE.FORNECIMENTO</t>
  </si>
  <si>
    <t xml:space="preserve">21.015.0205-A</t>
  </si>
  <si>
    <t xml:space="preserve">21.015.0207-0</t>
  </si>
  <si>
    <t xml:space="preserve">ATERRAMENTO DE CAIXA HAND-HOLE</t>
  </si>
  <si>
    <t xml:space="preserve">21.015.0207-A</t>
  </si>
  <si>
    <t xml:space="preserve">21.015.0208-0</t>
  </si>
  <si>
    <t xml:space="preserve">ATERRAMENTO DE POSTE DE ACO,INCLUSIVE FORNECIMENTO DOS MATERIAIS</t>
  </si>
  <si>
    <t xml:space="preserve">21.015.0208-A</t>
  </si>
  <si>
    <t xml:space="preserve">21.015.0209-0</t>
  </si>
  <si>
    <t xml:space="preserve">ATERRAMENTO DE TAMPAO,INCLUSIVE FORNECIMENTO DOS MATERIAIS</t>
  </si>
  <si>
    <t xml:space="preserve">21.015.0209-A</t>
  </si>
  <si>
    <t xml:space="preserve">21.015.0210-0</t>
  </si>
  <si>
    <t xml:space="preserve">CONJUNTO DE ATERRAMENTO PARA TRANSFORMADOR(VER DESENHO A2-134-CP).FORNECIMENTO E INSTALACAO</t>
  </si>
  <si>
    <t xml:space="preserve">21.015.0210-A</t>
  </si>
  <si>
    <t xml:space="preserve">21.015.0220-0</t>
  </si>
  <si>
    <t xml:space="preserve">CONJUNTO PARA ATERRAMENTO DE REDE DE B.T.(VER DESENHO A2-134-CP).FORNECIMENTO E INSTALACAO</t>
  </si>
  <si>
    <t xml:space="preserve">21.015.0220-A</t>
  </si>
  <si>
    <t xml:space="preserve">21.015.0230-0</t>
  </si>
  <si>
    <t xml:space="preserve">HASTE PARA ATERRAMENTO,DE 5/8"(16MM),COM 2,50M DE COMPRIMENTO.FORNECIMENTO</t>
  </si>
  <si>
    <t xml:space="preserve">21.015.0230-A</t>
  </si>
  <si>
    <t xml:space="preserve">21.015.0235-0</t>
  </si>
  <si>
    <t xml:space="preserve">HASTE PARA ATERRAMENTO,DE 5/8"(16MM),COM 2,50M A 3,00M DE COMPRIMENTO.COLOCACAO</t>
  </si>
  <si>
    <t xml:space="preserve">21.015.0235-A</t>
  </si>
  <si>
    <t xml:space="preserve">21.015.0236-6</t>
  </si>
  <si>
    <t xml:space="preserve">ARMACAO SECUNDARIA VERTICAL DE 1 ESTRIBO. FORNECIMENTO</t>
  </si>
  <si>
    <t xml:space="preserve">21.015.0236-G</t>
  </si>
  <si>
    <t xml:space="preserve">ARMACAO SECUNDARIA VERTICAL DE 1 ESTRIBO. FORNECIMENTO.</t>
  </si>
  <si>
    <t xml:space="preserve">21.015.9999-0</t>
  </si>
  <si>
    <t xml:space="preserve">FAMILIA 21.015FERRAGENS P/LINHAS E REDES</t>
  </si>
  <si>
    <t xml:space="preserve">21.015.9999-A</t>
  </si>
  <si>
    <t xml:space="preserve">21.018.0010-0</t>
  </si>
  <si>
    <t xml:space="preserve">REDE DE 13,8KV,AEREA,COM 2(DOIS)CONDUTORES DE COBRE,EXCLUSIVE FORNECIMENTO DOS CONDUTORES(LANCE).INSTALACAO</t>
  </si>
  <si>
    <t xml:space="preserve">21.018.0010-A</t>
  </si>
  <si>
    <t xml:space="preserve">21.018.0012-0</t>
  </si>
  <si>
    <t xml:space="preserve">REDE DE 13,8KV,AEREA,COM 3(TRES)CONDUTORES DE COBRE,EXCLUSIVE FORNECIMENTO DOS CONDUTORES(LANCE).INSTALACAO</t>
  </si>
  <si>
    <t xml:space="preserve">21.018.0012-A</t>
  </si>
  <si>
    <t xml:space="preserve">21.018.0015-0</t>
  </si>
  <si>
    <t xml:space="preserve">REDE DE 13,8KV,AEREA,COM 2 CONDUTORES DE ALUMINIO,EXCLUSIVEFORNECIMENTO DOS CONDUTORES(LANCE).INSTALACAO</t>
  </si>
  <si>
    <t xml:space="preserve">21.018.0015-A</t>
  </si>
  <si>
    <t xml:space="preserve">21.018.0018-0</t>
  </si>
  <si>
    <t xml:space="preserve">REDE DE 13,8KV,AEREA,COM 3 CONDUTORES DE ALUMINIO,EXCLUSIVEFORNECIMENTO DOS CONDUTORES(LANCE).INSTALACAO</t>
  </si>
  <si>
    <t xml:space="preserve">21.018.0018-A</t>
  </si>
  <si>
    <t xml:space="preserve">21.018.0020-0</t>
  </si>
  <si>
    <t xml:space="preserve">REDE DE B.T.,AEREA,COM 1(UM)CONDUTOR DE COBRE,EXCLUSIVE FORNECIMENTO DO CONDUTOR (LANCE).INSTALACAO</t>
  </si>
  <si>
    <t xml:space="preserve">21.018.0020-A</t>
  </si>
  <si>
    <t xml:space="preserve">21.018.0021-0</t>
  </si>
  <si>
    <t xml:space="preserve">REDE DE B.T.,AEREA,COM 2(DOIS)CONDUTORES DE COBRE,EXCLUSIVEFORNECIMENTO DOS CONDUTORES(LANCE).INSTALACAO</t>
  </si>
  <si>
    <t xml:space="preserve">21.018.0021-A</t>
  </si>
  <si>
    <t xml:space="preserve">21.018.0022-0</t>
  </si>
  <si>
    <t xml:space="preserve">REDE DE B.T.,AEREA,COM 3(TRES)CONDUTORES DE COBRE,EXCLUSIVEFORNECIMENTO DOS CONDUTORES(LANCE).INSTALACAO</t>
  </si>
  <si>
    <t xml:space="preserve">21.018.0022-A</t>
  </si>
  <si>
    <t xml:space="preserve">21.018.0023-0</t>
  </si>
  <si>
    <t xml:space="preserve">REDE DE B.T.,AEREA,COM 4(QUATRO)CONDUTORES DE COBRE,EXCLUSIVE FORNECIMENTO DOS CONDUTORES(LANCE).INSTALACAO</t>
  </si>
  <si>
    <t xml:space="preserve">21.018.0023-A</t>
  </si>
  <si>
    <t xml:space="preserve">21.018.0025-0</t>
  </si>
  <si>
    <t xml:space="preserve">REDE DE B.T.,AEREA,COM 3(TRES)CONDUTORES DE ALUMINIO,EXCLUSIVE FORNECIMENTO DOS CONDUTORES(LANCE).INSTALACAO</t>
  </si>
  <si>
    <t xml:space="preserve">21.018.0025-A</t>
  </si>
  <si>
    <t xml:space="preserve">21.018.0030-0</t>
  </si>
  <si>
    <t xml:space="preserve">REDE DE B.T.,AEREA,COM 4(QUATRO)CONDUTORES DE ALUMINIO,EXCLUSIVE FORNECIMENTO DOS CONDUTORES(LANCE).INSTALACAO</t>
  </si>
  <si>
    <t xml:space="preserve">21.018.0030-A</t>
  </si>
  <si>
    <t xml:space="preserve">21.018.0031-0</t>
  </si>
  <si>
    <t xml:space="preserve">REDE DE B.T.,AEREA,COM 1(UM)CONDUTOR DE ALUMINIO,EXCLUSIVE FORNECIMENTO DO CONDUTOR(LANCE).INSTALACAO</t>
  </si>
  <si>
    <t xml:space="preserve">21.018.0031-A</t>
  </si>
  <si>
    <t xml:space="preserve">21.018.0032-0</t>
  </si>
  <si>
    <t xml:space="preserve">REDE DE B.T.,AEREA,COM 2(DOIS)CONDUTORES DE ALUMINIO,EXCLUSIVE FORNECIMENTO DO CONDUTOR(LANCE).INSTALACAO</t>
  </si>
  <si>
    <t xml:space="preserve">21.018.0032-A</t>
  </si>
  <si>
    <t xml:space="preserve">21.018.0035-0</t>
  </si>
  <si>
    <t xml:space="preserve">REDE B.T.,AEREA,COM CABO MULTIPLEX OU SIMILAR,DE ALUMINIO,EXCLUSIVE FORNECIMENTO DO CABO.INSTALACAO</t>
  </si>
  <si>
    <t xml:space="preserve">21.018.0035-A</t>
  </si>
  <si>
    <t xml:space="preserve">21.018.0040-0</t>
  </si>
  <si>
    <t xml:space="preserve">ISOLADOR DE BAIXA TENSAO(BT),TIPO CARRETEL,NA COR MARROM,MEDINDO(72X72)MM.FORNECIMENTO</t>
  </si>
  <si>
    <t xml:space="preserve">21.018.0040-A</t>
  </si>
  <si>
    <t xml:space="preserve">21.018.0045-0</t>
  </si>
  <si>
    <t xml:space="preserve">ISOLADOR TIPO PINO,13,8KV.FORNECIMENTO</t>
  </si>
  <si>
    <t xml:space="preserve">21.018.0045-A</t>
  </si>
  <si>
    <t xml:space="preserve">21.018.0050-0</t>
  </si>
  <si>
    <t xml:space="preserve">MUFLA TERMINAL PARA CABO SINGELO 50MM2,15KV,INCLUSIVE BRACADEIRA PARA FIXACAO.FORNECIMENTO E ASSENTAMENTO</t>
  </si>
  <si>
    <t xml:space="preserve">21.018.0050-A</t>
  </si>
  <si>
    <t xml:space="preserve">21.018.9999-0</t>
  </si>
  <si>
    <t xml:space="preserve">FAMILIA 21.018INSTALACAO DE REDES COLOCACAO DE MATERIAIS</t>
  </si>
  <si>
    <t xml:space="preserve">21.018.9999-A</t>
  </si>
  <si>
    <t xml:space="preserve">21.019.0010-0</t>
  </si>
  <si>
    <t xml:space="preserve">BRACO PARA LUMINARIA INFERIOR DE POSTE MULTI-USO,EM ACO CARBONO SAE 1010/1020,COM PROJECAO HORIZONTAL DE 0,39M,DIAMETROEXTERNO DE 76,2MM,ESPESSURA  DE 2,65MM,COM PONTEIRA PARA ENCAIXE DE LUMINARIA,DIAMETRO DE 60,3MM,DOTADO DE ESPACADORES EPARAFUSOS.FORNECIMENTO</t>
  </si>
  <si>
    <t xml:space="preserve">21.019.0010-A</t>
  </si>
  <si>
    <t xml:space="preserve">21.019.0020-0</t>
  </si>
  <si>
    <t xml:space="preserve">BRACO PARA LUMINARIA INFERIOR DO POSTE MULTI-USO,EM ACO CARBONO SAE 1010/1020,COM PROJECAO HORIZONTAL DE 0,90M,DIAMETROEXTERNO DE 76,2MM,ESPESSURA DE 2,65MM,COM PONTEIRA PARA ENCAIXE DE LUMINARIA,DIAMETRO DE 60,3MM,DOTADO DE ESPACADORES EPARAFUSOS.FORNECIMENTO</t>
  </si>
  <si>
    <t xml:space="preserve">21.019.0020-A</t>
  </si>
  <si>
    <t xml:space="preserve">21.019.0025-0</t>
  </si>
  <si>
    <t xml:space="preserve">BRACO PARA LUMINARIA INFERIOR DO POSTE MULTI-USO,PADRAO NOSSA SENHORA DE COPACABANA,EM ACO ZINCADO,COM DIAMETRO 48MMX900MM DE PROJECAO,ESPESSURA MINIMA DE 2,65MM,CONFORME DESENHO A1-1855-PD E ESPECIFICACAO RIOLUZ-Nº17.FORNECIMENTO</t>
  </si>
  <si>
    <t xml:space="preserve">21.019.0025-A</t>
  </si>
  <si>
    <t xml:space="preserve">21.019.0030-0</t>
  </si>
  <si>
    <t xml:space="preserve">BRACO PARA LUMINARIA INFERIOR DO POSTE MULTI-USO,EM ACO CARBONO SAE 1010/1020,COM PROJECAO HORIZONTAL DE 1,35M,DIAMETROEXTERNO DE 76,2MM,ESPESSURA DE 2,65MM,COM PONTEIRA PARA ENCAIXE DE LUMINARIA,DIAMETRO DE 60,3MM,DOTADO DE ESPACADORES EPARAFUSOS.FORNECIMENTO</t>
  </si>
  <si>
    <t xml:space="preserve">21.019.0030-A</t>
  </si>
  <si>
    <t xml:space="preserve">21.019.0040-0</t>
  </si>
  <si>
    <t xml:space="preserve">BRACO CURVO,EM ACO DE BAIXO TEOR DE CARBONO SAE 1010/1020 GALVANIZADO A FUSAO,INTERNA E EXTERNAMENTE POR IMERSAO UNICA EM BANHO DE ZINCO,CONFORME NBR-7398 E 7400 DA ABNT,COM 1,77MDE PROJECAO HORIZONTAL,DIAMETRO EXTERNO DE 25,5MM,CONFORME DESENHO A4-1688-PD E ESPECIFICACAO EM-RIOLUZ Nº17.FORNECIMENTO</t>
  </si>
  <si>
    <t xml:space="preserve">21.019.0040-A</t>
  </si>
  <si>
    <t xml:space="preserve">21.019.0045-0</t>
  </si>
  <si>
    <t xml:space="preserve">BRACO CURVO,EM ACO DE BAIXO TEOR DE CARBONO SAE 1010/1020 GALVANIZADO A FUSAO,INTERNA E EXTERNAMENTE POR IMERSAO UNICA EM BANHO DE ZINCO,CONFORME NBR-7398 E 7400 DA ABNT,COM 1,77MDE PROJECAO HORIZONTAL,DIAMETRO EXTERNO DE 48MM,CONFORME DESENHO A4-1407-PD E ESPECIFICACAO EM-RIOLUZ Nº17.FORNECIMENTO</t>
  </si>
  <si>
    <t xml:space="preserve">21.019.0045-A</t>
  </si>
  <si>
    <t xml:space="preserve">21.019.0055-0</t>
  </si>
  <si>
    <t xml:space="preserve">BRACO CURVO,EM ACO DE BAIXO TEOR DE CARBONO SAE 1010/1020 GALVANIZADO A FUSAO,INTERNA E EXTERNAMENTE POR IMERSAO UNICA EM BANHO DE ZINCO,CONFORME NBR-7398 E 7400 DA ABNT,COM 3,50MDE PROJECAO HORIZONTAL,DIAMETRO EXTERNO DE 60,3MM,CONFORME DESENHO A4-1153-PD E ESPECIFICACAO EM-RIOLUZ Nº17.FORNECIMENTO</t>
  </si>
  <si>
    <t xml:space="preserve">21.019.0055-A</t>
  </si>
  <si>
    <t xml:space="preserve">21.019.0060-0</t>
  </si>
  <si>
    <t xml:space="preserve">BRACO RETO,EM ACO DE BAIXO TEOR DE CARBONO SAE 1010/1020 GALVANIZADO A FUSAO,INTERNA E EXTERNAMENTE POR IMERSAO UNICA EMBANHO DE ZINCO,CONFORME NBR-7398 E 7400 DA ABNT,COM 0,57M DE PROJECAO HORIZONTAL,DIAMETRO EXTERNO DE 25,5MM,CONFORME DESENHO A4-1408-PD E ESPECIFICACAO EM-RIOLUZ Nº17.FORNECIMENTO</t>
  </si>
  <si>
    <t xml:space="preserve">21.019.0060-A</t>
  </si>
  <si>
    <t xml:space="preserve">21.019.0065-0</t>
  </si>
  <si>
    <t xml:space="preserve">BRACO CURVO PARA LUMINARIA SUPERIOR,PROPRIO PARA EQUIPAR POSTE PADRAO NOSSA SENHORA DE COPACABANA COM DIAMETRO DE 60,3MMX2,5M DE PROJECAO,ZINCADO,ACOMPANHA CORDOALHA,VER DESENHO A1-1855-PD.FORNECIMENTO</t>
  </si>
  <si>
    <t xml:space="preserve">21.019.0065-A</t>
  </si>
  <si>
    <t xml:space="preserve">21.019.0070-0</t>
  </si>
  <si>
    <t xml:space="preserve">BRACO CURVO,EM ACO DE BAIXO TEOR DE CARBONO SAE 1010/1020 GALVANIZADO A FUSAO,INTERNA E EXTERNAMENTE POR IMERSAO UNICA EM BANHO DE ZINCO,CONFORME NBR-7398 E 7400 DA ABNT,COM 2,50MDE PROJECAO HORIZONTAL,DIAMETRO EXTERNO DE 60,3MM,CONFORME DESENHO A4-1229-PD E ESPECIFICACAO EM-RIOLUZ Nº17.FORNECIMENTO</t>
  </si>
  <si>
    <t xml:space="preserve">21.019.0070-A</t>
  </si>
  <si>
    <t xml:space="preserve">21.019.0072-0</t>
  </si>
  <si>
    <t xml:space="preserve">BRACO RETO PARA SUSTENTACAO DE PLACA DE SINALIZACAO,PROPRIOPARA EQUIPAR POSTE PADRAO NOSSA SENHORA DE COPACABANA COM DIAMETRO DE 50,8MMX3M DE COMPRIMENTO,ZINCADO,VER DESENHO A1-1855-PD.FORNECIMENTO</t>
  </si>
  <si>
    <t xml:space="preserve">21.019.0072-A</t>
  </si>
  <si>
    <t xml:space="preserve">21.019.0075-0</t>
  </si>
  <si>
    <t xml:space="preserve">BRACO DE ACO GALVANIZADO,CURVO,COM 2,50M DE PROJECAO HORIZONTAL E DIAMETRO EXTERNO DE 48MM.FORNECIMENTO</t>
  </si>
  <si>
    <t xml:space="preserve">21.019.0075-A</t>
  </si>
  <si>
    <t xml:space="preserve">21.019.0077-0</t>
  </si>
  <si>
    <t xml:space="preserve">BRACO CURVO PARA SUSTENTACAO DE SEMAFORO,PROPRIO PARA EQUIPAR POSTE PADRAO NOSSA SENHORA DE COPACABANA COM DIAMETRO DE 76,1MMX4,5M DE PROJECAO,ZINCADO,ACOMPANHA CORDOALHA,VER DESENHO A1-1855-PD.FORNECIMENTO</t>
  </si>
  <si>
    <t xml:space="preserve">21.019.0077-A</t>
  </si>
  <si>
    <t xml:space="preserve">21.019.0078-0</t>
  </si>
  <si>
    <t xml:space="preserve">LUMINARIA LRJ-35 PARA LAMPADA VAPOR DE SODIO OU MULTIVAPOR METALICO DE 70W,COM EQUIPAMENTO AUXILIAR INTEGRADO 220V(EM-RIOLUZ Nº30),ENCAIXE EM TUBO COM DIAMETRO DE 48MM,CORPO DE ALUMINIO INJETADO A ALTA PRESSAO,DIFUSOR EM POLICARBONATO INJETADO,RECEPTACULO E-27 COM ISOLAMENTO POR 5KV,CONFORME ESPECIFICACAO EM-RIOLUZ Nº65.FORNECIMENTO</t>
  </si>
  <si>
    <t xml:space="preserve">21.019.0078-A</t>
  </si>
  <si>
    <t xml:space="preserve">21.019.0080-0</t>
  </si>
  <si>
    <t xml:space="preserve">LUMINARIA LRJ-35 PARA LAMPADA VAPOR DE SODIO DE 100W,TUBULAR,COM EQUIPAMENTO AUXILIAR INTEGRADO 220V(EM-RIOLUZ Nº30),ENCAIXE EM TUBO COM DIAMETRO DE 48MM,CORPO EM ALUMINIO INJETADOA ALTA PRESSAO,DIFUSOR EM POLICARBONATO INJETADO,RECEPTACULO E-40 COM ISOLAMENTO PARA 5KV,CONFORME ESPECIFICACAO EM-RIOLUZ Nº65.FORNECIMENTO</t>
  </si>
  <si>
    <t xml:space="preserve">21.019.0080-A</t>
  </si>
  <si>
    <t xml:space="preserve">21.019.0085-0</t>
  </si>
  <si>
    <t xml:space="preserve">LUMINARIA LRJ-35 PARA LAMPADA MULTIVAPOR METALICO DE 100W,TUBULAR OU OVOIDE CLARA,COM EQUIPAMENTO AUXILIAR INTEGRADO 220V(EM-RIOLUZ Nº30),ENCAIXE EM TUBO COM DIAMETRO DE 48MM,CORPOEM ALUMINIO INJETADO A ALTA PRESSAO,DIFUSOR EM POLICARBONATO INJETADO,RECEPTACULO E-27 COM ISOLAMENTO PARA 5KV,CONFORMEESPECIFICACAO EM-RIOLUZ Nº65.FORNECIMENTO</t>
  </si>
  <si>
    <t xml:space="preserve">21.019.0085-A</t>
  </si>
  <si>
    <t xml:space="preserve">21.019.0090-0</t>
  </si>
  <si>
    <t xml:space="preserve">LUMINARIA LRJ-36 PARA LAMPADA VAPOR DE SODIO OU MULTIVAPOR METALICO DE 150W,TUBULAR,COM EQUIPAMENTO AUXILIAR INTEGRADO,220V(EM-RIOLUZ Nº30),COM ENCAIXE EM TUBO COM DIAMETRO 48MM,CORPO EM ALUMINIO INJETADO A ALTA PRESSAO,DIFUSOR EM POLICARBONATO INJETADO,RECEPTACULO E-40,COM ISOLAMENTO PARA 5KV,EM-RIOLUZ Nº67.FORNECIMENTO</t>
  </si>
  <si>
    <t xml:space="preserve">21.019.0090-A</t>
  </si>
  <si>
    <t xml:space="preserve">21.019.0095-0</t>
  </si>
  <si>
    <t xml:space="preserve">LUMINARIA LRJ-33 PARA LAMPADA VAPOR DE SODIO OU MULTIVAPOR METALICO DE 250W,IP-66,VIDRO CURVO,CORPO EM ALUMINIO INJETADO,PARA ENCAIXE EM TUBO COM DIAMETRO DE 60,3MM,COM EQUIPAMENTOAUXILIAR INTEGRADO(EM-RIOLUZ Nº30),REFLETOR EM CHAPA DE ALUMINIO 99,85% CONFORME ESPECIFICACAO EM-RIOLUZ Nº63.FORNECIMENTO</t>
  </si>
  <si>
    <t xml:space="preserve">21.019.0095-A</t>
  </si>
  <si>
    <t xml:space="preserve">21.019.0100-0</t>
  </si>
  <si>
    <t xml:space="preserve">LUMINARIA LRJ-08 PARA LAMPADA 250 OU 400W OVOIDE,CARCACA EMLIGA DE ALUMINIO FUNDIDO,TIPO ASTM-SG-70A OU SAE-323,REFRATOR EM VIDRO BOROSILICATO PRISMATICO,REFLETOR EM CHAPA DE ALUMINIO DE ALTA PUREZA,PARA INSTALACAO EM CORDOALHA,CONFORME DESENHO A4-1299-PD E ESPECIFICACAO EM-RIOLUZ Nº01.FORNECIMENTO</t>
  </si>
  <si>
    <t xml:space="preserve">21.019.0100-A</t>
  </si>
  <si>
    <t xml:space="preserve">21.019.0105-0</t>
  </si>
  <si>
    <t xml:space="preserve">LUMINARIA LRJ-37 PARA LAMPADA A VAPOR DE SODIO OU MULTIVAPORMETALICO DE 250W TUBULAR,COM EQUIPAMENTO AUXILIAR INTEGRADO220/250V (EM-RIOLUZ Nº30),ENCAIXE EM TUBO COM DIAMETRO DE 60,3MM,CORPO EM ALUMINIO INJETADO A ALTA PRESSAO,DIFUSOR EM POLICARBONATO INJETADO,RECEPTACULO E-40 COM ISOLAMENTO PARA 5KV,CONFORME ESPECIFICACAO EM-RIOLUZ Nº68.FORNECIMENTO</t>
  </si>
  <si>
    <t xml:space="preserve">21.019.0105-A</t>
  </si>
  <si>
    <t xml:space="preserve">21.019.0110-0</t>
  </si>
  <si>
    <t xml:space="preserve">LUMINARIA LRJ-32 PARA LAMPADA VAPOR DE SODIO OU MULTIVAPOR METALICO DE 400W,IP-66,VIDRO CURVO,CORPO EM ALUMINIO INJETADO,PARA ENCAIXE EM TUBO COM DIAMETRO DE 60,3MM,COM EQUIPAMENTOAUXILIAR INTEGRADO (EM-RIOLUZ Nº30),REFLETOR EM CHAPA DE ALUMINIO 99,85% CONFORME ESPECIFICACAO EM-RIOLUZ Nº62.FORNECIMENTO</t>
  </si>
  <si>
    <t xml:space="preserve">21.019.0110-A</t>
  </si>
  <si>
    <t xml:space="preserve">21.019.9999-0</t>
  </si>
  <si>
    <t xml:space="preserve">FAMILIA 21.019FORNECIMENTO DE BRACOS E LUMINARIAS EM POSTES</t>
  </si>
  <si>
    <t xml:space="preserve">21.019.9999-A</t>
  </si>
  <si>
    <t xml:space="preserve">21.020.0050-0</t>
  </si>
  <si>
    <t xml:space="preserve">BRACO,PADRAO RIOLUZ,COM 0,57M OU 1,77M DE PROJECAO HORIZONTAL,PARA LUMINARIA LRJ-10,EM POSTE DE CONCRETO,COM FORNECIMENTO DAS FERRAGENS DE FIXACAO,EXCLUSIVE FORNECIMENTO DO BRACO.COLOCACAO</t>
  </si>
  <si>
    <t xml:space="preserve">21.020.0050-A</t>
  </si>
  <si>
    <t xml:space="preserve">21.020.0055-0</t>
  </si>
  <si>
    <t xml:space="preserve">BRACO,PADRAO RIOLUZ,DE 1,50M ATE 2,50M DE PROJECAO HORIZONTAL,EM POSTE RETO DE ACO OU CONCRETO,COM FORNECIMENTO DAS FERRAGENS DE FIXACAO;EXCLUSIVE FORNECIMENTO DO BRACO.COLOCACAO</t>
  </si>
  <si>
    <t xml:space="preserve">21.020.0055-A</t>
  </si>
  <si>
    <t xml:space="preserve">21.020.0060-0</t>
  </si>
  <si>
    <t xml:space="preserve">BRACO,PADRAO RIOLUZ,DE 2,60M ATE 3,50M DE PROJECAO HORIZONTAL,EM POSTE RETO DE ACO OU CONCRETO,COM FORNECIMENTO DAS FERRAGENS DE FIXACAO,EXCLUSIVE FORNECIMENTO DO BRACO.COLOCACAO</t>
  </si>
  <si>
    <t xml:space="preserve">21.020.0060-A</t>
  </si>
  <si>
    <t xml:space="preserve">21.020.0065-0</t>
  </si>
  <si>
    <t xml:space="preserve">LUMINARIA COM LAMPADA DE DESCARGA,COM OU SEM REATOR INTEGRADO,EM PONTA DE BRACO OU POSTE RETO(ACO OU CONCRETO)ATE 6M DEALTURA,EXCLUSIVE FORNECIMENTO DA LUMINARIA.COLOCACAO</t>
  </si>
  <si>
    <t xml:space="preserve">21.020.0065-A</t>
  </si>
  <si>
    <t xml:space="preserve">21.020.0070-0</t>
  </si>
  <si>
    <t xml:space="preserve">LUMINARIA ABERTA COM LAMPADA DE DESCARGA,SEM REATOR INTEGRADO,EM PONTA DE BRACO,ATE 10M DE ALTURA,EXCLUSIVE FORNECIMENTODA LUMINARIA.COLOCACAO</t>
  </si>
  <si>
    <t xml:space="preserve">21.020.0070-A</t>
  </si>
  <si>
    <t xml:space="preserve">21.020.0075-0</t>
  </si>
  <si>
    <t xml:space="preserve">LUMINARIA FECHADA COM LAMPADA DE DESCARGA,COM REATOR INTEGRADO,EM PONTA DE BRACO OU POSTE DE ACO CURVO ATE 10,00M DE ALTURA,EXCLUSIVE FORNECIMENTO DA LUMINARIA.COLOCACAO</t>
  </si>
  <si>
    <t xml:space="preserve">21.020.0075-A</t>
  </si>
  <si>
    <t xml:space="preserve">21.020.0080-0</t>
  </si>
  <si>
    <t xml:space="preserve">LUMINARIA FECHADA COM LAMPADA DE DESCARGA,SEM REATOR INTEGRADO,EM PONTA DE BRACO OU POSTE DE ACO CURVO ATE 10,00M DE ALTURA,EXCLUSIVE FORNECIMENTO DA LUMINARIA.COLOCACAO</t>
  </si>
  <si>
    <t xml:space="preserve">21.020.0080-A</t>
  </si>
  <si>
    <t xml:space="preserve">21.020.0085-0</t>
  </si>
  <si>
    <t xml:space="preserve">LUMINARIA COM LAMPADA DE DESCARGA,COM OU SEM REATOR INTEGRADO,EM PONTA DE BRACO OU POSTE DE ACO CURVO,DE 11,00M ATE 15,00M DE ALTURA,EXCLUSIVE FORNECIMENTO DA LUMINARIA.COLOCACAO</t>
  </si>
  <si>
    <t xml:space="preserve">21.020.0085-A</t>
  </si>
  <si>
    <t xml:space="preserve">21.020.0090-0</t>
  </si>
  <si>
    <t xml:space="preserve">BASE PARA TOPO DE POSTE,EM POSTE RETO(ACO OU CONCRETO),PARAALTURAS DE 10,00 ATE 15,00M,PARA LUMINARIA PONTA DE BRACO,EXCLUSIVE LUMINARIAS E BASE.COLOCACAO</t>
  </si>
  <si>
    <t xml:space="preserve">21.020.0090-A</t>
  </si>
  <si>
    <t xml:space="preserve">21.020.0095-0</t>
  </si>
  <si>
    <t xml:space="preserve">BASE PARA TOPO DE POSTE,EM POSTE RETO(ACO OU CONCRETO),PARAALTURA DE 9,00M,PARA LUMINARIA PONTA DE BRACO,EXCLUSIVE LUMINARIAS E BASE.COLOCACAO</t>
  </si>
  <si>
    <t xml:space="preserve">21.020.0095-A</t>
  </si>
  <si>
    <t xml:space="preserve">21.020.0106-0</t>
  </si>
  <si>
    <t xml:space="preserve">COMANDO DE CIRCUITO,PADRAO RIOLUZ,EXCLUSIVE O FORNECIMENTO DAS FERRAGENS DE FIXACAO E DO COMANDO.COLOCACAO</t>
  </si>
  <si>
    <t xml:space="preserve">21.020.0106-A</t>
  </si>
  <si>
    <t xml:space="preserve">21.020.0107-0</t>
  </si>
  <si>
    <t xml:space="preserve">CONDUITE FLEXIVEL GALVANIZADO,COM DIAMETRO DE 63MM(2.1/2"),PARA ACABAMENTO.FORNECIMENTO E COLOCACAO</t>
  </si>
  <si>
    <t xml:space="preserve">21.020.0107-A</t>
  </si>
  <si>
    <t xml:space="preserve">21.020.0108-6</t>
  </si>
  <si>
    <t xml:space="preserve">ELETRODUTO METALICO FLEXIVEL,CORRUGADO,COM REVESTIMENTO EMPVC,TIPO SEALTUBE,DIAM.1".FORNECIMENTO E COLOCACAO.</t>
  </si>
  <si>
    <t xml:space="preserve">21.020.0109-6</t>
  </si>
  <si>
    <t xml:space="preserve">ELETRODUTO METALICO FLEXIVEL A PROVA DE TEMPO,FABRICADO EMESPIRAL C/FITA DE ACO GALV.REVESTIDO EXTERNAMENTE C/PVC,DIAM2 POL.FORNECIMENTO E COLOCACAO.</t>
  </si>
  <si>
    <t xml:space="preserve">21.020.0110-6</t>
  </si>
  <si>
    <t xml:space="preserve">ELETRODUTO METALICO FLEXIVEL A PROVA DE TEMPO,FABRICADO EMESPIRAL C/FITA DE ACO GALV.REVESTIDO EXTERNAMENTE C/PVC,DIAM3 POL.FORNECIMENTO E COLOCACAO.</t>
  </si>
  <si>
    <t xml:space="preserve">21.020.9999-0</t>
  </si>
  <si>
    <t xml:space="preserve">FAMILIA 21.020COLOCACAO LUMINARIA REATOR E BRACO</t>
  </si>
  <si>
    <t xml:space="preserve">21.020.9999-A</t>
  </si>
  <si>
    <t xml:space="preserve">21.021.0010-0</t>
  </si>
  <si>
    <t xml:space="preserve">BASE PARA SUSTENTACAO DE POSTE DE ACO RETO DE ATE 7,00M,MODELO TRAPEZOIDAL EM ACO ZINCADO,COM ALTURA DE 400MM,COM PORTINHOLA DE VISITA,INCLUSIVE CHUMBADORES E PARAFUSOS.FORNECIMENTO</t>
  </si>
  <si>
    <t xml:space="preserve">21.021.0010-A</t>
  </si>
  <si>
    <t xml:space="preserve">21.021.0015-0</t>
  </si>
  <si>
    <t xml:space="preserve">BASE PARA SUSTENTACAO DE POSTE DE ACO RETO DE 8,00 ATE 12,00M,MODELO TRAPEZOIDAL EM ACO ZINCADO,COM ALTURA DE 400MM,COMPORTINHOLA DE VISITA,INCLUSIVE CHUMBADORES E PARAFUSOS.FORNECIMENTO</t>
  </si>
  <si>
    <t xml:space="preserve">21.021.0015-A</t>
  </si>
  <si>
    <t xml:space="preserve">21.021.9999-0</t>
  </si>
  <si>
    <t xml:space="preserve">FAMILIA 21.021FORNECIMENTO DE BASE PARA SUSTENTACAO DE POSTE</t>
  </si>
  <si>
    <t xml:space="preserve">21.021.9999-A</t>
  </si>
  <si>
    <t xml:space="preserve">21.022.0010-0</t>
  </si>
  <si>
    <t xml:space="preserve">NUCLEO DE FIXACAO PARA 01(UMA)LUMINARIA ABERTA OU FECHADA,TIPO TREVO,EM POSTE RETO(ACO OU CONCRETO)DE 15,00M,EXCLUSIVE LUMINARIA E NUCLEO.COLOCACAO</t>
  </si>
  <si>
    <t xml:space="preserve">21.022.0010-A</t>
  </si>
  <si>
    <t xml:space="preserve">21.022.0015-0</t>
  </si>
  <si>
    <t xml:space="preserve">NUCLEO DE FIXACAO PARA 01(UMA)LUMINARIA ABERTA OU FECHADA,TIPO TREVO,EM POSTE RETO(ACO OU CONCRETO)DE 20,00M,EXCLUSIVE LUMINARIA E NUCLEO.COLOCACAO</t>
  </si>
  <si>
    <t xml:space="preserve">21.022.0015-A</t>
  </si>
  <si>
    <t xml:space="preserve">21.022.0020-0</t>
  </si>
  <si>
    <t xml:space="preserve">NUCLEO DE FIXACAO PARA 01(UMA)LUMINARIA ABERTA OU FECHADA,TIPO TREVO,EM POSTE RETO(ACO OU CONCRETO)DE 30,00M,EXCLUSIVE LUMINARIA E NUCLEO.COLOCACAO</t>
  </si>
  <si>
    <t xml:space="preserve">21.022.0020-A</t>
  </si>
  <si>
    <t xml:space="preserve">21.022.9999-0</t>
  </si>
  <si>
    <t xml:space="preserve">FAMILIA 21.022FORNECIMENTO E COLOCACAO DE BRACO</t>
  </si>
  <si>
    <t xml:space="preserve">21.022.9999-A</t>
  </si>
  <si>
    <t xml:space="preserve">21.023.0030-0</t>
  </si>
  <si>
    <t xml:space="preserve">NUCLEO SIMPLES P/LUMINARIAS DECORATIVAS LDRJ-07/09,EM ACO DEBAIXO TEOR DE CARBONO SAE 1010/1020 GALVANIZADO A FUSAO,INTERNA E EXTERNAMENTE POR IMERSAO UNICA EM BANHO DE ZINCO,CONFORME NBR-7398 E 7400 DA ABNT,NUCLEO DIAM.INTERNO 68MM,C/PESCCOCO DE 50MM DE ALTURA E DIAMETRO EXTERNO 48MM,CONFORME DESENHO A2-1824-PD E ESPECIFICACAO EM-RIOLUZ Nº40.FORNECIMENTO</t>
  </si>
  <si>
    <t xml:space="preserve">21.023.0030-A</t>
  </si>
  <si>
    <t xml:space="preserve">21.023.0035-0</t>
  </si>
  <si>
    <t xml:space="preserve">NUCLEO SIMPLES PARA LUMINARIAS LRJ-09/16/25,EM ACO DE BAIXOTEOR DE CARBONO SAE 1010/1020 GALVANIZADO A FUSAO,INTERNA EEXTERNAMENTE POR IMERSAO UNICA EM BANHO DE ZINCO,CONFORME NBR-7398 E 7400 DA ABNT,NUCLEO DIAMETRO INTERNO 68MM,BRACOS COM DIAMETRO EXTERNO 48MM,COMPRIMENTO 140MM,CONFORME DESENHO A2-1791-PD E ESPECIFICACAO EM-RIOLUZ Nº40.FORNECIMENTO</t>
  </si>
  <si>
    <t xml:space="preserve">21.023.0035-A</t>
  </si>
  <si>
    <t xml:space="preserve">21.023.0040-0</t>
  </si>
  <si>
    <t xml:space="preserve">NUCLEO SIMPLES PARA LUMINARIA LDRJ-11 EM ACO DE BAIXO TEOR DE CARBONO SAE 1010/1020 GALVANIZADO A FUSAO,INTERNA E EXTERNAMENTE POR IMERSAO UNICA EM BANHO DE ZINCO,CONFORME NBR-7398E 7400 DA ABNT,PARA INSTALACAO EM POSTE DE ACO CURVO OU RETO DE 9,00M DE ALTURA UTIL.CONFORME ESPECIFICACAO EM-RIOLUZ-40,DESENHO A4-1990-PD.FORNECIMENTO</t>
  </si>
  <si>
    <t xml:space="preserve">21.023.0040-A</t>
  </si>
  <si>
    <t xml:space="preserve">21.023.0045-0</t>
  </si>
  <si>
    <t xml:space="preserve">NUCLEO DUPLO P/LUMINARIAS LRJ-01/17/23/24/30/31,EM ACO DE BAIXO TEOR DE CARBONO SAE 1010/1020 GALVANIZADO A FUSAO,INTERNA E EXTERNAMENTE POR IMERSAO UNICA EM BANHO DE ZINCO,CONFORME NBR-7398 E 7400 DA ABNT,NUCLEO DIAMETRO INTERNO 128MM,BRACOS COM DIAMETRO EXTERNO 60,3MM,COMPRIMENTO 160MM,CONFORME DESENHO A2-1913-PD E ESPECIFICACAO EM-RIOLUZ Nº40.FORNECIMENTO</t>
  </si>
  <si>
    <t xml:space="preserve">21.023.0045-A</t>
  </si>
  <si>
    <t xml:space="preserve">21.023.0050-0</t>
  </si>
  <si>
    <t xml:space="preserve">NUCLEO DUPLO P/LUMINARIA DECORATIVA LDRJ-06,ACO DE BAIXO TEOR DE CARBONO SAE 1010/1020 GALVANIZADO A FUSAO,INTERNA E EXTERNAMENTE POR IMERSAO UNICA EM BANHO DE ZINCO,CONFORME NBR-7398/7400 DA ABNT,NUCLEO DIAM.INTERNO 68MM,BRACOS C/SECAO RETANGULAR C/MEDIDAS INTERNAS 109X57MM E COMPRIMENTO 220MM,CONFORME DESENHO A2-1819-PD E ESPECIFICACAO EM-RIOLUZ Nº40.FORN.</t>
  </si>
  <si>
    <t xml:space="preserve">21.023.0050-A</t>
  </si>
  <si>
    <t xml:space="preserve">21.023.0055-0</t>
  </si>
  <si>
    <t xml:space="preserve">NUCLEO DUPLO P/LUMINARIAS DECORATIVAS LDRJ-07/09,EM ACO DE BAIXO TEOR DE CARBONO SAE 1010/1020 GALVANIZADO A FUSAO,INTERNA E EXTERNAMENTE POR IMERSAO UNICA EM BANHO DE ZINCO,CONFORME NBR-7398/7400 DA ABNT,NUCLEO DIAM.INTERNO 68MM,BRACOS EMFORMA DE "T"NAS DIMENSOES 290X200MM E DIAM.EXTERNO 48MM,CONFORME DESENHO A2-1839-PD E ESPECIFICACAO EM-RIOLUZ Nº40.FORN.</t>
  </si>
  <si>
    <t xml:space="preserve">21.023.0055-A</t>
  </si>
  <si>
    <t xml:space="preserve">21.023.0060-0</t>
  </si>
  <si>
    <t xml:space="preserve">NUCLEO DUPLO P/LUMINARIAS LRJ-09/16/25,EM ACO DE BAIXO TEORDE CARBONO SAE 1010/1020 GALVANIZADO A FUSAO,INTERNA E EXTERNAMENTE POR IMERSAO UNICA EM BANHO DE ZINCO,CONFORME NBR-7398 E 7400 DA ABNT,NUCLEO DIAMETRO INTERNO 68MM,BRACOS COM DIAMETRO EXTERNO 48MM,COMPRIMENTO 140MM,CONFORME DESENHO A2-1791-PD E ESPECIFICACAO EM-RIOLUZ Nº40.FORNECIMENTO</t>
  </si>
  <si>
    <t xml:space="preserve">21.023.0060-A</t>
  </si>
  <si>
    <t xml:space="preserve">21.023.0065-0</t>
  </si>
  <si>
    <t xml:space="preserve">NUCLEO TRIPLO P/LUMINARIAS DECORATIVAS LDRJ-07/09,ACO DE BAIXO TEOR DE CARBONO SAE 1010/1020 GALVANIZADO A FUSAO,INTERNAE EXTERNAMENTE POR IMERSAO UNICA EM BANHO DE ZINCO,CONFORMENBR-7398 E 7400 DA ABNT,NUCLEO DIAM.INTERNO 68MM,BRACOS EM FORMA DE "T" NAS DIMENSOES 290X200MM E DIAM.EXTERNO 48MM,CONFORME DESENHO A2-1839-PD E ESPECIFICACAO EM-RIOLUZ Nº40.FORN.</t>
  </si>
  <si>
    <t xml:space="preserve">21.023.0065-A</t>
  </si>
  <si>
    <t xml:space="preserve">21.023.0070-0</t>
  </si>
  <si>
    <t xml:space="preserve">NUCLEO TRIPLO P/LUMINARIAS LRJ-09/16/25,ACO DE BAIXO TEOR DECARBONO SAE 1010/1020 GALVANIZADO A FUSAO,INTERNA E EXTERNAMENTE POR IMERSAO UNICA EM BANHO DE ZINCO,CONFORME NBR-7398E 7400 DA ABNT,NUCLEO DIAMETRO INTERNO 68MM,BRACOS COM DIAMETRO EXTERNO 48MM,COMPRIMENTO 140MM,CONFORME DESENHO A2-1791-PD E ESPECIFICACAO EM-RIOLUZ Nº40.FORNECIMENTO</t>
  </si>
  <si>
    <t xml:space="preserve">21.023.0070-A</t>
  </si>
  <si>
    <t xml:space="preserve">21.023.0075-0</t>
  </si>
  <si>
    <t xml:space="preserve">NUCLEO QUADRUPLO P/LUMINARIAS LRJ-01/17/23/24/30/31,ACO DE BAIXO TEOR DE CARBONO SAE 1010/1020 GALVANIZADO A FUSAO,INTERNA E EXTERNAMENTE POR IMERSAO UNICA EM BANHO DE ZINCO,CONFORME NBR-7398 E 7400 DA ABNT,NUCLEO DIAMETRO INTERNO DE 128MM,BRACOS COM DIAMETRO EXTERNO 60,3MM,COMPRIMENTO 160MM,CONFORME DESENHO A2-1913-PD E ESPECIFICACAO EM-RIOLUZ Nº40.FORN.</t>
  </si>
  <si>
    <t xml:space="preserve">21.023.0075-A</t>
  </si>
  <si>
    <t xml:space="preserve">21.023.0080-0</t>
  </si>
  <si>
    <t xml:space="preserve">NUCLEO QUADRUPLO P/LUMINARIAS DECORATIVAS LDRJ-07/09,ACO DEBAIXO TEOR DE CARBONO SAE 1010/1020 GALVANIZADO A FUSAO,INTERNA E EXTERNAMENTE POR IMERSAO UNICA EM BANHO DE ZINCO,CONFORME NBR-7398/7400 DA ABNT,NUCLEO DIAM.INTERNO 68MM,BRACOS EMFORMA DE "T" NAS DIMENSOES 290X200MM E DIAM.EXTERNO 48MM,CONFORME DESENHO A2-1839-PD E ESPECIFICACAO EM-RIOLUZ Nº40.FORN</t>
  </si>
  <si>
    <t xml:space="preserve">21.023.0080-A</t>
  </si>
  <si>
    <t xml:space="preserve">21.023.0085-0</t>
  </si>
  <si>
    <t xml:space="preserve">NUCLEO QUADRUPLO P/LUMINARIAS LRJ-09/16/25,ACO DE BAIXO TEORDE CARBONO SAE 1010/1020 GALVANIZADO A FUSAO,INTERNA E EXTERNAMENTE POR IMERSAO UNICA EM BANHO DE ZINCO,CONFORME NBR-7398 E 7400 DA ABNT,NUCLEO DIAMETRO INTERNO 68MM,BRACOS COM DIAMETRO EXTERNO 48MM,COMPRIMENTO DE 140MM,CONFORME DESENHO A2-1791-PD E ESPECIFICACAO EM-RIOLUZ Nº40.FORNECIMENTO</t>
  </si>
  <si>
    <t xml:space="preserve">21.023.0085-A</t>
  </si>
  <si>
    <t xml:space="preserve">21.023.0090-0</t>
  </si>
  <si>
    <t xml:space="preserve">NUCLEO SEXTUPLO P/LUMINARIAS LRJ-01/17/23/24/30/31,ACO DE BAIXO TEOR DE CARBONO SAE 1010/1020 GALVANIZADO A FUSAO,INTERNA E EXTERNAMENTE POR IMERSAO UNICA EM BANHO DE ZINCO,CONFORME NBR-7398 E 7400 DA ABNT,NUCLEO DIAMETRO INTERNO 128MM,BRACOS COM DIAMETRO EXTERNO 60,3MM,COMPRIMENTO 250MM,CONFORME DESENHO A2-1913-PD E ESPECIFICACAO EM-RIOLUZ Nº40.FORNECIMENTO</t>
  </si>
  <si>
    <t xml:space="preserve">21.023.0090-A</t>
  </si>
  <si>
    <t xml:space="preserve">21.023.9999-0</t>
  </si>
  <si>
    <t xml:space="preserve">FAMILIA 21.023CONECTORES</t>
  </si>
  <si>
    <t xml:space="preserve">21.023.9999-A</t>
  </si>
  <si>
    <t xml:space="preserve">21.024.0010-0</t>
  </si>
  <si>
    <t xml:space="preserve">UM CONDUTOR SINGELO EM LINHA DE DUTOS,EXCLUSIVE FORNECIMENTODE CONDUTOR E DOS DUTOS.COLOCACAO</t>
  </si>
  <si>
    <t xml:space="preserve">21.024.0010-A</t>
  </si>
  <si>
    <t xml:space="preserve">21.024.0015-0</t>
  </si>
  <si>
    <t xml:space="preserve">2(DOIS)CONDUTORES SINGELOS EM LINHA DE DUTOS,EXCLUSIVE FORNECIMENTO DE CONDUTOR E DOS DUTOS.COLOCACAO</t>
  </si>
  <si>
    <t xml:space="preserve">21.024.0015-A</t>
  </si>
  <si>
    <t xml:space="preserve">21.024.0020-0</t>
  </si>
  <si>
    <t xml:space="preserve">3(TRES)CONDUTORES SINGELOS EM LINHA DE DUTOS,EXCLUSIVE FORNECIMENTO DE CONDUTOR E DOS DUTOS.COLOCACAO</t>
  </si>
  <si>
    <t xml:space="preserve">21.024.0020-A</t>
  </si>
  <si>
    <t xml:space="preserve">21.024.0025-0</t>
  </si>
  <si>
    <t xml:space="preserve">4(QUATRO)CONDUTORES SINGELOS EM LINHA DE DUTOS,EXCLUSIVE FORNECIMENTO DE CONDUTOR E DOS DUTOS.COLOCACAO</t>
  </si>
  <si>
    <t xml:space="preserve">21.024.0025-A</t>
  </si>
  <si>
    <t xml:space="preserve">21.024.0030-0</t>
  </si>
  <si>
    <t xml:space="preserve">UM CABO BIFASICO,EM LINHA DE DUTOS,EXCLUSIVE FORNECIMENTO DOS CABOS E DOS DUTOS.COLOCACAO</t>
  </si>
  <si>
    <t xml:space="preserve">21.024.0030-A</t>
  </si>
  <si>
    <t xml:space="preserve">21.024.0035-0</t>
  </si>
  <si>
    <t xml:space="preserve">UM CABO TRIFASICO,EM LINHA DE DUTOS,EXCLUSIVE FORNECIMENTO DOS CABOS E DOS DUTOS.COLOCACAO</t>
  </si>
  <si>
    <t xml:space="preserve">21.024.0035-A</t>
  </si>
  <si>
    <t xml:space="preserve">21.024.0040-0</t>
  </si>
  <si>
    <t xml:space="preserve">ARAME DE FERRO GALVANIZADO,SECAO 2MM2(12AWG),EMBUCHADO COM PAPEL,EM LINHA DE DUTOS,EXCLUSIVE DUTOS.FORNECIMENTO E COLOCACAO</t>
  </si>
  <si>
    <t xml:space="preserve">21.024.0040-A</t>
  </si>
  <si>
    <t xml:space="preserve">21.024.0100-0</t>
  </si>
  <si>
    <t xml:space="preserve">ANILHA DE NYLON PARA INDENTIFICACAO DE CONDUTOR XLPE DE 25 A35MM2.FORNECIMENTO</t>
  </si>
  <si>
    <t xml:space="preserve">21.024.0100-A</t>
  </si>
  <si>
    <t xml:space="preserve">21.024.0105-0</t>
  </si>
  <si>
    <t xml:space="preserve">ANILHA DE NYLON PARA IDENTIFICACAO DE CONDUTOR XLPE DE 50 A70MM2.FORNECIMENTO</t>
  </si>
  <si>
    <t xml:space="preserve">21.024.0105-A</t>
  </si>
  <si>
    <t xml:space="preserve">21.024.9999-0</t>
  </si>
  <si>
    <t xml:space="preserve">FAMILIA 21.024CONDUTORES / COMANDOS</t>
  </si>
  <si>
    <t xml:space="preserve">21.024.9999-A</t>
  </si>
  <si>
    <t xml:space="preserve">21.025.0000-0</t>
  </si>
  <si>
    <t xml:space="preserve">INDICE PARA CAIXA DE LIGACAO</t>
  </si>
  <si>
    <t xml:space="preserve">21.025.0000-A</t>
  </si>
  <si>
    <t xml:space="preserve">21.025.9999-0</t>
  </si>
  <si>
    <t xml:space="preserve">FAMILIA 21.025CAIXA DE LIGACAO</t>
  </si>
  <si>
    <t xml:space="preserve">21.025.9999-A</t>
  </si>
  <si>
    <t xml:space="preserve">21.026.0010-0</t>
  </si>
  <si>
    <t xml:space="preserve">CABO DE COBRE FLEXIVEL DE 750V,SECAO DE 1X1,5MM2,PVC/70°C.FORNECIMENTO</t>
  </si>
  <si>
    <t xml:space="preserve">21.026.0010-A</t>
  </si>
  <si>
    <t xml:space="preserve">21.026.0012-0</t>
  </si>
  <si>
    <t xml:space="preserve">CABO DE COBRE FLEXIVEL DE 750V,SECAO DE 2X1,5MM2,PVC/70°C.FORNECIMENTO</t>
  </si>
  <si>
    <t xml:space="preserve">21.026.0012-A</t>
  </si>
  <si>
    <t xml:space="preserve">21.026.0015-0</t>
  </si>
  <si>
    <t xml:space="preserve">CABO DE COBRE FLEXIVEL DE 750V,SECAO DE 3X1,5MM2,PVC/70ºC.FORNECIMENTO</t>
  </si>
  <si>
    <t xml:space="preserve">21.026.0015-A</t>
  </si>
  <si>
    <t xml:space="preserve">21.026.0020-0</t>
  </si>
  <si>
    <t xml:space="preserve">CABO DE COBRE FLEXIVEL DE 750V,SECAO DE 3X2,5MM2,PVC/70°C.FORNECIMENTO</t>
  </si>
  <si>
    <t xml:space="preserve">21.026.0020-A</t>
  </si>
  <si>
    <t xml:space="preserve">21.026.0030-0</t>
  </si>
  <si>
    <t xml:space="preserve">CABO DE COBRE FLEXIVEL DE 750V,SECAO DE 2X4,0MM2,PVC/70°C.FORNECIMENTO</t>
  </si>
  <si>
    <t xml:space="preserve">21.026.0030-A</t>
  </si>
  <si>
    <t xml:space="preserve">21.026.0035-0</t>
  </si>
  <si>
    <t xml:space="preserve">CABO DE COBRE FLEXIVEL DE 750V,SECAO DE 2X6,0MM2,PVC/70°C.FORNECIMENTO</t>
  </si>
  <si>
    <t xml:space="preserve">21.026.0035-A</t>
  </si>
  <si>
    <t xml:space="preserve">21.026.0040-0</t>
  </si>
  <si>
    <t xml:space="preserve">CABO DE COBRE FLEXIVEL DE 750V,SECAO DE 3X4,0MM2,PVC/70°C.FORNECIMENTO</t>
  </si>
  <si>
    <t xml:space="preserve">21.026.0040-A</t>
  </si>
  <si>
    <t xml:space="preserve">21.026.0050-0</t>
  </si>
  <si>
    <t xml:space="preserve">CABO DE COBRE FLEXIVEL DE 750V,SECAO DE 4X4,0MM2,PVC/70°C.FORNECIMENTO</t>
  </si>
  <si>
    <t xml:space="preserve">21.026.0050-A</t>
  </si>
  <si>
    <t xml:space="preserve">21.026.0055-0</t>
  </si>
  <si>
    <t xml:space="preserve">CABO DE COBRE FLEXIVEL DE 750V,SECAO DE 3X6,0MM2,PVC/70°C.FORNECIMENTO</t>
  </si>
  <si>
    <t xml:space="preserve">21.026.0055-A</t>
  </si>
  <si>
    <t xml:space="preserve">21.026.0060-0</t>
  </si>
  <si>
    <t xml:space="preserve">CABO DE COBRE FLEXIVEL DE 750V,SECAO DE 2X10,0MM2,PVC/70°C.FORNECIMENTO</t>
  </si>
  <si>
    <t xml:space="preserve">21.026.0060-A</t>
  </si>
  <si>
    <t xml:space="preserve">21.026.0065-0</t>
  </si>
  <si>
    <t xml:space="preserve">CABO DE COBRE FLEXIVEL DE 750V,SECAO DE 3X10,0MM2,PVC/70°C.FORNECIMENTO</t>
  </si>
  <si>
    <t xml:space="preserve">21.026.0065-A</t>
  </si>
  <si>
    <t xml:space="preserve">21.026.0070-0</t>
  </si>
  <si>
    <t xml:space="preserve">CABO DE COBRE FLEXIVEL DE 750V,SECAO DE 4X10,0MM2,PVC/70°.FORNECIMENTO</t>
  </si>
  <si>
    <t xml:space="preserve">21.026.0070-A</t>
  </si>
  <si>
    <t xml:space="preserve">21.026.0075-0</t>
  </si>
  <si>
    <t xml:space="preserve">CABO DE COBRE FLEXIVEL DE 750V,SECAO DE 1X16,0MM2,PVC/70°.FORNECIMENTO</t>
  </si>
  <si>
    <t xml:space="preserve">21.026.0075-A</t>
  </si>
  <si>
    <t xml:space="preserve">21.026.0080-0</t>
  </si>
  <si>
    <t xml:space="preserve">CABO DE COBRE FLEXIVEL DE 750V,SECAO DE 3X16,0MM2,PVC/70°.FORNECIMENTO</t>
  </si>
  <si>
    <t xml:space="preserve">21.026.0080-A</t>
  </si>
  <si>
    <t xml:space="preserve">21.026.0100-0</t>
  </si>
  <si>
    <t xml:space="preserve">CABO DE COBRE RIGIDO,DE 1KV,SECAO DE 6,00MM2,PVC/70ºC.FORNECIMENTO</t>
  </si>
  <si>
    <t xml:space="preserve">21.026.0100-A</t>
  </si>
  <si>
    <t xml:space="preserve">21.026.0105-0</t>
  </si>
  <si>
    <t xml:space="preserve">CABO DE COBRE RIGIDO,DE 1KV,SECAO DE 16MM2,PVC/70ºC.FORNECIMENTO</t>
  </si>
  <si>
    <t xml:space="preserve">21.026.0105-A</t>
  </si>
  <si>
    <t xml:space="preserve">21.026.0110-0</t>
  </si>
  <si>
    <t xml:space="preserve">CABO DE COBRE RIGIDO,DE 1KV,SECAO DE 25MM2,PVC/70ºC.FORNECIMENTO</t>
  </si>
  <si>
    <t xml:space="preserve">21.026.0110-A</t>
  </si>
  <si>
    <t xml:space="preserve">21.026.0120-0</t>
  </si>
  <si>
    <t xml:space="preserve">CABO DE COBRE RIGIDO,DE 1KV,SECAO DE 35MM2,PVC/70ºC.FORNECIMENTO</t>
  </si>
  <si>
    <t xml:space="preserve">21.026.0120-A</t>
  </si>
  <si>
    <t xml:space="preserve">21.026.0130-0</t>
  </si>
  <si>
    <t xml:space="preserve">CABO DE COBRE RIGIDO,DE 1KV,SECAO DE 50MM2,PVC/70ºC.FORNECIMENTO</t>
  </si>
  <si>
    <t xml:space="preserve">21.026.0130-A</t>
  </si>
  <si>
    <t xml:space="preserve">21.026.0200-0</t>
  </si>
  <si>
    <t xml:space="preserve">CABO DE COBRE RIGIDO,SECAO DE 10MM2,FORMADOS POR CONDUTORESEM FIOS DE COBRE NU,ENCORDOAMENTO CLASSE 2,ISOLAMENTO PARA 1KV,EM POLIETILENO RETICULADO(XLPE)OU ETILENO PROPILENO(EPR),COM CAPA DE COBERTURA EM PVC NA COR PRETA,NBR 7286,NBR 7287E ESPECIFICACAO RIOLUZ EM-RIOLUZ-74.FORNECIMENTO</t>
  </si>
  <si>
    <t xml:space="preserve">21.026.0200-A</t>
  </si>
  <si>
    <t xml:space="preserve">21.026.0250-0</t>
  </si>
  <si>
    <t xml:space="preserve">CABO DE COBRE RIGIDO,SECAO DE 25MM2,FORMADOS POR CONDUTORESEM FIOS DE COBRE NU,ENCORDOAMENTO CLASSE 2,ISOLAMENTO PARA 1KV,EM POLIETILENO RETICULADO(XLPE)OU ETILENO PROPILENO(EPR),COM CAPA DE COBERTURA EM PVC NA COR PRETA,NBR 7286,NBR 7287E ESPECIFICACAO RIOLUZ EM-RIOLUZ-74.FORNECIMENTO</t>
  </si>
  <si>
    <t xml:space="preserve">21.026.0250-A</t>
  </si>
  <si>
    <t xml:space="preserve">21.026.0290-0</t>
  </si>
  <si>
    <t xml:space="preserve">CABO DE COBRE RIGIDO,SECAO DE 25MM2,8,7 A 15KV,ISOLADO EPR/XLPE.FORNECIMENTO</t>
  </si>
  <si>
    <t xml:space="preserve">21.026.0290-A</t>
  </si>
  <si>
    <t xml:space="preserve">21.026.0350-0</t>
  </si>
  <si>
    <t xml:space="preserve">CABO DE COBRE RIGIDO,SECAO DE 50MM2,FORMADOS POR CONDUTORESEM FIOS DE COBRE NU,ENCORDOAMENTO CLASSE 2,ISOLAMENTO PARA 1KV,EM POLIETILENO RETICULADO(XLPE)OU ETILENO PROPILENO(EPR),COM CAPA DE COBERTURA EM PVC NA COR PRETA,NBR 7286,NBR 7287E ESPECIFICACAO RIOLUZ EM-RIOLUZ-74.FORNECIMENTO</t>
  </si>
  <si>
    <t xml:space="preserve">21.026.0350-A</t>
  </si>
  <si>
    <t xml:space="preserve">21.026.0400-0</t>
  </si>
  <si>
    <t xml:space="preserve">CABO DE COBRE RIGIDO,SECAO DE 3X1X50MM2,TRIPLEXADO,20KV,ISOLADO EPR/XLPE.FORNECIMENTO</t>
  </si>
  <si>
    <t xml:space="preserve">21.026.0400-A</t>
  </si>
  <si>
    <t xml:space="preserve">21.026.0450-0</t>
  </si>
  <si>
    <t xml:space="preserve">CABO DE COBRE RIGIDO,SECAO DE 70MM2,FORMADOS POR CONDUTORESEM FIOS DE COBRE NU,ENCORDOAMENTO CLASSE 2,ISOLAMENTO PARA 1KV,EM POLIETILENO RETICULADO(XLPE)OU ETILENO PROPILENO(EPR),COM CAPA DE COBERTURA EM PVC NA COR PRETA,NBR 7286,NBR 7287E ESPECIFICACAO RIOLUZ EM-RIOLUZ-74.FORNECIMENTO</t>
  </si>
  <si>
    <t xml:space="preserve">21.026.0450-A</t>
  </si>
  <si>
    <t xml:space="preserve">21.026.0451-6</t>
  </si>
  <si>
    <t xml:space="preserve">CABO PP COM ISOLAMENTO TERMOPLASTICO EM PVC FLEXIVEL DE 750VSECAO DE 3X2,5MM2.FORNECIMENTO E COLOCACAO.</t>
  </si>
  <si>
    <t xml:space="preserve">21.026.0451-G</t>
  </si>
  <si>
    <t xml:space="preserve">21.026.9999-0</t>
  </si>
  <si>
    <t xml:space="preserve">FAMILIA 21.026FORNECIMENTO DE CABOS DE COBRE</t>
  </si>
  <si>
    <t xml:space="preserve">21.026.9999-A</t>
  </si>
  <si>
    <t xml:space="preserve">21.027.0010-0</t>
  </si>
  <si>
    <t xml:space="preserve">CABO DE ALUMINIO NU,2AWG,SEM ALMA DE ACO(CA).FORNECIMENTO.(1M=0,093KG)</t>
  </si>
  <si>
    <t xml:space="preserve">21.027.0010-A</t>
  </si>
  <si>
    <t xml:space="preserve">21.027.0015-0</t>
  </si>
  <si>
    <t xml:space="preserve">CABO DE ALUMINIO WPP 2AWG.FORNECIMENTO</t>
  </si>
  <si>
    <t xml:space="preserve">21.027.0015-A</t>
  </si>
  <si>
    <t xml:space="preserve">21.027.0020-0</t>
  </si>
  <si>
    <t xml:space="preserve">CABO DE ALUMINIO NU,1/0AWG,COM ALMA DE ACO(CAA).FORNECIMENTO(1M=0,216KG)</t>
  </si>
  <si>
    <t xml:space="preserve">21.027.0020-A</t>
  </si>
  <si>
    <t xml:space="preserve">21.027.0025-0</t>
  </si>
  <si>
    <t xml:space="preserve">CABO DE ALUMINIO,SECAO DE 50MM2,FORMADOS POR CONDUTORES EM FIOS DE ALUMINIO NU,ENCORDOAMENTO CLASSE 2,ISOLAMENTO PARA 1KV,EM POLIETILENO RETICULADO(XLPE)OU ETILENO PROPILENO(EPR),COM CAPA DE COBERTURA EM PVC NA COR PRETA,NBR 7286,NBR 7287 EESPECIFICACAO RIOLUZ EM-RIOLUZ-74.FORNECIMENTO</t>
  </si>
  <si>
    <t xml:space="preserve">21.027.0025-A</t>
  </si>
  <si>
    <t xml:space="preserve">21.027.0040-0</t>
  </si>
  <si>
    <t xml:space="preserve">CABO DE ALUMINIO WPP,1KV,1/0AWG.FORNECIMENTO</t>
  </si>
  <si>
    <t xml:space="preserve">21.027.0040-A</t>
  </si>
  <si>
    <t xml:space="preserve">21.027.0050-0</t>
  </si>
  <si>
    <t xml:space="preserve">CABO DE ALUMINIO,SECAO DE 16MM2,FORMADOS POR CONDUTORES EM FIOS DE ALUMINIO NU,ENCORDOAMENTO CLASSE 2,ISOLAMENTO PARA 1KV,EM POLIETILENO RETICULADO(XLPE)OU ETILENO PROPILENO(EPR),COM CAPA DE COBERTURA EM PVC NA COR PRETA,NBR 7286,NBR 7287 EESPECIFICACAO RIOLUZ EM-RIOLUZ-74.FORNECIMENTO</t>
  </si>
  <si>
    <t xml:space="preserve">21.027.0050-A</t>
  </si>
  <si>
    <t xml:space="preserve">21.027.0060-0</t>
  </si>
  <si>
    <t xml:space="preserve">CABO DE ALUMINIO,SECAO DE 35MM2,FORMADOS POR CONDUTORES EM FIOS DE ALUMINIO NU,ENCORDOAMENTO CLASSE 2,ISOLAMENTO PARA 1KV,EM POLIETILENO RETICULADO(XLPE)OU ETILENO PROPILENO(EPR),COM CAPA DE COBERTURA EM PVC NA COR PRETA,NBR 7286,NBR 7287 EESPECIFICACAO RIOLUZ EM-RIOLUZ-74.FORNECIMENTO</t>
  </si>
  <si>
    <t xml:space="preserve">21.027.0060-A</t>
  </si>
  <si>
    <t xml:space="preserve">21.027.0061-6</t>
  </si>
  <si>
    <t xml:space="preserve">CABO DE ALUMINIO MULTIPLEXADO AUTO SUSTENTADO, COM TRES CON-DUTORES FASE DE ALUMINIO COMPACTADO (CA), COM ISOLAMENTOCOMPOSTO DE POLIETILENO RETICULADO (XLPE), 90 C, ISOLAMENTOPARA 1KV, SECAO 16MM2 E CONDUTOR NEUTRO DE ALUMINIO COMPAC-TADO, NAO ISOLADO, COM ALMA DE ACO (CAA),SECAO 16MM2 (3X1X16+16), CONFORME NBR 8182. FORNECIMENTO.</t>
  </si>
  <si>
    <t xml:space="preserve">21.027.0062-G</t>
  </si>
  <si>
    <t xml:space="preserve">CABO DE ALUMINIO MULTIPLEXADO AUTO SUSTENTADO,COM TRES CONDUTORES FASE DE ALUMINIO COMPACTO(CA),COM ISOLAMENTO COMPOSTODE POLIETILENO RETICULADO(XLPE),90ºC,ISOLAMENTO PARA 1KV,SE-CAO 16MM2 E CONDUTOR NEUTRO DE ALUMINIO COMPACTADO,NAO ISOLADO COM ALMA DE ACO(CAA),SECAO 16MM2(3X1X16+16),CONFORME NBR8182.FORNECIMENTO.</t>
  </si>
  <si>
    <t xml:space="preserve">21.027.9999-0</t>
  </si>
  <si>
    <t xml:space="preserve">FAMILIA 21.027FORNECIMENTO DE CABOS DE ALUMINIO</t>
  </si>
  <si>
    <t xml:space="preserve">21.027.9999-A</t>
  </si>
  <si>
    <t xml:space="preserve">21.028.0001-0</t>
  </si>
  <si>
    <t xml:space="preserve">ALCA PRE-FORMADA DE DISTRIBUICAO,DE ACO RECOBERTO DE ALUMINIO,PARA CABO ENCAPADO,BITOLA DE 25MM2,SEGUNDO DESENHO A4-154-CP.FORNECIMENTO E COLOCACAO</t>
  </si>
  <si>
    <t xml:space="preserve">21.028.0001-A</t>
  </si>
  <si>
    <t xml:space="preserve">21.028.0002-0</t>
  </si>
  <si>
    <t xml:space="preserve">ALCA PRE-FORMADA DE DISTRIBUICAO,DE ACO RECOBERTO DE ALUMINIO,PARA CABO DE ALUMINIO NU,BITOLA DE 25MM2,SEGUNDO DESENHO A4-154-CP.FORNECIMENTO E COLOCACAO</t>
  </si>
  <si>
    <t xml:space="preserve">21.028.0002-A</t>
  </si>
  <si>
    <t xml:space="preserve">21.028.0003-0</t>
  </si>
  <si>
    <t xml:space="preserve">ALCA PRE-FORMADA DE SERVICO,DE ACO RECOBERTO DE ALUMINIO,PARA CABO ENCAPADO,BITOLA DE 25MM2,SEGUNDO DESENHO A4-154-CP.FORNECIMENTO E COLOCACAO</t>
  </si>
  <si>
    <t xml:space="preserve">21.028.0003-A</t>
  </si>
  <si>
    <t xml:space="preserve">21.028.0004-0</t>
  </si>
  <si>
    <t xml:space="preserve">ALCA PRE-FORMADA DE SERVICO,DE ACO RECOBERTO DE ALUMINIO,PARA CABO DE ALUMINIO NU,BITOLA DE 25MM2,SEGUNDO DESENHO A4-154-CP.FORNECIMENTO E COLOCACAO</t>
  </si>
  <si>
    <t xml:space="preserve">21.028.0004-A</t>
  </si>
  <si>
    <t xml:space="preserve">21.028.0010-0</t>
  </si>
  <si>
    <t xml:space="preserve">ALCA PRE-FORMADA PARA CABO DE 35MM2.FORNECIMENTO E COLOCACAO</t>
  </si>
  <si>
    <t xml:space="preserve">21.028.0010-A</t>
  </si>
  <si>
    <t xml:space="preserve">21.028.0015-0</t>
  </si>
  <si>
    <t xml:space="preserve">CONECTOR DE ATERRAMENTO TIPO KC 22H.FORNECIMENTO E INSTALACAO</t>
  </si>
  <si>
    <t xml:space="preserve">21.028.0015-A</t>
  </si>
  <si>
    <t xml:space="preserve">21.028.0020-0</t>
  </si>
  <si>
    <t xml:space="preserve">CONECTOR PARA HASTE DE ATERRAMENTO DE PARA-RAIO,COM UMA DESCIDA DE 5/8".FORNECIMENTO</t>
  </si>
  <si>
    <t xml:space="preserve">21.028.0020-A</t>
  </si>
  <si>
    <t xml:space="preserve">21.028.0025-0</t>
  </si>
  <si>
    <t xml:space="preserve">CONECTOR DE PARAFUSO FENDIDO(SPLIT-BOLT)EM LIGA DE COBRE,KS-17.FORNECIMENTO E INSTALACAO</t>
  </si>
  <si>
    <t xml:space="preserve">21.028.0025-A</t>
  </si>
  <si>
    <t xml:space="preserve">21.028.0030-0</t>
  </si>
  <si>
    <t xml:space="preserve">CONECTOR TIPO SPLIT-BOLT,PARA CABO DE 16MM2.FORNECIMENTO</t>
  </si>
  <si>
    <t xml:space="preserve">21.028.0030-A</t>
  </si>
  <si>
    <t xml:space="preserve">21.028.0035-0</t>
  </si>
  <si>
    <t xml:space="preserve">CONECTOR DE PARAFUSO FENDIDO PARA CABO DE 35X70MM2,KS-26.FORNECIMENTO E INSTALACAO</t>
  </si>
  <si>
    <t xml:space="preserve">21.028.0035-A</t>
  </si>
  <si>
    <t xml:space="preserve">21.028.0040-0</t>
  </si>
  <si>
    <t xml:space="preserve">CONECTOR TIPO ESTRIBO PARA CONDUTOR DE ALUMINIO,1/0AWG.FORNECIMENTO</t>
  </si>
  <si>
    <t xml:space="preserve">21.028.0040-A</t>
  </si>
  <si>
    <t xml:space="preserve">21.028.0060-0</t>
  </si>
  <si>
    <t xml:space="preserve">CONECTOR TIPO CUNHA,EM LIGA DE COBRE ESTANHADO,PARA A FIXACAO DE CONDUTORES DE ALUMINIO OU COBRE,POR EFEITO DE MOLA.MODELO Nº1,PADRAO RIOLUZ,TIPO G.FORNECIMENTO E INSTALACAO</t>
  </si>
  <si>
    <t xml:space="preserve">21.028.0060-A</t>
  </si>
  <si>
    <t xml:space="preserve">21.028.0065-0</t>
  </si>
  <si>
    <t xml:space="preserve">CONECTOR TIPO CUNHA,EM LIGA DE COBRE ESTANHADO,PARA A FIXACAO DE CONDUTORES DE ALUMINIO OU COBRE,POR EFEITO DE MOLA,MODELO Nº2,PADRAO RIOLUZ,TIPO H.FORNECIMENTO E INSTALACAO</t>
  </si>
  <si>
    <t xml:space="preserve">21.028.0065-A</t>
  </si>
  <si>
    <t xml:space="preserve">21.028.0070-0</t>
  </si>
  <si>
    <t xml:space="preserve">CONECTOR TIPO CUNHA,EM LIGA DE COBRE ESTANHADO,PARA A FIXACAO DE CONDUTORES DE ALUMINIO OU COBRE,POR EFEITO DE MOLA.MODELO Nº3,PADRAO RIOLUZ,TIPO K.FORNECIMENTO E INSTALACAO</t>
  </si>
  <si>
    <t xml:space="preserve">21.028.0070-A</t>
  </si>
  <si>
    <t xml:space="preserve">21.028.0075-0</t>
  </si>
  <si>
    <t xml:space="preserve">CONECTOR TIPO CUNHA,EM LIGA DE COBRE ESTANHADO,PARA A FIXACAO DE CONDUTORES DE ALUMINIO OU COBRE,POR EFEITO DE MOLA.MODELO Nº4,PADRAO RIOLUZ,TIPO V.FORNECIMENTO E INSTALACAO</t>
  </si>
  <si>
    <t xml:space="preserve">21.028.0075-A</t>
  </si>
  <si>
    <t xml:space="preserve">21.028.0080-0</t>
  </si>
  <si>
    <t xml:space="preserve">CONECTOR TIPO CUNHA,EM LIGA DE COBRE ESTANHADO,PARA A FIXACAO DE CONDUTORES DE ALUMINIO OU COBRE,POR EFEITO DE MOLA.MODELO Nº5,PADRAO RIOLUZ,TIPO IV.FORNECIMENTO E INSTALACAO</t>
  </si>
  <si>
    <t xml:space="preserve">21.028.0080-A</t>
  </si>
  <si>
    <t xml:space="preserve">21.028.0085-0</t>
  </si>
  <si>
    <t xml:space="preserve">CONECTOR TIPO CUNHA,EM LIGA DE COBRE ESTANHADO,PARA A FIXACAO DE CONDUTORES DE ALUMINIO OU COBRE,POR EFEITO DE MOLA.MODELO Nº6,PADRAO RIOLUZ,TIPO B.FORNECIMENTO E INSTALACAO</t>
  </si>
  <si>
    <t xml:space="preserve">21.028.0085-A</t>
  </si>
  <si>
    <t xml:space="preserve">21.028.0090-0</t>
  </si>
  <si>
    <t xml:space="preserve">CONECTOR TIPO CUNHA,EM LIGA DE COBRE ESTANHADO,PARA A FIXACAO DE CONDUTORES DE ALUMINIO OU COBRE,POR EFEITO DE MOLA.MODELO Nº7,PADRAO RIOLUZ,TIPO A.FORNECIMENTO E INSTALACAO</t>
  </si>
  <si>
    <t xml:space="preserve">21.028.0090-A</t>
  </si>
  <si>
    <t xml:space="preserve">21.028.0095-0</t>
  </si>
  <si>
    <t xml:space="preserve">CONECTOR TIPO CUNHA,EM LIGA DE COBRE ESTANHADO,PARA A FIXACAO DE CONDUTORES DE ALUMINIO OU COBRE,POR EFEITO DE MOLA.MODELO Nº8,PADRAO RIOLUZ,TIPO C.FORNECIMENTO E INSTALACAO</t>
  </si>
  <si>
    <t xml:space="preserve">21.028.0095-A</t>
  </si>
  <si>
    <t xml:space="preserve">21.028.0100-0</t>
  </si>
  <si>
    <t xml:space="preserve">CONECTOR TIPO CUNHA,EM LIGA DE COBRE ESTANHADO,PARA A FIXACAO DE CONDUTORES DE ALUMINIO OU COBRE,POR EFEITO DE MOLA.MODELO Nº9,PADRAO RIOLUZ,TIPO J.FORNECIMENTO E INSTALACAO</t>
  </si>
  <si>
    <t xml:space="preserve">21.028.0100-A</t>
  </si>
  <si>
    <t xml:space="preserve">21.028.0105-0</t>
  </si>
  <si>
    <t xml:space="preserve">CONECTOR TIPO CUNHA,EM LIGA DE COBRE ESTANHADO,PARA A FIXACAO DE CONDUTORES DE ALUMINIO OU COBRE,POR EFEITO DE MOLA.MODELO Nº10,PADAO RIOLUZ,TIPO F.FORNECIMENTO E INSTALACAO</t>
  </si>
  <si>
    <t xml:space="preserve">21.028.0105-A</t>
  </si>
  <si>
    <t xml:space="preserve">21.028.0110-0</t>
  </si>
  <si>
    <t xml:space="preserve">CONECTOR TIPO CUNHA,EM LIGA DE COBRE ESTANHADO,PARA A FIXACAO DE CONDUTORES DE ALUMINIO OU COBRE,POR EFEITO DE MOLA.MODELO Nº11,PADRAO RIOLUZ,TIPO D.FORNECIMENTO E INSTALACAO</t>
  </si>
  <si>
    <t xml:space="preserve">21.028.0110-A</t>
  </si>
  <si>
    <t xml:space="preserve">21.028.0115-0</t>
  </si>
  <si>
    <t xml:space="preserve">CONECTOR TIPO CUNHA,EM LIGA DE COBRE ESTANHADO,PARA A FIXACAO DE CONDUTORES DE ALUMINIO OU COBRE,POR EFEITO DE MOLA.MODELO Nº12,PADRAO RIOLUZ,TIPO I.FORNECIMENTO E INSTALACAO</t>
  </si>
  <si>
    <t xml:space="preserve">21.028.0115-A</t>
  </si>
  <si>
    <t xml:space="preserve">21.028.0120-0</t>
  </si>
  <si>
    <t xml:space="preserve">CONECTOR TIPO CUNHA,EM LIGA DE COBRE ESTANHADO,PARA A FIXACAO DE CONDUTORES DE ALUMINIO OU COBRE,POR EFEITO DE MOLA.MODELO Nº13,PADRAO RIOLUZ,TIPO VII.FORNECIMENTO E INSTALACAO</t>
  </si>
  <si>
    <t xml:space="preserve">21.028.0120-A</t>
  </si>
  <si>
    <t xml:space="preserve">21.028.0125-0</t>
  </si>
  <si>
    <t xml:space="preserve">CONECTOR TIPO CUNHA,EM LIGA DE COBRE ESTANHADO,PARA A FIXACAO DE CONDUTORES DE ALUMINIO OU COBRE,POR EFEITO DE MOLA.MODELO Nº14,PADRAO RIOLUZ,TIPO VI.FORNECIMENTO E INSTALACAO</t>
  </si>
  <si>
    <t xml:space="preserve">21.028.0125-A</t>
  </si>
  <si>
    <t xml:space="preserve">21.028.0130-0</t>
  </si>
  <si>
    <t xml:space="preserve">CONECTOR PERFURANTE PARA REDE SUBTERRANEA,TENSAO DE APLICACAO:0,6/1KV,CORPO ISOLADO RESISTENTE AO AMBIENTE DO SUBSOLO,NAS CORES BRANCA OU BEGE CLARO,CONTATO DENTADO:LIGA DE ALUMINIO ESTANHADO,COM CAMADA DE ESPESSURA DE 8MM E CONDUTIVIDADE ELETRICA MINIMA DE 98% IACS A 20ºC,IP-68,PARA CABOS:PRINCIPAL:6MM2-70MM2 E DERIVACAO:1,5MM2-6MM2.FORNECIMENTO</t>
  </si>
  <si>
    <t xml:space="preserve">21.028.0130-A</t>
  </si>
  <si>
    <t xml:space="preserve">21.028.0135-0</t>
  </si>
  <si>
    <t xml:space="preserve">CONECTOR PERFURANTE P/REDE SUBTERRANEA,TENSAO DE APLICACAO:0,6/1KV,CORPO ISOLADO RESISTENTE AO AMBIENTE DO SUBSOLO,NAS CORES BRANCA OU BEGE CLARO,CONTATO DENTADO:LIGA DE ALUMINIO ESTANHADO,C/CAMADA DE ESPESSURA MINIMA 8MM E CONDUTIVIDADE ELETRICA MINIMA 98% IACS A 20ºC,GRAU DE PROTECAO:IP-68,P/CABOS:PRINCIPAL:6MM2-70MM2 E DERIVACAO:6MM2-10MM2.FORNECIMENTO</t>
  </si>
  <si>
    <t xml:space="preserve">21.028.0135-A</t>
  </si>
  <si>
    <t xml:space="preserve">21.028.0140-0</t>
  </si>
  <si>
    <t xml:space="preserve">CONECTOR PERFURANTE P/REDE SUBTERRANEA,TENSAO DE APLICACAO:0,6/1KV,CORPO ISOLADO RESISTENTE AO AMBIENTE DO SUBSOLO,NAS CORES BRANCA OU BEGE CLARO,CONTATO DENTADO:LIGA DE ALUMINIO ESTANHADO,C/CAMADA DE ESPESSURA MINIMA 8MM E CONDUTIVIDADE ELETRICA MINIMA 98% IACS A 20ºC,GRAU DE PROTECAO:IP-65,P/CABOS:PRINCIPAL:6MM2-185MM2 E DERIVACAO:1,5MM2-10MM2.FORNECIMENTO</t>
  </si>
  <si>
    <t xml:space="preserve">21.028.0140-A</t>
  </si>
  <si>
    <t xml:space="preserve">21.028.0145-0</t>
  </si>
  <si>
    <t xml:space="preserve">CONECTOR PERFURANTE P/REDE SUBTERRANEA,TENSAO DE APLICACAO:0,6/1KV,CORPO ISOLADO RESISTENTE AO AMBIENTE DO SUBSOLO,NAS CORES BRANCA OU BEGE CLARO,CONTATO DENTADO:LIGA DE ALUMINIO ESTANHADO,C/CAMADA DE ESPESSURA MINIMA 8MM E CONDUTIVIDADE ELETRICA MINIMA 98% IACS A 20ºC,GRAU DE PROTECAO:IP-68,P/CABOS:PRINCIPAL:35MM2-120MM2 E DERIVACAO:25MM2-50MM2.FORNECIMENTO</t>
  </si>
  <si>
    <t xml:space="preserve">21.028.0145-A</t>
  </si>
  <si>
    <t xml:space="preserve">21.028.0150-0</t>
  </si>
  <si>
    <t xml:space="preserve">GRAMPO DE LINHA VIVA EM BRONZE FUNDIDO,ACABAMENTO ESTANHADOPARA CABO DE 16 A 120MM2.FORNECIMENTO</t>
  </si>
  <si>
    <t xml:space="preserve">21.028.0150-A</t>
  </si>
  <si>
    <t xml:space="preserve">21.028.0151-6</t>
  </si>
  <si>
    <t xml:space="preserve">CONECTOR PERFURANTE PARA REDE AEREA,TENSAO DE APLICACAO 0,6/1KV,CORPO ISOLADO RESISTENTE AS INTEMPERIES,NA COR PRETA.FORNECIMENTO</t>
  </si>
  <si>
    <t xml:space="preserve">21.028.0151-G</t>
  </si>
  <si>
    <t xml:space="preserve">CONECTOR PERFURANTE PARA REDE AEREA,TENSAO DE APLICACAO 0,6/1KV,CORPO ISOLADO RESISTENTE AS INTEMPERIES,NA COR PRETA.FORNECIMENTO.</t>
  </si>
  <si>
    <t xml:space="preserve">21.028.9999-0</t>
  </si>
  <si>
    <t xml:space="preserve">FAMILIA 21.028ALCA PRE-FORMADA E CONECTORES</t>
  </si>
  <si>
    <t xml:space="preserve">21.028.9999-A</t>
  </si>
  <si>
    <t xml:space="preserve">21.029.0010-0</t>
  </si>
  <si>
    <t xml:space="preserve">CAIXA DE LIGACAO TIPO PETROLETS R=15/C,R=15/TB,R=15/LB OU SIMILAR,COM ENTRADAS ROSQUEADAS DE 1"(25MM).FORNECIMENTO E COLOCACAO</t>
  </si>
  <si>
    <t xml:space="preserve">21.029.0010-A</t>
  </si>
  <si>
    <t xml:space="preserve">21.029.0015-0</t>
  </si>
  <si>
    <t xml:space="preserve">CAIXA DE LIGACAO TIPO PRETROLETS R=15/C,R=15/TB,R=15/LB OU SIMILAR,COM ENTRADAS ROSQUEADAS DE 2"(50MM).FORNECIMENTO E COLOCACAO</t>
  </si>
  <si>
    <t xml:space="preserve">21.029.0015-A</t>
  </si>
  <si>
    <t xml:space="preserve">21.029.0020-0</t>
  </si>
  <si>
    <t xml:space="preserve">CAIXA DE LIGACAO TIPO CONDULETS R-15/LB-22,COM ENTRADA ROSQUEADA DE 1.1/2"(38MM).FORNECIMENTO E COLOCACAO</t>
  </si>
  <si>
    <t xml:space="preserve">21.029.0020-A</t>
  </si>
  <si>
    <t xml:space="preserve">21.029.9999-0</t>
  </si>
  <si>
    <t xml:space="preserve">FAMILIA 21.029CAIXAS DE LIGACAO</t>
  </si>
  <si>
    <t xml:space="preserve">21.029.9999-A</t>
  </si>
  <si>
    <t xml:space="preserve">21.030.0050-0</t>
  </si>
  <si>
    <t xml:space="preserve">CHAVE BLINDADA,BIPOLAR,60A.FORNECIMENTO</t>
  </si>
  <si>
    <t xml:space="preserve">21.030.0050-A</t>
  </si>
  <si>
    <t xml:space="preserve">21.030.0055-0</t>
  </si>
  <si>
    <t xml:space="preserve">CHAVE CORTA CIRCUITO,DE 100A,15KV,COM FUSIVEL DE CARTUCHO TIPO S-1,EXCLUSIVE ELOS FUSIVEIS.FORNECIMENTO</t>
  </si>
  <si>
    <t xml:space="preserve">21.030.0055-A</t>
  </si>
  <si>
    <t xml:space="preserve">21.030.0060-0</t>
  </si>
  <si>
    <t xml:space="preserve">ELO-FUSIVEL,TIPO H,DE 100A.FORNECIMENTO</t>
  </si>
  <si>
    <t xml:space="preserve">21.030.0060-A</t>
  </si>
  <si>
    <t xml:space="preserve">21.030.0065-0</t>
  </si>
  <si>
    <t xml:space="preserve">ELO-FUSIVEL,TIPO K,DE 100A,15KV.FORNECIMENTO</t>
  </si>
  <si>
    <t xml:space="preserve">21.030.0065-A</t>
  </si>
  <si>
    <t xml:space="preserve">21.030.0070-0</t>
  </si>
  <si>
    <t xml:space="preserve">ELO-FUSIVEL,TIPO K,DE 200A,15KV.FORNECIMENTO</t>
  </si>
  <si>
    <t xml:space="preserve">21.030.0070-A</t>
  </si>
  <si>
    <t xml:space="preserve">21.030.0075-0</t>
  </si>
  <si>
    <t xml:space="preserve">FUSIVEL NH,TAMANHO 01,CORRENTE NOMINAL DE 36A.FORNECIMENTO</t>
  </si>
  <si>
    <t xml:space="preserve">21.030.0075-A</t>
  </si>
  <si>
    <t xml:space="preserve">21.030.0080-0</t>
  </si>
  <si>
    <t xml:space="preserve">FUSIVEL NH,TAMANHO 00,CORRENTE NOMINAL DE 125A.FORNECIMENTO</t>
  </si>
  <si>
    <t xml:space="preserve">21.030.0080-A</t>
  </si>
  <si>
    <t xml:space="preserve">21.030.0085-0</t>
  </si>
  <si>
    <t xml:space="preserve">FUSIVEL NH,TAMANHO 00,CORRENTE NOMINAL DE 160A.FORNECIMENTO</t>
  </si>
  <si>
    <t xml:space="preserve">21.030.0085-A</t>
  </si>
  <si>
    <t xml:space="preserve">21.030.0090-0</t>
  </si>
  <si>
    <t xml:space="preserve">DISJUNTOR TERMOMAGNETICO,BIPOLAR DE 20A.FORNECIMENTO</t>
  </si>
  <si>
    <t xml:space="preserve">21.030.0090-A</t>
  </si>
  <si>
    <t xml:space="preserve">21.030.0100-0</t>
  </si>
  <si>
    <t xml:space="preserve">DISJUNTOR TERMOMAGNETICO,TRIPOLAR DE 40A.FORNECIMENTO</t>
  </si>
  <si>
    <t xml:space="preserve">21.030.0100-A</t>
  </si>
  <si>
    <t xml:space="preserve">21.030.0105-0</t>
  </si>
  <si>
    <t xml:space="preserve">DISJUNTOR TERMOMAGNETICO,TRIPOLAR DE 100A.FORNECIMENTO</t>
  </si>
  <si>
    <t xml:space="preserve">21.030.0105-A</t>
  </si>
  <si>
    <t xml:space="preserve">21.030.9999-0</t>
  </si>
  <si>
    <t xml:space="preserve">FAMILIA 21.030CAIXA HERMETICA</t>
  </si>
  <si>
    <t xml:space="preserve">21.030.9999-A</t>
  </si>
  <si>
    <t xml:space="preserve">21.031.0010-0</t>
  </si>
  <si>
    <t xml:space="preserve">BASE EXTERNA PARA RELE FOTOELETRICO.FORNECIMENTO</t>
  </si>
  <si>
    <t xml:space="preserve">21.031.0010-A</t>
  </si>
  <si>
    <t xml:space="preserve">21.031.0015-0</t>
  </si>
  <si>
    <t xml:space="preserve">RELE FOTOELETRONICO PARA ILUMINACAO PUBLICA,TIPO FAIL-OFF,TENSAO DE ALIMENTACAO DE 105V E 305V,POTENCIA DA CARGA 1000W OU 1800VA,CORRENTE MAXIMA DA CARGA 10A.CORPO EM POLICARBONATONA COR AZUL,ESTABILIZADO AO UV;PINOS EM LATAO ESTANHADO,DEVENDO ATENDER A ESPECIFICACAO EM-RIOLUZ-66 E ANSI C136,10 E NBR 5126,NO QUE COUBER.FORNECIMENTO</t>
  </si>
  <si>
    <t xml:space="preserve">21.031.0015-A</t>
  </si>
  <si>
    <t xml:space="preserve">21.031.0020-0</t>
  </si>
  <si>
    <t xml:space="preserve">RELE TEMPORIZADO,COEL,TIPO RTQD.FORNECIMENTO</t>
  </si>
  <si>
    <t xml:space="preserve">21.031.0020-A</t>
  </si>
  <si>
    <t xml:space="preserve">21.031.0025-0</t>
  </si>
  <si>
    <t xml:space="preserve">RELE TEMPORIZADO,TIPO FLT 01/NF.FORNECIMENTO</t>
  </si>
  <si>
    <t xml:space="preserve">21.031.0025-A</t>
  </si>
  <si>
    <t xml:space="preserve">21.031.0030-0</t>
  </si>
  <si>
    <t xml:space="preserve">RELE FOTOELETRICO INDIVIDUAL,COM BASE EM POSTE (ACO OU CONCRETO) DE ACORDO COM O PADRAO DA RIOLUZ;EXCLUSIVE FORNECIMENTODO RELE E BASE.ASSENTAMENTO</t>
  </si>
  <si>
    <t xml:space="preserve">21.031.0030-A</t>
  </si>
  <si>
    <t xml:space="preserve">21.031.0035-0</t>
  </si>
  <si>
    <t xml:space="preserve">RELE FOTOELETRICO INDIVIDUAL,COM BASE,EM PONTA DE BRACO OU POSTE CURVO (ACO OU CONCRETO) DE ACORDO COM O PADRAO DA RIOLUZ,COM FORNECIMENTO DAS FERRAGENS DE FIXACAO;EXCLUSIVE FORNECIMENTO DO RELE E BASE.ASSENTAMENTO</t>
  </si>
  <si>
    <t xml:space="preserve">21.031.0035-A</t>
  </si>
  <si>
    <t xml:space="preserve">21.031.0040-0</t>
  </si>
  <si>
    <t xml:space="preserve">RELE FOTOELETRICO INDIVIDUAL,COM BASE EM POSTE(ACO OU CONCRETO)DE ACORDO COM O PADRAO DA RIOLUZ,EXCLUSIVE FORNECIMENTO DAS FERRAGENS DE FIXACAO E DO RELE FOTOELETRICO E BASE.ASSENTAMENTO</t>
  </si>
  <si>
    <t xml:space="preserve">21.031.0040-A</t>
  </si>
  <si>
    <t xml:space="preserve">21.031.0041-6</t>
  </si>
  <si>
    <t xml:space="preserve">RELE ACOPLADOR 24VCA,5A-220VCA,1,5KVCA,INDICACAO DE FUNCIONAMENTO LED VERMELHO.FORNECIMENTO.</t>
  </si>
  <si>
    <t xml:space="preserve">21.031.0041-G</t>
  </si>
  <si>
    <t xml:space="preserve">RELE ACOPLADOR 24VCA, 5A-220VCA, 1,5KVCA, INDICACAO DE FUN -CIONAMENTO LED VERMELHO.FORNECIMENTO.</t>
  </si>
  <si>
    <t xml:space="preserve">21.031.0042-6</t>
  </si>
  <si>
    <t xml:space="preserve">RELE TEMPORIZADOR,DE 0 A 15 SEGUNDOS,220V.FORNECIMENTO.</t>
  </si>
  <si>
    <t xml:space="preserve">21.031.0042-G</t>
  </si>
  <si>
    <t xml:space="preserve">RELE TEMPORIZADO, DE 0 A 15 SEGUNDOS, 220V.FORNECIMENTO.</t>
  </si>
  <si>
    <t xml:space="preserve">21.031.0043-6</t>
  </si>
  <si>
    <t xml:space="preserve">RELE DE SOBRECARGA TERMICA,DE 16 A 25A.FORNECIMENTO.</t>
  </si>
  <si>
    <t xml:space="preserve">21.031.0043-G</t>
  </si>
  <si>
    <t xml:space="preserve">RELE DE SOBRECARGA TERMICA, DE 16 A 25A.FORNECIMENTO.</t>
  </si>
  <si>
    <t xml:space="preserve">21.031.0044-6</t>
  </si>
  <si>
    <t xml:space="preserve">RELE DE FALTA DE FASE,220V-50/60HZ.FORNECIMENTO.</t>
  </si>
  <si>
    <t xml:space="preserve">21.031.0044-G</t>
  </si>
  <si>
    <t xml:space="preserve">RELE DE FALTA DE FASE, 220V - 50/60HZ. FORNECIMENTO.</t>
  </si>
  <si>
    <t xml:space="preserve">21.031.9999-0</t>
  </si>
  <si>
    <t xml:space="preserve">FAMILIA 21.031RELES</t>
  </si>
  <si>
    <t xml:space="preserve">21.031.9999-A</t>
  </si>
  <si>
    <t xml:space="preserve">21.035.0007-0</t>
  </si>
  <si>
    <t xml:space="preserve">CAIXA HAND-HOLE EM ALVENARIA DE TIJOLOS MACICOS DE 7X10X20CM,PADRAO RIOLUZ,COM DIMENSOES DE 0,40X0,40X0,60M,EXCLUSIVE ESCAVACAO,REATERRO E TAMPAO.FORNECIMENTO E ASSENTAMENTO</t>
  </si>
  <si>
    <t xml:space="preserve">21.035.0007-A</t>
  </si>
  <si>
    <t xml:space="preserve">21.035.0008-0</t>
  </si>
  <si>
    <t xml:space="preserve">CAIXA HAND-HOLE EM ALVENARIA DE TIJOLOS MACICOS DE 7X10X20CM,PADRAO RIOLUZ,COM DIMENSOES DE 0,40X0,40X0,90M,EXCLUSIVE ESCAVACAO,REATERRO E TAMPAO.FORNECIMENTO E ASSENTAMENTO</t>
  </si>
  <si>
    <t xml:space="preserve">21.035.0008-A</t>
  </si>
  <si>
    <t xml:space="preserve">21.035.0009-0</t>
  </si>
  <si>
    <t xml:space="preserve">CAIXA HAND-HOLE,PRE-MOLDADA,EM ANEL DE CONCRETO,CONFORME PROJETO Nº A4-1683-PD,RIOLUZ,COM DIMENSOES DE 0,60X0,30M,EXCLUSIVE ESCAVACAO,REATERRO E TAMPAO.FORNECIMENTO E ASSENTAMENTO</t>
  </si>
  <si>
    <t xml:space="preserve">21.035.0009-A</t>
  </si>
  <si>
    <t xml:space="preserve">21.035.0010-0</t>
  </si>
  <si>
    <t xml:space="preserve">CAIXA HAND-HOLE,PRE-MOLDADA,EM ANEL DE CONCRETO,CONFORME PROJETO Nº A4-1683-PD,RIOLUZ,COM DIMENSOES DE 0,60X0,60M,EXCLUSIVE ESCAVACAO,REATERRO E TAMPAO.FORNECIMENTO E ASSENTAMENTO</t>
  </si>
  <si>
    <t xml:space="preserve">21.035.0010-A</t>
  </si>
  <si>
    <t xml:space="preserve">21.035.0012-0</t>
  </si>
  <si>
    <t xml:space="preserve">CAIXA HAND-HOLE,PRE-MOLDADA,EM ANEL DE CONCRETO,CONFORME PROJETO Nº A4-1683-PD,RIOLUZ,COM DIMENSOES DE 0,60X0,90M,EXCLUSIVE ESCAVACAO,REATERRO E TAMPAO.FORNECIMENTO E ASSENTAMENTO</t>
  </si>
  <si>
    <t xml:space="preserve">21.035.0012-A</t>
  </si>
  <si>
    <t xml:space="preserve">21.035.0014-0</t>
  </si>
  <si>
    <t xml:space="preserve">CAIXA HAND-HOLE,PRE-MOLDADA,EM ANEL DE CONCRETO,CONFORME PROJETO Nº A4-1683-PD,RIOLUZ,COM DIMENSOES DE 0,30X0,30M,EXCLUSIVE ESCAVACAO,REATERRO E TAMPAO.FORNECIMENTO E ASSENTAMENTO</t>
  </si>
  <si>
    <t xml:space="preserve">21.035.0014-A</t>
  </si>
  <si>
    <t xml:space="preserve">21.035.0015-0</t>
  </si>
  <si>
    <t xml:space="preserve">TAMPAO ESPIRAL DE POLIETILENO DE ALTA DENSIDADE,COM DIAMETRODE 50MM(2"),PARA TERMINACAO DE DUTOS DE IDENTICO MATERIAL,EM CAIXA HAND-HOLE.FORNECIMENTO E COLOCACAO</t>
  </si>
  <si>
    <t xml:space="preserve">21.035.0015-A</t>
  </si>
  <si>
    <t xml:space="preserve">21.035.0016-0</t>
  </si>
  <si>
    <t xml:space="preserve">TAMPAO ESPIRAL DE POLIETILENO DE ALTA DENSIDADE,COM DIAMETRODE 75MM(3"),PARA TERMINACAO DE DUTOS DE IDENTICO MATERIAL,EM CAIXA HAND-HOLE.FORNECIMENTO E COLOCACAO</t>
  </si>
  <si>
    <t xml:space="preserve">21.035.0016-A</t>
  </si>
  <si>
    <t xml:space="preserve">21.035.0017-0</t>
  </si>
  <si>
    <t xml:space="preserve">TAMPAO ESPIRAL DE POLIETILENO DE ALTA DENSIDADE,COM DIAMETRODE 100MM(4"),PARA TERMINACAO DE DUTOS DE IDENTICO MATERIAL,EM CAIXA HAND-HOLE.FORNECIMENTO E COLOCACAO</t>
  </si>
  <si>
    <t xml:space="preserve">21.035.0017-A</t>
  </si>
  <si>
    <t xml:space="preserve">21.035.0050-0</t>
  </si>
  <si>
    <t xml:space="preserve">CAIXA DE CONCRETO PARA FIXACAO DE PROJETOR,COM TAMPA DE TELAMALETADA DE (5X5)CM E CADEADO,NAS DIMENSOES (80X80X80)CM,CONFORME DETALHE DO PROJETO RIOLUZ.FORNECIMENTO E ASSENTAMENTO</t>
  </si>
  <si>
    <t xml:space="preserve">21.035.0050-A</t>
  </si>
  <si>
    <t xml:space="preserve">21.035.0100-0</t>
  </si>
  <si>
    <t xml:space="preserve">CAIXA DE ALVENARIA COM BASE DE CONCRETO PARA FIXACAO DE PROJETOR,COM TAMPA DE TELA MALETADA DE (5X5)CM E CADEADO NAS DIMENSOES (80X80X80)CM.FORNECIMENTO E ASSENTAMENTO</t>
  </si>
  <si>
    <t xml:space="preserve">21.035.0100-A</t>
  </si>
  <si>
    <t xml:space="preserve">21.035.0103-0</t>
  </si>
  <si>
    <t xml:space="preserve">CAIXA DE ALVENARIA COM BASE DE CONCRETO PARA FIXACAO DE PROJETOR,COM TAMPA DE TELA MALETADA (5X5)CM E CADEADO NAS DIMENSOS (110X80X60)CM.FORNECIMENTO E ASSENTAMENTO</t>
  </si>
  <si>
    <t xml:space="preserve">21.035.0103-A</t>
  </si>
  <si>
    <t xml:space="preserve">21.035.0105-0</t>
  </si>
  <si>
    <t xml:space="preserve">CAIXA DE ALVENARIA COM BASE DE CONCRETO PARA FIXACAO DE PROJETOR,COM TAMPA DE TELA MALETADA (5X5)CM E CADEADO NAS DIMENSOES (110X120X100)CM.FORNECIMENTO E ASSENTAMENTO</t>
  </si>
  <si>
    <t xml:space="preserve">21.035.0105-A</t>
  </si>
  <si>
    <t xml:space="preserve">21.035.0150-0</t>
  </si>
  <si>
    <t xml:space="preserve">CAIXA DE PASSAGEM,RETANGULAR,DE ALVENARIA COM TAMPA DE CONCRETO,DIMENSOES DE(0,80X0,80X1,00)M;EXCLUSIVE FORNECIMENTO DOMATERIAL.ASSENTAMENTO</t>
  </si>
  <si>
    <t xml:space="preserve">21.035.0150-A</t>
  </si>
  <si>
    <t xml:space="preserve">21.035.0160-0</t>
  </si>
  <si>
    <t xml:space="preserve">CAIXA HERMETICA PARA CHAVE FACA TRIFASICA.COLOCACAO</t>
  </si>
  <si>
    <t xml:space="preserve">21.035.0160-A</t>
  </si>
  <si>
    <t xml:space="preserve">21.035.0200-0</t>
  </si>
  <si>
    <t xml:space="preserve">TAMPAO DE FERRO TIPO LEVE PADRAO RIOLUZ.FORNECIMENTO</t>
  </si>
  <si>
    <t xml:space="preserve">21.035.0200-A</t>
  </si>
  <si>
    <t xml:space="preserve">21.035.0205-0</t>
  </si>
  <si>
    <t xml:space="preserve">TAMPAO DE FERRO FUNDIDO,ARTICULADO,TIPO ESPECIAL,COM EIXO DEACO INOXIDAVEL,REVESTIDO POR PVC NA ARTICULACAO,DOTADO DE FURACAO PARA FIXACAO DO ARO DE ANEL DE CONCRETO E INSTALACAODE CONECTORES PARA ATERRAMENTO,COM INSCRICAO RIOLUZ DISCRETA,EM ALTO RELEVO,CONFORME DESENHO RIOLUZ/A4-1200-PD,ESPECIFICACAO EM RIOLUZ Nº10.FORNECIMENTO</t>
  </si>
  <si>
    <t xml:space="preserve">21.035.0205-A</t>
  </si>
  <si>
    <t xml:space="preserve">21.035.0220-0</t>
  </si>
  <si>
    <t xml:space="preserve">TAMPAO DE FERRO FUNDIDO CINZENTO,ARTICULADO,TIPO LEVE COM CARGA MAXIMA NO CENTRO DE 2000KGF,DIAMETRO INTERNO DE 300MM,FORNECIDO COM COLAR E COM RECOBRIMENTO,CONFORME DESENHO A4-1200-PD,ESPECIFICACAO EM RIOLUZ Nº10.FORNECIMENTO</t>
  </si>
  <si>
    <t xml:space="preserve">21.035.0220-A</t>
  </si>
  <si>
    <t xml:space="preserve">21.035.0230-0</t>
  </si>
  <si>
    <t xml:space="preserve">TAMPAO DE FERRO FUNDIDO NODULAR,ARTICULADO(PARA TENSAO MINIMA DE 3,54KG/CM2),DIAMETRO INTERNO DE 30CM,COM TRANCA,COM EIXO DE ACO INOXIDAVEL NA ARTICULACAO,DOTADO DE FURACAO ROSQUEADA PARA INSTALACAO DE CONECTORES PARA ATERRAMENTO,COM INSCRICAO RIOLUZ EM ALTO RELEVO,DESENHO A4-1992-PD EM-RIOLUZ-10.FORNECIMENTO</t>
  </si>
  <si>
    <t xml:space="preserve">21.035.0230-A</t>
  </si>
  <si>
    <t xml:space="preserve">21.035.0235-0</t>
  </si>
  <si>
    <t xml:space="preserve">TAMPAO DE FERRO FUNDIDO NODULAR,ARTICULADO(PARA TENSAO MINIMA DE 3,54KG/CM2),DIAMETRO INTERNO DE 60CM,COM TRANCA,COM EIXO DE ACO INOXIDAVEL NA ARTICULACAO,DOTADO DE FURACAO ROSQUEADA PARA INSTALACAO DE CONECTORES PARA ATERRAMENTO,COM INSCRICAO RIOLUZ EM ALTO RELEVO,DESENHO A4-1992-PD EM-RIOLUZ-10.FORNECIMENTO</t>
  </si>
  <si>
    <t xml:space="preserve">21.035.0235-A</t>
  </si>
  <si>
    <t xml:space="preserve">21.035.0250-0</t>
  </si>
  <si>
    <t xml:space="preserve">TAMPAO PARA VEDACAO DE DUTOS ESPIRALADOS FLEXIVEIS EM POLIETILENO DE ALTA DENSIDADE,NA COR PRETA,DIAMETRO NOMINAL DE 125MM,COMPRIMENTO DE 225MM,LOTE 335248-0.FORNECIMENTO</t>
  </si>
  <si>
    <t xml:space="preserve">21.035.0250-A</t>
  </si>
  <si>
    <t xml:space="preserve">21.035.0251-G</t>
  </si>
  <si>
    <t xml:space="preserve">CAIXA HAND-HOLE EM ALVENARIA DE TIJOLOS MACICOS DE 7X10X20CMPADRAO RIOLUZ,COM DIMENSOES DE 1,80X1,05X1,50M,EXCLUSIVE ES-CAVACAO,REATERRO E TAMPAO.FORNECIMENTO E ASSENTAMENTO.</t>
  </si>
  <si>
    <t xml:space="preserve">21.035.9999-0</t>
  </si>
  <si>
    <t xml:space="preserve">FAMILIA 21.035CAIXA DE HAND-HOLE</t>
  </si>
  <si>
    <t xml:space="preserve">21.035.9999-A</t>
  </si>
  <si>
    <t xml:space="preserve">21.036.0010-0</t>
  </si>
  <si>
    <t xml:space="preserve">ELETRODUTO DE FERRO GALVANIZADO,TIPO PESADO DIAMETRO DE 25MM(1").FORNECIMENTO</t>
  </si>
  <si>
    <t xml:space="preserve">21.036.0010-A</t>
  </si>
  <si>
    <t xml:space="preserve">21.036.0015-0</t>
  </si>
  <si>
    <t xml:space="preserve">ELETRODUTO DE FERRO GALVANIZADO,TIPO PESADO,DIAMETRO DE 38MM(1.1/2").FORNECIMENTO</t>
  </si>
  <si>
    <t xml:space="preserve">21.036.0015-A</t>
  </si>
  <si>
    <t xml:space="preserve">21.036.0020-0</t>
  </si>
  <si>
    <t xml:space="preserve">ELETRODUTO DE FERRO GALVANIZADO,TIPO PESADO,DIAMETRO DE 50MM(2").FORNECIMENTO</t>
  </si>
  <si>
    <t xml:space="preserve">21.036.0020-A</t>
  </si>
  <si>
    <t xml:space="preserve">21.036.0025-0</t>
  </si>
  <si>
    <t xml:space="preserve">ELETRODUTO DE FERRO GALVANIZADO,TIPO PESADO,DIAMETRO DE 75MM(3").FORNECIMENTO</t>
  </si>
  <si>
    <t xml:space="preserve">21.036.0025-A</t>
  </si>
  <si>
    <t xml:space="preserve">21.036.0050-0</t>
  </si>
  <si>
    <t xml:space="preserve">CURVA LONGA DE 90° PARA ELETRODUTO,DE ACO GALVANIZADO,DE 25MM(1").FORNECIMENTO</t>
  </si>
  <si>
    <t xml:space="preserve">21.036.0050-A</t>
  </si>
  <si>
    <t xml:space="preserve">21.036.0055-0</t>
  </si>
  <si>
    <t xml:space="preserve">CURVA LONGA DE 90° PARA ELETRODUTO,DE ACO GALVANIZADO,DE 50MM(2").FORNECIMENTO</t>
  </si>
  <si>
    <t xml:space="preserve">21.036.0055-A</t>
  </si>
  <si>
    <t xml:space="preserve">21.036.0060-0</t>
  </si>
  <si>
    <t xml:space="preserve">CURVA LONGA DE 90° PARA ELETRODUTO,DE ACO GALVANIZADO,DE 75MM(3").FORNECIMENTO</t>
  </si>
  <si>
    <t xml:space="preserve">21.036.0060-A</t>
  </si>
  <si>
    <t xml:space="preserve">21.036.0065-0</t>
  </si>
  <si>
    <t xml:space="preserve">LUVA PARA ELETRODUTO,DE ACO GALVANIZADO,DE 25MM(1").FORNECIMENTO</t>
  </si>
  <si>
    <t xml:space="preserve">21.036.0065-A</t>
  </si>
  <si>
    <t xml:space="preserve">21.036.0070-0</t>
  </si>
  <si>
    <t xml:space="preserve">LUVA PARA ELETRODUTO,DE ACO GALVANIZADO,DE 38MM(1 1/2").FORNECIMENTO</t>
  </si>
  <si>
    <t xml:space="preserve">21.036.0070-A</t>
  </si>
  <si>
    <t xml:space="preserve">21.036.0075-0</t>
  </si>
  <si>
    <t xml:space="preserve">LUVA PARA ELETRODUTO,DE ACO GALVANIZADO,DE 50MM(2").FORNECIMENTO</t>
  </si>
  <si>
    <t xml:space="preserve">21.036.0075-A</t>
  </si>
  <si>
    <t xml:space="preserve">21.036.0080-0</t>
  </si>
  <si>
    <t xml:space="preserve">LUVA PARA ELETRODUTO,DE ACO GALVANIZADO,DE 75MM(3").FORNECIMENTO</t>
  </si>
  <si>
    <t xml:space="preserve">21.036.0080-A</t>
  </si>
  <si>
    <t xml:space="preserve">21.036.9999-0</t>
  </si>
  <si>
    <t xml:space="preserve">21.036.9999-A</t>
  </si>
  <si>
    <t xml:space="preserve">21.037.0010-0</t>
  </si>
  <si>
    <t xml:space="preserve">ELETRODUTO DE PVC RIGIDO,ROSQUEAVEL,DE 19MM(3/4").FORNECIMENTO</t>
  </si>
  <si>
    <t xml:space="preserve">21.037.0010-A</t>
  </si>
  <si>
    <t xml:space="preserve">21.037.0015-0</t>
  </si>
  <si>
    <t xml:space="preserve">ELETRODUTO DE PVC RIGIDO,ROSQUEAVEL,DE 32MM(1 1/4").FORNECIMENTO</t>
  </si>
  <si>
    <t xml:space="preserve">21.037.0015-A</t>
  </si>
  <si>
    <t xml:space="preserve">21.037.0020-0</t>
  </si>
  <si>
    <t xml:space="preserve">ELETRODUTO DE PVC RIGIDO,ROSQUEAVEL,DE 75MM(3").FORNECIMENTO</t>
  </si>
  <si>
    <t xml:space="preserve">21.037.0020-A</t>
  </si>
  <si>
    <t xml:space="preserve">21.037.0050-0</t>
  </si>
  <si>
    <t xml:space="preserve">CURVA LONGA DE 90° PARA ELETRODUTO,DE PVC RIGIDO,ROSQUEAVEL,DE 25MM(1").FORNECIMENTO</t>
  </si>
  <si>
    <t xml:space="preserve">21.037.0050-A</t>
  </si>
  <si>
    <t xml:space="preserve">21.037.0100-0</t>
  </si>
  <si>
    <t xml:space="preserve">CURVA LONGA DE 90° PARA ELETRODUTO,DE PVC RIGIDO,ROSQUEAVEL,DE 32MM(1 1/4").FORNECIMENTO</t>
  </si>
  <si>
    <t xml:space="preserve">21.037.0100-A</t>
  </si>
  <si>
    <t xml:space="preserve">21.037.0105-0</t>
  </si>
  <si>
    <t xml:space="preserve">CURVA LONGA DE 90° PARA ELETRODUTO,DE PVC RIGIDO,ROSQUEAVEL,DE 50MM(2").FORNECIMENTO</t>
  </si>
  <si>
    <t xml:space="preserve">21.037.0105-A</t>
  </si>
  <si>
    <t xml:space="preserve">21.037.0108-0</t>
  </si>
  <si>
    <t xml:space="preserve">CURVA LONGA DE 90° PARA ELETRODUTO,DE PVC RIGIDO,ROSQUEAVEL,DE 75MM(3").FORNECIMENTO</t>
  </si>
  <si>
    <t xml:space="preserve">21.037.0108-A</t>
  </si>
  <si>
    <t xml:space="preserve">21.037.0120-0</t>
  </si>
  <si>
    <t xml:space="preserve">LUVA PARA ELETRODUTO,DE PVC RIGIDO,ROSQUEAVEL,DE 25MM(1").FORNECIMENTO</t>
  </si>
  <si>
    <t xml:space="preserve">21.037.0120-A</t>
  </si>
  <si>
    <t xml:space="preserve">21.037.0125-0</t>
  </si>
  <si>
    <t xml:space="preserve">LUVA PARA ELETRODUTO,DE PVC RIGIDO,ROSQUEAVEL,DE 32MM(1 1/4").FORNECIMENTO</t>
  </si>
  <si>
    <t xml:space="preserve">21.037.0125-A</t>
  </si>
  <si>
    <t xml:space="preserve">21.037.0130-0</t>
  </si>
  <si>
    <t xml:space="preserve">LUVA PARA ELETRODUTO,DE PVC RIGIDO,ROSQUEAVEL,DE 50MM(2").FORNECIMENTO</t>
  </si>
  <si>
    <t xml:space="preserve">21.037.0130-A</t>
  </si>
  <si>
    <t xml:space="preserve">21.037.0135-0</t>
  </si>
  <si>
    <t xml:space="preserve">LUVA PARA ELETRODUTO,DE PVC RIGIDO,ROSQUEAVEL,DE 75MM(3").FORNECIMENTO</t>
  </si>
  <si>
    <t xml:space="preserve">21.037.0135-A</t>
  </si>
  <si>
    <t xml:space="preserve">21.037.9999-0</t>
  </si>
  <si>
    <t xml:space="preserve">FAMILIA 21.037ELETRODUTOS DE PVC RIGIDO E CONEXOES</t>
  </si>
  <si>
    <t xml:space="preserve">21.037.9999-A</t>
  </si>
  <si>
    <t xml:space="preserve">21.038.0010-0</t>
  </si>
  <si>
    <t xml:space="preserve">CONDUITE FLEXIVEL GALVANIZADO,DE 19MM(3/4").FORNECIMENTO E COLOCACAO</t>
  </si>
  <si>
    <t xml:space="preserve">21.038.0010-A</t>
  </si>
  <si>
    <t xml:space="preserve">21.038.0050-0</t>
  </si>
  <si>
    <t xml:space="preserve">BOX CURVO DE ALUMINIO DE 38MM(1 1/2").FORNECIMENTO</t>
  </si>
  <si>
    <t xml:space="preserve">21.038.0050-A</t>
  </si>
  <si>
    <t xml:space="preserve">21.038.0055-0</t>
  </si>
  <si>
    <t xml:space="preserve">BOX CURVO DE ALUMINIO COM BUCHA E ARRUELA DE 50MM(2").FORNECIMENTO</t>
  </si>
  <si>
    <t xml:space="preserve">21.038.0055-A</t>
  </si>
  <si>
    <t xml:space="preserve">21.038.0060-0</t>
  </si>
  <si>
    <t xml:space="preserve">BOX CURVO DE ALUMINIO COM BUCHA E ARRUELA DE 75MM(3").FORNECIMENTO</t>
  </si>
  <si>
    <t xml:space="preserve">21.038.0060-A</t>
  </si>
  <si>
    <t xml:space="preserve">21.038.0061-6</t>
  </si>
  <si>
    <t xml:space="preserve">BOX RETO DE ALUMINIO,DE 1".FORNECIMENTO E COLOCACAO.</t>
  </si>
  <si>
    <t xml:space="preserve">21.038.0062-6</t>
  </si>
  <si>
    <t xml:space="preserve">BOX RETO DE ALUMINIO,DE 4".FORNECIMENTO E COLOCACAO.</t>
  </si>
  <si>
    <t xml:space="preserve">21.038.9999-0</t>
  </si>
  <si>
    <t xml:space="preserve">FAMILIA 21.038CONDUITE FLEXIVEL GALVANIZADO E BOX CURVO DE ALUMINIO</t>
  </si>
  <si>
    <t xml:space="preserve">21.038.9999-A</t>
  </si>
  <si>
    <t xml:space="preserve">21.040.0010-0</t>
  </si>
  <si>
    <t xml:space="preserve">CHAPA DE FERRO GALVANIZADO NO 24,DE(1X2)M.FORNECIMENTO</t>
  </si>
  <si>
    <t xml:space="preserve">21.040.0010-A</t>
  </si>
  <si>
    <t xml:space="preserve">21.040.0015-0</t>
  </si>
  <si>
    <t xml:space="preserve">COMANDO EM GRUPO CRJ-04 OU SIMILAR,85A.FORNECIMENTO</t>
  </si>
  <si>
    <t xml:space="preserve">21.040.0015-A</t>
  </si>
  <si>
    <t xml:space="preserve">21.040.0020-0</t>
  </si>
  <si>
    <t xml:space="preserve">COMANDO EM GRUPO CRJ-05/220V(140A).FORNECIMENTO</t>
  </si>
  <si>
    <t xml:space="preserve">21.040.0020-A</t>
  </si>
  <si>
    <t xml:space="preserve">21.040.0050-0</t>
  </si>
  <si>
    <t xml:space="preserve">COMANDO PARA IP,COM CAIXA TRIFASICO,CAPACIDADE DE 45A,TIPO CRJ-07,220/127V.FORNECIMENTO</t>
  </si>
  <si>
    <t xml:space="preserve">21.040.0050-A</t>
  </si>
  <si>
    <t xml:space="preserve">21.040.0100-0</t>
  </si>
  <si>
    <t xml:space="preserve">EQUIPAMENTOS DE COMANDO DE CIRCUITO,PADRAO RIOLUZ,EXCLUSIVEO FORNECIMENTO DAS FERRAGENS DE FIXACAO E DO COMANDO.ASSENTAMENTO</t>
  </si>
  <si>
    <t xml:space="preserve">21.040.0100-A</t>
  </si>
  <si>
    <t xml:space="preserve">21.040.0110-0</t>
  </si>
  <si>
    <t xml:space="preserve">EQUIPAMENTOS DE COMANDO DE CIRCUITO,PADRAO RIOLUZ,COM FORNECIMENTO DAS FERRAGENS DE FIXACAO;EXCLUSIVE O FORNECIMENTO DOCOMANDO.ASSENTAMENTO</t>
  </si>
  <si>
    <t xml:space="preserve">21.040.0110-A</t>
  </si>
  <si>
    <t xml:space="preserve">21.040.0120-0</t>
  </si>
  <si>
    <t xml:space="preserve">CONJUNTO PARA MONTAGEM DE INDICADOR VISUAL DE DIRECAO DE VENTO(BIRUTA) ADAPTADO PARA BALIZAMENTO NOTURNO.FORNECIMENTO</t>
  </si>
  <si>
    <t xml:space="preserve">21.040.0120-A</t>
  </si>
  <si>
    <t xml:space="preserve">21.040.0130-0</t>
  </si>
  <si>
    <t xml:space="preserve">FONTE DE EMERGENCIA(NO BREAK),COM POTENCIA DE 2KVA,220V/220V,AUTONOMIA A PLENA CARGA DE 30MIN.FORNECIMENTO</t>
  </si>
  <si>
    <t xml:space="preserve">21.040.0130-A</t>
  </si>
  <si>
    <t xml:space="preserve">21.040.0131-5</t>
  </si>
  <si>
    <t xml:space="preserve">FONTE DE ALIMENTACAO,DIMERIZADA DE 0 A 100%,PERMITINDO A RE-DUCAO DA INTENSIDADE LUMINOSA DOS LEDS APOS O INICIO DO ESPETACULO,TENSAO DE ENTRADA 80 A 250VCA,TENSAO DE SAIDA 12VCC-29A-348W,P/A OBRA DO TEATRO VILLA LOBOS. FORNECIMENTO E INS-TALACAO.</t>
  </si>
  <si>
    <t xml:space="preserve">21.040.0132-5</t>
  </si>
  <si>
    <t xml:space="preserve">FONTE DE ALIMENTACAO P/LED 24VCC X 150W,P/OBRA DO TEATRO VILLA LOBOS.FORNECIMENTO E COLOCACAO.</t>
  </si>
  <si>
    <t xml:space="preserve">21.040.0133-5</t>
  </si>
  <si>
    <t xml:space="preserve">TRANSFORMADOR ELETRONICO 100W 12V/220V,P/OBRA DO TEATRO VILLA LOBOS.FORNECIMENTO E COLOCACAO.</t>
  </si>
  <si>
    <t xml:space="preserve">21.040.0134-5</t>
  </si>
  <si>
    <t xml:space="preserve">FONTE PARA POWER LED,15W,220-240V,50/60HZ,350MA,P/OBRA DOTEATRO VILLA LOBOS.FORNECIMENTO E COLOCACAO.</t>
  </si>
  <si>
    <t xml:space="preserve">21.040.0135-6</t>
  </si>
  <si>
    <t xml:space="preserve">CONJUNTO PARA MONTAGEM DE INDICADOR VISUAL DE DIRECAO DE VENTO(BIRUTA)ADAPTADO PARA BALIZAMENTO NOTURNO.FORNECIMENTO EINSTALACAO.</t>
  </si>
  <si>
    <t xml:space="preserve">21.040.0135-G</t>
  </si>
  <si>
    <t xml:space="preserve">CONJUNTO PARA MONTAGEM DE INDICADOR VISUAL DE DIRECAO DE VENTO(BIRUTA) ADAPTADO PARA BALIZAMENTO NOTURNO.FORNECIMENTO EINSTALACAO</t>
  </si>
  <si>
    <t xml:space="preserve">21.040.9999-0</t>
  </si>
  <si>
    <t xml:space="preserve">FAMILIA 21.040INST.FORN.CORDOALHA ACO</t>
  </si>
  <si>
    <t xml:space="preserve">21.040.9999-A</t>
  </si>
  <si>
    <t xml:space="preserve">21.042.0010-0</t>
  </si>
  <si>
    <t xml:space="preserve">LUMINARIA DECORATIVA LDRJ-14 P/LAMPADA FLUORESCENTE COMPACTA9W,C/EQUIPAMENTO AUXILIAR ELETROMAGNETICO INTEGRADO,P/INSTALACAO EM PAREDE,CORPO E GRADE DE PROTECAO EM LIGA DE ALUMINIO FUNDIDO TIPO ASTM-SG-7A OU SAE-23 PINTADOS COM TINTA ESMALTE NA COR CINZA MARTELADO,RECEPTACULO PARA BASE G-23,CONFORME DESENHO A3-1900-PD E ESPECIFICACAO EM-RIOLUZ Nº23.FORN.</t>
  </si>
  <si>
    <t xml:space="preserve">21.042.0010-A</t>
  </si>
  <si>
    <t xml:space="preserve">21.042.0015-0</t>
  </si>
  <si>
    <t xml:space="preserve">LUMINARIA DECORATIVA LDRJ-14 P/LAMPADA FLUORESCENTE COMPACTA18W,C/EQUIPAMENTO AUXILIAR ELETROMAGNETICO INTEGRADO,P/INSTALACAO EM PAREDE,CORPO E GRADE DE PROTECAO EM LIGA DE ALUMINIO FUNDIDO TIPO ASTM-SG-7A OU SAE-23 PINTADOS C/TINTA ESMALTE NA COR CINZA MARTELADO,RECEPTACULO PARA BASE G-24D-2,CONFORME DESENHO A3-1900-PD E ESPECIFICACAO EM-RIOLUZ Nº23.FORN.</t>
  </si>
  <si>
    <t xml:space="preserve">21.042.0015-A</t>
  </si>
  <si>
    <t xml:space="preserve">21.042.0025-0</t>
  </si>
  <si>
    <t xml:space="preserve">LUMINARIA DECORATIVA LDRJ-15,P/LAMPADA FLUORESCENTE COMPACTA26W,P/INSTALACAO EM PAREDE,CORPO E GRADE DE PROTECAO EM LIGA DE ALUMINIO FUNDIDO TIPO ASTM-SG-7A/SAE-23 PINTADOS C/TINTA ESMALTE COR CINZA MARTELADO,GRADE ROSQUEADA AO CORPO,REFRATOR EM VIDRO BOROSILICATO ROSQUEADO AO CORPO,RECEPTACULO P/BASE G-24D-3,CONFORME DESENHO A4-1905-PD EM-RIOLUZ Nº23.FORN.</t>
  </si>
  <si>
    <t xml:space="preserve">21.042.0025-A</t>
  </si>
  <si>
    <t xml:space="preserve">21.042.0030-0</t>
  </si>
  <si>
    <t xml:space="preserve">LUMINARIA DECORATIVA LDRJ-15,P/LAMPADA FLUORESCENTE COMPACTA26W,P/INSTALACAO NO TETO,CORPO E GRADE DE PROTECAO EM LIGADE ALUMINIO FUNDIDO TIPO ASTM-SG-7A/SAE-23 PINTADOS C/TINTAESMALTE COR CINZA MARTELADO,GRADE ROSQUEADA AO CORPO,REFRATOR EM VIDRO BOROSILICATO ROSQUEADO AO CORPO,RECEPTACULO P/BASE G-24D-3,CONFORME DESENHO A4-1905-PD EM-RIOLUZ Nº23.FORN.</t>
  </si>
  <si>
    <t xml:space="preserve">21.042.0030-A</t>
  </si>
  <si>
    <t xml:space="preserve">21.042.0035-0</t>
  </si>
  <si>
    <t xml:space="preserve">LUMINARIA DECORATIVA LDRJ-06 P/LAMPADA A VAPOR DE SODIO OU MULTIVAPOR METALICO 70W,C/EQUIPAMENTO AUXILIAR INTEGRADO 220/250V(EM-RIOLUZ-30),ENCAIXE EM BASE DE SECAO RETANGULAR(A4-1819-PD EM-RIOLUZ-40),CORPO EM CHAPA ZINCADA C/PINTURA EXTERNADE ACABAMENTO EM PRETO SEMI-FOSCO,DIFUSOR EM VIDRO PLANO,CONFORME DESENHO A4-1817-PD E ESPECIFICACAO EM-RIOLUZ Nº23.FORN</t>
  </si>
  <si>
    <t xml:space="preserve">21.042.0035-A</t>
  </si>
  <si>
    <t xml:space="preserve">21.042.0040-0</t>
  </si>
  <si>
    <t xml:space="preserve">LUMINARIA DECORATIVA LDRJ-07 PARA LAMPADA A VAPOR DE SODIO OU MULTIVAPOR METALICO DE 70W,COM EQUIPAMENTO AUXILIAR INTEGRADO,BASE EM ALUMINIO FUNDIDO,COM ALOJAMENTO E SUPORTE PARA EQUIPAMENTO AUXILIAR(REATOR,CAPACITOR,IGNITOR),COM ENCAIXE PARA TUBO COM DIAMETRO DE 48MM,DIFUSOR EM POLIPROPILENO,COM RECEPTACULO E-27,CONFORME DESENHO A3-1965-PD.FORNECIMENTO</t>
  </si>
  <si>
    <t xml:space="preserve">21.042.0040-A</t>
  </si>
  <si>
    <t xml:space="preserve">21.042.0045-0</t>
  </si>
  <si>
    <t xml:space="preserve">LUMINARIA DECORATIVA LDRJ-09 PARA LAMPADA A VAPOR DE SODIO OU MULTIVAPOR METALICO DE 70W,COM EQUIPAMENTO AUXILIAR INTEGRADO,BASE EM ALUMINIO FUNDIDO,COM ALOJAMENTO E SUPORTE PARA EQUIPAMENTO AUXILIAR(REATOR,CAPACITOR,IGNITOR),COM ENCAIXE PARA TUBO COM DIAMETRO DE 48MM,DIFUSOR EM POLIPROPILENO,COM RECEPTACULO E-27,CONFORME DESENHO A3-1966-PD.FORNECIMENTO</t>
  </si>
  <si>
    <t xml:space="preserve">21.042.0045-A</t>
  </si>
  <si>
    <t xml:space="preserve">21.042.0050-0</t>
  </si>
  <si>
    <t xml:space="preserve">LUMINARIA DECORATIVA LDRJ-06 P/LAMPADA A VAPOR DE SODIO OU MULTIVAPOR METALICO 150W,C/EQUIPAMENTO AUXILIAR INTEGRADO 220/250V(EM-RIOLUZ-30),ENCAIXE EM BASE DE SECAO RETANGULAR(A4-1819-PD EM-RIOLUZ-40),CORPO EM CHAPA ZINCADA C/PINTURA EXTERNA DE ACABAMENTO PRETO SEMI-FOSCO,DIFUSOR EM VIDRO PLANO,CONFORME DESENHO A4-1818-PD E ESPECIFICACAO EM-RIOLUZ Nº23.FORN.</t>
  </si>
  <si>
    <t xml:space="preserve">21.042.0050-A</t>
  </si>
  <si>
    <t xml:space="preserve">21.042.0060-0</t>
  </si>
  <si>
    <t xml:space="preserve">LUMINARIA DECORATIVA LDRJ-16,PARA LAMPADA MULTIVAPOR METALICO DE 70/100/150W,PARA INSTALACAO EM PISO,RECEPTACULO E-27,CONFORME DESENHO A4-1904-PD EM-RIOLUZ N°23.FORNECIMENTO</t>
  </si>
  <si>
    <t xml:space="preserve">21.042.0060-A</t>
  </si>
  <si>
    <t xml:space="preserve">21.042.0065-0</t>
  </si>
  <si>
    <t xml:space="preserve">LUMINARIA DECORATIVA LDRJ-20 PARA LAMPADA MULTIVAPOR METALICO 100W,SEMI ESFERICA,C/EQUIPAMENTO AUXILIAR INTEGRADO INSTALADO EM BANDEJA DE CHAPA DE ACO GALVANIZADO,ARO E CARCACA EMALUMINIO INJETADO DE ALTA PRESSAO,GRAU DE PROTECAO MINIMO IP-55,ACABAMENTO C/TRATAMENTO DE FOSFATACAO E PINTURA POLIESTER,PARAFUSOS DE ACO INOX RECEPTACULO E-27.FORNECIMENTO</t>
  </si>
  <si>
    <t xml:space="preserve">21.042.0065-A</t>
  </si>
  <si>
    <t xml:space="preserve">21.042.0070-0</t>
  </si>
  <si>
    <t xml:space="preserve">LUMINARIA DECORATIVA LDRJ-11 PARA LAMPADA MVM 150W,COM EQUIPAMENTO AUXILIAR INTEGRADO,PROJETOR PARA VAPOR DE METALICO BILATERAL 150W,REBATEDOR E SUPORTE(CONJUNTO COMPLETO).CONFORMEESPECIFICACAO EM-RIOLUZ-23,DESENHO A4-1863-PD(ULTIMA REVISAO).FORNECIMENTO</t>
  </si>
  <si>
    <t xml:space="preserve">21.042.0070-A</t>
  </si>
  <si>
    <t xml:space="preserve">21.042.0075-0</t>
  </si>
  <si>
    <t xml:space="preserve">PROJETOR PRJ-15,MODELO 7,C/LAMPADA MULTIVAPOR METALICO 70W,C/EQUIPAMENTO AUXILIAR INTEGRADO MVM 70W/220V,EM LIGA DE ALUMINIO INJETADO,REFLETOR EM ALUMINIO ESTAMPADO DE ALTA PUREZA(99,85%)FECHO ABERTO TIPO NEMA 6X6,ACABAMENTO EM PINTURA ELETROSTATICA NA COR BRONZE ESCURA,CONFORME DESENHO A3-1862-PD EESPECIFICACAO EM-RIOLUZ Nº20.FORNECIMENTO</t>
  </si>
  <si>
    <t xml:space="preserve">21.042.0075-A</t>
  </si>
  <si>
    <t xml:space="preserve">21.042.0080-0</t>
  </si>
  <si>
    <t xml:space="preserve">PROJETOR PRJ-04,MODELO 2,P/LAMPADA VAPOR DE MERCURIO 125W,VAPOR DE SODIO OU MULTIVAPOR METALICO 70W E FLUORESCENTE COMPACTA,LIGA DE ALUMINIO FUNDIDO,TIPO ASTM-SG-70A/SAE 323,REFLETOR CHAPA DE ALUMINIO ESTAMPADO DE ALTA PUREZA(99,85%AL),VISOR VIDRO PLANO,RESISTENTE A IMPACTOS E CHOQUE TERMICO,CONFORME DESENHO A4-1283-PD E ESPECIFICACAO EM-RIOLUZ Nº20.FORN.</t>
  </si>
  <si>
    <t xml:space="preserve">21.042.0080-A</t>
  </si>
  <si>
    <t xml:space="preserve">21.042.0085-0</t>
  </si>
  <si>
    <t xml:space="preserve">PROJETOR,TIPO PRJ-19/1.2,PARA 1 LAMPADA DE MULTIVAPOR METALICO(MVM)TD DE 150W,CONTATO BILATERAL,COM EQUIPAMENTO AUXILIARINTEGRADO E LAMPADA.FORNECIMENTO</t>
  </si>
  <si>
    <t xml:space="preserve">21.042.0085-A</t>
  </si>
  <si>
    <t xml:space="preserve">21.042.0090-0</t>
  </si>
  <si>
    <t xml:space="preserve">PROJETOR PRJ-15,MODELO 6,C/LAMPADA VAPOR DE SODIO 150W,C/EQUIPAMENTO AUXILIAR INTEGRADO VS 150W/220V,LIGA DE ALUMINIO INJETADO,REFLETOR EM ALUMINIO ESTAMPADO DE ALTA PUREZA(99,85%),DISPOSITIVO P/MONTAGEM GIRATORIA POR ROSCA 15MM,ACABAMENTOEM PINTURA ELETROSTATICA NA COR BRONZE ESCURA,CONFORME DESENHO A3-1862-PD E ESPECIFICACAO EM-RIOLUZ Nº20.FORNECIMENTO</t>
  </si>
  <si>
    <t xml:space="preserve">21.042.0090-A</t>
  </si>
  <si>
    <t xml:space="preserve">21.042.0095-0</t>
  </si>
  <si>
    <t xml:space="preserve">PROJETOR PRJ-15,MODELO 4,C/LAMPADA MULTIVAPOR METALICO 175W,C/EQUIPAMENTO AUXILIAR INTEGRADO MVM 175W/220V,LIGA DE ALUMINIO INJETADO,REFLETOR EM ALUMINIO ESTAMPADO DE ALTA PUREZA(99,85%),DISPOSITIVO P/MONTAGEM GIRATORIA POR ROSCA DE 15MM,ACABAMENTO EM PINTURA ELETROSTATICA NA COR BRONZE ESCURA,CONFORME DESENHO A3-1862-PD E ESPECIFICACAO EM-RIOLUZ Nº20.FORN.</t>
  </si>
  <si>
    <t xml:space="preserve">21.042.0095-A</t>
  </si>
  <si>
    <t xml:space="preserve">21.042.0110-0</t>
  </si>
  <si>
    <t xml:space="preserve">PROJETOR PRJ-22,MODELO 2.1,P/LAMPADA MULTIVAPOR METALICO 250W,TUBULAR,COM CARCACA EM ALUMINIO FUNDIDO,C/ALOJAMENTO P/EQUIPAMENTO AUXILIAR INTEGRADO,C/SEPARACAO DO CORPO OTICO,REFLETOR EM ALUMINIO ANODIZADO,SUPORTE "U" DE FERRO GALVANIZADO AQUENTE E VISOR DE VIDRO PLANO TEMPERADO,CONFORME DESENHO A2-1917-PD E ESPECIFICACAO EM-RIOLUZ-20.FORNECIMENTO</t>
  </si>
  <si>
    <t xml:space="preserve">21.042.0110-A</t>
  </si>
  <si>
    <t xml:space="preserve">21.042.0115-0</t>
  </si>
  <si>
    <t xml:space="preserve">PROJETOR PRJ-10,PARA LAMPADA A VAPOR DE SODIO OU MULTIVAPORMETALICO DE 250/400W TUBULAR,EM LIGA DE ALUMINIO FUNDIDO TIPO ASTM-SG-70A OU SAE 323,VISOR DE VIDRO PLANO,INCOLOR,TEMPERADO,RESISTENTE A IMPACTOS E CHOQUE TERMICO,SUPORTE TIPO "U",EM FERRO GALVANIZADO POR IMERSAO A QUENTE,CONFORME DESENHO A4-1188-PD E ESPECIFICACAO EM-RIOLUZ Nº20.FORNECIMENTO</t>
  </si>
  <si>
    <t xml:space="preserve">21.042.0115-A</t>
  </si>
  <si>
    <t xml:space="preserve">21.042.0120-0</t>
  </si>
  <si>
    <t xml:space="preserve">PROJETOR PRJ-01,MODELO 3,P/LAMPADA A VAPOR DE SODIO OU MULTIVAPOR METALICO 250/400W TUBULAR E VAPOR DE MERCURIO 250W A 400W,EM LIGA DE ALUMINIO FUNDIDO TIPO ASTM-SG-70A OU SAE 323,VISOR DE VIDRO PLANO,INCOLOR,TEMPERADO,RESISTENTE A IMPACTOSE CHOQUE TERMICO,SUPORTE TIPO "U",CONFORME DESENHO A4-1188-PD E ESPECIFICACAO EM-RIOLUZ Nº20.FORNECIMENTO</t>
  </si>
  <si>
    <t xml:space="preserve">21.042.0120-A</t>
  </si>
  <si>
    <t xml:space="preserve">21.042.0125-0</t>
  </si>
  <si>
    <t xml:space="preserve">PROJETOR PRJ-07,P/LAMPADA A VAPOR DE SODIO OU MULTIVAPOR METALICO 250/400W TUBULAR,EM CHAPA DE ALUMINIO REPUXADO,POLIDOQUIMICAMENTE E ANODIZADO,VISOR DE VIDRO PLANO,INCOLOR,TEMPERADO,RESISTENTE A IMPACTOS E CHOQUE TERMICO,FIXADO AO REFLETOR ATRAVES DE ARO DE ALUMINIO,SUPORTE DE FIXACAO TIPO "U",CONFORME DESENHO A4-1514-PD E ESPECIFICACAO EM-RIOLUZ Nº20.FORN</t>
  </si>
  <si>
    <t xml:space="preserve">21.042.0125-A</t>
  </si>
  <si>
    <t xml:space="preserve">21.042.0130-0</t>
  </si>
  <si>
    <t xml:space="preserve">PROJETOR PRJ-01,MODELO IP-67,P/LAMPADA A VAPOR DE SODIO OU MULTIVAPOR METALICO DE 250/400W TUBULAR,EM LIGA DE ALUMINIO FUNDIDO TIPO ASTM-SG-70A OU SAE 323,VISOR DE VIDRO PLANO,INCOLOR,TEMPERADO,RESISTENTE A IMPACTOS E CHOQUE TERMICO,GRAU DEPROTECAO MINIMO=IP67,SUPORTE TIPO "U",FERRO GALVANIZADO PORIMERSAO A QUENTE,CONFORME ESPECIFICACAO EM-RIOLUZ Nº20.FORN.</t>
  </si>
  <si>
    <t xml:space="preserve">21.042.0130-A</t>
  </si>
  <si>
    <t xml:space="preserve">21.042.0135-0</t>
  </si>
  <si>
    <t xml:space="preserve">PROJETOR PRJ-27,P/UMA LAMPADA VAPOR DE SODIO OU MULTIVAPORMETALICO 250/400W TUBULAR,C/EQUIPAMENTO AUXILIAR INTEGRADO,EM LIGA DE ALUMINIO INJETADO A ALTA PRESSAO-IP65,REFLETOR EMCHAPA DE ALUMINIO DE ALTA PUREZA(99,50%)ESTAMPADO,ANODIZADOE ABRILHANTADO QUIMICAMENTE,CONFORME ESPECIFICACAO EM-RIOLUZ-72.FORNECIMENTO</t>
  </si>
  <si>
    <t xml:space="preserve">21.042.0135-A</t>
  </si>
  <si>
    <t xml:space="preserve">21.042.0140-0</t>
  </si>
  <si>
    <t xml:space="preserve">PROJETOR PRJ-28,P/UMA LAMPADA VAPOR DE SODIO DE 50/70/100/150W OU MULTIVAPOR METALICO DE 35/70/100/150W TUBULAR,C/EQUIPAMENTO AUXILIAR INTEGRADO,EM LIGA DE ALUMINIO INJETADO A ALTAPRESSAO-IP65.REFLETOR EM CHAPA DE ALUMINIO DE ALTA PUREZA(99,50%)ESTAMPADO,ANODIZADO E ABRILHANTADO QUIMICAMENTE,CONFORME ESPECIFICACAO EM-RIOLUZ-71.FORNECIMENTO</t>
  </si>
  <si>
    <t xml:space="preserve">21.042.0140-A</t>
  </si>
  <si>
    <t xml:space="preserve">21.042.0145-0</t>
  </si>
  <si>
    <t xml:space="preserve">PROJETOR PRJ-08,MODELO 2,P/2 LAMPADAS A VAPOR DE SODIO OU MULTIVAPOR METALICO 400W TUBULAR,EM LIGA DE ALUMINIO FUNDIDO TIPO ASTM-SG-70A OU SAE 323,REFLETOR INTERNO EM ALUMINIO ALTAPUREZA(99,85%AL),VISOR DE VIDRO PLANO,INCOLOR,TEMPERADO,RESISTENTE A IMPACTOS E CHOQUE TERMICO,SUPORTE TIPO "U",CONFORME DESENHO A4-1625-PD E ESPECIFICACAO EM-RIOLUZ Nº20.FORN.</t>
  </si>
  <si>
    <t xml:space="preserve">21.042.0145-A</t>
  </si>
  <si>
    <t xml:space="preserve">21.042.0150-0</t>
  </si>
  <si>
    <t xml:space="preserve">PROJETOR PRJ-22,MODELO 1.2(CONCENTRADOR),P/LAMPADA MULTIVAPOR METALICO DE 400W TUBULAR,C/CARCACA EM ALUMINIO FUNDIDO,C/ALOJAMENTO P/EQUIPAMENTO AUXILIAR INTEGRADO,C/SEPARACAO DO CORPO OTICO,REFLETOR EM ALUMINIO ANODIZADO,SUPORTE "U" DE FERRO GALVANIZADO A QUENTE E VISOR DE VIDRO PLANO TEMPERADO,CONFORME DESENHO A2-1917-PD E ESPECIFICACAO EM-RIOLUZ-20.FORN.</t>
  </si>
  <si>
    <t xml:space="preserve">21.042.0150-A</t>
  </si>
  <si>
    <t xml:space="preserve">21.042.0155-0</t>
  </si>
  <si>
    <t xml:space="preserve">PROJETOR PRJ-22,MODELO 1.4(CONCENTRADOR),P/LAMPADA A VAPOR DE SODIO DE 400W TUBULAR,C/CARCACA EM ALUMINIO FUNDIDO,C/ALOJAMENTO P/EQUIPAMENTO AUXILIAR INTEGRADO,C/SEPARACAO DO CORPOOTICO,REFLETOR EM ALUMINIO ANODIZADO,SUPORTE "U" DE FERRO GALVANIZADO A QUENTE E VISOR DE VIDRO PLANO TEMPERADO,CONFORME DESENHO A2-1917-PD E ESPECIFICACAO EM-RIOLUZ-20.FORNEC.</t>
  </si>
  <si>
    <t xml:space="preserve">21.042.0155-A</t>
  </si>
  <si>
    <t xml:space="preserve">21.042.0160-0</t>
  </si>
  <si>
    <t xml:space="preserve">PROJETOR PRJ-22,MODELO 2.4(DIFUSOR),PARA LAMPADA A VAPOR DESODIO DE 400W TUBULAR,C/CARCACA EM ALUMINIO FUNDIDO,C/ALOJAMENTO P/EQUIPAMENTO AUXILIAR INTEGRADO,C/SEPARACAO DO CORPO OTICO,REFLETOR EM ALUMINIO ANODIZADO,SUPORTE "U" DE FERRO GALVANIZADO A QUENTE E VISOR DE VIDRO PLANO TEMPERADO,CONFORMEDESENHO A2-1917-PD E ESPECIFICACAO EM-RIOLUZ-20.FORNECIMENTO</t>
  </si>
  <si>
    <t xml:space="preserve">21.042.0160-A</t>
  </si>
  <si>
    <t xml:space="preserve">21.042.0165-0</t>
  </si>
  <si>
    <t xml:space="preserve">PROJETOR PRJ-08,MODELO 1,P/LAMPADA A VAPOR DE SODIO 1000W,MULTIVAPOR METALICO DE 1000/2000W OVOIDE OU TUBULAR,EM LIGA DEALUMINIO FUNDIDO TIPO ASTM-SG-70A OU SAE 323,DEFLETOR INTERNO EM ALUMINIO ALTA PUREZA(99,85%AL),VISOR DE VIDRO PLANO,INCOLOR,TEMPERADO,SUPORTE TIPO "U",CONFORME DESENHO A4-1625-PDE ESPECIFICACAO EM-RIO-LUZ Nº20.FORNECIMENTO</t>
  </si>
  <si>
    <t xml:space="preserve">21.042.0165-A</t>
  </si>
  <si>
    <t xml:space="preserve">21.042.9999-0</t>
  </si>
  <si>
    <t xml:space="preserve">21.042.9999-A</t>
  </si>
  <si>
    <t xml:space="preserve">21.045.0015-0</t>
  </si>
  <si>
    <t xml:space="preserve">LAMPADA FLUORESCENTE COMPACTA,DUPLA,DE 18W,2700°K,REFERENCIAPLC 18W.FORNECIMENTO</t>
  </si>
  <si>
    <t xml:space="preserve">21.045.0015-A</t>
  </si>
  <si>
    <t xml:space="preserve">21.045.0020-0</t>
  </si>
  <si>
    <t xml:space="preserve">LAMPADA FLUORESCENTE (PL) COMPACTA DUPLA DE 26W.FORNECIMENTO</t>
  </si>
  <si>
    <t xml:space="preserve">21.045.0020-A</t>
  </si>
  <si>
    <t xml:space="preserve">21.045.0050-0</t>
  </si>
  <si>
    <t xml:space="preserve">LAMPADA MULTIVAPOR METALICO (MVM) DE 35W,PAR,3000°K,30°.FORNECIMENTO</t>
  </si>
  <si>
    <t xml:space="preserve">21.045.0050-A</t>
  </si>
  <si>
    <t xml:space="preserve">21.045.0055-0</t>
  </si>
  <si>
    <t xml:space="preserve">LAMPADA DE MULTIVAPOR METALICO (MVM) DE 70W/220V/E-27,CLARA4000°K,BULBO OVOIDE.FORNECIMENTO</t>
  </si>
  <si>
    <t xml:space="preserve">21.045.0055-A</t>
  </si>
  <si>
    <t xml:space="preserve">21.045.0060-0</t>
  </si>
  <si>
    <t xml:space="preserve">LAMPADA DE MULTIVAPOR METALICO (MVM),POTENCIA DE 100W,BASE E-27,BULBO OVOIDE,CLARO,C/PROTECAO ANTI U.V.,CORRENTE 1.1A,TENSAO 100V,PULSO DE ACENDIMENTO 2,8 A 4,0KV,FLUXO LUMINOSO NOMINAL &gt;=8500LM,TEMPERATURA DE COR DE 2700 A 3200ºK,VIDA MEDIA &gt;=10000HS,POSICAO DE FUNCIONAMENTO UNIVERSAL,EM-RIOLUZ-57.FORNECIMENTO</t>
  </si>
  <si>
    <t xml:space="preserve">21.045.0060-A</t>
  </si>
  <si>
    <t xml:space="preserve">21.045.0065-0</t>
  </si>
  <si>
    <t xml:space="preserve">LAMPADA MULTIVAPOR METALICO (MVM),POTENCIA DE 100W,BASE E-27,BULBO OVOIDE,DIFUSO REDUZIDO,CORRENTE 1,1A,TENSAO 100V,PULSO DE ACENDIMENTO 2,8 A 4,0KV,FLUXO LUMINOSO NOMINAL &gt;=8100LM,TEMPERATURA DE COR DE 2700 A 3200ºK,VIDA MEDIA &gt;=10000HS,POSICAO DE FUNCIONAMENTO UNIVERSAL,EM-RIOLUZ-57.FORNECIMENTO</t>
  </si>
  <si>
    <t xml:space="preserve">21.045.0065-A</t>
  </si>
  <si>
    <t xml:space="preserve">21.045.0070-0</t>
  </si>
  <si>
    <t xml:space="preserve">LAMPADA DE MULTIVAPOR METALICO (MVM) DE 150W/220V/E-27.FORNECIMENTO</t>
  </si>
  <si>
    <t xml:space="preserve">21.045.0070-A</t>
  </si>
  <si>
    <t xml:space="preserve">21.045.0080-0</t>
  </si>
  <si>
    <t xml:space="preserve">LAMPADA DE MULTIVAPOR METALICO (MVM) DE 250W/220V,BULBO OVOIDE.FORNECIMENTO</t>
  </si>
  <si>
    <t xml:space="preserve">21.045.0080-A</t>
  </si>
  <si>
    <t xml:space="preserve">21.045.0085-0</t>
  </si>
  <si>
    <t xml:space="preserve">LAMPADA DE MULTIVAPOR METALICO (MVM),BASE E-40,BULBO TUBULAR,DE 250W,4000/4600ºK,PULSO DE 0,58/0,75KV.FORNECIMENTO</t>
  </si>
  <si>
    <t xml:space="preserve">21.045.0085-A</t>
  </si>
  <si>
    <t xml:space="preserve">21.045.0090-0</t>
  </si>
  <si>
    <t xml:space="preserve">LAMPADA DE MULTIVAPOR METALICO (MVM) DE 400W,BULBO TUBULAR,TENSAO DE IGNICAO MAIOR OU IGUAL A 3KV E MENOR OU IGUAL A 4,5KV,TEMPERATURA DE COR ENTRE 4000 A 5000ºK,POSICAO DE FUNCIONAMENTO HORIZONTAL MAIS OU MENOS 20º OU QUALQUER.FORNECIMENTO</t>
  </si>
  <si>
    <t xml:space="preserve">21.045.0090-A</t>
  </si>
  <si>
    <t xml:space="preserve">21.045.0095-0</t>
  </si>
  <si>
    <t xml:space="preserve">LAMPADA DE MULTIVAPOR METALICO (MVM) DE 400W,BASE E-40,BULBOOVOIDE,PULSO 3,0/4,5KV.FORNECIMENTO</t>
  </si>
  <si>
    <t xml:space="preserve">21.045.0095-A</t>
  </si>
  <si>
    <t xml:space="preserve">21.045.0100-0</t>
  </si>
  <si>
    <t xml:space="preserve">LAMPADA MVM 400W OVOIDE,NAS CORES VERDE,AZUL,ROSA E ACQUA.FORNECIMENTO</t>
  </si>
  <si>
    <t xml:space="preserve">21.045.0100-A</t>
  </si>
  <si>
    <t xml:space="preserve">21.045.0105-0</t>
  </si>
  <si>
    <t xml:space="preserve">LAMPADA A VAPOR DE SODIO,ALTA PRESSAO,POTENCIA DE 70W,BASE E-27,BULBO OVOIDE,DIFUSO,CORRENTE 1,0A,TENSAO 90V,PULSO DE ACENDIMENTO 2,5 A 4KV,FLUXO LUMINOSO NOMINAL &gt;=5600LM,TEMPERATURA DE COR &gt;=1900ºK,VIDA MEDIA &gt;=16000HS,POSICAO DE FUNCIONAMENTO UNIVERSAL A NBR-662 E EM-RIOLUZ Nº57.FORNECIMENTO</t>
  </si>
  <si>
    <t xml:space="preserve">21.045.0105-A</t>
  </si>
  <si>
    <t xml:space="preserve">21.045.0110-0</t>
  </si>
  <si>
    <t xml:space="preserve">LAMPADA A VAPOR DE SODIO,ALTA PRESSAO,POTENCIA DE 100W,BASEE-40,BULBO OVOIDE,DIFUSO,CORRENTE 1,2A,TENSAO 100V,PULSO DEACENDIMENTO 2,8 A 4,5KV,FLUXO LUMINOSO NOMINAL &gt;=9000 LM,TEMPERATURA DE COR &gt;=2000ºK,VIDA MEDIA &gt;=24000HS,POSICAO DE FUNCIONAMENTO UNIVERSAL A NBR-662 E EM-RIOLUZ Nº57.FORNECIMENTO</t>
  </si>
  <si>
    <t xml:space="preserve">21.045.0110-A</t>
  </si>
  <si>
    <t xml:space="preserve">21.045.0120-0</t>
  </si>
  <si>
    <t xml:space="preserve">LAMPADA A VAPOR DE SODIO,TIPO STAND BY(COM DUPLO TUBO DE ARCO),ALTA PRESSAO,POTENCIA DE 100W,BASE E-40,BULBO OVOIDE,DIFUSO,CORRENTE 1,2A,TENSAO 100V,PULSO DE ACENDIMENTO 2,8 A 4,5KV,FLUXO LUMINOSO &gt;=9000LM,TEMPERATURA DE COR &gt;=2000ºK,VIDA MEDIA &gt;=48000HS,POSICAO DE FUNCIONAMENTO UNIVERSAL A NBR-IEC662 E EM-RIOLUZ Nº57.FORNECIMENTO</t>
  </si>
  <si>
    <t xml:space="preserve">21.045.0120-A</t>
  </si>
  <si>
    <t xml:space="preserve">21.045.0125-0</t>
  </si>
  <si>
    <t xml:space="preserve">LAMPADA A VAPOR DE SODIO,ALTA PRESSAO,POTENCIA DE 150W,BASEE-40,BULBO OVOIDE,DIFUSO,CORRENTE 1,8A,TENSAO 100V,PULSO DEACENDIMENTO 2,8 A 4,5KV,FLUXO LUMINOSO NOMINAL &gt;=14000LM,TEMPERATURA DE COR &gt;=1950ºK,VIDA MEDIA &gt;=24000HS,POSICAO DE FUNCIONAMENTO UNIVERSAL A NBR-662 E EM-RIOLUZ Nº57.FORNECIMENTO</t>
  </si>
  <si>
    <t xml:space="preserve">21.045.0125-A</t>
  </si>
  <si>
    <t xml:space="preserve">21.045.0130-0</t>
  </si>
  <si>
    <t xml:space="preserve">LAMPADA A VAPOR DE SODIO,TIPO STAND,ALTA PRESSAO,POTENCIA DE150W,BASE E-40,BULBO OVOIDE,DIFUSO,CORRENTE 1,8A,TENSAO 100V,PULSO DE ACENDIMENTO 2,8 A 4,5KV,FLUXO LUMINOSO &gt;=14000LM,TEMPERATURA DE COR &gt;=1950ºK,VIDA MEDIA &gt;=48000HS,POSICAO DEFUNCIONAMENTO UNIVERSAL A NBR-IEC 662 E EM-RIOLUZ Nº57.FORNECIMENTO</t>
  </si>
  <si>
    <t xml:space="preserve">21.045.0130-A</t>
  </si>
  <si>
    <t xml:space="preserve">21.045.0135-0</t>
  </si>
  <si>
    <t xml:space="preserve">LAMPADA A VAPOR DE SODIO,ALTA PRESSAO,POTENCIA DE 250W,BASEE-40,BULBO OVOIDE,DIFUSO,CORRENTE 3A,TENSAO 100V,PULSO DE ACENDIMENTO 2,8 A 4,5KV,FLUXO LUMINOSO NOMINAL &gt;=25000 LM,TEMPERATURA DE COR &gt;=2000ºK,VIDA MEDIA &gt;=24000HS,POSICAO DE FUNCIONAMENTO UNIVERSAL A NBR-662 E EM-RIOLUZ Nº57.FORNECIMENTO</t>
  </si>
  <si>
    <t xml:space="preserve">21.045.0135-A</t>
  </si>
  <si>
    <t xml:space="preserve">21.045.0140-0</t>
  </si>
  <si>
    <t xml:space="preserve">LAMPADA A VAPOR DE SODIO,POTENCIA DE 100W,ALTA PRESSAO,BASEE-40,BULBO TUBULAR,CORRENTE NA LAMPADA 1,2A,TENSAO DA LAMPADA 100V,PULSO DE ACENDIMENTO 2,8 A 4,0KV,FLUXO LUMINOSO NOMINAL &gt;=9000LM,TEMPERATURA DE COR &gt;=2000ºK,VIDA MEDIA &gt;=24000HS,POSICAO DE FUNCIONAMENTO UNIVERSAL,EM-RIOLUZ Nº57,NBR IEC662.FORNECIMENTO</t>
  </si>
  <si>
    <t xml:space="preserve">21.045.0140-A</t>
  </si>
  <si>
    <t xml:space="preserve">21.045.0145-0</t>
  </si>
  <si>
    <t xml:space="preserve">LAMPADA A VAPOR DE SODIO,POTENCIA DE 150W,ALTA PRESSAO,BASEE-40,BULBO TUBULAR,CORRENTE NA LAMPADA 1,8A,TENSAO DE LAMPADA 100V,PULSO DE ACENDIMENTO 2,8 A 4,0KV,FLUXO LUMINOSO NOMINAL &gt;=14500LM,TEMPERATURA DE COR &gt;=1950ºK,VIDA MEDIA &gt;=24000HS,POSICAO DE FUNCIONAMENTO UNIVERSAL,EM-RIOLUZ Nº57 NBR IEC662.FORNECIMENTO</t>
  </si>
  <si>
    <t xml:space="preserve">21.045.0145-A</t>
  </si>
  <si>
    <t xml:space="preserve">21.045.0150-0</t>
  </si>
  <si>
    <t xml:space="preserve">LAMPADA A VAPOR DE SODIO,ALTA PRESSAO,POTENCIA DE 250W,BASEE- 40,BULBO TUBULAR,CLARO,CORRENTE 3A,TENSAO 100V,PULSO DE ACENDIMENTO 2,8 A 4,5KV,FLUXO LUMINOSO NOMINAL &gt;=25000LM,TEMPERATURA DE COR &gt;=2000ºK,VIDA MEDIA &gt;=24000HS,POSICAO DE FUNCIONAMENTO UNIVERSAL A NBR-662 E EM-RIOLUZ Nº57.FORNECIMENTO</t>
  </si>
  <si>
    <t xml:space="preserve">21.045.0150-A</t>
  </si>
  <si>
    <t xml:space="preserve">21.045.0160-0</t>
  </si>
  <si>
    <t xml:space="preserve">LAMPADA A VAPOR DE SODIO,ALTA PRESSAO,POTENCIA DE 400W,BASEE-40,BULBO TUBULAR,CLARO,CORRENTE 4,6A,TENSAO 100V,PULSO DEACENDIMENTO 2,8 A 4,5KV,FLUXO LUMINOSO NOMINAL &gt;=47500LM,TEMPERATURA DE COR &gt;=1950ºK,VIDA MEDIA &gt;=24000HS,POSICAO DE FUNCIONAMENTO UNIVERSAL A NBR-662 E EM-RIOLUZ Nº57.FORNECIMENTO</t>
  </si>
  <si>
    <t xml:space="preserve">21.045.0160-A</t>
  </si>
  <si>
    <t xml:space="preserve">21.045.0161-6</t>
  </si>
  <si>
    <t xml:space="preserve">LAMPADA FLUORESCENTE COMPACTA PL-26W.FORNECIMENTO&amp;INSTALACAO</t>
  </si>
  <si>
    <t xml:space="preserve">21.045.0161-G</t>
  </si>
  <si>
    <t xml:space="preserve">21.045.0162-6</t>
  </si>
  <si>
    <t xml:space="preserve">LAMPADA FLUORESCENTE COMPACTA ELETRONICA DE 25W/127V.FORNECIMENTO E INSTALACAO.</t>
  </si>
  <si>
    <t xml:space="preserve">21.045.0162-G</t>
  </si>
  <si>
    <t xml:space="preserve">21.045.0163-6</t>
  </si>
  <si>
    <t xml:space="preserve">21.045.0164-6</t>
  </si>
  <si>
    <t xml:space="preserve">LAMPADA FLUORESCENTE COMPACTA INTEGRADA 35W-127V. FORNECIMENTO.</t>
  </si>
  <si>
    <t xml:space="preserve">21.045.0164-G</t>
  </si>
  <si>
    <t xml:space="preserve">LAMPADA FLUORESCENTE (PL) COMPACTA DUPLA DE 26W,02 PINOS.FORNECIMENTO.</t>
  </si>
  <si>
    <t xml:space="preserve">21.045.0165-G</t>
  </si>
  <si>
    <t xml:space="preserve">LAMPADA FLUORESCENTE COMPACTA ELETRONICA DE 9W/127V.FORNECI-MENTO E INSTALACAO.</t>
  </si>
  <si>
    <t xml:space="preserve">21.045.0166-G</t>
  </si>
  <si>
    <t xml:space="preserve">LAMPADA FLUORESCENTE COMPACTA PL-26W. FORNECIMENTO E INSTALACAO, PARA A OBRA COMPLEXO DE MANGUINHOS NA ANTIGA FABRICA DACCPL.</t>
  </si>
  <si>
    <t xml:space="preserve">21.045.9999-0</t>
  </si>
  <si>
    <t xml:space="preserve">FAMILIA 21.045FORNECIMENTO DE LAMPADAS</t>
  </si>
  <si>
    <t xml:space="preserve">21.045.9999-A</t>
  </si>
  <si>
    <t xml:space="preserve">21.046.0010-0</t>
  </si>
  <si>
    <t xml:space="preserve">REATOR AEREO PARA LAMPADA VS/MVM 70W,IGNITOR COM PICO DE TENSAO 2,8 A 4KV,FATOR DE POTENCIA MINIMO 0,92,TENSAO DE ALIMENTACAO 220/250V,CORRENTE NA LAMPADA 0,98A,TENSAO NA LAMPADA 90V,EM-RIOLUZ-30.FORNECIMENTO</t>
  </si>
  <si>
    <t xml:space="preserve">21.046.0010-A</t>
  </si>
  <si>
    <t xml:space="preserve">21.046.0020-0</t>
  </si>
  <si>
    <t xml:space="preserve">REATOR AEREO PARA LAMPADA VS/MVM 100W,IGNITOR COM PICO DE TENSAO 2,8 A 4KV,FATOR DE POTENCIA MINIMO 0,92,TENSAO DE ALIMENTACAO 220/250V,CORRENTE NA LAMPADA 1,2A,TENSAO NA LAMPADA 100V,EM-RIOLUZ-30.FORNECIMENTO</t>
  </si>
  <si>
    <t xml:space="preserve">21.046.0020-A</t>
  </si>
  <si>
    <t xml:space="preserve">21.046.0025-0</t>
  </si>
  <si>
    <t xml:space="preserve">REATOR AEREO PARA LAMPADA VS/MVM 150W,IGNITOR COM PICO DE TENSAO 2,8 A 4KV,FATOR DE POTENCIA MINIMO 0,92,TENSAO DE ALIMENTACAO 220/250V,CORRENTE NA LAMPADA 1,8A,TENSAO NA LAMPADA 100V,EM-RIOLUZ-30,NBR-13593/13594,IEC-662.FORNECIMENTO</t>
  </si>
  <si>
    <t xml:space="preserve">21.046.0025-A</t>
  </si>
  <si>
    <t xml:space="preserve">21.046.0035-0</t>
  </si>
  <si>
    <t xml:space="preserve">REATOR AEREO PARA LAMPADA VS/MVM DE 250W,IGNITOR COM PICO TENSAO 2,8 A 4KV,FATOR DE POTENCIA DE 0,92,TENSAO DE ALIMENTACAO 220/250V,CORRENTE NA LAMPADA 3A,TENSAO NA LAMPADA 100V,PERDA MAXIMA DE 10%(EM-RIOLUZ-30,NBR-13593/13594,IEC-662).FORNECIMENTO</t>
  </si>
  <si>
    <t xml:space="preserve">21.046.0035-A</t>
  </si>
  <si>
    <t xml:space="preserve">21.046.0040-0</t>
  </si>
  <si>
    <t xml:space="preserve">REATOR AEREO PARA LAMPADA VS/MVM DE 400W,IGNITOR COM PICO TENSAO 2,8 A 4KV,FATOR DE POTENCIA DE 0,92,TENSAO DE ALIMENTACAO 220/250V,CORRENTE NA LAMPADA 4,5A,TENSAO NA LAMPADA 100V,,PERDA MAXIMA DE 10%(EM-RIOLUZ-30,NBR-13593/13594,IEC-662).FORNECIMENTO</t>
  </si>
  <si>
    <t xml:space="preserve">21.046.0040-A</t>
  </si>
  <si>
    <t xml:space="preserve">21.046.0045-0</t>
  </si>
  <si>
    <t xml:space="preserve">REATOR INTEGRADO P/LAMPADA VS/MVM 70W,IGNITOR COM PICO DE TENSAO 2,8 A 4KV,FATOR DE POTENCIA MINIMO 0,92,TENSAO ALIMENTACAO 220V,CORRENTE NA LAMPADA 0,98A,TENSAO LAMPADA 90V.EM-RIOLUZ-30.FORNECIMENTO</t>
  </si>
  <si>
    <t xml:space="preserve">21.046.0045-A</t>
  </si>
  <si>
    <t xml:space="preserve">21.046.0050-0</t>
  </si>
  <si>
    <t xml:space="preserve">REATOR INTEGRADO PARA LAMPADA VS/MVM 150W,IGNITOR COM PICO DE TENSAO 2,8 A 4KV,FATOR DE POTENCIA MINIMO 0,92,TENSAO DE ALIMENTACAO 220/250V,CORRENTE NA LAMPADA 1,8A,TENSAO NA LAMPADA 100V,EM-RIOLUZ-30,NBR-13593/13594,IEC-662.FORNECIMENTO</t>
  </si>
  <si>
    <t xml:space="preserve">21.046.0050-A</t>
  </si>
  <si>
    <t xml:space="preserve">21.046.0055-0</t>
  </si>
  <si>
    <t xml:space="preserve">REATOR TIPO SUBTERRANEO PARA LAMPADA VS/MVM 70W,IGNITOR COMPICO DE TENSAO 2,8 A 4KV,FATOR DE POTENCIA MINIMO 0,92,TENSAO NOMINAL DE ALIMENTACAO 220V,CORRENTE NA LAMPADA 0,98A,TENSAO NA LAMPADA 90V,CABOS DO IGNITOR QUE ALIMENTAM A LAMPADA COM ISOLAMENTO PARA 5KV,CONEXOES ATRAVES DE TOMADA POLARIZADAIP-68,CLASSE 5KV,CONFORME DESENHO A3-1971-PD.FORNECIMENTO</t>
  </si>
  <si>
    <t xml:space="preserve">21.046.0055-A</t>
  </si>
  <si>
    <t xml:space="preserve">21.046.0060-0</t>
  </si>
  <si>
    <t xml:space="preserve">REATOR TIPO SUBTERRANEO PARA LAMPADA VS/MVM 150W,IGNITOR COMPICO DE TENSAO 2,8 A 4KV,FATOR DE POTENCIA MINIMO 0,92,TENSAO NOMINAL DE ALIMENTACAO 220V,CORRENTE NA LAMPADA 1,2A,TENSAO NA LAMPADA 100V,CABOS DO IGNITOR QUE ALIMENTAM A LAMPADACOM ISOLAMENTO PARA 5KV,CONEXOES ATRAVES DE TOMADA POLARIZADA IP-68,CLASSE 5KV,CONFORME DESENHO A3-1971-PD.FORNECIMENTO</t>
  </si>
  <si>
    <t xml:space="preserve">21.046.0060-A</t>
  </si>
  <si>
    <t xml:space="preserve">21.046.0065-0</t>
  </si>
  <si>
    <t xml:space="preserve">REATOR TIPO SUBTERRANEO PARA LAMPADA VS/MVM DE 250W,IGNITORCOM PICO DE TENSAO 2,8 A 4KV,FATOR DE POTENCIA DE 0,92,TENSAO DE ALIMENTACAO 220V,CORRENTE NA LAMPADA 3A,TENSAO NA LAMPADA 100V,CABOS DO IGNITOR QUE ALIMENTAM A LAMPADA COM ISOLAMENTO PARA 5KV,CONEXOES ATRAVES DE TOMADA POLARIZADA IP-68,CLASSE 5KV,PERDA MAXIMA DE 10%(DES.A3-1971-PD).FORNECIMENTO</t>
  </si>
  <si>
    <t xml:space="preserve">21.046.0065-A</t>
  </si>
  <si>
    <t xml:space="preserve">21.046.0070-0</t>
  </si>
  <si>
    <t xml:space="preserve">REATOR TIPO SUBTERRANEO PARA LAMPADA VS/MVM DE 400W,IGNITORCOM PICO TENSAO 2,8 A 4KV,FATOR DE POTENCIA DE 0,92,TENSAO DE ALIMENTACAO 220V,CORRENTE NA LAMPADA 4,5A,TENSAO NA LAMPADA 100V,CABOS DO IGNITOR QUE ALIMENTAM A LAMPADA COM ISOLAMENTO PARA 5KV,CONEXOES ATRAVES DE TOMADA POLARIZADA IP-68,CLASSE 5KV,PERDA MAXIMA DE 10%(DES.A3-1971-PD).FORNECIMENTO</t>
  </si>
  <si>
    <t xml:space="preserve">21.046.0070-A</t>
  </si>
  <si>
    <t xml:space="preserve">21.046.9999-0</t>
  </si>
  <si>
    <t xml:space="preserve">21.046.9999-A</t>
  </si>
  <si>
    <t xml:space="preserve">21.048.0010-0</t>
  </si>
  <si>
    <t xml:space="preserve">LUMINARIA EQUIPADA COM LAMPADA DE DESCARGA E ACESSORIOS,EM CORDOALHA,EXCLUSIVE LUMINARIA,INCLUSIVE FORNECIMENTO DA CORDOALHA.COLOCACAO</t>
  </si>
  <si>
    <t xml:space="preserve">21.048.0010-A</t>
  </si>
  <si>
    <t xml:space="preserve">21.048.0015-0</t>
  </si>
  <si>
    <t xml:space="preserve">LUMINARIA EQUIPADA COM LAMPADA DE DESCARGA E ACESSORIOS,EM CORDOALHA,EXCLUSIVE LUMINARIA E O FORNECIMENTO DA CORDOALHA.COLOCACAO</t>
  </si>
  <si>
    <t xml:space="preserve">21.048.0015-A</t>
  </si>
  <si>
    <t xml:space="preserve">21.048.0020-0</t>
  </si>
  <si>
    <t xml:space="preserve">LUMINARIA EQUIPADA COM LAMPADA DE DESCARGA E ACESSORIOS,EM TETO OU PAREDE;EXCLUSIVE LUMINARIA.COLOCACAO</t>
  </si>
  <si>
    <t xml:space="preserve">21.048.0020-A</t>
  </si>
  <si>
    <t xml:space="preserve">21.048.0025-0</t>
  </si>
  <si>
    <t xml:space="preserve">PROJETORES (DOIS) EQUIPADOS COM LAMPADAS DE DESCARGA,FIXADOSEM POSTE DE ACO OU CONCRETO,INCLUSIVE FERRAGENS DE FIXACAO,EXCLUSIVE PROJETOR.COLOCACAO</t>
  </si>
  <si>
    <t xml:space="preserve">21.048.0025-A</t>
  </si>
  <si>
    <t xml:space="preserve">21.048.0030-0</t>
  </si>
  <si>
    <t xml:space="preserve">PROJETORES (DOIS) EQUIPADOS COM LAMPADA DE DESCARGA,FIXADOSEM CRUZETA Nº1;INCLUSIVE FERRAGENS DE FIXACAO,EXCLUSIVE PROJETOR.COLOCACAO</t>
  </si>
  <si>
    <t xml:space="preserve">21.048.0030-A</t>
  </si>
  <si>
    <t xml:space="preserve">21.048.0035-0</t>
  </si>
  <si>
    <t xml:space="preserve">PROJETORES(TRES)EQUIPADOS COM LAMPADAS DE DESCARGA,FIXADOS EM POSTE DE CONCRETO,INCLUSIVE FERRAGENS DE FIXACAO,EXCLUSIVEPROJETORES.COLOCACAO</t>
  </si>
  <si>
    <t xml:space="preserve">21.048.0035-A</t>
  </si>
  <si>
    <t xml:space="preserve">21.048.0040-0</t>
  </si>
  <si>
    <t xml:space="preserve">PROJETORES(QUATRO)EQUIPADOS COM LAMPADA DE DESCARGA,FIXADOSEM POSTE DE ACO RETO;INCLUSIVE FERRAGENS DE FIXACAO,EXCLUSIVE PROJETORES.COLOCACAO</t>
  </si>
  <si>
    <t xml:space="preserve">21.048.0040-A</t>
  </si>
  <si>
    <t xml:space="preserve">21.048.0045-0</t>
  </si>
  <si>
    <t xml:space="preserve">PROJETOR FIXADO EM BANDEJA ATRAVES DE CHUMBADORES DE ACO INOX,EXCLUSIVE PROJETOR,CHUMBADOR E BANDEJAMENTO.COLOCACAO</t>
  </si>
  <si>
    <t xml:space="preserve">21.048.0045-A</t>
  </si>
  <si>
    <t xml:space="preserve">21.048.0050-0</t>
  </si>
  <si>
    <t xml:space="preserve">REATOR,PADRAO RIOLUZ,PARA LAMPADA DE DESCARGA,EM POSTE DE ACO,CONCRETO OU MADEIRA,EXCLUSIVE FORNECIMENTO DO REATOR E FERRAGENS DE FIXACAO.COLOCACAO</t>
  </si>
  <si>
    <t xml:space="preserve">21.048.0050-A</t>
  </si>
  <si>
    <t xml:space="preserve">21.048.0055-0</t>
  </si>
  <si>
    <t xml:space="preserve">REATOR,PADRAO RIOLUZ,PARA LAMPADA DE DESCARGA EM POSTE(ACO OU CONCRETO),INCLUINDO INTERLIGACAO NA REDE E NA LUMINARIA EFERRAGENS DE FIXACAO;EXCLUSIVE FORNECIMENTO DO REATOR.COLOCACAO</t>
  </si>
  <si>
    <t xml:space="preserve">21.048.0055-A</t>
  </si>
  <si>
    <t xml:space="preserve">21.048.0060-0</t>
  </si>
  <si>
    <t xml:space="preserve">REATOR PARA LAMPADA DE DESCARGA EM TETO,PISO OU PAREDE,INCLUSIVE INTERLIGACAO NA REDE E NA LUMINARIA E FERRAGENS DE FIXACAO,EXCLUSIVE FORNECIMENTO DE REATOR.COLOCACAO</t>
  </si>
  <si>
    <t xml:space="preserve">21.048.0060-A</t>
  </si>
  <si>
    <t xml:space="preserve">21.048.0065-0</t>
  </si>
  <si>
    <t xml:space="preserve">REATOR COM IGNITOR EM BANDEJA,EXCLUSIVE REATOR.COLOCACAO</t>
  </si>
  <si>
    <t xml:space="preserve">21.048.0065-A</t>
  </si>
  <si>
    <t xml:space="preserve">21.048.9999-0</t>
  </si>
  <si>
    <t xml:space="preserve">FAMILIA 21.048COLOCACAO DE LUMINARIAS, PROJETORES E REATORES</t>
  </si>
  <si>
    <t xml:space="preserve">21.048.9999-A</t>
  </si>
  <si>
    <t xml:space="preserve">21.050.0010-0</t>
  </si>
  <si>
    <t xml:space="preserve">FITA ISOLANTE AUTO-FUSAO,DE 19MMX10M.FORNECIMENTO</t>
  </si>
  <si>
    <t xml:space="preserve">21.050.0010-A</t>
  </si>
  <si>
    <t xml:space="preserve">21.050.0015-0</t>
  </si>
  <si>
    <t xml:space="preserve">FITA ISOLANTE PLASTICA ADESIVA,DE 19MMX20M.FORNECIMENTO</t>
  </si>
  <si>
    <t xml:space="preserve">21.050.0015-A</t>
  </si>
  <si>
    <t xml:space="preserve">21.050.0020-0</t>
  </si>
  <si>
    <t xml:space="preserve">ARRUELA EM ALUMINIO DE(13X2)MM.FORNECIMENTO</t>
  </si>
  <si>
    <t xml:space="preserve">21.050.0020-A</t>
  </si>
  <si>
    <t xml:space="preserve">21.050.0025-0</t>
  </si>
  <si>
    <t xml:space="preserve">ARRUELA DE PRESSAO DE(13X2,5)MM.FORNECIMENTO</t>
  </si>
  <si>
    <t xml:space="preserve">21.050.0025-A</t>
  </si>
  <si>
    <t xml:space="preserve">21.050.0035-0</t>
  </si>
  <si>
    <t xml:space="preserve">CALCO DUPLO NUMERO 4.FORNECIMENTO</t>
  </si>
  <si>
    <t xml:space="preserve">21.050.0035-A</t>
  </si>
  <si>
    <t xml:space="preserve">21.050.0040-0</t>
  </si>
  <si>
    <t xml:space="preserve">CHUMBADOR EM ACO CARBONO,COM DIAMETRO DE 7/8",COMPRIMENTO DE500MM,GALVANIZADO A QUENTE POR IMERSAO,COM PORCA,ARRUELA LISA E ARRUELA DE PRESSAO.FORNECIMENTO</t>
  </si>
  <si>
    <t xml:space="preserve">21.050.0040-A</t>
  </si>
  <si>
    <t xml:space="preserve">21.050.0045-0</t>
  </si>
  <si>
    <t xml:space="preserve">CHUMBADOR DE ACO INOXIDAVEL 304,TEC BOLT,TBM 12.100,COMPRIMENTO DE 96MM E DIAMETRO DE 1/2",COM ARRUELA LISA E DE PRESSAOE PORCA,TECNART OU SIMILAR.FORNECIMENTO</t>
  </si>
  <si>
    <t xml:space="preserve">21.050.0045-A</t>
  </si>
  <si>
    <t xml:space="preserve">21.050.0050-0</t>
  </si>
  <si>
    <t xml:space="preserve">CHUMBADOR DE EXPANSAO DE ACO,COM DIAMETRO DE 1/2" E COMPRIMENTO DO PARAFUSO DE 3".FORNECIMENTO</t>
  </si>
  <si>
    <t xml:space="preserve">21.050.0050-A</t>
  </si>
  <si>
    <t xml:space="preserve">21.050.0055-0</t>
  </si>
  <si>
    <t xml:space="preserve">CINTA DE ACO GALVANIZADO DE 140MM.FORNECIMENTO</t>
  </si>
  <si>
    <t xml:space="preserve">21.050.0055-A</t>
  </si>
  <si>
    <t xml:space="preserve">21.050.0060-0</t>
  </si>
  <si>
    <t xml:space="preserve">CINTA DE ACO GALVANIZADO DE 220MM.FORNECIMENTO</t>
  </si>
  <si>
    <t xml:space="preserve">21.050.0060-A</t>
  </si>
  <si>
    <t xml:space="preserve">21.050.0065-0</t>
  </si>
  <si>
    <t xml:space="preserve">CONJUNTO DE SUSTENTACAO DE SINALIZACAO VERTICAL,PROPRIO PARAPOSTE MULTI-USO,CONSTITUIDO DE 2 BRACOS PARALELOS EM ACO CARBONO SAE 1010/1020,ZINCADO COM PROJECAO HORIZONTAL 4,37M,CONSTRUIDO COM TUBO INDUSTRIAL Nº3,DIAMETRO 88,9X3,35MM DE ESPESSURA,CONFORME DESENHO A1-1859-PD.FORNECIMENTO</t>
  </si>
  <si>
    <t xml:space="preserve">21.050.0065-A</t>
  </si>
  <si>
    <t xml:space="preserve">21.050.0070-0</t>
  </si>
  <si>
    <t xml:space="preserve">CRUZETA Q-3,DE 6 PINOS.FORNECIMENTO</t>
  </si>
  <si>
    <t xml:space="preserve">21.050.0070-A</t>
  </si>
  <si>
    <t xml:space="preserve">21.050.0075-0</t>
  </si>
  <si>
    <t xml:space="preserve">GRAMPO "U",NUMERO 5.FORNECIMENTO</t>
  </si>
  <si>
    <t xml:space="preserve">21.050.0075-A</t>
  </si>
  <si>
    <t xml:space="preserve">21.050.0080-0</t>
  </si>
  <si>
    <t xml:space="preserve">PARAFUSO COM CABECA SEXTAVADA DE (5/8"X1.1/2").FORNECIMENTO</t>
  </si>
  <si>
    <t xml:space="preserve">21.050.0080-A</t>
  </si>
  <si>
    <t xml:space="preserve">21.050.0085-0</t>
  </si>
  <si>
    <t xml:space="preserve">PARAFUSO COM CABECA SEXTAVADA DE(12X1,75X50)MM.FORNECIMENTO</t>
  </si>
  <si>
    <t xml:space="preserve">21.050.0085-A</t>
  </si>
  <si>
    <t xml:space="preserve">21.050.0090-0</t>
  </si>
  <si>
    <t xml:space="preserve">PARAFUSO FRANCES DE (5/8"X2.1/2").FORNECIMENTO</t>
  </si>
  <si>
    <t xml:space="preserve">21.050.0090-A</t>
  </si>
  <si>
    <t xml:space="preserve">21.050.0095-0</t>
  </si>
  <si>
    <t xml:space="preserve">PARAFUSO DE MAQUINA SEXTAVADA DE (1/2"X1.1/2").FORNECIMENTO</t>
  </si>
  <si>
    <t xml:space="preserve">21.050.0095-A</t>
  </si>
  <si>
    <t xml:space="preserve">21.050.0100-0</t>
  </si>
  <si>
    <t xml:space="preserve">PORCA SEXTAVADA,EM ACO GALVANIZADO,DE 5/8" (16MM).FORNECIMENTO</t>
  </si>
  <si>
    <t xml:space="preserve">21.050.0100-A</t>
  </si>
  <si>
    <t xml:space="preserve">21.050.0105-0</t>
  </si>
  <si>
    <t xml:space="preserve">PORCA SEXTAVADA DE (12X1,75)MM.FORNECIMENTO</t>
  </si>
  <si>
    <t xml:space="preserve">21.050.0105-A</t>
  </si>
  <si>
    <t xml:space="preserve">21.050.0110-0</t>
  </si>
  <si>
    <t xml:space="preserve">BASE DE ACO PARA SUSTENTACAO DE POSTE FIXADA POR CHUMBADOREM FUNDACAO DE CONCRETO ARMADO.ASSENTAMENTO</t>
  </si>
  <si>
    <t xml:space="preserve">21.050.0110-A</t>
  </si>
  <si>
    <t xml:space="preserve">21.050.0120-0</t>
  </si>
  <si>
    <t xml:space="preserve">CHUMBADOR PARA FIXACAO DE POSTE DE ACO CURVO DE 1 BRACO,DE 8M ATE 9M DE ALTURA,EXCLUSIVE ESTE,DE 7/8"X600MM,COM PORCA EARRUELA GALVANIZADAS A FOGO,PADRAO RIOLUZ.FORNECIMENTO E INSTALACAO</t>
  </si>
  <si>
    <t xml:space="preserve">21.050.0120-A</t>
  </si>
  <si>
    <t xml:space="preserve">21.050.0125-0</t>
  </si>
  <si>
    <t xml:space="preserve">CRUZETA N°2,DE 2 PINOS.FORNECIMENTO</t>
  </si>
  <si>
    <t xml:space="preserve">21.050.0125-A</t>
  </si>
  <si>
    <t xml:space="preserve">21.050.9999-0</t>
  </si>
  <si>
    <t xml:space="preserve">FAMILIA 21.050ALUGUEL DE ANDAIME TUBULAR</t>
  </si>
  <si>
    <t xml:space="preserve">21.050.9999-A</t>
  </si>
  <si>
    <t xml:space="preserve">21.051.0010-0</t>
  </si>
  <si>
    <t xml:space="preserve">ARAME DE FERRO GALVANIZADO DE 12BWG,2,76MM.FORNECIMENTO</t>
  </si>
  <si>
    <t xml:space="preserve">21.051.0010-A</t>
  </si>
  <si>
    <t xml:space="preserve">21.051.0020-0</t>
  </si>
  <si>
    <t xml:space="preserve">CALHA DE MADEIRA COM 2700MM DE COMPRIMENTO.FORNECIMENTO</t>
  </si>
  <si>
    <t xml:space="preserve">21.051.0020-A</t>
  </si>
  <si>
    <t xml:space="preserve">21.051.0030-0</t>
  </si>
  <si>
    <t xml:space="preserve">CAPA ISOLANTE COM RESINA DE SILICONE PARA CONECTOR TIPO CUNHA EM INSTALACAO SUBTERRANEA.FORNECIMENTO E COLOCACAO</t>
  </si>
  <si>
    <t xml:space="preserve">21.051.0030-A</t>
  </si>
  <si>
    <t xml:space="preserve">21.051.0040-0</t>
  </si>
  <si>
    <t xml:space="preserve">CAPA ISOLANTE PARA CONECTOR TIPO CUNHA,PARA INSTALACAO SUBTERRANEA,TENSAO DE 600V,COM ISOLAMENTO DE SILICONE ESTABILIZADO PARA USO NOS MODELOS DE CONECTORES DE 1 A 14,PADRAO RIOLUZ.FORNECIMENTO</t>
  </si>
  <si>
    <t xml:space="preserve">21.051.0040-A</t>
  </si>
  <si>
    <t xml:space="preserve">21.051.9999-0</t>
  </si>
  <si>
    <t xml:space="preserve">FAMILIA 21.051DIVERSOS</t>
  </si>
  <si>
    <t xml:space="preserve">21.051.9999-A</t>
  </si>
  <si>
    <t xml:space="preserve">21.090.0000-0</t>
  </si>
  <si>
    <t xml:space="preserve">INDICE GERAL P/MANUTENCAO DE EQUIP.</t>
  </si>
  <si>
    <t xml:space="preserve">21.090.0000-A</t>
  </si>
  <si>
    <t xml:space="preserve">21.090.9999-0</t>
  </si>
  <si>
    <t xml:space="preserve">21.090.9999-A</t>
  </si>
  <si>
    <t xml:space="preserve">21.100.0021-0</t>
  </si>
  <si>
    <t xml:space="preserve">SERVICO DE APOIO AS INSTALACOES REQUERIDAS A EMPREITEIRA,SENDO 1 ASSISTENTE TECNICO PARA CADA 3(TRES)TURMAS NO MINIMO,OUPARA 4(QUATRO)TURMAS NO MAXIMO.HORARIO NOTURNO</t>
  </si>
  <si>
    <t xml:space="preserve">21.100.0021-A</t>
  </si>
  <si>
    <t xml:space="preserve">21.100.0030-0</t>
  </si>
  <si>
    <t xml:space="preserve">SERVICO DE APOIO AS INSTALACOES REQUERIDAS A EMPREITEIRA,SENDO 1 MONTADOR ELETROMECANICO OU ELETRICISTA.HORARIO DIURNO</t>
  </si>
  <si>
    <t xml:space="preserve">21.100.0030-A</t>
  </si>
  <si>
    <t xml:space="preserve">21.100.0031-0</t>
  </si>
  <si>
    <t xml:space="preserve">SERVICO DE APOIO AS INSTALACOES REQUERIDAS A EMPREITEIRA,SENDO 1 MONTADOR ELETROMECANICO OU ELETRICISTA.HORARIO NOTURNO</t>
  </si>
  <si>
    <t xml:space="preserve">21.100.0031-A</t>
  </si>
  <si>
    <t xml:space="preserve">21.100.0040-0</t>
  </si>
  <si>
    <t xml:space="preserve">SERVICO DE APOIO AS INSTALACOES REQUERIDAS A EMPREITEIRA,SENDO 2 MONTADORES ELETROMECANICOS.HORARIO DIURNO</t>
  </si>
  <si>
    <t xml:space="preserve">21.100.0040-A</t>
  </si>
  <si>
    <t xml:space="preserve">21.100.0041-0</t>
  </si>
  <si>
    <t xml:space="preserve">SERVICO DE APOIO AS INSTALACOES ROSQUEADAS A EMPREITEIRA,SENDO 2 MONTADORES ELETROMECANICOS.HORARIO NOTURNO</t>
  </si>
  <si>
    <t xml:space="preserve">21.100.0041-A</t>
  </si>
  <si>
    <t xml:space="preserve">21.100.0060-0</t>
  </si>
  <si>
    <t xml:space="preserve">SERVICO DE APOIO AS INSTALACOES REQUERIDAS A EMPREITEIRA,SENDO 1 OPERADOR DE COMUNICACAO.HORARIO DIURNO</t>
  </si>
  <si>
    <t xml:space="preserve">21.100.0060-A</t>
  </si>
  <si>
    <t xml:space="preserve">21.100.0070-0</t>
  </si>
  <si>
    <t xml:space="preserve">SERVICOS DE APOIO AS INSTALACOES REQUERIDAS A EMPREITEIRA,SENDO 2 AJUDANTES DE MONTADOR ELETROMECANICO OU ELETRICISTA.HORARIO DIURNO</t>
  </si>
  <si>
    <t xml:space="preserve">21.100.0070-A</t>
  </si>
  <si>
    <t xml:space="preserve">21.100.0100-0</t>
  </si>
  <si>
    <t xml:space="preserve">SERVICO DE APOIO AS INSTALACOES REQUERIDAS A EMPREITEIRA,SENDO 1 ENCARREGADO.HORARIO DIURNO</t>
  </si>
  <si>
    <t xml:space="preserve">21.100.0100-A</t>
  </si>
  <si>
    <t xml:space="preserve">21.100.0101-0</t>
  </si>
  <si>
    <t xml:space="preserve">SERVICO DE APOIO AS INSTALACOES REQUERIDAS A EMPREITEIRA,SENDO 1 ENCARREGADO.HORARIO NOTURNO</t>
  </si>
  <si>
    <t xml:space="preserve">21.100.0101-A</t>
  </si>
  <si>
    <t xml:space="preserve">21.100.0110-0</t>
  </si>
  <si>
    <t xml:space="preserve">MAO-DE-OBRA PARA SERVICOS DE QUALQUER NATUREZA.TURMA DE REPAROS</t>
  </si>
  <si>
    <t xml:space="preserve">21.100.0110-A</t>
  </si>
  <si>
    <t xml:space="preserve">21.100.0120-0</t>
  </si>
  <si>
    <t xml:space="preserve">SERVICO DE MANUTENCAO DE ILUMINACAO PUBLICA EM:POSTES COM ALTURA DE MONTAGEM ATE 12,00M(EXCLUSIVE),POSTES ORNAMENTAIS,TUNEIS,MONUMENTOS OU FACHADAS.HORARIO DIURNO</t>
  </si>
  <si>
    <t xml:space="preserve">21.100.0120-A</t>
  </si>
  <si>
    <t xml:space="preserve">21.100.0121-0</t>
  </si>
  <si>
    <t xml:space="preserve">SERVICO DE MANUTENCAO DE ILUMINACAO PUBLICA EM:POSTES COM ALTURA DE MONTAGEM ATE 12,00M(EXCLUSIVE),POSTES ORNAMENTAIS,TUNEIS,MONUMENTOS OU FACHADAS.HORARIO NOTURNO</t>
  </si>
  <si>
    <t xml:space="preserve">21.100.0121-A</t>
  </si>
  <si>
    <t xml:space="preserve">21.100.0122-0</t>
  </si>
  <si>
    <t xml:space="preserve">SERVICO DE MANUTENCAO DE ILUMINACAO PUBLICA EM:POSTES COM ALTURA DE MONTAGEM ATE 12,00M(EXCLUSIVE),POSTES ORNAMENTAIS,TUNEIS,MONUMENTOS OU FACHADAS,SENDO A TURMA DE REPAROS COMPOSTA DE 1 MONTADOR E 1 AJUDANTE.HORARIO DIURNO</t>
  </si>
  <si>
    <t xml:space="preserve">21.100.0122-A</t>
  </si>
  <si>
    <t xml:space="preserve">21.100.0123-0</t>
  </si>
  <si>
    <t xml:space="preserve">SERVICO DE MANUTENCAO DE ILUMINACAO PUBLICA EM:POSTES COM ALTURA DE MONTAGEM ATE 12,00M(EXCLUSIVE),POSTES ORNAMENTAIS,TUNEIS,MONUMENTOS OU FACHADAS,SENDO A TURMA DE REPAROS COMPOSTA DE 1 MONTADOR E 1 AJUDANTE.HORARIO NOTURNO</t>
  </si>
  <si>
    <t xml:space="preserve">21.100.0123-A</t>
  </si>
  <si>
    <t xml:space="preserve">21.100.0125-0</t>
  </si>
  <si>
    <t xml:space="preserve">SERVICO DE MANUTENCAO DE ILUMINACAO PUBLICA EM:POSTES COM ALTURA DE MONTAGEM ATE 12,00M,(EXCLUSIVE),POSTES ORNAMENTAIS,TUNEIS,MONUMENTOS OU FACHADAS,SENDO A TURMA DE REPAROS COMPOSTA DE 1 MONTADOR E 2 AJUDANTES.HORARIO DIURNO</t>
  </si>
  <si>
    <t xml:space="preserve">21.100.0125-A</t>
  </si>
  <si>
    <t xml:space="preserve">21.100.0126-0</t>
  </si>
  <si>
    <t xml:space="preserve">SERVICO DE MANUTENCAO DE ILUMINACAO PUBLICA EM:POSTES COM ALTURA DE MONTAGEM ATE 12,00M(EXCLUSIVE),POSTES ORNAMENTAIS,TUNEIS,MONUMENTOS OU FACHADAS,SENDO A TURMA DE REPAROS COMPOSTA DE 1 MONTADOR E 2 AJUDANTES.HORARIO NOTURNO</t>
  </si>
  <si>
    <t xml:space="preserve">21.100.0126-A</t>
  </si>
  <si>
    <t xml:space="preserve">21.100.0130-0</t>
  </si>
  <si>
    <t xml:space="preserve">SERVICO DE MANUTENCAO DE ILUMINACAO PUBLICA EM:POSTES COM ALTURA DE MONTAGEM DE 12,00M(INCLUSIVE)ATE 30,00M(INCLUSIVE),POSTES ORNAMENTAIS,TUNEIS,MONUMENTOS OU FACHADAS.SENDO HORARIO DIURNO</t>
  </si>
  <si>
    <t xml:space="preserve">21.100.0130-A</t>
  </si>
  <si>
    <t xml:space="preserve">21.100.0135-0</t>
  </si>
  <si>
    <t xml:space="preserve">SERVICO DE MANUTENCAO DE ILUMINACAO PUBLICA EM POSTES COM ALTURA DE MONTAGEM DE 12,00M(INCLUSIVE)ATE 30,00M(INCLUSIVE),SENDO A TURMA DE REPAROS COMPOSTA DE 1 MONTADOR E 5 AJUDANTES</t>
  </si>
  <si>
    <t xml:space="preserve">21.100.0135-A</t>
  </si>
  <si>
    <t xml:space="preserve">21.100.0140-0</t>
  </si>
  <si>
    <t xml:space="preserve">SERVICO DE MANUTENCAO DE ILUMINACAO PUBLICA NO PARQUE DO FLAMENGO EM SUBESTACOES E EM POSTES COM ALTURA DE MONTAGEM ATE45,00M(INCLUSIVE),COM UTILIZACAO DE ANDAIME,EXCLUSIVE O ANDAIME</t>
  </si>
  <si>
    <t xml:space="preserve">21.100.0140-A</t>
  </si>
  <si>
    <t xml:space="preserve">21.100.0145-0</t>
  </si>
  <si>
    <t xml:space="preserve">SERVICO DE MANUTENCAO DE ILUMINACAO PUBLICA NO PARQUE DO FLAMENGO EM SUBESTACOES E EM POSTES COM ALTURA DE MONTAGEM ATE45,00M(INCLUSIVE),SENDO A TURMA DE REPAROS COMPOSTA DE 1 MONTADOR E 9 AJUDANTES,COM UTILIZACAO DE ANDAIME,EXCLUSIVE O ANDAIME</t>
  </si>
  <si>
    <t xml:space="preserve">21.100.0145-A</t>
  </si>
  <si>
    <t xml:space="preserve">21.100.0160-0</t>
  </si>
  <si>
    <t xml:space="preserve">SERVICO DE APOIO AS INSTALACOES REQUERIDAS A EMPREITEIRA,SENDO 1 ESCRITURARIO, HORARIO DIURNO</t>
  </si>
  <si>
    <t xml:space="preserve">21.100.0160-A</t>
  </si>
  <si>
    <t xml:space="preserve">21.100.0170-0</t>
  </si>
  <si>
    <t xml:space="preserve">SERVICO DE APOIO AS INSTALACOES REQUERIDAS A EMPREITEIRA,SENDO 1 DIGITADOR,HORARIO DIURNO</t>
  </si>
  <si>
    <t xml:space="preserve">21.100.0170-A</t>
  </si>
  <si>
    <t xml:space="preserve">21.100.0190-0</t>
  </si>
  <si>
    <t xml:space="preserve">SERVICO DE APOIO AS INSTALACOES REQUERIDAS A EMPREITEIRA,SENDO 1 ALMOXARIFE E 3 AJUDANTES DE MONTADOR, HORARIO DIURNO</t>
  </si>
  <si>
    <t xml:space="preserve">21.100.0190-A</t>
  </si>
  <si>
    <t xml:space="preserve">21.100.0250-0</t>
  </si>
  <si>
    <t xml:space="preserve">SERVICO DE APOIO AS INSTALACOES REQUERIDAS A EMPREITEIRA,SENDO 1 MOTORISTA, HORARIO DIURNO</t>
  </si>
  <si>
    <t xml:space="preserve">21.100.0250-A</t>
  </si>
  <si>
    <t xml:space="preserve">21.100.0251-0</t>
  </si>
  <si>
    <t xml:space="preserve">SERVICO DE APOIO AS INSTALACOES REQUERIDAS A EMPREITEIRA,SENDO 1 MOTORISTA, HORARIO NOTURNO</t>
  </si>
  <si>
    <t xml:space="preserve">21.100.0251-A</t>
  </si>
  <si>
    <t xml:space="preserve">21.100.0300-0</t>
  </si>
  <si>
    <t xml:space="preserve">SERVICO DE APOIO AS INSTALACOES REQUERIDAS A EMPREITEIRA,SENDO 1 MOTORISTA E OPERADOR DE GUINDAUTO.HORARIO DIURNO</t>
  </si>
  <si>
    <t xml:space="preserve">21.100.0300-A</t>
  </si>
  <si>
    <t xml:space="preserve">21.100.0301-0</t>
  </si>
  <si>
    <t xml:space="preserve">SERVICO DE APOIO AS INSTALACOES REQUERIDAS A EMPREITEIRA,SENDO 1 MOTORISTA E OPERADOR DE GUINDAUTO.HORARIO NOTURNO</t>
  </si>
  <si>
    <t xml:space="preserve">21.100.0301-A</t>
  </si>
  <si>
    <t xml:space="preserve">21.100.9999-0</t>
  </si>
  <si>
    <t xml:space="preserve">FAMILIA 21.100MANUTENCAO-TURMAS</t>
  </si>
  <si>
    <t xml:space="preserve">21.100.9999-A</t>
  </si>
  <si>
    <t xml:space="preserve">21.101.0010-0</t>
  </si>
  <si>
    <t xml:space="preserve">SERVICO DE APOIO AS INSTALACOES REQUERIDAS A EMPREITARIA,SENDO 1 ENGENHEIRO ELETRICISTA,COM NO MINIMO,4 ANOS DE EXPERIENCIA NO SERVICO.HORARIO DIURNO</t>
  </si>
  <si>
    <t xml:space="preserve">21.101.0010-A</t>
  </si>
  <si>
    <t xml:space="preserve">21.101.9999-0</t>
  </si>
  <si>
    <t xml:space="preserve">FAMILIA 21.101MANUTENCAO-TURMA TECNICA-ENG.</t>
  </si>
  <si>
    <t xml:space="preserve">21.101.9999-A</t>
  </si>
  <si>
    <t xml:space="preserve">21.102.0010-0</t>
  </si>
  <si>
    <t xml:space="preserve">SERVICO DE APOIO AS INSTALACOES REQUERIDAS A EMPREITEIRA,SENDO 1 ASSISTENTE TECNICO PARA CADA 3(TRES)TURMAS NO MINIMO,OUPARA 4(QUATRO)TURMAS NO MAXIMO.HORARIO DIURNO</t>
  </si>
  <si>
    <t xml:space="preserve">21.102.0010-A</t>
  </si>
  <si>
    <t xml:space="preserve">21.102.9999-0</t>
  </si>
  <si>
    <t xml:space="preserve">21.102.9999-A</t>
  </si>
  <si>
    <t xml:space="preserve">21.103.0010-0</t>
  </si>
  <si>
    <t xml:space="preserve">SERVICO DE APOIO AS INSTALACOES REQUERIDAS A EMPREITARIA,SENDO 1 ELETROTECNICO,COM NO MINIMO 4 ANOS DE EXPERIENCIA NO SERVICO.HORARIO DIURNO</t>
  </si>
  <si>
    <t xml:space="preserve">21.103.0010-A</t>
  </si>
  <si>
    <t xml:space="preserve">21.103.9999-0</t>
  </si>
  <si>
    <t xml:space="preserve">FAMILIA 21.103.MANUTENCAO TURMA TECNICA ELETROTECNICO</t>
  </si>
  <si>
    <t xml:space="preserve">APR</t>
  </si>
  <si>
    <t xml:space="preserve">21.103.9999-A</t>
  </si>
  <si>
    <t xml:space="preserve">22.000.0000-0</t>
  </si>
  <si>
    <t xml:space="preserve">REFLORESTAMENTO E EXPLORACAO FLORESTAL</t>
  </si>
  <si>
    <t xml:space="preserve">22.000.0000-A</t>
  </si>
  <si>
    <t xml:space="preserve">22.005.0005-0</t>
  </si>
  <si>
    <t xml:space="preserve">EXTRACAO E TRANSPORTE DE TERRA PARA SUBSTRATO,PARA ENCHIMENTO DE SACOS PLASTICOS E PRODUCAO DE MUDAS DE ESSENCIAS FLORESTAIS.CUSTO VALIDO PARA CADA 100 UNIDADES</t>
  </si>
  <si>
    <t xml:space="preserve">22.005.0005-A</t>
  </si>
  <si>
    <t xml:space="preserve">22.005.0015-0</t>
  </si>
  <si>
    <t xml:space="preserve">PENEIRAMENTO E MISTURA DE TERRA PARA ENCHIMENTO DE SACOS PLASTICOS E PRODUCAO DE MUDAS DE ESSENCIAS FLORESTAIS.CUSTO VALIDO PARA CADA 100 UNIDADES</t>
  </si>
  <si>
    <t xml:space="preserve">22.005.0015-A</t>
  </si>
  <si>
    <t xml:space="preserve">22.005.0020-0</t>
  </si>
  <si>
    <t xml:space="preserve">DESINFECCAO E ADUBACAO DA TERRA DE SUBSTRATO,PARA ENCHIMENTODE SACOS PLASTICOS E PRODUCAO DE MUDAS DE ESSENCIAS FLORESTAIS.CUSTO VALIDO PARA CADA 100 UNIDADES</t>
  </si>
  <si>
    <t xml:space="preserve">22.005.0020-A</t>
  </si>
  <si>
    <t xml:space="preserve">22.005.0025-0</t>
  </si>
  <si>
    <t xml:space="preserve">ENCHIMENTO DOS SACOS PLASTICOS,PARA PRODUCAO DE MUDAS DE ESSENCIAS FLORESTAIS.CUSTO VALIDO PARA CADA 100 UNIDADES</t>
  </si>
  <si>
    <t xml:space="preserve">22.005.0025-A</t>
  </si>
  <si>
    <t xml:space="preserve">22.005.0030-0</t>
  </si>
  <si>
    <t xml:space="preserve">PREPARO DOS CANTEIROS,PARA PRODUCAO DE MUDAS DE ESSENCIAS FLORESTAIS.CUSTO VALIDO PARA CADA 100 UNIDADES</t>
  </si>
  <si>
    <t xml:space="preserve">22.005.0030-A</t>
  </si>
  <si>
    <t xml:space="preserve">22.005.0035-0</t>
  </si>
  <si>
    <t xml:space="preserve">ENCANTEIRAMENTO DOS SACOS PLASTICOS,PARA PRODUCAO DE MUDAS NATIVAS DE ESSENCIAS FLORESTAIS.CUSTO VALIDO PARA CADA 100 UNIDADES</t>
  </si>
  <si>
    <t xml:space="preserve">22.005.0035-A</t>
  </si>
  <si>
    <t xml:space="preserve">22.005.0040-0</t>
  </si>
  <si>
    <t xml:space="preserve">SEMEADURA EM SACOS PLASTICOS ATRAVES DE SERINGA.CUSTO VALIDOPARA CADA 100 UNIDADES</t>
  </si>
  <si>
    <t xml:space="preserve">22.005.0040-A</t>
  </si>
  <si>
    <t xml:space="preserve">22.005.0045-0</t>
  </si>
  <si>
    <t xml:space="preserve">REPICAGEM E DESBASTE DAS MUDAS DE ESSENCIAS FLORESTAIS.CUSTOVALIDO PARA CADA 100 UNIDADES</t>
  </si>
  <si>
    <t xml:space="preserve">22.005.0045-A</t>
  </si>
  <si>
    <t xml:space="preserve">22.005.0050-0</t>
  </si>
  <si>
    <t xml:space="preserve">IRRIGACAO DAS MUDAS DE ESSENCIAS FLORESTAIS COM USO DE MANGUEIRA.CUSTO VALIDO PARA CADA 100 UNIDADES</t>
  </si>
  <si>
    <t xml:space="preserve">22.005.0050-A</t>
  </si>
  <si>
    <t xml:space="preserve">22.005.0055-0</t>
  </si>
  <si>
    <t xml:space="preserve">CAPINA MANUAL,REMOCAO E SELECAO DAS MUDAS DE ESSENCIAS FLORESTAIS.CUSTO VALIDO PARA CADA 100 UNIDADES</t>
  </si>
  <si>
    <t xml:space="preserve">22.005.0055-A</t>
  </si>
  <si>
    <t xml:space="preserve">22.005.0060-0</t>
  </si>
  <si>
    <t xml:space="preserve">APLICACAO DE DEFENSIVOS,EXCLUSIVE ESTE,NAS MUDAS DE ESSENCIAS FLORESTAIS.CUSTO VALIDO PARA CADA 100 UNIDADES</t>
  </si>
  <si>
    <t xml:space="preserve">22.005.0060-A</t>
  </si>
  <si>
    <t xml:space="preserve">22.005.0070-0</t>
  </si>
  <si>
    <t xml:space="preserve">PREPARO DE ESTACAS PARA PRODUCAO DE MUDAS DE ESSENCIAS FLORESTAIS.CUSTO VALIDO PARA CADA 100 UNIDADES</t>
  </si>
  <si>
    <t xml:space="preserve">22.005.0070-A</t>
  </si>
  <si>
    <t xml:space="preserve">22.005.0075-0</t>
  </si>
  <si>
    <t xml:space="preserve">SACO PLASTICO PARA PRODUCAO DE MUDAS NA MEDIA DE (15X25)CM X0,15MM.FORNECIMENTO</t>
  </si>
  <si>
    <t xml:space="preserve">22.005.0075-A</t>
  </si>
  <si>
    <t xml:space="preserve">22.005.0080-0</t>
  </si>
  <si>
    <t xml:space="preserve">SACO PLASTICO PARA PRODUCAO DE MUDAS NA MEDIA DE (20X30)CM X0,20MM.FORNECIMENTO</t>
  </si>
  <si>
    <t xml:space="preserve">22.005.0080-A</t>
  </si>
  <si>
    <t xml:space="preserve">22.005.0085-0</t>
  </si>
  <si>
    <t xml:space="preserve">SACO PLASTICO PARA PRODUCAO DE MUDAS NA MEDIA DE (28X35)CM X0,22MM.FORNECIMENTO</t>
  </si>
  <si>
    <t xml:space="preserve">22.005.0085-A</t>
  </si>
  <si>
    <t xml:space="preserve">22.005.9999-0</t>
  </si>
  <si>
    <t xml:space="preserve">FAMILIA 22.005</t>
  </si>
  <si>
    <t xml:space="preserve">22.005.9999-A</t>
  </si>
  <si>
    <t xml:space="preserve">22.010.0010-0</t>
  </si>
  <si>
    <t xml:space="preserve">MUDAS NATIVAS DE ESSENCIAS FLORESTAIS ATE 1,00M DE ALTURA.FORNECIMENTO</t>
  </si>
  <si>
    <t xml:space="preserve">22.010.0010-A</t>
  </si>
  <si>
    <t xml:space="preserve">22.010.0015-0</t>
  </si>
  <si>
    <t xml:space="preserve">MUDAS EXOTICAS DE ESSENCIAS FLORESTAIS (EUCALIPTOS) ATE 30CMDE ALTURA.FORNECIMENTO</t>
  </si>
  <si>
    <t xml:space="preserve">22.010.0015-A</t>
  </si>
  <si>
    <t xml:space="preserve">22.010.0020-0</t>
  </si>
  <si>
    <t xml:space="preserve">MUDAS EXOTICAS DE ESSENCIAS FLORESTAIS (PINUS) ATE 30CM DE ALTURA.FORNECIMENTO</t>
  </si>
  <si>
    <t xml:space="preserve">22.010.0020-A</t>
  </si>
  <si>
    <t xml:space="preserve">22.010.0030-0</t>
  </si>
  <si>
    <t xml:space="preserve">MUDAS DE ESSENCIAS FLORESTAIS DE 30CM A 50CM DE ALTURA,TIPOSABIA,MARICA,TREMA,AROEIRA,IPES,PAU-FERRO E SIMILARES.FORNE-CIMENTO</t>
  </si>
  <si>
    <t xml:space="preserve">22.010.0030-A</t>
  </si>
  <si>
    <t xml:space="preserve">22.010.9999-0</t>
  </si>
  <si>
    <t xml:space="preserve">FAMILIA 22.010</t>
  </si>
  <si>
    <t xml:space="preserve">22.010.9999-A</t>
  </si>
  <si>
    <t xml:space="preserve">22.013.0005-0</t>
  </si>
  <si>
    <t xml:space="preserve">CONSTRUCAO MANUAL DE ACEIROS E TRILHAS</t>
  </si>
  <si>
    <t xml:space="preserve">22.013.0005-A</t>
  </si>
  <si>
    <t xml:space="preserve">22.013.0010-0</t>
  </si>
  <si>
    <t xml:space="preserve">ROCADA MANUAL DE VEGETACAO DENSA COM FOICE</t>
  </si>
  <si>
    <t xml:space="preserve">22.013.0010-A</t>
  </si>
  <si>
    <t xml:space="preserve">22.013.0015-0</t>
  </si>
  <si>
    <t xml:space="preserve">ROCADA MANUAL DE VEGETACAO LEVE COM FOICE</t>
  </si>
  <si>
    <t xml:space="preserve">22.013.0015-A</t>
  </si>
  <si>
    <t xml:space="preserve">22.013.0020-0</t>
  </si>
  <si>
    <t xml:space="preserve">DESTOCA COM ENXADAO</t>
  </si>
  <si>
    <t xml:space="preserve">22.013.0020-A</t>
  </si>
  <si>
    <t xml:space="preserve">22.013.0025-0</t>
  </si>
  <si>
    <t xml:space="preserve">ENLEIRAMENTO MANUAL DE VEGETACAO</t>
  </si>
  <si>
    <t xml:space="preserve">22.013.0025-A</t>
  </si>
  <si>
    <t xml:space="preserve">22.013.9999-0</t>
  </si>
  <si>
    <t xml:space="preserve">FAMILIA 22.013</t>
  </si>
  <si>
    <t xml:space="preserve">22.013.9999-A</t>
  </si>
  <si>
    <t xml:space="preserve">22.016.0005-0</t>
  </si>
  <si>
    <t xml:space="preserve">CONSTRUCAO DE ESTRADAS DE CIRCULACAO COM TRATOR DE ESTEIRAS</t>
  </si>
  <si>
    <t xml:space="preserve">22.016.0005-A</t>
  </si>
  <si>
    <t xml:space="preserve">22.016.0010-0</t>
  </si>
  <si>
    <t xml:space="preserve">ROCADO DE VEGETACAO COM ROCADEIRA COSTAL MOTORIZADA</t>
  </si>
  <si>
    <t xml:space="preserve">22.016.0010-A</t>
  </si>
  <si>
    <t xml:space="preserve">22.016.0015-0</t>
  </si>
  <si>
    <t xml:space="preserve">ROCADO DE VEGETACAO COM TRATOR DE PNEUS E ROCADEIRA</t>
  </si>
  <si>
    <t xml:space="preserve">22.016.0015-A</t>
  </si>
  <si>
    <t xml:space="preserve">22.016.0020-0</t>
  </si>
  <si>
    <t xml:space="preserve">ENLEIRAMENTO MECANICO DE VEGETACAO COM TRATOR DE ESTEIRAS</t>
  </si>
  <si>
    <t xml:space="preserve">22.016.0020-A</t>
  </si>
  <si>
    <t xml:space="preserve">22.016.0025-0</t>
  </si>
  <si>
    <t xml:space="preserve">ARACAO DO SOLO A 20CM DE PROFUNDIDADE COM TRATOR DE PNEUS EARADO DE DISCO</t>
  </si>
  <si>
    <t xml:space="preserve">22.016.0025-A</t>
  </si>
  <si>
    <t xml:space="preserve">22.016.0030-0</t>
  </si>
  <si>
    <t xml:space="preserve">GRADEACAO DO SOLO COM TRATOR DE PNEUS E GRADE DE DISCOS</t>
  </si>
  <si>
    <t xml:space="preserve">22.016.0030-A</t>
  </si>
  <si>
    <t xml:space="preserve">22.016.9999-0</t>
  </si>
  <si>
    <t xml:space="preserve">FAMILIA 22.016</t>
  </si>
  <si>
    <t xml:space="preserve">22.016.9999-A</t>
  </si>
  <si>
    <t xml:space="preserve">22.020.0005-0</t>
  </si>
  <si>
    <t xml:space="preserve">PREPARO DE PIQUETES DE BAMBU DE 1,00M DE ALTURA,PARA ALINHAMENTO E MARCACAO DE COVAS.CUSTO VALIDO PARA CADA 100 UNIDADES</t>
  </si>
  <si>
    <t xml:space="preserve">22.020.0005-A</t>
  </si>
  <si>
    <t xml:space="preserve">22.020.0010-0</t>
  </si>
  <si>
    <t xml:space="preserve">ALINHAMENTO E MARCACAO DE COVAS</t>
  </si>
  <si>
    <t xml:space="preserve">22.020.0010-A</t>
  </si>
  <si>
    <t xml:space="preserve">22.020.0015-0</t>
  </si>
  <si>
    <t xml:space="preserve">ABERTURA OU CAPINA DE FAIXAS DE 1,00M DE LARGURA</t>
  </si>
  <si>
    <t xml:space="preserve">22.020.0015-A</t>
  </si>
  <si>
    <t xml:space="preserve">22.020.0030-0</t>
  </si>
  <si>
    <t xml:space="preserve">DISTRIBUICAO DE MUDAS EXOTICAS DE ESSENCIAS FLORESTAIS.CUSTOVALIDO PARA CADA 100 UNIDADES</t>
  </si>
  <si>
    <t xml:space="preserve">22.020.0030-A</t>
  </si>
  <si>
    <t xml:space="preserve">22.020.0035-0</t>
  </si>
  <si>
    <t xml:space="preserve">DISTRIBUICAO DE MUDAS NATIVAS DE ESSENCIAS FLORESTAIS.CUSTOVALIDO PARA CADA 100 UNIDADES</t>
  </si>
  <si>
    <t xml:space="preserve">22.020.0035-A</t>
  </si>
  <si>
    <t xml:space="preserve">22.020.0040-0</t>
  </si>
  <si>
    <t xml:space="preserve">PLANTIO DE MUDAS EXOTICAS DE ESSENCIAS FLORESTAIS ATE 0,30MDE ALTURA,COM TUBETES,EXCLUSIVE AS MUDAS.CUSTO VALIDO PARA CADA 100 UNIDADES</t>
  </si>
  <si>
    <t xml:space="preserve">22.020.0040-A</t>
  </si>
  <si>
    <t xml:space="preserve">22.020.0045-0</t>
  </si>
  <si>
    <t xml:space="preserve">PLANTIO DE MUDAS EXOTICAS DE ESSENCIAS FLORESTAIS ATE 0,30MDE ALTURA,EM SACOS PLASTICOS,EXCLUSIVE AS MUDAS.CUSTO VALIDOPARA CADA 100 UNIDADES</t>
  </si>
  <si>
    <t xml:space="preserve">22.020.0045-A</t>
  </si>
  <si>
    <t xml:space="preserve">22.020.0050-0</t>
  </si>
  <si>
    <t xml:space="preserve">PLANTIO DE MUDAS NATIVAS DE ESSENCIAS FLORESTAIS ATE 1,00M DE ALTURA,EXCLUSIVE AS MUDAS.CUSTO VALIDO PARA CADA 100 UNIDADES</t>
  </si>
  <si>
    <t xml:space="preserve">22.020.0050-A</t>
  </si>
  <si>
    <t xml:space="preserve">22.020.0055-0</t>
  </si>
  <si>
    <t xml:space="preserve">COLOCACAO DE COBERTURA MORTA (MULCH) AO REDOR DAS PLANTAS</t>
  </si>
  <si>
    <t xml:space="preserve">22.020.0055-A</t>
  </si>
  <si>
    <t xml:space="preserve">22.020.0070-0</t>
  </si>
  <si>
    <t xml:space="preserve">ABERTURA DE COVA DE 30X30X30CM,EM BANQUETA,EM ENCOSTA,INCLUSIVE MARCACAO</t>
  </si>
  <si>
    <t xml:space="preserve">22.020.0070-A</t>
  </si>
  <si>
    <t xml:space="preserve">22.020.0075-0</t>
  </si>
  <si>
    <t xml:space="preserve">ABERTURA DE COVA DE 15X15X15CM,INCLUINDO INCORPORACAO DE ESTERCO CURTIDO,PARA PLANTIO DE VEGETACAO REPTANTE EM AREA DERESTINGA PLANA</t>
  </si>
  <si>
    <t xml:space="preserve">22.020.0075-A</t>
  </si>
  <si>
    <t xml:space="preserve">22.020.0080-0</t>
  </si>
  <si>
    <t xml:space="preserve">ABERTURA DE COVA DE 20X20X20CM,INCLUINDO INCORPORACAO DE ESTERCO CURTIDO,PARA PLANTIO DE VEGETACAO CACTACEAS EM AREA DERESTINGA PLANA</t>
  </si>
  <si>
    <t xml:space="preserve">22.020.0080-A</t>
  </si>
  <si>
    <t xml:space="preserve">22.020.0085-0</t>
  </si>
  <si>
    <t xml:space="preserve">ABERTURA DE COVA DE 30X30X30CM,INCLUINDO INCORPORACAO DE ESTERCO CURTIDO,PARA PLANTIO DE VEGETACAO ARBUSTIVA EM AREA DERESTINGA PLANA</t>
  </si>
  <si>
    <t xml:space="preserve">22.020.0085-A</t>
  </si>
  <si>
    <t xml:space="preserve">22.020.0090-0</t>
  </si>
  <si>
    <t xml:space="preserve">ABERTURA DE COVA DE 40X40X40CM,INCLUINDO INCORPORACAO DE ESTERCO CURTIDO,PARA PLANTIO DE VEGETACAO ARBUSTIVA EM AREA DERESTINGA PLANA</t>
  </si>
  <si>
    <t xml:space="preserve">22.020.0090-A</t>
  </si>
  <si>
    <t xml:space="preserve">22.020.0095-0</t>
  </si>
  <si>
    <t xml:space="preserve">ADUBACAO E CALAGEM,USANDO ADUBO ORGANICO/MINERAL,EM MUDAS PLANTADAS EM ENCOSTAS</t>
  </si>
  <si>
    <t xml:space="preserve">22.020.0095-A</t>
  </si>
  <si>
    <t xml:space="preserve">22.020.0100-0</t>
  </si>
  <si>
    <t xml:space="preserve">CAPINA DE ACEIRO EM ENCOSTA EM AREA PREVIAMENTE ROCADA,EM FASE DE IMPLANTACAO</t>
  </si>
  <si>
    <t xml:space="preserve">22.020.0100-A</t>
  </si>
  <si>
    <t xml:space="preserve">22.020.0105-0</t>
  </si>
  <si>
    <t xml:space="preserve">CAPINA DE ACEIRO EM ENCOSTA EM AREA PREVIAMENTE ROCADA,EM FASE DE MANUTENCAO</t>
  </si>
  <si>
    <t xml:space="preserve">22.020.0105-A</t>
  </si>
  <si>
    <t xml:space="preserve">22.020.0110-0</t>
  </si>
  <si>
    <t xml:space="preserve">CAPINA DE VEGETACAO GRAMINEA EM AREA DE ENCOSTA EM CURVA DENIVEL,INCLUSIVE MARCACAO DE FAIXAS EM CURVA DE NIVEL,EM FASEDE IMPLANTACAO</t>
  </si>
  <si>
    <t xml:space="preserve">22.020.0110-A</t>
  </si>
  <si>
    <t xml:space="preserve">22.020.0115-0</t>
  </si>
  <si>
    <t xml:space="preserve">CAPINA DE VEGETACAO GRAMINEA EM AREA DE ENCOSTA EM CURVA DENIVEL,EM FASE DE MANUTENCAO</t>
  </si>
  <si>
    <t xml:space="preserve">22.020.0115-A</t>
  </si>
  <si>
    <t xml:space="preserve">22.020.0120-0</t>
  </si>
  <si>
    <t xml:space="preserve">LIMPEZA MANUAL DE MATERIAIS DIVERSOS EM AREA DE MANGUEZAL(LIXO)</t>
  </si>
  <si>
    <t xml:space="preserve">22.020.0120-A</t>
  </si>
  <si>
    <t xml:space="preserve">22.020.0125-0</t>
  </si>
  <si>
    <t xml:space="preserve">PLANTIO DE GRAMA EM PLACAS,EM ENCOSTA,TIPO SAO CARLOS,BATATAIS OU LARGA,INCLUSIVE COMPRA E ARRANCAMENTO NO LOCAL DE ORIGEM,CARGA,TRANSPORTE MANUAL ENCOSTA ACIMA,DESCARGA E PREPARODO TERRENO</t>
  </si>
  <si>
    <t xml:space="preserve">22.020.0125-A</t>
  </si>
  <si>
    <t xml:space="preserve">22.020.0130-0</t>
  </si>
  <si>
    <t xml:space="preserve">PLANTIO E ADUBACAO DE MUDAS EM ENCOSTA,DE 30CM A 50CM DE ALTURA,TIPO SABIA,MARICA,TREMA,AROEIRA,IPES,PAU-FERRO E SIMILARES.FORNECIMENTO DA MUDA INCLUSO</t>
  </si>
  <si>
    <t xml:space="preserve">22.020.0130-A</t>
  </si>
  <si>
    <t xml:space="preserve">22.020.0135-0</t>
  </si>
  <si>
    <t xml:space="preserve">PLANTIO DE MUDAS DE VEGETACAO ARBUSTIVA,EXCLUSIVE O FORNECIMENTO DE MUDA,EM AREA DE RESTINGA PLANA</t>
  </si>
  <si>
    <t xml:space="preserve">22.020.0135-A</t>
  </si>
  <si>
    <t xml:space="preserve">22.020.0140-0</t>
  </si>
  <si>
    <t xml:space="preserve">PLANTIO DE MUDAS DE VEGETACAO CACTACEAS,EXCLUSIVE O FORNECIMENTO DE MUDA,EM AREA DE RESTINGA PLANA</t>
  </si>
  <si>
    <t xml:space="preserve">22.020.0140-A</t>
  </si>
  <si>
    <t xml:space="preserve">22.020.0145-0</t>
  </si>
  <si>
    <t xml:space="preserve">PLANTIO DE MUDAS DE VEGETACAO REPTANTE,EXCLUSIVE O FORNECIMENTO DE MUDA,EM AREA DE RESTINGA PLANA</t>
  </si>
  <si>
    <t xml:space="preserve">22.020.0145-A</t>
  </si>
  <si>
    <t xml:space="preserve">22.020.0150-0</t>
  </si>
  <si>
    <t xml:space="preserve">PLANTIO DE MUDA DE ESPECIE DE MANGUEZAL,DE 50 A 70CM DE ALTURA,E ABERTURA DE COVA DE 10X10X20CM,EXCLUSIVE O FORNECIMENTODA MUDA</t>
  </si>
  <si>
    <t xml:space="preserve">22.020.0150-A</t>
  </si>
  <si>
    <t xml:space="preserve">22.020.0155-0</t>
  </si>
  <si>
    <t xml:space="preserve">PLANTIO DE MUDA DE ESPECIE DE MANGUEZAL,DE 50 A 70CM DE ALTURA,E ABERTURA DE COVA DE (10X10X20)CM,INCLUSIVE O FORNECIMENTO DA MUDA</t>
  </si>
  <si>
    <t xml:space="preserve">22.020.0155-A</t>
  </si>
  <si>
    <t xml:space="preserve">22.020.9999-0</t>
  </si>
  <si>
    <t xml:space="preserve">FAMILIA 22.020</t>
  </si>
  <si>
    <t xml:space="preserve">22.020.9999-A</t>
  </si>
  <si>
    <t xml:space="preserve">22.025.0005-0</t>
  </si>
  <si>
    <t xml:space="preserve">APLICACAO DE FORMICIDA GRANULADA.FORNECIMENTO E APLICACAO</t>
  </si>
  <si>
    <t xml:space="preserve">22.025.0005-A</t>
  </si>
  <si>
    <t xml:space="preserve">22.025.0010-0</t>
  </si>
  <si>
    <t xml:space="preserve">APLICACAO DE HERBICIDA ROUND UP.FORNECIMENTO E APLICACAO</t>
  </si>
  <si>
    <t xml:space="preserve">22.025.0010-A</t>
  </si>
  <si>
    <t xml:space="preserve">22.025.0015-0</t>
  </si>
  <si>
    <t xml:space="preserve">CAPINA QUIMICA COM HERBICIDA EM FAIXAS.FORNECIMENTO E APLICACAO</t>
  </si>
  <si>
    <t xml:space="preserve">22.025.0015-A</t>
  </si>
  <si>
    <t xml:space="preserve">22.025.9999-0</t>
  </si>
  <si>
    <t xml:space="preserve">FAMILIA 22.025</t>
  </si>
  <si>
    <t xml:space="preserve">22.025.9999-A</t>
  </si>
  <si>
    <t xml:space="preserve">22.026.0010-0</t>
  </si>
  <si>
    <t xml:space="preserve">APLICACAO DE CALCARIO DOLOMITICO NO SOLO,POR COVA.FORNECIMENTO E APLICACAO</t>
  </si>
  <si>
    <t xml:space="preserve">22.026.0010-A</t>
  </si>
  <si>
    <t xml:space="preserve">22.026.9999-0</t>
  </si>
  <si>
    <t xml:space="preserve">FAMILIA 22.026</t>
  </si>
  <si>
    <t xml:space="preserve">22.026.9999-A</t>
  </si>
  <si>
    <t xml:space="preserve">22.028.0005-0</t>
  </si>
  <si>
    <t xml:space="preserve">APLICACAO DE ADUBO ORGANICO PARA MUDAS NATIVAS DE ESSENCIASFLORESTAIS,POR COVA.FORNECIMENTO E APLICACAO</t>
  </si>
  <si>
    <t xml:space="preserve">22.028.0005-A</t>
  </si>
  <si>
    <t xml:space="preserve">22.028.0010-0</t>
  </si>
  <si>
    <t xml:space="preserve">APLICACAO DE ADUBO QUIMICO SUPERFOSFATO SIMPLES PARA MUDAS NATIVAS,POR COVA.FORNECIMENTO E APLICACAO</t>
  </si>
  <si>
    <t xml:space="preserve">22.028.0010-A</t>
  </si>
  <si>
    <t xml:space="preserve">22.028.0015-0</t>
  </si>
  <si>
    <t xml:space="preserve">APLICACAO DE ADUBO QUIMICO (NPK),6:30:6,PARA MUDAS EXOTICAS,POR COVA.FORNECIMENTO E APLICACAO</t>
  </si>
  <si>
    <t xml:space="preserve">22.028.0015-A</t>
  </si>
  <si>
    <t xml:space="preserve">22.028.0025-0</t>
  </si>
  <si>
    <t xml:space="preserve">APLICACAO DE ADUBO,EXCLUSIVE O FORNECIMENTO,CUSTO VALIDO PARA 100 COVAS</t>
  </si>
  <si>
    <t xml:space="preserve">22.028.0025-A</t>
  </si>
  <si>
    <t xml:space="preserve">22.028.0035-0</t>
  </si>
  <si>
    <t xml:space="preserve">ADUBACAO DIFERENCIADA EM ESPECIES VEGETAIS DE QUALQUER NATUREZA.FORNECIMENTO E APLICACAO</t>
  </si>
  <si>
    <t xml:space="preserve">22.028.0035-A</t>
  </si>
  <si>
    <t xml:space="preserve">22.028.0040-0</t>
  </si>
  <si>
    <t xml:space="preserve">ADUBACAO QUIMICA COM FORMULA COMPLETA (NPK-10-10-10)EM GOLASDE ARVORE,INCLUSIVE LIMPEZA E REVOLVIMENTO DE SOLO.FORNECIMENTO E APLICACAO</t>
  </si>
  <si>
    <t xml:space="preserve">22.028.0040-A</t>
  </si>
  <si>
    <t xml:space="preserve">22.028.0045-0</t>
  </si>
  <si>
    <t xml:space="preserve">COMBATE A COLONIA DE CUPINS EM ARVORES ATRAVES DO METODO PORISCAGEM (CUSTO VALIDO PARA UM MINIMO DE 30 ARVORES)</t>
  </si>
  <si>
    <t xml:space="preserve">22.028.0045-A</t>
  </si>
  <si>
    <t xml:space="preserve">22.028.0050-0</t>
  </si>
  <si>
    <t xml:space="preserve">CONTROLE QUIMICO DE ESPECIES VEGETAIS DE QUALQUER NATUREZA.FORNECIMENTO E APLICACAO</t>
  </si>
  <si>
    <t xml:space="preserve">22.028.0050-A</t>
  </si>
  <si>
    <t xml:space="preserve">22.028.9999-0</t>
  </si>
  <si>
    <t xml:space="preserve">FAMILIA 22.028</t>
  </si>
  <si>
    <t xml:space="preserve">22.028.9999-A</t>
  </si>
  <si>
    <t xml:space="preserve">22.030.0010-0</t>
  </si>
  <si>
    <t xml:space="preserve">COROAMENTO DAS PLANTAS COM 1,00M DE DIAMETRO.CUSTO VALIDO PARA CADA 100 UNIDADES</t>
  </si>
  <si>
    <t xml:space="preserve">22.030.0010-A</t>
  </si>
  <si>
    <t xml:space="preserve">22.030.0015-0</t>
  </si>
  <si>
    <t xml:space="preserve">MANUTENCAO DE ACEIROS</t>
  </si>
  <si>
    <t xml:space="preserve">22.030.0015-A</t>
  </si>
  <si>
    <t xml:space="preserve">22.030.0030-0</t>
  </si>
  <si>
    <t xml:space="preserve">ARRANCAMENTO E REPLANTIO DE ARBUSTO COM ATE 2M DE ALTURA</t>
  </si>
  <si>
    <t xml:space="preserve">22.030.0030-A</t>
  </si>
  <si>
    <t xml:space="preserve">22.030.0035-0</t>
  </si>
  <si>
    <t xml:space="preserve">PODA DE ESPECIES VEGETAIS DE BAIXO NIVEL DE DIFICULDADE,EXCLUSIVE TRANSPORTE DE MATERIAL RESULTANTE</t>
  </si>
  <si>
    <t xml:space="preserve">22.030.0035-A</t>
  </si>
  <si>
    <t xml:space="preserve">22.030.0040-0</t>
  </si>
  <si>
    <t xml:space="preserve">PODA DE ESPECIES VEGETAIS DE MEDIO NIVEL DE DIFICULDADE,EXCLUSIVE TRANSPORTE DO MATERIAL RESULTANTE</t>
  </si>
  <si>
    <t xml:space="preserve">22.030.0040-A</t>
  </si>
  <si>
    <t xml:space="preserve">22.030.0045-0</t>
  </si>
  <si>
    <t xml:space="preserve">PODA DE ESPECIES VEGETAIS DE ALTO NIVEL DE DIFICULDADE,EXCLUSIVE TRANSPORTE DO MATERIAL RESULTANTE</t>
  </si>
  <si>
    <t xml:space="preserve">22.030.0045-A</t>
  </si>
  <si>
    <t xml:space="preserve">22.030.0050-0</t>
  </si>
  <si>
    <t xml:space="preserve">REMOCAO DE ESPECIES VEGETAIS,PORTE MUDA (ATE 2M DE ALTURA),INCLUSIVE CARGA,DESCARGA E TRANSPORTE DO MATERIAL ATE 30KM</t>
  </si>
  <si>
    <t xml:space="preserve">22.030.0050-A</t>
  </si>
  <si>
    <t xml:space="preserve">22.030.0055-0</t>
  </si>
  <si>
    <t xml:space="preserve">REMOCAO DE ESPECIES VEGETAIS,PORTE PEQUENO (ENTRE 2M E 4M DEALTURA),INCLUSIVE CARGA,DESCARGA E TRANSPORTE DO MATERIALATE 30KM</t>
  </si>
  <si>
    <t xml:space="preserve">22.030.0055-A</t>
  </si>
  <si>
    <t xml:space="preserve">22.030.0060-0</t>
  </si>
  <si>
    <t xml:space="preserve">REMOCAO DE ESPECIES VEGETAIS,PORTE MEDIO (ENTRE 4M E 6M DEALTURA),INCLUSIVE CARGA,DESCARGA E TRANSPORTE DO MATERIALATE 30KM</t>
  </si>
  <si>
    <t xml:space="preserve">22.030.0060-A</t>
  </si>
  <si>
    <t xml:space="preserve">22.030.0065-0</t>
  </si>
  <si>
    <t xml:space="preserve">REMOCAO DE ESPECIES VEGETAIS,PORTE GRANDE (ACIMA DE 6M DE ALTURA),INCLUSIVE CARGA,DESCARGA E TRANSPORTE DO MATERIAL ATE30KM</t>
  </si>
  <si>
    <t xml:space="preserve">22.030.0065-A</t>
  </si>
  <si>
    <t xml:space="preserve">22.030.0070-0</t>
  </si>
  <si>
    <t xml:space="preserve">TRANSPLANTE DE VEGETAIS DE PORTE PEQUENO (ENTRE 2M E 4M DEALTURA),INCLUSIVE CARGA,DESCARGA E TRANSPORTE DO MATERIALATE 30KM</t>
  </si>
  <si>
    <t xml:space="preserve">22.030.0070-A</t>
  </si>
  <si>
    <t xml:space="preserve">22.030.0075-0</t>
  </si>
  <si>
    <t xml:space="preserve">DENDROCIRURGIA EM ESPECIES VEGETAIS DE QUALQUER NATUREZA</t>
  </si>
  <si>
    <t xml:space="preserve">22.030.0075-A</t>
  </si>
  <si>
    <t xml:space="preserve">22.030.0080-0</t>
  </si>
  <si>
    <t xml:space="preserve">PINCELAMENTO EM LESAO DE ESPECIES VEGETAIS DE QUALQUER NATUREZA</t>
  </si>
  <si>
    <t xml:space="preserve">22.030.0080-A</t>
  </si>
  <si>
    <t xml:space="preserve">22.030.0085-0</t>
  </si>
  <si>
    <t xml:space="preserve">RETUTORAMENTO DE ESPECIES VEGETAIS DE QUALQUER NATUREZA</t>
  </si>
  <si>
    <t xml:space="preserve">22.030.0085-A</t>
  </si>
  <si>
    <t xml:space="preserve">22.030.0090-0</t>
  </si>
  <si>
    <t xml:space="preserve">TRATAMENTO DE ARVORES COM LESOES ACIMA DE 0,50M²,COMPREENDENDO:RASPAGEM DO MATERIAL NECROSADO,APLICACAO DE FUNGICIDAS,INSETICIDAS,HORMONIOS E IMPERMEABILIZANTES,FECHAMENTO DAS CAVIDADES COM ESPUMA DE POLIURETANO COBERTA COM NATA DE CIMENTOE INCORPORACAO DE MATERIAIS PARA ENRIQUECIMENTO DO SOLO,EXCLUSIVE MAO-DE-OBRA</t>
  </si>
  <si>
    <t xml:space="preserve">22.030.0090-A</t>
  </si>
  <si>
    <t xml:space="preserve">22.030.0095-0</t>
  </si>
  <si>
    <t xml:space="preserve">TRATAMENTO DE ARVORES COM LESOES ATE 0.50M2,COMPREENDENDO:RASPAGEM DO MATERIAL NECROSADO,APLICACAO DE FUNGICIDAS,INSETICIDAS,HORMONIOS E IMPERMEABILIZANTES,FECHAMENTO DAS CAVIDADESCOM ESPUMA DE POLIURETANO COBERTA COM NATA DE CIMENTO E INCORPORACAO DE MATERIAIS PARA ENRIQUECIMENTO DO SOLO,EXCLUSIVEMAO-DE-OBRA</t>
  </si>
  <si>
    <t xml:space="preserve">22.030.0095-A</t>
  </si>
  <si>
    <t xml:space="preserve">22.030.0100-0</t>
  </si>
  <si>
    <t xml:space="preserve">TRATAMENTO FITOSSANITARIO EM ARVORES,COMPREENDENDO:EXECUCAODE PEQUENAS PODAS(GALHOS E RAMOS COMPROMETIDOS),RASPAGEM DEMATERIAL NECROSADO,APLICACAO DE FUNGICIDAS,INSETICIDAS,HORMONIOS,IMPERMEABILIZANTES E FERTILIZANTES,ALARGAMENTO DE GOLAS,REVOLVIMENTO DE SOLO,REMOCAO E TRANSPORTE DE MATERIAL,RECOMPOSICAO E PLANTIO DE COBERTURA NAS GOLAS</t>
  </si>
  <si>
    <t xml:space="preserve">22.030.0100-A</t>
  </si>
  <si>
    <t xml:space="preserve">22.030.0105-0</t>
  </si>
  <si>
    <t xml:space="preserve">TRATAMENTO FITOSSANITARIO PARA O COMBATE A SECA DE ARVORES,COMPREENDENDO:APLICACAO DE FUNGICIDA E REPELENTE E INCORPORACAO DE MATERIAIS PARA ENRIQUECIMENTO DO SOLO,EXCLUSIVE MAO-DE-OBRA</t>
  </si>
  <si>
    <t xml:space="preserve">22.030.0105-A</t>
  </si>
  <si>
    <t xml:space="preserve">22.030.9999-0</t>
  </si>
  <si>
    <t xml:space="preserve">FAMILIA 22.030</t>
  </si>
  <si>
    <t xml:space="preserve">22.030.9999-A</t>
  </si>
  <si>
    <t xml:space="preserve">22.040.0005-0</t>
  </si>
  <si>
    <t xml:space="preserve">ABATE DE ARVORES COM MACHADO.CUSTO VALIDO PARA CADA 100 UNIDADES</t>
  </si>
  <si>
    <t xml:space="preserve">22.040.0005-A</t>
  </si>
  <si>
    <t xml:space="preserve">22.040.0010-0</t>
  </si>
  <si>
    <t xml:space="preserve">DESGALHAMENTO COM MACHADO.CUSTO VALIDO PARA CADA 100 UNIDADES</t>
  </si>
  <si>
    <t xml:space="preserve">22.040.0010-A</t>
  </si>
  <si>
    <t xml:space="preserve">22.040.0015-0</t>
  </si>
  <si>
    <t xml:space="preserve">TORAGEM COM MACHADO (TORETE DE 1,20M).CUSTO VALIDO PARA CADA100 UNIDADES</t>
  </si>
  <si>
    <t xml:space="preserve">22.040.0015-A</t>
  </si>
  <si>
    <t xml:space="preserve">22.040.0020-0</t>
  </si>
  <si>
    <t xml:space="preserve">ABATER,DESGALHAR E TORAR COM MACHADO,SEM EMPILHAR</t>
  </si>
  <si>
    <t xml:space="preserve">ST</t>
  </si>
  <si>
    <t xml:space="preserve">22.040.0020-A</t>
  </si>
  <si>
    <t xml:space="preserve">22.040.0025-0</t>
  </si>
  <si>
    <t xml:space="preserve">ABATER,DESGALHAR E TORAR COM MACHADO,COM EMPILHAMENTO MANUAL</t>
  </si>
  <si>
    <t xml:space="preserve">22.040.0025-A</t>
  </si>
  <si>
    <t xml:space="preserve">22.040.0030-0</t>
  </si>
  <si>
    <t xml:space="preserve">ABATER,DESGALHAR E DESTOPAR COM MACHADO.CUSTO VALIDO PARA CADA 100 UNIDADES</t>
  </si>
  <si>
    <t xml:space="preserve">22.040.0030-A</t>
  </si>
  <si>
    <t xml:space="preserve">22.040.0035-0</t>
  </si>
  <si>
    <t xml:space="preserve">DESCASCAMENTO MANUAL COM FACAO</t>
  </si>
  <si>
    <t xml:space="preserve">22.040.0035-A</t>
  </si>
  <si>
    <t xml:space="preserve">22.040.0040-0</t>
  </si>
  <si>
    <t xml:space="preserve">EXTRACAO DE MADEIRA COM ARGOLAO (1 PESSOA),DISTANCIA DE 150,00M</t>
  </si>
  <si>
    <t xml:space="preserve">22.040.0040-A</t>
  </si>
  <si>
    <t xml:space="preserve">22.040.0045-0</t>
  </si>
  <si>
    <t xml:space="preserve">EXTRACAO DE MADEIRA POR TRANSPORTE PRIMARIO MANUAL (TORETEDE 1,20M),DISTANCIA DE 100,00M</t>
  </si>
  <si>
    <t xml:space="preserve">22.040.0045-A</t>
  </si>
  <si>
    <t xml:space="preserve">22.040.0050-0</t>
  </si>
  <si>
    <t xml:space="preserve">ARRASTE MANUAL DE VAROES,DISTANCIA DE 100,00M</t>
  </si>
  <si>
    <t xml:space="preserve">22.040.0050-A</t>
  </si>
  <si>
    <t xml:space="preserve">22.040.0055-0</t>
  </si>
  <si>
    <t xml:space="preserve">EMPILHAMENTO MANUAL DE TORETES</t>
  </si>
  <si>
    <t xml:space="preserve">22.040.0055-A</t>
  </si>
  <si>
    <t xml:space="preserve">22.040.0056-6</t>
  </si>
  <si>
    <t xml:space="preserve">REALIZACAO DE INVENTARIO FLORISTICO, COM ELABORACAO DERELATORIO TECNICO, VISANDO A OBTENSAO DE AUTORIZACAO DE REMOCAO E/OU TRANSPLANTE DAS ARVORES E DA VEGETACAO EXISTENTENO LOCAL.PARA OBRA DO TEATRO VILLA LOBOS.</t>
  </si>
  <si>
    <t xml:space="preserve">22.040.9999-0</t>
  </si>
  <si>
    <t xml:space="preserve">FAMILIA 22.040</t>
  </si>
  <si>
    <t xml:space="preserve">22.040.9999-A</t>
  </si>
  <si>
    <t xml:space="preserve">22.050.0005-0</t>
  </si>
  <si>
    <t xml:space="preserve">ABATE DE ARVORES COM MOTOSSERRA.CUSTO VALIDO PARA CADA 100 UNIDADES</t>
  </si>
  <si>
    <t xml:space="preserve">22.050.0005-A</t>
  </si>
  <si>
    <t xml:space="preserve">22.050.0010-0</t>
  </si>
  <si>
    <t xml:space="preserve">DESGALHAMENTO COM MOTOSSERRA.CUSTO VALIDO PARA CADA 100 UNIDADES</t>
  </si>
  <si>
    <t xml:space="preserve">22.050.0010-A</t>
  </si>
  <si>
    <t xml:space="preserve">22.050.0015-0</t>
  </si>
  <si>
    <t xml:space="preserve">TORAGEM COM MOTOSSERRA (TORETE DE 1,20M).CUSTO VALIDO PARA CADA 100 UNIDADES</t>
  </si>
  <si>
    <t xml:space="preserve">22.050.0015-A</t>
  </si>
  <si>
    <t xml:space="preserve">22.050.0020-0</t>
  </si>
  <si>
    <t xml:space="preserve">ABATER COM MOTOSSERRA,DESGALHAR COM MACHADO E TORAR COM MOTOSSERRA,SEM EMPILHAR</t>
  </si>
  <si>
    <t xml:space="preserve">22.050.0020-A</t>
  </si>
  <si>
    <t xml:space="preserve">22.050.0025-0</t>
  </si>
  <si>
    <t xml:space="preserve">ABATER COM MOTOSSERRA,DESGALHAR COM MACHADO E TORAR COM MOTOSSERRA,COM EMPILHAMENTO MANUAL</t>
  </si>
  <si>
    <t xml:space="preserve">22.050.0025-A</t>
  </si>
  <si>
    <t xml:space="preserve">22.050.0030-0</t>
  </si>
  <si>
    <t xml:space="preserve">ABATER,DESGALHAR E DESTOCAR COM MOTOSSERRA.CUSTO VALIDO PARACADA 100 UNIDADES</t>
  </si>
  <si>
    <t xml:space="preserve">22.050.0030-A</t>
  </si>
  <si>
    <t xml:space="preserve">22.050.0035-0</t>
  </si>
  <si>
    <t xml:space="preserve">TRANSPORTE PRIMARIO DE MADEIRA COM TRATOR DE PNEUS E GUINCHOCARREGADOR</t>
  </si>
  <si>
    <t xml:space="preserve">22.050.0035-A</t>
  </si>
  <si>
    <t xml:space="preserve">22.050.9999-0</t>
  </si>
  <si>
    <t xml:space="preserve">FAMILIA 22.050</t>
  </si>
  <si>
    <t xml:space="preserve">22.050.9999-A</t>
  </si>
  <si>
    <t xml:space="preserve">22.060.9999-0</t>
  </si>
  <si>
    <t xml:space="preserve">FAMILIA 22.060</t>
  </si>
  <si>
    <t xml:space="preserve">22.060.9999-A</t>
  </si>
  <si>
    <t xml:space="preserve">54.000.0000-0</t>
  </si>
  <si>
    <t xml:space="preserve">CATEGORIA AUXILIAR</t>
  </si>
  <si>
    <t xml:space="preserve">54.000.0000-A</t>
  </si>
  <si>
    <t xml:space="preserve">54.001.0007-1</t>
  </si>
  <si>
    <t xml:space="preserve">TACO DE CANELA 2,5 X 10 X 10CM</t>
  </si>
  <si>
    <t xml:space="preserve">54.001.0007-B</t>
  </si>
  <si>
    <t xml:space="preserve">54.001.0010-1</t>
  </si>
  <si>
    <t xml:space="preserve">ACO CA-50,DIAM. DE 5/8" A 1" (MEDIA)</t>
  </si>
  <si>
    <t xml:space="preserve">54.001.0010-B</t>
  </si>
  <si>
    <t xml:space="preserve">54.001.0011-1</t>
  </si>
  <si>
    <t xml:space="preserve">ACO CA-50,DIAMETRO DE 32MM (1.1/4"),MEDIA</t>
  </si>
  <si>
    <t xml:space="preserve">54.001.0011-B</t>
  </si>
  <si>
    <t xml:space="preserve">54.001.0013-1</t>
  </si>
  <si>
    <t xml:space="preserve">ACO CA-50 B, DIAM. DE 1/4" E 1/2" (MEDIA)</t>
  </si>
  <si>
    <t xml:space="preserve">54.001.0013-B</t>
  </si>
  <si>
    <t xml:space="preserve">54.001.0014-1</t>
  </si>
  <si>
    <t xml:space="preserve">ACO CA-25 LISO, DIAM. DE 3/16" A 1/2" (MEDIA)</t>
  </si>
  <si>
    <t xml:space="preserve">54.001.0014-B</t>
  </si>
  <si>
    <t xml:space="preserve">54.001.0020-1</t>
  </si>
  <si>
    <t xml:space="preserve">CANO DE CHUMBO DE 3" - 7.000GR/M</t>
  </si>
  <si>
    <t xml:space="preserve">54.001.0020-B</t>
  </si>
  <si>
    <t xml:space="preserve">54.001.0021-1</t>
  </si>
  <si>
    <t xml:space="preserve">CANO DE CHUMBO 2" - 6.600GR/M</t>
  </si>
  <si>
    <t xml:space="preserve">54.001.0021-B</t>
  </si>
  <si>
    <t xml:space="preserve">54.001.0022-1</t>
  </si>
  <si>
    <t xml:space="preserve">CANO DE CHUMBO DE 1.1/2" - 4.700GR/M</t>
  </si>
  <si>
    <t xml:space="preserve">54.001.0022-B</t>
  </si>
  <si>
    <t xml:space="preserve">54.001.0023-1</t>
  </si>
  <si>
    <t xml:space="preserve">CANO DE CHUMBO DE 1.1/4" - 3.700GR/M</t>
  </si>
  <si>
    <t xml:space="preserve">54.001.0023-B</t>
  </si>
  <si>
    <t xml:space="preserve">54.001.0024-1</t>
  </si>
  <si>
    <t xml:space="preserve">CANO DE CHUMBO DE 3/4" - 1.800GR/M</t>
  </si>
  <si>
    <t xml:space="preserve">54.001.0024-B</t>
  </si>
  <si>
    <t xml:space="preserve">54.001.0069-1</t>
  </si>
  <si>
    <t xml:space="preserve">PREPARO CHAPA ACO 16 P/PLACA SINALIZACAO VERTICAL,INCL.CORTETRATAMENTO DESENGORDURANTE E FORN.DA CHAPA.</t>
  </si>
  <si>
    <t xml:space="preserve">54.001.0069-B</t>
  </si>
  <si>
    <t xml:space="preserve">54.001.0070-1</t>
  </si>
  <si>
    <t xml:space="preserve">PINTURA A PISTOLA S/PLACA ACO 16,C/PRIMER SINT.SURFACE SINT.ESMALTE SINT.C/TANTAS DEMAOS NECESSARIAS AO SEU BOM ACAB.</t>
  </si>
  <si>
    <t xml:space="preserve">54.001.0070-B</t>
  </si>
  <si>
    <t xml:space="preserve">54.001.0071-1</t>
  </si>
  <si>
    <t xml:space="preserve">REVESTIMENTO DE PLACAS DE ACO P/SINALIZACAO VERTICAL C/PELICULA REFLETIVA GRAU TECNICO E PELICULA P/LEGENDA.FORN.E COLOC</t>
  </si>
  <si>
    <t xml:space="preserve">54.001.0071-B</t>
  </si>
  <si>
    <t xml:space="preserve">54.001.0073-1</t>
  </si>
  <si>
    <t xml:space="preserve">MONTAGEM PLACA ACO P/SINALIZACAO VERTICAL POSTE CONCR.ARMADOINCL.FIX.CASTANHAS DUPLAS,FITA ARQUIAR/PARAFUSOS.FORN.E COLOC.</t>
  </si>
  <si>
    <t xml:space="preserve">54.001.0073-B</t>
  </si>
  <si>
    <t xml:space="preserve">54.001.0074-1</t>
  </si>
  <si>
    <t xml:space="preserve">PECA DE MACARAMDUBA DE 3"X3" PARA FIX.DAS PLACAS DE SINALIZACAO VERTICAL (1 OU 2 POSTES DE MADEIRA)</t>
  </si>
  <si>
    <t xml:space="preserve">54.001.0074-B</t>
  </si>
  <si>
    <t xml:space="preserve">54.001.0077-1</t>
  </si>
  <si>
    <t xml:space="preserve">FIXACAO DE PLACAS DE SINALIZACAO DE RODOVIAS C/PARAFUSO 5/16"X4",FIXADA EM 1 OU 2 POSTES,INCL.PINT.FORN.E COLOC.</t>
  </si>
  <si>
    <t xml:space="preserve">54.001.0077-B</t>
  </si>
  <si>
    <t xml:space="preserve">54.001.0080-1</t>
  </si>
  <si>
    <t xml:space="preserve">TUBO DE CONCR. SIMPLES C-1, DIAM. DE 250MM</t>
  </si>
  <si>
    <t xml:space="preserve">54.001.0080-B</t>
  </si>
  <si>
    <t xml:space="preserve">54.001.0081-1</t>
  </si>
  <si>
    <t xml:space="preserve">REVESTIMENTOS PLACAS ACO P/SINALIZ.VERT.C/PELICULA REFL.GRAUTECNICO,GRAU ALTA INTENSIDADE/PELICULA P/LEGENDA.FORN.E APLIC.</t>
  </si>
  <si>
    <t xml:space="preserve">54.001.0081-B</t>
  </si>
  <si>
    <t xml:space="preserve">54.001.0082-1</t>
  </si>
  <si>
    <t xml:space="preserve">REVESTIMENTOS PLACAS ACO P/SINALIZACAO VERT.C/PELICULA REFL.GRAU TECNICO,GRAU DIAMANTE/PELICULA P/LEGENDA.FORN.E APLIC.</t>
  </si>
  <si>
    <t xml:space="preserve">54.001.0082-B</t>
  </si>
  <si>
    <t xml:space="preserve">54.001.0100-1</t>
  </si>
  <si>
    <t xml:space="preserve">FORMA DE MAD. P/MOLDAGEM</t>
  </si>
  <si>
    <t xml:space="preserve">54.001.0100-B</t>
  </si>
  <si>
    <t xml:space="preserve">54.001.0104-1</t>
  </si>
  <si>
    <t xml:space="preserve">VAC-ALL ASPIRADORA MEC.ARMAZENAGEM 8,6M3.</t>
  </si>
  <si>
    <t xml:space="preserve">54.001.0104-B</t>
  </si>
  <si>
    <t xml:space="preserve">54.001.0117-1</t>
  </si>
  <si>
    <t xml:space="preserve">WAGON DRILL.</t>
  </si>
  <si>
    <t xml:space="preserve">54.001.0117-B</t>
  </si>
  <si>
    <t xml:space="preserve">54.001.0118-1</t>
  </si>
  <si>
    <t xml:space="preserve">EQUIPAMENTO PARA LIMP.E DESOBSTR.GALERIAS.</t>
  </si>
  <si>
    <t xml:space="preserve">54.001.0119-1</t>
  </si>
  <si>
    <t xml:space="preserve">VAC-ALL ASPIRADORA MEC.ARMAZENAGEM 12M3.</t>
  </si>
  <si>
    <t xml:space="preserve">54.001.0119-B</t>
  </si>
  <si>
    <t xml:space="preserve">54.001.0126-1</t>
  </si>
  <si>
    <t xml:space="preserve">USINA DE SOLOS CAPACIDADE 540T/H,MOTOR 100CV.</t>
  </si>
  <si>
    <t xml:space="preserve">54.001.0126-B</t>
  </si>
  <si>
    <t xml:space="preserve">54.001.0127-1</t>
  </si>
  <si>
    <t xml:space="preserve">ESCAVADEIRA DE ESTEIRA CLAM-SHELL,0,38M3.</t>
  </si>
  <si>
    <t xml:space="preserve">54.001.0127-B</t>
  </si>
  <si>
    <t xml:space="preserve">54.001.0128-1</t>
  </si>
  <si>
    <t xml:space="preserve">ESCAVADEIRA DE ESTEIRA CLAM-SHELL, 0,57M3.</t>
  </si>
  <si>
    <t xml:space="preserve">54.001.0128-B</t>
  </si>
  <si>
    <t xml:space="preserve">54.001.0129-1</t>
  </si>
  <si>
    <t xml:space="preserve">ESCAVADEIRA DE ESTEIRA DRAGLINE, 0,76M3.</t>
  </si>
  <si>
    <t xml:space="preserve">54.001.0129-B</t>
  </si>
  <si>
    <t xml:space="preserve">54.001.0132-1</t>
  </si>
  <si>
    <t xml:space="preserve">ARRUELA BORR.P/FLANGE 350MM.</t>
  </si>
  <si>
    <t xml:space="preserve">54.001.0132-B</t>
  </si>
  <si>
    <t xml:space="preserve">54.001.0133-1</t>
  </si>
  <si>
    <t xml:space="preserve">ARRUELA BORR.P/FLANGE 400MM.</t>
  </si>
  <si>
    <t xml:space="preserve">54.001.0133-B</t>
  </si>
  <si>
    <t xml:space="preserve">54.001.0134-1</t>
  </si>
  <si>
    <t xml:space="preserve">ARRUELA BORR.P/FLANGE 500MM.</t>
  </si>
  <si>
    <t xml:space="preserve">54.001.0134-B</t>
  </si>
  <si>
    <t xml:space="preserve">54.001.0135-1</t>
  </si>
  <si>
    <t xml:space="preserve">ARRUELA BORR.P/FLANGE 600MM.</t>
  </si>
  <si>
    <t xml:space="preserve">54.001.0135-B</t>
  </si>
  <si>
    <t xml:space="preserve">54.001.0136-1</t>
  </si>
  <si>
    <t xml:space="preserve">ARRUELA BORR.P/FLANGE 700MM.</t>
  </si>
  <si>
    <t xml:space="preserve">54.001.0136-B</t>
  </si>
  <si>
    <t xml:space="preserve">54.001.0137-1</t>
  </si>
  <si>
    <t xml:space="preserve">ARRUELA BORR.P/FLANGE 800MM.</t>
  </si>
  <si>
    <t xml:space="preserve">54.001.0137-B</t>
  </si>
  <si>
    <t xml:space="preserve">54.001.0138-1</t>
  </si>
  <si>
    <t xml:space="preserve">ARRUELA BORR.P/FLANGE 900MM.</t>
  </si>
  <si>
    <t xml:space="preserve">54.001.0138-B</t>
  </si>
  <si>
    <t xml:space="preserve">54.001.0139-1</t>
  </si>
  <si>
    <t xml:space="preserve">ARRUELA BORR.P/FLANGE 1000MM.</t>
  </si>
  <si>
    <t xml:space="preserve">54.001.0139-B</t>
  </si>
  <si>
    <t xml:space="preserve">54.001.0140-1</t>
  </si>
  <si>
    <t xml:space="preserve">ARRUELA BORR.P/FLANGE 1200MM.</t>
  </si>
  <si>
    <t xml:space="preserve">54.001.0140-B</t>
  </si>
  <si>
    <t xml:space="preserve">54.001.0141-1</t>
  </si>
  <si>
    <t xml:space="preserve">PARAFUSO P/FLANGE 24X100MM.</t>
  </si>
  <si>
    <t xml:space="preserve">54.001.0141-B</t>
  </si>
  <si>
    <t xml:space="preserve">54.001.0142-1</t>
  </si>
  <si>
    <t xml:space="preserve">PARAFUSO P/FLANGE 27X120MM.</t>
  </si>
  <si>
    <t xml:space="preserve">54.001.0142-B</t>
  </si>
  <si>
    <t xml:space="preserve">54.001.0143-1</t>
  </si>
  <si>
    <t xml:space="preserve">PARAFUSO P/FLANGE 30X130MM.</t>
  </si>
  <si>
    <t xml:space="preserve">54.001.0143-B</t>
  </si>
  <si>
    <t xml:space="preserve">54.001.0144-1</t>
  </si>
  <si>
    <t xml:space="preserve">PARAFUSO P/FLANGE 33X130MM.</t>
  </si>
  <si>
    <t xml:space="preserve">54.001.0144-B</t>
  </si>
  <si>
    <t xml:space="preserve">54.001.0145-1</t>
  </si>
  <si>
    <t xml:space="preserve">PARAFUSO P/FLANGE 36X140MM.</t>
  </si>
  <si>
    <t xml:space="preserve">54.001.0145-B</t>
  </si>
  <si>
    <t xml:space="preserve">54.001.0146-1</t>
  </si>
  <si>
    <t xml:space="preserve">PARAFUSO P/FLANGE 39X150MM.</t>
  </si>
  <si>
    <t xml:space="preserve">54.001.0146-B</t>
  </si>
  <si>
    <t xml:space="preserve">54.001.0147-1</t>
  </si>
  <si>
    <t xml:space="preserve">PARAFUSO P/FLANGE 45X180MM.</t>
  </si>
  <si>
    <t xml:space="preserve">54.001.0147-B</t>
  </si>
  <si>
    <t xml:space="preserve">54.001.0148-1</t>
  </si>
  <si>
    <t xml:space="preserve">PARAFUSO P/FLANGE 52X200MM.</t>
  </si>
  <si>
    <t xml:space="preserve">54.001.0148-B</t>
  </si>
  <si>
    <t xml:space="preserve">54.001.0150-1</t>
  </si>
  <si>
    <t xml:space="preserve">ARRUELA BORRACHA PARA FLANGE 450MM</t>
  </si>
  <si>
    <t xml:space="preserve">54.001.0150-B</t>
  </si>
  <si>
    <t xml:space="preserve">54.001.0151-1</t>
  </si>
  <si>
    <t xml:space="preserve">ARRUELA DE BORRACHA PARA FLANGE 1400MM</t>
  </si>
  <si>
    <t xml:space="preserve">54.001.0151-B</t>
  </si>
  <si>
    <t xml:space="preserve">54.001.0152-1</t>
  </si>
  <si>
    <t xml:space="preserve">ARRUELA DE BORRACHA PARA FLANGE 1500MM</t>
  </si>
  <si>
    <t xml:space="preserve">54.001.0152-B</t>
  </si>
  <si>
    <t xml:space="preserve">54.001.0154-1</t>
  </si>
  <si>
    <t xml:space="preserve">DESGASTE DE DENTES E PORTA DENTES</t>
  </si>
  <si>
    <t xml:space="preserve">54.001.0154-B</t>
  </si>
  <si>
    <t xml:space="preserve">54.001.0160-1</t>
  </si>
  <si>
    <t xml:space="preserve">TELA DE ARAME GALVANIZADO,REVESTIDO EM PVC,FIO Nº 12 DE 75MM</t>
  </si>
  <si>
    <t xml:space="preserve">54.001.0160-B</t>
  </si>
  <si>
    <t xml:space="preserve">54.002.0011-1</t>
  </si>
  <si>
    <t xml:space="preserve">CANO DE CHUMBO REFORCADO DE 3/4" A 1.1/2"</t>
  </si>
  <si>
    <t xml:space="preserve">54.002.0011-B</t>
  </si>
  <si>
    <t xml:space="preserve">55.000.0000-0</t>
  </si>
  <si>
    <t xml:space="preserve">55.000.0000-A</t>
  </si>
  <si>
    <t xml:space="preserve">55.001.0010-1</t>
  </si>
  <si>
    <t xml:space="preserve">PINUS,PECA 1 X 7CM</t>
  </si>
  <si>
    <t xml:space="preserve">55.001.0010-B</t>
  </si>
  <si>
    <t xml:space="preserve">55.001.0011-1</t>
  </si>
  <si>
    <t xml:space="preserve">PINUS,PECA 2,5 X 5CM</t>
  </si>
  <si>
    <t xml:space="preserve">55.001.0011-B</t>
  </si>
  <si>
    <t xml:space="preserve">55.001.0012-1</t>
  </si>
  <si>
    <t xml:space="preserve">PINUS,PECA 2,5 X 10CM.</t>
  </si>
  <si>
    <t xml:space="preserve">55.001.0012-B</t>
  </si>
  <si>
    <t xml:space="preserve">55.001.0013-1</t>
  </si>
  <si>
    <t xml:space="preserve">PECA DE PINUS,P/M3</t>
  </si>
  <si>
    <t xml:space="preserve">55.001.0013-B</t>
  </si>
  <si>
    <t xml:space="preserve">55.010.0001-1</t>
  </si>
  <si>
    <t xml:space="preserve">CUSTO HORARIO P/ESCAV., CONCRETAGEM E POSICIONAMENTO DA GAIOLA DE PAREDE DIAFRAGMA</t>
  </si>
  <si>
    <t xml:space="preserve">55.010.0001-B</t>
  </si>
  <si>
    <t xml:space="preserve">55.010.0003-1</t>
  </si>
  <si>
    <t xml:space="preserve">TUBO DE CONCRETO,DIAMETRO DE 500MM,INCLUSIVE FORNECIMENTO</t>
  </si>
  <si>
    <t xml:space="preserve">M.</t>
  </si>
  <si>
    <t xml:space="preserve">55.010.0003-B</t>
  </si>
  <si>
    <t xml:space="preserve">55.019.0010-1</t>
  </si>
  <si>
    <t xml:space="preserve">LIMPEZA MANUAL DE GALERIA CIRCULAR</t>
  </si>
  <si>
    <t xml:space="preserve">55.019.0010-B</t>
  </si>
  <si>
    <t xml:space="preserve">55.100.0002-1</t>
  </si>
  <si>
    <t xml:space="preserve">COMPOSICAO BASICA - ENSAIO DE LABORATORIO</t>
  </si>
  <si>
    <t xml:space="preserve">55.100.0002-B</t>
  </si>
  <si>
    <t xml:space="preserve">55.100.0003-1</t>
  </si>
  <si>
    <t xml:space="preserve">PERFURACAO MANUAL, PRODUCAO MEDIA BRUTA EM TORNO DE 2,00M/H</t>
  </si>
  <si>
    <t xml:space="preserve">H.</t>
  </si>
  <si>
    <t xml:space="preserve">55.100.0003-B</t>
  </si>
  <si>
    <t xml:space="preserve">55.100.0004-1</t>
  </si>
  <si>
    <t xml:space="preserve">PERFURACAO MANUAL, PRODUCAO MEDIA BRUTA EM TORNO DE 0,50M/H</t>
  </si>
  <si>
    <t xml:space="preserve">55.100.0004-B</t>
  </si>
  <si>
    <t xml:space="preserve">55.100.0005-1</t>
  </si>
  <si>
    <t xml:space="preserve">CUSTO HORARIO PRODUTIVO - DIAMANTE</t>
  </si>
  <si>
    <t xml:space="preserve">55.100.0005-B</t>
  </si>
  <si>
    <t xml:space="preserve">55.100.0007-1</t>
  </si>
  <si>
    <t xml:space="preserve">LEVANTAMENTO POLIGONAL EM TER. DE OROGRAFIA ACIDENTADA, VEG.RALA E EDIF. DENSA</t>
  </si>
  <si>
    <t xml:space="preserve">55.100.0007-B</t>
  </si>
  <si>
    <t xml:space="preserve">55.100.0008-1</t>
  </si>
  <si>
    <t xml:space="preserve">LEVANTAMENTO POLIGONAL EM TER. DE OROGRAFIA NAO ACIDENTADA,VEG. E EDIF DENSAS</t>
  </si>
  <si>
    <t xml:space="preserve">55.100.0008-B</t>
  </si>
  <si>
    <t xml:space="preserve">55.100.0009-1</t>
  </si>
  <si>
    <t xml:space="preserve">LEVANTAMENTO POLIGONAL EM TER. DE OROGRAFIA NAO ACIDENTADA,VEG. RALA E EDIF. DENSA</t>
  </si>
  <si>
    <t xml:space="preserve">55.100.0009-B</t>
  </si>
  <si>
    <t xml:space="preserve">55.100.0014-1</t>
  </si>
  <si>
    <t xml:space="preserve">FASE DE CAMPO PARA LOCACAO DE ESTRADAS CCOM OROGRAFIA ACIDENTADA E VEGETACAO DENSA</t>
  </si>
  <si>
    <t xml:space="preserve">55.100.0014-B</t>
  </si>
  <si>
    <t xml:space="preserve">55.100.0015-1</t>
  </si>
  <si>
    <t xml:space="preserve">FASE DE CAMPO P/LOCACAO DE ESTRADAS C/OROGRAFIA ACIDENTADA EVEG. LEVE</t>
  </si>
  <si>
    <t xml:space="preserve">55.100.0015-B</t>
  </si>
  <si>
    <t xml:space="preserve">55.100.0016-1</t>
  </si>
  <si>
    <t xml:space="preserve">FASE DE CAMPO P/LOCACAO DE ESTRADAS C/OROGRAFIA NAO ACIDENTADA E VEG. DENSA</t>
  </si>
  <si>
    <t xml:space="preserve">55.100.0016-B</t>
  </si>
  <si>
    <t xml:space="preserve">55.100.0017-1</t>
  </si>
  <si>
    <t xml:space="preserve">FASE DE CAMPO PARA LOCACAO DE ESTRADAS COM OROGRAFIA NAO ACIDENTADA E VEGETACAO LEVE</t>
  </si>
  <si>
    <t xml:space="preserve">55.100.0017-B</t>
  </si>
  <si>
    <t xml:space="preserve">55.100.0019-1</t>
  </si>
  <si>
    <t xml:space="preserve">NIVEL DE EIXO-ESTRADA EM TER. DE OROGRAFIA NAO ACIDENTADA EVEG. DENSA</t>
  </si>
  <si>
    <t xml:space="preserve">55.100.0019-B</t>
  </si>
  <si>
    <t xml:space="preserve">55.100.0021-1</t>
  </si>
  <si>
    <t xml:space="preserve">NIVEL OFF-SETS EM TER. DE OROGRAFIA ACIDENTADA E VEG. LEVE</t>
  </si>
  <si>
    <t xml:space="preserve">55.100.0021-B</t>
  </si>
  <si>
    <t xml:space="preserve">55.100.0023-1</t>
  </si>
  <si>
    <t xml:space="preserve">NIVEL OFF-SETS EM TERRENO DE OROGRAFIA NAO ACIDENTADA E VEGETACAO LEVE</t>
  </si>
  <si>
    <t xml:space="preserve">55.100.0023-B</t>
  </si>
  <si>
    <t xml:space="preserve">55.100.0025-1</t>
  </si>
  <si>
    <t xml:space="preserve">LEVANTAMENTO DE SECAO DE ESTRADA EM TER. DE OROGRAFIA ACIDENTADA E VEG. LEVE</t>
  </si>
  <si>
    <t xml:space="preserve">55.100.0025-B</t>
  </si>
  <si>
    <t xml:space="preserve">55.100.0027-1</t>
  </si>
  <si>
    <t xml:space="preserve">LEVANTAMENTO DE SECAO DE ESTRADA EM TERRENO DE OROGRAFIA NAOACIDENTADA E VEGETACAO LEVE</t>
  </si>
  <si>
    <t xml:space="preserve">55.100.0027-B</t>
  </si>
  <si>
    <t xml:space="preserve">55.100.0029-1</t>
  </si>
  <si>
    <t xml:space="preserve">LOCACAO DE OFF-SET EM TERRENO DE OROGRAFIA NAO ACIDENTADA EVEGETACAO DENSA</t>
  </si>
  <si>
    <t xml:space="preserve">55.100.0029-B</t>
  </si>
  <si>
    <t xml:space="preserve">55.100.0030-1</t>
  </si>
  <si>
    <t xml:space="preserve">FASE DE ESCRITORIO P/LOCACAO DE ESTRADAS C/OROGRAFIA ACIDENTADA</t>
  </si>
  <si>
    <t xml:space="preserve">55.100.0030-B</t>
  </si>
  <si>
    <t xml:space="preserve">55.100.0031-1</t>
  </si>
  <si>
    <t xml:space="preserve">FASE DE ESCRITORIO P/LOCACAO DE ESTRADAS C/OROGRAFIA NAO ACIDENTADA</t>
  </si>
  <si>
    <t xml:space="preserve">55.100.0031-B</t>
  </si>
  <si>
    <t xml:space="preserve">55.100.0032-1</t>
  </si>
  <si>
    <t xml:space="preserve">CUSTO HORARIO PRODUTIVO - WIDIA SOLO</t>
  </si>
  <si>
    <t xml:space="preserve">55.100.0032-B</t>
  </si>
  <si>
    <t xml:space="preserve">55.100.0033-1</t>
  </si>
  <si>
    <t xml:space="preserve">CUSTO HORARIO PRODUTIVO - WIDIA ALT.</t>
  </si>
  <si>
    <t xml:space="preserve">55.100.0033-B</t>
  </si>
  <si>
    <t xml:space="preserve">55.100.0034-1</t>
  </si>
  <si>
    <t xml:space="preserve">CUSTO HORARIO PRODUTIVO - WIDIA ROCHA</t>
  </si>
  <si>
    <t xml:space="preserve">55.100.0034-B</t>
  </si>
  <si>
    <t xml:space="preserve">55.100.0035-1</t>
  </si>
  <si>
    <t xml:space="preserve">CUSTO HORARIO PRODUTIVO DE PERCUSSAO</t>
  </si>
  <si>
    <t xml:space="preserve">55.100.0035-B</t>
  </si>
  <si>
    <t xml:space="preserve">55.100.0036-1</t>
  </si>
  <si>
    <t xml:space="preserve">CUSTO HORARIO PRODUTIVO P/PERF. C/EQUIP. TIPO WAGON DRILL, INCL. EQUIPE E MAT.</t>
  </si>
  <si>
    <t xml:space="preserve">55.100.0036-B</t>
  </si>
  <si>
    <t xml:space="preserve">55.100.0037-1</t>
  </si>
  <si>
    <t xml:space="preserve">CUSTO HORARIO IMPRODUTIVO - WAGON DRILL</t>
  </si>
  <si>
    <t xml:space="preserve">55.100.0037-B</t>
  </si>
  <si>
    <t xml:space="preserve">55.100.0038-1</t>
  </si>
  <si>
    <t xml:space="preserve">CUSTO HORARIO PRODUTIVO P/PERF. C/EQUIP. TIPO ROC-600, INCL.EQUIPE E MAT.</t>
  </si>
  <si>
    <t xml:space="preserve">55.100.0038-B</t>
  </si>
  <si>
    <t xml:space="preserve">55.100.0039-1</t>
  </si>
  <si>
    <t xml:space="preserve">CUSTO IMPRODUTIVO - WAGON DRILL</t>
  </si>
  <si>
    <t xml:space="preserve">55.100.0039-B</t>
  </si>
  <si>
    <t xml:space="preserve">55.100.0040-1</t>
  </si>
  <si>
    <t xml:space="preserve">PAINEL DE MAD. MACICA DE CANELA MED. 96 X 66CM, C/ 2,5CM DEESP. FORN.</t>
  </si>
  <si>
    <t xml:space="preserve">55.100.0040-B</t>
  </si>
  <si>
    <t xml:space="preserve">55.100.0041-1</t>
  </si>
  <si>
    <t xml:space="preserve">PORTA COMPENSADA DE CEDRO OU CANELA, DE 100 X 210 X 3CM</t>
  </si>
  <si>
    <t xml:space="preserve">55.100.0041-B</t>
  </si>
  <si>
    <t xml:space="preserve">55.100.0042-1</t>
  </si>
  <si>
    <t xml:space="preserve">PORTA COMPENSADA DE CEDRO OU CANELA, DE 90 X 210 X 3CM</t>
  </si>
  <si>
    <t xml:space="preserve">55.100.0042-B</t>
  </si>
  <si>
    <t xml:space="preserve">55.100.0043-1</t>
  </si>
  <si>
    <t xml:space="preserve">PORTA DE UMA ALMOFADA DE CEDRO, DE 60 X 210 X 3CM</t>
  </si>
  <si>
    <t xml:space="preserve">55.100.0043-B</t>
  </si>
  <si>
    <t xml:space="preserve">55.100.0044-1</t>
  </si>
  <si>
    <t xml:space="preserve">PORTA DE UMA ALMOFADA DE CEDRO, DE 70 X 210 X 3CM</t>
  </si>
  <si>
    <t xml:space="preserve">55.100.0044-B</t>
  </si>
  <si>
    <t xml:space="preserve">55.100.0045-1</t>
  </si>
  <si>
    <t xml:space="preserve">PORTA DE UMA ALMOFADA DE CEDRO, DE 80 X 210 X 3CM</t>
  </si>
  <si>
    <t xml:space="preserve">55.100.0045-B</t>
  </si>
  <si>
    <t xml:space="preserve">55.100.0046-1</t>
  </si>
  <si>
    <t xml:space="preserve">JANELAS DE CORRER C/ 2 FOLHAS, DE 150 X 150 X 3,5CM</t>
  </si>
  <si>
    <t xml:space="preserve">55.100.0046-B</t>
  </si>
  <si>
    <t xml:space="preserve">55.100.0047-1</t>
  </si>
  <si>
    <t xml:space="preserve">JANELA DE CORRER C/ 4 FOLHAS, DE 200 X 150 X 3,5CM</t>
  </si>
  <si>
    <t xml:space="preserve">55.100.0047-B</t>
  </si>
  <si>
    <t xml:space="preserve">55.100.0048-1</t>
  </si>
  <si>
    <t xml:space="preserve">JANELA GUILHOTINA DE CEDRO, DE 100 X 150 X 3CM</t>
  </si>
  <si>
    <t xml:space="preserve">55.100.0048-B</t>
  </si>
  <si>
    <t xml:space="preserve">55.100.0049-1</t>
  </si>
  <si>
    <t xml:space="preserve">JANELA GUILHOTINA DE CEDRO, DE 120 X 150 X 3CM</t>
  </si>
  <si>
    <t xml:space="preserve">55.100.0049-B</t>
  </si>
  <si>
    <t xml:space="preserve">55.100.0050-1</t>
  </si>
  <si>
    <t xml:space="preserve">JANELA GUILHOTINA DE CEDRO, DE 150 X 150 X 3CM</t>
  </si>
  <si>
    <t xml:space="preserve">55.100.0050-B</t>
  </si>
  <si>
    <t xml:space="preserve">55.100.0051-1</t>
  </si>
  <si>
    <t xml:space="preserve">PORTA DE FRISOS, DE 80 X 210 X 3,5CM</t>
  </si>
  <si>
    <t xml:space="preserve">55.100.0051-B</t>
  </si>
  <si>
    <t xml:space="preserve">55.100.0052-1</t>
  </si>
  <si>
    <t xml:space="preserve">EQUIPAMENTO ROTATIVO DE DESOBSTRUCAO DE GALERIAS, TIPO BUCKET MACHINE, CONSID. APENAS A MANUTENCAO E MAT. DE OPER. (CP)</t>
  </si>
  <si>
    <t xml:space="preserve">55.100.0052-B</t>
  </si>
  <si>
    <t xml:space="preserve">55.100.0056-1</t>
  </si>
  <si>
    <t xml:space="preserve">CORTE E REMOCAO DO PAV., APICOAMENTO DA LAJE, FORMAS E CONCRETAGEM DOS BERCOS C/CONCR. FCK= 25MPA - 24H, UTILIZ. GRAUTH</t>
  </si>
  <si>
    <t xml:space="preserve">55.100.0056-B</t>
  </si>
  <si>
    <t xml:space="preserve">55.100.0058-1</t>
  </si>
  <si>
    <t xml:space="preserve">VALOR P/CUSTO DE MATERIA PRIMA NACIONAL</t>
  </si>
  <si>
    <t xml:space="preserve">55.100.0058-B</t>
  </si>
  <si>
    <t xml:space="preserve">55.100.0059-1</t>
  </si>
  <si>
    <t xml:space="preserve">HORA PRODUTIVA (CP) DE CHASSIS DE CAMINHAO 7,5T, C/MOTORISTA</t>
  </si>
  <si>
    <t xml:space="preserve">55.100.0059-B</t>
  </si>
  <si>
    <t xml:space="preserve">55.100.0060-1</t>
  </si>
  <si>
    <t xml:space="preserve">HORA IMPRODUTIVA C/MOTOR FUNCIONANDO (CF) DE CHASSIS DE CAMINHAO 7,5T, C/MOTORISTA</t>
  </si>
  <si>
    <t xml:space="preserve">55.100.0060-B</t>
  </si>
  <si>
    <t xml:space="preserve">55.100.0061-1</t>
  </si>
  <si>
    <t xml:space="preserve">HORA IMPRODUTIVA C/MOTOR PARADO (CI) DE CHASSIS DE CAMINHAO7,5T, C/MOTORISTA</t>
  </si>
  <si>
    <t xml:space="preserve">55.100.0061-B</t>
  </si>
  <si>
    <t xml:space="preserve">55.100.0062-1</t>
  </si>
  <si>
    <t xml:space="preserve">CAIXA DE REGISTRO P/RUA, EM FºFº, DE 30 X 40CM</t>
  </si>
  <si>
    <t xml:space="preserve">55.100.0062-B</t>
  </si>
  <si>
    <t xml:space="preserve">55.100.0063-1</t>
  </si>
  <si>
    <t xml:space="preserve">TELA GALVANIZADA 7,5</t>
  </si>
  <si>
    <t xml:space="preserve">55.100.0063-B</t>
  </si>
  <si>
    <t xml:space="preserve">55.100.0064-1</t>
  </si>
  <si>
    <t xml:space="preserve">ARAME GALVANIZADO Nº 10</t>
  </si>
  <si>
    <t xml:space="preserve">55.100.0064-B</t>
  </si>
  <si>
    <t xml:space="preserve">55.100.0065-1</t>
  </si>
  <si>
    <t xml:space="preserve">SISMOGRAFO, CONTROLE DE BARULHO, CONTROLE DE PARTICULAS, CONTROLE DE GASES</t>
  </si>
  <si>
    <t xml:space="preserve">55.100.0065-B</t>
  </si>
  <si>
    <t xml:space="preserve">55.100.0066-1</t>
  </si>
  <si>
    <t xml:space="preserve">SINALIZACAO P/EXECUCAO DE CORTINA ATIRANTADA</t>
  </si>
  <si>
    <t xml:space="preserve">55.100.0066-B</t>
  </si>
  <si>
    <t xml:space="preserve">55.100.0067-1</t>
  </si>
  <si>
    <t xml:space="preserve">SINALIZACAO, LIMP. E CONSERVACAO DA AREA ADJACENTE, COMLURB,SEGUROS, TELAS, LONAS, CORDAS, PAIOIS, MANGUEIRAS, ETC.</t>
  </si>
  <si>
    <t xml:space="preserve">55.100.0067-B</t>
  </si>
  <si>
    <t xml:space="preserve">55.100.0068-1</t>
  </si>
  <si>
    <t xml:space="preserve">PERFIL "H" DE ACO CARBONO, P/USOS GERAIS, PADRAO AMERICANO,COMPR. USUAL, PRECO DE USINA, DE 6" X 6". FORN.</t>
  </si>
  <si>
    <t xml:space="preserve">55.100.0068-B</t>
  </si>
  <si>
    <t xml:space="preserve">55.100.0069-1</t>
  </si>
  <si>
    <t xml:space="preserve">PERFIL "U" DE ACO CARBONO, P/USOS GERAIS, PADRAO AMERICANO,COMPR. USUAL, PRECO DE USINA, DE 6" X 2". FORN.</t>
  </si>
  <si>
    <t xml:space="preserve">55.100.0069-B</t>
  </si>
  <si>
    <t xml:space="preserve">55.100.0070-1</t>
  </si>
  <si>
    <t xml:space="preserve">BARRA CHATA DE ACO CARBONO, P/USOS GERAIS, PADRAO AMERICANO,FABRICACAO USUAL, PRECO DE USINA, DE 5" X 1/2". FORN.</t>
  </si>
  <si>
    <t xml:space="preserve">55.100.0070-B</t>
  </si>
  <si>
    <t xml:space="preserve">55.100.0071-1</t>
  </si>
  <si>
    <t xml:space="preserve">IMPLANTACAO DE PLACAS DE SINALIZACAO VERTICAL EM RODOVIAS,INCL.TRANSP.,C/MOTORISTA,P/DUAS CASTANHAS.</t>
  </si>
  <si>
    <t xml:space="preserve">55.100.0071-B</t>
  </si>
  <si>
    <t xml:space="preserve">55.100.0072-1</t>
  </si>
  <si>
    <t xml:space="preserve">IMPLANTACAO DE PLACAS DE SINALIZACAO VERTICAL EM RODOVIAS,INCL.TRANSP.,C/MOTORISTA,P/UM OU DOIS POSTES DE MADEIRA LEI.</t>
  </si>
  <si>
    <t xml:space="preserve">55.100.0072-B</t>
  </si>
  <si>
    <t xml:space="preserve">55.100.9999-0</t>
  </si>
  <si>
    <t xml:space="preserve">FAMILIA 55.100</t>
  </si>
  <si>
    <t xml:space="preserve">55.100.9999-A</t>
  </si>
  <si>
    <t xml:space="preserve">58.000.0000-0</t>
  </si>
  <si>
    <t xml:space="preserve">SERVICOS REUTILIZAVEIS</t>
  </si>
  <si>
    <t xml:space="preserve">58.000.0000-A</t>
  </si>
  <si>
    <t xml:space="preserve">58.002.0138-1</t>
  </si>
  <si>
    <t xml:space="preserve">USINAGEM DE BRITA PARA OBTENSAO DE BRITA GRADUADA SENDO O PRECO REFERIDO AO M3 BRITA GRAD.COMPARTADA</t>
  </si>
  <si>
    <t xml:space="preserve">58.002.0138-B</t>
  </si>
  <si>
    <t xml:space="preserve">58.002.0150-1</t>
  </si>
  <si>
    <t xml:space="preserve">FORMA METALICA P/CONCRETO,C/FORNECIMENTO,CONFECCAO,MONTAGEME DESMONTAGEM COM 25 VEZES UTILIZACAO,ENCLUS. ESCORAMENTO.</t>
  </si>
  <si>
    <t xml:space="preserve">58.002.0150-B</t>
  </si>
  <si>
    <t xml:space="preserve">58.002.0155-1</t>
  </si>
  <si>
    <t xml:space="preserve">MEIO FIO DE CONC. SIMPLES(FCK=15 MPA), MOLDADO NO LOCAL, TIPO DER-RJ, MED. 0,15M BASE, ALT. 0,30M. FORN., ESCAV E REATER</t>
  </si>
  <si>
    <t xml:space="preserve">58.002.0155-B</t>
  </si>
  <si>
    <t xml:space="preserve">58.002.0304-1</t>
  </si>
  <si>
    <t xml:space="preserve">ALUGUEL HORARIO PRODUTIVO DE LAMA ASFALTICA COMPREENDENDO A-PENAS DEPRECIACAO,JUROS E MANUTENCAO (EXCLUSIVE OPERACAO)</t>
  </si>
  <si>
    <t xml:space="preserve">58.002.0304-B</t>
  </si>
  <si>
    <t xml:space="preserve">58.002.0305-1</t>
  </si>
  <si>
    <t xml:space="preserve">DISTANCIOMETRO ELETRONICO COMPLETO.</t>
  </si>
  <si>
    <t xml:space="preserve">58.002.0305-B</t>
  </si>
  <si>
    <t xml:space="preserve">58.002.0306-1</t>
  </si>
  <si>
    <t xml:space="preserve">DISTANCIOMETRO ELETRONICO ACOPLADO A TEODOLITO.</t>
  </si>
  <si>
    <t xml:space="preserve">58.002.0306-B</t>
  </si>
  <si>
    <t xml:space="preserve">58.002.0307-1</t>
  </si>
  <si>
    <t xml:space="preserve">NIVEL WILD-NA-Z</t>
  </si>
  <si>
    <t xml:space="preserve">58.002.0307-B</t>
  </si>
  <si>
    <t xml:space="preserve">58.002.0308-1</t>
  </si>
  <si>
    <t xml:space="preserve">LOCACAO DE PROJETO DE ESTRADAS,EXECUTADAS DE ACORDO COM AINSTALACAO IT-28/80 DO D.E.R.R.J.</t>
  </si>
  <si>
    <t xml:space="preserve">58.002.0308-B</t>
  </si>
  <si>
    <t xml:space="preserve">58.002.0309-1</t>
  </si>
  <si>
    <t xml:space="preserve">LEVANTAMENTO DE SECAO TRANSVERSAL EM TERRENO DE OROGRAFIANAO ACIDENTADA E VEGETACAO DENSA.EQUIP.CONS.E O NIVEL.</t>
  </si>
  <si>
    <t xml:space="preserve">58.002.0309-B</t>
  </si>
  <si>
    <t xml:space="preserve">58.002.0310-1</t>
  </si>
  <si>
    <t xml:space="preserve">LEVANTAMENTO DE SECAO TRANSVERSAL EM TERRENO DE OROGRAFIAACIDENTADA E VEGETACAO DENSA.EQUIPMT.CONS.E O TEODOLITO.</t>
  </si>
  <si>
    <t xml:space="preserve">58.002.0310-B</t>
  </si>
  <si>
    <t xml:space="preserve">58.002.0311-1</t>
  </si>
  <si>
    <t xml:space="preserve">NIVELAMENTO E CONTRA NIVELAMENTO DA LINHA TOPOGRAFICA EM TERRENO DE OROGRAFIA ACIDENTADA.</t>
  </si>
  <si>
    <t xml:space="preserve">58.002.0311-B</t>
  </si>
  <si>
    <t xml:space="preserve">58.002.0312-1</t>
  </si>
  <si>
    <t xml:space="preserve">LANCAMENTO DE LINHA POLIGONAL BASICA DE ACORDO COM O IT-27.</t>
  </si>
  <si>
    <t xml:space="preserve">58.002.0312-B</t>
  </si>
  <si>
    <t xml:space="preserve">58.002.0313-1</t>
  </si>
  <si>
    <t xml:space="preserve">FORN E COLOC. EM ENCOSTA DE MARCOS TOPOGRAFICOS DE CONCRETOCOM PINO DE REFERENCIA DE LATAO.</t>
  </si>
  <si>
    <t xml:space="preserve">58.002.0313-B</t>
  </si>
  <si>
    <t xml:space="preserve">58.002.0314-1</t>
  </si>
  <si>
    <t xml:space="preserve">LEVANTAMENTO TOPOGRAFICO PLANO ALTIMETRICO E CADASTRAL,EXECUCAO DE ACORDO COM ESP.DO DER-RJ,REFERENCIA IT-27180.</t>
  </si>
  <si>
    <t xml:space="preserve">58.002.0314-B</t>
  </si>
  <si>
    <t xml:space="preserve">58.002.0315-1</t>
  </si>
  <si>
    <t xml:space="preserve">BASE DE BRITA CORRIDA INCLUSIVE FORNECIMENTO DOS MATERIAISMEDIDA APOS A COMPACTACAO.</t>
  </si>
  <si>
    <t xml:space="preserve">M3.</t>
  </si>
  <si>
    <t xml:space="preserve">58.002.0315-B</t>
  </si>
  <si>
    <t xml:space="preserve">58.002.0316-1</t>
  </si>
  <si>
    <t xml:space="preserve">REVESTIMENTO D/CONCRETO BETUMINOSO USINADO A QUENTE COM 5CMDE ESPESSURA EXCLUIDO O TRANSPORTE D/USINA PARA A PISTA.</t>
  </si>
  <si>
    <t xml:space="preserve">M2.</t>
  </si>
  <si>
    <t xml:space="preserve">58.002.0316-B</t>
  </si>
  <si>
    <t xml:space="preserve">58.002.0317-1</t>
  </si>
  <si>
    <t xml:space="preserve">REPOSICAO DE PAVIMENTACAO DE QUALQUER NATUREZA EM CONCRETOASFALTICO USINADO A QUENTE EXCLUSIVE TRANSPORTE.</t>
  </si>
  <si>
    <t xml:space="preserve">58.002.0317-B</t>
  </si>
  <si>
    <t xml:space="preserve">58.002.0318-1</t>
  </si>
  <si>
    <t xml:space="preserve">REGULARIZACAO DE SUB-LEITO DE ACORDO COM O DER-RJ EXCLUSIVETRANSPORTE E ESCAVACAO DE CORRETIVOS.</t>
  </si>
  <si>
    <t xml:space="preserve">58.002.0318-B</t>
  </si>
  <si>
    <t xml:space="preserve">58.002.0319-1</t>
  </si>
  <si>
    <t xml:space="preserve">IMPRIMACAO DE BASE DE PAVIMENTACAO DE ACORDO COM AS INSTRUCOES PARA EXECUCAO DO DER-RJ</t>
  </si>
  <si>
    <t xml:space="preserve">58.002.0319-B</t>
  </si>
  <si>
    <t xml:space="preserve">58.002.0320-1</t>
  </si>
  <si>
    <t xml:space="preserve">BASE DE BRITA GRADUADA INCLUSIVE FORNECIMENTO DOS MATERIAISMEDICAO APOS A COMPACTACAO.</t>
  </si>
  <si>
    <t xml:space="preserve">58.002.0320-B</t>
  </si>
  <si>
    <t xml:space="preserve">58.002.0322-1</t>
  </si>
  <si>
    <t xml:space="preserve">PAVIMENTACAO COM PARALELEPIPEDOS SENDO REJUNTAMENTO COM BETUME E CASCALINHO</t>
  </si>
  <si>
    <t xml:space="preserve">58.002.0322-B</t>
  </si>
  <si>
    <t xml:space="preserve">58.002.0325-1</t>
  </si>
  <si>
    <t xml:space="preserve">CAPA SELANTE C/APLICACAO ASFALTO NIPROPORCAO 1,1 A 1,4 LITRO/M2,DISTRIBUICAO AGREGADOS (5 A 15KG/M2) COMPACT-ROLO.</t>
  </si>
  <si>
    <t xml:space="preserve">58.002.0325-B</t>
  </si>
  <si>
    <t xml:space="preserve">58.002.0326-1</t>
  </si>
  <si>
    <t xml:space="preserve">PINTURA DE LIGACAO DE ACORDO COM AS INSTRUCOES PARA EXECUCAODO DER-RJ</t>
  </si>
  <si>
    <t xml:space="preserve">58.002.0326-B</t>
  </si>
  <si>
    <t xml:space="preserve">58.002.0327-1</t>
  </si>
  <si>
    <t xml:space="preserve">MEIO-FIO RETO DE CONCRETO SIMPLES(FCK=15MPa)DE 0,15M NA BASEE 0,45M DE ALTURA REJUNT.ARGAM.CIM.AR.1:3,5.</t>
  </si>
  <si>
    <t xml:space="preserve">58.002.0327-B</t>
  </si>
  <si>
    <t xml:space="preserve">58.002.0328-1</t>
  </si>
  <si>
    <t xml:space="preserve">MEIO-FIO CONCRETO SIMPLES(FCK=13,5MPa)TIPO DER-RJ,0,15M BASE0,30M ALTURA REJUNTAMENTO CIM.AREIA 1:3,5</t>
  </si>
  <si>
    <t xml:space="preserve">58.002.0328-B</t>
  </si>
  <si>
    <t xml:space="preserve">58.002.0329-1</t>
  </si>
  <si>
    <t xml:space="preserve">CUSTO PRUDUTIVO DE PARALISACAO,DESLOC.OU INST.DE EQUIPAMENTODE SONDAGEM A PERCUSSAO,INC. O EQUIP.E A EQUIPE A DISP.</t>
  </si>
  <si>
    <t xml:space="preserve">58.002.0329-B</t>
  </si>
  <si>
    <t xml:space="preserve">58.002.0330-1</t>
  </si>
  <si>
    <t xml:space="preserve">CUSTO IMPRODUTIVO PARALISACAO,DESLOCAMENTOS/INSTALACAO DEEQUIPAM.SONDAGEM ROTATIVA C/EQUIPAMENTO/EQUIPE OPERACAO.</t>
  </si>
  <si>
    <t xml:space="preserve">58.002.0330-B</t>
  </si>
  <si>
    <t xml:space="preserve">58.002.0331-1</t>
  </si>
  <si>
    <t xml:space="preserve">MOLDAGEM E COLETA DE CORPO DE PROVA DE CONCRETO,EXEC.POR FIR</t>
  </si>
  <si>
    <t xml:space="preserve">58.002.0331-B</t>
  </si>
  <si>
    <t xml:space="preserve">58.002.0332-1</t>
  </si>
  <si>
    <t xml:space="preserve">MOLDAGEM E COLETA DE CORPO DE PROVA,CONSIDERANDO O TRANSPORTE PARA UMA DISTANCIA DE ATE 100KM</t>
  </si>
  <si>
    <t xml:space="preserve">58.002.0332-B</t>
  </si>
  <si>
    <t xml:space="preserve">58.002.0333-1</t>
  </si>
  <si>
    <t xml:space="preserve">MOLDAGEM E COLETA DE CORPO DE PROVA DE CONCRETO EXECUTADOPOR FIRMA ESPECIALIZADA COM TRANSPORTE ATE 250KM.</t>
  </si>
  <si>
    <t xml:space="preserve">58.002.0333-B</t>
  </si>
  <si>
    <t xml:space="preserve">58.002.0334-1</t>
  </si>
  <si>
    <t xml:space="preserve">CARGA E DESCARGA MECANICA DE TUBOS DE CONCRETO COM 20 CM DEDIAMETRO.</t>
  </si>
  <si>
    <t xml:space="preserve">T.</t>
  </si>
  <si>
    <t xml:space="preserve">58.002.0334-B</t>
  </si>
  <si>
    <t xml:space="preserve">58.002.0335-1</t>
  </si>
  <si>
    <t xml:space="preserve">CARGA E DESCARGA MECANICA DE TUBOS DE FERRO FUNDIDO COMDIAMETRO DE 40CM.</t>
  </si>
  <si>
    <t xml:space="preserve">58.002.0335-B</t>
  </si>
  <si>
    <t xml:space="preserve">58.002.0336-1</t>
  </si>
  <si>
    <t xml:space="preserve">CONFECCAO DE RAMPA DE TERRA PARA SUBIDA E DESCIDA DE EQUIPAMENTO PESADO EM CARRETA</t>
  </si>
  <si>
    <t xml:space="preserve">UN/T</t>
  </si>
  <si>
    <t xml:space="preserve">58.002.0336-B</t>
  </si>
  <si>
    <t xml:space="preserve">58.002.0337-1</t>
  </si>
  <si>
    <t xml:space="preserve">REVESTIMENTO TIPO LAMA ASFALTICA FINA CONFORME INSTRUCAO DER-RJ,EXCLUSIVE FORNECIMENTO E TRANSPORTE MATERIAIS</t>
  </si>
  <si>
    <t xml:space="preserve">58.002.0337-B</t>
  </si>
  <si>
    <t xml:space="preserve">58.002.0339-1</t>
  </si>
  <si>
    <t xml:space="preserve">BARRA ACO CA-25 REDONDA SEM SALIENCIA OU MOSSA, DIAMETRO DE6,3MM A 8,0MM (1/4 A 5/16).</t>
  </si>
  <si>
    <t xml:space="preserve">KG.</t>
  </si>
  <si>
    <t xml:space="preserve">58.002.0339-B</t>
  </si>
  <si>
    <t xml:space="preserve">58.002.0340-1</t>
  </si>
  <si>
    <t xml:space="preserve">TIRANTE PROTENDIDO PARA ANCORAGEM EM SOLO COM 10 CORDOALHASDE 12,5MM (1/2").</t>
  </si>
  <si>
    <t xml:space="preserve">58.002.0340-B</t>
  </si>
  <si>
    <t xml:space="preserve">58.002.0342-1</t>
  </si>
  <si>
    <t xml:space="preserve">LIMPEZA OU PREPARO SUPERFICIE CONCRETO C/JATO DE AREIA, EMCONDICOES QUE PERMITAM RENDIMENTO MEDIO DE 5 M2.</t>
  </si>
  <si>
    <t xml:space="preserve">58.002.0342-B</t>
  </si>
  <si>
    <t xml:space="preserve">58.002.0343-1</t>
  </si>
  <si>
    <t xml:space="preserve">LIMPEZA SUPERFICIE METALICA,EM PONTES,VIADUTOS OU ESTRUTURASEMELHANTE,UTILIZ.LIXADEIRA/RASPADEIRA,PRODUCAO DE 280M2/M.</t>
  </si>
  <si>
    <t xml:space="preserve">58.002.0343-B</t>
  </si>
  <si>
    <t xml:space="preserve">58.002.0346-1</t>
  </si>
  <si>
    <t xml:space="preserve">CAIXA DE INSPECAO (VISITA)-CONCRETO VIBRADO 60X82,5CM COMFUNDO E TAMPA 33KG.</t>
  </si>
  <si>
    <t xml:space="preserve">58.002.0346-B</t>
  </si>
  <si>
    <t xml:space="preserve">58.002.0347-1</t>
  </si>
  <si>
    <t xml:space="preserve">CAIXA GORDURA DE CONCRETO VIBRADO 60X88CM COM FUNDO E TAMPAE-178(7KG) - SO MATERIAL.</t>
  </si>
  <si>
    <t xml:space="preserve">58.002.0347-B</t>
  </si>
  <si>
    <t xml:space="preserve">58.002.0349-1</t>
  </si>
  <si>
    <t xml:space="preserve">CAIXA DE INSPECAO 60X60CM C/TAMPA DE CONCRETO SO MATERIAIS.</t>
  </si>
  <si>
    <t xml:space="preserve">58.002.0349-B</t>
  </si>
  <si>
    <t xml:space="preserve">58.002.0350-1</t>
  </si>
  <si>
    <t xml:space="preserve">ASSENTAMENTO DE TUBULACAO DE CHAPA DE ACO DE 1/4" ESPESSURACOM 6,00M DE COMPRIMENTO,400MM DIAMETRO,SOLDA,EXCLUS.TUBOS</t>
  </si>
  <si>
    <t xml:space="preserve">58.002.0350-B</t>
  </si>
  <si>
    <t xml:space="preserve">58.002.0351-1</t>
  </si>
  <si>
    <t xml:space="preserve">PERFURACAO ROTATIVA CORDA DE WIDIA SENDO SOLO,DIAMENTRO H,VERTICAL,INCLUSIVE DESLOCAMENTOS E INSTALACOES.</t>
  </si>
  <si>
    <t xml:space="preserve">58.002.0351-B</t>
  </si>
  <si>
    <t xml:space="preserve">58.002.0352-1</t>
  </si>
  <si>
    <t xml:space="preserve">TUBO CA-1 CONC.ARM.P/GALERIAS AGUAS PLUVIAIS COM 1,00M DIAM.FORN.MAT.C/CIM/AREIA 1:4 FORNEC. E ASSENTAM.</t>
  </si>
  <si>
    <t xml:space="preserve">58.002.0352-B</t>
  </si>
  <si>
    <t xml:space="preserve">58.002.0353-1</t>
  </si>
  <si>
    <t xml:space="preserve">TUBO CA-1 CONC.ARM.P/GALERIAS AGUAS PLUVIAIS COM 1,20M DIAM.FORN.MAT.C/CIM/AREIA 1:4 FORNEC. E ASSENTAM.</t>
  </si>
  <si>
    <t xml:space="preserve">58.002.0353-B</t>
  </si>
  <si>
    <t xml:space="preserve">58.002.0354-1</t>
  </si>
  <si>
    <t xml:space="preserve">CRAVACAO DE PERFIL DE ACO I DE 10" E 12" EM TERRENO DE FRACARESISTENCIA A PENETRACAO</t>
  </si>
  <si>
    <t xml:space="preserve">58.002.0354-B</t>
  </si>
  <si>
    <t xml:space="preserve">58.002.0355-1</t>
  </si>
  <si>
    <t xml:space="preserve">CRAVACAO DE PERFIL DE ACO I DE 10" E 12"</t>
  </si>
  <si>
    <t xml:space="preserve">58.002.0355-B</t>
  </si>
  <si>
    <t xml:space="preserve">58.002.0356-1</t>
  </si>
  <si>
    <t xml:space="preserve">CRAVACAO DE PERFIL DE ACO I DE 10" E 12" EM TERRENO DE FORTERESISTENCIA A PENETRACAO.</t>
  </si>
  <si>
    <t xml:space="preserve">58.002.0356-B</t>
  </si>
  <si>
    <t xml:space="preserve">58.002.0357-1</t>
  </si>
  <si>
    <t xml:space="preserve">CRAVACAO DE ESTACA DE EUCALIPTO COM DIAMETRO 25CM,EXCLUSIVEESTACA</t>
  </si>
  <si>
    <t xml:space="preserve">58.002.0357-B</t>
  </si>
  <si>
    <t xml:space="preserve">58.002.0358-1</t>
  </si>
  <si>
    <t xml:space="preserve">CRAVACAO DE ESTACA DE EUCALIPTO COM DIAMETRO DE 25CM EM TER-RENO DE MEDIA RESISTENCIA A PENETRACAO EXCLUSIVE ESTACA.</t>
  </si>
  <si>
    <t xml:space="preserve">58.002.0358-B</t>
  </si>
  <si>
    <t xml:space="preserve">58.002.0370-1</t>
  </si>
  <si>
    <t xml:space="preserve">PERFURACAO ROTATIVA COM CORDA DE NIDIA,SENDO SOLO H,HORIZON-TAL.</t>
  </si>
  <si>
    <t xml:space="preserve">58.002.0370-B</t>
  </si>
  <si>
    <t xml:space="preserve">58.002.0376-1</t>
  </si>
  <si>
    <t xml:space="preserve">PERFURACAO ROTATIVA COM COROA DE WIDIA EM SOLO, DIAMETRO,NX,HORIZONTAL, INCLUSIVE DESLOCAMENTOS E INSTALACOES</t>
  </si>
  <si>
    <t xml:space="preserve">58.002.0376-B</t>
  </si>
  <si>
    <t xml:space="preserve">58.002.0380-1</t>
  </si>
  <si>
    <t xml:space="preserve">FORNECIMENTO DE ESTACA ESTABILIZADORA PARA SUSTENTACAO DEROCHA,DIAMETRO DE 38MM,INCLUSIVE PLACA DE 150X150MM.</t>
  </si>
  <si>
    <t xml:space="preserve">58.002.0380-B</t>
  </si>
  <si>
    <t xml:space="preserve">58.002.0381-1</t>
  </si>
  <si>
    <t xml:space="preserve">FORNECIMENTO DE ESTACA ESTABILIZADORA PARA SUSTENTACAO DEROCHA,DIAMETRO DE 42MM,INCLUSIVE PLACA DE 150X150MM.</t>
  </si>
  <si>
    <t xml:space="preserve">58.002.0381-B</t>
  </si>
  <si>
    <t xml:space="preserve">58.002.0400-1</t>
  </si>
  <si>
    <t xml:space="preserve">TUBO CONCRETO SIMPLES CLASSE C-1 P/COLETOR AGUAS PLUVIAIS DE0,40M DIAMETRO INCLUS.FORN.MAT.CIM/AREIA 1:4,FORN.E ASSEN.</t>
  </si>
  <si>
    <t xml:space="preserve">58.002.0400-B</t>
  </si>
  <si>
    <t xml:space="preserve">58.002.0401-1</t>
  </si>
  <si>
    <t xml:space="preserve">TUBO CONCRETO SIMPLES CLASSE C-1 P/AGUAS PLUVIAIS DE 0,60MDIAMETRO C/FORNEC.MATERIAIS P/REJUNTAM.FORN.E ASSENTAM.</t>
  </si>
  <si>
    <t xml:space="preserve">58.002.0401-B</t>
  </si>
  <si>
    <t xml:space="preserve">58.002.0402-1</t>
  </si>
  <si>
    <t xml:space="preserve">TUBO CA-1 CONC.ARMADO P/GALERIAS AGUAS PLUVIAIS C/0,80M DIAM. FORN.MATERIAIS COM AREIA+CIMENTO 1:4. FORNEC.E ASSENTAM.</t>
  </si>
  <si>
    <t xml:space="preserve">58.002.0402-B</t>
  </si>
  <si>
    <t xml:space="preserve">58.002.0405-1</t>
  </si>
  <si>
    <t xml:space="preserve">CAIACAO INTERNA OU EXTERNA SOBRE REVESTIMENTO LISO COM ADO-CAO DE FIXADOR,COM DUAS DEMAOS.</t>
  </si>
  <si>
    <t xml:space="preserve">58.002.0405-B</t>
  </si>
  <si>
    <t xml:space="preserve">58.002.0407-1</t>
  </si>
  <si>
    <t xml:space="preserve">CAIBRO 2"X3"</t>
  </si>
  <si>
    <t xml:space="preserve">58.002.0407-B</t>
  </si>
  <si>
    <t xml:space="preserve">58.002.0408-1</t>
  </si>
  <si>
    <t xml:space="preserve">POSTE CONCRETO CIRCULAR 11,0 M - 600KG</t>
  </si>
  <si>
    <t xml:space="preserve">58.002.0408-B</t>
  </si>
  <si>
    <t xml:space="preserve">58.002.0410-1</t>
  </si>
  <si>
    <t xml:space="preserve">TUBO CERAMICO AGUAS PLUVIAIS D=150MM</t>
  </si>
  <si>
    <t xml:space="preserve">58.002.0410-B</t>
  </si>
  <si>
    <t xml:space="preserve">58.002.0411-1</t>
  </si>
  <si>
    <t xml:space="preserve">TUBO CERAMICO AGUAS PLUVIAIS D=250MM</t>
  </si>
  <si>
    <t xml:space="preserve">58.002.0411-B</t>
  </si>
  <si>
    <t xml:space="preserve">58.002.0412-1</t>
  </si>
  <si>
    <t xml:space="preserve">TACO DE ALVENARIA (2,5X10X20)CM.</t>
  </si>
  <si>
    <t xml:space="preserve">58.002.0412-B</t>
  </si>
  <si>
    <t xml:space="preserve">58.002.0413-1</t>
  </si>
  <si>
    <t xml:space="preserve">INDICE DE SERVICO DE ASSEIO E CONSERVACAO EM EDIFICACOES</t>
  </si>
  <si>
    <t xml:space="preserve">58.002.0413-B</t>
  </si>
  <si>
    <t xml:space="preserve">58.002.0414-1</t>
  </si>
  <si>
    <t xml:space="preserve">TUBO CERAMICO AGUAS PLUVIAIS D=100 MM</t>
  </si>
  <si>
    <t xml:space="preserve">58.002.0414-B</t>
  </si>
  <si>
    <t xml:space="preserve">58.002.0415-1</t>
  </si>
  <si>
    <t xml:space="preserve">PEROBA ROSA DE 3" X 12"</t>
  </si>
  <si>
    <t xml:space="preserve">58.002.0415-B</t>
  </si>
  <si>
    <t xml:space="preserve">58.002.0416-1</t>
  </si>
  <si>
    <t xml:space="preserve">PEROBA ROSA DE 3" X 9"</t>
  </si>
  <si>
    <t xml:space="preserve">58.002.0416-B</t>
  </si>
  <si>
    <t xml:space="preserve">58.002.0417-1</t>
  </si>
  <si>
    <t xml:space="preserve">PEROBA ROSA 3" X 4.1/2"</t>
  </si>
  <si>
    <t xml:space="preserve">58.002.0417-B</t>
  </si>
  <si>
    <t xml:space="preserve">58.002.0418-1</t>
  </si>
  <si>
    <t xml:space="preserve">PEROBA ROSA 3" X 3"</t>
  </si>
  <si>
    <t xml:space="preserve">58.002.0418-B</t>
  </si>
  <si>
    <t xml:space="preserve">58.002.0419-1</t>
  </si>
  <si>
    <t xml:space="preserve">ESTACA PRANCHA PEROBA ROSA 3" X 9"</t>
  </si>
  <si>
    <t xml:space="preserve">58.002.0419-B</t>
  </si>
  <si>
    <t xml:space="preserve">58.002.0425-1</t>
  </si>
  <si>
    <t xml:space="preserve">PINTURA INTERNA/EXTERN.SOBRE FERRO C/TINTA ALQUIDICA ESMALT.BRILH.EQUIV.LAGOLINE, INCL.LIMP.LIXAM.APLIC.ZARCAO 2 DEMAOS</t>
  </si>
  <si>
    <t xml:space="preserve">58.002.0425-B</t>
  </si>
  <si>
    <t xml:space="preserve">58.002.0426-1</t>
  </si>
  <si>
    <t xml:space="preserve">MAO DE OBRA DO ITEM 11013021-1</t>
  </si>
  <si>
    <t xml:space="preserve">58.002.0426-B</t>
  </si>
  <si>
    <t xml:space="preserve">58.002.0427-1</t>
  </si>
  <si>
    <t xml:space="preserve">MAO DE OBRA DO ITEM 11013022-1</t>
  </si>
  <si>
    <t xml:space="preserve">58.002.0427-B</t>
  </si>
  <si>
    <t xml:space="preserve">58.002.0428-1</t>
  </si>
  <si>
    <t xml:space="preserve">MACARANDUBA APARELHADA DE 3" X 9"</t>
  </si>
  <si>
    <t xml:space="preserve">58.002.0428-B</t>
  </si>
  <si>
    <t xml:space="preserve">58.002.0429-1</t>
  </si>
  <si>
    <t xml:space="preserve">MACARANDUBA APARELHADA 1,5 X 4,0CM</t>
  </si>
  <si>
    <t xml:space="preserve">58.002.0429-B</t>
  </si>
  <si>
    <t xml:space="preserve">58.002.0430-1</t>
  </si>
  <si>
    <t xml:space="preserve">MACARANDUBA APARELHADA DE 2,0 X 10,0CM</t>
  </si>
  <si>
    <t xml:space="preserve">58.002.0430-B</t>
  </si>
  <si>
    <t xml:space="preserve">58.002.0431-1</t>
  </si>
  <si>
    <t xml:space="preserve">MACARANDUBA APARELHADA DE 1 1/2" x 3"</t>
  </si>
  <si>
    <t xml:space="preserve">58.002.0431-B</t>
  </si>
  <si>
    <t xml:space="preserve">58.002.0432-1</t>
  </si>
  <si>
    <t xml:space="preserve">MACARANDUBA APARELHADA DE 3" X 12"</t>
  </si>
  <si>
    <t xml:space="preserve">58.002.0432-B</t>
  </si>
  <si>
    <t xml:space="preserve">58.002.0433-1</t>
  </si>
  <si>
    <t xml:space="preserve">MACARANDUBA APARELHADA DE 3" X 3"</t>
  </si>
  <si>
    <t xml:space="preserve">58.002.0433-B</t>
  </si>
  <si>
    <t xml:space="preserve">58.002.0434-1</t>
  </si>
  <si>
    <t xml:space="preserve">MACARANDUBA APARELHADA DE 3" X 4 1/2"</t>
  </si>
  <si>
    <t xml:space="preserve">58.002.0434-B</t>
  </si>
  <si>
    <t xml:space="preserve">58.002.0435-1</t>
  </si>
  <si>
    <t xml:space="preserve">MACARANDUBA APARELHADA DE 3" X 6"</t>
  </si>
  <si>
    <t xml:space="preserve">58.002.0435-B</t>
  </si>
  <si>
    <t xml:space="preserve">58.002.0436-1</t>
  </si>
  <si>
    <t xml:space="preserve">MACARANDUBA APARELHADA DE 2" X 3"</t>
  </si>
  <si>
    <t xml:space="preserve">58.002.0436-B</t>
  </si>
  <si>
    <t xml:space="preserve">58.003.0008-1</t>
  </si>
  <si>
    <t xml:space="preserve">DESPESAS DIVERSAS - SERV. DE CONSULTORIA</t>
  </si>
  <si>
    <t xml:space="preserve">58.003.0008-B</t>
  </si>
  <si>
    <t xml:space="preserve">59.000.0000-0</t>
  </si>
  <si>
    <t xml:space="preserve">59.000.0000-A</t>
  </si>
  <si>
    <t xml:space="preserve">59.003.0010-1</t>
  </si>
  <si>
    <t xml:space="preserve">PINUS,PECA 1" X 12" E 1" X 9".</t>
  </si>
  <si>
    <t xml:space="preserve">59.003.0010-B</t>
  </si>
  <si>
    <t xml:space="preserve">59.003.0050-1</t>
  </si>
  <si>
    <t xml:space="preserve">ESTACA MANGUE</t>
  </si>
  <si>
    <t xml:space="preserve">59.003.0050-B</t>
  </si>
  <si>
    <t xml:space="preserve">59.003.0060-1</t>
  </si>
  <si>
    <t xml:space="preserve">CONCRETO DOSADO RACIONALMENTE PARA UMA RESISTENCIA A COMPRESSAO DE 15MPA,USANDO AGREGADO GRAUDO (BRITA 0),COMPREENDENDOAPENAS O FORNECIMENTO DOS MATERIAIS,INCLUSIVE 5% DE PERDAS.</t>
  </si>
  <si>
    <t xml:space="preserve">M³</t>
  </si>
  <si>
    <t xml:space="preserve">59.003.0060-B</t>
  </si>
  <si>
    <t xml:space="preserve">MEMÓRIA DE CÁLCULO DOS QUANTITATIVOS – REORÇAMENTO</t>
  </si>
  <si>
    <t xml:space="preserve">Orçamento: 0143.001/18</t>
  </si>
  <si>
    <t xml:space="preserve">Imóvel: Paulo de Frontin - C.E.</t>
  </si>
  <si>
    <t xml:space="preserve">Endereço: Rua Barão de Uba, nº 399, Tijuca</t>
  </si>
  <si>
    <t xml:space="preserve">Natureza:</t>
  </si>
  <si>
    <t xml:space="preserve">Administracao local</t>
  </si>
  <si>
    <t xml:space="preserve">05 - SERVICOS COMPLEMENTARES</t>
  </si>
  <si>
    <t xml:space="preserve">Custo (ADM) (R$)</t>
  </si>
  <si>
    <t xml:space="preserve">Percentual de despesa do canteiro de obra</t>
  </si>
  <si>
    <t xml:space="preserve">valor de despesa do canteiro de obra (R$)</t>
  </si>
  <si>
    <t xml:space="preserve">preço (UR)</t>
  </si>
  <si>
    <t xml:space="preserve">Quant. (H)</t>
  </si>
  <si>
    <t xml:space="preserve">Quant. (mão-de-obra)</t>
  </si>
  <si>
    <t xml:space="preserve">Peíodo (mês)</t>
  </si>
  <si>
    <t xml:space="preserve">MÊS</t>
  </si>
  <si>
    <t xml:space="preserve">19 - ALUGUEL DE EQUIPAMENTO</t>
  </si>
  <si>
    <t xml:space="preserve">PRECO</t>
  </si>
  <si>
    <t xml:space="preserve">PREÇO C/ 2 CASAS</t>
  </si>
  <si>
    <t xml:space="preserve">01.050.0560-0</t>
  </si>
  <si>
    <t xml:space="preserve">01.050.0561-0</t>
  </si>
  <si>
    <t xml:space="preserve">01.050.0562-0</t>
  </si>
  <si>
    <t xml:space="preserve">01.050.0563-0</t>
  </si>
  <si>
    <t xml:space="preserve">01.050.0564-0</t>
  </si>
  <si>
    <t xml:space="preserve">01.050.0565-0</t>
  </si>
  <si>
    <t xml:space="preserve">06.030.0000-0</t>
  </si>
  <si>
    <t xml:space="preserve">06.031.0000-0</t>
  </si>
  <si>
    <t xml:space="preserve">06.032.0000-0</t>
  </si>
  <si>
    <t xml:space="preserve">06.033.0000-0</t>
  </si>
  <si>
    <t xml:space="preserve">06.034.0000-0</t>
  </si>
  <si>
    <t xml:space="preserve">13.191.0000-0</t>
  </si>
  <si>
    <t xml:space="preserve">13.191.9999-0</t>
  </si>
  <si>
    <t xml:space="preserve">18.060.0020-0</t>
  </si>
  <si>
    <t xml:space="preserve">18.060.0026-0</t>
  </si>
  <si>
    <t xml:space="preserve">18.060.0043-0</t>
  </si>
  <si>
    <t xml:space="preserve">18.060.0060-0</t>
  </si>
  <si>
    <t xml:space="preserve">20.108.9999-0</t>
  </si>
  <si>
    <t xml:space="preserve">54.001.0170-1</t>
  </si>
  <si>
    <t xml:space="preserve">54.001.0172-1</t>
  </si>
  <si>
    <t xml:space="preserve">54.001.0174-1</t>
  </si>
  <si>
    <t xml:space="preserve">54.001.0176-1</t>
  </si>
  <si>
    <t xml:space="preserve">54.001.0178-1</t>
  </si>
  <si>
    <t xml:space="preserve">54.001.9999-0</t>
  </si>
  <si>
    <t xml:space="preserve">55.001.9999-0</t>
  </si>
  <si>
    <t xml:space="preserve">55.010.9999-0</t>
  </si>
  <si>
    <t xml:space="preserve">55.019.9999-0</t>
  </si>
  <si>
    <t xml:space="preserve">58.002.9999-0</t>
  </si>
  <si>
    <t xml:space="preserve">59.003.9999-0</t>
  </si>
  <si>
    <t xml:space="preserve">01.050.0560-A</t>
  </si>
  <si>
    <t xml:space="preserve">01.050.0561-A</t>
  </si>
  <si>
    <t xml:space="preserve">01.050.0562-A</t>
  </si>
  <si>
    <t xml:space="preserve">01.050.0563-A</t>
  </si>
  <si>
    <t xml:space="preserve">01.050.0564-A</t>
  </si>
  <si>
    <t xml:space="preserve">01.050.0565-A</t>
  </si>
  <si>
    <t xml:space="preserve">06.030.0000-A</t>
  </si>
  <si>
    <t xml:space="preserve">06.031.0000-A</t>
  </si>
  <si>
    <t xml:space="preserve">06.032.0000-A</t>
  </si>
  <si>
    <t xml:space="preserve">06.033.0000-A</t>
  </si>
  <si>
    <t xml:space="preserve">06.034.0000-A</t>
  </si>
  <si>
    <t xml:space="preserve">13.191.0000-A</t>
  </si>
  <si>
    <t xml:space="preserve">13.191.9999-A</t>
  </si>
  <si>
    <t xml:space="preserve">18.060.0020-A</t>
  </si>
  <si>
    <t xml:space="preserve">18.060.0026-A</t>
  </si>
  <si>
    <t xml:space="preserve">18.060.0043-A</t>
  </si>
  <si>
    <t xml:space="preserve">18.060.0060-A</t>
  </si>
  <si>
    <t xml:space="preserve">20.108.9999-A</t>
  </si>
  <si>
    <t xml:space="preserve">54.001.0170-B</t>
  </si>
  <si>
    <t xml:space="preserve">54.001.0172-B</t>
  </si>
  <si>
    <t xml:space="preserve">54.001.0174-B</t>
  </si>
  <si>
    <t xml:space="preserve">54.001.0176-B</t>
  </si>
  <si>
    <t xml:space="preserve">54.001.0178-B</t>
  </si>
  <si>
    <t xml:space="preserve">54.001.9999-A</t>
  </si>
  <si>
    <t xml:space="preserve">55.001.9999-A</t>
  </si>
  <si>
    <t xml:space="preserve">55.010.9999-A</t>
  </si>
  <si>
    <t xml:space="preserve">55.019.9999-A</t>
  </si>
  <si>
    <t xml:space="preserve">55.100.0006-B</t>
  </si>
  <si>
    <t xml:space="preserve">58.002.9999-A</t>
  </si>
  <si>
    <t xml:space="preserve">59.003.9999-A</t>
  </si>
  <si>
    <t xml:space="preserve">01.090.0297-6</t>
  </si>
  <si>
    <t xml:space="preserve">01.090.0297-G</t>
  </si>
</sst>
</file>

<file path=xl/styles.xml><?xml version="1.0" encoding="utf-8"?>
<styleSheet xmlns="http://schemas.openxmlformats.org/spreadsheetml/2006/main">
  <numFmts count="10">
    <numFmt numFmtId="164" formatCode="General"/>
    <numFmt numFmtId="165" formatCode="0"/>
    <numFmt numFmtId="166" formatCode="_(* #,##0.00_);_(* \(#,##0.00\);_(* \-??_);_(@_)"/>
    <numFmt numFmtId="167" formatCode="@"/>
    <numFmt numFmtId="168" formatCode="0.00"/>
    <numFmt numFmtId="169" formatCode="#,##0.00"/>
    <numFmt numFmtId="170" formatCode="0%"/>
    <numFmt numFmtId="171" formatCode="0.0000000%"/>
    <numFmt numFmtId="172" formatCode="#,##0.00\ ;\(#,##0.00\)"/>
    <numFmt numFmtId="173" formatCode="0.0000"/>
  </numFmts>
  <fonts count="16">
    <font>
      <sz val="10"/>
      <name val="Arial"/>
      <family val="0"/>
      <charset val="1"/>
    </font>
    <font>
      <sz val="10"/>
      <name val="Arial"/>
      <family val="0"/>
    </font>
    <font>
      <sz val="10"/>
      <name val="Arial"/>
      <family val="0"/>
    </font>
    <font>
      <sz val="10"/>
      <name val="Arial"/>
      <family val="0"/>
    </font>
    <font>
      <b val="true"/>
      <sz val="11"/>
      <color rgb="FF000000"/>
      <name val="Calibri"/>
      <family val="2"/>
      <charset val="1"/>
    </font>
    <font>
      <sz val="10"/>
      <name val="Arial"/>
      <family val="2"/>
      <charset val="1"/>
    </font>
    <font>
      <sz val="8"/>
      <name val="Arial"/>
      <family val="2"/>
      <charset val="1"/>
    </font>
    <font>
      <b val="true"/>
      <sz val="10"/>
      <name val="Arial"/>
      <family val="2"/>
      <charset val="1"/>
    </font>
    <font>
      <b val="true"/>
      <sz val="8"/>
      <name val="Arial"/>
      <family val="2"/>
      <charset val="1"/>
    </font>
    <font>
      <sz val="12"/>
      <name val="Arial"/>
      <family val="2"/>
      <charset val="1"/>
    </font>
    <font>
      <b val="true"/>
      <i val="true"/>
      <sz val="8"/>
      <name val="Arial"/>
      <family val="2"/>
      <charset val="1"/>
    </font>
    <font>
      <sz val="8"/>
      <name val="Symbol"/>
      <family val="1"/>
      <charset val="2"/>
    </font>
    <font>
      <sz val="11"/>
      <color rgb="FF000000"/>
      <name val="Calibri"/>
      <family val="2"/>
      <charset val="1"/>
    </font>
    <font>
      <sz val="8"/>
      <color rgb="FF000000"/>
      <name val="Arial"/>
      <family val="2"/>
      <charset val="1"/>
    </font>
    <font>
      <sz val="10"/>
      <color rgb="FF0070C0"/>
      <name val="Arial"/>
      <family val="2"/>
      <charset val="1"/>
    </font>
    <font>
      <b val="true"/>
      <sz val="8"/>
      <color rgb="FF000000"/>
      <name val="Arial"/>
      <family val="2"/>
      <charset val="1"/>
    </font>
  </fonts>
  <fills count="3">
    <fill>
      <patternFill patternType="none"/>
    </fill>
    <fill>
      <patternFill patternType="gray125"/>
    </fill>
    <fill>
      <patternFill patternType="solid">
        <fgColor rgb="FFD9D9D9"/>
        <bgColor rgb="FFC0C0C0"/>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5"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6" fontId="6" fillId="0" borderId="0" xfId="15"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7" fontId="7" fillId="0" borderId="9"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7" fontId="8" fillId="0" borderId="4"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left" vertical="center" textRotation="0" wrapText="false" indent="0" shrinkToFit="false"/>
      <protection locked="true" hidden="false"/>
    </xf>
    <xf numFmtId="164" fontId="5" fillId="2" borderId="11" xfId="0" applyFont="true" applyBorder="true" applyAlignment="true" applyProtection="false">
      <alignment horizontal="left" vertical="center" textRotation="0" wrapText="false" indent="0" shrinkToFit="false"/>
      <protection locked="true" hidden="false"/>
    </xf>
    <xf numFmtId="164" fontId="5" fillId="2" borderId="11" xfId="0" applyFont="true" applyBorder="true" applyAlignment="true" applyProtection="false">
      <alignment horizontal="right" vertical="bottom" textRotation="0" wrapText="false" indent="0" shrinkToFit="false"/>
      <protection locked="true" hidden="false"/>
    </xf>
    <xf numFmtId="164" fontId="5" fillId="2" borderId="1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left" vertical="center" textRotation="0" wrapText="true" indent="0" shrinkToFit="false"/>
      <protection locked="true" hidden="false"/>
    </xf>
    <xf numFmtId="169" fontId="6" fillId="0" borderId="3" xfId="0" applyFont="true" applyBorder="true" applyAlignment="true" applyProtection="false">
      <alignment horizontal="right" vertical="center" textRotation="0" wrapText="true" indent="0" shrinkToFit="false"/>
      <protection locked="true" hidden="false"/>
    </xf>
    <xf numFmtId="166" fontId="6" fillId="0" borderId="0" xfId="15" applyFont="true" applyBorder="true" applyAlignment="false" applyProtection="tru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69" fontId="6" fillId="0" borderId="5" xfId="0" applyFont="true" applyBorder="true" applyAlignment="true" applyProtection="false">
      <alignment horizontal="right" vertical="bottom" textRotation="0" wrapText="true" indent="0" shrinkToFit="false"/>
      <protection locked="true" hidden="false"/>
    </xf>
    <xf numFmtId="169" fontId="6" fillId="0" borderId="0" xfId="0" applyFont="true" applyBorder="true" applyAlignment="true" applyProtection="false">
      <alignment horizontal="general" vertical="center"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70" fontId="6" fillId="0" borderId="0" xfId="19" applyFont="true" applyBorder="true" applyAlignment="true" applyProtection="true">
      <alignment horizontal="center" vertical="bottom" textRotation="0" wrapText="true" indent="0" shrinkToFit="false"/>
      <protection locked="true" hidden="false"/>
    </xf>
    <xf numFmtId="169" fontId="8" fillId="0" borderId="0" xfId="0" applyFont="true" applyBorder="true" applyAlignment="true" applyProtection="false">
      <alignment horizontal="center" vertical="bottom" textRotation="0" wrapText="tru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left" vertical="center" textRotation="0" wrapText="false" indent="0" shrinkToFit="false"/>
      <protection locked="true" hidden="false"/>
    </xf>
    <xf numFmtId="166" fontId="5" fillId="0" borderId="0" xfId="15" applyFont="true" applyBorder="true" applyAlignment="false" applyProtection="tru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9" fontId="6" fillId="0" borderId="7" xfId="0" applyFont="true" applyBorder="true" applyAlignment="true" applyProtection="false">
      <alignment horizontal="left" vertical="center" textRotation="0" wrapText="true" indent="0" shrinkToFit="false"/>
      <protection locked="true" hidden="false"/>
    </xf>
    <xf numFmtId="169" fontId="6" fillId="0" borderId="7" xfId="0" applyFont="true" applyBorder="true" applyAlignment="true" applyProtection="false">
      <alignment horizontal="general" vertical="bottom" textRotation="0" wrapText="true" indent="0" shrinkToFit="false"/>
      <protection locked="true" hidden="false"/>
    </xf>
    <xf numFmtId="169" fontId="6" fillId="0" borderId="7" xfId="0" applyFont="true" applyBorder="true" applyAlignment="true" applyProtection="false">
      <alignment horizontal="right" vertical="bottom" textRotation="0" wrapText="true" indent="0" shrinkToFit="false"/>
      <protection locked="true" hidden="false"/>
    </xf>
    <xf numFmtId="169" fontId="6" fillId="0" borderId="8"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true" indent="0" shrinkToFit="false"/>
      <protection locked="true" hidden="false"/>
    </xf>
    <xf numFmtId="172" fontId="6" fillId="0" borderId="5"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9" fontId="13" fillId="0" borderId="5"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general" vertical="bottom" textRotation="0" wrapText="true" indent="0" shrinkToFit="false"/>
      <protection locked="true" hidden="false"/>
    </xf>
    <xf numFmtId="169" fontId="15" fillId="0" borderId="0" xfId="0" applyFont="true" applyBorder="true" applyAlignment="true" applyProtection="false">
      <alignment horizontal="center"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D9D9D9"/>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70C0"/>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2080</xdr:colOff>
      <xdr:row>0</xdr:row>
      <xdr:rowOff>69120</xdr:rowOff>
    </xdr:from>
    <xdr:to>
      <xdr:col>4</xdr:col>
      <xdr:colOff>935640</xdr:colOff>
      <xdr:row>2</xdr:row>
      <xdr:rowOff>776880</xdr:rowOff>
    </xdr:to>
    <xdr:pic>
      <xdr:nvPicPr>
        <xdr:cNvPr id="0" name="Imagem 3" descr=""/>
        <xdr:cNvPicPr/>
      </xdr:nvPicPr>
      <xdr:blipFill>
        <a:blip r:embed="rId1"/>
        <a:stretch/>
      </xdr:blipFill>
      <xdr:spPr>
        <a:xfrm>
          <a:off x="1742400" y="69120"/>
          <a:ext cx="3059280" cy="10317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20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13.71"/>
    <col collapsed="false" customWidth="true" hidden="false" outlineLevel="0" max="2" min="2" style="1" width="72.71"/>
    <col collapsed="false" customWidth="true" hidden="false" outlineLevel="0" max="3" min="3" style="2" width="6.71"/>
    <col collapsed="false" customWidth="true" hidden="false" outlineLevel="0" max="4" min="4" style="0" width="14.42"/>
    <col collapsed="false" customWidth="true" hidden="false" outlineLevel="0" max="257" min="257" style="0" width="13.71"/>
    <col collapsed="false" customWidth="true" hidden="false" outlineLevel="0" max="258" min="258" style="0" width="72.71"/>
    <col collapsed="false" customWidth="true" hidden="false" outlineLevel="0" max="259" min="259" style="0" width="6.71"/>
    <col collapsed="false" customWidth="true" hidden="false" outlineLevel="0" max="260" min="260" style="0" width="14.42"/>
    <col collapsed="false" customWidth="true" hidden="false" outlineLevel="0" max="513" min="513" style="0" width="13.71"/>
    <col collapsed="false" customWidth="true" hidden="false" outlineLevel="0" max="514" min="514" style="0" width="72.71"/>
    <col collapsed="false" customWidth="true" hidden="false" outlineLevel="0" max="515" min="515" style="0" width="6.71"/>
    <col collapsed="false" customWidth="true" hidden="false" outlineLevel="0" max="516" min="516" style="0" width="14.42"/>
    <col collapsed="false" customWidth="true" hidden="false" outlineLevel="0" max="769" min="769" style="0" width="13.71"/>
    <col collapsed="false" customWidth="true" hidden="false" outlineLevel="0" max="770" min="770" style="0" width="72.71"/>
    <col collapsed="false" customWidth="true" hidden="false" outlineLevel="0" max="771" min="771" style="0" width="6.71"/>
    <col collapsed="false" customWidth="true" hidden="false" outlineLevel="0" max="772" min="772" style="0" width="14.42"/>
    <col collapsed="false" customWidth="true" hidden="false" outlineLevel="0" max="1025" min="1025" style="0" width="13.71"/>
    <col collapsed="false" customWidth="true" hidden="false" outlineLevel="0" max="1026" min="1026" style="0" width="72.71"/>
    <col collapsed="false" customWidth="true" hidden="false" outlineLevel="0" max="1027" min="1027" style="0" width="6.71"/>
    <col collapsed="false" customWidth="true" hidden="false" outlineLevel="0" max="1028" min="1028" style="0" width="14.42"/>
    <col collapsed="false" customWidth="true" hidden="false" outlineLevel="0" max="1281" min="1281" style="0" width="13.71"/>
    <col collapsed="false" customWidth="true" hidden="false" outlineLevel="0" max="1282" min="1282" style="0" width="72.71"/>
    <col collapsed="false" customWidth="true" hidden="false" outlineLevel="0" max="1283" min="1283" style="0" width="6.71"/>
    <col collapsed="false" customWidth="true" hidden="false" outlineLevel="0" max="1284" min="1284" style="0" width="14.42"/>
    <col collapsed="false" customWidth="true" hidden="false" outlineLevel="0" max="1537" min="1537" style="0" width="13.71"/>
    <col collapsed="false" customWidth="true" hidden="false" outlineLevel="0" max="1538" min="1538" style="0" width="72.71"/>
    <col collapsed="false" customWidth="true" hidden="false" outlineLevel="0" max="1539" min="1539" style="0" width="6.71"/>
    <col collapsed="false" customWidth="true" hidden="false" outlineLevel="0" max="1540" min="1540" style="0" width="14.42"/>
    <col collapsed="false" customWidth="true" hidden="false" outlineLevel="0" max="1793" min="1793" style="0" width="13.71"/>
    <col collapsed="false" customWidth="true" hidden="false" outlineLevel="0" max="1794" min="1794" style="0" width="72.71"/>
    <col collapsed="false" customWidth="true" hidden="false" outlineLevel="0" max="1795" min="1795" style="0" width="6.71"/>
    <col collapsed="false" customWidth="true" hidden="false" outlineLevel="0" max="1796" min="1796" style="0" width="14.42"/>
    <col collapsed="false" customWidth="true" hidden="false" outlineLevel="0" max="2049" min="2049" style="0" width="13.71"/>
    <col collapsed="false" customWidth="true" hidden="false" outlineLevel="0" max="2050" min="2050" style="0" width="72.71"/>
    <col collapsed="false" customWidth="true" hidden="false" outlineLevel="0" max="2051" min="2051" style="0" width="6.71"/>
    <col collapsed="false" customWidth="true" hidden="false" outlineLevel="0" max="2052" min="2052" style="0" width="14.42"/>
    <col collapsed="false" customWidth="true" hidden="false" outlineLevel="0" max="2305" min="2305" style="0" width="13.71"/>
    <col collapsed="false" customWidth="true" hidden="false" outlineLevel="0" max="2306" min="2306" style="0" width="72.71"/>
    <col collapsed="false" customWidth="true" hidden="false" outlineLevel="0" max="2307" min="2307" style="0" width="6.71"/>
    <col collapsed="false" customWidth="true" hidden="false" outlineLevel="0" max="2308" min="2308" style="0" width="14.42"/>
    <col collapsed="false" customWidth="true" hidden="false" outlineLevel="0" max="2561" min="2561" style="0" width="13.71"/>
    <col collapsed="false" customWidth="true" hidden="false" outlineLevel="0" max="2562" min="2562" style="0" width="72.71"/>
    <col collapsed="false" customWidth="true" hidden="false" outlineLevel="0" max="2563" min="2563" style="0" width="6.71"/>
    <col collapsed="false" customWidth="true" hidden="false" outlineLevel="0" max="2564" min="2564" style="0" width="14.42"/>
    <col collapsed="false" customWidth="true" hidden="false" outlineLevel="0" max="2817" min="2817" style="0" width="13.71"/>
    <col collapsed="false" customWidth="true" hidden="false" outlineLevel="0" max="2818" min="2818" style="0" width="72.71"/>
    <col collapsed="false" customWidth="true" hidden="false" outlineLevel="0" max="2819" min="2819" style="0" width="6.71"/>
    <col collapsed="false" customWidth="true" hidden="false" outlineLevel="0" max="2820" min="2820" style="0" width="14.42"/>
    <col collapsed="false" customWidth="true" hidden="false" outlineLevel="0" max="3073" min="3073" style="0" width="13.71"/>
    <col collapsed="false" customWidth="true" hidden="false" outlineLevel="0" max="3074" min="3074" style="0" width="72.71"/>
    <col collapsed="false" customWidth="true" hidden="false" outlineLevel="0" max="3075" min="3075" style="0" width="6.71"/>
    <col collapsed="false" customWidth="true" hidden="false" outlineLevel="0" max="3076" min="3076" style="0" width="14.42"/>
    <col collapsed="false" customWidth="true" hidden="false" outlineLevel="0" max="3329" min="3329" style="0" width="13.71"/>
    <col collapsed="false" customWidth="true" hidden="false" outlineLevel="0" max="3330" min="3330" style="0" width="72.71"/>
    <col collapsed="false" customWidth="true" hidden="false" outlineLevel="0" max="3331" min="3331" style="0" width="6.71"/>
    <col collapsed="false" customWidth="true" hidden="false" outlineLevel="0" max="3332" min="3332" style="0" width="14.42"/>
    <col collapsed="false" customWidth="true" hidden="false" outlineLevel="0" max="3585" min="3585" style="0" width="13.71"/>
    <col collapsed="false" customWidth="true" hidden="false" outlineLevel="0" max="3586" min="3586" style="0" width="72.71"/>
    <col collapsed="false" customWidth="true" hidden="false" outlineLevel="0" max="3587" min="3587" style="0" width="6.71"/>
    <col collapsed="false" customWidth="true" hidden="false" outlineLevel="0" max="3588" min="3588" style="0" width="14.42"/>
    <col collapsed="false" customWidth="true" hidden="false" outlineLevel="0" max="3841" min="3841" style="0" width="13.71"/>
    <col collapsed="false" customWidth="true" hidden="false" outlineLevel="0" max="3842" min="3842" style="0" width="72.71"/>
    <col collapsed="false" customWidth="true" hidden="false" outlineLevel="0" max="3843" min="3843" style="0" width="6.71"/>
    <col collapsed="false" customWidth="true" hidden="false" outlineLevel="0" max="3844" min="3844" style="0" width="14.42"/>
    <col collapsed="false" customWidth="true" hidden="false" outlineLevel="0" max="4097" min="4097" style="0" width="13.71"/>
    <col collapsed="false" customWidth="true" hidden="false" outlineLevel="0" max="4098" min="4098" style="0" width="72.71"/>
    <col collapsed="false" customWidth="true" hidden="false" outlineLevel="0" max="4099" min="4099" style="0" width="6.71"/>
    <col collapsed="false" customWidth="true" hidden="false" outlineLevel="0" max="4100" min="4100" style="0" width="14.42"/>
    <col collapsed="false" customWidth="true" hidden="false" outlineLevel="0" max="4353" min="4353" style="0" width="13.71"/>
    <col collapsed="false" customWidth="true" hidden="false" outlineLevel="0" max="4354" min="4354" style="0" width="72.71"/>
    <col collapsed="false" customWidth="true" hidden="false" outlineLevel="0" max="4355" min="4355" style="0" width="6.71"/>
    <col collapsed="false" customWidth="true" hidden="false" outlineLevel="0" max="4356" min="4356" style="0" width="14.42"/>
    <col collapsed="false" customWidth="true" hidden="false" outlineLevel="0" max="4609" min="4609" style="0" width="13.71"/>
    <col collapsed="false" customWidth="true" hidden="false" outlineLevel="0" max="4610" min="4610" style="0" width="72.71"/>
    <col collapsed="false" customWidth="true" hidden="false" outlineLevel="0" max="4611" min="4611" style="0" width="6.71"/>
    <col collapsed="false" customWidth="true" hidden="false" outlineLevel="0" max="4612" min="4612" style="0" width="14.42"/>
    <col collapsed="false" customWidth="true" hidden="false" outlineLevel="0" max="4865" min="4865" style="0" width="13.71"/>
    <col collapsed="false" customWidth="true" hidden="false" outlineLevel="0" max="4866" min="4866" style="0" width="72.71"/>
    <col collapsed="false" customWidth="true" hidden="false" outlineLevel="0" max="4867" min="4867" style="0" width="6.71"/>
    <col collapsed="false" customWidth="true" hidden="false" outlineLevel="0" max="4868" min="4868" style="0" width="14.42"/>
    <col collapsed="false" customWidth="true" hidden="false" outlineLevel="0" max="5121" min="5121" style="0" width="13.71"/>
    <col collapsed="false" customWidth="true" hidden="false" outlineLevel="0" max="5122" min="5122" style="0" width="72.71"/>
    <col collapsed="false" customWidth="true" hidden="false" outlineLevel="0" max="5123" min="5123" style="0" width="6.71"/>
    <col collapsed="false" customWidth="true" hidden="false" outlineLevel="0" max="5124" min="5124" style="0" width="14.42"/>
    <col collapsed="false" customWidth="true" hidden="false" outlineLevel="0" max="5377" min="5377" style="0" width="13.71"/>
    <col collapsed="false" customWidth="true" hidden="false" outlineLevel="0" max="5378" min="5378" style="0" width="72.71"/>
    <col collapsed="false" customWidth="true" hidden="false" outlineLevel="0" max="5379" min="5379" style="0" width="6.71"/>
    <col collapsed="false" customWidth="true" hidden="false" outlineLevel="0" max="5380" min="5380" style="0" width="14.42"/>
    <col collapsed="false" customWidth="true" hidden="false" outlineLevel="0" max="5633" min="5633" style="0" width="13.71"/>
    <col collapsed="false" customWidth="true" hidden="false" outlineLevel="0" max="5634" min="5634" style="0" width="72.71"/>
    <col collapsed="false" customWidth="true" hidden="false" outlineLevel="0" max="5635" min="5635" style="0" width="6.71"/>
    <col collapsed="false" customWidth="true" hidden="false" outlineLevel="0" max="5636" min="5636" style="0" width="14.42"/>
    <col collapsed="false" customWidth="true" hidden="false" outlineLevel="0" max="5889" min="5889" style="0" width="13.71"/>
    <col collapsed="false" customWidth="true" hidden="false" outlineLevel="0" max="5890" min="5890" style="0" width="72.71"/>
    <col collapsed="false" customWidth="true" hidden="false" outlineLevel="0" max="5891" min="5891" style="0" width="6.71"/>
    <col collapsed="false" customWidth="true" hidden="false" outlineLevel="0" max="5892" min="5892" style="0" width="14.42"/>
    <col collapsed="false" customWidth="true" hidden="false" outlineLevel="0" max="6145" min="6145" style="0" width="13.71"/>
    <col collapsed="false" customWidth="true" hidden="false" outlineLevel="0" max="6146" min="6146" style="0" width="72.71"/>
    <col collapsed="false" customWidth="true" hidden="false" outlineLevel="0" max="6147" min="6147" style="0" width="6.71"/>
    <col collapsed="false" customWidth="true" hidden="false" outlineLevel="0" max="6148" min="6148" style="0" width="14.42"/>
    <col collapsed="false" customWidth="true" hidden="false" outlineLevel="0" max="6401" min="6401" style="0" width="13.71"/>
    <col collapsed="false" customWidth="true" hidden="false" outlineLevel="0" max="6402" min="6402" style="0" width="72.71"/>
    <col collapsed="false" customWidth="true" hidden="false" outlineLevel="0" max="6403" min="6403" style="0" width="6.71"/>
    <col collapsed="false" customWidth="true" hidden="false" outlineLevel="0" max="6404" min="6404" style="0" width="14.42"/>
    <col collapsed="false" customWidth="true" hidden="false" outlineLevel="0" max="6657" min="6657" style="0" width="13.71"/>
    <col collapsed="false" customWidth="true" hidden="false" outlineLevel="0" max="6658" min="6658" style="0" width="72.71"/>
    <col collapsed="false" customWidth="true" hidden="false" outlineLevel="0" max="6659" min="6659" style="0" width="6.71"/>
    <col collapsed="false" customWidth="true" hidden="false" outlineLevel="0" max="6660" min="6660" style="0" width="14.42"/>
    <col collapsed="false" customWidth="true" hidden="false" outlineLevel="0" max="6913" min="6913" style="0" width="13.71"/>
    <col collapsed="false" customWidth="true" hidden="false" outlineLevel="0" max="6914" min="6914" style="0" width="72.71"/>
    <col collapsed="false" customWidth="true" hidden="false" outlineLevel="0" max="6915" min="6915" style="0" width="6.71"/>
    <col collapsed="false" customWidth="true" hidden="false" outlineLevel="0" max="6916" min="6916" style="0" width="14.42"/>
    <col collapsed="false" customWidth="true" hidden="false" outlineLevel="0" max="7169" min="7169" style="0" width="13.71"/>
    <col collapsed="false" customWidth="true" hidden="false" outlineLevel="0" max="7170" min="7170" style="0" width="72.71"/>
    <col collapsed="false" customWidth="true" hidden="false" outlineLevel="0" max="7171" min="7171" style="0" width="6.71"/>
    <col collapsed="false" customWidth="true" hidden="false" outlineLevel="0" max="7172" min="7172" style="0" width="14.42"/>
    <col collapsed="false" customWidth="true" hidden="false" outlineLevel="0" max="7425" min="7425" style="0" width="13.71"/>
    <col collapsed="false" customWidth="true" hidden="false" outlineLevel="0" max="7426" min="7426" style="0" width="72.71"/>
    <col collapsed="false" customWidth="true" hidden="false" outlineLevel="0" max="7427" min="7427" style="0" width="6.71"/>
    <col collapsed="false" customWidth="true" hidden="false" outlineLevel="0" max="7428" min="7428" style="0" width="14.42"/>
    <col collapsed="false" customWidth="true" hidden="false" outlineLevel="0" max="7681" min="7681" style="0" width="13.71"/>
    <col collapsed="false" customWidth="true" hidden="false" outlineLevel="0" max="7682" min="7682" style="0" width="72.71"/>
    <col collapsed="false" customWidth="true" hidden="false" outlineLevel="0" max="7683" min="7683" style="0" width="6.71"/>
    <col collapsed="false" customWidth="true" hidden="false" outlineLevel="0" max="7684" min="7684" style="0" width="14.42"/>
    <col collapsed="false" customWidth="true" hidden="false" outlineLevel="0" max="7937" min="7937" style="0" width="13.71"/>
    <col collapsed="false" customWidth="true" hidden="false" outlineLevel="0" max="7938" min="7938" style="0" width="72.71"/>
    <col collapsed="false" customWidth="true" hidden="false" outlineLevel="0" max="7939" min="7939" style="0" width="6.71"/>
    <col collapsed="false" customWidth="true" hidden="false" outlineLevel="0" max="7940" min="7940" style="0" width="14.42"/>
    <col collapsed="false" customWidth="true" hidden="false" outlineLevel="0" max="8193" min="8193" style="0" width="13.71"/>
    <col collapsed="false" customWidth="true" hidden="false" outlineLevel="0" max="8194" min="8194" style="0" width="72.71"/>
    <col collapsed="false" customWidth="true" hidden="false" outlineLevel="0" max="8195" min="8195" style="0" width="6.71"/>
    <col collapsed="false" customWidth="true" hidden="false" outlineLevel="0" max="8196" min="8196" style="0" width="14.42"/>
    <col collapsed="false" customWidth="true" hidden="false" outlineLevel="0" max="8449" min="8449" style="0" width="13.71"/>
    <col collapsed="false" customWidth="true" hidden="false" outlineLevel="0" max="8450" min="8450" style="0" width="72.71"/>
    <col collapsed="false" customWidth="true" hidden="false" outlineLevel="0" max="8451" min="8451" style="0" width="6.71"/>
    <col collapsed="false" customWidth="true" hidden="false" outlineLevel="0" max="8452" min="8452" style="0" width="14.42"/>
    <col collapsed="false" customWidth="true" hidden="false" outlineLevel="0" max="8705" min="8705" style="0" width="13.71"/>
    <col collapsed="false" customWidth="true" hidden="false" outlineLevel="0" max="8706" min="8706" style="0" width="72.71"/>
    <col collapsed="false" customWidth="true" hidden="false" outlineLevel="0" max="8707" min="8707" style="0" width="6.71"/>
    <col collapsed="false" customWidth="true" hidden="false" outlineLevel="0" max="8708" min="8708" style="0" width="14.42"/>
    <col collapsed="false" customWidth="true" hidden="false" outlineLevel="0" max="8961" min="8961" style="0" width="13.71"/>
    <col collapsed="false" customWidth="true" hidden="false" outlineLevel="0" max="8962" min="8962" style="0" width="72.71"/>
    <col collapsed="false" customWidth="true" hidden="false" outlineLevel="0" max="8963" min="8963" style="0" width="6.71"/>
    <col collapsed="false" customWidth="true" hidden="false" outlineLevel="0" max="8964" min="8964" style="0" width="14.42"/>
    <col collapsed="false" customWidth="true" hidden="false" outlineLevel="0" max="9217" min="9217" style="0" width="13.71"/>
    <col collapsed="false" customWidth="true" hidden="false" outlineLevel="0" max="9218" min="9218" style="0" width="72.71"/>
    <col collapsed="false" customWidth="true" hidden="false" outlineLevel="0" max="9219" min="9219" style="0" width="6.71"/>
    <col collapsed="false" customWidth="true" hidden="false" outlineLevel="0" max="9220" min="9220" style="0" width="14.42"/>
    <col collapsed="false" customWidth="true" hidden="false" outlineLevel="0" max="9473" min="9473" style="0" width="13.71"/>
    <col collapsed="false" customWidth="true" hidden="false" outlineLevel="0" max="9474" min="9474" style="0" width="72.71"/>
    <col collapsed="false" customWidth="true" hidden="false" outlineLevel="0" max="9475" min="9475" style="0" width="6.71"/>
    <col collapsed="false" customWidth="true" hidden="false" outlineLevel="0" max="9476" min="9476" style="0" width="14.42"/>
    <col collapsed="false" customWidth="true" hidden="false" outlineLevel="0" max="9729" min="9729" style="0" width="13.71"/>
    <col collapsed="false" customWidth="true" hidden="false" outlineLevel="0" max="9730" min="9730" style="0" width="72.71"/>
    <col collapsed="false" customWidth="true" hidden="false" outlineLevel="0" max="9731" min="9731" style="0" width="6.71"/>
    <col collapsed="false" customWidth="true" hidden="false" outlineLevel="0" max="9732" min="9732" style="0" width="14.42"/>
    <col collapsed="false" customWidth="true" hidden="false" outlineLevel="0" max="9985" min="9985" style="0" width="13.71"/>
    <col collapsed="false" customWidth="true" hidden="false" outlineLevel="0" max="9986" min="9986" style="0" width="72.71"/>
    <col collapsed="false" customWidth="true" hidden="false" outlineLevel="0" max="9987" min="9987" style="0" width="6.71"/>
    <col collapsed="false" customWidth="true" hidden="false" outlineLevel="0" max="9988" min="9988" style="0" width="14.42"/>
    <col collapsed="false" customWidth="true" hidden="false" outlineLevel="0" max="10241" min="10241" style="0" width="13.71"/>
    <col collapsed="false" customWidth="true" hidden="false" outlineLevel="0" max="10242" min="10242" style="0" width="72.71"/>
    <col collapsed="false" customWidth="true" hidden="false" outlineLevel="0" max="10243" min="10243" style="0" width="6.71"/>
    <col collapsed="false" customWidth="true" hidden="false" outlineLevel="0" max="10244" min="10244" style="0" width="14.42"/>
    <col collapsed="false" customWidth="true" hidden="false" outlineLevel="0" max="10497" min="10497" style="0" width="13.71"/>
    <col collapsed="false" customWidth="true" hidden="false" outlineLevel="0" max="10498" min="10498" style="0" width="72.71"/>
    <col collapsed="false" customWidth="true" hidden="false" outlineLevel="0" max="10499" min="10499" style="0" width="6.71"/>
    <col collapsed="false" customWidth="true" hidden="false" outlineLevel="0" max="10500" min="10500" style="0" width="14.42"/>
    <col collapsed="false" customWidth="true" hidden="false" outlineLevel="0" max="10753" min="10753" style="0" width="13.71"/>
    <col collapsed="false" customWidth="true" hidden="false" outlineLevel="0" max="10754" min="10754" style="0" width="72.71"/>
    <col collapsed="false" customWidth="true" hidden="false" outlineLevel="0" max="10755" min="10755" style="0" width="6.71"/>
    <col collapsed="false" customWidth="true" hidden="false" outlineLevel="0" max="10756" min="10756" style="0" width="14.42"/>
    <col collapsed="false" customWidth="true" hidden="false" outlineLevel="0" max="11009" min="11009" style="0" width="13.71"/>
    <col collapsed="false" customWidth="true" hidden="false" outlineLevel="0" max="11010" min="11010" style="0" width="72.71"/>
    <col collapsed="false" customWidth="true" hidden="false" outlineLevel="0" max="11011" min="11011" style="0" width="6.71"/>
    <col collapsed="false" customWidth="true" hidden="false" outlineLevel="0" max="11012" min="11012" style="0" width="14.42"/>
    <col collapsed="false" customWidth="true" hidden="false" outlineLevel="0" max="11265" min="11265" style="0" width="13.71"/>
    <col collapsed="false" customWidth="true" hidden="false" outlineLevel="0" max="11266" min="11266" style="0" width="72.71"/>
    <col collapsed="false" customWidth="true" hidden="false" outlineLevel="0" max="11267" min="11267" style="0" width="6.71"/>
    <col collapsed="false" customWidth="true" hidden="false" outlineLevel="0" max="11268" min="11268" style="0" width="14.42"/>
    <col collapsed="false" customWidth="true" hidden="false" outlineLevel="0" max="11521" min="11521" style="0" width="13.71"/>
    <col collapsed="false" customWidth="true" hidden="false" outlineLevel="0" max="11522" min="11522" style="0" width="72.71"/>
    <col collapsed="false" customWidth="true" hidden="false" outlineLevel="0" max="11523" min="11523" style="0" width="6.71"/>
    <col collapsed="false" customWidth="true" hidden="false" outlineLevel="0" max="11524" min="11524" style="0" width="14.42"/>
    <col collapsed="false" customWidth="true" hidden="false" outlineLevel="0" max="11777" min="11777" style="0" width="13.71"/>
    <col collapsed="false" customWidth="true" hidden="false" outlineLevel="0" max="11778" min="11778" style="0" width="72.71"/>
    <col collapsed="false" customWidth="true" hidden="false" outlineLevel="0" max="11779" min="11779" style="0" width="6.71"/>
    <col collapsed="false" customWidth="true" hidden="false" outlineLevel="0" max="11780" min="11780" style="0" width="14.42"/>
    <col collapsed="false" customWidth="true" hidden="false" outlineLevel="0" max="12033" min="12033" style="0" width="13.71"/>
    <col collapsed="false" customWidth="true" hidden="false" outlineLevel="0" max="12034" min="12034" style="0" width="72.71"/>
    <col collapsed="false" customWidth="true" hidden="false" outlineLevel="0" max="12035" min="12035" style="0" width="6.71"/>
    <col collapsed="false" customWidth="true" hidden="false" outlineLevel="0" max="12036" min="12036" style="0" width="14.42"/>
    <col collapsed="false" customWidth="true" hidden="false" outlineLevel="0" max="12289" min="12289" style="0" width="13.71"/>
    <col collapsed="false" customWidth="true" hidden="false" outlineLevel="0" max="12290" min="12290" style="0" width="72.71"/>
    <col collapsed="false" customWidth="true" hidden="false" outlineLevel="0" max="12291" min="12291" style="0" width="6.71"/>
    <col collapsed="false" customWidth="true" hidden="false" outlineLevel="0" max="12292" min="12292" style="0" width="14.42"/>
    <col collapsed="false" customWidth="true" hidden="false" outlineLevel="0" max="12545" min="12545" style="0" width="13.71"/>
    <col collapsed="false" customWidth="true" hidden="false" outlineLevel="0" max="12546" min="12546" style="0" width="72.71"/>
    <col collapsed="false" customWidth="true" hidden="false" outlineLevel="0" max="12547" min="12547" style="0" width="6.71"/>
    <col collapsed="false" customWidth="true" hidden="false" outlineLevel="0" max="12548" min="12548" style="0" width="14.42"/>
    <col collapsed="false" customWidth="true" hidden="false" outlineLevel="0" max="12801" min="12801" style="0" width="13.71"/>
    <col collapsed="false" customWidth="true" hidden="false" outlineLevel="0" max="12802" min="12802" style="0" width="72.71"/>
    <col collapsed="false" customWidth="true" hidden="false" outlineLevel="0" max="12803" min="12803" style="0" width="6.71"/>
    <col collapsed="false" customWidth="true" hidden="false" outlineLevel="0" max="12804" min="12804" style="0" width="14.42"/>
    <col collapsed="false" customWidth="true" hidden="false" outlineLevel="0" max="13057" min="13057" style="0" width="13.71"/>
    <col collapsed="false" customWidth="true" hidden="false" outlineLevel="0" max="13058" min="13058" style="0" width="72.71"/>
    <col collapsed="false" customWidth="true" hidden="false" outlineLevel="0" max="13059" min="13059" style="0" width="6.71"/>
    <col collapsed="false" customWidth="true" hidden="false" outlineLevel="0" max="13060" min="13060" style="0" width="14.42"/>
    <col collapsed="false" customWidth="true" hidden="false" outlineLevel="0" max="13313" min="13313" style="0" width="13.71"/>
    <col collapsed="false" customWidth="true" hidden="false" outlineLevel="0" max="13314" min="13314" style="0" width="72.71"/>
    <col collapsed="false" customWidth="true" hidden="false" outlineLevel="0" max="13315" min="13315" style="0" width="6.71"/>
    <col collapsed="false" customWidth="true" hidden="false" outlineLevel="0" max="13316" min="13316" style="0" width="14.42"/>
    <col collapsed="false" customWidth="true" hidden="false" outlineLevel="0" max="13569" min="13569" style="0" width="13.71"/>
    <col collapsed="false" customWidth="true" hidden="false" outlineLevel="0" max="13570" min="13570" style="0" width="72.71"/>
    <col collapsed="false" customWidth="true" hidden="false" outlineLevel="0" max="13571" min="13571" style="0" width="6.71"/>
    <col collapsed="false" customWidth="true" hidden="false" outlineLevel="0" max="13572" min="13572" style="0" width="14.42"/>
    <col collapsed="false" customWidth="true" hidden="false" outlineLevel="0" max="13825" min="13825" style="0" width="13.71"/>
    <col collapsed="false" customWidth="true" hidden="false" outlineLevel="0" max="13826" min="13826" style="0" width="72.71"/>
    <col collapsed="false" customWidth="true" hidden="false" outlineLevel="0" max="13827" min="13827" style="0" width="6.71"/>
    <col collapsed="false" customWidth="true" hidden="false" outlineLevel="0" max="13828" min="13828" style="0" width="14.42"/>
    <col collapsed="false" customWidth="true" hidden="false" outlineLevel="0" max="14081" min="14081" style="0" width="13.71"/>
    <col collapsed="false" customWidth="true" hidden="false" outlineLevel="0" max="14082" min="14082" style="0" width="72.71"/>
    <col collapsed="false" customWidth="true" hidden="false" outlineLevel="0" max="14083" min="14083" style="0" width="6.71"/>
    <col collapsed="false" customWidth="true" hidden="false" outlineLevel="0" max="14084" min="14084" style="0" width="14.42"/>
    <col collapsed="false" customWidth="true" hidden="false" outlineLevel="0" max="14337" min="14337" style="0" width="13.71"/>
    <col collapsed="false" customWidth="true" hidden="false" outlineLevel="0" max="14338" min="14338" style="0" width="72.71"/>
    <col collapsed="false" customWidth="true" hidden="false" outlineLevel="0" max="14339" min="14339" style="0" width="6.71"/>
    <col collapsed="false" customWidth="true" hidden="false" outlineLevel="0" max="14340" min="14340" style="0" width="14.42"/>
    <col collapsed="false" customWidth="true" hidden="false" outlineLevel="0" max="14593" min="14593" style="0" width="13.71"/>
    <col collapsed="false" customWidth="true" hidden="false" outlineLevel="0" max="14594" min="14594" style="0" width="72.71"/>
    <col collapsed="false" customWidth="true" hidden="false" outlineLevel="0" max="14595" min="14595" style="0" width="6.71"/>
    <col collapsed="false" customWidth="true" hidden="false" outlineLevel="0" max="14596" min="14596" style="0" width="14.42"/>
    <col collapsed="false" customWidth="true" hidden="false" outlineLevel="0" max="14849" min="14849" style="0" width="13.71"/>
    <col collapsed="false" customWidth="true" hidden="false" outlineLevel="0" max="14850" min="14850" style="0" width="72.71"/>
    <col collapsed="false" customWidth="true" hidden="false" outlineLevel="0" max="14851" min="14851" style="0" width="6.71"/>
    <col collapsed="false" customWidth="true" hidden="false" outlineLevel="0" max="14852" min="14852" style="0" width="14.42"/>
    <col collapsed="false" customWidth="true" hidden="false" outlineLevel="0" max="15105" min="15105" style="0" width="13.71"/>
    <col collapsed="false" customWidth="true" hidden="false" outlineLevel="0" max="15106" min="15106" style="0" width="72.71"/>
    <col collapsed="false" customWidth="true" hidden="false" outlineLevel="0" max="15107" min="15107" style="0" width="6.71"/>
    <col collapsed="false" customWidth="true" hidden="false" outlineLevel="0" max="15108" min="15108" style="0" width="14.42"/>
    <col collapsed="false" customWidth="true" hidden="false" outlineLevel="0" max="15361" min="15361" style="0" width="13.71"/>
    <col collapsed="false" customWidth="true" hidden="false" outlineLevel="0" max="15362" min="15362" style="0" width="72.71"/>
    <col collapsed="false" customWidth="true" hidden="false" outlineLevel="0" max="15363" min="15363" style="0" width="6.71"/>
    <col collapsed="false" customWidth="true" hidden="false" outlineLevel="0" max="15364" min="15364" style="0" width="14.42"/>
    <col collapsed="false" customWidth="true" hidden="false" outlineLevel="0" max="15617" min="15617" style="0" width="13.71"/>
    <col collapsed="false" customWidth="true" hidden="false" outlineLevel="0" max="15618" min="15618" style="0" width="72.71"/>
    <col collapsed="false" customWidth="true" hidden="false" outlineLevel="0" max="15619" min="15619" style="0" width="6.71"/>
    <col collapsed="false" customWidth="true" hidden="false" outlineLevel="0" max="15620" min="15620" style="0" width="14.42"/>
    <col collapsed="false" customWidth="true" hidden="false" outlineLevel="0" max="15873" min="15873" style="0" width="13.71"/>
    <col collapsed="false" customWidth="true" hidden="false" outlineLevel="0" max="15874" min="15874" style="0" width="72.71"/>
    <col collapsed="false" customWidth="true" hidden="false" outlineLevel="0" max="15875" min="15875" style="0" width="6.71"/>
    <col collapsed="false" customWidth="true" hidden="false" outlineLevel="0" max="15876" min="15876" style="0" width="14.42"/>
    <col collapsed="false" customWidth="true" hidden="false" outlineLevel="0" max="16129" min="16129" style="0" width="13.71"/>
    <col collapsed="false" customWidth="true" hidden="false" outlineLevel="0" max="16130" min="16130" style="0" width="72.71"/>
    <col collapsed="false" customWidth="true" hidden="false" outlineLevel="0" max="16131" min="16131" style="0" width="6.71"/>
    <col collapsed="false" customWidth="true" hidden="false" outlineLevel="0" max="16132" min="16132" style="0" width="14.42"/>
  </cols>
  <sheetData>
    <row r="1" customFormat="false" ht="15" hidden="false" customHeight="false" outlineLevel="0" collapsed="false">
      <c r="A1" s="3" t="s">
        <v>0</v>
      </c>
      <c r="B1" s="3" t="s">
        <v>1</v>
      </c>
      <c r="C1" s="4" t="s">
        <v>2</v>
      </c>
    </row>
    <row r="2" customFormat="false" ht="12.75" hidden="false" customHeight="false" outlineLevel="0" collapsed="false">
      <c r="A2" s="1" t="s">
        <v>3</v>
      </c>
      <c r="B2" s="5" t="s">
        <v>4</v>
      </c>
    </row>
    <row r="3" customFormat="false" ht="12.75" hidden="false" customHeight="false" outlineLevel="0" collapsed="false">
      <c r="A3" s="1" t="s">
        <v>5</v>
      </c>
      <c r="B3" s="5" t="s">
        <v>4</v>
      </c>
    </row>
    <row r="4" customFormat="false" ht="12.75" hidden="false" customHeight="false" outlineLevel="0" collapsed="false">
      <c r="A4" s="1" t="s">
        <v>6</v>
      </c>
      <c r="B4" s="6" t="s">
        <v>7</v>
      </c>
      <c r="C4" s="2" t="s">
        <v>8</v>
      </c>
    </row>
    <row r="5" customFormat="false" ht="12.75" hidden="false" customHeight="false" outlineLevel="0" collapsed="false">
      <c r="A5" s="1" t="s">
        <v>9</v>
      </c>
      <c r="B5" s="5" t="s">
        <v>7</v>
      </c>
      <c r="C5" s="2" t="s">
        <v>8</v>
      </c>
    </row>
    <row r="6" customFormat="false" ht="12.75" hidden="false" customHeight="false" outlineLevel="0" collapsed="false">
      <c r="A6" s="1" t="s">
        <v>10</v>
      </c>
      <c r="B6" s="5" t="s">
        <v>11</v>
      </c>
      <c r="C6" s="2" t="s">
        <v>8</v>
      </c>
    </row>
    <row r="7" customFormat="false" ht="12.75" hidden="false" customHeight="false" outlineLevel="0" collapsed="false">
      <c r="A7" s="1" t="s">
        <v>12</v>
      </c>
      <c r="B7" s="5" t="s">
        <v>11</v>
      </c>
      <c r="C7" s="2" t="s">
        <v>8</v>
      </c>
    </row>
    <row r="8" customFormat="false" ht="12.75" hidden="false" customHeight="false" outlineLevel="0" collapsed="false">
      <c r="A8" s="1" t="s">
        <v>13</v>
      </c>
      <c r="B8" s="5" t="s">
        <v>14</v>
      </c>
      <c r="C8" s="2" t="s">
        <v>8</v>
      </c>
    </row>
    <row r="9" customFormat="false" ht="12.75" hidden="false" customHeight="false" outlineLevel="0" collapsed="false">
      <c r="A9" s="1" t="s">
        <v>15</v>
      </c>
      <c r="B9" s="5" t="s">
        <v>14</v>
      </c>
      <c r="C9" s="2" t="s">
        <v>8</v>
      </c>
    </row>
    <row r="10" customFormat="false" ht="12.75" hidden="false" customHeight="false" outlineLevel="0" collapsed="false">
      <c r="A10" s="1" t="s">
        <v>16</v>
      </c>
      <c r="B10" s="5" t="s">
        <v>17</v>
      </c>
      <c r="C10" s="2" t="s">
        <v>8</v>
      </c>
    </row>
    <row r="11" customFormat="false" ht="12.75" hidden="false" customHeight="false" outlineLevel="0" collapsed="false">
      <c r="A11" s="1" t="s">
        <v>18</v>
      </c>
      <c r="B11" s="5" t="s">
        <v>17</v>
      </c>
      <c r="C11" s="2" t="s">
        <v>8</v>
      </c>
    </row>
    <row r="12" customFormat="false" ht="12.75" hidden="false" customHeight="false" outlineLevel="0" collapsed="false">
      <c r="A12" s="1" t="s">
        <v>19</v>
      </c>
      <c r="B12" s="5" t="s">
        <v>20</v>
      </c>
      <c r="C12" s="2" t="s">
        <v>8</v>
      </c>
    </row>
    <row r="13" customFormat="false" ht="12.75" hidden="false" customHeight="false" outlineLevel="0" collapsed="false">
      <c r="A13" s="1" t="s">
        <v>21</v>
      </c>
      <c r="B13" s="5" t="s">
        <v>20</v>
      </c>
      <c r="C13" s="2" t="s">
        <v>8</v>
      </c>
    </row>
    <row r="14" customFormat="false" ht="12.75" hidden="false" customHeight="false" outlineLevel="0" collapsed="false">
      <c r="A14" s="1" t="s">
        <v>22</v>
      </c>
      <c r="B14" s="5" t="s">
        <v>23</v>
      </c>
      <c r="C14" s="2" t="s">
        <v>8</v>
      </c>
    </row>
    <row r="15" customFormat="false" ht="12.75" hidden="false" customHeight="false" outlineLevel="0" collapsed="false">
      <c r="A15" s="1" t="s">
        <v>24</v>
      </c>
      <c r="B15" s="5" t="s">
        <v>23</v>
      </c>
      <c r="C15" s="2" t="s">
        <v>8</v>
      </c>
    </row>
    <row r="16" customFormat="false" ht="12.75" hidden="false" customHeight="false" outlineLevel="0" collapsed="false">
      <c r="A16" s="1" t="s">
        <v>25</v>
      </c>
      <c r="B16" s="5" t="s">
        <v>26</v>
      </c>
      <c r="C16" s="2" t="s">
        <v>8</v>
      </c>
    </row>
    <row r="17" customFormat="false" ht="12.75" hidden="false" customHeight="false" outlineLevel="0" collapsed="false">
      <c r="A17" s="1" t="s">
        <v>27</v>
      </c>
      <c r="B17" s="5" t="s">
        <v>26</v>
      </c>
      <c r="C17" s="2" t="s">
        <v>8</v>
      </c>
    </row>
    <row r="18" customFormat="false" ht="12.75" hidden="false" customHeight="false" outlineLevel="0" collapsed="false">
      <c r="A18" s="1" t="s">
        <v>28</v>
      </c>
      <c r="B18" s="5" t="s">
        <v>29</v>
      </c>
      <c r="C18" s="2" t="s">
        <v>8</v>
      </c>
    </row>
    <row r="19" customFormat="false" ht="12.75" hidden="false" customHeight="false" outlineLevel="0" collapsed="false">
      <c r="A19" s="1" t="s">
        <v>30</v>
      </c>
      <c r="B19" s="5" t="s">
        <v>29</v>
      </c>
      <c r="C19" s="2" t="s">
        <v>8</v>
      </c>
    </row>
    <row r="20" customFormat="false" ht="12.75" hidden="false" customHeight="false" outlineLevel="0" collapsed="false">
      <c r="A20" s="1" t="s">
        <v>31</v>
      </c>
      <c r="B20" s="5" t="s">
        <v>32</v>
      </c>
      <c r="C20" s="2" t="s">
        <v>8</v>
      </c>
    </row>
    <row r="21" customFormat="false" ht="12.75" hidden="false" customHeight="false" outlineLevel="0" collapsed="false">
      <c r="A21" s="1" t="s">
        <v>33</v>
      </c>
      <c r="B21" s="5" t="s">
        <v>32</v>
      </c>
      <c r="C21" s="2" t="s">
        <v>8</v>
      </c>
    </row>
    <row r="22" customFormat="false" ht="12.75" hidden="false" customHeight="false" outlineLevel="0" collapsed="false">
      <c r="A22" s="1" t="s">
        <v>34</v>
      </c>
      <c r="B22" s="5" t="s">
        <v>35</v>
      </c>
      <c r="C22" s="2" t="s">
        <v>8</v>
      </c>
    </row>
    <row r="23" customFormat="false" ht="12.75" hidden="false" customHeight="false" outlineLevel="0" collapsed="false">
      <c r="A23" s="1" t="s">
        <v>36</v>
      </c>
      <c r="B23" s="5" t="s">
        <v>35</v>
      </c>
      <c r="C23" s="2" t="s">
        <v>8</v>
      </c>
    </row>
    <row r="24" customFormat="false" ht="12.75" hidden="false" customHeight="false" outlineLevel="0" collapsed="false">
      <c r="A24" s="1" t="s">
        <v>37</v>
      </c>
      <c r="B24" s="5" t="s">
        <v>38</v>
      </c>
      <c r="C24" s="2" t="s">
        <v>8</v>
      </c>
    </row>
    <row r="25" customFormat="false" ht="12.75" hidden="false" customHeight="false" outlineLevel="0" collapsed="false">
      <c r="A25" s="1" t="s">
        <v>39</v>
      </c>
      <c r="B25" s="5" t="s">
        <v>38</v>
      </c>
      <c r="C25" s="2" t="s">
        <v>8</v>
      </c>
    </row>
    <row r="26" customFormat="false" ht="12.75" hidden="false" customHeight="false" outlineLevel="0" collapsed="false">
      <c r="A26" s="1" t="s">
        <v>40</v>
      </c>
      <c r="B26" s="5" t="s">
        <v>41</v>
      </c>
      <c r="C26" s="2" t="s">
        <v>8</v>
      </c>
    </row>
    <row r="27" customFormat="false" ht="12.75" hidden="false" customHeight="false" outlineLevel="0" collapsed="false">
      <c r="A27" s="1" t="s">
        <v>42</v>
      </c>
      <c r="B27" s="5" t="s">
        <v>41</v>
      </c>
      <c r="C27" s="2" t="s">
        <v>8</v>
      </c>
    </row>
    <row r="28" customFormat="false" ht="12.75" hidden="false" customHeight="false" outlineLevel="0" collapsed="false">
      <c r="A28" s="1" t="s">
        <v>43</v>
      </c>
      <c r="B28" s="5" t="s">
        <v>44</v>
      </c>
      <c r="C28" s="2" t="s">
        <v>8</v>
      </c>
    </row>
    <row r="29" customFormat="false" ht="12.75" hidden="false" customHeight="false" outlineLevel="0" collapsed="false">
      <c r="A29" s="1" t="s">
        <v>45</v>
      </c>
      <c r="B29" s="5" t="s">
        <v>44</v>
      </c>
      <c r="C29" s="2" t="s">
        <v>8</v>
      </c>
    </row>
    <row r="30" customFormat="false" ht="25.5" hidden="false" customHeight="false" outlineLevel="0" collapsed="false">
      <c r="A30" s="1" t="s">
        <v>46</v>
      </c>
      <c r="B30" s="5" t="s">
        <v>47</v>
      </c>
      <c r="C30" s="2" t="s">
        <v>8</v>
      </c>
    </row>
    <row r="31" customFormat="false" ht="25.5" hidden="false" customHeight="false" outlineLevel="0" collapsed="false">
      <c r="A31" s="1" t="s">
        <v>48</v>
      </c>
      <c r="B31" s="5" t="s">
        <v>47</v>
      </c>
      <c r="C31" s="2" t="s">
        <v>8</v>
      </c>
    </row>
    <row r="32" customFormat="false" ht="25.5" hidden="false" customHeight="false" outlineLevel="0" collapsed="false">
      <c r="A32" s="1" t="s">
        <v>49</v>
      </c>
      <c r="B32" s="5" t="s">
        <v>50</v>
      </c>
      <c r="C32" s="2" t="s">
        <v>8</v>
      </c>
    </row>
    <row r="33" customFormat="false" ht="25.5" hidden="false" customHeight="false" outlineLevel="0" collapsed="false">
      <c r="A33" s="1" t="s">
        <v>51</v>
      </c>
      <c r="B33" s="5" t="s">
        <v>50</v>
      </c>
      <c r="C33" s="2" t="s">
        <v>8</v>
      </c>
    </row>
    <row r="34" customFormat="false" ht="25.5" hidden="false" customHeight="false" outlineLevel="0" collapsed="false">
      <c r="A34" s="1" t="s">
        <v>52</v>
      </c>
      <c r="B34" s="5" t="s">
        <v>53</v>
      </c>
      <c r="C34" s="2" t="s">
        <v>8</v>
      </c>
    </row>
    <row r="35" customFormat="false" ht="25.5" hidden="false" customHeight="false" outlineLevel="0" collapsed="false">
      <c r="A35" s="1" t="s">
        <v>54</v>
      </c>
      <c r="B35" s="5" t="s">
        <v>53</v>
      </c>
      <c r="C35" s="2" t="s">
        <v>8</v>
      </c>
    </row>
    <row r="36" customFormat="false" ht="25.5" hidden="false" customHeight="false" outlineLevel="0" collapsed="false">
      <c r="A36" s="1" t="s">
        <v>55</v>
      </c>
      <c r="B36" s="5" t="s">
        <v>56</v>
      </c>
      <c r="C36" s="2" t="s">
        <v>8</v>
      </c>
    </row>
    <row r="37" customFormat="false" ht="25.5" hidden="false" customHeight="false" outlineLevel="0" collapsed="false">
      <c r="A37" s="1" t="s">
        <v>57</v>
      </c>
      <c r="B37" s="5" t="s">
        <v>56</v>
      </c>
      <c r="C37" s="2" t="s">
        <v>8</v>
      </c>
    </row>
    <row r="38" customFormat="false" ht="25.5" hidden="false" customHeight="false" outlineLevel="0" collapsed="false">
      <c r="A38" s="1" t="s">
        <v>58</v>
      </c>
      <c r="B38" s="5" t="s">
        <v>59</v>
      </c>
      <c r="C38" s="2" t="s">
        <v>8</v>
      </c>
    </row>
    <row r="39" customFormat="false" ht="25.5" hidden="false" customHeight="false" outlineLevel="0" collapsed="false">
      <c r="A39" s="1" t="s">
        <v>60</v>
      </c>
      <c r="B39" s="5" t="s">
        <v>59</v>
      </c>
      <c r="C39" s="2" t="s">
        <v>8</v>
      </c>
    </row>
    <row r="40" customFormat="false" ht="25.5" hidden="false" customHeight="false" outlineLevel="0" collapsed="false">
      <c r="A40" s="1" t="s">
        <v>61</v>
      </c>
      <c r="B40" s="5" t="s">
        <v>62</v>
      </c>
      <c r="C40" s="2" t="s">
        <v>8</v>
      </c>
    </row>
    <row r="41" customFormat="false" ht="25.5" hidden="false" customHeight="false" outlineLevel="0" collapsed="false">
      <c r="A41" s="1" t="s">
        <v>63</v>
      </c>
      <c r="B41" s="5" t="s">
        <v>62</v>
      </c>
      <c r="C41" s="2" t="s">
        <v>8</v>
      </c>
    </row>
    <row r="42" customFormat="false" ht="25.5" hidden="false" customHeight="false" outlineLevel="0" collapsed="false">
      <c r="A42" s="1" t="s">
        <v>64</v>
      </c>
      <c r="B42" s="5" t="s">
        <v>65</v>
      </c>
      <c r="C42" s="2" t="s">
        <v>8</v>
      </c>
    </row>
    <row r="43" customFormat="false" ht="25.5" hidden="false" customHeight="false" outlineLevel="0" collapsed="false">
      <c r="A43" s="1" t="s">
        <v>66</v>
      </c>
      <c r="B43" s="5" t="s">
        <v>65</v>
      </c>
      <c r="C43" s="2" t="s">
        <v>8</v>
      </c>
    </row>
    <row r="44" customFormat="false" ht="25.5" hidden="false" customHeight="false" outlineLevel="0" collapsed="false">
      <c r="A44" s="1" t="s">
        <v>67</v>
      </c>
      <c r="B44" s="5" t="s">
        <v>68</v>
      </c>
      <c r="C44" s="2" t="s">
        <v>8</v>
      </c>
    </row>
    <row r="45" customFormat="false" ht="25.5" hidden="false" customHeight="false" outlineLevel="0" collapsed="false">
      <c r="A45" s="1" t="s">
        <v>69</v>
      </c>
      <c r="B45" s="5" t="s">
        <v>68</v>
      </c>
      <c r="C45" s="2" t="s">
        <v>8</v>
      </c>
    </row>
    <row r="46" customFormat="false" ht="25.5" hidden="false" customHeight="false" outlineLevel="0" collapsed="false">
      <c r="A46" s="1" t="s">
        <v>70</v>
      </c>
      <c r="B46" s="5" t="s">
        <v>71</v>
      </c>
      <c r="C46" s="2" t="s">
        <v>8</v>
      </c>
    </row>
    <row r="47" customFormat="false" ht="25.5" hidden="false" customHeight="false" outlineLevel="0" collapsed="false">
      <c r="A47" s="1" t="s">
        <v>72</v>
      </c>
      <c r="B47" s="5" t="s">
        <v>71</v>
      </c>
      <c r="C47" s="2" t="s">
        <v>8</v>
      </c>
    </row>
    <row r="48" customFormat="false" ht="12.75" hidden="false" customHeight="false" outlineLevel="0" collapsed="false">
      <c r="A48" s="1" t="s">
        <v>73</v>
      </c>
      <c r="B48" s="5" t="s">
        <v>74</v>
      </c>
      <c r="C48" s="2" t="s">
        <v>8</v>
      </c>
    </row>
    <row r="49" customFormat="false" ht="12.75" hidden="false" customHeight="false" outlineLevel="0" collapsed="false">
      <c r="A49" s="1" t="s">
        <v>75</v>
      </c>
      <c r="B49" s="5" t="s">
        <v>74</v>
      </c>
      <c r="C49" s="2" t="s">
        <v>8</v>
      </c>
    </row>
    <row r="50" customFormat="false" ht="12.75" hidden="false" customHeight="false" outlineLevel="0" collapsed="false">
      <c r="A50" s="1" t="s">
        <v>76</v>
      </c>
      <c r="B50" s="5" t="s">
        <v>77</v>
      </c>
      <c r="C50" s="2" t="s">
        <v>8</v>
      </c>
    </row>
    <row r="51" customFormat="false" ht="12.75" hidden="false" customHeight="false" outlineLevel="0" collapsed="false">
      <c r="A51" s="1" t="s">
        <v>78</v>
      </c>
      <c r="B51" s="5" t="s">
        <v>77</v>
      </c>
      <c r="C51" s="2" t="s">
        <v>8</v>
      </c>
    </row>
    <row r="52" customFormat="false" ht="12.75" hidden="false" customHeight="false" outlineLevel="0" collapsed="false">
      <c r="A52" s="1" t="s">
        <v>79</v>
      </c>
      <c r="B52" s="5" t="s">
        <v>80</v>
      </c>
      <c r="C52" s="2" t="s">
        <v>8</v>
      </c>
    </row>
    <row r="53" customFormat="false" ht="12.75" hidden="false" customHeight="false" outlineLevel="0" collapsed="false">
      <c r="A53" s="1" t="s">
        <v>81</v>
      </c>
      <c r="B53" s="5" t="s">
        <v>80</v>
      </c>
      <c r="C53" s="2" t="s">
        <v>8</v>
      </c>
    </row>
    <row r="54" customFormat="false" ht="12.75" hidden="false" customHeight="false" outlineLevel="0" collapsed="false">
      <c r="A54" s="1" t="s">
        <v>82</v>
      </c>
      <c r="B54" s="5" t="s">
        <v>83</v>
      </c>
      <c r="C54" s="2" t="s">
        <v>8</v>
      </c>
    </row>
    <row r="55" customFormat="false" ht="12.75" hidden="false" customHeight="false" outlineLevel="0" collapsed="false">
      <c r="A55" s="1" t="s">
        <v>84</v>
      </c>
      <c r="B55" s="5" t="s">
        <v>83</v>
      </c>
      <c r="C55" s="2" t="s">
        <v>8</v>
      </c>
    </row>
    <row r="56" customFormat="false" ht="12.75" hidden="false" customHeight="false" outlineLevel="0" collapsed="false">
      <c r="A56" s="1" t="s">
        <v>85</v>
      </c>
      <c r="B56" s="5" t="s">
        <v>86</v>
      </c>
      <c r="C56" s="2" t="s">
        <v>8</v>
      </c>
    </row>
    <row r="57" customFormat="false" ht="12.75" hidden="false" customHeight="false" outlineLevel="0" collapsed="false">
      <c r="A57" s="1" t="s">
        <v>87</v>
      </c>
      <c r="B57" s="5" t="s">
        <v>86</v>
      </c>
      <c r="C57" s="2" t="s">
        <v>8</v>
      </c>
    </row>
    <row r="58" customFormat="false" ht="12.75" hidden="false" customHeight="false" outlineLevel="0" collapsed="false">
      <c r="A58" s="1" t="s">
        <v>88</v>
      </c>
      <c r="B58" s="5" t="s">
        <v>89</v>
      </c>
      <c r="C58" s="2" t="s">
        <v>8</v>
      </c>
    </row>
    <row r="59" customFormat="false" ht="12.75" hidden="false" customHeight="false" outlineLevel="0" collapsed="false">
      <c r="A59" s="1" t="s">
        <v>90</v>
      </c>
      <c r="B59" s="5" t="s">
        <v>89</v>
      </c>
      <c r="C59" s="2" t="s">
        <v>8</v>
      </c>
    </row>
    <row r="60" customFormat="false" ht="12.75" hidden="false" customHeight="false" outlineLevel="0" collapsed="false">
      <c r="A60" s="1" t="s">
        <v>91</v>
      </c>
      <c r="B60" s="5" t="s">
        <v>92</v>
      </c>
      <c r="C60" s="2" t="s">
        <v>8</v>
      </c>
    </row>
    <row r="61" customFormat="false" ht="12.75" hidden="false" customHeight="false" outlineLevel="0" collapsed="false">
      <c r="A61" s="1" t="s">
        <v>93</v>
      </c>
      <c r="B61" s="5" t="s">
        <v>92</v>
      </c>
      <c r="C61" s="2" t="s">
        <v>8</v>
      </c>
    </row>
    <row r="62" customFormat="false" ht="25.5" hidden="false" customHeight="false" outlineLevel="0" collapsed="false">
      <c r="A62" s="1" t="s">
        <v>94</v>
      </c>
      <c r="B62" s="5" t="s">
        <v>95</v>
      </c>
      <c r="C62" s="2" t="s">
        <v>8</v>
      </c>
    </row>
    <row r="63" customFormat="false" ht="25.5" hidden="false" customHeight="false" outlineLevel="0" collapsed="false">
      <c r="A63" s="1" t="s">
        <v>96</v>
      </c>
      <c r="B63" s="5" t="s">
        <v>95</v>
      </c>
      <c r="C63" s="2" t="s">
        <v>8</v>
      </c>
    </row>
    <row r="64" customFormat="false" ht="12.75" hidden="false" customHeight="false" outlineLevel="0" collapsed="false">
      <c r="A64" s="1" t="s">
        <v>97</v>
      </c>
      <c r="B64" s="5" t="s">
        <v>98</v>
      </c>
      <c r="C64" s="2" t="s">
        <v>8</v>
      </c>
    </row>
    <row r="65" customFormat="false" ht="12.75" hidden="false" customHeight="false" outlineLevel="0" collapsed="false">
      <c r="A65" s="1" t="s">
        <v>99</v>
      </c>
      <c r="B65" s="5" t="s">
        <v>98</v>
      </c>
      <c r="C65" s="2" t="s">
        <v>8</v>
      </c>
    </row>
    <row r="66" customFormat="false" ht="12.75" hidden="false" customHeight="false" outlineLevel="0" collapsed="false">
      <c r="A66" s="1" t="s">
        <v>100</v>
      </c>
      <c r="B66" s="5" t="s">
        <v>101</v>
      </c>
      <c r="C66" s="2" t="s">
        <v>8</v>
      </c>
    </row>
    <row r="67" customFormat="false" ht="12.75" hidden="false" customHeight="false" outlineLevel="0" collapsed="false">
      <c r="A67" s="1" t="s">
        <v>102</v>
      </c>
      <c r="B67" s="5" t="s">
        <v>101</v>
      </c>
      <c r="C67" s="2" t="s">
        <v>8</v>
      </c>
    </row>
    <row r="68" customFormat="false" ht="12.75" hidden="false" customHeight="false" outlineLevel="0" collapsed="false">
      <c r="A68" s="1" t="s">
        <v>103</v>
      </c>
      <c r="B68" s="5" t="s">
        <v>104</v>
      </c>
      <c r="C68" s="2" t="s">
        <v>8</v>
      </c>
    </row>
    <row r="69" customFormat="false" ht="12.75" hidden="false" customHeight="false" outlineLevel="0" collapsed="false">
      <c r="A69" s="1" t="s">
        <v>105</v>
      </c>
      <c r="B69" s="5" t="s">
        <v>104</v>
      </c>
      <c r="C69" s="2" t="s">
        <v>8</v>
      </c>
    </row>
    <row r="70" customFormat="false" ht="12.75" hidden="false" customHeight="false" outlineLevel="0" collapsed="false">
      <c r="A70" s="1" t="s">
        <v>106</v>
      </c>
      <c r="B70" s="5" t="s">
        <v>107</v>
      </c>
      <c r="C70" s="2" t="s">
        <v>8</v>
      </c>
    </row>
    <row r="71" customFormat="false" ht="12.75" hidden="false" customHeight="false" outlineLevel="0" collapsed="false">
      <c r="A71" s="1" t="s">
        <v>108</v>
      </c>
      <c r="B71" s="5" t="s">
        <v>107</v>
      </c>
      <c r="C71" s="2" t="s">
        <v>8</v>
      </c>
    </row>
    <row r="72" customFormat="false" ht="12.75" hidden="false" customHeight="false" outlineLevel="0" collapsed="false">
      <c r="A72" s="1" t="s">
        <v>109</v>
      </c>
      <c r="B72" s="5" t="s">
        <v>110</v>
      </c>
      <c r="C72" s="2" t="s">
        <v>8</v>
      </c>
    </row>
    <row r="73" customFormat="false" ht="12.75" hidden="false" customHeight="false" outlineLevel="0" collapsed="false">
      <c r="A73" s="1" t="s">
        <v>111</v>
      </c>
      <c r="B73" s="5" t="s">
        <v>110</v>
      </c>
      <c r="C73" s="2" t="s">
        <v>8</v>
      </c>
    </row>
    <row r="74" customFormat="false" ht="12.75" hidden="false" customHeight="false" outlineLevel="0" collapsed="false">
      <c r="A74" s="1" t="s">
        <v>112</v>
      </c>
      <c r="B74" s="5" t="s">
        <v>113</v>
      </c>
      <c r="C74" s="2" t="s">
        <v>8</v>
      </c>
    </row>
    <row r="75" customFormat="false" ht="12.75" hidden="false" customHeight="false" outlineLevel="0" collapsed="false">
      <c r="A75" s="1" t="s">
        <v>114</v>
      </c>
      <c r="B75" s="5" t="s">
        <v>113</v>
      </c>
      <c r="C75" s="2" t="s">
        <v>8</v>
      </c>
    </row>
    <row r="76" customFormat="false" ht="25.5" hidden="false" customHeight="false" outlineLevel="0" collapsed="false">
      <c r="A76" s="1" t="s">
        <v>115</v>
      </c>
      <c r="B76" s="5" t="s">
        <v>116</v>
      </c>
      <c r="C76" s="2" t="s">
        <v>8</v>
      </c>
    </row>
    <row r="77" customFormat="false" ht="25.5" hidden="false" customHeight="false" outlineLevel="0" collapsed="false">
      <c r="A77" s="1" t="s">
        <v>117</v>
      </c>
      <c r="B77" s="5" t="s">
        <v>116</v>
      </c>
      <c r="C77" s="2" t="s">
        <v>8</v>
      </c>
    </row>
    <row r="78" customFormat="false" ht="25.5" hidden="false" customHeight="false" outlineLevel="0" collapsed="false">
      <c r="A78" s="1" t="s">
        <v>118</v>
      </c>
      <c r="B78" s="5" t="s">
        <v>119</v>
      </c>
      <c r="C78" s="2" t="s">
        <v>8</v>
      </c>
    </row>
    <row r="79" customFormat="false" ht="25.5" hidden="false" customHeight="false" outlineLevel="0" collapsed="false">
      <c r="A79" s="1" t="s">
        <v>120</v>
      </c>
      <c r="B79" s="5" t="s">
        <v>119</v>
      </c>
      <c r="C79" s="2" t="s">
        <v>8</v>
      </c>
    </row>
    <row r="80" customFormat="false" ht="25.5" hidden="false" customHeight="false" outlineLevel="0" collapsed="false">
      <c r="A80" s="1" t="s">
        <v>121</v>
      </c>
      <c r="B80" s="5" t="s">
        <v>122</v>
      </c>
      <c r="C80" s="2" t="s">
        <v>8</v>
      </c>
    </row>
    <row r="81" customFormat="false" ht="25.5" hidden="false" customHeight="false" outlineLevel="0" collapsed="false">
      <c r="A81" s="1" t="s">
        <v>123</v>
      </c>
      <c r="B81" s="5" t="s">
        <v>122</v>
      </c>
      <c r="C81" s="2" t="s">
        <v>8</v>
      </c>
    </row>
    <row r="82" customFormat="false" ht="25.5" hidden="false" customHeight="false" outlineLevel="0" collapsed="false">
      <c r="A82" s="1" t="s">
        <v>124</v>
      </c>
      <c r="B82" s="5" t="s">
        <v>125</v>
      </c>
      <c r="C82" s="2" t="s">
        <v>126</v>
      </c>
    </row>
    <row r="83" customFormat="false" ht="25.5" hidden="false" customHeight="false" outlineLevel="0" collapsed="false">
      <c r="A83" s="1" t="s">
        <v>127</v>
      </c>
      <c r="B83" s="5" t="s">
        <v>125</v>
      </c>
      <c r="C83" s="2" t="s">
        <v>126</v>
      </c>
    </row>
    <row r="84" customFormat="false" ht="12.75" hidden="false" customHeight="false" outlineLevel="0" collapsed="false">
      <c r="A84" s="1" t="s">
        <v>128</v>
      </c>
      <c r="B84" s="5" t="s">
        <v>129</v>
      </c>
      <c r="C84" s="2" t="s">
        <v>126</v>
      </c>
    </row>
    <row r="85" customFormat="false" ht="12.75" hidden="false" customHeight="false" outlineLevel="0" collapsed="false">
      <c r="A85" s="1" t="s">
        <v>130</v>
      </c>
      <c r="B85" s="5" t="s">
        <v>129</v>
      </c>
      <c r="C85" s="2" t="s">
        <v>126</v>
      </c>
    </row>
    <row r="86" customFormat="false" ht="25.5" hidden="false" customHeight="false" outlineLevel="0" collapsed="false">
      <c r="A86" s="1" t="s">
        <v>131</v>
      </c>
      <c r="B86" s="5" t="s">
        <v>132</v>
      </c>
      <c r="C86" s="2" t="s">
        <v>126</v>
      </c>
    </row>
    <row r="87" customFormat="false" ht="25.5" hidden="false" customHeight="false" outlineLevel="0" collapsed="false">
      <c r="A87" s="1" t="s">
        <v>133</v>
      </c>
      <c r="B87" s="5" t="s">
        <v>132</v>
      </c>
      <c r="C87" s="2" t="s">
        <v>126</v>
      </c>
    </row>
    <row r="88" customFormat="false" ht="38.25" hidden="false" customHeight="false" outlineLevel="0" collapsed="false">
      <c r="A88" s="1" t="s">
        <v>134</v>
      </c>
      <c r="B88" s="5" t="s">
        <v>135</v>
      </c>
      <c r="C88" s="2" t="s">
        <v>126</v>
      </c>
    </row>
    <row r="89" customFormat="false" ht="38.25" hidden="false" customHeight="false" outlineLevel="0" collapsed="false">
      <c r="A89" s="1" t="s">
        <v>136</v>
      </c>
      <c r="B89" s="5" t="s">
        <v>135</v>
      </c>
      <c r="C89" s="2" t="s">
        <v>126</v>
      </c>
    </row>
    <row r="90" customFormat="false" ht="12.75" hidden="false" customHeight="false" outlineLevel="0" collapsed="false">
      <c r="A90" s="1" t="s">
        <v>137</v>
      </c>
      <c r="B90" s="5" t="s">
        <v>138</v>
      </c>
      <c r="C90" s="2" t="s">
        <v>8</v>
      </c>
    </row>
    <row r="91" customFormat="false" ht="12.75" hidden="false" customHeight="false" outlineLevel="0" collapsed="false">
      <c r="A91" s="1" t="s">
        <v>139</v>
      </c>
      <c r="B91" s="5" t="s">
        <v>138</v>
      </c>
      <c r="C91" s="2" t="s">
        <v>8</v>
      </c>
    </row>
    <row r="92" customFormat="false" ht="25.5" hidden="false" customHeight="false" outlineLevel="0" collapsed="false">
      <c r="A92" s="1" t="s">
        <v>140</v>
      </c>
      <c r="B92" s="5" t="s">
        <v>141</v>
      </c>
      <c r="C92" s="2" t="s">
        <v>8</v>
      </c>
    </row>
    <row r="93" customFormat="false" ht="25.5" hidden="false" customHeight="false" outlineLevel="0" collapsed="false">
      <c r="A93" s="1" t="s">
        <v>142</v>
      </c>
      <c r="B93" s="5" t="s">
        <v>141</v>
      </c>
      <c r="C93" s="2" t="s">
        <v>8</v>
      </c>
    </row>
    <row r="94" customFormat="false" ht="12.75" hidden="false" customHeight="false" outlineLevel="0" collapsed="false">
      <c r="A94" s="1" t="s">
        <v>143</v>
      </c>
      <c r="B94" s="5" t="s">
        <v>144</v>
      </c>
      <c r="C94" s="2" t="s">
        <v>8</v>
      </c>
    </row>
    <row r="95" customFormat="false" ht="12.75" hidden="false" customHeight="false" outlineLevel="0" collapsed="false">
      <c r="A95" s="1" t="s">
        <v>145</v>
      </c>
      <c r="B95" s="5" t="s">
        <v>144</v>
      </c>
      <c r="C95" s="2" t="s">
        <v>8</v>
      </c>
    </row>
    <row r="96" customFormat="false" ht="12.75" hidden="false" customHeight="false" outlineLevel="0" collapsed="false">
      <c r="A96" s="1" t="s">
        <v>146</v>
      </c>
      <c r="B96" s="5" t="s">
        <v>147</v>
      </c>
      <c r="C96" s="2" t="s">
        <v>126</v>
      </c>
    </row>
    <row r="97" customFormat="false" ht="12.75" hidden="false" customHeight="false" outlineLevel="0" collapsed="false">
      <c r="A97" s="1" t="s">
        <v>148</v>
      </c>
      <c r="B97" s="5" t="s">
        <v>147</v>
      </c>
      <c r="C97" s="2" t="s">
        <v>126</v>
      </c>
    </row>
    <row r="98" customFormat="false" ht="25.5" hidden="false" customHeight="false" outlineLevel="0" collapsed="false">
      <c r="A98" s="1" t="s">
        <v>149</v>
      </c>
      <c r="B98" s="5" t="s">
        <v>150</v>
      </c>
      <c r="C98" s="2" t="s">
        <v>126</v>
      </c>
    </row>
    <row r="99" customFormat="false" ht="25.5" hidden="false" customHeight="false" outlineLevel="0" collapsed="false">
      <c r="A99" s="1" t="s">
        <v>151</v>
      </c>
      <c r="B99" s="5" t="s">
        <v>150</v>
      </c>
      <c r="C99" s="2" t="s">
        <v>126</v>
      </c>
    </row>
    <row r="100" customFormat="false" ht="25.5" hidden="false" customHeight="false" outlineLevel="0" collapsed="false">
      <c r="A100" s="1" t="s">
        <v>152</v>
      </c>
      <c r="B100" s="5" t="s">
        <v>153</v>
      </c>
      <c r="C100" s="2" t="s">
        <v>8</v>
      </c>
    </row>
    <row r="101" customFormat="false" ht="25.5" hidden="false" customHeight="false" outlineLevel="0" collapsed="false">
      <c r="A101" s="1" t="s">
        <v>154</v>
      </c>
      <c r="B101" s="5" t="s">
        <v>153</v>
      </c>
      <c r="C101" s="2" t="s">
        <v>8</v>
      </c>
    </row>
    <row r="102" customFormat="false" ht="25.5" hidden="false" customHeight="false" outlineLevel="0" collapsed="false">
      <c r="A102" s="1" t="s">
        <v>155</v>
      </c>
      <c r="B102" s="5" t="s">
        <v>156</v>
      </c>
      <c r="C102" s="2" t="s">
        <v>8</v>
      </c>
    </row>
    <row r="103" customFormat="false" ht="25.5" hidden="false" customHeight="false" outlineLevel="0" collapsed="false">
      <c r="A103" s="1" t="s">
        <v>157</v>
      </c>
      <c r="B103" s="5" t="s">
        <v>156</v>
      </c>
      <c r="C103" s="2" t="s">
        <v>8</v>
      </c>
    </row>
    <row r="104" customFormat="false" ht="12.75" hidden="false" customHeight="false" outlineLevel="0" collapsed="false">
      <c r="A104" s="1" t="s">
        <v>158</v>
      </c>
      <c r="B104" s="5" t="s">
        <v>159</v>
      </c>
      <c r="C104" s="2" t="s">
        <v>8</v>
      </c>
    </row>
    <row r="105" customFormat="false" ht="12.75" hidden="false" customHeight="false" outlineLevel="0" collapsed="false">
      <c r="A105" s="1" t="s">
        <v>160</v>
      </c>
      <c r="B105" s="5" t="s">
        <v>159</v>
      </c>
      <c r="C105" s="2" t="s">
        <v>8</v>
      </c>
    </row>
    <row r="106" customFormat="false" ht="25.5" hidden="false" customHeight="false" outlineLevel="0" collapsed="false">
      <c r="A106" s="1" t="s">
        <v>161</v>
      </c>
      <c r="B106" s="5" t="s">
        <v>162</v>
      </c>
      <c r="C106" s="2" t="s">
        <v>8</v>
      </c>
    </row>
    <row r="107" customFormat="false" ht="25.5" hidden="false" customHeight="false" outlineLevel="0" collapsed="false">
      <c r="A107" s="1" t="s">
        <v>163</v>
      </c>
      <c r="B107" s="5" t="s">
        <v>162</v>
      </c>
      <c r="C107" s="2" t="s">
        <v>8</v>
      </c>
    </row>
    <row r="108" customFormat="false" ht="25.5" hidden="false" customHeight="false" outlineLevel="0" collapsed="false">
      <c r="A108" s="1" t="s">
        <v>164</v>
      </c>
      <c r="B108" s="5" t="s">
        <v>165</v>
      </c>
      <c r="C108" s="2" t="s">
        <v>8</v>
      </c>
    </row>
    <row r="109" customFormat="false" ht="25.5" hidden="false" customHeight="false" outlineLevel="0" collapsed="false">
      <c r="A109" s="1" t="s">
        <v>166</v>
      </c>
      <c r="B109" s="5" t="s">
        <v>165</v>
      </c>
      <c r="C109" s="2" t="s">
        <v>8</v>
      </c>
    </row>
    <row r="110" customFormat="false" ht="38.25" hidden="false" customHeight="false" outlineLevel="0" collapsed="false">
      <c r="A110" s="1" t="s">
        <v>167</v>
      </c>
      <c r="B110" s="5" t="s">
        <v>168</v>
      </c>
      <c r="C110" s="2" t="s">
        <v>8</v>
      </c>
    </row>
    <row r="111" customFormat="false" ht="38.25" hidden="false" customHeight="false" outlineLevel="0" collapsed="false">
      <c r="A111" s="1" t="s">
        <v>169</v>
      </c>
      <c r="B111" s="5" t="s">
        <v>168</v>
      </c>
      <c r="C111" s="2" t="s">
        <v>8</v>
      </c>
    </row>
    <row r="112" customFormat="false" ht="25.5" hidden="false" customHeight="false" outlineLevel="0" collapsed="false">
      <c r="A112" s="1" t="s">
        <v>170</v>
      </c>
      <c r="B112" s="5" t="s">
        <v>171</v>
      </c>
      <c r="C112" s="2" t="s">
        <v>8</v>
      </c>
    </row>
    <row r="113" customFormat="false" ht="25.5" hidden="false" customHeight="false" outlineLevel="0" collapsed="false">
      <c r="A113" s="1" t="s">
        <v>172</v>
      </c>
      <c r="B113" s="5" t="s">
        <v>171</v>
      </c>
      <c r="C113" s="2" t="s">
        <v>8</v>
      </c>
    </row>
    <row r="114" customFormat="false" ht="25.5" hidden="false" customHeight="false" outlineLevel="0" collapsed="false">
      <c r="A114" s="1" t="s">
        <v>173</v>
      </c>
      <c r="B114" s="5" t="s">
        <v>174</v>
      </c>
      <c r="C114" s="2" t="s">
        <v>8</v>
      </c>
    </row>
    <row r="115" customFormat="false" ht="25.5" hidden="false" customHeight="false" outlineLevel="0" collapsed="false">
      <c r="A115" s="1" t="s">
        <v>175</v>
      </c>
      <c r="B115" s="5" t="s">
        <v>174</v>
      </c>
      <c r="C115" s="2" t="s">
        <v>8</v>
      </c>
    </row>
    <row r="116" customFormat="false" ht="25.5" hidden="false" customHeight="false" outlineLevel="0" collapsed="false">
      <c r="A116" s="1" t="s">
        <v>176</v>
      </c>
      <c r="B116" s="5" t="s">
        <v>177</v>
      </c>
      <c r="C116" s="2" t="s">
        <v>8</v>
      </c>
    </row>
    <row r="117" customFormat="false" ht="25.5" hidden="false" customHeight="false" outlineLevel="0" collapsed="false">
      <c r="A117" s="1" t="s">
        <v>178</v>
      </c>
      <c r="B117" s="5" t="s">
        <v>177</v>
      </c>
      <c r="C117" s="2" t="s">
        <v>8</v>
      </c>
    </row>
    <row r="118" customFormat="false" ht="25.5" hidden="false" customHeight="false" outlineLevel="0" collapsed="false">
      <c r="A118" s="1" t="s">
        <v>179</v>
      </c>
      <c r="B118" s="5" t="s">
        <v>180</v>
      </c>
      <c r="C118" s="2" t="s">
        <v>8</v>
      </c>
    </row>
    <row r="119" customFormat="false" ht="25.5" hidden="false" customHeight="false" outlineLevel="0" collapsed="false">
      <c r="A119" s="1" t="s">
        <v>181</v>
      </c>
      <c r="B119" s="5" t="s">
        <v>180</v>
      </c>
      <c r="C119" s="2" t="s">
        <v>8</v>
      </c>
    </row>
    <row r="120" customFormat="false" ht="12.75" hidden="false" customHeight="false" outlineLevel="0" collapsed="false">
      <c r="A120" s="1" t="s">
        <v>182</v>
      </c>
      <c r="B120" s="5" t="s">
        <v>183</v>
      </c>
      <c r="C120" s="2" t="s">
        <v>8</v>
      </c>
    </row>
    <row r="121" customFormat="false" ht="12.75" hidden="false" customHeight="false" outlineLevel="0" collapsed="false">
      <c r="A121" s="1" t="s">
        <v>184</v>
      </c>
      <c r="B121" s="5" t="s">
        <v>183</v>
      </c>
      <c r="C121" s="2" t="s">
        <v>8</v>
      </c>
    </row>
    <row r="122" customFormat="false" ht="12.75" hidden="false" customHeight="false" outlineLevel="0" collapsed="false">
      <c r="A122" s="1" t="s">
        <v>185</v>
      </c>
      <c r="B122" s="5" t="s">
        <v>186</v>
      </c>
      <c r="C122" s="2" t="s">
        <v>8</v>
      </c>
    </row>
    <row r="123" customFormat="false" ht="12.75" hidden="false" customHeight="false" outlineLevel="0" collapsed="false">
      <c r="A123" s="1" t="s">
        <v>187</v>
      </c>
      <c r="B123" s="5" t="s">
        <v>186</v>
      </c>
      <c r="C123" s="2" t="s">
        <v>8</v>
      </c>
    </row>
    <row r="124" customFormat="false" ht="12.75" hidden="false" customHeight="false" outlineLevel="0" collapsed="false">
      <c r="A124" s="1" t="s">
        <v>188</v>
      </c>
      <c r="B124" s="5" t="s">
        <v>189</v>
      </c>
      <c r="C124" s="2" t="s">
        <v>8</v>
      </c>
    </row>
    <row r="125" customFormat="false" ht="12.75" hidden="false" customHeight="false" outlineLevel="0" collapsed="false">
      <c r="A125" s="1" t="s">
        <v>190</v>
      </c>
      <c r="B125" s="5" t="s">
        <v>189</v>
      </c>
      <c r="C125" s="2" t="s">
        <v>8</v>
      </c>
    </row>
    <row r="126" customFormat="false" ht="25.5" hidden="false" customHeight="false" outlineLevel="0" collapsed="false">
      <c r="A126" s="1" t="s">
        <v>191</v>
      </c>
      <c r="B126" s="5" t="s">
        <v>192</v>
      </c>
      <c r="C126" s="2" t="s">
        <v>8</v>
      </c>
    </row>
    <row r="127" customFormat="false" ht="25.5" hidden="false" customHeight="false" outlineLevel="0" collapsed="false">
      <c r="A127" s="1" t="s">
        <v>193</v>
      </c>
      <c r="B127" s="5" t="s">
        <v>192</v>
      </c>
      <c r="C127" s="2" t="s">
        <v>8</v>
      </c>
    </row>
    <row r="128" customFormat="false" ht="25.5" hidden="false" customHeight="false" outlineLevel="0" collapsed="false">
      <c r="A128" s="1" t="s">
        <v>194</v>
      </c>
      <c r="B128" s="5" t="s">
        <v>195</v>
      </c>
      <c r="C128" s="2" t="s">
        <v>8</v>
      </c>
    </row>
    <row r="129" customFormat="false" ht="25.5" hidden="false" customHeight="false" outlineLevel="0" collapsed="false">
      <c r="A129" s="1" t="s">
        <v>196</v>
      </c>
      <c r="B129" s="5" t="s">
        <v>195</v>
      </c>
      <c r="C129" s="2" t="s">
        <v>8</v>
      </c>
    </row>
    <row r="130" customFormat="false" ht="12.75" hidden="false" customHeight="false" outlineLevel="0" collapsed="false">
      <c r="A130" s="1" t="s">
        <v>197</v>
      </c>
      <c r="B130" s="5" t="s">
        <v>198</v>
      </c>
      <c r="C130" s="2" t="s">
        <v>126</v>
      </c>
    </row>
    <row r="131" customFormat="false" ht="12.75" hidden="false" customHeight="false" outlineLevel="0" collapsed="false">
      <c r="A131" s="1" t="s">
        <v>199</v>
      </c>
      <c r="B131" s="5" t="s">
        <v>198</v>
      </c>
      <c r="C131" s="2" t="s">
        <v>126</v>
      </c>
    </row>
    <row r="132" customFormat="false" ht="12.75" hidden="false" customHeight="false" outlineLevel="0" collapsed="false">
      <c r="A132" s="1" t="s">
        <v>200</v>
      </c>
      <c r="B132" s="5" t="s">
        <v>201</v>
      </c>
      <c r="C132" s="2" t="s">
        <v>8</v>
      </c>
    </row>
    <row r="133" customFormat="false" ht="12.75" hidden="false" customHeight="false" outlineLevel="0" collapsed="false">
      <c r="A133" s="1" t="s">
        <v>202</v>
      </c>
      <c r="B133" s="5" t="s">
        <v>201</v>
      </c>
      <c r="C133" s="2" t="s">
        <v>8</v>
      </c>
    </row>
    <row r="134" customFormat="false" ht="25.5" hidden="false" customHeight="false" outlineLevel="0" collapsed="false">
      <c r="A134" s="1" t="s">
        <v>203</v>
      </c>
      <c r="B134" s="5" t="s">
        <v>204</v>
      </c>
      <c r="C134" s="2" t="s">
        <v>8</v>
      </c>
    </row>
    <row r="135" customFormat="false" ht="25.5" hidden="false" customHeight="false" outlineLevel="0" collapsed="false">
      <c r="A135" s="1" t="s">
        <v>205</v>
      </c>
      <c r="B135" s="5" t="s">
        <v>204</v>
      </c>
      <c r="C135" s="2" t="s">
        <v>8</v>
      </c>
    </row>
    <row r="136" customFormat="false" ht="12.75" hidden="false" customHeight="false" outlineLevel="0" collapsed="false">
      <c r="A136" s="1" t="s">
        <v>206</v>
      </c>
      <c r="B136" s="5" t="s">
        <v>207</v>
      </c>
      <c r="C136" s="2" t="s">
        <v>8</v>
      </c>
    </row>
    <row r="137" customFormat="false" ht="12.75" hidden="false" customHeight="false" outlineLevel="0" collapsed="false">
      <c r="A137" s="1" t="s">
        <v>208</v>
      </c>
      <c r="B137" s="5" t="s">
        <v>207</v>
      </c>
      <c r="C137" s="2" t="s">
        <v>8</v>
      </c>
    </row>
    <row r="138" customFormat="false" ht="12.75" hidden="false" customHeight="false" outlineLevel="0" collapsed="false">
      <c r="A138" s="1" t="s">
        <v>209</v>
      </c>
      <c r="B138" s="5" t="s">
        <v>210</v>
      </c>
      <c r="C138" s="2" t="s">
        <v>126</v>
      </c>
    </row>
    <row r="139" customFormat="false" ht="12.75" hidden="false" customHeight="false" outlineLevel="0" collapsed="false">
      <c r="A139" s="1" t="s">
        <v>211</v>
      </c>
      <c r="B139" s="5" t="s">
        <v>210</v>
      </c>
      <c r="C139" s="2" t="s">
        <v>126</v>
      </c>
    </row>
    <row r="140" customFormat="false" ht="12.75" hidden="false" customHeight="false" outlineLevel="0" collapsed="false">
      <c r="A140" s="1" t="s">
        <v>212</v>
      </c>
      <c r="B140" s="5" t="s">
        <v>213</v>
      </c>
      <c r="C140" s="2" t="s">
        <v>126</v>
      </c>
    </row>
    <row r="141" customFormat="false" ht="12.75" hidden="false" customHeight="false" outlineLevel="0" collapsed="false">
      <c r="A141" s="1" t="s">
        <v>214</v>
      </c>
      <c r="B141" s="5" t="s">
        <v>213</v>
      </c>
      <c r="C141" s="2" t="s">
        <v>126</v>
      </c>
    </row>
    <row r="142" customFormat="false" ht="12.75" hidden="false" customHeight="false" outlineLevel="0" collapsed="false">
      <c r="A142" s="1" t="s">
        <v>215</v>
      </c>
      <c r="B142" s="5" t="s">
        <v>216</v>
      </c>
      <c r="C142" s="2" t="s">
        <v>126</v>
      </c>
    </row>
    <row r="143" customFormat="false" ht="12.75" hidden="false" customHeight="false" outlineLevel="0" collapsed="false">
      <c r="A143" s="1" t="s">
        <v>217</v>
      </c>
      <c r="B143" s="5" t="s">
        <v>216</v>
      </c>
      <c r="C143" s="2" t="s">
        <v>126</v>
      </c>
    </row>
    <row r="144" customFormat="false" ht="12.75" hidden="false" customHeight="false" outlineLevel="0" collapsed="false">
      <c r="A144" s="1" t="s">
        <v>218</v>
      </c>
      <c r="B144" s="5" t="s">
        <v>219</v>
      </c>
      <c r="C144" s="2" t="s">
        <v>126</v>
      </c>
    </row>
    <row r="145" customFormat="false" ht="12.75" hidden="false" customHeight="false" outlineLevel="0" collapsed="false">
      <c r="A145" s="1" t="s">
        <v>220</v>
      </c>
      <c r="B145" s="5" t="s">
        <v>219</v>
      </c>
      <c r="C145" s="2" t="s">
        <v>126</v>
      </c>
    </row>
    <row r="146" customFormat="false" ht="12.75" hidden="false" customHeight="false" outlineLevel="0" collapsed="false">
      <c r="A146" s="1" t="s">
        <v>221</v>
      </c>
      <c r="B146" s="5" t="s">
        <v>222</v>
      </c>
      <c r="C146" s="2" t="s">
        <v>8</v>
      </c>
    </row>
    <row r="147" customFormat="false" ht="12.75" hidden="false" customHeight="false" outlineLevel="0" collapsed="false">
      <c r="A147" s="1" t="s">
        <v>223</v>
      </c>
      <c r="B147" s="5" t="s">
        <v>222</v>
      </c>
      <c r="C147" s="2" t="s">
        <v>8</v>
      </c>
    </row>
    <row r="148" customFormat="false" ht="12.75" hidden="false" customHeight="false" outlineLevel="0" collapsed="false">
      <c r="A148" s="1" t="s">
        <v>224</v>
      </c>
      <c r="B148" s="5" t="s">
        <v>225</v>
      </c>
      <c r="C148" s="2" t="s">
        <v>8</v>
      </c>
    </row>
    <row r="149" customFormat="false" ht="12.75" hidden="false" customHeight="false" outlineLevel="0" collapsed="false">
      <c r="A149" s="1" t="s">
        <v>226</v>
      </c>
      <c r="B149" s="5" t="s">
        <v>225</v>
      </c>
      <c r="C149" s="2" t="s">
        <v>8</v>
      </c>
    </row>
    <row r="150" customFormat="false" ht="12.75" hidden="false" customHeight="false" outlineLevel="0" collapsed="false">
      <c r="A150" s="1" t="s">
        <v>227</v>
      </c>
      <c r="B150" s="5" t="s">
        <v>228</v>
      </c>
      <c r="C150" s="2" t="s">
        <v>8</v>
      </c>
    </row>
    <row r="151" customFormat="false" ht="12.75" hidden="false" customHeight="false" outlineLevel="0" collapsed="false">
      <c r="A151" s="1" t="s">
        <v>229</v>
      </c>
      <c r="B151" s="5" t="s">
        <v>228</v>
      </c>
      <c r="C151" s="2" t="s">
        <v>8</v>
      </c>
    </row>
    <row r="152" customFormat="false" ht="25.5" hidden="false" customHeight="false" outlineLevel="0" collapsed="false">
      <c r="A152" s="1" t="s">
        <v>230</v>
      </c>
      <c r="B152" s="5" t="s">
        <v>231</v>
      </c>
      <c r="C152" s="2" t="s">
        <v>8</v>
      </c>
    </row>
    <row r="153" customFormat="false" ht="25.5" hidden="false" customHeight="false" outlineLevel="0" collapsed="false">
      <c r="A153" s="1" t="s">
        <v>232</v>
      </c>
      <c r="B153" s="5" t="s">
        <v>231</v>
      </c>
      <c r="C153" s="2" t="s">
        <v>8</v>
      </c>
    </row>
    <row r="154" customFormat="false" ht="12.75" hidden="false" customHeight="false" outlineLevel="0" collapsed="false">
      <c r="A154" s="1" t="s">
        <v>233</v>
      </c>
      <c r="B154" s="5" t="s">
        <v>234</v>
      </c>
      <c r="C154" s="2" t="s">
        <v>8</v>
      </c>
    </row>
    <row r="155" customFormat="false" ht="12.75" hidden="false" customHeight="false" outlineLevel="0" collapsed="false">
      <c r="A155" s="1" t="s">
        <v>235</v>
      </c>
      <c r="B155" s="5" t="s">
        <v>234</v>
      </c>
      <c r="C155" s="2" t="s">
        <v>8</v>
      </c>
    </row>
    <row r="156" customFormat="false" ht="12.75" hidden="false" customHeight="false" outlineLevel="0" collapsed="false">
      <c r="A156" s="1" t="s">
        <v>236</v>
      </c>
      <c r="B156" s="5" t="s">
        <v>237</v>
      </c>
      <c r="C156" s="2" t="s">
        <v>8</v>
      </c>
    </row>
    <row r="157" customFormat="false" ht="12.75" hidden="false" customHeight="false" outlineLevel="0" collapsed="false">
      <c r="A157" s="1" t="s">
        <v>238</v>
      </c>
      <c r="B157" s="5" t="s">
        <v>237</v>
      </c>
      <c r="C157" s="2" t="s">
        <v>8</v>
      </c>
    </row>
    <row r="158" customFormat="false" ht="12.75" hidden="false" customHeight="false" outlineLevel="0" collapsed="false">
      <c r="A158" s="1" t="s">
        <v>239</v>
      </c>
      <c r="B158" s="5" t="s">
        <v>240</v>
      </c>
      <c r="C158" s="2" t="s">
        <v>8</v>
      </c>
    </row>
    <row r="159" customFormat="false" ht="12.75" hidden="false" customHeight="false" outlineLevel="0" collapsed="false">
      <c r="A159" s="1" t="s">
        <v>241</v>
      </c>
      <c r="B159" s="5" t="s">
        <v>240</v>
      </c>
      <c r="C159" s="2" t="s">
        <v>8</v>
      </c>
    </row>
    <row r="160" customFormat="false" ht="12.75" hidden="false" customHeight="false" outlineLevel="0" collapsed="false">
      <c r="A160" s="1" t="s">
        <v>242</v>
      </c>
      <c r="B160" s="5" t="s">
        <v>243</v>
      </c>
      <c r="C160" s="2" t="s">
        <v>8</v>
      </c>
    </row>
    <row r="161" customFormat="false" ht="12.75" hidden="false" customHeight="false" outlineLevel="0" collapsed="false">
      <c r="A161" s="1" t="s">
        <v>244</v>
      </c>
      <c r="B161" s="5" t="s">
        <v>243</v>
      </c>
      <c r="C161" s="2" t="s">
        <v>8</v>
      </c>
    </row>
    <row r="162" customFormat="false" ht="12.75" hidden="false" customHeight="false" outlineLevel="0" collapsed="false">
      <c r="A162" s="1" t="s">
        <v>245</v>
      </c>
      <c r="B162" s="5" t="s">
        <v>246</v>
      </c>
      <c r="C162" s="2" t="s">
        <v>8</v>
      </c>
    </row>
    <row r="163" customFormat="false" ht="12.75" hidden="false" customHeight="false" outlineLevel="0" collapsed="false">
      <c r="A163" s="1" t="s">
        <v>247</v>
      </c>
      <c r="B163" s="5" t="s">
        <v>246</v>
      </c>
      <c r="C163" s="2" t="s">
        <v>8</v>
      </c>
    </row>
    <row r="164" customFormat="false" ht="12.75" hidden="false" customHeight="false" outlineLevel="0" collapsed="false">
      <c r="A164" s="1" t="s">
        <v>248</v>
      </c>
      <c r="B164" s="5" t="s">
        <v>249</v>
      </c>
      <c r="C164" s="2" t="s">
        <v>8</v>
      </c>
    </row>
    <row r="165" customFormat="false" ht="12.75" hidden="false" customHeight="false" outlineLevel="0" collapsed="false">
      <c r="A165" s="1" t="s">
        <v>250</v>
      </c>
      <c r="B165" s="5" t="s">
        <v>249</v>
      </c>
      <c r="C165" s="2" t="s">
        <v>8</v>
      </c>
    </row>
    <row r="166" customFormat="false" ht="12.75" hidden="false" customHeight="false" outlineLevel="0" collapsed="false">
      <c r="A166" s="1" t="s">
        <v>251</v>
      </c>
      <c r="B166" s="5" t="s">
        <v>252</v>
      </c>
      <c r="C166" s="2" t="s">
        <v>8</v>
      </c>
    </row>
    <row r="167" customFormat="false" ht="12.75" hidden="false" customHeight="false" outlineLevel="0" collapsed="false">
      <c r="A167" s="1" t="s">
        <v>253</v>
      </c>
      <c r="B167" s="5" t="s">
        <v>252</v>
      </c>
      <c r="C167" s="2" t="s">
        <v>8</v>
      </c>
    </row>
    <row r="168" customFormat="false" ht="12.75" hidden="false" customHeight="false" outlineLevel="0" collapsed="false">
      <c r="A168" s="1" t="s">
        <v>254</v>
      </c>
      <c r="B168" s="5" t="s">
        <v>255</v>
      </c>
      <c r="C168" s="2" t="s">
        <v>8</v>
      </c>
    </row>
    <row r="169" customFormat="false" ht="12.75" hidden="false" customHeight="false" outlineLevel="0" collapsed="false">
      <c r="A169" s="1" t="s">
        <v>256</v>
      </c>
      <c r="B169" s="5" t="s">
        <v>255</v>
      </c>
      <c r="C169" s="2" t="s">
        <v>8</v>
      </c>
    </row>
    <row r="170" customFormat="false" ht="12.75" hidden="false" customHeight="false" outlineLevel="0" collapsed="false">
      <c r="A170" s="1" t="s">
        <v>257</v>
      </c>
      <c r="B170" s="5" t="s">
        <v>258</v>
      </c>
      <c r="C170" s="2" t="s">
        <v>8</v>
      </c>
    </row>
    <row r="171" customFormat="false" ht="12.75" hidden="false" customHeight="false" outlineLevel="0" collapsed="false">
      <c r="A171" s="1" t="s">
        <v>259</v>
      </c>
      <c r="B171" s="5" t="s">
        <v>258</v>
      </c>
      <c r="C171" s="2" t="s">
        <v>8</v>
      </c>
    </row>
    <row r="172" customFormat="false" ht="12.75" hidden="false" customHeight="false" outlineLevel="0" collapsed="false">
      <c r="A172" s="1" t="s">
        <v>260</v>
      </c>
      <c r="B172" s="5" t="s">
        <v>261</v>
      </c>
      <c r="C172" s="2" t="s">
        <v>8</v>
      </c>
    </row>
    <row r="173" customFormat="false" ht="12.75" hidden="false" customHeight="false" outlineLevel="0" collapsed="false">
      <c r="A173" s="1" t="s">
        <v>262</v>
      </c>
      <c r="B173" s="5" t="s">
        <v>261</v>
      </c>
      <c r="C173" s="2" t="s">
        <v>8</v>
      </c>
    </row>
    <row r="174" customFormat="false" ht="12.75" hidden="false" customHeight="false" outlineLevel="0" collapsed="false">
      <c r="A174" s="1" t="s">
        <v>263</v>
      </c>
      <c r="B174" s="5" t="s">
        <v>264</v>
      </c>
      <c r="C174" s="2" t="s">
        <v>8</v>
      </c>
    </row>
    <row r="175" customFormat="false" ht="12.75" hidden="false" customHeight="false" outlineLevel="0" collapsed="false">
      <c r="A175" s="1" t="s">
        <v>265</v>
      </c>
      <c r="B175" s="5" t="s">
        <v>264</v>
      </c>
      <c r="C175" s="2" t="s">
        <v>8</v>
      </c>
    </row>
    <row r="176" customFormat="false" ht="12.75" hidden="false" customHeight="false" outlineLevel="0" collapsed="false">
      <c r="A176" s="1" t="s">
        <v>266</v>
      </c>
      <c r="B176" s="5" t="s">
        <v>267</v>
      </c>
      <c r="C176" s="2" t="s">
        <v>8</v>
      </c>
    </row>
    <row r="177" customFormat="false" ht="12.75" hidden="false" customHeight="false" outlineLevel="0" collapsed="false">
      <c r="A177" s="1" t="s">
        <v>268</v>
      </c>
      <c r="B177" s="5" t="s">
        <v>267</v>
      </c>
      <c r="C177" s="2" t="s">
        <v>8</v>
      </c>
    </row>
    <row r="178" customFormat="false" ht="25.5" hidden="false" customHeight="false" outlineLevel="0" collapsed="false">
      <c r="A178" s="1" t="s">
        <v>269</v>
      </c>
      <c r="B178" s="5" t="s">
        <v>270</v>
      </c>
      <c r="C178" s="2" t="s">
        <v>8</v>
      </c>
    </row>
    <row r="179" customFormat="false" ht="25.5" hidden="false" customHeight="false" outlineLevel="0" collapsed="false">
      <c r="A179" s="1" t="s">
        <v>271</v>
      </c>
      <c r="B179" s="5" t="s">
        <v>270</v>
      </c>
      <c r="C179" s="2" t="s">
        <v>8</v>
      </c>
    </row>
    <row r="180" customFormat="false" ht="25.5" hidden="false" customHeight="false" outlineLevel="0" collapsed="false">
      <c r="A180" s="1" t="s">
        <v>272</v>
      </c>
      <c r="B180" s="5" t="s">
        <v>273</v>
      </c>
      <c r="C180" s="2" t="s">
        <v>8</v>
      </c>
    </row>
    <row r="181" customFormat="false" ht="25.5" hidden="false" customHeight="false" outlineLevel="0" collapsed="false">
      <c r="A181" s="1" t="s">
        <v>274</v>
      </c>
      <c r="B181" s="5" t="s">
        <v>273</v>
      </c>
      <c r="C181" s="2" t="s">
        <v>8</v>
      </c>
    </row>
    <row r="182" customFormat="false" ht="25.5" hidden="false" customHeight="false" outlineLevel="0" collapsed="false">
      <c r="A182" s="1" t="s">
        <v>275</v>
      </c>
      <c r="B182" s="5" t="s">
        <v>276</v>
      </c>
      <c r="C182" s="2" t="s">
        <v>8</v>
      </c>
    </row>
    <row r="183" customFormat="false" ht="25.5" hidden="false" customHeight="false" outlineLevel="0" collapsed="false">
      <c r="A183" s="1" t="s">
        <v>277</v>
      </c>
      <c r="B183" s="5" t="s">
        <v>276</v>
      </c>
      <c r="C183" s="2" t="s">
        <v>8</v>
      </c>
    </row>
    <row r="184" customFormat="false" ht="25.5" hidden="false" customHeight="false" outlineLevel="0" collapsed="false">
      <c r="A184" s="1" t="s">
        <v>278</v>
      </c>
      <c r="B184" s="5" t="s">
        <v>279</v>
      </c>
      <c r="C184" s="2" t="s">
        <v>8</v>
      </c>
    </row>
    <row r="185" customFormat="false" ht="25.5" hidden="false" customHeight="false" outlineLevel="0" collapsed="false">
      <c r="A185" s="1" t="s">
        <v>280</v>
      </c>
      <c r="B185" s="5" t="s">
        <v>279</v>
      </c>
      <c r="C185" s="2" t="s">
        <v>8</v>
      </c>
    </row>
    <row r="186" customFormat="false" ht="25.5" hidden="false" customHeight="false" outlineLevel="0" collapsed="false">
      <c r="A186" s="1" t="s">
        <v>281</v>
      </c>
      <c r="B186" s="5" t="s">
        <v>282</v>
      </c>
      <c r="C186" s="2" t="s">
        <v>8</v>
      </c>
    </row>
    <row r="187" customFormat="false" ht="25.5" hidden="false" customHeight="false" outlineLevel="0" collapsed="false">
      <c r="A187" s="1" t="s">
        <v>283</v>
      </c>
      <c r="B187" s="5" t="s">
        <v>282</v>
      </c>
      <c r="C187" s="2" t="s">
        <v>8</v>
      </c>
    </row>
    <row r="188" customFormat="false" ht="25.5" hidden="false" customHeight="false" outlineLevel="0" collapsed="false">
      <c r="A188" s="1" t="s">
        <v>284</v>
      </c>
      <c r="B188" s="5" t="s">
        <v>285</v>
      </c>
      <c r="C188" s="2" t="s">
        <v>8</v>
      </c>
    </row>
    <row r="189" customFormat="false" ht="25.5" hidden="false" customHeight="false" outlineLevel="0" collapsed="false">
      <c r="A189" s="1" t="s">
        <v>286</v>
      </c>
      <c r="B189" s="5" t="s">
        <v>285</v>
      </c>
      <c r="C189" s="2" t="s">
        <v>8</v>
      </c>
    </row>
    <row r="190" customFormat="false" ht="25.5" hidden="false" customHeight="false" outlineLevel="0" collapsed="false">
      <c r="A190" s="1" t="s">
        <v>287</v>
      </c>
      <c r="B190" s="5" t="s">
        <v>288</v>
      </c>
      <c r="C190" s="2" t="s">
        <v>8</v>
      </c>
    </row>
    <row r="191" customFormat="false" ht="25.5" hidden="false" customHeight="false" outlineLevel="0" collapsed="false">
      <c r="A191" s="1" t="s">
        <v>289</v>
      </c>
      <c r="B191" s="5" t="s">
        <v>288</v>
      </c>
      <c r="C191" s="2" t="s">
        <v>8</v>
      </c>
    </row>
    <row r="192" customFormat="false" ht="25.5" hidden="false" customHeight="false" outlineLevel="0" collapsed="false">
      <c r="A192" s="1" t="s">
        <v>290</v>
      </c>
      <c r="B192" s="5" t="s">
        <v>291</v>
      </c>
      <c r="C192" s="2" t="s">
        <v>8</v>
      </c>
    </row>
    <row r="193" customFormat="false" ht="25.5" hidden="false" customHeight="false" outlineLevel="0" collapsed="false">
      <c r="A193" s="1" t="s">
        <v>292</v>
      </c>
      <c r="B193" s="5" t="s">
        <v>291</v>
      </c>
      <c r="C193" s="2" t="s">
        <v>8</v>
      </c>
    </row>
    <row r="194" customFormat="false" ht="25.5" hidden="false" customHeight="false" outlineLevel="0" collapsed="false">
      <c r="A194" s="1" t="s">
        <v>293</v>
      </c>
      <c r="B194" s="5" t="s">
        <v>294</v>
      </c>
      <c r="C194" s="2" t="s">
        <v>8</v>
      </c>
    </row>
    <row r="195" customFormat="false" ht="25.5" hidden="false" customHeight="false" outlineLevel="0" collapsed="false">
      <c r="A195" s="1" t="s">
        <v>295</v>
      </c>
      <c r="B195" s="5" t="s">
        <v>294</v>
      </c>
      <c r="C195" s="2" t="s">
        <v>8</v>
      </c>
    </row>
    <row r="196" customFormat="false" ht="12.75" hidden="false" customHeight="false" outlineLevel="0" collapsed="false">
      <c r="A196" s="1" t="s">
        <v>296</v>
      </c>
      <c r="B196" s="5" t="s">
        <v>297</v>
      </c>
      <c r="C196" s="2" t="s">
        <v>8</v>
      </c>
    </row>
    <row r="197" customFormat="false" ht="12.75" hidden="false" customHeight="false" outlineLevel="0" collapsed="false">
      <c r="A197" s="1" t="s">
        <v>298</v>
      </c>
      <c r="B197" s="5" t="s">
        <v>297</v>
      </c>
      <c r="C197" s="2" t="s">
        <v>8</v>
      </c>
    </row>
    <row r="198" customFormat="false" ht="63.75" hidden="false" customHeight="false" outlineLevel="0" collapsed="false">
      <c r="A198" s="1" t="s">
        <v>299</v>
      </c>
      <c r="B198" s="5" t="s">
        <v>300</v>
      </c>
      <c r="C198" s="2" t="s">
        <v>8</v>
      </c>
    </row>
    <row r="199" customFormat="false" ht="63.75" hidden="false" customHeight="false" outlineLevel="0" collapsed="false">
      <c r="A199" s="1" t="s">
        <v>301</v>
      </c>
      <c r="B199" s="5" t="s">
        <v>300</v>
      </c>
      <c r="C199" s="2" t="s">
        <v>8</v>
      </c>
    </row>
    <row r="200" customFormat="false" ht="63.75" hidden="false" customHeight="false" outlineLevel="0" collapsed="false">
      <c r="A200" s="1" t="s">
        <v>302</v>
      </c>
      <c r="B200" s="5" t="s">
        <v>303</v>
      </c>
      <c r="C200" s="2" t="s">
        <v>8</v>
      </c>
    </row>
    <row r="201" customFormat="false" ht="63.75" hidden="false" customHeight="false" outlineLevel="0" collapsed="false">
      <c r="A201" s="1" t="s">
        <v>304</v>
      </c>
      <c r="B201" s="5" t="s">
        <v>303</v>
      </c>
      <c r="C201" s="2" t="s">
        <v>8</v>
      </c>
    </row>
    <row r="202" customFormat="false" ht="63.75" hidden="false" customHeight="false" outlineLevel="0" collapsed="false">
      <c r="A202" s="1" t="s">
        <v>305</v>
      </c>
      <c r="B202" s="5" t="s">
        <v>306</v>
      </c>
      <c r="C202" s="2" t="s">
        <v>8</v>
      </c>
    </row>
    <row r="203" customFormat="false" ht="63.75" hidden="false" customHeight="false" outlineLevel="0" collapsed="false">
      <c r="A203" s="1" t="s">
        <v>307</v>
      </c>
      <c r="B203" s="5" t="s">
        <v>306</v>
      </c>
      <c r="C203" s="2" t="s">
        <v>8</v>
      </c>
    </row>
    <row r="204" customFormat="false" ht="25.5" hidden="false" customHeight="false" outlineLevel="0" collapsed="false">
      <c r="A204" s="1" t="s">
        <v>308</v>
      </c>
      <c r="B204" s="5" t="s">
        <v>309</v>
      </c>
      <c r="C204" s="2" t="s">
        <v>8</v>
      </c>
    </row>
    <row r="205" customFormat="false" ht="25.5" hidden="false" customHeight="false" outlineLevel="0" collapsed="false">
      <c r="A205" s="1" t="s">
        <v>310</v>
      </c>
      <c r="B205" s="5" t="s">
        <v>309</v>
      </c>
      <c r="C205" s="2" t="s">
        <v>8</v>
      </c>
    </row>
    <row r="206" customFormat="false" ht="76.5" hidden="false" customHeight="false" outlineLevel="0" collapsed="false">
      <c r="A206" s="1" t="s">
        <v>311</v>
      </c>
      <c r="B206" s="5" t="s">
        <v>312</v>
      </c>
      <c r="C206" s="2" t="s">
        <v>8</v>
      </c>
    </row>
    <row r="207" customFormat="false" ht="76.5" hidden="false" customHeight="false" outlineLevel="0" collapsed="false">
      <c r="A207" s="1" t="s">
        <v>313</v>
      </c>
      <c r="B207" s="5" t="s">
        <v>312</v>
      </c>
      <c r="C207" s="2" t="s">
        <v>8</v>
      </c>
    </row>
    <row r="208" customFormat="false" ht="76.5" hidden="false" customHeight="false" outlineLevel="0" collapsed="false">
      <c r="A208" s="1" t="s">
        <v>314</v>
      </c>
      <c r="B208" s="5" t="s">
        <v>315</v>
      </c>
      <c r="C208" s="2" t="s">
        <v>8</v>
      </c>
    </row>
    <row r="209" customFormat="false" ht="76.5" hidden="false" customHeight="false" outlineLevel="0" collapsed="false">
      <c r="A209" s="1" t="s">
        <v>316</v>
      </c>
      <c r="B209" s="5" t="s">
        <v>315</v>
      </c>
      <c r="C209" s="2" t="s">
        <v>8</v>
      </c>
    </row>
    <row r="210" customFormat="false" ht="89.25" hidden="false" customHeight="false" outlineLevel="0" collapsed="false">
      <c r="A210" s="1" t="s">
        <v>317</v>
      </c>
      <c r="B210" s="5" t="s">
        <v>318</v>
      </c>
      <c r="C210" s="2" t="s">
        <v>8</v>
      </c>
    </row>
    <row r="211" customFormat="false" ht="89.25" hidden="false" customHeight="false" outlineLevel="0" collapsed="false">
      <c r="A211" s="1" t="s">
        <v>319</v>
      </c>
      <c r="B211" s="5" t="s">
        <v>318</v>
      </c>
      <c r="C211" s="2" t="s">
        <v>8</v>
      </c>
    </row>
    <row r="212" customFormat="false" ht="76.5" hidden="false" customHeight="false" outlineLevel="0" collapsed="false">
      <c r="A212" s="1" t="s">
        <v>320</v>
      </c>
      <c r="B212" s="5" t="s">
        <v>321</v>
      </c>
      <c r="C212" s="2" t="s">
        <v>8</v>
      </c>
    </row>
    <row r="213" customFormat="false" ht="76.5" hidden="false" customHeight="false" outlineLevel="0" collapsed="false">
      <c r="A213" s="1" t="s">
        <v>322</v>
      </c>
      <c r="B213" s="5" t="s">
        <v>321</v>
      </c>
      <c r="C213" s="2" t="s">
        <v>8</v>
      </c>
    </row>
    <row r="214" customFormat="false" ht="12.75" hidden="false" customHeight="false" outlineLevel="0" collapsed="false">
      <c r="A214" s="1" t="s">
        <v>323</v>
      </c>
      <c r="B214" s="5" t="s">
        <v>324</v>
      </c>
      <c r="C214" s="2" t="s">
        <v>8</v>
      </c>
    </row>
    <row r="215" customFormat="false" ht="12.75" hidden="false" customHeight="false" outlineLevel="0" collapsed="false">
      <c r="A215" s="1" t="s">
        <v>325</v>
      </c>
      <c r="B215" s="5" t="s">
        <v>324</v>
      </c>
      <c r="C215" s="2" t="s">
        <v>8</v>
      </c>
    </row>
    <row r="216" customFormat="false" ht="51" hidden="false" customHeight="false" outlineLevel="0" collapsed="false">
      <c r="A216" s="1" t="s">
        <v>326</v>
      </c>
      <c r="B216" s="5" t="s">
        <v>327</v>
      </c>
      <c r="C216" s="2" t="s">
        <v>8</v>
      </c>
    </row>
    <row r="217" customFormat="false" ht="51" hidden="false" customHeight="false" outlineLevel="0" collapsed="false">
      <c r="A217" s="1" t="s">
        <v>328</v>
      </c>
      <c r="B217" s="5" t="s">
        <v>327</v>
      </c>
      <c r="C217" s="2" t="s">
        <v>8</v>
      </c>
    </row>
    <row r="218" customFormat="false" ht="38.25" hidden="false" customHeight="false" outlineLevel="0" collapsed="false">
      <c r="A218" s="1" t="s">
        <v>329</v>
      </c>
      <c r="B218" s="5" t="s">
        <v>330</v>
      </c>
      <c r="C218" s="2" t="s">
        <v>8</v>
      </c>
    </row>
    <row r="219" customFormat="false" ht="38.25" hidden="false" customHeight="false" outlineLevel="0" collapsed="false">
      <c r="A219" s="1" t="s">
        <v>331</v>
      </c>
      <c r="B219" s="5" t="s">
        <v>330</v>
      </c>
      <c r="C219" s="2" t="s">
        <v>8</v>
      </c>
    </row>
    <row r="220" customFormat="false" ht="38.25" hidden="false" customHeight="false" outlineLevel="0" collapsed="false">
      <c r="A220" s="1" t="s">
        <v>332</v>
      </c>
      <c r="B220" s="5" t="s">
        <v>333</v>
      </c>
      <c r="C220" s="2" t="s">
        <v>8</v>
      </c>
    </row>
    <row r="221" customFormat="false" ht="38.25" hidden="false" customHeight="false" outlineLevel="0" collapsed="false">
      <c r="A221" s="1" t="s">
        <v>334</v>
      </c>
      <c r="B221" s="5" t="s">
        <v>333</v>
      </c>
      <c r="C221" s="2" t="s">
        <v>8</v>
      </c>
    </row>
    <row r="222" customFormat="false" ht="38.25" hidden="false" customHeight="false" outlineLevel="0" collapsed="false">
      <c r="A222" s="1" t="s">
        <v>335</v>
      </c>
      <c r="B222" s="5" t="s">
        <v>336</v>
      </c>
      <c r="C222" s="2" t="s">
        <v>8</v>
      </c>
    </row>
    <row r="223" customFormat="false" ht="38.25" hidden="false" customHeight="false" outlineLevel="0" collapsed="false">
      <c r="A223" s="1" t="s">
        <v>337</v>
      </c>
      <c r="B223" s="5" t="s">
        <v>336</v>
      </c>
      <c r="C223" s="2" t="s">
        <v>8</v>
      </c>
    </row>
    <row r="224" customFormat="false" ht="25.5" hidden="false" customHeight="false" outlineLevel="0" collapsed="false">
      <c r="A224" s="1" t="s">
        <v>338</v>
      </c>
      <c r="B224" s="5" t="s">
        <v>339</v>
      </c>
      <c r="C224" s="2" t="s">
        <v>8</v>
      </c>
    </row>
    <row r="225" customFormat="false" ht="25.5" hidden="false" customHeight="false" outlineLevel="0" collapsed="false">
      <c r="A225" s="1" t="s">
        <v>340</v>
      </c>
      <c r="B225" s="5" t="s">
        <v>339</v>
      </c>
      <c r="C225" s="2" t="s">
        <v>8</v>
      </c>
    </row>
    <row r="226" customFormat="false" ht="25.5" hidden="false" customHeight="false" outlineLevel="0" collapsed="false">
      <c r="A226" s="1" t="s">
        <v>341</v>
      </c>
      <c r="B226" s="5" t="s">
        <v>342</v>
      </c>
      <c r="C226" s="2" t="s">
        <v>8</v>
      </c>
    </row>
    <row r="227" customFormat="false" ht="25.5" hidden="false" customHeight="false" outlineLevel="0" collapsed="false">
      <c r="A227" s="1" t="s">
        <v>343</v>
      </c>
      <c r="B227" s="5" t="s">
        <v>342</v>
      </c>
      <c r="C227" s="2" t="s">
        <v>8</v>
      </c>
    </row>
    <row r="228" customFormat="false" ht="25.5" hidden="false" customHeight="false" outlineLevel="0" collapsed="false">
      <c r="A228" s="1" t="s">
        <v>344</v>
      </c>
      <c r="B228" s="5" t="s">
        <v>345</v>
      </c>
      <c r="C228" s="2" t="s">
        <v>8</v>
      </c>
    </row>
    <row r="229" customFormat="false" ht="25.5" hidden="false" customHeight="false" outlineLevel="0" collapsed="false">
      <c r="A229" s="1" t="s">
        <v>346</v>
      </c>
      <c r="B229" s="5" t="s">
        <v>345</v>
      </c>
      <c r="C229" s="2" t="s">
        <v>8</v>
      </c>
    </row>
    <row r="230" customFormat="false" ht="38.25" hidden="false" customHeight="false" outlineLevel="0" collapsed="false">
      <c r="A230" s="1" t="s">
        <v>347</v>
      </c>
      <c r="B230" s="5" t="s">
        <v>348</v>
      </c>
      <c r="C230" s="2" t="s">
        <v>8</v>
      </c>
    </row>
    <row r="231" customFormat="false" ht="38.25" hidden="false" customHeight="false" outlineLevel="0" collapsed="false">
      <c r="A231" s="1" t="s">
        <v>349</v>
      </c>
      <c r="B231" s="5" t="s">
        <v>348</v>
      </c>
      <c r="C231" s="2" t="s">
        <v>8</v>
      </c>
    </row>
    <row r="232" customFormat="false" ht="38.25" hidden="false" customHeight="false" outlineLevel="0" collapsed="false">
      <c r="A232" s="1" t="s">
        <v>350</v>
      </c>
      <c r="B232" s="5" t="s">
        <v>351</v>
      </c>
      <c r="C232" s="2" t="s">
        <v>8</v>
      </c>
    </row>
    <row r="233" customFormat="false" ht="38.25" hidden="false" customHeight="false" outlineLevel="0" collapsed="false">
      <c r="A233" s="1" t="s">
        <v>352</v>
      </c>
      <c r="B233" s="5" t="s">
        <v>351</v>
      </c>
      <c r="C233" s="2" t="s">
        <v>8</v>
      </c>
    </row>
    <row r="234" customFormat="false" ht="63.75" hidden="false" customHeight="false" outlineLevel="0" collapsed="false">
      <c r="A234" s="1" t="s">
        <v>353</v>
      </c>
      <c r="B234" s="5" t="s">
        <v>354</v>
      </c>
      <c r="C234" s="2" t="s">
        <v>355</v>
      </c>
    </row>
    <row r="235" customFormat="false" ht="63.75" hidden="false" customHeight="false" outlineLevel="0" collapsed="false">
      <c r="A235" s="1" t="s">
        <v>356</v>
      </c>
      <c r="B235" s="5" t="s">
        <v>354</v>
      </c>
      <c r="C235" s="2" t="s">
        <v>355</v>
      </c>
    </row>
    <row r="236" customFormat="false" ht="63.75" hidden="false" customHeight="false" outlineLevel="0" collapsed="false">
      <c r="A236" s="1" t="s">
        <v>357</v>
      </c>
      <c r="B236" s="5" t="s">
        <v>358</v>
      </c>
      <c r="C236" s="2" t="s">
        <v>355</v>
      </c>
    </row>
    <row r="237" customFormat="false" ht="63.75" hidden="false" customHeight="false" outlineLevel="0" collapsed="false">
      <c r="A237" s="1" t="s">
        <v>359</v>
      </c>
      <c r="B237" s="5" t="s">
        <v>358</v>
      </c>
      <c r="C237" s="2" t="s">
        <v>355</v>
      </c>
    </row>
    <row r="238" customFormat="false" ht="63.75" hidden="false" customHeight="false" outlineLevel="0" collapsed="false">
      <c r="A238" s="1" t="s">
        <v>360</v>
      </c>
      <c r="B238" s="5" t="s">
        <v>361</v>
      </c>
      <c r="C238" s="2" t="s">
        <v>355</v>
      </c>
    </row>
    <row r="239" customFormat="false" ht="63.75" hidden="false" customHeight="false" outlineLevel="0" collapsed="false">
      <c r="A239" s="1" t="s">
        <v>362</v>
      </c>
      <c r="B239" s="5" t="s">
        <v>361</v>
      </c>
      <c r="C239" s="2" t="s">
        <v>355</v>
      </c>
    </row>
    <row r="240" customFormat="false" ht="12.75" hidden="false" customHeight="false" outlineLevel="0" collapsed="false">
      <c r="A240" s="1" t="s">
        <v>363</v>
      </c>
      <c r="B240" s="5" t="s">
        <v>364</v>
      </c>
      <c r="C240" s="2" t="s">
        <v>8</v>
      </c>
    </row>
    <row r="241" customFormat="false" ht="12.75" hidden="false" customHeight="false" outlineLevel="0" collapsed="false">
      <c r="A241" s="1" t="s">
        <v>365</v>
      </c>
      <c r="B241" s="5" t="s">
        <v>364</v>
      </c>
      <c r="C241" s="2" t="s">
        <v>8</v>
      </c>
    </row>
    <row r="242" customFormat="false" ht="12.75" hidden="false" customHeight="false" outlineLevel="0" collapsed="false">
      <c r="A242" s="1" t="s">
        <v>366</v>
      </c>
      <c r="B242" s="5" t="s">
        <v>367</v>
      </c>
      <c r="C242" s="2" t="s">
        <v>8</v>
      </c>
    </row>
    <row r="243" customFormat="false" ht="12.75" hidden="false" customHeight="false" outlineLevel="0" collapsed="false">
      <c r="A243" s="1" t="s">
        <v>368</v>
      </c>
      <c r="B243" s="5" t="s">
        <v>367</v>
      </c>
      <c r="C243" s="2" t="s">
        <v>8</v>
      </c>
    </row>
    <row r="244" customFormat="false" ht="12.75" hidden="false" customHeight="false" outlineLevel="0" collapsed="false">
      <c r="A244" s="1" t="s">
        <v>369</v>
      </c>
      <c r="B244" s="5" t="s">
        <v>370</v>
      </c>
      <c r="C244" s="2" t="s">
        <v>8</v>
      </c>
    </row>
    <row r="245" customFormat="false" ht="12.75" hidden="false" customHeight="false" outlineLevel="0" collapsed="false">
      <c r="A245" s="1" t="s">
        <v>371</v>
      </c>
      <c r="B245" s="5" t="s">
        <v>370</v>
      </c>
      <c r="C245" s="2" t="s">
        <v>8</v>
      </c>
    </row>
    <row r="246" customFormat="false" ht="12.75" hidden="false" customHeight="false" outlineLevel="0" collapsed="false">
      <c r="A246" s="1" t="s">
        <v>372</v>
      </c>
      <c r="B246" s="5" t="s">
        <v>373</v>
      </c>
      <c r="C246" s="2" t="s">
        <v>8</v>
      </c>
    </row>
    <row r="247" customFormat="false" ht="12.75" hidden="false" customHeight="false" outlineLevel="0" collapsed="false">
      <c r="A247" s="1" t="s">
        <v>374</v>
      </c>
      <c r="B247" s="5" t="s">
        <v>373</v>
      </c>
      <c r="C247" s="2" t="s">
        <v>8</v>
      </c>
    </row>
    <row r="248" customFormat="false" ht="12.75" hidden="false" customHeight="false" outlineLevel="0" collapsed="false">
      <c r="A248" s="1" t="s">
        <v>375</v>
      </c>
      <c r="B248" s="5" t="s">
        <v>376</v>
      </c>
      <c r="C248" s="2" t="s">
        <v>8</v>
      </c>
    </row>
    <row r="249" customFormat="false" ht="12.75" hidden="false" customHeight="false" outlineLevel="0" collapsed="false">
      <c r="A249" s="1" t="s">
        <v>377</v>
      </c>
      <c r="B249" s="5" t="s">
        <v>376</v>
      </c>
      <c r="C249" s="2" t="s">
        <v>8</v>
      </c>
    </row>
    <row r="250" customFormat="false" ht="12.75" hidden="false" customHeight="false" outlineLevel="0" collapsed="false">
      <c r="A250" s="1" t="s">
        <v>378</v>
      </c>
      <c r="B250" s="5" t="s">
        <v>379</v>
      </c>
      <c r="C250" s="2" t="s">
        <v>8</v>
      </c>
    </row>
    <row r="251" customFormat="false" ht="12.75" hidden="false" customHeight="false" outlineLevel="0" collapsed="false">
      <c r="A251" s="1" t="s">
        <v>380</v>
      </c>
      <c r="B251" s="5" t="s">
        <v>379</v>
      </c>
      <c r="C251" s="2" t="s">
        <v>8</v>
      </c>
    </row>
    <row r="252" customFormat="false" ht="12.75" hidden="false" customHeight="false" outlineLevel="0" collapsed="false">
      <c r="A252" s="1" t="s">
        <v>381</v>
      </c>
      <c r="B252" s="5" t="s">
        <v>382</v>
      </c>
      <c r="C252" s="2" t="s">
        <v>8</v>
      </c>
    </row>
    <row r="253" customFormat="false" ht="12.75" hidden="false" customHeight="false" outlineLevel="0" collapsed="false">
      <c r="A253" s="1" t="s">
        <v>383</v>
      </c>
      <c r="B253" s="5" t="s">
        <v>382</v>
      </c>
      <c r="C253" s="2" t="s">
        <v>8</v>
      </c>
    </row>
    <row r="254" customFormat="false" ht="12.75" hidden="false" customHeight="false" outlineLevel="0" collapsed="false">
      <c r="A254" s="1" t="s">
        <v>384</v>
      </c>
      <c r="B254" s="5" t="s">
        <v>385</v>
      </c>
      <c r="C254" s="2" t="s">
        <v>8</v>
      </c>
    </row>
    <row r="255" customFormat="false" ht="12.75" hidden="false" customHeight="false" outlineLevel="0" collapsed="false">
      <c r="A255" s="1" t="s">
        <v>386</v>
      </c>
      <c r="B255" s="5" t="s">
        <v>385</v>
      </c>
      <c r="C255" s="2" t="s">
        <v>8</v>
      </c>
    </row>
    <row r="256" customFormat="false" ht="12.75" hidden="false" customHeight="false" outlineLevel="0" collapsed="false">
      <c r="A256" s="1" t="s">
        <v>387</v>
      </c>
      <c r="B256" s="5" t="s">
        <v>388</v>
      </c>
      <c r="C256" s="2" t="s">
        <v>8</v>
      </c>
    </row>
    <row r="257" customFormat="false" ht="12.75" hidden="false" customHeight="false" outlineLevel="0" collapsed="false">
      <c r="A257" s="1" t="s">
        <v>389</v>
      </c>
      <c r="B257" s="5" t="s">
        <v>388</v>
      </c>
      <c r="C257" s="2" t="s">
        <v>8</v>
      </c>
    </row>
    <row r="258" customFormat="false" ht="25.5" hidden="false" customHeight="false" outlineLevel="0" collapsed="false">
      <c r="A258" s="1" t="s">
        <v>390</v>
      </c>
      <c r="B258" s="5" t="s">
        <v>391</v>
      </c>
      <c r="C258" s="2" t="s">
        <v>8</v>
      </c>
    </row>
    <row r="259" customFormat="false" ht="25.5" hidden="false" customHeight="false" outlineLevel="0" collapsed="false">
      <c r="A259" s="1" t="s">
        <v>392</v>
      </c>
      <c r="B259" s="5" t="s">
        <v>391</v>
      </c>
      <c r="C259" s="2" t="s">
        <v>8</v>
      </c>
    </row>
    <row r="260" customFormat="false" ht="12.75" hidden="false" customHeight="false" outlineLevel="0" collapsed="false">
      <c r="A260" s="1" t="s">
        <v>393</v>
      </c>
      <c r="B260" s="5" t="s">
        <v>394</v>
      </c>
      <c r="C260" s="2" t="s">
        <v>8</v>
      </c>
    </row>
    <row r="261" customFormat="false" ht="12.75" hidden="false" customHeight="false" outlineLevel="0" collapsed="false">
      <c r="A261" s="1" t="s">
        <v>395</v>
      </c>
      <c r="B261" s="5" t="s">
        <v>394</v>
      </c>
      <c r="C261" s="2" t="s">
        <v>8</v>
      </c>
    </row>
    <row r="262" customFormat="false" ht="12.75" hidden="false" customHeight="false" outlineLevel="0" collapsed="false">
      <c r="A262" s="1" t="s">
        <v>396</v>
      </c>
      <c r="B262" s="5" t="s">
        <v>397</v>
      </c>
      <c r="C262" s="2" t="s">
        <v>8</v>
      </c>
    </row>
    <row r="263" customFormat="false" ht="12.75" hidden="false" customHeight="false" outlineLevel="0" collapsed="false">
      <c r="A263" s="1" t="s">
        <v>398</v>
      </c>
      <c r="B263" s="5" t="s">
        <v>397</v>
      </c>
      <c r="C263" s="2" t="s">
        <v>8</v>
      </c>
    </row>
    <row r="264" customFormat="false" ht="12.75" hidden="false" customHeight="false" outlineLevel="0" collapsed="false">
      <c r="A264" s="1" t="s">
        <v>399</v>
      </c>
      <c r="B264" s="5" t="s">
        <v>400</v>
      </c>
      <c r="C264" s="2" t="s">
        <v>8</v>
      </c>
    </row>
    <row r="265" customFormat="false" ht="12.75" hidden="false" customHeight="false" outlineLevel="0" collapsed="false">
      <c r="A265" s="1" t="s">
        <v>401</v>
      </c>
      <c r="B265" s="5" t="s">
        <v>400</v>
      </c>
      <c r="C265" s="2" t="s">
        <v>8</v>
      </c>
    </row>
    <row r="266" customFormat="false" ht="12.75" hidden="false" customHeight="false" outlineLevel="0" collapsed="false">
      <c r="A266" s="1" t="s">
        <v>402</v>
      </c>
      <c r="B266" s="5" t="s">
        <v>403</v>
      </c>
      <c r="C266" s="2" t="s">
        <v>8</v>
      </c>
    </row>
    <row r="267" customFormat="false" ht="12.75" hidden="false" customHeight="false" outlineLevel="0" collapsed="false">
      <c r="A267" s="1" t="s">
        <v>404</v>
      </c>
      <c r="B267" s="5" t="s">
        <v>403</v>
      </c>
      <c r="C267" s="2" t="s">
        <v>8</v>
      </c>
    </row>
    <row r="268" customFormat="false" ht="12.75" hidden="false" customHeight="false" outlineLevel="0" collapsed="false">
      <c r="A268" s="1" t="s">
        <v>405</v>
      </c>
      <c r="B268" s="5" t="s">
        <v>406</v>
      </c>
      <c r="C268" s="2" t="s">
        <v>8</v>
      </c>
    </row>
    <row r="269" customFormat="false" ht="12.75" hidden="false" customHeight="false" outlineLevel="0" collapsed="false">
      <c r="A269" s="1" t="s">
        <v>407</v>
      </c>
      <c r="B269" s="5" t="s">
        <v>406</v>
      </c>
      <c r="C269" s="2" t="s">
        <v>8</v>
      </c>
    </row>
    <row r="270" customFormat="false" ht="12.75" hidden="false" customHeight="false" outlineLevel="0" collapsed="false">
      <c r="A270" s="1" t="s">
        <v>408</v>
      </c>
      <c r="B270" s="5" t="s">
        <v>409</v>
      </c>
      <c r="C270" s="2" t="s">
        <v>8</v>
      </c>
    </row>
    <row r="271" customFormat="false" ht="12.75" hidden="false" customHeight="false" outlineLevel="0" collapsed="false">
      <c r="A271" s="1" t="s">
        <v>410</v>
      </c>
      <c r="B271" s="5" t="s">
        <v>409</v>
      </c>
      <c r="C271" s="2" t="s">
        <v>8</v>
      </c>
    </row>
    <row r="272" customFormat="false" ht="12.75" hidden="false" customHeight="false" outlineLevel="0" collapsed="false">
      <c r="A272" s="1" t="s">
        <v>411</v>
      </c>
      <c r="B272" s="5" t="s">
        <v>412</v>
      </c>
      <c r="C272" s="2" t="s">
        <v>8</v>
      </c>
    </row>
    <row r="273" customFormat="false" ht="12.75" hidden="false" customHeight="false" outlineLevel="0" collapsed="false">
      <c r="A273" s="1" t="s">
        <v>413</v>
      </c>
      <c r="B273" s="5" t="s">
        <v>412</v>
      </c>
      <c r="C273" s="2" t="s">
        <v>8</v>
      </c>
    </row>
    <row r="274" customFormat="false" ht="12.75" hidden="false" customHeight="false" outlineLevel="0" collapsed="false">
      <c r="A274" s="1" t="s">
        <v>414</v>
      </c>
      <c r="B274" s="5" t="s">
        <v>415</v>
      </c>
      <c r="C274" s="2" t="s">
        <v>8</v>
      </c>
    </row>
    <row r="275" customFormat="false" ht="12.75" hidden="false" customHeight="false" outlineLevel="0" collapsed="false">
      <c r="A275" s="1" t="s">
        <v>416</v>
      </c>
      <c r="B275" s="5" t="s">
        <v>415</v>
      </c>
      <c r="C275" s="2" t="s">
        <v>8</v>
      </c>
    </row>
    <row r="276" customFormat="false" ht="12.75" hidden="false" customHeight="false" outlineLevel="0" collapsed="false">
      <c r="A276" s="1" t="s">
        <v>417</v>
      </c>
      <c r="B276" s="5" t="s">
        <v>418</v>
      </c>
      <c r="C276" s="2" t="s">
        <v>8</v>
      </c>
    </row>
    <row r="277" customFormat="false" ht="12.75" hidden="false" customHeight="false" outlineLevel="0" collapsed="false">
      <c r="A277" s="1" t="s">
        <v>419</v>
      </c>
      <c r="B277" s="5" t="s">
        <v>418</v>
      </c>
      <c r="C277" s="2" t="s">
        <v>8</v>
      </c>
    </row>
    <row r="278" customFormat="false" ht="12.75" hidden="false" customHeight="false" outlineLevel="0" collapsed="false">
      <c r="A278" s="1" t="s">
        <v>420</v>
      </c>
      <c r="B278" s="5" t="s">
        <v>421</v>
      </c>
      <c r="C278" s="2" t="s">
        <v>8</v>
      </c>
    </row>
    <row r="279" customFormat="false" ht="12.75" hidden="false" customHeight="false" outlineLevel="0" collapsed="false">
      <c r="A279" s="1" t="s">
        <v>422</v>
      </c>
      <c r="B279" s="5" t="s">
        <v>421</v>
      </c>
      <c r="C279" s="2" t="s">
        <v>8</v>
      </c>
    </row>
    <row r="280" customFormat="false" ht="12.75" hidden="false" customHeight="false" outlineLevel="0" collapsed="false">
      <c r="A280" s="1" t="s">
        <v>423</v>
      </c>
      <c r="B280" s="5" t="s">
        <v>424</v>
      </c>
      <c r="C280" s="2" t="s">
        <v>8</v>
      </c>
    </row>
    <row r="281" customFormat="false" ht="12.75" hidden="false" customHeight="false" outlineLevel="0" collapsed="false">
      <c r="A281" s="1" t="s">
        <v>425</v>
      </c>
      <c r="B281" s="5" t="s">
        <v>424</v>
      </c>
      <c r="C281" s="2" t="s">
        <v>8</v>
      </c>
    </row>
    <row r="282" customFormat="false" ht="12.75" hidden="false" customHeight="false" outlineLevel="0" collapsed="false">
      <c r="A282" s="1" t="s">
        <v>426</v>
      </c>
      <c r="B282" s="5" t="s">
        <v>427</v>
      </c>
      <c r="C282" s="2" t="s">
        <v>8</v>
      </c>
    </row>
    <row r="283" customFormat="false" ht="12.75" hidden="false" customHeight="false" outlineLevel="0" collapsed="false">
      <c r="A283" s="1" t="s">
        <v>428</v>
      </c>
      <c r="B283" s="5" t="s">
        <v>427</v>
      </c>
      <c r="C283" s="2" t="s">
        <v>8</v>
      </c>
    </row>
    <row r="284" customFormat="false" ht="12.75" hidden="false" customHeight="false" outlineLevel="0" collapsed="false">
      <c r="A284" s="1" t="s">
        <v>429</v>
      </c>
      <c r="B284" s="5" t="s">
        <v>430</v>
      </c>
      <c r="C284" s="2" t="s">
        <v>8</v>
      </c>
    </row>
    <row r="285" customFormat="false" ht="12.75" hidden="false" customHeight="false" outlineLevel="0" collapsed="false">
      <c r="A285" s="1" t="s">
        <v>431</v>
      </c>
      <c r="B285" s="5" t="s">
        <v>430</v>
      </c>
      <c r="C285" s="2" t="s">
        <v>8</v>
      </c>
    </row>
    <row r="286" customFormat="false" ht="12.75" hidden="false" customHeight="false" outlineLevel="0" collapsed="false">
      <c r="A286" s="1" t="s">
        <v>432</v>
      </c>
      <c r="B286" s="5" t="s">
        <v>433</v>
      </c>
      <c r="C286" s="2" t="s">
        <v>8</v>
      </c>
    </row>
    <row r="287" customFormat="false" ht="12.75" hidden="false" customHeight="false" outlineLevel="0" collapsed="false">
      <c r="A287" s="1" t="s">
        <v>434</v>
      </c>
      <c r="B287" s="5" t="s">
        <v>433</v>
      </c>
      <c r="C287" s="2" t="s">
        <v>8</v>
      </c>
    </row>
    <row r="288" customFormat="false" ht="12.75" hidden="false" customHeight="false" outlineLevel="0" collapsed="false">
      <c r="A288" s="1" t="s">
        <v>435</v>
      </c>
      <c r="B288" s="5" t="s">
        <v>436</v>
      </c>
      <c r="C288" s="2" t="s">
        <v>8</v>
      </c>
    </row>
    <row r="289" customFormat="false" ht="12.75" hidden="false" customHeight="false" outlineLevel="0" collapsed="false">
      <c r="A289" s="1" t="s">
        <v>437</v>
      </c>
      <c r="B289" s="5" t="s">
        <v>436</v>
      </c>
      <c r="C289" s="2" t="s">
        <v>8</v>
      </c>
    </row>
    <row r="290" customFormat="false" ht="12.75" hidden="false" customHeight="false" outlineLevel="0" collapsed="false">
      <c r="A290" s="1" t="s">
        <v>438</v>
      </c>
      <c r="B290" s="5" t="s">
        <v>439</v>
      </c>
      <c r="C290" s="2" t="s">
        <v>8</v>
      </c>
    </row>
    <row r="291" customFormat="false" ht="12.75" hidden="false" customHeight="false" outlineLevel="0" collapsed="false">
      <c r="A291" s="1" t="s">
        <v>440</v>
      </c>
      <c r="B291" s="5" t="s">
        <v>439</v>
      </c>
      <c r="C291" s="2" t="s">
        <v>8</v>
      </c>
    </row>
    <row r="292" customFormat="false" ht="12.75" hidden="false" customHeight="false" outlineLevel="0" collapsed="false">
      <c r="A292" s="1" t="s">
        <v>441</v>
      </c>
      <c r="B292" s="5" t="s">
        <v>442</v>
      </c>
      <c r="C292" s="2" t="s">
        <v>8</v>
      </c>
    </row>
    <row r="293" customFormat="false" ht="12.75" hidden="false" customHeight="false" outlineLevel="0" collapsed="false">
      <c r="A293" s="1" t="s">
        <v>443</v>
      </c>
      <c r="B293" s="5" t="s">
        <v>442</v>
      </c>
      <c r="C293" s="2" t="s">
        <v>8</v>
      </c>
    </row>
    <row r="294" customFormat="false" ht="12.75" hidden="false" customHeight="false" outlineLevel="0" collapsed="false">
      <c r="A294" s="1" t="s">
        <v>444</v>
      </c>
      <c r="B294" s="5" t="s">
        <v>445</v>
      </c>
      <c r="C294" s="2" t="s">
        <v>8</v>
      </c>
    </row>
    <row r="295" customFormat="false" ht="12.75" hidden="false" customHeight="false" outlineLevel="0" collapsed="false">
      <c r="A295" s="1" t="s">
        <v>446</v>
      </c>
      <c r="B295" s="5" t="s">
        <v>445</v>
      </c>
      <c r="C295" s="2" t="s">
        <v>8</v>
      </c>
    </row>
    <row r="296" customFormat="false" ht="12.75" hidden="false" customHeight="false" outlineLevel="0" collapsed="false">
      <c r="A296" s="1" t="s">
        <v>447</v>
      </c>
      <c r="B296" s="5" t="s">
        <v>448</v>
      </c>
      <c r="C296" s="2" t="s">
        <v>8</v>
      </c>
    </row>
    <row r="297" customFormat="false" ht="12.75" hidden="false" customHeight="false" outlineLevel="0" collapsed="false">
      <c r="A297" s="1" t="s">
        <v>449</v>
      </c>
      <c r="B297" s="5" t="s">
        <v>448</v>
      </c>
      <c r="C297" s="2" t="s">
        <v>8</v>
      </c>
    </row>
    <row r="298" customFormat="false" ht="12.75" hidden="false" customHeight="false" outlineLevel="0" collapsed="false">
      <c r="A298" s="1" t="s">
        <v>450</v>
      </c>
      <c r="B298" s="5" t="s">
        <v>451</v>
      </c>
      <c r="C298" s="2" t="s">
        <v>8</v>
      </c>
    </row>
    <row r="299" customFormat="false" ht="12.75" hidden="false" customHeight="false" outlineLevel="0" collapsed="false">
      <c r="A299" s="1" t="s">
        <v>452</v>
      </c>
      <c r="B299" s="5" t="s">
        <v>451</v>
      </c>
      <c r="C299" s="2" t="s">
        <v>8</v>
      </c>
    </row>
    <row r="300" customFormat="false" ht="12.75" hidden="false" customHeight="false" outlineLevel="0" collapsed="false">
      <c r="A300" s="1" t="s">
        <v>453</v>
      </c>
      <c r="B300" s="5" t="s">
        <v>454</v>
      </c>
      <c r="C300" s="2" t="s">
        <v>8</v>
      </c>
    </row>
    <row r="301" customFormat="false" ht="12.75" hidden="false" customHeight="false" outlineLevel="0" collapsed="false">
      <c r="A301" s="1" t="s">
        <v>455</v>
      </c>
      <c r="B301" s="5" t="s">
        <v>454</v>
      </c>
      <c r="C301" s="2" t="s">
        <v>8</v>
      </c>
    </row>
    <row r="302" customFormat="false" ht="12.75" hidden="false" customHeight="false" outlineLevel="0" collapsed="false">
      <c r="A302" s="1" t="s">
        <v>456</v>
      </c>
      <c r="B302" s="5" t="s">
        <v>457</v>
      </c>
      <c r="C302" s="2" t="s">
        <v>8</v>
      </c>
    </row>
    <row r="303" customFormat="false" ht="12.75" hidden="false" customHeight="false" outlineLevel="0" collapsed="false">
      <c r="A303" s="1" t="s">
        <v>458</v>
      </c>
      <c r="B303" s="5" t="s">
        <v>457</v>
      </c>
      <c r="C303" s="2" t="s">
        <v>8</v>
      </c>
    </row>
    <row r="304" customFormat="false" ht="12.75" hidden="false" customHeight="false" outlineLevel="0" collapsed="false">
      <c r="A304" s="1" t="s">
        <v>459</v>
      </c>
      <c r="B304" s="5" t="s">
        <v>460</v>
      </c>
      <c r="C304" s="2" t="s">
        <v>8</v>
      </c>
    </row>
    <row r="305" customFormat="false" ht="12.75" hidden="false" customHeight="false" outlineLevel="0" collapsed="false">
      <c r="A305" s="1" t="s">
        <v>461</v>
      </c>
      <c r="B305" s="5" t="s">
        <v>460</v>
      </c>
      <c r="C305" s="2" t="s">
        <v>8</v>
      </c>
    </row>
    <row r="306" customFormat="false" ht="12.75" hidden="false" customHeight="false" outlineLevel="0" collapsed="false">
      <c r="A306" s="1" t="s">
        <v>462</v>
      </c>
      <c r="B306" s="5" t="s">
        <v>463</v>
      </c>
      <c r="C306" s="2" t="s">
        <v>8</v>
      </c>
    </row>
    <row r="307" customFormat="false" ht="12.75" hidden="false" customHeight="false" outlineLevel="0" collapsed="false">
      <c r="A307" s="1" t="s">
        <v>464</v>
      </c>
      <c r="B307" s="5" t="s">
        <v>463</v>
      </c>
      <c r="C307" s="2" t="s">
        <v>8</v>
      </c>
    </row>
    <row r="308" customFormat="false" ht="12.75" hidden="false" customHeight="false" outlineLevel="0" collapsed="false">
      <c r="A308" s="1" t="s">
        <v>465</v>
      </c>
      <c r="B308" s="5" t="s">
        <v>466</v>
      </c>
      <c r="C308" s="2" t="s">
        <v>8</v>
      </c>
    </row>
    <row r="309" customFormat="false" ht="12.75" hidden="false" customHeight="false" outlineLevel="0" collapsed="false">
      <c r="A309" s="1" t="s">
        <v>467</v>
      </c>
      <c r="B309" s="5" t="s">
        <v>466</v>
      </c>
      <c r="C309" s="2" t="s">
        <v>8</v>
      </c>
    </row>
    <row r="310" customFormat="false" ht="12.75" hidden="false" customHeight="false" outlineLevel="0" collapsed="false">
      <c r="A310" s="1" t="s">
        <v>468</v>
      </c>
      <c r="B310" s="5" t="s">
        <v>469</v>
      </c>
      <c r="C310" s="2" t="s">
        <v>8</v>
      </c>
    </row>
    <row r="311" customFormat="false" ht="12.75" hidden="false" customHeight="false" outlineLevel="0" collapsed="false">
      <c r="A311" s="1" t="s">
        <v>470</v>
      </c>
      <c r="B311" s="5" t="s">
        <v>469</v>
      </c>
      <c r="C311" s="2" t="s">
        <v>8</v>
      </c>
    </row>
    <row r="312" customFormat="false" ht="12.75" hidden="false" customHeight="false" outlineLevel="0" collapsed="false">
      <c r="A312" s="1" t="s">
        <v>471</v>
      </c>
      <c r="B312" s="5" t="s">
        <v>472</v>
      </c>
      <c r="C312" s="2" t="s">
        <v>8</v>
      </c>
    </row>
    <row r="313" customFormat="false" ht="12.75" hidden="false" customHeight="false" outlineLevel="0" collapsed="false">
      <c r="A313" s="1" t="s">
        <v>473</v>
      </c>
      <c r="B313" s="5" t="s">
        <v>472</v>
      </c>
      <c r="C313" s="2" t="s">
        <v>8</v>
      </c>
    </row>
    <row r="314" customFormat="false" ht="12.75" hidden="false" customHeight="false" outlineLevel="0" collapsed="false">
      <c r="A314" s="1" t="s">
        <v>474</v>
      </c>
      <c r="B314" s="5" t="s">
        <v>475</v>
      </c>
      <c r="C314" s="2" t="s">
        <v>8</v>
      </c>
    </row>
    <row r="315" customFormat="false" ht="12.75" hidden="false" customHeight="false" outlineLevel="0" collapsed="false">
      <c r="A315" s="1" t="s">
        <v>476</v>
      </c>
      <c r="B315" s="5" t="s">
        <v>475</v>
      </c>
      <c r="C315" s="2" t="s">
        <v>8</v>
      </c>
    </row>
    <row r="316" customFormat="false" ht="12.75" hidden="false" customHeight="false" outlineLevel="0" collapsed="false">
      <c r="A316" s="1" t="s">
        <v>477</v>
      </c>
      <c r="B316" s="5" t="s">
        <v>478</v>
      </c>
      <c r="C316" s="2" t="s">
        <v>8</v>
      </c>
    </row>
    <row r="317" customFormat="false" ht="12.75" hidden="false" customHeight="false" outlineLevel="0" collapsed="false">
      <c r="A317" s="1" t="s">
        <v>479</v>
      </c>
      <c r="B317" s="5" t="s">
        <v>478</v>
      </c>
      <c r="C317" s="2" t="s">
        <v>8</v>
      </c>
    </row>
    <row r="318" customFormat="false" ht="12.75" hidden="false" customHeight="false" outlineLevel="0" collapsed="false">
      <c r="A318" s="1" t="s">
        <v>480</v>
      </c>
      <c r="B318" s="5" t="s">
        <v>481</v>
      </c>
      <c r="C318" s="2" t="s">
        <v>8</v>
      </c>
    </row>
    <row r="319" customFormat="false" ht="12.75" hidden="false" customHeight="false" outlineLevel="0" collapsed="false">
      <c r="A319" s="1" t="s">
        <v>482</v>
      </c>
      <c r="B319" s="5" t="s">
        <v>481</v>
      </c>
      <c r="C319" s="2" t="s">
        <v>8</v>
      </c>
    </row>
    <row r="320" customFormat="false" ht="12.75" hidden="false" customHeight="false" outlineLevel="0" collapsed="false">
      <c r="A320" s="1" t="s">
        <v>483</v>
      </c>
      <c r="B320" s="5" t="s">
        <v>484</v>
      </c>
      <c r="C320" s="2" t="s">
        <v>8</v>
      </c>
    </row>
    <row r="321" customFormat="false" ht="12.75" hidden="false" customHeight="false" outlineLevel="0" collapsed="false">
      <c r="A321" s="1" t="s">
        <v>485</v>
      </c>
      <c r="B321" s="5" t="s">
        <v>484</v>
      </c>
      <c r="C321" s="2" t="s">
        <v>8</v>
      </c>
    </row>
    <row r="322" customFormat="false" ht="12.75" hidden="false" customHeight="false" outlineLevel="0" collapsed="false">
      <c r="A322" s="1" t="s">
        <v>486</v>
      </c>
      <c r="B322" s="5" t="s">
        <v>487</v>
      </c>
      <c r="C322" s="2" t="s">
        <v>8</v>
      </c>
    </row>
    <row r="323" customFormat="false" ht="12.75" hidden="false" customHeight="false" outlineLevel="0" collapsed="false">
      <c r="A323" s="1" t="s">
        <v>488</v>
      </c>
      <c r="B323" s="5" t="s">
        <v>487</v>
      </c>
      <c r="C323" s="2" t="s">
        <v>8</v>
      </c>
    </row>
    <row r="324" customFormat="false" ht="12.75" hidden="false" customHeight="false" outlineLevel="0" collapsed="false">
      <c r="A324" s="1" t="s">
        <v>489</v>
      </c>
      <c r="B324" s="5" t="s">
        <v>490</v>
      </c>
      <c r="C324" s="2" t="s">
        <v>8</v>
      </c>
    </row>
    <row r="325" customFormat="false" ht="12.75" hidden="false" customHeight="false" outlineLevel="0" collapsed="false">
      <c r="A325" s="1" t="s">
        <v>491</v>
      </c>
      <c r="B325" s="5" t="s">
        <v>490</v>
      </c>
      <c r="C325" s="2" t="s">
        <v>8</v>
      </c>
    </row>
    <row r="326" customFormat="false" ht="12.75" hidden="false" customHeight="false" outlineLevel="0" collapsed="false">
      <c r="A326" s="1" t="s">
        <v>492</v>
      </c>
      <c r="B326" s="5" t="s">
        <v>493</v>
      </c>
      <c r="C326" s="2" t="s">
        <v>8</v>
      </c>
    </row>
    <row r="327" customFormat="false" ht="12.75" hidden="false" customHeight="false" outlineLevel="0" collapsed="false">
      <c r="A327" s="1" t="s">
        <v>494</v>
      </c>
      <c r="B327" s="5" t="s">
        <v>493</v>
      </c>
      <c r="C327" s="2" t="s">
        <v>8</v>
      </c>
    </row>
    <row r="328" customFormat="false" ht="12.75" hidden="false" customHeight="false" outlineLevel="0" collapsed="false">
      <c r="A328" s="1" t="s">
        <v>495</v>
      </c>
      <c r="B328" s="5" t="s">
        <v>496</v>
      </c>
      <c r="C328" s="2" t="s">
        <v>8</v>
      </c>
    </row>
    <row r="329" customFormat="false" ht="12.75" hidden="false" customHeight="false" outlineLevel="0" collapsed="false">
      <c r="A329" s="1" t="s">
        <v>497</v>
      </c>
      <c r="B329" s="5" t="s">
        <v>496</v>
      </c>
      <c r="C329" s="2" t="s">
        <v>8</v>
      </c>
    </row>
    <row r="330" customFormat="false" ht="25.5" hidden="false" customHeight="false" outlineLevel="0" collapsed="false">
      <c r="A330" s="1" t="s">
        <v>498</v>
      </c>
      <c r="B330" s="5" t="s">
        <v>499</v>
      </c>
      <c r="C330" s="2" t="s">
        <v>8</v>
      </c>
    </row>
    <row r="331" customFormat="false" ht="25.5" hidden="false" customHeight="false" outlineLevel="0" collapsed="false">
      <c r="A331" s="1" t="s">
        <v>500</v>
      </c>
      <c r="B331" s="5" t="s">
        <v>499</v>
      </c>
      <c r="C331" s="2" t="s">
        <v>8</v>
      </c>
    </row>
    <row r="332" customFormat="false" ht="12.75" hidden="false" customHeight="false" outlineLevel="0" collapsed="false">
      <c r="A332" s="1" t="s">
        <v>501</v>
      </c>
      <c r="B332" s="5" t="s">
        <v>502</v>
      </c>
      <c r="C332" s="2" t="s">
        <v>8</v>
      </c>
    </row>
    <row r="333" customFormat="false" ht="12.75" hidden="false" customHeight="false" outlineLevel="0" collapsed="false">
      <c r="A333" s="1" t="s">
        <v>503</v>
      </c>
      <c r="B333" s="5" t="s">
        <v>502</v>
      </c>
      <c r="C333" s="2" t="s">
        <v>8</v>
      </c>
    </row>
    <row r="334" customFormat="false" ht="25.5" hidden="false" customHeight="false" outlineLevel="0" collapsed="false">
      <c r="A334" s="1" t="s">
        <v>504</v>
      </c>
      <c r="B334" s="5" t="s">
        <v>505</v>
      </c>
      <c r="C334" s="2" t="s">
        <v>8</v>
      </c>
    </row>
    <row r="335" customFormat="false" ht="25.5" hidden="false" customHeight="false" outlineLevel="0" collapsed="false">
      <c r="A335" s="1" t="s">
        <v>506</v>
      </c>
      <c r="B335" s="5" t="s">
        <v>505</v>
      </c>
      <c r="C335" s="2" t="s">
        <v>8</v>
      </c>
    </row>
    <row r="336" customFormat="false" ht="12.75" hidden="false" customHeight="false" outlineLevel="0" collapsed="false">
      <c r="A336" s="1" t="s">
        <v>507</v>
      </c>
      <c r="B336" s="5" t="s">
        <v>508</v>
      </c>
      <c r="C336" s="2" t="s">
        <v>8</v>
      </c>
    </row>
    <row r="337" customFormat="false" ht="12.75" hidden="false" customHeight="false" outlineLevel="0" collapsed="false">
      <c r="A337" s="1" t="s">
        <v>509</v>
      </c>
      <c r="B337" s="5" t="s">
        <v>508</v>
      </c>
      <c r="C337" s="2" t="s">
        <v>8</v>
      </c>
    </row>
    <row r="338" customFormat="false" ht="25.5" hidden="false" customHeight="false" outlineLevel="0" collapsed="false">
      <c r="A338" s="1" t="s">
        <v>510</v>
      </c>
      <c r="B338" s="5" t="s">
        <v>511</v>
      </c>
      <c r="C338" s="2" t="s">
        <v>8</v>
      </c>
    </row>
    <row r="339" customFormat="false" ht="25.5" hidden="false" customHeight="false" outlineLevel="0" collapsed="false">
      <c r="A339" s="1" t="s">
        <v>512</v>
      </c>
      <c r="B339" s="5" t="s">
        <v>511</v>
      </c>
      <c r="C339" s="2" t="s">
        <v>8</v>
      </c>
    </row>
    <row r="340" customFormat="false" ht="12.75" hidden="false" customHeight="false" outlineLevel="0" collapsed="false">
      <c r="A340" s="1" t="s">
        <v>513</v>
      </c>
      <c r="B340" s="5" t="s">
        <v>514</v>
      </c>
      <c r="C340" s="2" t="s">
        <v>8</v>
      </c>
    </row>
    <row r="341" customFormat="false" ht="12.75" hidden="false" customHeight="false" outlineLevel="0" collapsed="false">
      <c r="A341" s="1" t="s">
        <v>515</v>
      </c>
      <c r="B341" s="5" t="s">
        <v>514</v>
      </c>
      <c r="C341" s="2" t="s">
        <v>8</v>
      </c>
    </row>
    <row r="342" customFormat="false" ht="12.75" hidden="false" customHeight="false" outlineLevel="0" collapsed="false">
      <c r="A342" s="1" t="s">
        <v>516</v>
      </c>
      <c r="B342" s="5" t="s">
        <v>517</v>
      </c>
      <c r="C342" s="2" t="s">
        <v>8</v>
      </c>
    </row>
    <row r="343" customFormat="false" ht="12.75" hidden="false" customHeight="false" outlineLevel="0" collapsed="false">
      <c r="A343" s="1" t="s">
        <v>518</v>
      </c>
      <c r="B343" s="5" t="s">
        <v>517</v>
      </c>
      <c r="C343" s="2" t="s">
        <v>8</v>
      </c>
    </row>
    <row r="344" customFormat="false" ht="12.75" hidden="false" customHeight="false" outlineLevel="0" collapsed="false">
      <c r="A344" s="1" t="s">
        <v>519</v>
      </c>
      <c r="B344" s="5" t="s">
        <v>520</v>
      </c>
      <c r="C344" s="2" t="s">
        <v>8</v>
      </c>
    </row>
    <row r="345" customFormat="false" ht="12.75" hidden="false" customHeight="false" outlineLevel="0" collapsed="false">
      <c r="A345" s="1" t="s">
        <v>521</v>
      </c>
      <c r="B345" s="5" t="s">
        <v>520</v>
      </c>
      <c r="C345" s="2" t="s">
        <v>8</v>
      </c>
    </row>
    <row r="346" customFormat="false" ht="12.75" hidden="false" customHeight="false" outlineLevel="0" collapsed="false">
      <c r="A346" s="1" t="s">
        <v>522</v>
      </c>
      <c r="B346" s="5" t="s">
        <v>523</v>
      </c>
      <c r="C346" s="2" t="s">
        <v>8</v>
      </c>
    </row>
    <row r="347" customFormat="false" ht="12.75" hidden="false" customHeight="false" outlineLevel="0" collapsed="false">
      <c r="A347" s="1" t="s">
        <v>524</v>
      </c>
      <c r="B347" s="5" t="s">
        <v>523</v>
      </c>
      <c r="C347" s="2" t="s">
        <v>8</v>
      </c>
    </row>
    <row r="348" customFormat="false" ht="12.75" hidden="false" customHeight="false" outlineLevel="0" collapsed="false">
      <c r="A348" s="1" t="s">
        <v>525</v>
      </c>
      <c r="B348" s="5" t="s">
        <v>526</v>
      </c>
      <c r="C348" s="2" t="s">
        <v>8</v>
      </c>
    </row>
    <row r="349" customFormat="false" ht="12.75" hidden="false" customHeight="false" outlineLevel="0" collapsed="false">
      <c r="A349" s="1" t="s">
        <v>527</v>
      </c>
      <c r="B349" s="5" t="s">
        <v>526</v>
      </c>
      <c r="C349" s="2" t="s">
        <v>8</v>
      </c>
    </row>
    <row r="350" customFormat="false" ht="12.75" hidden="false" customHeight="false" outlineLevel="0" collapsed="false">
      <c r="A350" s="1" t="s">
        <v>528</v>
      </c>
      <c r="B350" s="5" t="s">
        <v>529</v>
      </c>
      <c r="C350" s="2" t="s">
        <v>8</v>
      </c>
    </row>
    <row r="351" customFormat="false" ht="12.75" hidden="false" customHeight="false" outlineLevel="0" collapsed="false">
      <c r="A351" s="1" t="s">
        <v>530</v>
      </c>
      <c r="B351" s="5" t="s">
        <v>529</v>
      </c>
      <c r="C351" s="2" t="s">
        <v>8</v>
      </c>
    </row>
    <row r="352" customFormat="false" ht="12.75" hidden="false" customHeight="false" outlineLevel="0" collapsed="false">
      <c r="A352" s="1" t="s">
        <v>531</v>
      </c>
      <c r="B352" s="5" t="s">
        <v>532</v>
      </c>
      <c r="C352" s="2" t="s">
        <v>8</v>
      </c>
    </row>
    <row r="353" customFormat="false" ht="12.75" hidden="false" customHeight="false" outlineLevel="0" collapsed="false">
      <c r="A353" s="1" t="s">
        <v>533</v>
      </c>
      <c r="B353" s="5" t="s">
        <v>532</v>
      </c>
      <c r="C353" s="2" t="s">
        <v>8</v>
      </c>
    </row>
    <row r="354" customFormat="false" ht="12.75" hidden="false" customHeight="false" outlineLevel="0" collapsed="false">
      <c r="A354" s="1" t="s">
        <v>534</v>
      </c>
      <c r="B354" s="5" t="s">
        <v>535</v>
      </c>
      <c r="C354" s="2" t="s">
        <v>8</v>
      </c>
    </row>
    <row r="355" customFormat="false" ht="12.75" hidden="false" customHeight="false" outlineLevel="0" collapsed="false">
      <c r="A355" s="1" t="s">
        <v>536</v>
      </c>
      <c r="B355" s="5" t="s">
        <v>535</v>
      </c>
      <c r="C355" s="2" t="s">
        <v>8</v>
      </c>
    </row>
    <row r="356" customFormat="false" ht="12.75" hidden="false" customHeight="false" outlineLevel="0" collapsed="false">
      <c r="A356" s="1" t="s">
        <v>537</v>
      </c>
      <c r="B356" s="5" t="s">
        <v>538</v>
      </c>
      <c r="C356" s="2" t="s">
        <v>8</v>
      </c>
    </row>
    <row r="357" customFormat="false" ht="12.75" hidden="false" customHeight="false" outlineLevel="0" collapsed="false">
      <c r="A357" s="1" t="s">
        <v>539</v>
      </c>
      <c r="B357" s="5" t="s">
        <v>538</v>
      </c>
      <c r="C357" s="2" t="s">
        <v>8</v>
      </c>
    </row>
    <row r="358" customFormat="false" ht="12.75" hidden="false" customHeight="false" outlineLevel="0" collapsed="false">
      <c r="A358" s="1" t="s">
        <v>540</v>
      </c>
      <c r="B358" s="5" t="s">
        <v>541</v>
      </c>
      <c r="C358" s="2" t="s">
        <v>8</v>
      </c>
    </row>
    <row r="359" customFormat="false" ht="12.75" hidden="false" customHeight="false" outlineLevel="0" collapsed="false">
      <c r="A359" s="1" t="s">
        <v>542</v>
      </c>
      <c r="B359" s="5" t="s">
        <v>541</v>
      </c>
      <c r="C359" s="2" t="s">
        <v>8</v>
      </c>
    </row>
    <row r="360" customFormat="false" ht="12.75" hidden="false" customHeight="false" outlineLevel="0" collapsed="false">
      <c r="A360" s="1" t="s">
        <v>543</v>
      </c>
      <c r="B360" s="5" t="s">
        <v>544</v>
      </c>
      <c r="C360" s="2" t="s">
        <v>8</v>
      </c>
    </row>
    <row r="361" customFormat="false" ht="12.75" hidden="false" customHeight="false" outlineLevel="0" collapsed="false">
      <c r="A361" s="1" t="s">
        <v>545</v>
      </c>
      <c r="B361" s="5" t="s">
        <v>544</v>
      </c>
      <c r="C361" s="2" t="s">
        <v>8</v>
      </c>
    </row>
    <row r="362" customFormat="false" ht="12.75" hidden="false" customHeight="false" outlineLevel="0" collapsed="false">
      <c r="A362" s="1" t="s">
        <v>546</v>
      </c>
      <c r="B362" s="5" t="s">
        <v>547</v>
      </c>
      <c r="C362" s="2" t="s">
        <v>8</v>
      </c>
    </row>
    <row r="363" customFormat="false" ht="12.75" hidden="false" customHeight="false" outlineLevel="0" collapsed="false">
      <c r="A363" s="1" t="s">
        <v>548</v>
      </c>
      <c r="B363" s="5" t="s">
        <v>547</v>
      </c>
      <c r="C363" s="2" t="s">
        <v>8</v>
      </c>
    </row>
    <row r="364" customFormat="false" ht="12.75" hidden="false" customHeight="false" outlineLevel="0" collapsed="false">
      <c r="A364" s="1" t="s">
        <v>549</v>
      </c>
      <c r="B364" s="5" t="s">
        <v>550</v>
      </c>
      <c r="C364" s="2" t="s">
        <v>8</v>
      </c>
    </row>
    <row r="365" customFormat="false" ht="12.75" hidden="false" customHeight="false" outlineLevel="0" collapsed="false">
      <c r="A365" s="1" t="s">
        <v>551</v>
      </c>
      <c r="B365" s="5" t="s">
        <v>550</v>
      </c>
      <c r="C365" s="2" t="s">
        <v>8</v>
      </c>
    </row>
    <row r="366" customFormat="false" ht="12.75" hidden="false" customHeight="false" outlineLevel="0" collapsed="false">
      <c r="A366" s="1" t="s">
        <v>552</v>
      </c>
      <c r="B366" s="5" t="s">
        <v>553</v>
      </c>
      <c r="C366" s="2" t="s">
        <v>8</v>
      </c>
    </row>
    <row r="367" customFormat="false" ht="12.75" hidden="false" customHeight="false" outlineLevel="0" collapsed="false">
      <c r="A367" s="1" t="s">
        <v>554</v>
      </c>
      <c r="B367" s="5" t="s">
        <v>553</v>
      </c>
      <c r="C367" s="2" t="s">
        <v>8</v>
      </c>
    </row>
    <row r="368" customFormat="false" ht="12.75" hidden="false" customHeight="false" outlineLevel="0" collapsed="false">
      <c r="A368" s="1" t="s">
        <v>555</v>
      </c>
      <c r="B368" s="5" t="s">
        <v>556</v>
      </c>
      <c r="C368" s="2" t="s">
        <v>8</v>
      </c>
    </row>
    <row r="369" customFormat="false" ht="12.75" hidden="false" customHeight="false" outlineLevel="0" collapsed="false">
      <c r="A369" s="1" t="s">
        <v>557</v>
      </c>
      <c r="B369" s="5" t="s">
        <v>556</v>
      </c>
      <c r="C369" s="2" t="s">
        <v>8</v>
      </c>
    </row>
    <row r="370" customFormat="false" ht="12.75" hidden="false" customHeight="false" outlineLevel="0" collapsed="false">
      <c r="A370" s="1" t="s">
        <v>558</v>
      </c>
      <c r="B370" s="5" t="s">
        <v>559</v>
      </c>
      <c r="C370" s="2" t="s">
        <v>8</v>
      </c>
    </row>
    <row r="371" customFormat="false" ht="12.75" hidden="false" customHeight="false" outlineLevel="0" collapsed="false">
      <c r="A371" s="1" t="s">
        <v>560</v>
      </c>
      <c r="B371" s="5" t="s">
        <v>559</v>
      </c>
      <c r="C371" s="2" t="s">
        <v>8</v>
      </c>
    </row>
    <row r="372" customFormat="false" ht="12.75" hidden="false" customHeight="false" outlineLevel="0" collapsed="false">
      <c r="A372" s="1" t="s">
        <v>561</v>
      </c>
      <c r="B372" s="5" t="s">
        <v>562</v>
      </c>
      <c r="C372" s="2" t="s">
        <v>8</v>
      </c>
    </row>
    <row r="373" customFormat="false" ht="12.75" hidden="false" customHeight="false" outlineLevel="0" collapsed="false">
      <c r="A373" s="1" t="s">
        <v>563</v>
      </c>
      <c r="B373" s="5" t="s">
        <v>562</v>
      </c>
      <c r="C373" s="2" t="s">
        <v>8</v>
      </c>
    </row>
    <row r="374" customFormat="false" ht="12.75" hidden="false" customHeight="false" outlineLevel="0" collapsed="false">
      <c r="A374" s="1" t="s">
        <v>564</v>
      </c>
      <c r="B374" s="5" t="s">
        <v>565</v>
      </c>
      <c r="C374" s="2" t="s">
        <v>8</v>
      </c>
    </row>
    <row r="375" customFormat="false" ht="12.75" hidden="false" customHeight="false" outlineLevel="0" collapsed="false">
      <c r="A375" s="1" t="s">
        <v>566</v>
      </c>
      <c r="B375" s="5" t="s">
        <v>565</v>
      </c>
      <c r="C375" s="2" t="s">
        <v>8</v>
      </c>
    </row>
    <row r="376" customFormat="false" ht="12.75" hidden="false" customHeight="false" outlineLevel="0" collapsed="false">
      <c r="A376" s="1" t="s">
        <v>567</v>
      </c>
      <c r="B376" s="5" t="s">
        <v>568</v>
      </c>
      <c r="C376" s="2" t="s">
        <v>8</v>
      </c>
    </row>
    <row r="377" customFormat="false" ht="12.75" hidden="false" customHeight="false" outlineLevel="0" collapsed="false">
      <c r="A377" s="1" t="s">
        <v>569</v>
      </c>
      <c r="B377" s="5" t="s">
        <v>568</v>
      </c>
      <c r="C377" s="2" t="s">
        <v>8</v>
      </c>
    </row>
    <row r="378" customFormat="false" ht="12.75" hidden="false" customHeight="false" outlineLevel="0" collapsed="false">
      <c r="A378" s="1" t="s">
        <v>570</v>
      </c>
      <c r="B378" s="5" t="s">
        <v>571</v>
      </c>
      <c r="C378" s="2" t="s">
        <v>8</v>
      </c>
    </row>
    <row r="379" customFormat="false" ht="12.75" hidden="false" customHeight="false" outlineLevel="0" collapsed="false">
      <c r="A379" s="1" t="s">
        <v>572</v>
      </c>
      <c r="B379" s="5" t="s">
        <v>571</v>
      </c>
      <c r="C379" s="2" t="s">
        <v>8</v>
      </c>
    </row>
    <row r="380" customFormat="false" ht="12.75" hidden="false" customHeight="false" outlineLevel="0" collapsed="false">
      <c r="A380" s="1" t="s">
        <v>573</v>
      </c>
      <c r="B380" s="5" t="s">
        <v>574</v>
      </c>
      <c r="C380" s="2" t="s">
        <v>8</v>
      </c>
    </row>
    <row r="381" customFormat="false" ht="12.75" hidden="false" customHeight="false" outlineLevel="0" collapsed="false">
      <c r="A381" s="1" t="s">
        <v>575</v>
      </c>
      <c r="B381" s="5" t="s">
        <v>574</v>
      </c>
      <c r="C381" s="2" t="s">
        <v>8</v>
      </c>
    </row>
    <row r="382" customFormat="false" ht="12.75" hidden="false" customHeight="false" outlineLevel="0" collapsed="false">
      <c r="A382" s="1" t="s">
        <v>576</v>
      </c>
      <c r="B382" s="5" t="s">
        <v>577</v>
      </c>
      <c r="C382" s="2" t="s">
        <v>8</v>
      </c>
    </row>
    <row r="383" customFormat="false" ht="12.75" hidden="false" customHeight="false" outlineLevel="0" collapsed="false">
      <c r="A383" s="1" t="s">
        <v>578</v>
      </c>
      <c r="B383" s="5" t="s">
        <v>577</v>
      </c>
      <c r="C383" s="2" t="s">
        <v>8</v>
      </c>
    </row>
    <row r="384" customFormat="false" ht="12.75" hidden="false" customHeight="false" outlineLevel="0" collapsed="false">
      <c r="A384" s="1" t="s">
        <v>579</v>
      </c>
      <c r="B384" s="5" t="s">
        <v>580</v>
      </c>
      <c r="C384" s="2" t="s">
        <v>8</v>
      </c>
    </row>
    <row r="385" customFormat="false" ht="12.75" hidden="false" customHeight="false" outlineLevel="0" collapsed="false">
      <c r="A385" s="1" t="s">
        <v>581</v>
      </c>
      <c r="B385" s="5" t="s">
        <v>580</v>
      </c>
      <c r="C385" s="2" t="s">
        <v>8</v>
      </c>
    </row>
    <row r="386" customFormat="false" ht="12.75" hidden="false" customHeight="false" outlineLevel="0" collapsed="false">
      <c r="A386" s="1" t="s">
        <v>582</v>
      </c>
      <c r="B386" s="5" t="s">
        <v>583</v>
      </c>
      <c r="C386" s="2" t="s">
        <v>8</v>
      </c>
    </row>
    <row r="387" customFormat="false" ht="12.75" hidden="false" customHeight="false" outlineLevel="0" collapsed="false">
      <c r="A387" s="1" t="s">
        <v>584</v>
      </c>
      <c r="B387" s="5" t="s">
        <v>583</v>
      </c>
      <c r="C387" s="2" t="s">
        <v>8</v>
      </c>
    </row>
    <row r="388" customFormat="false" ht="12.75" hidden="false" customHeight="false" outlineLevel="0" collapsed="false">
      <c r="A388" s="1" t="s">
        <v>585</v>
      </c>
      <c r="B388" s="5" t="s">
        <v>586</v>
      </c>
      <c r="C388" s="2" t="s">
        <v>8</v>
      </c>
    </row>
    <row r="389" customFormat="false" ht="12.75" hidden="false" customHeight="false" outlineLevel="0" collapsed="false">
      <c r="A389" s="1" t="s">
        <v>587</v>
      </c>
      <c r="B389" s="5" t="s">
        <v>586</v>
      </c>
      <c r="C389" s="2" t="s">
        <v>8</v>
      </c>
    </row>
    <row r="390" customFormat="false" ht="25.5" hidden="false" customHeight="false" outlineLevel="0" collapsed="false">
      <c r="A390" s="1" t="s">
        <v>588</v>
      </c>
      <c r="B390" s="5" t="s">
        <v>589</v>
      </c>
      <c r="C390" s="2" t="s">
        <v>8</v>
      </c>
    </row>
    <row r="391" customFormat="false" ht="25.5" hidden="false" customHeight="false" outlineLevel="0" collapsed="false">
      <c r="A391" s="1" t="s">
        <v>590</v>
      </c>
      <c r="B391" s="5" t="s">
        <v>589</v>
      </c>
      <c r="C391" s="2" t="s">
        <v>8</v>
      </c>
    </row>
    <row r="392" customFormat="false" ht="12.75" hidden="false" customHeight="false" outlineLevel="0" collapsed="false">
      <c r="A392" s="1" t="s">
        <v>591</v>
      </c>
      <c r="B392" s="5" t="s">
        <v>592</v>
      </c>
      <c r="C392" s="2" t="s">
        <v>8</v>
      </c>
    </row>
    <row r="393" customFormat="false" ht="12.75" hidden="false" customHeight="false" outlineLevel="0" collapsed="false">
      <c r="A393" s="1" t="s">
        <v>593</v>
      </c>
      <c r="B393" s="5" t="s">
        <v>592</v>
      </c>
      <c r="C393" s="2" t="s">
        <v>8</v>
      </c>
    </row>
    <row r="394" customFormat="false" ht="63.75" hidden="false" customHeight="false" outlineLevel="0" collapsed="false">
      <c r="A394" s="1" t="s">
        <v>594</v>
      </c>
      <c r="B394" s="5" t="s">
        <v>595</v>
      </c>
      <c r="C394" s="2" t="s">
        <v>596</v>
      </c>
    </row>
    <row r="395" customFormat="false" ht="63.75" hidden="false" customHeight="false" outlineLevel="0" collapsed="false">
      <c r="A395" s="1" t="s">
        <v>597</v>
      </c>
      <c r="B395" s="5" t="s">
        <v>595</v>
      </c>
      <c r="C395" s="2" t="s">
        <v>596</v>
      </c>
    </row>
    <row r="396" customFormat="false" ht="63.75" hidden="false" customHeight="false" outlineLevel="0" collapsed="false">
      <c r="A396" s="1" t="s">
        <v>598</v>
      </c>
      <c r="B396" s="5" t="s">
        <v>599</v>
      </c>
      <c r="C396" s="2" t="s">
        <v>596</v>
      </c>
    </row>
    <row r="397" customFormat="false" ht="63.75" hidden="false" customHeight="false" outlineLevel="0" collapsed="false">
      <c r="A397" s="1" t="s">
        <v>600</v>
      </c>
      <c r="B397" s="5" t="s">
        <v>599</v>
      </c>
      <c r="C397" s="2" t="s">
        <v>596</v>
      </c>
    </row>
    <row r="398" customFormat="false" ht="63.75" hidden="false" customHeight="false" outlineLevel="0" collapsed="false">
      <c r="A398" s="1" t="s">
        <v>601</v>
      </c>
      <c r="B398" s="5" t="s">
        <v>602</v>
      </c>
      <c r="C398" s="2" t="s">
        <v>596</v>
      </c>
    </row>
    <row r="399" customFormat="false" ht="63.75" hidden="false" customHeight="false" outlineLevel="0" collapsed="false">
      <c r="A399" s="1" t="s">
        <v>603</v>
      </c>
      <c r="B399" s="5" t="s">
        <v>602</v>
      </c>
      <c r="C399" s="2" t="s">
        <v>596</v>
      </c>
    </row>
    <row r="400" customFormat="false" ht="12.75" hidden="false" customHeight="false" outlineLevel="0" collapsed="false">
      <c r="A400" s="1" t="s">
        <v>604</v>
      </c>
      <c r="B400" s="5" t="s">
        <v>605</v>
      </c>
      <c r="C400" s="2" t="s">
        <v>8</v>
      </c>
    </row>
    <row r="401" customFormat="false" ht="12.75" hidden="false" customHeight="false" outlineLevel="0" collapsed="false">
      <c r="A401" s="1" t="s">
        <v>606</v>
      </c>
      <c r="B401" s="5" t="s">
        <v>605</v>
      </c>
      <c r="C401" s="2" t="s">
        <v>8</v>
      </c>
    </row>
    <row r="402" customFormat="false" ht="12.75" hidden="false" customHeight="false" outlineLevel="0" collapsed="false">
      <c r="A402" s="1" t="s">
        <v>607</v>
      </c>
      <c r="B402" s="5" t="s">
        <v>608</v>
      </c>
      <c r="C402" s="2" t="s">
        <v>8</v>
      </c>
    </row>
    <row r="403" customFormat="false" ht="12.75" hidden="false" customHeight="false" outlineLevel="0" collapsed="false">
      <c r="A403" s="1" t="s">
        <v>609</v>
      </c>
      <c r="B403" s="5" t="s">
        <v>608</v>
      </c>
      <c r="C403" s="2" t="s">
        <v>8</v>
      </c>
    </row>
    <row r="404" customFormat="false" ht="12.75" hidden="false" customHeight="false" outlineLevel="0" collapsed="false">
      <c r="A404" s="1" t="s">
        <v>610</v>
      </c>
      <c r="B404" s="5" t="s">
        <v>611</v>
      </c>
      <c r="C404" s="2" t="s">
        <v>8</v>
      </c>
    </row>
    <row r="405" customFormat="false" ht="12.75" hidden="false" customHeight="false" outlineLevel="0" collapsed="false">
      <c r="A405" s="1" t="s">
        <v>612</v>
      </c>
      <c r="B405" s="5" t="s">
        <v>611</v>
      </c>
      <c r="C405" s="2" t="s">
        <v>8</v>
      </c>
    </row>
    <row r="406" customFormat="false" ht="12.75" hidden="false" customHeight="false" outlineLevel="0" collapsed="false">
      <c r="A406" s="1" t="s">
        <v>613</v>
      </c>
      <c r="B406" s="5" t="s">
        <v>614</v>
      </c>
      <c r="C406" s="2" t="s">
        <v>8</v>
      </c>
    </row>
    <row r="407" customFormat="false" ht="12.75" hidden="false" customHeight="false" outlineLevel="0" collapsed="false">
      <c r="A407" s="1" t="s">
        <v>615</v>
      </c>
      <c r="B407" s="5" t="s">
        <v>614</v>
      </c>
      <c r="C407" s="2" t="s">
        <v>8</v>
      </c>
    </row>
    <row r="408" customFormat="false" ht="12.75" hidden="false" customHeight="false" outlineLevel="0" collapsed="false">
      <c r="A408" s="1" t="s">
        <v>616</v>
      </c>
      <c r="B408" s="5" t="s">
        <v>617</v>
      </c>
      <c r="C408" s="2" t="s">
        <v>8</v>
      </c>
    </row>
    <row r="409" customFormat="false" ht="12.75" hidden="false" customHeight="false" outlineLevel="0" collapsed="false">
      <c r="A409" s="1" t="s">
        <v>618</v>
      </c>
      <c r="B409" s="5" t="s">
        <v>617</v>
      </c>
      <c r="C409" s="2" t="s">
        <v>8</v>
      </c>
    </row>
    <row r="410" customFormat="false" ht="12.75" hidden="false" customHeight="false" outlineLevel="0" collapsed="false">
      <c r="A410" s="1" t="s">
        <v>619</v>
      </c>
      <c r="B410" s="5" t="s">
        <v>620</v>
      </c>
      <c r="C410" s="2" t="s">
        <v>8</v>
      </c>
    </row>
    <row r="411" customFormat="false" ht="12.75" hidden="false" customHeight="false" outlineLevel="0" collapsed="false">
      <c r="A411" s="1" t="s">
        <v>621</v>
      </c>
      <c r="B411" s="5" t="s">
        <v>620</v>
      </c>
      <c r="C411" s="2" t="s">
        <v>8</v>
      </c>
    </row>
    <row r="412" customFormat="false" ht="12.75" hidden="false" customHeight="false" outlineLevel="0" collapsed="false">
      <c r="A412" s="1" t="s">
        <v>622</v>
      </c>
      <c r="B412" s="5" t="s">
        <v>623</v>
      </c>
      <c r="C412" s="2" t="s">
        <v>8</v>
      </c>
    </row>
    <row r="413" customFormat="false" ht="12.75" hidden="false" customHeight="false" outlineLevel="0" collapsed="false">
      <c r="A413" s="1" t="s">
        <v>624</v>
      </c>
      <c r="B413" s="5" t="s">
        <v>623</v>
      </c>
      <c r="C413" s="2" t="s">
        <v>8</v>
      </c>
    </row>
    <row r="414" customFormat="false" ht="25.5" hidden="false" customHeight="false" outlineLevel="0" collapsed="false">
      <c r="A414" s="1" t="s">
        <v>625</v>
      </c>
      <c r="B414" s="5" t="s">
        <v>626</v>
      </c>
      <c r="C414" s="2" t="s">
        <v>8</v>
      </c>
    </row>
    <row r="415" customFormat="false" ht="25.5" hidden="false" customHeight="false" outlineLevel="0" collapsed="false">
      <c r="A415" s="1" t="s">
        <v>627</v>
      </c>
      <c r="B415" s="5" t="s">
        <v>626</v>
      </c>
      <c r="C415" s="2" t="s">
        <v>8</v>
      </c>
    </row>
    <row r="416" customFormat="false" ht="25.5" hidden="false" customHeight="false" outlineLevel="0" collapsed="false">
      <c r="A416" s="1" t="s">
        <v>628</v>
      </c>
      <c r="B416" s="5" t="s">
        <v>629</v>
      </c>
      <c r="C416" s="2" t="s">
        <v>8</v>
      </c>
    </row>
    <row r="417" customFormat="false" ht="25.5" hidden="false" customHeight="false" outlineLevel="0" collapsed="false">
      <c r="A417" s="1" t="s">
        <v>630</v>
      </c>
      <c r="B417" s="5" t="s">
        <v>629</v>
      </c>
      <c r="C417" s="2" t="s">
        <v>8</v>
      </c>
    </row>
    <row r="418" customFormat="false" ht="25.5" hidden="false" customHeight="false" outlineLevel="0" collapsed="false">
      <c r="A418" s="1" t="s">
        <v>631</v>
      </c>
      <c r="B418" s="5" t="s">
        <v>632</v>
      </c>
      <c r="C418" s="2" t="s">
        <v>8</v>
      </c>
    </row>
    <row r="419" customFormat="false" ht="25.5" hidden="false" customHeight="false" outlineLevel="0" collapsed="false">
      <c r="A419" s="1" t="s">
        <v>633</v>
      </c>
      <c r="B419" s="5" t="s">
        <v>632</v>
      </c>
      <c r="C419" s="2" t="s">
        <v>8</v>
      </c>
    </row>
    <row r="420" customFormat="false" ht="25.5" hidden="false" customHeight="false" outlineLevel="0" collapsed="false">
      <c r="A420" s="1" t="s">
        <v>634</v>
      </c>
      <c r="B420" s="5" t="s">
        <v>635</v>
      </c>
      <c r="C420" s="2" t="s">
        <v>8</v>
      </c>
    </row>
    <row r="421" customFormat="false" ht="25.5" hidden="false" customHeight="false" outlineLevel="0" collapsed="false">
      <c r="A421" s="1" t="s">
        <v>636</v>
      </c>
      <c r="B421" s="5" t="s">
        <v>635</v>
      </c>
      <c r="C421" s="2" t="s">
        <v>8</v>
      </c>
    </row>
    <row r="422" customFormat="false" ht="12.75" hidden="false" customHeight="false" outlineLevel="0" collapsed="false">
      <c r="A422" s="1" t="s">
        <v>637</v>
      </c>
      <c r="B422" s="5" t="s">
        <v>638</v>
      </c>
      <c r="C422" s="2" t="s">
        <v>8</v>
      </c>
    </row>
    <row r="423" customFormat="false" ht="12.75" hidden="false" customHeight="false" outlineLevel="0" collapsed="false">
      <c r="A423" s="1" t="s">
        <v>639</v>
      </c>
      <c r="B423" s="5" t="s">
        <v>638</v>
      </c>
      <c r="C423" s="2" t="s">
        <v>8</v>
      </c>
    </row>
    <row r="424" customFormat="false" ht="12.75" hidden="false" customHeight="false" outlineLevel="0" collapsed="false">
      <c r="A424" s="1" t="s">
        <v>640</v>
      </c>
      <c r="B424" s="5" t="s">
        <v>641</v>
      </c>
      <c r="C424" s="2" t="s">
        <v>8</v>
      </c>
    </row>
    <row r="425" customFormat="false" ht="12.75" hidden="false" customHeight="false" outlineLevel="0" collapsed="false">
      <c r="A425" s="1" t="s">
        <v>642</v>
      </c>
      <c r="B425" s="5" t="s">
        <v>641</v>
      </c>
      <c r="C425" s="2" t="s">
        <v>8</v>
      </c>
    </row>
    <row r="426" customFormat="false" ht="12.75" hidden="false" customHeight="false" outlineLevel="0" collapsed="false">
      <c r="A426" s="1" t="s">
        <v>643</v>
      </c>
      <c r="B426" s="5" t="s">
        <v>644</v>
      </c>
      <c r="C426" s="2" t="s">
        <v>8</v>
      </c>
    </row>
    <row r="427" customFormat="false" ht="12.75" hidden="false" customHeight="false" outlineLevel="0" collapsed="false">
      <c r="A427" s="1" t="s">
        <v>645</v>
      </c>
      <c r="B427" s="5" t="s">
        <v>644</v>
      </c>
      <c r="C427" s="2" t="s">
        <v>8</v>
      </c>
    </row>
    <row r="428" customFormat="false" ht="12.75" hidden="false" customHeight="false" outlineLevel="0" collapsed="false">
      <c r="A428" s="1" t="s">
        <v>646</v>
      </c>
      <c r="B428" s="5" t="s">
        <v>647</v>
      </c>
      <c r="C428" s="2" t="s">
        <v>8</v>
      </c>
    </row>
    <row r="429" customFormat="false" ht="12.75" hidden="false" customHeight="false" outlineLevel="0" collapsed="false">
      <c r="A429" s="1" t="s">
        <v>648</v>
      </c>
      <c r="B429" s="5" t="s">
        <v>647</v>
      </c>
      <c r="C429" s="2" t="s">
        <v>8</v>
      </c>
    </row>
    <row r="430" customFormat="false" ht="25.5" hidden="false" customHeight="false" outlineLevel="0" collapsed="false">
      <c r="A430" s="1" t="s">
        <v>649</v>
      </c>
      <c r="B430" s="5" t="s">
        <v>650</v>
      </c>
      <c r="C430" s="2" t="s">
        <v>8</v>
      </c>
    </row>
    <row r="431" customFormat="false" ht="25.5" hidden="false" customHeight="false" outlineLevel="0" collapsed="false">
      <c r="A431" s="1" t="s">
        <v>651</v>
      </c>
      <c r="B431" s="5" t="s">
        <v>650</v>
      </c>
      <c r="C431" s="2" t="s">
        <v>8</v>
      </c>
    </row>
    <row r="432" customFormat="false" ht="25.5" hidden="false" customHeight="false" outlineLevel="0" collapsed="false">
      <c r="A432" s="1" t="s">
        <v>652</v>
      </c>
      <c r="B432" s="5" t="s">
        <v>653</v>
      </c>
      <c r="C432" s="2" t="s">
        <v>8</v>
      </c>
    </row>
    <row r="433" customFormat="false" ht="25.5" hidden="false" customHeight="false" outlineLevel="0" collapsed="false">
      <c r="A433" s="1" t="s">
        <v>654</v>
      </c>
      <c r="B433" s="5" t="s">
        <v>653</v>
      </c>
      <c r="C433" s="2" t="s">
        <v>8</v>
      </c>
    </row>
    <row r="434" customFormat="false" ht="25.5" hidden="false" customHeight="false" outlineLevel="0" collapsed="false">
      <c r="A434" s="1" t="s">
        <v>655</v>
      </c>
      <c r="B434" s="5" t="s">
        <v>656</v>
      </c>
      <c r="C434" s="2" t="s">
        <v>8</v>
      </c>
    </row>
    <row r="435" customFormat="false" ht="25.5" hidden="false" customHeight="false" outlineLevel="0" collapsed="false">
      <c r="A435" s="1" t="s">
        <v>657</v>
      </c>
      <c r="B435" s="5" t="s">
        <v>656</v>
      </c>
      <c r="C435" s="2" t="s">
        <v>8</v>
      </c>
    </row>
    <row r="436" customFormat="false" ht="25.5" hidden="false" customHeight="false" outlineLevel="0" collapsed="false">
      <c r="A436" s="1" t="s">
        <v>658</v>
      </c>
      <c r="B436" s="5" t="s">
        <v>659</v>
      </c>
      <c r="C436" s="2" t="s">
        <v>8</v>
      </c>
    </row>
    <row r="437" customFormat="false" ht="25.5" hidden="false" customHeight="false" outlineLevel="0" collapsed="false">
      <c r="A437" s="1" t="s">
        <v>660</v>
      </c>
      <c r="B437" s="5" t="s">
        <v>659</v>
      </c>
      <c r="C437" s="2" t="s">
        <v>8</v>
      </c>
    </row>
    <row r="438" customFormat="false" ht="25.5" hidden="false" customHeight="false" outlineLevel="0" collapsed="false">
      <c r="A438" s="1" t="s">
        <v>661</v>
      </c>
      <c r="B438" s="5" t="s">
        <v>662</v>
      </c>
      <c r="C438" s="2" t="s">
        <v>8</v>
      </c>
    </row>
    <row r="439" customFormat="false" ht="25.5" hidden="false" customHeight="false" outlineLevel="0" collapsed="false">
      <c r="A439" s="1" t="s">
        <v>663</v>
      </c>
      <c r="B439" s="5" t="s">
        <v>662</v>
      </c>
      <c r="C439" s="2" t="s">
        <v>8</v>
      </c>
    </row>
    <row r="440" customFormat="false" ht="12.75" hidden="false" customHeight="false" outlineLevel="0" collapsed="false">
      <c r="A440" s="1" t="s">
        <v>664</v>
      </c>
      <c r="B440" s="5" t="s">
        <v>644</v>
      </c>
      <c r="C440" s="2" t="s">
        <v>8</v>
      </c>
    </row>
    <row r="441" customFormat="false" ht="12.75" hidden="false" customHeight="false" outlineLevel="0" collapsed="false">
      <c r="A441" s="1" t="s">
        <v>665</v>
      </c>
      <c r="B441" s="5" t="s">
        <v>644</v>
      </c>
      <c r="C441" s="2" t="s">
        <v>8</v>
      </c>
    </row>
    <row r="442" customFormat="false" ht="12.75" hidden="false" customHeight="false" outlineLevel="0" collapsed="false">
      <c r="A442" s="1" t="s">
        <v>666</v>
      </c>
      <c r="B442" s="5" t="s">
        <v>641</v>
      </c>
      <c r="C442" s="2" t="s">
        <v>8</v>
      </c>
    </row>
    <row r="443" customFormat="false" ht="12.75" hidden="false" customHeight="false" outlineLevel="0" collapsed="false">
      <c r="A443" s="1" t="s">
        <v>667</v>
      </c>
      <c r="B443" s="5" t="s">
        <v>641</v>
      </c>
      <c r="C443" s="2" t="s">
        <v>8</v>
      </c>
    </row>
    <row r="444" customFormat="false" ht="12.75" hidden="false" customHeight="false" outlineLevel="0" collapsed="false">
      <c r="A444" s="1" t="s">
        <v>668</v>
      </c>
      <c r="B444" s="5" t="s">
        <v>669</v>
      </c>
      <c r="C444" s="2" t="s">
        <v>8</v>
      </c>
    </row>
    <row r="445" customFormat="false" ht="12.75" hidden="false" customHeight="false" outlineLevel="0" collapsed="false">
      <c r="A445" s="1" t="s">
        <v>670</v>
      </c>
      <c r="B445" s="5" t="s">
        <v>669</v>
      </c>
      <c r="C445" s="2" t="s">
        <v>8</v>
      </c>
    </row>
    <row r="446" customFormat="false" ht="12.75" hidden="false" customHeight="false" outlineLevel="0" collapsed="false">
      <c r="A446" s="1" t="s">
        <v>671</v>
      </c>
      <c r="B446" s="5" t="s">
        <v>672</v>
      </c>
      <c r="C446" s="2" t="s">
        <v>8</v>
      </c>
    </row>
    <row r="447" customFormat="false" ht="12.75" hidden="false" customHeight="false" outlineLevel="0" collapsed="false">
      <c r="A447" s="1" t="s">
        <v>673</v>
      </c>
      <c r="B447" s="5" t="s">
        <v>672</v>
      </c>
      <c r="C447" s="2" t="s">
        <v>8</v>
      </c>
    </row>
    <row r="448" customFormat="false" ht="12.75" hidden="false" customHeight="false" outlineLevel="0" collapsed="false">
      <c r="A448" s="1" t="s">
        <v>674</v>
      </c>
      <c r="B448" s="5" t="s">
        <v>675</v>
      </c>
      <c r="C448" s="2" t="s">
        <v>8</v>
      </c>
    </row>
    <row r="449" customFormat="false" ht="12.75" hidden="false" customHeight="false" outlineLevel="0" collapsed="false">
      <c r="A449" s="1" t="s">
        <v>676</v>
      </c>
      <c r="B449" s="5" t="s">
        <v>675</v>
      </c>
      <c r="C449" s="2" t="s">
        <v>8</v>
      </c>
    </row>
    <row r="450" customFormat="false" ht="12.75" hidden="false" customHeight="false" outlineLevel="0" collapsed="false">
      <c r="A450" s="1" t="s">
        <v>677</v>
      </c>
      <c r="B450" s="5" t="s">
        <v>678</v>
      </c>
      <c r="C450" s="2" t="s">
        <v>8</v>
      </c>
    </row>
    <row r="451" customFormat="false" ht="12.75" hidden="false" customHeight="false" outlineLevel="0" collapsed="false">
      <c r="A451" s="1" t="s">
        <v>679</v>
      </c>
      <c r="B451" s="5" t="s">
        <v>678</v>
      </c>
      <c r="C451" s="2" t="s">
        <v>8</v>
      </c>
    </row>
    <row r="452" customFormat="false" ht="12.75" hidden="false" customHeight="false" outlineLevel="0" collapsed="false">
      <c r="A452" s="1" t="s">
        <v>680</v>
      </c>
      <c r="B452" s="5" t="s">
        <v>681</v>
      </c>
      <c r="C452" s="2" t="s">
        <v>8</v>
      </c>
    </row>
    <row r="453" customFormat="false" ht="12.75" hidden="false" customHeight="false" outlineLevel="0" collapsed="false">
      <c r="A453" s="1" t="s">
        <v>682</v>
      </c>
      <c r="B453" s="5" t="s">
        <v>681</v>
      </c>
      <c r="C453" s="2" t="s">
        <v>8</v>
      </c>
    </row>
    <row r="454" customFormat="false" ht="12.75" hidden="false" customHeight="false" outlineLevel="0" collapsed="false">
      <c r="A454" s="1" t="s">
        <v>683</v>
      </c>
      <c r="B454" s="5" t="s">
        <v>684</v>
      </c>
      <c r="C454" s="2" t="s">
        <v>8</v>
      </c>
    </row>
    <row r="455" customFormat="false" ht="12.75" hidden="false" customHeight="false" outlineLevel="0" collapsed="false">
      <c r="A455" s="1" t="s">
        <v>685</v>
      </c>
      <c r="B455" s="5" t="s">
        <v>684</v>
      </c>
      <c r="C455" s="2" t="s">
        <v>8</v>
      </c>
    </row>
    <row r="456" customFormat="false" ht="25.5" hidden="false" customHeight="false" outlineLevel="0" collapsed="false">
      <c r="A456" s="1" t="s">
        <v>686</v>
      </c>
      <c r="B456" s="5" t="s">
        <v>687</v>
      </c>
      <c r="C456" s="2" t="s">
        <v>8</v>
      </c>
    </row>
    <row r="457" customFormat="false" ht="25.5" hidden="false" customHeight="false" outlineLevel="0" collapsed="false">
      <c r="A457" s="1" t="s">
        <v>688</v>
      </c>
      <c r="B457" s="5" t="s">
        <v>687</v>
      </c>
      <c r="C457" s="2" t="s">
        <v>8</v>
      </c>
    </row>
    <row r="458" customFormat="false" ht="25.5" hidden="false" customHeight="false" outlineLevel="0" collapsed="false">
      <c r="A458" s="1" t="s">
        <v>689</v>
      </c>
      <c r="B458" s="5" t="s">
        <v>690</v>
      </c>
      <c r="C458" s="2" t="s">
        <v>8</v>
      </c>
    </row>
    <row r="459" customFormat="false" ht="25.5" hidden="false" customHeight="false" outlineLevel="0" collapsed="false">
      <c r="A459" s="1" t="s">
        <v>691</v>
      </c>
      <c r="B459" s="5" t="s">
        <v>690</v>
      </c>
      <c r="C459" s="2" t="s">
        <v>8</v>
      </c>
    </row>
    <row r="460" customFormat="false" ht="25.5" hidden="false" customHeight="false" outlineLevel="0" collapsed="false">
      <c r="A460" s="1" t="s">
        <v>692</v>
      </c>
      <c r="B460" s="5" t="s">
        <v>693</v>
      </c>
      <c r="C460" s="2" t="s">
        <v>8</v>
      </c>
    </row>
    <row r="461" customFormat="false" ht="25.5" hidden="false" customHeight="false" outlineLevel="0" collapsed="false">
      <c r="A461" s="1" t="s">
        <v>694</v>
      </c>
      <c r="B461" s="5" t="s">
        <v>693</v>
      </c>
      <c r="C461" s="2" t="s">
        <v>8</v>
      </c>
    </row>
    <row r="462" customFormat="false" ht="12.75" hidden="false" customHeight="false" outlineLevel="0" collapsed="false">
      <c r="A462" s="1" t="s">
        <v>695</v>
      </c>
      <c r="B462" s="5" t="s">
        <v>696</v>
      </c>
      <c r="C462" s="2" t="s">
        <v>8</v>
      </c>
    </row>
    <row r="463" customFormat="false" ht="12.75" hidden="false" customHeight="false" outlineLevel="0" collapsed="false">
      <c r="A463" s="1" t="s">
        <v>697</v>
      </c>
      <c r="B463" s="5" t="s">
        <v>696</v>
      </c>
      <c r="C463" s="2" t="s">
        <v>8</v>
      </c>
    </row>
    <row r="464" customFormat="false" ht="12.75" hidden="false" customHeight="false" outlineLevel="0" collapsed="false">
      <c r="A464" s="1" t="s">
        <v>698</v>
      </c>
      <c r="B464" s="5" t="s">
        <v>699</v>
      </c>
      <c r="C464" s="2" t="s">
        <v>8</v>
      </c>
    </row>
    <row r="465" customFormat="false" ht="12.75" hidden="false" customHeight="false" outlineLevel="0" collapsed="false">
      <c r="A465" s="1" t="s">
        <v>700</v>
      </c>
      <c r="B465" s="5" t="s">
        <v>699</v>
      </c>
      <c r="C465" s="2" t="s">
        <v>8</v>
      </c>
    </row>
    <row r="466" customFormat="false" ht="12.75" hidden="false" customHeight="false" outlineLevel="0" collapsed="false">
      <c r="A466" s="1" t="s">
        <v>701</v>
      </c>
      <c r="B466" s="5" t="s">
        <v>702</v>
      </c>
      <c r="C466" s="2" t="s">
        <v>8</v>
      </c>
    </row>
    <row r="467" customFormat="false" ht="12.75" hidden="false" customHeight="false" outlineLevel="0" collapsed="false">
      <c r="A467" s="1" t="s">
        <v>703</v>
      </c>
      <c r="B467" s="5" t="s">
        <v>702</v>
      </c>
      <c r="C467" s="2" t="s">
        <v>8</v>
      </c>
    </row>
    <row r="468" customFormat="false" ht="25.5" hidden="false" customHeight="false" outlineLevel="0" collapsed="false">
      <c r="A468" s="1" t="s">
        <v>704</v>
      </c>
      <c r="B468" s="5" t="s">
        <v>705</v>
      </c>
      <c r="C468" s="2" t="s">
        <v>8</v>
      </c>
    </row>
    <row r="469" customFormat="false" ht="25.5" hidden="false" customHeight="false" outlineLevel="0" collapsed="false">
      <c r="A469" s="1" t="s">
        <v>706</v>
      </c>
      <c r="B469" s="5" t="s">
        <v>705</v>
      </c>
      <c r="C469" s="2" t="s">
        <v>8</v>
      </c>
    </row>
    <row r="470" customFormat="false" ht="38.25" hidden="false" customHeight="false" outlineLevel="0" collapsed="false">
      <c r="A470" s="1" t="s">
        <v>707</v>
      </c>
      <c r="B470" s="5" t="s">
        <v>708</v>
      </c>
      <c r="C470" s="2" t="s">
        <v>8</v>
      </c>
    </row>
    <row r="471" customFormat="false" ht="38.25" hidden="false" customHeight="false" outlineLevel="0" collapsed="false">
      <c r="A471" s="1" t="s">
        <v>709</v>
      </c>
      <c r="B471" s="5" t="s">
        <v>708</v>
      </c>
      <c r="C471" s="2" t="s">
        <v>8</v>
      </c>
    </row>
    <row r="472" customFormat="false" ht="38.25" hidden="false" customHeight="false" outlineLevel="0" collapsed="false">
      <c r="A472" s="1" t="s">
        <v>710</v>
      </c>
      <c r="B472" s="5" t="s">
        <v>711</v>
      </c>
      <c r="C472" s="2" t="s">
        <v>8</v>
      </c>
    </row>
    <row r="473" customFormat="false" ht="38.25" hidden="false" customHeight="false" outlineLevel="0" collapsed="false">
      <c r="A473" s="1" t="s">
        <v>712</v>
      </c>
      <c r="B473" s="5" t="s">
        <v>711</v>
      </c>
      <c r="C473" s="2" t="s">
        <v>8</v>
      </c>
    </row>
    <row r="474" customFormat="false" ht="38.25" hidden="false" customHeight="false" outlineLevel="0" collapsed="false">
      <c r="A474" s="1" t="s">
        <v>713</v>
      </c>
      <c r="B474" s="5" t="s">
        <v>714</v>
      </c>
      <c r="C474" s="2" t="s">
        <v>8</v>
      </c>
    </row>
    <row r="475" customFormat="false" ht="38.25" hidden="false" customHeight="false" outlineLevel="0" collapsed="false">
      <c r="A475" s="1" t="s">
        <v>715</v>
      </c>
      <c r="B475" s="5" t="s">
        <v>714</v>
      </c>
      <c r="C475" s="2" t="s">
        <v>8</v>
      </c>
    </row>
    <row r="476" customFormat="false" ht="38.25" hidden="false" customHeight="false" outlineLevel="0" collapsed="false">
      <c r="A476" s="1" t="s">
        <v>716</v>
      </c>
      <c r="B476" s="5" t="s">
        <v>717</v>
      </c>
      <c r="C476" s="2" t="s">
        <v>8</v>
      </c>
    </row>
    <row r="477" customFormat="false" ht="38.25" hidden="false" customHeight="false" outlineLevel="0" collapsed="false">
      <c r="A477" s="1" t="s">
        <v>718</v>
      </c>
      <c r="B477" s="5" t="s">
        <v>717</v>
      </c>
      <c r="C477" s="2" t="s">
        <v>8</v>
      </c>
    </row>
    <row r="478" customFormat="false" ht="38.25" hidden="false" customHeight="false" outlineLevel="0" collapsed="false">
      <c r="A478" s="1" t="s">
        <v>719</v>
      </c>
      <c r="B478" s="5" t="s">
        <v>720</v>
      </c>
      <c r="C478" s="2" t="s">
        <v>8</v>
      </c>
    </row>
    <row r="479" customFormat="false" ht="38.25" hidden="false" customHeight="false" outlineLevel="0" collapsed="false">
      <c r="A479" s="1" t="s">
        <v>721</v>
      </c>
      <c r="B479" s="5" t="s">
        <v>720</v>
      </c>
      <c r="C479" s="2" t="s">
        <v>8</v>
      </c>
    </row>
    <row r="480" customFormat="false" ht="12.75" hidden="false" customHeight="false" outlineLevel="0" collapsed="false">
      <c r="A480" s="1" t="s">
        <v>722</v>
      </c>
      <c r="B480" s="5" t="s">
        <v>723</v>
      </c>
      <c r="C480" s="2" t="s">
        <v>8</v>
      </c>
    </row>
    <row r="481" customFormat="false" ht="12.75" hidden="false" customHeight="false" outlineLevel="0" collapsed="false">
      <c r="A481" s="1" t="s">
        <v>724</v>
      </c>
      <c r="B481" s="5" t="s">
        <v>723</v>
      </c>
      <c r="C481" s="2" t="s">
        <v>8</v>
      </c>
    </row>
    <row r="482" customFormat="false" ht="12.75" hidden="false" customHeight="false" outlineLevel="0" collapsed="false">
      <c r="A482" s="1" t="s">
        <v>725</v>
      </c>
      <c r="B482" s="5" t="s">
        <v>726</v>
      </c>
      <c r="C482" s="2" t="s">
        <v>8</v>
      </c>
    </row>
    <row r="483" customFormat="false" ht="12.75" hidden="false" customHeight="false" outlineLevel="0" collapsed="false">
      <c r="A483" s="1" t="s">
        <v>727</v>
      </c>
      <c r="B483" s="5" t="s">
        <v>726</v>
      </c>
      <c r="C483" s="2" t="s">
        <v>8</v>
      </c>
    </row>
    <row r="484" customFormat="false" ht="12.75" hidden="false" customHeight="false" outlineLevel="0" collapsed="false">
      <c r="A484" s="1" t="s">
        <v>728</v>
      </c>
      <c r="B484" s="5" t="s">
        <v>729</v>
      </c>
      <c r="C484" s="2" t="s">
        <v>8</v>
      </c>
    </row>
    <row r="485" customFormat="false" ht="12.75" hidden="false" customHeight="false" outlineLevel="0" collapsed="false">
      <c r="A485" s="1" t="s">
        <v>730</v>
      </c>
      <c r="B485" s="5" t="s">
        <v>729</v>
      </c>
      <c r="C485" s="2" t="s">
        <v>8</v>
      </c>
    </row>
    <row r="486" customFormat="false" ht="12.75" hidden="false" customHeight="false" outlineLevel="0" collapsed="false">
      <c r="A486" s="1" t="s">
        <v>731</v>
      </c>
      <c r="B486" s="5" t="s">
        <v>732</v>
      </c>
      <c r="C486" s="2" t="s">
        <v>8</v>
      </c>
    </row>
    <row r="487" customFormat="false" ht="12.75" hidden="false" customHeight="false" outlineLevel="0" collapsed="false">
      <c r="A487" s="1" t="s">
        <v>733</v>
      </c>
      <c r="B487" s="5" t="s">
        <v>732</v>
      </c>
      <c r="C487" s="2" t="s">
        <v>8</v>
      </c>
    </row>
    <row r="488" customFormat="false" ht="12.75" hidden="false" customHeight="false" outlineLevel="0" collapsed="false">
      <c r="A488" s="1" t="s">
        <v>734</v>
      </c>
      <c r="B488" s="5" t="s">
        <v>735</v>
      </c>
      <c r="C488" s="2" t="s">
        <v>8</v>
      </c>
    </row>
    <row r="489" customFormat="false" ht="12.75" hidden="false" customHeight="false" outlineLevel="0" collapsed="false">
      <c r="A489" s="1" t="s">
        <v>736</v>
      </c>
      <c r="B489" s="5" t="s">
        <v>735</v>
      </c>
      <c r="C489" s="2" t="s">
        <v>8</v>
      </c>
    </row>
    <row r="490" customFormat="false" ht="12.75" hidden="false" customHeight="false" outlineLevel="0" collapsed="false">
      <c r="A490" s="1" t="s">
        <v>737</v>
      </c>
      <c r="B490" s="5" t="s">
        <v>738</v>
      </c>
      <c r="C490" s="2" t="s">
        <v>8</v>
      </c>
    </row>
    <row r="491" customFormat="false" ht="12.75" hidden="false" customHeight="false" outlineLevel="0" collapsed="false">
      <c r="A491" s="1" t="s">
        <v>739</v>
      </c>
      <c r="B491" s="5" t="s">
        <v>738</v>
      </c>
      <c r="C491" s="2" t="s">
        <v>8</v>
      </c>
    </row>
    <row r="492" customFormat="false" ht="12.75" hidden="false" customHeight="false" outlineLevel="0" collapsed="false">
      <c r="A492" s="1" t="s">
        <v>740</v>
      </c>
      <c r="B492" s="5" t="s">
        <v>741</v>
      </c>
      <c r="C492" s="2" t="s">
        <v>8</v>
      </c>
    </row>
    <row r="493" customFormat="false" ht="12.75" hidden="false" customHeight="false" outlineLevel="0" collapsed="false">
      <c r="A493" s="1" t="s">
        <v>742</v>
      </c>
      <c r="B493" s="5" t="s">
        <v>741</v>
      </c>
      <c r="C493" s="2" t="s">
        <v>8</v>
      </c>
    </row>
    <row r="494" customFormat="false" ht="12.75" hidden="false" customHeight="false" outlineLevel="0" collapsed="false">
      <c r="A494" s="1" t="s">
        <v>743</v>
      </c>
      <c r="B494" s="5" t="s">
        <v>744</v>
      </c>
      <c r="C494" s="2" t="s">
        <v>8</v>
      </c>
    </row>
    <row r="495" customFormat="false" ht="12.75" hidden="false" customHeight="false" outlineLevel="0" collapsed="false">
      <c r="A495" s="1" t="s">
        <v>745</v>
      </c>
      <c r="B495" s="5" t="s">
        <v>744</v>
      </c>
      <c r="C495" s="2" t="s">
        <v>8</v>
      </c>
    </row>
    <row r="496" customFormat="false" ht="12.75" hidden="false" customHeight="false" outlineLevel="0" collapsed="false">
      <c r="A496" s="1" t="s">
        <v>746</v>
      </c>
      <c r="B496" s="5" t="s">
        <v>747</v>
      </c>
      <c r="C496" s="2" t="s">
        <v>8</v>
      </c>
    </row>
    <row r="497" customFormat="false" ht="12.75" hidden="false" customHeight="false" outlineLevel="0" collapsed="false">
      <c r="A497" s="1" t="s">
        <v>748</v>
      </c>
      <c r="B497" s="5" t="s">
        <v>747</v>
      </c>
      <c r="C497" s="2" t="s">
        <v>8</v>
      </c>
    </row>
    <row r="498" customFormat="false" ht="12.75" hidden="false" customHeight="false" outlineLevel="0" collapsed="false">
      <c r="A498" s="1" t="s">
        <v>749</v>
      </c>
      <c r="B498" s="5" t="s">
        <v>750</v>
      </c>
      <c r="C498" s="2" t="s">
        <v>8</v>
      </c>
    </row>
    <row r="499" customFormat="false" ht="12.75" hidden="false" customHeight="false" outlineLevel="0" collapsed="false">
      <c r="A499" s="1" t="s">
        <v>751</v>
      </c>
      <c r="B499" s="5" t="s">
        <v>750</v>
      </c>
      <c r="C499" s="2" t="s">
        <v>8</v>
      </c>
    </row>
    <row r="500" customFormat="false" ht="12.75" hidden="false" customHeight="false" outlineLevel="0" collapsed="false">
      <c r="A500" s="1" t="s">
        <v>752</v>
      </c>
      <c r="B500" s="5" t="s">
        <v>753</v>
      </c>
      <c r="C500" s="2" t="s">
        <v>8</v>
      </c>
    </row>
    <row r="501" customFormat="false" ht="12.75" hidden="false" customHeight="false" outlineLevel="0" collapsed="false">
      <c r="A501" s="1" t="s">
        <v>754</v>
      </c>
      <c r="B501" s="5" t="s">
        <v>753</v>
      </c>
      <c r="C501" s="2" t="s">
        <v>8</v>
      </c>
    </row>
    <row r="502" customFormat="false" ht="12.75" hidden="false" customHeight="false" outlineLevel="0" collapsed="false">
      <c r="A502" s="1" t="s">
        <v>755</v>
      </c>
      <c r="B502" s="5" t="s">
        <v>756</v>
      </c>
      <c r="C502" s="2" t="s">
        <v>8</v>
      </c>
    </row>
    <row r="503" customFormat="false" ht="12.75" hidden="false" customHeight="false" outlineLevel="0" collapsed="false">
      <c r="A503" s="1" t="s">
        <v>757</v>
      </c>
      <c r="B503" s="5" t="s">
        <v>756</v>
      </c>
      <c r="C503" s="2" t="s">
        <v>8</v>
      </c>
    </row>
    <row r="504" customFormat="false" ht="12.75" hidden="false" customHeight="false" outlineLevel="0" collapsed="false">
      <c r="A504" s="1" t="s">
        <v>758</v>
      </c>
      <c r="B504" s="5" t="s">
        <v>759</v>
      </c>
      <c r="C504" s="2" t="s">
        <v>8</v>
      </c>
    </row>
    <row r="505" customFormat="false" ht="12.75" hidden="false" customHeight="false" outlineLevel="0" collapsed="false">
      <c r="A505" s="1" t="s">
        <v>760</v>
      </c>
      <c r="B505" s="5" t="s">
        <v>759</v>
      </c>
      <c r="C505" s="2" t="s">
        <v>8</v>
      </c>
    </row>
    <row r="506" customFormat="false" ht="12.75" hidden="false" customHeight="false" outlineLevel="0" collapsed="false">
      <c r="A506" s="1" t="s">
        <v>761</v>
      </c>
      <c r="B506" s="5" t="s">
        <v>762</v>
      </c>
      <c r="C506" s="2" t="s">
        <v>8</v>
      </c>
    </row>
    <row r="507" customFormat="false" ht="12.75" hidden="false" customHeight="false" outlineLevel="0" collapsed="false">
      <c r="A507" s="1" t="s">
        <v>763</v>
      </c>
      <c r="B507" s="5" t="s">
        <v>762</v>
      </c>
      <c r="C507" s="2" t="s">
        <v>8</v>
      </c>
    </row>
    <row r="508" customFormat="false" ht="12.75" hidden="false" customHeight="false" outlineLevel="0" collapsed="false">
      <c r="A508" s="1" t="s">
        <v>764</v>
      </c>
      <c r="B508" s="5" t="s">
        <v>765</v>
      </c>
      <c r="C508" s="2" t="s">
        <v>8</v>
      </c>
    </row>
    <row r="509" customFormat="false" ht="12.75" hidden="false" customHeight="false" outlineLevel="0" collapsed="false">
      <c r="A509" s="1" t="s">
        <v>766</v>
      </c>
      <c r="B509" s="5" t="s">
        <v>765</v>
      </c>
      <c r="C509" s="2" t="s">
        <v>8</v>
      </c>
    </row>
    <row r="510" customFormat="false" ht="25.5" hidden="false" customHeight="false" outlineLevel="0" collapsed="false">
      <c r="A510" s="1" t="s">
        <v>767</v>
      </c>
      <c r="B510" s="5" t="s">
        <v>768</v>
      </c>
      <c r="C510" s="2" t="s">
        <v>8</v>
      </c>
    </row>
    <row r="511" customFormat="false" ht="25.5" hidden="false" customHeight="false" outlineLevel="0" collapsed="false">
      <c r="A511" s="1" t="s">
        <v>769</v>
      </c>
      <c r="B511" s="5" t="s">
        <v>768</v>
      </c>
      <c r="C511" s="2" t="s">
        <v>8</v>
      </c>
    </row>
    <row r="512" customFormat="false" ht="38.25" hidden="false" customHeight="false" outlineLevel="0" collapsed="false">
      <c r="A512" s="1" t="s">
        <v>770</v>
      </c>
      <c r="B512" s="5" t="s">
        <v>771</v>
      </c>
      <c r="C512" s="2" t="s">
        <v>8</v>
      </c>
    </row>
    <row r="513" customFormat="false" ht="38.25" hidden="false" customHeight="false" outlineLevel="0" collapsed="false">
      <c r="A513" s="1" t="s">
        <v>772</v>
      </c>
      <c r="B513" s="5" t="s">
        <v>771</v>
      </c>
      <c r="C513" s="2" t="s">
        <v>8</v>
      </c>
    </row>
    <row r="514" customFormat="false" ht="38.25" hidden="false" customHeight="false" outlineLevel="0" collapsed="false">
      <c r="A514" s="1" t="s">
        <v>773</v>
      </c>
      <c r="B514" s="5" t="s">
        <v>774</v>
      </c>
      <c r="C514" s="2" t="s">
        <v>8</v>
      </c>
    </row>
    <row r="515" customFormat="false" ht="38.25" hidden="false" customHeight="false" outlineLevel="0" collapsed="false">
      <c r="A515" s="1" t="s">
        <v>775</v>
      </c>
      <c r="B515" s="5" t="s">
        <v>774</v>
      </c>
      <c r="C515" s="2" t="s">
        <v>8</v>
      </c>
    </row>
    <row r="516" customFormat="false" ht="51" hidden="false" customHeight="false" outlineLevel="0" collapsed="false">
      <c r="A516" s="1" t="s">
        <v>776</v>
      </c>
      <c r="B516" s="5" t="s">
        <v>777</v>
      </c>
      <c r="C516" s="2" t="s">
        <v>8</v>
      </c>
    </row>
    <row r="517" customFormat="false" ht="51" hidden="false" customHeight="false" outlineLevel="0" collapsed="false">
      <c r="A517" s="1" t="s">
        <v>778</v>
      </c>
      <c r="B517" s="5" t="s">
        <v>777</v>
      </c>
      <c r="C517" s="2" t="s">
        <v>8</v>
      </c>
    </row>
    <row r="518" customFormat="false" ht="38.25" hidden="false" customHeight="false" outlineLevel="0" collapsed="false">
      <c r="A518" s="1" t="s">
        <v>779</v>
      </c>
      <c r="B518" s="5" t="s">
        <v>780</v>
      </c>
      <c r="C518" s="2" t="s">
        <v>8</v>
      </c>
    </row>
    <row r="519" customFormat="false" ht="38.25" hidden="false" customHeight="false" outlineLevel="0" collapsed="false">
      <c r="A519" s="1" t="s">
        <v>781</v>
      </c>
      <c r="B519" s="5" t="s">
        <v>782</v>
      </c>
      <c r="C519" s="2" t="s">
        <v>8</v>
      </c>
    </row>
    <row r="520" customFormat="false" ht="38.25" hidden="false" customHeight="false" outlineLevel="0" collapsed="false">
      <c r="A520" s="1" t="s">
        <v>783</v>
      </c>
      <c r="B520" s="5" t="s">
        <v>784</v>
      </c>
      <c r="C520" s="2" t="s">
        <v>8</v>
      </c>
    </row>
    <row r="521" customFormat="false" ht="38.25" hidden="false" customHeight="false" outlineLevel="0" collapsed="false">
      <c r="A521" s="1" t="s">
        <v>785</v>
      </c>
      <c r="B521" s="5" t="s">
        <v>786</v>
      </c>
      <c r="C521" s="2" t="s">
        <v>8</v>
      </c>
    </row>
    <row r="522" customFormat="false" ht="25.5" hidden="false" customHeight="false" outlineLevel="0" collapsed="false">
      <c r="A522" s="1" t="s">
        <v>787</v>
      </c>
      <c r="B522" s="5" t="s">
        <v>788</v>
      </c>
      <c r="C522" s="2" t="s">
        <v>126</v>
      </c>
    </row>
    <row r="523" customFormat="false" ht="25.5" hidden="false" customHeight="false" outlineLevel="0" collapsed="false">
      <c r="A523" s="1" t="s">
        <v>789</v>
      </c>
      <c r="B523" s="5" t="s">
        <v>790</v>
      </c>
      <c r="C523" s="2" t="s">
        <v>126</v>
      </c>
    </row>
    <row r="524" customFormat="false" ht="38.25" hidden="false" customHeight="false" outlineLevel="0" collapsed="false">
      <c r="A524" s="1" t="s">
        <v>791</v>
      </c>
      <c r="B524" s="5" t="s">
        <v>792</v>
      </c>
      <c r="C524" s="2" t="s">
        <v>8</v>
      </c>
    </row>
    <row r="525" customFormat="false" ht="38.25" hidden="false" customHeight="false" outlineLevel="0" collapsed="false">
      <c r="A525" s="1" t="s">
        <v>793</v>
      </c>
      <c r="B525" s="5" t="s">
        <v>794</v>
      </c>
      <c r="C525" s="2" t="s">
        <v>8</v>
      </c>
    </row>
    <row r="526" customFormat="false" ht="38.25" hidden="false" customHeight="false" outlineLevel="0" collapsed="false">
      <c r="A526" s="1" t="s">
        <v>795</v>
      </c>
      <c r="B526" s="5" t="s">
        <v>796</v>
      </c>
      <c r="C526" s="2" t="s">
        <v>8</v>
      </c>
    </row>
    <row r="527" customFormat="false" ht="38.25" hidden="false" customHeight="false" outlineLevel="0" collapsed="false">
      <c r="A527" s="1" t="s">
        <v>797</v>
      </c>
      <c r="B527" s="5" t="s">
        <v>796</v>
      </c>
      <c r="C527" s="2" t="s">
        <v>8</v>
      </c>
    </row>
    <row r="528" customFormat="false" ht="38.25" hidden="false" customHeight="false" outlineLevel="0" collapsed="false">
      <c r="A528" s="1" t="s">
        <v>798</v>
      </c>
      <c r="B528" s="5" t="s">
        <v>799</v>
      </c>
      <c r="C528" s="2" t="s">
        <v>8</v>
      </c>
    </row>
    <row r="529" customFormat="false" ht="38.25" hidden="false" customHeight="false" outlineLevel="0" collapsed="false">
      <c r="A529" s="1" t="s">
        <v>800</v>
      </c>
      <c r="B529" s="5" t="s">
        <v>799</v>
      </c>
      <c r="C529" s="2" t="s">
        <v>8</v>
      </c>
    </row>
    <row r="530" customFormat="false" ht="38.25" hidden="false" customHeight="false" outlineLevel="0" collapsed="false">
      <c r="A530" s="1" t="s">
        <v>801</v>
      </c>
      <c r="B530" s="5" t="s">
        <v>802</v>
      </c>
      <c r="C530" s="2" t="s">
        <v>803</v>
      </c>
    </row>
    <row r="531" customFormat="false" ht="38.25" hidden="false" customHeight="false" outlineLevel="0" collapsed="false">
      <c r="A531" s="1" t="s">
        <v>804</v>
      </c>
      <c r="B531" s="5" t="s">
        <v>805</v>
      </c>
      <c r="C531" s="2" t="s">
        <v>803</v>
      </c>
    </row>
    <row r="532" customFormat="false" ht="38.25" hidden="false" customHeight="false" outlineLevel="0" collapsed="false">
      <c r="A532" s="1" t="s">
        <v>806</v>
      </c>
      <c r="B532" s="5" t="s">
        <v>807</v>
      </c>
      <c r="C532" s="2" t="s">
        <v>8</v>
      </c>
    </row>
    <row r="533" customFormat="false" ht="38.25" hidden="false" customHeight="false" outlineLevel="0" collapsed="false">
      <c r="A533" s="1" t="s">
        <v>808</v>
      </c>
      <c r="B533" s="5" t="s">
        <v>809</v>
      </c>
      <c r="C533" s="2" t="s">
        <v>8</v>
      </c>
    </row>
    <row r="534" customFormat="false" ht="25.5" hidden="false" customHeight="false" outlineLevel="0" collapsed="false">
      <c r="A534" s="1" t="s">
        <v>810</v>
      </c>
      <c r="B534" s="5" t="s">
        <v>811</v>
      </c>
      <c r="C534" s="2" t="s">
        <v>8</v>
      </c>
    </row>
    <row r="535" customFormat="false" ht="25.5" hidden="false" customHeight="false" outlineLevel="0" collapsed="false">
      <c r="A535" s="1" t="s">
        <v>812</v>
      </c>
      <c r="B535" s="5" t="s">
        <v>813</v>
      </c>
      <c r="C535" s="2" t="s">
        <v>8</v>
      </c>
    </row>
    <row r="536" customFormat="false" ht="89.25" hidden="false" customHeight="false" outlineLevel="0" collapsed="false">
      <c r="A536" s="1" t="s">
        <v>814</v>
      </c>
      <c r="B536" s="5" t="s">
        <v>815</v>
      </c>
      <c r="C536" s="2" t="s">
        <v>8</v>
      </c>
    </row>
    <row r="537" customFormat="false" ht="89.25" hidden="false" customHeight="false" outlineLevel="0" collapsed="false">
      <c r="A537" s="1" t="s">
        <v>816</v>
      </c>
      <c r="B537" s="5" t="s">
        <v>817</v>
      </c>
      <c r="C537" s="2" t="s">
        <v>8</v>
      </c>
    </row>
    <row r="538" customFormat="false" ht="38.25" hidden="false" customHeight="false" outlineLevel="0" collapsed="false">
      <c r="A538" s="1" t="s">
        <v>818</v>
      </c>
      <c r="B538" s="5" t="s">
        <v>819</v>
      </c>
      <c r="C538" s="2" t="s">
        <v>8</v>
      </c>
    </row>
    <row r="539" customFormat="false" ht="25.5" hidden="false" customHeight="false" outlineLevel="0" collapsed="false">
      <c r="A539" s="1" t="s">
        <v>820</v>
      </c>
      <c r="B539" s="5" t="s">
        <v>821</v>
      </c>
      <c r="C539" s="2" t="s">
        <v>822</v>
      </c>
    </row>
    <row r="540" customFormat="false" ht="38.25" hidden="false" customHeight="false" outlineLevel="0" collapsed="false">
      <c r="A540" s="1" t="s">
        <v>823</v>
      </c>
      <c r="B540" s="5" t="s">
        <v>824</v>
      </c>
      <c r="C540" s="2" t="s">
        <v>8</v>
      </c>
    </row>
    <row r="541" customFormat="false" ht="25.5" hidden="false" customHeight="false" outlineLevel="0" collapsed="false">
      <c r="A541" s="1" t="s">
        <v>825</v>
      </c>
      <c r="B541" s="5" t="s">
        <v>826</v>
      </c>
      <c r="C541" s="2" t="s">
        <v>8</v>
      </c>
    </row>
    <row r="542" customFormat="false" ht="25.5" hidden="false" customHeight="false" outlineLevel="0" collapsed="false">
      <c r="A542" s="1" t="s">
        <v>827</v>
      </c>
      <c r="B542" s="5" t="s">
        <v>828</v>
      </c>
      <c r="C542" s="2" t="s">
        <v>8</v>
      </c>
    </row>
    <row r="543" customFormat="false" ht="25.5" hidden="false" customHeight="false" outlineLevel="0" collapsed="false">
      <c r="A543" s="1" t="s">
        <v>829</v>
      </c>
      <c r="B543" s="5" t="s">
        <v>830</v>
      </c>
      <c r="C543" s="2" t="s">
        <v>8</v>
      </c>
    </row>
    <row r="544" customFormat="false" ht="25.5" hidden="false" customHeight="false" outlineLevel="0" collapsed="false">
      <c r="A544" s="1" t="s">
        <v>831</v>
      </c>
      <c r="B544" s="5" t="s">
        <v>832</v>
      </c>
      <c r="C544" s="2" t="s">
        <v>126</v>
      </c>
    </row>
    <row r="545" customFormat="false" ht="38.25" hidden="false" customHeight="false" outlineLevel="0" collapsed="false">
      <c r="A545" s="1" t="s">
        <v>833</v>
      </c>
      <c r="B545" s="5" t="s">
        <v>834</v>
      </c>
      <c r="C545" s="2" t="s">
        <v>835</v>
      </c>
    </row>
    <row r="546" customFormat="false" ht="51" hidden="false" customHeight="false" outlineLevel="0" collapsed="false">
      <c r="A546" s="1" t="s">
        <v>836</v>
      </c>
      <c r="B546" s="5" t="s">
        <v>837</v>
      </c>
      <c r="C546" s="2" t="s">
        <v>8</v>
      </c>
    </row>
    <row r="547" customFormat="false" ht="38.25" hidden="false" customHeight="false" outlineLevel="0" collapsed="false">
      <c r="A547" s="1" t="s">
        <v>838</v>
      </c>
      <c r="B547" s="5" t="s">
        <v>839</v>
      </c>
      <c r="C547" s="2" t="s">
        <v>8</v>
      </c>
    </row>
    <row r="548" customFormat="false" ht="25.5" hidden="false" customHeight="false" outlineLevel="0" collapsed="false">
      <c r="A548" s="1" t="s">
        <v>840</v>
      </c>
      <c r="B548" s="5" t="s">
        <v>841</v>
      </c>
      <c r="C548" s="2" t="s">
        <v>8</v>
      </c>
    </row>
    <row r="549" customFormat="false" ht="25.5" hidden="false" customHeight="false" outlineLevel="0" collapsed="false">
      <c r="A549" s="1" t="s">
        <v>842</v>
      </c>
      <c r="B549" s="5" t="s">
        <v>843</v>
      </c>
      <c r="C549" s="2" t="s">
        <v>126</v>
      </c>
    </row>
    <row r="550" customFormat="false" ht="25.5" hidden="false" customHeight="false" outlineLevel="0" collapsed="false">
      <c r="A550" s="1" t="s">
        <v>844</v>
      </c>
      <c r="B550" s="5" t="s">
        <v>845</v>
      </c>
      <c r="C550" s="2" t="s">
        <v>8</v>
      </c>
    </row>
    <row r="551" customFormat="false" ht="51" hidden="false" customHeight="false" outlineLevel="0" collapsed="false">
      <c r="A551" s="1" t="s">
        <v>846</v>
      </c>
      <c r="B551" s="5" t="s">
        <v>847</v>
      </c>
      <c r="C551" s="2" t="s">
        <v>8</v>
      </c>
    </row>
    <row r="552" customFormat="false" ht="12.75" hidden="false" customHeight="false" outlineLevel="0" collapsed="false">
      <c r="A552" s="1" t="s">
        <v>848</v>
      </c>
      <c r="B552" s="5" t="s">
        <v>849</v>
      </c>
      <c r="C552" s="2" t="s">
        <v>850</v>
      </c>
    </row>
    <row r="553" customFormat="false" ht="12.75" hidden="false" customHeight="false" outlineLevel="0" collapsed="false">
      <c r="A553" s="1" t="s">
        <v>851</v>
      </c>
      <c r="B553" s="5" t="s">
        <v>849</v>
      </c>
      <c r="C553" s="2" t="s">
        <v>852</v>
      </c>
    </row>
    <row r="554" customFormat="false" ht="51" hidden="false" customHeight="false" outlineLevel="0" collapsed="false">
      <c r="A554" s="1" t="s">
        <v>853</v>
      </c>
      <c r="B554" s="5" t="s">
        <v>854</v>
      </c>
      <c r="C554" s="2" t="s">
        <v>8</v>
      </c>
    </row>
    <row r="555" customFormat="false" ht="12.75" hidden="false" customHeight="false" outlineLevel="0" collapsed="false">
      <c r="A555" s="1" t="s">
        <v>855</v>
      </c>
      <c r="B555" s="5" t="s">
        <v>856</v>
      </c>
    </row>
    <row r="556" customFormat="false" ht="12.75" hidden="false" customHeight="false" outlineLevel="0" collapsed="false">
      <c r="A556" s="1" t="s">
        <v>857</v>
      </c>
      <c r="B556" s="5" t="s">
        <v>856</v>
      </c>
    </row>
    <row r="557" customFormat="false" ht="38.25" hidden="false" customHeight="false" outlineLevel="0" collapsed="false">
      <c r="A557" s="1" t="s">
        <v>858</v>
      </c>
      <c r="B557" s="5" t="s">
        <v>859</v>
      </c>
      <c r="C557" s="2" t="s">
        <v>126</v>
      </c>
    </row>
    <row r="558" customFormat="false" ht="38.25" hidden="false" customHeight="false" outlineLevel="0" collapsed="false">
      <c r="A558" s="1" t="s">
        <v>860</v>
      </c>
      <c r="B558" s="5" t="s">
        <v>859</v>
      </c>
      <c r="C558" s="2" t="s">
        <v>126</v>
      </c>
    </row>
    <row r="559" customFormat="false" ht="38.25" hidden="false" customHeight="false" outlineLevel="0" collapsed="false">
      <c r="A559" s="1" t="s">
        <v>861</v>
      </c>
      <c r="B559" s="5" t="s">
        <v>862</v>
      </c>
      <c r="C559" s="2" t="s">
        <v>126</v>
      </c>
    </row>
    <row r="560" customFormat="false" ht="38.25" hidden="false" customHeight="false" outlineLevel="0" collapsed="false">
      <c r="A560" s="1" t="s">
        <v>863</v>
      </c>
      <c r="B560" s="5" t="s">
        <v>862</v>
      </c>
      <c r="C560" s="2" t="s">
        <v>126</v>
      </c>
    </row>
    <row r="561" customFormat="false" ht="38.25" hidden="false" customHeight="false" outlineLevel="0" collapsed="false">
      <c r="A561" s="1" t="s">
        <v>864</v>
      </c>
      <c r="B561" s="5" t="s">
        <v>865</v>
      </c>
      <c r="C561" s="2" t="s">
        <v>126</v>
      </c>
    </row>
    <row r="562" customFormat="false" ht="38.25" hidden="false" customHeight="false" outlineLevel="0" collapsed="false">
      <c r="A562" s="1" t="s">
        <v>866</v>
      </c>
      <c r="B562" s="5" t="s">
        <v>865</v>
      </c>
      <c r="C562" s="2" t="s">
        <v>126</v>
      </c>
    </row>
    <row r="563" customFormat="false" ht="38.25" hidden="false" customHeight="false" outlineLevel="0" collapsed="false">
      <c r="A563" s="1" t="s">
        <v>867</v>
      </c>
      <c r="B563" s="5" t="s">
        <v>868</v>
      </c>
      <c r="C563" s="2" t="s">
        <v>126</v>
      </c>
    </row>
    <row r="564" customFormat="false" ht="38.25" hidden="false" customHeight="false" outlineLevel="0" collapsed="false">
      <c r="A564" s="1" t="s">
        <v>869</v>
      </c>
      <c r="B564" s="5" t="s">
        <v>868</v>
      </c>
      <c r="C564" s="2" t="s">
        <v>126</v>
      </c>
    </row>
    <row r="565" customFormat="false" ht="38.25" hidden="false" customHeight="false" outlineLevel="0" collapsed="false">
      <c r="A565" s="1" t="s">
        <v>870</v>
      </c>
      <c r="B565" s="5" t="s">
        <v>871</v>
      </c>
      <c r="C565" s="2" t="s">
        <v>126</v>
      </c>
    </row>
    <row r="566" customFormat="false" ht="38.25" hidden="false" customHeight="false" outlineLevel="0" collapsed="false">
      <c r="A566" s="1" t="s">
        <v>872</v>
      </c>
      <c r="B566" s="5" t="s">
        <v>871</v>
      </c>
      <c r="C566" s="2" t="s">
        <v>126</v>
      </c>
    </row>
    <row r="567" customFormat="false" ht="38.25" hidden="false" customHeight="false" outlineLevel="0" collapsed="false">
      <c r="A567" s="1" t="s">
        <v>873</v>
      </c>
      <c r="B567" s="5" t="s">
        <v>874</v>
      </c>
      <c r="C567" s="2" t="s">
        <v>126</v>
      </c>
    </row>
    <row r="568" customFormat="false" ht="38.25" hidden="false" customHeight="false" outlineLevel="0" collapsed="false">
      <c r="A568" s="1" t="s">
        <v>875</v>
      </c>
      <c r="B568" s="5" t="s">
        <v>874</v>
      </c>
      <c r="C568" s="2" t="s">
        <v>126</v>
      </c>
    </row>
    <row r="569" customFormat="false" ht="38.25" hidden="false" customHeight="false" outlineLevel="0" collapsed="false">
      <c r="A569" s="1" t="s">
        <v>876</v>
      </c>
      <c r="B569" s="5" t="s">
        <v>877</v>
      </c>
      <c r="C569" s="2" t="s">
        <v>126</v>
      </c>
    </row>
    <row r="570" customFormat="false" ht="38.25" hidden="false" customHeight="false" outlineLevel="0" collapsed="false">
      <c r="A570" s="1" t="s">
        <v>878</v>
      </c>
      <c r="B570" s="5" t="s">
        <v>877</v>
      </c>
      <c r="C570" s="2" t="s">
        <v>126</v>
      </c>
    </row>
    <row r="571" customFormat="false" ht="38.25" hidden="false" customHeight="false" outlineLevel="0" collapsed="false">
      <c r="A571" s="1" t="s">
        <v>879</v>
      </c>
      <c r="B571" s="5" t="s">
        <v>880</v>
      </c>
      <c r="C571" s="2" t="s">
        <v>126</v>
      </c>
    </row>
    <row r="572" customFormat="false" ht="38.25" hidden="false" customHeight="false" outlineLevel="0" collapsed="false">
      <c r="A572" s="1" t="s">
        <v>881</v>
      </c>
      <c r="B572" s="5" t="s">
        <v>880</v>
      </c>
      <c r="C572" s="2" t="s">
        <v>126</v>
      </c>
    </row>
    <row r="573" customFormat="false" ht="38.25" hidden="false" customHeight="false" outlineLevel="0" collapsed="false">
      <c r="A573" s="1" t="s">
        <v>882</v>
      </c>
      <c r="B573" s="5" t="s">
        <v>883</v>
      </c>
      <c r="C573" s="2" t="s">
        <v>126</v>
      </c>
    </row>
    <row r="574" customFormat="false" ht="38.25" hidden="false" customHeight="false" outlineLevel="0" collapsed="false">
      <c r="A574" s="1" t="s">
        <v>884</v>
      </c>
      <c r="B574" s="5" t="s">
        <v>883</v>
      </c>
      <c r="C574" s="2" t="s">
        <v>126</v>
      </c>
    </row>
    <row r="575" customFormat="false" ht="38.25" hidden="false" customHeight="false" outlineLevel="0" collapsed="false">
      <c r="A575" s="1" t="s">
        <v>885</v>
      </c>
      <c r="B575" s="5" t="s">
        <v>886</v>
      </c>
      <c r="C575" s="2" t="s">
        <v>126</v>
      </c>
    </row>
    <row r="576" customFormat="false" ht="38.25" hidden="false" customHeight="false" outlineLevel="0" collapsed="false">
      <c r="A576" s="1" t="s">
        <v>887</v>
      </c>
      <c r="B576" s="5" t="s">
        <v>886</v>
      </c>
      <c r="C576" s="2" t="s">
        <v>126</v>
      </c>
    </row>
    <row r="577" customFormat="false" ht="38.25" hidden="false" customHeight="false" outlineLevel="0" collapsed="false">
      <c r="A577" s="1" t="s">
        <v>888</v>
      </c>
      <c r="B577" s="5" t="s">
        <v>889</v>
      </c>
      <c r="C577" s="2" t="s">
        <v>126</v>
      </c>
    </row>
    <row r="578" customFormat="false" ht="38.25" hidden="false" customHeight="false" outlineLevel="0" collapsed="false">
      <c r="A578" s="1" t="s">
        <v>890</v>
      </c>
      <c r="B578" s="5" t="s">
        <v>889</v>
      </c>
      <c r="C578" s="2" t="s">
        <v>126</v>
      </c>
    </row>
    <row r="579" customFormat="false" ht="38.25" hidden="false" customHeight="false" outlineLevel="0" collapsed="false">
      <c r="A579" s="1" t="s">
        <v>891</v>
      </c>
      <c r="B579" s="5" t="s">
        <v>892</v>
      </c>
      <c r="C579" s="2" t="s">
        <v>126</v>
      </c>
    </row>
    <row r="580" customFormat="false" ht="38.25" hidden="false" customHeight="false" outlineLevel="0" collapsed="false">
      <c r="A580" s="1" t="s">
        <v>893</v>
      </c>
      <c r="B580" s="5" t="s">
        <v>892</v>
      </c>
      <c r="C580" s="2" t="s">
        <v>126</v>
      </c>
    </row>
    <row r="581" customFormat="false" ht="38.25" hidden="false" customHeight="false" outlineLevel="0" collapsed="false">
      <c r="A581" s="1" t="s">
        <v>894</v>
      </c>
      <c r="B581" s="5" t="s">
        <v>895</v>
      </c>
      <c r="C581" s="2" t="s">
        <v>126</v>
      </c>
    </row>
    <row r="582" customFormat="false" ht="38.25" hidden="false" customHeight="false" outlineLevel="0" collapsed="false">
      <c r="A582" s="1" t="s">
        <v>896</v>
      </c>
      <c r="B582" s="5" t="s">
        <v>895</v>
      </c>
      <c r="C582" s="2" t="s">
        <v>126</v>
      </c>
    </row>
    <row r="583" customFormat="false" ht="38.25" hidden="false" customHeight="false" outlineLevel="0" collapsed="false">
      <c r="A583" s="1" t="s">
        <v>897</v>
      </c>
      <c r="B583" s="5" t="s">
        <v>898</v>
      </c>
      <c r="C583" s="2" t="s">
        <v>126</v>
      </c>
    </row>
    <row r="584" customFormat="false" ht="38.25" hidden="false" customHeight="false" outlineLevel="0" collapsed="false">
      <c r="A584" s="1" t="s">
        <v>899</v>
      </c>
      <c r="B584" s="5" t="s">
        <v>898</v>
      </c>
      <c r="C584" s="2" t="s">
        <v>126</v>
      </c>
    </row>
    <row r="585" customFormat="false" ht="38.25" hidden="false" customHeight="false" outlineLevel="0" collapsed="false">
      <c r="A585" s="1" t="s">
        <v>900</v>
      </c>
      <c r="B585" s="5" t="s">
        <v>901</v>
      </c>
      <c r="C585" s="2" t="s">
        <v>126</v>
      </c>
    </row>
    <row r="586" customFormat="false" ht="38.25" hidden="false" customHeight="false" outlineLevel="0" collapsed="false">
      <c r="A586" s="1" t="s">
        <v>902</v>
      </c>
      <c r="B586" s="5" t="s">
        <v>901</v>
      </c>
      <c r="C586" s="2" t="s">
        <v>126</v>
      </c>
    </row>
    <row r="587" customFormat="false" ht="38.25" hidden="false" customHeight="false" outlineLevel="0" collapsed="false">
      <c r="A587" s="1" t="s">
        <v>903</v>
      </c>
      <c r="B587" s="5" t="s">
        <v>904</v>
      </c>
      <c r="C587" s="2" t="s">
        <v>126</v>
      </c>
    </row>
    <row r="588" customFormat="false" ht="38.25" hidden="false" customHeight="false" outlineLevel="0" collapsed="false">
      <c r="A588" s="1" t="s">
        <v>905</v>
      </c>
      <c r="B588" s="5" t="s">
        <v>904</v>
      </c>
      <c r="C588" s="2" t="s">
        <v>126</v>
      </c>
    </row>
    <row r="589" customFormat="false" ht="38.25" hidden="false" customHeight="false" outlineLevel="0" collapsed="false">
      <c r="A589" s="1" t="s">
        <v>906</v>
      </c>
      <c r="B589" s="5" t="s">
        <v>907</v>
      </c>
      <c r="C589" s="2" t="s">
        <v>126</v>
      </c>
    </row>
    <row r="590" customFormat="false" ht="38.25" hidden="false" customHeight="false" outlineLevel="0" collapsed="false">
      <c r="A590" s="1" t="s">
        <v>908</v>
      </c>
      <c r="B590" s="5" t="s">
        <v>907</v>
      </c>
      <c r="C590" s="2" t="s">
        <v>126</v>
      </c>
    </row>
    <row r="591" customFormat="false" ht="38.25" hidden="false" customHeight="false" outlineLevel="0" collapsed="false">
      <c r="A591" s="1" t="s">
        <v>909</v>
      </c>
      <c r="B591" s="5" t="s">
        <v>910</v>
      </c>
      <c r="C591" s="2" t="s">
        <v>126</v>
      </c>
    </row>
    <row r="592" customFormat="false" ht="38.25" hidden="false" customHeight="false" outlineLevel="0" collapsed="false">
      <c r="A592" s="1" t="s">
        <v>911</v>
      </c>
      <c r="B592" s="5" t="s">
        <v>910</v>
      </c>
      <c r="C592" s="2" t="s">
        <v>126</v>
      </c>
    </row>
    <row r="593" customFormat="false" ht="38.25" hidden="false" customHeight="false" outlineLevel="0" collapsed="false">
      <c r="A593" s="1" t="s">
        <v>912</v>
      </c>
      <c r="B593" s="5" t="s">
        <v>913</v>
      </c>
      <c r="C593" s="2" t="s">
        <v>126</v>
      </c>
    </row>
    <row r="594" customFormat="false" ht="38.25" hidden="false" customHeight="false" outlineLevel="0" collapsed="false">
      <c r="A594" s="1" t="s">
        <v>914</v>
      </c>
      <c r="B594" s="5" t="s">
        <v>913</v>
      </c>
      <c r="C594" s="2" t="s">
        <v>126</v>
      </c>
    </row>
    <row r="595" customFormat="false" ht="38.25" hidden="false" customHeight="false" outlineLevel="0" collapsed="false">
      <c r="A595" s="1" t="s">
        <v>915</v>
      </c>
      <c r="B595" s="5" t="s">
        <v>916</v>
      </c>
      <c r="C595" s="2" t="s">
        <v>126</v>
      </c>
    </row>
    <row r="596" customFormat="false" ht="38.25" hidden="false" customHeight="false" outlineLevel="0" collapsed="false">
      <c r="A596" s="1" t="s">
        <v>917</v>
      </c>
      <c r="B596" s="5" t="s">
        <v>916</v>
      </c>
      <c r="C596" s="2" t="s">
        <v>126</v>
      </c>
    </row>
    <row r="597" customFormat="false" ht="38.25" hidden="false" customHeight="false" outlineLevel="0" collapsed="false">
      <c r="A597" s="1" t="s">
        <v>918</v>
      </c>
      <c r="B597" s="5" t="s">
        <v>919</v>
      </c>
      <c r="C597" s="2" t="s">
        <v>126</v>
      </c>
    </row>
    <row r="598" customFormat="false" ht="38.25" hidden="false" customHeight="false" outlineLevel="0" collapsed="false">
      <c r="A598" s="1" t="s">
        <v>920</v>
      </c>
      <c r="B598" s="5" t="s">
        <v>919</v>
      </c>
      <c r="C598" s="2" t="s">
        <v>126</v>
      </c>
    </row>
    <row r="599" customFormat="false" ht="38.25" hidden="false" customHeight="false" outlineLevel="0" collapsed="false">
      <c r="A599" s="1" t="s">
        <v>921</v>
      </c>
      <c r="B599" s="5" t="s">
        <v>922</v>
      </c>
      <c r="C599" s="2" t="s">
        <v>126</v>
      </c>
    </row>
    <row r="600" customFormat="false" ht="38.25" hidden="false" customHeight="false" outlineLevel="0" collapsed="false">
      <c r="A600" s="1" t="s">
        <v>923</v>
      </c>
      <c r="B600" s="5" t="s">
        <v>922</v>
      </c>
      <c r="C600" s="2" t="s">
        <v>126</v>
      </c>
    </row>
    <row r="601" customFormat="false" ht="38.25" hidden="false" customHeight="false" outlineLevel="0" collapsed="false">
      <c r="A601" s="1" t="s">
        <v>924</v>
      </c>
      <c r="B601" s="5" t="s">
        <v>925</v>
      </c>
      <c r="C601" s="2" t="s">
        <v>126</v>
      </c>
    </row>
    <row r="602" customFormat="false" ht="38.25" hidden="false" customHeight="false" outlineLevel="0" collapsed="false">
      <c r="A602" s="1" t="s">
        <v>926</v>
      </c>
      <c r="B602" s="5" t="s">
        <v>925</v>
      </c>
      <c r="C602" s="2" t="s">
        <v>126</v>
      </c>
    </row>
    <row r="603" customFormat="false" ht="38.25" hidden="false" customHeight="false" outlineLevel="0" collapsed="false">
      <c r="A603" s="1" t="s">
        <v>927</v>
      </c>
      <c r="B603" s="5" t="s">
        <v>928</v>
      </c>
      <c r="C603" s="2" t="s">
        <v>126</v>
      </c>
    </row>
    <row r="604" customFormat="false" ht="38.25" hidden="false" customHeight="false" outlineLevel="0" collapsed="false">
      <c r="A604" s="1" t="s">
        <v>929</v>
      </c>
      <c r="B604" s="5" t="s">
        <v>928</v>
      </c>
      <c r="C604" s="2" t="s">
        <v>126</v>
      </c>
    </row>
    <row r="605" customFormat="false" ht="38.25" hidden="false" customHeight="false" outlineLevel="0" collapsed="false">
      <c r="A605" s="1" t="s">
        <v>930</v>
      </c>
      <c r="B605" s="5" t="s">
        <v>931</v>
      </c>
      <c r="C605" s="2" t="s">
        <v>126</v>
      </c>
    </row>
    <row r="606" customFormat="false" ht="38.25" hidden="false" customHeight="false" outlineLevel="0" collapsed="false">
      <c r="A606" s="1" t="s">
        <v>932</v>
      </c>
      <c r="B606" s="5" t="s">
        <v>931</v>
      </c>
      <c r="C606" s="2" t="s">
        <v>126</v>
      </c>
    </row>
    <row r="607" customFormat="false" ht="38.25" hidden="false" customHeight="false" outlineLevel="0" collapsed="false">
      <c r="A607" s="1" t="s">
        <v>933</v>
      </c>
      <c r="B607" s="5" t="s">
        <v>934</v>
      </c>
      <c r="C607" s="2" t="s">
        <v>126</v>
      </c>
    </row>
    <row r="608" customFormat="false" ht="38.25" hidden="false" customHeight="false" outlineLevel="0" collapsed="false">
      <c r="A608" s="1" t="s">
        <v>935</v>
      </c>
      <c r="B608" s="5" t="s">
        <v>934</v>
      </c>
      <c r="C608" s="2" t="s">
        <v>126</v>
      </c>
    </row>
    <row r="609" customFormat="false" ht="38.25" hidden="false" customHeight="false" outlineLevel="0" collapsed="false">
      <c r="A609" s="1" t="s">
        <v>936</v>
      </c>
      <c r="B609" s="5" t="s">
        <v>937</v>
      </c>
      <c r="C609" s="2" t="s">
        <v>126</v>
      </c>
    </row>
    <row r="610" customFormat="false" ht="38.25" hidden="false" customHeight="false" outlineLevel="0" collapsed="false">
      <c r="A610" s="1" t="s">
        <v>938</v>
      </c>
      <c r="B610" s="5" t="s">
        <v>937</v>
      </c>
      <c r="C610" s="2" t="s">
        <v>126</v>
      </c>
    </row>
    <row r="611" customFormat="false" ht="38.25" hidden="false" customHeight="false" outlineLevel="0" collapsed="false">
      <c r="A611" s="1" t="s">
        <v>939</v>
      </c>
      <c r="B611" s="5" t="s">
        <v>940</v>
      </c>
      <c r="C611" s="2" t="s">
        <v>126</v>
      </c>
    </row>
    <row r="612" customFormat="false" ht="38.25" hidden="false" customHeight="false" outlineLevel="0" collapsed="false">
      <c r="A612" s="1" t="s">
        <v>941</v>
      </c>
      <c r="B612" s="5" t="s">
        <v>940</v>
      </c>
      <c r="C612" s="2" t="s">
        <v>126</v>
      </c>
    </row>
    <row r="613" customFormat="false" ht="38.25" hidden="false" customHeight="false" outlineLevel="0" collapsed="false">
      <c r="A613" s="1" t="s">
        <v>942</v>
      </c>
      <c r="B613" s="5" t="s">
        <v>943</v>
      </c>
      <c r="C613" s="2" t="s">
        <v>126</v>
      </c>
    </row>
    <row r="614" customFormat="false" ht="38.25" hidden="false" customHeight="false" outlineLevel="0" collapsed="false">
      <c r="A614" s="1" t="s">
        <v>944</v>
      </c>
      <c r="B614" s="5" t="s">
        <v>943</v>
      </c>
      <c r="C614" s="2" t="s">
        <v>126</v>
      </c>
    </row>
    <row r="615" customFormat="false" ht="38.25" hidden="false" customHeight="false" outlineLevel="0" collapsed="false">
      <c r="A615" s="1" t="s">
        <v>945</v>
      </c>
      <c r="B615" s="5" t="s">
        <v>946</v>
      </c>
      <c r="C615" s="2" t="s">
        <v>126</v>
      </c>
    </row>
    <row r="616" customFormat="false" ht="38.25" hidden="false" customHeight="false" outlineLevel="0" collapsed="false">
      <c r="A616" s="1" t="s">
        <v>947</v>
      </c>
      <c r="B616" s="5" t="s">
        <v>946</v>
      </c>
      <c r="C616" s="2" t="s">
        <v>126</v>
      </c>
    </row>
    <row r="617" customFormat="false" ht="38.25" hidden="false" customHeight="false" outlineLevel="0" collapsed="false">
      <c r="A617" s="1" t="s">
        <v>948</v>
      </c>
      <c r="B617" s="5" t="s">
        <v>949</v>
      </c>
      <c r="C617" s="2" t="s">
        <v>126</v>
      </c>
    </row>
    <row r="618" customFormat="false" ht="38.25" hidden="false" customHeight="false" outlineLevel="0" collapsed="false">
      <c r="A618" s="1" t="s">
        <v>950</v>
      </c>
      <c r="B618" s="5" t="s">
        <v>949</v>
      </c>
      <c r="C618" s="2" t="s">
        <v>126</v>
      </c>
    </row>
    <row r="619" customFormat="false" ht="38.25" hidden="false" customHeight="false" outlineLevel="0" collapsed="false">
      <c r="A619" s="1" t="s">
        <v>951</v>
      </c>
      <c r="B619" s="5" t="s">
        <v>952</v>
      </c>
      <c r="C619" s="2" t="s">
        <v>126</v>
      </c>
    </row>
    <row r="620" customFormat="false" ht="38.25" hidden="false" customHeight="false" outlineLevel="0" collapsed="false">
      <c r="A620" s="1" t="s">
        <v>953</v>
      </c>
      <c r="B620" s="5" t="s">
        <v>952</v>
      </c>
      <c r="C620" s="2" t="s">
        <v>126</v>
      </c>
    </row>
    <row r="621" customFormat="false" ht="38.25" hidden="false" customHeight="false" outlineLevel="0" collapsed="false">
      <c r="A621" s="1" t="s">
        <v>954</v>
      </c>
      <c r="B621" s="5" t="s">
        <v>955</v>
      </c>
      <c r="C621" s="2" t="s">
        <v>126</v>
      </c>
    </row>
    <row r="622" customFormat="false" ht="38.25" hidden="false" customHeight="false" outlineLevel="0" collapsed="false">
      <c r="A622" s="1" t="s">
        <v>956</v>
      </c>
      <c r="B622" s="5" t="s">
        <v>955</v>
      </c>
      <c r="C622" s="2" t="s">
        <v>126</v>
      </c>
    </row>
    <row r="623" customFormat="false" ht="38.25" hidden="false" customHeight="false" outlineLevel="0" collapsed="false">
      <c r="A623" s="1" t="s">
        <v>957</v>
      </c>
      <c r="B623" s="5" t="s">
        <v>958</v>
      </c>
      <c r="C623" s="2" t="s">
        <v>126</v>
      </c>
    </row>
    <row r="624" customFormat="false" ht="38.25" hidden="false" customHeight="false" outlineLevel="0" collapsed="false">
      <c r="A624" s="1" t="s">
        <v>959</v>
      </c>
      <c r="B624" s="5" t="s">
        <v>958</v>
      </c>
      <c r="C624" s="2" t="s">
        <v>126</v>
      </c>
    </row>
    <row r="625" customFormat="false" ht="38.25" hidden="false" customHeight="false" outlineLevel="0" collapsed="false">
      <c r="A625" s="1" t="s">
        <v>960</v>
      </c>
      <c r="B625" s="5" t="s">
        <v>961</v>
      </c>
      <c r="C625" s="2" t="s">
        <v>126</v>
      </c>
    </row>
    <row r="626" customFormat="false" ht="38.25" hidden="false" customHeight="false" outlineLevel="0" collapsed="false">
      <c r="A626" s="1" t="s">
        <v>962</v>
      </c>
      <c r="B626" s="5" t="s">
        <v>961</v>
      </c>
      <c r="C626" s="2" t="s">
        <v>126</v>
      </c>
    </row>
    <row r="627" customFormat="false" ht="38.25" hidden="false" customHeight="false" outlineLevel="0" collapsed="false">
      <c r="A627" s="1" t="s">
        <v>963</v>
      </c>
      <c r="B627" s="5" t="s">
        <v>964</v>
      </c>
      <c r="C627" s="2" t="s">
        <v>126</v>
      </c>
    </row>
    <row r="628" customFormat="false" ht="38.25" hidden="false" customHeight="false" outlineLevel="0" collapsed="false">
      <c r="A628" s="1" t="s">
        <v>965</v>
      </c>
      <c r="B628" s="5" t="s">
        <v>964</v>
      </c>
      <c r="C628" s="2" t="s">
        <v>126</v>
      </c>
    </row>
    <row r="629" customFormat="false" ht="38.25" hidden="false" customHeight="false" outlineLevel="0" collapsed="false">
      <c r="A629" s="1" t="s">
        <v>966</v>
      </c>
      <c r="B629" s="5" t="s">
        <v>967</v>
      </c>
      <c r="C629" s="2" t="s">
        <v>126</v>
      </c>
    </row>
    <row r="630" customFormat="false" ht="38.25" hidden="false" customHeight="false" outlineLevel="0" collapsed="false">
      <c r="A630" s="1" t="s">
        <v>968</v>
      </c>
      <c r="B630" s="5" t="s">
        <v>967</v>
      </c>
      <c r="C630" s="2" t="s">
        <v>126</v>
      </c>
    </row>
    <row r="631" customFormat="false" ht="38.25" hidden="false" customHeight="false" outlineLevel="0" collapsed="false">
      <c r="A631" s="1" t="s">
        <v>969</v>
      </c>
      <c r="B631" s="5" t="s">
        <v>970</v>
      </c>
      <c r="C631" s="2" t="s">
        <v>126</v>
      </c>
    </row>
    <row r="632" customFormat="false" ht="38.25" hidden="false" customHeight="false" outlineLevel="0" collapsed="false">
      <c r="A632" s="1" t="s">
        <v>971</v>
      </c>
      <c r="B632" s="5" t="s">
        <v>970</v>
      </c>
      <c r="C632" s="2" t="s">
        <v>126</v>
      </c>
    </row>
    <row r="633" customFormat="false" ht="38.25" hidden="false" customHeight="false" outlineLevel="0" collapsed="false">
      <c r="A633" s="1" t="s">
        <v>972</v>
      </c>
      <c r="B633" s="5" t="s">
        <v>973</v>
      </c>
      <c r="C633" s="2" t="s">
        <v>126</v>
      </c>
    </row>
    <row r="634" customFormat="false" ht="38.25" hidden="false" customHeight="false" outlineLevel="0" collapsed="false">
      <c r="A634" s="1" t="s">
        <v>974</v>
      </c>
      <c r="B634" s="5" t="s">
        <v>973</v>
      </c>
      <c r="C634" s="2" t="s">
        <v>126</v>
      </c>
    </row>
    <row r="635" customFormat="false" ht="38.25" hidden="false" customHeight="false" outlineLevel="0" collapsed="false">
      <c r="A635" s="1" t="s">
        <v>975</v>
      </c>
      <c r="B635" s="5" t="s">
        <v>976</v>
      </c>
      <c r="C635" s="2" t="s">
        <v>126</v>
      </c>
    </row>
    <row r="636" customFormat="false" ht="38.25" hidden="false" customHeight="false" outlineLevel="0" collapsed="false">
      <c r="A636" s="1" t="s">
        <v>977</v>
      </c>
      <c r="B636" s="5" t="s">
        <v>976</v>
      </c>
      <c r="C636" s="2" t="s">
        <v>126</v>
      </c>
    </row>
    <row r="637" customFormat="false" ht="38.25" hidden="false" customHeight="false" outlineLevel="0" collapsed="false">
      <c r="A637" s="1" t="s">
        <v>978</v>
      </c>
      <c r="B637" s="5" t="s">
        <v>979</v>
      </c>
      <c r="C637" s="2" t="s">
        <v>126</v>
      </c>
    </row>
    <row r="638" customFormat="false" ht="38.25" hidden="false" customHeight="false" outlineLevel="0" collapsed="false">
      <c r="A638" s="1" t="s">
        <v>980</v>
      </c>
      <c r="B638" s="5" t="s">
        <v>979</v>
      </c>
      <c r="C638" s="2" t="s">
        <v>126</v>
      </c>
    </row>
    <row r="639" customFormat="false" ht="38.25" hidden="false" customHeight="false" outlineLevel="0" collapsed="false">
      <c r="A639" s="1" t="s">
        <v>981</v>
      </c>
      <c r="B639" s="5" t="s">
        <v>982</v>
      </c>
      <c r="C639" s="2" t="s">
        <v>126</v>
      </c>
    </row>
    <row r="640" customFormat="false" ht="38.25" hidden="false" customHeight="false" outlineLevel="0" collapsed="false">
      <c r="A640" s="1" t="s">
        <v>983</v>
      </c>
      <c r="B640" s="5" t="s">
        <v>982</v>
      </c>
      <c r="C640" s="2" t="s">
        <v>126</v>
      </c>
    </row>
    <row r="641" customFormat="false" ht="38.25" hidden="false" customHeight="false" outlineLevel="0" collapsed="false">
      <c r="A641" s="1" t="s">
        <v>984</v>
      </c>
      <c r="B641" s="5" t="s">
        <v>985</v>
      </c>
      <c r="C641" s="2" t="s">
        <v>126</v>
      </c>
    </row>
    <row r="642" customFormat="false" ht="38.25" hidden="false" customHeight="false" outlineLevel="0" collapsed="false">
      <c r="A642" s="1" t="s">
        <v>986</v>
      </c>
      <c r="B642" s="5" t="s">
        <v>985</v>
      </c>
      <c r="C642" s="2" t="s">
        <v>126</v>
      </c>
    </row>
    <row r="643" customFormat="false" ht="38.25" hidden="false" customHeight="false" outlineLevel="0" collapsed="false">
      <c r="A643" s="1" t="s">
        <v>987</v>
      </c>
      <c r="B643" s="5" t="s">
        <v>988</v>
      </c>
      <c r="C643" s="2" t="s">
        <v>126</v>
      </c>
    </row>
    <row r="644" customFormat="false" ht="38.25" hidden="false" customHeight="false" outlineLevel="0" collapsed="false">
      <c r="A644" s="1" t="s">
        <v>989</v>
      </c>
      <c r="B644" s="5" t="s">
        <v>988</v>
      </c>
      <c r="C644" s="2" t="s">
        <v>126</v>
      </c>
    </row>
    <row r="645" customFormat="false" ht="38.25" hidden="false" customHeight="false" outlineLevel="0" collapsed="false">
      <c r="A645" s="1" t="s">
        <v>990</v>
      </c>
      <c r="B645" s="5" t="s">
        <v>991</v>
      </c>
      <c r="C645" s="2" t="s">
        <v>126</v>
      </c>
    </row>
    <row r="646" customFormat="false" ht="38.25" hidden="false" customHeight="false" outlineLevel="0" collapsed="false">
      <c r="A646" s="1" t="s">
        <v>992</v>
      </c>
      <c r="B646" s="5" t="s">
        <v>991</v>
      </c>
      <c r="C646" s="2" t="s">
        <v>126</v>
      </c>
    </row>
    <row r="647" customFormat="false" ht="38.25" hidden="false" customHeight="false" outlineLevel="0" collapsed="false">
      <c r="A647" s="1" t="s">
        <v>993</v>
      </c>
      <c r="B647" s="5" t="s">
        <v>994</v>
      </c>
      <c r="C647" s="2" t="s">
        <v>126</v>
      </c>
    </row>
    <row r="648" customFormat="false" ht="38.25" hidden="false" customHeight="false" outlineLevel="0" collapsed="false">
      <c r="A648" s="1" t="s">
        <v>995</v>
      </c>
      <c r="B648" s="5" t="s">
        <v>994</v>
      </c>
      <c r="C648" s="2" t="s">
        <v>126</v>
      </c>
    </row>
    <row r="649" customFormat="false" ht="38.25" hidden="false" customHeight="false" outlineLevel="0" collapsed="false">
      <c r="A649" s="1" t="s">
        <v>996</v>
      </c>
      <c r="B649" s="5" t="s">
        <v>997</v>
      </c>
      <c r="C649" s="2" t="s">
        <v>126</v>
      </c>
    </row>
    <row r="650" customFormat="false" ht="38.25" hidden="false" customHeight="false" outlineLevel="0" collapsed="false">
      <c r="A650" s="1" t="s">
        <v>998</v>
      </c>
      <c r="B650" s="5" t="s">
        <v>997</v>
      </c>
      <c r="C650" s="2" t="s">
        <v>126</v>
      </c>
    </row>
    <row r="651" customFormat="false" ht="38.25" hidden="false" customHeight="false" outlineLevel="0" collapsed="false">
      <c r="A651" s="1" t="s">
        <v>999</v>
      </c>
      <c r="B651" s="5" t="s">
        <v>1000</v>
      </c>
      <c r="C651" s="2" t="s">
        <v>126</v>
      </c>
    </row>
    <row r="652" customFormat="false" ht="38.25" hidden="false" customHeight="false" outlineLevel="0" collapsed="false">
      <c r="A652" s="1" t="s">
        <v>1001</v>
      </c>
      <c r="B652" s="5" t="s">
        <v>1000</v>
      </c>
      <c r="C652" s="2" t="s">
        <v>126</v>
      </c>
    </row>
    <row r="653" customFormat="false" ht="38.25" hidden="false" customHeight="false" outlineLevel="0" collapsed="false">
      <c r="A653" s="1" t="s">
        <v>1002</v>
      </c>
      <c r="B653" s="5" t="s">
        <v>1003</v>
      </c>
      <c r="C653" s="2" t="s">
        <v>126</v>
      </c>
    </row>
    <row r="654" customFormat="false" ht="38.25" hidden="false" customHeight="false" outlineLevel="0" collapsed="false">
      <c r="A654" s="1" t="s">
        <v>1004</v>
      </c>
      <c r="B654" s="5" t="s">
        <v>1003</v>
      </c>
      <c r="C654" s="2" t="s">
        <v>126</v>
      </c>
    </row>
    <row r="655" customFormat="false" ht="38.25" hidden="false" customHeight="false" outlineLevel="0" collapsed="false">
      <c r="A655" s="1" t="s">
        <v>1005</v>
      </c>
      <c r="B655" s="5" t="s">
        <v>1006</v>
      </c>
      <c r="C655" s="2" t="s">
        <v>126</v>
      </c>
    </row>
    <row r="656" customFormat="false" ht="38.25" hidden="false" customHeight="false" outlineLevel="0" collapsed="false">
      <c r="A656" s="1" t="s">
        <v>1007</v>
      </c>
      <c r="B656" s="5" t="s">
        <v>1006</v>
      </c>
      <c r="C656" s="2" t="s">
        <v>126</v>
      </c>
    </row>
    <row r="657" customFormat="false" ht="38.25" hidden="false" customHeight="false" outlineLevel="0" collapsed="false">
      <c r="A657" s="1" t="s">
        <v>1008</v>
      </c>
      <c r="B657" s="5" t="s">
        <v>1009</v>
      </c>
      <c r="C657" s="2" t="s">
        <v>126</v>
      </c>
    </row>
    <row r="658" customFormat="false" ht="38.25" hidden="false" customHeight="false" outlineLevel="0" collapsed="false">
      <c r="A658" s="1" t="s">
        <v>1010</v>
      </c>
      <c r="B658" s="5" t="s">
        <v>1009</v>
      </c>
      <c r="C658" s="2" t="s">
        <v>126</v>
      </c>
    </row>
    <row r="659" customFormat="false" ht="38.25" hidden="false" customHeight="false" outlineLevel="0" collapsed="false">
      <c r="A659" s="1" t="s">
        <v>1011</v>
      </c>
      <c r="B659" s="5" t="s">
        <v>1012</v>
      </c>
      <c r="C659" s="2" t="s">
        <v>126</v>
      </c>
    </row>
    <row r="660" customFormat="false" ht="38.25" hidden="false" customHeight="false" outlineLevel="0" collapsed="false">
      <c r="A660" s="1" t="s">
        <v>1013</v>
      </c>
      <c r="B660" s="5" t="s">
        <v>1012</v>
      </c>
      <c r="C660" s="2" t="s">
        <v>126</v>
      </c>
    </row>
    <row r="661" customFormat="false" ht="38.25" hidden="false" customHeight="false" outlineLevel="0" collapsed="false">
      <c r="A661" s="1" t="s">
        <v>1014</v>
      </c>
      <c r="B661" s="5" t="s">
        <v>1015</v>
      </c>
      <c r="C661" s="2" t="s">
        <v>126</v>
      </c>
    </row>
    <row r="662" customFormat="false" ht="38.25" hidden="false" customHeight="false" outlineLevel="0" collapsed="false">
      <c r="A662" s="1" t="s">
        <v>1016</v>
      </c>
      <c r="B662" s="5" t="s">
        <v>1015</v>
      </c>
      <c r="C662" s="2" t="s">
        <v>126</v>
      </c>
    </row>
    <row r="663" customFormat="false" ht="12.75" hidden="false" customHeight="false" outlineLevel="0" collapsed="false">
      <c r="A663" s="1" t="s">
        <v>1017</v>
      </c>
      <c r="B663" s="5" t="s">
        <v>1018</v>
      </c>
    </row>
    <row r="664" customFormat="false" ht="12.75" hidden="false" customHeight="false" outlineLevel="0" collapsed="false">
      <c r="A664" s="1" t="s">
        <v>1019</v>
      </c>
      <c r="B664" s="5" t="s">
        <v>1018</v>
      </c>
    </row>
    <row r="665" customFormat="false" ht="38.25" hidden="false" customHeight="false" outlineLevel="0" collapsed="false">
      <c r="A665" s="1" t="s">
        <v>1020</v>
      </c>
      <c r="B665" s="5" t="s">
        <v>1021</v>
      </c>
      <c r="C665" s="2" t="s">
        <v>126</v>
      </c>
    </row>
    <row r="666" customFormat="false" ht="38.25" hidden="false" customHeight="false" outlineLevel="0" collapsed="false">
      <c r="A666" s="1" t="s">
        <v>1022</v>
      </c>
      <c r="B666" s="5" t="s">
        <v>1021</v>
      </c>
      <c r="C666" s="2" t="s">
        <v>126</v>
      </c>
    </row>
    <row r="667" customFormat="false" ht="38.25" hidden="false" customHeight="false" outlineLevel="0" collapsed="false">
      <c r="A667" s="1" t="s">
        <v>1023</v>
      </c>
      <c r="B667" s="5" t="s">
        <v>1024</v>
      </c>
      <c r="C667" s="2" t="s">
        <v>126</v>
      </c>
    </row>
    <row r="668" customFormat="false" ht="38.25" hidden="false" customHeight="false" outlineLevel="0" collapsed="false">
      <c r="A668" s="1" t="s">
        <v>1025</v>
      </c>
      <c r="B668" s="5" t="s">
        <v>1024</v>
      </c>
      <c r="C668" s="2" t="s">
        <v>126</v>
      </c>
    </row>
    <row r="669" customFormat="false" ht="38.25" hidden="false" customHeight="false" outlineLevel="0" collapsed="false">
      <c r="A669" s="1" t="s">
        <v>1026</v>
      </c>
      <c r="B669" s="5" t="s">
        <v>1027</v>
      </c>
      <c r="C669" s="2" t="s">
        <v>126</v>
      </c>
    </row>
    <row r="670" customFormat="false" ht="38.25" hidden="false" customHeight="false" outlineLevel="0" collapsed="false">
      <c r="A670" s="1" t="s">
        <v>1028</v>
      </c>
      <c r="B670" s="5" t="s">
        <v>1027</v>
      </c>
      <c r="C670" s="2" t="s">
        <v>126</v>
      </c>
    </row>
    <row r="671" customFormat="false" ht="38.25" hidden="false" customHeight="false" outlineLevel="0" collapsed="false">
      <c r="A671" s="1" t="s">
        <v>1029</v>
      </c>
      <c r="B671" s="5" t="s">
        <v>1030</v>
      </c>
      <c r="C671" s="2" t="s">
        <v>126</v>
      </c>
    </row>
    <row r="672" customFormat="false" ht="38.25" hidden="false" customHeight="false" outlineLevel="0" collapsed="false">
      <c r="A672" s="1" t="s">
        <v>1031</v>
      </c>
      <c r="B672" s="5" t="s">
        <v>1030</v>
      </c>
      <c r="C672" s="2" t="s">
        <v>126</v>
      </c>
    </row>
    <row r="673" customFormat="false" ht="38.25" hidden="false" customHeight="false" outlineLevel="0" collapsed="false">
      <c r="A673" s="1" t="s">
        <v>1032</v>
      </c>
      <c r="B673" s="5" t="s">
        <v>1033</v>
      </c>
      <c r="C673" s="2" t="s">
        <v>126</v>
      </c>
    </row>
    <row r="674" customFormat="false" ht="38.25" hidden="false" customHeight="false" outlineLevel="0" collapsed="false">
      <c r="A674" s="1" t="s">
        <v>1034</v>
      </c>
      <c r="B674" s="5" t="s">
        <v>1033</v>
      </c>
      <c r="C674" s="2" t="s">
        <v>126</v>
      </c>
    </row>
    <row r="675" customFormat="false" ht="51" hidden="false" customHeight="false" outlineLevel="0" collapsed="false">
      <c r="A675" s="1" t="s">
        <v>1035</v>
      </c>
      <c r="B675" s="5" t="s">
        <v>1036</v>
      </c>
      <c r="C675" s="2" t="s">
        <v>126</v>
      </c>
    </row>
    <row r="676" customFormat="false" ht="51" hidden="false" customHeight="false" outlineLevel="0" collapsed="false">
      <c r="A676" s="1" t="s">
        <v>1037</v>
      </c>
      <c r="B676" s="5" t="s">
        <v>1036</v>
      </c>
      <c r="C676" s="2" t="s">
        <v>126</v>
      </c>
    </row>
    <row r="677" customFormat="false" ht="51" hidden="false" customHeight="false" outlineLevel="0" collapsed="false">
      <c r="A677" s="1" t="s">
        <v>1038</v>
      </c>
      <c r="B677" s="5" t="s">
        <v>1039</v>
      </c>
      <c r="C677" s="2" t="s">
        <v>126</v>
      </c>
    </row>
    <row r="678" customFormat="false" ht="51" hidden="false" customHeight="false" outlineLevel="0" collapsed="false">
      <c r="A678" s="1" t="s">
        <v>1040</v>
      </c>
      <c r="B678" s="5" t="s">
        <v>1039</v>
      </c>
      <c r="C678" s="2" t="s">
        <v>126</v>
      </c>
    </row>
    <row r="679" customFormat="false" ht="51" hidden="false" customHeight="false" outlineLevel="0" collapsed="false">
      <c r="A679" s="1" t="s">
        <v>1041</v>
      </c>
      <c r="B679" s="5" t="s">
        <v>1042</v>
      </c>
      <c r="C679" s="2" t="s">
        <v>126</v>
      </c>
    </row>
    <row r="680" customFormat="false" ht="51" hidden="false" customHeight="false" outlineLevel="0" collapsed="false">
      <c r="A680" s="1" t="s">
        <v>1043</v>
      </c>
      <c r="B680" s="5" t="s">
        <v>1042</v>
      </c>
      <c r="C680" s="2" t="s">
        <v>126</v>
      </c>
    </row>
    <row r="681" customFormat="false" ht="38.25" hidden="false" customHeight="false" outlineLevel="0" collapsed="false">
      <c r="A681" s="1" t="s">
        <v>1044</v>
      </c>
      <c r="B681" s="5" t="s">
        <v>1045</v>
      </c>
      <c r="C681" s="2" t="s">
        <v>126</v>
      </c>
    </row>
    <row r="682" customFormat="false" ht="38.25" hidden="false" customHeight="false" outlineLevel="0" collapsed="false">
      <c r="A682" s="1" t="s">
        <v>1046</v>
      </c>
      <c r="B682" s="5" t="s">
        <v>1045</v>
      </c>
      <c r="C682" s="2" t="s">
        <v>126</v>
      </c>
    </row>
    <row r="683" customFormat="false" ht="38.25" hidden="false" customHeight="false" outlineLevel="0" collapsed="false">
      <c r="A683" s="1" t="s">
        <v>1047</v>
      </c>
      <c r="B683" s="5" t="s">
        <v>1048</v>
      </c>
      <c r="C683" s="2" t="s">
        <v>126</v>
      </c>
    </row>
    <row r="684" customFormat="false" ht="38.25" hidden="false" customHeight="false" outlineLevel="0" collapsed="false">
      <c r="A684" s="1" t="s">
        <v>1049</v>
      </c>
      <c r="B684" s="5" t="s">
        <v>1048</v>
      </c>
      <c r="C684" s="2" t="s">
        <v>126</v>
      </c>
    </row>
    <row r="685" customFormat="false" ht="38.25" hidden="false" customHeight="false" outlineLevel="0" collapsed="false">
      <c r="A685" s="1" t="s">
        <v>1050</v>
      </c>
      <c r="B685" s="5" t="s">
        <v>1051</v>
      </c>
      <c r="C685" s="2" t="s">
        <v>126</v>
      </c>
    </row>
    <row r="686" customFormat="false" ht="38.25" hidden="false" customHeight="false" outlineLevel="0" collapsed="false">
      <c r="A686" s="1" t="s">
        <v>1052</v>
      </c>
      <c r="B686" s="5" t="s">
        <v>1051</v>
      </c>
      <c r="C686" s="2" t="s">
        <v>126</v>
      </c>
    </row>
    <row r="687" customFormat="false" ht="38.25" hidden="false" customHeight="false" outlineLevel="0" collapsed="false">
      <c r="A687" s="1" t="s">
        <v>1053</v>
      </c>
      <c r="B687" s="5" t="s">
        <v>1054</v>
      </c>
      <c r="C687" s="2" t="s">
        <v>126</v>
      </c>
    </row>
    <row r="688" customFormat="false" ht="38.25" hidden="false" customHeight="false" outlineLevel="0" collapsed="false">
      <c r="A688" s="1" t="s">
        <v>1055</v>
      </c>
      <c r="B688" s="5" t="s">
        <v>1054</v>
      </c>
      <c r="C688" s="2" t="s">
        <v>126</v>
      </c>
    </row>
    <row r="689" customFormat="false" ht="38.25" hidden="false" customHeight="false" outlineLevel="0" collapsed="false">
      <c r="A689" s="1" t="s">
        <v>1056</v>
      </c>
      <c r="B689" s="5" t="s">
        <v>1057</v>
      </c>
      <c r="C689" s="2" t="s">
        <v>126</v>
      </c>
    </row>
    <row r="690" customFormat="false" ht="38.25" hidden="false" customHeight="false" outlineLevel="0" collapsed="false">
      <c r="A690" s="1" t="s">
        <v>1058</v>
      </c>
      <c r="B690" s="5" t="s">
        <v>1057</v>
      </c>
      <c r="C690" s="2" t="s">
        <v>126</v>
      </c>
    </row>
    <row r="691" customFormat="false" ht="38.25" hidden="false" customHeight="false" outlineLevel="0" collapsed="false">
      <c r="A691" s="1" t="s">
        <v>1059</v>
      </c>
      <c r="B691" s="5" t="s">
        <v>1060</v>
      </c>
      <c r="C691" s="2" t="s">
        <v>126</v>
      </c>
    </row>
    <row r="692" customFormat="false" ht="38.25" hidden="false" customHeight="false" outlineLevel="0" collapsed="false">
      <c r="A692" s="1" t="s">
        <v>1061</v>
      </c>
      <c r="B692" s="5" t="s">
        <v>1060</v>
      </c>
      <c r="C692" s="2" t="s">
        <v>126</v>
      </c>
    </row>
    <row r="693" customFormat="false" ht="38.25" hidden="false" customHeight="false" outlineLevel="0" collapsed="false">
      <c r="A693" s="1" t="s">
        <v>1062</v>
      </c>
      <c r="B693" s="5" t="s">
        <v>1063</v>
      </c>
      <c r="C693" s="2" t="s">
        <v>126</v>
      </c>
    </row>
    <row r="694" customFormat="false" ht="38.25" hidden="false" customHeight="false" outlineLevel="0" collapsed="false">
      <c r="A694" s="1" t="s">
        <v>1064</v>
      </c>
      <c r="B694" s="5" t="s">
        <v>1063</v>
      </c>
      <c r="C694" s="2" t="s">
        <v>126</v>
      </c>
    </row>
    <row r="695" customFormat="false" ht="38.25" hidden="false" customHeight="false" outlineLevel="0" collapsed="false">
      <c r="A695" s="1" t="s">
        <v>1065</v>
      </c>
      <c r="B695" s="5" t="s">
        <v>1066</v>
      </c>
      <c r="C695" s="2" t="s">
        <v>126</v>
      </c>
    </row>
    <row r="696" customFormat="false" ht="38.25" hidden="false" customHeight="false" outlineLevel="0" collapsed="false">
      <c r="A696" s="1" t="s">
        <v>1067</v>
      </c>
      <c r="B696" s="5" t="s">
        <v>1066</v>
      </c>
      <c r="C696" s="2" t="s">
        <v>126</v>
      </c>
    </row>
    <row r="697" customFormat="false" ht="38.25" hidden="false" customHeight="false" outlineLevel="0" collapsed="false">
      <c r="A697" s="1" t="s">
        <v>1068</v>
      </c>
      <c r="B697" s="5" t="s">
        <v>1069</v>
      </c>
      <c r="C697" s="2" t="s">
        <v>126</v>
      </c>
    </row>
    <row r="698" customFormat="false" ht="38.25" hidden="false" customHeight="false" outlineLevel="0" collapsed="false">
      <c r="A698" s="1" t="s">
        <v>1070</v>
      </c>
      <c r="B698" s="5" t="s">
        <v>1069</v>
      </c>
      <c r="C698" s="2" t="s">
        <v>126</v>
      </c>
    </row>
    <row r="699" customFormat="false" ht="38.25" hidden="false" customHeight="false" outlineLevel="0" collapsed="false">
      <c r="A699" s="1" t="s">
        <v>1071</v>
      </c>
      <c r="B699" s="5" t="s">
        <v>1072</v>
      </c>
      <c r="C699" s="2" t="s">
        <v>126</v>
      </c>
    </row>
    <row r="700" customFormat="false" ht="38.25" hidden="false" customHeight="false" outlineLevel="0" collapsed="false">
      <c r="A700" s="1" t="s">
        <v>1073</v>
      </c>
      <c r="B700" s="5" t="s">
        <v>1072</v>
      </c>
      <c r="C700" s="2" t="s">
        <v>126</v>
      </c>
    </row>
    <row r="701" customFormat="false" ht="25.5" hidden="false" customHeight="false" outlineLevel="0" collapsed="false">
      <c r="A701" s="1" t="s">
        <v>1074</v>
      </c>
      <c r="B701" s="5" t="s">
        <v>1075</v>
      </c>
      <c r="C701" s="2" t="s">
        <v>126</v>
      </c>
    </row>
    <row r="702" customFormat="false" ht="25.5" hidden="false" customHeight="false" outlineLevel="0" collapsed="false">
      <c r="A702" s="1" t="s">
        <v>1076</v>
      </c>
      <c r="B702" s="5" t="s">
        <v>1075</v>
      </c>
      <c r="C702" s="2" t="s">
        <v>126</v>
      </c>
    </row>
    <row r="703" customFormat="false" ht="25.5" hidden="false" customHeight="false" outlineLevel="0" collapsed="false">
      <c r="A703" s="1" t="s">
        <v>1077</v>
      </c>
      <c r="B703" s="5" t="s">
        <v>1078</v>
      </c>
      <c r="C703" s="2" t="s">
        <v>126</v>
      </c>
    </row>
    <row r="704" customFormat="false" ht="25.5" hidden="false" customHeight="false" outlineLevel="0" collapsed="false">
      <c r="A704" s="1" t="s">
        <v>1079</v>
      </c>
      <c r="B704" s="5" t="s">
        <v>1078</v>
      </c>
      <c r="C704" s="2" t="s">
        <v>126</v>
      </c>
    </row>
    <row r="705" customFormat="false" ht="38.25" hidden="false" customHeight="false" outlineLevel="0" collapsed="false">
      <c r="A705" s="1" t="s">
        <v>1080</v>
      </c>
      <c r="B705" s="5" t="s">
        <v>1081</v>
      </c>
      <c r="C705" s="2" t="s">
        <v>126</v>
      </c>
    </row>
    <row r="706" customFormat="false" ht="38.25" hidden="false" customHeight="false" outlineLevel="0" collapsed="false">
      <c r="A706" s="1" t="s">
        <v>1082</v>
      </c>
      <c r="B706" s="5" t="s">
        <v>1081</v>
      </c>
      <c r="C706" s="2" t="s">
        <v>126</v>
      </c>
    </row>
    <row r="707" customFormat="false" ht="38.25" hidden="false" customHeight="false" outlineLevel="0" collapsed="false">
      <c r="A707" s="1" t="s">
        <v>1083</v>
      </c>
      <c r="B707" s="5" t="s">
        <v>1084</v>
      </c>
      <c r="C707" s="2" t="s">
        <v>126</v>
      </c>
    </row>
    <row r="708" customFormat="false" ht="38.25" hidden="false" customHeight="false" outlineLevel="0" collapsed="false">
      <c r="A708" s="1" t="s">
        <v>1085</v>
      </c>
      <c r="B708" s="5" t="s">
        <v>1084</v>
      </c>
      <c r="C708" s="2" t="s">
        <v>126</v>
      </c>
    </row>
    <row r="709" customFormat="false" ht="38.25" hidden="false" customHeight="false" outlineLevel="0" collapsed="false">
      <c r="A709" s="1" t="s">
        <v>1086</v>
      </c>
      <c r="B709" s="5" t="s">
        <v>1087</v>
      </c>
      <c r="C709" s="2" t="s">
        <v>126</v>
      </c>
    </row>
    <row r="710" customFormat="false" ht="38.25" hidden="false" customHeight="false" outlineLevel="0" collapsed="false">
      <c r="A710" s="1" t="s">
        <v>1088</v>
      </c>
      <c r="B710" s="5" t="s">
        <v>1087</v>
      </c>
      <c r="C710" s="2" t="s">
        <v>126</v>
      </c>
    </row>
    <row r="711" customFormat="false" ht="51" hidden="false" customHeight="false" outlineLevel="0" collapsed="false">
      <c r="A711" s="1" t="s">
        <v>1089</v>
      </c>
      <c r="B711" s="5" t="s">
        <v>1090</v>
      </c>
      <c r="C711" s="2" t="s">
        <v>126</v>
      </c>
    </row>
    <row r="712" customFormat="false" ht="38.25" hidden="false" customHeight="false" outlineLevel="0" collapsed="false">
      <c r="A712" s="1" t="s">
        <v>1091</v>
      </c>
      <c r="B712" s="5" t="s">
        <v>1092</v>
      </c>
      <c r="C712" s="2" t="s">
        <v>126</v>
      </c>
    </row>
    <row r="713" customFormat="false" ht="12.75" hidden="false" customHeight="false" outlineLevel="0" collapsed="false">
      <c r="A713" s="1" t="s">
        <v>1093</v>
      </c>
      <c r="B713" s="5" t="s">
        <v>1094</v>
      </c>
    </row>
    <row r="714" customFormat="false" ht="12.75" hidden="false" customHeight="false" outlineLevel="0" collapsed="false">
      <c r="A714" s="1" t="s">
        <v>1095</v>
      </c>
      <c r="B714" s="5" t="s">
        <v>1094</v>
      </c>
    </row>
    <row r="715" customFormat="false" ht="38.25" hidden="false" customHeight="false" outlineLevel="0" collapsed="false">
      <c r="A715" s="1" t="s">
        <v>1096</v>
      </c>
      <c r="B715" s="5" t="s">
        <v>1097</v>
      </c>
      <c r="C715" s="2" t="s">
        <v>126</v>
      </c>
    </row>
    <row r="716" customFormat="false" ht="38.25" hidden="false" customHeight="false" outlineLevel="0" collapsed="false">
      <c r="A716" s="1" t="s">
        <v>1098</v>
      </c>
      <c r="B716" s="5" t="s">
        <v>1097</v>
      </c>
      <c r="C716" s="2" t="s">
        <v>126</v>
      </c>
    </row>
    <row r="717" customFormat="false" ht="38.25" hidden="false" customHeight="false" outlineLevel="0" collapsed="false">
      <c r="A717" s="1" t="s">
        <v>1099</v>
      </c>
      <c r="B717" s="5" t="s">
        <v>1100</v>
      </c>
      <c r="C717" s="2" t="s">
        <v>126</v>
      </c>
    </row>
    <row r="718" customFormat="false" ht="38.25" hidden="false" customHeight="false" outlineLevel="0" collapsed="false">
      <c r="A718" s="1" t="s">
        <v>1101</v>
      </c>
      <c r="B718" s="5" t="s">
        <v>1100</v>
      </c>
      <c r="C718" s="2" t="s">
        <v>126</v>
      </c>
    </row>
    <row r="719" customFormat="false" ht="38.25" hidden="false" customHeight="false" outlineLevel="0" collapsed="false">
      <c r="A719" s="1" t="s">
        <v>1102</v>
      </c>
      <c r="B719" s="5" t="s">
        <v>1103</v>
      </c>
      <c r="C719" s="2" t="s">
        <v>126</v>
      </c>
    </row>
    <row r="720" customFormat="false" ht="38.25" hidden="false" customHeight="false" outlineLevel="0" collapsed="false">
      <c r="A720" s="1" t="s">
        <v>1104</v>
      </c>
      <c r="B720" s="5" t="s">
        <v>1103</v>
      </c>
      <c r="C720" s="2" t="s">
        <v>126</v>
      </c>
    </row>
    <row r="721" customFormat="false" ht="38.25" hidden="false" customHeight="false" outlineLevel="0" collapsed="false">
      <c r="A721" s="1" t="s">
        <v>1105</v>
      </c>
      <c r="B721" s="5" t="s">
        <v>1106</v>
      </c>
      <c r="C721" s="2" t="s">
        <v>126</v>
      </c>
    </row>
    <row r="722" customFormat="false" ht="38.25" hidden="false" customHeight="false" outlineLevel="0" collapsed="false">
      <c r="A722" s="1" t="s">
        <v>1107</v>
      </c>
      <c r="B722" s="5" t="s">
        <v>1106</v>
      </c>
      <c r="C722" s="2" t="s">
        <v>126</v>
      </c>
    </row>
    <row r="723" customFormat="false" ht="38.25" hidden="false" customHeight="false" outlineLevel="0" collapsed="false">
      <c r="A723" s="1" t="s">
        <v>1108</v>
      </c>
      <c r="B723" s="5" t="s">
        <v>1109</v>
      </c>
      <c r="C723" s="2" t="s">
        <v>126</v>
      </c>
    </row>
    <row r="724" customFormat="false" ht="38.25" hidden="false" customHeight="false" outlineLevel="0" collapsed="false">
      <c r="A724" s="1" t="s">
        <v>1110</v>
      </c>
      <c r="B724" s="5" t="s">
        <v>1109</v>
      </c>
      <c r="C724" s="2" t="s">
        <v>126</v>
      </c>
    </row>
    <row r="725" customFormat="false" ht="38.25" hidden="false" customHeight="false" outlineLevel="0" collapsed="false">
      <c r="A725" s="1" t="s">
        <v>1111</v>
      </c>
      <c r="B725" s="5" t="s">
        <v>1112</v>
      </c>
      <c r="C725" s="2" t="s">
        <v>126</v>
      </c>
    </row>
    <row r="726" customFormat="false" ht="38.25" hidden="false" customHeight="false" outlineLevel="0" collapsed="false">
      <c r="A726" s="1" t="s">
        <v>1113</v>
      </c>
      <c r="B726" s="5" t="s">
        <v>1112</v>
      </c>
      <c r="C726" s="2" t="s">
        <v>126</v>
      </c>
    </row>
    <row r="727" customFormat="false" ht="38.25" hidden="false" customHeight="false" outlineLevel="0" collapsed="false">
      <c r="A727" s="1" t="s">
        <v>1114</v>
      </c>
      <c r="B727" s="5" t="s">
        <v>1115</v>
      </c>
      <c r="C727" s="2" t="s">
        <v>126</v>
      </c>
    </row>
    <row r="728" customFormat="false" ht="38.25" hidden="false" customHeight="false" outlineLevel="0" collapsed="false">
      <c r="A728" s="1" t="s">
        <v>1116</v>
      </c>
      <c r="B728" s="5" t="s">
        <v>1115</v>
      </c>
      <c r="C728" s="2" t="s">
        <v>126</v>
      </c>
    </row>
    <row r="729" customFormat="false" ht="38.25" hidden="false" customHeight="false" outlineLevel="0" collapsed="false">
      <c r="A729" s="1" t="s">
        <v>1117</v>
      </c>
      <c r="B729" s="5" t="s">
        <v>1118</v>
      </c>
      <c r="C729" s="2" t="s">
        <v>126</v>
      </c>
    </row>
    <row r="730" customFormat="false" ht="38.25" hidden="false" customHeight="false" outlineLevel="0" collapsed="false">
      <c r="A730" s="1" t="s">
        <v>1119</v>
      </c>
      <c r="B730" s="5" t="s">
        <v>1118</v>
      </c>
      <c r="C730" s="2" t="s">
        <v>126</v>
      </c>
    </row>
    <row r="731" customFormat="false" ht="38.25" hidden="false" customHeight="false" outlineLevel="0" collapsed="false">
      <c r="A731" s="1" t="s">
        <v>1120</v>
      </c>
      <c r="B731" s="5" t="s">
        <v>1121</v>
      </c>
      <c r="C731" s="2" t="s">
        <v>126</v>
      </c>
    </row>
    <row r="732" customFormat="false" ht="38.25" hidden="false" customHeight="false" outlineLevel="0" collapsed="false">
      <c r="A732" s="1" t="s">
        <v>1122</v>
      </c>
      <c r="B732" s="5" t="s">
        <v>1121</v>
      </c>
      <c r="C732" s="2" t="s">
        <v>126</v>
      </c>
    </row>
    <row r="733" customFormat="false" ht="38.25" hidden="false" customHeight="false" outlineLevel="0" collapsed="false">
      <c r="A733" s="1" t="s">
        <v>1123</v>
      </c>
      <c r="B733" s="5" t="s">
        <v>1124</v>
      </c>
      <c r="C733" s="2" t="s">
        <v>126</v>
      </c>
    </row>
    <row r="734" customFormat="false" ht="38.25" hidden="false" customHeight="false" outlineLevel="0" collapsed="false">
      <c r="A734" s="1" t="s">
        <v>1125</v>
      </c>
      <c r="B734" s="5" t="s">
        <v>1124</v>
      </c>
      <c r="C734" s="2" t="s">
        <v>126</v>
      </c>
    </row>
    <row r="735" customFormat="false" ht="38.25" hidden="false" customHeight="false" outlineLevel="0" collapsed="false">
      <c r="A735" s="1" t="s">
        <v>1126</v>
      </c>
      <c r="B735" s="5" t="s">
        <v>1127</v>
      </c>
      <c r="C735" s="2" t="s">
        <v>126</v>
      </c>
    </row>
    <row r="736" customFormat="false" ht="38.25" hidden="false" customHeight="false" outlineLevel="0" collapsed="false">
      <c r="A736" s="1" t="s">
        <v>1128</v>
      </c>
      <c r="B736" s="5" t="s">
        <v>1127</v>
      </c>
      <c r="C736" s="2" t="s">
        <v>126</v>
      </c>
    </row>
    <row r="737" customFormat="false" ht="38.25" hidden="false" customHeight="false" outlineLevel="0" collapsed="false">
      <c r="A737" s="1" t="s">
        <v>1129</v>
      </c>
      <c r="B737" s="5" t="s">
        <v>1130</v>
      </c>
      <c r="C737" s="2" t="s">
        <v>126</v>
      </c>
    </row>
    <row r="738" customFormat="false" ht="38.25" hidden="false" customHeight="false" outlineLevel="0" collapsed="false">
      <c r="A738" s="1" t="s">
        <v>1131</v>
      </c>
      <c r="B738" s="5" t="s">
        <v>1130</v>
      </c>
      <c r="C738" s="2" t="s">
        <v>126</v>
      </c>
    </row>
    <row r="739" customFormat="false" ht="38.25" hidden="false" customHeight="false" outlineLevel="0" collapsed="false">
      <c r="A739" s="1" t="s">
        <v>1132</v>
      </c>
      <c r="B739" s="5" t="s">
        <v>1133</v>
      </c>
      <c r="C739" s="2" t="s">
        <v>126</v>
      </c>
    </row>
    <row r="740" customFormat="false" ht="38.25" hidden="false" customHeight="false" outlineLevel="0" collapsed="false">
      <c r="A740" s="1" t="s">
        <v>1134</v>
      </c>
      <c r="B740" s="5" t="s">
        <v>1133</v>
      </c>
      <c r="C740" s="2" t="s">
        <v>126</v>
      </c>
    </row>
    <row r="741" customFormat="false" ht="38.25" hidden="false" customHeight="false" outlineLevel="0" collapsed="false">
      <c r="A741" s="1" t="s">
        <v>1135</v>
      </c>
      <c r="B741" s="5" t="s">
        <v>1136</v>
      </c>
      <c r="C741" s="2" t="s">
        <v>126</v>
      </c>
    </row>
    <row r="742" customFormat="false" ht="38.25" hidden="false" customHeight="false" outlineLevel="0" collapsed="false">
      <c r="A742" s="1" t="s">
        <v>1137</v>
      </c>
      <c r="B742" s="5" t="s">
        <v>1136</v>
      </c>
      <c r="C742" s="2" t="s">
        <v>126</v>
      </c>
    </row>
    <row r="743" customFormat="false" ht="38.25" hidden="false" customHeight="false" outlineLevel="0" collapsed="false">
      <c r="A743" s="1" t="s">
        <v>1138</v>
      </c>
      <c r="B743" s="5" t="s">
        <v>1139</v>
      </c>
      <c r="C743" s="2" t="s">
        <v>126</v>
      </c>
    </row>
    <row r="744" customFormat="false" ht="38.25" hidden="false" customHeight="false" outlineLevel="0" collapsed="false">
      <c r="A744" s="1" t="s">
        <v>1140</v>
      </c>
      <c r="B744" s="5" t="s">
        <v>1139</v>
      </c>
      <c r="C744" s="2" t="s">
        <v>126</v>
      </c>
    </row>
    <row r="745" customFormat="false" ht="38.25" hidden="false" customHeight="false" outlineLevel="0" collapsed="false">
      <c r="A745" s="1" t="s">
        <v>1141</v>
      </c>
      <c r="B745" s="5" t="s">
        <v>1142</v>
      </c>
      <c r="C745" s="2" t="s">
        <v>126</v>
      </c>
    </row>
    <row r="746" customFormat="false" ht="38.25" hidden="false" customHeight="false" outlineLevel="0" collapsed="false">
      <c r="A746" s="1" t="s">
        <v>1143</v>
      </c>
      <c r="B746" s="5" t="s">
        <v>1142</v>
      </c>
      <c r="C746" s="2" t="s">
        <v>126</v>
      </c>
    </row>
    <row r="747" customFormat="false" ht="38.25" hidden="false" customHeight="false" outlineLevel="0" collapsed="false">
      <c r="A747" s="1" t="s">
        <v>1144</v>
      </c>
      <c r="B747" s="5" t="s">
        <v>1145</v>
      </c>
      <c r="C747" s="2" t="s">
        <v>126</v>
      </c>
    </row>
    <row r="748" customFormat="false" ht="38.25" hidden="false" customHeight="false" outlineLevel="0" collapsed="false">
      <c r="A748" s="1" t="s">
        <v>1146</v>
      </c>
      <c r="B748" s="5" t="s">
        <v>1145</v>
      </c>
      <c r="C748" s="2" t="s">
        <v>126</v>
      </c>
    </row>
    <row r="749" customFormat="false" ht="38.25" hidden="false" customHeight="false" outlineLevel="0" collapsed="false">
      <c r="A749" s="1" t="s">
        <v>1147</v>
      </c>
      <c r="B749" s="5" t="s">
        <v>1148</v>
      </c>
      <c r="C749" s="2" t="s">
        <v>126</v>
      </c>
    </row>
    <row r="750" customFormat="false" ht="38.25" hidden="false" customHeight="false" outlineLevel="0" collapsed="false">
      <c r="A750" s="1" t="s">
        <v>1149</v>
      </c>
      <c r="B750" s="5" t="s">
        <v>1148</v>
      </c>
      <c r="C750" s="2" t="s">
        <v>126</v>
      </c>
    </row>
    <row r="751" customFormat="false" ht="38.25" hidden="false" customHeight="false" outlineLevel="0" collapsed="false">
      <c r="A751" s="1" t="s">
        <v>1150</v>
      </c>
      <c r="B751" s="5" t="s">
        <v>1151</v>
      </c>
      <c r="C751" s="2" t="s">
        <v>126</v>
      </c>
    </row>
    <row r="752" customFormat="false" ht="38.25" hidden="false" customHeight="false" outlineLevel="0" collapsed="false">
      <c r="A752" s="1" t="s">
        <v>1152</v>
      </c>
      <c r="B752" s="5" t="s">
        <v>1151</v>
      </c>
      <c r="C752" s="2" t="s">
        <v>126</v>
      </c>
    </row>
    <row r="753" customFormat="false" ht="38.25" hidden="false" customHeight="false" outlineLevel="0" collapsed="false">
      <c r="A753" s="1" t="s">
        <v>1153</v>
      </c>
      <c r="B753" s="5" t="s">
        <v>1154</v>
      </c>
      <c r="C753" s="2" t="s">
        <v>126</v>
      </c>
    </row>
    <row r="754" customFormat="false" ht="38.25" hidden="false" customHeight="false" outlineLevel="0" collapsed="false">
      <c r="A754" s="1" t="s">
        <v>1155</v>
      </c>
      <c r="B754" s="5" t="s">
        <v>1154</v>
      </c>
      <c r="C754" s="2" t="s">
        <v>126</v>
      </c>
    </row>
    <row r="755" customFormat="false" ht="38.25" hidden="false" customHeight="false" outlineLevel="0" collapsed="false">
      <c r="A755" s="1" t="s">
        <v>1156</v>
      </c>
      <c r="B755" s="5" t="s">
        <v>1157</v>
      </c>
      <c r="C755" s="2" t="s">
        <v>126</v>
      </c>
    </row>
    <row r="756" customFormat="false" ht="38.25" hidden="false" customHeight="false" outlineLevel="0" collapsed="false">
      <c r="A756" s="1" t="s">
        <v>1158</v>
      </c>
      <c r="B756" s="5" t="s">
        <v>1157</v>
      </c>
      <c r="C756" s="2" t="s">
        <v>126</v>
      </c>
    </row>
    <row r="757" customFormat="false" ht="38.25" hidden="false" customHeight="false" outlineLevel="0" collapsed="false">
      <c r="A757" s="1" t="s">
        <v>1159</v>
      </c>
      <c r="B757" s="5" t="s">
        <v>1160</v>
      </c>
      <c r="C757" s="2" t="s">
        <v>126</v>
      </c>
    </row>
    <row r="758" customFormat="false" ht="38.25" hidden="false" customHeight="false" outlineLevel="0" collapsed="false">
      <c r="A758" s="1" t="s">
        <v>1161</v>
      </c>
      <c r="B758" s="5" t="s">
        <v>1160</v>
      </c>
      <c r="C758" s="2" t="s">
        <v>126</v>
      </c>
    </row>
    <row r="759" customFormat="false" ht="38.25" hidden="false" customHeight="false" outlineLevel="0" collapsed="false">
      <c r="A759" s="1" t="s">
        <v>1162</v>
      </c>
      <c r="B759" s="5" t="s">
        <v>1163</v>
      </c>
      <c r="C759" s="2" t="s">
        <v>126</v>
      </c>
    </row>
    <row r="760" customFormat="false" ht="38.25" hidden="false" customHeight="false" outlineLevel="0" collapsed="false">
      <c r="A760" s="1" t="s">
        <v>1164</v>
      </c>
      <c r="B760" s="5" t="s">
        <v>1163</v>
      </c>
      <c r="C760" s="2" t="s">
        <v>126</v>
      </c>
    </row>
    <row r="761" customFormat="false" ht="38.25" hidden="false" customHeight="false" outlineLevel="0" collapsed="false">
      <c r="A761" s="1" t="s">
        <v>1165</v>
      </c>
      <c r="B761" s="5" t="s">
        <v>1166</v>
      </c>
      <c r="C761" s="2" t="s">
        <v>126</v>
      </c>
    </row>
    <row r="762" customFormat="false" ht="38.25" hidden="false" customHeight="false" outlineLevel="0" collapsed="false">
      <c r="A762" s="1" t="s">
        <v>1167</v>
      </c>
      <c r="B762" s="5" t="s">
        <v>1166</v>
      </c>
      <c r="C762" s="2" t="s">
        <v>126</v>
      </c>
    </row>
    <row r="763" customFormat="false" ht="38.25" hidden="false" customHeight="false" outlineLevel="0" collapsed="false">
      <c r="A763" s="1" t="s">
        <v>1168</v>
      </c>
      <c r="B763" s="5" t="s">
        <v>1169</v>
      </c>
      <c r="C763" s="2" t="s">
        <v>126</v>
      </c>
    </row>
    <row r="764" customFormat="false" ht="38.25" hidden="false" customHeight="false" outlineLevel="0" collapsed="false">
      <c r="A764" s="1" t="s">
        <v>1170</v>
      </c>
      <c r="B764" s="5" t="s">
        <v>1169</v>
      </c>
      <c r="C764" s="2" t="s">
        <v>126</v>
      </c>
    </row>
    <row r="765" customFormat="false" ht="38.25" hidden="false" customHeight="false" outlineLevel="0" collapsed="false">
      <c r="A765" s="1" t="s">
        <v>1171</v>
      </c>
      <c r="B765" s="5" t="s">
        <v>1172</v>
      </c>
      <c r="C765" s="2" t="s">
        <v>126</v>
      </c>
    </row>
    <row r="766" customFormat="false" ht="38.25" hidden="false" customHeight="false" outlineLevel="0" collapsed="false">
      <c r="A766" s="1" t="s">
        <v>1173</v>
      </c>
      <c r="B766" s="5" t="s">
        <v>1172</v>
      </c>
      <c r="C766" s="2" t="s">
        <v>126</v>
      </c>
    </row>
    <row r="767" customFormat="false" ht="38.25" hidden="false" customHeight="false" outlineLevel="0" collapsed="false">
      <c r="A767" s="1" t="s">
        <v>1174</v>
      </c>
      <c r="B767" s="5" t="s">
        <v>1175</v>
      </c>
      <c r="C767" s="2" t="s">
        <v>126</v>
      </c>
    </row>
    <row r="768" customFormat="false" ht="38.25" hidden="false" customHeight="false" outlineLevel="0" collapsed="false">
      <c r="A768" s="1" t="s">
        <v>1176</v>
      </c>
      <c r="B768" s="5" t="s">
        <v>1175</v>
      </c>
      <c r="C768" s="2" t="s">
        <v>126</v>
      </c>
    </row>
    <row r="769" customFormat="false" ht="38.25" hidden="false" customHeight="false" outlineLevel="0" collapsed="false">
      <c r="A769" s="1" t="s">
        <v>1177</v>
      </c>
      <c r="B769" s="5" t="s">
        <v>1178</v>
      </c>
      <c r="C769" s="2" t="s">
        <v>126</v>
      </c>
    </row>
    <row r="770" customFormat="false" ht="38.25" hidden="false" customHeight="false" outlineLevel="0" collapsed="false">
      <c r="A770" s="1" t="s">
        <v>1179</v>
      </c>
      <c r="B770" s="5" t="s">
        <v>1178</v>
      </c>
      <c r="C770" s="2" t="s">
        <v>126</v>
      </c>
    </row>
    <row r="771" customFormat="false" ht="38.25" hidden="false" customHeight="false" outlineLevel="0" collapsed="false">
      <c r="A771" s="1" t="s">
        <v>1180</v>
      </c>
      <c r="B771" s="5" t="s">
        <v>1181</v>
      </c>
      <c r="C771" s="2" t="s">
        <v>8</v>
      </c>
    </row>
    <row r="772" customFormat="false" ht="38.25" hidden="false" customHeight="false" outlineLevel="0" collapsed="false">
      <c r="A772" s="1" t="s">
        <v>1182</v>
      </c>
      <c r="B772" s="5" t="s">
        <v>1181</v>
      </c>
      <c r="C772" s="2" t="s">
        <v>8</v>
      </c>
    </row>
    <row r="773" customFormat="false" ht="63.75" hidden="false" customHeight="false" outlineLevel="0" collapsed="false">
      <c r="A773" s="1" t="s">
        <v>1183</v>
      </c>
      <c r="B773" s="5" t="s">
        <v>1184</v>
      </c>
      <c r="C773" s="2" t="s">
        <v>126</v>
      </c>
    </row>
    <row r="774" customFormat="false" ht="63.75" hidden="false" customHeight="false" outlineLevel="0" collapsed="false">
      <c r="A774" s="1" t="s">
        <v>1185</v>
      </c>
      <c r="B774" s="5" t="s">
        <v>1184</v>
      </c>
      <c r="C774" s="2" t="s">
        <v>126</v>
      </c>
    </row>
    <row r="775" customFormat="false" ht="63.75" hidden="false" customHeight="false" outlineLevel="0" collapsed="false">
      <c r="A775" s="1" t="s">
        <v>1186</v>
      </c>
      <c r="B775" s="5" t="s">
        <v>1187</v>
      </c>
      <c r="C775" s="2" t="s">
        <v>126</v>
      </c>
    </row>
    <row r="776" customFormat="false" ht="63.75" hidden="false" customHeight="false" outlineLevel="0" collapsed="false">
      <c r="A776" s="1" t="s">
        <v>1188</v>
      </c>
      <c r="B776" s="5" t="s">
        <v>1187</v>
      </c>
      <c r="C776" s="2" t="s">
        <v>126</v>
      </c>
    </row>
    <row r="777" customFormat="false" ht="63.75" hidden="false" customHeight="false" outlineLevel="0" collapsed="false">
      <c r="A777" s="1" t="s">
        <v>1189</v>
      </c>
      <c r="B777" s="5" t="s">
        <v>1190</v>
      </c>
      <c r="C777" s="2" t="s">
        <v>126</v>
      </c>
    </row>
    <row r="778" customFormat="false" ht="63.75" hidden="false" customHeight="false" outlineLevel="0" collapsed="false">
      <c r="A778" s="1" t="s">
        <v>1191</v>
      </c>
      <c r="B778" s="5" t="s">
        <v>1190</v>
      </c>
      <c r="C778" s="2" t="s">
        <v>126</v>
      </c>
    </row>
    <row r="779" customFormat="false" ht="51" hidden="false" customHeight="false" outlineLevel="0" collapsed="false">
      <c r="A779" s="1" t="s">
        <v>1192</v>
      </c>
      <c r="B779" s="5" t="s">
        <v>1193</v>
      </c>
      <c r="C779" s="2" t="s">
        <v>126</v>
      </c>
    </row>
    <row r="780" customFormat="false" ht="51" hidden="false" customHeight="false" outlineLevel="0" collapsed="false">
      <c r="A780" s="1" t="s">
        <v>1194</v>
      </c>
      <c r="B780" s="5" t="s">
        <v>1193</v>
      </c>
      <c r="C780" s="2" t="s">
        <v>126</v>
      </c>
    </row>
    <row r="781" customFormat="false" ht="51" hidden="false" customHeight="false" outlineLevel="0" collapsed="false">
      <c r="A781" s="1" t="s">
        <v>1195</v>
      </c>
      <c r="B781" s="5" t="s">
        <v>1196</v>
      </c>
      <c r="C781" s="2" t="s">
        <v>126</v>
      </c>
    </row>
    <row r="782" customFormat="false" ht="51" hidden="false" customHeight="false" outlineLevel="0" collapsed="false">
      <c r="A782" s="1" t="s">
        <v>1197</v>
      </c>
      <c r="B782" s="5" t="s">
        <v>1196</v>
      </c>
      <c r="C782" s="2" t="s">
        <v>126</v>
      </c>
    </row>
    <row r="783" customFormat="false" ht="63.75" hidden="false" customHeight="false" outlineLevel="0" collapsed="false">
      <c r="A783" s="1" t="s">
        <v>1198</v>
      </c>
      <c r="B783" s="5" t="s">
        <v>1199</v>
      </c>
      <c r="C783" s="2" t="s">
        <v>126</v>
      </c>
    </row>
    <row r="784" customFormat="false" ht="63.75" hidden="false" customHeight="false" outlineLevel="0" collapsed="false">
      <c r="A784" s="1" t="s">
        <v>1200</v>
      </c>
      <c r="B784" s="5" t="s">
        <v>1199</v>
      </c>
      <c r="C784" s="2" t="s">
        <v>126</v>
      </c>
    </row>
    <row r="785" customFormat="false" ht="38.25" hidden="false" customHeight="false" outlineLevel="0" collapsed="false">
      <c r="A785" s="1" t="s">
        <v>1201</v>
      </c>
      <c r="B785" s="5" t="s">
        <v>1202</v>
      </c>
      <c r="C785" s="2" t="s">
        <v>126</v>
      </c>
    </row>
    <row r="786" customFormat="false" ht="38.25" hidden="false" customHeight="false" outlineLevel="0" collapsed="false">
      <c r="A786" s="1" t="s">
        <v>1203</v>
      </c>
      <c r="B786" s="5" t="s">
        <v>1202</v>
      </c>
      <c r="C786" s="2" t="s">
        <v>126</v>
      </c>
    </row>
    <row r="787" customFormat="false" ht="63.75" hidden="false" customHeight="false" outlineLevel="0" collapsed="false">
      <c r="A787" s="1" t="s">
        <v>1204</v>
      </c>
      <c r="B787" s="5" t="s">
        <v>1205</v>
      </c>
      <c r="C787" s="2" t="s">
        <v>126</v>
      </c>
    </row>
    <row r="788" customFormat="false" ht="63.75" hidden="false" customHeight="false" outlineLevel="0" collapsed="false">
      <c r="A788" s="1" t="s">
        <v>1206</v>
      </c>
      <c r="B788" s="5" t="s">
        <v>1205</v>
      </c>
      <c r="C788" s="2" t="s">
        <v>126</v>
      </c>
    </row>
    <row r="789" customFormat="false" ht="38.25" hidden="false" customHeight="false" outlineLevel="0" collapsed="false">
      <c r="A789" s="1" t="s">
        <v>1207</v>
      </c>
      <c r="B789" s="5" t="s">
        <v>1208</v>
      </c>
      <c r="C789" s="2" t="s">
        <v>126</v>
      </c>
    </row>
    <row r="790" customFormat="false" ht="38.25" hidden="false" customHeight="false" outlineLevel="0" collapsed="false">
      <c r="A790" s="1" t="s">
        <v>1209</v>
      </c>
      <c r="B790" s="5" t="s">
        <v>1208</v>
      </c>
      <c r="C790" s="2" t="s">
        <v>126</v>
      </c>
    </row>
    <row r="791" customFormat="false" ht="12.75" hidden="false" customHeight="false" outlineLevel="0" collapsed="false">
      <c r="A791" s="1" t="s">
        <v>1210</v>
      </c>
      <c r="B791" s="5" t="s">
        <v>1211</v>
      </c>
    </row>
    <row r="792" customFormat="false" ht="12.75" hidden="false" customHeight="false" outlineLevel="0" collapsed="false">
      <c r="A792" s="1" t="s">
        <v>1212</v>
      </c>
      <c r="B792" s="5" t="s">
        <v>1211</v>
      </c>
    </row>
    <row r="793" customFormat="false" ht="38.25" hidden="false" customHeight="false" outlineLevel="0" collapsed="false">
      <c r="A793" s="1" t="s">
        <v>1213</v>
      </c>
      <c r="B793" s="5" t="s">
        <v>1214</v>
      </c>
      <c r="C793" s="2" t="s">
        <v>835</v>
      </c>
    </row>
    <row r="794" customFormat="false" ht="38.25" hidden="false" customHeight="false" outlineLevel="0" collapsed="false">
      <c r="A794" s="1" t="s">
        <v>1215</v>
      </c>
      <c r="B794" s="5" t="s">
        <v>1214</v>
      </c>
      <c r="C794" s="2" t="s">
        <v>835</v>
      </c>
    </row>
    <row r="795" customFormat="false" ht="38.25" hidden="false" customHeight="false" outlineLevel="0" collapsed="false">
      <c r="A795" s="1" t="s">
        <v>1216</v>
      </c>
      <c r="B795" s="5" t="s">
        <v>1217</v>
      </c>
      <c r="C795" s="2" t="s">
        <v>835</v>
      </c>
    </row>
    <row r="796" customFormat="false" ht="38.25" hidden="false" customHeight="false" outlineLevel="0" collapsed="false">
      <c r="A796" s="1" t="s">
        <v>1218</v>
      </c>
      <c r="B796" s="5" t="s">
        <v>1217</v>
      </c>
      <c r="C796" s="2" t="s">
        <v>835</v>
      </c>
    </row>
    <row r="797" customFormat="false" ht="38.25" hidden="false" customHeight="false" outlineLevel="0" collapsed="false">
      <c r="A797" s="1" t="s">
        <v>1219</v>
      </c>
      <c r="B797" s="5" t="s">
        <v>1220</v>
      </c>
      <c r="C797" s="2" t="s">
        <v>835</v>
      </c>
    </row>
    <row r="798" customFormat="false" ht="38.25" hidden="false" customHeight="false" outlineLevel="0" collapsed="false">
      <c r="A798" s="1" t="s">
        <v>1221</v>
      </c>
      <c r="B798" s="5" t="s">
        <v>1220</v>
      </c>
      <c r="C798" s="2" t="s">
        <v>835</v>
      </c>
    </row>
    <row r="799" customFormat="false" ht="25.5" hidden="false" customHeight="false" outlineLevel="0" collapsed="false">
      <c r="A799" s="1" t="s">
        <v>1222</v>
      </c>
      <c r="B799" s="5" t="s">
        <v>1223</v>
      </c>
      <c r="C799" s="2" t="s">
        <v>835</v>
      </c>
    </row>
    <row r="800" customFormat="false" ht="25.5" hidden="false" customHeight="false" outlineLevel="0" collapsed="false">
      <c r="A800" s="1" t="s">
        <v>1224</v>
      </c>
      <c r="B800" s="5" t="s">
        <v>1223</v>
      </c>
      <c r="C800" s="2" t="s">
        <v>835</v>
      </c>
    </row>
    <row r="801" customFormat="false" ht="25.5" hidden="false" customHeight="false" outlineLevel="0" collapsed="false">
      <c r="A801" s="1" t="s">
        <v>1225</v>
      </c>
      <c r="B801" s="5" t="s">
        <v>1226</v>
      </c>
      <c r="C801" s="2" t="s">
        <v>835</v>
      </c>
    </row>
    <row r="802" customFormat="false" ht="25.5" hidden="false" customHeight="false" outlineLevel="0" collapsed="false">
      <c r="A802" s="1" t="s">
        <v>1227</v>
      </c>
      <c r="B802" s="5" t="s">
        <v>1226</v>
      </c>
      <c r="C802" s="2" t="s">
        <v>835</v>
      </c>
    </row>
    <row r="803" customFormat="false" ht="25.5" hidden="false" customHeight="false" outlineLevel="0" collapsed="false">
      <c r="A803" s="1" t="s">
        <v>1228</v>
      </c>
      <c r="B803" s="5" t="s">
        <v>1229</v>
      </c>
      <c r="C803" s="2" t="s">
        <v>835</v>
      </c>
    </row>
    <row r="804" customFormat="false" ht="25.5" hidden="false" customHeight="false" outlineLevel="0" collapsed="false">
      <c r="A804" s="1" t="s">
        <v>1230</v>
      </c>
      <c r="B804" s="5" t="s">
        <v>1229</v>
      </c>
      <c r="C804" s="2" t="s">
        <v>835</v>
      </c>
    </row>
    <row r="805" customFormat="false" ht="25.5" hidden="false" customHeight="false" outlineLevel="0" collapsed="false">
      <c r="A805" s="1" t="s">
        <v>1231</v>
      </c>
      <c r="B805" s="5" t="s">
        <v>1232</v>
      </c>
      <c r="C805" s="2" t="s">
        <v>8</v>
      </c>
    </row>
    <row r="806" customFormat="false" ht="25.5" hidden="false" customHeight="false" outlineLevel="0" collapsed="false">
      <c r="A806" s="1" t="s">
        <v>1233</v>
      </c>
      <c r="B806" s="5" t="s">
        <v>1232</v>
      </c>
      <c r="C806" s="2" t="s">
        <v>8</v>
      </c>
    </row>
    <row r="807" customFormat="false" ht="12.75" hidden="false" customHeight="false" outlineLevel="0" collapsed="false">
      <c r="A807" s="1" t="s">
        <v>1234</v>
      </c>
      <c r="B807" s="5" t="s">
        <v>1235</v>
      </c>
      <c r="C807" s="2" t="s">
        <v>126</v>
      </c>
    </row>
    <row r="808" customFormat="false" ht="12.75" hidden="false" customHeight="false" outlineLevel="0" collapsed="false">
      <c r="A808" s="1" t="s">
        <v>1236</v>
      </c>
      <c r="B808" s="5" t="s">
        <v>1235</v>
      </c>
      <c r="C808" s="2" t="s">
        <v>126</v>
      </c>
    </row>
    <row r="809" customFormat="false" ht="25.5" hidden="false" customHeight="false" outlineLevel="0" collapsed="false">
      <c r="A809" s="1" t="s">
        <v>1237</v>
      </c>
      <c r="B809" s="5" t="s">
        <v>1238</v>
      </c>
      <c r="C809" s="2" t="s">
        <v>1239</v>
      </c>
    </row>
    <row r="810" customFormat="false" ht="25.5" hidden="false" customHeight="false" outlineLevel="0" collapsed="false">
      <c r="A810" s="1" t="s">
        <v>1240</v>
      </c>
      <c r="B810" s="5" t="s">
        <v>1238</v>
      </c>
      <c r="C810" s="2" t="s">
        <v>1239</v>
      </c>
    </row>
    <row r="811" customFormat="false" ht="25.5" hidden="false" customHeight="false" outlineLevel="0" collapsed="false">
      <c r="A811" s="1" t="s">
        <v>1241</v>
      </c>
      <c r="B811" s="5" t="s">
        <v>1242</v>
      </c>
      <c r="C811" s="2" t="s">
        <v>1239</v>
      </c>
    </row>
    <row r="812" customFormat="false" ht="25.5" hidden="false" customHeight="false" outlineLevel="0" collapsed="false">
      <c r="A812" s="1" t="s">
        <v>1243</v>
      </c>
      <c r="B812" s="5" t="s">
        <v>1242</v>
      </c>
      <c r="C812" s="2" t="s">
        <v>1239</v>
      </c>
    </row>
    <row r="813" customFormat="false" ht="25.5" hidden="false" customHeight="false" outlineLevel="0" collapsed="false">
      <c r="A813" s="1" t="s">
        <v>1244</v>
      </c>
      <c r="B813" s="5" t="s">
        <v>1245</v>
      </c>
      <c r="C813" s="2" t="s">
        <v>355</v>
      </c>
    </row>
    <row r="814" customFormat="false" ht="25.5" hidden="false" customHeight="false" outlineLevel="0" collapsed="false">
      <c r="A814" s="1" t="s">
        <v>1246</v>
      </c>
      <c r="B814" s="5" t="s">
        <v>1245</v>
      </c>
      <c r="C814" s="2" t="s">
        <v>355</v>
      </c>
    </row>
    <row r="815" customFormat="false" ht="25.5" hidden="false" customHeight="false" outlineLevel="0" collapsed="false">
      <c r="A815" s="1" t="s">
        <v>1247</v>
      </c>
      <c r="B815" s="5" t="s">
        <v>1248</v>
      </c>
      <c r="C815" s="2" t="s">
        <v>355</v>
      </c>
    </row>
    <row r="816" customFormat="false" ht="25.5" hidden="false" customHeight="false" outlineLevel="0" collapsed="false">
      <c r="A816" s="1" t="s">
        <v>1249</v>
      </c>
      <c r="B816" s="5" t="s">
        <v>1248</v>
      </c>
      <c r="C816" s="2" t="s">
        <v>355</v>
      </c>
    </row>
    <row r="817" customFormat="false" ht="25.5" hidden="false" customHeight="false" outlineLevel="0" collapsed="false">
      <c r="A817" s="1" t="s">
        <v>1250</v>
      </c>
      <c r="B817" s="5" t="s">
        <v>1251</v>
      </c>
      <c r="C817" s="2" t="s">
        <v>355</v>
      </c>
    </row>
    <row r="818" customFormat="false" ht="25.5" hidden="false" customHeight="false" outlineLevel="0" collapsed="false">
      <c r="A818" s="1" t="s">
        <v>1252</v>
      </c>
      <c r="B818" s="5" t="s">
        <v>1251</v>
      </c>
      <c r="C818" s="2" t="s">
        <v>355</v>
      </c>
    </row>
    <row r="819" customFormat="false" ht="12.75" hidden="false" customHeight="false" outlineLevel="0" collapsed="false">
      <c r="A819" s="1" t="s">
        <v>1253</v>
      </c>
      <c r="B819" s="5" t="s">
        <v>1254</v>
      </c>
    </row>
    <row r="820" customFormat="false" ht="12.75" hidden="false" customHeight="false" outlineLevel="0" collapsed="false">
      <c r="A820" s="1" t="s">
        <v>1255</v>
      </c>
      <c r="B820" s="5" t="s">
        <v>1254</v>
      </c>
    </row>
    <row r="821" customFormat="false" ht="12.75" hidden="false" customHeight="false" outlineLevel="0" collapsed="false">
      <c r="A821" s="1" t="s">
        <v>1256</v>
      </c>
      <c r="B821" s="5" t="s">
        <v>1257</v>
      </c>
      <c r="C821" s="2" t="s">
        <v>8</v>
      </c>
    </row>
    <row r="822" customFormat="false" ht="12.75" hidden="false" customHeight="false" outlineLevel="0" collapsed="false">
      <c r="A822" s="1" t="s">
        <v>1258</v>
      </c>
      <c r="B822" s="5" t="s">
        <v>1257</v>
      </c>
      <c r="C822" s="2" t="s">
        <v>8</v>
      </c>
    </row>
    <row r="823" customFormat="false" ht="12.75" hidden="false" customHeight="false" outlineLevel="0" collapsed="false">
      <c r="A823" s="1" t="s">
        <v>1259</v>
      </c>
      <c r="B823" s="5" t="s">
        <v>1260</v>
      </c>
      <c r="C823" s="2" t="s">
        <v>8</v>
      </c>
    </row>
    <row r="824" customFormat="false" ht="12.75" hidden="false" customHeight="false" outlineLevel="0" collapsed="false">
      <c r="A824" s="1" t="s">
        <v>1261</v>
      </c>
      <c r="B824" s="5" t="s">
        <v>1260</v>
      </c>
      <c r="C824" s="2" t="s">
        <v>8</v>
      </c>
    </row>
    <row r="825" customFormat="false" ht="12.75" hidden="false" customHeight="false" outlineLevel="0" collapsed="false">
      <c r="A825" s="1" t="s">
        <v>1262</v>
      </c>
      <c r="B825" s="5" t="s">
        <v>1263</v>
      </c>
      <c r="C825" s="2" t="s">
        <v>8</v>
      </c>
    </row>
    <row r="826" customFormat="false" ht="12.75" hidden="false" customHeight="false" outlineLevel="0" collapsed="false">
      <c r="A826" s="1" t="s">
        <v>1264</v>
      </c>
      <c r="B826" s="5" t="s">
        <v>1263</v>
      </c>
      <c r="C826" s="2" t="s">
        <v>8</v>
      </c>
    </row>
    <row r="827" customFormat="false" ht="25.5" hidden="false" customHeight="false" outlineLevel="0" collapsed="false">
      <c r="A827" s="1" t="s">
        <v>1265</v>
      </c>
      <c r="B827" s="5" t="s">
        <v>1266</v>
      </c>
      <c r="C827" s="2" t="s">
        <v>835</v>
      </c>
    </row>
    <row r="828" customFormat="false" ht="25.5" hidden="false" customHeight="false" outlineLevel="0" collapsed="false">
      <c r="A828" s="1" t="s">
        <v>1267</v>
      </c>
      <c r="B828" s="5" t="s">
        <v>1266</v>
      </c>
      <c r="C828" s="2" t="s">
        <v>835</v>
      </c>
    </row>
    <row r="829" customFormat="false" ht="38.25" hidden="false" customHeight="false" outlineLevel="0" collapsed="false">
      <c r="A829" s="1" t="s">
        <v>1268</v>
      </c>
      <c r="B829" s="5" t="s">
        <v>1269</v>
      </c>
      <c r="C829" s="2" t="s">
        <v>835</v>
      </c>
    </row>
    <row r="830" customFormat="false" ht="38.25" hidden="false" customHeight="false" outlineLevel="0" collapsed="false">
      <c r="A830" s="1" t="s">
        <v>1270</v>
      </c>
      <c r="B830" s="5" t="s">
        <v>1269</v>
      </c>
      <c r="C830" s="2" t="s">
        <v>835</v>
      </c>
    </row>
    <row r="831" customFormat="false" ht="38.25" hidden="false" customHeight="false" outlineLevel="0" collapsed="false">
      <c r="A831" s="1" t="s">
        <v>1271</v>
      </c>
      <c r="B831" s="5" t="s">
        <v>1272</v>
      </c>
      <c r="C831" s="2" t="s">
        <v>1273</v>
      </c>
    </row>
    <row r="832" customFormat="false" ht="51" hidden="false" customHeight="false" outlineLevel="0" collapsed="false">
      <c r="A832" s="1" t="s">
        <v>1274</v>
      </c>
      <c r="B832" s="5" t="s">
        <v>1275</v>
      </c>
      <c r="C832" s="2" t="s">
        <v>1273</v>
      </c>
    </row>
    <row r="833" customFormat="false" ht="12.75" hidden="false" customHeight="false" outlineLevel="0" collapsed="false">
      <c r="A833" s="1" t="s">
        <v>1276</v>
      </c>
      <c r="B833" s="5" t="s">
        <v>1277</v>
      </c>
    </row>
    <row r="834" customFormat="false" ht="12.75" hidden="false" customHeight="false" outlineLevel="0" collapsed="false">
      <c r="A834" s="1" t="s">
        <v>1278</v>
      </c>
      <c r="B834" s="5" t="s">
        <v>1277</v>
      </c>
    </row>
    <row r="835" customFormat="false" ht="25.5" hidden="false" customHeight="false" outlineLevel="0" collapsed="false">
      <c r="A835" s="1" t="s">
        <v>1279</v>
      </c>
      <c r="B835" s="5" t="s">
        <v>1280</v>
      </c>
      <c r="C835" s="2" t="s">
        <v>8</v>
      </c>
    </row>
    <row r="836" customFormat="false" ht="25.5" hidden="false" customHeight="false" outlineLevel="0" collapsed="false">
      <c r="A836" s="1" t="s">
        <v>1281</v>
      </c>
      <c r="B836" s="5" t="s">
        <v>1280</v>
      </c>
      <c r="C836" s="2" t="s">
        <v>8</v>
      </c>
    </row>
    <row r="837" customFormat="false" ht="12.75" hidden="false" customHeight="false" outlineLevel="0" collapsed="false">
      <c r="A837" s="1" t="s">
        <v>1282</v>
      </c>
      <c r="B837" s="5" t="s">
        <v>1283</v>
      </c>
      <c r="C837" s="2" t="s">
        <v>8</v>
      </c>
    </row>
    <row r="838" customFormat="false" ht="12.75" hidden="false" customHeight="false" outlineLevel="0" collapsed="false">
      <c r="A838" s="1" t="s">
        <v>1284</v>
      </c>
      <c r="B838" s="5" t="s">
        <v>1283</v>
      </c>
      <c r="C838" s="2" t="s">
        <v>8</v>
      </c>
    </row>
    <row r="839" customFormat="false" ht="25.5" hidden="false" customHeight="false" outlineLevel="0" collapsed="false">
      <c r="A839" s="1" t="s">
        <v>1285</v>
      </c>
      <c r="B839" s="5" t="s">
        <v>1286</v>
      </c>
      <c r="C839" s="2" t="s">
        <v>803</v>
      </c>
    </row>
    <row r="840" customFormat="false" ht="25.5" hidden="false" customHeight="false" outlineLevel="0" collapsed="false">
      <c r="A840" s="1" t="s">
        <v>1287</v>
      </c>
      <c r="B840" s="5" t="s">
        <v>1286</v>
      </c>
      <c r="C840" s="2" t="s">
        <v>803</v>
      </c>
    </row>
    <row r="841" customFormat="false" ht="25.5" hidden="false" customHeight="false" outlineLevel="0" collapsed="false">
      <c r="A841" s="1" t="s">
        <v>1288</v>
      </c>
      <c r="B841" s="5" t="s">
        <v>1289</v>
      </c>
      <c r="C841" s="2" t="s">
        <v>1290</v>
      </c>
    </row>
    <row r="842" customFormat="false" ht="25.5" hidden="false" customHeight="false" outlineLevel="0" collapsed="false">
      <c r="A842" s="1" t="s">
        <v>1291</v>
      </c>
      <c r="B842" s="5" t="s">
        <v>1289</v>
      </c>
      <c r="C842" s="2" t="s">
        <v>1290</v>
      </c>
    </row>
    <row r="843" customFormat="false" ht="25.5" hidden="false" customHeight="false" outlineLevel="0" collapsed="false">
      <c r="A843" s="1" t="s">
        <v>1292</v>
      </c>
      <c r="B843" s="5" t="s">
        <v>1293</v>
      </c>
      <c r="C843" s="2" t="s">
        <v>126</v>
      </c>
    </row>
    <row r="844" customFormat="false" ht="25.5" hidden="false" customHeight="false" outlineLevel="0" collapsed="false">
      <c r="A844" s="1" t="s">
        <v>1294</v>
      </c>
      <c r="B844" s="5" t="s">
        <v>1293</v>
      </c>
      <c r="C844" s="2" t="s">
        <v>126</v>
      </c>
    </row>
    <row r="845" customFormat="false" ht="38.25" hidden="false" customHeight="false" outlineLevel="0" collapsed="false">
      <c r="A845" s="1" t="s">
        <v>1295</v>
      </c>
      <c r="B845" s="5" t="s">
        <v>1296</v>
      </c>
      <c r="C845" s="2" t="s">
        <v>126</v>
      </c>
    </row>
    <row r="846" customFormat="false" ht="38.25" hidden="false" customHeight="false" outlineLevel="0" collapsed="false">
      <c r="A846" s="1" t="s">
        <v>1297</v>
      </c>
      <c r="B846" s="5" t="s">
        <v>1296</v>
      </c>
      <c r="C846" s="2" t="s">
        <v>126</v>
      </c>
    </row>
    <row r="847" customFormat="false" ht="25.5" hidden="false" customHeight="false" outlineLevel="0" collapsed="false">
      <c r="A847" s="1" t="s">
        <v>1298</v>
      </c>
      <c r="B847" s="5" t="s">
        <v>1299</v>
      </c>
      <c r="C847" s="2" t="s">
        <v>126</v>
      </c>
    </row>
    <row r="848" customFormat="false" ht="25.5" hidden="false" customHeight="false" outlineLevel="0" collapsed="false">
      <c r="A848" s="1" t="s">
        <v>1300</v>
      </c>
      <c r="B848" s="5" t="s">
        <v>1299</v>
      </c>
      <c r="C848" s="2" t="s">
        <v>126</v>
      </c>
    </row>
    <row r="849" customFormat="false" ht="38.25" hidden="false" customHeight="false" outlineLevel="0" collapsed="false">
      <c r="A849" s="1" t="s">
        <v>1301</v>
      </c>
      <c r="B849" s="5" t="s">
        <v>1302</v>
      </c>
      <c r="C849" s="2" t="s">
        <v>126</v>
      </c>
    </row>
    <row r="850" customFormat="false" ht="12.75" hidden="false" customHeight="false" outlineLevel="0" collapsed="false">
      <c r="A850" s="1" t="s">
        <v>1303</v>
      </c>
      <c r="B850" s="5" t="s">
        <v>1304</v>
      </c>
    </row>
    <row r="851" customFormat="false" ht="12.75" hidden="false" customHeight="false" outlineLevel="0" collapsed="false">
      <c r="A851" s="1" t="s">
        <v>1305</v>
      </c>
      <c r="B851" s="5" t="s">
        <v>1304</v>
      </c>
    </row>
    <row r="852" customFormat="false" ht="25.5" hidden="false" customHeight="false" outlineLevel="0" collapsed="false">
      <c r="A852" s="1" t="s">
        <v>1306</v>
      </c>
      <c r="B852" s="5" t="s">
        <v>1307</v>
      </c>
      <c r="C852" s="2" t="s">
        <v>8</v>
      </c>
    </row>
    <row r="853" customFormat="false" ht="25.5" hidden="false" customHeight="false" outlineLevel="0" collapsed="false">
      <c r="A853" s="1" t="s">
        <v>1308</v>
      </c>
      <c r="B853" s="5" t="s">
        <v>1307</v>
      </c>
      <c r="C853" s="2" t="s">
        <v>8</v>
      </c>
    </row>
    <row r="854" customFormat="false" ht="25.5" hidden="false" customHeight="false" outlineLevel="0" collapsed="false">
      <c r="A854" s="1" t="s">
        <v>1309</v>
      </c>
      <c r="B854" s="5" t="s">
        <v>1310</v>
      </c>
      <c r="C854" s="2" t="s">
        <v>8</v>
      </c>
    </row>
    <row r="855" customFormat="false" ht="25.5" hidden="false" customHeight="false" outlineLevel="0" collapsed="false">
      <c r="A855" s="1" t="s">
        <v>1311</v>
      </c>
      <c r="B855" s="5" t="s">
        <v>1310</v>
      </c>
      <c r="C855" s="2" t="s">
        <v>8</v>
      </c>
    </row>
    <row r="856" customFormat="false" ht="38.25" hidden="false" customHeight="false" outlineLevel="0" collapsed="false">
      <c r="A856" s="1" t="s">
        <v>1312</v>
      </c>
      <c r="B856" s="5" t="s">
        <v>1313</v>
      </c>
      <c r="C856" s="2" t="s">
        <v>8</v>
      </c>
    </row>
    <row r="857" customFormat="false" ht="38.25" hidden="false" customHeight="false" outlineLevel="0" collapsed="false">
      <c r="A857" s="1" t="s">
        <v>1314</v>
      </c>
      <c r="B857" s="5" t="s">
        <v>1313</v>
      </c>
      <c r="C857" s="2" t="s">
        <v>8</v>
      </c>
    </row>
    <row r="858" customFormat="false" ht="38.25" hidden="false" customHeight="false" outlineLevel="0" collapsed="false">
      <c r="A858" s="1" t="s">
        <v>1315</v>
      </c>
      <c r="B858" s="5" t="s">
        <v>1316</v>
      </c>
      <c r="C858" s="2" t="s">
        <v>8</v>
      </c>
    </row>
    <row r="859" customFormat="false" ht="38.25" hidden="false" customHeight="false" outlineLevel="0" collapsed="false">
      <c r="A859" s="1" t="s">
        <v>1317</v>
      </c>
      <c r="B859" s="5" t="s">
        <v>1316</v>
      </c>
      <c r="C859" s="2" t="s">
        <v>8</v>
      </c>
    </row>
    <row r="860" customFormat="false" ht="38.25" hidden="false" customHeight="false" outlineLevel="0" collapsed="false">
      <c r="A860" s="1" t="s">
        <v>1318</v>
      </c>
      <c r="B860" s="5" t="s">
        <v>1319</v>
      </c>
      <c r="C860" s="2" t="s">
        <v>8</v>
      </c>
    </row>
    <row r="861" customFormat="false" ht="38.25" hidden="false" customHeight="false" outlineLevel="0" collapsed="false">
      <c r="A861" s="1" t="s">
        <v>1320</v>
      </c>
      <c r="B861" s="5" t="s">
        <v>1321</v>
      </c>
      <c r="C861" s="2" t="s">
        <v>8</v>
      </c>
    </row>
    <row r="862" customFormat="false" ht="38.25" hidden="false" customHeight="false" outlineLevel="0" collapsed="false">
      <c r="A862" s="1" t="s">
        <v>1322</v>
      </c>
      <c r="B862" s="5" t="s">
        <v>1323</v>
      </c>
      <c r="C862" s="2" t="s">
        <v>8</v>
      </c>
    </row>
    <row r="863" customFormat="false" ht="25.5" hidden="false" customHeight="false" outlineLevel="0" collapsed="false">
      <c r="A863" s="1" t="s">
        <v>1324</v>
      </c>
      <c r="B863" s="5" t="s">
        <v>1325</v>
      </c>
      <c r="C863" s="2" t="s">
        <v>8</v>
      </c>
    </row>
    <row r="864" customFormat="false" ht="12.75" hidden="false" customHeight="false" outlineLevel="0" collapsed="false">
      <c r="A864" s="1" t="s">
        <v>1326</v>
      </c>
      <c r="B864" s="5" t="s">
        <v>1327</v>
      </c>
    </row>
    <row r="865" customFormat="false" ht="12.75" hidden="false" customHeight="false" outlineLevel="0" collapsed="false">
      <c r="A865" s="1" t="s">
        <v>1328</v>
      </c>
      <c r="B865" s="5" t="s">
        <v>1327</v>
      </c>
    </row>
    <row r="866" customFormat="false" ht="25.5" hidden="false" customHeight="false" outlineLevel="0" collapsed="false">
      <c r="A866" s="1" t="s">
        <v>1329</v>
      </c>
      <c r="B866" s="5" t="s">
        <v>1330</v>
      </c>
      <c r="C866" s="2" t="s">
        <v>8</v>
      </c>
    </row>
    <row r="867" customFormat="false" ht="25.5" hidden="false" customHeight="false" outlineLevel="0" collapsed="false">
      <c r="A867" s="1" t="s">
        <v>1331</v>
      </c>
      <c r="B867" s="5" t="s">
        <v>1330</v>
      </c>
      <c r="C867" s="2" t="s">
        <v>8</v>
      </c>
    </row>
    <row r="868" customFormat="false" ht="25.5" hidden="false" customHeight="false" outlineLevel="0" collapsed="false">
      <c r="A868" s="1" t="s">
        <v>1332</v>
      </c>
      <c r="B868" s="5" t="s">
        <v>1333</v>
      </c>
      <c r="C868" s="2" t="s">
        <v>8</v>
      </c>
    </row>
    <row r="869" customFormat="false" ht="25.5" hidden="false" customHeight="false" outlineLevel="0" collapsed="false">
      <c r="A869" s="1" t="s">
        <v>1334</v>
      </c>
      <c r="B869" s="5" t="s">
        <v>1333</v>
      </c>
      <c r="C869" s="2" t="s">
        <v>8</v>
      </c>
    </row>
    <row r="870" customFormat="false" ht="25.5" hidden="false" customHeight="false" outlineLevel="0" collapsed="false">
      <c r="A870" s="1" t="s">
        <v>1335</v>
      </c>
      <c r="B870" s="5" t="s">
        <v>1336</v>
      </c>
      <c r="C870" s="2" t="s">
        <v>8</v>
      </c>
    </row>
    <row r="871" customFormat="false" ht="25.5" hidden="false" customHeight="false" outlineLevel="0" collapsed="false">
      <c r="A871" s="1" t="s">
        <v>1337</v>
      </c>
      <c r="B871" s="5" t="s">
        <v>1336</v>
      </c>
      <c r="C871" s="2" t="s">
        <v>8</v>
      </c>
    </row>
    <row r="872" customFormat="false" ht="38.25" hidden="false" customHeight="false" outlineLevel="0" collapsed="false">
      <c r="A872" s="1" t="s">
        <v>1338</v>
      </c>
      <c r="B872" s="5" t="s">
        <v>1339</v>
      </c>
      <c r="C872" s="2" t="s">
        <v>8</v>
      </c>
    </row>
    <row r="873" customFormat="false" ht="38.25" hidden="false" customHeight="false" outlineLevel="0" collapsed="false">
      <c r="A873" s="1" t="s">
        <v>1340</v>
      </c>
      <c r="B873" s="5" t="s">
        <v>1339</v>
      </c>
      <c r="C873" s="2" t="s">
        <v>8</v>
      </c>
    </row>
    <row r="874" customFormat="false" ht="38.25" hidden="false" customHeight="false" outlineLevel="0" collapsed="false">
      <c r="A874" s="1" t="s">
        <v>1341</v>
      </c>
      <c r="B874" s="5" t="s">
        <v>1342</v>
      </c>
      <c r="C874" s="2" t="s">
        <v>8</v>
      </c>
    </row>
    <row r="875" customFormat="false" ht="25.5" hidden="false" customHeight="false" outlineLevel="0" collapsed="false">
      <c r="A875" s="1" t="s">
        <v>1343</v>
      </c>
      <c r="B875" s="5" t="s">
        <v>1344</v>
      </c>
      <c r="C875" s="2" t="s">
        <v>1345</v>
      </c>
    </row>
    <row r="876" customFormat="false" ht="38.25" hidden="false" customHeight="false" outlineLevel="0" collapsed="false">
      <c r="A876" s="1" t="s">
        <v>1346</v>
      </c>
      <c r="B876" s="5" t="s">
        <v>1347</v>
      </c>
      <c r="C876" s="2" t="s">
        <v>8</v>
      </c>
    </row>
    <row r="877" customFormat="false" ht="38.25" hidden="false" customHeight="false" outlineLevel="0" collapsed="false">
      <c r="A877" s="1" t="s">
        <v>1348</v>
      </c>
      <c r="B877" s="5" t="s">
        <v>1349</v>
      </c>
      <c r="C877" s="2" t="s">
        <v>8</v>
      </c>
    </row>
    <row r="878" customFormat="false" ht="38.25" hidden="false" customHeight="false" outlineLevel="0" collapsed="false">
      <c r="A878" s="1" t="s">
        <v>1350</v>
      </c>
      <c r="B878" s="5" t="s">
        <v>1351</v>
      </c>
      <c r="C878" s="2" t="s">
        <v>8</v>
      </c>
    </row>
    <row r="879" customFormat="false" ht="25.5" hidden="false" customHeight="false" outlineLevel="0" collapsed="false">
      <c r="A879" s="1" t="s">
        <v>1352</v>
      </c>
      <c r="B879" s="5" t="s">
        <v>1353</v>
      </c>
      <c r="C879" s="2" t="s">
        <v>8</v>
      </c>
    </row>
    <row r="880" customFormat="false" ht="12.75" hidden="false" customHeight="false" outlineLevel="0" collapsed="false">
      <c r="A880" s="1" t="s">
        <v>1354</v>
      </c>
      <c r="B880" s="5" t="s">
        <v>1355</v>
      </c>
    </row>
    <row r="881" customFormat="false" ht="12.75" hidden="false" customHeight="false" outlineLevel="0" collapsed="false">
      <c r="A881" s="1" t="s">
        <v>1356</v>
      </c>
      <c r="B881" s="5" t="s">
        <v>1355</v>
      </c>
    </row>
    <row r="882" customFormat="false" ht="38.25" hidden="false" customHeight="false" outlineLevel="0" collapsed="false">
      <c r="A882" s="1" t="s">
        <v>1357</v>
      </c>
      <c r="B882" s="5" t="s">
        <v>1358</v>
      </c>
      <c r="C882" s="2" t="s">
        <v>1359</v>
      </c>
    </row>
    <row r="883" customFormat="false" ht="38.25" hidden="false" customHeight="false" outlineLevel="0" collapsed="false">
      <c r="A883" s="1" t="s">
        <v>1360</v>
      </c>
      <c r="B883" s="5" t="s">
        <v>1358</v>
      </c>
      <c r="C883" s="2" t="s">
        <v>1359</v>
      </c>
    </row>
    <row r="884" customFormat="false" ht="38.25" hidden="false" customHeight="false" outlineLevel="0" collapsed="false">
      <c r="A884" s="1" t="s">
        <v>1361</v>
      </c>
      <c r="B884" s="5" t="s">
        <v>1362</v>
      </c>
      <c r="C884" s="2" t="s">
        <v>1359</v>
      </c>
    </row>
    <row r="885" customFormat="false" ht="38.25" hidden="false" customHeight="false" outlineLevel="0" collapsed="false">
      <c r="A885" s="1" t="s">
        <v>1363</v>
      </c>
      <c r="B885" s="5" t="s">
        <v>1362</v>
      </c>
      <c r="C885" s="2" t="s">
        <v>1359</v>
      </c>
    </row>
    <row r="886" customFormat="false" ht="38.25" hidden="false" customHeight="false" outlineLevel="0" collapsed="false">
      <c r="A886" s="1" t="s">
        <v>1364</v>
      </c>
      <c r="B886" s="5" t="s">
        <v>1365</v>
      </c>
      <c r="C886" s="2" t="s">
        <v>1359</v>
      </c>
    </row>
    <row r="887" customFormat="false" ht="38.25" hidden="false" customHeight="false" outlineLevel="0" collapsed="false">
      <c r="A887" s="1" t="s">
        <v>1366</v>
      </c>
      <c r="B887" s="5" t="s">
        <v>1365</v>
      </c>
      <c r="C887" s="2" t="s">
        <v>1359</v>
      </c>
    </row>
    <row r="888" customFormat="false" ht="38.25" hidden="false" customHeight="false" outlineLevel="0" collapsed="false">
      <c r="A888" s="1" t="s">
        <v>1367</v>
      </c>
      <c r="B888" s="5" t="s">
        <v>1368</v>
      </c>
      <c r="C888" s="2" t="s">
        <v>1359</v>
      </c>
    </row>
    <row r="889" customFormat="false" ht="38.25" hidden="false" customHeight="false" outlineLevel="0" collapsed="false">
      <c r="A889" s="1" t="s">
        <v>1369</v>
      </c>
      <c r="B889" s="5" t="s">
        <v>1368</v>
      </c>
      <c r="C889" s="2" t="s">
        <v>1359</v>
      </c>
    </row>
    <row r="890" customFormat="false" ht="38.25" hidden="false" customHeight="false" outlineLevel="0" collapsed="false">
      <c r="A890" s="1" t="s">
        <v>1370</v>
      </c>
      <c r="B890" s="5" t="s">
        <v>1371</v>
      </c>
      <c r="C890" s="2" t="s">
        <v>1359</v>
      </c>
    </row>
    <row r="891" customFormat="false" ht="38.25" hidden="false" customHeight="false" outlineLevel="0" collapsed="false">
      <c r="A891" s="1" t="s">
        <v>1372</v>
      </c>
      <c r="B891" s="5" t="s">
        <v>1371</v>
      </c>
      <c r="C891" s="2" t="s">
        <v>1359</v>
      </c>
    </row>
    <row r="892" customFormat="false" ht="38.25" hidden="false" customHeight="false" outlineLevel="0" collapsed="false">
      <c r="A892" s="1" t="s">
        <v>1373</v>
      </c>
      <c r="B892" s="5" t="s">
        <v>1374</v>
      </c>
      <c r="C892" s="2" t="s">
        <v>1359</v>
      </c>
    </row>
    <row r="893" customFormat="false" ht="38.25" hidden="false" customHeight="false" outlineLevel="0" collapsed="false">
      <c r="A893" s="1" t="s">
        <v>1375</v>
      </c>
      <c r="B893" s="5" t="s">
        <v>1374</v>
      </c>
      <c r="C893" s="2" t="s">
        <v>1359</v>
      </c>
    </row>
    <row r="894" customFormat="false" ht="38.25" hidden="false" customHeight="false" outlineLevel="0" collapsed="false">
      <c r="A894" s="1" t="s">
        <v>1376</v>
      </c>
      <c r="B894" s="5" t="s">
        <v>1377</v>
      </c>
      <c r="C894" s="2" t="s">
        <v>1359</v>
      </c>
    </row>
    <row r="895" customFormat="false" ht="38.25" hidden="false" customHeight="false" outlineLevel="0" collapsed="false">
      <c r="A895" s="1" t="s">
        <v>1378</v>
      </c>
      <c r="B895" s="5" t="s">
        <v>1377</v>
      </c>
      <c r="C895" s="2" t="s">
        <v>1359</v>
      </c>
    </row>
    <row r="896" customFormat="false" ht="38.25" hidden="false" customHeight="false" outlineLevel="0" collapsed="false">
      <c r="A896" s="1" t="s">
        <v>1379</v>
      </c>
      <c r="B896" s="5" t="s">
        <v>1380</v>
      </c>
      <c r="C896" s="2" t="s">
        <v>1359</v>
      </c>
    </row>
    <row r="897" customFormat="false" ht="38.25" hidden="false" customHeight="false" outlineLevel="0" collapsed="false">
      <c r="A897" s="1" t="s">
        <v>1381</v>
      </c>
      <c r="B897" s="5" t="s">
        <v>1380</v>
      </c>
      <c r="C897" s="2" t="s">
        <v>1359</v>
      </c>
    </row>
    <row r="898" customFormat="false" ht="38.25" hidden="false" customHeight="false" outlineLevel="0" collapsed="false">
      <c r="A898" s="1" t="s">
        <v>1382</v>
      </c>
      <c r="B898" s="5" t="s">
        <v>1383</v>
      </c>
      <c r="C898" s="2" t="s">
        <v>1359</v>
      </c>
    </row>
    <row r="899" customFormat="false" ht="38.25" hidden="false" customHeight="false" outlineLevel="0" collapsed="false">
      <c r="A899" s="1" t="s">
        <v>1384</v>
      </c>
      <c r="B899" s="5" t="s">
        <v>1383</v>
      </c>
      <c r="C899" s="2" t="s">
        <v>1359</v>
      </c>
    </row>
    <row r="900" customFormat="false" ht="38.25" hidden="false" customHeight="false" outlineLevel="0" collapsed="false">
      <c r="A900" s="1" t="s">
        <v>1385</v>
      </c>
      <c r="B900" s="5" t="s">
        <v>1386</v>
      </c>
      <c r="C900" s="2" t="s">
        <v>1359</v>
      </c>
    </row>
    <row r="901" customFormat="false" ht="38.25" hidden="false" customHeight="false" outlineLevel="0" collapsed="false">
      <c r="A901" s="1" t="s">
        <v>1387</v>
      </c>
      <c r="B901" s="5" t="s">
        <v>1386</v>
      </c>
      <c r="C901" s="2" t="s">
        <v>1359</v>
      </c>
    </row>
    <row r="902" customFormat="false" ht="38.25" hidden="false" customHeight="false" outlineLevel="0" collapsed="false">
      <c r="A902" s="1" t="s">
        <v>1388</v>
      </c>
      <c r="B902" s="5" t="s">
        <v>1389</v>
      </c>
      <c r="C902" s="2" t="s">
        <v>1359</v>
      </c>
    </row>
    <row r="903" customFormat="false" ht="38.25" hidden="false" customHeight="false" outlineLevel="0" collapsed="false">
      <c r="A903" s="1" t="s">
        <v>1390</v>
      </c>
      <c r="B903" s="5" t="s">
        <v>1389</v>
      </c>
      <c r="C903" s="2" t="s">
        <v>1359</v>
      </c>
    </row>
    <row r="904" customFormat="false" ht="38.25" hidden="false" customHeight="false" outlineLevel="0" collapsed="false">
      <c r="A904" s="1" t="s">
        <v>1391</v>
      </c>
      <c r="B904" s="5" t="s">
        <v>1392</v>
      </c>
      <c r="C904" s="2" t="s">
        <v>1359</v>
      </c>
    </row>
    <row r="905" customFormat="false" ht="38.25" hidden="false" customHeight="false" outlineLevel="0" collapsed="false">
      <c r="A905" s="1" t="s">
        <v>1393</v>
      </c>
      <c r="B905" s="5" t="s">
        <v>1392</v>
      </c>
      <c r="C905" s="2" t="s">
        <v>1359</v>
      </c>
    </row>
    <row r="906" customFormat="false" ht="38.25" hidden="false" customHeight="false" outlineLevel="0" collapsed="false">
      <c r="A906" s="1" t="s">
        <v>1394</v>
      </c>
      <c r="B906" s="5" t="s">
        <v>1395</v>
      </c>
      <c r="C906" s="2" t="s">
        <v>8</v>
      </c>
    </row>
    <row r="907" customFormat="false" ht="38.25" hidden="false" customHeight="false" outlineLevel="0" collapsed="false">
      <c r="A907" s="1" t="s">
        <v>1396</v>
      </c>
      <c r="B907" s="5" t="s">
        <v>1395</v>
      </c>
      <c r="C907" s="2" t="s">
        <v>8</v>
      </c>
    </row>
    <row r="908" customFormat="false" ht="63.75" hidden="false" customHeight="false" outlineLevel="0" collapsed="false">
      <c r="A908" s="1" t="s">
        <v>1397</v>
      </c>
      <c r="B908" s="5" t="s">
        <v>1398</v>
      </c>
      <c r="C908" s="2" t="s">
        <v>8</v>
      </c>
    </row>
    <row r="909" customFormat="false" ht="63.75" hidden="false" customHeight="false" outlineLevel="0" collapsed="false">
      <c r="A909" s="1" t="s">
        <v>1399</v>
      </c>
      <c r="B909" s="5" t="s">
        <v>1398</v>
      </c>
      <c r="C909" s="2" t="s">
        <v>8</v>
      </c>
    </row>
    <row r="910" customFormat="false" ht="51" hidden="false" customHeight="false" outlineLevel="0" collapsed="false">
      <c r="A910" s="1" t="s">
        <v>1400</v>
      </c>
      <c r="B910" s="5" t="s">
        <v>1401</v>
      </c>
      <c r="C910" s="2" t="s">
        <v>1239</v>
      </c>
    </row>
    <row r="911" customFormat="false" ht="51" hidden="false" customHeight="false" outlineLevel="0" collapsed="false">
      <c r="A911" s="1" t="s">
        <v>1402</v>
      </c>
      <c r="B911" s="5" t="s">
        <v>1401</v>
      </c>
      <c r="C911" s="2" t="s">
        <v>1239</v>
      </c>
    </row>
    <row r="912" customFormat="false" ht="51" hidden="false" customHeight="false" outlineLevel="0" collapsed="false">
      <c r="A912" s="1" t="s">
        <v>1403</v>
      </c>
      <c r="B912" s="5" t="s">
        <v>1404</v>
      </c>
      <c r="C912" s="2" t="s">
        <v>1239</v>
      </c>
    </row>
    <row r="913" customFormat="false" ht="51" hidden="false" customHeight="false" outlineLevel="0" collapsed="false">
      <c r="A913" s="1" t="s">
        <v>1405</v>
      </c>
      <c r="B913" s="5" t="s">
        <v>1404</v>
      </c>
      <c r="C913" s="2" t="s">
        <v>1239</v>
      </c>
    </row>
    <row r="914" customFormat="false" ht="51" hidden="false" customHeight="false" outlineLevel="0" collapsed="false">
      <c r="A914" s="1" t="s">
        <v>1406</v>
      </c>
      <c r="B914" s="5" t="s">
        <v>1407</v>
      </c>
      <c r="C914" s="2" t="s">
        <v>1239</v>
      </c>
    </row>
    <row r="915" customFormat="false" ht="51" hidden="false" customHeight="false" outlineLevel="0" collapsed="false">
      <c r="A915" s="1" t="s">
        <v>1408</v>
      </c>
      <c r="B915" s="5" t="s">
        <v>1407</v>
      </c>
      <c r="C915" s="2" t="s">
        <v>1239</v>
      </c>
    </row>
    <row r="916" customFormat="false" ht="51" hidden="false" customHeight="false" outlineLevel="0" collapsed="false">
      <c r="A916" s="1" t="s">
        <v>1409</v>
      </c>
      <c r="B916" s="5" t="s">
        <v>1410</v>
      </c>
      <c r="C916" s="2" t="s">
        <v>1239</v>
      </c>
    </row>
    <row r="917" customFormat="false" ht="51" hidden="false" customHeight="false" outlineLevel="0" collapsed="false">
      <c r="A917" s="1" t="s">
        <v>1411</v>
      </c>
      <c r="B917" s="5" t="s">
        <v>1410</v>
      </c>
      <c r="C917" s="2" t="s">
        <v>1239</v>
      </c>
    </row>
    <row r="918" customFormat="false" ht="38.25" hidden="false" customHeight="false" outlineLevel="0" collapsed="false">
      <c r="A918" s="1" t="s">
        <v>1412</v>
      </c>
      <c r="B918" s="5" t="s">
        <v>1413</v>
      </c>
      <c r="C918" s="2" t="s">
        <v>1239</v>
      </c>
    </row>
    <row r="919" customFormat="false" ht="38.25" hidden="false" customHeight="false" outlineLevel="0" collapsed="false">
      <c r="A919" s="1" t="s">
        <v>1414</v>
      </c>
      <c r="B919" s="5" t="s">
        <v>1413</v>
      </c>
      <c r="C919" s="2" t="s">
        <v>1239</v>
      </c>
    </row>
    <row r="920" customFormat="false" ht="38.25" hidden="false" customHeight="false" outlineLevel="0" collapsed="false">
      <c r="A920" s="1" t="s">
        <v>1415</v>
      </c>
      <c r="B920" s="5" t="s">
        <v>1416</v>
      </c>
      <c r="C920" s="2" t="s">
        <v>1239</v>
      </c>
    </row>
    <row r="921" customFormat="false" ht="38.25" hidden="false" customHeight="false" outlineLevel="0" collapsed="false">
      <c r="A921" s="1" t="s">
        <v>1417</v>
      </c>
      <c r="B921" s="5" t="s">
        <v>1416</v>
      </c>
      <c r="C921" s="2" t="s">
        <v>1239</v>
      </c>
    </row>
    <row r="922" customFormat="false" ht="38.25" hidden="false" customHeight="false" outlineLevel="0" collapsed="false">
      <c r="A922" s="1" t="s">
        <v>1418</v>
      </c>
      <c r="B922" s="5" t="s">
        <v>1419</v>
      </c>
      <c r="C922" s="2" t="s">
        <v>1239</v>
      </c>
    </row>
    <row r="923" customFormat="false" ht="38.25" hidden="false" customHeight="false" outlineLevel="0" collapsed="false">
      <c r="A923" s="1" t="s">
        <v>1420</v>
      </c>
      <c r="B923" s="5" t="s">
        <v>1419</v>
      </c>
      <c r="C923" s="2" t="s">
        <v>1239</v>
      </c>
    </row>
    <row r="924" customFormat="false" ht="38.25" hidden="false" customHeight="false" outlineLevel="0" collapsed="false">
      <c r="A924" s="1" t="s">
        <v>1421</v>
      </c>
      <c r="B924" s="5" t="s">
        <v>1422</v>
      </c>
      <c r="C924" s="2" t="s">
        <v>1239</v>
      </c>
    </row>
    <row r="925" customFormat="false" ht="38.25" hidden="false" customHeight="false" outlineLevel="0" collapsed="false">
      <c r="A925" s="1" t="s">
        <v>1423</v>
      </c>
      <c r="B925" s="5" t="s">
        <v>1422</v>
      </c>
      <c r="C925" s="2" t="s">
        <v>1239</v>
      </c>
    </row>
    <row r="926" customFormat="false" ht="38.25" hidden="false" customHeight="false" outlineLevel="0" collapsed="false">
      <c r="A926" s="1" t="s">
        <v>1424</v>
      </c>
      <c r="B926" s="5" t="s">
        <v>1425</v>
      </c>
      <c r="C926" s="2" t="s">
        <v>1239</v>
      </c>
    </row>
    <row r="927" customFormat="false" ht="38.25" hidden="false" customHeight="false" outlineLevel="0" collapsed="false">
      <c r="A927" s="1" t="s">
        <v>1426</v>
      </c>
      <c r="B927" s="5" t="s">
        <v>1425</v>
      </c>
      <c r="C927" s="2" t="s">
        <v>1239</v>
      </c>
    </row>
    <row r="928" customFormat="false" ht="38.25" hidden="false" customHeight="false" outlineLevel="0" collapsed="false">
      <c r="A928" s="1" t="s">
        <v>1427</v>
      </c>
      <c r="B928" s="5" t="s">
        <v>1428</v>
      </c>
      <c r="C928" s="2" t="s">
        <v>1239</v>
      </c>
    </row>
    <row r="929" customFormat="false" ht="38.25" hidden="false" customHeight="false" outlineLevel="0" collapsed="false">
      <c r="A929" s="1" t="s">
        <v>1429</v>
      </c>
      <c r="B929" s="5" t="s">
        <v>1428</v>
      </c>
      <c r="C929" s="2" t="s">
        <v>1239</v>
      </c>
    </row>
    <row r="930" customFormat="false" ht="51" hidden="false" customHeight="false" outlineLevel="0" collapsed="false">
      <c r="A930" s="1" t="s">
        <v>1430</v>
      </c>
      <c r="B930" s="5" t="s">
        <v>1431</v>
      </c>
      <c r="C930" s="2" t="s">
        <v>1239</v>
      </c>
    </row>
    <row r="931" customFormat="false" ht="51" hidden="false" customHeight="false" outlineLevel="0" collapsed="false">
      <c r="A931" s="1" t="s">
        <v>1432</v>
      </c>
      <c r="B931" s="5" t="s">
        <v>1431</v>
      </c>
      <c r="C931" s="2" t="s">
        <v>1239</v>
      </c>
    </row>
    <row r="932" customFormat="false" ht="51" hidden="false" customHeight="false" outlineLevel="0" collapsed="false">
      <c r="A932" s="1" t="s">
        <v>1433</v>
      </c>
      <c r="B932" s="5" t="s">
        <v>1434</v>
      </c>
      <c r="C932" s="2" t="s">
        <v>126</v>
      </c>
    </row>
    <row r="933" customFormat="false" ht="51" hidden="false" customHeight="false" outlineLevel="0" collapsed="false">
      <c r="A933" s="1" t="s">
        <v>1435</v>
      </c>
      <c r="B933" s="5" t="s">
        <v>1434</v>
      </c>
      <c r="C933" s="2" t="s">
        <v>126</v>
      </c>
    </row>
    <row r="934" customFormat="false" ht="51" hidden="false" customHeight="false" outlineLevel="0" collapsed="false">
      <c r="A934" s="1" t="s">
        <v>1436</v>
      </c>
      <c r="B934" s="5" t="s">
        <v>1437</v>
      </c>
      <c r="C934" s="2" t="s">
        <v>126</v>
      </c>
    </row>
    <row r="935" customFormat="false" ht="51" hidden="false" customHeight="false" outlineLevel="0" collapsed="false">
      <c r="A935" s="1" t="s">
        <v>1438</v>
      </c>
      <c r="B935" s="5" t="s">
        <v>1437</v>
      </c>
      <c r="C935" s="2" t="s">
        <v>126</v>
      </c>
    </row>
    <row r="936" customFormat="false" ht="51" hidden="false" customHeight="false" outlineLevel="0" collapsed="false">
      <c r="A936" s="1" t="s">
        <v>1439</v>
      </c>
      <c r="B936" s="5" t="s">
        <v>1440</v>
      </c>
      <c r="C936" s="2" t="s">
        <v>126</v>
      </c>
    </row>
    <row r="937" customFormat="false" ht="51" hidden="false" customHeight="false" outlineLevel="0" collapsed="false">
      <c r="A937" s="1" t="s">
        <v>1441</v>
      </c>
      <c r="B937" s="5" t="s">
        <v>1440</v>
      </c>
      <c r="C937" s="2" t="s">
        <v>126</v>
      </c>
    </row>
    <row r="938" customFormat="false" ht="51" hidden="false" customHeight="false" outlineLevel="0" collapsed="false">
      <c r="A938" s="1" t="s">
        <v>1442</v>
      </c>
      <c r="B938" s="5" t="s">
        <v>1443</v>
      </c>
      <c r="C938" s="2" t="s">
        <v>126</v>
      </c>
    </row>
    <row r="939" customFormat="false" ht="51" hidden="false" customHeight="false" outlineLevel="0" collapsed="false">
      <c r="A939" s="1" t="s">
        <v>1444</v>
      </c>
      <c r="B939" s="5" t="s">
        <v>1443</v>
      </c>
      <c r="C939" s="2" t="s">
        <v>126</v>
      </c>
    </row>
    <row r="940" customFormat="false" ht="51" hidden="false" customHeight="false" outlineLevel="0" collapsed="false">
      <c r="A940" s="1" t="s">
        <v>1445</v>
      </c>
      <c r="B940" s="5" t="s">
        <v>1446</v>
      </c>
      <c r="C940" s="2" t="s">
        <v>835</v>
      </c>
    </row>
    <row r="941" customFormat="false" ht="51" hidden="false" customHeight="false" outlineLevel="0" collapsed="false">
      <c r="A941" s="1" t="s">
        <v>1447</v>
      </c>
      <c r="B941" s="5" t="s">
        <v>1446</v>
      </c>
      <c r="C941" s="2" t="s">
        <v>835</v>
      </c>
    </row>
    <row r="942" customFormat="false" ht="51" hidden="false" customHeight="false" outlineLevel="0" collapsed="false">
      <c r="A942" s="1" t="s">
        <v>1448</v>
      </c>
      <c r="B942" s="5" t="s">
        <v>1449</v>
      </c>
      <c r="C942" s="2" t="s">
        <v>835</v>
      </c>
    </row>
    <row r="943" customFormat="false" ht="51" hidden="false" customHeight="false" outlineLevel="0" collapsed="false">
      <c r="A943" s="1" t="s">
        <v>1450</v>
      </c>
      <c r="B943" s="5" t="s">
        <v>1449</v>
      </c>
      <c r="C943" s="2" t="s">
        <v>835</v>
      </c>
    </row>
    <row r="944" customFormat="false" ht="38.25" hidden="false" customHeight="false" outlineLevel="0" collapsed="false">
      <c r="A944" s="1" t="s">
        <v>1451</v>
      </c>
      <c r="B944" s="5" t="s">
        <v>1452</v>
      </c>
      <c r="C944" s="2" t="s">
        <v>1239</v>
      </c>
    </row>
    <row r="945" customFormat="false" ht="38.25" hidden="false" customHeight="false" outlineLevel="0" collapsed="false">
      <c r="A945" s="1" t="s">
        <v>1453</v>
      </c>
      <c r="B945" s="5" t="s">
        <v>1452</v>
      </c>
      <c r="C945" s="2" t="s">
        <v>1239</v>
      </c>
    </row>
    <row r="946" customFormat="false" ht="76.5" hidden="false" customHeight="false" outlineLevel="0" collapsed="false">
      <c r="A946" s="1" t="s">
        <v>1454</v>
      </c>
      <c r="B946" s="5" t="s">
        <v>1455</v>
      </c>
      <c r="C946" s="2" t="s">
        <v>8</v>
      </c>
    </row>
    <row r="947" customFormat="false" ht="76.5" hidden="false" customHeight="false" outlineLevel="0" collapsed="false">
      <c r="A947" s="1" t="s">
        <v>1456</v>
      </c>
      <c r="B947" s="5" t="s">
        <v>1455</v>
      </c>
      <c r="C947" s="2" t="s">
        <v>8</v>
      </c>
    </row>
    <row r="948" customFormat="false" ht="76.5" hidden="false" customHeight="false" outlineLevel="0" collapsed="false">
      <c r="A948" s="1" t="s">
        <v>1457</v>
      </c>
      <c r="B948" s="5" t="s">
        <v>1458</v>
      </c>
      <c r="C948" s="2" t="s">
        <v>835</v>
      </c>
    </row>
    <row r="949" customFormat="false" ht="76.5" hidden="false" customHeight="false" outlineLevel="0" collapsed="false">
      <c r="A949" s="1" t="s">
        <v>1459</v>
      </c>
      <c r="B949" s="5" t="s">
        <v>1458</v>
      </c>
      <c r="C949" s="2" t="s">
        <v>835</v>
      </c>
    </row>
    <row r="950" customFormat="false" ht="76.5" hidden="false" customHeight="false" outlineLevel="0" collapsed="false">
      <c r="A950" s="1" t="s">
        <v>1460</v>
      </c>
      <c r="B950" s="5" t="s">
        <v>1461</v>
      </c>
      <c r="C950" s="2" t="s">
        <v>835</v>
      </c>
    </row>
    <row r="951" customFormat="false" ht="76.5" hidden="false" customHeight="false" outlineLevel="0" collapsed="false">
      <c r="A951" s="1" t="s">
        <v>1462</v>
      </c>
      <c r="B951" s="5" t="s">
        <v>1461</v>
      </c>
      <c r="C951" s="2" t="s">
        <v>835</v>
      </c>
    </row>
    <row r="952" customFormat="false" ht="76.5" hidden="false" customHeight="false" outlineLevel="0" collapsed="false">
      <c r="A952" s="1" t="s">
        <v>1463</v>
      </c>
      <c r="B952" s="5" t="s">
        <v>1464</v>
      </c>
      <c r="C952" s="2" t="s">
        <v>8</v>
      </c>
    </row>
    <row r="953" customFormat="false" ht="76.5" hidden="false" customHeight="false" outlineLevel="0" collapsed="false">
      <c r="A953" s="1" t="s">
        <v>1465</v>
      </c>
      <c r="B953" s="5" t="s">
        <v>1464</v>
      </c>
      <c r="C953" s="2" t="s">
        <v>8</v>
      </c>
    </row>
    <row r="954" customFormat="false" ht="76.5" hidden="false" customHeight="false" outlineLevel="0" collapsed="false">
      <c r="A954" s="1" t="s">
        <v>1466</v>
      </c>
      <c r="B954" s="5" t="s">
        <v>1467</v>
      </c>
      <c r="C954" s="2" t="s">
        <v>835</v>
      </c>
    </row>
    <row r="955" customFormat="false" ht="76.5" hidden="false" customHeight="false" outlineLevel="0" collapsed="false">
      <c r="A955" s="1" t="s">
        <v>1468</v>
      </c>
      <c r="B955" s="5" t="s">
        <v>1467</v>
      </c>
      <c r="C955" s="2" t="s">
        <v>835</v>
      </c>
    </row>
    <row r="956" customFormat="false" ht="76.5" hidden="false" customHeight="false" outlineLevel="0" collapsed="false">
      <c r="A956" s="1" t="s">
        <v>1469</v>
      </c>
      <c r="B956" s="5" t="s">
        <v>1470</v>
      </c>
      <c r="C956" s="2" t="s">
        <v>835</v>
      </c>
    </row>
    <row r="957" customFormat="false" ht="76.5" hidden="false" customHeight="false" outlineLevel="0" collapsed="false">
      <c r="A957" s="1" t="s">
        <v>1471</v>
      </c>
      <c r="B957" s="5" t="s">
        <v>1470</v>
      </c>
      <c r="C957" s="2" t="s">
        <v>835</v>
      </c>
    </row>
    <row r="958" customFormat="false" ht="63.75" hidden="false" customHeight="false" outlineLevel="0" collapsed="false">
      <c r="A958" s="1" t="s">
        <v>1472</v>
      </c>
      <c r="B958" s="5" t="s">
        <v>1473</v>
      </c>
      <c r="C958" s="2" t="s">
        <v>1359</v>
      </c>
    </row>
    <row r="959" customFormat="false" ht="63.75" hidden="false" customHeight="false" outlineLevel="0" collapsed="false">
      <c r="A959" s="1" t="s">
        <v>1474</v>
      </c>
      <c r="B959" s="5" t="s">
        <v>1473</v>
      </c>
      <c r="C959" s="2" t="s">
        <v>1359</v>
      </c>
    </row>
    <row r="960" customFormat="false" ht="63.75" hidden="false" customHeight="false" outlineLevel="0" collapsed="false">
      <c r="A960" s="1" t="s">
        <v>1475</v>
      </c>
      <c r="B960" s="5" t="s">
        <v>1476</v>
      </c>
      <c r="C960" s="2" t="s">
        <v>1359</v>
      </c>
    </row>
    <row r="961" customFormat="false" ht="63.75" hidden="false" customHeight="false" outlineLevel="0" collapsed="false">
      <c r="A961" s="1" t="s">
        <v>1477</v>
      </c>
      <c r="B961" s="5" t="s">
        <v>1476</v>
      </c>
      <c r="C961" s="2" t="s">
        <v>1359</v>
      </c>
    </row>
    <row r="962" customFormat="false" ht="51" hidden="false" customHeight="false" outlineLevel="0" collapsed="false">
      <c r="A962" s="1" t="s">
        <v>1478</v>
      </c>
      <c r="B962" s="5" t="s">
        <v>1479</v>
      </c>
      <c r="C962" s="2" t="s">
        <v>1359</v>
      </c>
    </row>
    <row r="963" customFormat="false" ht="51" hidden="false" customHeight="false" outlineLevel="0" collapsed="false">
      <c r="A963" s="1" t="s">
        <v>1480</v>
      </c>
      <c r="B963" s="5" t="s">
        <v>1479</v>
      </c>
      <c r="C963" s="2" t="s">
        <v>1359</v>
      </c>
    </row>
    <row r="964" customFormat="false" ht="25.5" hidden="false" customHeight="false" outlineLevel="0" collapsed="false">
      <c r="A964" s="1" t="s">
        <v>1481</v>
      </c>
      <c r="B964" s="5" t="s">
        <v>1482</v>
      </c>
      <c r="C964" s="2" t="s">
        <v>8</v>
      </c>
    </row>
    <row r="965" customFormat="false" ht="25.5" hidden="false" customHeight="false" outlineLevel="0" collapsed="false">
      <c r="A965" s="1" t="s">
        <v>1483</v>
      </c>
      <c r="B965" s="5" t="s">
        <v>1482</v>
      </c>
      <c r="C965" s="2" t="s">
        <v>8</v>
      </c>
    </row>
    <row r="966" customFormat="false" ht="63.75" hidden="false" customHeight="false" outlineLevel="0" collapsed="false">
      <c r="A966" s="1" t="s">
        <v>1484</v>
      </c>
      <c r="B966" s="5" t="s">
        <v>1485</v>
      </c>
      <c r="C966" s="2" t="s">
        <v>835</v>
      </c>
    </row>
    <row r="967" customFormat="false" ht="63.75" hidden="false" customHeight="false" outlineLevel="0" collapsed="false">
      <c r="A967" s="1" t="s">
        <v>1486</v>
      </c>
      <c r="B967" s="5" t="s">
        <v>1485</v>
      </c>
      <c r="C967" s="2" t="s">
        <v>835</v>
      </c>
    </row>
    <row r="968" customFormat="false" ht="51" hidden="false" customHeight="false" outlineLevel="0" collapsed="false">
      <c r="A968" s="1" t="s">
        <v>1487</v>
      </c>
      <c r="B968" s="5" t="s">
        <v>1488</v>
      </c>
      <c r="C968" s="2" t="s">
        <v>8</v>
      </c>
    </row>
    <row r="969" customFormat="false" ht="51" hidden="false" customHeight="false" outlineLevel="0" collapsed="false">
      <c r="A969" s="1" t="s">
        <v>1489</v>
      </c>
      <c r="B969" s="5" t="s">
        <v>1488</v>
      </c>
      <c r="C969" s="2" t="s">
        <v>8</v>
      </c>
    </row>
    <row r="970" customFormat="false" ht="38.25" hidden="false" customHeight="false" outlineLevel="0" collapsed="false">
      <c r="A970" s="1" t="s">
        <v>1490</v>
      </c>
      <c r="B970" s="5" t="s">
        <v>1491</v>
      </c>
      <c r="C970" s="2" t="s">
        <v>126</v>
      </c>
    </row>
    <row r="971" customFormat="false" ht="38.25" hidden="false" customHeight="false" outlineLevel="0" collapsed="false">
      <c r="A971" s="1" t="s">
        <v>1492</v>
      </c>
      <c r="B971" s="5" t="s">
        <v>1491</v>
      </c>
      <c r="C971" s="2" t="s">
        <v>126</v>
      </c>
    </row>
    <row r="972" customFormat="false" ht="38.25" hidden="false" customHeight="false" outlineLevel="0" collapsed="false">
      <c r="A972" s="1" t="s">
        <v>1493</v>
      </c>
      <c r="B972" s="5" t="s">
        <v>1494</v>
      </c>
      <c r="C972" s="2" t="s">
        <v>126</v>
      </c>
    </row>
    <row r="973" customFormat="false" ht="38.25" hidden="false" customHeight="false" outlineLevel="0" collapsed="false">
      <c r="A973" s="1" t="s">
        <v>1495</v>
      </c>
      <c r="B973" s="5" t="s">
        <v>1494</v>
      </c>
      <c r="C973" s="2" t="s">
        <v>126</v>
      </c>
    </row>
    <row r="974" customFormat="false" ht="25.5" hidden="false" customHeight="false" outlineLevel="0" collapsed="false">
      <c r="A974" s="1" t="s">
        <v>1496</v>
      </c>
      <c r="B974" s="5" t="s">
        <v>1497</v>
      </c>
      <c r="C974" s="2" t="s">
        <v>8</v>
      </c>
    </row>
    <row r="975" customFormat="false" ht="25.5" hidden="false" customHeight="false" outlineLevel="0" collapsed="false">
      <c r="A975" s="1" t="s">
        <v>1498</v>
      </c>
      <c r="B975" s="5" t="s">
        <v>1497</v>
      </c>
      <c r="C975" s="2" t="s">
        <v>8</v>
      </c>
    </row>
    <row r="976" customFormat="false" ht="38.25" hidden="false" customHeight="false" outlineLevel="0" collapsed="false">
      <c r="A976" s="1" t="s">
        <v>1499</v>
      </c>
      <c r="B976" s="5" t="s">
        <v>1500</v>
      </c>
      <c r="C976" s="2" t="s">
        <v>126</v>
      </c>
    </row>
    <row r="977" customFormat="false" ht="38.25" hidden="false" customHeight="false" outlineLevel="0" collapsed="false">
      <c r="A977" s="1" t="s">
        <v>1501</v>
      </c>
      <c r="B977" s="5" t="s">
        <v>1500</v>
      </c>
      <c r="C977" s="2" t="s">
        <v>126</v>
      </c>
    </row>
    <row r="978" customFormat="false" ht="51" hidden="false" customHeight="false" outlineLevel="0" collapsed="false">
      <c r="A978" s="1" t="s">
        <v>1502</v>
      </c>
      <c r="B978" s="5" t="s">
        <v>1503</v>
      </c>
      <c r="C978" s="2" t="s">
        <v>126</v>
      </c>
    </row>
    <row r="979" customFormat="false" ht="51" hidden="false" customHeight="false" outlineLevel="0" collapsed="false">
      <c r="A979" s="1" t="s">
        <v>1504</v>
      </c>
      <c r="B979" s="5" t="s">
        <v>1503</v>
      </c>
      <c r="C979" s="2" t="s">
        <v>126</v>
      </c>
    </row>
    <row r="980" customFormat="false" ht="25.5" hidden="false" customHeight="false" outlineLevel="0" collapsed="false">
      <c r="A980" s="1" t="s">
        <v>1505</v>
      </c>
      <c r="B980" s="5" t="s">
        <v>1506</v>
      </c>
      <c r="C980" s="2" t="s">
        <v>835</v>
      </c>
    </row>
    <row r="981" customFormat="false" ht="25.5" hidden="false" customHeight="false" outlineLevel="0" collapsed="false">
      <c r="A981" s="1" t="s">
        <v>1507</v>
      </c>
      <c r="B981" s="5" t="s">
        <v>1506</v>
      </c>
      <c r="C981" s="2" t="s">
        <v>835</v>
      </c>
    </row>
    <row r="982" customFormat="false" ht="51" hidden="false" customHeight="false" outlineLevel="0" collapsed="false">
      <c r="A982" s="1" t="s">
        <v>1508</v>
      </c>
      <c r="B982" s="5" t="s">
        <v>1509</v>
      </c>
      <c r="C982" s="2" t="s">
        <v>8</v>
      </c>
    </row>
    <row r="983" customFormat="false" ht="51" hidden="false" customHeight="false" outlineLevel="0" collapsed="false">
      <c r="A983" s="1" t="s">
        <v>1510</v>
      </c>
      <c r="B983" s="5" t="s">
        <v>1509</v>
      </c>
      <c r="C983" s="2" t="s">
        <v>8</v>
      </c>
    </row>
    <row r="984" customFormat="false" ht="51" hidden="false" customHeight="false" outlineLevel="0" collapsed="false">
      <c r="A984" s="1" t="s">
        <v>1511</v>
      </c>
      <c r="B984" s="5" t="s">
        <v>1512</v>
      </c>
      <c r="C984" s="2" t="s">
        <v>8</v>
      </c>
    </row>
    <row r="985" customFormat="false" ht="51" hidden="false" customHeight="false" outlineLevel="0" collapsed="false">
      <c r="A985" s="1" t="s">
        <v>1513</v>
      </c>
      <c r="B985" s="5" t="s">
        <v>1512</v>
      </c>
      <c r="C985" s="2" t="s">
        <v>8</v>
      </c>
    </row>
    <row r="986" customFormat="false" ht="51" hidden="false" customHeight="false" outlineLevel="0" collapsed="false">
      <c r="A986" s="1" t="s">
        <v>1514</v>
      </c>
      <c r="B986" s="5" t="s">
        <v>1515</v>
      </c>
      <c r="C986" s="2" t="s">
        <v>8</v>
      </c>
    </row>
    <row r="987" customFormat="false" ht="51" hidden="false" customHeight="false" outlineLevel="0" collapsed="false">
      <c r="A987" s="1" t="s">
        <v>1516</v>
      </c>
      <c r="B987" s="5" t="s">
        <v>1515</v>
      </c>
      <c r="C987" s="2" t="s">
        <v>8</v>
      </c>
    </row>
    <row r="988" customFormat="false" ht="51" hidden="false" customHeight="false" outlineLevel="0" collapsed="false">
      <c r="A988" s="1" t="s">
        <v>1517</v>
      </c>
      <c r="B988" s="5" t="s">
        <v>1518</v>
      </c>
      <c r="C988" s="2" t="s">
        <v>8</v>
      </c>
    </row>
    <row r="989" customFormat="false" ht="51" hidden="false" customHeight="false" outlineLevel="0" collapsed="false">
      <c r="A989" s="1" t="s">
        <v>1519</v>
      </c>
      <c r="B989" s="5" t="s">
        <v>1518</v>
      </c>
      <c r="C989" s="2" t="s">
        <v>8</v>
      </c>
    </row>
    <row r="990" customFormat="false" ht="51" hidden="false" customHeight="false" outlineLevel="0" collapsed="false">
      <c r="A990" s="1" t="s">
        <v>1520</v>
      </c>
      <c r="B990" s="5" t="s">
        <v>1521</v>
      </c>
      <c r="C990" s="2" t="s">
        <v>8</v>
      </c>
    </row>
    <row r="991" customFormat="false" ht="51" hidden="false" customHeight="false" outlineLevel="0" collapsed="false">
      <c r="A991" s="1" t="s">
        <v>1522</v>
      </c>
      <c r="B991" s="5" t="s">
        <v>1521</v>
      </c>
      <c r="C991" s="2" t="s">
        <v>8</v>
      </c>
    </row>
    <row r="992" customFormat="false" ht="51" hidden="false" customHeight="false" outlineLevel="0" collapsed="false">
      <c r="A992" s="1" t="s">
        <v>1523</v>
      </c>
      <c r="B992" s="5" t="s">
        <v>1524</v>
      </c>
      <c r="C992" s="2" t="s">
        <v>8</v>
      </c>
    </row>
    <row r="993" customFormat="false" ht="51" hidden="false" customHeight="false" outlineLevel="0" collapsed="false">
      <c r="A993" s="1" t="s">
        <v>1525</v>
      </c>
      <c r="B993" s="5" t="s">
        <v>1524</v>
      </c>
      <c r="C993" s="2" t="s">
        <v>8</v>
      </c>
    </row>
    <row r="994" customFormat="false" ht="51" hidden="false" customHeight="false" outlineLevel="0" collapsed="false">
      <c r="A994" s="1" t="s">
        <v>1526</v>
      </c>
      <c r="B994" s="5" t="s">
        <v>1527</v>
      </c>
      <c r="C994" s="2" t="s">
        <v>8</v>
      </c>
    </row>
    <row r="995" customFormat="false" ht="51" hidden="false" customHeight="false" outlineLevel="0" collapsed="false">
      <c r="A995" s="1" t="s">
        <v>1528</v>
      </c>
      <c r="B995" s="5" t="s">
        <v>1527</v>
      </c>
      <c r="C995" s="2" t="s">
        <v>8</v>
      </c>
    </row>
    <row r="996" customFormat="false" ht="51" hidden="false" customHeight="false" outlineLevel="0" collapsed="false">
      <c r="A996" s="1" t="s">
        <v>1529</v>
      </c>
      <c r="B996" s="5" t="s">
        <v>1530</v>
      </c>
      <c r="C996" s="2" t="s">
        <v>8</v>
      </c>
    </row>
    <row r="997" customFormat="false" ht="51" hidden="false" customHeight="false" outlineLevel="0" collapsed="false">
      <c r="A997" s="1" t="s">
        <v>1531</v>
      </c>
      <c r="B997" s="5" t="s">
        <v>1530</v>
      </c>
      <c r="C997" s="2" t="s">
        <v>8</v>
      </c>
    </row>
    <row r="998" customFormat="false" ht="51" hidden="false" customHeight="false" outlineLevel="0" collapsed="false">
      <c r="A998" s="1" t="s">
        <v>1532</v>
      </c>
      <c r="B998" s="5" t="s">
        <v>1533</v>
      </c>
      <c r="C998" s="2" t="s">
        <v>8</v>
      </c>
    </row>
    <row r="999" customFormat="false" ht="51" hidden="false" customHeight="false" outlineLevel="0" collapsed="false">
      <c r="A999" s="1" t="s">
        <v>1534</v>
      </c>
      <c r="B999" s="5" t="s">
        <v>1533</v>
      </c>
      <c r="C999" s="2" t="s">
        <v>8</v>
      </c>
    </row>
    <row r="1000" customFormat="false" ht="51" hidden="false" customHeight="false" outlineLevel="0" collapsed="false">
      <c r="A1000" s="1" t="s">
        <v>1535</v>
      </c>
      <c r="B1000" s="5" t="s">
        <v>1536</v>
      </c>
      <c r="C1000" s="2" t="s">
        <v>8</v>
      </c>
    </row>
    <row r="1001" customFormat="false" ht="51" hidden="false" customHeight="false" outlineLevel="0" collapsed="false">
      <c r="A1001" s="1" t="s">
        <v>1537</v>
      </c>
      <c r="B1001" s="5" t="s">
        <v>1536</v>
      </c>
      <c r="C1001" s="2" t="s">
        <v>8</v>
      </c>
    </row>
    <row r="1002" customFormat="false" ht="51" hidden="false" customHeight="false" outlineLevel="0" collapsed="false">
      <c r="A1002" s="1" t="s">
        <v>1538</v>
      </c>
      <c r="B1002" s="5" t="s">
        <v>1539</v>
      </c>
      <c r="C1002" s="2" t="s">
        <v>8</v>
      </c>
    </row>
    <row r="1003" customFormat="false" ht="51" hidden="false" customHeight="false" outlineLevel="0" collapsed="false">
      <c r="A1003" s="1" t="s">
        <v>1540</v>
      </c>
      <c r="B1003" s="5" t="s">
        <v>1539</v>
      </c>
      <c r="C1003" s="2" t="s">
        <v>8</v>
      </c>
    </row>
    <row r="1004" customFormat="false" ht="51" hidden="false" customHeight="false" outlineLevel="0" collapsed="false">
      <c r="A1004" s="1" t="s">
        <v>1541</v>
      </c>
      <c r="B1004" s="5" t="s">
        <v>1542</v>
      </c>
      <c r="C1004" s="2" t="s">
        <v>8</v>
      </c>
    </row>
    <row r="1005" customFormat="false" ht="51" hidden="false" customHeight="false" outlineLevel="0" collapsed="false">
      <c r="A1005" s="1" t="s">
        <v>1543</v>
      </c>
      <c r="B1005" s="5" t="s">
        <v>1542</v>
      </c>
      <c r="C1005" s="2" t="s">
        <v>8</v>
      </c>
    </row>
    <row r="1006" customFormat="false" ht="38.25" hidden="false" customHeight="false" outlineLevel="0" collapsed="false">
      <c r="A1006" s="1" t="s">
        <v>1544</v>
      </c>
      <c r="B1006" s="5" t="s">
        <v>1545</v>
      </c>
      <c r="C1006" s="2" t="s">
        <v>822</v>
      </c>
    </row>
    <row r="1007" customFormat="false" ht="38.25" hidden="false" customHeight="false" outlineLevel="0" collapsed="false">
      <c r="A1007" s="1" t="s">
        <v>1546</v>
      </c>
      <c r="B1007" s="5" t="s">
        <v>1545</v>
      </c>
      <c r="C1007" s="2" t="s">
        <v>822</v>
      </c>
    </row>
    <row r="1008" customFormat="false" ht="12.75" hidden="false" customHeight="false" outlineLevel="0" collapsed="false">
      <c r="A1008" s="1" t="s">
        <v>1547</v>
      </c>
      <c r="B1008" s="5" t="s">
        <v>1548</v>
      </c>
    </row>
    <row r="1009" customFormat="false" ht="12.75" hidden="false" customHeight="false" outlineLevel="0" collapsed="false">
      <c r="A1009" s="1" t="s">
        <v>1549</v>
      </c>
      <c r="B1009" s="5" t="s">
        <v>1548</v>
      </c>
    </row>
    <row r="1010" customFormat="false" ht="63.75" hidden="false" customHeight="false" outlineLevel="0" collapsed="false">
      <c r="A1010" s="1" t="s">
        <v>1550</v>
      </c>
      <c r="B1010" s="5" t="s">
        <v>1551</v>
      </c>
      <c r="C1010" s="2" t="s">
        <v>1239</v>
      </c>
    </row>
    <row r="1011" customFormat="false" ht="63.75" hidden="false" customHeight="false" outlineLevel="0" collapsed="false">
      <c r="A1011" s="1" t="s">
        <v>1552</v>
      </c>
      <c r="B1011" s="5" t="s">
        <v>1551</v>
      </c>
      <c r="C1011" s="2" t="s">
        <v>1239</v>
      </c>
    </row>
    <row r="1012" customFormat="false" ht="63.75" hidden="false" customHeight="false" outlineLevel="0" collapsed="false">
      <c r="A1012" s="1" t="s">
        <v>1553</v>
      </c>
      <c r="B1012" s="5" t="s">
        <v>1554</v>
      </c>
      <c r="C1012" s="2" t="s">
        <v>1239</v>
      </c>
    </row>
    <row r="1013" customFormat="false" ht="63.75" hidden="false" customHeight="false" outlineLevel="0" collapsed="false">
      <c r="A1013" s="1" t="s">
        <v>1555</v>
      </c>
      <c r="B1013" s="5" t="s">
        <v>1554</v>
      </c>
      <c r="C1013" s="2" t="s">
        <v>1239</v>
      </c>
    </row>
    <row r="1014" customFormat="false" ht="63.75" hidden="false" customHeight="false" outlineLevel="0" collapsed="false">
      <c r="A1014" s="1" t="s">
        <v>1556</v>
      </c>
      <c r="B1014" s="5" t="s">
        <v>1557</v>
      </c>
      <c r="C1014" s="2" t="s">
        <v>1239</v>
      </c>
    </row>
    <row r="1015" customFormat="false" ht="63.75" hidden="false" customHeight="false" outlineLevel="0" collapsed="false">
      <c r="A1015" s="1" t="s">
        <v>1558</v>
      </c>
      <c r="B1015" s="5" t="s">
        <v>1557</v>
      </c>
      <c r="C1015" s="2" t="s">
        <v>1239</v>
      </c>
    </row>
    <row r="1016" customFormat="false" ht="63.75" hidden="false" customHeight="false" outlineLevel="0" collapsed="false">
      <c r="A1016" s="1" t="s">
        <v>1559</v>
      </c>
      <c r="B1016" s="5" t="s">
        <v>1560</v>
      </c>
      <c r="C1016" s="2" t="s">
        <v>1239</v>
      </c>
    </row>
    <row r="1017" customFormat="false" ht="63.75" hidden="false" customHeight="false" outlineLevel="0" collapsed="false">
      <c r="A1017" s="1" t="s">
        <v>1561</v>
      </c>
      <c r="B1017" s="5" t="s">
        <v>1560</v>
      </c>
      <c r="C1017" s="2" t="s">
        <v>1239</v>
      </c>
    </row>
    <row r="1018" customFormat="false" ht="51" hidden="false" customHeight="false" outlineLevel="0" collapsed="false">
      <c r="A1018" s="1" t="s">
        <v>1562</v>
      </c>
      <c r="B1018" s="5" t="s">
        <v>1563</v>
      </c>
      <c r="C1018" s="2" t="s">
        <v>1239</v>
      </c>
    </row>
    <row r="1019" customFormat="false" ht="51" hidden="false" customHeight="false" outlineLevel="0" collapsed="false">
      <c r="A1019" s="1" t="s">
        <v>1564</v>
      </c>
      <c r="B1019" s="5" t="s">
        <v>1563</v>
      </c>
      <c r="C1019" s="2" t="s">
        <v>1239</v>
      </c>
    </row>
    <row r="1020" customFormat="false" ht="76.5" hidden="false" customHeight="false" outlineLevel="0" collapsed="false">
      <c r="A1020" s="1" t="s">
        <v>1565</v>
      </c>
      <c r="B1020" s="5" t="s">
        <v>1566</v>
      </c>
      <c r="C1020" s="2" t="s">
        <v>1239</v>
      </c>
    </row>
    <row r="1021" customFormat="false" ht="76.5" hidden="false" customHeight="false" outlineLevel="0" collapsed="false">
      <c r="A1021" s="1" t="s">
        <v>1567</v>
      </c>
      <c r="B1021" s="5" t="s">
        <v>1566</v>
      </c>
      <c r="C1021" s="2" t="s">
        <v>1239</v>
      </c>
    </row>
    <row r="1022" customFormat="false" ht="12.75" hidden="false" customHeight="false" outlineLevel="0" collapsed="false">
      <c r="A1022" s="1" t="s">
        <v>1568</v>
      </c>
      <c r="B1022" s="5" t="s">
        <v>1569</v>
      </c>
    </row>
    <row r="1023" customFormat="false" ht="12.75" hidden="false" customHeight="false" outlineLevel="0" collapsed="false">
      <c r="A1023" s="1" t="s">
        <v>1570</v>
      </c>
      <c r="B1023" s="5" t="s">
        <v>1569</v>
      </c>
    </row>
    <row r="1024" customFormat="false" ht="25.5" hidden="false" customHeight="false" outlineLevel="0" collapsed="false">
      <c r="A1024" s="1" t="s">
        <v>1571</v>
      </c>
      <c r="B1024" s="5" t="s">
        <v>1572</v>
      </c>
      <c r="C1024" s="2" t="s">
        <v>835</v>
      </c>
    </row>
    <row r="1025" customFormat="false" ht="25.5" hidden="false" customHeight="false" outlineLevel="0" collapsed="false">
      <c r="A1025" s="1" t="s">
        <v>1573</v>
      </c>
      <c r="B1025" s="5" t="s">
        <v>1572</v>
      </c>
      <c r="C1025" s="2" t="s">
        <v>835</v>
      </c>
    </row>
    <row r="1026" customFormat="false" ht="51" hidden="false" customHeight="false" outlineLevel="0" collapsed="false">
      <c r="A1026" s="1" t="s">
        <v>1574</v>
      </c>
      <c r="B1026" s="5" t="s">
        <v>1575</v>
      </c>
      <c r="C1026" s="2" t="s">
        <v>126</v>
      </c>
    </row>
    <row r="1027" customFormat="false" ht="51" hidden="false" customHeight="false" outlineLevel="0" collapsed="false">
      <c r="A1027" s="1" t="s">
        <v>1576</v>
      </c>
      <c r="B1027" s="5" t="s">
        <v>1575</v>
      </c>
      <c r="C1027" s="2" t="s">
        <v>126</v>
      </c>
    </row>
    <row r="1028" customFormat="false" ht="12.75" hidden="false" customHeight="false" outlineLevel="0" collapsed="false">
      <c r="A1028" s="1" t="s">
        <v>1577</v>
      </c>
      <c r="B1028" s="5" t="s">
        <v>1578</v>
      </c>
    </row>
    <row r="1029" customFormat="false" ht="12.75" hidden="false" customHeight="false" outlineLevel="0" collapsed="false">
      <c r="A1029" s="1" t="s">
        <v>1579</v>
      </c>
      <c r="B1029" s="5" t="s">
        <v>1578</v>
      </c>
    </row>
    <row r="1030" customFormat="false" ht="12.75" hidden="false" customHeight="false" outlineLevel="0" collapsed="false">
      <c r="A1030" s="1" t="s">
        <v>1580</v>
      </c>
      <c r="B1030" s="5" t="s">
        <v>1581</v>
      </c>
      <c r="C1030" s="2" t="s">
        <v>8</v>
      </c>
    </row>
    <row r="1031" customFormat="false" ht="12.75" hidden="false" customHeight="false" outlineLevel="0" collapsed="false">
      <c r="A1031" s="1" t="s">
        <v>1582</v>
      </c>
      <c r="B1031" s="5" t="s">
        <v>1581</v>
      </c>
      <c r="C1031" s="2" t="s">
        <v>8</v>
      </c>
    </row>
    <row r="1032" customFormat="false" ht="12.75" hidden="false" customHeight="false" outlineLevel="0" collapsed="false">
      <c r="A1032" s="1" t="s">
        <v>1583</v>
      </c>
      <c r="B1032" s="5" t="s">
        <v>1584</v>
      </c>
      <c r="C1032" s="2" t="s">
        <v>8</v>
      </c>
    </row>
    <row r="1033" customFormat="false" ht="12.75" hidden="false" customHeight="false" outlineLevel="0" collapsed="false">
      <c r="A1033" s="1" t="s">
        <v>1585</v>
      </c>
      <c r="B1033" s="5" t="s">
        <v>1584</v>
      </c>
      <c r="C1033" s="2" t="s">
        <v>8</v>
      </c>
    </row>
    <row r="1034" customFormat="false" ht="12.75" hidden="false" customHeight="false" outlineLevel="0" collapsed="false">
      <c r="A1034" s="1" t="s">
        <v>1586</v>
      </c>
      <c r="B1034" s="5" t="s">
        <v>1587</v>
      </c>
      <c r="C1034" s="2" t="s">
        <v>8</v>
      </c>
    </row>
    <row r="1035" customFormat="false" ht="12.75" hidden="false" customHeight="false" outlineLevel="0" collapsed="false">
      <c r="A1035" s="1" t="s">
        <v>1588</v>
      </c>
      <c r="B1035" s="5" t="s">
        <v>1587</v>
      </c>
      <c r="C1035" s="2" t="s">
        <v>8</v>
      </c>
    </row>
    <row r="1036" customFormat="false" ht="25.5" hidden="false" customHeight="false" outlineLevel="0" collapsed="false">
      <c r="A1036" s="1" t="s">
        <v>1589</v>
      </c>
      <c r="B1036" s="5" t="s">
        <v>1590</v>
      </c>
      <c r="C1036" s="2" t="s">
        <v>835</v>
      </c>
    </row>
    <row r="1037" customFormat="false" ht="25.5" hidden="false" customHeight="false" outlineLevel="0" collapsed="false">
      <c r="A1037" s="1" t="s">
        <v>1591</v>
      </c>
      <c r="B1037" s="5" t="s">
        <v>1590</v>
      </c>
      <c r="C1037" s="2" t="s">
        <v>835</v>
      </c>
    </row>
    <row r="1038" customFormat="false" ht="38.25" hidden="false" customHeight="false" outlineLevel="0" collapsed="false">
      <c r="A1038" s="1" t="s">
        <v>1592</v>
      </c>
      <c r="B1038" s="5" t="s">
        <v>1593</v>
      </c>
      <c r="C1038" s="2" t="s">
        <v>835</v>
      </c>
    </row>
    <row r="1039" customFormat="false" ht="38.25" hidden="false" customHeight="false" outlineLevel="0" collapsed="false">
      <c r="A1039" s="1" t="s">
        <v>1594</v>
      </c>
      <c r="B1039" s="5" t="s">
        <v>1593</v>
      </c>
      <c r="C1039" s="2" t="s">
        <v>835</v>
      </c>
    </row>
    <row r="1040" customFormat="false" ht="38.25" hidden="false" customHeight="false" outlineLevel="0" collapsed="false">
      <c r="A1040" s="1" t="s">
        <v>1595</v>
      </c>
      <c r="B1040" s="5" t="s">
        <v>1596</v>
      </c>
      <c r="C1040" s="2" t="s">
        <v>835</v>
      </c>
    </row>
    <row r="1041" customFormat="false" ht="38.25" hidden="false" customHeight="false" outlineLevel="0" collapsed="false">
      <c r="A1041" s="1" t="s">
        <v>1597</v>
      </c>
      <c r="B1041" s="5" t="s">
        <v>1596</v>
      </c>
      <c r="C1041" s="2" t="s">
        <v>835</v>
      </c>
    </row>
    <row r="1042" customFormat="false" ht="63.75" hidden="false" customHeight="false" outlineLevel="0" collapsed="false">
      <c r="A1042" s="1" t="s">
        <v>1598</v>
      </c>
      <c r="B1042" s="5" t="s">
        <v>1599</v>
      </c>
      <c r="C1042" s="2" t="s">
        <v>8</v>
      </c>
    </row>
    <row r="1043" customFormat="false" ht="63.75" hidden="false" customHeight="false" outlineLevel="0" collapsed="false">
      <c r="A1043" s="1" t="s">
        <v>1600</v>
      </c>
      <c r="B1043" s="5" t="s">
        <v>1599</v>
      </c>
      <c r="C1043" s="2" t="s">
        <v>8</v>
      </c>
    </row>
    <row r="1044" customFormat="false" ht="63.75" hidden="false" customHeight="false" outlineLevel="0" collapsed="false">
      <c r="A1044" s="1" t="s">
        <v>1601</v>
      </c>
      <c r="B1044" s="5" t="s">
        <v>1602</v>
      </c>
      <c r="C1044" s="2" t="s">
        <v>8</v>
      </c>
    </row>
    <row r="1045" customFormat="false" ht="63.75" hidden="false" customHeight="false" outlineLevel="0" collapsed="false">
      <c r="A1045" s="1" t="s">
        <v>1603</v>
      </c>
      <c r="B1045" s="5" t="s">
        <v>1602</v>
      </c>
      <c r="C1045" s="2" t="s">
        <v>8</v>
      </c>
    </row>
    <row r="1046" customFormat="false" ht="63.75" hidden="false" customHeight="false" outlineLevel="0" collapsed="false">
      <c r="A1046" s="1" t="s">
        <v>1604</v>
      </c>
      <c r="B1046" s="5" t="s">
        <v>1605</v>
      </c>
      <c r="C1046" s="2" t="s">
        <v>8</v>
      </c>
    </row>
    <row r="1047" customFormat="false" ht="63.75" hidden="false" customHeight="false" outlineLevel="0" collapsed="false">
      <c r="A1047" s="1" t="s">
        <v>1606</v>
      </c>
      <c r="B1047" s="5" t="s">
        <v>1605</v>
      </c>
      <c r="C1047" s="2" t="s">
        <v>8</v>
      </c>
    </row>
    <row r="1048" customFormat="false" ht="63.75" hidden="false" customHeight="false" outlineLevel="0" collapsed="false">
      <c r="A1048" s="1" t="s">
        <v>1607</v>
      </c>
      <c r="B1048" s="5" t="s">
        <v>1608</v>
      </c>
      <c r="C1048" s="2" t="s">
        <v>8</v>
      </c>
    </row>
    <row r="1049" customFormat="false" ht="63.75" hidden="false" customHeight="false" outlineLevel="0" collapsed="false">
      <c r="A1049" s="1" t="s">
        <v>1609</v>
      </c>
      <c r="B1049" s="5" t="s">
        <v>1608</v>
      </c>
      <c r="C1049" s="2" t="s">
        <v>8</v>
      </c>
    </row>
    <row r="1050" customFormat="false" ht="76.5" hidden="false" customHeight="false" outlineLevel="0" collapsed="false">
      <c r="A1050" s="1" t="s">
        <v>1610</v>
      </c>
      <c r="B1050" s="5" t="s">
        <v>1611</v>
      </c>
      <c r="C1050" s="2" t="s">
        <v>8</v>
      </c>
    </row>
    <row r="1051" customFormat="false" ht="76.5" hidden="false" customHeight="false" outlineLevel="0" collapsed="false">
      <c r="A1051" s="1" t="s">
        <v>1612</v>
      </c>
      <c r="B1051" s="5" t="s">
        <v>1611</v>
      </c>
      <c r="C1051" s="2" t="s">
        <v>8</v>
      </c>
    </row>
    <row r="1052" customFormat="false" ht="76.5" hidden="false" customHeight="false" outlineLevel="0" collapsed="false">
      <c r="A1052" s="1" t="s">
        <v>1613</v>
      </c>
      <c r="B1052" s="5" t="s">
        <v>1614</v>
      </c>
      <c r="C1052" s="2" t="s">
        <v>8</v>
      </c>
    </row>
    <row r="1053" customFormat="false" ht="76.5" hidden="false" customHeight="false" outlineLevel="0" collapsed="false">
      <c r="A1053" s="1" t="s">
        <v>1615</v>
      </c>
      <c r="B1053" s="5" t="s">
        <v>1614</v>
      </c>
      <c r="C1053" s="2" t="s">
        <v>8</v>
      </c>
    </row>
    <row r="1054" customFormat="false" ht="76.5" hidden="false" customHeight="false" outlineLevel="0" collapsed="false">
      <c r="A1054" s="1" t="s">
        <v>1616</v>
      </c>
      <c r="B1054" s="5" t="s">
        <v>1617</v>
      </c>
      <c r="C1054" s="2" t="s">
        <v>8</v>
      </c>
    </row>
    <row r="1055" customFormat="false" ht="76.5" hidden="false" customHeight="false" outlineLevel="0" collapsed="false">
      <c r="A1055" s="1" t="s">
        <v>1618</v>
      </c>
      <c r="B1055" s="5" t="s">
        <v>1617</v>
      </c>
      <c r="C1055" s="2" t="s">
        <v>8</v>
      </c>
    </row>
    <row r="1056" customFormat="false" ht="76.5" hidden="false" customHeight="false" outlineLevel="0" collapsed="false">
      <c r="A1056" s="1" t="s">
        <v>1619</v>
      </c>
      <c r="B1056" s="5" t="s">
        <v>1620</v>
      </c>
      <c r="C1056" s="2" t="s">
        <v>8</v>
      </c>
    </row>
    <row r="1057" customFormat="false" ht="76.5" hidden="false" customHeight="false" outlineLevel="0" collapsed="false">
      <c r="A1057" s="1" t="s">
        <v>1621</v>
      </c>
      <c r="B1057" s="5" t="s">
        <v>1620</v>
      </c>
      <c r="C1057" s="2" t="s">
        <v>8</v>
      </c>
    </row>
    <row r="1058" customFormat="false" ht="76.5" hidden="false" customHeight="false" outlineLevel="0" collapsed="false">
      <c r="A1058" s="1" t="s">
        <v>1622</v>
      </c>
      <c r="B1058" s="5" t="s">
        <v>1623</v>
      </c>
      <c r="C1058" s="2" t="s">
        <v>8</v>
      </c>
    </row>
    <row r="1059" customFormat="false" ht="76.5" hidden="false" customHeight="false" outlineLevel="0" collapsed="false">
      <c r="A1059" s="1" t="s">
        <v>1624</v>
      </c>
      <c r="B1059" s="5" t="s">
        <v>1623</v>
      </c>
      <c r="C1059" s="2" t="s">
        <v>8</v>
      </c>
    </row>
    <row r="1060" customFormat="false" ht="25.5" hidden="false" customHeight="false" outlineLevel="0" collapsed="false">
      <c r="A1060" s="1" t="s">
        <v>1625</v>
      </c>
      <c r="B1060" s="5" t="s">
        <v>1626</v>
      </c>
      <c r="C1060" s="2" t="s">
        <v>2</v>
      </c>
    </row>
    <row r="1061" customFormat="false" ht="25.5" hidden="false" customHeight="false" outlineLevel="0" collapsed="false">
      <c r="A1061" s="1" t="s">
        <v>1627</v>
      </c>
      <c r="B1061" s="5" t="s">
        <v>1628</v>
      </c>
      <c r="C1061" s="2" t="s">
        <v>8</v>
      </c>
    </row>
    <row r="1062" customFormat="false" ht="25.5" hidden="false" customHeight="false" outlineLevel="0" collapsed="false">
      <c r="A1062" s="1" t="s">
        <v>1629</v>
      </c>
      <c r="B1062" s="5" t="s">
        <v>1630</v>
      </c>
      <c r="C1062" s="2" t="s">
        <v>8</v>
      </c>
    </row>
    <row r="1063" customFormat="false" ht="25.5" hidden="false" customHeight="false" outlineLevel="0" collapsed="false">
      <c r="A1063" s="1" t="s">
        <v>1631</v>
      </c>
      <c r="B1063" s="5" t="s">
        <v>1632</v>
      </c>
      <c r="C1063" s="2" t="s">
        <v>8</v>
      </c>
    </row>
    <row r="1064" customFormat="false" ht="25.5" hidden="false" customHeight="false" outlineLevel="0" collapsed="false">
      <c r="A1064" s="1" t="s">
        <v>1633</v>
      </c>
      <c r="B1064" s="5" t="s">
        <v>1634</v>
      </c>
      <c r="C1064" s="2" t="s">
        <v>8</v>
      </c>
    </row>
    <row r="1065" customFormat="false" ht="25.5" hidden="false" customHeight="false" outlineLevel="0" collapsed="false">
      <c r="A1065" s="1" t="s">
        <v>1635</v>
      </c>
      <c r="B1065" s="5" t="s">
        <v>1636</v>
      </c>
      <c r="C1065" s="2" t="s">
        <v>8</v>
      </c>
    </row>
    <row r="1066" customFormat="false" ht="25.5" hidden="false" customHeight="false" outlineLevel="0" collapsed="false">
      <c r="A1066" s="1" t="s">
        <v>1637</v>
      </c>
      <c r="B1066" s="5" t="s">
        <v>1638</v>
      </c>
      <c r="C1066" s="2" t="s">
        <v>8</v>
      </c>
    </row>
    <row r="1067" customFormat="false" ht="25.5" hidden="false" customHeight="false" outlineLevel="0" collapsed="false">
      <c r="A1067" s="1" t="s">
        <v>1639</v>
      </c>
      <c r="B1067" s="5" t="s">
        <v>1640</v>
      </c>
      <c r="C1067" s="2" t="s">
        <v>8</v>
      </c>
    </row>
    <row r="1068" customFormat="false" ht="25.5" hidden="false" customHeight="false" outlineLevel="0" collapsed="false">
      <c r="A1068" s="1" t="s">
        <v>1641</v>
      </c>
      <c r="B1068" s="5" t="s">
        <v>1642</v>
      </c>
      <c r="C1068" s="2" t="s">
        <v>8</v>
      </c>
    </row>
    <row r="1069" customFormat="false" ht="25.5" hidden="false" customHeight="false" outlineLevel="0" collapsed="false">
      <c r="A1069" s="1" t="s">
        <v>1643</v>
      </c>
      <c r="B1069" s="5" t="s">
        <v>1644</v>
      </c>
      <c r="C1069" s="2" t="s">
        <v>8</v>
      </c>
    </row>
    <row r="1070" customFormat="false" ht="25.5" hidden="false" customHeight="false" outlineLevel="0" collapsed="false">
      <c r="A1070" s="1" t="s">
        <v>1645</v>
      </c>
      <c r="B1070" s="5" t="s">
        <v>1646</v>
      </c>
      <c r="C1070" s="2" t="s">
        <v>8</v>
      </c>
    </row>
    <row r="1071" customFormat="false" ht="25.5" hidden="false" customHeight="false" outlineLevel="0" collapsed="false">
      <c r="A1071" s="1" t="s">
        <v>1647</v>
      </c>
      <c r="B1071" s="5" t="s">
        <v>1648</v>
      </c>
      <c r="C1071" s="2" t="s">
        <v>8</v>
      </c>
    </row>
    <row r="1072" customFormat="false" ht="25.5" hidden="false" customHeight="false" outlineLevel="0" collapsed="false">
      <c r="A1072" s="1" t="s">
        <v>1649</v>
      </c>
      <c r="B1072" s="5" t="s">
        <v>1650</v>
      </c>
      <c r="C1072" s="2" t="s">
        <v>8</v>
      </c>
    </row>
    <row r="1073" customFormat="false" ht="25.5" hidden="false" customHeight="false" outlineLevel="0" collapsed="false">
      <c r="A1073" s="1" t="s">
        <v>1651</v>
      </c>
      <c r="B1073" s="5" t="s">
        <v>1652</v>
      </c>
      <c r="C1073" s="2" t="s">
        <v>8</v>
      </c>
    </row>
    <row r="1074" customFormat="false" ht="25.5" hidden="false" customHeight="false" outlineLevel="0" collapsed="false">
      <c r="A1074" s="1" t="s">
        <v>1653</v>
      </c>
      <c r="B1074" s="5" t="s">
        <v>1654</v>
      </c>
      <c r="C1074" s="2" t="s">
        <v>8</v>
      </c>
    </row>
    <row r="1075" customFormat="false" ht="25.5" hidden="false" customHeight="false" outlineLevel="0" collapsed="false">
      <c r="A1075" s="1" t="s">
        <v>1655</v>
      </c>
      <c r="B1075" s="5" t="s">
        <v>1656</v>
      </c>
      <c r="C1075" s="2" t="s">
        <v>8</v>
      </c>
    </row>
    <row r="1076" customFormat="false" ht="25.5" hidden="false" customHeight="false" outlineLevel="0" collapsed="false">
      <c r="A1076" s="1" t="s">
        <v>1657</v>
      </c>
      <c r="B1076" s="5" t="s">
        <v>1658</v>
      </c>
      <c r="C1076" s="2" t="s">
        <v>8</v>
      </c>
    </row>
    <row r="1077" customFormat="false" ht="25.5" hidden="false" customHeight="false" outlineLevel="0" collapsed="false">
      <c r="A1077" s="1" t="s">
        <v>1659</v>
      </c>
      <c r="B1077" s="5" t="s">
        <v>1660</v>
      </c>
      <c r="C1077" s="2" t="s">
        <v>8</v>
      </c>
    </row>
    <row r="1078" customFormat="false" ht="25.5" hidden="false" customHeight="false" outlineLevel="0" collapsed="false">
      <c r="A1078" s="1" t="s">
        <v>1661</v>
      </c>
      <c r="B1078" s="5" t="s">
        <v>1662</v>
      </c>
      <c r="C1078" s="2" t="s">
        <v>8</v>
      </c>
    </row>
    <row r="1079" customFormat="false" ht="25.5" hidden="false" customHeight="false" outlineLevel="0" collapsed="false">
      <c r="A1079" s="1" t="s">
        <v>1663</v>
      </c>
      <c r="B1079" s="5" t="s">
        <v>1664</v>
      </c>
      <c r="C1079" s="2" t="s">
        <v>8</v>
      </c>
    </row>
    <row r="1080" customFormat="false" ht="25.5" hidden="false" customHeight="false" outlineLevel="0" collapsed="false">
      <c r="A1080" s="1" t="s">
        <v>1665</v>
      </c>
      <c r="B1080" s="5" t="s">
        <v>1666</v>
      </c>
      <c r="C1080" s="2" t="s">
        <v>8</v>
      </c>
    </row>
    <row r="1081" customFormat="false" ht="25.5" hidden="false" customHeight="false" outlineLevel="0" collapsed="false">
      <c r="A1081" s="1" t="s">
        <v>1667</v>
      </c>
      <c r="B1081" s="5" t="s">
        <v>1668</v>
      </c>
      <c r="C1081" s="2" t="s">
        <v>8</v>
      </c>
    </row>
    <row r="1082" customFormat="false" ht="25.5" hidden="false" customHeight="false" outlineLevel="0" collapsed="false">
      <c r="A1082" s="1" t="s">
        <v>1669</v>
      </c>
      <c r="B1082" s="5" t="s">
        <v>1670</v>
      </c>
      <c r="C1082" s="2" t="s">
        <v>835</v>
      </c>
    </row>
    <row r="1083" customFormat="false" ht="38.25" hidden="false" customHeight="false" outlineLevel="0" collapsed="false">
      <c r="A1083" s="1" t="s">
        <v>1671</v>
      </c>
      <c r="B1083" s="5" t="s">
        <v>1672</v>
      </c>
      <c r="C1083" s="2" t="s">
        <v>8</v>
      </c>
    </row>
    <row r="1084" customFormat="false" ht="25.5" hidden="false" customHeight="false" outlineLevel="0" collapsed="false">
      <c r="A1084" s="1" t="s">
        <v>1673</v>
      </c>
      <c r="B1084" s="5" t="s">
        <v>1674</v>
      </c>
      <c r="C1084" s="2" t="s">
        <v>835</v>
      </c>
    </row>
    <row r="1085" customFormat="false" ht="25.5" hidden="false" customHeight="false" outlineLevel="0" collapsed="false">
      <c r="A1085" s="1" t="s">
        <v>1675</v>
      </c>
      <c r="B1085" s="5" t="s">
        <v>1676</v>
      </c>
      <c r="C1085" s="2" t="s">
        <v>835</v>
      </c>
    </row>
    <row r="1086" customFormat="false" ht="25.5" hidden="false" customHeight="false" outlineLevel="0" collapsed="false">
      <c r="A1086" s="1" t="s">
        <v>1677</v>
      </c>
      <c r="B1086" s="5" t="s">
        <v>1678</v>
      </c>
    </row>
    <row r="1087" customFormat="false" ht="25.5" hidden="false" customHeight="false" outlineLevel="0" collapsed="false">
      <c r="A1087" s="1" t="s">
        <v>1679</v>
      </c>
      <c r="B1087" s="5" t="s">
        <v>1678</v>
      </c>
    </row>
    <row r="1088" customFormat="false" ht="38.25" hidden="false" customHeight="false" outlineLevel="0" collapsed="false">
      <c r="A1088" s="1" t="s">
        <v>1680</v>
      </c>
      <c r="B1088" s="5" t="s">
        <v>1681</v>
      </c>
      <c r="C1088" s="2" t="s">
        <v>8</v>
      </c>
    </row>
    <row r="1089" customFormat="false" ht="38.25" hidden="false" customHeight="false" outlineLevel="0" collapsed="false">
      <c r="A1089" s="1" t="s">
        <v>1682</v>
      </c>
      <c r="B1089" s="5" t="s">
        <v>1681</v>
      </c>
      <c r="C1089" s="2" t="s">
        <v>8</v>
      </c>
    </row>
    <row r="1090" customFormat="false" ht="12.75" hidden="false" customHeight="false" outlineLevel="0" collapsed="false">
      <c r="A1090" s="1" t="s">
        <v>1683</v>
      </c>
      <c r="B1090" s="5" t="s">
        <v>1684</v>
      </c>
    </row>
    <row r="1091" customFormat="false" ht="12.75" hidden="false" customHeight="false" outlineLevel="0" collapsed="false">
      <c r="A1091" s="1" t="s">
        <v>1685</v>
      </c>
      <c r="B1091" s="5" t="s">
        <v>1684</v>
      </c>
    </row>
    <row r="1092" customFormat="false" ht="12.75" hidden="false" customHeight="false" outlineLevel="0" collapsed="false">
      <c r="A1092" s="1" t="s">
        <v>1686</v>
      </c>
      <c r="B1092" s="5" t="s">
        <v>1687</v>
      </c>
    </row>
    <row r="1093" customFormat="false" ht="12.75" hidden="false" customHeight="false" outlineLevel="0" collapsed="false">
      <c r="A1093" s="1" t="s">
        <v>1688</v>
      </c>
      <c r="B1093" s="5" t="s">
        <v>1687</v>
      </c>
    </row>
    <row r="1094" customFormat="false" ht="63.75" hidden="false" customHeight="false" outlineLevel="0" collapsed="false">
      <c r="A1094" s="1" t="s">
        <v>1689</v>
      </c>
      <c r="B1094" s="5" t="s">
        <v>1690</v>
      </c>
      <c r="C1094" s="2" t="s">
        <v>835</v>
      </c>
    </row>
    <row r="1095" customFormat="false" ht="63.75" hidden="false" customHeight="false" outlineLevel="0" collapsed="false">
      <c r="A1095" s="1" t="s">
        <v>1691</v>
      </c>
      <c r="B1095" s="5" t="s">
        <v>1690</v>
      </c>
      <c r="C1095" s="2" t="s">
        <v>835</v>
      </c>
    </row>
    <row r="1096" customFormat="false" ht="63.75" hidden="false" customHeight="false" outlineLevel="0" collapsed="false">
      <c r="A1096" s="1" t="s">
        <v>1692</v>
      </c>
      <c r="B1096" s="5" t="s">
        <v>1693</v>
      </c>
      <c r="C1096" s="2" t="s">
        <v>835</v>
      </c>
    </row>
    <row r="1097" customFormat="false" ht="63.75" hidden="false" customHeight="false" outlineLevel="0" collapsed="false">
      <c r="A1097" s="1" t="s">
        <v>1694</v>
      </c>
      <c r="B1097" s="5" t="s">
        <v>1693</v>
      </c>
      <c r="C1097" s="2" t="s">
        <v>835</v>
      </c>
    </row>
    <row r="1098" customFormat="false" ht="63.75" hidden="false" customHeight="false" outlineLevel="0" collapsed="false">
      <c r="A1098" s="1" t="s">
        <v>1695</v>
      </c>
      <c r="B1098" s="5" t="s">
        <v>1696</v>
      </c>
      <c r="C1098" s="2" t="s">
        <v>835</v>
      </c>
    </row>
    <row r="1099" customFormat="false" ht="63.75" hidden="false" customHeight="false" outlineLevel="0" collapsed="false">
      <c r="A1099" s="1" t="s">
        <v>1697</v>
      </c>
      <c r="B1099" s="5" t="s">
        <v>1696</v>
      </c>
      <c r="C1099" s="2" t="s">
        <v>835</v>
      </c>
    </row>
    <row r="1100" customFormat="false" ht="51" hidden="false" customHeight="false" outlineLevel="0" collapsed="false">
      <c r="A1100" s="1" t="s">
        <v>1698</v>
      </c>
      <c r="B1100" s="5" t="s">
        <v>1699</v>
      </c>
      <c r="C1100" s="2" t="s">
        <v>835</v>
      </c>
    </row>
    <row r="1101" customFormat="false" ht="51" hidden="false" customHeight="false" outlineLevel="0" collapsed="false">
      <c r="A1101" s="1" t="s">
        <v>1700</v>
      </c>
      <c r="B1101" s="5" t="s">
        <v>1699</v>
      </c>
      <c r="C1101" s="2" t="s">
        <v>835</v>
      </c>
    </row>
    <row r="1102" customFormat="false" ht="51" hidden="false" customHeight="false" outlineLevel="0" collapsed="false">
      <c r="A1102" s="1" t="s">
        <v>1701</v>
      </c>
      <c r="B1102" s="5" t="s">
        <v>1702</v>
      </c>
      <c r="C1102" s="2" t="s">
        <v>835</v>
      </c>
    </row>
    <row r="1103" customFormat="false" ht="51" hidden="false" customHeight="false" outlineLevel="0" collapsed="false">
      <c r="A1103" s="1" t="s">
        <v>1703</v>
      </c>
      <c r="B1103" s="5" t="s">
        <v>1702</v>
      </c>
      <c r="C1103" s="2" t="s">
        <v>835</v>
      </c>
    </row>
    <row r="1104" customFormat="false" ht="51" hidden="false" customHeight="false" outlineLevel="0" collapsed="false">
      <c r="A1104" s="1" t="s">
        <v>1704</v>
      </c>
      <c r="B1104" s="5" t="s">
        <v>1705</v>
      </c>
      <c r="C1104" s="2" t="s">
        <v>835</v>
      </c>
    </row>
    <row r="1105" customFormat="false" ht="51" hidden="false" customHeight="false" outlineLevel="0" collapsed="false">
      <c r="A1105" s="1" t="s">
        <v>1706</v>
      </c>
      <c r="B1105" s="5" t="s">
        <v>1705</v>
      </c>
      <c r="C1105" s="2" t="s">
        <v>835</v>
      </c>
    </row>
    <row r="1106" customFormat="false" ht="63.75" hidden="false" customHeight="false" outlineLevel="0" collapsed="false">
      <c r="A1106" s="1" t="s">
        <v>1707</v>
      </c>
      <c r="B1106" s="5" t="s">
        <v>1708</v>
      </c>
      <c r="C1106" s="2" t="s">
        <v>835</v>
      </c>
    </row>
    <row r="1107" customFormat="false" ht="63.75" hidden="false" customHeight="false" outlineLevel="0" collapsed="false">
      <c r="A1107" s="1" t="s">
        <v>1709</v>
      </c>
      <c r="B1107" s="5" t="s">
        <v>1708</v>
      </c>
      <c r="C1107" s="2" t="s">
        <v>835</v>
      </c>
    </row>
    <row r="1108" customFormat="false" ht="63.75" hidden="false" customHeight="false" outlineLevel="0" collapsed="false">
      <c r="A1108" s="1" t="s">
        <v>1710</v>
      </c>
      <c r="B1108" s="5" t="s">
        <v>1711</v>
      </c>
      <c r="C1108" s="2" t="s">
        <v>835</v>
      </c>
    </row>
    <row r="1109" customFormat="false" ht="63.75" hidden="false" customHeight="false" outlineLevel="0" collapsed="false">
      <c r="A1109" s="1" t="s">
        <v>1712</v>
      </c>
      <c r="B1109" s="5" t="s">
        <v>1711</v>
      </c>
      <c r="C1109" s="2" t="s">
        <v>835</v>
      </c>
    </row>
    <row r="1110" customFormat="false" ht="63.75" hidden="false" customHeight="false" outlineLevel="0" collapsed="false">
      <c r="A1110" s="1" t="s">
        <v>1713</v>
      </c>
      <c r="B1110" s="5" t="s">
        <v>1714</v>
      </c>
      <c r="C1110" s="2" t="s">
        <v>835</v>
      </c>
    </row>
    <row r="1111" customFormat="false" ht="63.75" hidden="false" customHeight="false" outlineLevel="0" collapsed="false">
      <c r="A1111" s="1" t="s">
        <v>1715</v>
      </c>
      <c r="B1111" s="5" t="s">
        <v>1714</v>
      </c>
      <c r="C1111" s="2" t="s">
        <v>835</v>
      </c>
    </row>
    <row r="1112" customFormat="false" ht="63.75" hidden="false" customHeight="false" outlineLevel="0" collapsed="false">
      <c r="A1112" s="1" t="s">
        <v>1716</v>
      </c>
      <c r="B1112" s="5" t="s">
        <v>1717</v>
      </c>
      <c r="C1112" s="2" t="s">
        <v>835</v>
      </c>
    </row>
    <row r="1113" customFormat="false" ht="63.75" hidden="false" customHeight="false" outlineLevel="0" collapsed="false">
      <c r="A1113" s="1" t="s">
        <v>1718</v>
      </c>
      <c r="B1113" s="5" t="s">
        <v>1717</v>
      </c>
      <c r="C1113" s="2" t="s">
        <v>835</v>
      </c>
    </row>
    <row r="1114" customFormat="false" ht="63.75" hidden="false" customHeight="false" outlineLevel="0" collapsed="false">
      <c r="A1114" s="1" t="s">
        <v>1719</v>
      </c>
      <c r="B1114" s="5" t="s">
        <v>1720</v>
      </c>
      <c r="C1114" s="2" t="s">
        <v>835</v>
      </c>
    </row>
    <row r="1115" customFormat="false" ht="63.75" hidden="false" customHeight="false" outlineLevel="0" collapsed="false">
      <c r="A1115" s="1" t="s">
        <v>1721</v>
      </c>
      <c r="B1115" s="5" t="s">
        <v>1720</v>
      </c>
      <c r="C1115" s="2" t="s">
        <v>835</v>
      </c>
    </row>
    <row r="1116" customFormat="false" ht="63.75" hidden="false" customHeight="false" outlineLevel="0" collapsed="false">
      <c r="A1116" s="1" t="s">
        <v>1722</v>
      </c>
      <c r="B1116" s="5" t="s">
        <v>1723</v>
      </c>
      <c r="C1116" s="2" t="s">
        <v>835</v>
      </c>
    </row>
    <row r="1117" customFormat="false" ht="63.75" hidden="false" customHeight="false" outlineLevel="0" collapsed="false">
      <c r="A1117" s="1" t="s">
        <v>1724</v>
      </c>
      <c r="B1117" s="5" t="s">
        <v>1723</v>
      </c>
      <c r="C1117" s="2" t="s">
        <v>835</v>
      </c>
    </row>
    <row r="1118" customFormat="false" ht="63.75" hidden="false" customHeight="false" outlineLevel="0" collapsed="false">
      <c r="A1118" s="1" t="s">
        <v>1725</v>
      </c>
      <c r="B1118" s="5" t="s">
        <v>1726</v>
      </c>
      <c r="C1118" s="2" t="s">
        <v>835</v>
      </c>
    </row>
    <row r="1119" customFormat="false" ht="63.75" hidden="false" customHeight="false" outlineLevel="0" collapsed="false">
      <c r="A1119" s="1" t="s">
        <v>1727</v>
      </c>
      <c r="B1119" s="5" t="s">
        <v>1726</v>
      </c>
      <c r="C1119" s="2" t="s">
        <v>835</v>
      </c>
    </row>
    <row r="1120" customFormat="false" ht="63.75" hidden="false" customHeight="false" outlineLevel="0" collapsed="false">
      <c r="A1120" s="1" t="s">
        <v>1728</v>
      </c>
      <c r="B1120" s="5" t="s">
        <v>1729</v>
      </c>
      <c r="C1120" s="2" t="s">
        <v>835</v>
      </c>
    </row>
    <row r="1121" customFormat="false" ht="63.75" hidden="false" customHeight="false" outlineLevel="0" collapsed="false">
      <c r="A1121" s="1" t="s">
        <v>1730</v>
      </c>
      <c r="B1121" s="5" t="s">
        <v>1729</v>
      </c>
      <c r="C1121" s="2" t="s">
        <v>835</v>
      </c>
    </row>
    <row r="1122" customFormat="false" ht="63.75" hidden="false" customHeight="false" outlineLevel="0" collapsed="false">
      <c r="A1122" s="1" t="s">
        <v>1731</v>
      </c>
      <c r="B1122" s="5" t="s">
        <v>1732</v>
      </c>
      <c r="C1122" s="2" t="s">
        <v>835</v>
      </c>
    </row>
    <row r="1123" customFormat="false" ht="63.75" hidden="false" customHeight="false" outlineLevel="0" collapsed="false">
      <c r="A1123" s="1" t="s">
        <v>1733</v>
      </c>
      <c r="B1123" s="5" t="s">
        <v>1732</v>
      </c>
      <c r="C1123" s="2" t="s">
        <v>835</v>
      </c>
    </row>
    <row r="1124" customFormat="false" ht="51" hidden="false" customHeight="false" outlineLevel="0" collapsed="false">
      <c r="A1124" s="1" t="s">
        <v>1734</v>
      </c>
      <c r="B1124" s="5" t="s">
        <v>1735</v>
      </c>
      <c r="C1124" s="2" t="s">
        <v>835</v>
      </c>
    </row>
    <row r="1125" customFormat="false" ht="51" hidden="false" customHeight="false" outlineLevel="0" collapsed="false">
      <c r="A1125" s="1" t="s">
        <v>1736</v>
      </c>
      <c r="B1125" s="5" t="s">
        <v>1735</v>
      </c>
      <c r="C1125" s="2" t="s">
        <v>835</v>
      </c>
    </row>
    <row r="1126" customFormat="false" ht="51" hidden="false" customHeight="false" outlineLevel="0" collapsed="false">
      <c r="A1126" s="1" t="s">
        <v>1737</v>
      </c>
      <c r="B1126" s="5" t="s">
        <v>1738</v>
      </c>
      <c r="C1126" s="2" t="s">
        <v>835</v>
      </c>
    </row>
    <row r="1127" customFormat="false" ht="51" hidden="false" customHeight="false" outlineLevel="0" collapsed="false">
      <c r="A1127" s="1" t="s">
        <v>1739</v>
      </c>
      <c r="B1127" s="5" t="s">
        <v>1738</v>
      </c>
      <c r="C1127" s="2" t="s">
        <v>835</v>
      </c>
    </row>
    <row r="1128" customFormat="false" ht="51" hidden="false" customHeight="false" outlineLevel="0" collapsed="false">
      <c r="A1128" s="1" t="s">
        <v>1740</v>
      </c>
      <c r="B1128" s="5" t="s">
        <v>1741</v>
      </c>
      <c r="C1128" s="2" t="s">
        <v>835</v>
      </c>
    </row>
    <row r="1129" customFormat="false" ht="51" hidden="false" customHeight="false" outlineLevel="0" collapsed="false">
      <c r="A1129" s="1" t="s">
        <v>1742</v>
      </c>
      <c r="B1129" s="5" t="s">
        <v>1741</v>
      </c>
      <c r="C1129" s="2" t="s">
        <v>835</v>
      </c>
    </row>
    <row r="1130" customFormat="false" ht="63.75" hidden="false" customHeight="false" outlineLevel="0" collapsed="false">
      <c r="A1130" s="1" t="s">
        <v>1743</v>
      </c>
      <c r="B1130" s="5" t="s">
        <v>1744</v>
      </c>
      <c r="C1130" s="2" t="s">
        <v>835</v>
      </c>
    </row>
    <row r="1131" customFormat="false" ht="63.75" hidden="false" customHeight="false" outlineLevel="0" collapsed="false">
      <c r="A1131" s="1" t="s">
        <v>1745</v>
      </c>
      <c r="B1131" s="5" t="s">
        <v>1744</v>
      </c>
      <c r="C1131" s="2" t="s">
        <v>835</v>
      </c>
    </row>
    <row r="1132" customFormat="false" ht="63.75" hidden="false" customHeight="false" outlineLevel="0" collapsed="false">
      <c r="A1132" s="1" t="s">
        <v>1746</v>
      </c>
      <c r="B1132" s="5" t="s">
        <v>1747</v>
      </c>
      <c r="C1132" s="2" t="s">
        <v>835</v>
      </c>
    </row>
    <row r="1133" customFormat="false" ht="63.75" hidden="false" customHeight="false" outlineLevel="0" collapsed="false">
      <c r="A1133" s="1" t="s">
        <v>1748</v>
      </c>
      <c r="B1133" s="5" t="s">
        <v>1747</v>
      </c>
      <c r="C1133" s="2" t="s">
        <v>835</v>
      </c>
    </row>
    <row r="1134" customFormat="false" ht="63.75" hidden="false" customHeight="false" outlineLevel="0" collapsed="false">
      <c r="A1134" s="1" t="s">
        <v>1749</v>
      </c>
      <c r="B1134" s="5" t="s">
        <v>1750</v>
      </c>
      <c r="C1134" s="2" t="s">
        <v>835</v>
      </c>
    </row>
    <row r="1135" customFormat="false" ht="63.75" hidden="false" customHeight="false" outlineLevel="0" collapsed="false">
      <c r="A1135" s="1" t="s">
        <v>1751</v>
      </c>
      <c r="B1135" s="5" t="s">
        <v>1750</v>
      </c>
      <c r="C1135" s="2" t="s">
        <v>835</v>
      </c>
    </row>
    <row r="1136" customFormat="false" ht="76.5" hidden="false" customHeight="false" outlineLevel="0" collapsed="false">
      <c r="A1136" s="1" t="s">
        <v>1752</v>
      </c>
      <c r="B1136" s="5" t="s">
        <v>1753</v>
      </c>
      <c r="C1136" s="2" t="s">
        <v>835</v>
      </c>
    </row>
    <row r="1137" customFormat="false" ht="76.5" hidden="false" customHeight="false" outlineLevel="0" collapsed="false">
      <c r="A1137" s="1" t="s">
        <v>1754</v>
      </c>
      <c r="B1137" s="5" t="s">
        <v>1753</v>
      </c>
      <c r="C1137" s="2" t="s">
        <v>835</v>
      </c>
    </row>
    <row r="1138" customFormat="false" ht="63.75" hidden="false" customHeight="false" outlineLevel="0" collapsed="false">
      <c r="A1138" s="1" t="s">
        <v>1755</v>
      </c>
      <c r="B1138" s="5" t="s">
        <v>1756</v>
      </c>
      <c r="C1138" s="2" t="s">
        <v>835</v>
      </c>
    </row>
    <row r="1139" customFormat="false" ht="63.75" hidden="false" customHeight="false" outlineLevel="0" collapsed="false">
      <c r="A1139" s="1" t="s">
        <v>1757</v>
      </c>
      <c r="B1139" s="5" t="s">
        <v>1756</v>
      </c>
      <c r="C1139" s="2" t="s">
        <v>835</v>
      </c>
    </row>
    <row r="1140" customFormat="false" ht="76.5" hidden="false" customHeight="false" outlineLevel="0" collapsed="false">
      <c r="A1140" s="1" t="s">
        <v>1758</v>
      </c>
      <c r="B1140" s="5" t="s">
        <v>1759</v>
      </c>
      <c r="C1140" s="2" t="s">
        <v>835</v>
      </c>
    </row>
    <row r="1141" customFormat="false" ht="76.5" hidden="false" customHeight="false" outlineLevel="0" collapsed="false">
      <c r="A1141" s="1" t="s">
        <v>1760</v>
      </c>
      <c r="B1141" s="5" t="s">
        <v>1759</v>
      </c>
      <c r="C1141" s="2" t="s">
        <v>835</v>
      </c>
    </row>
    <row r="1142" customFormat="false" ht="51" hidden="false" customHeight="false" outlineLevel="0" collapsed="false">
      <c r="A1142" s="1" t="s">
        <v>1761</v>
      </c>
      <c r="B1142" s="5" t="s">
        <v>1762</v>
      </c>
      <c r="C1142" s="2" t="s">
        <v>835</v>
      </c>
    </row>
    <row r="1143" customFormat="false" ht="51" hidden="false" customHeight="false" outlineLevel="0" collapsed="false">
      <c r="A1143" s="1" t="s">
        <v>1763</v>
      </c>
      <c r="B1143" s="5" t="s">
        <v>1762</v>
      </c>
      <c r="C1143" s="2" t="s">
        <v>835</v>
      </c>
    </row>
    <row r="1144" customFormat="false" ht="63.75" hidden="false" customHeight="false" outlineLevel="0" collapsed="false">
      <c r="A1144" s="1" t="s">
        <v>1764</v>
      </c>
      <c r="B1144" s="5" t="s">
        <v>1765</v>
      </c>
      <c r="C1144" s="2" t="s">
        <v>835</v>
      </c>
    </row>
    <row r="1145" customFormat="false" ht="63.75" hidden="false" customHeight="false" outlineLevel="0" collapsed="false">
      <c r="A1145" s="1" t="s">
        <v>1766</v>
      </c>
      <c r="B1145" s="5" t="s">
        <v>1765</v>
      </c>
      <c r="C1145" s="2" t="s">
        <v>835</v>
      </c>
    </row>
    <row r="1146" customFormat="false" ht="63.75" hidden="false" customHeight="false" outlineLevel="0" collapsed="false">
      <c r="A1146" s="1" t="s">
        <v>1767</v>
      </c>
      <c r="B1146" s="5" t="s">
        <v>1768</v>
      </c>
      <c r="C1146" s="2" t="s">
        <v>835</v>
      </c>
    </row>
    <row r="1147" customFormat="false" ht="63.75" hidden="false" customHeight="false" outlineLevel="0" collapsed="false">
      <c r="A1147" s="1" t="s">
        <v>1769</v>
      </c>
      <c r="B1147" s="5" t="s">
        <v>1768</v>
      </c>
      <c r="C1147" s="2" t="s">
        <v>835</v>
      </c>
    </row>
    <row r="1148" customFormat="false" ht="63.75" hidden="false" customHeight="false" outlineLevel="0" collapsed="false">
      <c r="A1148" s="1" t="s">
        <v>1770</v>
      </c>
      <c r="B1148" s="5" t="s">
        <v>1771</v>
      </c>
      <c r="C1148" s="2" t="s">
        <v>835</v>
      </c>
    </row>
    <row r="1149" customFormat="false" ht="63.75" hidden="false" customHeight="false" outlineLevel="0" collapsed="false">
      <c r="A1149" s="1" t="s">
        <v>1772</v>
      </c>
      <c r="B1149" s="5" t="s">
        <v>1771</v>
      </c>
      <c r="C1149" s="2" t="s">
        <v>835</v>
      </c>
    </row>
    <row r="1150" customFormat="false" ht="63.75" hidden="false" customHeight="false" outlineLevel="0" collapsed="false">
      <c r="A1150" s="1" t="s">
        <v>1773</v>
      </c>
      <c r="B1150" s="5" t="s">
        <v>1774</v>
      </c>
      <c r="C1150" s="2" t="s">
        <v>835</v>
      </c>
    </row>
    <row r="1151" customFormat="false" ht="63.75" hidden="false" customHeight="false" outlineLevel="0" collapsed="false">
      <c r="A1151" s="1" t="s">
        <v>1775</v>
      </c>
      <c r="B1151" s="5" t="s">
        <v>1774</v>
      </c>
      <c r="C1151" s="2" t="s">
        <v>835</v>
      </c>
    </row>
    <row r="1152" customFormat="false" ht="63.75" hidden="false" customHeight="false" outlineLevel="0" collapsed="false">
      <c r="A1152" s="1" t="s">
        <v>1776</v>
      </c>
      <c r="B1152" s="5" t="s">
        <v>1777</v>
      </c>
      <c r="C1152" s="2" t="s">
        <v>835</v>
      </c>
    </row>
    <row r="1153" customFormat="false" ht="63.75" hidden="false" customHeight="false" outlineLevel="0" collapsed="false">
      <c r="A1153" s="1" t="s">
        <v>1778</v>
      </c>
      <c r="B1153" s="5" t="s">
        <v>1777</v>
      </c>
      <c r="C1153" s="2" t="s">
        <v>835</v>
      </c>
    </row>
    <row r="1154" customFormat="false" ht="76.5" hidden="false" customHeight="false" outlineLevel="0" collapsed="false">
      <c r="A1154" s="1" t="s">
        <v>1779</v>
      </c>
      <c r="B1154" s="5" t="s">
        <v>1780</v>
      </c>
      <c r="C1154" s="2" t="s">
        <v>835</v>
      </c>
    </row>
    <row r="1155" customFormat="false" ht="76.5" hidden="false" customHeight="false" outlineLevel="0" collapsed="false">
      <c r="A1155" s="1" t="s">
        <v>1781</v>
      </c>
      <c r="B1155" s="5" t="s">
        <v>1780</v>
      </c>
      <c r="C1155" s="2" t="s">
        <v>835</v>
      </c>
    </row>
    <row r="1156" customFormat="false" ht="76.5" hidden="false" customHeight="false" outlineLevel="0" collapsed="false">
      <c r="A1156" s="1" t="s">
        <v>1782</v>
      </c>
      <c r="B1156" s="5" t="s">
        <v>1783</v>
      </c>
      <c r="C1156" s="2" t="s">
        <v>835</v>
      </c>
    </row>
    <row r="1157" customFormat="false" ht="76.5" hidden="false" customHeight="false" outlineLevel="0" collapsed="false">
      <c r="A1157" s="1" t="s">
        <v>1784</v>
      </c>
      <c r="B1157" s="5" t="s">
        <v>1783</v>
      </c>
      <c r="C1157" s="2" t="s">
        <v>835</v>
      </c>
    </row>
    <row r="1158" customFormat="false" ht="76.5" hidden="false" customHeight="false" outlineLevel="0" collapsed="false">
      <c r="A1158" s="1" t="s">
        <v>1785</v>
      </c>
      <c r="B1158" s="5" t="s">
        <v>1786</v>
      </c>
      <c r="C1158" s="2" t="s">
        <v>835</v>
      </c>
    </row>
    <row r="1159" customFormat="false" ht="76.5" hidden="false" customHeight="false" outlineLevel="0" collapsed="false">
      <c r="A1159" s="1" t="s">
        <v>1787</v>
      </c>
      <c r="B1159" s="5" t="s">
        <v>1786</v>
      </c>
      <c r="C1159" s="2" t="s">
        <v>835</v>
      </c>
    </row>
    <row r="1160" customFormat="false" ht="63.75" hidden="false" customHeight="false" outlineLevel="0" collapsed="false">
      <c r="A1160" s="1" t="s">
        <v>1788</v>
      </c>
      <c r="B1160" s="5" t="s">
        <v>1789</v>
      </c>
      <c r="C1160" s="2" t="s">
        <v>835</v>
      </c>
    </row>
    <row r="1161" customFormat="false" ht="63.75" hidden="false" customHeight="false" outlineLevel="0" collapsed="false">
      <c r="A1161" s="1" t="s">
        <v>1790</v>
      </c>
      <c r="B1161" s="5" t="s">
        <v>1789</v>
      </c>
      <c r="C1161" s="2" t="s">
        <v>835</v>
      </c>
    </row>
    <row r="1162" customFormat="false" ht="63.75" hidden="false" customHeight="false" outlineLevel="0" collapsed="false">
      <c r="A1162" s="1" t="s">
        <v>1791</v>
      </c>
      <c r="B1162" s="5" t="s">
        <v>1792</v>
      </c>
      <c r="C1162" s="2" t="s">
        <v>835</v>
      </c>
    </row>
    <row r="1163" customFormat="false" ht="63.75" hidden="false" customHeight="false" outlineLevel="0" collapsed="false">
      <c r="A1163" s="1" t="s">
        <v>1793</v>
      </c>
      <c r="B1163" s="5" t="s">
        <v>1792</v>
      </c>
      <c r="C1163" s="2" t="s">
        <v>835</v>
      </c>
    </row>
    <row r="1164" customFormat="false" ht="63.75" hidden="false" customHeight="false" outlineLevel="0" collapsed="false">
      <c r="A1164" s="1" t="s">
        <v>1794</v>
      </c>
      <c r="B1164" s="5" t="s">
        <v>1795</v>
      </c>
      <c r="C1164" s="2" t="s">
        <v>835</v>
      </c>
    </row>
    <row r="1165" customFormat="false" ht="63.75" hidden="false" customHeight="false" outlineLevel="0" collapsed="false">
      <c r="A1165" s="1" t="s">
        <v>1796</v>
      </c>
      <c r="B1165" s="5" t="s">
        <v>1795</v>
      </c>
      <c r="C1165" s="2" t="s">
        <v>835</v>
      </c>
    </row>
    <row r="1166" customFormat="false" ht="63.75" hidden="false" customHeight="false" outlineLevel="0" collapsed="false">
      <c r="A1166" s="1" t="s">
        <v>1797</v>
      </c>
      <c r="B1166" s="5" t="s">
        <v>1798</v>
      </c>
      <c r="C1166" s="2" t="s">
        <v>835</v>
      </c>
    </row>
    <row r="1167" customFormat="false" ht="63.75" hidden="false" customHeight="false" outlineLevel="0" collapsed="false">
      <c r="A1167" s="1" t="s">
        <v>1799</v>
      </c>
      <c r="B1167" s="5" t="s">
        <v>1798</v>
      </c>
      <c r="C1167" s="2" t="s">
        <v>835</v>
      </c>
    </row>
    <row r="1168" customFormat="false" ht="63.75" hidden="false" customHeight="false" outlineLevel="0" collapsed="false">
      <c r="A1168" s="1" t="s">
        <v>1800</v>
      </c>
      <c r="B1168" s="5" t="s">
        <v>1801</v>
      </c>
      <c r="C1168" s="2" t="s">
        <v>835</v>
      </c>
    </row>
    <row r="1169" customFormat="false" ht="63.75" hidden="false" customHeight="false" outlineLevel="0" collapsed="false">
      <c r="A1169" s="1" t="s">
        <v>1802</v>
      </c>
      <c r="B1169" s="5" t="s">
        <v>1801</v>
      </c>
      <c r="C1169" s="2" t="s">
        <v>835</v>
      </c>
    </row>
    <row r="1170" customFormat="false" ht="63.75" hidden="false" customHeight="false" outlineLevel="0" collapsed="false">
      <c r="A1170" s="1" t="s">
        <v>1803</v>
      </c>
      <c r="B1170" s="5" t="s">
        <v>1804</v>
      </c>
      <c r="C1170" s="2" t="s">
        <v>835</v>
      </c>
    </row>
    <row r="1171" customFormat="false" ht="63.75" hidden="false" customHeight="false" outlineLevel="0" collapsed="false">
      <c r="A1171" s="1" t="s">
        <v>1805</v>
      </c>
      <c r="B1171" s="5" t="s">
        <v>1804</v>
      </c>
      <c r="C1171" s="2" t="s">
        <v>835</v>
      </c>
    </row>
    <row r="1172" customFormat="false" ht="51" hidden="false" customHeight="false" outlineLevel="0" collapsed="false">
      <c r="A1172" s="1" t="s">
        <v>1806</v>
      </c>
      <c r="B1172" s="5" t="s">
        <v>1807</v>
      </c>
      <c r="C1172" s="2" t="s">
        <v>835</v>
      </c>
    </row>
    <row r="1173" customFormat="false" ht="51" hidden="false" customHeight="false" outlineLevel="0" collapsed="false">
      <c r="A1173" s="1" t="s">
        <v>1808</v>
      </c>
      <c r="B1173" s="5" t="s">
        <v>1807</v>
      </c>
      <c r="C1173" s="2" t="s">
        <v>835</v>
      </c>
    </row>
    <row r="1174" customFormat="false" ht="51" hidden="false" customHeight="false" outlineLevel="0" collapsed="false">
      <c r="A1174" s="1" t="s">
        <v>1809</v>
      </c>
      <c r="B1174" s="5" t="s">
        <v>1810</v>
      </c>
      <c r="C1174" s="2" t="s">
        <v>835</v>
      </c>
    </row>
    <row r="1175" customFormat="false" ht="51" hidden="false" customHeight="false" outlineLevel="0" collapsed="false">
      <c r="A1175" s="1" t="s">
        <v>1811</v>
      </c>
      <c r="B1175" s="5" t="s">
        <v>1810</v>
      </c>
      <c r="C1175" s="2" t="s">
        <v>835</v>
      </c>
    </row>
    <row r="1176" customFormat="false" ht="51" hidden="false" customHeight="false" outlineLevel="0" collapsed="false">
      <c r="A1176" s="1" t="s">
        <v>1812</v>
      </c>
      <c r="B1176" s="5" t="s">
        <v>1813</v>
      </c>
      <c r="C1176" s="2" t="s">
        <v>835</v>
      </c>
    </row>
    <row r="1177" customFormat="false" ht="51" hidden="false" customHeight="false" outlineLevel="0" collapsed="false">
      <c r="A1177" s="1" t="s">
        <v>1814</v>
      </c>
      <c r="B1177" s="5" t="s">
        <v>1813</v>
      </c>
      <c r="C1177" s="2" t="s">
        <v>835</v>
      </c>
    </row>
    <row r="1178" customFormat="false" ht="38.25" hidden="false" customHeight="false" outlineLevel="0" collapsed="false">
      <c r="A1178" s="1" t="s">
        <v>1815</v>
      </c>
      <c r="B1178" s="5" t="s">
        <v>1816</v>
      </c>
      <c r="C1178" s="2" t="s">
        <v>835</v>
      </c>
    </row>
    <row r="1179" customFormat="false" ht="38.25" hidden="false" customHeight="false" outlineLevel="0" collapsed="false">
      <c r="A1179" s="1" t="s">
        <v>1817</v>
      </c>
      <c r="B1179" s="5" t="s">
        <v>1816</v>
      </c>
      <c r="C1179" s="2" t="s">
        <v>835</v>
      </c>
    </row>
    <row r="1180" customFormat="false" ht="38.25" hidden="false" customHeight="false" outlineLevel="0" collapsed="false">
      <c r="A1180" s="1" t="s">
        <v>1818</v>
      </c>
      <c r="B1180" s="5" t="s">
        <v>1819</v>
      </c>
      <c r="C1180" s="2" t="s">
        <v>835</v>
      </c>
    </row>
    <row r="1181" customFormat="false" ht="38.25" hidden="false" customHeight="false" outlineLevel="0" collapsed="false">
      <c r="A1181" s="1" t="s">
        <v>1820</v>
      </c>
      <c r="B1181" s="5" t="s">
        <v>1819</v>
      </c>
      <c r="C1181" s="2" t="s">
        <v>835</v>
      </c>
    </row>
    <row r="1182" customFormat="false" ht="38.25" hidden="false" customHeight="false" outlineLevel="0" collapsed="false">
      <c r="A1182" s="1" t="s">
        <v>1821</v>
      </c>
      <c r="B1182" s="5" t="s">
        <v>1822</v>
      </c>
      <c r="C1182" s="2" t="s">
        <v>835</v>
      </c>
    </row>
    <row r="1183" customFormat="false" ht="38.25" hidden="false" customHeight="false" outlineLevel="0" collapsed="false">
      <c r="A1183" s="1" t="s">
        <v>1823</v>
      </c>
      <c r="B1183" s="5" t="s">
        <v>1822</v>
      </c>
      <c r="C1183" s="2" t="s">
        <v>835</v>
      </c>
    </row>
    <row r="1184" customFormat="false" ht="51" hidden="false" customHeight="false" outlineLevel="0" collapsed="false">
      <c r="A1184" s="1" t="s">
        <v>1824</v>
      </c>
      <c r="B1184" s="5" t="s">
        <v>1825</v>
      </c>
      <c r="C1184" s="2" t="s">
        <v>835</v>
      </c>
    </row>
    <row r="1185" customFormat="false" ht="51" hidden="false" customHeight="false" outlineLevel="0" collapsed="false">
      <c r="A1185" s="1" t="s">
        <v>1826</v>
      </c>
      <c r="B1185" s="5" t="s">
        <v>1825</v>
      </c>
      <c r="C1185" s="2" t="s">
        <v>835</v>
      </c>
    </row>
    <row r="1186" customFormat="false" ht="51" hidden="false" customHeight="false" outlineLevel="0" collapsed="false">
      <c r="A1186" s="1" t="s">
        <v>1827</v>
      </c>
      <c r="B1186" s="5" t="s">
        <v>1828</v>
      </c>
      <c r="C1186" s="2" t="s">
        <v>835</v>
      </c>
    </row>
    <row r="1187" customFormat="false" ht="51" hidden="false" customHeight="false" outlineLevel="0" collapsed="false">
      <c r="A1187" s="1" t="s">
        <v>1829</v>
      </c>
      <c r="B1187" s="5" t="s">
        <v>1828</v>
      </c>
      <c r="C1187" s="2" t="s">
        <v>835</v>
      </c>
    </row>
    <row r="1188" customFormat="false" ht="51" hidden="false" customHeight="false" outlineLevel="0" collapsed="false">
      <c r="A1188" s="1" t="s">
        <v>1830</v>
      </c>
      <c r="B1188" s="5" t="s">
        <v>1831</v>
      </c>
      <c r="C1188" s="2" t="s">
        <v>835</v>
      </c>
    </row>
    <row r="1189" customFormat="false" ht="51" hidden="false" customHeight="false" outlineLevel="0" collapsed="false">
      <c r="A1189" s="1" t="s">
        <v>1832</v>
      </c>
      <c r="B1189" s="5" t="s">
        <v>1831</v>
      </c>
      <c r="C1189" s="2" t="s">
        <v>835</v>
      </c>
    </row>
    <row r="1190" customFormat="false" ht="51" hidden="false" customHeight="false" outlineLevel="0" collapsed="false">
      <c r="A1190" s="1" t="s">
        <v>1833</v>
      </c>
      <c r="B1190" s="5" t="s">
        <v>1834</v>
      </c>
      <c r="C1190" s="2" t="s">
        <v>835</v>
      </c>
    </row>
    <row r="1191" customFormat="false" ht="51" hidden="false" customHeight="false" outlineLevel="0" collapsed="false">
      <c r="A1191" s="1" t="s">
        <v>1835</v>
      </c>
      <c r="B1191" s="5" t="s">
        <v>1834</v>
      </c>
      <c r="C1191" s="2" t="s">
        <v>835</v>
      </c>
    </row>
    <row r="1192" customFormat="false" ht="51" hidden="false" customHeight="false" outlineLevel="0" collapsed="false">
      <c r="A1192" s="1" t="s">
        <v>1836</v>
      </c>
      <c r="B1192" s="5" t="s">
        <v>1837</v>
      </c>
      <c r="C1192" s="2" t="s">
        <v>835</v>
      </c>
    </row>
    <row r="1193" customFormat="false" ht="51" hidden="false" customHeight="false" outlineLevel="0" collapsed="false">
      <c r="A1193" s="1" t="s">
        <v>1838</v>
      </c>
      <c r="B1193" s="5" t="s">
        <v>1837</v>
      </c>
      <c r="C1193" s="2" t="s">
        <v>835</v>
      </c>
    </row>
    <row r="1194" customFormat="false" ht="51" hidden="false" customHeight="false" outlineLevel="0" collapsed="false">
      <c r="A1194" s="1" t="s">
        <v>1839</v>
      </c>
      <c r="B1194" s="5" t="s">
        <v>1840</v>
      </c>
      <c r="C1194" s="2" t="s">
        <v>835</v>
      </c>
    </row>
    <row r="1195" customFormat="false" ht="51" hidden="false" customHeight="false" outlineLevel="0" collapsed="false">
      <c r="A1195" s="1" t="s">
        <v>1841</v>
      </c>
      <c r="B1195" s="5" t="s">
        <v>1840</v>
      </c>
      <c r="C1195" s="2" t="s">
        <v>835</v>
      </c>
    </row>
    <row r="1196" customFormat="false" ht="51" hidden="false" customHeight="false" outlineLevel="0" collapsed="false">
      <c r="A1196" s="1" t="s">
        <v>1842</v>
      </c>
      <c r="B1196" s="5" t="s">
        <v>1843</v>
      </c>
      <c r="C1196" s="2" t="s">
        <v>835</v>
      </c>
    </row>
    <row r="1197" customFormat="false" ht="51" hidden="false" customHeight="false" outlineLevel="0" collapsed="false">
      <c r="A1197" s="1" t="s">
        <v>1844</v>
      </c>
      <c r="B1197" s="5" t="s">
        <v>1843</v>
      </c>
      <c r="C1197" s="2" t="s">
        <v>835</v>
      </c>
    </row>
    <row r="1198" customFormat="false" ht="38.25" hidden="false" customHeight="false" outlineLevel="0" collapsed="false">
      <c r="A1198" s="1" t="s">
        <v>1845</v>
      </c>
      <c r="B1198" s="5" t="s">
        <v>1846</v>
      </c>
      <c r="C1198" s="2" t="s">
        <v>835</v>
      </c>
    </row>
    <row r="1199" customFormat="false" ht="38.25" hidden="false" customHeight="false" outlineLevel="0" collapsed="false">
      <c r="A1199" s="1" t="s">
        <v>1847</v>
      </c>
      <c r="B1199" s="5" t="s">
        <v>1846</v>
      </c>
      <c r="C1199" s="2" t="s">
        <v>835</v>
      </c>
    </row>
    <row r="1200" customFormat="false" ht="38.25" hidden="false" customHeight="false" outlineLevel="0" collapsed="false">
      <c r="A1200" s="1" t="s">
        <v>1848</v>
      </c>
      <c r="B1200" s="5" t="s">
        <v>1849</v>
      </c>
      <c r="C1200" s="2" t="s">
        <v>835</v>
      </c>
    </row>
    <row r="1201" customFormat="false" ht="38.25" hidden="false" customHeight="false" outlineLevel="0" collapsed="false">
      <c r="A1201" s="1" t="s">
        <v>1850</v>
      </c>
      <c r="B1201" s="5" t="s">
        <v>1849</v>
      </c>
      <c r="C1201" s="2" t="s">
        <v>835</v>
      </c>
    </row>
    <row r="1202" customFormat="false" ht="51" hidden="false" customHeight="false" outlineLevel="0" collapsed="false">
      <c r="A1202" s="1" t="s">
        <v>1851</v>
      </c>
      <c r="B1202" s="5" t="s">
        <v>1852</v>
      </c>
      <c r="C1202" s="2" t="s">
        <v>835</v>
      </c>
    </row>
    <row r="1203" customFormat="false" ht="51" hidden="false" customHeight="false" outlineLevel="0" collapsed="false">
      <c r="A1203" s="1" t="s">
        <v>1853</v>
      </c>
      <c r="B1203" s="5" t="s">
        <v>1852</v>
      </c>
      <c r="C1203" s="2" t="s">
        <v>835</v>
      </c>
    </row>
    <row r="1204" customFormat="false" ht="51" hidden="false" customHeight="false" outlineLevel="0" collapsed="false">
      <c r="A1204" s="1" t="s">
        <v>1854</v>
      </c>
      <c r="B1204" s="5" t="s">
        <v>1855</v>
      </c>
      <c r="C1204" s="2" t="s">
        <v>835</v>
      </c>
    </row>
    <row r="1205" customFormat="false" ht="51" hidden="false" customHeight="false" outlineLevel="0" collapsed="false">
      <c r="A1205" s="1" t="s">
        <v>1856</v>
      </c>
      <c r="B1205" s="5" t="s">
        <v>1855</v>
      </c>
      <c r="C1205" s="2" t="s">
        <v>835</v>
      </c>
    </row>
    <row r="1206" customFormat="false" ht="51" hidden="false" customHeight="false" outlineLevel="0" collapsed="false">
      <c r="A1206" s="1" t="s">
        <v>1857</v>
      </c>
      <c r="B1206" s="5" t="s">
        <v>1858</v>
      </c>
      <c r="C1206" s="2" t="s">
        <v>835</v>
      </c>
    </row>
    <row r="1207" customFormat="false" ht="51" hidden="false" customHeight="false" outlineLevel="0" collapsed="false">
      <c r="A1207" s="1" t="s">
        <v>1859</v>
      </c>
      <c r="B1207" s="5" t="s">
        <v>1858</v>
      </c>
      <c r="C1207" s="2" t="s">
        <v>835</v>
      </c>
    </row>
    <row r="1208" customFormat="false" ht="51" hidden="false" customHeight="false" outlineLevel="0" collapsed="false">
      <c r="A1208" s="1" t="s">
        <v>1860</v>
      </c>
      <c r="B1208" s="5" t="s">
        <v>1861</v>
      </c>
      <c r="C1208" s="2" t="s">
        <v>835</v>
      </c>
    </row>
    <row r="1209" customFormat="false" ht="51" hidden="false" customHeight="false" outlineLevel="0" collapsed="false">
      <c r="A1209" s="1" t="s">
        <v>1862</v>
      </c>
      <c r="B1209" s="5" t="s">
        <v>1861</v>
      </c>
      <c r="C1209" s="2" t="s">
        <v>835</v>
      </c>
    </row>
    <row r="1210" customFormat="false" ht="51" hidden="false" customHeight="false" outlineLevel="0" collapsed="false">
      <c r="A1210" s="1" t="s">
        <v>1863</v>
      </c>
      <c r="B1210" s="5" t="s">
        <v>1864</v>
      </c>
      <c r="C1210" s="2" t="s">
        <v>835</v>
      </c>
    </row>
    <row r="1211" customFormat="false" ht="51" hidden="false" customHeight="false" outlineLevel="0" collapsed="false">
      <c r="A1211" s="1" t="s">
        <v>1865</v>
      </c>
      <c r="B1211" s="5" t="s">
        <v>1864</v>
      </c>
      <c r="C1211" s="2" t="s">
        <v>835</v>
      </c>
    </row>
    <row r="1212" customFormat="false" ht="51" hidden="false" customHeight="false" outlineLevel="0" collapsed="false">
      <c r="A1212" s="1" t="s">
        <v>1866</v>
      </c>
      <c r="B1212" s="5" t="s">
        <v>1867</v>
      </c>
      <c r="C1212" s="2" t="s">
        <v>835</v>
      </c>
    </row>
    <row r="1213" customFormat="false" ht="51" hidden="false" customHeight="false" outlineLevel="0" collapsed="false">
      <c r="A1213" s="1" t="s">
        <v>1868</v>
      </c>
      <c r="B1213" s="5" t="s">
        <v>1867</v>
      </c>
      <c r="C1213" s="2" t="s">
        <v>835</v>
      </c>
    </row>
    <row r="1214" customFormat="false" ht="51" hidden="false" customHeight="false" outlineLevel="0" collapsed="false">
      <c r="A1214" s="1" t="s">
        <v>1869</v>
      </c>
      <c r="B1214" s="5" t="s">
        <v>1870</v>
      </c>
      <c r="C1214" s="2" t="s">
        <v>835</v>
      </c>
    </row>
    <row r="1215" customFormat="false" ht="51" hidden="false" customHeight="false" outlineLevel="0" collapsed="false">
      <c r="A1215" s="1" t="s">
        <v>1871</v>
      </c>
      <c r="B1215" s="5" t="s">
        <v>1870</v>
      </c>
      <c r="C1215" s="2" t="s">
        <v>835</v>
      </c>
    </row>
    <row r="1216" customFormat="false" ht="51" hidden="false" customHeight="false" outlineLevel="0" collapsed="false">
      <c r="A1216" s="1" t="s">
        <v>1872</v>
      </c>
      <c r="B1216" s="5" t="s">
        <v>1873</v>
      </c>
      <c r="C1216" s="2" t="s">
        <v>835</v>
      </c>
    </row>
    <row r="1217" customFormat="false" ht="51" hidden="false" customHeight="false" outlineLevel="0" collapsed="false">
      <c r="A1217" s="1" t="s">
        <v>1874</v>
      </c>
      <c r="B1217" s="5" t="s">
        <v>1873</v>
      </c>
      <c r="C1217" s="2" t="s">
        <v>835</v>
      </c>
    </row>
    <row r="1218" customFormat="false" ht="38.25" hidden="false" customHeight="false" outlineLevel="0" collapsed="false">
      <c r="A1218" s="1" t="s">
        <v>1875</v>
      </c>
      <c r="B1218" s="5" t="s">
        <v>1876</v>
      </c>
      <c r="C1218" s="2" t="s">
        <v>835</v>
      </c>
    </row>
    <row r="1219" customFormat="false" ht="38.25" hidden="false" customHeight="false" outlineLevel="0" collapsed="false">
      <c r="A1219" s="1" t="s">
        <v>1877</v>
      </c>
      <c r="B1219" s="5" t="s">
        <v>1876</v>
      </c>
      <c r="C1219" s="2" t="s">
        <v>835</v>
      </c>
    </row>
    <row r="1220" customFormat="false" ht="51" hidden="false" customHeight="false" outlineLevel="0" collapsed="false">
      <c r="A1220" s="1" t="s">
        <v>1878</v>
      </c>
      <c r="B1220" s="5" t="s">
        <v>1879</v>
      </c>
      <c r="C1220" s="2" t="s">
        <v>835</v>
      </c>
    </row>
    <row r="1221" customFormat="false" ht="51" hidden="false" customHeight="false" outlineLevel="0" collapsed="false">
      <c r="A1221" s="1" t="s">
        <v>1880</v>
      </c>
      <c r="B1221" s="5" t="s">
        <v>1879</v>
      </c>
      <c r="C1221" s="2" t="s">
        <v>835</v>
      </c>
    </row>
    <row r="1222" customFormat="false" ht="38.25" hidden="false" customHeight="false" outlineLevel="0" collapsed="false">
      <c r="A1222" s="1" t="s">
        <v>1881</v>
      </c>
      <c r="B1222" s="5" t="s">
        <v>1882</v>
      </c>
      <c r="C1222" s="2" t="s">
        <v>835</v>
      </c>
    </row>
    <row r="1223" customFormat="false" ht="38.25" hidden="false" customHeight="false" outlineLevel="0" collapsed="false">
      <c r="A1223" s="1" t="s">
        <v>1883</v>
      </c>
      <c r="B1223" s="5" t="s">
        <v>1882</v>
      </c>
      <c r="C1223" s="2" t="s">
        <v>835</v>
      </c>
    </row>
    <row r="1224" customFormat="false" ht="51" hidden="false" customHeight="false" outlineLevel="0" collapsed="false">
      <c r="A1224" s="1" t="s">
        <v>1884</v>
      </c>
      <c r="B1224" s="5" t="s">
        <v>1885</v>
      </c>
      <c r="C1224" s="2" t="s">
        <v>835</v>
      </c>
    </row>
    <row r="1225" customFormat="false" ht="51" hidden="false" customHeight="false" outlineLevel="0" collapsed="false">
      <c r="A1225" s="1" t="s">
        <v>1886</v>
      </c>
      <c r="B1225" s="5" t="s">
        <v>1885</v>
      </c>
      <c r="C1225" s="2" t="s">
        <v>835</v>
      </c>
    </row>
    <row r="1226" customFormat="false" ht="51" hidden="false" customHeight="false" outlineLevel="0" collapsed="false">
      <c r="A1226" s="1" t="s">
        <v>1887</v>
      </c>
      <c r="B1226" s="5" t="s">
        <v>1888</v>
      </c>
      <c r="C1226" s="2" t="s">
        <v>835</v>
      </c>
    </row>
    <row r="1227" customFormat="false" ht="51" hidden="false" customHeight="false" outlineLevel="0" collapsed="false">
      <c r="A1227" s="1" t="s">
        <v>1889</v>
      </c>
      <c r="B1227" s="5" t="s">
        <v>1888</v>
      </c>
      <c r="C1227" s="2" t="s">
        <v>835</v>
      </c>
    </row>
    <row r="1228" customFormat="false" ht="51" hidden="false" customHeight="false" outlineLevel="0" collapsed="false">
      <c r="A1228" s="1" t="s">
        <v>1890</v>
      </c>
      <c r="B1228" s="5" t="s">
        <v>1891</v>
      </c>
      <c r="C1228" s="2" t="s">
        <v>835</v>
      </c>
    </row>
    <row r="1229" customFormat="false" ht="51" hidden="false" customHeight="false" outlineLevel="0" collapsed="false">
      <c r="A1229" s="1" t="s">
        <v>1892</v>
      </c>
      <c r="B1229" s="5" t="s">
        <v>1891</v>
      </c>
      <c r="C1229" s="2" t="s">
        <v>835</v>
      </c>
    </row>
    <row r="1230" customFormat="false" ht="51" hidden="false" customHeight="false" outlineLevel="0" collapsed="false">
      <c r="A1230" s="1" t="s">
        <v>1893</v>
      </c>
      <c r="B1230" s="5" t="s">
        <v>1894</v>
      </c>
      <c r="C1230" s="2" t="s">
        <v>835</v>
      </c>
    </row>
    <row r="1231" customFormat="false" ht="51" hidden="false" customHeight="false" outlineLevel="0" collapsed="false">
      <c r="A1231" s="1" t="s">
        <v>1895</v>
      </c>
      <c r="B1231" s="5" t="s">
        <v>1894</v>
      </c>
      <c r="C1231" s="2" t="s">
        <v>835</v>
      </c>
    </row>
    <row r="1232" customFormat="false" ht="51" hidden="false" customHeight="false" outlineLevel="0" collapsed="false">
      <c r="A1232" s="1" t="s">
        <v>1896</v>
      </c>
      <c r="B1232" s="5" t="s">
        <v>1897</v>
      </c>
      <c r="C1232" s="2" t="s">
        <v>835</v>
      </c>
    </row>
    <row r="1233" customFormat="false" ht="51" hidden="false" customHeight="false" outlineLevel="0" collapsed="false">
      <c r="A1233" s="1" t="s">
        <v>1898</v>
      </c>
      <c r="B1233" s="5" t="s">
        <v>1897</v>
      </c>
      <c r="C1233" s="2" t="s">
        <v>835</v>
      </c>
    </row>
    <row r="1234" customFormat="false" ht="38.25" hidden="false" customHeight="false" outlineLevel="0" collapsed="false">
      <c r="A1234" s="1" t="s">
        <v>1899</v>
      </c>
      <c r="B1234" s="5" t="s">
        <v>1900</v>
      </c>
      <c r="C1234" s="2" t="s">
        <v>835</v>
      </c>
    </row>
    <row r="1235" customFormat="false" ht="38.25" hidden="false" customHeight="false" outlineLevel="0" collapsed="false">
      <c r="A1235" s="1" t="s">
        <v>1901</v>
      </c>
      <c r="B1235" s="5" t="s">
        <v>1900</v>
      </c>
      <c r="C1235" s="2" t="s">
        <v>835</v>
      </c>
    </row>
    <row r="1236" customFormat="false" ht="51" hidden="false" customHeight="false" outlineLevel="0" collapsed="false">
      <c r="A1236" s="1" t="s">
        <v>1902</v>
      </c>
      <c r="B1236" s="5" t="s">
        <v>1903</v>
      </c>
      <c r="C1236" s="2" t="s">
        <v>835</v>
      </c>
    </row>
    <row r="1237" customFormat="false" ht="51" hidden="false" customHeight="false" outlineLevel="0" collapsed="false">
      <c r="A1237" s="1" t="s">
        <v>1904</v>
      </c>
      <c r="B1237" s="5" t="s">
        <v>1903</v>
      </c>
      <c r="C1237" s="2" t="s">
        <v>835</v>
      </c>
    </row>
    <row r="1238" customFormat="false" ht="38.25" hidden="false" customHeight="false" outlineLevel="0" collapsed="false">
      <c r="A1238" s="1" t="s">
        <v>1905</v>
      </c>
      <c r="B1238" s="5" t="s">
        <v>1906</v>
      </c>
      <c r="C1238" s="2" t="s">
        <v>835</v>
      </c>
    </row>
    <row r="1239" customFormat="false" ht="38.25" hidden="false" customHeight="false" outlineLevel="0" collapsed="false">
      <c r="A1239" s="1" t="s">
        <v>1907</v>
      </c>
      <c r="B1239" s="5" t="s">
        <v>1906</v>
      </c>
      <c r="C1239" s="2" t="s">
        <v>835</v>
      </c>
    </row>
    <row r="1240" customFormat="false" ht="51" hidden="false" customHeight="false" outlineLevel="0" collapsed="false">
      <c r="A1240" s="1" t="s">
        <v>1908</v>
      </c>
      <c r="B1240" s="5" t="s">
        <v>1909</v>
      </c>
      <c r="C1240" s="2" t="s">
        <v>835</v>
      </c>
    </row>
    <row r="1241" customFormat="false" ht="51" hidden="false" customHeight="false" outlineLevel="0" collapsed="false">
      <c r="A1241" s="1" t="s">
        <v>1910</v>
      </c>
      <c r="B1241" s="5" t="s">
        <v>1909</v>
      </c>
      <c r="C1241" s="2" t="s">
        <v>835</v>
      </c>
    </row>
    <row r="1242" customFormat="false" ht="51" hidden="false" customHeight="false" outlineLevel="0" collapsed="false">
      <c r="A1242" s="1" t="s">
        <v>1911</v>
      </c>
      <c r="B1242" s="5" t="s">
        <v>1912</v>
      </c>
      <c r="C1242" s="2" t="s">
        <v>835</v>
      </c>
    </row>
    <row r="1243" customFormat="false" ht="51" hidden="false" customHeight="false" outlineLevel="0" collapsed="false">
      <c r="A1243" s="1" t="s">
        <v>1913</v>
      </c>
      <c r="B1243" s="5" t="s">
        <v>1912</v>
      </c>
      <c r="C1243" s="2" t="s">
        <v>835</v>
      </c>
    </row>
    <row r="1244" customFormat="false" ht="51" hidden="false" customHeight="false" outlineLevel="0" collapsed="false">
      <c r="A1244" s="1" t="s">
        <v>1914</v>
      </c>
      <c r="B1244" s="5" t="s">
        <v>1915</v>
      </c>
      <c r="C1244" s="2" t="s">
        <v>835</v>
      </c>
    </row>
    <row r="1245" customFormat="false" ht="51" hidden="false" customHeight="false" outlineLevel="0" collapsed="false">
      <c r="A1245" s="1" t="s">
        <v>1916</v>
      </c>
      <c r="B1245" s="5" t="s">
        <v>1915</v>
      </c>
      <c r="C1245" s="2" t="s">
        <v>835</v>
      </c>
    </row>
    <row r="1246" customFormat="false" ht="51" hidden="false" customHeight="false" outlineLevel="0" collapsed="false">
      <c r="A1246" s="1" t="s">
        <v>1917</v>
      </c>
      <c r="B1246" s="5" t="s">
        <v>1918</v>
      </c>
      <c r="C1246" s="2" t="s">
        <v>835</v>
      </c>
    </row>
    <row r="1247" customFormat="false" ht="51" hidden="false" customHeight="false" outlineLevel="0" collapsed="false">
      <c r="A1247" s="1" t="s">
        <v>1919</v>
      </c>
      <c r="B1247" s="5" t="s">
        <v>1918</v>
      </c>
      <c r="C1247" s="2" t="s">
        <v>835</v>
      </c>
    </row>
    <row r="1248" customFormat="false" ht="51" hidden="false" customHeight="false" outlineLevel="0" collapsed="false">
      <c r="A1248" s="1" t="s">
        <v>1920</v>
      </c>
      <c r="B1248" s="5" t="s">
        <v>1921</v>
      </c>
      <c r="C1248" s="2" t="s">
        <v>835</v>
      </c>
    </row>
    <row r="1249" customFormat="false" ht="51" hidden="false" customHeight="false" outlineLevel="0" collapsed="false">
      <c r="A1249" s="1" t="s">
        <v>1922</v>
      </c>
      <c r="B1249" s="5" t="s">
        <v>1921</v>
      </c>
      <c r="C1249" s="2" t="s">
        <v>835</v>
      </c>
    </row>
    <row r="1250" customFormat="false" ht="51" hidden="false" customHeight="false" outlineLevel="0" collapsed="false">
      <c r="A1250" s="1" t="s">
        <v>1923</v>
      </c>
      <c r="B1250" s="5" t="s">
        <v>1924</v>
      </c>
      <c r="C1250" s="2" t="s">
        <v>835</v>
      </c>
    </row>
    <row r="1251" customFormat="false" ht="51" hidden="false" customHeight="false" outlineLevel="0" collapsed="false">
      <c r="A1251" s="1" t="s">
        <v>1925</v>
      </c>
      <c r="B1251" s="5" t="s">
        <v>1924</v>
      </c>
      <c r="C1251" s="2" t="s">
        <v>835</v>
      </c>
    </row>
    <row r="1252" customFormat="false" ht="51" hidden="false" customHeight="false" outlineLevel="0" collapsed="false">
      <c r="A1252" s="1" t="s">
        <v>1926</v>
      </c>
      <c r="B1252" s="5" t="s">
        <v>1927</v>
      </c>
      <c r="C1252" s="2" t="s">
        <v>835</v>
      </c>
    </row>
    <row r="1253" customFormat="false" ht="51" hidden="false" customHeight="false" outlineLevel="0" collapsed="false">
      <c r="A1253" s="1" t="s">
        <v>1928</v>
      </c>
      <c r="B1253" s="5" t="s">
        <v>1927</v>
      </c>
      <c r="C1253" s="2" t="s">
        <v>835</v>
      </c>
    </row>
    <row r="1254" customFormat="false" ht="51" hidden="false" customHeight="false" outlineLevel="0" collapsed="false">
      <c r="A1254" s="1" t="s">
        <v>1929</v>
      </c>
      <c r="B1254" s="5" t="s">
        <v>1930</v>
      </c>
      <c r="C1254" s="2" t="s">
        <v>835</v>
      </c>
    </row>
    <row r="1255" customFormat="false" ht="51" hidden="false" customHeight="false" outlineLevel="0" collapsed="false">
      <c r="A1255" s="1" t="s">
        <v>1931</v>
      </c>
      <c r="B1255" s="5" t="s">
        <v>1930</v>
      </c>
      <c r="C1255" s="2" t="s">
        <v>835</v>
      </c>
    </row>
    <row r="1256" customFormat="false" ht="51" hidden="false" customHeight="false" outlineLevel="0" collapsed="false">
      <c r="A1256" s="1" t="s">
        <v>1932</v>
      </c>
      <c r="B1256" s="5" t="s">
        <v>1933</v>
      </c>
      <c r="C1256" s="2" t="s">
        <v>835</v>
      </c>
    </row>
    <row r="1257" customFormat="false" ht="51" hidden="false" customHeight="false" outlineLevel="0" collapsed="false">
      <c r="A1257" s="1" t="s">
        <v>1934</v>
      </c>
      <c r="B1257" s="5" t="s">
        <v>1933</v>
      </c>
      <c r="C1257" s="2" t="s">
        <v>835</v>
      </c>
    </row>
    <row r="1258" customFormat="false" ht="51" hidden="false" customHeight="false" outlineLevel="0" collapsed="false">
      <c r="A1258" s="1" t="s">
        <v>1935</v>
      </c>
      <c r="B1258" s="5" t="s">
        <v>1936</v>
      </c>
      <c r="C1258" s="2" t="s">
        <v>835</v>
      </c>
    </row>
    <row r="1259" customFormat="false" ht="51" hidden="false" customHeight="false" outlineLevel="0" collapsed="false">
      <c r="A1259" s="1" t="s">
        <v>1937</v>
      </c>
      <c r="B1259" s="5" t="s">
        <v>1936</v>
      </c>
      <c r="C1259" s="2" t="s">
        <v>835</v>
      </c>
    </row>
    <row r="1260" customFormat="false" ht="51" hidden="false" customHeight="false" outlineLevel="0" collapsed="false">
      <c r="A1260" s="1" t="s">
        <v>1938</v>
      </c>
      <c r="B1260" s="5" t="s">
        <v>1939</v>
      </c>
      <c r="C1260" s="2" t="s">
        <v>835</v>
      </c>
    </row>
    <row r="1261" customFormat="false" ht="51" hidden="false" customHeight="false" outlineLevel="0" collapsed="false">
      <c r="A1261" s="1" t="s">
        <v>1940</v>
      </c>
      <c r="B1261" s="5" t="s">
        <v>1939</v>
      </c>
      <c r="C1261" s="2" t="s">
        <v>835</v>
      </c>
    </row>
    <row r="1262" customFormat="false" ht="51" hidden="false" customHeight="false" outlineLevel="0" collapsed="false">
      <c r="A1262" s="1" t="s">
        <v>1941</v>
      </c>
      <c r="B1262" s="5" t="s">
        <v>1942</v>
      </c>
      <c r="C1262" s="2" t="s">
        <v>835</v>
      </c>
    </row>
    <row r="1263" customFormat="false" ht="51" hidden="false" customHeight="false" outlineLevel="0" collapsed="false">
      <c r="A1263" s="1" t="s">
        <v>1943</v>
      </c>
      <c r="B1263" s="5" t="s">
        <v>1942</v>
      </c>
      <c r="C1263" s="2" t="s">
        <v>835</v>
      </c>
    </row>
    <row r="1264" customFormat="false" ht="51" hidden="false" customHeight="false" outlineLevel="0" collapsed="false">
      <c r="A1264" s="1" t="s">
        <v>1944</v>
      </c>
      <c r="B1264" s="5" t="s">
        <v>1945</v>
      </c>
      <c r="C1264" s="2" t="s">
        <v>835</v>
      </c>
    </row>
    <row r="1265" customFormat="false" ht="51" hidden="false" customHeight="false" outlineLevel="0" collapsed="false">
      <c r="A1265" s="1" t="s">
        <v>1946</v>
      </c>
      <c r="B1265" s="5" t="s">
        <v>1945</v>
      </c>
      <c r="C1265" s="2" t="s">
        <v>835</v>
      </c>
    </row>
    <row r="1266" customFormat="false" ht="51" hidden="false" customHeight="false" outlineLevel="0" collapsed="false">
      <c r="A1266" s="1" t="s">
        <v>1947</v>
      </c>
      <c r="B1266" s="5" t="s">
        <v>1948</v>
      </c>
      <c r="C1266" s="2" t="s">
        <v>835</v>
      </c>
    </row>
    <row r="1267" customFormat="false" ht="51" hidden="false" customHeight="false" outlineLevel="0" collapsed="false">
      <c r="A1267" s="1" t="s">
        <v>1949</v>
      </c>
      <c r="B1267" s="5" t="s">
        <v>1948</v>
      </c>
      <c r="C1267" s="2" t="s">
        <v>835</v>
      </c>
    </row>
    <row r="1268" customFormat="false" ht="51" hidden="false" customHeight="false" outlineLevel="0" collapsed="false">
      <c r="A1268" s="1" t="s">
        <v>1950</v>
      </c>
      <c r="B1268" s="5" t="s">
        <v>1951</v>
      </c>
      <c r="C1268" s="2" t="s">
        <v>835</v>
      </c>
    </row>
    <row r="1269" customFormat="false" ht="51" hidden="false" customHeight="false" outlineLevel="0" collapsed="false">
      <c r="A1269" s="1" t="s">
        <v>1952</v>
      </c>
      <c r="B1269" s="5" t="s">
        <v>1951</v>
      </c>
      <c r="C1269" s="2" t="s">
        <v>835</v>
      </c>
    </row>
    <row r="1270" customFormat="false" ht="51" hidden="false" customHeight="false" outlineLevel="0" collapsed="false">
      <c r="A1270" s="1" t="s">
        <v>1953</v>
      </c>
      <c r="B1270" s="5" t="s">
        <v>1954</v>
      </c>
      <c r="C1270" s="2" t="s">
        <v>835</v>
      </c>
    </row>
    <row r="1271" customFormat="false" ht="51" hidden="false" customHeight="false" outlineLevel="0" collapsed="false">
      <c r="A1271" s="1" t="s">
        <v>1955</v>
      </c>
      <c r="B1271" s="5" t="s">
        <v>1954</v>
      </c>
      <c r="C1271" s="2" t="s">
        <v>835</v>
      </c>
    </row>
    <row r="1272" customFormat="false" ht="51" hidden="false" customHeight="false" outlineLevel="0" collapsed="false">
      <c r="A1272" s="1" t="s">
        <v>1956</v>
      </c>
      <c r="B1272" s="5" t="s">
        <v>1957</v>
      </c>
      <c r="C1272" s="2" t="s">
        <v>835</v>
      </c>
    </row>
    <row r="1273" customFormat="false" ht="51" hidden="false" customHeight="false" outlineLevel="0" collapsed="false">
      <c r="A1273" s="1" t="s">
        <v>1958</v>
      </c>
      <c r="B1273" s="5" t="s">
        <v>1957</v>
      </c>
      <c r="C1273" s="2" t="s">
        <v>835</v>
      </c>
    </row>
    <row r="1274" customFormat="false" ht="51" hidden="false" customHeight="false" outlineLevel="0" collapsed="false">
      <c r="A1274" s="1" t="s">
        <v>1959</v>
      </c>
      <c r="B1274" s="5" t="s">
        <v>1960</v>
      </c>
      <c r="C1274" s="2" t="s">
        <v>835</v>
      </c>
    </row>
    <row r="1275" customFormat="false" ht="51" hidden="false" customHeight="false" outlineLevel="0" collapsed="false">
      <c r="A1275" s="1" t="s">
        <v>1961</v>
      </c>
      <c r="B1275" s="5" t="s">
        <v>1960</v>
      </c>
      <c r="C1275" s="2" t="s">
        <v>835</v>
      </c>
    </row>
    <row r="1276" customFormat="false" ht="38.25" hidden="false" customHeight="false" outlineLevel="0" collapsed="false">
      <c r="A1276" s="1" t="s">
        <v>1962</v>
      </c>
      <c r="B1276" s="5" t="s">
        <v>1963</v>
      </c>
      <c r="C1276" s="2" t="s">
        <v>835</v>
      </c>
    </row>
    <row r="1277" customFormat="false" ht="38.25" hidden="false" customHeight="false" outlineLevel="0" collapsed="false">
      <c r="A1277" s="1" t="s">
        <v>1964</v>
      </c>
      <c r="B1277" s="5" t="s">
        <v>1963</v>
      </c>
      <c r="C1277" s="2" t="s">
        <v>835</v>
      </c>
    </row>
    <row r="1278" customFormat="false" ht="38.25" hidden="false" customHeight="false" outlineLevel="0" collapsed="false">
      <c r="A1278" s="1" t="s">
        <v>1965</v>
      </c>
      <c r="B1278" s="5" t="s">
        <v>1966</v>
      </c>
      <c r="C1278" s="2" t="s">
        <v>835</v>
      </c>
    </row>
    <row r="1279" customFormat="false" ht="38.25" hidden="false" customHeight="false" outlineLevel="0" collapsed="false">
      <c r="A1279" s="1" t="s">
        <v>1967</v>
      </c>
      <c r="B1279" s="5" t="s">
        <v>1966</v>
      </c>
      <c r="C1279" s="2" t="s">
        <v>835</v>
      </c>
    </row>
    <row r="1280" customFormat="false" ht="51" hidden="false" customHeight="false" outlineLevel="0" collapsed="false">
      <c r="A1280" s="1" t="s">
        <v>1968</v>
      </c>
      <c r="B1280" s="5" t="s">
        <v>1969</v>
      </c>
      <c r="C1280" s="2" t="s">
        <v>835</v>
      </c>
    </row>
    <row r="1281" customFormat="false" ht="51" hidden="false" customHeight="false" outlineLevel="0" collapsed="false">
      <c r="A1281" s="1" t="s">
        <v>1970</v>
      </c>
      <c r="B1281" s="5" t="s">
        <v>1969</v>
      </c>
      <c r="C1281" s="2" t="s">
        <v>835</v>
      </c>
    </row>
    <row r="1282" customFormat="false" ht="51" hidden="false" customHeight="false" outlineLevel="0" collapsed="false">
      <c r="A1282" s="1" t="s">
        <v>1971</v>
      </c>
      <c r="B1282" s="5" t="s">
        <v>1972</v>
      </c>
      <c r="C1282" s="2" t="s">
        <v>835</v>
      </c>
    </row>
    <row r="1283" customFormat="false" ht="51" hidden="false" customHeight="false" outlineLevel="0" collapsed="false">
      <c r="A1283" s="1" t="s">
        <v>1973</v>
      </c>
      <c r="B1283" s="5" t="s">
        <v>1972</v>
      </c>
      <c r="C1283" s="2" t="s">
        <v>835</v>
      </c>
    </row>
    <row r="1284" customFormat="false" ht="51" hidden="false" customHeight="false" outlineLevel="0" collapsed="false">
      <c r="A1284" s="1" t="s">
        <v>1974</v>
      </c>
      <c r="B1284" s="5" t="s">
        <v>1975</v>
      </c>
      <c r="C1284" s="2" t="s">
        <v>835</v>
      </c>
    </row>
    <row r="1285" customFormat="false" ht="51" hidden="false" customHeight="false" outlineLevel="0" collapsed="false">
      <c r="A1285" s="1" t="s">
        <v>1976</v>
      </c>
      <c r="B1285" s="5" t="s">
        <v>1975</v>
      </c>
      <c r="C1285" s="2" t="s">
        <v>835</v>
      </c>
    </row>
    <row r="1286" customFormat="false" ht="51" hidden="false" customHeight="false" outlineLevel="0" collapsed="false">
      <c r="A1286" s="1" t="s">
        <v>1977</v>
      </c>
      <c r="B1286" s="5" t="s">
        <v>1978</v>
      </c>
      <c r="C1286" s="2" t="s">
        <v>835</v>
      </c>
    </row>
    <row r="1287" customFormat="false" ht="51" hidden="false" customHeight="false" outlineLevel="0" collapsed="false">
      <c r="A1287" s="1" t="s">
        <v>1979</v>
      </c>
      <c r="B1287" s="5" t="s">
        <v>1978</v>
      </c>
      <c r="C1287" s="2" t="s">
        <v>835</v>
      </c>
    </row>
    <row r="1288" customFormat="false" ht="38.25" hidden="false" customHeight="false" outlineLevel="0" collapsed="false">
      <c r="A1288" s="1" t="s">
        <v>1980</v>
      </c>
      <c r="B1288" s="5" t="s">
        <v>1981</v>
      </c>
      <c r="C1288" s="2" t="s">
        <v>835</v>
      </c>
    </row>
    <row r="1289" customFormat="false" ht="38.25" hidden="false" customHeight="false" outlineLevel="0" collapsed="false">
      <c r="A1289" s="1" t="s">
        <v>1982</v>
      </c>
      <c r="B1289" s="5" t="s">
        <v>1981</v>
      </c>
      <c r="C1289" s="2" t="s">
        <v>835</v>
      </c>
    </row>
    <row r="1290" customFormat="false" ht="51" hidden="false" customHeight="false" outlineLevel="0" collapsed="false">
      <c r="A1290" s="1" t="s">
        <v>1983</v>
      </c>
      <c r="B1290" s="5" t="s">
        <v>1984</v>
      </c>
      <c r="C1290" s="2" t="s">
        <v>835</v>
      </c>
    </row>
    <row r="1291" customFormat="false" ht="51" hidden="false" customHeight="false" outlineLevel="0" collapsed="false">
      <c r="A1291" s="1" t="s">
        <v>1985</v>
      </c>
      <c r="B1291" s="5" t="s">
        <v>1984</v>
      </c>
      <c r="C1291" s="2" t="s">
        <v>835</v>
      </c>
    </row>
    <row r="1292" customFormat="false" ht="51" hidden="false" customHeight="false" outlineLevel="0" collapsed="false">
      <c r="A1292" s="1" t="s">
        <v>1986</v>
      </c>
      <c r="B1292" s="5" t="s">
        <v>1987</v>
      </c>
      <c r="C1292" s="2" t="s">
        <v>835</v>
      </c>
    </row>
    <row r="1293" customFormat="false" ht="51" hidden="false" customHeight="false" outlineLevel="0" collapsed="false">
      <c r="A1293" s="1" t="s">
        <v>1988</v>
      </c>
      <c r="B1293" s="5" t="s">
        <v>1987</v>
      </c>
      <c r="C1293" s="2" t="s">
        <v>835</v>
      </c>
    </row>
    <row r="1294" customFormat="false" ht="51" hidden="false" customHeight="false" outlineLevel="0" collapsed="false">
      <c r="A1294" s="1" t="s">
        <v>1989</v>
      </c>
      <c r="B1294" s="5" t="s">
        <v>1990</v>
      </c>
      <c r="C1294" s="2" t="s">
        <v>835</v>
      </c>
    </row>
    <row r="1295" customFormat="false" ht="51" hidden="false" customHeight="false" outlineLevel="0" collapsed="false">
      <c r="A1295" s="1" t="s">
        <v>1991</v>
      </c>
      <c r="B1295" s="5" t="s">
        <v>1990</v>
      </c>
      <c r="C1295" s="2" t="s">
        <v>835</v>
      </c>
    </row>
    <row r="1296" customFormat="false" ht="51" hidden="false" customHeight="false" outlineLevel="0" collapsed="false">
      <c r="A1296" s="1" t="s">
        <v>1992</v>
      </c>
      <c r="B1296" s="5" t="s">
        <v>1993</v>
      </c>
      <c r="C1296" s="2" t="s">
        <v>835</v>
      </c>
    </row>
    <row r="1297" customFormat="false" ht="51" hidden="false" customHeight="false" outlineLevel="0" collapsed="false">
      <c r="A1297" s="1" t="s">
        <v>1994</v>
      </c>
      <c r="B1297" s="5" t="s">
        <v>1993</v>
      </c>
      <c r="C1297" s="2" t="s">
        <v>835</v>
      </c>
    </row>
    <row r="1298" customFormat="false" ht="38.25" hidden="false" customHeight="false" outlineLevel="0" collapsed="false">
      <c r="A1298" s="1" t="s">
        <v>1995</v>
      </c>
      <c r="B1298" s="5" t="s">
        <v>1996</v>
      </c>
      <c r="C1298" s="2" t="s">
        <v>8</v>
      </c>
    </row>
    <row r="1299" customFormat="false" ht="38.25" hidden="false" customHeight="false" outlineLevel="0" collapsed="false">
      <c r="A1299" s="1" t="s">
        <v>1997</v>
      </c>
      <c r="B1299" s="5" t="s">
        <v>1996</v>
      </c>
      <c r="C1299" s="2" t="s">
        <v>8</v>
      </c>
    </row>
    <row r="1300" customFormat="false" ht="51" hidden="false" customHeight="false" outlineLevel="0" collapsed="false">
      <c r="A1300" s="1" t="s">
        <v>1998</v>
      </c>
      <c r="B1300" s="5" t="s">
        <v>1999</v>
      </c>
      <c r="C1300" s="2" t="s">
        <v>835</v>
      </c>
    </row>
    <row r="1301" customFormat="false" ht="51" hidden="false" customHeight="false" outlineLevel="0" collapsed="false">
      <c r="A1301" s="1" t="s">
        <v>2000</v>
      </c>
      <c r="B1301" s="5" t="s">
        <v>1999</v>
      </c>
      <c r="C1301" s="2" t="s">
        <v>835</v>
      </c>
    </row>
    <row r="1302" customFormat="false" ht="51" hidden="false" customHeight="false" outlineLevel="0" collapsed="false">
      <c r="A1302" s="1" t="s">
        <v>2001</v>
      </c>
      <c r="B1302" s="5" t="s">
        <v>2002</v>
      </c>
      <c r="C1302" s="2" t="s">
        <v>835</v>
      </c>
    </row>
    <row r="1303" customFormat="false" ht="51" hidden="false" customHeight="false" outlineLevel="0" collapsed="false">
      <c r="A1303" s="1" t="s">
        <v>2003</v>
      </c>
      <c r="B1303" s="5" t="s">
        <v>2002</v>
      </c>
      <c r="C1303" s="2" t="s">
        <v>835</v>
      </c>
    </row>
    <row r="1304" customFormat="false" ht="51" hidden="false" customHeight="false" outlineLevel="0" collapsed="false">
      <c r="A1304" s="1" t="s">
        <v>2004</v>
      </c>
      <c r="B1304" s="5" t="s">
        <v>2005</v>
      </c>
      <c r="C1304" s="2" t="s">
        <v>835</v>
      </c>
    </row>
    <row r="1305" customFormat="false" ht="51" hidden="false" customHeight="false" outlineLevel="0" collapsed="false">
      <c r="A1305" s="1" t="s">
        <v>2006</v>
      </c>
      <c r="B1305" s="5" t="s">
        <v>2005</v>
      </c>
      <c r="C1305" s="2" t="s">
        <v>835</v>
      </c>
    </row>
    <row r="1306" customFormat="false" ht="38.25" hidden="false" customHeight="false" outlineLevel="0" collapsed="false">
      <c r="A1306" s="1" t="s">
        <v>2007</v>
      </c>
      <c r="B1306" s="5" t="s">
        <v>2008</v>
      </c>
      <c r="C1306" s="2" t="s">
        <v>835</v>
      </c>
    </row>
    <row r="1307" customFormat="false" ht="38.25" hidden="false" customHeight="false" outlineLevel="0" collapsed="false">
      <c r="A1307" s="1" t="s">
        <v>2009</v>
      </c>
      <c r="B1307" s="5" t="s">
        <v>2008</v>
      </c>
      <c r="C1307" s="2" t="s">
        <v>835</v>
      </c>
    </row>
    <row r="1308" customFormat="false" ht="38.25" hidden="false" customHeight="false" outlineLevel="0" collapsed="false">
      <c r="A1308" s="1" t="s">
        <v>2010</v>
      </c>
      <c r="B1308" s="5" t="s">
        <v>2011</v>
      </c>
      <c r="C1308" s="2" t="s">
        <v>835</v>
      </c>
    </row>
    <row r="1309" customFormat="false" ht="38.25" hidden="false" customHeight="false" outlineLevel="0" collapsed="false">
      <c r="A1309" s="1" t="s">
        <v>2012</v>
      </c>
      <c r="B1309" s="5" t="s">
        <v>2011</v>
      </c>
      <c r="C1309" s="2" t="s">
        <v>835</v>
      </c>
    </row>
    <row r="1310" customFormat="false" ht="38.25" hidden="false" customHeight="false" outlineLevel="0" collapsed="false">
      <c r="A1310" s="1" t="s">
        <v>2013</v>
      </c>
      <c r="B1310" s="5" t="s">
        <v>2014</v>
      </c>
      <c r="C1310" s="2" t="s">
        <v>835</v>
      </c>
    </row>
    <row r="1311" customFormat="false" ht="38.25" hidden="false" customHeight="false" outlineLevel="0" collapsed="false">
      <c r="A1311" s="1" t="s">
        <v>2015</v>
      </c>
      <c r="B1311" s="5" t="s">
        <v>2014</v>
      </c>
      <c r="C1311" s="2" t="s">
        <v>835</v>
      </c>
    </row>
    <row r="1312" customFormat="false" ht="51" hidden="false" customHeight="false" outlineLevel="0" collapsed="false">
      <c r="A1312" s="1" t="s">
        <v>2016</v>
      </c>
      <c r="B1312" s="5" t="s">
        <v>2017</v>
      </c>
      <c r="C1312" s="2" t="s">
        <v>835</v>
      </c>
    </row>
    <row r="1313" customFormat="false" ht="51" hidden="false" customHeight="false" outlineLevel="0" collapsed="false">
      <c r="A1313" s="1" t="s">
        <v>2018</v>
      </c>
      <c r="B1313" s="5" t="s">
        <v>2017</v>
      </c>
      <c r="C1313" s="2" t="s">
        <v>835</v>
      </c>
    </row>
    <row r="1314" customFormat="false" ht="51" hidden="false" customHeight="false" outlineLevel="0" collapsed="false">
      <c r="A1314" s="1" t="s">
        <v>2019</v>
      </c>
      <c r="B1314" s="5" t="s">
        <v>2020</v>
      </c>
      <c r="C1314" s="2" t="s">
        <v>835</v>
      </c>
    </row>
    <row r="1315" customFormat="false" ht="51" hidden="false" customHeight="false" outlineLevel="0" collapsed="false">
      <c r="A1315" s="1" t="s">
        <v>2021</v>
      </c>
      <c r="B1315" s="5" t="s">
        <v>2020</v>
      </c>
      <c r="C1315" s="2" t="s">
        <v>835</v>
      </c>
    </row>
    <row r="1316" customFormat="false" ht="51" hidden="false" customHeight="false" outlineLevel="0" collapsed="false">
      <c r="A1316" s="1" t="s">
        <v>2022</v>
      </c>
      <c r="B1316" s="5" t="s">
        <v>2023</v>
      </c>
      <c r="C1316" s="2" t="s">
        <v>835</v>
      </c>
    </row>
    <row r="1317" customFormat="false" ht="51" hidden="false" customHeight="false" outlineLevel="0" collapsed="false">
      <c r="A1317" s="1" t="s">
        <v>2024</v>
      </c>
      <c r="B1317" s="5" t="s">
        <v>2023</v>
      </c>
      <c r="C1317" s="2" t="s">
        <v>835</v>
      </c>
    </row>
    <row r="1318" customFormat="false" ht="38.25" hidden="false" customHeight="false" outlineLevel="0" collapsed="false">
      <c r="A1318" s="1" t="s">
        <v>2025</v>
      </c>
      <c r="B1318" s="5" t="s">
        <v>2026</v>
      </c>
      <c r="C1318" s="2" t="s">
        <v>835</v>
      </c>
    </row>
    <row r="1319" customFormat="false" ht="38.25" hidden="false" customHeight="false" outlineLevel="0" collapsed="false">
      <c r="A1319" s="1" t="s">
        <v>2027</v>
      </c>
      <c r="B1319" s="5" t="s">
        <v>2026</v>
      </c>
      <c r="C1319" s="2" t="s">
        <v>835</v>
      </c>
    </row>
    <row r="1320" customFormat="false" ht="38.25" hidden="false" customHeight="false" outlineLevel="0" collapsed="false">
      <c r="A1320" s="1" t="s">
        <v>2028</v>
      </c>
      <c r="B1320" s="5" t="s">
        <v>2029</v>
      </c>
      <c r="C1320" s="2" t="s">
        <v>835</v>
      </c>
    </row>
    <row r="1321" customFormat="false" ht="38.25" hidden="false" customHeight="false" outlineLevel="0" collapsed="false">
      <c r="A1321" s="1" t="s">
        <v>2030</v>
      </c>
      <c r="B1321" s="5" t="s">
        <v>2029</v>
      </c>
      <c r="C1321" s="2" t="s">
        <v>835</v>
      </c>
    </row>
    <row r="1322" customFormat="false" ht="51" hidden="false" customHeight="false" outlineLevel="0" collapsed="false">
      <c r="A1322" s="1" t="s">
        <v>2031</v>
      </c>
      <c r="B1322" s="5" t="s">
        <v>2032</v>
      </c>
      <c r="C1322" s="2" t="s">
        <v>835</v>
      </c>
    </row>
    <row r="1323" customFormat="false" ht="51" hidden="false" customHeight="false" outlineLevel="0" collapsed="false">
      <c r="A1323" s="1" t="s">
        <v>2033</v>
      </c>
      <c r="B1323" s="5" t="s">
        <v>2032</v>
      </c>
      <c r="C1323" s="2" t="s">
        <v>835</v>
      </c>
    </row>
    <row r="1324" customFormat="false" ht="51" hidden="false" customHeight="false" outlineLevel="0" collapsed="false">
      <c r="A1324" s="1" t="s">
        <v>2034</v>
      </c>
      <c r="B1324" s="5" t="s">
        <v>2035</v>
      </c>
      <c r="C1324" s="2" t="s">
        <v>835</v>
      </c>
    </row>
    <row r="1325" customFormat="false" ht="51" hidden="false" customHeight="false" outlineLevel="0" collapsed="false">
      <c r="A1325" s="1" t="s">
        <v>2036</v>
      </c>
      <c r="B1325" s="5" t="s">
        <v>2035</v>
      </c>
      <c r="C1325" s="2" t="s">
        <v>835</v>
      </c>
    </row>
    <row r="1326" customFormat="false" ht="51" hidden="false" customHeight="false" outlineLevel="0" collapsed="false">
      <c r="A1326" s="1" t="s">
        <v>2037</v>
      </c>
      <c r="B1326" s="5" t="s">
        <v>2038</v>
      </c>
      <c r="C1326" s="2" t="s">
        <v>835</v>
      </c>
    </row>
    <row r="1327" customFormat="false" ht="51" hidden="false" customHeight="false" outlineLevel="0" collapsed="false">
      <c r="A1327" s="1" t="s">
        <v>2039</v>
      </c>
      <c r="B1327" s="5" t="s">
        <v>2038</v>
      </c>
      <c r="C1327" s="2" t="s">
        <v>835</v>
      </c>
    </row>
    <row r="1328" customFormat="false" ht="38.25" hidden="false" customHeight="false" outlineLevel="0" collapsed="false">
      <c r="A1328" s="1" t="s">
        <v>2040</v>
      </c>
      <c r="B1328" s="5" t="s">
        <v>2041</v>
      </c>
      <c r="C1328" s="2" t="s">
        <v>8</v>
      </c>
    </row>
    <row r="1329" customFormat="false" ht="38.25" hidden="false" customHeight="false" outlineLevel="0" collapsed="false">
      <c r="A1329" s="1" t="s">
        <v>2042</v>
      </c>
      <c r="B1329" s="5" t="s">
        <v>2041</v>
      </c>
      <c r="C1329" s="2" t="s">
        <v>8</v>
      </c>
    </row>
    <row r="1330" customFormat="false" ht="25.5" hidden="false" customHeight="false" outlineLevel="0" collapsed="false">
      <c r="A1330" s="1" t="s">
        <v>2043</v>
      </c>
      <c r="B1330" s="5" t="s">
        <v>2044</v>
      </c>
      <c r="C1330" s="2" t="s">
        <v>835</v>
      </c>
    </row>
    <row r="1331" customFormat="false" ht="25.5" hidden="false" customHeight="false" outlineLevel="0" collapsed="false">
      <c r="A1331" s="1" t="s">
        <v>2045</v>
      </c>
      <c r="B1331" s="5" t="s">
        <v>2044</v>
      </c>
      <c r="C1331" s="2" t="s">
        <v>835</v>
      </c>
    </row>
    <row r="1332" customFormat="false" ht="38.25" hidden="false" customHeight="false" outlineLevel="0" collapsed="false">
      <c r="A1332" s="1" t="s">
        <v>2046</v>
      </c>
      <c r="B1332" s="5" t="s">
        <v>2047</v>
      </c>
      <c r="C1332" s="2" t="s">
        <v>835</v>
      </c>
    </row>
    <row r="1333" customFormat="false" ht="38.25" hidden="false" customHeight="false" outlineLevel="0" collapsed="false">
      <c r="A1333" s="1" t="s">
        <v>2048</v>
      </c>
      <c r="B1333" s="5" t="s">
        <v>2047</v>
      </c>
      <c r="C1333" s="2" t="s">
        <v>835</v>
      </c>
    </row>
    <row r="1334" customFormat="false" ht="25.5" hidden="false" customHeight="false" outlineLevel="0" collapsed="false">
      <c r="A1334" s="1" t="s">
        <v>2049</v>
      </c>
      <c r="B1334" s="5" t="s">
        <v>2050</v>
      </c>
      <c r="C1334" s="2" t="s">
        <v>835</v>
      </c>
    </row>
    <row r="1335" customFormat="false" ht="25.5" hidden="false" customHeight="false" outlineLevel="0" collapsed="false">
      <c r="A1335" s="1" t="s">
        <v>2051</v>
      </c>
      <c r="B1335" s="5" t="s">
        <v>2050</v>
      </c>
      <c r="C1335" s="2" t="s">
        <v>835</v>
      </c>
    </row>
    <row r="1336" customFormat="false" ht="25.5" hidden="false" customHeight="false" outlineLevel="0" collapsed="false">
      <c r="A1336" s="1" t="s">
        <v>2052</v>
      </c>
      <c r="B1336" s="5" t="s">
        <v>2053</v>
      </c>
      <c r="C1336" s="2" t="s">
        <v>835</v>
      </c>
    </row>
    <row r="1337" customFormat="false" ht="25.5" hidden="false" customHeight="false" outlineLevel="0" collapsed="false">
      <c r="A1337" s="1" t="s">
        <v>2054</v>
      </c>
      <c r="B1337" s="5" t="s">
        <v>2053</v>
      </c>
      <c r="C1337" s="2" t="s">
        <v>835</v>
      </c>
    </row>
    <row r="1338" customFormat="false" ht="38.25" hidden="false" customHeight="false" outlineLevel="0" collapsed="false">
      <c r="A1338" s="1" t="s">
        <v>2055</v>
      </c>
      <c r="B1338" s="5" t="s">
        <v>2056</v>
      </c>
      <c r="C1338" s="2" t="s">
        <v>835</v>
      </c>
    </row>
    <row r="1339" customFormat="false" ht="38.25" hidden="false" customHeight="false" outlineLevel="0" collapsed="false">
      <c r="A1339" s="1" t="s">
        <v>2057</v>
      </c>
      <c r="B1339" s="5" t="s">
        <v>2056</v>
      </c>
      <c r="C1339" s="2" t="s">
        <v>835</v>
      </c>
    </row>
    <row r="1340" customFormat="false" ht="38.25" hidden="false" customHeight="false" outlineLevel="0" collapsed="false">
      <c r="A1340" s="1" t="s">
        <v>2058</v>
      </c>
      <c r="B1340" s="5" t="s">
        <v>2059</v>
      </c>
      <c r="C1340" s="2" t="s">
        <v>835</v>
      </c>
    </row>
    <row r="1341" customFormat="false" ht="38.25" hidden="false" customHeight="false" outlineLevel="0" collapsed="false">
      <c r="A1341" s="1" t="s">
        <v>2060</v>
      </c>
      <c r="B1341" s="5" t="s">
        <v>2059</v>
      </c>
      <c r="C1341" s="2" t="s">
        <v>835</v>
      </c>
    </row>
    <row r="1342" customFormat="false" ht="51" hidden="false" customHeight="false" outlineLevel="0" collapsed="false">
      <c r="A1342" s="1" t="s">
        <v>2061</v>
      </c>
      <c r="B1342" s="5" t="s">
        <v>2062</v>
      </c>
      <c r="C1342" s="2" t="s">
        <v>8</v>
      </c>
    </row>
    <row r="1343" customFormat="false" ht="51" hidden="false" customHeight="false" outlineLevel="0" collapsed="false">
      <c r="A1343" s="1" t="s">
        <v>2063</v>
      </c>
      <c r="B1343" s="5" t="s">
        <v>2062</v>
      </c>
      <c r="C1343" s="2" t="s">
        <v>8</v>
      </c>
    </row>
    <row r="1344" customFormat="false" ht="51" hidden="false" customHeight="false" outlineLevel="0" collapsed="false">
      <c r="A1344" s="1" t="s">
        <v>2064</v>
      </c>
      <c r="B1344" s="5" t="s">
        <v>2065</v>
      </c>
      <c r="C1344" s="2" t="s">
        <v>835</v>
      </c>
    </row>
    <row r="1345" customFormat="false" ht="51" hidden="false" customHeight="false" outlineLevel="0" collapsed="false">
      <c r="A1345" s="1" t="s">
        <v>2066</v>
      </c>
      <c r="B1345" s="5" t="s">
        <v>2065</v>
      </c>
      <c r="C1345" s="2" t="s">
        <v>835</v>
      </c>
    </row>
    <row r="1346" customFormat="false" ht="51" hidden="false" customHeight="false" outlineLevel="0" collapsed="false">
      <c r="A1346" s="1" t="s">
        <v>2067</v>
      </c>
      <c r="B1346" s="5" t="s">
        <v>2068</v>
      </c>
      <c r="C1346" s="2" t="s">
        <v>8</v>
      </c>
    </row>
    <row r="1347" customFormat="false" ht="51" hidden="false" customHeight="false" outlineLevel="0" collapsed="false">
      <c r="A1347" s="1" t="s">
        <v>2069</v>
      </c>
      <c r="B1347" s="5" t="s">
        <v>2068</v>
      </c>
      <c r="C1347" s="2" t="s">
        <v>8</v>
      </c>
    </row>
    <row r="1348" customFormat="false" ht="38.25" hidden="false" customHeight="false" outlineLevel="0" collapsed="false">
      <c r="A1348" s="1" t="s">
        <v>2070</v>
      </c>
      <c r="B1348" s="5" t="s">
        <v>2071</v>
      </c>
      <c r="C1348" s="2" t="s">
        <v>8</v>
      </c>
    </row>
    <row r="1349" customFormat="false" ht="38.25" hidden="false" customHeight="false" outlineLevel="0" collapsed="false">
      <c r="A1349" s="1" t="s">
        <v>2072</v>
      </c>
      <c r="B1349" s="5" t="s">
        <v>2071</v>
      </c>
      <c r="C1349" s="2" t="s">
        <v>8</v>
      </c>
    </row>
    <row r="1350" customFormat="false" ht="63.75" hidden="false" customHeight="false" outlineLevel="0" collapsed="false">
      <c r="A1350" s="1" t="s">
        <v>2073</v>
      </c>
      <c r="B1350" s="5" t="s">
        <v>2074</v>
      </c>
      <c r="C1350" s="2" t="s">
        <v>835</v>
      </c>
    </row>
    <row r="1351" customFormat="false" ht="63.75" hidden="false" customHeight="false" outlineLevel="0" collapsed="false">
      <c r="A1351" s="1" t="s">
        <v>2075</v>
      </c>
      <c r="B1351" s="5" t="s">
        <v>2074</v>
      </c>
      <c r="C1351" s="2" t="s">
        <v>835</v>
      </c>
    </row>
    <row r="1352" customFormat="false" ht="51" hidden="false" customHeight="false" outlineLevel="0" collapsed="false">
      <c r="A1352" s="1" t="s">
        <v>2076</v>
      </c>
      <c r="B1352" s="5" t="s">
        <v>2077</v>
      </c>
      <c r="C1352" s="2" t="s">
        <v>8</v>
      </c>
    </row>
    <row r="1353" customFormat="false" ht="51" hidden="false" customHeight="false" outlineLevel="0" collapsed="false">
      <c r="A1353" s="1" t="s">
        <v>2078</v>
      </c>
      <c r="B1353" s="5" t="s">
        <v>2077</v>
      </c>
      <c r="C1353" s="2" t="s">
        <v>8</v>
      </c>
    </row>
    <row r="1354" customFormat="false" ht="51" hidden="false" customHeight="false" outlineLevel="0" collapsed="false">
      <c r="A1354" s="1" t="s">
        <v>2079</v>
      </c>
      <c r="B1354" s="5" t="s">
        <v>2080</v>
      </c>
      <c r="C1354" s="2" t="s">
        <v>8</v>
      </c>
    </row>
    <row r="1355" customFormat="false" ht="51" hidden="false" customHeight="false" outlineLevel="0" collapsed="false">
      <c r="A1355" s="1" t="s">
        <v>2081</v>
      </c>
      <c r="B1355" s="5" t="s">
        <v>2080</v>
      </c>
      <c r="C1355" s="2" t="s">
        <v>8</v>
      </c>
    </row>
    <row r="1356" customFormat="false" ht="51" hidden="false" customHeight="false" outlineLevel="0" collapsed="false">
      <c r="A1356" s="1" t="s">
        <v>2082</v>
      </c>
      <c r="B1356" s="5" t="s">
        <v>2083</v>
      </c>
      <c r="C1356" s="2" t="s">
        <v>835</v>
      </c>
    </row>
    <row r="1357" customFormat="false" ht="51" hidden="false" customHeight="false" outlineLevel="0" collapsed="false">
      <c r="A1357" s="1" t="s">
        <v>2084</v>
      </c>
      <c r="B1357" s="5" t="s">
        <v>2083</v>
      </c>
      <c r="C1357" s="2" t="s">
        <v>835</v>
      </c>
    </row>
    <row r="1358" customFormat="false" ht="38.25" hidden="false" customHeight="false" outlineLevel="0" collapsed="false">
      <c r="A1358" s="1" t="s">
        <v>2085</v>
      </c>
      <c r="B1358" s="5" t="s">
        <v>2086</v>
      </c>
      <c r="C1358" s="2" t="s">
        <v>835</v>
      </c>
    </row>
    <row r="1359" customFormat="false" ht="38.25" hidden="false" customHeight="false" outlineLevel="0" collapsed="false">
      <c r="A1359" s="1" t="s">
        <v>2087</v>
      </c>
      <c r="B1359" s="5" t="s">
        <v>2086</v>
      </c>
      <c r="C1359" s="2" t="s">
        <v>835</v>
      </c>
    </row>
    <row r="1360" customFormat="false" ht="63.75" hidden="false" customHeight="false" outlineLevel="0" collapsed="false">
      <c r="A1360" s="1" t="s">
        <v>2088</v>
      </c>
      <c r="B1360" s="5" t="s">
        <v>2089</v>
      </c>
      <c r="C1360" s="2" t="s">
        <v>835</v>
      </c>
    </row>
    <row r="1361" customFormat="false" ht="63.75" hidden="false" customHeight="false" outlineLevel="0" collapsed="false">
      <c r="A1361" s="1" t="s">
        <v>2090</v>
      </c>
      <c r="B1361" s="5" t="s">
        <v>2089</v>
      </c>
      <c r="C1361" s="2" t="s">
        <v>835</v>
      </c>
    </row>
    <row r="1362" customFormat="false" ht="63.75" hidden="false" customHeight="false" outlineLevel="0" collapsed="false">
      <c r="A1362" s="1" t="s">
        <v>2091</v>
      </c>
      <c r="B1362" s="5" t="s">
        <v>2092</v>
      </c>
      <c r="C1362" s="2" t="s">
        <v>835</v>
      </c>
    </row>
    <row r="1363" customFormat="false" ht="63.75" hidden="false" customHeight="false" outlineLevel="0" collapsed="false">
      <c r="A1363" s="1" t="s">
        <v>2093</v>
      </c>
      <c r="B1363" s="5" t="s">
        <v>2092</v>
      </c>
      <c r="C1363" s="2" t="s">
        <v>835</v>
      </c>
    </row>
    <row r="1364" customFormat="false" ht="63.75" hidden="false" customHeight="false" outlineLevel="0" collapsed="false">
      <c r="A1364" s="1" t="s">
        <v>2094</v>
      </c>
      <c r="B1364" s="5" t="s">
        <v>2095</v>
      </c>
      <c r="C1364" s="2" t="s">
        <v>835</v>
      </c>
    </row>
    <row r="1365" customFormat="false" ht="63.75" hidden="false" customHeight="false" outlineLevel="0" collapsed="false">
      <c r="A1365" s="1" t="s">
        <v>2096</v>
      </c>
      <c r="B1365" s="5" t="s">
        <v>2095</v>
      </c>
      <c r="C1365" s="2" t="s">
        <v>835</v>
      </c>
    </row>
    <row r="1366" customFormat="false" ht="38.25" hidden="false" customHeight="false" outlineLevel="0" collapsed="false">
      <c r="A1366" s="1" t="s">
        <v>2097</v>
      </c>
      <c r="B1366" s="5" t="s">
        <v>2098</v>
      </c>
      <c r="C1366" s="2" t="s">
        <v>835</v>
      </c>
    </row>
    <row r="1367" customFormat="false" ht="38.25" hidden="false" customHeight="false" outlineLevel="0" collapsed="false">
      <c r="A1367" s="1" t="s">
        <v>2099</v>
      </c>
      <c r="B1367" s="5" t="s">
        <v>2098</v>
      </c>
      <c r="C1367" s="2" t="s">
        <v>835</v>
      </c>
    </row>
    <row r="1368" customFormat="false" ht="51" hidden="false" customHeight="false" outlineLevel="0" collapsed="false">
      <c r="A1368" s="1" t="s">
        <v>2100</v>
      </c>
      <c r="B1368" s="5" t="s">
        <v>2101</v>
      </c>
      <c r="C1368" s="2" t="s">
        <v>835</v>
      </c>
    </row>
    <row r="1369" customFormat="false" ht="51" hidden="false" customHeight="false" outlineLevel="0" collapsed="false">
      <c r="A1369" s="1" t="s">
        <v>2102</v>
      </c>
      <c r="B1369" s="5" t="s">
        <v>2101</v>
      </c>
      <c r="C1369" s="2" t="s">
        <v>835</v>
      </c>
    </row>
    <row r="1370" customFormat="false" ht="51" hidden="false" customHeight="false" outlineLevel="0" collapsed="false">
      <c r="A1370" s="1" t="s">
        <v>2103</v>
      </c>
      <c r="B1370" s="5" t="s">
        <v>2104</v>
      </c>
      <c r="C1370" s="2" t="s">
        <v>835</v>
      </c>
    </row>
    <row r="1371" customFormat="false" ht="51" hidden="false" customHeight="false" outlineLevel="0" collapsed="false">
      <c r="A1371" s="1" t="s">
        <v>2105</v>
      </c>
      <c r="B1371" s="5" t="s">
        <v>2104</v>
      </c>
      <c r="C1371" s="2" t="s">
        <v>835</v>
      </c>
    </row>
    <row r="1372" customFormat="false" ht="89.25" hidden="false" customHeight="false" outlineLevel="0" collapsed="false">
      <c r="A1372" s="1" t="s">
        <v>2106</v>
      </c>
      <c r="B1372" s="5" t="s">
        <v>2107</v>
      </c>
      <c r="C1372" s="2" t="s">
        <v>1239</v>
      </c>
    </row>
    <row r="1373" customFormat="false" ht="89.25" hidden="false" customHeight="false" outlineLevel="0" collapsed="false">
      <c r="A1373" s="1" t="s">
        <v>2108</v>
      </c>
      <c r="B1373" s="5" t="s">
        <v>2107</v>
      </c>
      <c r="C1373" s="2" t="s">
        <v>1239</v>
      </c>
    </row>
    <row r="1374" customFormat="false" ht="76.5" hidden="false" customHeight="false" outlineLevel="0" collapsed="false">
      <c r="A1374" s="1" t="s">
        <v>2109</v>
      </c>
      <c r="B1374" s="5" t="s">
        <v>2110</v>
      </c>
      <c r="C1374" s="2" t="s">
        <v>1239</v>
      </c>
    </row>
    <row r="1375" customFormat="false" ht="76.5" hidden="false" customHeight="false" outlineLevel="0" collapsed="false">
      <c r="A1375" s="1" t="s">
        <v>2111</v>
      </c>
      <c r="B1375" s="5" t="s">
        <v>2110</v>
      </c>
      <c r="C1375" s="2" t="s">
        <v>1239</v>
      </c>
    </row>
    <row r="1376" customFormat="false" ht="25.5" hidden="false" customHeight="false" outlineLevel="0" collapsed="false">
      <c r="A1376" s="1" t="s">
        <v>2112</v>
      </c>
      <c r="B1376" s="5" t="s">
        <v>2113</v>
      </c>
      <c r="C1376" s="2" t="s">
        <v>835</v>
      </c>
    </row>
    <row r="1377" customFormat="false" ht="25.5" hidden="false" customHeight="false" outlineLevel="0" collapsed="false">
      <c r="A1377" s="1" t="s">
        <v>2114</v>
      </c>
      <c r="B1377" s="5" t="s">
        <v>2113</v>
      </c>
      <c r="C1377" s="2" t="s">
        <v>835</v>
      </c>
    </row>
    <row r="1378" customFormat="false" ht="25.5" hidden="false" customHeight="false" outlineLevel="0" collapsed="false">
      <c r="A1378" s="1" t="s">
        <v>2115</v>
      </c>
      <c r="B1378" s="5" t="s">
        <v>2116</v>
      </c>
      <c r="C1378" s="2" t="s">
        <v>835</v>
      </c>
    </row>
    <row r="1379" customFormat="false" ht="25.5" hidden="false" customHeight="false" outlineLevel="0" collapsed="false">
      <c r="A1379" s="1" t="s">
        <v>2117</v>
      </c>
      <c r="B1379" s="5" t="s">
        <v>2116</v>
      </c>
      <c r="C1379" s="2" t="s">
        <v>835</v>
      </c>
    </row>
    <row r="1380" customFormat="false" ht="89.25" hidden="false" customHeight="false" outlineLevel="0" collapsed="false">
      <c r="A1380" s="1" t="s">
        <v>2118</v>
      </c>
      <c r="B1380" s="5" t="s">
        <v>2119</v>
      </c>
      <c r="C1380" s="2" t="s">
        <v>1359</v>
      </c>
    </row>
    <row r="1381" customFormat="false" ht="89.25" hidden="false" customHeight="false" outlineLevel="0" collapsed="false">
      <c r="A1381" s="1" t="s">
        <v>2120</v>
      </c>
      <c r="B1381" s="5" t="s">
        <v>2119</v>
      </c>
      <c r="C1381" s="2" t="s">
        <v>1359</v>
      </c>
    </row>
    <row r="1382" customFormat="false" ht="89.25" hidden="false" customHeight="false" outlineLevel="0" collapsed="false">
      <c r="A1382" s="1" t="s">
        <v>2121</v>
      </c>
      <c r="B1382" s="5" t="s">
        <v>2122</v>
      </c>
      <c r="C1382" s="2" t="s">
        <v>1359</v>
      </c>
    </row>
    <row r="1383" customFormat="false" ht="89.25" hidden="false" customHeight="false" outlineLevel="0" collapsed="false">
      <c r="A1383" s="1" t="s">
        <v>2123</v>
      </c>
      <c r="B1383" s="5" t="s">
        <v>2122</v>
      </c>
      <c r="C1383" s="2" t="s">
        <v>1359</v>
      </c>
    </row>
    <row r="1384" customFormat="false" ht="63.75" hidden="false" customHeight="false" outlineLevel="0" collapsed="false">
      <c r="A1384" s="1" t="s">
        <v>2124</v>
      </c>
      <c r="B1384" s="5" t="s">
        <v>2125</v>
      </c>
      <c r="C1384" s="2" t="s">
        <v>1359</v>
      </c>
    </row>
    <row r="1385" customFormat="false" ht="63.75" hidden="false" customHeight="false" outlineLevel="0" collapsed="false">
      <c r="A1385" s="1" t="s">
        <v>2126</v>
      </c>
      <c r="B1385" s="5" t="s">
        <v>2125</v>
      </c>
      <c r="C1385" s="2" t="s">
        <v>1359</v>
      </c>
    </row>
    <row r="1386" customFormat="false" ht="25.5" hidden="false" customHeight="false" outlineLevel="0" collapsed="false">
      <c r="A1386" s="1" t="s">
        <v>2127</v>
      </c>
      <c r="B1386" s="5" t="s">
        <v>2128</v>
      </c>
      <c r="C1386" s="2" t="s">
        <v>1239</v>
      </c>
    </row>
    <row r="1387" customFormat="false" ht="25.5" hidden="false" customHeight="false" outlineLevel="0" collapsed="false">
      <c r="A1387" s="1" t="s">
        <v>2129</v>
      </c>
      <c r="B1387" s="5" t="s">
        <v>2128</v>
      </c>
      <c r="C1387" s="2" t="s">
        <v>1239</v>
      </c>
    </row>
    <row r="1388" customFormat="false" ht="25.5" hidden="false" customHeight="false" outlineLevel="0" collapsed="false">
      <c r="A1388" s="1" t="s">
        <v>2130</v>
      </c>
      <c r="B1388" s="5" t="s">
        <v>2131</v>
      </c>
      <c r="C1388" s="2" t="s">
        <v>835</v>
      </c>
    </row>
    <row r="1389" customFormat="false" ht="25.5" hidden="false" customHeight="false" outlineLevel="0" collapsed="false">
      <c r="A1389" s="1" t="s">
        <v>2132</v>
      </c>
      <c r="B1389" s="5" t="s">
        <v>2131</v>
      </c>
      <c r="C1389" s="2" t="s">
        <v>835</v>
      </c>
    </row>
    <row r="1390" customFormat="false" ht="51" hidden="false" customHeight="false" outlineLevel="0" collapsed="false">
      <c r="A1390" s="1" t="s">
        <v>2133</v>
      </c>
      <c r="B1390" s="5" t="s">
        <v>2134</v>
      </c>
      <c r="C1390" s="2" t="s">
        <v>1359</v>
      </c>
    </row>
    <row r="1391" customFormat="false" ht="51" hidden="false" customHeight="false" outlineLevel="0" collapsed="false">
      <c r="A1391" s="1" t="s">
        <v>2135</v>
      </c>
      <c r="B1391" s="5" t="s">
        <v>2134</v>
      </c>
      <c r="C1391" s="2" t="s">
        <v>1359</v>
      </c>
    </row>
    <row r="1392" customFormat="false" ht="51" hidden="false" customHeight="false" outlineLevel="0" collapsed="false">
      <c r="A1392" s="1" t="s">
        <v>2136</v>
      </c>
      <c r="B1392" s="5" t="s">
        <v>2137</v>
      </c>
      <c r="C1392" s="2" t="s">
        <v>1359</v>
      </c>
    </row>
    <row r="1393" customFormat="false" ht="51" hidden="false" customHeight="false" outlineLevel="0" collapsed="false">
      <c r="A1393" s="1" t="s">
        <v>2138</v>
      </c>
      <c r="B1393" s="5" t="s">
        <v>2137</v>
      </c>
      <c r="C1393" s="2" t="s">
        <v>1359</v>
      </c>
    </row>
    <row r="1394" customFormat="false" ht="63.75" hidden="false" customHeight="false" outlineLevel="0" collapsed="false">
      <c r="A1394" s="1" t="s">
        <v>2139</v>
      </c>
      <c r="B1394" s="5" t="s">
        <v>2140</v>
      </c>
      <c r="C1394" s="2" t="s">
        <v>1359</v>
      </c>
    </row>
    <row r="1395" customFormat="false" ht="63.75" hidden="false" customHeight="false" outlineLevel="0" collapsed="false">
      <c r="A1395" s="1" t="s">
        <v>2141</v>
      </c>
      <c r="B1395" s="5" t="s">
        <v>2140</v>
      </c>
      <c r="C1395" s="2" t="s">
        <v>1359</v>
      </c>
    </row>
    <row r="1396" customFormat="false" ht="51" hidden="false" customHeight="false" outlineLevel="0" collapsed="false">
      <c r="A1396" s="1" t="s">
        <v>2142</v>
      </c>
      <c r="B1396" s="5" t="s">
        <v>2143</v>
      </c>
      <c r="C1396" s="2" t="s">
        <v>1359</v>
      </c>
    </row>
    <row r="1397" customFormat="false" ht="51" hidden="false" customHeight="false" outlineLevel="0" collapsed="false">
      <c r="A1397" s="1" t="s">
        <v>2144</v>
      </c>
      <c r="B1397" s="5" t="s">
        <v>2143</v>
      </c>
      <c r="C1397" s="2" t="s">
        <v>1359</v>
      </c>
    </row>
    <row r="1398" customFormat="false" ht="51" hidden="false" customHeight="false" outlineLevel="0" collapsed="false">
      <c r="A1398" s="1" t="s">
        <v>2145</v>
      </c>
      <c r="B1398" s="5" t="s">
        <v>2146</v>
      </c>
      <c r="C1398" s="2" t="s">
        <v>1359</v>
      </c>
    </row>
    <row r="1399" customFormat="false" ht="51" hidden="false" customHeight="false" outlineLevel="0" collapsed="false">
      <c r="A1399" s="1" t="s">
        <v>2147</v>
      </c>
      <c r="B1399" s="5" t="s">
        <v>2146</v>
      </c>
      <c r="C1399" s="2" t="s">
        <v>1359</v>
      </c>
    </row>
    <row r="1400" customFormat="false" ht="76.5" hidden="false" customHeight="false" outlineLevel="0" collapsed="false">
      <c r="A1400" s="1" t="s">
        <v>2148</v>
      </c>
      <c r="B1400" s="5" t="s">
        <v>2149</v>
      </c>
      <c r="C1400" s="2" t="s">
        <v>1359</v>
      </c>
    </row>
    <row r="1401" customFormat="false" ht="12.75" hidden="false" customHeight="false" outlineLevel="0" collapsed="false">
      <c r="A1401" s="1" t="s">
        <v>2150</v>
      </c>
      <c r="B1401" s="5" t="s">
        <v>2151</v>
      </c>
      <c r="C1401" s="2" t="s">
        <v>1273</v>
      </c>
    </row>
    <row r="1402" customFormat="false" ht="76.5" hidden="false" customHeight="false" outlineLevel="0" collapsed="false">
      <c r="A1402" s="1" t="s">
        <v>2152</v>
      </c>
      <c r="B1402" s="5" t="s">
        <v>2149</v>
      </c>
      <c r="C1402" s="2" t="s">
        <v>1359</v>
      </c>
    </row>
    <row r="1403" customFormat="false" ht="12.75" hidden="false" customHeight="false" outlineLevel="0" collapsed="false">
      <c r="A1403" s="1" t="s">
        <v>2153</v>
      </c>
      <c r="B1403" s="5" t="s">
        <v>2154</v>
      </c>
      <c r="C1403" s="2" t="s">
        <v>835</v>
      </c>
    </row>
    <row r="1404" customFormat="false" ht="51" hidden="false" customHeight="false" outlineLevel="0" collapsed="false">
      <c r="A1404" s="1" t="s">
        <v>2155</v>
      </c>
      <c r="B1404" s="5" t="s">
        <v>2156</v>
      </c>
      <c r="C1404" s="2" t="s">
        <v>1359</v>
      </c>
    </row>
    <row r="1405" customFormat="false" ht="51" hidden="false" customHeight="false" outlineLevel="0" collapsed="false">
      <c r="A1405" s="1" t="s">
        <v>2157</v>
      </c>
      <c r="B1405" s="5" t="s">
        <v>2156</v>
      </c>
      <c r="C1405" s="2" t="s">
        <v>1359</v>
      </c>
    </row>
    <row r="1406" customFormat="false" ht="63.75" hidden="false" customHeight="false" outlineLevel="0" collapsed="false">
      <c r="A1406" s="1" t="s">
        <v>2158</v>
      </c>
      <c r="B1406" s="5" t="s">
        <v>2159</v>
      </c>
      <c r="C1406" s="2" t="s">
        <v>1359</v>
      </c>
    </row>
    <row r="1407" customFormat="false" ht="63.75" hidden="false" customHeight="false" outlineLevel="0" collapsed="false">
      <c r="A1407" s="1" t="s">
        <v>2160</v>
      </c>
      <c r="B1407" s="5" t="s">
        <v>2159</v>
      </c>
      <c r="C1407" s="2" t="s">
        <v>1359</v>
      </c>
    </row>
    <row r="1408" customFormat="false" ht="12.75" hidden="false" customHeight="false" outlineLevel="0" collapsed="false">
      <c r="A1408" s="1" t="s">
        <v>2161</v>
      </c>
      <c r="B1408" s="5" t="s">
        <v>2151</v>
      </c>
      <c r="C1408" s="2" t="s">
        <v>1273</v>
      </c>
    </row>
    <row r="1409" customFormat="false" ht="38.25" hidden="false" customHeight="false" outlineLevel="0" collapsed="false">
      <c r="A1409" s="1" t="s">
        <v>2162</v>
      </c>
      <c r="B1409" s="5" t="s">
        <v>2163</v>
      </c>
      <c r="C1409" s="2" t="s">
        <v>1359</v>
      </c>
    </row>
    <row r="1410" customFormat="false" ht="38.25" hidden="false" customHeight="false" outlineLevel="0" collapsed="false">
      <c r="A1410" s="1" t="s">
        <v>2164</v>
      </c>
      <c r="B1410" s="5" t="s">
        <v>2163</v>
      </c>
      <c r="C1410" s="2" t="s">
        <v>1359</v>
      </c>
    </row>
    <row r="1411" customFormat="false" ht="38.25" hidden="false" customHeight="false" outlineLevel="0" collapsed="false">
      <c r="A1411" s="1" t="s">
        <v>2165</v>
      </c>
      <c r="B1411" s="5" t="s">
        <v>2166</v>
      </c>
      <c r="C1411" s="2" t="s">
        <v>1359</v>
      </c>
    </row>
    <row r="1412" customFormat="false" ht="38.25" hidden="false" customHeight="false" outlineLevel="0" collapsed="false">
      <c r="A1412" s="1" t="s">
        <v>2167</v>
      </c>
      <c r="B1412" s="5" t="s">
        <v>2166</v>
      </c>
      <c r="C1412" s="2" t="s">
        <v>1359</v>
      </c>
    </row>
    <row r="1413" customFormat="false" ht="51" hidden="false" customHeight="false" outlineLevel="0" collapsed="false">
      <c r="A1413" s="1" t="s">
        <v>2168</v>
      </c>
      <c r="B1413" s="5" t="s">
        <v>2169</v>
      </c>
      <c r="C1413" s="2" t="s">
        <v>835</v>
      </c>
    </row>
    <row r="1414" customFormat="false" ht="51" hidden="false" customHeight="false" outlineLevel="0" collapsed="false">
      <c r="A1414" s="1" t="s">
        <v>2170</v>
      </c>
      <c r="B1414" s="5" t="s">
        <v>2169</v>
      </c>
      <c r="C1414" s="2" t="s">
        <v>835</v>
      </c>
    </row>
    <row r="1415" customFormat="false" ht="51" hidden="false" customHeight="false" outlineLevel="0" collapsed="false">
      <c r="A1415" s="1" t="s">
        <v>2171</v>
      </c>
      <c r="B1415" s="5" t="s">
        <v>2172</v>
      </c>
      <c r="C1415" s="2" t="s">
        <v>835</v>
      </c>
    </row>
    <row r="1416" customFormat="false" ht="51" hidden="false" customHeight="false" outlineLevel="0" collapsed="false">
      <c r="A1416" s="1" t="s">
        <v>2173</v>
      </c>
      <c r="B1416" s="5" t="s">
        <v>2172</v>
      </c>
      <c r="C1416" s="2" t="s">
        <v>835</v>
      </c>
    </row>
    <row r="1417" customFormat="false" ht="51" hidden="false" customHeight="false" outlineLevel="0" collapsed="false">
      <c r="A1417" s="1" t="s">
        <v>2174</v>
      </c>
      <c r="B1417" s="5" t="s">
        <v>2175</v>
      </c>
      <c r="C1417" s="2" t="s">
        <v>835</v>
      </c>
    </row>
    <row r="1418" customFormat="false" ht="51" hidden="false" customHeight="false" outlineLevel="0" collapsed="false">
      <c r="A1418" s="1" t="s">
        <v>2176</v>
      </c>
      <c r="B1418" s="5" t="s">
        <v>2175</v>
      </c>
      <c r="C1418" s="2" t="s">
        <v>835</v>
      </c>
    </row>
    <row r="1419" customFormat="false" ht="38.25" hidden="false" customHeight="false" outlineLevel="0" collapsed="false">
      <c r="A1419" s="1" t="s">
        <v>2177</v>
      </c>
      <c r="B1419" s="5" t="s">
        <v>2178</v>
      </c>
      <c r="C1419" s="2" t="s">
        <v>835</v>
      </c>
    </row>
    <row r="1420" customFormat="false" ht="38.25" hidden="false" customHeight="false" outlineLevel="0" collapsed="false">
      <c r="A1420" s="1" t="s">
        <v>2179</v>
      </c>
      <c r="B1420" s="5" t="s">
        <v>2178</v>
      </c>
      <c r="C1420" s="2" t="s">
        <v>835</v>
      </c>
    </row>
    <row r="1421" customFormat="false" ht="38.25" hidden="false" customHeight="false" outlineLevel="0" collapsed="false">
      <c r="A1421" s="1" t="s">
        <v>2180</v>
      </c>
      <c r="B1421" s="5" t="s">
        <v>2181</v>
      </c>
      <c r="C1421" s="2" t="s">
        <v>835</v>
      </c>
    </row>
    <row r="1422" customFormat="false" ht="38.25" hidden="false" customHeight="false" outlineLevel="0" collapsed="false">
      <c r="A1422" s="1" t="s">
        <v>2182</v>
      </c>
      <c r="B1422" s="5" t="s">
        <v>2181</v>
      </c>
      <c r="C1422" s="2" t="s">
        <v>835</v>
      </c>
    </row>
    <row r="1423" customFormat="false" ht="89.25" hidden="false" customHeight="false" outlineLevel="0" collapsed="false">
      <c r="A1423" s="1" t="s">
        <v>2183</v>
      </c>
      <c r="B1423" s="5" t="s">
        <v>2184</v>
      </c>
      <c r="C1423" s="2" t="s">
        <v>8</v>
      </c>
    </row>
    <row r="1424" customFormat="false" ht="89.25" hidden="false" customHeight="false" outlineLevel="0" collapsed="false">
      <c r="A1424" s="1" t="s">
        <v>2185</v>
      </c>
      <c r="B1424" s="5" t="s">
        <v>2184</v>
      </c>
      <c r="C1424" s="2" t="s">
        <v>8</v>
      </c>
    </row>
    <row r="1425" customFormat="false" ht="63.75" hidden="false" customHeight="false" outlineLevel="0" collapsed="false">
      <c r="A1425" s="1" t="s">
        <v>2186</v>
      </c>
      <c r="B1425" s="5" t="s">
        <v>2187</v>
      </c>
      <c r="C1425" s="2" t="s">
        <v>835</v>
      </c>
    </row>
    <row r="1426" customFormat="false" ht="63.75" hidden="false" customHeight="false" outlineLevel="0" collapsed="false">
      <c r="A1426" s="1" t="s">
        <v>2188</v>
      </c>
      <c r="B1426" s="5" t="s">
        <v>2187</v>
      </c>
      <c r="C1426" s="2" t="s">
        <v>835</v>
      </c>
    </row>
    <row r="1427" customFormat="false" ht="76.5" hidden="false" customHeight="false" outlineLevel="0" collapsed="false">
      <c r="A1427" s="1" t="s">
        <v>2189</v>
      </c>
      <c r="B1427" s="5" t="s">
        <v>2190</v>
      </c>
      <c r="C1427" s="2" t="s">
        <v>835</v>
      </c>
    </row>
    <row r="1428" customFormat="false" ht="76.5" hidden="false" customHeight="false" outlineLevel="0" collapsed="false">
      <c r="A1428" s="1" t="s">
        <v>2191</v>
      </c>
      <c r="B1428" s="5" t="s">
        <v>2190</v>
      </c>
      <c r="C1428" s="2" t="s">
        <v>835</v>
      </c>
    </row>
    <row r="1429" customFormat="false" ht="76.5" hidden="false" customHeight="false" outlineLevel="0" collapsed="false">
      <c r="A1429" s="1" t="s">
        <v>2192</v>
      </c>
      <c r="B1429" s="5" t="s">
        <v>2193</v>
      </c>
      <c r="C1429" s="2" t="s">
        <v>835</v>
      </c>
    </row>
    <row r="1430" customFormat="false" ht="76.5" hidden="false" customHeight="false" outlineLevel="0" collapsed="false">
      <c r="A1430" s="1" t="s">
        <v>2194</v>
      </c>
      <c r="B1430" s="5" t="s">
        <v>2193</v>
      </c>
      <c r="C1430" s="2" t="s">
        <v>835</v>
      </c>
    </row>
    <row r="1431" customFormat="false" ht="76.5" hidden="false" customHeight="false" outlineLevel="0" collapsed="false">
      <c r="A1431" s="1" t="s">
        <v>2195</v>
      </c>
      <c r="B1431" s="5" t="s">
        <v>2196</v>
      </c>
      <c r="C1431" s="2" t="s">
        <v>835</v>
      </c>
    </row>
    <row r="1432" customFormat="false" ht="76.5" hidden="false" customHeight="false" outlineLevel="0" collapsed="false">
      <c r="A1432" s="1" t="s">
        <v>2197</v>
      </c>
      <c r="B1432" s="5" t="s">
        <v>2196</v>
      </c>
      <c r="C1432" s="2" t="s">
        <v>835</v>
      </c>
    </row>
    <row r="1433" customFormat="false" ht="63.75" hidden="false" customHeight="false" outlineLevel="0" collapsed="false">
      <c r="A1433" s="1" t="s">
        <v>2198</v>
      </c>
      <c r="B1433" s="5" t="s">
        <v>2199</v>
      </c>
      <c r="C1433" s="2" t="s">
        <v>835</v>
      </c>
    </row>
    <row r="1434" customFormat="false" ht="63.75" hidden="false" customHeight="false" outlineLevel="0" collapsed="false">
      <c r="A1434" s="1" t="s">
        <v>2200</v>
      </c>
      <c r="B1434" s="5" t="s">
        <v>2199</v>
      </c>
      <c r="C1434" s="2" t="s">
        <v>835</v>
      </c>
    </row>
    <row r="1435" customFormat="false" ht="76.5" hidden="false" customHeight="false" outlineLevel="0" collapsed="false">
      <c r="A1435" s="1" t="s">
        <v>2201</v>
      </c>
      <c r="B1435" s="5" t="s">
        <v>2202</v>
      </c>
      <c r="C1435" s="2" t="s">
        <v>835</v>
      </c>
    </row>
    <row r="1436" customFormat="false" ht="76.5" hidden="false" customHeight="false" outlineLevel="0" collapsed="false">
      <c r="A1436" s="1" t="s">
        <v>2203</v>
      </c>
      <c r="B1436" s="5" t="s">
        <v>2202</v>
      </c>
      <c r="C1436" s="2" t="s">
        <v>835</v>
      </c>
    </row>
    <row r="1437" customFormat="false" ht="76.5" hidden="false" customHeight="false" outlineLevel="0" collapsed="false">
      <c r="A1437" s="1" t="s">
        <v>2204</v>
      </c>
      <c r="B1437" s="5" t="s">
        <v>2205</v>
      </c>
      <c r="C1437" s="2" t="s">
        <v>835</v>
      </c>
    </row>
    <row r="1438" customFormat="false" ht="76.5" hidden="false" customHeight="false" outlineLevel="0" collapsed="false">
      <c r="A1438" s="1" t="s">
        <v>2206</v>
      </c>
      <c r="B1438" s="5" t="s">
        <v>2205</v>
      </c>
      <c r="C1438" s="2" t="s">
        <v>835</v>
      </c>
    </row>
    <row r="1439" customFormat="false" ht="76.5" hidden="false" customHeight="false" outlineLevel="0" collapsed="false">
      <c r="A1439" s="1" t="s">
        <v>2207</v>
      </c>
      <c r="B1439" s="5" t="s">
        <v>2208</v>
      </c>
      <c r="C1439" s="2" t="s">
        <v>835</v>
      </c>
    </row>
    <row r="1440" customFormat="false" ht="76.5" hidden="false" customHeight="false" outlineLevel="0" collapsed="false">
      <c r="A1440" s="1" t="s">
        <v>2209</v>
      </c>
      <c r="B1440" s="5" t="s">
        <v>2208</v>
      </c>
      <c r="C1440" s="2" t="s">
        <v>835</v>
      </c>
    </row>
    <row r="1441" customFormat="false" ht="76.5" hidden="false" customHeight="false" outlineLevel="0" collapsed="false">
      <c r="A1441" s="1" t="s">
        <v>2210</v>
      </c>
      <c r="B1441" s="5" t="s">
        <v>2211</v>
      </c>
      <c r="C1441" s="2" t="s">
        <v>835</v>
      </c>
    </row>
    <row r="1442" customFormat="false" ht="76.5" hidden="false" customHeight="false" outlineLevel="0" collapsed="false">
      <c r="A1442" s="1" t="s">
        <v>2212</v>
      </c>
      <c r="B1442" s="5" t="s">
        <v>2211</v>
      </c>
      <c r="C1442" s="2" t="s">
        <v>835</v>
      </c>
    </row>
    <row r="1443" customFormat="false" ht="63.75" hidden="false" customHeight="false" outlineLevel="0" collapsed="false">
      <c r="A1443" s="1" t="s">
        <v>2213</v>
      </c>
      <c r="B1443" s="5" t="s">
        <v>2214</v>
      </c>
      <c r="C1443" s="2" t="s">
        <v>835</v>
      </c>
    </row>
    <row r="1444" customFormat="false" ht="63.75" hidden="false" customHeight="false" outlineLevel="0" collapsed="false">
      <c r="A1444" s="1" t="s">
        <v>2215</v>
      </c>
      <c r="B1444" s="5" t="s">
        <v>2214</v>
      </c>
      <c r="C1444" s="2" t="s">
        <v>835</v>
      </c>
    </row>
    <row r="1445" customFormat="false" ht="76.5" hidden="false" customHeight="false" outlineLevel="0" collapsed="false">
      <c r="A1445" s="1" t="s">
        <v>2216</v>
      </c>
      <c r="B1445" s="5" t="s">
        <v>2217</v>
      </c>
      <c r="C1445" s="2" t="s">
        <v>835</v>
      </c>
    </row>
    <row r="1446" customFormat="false" ht="76.5" hidden="false" customHeight="false" outlineLevel="0" collapsed="false">
      <c r="A1446" s="1" t="s">
        <v>2218</v>
      </c>
      <c r="B1446" s="5" t="s">
        <v>2217</v>
      </c>
      <c r="C1446" s="2" t="s">
        <v>835</v>
      </c>
    </row>
    <row r="1447" customFormat="false" ht="63.75" hidden="false" customHeight="false" outlineLevel="0" collapsed="false">
      <c r="A1447" s="1" t="s">
        <v>2219</v>
      </c>
      <c r="B1447" s="5" t="s">
        <v>2220</v>
      </c>
      <c r="C1447" s="2" t="s">
        <v>835</v>
      </c>
    </row>
    <row r="1448" customFormat="false" ht="63.75" hidden="false" customHeight="false" outlineLevel="0" collapsed="false">
      <c r="A1448" s="1" t="s">
        <v>2221</v>
      </c>
      <c r="B1448" s="5" t="s">
        <v>2220</v>
      </c>
      <c r="C1448" s="2" t="s">
        <v>835</v>
      </c>
    </row>
    <row r="1449" customFormat="false" ht="76.5" hidden="false" customHeight="false" outlineLevel="0" collapsed="false">
      <c r="A1449" s="1" t="s">
        <v>2222</v>
      </c>
      <c r="B1449" s="5" t="s">
        <v>2223</v>
      </c>
      <c r="C1449" s="2" t="s">
        <v>835</v>
      </c>
    </row>
    <row r="1450" customFormat="false" ht="76.5" hidden="false" customHeight="false" outlineLevel="0" collapsed="false">
      <c r="A1450" s="1" t="s">
        <v>2224</v>
      </c>
      <c r="B1450" s="5" t="s">
        <v>2223</v>
      </c>
      <c r="C1450" s="2" t="s">
        <v>835</v>
      </c>
    </row>
    <row r="1451" customFormat="false" ht="76.5" hidden="false" customHeight="false" outlineLevel="0" collapsed="false">
      <c r="A1451" s="1" t="s">
        <v>2225</v>
      </c>
      <c r="B1451" s="5" t="s">
        <v>2226</v>
      </c>
      <c r="C1451" s="2" t="s">
        <v>835</v>
      </c>
    </row>
    <row r="1452" customFormat="false" ht="76.5" hidden="false" customHeight="false" outlineLevel="0" collapsed="false">
      <c r="A1452" s="1" t="s">
        <v>2227</v>
      </c>
      <c r="B1452" s="5" t="s">
        <v>2226</v>
      </c>
      <c r="C1452" s="2" t="s">
        <v>835</v>
      </c>
    </row>
    <row r="1453" customFormat="false" ht="76.5" hidden="false" customHeight="false" outlineLevel="0" collapsed="false">
      <c r="A1453" s="1" t="s">
        <v>2228</v>
      </c>
      <c r="B1453" s="5" t="s">
        <v>2229</v>
      </c>
      <c r="C1453" s="2" t="s">
        <v>835</v>
      </c>
    </row>
    <row r="1454" customFormat="false" ht="76.5" hidden="false" customHeight="false" outlineLevel="0" collapsed="false">
      <c r="A1454" s="1" t="s">
        <v>2230</v>
      </c>
      <c r="B1454" s="5" t="s">
        <v>2229</v>
      </c>
      <c r="C1454" s="2" t="s">
        <v>835</v>
      </c>
    </row>
    <row r="1455" customFormat="false" ht="76.5" hidden="false" customHeight="false" outlineLevel="0" collapsed="false">
      <c r="A1455" s="1" t="s">
        <v>2231</v>
      </c>
      <c r="B1455" s="5" t="s">
        <v>2232</v>
      </c>
      <c r="C1455" s="2" t="s">
        <v>835</v>
      </c>
    </row>
    <row r="1456" customFormat="false" ht="76.5" hidden="false" customHeight="false" outlineLevel="0" collapsed="false">
      <c r="A1456" s="1" t="s">
        <v>2233</v>
      </c>
      <c r="B1456" s="5" t="s">
        <v>2232</v>
      </c>
      <c r="C1456" s="2" t="s">
        <v>835</v>
      </c>
    </row>
    <row r="1457" customFormat="false" ht="76.5" hidden="false" customHeight="false" outlineLevel="0" collapsed="false">
      <c r="A1457" s="1" t="s">
        <v>2234</v>
      </c>
      <c r="B1457" s="5" t="s">
        <v>2235</v>
      </c>
      <c r="C1457" s="2" t="s">
        <v>835</v>
      </c>
    </row>
    <row r="1458" customFormat="false" ht="76.5" hidden="false" customHeight="false" outlineLevel="0" collapsed="false">
      <c r="A1458" s="1" t="s">
        <v>2236</v>
      </c>
      <c r="B1458" s="5" t="s">
        <v>2235</v>
      </c>
      <c r="C1458" s="2" t="s">
        <v>835</v>
      </c>
    </row>
    <row r="1459" customFormat="false" ht="76.5" hidden="false" customHeight="false" outlineLevel="0" collapsed="false">
      <c r="A1459" s="1" t="s">
        <v>2237</v>
      </c>
      <c r="B1459" s="5" t="s">
        <v>2238</v>
      </c>
      <c r="C1459" s="2" t="s">
        <v>835</v>
      </c>
    </row>
    <row r="1460" customFormat="false" ht="76.5" hidden="false" customHeight="false" outlineLevel="0" collapsed="false">
      <c r="A1460" s="1" t="s">
        <v>2239</v>
      </c>
      <c r="B1460" s="5" t="s">
        <v>2238</v>
      </c>
      <c r="C1460" s="2" t="s">
        <v>835</v>
      </c>
    </row>
    <row r="1461" customFormat="false" ht="76.5" hidden="false" customHeight="false" outlineLevel="0" collapsed="false">
      <c r="A1461" s="1" t="s">
        <v>2240</v>
      </c>
      <c r="B1461" s="5" t="s">
        <v>2241</v>
      </c>
      <c r="C1461" s="2" t="s">
        <v>835</v>
      </c>
    </row>
    <row r="1462" customFormat="false" ht="76.5" hidden="false" customHeight="false" outlineLevel="0" collapsed="false">
      <c r="A1462" s="1" t="s">
        <v>2242</v>
      </c>
      <c r="B1462" s="5" t="s">
        <v>2241</v>
      </c>
      <c r="C1462" s="2" t="s">
        <v>835</v>
      </c>
    </row>
    <row r="1463" customFormat="false" ht="76.5" hidden="false" customHeight="false" outlineLevel="0" collapsed="false">
      <c r="A1463" s="1" t="s">
        <v>2243</v>
      </c>
      <c r="B1463" s="5" t="s">
        <v>2244</v>
      </c>
      <c r="C1463" s="2" t="s">
        <v>835</v>
      </c>
    </row>
    <row r="1464" customFormat="false" ht="76.5" hidden="false" customHeight="false" outlineLevel="0" collapsed="false">
      <c r="A1464" s="1" t="s">
        <v>2245</v>
      </c>
      <c r="B1464" s="5" t="s">
        <v>2244</v>
      </c>
      <c r="C1464" s="2" t="s">
        <v>835</v>
      </c>
    </row>
    <row r="1465" customFormat="false" ht="76.5" hidden="false" customHeight="false" outlineLevel="0" collapsed="false">
      <c r="A1465" s="1" t="s">
        <v>2246</v>
      </c>
      <c r="B1465" s="5" t="s">
        <v>2247</v>
      </c>
      <c r="C1465" s="2" t="s">
        <v>835</v>
      </c>
    </row>
    <row r="1466" customFormat="false" ht="76.5" hidden="false" customHeight="false" outlineLevel="0" collapsed="false">
      <c r="A1466" s="1" t="s">
        <v>2248</v>
      </c>
      <c r="B1466" s="5" t="s">
        <v>2247</v>
      </c>
      <c r="C1466" s="2" t="s">
        <v>835</v>
      </c>
    </row>
    <row r="1467" customFormat="false" ht="63.75" hidden="false" customHeight="false" outlineLevel="0" collapsed="false">
      <c r="A1467" s="1" t="s">
        <v>2249</v>
      </c>
      <c r="B1467" s="5" t="s">
        <v>2250</v>
      </c>
      <c r="C1467" s="2" t="s">
        <v>835</v>
      </c>
    </row>
    <row r="1468" customFormat="false" ht="63.75" hidden="false" customHeight="false" outlineLevel="0" collapsed="false">
      <c r="A1468" s="1" t="s">
        <v>2251</v>
      </c>
      <c r="B1468" s="5" t="s">
        <v>2250</v>
      </c>
      <c r="C1468" s="2" t="s">
        <v>835</v>
      </c>
    </row>
    <row r="1469" customFormat="false" ht="76.5" hidden="false" customHeight="false" outlineLevel="0" collapsed="false">
      <c r="A1469" s="1" t="s">
        <v>2252</v>
      </c>
      <c r="B1469" s="5" t="s">
        <v>2253</v>
      </c>
      <c r="C1469" s="2" t="s">
        <v>835</v>
      </c>
    </row>
    <row r="1470" customFormat="false" ht="76.5" hidden="false" customHeight="false" outlineLevel="0" collapsed="false">
      <c r="A1470" s="1" t="s">
        <v>2254</v>
      </c>
      <c r="B1470" s="5" t="s">
        <v>2253</v>
      </c>
      <c r="C1470" s="2" t="s">
        <v>835</v>
      </c>
    </row>
    <row r="1471" customFormat="false" ht="38.25" hidden="false" customHeight="false" outlineLevel="0" collapsed="false">
      <c r="A1471" s="1" t="s">
        <v>2255</v>
      </c>
      <c r="B1471" s="5" t="s">
        <v>2256</v>
      </c>
      <c r="C1471" s="2" t="s">
        <v>835</v>
      </c>
    </row>
    <row r="1472" customFormat="false" ht="38.25" hidden="false" customHeight="false" outlineLevel="0" collapsed="false">
      <c r="A1472" s="1" t="s">
        <v>2257</v>
      </c>
      <c r="B1472" s="5" t="s">
        <v>2256</v>
      </c>
      <c r="C1472" s="2" t="s">
        <v>835</v>
      </c>
    </row>
    <row r="1473" customFormat="false" ht="51" hidden="false" customHeight="false" outlineLevel="0" collapsed="false">
      <c r="A1473" s="1" t="s">
        <v>2258</v>
      </c>
      <c r="B1473" s="5" t="s">
        <v>2259</v>
      </c>
      <c r="C1473" s="2" t="s">
        <v>835</v>
      </c>
    </row>
    <row r="1474" customFormat="false" ht="51" hidden="false" customHeight="false" outlineLevel="0" collapsed="false">
      <c r="A1474" s="1" t="s">
        <v>2260</v>
      </c>
      <c r="B1474" s="5" t="s">
        <v>2259</v>
      </c>
      <c r="C1474" s="2" t="s">
        <v>835</v>
      </c>
    </row>
    <row r="1475" customFormat="false" ht="51" hidden="false" customHeight="false" outlineLevel="0" collapsed="false">
      <c r="A1475" s="1" t="s">
        <v>2261</v>
      </c>
      <c r="B1475" s="5" t="s">
        <v>2262</v>
      </c>
      <c r="C1475" s="2" t="s">
        <v>835</v>
      </c>
    </row>
    <row r="1476" customFormat="false" ht="51" hidden="false" customHeight="false" outlineLevel="0" collapsed="false">
      <c r="A1476" s="1" t="s">
        <v>2263</v>
      </c>
      <c r="B1476" s="5" t="s">
        <v>2262</v>
      </c>
      <c r="C1476" s="2" t="s">
        <v>835</v>
      </c>
    </row>
    <row r="1477" customFormat="false" ht="38.25" hidden="false" customHeight="false" outlineLevel="0" collapsed="false">
      <c r="A1477" s="1" t="s">
        <v>2264</v>
      </c>
      <c r="B1477" s="5" t="s">
        <v>2265</v>
      </c>
      <c r="C1477" s="2" t="s">
        <v>835</v>
      </c>
    </row>
    <row r="1478" customFormat="false" ht="38.25" hidden="false" customHeight="false" outlineLevel="0" collapsed="false">
      <c r="A1478" s="1" t="s">
        <v>2266</v>
      </c>
      <c r="B1478" s="5" t="s">
        <v>2265</v>
      </c>
      <c r="C1478" s="2" t="s">
        <v>835</v>
      </c>
    </row>
    <row r="1479" customFormat="false" ht="38.25" hidden="false" customHeight="false" outlineLevel="0" collapsed="false">
      <c r="A1479" s="1" t="s">
        <v>2267</v>
      </c>
      <c r="B1479" s="5" t="s">
        <v>2268</v>
      </c>
      <c r="C1479" s="2" t="s">
        <v>835</v>
      </c>
    </row>
    <row r="1480" customFormat="false" ht="38.25" hidden="false" customHeight="false" outlineLevel="0" collapsed="false">
      <c r="A1480" s="1" t="s">
        <v>2269</v>
      </c>
      <c r="B1480" s="5" t="s">
        <v>2268</v>
      </c>
      <c r="C1480" s="2" t="s">
        <v>835</v>
      </c>
    </row>
    <row r="1481" customFormat="false" ht="38.25" hidden="false" customHeight="false" outlineLevel="0" collapsed="false">
      <c r="A1481" s="1" t="s">
        <v>2270</v>
      </c>
      <c r="B1481" s="5" t="s">
        <v>2271</v>
      </c>
      <c r="C1481" s="2" t="s">
        <v>835</v>
      </c>
    </row>
    <row r="1482" customFormat="false" ht="38.25" hidden="false" customHeight="false" outlineLevel="0" collapsed="false">
      <c r="A1482" s="1" t="s">
        <v>2272</v>
      </c>
      <c r="B1482" s="5" t="s">
        <v>2271</v>
      </c>
      <c r="C1482" s="2" t="s">
        <v>835</v>
      </c>
    </row>
    <row r="1483" customFormat="false" ht="38.25" hidden="false" customHeight="false" outlineLevel="0" collapsed="false">
      <c r="A1483" s="1" t="s">
        <v>2273</v>
      </c>
      <c r="B1483" s="5" t="s">
        <v>2274</v>
      </c>
      <c r="C1483" s="2" t="s">
        <v>835</v>
      </c>
    </row>
    <row r="1484" customFormat="false" ht="38.25" hidden="false" customHeight="false" outlineLevel="0" collapsed="false">
      <c r="A1484" s="1" t="s">
        <v>2275</v>
      </c>
      <c r="B1484" s="5" t="s">
        <v>2274</v>
      </c>
      <c r="C1484" s="2" t="s">
        <v>835</v>
      </c>
    </row>
    <row r="1485" customFormat="false" ht="38.25" hidden="false" customHeight="false" outlineLevel="0" collapsed="false">
      <c r="A1485" s="1" t="s">
        <v>2276</v>
      </c>
      <c r="B1485" s="5" t="s">
        <v>2277</v>
      </c>
      <c r="C1485" s="2" t="s">
        <v>835</v>
      </c>
    </row>
    <row r="1486" customFormat="false" ht="38.25" hidden="false" customHeight="false" outlineLevel="0" collapsed="false">
      <c r="A1486" s="1" t="s">
        <v>2278</v>
      </c>
      <c r="B1486" s="5" t="s">
        <v>2277</v>
      </c>
      <c r="C1486" s="2" t="s">
        <v>835</v>
      </c>
    </row>
    <row r="1487" customFormat="false" ht="38.25" hidden="false" customHeight="false" outlineLevel="0" collapsed="false">
      <c r="A1487" s="1" t="s">
        <v>2279</v>
      </c>
      <c r="B1487" s="5" t="s">
        <v>2280</v>
      </c>
      <c r="C1487" s="2" t="s">
        <v>835</v>
      </c>
    </row>
    <row r="1488" customFormat="false" ht="38.25" hidden="false" customHeight="false" outlineLevel="0" collapsed="false">
      <c r="A1488" s="1" t="s">
        <v>2281</v>
      </c>
      <c r="B1488" s="5" t="s">
        <v>2280</v>
      </c>
      <c r="C1488" s="2" t="s">
        <v>835</v>
      </c>
    </row>
    <row r="1489" customFormat="false" ht="38.25" hidden="false" customHeight="false" outlineLevel="0" collapsed="false">
      <c r="A1489" s="1" t="s">
        <v>2282</v>
      </c>
      <c r="B1489" s="5" t="s">
        <v>2283</v>
      </c>
      <c r="C1489" s="2" t="s">
        <v>835</v>
      </c>
    </row>
    <row r="1490" customFormat="false" ht="38.25" hidden="false" customHeight="false" outlineLevel="0" collapsed="false">
      <c r="A1490" s="1" t="s">
        <v>2284</v>
      </c>
      <c r="B1490" s="5" t="s">
        <v>2283</v>
      </c>
      <c r="C1490" s="2" t="s">
        <v>835</v>
      </c>
    </row>
    <row r="1491" customFormat="false" ht="38.25" hidden="false" customHeight="false" outlineLevel="0" collapsed="false">
      <c r="A1491" s="1" t="s">
        <v>2285</v>
      </c>
      <c r="B1491" s="5" t="s">
        <v>2286</v>
      </c>
      <c r="C1491" s="2" t="s">
        <v>835</v>
      </c>
    </row>
    <row r="1492" customFormat="false" ht="38.25" hidden="false" customHeight="false" outlineLevel="0" collapsed="false">
      <c r="A1492" s="1" t="s">
        <v>2287</v>
      </c>
      <c r="B1492" s="5" t="s">
        <v>2286</v>
      </c>
      <c r="C1492" s="2" t="s">
        <v>835</v>
      </c>
    </row>
    <row r="1493" customFormat="false" ht="51" hidden="false" customHeight="false" outlineLevel="0" collapsed="false">
      <c r="A1493" s="1" t="s">
        <v>2288</v>
      </c>
      <c r="B1493" s="5" t="s">
        <v>2289</v>
      </c>
      <c r="C1493" s="2" t="s">
        <v>835</v>
      </c>
    </row>
    <row r="1494" customFormat="false" ht="51" hidden="false" customHeight="false" outlineLevel="0" collapsed="false">
      <c r="A1494" s="1" t="s">
        <v>2290</v>
      </c>
      <c r="B1494" s="5" t="s">
        <v>2289</v>
      </c>
      <c r="C1494" s="2" t="s">
        <v>835</v>
      </c>
    </row>
    <row r="1495" customFormat="false" ht="51" hidden="false" customHeight="false" outlineLevel="0" collapsed="false">
      <c r="A1495" s="1" t="s">
        <v>2291</v>
      </c>
      <c r="B1495" s="5" t="s">
        <v>2292</v>
      </c>
      <c r="C1495" s="2" t="s">
        <v>835</v>
      </c>
    </row>
    <row r="1496" customFormat="false" ht="51" hidden="false" customHeight="false" outlineLevel="0" collapsed="false">
      <c r="A1496" s="1" t="s">
        <v>2293</v>
      </c>
      <c r="B1496" s="5" t="s">
        <v>2292</v>
      </c>
      <c r="C1496" s="2" t="s">
        <v>835</v>
      </c>
    </row>
    <row r="1497" customFormat="false" ht="51" hidden="false" customHeight="false" outlineLevel="0" collapsed="false">
      <c r="A1497" s="1" t="s">
        <v>2294</v>
      </c>
      <c r="B1497" s="5" t="s">
        <v>2295</v>
      </c>
      <c r="C1497" s="2" t="s">
        <v>835</v>
      </c>
    </row>
    <row r="1498" customFormat="false" ht="51" hidden="false" customHeight="false" outlineLevel="0" collapsed="false">
      <c r="A1498" s="1" t="s">
        <v>2296</v>
      </c>
      <c r="B1498" s="5" t="s">
        <v>2295</v>
      </c>
      <c r="C1498" s="2" t="s">
        <v>835</v>
      </c>
    </row>
    <row r="1499" customFormat="false" ht="51" hidden="false" customHeight="false" outlineLevel="0" collapsed="false">
      <c r="A1499" s="1" t="s">
        <v>2297</v>
      </c>
      <c r="B1499" s="5" t="s">
        <v>2298</v>
      </c>
      <c r="C1499" s="2" t="s">
        <v>835</v>
      </c>
    </row>
    <row r="1500" customFormat="false" ht="51" hidden="false" customHeight="false" outlineLevel="0" collapsed="false">
      <c r="A1500" s="1" t="s">
        <v>2299</v>
      </c>
      <c r="B1500" s="5" t="s">
        <v>2298</v>
      </c>
      <c r="C1500" s="2" t="s">
        <v>835</v>
      </c>
    </row>
    <row r="1501" customFormat="false" ht="51" hidden="false" customHeight="false" outlineLevel="0" collapsed="false">
      <c r="A1501" s="1" t="s">
        <v>2300</v>
      </c>
      <c r="B1501" s="5" t="s">
        <v>2301</v>
      </c>
      <c r="C1501" s="2" t="s">
        <v>835</v>
      </c>
    </row>
    <row r="1502" customFormat="false" ht="51" hidden="false" customHeight="false" outlineLevel="0" collapsed="false">
      <c r="A1502" s="1" t="s">
        <v>2302</v>
      </c>
      <c r="B1502" s="5" t="s">
        <v>2301</v>
      </c>
      <c r="C1502" s="2" t="s">
        <v>835</v>
      </c>
    </row>
    <row r="1503" customFormat="false" ht="51" hidden="false" customHeight="false" outlineLevel="0" collapsed="false">
      <c r="A1503" s="1" t="s">
        <v>2303</v>
      </c>
      <c r="B1503" s="5" t="s">
        <v>2304</v>
      </c>
      <c r="C1503" s="2" t="s">
        <v>835</v>
      </c>
    </row>
    <row r="1504" customFormat="false" ht="51" hidden="false" customHeight="false" outlineLevel="0" collapsed="false">
      <c r="A1504" s="1" t="s">
        <v>2305</v>
      </c>
      <c r="B1504" s="5" t="s">
        <v>2304</v>
      </c>
      <c r="C1504" s="2" t="s">
        <v>835</v>
      </c>
    </row>
    <row r="1505" customFormat="false" ht="51" hidden="false" customHeight="false" outlineLevel="0" collapsed="false">
      <c r="A1505" s="1" t="s">
        <v>2306</v>
      </c>
      <c r="B1505" s="5" t="s">
        <v>2307</v>
      </c>
      <c r="C1505" s="2" t="s">
        <v>835</v>
      </c>
    </row>
    <row r="1506" customFormat="false" ht="51" hidden="false" customHeight="false" outlineLevel="0" collapsed="false">
      <c r="A1506" s="1" t="s">
        <v>2308</v>
      </c>
      <c r="B1506" s="5" t="s">
        <v>2307</v>
      </c>
      <c r="C1506" s="2" t="s">
        <v>835</v>
      </c>
    </row>
    <row r="1507" customFormat="false" ht="51" hidden="false" customHeight="false" outlineLevel="0" collapsed="false">
      <c r="A1507" s="1" t="s">
        <v>2309</v>
      </c>
      <c r="B1507" s="5" t="s">
        <v>2310</v>
      </c>
      <c r="C1507" s="2" t="s">
        <v>835</v>
      </c>
    </row>
    <row r="1508" customFormat="false" ht="51" hidden="false" customHeight="false" outlineLevel="0" collapsed="false">
      <c r="A1508" s="1" t="s">
        <v>2311</v>
      </c>
      <c r="B1508" s="5" t="s">
        <v>2310</v>
      </c>
      <c r="C1508" s="2" t="s">
        <v>835</v>
      </c>
    </row>
    <row r="1509" customFormat="false" ht="51" hidden="false" customHeight="false" outlineLevel="0" collapsed="false">
      <c r="A1509" s="1" t="s">
        <v>2312</v>
      </c>
      <c r="B1509" s="5" t="s">
        <v>2313</v>
      </c>
      <c r="C1509" s="2" t="s">
        <v>835</v>
      </c>
    </row>
    <row r="1510" customFormat="false" ht="51" hidden="false" customHeight="false" outlineLevel="0" collapsed="false">
      <c r="A1510" s="1" t="s">
        <v>2314</v>
      </c>
      <c r="B1510" s="5" t="s">
        <v>2313</v>
      </c>
      <c r="C1510" s="2" t="s">
        <v>835</v>
      </c>
    </row>
    <row r="1511" customFormat="false" ht="51" hidden="false" customHeight="false" outlineLevel="0" collapsed="false">
      <c r="A1511" s="1" t="s">
        <v>2315</v>
      </c>
      <c r="B1511" s="5" t="s">
        <v>2316</v>
      </c>
      <c r="C1511" s="2" t="s">
        <v>835</v>
      </c>
    </row>
    <row r="1512" customFormat="false" ht="51" hidden="false" customHeight="false" outlineLevel="0" collapsed="false">
      <c r="A1512" s="1" t="s">
        <v>2317</v>
      </c>
      <c r="B1512" s="5" t="s">
        <v>2316</v>
      </c>
      <c r="C1512" s="2" t="s">
        <v>835</v>
      </c>
    </row>
    <row r="1513" customFormat="false" ht="51" hidden="false" customHeight="false" outlineLevel="0" collapsed="false">
      <c r="A1513" s="1" t="s">
        <v>2318</v>
      </c>
      <c r="B1513" s="5" t="s">
        <v>2319</v>
      </c>
      <c r="C1513" s="2" t="s">
        <v>835</v>
      </c>
    </row>
    <row r="1514" customFormat="false" ht="51" hidden="false" customHeight="false" outlineLevel="0" collapsed="false">
      <c r="A1514" s="1" t="s">
        <v>2320</v>
      </c>
      <c r="B1514" s="5" t="s">
        <v>2319</v>
      </c>
      <c r="C1514" s="2" t="s">
        <v>835</v>
      </c>
    </row>
    <row r="1515" customFormat="false" ht="38.25" hidden="false" customHeight="false" outlineLevel="0" collapsed="false">
      <c r="A1515" s="1" t="s">
        <v>2321</v>
      </c>
      <c r="B1515" s="5" t="s">
        <v>2322</v>
      </c>
      <c r="C1515" s="2" t="s">
        <v>835</v>
      </c>
    </row>
    <row r="1516" customFormat="false" ht="38.25" hidden="false" customHeight="false" outlineLevel="0" collapsed="false">
      <c r="A1516" s="1" t="s">
        <v>2323</v>
      </c>
      <c r="B1516" s="5" t="s">
        <v>2322</v>
      </c>
      <c r="C1516" s="2" t="s">
        <v>835</v>
      </c>
    </row>
    <row r="1517" customFormat="false" ht="38.25" hidden="false" customHeight="false" outlineLevel="0" collapsed="false">
      <c r="A1517" s="1" t="s">
        <v>2324</v>
      </c>
      <c r="B1517" s="5" t="s">
        <v>2325</v>
      </c>
      <c r="C1517" s="2" t="s">
        <v>835</v>
      </c>
    </row>
    <row r="1518" customFormat="false" ht="38.25" hidden="false" customHeight="false" outlineLevel="0" collapsed="false">
      <c r="A1518" s="1" t="s">
        <v>2326</v>
      </c>
      <c r="B1518" s="5" t="s">
        <v>2325</v>
      </c>
      <c r="C1518" s="2" t="s">
        <v>835</v>
      </c>
    </row>
    <row r="1519" customFormat="false" ht="38.25" hidden="false" customHeight="false" outlineLevel="0" collapsed="false">
      <c r="A1519" s="1" t="s">
        <v>2327</v>
      </c>
      <c r="B1519" s="5" t="s">
        <v>2328</v>
      </c>
      <c r="C1519" s="2" t="s">
        <v>835</v>
      </c>
    </row>
    <row r="1520" customFormat="false" ht="38.25" hidden="false" customHeight="false" outlineLevel="0" collapsed="false">
      <c r="A1520" s="1" t="s">
        <v>2329</v>
      </c>
      <c r="B1520" s="5" t="s">
        <v>2328</v>
      </c>
      <c r="C1520" s="2" t="s">
        <v>835</v>
      </c>
    </row>
    <row r="1521" customFormat="false" ht="38.25" hidden="false" customHeight="false" outlineLevel="0" collapsed="false">
      <c r="A1521" s="1" t="s">
        <v>2330</v>
      </c>
      <c r="B1521" s="5" t="s">
        <v>2331</v>
      </c>
      <c r="C1521" s="2" t="s">
        <v>835</v>
      </c>
    </row>
    <row r="1522" customFormat="false" ht="38.25" hidden="false" customHeight="false" outlineLevel="0" collapsed="false">
      <c r="A1522" s="1" t="s">
        <v>2332</v>
      </c>
      <c r="B1522" s="5" t="s">
        <v>2331</v>
      </c>
      <c r="C1522" s="2" t="s">
        <v>835</v>
      </c>
    </row>
    <row r="1523" customFormat="false" ht="38.25" hidden="false" customHeight="false" outlineLevel="0" collapsed="false">
      <c r="A1523" s="1" t="s">
        <v>2333</v>
      </c>
      <c r="B1523" s="5" t="s">
        <v>2334</v>
      </c>
      <c r="C1523" s="2" t="s">
        <v>835</v>
      </c>
    </row>
    <row r="1524" customFormat="false" ht="38.25" hidden="false" customHeight="false" outlineLevel="0" collapsed="false">
      <c r="A1524" s="1" t="s">
        <v>2335</v>
      </c>
      <c r="B1524" s="5" t="s">
        <v>2334</v>
      </c>
      <c r="C1524" s="2" t="s">
        <v>835</v>
      </c>
    </row>
    <row r="1525" customFormat="false" ht="38.25" hidden="false" customHeight="false" outlineLevel="0" collapsed="false">
      <c r="A1525" s="1" t="s">
        <v>2336</v>
      </c>
      <c r="B1525" s="5" t="s">
        <v>2337</v>
      </c>
      <c r="C1525" s="2" t="s">
        <v>835</v>
      </c>
    </row>
    <row r="1526" customFormat="false" ht="38.25" hidden="false" customHeight="false" outlineLevel="0" collapsed="false">
      <c r="A1526" s="1" t="s">
        <v>2338</v>
      </c>
      <c r="B1526" s="5" t="s">
        <v>2337</v>
      </c>
      <c r="C1526" s="2" t="s">
        <v>835</v>
      </c>
    </row>
    <row r="1527" customFormat="false" ht="38.25" hidden="false" customHeight="false" outlineLevel="0" collapsed="false">
      <c r="A1527" s="1" t="s">
        <v>2339</v>
      </c>
      <c r="B1527" s="5" t="s">
        <v>2340</v>
      </c>
      <c r="C1527" s="2" t="s">
        <v>835</v>
      </c>
    </row>
    <row r="1528" customFormat="false" ht="38.25" hidden="false" customHeight="false" outlineLevel="0" collapsed="false">
      <c r="A1528" s="1" t="s">
        <v>2341</v>
      </c>
      <c r="B1528" s="5" t="s">
        <v>2340</v>
      </c>
      <c r="C1528" s="2" t="s">
        <v>835</v>
      </c>
    </row>
    <row r="1529" customFormat="false" ht="38.25" hidden="false" customHeight="false" outlineLevel="0" collapsed="false">
      <c r="A1529" s="1" t="s">
        <v>2342</v>
      </c>
      <c r="B1529" s="5" t="s">
        <v>2343</v>
      </c>
      <c r="C1529" s="2" t="s">
        <v>835</v>
      </c>
    </row>
    <row r="1530" customFormat="false" ht="38.25" hidden="false" customHeight="false" outlineLevel="0" collapsed="false">
      <c r="A1530" s="1" t="s">
        <v>2344</v>
      </c>
      <c r="B1530" s="5" t="s">
        <v>2343</v>
      </c>
      <c r="C1530" s="2" t="s">
        <v>835</v>
      </c>
    </row>
    <row r="1531" customFormat="false" ht="38.25" hidden="false" customHeight="false" outlineLevel="0" collapsed="false">
      <c r="A1531" s="1" t="s">
        <v>2345</v>
      </c>
      <c r="B1531" s="5" t="s">
        <v>2343</v>
      </c>
      <c r="C1531" s="2" t="s">
        <v>835</v>
      </c>
    </row>
    <row r="1532" customFormat="false" ht="38.25" hidden="false" customHeight="false" outlineLevel="0" collapsed="false">
      <c r="A1532" s="1" t="s">
        <v>2346</v>
      </c>
      <c r="B1532" s="5" t="s">
        <v>2343</v>
      </c>
      <c r="C1532" s="2" t="s">
        <v>835</v>
      </c>
    </row>
    <row r="1533" customFormat="false" ht="51" hidden="false" customHeight="false" outlineLevel="0" collapsed="false">
      <c r="A1533" s="1" t="s">
        <v>2347</v>
      </c>
      <c r="B1533" s="5" t="s">
        <v>2348</v>
      </c>
      <c r="C1533" s="2" t="s">
        <v>835</v>
      </c>
    </row>
    <row r="1534" customFormat="false" ht="51" hidden="false" customHeight="false" outlineLevel="0" collapsed="false">
      <c r="A1534" s="1" t="s">
        <v>2349</v>
      </c>
      <c r="B1534" s="5" t="s">
        <v>2348</v>
      </c>
      <c r="C1534" s="2" t="s">
        <v>835</v>
      </c>
    </row>
    <row r="1535" customFormat="false" ht="51" hidden="false" customHeight="false" outlineLevel="0" collapsed="false">
      <c r="A1535" s="1" t="s">
        <v>2350</v>
      </c>
      <c r="B1535" s="5" t="s">
        <v>2351</v>
      </c>
      <c r="C1535" s="2" t="s">
        <v>835</v>
      </c>
    </row>
    <row r="1536" customFormat="false" ht="51" hidden="false" customHeight="false" outlineLevel="0" collapsed="false">
      <c r="A1536" s="1" t="s">
        <v>2352</v>
      </c>
      <c r="B1536" s="5" t="s">
        <v>2351</v>
      </c>
      <c r="C1536" s="2" t="s">
        <v>835</v>
      </c>
    </row>
    <row r="1537" customFormat="false" ht="38.25" hidden="false" customHeight="false" outlineLevel="0" collapsed="false">
      <c r="A1537" s="1" t="s">
        <v>2353</v>
      </c>
      <c r="B1537" s="5" t="s">
        <v>2354</v>
      </c>
      <c r="C1537" s="2" t="s">
        <v>835</v>
      </c>
    </row>
    <row r="1538" customFormat="false" ht="38.25" hidden="false" customHeight="false" outlineLevel="0" collapsed="false">
      <c r="A1538" s="1" t="s">
        <v>2355</v>
      </c>
      <c r="B1538" s="5" t="s">
        <v>2354</v>
      </c>
      <c r="C1538" s="2" t="s">
        <v>835</v>
      </c>
    </row>
    <row r="1539" customFormat="false" ht="51" hidden="false" customHeight="false" outlineLevel="0" collapsed="false">
      <c r="A1539" s="1" t="s">
        <v>2356</v>
      </c>
      <c r="B1539" s="5" t="s">
        <v>2357</v>
      </c>
      <c r="C1539" s="2" t="s">
        <v>835</v>
      </c>
    </row>
    <row r="1540" customFormat="false" ht="51" hidden="false" customHeight="false" outlineLevel="0" collapsed="false">
      <c r="A1540" s="1" t="s">
        <v>2358</v>
      </c>
      <c r="B1540" s="5" t="s">
        <v>2357</v>
      </c>
      <c r="C1540" s="2" t="s">
        <v>835</v>
      </c>
    </row>
    <row r="1541" customFormat="false" ht="51" hidden="false" customHeight="false" outlineLevel="0" collapsed="false">
      <c r="A1541" s="1" t="s">
        <v>2359</v>
      </c>
      <c r="B1541" s="5" t="s">
        <v>2360</v>
      </c>
      <c r="C1541" s="2" t="s">
        <v>835</v>
      </c>
    </row>
    <row r="1542" customFormat="false" ht="51" hidden="false" customHeight="false" outlineLevel="0" collapsed="false">
      <c r="A1542" s="1" t="s">
        <v>2361</v>
      </c>
      <c r="B1542" s="5" t="s">
        <v>2360</v>
      </c>
      <c r="C1542" s="2" t="s">
        <v>835</v>
      </c>
    </row>
    <row r="1543" customFormat="false" ht="51" hidden="false" customHeight="false" outlineLevel="0" collapsed="false">
      <c r="A1543" s="1" t="s">
        <v>2362</v>
      </c>
      <c r="B1543" s="5" t="s">
        <v>2363</v>
      </c>
      <c r="C1543" s="2" t="s">
        <v>835</v>
      </c>
    </row>
    <row r="1544" customFormat="false" ht="51" hidden="false" customHeight="false" outlineLevel="0" collapsed="false">
      <c r="A1544" s="1" t="s">
        <v>2364</v>
      </c>
      <c r="B1544" s="5" t="s">
        <v>2363</v>
      </c>
      <c r="C1544" s="2" t="s">
        <v>835</v>
      </c>
    </row>
    <row r="1545" customFormat="false" ht="51" hidden="false" customHeight="false" outlineLevel="0" collapsed="false">
      <c r="A1545" s="1" t="s">
        <v>2365</v>
      </c>
      <c r="B1545" s="5" t="s">
        <v>2366</v>
      </c>
      <c r="C1545" s="2" t="s">
        <v>835</v>
      </c>
    </row>
    <row r="1546" customFormat="false" ht="51" hidden="false" customHeight="false" outlineLevel="0" collapsed="false">
      <c r="A1546" s="1" t="s">
        <v>2367</v>
      </c>
      <c r="B1546" s="5" t="s">
        <v>2366</v>
      </c>
      <c r="C1546" s="2" t="s">
        <v>835</v>
      </c>
    </row>
    <row r="1547" customFormat="false" ht="51" hidden="false" customHeight="false" outlineLevel="0" collapsed="false">
      <c r="A1547" s="1" t="s">
        <v>2368</v>
      </c>
      <c r="B1547" s="5" t="s">
        <v>2369</v>
      </c>
      <c r="C1547" s="2" t="s">
        <v>835</v>
      </c>
    </row>
    <row r="1548" customFormat="false" ht="51" hidden="false" customHeight="false" outlineLevel="0" collapsed="false">
      <c r="A1548" s="1" t="s">
        <v>2370</v>
      </c>
      <c r="B1548" s="5" t="s">
        <v>2369</v>
      </c>
      <c r="C1548" s="2" t="s">
        <v>835</v>
      </c>
    </row>
    <row r="1549" customFormat="false" ht="51" hidden="false" customHeight="false" outlineLevel="0" collapsed="false">
      <c r="A1549" s="1" t="s">
        <v>2371</v>
      </c>
      <c r="B1549" s="5" t="s">
        <v>2372</v>
      </c>
      <c r="C1549" s="2" t="s">
        <v>835</v>
      </c>
    </row>
    <row r="1550" customFormat="false" ht="51" hidden="false" customHeight="false" outlineLevel="0" collapsed="false">
      <c r="A1550" s="1" t="s">
        <v>2373</v>
      </c>
      <c r="B1550" s="5" t="s">
        <v>2372</v>
      </c>
      <c r="C1550" s="2" t="s">
        <v>835</v>
      </c>
    </row>
    <row r="1551" customFormat="false" ht="38.25" hidden="false" customHeight="false" outlineLevel="0" collapsed="false">
      <c r="A1551" s="1" t="s">
        <v>2374</v>
      </c>
      <c r="B1551" s="5" t="s">
        <v>2375</v>
      </c>
      <c r="C1551" s="2" t="s">
        <v>835</v>
      </c>
    </row>
    <row r="1552" customFormat="false" ht="38.25" hidden="false" customHeight="false" outlineLevel="0" collapsed="false">
      <c r="A1552" s="1" t="s">
        <v>2376</v>
      </c>
      <c r="B1552" s="5" t="s">
        <v>2375</v>
      </c>
      <c r="C1552" s="2" t="s">
        <v>835</v>
      </c>
    </row>
    <row r="1553" customFormat="false" ht="38.25" hidden="false" customHeight="false" outlineLevel="0" collapsed="false">
      <c r="A1553" s="1" t="s">
        <v>2377</v>
      </c>
      <c r="B1553" s="5" t="s">
        <v>2378</v>
      </c>
      <c r="C1553" s="2" t="s">
        <v>835</v>
      </c>
    </row>
    <row r="1554" customFormat="false" ht="38.25" hidden="false" customHeight="false" outlineLevel="0" collapsed="false">
      <c r="A1554" s="1" t="s">
        <v>2379</v>
      </c>
      <c r="B1554" s="5" t="s">
        <v>2378</v>
      </c>
      <c r="C1554" s="2" t="s">
        <v>835</v>
      </c>
    </row>
    <row r="1555" customFormat="false" ht="38.25" hidden="false" customHeight="false" outlineLevel="0" collapsed="false">
      <c r="A1555" s="1" t="s">
        <v>2380</v>
      </c>
      <c r="B1555" s="5" t="s">
        <v>2381</v>
      </c>
      <c r="C1555" s="2" t="s">
        <v>835</v>
      </c>
    </row>
    <row r="1556" customFormat="false" ht="38.25" hidden="false" customHeight="false" outlineLevel="0" collapsed="false">
      <c r="A1556" s="1" t="s">
        <v>2382</v>
      </c>
      <c r="B1556" s="5" t="s">
        <v>2381</v>
      </c>
      <c r="C1556" s="2" t="s">
        <v>835</v>
      </c>
    </row>
    <row r="1557" customFormat="false" ht="38.25" hidden="false" customHeight="false" outlineLevel="0" collapsed="false">
      <c r="A1557" s="1" t="s">
        <v>2383</v>
      </c>
      <c r="B1557" s="5" t="s">
        <v>2384</v>
      </c>
      <c r="C1557" s="2" t="s">
        <v>835</v>
      </c>
    </row>
    <row r="1558" customFormat="false" ht="38.25" hidden="false" customHeight="false" outlineLevel="0" collapsed="false">
      <c r="A1558" s="1" t="s">
        <v>2385</v>
      </c>
      <c r="B1558" s="5" t="s">
        <v>2384</v>
      </c>
      <c r="C1558" s="2" t="s">
        <v>835</v>
      </c>
    </row>
    <row r="1559" customFormat="false" ht="38.25" hidden="false" customHeight="false" outlineLevel="0" collapsed="false">
      <c r="A1559" s="1" t="s">
        <v>2386</v>
      </c>
      <c r="B1559" s="5" t="s">
        <v>2387</v>
      </c>
      <c r="C1559" s="2" t="s">
        <v>835</v>
      </c>
    </row>
    <row r="1560" customFormat="false" ht="38.25" hidden="false" customHeight="false" outlineLevel="0" collapsed="false">
      <c r="A1560" s="1" t="s">
        <v>2388</v>
      </c>
      <c r="B1560" s="5" t="s">
        <v>2387</v>
      </c>
      <c r="C1560" s="2" t="s">
        <v>835</v>
      </c>
    </row>
    <row r="1561" customFormat="false" ht="38.25" hidden="false" customHeight="false" outlineLevel="0" collapsed="false">
      <c r="A1561" s="1" t="s">
        <v>2389</v>
      </c>
      <c r="B1561" s="5" t="s">
        <v>2390</v>
      </c>
      <c r="C1561" s="2" t="s">
        <v>835</v>
      </c>
    </row>
    <row r="1562" customFormat="false" ht="38.25" hidden="false" customHeight="false" outlineLevel="0" collapsed="false">
      <c r="A1562" s="1" t="s">
        <v>2391</v>
      </c>
      <c r="B1562" s="5" t="s">
        <v>2390</v>
      </c>
      <c r="C1562" s="2" t="s">
        <v>835</v>
      </c>
    </row>
    <row r="1563" customFormat="false" ht="38.25" hidden="false" customHeight="false" outlineLevel="0" collapsed="false">
      <c r="A1563" s="1" t="s">
        <v>2392</v>
      </c>
      <c r="B1563" s="5" t="s">
        <v>2393</v>
      </c>
      <c r="C1563" s="2" t="s">
        <v>835</v>
      </c>
    </row>
    <row r="1564" customFormat="false" ht="38.25" hidden="false" customHeight="false" outlineLevel="0" collapsed="false">
      <c r="A1564" s="1" t="s">
        <v>2394</v>
      </c>
      <c r="B1564" s="5" t="s">
        <v>2393</v>
      </c>
      <c r="C1564" s="2" t="s">
        <v>835</v>
      </c>
    </row>
    <row r="1565" customFormat="false" ht="38.25" hidden="false" customHeight="false" outlineLevel="0" collapsed="false">
      <c r="A1565" s="1" t="s">
        <v>2395</v>
      </c>
      <c r="B1565" s="5" t="s">
        <v>2396</v>
      </c>
      <c r="C1565" s="2" t="s">
        <v>835</v>
      </c>
    </row>
    <row r="1566" customFormat="false" ht="38.25" hidden="false" customHeight="false" outlineLevel="0" collapsed="false">
      <c r="A1566" s="1" t="s">
        <v>2397</v>
      </c>
      <c r="B1566" s="5" t="s">
        <v>2396</v>
      </c>
      <c r="C1566" s="2" t="s">
        <v>835</v>
      </c>
    </row>
    <row r="1567" customFormat="false" ht="38.25" hidden="false" customHeight="false" outlineLevel="0" collapsed="false">
      <c r="A1567" s="1" t="s">
        <v>2398</v>
      </c>
      <c r="B1567" s="5" t="s">
        <v>2399</v>
      </c>
      <c r="C1567" s="2" t="s">
        <v>835</v>
      </c>
    </row>
    <row r="1568" customFormat="false" ht="38.25" hidden="false" customHeight="false" outlineLevel="0" collapsed="false">
      <c r="A1568" s="1" t="s">
        <v>2400</v>
      </c>
      <c r="B1568" s="5" t="s">
        <v>2399</v>
      </c>
      <c r="C1568" s="2" t="s">
        <v>835</v>
      </c>
    </row>
    <row r="1569" customFormat="false" ht="51" hidden="false" customHeight="false" outlineLevel="0" collapsed="false">
      <c r="A1569" s="1" t="s">
        <v>2401</v>
      </c>
      <c r="B1569" s="5" t="s">
        <v>2402</v>
      </c>
      <c r="C1569" s="2" t="s">
        <v>835</v>
      </c>
    </row>
    <row r="1570" customFormat="false" ht="51" hidden="false" customHeight="false" outlineLevel="0" collapsed="false">
      <c r="A1570" s="1" t="s">
        <v>2403</v>
      </c>
      <c r="B1570" s="5" t="s">
        <v>2402</v>
      </c>
      <c r="C1570" s="2" t="s">
        <v>835</v>
      </c>
    </row>
    <row r="1571" customFormat="false" ht="51" hidden="false" customHeight="false" outlineLevel="0" collapsed="false">
      <c r="A1571" s="1" t="s">
        <v>2404</v>
      </c>
      <c r="B1571" s="5" t="s">
        <v>2405</v>
      </c>
      <c r="C1571" s="2" t="s">
        <v>835</v>
      </c>
    </row>
    <row r="1572" customFormat="false" ht="51" hidden="false" customHeight="false" outlineLevel="0" collapsed="false">
      <c r="A1572" s="1" t="s">
        <v>2406</v>
      </c>
      <c r="B1572" s="5" t="s">
        <v>2405</v>
      </c>
      <c r="C1572" s="2" t="s">
        <v>835</v>
      </c>
    </row>
    <row r="1573" customFormat="false" ht="51" hidden="false" customHeight="false" outlineLevel="0" collapsed="false">
      <c r="A1573" s="1" t="s">
        <v>2407</v>
      </c>
      <c r="B1573" s="5" t="s">
        <v>2408</v>
      </c>
      <c r="C1573" s="2" t="s">
        <v>835</v>
      </c>
    </row>
    <row r="1574" customFormat="false" ht="51" hidden="false" customHeight="false" outlineLevel="0" collapsed="false">
      <c r="A1574" s="1" t="s">
        <v>2409</v>
      </c>
      <c r="B1574" s="5" t="s">
        <v>2408</v>
      </c>
      <c r="C1574" s="2" t="s">
        <v>835</v>
      </c>
    </row>
    <row r="1575" customFormat="false" ht="51" hidden="false" customHeight="false" outlineLevel="0" collapsed="false">
      <c r="A1575" s="1" t="s">
        <v>2410</v>
      </c>
      <c r="B1575" s="5" t="s">
        <v>2411</v>
      </c>
      <c r="C1575" s="2" t="s">
        <v>835</v>
      </c>
    </row>
    <row r="1576" customFormat="false" ht="51" hidden="false" customHeight="false" outlineLevel="0" collapsed="false">
      <c r="A1576" s="1" t="s">
        <v>2412</v>
      </c>
      <c r="B1576" s="5" t="s">
        <v>2411</v>
      </c>
      <c r="C1576" s="2" t="s">
        <v>835</v>
      </c>
    </row>
    <row r="1577" customFormat="false" ht="51" hidden="false" customHeight="false" outlineLevel="0" collapsed="false">
      <c r="A1577" s="1" t="s">
        <v>2413</v>
      </c>
      <c r="B1577" s="5" t="s">
        <v>2414</v>
      </c>
      <c r="C1577" s="2" t="s">
        <v>835</v>
      </c>
    </row>
    <row r="1578" customFormat="false" ht="51" hidden="false" customHeight="false" outlineLevel="0" collapsed="false">
      <c r="A1578" s="1" t="s">
        <v>2415</v>
      </c>
      <c r="B1578" s="5" t="s">
        <v>2414</v>
      </c>
      <c r="C1578" s="2" t="s">
        <v>835</v>
      </c>
    </row>
    <row r="1579" customFormat="false" ht="51" hidden="false" customHeight="false" outlineLevel="0" collapsed="false">
      <c r="A1579" s="1" t="s">
        <v>2416</v>
      </c>
      <c r="B1579" s="5" t="s">
        <v>2417</v>
      </c>
      <c r="C1579" s="2" t="s">
        <v>835</v>
      </c>
    </row>
    <row r="1580" customFormat="false" ht="51" hidden="false" customHeight="false" outlineLevel="0" collapsed="false">
      <c r="A1580" s="1" t="s">
        <v>2418</v>
      </c>
      <c r="B1580" s="5" t="s">
        <v>2417</v>
      </c>
      <c r="C1580" s="2" t="s">
        <v>835</v>
      </c>
    </row>
    <row r="1581" customFormat="false" ht="51" hidden="false" customHeight="false" outlineLevel="0" collapsed="false">
      <c r="A1581" s="1" t="s">
        <v>2419</v>
      </c>
      <c r="B1581" s="5" t="s">
        <v>2420</v>
      </c>
      <c r="C1581" s="2" t="s">
        <v>835</v>
      </c>
    </row>
    <row r="1582" customFormat="false" ht="51" hidden="false" customHeight="false" outlineLevel="0" collapsed="false">
      <c r="A1582" s="1" t="s">
        <v>2421</v>
      </c>
      <c r="B1582" s="5" t="s">
        <v>2420</v>
      </c>
      <c r="C1582" s="2" t="s">
        <v>835</v>
      </c>
    </row>
    <row r="1583" customFormat="false" ht="51" hidden="false" customHeight="false" outlineLevel="0" collapsed="false">
      <c r="A1583" s="1" t="s">
        <v>2422</v>
      </c>
      <c r="B1583" s="5" t="s">
        <v>2423</v>
      </c>
      <c r="C1583" s="2" t="s">
        <v>835</v>
      </c>
    </row>
    <row r="1584" customFormat="false" ht="51" hidden="false" customHeight="false" outlineLevel="0" collapsed="false">
      <c r="A1584" s="1" t="s">
        <v>2424</v>
      </c>
      <c r="B1584" s="5" t="s">
        <v>2423</v>
      </c>
      <c r="C1584" s="2" t="s">
        <v>835</v>
      </c>
    </row>
    <row r="1585" customFormat="false" ht="51" hidden="false" customHeight="false" outlineLevel="0" collapsed="false">
      <c r="A1585" s="1" t="s">
        <v>2425</v>
      </c>
      <c r="B1585" s="5" t="s">
        <v>2426</v>
      </c>
      <c r="C1585" s="2" t="s">
        <v>835</v>
      </c>
    </row>
    <row r="1586" customFormat="false" ht="51" hidden="false" customHeight="false" outlineLevel="0" collapsed="false">
      <c r="A1586" s="1" t="s">
        <v>2427</v>
      </c>
      <c r="B1586" s="5" t="s">
        <v>2426</v>
      </c>
      <c r="C1586" s="2" t="s">
        <v>835</v>
      </c>
    </row>
    <row r="1587" customFormat="false" ht="38.25" hidden="false" customHeight="false" outlineLevel="0" collapsed="false">
      <c r="A1587" s="1" t="s">
        <v>2428</v>
      </c>
      <c r="B1587" s="5" t="s">
        <v>2429</v>
      </c>
      <c r="C1587" s="2" t="s">
        <v>835</v>
      </c>
    </row>
    <row r="1588" customFormat="false" ht="38.25" hidden="false" customHeight="false" outlineLevel="0" collapsed="false">
      <c r="A1588" s="1" t="s">
        <v>2430</v>
      </c>
      <c r="B1588" s="5" t="s">
        <v>2429</v>
      </c>
      <c r="C1588" s="2" t="s">
        <v>835</v>
      </c>
    </row>
    <row r="1589" customFormat="false" ht="38.25" hidden="false" customHeight="false" outlineLevel="0" collapsed="false">
      <c r="A1589" s="1" t="s">
        <v>2431</v>
      </c>
      <c r="B1589" s="5" t="s">
        <v>2432</v>
      </c>
      <c r="C1589" s="2" t="s">
        <v>835</v>
      </c>
    </row>
    <row r="1590" customFormat="false" ht="38.25" hidden="false" customHeight="false" outlineLevel="0" collapsed="false">
      <c r="A1590" s="1" t="s">
        <v>2433</v>
      </c>
      <c r="B1590" s="5" t="s">
        <v>2432</v>
      </c>
      <c r="C1590" s="2" t="s">
        <v>835</v>
      </c>
    </row>
    <row r="1591" customFormat="false" ht="38.25" hidden="false" customHeight="false" outlineLevel="0" collapsed="false">
      <c r="A1591" s="1" t="s">
        <v>2434</v>
      </c>
      <c r="B1591" s="5" t="s">
        <v>2435</v>
      </c>
      <c r="C1591" s="2" t="s">
        <v>835</v>
      </c>
    </row>
    <row r="1592" customFormat="false" ht="38.25" hidden="false" customHeight="false" outlineLevel="0" collapsed="false">
      <c r="A1592" s="1" t="s">
        <v>2436</v>
      </c>
      <c r="B1592" s="5" t="s">
        <v>2435</v>
      </c>
      <c r="C1592" s="2" t="s">
        <v>835</v>
      </c>
    </row>
    <row r="1593" customFormat="false" ht="38.25" hidden="false" customHeight="false" outlineLevel="0" collapsed="false">
      <c r="A1593" s="1" t="s">
        <v>2437</v>
      </c>
      <c r="B1593" s="5" t="s">
        <v>2438</v>
      </c>
      <c r="C1593" s="2" t="s">
        <v>835</v>
      </c>
    </row>
    <row r="1594" customFormat="false" ht="38.25" hidden="false" customHeight="false" outlineLevel="0" collapsed="false">
      <c r="A1594" s="1" t="s">
        <v>2439</v>
      </c>
      <c r="B1594" s="5" t="s">
        <v>2438</v>
      </c>
      <c r="C1594" s="2" t="s">
        <v>835</v>
      </c>
    </row>
    <row r="1595" customFormat="false" ht="38.25" hidden="false" customHeight="false" outlineLevel="0" collapsed="false">
      <c r="A1595" s="1" t="s">
        <v>2440</v>
      </c>
      <c r="B1595" s="5" t="s">
        <v>2441</v>
      </c>
      <c r="C1595" s="2" t="s">
        <v>835</v>
      </c>
    </row>
    <row r="1596" customFormat="false" ht="38.25" hidden="false" customHeight="false" outlineLevel="0" collapsed="false">
      <c r="A1596" s="1" t="s">
        <v>2442</v>
      </c>
      <c r="B1596" s="5" t="s">
        <v>2441</v>
      </c>
      <c r="C1596" s="2" t="s">
        <v>835</v>
      </c>
    </row>
    <row r="1597" customFormat="false" ht="38.25" hidden="false" customHeight="false" outlineLevel="0" collapsed="false">
      <c r="A1597" s="1" t="s">
        <v>2443</v>
      </c>
      <c r="B1597" s="5" t="s">
        <v>2444</v>
      </c>
      <c r="C1597" s="2" t="s">
        <v>835</v>
      </c>
    </row>
    <row r="1598" customFormat="false" ht="38.25" hidden="false" customHeight="false" outlineLevel="0" collapsed="false">
      <c r="A1598" s="1" t="s">
        <v>2445</v>
      </c>
      <c r="B1598" s="5" t="s">
        <v>2444</v>
      </c>
      <c r="C1598" s="2" t="s">
        <v>835</v>
      </c>
    </row>
    <row r="1599" customFormat="false" ht="38.25" hidden="false" customHeight="false" outlineLevel="0" collapsed="false">
      <c r="A1599" s="1" t="s">
        <v>2446</v>
      </c>
      <c r="B1599" s="5" t="s">
        <v>2447</v>
      </c>
      <c r="C1599" s="2" t="s">
        <v>835</v>
      </c>
    </row>
    <row r="1600" customFormat="false" ht="38.25" hidden="false" customHeight="false" outlineLevel="0" collapsed="false">
      <c r="A1600" s="1" t="s">
        <v>2448</v>
      </c>
      <c r="B1600" s="5" t="s">
        <v>2447</v>
      </c>
      <c r="C1600" s="2" t="s">
        <v>835</v>
      </c>
    </row>
    <row r="1601" customFormat="false" ht="38.25" hidden="false" customHeight="false" outlineLevel="0" collapsed="false">
      <c r="A1601" s="1" t="s">
        <v>2449</v>
      </c>
      <c r="B1601" s="5" t="s">
        <v>2450</v>
      </c>
      <c r="C1601" s="2" t="s">
        <v>835</v>
      </c>
    </row>
    <row r="1602" customFormat="false" ht="38.25" hidden="false" customHeight="false" outlineLevel="0" collapsed="false">
      <c r="A1602" s="1" t="s">
        <v>2451</v>
      </c>
      <c r="B1602" s="5" t="s">
        <v>2450</v>
      </c>
      <c r="C1602" s="2" t="s">
        <v>835</v>
      </c>
    </row>
    <row r="1603" customFormat="false" ht="38.25" hidden="false" customHeight="false" outlineLevel="0" collapsed="false">
      <c r="A1603" s="1" t="s">
        <v>2452</v>
      </c>
      <c r="B1603" s="5" t="s">
        <v>2453</v>
      </c>
      <c r="C1603" s="2" t="s">
        <v>835</v>
      </c>
    </row>
    <row r="1604" customFormat="false" ht="38.25" hidden="false" customHeight="false" outlineLevel="0" collapsed="false">
      <c r="A1604" s="1" t="s">
        <v>2454</v>
      </c>
      <c r="B1604" s="5" t="s">
        <v>2453</v>
      </c>
      <c r="C1604" s="2" t="s">
        <v>835</v>
      </c>
    </row>
    <row r="1605" customFormat="false" ht="51" hidden="false" customHeight="false" outlineLevel="0" collapsed="false">
      <c r="A1605" s="1" t="s">
        <v>2455</v>
      </c>
      <c r="B1605" s="5" t="s">
        <v>2456</v>
      </c>
      <c r="C1605" s="2" t="s">
        <v>835</v>
      </c>
    </row>
    <row r="1606" customFormat="false" ht="51" hidden="false" customHeight="false" outlineLevel="0" collapsed="false">
      <c r="A1606" s="1" t="s">
        <v>2457</v>
      </c>
      <c r="B1606" s="5" t="s">
        <v>2456</v>
      </c>
      <c r="C1606" s="2" t="s">
        <v>835</v>
      </c>
    </row>
    <row r="1607" customFormat="false" ht="51" hidden="false" customHeight="false" outlineLevel="0" collapsed="false">
      <c r="A1607" s="1" t="s">
        <v>2458</v>
      </c>
      <c r="B1607" s="5" t="s">
        <v>2459</v>
      </c>
      <c r="C1607" s="2" t="s">
        <v>835</v>
      </c>
    </row>
    <row r="1608" customFormat="false" ht="51" hidden="false" customHeight="false" outlineLevel="0" collapsed="false">
      <c r="A1608" s="1" t="s">
        <v>2460</v>
      </c>
      <c r="B1608" s="5" t="s">
        <v>2459</v>
      </c>
      <c r="C1608" s="2" t="s">
        <v>835</v>
      </c>
    </row>
    <row r="1609" customFormat="false" ht="51" hidden="false" customHeight="false" outlineLevel="0" collapsed="false">
      <c r="A1609" s="1" t="s">
        <v>2461</v>
      </c>
      <c r="B1609" s="5" t="s">
        <v>2462</v>
      </c>
      <c r="C1609" s="2" t="s">
        <v>835</v>
      </c>
    </row>
    <row r="1610" customFormat="false" ht="51" hidden="false" customHeight="false" outlineLevel="0" collapsed="false">
      <c r="A1610" s="1" t="s">
        <v>2463</v>
      </c>
      <c r="B1610" s="5" t="s">
        <v>2462</v>
      </c>
      <c r="C1610" s="2" t="s">
        <v>835</v>
      </c>
    </row>
    <row r="1611" customFormat="false" ht="51" hidden="false" customHeight="false" outlineLevel="0" collapsed="false">
      <c r="A1611" s="1" t="s">
        <v>2464</v>
      </c>
      <c r="B1611" s="5" t="s">
        <v>2465</v>
      </c>
      <c r="C1611" s="2" t="s">
        <v>835</v>
      </c>
    </row>
    <row r="1612" customFormat="false" ht="51" hidden="false" customHeight="false" outlineLevel="0" collapsed="false">
      <c r="A1612" s="1" t="s">
        <v>2466</v>
      </c>
      <c r="B1612" s="5" t="s">
        <v>2465</v>
      </c>
      <c r="C1612" s="2" t="s">
        <v>835</v>
      </c>
    </row>
    <row r="1613" customFormat="false" ht="51" hidden="false" customHeight="false" outlineLevel="0" collapsed="false">
      <c r="A1613" s="1" t="s">
        <v>2467</v>
      </c>
      <c r="B1613" s="5" t="s">
        <v>2468</v>
      </c>
      <c r="C1613" s="2" t="s">
        <v>835</v>
      </c>
    </row>
    <row r="1614" customFormat="false" ht="51" hidden="false" customHeight="false" outlineLevel="0" collapsed="false">
      <c r="A1614" s="1" t="s">
        <v>2469</v>
      </c>
      <c r="B1614" s="5" t="s">
        <v>2468</v>
      </c>
      <c r="C1614" s="2" t="s">
        <v>835</v>
      </c>
    </row>
    <row r="1615" customFormat="false" ht="51" hidden="false" customHeight="false" outlineLevel="0" collapsed="false">
      <c r="A1615" s="1" t="s">
        <v>2470</v>
      </c>
      <c r="B1615" s="5" t="s">
        <v>2471</v>
      </c>
      <c r="C1615" s="2" t="s">
        <v>835</v>
      </c>
    </row>
    <row r="1616" customFormat="false" ht="51" hidden="false" customHeight="false" outlineLevel="0" collapsed="false">
      <c r="A1616" s="1" t="s">
        <v>2472</v>
      </c>
      <c r="B1616" s="5" t="s">
        <v>2471</v>
      </c>
      <c r="C1616" s="2" t="s">
        <v>835</v>
      </c>
    </row>
    <row r="1617" customFormat="false" ht="51" hidden="false" customHeight="false" outlineLevel="0" collapsed="false">
      <c r="A1617" s="1" t="s">
        <v>2473</v>
      </c>
      <c r="B1617" s="5" t="s">
        <v>2474</v>
      </c>
      <c r="C1617" s="2" t="s">
        <v>835</v>
      </c>
    </row>
    <row r="1618" customFormat="false" ht="51" hidden="false" customHeight="false" outlineLevel="0" collapsed="false">
      <c r="A1618" s="1" t="s">
        <v>2475</v>
      </c>
      <c r="B1618" s="5" t="s">
        <v>2474</v>
      </c>
      <c r="C1618" s="2" t="s">
        <v>835</v>
      </c>
    </row>
    <row r="1619" customFormat="false" ht="51" hidden="false" customHeight="false" outlineLevel="0" collapsed="false">
      <c r="A1619" s="1" t="s">
        <v>2476</v>
      </c>
      <c r="B1619" s="5" t="s">
        <v>2477</v>
      </c>
      <c r="C1619" s="2" t="s">
        <v>835</v>
      </c>
    </row>
    <row r="1620" customFormat="false" ht="51" hidden="false" customHeight="false" outlineLevel="0" collapsed="false">
      <c r="A1620" s="1" t="s">
        <v>2478</v>
      </c>
      <c r="B1620" s="5" t="s">
        <v>2477</v>
      </c>
      <c r="C1620" s="2" t="s">
        <v>835</v>
      </c>
    </row>
    <row r="1621" customFormat="false" ht="51" hidden="false" customHeight="false" outlineLevel="0" collapsed="false">
      <c r="A1621" s="1" t="s">
        <v>2479</v>
      </c>
      <c r="B1621" s="5" t="s">
        <v>2480</v>
      </c>
      <c r="C1621" s="2" t="s">
        <v>835</v>
      </c>
    </row>
    <row r="1622" customFormat="false" ht="51" hidden="false" customHeight="false" outlineLevel="0" collapsed="false">
      <c r="A1622" s="1" t="s">
        <v>2481</v>
      </c>
      <c r="B1622" s="5" t="s">
        <v>2480</v>
      </c>
      <c r="C1622" s="2" t="s">
        <v>835</v>
      </c>
    </row>
    <row r="1623" customFormat="false" ht="51" hidden="false" customHeight="false" outlineLevel="0" collapsed="false">
      <c r="A1623" s="1" t="s">
        <v>2482</v>
      </c>
      <c r="B1623" s="5" t="s">
        <v>2483</v>
      </c>
      <c r="C1623" s="2" t="s">
        <v>835</v>
      </c>
    </row>
    <row r="1624" customFormat="false" ht="51" hidden="false" customHeight="false" outlineLevel="0" collapsed="false">
      <c r="A1624" s="1" t="s">
        <v>2484</v>
      </c>
      <c r="B1624" s="5" t="s">
        <v>2483</v>
      </c>
      <c r="C1624" s="2" t="s">
        <v>835</v>
      </c>
    </row>
    <row r="1625" customFormat="false" ht="51" hidden="false" customHeight="false" outlineLevel="0" collapsed="false">
      <c r="A1625" s="1" t="s">
        <v>2485</v>
      </c>
      <c r="B1625" s="5" t="s">
        <v>2486</v>
      </c>
      <c r="C1625" s="2" t="s">
        <v>835</v>
      </c>
    </row>
    <row r="1626" customFormat="false" ht="51" hidden="false" customHeight="false" outlineLevel="0" collapsed="false">
      <c r="A1626" s="1" t="s">
        <v>2487</v>
      </c>
      <c r="B1626" s="5" t="s">
        <v>2486</v>
      </c>
      <c r="C1626" s="2" t="s">
        <v>835</v>
      </c>
    </row>
    <row r="1627" customFormat="false" ht="51" hidden="false" customHeight="false" outlineLevel="0" collapsed="false">
      <c r="A1627" s="1" t="s">
        <v>2488</v>
      </c>
      <c r="B1627" s="5" t="s">
        <v>2489</v>
      </c>
      <c r="C1627" s="2" t="s">
        <v>835</v>
      </c>
    </row>
    <row r="1628" customFormat="false" ht="51" hidden="false" customHeight="false" outlineLevel="0" collapsed="false">
      <c r="A1628" s="1" t="s">
        <v>2490</v>
      </c>
      <c r="B1628" s="5" t="s">
        <v>2489</v>
      </c>
      <c r="C1628" s="2" t="s">
        <v>835</v>
      </c>
    </row>
    <row r="1629" customFormat="false" ht="38.25" hidden="false" customHeight="false" outlineLevel="0" collapsed="false">
      <c r="A1629" s="1" t="s">
        <v>2491</v>
      </c>
      <c r="B1629" s="5" t="s">
        <v>2492</v>
      </c>
      <c r="C1629" s="2" t="s">
        <v>835</v>
      </c>
    </row>
    <row r="1630" customFormat="false" ht="38.25" hidden="false" customHeight="false" outlineLevel="0" collapsed="false">
      <c r="A1630" s="1" t="s">
        <v>2493</v>
      </c>
      <c r="B1630" s="5" t="s">
        <v>2492</v>
      </c>
      <c r="C1630" s="2" t="s">
        <v>835</v>
      </c>
    </row>
    <row r="1631" customFormat="false" ht="38.25" hidden="false" customHeight="false" outlineLevel="0" collapsed="false">
      <c r="A1631" s="1" t="s">
        <v>2494</v>
      </c>
      <c r="B1631" s="5" t="s">
        <v>2495</v>
      </c>
      <c r="C1631" s="2" t="s">
        <v>835</v>
      </c>
    </row>
    <row r="1632" customFormat="false" ht="38.25" hidden="false" customHeight="false" outlineLevel="0" collapsed="false">
      <c r="A1632" s="1" t="s">
        <v>2496</v>
      </c>
      <c r="B1632" s="5" t="s">
        <v>2495</v>
      </c>
      <c r="C1632" s="2" t="s">
        <v>835</v>
      </c>
    </row>
    <row r="1633" customFormat="false" ht="51" hidden="false" customHeight="false" outlineLevel="0" collapsed="false">
      <c r="A1633" s="1" t="s">
        <v>2497</v>
      </c>
      <c r="B1633" s="5" t="s">
        <v>2498</v>
      </c>
      <c r="C1633" s="2" t="s">
        <v>835</v>
      </c>
    </row>
    <row r="1634" customFormat="false" ht="51" hidden="false" customHeight="false" outlineLevel="0" collapsed="false">
      <c r="A1634" s="1" t="s">
        <v>2499</v>
      </c>
      <c r="B1634" s="5" t="s">
        <v>2498</v>
      </c>
      <c r="C1634" s="2" t="s">
        <v>835</v>
      </c>
    </row>
    <row r="1635" customFormat="false" ht="38.25" hidden="false" customHeight="false" outlineLevel="0" collapsed="false">
      <c r="A1635" s="1" t="s">
        <v>2500</v>
      </c>
      <c r="B1635" s="5" t="s">
        <v>2501</v>
      </c>
      <c r="C1635" s="2" t="s">
        <v>835</v>
      </c>
    </row>
    <row r="1636" customFormat="false" ht="38.25" hidden="false" customHeight="false" outlineLevel="0" collapsed="false">
      <c r="A1636" s="1" t="s">
        <v>2502</v>
      </c>
      <c r="B1636" s="5" t="s">
        <v>2501</v>
      </c>
      <c r="C1636" s="2" t="s">
        <v>835</v>
      </c>
    </row>
    <row r="1637" customFormat="false" ht="38.25" hidden="false" customHeight="false" outlineLevel="0" collapsed="false">
      <c r="A1637" s="1" t="s">
        <v>2503</v>
      </c>
      <c r="B1637" s="5" t="s">
        <v>2504</v>
      </c>
      <c r="C1637" s="2" t="s">
        <v>835</v>
      </c>
    </row>
    <row r="1638" customFormat="false" ht="38.25" hidden="false" customHeight="false" outlineLevel="0" collapsed="false">
      <c r="A1638" s="1" t="s">
        <v>2505</v>
      </c>
      <c r="B1638" s="5" t="s">
        <v>2504</v>
      </c>
      <c r="C1638" s="2" t="s">
        <v>835</v>
      </c>
    </row>
    <row r="1639" customFormat="false" ht="38.25" hidden="false" customHeight="false" outlineLevel="0" collapsed="false">
      <c r="A1639" s="1" t="s">
        <v>2506</v>
      </c>
      <c r="B1639" s="5" t="s">
        <v>2507</v>
      </c>
      <c r="C1639" s="2" t="s">
        <v>835</v>
      </c>
    </row>
    <row r="1640" customFormat="false" ht="38.25" hidden="false" customHeight="false" outlineLevel="0" collapsed="false">
      <c r="A1640" s="1" t="s">
        <v>2508</v>
      </c>
      <c r="B1640" s="5" t="s">
        <v>2507</v>
      </c>
      <c r="C1640" s="2" t="s">
        <v>835</v>
      </c>
    </row>
    <row r="1641" customFormat="false" ht="51" hidden="false" customHeight="false" outlineLevel="0" collapsed="false">
      <c r="A1641" s="1" t="s">
        <v>2509</v>
      </c>
      <c r="B1641" s="5" t="s">
        <v>2510</v>
      </c>
      <c r="C1641" s="2" t="s">
        <v>835</v>
      </c>
    </row>
    <row r="1642" customFormat="false" ht="51" hidden="false" customHeight="false" outlineLevel="0" collapsed="false">
      <c r="A1642" s="1" t="s">
        <v>2511</v>
      </c>
      <c r="B1642" s="5" t="s">
        <v>2510</v>
      </c>
      <c r="C1642" s="2" t="s">
        <v>835</v>
      </c>
    </row>
    <row r="1643" customFormat="false" ht="51" hidden="false" customHeight="false" outlineLevel="0" collapsed="false">
      <c r="A1643" s="1" t="s">
        <v>2512</v>
      </c>
      <c r="B1643" s="5" t="s">
        <v>2513</v>
      </c>
      <c r="C1643" s="2" t="s">
        <v>835</v>
      </c>
    </row>
    <row r="1644" customFormat="false" ht="51" hidden="false" customHeight="false" outlineLevel="0" collapsed="false">
      <c r="A1644" s="1" t="s">
        <v>2514</v>
      </c>
      <c r="B1644" s="5" t="s">
        <v>2513</v>
      </c>
      <c r="C1644" s="2" t="s">
        <v>835</v>
      </c>
    </row>
    <row r="1645" customFormat="false" ht="51" hidden="false" customHeight="false" outlineLevel="0" collapsed="false">
      <c r="A1645" s="1" t="s">
        <v>2515</v>
      </c>
      <c r="B1645" s="5" t="s">
        <v>2516</v>
      </c>
      <c r="C1645" s="2" t="s">
        <v>835</v>
      </c>
    </row>
    <row r="1646" customFormat="false" ht="51" hidden="false" customHeight="false" outlineLevel="0" collapsed="false">
      <c r="A1646" s="1" t="s">
        <v>2517</v>
      </c>
      <c r="B1646" s="5" t="s">
        <v>2516</v>
      </c>
      <c r="C1646" s="2" t="s">
        <v>835</v>
      </c>
    </row>
    <row r="1647" customFormat="false" ht="63.75" hidden="false" customHeight="false" outlineLevel="0" collapsed="false">
      <c r="A1647" s="1" t="s">
        <v>2518</v>
      </c>
      <c r="B1647" s="5" t="s">
        <v>2519</v>
      </c>
      <c r="C1647" s="2" t="s">
        <v>835</v>
      </c>
    </row>
    <row r="1648" customFormat="false" ht="63.75" hidden="false" customHeight="false" outlineLevel="0" collapsed="false">
      <c r="A1648" s="1" t="s">
        <v>2520</v>
      </c>
      <c r="B1648" s="5" t="s">
        <v>2519</v>
      </c>
      <c r="C1648" s="2" t="s">
        <v>835</v>
      </c>
    </row>
    <row r="1649" customFormat="false" ht="63.75" hidden="false" customHeight="false" outlineLevel="0" collapsed="false">
      <c r="A1649" s="1" t="s">
        <v>2521</v>
      </c>
      <c r="B1649" s="5" t="s">
        <v>2522</v>
      </c>
      <c r="C1649" s="2" t="s">
        <v>835</v>
      </c>
    </row>
    <row r="1650" customFormat="false" ht="63.75" hidden="false" customHeight="false" outlineLevel="0" collapsed="false">
      <c r="A1650" s="1" t="s">
        <v>2523</v>
      </c>
      <c r="B1650" s="5" t="s">
        <v>2522</v>
      </c>
      <c r="C1650" s="2" t="s">
        <v>835</v>
      </c>
    </row>
    <row r="1651" customFormat="false" ht="51" hidden="false" customHeight="false" outlineLevel="0" collapsed="false">
      <c r="A1651" s="1" t="s">
        <v>2524</v>
      </c>
      <c r="B1651" s="5" t="s">
        <v>2525</v>
      </c>
      <c r="C1651" s="2" t="s">
        <v>835</v>
      </c>
    </row>
    <row r="1652" customFormat="false" ht="51" hidden="false" customHeight="false" outlineLevel="0" collapsed="false">
      <c r="A1652" s="1" t="s">
        <v>2526</v>
      </c>
      <c r="B1652" s="5" t="s">
        <v>2525</v>
      </c>
      <c r="C1652" s="2" t="s">
        <v>835</v>
      </c>
    </row>
    <row r="1653" customFormat="false" ht="51" hidden="false" customHeight="false" outlineLevel="0" collapsed="false">
      <c r="A1653" s="1" t="s">
        <v>2527</v>
      </c>
      <c r="B1653" s="5" t="s">
        <v>2528</v>
      </c>
      <c r="C1653" s="2" t="s">
        <v>835</v>
      </c>
    </row>
    <row r="1654" customFormat="false" ht="51" hidden="false" customHeight="false" outlineLevel="0" collapsed="false">
      <c r="A1654" s="1" t="s">
        <v>2529</v>
      </c>
      <c r="B1654" s="5" t="s">
        <v>2528</v>
      </c>
      <c r="C1654" s="2" t="s">
        <v>835</v>
      </c>
    </row>
    <row r="1655" customFormat="false" ht="51" hidden="false" customHeight="false" outlineLevel="0" collapsed="false">
      <c r="A1655" s="1" t="s">
        <v>2530</v>
      </c>
      <c r="B1655" s="5" t="s">
        <v>2531</v>
      </c>
      <c r="C1655" s="2" t="s">
        <v>835</v>
      </c>
    </row>
    <row r="1656" customFormat="false" ht="51" hidden="false" customHeight="false" outlineLevel="0" collapsed="false">
      <c r="A1656" s="1" t="s">
        <v>2532</v>
      </c>
      <c r="B1656" s="5" t="s">
        <v>2531</v>
      </c>
      <c r="C1656" s="2" t="s">
        <v>835</v>
      </c>
    </row>
    <row r="1657" customFormat="false" ht="51" hidden="false" customHeight="false" outlineLevel="0" collapsed="false">
      <c r="A1657" s="1" t="s">
        <v>2533</v>
      </c>
      <c r="B1657" s="5" t="s">
        <v>2534</v>
      </c>
      <c r="C1657" s="2" t="s">
        <v>835</v>
      </c>
    </row>
    <row r="1658" customFormat="false" ht="51" hidden="false" customHeight="false" outlineLevel="0" collapsed="false">
      <c r="A1658" s="1" t="s">
        <v>2535</v>
      </c>
      <c r="B1658" s="5" t="s">
        <v>2534</v>
      </c>
      <c r="C1658" s="2" t="s">
        <v>835</v>
      </c>
    </row>
    <row r="1659" customFormat="false" ht="51" hidden="false" customHeight="false" outlineLevel="0" collapsed="false">
      <c r="A1659" s="1" t="s">
        <v>2536</v>
      </c>
      <c r="B1659" s="5" t="s">
        <v>2537</v>
      </c>
      <c r="C1659" s="2" t="s">
        <v>835</v>
      </c>
    </row>
    <row r="1660" customFormat="false" ht="51" hidden="false" customHeight="false" outlineLevel="0" collapsed="false">
      <c r="A1660" s="1" t="s">
        <v>2538</v>
      </c>
      <c r="B1660" s="5" t="s">
        <v>2537</v>
      </c>
      <c r="C1660" s="2" t="s">
        <v>835</v>
      </c>
    </row>
    <row r="1661" customFormat="false" ht="51" hidden="false" customHeight="false" outlineLevel="0" collapsed="false">
      <c r="A1661" s="1" t="s">
        <v>2539</v>
      </c>
      <c r="B1661" s="5" t="s">
        <v>2540</v>
      </c>
      <c r="C1661" s="2" t="s">
        <v>835</v>
      </c>
    </row>
    <row r="1662" customFormat="false" ht="51" hidden="false" customHeight="false" outlineLevel="0" collapsed="false">
      <c r="A1662" s="1" t="s">
        <v>2541</v>
      </c>
      <c r="B1662" s="5" t="s">
        <v>2540</v>
      </c>
      <c r="C1662" s="2" t="s">
        <v>835</v>
      </c>
    </row>
    <row r="1663" customFormat="false" ht="51" hidden="false" customHeight="false" outlineLevel="0" collapsed="false">
      <c r="A1663" s="1" t="s">
        <v>2542</v>
      </c>
      <c r="B1663" s="5" t="s">
        <v>2543</v>
      </c>
      <c r="C1663" s="2" t="s">
        <v>835</v>
      </c>
    </row>
    <row r="1664" customFormat="false" ht="51" hidden="false" customHeight="false" outlineLevel="0" collapsed="false">
      <c r="A1664" s="1" t="s">
        <v>2544</v>
      </c>
      <c r="B1664" s="5" t="s">
        <v>2543</v>
      </c>
      <c r="C1664" s="2" t="s">
        <v>835</v>
      </c>
    </row>
    <row r="1665" customFormat="false" ht="51" hidden="false" customHeight="false" outlineLevel="0" collapsed="false">
      <c r="A1665" s="1" t="s">
        <v>2545</v>
      </c>
      <c r="B1665" s="5" t="s">
        <v>2546</v>
      </c>
      <c r="C1665" s="2" t="s">
        <v>835</v>
      </c>
    </row>
    <row r="1666" customFormat="false" ht="51" hidden="false" customHeight="false" outlineLevel="0" collapsed="false">
      <c r="A1666" s="1" t="s">
        <v>2547</v>
      </c>
      <c r="B1666" s="5" t="s">
        <v>2546</v>
      </c>
      <c r="C1666" s="2" t="s">
        <v>835</v>
      </c>
    </row>
    <row r="1667" customFormat="false" ht="38.25" hidden="false" customHeight="false" outlineLevel="0" collapsed="false">
      <c r="A1667" s="1" t="s">
        <v>2548</v>
      </c>
      <c r="B1667" s="5" t="s">
        <v>2549</v>
      </c>
      <c r="C1667" s="2" t="s">
        <v>835</v>
      </c>
    </row>
    <row r="1668" customFormat="false" ht="38.25" hidden="false" customHeight="false" outlineLevel="0" collapsed="false">
      <c r="A1668" s="1" t="s">
        <v>2550</v>
      </c>
      <c r="B1668" s="5" t="s">
        <v>2549</v>
      </c>
      <c r="C1668" s="2" t="s">
        <v>835</v>
      </c>
    </row>
    <row r="1669" customFormat="false" ht="38.25" hidden="false" customHeight="false" outlineLevel="0" collapsed="false">
      <c r="A1669" s="1" t="s">
        <v>2551</v>
      </c>
      <c r="B1669" s="5" t="s">
        <v>2552</v>
      </c>
      <c r="C1669" s="2" t="s">
        <v>835</v>
      </c>
    </row>
    <row r="1670" customFormat="false" ht="38.25" hidden="false" customHeight="false" outlineLevel="0" collapsed="false">
      <c r="A1670" s="1" t="s">
        <v>2553</v>
      </c>
      <c r="B1670" s="5" t="s">
        <v>2552</v>
      </c>
      <c r="C1670" s="2" t="s">
        <v>835</v>
      </c>
    </row>
    <row r="1671" customFormat="false" ht="38.25" hidden="false" customHeight="false" outlineLevel="0" collapsed="false">
      <c r="A1671" s="1" t="s">
        <v>2554</v>
      </c>
      <c r="B1671" s="5" t="s">
        <v>2555</v>
      </c>
      <c r="C1671" s="2" t="s">
        <v>835</v>
      </c>
    </row>
    <row r="1672" customFormat="false" ht="38.25" hidden="false" customHeight="false" outlineLevel="0" collapsed="false">
      <c r="A1672" s="1" t="s">
        <v>2556</v>
      </c>
      <c r="B1672" s="5" t="s">
        <v>2555</v>
      </c>
      <c r="C1672" s="2" t="s">
        <v>835</v>
      </c>
    </row>
    <row r="1673" customFormat="false" ht="38.25" hidden="false" customHeight="false" outlineLevel="0" collapsed="false">
      <c r="A1673" s="1" t="s">
        <v>2557</v>
      </c>
      <c r="B1673" s="5" t="s">
        <v>2558</v>
      </c>
      <c r="C1673" s="2" t="s">
        <v>835</v>
      </c>
    </row>
    <row r="1674" customFormat="false" ht="38.25" hidden="false" customHeight="false" outlineLevel="0" collapsed="false">
      <c r="A1674" s="1" t="s">
        <v>2559</v>
      </c>
      <c r="B1674" s="5" t="s">
        <v>2558</v>
      </c>
      <c r="C1674" s="2" t="s">
        <v>835</v>
      </c>
    </row>
    <row r="1675" customFormat="false" ht="38.25" hidden="false" customHeight="false" outlineLevel="0" collapsed="false">
      <c r="A1675" s="1" t="s">
        <v>2560</v>
      </c>
      <c r="B1675" s="5" t="s">
        <v>2561</v>
      </c>
      <c r="C1675" s="2" t="s">
        <v>835</v>
      </c>
    </row>
    <row r="1676" customFormat="false" ht="38.25" hidden="false" customHeight="false" outlineLevel="0" collapsed="false">
      <c r="A1676" s="1" t="s">
        <v>2562</v>
      </c>
      <c r="B1676" s="5" t="s">
        <v>2561</v>
      </c>
      <c r="C1676" s="2" t="s">
        <v>835</v>
      </c>
    </row>
    <row r="1677" customFormat="false" ht="38.25" hidden="false" customHeight="false" outlineLevel="0" collapsed="false">
      <c r="A1677" s="1" t="s">
        <v>2563</v>
      </c>
      <c r="B1677" s="5" t="s">
        <v>2564</v>
      </c>
      <c r="C1677" s="2" t="s">
        <v>835</v>
      </c>
    </row>
    <row r="1678" customFormat="false" ht="38.25" hidden="false" customHeight="false" outlineLevel="0" collapsed="false">
      <c r="A1678" s="1" t="s">
        <v>2565</v>
      </c>
      <c r="B1678" s="5" t="s">
        <v>2564</v>
      </c>
      <c r="C1678" s="2" t="s">
        <v>835</v>
      </c>
    </row>
    <row r="1679" customFormat="false" ht="38.25" hidden="false" customHeight="false" outlineLevel="0" collapsed="false">
      <c r="A1679" s="1" t="s">
        <v>2566</v>
      </c>
      <c r="B1679" s="5" t="s">
        <v>2567</v>
      </c>
      <c r="C1679" s="2" t="s">
        <v>835</v>
      </c>
    </row>
    <row r="1680" customFormat="false" ht="38.25" hidden="false" customHeight="false" outlineLevel="0" collapsed="false">
      <c r="A1680" s="1" t="s">
        <v>2568</v>
      </c>
      <c r="B1680" s="5" t="s">
        <v>2567</v>
      </c>
      <c r="C1680" s="2" t="s">
        <v>835</v>
      </c>
    </row>
    <row r="1681" customFormat="false" ht="38.25" hidden="false" customHeight="false" outlineLevel="0" collapsed="false">
      <c r="A1681" s="1" t="s">
        <v>2569</v>
      </c>
      <c r="B1681" s="5" t="s">
        <v>2570</v>
      </c>
      <c r="C1681" s="2" t="s">
        <v>835</v>
      </c>
    </row>
    <row r="1682" customFormat="false" ht="38.25" hidden="false" customHeight="false" outlineLevel="0" collapsed="false">
      <c r="A1682" s="1" t="s">
        <v>2571</v>
      </c>
      <c r="B1682" s="5" t="s">
        <v>2570</v>
      </c>
      <c r="C1682" s="2" t="s">
        <v>835</v>
      </c>
    </row>
    <row r="1683" customFormat="false" ht="38.25" hidden="false" customHeight="false" outlineLevel="0" collapsed="false">
      <c r="A1683" s="1" t="s">
        <v>2572</v>
      </c>
      <c r="B1683" s="5" t="s">
        <v>2573</v>
      </c>
      <c r="C1683" s="2" t="s">
        <v>835</v>
      </c>
    </row>
    <row r="1684" customFormat="false" ht="38.25" hidden="false" customHeight="false" outlineLevel="0" collapsed="false">
      <c r="A1684" s="1" t="s">
        <v>2574</v>
      </c>
      <c r="B1684" s="5" t="s">
        <v>2573</v>
      </c>
      <c r="C1684" s="2" t="s">
        <v>835</v>
      </c>
    </row>
    <row r="1685" customFormat="false" ht="38.25" hidden="false" customHeight="false" outlineLevel="0" collapsed="false">
      <c r="A1685" s="1" t="s">
        <v>2575</v>
      </c>
      <c r="B1685" s="5" t="s">
        <v>2576</v>
      </c>
      <c r="C1685" s="2" t="s">
        <v>835</v>
      </c>
    </row>
    <row r="1686" customFormat="false" ht="38.25" hidden="false" customHeight="false" outlineLevel="0" collapsed="false">
      <c r="A1686" s="1" t="s">
        <v>2577</v>
      </c>
      <c r="B1686" s="5" t="s">
        <v>2576</v>
      </c>
      <c r="C1686" s="2" t="s">
        <v>835</v>
      </c>
    </row>
    <row r="1687" customFormat="false" ht="38.25" hidden="false" customHeight="false" outlineLevel="0" collapsed="false">
      <c r="A1687" s="1" t="s">
        <v>2578</v>
      </c>
      <c r="B1687" s="5" t="s">
        <v>2579</v>
      </c>
      <c r="C1687" s="2" t="s">
        <v>835</v>
      </c>
    </row>
    <row r="1688" customFormat="false" ht="38.25" hidden="false" customHeight="false" outlineLevel="0" collapsed="false">
      <c r="A1688" s="1" t="s">
        <v>2580</v>
      </c>
      <c r="B1688" s="5" t="s">
        <v>2579</v>
      </c>
      <c r="C1688" s="2" t="s">
        <v>835</v>
      </c>
    </row>
    <row r="1689" customFormat="false" ht="38.25" hidden="false" customHeight="false" outlineLevel="0" collapsed="false">
      <c r="A1689" s="1" t="s">
        <v>2581</v>
      </c>
      <c r="B1689" s="5" t="s">
        <v>2582</v>
      </c>
      <c r="C1689" s="2" t="s">
        <v>835</v>
      </c>
    </row>
    <row r="1690" customFormat="false" ht="38.25" hidden="false" customHeight="false" outlineLevel="0" collapsed="false">
      <c r="A1690" s="1" t="s">
        <v>2583</v>
      </c>
      <c r="B1690" s="5" t="s">
        <v>2582</v>
      </c>
      <c r="C1690" s="2" t="s">
        <v>835</v>
      </c>
    </row>
    <row r="1691" customFormat="false" ht="38.25" hidden="false" customHeight="false" outlineLevel="0" collapsed="false">
      <c r="A1691" s="1" t="s">
        <v>2584</v>
      </c>
      <c r="B1691" s="5" t="s">
        <v>2585</v>
      </c>
      <c r="C1691" s="2" t="s">
        <v>835</v>
      </c>
    </row>
    <row r="1692" customFormat="false" ht="38.25" hidden="false" customHeight="false" outlineLevel="0" collapsed="false">
      <c r="A1692" s="1" t="s">
        <v>2586</v>
      </c>
      <c r="B1692" s="5" t="s">
        <v>2585</v>
      </c>
      <c r="C1692" s="2" t="s">
        <v>835</v>
      </c>
    </row>
    <row r="1693" customFormat="false" ht="38.25" hidden="false" customHeight="false" outlineLevel="0" collapsed="false">
      <c r="A1693" s="1" t="s">
        <v>2587</v>
      </c>
      <c r="B1693" s="5" t="s">
        <v>2588</v>
      </c>
      <c r="C1693" s="2" t="s">
        <v>835</v>
      </c>
    </row>
    <row r="1694" customFormat="false" ht="38.25" hidden="false" customHeight="false" outlineLevel="0" collapsed="false">
      <c r="A1694" s="1" t="s">
        <v>2589</v>
      </c>
      <c r="B1694" s="5" t="s">
        <v>2588</v>
      </c>
      <c r="C1694" s="2" t="s">
        <v>835</v>
      </c>
    </row>
    <row r="1695" customFormat="false" ht="51" hidden="false" customHeight="false" outlineLevel="0" collapsed="false">
      <c r="A1695" s="1" t="s">
        <v>2590</v>
      </c>
      <c r="B1695" s="5" t="s">
        <v>2591</v>
      </c>
      <c r="C1695" s="2" t="s">
        <v>835</v>
      </c>
    </row>
    <row r="1696" customFormat="false" ht="51" hidden="false" customHeight="false" outlineLevel="0" collapsed="false">
      <c r="A1696" s="1" t="s">
        <v>2592</v>
      </c>
      <c r="B1696" s="5" t="s">
        <v>2591</v>
      </c>
      <c r="C1696" s="2" t="s">
        <v>835</v>
      </c>
    </row>
    <row r="1697" customFormat="false" ht="51" hidden="false" customHeight="false" outlineLevel="0" collapsed="false">
      <c r="A1697" s="1" t="s">
        <v>2593</v>
      </c>
      <c r="B1697" s="5" t="s">
        <v>2594</v>
      </c>
      <c r="C1697" s="2" t="s">
        <v>835</v>
      </c>
    </row>
    <row r="1698" customFormat="false" ht="51" hidden="false" customHeight="false" outlineLevel="0" collapsed="false">
      <c r="A1698" s="1" t="s">
        <v>2595</v>
      </c>
      <c r="B1698" s="5" t="s">
        <v>2594</v>
      </c>
      <c r="C1698" s="2" t="s">
        <v>835</v>
      </c>
    </row>
    <row r="1699" customFormat="false" ht="51" hidden="false" customHeight="false" outlineLevel="0" collapsed="false">
      <c r="A1699" s="1" t="s">
        <v>2596</v>
      </c>
      <c r="B1699" s="5" t="s">
        <v>2597</v>
      </c>
      <c r="C1699" s="2" t="s">
        <v>835</v>
      </c>
    </row>
    <row r="1700" customFormat="false" ht="51" hidden="false" customHeight="false" outlineLevel="0" collapsed="false">
      <c r="A1700" s="1" t="s">
        <v>2598</v>
      </c>
      <c r="B1700" s="5" t="s">
        <v>2597</v>
      </c>
      <c r="C1700" s="2" t="s">
        <v>835</v>
      </c>
    </row>
    <row r="1701" customFormat="false" ht="38.25" hidden="false" customHeight="false" outlineLevel="0" collapsed="false">
      <c r="A1701" s="1" t="s">
        <v>2599</v>
      </c>
      <c r="B1701" s="5" t="s">
        <v>2600</v>
      </c>
      <c r="C1701" s="2" t="s">
        <v>835</v>
      </c>
    </row>
    <row r="1702" customFormat="false" ht="38.25" hidden="false" customHeight="false" outlineLevel="0" collapsed="false">
      <c r="A1702" s="1" t="s">
        <v>2601</v>
      </c>
      <c r="B1702" s="5" t="s">
        <v>2600</v>
      </c>
      <c r="C1702" s="2" t="s">
        <v>835</v>
      </c>
    </row>
    <row r="1703" customFormat="false" ht="51" hidden="false" customHeight="false" outlineLevel="0" collapsed="false">
      <c r="A1703" s="1" t="s">
        <v>2602</v>
      </c>
      <c r="B1703" s="5" t="s">
        <v>2603</v>
      </c>
      <c r="C1703" s="2" t="s">
        <v>835</v>
      </c>
    </row>
    <row r="1704" customFormat="false" ht="51" hidden="false" customHeight="false" outlineLevel="0" collapsed="false">
      <c r="A1704" s="1" t="s">
        <v>2604</v>
      </c>
      <c r="B1704" s="5" t="s">
        <v>2603</v>
      </c>
      <c r="C1704" s="2" t="s">
        <v>835</v>
      </c>
    </row>
    <row r="1705" customFormat="false" ht="51" hidden="false" customHeight="false" outlineLevel="0" collapsed="false">
      <c r="A1705" s="1" t="s">
        <v>2605</v>
      </c>
      <c r="B1705" s="5" t="s">
        <v>2606</v>
      </c>
      <c r="C1705" s="2" t="s">
        <v>835</v>
      </c>
    </row>
    <row r="1706" customFormat="false" ht="51" hidden="false" customHeight="false" outlineLevel="0" collapsed="false">
      <c r="A1706" s="1" t="s">
        <v>2607</v>
      </c>
      <c r="B1706" s="5" t="s">
        <v>2606</v>
      </c>
      <c r="C1706" s="2" t="s">
        <v>835</v>
      </c>
    </row>
    <row r="1707" customFormat="false" ht="51" hidden="false" customHeight="false" outlineLevel="0" collapsed="false">
      <c r="A1707" s="1" t="s">
        <v>2608</v>
      </c>
      <c r="B1707" s="5" t="s">
        <v>2609</v>
      </c>
      <c r="C1707" s="2" t="s">
        <v>835</v>
      </c>
    </row>
    <row r="1708" customFormat="false" ht="51" hidden="false" customHeight="false" outlineLevel="0" collapsed="false">
      <c r="A1708" s="1" t="s">
        <v>2610</v>
      </c>
      <c r="B1708" s="5" t="s">
        <v>2609</v>
      </c>
      <c r="C1708" s="2" t="s">
        <v>835</v>
      </c>
    </row>
    <row r="1709" customFormat="false" ht="51" hidden="false" customHeight="false" outlineLevel="0" collapsed="false">
      <c r="A1709" s="1" t="s">
        <v>2611</v>
      </c>
      <c r="B1709" s="5" t="s">
        <v>2612</v>
      </c>
      <c r="C1709" s="2" t="s">
        <v>835</v>
      </c>
    </row>
    <row r="1710" customFormat="false" ht="51" hidden="false" customHeight="false" outlineLevel="0" collapsed="false">
      <c r="A1710" s="1" t="s">
        <v>2613</v>
      </c>
      <c r="B1710" s="5" t="s">
        <v>2612</v>
      </c>
      <c r="C1710" s="2" t="s">
        <v>835</v>
      </c>
    </row>
    <row r="1711" customFormat="false" ht="51" hidden="false" customHeight="false" outlineLevel="0" collapsed="false">
      <c r="A1711" s="1" t="s">
        <v>2614</v>
      </c>
      <c r="B1711" s="5" t="s">
        <v>2615</v>
      </c>
      <c r="C1711" s="2" t="s">
        <v>835</v>
      </c>
    </row>
    <row r="1712" customFormat="false" ht="51" hidden="false" customHeight="false" outlineLevel="0" collapsed="false">
      <c r="A1712" s="1" t="s">
        <v>2616</v>
      </c>
      <c r="B1712" s="5" t="s">
        <v>2615</v>
      </c>
      <c r="C1712" s="2" t="s">
        <v>835</v>
      </c>
    </row>
    <row r="1713" customFormat="false" ht="51" hidden="false" customHeight="false" outlineLevel="0" collapsed="false">
      <c r="A1713" s="1" t="s">
        <v>2617</v>
      </c>
      <c r="B1713" s="5" t="s">
        <v>2618</v>
      </c>
      <c r="C1713" s="2" t="s">
        <v>835</v>
      </c>
    </row>
    <row r="1714" customFormat="false" ht="51" hidden="false" customHeight="false" outlineLevel="0" collapsed="false">
      <c r="A1714" s="1" t="s">
        <v>2619</v>
      </c>
      <c r="B1714" s="5" t="s">
        <v>2618</v>
      </c>
      <c r="C1714" s="2" t="s">
        <v>835</v>
      </c>
    </row>
    <row r="1715" customFormat="false" ht="51" hidden="false" customHeight="false" outlineLevel="0" collapsed="false">
      <c r="A1715" s="1" t="s">
        <v>2620</v>
      </c>
      <c r="B1715" s="5" t="s">
        <v>2621</v>
      </c>
      <c r="C1715" s="2" t="s">
        <v>835</v>
      </c>
    </row>
    <row r="1716" customFormat="false" ht="51" hidden="false" customHeight="false" outlineLevel="0" collapsed="false">
      <c r="A1716" s="1" t="s">
        <v>2622</v>
      </c>
      <c r="B1716" s="5" t="s">
        <v>2621</v>
      </c>
      <c r="C1716" s="2" t="s">
        <v>835</v>
      </c>
    </row>
    <row r="1717" customFormat="false" ht="51" hidden="false" customHeight="false" outlineLevel="0" collapsed="false">
      <c r="A1717" s="1" t="s">
        <v>2623</v>
      </c>
      <c r="B1717" s="5" t="s">
        <v>2624</v>
      </c>
      <c r="C1717" s="2" t="s">
        <v>835</v>
      </c>
    </row>
    <row r="1718" customFormat="false" ht="51" hidden="false" customHeight="false" outlineLevel="0" collapsed="false">
      <c r="A1718" s="1" t="s">
        <v>2625</v>
      </c>
      <c r="B1718" s="5" t="s">
        <v>2624</v>
      </c>
      <c r="C1718" s="2" t="s">
        <v>835</v>
      </c>
    </row>
    <row r="1719" customFormat="false" ht="51" hidden="false" customHeight="false" outlineLevel="0" collapsed="false">
      <c r="A1719" s="1" t="s">
        <v>2626</v>
      </c>
      <c r="B1719" s="5" t="s">
        <v>2627</v>
      </c>
      <c r="C1719" s="2" t="s">
        <v>835</v>
      </c>
    </row>
    <row r="1720" customFormat="false" ht="51" hidden="false" customHeight="false" outlineLevel="0" collapsed="false">
      <c r="A1720" s="1" t="s">
        <v>2628</v>
      </c>
      <c r="B1720" s="5" t="s">
        <v>2627</v>
      </c>
      <c r="C1720" s="2" t="s">
        <v>835</v>
      </c>
    </row>
    <row r="1721" customFormat="false" ht="51" hidden="false" customHeight="false" outlineLevel="0" collapsed="false">
      <c r="A1721" s="1" t="s">
        <v>2629</v>
      </c>
      <c r="B1721" s="5" t="s">
        <v>2630</v>
      </c>
      <c r="C1721" s="2" t="s">
        <v>835</v>
      </c>
    </row>
    <row r="1722" customFormat="false" ht="51" hidden="false" customHeight="false" outlineLevel="0" collapsed="false">
      <c r="A1722" s="1" t="s">
        <v>2631</v>
      </c>
      <c r="B1722" s="5" t="s">
        <v>2630</v>
      </c>
      <c r="C1722" s="2" t="s">
        <v>835</v>
      </c>
    </row>
    <row r="1723" customFormat="false" ht="38.25" hidden="false" customHeight="false" outlineLevel="0" collapsed="false">
      <c r="A1723" s="1" t="s">
        <v>2632</v>
      </c>
      <c r="B1723" s="5" t="s">
        <v>2633</v>
      </c>
      <c r="C1723" s="2" t="s">
        <v>835</v>
      </c>
    </row>
    <row r="1724" customFormat="false" ht="38.25" hidden="false" customHeight="false" outlineLevel="0" collapsed="false">
      <c r="A1724" s="1" t="s">
        <v>2634</v>
      </c>
      <c r="B1724" s="5" t="s">
        <v>2633</v>
      </c>
      <c r="C1724" s="2" t="s">
        <v>835</v>
      </c>
    </row>
    <row r="1725" customFormat="false" ht="38.25" hidden="false" customHeight="false" outlineLevel="0" collapsed="false">
      <c r="A1725" s="1" t="s">
        <v>2635</v>
      </c>
      <c r="B1725" s="5" t="s">
        <v>2636</v>
      </c>
      <c r="C1725" s="2" t="s">
        <v>835</v>
      </c>
    </row>
    <row r="1726" customFormat="false" ht="38.25" hidden="false" customHeight="false" outlineLevel="0" collapsed="false">
      <c r="A1726" s="1" t="s">
        <v>2637</v>
      </c>
      <c r="B1726" s="5" t="s">
        <v>2636</v>
      </c>
      <c r="C1726" s="2" t="s">
        <v>835</v>
      </c>
    </row>
    <row r="1727" customFormat="false" ht="38.25" hidden="false" customHeight="false" outlineLevel="0" collapsed="false">
      <c r="A1727" s="1" t="s">
        <v>2638</v>
      </c>
      <c r="B1727" s="5" t="s">
        <v>2639</v>
      </c>
      <c r="C1727" s="2" t="s">
        <v>835</v>
      </c>
    </row>
    <row r="1728" customFormat="false" ht="38.25" hidden="false" customHeight="false" outlineLevel="0" collapsed="false">
      <c r="A1728" s="1" t="s">
        <v>2640</v>
      </c>
      <c r="B1728" s="5" t="s">
        <v>2639</v>
      </c>
      <c r="C1728" s="2" t="s">
        <v>835</v>
      </c>
    </row>
    <row r="1729" customFormat="false" ht="38.25" hidden="false" customHeight="false" outlineLevel="0" collapsed="false">
      <c r="A1729" s="1" t="s">
        <v>2641</v>
      </c>
      <c r="B1729" s="5" t="s">
        <v>2642</v>
      </c>
      <c r="C1729" s="2" t="s">
        <v>835</v>
      </c>
    </row>
    <row r="1730" customFormat="false" ht="38.25" hidden="false" customHeight="false" outlineLevel="0" collapsed="false">
      <c r="A1730" s="1" t="s">
        <v>2643</v>
      </c>
      <c r="B1730" s="5" t="s">
        <v>2642</v>
      </c>
      <c r="C1730" s="2" t="s">
        <v>835</v>
      </c>
    </row>
    <row r="1731" customFormat="false" ht="38.25" hidden="false" customHeight="false" outlineLevel="0" collapsed="false">
      <c r="A1731" s="1" t="s">
        <v>2644</v>
      </c>
      <c r="B1731" s="5" t="s">
        <v>2645</v>
      </c>
      <c r="C1731" s="2" t="s">
        <v>835</v>
      </c>
    </row>
    <row r="1732" customFormat="false" ht="38.25" hidden="false" customHeight="false" outlineLevel="0" collapsed="false">
      <c r="A1732" s="1" t="s">
        <v>2646</v>
      </c>
      <c r="B1732" s="5" t="s">
        <v>2645</v>
      </c>
      <c r="C1732" s="2" t="s">
        <v>835</v>
      </c>
    </row>
    <row r="1733" customFormat="false" ht="38.25" hidden="false" customHeight="false" outlineLevel="0" collapsed="false">
      <c r="A1733" s="1" t="s">
        <v>2647</v>
      </c>
      <c r="B1733" s="5" t="s">
        <v>2648</v>
      </c>
      <c r="C1733" s="2" t="s">
        <v>835</v>
      </c>
    </row>
    <row r="1734" customFormat="false" ht="38.25" hidden="false" customHeight="false" outlineLevel="0" collapsed="false">
      <c r="A1734" s="1" t="s">
        <v>2649</v>
      </c>
      <c r="B1734" s="5" t="s">
        <v>2648</v>
      </c>
      <c r="C1734" s="2" t="s">
        <v>835</v>
      </c>
    </row>
    <row r="1735" customFormat="false" ht="38.25" hidden="false" customHeight="false" outlineLevel="0" collapsed="false">
      <c r="A1735" s="1" t="s">
        <v>2650</v>
      </c>
      <c r="B1735" s="5" t="s">
        <v>2651</v>
      </c>
      <c r="C1735" s="2" t="s">
        <v>835</v>
      </c>
    </row>
    <row r="1736" customFormat="false" ht="38.25" hidden="false" customHeight="false" outlineLevel="0" collapsed="false">
      <c r="A1736" s="1" t="s">
        <v>2652</v>
      </c>
      <c r="B1736" s="5" t="s">
        <v>2651</v>
      </c>
      <c r="C1736" s="2" t="s">
        <v>835</v>
      </c>
    </row>
    <row r="1737" customFormat="false" ht="38.25" hidden="false" customHeight="false" outlineLevel="0" collapsed="false">
      <c r="A1737" s="1" t="s">
        <v>2653</v>
      </c>
      <c r="B1737" s="5" t="s">
        <v>2654</v>
      </c>
      <c r="C1737" s="2" t="s">
        <v>835</v>
      </c>
    </row>
    <row r="1738" customFormat="false" ht="38.25" hidden="false" customHeight="false" outlineLevel="0" collapsed="false">
      <c r="A1738" s="1" t="s">
        <v>2655</v>
      </c>
      <c r="B1738" s="5" t="s">
        <v>2654</v>
      </c>
      <c r="C1738" s="2" t="s">
        <v>835</v>
      </c>
    </row>
    <row r="1739" customFormat="false" ht="38.25" hidden="false" customHeight="false" outlineLevel="0" collapsed="false">
      <c r="A1739" s="1" t="s">
        <v>2656</v>
      </c>
      <c r="B1739" s="5" t="s">
        <v>2657</v>
      </c>
      <c r="C1739" s="2" t="s">
        <v>835</v>
      </c>
    </row>
    <row r="1740" customFormat="false" ht="38.25" hidden="false" customHeight="false" outlineLevel="0" collapsed="false">
      <c r="A1740" s="1" t="s">
        <v>2658</v>
      </c>
      <c r="B1740" s="5" t="s">
        <v>2657</v>
      </c>
      <c r="C1740" s="2" t="s">
        <v>835</v>
      </c>
    </row>
    <row r="1741" customFormat="false" ht="38.25" hidden="false" customHeight="false" outlineLevel="0" collapsed="false">
      <c r="A1741" s="1" t="s">
        <v>2659</v>
      </c>
      <c r="B1741" s="5" t="s">
        <v>2660</v>
      </c>
      <c r="C1741" s="2" t="s">
        <v>835</v>
      </c>
    </row>
    <row r="1742" customFormat="false" ht="38.25" hidden="false" customHeight="false" outlineLevel="0" collapsed="false">
      <c r="A1742" s="1" t="s">
        <v>2661</v>
      </c>
      <c r="B1742" s="5" t="s">
        <v>2660</v>
      </c>
      <c r="C1742" s="2" t="s">
        <v>835</v>
      </c>
    </row>
    <row r="1743" customFormat="false" ht="38.25" hidden="false" customHeight="false" outlineLevel="0" collapsed="false">
      <c r="A1743" s="1" t="s">
        <v>2662</v>
      </c>
      <c r="B1743" s="5" t="s">
        <v>2663</v>
      </c>
      <c r="C1743" s="2" t="s">
        <v>835</v>
      </c>
    </row>
    <row r="1744" customFormat="false" ht="38.25" hidden="false" customHeight="false" outlineLevel="0" collapsed="false">
      <c r="A1744" s="1" t="s">
        <v>2664</v>
      </c>
      <c r="B1744" s="5" t="s">
        <v>2663</v>
      </c>
      <c r="C1744" s="2" t="s">
        <v>835</v>
      </c>
    </row>
    <row r="1745" customFormat="false" ht="38.25" hidden="false" customHeight="false" outlineLevel="0" collapsed="false">
      <c r="A1745" s="1" t="s">
        <v>2665</v>
      </c>
      <c r="B1745" s="5" t="s">
        <v>2666</v>
      </c>
      <c r="C1745" s="2" t="s">
        <v>835</v>
      </c>
    </row>
    <row r="1746" customFormat="false" ht="38.25" hidden="false" customHeight="false" outlineLevel="0" collapsed="false">
      <c r="A1746" s="1" t="s">
        <v>2667</v>
      </c>
      <c r="B1746" s="5" t="s">
        <v>2666</v>
      </c>
      <c r="C1746" s="2" t="s">
        <v>835</v>
      </c>
    </row>
    <row r="1747" customFormat="false" ht="38.25" hidden="false" customHeight="false" outlineLevel="0" collapsed="false">
      <c r="A1747" s="1" t="s">
        <v>2668</v>
      </c>
      <c r="B1747" s="5" t="s">
        <v>2669</v>
      </c>
      <c r="C1747" s="2" t="s">
        <v>835</v>
      </c>
    </row>
    <row r="1748" customFormat="false" ht="38.25" hidden="false" customHeight="false" outlineLevel="0" collapsed="false">
      <c r="A1748" s="1" t="s">
        <v>2670</v>
      </c>
      <c r="B1748" s="5" t="s">
        <v>2669</v>
      </c>
      <c r="C1748" s="2" t="s">
        <v>835</v>
      </c>
    </row>
    <row r="1749" customFormat="false" ht="38.25" hidden="false" customHeight="false" outlineLevel="0" collapsed="false">
      <c r="A1749" s="1" t="s">
        <v>2671</v>
      </c>
      <c r="B1749" s="5" t="s">
        <v>2672</v>
      </c>
      <c r="C1749" s="2" t="s">
        <v>835</v>
      </c>
    </row>
    <row r="1750" customFormat="false" ht="38.25" hidden="false" customHeight="false" outlineLevel="0" collapsed="false">
      <c r="A1750" s="1" t="s">
        <v>2673</v>
      </c>
      <c r="B1750" s="5" t="s">
        <v>2672</v>
      </c>
      <c r="C1750" s="2" t="s">
        <v>835</v>
      </c>
    </row>
    <row r="1751" customFormat="false" ht="25.5" hidden="false" customHeight="false" outlineLevel="0" collapsed="false">
      <c r="A1751" s="1" t="s">
        <v>2674</v>
      </c>
      <c r="B1751" s="5" t="s">
        <v>2675</v>
      </c>
      <c r="C1751" s="2" t="s">
        <v>835</v>
      </c>
    </row>
    <row r="1752" customFormat="false" ht="25.5" hidden="false" customHeight="false" outlineLevel="0" collapsed="false">
      <c r="A1752" s="1" t="s">
        <v>2676</v>
      </c>
      <c r="B1752" s="5" t="s">
        <v>2675</v>
      </c>
      <c r="C1752" s="2" t="s">
        <v>835</v>
      </c>
    </row>
    <row r="1753" customFormat="false" ht="25.5" hidden="false" customHeight="false" outlineLevel="0" collapsed="false">
      <c r="A1753" s="1" t="s">
        <v>2677</v>
      </c>
      <c r="B1753" s="5" t="s">
        <v>2678</v>
      </c>
      <c r="C1753" s="2" t="s">
        <v>835</v>
      </c>
    </row>
    <row r="1754" customFormat="false" ht="25.5" hidden="false" customHeight="false" outlineLevel="0" collapsed="false">
      <c r="A1754" s="1" t="s">
        <v>2679</v>
      </c>
      <c r="B1754" s="5" t="s">
        <v>2678</v>
      </c>
      <c r="C1754" s="2" t="s">
        <v>835</v>
      </c>
    </row>
    <row r="1755" customFormat="false" ht="25.5" hidden="false" customHeight="false" outlineLevel="0" collapsed="false">
      <c r="A1755" s="1" t="s">
        <v>2680</v>
      </c>
      <c r="B1755" s="5" t="s">
        <v>2681</v>
      </c>
      <c r="C1755" s="2" t="s">
        <v>835</v>
      </c>
    </row>
    <row r="1756" customFormat="false" ht="25.5" hidden="false" customHeight="false" outlineLevel="0" collapsed="false">
      <c r="A1756" s="1" t="s">
        <v>2682</v>
      </c>
      <c r="B1756" s="5" t="s">
        <v>2681</v>
      </c>
      <c r="C1756" s="2" t="s">
        <v>835</v>
      </c>
    </row>
    <row r="1757" customFormat="false" ht="25.5" hidden="false" customHeight="false" outlineLevel="0" collapsed="false">
      <c r="A1757" s="1" t="s">
        <v>2683</v>
      </c>
      <c r="B1757" s="5" t="s">
        <v>2684</v>
      </c>
      <c r="C1757" s="2" t="s">
        <v>835</v>
      </c>
    </row>
    <row r="1758" customFormat="false" ht="25.5" hidden="false" customHeight="false" outlineLevel="0" collapsed="false">
      <c r="A1758" s="1" t="s">
        <v>2685</v>
      </c>
      <c r="B1758" s="5" t="s">
        <v>2684</v>
      </c>
      <c r="C1758" s="2" t="s">
        <v>835</v>
      </c>
    </row>
    <row r="1759" customFormat="false" ht="25.5" hidden="false" customHeight="false" outlineLevel="0" collapsed="false">
      <c r="A1759" s="1" t="s">
        <v>2686</v>
      </c>
      <c r="B1759" s="5" t="s">
        <v>2687</v>
      </c>
      <c r="C1759" s="2" t="s">
        <v>835</v>
      </c>
    </row>
    <row r="1760" customFormat="false" ht="25.5" hidden="false" customHeight="false" outlineLevel="0" collapsed="false">
      <c r="A1760" s="1" t="s">
        <v>2688</v>
      </c>
      <c r="B1760" s="5" t="s">
        <v>2687</v>
      </c>
      <c r="C1760" s="2" t="s">
        <v>835</v>
      </c>
    </row>
    <row r="1761" customFormat="false" ht="25.5" hidden="false" customHeight="false" outlineLevel="0" collapsed="false">
      <c r="A1761" s="1" t="s">
        <v>2689</v>
      </c>
      <c r="B1761" s="5" t="s">
        <v>2690</v>
      </c>
      <c r="C1761" s="2" t="s">
        <v>835</v>
      </c>
    </row>
    <row r="1762" customFormat="false" ht="25.5" hidden="false" customHeight="false" outlineLevel="0" collapsed="false">
      <c r="A1762" s="1" t="s">
        <v>2691</v>
      </c>
      <c r="B1762" s="5" t="s">
        <v>2690</v>
      </c>
      <c r="C1762" s="2" t="s">
        <v>835</v>
      </c>
    </row>
    <row r="1763" customFormat="false" ht="51" hidden="false" customHeight="false" outlineLevel="0" collapsed="false">
      <c r="A1763" s="1" t="s">
        <v>2692</v>
      </c>
      <c r="B1763" s="5" t="s">
        <v>2693</v>
      </c>
      <c r="C1763" s="2" t="s">
        <v>835</v>
      </c>
    </row>
    <row r="1764" customFormat="false" ht="51" hidden="false" customHeight="false" outlineLevel="0" collapsed="false">
      <c r="A1764" s="1" t="s">
        <v>2694</v>
      </c>
      <c r="B1764" s="5" t="s">
        <v>2693</v>
      </c>
      <c r="C1764" s="2" t="s">
        <v>835</v>
      </c>
    </row>
    <row r="1765" customFormat="false" ht="51" hidden="false" customHeight="false" outlineLevel="0" collapsed="false">
      <c r="A1765" s="1" t="s">
        <v>2695</v>
      </c>
      <c r="B1765" s="5" t="s">
        <v>2696</v>
      </c>
      <c r="C1765" s="2" t="s">
        <v>835</v>
      </c>
    </row>
    <row r="1766" customFormat="false" ht="51" hidden="false" customHeight="false" outlineLevel="0" collapsed="false">
      <c r="A1766" s="1" t="s">
        <v>2697</v>
      </c>
      <c r="B1766" s="5" t="s">
        <v>2696</v>
      </c>
      <c r="C1766" s="2" t="s">
        <v>835</v>
      </c>
    </row>
    <row r="1767" customFormat="false" ht="51" hidden="false" customHeight="false" outlineLevel="0" collapsed="false">
      <c r="A1767" s="1" t="s">
        <v>2698</v>
      </c>
      <c r="B1767" s="5" t="s">
        <v>2699</v>
      </c>
      <c r="C1767" s="2" t="s">
        <v>835</v>
      </c>
    </row>
    <row r="1768" customFormat="false" ht="51" hidden="false" customHeight="false" outlineLevel="0" collapsed="false">
      <c r="A1768" s="1" t="s">
        <v>2700</v>
      </c>
      <c r="B1768" s="5" t="s">
        <v>2699</v>
      </c>
      <c r="C1768" s="2" t="s">
        <v>835</v>
      </c>
    </row>
    <row r="1769" customFormat="false" ht="51" hidden="false" customHeight="false" outlineLevel="0" collapsed="false">
      <c r="A1769" s="1" t="s">
        <v>2701</v>
      </c>
      <c r="B1769" s="5" t="s">
        <v>2702</v>
      </c>
      <c r="C1769" s="2" t="s">
        <v>835</v>
      </c>
    </row>
    <row r="1770" customFormat="false" ht="51" hidden="false" customHeight="false" outlineLevel="0" collapsed="false">
      <c r="A1770" s="1" t="s">
        <v>2703</v>
      </c>
      <c r="B1770" s="5" t="s">
        <v>2702</v>
      </c>
      <c r="C1770" s="2" t="s">
        <v>835</v>
      </c>
    </row>
    <row r="1771" customFormat="false" ht="51" hidden="false" customHeight="false" outlineLevel="0" collapsed="false">
      <c r="A1771" s="1" t="s">
        <v>2704</v>
      </c>
      <c r="B1771" s="5" t="s">
        <v>2705</v>
      </c>
      <c r="C1771" s="2" t="s">
        <v>835</v>
      </c>
    </row>
    <row r="1772" customFormat="false" ht="51" hidden="false" customHeight="false" outlineLevel="0" collapsed="false">
      <c r="A1772" s="1" t="s">
        <v>2706</v>
      </c>
      <c r="B1772" s="5" t="s">
        <v>2705</v>
      </c>
      <c r="C1772" s="2" t="s">
        <v>835</v>
      </c>
    </row>
    <row r="1773" customFormat="false" ht="51" hidden="false" customHeight="false" outlineLevel="0" collapsed="false">
      <c r="A1773" s="1" t="s">
        <v>2707</v>
      </c>
      <c r="B1773" s="5" t="s">
        <v>2708</v>
      </c>
      <c r="C1773" s="2" t="s">
        <v>835</v>
      </c>
    </row>
    <row r="1774" customFormat="false" ht="51" hidden="false" customHeight="false" outlineLevel="0" collapsed="false">
      <c r="A1774" s="1" t="s">
        <v>2709</v>
      </c>
      <c r="B1774" s="5" t="s">
        <v>2708</v>
      </c>
      <c r="C1774" s="2" t="s">
        <v>835</v>
      </c>
    </row>
    <row r="1775" customFormat="false" ht="51" hidden="false" customHeight="false" outlineLevel="0" collapsed="false">
      <c r="A1775" s="1" t="s">
        <v>2710</v>
      </c>
      <c r="B1775" s="5" t="s">
        <v>2711</v>
      </c>
      <c r="C1775" s="2" t="s">
        <v>835</v>
      </c>
    </row>
    <row r="1776" customFormat="false" ht="51" hidden="false" customHeight="false" outlineLevel="0" collapsed="false">
      <c r="A1776" s="1" t="s">
        <v>2712</v>
      </c>
      <c r="B1776" s="5" t="s">
        <v>2711</v>
      </c>
      <c r="C1776" s="2" t="s">
        <v>835</v>
      </c>
    </row>
    <row r="1777" customFormat="false" ht="51" hidden="false" customHeight="false" outlineLevel="0" collapsed="false">
      <c r="A1777" s="1" t="s">
        <v>2713</v>
      </c>
      <c r="B1777" s="5" t="s">
        <v>2714</v>
      </c>
      <c r="C1777" s="2" t="s">
        <v>835</v>
      </c>
    </row>
    <row r="1778" customFormat="false" ht="51" hidden="false" customHeight="false" outlineLevel="0" collapsed="false">
      <c r="A1778" s="1" t="s">
        <v>2715</v>
      </c>
      <c r="B1778" s="5" t="s">
        <v>2714</v>
      </c>
      <c r="C1778" s="2" t="s">
        <v>835</v>
      </c>
    </row>
    <row r="1779" customFormat="false" ht="51" hidden="false" customHeight="false" outlineLevel="0" collapsed="false">
      <c r="A1779" s="1" t="s">
        <v>2716</v>
      </c>
      <c r="B1779" s="5" t="s">
        <v>2717</v>
      </c>
      <c r="C1779" s="2" t="s">
        <v>835</v>
      </c>
    </row>
    <row r="1780" customFormat="false" ht="51" hidden="false" customHeight="false" outlineLevel="0" collapsed="false">
      <c r="A1780" s="1" t="s">
        <v>2718</v>
      </c>
      <c r="B1780" s="5" t="s">
        <v>2717</v>
      </c>
      <c r="C1780" s="2" t="s">
        <v>835</v>
      </c>
    </row>
    <row r="1781" customFormat="false" ht="51" hidden="false" customHeight="false" outlineLevel="0" collapsed="false">
      <c r="A1781" s="1" t="s">
        <v>2719</v>
      </c>
      <c r="B1781" s="5" t="s">
        <v>2720</v>
      </c>
      <c r="C1781" s="2" t="s">
        <v>835</v>
      </c>
    </row>
    <row r="1782" customFormat="false" ht="51" hidden="false" customHeight="false" outlineLevel="0" collapsed="false">
      <c r="A1782" s="1" t="s">
        <v>2721</v>
      </c>
      <c r="B1782" s="5" t="s">
        <v>2720</v>
      </c>
      <c r="C1782" s="2" t="s">
        <v>835</v>
      </c>
    </row>
    <row r="1783" customFormat="false" ht="51" hidden="false" customHeight="false" outlineLevel="0" collapsed="false">
      <c r="A1783" s="1" t="s">
        <v>2722</v>
      </c>
      <c r="B1783" s="5" t="s">
        <v>2723</v>
      </c>
      <c r="C1783" s="2" t="s">
        <v>835</v>
      </c>
    </row>
    <row r="1784" customFormat="false" ht="51" hidden="false" customHeight="false" outlineLevel="0" collapsed="false">
      <c r="A1784" s="1" t="s">
        <v>2724</v>
      </c>
      <c r="B1784" s="5" t="s">
        <v>2723</v>
      </c>
      <c r="C1784" s="2" t="s">
        <v>835</v>
      </c>
    </row>
    <row r="1785" customFormat="false" ht="51" hidden="false" customHeight="false" outlineLevel="0" collapsed="false">
      <c r="A1785" s="1" t="s">
        <v>2725</v>
      </c>
      <c r="B1785" s="5" t="s">
        <v>2726</v>
      </c>
      <c r="C1785" s="2" t="s">
        <v>835</v>
      </c>
    </row>
    <row r="1786" customFormat="false" ht="51" hidden="false" customHeight="false" outlineLevel="0" collapsed="false">
      <c r="A1786" s="1" t="s">
        <v>2727</v>
      </c>
      <c r="B1786" s="5" t="s">
        <v>2726</v>
      </c>
      <c r="C1786" s="2" t="s">
        <v>835</v>
      </c>
    </row>
    <row r="1787" customFormat="false" ht="51" hidden="false" customHeight="false" outlineLevel="0" collapsed="false">
      <c r="A1787" s="1" t="s">
        <v>2728</v>
      </c>
      <c r="B1787" s="5" t="s">
        <v>2729</v>
      </c>
      <c r="C1787" s="2" t="s">
        <v>835</v>
      </c>
    </row>
    <row r="1788" customFormat="false" ht="51" hidden="false" customHeight="false" outlineLevel="0" collapsed="false">
      <c r="A1788" s="1" t="s">
        <v>2730</v>
      </c>
      <c r="B1788" s="5" t="s">
        <v>2729</v>
      </c>
      <c r="C1788" s="2" t="s">
        <v>835</v>
      </c>
    </row>
    <row r="1789" customFormat="false" ht="51" hidden="false" customHeight="false" outlineLevel="0" collapsed="false">
      <c r="A1789" s="1" t="s">
        <v>2731</v>
      </c>
      <c r="B1789" s="5" t="s">
        <v>2732</v>
      </c>
      <c r="C1789" s="2" t="s">
        <v>835</v>
      </c>
    </row>
    <row r="1790" customFormat="false" ht="51" hidden="false" customHeight="false" outlineLevel="0" collapsed="false">
      <c r="A1790" s="1" t="s">
        <v>2733</v>
      </c>
      <c r="B1790" s="5" t="s">
        <v>2732</v>
      </c>
      <c r="C1790" s="2" t="s">
        <v>835</v>
      </c>
    </row>
    <row r="1791" customFormat="false" ht="38.25" hidden="false" customHeight="false" outlineLevel="0" collapsed="false">
      <c r="A1791" s="1" t="s">
        <v>2734</v>
      </c>
      <c r="B1791" s="5" t="s">
        <v>2735</v>
      </c>
      <c r="C1791" s="2" t="s">
        <v>835</v>
      </c>
    </row>
    <row r="1792" customFormat="false" ht="38.25" hidden="false" customHeight="false" outlineLevel="0" collapsed="false">
      <c r="A1792" s="1" t="s">
        <v>2736</v>
      </c>
      <c r="B1792" s="5" t="s">
        <v>2735</v>
      </c>
      <c r="C1792" s="2" t="s">
        <v>835</v>
      </c>
    </row>
    <row r="1793" customFormat="false" ht="38.25" hidden="false" customHeight="false" outlineLevel="0" collapsed="false">
      <c r="A1793" s="1" t="s">
        <v>2737</v>
      </c>
      <c r="B1793" s="5" t="s">
        <v>2738</v>
      </c>
      <c r="C1793" s="2" t="s">
        <v>835</v>
      </c>
    </row>
    <row r="1794" customFormat="false" ht="38.25" hidden="false" customHeight="false" outlineLevel="0" collapsed="false">
      <c r="A1794" s="1" t="s">
        <v>2739</v>
      </c>
      <c r="B1794" s="5" t="s">
        <v>2738</v>
      </c>
      <c r="C1794" s="2" t="s">
        <v>835</v>
      </c>
    </row>
    <row r="1795" customFormat="false" ht="38.25" hidden="false" customHeight="false" outlineLevel="0" collapsed="false">
      <c r="A1795" s="1" t="s">
        <v>2740</v>
      </c>
      <c r="B1795" s="5" t="s">
        <v>2741</v>
      </c>
      <c r="C1795" s="2" t="s">
        <v>835</v>
      </c>
    </row>
    <row r="1796" customFormat="false" ht="38.25" hidden="false" customHeight="false" outlineLevel="0" collapsed="false">
      <c r="A1796" s="1" t="s">
        <v>2742</v>
      </c>
      <c r="B1796" s="5" t="s">
        <v>2741</v>
      </c>
      <c r="C1796" s="2" t="s">
        <v>835</v>
      </c>
    </row>
    <row r="1797" customFormat="false" ht="38.25" hidden="false" customHeight="false" outlineLevel="0" collapsed="false">
      <c r="A1797" s="1" t="s">
        <v>2743</v>
      </c>
      <c r="B1797" s="5" t="s">
        <v>2744</v>
      </c>
      <c r="C1797" s="2" t="s">
        <v>835</v>
      </c>
    </row>
    <row r="1798" customFormat="false" ht="38.25" hidden="false" customHeight="false" outlineLevel="0" collapsed="false">
      <c r="A1798" s="1" t="s">
        <v>2745</v>
      </c>
      <c r="B1798" s="5" t="s">
        <v>2744</v>
      </c>
      <c r="C1798" s="2" t="s">
        <v>835</v>
      </c>
    </row>
    <row r="1799" customFormat="false" ht="38.25" hidden="false" customHeight="false" outlineLevel="0" collapsed="false">
      <c r="A1799" s="1" t="s">
        <v>2746</v>
      </c>
      <c r="B1799" s="5" t="s">
        <v>2747</v>
      </c>
      <c r="C1799" s="2" t="s">
        <v>835</v>
      </c>
    </row>
    <row r="1800" customFormat="false" ht="38.25" hidden="false" customHeight="false" outlineLevel="0" collapsed="false">
      <c r="A1800" s="1" t="s">
        <v>2748</v>
      </c>
      <c r="B1800" s="5" t="s">
        <v>2747</v>
      </c>
      <c r="C1800" s="2" t="s">
        <v>835</v>
      </c>
    </row>
    <row r="1801" customFormat="false" ht="38.25" hidden="false" customHeight="false" outlineLevel="0" collapsed="false">
      <c r="A1801" s="1" t="s">
        <v>2749</v>
      </c>
      <c r="B1801" s="5" t="s">
        <v>2750</v>
      </c>
      <c r="C1801" s="2" t="s">
        <v>835</v>
      </c>
    </row>
    <row r="1802" customFormat="false" ht="38.25" hidden="false" customHeight="false" outlineLevel="0" collapsed="false">
      <c r="A1802" s="1" t="s">
        <v>2751</v>
      </c>
      <c r="B1802" s="5" t="s">
        <v>2750</v>
      </c>
      <c r="C1802" s="2" t="s">
        <v>835</v>
      </c>
    </row>
    <row r="1803" customFormat="false" ht="38.25" hidden="false" customHeight="false" outlineLevel="0" collapsed="false">
      <c r="A1803" s="1" t="s">
        <v>2752</v>
      </c>
      <c r="B1803" s="5" t="s">
        <v>2753</v>
      </c>
      <c r="C1803" s="2" t="s">
        <v>835</v>
      </c>
    </row>
    <row r="1804" customFormat="false" ht="38.25" hidden="false" customHeight="false" outlineLevel="0" collapsed="false">
      <c r="A1804" s="1" t="s">
        <v>2754</v>
      </c>
      <c r="B1804" s="5" t="s">
        <v>2753</v>
      </c>
      <c r="C1804" s="2" t="s">
        <v>835</v>
      </c>
    </row>
    <row r="1805" customFormat="false" ht="38.25" hidden="false" customHeight="false" outlineLevel="0" collapsed="false">
      <c r="A1805" s="1" t="s">
        <v>2755</v>
      </c>
      <c r="B1805" s="5" t="s">
        <v>2756</v>
      </c>
      <c r="C1805" s="2" t="s">
        <v>835</v>
      </c>
    </row>
    <row r="1806" customFormat="false" ht="38.25" hidden="false" customHeight="false" outlineLevel="0" collapsed="false">
      <c r="A1806" s="1" t="s">
        <v>2757</v>
      </c>
      <c r="B1806" s="5" t="s">
        <v>2756</v>
      </c>
      <c r="C1806" s="2" t="s">
        <v>835</v>
      </c>
    </row>
    <row r="1807" customFormat="false" ht="38.25" hidden="false" customHeight="false" outlineLevel="0" collapsed="false">
      <c r="A1807" s="1" t="s">
        <v>2758</v>
      </c>
      <c r="B1807" s="5" t="s">
        <v>2759</v>
      </c>
      <c r="C1807" s="2" t="s">
        <v>835</v>
      </c>
    </row>
    <row r="1808" customFormat="false" ht="38.25" hidden="false" customHeight="false" outlineLevel="0" collapsed="false">
      <c r="A1808" s="1" t="s">
        <v>2760</v>
      </c>
      <c r="B1808" s="5" t="s">
        <v>2759</v>
      </c>
      <c r="C1808" s="2" t="s">
        <v>835</v>
      </c>
    </row>
    <row r="1809" customFormat="false" ht="51" hidden="false" customHeight="false" outlineLevel="0" collapsed="false">
      <c r="A1809" s="1" t="s">
        <v>2761</v>
      </c>
      <c r="B1809" s="5" t="s">
        <v>2762</v>
      </c>
      <c r="C1809" s="2" t="s">
        <v>835</v>
      </c>
    </row>
    <row r="1810" customFormat="false" ht="51" hidden="false" customHeight="false" outlineLevel="0" collapsed="false">
      <c r="A1810" s="1" t="s">
        <v>2763</v>
      </c>
      <c r="B1810" s="5" t="s">
        <v>2762</v>
      </c>
      <c r="C1810" s="2" t="s">
        <v>835</v>
      </c>
    </row>
    <row r="1811" customFormat="false" ht="63.75" hidden="false" customHeight="false" outlineLevel="0" collapsed="false">
      <c r="A1811" s="1" t="s">
        <v>2764</v>
      </c>
      <c r="B1811" s="5" t="s">
        <v>2765</v>
      </c>
      <c r="C1811" s="2" t="s">
        <v>835</v>
      </c>
    </row>
    <row r="1812" customFormat="false" ht="63.75" hidden="false" customHeight="false" outlineLevel="0" collapsed="false">
      <c r="A1812" s="1" t="s">
        <v>2766</v>
      </c>
      <c r="B1812" s="5" t="s">
        <v>2765</v>
      </c>
      <c r="C1812" s="2" t="s">
        <v>835</v>
      </c>
    </row>
    <row r="1813" customFormat="false" ht="63.75" hidden="false" customHeight="false" outlineLevel="0" collapsed="false">
      <c r="A1813" s="1" t="s">
        <v>2767</v>
      </c>
      <c r="B1813" s="5" t="s">
        <v>2768</v>
      </c>
      <c r="C1813" s="2" t="s">
        <v>835</v>
      </c>
    </row>
    <row r="1814" customFormat="false" ht="63.75" hidden="false" customHeight="false" outlineLevel="0" collapsed="false">
      <c r="A1814" s="1" t="s">
        <v>2769</v>
      </c>
      <c r="B1814" s="5" t="s">
        <v>2768</v>
      </c>
      <c r="C1814" s="2" t="s">
        <v>835</v>
      </c>
    </row>
    <row r="1815" customFormat="false" ht="38.25" hidden="false" customHeight="false" outlineLevel="0" collapsed="false">
      <c r="A1815" s="1" t="s">
        <v>2770</v>
      </c>
      <c r="B1815" s="5" t="s">
        <v>2771</v>
      </c>
      <c r="C1815" s="2" t="s">
        <v>835</v>
      </c>
    </row>
    <row r="1816" customFormat="false" ht="38.25" hidden="false" customHeight="false" outlineLevel="0" collapsed="false">
      <c r="A1816" s="1" t="s">
        <v>2772</v>
      </c>
      <c r="B1816" s="5" t="s">
        <v>2771</v>
      </c>
      <c r="C1816" s="2" t="s">
        <v>835</v>
      </c>
    </row>
    <row r="1817" customFormat="false" ht="38.25" hidden="false" customHeight="false" outlineLevel="0" collapsed="false">
      <c r="A1817" s="1" t="s">
        <v>2773</v>
      </c>
      <c r="B1817" s="5" t="s">
        <v>2774</v>
      </c>
      <c r="C1817" s="2" t="s">
        <v>835</v>
      </c>
    </row>
    <row r="1818" customFormat="false" ht="38.25" hidden="false" customHeight="false" outlineLevel="0" collapsed="false">
      <c r="A1818" s="1" t="s">
        <v>2775</v>
      </c>
      <c r="B1818" s="5" t="s">
        <v>2774</v>
      </c>
      <c r="C1818" s="2" t="s">
        <v>835</v>
      </c>
    </row>
    <row r="1819" customFormat="false" ht="38.25" hidden="false" customHeight="false" outlineLevel="0" collapsed="false">
      <c r="A1819" s="1" t="s">
        <v>2776</v>
      </c>
      <c r="B1819" s="5" t="s">
        <v>2777</v>
      </c>
      <c r="C1819" s="2" t="s">
        <v>835</v>
      </c>
    </row>
    <row r="1820" customFormat="false" ht="38.25" hidden="false" customHeight="false" outlineLevel="0" collapsed="false">
      <c r="A1820" s="1" t="s">
        <v>2778</v>
      </c>
      <c r="B1820" s="5" t="s">
        <v>2777</v>
      </c>
      <c r="C1820" s="2" t="s">
        <v>835</v>
      </c>
    </row>
    <row r="1821" customFormat="false" ht="51" hidden="false" customHeight="false" outlineLevel="0" collapsed="false">
      <c r="A1821" s="1" t="s">
        <v>2779</v>
      </c>
      <c r="B1821" s="5" t="s">
        <v>2780</v>
      </c>
      <c r="C1821" s="2" t="s">
        <v>835</v>
      </c>
    </row>
    <row r="1822" customFormat="false" ht="51" hidden="false" customHeight="false" outlineLevel="0" collapsed="false">
      <c r="A1822" s="1" t="s">
        <v>2781</v>
      </c>
      <c r="B1822" s="5" t="s">
        <v>2780</v>
      </c>
      <c r="C1822" s="2" t="s">
        <v>835</v>
      </c>
    </row>
    <row r="1823" customFormat="false" ht="51" hidden="false" customHeight="false" outlineLevel="0" collapsed="false">
      <c r="A1823" s="1" t="s">
        <v>2782</v>
      </c>
      <c r="B1823" s="5" t="s">
        <v>2783</v>
      </c>
      <c r="C1823" s="2" t="s">
        <v>835</v>
      </c>
    </row>
    <row r="1824" customFormat="false" ht="51" hidden="false" customHeight="false" outlineLevel="0" collapsed="false">
      <c r="A1824" s="1" t="s">
        <v>2784</v>
      </c>
      <c r="B1824" s="5" t="s">
        <v>2783</v>
      </c>
      <c r="C1824" s="2" t="s">
        <v>835</v>
      </c>
    </row>
    <row r="1825" customFormat="false" ht="63.75" hidden="false" customHeight="false" outlineLevel="0" collapsed="false">
      <c r="A1825" s="1" t="s">
        <v>2785</v>
      </c>
      <c r="B1825" s="5" t="s">
        <v>2786</v>
      </c>
      <c r="C1825" s="2" t="s">
        <v>835</v>
      </c>
    </row>
    <row r="1826" customFormat="false" ht="63.75" hidden="false" customHeight="false" outlineLevel="0" collapsed="false">
      <c r="A1826" s="1" t="s">
        <v>2787</v>
      </c>
      <c r="B1826" s="5" t="s">
        <v>2786</v>
      </c>
      <c r="C1826" s="2" t="s">
        <v>835</v>
      </c>
    </row>
    <row r="1827" customFormat="false" ht="38.25" hidden="false" customHeight="false" outlineLevel="0" collapsed="false">
      <c r="A1827" s="1" t="s">
        <v>2788</v>
      </c>
      <c r="B1827" s="5" t="s">
        <v>2789</v>
      </c>
      <c r="C1827" s="2" t="s">
        <v>835</v>
      </c>
    </row>
    <row r="1828" customFormat="false" ht="38.25" hidden="false" customHeight="false" outlineLevel="0" collapsed="false">
      <c r="A1828" s="1" t="s">
        <v>2790</v>
      </c>
      <c r="B1828" s="5" t="s">
        <v>2789</v>
      </c>
      <c r="C1828" s="2" t="s">
        <v>835</v>
      </c>
    </row>
    <row r="1829" customFormat="false" ht="38.25" hidden="false" customHeight="false" outlineLevel="0" collapsed="false">
      <c r="A1829" s="1" t="s">
        <v>2791</v>
      </c>
      <c r="B1829" s="5" t="s">
        <v>2792</v>
      </c>
      <c r="C1829" s="2" t="s">
        <v>835</v>
      </c>
    </row>
    <row r="1830" customFormat="false" ht="38.25" hidden="false" customHeight="false" outlineLevel="0" collapsed="false">
      <c r="A1830" s="1" t="s">
        <v>2793</v>
      </c>
      <c r="B1830" s="5" t="s">
        <v>2792</v>
      </c>
      <c r="C1830" s="2" t="s">
        <v>835</v>
      </c>
    </row>
    <row r="1831" customFormat="false" ht="38.25" hidden="false" customHeight="false" outlineLevel="0" collapsed="false">
      <c r="A1831" s="1" t="s">
        <v>2794</v>
      </c>
      <c r="B1831" s="5" t="s">
        <v>2795</v>
      </c>
      <c r="C1831" s="2" t="s">
        <v>835</v>
      </c>
    </row>
    <row r="1832" customFormat="false" ht="38.25" hidden="false" customHeight="false" outlineLevel="0" collapsed="false">
      <c r="A1832" s="1" t="s">
        <v>2796</v>
      </c>
      <c r="B1832" s="5" t="s">
        <v>2795</v>
      </c>
      <c r="C1832" s="2" t="s">
        <v>835</v>
      </c>
    </row>
    <row r="1833" customFormat="false" ht="63.75" hidden="false" customHeight="false" outlineLevel="0" collapsed="false">
      <c r="A1833" s="1" t="s">
        <v>2797</v>
      </c>
      <c r="B1833" s="5" t="s">
        <v>2798</v>
      </c>
      <c r="C1833" s="2" t="s">
        <v>835</v>
      </c>
    </row>
    <row r="1834" customFormat="false" ht="63.75" hidden="false" customHeight="false" outlineLevel="0" collapsed="false">
      <c r="A1834" s="1" t="s">
        <v>2799</v>
      </c>
      <c r="B1834" s="5" t="s">
        <v>2798</v>
      </c>
      <c r="C1834" s="2" t="s">
        <v>835</v>
      </c>
    </row>
    <row r="1835" customFormat="false" ht="63.75" hidden="false" customHeight="false" outlineLevel="0" collapsed="false">
      <c r="A1835" s="1" t="s">
        <v>2800</v>
      </c>
      <c r="B1835" s="5" t="s">
        <v>2801</v>
      </c>
      <c r="C1835" s="2" t="s">
        <v>835</v>
      </c>
    </row>
    <row r="1836" customFormat="false" ht="63.75" hidden="false" customHeight="false" outlineLevel="0" collapsed="false">
      <c r="A1836" s="1" t="s">
        <v>2802</v>
      </c>
      <c r="B1836" s="5" t="s">
        <v>2801</v>
      </c>
      <c r="C1836" s="2" t="s">
        <v>835</v>
      </c>
    </row>
    <row r="1837" customFormat="false" ht="63.75" hidden="false" customHeight="false" outlineLevel="0" collapsed="false">
      <c r="A1837" s="1" t="s">
        <v>2803</v>
      </c>
      <c r="B1837" s="5" t="s">
        <v>2804</v>
      </c>
      <c r="C1837" s="2" t="s">
        <v>835</v>
      </c>
    </row>
    <row r="1838" customFormat="false" ht="63.75" hidden="false" customHeight="false" outlineLevel="0" collapsed="false">
      <c r="A1838" s="1" t="s">
        <v>2805</v>
      </c>
      <c r="B1838" s="5" t="s">
        <v>2804</v>
      </c>
      <c r="C1838" s="2" t="s">
        <v>835</v>
      </c>
    </row>
    <row r="1839" customFormat="false" ht="25.5" hidden="false" customHeight="false" outlineLevel="0" collapsed="false">
      <c r="A1839" s="1" t="s">
        <v>2806</v>
      </c>
      <c r="B1839" s="5" t="s">
        <v>2807</v>
      </c>
      <c r="C1839" s="2" t="s">
        <v>822</v>
      </c>
    </row>
    <row r="1840" customFormat="false" ht="25.5" hidden="false" customHeight="false" outlineLevel="0" collapsed="false">
      <c r="A1840" s="1" t="s">
        <v>2808</v>
      </c>
      <c r="B1840" s="5" t="s">
        <v>2807</v>
      </c>
      <c r="C1840" s="2" t="s">
        <v>822</v>
      </c>
    </row>
    <row r="1841" customFormat="false" ht="25.5" hidden="false" customHeight="false" outlineLevel="0" collapsed="false">
      <c r="A1841" s="1" t="s">
        <v>2809</v>
      </c>
      <c r="B1841" s="5" t="s">
        <v>2810</v>
      </c>
      <c r="C1841" s="2" t="s">
        <v>822</v>
      </c>
    </row>
    <row r="1842" customFormat="false" ht="25.5" hidden="false" customHeight="false" outlineLevel="0" collapsed="false">
      <c r="A1842" s="1" t="s">
        <v>2811</v>
      </c>
      <c r="B1842" s="5" t="s">
        <v>2810</v>
      </c>
      <c r="C1842" s="2" t="s">
        <v>822</v>
      </c>
    </row>
    <row r="1843" customFormat="false" ht="25.5" hidden="false" customHeight="false" outlineLevel="0" collapsed="false">
      <c r="A1843" s="1" t="s">
        <v>2812</v>
      </c>
      <c r="B1843" s="5" t="s">
        <v>2813</v>
      </c>
      <c r="C1843" s="2" t="s">
        <v>822</v>
      </c>
    </row>
    <row r="1844" customFormat="false" ht="25.5" hidden="false" customHeight="false" outlineLevel="0" collapsed="false">
      <c r="A1844" s="1" t="s">
        <v>2814</v>
      </c>
      <c r="B1844" s="5" t="s">
        <v>2813</v>
      </c>
      <c r="C1844" s="2" t="s">
        <v>822</v>
      </c>
    </row>
    <row r="1845" customFormat="false" ht="38.25" hidden="false" customHeight="false" outlineLevel="0" collapsed="false">
      <c r="A1845" s="1" t="s">
        <v>2815</v>
      </c>
      <c r="B1845" s="5" t="s">
        <v>2816</v>
      </c>
      <c r="C1845" s="2" t="s">
        <v>822</v>
      </c>
    </row>
    <row r="1846" customFormat="false" ht="38.25" hidden="false" customHeight="false" outlineLevel="0" collapsed="false">
      <c r="A1846" s="1" t="s">
        <v>2817</v>
      </c>
      <c r="B1846" s="5" t="s">
        <v>2816</v>
      </c>
      <c r="C1846" s="2" t="s">
        <v>822</v>
      </c>
    </row>
    <row r="1847" customFormat="false" ht="25.5" hidden="false" customHeight="false" outlineLevel="0" collapsed="false">
      <c r="A1847" s="1" t="s">
        <v>2818</v>
      </c>
      <c r="B1847" s="5" t="s">
        <v>2819</v>
      </c>
      <c r="C1847" s="2" t="s">
        <v>822</v>
      </c>
    </row>
    <row r="1848" customFormat="false" ht="25.5" hidden="false" customHeight="false" outlineLevel="0" collapsed="false">
      <c r="A1848" s="1" t="s">
        <v>2820</v>
      </c>
      <c r="B1848" s="5" t="s">
        <v>2819</v>
      </c>
      <c r="C1848" s="2" t="s">
        <v>822</v>
      </c>
    </row>
    <row r="1849" customFormat="false" ht="38.25" hidden="false" customHeight="false" outlineLevel="0" collapsed="false">
      <c r="A1849" s="1" t="s">
        <v>2821</v>
      </c>
      <c r="B1849" s="5" t="s">
        <v>2822</v>
      </c>
      <c r="C1849" s="2" t="s">
        <v>822</v>
      </c>
    </row>
    <row r="1850" customFormat="false" ht="38.25" hidden="false" customHeight="false" outlineLevel="0" collapsed="false">
      <c r="A1850" s="1" t="s">
        <v>2823</v>
      </c>
      <c r="B1850" s="5" t="s">
        <v>2822</v>
      </c>
      <c r="C1850" s="2" t="s">
        <v>822</v>
      </c>
    </row>
    <row r="1851" customFormat="false" ht="25.5" hidden="false" customHeight="false" outlineLevel="0" collapsed="false">
      <c r="A1851" s="1" t="s">
        <v>2824</v>
      </c>
      <c r="B1851" s="5" t="s">
        <v>2825</v>
      </c>
      <c r="C1851" s="2" t="s">
        <v>822</v>
      </c>
    </row>
    <row r="1852" customFormat="false" ht="25.5" hidden="false" customHeight="false" outlineLevel="0" collapsed="false">
      <c r="A1852" s="1" t="s">
        <v>2826</v>
      </c>
      <c r="B1852" s="5" t="s">
        <v>2825</v>
      </c>
      <c r="C1852" s="2" t="s">
        <v>822</v>
      </c>
    </row>
    <row r="1853" customFormat="false" ht="25.5" hidden="false" customHeight="false" outlineLevel="0" collapsed="false">
      <c r="A1853" s="1" t="s">
        <v>2827</v>
      </c>
      <c r="B1853" s="5" t="s">
        <v>2828</v>
      </c>
      <c r="C1853" s="2" t="s">
        <v>822</v>
      </c>
    </row>
    <row r="1854" customFormat="false" ht="25.5" hidden="false" customHeight="false" outlineLevel="0" collapsed="false">
      <c r="A1854" s="1" t="s">
        <v>2829</v>
      </c>
      <c r="B1854" s="5" t="s">
        <v>2828</v>
      </c>
      <c r="C1854" s="2" t="s">
        <v>822</v>
      </c>
    </row>
    <row r="1855" customFormat="false" ht="25.5" hidden="false" customHeight="false" outlineLevel="0" collapsed="false">
      <c r="A1855" s="1" t="s">
        <v>2830</v>
      </c>
      <c r="B1855" s="5" t="s">
        <v>2831</v>
      </c>
      <c r="C1855" s="2" t="s">
        <v>822</v>
      </c>
    </row>
    <row r="1856" customFormat="false" ht="25.5" hidden="false" customHeight="false" outlineLevel="0" collapsed="false">
      <c r="A1856" s="1" t="s">
        <v>2832</v>
      </c>
      <c r="B1856" s="5" t="s">
        <v>2831</v>
      </c>
      <c r="C1856" s="2" t="s">
        <v>822</v>
      </c>
    </row>
    <row r="1857" customFormat="false" ht="38.25" hidden="false" customHeight="false" outlineLevel="0" collapsed="false">
      <c r="A1857" s="1" t="s">
        <v>2833</v>
      </c>
      <c r="B1857" s="5" t="s">
        <v>2834</v>
      </c>
      <c r="C1857" s="2" t="s">
        <v>822</v>
      </c>
    </row>
    <row r="1858" customFormat="false" ht="38.25" hidden="false" customHeight="false" outlineLevel="0" collapsed="false">
      <c r="A1858" s="1" t="s">
        <v>2835</v>
      </c>
      <c r="B1858" s="5" t="s">
        <v>2834</v>
      </c>
      <c r="C1858" s="2" t="s">
        <v>822</v>
      </c>
    </row>
    <row r="1859" customFormat="false" ht="25.5" hidden="false" customHeight="false" outlineLevel="0" collapsed="false">
      <c r="A1859" s="1" t="s">
        <v>2836</v>
      </c>
      <c r="B1859" s="5" t="s">
        <v>2837</v>
      </c>
      <c r="C1859" s="2" t="s">
        <v>822</v>
      </c>
    </row>
    <row r="1860" customFormat="false" ht="25.5" hidden="false" customHeight="false" outlineLevel="0" collapsed="false">
      <c r="A1860" s="1" t="s">
        <v>2838</v>
      </c>
      <c r="B1860" s="5" t="s">
        <v>2837</v>
      </c>
      <c r="C1860" s="2" t="s">
        <v>822</v>
      </c>
    </row>
    <row r="1861" customFormat="false" ht="25.5" hidden="false" customHeight="false" outlineLevel="0" collapsed="false">
      <c r="A1861" s="1" t="s">
        <v>2839</v>
      </c>
      <c r="B1861" s="5" t="s">
        <v>2840</v>
      </c>
      <c r="C1861" s="2" t="s">
        <v>822</v>
      </c>
    </row>
    <row r="1862" customFormat="false" ht="25.5" hidden="false" customHeight="false" outlineLevel="0" collapsed="false">
      <c r="A1862" s="1" t="s">
        <v>2841</v>
      </c>
      <c r="B1862" s="5" t="s">
        <v>2840</v>
      </c>
      <c r="C1862" s="2" t="s">
        <v>822</v>
      </c>
    </row>
    <row r="1863" customFormat="false" ht="38.25" hidden="false" customHeight="false" outlineLevel="0" collapsed="false">
      <c r="A1863" s="1" t="s">
        <v>2842</v>
      </c>
      <c r="B1863" s="5" t="s">
        <v>2843</v>
      </c>
      <c r="C1863" s="2" t="s">
        <v>822</v>
      </c>
    </row>
    <row r="1864" customFormat="false" ht="38.25" hidden="false" customHeight="false" outlineLevel="0" collapsed="false">
      <c r="A1864" s="1" t="s">
        <v>2844</v>
      </c>
      <c r="B1864" s="5" t="s">
        <v>2843</v>
      </c>
      <c r="C1864" s="2" t="s">
        <v>822</v>
      </c>
    </row>
    <row r="1865" customFormat="false" ht="38.25" hidden="false" customHeight="false" outlineLevel="0" collapsed="false">
      <c r="A1865" s="1" t="s">
        <v>2845</v>
      </c>
      <c r="B1865" s="5" t="s">
        <v>2846</v>
      </c>
      <c r="C1865" s="2" t="s">
        <v>822</v>
      </c>
    </row>
    <row r="1866" customFormat="false" ht="38.25" hidden="false" customHeight="false" outlineLevel="0" collapsed="false">
      <c r="A1866" s="1" t="s">
        <v>2847</v>
      </c>
      <c r="B1866" s="5" t="s">
        <v>2846</v>
      </c>
      <c r="C1866" s="2" t="s">
        <v>822</v>
      </c>
    </row>
    <row r="1867" customFormat="false" ht="38.25" hidden="false" customHeight="false" outlineLevel="0" collapsed="false">
      <c r="A1867" s="1" t="s">
        <v>2848</v>
      </c>
      <c r="B1867" s="5" t="s">
        <v>2849</v>
      </c>
      <c r="C1867" s="2" t="s">
        <v>822</v>
      </c>
    </row>
    <row r="1868" customFormat="false" ht="38.25" hidden="false" customHeight="false" outlineLevel="0" collapsed="false">
      <c r="A1868" s="1" t="s">
        <v>2850</v>
      </c>
      <c r="B1868" s="5" t="s">
        <v>2849</v>
      </c>
      <c r="C1868" s="2" t="s">
        <v>822</v>
      </c>
    </row>
    <row r="1869" customFormat="false" ht="38.25" hidden="false" customHeight="false" outlineLevel="0" collapsed="false">
      <c r="A1869" s="1" t="s">
        <v>2851</v>
      </c>
      <c r="B1869" s="5" t="s">
        <v>2852</v>
      </c>
      <c r="C1869" s="2" t="s">
        <v>822</v>
      </c>
    </row>
    <row r="1870" customFormat="false" ht="38.25" hidden="false" customHeight="false" outlineLevel="0" collapsed="false">
      <c r="A1870" s="1" t="s">
        <v>2853</v>
      </c>
      <c r="B1870" s="5" t="s">
        <v>2852</v>
      </c>
      <c r="C1870" s="2" t="s">
        <v>822</v>
      </c>
    </row>
    <row r="1871" customFormat="false" ht="38.25" hidden="false" customHeight="false" outlineLevel="0" collapsed="false">
      <c r="A1871" s="1" t="s">
        <v>2854</v>
      </c>
      <c r="B1871" s="5" t="s">
        <v>2855</v>
      </c>
      <c r="C1871" s="2" t="s">
        <v>822</v>
      </c>
    </row>
    <row r="1872" customFormat="false" ht="38.25" hidden="false" customHeight="false" outlineLevel="0" collapsed="false">
      <c r="A1872" s="1" t="s">
        <v>2856</v>
      </c>
      <c r="B1872" s="5" t="s">
        <v>2855</v>
      </c>
      <c r="C1872" s="2" t="s">
        <v>822</v>
      </c>
    </row>
    <row r="1873" customFormat="false" ht="38.25" hidden="false" customHeight="false" outlineLevel="0" collapsed="false">
      <c r="A1873" s="1" t="s">
        <v>2857</v>
      </c>
      <c r="B1873" s="5" t="s">
        <v>2858</v>
      </c>
      <c r="C1873" s="2" t="s">
        <v>822</v>
      </c>
    </row>
    <row r="1874" customFormat="false" ht="38.25" hidden="false" customHeight="false" outlineLevel="0" collapsed="false">
      <c r="A1874" s="1" t="s">
        <v>2859</v>
      </c>
      <c r="B1874" s="5" t="s">
        <v>2858</v>
      </c>
      <c r="C1874" s="2" t="s">
        <v>822</v>
      </c>
    </row>
    <row r="1875" customFormat="false" ht="38.25" hidden="false" customHeight="false" outlineLevel="0" collapsed="false">
      <c r="A1875" s="1" t="s">
        <v>2860</v>
      </c>
      <c r="B1875" s="5" t="s">
        <v>2861</v>
      </c>
      <c r="C1875" s="2" t="s">
        <v>822</v>
      </c>
    </row>
    <row r="1876" customFormat="false" ht="38.25" hidden="false" customHeight="false" outlineLevel="0" collapsed="false">
      <c r="A1876" s="1" t="s">
        <v>2862</v>
      </c>
      <c r="B1876" s="5" t="s">
        <v>2861</v>
      </c>
      <c r="C1876" s="2" t="s">
        <v>822</v>
      </c>
    </row>
    <row r="1877" customFormat="false" ht="38.25" hidden="false" customHeight="false" outlineLevel="0" collapsed="false">
      <c r="A1877" s="1" t="s">
        <v>2863</v>
      </c>
      <c r="B1877" s="5" t="s">
        <v>2864</v>
      </c>
      <c r="C1877" s="2" t="s">
        <v>822</v>
      </c>
    </row>
    <row r="1878" customFormat="false" ht="38.25" hidden="false" customHeight="false" outlineLevel="0" collapsed="false">
      <c r="A1878" s="1" t="s">
        <v>2865</v>
      </c>
      <c r="B1878" s="5" t="s">
        <v>2864</v>
      </c>
      <c r="C1878" s="2" t="s">
        <v>822</v>
      </c>
    </row>
    <row r="1879" customFormat="false" ht="38.25" hidden="false" customHeight="false" outlineLevel="0" collapsed="false">
      <c r="A1879" s="1" t="s">
        <v>2866</v>
      </c>
      <c r="B1879" s="5" t="s">
        <v>2867</v>
      </c>
      <c r="C1879" s="2" t="s">
        <v>822</v>
      </c>
    </row>
    <row r="1880" customFormat="false" ht="38.25" hidden="false" customHeight="false" outlineLevel="0" collapsed="false">
      <c r="A1880" s="1" t="s">
        <v>2868</v>
      </c>
      <c r="B1880" s="5" t="s">
        <v>2867</v>
      </c>
      <c r="C1880" s="2" t="s">
        <v>822</v>
      </c>
    </row>
    <row r="1881" customFormat="false" ht="38.25" hidden="false" customHeight="false" outlineLevel="0" collapsed="false">
      <c r="A1881" s="1" t="s">
        <v>2869</v>
      </c>
      <c r="B1881" s="5" t="s">
        <v>2870</v>
      </c>
      <c r="C1881" s="2" t="s">
        <v>822</v>
      </c>
    </row>
    <row r="1882" customFormat="false" ht="38.25" hidden="false" customHeight="false" outlineLevel="0" collapsed="false">
      <c r="A1882" s="1" t="s">
        <v>2871</v>
      </c>
      <c r="B1882" s="5" t="s">
        <v>2870</v>
      </c>
      <c r="C1882" s="2" t="s">
        <v>822</v>
      </c>
    </row>
    <row r="1883" customFormat="false" ht="25.5" hidden="false" customHeight="false" outlineLevel="0" collapsed="false">
      <c r="A1883" s="1" t="s">
        <v>2872</v>
      </c>
      <c r="B1883" s="5" t="s">
        <v>2873</v>
      </c>
      <c r="C1883" s="2" t="s">
        <v>822</v>
      </c>
    </row>
    <row r="1884" customFormat="false" ht="25.5" hidden="false" customHeight="false" outlineLevel="0" collapsed="false">
      <c r="A1884" s="1" t="s">
        <v>2874</v>
      </c>
      <c r="B1884" s="5" t="s">
        <v>2873</v>
      </c>
      <c r="C1884" s="2" t="s">
        <v>822</v>
      </c>
    </row>
    <row r="1885" customFormat="false" ht="25.5" hidden="false" customHeight="false" outlineLevel="0" collapsed="false">
      <c r="A1885" s="1" t="s">
        <v>2875</v>
      </c>
      <c r="B1885" s="5" t="s">
        <v>2876</v>
      </c>
      <c r="C1885" s="2" t="s">
        <v>822</v>
      </c>
    </row>
    <row r="1886" customFormat="false" ht="25.5" hidden="false" customHeight="false" outlineLevel="0" collapsed="false">
      <c r="A1886" s="1" t="s">
        <v>2877</v>
      </c>
      <c r="B1886" s="5" t="s">
        <v>2876</v>
      </c>
      <c r="C1886" s="2" t="s">
        <v>822</v>
      </c>
    </row>
    <row r="1887" customFormat="false" ht="25.5" hidden="false" customHeight="false" outlineLevel="0" collapsed="false">
      <c r="A1887" s="1" t="s">
        <v>2878</v>
      </c>
      <c r="B1887" s="5" t="s">
        <v>2879</v>
      </c>
      <c r="C1887" s="2" t="s">
        <v>822</v>
      </c>
    </row>
    <row r="1888" customFormat="false" ht="25.5" hidden="false" customHeight="false" outlineLevel="0" collapsed="false">
      <c r="A1888" s="1" t="s">
        <v>2880</v>
      </c>
      <c r="B1888" s="5" t="s">
        <v>2879</v>
      </c>
      <c r="C1888" s="2" t="s">
        <v>822</v>
      </c>
    </row>
    <row r="1889" customFormat="false" ht="25.5" hidden="false" customHeight="false" outlineLevel="0" collapsed="false">
      <c r="A1889" s="1" t="s">
        <v>2881</v>
      </c>
      <c r="B1889" s="5" t="s">
        <v>2882</v>
      </c>
      <c r="C1889" s="2" t="s">
        <v>822</v>
      </c>
    </row>
    <row r="1890" customFormat="false" ht="25.5" hidden="false" customHeight="false" outlineLevel="0" collapsed="false">
      <c r="A1890" s="1" t="s">
        <v>2883</v>
      </c>
      <c r="B1890" s="5" t="s">
        <v>2882</v>
      </c>
      <c r="C1890" s="2" t="s">
        <v>822</v>
      </c>
    </row>
    <row r="1891" customFormat="false" ht="38.25" hidden="false" customHeight="false" outlineLevel="0" collapsed="false">
      <c r="A1891" s="1" t="s">
        <v>2884</v>
      </c>
      <c r="B1891" s="5" t="s">
        <v>2885</v>
      </c>
      <c r="C1891" s="2" t="s">
        <v>822</v>
      </c>
    </row>
    <row r="1892" customFormat="false" ht="38.25" hidden="false" customHeight="false" outlineLevel="0" collapsed="false">
      <c r="A1892" s="1" t="s">
        <v>2886</v>
      </c>
      <c r="B1892" s="5" t="s">
        <v>2885</v>
      </c>
      <c r="C1892" s="2" t="s">
        <v>822</v>
      </c>
    </row>
    <row r="1893" customFormat="false" ht="38.25" hidden="false" customHeight="false" outlineLevel="0" collapsed="false">
      <c r="A1893" s="1" t="s">
        <v>2887</v>
      </c>
      <c r="B1893" s="5" t="s">
        <v>2888</v>
      </c>
      <c r="C1893" s="2" t="s">
        <v>822</v>
      </c>
    </row>
    <row r="1894" customFormat="false" ht="38.25" hidden="false" customHeight="false" outlineLevel="0" collapsed="false">
      <c r="A1894" s="1" t="s">
        <v>2889</v>
      </c>
      <c r="B1894" s="5" t="s">
        <v>2888</v>
      </c>
      <c r="C1894" s="2" t="s">
        <v>822</v>
      </c>
    </row>
    <row r="1895" customFormat="false" ht="38.25" hidden="false" customHeight="false" outlineLevel="0" collapsed="false">
      <c r="A1895" s="1" t="s">
        <v>2890</v>
      </c>
      <c r="B1895" s="5" t="s">
        <v>2891</v>
      </c>
      <c r="C1895" s="2" t="s">
        <v>822</v>
      </c>
    </row>
    <row r="1896" customFormat="false" ht="38.25" hidden="false" customHeight="false" outlineLevel="0" collapsed="false">
      <c r="A1896" s="1" t="s">
        <v>2892</v>
      </c>
      <c r="B1896" s="5" t="s">
        <v>2891</v>
      </c>
      <c r="C1896" s="2" t="s">
        <v>822</v>
      </c>
    </row>
    <row r="1897" customFormat="false" ht="38.25" hidden="false" customHeight="false" outlineLevel="0" collapsed="false">
      <c r="A1897" s="1" t="s">
        <v>2893</v>
      </c>
      <c r="B1897" s="5" t="s">
        <v>2894</v>
      </c>
      <c r="C1897" s="2" t="s">
        <v>822</v>
      </c>
    </row>
    <row r="1898" customFormat="false" ht="38.25" hidden="false" customHeight="false" outlineLevel="0" collapsed="false">
      <c r="A1898" s="1" t="s">
        <v>2895</v>
      </c>
      <c r="B1898" s="5" t="s">
        <v>2894</v>
      </c>
      <c r="C1898" s="2" t="s">
        <v>822</v>
      </c>
    </row>
    <row r="1899" customFormat="false" ht="38.25" hidden="false" customHeight="false" outlineLevel="0" collapsed="false">
      <c r="A1899" s="1" t="s">
        <v>2896</v>
      </c>
      <c r="B1899" s="5" t="s">
        <v>2897</v>
      </c>
      <c r="C1899" s="2" t="s">
        <v>822</v>
      </c>
    </row>
    <row r="1900" customFormat="false" ht="38.25" hidden="false" customHeight="false" outlineLevel="0" collapsed="false">
      <c r="A1900" s="1" t="s">
        <v>2898</v>
      </c>
      <c r="B1900" s="5" t="s">
        <v>2897</v>
      </c>
      <c r="C1900" s="2" t="s">
        <v>822</v>
      </c>
    </row>
    <row r="1901" customFormat="false" ht="38.25" hidden="false" customHeight="false" outlineLevel="0" collapsed="false">
      <c r="A1901" s="1" t="s">
        <v>2899</v>
      </c>
      <c r="B1901" s="5" t="s">
        <v>2900</v>
      </c>
      <c r="C1901" s="2" t="s">
        <v>822</v>
      </c>
    </row>
    <row r="1902" customFormat="false" ht="38.25" hidden="false" customHeight="false" outlineLevel="0" collapsed="false">
      <c r="A1902" s="1" t="s">
        <v>2901</v>
      </c>
      <c r="B1902" s="5" t="s">
        <v>2900</v>
      </c>
      <c r="C1902" s="2" t="s">
        <v>822</v>
      </c>
    </row>
    <row r="1903" customFormat="false" ht="25.5" hidden="false" customHeight="false" outlineLevel="0" collapsed="false">
      <c r="A1903" s="1" t="s">
        <v>2902</v>
      </c>
      <c r="B1903" s="5" t="s">
        <v>2903</v>
      </c>
      <c r="C1903" s="2" t="s">
        <v>822</v>
      </c>
    </row>
    <row r="1904" customFormat="false" ht="25.5" hidden="false" customHeight="false" outlineLevel="0" collapsed="false">
      <c r="A1904" s="1" t="s">
        <v>2904</v>
      </c>
      <c r="B1904" s="5" t="s">
        <v>2903</v>
      </c>
      <c r="C1904" s="2" t="s">
        <v>822</v>
      </c>
    </row>
    <row r="1905" customFormat="false" ht="25.5" hidden="false" customHeight="false" outlineLevel="0" collapsed="false">
      <c r="A1905" s="1" t="s">
        <v>2905</v>
      </c>
      <c r="B1905" s="5" t="s">
        <v>2906</v>
      </c>
      <c r="C1905" s="2" t="s">
        <v>822</v>
      </c>
    </row>
    <row r="1906" customFormat="false" ht="25.5" hidden="false" customHeight="false" outlineLevel="0" collapsed="false">
      <c r="A1906" s="1" t="s">
        <v>2907</v>
      </c>
      <c r="B1906" s="5" t="s">
        <v>2906</v>
      </c>
      <c r="C1906" s="2" t="s">
        <v>822</v>
      </c>
    </row>
    <row r="1907" customFormat="false" ht="25.5" hidden="false" customHeight="false" outlineLevel="0" collapsed="false">
      <c r="A1907" s="1" t="s">
        <v>2908</v>
      </c>
      <c r="B1907" s="5" t="s">
        <v>2909</v>
      </c>
      <c r="C1907" s="2" t="s">
        <v>822</v>
      </c>
    </row>
    <row r="1908" customFormat="false" ht="25.5" hidden="false" customHeight="false" outlineLevel="0" collapsed="false">
      <c r="A1908" s="1" t="s">
        <v>2910</v>
      </c>
      <c r="B1908" s="5" t="s">
        <v>2909</v>
      </c>
      <c r="C1908" s="2" t="s">
        <v>822</v>
      </c>
    </row>
    <row r="1909" customFormat="false" ht="38.25" hidden="false" customHeight="false" outlineLevel="0" collapsed="false">
      <c r="A1909" s="1" t="s">
        <v>2911</v>
      </c>
      <c r="B1909" s="5" t="s">
        <v>2912</v>
      </c>
      <c r="C1909" s="2" t="s">
        <v>822</v>
      </c>
    </row>
    <row r="1910" customFormat="false" ht="38.25" hidden="false" customHeight="false" outlineLevel="0" collapsed="false">
      <c r="A1910" s="1" t="s">
        <v>2913</v>
      </c>
      <c r="B1910" s="5" t="s">
        <v>2912</v>
      </c>
      <c r="C1910" s="2" t="s">
        <v>822</v>
      </c>
    </row>
    <row r="1911" customFormat="false" ht="38.25" hidden="false" customHeight="false" outlineLevel="0" collapsed="false">
      <c r="A1911" s="1" t="s">
        <v>2914</v>
      </c>
      <c r="B1911" s="5" t="s">
        <v>2915</v>
      </c>
      <c r="C1911" s="2" t="s">
        <v>822</v>
      </c>
    </row>
    <row r="1912" customFormat="false" ht="38.25" hidden="false" customHeight="false" outlineLevel="0" collapsed="false">
      <c r="A1912" s="1" t="s">
        <v>2916</v>
      </c>
      <c r="B1912" s="5" t="s">
        <v>2915</v>
      </c>
      <c r="C1912" s="2" t="s">
        <v>822</v>
      </c>
    </row>
    <row r="1913" customFormat="false" ht="25.5" hidden="false" customHeight="false" outlineLevel="0" collapsed="false">
      <c r="A1913" s="1" t="s">
        <v>2917</v>
      </c>
      <c r="B1913" s="5" t="s">
        <v>2807</v>
      </c>
      <c r="C1913" s="2" t="s">
        <v>1273</v>
      </c>
    </row>
    <row r="1914" customFormat="false" ht="25.5" hidden="false" customHeight="false" outlineLevel="0" collapsed="false">
      <c r="A1914" s="1" t="s">
        <v>2918</v>
      </c>
      <c r="B1914" s="5" t="s">
        <v>2807</v>
      </c>
      <c r="C1914" s="2" t="s">
        <v>1273</v>
      </c>
    </row>
    <row r="1915" customFormat="false" ht="25.5" hidden="false" customHeight="false" outlineLevel="0" collapsed="false">
      <c r="A1915" s="1" t="s">
        <v>2919</v>
      </c>
      <c r="B1915" s="5" t="s">
        <v>2810</v>
      </c>
      <c r="C1915" s="2" t="s">
        <v>1273</v>
      </c>
    </row>
    <row r="1916" customFormat="false" ht="25.5" hidden="false" customHeight="false" outlineLevel="0" collapsed="false">
      <c r="A1916" s="1" t="s">
        <v>2920</v>
      </c>
      <c r="B1916" s="5" t="s">
        <v>2810</v>
      </c>
      <c r="C1916" s="2" t="s">
        <v>1273</v>
      </c>
    </row>
    <row r="1917" customFormat="false" ht="25.5" hidden="false" customHeight="false" outlineLevel="0" collapsed="false">
      <c r="A1917" s="1" t="s">
        <v>2921</v>
      </c>
      <c r="B1917" s="5" t="s">
        <v>2813</v>
      </c>
      <c r="C1917" s="2" t="s">
        <v>1273</v>
      </c>
    </row>
    <row r="1918" customFormat="false" ht="25.5" hidden="false" customHeight="false" outlineLevel="0" collapsed="false">
      <c r="A1918" s="1" t="s">
        <v>2922</v>
      </c>
      <c r="B1918" s="5" t="s">
        <v>2813</v>
      </c>
      <c r="C1918" s="2" t="s">
        <v>1273</v>
      </c>
    </row>
    <row r="1919" customFormat="false" ht="38.25" hidden="false" customHeight="false" outlineLevel="0" collapsed="false">
      <c r="A1919" s="1" t="s">
        <v>2923</v>
      </c>
      <c r="B1919" s="5" t="s">
        <v>2816</v>
      </c>
      <c r="C1919" s="2" t="s">
        <v>1273</v>
      </c>
    </row>
    <row r="1920" customFormat="false" ht="38.25" hidden="false" customHeight="false" outlineLevel="0" collapsed="false">
      <c r="A1920" s="1" t="s">
        <v>2924</v>
      </c>
      <c r="B1920" s="5" t="s">
        <v>2816</v>
      </c>
      <c r="C1920" s="2" t="s">
        <v>1273</v>
      </c>
    </row>
    <row r="1921" customFormat="false" ht="25.5" hidden="false" customHeight="false" outlineLevel="0" collapsed="false">
      <c r="A1921" s="1" t="s">
        <v>2925</v>
      </c>
      <c r="B1921" s="5" t="s">
        <v>2819</v>
      </c>
      <c r="C1921" s="2" t="s">
        <v>1273</v>
      </c>
    </row>
    <row r="1922" customFormat="false" ht="25.5" hidden="false" customHeight="false" outlineLevel="0" collapsed="false">
      <c r="A1922" s="1" t="s">
        <v>2926</v>
      </c>
      <c r="B1922" s="5" t="s">
        <v>2819</v>
      </c>
      <c r="C1922" s="2" t="s">
        <v>1273</v>
      </c>
    </row>
    <row r="1923" customFormat="false" ht="38.25" hidden="false" customHeight="false" outlineLevel="0" collapsed="false">
      <c r="A1923" s="1" t="s">
        <v>2927</v>
      </c>
      <c r="B1923" s="5" t="s">
        <v>2822</v>
      </c>
      <c r="C1923" s="2" t="s">
        <v>1273</v>
      </c>
    </row>
    <row r="1924" customFormat="false" ht="38.25" hidden="false" customHeight="false" outlineLevel="0" collapsed="false">
      <c r="A1924" s="1" t="s">
        <v>2928</v>
      </c>
      <c r="B1924" s="5" t="s">
        <v>2822</v>
      </c>
      <c r="C1924" s="2" t="s">
        <v>1273</v>
      </c>
    </row>
    <row r="1925" customFormat="false" ht="25.5" hidden="false" customHeight="false" outlineLevel="0" collapsed="false">
      <c r="A1925" s="1" t="s">
        <v>2929</v>
      </c>
      <c r="B1925" s="5" t="s">
        <v>2825</v>
      </c>
      <c r="C1925" s="2" t="s">
        <v>1273</v>
      </c>
    </row>
    <row r="1926" customFormat="false" ht="25.5" hidden="false" customHeight="false" outlineLevel="0" collapsed="false">
      <c r="A1926" s="1" t="s">
        <v>2930</v>
      </c>
      <c r="B1926" s="5" t="s">
        <v>2825</v>
      </c>
      <c r="C1926" s="2" t="s">
        <v>1273</v>
      </c>
    </row>
    <row r="1927" customFormat="false" ht="25.5" hidden="false" customHeight="false" outlineLevel="0" collapsed="false">
      <c r="A1927" s="1" t="s">
        <v>2931</v>
      </c>
      <c r="B1927" s="5" t="s">
        <v>2828</v>
      </c>
      <c r="C1927" s="2" t="s">
        <v>1273</v>
      </c>
    </row>
    <row r="1928" customFormat="false" ht="25.5" hidden="false" customHeight="false" outlineLevel="0" collapsed="false">
      <c r="A1928" s="1" t="s">
        <v>2932</v>
      </c>
      <c r="B1928" s="5" t="s">
        <v>2828</v>
      </c>
      <c r="C1928" s="2" t="s">
        <v>1273</v>
      </c>
    </row>
    <row r="1929" customFormat="false" ht="25.5" hidden="false" customHeight="false" outlineLevel="0" collapsed="false">
      <c r="A1929" s="1" t="s">
        <v>2933</v>
      </c>
      <c r="B1929" s="5" t="s">
        <v>2831</v>
      </c>
      <c r="C1929" s="2" t="s">
        <v>1273</v>
      </c>
    </row>
    <row r="1930" customFormat="false" ht="25.5" hidden="false" customHeight="false" outlineLevel="0" collapsed="false">
      <c r="A1930" s="1" t="s">
        <v>2934</v>
      </c>
      <c r="B1930" s="5" t="s">
        <v>2831</v>
      </c>
      <c r="C1930" s="2" t="s">
        <v>1273</v>
      </c>
    </row>
    <row r="1931" customFormat="false" ht="38.25" hidden="false" customHeight="false" outlineLevel="0" collapsed="false">
      <c r="A1931" s="1" t="s">
        <v>2935</v>
      </c>
      <c r="B1931" s="5" t="s">
        <v>2834</v>
      </c>
      <c r="C1931" s="2" t="s">
        <v>1273</v>
      </c>
    </row>
    <row r="1932" customFormat="false" ht="38.25" hidden="false" customHeight="false" outlineLevel="0" collapsed="false">
      <c r="A1932" s="1" t="s">
        <v>2936</v>
      </c>
      <c r="B1932" s="5" t="s">
        <v>2834</v>
      </c>
      <c r="C1932" s="2" t="s">
        <v>1273</v>
      </c>
    </row>
    <row r="1933" customFormat="false" ht="25.5" hidden="false" customHeight="false" outlineLevel="0" collapsed="false">
      <c r="A1933" s="1" t="s">
        <v>2937</v>
      </c>
      <c r="B1933" s="5" t="s">
        <v>2837</v>
      </c>
      <c r="C1933" s="2" t="s">
        <v>1273</v>
      </c>
    </row>
    <row r="1934" customFormat="false" ht="25.5" hidden="false" customHeight="false" outlineLevel="0" collapsed="false">
      <c r="A1934" s="1" t="s">
        <v>2938</v>
      </c>
      <c r="B1934" s="5" t="s">
        <v>2837</v>
      </c>
      <c r="C1934" s="2" t="s">
        <v>1273</v>
      </c>
    </row>
    <row r="1935" customFormat="false" ht="25.5" hidden="false" customHeight="false" outlineLevel="0" collapsed="false">
      <c r="A1935" s="1" t="s">
        <v>2939</v>
      </c>
      <c r="B1935" s="5" t="s">
        <v>2840</v>
      </c>
      <c r="C1935" s="2" t="s">
        <v>1273</v>
      </c>
    </row>
    <row r="1936" customFormat="false" ht="25.5" hidden="false" customHeight="false" outlineLevel="0" collapsed="false">
      <c r="A1936" s="1" t="s">
        <v>2940</v>
      </c>
      <c r="B1936" s="5" t="s">
        <v>2840</v>
      </c>
      <c r="C1936" s="2" t="s">
        <v>1273</v>
      </c>
    </row>
    <row r="1937" customFormat="false" ht="38.25" hidden="false" customHeight="false" outlineLevel="0" collapsed="false">
      <c r="A1937" s="1" t="s">
        <v>2941</v>
      </c>
      <c r="B1937" s="5" t="s">
        <v>2843</v>
      </c>
      <c r="C1937" s="2" t="s">
        <v>1273</v>
      </c>
    </row>
    <row r="1938" customFormat="false" ht="38.25" hidden="false" customHeight="false" outlineLevel="0" collapsed="false">
      <c r="A1938" s="1" t="s">
        <v>2942</v>
      </c>
      <c r="B1938" s="5" t="s">
        <v>2843</v>
      </c>
      <c r="C1938" s="2" t="s">
        <v>1273</v>
      </c>
    </row>
    <row r="1939" customFormat="false" ht="38.25" hidden="false" customHeight="false" outlineLevel="0" collapsed="false">
      <c r="A1939" s="1" t="s">
        <v>2943</v>
      </c>
      <c r="B1939" s="5" t="s">
        <v>2846</v>
      </c>
      <c r="C1939" s="2" t="s">
        <v>1273</v>
      </c>
    </row>
    <row r="1940" customFormat="false" ht="38.25" hidden="false" customHeight="false" outlineLevel="0" collapsed="false">
      <c r="A1940" s="1" t="s">
        <v>2944</v>
      </c>
      <c r="B1940" s="5" t="s">
        <v>2846</v>
      </c>
      <c r="C1940" s="2" t="s">
        <v>1273</v>
      </c>
    </row>
    <row r="1941" customFormat="false" ht="38.25" hidden="false" customHeight="false" outlineLevel="0" collapsed="false">
      <c r="A1941" s="1" t="s">
        <v>2945</v>
      </c>
      <c r="B1941" s="5" t="s">
        <v>2849</v>
      </c>
      <c r="C1941" s="2" t="s">
        <v>1273</v>
      </c>
    </row>
    <row r="1942" customFormat="false" ht="38.25" hidden="false" customHeight="false" outlineLevel="0" collapsed="false">
      <c r="A1942" s="1" t="s">
        <v>2946</v>
      </c>
      <c r="B1942" s="5" t="s">
        <v>2849</v>
      </c>
      <c r="C1942" s="2" t="s">
        <v>1273</v>
      </c>
    </row>
    <row r="1943" customFormat="false" ht="38.25" hidden="false" customHeight="false" outlineLevel="0" collapsed="false">
      <c r="A1943" s="1" t="s">
        <v>2947</v>
      </c>
      <c r="B1943" s="5" t="s">
        <v>2852</v>
      </c>
      <c r="C1943" s="2" t="s">
        <v>1273</v>
      </c>
    </row>
    <row r="1944" customFormat="false" ht="38.25" hidden="false" customHeight="false" outlineLevel="0" collapsed="false">
      <c r="A1944" s="1" t="s">
        <v>2948</v>
      </c>
      <c r="B1944" s="5" t="s">
        <v>2852</v>
      </c>
      <c r="C1944" s="2" t="s">
        <v>1273</v>
      </c>
    </row>
    <row r="1945" customFormat="false" ht="38.25" hidden="false" customHeight="false" outlineLevel="0" collapsed="false">
      <c r="A1945" s="1" t="s">
        <v>2949</v>
      </c>
      <c r="B1945" s="5" t="s">
        <v>2855</v>
      </c>
      <c r="C1945" s="2" t="s">
        <v>1273</v>
      </c>
    </row>
    <row r="1946" customFormat="false" ht="38.25" hidden="false" customHeight="false" outlineLevel="0" collapsed="false">
      <c r="A1946" s="1" t="s">
        <v>2950</v>
      </c>
      <c r="B1946" s="5" t="s">
        <v>2855</v>
      </c>
      <c r="C1946" s="2" t="s">
        <v>1273</v>
      </c>
    </row>
    <row r="1947" customFormat="false" ht="38.25" hidden="false" customHeight="false" outlineLevel="0" collapsed="false">
      <c r="A1947" s="1" t="s">
        <v>2951</v>
      </c>
      <c r="B1947" s="5" t="s">
        <v>2858</v>
      </c>
      <c r="C1947" s="2" t="s">
        <v>1273</v>
      </c>
    </row>
    <row r="1948" customFormat="false" ht="38.25" hidden="false" customHeight="false" outlineLevel="0" collapsed="false">
      <c r="A1948" s="1" t="s">
        <v>2952</v>
      </c>
      <c r="B1948" s="5" t="s">
        <v>2858</v>
      </c>
      <c r="C1948" s="2" t="s">
        <v>1273</v>
      </c>
    </row>
    <row r="1949" customFormat="false" ht="38.25" hidden="false" customHeight="false" outlineLevel="0" collapsed="false">
      <c r="A1949" s="1" t="s">
        <v>2953</v>
      </c>
      <c r="B1949" s="5" t="s">
        <v>2861</v>
      </c>
      <c r="C1949" s="2" t="s">
        <v>1273</v>
      </c>
    </row>
    <row r="1950" customFormat="false" ht="38.25" hidden="false" customHeight="false" outlineLevel="0" collapsed="false">
      <c r="A1950" s="1" t="s">
        <v>2954</v>
      </c>
      <c r="B1950" s="5" t="s">
        <v>2861</v>
      </c>
      <c r="C1950" s="2" t="s">
        <v>1273</v>
      </c>
    </row>
    <row r="1951" customFormat="false" ht="38.25" hidden="false" customHeight="false" outlineLevel="0" collapsed="false">
      <c r="A1951" s="1" t="s">
        <v>2955</v>
      </c>
      <c r="B1951" s="5" t="s">
        <v>2864</v>
      </c>
      <c r="C1951" s="2" t="s">
        <v>1273</v>
      </c>
    </row>
    <row r="1952" customFormat="false" ht="38.25" hidden="false" customHeight="false" outlineLevel="0" collapsed="false">
      <c r="A1952" s="1" t="s">
        <v>2956</v>
      </c>
      <c r="B1952" s="5" t="s">
        <v>2864</v>
      </c>
      <c r="C1952" s="2" t="s">
        <v>1273</v>
      </c>
    </row>
    <row r="1953" customFormat="false" ht="38.25" hidden="false" customHeight="false" outlineLevel="0" collapsed="false">
      <c r="A1953" s="1" t="s">
        <v>2957</v>
      </c>
      <c r="B1953" s="5" t="s">
        <v>2958</v>
      </c>
      <c r="C1953" s="2" t="s">
        <v>1273</v>
      </c>
    </row>
    <row r="1954" customFormat="false" ht="38.25" hidden="false" customHeight="false" outlineLevel="0" collapsed="false">
      <c r="A1954" s="1" t="s">
        <v>2959</v>
      </c>
      <c r="B1954" s="5" t="s">
        <v>2958</v>
      </c>
      <c r="C1954" s="2" t="s">
        <v>1273</v>
      </c>
    </row>
    <row r="1955" customFormat="false" ht="38.25" hidden="false" customHeight="false" outlineLevel="0" collapsed="false">
      <c r="A1955" s="1" t="s">
        <v>2960</v>
      </c>
      <c r="B1955" s="5" t="s">
        <v>2870</v>
      </c>
      <c r="C1955" s="2" t="s">
        <v>1273</v>
      </c>
    </row>
    <row r="1956" customFormat="false" ht="38.25" hidden="false" customHeight="false" outlineLevel="0" collapsed="false">
      <c r="A1956" s="1" t="s">
        <v>2961</v>
      </c>
      <c r="B1956" s="5" t="s">
        <v>2870</v>
      </c>
      <c r="C1956" s="2" t="s">
        <v>1273</v>
      </c>
    </row>
    <row r="1957" customFormat="false" ht="25.5" hidden="false" customHeight="false" outlineLevel="0" collapsed="false">
      <c r="A1957" s="1" t="s">
        <v>2962</v>
      </c>
      <c r="B1957" s="5" t="s">
        <v>2873</v>
      </c>
      <c r="C1957" s="2" t="s">
        <v>1273</v>
      </c>
    </row>
    <row r="1958" customFormat="false" ht="25.5" hidden="false" customHeight="false" outlineLevel="0" collapsed="false">
      <c r="A1958" s="1" t="s">
        <v>2963</v>
      </c>
      <c r="B1958" s="5" t="s">
        <v>2873</v>
      </c>
      <c r="C1958" s="2" t="s">
        <v>1273</v>
      </c>
    </row>
    <row r="1959" customFormat="false" ht="25.5" hidden="false" customHeight="false" outlineLevel="0" collapsed="false">
      <c r="A1959" s="1" t="s">
        <v>2964</v>
      </c>
      <c r="B1959" s="5" t="s">
        <v>2876</v>
      </c>
      <c r="C1959" s="2" t="s">
        <v>1273</v>
      </c>
    </row>
    <row r="1960" customFormat="false" ht="25.5" hidden="false" customHeight="false" outlineLevel="0" collapsed="false">
      <c r="A1960" s="1" t="s">
        <v>2965</v>
      </c>
      <c r="B1960" s="5" t="s">
        <v>2876</v>
      </c>
      <c r="C1960" s="2" t="s">
        <v>1273</v>
      </c>
    </row>
    <row r="1961" customFormat="false" ht="38.25" hidden="false" customHeight="false" outlineLevel="0" collapsed="false">
      <c r="A1961" s="1" t="s">
        <v>2966</v>
      </c>
      <c r="B1961" s="5" t="s">
        <v>2885</v>
      </c>
      <c r="C1961" s="2" t="s">
        <v>1273</v>
      </c>
    </row>
    <row r="1962" customFormat="false" ht="38.25" hidden="false" customHeight="false" outlineLevel="0" collapsed="false">
      <c r="A1962" s="1" t="s">
        <v>2967</v>
      </c>
      <c r="B1962" s="5" t="s">
        <v>2885</v>
      </c>
      <c r="C1962" s="2" t="s">
        <v>1273</v>
      </c>
    </row>
    <row r="1963" customFormat="false" ht="38.25" hidden="false" customHeight="false" outlineLevel="0" collapsed="false">
      <c r="A1963" s="1" t="s">
        <v>2968</v>
      </c>
      <c r="B1963" s="5" t="s">
        <v>2888</v>
      </c>
      <c r="C1963" s="2" t="s">
        <v>1273</v>
      </c>
    </row>
    <row r="1964" customFormat="false" ht="38.25" hidden="false" customHeight="false" outlineLevel="0" collapsed="false">
      <c r="A1964" s="1" t="s">
        <v>2969</v>
      </c>
      <c r="B1964" s="5" t="s">
        <v>2888</v>
      </c>
      <c r="C1964" s="2" t="s">
        <v>1273</v>
      </c>
    </row>
    <row r="1965" customFormat="false" ht="38.25" hidden="false" customHeight="false" outlineLevel="0" collapsed="false">
      <c r="A1965" s="1" t="s">
        <v>2970</v>
      </c>
      <c r="B1965" s="5" t="s">
        <v>2891</v>
      </c>
      <c r="C1965" s="2" t="s">
        <v>1273</v>
      </c>
    </row>
    <row r="1966" customFormat="false" ht="38.25" hidden="false" customHeight="false" outlineLevel="0" collapsed="false">
      <c r="A1966" s="1" t="s">
        <v>2971</v>
      </c>
      <c r="B1966" s="5" t="s">
        <v>2891</v>
      </c>
      <c r="C1966" s="2" t="s">
        <v>1273</v>
      </c>
    </row>
    <row r="1967" customFormat="false" ht="38.25" hidden="false" customHeight="false" outlineLevel="0" collapsed="false">
      <c r="A1967" s="1" t="s">
        <v>2972</v>
      </c>
      <c r="B1967" s="5" t="s">
        <v>2894</v>
      </c>
      <c r="C1967" s="2" t="s">
        <v>1273</v>
      </c>
    </row>
    <row r="1968" customFormat="false" ht="38.25" hidden="false" customHeight="false" outlineLevel="0" collapsed="false">
      <c r="A1968" s="1" t="s">
        <v>2973</v>
      </c>
      <c r="B1968" s="5" t="s">
        <v>2894</v>
      </c>
      <c r="C1968" s="2" t="s">
        <v>1273</v>
      </c>
    </row>
    <row r="1969" customFormat="false" ht="38.25" hidden="false" customHeight="false" outlineLevel="0" collapsed="false">
      <c r="A1969" s="1" t="s">
        <v>2974</v>
      </c>
      <c r="B1969" s="5" t="s">
        <v>2897</v>
      </c>
      <c r="C1969" s="2" t="s">
        <v>1273</v>
      </c>
    </row>
    <row r="1970" customFormat="false" ht="38.25" hidden="false" customHeight="false" outlineLevel="0" collapsed="false">
      <c r="A1970" s="1" t="s">
        <v>2975</v>
      </c>
      <c r="B1970" s="5" t="s">
        <v>2897</v>
      </c>
      <c r="C1970" s="2" t="s">
        <v>1273</v>
      </c>
    </row>
    <row r="1971" customFormat="false" ht="38.25" hidden="false" customHeight="false" outlineLevel="0" collapsed="false">
      <c r="A1971" s="1" t="s">
        <v>2976</v>
      </c>
      <c r="B1971" s="5" t="s">
        <v>2900</v>
      </c>
      <c r="C1971" s="2" t="s">
        <v>1273</v>
      </c>
    </row>
    <row r="1972" customFormat="false" ht="38.25" hidden="false" customHeight="false" outlineLevel="0" collapsed="false">
      <c r="A1972" s="1" t="s">
        <v>2977</v>
      </c>
      <c r="B1972" s="5" t="s">
        <v>2900</v>
      </c>
      <c r="C1972" s="2" t="s">
        <v>1273</v>
      </c>
    </row>
    <row r="1973" customFormat="false" ht="25.5" hidden="false" customHeight="false" outlineLevel="0" collapsed="false">
      <c r="A1973" s="1" t="s">
        <v>2978</v>
      </c>
      <c r="B1973" s="5" t="s">
        <v>2903</v>
      </c>
      <c r="C1973" s="2" t="s">
        <v>1273</v>
      </c>
    </row>
    <row r="1974" customFormat="false" ht="25.5" hidden="false" customHeight="false" outlineLevel="0" collapsed="false">
      <c r="A1974" s="1" t="s">
        <v>2979</v>
      </c>
      <c r="B1974" s="5" t="s">
        <v>2903</v>
      </c>
      <c r="C1974" s="2" t="s">
        <v>1273</v>
      </c>
    </row>
    <row r="1975" customFormat="false" ht="25.5" hidden="false" customHeight="false" outlineLevel="0" collapsed="false">
      <c r="A1975" s="1" t="s">
        <v>2980</v>
      </c>
      <c r="B1975" s="5" t="s">
        <v>2879</v>
      </c>
      <c r="C1975" s="2" t="s">
        <v>1273</v>
      </c>
    </row>
    <row r="1976" customFormat="false" ht="25.5" hidden="false" customHeight="false" outlineLevel="0" collapsed="false">
      <c r="A1976" s="1" t="s">
        <v>2981</v>
      </c>
      <c r="B1976" s="5" t="s">
        <v>2879</v>
      </c>
      <c r="C1976" s="2" t="s">
        <v>1273</v>
      </c>
    </row>
    <row r="1977" customFormat="false" ht="25.5" hidden="false" customHeight="false" outlineLevel="0" collapsed="false">
      <c r="A1977" s="1" t="s">
        <v>2982</v>
      </c>
      <c r="B1977" s="5" t="s">
        <v>2882</v>
      </c>
      <c r="C1977" s="2" t="s">
        <v>1273</v>
      </c>
    </row>
    <row r="1978" customFormat="false" ht="25.5" hidden="false" customHeight="false" outlineLevel="0" collapsed="false">
      <c r="A1978" s="1" t="s">
        <v>2983</v>
      </c>
      <c r="B1978" s="5" t="s">
        <v>2882</v>
      </c>
      <c r="C1978" s="2" t="s">
        <v>1273</v>
      </c>
    </row>
    <row r="1979" customFormat="false" ht="38.25" hidden="false" customHeight="false" outlineLevel="0" collapsed="false">
      <c r="A1979" s="1" t="s">
        <v>2984</v>
      </c>
      <c r="B1979" s="5" t="s">
        <v>2912</v>
      </c>
      <c r="C1979" s="2" t="s">
        <v>1273</v>
      </c>
    </row>
    <row r="1980" customFormat="false" ht="38.25" hidden="false" customHeight="false" outlineLevel="0" collapsed="false">
      <c r="A1980" s="1" t="s">
        <v>2985</v>
      </c>
      <c r="B1980" s="5" t="s">
        <v>2912</v>
      </c>
      <c r="C1980" s="2" t="s">
        <v>1273</v>
      </c>
    </row>
    <row r="1981" customFormat="false" ht="38.25" hidden="false" customHeight="false" outlineLevel="0" collapsed="false">
      <c r="A1981" s="1" t="s">
        <v>2986</v>
      </c>
      <c r="B1981" s="5" t="s">
        <v>2915</v>
      </c>
      <c r="C1981" s="2" t="s">
        <v>1273</v>
      </c>
    </row>
    <row r="1982" customFormat="false" ht="38.25" hidden="false" customHeight="false" outlineLevel="0" collapsed="false">
      <c r="A1982" s="1" t="s">
        <v>2987</v>
      </c>
      <c r="B1982" s="5" t="s">
        <v>2915</v>
      </c>
      <c r="C1982" s="2" t="s">
        <v>1273</v>
      </c>
    </row>
    <row r="1983" customFormat="false" ht="25.5" hidden="false" customHeight="false" outlineLevel="0" collapsed="false">
      <c r="A1983" s="1" t="s">
        <v>2988</v>
      </c>
      <c r="B1983" s="5" t="s">
        <v>2906</v>
      </c>
      <c r="C1983" s="2" t="s">
        <v>1273</v>
      </c>
    </row>
    <row r="1984" customFormat="false" ht="25.5" hidden="false" customHeight="false" outlineLevel="0" collapsed="false">
      <c r="A1984" s="1" t="s">
        <v>2989</v>
      </c>
      <c r="B1984" s="5" t="s">
        <v>2906</v>
      </c>
      <c r="C1984" s="2" t="s">
        <v>1273</v>
      </c>
    </row>
    <row r="1985" customFormat="false" ht="25.5" hidden="false" customHeight="false" outlineLevel="0" collapsed="false">
      <c r="A1985" s="1" t="s">
        <v>2990</v>
      </c>
      <c r="B1985" s="5" t="s">
        <v>2909</v>
      </c>
      <c r="C1985" s="2" t="s">
        <v>1273</v>
      </c>
    </row>
    <row r="1986" customFormat="false" ht="25.5" hidden="false" customHeight="false" outlineLevel="0" collapsed="false">
      <c r="A1986" s="1" t="s">
        <v>2991</v>
      </c>
      <c r="B1986" s="5" t="s">
        <v>2909</v>
      </c>
      <c r="C1986" s="2" t="s">
        <v>1273</v>
      </c>
    </row>
    <row r="1987" customFormat="false" ht="25.5" hidden="false" customHeight="false" outlineLevel="0" collapsed="false">
      <c r="A1987" s="1" t="s">
        <v>2992</v>
      </c>
      <c r="B1987" s="5" t="s">
        <v>2993</v>
      </c>
      <c r="C1987" s="2" t="s">
        <v>2994</v>
      </c>
    </row>
    <row r="1988" customFormat="false" ht="25.5" hidden="false" customHeight="false" outlineLevel="0" collapsed="false">
      <c r="A1988" s="1" t="s">
        <v>2995</v>
      </c>
      <c r="B1988" s="5" t="s">
        <v>2993</v>
      </c>
      <c r="C1988" s="2" t="s">
        <v>2994</v>
      </c>
    </row>
    <row r="1989" customFormat="false" ht="38.25" hidden="false" customHeight="false" outlineLevel="0" collapsed="false">
      <c r="A1989" s="1" t="s">
        <v>2996</v>
      </c>
      <c r="B1989" s="5" t="s">
        <v>2997</v>
      </c>
      <c r="C1989" s="2" t="s">
        <v>2994</v>
      </c>
    </row>
    <row r="1990" customFormat="false" ht="38.25" hidden="false" customHeight="false" outlineLevel="0" collapsed="false">
      <c r="A1990" s="1" t="s">
        <v>2998</v>
      </c>
      <c r="B1990" s="5" t="s">
        <v>2997</v>
      </c>
      <c r="C1990" s="2" t="s">
        <v>2994</v>
      </c>
    </row>
    <row r="1991" customFormat="false" ht="25.5" hidden="false" customHeight="false" outlineLevel="0" collapsed="false">
      <c r="A1991" s="1" t="s">
        <v>2999</v>
      </c>
      <c r="B1991" s="5" t="s">
        <v>3000</v>
      </c>
      <c r="C1991" s="2" t="s">
        <v>8</v>
      </c>
    </row>
    <row r="1992" customFormat="false" ht="25.5" hidden="false" customHeight="false" outlineLevel="0" collapsed="false">
      <c r="A1992" s="1" t="s">
        <v>3001</v>
      </c>
      <c r="B1992" s="5" t="s">
        <v>3000</v>
      </c>
      <c r="C1992" s="2" t="s">
        <v>8</v>
      </c>
    </row>
    <row r="1993" customFormat="false" ht="25.5" hidden="false" customHeight="false" outlineLevel="0" collapsed="false">
      <c r="A1993" s="1" t="s">
        <v>3002</v>
      </c>
      <c r="B1993" s="5" t="s">
        <v>3003</v>
      </c>
      <c r="C1993" s="2" t="s">
        <v>8</v>
      </c>
    </row>
    <row r="1994" customFormat="false" ht="25.5" hidden="false" customHeight="false" outlineLevel="0" collapsed="false">
      <c r="A1994" s="1" t="s">
        <v>3004</v>
      </c>
      <c r="B1994" s="5" t="s">
        <v>3003</v>
      </c>
      <c r="C1994" s="2" t="s">
        <v>8</v>
      </c>
    </row>
    <row r="1995" customFormat="false" ht="38.25" hidden="false" customHeight="false" outlineLevel="0" collapsed="false">
      <c r="A1995" s="1" t="s">
        <v>3005</v>
      </c>
      <c r="B1995" s="5" t="s">
        <v>3006</v>
      </c>
      <c r="C1995" s="2" t="s">
        <v>8</v>
      </c>
    </row>
    <row r="1996" customFormat="false" ht="38.25" hidden="false" customHeight="false" outlineLevel="0" collapsed="false">
      <c r="A1996" s="1" t="s">
        <v>3007</v>
      </c>
      <c r="B1996" s="5" t="s">
        <v>3006</v>
      </c>
      <c r="C1996" s="2" t="s">
        <v>8</v>
      </c>
    </row>
    <row r="1997" customFormat="false" ht="25.5" hidden="false" customHeight="false" outlineLevel="0" collapsed="false">
      <c r="A1997" s="1" t="s">
        <v>3008</v>
      </c>
      <c r="B1997" s="5" t="s">
        <v>3009</v>
      </c>
      <c r="C1997" s="2" t="s">
        <v>8</v>
      </c>
    </row>
    <row r="1998" customFormat="false" ht="25.5" hidden="false" customHeight="false" outlineLevel="0" collapsed="false">
      <c r="A1998" s="1" t="s">
        <v>3010</v>
      </c>
      <c r="B1998" s="5" t="s">
        <v>3009</v>
      </c>
      <c r="C1998" s="2" t="s">
        <v>8</v>
      </c>
    </row>
    <row r="1999" customFormat="false" ht="38.25" hidden="false" customHeight="false" outlineLevel="0" collapsed="false">
      <c r="A1999" s="1" t="s">
        <v>3011</v>
      </c>
      <c r="B1999" s="5" t="s">
        <v>3012</v>
      </c>
      <c r="C1999" s="2" t="s">
        <v>8</v>
      </c>
    </row>
    <row r="2000" customFormat="false" ht="38.25" hidden="false" customHeight="false" outlineLevel="0" collapsed="false">
      <c r="A2000" s="1" t="s">
        <v>3013</v>
      </c>
      <c r="B2000" s="5" t="s">
        <v>3012</v>
      </c>
      <c r="C2000" s="2" t="s">
        <v>8</v>
      </c>
    </row>
    <row r="2001" customFormat="false" ht="63.75" hidden="false" customHeight="false" outlineLevel="0" collapsed="false">
      <c r="A2001" s="1" t="s">
        <v>3014</v>
      </c>
      <c r="B2001" s="5" t="s">
        <v>3015</v>
      </c>
      <c r="C2001" s="2" t="s">
        <v>8</v>
      </c>
    </row>
    <row r="2002" customFormat="false" ht="63.75" hidden="false" customHeight="false" outlineLevel="0" collapsed="false">
      <c r="A2002" s="1" t="s">
        <v>3016</v>
      </c>
      <c r="B2002" s="5" t="s">
        <v>3015</v>
      </c>
      <c r="C2002" s="2" t="s">
        <v>8</v>
      </c>
    </row>
    <row r="2003" customFormat="false" ht="38.25" hidden="false" customHeight="false" outlineLevel="0" collapsed="false">
      <c r="A2003" s="1" t="s">
        <v>3017</v>
      </c>
      <c r="B2003" s="5" t="s">
        <v>3018</v>
      </c>
      <c r="C2003" s="2" t="s">
        <v>835</v>
      </c>
    </row>
    <row r="2004" customFormat="false" ht="38.25" hidden="false" customHeight="false" outlineLevel="0" collapsed="false">
      <c r="A2004" s="1" t="s">
        <v>3019</v>
      </c>
      <c r="B2004" s="5" t="s">
        <v>3018</v>
      </c>
      <c r="C2004" s="2" t="s">
        <v>835</v>
      </c>
    </row>
    <row r="2005" customFormat="false" ht="38.25" hidden="false" customHeight="false" outlineLevel="0" collapsed="false">
      <c r="A2005" s="1" t="s">
        <v>3020</v>
      </c>
      <c r="B2005" s="5" t="s">
        <v>3021</v>
      </c>
      <c r="C2005" s="2" t="s">
        <v>835</v>
      </c>
    </row>
    <row r="2006" customFormat="false" ht="38.25" hidden="false" customHeight="false" outlineLevel="0" collapsed="false">
      <c r="A2006" s="1" t="s">
        <v>3022</v>
      </c>
      <c r="B2006" s="5" t="s">
        <v>3021</v>
      </c>
      <c r="C2006" s="2" t="s">
        <v>835</v>
      </c>
    </row>
    <row r="2007" customFormat="false" ht="38.25" hidden="false" customHeight="false" outlineLevel="0" collapsed="false">
      <c r="A2007" s="1" t="s">
        <v>3023</v>
      </c>
      <c r="B2007" s="5" t="s">
        <v>3024</v>
      </c>
      <c r="C2007" s="2" t="s">
        <v>835</v>
      </c>
    </row>
    <row r="2008" customFormat="false" ht="38.25" hidden="false" customHeight="false" outlineLevel="0" collapsed="false">
      <c r="A2008" s="1" t="s">
        <v>3025</v>
      </c>
      <c r="B2008" s="5" t="s">
        <v>3024</v>
      </c>
      <c r="C2008" s="2" t="s">
        <v>835</v>
      </c>
    </row>
    <row r="2009" customFormat="false" ht="38.25" hidden="false" customHeight="false" outlineLevel="0" collapsed="false">
      <c r="A2009" s="1" t="s">
        <v>3026</v>
      </c>
      <c r="B2009" s="5" t="s">
        <v>3027</v>
      </c>
      <c r="C2009" s="2" t="s">
        <v>835</v>
      </c>
    </row>
    <row r="2010" customFormat="false" ht="38.25" hidden="false" customHeight="false" outlineLevel="0" collapsed="false">
      <c r="A2010" s="1" t="s">
        <v>3028</v>
      </c>
      <c r="B2010" s="5" t="s">
        <v>3027</v>
      </c>
      <c r="C2010" s="2" t="s">
        <v>835</v>
      </c>
    </row>
    <row r="2011" customFormat="false" ht="38.25" hidden="false" customHeight="false" outlineLevel="0" collapsed="false">
      <c r="A2011" s="1" t="s">
        <v>3029</v>
      </c>
      <c r="B2011" s="5" t="s">
        <v>3030</v>
      </c>
      <c r="C2011" s="2" t="s">
        <v>835</v>
      </c>
    </row>
    <row r="2012" customFormat="false" ht="38.25" hidden="false" customHeight="false" outlineLevel="0" collapsed="false">
      <c r="A2012" s="1" t="s">
        <v>3031</v>
      </c>
      <c r="B2012" s="5" t="s">
        <v>3030</v>
      </c>
      <c r="C2012" s="2" t="s">
        <v>835</v>
      </c>
    </row>
    <row r="2013" customFormat="false" ht="38.25" hidden="false" customHeight="false" outlineLevel="0" collapsed="false">
      <c r="A2013" s="1" t="s">
        <v>3032</v>
      </c>
      <c r="B2013" s="5" t="s">
        <v>3033</v>
      </c>
      <c r="C2013" s="2" t="s">
        <v>835</v>
      </c>
    </row>
    <row r="2014" customFormat="false" ht="38.25" hidden="false" customHeight="false" outlineLevel="0" collapsed="false">
      <c r="A2014" s="1" t="s">
        <v>3034</v>
      </c>
      <c r="B2014" s="5" t="s">
        <v>3033</v>
      </c>
      <c r="C2014" s="2" t="s">
        <v>835</v>
      </c>
    </row>
    <row r="2015" customFormat="false" ht="38.25" hidden="false" customHeight="false" outlineLevel="0" collapsed="false">
      <c r="A2015" s="1" t="s">
        <v>3035</v>
      </c>
      <c r="B2015" s="5" t="s">
        <v>3036</v>
      </c>
      <c r="C2015" s="2" t="s">
        <v>835</v>
      </c>
    </row>
    <row r="2016" customFormat="false" ht="38.25" hidden="false" customHeight="false" outlineLevel="0" collapsed="false">
      <c r="A2016" s="1" t="s">
        <v>3037</v>
      </c>
      <c r="B2016" s="5" t="s">
        <v>3036</v>
      </c>
      <c r="C2016" s="2" t="s">
        <v>835</v>
      </c>
    </row>
    <row r="2017" customFormat="false" ht="38.25" hidden="false" customHeight="false" outlineLevel="0" collapsed="false">
      <c r="A2017" s="1" t="s">
        <v>3038</v>
      </c>
      <c r="B2017" s="5" t="s">
        <v>3039</v>
      </c>
      <c r="C2017" s="2" t="s">
        <v>835</v>
      </c>
    </row>
    <row r="2018" customFormat="false" ht="38.25" hidden="false" customHeight="false" outlineLevel="0" collapsed="false">
      <c r="A2018" s="1" t="s">
        <v>3040</v>
      </c>
      <c r="B2018" s="5" t="s">
        <v>3039</v>
      </c>
      <c r="C2018" s="2" t="s">
        <v>835</v>
      </c>
    </row>
    <row r="2019" customFormat="false" ht="51" hidden="false" customHeight="false" outlineLevel="0" collapsed="false">
      <c r="A2019" s="1" t="s">
        <v>3041</v>
      </c>
      <c r="B2019" s="5" t="s">
        <v>3042</v>
      </c>
      <c r="C2019" s="2" t="s">
        <v>835</v>
      </c>
    </row>
    <row r="2020" customFormat="false" ht="51" hidden="false" customHeight="false" outlineLevel="0" collapsed="false">
      <c r="A2020" s="1" t="s">
        <v>3043</v>
      </c>
      <c r="B2020" s="5" t="s">
        <v>3042</v>
      </c>
      <c r="C2020" s="2" t="s">
        <v>835</v>
      </c>
    </row>
    <row r="2021" customFormat="false" ht="38.25" hidden="false" customHeight="false" outlineLevel="0" collapsed="false">
      <c r="A2021" s="1" t="s">
        <v>3044</v>
      </c>
      <c r="B2021" s="5" t="s">
        <v>3045</v>
      </c>
      <c r="C2021" s="2" t="s">
        <v>835</v>
      </c>
    </row>
    <row r="2022" customFormat="false" ht="38.25" hidden="false" customHeight="false" outlineLevel="0" collapsed="false">
      <c r="A2022" s="1" t="s">
        <v>3046</v>
      </c>
      <c r="B2022" s="5" t="s">
        <v>3045</v>
      </c>
      <c r="C2022" s="2" t="s">
        <v>835</v>
      </c>
    </row>
    <row r="2023" customFormat="false" ht="38.25" hidden="false" customHeight="false" outlineLevel="0" collapsed="false">
      <c r="A2023" s="1" t="s">
        <v>3047</v>
      </c>
      <c r="B2023" s="5" t="s">
        <v>3048</v>
      </c>
      <c r="C2023" s="2" t="s">
        <v>835</v>
      </c>
    </row>
    <row r="2024" customFormat="false" ht="38.25" hidden="false" customHeight="false" outlineLevel="0" collapsed="false">
      <c r="A2024" s="1" t="s">
        <v>3049</v>
      </c>
      <c r="B2024" s="5" t="s">
        <v>3048</v>
      </c>
      <c r="C2024" s="2" t="s">
        <v>835</v>
      </c>
    </row>
    <row r="2025" customFormat="false" ht="38.25" hidden="false" customHeight="false" outlineLevel="0" collapsed="false">
      <c r="A2025" s="1" t="s">
        <v>3050</v>
      </c>
      <c r="B2025" s="5" t="s">
        <v>3051</v>
      </c>
      <c r="C2025" s="2" t="s">
        <v>835</v>
      </c>
    </row>
    <row r="2026" customFormat="false" ht="38.25" hidden="false" customHeight="false" outlineLevel="0" collapsed="false">
      <c r="A2026" s="1" t="s">
        <v>3052</v>
      </c>
      <c r="B2026" s="5" t="s">
        <v>3051</v>
      </c>
      <c r="C2026" s="2" t="s">
        <v>835</v>
      </c>
    </row>
    <row r="2027" customFormat="false" ht="51" hidden="false" customHeight="false" outlineLevel="0" collapsed="false">
      <c r="A2027" s="1" t="s">
        <v>3053</v>
      </c>
      <c r="B2027" s="5" t="s">
        <v>3054</v>
      </c>
      <c r="C2027" s="2" t="s">
        <v>835</v>
      </c>
    </row>
    <row r="2028" customFormat="false" ht="51" hidden="false" customHeight="false" outlineLevel="0" collapsed="false">
      <c r="A2028" s="1" t="s">
        <v>3055</v>
      </c>
      <c r="B2028" s="5" t="s">
        <v>3054</v>
      </c>
      <c r="C2028" s="2" t="s">
        <v>835</v>
      </c>
    </row>
    <row r="2029" customFormat="false" ht="38.25" hidden="false" customHeight="false" outlineLevel="0" collapsed="false">
      <c r="A2029" s="1" t="s">
        <v>3056</v>
      </c>
      <c r="B2029" s="5" t="s">
        <v>3057</v>
      </c>
      <c r="C2029" s="2" t="s">
        <v>835</v>
      </c>
    </row>
    <row r="2030" customFormat="false" ht="38.25" hidden="false" customHeight="false" outlineLevel="0" collapsed="false">
      <c r="A2030" s="1" t="s">
        <v>3058</v>
      </c>
      <c r="B2030" s="5" t="s">
        <v>3057</v>
      </c>
      <c r="C2030" s="2" t="s">
        <v>835</v>
      </c>
    </row>
    <row r="2031" customFormat="false" ht="51" hidden="false" customHeight="false" outlineLevel="0" collapsed="false">
      <c r="A2031" s="1" t="s">
        <v>3059</v>
      </c>
      <c r="B2031" s="5" t="s">
        <v>3060</v>
      </c>
      <c r="C2031" s="2" t="s">
        <v>835</v>
      </c>
    </row>
    <row r="2032" customFormat="false" ht="51" hidden="false" customHeight="false" outlineLevel="0" collapsed="false">
      <c r="A2032" s="1" t="s">
        <v>3061</v>
      </c>
      <c r="B2032" s="5" t="s">
        <v>3060</v>
      </c>
      <c r="C2032" s="2" t="s">
        <v>835</v>
      </c>
    </row>
    <row r="2033" customFormat="false" ht="25.5" hidden="false" customHeight="false" outlineLevel="0" collapsed="false">
      <c r="A2033" s="1" t="s">
        <v>3062</v>
      </c>
      <c r="B2033" s="5" t="s">
        <v>3063</v>
      </c>
      <c r="C2033" s="2" t="s">
        <v>835</v>
      </c>
    </row>
    <row r="2034" customFormat="false" ht="25.5" hidden="false" customHeight="false" outlineLevel="0" collapsed="false">
      <c r="A2034" s="1" t="s">
        <v>3064</v>
      </c>
      <c r="B2034" s="5" t="s">
        <v>3063</v>
      </c>
      <c r="C2034" s="2" t="s">
        <v>835</v>
      </c>
    </row>
    <row r="2035" customFormat="false" ht="25.5" hidden="false" customHeight="false" outlineLevel="0" collapsed="false">
      <c r="A2035" s="1" t="s">
        <v>3065</v>
      </c>
      <c r="B2035" s="5" t="s">
        <v>3066</v>
      </c>
      <c r="C2035" s="2" t="s">
        <v>835</v>
      </c>
    </row>
    <row r="2036" customFormat="false" ht="25.5" hidden="false" customHeight="false" outlineLevel="0" collapsed="false">
      <c r="A2036" s="1" t="s">
        <v>3067</v>
      </c>
      <c r="B2036" s="5" t="s">
        <v>3066</v>
      </c>
      <c r="C2036" s="2" t="s">
        <v>835</v>
      </c>
    </row>
    <row r="2037" customFormat="false" ht="51" hidden="false" customHeight="false" outlineLevel="0" collapsed="false">
      <c r="A2037" s="1" t="s">
        <v>3068</v>
      </c>
      <c r="B2037" s="5" t="s">
        <v>3069</v>
      </c>
      <c r="C2037" s="2" t="s">
        <v>8</v>
      </c>
    </row>
    <row r="2038" customFormat="false" ht="51" hidden="false" customHeight="false" outlineLevel="0" collapsed="false">
      <c r="A2038" s="1" t="s">
        <v>3070</v>
      </c>
      <c r="B2038" s="5" t="s">
        <v>3069</v>
      </c>
      <c r="C2038" s="2" t="s">
        <v>8</v>
      </c>
    </row>
    <row r="2039" customFormat="false" ht="25.5" hidden="false" customHeight="false" outlineLevel="0" collapsed="false">
      <c r="A2039" s="1" t="s">
        <v>3071</v>
      </c>
      <c r="B2039" s="5" t="s">
        <v>3072</v>
      </c>
      <c r="C2039" s="2" t="s">
        <v>835</v>
      </c>
    </row>
    <row r="2040" customFormat="false" ht="25.5" hidden="false" customHeight="false" outlineLevel="0" collapsed="false">
      <c r="A2040" s="1" t="s">
        <v>3073</v>
      </c>
      <c r="B2040" s="5" t="s">
        <v>3072</v>
      </c>
      <c r="C2040" s="2" t="s">
        <v>835</v>
      </c>
    </row>
    <row r="2041" customFormat="false" ht="63.75" hidden="false" customHeight="false" outlineLevel="0" collapsed="false">
      <c r="A2041" s="1" t="s">
        <v>3074</v>
      </c>
      <c r="B2041" s="5" t="s">
        <v>3075</v>
      </c>
      <c r="C2041" s="2" t="s">
        <v>835</v>
      </c>
    </row>
    <row r="2042" customFormat="false" ht="63.75" hidden="false" customHeight="false" outlineLevel="0" collapsed="false">
      <c r="A2042" s="1" t="s">
        <v>3076</v>
      </c>
      <c r="B2042" s="5" t="s">
        <v>3075</v>
      </c>
      <c r="C2042" s="2" t="s">
        <v>835</v>
      </c>
    </row>
    <row r="2043" customFormat="false" ht="51" hidden="false" customHeight="false" outlineLevel="0" collapsed="false">
      <c r="A2043" s="1" t="s">
        <v>3077</v>
      </c>
      <c r="B2043" s="5" t="s">
        <v>3078</v>
      </c>
      <c r="C2043" s="2" t="s">
        <v>1359</v>
      </c>
    </row>
    <row r="2044" customFormat="false" ht="51" hidden="false" customHeight="false" outlineLevel="0" collapsed="false">
      <c r="A2044" s="1" t="s">
        <v>3079</v>
      </c>
      <c r="B2044" s="5" t="s">
        <v>3078</v>
      </c>
      <c r="C2044" s="2" t="s">
        <v>1359</v>
      </c>
    </row>
    <row r="2045" customFormat="false" ht="38.25" hidden="false" customHeight="false" outlineLevel="0" collapsed="false">
      <c r="A2045" s="1" t="s">
        <v>3080</v>
      </c>
      <c r="B2045" s="5" t="s">
        <v>3081</v>
      </c>
      <c r="C2045" s="2" t="s">
        <v>835</v>
      </c>
    </row>
    <row r="2046" customFormat="false" ht="38.25" hidden="false" customHeight="false" outlineLevel="0" collapsed="false">
      <c r="A2046" s="1" t="s">
        <v>3082</v>
      </c>
      <c r="B2046" s="5" t="s">
        <v>3081</v>
      </c>
      <c r="C2046" s="2" t="s">
        <v>835</v>
      </c>
    </row>
    <row r="2047" customFormat="false" ht="25.5" hidden="false" customHeight="false" outlineLevel="0" collapsed="false">
      <c r="A2047" s="1" t="s">
        <v>3083</v>
      </c>
      <c r="B2047" s="5" t="s">
        <v>3084</v>
      </c>
      <c r="C2047" s="2" t="s">
        <v>8</v>
      </c>
    </row>
    <row r="2048" customFormat="false" ht="25.5" hidden="false" customHeight="false" outlineLevel="0" collapsed="false">
      <c r="A2048" s="1" t="s">
        <v>3085</v>
      </c>
      <c r="B2048" s="5" t="s">
        <v>3084</v>
      </c>
      <c r="C2048" s="2" t="s">
        <v>8</v>
      </c>
    </row>
    <row r="2049" customFormat="false" ht="12.75" hidden="false" customHeight="false" outlineLevel="0" collapsed="false">
      <c r="A2049" s="1" t="s">
        <v>3086</v>
      </c>
      <c r="B2049" s="5" t="s">
        <v>3087</v>
      </c>
      <c r="C2049" s="2" t="s">
        <v>835</v>
      </c>
    </row>
    <row r="2050" customFormat="false" ht="12.75" hidden="false" customHeight="false" outlineLevel="0" collapsed="false">
      <c r="A2050" s="1" t="s">
        <v>3088</v>
      </c>
      <c r="B2050" s="5" t="s">
        <v>3087</v>
      </c>
      <c r="C2050" s="2" t="s">
        <v>835</v>
      </c>
    </row>
    <row r="2051" customFormat="false" ht="25.5" hidden="false" customHeight="false" outlineLevel="0" collapsed="false">
      <c r="A2051" s="1" t="s">
        <v>3089</v>
      </c>
      <c r="B2051" s="5" t="s">
        <v>3090</v>
      </c>
      <c r="C2051" s="2" t="s">
        <v>835</v>
      </c>
    </row>
    <row r="2052" customFormat="false" ht="25.5" hidden="false" customHeight="false" outlineLevel="0" collapsed="false">
      <c r="A2052" s="1" t="s">
        <v>3091</v>
      </c>
      <c r="B2052" s="5" t="s">
        <v>3090</v>
      </c>
      <c r="C2052" s="2" t="s">
        <v>835</v>
      </c>
    </row>
    <row r="2053" customFormat="false" ht="25.5" hidden="false" customHeight="false" outlineLevel="0" collapsed="false">
      <c r="A2053" s="1" t="s">
        <v>3092</v>
      </c>
      <c r="B2053" s="5" t="s">
        <v>3093</v>
      </c>
      <c r="C2053" s="2" t="s">
        <v>835</v>
      </c>
    </row>
    <row r="2054" customFormat="false" ht="25.5" hidden="false" customHeight="false" outlineLevel="0" collapsed="false">
      <c r="A2054" s="1" t="s">
        <v>3094</v>
      </c>
      <c r="B2054" s="5" t="s">
        <v>3093</v>
      </c>
      <c r="C2054" s="2" t="s">
        <v>835</v>
      </c>
    </row>
    <row r="2055" customFormat="false" ht="25.5" hidden="false" customHeight="false" outlineLevel="0" collapsed="false">
      <c r="A2055" s="1" t="s">
        <v>3095</v>
      </c>
      <c r="B2055" s="5" t="s">
        <v>3096</v>
      </c>
      <c r="C2055" s="2" t="s">
        <v>835</v>
      </c>
    </row>
    <row r="2056" customFormat="false" ht="25.5" hidden="false" customHeight="false" outlineLevel="0" collapsed="false">
      <c r="A2056" s="1" t="s">
        <v>3097</v>
      </c>
      <c r="B2056" s="5" t="s">
        <v>3096</v>
      </c>
      <c r="C2056" s="2" t="s">
        <v>835</v>
      </c>
    </row>
    <row r="2057" customFormat="false" ht="38.25" hidden="false" customHeight="false" outlineLevel="0" collapsed="false">
      <c r="A2057" s="1" t="s">
        <v>3098</v>
      </c>
      <c r="B2057" s="5" t="s">
        <v>3099</v>
      </c>
      <c r="C2057" s="2" t="s">
        <v>8</v>
      </c>
    </row>
    <row r="2058" customFormat="false" ht="38.25" hidden="false" customHeight="false" outlineLevel="0" collapsed="false">
      <c r="A2058" s="1" t="s">
        <v>3100</v>
      </c>
      <c r="B2058" s="5" t="s">
        <v>3099</v>
      </c>
      <c r="C2058" s="2" t="s">
        <v>8</v>
      </c>
    </row>
    <row r="2059" customFormat="false" ht="25.5" hidden="false" customHeight="false" outlineLevel="0" collapsed="false">
      <c r="A2059" s="1" t="s">
        <v>3101</v>
      </c>
      <c r="B2059" s="5" t="s">
        <v>3102</v>
      </c>
      <c r="C2059" s="2" t="s">
        <v>8</v>
      </c>
    </row>
    <row r="2060" customFormat="false" ht="25.5" hidden="false" customHeight="false" outlineLevel="0" collapsed="false">
      <c r="A2060" s="1" t="s">
        <v>3103</v>
      </c>
      <c r="B2060" s="5" t="s">
        <v>3102</v>
      </c>
      <c r="C2060" s="2" t="s">
        <v>8</v>
      </c>
    </row>
    <row r="2061" customFormat="false" ht="25.5" hidden="false" customHeight="false" outlineLevel="0" collapsed="false">
      <c r="A2061" s="1" t="s">
        <v>3104</v>
      </c>
      <c r="B2061" s="5" t="s">
        <v>3105</v>
      </c>
      <c r="C2061" s="2" t="s">
        <v>8</v>
      </c>
    </row>
    <row r="2062" customFormat="false" ht="25.5" hidden="false" customHeight="false" outlineLevel="0" collapsed="false">
      <c r="A2062" s="1" t="s">
        <v>3106</v>
      </c>
      <c r="B2062" s="5" t="s">
        <v>3105</v>
      </c>
      <c r="C2062" s="2" t="s">
        <v>8</v>
      </c>
    </row>
    <row r="2063" customFormat="false" ht="25.5" hidden="false" customHeight="false" outlineLevel="0" collapsed="false">
      <c r="A2063" s="1" t="s">
        <v>3107</v>
      </c>
      <c r="B2063" s="5" t="s">
        <v>3108</v>
      </c>
      <c r="C2063" s="2" t="s">
        <v>8</v>
      </c>
    </row>
    <row r="2064" customFormat="false" ht="25.5" hidden="false" customHeight="false" outlineLevel="0" collapsed="false">
      <c r="A2064" s="1" t="s">
        <v>3109</v>
      </c>
      <c r="B2064" s="5" t="s">
        <v>3108</v>
      </c>
      <c r="C2064" s="2" t="s">
        <v>8</v>
      </c>
    </row>
    <row r="2065" customFormat="false" ht="38.25" hidden="false" customHeight="false" outlineLevel="0" collapsed="false">
      <c r="A2065" s="1" t="s">
        <v>3110</v>
      </c>
      <c r="B2065" s="5" t="s">
        <v>3111</v>
      </c>
      <c r="C2065" s="2" t="s">
        <v>8</v>
      </c>
    </row>
    <row r="2066" customFormat="false" ht="38.25" hidden="false" customHeight="false" outlineLevel="0" collapsed="false">
      <c r="A2066" s="1" t="s">
        <v>3112</v>
      </c>
      <c r="B2066" s="5" t="s">
        <v>3113</v>
      </c>
      <c r="C2066" s="2" t="s">
        <v>8</v>
      </c>
    </row>
    <row r="2067" customFormat="false" ht="38.25" hidden="false" customHeight="false" outlineLevel="0" collapsed="false">
      <c r="A2067" s="1" t="s">
        <v>3114</v>
      </c>
      <c r="B2067" s="5" t="s">
        <v>3115</v>
      </c>
      <c r="C2067" s="2" t="s">
        <v>835</v>
      </c>
    </row>
    <row r="2068" customFormat="false" ht="38.25" hidden="false" customHeight="false" outlineLevel="0" collapsed="false">
      <c r="A2068" s="1" t="s">
        <v>3116</v>
      </c>
      <c r="B2068" s="5" t="s">
        <v>3115</v>
      </c>
      <c r="C2068" s="2" t="s">
        <v>835</v>
      </c>
    </row>
    <row r="2069" customFormat="false" ht="38.25" hidden="false" customHeight="false" outlineLevel="0" collapsed="false">
      <c r="A2069" s="1" t="s">
        <v>3117</v>
      </c>
      <c r="B2069" s="5" t="s">
        <v>3118</v>
      </c>
      <c r="C2069" s="2" t="s">
        <v>835</v>
      </c>
    </row>
    <row r="2070" customFormat="false" ht="38.25" hidden="false" customHeight="false" outlineLevel="0" collapsed="false">
      <c r="A2070" s="1" t="s">
        <v>3119</v>
      </c>
      <c r="B2070" s="5" t="s">
        <v>3118</v>
      </c>
      <c r="C2070" s="2" t="s">
        <v>835</v>
      </c>
    </row>
    <row r="2071" customFormat="false" ht="51" hidden="false" customHeight="false" outlineLevel="0" collapsed="false">
      <c r="A2071" s="1" t="s">
        <v>3120</v>
      </c>
      <c r="B2071" s="5" t="s">
        <v>3121</v>
      </c>
      <c r="C2071" s="2" t="s">
        <v>8</v>
      </c>
    </row>
    <row r="2072" customFormat="false" ht="51" hidden="false" customHeight="false" outlineLevel="0" collapsed="false">
      <c r="A2072" s="1" t="s">
        <v>3122</v>
      </c>
      <c r="B2072" s="5" t="s">
        <v>3121</v>
      </c>
      <c r="C2072" s="2" t="s">
        <v>8</v>
      </c>
    </row>
    <row r="2073" customFormat="false" ht="25.5" hidden="false" customHeight="false" outlineLevel="0" collapsed="false">
      <c r="A2073" s="1" t="s">
        <v>3123</v>
      </c>
      <c r="B2073" s="5" t="s">
        <v>3124</v>
      </c>
      <c r="C2073" s="2" t="s">
        <v>835</v>
      </c>
    </row>
    <row r="2074" customFormat="false" ht="25.5" hidden="false" customHeight="false" outlineLevel="0" collapsed="false">
      <c r="A2074" s="1" t="s">
        <v>3125</v>
      </c>
      <c r="B2074" s="5" t="s">
        <v>3126</v>
      </c>
      <c r="C2074" s="2" t="s">
        <v>835</v>
      </c>
    </row>
    <row r="2075" customFormat="false" ht="38.25" hidden="false" customHeight="false" outlineLevel="0" collapsed="false">
      <c r="A2075" s="1" t="s">
        <v>3127</v>
      </c>
      <c r="B2075" s="5" t="s">
        <v>3128</v>
      </c>
      <c r="C2075" s="2" t="s">
        <v>8</v>
      </c>
    </row>
    <row r="2076" customFormat="false" ht="38.25" hidden="false" customHeight="false" outlineLevel="0" collapsed="false">
      <c r="A2076" s="1" t="s">
        <v>3129</v>
      </c>
      <c r="B2076" s="5" t="s">
        <v>3128</v>
      </c>
      <c r="C2076" s="2" t="s">
        <v>8</v>
      </c>
    </row>
    <row r="2077" customFormat="false" ht="25.5" hidden="false" customHeight="false" outlineLevel="0" collapsed="false">
      <c r="A2077" s="1" t="s">
        <v>3130</v>
      </c>
      <c r="B2077" s="5" t="s">
        <v>3131</v>
      </c>
      <c r="C2077" s="2" t="s">
        <v>835</v>
      </c>
    </row>
    <row r="2078" customFormat="false" ht="25.5" hidden="false" customHeight="false" outlineLevel="0" collapsed="false">
      <c r="A2078" s="1" t="s">
        <v>3132</v>
      </c>
      <c r="B2078" s="5" t="s">
        <v>3131</v>
      </c>
      <c r="C2078" s="2" t="s">
        <v>835</v>
      </c>
    </row>
    <row r="2079" customFormat="false" ht="25.5" hidden="false" customHeight="false" outlineLevel="0" collapsed="false">
      <c r="A2079" s="1" t="s">
        <v>3133</v>
      </c>
      <c r="B2079" s="5" t="s">
        <v>3134</v>
      </c>
      <c r="C2079" s="2" t="s">
        <v>8</v>
      </c>
    </row>
    <row r="2080" customFormat="false" ht="25.5" hidden="false" customHeight="false" outlineLevel="0" collapsed="false">
      <c r="A2080" s="1" t="s">
        <v>3135</v>
      </c>
      <c r="B2080" s="5" t="s">
        <v>3134</v>
      </c>
      <c r="C2080" s="2" t="s">
        <v>8</v>
      </c>
    </row>
    <row r="2081" customFormat="false" ht="25.5" hidden="false" customHeight="false" outlineLevel="0" collapsed="false">
      <c r="A2081" s="1" t="s">
        <v>3136</v>
      </c>
      <c r="B2081" s="5" t="s">
        <v>3137</v>
      </c>
      <c r="C2081" s="2" t="s">
        <v>8</v>
      </c>
    </row>
    <row r="2082" customFormat="false" ht="25.5" hidden="false" customHeight="false" outlineLevel="0" collapsed="false">
      <c r="A2082" s="1" t="s">
        <v>3138</v>
      </c>
      <c r="B2082" s="5" t="s">
        <v>3137</v>
      </c>
      <c r="C2082" s="2" t="s">
        <v>8</v>
      </c>
    </row>
    <row r="2083" customFormat="false" ht="25.5" hidden="false" customHeight="false" outlineLevel="0" collapsed="false">
      <c r="A2083" s="1" t="s">
        <v>3139</v>
      </c>
      <c r="B2083" s="5" t="s">
        <v>3140</v>
      </c>
      <c r="C2083" s="2" t="s">
        <v>8</v>
      </c>
    </row>
    <row r="2084" customFormat="false" ht="25.5" hidden="false" customHeight="false" outlineLevel="0" collapsed="false">
      <c r="A2084" s="1" t="s">
        <v>3141</v>
      </c>
      <c r="B2084" s="5" t="s">
        <v>3140</v>
      </c>
      <c r="C2084" s="2" t="s">
        <v>8</v>
      </c>
    </row>
    <row r="2085" customFormat="false" ht="38.25" hidden="false" customHeight="false" outlineLevel="0" collapsed="false">
      <c r="A2085" s="1" t="s">
        <v>3142</v>
      </c>
      <c r="B2085" s="5" t="s">
        <v>3143</v>
      </c>
      <c r="C2085" s="2" t="s">
        <v>8</v>
      </c>
    </row>
    <row r="2086" customFormat="false" ht="38.25" hidden="false" customHeight="false" outlineLevel="0" collapsed="false">
      <c r="A2086" s="1" t="s">
        <v>3144</v>
      </c>
      <c r="B2086" s="5" t="s">
        <v>3143</v>
      </c>
      <c r="C2086" s="2" t="s">
        <v>8</v>
      </c>
    </row>
    <row r="2087" customFormat="false" ht="38.25" hidden="false" customHeight="false" outlineLevel="0" collapsed="false">
      <c r="A2087" s="1" t="s">
        <v>3145</v>
      </c>
      <c r="B2087" s="5" t="s">
        <v>3146</v>
      </c>
      <c r="C2087" s="2" t="s">
        <v>8</v>
      </c>
    </row>
    <row r="2088" customFormat="false" ht="38.25" hidden="false" customHeight="false" outlineLevel="0" collapsed="false">
      <c r="A2088" s="1" t="s">
        <v>3147</v>
      </c>
      <c r="B2088" s="5" t="s">
        <v>3146</v>
      </c>
      <c r="C2088" s="2" t="s">
        <v>8</v>
      </c>
    </row>
    <row r="2089" customFormat="false" ht="38.25" hidden="false" customHeight="false" outlineLevel="0" collapsed="false">
      <c r="A2089" s="1" t="s">
        <v>3148</v>
      </c>
      <c r="B2089" s="5" t="s">
        <v>3149</v>
      </c>
      <c r="C2089" s="2" t="s">
        <v>8</v>
      </c>
    </row>
    <row r="2090" customFormat="false" ht="38.25" hidden="false" customHeight="false" outlineLevel="0" collapsed="false">
      <c r="A2090" s="1" t="s">
        <v>3150</v>
      </c>
      <c r="B2090" s="5" t="s">
        <v>3149</v>
      </c>
      <c r="C2090" s="2" t="s">
        <v>8</v>
      </c>
    </row>
    <row r="2091" customFormat="false" ht="63.75" hidden="false" customHeight="false" outlineLevel="0" collapsed="false">
      <c r="A2091" s="1" t="s">
        <v>3151</v>
      </c>
      <c r="B2091" s="5" t="s">
        <v>3152</v>
      </c>
      <c r="C2091" s="2" t="s">
        <v>8</v>
      </c>
    </row>
    <row r="2092" customFormat="false" ht="63.75" hidden="false" customHeight="false" outlineLevel="0" collapsed="false">
      <c r="A2092" s="1" t="s">
        <v>3153</v>
      </c>
      <c r="B2092" s="5" t="s">
        <v>3152</v>
      </c>
      <c r="C2092" s="2" t="s">
        <v>8</v>
      </c>
    </row>
    <row r="2093" customFormat="false" ht="25.5" hidden="false" customHeight="false" outlineLevel="0" collapsed="false">
      <c r="A2093" s="1" t="s">
        <v>3154</v>
      </c>
      <c r="B2093" s="5" t="s">
        <v>3155</v>
      </c>
      <c r="C2093" s="2" t="s">
        <v>835</v>
      </c>
    </row>
    <row r="2094" customFormat="false" ht="25.5" hidden="false" customHeight="false" outlineLevel="0" collapsed="false">
      <c r="A2094" s="1" t="s">
        <v>3156</v>
      </c>
      <c r="B2094" s="5" t="s">
        <v>3155</v>
      </c>
      <c r="C2094" s="2" t="s">
        <v>835</v>
      </c>
    </row>
    <row r="2095" customFormat="false" ht="25.5" hidden="false" customHeight="false" outlineLevel="0" collapsed="false">
      <c r="A2095" s="1" t="s">
        <v>3157</v>
      </c>
      <c r="B2095" s="5" t="s">
        <v>3158</v>
      </c>
      <c r="C2095" s="2" t="s">
        <v>8</v>
      </c>
    </row>
    <row r="2096" customFormat="false" ht="25.5" hidden="false" customHeight="false" outlineLevel="0" collapsed="false">
      <c r="A2096" s="1" t="s">
        <v>3159</v>
      </c>
      <c r="B2096" s="5" t="s">
        <v>3158</v>
      </c>
      <c r="C2096" s="2" t="s">
        <v>8</v>
      </c>
    </row>
    <row r="2097" customFormat="false" ht="25.5" hidden="false" customHeight="false" outlineLevel="0" collapsed="false">
      <c r="A2097" s="1" t="s">
        <v>3160</v>
      </c>
      <c r="B2097" s="5" t="s">
        <v>3161</v>
      </c>
      <c r="C2097" s="2" t="s">
        <v>8</v>
      </c>
    </row>
    <row r="2098" customFormat="false" ht="25.5" hidden="false" customHeight="false" outlineLevel="0" collapsed="false">
      <c r="A2098" s="1" t="s">
        <v>3162</v>
      </c>
      <c r="B2098" s="5" t="s">
        <v>3161</v>
      </c>
      <c r="C2098" s="2" t="s">
        <v>8</v>
      </c>
    </row>
    <row r="2099" customFormat="false" ht="25.5" hidden="false" customHeight="false" outlineLevel="0" collapsed="false">
      <c r="A2099" s="1" t="s">
        <v>3163</v>
      </c>
      <c r="B2099" s="5" t="s">
        <v>3164</v>
      </c>
      <c r="C2099" s="2" t="s">
        <v>8</v>
      </c>
    </row>
    <row r="2100" customFormat="false" ht="25.5" hidden="false" customHeight="false" outlineLevel="0" collapsed="false">
      <c r="A2100" s="1" t="s">
        <v>3165</v>
      </c>
      <c r="B2100" s="5" t="s">
        <v>3164</v>
      </c>
      <c r="C2100" s="2" t="s">
        <v>8</v>
      </c>
    </row>
    <row r="2101" customFormat="false" ht="38.25" hidden="false" customHeight="false" outlineLevel="0" collapsed="false">
      <c r="A2101" s="1" t="s">
        <v>3166</v>
      </c>
      <c r="B2101" s="5" t="s">
        <v>3167</v>
      </c>
      <c r="C2101" s="2" t="s">
        <v>8</v>
      </c>
    </row>
    <row r="2102" customFormat="false" ht="38.25" hidden="false" customHeight="false" outlineLevel="0" collapsed="false">
      <c r="A2102" s="1" t="s">
        <v>3168</v>
      </c>
      <c r="B2102" s="5" t="s">
        <v>3167</v>
      </c>
      <c r="C2102" s="2" t="s">
        <v>8</v>
      </c>
    </row>
    <row r="2103" customFormat="false" ht="38.25" hidden="false" customHeight="false" outlineLevel="0" collapsed="false">
      <c r="A2103" s="1" t="s">
        <v>3169</v>
      </c>
      <c r="B2103" s="5" t="s">
        <v>3170</v>
      </c>
      <c r="C2103" s="2" t="s">
        <v>8</v>
      </c>
    </row>
    <row r="2104" customFormat="false" ht="38.25" hidden="false" customHeight="false" outlineLevel="0" collapsed="false">
      <c r="A2104" s="1" t="s">
        <v>3171</v>
      </c>
      <c r="B2104" s="5" t="s">
        <v>3170</v>
      </c>
      <c r="C2104" s="2" t="s">
        <v>8</v>
      </c>
    </row>
    <row r="2105" customFormat="false" ht="25.5" hidden="false" customHeight="false" outlineLevel="0" collapsed="false">
      <c r="A2105" s="1" t="s">
        <v>3172</v>
      </c>
      <c r="B2105" s="5" t="s">
        <v>3173</v>
      </c>
      <c r="C2105" s="2" t="s">
        <v>8</v>
      </c>
    </row>
    <row r="2106" customFormat="false" ht="25.5" hidden="false" customHeight="false" outlineLevel="0" collapsed="false">
      <c r="A2106" s="1" t="s">
        <v>3174</v>
      </c>
      <c r="B2106" s="5" t="s">
        <v>3173</v>
      </c>
      <c r="C2106" s="2" t="s">
        <v>8</v>
      </c>
    </row>
    <row r="2107" customFormat="false" ht="38.25" hidden="false" customHeight="false" outlineLevel="0" collapsed="false">
      <c r="A2107" s="1" t="s">
        <v>3175</v>
      </c>
      <c r="B2107" s="5" t="s">
        <v>3176</v>
      </c>
      <c r="C2107" s="2" t="s">
        <v>8</v>
      </c>
    </row>
    <row r="2108" customFormat="false" ht="38.25" hidden="false" customHeight="false" outlineLevel="0" collapsed="false">
      <c r="A2108" s="1" t="s">
        <v>3177</v>
      </c>
      <c r="B2108" s="5" t="s">
        <v>3176</v>
      </c>
      <c r="C2108" s="2" t="s">
        <v>8</v>
      </c>
    </row>
    <row r="2109" customFormat="false" ht="38.25" hidden="false" customHeight="false" outlineLevel="0" collapsed="false">
      <c r="A2109" s="1" t="s">
        <v>3178</v>
      </c>
      <c r="B2109" s="5" t="s">
        <v>3179</v>
      </c>
      <c r="C2109" s="2" t="s">
        <v>8</v>
      </c>
    </row>
    <row r="2110" customFormat="false" ht="38.25" hidden="false" customHeight="false" outlineLevel="0" collapsed="false">
      <c r="A2110" s="1" t="s">
        <v>3180</v>
      </c>
      <c r="B2110" s="5" t="s">
        <v>3179</v>
      </c>
      <c r="C2110" s="2" t="s">
        <v>8</v>
      </c>
    </row>
    <row r="2111" customFormat="false" ht="25.5" hidden="false" customHeight="false" outlineLevel="0" collapsed="false">
      <c r="A2111" s="1" t="s">
        <v>3181</v>
      </c>
      <c r="B2111" s="5" t="s">
        <v>3182</v>
      </c>
      <c r="C2111" s="2" t="s">
        <v>8</v>
      </c>
    </row>
    <row r="2112" customFormat="false" ht="25.5" hidden="false" customHeight="false" outlineLevel="0" collapsed="false">
      <c r="A2112" s="1" t="s">
        <v>3183</v>
      </c>
      <c r="B2112" s="5" t="s">
        <v>3182</v>
      </c>
      <c r="C2112" s="2" t="s">
        <v>8</v>
      </c>
    </row>
    <row r="2113" customFormat="false" ht="25.5" hidden="false" customHeight="false" outlineLevel="0" collapsed="false">
      <c r="A2113" s="1" t="s">
        <v>3184</v>
      </c>
      <c r="B2113" s="5" t="s">
        <v>3185</v>
      </c>
      <c r="C2113" s="2" t="s">
        <v>8</v>
      </c>
    </row>
    <row r="2114" customFormat="false" ht="25.5" hidden="false" customHeight="false" outlineLevel="0" collapsed="false">
      <c r="A2114" s="1" t="s">
        <v>3186</v>
      </c>
      <c r="B2114" s="5" t="s">
        <v>3185</v>
      </c>
      <c r="C2114" s="2" t="s">
        <v>8</v>
      </c>
    </row>
    <row r="2115" customFormat="false" ht="25.5" hidden="false" customHeight="false" outlineLevel="0" collapsed="false">
      <c r="A2115" s="1" t="s">
        <v>3187</v>
      </c>
      <c r="B2115" s="5" t="s">
        <v>3188</v>
      </c>
      <c r="C2115" s="2" t="s">
        <v>8</v>
      </c>
    </row>
    <row r="2116" customFormat="false" ht="25.5" hidden="false" customHeight="false" outlineLevel="0" collapsed="false">
      <c r="A2116" s="1" t="s">
        <v>3189</v>
      </c>
      <c r="B2116" s="5" t="s">
        <v>3188</v>
      </c>
      <c r="C2116" s="2" t="s">
        <v>8</v>
      </c>
    </row>
    <row r="2117" customFormat="false" ht="25.5" hidden="false" customHeight="false" outlineLevel="0" collapsed="false">
      <c r="A2117" s="1" t="s">
        <v>3190</v>
      </c>
      <c r="B2117" s="5" t="s">
        <v>3191</v>
      </c>
      <c r="C2117" s="2" t="s">
        <v>8</v>
      </c>
    </row>
    <row r="2118" customFormat="false" ht="25.5" hidden="false" customHeight="false" outlineLevel="0" collapsed="false">
      <c r="A2118" s="1" t="s">
        <v>3192</v>
      </c>
      <c r="B2118" s="5" t="s">
        <v>3191</v>
      </c>
      <c r="C2118" s="2" t="s">
        <v>8</v>
      </c>
    </row>
    <row r="2119" customFormat="false" ht="38.25" hidden="false" customHeight="false" outlineLevel="0" collapsed="false">
      <c r="A2119" s="1" t="s">
        <v>3193</v>
      </c>
      <c r="B2119" s="5" t="s">
        <v>3194</v>
      </c>
      <c r="C2119" s="2" t="s">
        <v>8</v>
      </c>
    </row>
    <row r="2120" customFormat="false" ht="38.25" hidden="false" customHeight="false" outlineLevel="0" collapsed="false">
      <c r="A2120" s="1" t="s">
        <v>3195</v>
      </c>
      <c r="B2120" s="5" t="s">
        <v>3194</v>
      </c>
      <c r="C2120" s="2" t="s">
        <v>8</v>
      </c>
    </row>
    <row r="2121" customFormat="false" ht="63.75" hidden="false" customHeight="false" outlineLevel="0" collapsed="false">
      <c r="A2121" s="1" t="s">
        <v>3196</v>
      </c>
      <c r="B2121" s="5" t="s">
        <v>3197</v>
      </c>
      <c r="C2121" s="2" t="s">
        <v>8</v>
      </c>
    </row>
    <row r="2122" customFormat="false" ht="63.75" hidden="false" customHeight="false" outlineLevel="0" collapsed="false">
      <c r="A2122" s="1" t="s">
        <v>3198</v>
      </c>
      <c r="B2122" s="5" t="s">
        <v>3197</v>
      </c>
      <c r="C2122" s="2" t="s">
        <v>8</v>
      </c>
    </row>
    <row r="2123" customFormat="false" ht="25.5" hidden="false" customHeight="false" outlineLevel="0" collapsed="false">
      <c r="A2123" s="1" t="s">
        <v>3199</v>
      </c>
      <c r="B2123" s="5" t="s">
        <v>3200</v>
      </c>
      <c r="C2123" s="2" t="s">
        <v>8</v>
      </c>
    </row>
    <row r="2124" customFormat="false" ht="25.5" hidden="false" customHeight="false" outlineLevel="0" collapsed="false">
      <c r="A2124" s="1" t="s">
        <v>3201</v>
      </c>
      <c r="B2124" s="5" t="s">
        <v>3200</v>
      </c>
      <c r="C2124" s="2" t="s">
        <v>8</v>
      </c>
    </row>
    <row r="2125" customFormat="false" ht="25.5" hidden="false" customHeight="false" outlineLevel="0" collapsed="false">
      <c r="A2125" s="1" t="s">
        <v>3202</v>
      </c>
      <c r="B2125" s="5" t="s">
        <v>3203</v>
      </c>
      <c r="C2125" s="2" t="s">
        <v>8</v>
      </c>
    </row>
    <row r="2126" customFormat="false" ht="25.5" hidden="false" customHeight="false" outlineLevel="0" collapsed="false">
      <c r="A2126" s="1" t="s">
        <v>3204</v>
      </c>
      <c r="B2126" s="5" t="s">
        <v>3203</v>
      </c>
      <c r="C2126" s="2" t="s">
        <v>8</v>
      </c>
    </row>
    <row r="2127" customFormat="false" ht="25.5" hidden="false" customHeight="false" outlineLevel="0" collapsed="false">
      <c r="A2127" s="1" t="s">
        <v>3205</v>
      </c>
      <c r="B2127" s="5" t="s">
        <v>3206</v>
      </c>
      <c r="C2127" s="2" t="s">
        <v>8</v>
      </c>
    </row>
    <row r="2128" customFormat="false" ht="25.5" hidden="false" customHeight="false" outlineLevel="0" collapsed="false">
      <c r="A2128" s="1" t="s">
        <v>3207</v>
      </c>
      <c r="B2128" s="5" t="s">
        <v>3206</v>
      </c>
      <c r="C2128" s="2" t="s">
        <v>8</v>
      </c>
    </row>
    <row r="2129" customFormat="false" ht="25.5" hidden="false" customHeight="false" outlineLevel="0" collapsed="false">
      <c r="A2129" s="1" t="s">
        <v>3208</v>
      </c>
      <c r="B2129" s="5" t="s">
        <v>3209</v>
      </c>
      <c r="C2129" s="2" t="s">
        <v>8</v>
      </c>
    </row>
    <row r="2130" customFormat="false" ht="38.25" hidden="false" customHeight="false" outlineLevel="0" collapsed="false">
      <c r="A2130" s="1" t="s">
        <v>3210</v>
      </c>
      <c r="B2130" s="5" t="s">
        <v>3211</v>
      </c>
      <c r="C2130" s="2" t="s">
        <v>8</v>
      </c>
    </row>
    <row r="2131" customFormat="false" ht="25.5" hidden="false" customHeight="false" outlineLevel="0" collapsed="false">
      <c r="A2131" s="1" t="s">
        <v>3212</v>
      </c>
      <c r="B2131" s="5" t="s">
        <v>3213</v>
      </c>
      <c r="C2131" s="2" t="s">
        <v>8</v>
      </c>
    </row>
    <row r="2132" customFormat="false" ht="25.5" hidden="false" customHeight="false" outlineLevel="0" collapsed="false">
      <c r="A2132" s="1" t="s">
        <v>3214</v>
      </c>
      <c r="B2132" s="5" t="s">
        <v>3213</v>
      </c>
      <c r="C2132" s="2" t="s">
        <v>8</v>
      </c>
    </row>
    <row r="2133" customFormat="false" ht="25.5" hidden="false" customHeight="false" outlineLevel="0" collapsed="false">
      <c r="A2133" s="1" t="s">
        <v>3215</v>
      </c>
      <c r="B2133" s="5" t="s">
        <v>3216</v>
      </c>
      <c r="C2133" s="2" t="s">
        <v>8</v>
      </c>
    </row>
    <row r="2134" customFormat="false" ht="25.5" hidden="false" customHeight="false" outlineLevel="0" collapsed="false">
      <c r="A2134" s="1" t="s">
        <v>3217</v>
      </c>
      <c r="B2134" s="5" t="s">
        <v>3218</v>
      </c>
      <c r="C2134" s="2" t="s">
        <v>8</v>
      </c>
    </row>
    <row r="2135" customFormat="false" ht="25.5" hidden="false" customHeight="false" outlineLevel="0" collapsed="false">
      <c r="A2135" s="1" t="s">
        <v>3219</v>
      </c>
      <c r="B2135" s="5" t="s">
        <v>3220</v>
      </c>
      <c r="C2135" s="2" t="s">
        <v>8</v>
      </c>
    </row>
    <row r="2136" customFormat="false" ht="38.25" hidden="false" customHeight="false" outlineLevel="0" collapsed="false">
      <c r="A2136" s="1" t="s">
        <v>3221</v>
      </c>
      <c r="B2136" s="5" t="s">
        <v>3222</v>
      </c>
      <c r="C2136" s="2" t="s">
        <v>8</v>
      </c>
    </row>
    <row r="2137" customFormat="false" ht="38.25" hidden="false" customHeight="false" outlineLevel="0" collapsed="false">
      <c r="A2137" s="1" t="s">
        <v>3223</v>
      </c>
      <c r="B2137" s="5" t="s">
        <v>3224</v>
      </c>
      <c r="C2137" s="2" t="s">
        <v>8</v>
      </c>
    </row>
    <row r="2138" customFormat="false" ht="25.5" hidden="false" customHeight="false" outlineLevel="0" collapsed="false">
      <c r="A2138" s="1" t="s">
        <v>3225</v>
      </c>
      <c r="B2138" s="5" t="s">
        <v>3226</v>
      </c>
      <c r="C2138" s="2" t="s">
        <v>8</v>
      </c>
    </row>
    <row r="2139" customFormat="false" ht="25.5" hidden="false" customHeight="false" outlineLevel="0" collapsed="false">
      <c r="A2139" s="1" t="s">
        <v>3227</v>
      </c>
      <c r="B2139" s="5" t="s">
        <v>3228</v>
      </c>
      <c r="C2139" s="2" t="s">
        <v>8</v>
      </c>
    </row>
    <row r="2140" customFormat="false" ht="25.5" hidden="false" customHeight="false" outlineLevel="0" collapsed="false">
      <c r="A2140" s="1" t="s">
        <v>3229</v>
      </c>
      <c r="B2140" s="5" t="s">
        <v>3230</v>
      </c>
      <c r="C2140" s="2" t="s">
        <v>8</v>
      </c>
    </row>
    <row r="2141" customFormat="false" ht="25.5" hidden="false" customHeight="false" outlineLevel="0" collapsed="false">
      <c r="A2141" s="1" t="s">
        <v>3231</v>
      </c>
      <c r="B2141" s="5" t="s">
        <v>3232</v>
      </c>
      <c r="C2141" s="2" t="s">
        <v>8</v>
      </c>
    </row>
    <row r="2142" customFormat="false" ht="25.5" hidden="false" customHeight="false" outlineLevel="0" collapsed="false">
      <c r="A2142" s="1" t="s">
        <v>3233</v>
      </c>
      <c r="B2142" s="5" t="s">
        <v>3234</v>
      </c>
      <c r="C2142" s="2" t="s">
        <v>8</v>
      </c>
    </row>
    <row r="2143" customFormat="false" ht="25.5" hidden="false" customHeight="false" outlineLevel="0" collapsed="false">
      <c r="A2143" s="1" t="s">
        <v>3235</v>
      </c>
      <c r="B2143" s="5" t="s">
        <v>3234</v>
      </c>
      <c r="C2143" s="2" t="s">
        <v>8</v>
      </c>
    </row>
    <row r="2144" customFormat="false" ht="25.5" hidden="false" customHeight="false" outlineLevel="0" collapsed="false">
      <c r="A2144" s="1" t="s">
        <v>3236</v>
      </c>
      <c r="B2144" s="5" t="s">
        <v>3237</v>
      </c>
      <c r="C2144" s="2" t="s">
        <v>8</v>
      </c>
    </row>
    <row r="2145" customFormat="false" ht="25.5" hidden="false" customHeight="false" outlineLevel="0" collapsed="false">
      <c r="A2145" s="1" t="s">
        <v>3238</v>
      </c>
      <c r="B2145" s="5" t="s">
        <v>3239</v>
      </c>
      <c r="C2145" s="2" t="s">
        <v>8</v>
      </c>
    </row>
    <row r="2146" customFormat="false" ht="25.5" hidden="false" customHeight="false" outlineLevel="0" collapsed="false">
      <c r="A2146" s="1" t="s">
        <v>3240</v>
      </c>
      <c r="B2146" s="5" t="s">
        <v>3241</v>
      </c>
      <c r="C2146" s="2" t="s">
        <v>835</v>
      </c>
    </row>
    <row r="2147" customFormat="false" ht="25.5" hidden="false" customHeight="false" outlineLevel="0" collapsed="false">
      <c r="A2147" s="1" t="s">
        <v>3242</v>
      </c>
      <c r="B2147" s="5" t="s">
        <v>3241</v>
      </c>
      <c r="C2147" s="2" t="s">
        <v>8</v>
      </c>
    </row>
    <row r="2148" customFormat="false" ht="25.5" hidden="false" customHeight="false" outlineLevel="0" collapsed="false">
      <c r="A2148" s="1" t="s">
        <v>3243</v>
      </c>
      <c r="B2148" s="5" t="s">
        <v>3244</v>
      </c>
      <c r="C2148" s="2" t="s">
        <v>835</v>
      </c>
    </row>
    <row r="2149" customFormat="false" ht="25.5" hidden="false" customHeight="false" outlineLevel="0" collapsed="false">
      <c r="A2149" s="1" t="s">
        <v>3245</v>
      </c>
      <c r="B2149" s="5" t="s">
        <v>3244</v>
      </c>
      <c r="C2149" s="2" t="s">
        <v>835</v>
      </c>
    </row>
    <row r="2150" customFormat="false" ht="12.75" hidden="false" customHeight="false" outlineLevel="0" collapsed="false">
      <c r="A2150" s="1" t="s">
        <v>3246</v>
      </c>
      <c r="B2150" s="5" t="s">
        <v>3247</v>
      </c>
      <c r="C2150" s="2" t="s">
        <v>8</v>
      </c>
    </row>
    <row r="2151" customFormat="false" ht="12.75" hidden="false" customHeight="false" outlineLevel="0" collapsed="false">
      <c r="A2151" s="1" t="s">
        <v>3248</v>
      </c>
      <c r="B2151" s="5" t="s">
        <v>3247</v>
      </c>
      <c r="C2151" s="2" t="s">
        <v>8</v>
      </c>
    </row>
    <row r="2152" customFormat="false" ht="25.5" hidden="false" customHeight="false" outlineLevel="0" collapsed="false">
      <c r="A2152" s="1" t="s">
        <v>3249</v>
      </c>
      <c r="B2152" s="5" t="s">
        <v>3250</v>
      </c>
      <c r="C2152" s="2" t="s">
        <v>8</v>
      </c>
    </row>
    <row r="2153" customFormat="false" ht="25.5" hidden="false" customHeight="false" outlineLevel="0" collapsed="false">
      <c r="A2153" s="1" t="s">
        <v>3251</v>
      </c>
      <c r="B2153" s="5" t="s">
        <v>3250</v>
      </c>
      <c r="C2153" s="2" t="s">
        <v>8</v>
      </c>
    </row>
    <row r="2154" customFormat="false" ht="25.5" hidden="false" customHeight="false" outlineLevel="0" collapsed="false">
      <c r="A2154" s="1" t="s">
        <v>3252</v>
      </c>
      <c r="B2154" s="5" t="s">
        <v>3253</v>
      </c>
      <c r="C2154" s="2" t="s">
        <v>8</v>
      </c>
    </row>
    <row r="2155" customFormat="false" ht="25.5" hidden="false" customHeight="false" outlineLevel="0" collapsed="false">
      <c r="A2155" s="1" t="s">
        <v>3254</v>
      </c>
      <c r="B2155" s="5" t="s">
        <v>3253</v>
      </c>
      <c r="C2155" s="2" t="s">
        <v>8</v>
      </c>
    </row>
    <row r="2156" customFormat="false" ht="25.5" hidden="false" customHeight="false" outlineLevel="0" collapsed="false">
      <c r="A2156" s="1" t="s">
        <v>3255</v>
      </c>
      <c r="B2156" s="5" t="s">
        <v>3256</v>
      </c>
      <c r="C2156" s="2" t="s">
        <v>8</v>
      </c>
    </row>
    <row r="2157" customFormat="false" ht="25.5" hidden="false" customHeight="false" outlineLevel="0" collapsed="false">
      <c r="A2157" s="1" t="s">
        <v>3257</v>
      </c>
      <c r="B2157" s="5" t="s">
        <v>3256</v>
      </c>
      <c r="C2157" s="2" t="s">
        <v>8</v>
      </c>
    </row>
    <row r="2158" customFormat="false" ht="25.5" hidden="false" customHeight="false" outlineLevel="0" collapsed="false">
      <c r="A2158" s="1" t="s">
        <v>3258</v>
      </c>
      <c r="B2158" s="5" t="s">
        <v>3259</v>
      </c>
      <c r="C2158" s="2" t="s">
        <v>8</v>
      </c>
    </row>
    <row r="2159" customFormat="false" ht="25.5" hidden="false" customHeight="false" outlineLevel="0" collapsed="false">
      <c r="A2159" s="1" t="s">
        <v>3260</v>
      </c>
      <c r="B2159" s="5" t="s">
        <v>3259</v>
      </c>
      <c r="C2159" s="2" t="s">
        <v>8</v>
      </c>
    </row>
    <row r="2160" customFormat="false" ht="25.5" hidden="false" customHeight="false" outlineLevel="0" collapsed="false">
      <c r="A2160" s="1" t="s">
        <v>3261</v>
      </c>
      <c r="B2160" s="5" t="s">
        <v>3262</v>
      </c>
      <c r="C2160" s="2" t="s">
        <v>8</v>
      </c>
    </row>
    <row r="2161" customFormat="false" ht="25.5" hidden="false" customHeight="false" outlineLevel="0" collapsed="false">
      <c r="A2161" s="1" t="s">
        <v>3263</v>
      </c>
      <c r="B2161" s="5" t="s">
        <v>3262</v>
      </c>
      <c r="C2161" s="2" t="s">
        <v>8</v>
      </c>
    </row>
    <row r="2162" customFormat="false" ht="25.5" hidden="false" customHeight="false" outlineLevel="0" collapsed="false">
      <c r="A2162" s="1" t="s">
        <v>3264</v>
      </c>
      <c r="B2162" s="5" t="s">
        <v>3265</v>
      </c>
      <c r="C2162" s="2" t="s">
        <v>8</v>
      </c>
    </row>
    <row r="2163" customFormat="false" ht="25.5" hidden="false" customHeight="false" outlineLevel="0" collapsed="false">
      <c r="A2163" s="1" t="s">
        <v>3266</v>
      </c>
      <c r="B2163" s="5" t="s">
        <v>3265</v>
      </c>
      <c r="C2163" s="2" t="s">
        <v>8</v>
      </c>
    </row>
    <row r="2164" customFormat="false" ht="25.5" hidden="false" customHeight="false" outlineLevel="0" collapsed="false">
      <c r="A2164" s="1" t="s">
        <v>3267</v>
      </c>
      <c r="B2164" s="5" t="s">
        <v>3268</v>
      </c>
      <c r="C2164" s="2" t="s">
        <v>8</v>
      </c>
    </row>
    <row r="2165" customFormat="false" ht="25.5" hidden="false" customHeight="false" outlineLevel="0" collapsed="false">
      <c r="A2165" s="1" t="s">
        <v>3269</v>
      </c>
      <c r="B2165" s="5" t="s">
        <v>3270</v>
      </c>
      <c r="C2165" s="2" t="s">
        <v>8</v>
      </c>
    </row>
    <row r="2166" customFormat="false" ht="38.25" hidden="false" customHeight="false" outlineLevel="0" collapsed="false">
      <c r="A2166" s="1" t="s">
        <v>3271</v>
      </c>
      <c r="B2166" s="5" t="s">
        <v>3272</v>
      </c>
      <c r="C2166" s="2" t="s">
        <v>8</v>
      </c>
    </row>
    <row r="2167" customFormat="false" ht="25.5" hidden="false" customHeight="false" outlineLevel="0" collapsed="false">
      <c r="A2167" s="1" t="s">
        <v>3273</v>
      </c>
      <c r="B2167" s="5" t="s">
        <v>3274</v>
      </c>
      <c r="C2167" s="2" t="s">
        <v>8</v>
      </c>
    </row>
    <row r="2168" customFormat="false" ht="25.5" hidden="false" customHeight="false" outlineLevel="0" collapsed="false">
      <c r="A2168" s="1" t="s">
        <v>3275</v>
      </c>
      <c r="B2168" s="5" t="s">
        <v>3276</v>
      </c>
      <c r="C2168" s="2" t="s">
        <v>8</v>
      </c>
    </row>
    <row r="2169" customFormat="false" ht="25.5" hidden="false" customHeight="false" outlineLevel="0" collapsed="false">
      <c r="A2169" s="1" t="s">
        <v>3277</v>
      </c>
      <c r="B2169" s="5" t="s">
        <v>3278</v>
      </c>
      <c r="C2169" s="2" t="s">
        <v>8</v>
      </c>
    </row>
    <row r="2170" customFormat="false" ht="38.25" hidden="false" customHeight="false" outlineLevel="0" collapsed="false">
      <c r="A2170" s="1" t="s">
        <v>3279</v>
      </c>
      <c r="B2170" s="5" t="s">
        <v>3280</v>
      </c>
      <c r="C2170" s="2" t="s">
        <v>8</v>
      </c>
    </row>
    <row r="2171" customFormat="false" ht="38.25" hidden="false" customHeight="false" outlineLevel="0" collapsed="false">
      <c r="A2171" s="1" t="s">
        <v>3281</v>
      </c>
      <c r="B2171" s="5" t="s">
        <v>3282</v>
      </c>
      <c r="C2171" s="2" t="s">
        <v>8</v>
      </c>
    </row>
    <row r="2172" customFormat="false" ht="38.25" hidden="false" customHeight="false" outlineLevel="0" collapsed="false">
      <c r="A2172" s="1" t="s">
        <v>3283</v>
      </c>
      <c r="B2172" s="5" t="s">
        <v>3284</v>
      </c>
      <c r="C2172" s="2" t="s">
        <v>8</v>
      </c>
    </row>
    <row r="2173" customFormat="false" ht="38.25" hidden="false" customHeight="false" outlineLevel="0" collapsed="false">
      <c r="A2173" s="1" t="s">
        <v>3285</v>
      </c>
      <c r="B2173" s="5" t="s">
        <v>3286</v>
      </c>
      <c r="C2173" s="2" t="s">
        <v>8</v>
      </c>
    </row>
    <row r="2174" customFormat="false" ht="38.25" hidden="false" customHeight="false" outlineLevel="0" collapsed="false">
      <c r="A2174" s="1" t="s">
        <v>3287</v>
      </c>
      <c r="B2174" s="5" t="s">
        <v>3288</v>
      </c>
      <c r="C2174" s="2" t="s">
        <v>8</v>
      </c>
    </row>
    <row r="2175" customFormat="false" ht="38.25" hidden="false" customHeight="false" outlineLevel="0" collapsed="false">
      <c r="A2175" s="1" t="s">
        <v>3289</v>
      </c>
      <c r="B2175" s="5" t="s">
        <v>3290</v>
      </c>
      <c r="C2175" s="2" t="s">
        <v>8</v>
      </c>
    </row>
    <row r="2176" customFormat="false" ht="38.25" hidden="false" customHeight="false" outlineLevel="0" collapsed="false">
      <c r="A2176" s="1" t="s">
        <v>3291</v>
      </c>
      <c r="B2176" s="5" t="s">
        <v>3292</v>
      </c>
      <c r="C2176" s="2" t="s">
        <v>8</v>
      </c>
    </row>
    <row r="2177" customFormat="false" ht="25.5" hidden="false" customHeight="false" outlineLevel="0" collapsed="false">
      <c r="A2177" s="1" t="s">
        <v>3293</v>
      </c>
      <c r="B2177" s="5" t="s">
        <v>3294</v>
      </c>
      <c r="C2177" s="2" t="s">
        <v>8</v>
      </c>
    </row>
    <row r="2178" customFormat="false" ht="38.25" hidden="false" customHeight="false" outlineLevel="0" collapsed="false">
      <c r="A2178" s="1" t="s">
        <v>3295</v>
      </c>
      <c r="B2178" s="5" t="s">
        <v>3296</v>
      </c>
      <c r="C2178" s="2" t="s">
        <v>8</v>
      </c>
    </row>
    <row r="2179" customFormat="false" ht="25.5" hidden="false" customHeight="false" outlineLevel="0" collapsed="false">
      <c r="A2179" s="1" t="s">
        <v>3297</v>
      </c>
      <c r="B2179" s="5" t="s">
        <v>3298</v>
      </c>
      <c r="C2179" s="2" t="s">
        <v>8</v>
      </c>
    </row>
    <row r="2180" customFormat="false" ht="25.5" hidden="false" customHeight="false" outlineLevel="0" collapsed="false">
      <c r="A2180" s="1" t="s">
        <v>3299</v>
      </c>
      <c r="B2180" s="5" t="s">
        <v>3300</v>
      </c>
      <c r="C2180" s="2" t="s">
        <v>8</v>
      </c>
    </row>
    <row r="2181" customFormat="false" ht="25.5" hidden="false" customHeight="false" outlineLevel="0" collapsed="false">
      <c r="A2181" s="1" t="s">
        <v>3301</v>
      </c>
      <c r="B2181" s="5" t="s">
        <v>3302</v>
      </c>
      <c r="C2181" s="2" t="s">
        <v>8</v>
      </c>
    </row>
    <row r="2182" customFormat="false" ht="25.5" hidden="false" customHeight="false" outlineLevel="0" collapsed="false">
      <c r="A2182" s="1" t="s">
        <v>3303</v>
      </c>
      <c r="B2182" s="5" t="s">
        <v>3304</v>
      </c>
      <c r="C2182" s="2" t="s">
        <v>835</v>
      </c>
    </row>
    <row r="2183" customFormat="false" ht="25.5" hidden="false" customHeight="false" outlineLevel="0" collapsed="false">
      <c r="A2183" s="1" t="s">
        <v>3305</v>
      </c>
      <c r="B2183" s="5" t="s">
        <v>3304</v>
      </c>
      <c r="C2183" s="2" t="s">
        <v>8</v>
      </c>
    </row>
    <row r="2184" customFormat="false" ht="25.5" hidden="false" customHeight="false" outlineLevel="0" collapsed="false">
      <c r="A2184" s="1" t="s">
        <v>3306</v>
      </c>
      <c r="B2184" s="5" t="s">
        <v>3307</v>
      </c>
      <c r="C2184" s="2" t="s">
        <v>835</v>
      </c>
    </row>
    <row r="2185" customFormat="false" ht="25.5" hidden="false" customHeight="false" outlineLevel="0" collapsed="false">
      <c r="A2185" s="1" t="s">
        <v>3308</v>
      </c>
      <c r="B2185" s="5" t="s">
        <v>3307</v>
      </c>
      <c r="C2185" s="2" t="s">
        <v>8</v>
      </c>
    </row>
    <row r="2186" customFormat="false" ht="25.5" hidden="false" customHeight="false" outlineLevel="0" collapsed="false">
      <c r="A2186" s="1" t="s">
        <v>3309</v>
      </c>
      <c r="B2186" s="5" t="s">
        <v>3310</v>
      </c>
      <c r="C2186" s="2" t="s">
        <v>8</v>
      </c>
    </row>
    <row r="2187" customFormat="false" ht="38.25" hidden="false" customHeight="false" outlineLevel="0" collapsed="false">
      <c r="A2187" s="1" t="s">
        <v>3311</v>
      </c>
      <c r="B2187" s="5" t="s">
        <v>3312</v>
      </c>
      <c r="C2187" s="2" t="s">
        <v>8</v>
      </c>
    </row>
    <row r="2188" customFormat="false" ht="25.5" hidden="false" customHeight="false" outlineLevel="0" collapsed="false">
      <c r="A2188" s="1" t="s">
        <v>3313</v>
      </c>
      <c r="B2188" s="5" t="s">
        <v>3314</v>
      </c>
      <c r="C2188" s="2" t="s">
        <v>3315</v>
      </c>
    </row>
    <row r="2189" customFormat="false" ht="25.5" hidden="false" customHeight="false" outlineLevel="0" collapsed="false">
      <c r="A2189" s="1" t="s">
        <v>3316</v>
      </c>
      <c r="B2189" s="5" t="s">
        <v>3317</v>
      </c>
      <c r="C2189" s="2" t="s">
        <v>8</v>
      </c>
    </row>
    <row r="2190" customFormat="false" ht="25.5" hidden="false" customHeight="false" outlineLevel="0" collapsed="false">
      <c r="A2190" s="1" t="s">
        <v>3318</v>
      </c>
      <c r="B2190" s="5" t="s">
        <v>3319</v>
      </c>
      <c r="C2190" s="2" t="s">
        <v>8</v>
      </c>
    </row>
    <row r="2191" customFormat="false" ht="38.25" hidden="false" customHeight="false" outlineLevel="0" collapsed="false">
      <c r="A2191" s="1" t="s">
        <v>3320</v>
      </c>
      <c r="B2191" s="5" t="s">
        <v>3321</v>
      </c>
      <c r="C2191" s="2" t="s">
        <v>8</v>
      </c>
    </row>
    <row r="2192" customFormat="false" ht="25.5" hidden="false" customHeight="false" outlineLevel="0" collapsed="false">
      <c r="A2192" s="1" t="s">
        <v>3322</v>
      </c>
      <c r="B2192" s="5" t="s">
        <v>3323</v>
      </c>
      <c r="C2192" s="2" t="s">
        <v>8</v>
      </c>
    </row>
    <row r="2193" customFormat="false" ht="38.25" hidden="false" customHeight="false" outlineLevel="0" collapsed="false">
      <c r="A2193" s="1" t="s">
        <v>3324</v>
      </c>
      <c r="B2193" s="5" t="s">
        <v>3325</v>
      </c>
      <c r="C2193" s="2" t="s">
        <v>8</v>
      </c>
    </row>
    <row r="2194" customFormat="false" ht="38.25" hidden="false" customHeight="false" outlineLevel="0" collapsed="false">
      <c r="A2194" s="1" t="s">
        <v>3326</v>
      </c>
      <c r="B2194" s="5" t="s">
        <v>3327</v>
      </c>
      <c r="C2194" s="2" t="s">
        <v>8</v>
      </c>
    </row>
    <row r="2195" customFormat="false" ht="38.25" hidden="false" customHeight="false" outlineLevel="0" collapsed="false">
      <c r="A2195" s="1" t="s">
        <v>3328</v>
      </c>
      <c r="B2195" s="5" t="s">
        <v>3329</v>
      </c>
      <c r="C2195" s="2" t="s">
        <v>8</v>
      </c>
    </row>
    <row r="2196" customFormat="false" ht="12.75" hidden="false" customHeight="false" outlineLevel="0" collapsed="false">
      <c r="A2196" s="1" t="s">
        <v>3330</v>
      </c>
      <c r="B2196" s="5" t="s">
        <v>3331</v>
      </c>
      <c r="C2196" s="2" t="s">
        <v>8</v>
      </c>
    </row>
    <row r="2197" customFormat="false" ht="38.25" hidden="false" customHeight="false" outlineLevel="0" collapsed="false">
      <c r="A2197" s="1" t="s">
        <v>3332</v>
      </c>
      <c r="B2197" s="5" t="s">
        <v>3333</v>
      </c>
      <c r="C2197" s="2" t="s">
        <v>8</v>
      </c>
    </row>
    <row r="2198" customFormat="false" ht="25.5" hidden="false" customHeight="false" outlineLevel="0" collapsed="false">
      <c r="A2198" s="1" t="s">
        <v>3334</v>
      </c>
      <c r="B2198" s="5" t="s">
        <v>3335</v>
      </c>
      <c r="C2198" s="2" t="s">
        <v>8</v>
      </c>
    </row>
    <row r="2199" customFormat="false" ht="38.25" hidden="false" customHeight="false" outlineLevel="0" collapsed="false">
      <c r="A2199" s="1" t="s">
        <v>3336</v>
      </c>
      <c r="B2199" s="5" t="s">
        <v>3337</v>
      </c>
      <c r="C2199" s="2" t="s">
        <v>8</v>
      </c>
    </row>
    <row r="2200" customFormat="false" ht="38.25" hidden="false" customHeight="false" outlineLevel="0" collapsed="false">
      <c r="A2200" s="1" t="s">
        <v>3338</v>
      </c>
      <c r="B2200" s="5" t="s">
        <v>3337</v>
      </c>
      <c r="C2200" s="2" t="s">
        <v>2</v>
      </c>
    </row>
    <row r="2201" customFormat="false" ht="38.25" hidden="false" customHeight="false" outlineLevel="0" collapsed="false">
      <c r="A2201" s="1" t="s">
        <v>3339</v>
      </c>
      <c r="B2201" s="5" t="s">
        <v>3340</v>
      </c>
      <c r="C2201" s="2" t="s">
        <v>8</v>
      </c>
    </row>
    <row r="2202" customFormat="false" ht="38.25" hidden="false" customHeight="false" outlineLevel="0" collapsed="false">
      <c r="A2202" s="1" t="s">
        <v>3341</v>
      </c>
      <c r="B2202" s="5" t="s">
        <v>3340</v>
      </c>
      <c r="C2202" s="2" t="s">
        <v>8</v>
      </c>
    </row>
    <row r="2203" customFormat="false" ht="38.25" hidden="false" customHeight="false" outlineLevel="0" collapsed="false">
      <c r="A2203" s="1" t="s">
        <v>3342</v>
      </c>
      <c r="B2203" s="5" t="s">
        <v>3343</v>
      </c>
      <c r="C2203" s="2" t="s">
        <v>3315</v>
      </c>
    </row>
    <row r="2204" customFormat="false" ht="25.5" hidden="false" customHeight="false" outlineLevel="0" collapsed="false">
      <c r="A2204" s="1" t="s">
        <v>3344</v>
      </c>
      <c r="B2204" s="5" t="s">
        <v>3345</v>
      </c>
      <c r="C2204" s="2" t="s">
        <v>8</v>
      </c>
    </row>
    <row r="2205" customFormat="false" ht="25.5" hidden="false" customHeight="false" outlineLevel="0" collapsed="false">
      <c r="A2205" s="1" t="s">
        <v>3346</v>
      </c>
      <c r="B2205" s="5" t="s">
        <v>3347</v>
      </c>
      <c r="C2205" s="2" t="s">
        <v>8</v>
      </c>
    </row>
    <row r="2206" customFormat="false" ht="12.75" hidden="false" customHeight="false" outlineLevel="0" collapsed="false">
      <c r="A2206" s="1" t="s">
        <v>3346</v>
      </c>
      <c r="B2206" s="5" t="s">
        <v>3348</v>
      </c>
      <c r="C2206" s="2" t="s">
        <v>8</v>
      </c>
    </row>
    <row r="2207" customFormat="false" ht="25.5" hidden="false" customHeight="false" outlineLevel="0" collapsed="false">
      <c r="A2207" s="1" t="s">
        <v>3349</v>
      </c>
      <c r="B2207" s="5" t="s">
        <v>3350</v>
      </c>
      <c r="C2207" s="2" t="s">
        <v>8</v>
      </c>
    </row>
    <row r="2208" customFormat="false" ht="25.5" hidden="false" customHeight="false" outlineLevel="0" collapsed="false">
      <c r="A2208" s="1" t="s">
        <v>3351</v>
      </c>
      <c r="B2208" s="5" t="s">
        <v>3352</v>
      </c>
      <c r="C2208" s="2" t="s">
        <v>8</v>
      </c>
    </row>
    <row r="2209" customFormat="false" ht="38.25" hidden="false" customHeight="false" outlineLevel="0" collapsed="false">
      <c r="A2209" s="1" t="s">
        <v>3353</v>
      </c>
      <c r="B2209" s="5" t="s">
        <v>3354</v>
      </c>
      <c r="C2209" s="2" t="s">
        <v>1273</v>
      </c>
    </row>
    <row r="2210" customFormat="false" ht="38.25" hidden="false" customHeight="false" outlineLevel="0" collapsed="false">
      <c r="A2210" s="1" t="s">
        <v>3355</v>
      </c>
      <c r="B2210" s="5" t="s">
        <v>3356</v>
      </c>
      <c r="C2210" s="2" t="s">
        <v>1273</v>
      </c>
    </row>
    <row r="2211" customFormat="false" ht="38.25" hidden="false" customHeight="false" outlineLevel="0" collapsed="false">
      <c r="A2211" s="1" t="s">
        <v>3357</v>
      </c>
      <c r="B2211" s="5" t="s">
        <v>3358</v>
      </c>
      <c r="C2211" s="2" t="s">
        <v>1273</v>
      </c>
    </row>
    <row r="2212" customFormat="false" ht="38.25" hidden="false" customHeight="false" outlineLevel="0" collapsed="false">
      <c r="A2212" s="1" t="s">
        <v>3359</v>
      </c>
      <c r="B2212" s="5" t="s">
        <v>3360</v>
      </c>
      <c r="C2212" s="2" t="s">
        <v>1273</v>
      </c>
    </row>
    <row r="2213" customFormat="false" ht="38.25" hidden="false" customHeight="false" outlineLevel="0" collapsed="false">
      <c r="A2213" s="1" t="s">
        <v>3361</v>
      </c>
      <c r="B2213" s="5" t="s">
        <v>3362</v>
      </c>
      <c r="C2213" s="2" t="s">
        <v>1273</v>
      </c>
    </row>
    <row r="2214" customFormat="false" ht="38.25" hidden="false" customHeight="false" outlineLevel="0" collapsed="false">
      <c r="A2214" s="1" t="s">
        <v>3363</v>
      </c>
      <c r="B2214" s="5" t="s">
        <v>3364</v>
      </c>
      <c r="C2214" s="2" t="s">
        <v>1273</v>
      </c>
    </row>
    <row r="2215" customFormat="false" ht="38.25" hidden="false" customHeight="false" outlineLevel="0" collapsed="false">
      <c r="A2215" s="1" t="s">
        <v>3365</v>
      </c>
      <c r="B2215" s="5" t="s">
        <v>3366</v>
      </c>
      <c r="C2215" s="2" t="s">
        <v>1273</v>
      </c>
    </row>
    <row r="2216" customFormat="false" ht="38.25" hidden="false" customHeight="false" outlineLevel="0" collapsed="false">
      <c r="A2216" s="1" t="s">
        <v>3367</v>
      </c>
      <c r="B2216" s="5" t="s">
        <v>3368</v>
      </c>
      <c r="C2216" s="2" t="s">
        <v>1273</v>
      </c>
    </row>
    <row r="2217" customFormat="false" ht="25.5" hidden="false" customHeight="false" outlineLevel="0" collapsed="false">
      <c r="A2217" s="1" t="s">
        <v>3369</v>
      </c>
      <c r="B2217" s="5" t="s">
        <v>3370</v>
      </c>
      <c r="C2217" s="2" t="s">
        <v>8</v>
      </c>
    </row>
    <row r="2218" customFormat="false" ht="25.5" hidden="false" customHeight="false" outlineLevel="0" collapsed="false">
      <c r="A2218" s="1" t="s">
        <v>3371</v>
      </c>
      <c r="B2218" s="5" t="s">
        <v>3372</v>
      </c>
      <c r="C2218" s="2" t="s">
        <v>8</v>
      </c>
    </row>
    <row r="2219" customFormat="false" ht="25.5" hidden="false" customHeight="false" outlineLevel="0" collapsed="false">
      <c r="A2219" s="1" t="s">
        <v>3373</v>
      </c>
      <c r="B2219" s="5" t="s">
        <v>3374</v>
      </c>
      <c r="C2219" s="2" t="s">
        <v>835</v>
      </c>
    </row>
    <row r="2220" customFormat="false" ht="25.5" hidden="false" customHeight="false" outlineLevel="0" collapsed="false">
      <c r="A2220" s="1" t="s">
        <v>3375</v>
      </c>
      <c r="B2220" s="5" t="s">
        <v>3376</v>
      </c>
      <c r="C2220" s="2" t="s">
        <v>8</v>
      </c>
    </row>
    <row r="2221" customFormat="false" ht="25.5" hidden="false" customHeight="false" outlineLevel="0" collapsed="false">
      <c r="A2221" s="1" t="s">
        <v>3377</v>
      </c>
      <c r="B2221" s="5" t="s">
        <v>3378</v>
      </c>
      <c r="C2221" s="2" t="s">
        <v>8</v>
      </c>
    </row>
    <row r="2222" customFormat="false" ht="25.5" hidden="false" customHeight="false" outlineLevel="0" collapsed="false">
      <c r="A2222" s="1" t="s">
        <v>3379</v>
      </c>
      <c r="B2222" s="5" t="s">
        <v>3380</v>
      </c>
      <c r="C2222" s="2" t="s">
        <v>8</v>
      </c>
    </row>
    <row r="2223" customFormat="false" ht="38.25" hidden="false" customHeight="false" outlineLevel="0" collapsed="false">
      <c r="A2223" s="1" t="s">
        <v>3381</v>
      </c>
      <c r="B2223" s="5" t="s">
        <v>3382</v>
      </c>
      <c r="C2223" s="2" t="s">
        <v>8</v>
      </c>
    </row>
    <row r="2224" customFormat="false" ht="38.25" hidden="false" customHeight="false" outlineLevel="0" collapsed="false">
      <c r="A2224" s="1" t="s">
        <v>3383</v>
      </c>
      <c r="B2224" s="5" t="s">
        <v>3384</v>
      </c>
      <c r="C2224" s="2" t="s">
        <v>8</v>
      </c>
    </row>
    <row r="2225" customFormat="false" ht="25.5" hidden="false" customHeight="false" outlineLevel="0" collapsed="false">
      <c r="A2225" s="1" t="s">
        <v>3385</v>
      </c>
      <c r="B2225" s="5" t="s">
        <v>3386</v>
      </c>
      <c r="C2225" s="2" t="s">
        <v>8</v>
      </c>
    </row>
    <row r="2226" customFormat="false" ht="25.5" hidden="false" customHeight="false" outlineLevel="0" collapsed="false">
      <c r="A2226" s="1" t="s">
        <v>3387</v>
      </c>
      <c r="B2226" s="5" t="s">
        <v>3388</v>
      </c>
      <c r="C2226" s="2" t="s">
        <v>8</v>
      </c>
    </row>
    <row r="2227" customFormat="false" ht="25.5" hidden="false" customHeight="false" outlineLevel="0" collapsed="false">
      <c r="A2227" s="1" t="s">
        <v>3389</v>
      </c>
      <c r="B2227" s="5" t="s">
        <v>3390</v>
      </c>
      <c r="C2227" s="2" t="s">
        <v>8</v>
      </c>
    </row>
    <row r="2228" customFormat="false" ht="25.5" hidden="false" customHeight="false" outlineLevel="0" collapsed="false">
      <c r="A2228" s="1" t="s">
        <v>3391</v>
      </c>
      <c r="B2228" s="5" t="s">
        <v>3392</v>
      </c>
      <c r="C2228" s="2" t="s">
        <v>2</v>
      </c>
    </row>
    <row r="2229" customFormat="false" ht="25.5" hidden="false" customHeight="false" outlineLevel="0" collapsed="false">
      <c r="A2229" s="1" t="s">
        <v>3393</v>
      </c>
      <c r="B2229" s="5" t="s">
        <v>3394</v>
      </c>
      <c r="C2229" s="2" t="s">
        <v>8</v>
      </c>
    </row>
    <row r="2230" customFormat="false" ht="25.5" hidden="false" customHeight="false" outlineLevel="0" collapsed="false">
      <c r="A2230" s="1" t="s">
        <v>3395</v>
      </c>
      <c r="B2230" s="5" t="s">
        <v>3396</v>
      </c>
      <c r="C2230" s="2" t="s">
        <v>8</v>
      </c>
    </row>
    <row r="2231" customFormat="false" ht="38.25" hidden="false" customHeight="false" outlineLevel="0" collapsed="false">
      <c r="A2231" s="1" t="s">
        <v>3397</v>
      </c>
      <c r="B2231" s="5" t="s">
        <v>3398</v>
      </c>
      <c r="C2231" s="2" t="s">
        <v>8</v>
      </c>
    </row>
    <row r="2232" customFormat="false" ht="38.25" hidden="false" customHeight="false" outlineLevel="0" collapsed="false">
      <c r="A2232" s="1" t="s">
        <v>3399</v>
      </c>
      <c r="B2232" s="5" t="s">
        <v>3400</v>
      </c>
      <c r="C2232" s="2" t="s">
        <v>8</v>
      </c>
    </row>
    <row r="2233" customFormat="false" ht="25.5" hidden="false" customHeight="false" outlineLevel="0" collapsed="false">
      <c r="A2233" s="1" t="s">
        <v>3401</v>
      </c>
      <c r="B2233" s="5" t="s">
        <v>3402</v>
      </c>
      <c r="C2233" s="2" t="s">
        <v>8</v>
      </c>
    </row>
    <row r="2234" customFormat="false" ht="25.5" hidden="false" customHeight="false" outlineLevel="0" collapsed="false">
      <c r="A2234" s="1" t="s">
        <v>3403</v>
      </c>
      <c r="B2234" s="5" t="s">
        <v>3404</v>
      </c>
      <c r="C2234" s="2" t="s">
        <v>8</v>
      </c>
    </row>
    <row r="2235" customFormat="false" ht="25.5" hidden="false" customHeight="false" outlineLevel="0" collapsed="false">
      <c r="A2235" s="1" t="s">
        <v>3405</v>
      </c>
      <c r="B2235" s="5" t="s">
        <v>3406</v>
      </c>
      <c r="C2235" s="2" t="s">
        <v>8</v>
      </c>
    </row>
    <row r="2236" customFormat="false" ht="38.25" hidden="false" customHeight="false" outlineLevel="0" collapsed="false">
      <c r="A2236" s="1" t="s">
        <v>3407</v>
      </c>
      <c r="B2236" s="5" t="s">
        <v>3408</v>
      </c>
      <c r="C2236" s="2" t="s">
        <v>8</v>
      </c>
    </row>
    <row r="2237" customFormat="false" ht="25.5" hidden="false" customHeight="false" outlineLevel="0" collapsed="false">
      <c r="A2237" s="1" t="s">
        <v>3409</v>
      </c>
      <c r="B2237" s="5" t="s">
        <v>3410</v>
      </c>
      <c r="C2237" s="2" t="s">
        <v>8</v>
      </c>
    </row>
    <row r="2238" customFormat="false" ht="25.5" hidden="false" customHeight="false" outlineLevel="0" collapsed="false">
      <c r="A2238" s="1" t="s">
        <v>3411</v>
      </c>
      <c r="B2238" s="5" t="s">
        <v>3412</v>
      </c>
      <c r="C2238" s="2" t="s">
        <v>8</v>
      </c>
    </row>
    <row r="2239" customFormat="false" ht="12.75" hidden="false" customHeight="false" outlineLevel="0" collapsed="false">
      <c r="A2239" s="1" t="s">
        <v>3413</v>
      </c>
      <c r="B2239" s="5" t="s">
        <v>3414</v>
      </c>
      <c r="C2239" s="2" t="s">
        <v>8</v>
      </c>
    </row>
    <row r="2240" customFormat="false" ht="25.5" hidden="false" customHeight="false" outlineLevel="0" collapsed="false">
      <c r="A2240" s="1" t="s">
        <v>3415</v>
      </c>
      <c r="B2240" s="5" t="s">
        <v>3416</v>
      </c>
      <c r="C2240" s="2" t="s">
        <v>8</v>
      </c>
    </row>
    <row r="2241" customFormat="false" ht="12.75" hidden="false" customHeight="false" outlineLevel="0" collapsed="false">
      <c r="A2241" s="1" t="s">
        <v>3417</v>
      </c>
      <c r="B2241" s="5" t="s">
        <v>3418</v>
      </c>
      <c r="C2241" s="2" t="s">
        <v>8</v>
      </c>
    </row>
    <row r="2242" customFormat="false" ht="38.25" hidden="false" customHeight="false" outlineLevel="0" collapsed="false">
      <c r="A2242" s="1" t="s">
        <v>3419</v>
      </c>
      <c r="B2242" s="5" t="s">
        <v>3420</v>
      </c>
      <c r="C2242" s="2" t="s">
        <v>8</v>
      </c>
    </row>
    <row r="2243" customFormat="false" ht="25.5" hidden="false" customHeight="false" outlineLevel="0" collapsed="false">
      <c r="A2243" s="1" t="s">
        <v>3421</v>
      </c>
      <c r="B2243" s="5" t="s">
        <v>3422</v>
      </c>
      <c r="C2243" s="2" t="s">
        <v>8</v>
      </c>
    </row>
    <row r="2244" customFormat="false" ht="25.5" hidden="false" customHeight="false" outlineLevel="0" collapsed="false">
      <c r="A2244" s="1" t="s">
        <v>3423</v>
      </c>
      <c r="B2244" s="5" t="s">
        <v>3424</v>
      </c>
      <c r="C2244" s="2" t="s">
        <v>8</v>
      </c>
    </row>
    <row r="2245" customFormat="false" ht="25.5" hidden="false" customHeight="false" outlineLevel="0" collapsed="false">
      <c r="A2245" s="1" t="s">
        <v>3425</v>
      </c>
      <c r="B2245" s="5" t="s">
        <v>3426</v>
      </c>
      <c r="C2245" s="2" t="s">
        <v>8</v>
      </c>
    </row>
    <row r="2246" customFormat="false" ht="25.5" hidden="false" customHeight="false" outlineLevel="0" collapsed="false">
      <c r="A2246" s="1" t="s">
        <v>3427</v>
      </c>
      <c r="B2246" s="5" t="s">
        <v>3428</v>
      </c>
      <c r="C2246" s="2" t="s">
        <v>8</v>
      </c>
    </row>
    <row r="2247" customFormat="false" ht="25.5" hidden="false" customHeight="false" outlineLevel="0" collapsed="false">
      <c r="A2247" s="1" t="s">
        <v>3429</v>
      </c>
      <c r="B2247" s="5" t="s">
        <v>3430</v>
      </c>
      <c r="C2247" s="2" t="s">
        <v>8</v>
      </c>
    </row>
    <row r="2248" customFormat="false" ht="25.5" hidden="false" customHeight="false" outlineLevel="0" collapsed="false">
      <c r="A2248" s="1" t="s">
        <v>3431</v>
      </c>
      <c r="B2248" s="5" t="s">
        <v>3432</v>
      </c>
      <c r="C2248" s="2" t="s">
        <v>8</v>
      </c>
    </row>
    <row r="2249" customFormat="false" ht="25.5" hidden="false" customHeight="false" outlineLevel="0" collapsed="false">
      <c r="A2249" s="1" t="s">
        <v>3433</v>
      </c>
      <c r="B2249" s="5" t="s">
        <v>3434</v>
      </c>
      <c r="C2249" s="2" t="s">
        <v>8</v>
      </c>
    </row>
    <row r="2250" customFormat="false" ht="25.5" hidden="false" customHeight="false" outlineLevel="0" collapsed="false">
      <c r="A2250" s="1" t="s">
        <v>3435</v>
      </c>
      <c r="B2250" s="5" t="s">
        <v>3436</v>
      </c>
      <c r="C2250" s="2" t="s">
        <v>8</v>
      </c>
    </row>
    <row r="2251" customFormat="false" ht="25.5" hidden="false" customHeight="false" outlineLevel="0" collapsed="false">
      <c r="A2251" s="1" t="s">
        <v>3437</v>
      </c>
      <c r="B2251" s="5" t="s">
        <v>3438</v>
      </c>
      <c r="C2251" s="2" t="s">
        <v>8</v>
      </c>
    </row>
    <row r="2252" customFormat="false" ht="25.5" hidden="false" customHeight="false" outlineLevel="0" collapsed="false">
      <c r="A2252" s="1" t="s">
        <v>3439</v>
      </c>
      <c r="B2252" s="5" t="s">
        <v>3440</v>
      </c>
      <c r="C2252" s="2" t="s">
        <v>8</v>
      </c>
    </row>
    <row r="2253" customFormat="false" ht="25.5" hidden="false" customHeight="false" outlineLevel="0" collapsed="false">
      <c r="A2253" s="1" t="s">
        <v>3441</v>
      </c>
      <c r="B2253" s="5" t="s">
        <v>3442</v>
      </c>
      <c r="C2253" s="2" t="s">
        <v>8</v>
      </c>
    </row>
    <row r="2254" customFormat="false" ht="25.5" hidden="false" customHeight="false" outlineLevel="0" collapsed="false">
      <c r="A2254" s="1" t="s">
        <v>3443</v>
      </c>
      <c r="B2254" s="5" t="s">
        <v>3444</v>
      </c>
      <c r="C2254" s="2" t="s">
        <v>8</v>
      </c>
    </row>
    <row r="2255" customFormat="false" ht="25.5" hidden="false" customHeight="false" outlineLevel="0" collapsed="false">
      <c r="A2255" s="1" t="s">
        <v>3445</v>
      </c>
      <c r="B2255" s="5" t="s">
        <v>3446</v>
      </c>
      <c r="C2255" s="2" t="s">
        <v>8</v>
      </c>
    </row>
    <row r="2256" customFormat="false" ht="25.5" hidden="false" customHeight="false" outlineLevel="0" collapsed="false">
      <c r="A2256" s="1" t="s">
        <v>3447</v>
      </c>
      <c r="B2256" s="5" t="s">
        <v>3448</v>
      </c>
      <c r="C2256" s="2" t="s">
        <v>3315</v>
      </c>
    </row>
    <row r="2257" customFormat="false" ht="38.25" hidden="false" customHeight="false" outlineLevel="0" collapsed="false">
      <c r="A2257" s="1" t="s">
        <v>3449</v>
      </c>
      <c r="B2257" s="5" t="s">
        <v>3450</v>
      </c>
      <c r="C2257" s="2" t="s">
        <v>8</v>
      </c>
    </row>
    <row r="2258" customFormat="false" ht="38.25" hidden="false" customHeight="false" outlineLevel="0" collapsed="false">
      <c r="A2258" s="1" t="s">
        <v>3451</v>
      </c>
      <c r="B2258" s="5" t="s">
        <v>3452</v>
      </c>
      <c r="C2258" s="2" t="s">
        <v>1273</v>
      </c>
    </row>
    <row r="2259" customFormat="false" ht="25.5" hidden="false" customHeight="false" outlineLevel="0" collapsed="false">
      <c r="A2259" s="1" t="s">
        <v>3453</v>
      </c>
      <c r="B2259" s="5" t="s">
        <v>3454</v>
      </c>
      <c r="C2259" s="2" t="s">
        <v>8</v>
      </c>
    </row>
    <row r="2260" customFormat="false" ht="25.5" hidden="false" customHeight="false" outlineLevel="0" collapsed="false">
      <c r="A2260" s="1" t="s">
        <v>3455</v>
      </c>
      <c r="B2260" s="5" t="s">
        <v>3456</v>
      </c>
      <c r="C2260" s="2" t="s">
        <v>8</v>
      </c>
    </row>
    <row r="2261" customFormat="false" ht="25.5" hidden="false" customHeight="false" outlineLevel="0" collapsed="false">
      <c r="A2261" s="1" t="s">
        <v>3457</v>
      </c>
      <c r="B2261" s="5" t="s">
        <v>3458</v>
      </c>
      <c r="C2261" s="2" t="s">
        <v>8</v>
      </c>
    </row>
    <row r="2262" customFormat="false" ht="25.5" hidden="false" customHeight="false" outlineLevel="0" collapsed="false">
      <c r="A2262" s="1" t="s">
        <v>3459</v>
      </c>
      <c r="B2262" s="5" t="s">
        <v>3460</v>
      </c>
      <c r="C2262" s="2" t="s">
        <v>8</v>
      </c>
    </row>
    <row r="2263" customFormat="false" ht="38.25" hidden="false" customHeight="false" outlineLevel="0" collapsed="false">
      <c r="A2263" s="1" t="s">
        <v>3461</v>
      </c>
      <c r="B2263" s="5" t="s">
        <v>3462</v>
      </c>
      <c r="C2263" s="2" t="s">
        <v>8</v>
      </c>
    </row>
    <row r="2264" customFormat="false" ht="25.5" hidden="false" customHeight="false" outlineLevel="0" collapsed="false">
      <c r="A2264" s="1" t="s">
        <v>3463</v>
      </c>
      <c r="B2264" s="5" t="s">
        <v>3464</v>
      </c>
      <c r="C2264" s="2" t="s">
        <v>8</v>
      </c>
    </row>
    <row r="2265" customFormat="false" ht="25.5" hidden="false" customHeight="false" outlineLevel="0" collapsed="false">
      <c r="A2265" s="1" t="s">
        <v>3465</v>
      </c>
      <c r="B2265" s="5" t="s">
        <v>3466</v>
      </c>
      <c r="C2265" s="2" t="s">
        <v>8</v>
      </c>
    </row>
    <row r="2266" customFormat="false" ht="25.5" hidden="false" customHeight="false" outlineLevel="0" collapsed="false">
      <c r="A2266" s="1" t="s">
        <v>3467</v>
      </c>
      <c r="B2266" s="5" t="s">
        <v>3468</v>
      </c>
      <c r="C2266" s="2" t="s">
        <v>8</v>
      </c>
    </row>
    <row r="2267" customFormat="false" ht="25.5" hidden="false" customHeight="false" outlineLevel="0" collapsed="false">
      <c r="A2267" s="1" t="s">
        <v>3469</v>
      </c>
      <c r="B2267" s="5" t="s">
        <v>3470</v>
      </c>
      <c r="C2267" s="2" t="s">
        <v>8</v>
      </c>
    </row>
    <row r="2268" customFormat="false" ht="63.75" hidden="false" customHeight="false" outlineLevel="0" collapsed="false">
      <c r="A2268" s="1" t="s">
        <v>3471</v>
      </c>
      <c r="B2268" s="5" t="s">
        <v>3472</v>
      </c>
      <c r="C2268" s="2" t="s">
        <v>8</v>
      </c>
    </row>
    <row r="2269" customFormat="false" ht="51" hidden="false" customHeight="false" outlineLevel="0" collapsed="false">
      <c r="A2269" s="1" t="s">
        <v>3473</v>
      </c>
      <c r="B2269" s="5" t="s">
        <v>3474</v>
      </c>
      <c r="C2269" s="2" t="s">
        <v>8</v>
      </c>
    </row>
    <row r="2270" customFormat="false" ht="63.75" hidden="false" customHeight="false" outlineLevel="0" collapsed="false">
      <c r="A2270" s="1" t="s">
        <v>3475</v>
      </c>
      <c r="B2270" s="5" t="s">
        <v>3476</v>
      </c>
      <c r="C2270" s="2" t="s">
        <v>835</v>
      </c>
    </row>
    <row r="2271" customFormat="false" ht="63.75" hidden="false" customHeight="false" outlineLevel="0" collapsed="false">
      <c r="A2271" s="1" t="s">
        <v>3477</v>
      </c>
      <c r="B2271" s="5" t="s">
        <v>3478</v>
      </c>
      <c r="C2271" s="2" t="s">
        <v>835</v>
      </c>
    </row>
    <row r="2272" customFormat="false" ht="63.75" hidden="false" customHeight="false" outlineLevel="0" collapsed="false">
      <c r="A2272" s="1" t="s">
        <v>3479</v>
      </c>
      <c r="B2272" s="5" t="s">
        <v>3480</v>
      </c>
      <c r="C2272" s="2" t="s">
        <v>835</v>
      </c>
    </row>
    <row r="2273" customFormat="false" ht="25.5" hidden="false" customHeight="false" outlineLevel="0" collapsed="false">
      <c r="A2273" s="1" t="s">
        <v>3481</v>
      </c>
      <c r="B2273" s="5" t="s">
        <v>3482</v>
      </c>
      <c r="C2273" s="2" t="s">
        <v>8</v>
      </c>
    </row>
    <row r="2274" customFormat="false" ht="25.5" hidden="false" customHeight="false" outlineLevel="0" collapsed="false">
      <c r="A2274" s="1" t="s">
        <v>3483</v>
      </c>
      <c r="B2274" s="5" t="s">
        <v>3484</v>
      </c>
      <c r="C2274" s="2" t="s">
        <v>8</v>
      </c>
    </row>
    <row r="2275" customFormat="false" ht="25.5" hidden="false" customHeight="false" outlineLevel="0" collapsed="false">
      <c r="A2275" s="1" t="s">
        <v>3485</v>
      </c>
      <c r="B2275" s="5" t="s">
        <v>3486</v>
      </c>
      <c r="C2275" s="2" t="s">
        <v>8</v>
      </c>
    </row>
    <row r="2276" customFormat="false" ht="25.5" hidden="false" customHeight="false" outlineLevel="0" collapsed="false">
      <c r="A2276" s="1" t="s">
        <v>3487</v>
      </c>
      <c r="B2276" s="5" t="s">
        <v>3488</v>
      </c>
      <c r="C2276" s="2" t="s">
        <v>8</v>
      </c>
    </row>
    <row r="2277" customFormat="false" ht="38.25" hidden="false" customHeight="false" outlineLevel="0" collapsed="false">
      <c r="A2277" s="1" t="s">
        <v>3489</v>
      </c>
      <c r="B2277" s="5" t="s">
        <v>3490</v>
      </c>
      <c r="C2277" s="2" t="s">
        <v>8</v>
      </c>
    </row>
    <row r="2278" customFormat="false" ht="25.5" hidden="false" customHeight="false" outlineLevel="0" collapsed="false">
      <c r="A2278" s="1" t="s">
        <v>3491</v>
      </c>
      <c r="B2278" s="5" t="s">
        <v>3492</v>
      </c>
      <c r="C2278" s="2" t="s">
        <v>8</v>
      </c>
    </row>
    <row r="2279" customFormat="false" ht="25.5" hidden="false" customHeight="false" outlineLevel="0" collapsed="false">
      <c r="A2279" s="1" t="s">
        <v>3493</v>
      </c>
      <c r="B2279" s="5" t="s">
        <v>3494</v>
      </c>
      <c r="C2279" s="2" t="s">
        <v>8</v>
      </c>
    </row>
    <row r="2280" customFormat="false" ht="25.5" hidden="false" customHeight="false" outlineLevel="0" collapsed="false">
      <c r="A2280" s="1" t="s">
        <v>3495</v>
      </c>
      <c r="B2280" s="5" t="s">
        <v>3496</v>
      </c>
      <c r="C2280" s="2" t="s">
        <v>1359</v>
      </c>
    </row>
    <row r="2281" customFormat="false" ht="12.75" hidden="false" customHeight="false" outlineLevel="0" collapsed="false">
      <c r="A2281" s="1" t="s">
        <v>3497</v>
      </c>
      <c r="B2281" s="5" t="s">
        <v>3498</v>
      </c>
      <c r="C2281" s="2" t="s">
        <v>835</v>
      </c>
    </row>
    <row r="2282" customFormat="false" ht="25.5" hidden="false" customHeight="false" outlineLevel="0" collapsed="false">
      <c r="A2282" s="1" t="s">
        <v>3499</v>
      </c>
      <c r="B2282" s="5" t="s">
        <v>3496</v>
      </c>
      <c r="C2282" s="2" t="s">
        <v>1359</v>
      </c>
    </row>
    <row r="2283" customFormat="false" ht="12.75" hidden="false" customHeight="false" outlineLevel="0" collapsed="false">
      <c r="A2283" s="1" t="s">
        <v>3500</v>
      </c>
      <c r="B2283" s="5" t="s">
        <v>3501</v>
      </c>
      <c r="C2283" s="2" t="s">
        <v>1273</v>
      </c>
    </row>
    <row r="2284" customFormat="false" ht="38.25" hidden="false" customHeight="false" outlineLevel="0" collapsed="false">
      <c r="A2284" s="1" t="s">
        <v>3502</v>
      </c>
      <c r="B2284" s="5" t="s">
        <v>3503</v>
      </c>
      <c r="C2284" s="2" t="s">
        <v>8</v>
      </c>
    </row>
    <row r="2285" customFormat="false" ht="12.75" hidden="false" customHeight="false" outlineLevel="0" collapsed="false">
      <c r="A2285" s="1" t="s">
        <v>3504</v>
      </c>
      <c r="B2285" s="5" t="s">
        <v>3505</v>
      </c>
      <c r="C2285" s="2" t="s">
        <v>1273</v>
      </c>
    </row>
    <row r="2286" customFormat="false" ht="25.5" hidden="false" customHeight="false" outlineLevel="0" collapsed="false">
      <c r="A2286" s="1" t="s">
        <v>3506</v>
      </c>
      <c r="B2286" s="5" t="s">
        <v>3507</v>
      </c>
      <c r="C2286" s="2" t="s">
        <v>8</v>
      </c>
    </row>
    <row r="2287" customFormat="false" ht="25.5" hidden="false" customHeight="false" outlineLevel="0" collapsed="false">
      <c r="A2287" s="1" t="s">
        <v>3508</v>
      </c>
      <c r="B2287" s="5" t="s">
        <v>3509</v>
      </c>
      <c r="C2287" s="2" t="s">
        <v>835</v>
      </c>
    </row>
    <row r="2288" customFormat="false" ht="38.25" hidden="false" customHeight="false" outlineLevel="0" collapsed="false">
      <c r="A2288" s="1" t="s">
        <v>3510</v>
      </c>
      <c r="B2288" s="5" t="s">
        <v>3511</v>
      </c>
      <c r="C2288" s="2" t="s">
        <v>8</v>
      </c>
    </row>
    <row r="2289" customFormat="false" ht="25.5" hidden="false" customHeight="false" outlineLevel="0" collapsed="false">
      <c r="A2289" s="1" t="s">
        <v>3512</v>
      </c>
      <c r="B2289" s="5" t="s">
        <v>3513</v>
      </c>
      <c r="C2289" s="2" t="s">
        <v>8</v>
      </c>
    </row>
    <row r="2290" customFormat="false" ht="38.25" hidden="false" customHeight="false" outlineLevel="0" collapsed="false">
      <c r="A2290" s="1" t="s">
        <v>3514</v>
      </c>
      <c r="B2290" s="5" t="s">
        <v>3515</v>
      </c>
      <c r="C2290" s="2" t="s">
        <v>8</v>
      </c>
    </row>
    <row r="2291" customFormat="false" ht="25.5" hidden="false" customHeight="false" outlineLevel="0" collapsed="false">
      <c r="A2291" s="1" t="s">
        <v>3516</v>
      </c>
      <c r="B2291" s="5" t="s">
        <v>3517</v>
      </c>
      <c r="C2291" s="2" t="s">
        <v>822</v>
      </c>
    </row>
    <row r="2292" customFormat="false" ht="25.5" hidden="false" customHeight="false" outlineLevel="0" collapsed="false">
      <c r="A2292" s="1" t="s">
        <v>3518</v>
      </c>
      <c r="B2292" s="5" t="s">
        <v>3519</v>
      </c>
      <c r="C2292" s="2" t="s">
        <v>8</v>
      </c>
    </row>
    <row r="2293" customFormat="false" ht="25.5" hidden="false" customHeight="false" outlineLevel="0" collapsed="false">
      <c r="A2293" s="1" t="s">
        <v>3520</v>
      </c>
      <c r="B2293" s="5" t="s">
        <v>3521</v>
      </c>
      <c r="C2293" s="2" t="s">
        <v>822</v>
      </c>
    </row>
    <row r="2294" customFormat="false" ht="38.25" hidden="false" customHeight="false" outlineLevel="0" collapsed="false">
      <c r="A2294" s="1" t="s">
        <v>3522</v>
      </c>
      <c r="B2294" s="5" t="s">
        <v>3523</v>
      </c>
      <c r="C2294" s="2" t="s">
        <v>8</v>
      </c>
    </row>
    <row r="2295" customFormat="false" ht="25.5" hidden="false" customHeight="false" outlineLevel="0" collapsed="false">
      <c r="A2295" s="1" t="s">
        <v>3524</v>
      </c>
      <c r="B2295" s="5" t="s">
        <v>3525</v>
      </c>
      <c r="C2295" s="2" t="s">
        <v>8</v>
      </c>
    </row>
    <row r="2296" customFormat="false" ht="25.5" hidden="false" customHeight="false" outlineLevel="0" collapsed="false">
      <c r="A2296" s="1" t="s">
        <v>3526</v>
      </c>
      <c r="B2296" s="5" t="s">
        <v>3527</v>
      </c>
      <c r="C2296" s="2" t="s">
        <v>8</v>
      </c>
    </row>
    <row r="2297" customFormat="false" ht="25.5" hidden="false" customHeight="false" outlineLevel="0" collapsed="false">
      <c r="A2297" s="1" t="s">
        <v>3528</v>
      </c>
      <c r="B2297" s="5" t="s">
        <v>3529</v>
      </c>
      <c r="C2297" s="2" t="s">
        <v>8</v>
      </c>
    </row>
    <row r="2298" customFormat="false" ht="38.25" hidden="false" customHeight="false" outlineLevel="0" collapsed="false">
      <c r="A2298" s="1" t="s">
        <v>3530</v>
      </c>
      <c r="B2298" s="5" t="s">
        <v>3531</v>
      </c>
      <c r="C2298" s="2" t="s">
        <v>8</v>
      </c>
    </row>
    <row r="2299" customFormat="false" ht="51" hidden="false" customHeight="false" outlineLevel="0" collapsed="false">
      <c r="A2299" s="1" t="s">
        <v>3532</v>
      </c>
      <c r="B2299" s="5" t="s">
        <v>3533</v>
      </c>
      <c r="C2299" s="2" t="s">
        <v>8</v>
      </c>
    </row>
    <row r="2300" customFormat="false" ht="12.75" hidden="false" customHeight="false" outlineLevel="0" collapsed="false">
      <c r="A2300" s="1" t="s">
        <v>3534</v>
      </c>
      <c r="B2300" s="5" t="s">
        <v>3535</v>
      </c>
      <c r="C2300" s="2" t="s">
        <v>822</v>
      </c>
    </row>
    <row r="2301" customFormat="false" ht="38.25" hidden="false" customHeight="false" outlineLevel="0" collapsed="false">
      <c r="A2301" s="1" t="s">
        <v>3536</v>
      </c>
      <c r="B2301" s="5" t="s">
        <v>3537</v>
      </c>
      <c r="C2301" s="2" t="s">
        <v>835</v>
      </c>
    </row>
    <row r="2302" customFormat="false" ht="12.75" hidden="false" customHeight="false" outlineLevel="0" collapsed="false">
      <c r="A2302" s="1" t="s">
        <v>3538</v>
      </c>
      <c r="B2302" s="5" t="s">
        <v>3539</v>
      </c>
      <c r="C2302" s="2" t="s">
        <v>822</v>
      </c>
    </row>
    <row r="2303" customFormat="false" ht="51" hidden="false" customHeight="false" outlineLevel="0" collapsed="false">
      <c r="A2303" s="1" t="s">
        <v>3540</v>
      </c>
      <c r="B2303" s="5" t="s">
        <v>3541</v>
      </c>
      <c r="C2303" s="2" t="s">
        <v>835</v>
      </c>
    </row>
    <row r="2304" customFormat="false" ht="25.5" hidden="false" customHeight="false" outlineLevel="0" collapsed="false">
      <c r="A2304" s="1" t="s">
        <v>3542</v>
      </c>
      <c r="B2304" s="5" t="s">
        <v>3543</v>
      </c>
      <c r="C2304" s="2" t="s">
        <v>8</v>
      </c>
    </row>
    <row r="2305" customFormat="false" ht="63.75" hidden="false" customHeight="false" outlineLevel="0" collapsed="false">
      <c r="A2305" s="1" t="s">
        <v>3544</v>
      </c>
      <c r="B2305" s="5" t="s">
        <v>3545</v>
      </c>
      <c r="C2305" s="2" t="s">
        <v>835</v>
      </c>
    </row>
    <row r="2306" customFormat="false" ht="25.5" hidden="false" customHeight="false" outlineLevel="0" collapsed="false">
      <c r="A2306" s="1" t="s">
        <v>3546</v>
      </c>
      <c r="B2306" s="5" t="s">
        <v>3547</v>
      </c>
      <c r="C2306" s="2" t="s">
        <v>8</v>
      </c>
    </row>
    <row r="2307" customFormat="false" ht="38.25" hidden="false" customHeight="false" outlineLevel="0" collapsed="false">
      <c r="A2307" s="1" t="s">
        <v>3548</v>
      </c>
      <c r="B2307" s="5" t="s">
        <v>3549</v>
      </c>
      <c r="C2307" s="2" t="s">
        <v>835</v>
      </c>
    </row>
    <row r="2308" customFormat="false" ht="25.5" hidden="false" customHeight="false" outlineLevel="0" collapsed="false">
      <c r="A2308" s="1" t="s">
        <v>3550</v>
      </c>
      <c r="B2308" s="5" t="s">
        <v>3551</v>
      </c>
      <c r="C2308" s="2" t="s">
        <v>8</v>
      </c>
    </row>
    <row r="2309" customFormat="false" ht="25.5" hidden="false" customHeight="false" outlineLevel="0" collapsed="false">
      <c r="A2309" s="1" t="s">
        <v>3552</v>
      </c>
      <c r="B2309" s="5" t="s">
        <v>3553</v>
      </c>
      <c r="C2309" s="2" t="s">
        <v>8</v>
      </c>
    </row>
    <row r="2310" customFormat="false" ht="25.5" hidden="false" customHeight="false" outlineLevel="0" collapsed="false">
      <c r="A2310" s="1" t="s">
        <v>3554</v>
      </c>
      <c r="B2310" s="5" t="s">
        <v>3555</v>
      </c>
      <c r="C2310" s="2" t="s">
        <v>8</v>
      </c>
    </row>
    <row r="2311" customFormat="false" ht="25.5" hidden="false" customHeight="false" outlineLevel="0" collapsed="false">
      <c r="A2311" s="1" t="s">
        <v>3556</v>
      </c>
      <c r="B2311" s="5" t="s">
        <v>3557</v>
      </c>
      <c r="C2311" s="2" t="s">
        <v>8</v>
      </c>
    </row>
    <row r="2312" customFormat="false" ht="25.5" hidden="false" customHeight="false" outlineLevel="0" collapsed="false">
      <c r="A2312" s="1" t="s">
        <v>3558</v>
      </c>
      <c r="B2312" s="5" t="s">
        <v>3559</v>
      </c>
      <c r="C2312" s="2" t="s">
        <v>8</v>
      </c>
    </row>
    <row r="2313" customFormat="false" ht="25.5" hidden="false" customHeight="false" outlineLevel="0" collapsed="false">
      <c r="A2313" s="1" t="s">
        <v>3560</v>
      </c>
      <c r="B2313" s="5" t="s">
        <v>3561</v>
      </c>
      <c r="C2313" s="2" t="s">
        <v>8</v>
      </c>
    </row>
    <row r="2314" customFormat="false" ht="25.5" hidden="false" customHeight="false" outlineLevel="0" collapsed="false">
      <c r="A2314" s="1" t="s">
        <v>3562</v>
      </c>
      <c r="B2314" s="5" t="s">
        <v>3563</v>
      </c>
      <c r="C2314" s="2" t="s">
        <v>8</v>
      </c>
    </row>
    <row r="2315" customFormat="false" ht="25.5" hidden="false" customHeight="false" outlineLevel="0" collapsed="false">
      <c r="A2315" s="1" t="s">
        <v>3564</v>
      </c>
      <c r="B2315" s="5" t="s">
        <v>3565</v>
      </c>
      <c r="C2315" s="2" t="s">
        <v>8</v>
      </c>
    </row>
    <row r="2316" customFormat="false" ht="38.25" hidden="false" customHeight="false" outlineLevel="0" collapsed="false">
      <c r="A2316" s="1" t="s">
        <v>3566</v>
      </c>
      <c r="B2316" s="5" t="s">
        <v>3567</v>
      </c>
      <c r="C2316" s="2" t="s">
        <v>8</v>
      </c>
    </row>
    <row r="2317" customFormat="false" ht="38.25" hidden="false" customHeight="false" outlineLevel="0" collapsed="false">
      <c r="A2317" s="1" t="s">
        <v>3568</v>
      </c>
      <c r="B2317" s="5" t="s">
        <v>3569</v>
      </c>
      <c r="C2317" s="2" t="s">
        <v>8</v>
      </c>
    </row>
    <row r="2318" customFormat="false" ht="25.5" hidden="false" customHeight="false" outlineLevel="0" collapsed="false">
      <c r="A2318" s="1" t="s">
        <v>3570</v>
      </c>
      <c r="B2318" s="5" t="s">
        <v>3571</v>
      </c>
      <c r="C2318" s="2" t="s">
        <v>8</v>
      </c>
    </row>
    <row r="2319" customFormat="false" ht="25.5" hidden="false" customHeight="false" outlineLevel="0" collapsed="false">
      <c r="A2319" s="1" t="s">
        <v>3572</v>
      </c>
      <c r="B2319" s="5" t="s">
        <v>3573</v>
      </c>
      <c r="C2319" s="2" t="s">
        <v>8</v>
      </c>
    </row>
    <row r="2320" customFormat="false" ht="25.5" hidden="false" customHeight="false" outlineLevel="0" collapsed="false">
      <c r="A2320" s="1" t="s">
        <v>3574</v>
      </c>
      <c r="B2320" s="5" t="s">
        <v>3575</v>
      </c>
      <c r="C2320" s="2" t="s">
        <v>8</v>
      </c>
    </row>
    <row r="2321" customFormat="false" ht="38.25" hidden="false" customHeight="false" outlineLevel="0" collapsed="false">
      <c r="A2321" s="1" t="s">
        <v>3576</v>
      </c>
      <c r="B2321" s="5" t="s">
        <v>3577</v>
      </c>
      <c r="C2321" s="2" t="s">
        <v>8</v>
      </c>
    </row>
    <row r="2322" customFormat="false" ht="38.25" hidden="false" customHeight="false" outlineLevel="0" collapsed="false">
      <c r="A2322" s="1" t="s">
        <v>3578</v>
      </c>
      <c r="B2322" s="5" t="s">
        <v>3579</v>
      </c>
      <c r="C2322" s="2" t="s">
        <v>8</v>
      </c>
    </row>
    <row r="2323" customFormat="false" ht="38.25" hidden="false" customHeight="false" outlineLevel="0" collapsed="false">
      <c r="A2323" s="1" t="s">
        <v>3580</v>
      </c>
      <c r="B2323" s="5" t="s">
        <v>3581</v>
      </c>
      <c r="C2323" s="2" t="s">
        <v>8</v>
      </c>
    </row>
    <row r="2324" customFormat="false" ht="38.25" hidden="false" customHeight="false" outlineLevel="0" collapsed="false">
      <c r="A2324" s="1" t="s">
        <v>3582</v>
      </c>
      <c r="B2324" s="5" t="s">
        <v>3583</v>
      </c>
      <c r="C2324" s="2" t="s">
        <v>8</v>
      </c>
    </row>
    <row r="2325" customFormat="false" ht="38.25" hidden="false" customHeight="false" outlineLevel="0" collapsed="false">
      <c r="A2325" s="1" t="s">
        <v>3584</v>
      </c>
      <c r="B2325" s="5" t="s">
        <v>3585</v>
      </c>
      <c r="C2325" s="2" t="s">
        <v>8</v>
      </c>
    </row>
    <row r="2326" customFormat="false" ht="38.25" hidden="false" customHeight="false" outlineLevel="0" collapsed="false">
      <c r="A2326" s="1" t="s">
        <v>3586</v>
      </c>
      <c r="B2326" s="5" t="s">
        <v>3587</v>
      </c>
      <c r="C2326" s="2" t="s">
        <v>8</v>
      </c>
    </row>
    <row r="2327" customFormat="false" ht="38.25" hidden="false" customHeight="false" outlineLevel="0" collapsed="false">
      <c r="A2327" s="1" t="s">
        <v>3588</v>
      </c>
      <c r="B2327" s="5" t="s">
        <v>3589</v>
      </c>
      <c r="C2327" s="2" t="s">
        <v>8</v>
      </c>
    </row>
    <row r="2328" customFormat="false" ht="51" hidden="false" customHeight="false" outlineLevel="0" collapsed="false">
      <c r="A2328" s="1" t="s">
        <v>3590</v>
      </c>
      <c r="B2328" s="5" t="s">
        <v>3591</v>
      </c>
      <c r="C2328" s="2" t="s">
        <v>8</v>
      </c>
    </row>
    <row r="2329" customFormat="false" ht="51" hidden="false" customHeight="false" outlineLevel="0" collapsed="false">
      <c r="A2329" s="1" t="s">
        <v>3592</v>
      </c>
      <c r="B2329" s="5" t="s">
        <v>3593</v>
      </c>
      <c r="C2329" s="2" t="s">
        <v>8</v>
      </c>
    </row>
    <row r="2330" customFormat="false" ht="25.5" hidden="false" customHeight="false" outlineLevel="0" collapsed="false">
      <c r="A2330" s="1" t="s">
        <v>3594</v>
      </c>
      <c r="B2330" s="5" t="s">
        <v>3595</v>
      </c>
      <c r="C2330" s="2" t="s">
        <v>8</v>
      </c>
    </row>
    <row r="2331" customFormat="false" ht="25.5" hidden="false" customHeight="false" outlineLevel="0" collapsed="false">
      <c r="A2331" s="1" t="s">
        <v>3596</v>
      </c>
      <c r="B2331" s="5" t="s">
        <v>3597</v>
      </c>
      <c r="C2331" s="2" t="s">
        <v>1273</v>
      </c>
    </row>
    <row r="2332" customFormat="false" ht="63.75" hidden="false" customHeight="false" outlineLevel="0" collapsed="false">
      <c r="A2332" s="1" t="s">
        <v>3598</v>
      </c>
      <c r="B2332" s="5" t="s">
        <v>3599</v>
      </c>
      <c r="C2332" s="2" t="s">
        <v>8</v>
      </c>
    </row>
    <row r="2333" customFormat="false" ht="12.75" hidden="false" customHeight="false" outlineLevel="0" collapsed="false">
      <c r="A2333" s="1" t="s">
        <v>3600</v>
      </c>
      <c r="B2333" s="5" t="s">
        <v>3601</v>
      </c>
      <c r="C2333" s="2" t="s">
        <v>835</v>
      </c>
    </row>
    <row r="2334" customFormat="false" ht="12.75" hidden="false" customHeight="false" outlineLevel="0" collapsed="false">
      <c r="A2334" s="1" t="s">
        <v>3602</v>
      </c>
      <c r="B2334" s="5" t="s">
        <v>3601</v>
      </c>
      <c r="C2334" s="2" t="s">
        <v>835</v>
      </c>
    </row>
    <row r="2335" customFormat="false" ht="25.5" hidden="false" customHeight="false" outlineLevel="0" collapsed="false">
      <c r="A2335" s="1" t="s">
        <v>3603</v>
      </c>
      <c r="B2335" s="5" t="s">
        <v>3604</v>
      </c>
      <c r="C2335" s="2" t="s">
        <v>835</v>
      </c>
    </row>
    <row r="2336" customFormat="false" ht="25.5" hidden="false" customHeight="false" outlineLevel="0" collapsed="false">
      <c r="A2336" s="1" t="s">
        <v>3605</v>
      </c>
      <c r="B2336" s="5" t="s">
        <v>3606</v>
      </c>
      <c r="C2336" s="2" t="s">
        <v>835</v>
      </c>
    </row>
    <row r="2337" customFormat="false" ht="51" hidden="false" customHeight="false" outlineLevel="0" collapsed="false">
      <c r="A2337" s="1" t="s">
        <v>3607</v>
      </c>
      <c r="B2337" s="5" t="s">
        <v>3608</v>
      </c>
      <c r="C2337" s="2" t="s">
        <v>835</v>
      </c>
    </row>
    <row r="2338" customFormat="false" ht="38.25" hidden="false" customHeight="false" outlineLevel="0" collapsed="false">
      <c r="A2338" s="1" t="s">
        <v>3609</v>
      </c>
      <c r="B2338" s="5" t="s">
        <v>3610</v>
      </c>
      <c r="C2338" s="2" t="s">
        <v>8</v>
      </c>
    </row>
    <row r="2339" customFormat="false" ht="38.25" hidden="false" customHeight="false" outlineLevel="0" collapsed="false">
      <c r="A2339" s="1" t="s">
        <v>3611</v>
      </c>
      <c r="B2339" s="5" t="s">
        <v>3612</v>
      </c>
      <c r="C2339" s="2" t="s">
        <v>8</v>
      </c>
    </row>
    <row r="2340" customFormat="false" ht="25.5" hidden="false" customHeight="false" outlineLevel="0" collapsed="false">
      <c r="A2340" s="1" t="s">
        <v>3613</v>
      </c>
      <c r="B2340" s="5" t="s">
        <v>3614</v>
      </c>
      <c r="C2340" s="2" t="s">
        <v>835</v>
      </c>
    </row>
    <row r="2341" customFormat="false" ht="25.5" hidden="false" customHeight="false" outlineLevel="0" collapsed="false">
      <c r="A2341" s="1" t="s">
        <v>3615</v>
      </c>
      <c r="B2341" s="5" t="s">
        <v>3616</v>
      </c>
      <c r="C2341" s="2" t="s">
        <v>835</v>
      </c>
    </row>
    <row r="2342" customFormat="false" ht="38.25" hidden="false" customHeight="false" outlineLevel="0" collapsed="false">
      <c r="A2342" s="1" t="s">
        <v>3617</v>
      </c>
      <c r="B2342" s="5" t="s">
        <v>3618</v>
      </c>
      <c r="C2342" s="2" t="s">
        <v>8</v>
      </c>
    </row>
    <row r="2343" customFormat="false" ht="38.25" hidden="false" customHeight="false" outlineLevel="0" collapsed="false">
      <c r="A2343" s="1" t="s">
        <v>3619</v>
      </c>
      <c r="B2343" s="5" t="s">
        <v>3620</v>
      </c>
      <c r="C2343" s="2" t="s">
        <v>8</v>
      </c>
    </row>
    <row r="2344" customFormat="false" ht="25.5" hidden="false" customHeight="false" outlineLevel="0" collapsed="false">
      <c r="A2344" s="1" t="s">
        <v>3621</v>
      </c>
      <c r="B2344" s="5" t="s">
        <v>3622</v>
      </c>
      <c r="C2344" s="2" t="s">
        <v>8</v>
      </c>
    </row>
    <row r="2345" customFormat="false" ht="25.5" hidden="false" customHeight="false" outlineLevel="0" collapsed="false">
      <c r="A2345" s="1" t="s">
        <v>3623</v>
      </c>
      <c r="B2345" s="5" t="s">
        <v>3624</v>
      </c>
      <c r="C2345" s="2" t="s">
        <v>8</v>
      </c>
    </row>
    <row r="2346" customFormat="false" ht="38.25" hidden="false" customHeight="false" outlineLevel="0" collapsed="false">
      <c r="A2346" s="1" t="s">
        <v>3625</v>
      </c>
      <c r="B2346" s="5" t="s">
        <v>3626</v>
      </c>
      <c r="C2346" s="2" t="s">
        <v>8</v>
      </c>
    </row>
    <row r="2347" customFormat="false" ht="25.5" hidden="false" customHeight="false" outlineLevel="0" collapsed="false">
      <c r="A2347" s="1" t="s">
        <v>3627</v>
      </c>
      <c r="B2347" s="5" t="s">
        <v>3628</v>
      </c>
      <c r="C2347" s="2" t="s">
        <v>8</v>
      </c>
    </row>
    <row r="2348" customFormat="false" ht="25.5" hidden="false" customHeight="false" outlineLevel="0" collapsed="false">
      <c r="A2348" s="1" t="s">
        <v>3629</v>
      </c>
      <c r="B2348" s="5" t="s">
        <v>3630</v>
      </c>
      <c r="C2348" s="2" t="s">
        <v>1273</v>
      </c>
    </row>
    <row r="2349" customFormat="false" ht="38.25" hidden="false" customHeight="false" outlineLevel="0" collapsed="false">
      <c r="A2349" s="1" t="s">
        <v>3631</v>
      </c>
      <c r="B2349" s="5" t="s">
        <v>3632</v>
      </c>
      <c r="C2349" s="2" t="s">
        <v>1273</v>
      </c>
    </row>
    <row r="2350" customFormat="false" ht="38.25" hidden="false" customHeight="false" outlineLevel="0" collapsed="false">
      <c r="A2350" s="1" t="s">
        <v>3633</v>
      </c>
      <c r="B2350" s="5" t="s">
        <v>3634</v>
      </c>
      <c r="C2350" s="2" t="s">
        <v>8</v>
      </c>
    </row>
    <row r="2351" customFormat="false" ht="38.25" hidden="false" customHeight="false" outlineLevel="0" collapsed="false">
      <c r="A2351" s="1" t="s">
        <v>3635</v>
      </c>
      <c r="B2351" s="5" t="s">
        <v>3636</v>
      </c>
      <c r="C2351" s="2" t="s">
        <v>8</v>
      </c>
    </row>
    <row r="2352" customFormat="false" ht="51" hidden="false" customHeight="false" outlineLevel="0" collapsed="false">
      <c r="A2352" s="1" t="s">
        <v>3637</v>
      </c>
      <c r="B2352" s="5" t="s">
        <v>3638</v>
      </c>
      <c r="C2352" s="2" t="s">
        <v>8</v>
      </c>
    </row>
    <row r="2353" customFormat="false" ht="38.25" hidden="false" customHeight="false" outlineLevel="0" collapsed="false">
      <c r="A2353" s="1" t="s">
        <v>3639</v>
      </c>
      <c r="B2353" s="5" t="s">
        <v>3640</v>
      </c>
      <c r="C2353" s="2" t="s">
        <v>8</v>
      </c>
    </row>
    <row r="2354" customFormat="false" ht="25.5" hidden="false" customHeight="false" outlineLevel="0" collapsed="false">
      <c r="A2354" s="1" t="s">
        <v>3641</v>
      </c>
      <c r="B2354" s="5" t="s">
        <v>3642</v>
      </c>
      <c r="C2354" s="2" t="s">
        <v>8</v>
      </c>
    </row>
    <row r="2355" customFormat="false" ht="25.5" hidden="false" customHeight="false" outlineLevel="0" collapsed="false">
      <c r="A2355" s="1" t="s">
        <v>3643</v>
      </c>
      <c r="B2355" s="5" t="s">
        <v>3644</v>
      </c>
      <c r="C2355" s="2" t="s">
        <v>8</v>
      </c>
    </row>
    <row r="2356" customFormat="false" ht="38.25" hidden="false" customHeight="false" outlineLevel="0" collapsed="false">
      <c r="A2356" s="1" t="s">
        <v>3645</v>
      </c>
      <c r="B2356" s="5" t="s">
        <v>3646</v>
      </c>
      <c r="C2356" s="2" t="s">
        <v>8</v>
      </c>
    </row>
    <row r="2357" customFormat="false" ht="25.5" hidden="false" customHeight="false" outlineLevel="0" collapsed="false">
      <c r="A2357" s="1" t="s">
        <v>3647</v>
      </c>
      <c r="B2357" s="5" t="s">
        <v>3648</v>
      </c>
      <c r="C2357" s="2" t="s">
        <v>8</v>
      </c>
    </row>
    <row r="2358" customFormat="false" ht="38.25" hidden="false" customHeight="false" outlineLevel="0" collapsed="false">
      <c r="A2358" s="1" t="s">
        <v>3649</v>
      </c>
      <c r="B2358" s="5" t="s">
        <v>3650</v>
      </c>
      <c r="C2358" s="2" t="s">
        <v>8</v>
      </c>
    </row>
    <row r="2359" customFormat="false" ht="25.5" hidden="false" customHeight="false" outlineLevel="0" collapsed="false">
      <c r="A2359" s="1" t="s">
        <v>3651</v>
      </c>
      <c r="B2359" s="5" t="s">
        <v>3652</v>
      </c>
      <c r="C2359" s="2" t="s">
        <v>8</v>
      </c>
    </row>
    <row r="2360" customFormat="false" ht="38.25" hidden="false" customHeight="false" outlineLevel="0" collapsed="false">
      <c r="A2360" s="1" t="s">
        <v>3653</v>
      </c>
      <c r="B2360" s="5" t="s">
        <v>3654</v>
      </c>
      <c r="C2360" s="2" t="s">
        <v>835</v>
      </c>
    </row>
    <row r="2361" customFormat="false" ht="25.5" hidden="false" customHeight="false" outlineLevel="0" collapsed="false">
      <c r="A2361" s="1" t="s">
        <v>3655</v>
      </c>
      <c r="B2361" s="5" t="s">
        <v>3656</v>
      </c>
      <c r="C2361" s="2" t="s">
        <v>8</v>
      </c>
    </row>
    <row r="2362" customFormat="false" ht="25.5" hidden="false" customHeight="false" outlineLevel="0" collapsed="false">
      <c r="A2362" s="1" t="s">
        <v>3657</v>
      </c>
      <c r="B2362" s="5" t="s">
        <v>3658</v>
      </c>
      <c r="C2362" s="2" t="s">
        <v>8</v>
      </c>
    </row>
    <row r="2363" customFormat="false" ht="25.5" hidden="false" customHeight="false" outlineLevel="0" collapsed="false">
      <c r="A2363" s="1" t="s">
        <v>3659</v>
      </c>
      <c r="B2363" s="5" t="s">
        <v>3660</v>
      </c>
      <c r="C2363" s="2" t="s">
        <v>8</v>
      </c>
    </row>
    <row r="2364" customFormat="false" ht="25.5" hidden="false" customHeight="false" outlineLevel="0" collapsed="false">
      <c r="A2364" s="1" t="s">
        <v>3661</v>
      </c>
      <c r="B2364" s="5" t="s">
        <v>3662</v>
      </c>
      <c r="C2364" s="2" t="s">
        <v>835</v>
      </c>
    </row>
    <row r="2365" customFormat="false" ht="25.5" hidden="false" customHeight="false" outlineLevel="0" collapsed="false">
      <c r="A2365" s="1" t="s">
        <v>3663</v>
      </c>
      <c r="B2365" s="5" t="s">
        <v>3664</v>
      </c>
      <c r="C2365" s="2" t="s">
        <v>835</v>
      </c>
    </row>
    <row r="2366" customFormat="false" ht="63.75" hidden="false" customHeight="false" outlineLevel="0" collapsed="false">
      <c r="A2366" s="1" t="s">
        <v>3665</v>
      </c>
      <c r="B2366" s="5" t="s">
        <v>3666</v>
      </c>
      <c r="C2366" s="2" t="s">
        <v>8</v>
      </c>
    </row>
    <row r="2367" customFormat="false" ht="51" hidden="false" customHeight="false" outlineLevel="0" collapsed="false">
      <c r="A2367" s="1" t="s">
        <v>3667</v>
      </c>
      <c r="B2367" s="5" t="s">
        <v>3668</v>
      </c>
      <c r="C2367" s="2" t="s">
        <v>8</v>
      </c>
    </row>
    <row r="2368" customFormat="false" ht="25.5" hidden="false" customHeight="false" outlineLevel="0" collapsed="false">
      <c r="A2368" s="1" t="s">
        <v>3669</v>
      </c>
      <c r="B2368" s="5" t="s">
        <v>3670</v>
      </c>
      <c r="C2368" s="2" t="s">
        <v>8</v>
      </c>
    </row>
    <row r="2369" customFormat="false" ht="51" hidden="false" customHeight="false" outlineLevel="0" collapsed="false">
      <c r="A2369" s="1" t="s">
        <v>3671</v>
      </c>
      <c r="B2369" s="5" t="s">
        <v>3672</v>
      </c>
      <c r="C2369" s="2" t="s">
        <v>8</v>
      </c>
    </row>
    <row r="2370" customFormat="false" ht="51" hidden="false" customHeight="false" outlineLevel="0" collapsed="false">
      <c r="A2370" s="1" t="s">
        <v>3673</v>
      </c>
      <c r="B2370" s="5" t="s">
        <v>3674</v>
      </c>
      <c r="C2370" s="2" t="s">
        <v>8</v>
      </c>
    </row>
    <row r="2371" customFormat="false" ht="51" hidden="false" customHeight="false" outlineLevel="0" collapsed="false">
      <c r="A2371" s="1" t="s">
        <v>3675</v>
      </c>
      <c r="B2371" s="5" t="s">
        <v>3676</v>
      </c>
      <c r="C2371" s="2" t="s">
        <v>8</v>
      </c>
    </row>
    <row r="2372" customFormat="false" ht="51" hidden="false" customHeight="false" outlineLevel="0" collapsed="false">
      <c r="A2372" s="1" t="s">
        <v>3677</v>
      </c>
      <c r="B2372" s="5" t="s">
        <v>3678</v>
      </c>
      <c r="C2372" s="2" t="s">
        <v>8</v>
      </c>
    </row>
    <row r="2373" customFormat="false" ht="51" hidden="false" customHeight="false" outlineLevel="0" collapsed="false">
      <c r="A2373" s="1" t="s">
        <v>3679</v>
      </c>
      <c r="B2373" s="5" t="s">
        <v>3680</v>
      </c>
      <c r="C2373" s="2" t="s">
        <v>835</v>
      </c>
    </row>
    <row r="2374" customFormat="false" ht="25.5" hidden="false" customHeight="false" outlineLevel="0" collapsed="false">
      <c r="A2374" s="1" t="s">
        <v>3681</v>
      </c>
      <c r="B2374" s="5" t="s">
        <v>3682</v>
      </c>
      <c r="C2374" s="2" t="s">
        <v>8</v>
      </c>
    </row>
    <row r="2375" customFormat="false" ht="25.5" hidden="false" customHeight="false" outlineLevel="0" collapsed="false">
      <c r="A2375" s="1" t="s">
        <v>3683</v>
      </c>
      <c r="B2375" s="5" t="s">
        <v>3684</v>
      </c>
      <c r="C2375" s="2" t="s">
        <v>8</v>
      </c>
    </row>
    <row r="2376" customFormat="false" ht="38.25" hidden="false" customHeight="false" outlineLevel="0" collapsed="false">
      <c r="A2376" s="1" t="s">
        <v>3685</v>
      </c>
      <c r="B2376" s="5" t="s">
        <v>3686</v>
      </c>
      <c r="C2376" s="2" t="s">
        <v>8</v>
      </c>
    </row>
    <row r="2377" customFormat="false" ht="25.5" hidden="false" customHeight="false" outlineLevel="0" collapsed="false">
      <c r="A2377" s="1" t="s">
        <v>3687</v>
      </c>
      <c r="B2377" s="5" t="s">
        <v>3688</v>
      </c>
      <c r="C2377" s="2" t="s">
        <v>8</v>
      </c>
    </row>
    <row r="2378" customFormat="false" ht="51" hidden="false" customHeight="false" outlineLevel="0" collapsed="false">
      <c r="A2378" s="1" t="s">
        <v>3689</v>
      </c>
      <c r="B2378" s="5" t="s">
        <v>3690</v>
      </c>
      <c r="C2378" s="2" t="s">
        <v>3691</v>
      </c>
    </row>
    <row r="2379" customFormat="false" ht="51" hidden="false" customHeight="false" outlineLevel="0" collapsed="false">
      <c r="A2379" s="1" t="s">
        <v>3692</v>
      </c>
      <c r="B2379" s="5" t="s">
        <v>3693</v>
      </c>
      <c r="C2379" s="2" t="s">
        <v>8</v>
      </c>
    </row>
    <row r="2380" customFormat="false" ht="25.5" hidden="false" customHeight="false" outlineLevel="0" collapsed="false">
      <c r="A2380" s="1" t="s">
        <v>3694</v>
      </c>
      <c r="B2380" s="5" t="s">
        <v>3695</v>
      </c>
      <c r="C2380" s="2" t="s">
        <v>8</v>
      </c>
    </row>
    <row r="2381" customFormat="false" ht="25.5" hidden="false" customHeight="false" outlineLevel="0" collapsed="false">
      <c r="A2381" s="1" t="s">
        <v>3696</v>
      </c>
      <c r="B2381" s="5" t="s">
        <v>3697</v>
      </c>
      <c r="C2381" s="2" t="s">
        <v>8</v>
      </c>
    </row>
    <row r="2382" customFormat="false" ht="51" hidden="false" customHeight="false" outlineLevel="0" collapsed="false">
      <c r="A2382" s="1" t="s">
        <v>3698</v>
      </c>
      <c r="B2382" s="5" t="s">
        <v>3699</v>
      </c>
      <c r="C2382" s="2" t="s">
        <v>835</v>
      </c>
    </row>
    <row r="2383" customFormat="false" ht="38.25" hidden="false" customHeight="false" outlineLevel="0" collapsed="false">
      <c r="A2383" s="1" t="s">
        <v>3700</v>
      </c>
      <c r="B2383" s="5" t="s">
        <v>3701</v>
      </c>
      <c r="C2383" s="2" t="s">
        <v>835</v>
      </c>
    </row>
    <row r="2384" customFormat="false" ht="25.5" hidden="false" customHeight="false" outlineLevel="0" collapsed="false">
      <c r="A2384" s="1" t="s">
        <v>3702</v>
      </c>
      <c r="B2384" s="5" t="s">
        <v>3703</v>
      </c>
      <c r="C2384" s="2" t="s">
        <v>8</v>
      </c>
    </row>
    <row r="2385" customFormat="false" ht="25.5" hidden="false" customHeight="false" outlineLevel="0" collapsed="false">
      <c r="A2385" s="1" t="s">
        <v>3704</v>
      </c>
      <c r="B2385" s="5" t="s">
        <v>3705</v>
      </c>
      <c r="C2385" s="2" t="s">
        <v>835</v>
      </c>
    </row>
    <row r="2386" customFormat="false" ht="25.5" hidden="false" customHeight="false" outlineLevel="0" collapsed="false">
      <c r="A2386" s="1" t="s">
        <v>3706</v>
      </c>
      <c r="B2386" s="5" t="s">
        <v>3707</v>
      </c>
      <c r="C2386" s="2" t="s">
        <v>835</v>
      </c>
    </row>
    <row r="2387" customFormat="false" ht="25.5" hidden="false" customHeight="false" outlineLevel="0" collapsed="false">
      <c r="A2387" s="1" t="s">
        <v>3708</v>
      </c>
      <c r="B2387" s="5" t="s">
        <v>3709</v>
      </c>
      <c r="C2387" s="2" t="s">
        <v>8</v>
      </c>
    </row>
    <row r="2388" customFormat="false" ht="25.5" hidden="false" customHeight="false" outlineLevel="0" collapsed="false">
      <c r="A2388" s="1" t="s">
        <v>3710</v>
      </c>
      <c r="B2388" s="5" t="s">
        <v>3711</v>
      </c>
      <c r="C2388" s="2" t="s">
        <v>8</v>
      </c>
    </row>
    <row r="2389" customFormat="false" ht="25.5" hidden="false" customHeight="false" outlineLevel="0" collapsed="false">
      <c r="A2389" s="1" t="s">
        <v>3712</v>
      </c>
      <c r="B2389" s="5" t="s">
        <v>3713</v>
      </c>
      <c r="C2389" s="2" t="s">
        <v>835</v>
      </c>
    </row>
    <row r="2390" customFormat="false" ht="25.5" hidden="false" customHeight="false" outlineLevel="0" collapsed="false">
      <c r="A2390" s="1" t="s">
        <v>3714</v>
      </c>
      <c r="B2390" s="5" t="s">
        <v>3715</v>
      </c>
      <c r="C2390" s="2" t="s">
        <v>835</v>
      </c>
    </row>
    <row r="2391" customFormat="false" ht="25.5" hidden="false" customHeight="false" outlineLevel="0" collapsed="false">
      <c r="A2391" s="1" t="s">
        <v>3716</v>
      </c>
      <c r="B2391" s="5" t="s">
        <v>3717</v>
      </c>
      <c r="C2391" s="2" t="s">
        <v>822</v>
      </c>
    </row>
    <row r="2392" customFormat="false" ht="25.5" hidden="false" customHeight="false" outlineLevel="0" collapsed="false">
      <c r="A2392" s="1" t="s">
        <v>3718</v>
      </c>
      <c r="B2392" s="5" t="s">
        <v>3719</v>
      </c>
      <c r="C2392" s="2" t="s">
        <v>822</v>
      </c>
    </row>
    <row r="2393" customFormat="false" ht="38.25" hidden="false" customHeight="false" outlineLevel="0" collapsed="false">
      <c r="A2393" s="1" t="s">
        <v>3720</v>
      </c>
      <c r="B2393" s="5" t="s">
        <v>3721</v>
      </c>
      <c r="C2393" s="2" t="s">
        <v>8</v>
      </c>
    </row>
    <row r="2394" customFormat="false" ht="38.25" hidden="false" customHeight="false" outlineLevel="0" collapsed="false">
      <c r="A2394" s="1" t="s">
        <v>3722</v>
      </c>
      <c r="B2394" s="5" t="s">
        <v>3723</v>
      </c>
      <c r="C2394" s="2" t="s">
        <v>8</v>
      </c>
    </row>
    <row r="2395" customFormat="false" ht="38.25" hidden="false" customHeight="false" outlineLevel="0" collapsed="false">
      <c r="A2395" s="1" t="s">
        <v>3724</v>
      </c>
      <c r="B2395" s="5" t="s">
        <v>3725</v>
      </c>
      <c r="C2395" s="2" t="s">
        <v>8</v>
      </c>
    </row>
    <row r="2396" customFormat="false" ht="38.25" hidden="false" customHeight="false" outlineLevel="0" collapsed="false">
      <c r="A2396" s="1" t="s">
        <v>3726</v>
      </c>
      <c r="B2396" s="5" t="s">
        <v>3727</v>
      </c>
      <c r="C2396" s="2" t="s">
        <v>8</v>
      </c>
    </row>
    <row r="2397" customFormat="false" ht="25.5" hidden="false" customHeight="false" outlineLevel="0" collapsed="false">
      <c r="A2397" s="1" t="s">
        <v>3728</v>
      </c>
      <c r="B2397" s="5" t="s">
        <v>3729</v>
      </c>
      <c r="C2397" s="2" t="s">
        <v>8</v>
      </c>
    </row>
    <row r="2398" customFormat="false" ht="38.25" hidden="false" customHeight="false" outlineLevel="0" collapsed="false">
      <c r="A2398" s="1" t="s">
        <v>3730</v>
      </c>
      <c r="B2398" s="5" t="s">
        <v>3731</v>
      </c>
      <c r="C2398" s="2" t="s">
        <v>8</v>
      </c>
    </row>
    <row r="2399" customFormat="false" ht="38.25" hidden="false" customHeight="false" outlineLevel="0" collapsed="false">
      <c r="A2399" s="1" t="s">
        <v>3732</v>
      </c>
      <c r="B2399" s="5" t="s">
        <v>3733</v>
      </c>
      <c r="C2399" s="2" t="s">
        <v>8</v>
      </c>
    </row>
    <row r="2400" customFormat="false" ht="25.5" hidden="false" customHeight="false" outlineLevel="0" collapsed="false">
      <c r="A2400" s="1" t="s">
        <v>3734</v>
      </c>
      <c r="B2400" s="5" t="s">
        <v>3735</v>
      </c>
      <c r="C2400" s="2" t="s">
        <v>8</v>
      </c>
    </row>
    <row r="2401" customFormat="false" ht="25.5" hidden="false" customHeight="false" outlineLevel="0" collapsed="false">
      <c r="A2401" s="1" t="s">
        <v>3736</v>
      </c>
      <c r="B2401" s="5" t="s">
        <v>3737</v>
      </c>
      <c r="C2401" s="2" t="s">
        <v>8</v>
      </c>
    </row>
    <row r="2402" customFormat="false" ht="25.5" hidden="false" customHeight="false" outlineLevel="0" collapsed="false">
      <c r="A2402" s="1" t="s">
        <v>3738</v>
      </c>
      <c r="B2402" s="5" t="s">
        <v>3739</v>
      </c>
      <c r="C2402" s="2" t="s">
        <v>835</v>
      </c>
    </row>
    <row r="2403" customFormat="false" ht="25.5" hidden="false" customHeight="false" outlineLevel="0" collapsed="false">
      <c r="A2403" s="1" t="s">
        <v>3740</v>
      </c>
      <c r="B2403" s="5" t="s">
        <v>3741</v>
      </c>
      <c r="C2403" s="2" t="s">
        <v>835</v>
      </c>
    </row>
    <row r="2404" customFormat="false" ht="51" hidden="false" customHeight="false" outlineLevel="0" collapsed="false">
      <c r="A2404" s="1" t="s">
        <v>3742</v>
      </c>
      <c r="B2404" s="5" t="s">
        <v>3743</v>
      </c>
      <c r="C2404" s="2" t="s">
        <v>8</v>
      </c>
    </row>
    <row r="2405" customFormat="false" ht="63.75" hidden="false" customHeight="false" outlineLevel="0" collapsed="false">
      <c r="A2405" s="1" t="s">
        <v>3744</v>
      </c>
      <c r="B2405" s="5" t="s">
        <v>3745</v>
      </c>
      <c r="C2405" s="2" t="s">
        <v>8</v>
      </c>
    </row>
    <row r="2406" customFormat="false" ht="51" hidden="false" customHeight="false" outlineLevel="0" collapsed="false">
      <c r="A2406" s="1" t="s">
        <v>3746</v>
      </c>
      <c r="B2406" s="5" t="s">
        <v>3747</v>
      </c>
      <c r="C2406" s="2" t="s">
        <v>8</v>
      </c>
    </row>
    <row r="2407" customFormat="false" ht="51" hidden="false" customHeight="false" outlineLevel="0" collapsed="false">
      <c r="A2407" s="1" t="s">
        <v>3748</v>
      </c>
      <c r="B2407" s="5" t="s">
        <v>3749</v>
      </c>
      <c r="C2407" s="2" t="s">
        <v>8</v>
      </c>
    </row>
    <row r="2408" customFormat="false" ht="25.5" hidden="false" customHeight="false" outlineLevel="0" collapsed="false">
      <c r="A2408" s="1" t="s">
        <v>3750</v>
      </c>
      <c r="B2408" s="5" t="s">
        <v>3751</v>
      </c>
      <c r="C2408" s="2" t="s">
        <v>8</v>
      </c>
    </row>
    <row r="2409" customFormat="false" ht="25.5" hidden="false" customHeight="false" outlineLevel="0" collapsed="false">
      <c r="A2409" s="1" t="s">
        <v>3752</v>
      </c>
      <c r="B2409" s="5" t="s">
        <v>3753</v>
      </c>
      <c r="C2409" s="2" t="s">
        <v>835</v>
      </c>
    </row>
    <row r="2410" customFormat="false" ht="25.5" hidden="false" customHeight="false" outlineLevel="0" collapsed="false">
      <c r="A2410" s="1" t="s">
        <v>3754</v>
      </c>
      <c r="B2410" s="5" t="s">
        <v>3753</v>
      </c>
      <c r="C2410" s="2" t="s">
        <v>835</v>
      </c>
    </row>
    <row r="2411" customFormat="false" ht="63.75" hidden="false" customHeight="false" outlineLevel="0" collapsed="false">
      <c r="A2411" s="1" t="s">
        <v>3755</v>
      </c>
      <c r="B2411" s="5" t="s">
        <v>3756</v>
      </c>
      <c r="C2411" s="2" t="s">
        <v>8</v>
      </c>
    </row>
    <row r="2412" customFormat="false" ht="63.75" hidden="false" customHeight="false" outlineLevel="0" collapsed="false">
      <c r="A2412" s="1" t="s">
        <v>3757</v>
      </c>
      <c r="B2412" s="5" t="s">
        <v>3756</v>
      </c>
      <c r="C2412" s="2" t="s">
        <v>8</v>
      </c>
    </row>
    <row r="2413" customFormat="false" ht="51" hidden="false" customHeight="false" outlineLevel="0" collapsed="false">
      <c r="A2413" s="1" t="s">
        <v>3758</v>
      </c>
      <c r="B2413" s="5" t="s">
        <v>3759</v>
      </c>
      <c r="C2413" s="2" t="s">
        <v>8</v>
      </c>
    </row>
    <row r="2414" customFormat="false" ht="51" hidden="false" customHeight="false" outlineLevel="0" collapsed="false">
      <c r="A2414" s="1" t="s">
        <v>3760</v>
      </c>
      <c r="B2414" s="5" t="s">
        <v>3761</v>
      </c>
      <c r="C2414" s="2" t="s">
        <v>8</v>
      </c>
    </row>
    <row r="2415" customFormat="false" ht="51" hidden="false" customHeight="false" outlineLevel="0" collapsed="false">
      <c r="A2415" s="1" t="s">
        <v>3762</v>
      </c>
      <c r="B2415" s="5" t="s">
        <v>3763</v>
      </c>
      <c r="C2415" s="2" t="s">
        <v>8</v>
      </c>
    </row>
    <row r="2416" customFormat="false" ht="51" hidden="false" customHeight="false" outlineLevel="0" collapsed="false">
      <c r="A2416" s="1" t="s">
        <v>3764</v>
      </c>
      <c r="B2416" s="5" t="s">
        <v>3765</v>
      </c>
      <c r="C2416" s="2" t="s">
        <v>8</v>
      </c>
    </row>
    <row r="2417" customFormat="false" ht="25.5" hidden="false" customHeight="false" outlineLevel="0" collapsed="false">
      <c r="A2417" s="1" t="s">
        <v>3766</v>
      </c>
      <c r="B2417" s="5" t="s">
        <v>3767</v>
      </c>
      <c r="C2417" s="2" t="s">
        <v>8</v>
      </c>
    </row>
    <row r="2418" customFormat="false" ht="25.5" hidden="false" customHeight="false" outlineLevel="0" collapsed="false">
      <c r="A2418" s="1" t="s">
        <v>3768</v>
      </c>
      <c r="B2418" s="5" t="s">
        <v>3767</v>
      </c>
      <c r="C2418" s="2" t="s">
        <v>8</v>
      </c>
    </row>
    <row r="2419" customFormat="false" ht="25.5" hidden="false" customHeight="false" outlineLevel="0" collapsed="false">
      <c r="A2419" s="1" t="s">
        <v>3769</v>
      </c>
      <c r="B2419" s="5" t="s">
        <v>3770</v>
      </c>
      <c r="C2419" s="2" t="s">
        <v>8</v>
      </c>
    </row>
    <row r="2420" customFormat="false" ht="38.25" hidden="false" customHeight="false" outlineLevel="0" collapsed="false">
      <c r="A2420" s="1" t="s">
        <v>3771</v>
      </c>
      <c r="B2420" s="5" t="s">
        <v>3772</v>
      </c>
      <c r="C2420" s="2" t="s">
        <v>8</v>
      </c>
    </row>
    <row r="2421" customFormat="false" ht="63.75" hidden="false" customHeight="false" outlineLevel="0" collapsed="false">
      <c r="A2421" s="1" t="s">
        <v>3773</v>
      </c>
      <c r="B2421" s="5" t="s">
        <v>3774</v>
      </c>
      <c r="C2421" s="2" t="s">
        <v>3691</v>
      </c>
    </row>
    <row r="2422" customFormat="false" ht="89.25" hidden="false" customHeight="false" outlineLevel="0" collapsed="false">
      <c r="A2422" s="1" t="s">
        <v>3775</v>
      </c>
      <c r="B2422" s="5" t="s">
        <v>3776</v>
      </c>
      <c r="C2422" s="2" t="s">
        <v>8</v>
      </c>
    </row>
    <row r="2423" customFormat="false" ht="51" hidden="false" customHeight="false" outlineLevel="0" collapsed="false">
      <c r="A2423" s="1" t="s">
        <v>3777</v>
      </c>
      <c r="B2423" s="5" t="s">
        <v>3778</v>
      </c>
      <c r="C2423" s="2" t="s">
        <v>8</v>
      </c>
    </row>
    <row r="2424" customFormat="false" ht="63.75" hidden="false" customHeight="false" outlineLevel="0" collapsed="false">
      <c r="A2424" s="1" t="s">
        <v>3779</v>
      </c>
      <c r="B2424" s="5" t="s">
        <v>3780</v>
      </c>
      <c r="C2424" s="2" t="s">
        <v>8</v>
      </c>
    </row>
    <row r="2425" customFormat="false" ht="38.25" hidden="false" customHeight="false" outlineLevel="0" collapsed="false">
      <c r="A2425" s="1" t="s">
        <v>3781</v>
      </c>
      <c r="B2425" s="5" t="s">
        <v>3782</v>
      </c>
      <c r="C2425" s="2" t="s">
        <v>8</v>
      </c>
    </row>
    <row r="2426" customFormat="false" ht="51" hidden="false" customHeight="false" outlineLevel="0" collapsed="false">
      <c r="A2426" s="1" t="s">
        <v>3783</v>
      </c>
      <c r="B2426" s="5" t="s">
        <v>3784</v>
      </c>
      <c r="C2426" s="2" t="s">
        <v>8</v>
      </c>
    </row>
    <row r="2427" customFormat="false" ht="51" hidden="false" customHeight="false" outlineLevel="0" collapsed="false">
      <c r="A2427" s="1" t="s">
        <v>3785</v>
      </c>
      <c r="B2427" s="5" t="s">
        <v>3786</v>
      </c>
      <c r="C2427" s="2" t="s">
        <v>8</v>
      </c>
    </row>
    <row r="2428" customFormat="false" ht="38.25" hidden="false" customHeight="false" outlineLevel="0" collapsed="false">
      <c r="A2428" s="1" t="s">
        <v>3787</v>
      </c>
      <c r="B2428" s="5" t="s">
        <v>3788</v>
      </c>
      <c r="C2428" s="2" t="s">
        <v>8</v>
      </c>
    </row>
    <row r="2429" customFormat="false" ht="38.25" hidden="false" customHeight="false" outlineLevel="0" collapsed="false">
      <c r="A2429" s="1" t="s">
        <v>3789</v>
      </c>
      <c r="B2429" s="5" t="s">
        <v>3790</v>
      </c>
      <c r="C2429" s="2" t="s">
        <v>835</v>
      </c>
    </row>
    <row r="2430" customFormat="false" ht="25.5" hidden="false" customHeight="false" outlineLevel="0" collapsed="false">
      <c r="A2430" s="1" t="s">
        <v>3791</v>
      </c>
      <c r="B2430" s="5" t="s">
        <v>3792</v>
      </c>
      <c r="C2430" s="2" t="s">
        <v>8</v>
      </c>
    </row>
    <row r="2431" customFormat="false" ht="25.5" hidden="false" customHeight="false" outlineLevel="0" collapsed="false">
      <c r="A2431" s="1" t="s">
        <v>3793</v>
      </c>
      <c r="B2431" s="5" t="s">
        <v>3794</v>
      </c>
      <c r="C2431" s="2" t="s">
        <v>8</v>
      </c>
    </row>
    <row r="2432" customFormat="false" ht="25.5" hidden="false" customHeight="false" outlineLevel="0" collapsed="false">
      <c r="A2432" s="1" t="s">
        <v>3795</v>
      </c>
      <c r="B2432" s="5" t="s">
        <v>3794</v>
      </c>
      <c r="C2432" s="2" t="s">
        <v>8</v>
      </c>
    </row>
    <row r="2433" customFormat="false" ht="38.25" hidden="false" customHeight="false" outlineLevel="0" collapsed="false">
      <c r="A2433" s="1" t="s">
        <v>3796</v>
      </c>
      <c r="B2433" s="5" t="s">
        <v>3797</v>
      </c>
      <c r="C2433" s="2" t="s">
        <v>8</v>
      </c>
    </row>
    <row r="2434" customFormat="false" ht="38.25" hidden="false" customHeight="false" outlineLevel="0" collapsed="false">
      <c r="A2434" s="1" t="s">
        <v>3798</v>
      </c>
      <c r="B2434" s="5" t="s">
        <v>3799</v>
      </c>
      <c r="C2434" s="2" t="s">
        <v>8</v>
      </c>
    </row>
    <row r="2435" customFormat="false" ht="38.25" hidden="false" customHeight="false" outlineLevel="0" collapsed="false">
      <c r="A2435" s="1" t="s">
        <v>3800</v>
      </c>
      <c r="B2435" s="5" t="s">
        <v>3801</v>
      </c>
      <c r="C2435" s="2" t="s">
        <v>8</v>
      </c>
    </row>
    <row r="2436" customFormat="false" ht="25.5" hidden="false" customHeight="false" outlineLevel="0" collapsed="false">
      <c r="A2436" s="1" t="s">
        <v>3802</v>
      </c>
      <c r="B2436" s="5" t="s">
        <v>3803</v>
      </c>
      <c r="C2436" s="2" t="s">
        <v>8</v>
      </c>
    </row>
    <row r="2437" customFormat="false" ht="25.5" hidden="false" customHeight="false" outlineLevel="0" collapsed="false">
      <c r="A2437" s="1" t="s">
        <v>3804</v>
      </c>
      <c r="B2437" s="5" t="s">
        <v>3805</v>
      </c>
      <c r="C2437" s="2" t="s">
        <v>8</v>
      </c>
    </row>
    <row r="2438" customFormat="false" ht="38.25" hidden="false" customHeight="false" outlineLevel="0" collapsed="false">
      <c r="A2438" s="1" t="s">
        <v>3806</v>
      </c>
      <c r="B2438" s="5" t="s">
        <v>3807</v>
      </c>
      <c r="C2438" s="2" t="s">
        <v>8</v>
      </c>
    </row>
    <row r="2439" customFormat="false" ht="25.5" hidden="false" customHeight="false" outlineLevel="0" collapsed="false">
      <c r="A2439" s="1" t="s">
        <v>3808</v>
      </c>
      <c r="B2439" s="5" t="s">
        <v>3809</v>
      </c>
      <c r="C2439" s="2" t="s">
        <v>8</v>
      </c>
    </row>
    <row r="2440" customFormat="false" ht="38.25" hidden="false" customHeight="false" outlineLevel="0" collapsed="false">
      <c r="A2440" s="1" t="s">
        <v>3810</v>
      </c>
      <c r="B2440" s="5" t="s">
        <v>3811</v>
      </c>
      <c r="C2440" s="2" t="s">
        <v>8</v>
      </c>
    </row>
    <row r="2441" customFormat="false" ht="25.5" hidden="false" customHeight="false" outlineLevel="0" collapsed="false">
      <c r="A2441" s="1" t="s">
        <v>3812</v>
      </c>
      <c r="B2441" s="5" t="s">
        <v>3813</v>
      </c>
      <c r="C2441" s="2" t="s">
        <v>8</v>
      </c>
    </row>
    <row r="2442" customFormat="false" ht="38.25" hidden="false" customHeight="false" outlineLevel="0" collapsed="false">
      <c r="A2442" s="1" t="s">
        <v>3814</v>
      </c>
      <c r="B2442" s="5" t="s">
        <v>3815</v>
      </c>
      <c r="C2442" s="2" t="s">
        <v>8</v>
      </c>
    </row>
    <row r="2443" customFormat="false" ht="25.5" hidden="false" customHeight="false" outlineLevel="0" collapsed="false">
      <c r="A2443" s="1" t="s">
        <v>3816</v>
      </c>
      <c r="B2443" s="5" t="s">
        <v>3817</v>
      </c>
      <c r="C2443" s="2" t="s">
        <v>8</v>
      </c>
    </row>
    <row r="2444" customFormat="false" ht="63.75" hidden="false" customHeight="false" outlineLevel="0" collapsed="false">
      <c r="A2444" s="1" t="s">
        <v>3818</v>
      </c>
      <c r="B2444" s="5" t="s">
        <v>3819</v>
      </c>
      <c r="C2444" s="2" t="s">
        <v>8</v>
      </c>
    </row>
    <row r="2445" customFormat="false" ht="51" hidden="false" customHeight="false" outlineLevel="0" collapsed="false">
      <c r="A2445" s="1" t="s">
        <v>3820</v>
      </c>
      <c r="B2445" s="5" t="s">
        <v>3821</v>
      </c>
      <c r="C2445" s="2" t="s">
        <v>8</v>
      </c>
    </row>
    <row r="2446" customFormat="false" ht="51" hidden="false" customHeight="false" outlineLevel="0" collapsed="false">
      <c r="A2446" s="1" t="s">
        <v>3822</v>
      </c>
      <c r="B2446" s="5" t="s">
        <v>3823</v>
      </c>
      <c r="C2446" s="2" t="s">
        <v>8</v>
      </c>
    </row>
    <row r="2447" customFormat="false" ht="38.25" hidden="false" customHeight="false" outlineLevel="0" collapsed="false">
      <c r="A2447" s="1" t="s">
        <v>3824</v>
      </c>
      <c r="B2447" s="5" t="s">
        <v>3825</v>
      </c>
      <c r="C2447" s="2" t="s">
        <v>8</v>
      </c>
    </row>
    <row r="2448" customFormat="false" ht="25.5" hidden="false" customHeight="false" outlineLevel="0" collapsed="false">
      <c r="A2448" s="1" t="s">
        <v>3826</v>
      </c>
      <c r="B2448" s="5" t="s">
        <v>3827</v>
      </c>
      <c r="C2448" s="2" t="s">
        <v>8</v>
      </c>
    </row>
    <row r="2449" customFormat="false" ht="38.25" hidden="false" customHeight="false" outlineLevel="0" collapsed="false">
      <c r="A2449" s="1" t="s">
        <v>3828</v>
      </c>
      <c r="B2449" s="5" t="s">
        <v>3829</v>
      </c>
      <c r="C2449" s="2" t="s">
        <v>8</v>
      </c>
    </row>
    <row r="2450" customFormat="false" ht="51" hidden="false" customHeight="false" outlineLevel="0" collapsed="false">
      <c r="A2450" s="1" t="s">
        <v>3830</v>
      </c>
      <c r="B2450" s="5" t="s">
        <v>3831</v>
      </c>
      <c r="C2450" s="2" t="s">
        <v>8</v>
      </c>
    </row>
    <row r="2451" customFormat="false" ht="25.5" hidden="false" customHeight="false" outlineLevel="0" collapsed="false">
      <c r="A2451" s="1" t="s">
        <v>3832</v>
      </c>
      <c r="B2451" s="5" t="s">
        <v>3833</v>
      </c>
      <c r="C2451" s="2" t="s">
        <v>835</v>
      </c>
    </row>
    <row r="2452" customFormat="false" ht="25.5" hidden="false" customHeight="false" outlineLevel="0" collapsed="false">
      <c r="A2452" s="1" t="s">
        <v>3834</v>
      </c>
      <c r="B2452" s="5" t="s">
        <v>3835</v>
      </c>
      <c r="C2452" s="2" t="s">
        <v>835</v>
      </c>
    </row>
    <row r="2453" customFormat="false" ht="38.25" hidden="false" customHeight="false" outlineLevel="0" collapsed="false">
      <c r="A2453" s="1" t="s">
        <v>3836</v>
      </c>
      <c r="B2453" s="5" t="s">
        <v>3837</v>
      </c>
      <c r="C2453" s="2" t="s">
        <v>8</v>
      </c>
    </row>
    <row r="2454" customFormat="false" ht="38.25" hidden="false" customHeight="false" outlineLevel="0" collapsed="false">
      <c r="A2454" s="1" t="s">
        <v>3838</v>
      </c>
      <c r="B2454" s="5" t="s">
        <v>3837</v>
      </c>
      <c r="C2454" s="2" t="s">
        <v>8</v>
      </c>
    </row>
    <row r="2455" customFormat="false" ht="25.5" hidden="false" customHeight="false" outlineLevel="0" collapsed="false">
      <c r="A2455" s="1" t="s">
        <v>3839</v>
      </c>
      <c r="B2455" s="5" t="s">
        <v>3840</v>
      </c>
      <c r="C2455" s="2" t="s">
        <v>835</v>
      </c>
    </row>
    <row r="2456" customFormat="false" ht="38.25" hidden="false" customHeight="false" outlineLevel="0" collapsed="false">
      <c r="A2456" s="1" t="s">
        <v>3841</v>
      </c>
      <c r="B2456" s="5" t="s">
        <v>3842</v>
      </c>
      <c r="C2456" s="2" t="s">
        <v>835</v>
      </c>
    </row>
    <row r="2457" customFormat="false" ht="25.5" hidden="false" customHeight="false" outlineLevel="0" collapsed="false">
      <c r="A2457" s="1" t="s">
        <v>3843</v>
      </c>
      <c r="B2457" s="5" t="s">
        <v>3792</v>
      </c>
      <c r="C2457" s="2" t="s">
        <v>8</v>
      </c>
    </row>
    <row r="2458" customFormat="false" ht="38.25" hidden="false" customHeight="false" outlineLevel="0" collapsed="false">
      <c r="A2458" s="1" t="s">
        <v>3844</v>
      </c>
      <c r="B2458" s="5" t="s">
        <v>3845</v>
      </c>
      <c r="C2458" s="2" t="s">
        <v>8</v>
      </c>
    </row>
    <row r="2459" customFormat="false" ht="38.25" hidden="false" customHeight="false" outlineLevel="0" collapsed="false">
      <c r="A2459" s="1" t="s">
        <v>3846</v>
      </c>
      <c r="B2459" s="5" t="s">
        <v>3847</v>
      </c>
      <c r="C2459" s="2" t="s">
        <v>8</v>
      </c>
    </row>
    <row r="2460" customFormat="false" ht="25.5" hidden="false" customHeight="false" outlineLevel="0" collapsed="false">
      <c r="A2460" s="1" t="s">
        <v>3848</v>
      </c>
      <c r="B2460" s="5" t="s">
        <v>3849</v>
      </c>
      <c r="C2460" s="2" t="s">
        <v>8</v>
      </c>
    </row>
    <row r="2461" customFormat="false" ht="51" hidden="false" customHeight="false" outlineLevel="0" collapsed="false">
      <c r="A2461" s="1" t="s">
        <v>3850</v>
      </c>
      <c r="B2461" s="5" t="s">
        <v>3851</v>
      </c>
      <c r="C2461" s="2" t="s">
        <v>835</v>
      </c>
    </row>
    <row r="2462" customFormat="false" ht="38.25" hidden="false" customHeight="false" outlineLevel="0" collapsed="false">
      <c r="A2462" s="1" t="s">
        <v>3852</v>
      </c>
      <c r="B2462" s="5" t="s">
        <v>3853</v>
      </c>
      <c r="C2462" s="2" t="s">
        <v>835</v>
      </c>
    </row>
    <row r="2463" customFormat="false" ht="25.5" hidden="false" customHeight="false" outlineLevel="0" collapsed="false">
      <c r="A2463" s="1" t="s">
        <v>3854</v>
      </c>
      <c r="B2463" s="5" t="s">
        <v>3855</v>
      </c>
      <c r="C2463" s="2" t="s">
        <v>8</v>
      </c>
    </row>
    <row r="2464" customFormat="false" ht="38.25" hidden="false" customHeight="false" outlineLevel="0" collapsed="false">
      <c r="A2464" s="1" t="s">
        <v>3856</v>
      </c>
      <c r="B2464" s="5" t="s">
        <v>3857</v>
      </c>
      <c r="C2464" s="2" t="s">
        <v>8</v>
      </c>
    </row>
    <row r="2465" customFormat="false" ht="76.5" hidden="false" customHeight="false" outlineLevel="0" collapsed="false">
      <c r="A2465" s="1" t="s">
        <v>3858</v>
      </c>
      <c r="B2465" s="5" t="s">
        <v>3859</v>
      </c>
      <c r="C2465" s="2" t="s">
        <v>8</v>
      </c>
    </row>
    <row r="2466" customFormat="false" ht="76.5" hidden="false" customHeight="false" outlineLevel="0" collapsed="false">
      <c r="A2466" s="1" t="s">
        <v>3860</v>
      </c>
      <c r="B2466" s="5" t="s">
        <v>3861</v>
      </c>
      <c r="C2466" s="2" t="s">
        <v>8</v>
      </c>
    </row>
    <row r="2467" customFormat="false" ht="89.25" hidden="false" customHeight="false" outlineLevel="0" collapsed="false">
      <c r="A2467" s="1" t="s">
        <v>3862</v>
      </c>
      <c r="B2467" s="5" t="s">
        <v>3863</v>
      </c>
      <c r="C2467" s="2" t="s">
        <v>8</v>
      </c>
    </row>
    <row r="2468" customFormat="false" ht="76.5" hidden="false" customHeight="false" outlineLevel="0" collapsed="false">
      <c r="A2468" s="1" t="s">
        <v>3864</v>
      </c>
      <c r="B2468" s="5" t="s">
        <v>3865</v>
      </c>
      <c r="C2468" s="2" t="s">
        <v>8</v>
      </c>
    </row>
    <row r="2469" customFormat="false" ht="76.5" hidden="false" customHeight="false" outlineLevel="0" collapsed="false">
      <c r="A2469" s="1" t="s">
        <v>3866</v>
      </c>
      <c r="B2469" s="5" t="s">
        <v>3867</v>
      </c>
      <c r="C2469" s="2" t="s">
        <v>8</v>
      </c>
    </row>
    <row r="2470" customFormat="false" ht="76.5" hidden="false" customHeight="false" outlineLevel="0" collapsed="false">
      <c r="A2470" s="1" t="s">
        <v>3868</v>
      </c>
      <c r="B2470" s="5" t="s">
        <v>3869</v>
      </c>
      <c r="C2470" s="2" t="s">
        <v>8</v>
      </c>
    </row>
    <row r="2471" customFormat="false" ht="89.25" hidden="false" customHeight="false" outlineLevel="0" collapsed="false">
      <c r="A2471" s="1" t="s">
        <v>3870</v>
      </c>
      <c r="B2471" s="5" t="s">
        <v>3871</v>
      </c>
      <c r="C2471" s="2" t="s">
        <v>8</v>
      </c>
    </row>
    <row r="2472" customFormat="false" ht="76.5" hidden="false" customHeight="false" outlineLevel="0" collapsed="false">
      <c r="A2472" s="1" t="s">
        <v>3872</v>
      </c>
      <c r="B2472" s="5" t="s">
        <v>3873</v>
      </c>
      <c r="C2472" s="2" t="s">
        <v>8</v>
      </c>
    </row>
    <row r="2473" customFormat="false" ht="89.25" hidden="false" customHeight="false" outlineLevel="0" collapsed="false">
      <c r="A2473" s="1" t="s">
        <v>3874</v>
      </c>
      <c r="B2473" s="5" t="s">
        <v>3875</v>
      </c>
      <c r="C2473" s="2" t="s">
        <v>8</v>
      </c>
    </row>
    <row r="2474" customFormat="false" ht="51" hidden="false" customHeight="false" outlineLevel="0" collapsed="false">
      <c r="A2474" s="1" t="s">
        <v>3876</v>
      </c>
      <c r="B2474" s="5" t="s">
        <v>3877</v>
      </c>
      <c r="C2474" s="2" t="s">
        <v>8</v>
      </c>
    </row>
    <row r="2475" customFormat="false" ht="51" hidden="false" customHeight="false" outlineLevel="0" collapsed="false">
      <c r="A2475" s="1" t="s">
        <v>3878</v>
      </c>
      <c r="B2475" s="5" t="s">
        <v>3879</v>
      </c>
      <c r="C2475" s="2" t="s">
        <v>8</v>
      </c>
    </row>
    <row r="2476" customFormat="false" ht="38.25" hidden="false" customHeight="false" outlineLevel="0" collapsed="false">
      <c r="A2476" s="1" t="s">
        <v>3880</v>
      </c>
      <c r="B2476" s="5" t="s">
        <v>3881</v>
      </c>
      <c r="C2476" s="2" t="s">
        <v>8</v>
      </c>
    </row>
    <row r="2477" customFormat="false" ht="25.5" hidden="false" customHeight="false" outlineLevel="0" collapsed="false">
      <c r="A2477" s="1" t="s">
        <v>3882</v>
      </c>
      <c r="B2477" s="5" t="s">
        <v>3883</v>
      </c>
      <c r="C2477" s="2" t="s">
        <v>8</v>
      </c>
    </row>
    <row r="2478" customFormat="false" ht="25.5" hidden="false" customHeight="false" outlineLevel="0" collapsed="false">
      <c r="A2478" s="1" t="s">
        <v>3884</v>
      </c>
      <c r="B2478" s="5" t="s">
        <v>3885</v>
      </c>
      <c r="C2478" s="2" t="s">
        <v>8</v>
      </c>
    </row>
    <row r="2479" customFormat="false" ht="25.5" hidden="false" customHeight="false" outlineLevel="0" collapsed="false">
      <c r="A2479" s="1" t="s">
        <v>3886</v>
      </c>
      <c r="B2479" s="5" t="s">
        <v>3887</v>
      </c>
      <c r="C2479" s="2" t="s">
        <v>8</v>
      </c>
    </row>
    <row r="2480" customFormat="false" ht="25.5" hidden="false" customHeight="false" outlineLevel="0" collapsed="false">
      <c r="A2480" s="1" t="s">
        <v>3888</v>
      </c>
      <c r="B2480" s="5" t="s">
        <v>3889</v>
      </c>
      <c r="C2480" s="2" t="s">
        <v>8</v>
      </c>
    </row>
    <row r="2481" customFormat="false" ht="25.5" hidden="false" customHeight="false" outlineLevel="0" collapsed="false">
      <c r="A2481" s="1" t="s">
        <v>3890</v>
      </c>
      <c r="B2481" s="5" t="s">
        <v>3891</v>
      </c>
      <c r="C2481" s="2" t="s">
        <v>8</v>
      </c>
    </row>
    <row r="2482" customFormat="false" ht="25.5" hidden="false" customHeight="false" outlineLevel="0" collapsed="false">
      <c r="A2482" s="1" t="s">
        <v>3892</v>
      </c>
      <c r="B2482" s="5" t="s">
        <v>3893</v>
      </c>
      <c r="C2482" s="2" t="s">
        <v>8</v>
      </c>
    </row>
    <row r="2483" customFormat="false" ht="12.75" hidden="false" customHeight="false" outlineLevel="0" collapsed="false">
      <c r="A2483" s="1" t="s">
        <v>3894</v>
      </c>
      <c r="B2483" s="5" t="s">
        <v>3895</v>
      </c>
      <c r="C2483" s="2" t="s">
        <v>3895</v>
      </c>
    </row>
    <row r="2484" customFormat="false" ht="12.75" hidden="false" customHeight="false" outlineLevel="0" collapsed="false">
      <c r="A2484" s="1" t="s">
        <v>3896</v>
      </c>
      <c r="B2484" s="5" t="s">
        <v>3897</v>
      </c>
      <c r="C2484" s="2" t="s">
        <v>3895</v>
      </c>
    </row>
    <row r="2485" customFormat="false" ht="38.25" hidden="false" customHeight="false" outlineLevel="0" collapsed="false">
      <c r="A2485" s="1" t="s">
        <v>3898</v>
      </c>
      <c r="B2485" s="5" t="s">
        <v>3899</v>
      </c>
      <c r="C2485" s="2" t="s">
        <v>8</v>
      </c>
    </row>
    <row r="2486" customFormat="false" ht="12.75" hidden="false" customHeight="false" outlineLevel="0" collapsed="false">
      <c r="A2486" s="1" t="s">
        <v>3900</v>
      </c>
      <c r="B2486" s="5" t="s">
        <v>3901</v>
      </c>
    </row>
    <row r="2487" customFormat="false" ht="12.75" hidden="false" customHeight="false" outlineLevel="0" collapsed="false">
      <c r="A2487" s="1" t="s">
        <v>3902</v>
      </c>
      <c r="B2487" s="5" t="s">
        <v>3901</v>
      </c>
    </row>
    <row r="2488" customFormat="false" ht="12.75" hidden="false" customHeight="false" outlineLevel="0" collapsed="false">
      <c r="A2488" s="1" t="s">
        <v>3903</v>
      </c>
      <c r="B2488" s="5" t="s">
        <v>1687</v>
      </c>
    </row>
    <row r="2489" customFormat="false" ht="12.75" hidden="false" customHeight="false" outlineLevel="0" collapsed="false">
      <c r="A2489" s="1" t="s">
        <v>3904</v>
      </c>
      <c r="B2489" s="5" t="s">
        <v>1687</v>
      </c>
    </row>
    <row r="2490" customFormat="false" ht="12.75" hidden="false" customHeight="false" outlineLevel="0" collapsed="false">
      <c r="A2490" s="1" t="s">
        <v>3905</v>
      </c>
      <c r="B2490" s="5" t="s">
        <v>3906</v>
      </c>
      <c r="C2490" s="2" t="s">
        <v>8</v>
      </c>
    </row>
    <row r="2491" customFormat="false" ht="12.75" hidden="false" customHeight="false" outlineLevel="0" collapsed="false">
      <c r="A2491" s="1" t="s">
        <v>3907</v>
      </c>
      <c r="B2491" s="5" t="s">
        <v>3906</v>
      </c>
      <c r="C2491" s="2" t="s">
        <v>8</v>
      </c>
    </row>
    <row r="2492" customFormat="false" ht="38.25" hidden="false" customHeight="false" outlineLevel="0" collapsed="false">
      <c r="A2492" s="1" t="s">
        <v>3908</v>
      </c>
      <c r="B2492" s="5" t="s">
        <v>3909</v>
      </c>
      <c r="C2492" s="2" t="s">
        <v>8</v>
      </c>
    </row>
    <row r="2493" customFormat="false" ht="38.25" hidden="false" customHeight="false" outlineLevel="0" collapsed="false">
      <c r="A2493" s="1" t="s">
        <v>3910</v>
      </c>
      <c r="B2493" s="5" t="s">
        <v>3909</v>
      </c>
      <c r="C2493" s="2" t="s">
        <v>8</v>
      </c>
    </row>
    <row r="2494" customFormat="false" ht="25.5" hidden="false" customHeight="false" outlineLevel="0" collapsed="false">
      <c r="A2494" s="1" t="s">
        <v>3911</v>
      </c>
      <c r="B2494" s="5" t="s">
        <v>3912</v>
      </c>
      <c r="C2494" s="2" t="s">
        <v>8</v>
      </c>
    </row>
    <row r="2495" customFormat="false" ht="25.5" hidden="false" customHeight="false" outlineLevel="0" collapsed="false">
      <c r="A2495" s="1" t="s">
        <v>3913</v>
      </c>
      <c r="B2495" s="5" t="s">
        <v>3912</v>
      </c>
      <c r="C2495" s="2" t="s">
        <v>8</v>
      </c>
    </row>
    <row r="2496" customFormat="false" ht="25.5" hidden="false" customHeight="false" outlineLevel="0" collapsed="false">
      <c r="A2496" s="1" t="s">
        <v>3914</v>
      </c>
      <c r="B2496" s="5" t="s">
        <v>3915</v>
      </c>
      <c r="C2496" s="2" t="s">
        <v>8</v>
      </c>
    </row>
    <row r="2497" customFormat="false" ht="25.5" hidden="false" customHeight="false" outlineLevel="0" collapsed="false">
      <c r="A2497" s="1" t="s">
        <v>3916</v>
      </c>
      <c r="B2497" s="5" t="s">
        <v>3915</v>
      </c>
      <c r="C2497" s="2" t="s">
        <v>8</v>
      </c>
    </row>
    <row r="2498" customFormat="false" ht="25.5" hidden="false" customHeight="false" outlineLevel="0" collapsed="false">
      <c r="A2498" s="1" t="s">
        <v>3917</v>
      </c>
      <c r="B2498" s="5" t="s">
        <v>3918</v>
      </c>
      <c r="C2498" s="2" t="s">
        <v>8</v>
      </c>
    </row>
    <row r="2499" customFormat="false" ht="25.5" hidden="false" customHeight="false" outlineLevel="0" collapsed="false">
      <c r="A2499" s="1" t="s">
        <v>3919</v>
      </c>
      <c r="B2499" s="5" t="s">
        <v>3918</v>
      </c>
      <c r="C2499" s="2" t="s">
        <v>8</v>
      </c>
    </row>
    <row r="2500" customFormat="false" ht="25.5" hidden="false" customHeight="false" outlineLevel="0" collapsed="false">
      <c r="A2500" s="1" t="s">
        <v>3920</v>
      </c>
      <c r="B2500" s="5" t="s">
        <v>3921</v>
      </c>
      <c r="C2500" s="2" t="s">
        <v>8</v>
      </c>
    </row>
    <row r="2501" customFormat="false" ht="25.5" hidden="false" customHeight="false" outlineLevel="0" collapsed="false">
      <c r="A2501" s="1" t="s">
        <v>3922</v>
      </c>
      <c r="B2501" s="5" t="s">
        <v>3921</v>
      </c>
      <c r="C2501" s="2" t="s">
        <v>8</v>
      </c>
    </row>
    <row r="2502" customFormat="false" ht="25.5" hidden="false" customHeight="false" outlineLevel="0" collapsed="false">
      <c r="A2502" s="1" t="s">
        <v>3923</v>
      </c>
      <c r="B2502" s="5" t="s">
        <v>3924</v>
      </c>
      <c r="C2502" s="2" t="s">
        <v>8</v>
      </c>
    </row>
    <row r="2503" customFormat="false" ht="25.5" hidden="false" customHeight="false" outlineLevel="0" collapsed="false">
      <c r="A2503" s="1" t="s">
        <v>3925</v>
      </c>
      <c r="B2503" s="5" t="s">
        <v>3924</v>
      </c>
      <c r="C2503" s="2" t="s">
        <v>8</v>
      </c>
    </row>
    <row r="2504" customFormat="false" ht="25.5" hidden="false" customHeight="false" outlineLevel="0" collapsed="false">
      <c r="A2504" s="1" t="s">
        <v>3926</v>
      </c>
      <c r="B2504" s="5" t="s">
        <v>3927</v>
      </c>
      <c r="C2504" s="2" t="s">
        <v>8</v>
      </c>
    </row>
    <row r="2505" customFormat="false" ht="25.5" hidden="false" customHeight="false" outlineLevel="0" collapsed="false">
      <c r="A2505" s="1" t="s">
        <v>3928</v>
      </c>
      <c r="B2505" s="5" t="s">
        <v>3927</v>
      </c>
      <c r="C2505" s="2" t="s">
        <v>8</v>
      </c>
    </row>
    <row r="2506" customFormat="false" ht="38.25" hidden="false" customHeight="false" outlineLevel="0" collapsed="false">
      <c r="A2506" s="1" t="s">
        <v>3929</v>
      </c>
      <c r="B2506" s="5" t="s">
        <v>3930</v>
      </c>
      <c r="C2506" s="2" t="s">
        <v>8</v>
      </c>
    </row>
    <row r="2507" customFormat="false" ht="38.25" hidden="false" customHeight="false" outlineLevel="0" collapsed="false">
      <c r="A2507" s="1" t="s">
        <v>3931</v>
      </c>
      <c r="B2507" s="5" t="s">
        <v>3930</v>
      </c>
      <c r="C2507" s="2" t="s">
        <v>8</v>
      </c>
    </row>
    <row r="2508" customFormat="false" ht="25.5" hidden="false" customHeight="false" outlineLevel="0" collapsed="false">
      <c r="A2508" s="1" t="s">
        <v>3932</v>
      </c>
      <c r="B2508" s="5" t="s">
        <v>3933</v>
      </c>
      <c r="C2508" s="2" t="s">
        <v>8</v>
      </c>
    </row>
    <row r="2509" customFormat="false" ht="25.5" hidden="false" customHeight="false" outlineLevel="0" collapsed="false">
      <c r="A2509" s="1" t="s">
        <v>3934</v>
      </c>
      <c r="B2509" s="5" t="s">
        <v>3933</v>
      </c>
      <c r="C2509" s="2" t="s">
        <v>8</v>
      </c>
    </row>
    <row r="2510" customFormat="false" ht="25.5" hidden="false" customHeight="false" outlineLevel="0" collapsed="false">
      <c r="A2510" s="1" t="s">
        <v>3935</v>
      </c>
      <c r="B2510" s="5" t="s">
        <v>3936</v>
      </c>
      <c r="C2510" s="2" t="s">
        <v>8</v>
      </c>
    </row>
    <row r="2511" customFormat="false" ht="25.5" hidden="false" customHeight="false" outlineLevel="0" collapsed="false">
      <c r="A2511" s="1" t="s">
        <v>3937</v>
      </c>
      <c r="B2511" s="5" t="s">
        <v>3936</v>
      </c>
      <c r="C2511" s="2" t="s">
        <v>8</v>
      </c>
    </row>
    <row r="2512" customFormat="false" ht="25.5" hidden="false" customHeight="false" outlineLevel="0" collapsed="false">
      <c r="A2512" s="1" t="s">
        <v>3938</v>
      </c>
      <c r="B2512" s="5" t="s">
        <v>3939</v>
      </c>
      <c r="C2512" s="2" t="s">
        <v>8</v>
      </c>
    </row>
    <row r="2513" customFormat="false" ht="25.5" hidden="false" customHeight="false" outlineLevel="0" collapsed="false">
      <c r="A2513" s="1" t="s">
        <v>3940</v>
      </c>
      <c r="B2513" s="5" t="s">
        <v>3939</v>
      </c>
      <c r="C2513" s="2" t="s">
        <v>8</v>
      </c>
    </row>
    <row r="2514" customFormat="false" ht="25.5" hidden="false" customHeight="false" outlineLevel="0" collapsed="false">
      <c r="A2514" s="1" t="s">
        <v>3941</v>
      </c>
      <c r="B2514" s="5" t="s">
        <v>3942</v>
      </c>
      <c r="C2514" s="2" t="s">
        <v>8</v>
      </c>
    </row>
    <row r="2515" customFormat="false" ht="25.5" hidden="false" customHeight="false" outlineLevel="0" collapsed="false">
      <c r="A2515" s="1" t="s">
        <v>3943</v>
      </c>
      <c r="B2515" s="5" t="s">
        <v>3942</v>
      </c>
      <c r="C2515" s="2" t="s">
        <v>8</v>
      </c>
    </row>
    <row r="2516" customFormat="false" ht="25.5" hidden="false" customHeight="false" outlineLevel="0" collapsed="false">
      <c r="A2516" s="1" t="s">
        <v>3944</v>
      </c>
      <c r="B2516" s="5" t="s">
        <v>3945</v>
      </c>
      <c r="C2516" s="2" t="s">
        <v>8</v>
      </c>
    </row>
    <row r="2517" customFormat="false" ht="25.5" hidden="false" customHeight="false" outlineLevel="0" collapsed="false">
      <c r="A2517" s="1" t="s">
        <v>3946</v>
      </c>
      <c r="B2517" s="5" t="s">
        <v>3945</v>
      </c>
      <c r="C2517" s="2" t="s">
        <v>8</v>
      </c>
    </row>
    <row r="2518" customFormat="false" ht="38.25" hidden="false" customHeight="false" outlineLevel="0" collapsed="false">
      <c r="A2518" s="1" t="s">
        <v>3947</v>
      </c>
      <c r="B2518" s="5" t="s">
        <v>3948</v>
      </c>
      <c r="C2518" s="2" t="s">
        <v>8</v>
      </c>
    </row>
    <row r="2519" customFormat="false" ht="38.25" hidden="false" customHeight="false" outlineLevel="0" collapsed="false">
      <c r="A2519" s="1" t="s">
        <v>3949</v>
      </c>
      <c r="B2519" s="5" t="s">
        <v>3948</v>
      </c>
      <c r="C2519" s="2" t="s">
        <v>8</v>
      </c>
    </row>
    <row r="2520" customFormat="false" ht="25.5" hidden="false" customHeight="false" outlineLevel="0" collapsed="false">
      <c r="A2520" s="1" t="s">
        <v>3950</v>
      </c>
      <c r="B2520" s="5" t="s">
        <v>3951</v>
      </c>
      <c r="C2520" s="2" t="s">
        <v>8</v>
      </c>
    </row>
    <row r="2521" customFormat="false" ht="25.5" hidden="false" customHeight="false" outlineLevel="0" collapsed="false">
      <c r="A2521" s="1" t="s">
        <v>3952</v>
      </c>
      <c r="B2521" s="5" t="s">
        <v>3951</v>
      </c>
      <c r="C2521" s="2" t="s">
        <v>8</v>
      </c>
    </row>
    <row r="2522" customFormat="false" ht="38.25" hidden="false" customHeight="false" outlineLevel="0" collapsed="false">
      <c r="A2522" s="1" t="s">
        <v>3953</v>
      </c>
      <c r="B2522" s="5" t="s">
        <v>3954</v>
      </c>
      <c r="C2522" s="2" t="s">
        <v>1273</v>
      </c>
    </row>
    <row r="2523" customFormat="false" ht="38.25" hidden="false" customHeight="false" outlineLevel="0" collapsed="false">
      <c r="A2523" s="1" t="s">
        <v>3955</v>
      </c>
      <c r="B2523" s="5" t="s">
        <v>3956</v>
      </c>
      <c r="C2523" s="2" t="s">
        <v>1273</v>
      </c>
    </row>
    <row r="2524" customFormat="false" ht="38.25" hidden="false" customHeight="false" outlineLevel="0" collapsed="false">
      <c r="A2524" s="1" t="s">
        <v>3957</v>
      </c>
      <c r="B2524" s="5" t="s">
        <v>3958</v>
      </c>
      <c r="C2524" s="2" t="s">
        <v>1273</v>
      </c>
    </row>
    <row r="2525" customFormat="false" ht="12.75" hidden="false" customHeight="false" outlineLevel="0" collapsed="false">
      <c r="A2525" s="1" t="s">
        <v>3959</v>
      </c>
      <c r="B2525" s="5" t="s">
        <v>3960</v>
      </c>
    </row>
    <row r="2526" customFormat="false" ht="12.75" hidden="false" customHeight="false" outlineLevel="0" collapsed="false">
      <c r="A2526" s="1" t="s">
        <v>3961</v>
      </c>
      <c r="B2526" s="5" t="s">
        <v>3960</v>
      </c>
    </row>
    <row r="2527" customFormat="false" ht="25.5" hidden="false" customHeight="false" outlineLevel="0" collapsed="false">
      <c r="A2527" s="1" t="s">
        <v>3962</v>
      </c>
      <c r="B2527" s="5" t="s">
        <v>3963</v>
      </c>
    </row>
    <row r="2528" customFormat="false" ht="25.5" hidden="false" customHeight="false" outlineLevel="0" collapsed="false">
      <c r="A2528" s="1" t="s">
        <v>3964</v>
      </c>
      <c r="B2528" s="5" t="s">
        <v>3963</v>
      </c>
    </row>
    <row r="2529" customFormat="false" ht="25.5" hidden="false" customHeight="false" outlineLevel="0" collapsed="false">
      <c r="A2529" s="1" t="s">
        <v>3965</v>
      </c>
      <c r="B2529" s="5" t="s">
        <v>3963</v>
      </c>
    </row>
    <row r="2530" customFormat="false" ht="25.5" hidden="false" customHeight="false" outlineLevel="0" collapsed="false">
      <c r="A2530" s="1" t="s">
        <v>3966</v>
      </c>
      <c r="B2530" s="5" t="s">
        <v>3963</v>
      </c>
    </row>
    <row r="2531" customFormat="false" ht="12.75" hidden="false" customHeight="false" outlineLevel="0" collapsed="false">
      <c r="A2531" s="1" t="s">
        <v>3967</v>
      </c>
      <c r="B2531" s="5" t="s">
        <v>3968</v>
      </c>
    </row>
    <row r="2532" customFormat="false" ht="12.75" hidden="false" customHeight="false" outlineLevel="0" collapsed="false">
      <c r="A2532" s="1" t="s">
        <v>3969</v>
      </c>
      <c r="B2532" s="5" t="s">
        <v>3968</v>
      </c>
    </row>
    <row r="2533" customFormat="false" ht="12.75" hidden="false" customHeight="false" outlineLevel="0" collapsed="false">
      <c r="A2533" s="1" t="s">
        <v>3970</v>
      </c>
      <c r="B2533" s="5" t="s">
        <v>3971</v>
      </c>
      <c r="C2533" s="2" t="s">
        <v>8</v>
      </c>
    </row>
    <row r="2534" customFormat="false" ht="12.75" hidden="false" customHeight="false" outlineLevel="0" collapsed="false">
      <c r="A2534" s="1" t="s">
        <v>3972</v>
      </c>
      <c r="B2534" s="5" t="s">
        <v>3971</v>
      </c>
      <c r="C2534" s="2" t="s">
        <v>8</v>
      </c>
    </row>
    <row r="2535" customFormat="false" ht="25.5" hidden="false" customHeight="false" outlineLevel="0" collapsed="false">
      <c r="A2535" s="1" t="s">
        <v>3973</v>
      </c>
      <c r="B2535" s="5" t="s">
        <v>3974</v>
      </c>
      <c r="C2535" s="2" t="s">
        <v>8</v>
      </c>
    </row>
    <row r="2536" customFormat="false" ht="25.5" hidden="false" customHeight="false" outlineLevel="0" collapsed="false">
      <c r="A2536" s="1" t="s">
        <v>3975</v>
      </c>
      <c r="B2536" s="5" t="s">
        <v>3976</v>
      </c>
      <c r="C2536" s="2" t="s">
        <v>8</v>
      </c>
    </row>
    <row r="2537" customFormat="false" ht="38.25" hidden="false" customHeight="false" outlineLevel="0" collapsed="false">
      <c r="A2537" s="1" t="s">
        <v>3977</v>
      </c>
      <c r="B2537" s="5" t="s">
        <v>3978</v>
      </c>
      <c r="C2537" s="2" t="s">
        <v>8</v>
      </c>
    </row>
    <row r="2538" customFormat="false" ht="38.25" hidden="false" customHeight="false" outlineLevel="0" collapsed="false">
      <c r="A2538" s="1" t="s">
        <v>3979</v>
      </c>
      <c r="B2538" s="5" t="s">
        <v>3980</v>
      </c>
      <c r="C2538" s="2" t="s">
        <v>8</v>
      </c>
    </row>
    <row r="2539" customFormat="false" ht="38.25" hidden="false" customHeight="false" outlineLevel="0" collapsed="false">
      <c r="A2539" s="1" t="s">
        <v>3981</v>
      </c>
      <c r="B2539" s="5" t="s">
        <v>3982</v>
      </c>
      <c r="C2539" s="2" t="s">
        <v>8</v>
      </c>
    </row>
    <row r="2540" customFormat="false" ht="12.75" hidden="false" customHeight="false" outlineLevel="0" collapsed="false">
      <c r="A2540" s="1" t="s">
        <v>3983</v>
      </c>
      <c r="B2540" s="5" t="s">
        <v>3984</v>
      </c>
      <c r="C2540" s="2" t="s">
        <v>8</v>
      </c>
    </row>
    <row r="2541" customFormat="false" ht="12.75" hidden="false" customHeight="false" outlineLevel="0" collapsed="false">
      <c r="A2541" s="1" t="s">
        <v>3985</v>
      </c>
      <c r="B2541" s="5" t="s">
        <v>3986</v>
      </c>
      <c r="C2541" s="2" t="s">
        <v>8</v>
      </c>
    </row>
    <row r="2542" customFormat="false" ht="25.5" hidden="false" customHeight="false" outlineLevel="0" collapsed="false">
      <c r="A2542" s="1" t="s">
        <v>3987</v>
      </c>
      <c r="B2542" s="5" t="s">
        <v>3988</v>
      </c>
      <c r="C2542" s="2" t="s">
        <v>8</v>
      </c>
    </row>
    <row r="2543" customFormat="false" ht="51" hidden="false" customHeight="false" outlineLevel="0" collapsed="false">
      <c r="A2543" s="1" t="s">
        <v>3989</v>
      </c>
      <c r="B2543" s="5" t="s">
        <v>3990</v>
      </c>
      <c r="C2543" s="2" t="s">
        <v>3691</v>
      </c>
    </row>
    <row r="2544" customFormat="false" ht="25.5" hidden="false" customHeight="false" outlineLevel="0" collapsed="false">
      <c r="A2544" s="1" t="s">
        <v>3991</v>
      </c>
      <c r="B2544" s="5" t="s">
        <v>3992</v>
      </c>
      <c r="C2544" s="2" t="s">
        <v>2</v>
      </c>
    </row>
    <row r="2545" customFormat="false" ht="12.75" hidden="false" customHeight="false" outlineLevel="0" collapsed="false">
      <c r="A2545" s="1" t="s">
        <v>3993</v>
      </c>
      <c r="B2545" s="5" t="s">
        <v>3994</v>
      </c>
      <c r="C2545" s="2" t="s">
        <v>8</v>
      </c>
    </row>
    <row r="2546" customFormat="false" ht="12.75" hidden="false" customHeight="false" outlineLevel="0" collapsed="false">
      <c r="A2546" s="1" t="s">
        <v>3995</v>
      </c>
      <c r="B2546" s="5" t="s">
        <v>3996</v>
      </c>
      <c r="C2546" s="2" t="s">
        <v>8</v>
      </c>
    </row>
    <row r="2547" customFormat="false" ht="12.75" hidden="false" customHeight="false" outlineLevel="0" collapsed="false">
      <c r="A2547" s="1" t="s">
        <v>3997</v>
      </c>
      <c r="B2547" s="5" t="s">
        <v>3998</v>
      </c>
      <c r="C2547" s="2" t="s">
        <v>8</v>
      </c>
    </row>
    <row r="2548" customFormat="false" ht="25.5" hidden="false" customHeight="false" outlineLevel="0" collapsed="false">
      <c r="A2548" s="1" t="s">
        <v>3999</v>
      </c>
      <c r="B2548" s="5" t="s">
        <v>4000</v>
      </c>
      <c r="C2548" s="2" t="s">
        <v>8</v>
      </c>
    </row>
    <row r="2549" customFormat="false" ht="25.5" hidden="false" customHeight="false" outlineLevel="0" collapsed="false">
      <c r="A2549" s="1" t="s">
        <v>4001</v>
      </c>
      <c r="B2549" s="5" t="s">
        <v>4002</v>
      </c>
      <c r="C2549" s="2" t="s">
        <v>8</v>
      </c>
    </row>
    <row r="2550" customFormat="false" ht="12.75" hidden="false" customHeight="false" outlineLevel="0" collapsed="false">
      <c r="A2550" s="1" t="s">
        <v>4003</v>
      </c>
      <c r="B2550" s="5" t="s">
        <v>4004</v>
      </c>
      <c r="C2550" s="2" t="s">
        <v>8</v>
      </c>
    </row>
    <row r="2551" customFormat="false" ht="25.5" hidden="false" customHeight="false" outlineLevel="0" collapsed="false">
      <c r="A2551" s="1" t="s">
        <v>4005</v>
      </c>
      <c r="B2551" s="5" t="s">
        <v>4006</v>
      </c>
      <c r="C2551" s="2" t="s">
        <v>8</v>
      </c>
    </row>
    <row r="2552" customFormat="false" ht="25.5" hidden="false" customHeight="false" outlineLevel="0" collapsed="false">
      <c r="A2552" s="1" t="s">
        <v>4007</v>
      </c>
      <c r="B2552" s="5" t="s">
        <v>4008</v>
      </c>
      <c r="C2552" s="2" t="s">
        <v>8</v>
      </c>
    </row>
    <row r="2553" customFormat="false" ht="25.5" hidden="false" customHeight="false" outlineLevel="0" collapsed="false">
      <c r="A2553" s="1" t="s">
        <v>4009</v>
      </c>
      <c r="B2553" s="5" t="s">
        <v>4010</v>
      </c>
      <c r="C2553" s="2" t="s">
        <v>8</v>
      </c>
    </row>
    <row r="2554" customFormat="false" ht="25.5" hidden="false" customHeight="false" outlineLevel="0" collapsed="false">
      <c r="A2554" s="1" t="s">
        <v>4011</v>
      </c>
      <c r="B2554" s="5" t="s">
        <v>4012</v>
      </c>
      <c r="C2554" s="2" t="s">
        <v>8</v>
      </c>
    </row>
    <row r="2555" customFormat="false" ht="38.25" hidden="false" customHeight="false" outlineLevel="0" collapsed="false">
      <c r="A2555" s="1" t="s">
        <v>4013</v>
      </c>
      <c r="B2555" s="5" t="s">
        <v>4014</v>
      </c>
      <c r="C2555" s="2" t="s">
        <v>8</v>
      </c>
    </row>
    <row r="2556" customFormat="false" ht="25.5" hidden="false" customHeight="false" outlineLevel="0" collapsed="false">
      <c r="A2556" s="1" t="s">
        <v>4015</v>
      </c>
      <c r="B2556" s="5" t="s">
        <v>4016</v>
      </c>
      <c r="C2556" s="2" t="s">
        <v>8</v>
      </c>
    </row>
    <row r="2557" customFormat="false" ht="25.5" hidden="false" customHeight="false" outlineLevel="0" collapsed="false">
      <c r="A2557" s="1" t="s">
        <v>4017</v>
      </c>
      <c r="B2557" s="5" t="s">
        <v>4018</v>
      </c>
      <c r="C2557" s="2" t="s">
        <v>8</v>
      </c>
    </row>
    <row r="2558" customFormat="false" ht="12.75" hidden="false" customHeight="false" outlineLevel="0" collapsed="false">
      <c r="A2558" s="1" t="s">
        <v>4019</v>
      </c>
      <c r="B2558" s="5" t="s">
        <v>4020</v>
      </c>
      <c r="C2558" s="2" t="s">
        <v>8</v>
      </c>
    </row>
    <row r="2559" customFormat="false" ht="12.75" hidden="false" customHeight="false" outlineLevel="0" collapsed="false">
      <c r="A2559" s="1" t="s">
        <v>4021</v>
      </c>
      <c r="B2559" s="5" t="s">
        <v>4022</v>
      </c>
      <c r="C2559" s="2" t="s">
        <v>8</v>
      </c>
    </row>
    <row r="2560" customFormat="false" ht="12.75" hidden="false" customHeight="false" outlineLevel="0" collapsed="false">
      <c r="A2560" s="1" t="s">
        <v>4023</v>
      </c>
      <c r="B2560" s="5" t="s">
        <v>4024</v>
      </c>
      <c r="C2560" s="2" t="s">
        <v>8</v>
      </c>
    </row>
    <row r="2561" customFormat="false" ht="25.5" hidden="false" customHeight="false" outlineLevel="0" collapsed="false">
      <c r="A2561" s="1" t="s">
        <v>4025</v>
      </c>
      <c r="B2561" s="5" t="s">
        <v>4026</v>
      </c>
      <c r="C2561" s="2" t="s">
        <v>8</v>
      </c>
    </row>
    <row r="2562" customFormat="false" ht="12.75" hidden="false" customHeight="false" outlineLevel="0" collapsed="false">
      <c r="A2562" s="1" t="s">
        <v>4027</v>
      </c>
      <c r="B2562" s="5" t="s">
        <v>4028</v>
      </c>
      <c r="C2562" s="2" t="s">
        <v>8</v>
      </c>
    </row>
    <row r="2563" customFormat="false" ht="25.5" hidden="false" customHeight="false" outlineLevel="0" collapsed="false">
      <c r="A2563" s="1" t="s">
        <v>4029</v>
      </c>
      <c r="B2563" s="5" t="s">
        <v>4030</v>
      </c>
      <c r="C2563" s="2" t="s">
        <v>8</v>
      </c>
    </row>
    <row r="2564" customFormat="false" ht="25.5" hidden="false" customHeight="false" outlineLevel="0" collapsed="false">
      <c r="A2564" s="1" t="s">
        <v>4031</v>
      </c>
      <c r="B2564" s="5" t="s">
        <v>4032</v>
      </c>
      <c r="C2564" s="2" t="s">
        <v>8</v>
      </c>
    </row>
    <row r="2565" customFormat="false" ht="25.5" hidden="false" customHeight="false" outlineLevel="0" collapsed="false">
      <c r="A2565" s="1" t="s">
        <v>4033</v>
      </c>
      <c r="B2565" s="5" t="s">
        <v>4034</v>
      </c>
      <c r="C2565" s="2" t="s">
        <v>8</v>
      </c>
    </row>
    <row r="2566" customFormat="false" ht="12.75" hidden="false" customHeight="false" outlineLevel="0" collapsed="false">
      <c r="A2566" s="1" t="s">
        <v>4035</v>
      </c>
      <c r="B2566" s="5" t="s">
        <v>4036</v>
      </c>
      <c r="C2566" s="2" t="s">
        <v>8</v>
      </c>
    </row>
    <row r="2567" customFormat="false" ht="12.75" hidden="false" customHeight="false" outlineLevel="0" collapsed="false">
      <c r="A2567" s="1" t="s">
        <v>4037</v>
      </c>
      <c r="B2567" s="5"/>
    </row>
    <row r="2568" customFormat="false" ht="12.75" hidden="false" customHeight="false" outlineLevel="0" collapsed="false">
      <c r="A2568" s="1" t="s">
        <v>4038</v>
      </c>
      <c r="B2568" s="5" t="s">
        <v>4039</v>
      </c>
      <c r="C2568" s="2" t="s">
        <v>8</v>
      </c>
    </row>
    <row r="2569" customFormat="false" ht="12.75" hidden="false" customHeight="false" outlineLevel="0" collapsed="false">
      <c r="A2569" s="1" t="s">
        <v>4040</v>
      </c>
      <c r="B2569" s="5" t="s">
        <v>4041</v>
      </c>
      <c r="C2569" s="2" t="s">
        <v>8</v>
      </c>
    </row>
    <row r="2570" customFormat="false" ht="12.75" hidden="false" customHeight="false" outlineLevel="0" collapsed="false">
      <c r="A2570" s="1" t="s">
        <v>4042</v>
      </c>
      <c r="B2570" s="5" t="s">
        <v>4043</v>
      </c>
      <c r="C2570" s="2" t="s">
        <v>8</v>
      </c>
    </row>
    <row r="2571" customFormat="false" ht="25.5" hidden="false" customHeight="false" outlineLevel="0" collapsed="false">
      <c r="A2571" s="1" t="s">
        <v>4044</v>
      </c>
      <c r="B2571" s="5" t="s">
        <v>4045</v>
      </c>
      <c r="C2571" s="2" t="s">
        <v>8</v>
      </c>
    </row>
    <row r="2572" customFormat="false" ht="25.5" hidden="false" customHeight="false" outlineLevel="0" collapsed="false">
      <c r="A2572" s="1" t="s">
        <v>4046</v>
      </c>
      <c r="B2572" s="5" t="s">
        <v>4047</v>
      </c>
      <c r="C2572" s="2" t="s">
        <v>8</v>
      </c>
    </row>
    <row r="2573" customFormat="false" ht="12.75" hidden="false" customHeight="false" outlineLevel="0" collapsed="false">
      <c r="A2573" s="1" t="s">
        <v>4048</v>
      </c>
      <c r="B2573" s="5" t="s">
        <v>4049</v>
      </c>
      <c r="C2573" s="2" t="s">
        <v>8</v>
      </c>
    </row>
    <row r="2574" customFormat="false" ht="12.75" hidden="false" customHeight="false" outlineLevel="0" collapsed="false">
      <c r="A2574" s="1" t="s">
        <v>4050</v>
      </c>
      <c r="B2574" s="5" t="s">
        <v>4051</v>
      </c>
      <c r="C2574" s="2" t="s">
        <v>8</v>
      </c>
    </row>
    <row r="2575" customFormat="false" ht="12.75" hidden="false" customHeight="false" outlineLevel="0" collapsed="false">
      <c r="A2575" s="1" t="s">
        <v>4052</v>
      </c>
      <c r="B2575" s="5" t="s">
        <v>4053</v>
      </c>
      <c r="C2575" s="2" t="s">
        <v>8</v>
      </c>
    </row>
    <row r="2576" customFormat="false" ht="12.75" hidden="false" customHeight="false" outlineLevel="0" collapsed="false">
      <c r="A2576" s="1" t="s">
        <v>4054</v>
      </c>
      <c r="B2576" s="5" t="s">
        <v>4055</v>
      </c>
      <c r="C2576" s="2" t="s">
        <v>8</v>
      </c>
    </row>
    <row r="2577" customFormat="false" ht="25.5" hidden="false" customHeight="false" outlineLevel="0" collapsed="false">
      <c r="A2577" s="1" t="s">
        <v>4056</v>
      </c>
      <c r="B2577" s="5" t="s">
        <v>4057</v>
      </c>
      <c r="C2577" s="2" t="s">
        <v>8</v>
      </c>
    </row>
    <row r="2578" customFormat="false" ht="25.5" hidden="false" customHeight="false" outlineLevel="0" collapsed="false">
      <c r="A2578" s="1" t="s">
        <v>4058</v>
      </c>
      <c r="B2578" s="5" t="s">
        <v>4059</v>
      </c>
      <c r="C2578" s="2" t="s">
        <v>8</v>
      </c>
    </row>
    <row r="2579" customFormat="false" ht="25.5" hidden="false" customHeight="false" outlineLevel="0" collapsed="false">
      <c r="A2579" s="1" t="s">
        <v>4060</v>
      </c>
      <c r="B2579" s="5" t="s">
        <v>4061</v>
      </c>
      <c r="C2579" s="2" t="s">
        <v>8</v>
      </c>
    </row>
    <row r="2580" customFormat="false" ht="25.5" hidden="false" customHeight="false" outlineLevel="0" collapsed="false">
      <c r="A2580" s="1" t="s">
        <v>4062</v>
      </c>
      <c r="B2580" s="5" t="s">
        <v>4063</v>
      </c>
      <c r="C2580" s="2" t="s">
        <v>8</v>
      </c>
    </row>
    <row r="2581" customFormat="false" ht="12.75" hidden="false" customHeight="false" outlineLevel="0" collapsed="false">
      <c r="A2581" s="1" t="s">
        <v>4064</v>
      </c>
      <c r="B2581" s="5" t="s">
        <v>4065</v>
      </c>
      <c r="C2581" s="2" t="s">
        <v>8</v>
      </c>
    </row>
    <row r="2582" customFormat="false" ht="25.5" hidden="false" customHeight="false" outlineLevel="0" collapsed="false">
      <c r="A2582" s="1" t="s">
        <v>4066</v>
      </c>
      <c r="B2582" s="5" t="s">
        <v>4067</v>
      </c>
      <c r="C2582" s="2" t="s">
        <v>8</v>
      </c>
    </row>
    <row r="2583" customFormat="false" ht="25.5" hidden="false" customHeight="false" outlineLevel="0" collapsed="false">
      <c r="A2583" s="1" t="s">
        <v>4068</v>
      </c>
      <c r="B2583" s="5" t="s">
        <v>4069</v>
      </c>
      <c r="C2583" s="2" t="s">
        <v>8</v>
      </c>
    </row>
    <row r="2584" customFormat="false" ht="25.5" hidden="false" customHeight="false" outlineLevel="0" collapsed="false">
      <c r="A2584" s="1" t="s">
        <v>4070</v>
      </c>
      <c r="B2584" s="5" t="s">
        <v>4071</v>
      </c>
      <c r="C2584" s="2" t="s">
        <v>8</v>
      </c>
    </row>
    <row r="2585" customFormat="false" ht="25.5" hidden="false" customHeight="false" outlineLevel="0" collapsed="false">
      <c r="A2585" s="1" t="s">
        <v>4072</v>
      </c>
      <c r="B2585" s="5" t="s">
        <v>4073</v>
      </c>
      <c r="C2585" s="2" t="s">
        <v>8</v>
      </c>
    </row>
    <row r="2586" customFormat="false" ht="25.5" hidden="false" customHeight="false" outlineLevel="0" collapsed="false">
      <c r="A2586" s="1" t="s">
        <v>4074</v>
      </c>
      <c r="B2586" s="5" t="s">
        <v>4075</v>
      </c>
      <c r="C2586" s="2" t="s">
        <v>8</v>
      </c>
    </row>
    <row r="2587" customFormat="false" ht="12.75" hidden="false" customHeight="false" outlineLevel="0" collapsed="false">
      <c r="A2587" s="1" t="s">
        <v>4076</v>
      </c>
      <c r="B2587" s="5" t="s">
        <v>4077</v>
      </c>
      <c r="C2587" s="2" t="s">
        <v>8</v>
      </c>
    </row>
    <row r="2588" customFormat="false" ht="12.75" hidden="false" customHeight="false" outlineLevel="0" collapsed="false">
      <c r="A2588" s="1" t="s">
        <v>4078</v>
      </c>
      <c r="B2588" s="5" t="s">
        <v>4079</v>
      </c>
      <c r="C2588" s="2" t="s">
        <v>8</v>
      </c>
    </row>
    <row r="2589" customFormat="false" ht="25.5" hidden="false" customHeight="false" outlineLevel="0" collapsed="false">
      <c r="A2589" s="1" t="s">
        <v>4080</v>
      </c>
      <c r="B2589" s="5" t="s">
        <v>4081</v>
      </c>
      <c r="C2589" s="2" t="s">
        <v>8</v>
      </c>
    </row>
    <row r="2590" customFormat="false" ht="25.5" hidden="false" customHeight="false" outlineLevel="0" collapsed="false">
      <c r="A2590" s="1" t="s">
        <v>4082</v>
      </c>
      <c r="B2590" s="5" t="s">
        <v>4083</v>
      </c>
      <c r="C2590" s="2" t="s">
        <v>8</v>
      </c>
    </row>
    <row r="2591" customFormat="false" ht="25.5" hidden="false" customHeight="false" outlineLevel="0" collapsed="false">
      <c r="A2591" s="1" t="s">
        <v>4084</v>
      </c>
      <c r="B2591" s="5" t="s">
        <v>4085</v>
      </c>
      <c r="C2591" s="2" t="s">
        <v>8</v>
      </c>
    </row>
    <row r="2592" customFormat="false" ht="25.5" hidden="false" customHeight="false" outlineLevel="0" collapsed="false">
      <c r="A2592" s="1" t="s">
        <v>4086</v>
      </c>
      <c r="B2592" s="5" t="s">
        <v>4087</v>
      </c>
      <c r="C2592" s="2" t="s">
        <v>8</v>
      </c>
    </row>
    <row r="2593" customFormat="false" ht="25.5" hidden="false" customHeight="false" outlineLevel="0" collapsed="false">
      <c r="A2593" s="1" t="s">
        <v>4088</v>
      </c>
      <c r="B2593" s="5" t="s">
        <v>4089</v>
      </c>
      <c r="C2593" s="2" t="s">
        <v>8</v>
      </c>
    </row>
    <row r="2594" customFormat="false" ht="38.25" hidden="false" customHeight="false" outlineLevel="0" collapsed="false">
      <c r="A2594" s="1" t="s">
        <v>4090</v>
      </c>
      <c r="B2594" s="5" t="s">
        <v>4091</v>
      </c>
      <c r="C2594" s="2" t="s">
        <v>8</v>
      </c>
    </row>
    <row r="2595" customFormat="false" ht="25.5" hidden="false" customHeight="false" outlineLevel="0" collapsed="false">
      <c r="A2595" s="1" t="s">
        <v>4092</v>
      </c>
      <c r="B2595" s="5" t="s">
        <v>4093</v>
      </c>
      <c r="C2595" s="2" t="s">
        <v>8</v>
      </c>
    </row>
    <row r="2596" customFormat="false" ht="25.5" hidden="false" customHeight="false" outlineLevel="0" collapsed="false">
      <c r="A2596" s="1" t="s">
        <v>4094</v>
      </c>
      <c r="B2596" s="5" t="s">
        <v>4095</v>
      </c>
      <c r="C2596" s="2" t="s">
        <v>8</v>
      </c>
    </row>
    <row r="2597" customFormat="false" ht="25.5" hidden="false" customHeight="false" outlineLevel="0" collapsed="false">
      <c r="A2597" s="1" t="s">
        <v>4096</v>
      </c>
      <c r="B2597" s="5" t="s">
        <v>4097</v>
      </c>
      <c r="C2597" s="2" t="s">
        <v>8</v>
      </c>
    </row>
    <row r="2598" customFormat="false" ht="12.75" hidden="false" customHeight="false" outlineLevel="0" collapsed="false">
      <c r="A2598" s="1" t="s">
        <v>4098</v>
      </c>
      <c r="B2598" s="5" t="s">
        <v>4099</v>
      </c>
      <c r="C2598" s="2" t="s">
        <v>8</v>
      </c>
    </row>
    <row r="2599" customFormat="false" ht="12.75" hidden="false" customHeight="false" outlineLevel="0" collapsed="false">
      <c r="A2599" s="1" t="s">
        <v>4100</v>
      </c>
      <c r="B2599" s="5" t="s">
        <v>4101</v>
      </c>
      <c r="C2599" s="2" t="s">
        <v>8</v>
      </c>
    </row>
    <row r="2600" customFormat="false" ht="12.75" hidden="false" customHeight="false" outlineLevel="0" collapsed="false">
      <c r="A2600" s="1" t="s">
        <v>4102</v>
      </c>
      <c r="B2600" s="5" t="s">
        <v>4103</v>
      </c>
      <c r="C2600" s="2" t="s">
        <v>8</v>
      </c>
    </row>
    <row r="2601" customFormat="false" ht="12.75" hidden="false" customHeight="false" outlineLevel="0" collapsed="false">
      <c r="A2601" s="1" t="s">
        <v>4104</v>
      </c>
      <c r="B2601" s="5" t="s">
        <v>4105</v>
      </c>
      <c r="C2601" s="2" t="s">
        <v>8</v>
      </c>
    </row>
    <row r="2602" customFormat="false" ht="25.5" hidden="false" customHeight="false" outlineLevel="0" collapsed="false">
      <c r="A2602" s="1" t="s">
        <v>4106</v>
      </c>
      <c r="B2602" s="5" t="s">
        <v>4107</v>
      </c>
      <c r="C2602" s="2" t="s">
        <v>8</v>
      </c>
    </row>
    <row r="2603" customFormat="false" ht="25.5" hidden="false" customHeight="false" outlineLevel="0" collapsed="false">
      <c r="A2603" s="1" t="s">
        <v>4108</v>
      </c>
      <c r="B2603" s="5" t="s">
        <v>4109</v>
      </c>
      <c r="C2603" s="2" t="s">
        <v>8</v>
      </c>
    </row>
    <row r="2604" customFormat="false" ht="12.75" hidden="false" customHeight="false" outlineLevel="0" collapsed="false">
      <c r="A2604" s="1" t="s">
        <v>4110</v>
      </c>
      <c r="B2604" s="5" t="s">
        <v>4105</v>
      </c>
      <c r="C2604" s="2" t="s">
        <v>8</v>
      </c>
    </row>
    <row r="2605" customFormat="false" ht="12.75" hidden="false" customHeight="false" outlineLevel="0" collapsed="false">
      <c r="A2605" s="1" t="s">
        <v>4111</v>
      </c>
      <c r="B2605" s="5" t="s">
        <v>4112</v>
      </c>
      <c r="C2605" s="2" t="s">
        <v>8</v>
      </c>
    </row>
    <row r="2606" customFormat="false" ht="25.5" hidden="false" customHeight="false" outlineLevel="0" collapsed="false">
      <c r="A2606" s="1" t="s">
        <v>4113</v>
      </c>
      <c r="B2606" s="5" t="s">
        <v>4114</v>
      </c>
      <c r="C2606" s="2" t="s">
        <v>8</v>
      </c>
    </row>
    <row r="2607" customFormat="false" ht="12.75" hidden="false" customHeight="false" outlineLevel="0" collapsed="false">
      <c r="A2607" s="1" t="s">
        <v>4115</v>
      </c>
      <c r="B2607" s="5" t="s">
        <v>4116</v>
      </c>
      <c r="C2607" s="2" t="s">
        <v>8</v>
      </c>
    </row>
    <row r="2608" customFormat="false" ht="12.75" hidden="false" customHeight="false" outlineLevel="0" collapsed="false">
      <c r="A2608" s="1" t="s">
        <v>4117</v>
      </c>
      <c r="B2608" s="5" t="s">
        <v>4118</v>
      </c>
      <c r="C2608" s="2" t="s">
        <v>8</v>
      </c>
    </row>
    <row r="2609" customFormat="false" ht="12.75" hidden="false" customHeight="false" outlineLevel="0" collapsed="false">
      <c r="A2609" s="1" t="s">
        <v>4119</v>
      </c>
      <c r="B2609" s="5" t="s">
        <v>4120</v>
      </c>
      <c r="C2609" s="2" t="s">
        <v>8</v>
      </c>
    </row>
    <row r="2610" customFormat="false" ht="25.5" hidden="false" customHeight="false" outlineLevel="0" collapsed="false">
      <c r="A2610" s="1" t="s">
        <v>4121</v>
      </c>
      <c r="B2610" s="5" t="s">
        <v>4122</v>
      </c>
      <c r="C2610" s="2" t="s">
        <v>8</v>
      </c>
    </row>
    <row r="2611" customFormat="false" ht="25.5" hidden="false" customHeight="false" outlineLevel="0" collapsed="false">
      <c r="A2611" s="1" t="s">
        <v>4123</v>
      </c>
      <c r="B2611" s="5" t="s">
        <v>4124</v>
      </c>
      <c r="C2611" s="2" t="s">
        <v>8</v>
      </c>
    </row>
    <row r="2612" customFormat="false" ht="25.5" hidden="false" customHeight="false" outlineLevel="0" collapsed="false">
      <c r="A2612" s="1" t="s">
        <v>4125</v>
      </c>
      <c r="B2612" s="5" t="s">
        <v>4126</v>
      </c>
      <c r="C2612" s="2" t="s">
        <v>8</v>
      </c>
    </row>
    <row r="2613" customFormat="false" ht="25.5" hidden="false" customHeight="false" outlineLevel="0" collapsed="false">
      <c r="A2613" s="1" t="s">
        <v>4127</v>
      </c>
      <c r="B2613" s="5" t="s">
        <v>4034</v>
      </c>
      <c r="C2613" s="2" t="s">
        <v>8</v>
      </c>
    </row>
    <row r="2614" customFormat="false" ht="25.5" hidden="false" customHeight="false" outlineLevel="0" collapsed="false">
      <c r="A2614" s="1" t="s">
        <v>4128</v>
      </c>
      <c r="B2614" s="5" t="s">
        <v>4129</v>
      </c>
      <c r="C2614" s="2" t="s">
        <v>8</v>
      </c>
    </row>
    <row r="2615" customFormat="false" ht="25.5" hidden="false" customHeight="false" outlineLevel="0" collapsed="false">
      <c r="A2615" s="1" t="s">
        <v>4130</v>
      </c>
      <c r="B2615" s="5" t="s">
        <v>4131</v>
      </c>
      <c r="C2615" s="2" t="s">
        <v>8</v>
      </c>
    </row>
    <row r="2616" customFormat="false" ht="25.5" hidden="false" customHeight="false" outlineLevel="0" collapsed="false">
      <c r="A2616" s="1" t="s">
        <v>4132</v>
      </c>
      <c r="B2616" s="5" t="s">
        <v>4133</v>
      </c>
      <c r="C2616" s="2" t="s">
        <v>8</v>
      </c>
    </row>
    <row r="2617" customFormat="false" ht="12.75" hidden="false" customHeight="false" outlineLevel="0" collapsed="false">
      <c r="A2617" s="1" t="s">
        <v>4134</v>
      </c>
      <c r="B2617" s="5" t="s">
        <v>4135</v>
      </c>
      <c r="C2617" s="2" t="s">
        <v>8</v>
      </c>
    </row>
    <row r="2618" customFormat="false" ht="25.5" hidden="false" customHeight="false" outlineLevel="0" collapsed="false">
      <c r="A2618" s="1" t="s">
        <v>4136</v>
      </c>
      <c r="B2618" s="5" t="s">
        <v>4137</v>
      </c>
      <c r="C2618" s="2" t="s">
        <v>8</v>
      </c>
    </row>
    <row r="2619" customFormat="false" ht="25.5" hidden="false" customHeight="false" outlineLevel="0" collapsed="false">
      <c r="A2619" s="1" t="s">
        <v>4138</v>
      </c>
      <c r="B2619" s="5" t="s">
        <v>4139</v>
      </c>
      <c r="C2619" s="2" t="s">
        <v>8</v>
      </c>
    </row>
    <row r="2620" customFormat="false" ht="25.5" hidden="false" customHeight="false" outlineLevel="0" collapsed="false">
      <c r="A2620" s="1" t="s">
        <v>4140</v>
      </c>
      <c r="B2620" s="5" t="s">
        <v>4141</v>
      </c>
      <c r="C2620" s="2" t="s">
        <v>8</v>
      </c>
    </row>
    <row r="2621" customFormat="false" ht="12.75" hidden="false" customHeight="false" outlineLevel="0" collapsed="false">
      <c r="A2621" s="1" t="s">
        <v>4142</v>
      </c>
      <c r="B2621" s="5" t="s">
        <v>4143</v>
      </c>
      <c r="C2621" s="2" t="s">
        <v>8</v>
      </c>
    </row>
    <row r="2622" customFormat="false" ht="25.5" hidden="false" customHeight="false" outlineLevel="0" collapsed="false">
      <c r="A2622" s="1" t="s">
        <v>4144</v>
      </c>
      <c r="B2622" s="5" t="s">
        <v>4145</v>
      </c>
      <c r="C2622" s="2" t="s">
        <v>8</v>
      </c>
    </row>
    <row r="2623" customFormat="false" ht="12.75" hidden="false" customHeight="false" outlineLevel="0" collapsed="false">
      <c r="A2623" s="1" t="s">
        <v>4146</v>
      </c>
      <c r="B2623" s="5" t="s">
        <v>4147</v>
      </c>
      <c r="C2623" s="2" t="s">
        <v>8</v>
      </c>
    </row>
    <row r="2624" customFormat="false" ht="25.5" hidden="false" customHeight="false" outlineLevel="0" collapsed="false">
      <c r="A2624" s="1" t="s">
        <v>4148</v>
      </c>
      <c r="B2624" s="5" t="s">
        <v>4149</v>
      </c>
      <c r="C2624" s="2" t="s">
        <v>8</v>
      </c>
    </row>
    <row r="2625" customFormat="false" ht="25.5" hidden="false" customHeight="false" outlineLevel="0" collapsed="false">
      <c r="A2625" s="1" t="s">
        <v>4150</v>
      </c>
      <c r="B2625" s="5" t="s">
        <v>4151</v>
      </c>
      <c r="C2625" s="2" t="s">
        <v>8</v>
      </c>
    </row>
    <row r="2626" customFormat="false" ht="38.25" hidden="false" customHeight="false" outlineLevel="0" collapsed="false">
      <c r="A2626" s="1" t="s">
        <v>4152</v>
      </c>
      <c r="B2626" s="5" t="s">
        <v>4153</v>
      </c>
      <c r="C2626" s="2" t="s">
        <v>8</v>
      </c>
    </row>
    <row r="2627" customFormat="false" ht="25.5" hidden="false" customHeight="false" outlineLevel="0" collapsed="false">
      <c r="A2627" s="1" t="s">
        <v>4154</v>
      </c>
      <c r="B2627" s="5" t="s">
        <v>4155</v>
      </c>
      <c r="C2627" s="2" t="s">
        <v>3691</v>
      </c>
    </row>
    <row r="2628" customFormat="false" ht="25.5" hidden="false" customHeight="false" outlineLevel="0" collapsed="false">
      <c r="A2628" s="1" t="s">
        <v>4156</v>
      </c>
      <c r="B2628" s="5" t="s">
        <v>4157</v>
      </c>
      <c r="C2628" s="2" t="s">
        <v>8</v>
      </c>
    </row>
    <row r="2629" customFormat="false" ht="25.5" hidden="false" customHeight="false" outlineLevel="0" collapsed="false">
      <c r="A2629" s="1" t="s">
        <v>4158</v>
      </c>
      <c r="B2629" s="5" t="s">
        <v>4159</v>
      </c>
      <c r="C2629" s="2" t="s">
        <v>8</v>
      </c>
    </row>
    <row r="2630" customFormat="false" ht="25.5" hidden="false" customHeight="false" outlineLevel="0" collapsed="false">
      <c r="A2630" s="1" t="s">
        <v>4160</v>
      </c>
      <c r="B2630" s="5" t="s">
        <v>4161</v>
      </c>
      <c r="C2630" s="2" t="s">
        <v>8</v>
      </c>
    </row>
    <row r="2631" customFormat="false" ht="25.5" hidden="false" customHeight="false" outlineLevel="0" collapsed="false">
      <c r="A2631" s="1" t="s">
        <v>4162</v>
      </c>
      <c r="B2631" s="5" t="s">
        <v>4163</v>
      </c>
      <c r="C2631" s="2" t="s">
        <v>8</v>
      </c>
    </row>
    <row r="2632" customFormat="false" ht="25.5" hidden="false" customHeight="false" outlineLevel="0" collapsed="false">
      <c r="A2632" s="1" t="s">
        <v>4164</v>
      </c>
      <c r="B2632" s="5" t="s">
        <v>4165</v>
      </c>
      <c r="C2632" s="2" t="s">
        <v>8</v>
      </c>
    </row>
    <row r="2633" customFormat="false" ht="25.5" hidden="false" customHeight="false" outlineLevel="0" collapsed="false">
      <c r="A2633" s="1" t="s">
        <v>4166</v>
      </c>
      <c r="B2633" s="5" t="s">
        <v>4167</v>
      </c>
      <c r="C2633" s="2" t="s">
        <v>8</v>
      </c>
    </row>
    <row r="2634" customFormat="false" ht="25.5" hidden="false" customHeight="false" outlineLevel="0" collapsed="false">
      <c r="A2634" s="1" t="s">
        <v>4168</v>
      </c>
      <c r="B2634" s="5" t="s">
        <v>4169</v>
      </c>
      <c r="C2634" s="2" t="s">
        <v>8</v>
      </c>
    </row>
    <row r="2635" customFormat="false" ht="25.5" hidden="false" customHeight="false" outlineLevel="0" collapsed="false">
      <c r="A2635" s="1" t="s">
        <v>4170</v>
      </c>
      <c r="B2635" s="5" t="s">
        <v>4171</v>
      </c>
      <c r="C2635" s="2" t="s">
        <v>8</v>
      </c>
    </row>
    <row r="2636" customFormat="false" ht="25.5" hidden="false" customHeight="false" outlineLevel="0" collapsed="false">
      <c r="A2636" s="1" t="s">
        <v>4172</v>
      </c>
      <c r="B2636" s="5" t="s">
        <v>4173</v>
      </c>
      <c r="C2636" s="2" t="s">
        <v>8</v>
      </c>
    </row>
    <row r="2637" customFormat="false" ht="25.5" hidden="false" customHeight="false" outlineLevel="0" collapsed="false">
      <c r="A2637" s="1" t="s">
        <v>4174</v>
      </c>
      <c r="B2637" s="5" t="s">
        <v>4175</v>
      </c>
      <c r="C2637" s="2" t="s">
        <v>8</v>
      </c>
    </row>
    <row r="2638" customFormat="false" ht="25.5" hidden="false" customHeight="false" outlineLevel="0" collapsed="false">
      <c r="A2638" s="1" t="s">
        <v>4176</v>
      </c>
      <c r="B2638" s="5" t="s">
        <v>4177</v>
      </c>
      <c r="C2638" s="2" t="s">
        <v>8</v>
      </c>
    </row>
    <row r="2639" customFormat="false" ht="25.5" hidden="false" customHeight="false" outlineLevel="0" collapsed="false">
      <c r="A2639" s="1" t="s">
        <v>4178</v>
      </c>
      <c r="B2639" s="5" t="s">
        <v>4179</v>
      </c>
      <c r="C2639" s="2" t="s">
        <v>8</v>
      </c>
    </row>
    <row r="2640" customFormat="false" ht="25.5" hidden="false" customHeight="false" outlineLevel="0" collapsed="false">
      <c r="A2640" s="1" t="s">
        <v>4180</v>
      </c>
      <c r="B2640" s="5" t="s">
        <v>4181</v>
      </c>
      <c r="C2640" s="2" t="s">
        <v>8</v>
      </c>
    </row>
    <row r="2641" customFormat="false" ht="25.5" hidden="false" customHeight="false" outlineLevel="0" collapsed="false">
      <c r="A2641" s="1" t="s">
        <v>4182</v>
      </c>
      <c r="B2641" s="5" t="s">
        <v>4183</v>
      </c>
      <c r="C2641" s="2" t="s">
        <v>8</v>
      </c>
    </row>
    <row r="2642" customFormat="false" ht="38.25" hidden="false" customHeight="false" outlineLevel="0" collapsed="false">
      <c r="A2642" s="1" t="s">
        <v>4184</v>
      </c>
      <c r="B2642" s="5" t="s">
        <v>4185</v>
      </c>
      <c r="C2642" s="2" t="s">
        <v>8</v>
      </c>
    </row>
    <row r="2643" customFormat="false" ht="12.75" hidden="false" customHeight="false" outlineLevel="0" collapsed="false">
      <c r="A2643" s="1" t="s">
        <v>4186</v>
      </c>
      <c r="B2643" s="5" t="s">
        <v>4187</v>
      </c>
      <c r="C2643" s="2" t="s">
        <v>8</v>
      </c>
    </row>
    <row r="2644" customFormat="false" ht="38.25" hidden="false" customHeight="false" outlineLevel="0" collapsed="false">
      <c r="A2644" s="1" t="s">
        <v>4188</v>
      </c>
      <c r="B2644" s="5" t="s">
        <v>4189</v>
      </c>
      <c r="C2644" s="2" t="s">
        <v>8</v>
      </c>
    </row>
    <row r="2645" customFormat="false" ht="25.5" hidden="false" customHeight="false" outlineLevel="0" collapsed="false">
      <c r="A2645" s="1" t="s">
        <v>4190</v>
      </c>
      <c r="B2645" s="5" t="s">
        <v>4191</v>
      </c>
      <c r="C2645" s="2" t="s">
        <v>8</v>
      </c>
    </row>
    <row r="2646" customFormat="false" ht="25.5" hidden="false" customHeight="false" outlineLevel="0" collapsed="false">
      <c r="A2646" s="1" t="s">
        <v>4192</v>
      </c>
      <c r="B2646" s="5" t="s">
        <v>4193</v>
      </c>
      <c r="C2646" s="2" t="s">
        <v>8</v>
      </c>
    </row>
    <row r="2647" customFormat="false" ht="38.25" hidden="false" customHeight="false" outlineLevel="0" collapsed="false">
      <c r="A2647" s="1" t="s">
        <v>4194</v>
      </c>
      <c r="B2647" s="5" t="s">
        <v>4195</v>
      </c>
      <c r="C2647" s="2" t="s">
        <v>8</v>
      </c>
    </row>
    <row r="2648" customFormat="false" ht="25.5" hidden="false" customHeight="false" outlineLevel="0" collapsed="false">
      <c r="A2648" s="1" t="s">
        <v>4196</v>
      </c>
      <c r="B2648" s="5" t="s">
        <v>4197</v>
      </c>
      <c r="C2648" s="2" t="s">
        <v>8</v>
      </c>
    </row>
    <row r="2649" customFormat="false" ht="25.5" hidden="false" customHeight="false" outlineLevel="0" collapsed="false">
      <c r="A2649" s="1" t="s">
        <v>4198</v>
      </c>
      <c r="B2649" s="5" t="s">
        <v>4199</v>
      </c>
      <c r="C2649" s="2" t="s">
        <v>8</v>
      </c>
    </row>
    <row r="2650" customFormat="false" ht="12.75" hidden="false" customHeight="false" outlineLevel="0" collapsed="false">
      <c r="A2650" s="1" t="s">
        <v>4200</v>
      </c>
      <c r="B2650" s="5" t="s">
        <v>4201</v>
      </c>
      <c r="C2650" s="2" t="s">
        <v>8</v>
      </c>
    </row>
    <row r="2651" customFormat="false" ht="25.5" hidden="false" customHeight="false" outlineLevel="0" collapsed="false">
      <c r="A2651" s="1" t="s">
        <v>4202</v>
      </c>
      <c r="B2651" s="5" t="s">
        <v>4203</v>
      </c>
      <c r="C2651" s="2" t="s">
        <v>8</v>
      </c>
    </row>
    <row r="2652" customFormat="false" ht="25.5" hidden="false" customHeight="false" outlineLevel="0" collapsed="false">
      <c r="A2652" s="1" t="s">
        <v>4204</v>
      </c>
      <c r="B2652" s="5" t="s">
        <v>4205</v>
      </c>
      <c r="C2652" s="2" t="s">
        <v>8</v>
      </c>
    </row>
    <row r="2653" customFormat="false" ht="25.5" hidden="false" customHeight="false" outlineLevel="0" collapsed="false">
      <c r="A2653" s="1" t="s">
        <v>4206</v>
      </c>
      <c r="B2653" s="5" t="s">
        <v>4207</v>
      </c>
      <c r="C2653" s="2" t="s">
        <v>8</v>
      </c>
    </row>
    <row r="2654" customFormat="false" ht="25.5" hidden="false" customHeight="false" outlineLevel="0" collapsed="false">
      <c r="A2654" s="1" t="s">
        <v>4208</v>
      </c>
      <c r="B2654" s="5" t="s">
        <v>4209</v>
      </c>
      <c r="C2654" s="2" t="s">
        <v>8</v>
      </c>
    </row>
    <row r="2655" customFormat="false" ht="25.5" hidden="false" customHeight="false" outlineLevel="0" collapsed="false">
      <c r="A2655" s="1" t="s">
        <v>4210</v>
      </c>
      <c r="B2655" s="5" t="s">
        <v>4211</v>
      </c>
      <c r="C2655" s="2" t="s">
        <v>8</v>
      </c>
    </row>
    <row r="2656" customFormat="false" ht="25.5" hidden="false" customHeight="false" outlineLevel="0" collapsed="false">
      <c r="A2656" s="1" t="s">
        <v>4212</v>
      </c>
      <c r="B2656" s="5" t="s">
        <v>4213</v>
      </c>
      <c r="C2656" s="2" t="s">
        <v>8</v>
      </c>
    </row>
    <row r="2657" customFormat="false" ht="12.75" hidden="false" customHeight="false" outlineLevel="0" collapsed="false">
      <c r="A2657" s="1" t="s">
        <v>4214</v>
      </c>
      <c r="B2657" s="5" t="s">
        <v>4215</v>
      </c>
      <c r="C2657" s="2" t="s">
        <v>8</v>
      </c>
    </row>
    <row r="2658" customFormat="false" ht="12.75" hidden="false" customHeight="false" outlineLevel="0" collapsed="false">
      <c r="A2658" s="1" t="s">
        <v>4216</v>
      </c>
      <c r="B2658" s="5" t="s">
        <v>4217</v>
      </c>
      <c r="C2658" s="2" t="s">
        <v>8</v>
      </c>
    </row>
    <row r="2659" customFormat="false" ht="25.5" hidden="false" customHeight="false" outlineLevel="0" collapsed="false">
      <c r="A2659" s="1" t="s">
        <v>4218</v>
      </c>
      <c r="B2659" s="5" t="s">
        <v>4219</v>
      </c>
      <c r="C2659" s="2" t="s">
        <v>8</v>
      </c>
    </row>
    <row r="2660" customFormat="false" ht="25.5" hidden="false" customHeight="false" outlineLevel="0" collapsed="false">
      <c r="A2660" s="1" t="s">
        <v>4220</v>
      </c>
      <c r="B2660" s="5" t="s">
        <v>4221</v>
      </c>
      <c r="C2660" s="2" t="s">
        <v>8</v>
      </c>
    </row>
    <row r="2661" customFormat="false" ht="25.5" hidden="false" customHeight="false" outlineLevel="0" collapsed="false">
      <c r="A2661" s="1" t="s">
        <v>4222</v>
      </c>
      <c r="B2661" s="5" t="s">
        <v>4223</v>
      </c>
      <c r="C2661" s="2" t="s">
        <v>8</v>
      </c>
    </row>
    <row r="2662" customFormat="false" ht="38.25" hidden="false" customHeight="false" outlineLevel="0" collapsed="false">
      <c r="A2662" s="1" t="s">
        <v>4224</v>
      </c>
      <c r="B2662" s="5" t="s">
        <v>4225</v>
      </c>
      <c r="C2662" s="2" t="s">
        <v>8</v>
      </c>
    </row>
    <row r="2663" customFormat="false" ht="25.5" hidden="false" customHeight="false" outlineLevel="0" collapsed="false">
      <c r="A2663" s="1" t="s">
        <v>4226</v>
      </c>
      <c r="B2663" s="5" t="s">
        <v>4227</v>
      </c>
      <c r="C2663" s="2" t="s">
        <v>8</v>
      </c>
    </row>
    <row r="2664" customFormat="false" ht="25.5" hidden="false" customHeight="false" outlineLevel="0" collapsed="false">
      <c r="A2664" s="1" t="s">
        <v>4228</v>
      </c>
      <c r="B2664" s="5" t="s">
        <v>4229</v>
      </c>
      <c r="C2664" s="2" t="s">
        <v>8</v>
      </c>
    </row>
    <row r="2665" customFormat="false" ht="25.5" hidden="false" customHeight="false" outlineLevel="0" collapsed="false">
      <c r="A2665" s="1" t="s">
        <v>4230</v>
      </c>
      <c r="B2665" s="5" t="s">
        <v>4231</v>
      </c>
      <c r="C2665" s="2" t="s">
        <v>8</v>
      </c>
    </row>
    <row r="2666" customFormat="false" ht="12.75" hidden="false" customHeight="false" outlineLevel="0" collapsed="false">
      <c r="A2666" s="1" t="s">
        <v>4232</v>
      </c>
      <c r="B2666" s="5" t="s">
        <v>4233</v>
      </c>
      <c r="C2666" s="2" t="s">
        <v>8</v>
      </c>
    </row>
    <row r="2667" customFormat="false" ht="25.5" hidden="false" customHeight="false" outlineLevel="0" collapsed="false">
      <c r="A2667" s="1" t="s">
        <v>4234</v>
      </c>
      <c r="B2667" s="5" t="s">
        <v>4235</v>
      </c>
      <c r="C2667" s="2" t="s">
        <v>8</v>
      </c>
    </row>
    <row r="2668" customFormat="false" ht="25.5" hidden="false" customHeight="false" outlineLevel="0" collapsed="false">
      <c r="A2668" s="1" t="s">
        <v>4236</v>
      </c>
      <c r="B2668" s="5" t="s">
        <v>4237</v>
      </c>
      <c r="C2668" s="2" t="s">
        <v>8</v>
      </c>
    </row>
    <row r="2669" customFormat="false" ht="25.5" hidden="false" customHeight="false" outlineLevel="0" collapsed="false">
      <c r="A2669" s="1" t="s">
        <v>4238</v>
      </c>
      <c r="B2669" s="5" t="s">
        <v>4239</v>
      </c>
      <c r="C2669" s="2" t="s">
        <v>8</v>
      </c>
    </row>
    <row r="2670" customFormat="false" ht="25.5" hidden="false" customHeight="false" outlineLevel="0" collapsed="false">
      <c r="A2670" s="1" t="s">
        <v>4240</v>
      </c>
      <c r="B2670" s="5" t="s">
        <v>4241</v>
      </c>
      <c r="C2670" s="2" t="s">
        <v>8</v>
      </c>
    </row>
    <row r="2671" customFormat="false" ht="25.5" hidden="false" customHeight="false" outlineLevel="0" collapsed="false">
      <c r="A2671" s="1" t="s">
        <v>4242</v>
      </c>
      <c r="B2671" s="5" t="s">
        <v>4243</v>
      </c>
      <c r="C2671" s="2" t="s">
        <v>8</v>
      </c>
    </row>
    <row r="2672" customFormat="false" ht="25.5" hidden="false" customHeight="false" outlineLevel="0" collapsed="false">
      <c r="A2672" s="1" t="s">
        <v>4244</v>
      </c>
      <c r="B2672" s="5" t="s">
        <v>4245</v>
      </c>
      <c r="C2672" s="2" t="s">
        <v>8</v>
      </c>
    </row>
    <row r="2673" customFormat="false" ht="25.5" hidden="false" customHeight="false" outlineLevel="0" collapsed="false">
      <c r="A2673" s="1" t="s">
        <v>4246</v>
      </c>
      <c r="B2673" s="5" t="s">
        <v>4247</v>
      </c>
      <c r="C2673" s="2" t="s">
        <v>8</v>
      </c>
    </row>
    <row r="2674" customFormat="false" ht="25.5" hidden="false" customHeight="false" outlineLevel="0" collapsed="false">
      <c r="A2674" s="1" t="s">
        <v>4248</v>
      </c>
      <c r="B2674" s="5" t="s">
        <v>4249</v>
      </c>
      <c r="C2674" s="2" t="s">
        <v>4250</v>
      </c>
    </row>
    <row r="2675" customFormat="false" ht="25.5" hidden="false" customHeight="false" outlineLevel="0" collapsed="false">
      <c r="A2675" s="1" t="s">
        <v>4251</v>
      </c>
      <c r="B2675" s="5" t="s">
        <v>4252</v>
      </c>
      <c r="C2675" s="2" t="s">
        <v>8</v>
      </c>
    </row>
    <row r="2676" customFormat="false" ht="25.5" hidden="false" customHeight="false" outlineLevel="0" collapsed="false">
      <c r="A2676" s="1" t="s">
        <v>4253</v>
      </c>
      <c r="B2676" s="5" t="s">
        <v>4254</v>
      </c>
      <c r="C2676" s="2" t="s">
        <v>8</v>
      </c>
    </row>
    <row r="2677" customFormat="false" ht="25.5" hidden="false" customHeight="false" outlineLevel="0" collapsed="false">
      <c r="A2677" s="1" t="s">
        <v>4255</v>
      </c>
      <c r="B2677" s="5" t="s">
        <v>4256</v>
      </c>
      <c r="C2677" s="2" t="s">
        <v>8</v>
      </c>
    </row>
    <row r="2678" customFormat="false" ht="25.5" hidden="false" customHeight="false" outlineLevel="0" collapsed="false">
      <c r="A2678" s="1" t="s">
        <v>4257</v>
      </c>
      <c r="B2678" s="5" t="s">
        <v>4258</v>
      </c>
      <c r="C2678" s="2" t="s">
        <v>8</v>
      </c>
    </row>
    <row r="2679" customFormat="false" ht="38.25" hidden="false" customHeight="false" outlineLevel="0" collapsed="false">
      <c r="A2679" s="1" t="s">
        <v>4259</v>
      </c>
      <c r="B2679" s="5" t="s">
        <v>4260</v>
      </c>
      <c r="C2679" s="2" t="s">
        <v>8</v>
      </c>
    </row>
    <row r="2680" customFormat="false" ht="12.75" hidden="false" customHeight="false" outlineLevel="0" collapsed="false">
      <c r="A2680" s="1" t="s">
        <v>4261</v>
      </c>
      <c r="B2680" s="5" t="s">
        <v>4262</v>
      </c>
      <c r="C2680" s="2" t="s">
        <v>8</v>
      </c>
    </row>
    <row r="2681" customFormat="false" ht="25.5" hidden="false" customHeight="false" outlineLevel="0" collapsed="false">
      <c r="A2681" s="1" t="s">
        <v>4263</v>
      </c>
      <c r="B2681" s="5" t="s">
        <v>4264</v>
      </c>
      <c r="C2681" s="2" t="s">
        <v>8</v>
      </c>
    </row>
    <row r="2682" customFormat="false" ht="12.75" hidden="false" customHeight="false" outlineLevel="0" collapsed="false">
      <c r="A2682" s="1" t="s">
        <v>4265</v>
      </c>
      <c r="B2682" s="5" t="s">
        <v>4266</v>
      </c>
      <c r="C2682" s="2" t="s">
        <v>4266</v>
      </c>
    </row>
    <row r="2683" customFormat="false" ht="25.5" hidden="false" customHeight="false" outlineLevel="0" collapsed="false">
      <c r="A2683" s="1" t="s">
        <v>4267</v>
      </c>
      <c r="B2683" s="5" t="s">
        <v>4268</v>
      </c>
      <c r="C2683" s="2" t="s">
        <v>8</v>
      </c>
    </row>
    <row r="2684" customFormat="false" ht="25.5" hidden="false" customHeight="false" outlineLevel="0" collapsed="false">
      <c r="A2684" s="1" t="s">
        <v>4269</v>
      </c>
      <c r="B2684" s="5" t="s">
        <v>4270</v>
      </c>
      <c r="C2684" s="2" t="s">
        <v>8</v>
      </c>
    </row>
    <row r="2685" customFormat="false" ht="25.5" hidden="false" customHeight="false" outlineLevel="0" collapsed="false">
      <c r="A2685" s="1" t="s">
        <v>4271</v>
      </c>
      <c r="B2685" s="5" t="s">
        <v>4272</v>
      </c>
      <c r="C2685" s="2" t="s">
        <v>8</v>
      </c>
    </row>
    <row r="2686" customFormat="false" ht="25.5" hidden="false" customHeight="false" outlineLevel="0" collapsed="false">
      <c r="A2686" s="1" t="s">
        <v>4273</v>
      </c>
      <c r="B2686" s="5" t="s">
        <v>4274</v>
      </c>
      <c r="C2686" s="2" t="s">
        <v>3691</v>
      </c>
    </row>
    <row r="2687" customFormat="false" ht="25.5" hidden="false" customHeight="false" outlineLevel="0" collapsed="false">
      <c r="A2687" s="1" t="s">
        <v>4275</v>
      </c>
      <c r="B2687" s="5" t="s">
        <v>4276</v>
      </c>
      <c r="C2687" s="2" t="s">
        <v>8</v>
      </c>
    </row>
    <row r="2688" customFormat="false" ht="25.5" hidden="false" customHeight="false" outlineLevel="0" collapsed="false">
      <c r="A2688" s="1" t="s">
        <v>4277</v>
      </c>
      <c r="B2688" s="5" t="s">
        <v>4278</v>
      </c>
      <c r="C2688" s="2" t="s">
        <v>8</v>
      </c>
    </row>
    <row r="2689" customFormat="false" ht="25.5" hidden="false" customHeight="false" outlineLevel="0" collapsed="false">
      <c r="A2689" s="1" t="s">
        <v>4279</v>
      </c>
      <c r="B2689" s="5" t="s">
        <v>4280</v>
      </c>
      <c r="C2689" s="2" t="s">
        <v>8</v>
      </c>
    </row>
    <row r="2690" customFormat="false" ht="25.5" hidden="false" customHeight="false" outlineLevel="0" collapsed="false">
      <c r="A2690" s="1" t="s">
        <v>4281</v>
      </c>
      <c r="B2690" s="5" t="s">
        <v>4282</v>
      </c>
      <c r="C2690" s="2" t="s">
        <v>8</v>
      </c>
    </row>
    <row r="2691" customFormat="false" ht="25.5" hidden="false" customHeight="false" outlineLevel="0" collapsed="false">
      <c r="A2691" s="1" t="s">
        <v>4283</v>
      </c>
      <c r="B2691" s="5" t="s">
        <v>4284</v>
      </c>
      <c r="C2691" s="2" t="s">
        <v>8</v>
      </c>
    </row>
    <row r="2692" customFormat="false" ht="25.5" hidden="false" customHeight="false" outlineLevel="0" collapsed="false">
      <c r="A2692" s="1" t="s">
        <v>4285</v>
      </c>
      <c r="B2692" s="5" t="s">
        <v>4284</v>
      </c>
      <c r="C2692" s="2" t="s">
        <v>8</v>
      </c>
    </row>
    <row r="2693" customFormat="false" ht="25.5" hidden="false" customHeight="false" outlineLevel="0" collapsed="false">
      <c r="A2693" s="1" t="s">
        <v>4286</v>
      </c>
      <c r="B2693" s="5" t="s">
        <v>4287</v>
      </c>
      <c r="C2693" s="2" t="s">
        <v>8</v>
      </c>
    </row>
    <row r="2694" customFormat="false" ht="25.5" hidden="false" customHeight="false" outlineLevel="0" collapsed="false">
      <c r="A2694" s="1" t="s">
        <v>4288</v>
      </c>
      <c r="B2694" s="5" t="s">
        <v>4289</v>
      </c>
      <c r="C2694" s="2" t="s">
        <v>8</v>
      </c>
    </row>
    <row r="2695" customFormat="false" ht="25.5" hidden="false" customHeight="false" outlineLevel="0" collapsed="false">
      <c r="A2695" s="1" t="s">
        <v>4290</v>
      </c>
      <c r="B2695" s="5" t="s">
        <v>4291</v>
      </c>
      <c r="C2695" s="2" t="s">
        <v>8</v>
      </c>
    </row>
    <row r="2696" customFormat="false" ht="25.5" hidden="false" customHeight="false" outlineLevel="0" collapsed="false">
      <c r="A2696" s="1" t="s">
        <v>4292</v>
      </c>
      <c r="B2696" s="5" t="s">
        <v>4293</v>
      </c>
      <c r="C2696" s="2" t="s">
        <v>8</v>
      </c>
    </row>
    <row r="2697" customFormat="false" ht="25.5" hidden="false" customHeight="false" outlineLevel="0" collapsed="false">
      <c r="A2697" s="1" t="s">
        <v>4294</v>
      </c>
      <c r="B2697" s="5" t="s">
        <v>4295</v>
      </c>
      <c r="C2697" s="2" t="s">
        <v>8</v>
      </c>
    </row>
    <row r="2698" customFormat="false" ht="25.5" hidden="false" customHeight="false" outlineLevel="0" collapsed="false">
      <c r="A2698" s="1" t="s">
        <v>4296</v>
      </c>
      <c r="B2698" s="5" t="s">
        <v>4297</v>
      </c>
      <c r="C2698" s="2" t="s">
        <v>8</v>
      </c>
    </row>
    <row r="2699" customFormat="false" ht="25.5" hidden="false" customHeight="false" outlineLevel="0" collapsed="false">
      <c r="A2699" s="1" t="s">
        <v>4298</v>
      </c>
      <c r="B2699" s="5" t="s">
        <v>4299</v>
      </c>
      <c r="C2699" s="2" t="s">
        <v>8</v>
      </c>
    </row>
    <row r="2700" customFormat="false" ht="38.25" hidden="false" customHeight="false" outlineLevel="0" collapsed="false">
      <c r="A2700" s="1" t="s">
        <v>4300</v>
      </c>
      <c r="B2700" s="5" t="s">
        <v>4301</v>
      </c>
      <c r="C2700" s="2" t="s">
        <v>8</v>
      </c>
    </row>
    <row r="2701" customFormat="false" ht="25.5" hidden="false" customHeight="false" outlineLevel="0" collapsed="false">
      <c r="A2701" s="1" t="s">
        <v>4302</v>
      </c>
      <c r="B2701" s="5" t="s">
        <v>4303</v>
      </c>
      <c r="C2701" s="2" t="s">
        <v>8</v>
      </c>
    </row>
    <row r="2702" customFormat="false" ht="25.5" hidden="false" customHeight="false" outlineLevel="0" collapsed="false">
      <c r="A2702" s="1" t="s">
        <v>4304</v>
      </c>
      <c r="B2702" s="5" t="s">
        <v>4305</v>
      </c>
      <c r="C2702" s="2" t="s">
        <v>8</v>
      </c>
    </row>
    <row r="2703" customFormat="false" ht="38.25" hidden="false" customHeight="false" outlineLevel="0" collapsed="false">
      <c r="A2703" s="1" t="s">
        <v>4306</v>
      </c>
      <c r="B2703" s="5" t="s">
        <v>4307</v>
      </c>
      <c r="C2703" s="2" t="s">
        <v>8</v>
      </c>
    </row>
    <row r="2704" customFormat="false" ht="25.5" hidden="false" customHeight="false" outlineLevel="0" collapsed="false">
      <c r="A2704" s="1" t="s">
        <v>4308</v>
      </c>
      <c r="B2704" s="5" t="s">
        <v>4309</v>
      </c>
      <c r="C2704" s="2" t="s">
        <v>8</v>
      </c>
    </row>
    <row r="2705" customFormat="false" ht="25.5" hidden="false" customHeight="false" outlineLevel="0" collapsed="false">
      <c r="A2705" s="1" t="s">
        <v>4310</v>
      </c>
      <c r="B2705" s="5" t="s">
        <v>4311</v>
      </c>
      <c r="C2705" s="2" t="s">
        <v>8</v>
      </c>
    </row>
    <row r="2706" customFormat="false" ht="38.25" hidden="false" customHeight="false" outlineLevel="0" collapsed="false">
      <c r="A2706" s="1" t="s">
        <v>4312</v>
      </c>
      <c r="B2706" s="5" t="s">
        <v>4313</v>
      </c>
      <c r="C2706" s="2" t="s">
        <v>8</v>
      </c>
    </row>
    <row r="2707" customFormat="false" ht="25.5" hidden="false" customHeight="false" outlineLevel="0" collapsed="false">
      <c r="A2707" s="1" t="s">
        <v>4314</v>
      </c>
      <c r="B2707" s="5" t="s">
        <v>4315</v>
      </c>
      <c r="C2707" s="2" t="s">
        <v>8</v>
      </c>
    </row>
    <row r="2708" customFormat="false" ht="38.25" hidden="false" customHeight="false" outlineLevel="0" collapsed="false">
      <c r="A2708" s="1" t="s">
        <v>4316</v>
      </c>
      <c r="B2708" s="5" t="s">
        <v>4317</v>
      </c>
      <c r="C2708" s="2" t="s">
        <v>8</v>
      </c>
    </row>
    <row r="2709" customFormat="false" ht="38.25" hidden="false" customHeight="false" outlineLevel="0" collapsed="false">
      <c r="A2709" s="1" t="s">
        <v>4318</v>
      </c>
      <c r="B2709" s="5" t="s">
        <v>4319</v>
      </c>
      <c r="C2709" s="2" t="s">
        <v>8</v>
      </c>
    </row>
    <row r="2710" customFormat="false" ht="38.25" hidden="false" customHeight="false" outlineLevel="0" collapsed="false">
      <c r="A2710" s="1" t="s">
        <v>4320</v>
      </c>
      <c r="B2710" s="5" t="s">
        <v>4321</v>
      </c>
      <c r="C2710" s="2" t="s">
        <v>8</v>
      </c>
    </row>
    <row r="2711" customFormat="false" ht="25.5" hidden="false" customHeight="false" outlineLevel="0" collapsed="false">
      <c r="A2711" s="1" t="s">
        <v>4322</v>
      </c>
      <c r="B2711" s="5" t="s">
        <v>4323</v>
      </c>
      <c r="C2711" s="2" t="s">
        <v>8</v>
      </c>
    </row>
    <row r="2712" customFormat="false" ht="25.5" hidden="false" customHeight="false" outlineLevel="0" collapsed="false">
      <c r="A2712" s="1" t="s">
        <v>4324</v>
      </c>
      <c r="B2712" s="5" t="s">
        <v>4325</v>
      </c>
      <c r="C2712" s="2" t="s">
        <v>8</v>
      </c>
    </row>
    <row r="2713" customFormat="false" ht="25.5" hidden="false" customHeight="false" outlineLevel="0" collapsed="false">
      <c r="A2713" s="1" t="s">
        <v>4326</v>
      </c>
      <c r="B2713" s="5" t="s">
        <v>4327</v>
      </c>
      <c r="C2713" s="2" t="s">
        <v>8</v>
      </c>
    </row>
    <row r="2714" customFormat="false" ht="25.5" hidden="false" customHeight="false" outlineLevel="0" collapsed="false">
      <c r="A2714" s="1" t="s">
        <v>4328</v>
      </c>
      <c r="B2714" s="5" t="s">
        <v>4329</v>
      </c>
      <c r="C2714" s="2" t="s">
        <v>8</v>
      </c>
    </row>
    <row r="2715" customFormat="false" ht="25.5" hidden="false" customHeight="false" outlineLevel="0" collapsed="false">
      <c r="A2715" s="1" t="s">
        <v>4330</v>
      </c>
      <c r="B2715" s="5" t="s">
        <v>4331</v>
      </c>
      <c r="C2715" s="2" t="s">
        <v>8</v>
      </c>
    </row>
    <row r="2716" customFormat="false" ht="25.5" hidden="false" customHeight="false" outlineLevel="0" collapsed="false">
      <c r="A2716" s="1" t="s">
        <v>4332</v>
      </c>
      <c r="B2716" s="5" t="s">
        <v>4333</v>
      </c>
      <c r="C2716" s="2" t="s">
        <v>8</v>
      </c>
    </row>
    <row r="2717" customFormat="false" ht="25.5" hidden="false" customHeight="false" outlineLevel="0" collapsed="false">
      <c r="A2717" s="1" t="s">
        <v>4334</v>
      </c>
      <c r="B2717" s="5" t="s">
        <v>4335</v>
      </c>
      <c r="C2717" s="2" t="s">
        <v>8</v>
      </c>
    </row>
    <row r="2718" customFormat="false" ht="25.5" hidden="false" customHeight="false" outlineLevel="0" collapsed="false">
      <c r="A2718" s="1" t="s">
        <v>4336</v>
      </c>
      <c r="B2718" s="5" t="s">
        <v>4337</v>
      </c>
      <c r="C2718" s="2" t="s">
        <v>8</v>
      </c>
    </row>
    <row r="2719" customFormat="false" ht="38.25" hidden="false" customHeight="false" outlineLevel="0" collapsed="false">
      <c r="A2719" s="1" t="s">
        <v>4338</v>
      </c>
      <c r="B2719" s="5" t="s">
        <v>4339</v>
      </c>
      <c r="C2719" s="2" t="s">
        <v>8</v>
      </c>
    </row>
    <row r="2720" customFormat="false" ht="25.5" hidden="false" customHeight="false" outlineLevel="0" collapsed="false">
      <c r="A2720" s="1" t="s">
        <v>4340</v>
      </c>
      <c r="B2720" s="5" t="s">
        <v>4341</v>
      </c>
      <c r="C2720" s="2" t="s">
        <v>8</v>
      </c>
    </row>
    <row r="2721" customFormat="false" ht="38.25" hidden="false" customHeight="false" outlineLevel="0" collapsed="false">
      <c r="A2721" s="1" t="s">
        <v>4342</v>
      </c>
      <c r="B2721" s="5" t="s">
        <v>4343</v>
      </c>
      <c r="C2721" s="2" t="s">
        <v>8</v>
      </c>
    </row>
    <row r="2722" customFormat="false" ht="25.5" hidden="false" customHeight="false" outlineLevel="0" collapsed="false">
      <c r="A2722" s="1" t="s">
        <v>4344</v>
      </c>
      <c r="B2722" s="5" t="s">
        <v>4345</v>
      </c>
      <c r="C2722" s="2" t="s">
        <v>8</v>
      </c>
    </row>
    <row r="2723" customFormat="false" ht="38.25" hidden="false" customHeight="false" outlineLevel="0" collapsed="false">
      <c r="A2723" s="1" t="s">
        <v>4346</v>
      </c>
      <c r="B2723" s="5" t="s">
        <v>4347</v>
      </c>
      <c r="C2723" s="2" t="s">
        <v>8</v>
      </c>
    </row>
    <row r="2724" customFormat="false" ht="25.5" hidden="false" customHeight="false" outlineLevel="0" collapsed="false">
      <c r="A2724" s="1" t="s">
        <v>4348</v>
      </c>
      <c r="B2724" s="5" t="s">
        <v>4349</v>
      </c>
      <c r="C2724" s="2" t="s">
        <v>8</v>
      </c>
    </row>
    <row r="2725" customFormat="false" ht="25.5" hidden="false" customHeight="false" outlineLevel="0" collapsed="false">
      <c r="A2725" s="1" t="s">
        <v>4350</v>
      </c>
      <c r="B2725" s="5" t="s">
        <v>4351</v>
      </c>
      <c r="C2725" s="2" t="s">
        <v>8</v>
      </c>
    </row>
    <row r="2726" customFormat="false" ht="25.5" hidden="false" customHeight="false" outlineLevel="0" collapsed="false">
      <c r="A2726" s="1" t="s">
        <v>4352</v>
      </c>
      <c r="B2726" s="5" t="s">
        <v>4353</v>
      </c>
      <c r="C2726" s="2" t="s">
        <v>8</v>
      </c>
    </row>
    <row r="2727" customFormat="false" ht="25.5" hidden="false" customHeight="false" outlineLevel="0" collapsed="false">
      <c r="A2727" s="1" t="s">
        <v>4354</v>
      </c>
      <c r="B2727" s="5" t="s">
        <v>4355</v>
      </c>
      <c r="C2727" s="2" t="s">
        <v>8</v>
      </c>
    </row>
    <row r="2728" customFormat="false" ht="25.5" hidden="false" customHeight="false" outlineLevel="0" collapsed="false">
      <c r="A2728" s="1" t="s">
        <v>4356</v>
      </c>
      <c r="B2728" s="5" t="s">
        <v>4357</v>
      </c>
      <c r="C2728" s="2" t="s">
        <v>8</v>
      </c>
    </row>
    <row r="2729" customFormat="false" ht="25.5" hidden="false" customHeight="false" outlineLevel="0" collapsed="false">
      <c r="A2729" s="1" t="s">
        <v>4358</v>
      </c>
      <c r="B2729" s="5" t="s">
        <v>4359</v>
      </c>
      <c r="C2729" s="2" t="s">
        <v>8</v>
      </c>
    </row>
    <row r="2730" customFormat="false" ht="25.5" hidden="false" customHeight="false" outlineLevel="0" collapsed="false">
      <c r="A2730" s="1" t="s">
        <v>4360</v>
      </c>
      <c r="B2730" s="5" t="s">
        <v>4361</v>
      </c>
      <c r="C2730" s="2" t="s">
        <v>8</v>
      </c>
    </row>
    <row r="2731" customFormat="false" ht="25.5" hidden="false" customHeight="false" outlineLevel="0" collapsed="false">
      <c r="A2731" s="1" t="s">
        <v>4362</v>
      </c>
      <c r="B2731" s="5" t="s">
        <v>4363</v>
      </c>
      <c r="C2731" s="2" t="s">
        <v>8</v>
      </c>
    </row>
    <row r="2732" customFormat="false" ht="25.5" hidden="false" customHeight="false" outlineLevel="0" collapsed="false">
      <c r="A2732" s="1" t="s">
        <v>4364</v>
      </c>
      <c r="B2732" s="5" t="s">
        <v>4365</v>
      </c>
      <c r="C2732" s="2" t="s">
        <v>8</v>
      </c>
    </row>
    <row r="2733" customFormat="false" ht="25.5" hidden="false" customHeight="false" outlineLevel="0" collapsed="false">
      <c r="A2733" s="1" t="s">
        <v>4366</v>
      </c>
      <c r="B2733" s="5" t="s">
        <v>4367</v>
      </c>
      <c r="C2733" s="2" t="s">
        <v>8</v>
      </c>
    </row>
    <row r="2734" customFormat="false" ht="25.5" hidden="false" customHeight="false" outlineLevel="0" collapsed="false">
      <c r="A2734" s="1" t="s">
        <v>4368</v>
      </c>
      <c r="B2734" s="5" t="s">
        <v>4369</v>
      </c>
      <c r="C2734" s="2" t="s">
        <v>8</v>
      </c>
    </row>
    <row r="2735" customFormat="false" ht="25.5" hidden="false" customHeight="false" outlineLevel="0" collapsed="false">
      <c r="A2735" s="1" t="s">
        <v>4370</v>
      </c>
      <c r="B2735" s="5" t="s">
        <v>4371</v>
      </c>
      <c r="C2735" s="2" t="s">
        <v>8</v>
      </c>
    </row>
    <row r="2736" customFormat="false" ht="25.5" hidden="false" customHeight="false" outlineLevel="0" collapsed="false">
      <c r="A2736" s="1" t="s">
        <v>4372</v>
      </c>
      <c r="B2736" s="5" t="s">
        <v>4373</v>
      </c>
      <c r="C2736" s="2" t="s">
        <v>8</v>
      </c>
    </row>
    <row r="2737" customFormat="false" ht="38.25" hidden="false" customHeight="false" outlineLevel="0" collapsed="false">
      <c r="A2737" s="1" t="s">
        <v>4374</v>
      </c>
      <c r="B2737" s="5" t="s">
        <v>4375</v>
      </c>
      <c r="C2737" s="2" t="s">
        <v>8</v>
      </c>
    </row>
    <row r="2738" customFormat="false" ht="25.5" hidden="false" customHeight="false" outlineLevel="0" collapsed="false">
      <c r="A2738" s="1" t="s">
        <v>4376</v>
      </c>
      <c r="B2738" s="5" t="s">
        <v>4377</v>
      </c>
      <c r="C2738" s="2" t="s">
        <v>8</v>
      </c>
    </row>
    <row r="2739" customFormat="false" ht="25.5" hidden="false" customHeight="false" outlineLevel="0" collapsed="false">
      <c r="A2739" s="1" t="s">
        <v>4378</v>
      </c>
      <c r="B2739" s="5" t="s">
        <v>4379</v>
      </c>
      <c r="C2739" s="2" t="s">
        <v>8</v>
      </c>
    </row>
    <row r="2740" customFormat="false" ht="25.5" hidden="false" customHeight="false" outlineLevel="0" collapsed="false">
      <c r="A2740" s="1" t="s">
        <v>4380</v>
      </c>
      <c r="B2740" s="5" t="s">
        <v>4381</v>
      </c>
      <c r="C2740" s="2" t="s">
        <v>8</v>
      </c>
    </row>
    <row r="2741" customFormat="false" ht="25.5" hidden="false" customHeight="false" outlineLevel="0" collapsed="false">
      <c r="A2741" s="1" t="s">
        <v>4382</v>
      </c>
      <c r="B2741" s="5" t="s">
        <v>4383</v>
      </c>
      <c r="C2741" s="2" t="s">
        <v>8</v>
      </c>
    </row>
    <row r="2742" customFormat="false" ht="25.5" hidden="false" customHeight="false" outlineLevel="0" collapsed="false">
      <c r="A2742" s="1" t="s">
        <v>4384</v>
      </c>
      <c r="B2742" s="5" t="s">
        <v>4385</v>
      </c>
      <c r="C2742" s="2" t="s">
        <v>8</v>
      </c>
    </row>
    <row r="2743" customFormat="false" ht="25.5" hidden="false" customHeight="false" outlineLevel="0" collapsed="false">
      <c r="A2743" s="1" t="s">
        <v>4386</v>
      </c>
      <c r="B2743" s="5" t="s">
        <v>4387</v>
      </c>
      <c r="C2743" s="2" t="s">
        <v>8</v>
      </c>
    </row>
    <row r="2744" customFormat="false" ht="25.5" hidden="false" customHeight="false" outlineLevel="0" collapsed="false">
      <c r="A2744" s="1" t="s">
        <v>4388</v>
      </c>
      <c r="B2744" s="5" t="s">
        <v>4389</v>
      </c>
      <c r="C2744" s="2" t="s">
        <v>8</v>
      </c>
    </row>
    <row r="2745" customFormat="false" ht="25.5" hidden="false" customHeight="false" outlineLevel="0" collapsed="false">
      <c r="A2745" s="1" t="s">
        <v>4390</v>
      </c>
      <c r="B2745" s="5" t="s">
        <v>4391</v>
      </c>
      <c r="C2745" s="2" t="s">
        <v>8</v>
      </c>
    </row>
    <row r="2746" customFormat="false" ht="25.5" hidden="false" customHeight="false" outlineLevel="0" collapsed="false">
      <c r="A2746" s="1" t="s">
        <v>4392</v>
      </c>
      <c r="B2746" s="5" t="s">
        <v>4393</v>
      </c>
      <c r="C2746" s="2" t="s">
        <v>8</v>
      </c>
    </row>
    <row r="2747" customFormat="false" ht="25.5" hidden="false" customHeight="false" outlineLevel="0" collapsed="false">
      <c r="A2747" s="1" t="s">
        <v>4394</v>
      </c>
      <c r="B2747" s="5" t="s">
        <v>4395</v>
      </c>
      <c r="C2747" s="2" t="s">
        <v>8</v>
      </c>
    </row>
    <row r="2748" customFormat="false" ht="25.5" hidden="false" customHeight="false" outlineLevel="0" collapsed="false">
      <c r="A2748" s="1" t="s">
        <v>4396</v>
      </c>
      <c r="B2748" s="5" t="s">
        <v>4397</v>
      </c>
      <c r="C2748" s="2" t="s">
        <v>8</v>
      </c>
    </row>
    <row r="2749" customFormat="false" ht="38.25" hidden="false" customHeight="false" outlineLevel="0" collapsed="false">
      <c r="A2749" s="1" t="s">
        <v>4398</v>
      </c>
      <c r="B2749" s="5" t="s">
        <v>4399</v>
      </c>
      <c r="C2749" s="2" t="s">
        <v>8</v>
      </c>
    </row>
    <row r="2750" customFormat="false" ht="25.5" hidden="false" customHeight="false" outlineLevel="0" collapsed="false">
      <c r="A2750" s="1" t="s">
        <v>4400</v>
      </c>
      <c r="B2750" s="5" t="s">
        <v>4401</v>
      </c>
      <c r="C2750" s="2" t="s">
        <v>8</v>
      </c>
    </row>
    <row r="2751" customFormat="false" ht="25.5" hidden="false" customHeight="false" outlineLevel="0" collapsed="false">
      <c r="A2751" s="1" t="s">
        <v>4402</v>
      </c>
      <c r="B2751" s="5" t="s">
        <v>4403</v>
      </c>
      <c r="C2751" s="2" t="s">
        <v>8</v>
      </c>
    </row>
    <row r="2752" customFormat="false" ht="25.5" hidden="false" customHeight="false" outlineLevel="0" collapsed="false">
      <c r="A2752" s="1" t="s">
        <v>4404</v>
      </c>
      <c r="B2752" s="5" t="s">
        <v>4405</v>
      </c>
      <c r="C2752" s="2" t="s">
        <v>8</v>
      </c>
    </row>
    <row r="2753" customFormat="false" ht="25.5" hidden="false" customHeight="false" outlineLevel="0" collapsed="false">
      <c r="A2753" s="1" t="s">
        <v>4406</v>
      </c>
      <c r="B2753" s="5" t="s">
        <v>4407</v>
      </c>
      <c r="C2753" s="2" t="s">
        <v>8</v>
      </c>
    </row>
    <row r="2754" customFormat="false" ht="25.5" hidden="false" customHeight="false" outlineLevel="0" collapsed="false">
      <c r="A2754" s="1" t="s">
        <v>4408</v>
      </c>
      <c r="B2754" s="5" t="s">
        <v>4409</v>
      </c>
      <c r="C2754" s="2" t="s">
        <v>8</v>
      </c>
    </row>
    <row r="2755" customFormat="false" ht="25.5" hidden="false" customHeight="false" outlineLevel="0" collapsed="false">
      <c r="A2755" s="1" t="s">
        <v>4410</v>
      </c>
      <c r="B2755" s="5" t="s">
        <v>4411</v>
      </c>
      <c r="C2755" s="2" t="s">
        <v>8</v>
      </c>
    </row>
    <row r="2756" customFormat="false" ht="25.5" hidden="false" customHeight="false" outlineLevel="0" collapsed="false">
      <c r="A2756" s="1" t="s">
        <v>4412</v>
      </c>
      <c r="B2756" s="5" t="s">
        <v>4413</v>
      </c>
      <c r="C2756" s="2" t="s">
        <v>8</v>
      </c>
    </row>
    <row r="2757" customFormat="false" ht="25.5" hidden="false" customHeight="false" outlineLevel="0" collapsed="false">
      <c r="A2757" s="1" t="s">
        <v>4414</v>
      </c>
      <c r="B2757" s="5" t="s">
        <v>4415</v>
      </c>
      <c r="C2757" s="2" t="s">
        <v>8</v>
      </c>
    </row>
    <row r="2758" customFormat="false" ht="25.5" hidden="false" customHeight="false" outlineLevel="0" collapsed="false">
      <c r="A2758" s="1" t="s">
        <v>4416</v>
      </c>
      <c r="B2758" s="5" t="s">
        <v>4417</v>
      </c>
      <c r="C2758" s="2" t="s">
        <v>8</v>
      </c>
    </row>
    <row r="2759" customFormat="false" ht="25.5" hidden="false" customHeight="false" outlineLevel="0" collapsed="false">
      <c r="A2759" s="1" t="s">
        <v>4418</v>
      </c>
      <c r="B2759" s="5" t="s">
        <v>4419</v>
      </c>
      <c r="C2759" s="2" t="s">
        <v>8</v>
      </c>
    </row>
    <row r="2760" customFormat="false" ht="25.5" hidden="false" customHeight="false" outlineLevel="0" collapsed="false">
      <c r="A2760" s="1" t="s">
        <v>4420</v>
      </c>
      <c r="B2760" s="5" t="s">
        <v>4421</v>
      </c>
      <c r="C2760" s="2" t="s">
        <v>8</v>
      </c>
    </row>
    <row r="2761" customFormat="false" ht="25.5" hidden="false" customHeight="false" outlineLevel="0" collapsed="false">
      <c r="A2761" s="1" t="s">
        <v>4422</v>
      </c>
      <c r="B2761" s="5" t="s">
        <v>4423</v>
      </c>
      <c r="C2761" s="2" t="s">
        <v>8</v>
      </c>
    </row>
    <row r="2762" customFormat="false" ht="25.5" hidden="false" customHeight="false" outlineLevel="0" collapsed="false">
      <c r="A2762" s="1" t="s">
        <v>4424</v>
      </c>
      <c r="B2762" s="5" t="s">
        <v>4425</v>
      </c>
      <c r="C2762" s="2" t="s">
        <v>8</v>
      </c>
    </row>
    <row r="2763" customFormat="false" ht="25.5" hidden="false" customHeight="false" outlineLevel="0" collapsed="false">
      <c r="A2763" s="1" t="s">
        <v>4426</v>
      </c>
      <c r="B2763" s="5" t="s">
        <v>4427</v>
      </c>
      <c r="C2763" s="2" t="s">
        <v>8</v>
      </c>
    </row>
    <row r="2764" customFormat="false" ht="25.5" hidden="false" customHeight="false" outlineLevel="0" collapsed="false">
      <c r="A2764" s="1" t="s">
        <v>4428</v>
      </c>
      <c r="B2764" s="5" t="s">
        <v>4429</v>
      </c>
      <c r="C2764" s="2" t="s">
        <v>8</v>
      </c>
    </row>
    <row r="2765" customFormat="false" ht="25.5" hidden="false" customHeight="false" outlineLevel="0" collapsed="false">
      <c r="A2765" s="1" t="s">
        <v>4430</v>
      </c>
      <c r="B2765" s="5" t="s">
        <v>4431</v>
      </c>
      <c r="C2765" s="2" t="s">
        <v>8</v>
      </c>
    </row>
    <row r="2766" customFormat="false" ht="25.5" hidden="false" customHeight="false" outlineLevel="0" collapsed="false">
      <c r="A2766" s="1" t="s">
        <v>4432</v>
      </c>
      <c r="B2766" s="5" t="s">
        <v>4433</v>
      </c>
      <c r="C2766" s="2" t="s">
        <v>8</v>
      </c>
    </row>
    <row r="2767" customFormat="false" ht="25.5" hidden="false" customHeight="false" outlineLevel="0" collapsed="false">
      <c r="A2767" s="1" t="s">
        <v>4434</v>
      </c>
      <c r="B2767" s="5" t="s">
        <v>4435</v>
      </c>
      <c r="C2767" s="2" t="s">
        <v>8</v>
      </c>
    </row>
    <row r="2768" customFormat="false" ht="25.5" hidden="false" customHeight="false" outlineLevel="0" collapsed="false">
      <c r="A2768" s="1" t="s">
        <v>4436</v>
      </c>
      <c r="B2768" s="5" t="s">
        <v>4437</v>
      </c>
      <c r="C2768" s="2" t="s">
        <v>8</v>
      </c>
    </row>
    <row r="2769" customFormat="false" ht="38.25" hidden="false" customHeight="false" outlineLevel="0" collapsed="false">
      <c r="A2769" s="1" t="s">
        <v>4438</v>
      </c>
      <c r="B2769" s="5" t="s">
        <v>4439</v>
      </c>
      <c r="C2769" s="2" t="s">
        <v>8</v>
      </c>
    </row>
    <row r="2770" customFormat="false" ht="25.5" hidden="false" customHeight="false" outlineLevel="0" collapsed="false">
      <c r="A2770" s="1" t="s">
        <v>4440</v>
      </c>
      <c r="B2770" s="5" t="s">
        <v>4441</v>
      </c>
      <c r="C2770" s="2" t="s">
        <v>8</v>
      </c>
    </row>
    <row r="2771" customFormat="false" ht="25.5" hidden="false" customHeight="false" outlineLevel="0" collapsed="false">
      <c r="A2771" s="1" t="s">
        <v>4442</v>
      </c>
      <c r="B2771" s="5" t="s">
        <v>4443</v>
      </c>
      <c r="C2771" s="2" t="s">
        <v>8</v>
      </c>
    </row>
    <row r="2772" customFormat="false" ht="25.5" hidden="false" customHeight="false" outlineLevel="0" collapsed="false">
      <c r="A2772" s="1" t="s">
        <v>4444</v>
      </c>
      <c r="B2772" s="5" t="s">
        <v>4445</v>
      </c>
      <c r="C2772" s="2" t="s">
        <v>8</v>
      </c>
    </row>
    <row r="2773" customFormat="false" ht="38.25" hidden="false" customHeight="false" outlineLevel="0" collapsed="false">
      <c r="A2773" s="1" t="s">
        <v>4446</v>
      </c>
      <c r="B2773" s="5" t="s">
        <v>4447</v>
      </c>
      <c r="C2773" s="2" t="s">
        <v>8</v>
      </c>
    </row>
    <row r="2774" customFormat="false" ht="12.75" hidden="false" customHeight="false" outlineLevel="0" collapsed="false">
      <c r="A2774" s="1" t="s">
        <v>4448</v>
      </c>
      <c r="B2774" s="5" t="s">
        <v>3895</v>
      </c>
      <c r="C2774" s="2" t="s">
        <v>3895</v>
      </c>
    </row>
    <row r="2775" customFormat="false" ht="38.25" hidden="false" customHeight="false" outlineLevel="0" collapsed="false">
      <c r="A2775" s="1" t="s">
        <v>4449</v>
      </c>
      <c r="B2775" s="5" t="s">
        <v>4450</v>
      </c>
      <c r="C2775" s="2" t="s">
        <v>8</v>
      </c>
    </row>
    <row r="2776" customFormat="false" ht="51" hidden="false" customHeight="false" outlineLevel="0" collapsed="false">
      <c r="A2776" s="1" t="s">
        <v>4451</v>
      </c>
      <c r="B2776" s="5" t="s">
        <v>4452</v>
      </c>
      <c r="C2776" s="2" t="s">
        <v>8</v>
      </c>
    </row>
    <row r="2777" customFormat="false" ht="38.25" hidden="false" customHeight="false" outlineLevel="0" collapsed="false">
      <c r="A2777" s="1" t="s">
        <v>4453</v>
      </c>
      <c r="B2777" s="5" t="s">
        <v>4454</v>
      </c>
      <c r="C2777" s="2" t="s">
        <v>8</v>
      </c>
    </row>
    <row r="2778" customFormat="false" ht="25.5" hidden="false" customHeight="false" outlineLevel="0" collapsed="false">
      <c r="A2778" s="1" t="s">
        <v>4455</v>
      </c>
      <c r="B2778" s="5" t="s">
        <v>4456</v>
      </c>
      <c r="C2778" s="2" t="s">
        <v>8</v>
      </c>
    </row>
    <row r="2779" customFormat="false" ht="25.5" hidden="false" customHeight="false" outlineLevel="0" collapsed="false">
      <c r="A2779" s="1" t="s">
        <v>4457</v>
      </c>
      <c r="B2779" s="5" t="s">
        <v>4458</v>
      </c>
      <c r="C2779" s="2" t="s">
        <v>8</v>
      </c>
    </row>
    <row r="2780" customFormat="false" ht="25.5" hidden="false" customHeight="false" outlineLevel="0" collapsed="false">
      <c r="A2780" s="1" t="s">
        <v>4459</v>
      </c>
      <c r="B2780" s="5" t="s">
        <v>4460</v>
      </c>
      <c r="C2780" s="2" t="s">
        <v>8</v>
      </c>
    </row>
    <row r="2781" customFormat="false" ht="25.5" hidden="false" customHeight="false" outlineLevel="0" collapsed="false">
      <c r="A2781" s="1" t="s">
        <v>4461</v>
      </c>
      <c r="B2781" s="5" t="s">
        <v>4462</v>
      </c>
      <c r="C2781" s="2" t="s">
        <v>8</v>
      </c>
    </row>
    <row r="2782" customFormat="false" ht="25.5" hidden="false" customHeight="false" outlineLevel="0" collapsed="false">
      <c r="A2782" s="1" t="s">
        <v>4463</v>
      </c>
      <c r="B2782" s="5" t="s">
        <v>4464</v>
      </c>
      <c r="C2782" s="2" t="s">
        <v>8</v>
      </c>
    </row>
    <row r="2783" customFormat="false" ht="25.5" hidden="false" customHeight="false" outlineLevel="0" collapsed="false">
      <c r="A2783" s="1" t="s">
        <v>4465</v>
      </c>
      <c r="B2783" s="5" t="s">
        <v>4464</v>
      </c>
      <c r="C2783" s="2" t="s">
        <v>8</v>
      </c>
    </row>
    <row r="2784" customFormat="false" ht="25.5" hidden="false" customHeight="false" outlineLevel="0" collapsed="false">
      <c r="A2784" s="1" t="s">
        <v>4466</v>
      </c>
      <c r="B2784" s="5" t="s">
        <v>4467</v>
      </c>
      <c r="C2784" s="2" t="s">
        <v>8</v>
      </c>
    </row>
    <row r="2785" customFormat="false" ht="25.5" hidden="false" customHeight="false" outlineLevel="0" collapsed="false">
      <c r="A2785" s="1" t="s">
        <v>4468</v>
      </c>
      <c r="B2785" s="5" t="s">
        <v>4469</v>
      </c>
      <c r="C2785" s="2" t="s">
        <v>8</v>
      </c>
    </row>
    <row r="2786" customFormat="false" ht="38.25" hidden="false" customHeight="false" outlineLevel="0" collapsed="false">
      <c r="A2786" s="1" t="s">
        <v>4470</v>
      </c>
      <c r="B2786" s="5" t="s">
        <v>4471</v>
      </c>
      <c r="C2786" s="2" t="s">
        <v>8</v>
      </c>
    </row>
    <row r="2787" customFormat="false" ht="25.5" hidden="false" customHeight="false" outlineLevel="0" collapsed="false">
      <c r="A2787" s="1" t="s">
        <v>4472</v>
      </c>
      <c r="B2787" s="5" t="s">
        <v>4473</v>
      </c>
      <c r="C2787" s="2" t="s">
        <v>8</v>
      </c>
    </row>
    <row r="2788" customFormat="false" ht="25.5" hidden="false" customHeight="false" outlineLevel="0" collapsed="false">
      <c r="A2788" s="1" t="s">
        <v>4474</v>
      </c>
      <c r="B2788" s="5" t="s">
        <v>4475</v>
      </c>
      <c r="C2788" s="2" t="s">
        <v>8</v>
      </c>
    </row>
    <row r="2789" customFormat="false" ht="25.5" hidden="false" customHeight="false" outlineLevel="0" collapsed="false">
      <c r="A2789" s="1" t="s">
        <v>4476</v>
      </c>
      <c r="B2789" s="5" t="s">
        <v>4477</v>
      </c>
      <c r="C2789" s="2" t="s">
        <v>8</v>
      </c>
    </row>
    <row r="2790" customFormat="false" ht="25.5" hidden="false" customHeight="false" outlineLevel="0" collapsed="false">
      <c r="A2790" s="1" t="s">
        <v>4478</v>
      </c>
      <c r="B2790" s="5" t="s">
        <v>4479</v>
      </c>
      <c r="C2790" s="2" t="s">
        <v>8</v>
      </c>
    </row>
    <row r="2791" customFormat="false" ht="25.5" hidden="false" customHeight="false" outlineLevel="0" collapsed="false">
      <c r="A2791" s="1" t="s">
        <v>4480</v>
      </c>
      <c r="B2791" s="5" t="s">
        <v>4481</v>
      </c>
      <c r="C2791" s="2" t="s">
        <v>8</v>
      </c>
    </row>
    <row r="2792" customFormat="false" ht="25.5" hidden="false" customHeight="false" outlineLevel="0" collapsed="false">
      <c r="A2792" s="1" t="s">
        <v>4482</v>
      </c>
      <c r="B2792" s="5" t="s">
        <v>4483</v>
      </c>
      <c r="C2792" s="2" t="s">
        <v>8</v>
      </c>
    </row>
    <row r="2793" customFormat="false" ht="25.5" hidden="false" customHeight="false" outlineLevel="0" collapsed="false">
      <c r="A2793" s="1" t="s">
        <v>4484</v>
      </c>
      <c r="B2793" s="5" t="s">
        <v>4485</v>
      </c>
      <c r="C2793" s="2" t="s">
        <v>8</v>
      </c>
    </row>
    <row r="2794" customFormat="false" ht="38.25" hidden="false" customHeight="false" outlineLevel="0" collapsed="false">
      <c r="A2794" s="1" t="s">
        <v>4486</v>
      </c>
      <c r="B2794" s="5" t="s">
        <v>4487</v>
      </c>
      <c r="C2794" s="2" t="s">
        <v>8</v>
      </c>
    </row>
    <row r="2795" customFormat="false" ht="38.25" hidden="false" customHeight="false" outlineLevel="0" collapsed="false">
      <c r="A2795" s="1" t="s">
        <v>4488</v>
      </c>
      <c r="B2795" s="5" t="s">
        <v>4489</v>
      </c>
      <c r="C2795" s="2" t="s">
        <v>8</v>
      </c>
    </row>
    <row r="2796" customFormat="false" ht="25.5" hidden="false" customHeight="false" outlineLevel="0" collapsed="false">
      <c r="A2796" s="1" t="s">
        <v>4490</v>
      </c>
      <c r="B2796" s="5" t="s">
        <v>4491</v>
      </c>
      <c r="C2796" s="2" t="s">
        <v>8</v>
      </c>
    </row>
    <row r="2797" customFormat="false" ht="25.5" hidden="false" customHeight="false" outlineLevel="0" collapsed="false">
      <c r="A2797" s="1" t="s">
        <v>4492</v>
      </c>
      <c r="B2797" s="5" t="s">
        <v>4493</v>
      </c>
      <c r="C2797" s="2" t="s">
        <v>8</v>
      </c>
    </row>
    <row r="2798" customFormat="false" ht="25.5" hidden="false" customHeight="false" outlineLevel="0" collapsed="false">
      <c r="A2798" s="1" t="s">
        <v>4494</v>
      </c>
      <c r="B2798" s="5" t="s">
        <v>4495</v>
      </c>
      <c r="C2798" s="2" t="s">
        <v>8</v>
      </c>
    </row>
    <row r="2799" customFormat="false" ht="25.5" hidden="false" customHeight="false" outlineLevel="0" collapsed="false">
      <c r="A2799" s="1" t="s">
        <v>4496</v>
      </c>
      <c r="B2799" s="5" t="s">
        <v>4497</v>
      </c>
      <c r="C2799" s="2" t="s">
        <v>8</v>
      </c>
    </row>
    <row r="2800" customFormat="false" ht="25.5" hidden="false" customHeight="false" outlineLevel="0" collapsed="false">
      <c r="A2800" s="1" t="s">
        <v>4498</v>
      </c>
      <c r="B2800" s="5" t="s">
        <v>4499</v>
      </c>
      <c r="C2800" s="2" t="s">
        <v>8</v>
      </c>
    </row>
    <row r="2801" customFormat="false" ht="25.5" hidden="false" customHeight="false" outlineLevel="0" collapsed="false">
      <c r="A2801" s="1" t="s">
        <v>4500</v>
      </c>
      <c r="B2801" s="5" t="s">
        <v>4501</v>
      </c>
      <c r="C2801" s="2" t="s">
        <v>8</v>
      </c>
    </row>
    <row r="2802" customFormat="false" ht="25.5" hidden="false" customHeight="false" outlineLevel="0" collapsed="false">
      <c r="A2802" s="1" t="s">
        <v>4502</v>
      </c>
      <c r="B2802" s="5" t="s">
        <v>4503</v>
      </c>
      <c r="C2802" s="2" t="s">
        <v>8</v>
      </c>
    </row>
    <row r="2803" customFormat="false" ht="25.5" hidden="false" customHeight="false" outlineLevel="0" collapsed="false">
      <c r="A2803" s="1" t="s">
        <v>4504</v>
      </c>
      <c r="B2803" s="5" t="s">
        <v>4505</v>
      </c>
      <c r="C2803" s="2" t="s">
        <v>8</v>
      </c>
    </row>
    <row r="2804" customFormat="false" ht="25.5" hidden="false" customHeight="false" outlineLevel="0" collapsed="false">
      <c r="A2804" s="1" t="s">
        <v>4506</v>
      </c>
      <c r="B2804" s="5" t="s">
        <v>4507</v>
      </c>
      <c r="C2804" s="2" t="s">
        <v>8</v>
      </c>
    </row>
    <row r="2805" customFormat="false" ht="25.5" hidden="false" customHeight="false" outlineLevel="0" collapsed="false">
      <c r="A2805" s="1" t="s">
        <v>4508</v>
      </c>
      <c r="B2805" s="5" t="s">
        <v>4509</v>
      </c>
      <c r="C2805" s="2" t="s">
        <v>8</v>
      </c>
    </row>
    <row r="2806" customFormat="false" ht="25.5" hidden="false" customHeight="false" outlineLevel="0" collapsed="false">
      <c r="A2806" s="1" t="s">
        <v>4510</v>
      </c>
      <c r="B2806" s="5" t="s">
        <v>4511</v>
      </c>
      <c r="C2806" s="2" t="s">
        <v>8</v>
      </c>
    </row>
    <row r="2807" customFormat="false" ht="38.25" hidden="false" customHeight="false" outlineLevel="0" collapsed="false">
      <c r="A2807" s="1" t="s">
        <v>4512</v>
      </c>
      <c r="B2807" s="5" t="s">
        <v>4513</v>
      </c>
      <c r="C2807" s="2" t="s">
        <v>8</v>
      </c>
    </row>
    <row r="2808" customFormat="false" ht="25.5" hidden="false" customHeight="false" outlineLevel="0" collapsed="false">
      <c r="A2808" s="1" t="s">
        <v>4514</v>
      </c>
      <c r="B2808" s="5" t="s">
        <v>4515</v>
      </c>
      <c r="C2808" s="2" t="s">
        <v>8</v>
      </c>
    </row>
    <row r="2809" customFormat="false" ht="12.75" hidden="false" customHeight="false" outlineLevel="0" collapsed="false">
      <c r="A2809" s="1" t="s">
        <v>4516</v>
      </c>
      <c r="B2809" s="5" t="s">
        <v>4517</v>
      </c>
    </row>
    <row r="2810" customFormat="false" ht="12.75" hidden="false" customHeight="false" outlineLevel="0" collapsed="false">
      <c r="A2810" s="1" t="s">
        <v>4518</v>
      </c>
      <c r="B2810" s="5" t="s">
        <v>4517</v>
      </c>
    </row>
    <row r="2811" customFormat="false" ht="12.75" hidden="false" customHeight="false" outlineLevel="0" collapsed="false">
      <c r="A2811" s="1" t="s">
        <v>4519</v>
      </c>
      <c r="B2811" s="5" t="s">
        <v>4520</v>
      </c>
    </row>
    <row r="2812" customFormat="false" ht="12.75" hidden="false" customHeight="false" outlineLevel="0" collapsed="false">
      <c r="A2812" s="1" t="s">
        <v>4521</v>
      </c>
      <c r="B2812" s="5" t="s">
        <v>4520</v>
      </c>
    </row>
    <row r="2813" customFormat="false" ht="12.75" hidden="false" customHeight="false" outlineLevel="0" collapsed="false">
      <c r="A2813" s="1" t="s">
        <v>4522</v>
      </c>
      <c r="B2813" s="5" t="s">
        <v>4523</v>
      </c>
    </row>
    <row r="2814" customFormat="false" ht="12.75" hidden="false" customHeight="false" outlineLevel="0" collapsed="false">
      <c r="A2814" s="1" t="s">
        <v>4524</v>
      </c>
      <c r="B2814" s="5" t="s">
        <v>4523</v>
      </c>
    </row>
    <row r="2815" customFormat="false" ht="12.75" hidden="false" customHeight="false" outlineLevel="0" collapsed="false">
      <c r="A2815" s="1" t="s">
        <v>4525</v>
      </c>
      <c r="B2815" s="5" t="s">
        <v>4526</v>
      </c>
    </row>
    <row r="2816" customFormat="false" ht="12.75" hidden="false" customHeight="false" outlineLevel="0" collapsed="false">
      <c r="A2816" s="1" t="s">
        <v>4527</v>
      </c>
      <c r="B2816" s="5" t="s">
        <v>4526</v>
      </c>
    </row>
    <row r="2817" customFormat="false" ht="12.75" hidden="false" customHeight="false" outlineLevel="0" collapsed="false">
      <c r="A2817" s="1" t="s">
        <v>4528</v>
      </c>
      <c r="B2817" s="5" t="s">
        <v>4529</v>
      </c>
    </row>
    <row r="2818" customFormat="false" ht="12.75" hidden="false" customHeight="false" outlineLevel="0" collapsed="false">
      <c r="A2818" s="1" t="s">
        <v>4530</v>
      </c>
      <c r="B2818" s="5" t="s">
        <v>4529</v>
      </c>
    </row>
    <row r="2819" customFormat="false" ht="12.75" hidden="false" customHeight="false" outlineLevel="0" collapsed="false">
      <c r="A2819" s="1" t="s">
        <v>4531</v>
      </c>
      <c r="B2819" s="5" t="s">
        <v>4532</v>
      </c>
    </row>
    <row r="2820" customFormat="false" ht="12.75" hidden="false" customHeight="false" outlineLevel="0" collapsed="false">
      <c r="A2820" s="1" t="s">
        <v>4533</v>
      </c>
      <c r="B2820" s="5" t="s">
        <v>4532</v>
      </c>
    </row>
    <row r="2821" customFormat="false" ht="12.75" hidden="false" customHeight="false" outlineLevel="0" collapsed="false">
      <c r="A2821" s="1" t="s">
        <v>4534</v>
      </c>
      <c r="B2821" s="5" t="s">
        <v>4535</v>
      </c>
    </row>
    <row r="2822" customFormat="false" ht="12.75" hidden="false" customHeight="false" outlineLevel="0" collapsed="false">
      <c r="A2822" s="1" t="s">
        <v>4536</v>
      </c>
      <c r="B2822" s="5" t="s">
        <v>4535</v>
      </c>
    </row>
    <row r="2823" customFormat="false" ht="25.5" hidden="false" customHeight="false" outlineLevel="0" collapsed="false">
      <c r="A2823" s="1" t="s">
        <v>4537</v>
      </c>
      <c r="B2823" s="5" t="s">
        <v>4538</v>
      </c>
      <c r="C2823" s="2" t="s">
        <v>8</v>
      </c>
    </row>
    <row r="2824" customFormat="false" ht="12.75" hidden="false" customHeight="false" outlineLevel="0" collapsed="false">
      <c r="A2824" s="1" t="s">
        <v>4539</v>
      </c>
      <c r="B2824" s="5" t="s">
        <v>4540</v>
      </c>
    </row>
    <row r="2825" customFormat="false" ht="12.75" hidden="false" customHeight="false" outlineLevel="0" collapsed="false">
      <c r="A2825" s="1" t="s">
        <v>4541</v>
      </c>
      <c r="B2825" s="5" t="s">
        <v>4540</v>
      </c>
    </row>
    <row r="2826" customFormat="false" ht="63.75" hidden="false" customHeight="false" outlineLevel="0" collapsed="false">
      <c r="A2826" s="1" t="s">
        <v>4542</v>
      </c>
      <c r="B2826" s="5" t="s">
        <v>4543</v>
      </c>
      <c r="C2826" s="2" t="s">
        <v>835</v>
      </c>
    </row>
    <row r="2827" customFormat="false" ht="63.75" hidden="false" customHeight="false" outlineLevel="0" collapsed="false">
      <c r="A2827" s="1" t="s">
        <v>4544</v>
      </c>
      <c r="B2827" s="5" t="s">
        <v>4543</v>
      </c>
      <c r="C2827" s="2" t="s">
        <v>835</v>
      </c>
    </row>
    <row r="2828" customFormat="false" ht="63.75" hidden="false" customHeight="false" outlineLevel="0" collapsed="false">
      <c r="A2828" s="1" t="s">
        <v>4545</v>
      </c>
      <c r="B2828" s="5" t="s">
        <v>4546</v>
      </c>
      <c r="C2828" s="2" t="s">
        <v>835</v>
      </c>
    </row>
    <row r="2829" customFormat="false" ht="63.75" hidden="false" customHeight="false" outlineLevel="0" collapsed="false">
      <c r="A2829" s="1" t="s">
        <v>4547</v>
      </c>
      <c r="B2829" s="5" t="s">
        <v>4546</v>
      </c>
      <c r="C2829" s="2" t="s">
        <v>835</v>
      </c>
    </row>
    <row r="2830" customFormat="false" ht="76.5" hidden="false" customHeight="false" outlineLevel="0" collapsed="false">
      <c r="A2830" s="1" t="s">
        <v>4548</v>
      </c>
      <c r="B2830" s="5" t="s">
        <v>4549</v>
      </c>
      <c r="C2830" s="2" t="s">
        <v>835</v>
      </c>
    </row>
    <row r="2831" customFormat="false" ht="76.5" hidden="false" customHeight="false" outlineLevel="0" collapsed="false">
      <c r="A2831" s="1" t="s">
        <v>4550</v>
      </c>
      <c r="B2831" s="5" t="s">
        <v>4549</v>
      </c>
      <c r="C2831" s="2" t="s">
        <v>835</v>
      </c>
    </row>
    <row r="2832" customFormat="false" ht="12.75" hidden="false" customHeight="false" outlineLevel="0" collapsed="false">
      <c r="A2832" s="1" t="s">
        <v>4551</v>
      </c>
      <c r="B2832" s="5" t="s">
        <v>4552</v>
      </c>
    </row>
    <row r="2833" customFormat="false" ht="12.75" hidden="false" customHeight="false" outlineLevel="0" collapsed="false">
      <c r="A2833" s="1" t="s">
        <v>4553</v>
      </c>
      <c r="B2833" s="5" t="s">
        <v>4552</v>
      </c>
    </row>
    <row r="2834" customFormat="false" ht="51" hidden="false" customHeight="false" outlineLevel="0" collapsed="false">
      <c r="A2834" s="1" t="s">
        <v>4554</v>
      </c>
      <c r="B2834" s="5" t="s">
        <v>4555</v>
      </c>
      <c r="C2834" s="2" t="s">
        <v>835</v>
      </c>
    </row>
    <row r="2835" customFormat="false" ht="51" hidden="false" customHeight="false" outlineLevel="0" collapsed="false">
      <c r="A2835" s="1" t="s">
        <v>4556</v>
      </c>
      <c r="B2835" s="5" t="s">
        <v>4555</v>
      </c>
      <c r="C2835" s="2" t="s">
        <v>835</v>
      </c>
    </row>
    <row r="2836" customFormat="false" ht="51" hidden="false" customHeight="false" outlineLevel="0" collapsed="false">
      <c r="A2836" s="1" t="s">
        <v>4557</v>
      </c>
      <c r="B2836" s="5" t="s">
        <v>4558</v>
      </c>
      <c r="C2836" s="2" t="s">
        <v>835</v>
      </c>
    </row>
    <row r="2837" customFormat="false" ht="51" hidden="false" customHeight="false" outlineLevel="0" collapsed="false">
      <c r="A2837" s="1" t="s">
        <v>4559</v>
      </c>
      <c r="B2837" s="5" t="s">
        <v>4558</v>
      </c>
      <c r="C2837" s="2" t="s">
        <v>835</v>
      </c>
    </row>
    <row r="2838" customFormat="false" ht="51" hidden="false" customHeight="false" outlineLevel="0" collapsed="false">
      <c r="A2838" s="1" t="s">
        <v>4560</v>
      </c>
      <c r="B2838" s="5" t="s">
        <v>4561</v>
      </c>
      <c r="C2838" s="2" t="s">
        <v>835</v>
      </c>
    </row>
    <row r="2839" customFormat="false" ht="51" hidden="false" customHeight="false" outlineLevel="0" collapsed="false">
      <c r="A2839" s="1" t="s">
        <v>4562</v>
      </c>
      <c r="B2839" s="5" t="s">
        <v>4561</v>
      </c>
      <c r="C2839" s="2" t="s">
        <v>835</v>
      </c>
    </row>
    <row r="2840" customFormat="false" ht="51" hidden="false" customHeight="false" outlineLevel="0" collapsed="false">
      <c r="A2840" s="1" t="s">
        <v>4563</v>
      </c>
      <c r="B2840" s="5" t="s">
        <v>4564</v>
      </c>
      <c r="C2840" s="2" t="s">
        <v>835</v>
      </c>
    </row>
    <row r="2841" customFormat="false" ht="51" hidden="false" customHeight="false" outlineLevel="0" collapsed="false">
      <c r="A2841" s="1" t="s">
        <v>4565</v>
      </c>
      <c r="B2841" s="5" t="s">
        <v>4564</v>
      </c>
      <c r="C2841" s="2" t="s">
        <v>835</v>
      </c>
    </row>
    <row r="2842" customFormat="false" ht="51" hidden="false" customHeight="false" outlineLevel="0" collapsed="false">
      <c r="A2842" s="1" t="s">
        <v>4566</v>
      </c>
      <c r="B2842" s="5" t="s">
        <v>4567</v>
      </c>
      <c r="C2842" s="2" t="s">
        <v>835</v>
      </c>
    </row>
    <row r="2843" customFormat="false" ht="51" hidden="false" customHeight="false" outlineLevel="0" collapsed="false">
      <c r="A2843" s="1" t="s">
        <v>4568</v>
      </c>
      <c r="B2843" s="5" t="s">
        <v>4567</v>
      </c>
      <c r="C2843" s="2" t="s">
        <v>835</v>
      </c>
    </row>
    <row r="2844" customFormat="false" ht="51" hidden="false" customHeight="false" outlineLevel="0" collapsed="false">
      <c r="A2844" s="1" t="s">
        <v>4569</v>
      </c>
      <c r="B2844" s="5" t="s">
        <v>4570</v>
      </c>
      <c r="C2844" s="2" t="s">
        <v>835</v>
      </c>
    </row>
    <row r="2845" customFormat="false" ht="51" hidden="false" customHeight="false" outlineLevel="0" collapsed="false">
      <c r="A2845" s="1" t="s">
        <v>4571</v>
      </c>
      <c r="B2845" s="5" t="s">
        <v>4570</v>
      </c>
      <c r="C2845" s="2" t="s">
        <v>835</v>
      </c>
    </row>
    <row r="2846" customFormat="false" ht="25.5" hidden="false" customHeight="false" outlineLevel="0" collapsed="false">
      <c r="A2846" s="1" t="s">
        <v>4572</v>
      </c>
      <c r="B2846" s="5" t="s">
        <v>4573</v>
      </c>
    </row>
    <row r="2847" customFormat="false" ht="25.5" hidden="false" customHeight="false" outlineLevel="0" collapsed="false">
      <c r="A2847" s="1" t="s">
        <v>4574</v>
      </c>
      <c r="B2847" s="5" t="s">
        <v>4573</v>
      </c>
    </row>
    <row r="2848" customFormat="false" ht="38.25" hidden="false" customHeight="false" outlineLevel="0" collapsed="false">
      <c r="A2848" s="1" t="s">
        <v>4575</v>
      </c>
      <c r="B2848" s="5" t="s">
        <v>4576</v>
      </c>
      <c r="C2848" s="2" t="s">
        <v>835</v>
      </c>
    </row>
    <row r="2849" customFormat="false" ht="38.25" hidden="false" customHeight="false" outlineLevel="0" collapsed="false">
      <c r="A2849" s="1" t="s">
        <v>4577</v>
      </c>
      <c r="B2849" s="5" t="s">
        <v>4576</v>
      </c>
      <c r="C2849" s="2" t="s">
        <v>835</v>
      </c>
    </row>
    <row r="2850" customFormat="false" ht="12.75" hidden="false" customHeight="false" outlineLevel="0" collapsed="false">
      <c r="A2850" s="1" t="s">
        <v>4578</v>
      </c>
      <c r="B2850" s="5" t="s">
        <v>4579</v>
      </c>
    </row>
    <row r="2851" customFormat="false" ht="12.75" hidden="false" customHeight="false" outlineLevel="0" collapsed="false">
      <c r="A2851" s="1" t="s">
        <v>4580</v>
      </c>
      <c r="B2851" s="5" t="s">
        <v>4579</v>
      </c>
    </row>
    <row r="2852" customFormat="false" ht="38.25" hidden="false" customHeight="false" outlineLevel="0" collapsed="false">
      <c r="A2852" s="1" t="s">
        <v>4581</v>
      </c>
      <c r="B2852" s="5" t="s">
        <v>4582</v>
      </c>
      <c r="C2852" s="2" t="s">
        <v>835</v>
      </c>
    </row>
    <row r="2853" customFormat="false" ht="38.25" hidden="false" customHeight="false" outlineLevel="0" collapsed="false">
      <c r="A2853" s="1" t="s">
        <v>4583</v>
      </c>
      <c r="B2853" s="5" t="s">
        <v>4584</v>
      </c>
      <c r="C2853" s="2" t="s">
        <v>835</v>
      </c>
    </row>
    <row r="2854" customFormat="false" ht="89.25" hidden="false" customHeight="false" outlineLevel="0" collapsed="false">
      <c r="A2854" s="1" t="s">
        <v>4585</v>
      </c>
      <c r="B2854" s="5" t="s">
        <v>4586</v>
      </c>
      <c r="C2854" s="2" t="s">
        <v>835</v>
      </c>
    </row>
    <row r="2855" customFormat="false" ht="89.25" hidden="false" customHeight="false" outlineLevel="0" collapsed="false">
      <c r="A2855" s="1" t="s">
        <v>4587</v>
      </c>
      <c r="B2855" s="5" t="s">
        <v>4588</v>
      </c>
      <c r="C2855" s="2" t="s">
        <v>835</v>
      </c>
    </row>
    <row r="2856" customFormat="false" ht="89.25" hidden="false" customHeight="false" outlineLevel="0" collapsed="false">
      <c r="A2856" s="1" t="s">
        <v>4589</v>
      </c>
      <c r="B2856" s="5" t="s">
        <v>4590</v>
      </c>
      <c r="C2856" s="2" t="s">
        <v>835</v>
      </c>
    </row>
    <row r="2857" customFormat="false" ht="89.25" hidden="false" customHeight="false" outlineLevel="0" collapsed="false">
      <c r="A2857" s="1" t="s">
        <v>4591</v>
      </c>
      <c r="B2857" s="5" t="s">
        <v>4590</v>
      </c>
      <c r="C2857" s="2" t="s">
        <v>835</v>
      </c>
    </row>
    <row r="2858" customFormat="false" ht="89.25" hidden="false" customHeight="false" outlineLevel="0" collapsed="false">
      <c r="A2858" s="1" t="s">
        <v>4592</v>
      </c>
      <c r="B2858" s="5" t="s">
        <v>4593</v>
      </c>
      <c r="C2858" s="2" t="s">
        <v>835</v>
      </c>
    </row>
    <row r="2859" customFormat="false" ht="89.25" hidden="false" customHeight="false" outlineLevel="0" collapsed="false">
      <c r="A2859" s="1" t="s">
        <v>4594</v>
      </c>
      <c r="B2859" s="5" t="s">
        <v>4593</v>
      </c>
      <c r="C2859" s="2" t="s">
        <v>835</v>
      </c>
    </row>
    <row r="2860" customFormat="false" ht="76.5" hidden="false" customHeight="false" outlineLevel="0" collapsed="false">
      <c r="A2860" s="1" t="s">
        <v>4595</v>
      </c>
      <c r="B2860" s="5" t="s">
        <v>4596</v>
      </c>
      <c r="C2860" s="2" t="s">
        <v>835</v>
      </c>
    </row>
    <row r="2861" customFormat="false" ht="76.5" hidden="false" customHeight="false" outlineLevel="0" collapsed="false">
      <c r="A2861" s="1" t="s">
        <v>4597</v>
      </c>
      <c r="B2861" s="5" t="s">
        <v>4596</v>
      </c>
      <c r="C2861" s="2" t="s">
        <v>835</v>
      </c>
    </row>
    <row r="2862" customFormat="false" ht="89.25" hidden="false" customHeight="false" outlineLevel="0" collapsed="false">
      <c r="A2862" s="1" t="s">
        <v>4598</v>
      </c>
      <c r="B2862" s="5" t="s">
        <v>4599</v>
      </c>
      <c r="C2862" s="2" t="s">
        <v>835</v>
      </c>
    </row>
    <row r="2863" customFormat="false" ht="89.25" hidden="false" customHeight="false" outlineLevel="0" collapsed="false">
      <c r="A2863" s="1" t="s">
        <v>4600</v>
      </c>
      <c r="B2863" s="5" t="s">
        <v>4599</v>
      </c>
      <c r="C2863" s="2" t="s">
        <v>835</v>
      </c>
    </row>
    <row r="2864" customFormat="false" ht="89.25" hidden="false" customHeight="false" outlineLevel="0" collapsed="false">
      <c r="A2864" s="1" t="s">
        <v>4601</v>
      </c>
      <c r="B2864" s="5" t="s">
        <v>4602</v>
      </c>
      <c r="C2864" s="2" t="s">
        <v>835</v>
      </c>
    </row>
    <row r="2865" customFormat="false" ht="89.25" hidden="false" customHeight="false" outlineLevel="0" collapsed="false">
      <c r="A2865" s="1" t="s">
        <v>4603</v>
      </c>
      <c r="B2865" s="5" t="s">
        <v>4602</v>
      </c>
      <c r="C2865" s="2" t="s">
        <v>835</v>
      </c>
    </row>
    <row r="2866" customFormat="false" ht="51" hidden="false" customHeight="false" outlineLevel="0" collapsed="false">
      <c r="A2866" s="1" t="s">
        <v>4604</v>
      </c>
      <c r="B2866" s="5" t="s">
        <v>4605</v>
      </c>
      <c r="C2866" s="2" t="s">
        <v>835</v>
      </c>
    </row>
    <row r="2867" customFormat="false" ht="51" hidden="false" customHeight="false" outlineLevel="0" collapsed="false">
      <c r="A2867" s="1" t="s">
        <v>4606</v>
      </c>
      <c r="B2867" s="5" t="s">
        <v>4605</v>
      </c>
      <c r="C2867" s="2" t="s">
        <v>835</v>
      </c>
    </row>
    <row r="2868" customFormat="false" ht="63.75" hidden="false" customHeight="false" outlineLevel="0" collapsed="false">
      <c r="A2868" s="1" t="s">
        <v>4607</v>
      </c>
      <c r="B2868" s="5" t="s">
        <v>4608</v>
      </c>
      <c r="C2868" s="2" t="s">
        <v>8</v>
      </c>
    </row>
    <row r="2869" customFormat="false" ht="63.75" hidden="false" customHeight="false" outlineLevel="0" collapsed="false">
      <c r="A2869" s="1" t="s">
        <v>4609</v>
      </c>
      <c r="B2869" s="5" t="s">
        <v>4608</v>
      </c>
      <c r="C2869" s="2" t="s">
        <v>8</v>
      </c>
    </row>
    <row r="2870" customFormat="false" ht="63.75" hidden="false" customHeight="false" outlineLevel="0" collapsed="false">
      <c r="A2870" s="1" t="s">
        <v>4610</v>
      </c>
      <c r="B2870" s="5" t="s">
        <v>4611</v>
      </c>
      <c r="C2870" s="2" t="s">
        <v>8</v>
      </c>
    </row>
    <row r="2871" customFormat="false" ht="63.75" hidden="false" customHeight="false" outlineLevel="0" collapsed="false">
      <c r="A2871" s="1" t="s">
        <v>4612</v>
      </c>
      <c r="B2871" s="5" t="s">
        <v>4611</v>
      </c>
      <c r="C2871" s="2" t="s">
        <v>8</v>
      </c>
    </row>
    <row r="2872" customFormat="false" ht="12.75" hidden="false" customHeight="false" outlineLevel="0" collapsed="false">
      <c r="A2872" s="1" t="s">
        <v>4613</v>
      </c>
      <c r="B2872" s="5" t="s">
        <v>4614</v>
      </c>
    </row>
    <row r="2873" customFormat="false" ht="12.75" hidden="false" customHeight="false" outlineLevel="0" collapsed="false">
      <c r="A2873" s="1" t="s">
        <v>4615</v>
      </c>
      <c r="B2873" s="5" t="s">
        <v>4614</v>
      </c>
    </row>
    <row r="2874" customFormat="false" ht="12.75" hidden="false" customHeight="false" outlineLevel="0" collapsed="false">
      <c r="A2874" s="1" t="s">
        <v>4616</v>
      </c>
      <c r="B2874" s="5" t="s">
        <v>4617</v>
      </c>
    </row>
    <row r="2875" customFormat="false" ht="12.75" hidden="false" customHeight="false" outlineLevel="0" collapsed="false">
      <c r="A2875" s="1" t="s">
        <v>4618</v>
      </c>
      <c r="B2875" s="5" t="s">
        <v>4617</v>
      </c>
    </row>
    <row r="2876" customFormat="false" ht="76.5" hidden="false" customHeight="false" outlineLevel="0" collapsed="false">
      <c r="A2876" s="1" t="s">
        <v>4619</v>
      </c>
      <c r="B2876" s="5" t="s">
        <v>4620</v>
      </c>
      <c r="C2876" s="2" t="s">
        <v>3315</v>
      </c>
    </row>
    <row r="2877" customFormat="false" ht="76.5" hidden="false" customHeight="false" outlineLevel="0" collapsed="false">
      <c r="A2877" s="1" t="s">
        <v>4621</v>
      </c>
      <c r="B2877" s="5" t="s">
        <v>4620</v>
      </c>
      <c r="C2877" s="2" t="s">
        <v>3315</v>
      </c>
    </row>
    <row r="2878" customFormat="false" ht="89.25" hidden="false" customHeight="false" outlineLevel="0" collapsed="false">
      <c r="A2878" s="1" t="s">
        <v>4622</v>
      </c>
      <c r="B2878" s="5" t="s">
        <v>4623</v>
      </c>
      <c r="C2878" s="2" t="s">
        <v>3315</v>
      </c>
    </row>
    <row r="2879" customFormat="false" ht="89.25" hidden="false" customHeight="false" outlineLevel="0" collapsed="false">
      <c r="A2879" s="1" t="s">
        <v>4624</v>
      </c>
      <c r="B2879" s="5" t="s">
        <v>4623</v>
      </c>
      <c r="C2879" s="2" t="s">
        <v>3315</v>
      </c>
    </row>
    <row r="2880" customFormat="false" ht="89.25" hidden="false" customHeight="false" outlineLevel="0" collapsed="false">
      <c r="A2880" s="1" t="s">
        <v>4625</v>
      </c>
      <c r="B2880" s="5" t="s">
        <v>4626</v>
      </c>
      <c r="C2880" s="2" t="s">
        <v>3315</v>
      </c>
    </row>
    <row r="2881" customFormat="false" ht="89.25" hidden="false" customHeight="false" outlineLevel="0" collapsed="false">
      <c r="A2881" s="1" t="s">
        <v>4627</v>
      </c>
      <c r="B2881" s="5" t="s">
        <v>4626</v>
      </c>
      <c r="C2881" s="2" t="s">
        <v>3315</v>
      </c>
    </row>
    <row r="2882" customFormat="false" ht="89.25" hidden="false" customHeight="false" outlineLevel="0" collapsed="false">
      <c r="A2882" s="1" t="s">
        <v>4628</v>
      </c>
      <c r="B2882" s="5" t="s">
        <v>4629</v>
      </c>
      <c r="C2882" s="2" t="s">
        <v>3315</v>
      </c>
    </row>
    <row r="2883" customFormat="false" ht="89.25" hidden="false" customHeight="false" outlineLevel="0" collapsed="false">
      <c r="A2883" s="1" t="s">
        <v>4630</v>
      </c>
      <c r="B2883" s="5" t="s">
        <v>4629</v>
      </c>
      <c r="C2883" s="2" t="s">
        <v>3315</v>
      </c>
    </row>
    <row r="2884" customFormat="false" ht="89.25" hidden="false" customHeight="false" outlineLevel="0" collapsed="false">
      <c r="A2884" s="1" t="s">
        <v>4631</v>
      </c>
      <c r="B2884" s="5" t="s">
        <v>4632</v>
      </c>
      <c r="C2884" s="2" t="s">
        <v>3315</v>
      </c>
    </row>
    <row r="2885" customFormat="false" ht="89.25" hidden="false" customHeight="false" outlineLevel="0" collapsed="false">
      <c r="A2885" s="1" t="s">
        <v>4633</v>
      </c>
      <c r="B2885" s="5" t="s">
        <v>4632</v>
      </c>
      <c r="C2885" s="2" t="s">
        <v>3315</v>
      </c>
    </row>
    <row r="2886" customFormat="false" ht="63.75" hidden="false" customHeight="false" outlineLevel="0" collapsed="false">
      <c r="A2886" s="1" t="s">
        <v>4634</v>
      </c>
      <c r="B2886" s="5" t="s">
        <v>4635</v>
      </c>
      <c r="C2886" s="2" t="s">
        <v>3315</v>
      </c>
    </row>
    <row r="2887" customFormat="false" ht="63.75" hidden="false" customHeight="false" outlineLevel="0" collapsed="false">
      <c r="A2887" s="1" t="s">
        <v>4636</v>
      </c>
      <c r="B2887" s="5" t="s">
        <v>4635</v>
      </c>
      <c r="C2887" s="2" t="s">
        <v>3315</v>
      </c>
    </row>
    <row r="2888" customFormat="false" ht="89.25" hidden="false" customHeight="false" outlineLevel="0" collapsed="false">
      <c r="A2888" s="1" t="s">
        <v>4637</v>
      </c>
      <c r="B2888" s="5" t="s">
        <v>4638</v>
      </c>
      <c r="C2888" s="2" t="s">
        <v>3315</v>
      </c>
    </row>
    <row r="2889" customFormat="false" ht="12.75" hidden="false" customHeight="false" outlineLevel="0" collapsed="false">
      <c r="A2889" s="1" t="s">
        <v>4639</v>
      </c>
      <c r="B2889" s="5" t="s">
        <v>4640</v>
      </c>
      <c r="C2889" s="2" t="s">
        <v>8</v>
      </c>
    </row>
    <row r="2890" customFormat="false" ht="76.5" hidden="false" customHeight="false" outlineLevel="0" collapsed="false">
      <c r="A2890" s="1" t="s">
        <v>4641</v>
      </c>
      <c r="B2890" s="5" t="s">
        <v>4642</v>
      </c>
      <c r="C2890" s="2" t="s">
        <v>1273</v>
      </c>
    </row>
    <row r="2891" customFormat="false" ht="12.75" hidden="false" customHeight="false" outlineLevel="0" collapsed="false">
      <c r="A2891" s="1" t="s">
        <v>4643</v>
      </c>
      <c r="B2891" s="5" t="s">
        <v>4644</v>
      </c>
    </row>
    <row r="2892" customFormat="false" ht="12.75" hidden="false" customHeight="false" outlineLevel="0" collapsed="false">
      <c r="A2892" s="1" t="s">
        <v>4645</v>
      </c>
      <c r="B2892" s="5" t="s">
        <v>4644</v>
      </c>
    </row>
    <row r="2893" customFormat="false" ht="12.75" hidden="false" customHeight="false" outlineLevel="0" collapsed="false">
      <c r="A2893" s="1" t="s">
        <v>4646</v>
      </c>
      <c r="B2893" s="5" t="s">
        <v>4647</v>
      </c>
    </row>
    <row r="2894" customFormat="false" ht="12.75" hidden="false" customHeight="false" outlineLevel="0" collapsed="false">
      <c r="A2894" s="1" t="s">
        <v>4648</v>
      </c>
      <c r="B2894" s="5" t="s">
        <v>4647</v>
      </c>
    </row>
    <row r="2895" customFormat="false" ht="12.75" hidden="false" customHeight="false" outlineLevel="0" collapsed="false">
      <c r="A2895" s="1" t="s">
        <v>4649</v>
      </c>
      <c r="B2895" s="5" t="s">
        <v>4650</v>
      </c>
    </row>
    <row r="2896" customFormat="false" ht="12.75" hidden="false" customHeight="false" outlineLevel="0" collapsed="false">
      <c r="A2896" s="1" t="s">
        <v>4651</v>
      </c>
      <c r="B2896" s="5" t="s">
        <v>4650</v>
      </c>
    </row>
    <row r="2897" customFormat="false" ht="12.75" hidden="false" customHeight="false" outlineLevel="0" collapsed="false">
      <c r="A2897" s="1" t="s">
        <v>4652</v>
      </c>
      <c r="B2897" s="5" t="s">
        <v>4653</v>
      </c>
    </row>
    <row r="2898" customFormat="false" ht="12.75" hidden="false" customHeight="false" outlineLevel="0" collapsed="false">
      <c r="A2898" s="1" t="s">
        <v>4654</v>
      </c>
      <c r="B2898" s="5" t="s">
        <v>4653</v>
      </c>
    </row>
    <row r="2899" customFormat="false" ht="25.5" hidden="false" customHeight="false" outlineLevel="0" collapsed="false">
      <c r="A2899" s="1" t="s">
        <v>4655</v>
      </c>
      <c r="B2899" s="5" t="s">
        <v>4656</v>
      </c>
    </row>
    <row r="2900" customFormat="false" ht="25.5" hidden="false" customHeight="false" outlineLevel="0" collapsed="false">
      <c r="A2900" s="1" t="s">
        <v>4657</v>
      </c>
      <c r="B2900" s="5" t="s">
        <v>4656</v>
      </c>
    </row>
    <row r="2901" customFormat="false" ht="12.75" hidden="false" customHeight="false" outlineLevel="0" collapsed="false">
      <c r="A2901" s="1" t="s">
        <v>4658</v>
      </c>
      <c r="B2901" s="5" t="s">
        <v>4659</v>
      </c>
    </row>
    <row r="2902" customFormat="false" ht="12.75" hidden="false" customHeight="false" outlineLevel="0" collapsed="false">
      <c r="A2902" s="1" t="s">
        <v>4660</v>
      </c>
      <c r="B2902" s="5" t="s">
        <v>4659</v>
      </c>
    </row>
    <row r="2903" customFormat="false" ht="51" hidden="false" customHeight="false" outlineLevel="0" collapsed="false">
      <c r="A2903" s="1" t="s">
        <v>4661</v>
      </c>
      <c r="B2903" s="5" t="s">
        <v>4662</v>
      </c>
      <c r="C2903" s="2" t="s">
        <v>835</v>
      </c>
    </row>
    <row r="2904" customFormat="false" ht="51" hidden="false" customHeight="false" outlineLevel="0" collapsed="false">
      <c r="A2904" s="1" t="s">
        <v>4663</v>
      </c>
      <c r="B2904" s="5" t="s">
        <v>4664</v>
      </c>
      <c r="C2904" s="2" t="s">
        <v>835</v>
      </c>
    </row>
    <row r="2905" customFormat="false" ht="51" hidden="false" customHeight="false" outlineLevel="0" collapsed="false">
      <c r="A2905" s="1" t="s">
        <v>4665</v>
      </c>
      <c r="B2905" s="5" t="s">
        <v>4662</v>
      </c>
      <c r="C2905" s="2" t="s">
        <v>835</v>
      </c>
    </row>
    <row r="2906" customFormat="false" ht="51" hidden="false" customHeight="false" outlineLevel="0" collapsed="false">
      <c r="A2906" s="1" t="s">
        <v>4666</v>
      </c>
      <c r="B2906" s="5" t="s">
        <v>4664</v>
      </c>
      <c r="C2906" s="2" t="s">
        <v>835</v>
      </c>
    </row>
    <row r="2907" customFormat="false" ht="63.75" hidden="false" customHeight="false" outlineLevel="0" collapsed="false">
      <c r="A2907" s="1" t="s">
        <v>4667</v>
      </c>
      <c r="B2907" s="5" t="s">
        <v>4668</v>
      </c>
      <c r="C2907" s="2" t="s">
        <v>835</v>
      </c>
    </row>
    <row r="2908" customFormat="false" ht="63.75" hidden="false" customHeight="false" outlineLevel="0" collapsed="false">
      <c r="A2908" s="1" t="s">
        <v>4669</v>
      </c>
      <c r="B2908" s="5" t="s">
        <v>4668</v>
      </c>
      <c r="C2908" s="2" t="s">
        <v>835</v>
      </c>
    </row>
    <row r="2909" customFormat="false" ht="12.75" hidden="false" customHeight="false" outlineLevel="0" collapsed="false">
      <c r="A2909" s="1" t="s">
        <v>4670</v>
      </c>
      <c r="B2909" s="5" t="s">
        <v>4671</v>
      </c>
    </row>
    <row r="2910" customFormat="false" ht="12.75" hidden="false" customHeight="false" outlineLevel="0" collapsed="false">
      <c r="A2910" s="1" t="s">
        <v>4672</v>
      </c>
      <c r="B2910" s="5" t="s">
        <v>4671</v>
      </c>
    </row>
    <row r="2911" customFormat="false" ht="63.75" hidden="false" customHeight="false" outlineLevel="0" collapsed="false">
      <c r="A2911" s="1" t="s">
        <v>4673</v>
      </c>
      <c r="B2911" s="5" t="s">
        <v>4674</v>
      </c>
      <c r="C2911" s="2" t="s">
        <v>126</v>
      </c>
    </row>
    <row r="2912" customFormat="false" ht="63.75" hidden="false" customHeight="false" outlineLevel="0" collapsed="false">
      <c r="A2912" s="1" t="s">
        <v>4675</v>
      </c>
      <c r="B2912" s="5" t="s">
        <v>4674</v>
      </c>
      <c r="C2912" s="2" t="s">
        <v>126</v>
      </c>
    </row>
    <row r="2913" customFormat="false" ht="63.75" hidden="false" customHeight="false" outlineLevel="0" collapsed="false">
      <c r="A2913" s="1" t="s">
        <v>4676</v>
      </c>
      <c r="B2913" s="5" t="s">
        <v>4677</v>
      </c>
      <c r="C2913" s="2" t="s">
        <v>126</v>
      </c>
    </row>
    <row r="2914" customFormat="false" ht="63.75" hidden="false" customHeight="false" outlineLevel="0" collapsed="false">
      <c r="A2914" s="1" t="s">
        <v>4678</v>
      </c>
      <c r="B2914" s="5" t="s">
        <v>4677</v>
      </c>
      <c r="C2914" s="2" t="s">
        <v>126</v>
      </c>
    </row>
    <row r="2915" customFormat="false" ht="25.5" hidden="false" customHeight="false" outlineLevel="0" collapsed="false">
      <c r="A2915" s="1" t="s">
        <v>4679</v>
      </c>
      <c r="B2915" s="5" t="s">
        <v>4680</v>
      </c>
      <c r="C2915" s="2" t="s">
        <v>126</v>
      </c>
    </row>
    <row r="2916" customFormat="false" ht="25.5" hidden="false" customHeight="false" outlineLevel="0" collapsed="false">
      <c r="A2916" s="1" t="s">
        <v>4681</v>
      </c>
      <c r="B2916" s="5" t="s">
        <v>4680</v>
      </c>
      <c r="C2916" s="2" t="s">
        <v>126</v>
      </c>
    </row>
    <row r="2917" customFormat="false" ht="38.25" hidden="false" customHeight="false" outlineLevel="0" collapsed="false">
      <c r="A2917" s="1" t="s">
        <v>4682</v>
      </c>
      <c r="B2917" s="5" t="s">
        <v>4683</v>
      </c>
      <c r="C2917" s="2" t="s">
        <v>835</v>
      </c>
    </row>
    <row r="2918" customFormat="false" ht="38.25" hidden="false" customHeight="false" outlineLevel="0" collapsed="false">
      <c r="A2918" s="1" t="s">
        <v>4684</v>
      </c>
      <c r="B2918" s="5" t="s">
        <v>4683</v>
      </c>
      <c r="C2918" s="2" t="s">
        <v>835</v>
      </c>
    </row>
    <row r="2919" customFormat="false" ht="38.25" hidden="false" customHeight="false" outlineLevel="0" collapsed="false">
      <c r="A2919" s="1" t="s">
        <v>4685</v>
      </c>
      <c r="B2919" s="5" t="s">
        <v>4686</v>
      </c>
      <c r="C2919" s="2" t="s">
        <v>835</v>
      </c>
    </row>
    <row r="2920" customFormat="false" ht="38.25" hidden="false" customHeight="false" outlineLevel="0" collapsed="false">
      <c r="A2920" s="1" t="s">
        <v>4687</v>
      </c>
      <c r="B2920" s="5" t="s">
        <v>4686</v>
      </c>
      <c r="C2920" s="2" t="s">
        <v>835</v>
      </c>
    </row>
    <row r="2921" customFormat="false" ht="38.25" hidden="false" customHeight="false" outlineLevel="0" collapsed="false">
      <c r="A2921" s="1" t="s">
        <v>4688</v>
      </c>
      <c r="B2921" s="5" t="s">
        <v>4689</v>
      </c>
      <c r="C2921" s="2" t="s">
        <v>126</v>
      </c>
    </row>
    <row r="2922" customFormat="false" ht="12.75" hidden="false" customHeight="false" outlineLevel="0" collapsed="false">
      <c r="A2922" s="1" t="s">
        <v>4690</v>
      </c>
      <c r="B2922" s="5" t="s">
        <v>4644</v>
      </c>
    </row>
    <row r="2923" customFormat="false" ht="12.75" hidden="false" customHeight="false" outlineLevel="0" collapsed="false">
      <c r="A2923" s="1" t="s">
        <v>4691</v>
      </c>
      <c r="B2923" s="5" t="s">
        <v>4644</v>
      </c>
    </row>
    <row r="2924" customFormat="false" ht="51" hidden="false" customHeight="false" outlineLevel="0" collapsed="false">
      <c r="A2924" s="1" t="s">
        <v>4692</v>
      </c>
      <c r="B2924" s="5" t="s">
        <v>4693</v>
      </c>
      <c r="C2924" s="2" t="s">
        <v>8</v>
      </c>
    </row>
    <row r="2925" customFormat="false" ht="51" hidden="false" customHeight="false" outlineLevel="0" collapsed="false">
      <c r="A2925" s="1" t="s">
        <v>4694</v>
      </c>
      <c r="B2925" s="5" t="s">
        <v>4693</v>
      </c>
      <c r="C2925" s="2" t="s">
        <v>8</v>
      </c>
    </row>
    <row r="2926" customFormat="false" ht="12.75" hidden="false" customHeight="false" outlineLevel="0" collapsed="false">
      <c r="A2926" s="1" t="s">
        <v>4695</v>
      </c>
      <c r="B2926" s="5" t="s">
        <v>4696</v>
      </c>
    </row>
    <row r="2927" customFormat="false" ht="12.75" hidden="false" customHeight="false" outlineLevel="0" collapsed="false">
      <c r="A2927" s="1" t="s">
        <v>4697</v>
      </c>
      <c r="B2927" s="5" t="s">
        <v>4696</v>
      </c>
    </row>
    <row r="2928" customFormat="false" ht="38.25" hidden="false" customHeight="false" outlineLevel="0" collapsed="false">
      <c r="A2928" s="1" t="s">
        <v>4698</v>
      </c>
      <c r="B2928" s="5" t="s">
        <v>4699</v>
      </c>
      <c r="C2928" s="2" t="s">
        <v>8</v>
      </c>
    </row>
    <row r="2929" customFormat="false" ht="38.25" hidden="false" customHeight="false" outlineLevel="0" collapsed="false">
      <c r="A2929" s="1" t="s">
        <v>4700</v>
      </c>
      <c r="B2929" s="5" t="s">
        <v>4699</v>
      </c>
      <c r="C2929" s="2" t="s">
        <v>8</v>
      </c>
    </row>
    <row r="2930" customFormat="false" ht="12.75" hidden="false" customHeight="false" outlineLevel="0" collapsed="false">
      <c r="A2930" s="1" t="s">
        <v>4701</v>
      </c>
      <c r="B2930" s="5"/>
    </row>
    <row r="2931" customFormat="false" ht="12.75" hidden="false" customHeight="false" outlineLevel="0" collapsed="false">
      <c r="A2931" s="1" t="s">
        <v>4702</v>
      </c>
      <c r="B2931" s="5"/>
    </row>
    <row r="2932" customFormat="false" ht="51" hidden="false" customHeight="false" outlineLevel="0" collapsed="false">
      <c r="A2932" s="1" t="s">
        <v>4703</v>
      </c>
      <c r="B2932" s="5" t="s">
        <v>4704</v>
      </c>
      <c r="C2932" s="2" t="s">
        <v>8</v>
      </c>
    </row>
    <row r="2933" customFormat="false" ht="38.25" hidden="false" customHeight="false" outlineLevel="0" collapsed="false">
      <c r="A2933" s="1" t="s">
        <v>4705</v>
      </c>
      <c r="B2933" s="5" t="s">
        <v>4706</v>
      </c>
      <c r="C2933" s="2" t="s">
        <v>8</v>
      </c>
    </row>
    <row r="2934" customFormat="false" ht="51" hidden="false" customHeight="false" outlineLevel="0" collapsed="false">
      <c r="A2934" s="1" t="s">
        <v>4707</v>
      </c>
      <c r="B2934" s="5" t="s">
        <v>4704</v>
      </c>
      <c r="C2934" s="2" t="s">
        <v>8</v>
      </c>
    </row>
    <row r="2935" customFormat="false" ht="38.25" hidden="false" customHeight="false" outlineLevel="0" collapsed="false">
      <c r="A2935" s="1" t="s">
        <v>4708</v>
      </c>
      <c r="B2935" s="5" t="s">
        <v>4706</v>
      </c>
      <c r="C2935" s="2" t="s">
        <v>8</v>
      </c>
    </row>
    <row r="2936" customFormat="false" ht="51" hidden="false" customHeight="false" outlineLevel="0" collapsed="false">
      <c r="A2936" s="1" t="s">
        <v>4709</v>
      </c>
      <c r="B2936" s="5" t="s">
        <v>4710</v>
      </c>
      <c r="C2936" s="2" t="s">
        <v>8</v>
      </c>
    </row>
    <row r="2937" customFormat="false" ht="51" hidden="false" customHeight="false" outlineLevel="0" collapsed="false">
      <c r="A2937" s="1" t="s">
        <v>4711</v>
      </c>
      <c r="B2937" s="5" t="s">
        <v>4710</v>
      </c>
      <c r="C2937" s="2" t="s">
        <v>8</v>
      </c>
    </row>
    <row r="2938" customFormat="false" ht="51" hidden="false" customHeight="false" outlineLevel="0" collapsed="false">
      <c r="A2938" s="1" t="s">
        <v>4712</v>
      </c>
      <c r="B2938" s="5" t="s">
        <v>4713</v>
      </c>
      <c r="C2938" s="2" t="s">
        <v>8</v>
      </c>
    </row>
    <row r="2939" customFormat="false" ht="51" hidden="false" customHeight="false" outlineLevel="0" collapsed="false">
      <c r="A2939" s="1" t="s">
        <v>4714</v>
      </c>
      <c r="B2939" s="5" t="s">
        <v>4713</v>
      </c>
      <c r="C2939" s="2" t="s">
        <v>8</v>
      </c>
    </row>
    <row r="2940" customFormat="false" ht="51" hidden="false" customHeight="false" outlineLevel="0" collapsed="false">
      <c r="A2940" s="1" t="s">
        <v>4715</v>
      </c>
      <c r="B2940" s="5" t="s">
        <v>4716</v>
      </c>
      <c r="C2940" s="2" t="s">
        <v>8</v>
      </c>
    </row>
    <row r="2941" customFormat="false" ht="51" hidden="false" customHeight="false" outlineLevel="0" collapsed="false">
      <c r="A2941" s="1" t="s">
        <v>4717</v>
      </c>
      <c r="B2941" s="5" t="s">
        <v>4716</v>
      </c>
      <c r="C2941" s="2" t="s">
        <v>8</v>
      </c>
    </row>
    <row r="2942" customFormat="false" ht="51" hidden="false" customHeight="false" outlineLevel="0" collapsed="false">
      <c r="A2942" s="1" t="s">
        <v>4718</v>
      </c>
      <c r="B2942" s="5" t="s">
        <v>4719</v>
      </c>
      <c r="C2942" s="2" t="s">
        <v>8</v>
      </c>
    </row>
    <row r="2943" customFormat="false" ht="51" hidden="false" customHeight="false" outlineLevel="0" collapsed="false">
      <c r="A2943" s="1" t="s">
        <v>4720</v>
      </c>
      <c r="B2943" s="5" t="s">
        <v>4719</v>
      </c>
      <c r="C2943" s="2" t="s">
        <v>8</v>
      </c>
    </row>
    <row r="2944" customFormat="false" ht="12.75" hidden="false" customHeight="false" outlineLevel="0" collapsed="false">
      <c r="A2944" s="1" t="s">
        <v>4721</v>
      </c>
      <c r="B2944" s="5" t="s">
        <v>4722</v>
      </c>
    </row>
    <row r="2945" customFormat="false" ht="12.75" hidden="false" customHeight="false" outlineLevel="0" collapsed="false">
      <c r="A2945" s="1" t="s">
        <v>4723</v>
      </c>
      <c r="B2945" s="5" t="s">
        <v>4722</v>
      </c>
    </row>
    <row r="2946" customFormat="false" ht="25.5" hidden="false" customHeight="false" outlineLevel="0" collapsed="false">
      <c r="A2946" s="1" t="s">
        <v>4724</v>
      </c>
      <c r="B2946" s="5" t="s">
        <v>4725</v>
      </c>
      <c r="C2946" s="2" t="s">
        <v>835</v>
      </c>
    </row>
    <row r="2947" customFormat="false" ht="25.5" hidden="false" customHeight="false" outlineLevel="0" collapsed="false">
      <c r="A2947" s="1" t="s">
        <v>4726</v>
      </c>
      <c r="B2947" s="5" t="s">
        <v>4725</v>
      </c>
      <c r="C2947" s="2" t="s">
        <v>835</v>
      </c>
    </row>
    <row r="2948" customFormat="false" ht="38.25" hidden="false" customHeight="false" outlineLevel="0" collapsed="false">
      <c r="A2948" s="1" t="s">
        <v>4727</v>
      </c>
      <c r="B2948" s="5" t="s">
        <v>4728</v>
      </c>
      <c r="C2948" s="2" t="s">
        <v>835</v>
      </c>
    </row>
    <row r="2949" customFormat="false" ht="38.25" hidden="false" customHeight="false" outlineLevel="0" collapsed="false">
      <c r="A2949" s="1" t="s">
        <v>4729</v>
      </c>
      <c r="B2949" s="5" t="s">
        <v>4728</v>
      </c>
      <c r="C2949" s="2" t="s">
        <v>835</v>
      </c>
    </row>
    <row r="2950" customFormat="false" ht="38.25" hidden="false" customHeight="false" outlineLevel="0" collapsed="false">
      <c r="A2950" s="1" t="s">
        <v>4730</v>
      </c>
      <c r="B2950" s="5" t="s">
        <v>4731</v>
      </c>
      <c r="C2950" s="2" t="s">
        <v>835</v>
      </c>
    </row>
    <row r="2951" customFormat="false" ht="38.25" hidden="false" customHeight="false" outlineLevel="0" collapsed="false">
      <c r="A2951" s="1" t="s">
        <v>4732</v>
      </c>
      <c r="B2951" s="5" t="s">
        <v>4731</v>
      </c>
      <c r="C2951" s="2" t="s">
        <v>835</v>
      </c>
    </row>
    <row r="2952" customFormat="false" ht="51" hidden="false" customHeight="false" outlineLevel="0" collapsed="false">
      <c r="A2952" s="1" t="s">
        <v>4733</v>
      </c>
      <c r="B2952" s="5" t="s">
        <v>4734</v>
      </c>
      <c r="C2952" s="2" t="s">
        <v>126</v>
      </c>
    </row>
    <row r="2953" customFormat="false" ht="51" hidden="false" customHeight="false" outlineLevel="0" collapsed="false">
      <c r="A2953" s="1" t="s">
        <v>4735</v>
      </c>
      <c r="B2953" s="5" t="s">
        <v>4734</v>
      </c>
      <c r="C2953" s="2" t="s">
        <v>126</v>
      </c>
    </row>
    <row r="2954" customFormat="false" ht="51" hidden="false" customHeight="false" outlineLevel="0" collapsed="false">
      <c r="A2954" s="1" t="s">
        <v>4736</v>
      </c>
      <c r="B2954" s="5" t="s">
        <v>4737</v>
      </c>
      <c r="C2954" s="2" t="s">
        <v>8</v>
      </c>
    </row>
    <row r="2955" customFormat="false" ht="51" hidden="false" customHeight="false" outlineLevel="0" collapsed="false">
      <c r="A2955" s="1" t="s">
        <v>4738</v>
      </c>
      <c r="B2955" s="5" t="s">
        <v>4737</v>
      </c>
      <c r="C2955" s="2" t="s">
        <v>8</v>
      </c>
    </row>
    <row r="2956" customFormat="false" ht="63.75" hidden="false" customHeight="false" outlineLevel="0" collapsed="false">
      <c r="A2956" s="1" t="s">
        <v>4739</v>
      </c>
      <c r="B2956" s="5" t="s">
        <v>4740</v>
      </c>
      <c r="C2956" s="2" t="s">
        <v>8</v>
      </c>
    </row>
    <row r="2957" customFormat="false" ht="63.75" hidden="false" customHeight="false" outlineLevel="0" collapsed="false">
      <c r="A2957" s="1" t="s">
        <v>4741</v>
      </c>
      <c r="B2957" s="5" t="s">
        <v>4740</v>
      </c>
      <c r="C2957" s="2" t="s">
        <v>8</v>
      </c>
    </row>
    <row r="2958" customFormat="false" ht="38.25" hidden="false" customHeight="false" outlineLevel="0" collapsed="false">
      <c r="A2958" s="1" t="s">
        <v>4742</v>
      </c>
      <c r="B2958" s="5" t="s">
        <v>4743</v>
      </c>
      <c r="C2958" s="2" t="s">
        <v>8</v>
      </c>
    </row>
    <row r="2959" customFormat="false" ht="38.25" hidden="false" customHeight="false" outlineLevel="0" collapsed="false">
      <c r="A2959" s="1" t="s">
        <v>4744</v>
      </c>
      <c r="B2959" s="5" t="s">
        <v>4743</v>
      </c>
      <c r="C2959" s="2" t="s">
        <v>8</v>
      </c>
    </row>
    <row r="2960" customFormat="false" ht="12.75" hidden="false" customHeight="false" outlineLevel="0" collapsed="false">
      <c r="A2960" s="1" t="s">
        <v>4745</v>
      </c>
      <c r="B2960" s="5" t="s">
        <v>4746</v>
      </c>
    </row>
    <row r="2961" customFormat="false" ht="12.75" hidden="false" customHeight="false" outlineLevel="0" collapsed="false">
      <c r="A2961" s="1" t="s">
        <v>4747</v>
      </c>
      <c r="B2961" s="5" t="s">
        <v>4746</v>
      </c>
    </row>
    <row r="2962" customFormat="false" ht="63.75" hidden="false" customHeight="false" outlineLevel="0" collapsed="false">
      <c r="A2962" s="1" t="s">
        <v>4748</v>
      </c>
      <c r="B2962" s="5" t="s">
        <v>4749</v>
      </c>
      <c r="C2962" s="2" t="s">
        <v>8</v>
      </c>
    </row>
    <row r="2963" customFormat="false" ht="63.75" hidden="false" customHeight="false" outlineLevel="0" collapsed="false">
      <c r="A2963" s="1" t="s">
        <v>4750</v>
      </c>
      <c r="B2963" s="5" t="s">
        <v>4749</v>
      </c>
      <c r="C2963" s="2" t="s">
        <v>8</v>
      </c>
    </row>
    <row r="2964" customFormat="false" ht="63.75" hidden="false" customHeight="false" outlineLevel="0" collapsed="false">
      <c r="A2964" s="1" t="s">
        <v>4751</v>
      </c>
      <c r="B2964" s="5" t="s">
        <v>4752</v>
      </c>
      <c r="C2964" s="2" t="s">
        <v>8</v>
      </c>
    </row>
    <row r="2965" customFormat="false" ht="63.75" hidden="false" customHeight="false" outlineLevel="0" collapsed="false">
      <c r="A2965" s="1" t="s">
        <v>4753</v>
      </c>
      <c r="B2965" s="5" t="s">
        <v>4752</v>
      </c>
      <c r="C2965" s="2" t="s">
        <v>8</v>
      </c>
    </row>
    <row r="2966" customFormat="false" ht="63.75" hidden="false" customHeight="false" outlineLevel="0" collapsed="false">
      <c r="A2966" s="1" t="s">
        <v>4754</v>
      </c>
      <c r="B2966" s="5" t="s">
        <v>4755</v>
      </c>
      <c r="C2966" s="2" t="s">
        <v>8</v>
      </c>
    </row>
    <row r="2967" customFormat="false" ht="63.75" hidden="false" customHeight="false" outlineLevel="0" collapsed="false">
      <c r="A2967" s="1" t="s">
        <v>4756</v>
      </c>
      <c r="B2967" s="5" t="s">
        <v>4755</v>
      </c>
      <c r="C2967" s="2" t="s">
        <v>8</v>
      </c>
    </row>
    <row r="2968" customFormat="false" ht="63.75" hidden="false" customHeight="false" outlineLevel="0" collapsed="false">
      <c r="A2968" s="1" t="s">
        <v>4757</v>
      </c>
      <c r="B2968" s="5" t="s">
        <v>4758</v>
      </c>
      <c r="C2968" s="2" t="s">
        <v>8</v>
      </c>
    </row>
    <row r="2969" customFormat="false" ht="63.75" hidden="false" customHeight="false" outlineLevel="0" collapsed="false">
      <c r="A2969" s="1" t="s">
        <v>4759</v>
      </c>
      <c r="B2969" s="5" t="s">
        <v>4758</v>
      </c>
      <c r="C2969" s="2" t="s">
        <v>8</v>
      </c>
    </row>
    <row r="2970" customFormat="false" ht="76.5" hidden="false" customHeight="false" outlineLevel="0" collapsed="false">
      <c r="A2970" s="1" t="s">
        <v>4760</v>
      </c>
      <c r="B2970" s="5" t="s">
        <v>4761</v>
      </c>
      <c r="C2970" s="2" t="s">
        <v>8</v>
      </c>
    </row>
    <row r="2971" customFormat="false" ht="76.5" hidden="false" customHeight="false" outlineLevel="0" collapsed="false">
      <c r="A2971" s="1" t="s">
        <v>4762</v>
      </c>
      <c r="B2971" s="5" t="s">
        <v>4761</v>
      </c>
      <c r="C2971" s="2" t="s">
        <v>8</v>
      </c>
    </row>
    <row r="2972" customFormat="false" ht="63.75" hidden="false" customHeight="false" outlineLevel="0" collapsed="false">
      <c r="A2972" s="1" t="s">
        <v>4763</v>
      </c>
      <c r="B2972" s="5" t="s">
        <v>4764</v>
      </c>
      <c r="C2972" s="2" t="s">
        <v>8</v>
      </c>
    </row>
    <row r="2973" customFormat="false" ht="63.75" hidden="false" customHeight="false" outlineLevel="0" collapsed="false">
      <c r="A2973" s="1" t="s">
        <v>4765</v>
      </c>
      <c r="B2973" s="5" t="s">
        <v>4764</v>
      </c>
      <c r="C2973" s="2" t="s">
        <v>8</v>
      </c>
    </row>
    <row r="2974" customFormat="false" ht="12.75" hidden="false" customHeight="false" outlineLevel="0" collapsed="false">
      <c r="A2974" s="1" t="s">
        <v>4766</v>
      </c>
      <c r="B2974" s="5" t="s">
        <v>4767</v>
      </c>
    </row>
    <row r="2975" customFormat="false" ht="12.75" hidden="false" customHeight="false" outlineLevel="0" collapsed="false">
      <c r="A2975" s="1" t="s">
        <v>4768</v>
      </c>
      <c r="B2975" s="5" t="s">
        <v>4767</v>
      </c>
    </row>
    <row r="2976" customFormat="false" ht="51" hidden="false" customHeight="false" outlineLevel="0" collapsed="false">
      <c r="A2976" s="1" t="s">
        <v>4769</v>
      </c>
      <c r="B2976" s="5" t="s">
        <v>4770</v>
      </c>
      <c r="C2976" s="2" t="s">
        <v>8</v>
      </c>
    </row>
    <row r="2977" customFormat="false" ht="51" hidden="false" customHeight="false" outlineLevel="0" collapsed="false">
      <c r="A2977" s="1" t="s">
        <v>4771</v>
      </c>
      <c r="B2977" s="5" t="s">
        <v>4770</v>
      </c>
      <c r="C2977" s="2" t="s">
        <v>8</v>
      </c>
    </row>
    <row r="2978" customFormat="false" ht="51" hidden="false" customHeight="false" outlineLevel="0" collapsed="false">
      <c r="A2978" s="1" t="s">
        <v>4772</v>
      </c>
      <c r="B2978" s="5" t="s">
        <v>4773</v>
      </c>
      <c r="C2978" s="2" t="s">
        <v>8</v>
      </c>
    </row>
    <row r="2979" customFormat="false" ht="51" hidden="false" customHeight="false" outlineLevel="0" collapsed="false">
      <c r="A2979" s="1" t="s">
        <v>4774</v>
      </c>
      <c r="B2979" s="5" t="s">
        <v>4773</v>
      </c>
      <c r="C2979" s="2" t="s">
        <v>8</v>
      </c>
    </row>
    <row r="2980" customFormat="false" ht="51" hidden="false" customHeight="false" outlineLevel="0" collapsed="false">
      <c r="A2980" s="1" t="s">
        <v>4775</v>
      </c>
      <c r="B2980" s="5" t="s">
        <v>4776</v>
      </c>
      <c r="C2980" s="2" t="s">
        <v>3315</v>
      </c>
    </row>
    <row r="2981" customFormat="false" ht="51" hidden="false" customHeight="false" outlineLevel="0" collapsed="false">
      <c r="A2981" s="1" t="s">
        <v>4777</v>
      </c>
      <c r="B2981" s="5" t="s">
        <v>4776</v>
      </c>
      <c r="C2981" s="2" t="s">
        <v>3315</v>
      </c>
    </row>
    <row r="2982" customFormat="false" ht="51" hidden="false" customHeight="false" outlineLevel="0" collapsed="false">
      <c r="A2982" s="1" t="s">
        <v>4778</v>
      </c>
      <c r="B2982" s="5" t="s">
        <v>4779</v>
      </c>
      <c r="C2982" s="2" t="s">
        <v>3315</v>
      </c>
    </row>
    <row r="2983" customFormat="false" ht="51" hidden="false" customHeight="false" outlineLevel="0" collapsed="false">
      <c r="A2983" s="1" t="s">
        <v>4780</v>
      </c>
      <c r="B2983" s="5" t="s">
        <v>4779</v>
      </c>
      <c r="C2983" s="2" t="s">
        <v>3315</v>
      </c>
    </row>
    <row r="2984" customFormat="false" ht="76.5" hidden="false" customHeight="false" outlineLevel="0" collapsed="false">
      <c r="A2984" s="1" t="s">
        <v>4781</v>
      </c>
      <c r="B2984" s="5" t="s">
        <v>4782</v>
      </c>
      <c r="C2984" s="2" t="s">
        <v>3315</v>
      </c>
    </row>
    <row r="2985" customFormat="false" ht="76.5" hidden="false" customHeight="false" outlineLevel="0" collapsed="false">
      <c r="A2985" s="1" t="s">
        <v>4783</v>
      </c>
      <c r="B2985" s="5" t="s">
        <v>4782</v>
      </c>
      <c r="C2985" s="2" t="s">
        <v>3315</v>
      </c>
    </row>
    <row r="2986" customFormat="false" ht="25.5" hidden="false" customHeight="false" outlineLevel="0" collapsed="false">
      <c r="A2986" s="1" t="s">
        <v>4784</v>
      </c>
      <c r="B2986" s="5" t="s">
        <v>4785</v>
      </c>
      <c r="C2986" s="2" t="s">
        <v>3315</v>
      </c>
    </row>
    <row r="2987" customFormat="false" ht="25.5" hidden="false" customHeight="false" outlineLevel="0" collapsed="false">
      <c r="A2987" s="1" t="s">
        <v>4786</v>
      </c>
      <c r="B2987" s="5" t="s">
        <v>4785</v>
      </c>
      <c r="C2987" s="2" t="s">
        <v>3315</v>
      </c>
    </row>
    <row r="2988" customFormat="false" ht="38.25" hidden="false" customHeight="false" outlineLevel="0" collapsed="false">
      <c r="A2988" s="1" t="s">
        <v>4787</v>
      </c>
      <c r="B2988" s="5" t="s">
        <v>4788</v>
      </c>
      <c r="C2988" s="2" t="s">
        <v>4789</v>
      </c>
    </row>
    <row r="2989" customFormat="false" ht="38.25" hidden="false" customHeight="false" outlineLevel="0" collapsed="false">
      <c r="A2989" s="1" t="s">
        <v>4790</v>
      </c>
      <c r="B2989" s="5" t="s">
        <v>4788</v>
      </c>
      <c r="C2989" s="2" t="s">
        <v>4789</v>
      </c>
    </row>
    <row r="2990" customFormat="false" ht="63.75" hidden="false" customHeight="false" outlineLevel="0" collapsed="false">
      <c r="A2990" s="1" t="s">
        <v>4791</v>
      </c>
      <c r="B2990" s="5" t="s">
        <v>4792</v>
      </c>
      <c r="C2990" s="2" t="s">
        <v>3315</v>
      </c>
    </row>
    <row r="2991" customFormat="false" ht="63.75" hidden="false" customHeight="false" outlineLevel="0" collapsed="false">
      <c r="A2991" s="1" t="s">
        <v>4793</v>
      </c>
      <c r="B2991" s="5" t="s">
        <v>4792</v>
      </c>
      <c r="C2991" s="2" t="s">
        <v>3315</v>
      </c>
    </row>
    <row r="2992" customFormat="false" ht="51" hidden="false" customHeight="false" outlineLevel="0" collapsed="false">
      <c r="A2992" s="1" t="s">
        <v>4794</v>
      </c>
      <c r="B2992" s="5" t="s">
        <v>4795</v>
      </c>
      <c r="C2992" s="2" t="s">
        <v>835</v>
      </c>
    </row>
    <row r="2993" customFormat="false" ht="51" hidden="false" customHeight="false" outlineLevel="0" collapsed="false">
      <c r="A2993" s="1" t="s">
        <v>4796</v>
      </c>
      <c r="B2993" s="5" t="s">
        <v>4795</v>
      </c>
      <c r="C2993" s="2" t="s">
        <v>835</v>
      </c>
    </row>
    <row r="2994" customFormat="false" ht="76.5" hidden="false" customHeight="false" outlineLevel="0" collapsed="false">
      <c r="A2994" s="1" t="s">
        <v>4797</v>
      </c>
      <c r="B2994" s="5" t="s">
        <v>4798</v>
      </c>
      <c r="C2994" s="2" t="s">
        <v>1273</v>
      </c>
    </row>
    <row r="2995" customFormat="false" ht="12.75" hidden="false" customHeight="false" outlineLevel="0" collapsed="false">
      <c r="A2995" s="1" t="s">
        <v>4799</v>
      </c>
      <c r="B2995" s="5" t="s">
        <v>4800</v>
      </c>
    </row>
    <row r="2996" customFormat="false" ht="12.75" hidden="false" customHeight="false" outlineLevel="0" collapsed="false">
      <c r="A2996" s="1" t="s">
        <v>4801</v>
      </c>
      <c r="B2996" s="5" t="s">
        <v>4800</v>
      </c>
    </row>
    <row r="2997" customFormat="false" ht="12.75" hidden="false" customHeight="false" outlineLevel="0" collapsed="false">
      <c r="A2997" s="1" t="s">
        <v>4802</v>
      </c>
      <c r="B2997" s="5" t="s">
        <v>4803</v>
      </c>
      <c r="C2997" s="2" t="s">
        <v>835</v>
      </c>
    </row>
    <row r="2998" customFormat="false" ht="12.75" hidden="false" customHeight="false" outlineLevel="0" collapsed="false">
      <c r="A2998" s="1" t="s">
        <v>4804</v>
      </c>
      <c r="B2998" s="5" t="s">
        <v>4803</v>
      </c>
      <c r="C2998" s="2" t="s">
        <v>835</v>
      </c>
    </row>
    <row r="2999" customFormat="false" ht="12.75" hidden="false" customHeight="false" outlineLevel="0" collapsed="false">
      <c r="A2999" s="1" t="s">
        <v>4805</v>
      </c>
      <c r="B2999" s="5" t="s">
        <v>4806</v>
      </c>
    </row>
    <row r="3000" customFormat="false" ht="12.75" hidden="false" customHeight="false" outlineLevel="0" collapsed="false">
      <c r="A3000" s="1" t="s">
        <v>4807</v>
      </c>
      <c r="B3000" s="5" t="s">
        <v>4806</v>
      </c>
    </row>
    <row r="3001" customFormat="false" ht="12.75" hidden="false" customHeight="false" outlineLevel="0" collapsed="false">
      <c r="A3001" s="1" t="s">
        <v>4808</v>
      </c>
      <c r="B3001" s="5" t="s">
        <v>4809</v>
      </c>
    </row>
    <row r="3002" customFormat="false" ht="12.75" hidden="false" customHeight="false" outlineLevel="0" collapsed="false">
      <c r="A3002" s="1" t="s">
        <v>4810</v>
      </c>
      <c r="B3002" s="5" t="s">
        <v>4809</v>
      </c>
    </row>
    <row r="3003" customFormat="false" ht="38.25" hidden="false" customHeight="false" outlineLevel="0" collapsed="false">
      <c r="A3003" s="1" t="s">
        <v>4811</v>
      </c>
      <c r="B3003" s="5" t="s">
        <v>4812</v>
      </c>
      <c r="C3003" s="2" t="s">
        <v>355</v>
      </c>
    </row>
    <row r="3004" customFormat="false" ht="38.25" hidden="false" customHeight="false" outlineLevel="0" collapsed="false">
      <c r="A3004" s="1" t="s">
        <v>4813</v>
      </c>
      <c r="B3004" s="5" t="s">
        <v>4812</v>
      </c>
      <c r="C3004" s="2" t="s">
        <v>355</v>
      </c>
    </row>
    <row r="3005" customFormat="false" ht="38.25" hidden="false" customHeight="false" outlineLevel="0" collapsed="false">
      <c r="A3005" s="1" t="s">
        <v>4814</v>
      </c>
      <c r="B3005" s="5" t="s">
        <v>4815</v>
      </c>
      <c r="C3005" s="2" t="s">
        <v>355</v>
      </c>
    </row>
    <row r="3006" customFormat="false" ht="38.25" hidden="false" customHeight="false" outlineLevel="0" collapsed="false">
      <c r="A3006" s="1" t="s">
        <v>4816</v>
      </c>
      <c r="B3006" s="5" t="s">
        <v>4815</v>
      </c>
      <c r="C3006" s="2" t="s">
        <v>355</v>
      </c>
    </row>
    <row r="3007" customFormat="false" ht="38.25" hidden="false" customHeight="false" outlineLevel="0" collapsed="false">
      <c r="A3007" s="1" t="s">
        <v>4817</v>
      </c>
      <c r="B3007" s="5" t="s">
        <v>4818</v>
      </c>
      <c r="C3007" s="2" t="s">
        <v>355</v>
      </c>
    </row>
    <row r="3008" customFormat="false" ht="38.25" hidden="false" customHeight="false" outlineLevel="0" collapsed="false">
      <c r="A3008" s="1" t="s">
        <v>4819</v>
      </c>
      <c r="B3008" s="5" t="s">
        <v>4818</v>
      </c>
      <c r="C3008" s="2" t="s">
        <v>355</v>
      </c>
    </row>
    <row r="3009" customFormat="false" ht="38.25" hidden="false" customHeight="false" outlineLevel="0" collapsed="false">
      <c r="A3009" s="1" t="s">
        <v>4820</v>
      </c>
      <c r="B3009" s="5" t="s">
        <v>4821</v>
      </c>
      <c r="C3009" s="2" t="s">
        <v>355</v>
      </c>
    </row>
    <row r="3010" customFormat="false" ht="38.25" hidden="false" customHeight="false" outlineLevel="0" collapsed="false">
      <c r="A3010" s="1" t="s">
        <v>4822</v>
      </c>
      <c r="B3010" s="5" t="s">
        <v>4821</v>
      </c>
      <c r="C3010" s="2" t="s">
        <v>355</v>
      </c>
    </row>
    <row r="3011" customFormat="false" ht="38.25" hidden="false" customHeight="false" outlineLevel="0" collapsed="false">
      <c r="A3011" s="1" t="s">
        <v>4823</v>
      </c>
      <c r="B3011" s="5" t="s">
        <v>4824</v>
      </c>
      <c r="C3011" s="2" t="s">
        <v>355</v>
      </c>
    </row>
    <row r="3012" customFormat="false" ht="38.25" hidden="false" customHeight="false" outlineLevel="0" collapsed="false">
      <c r="A3012" s="1" t="s">
        <v>4825</v>
      </c>
      <c r="B3012" s="5" t="s">
        <v>4824</v>
      </c>
      <c r="C3012" s="2" t="s">
        <v>355</v>
      </c>
    </row>
    <row r="3013" customFormat="false" ht="38.25" hidden="false" customHeight="false" outlineLevel="0" collapsed="false">
      <c r="A3013" s="1" t="s">
        <v>4826</v>
      </c>
      <c r="B3013" s="5" t="s">
        <v>4827</v>
      </c>
      <c r="C3013" s="2" t="s">
        <v>355</v>
      </c>
    </row>
    <row r="3014" customFormat="false" ht="38.25" hidden="false" customHeight="false" outlineLevel="0" collapsed="false">
      <c r="A3014" s="1" t="s">
        <v>4828</v>
      </c>
      <c r="B3014" s="5" t="s">
        <v>4827</v>
      </c>
      <c r="C3014" s="2" t="s">
        <v>355</v>
      </c>
    </row>
    <row r="3015" customFormat="false" ht="38.25" hidden="false" customHeight="false" outlineLevel="0" collapsed="false">
      <c r="A3015" s="1" t="s">
        <v>4829</v>
      </c>
      <c r="B3015" s="5" t="s">
        <v>4830</v>
      </c>
      <c r="C3015" s="2" t="s">
        <v>355</v>
      </c>
    </row>
    <row r="3016" customFormat="false" ht="38.25" hidden="false" customHeight="false" outlineLevel="0" collapsed="false">
      <c r="A3016" s="1" t="s">
        <v>4831</v>
      </c>
      <c r="B3016" s="5" t="s">
        <v>4830</v>
      </c>
      <c r="C3016" s="2" t="s">
        <v>355</v>
      </c>
    </row>
    <row r="3017" customFormat="false" ht="38.25" hidden="false" customHeight="false" outlineLevel="0" collapsed="false">
      <c r="A3017" s="1" t="s">
        <v>4832</v>
      </c>
      <c r="B3017" s="5" t="s">
        <v>4833</v>
      </c>
      <c r="C3017" s="2" t="s">
        <v>355</v>
      </c>
    </row>
    <row r="3018" customFormat="false" ht="38.25" hidden="false" customHeight="false" outlineLevel="0" collapsed="false">
      <c r="A3018" s="1" t="s">
        <v>4834</v>
      </c>
      <c r="B3018" s="5" t="s">
        <v>4833</v>
      </c>
      <c r="C3018" s="2" t="s">
        <v>355</v>
      </c>
    </row>
    <row r="3019" customFormat="false" ht="38.25" hidden="false" customHeight="false" outlineLevel="0" collapsed="false">
      <c r="A3019" s="1" t="s">
        <v>4835</v>
      </c>
      <c r="B3019" s="5" t="s">
        <v>4836</v>
      </c>
      <c r="C3019" s="2" t="s">
        <v>355</v>
      </c>
    </row>
    <row r="3020" customFormat="false" ht="38.25" hidden="false" customHeight="false" outlineLevel="0" collapsed="false">
      <c r="A3020" s="1" t="s">
        <v>4837</v>
      </c>
      <c r="B3020" s="5" t="s">
        <v>4836</v>
      </c>
      <c r="C3020" s="2" t="s">
        <v>355</v>
      </c>
    </row>
    <row r="3021" customFormat="false" ht="38.25" hidden="false" customHeight="false" outlineLevel="0" collapsed="false">
      <c r="A3021" s="1" t="s">
        <v>4838</v>
      </c>
      <c r="B3021" s="5" t="s">
        <v>4839</v>
      </c>
      <c r="C3021" s="2" t="s">
        <v>355</v>
      </c>
    </row>
    <row r="3022" customFormat="false" ht="38.25" hidden="false" customHeight="false" outlineLevel="0" collapsed="false">
      <c r="A3022" s="1" t="s">
        <v>4840</v>
      </c>
      <c r="B3022" s="5" t="s">
        <v>4839</v>
      </c>
      <c r="C3022" s="2" t="s">
        <v>355</v>
      </c>
    </row>
    <row r="3023" customFormat="false" ht="38.25" hidden="false" customHeight="false" outlineLevel="0" collapsed="false">
      <c r="A3023" s="1" t="s">
        <v>4841</v>
      </c>
      <c r="B3023" s="5" t="s">
        <v>4842</v>
      </c>
      <c r="C3023" s="2" t="s">
        <v>355</v>
      </c>
    </row>
    <row r="3024" customFormat="false" ht="38.25" hidden="false" customHeight="false" outlineLevel="0" collapsed="false">
      <c r="A3024" s="1" t="s">
        <v>4843</v>
      </c>
      <c r="B3024" s="5" t="s">
        <v>4842</v>
      </c>
      <c r="C3024" s="2" t="s">
        <v>355</v>
      </c>
    </row>
    <row r="3025" customFormat="false" ht="38.25" hidden="false" customHeight="false" outlineLevel="0" collapsed="false">
      <c r="A3025" s="1" t="s">
        <v>4844</v>
      </c>
      <c r="B3025" s="5" t="s">
        <v>4845</v>
      </c>
      <c r="C3025" s="2" t="s">
        <v>355</v>
      </c>
    </row>
    <row r="3026" customFormat="false" ht="38.25" hidden="false" customHeight="false" outlineLevel="0" collapsed="false">
      <c r="A3026" s="1" t="s">
        <v>4846</v>
      </c>
      <c r="B3026" s="5" t="s">
        <v>4845</v>
      </c>
      <c r="C3026" s="2" t="s">
        <v>355</v>
      </c>
    </row>
    <row r="3027" customFormat="false" ht="38.25" hidden="false" customHeight="false" outlineLevel="0" collapsed="false">
      <c r="A3027" s="1" t="s">
        <v>4847</v>
      </c>
      <c r="B3027" s="5" t="s">
        <v>4848</v>
      </c>
      <c r="C3027" s="2" t="s">
        <v>355</v>
      </c>
    </row>
    <row r="3028" customFormat="false" ht="38.25" hidden="false" customHeight="false" outlineLevel="0" collapsed="false">
      <c r="A3028" s="1" t="s">
        <v>4849</v>
      </c>
      <c r="B3028" s="5" t="s">
        <v>4848</v>
      </c>
      <c r="C3028" s="2" t="s">
        <v>355</v>
      </c>
    </row>
    <row r="3029" customFormat="false" ht="38.25" hidden="false" customHeight="false" outlineLevel="0" collapsed="false">
      <c r="A3029" s="1" t="s">
        <v>4850</v>
      </c>
      <c r="B3029" s="5" t="s">
        <v>4851</v>
      </c>
      <c r="C3029" s="2" t="s">
        <v>355</v>
      </c>
    </row>
    <row r="3030" customFormat="false" ht="38.25" hidden="false" customHeight="false" outlineLevel="0" collapsed="false">
      <c r="A3030" s="1" t="s">
        <v>4852</v>
      </c>
      <c r="B3030" s="5" t="s">
        <v>4851</v>
      </c>
      <c r="C3030" s="2" t="s">
        <v>355</v>
      </c>
    </row>
    <row r="3031" customFormat="false" ht="38.25" hidden="false" customHeight="false" outlineLevel="0" collapsed="false">
      <c r="A3031" s="1" t="s">
        <v>4853</v>
      </c>
      <c r="B3031" s="5" t="s">
        <v>4854</v>
      </c>
      <c r="C3031" s="2" t="s">
        <v>355</v>
      </c>
    </row>
    <row r="3032" customFormat="false" ht="38.25" hidden="false" customHeight="false" outlineLevel="0" collapsed="false">
      <c r="A3032" s="1" t="s">
        <v>4855</v>
      </c>
      <c r="B3032" s="5" t="s">
        <v>4854</v>
      </c>
      <c r="C3032" s="2" t="s">
        <v>355</v>
      </c>
    </row>
    <row r="3033" customFormat="false" ht="25.5" hidden="false" customHeight="false" outlineLevel="0" collapsed="false">
      <c r="A3033" s="1" t="s">
        <v>4856</v>
      </c>
      <c r="B3033" s="5" t="s">
        <v>4857</v>
      </c>
      <c r="C3033" s="2" t="s">
        <v>355</v>
      </c>
    </row>
    <row r="3034" customFormat="false" ht="25.5" hidden="false" customHeight="false" outlineLevel="0" collapsed="false">
      <c r="A3034" s="1" t="s">
        <v>4858</v>
      </c>
      <c r="B3034" s="5" t="s">
        <v>4857</v>
      </c>
      <c r="C3034" s="2" t="s">
        <v>355</v>
      </c>
    </row>
    <row r="3035" customFormat="false" ht="25.5" hidden="false" customHeight="false" outlineLevel="0" collapsed="false">
      <c r="A3035" s="1" t="s">
        <v>4859</v>
      </c>
      <c r="B3035" s="5" t="s">
        <v>4860</v>
      </c>
      <c r="C3035" s="2" t="s">
        <v>355</v>
      </c>
    </row>
    <row r="3036" customFormat="false" ht="25.5" hidden="false" customHeight="false" outlineLevel="0" collapsed="false">
      <c r="A3036" s="1" t="s">
        <v>4861</v>
      </c>
      <c r="B3036" s="5" t="s">
        <v>4860</v>
      </c>
      <c r="C3036" s="2" t="s">
        <v>355</v>
      </c>
    </row>
    <row r="3037" customFormat="false" ht="25.5" hidden="false" customHeight="false" outlineLevel="0" collapsed="false">
      <c r="A3037" s="1" t="s">
        <v>4862</v>
      </c>
      <c r="B3037" s="5" t="s">
        <v>4863</v>
      </c>
      <c r="C3037" s="2" t="s">
        <v>355</v>
      </c>
    </row>
    <row r="3038" customFormat="false" ht="25.5" hidden="false" customHeight="false" outlineLevel="0" collapsed="false">
      <c r="A3038" s="1" t="s">
        <v>4864</v>
      </c>
      <c r="B3038" s="5" t="s">
        <v>4863</v>
      </c>
      <c r="C3038" s="2" t="s">
        <v>355</v>
      </c>
    </row>
    <row r="3039" customFormat="false" ht="25.5" hidden="false" customHeight="false" outlineLevel="0" collapsed="false">
      <c r="A3039" s="1" t="s">
        <v>4865</v>
      </c>
      <c r="B3039" s="5" t="s">
        <v>4866</v>
      </c>
      <c r="C3039" s="2" t="s">
        <v>355</v>
      </c>
    </row>
    <row r="3040" customFormat="false" ht="25.5" hidden="false" customHeight="false" outlineLevel="0" collapsed="false">
      <c r="A3040" s="1" t="s">
        <v>4867</v>
      </c>
      <c r="B3040" s="5" t="s">
        <v>4866</v>
      </c>
      <c r="C3040" s="2" t="s">
        <v>355</v>
      </c>
    </row>
    <row r="3041" customFormat="false" ht="25.5" hidden="false" customHeight="false" outlineLevel="0" collapsed="false">
      <c r="A3041" s="1" t="s">
        <v>4868</v>
      </c>
      <c r="B3041" s="5" t="s">
        <v>4869</v>
      </c>
      <c r="C3041" s="2" t="s">
        <v>355</v>
      </c>
    </row>
    <row r="3042" customFormat="false" ht="25.5" hidden="false" customHeight="false" outlineLevel="0" collapsed="false">
      <c r="A3042" s="1" t="s">
        <v>4870</v>
      </c>
      <c r="B3042" s="5" t="s">
        <v>4869</v>
      </c>
      <c r="C3042" s="2" t="s">
        <v>355</v>
      </c>
    </row>
    <row r="3043" customFormat="false" ht="38.25" hidden="false" customHeight="false" outlineLevel="0" collapsed="false">
      <c r="A3043" s="1" t="s">
        <v>4871</v>
      </c>
      <c r="B3043" s="5" t="s">
        <v>4872</v>
      </c>
      <c r="C3043" s="2" t="s">
        <v>355</v>
      </c>
    </row>
    <row r="3044" customFormat="false" ht="38.25" hidden="false" customHeight="false" outlineLevel="0" collapsed="false">
      <c r="A3044" s="1" t="s">
        <v>4873</v>
      </c>
      <c r="B3044" s="5" t="s">
        <v>4872</v>
      </c>
      <c r="C3044" s="2" t="s">
        <v>355</v>
      </c>
    </row>
    <row r="3045" customFormat="false" ht="38.25" hidden="false" customHeight="false" outlineLevel="0" collapsed="false">
      <c r="A3045" s="1" t="s">
        <v>4874</v>
      </c>
      <c r="B3045" s="5" t="s">
        <v>4875</v>
      </c>
      <c r="C3045" s="2" t="s">
        <v>355</v>
      </c>
    </row>
    <row r="3046" customFormat="false" ht="38.25" hidden="false" customHeight="false" outlineLevel="0" collapsed="false">
      <c r="A3046" s="1" t="s">
        <v>4876</v>
      </c>
      <c r="B3046" s="5" t="s">
        <v>4875</v>
      </c>
      <c r="C3046" s="2" t="s">
        <v>355</v>
      </c>
    </row>
    <row r="3047" customFormat="false" ht="38.25" hidden="false" customHeight="false" outlineLevel="0" collapsed="false">
      <c r="A3047" s="1" t="s">
        <v>4877</v>
      </c>
      <c r="B3047" s="5" t="s">
        <v>4878</v>
      </c>
      <c r="C3047" s="2" t="s">
        <v>355</v>
      </c>
    </row>
    <row r="3048" customFormat="false" ht="38.25" hidden="false" customHeight="false" outlineLevel="0" collapsed="false">
      <c r="A3048" s="1" t="s">
        <v>4879</v>
      </c>
      <c r="B3048" s="5" t="s">
        <v>4878</v>
      </c>
      <c r="C3048" s="2" t="s">
        <v>355</v>
      </c>
    </row>
    <row r="3049" customFormat="false" ht="51" hidden="false" customHeight="false" outlineLevel="0" collapsed="false">
      <c r="A3049" s="1" t="s">
        <v>4880</v>
      </c>
      <c r="B3049" s="5" t="s">
        <v>4881</v>
      </c>
      <c r="C3049" s="2" t="s">
        <v>355</v>
      </c>
    </row>
    <row r="3050" customFormat="false" ht="51" hidden="false" customHeight="false" outlineLevel="0" collapsed="false">
      <c r="A3050" s="1" t="s">
        <v>4882</v>
      </c>
      <c r="B3050" s="5" t="s">
        <v>4881</v>
      </c>
      <c r="C3050" s="2" t="s">
        <v>355</v>
      </c>
    </row>
    <row r="3051" customFormat="false" ht="25.5" hidden="false" customHeight="false" outlineLevel="0" collapsed="false">
      <c r="A3051" s="1" t="s">
        <v>4883</v>
      </c>
      <c r="B3051" s="5" t="s">
        <v>4884</v>
      </c>
      <c r="C3051" s="2" t="s">
        <v>355</v>
      </c>
    </row>
    <row r="3052" customFormat="false" ht="25.5" hidden="false" customHeight="false" outlineLevel="0" collapsed="false">
      <c r="A3052" s="1" t="s">
        <v>4885</v>
      </c>
      <c r="B3052" s="5" t="s">
        <v>4884</v>
      </c>
      <c r="C3052" s="2" t="s">
        <v>355</v>
      </c>
    </row>
    <row r="3053" customFormat="false" ht="25.5" hidden="false" customHeight="false" outlineLevel="0" collapsed="false">
      <c r="A3053" s="1" t="s">
        <v>4886</v>
      </c>
      <c r="B3053" s="5" t="s">
        <v>4887</v>
      </c>
      <c r="C3053" s="2" t="s">
        <v>355</v>
      </c>
    </row>
    <row r="3054" customFormat="false" ht="25.5" hidden="false" customHeight="false" outlineLevel="0" collapsed="false">
      <c r="A3054" s="1" t="s">
        <v>4888</v>
      </c>
      <c r="B3054" s="5" t="s">
        <v>4887</v>
      </c>
      <c r="C3054" s="2" t="s">
        <v>355</v>
      </c>
    </row>
    <row r="3055" customFormat="false" ht="38.25" hidden="false" customHeight="false" outlineLevel="0" collapsed="false">
      <c r="A3055" s="1" t="s">
        <v>4889</v>
      </c>
      <c r="B3055" s="5" t="s">
        <v>4890</v>
      </c>
      <c r="C3055" s="2" t="s">
        <v>355</v>
      </c>
    </row>
    <row r="3056" customFormat="false" ht="38.25" hidden="false" customHeight="false" outlineLevel="0" collapsed="false">
      <c r="A3056" s="1" t="s">
        <v>4891</v>
      </c>
      <c r="B3056" s="5" t="s">
        <v>4890</v>
      </c>
      <c r="C3056" s="2" t="s">
        <v>355</v>
      </c>
    </row>
    <row r="3057" customFormat="false" ht="25.5" hidden="false" customHeight="false" outlineLevel="0" collapsed="false">
      <c r="A3057" s="1" t="s">
        <v>4892</v>
      </c>
      <c r="B3057" s="5" t="s">
        <v>4893</v>
      </c>
      <c r="C3057" s="2" t="s">
        <v>126</v>
      </c>
    </row>
    <row r="3058" customFormat="false" ht="25.5" hidden="false" customHeight="false" outlineLevel="0" collapsed="false">
      <c r="A3058" s="1" t="s">
        <v>4894</v>
      </c>
      <c r="B3058" s="5" t="s">
        <v>4893</v>
      </c>
      <c r="C3058" s="2" t="s">
        <v>126</v>
      </c>
    </row>
    <row r="3059" customFormat="false" ht="25.5" hidden="false" customHeight="false" outlineLevel="0" collapsed="false">
      <c r="A3059" s="1" t="s">
        <v>4895</v>
      </c>
      <c r="B3059" s="5" t="s">
        <v>4896</v>
      </c>
      <c r="C3059" s="2" t="s">
        <v>126</v>
      </c>
    </row>
    <row r="3060" customFormat="false" ht="25.5" hidden="false" customHeight="false" outlineLevel="0" collapsed="false">
      <c r="A3060" s="1" t="s">
        <v>4897</v>
      </c>
      <c r="B3060" s="5" t="s">
        <v>4896</v>
      </c>
      <c r="C3060" s="2" t="s">
        <v>126</v>
      </c>
    </row>
    <row r="3061" customFormat="false" ht="25.5" hidden="false" customHeight="false" outlineLevel="0" collapsed="false">
      <c r="A3061" s="1" t="s">
        <v>4898</v>
      </c>
      <c r="B3061" s="5" t="s">
        <v>4899</v>
      </c>
      <c r="C3061" s="2" t="s">
        <v>126</v>
      </c>
    </row>
    <row r="3062" customFormat="false" ht="25.5" hidden="false" customHeight="false" outlineLevel="0" collapsed="false">
      <c r="A3062" s="1" t="s">
        <v>4900</v>
      </c>
      <c r="B3062" s="5" t="s">
        <v>4899</v>
      </c>
      <c r="C3062" s="2" t="s">
        <v>126</v>
      </c>
    </row>
    <row r="3063" customFormat="false" ht="25.5" hidden="false" customHeight="false" outlineLevel="0" collapsed="false">
      <c r="A3063" s="1" t="s">
        <v>4901</v>
      </c>
      <c r="B3063" s="5" t="s">
        <v>4902</v>
      </c>
      <c r="C3063" s="2" t="s">
        <v>126</v>
      </c>
    </row>
    <row r="3064" customFormat="false" ht="25.5" hidden="false" customHeight="false" outlineLevel="0" collapsed="false">
      <c r="A3064" s="1" t="s">
        <v>4903</v>
      </c>
      <c r="B3064" s="5" t="s">
        <v>4902</v>
      </c>
      <c r="C3064" s="2" t="s">
        <v>126</v>
      </c>
    </row>
    <row r="3065" customFormat="false" ht="63.75" hidden="false" customHeight="false" outlineLevel="0" collapsed="false">
      <c r="A3065" s="1" t="s">
        <v>4904</v>
      </c>
      <c r="B3065" s="5" t="s">
        <v>4905</v>
      </c>
      <c r="C3065" s="2" t="s">
        <v>355</v>
      </c>
    </row>
    <row r="3066" customFormat="false" ht="63.75" hidden="false" customHeight="false" outlineLevel="0" collapsed="false">
      <c r="A3066" s="1" t="s">
        <v>4906</v>
      </c>
      <c r="B3066" s="5" t="s">
        <v>4905</v>
      </c>
      <c r="C3066" s="2" t="s">
        <v>355</v>
      </c>
    </row>
    <row r="3067" customFormat="false" ht="63.75" hidden="false" customHeight="false" outlineLevel="0" collapsed="false">
      <c r="A3067" s="1" t="s">
        <v>4907</v>
      </c>
      <c r="B3067" s="5" t="s">
        <v>4908</v>
      </c>
      <c r="C3067" s="2" t="s">
        <v>355</v>
      </c>
    </row>
    <row r="3068" customFormat="false" ht="63.75" hidden="false" customHeight="false" outlineLevel="0" collapsed="false">
      <c r="A3068" s="1" t="s">
        <v>4909</v>
      </c>
      <c r="B3068" s="5" t="s">
        <v>4908</v>
      </c>
      <c r="C3068" s="2" t="s">
        <v>355</v>
      </c>
    </row>
    <row r="3069" customFormat="false" ht="63.75" hidden="false" customHeight="false" outlineLevel="0" collapsed="false">
      <c r="A3069" s="1" t="s">
        <v>4910</v>
      </c>
      <c r="B3069" s="5" t="s">
        <v>4911</v>
      </c>
      <c r="C3069" s="2" t="s">
        <v>355</v>
      </c>
    </row>
    <row r="3070" customFormat="false" ht="63.75" hidden="false" customHeight="false" outlineLevel="0" collapsed="false">
      <c r="A3070" s="1" t="s">
        <v>4912</v>
      </c>
      <c r="B3070" s="5" t="s">
        <v>4911</v>
      </c>
      <c r="C3070" s="2" t="s">
        <v>355</v>
      </c>
    </row>
    <row r="3071" customFormat="false" ht="38.25" hidden="false" customHeight="false" outlineLevel="0" collapsed="false">
      <c r="A3071" s="1" t="s">
        <v>4913</v>
      </c>
      <c r="B3071" s="5" t="s">
        <v>4914</v>
      </c>
      <c r="C3071" s="2" t="s">
        <v>355</v>
      </c>
    </row>
    <row r="3072" customFormat="false" ht="38.25" hidden="false" customHeight="false" outlineLevel="0" collapsed="false">
      <c r="A3072" s="1" t="s">
        <v>4915</v>
      </c>
      <c r="B3072" s="5" t="s">
        <v>4914</v>
      </c>
      <c r="C3072" s="2" t="s">
        <v>355</v>
      </c>
    </row>
    <row r="3073" customFormat="false" ht="38.25" hidden="false" customHeight="false" outlineLevel="0" collapsed="false">
      <c r="A3073" s="1" t="s">
        <v>4916</v>
      </c>
      <c r="B3073" s="5" t="s">
        <v>4917</v>
      </c>
      <c r="C3073" s="2" t="s">
        <v>355</v>
      </c>
    </row>
    <row r="3074" customFormat="false" ht="38.25" hidden="false" customHeight="false" outlineLevel="0" collapsed="false">
      <c r="A3074" s="1" t="s">
        <v>4918</v>
      </c>
      <c r="B3074" s="5" t="s">
        <v>4917</v>
      </c>
      <c r="C3074" s="2" t="s">
        <v>355</v>
      </c>
    </row>
    <row r="3075" customFormat="false" ht="38.25" hidden="false" customHeight="false" outlineLevel="0" collapsed="false">
      <c r="A3075" s="1" t="s">
        <v>4919</v>
      </c>
      <c r="B3075" s="5" t="s">
        <v>4920</v>
      </c>
      <c r="C3075" s="2" t="s">
        <v>355</v>
      </c>
    </row>
    <row r="3076" customFormat="false" ht="38.25" hidden="false" customHeight="false" outlineLevel="0" collapsed="false">
      <c r="A3076" s="1" t="s">
        <v>4921</v>
      </c>
      <c r="B3076" s="5" t="s">
        <v>4920</v>
      </c>
      <c r="C3076" s="2" t="s">
        <v>355</v>
      </c>
    </row>
    <row r="3077" customFormat="false" ht="12.75" hidden="false" customHeight="false" outlineLevel="0" collapsed="false">
      <c r="A3077" s="1" t="s">
        <v>4922</v>
      </c>
      <c r="B3077" s="5" t="s">
        <v>4923</v>
      </c>
    </row>
    <row r="3078" customFormat="false" ht="12.75" hidden="false" customHeight="false" outlineLevel="0" collapsed="false">
      <c r="A3078" s="1" t="s">
        <v>4924</v>
      </c>
      <c r="B3078" s="5" t="s">
        <v>4923</v>
      </c>
    </row>
    <row r="3079" customFormat="false" ht="25.5" hidden="false" customHeight="false" outlineLevel="0" collapsed="false">
      <c r="A3079" s="1" t="s">
        <v>4925</v>
      </c>
      <c r="B3079" s="5" t="s">
        <v>4926</v>
      </c>
      <c r="C3079" s="2" t="s">
        <v>355</v>
      </c>
    </row>
    <row r="3080" customFormat="false" ht="25.5" hidden="false" customHeight="false" outlineLevel="0" collapsed="false">
      <c r="A3080" s="1" t="s">
        <v>4927</v>
      </c>
      <c r="B3080" s="5" t="s">
        <v>4926</v>
      </c>
      <c r="C3080" s="2" t="s">
        <v>355</v>
      </c>
    </row>
    <row r="3081" customFormat="false" ht="12.75" hidden="false" customHeight="false" outlineLevel="0" collapsed="false">
      <c r="A3081" s="1" t="s">
        <v>4928</v>
      </c>
      <c r="B3081" s="5" t="s">
        <v>4929</v>
      </c>
    </row>
    <row r="3082" customFormat="false" ht="12.75" hidden="false" customHeight="false" outlineLevel="0" collapsed="false">
      <c r="A3082" s="1" t="s">
        <v>4930</v>
      </c>
      <c r="B3082" s="5" t="s">
        <v>4929</v>
      </c>
    </row>
    <row r="3083" customFormat="false" ht="12.75" hidden="false" customHeight="false" outlineLevel="0" collapsed="false">
      <c r="A3083" s="1" t="s">
        <v>4931</v>
      </c>
      <c r="B3083" s="5" t="s">
        <v>4932</v>
      </c>
    </row>
    <row r="3084" customFormat="false" ht="12.75" hidden="false" customHeight="false" outlineLevel="0" collapsed="false">
      <c r="A3084" s="1" t="s">
        <v>4933</v>
      </c>
      <c r="B3084" s="5" t="s">
        <v>4932</v>
      </c>
    </row>
    <row r="3085" customFormat="false" ht="51" hidden="false" customHeight="false" outlineLevel="0" collapsed="false">
      <c r="A3085" s="1" t="s">
        <v>4934</v>
      </c>
      <c r="B3085" s="5" t="s">
        <v>4935</v>
      </c>
      <c r="C3085" s="2" t="s">
        <v>355</v>
      </c>
    </row>
    <row r="3086" customFormat="false" ht="51" hidden="false" customHeight="false" outlineLevel="0" collapsed="false">
      <c r="A3086" s="1" t="s">
        <v>4936</v>
      </c>
      <c r="B3086" s="5" t="s">
        <v>4935</v>
      </c>
      <c r="C3086" s="2" t="s">
        <v>355</v>
      </c>
    </row>
    <row r="3087" customFormat="false" ht="51" hidden="false" customHeight="false" outlineLevel="0" collapsed="false">
      <c r="A3087" s="1" t="s">
        <v>4937</v>
      </c>
      <c r="B3087" s="5" t="s">
        <v>4938</v>
      </c>
      <c r="C3087" s="2" t="s">
        <v>355</v>
      </c>
    </row>
    <row r="3088" customFormat="false" ht="51" hidden="false" customHeight="false" outlineLevel="0" collapsed="false">
      <c r="A3088" s="1" t="s">
        <v>4939</v>
      </c>
      <c r="B3088" s="5" t="s">
        <v>4938</v>
      </c>
      <c r="C3088" s="2" t="s">
        <v>355</v>
      </c>
    </row>
    <row r="3089" customFormat="false" ht="51" hidden="false" customHeight="false" outlineLevel="0" collapsed="false">
      <c r="A3089" s="1" t="s">
        <v>4940</v>
      </c>
      <c r="B3089" s="5" t="s">
        <v>4941</v>
      </c>
      <c r="C3089" s="2" t="s">
        <v>355</v>
      </c>
    </row>
    <row r="3090" customFormat="false" ht="51" hidden="false" customHeight="false" outlineLevel="0" collapsed="false">
      <c r="A3090" s="1" t="s">
        <v>4942</v>
      </c>
      <c r="B3090" s="5" t="s">
        <v>4941</v>
      </c>
      <c r="C3090" s="2" t="s">
        <v>355</v>
      </c>
    </row>
    <row r="3091" customFormat="false" ht="51" hidden="false" customHeight="false" outlineLevel="0" collapsed="false">
      <c r="A3091" s="1" t="s">
        <v>4943</v>
      </c>
      <c r="B3091" s="5" t="s">
        <v>4944</v>
      </c>
      <c r="C3091" s="2" t="s">
        <v>355</v>
      </c>
    </row>
    <row r="3092" customFormat="false" ht="51" hidden="false" customHeight="false" outlineLevel="0" collapsed="false">
      <c r="A3092" s="1" t="s">
        <v>4945</v>
      </c>
      <c r="B3092" s="5" t="s">
        <v>4944</v>
      </c>
      <c r="C3092" s="2" t="s">
        <v>355</v>
      </c>
    </row>
    <row r="3093" customFormat="false" ht="51" hidden="false" customHeight="false" outlineLevel="0" collapsed="false">
      <c r="A3093" s="1" t="s">
        <v>4946</v>
      </c>
      <c r="B3093" s="5" t="s">
        <v>4947</v>
      </c>
      <c r="C3093" s="2" t="s">
        <v>355</v>
      </c>
    </row>
    <row r="3094" customFormat="false" ht="51" hidden="false" customHeight="false" outlineLevel="0" collapsed="false">
      <c r="A3094" s="1" t="s">
        <v>4948</v>
      </c>
      <c r="B3094" s="5" t="s">
        <v>4947</v>
      </c>
      <c r="C3094" s="2" t="s">
        <v>355</v>
      </c>
    </row>
    <row r="3095" customFormat="false" ht="38.25" hidden="false" customHeight="false" outlineLevel="0" collapsed="false">
      <c r="A3095" s="1" t="s">
        <v>4949</v>
      </c>
      <c r="B3095" s="5" t="s">
        <v>4950</v>
      </c>
      <c r="C3095" s="2" t="s">
        <v>355</v>
      </c>
    </row>
    <row r="3096" customFormat="false" ht="38.25" hidden="false" customHeight="false" outlineLevel="0" collapsed="false">
      <c r="A3096" s="1" t="s">
        <v>4951</v>
      </c>
      <c r="B3096" s="5" t="s">
        <v>4950</v>
      </c>
      <c r="C3096" s="2" t="s">
        <v>355</v>
      </c>
    </row>
    <row r="3097" customFormat="false" ht="51" hidden="false" customHeight="false" outlineLevel="0" collapsed="false">
      <c r="A3097" s="1" t="s">
        <v>4952</v>
      </c>
      <c r="B3097" s="5" t="s">
        <v>4953</v>
      </c>
      <c r="C3097" s="2" t="s">
        <v>355</v>
      </c>
    </row>
    <row r="3098" customFormat="false" ht="51" hidden="false" customHeight="false" outlineLevel="0" collapsed="false">
      <c r="A3098" s="1" t="s">
        <v>4954</v>
      </c>
      <c r="B3098" s="5" t="s">
        <v>4953</v>
      </c>
      <c r="C3098" s="2" t="s">
        <v>355</v>
      </c>
    </row>
    <row r="3099" customFormat="false" ht="51" hidden="false" customHeight="false" outlineLevel="0" collapsed="false">
      <c r="A3099" s="1" t="s">
        <v>4955</v>
      </c>
      <c r="B3099" s="5" t="s">
        <v>4956</v>
      </c>
      <c r="C3099" s="2" t="s">
        <v>355</v>
      </c>
    </row>
    <row r="3100" customFormat="false" ht="51" hidden="false" customHeight="false" outlineLevel="0" collapsed="false">
      <c r="A3100" s="1" t="s">
        <v>4957</v>
      </c>
      <c r="B3100" s="5" t="s">
        <v>4956</v>
      </c>
      <c r="C3100" s="2" t="s">
        <v>355</v>
      </c>
    </row>
    <row r="3101" customFormat="false" ht="51" hidden="false" customHeight="false" outlineLevel="0" collapsed="false">
      <c r="A3101" s="1" t="s">
        <v>4958</v>
      </c>
      <c r="B3101" s="5" t="s">
        <v>4959</v>
      </c>
      <c r="C3101" s="2" t="s">
        <v>355</v>
      </c>
    </row>
    <row r="3102" customFormat="false" ht="51" hidden="false" customHeight="false" outlineLevel="0" collapsed="false">
      <c r="A3102" s="1" t="s">
        <v>4960</v>
      </c>
      <c r="B3102" s="5" t="s">
        <v>4959</v>
      </c>
      <c r="C3102" s="2" t="s">
        <v>355</v>
      </c>
    </row>
    <row r="3103" customFormat="false" ht="51" hidden="false" customHeight="false" outlineLevel="0" collapsed="false">
      <c r="A3103" s="1" t="s">
        <v>4961</v>
      </c>
      <c r="B3103" s="5" t="s">
        <v>4962</v>
      </c>
      <c r="C3103" s="2" t="s">
        <v>355</v>
      </c>
    </row>
    <row r="3104" customFormat="false" ht="51" hidden="false" customHeight="false" outlineLevel="0" collapsed="false">
      <c r="A3104" s="1" t="s">
        <v>4963</v>
      </c>
      <c r="B3104" s="5" t="s">
        <v>4962</v>
      </c>
      <c r="C3104" s="2" t="s">
        <v>355</v>
      </c>
    </row>
    <row r="3105" customFormat="false" ht="25.5" hidden="false" customHeight="false" outlineLevel="0" collapsed="false">
      <c r="A3105" s="1" t="s">
        <v>4964</v>
      </c>
      <c r="B3105" s="5" t="s">
        <v>4965</v>
      </c>
      <c r="C3105" s="2" t="s">
        <v>355</v>
      </c>
    </row>
    <row r="3106" customFormat="false" ht="25.5" hidden="false" customHeight="false" outlineLevel="0" collapsed="false">
      <c r="A3106" s="1" t="s">
        <v>4966</v>
      </c>
      <c r="B3106" s="5" t="s">
        <v>4965</v>
      </c>
      <c r="C3106" s="2" t="s">
        <v>355</v>
      </c>
    </row>
    <row r="3107" customFormat="false" ht="25.5" hidden="false" customHeight="false" outlineLevel="0" collapsed="false">
      <c r="A3107" s="1" t="s">
        <v>4967</v>
      </c>
      <c r="B3107" s="5" t="s">
        <v>4968</v>
      </c>
      <c r="C3107" s="2" t="s">
        <v>355</v>
      </c>
    </row>
    <row r="3108" customFormat="false" ht="25.5" hidden="false" customHeight="false" outlineLevel="0" collapsed="false">
      <c r="A3108" s="1" t="s">
        <v>4969</v>
      </c>
      <c r="B3108" s="5" t="s">
        <v>4968</v>
      </c>
      <c r="C3108" s="2" t="s">
        <v>355</v>
      </c>
    </row>
    <row r="3109" customFormat="false" ht="38.25" hidden="false" customHeight="false" outlineLevel="0" collapsed="false">
      <c r="A3109" s="1" t="s">
        <v>4970</v>
      </c>
      <c r="B3109" s="5" t="s">
        <v>4971</v>
      </c>
      <c r="C3109" s="2" t="s">
        <v>355</v>
      </c>
    </row>
    <row r="3110" customFormat="false" ht="38.25" hidden="false" customHeight="false" outlineLevel="0" collapsed="false">
      <c r="A3110" s="1" t="s">
        <v>4972</v>
      </c>
      <c r="B3110" s="5" t="s">
        <v>4971</v>
      </c>
      <c r="C3110" s="2" t="s">
        <v>355</v>
      </c>
    </row>
    <row r="3111" customFormat="false" ht="51" hidden="false" customHeight="false" outlineLevel="0" collapsed="false">
      <c r="A3111" s="1" t="s">
        <v>4973</v>
      </c>
      <c r="B3111" s="5" t="s">
        <v>4974</v>
      </c>
      <c r="C3111" s="2" t="s">
        <v>355</v>
      </c>
    </row>
    <row r="3112" customFormat="false" ht="51" hidden="false" customHeight="false" outlineLevel="0" collapsed="false">
      <c r="A3112" s="1" t="s">
        <v>4975</v>
      </c>
      <c r="B3112" s="5" t="s">
        <v>4974</v>
      </c>
      <c r="C3112" s="2" t="s">
        <v>355</v>
      </c>
    </row>
    <row r="3113" customFormat="false" ht="12.75" hidden="false" customHeight="false" outlineLevel="0" collapsed="false">
      <c r="A3113" s="1" t="s">
        <v>4976</v>
      </c>
      <c r="B3113" s="5" t="s">
        <v>4977</v>
      </c>
    </row>
    <row r="3114" customFormat="false" ht="12.75" hidden="false" customHeight="false" outlineLevel="0" collapsed="false">
      <c r="A3114" s="1" t="s">
        <v>4978</v>
      </c>
      <c r="B3114" s="5" t="s">
        <v>4977</v>
      </c>
    </row>
    <row r="3115" customFormat="false" ht="38.25" hidden="false" customHeight="false" outlineLevel="0" collapsed="false">
      <c r="A3115" s="1" t="s">
        <v>4979</v>
      </c>
      <c r="B3115" s="5" t="s">
        <v>4980</v>
      </c>
      <c r="C3115" s="2" t="s">
        <v>355</v>
      </c>
    </row>
    <row r="3116" customFormat="false" ht="38.25" hidden="false" customHeight="false" outlineLevel="0" collapsed="false">
      <c r="A3116" s="1" t="s">
        <v>4981</v>
      </c>
      <c r="B3116" s="5" t="s">
        <v>4980</v>
      </c>
      <c r="C3116" s="2" t="s">
        <v>355</v>
      </c>
    </row>
    <row r="3117" customFormat="false" ht="51" hidden="false" customHeight="false" outlineLevel="0" collapsed="false">
      <c r="A3117" s="1" t="s">
        <v>4982</v>
      </c>
      <c r="B3117" s="5" t="s">
        <v>4983</v>
      </c>
      <c r="C3117" s="2" t="s">
        <v>355</v>
      </c>
    </row>
    <row r="3118" customFormat="false" ht="51" hidden="false" customHeight="false" outlineLevel="0" collapsed="false">
      <c r="A3118" s="1" t="s">
        <v>4984</v>
      </c>
      <c r="B3118" s="5" t="s">
        <v>4983</v>
      </c>
      <c r="C3118" s="2" t="s">
        <v>355</v>
      </c>
    </row>
    <row r="3119" customFormat="false" ht="51" hidden="false" customHeight="false" outlineLevel="0" collapsed="false">
      <c r="A3119" s="1" t="s">
        <v>4985</v>
      </c>
      <c r="B3119" s="5" t="s">
        <v>4986</v>
      </c>
      <c r="C3119" s="2" t="s">
        <v>355</v>
      </c>
    </row>
    <row r="3120" customFormat="false" ht="51" hidden="false" customHeight="false" outlineLevel="0" collapsed="false">
      <c r="A3120" s="1" t="s">
        <v>4987</v>
      </c>
      <c r="B3120" s="5" t="s">
        <v>4986</v>
      </c>
      <c r="C3120" s="2" t="s">
        <v>355</v>
      </c>
    </row>
    <row r="3121" customFormat="false" ht="51" hidden="false" customHeight="false" outlineLevel="0" collapsed="false">
      <c r="A3121" s="1" t="s">
        <v>4988</v>
      </c>
      <c r="B3121" s="5" t="s">
        <v>4989</v>
      </c>
      <c r="C3121" s="2" t="s">
        <v>355</v>
      </c>
    </row>
    <row r="3122" customFormat="false" ht="51" hidden="false" customHeight="false" outlineLevel="0" collapsed="false">
      <c r="A3122" s="1" t="s">
        <v>4990</v>
      </c>
      <c r="B3122" s="5" t="s">
        <v>4989</v>
      </c>
      <c r="C3122" s="2" t="s">
        <v>355</v>
      </c>
    </row>
    <row r="3123" customFormat="false" ht="51" hidden="false" customHeight="false" outlineLevel="0" collapsed="false">
      <c r="A3123" s="1" t="s">
        <v>4991</v>
      </c>
      <c r="B3123" s="5" t="s">
        <v>4992</v>
      </c>
      <c r="C3123" s="2" t="s">
        <v>355</v>
      </c>
    </row>
    <row r="3124" customFormat="false" ht="51" hidden="false" customHeight="false" outlineLevel="0" collapsed="false">
      <c r="A3124" s="1" t="s">
        <v>4993</v>
      </c>
      <c r="B3124" s="5" t="s">
        <v>4992</v>
      </c>
      <c r="C3124" s="2" t="s">
        <v>355</v>
      </c>
    </row>
    <row r="3125" customFormat="false" ht="51" hidden="false" customHeight="false" outlineLevel="0" collapsed="false">
      <c r="A3125" s="1" t="s">
        <v>4994</v>
      </c>
      <c r="B3125" s="5" t="s">
        <v>4995</v>
      </c>
      <c r="C3125" s="2" t="s">
        <v>355</v>
      </c>
    </row>
    <row r="3126" customFormat="false" ht="51" hidden="false" customHeight="false" outlineLevel="0" collapsed="false">
      <c r="A3126" s="1" t="s">
        <v>4996</v>
      </c>
      <c r="B3126" s="5" t="s">
        <v>4995</v>
      </c>
      <c r="C3126" s="2" t="s">
        <v>355</v>
      </c>
    </row>
    <row r="3127" customFormat="false" ht="51" hidden="false" customHeight="false" outlineLevel="0" collapsed="false">
      <c r="A3127" s="1" t="s">
        <v>4997</v>
      </c>
      <c r="B3127" s="5" t="s">
        <v>4998</v>
      </c>
      <c r="C3127" s="2" t="s">
        <v>355</v>
      </c>
    </row>
    <row r="3128" customFormat="false" ht="51" hidden="false" customHeight="false" outlineLevel="0" collapsed="false">
      <c r="A3128" s="1" t="s">
        <v>4999</v>
      </c>
      <c r="B3128" s="5" t="s">
        <v>4998</v>
      </c>
      <c r="C3128" s="2" t="s">
        <v>355</v>
      </c>
    </row>
    <row r="3129" customFormat="false" ht="38.25" hidden="false" customHeight="false" outlineLevel="0" collapsed="false">
      <c r="A3129" s="1" t="s">
        <v>5000</v>
      </c>
      <c r="B3129" s="5" t="s">
        <v>5001</v>
      </c>
      <c r="C3129" s="2" t="s">
        <v>355</v>
      </c>
    </row>
    <row r="3130" customFormat="false" ht="38.25" hidden="false" customHeight="false" outlineLevel="0" collapsed="false">
      <c r="A3130" s="1" t="s">
        <v>5002</v>
      </c>
      <c r="B3130" s="5" t="s">
        <v>5001</v>
      </c>
      <c r="C3130" s="2" t="s">
        <v>355</v>
      </c>
    </row>
    <row r="3131" customFormat="false" ht="38.25" hidden="false" customHeight="false" outlineLevel="0" collapsed="false">
      <c r="A3131" s="1" t="s">
        <v>5003</v>
      </c>
      <c r="B3131" s="5" t="s">
        <v>5004</v>
      </c>
      <c r="C3131" s="2" t="s">
        <v>355</v>
      </c>
    </row>
    <row r="3132" customFormat="false" ht="38.25" hidden="false" customHeight="false" outlineLevel="0" collapsed="false">
      <c r="A3132" s="1" t="s">
        <v>5005</v>
      </c>
      <c r="B3132" s="5" t="s">
        <v>5004</v>
      </c>
      <c r="C3132" s="2" t="s">
        <v>355</v>
      </c>
    </row>
    <row r="3133" customFormat="false" ht="51" hidden="false" customHeight="false" outlineLevel="0" collapsed="false">
      <c r="A3133" s="1" t="s">
        <v>5006</v>
      </c>
      <c r="B3133" s="5" t="s">
        <v>5007</v>
      </c>
      <c r="C3133" s="2" t="s">
        <v>355</v>
      </c>
    </row>
    <row r="3134" customFormat="false" ht="51" hidden="false" customHeight="false" outlineLevel="0" collapsed="false">
      <c r="A3134" s="1" t="s">
        <v>5008</v>
      </c>
      <c r="B3134" s="5" t="s">
        <v>5007</v>
      </c>
      <c r="C3134" s="2" t="s">
        <v>355</v>
      </c>
    </row>
    <row r="3135" customFormat="false" ht="51" hidden="false" customHeight="false" outlineLevel="0" collapsed="false">
      <c r="A3135" s="1" t="s">
        <v>5009</v>
      </c>
      <c r="B3135" s="5" t="s">
        <v>5010</v>
      </c>
      <c r="C3135" s="2" t="s">
        <v>355</v>
      </c>
    </row>
    <row r="3136" customFormat="false" ht="51" hidden="false" customHeight="false" outlineLevel="0" collapsed="false">
      <c r="A3136" s="1" t="s">
        <v>5011</v>
      </c>
      <c r="B3136" s="5" t="s">
        <v>5010</v>
      </c>
      <c r="C3136" s="2" t="s">
        <v>355</v>
      </c>
    </row>
    <row r="3137" customFormat="false" ht="51" hidden="false" customHeight="false" outlineLevel="0" collapsed="false">
      <c r="A3137" s="1" t="s">
        <v>5012</v>
      </c>
      <c r="B3137" s="5" t="s">
        <v>5013</v>
      </c>
      <c r="C3137" s="2" t="s">
        <v>355</v>
      </c>
    </row>
    <row r="3138" customFormat="false" ht="51" hidden="false" customHeight="false" outlineLevel="0" collapsed="false">
      <c r="A3138" s="1" t="s">
        <v>5014</v>
      </c>
      <c r="B3138" s="5" t="s">
        <v>5013</v>
      </c>
      <c r="C3138" s="2" t="s">
        <v>355</v>
      </c>
    </row>
    <row r="3139" customFormat="false" ht="51" hidden="false" customHeight="false" outlineLevel="0" collapsed="false">
      <c r="A3139" s="1" t="s">
        <v>5015</v>
      </c>
      <c r="B3139" s="5" t="s">
        <v>5016</v>
      </c>
      <c r="C3139" s="2" t="s">
        <v>355</v>
      </c>
    </row>
    <row r="3140" customFormat="false" ht="51" hidden="false" customHeight="false" outlineLevel="0" collapsed="false">
      <c r="A3140" s="1" t="s">
        <v>5017</v>
      </c>
      <c r="B3140" s="5" t="s">
        <v>5016</v>
      </c>
      <c r="C3140" s="2" t="s">
        <v>355</v>
      </c>
    </row>
    <row r="3141" customFormat="false" ht="51" hidden="false" customHeight="false" outlineLevel="0" collapsed="false">
      <c r="A3141" s="1" t="s">
        <v>5018</v>
      </c>
      <c r="B3141" s="5" t="s">
        <v>5019</v>
      </c>
      <c r="C3141" s="2" t="s">
        <v>355</v>
      </c>
    </row>
    <row r="3142" customFormat="false" ht="51" hidden="false" customHeight="false" outlineLevel="0" collapsed="false">
      <c r="A3142" s="1" t="s">
        <v>5020</v>
      </c>
      <c r="B3142" s="5" t="s">
        <v>5019</v>
      </c>
      <c r="C3142" s="2" t="s">
        <v>355</v>
      </c>
    </row>
    <row r="3143" customFormat="false" ht="51" hidden="false" customHeight="false" outlineLevel="0" collapsed="false">
      <c r="A3143" s="1" t="s">
        <v>5021</v>
      </c>
      <c r="B3143" s="5" t="s">
        <v>5022</v>
      </c>
      <c r="C3143" s="2" t="s">
        <v>355</v>
      </c>
    </row>
    <row r="3144" customFormat="false" ht="51" hidden="false" customHeight="false" outlineLevel="0" collapsed="false">
      <c r="A3144" s="1" t="s">
        <v>5023</v>
      </c>
      <c r="B3144" s="5" t="s">
        <v>5022</v>
      </c>
      <c r="C3144" s="2" t="s">
        <v>355</v>
      </c>
    </row>
    <row r="3145" customFormat="false" ht="63.75" hidden="false" customHeight="false" outlineLevel="0" collapsed="false">
      <c r="A3145" s="1" t="s">
        <v>5024</v>
      </c>
      <c r="B3145" s="5" t="s">
        <v>5025</v>
      </c>
      <c r="C3145" s="2" t="s">
        <v>355</v>
      </c>
    </row>
    <row r="3146" customFormat="false" ht="63.75" hidden="false" customHeight="false" outlineLevel="0" collapsed="false">
      <c r="A3146" s="1" t="s">
        <v>5026</v>
      </c>
      <c r="B3146" s="5" t="s">
        <v>5025</v>
      </c>
      <c r="C3146" s="2" t="s">
        <v>355</v>
      </c>
    </row>
    <row r="3147" customFormat="false" ht="38.25" hidden="false" customHeight="false" outlineLevel="0" collapsed="false">
      <c r="A3147" s="1" t="s">
        <v>5027</v>
      </c>
      <c r="B3147" s="5" t="s">
        <v>5028</v>
      </c>
      <c r="C3147" s="2" t="s">
        <v>355</v>
      </c>
    </row>
    <row r="3148" customFormat="false" ht="38.25" hidden="false" customHeight="false" outlineLevel="0" collapsed="false">
      <c r="A3148" s="1" t="s">
        <v>5029</v>
      </c>
      <c r="B3148" s="5" t="s">
        <v>5028</v>
      </c>
      <c r="C3148" s="2" t="s">
        <v>355</v>
      </c>
    </row>
    <row r="3149" customFormat="false" ht="38.25" hidden="false" customHeight="false" outlineLevel="0" collapsed="false">
      <c r="A3149" s="1" t="s">
        <v>5030</v>
      </c>
      <c r="B3149" s="5" t="s">
        <v>5031</v>
      </c>
      <c r="C3149" s="2" t="s">
        <v>355</v>
      </c>
    </row>
    <row r="3150" customFormat="false" ht="38.25" hidden="false" customHeight="false" outlineLevel="0" collapsed="false">
      <c r="A3150" s="1" t="s">
        <v>5032</v>
      </c>
      <c r="B3150" s="5" t="s">
        <v>5031</v>
      </c>
      <c r="C3150" s="2" t="s">
        <v>355</v>
      </c>
    </row>
    <row r="3151" customFormat="false" ht="51" hidden="false" customHeight="false" outlineLevel="0" collapsed="false">
      <c r="A3151" s="1" t="s">
        <v>5033</v>
      </c>
      <c r="B3151" s="5" t="s">
        <v>5034</v>
      </c>
      <c r="C3151" s="2" t="s">
        <v>355</v>
      </c>
    </row>
    <row r="3152" customFormat="false" ht="51" hidden="false" customHeight="false" outlineLevel="0" collapsed="false">
      <c r="A3152" s="1" t="s">
        <v>5035</v>
      </c>
      <c r="B3152" s="5" t="s">
        <v>5034</v>
      </c>
      <c r="C3152" s="2" t="s">
        <v>355</v>
      </c>
    </row>
    <row r="3153" customFormat="false" ht="51" hidden="false" customHeight="false" outlineLevel="0" collapsed="false">
      <c r="A3153" s="1" t="s">
        <v>5036</v>
      </c>
      <c r="B3153" s="5" t="s">
        <v>5037</v>
      </c>
      <c r="C3153" s="2" t="s">
        <v>355</v>
      </c>
    </row>
    <row r="3154" customFormat="false" ht="51" hidden="false" customHeight="false" outlineLevel="0" collapsed="false">
      <c r="A3154" s="1" t="s">
        <v>5038</v>
      </c>
      <c r="B3154" s="5" t="s">
        <v>5037</v>
      </c>
      <c r="C3154" s="2" t="s">
        <v>355</v>
      </c>
    </row>
    <row r="3155" customFormat="false" ht="12.75" hidden="false" customHeight="false" outlineLevel="0" collapsed="false">
      <c r="A3155" s="1" t="s">
        <v>5039</v>
      </c>
      <c r="B3155" s="5" t="s">
        <v>4644</v>
      </c>
    </row>
    <row r="3156" customFormat="false" ht="12.75" hidden="false" customHeight="false" outlineLevel="0" collapsed="false">
      <c r="A3156" s="1" t="s">
        <v>5040</v>
      </c>
      <c r="B3156" s="5" t="s">
        <v>4644</v>
      </c>
    </row>
    <row r="3157" customFormat="false" ht="12.75" hidden="false" customHeight="false" outlineLevel="0" collapsed="false">
      <c r="A3157" s="1" t="s">
        <v>5041</v>
      </c>
      <c r="B3157" s="5" t="s">
        <v>5042</v>
      </c>
    </row>
    <row r="3158" customFormat="false" ht="12.75" hidden="false" customHeight="false" outlineLevel="0" collapsed="false">
      <c r="A3158" s="1" t="s">
        <v>5043</v>
      </c>
      <c r="B3158" s="5" t="s">
        <v>5042</v>
      </c>
    </row>
    <row r="3159" customFormat="false" ht="25.5" hidden="false" customHeight="false" outlineLevel="0" collapsed="false">
      <c r="A3159" s="1" t="s">
        <v>5044</v>
      </c>
      <c r="B3159" s="5" t="s">
        <v>5045</v>
      </c>
    </row>
    <row r="3160" customFormat="false" ht="25.5" hidden="false" customHeight="false" outlineLevel="0" collapsed="false">
      <c r="A3160" s="1" t="s">
        <v>5046</v>
      </c>
      <c r="B3160" s="5" t="s">
        <v>5045</v>
      </c>
    </row>
    <row r="3161" customFormat="false" ht="38.25" hidden="false" customHeight="false" outlineLevel="0" collapsed="false">
      <c r="A3161" s="1" t="s">
        <v>5047</v>
      </c>
      <c r="B3161" s="5" t="s">
        <v>5048</v>
      </c>
      <c r="C3161" s="2" t="s">
        <v>835</v>
      </c>
    </row>
    <row r="3162" customFormat="false" ht="38.25" hidden="false" customHeight="false" outlineLevel="0" collapsed="false">
      <c r="A3162" s="1" t="s">
        <v>5049</v>
      </c>
      <c r="B3162" s="5" t="s">
        <v>5048</v>
      </c>
      <c r="C3162" s="2" t="s">
        <v>835</v>
      </c>
    </row>
    <row r="3163" customFormat="false" ht="51" hidden="false" customHeight="false" outlineLevel="0" collapsed="false">
      <c r="A3163" s="1" t="s">
        <v>5050</v>
      </c>
      <c r="B3163" s="5" t="s">
        <v>5051</v>
      </c>
      <c r="C3163" s="2" t="s">
        <v>355</v>
      </c>
    </row>
    <row r="3164" customFormat="false" ht="51" hidden="false" customHeight="false" outlineLevel="0" collapsed="false">
      <c r="A3164" s="1" t="s">
        <v>5052</v>
      </c>
      <c r="B3164" s="5" t="s">
        <v>5051</v>
      </c>
      <c r="C3164" s="2" t="s">
        <v>355</v>
      </c>
    </row>
    <row r="3165" customFormat="false" ht="51" hidden="false" customHeight="false" outlineLevel="0" collapsed="false">
      <c r="A3165" s="1" t="s">
        <v>5053</v>
      </c>
      <c r="B3165" s="5" t="s">
        <v>5054</v>
      </c>
      <c r="C3165" s="2" t="s">
        <v>355</v>
      </c>
    </row>
    <row r="3166" customFormat="false" ht="51" hidden="false" customHeight="false" outlineLevel="0" collapsed="false">
      <c r="A3166" s="1" t="s">
        <v>5055</v>
      </c>
      <c r="B3166" s="5" t="s">
        <v>5054</v>
      </c>
      <c r="C3166" s="2" t="s">
        <v>355</v>
      </c>
    </row>
    <row r="3167" customFormat="false" ht="51" hidden="false" customHeight="false" outlineLevel="0" collapsed="false">
      <c r="A3167" s="1" t="s">
        <v>5056</v>
      </c>
      <c r="B3167" s="5" t="s">
        <v>5057</v>
      </c>
      <c r="C3167" s="2" t="s">
        <v>355</v>
      </c>
    </row>
    <row r="3168" customFormat="false" ht="51" hidden="false" customHeight="false" outlineLevel="0" collapsed="false">
      <c r="A3168" s="1" t="s">
        <v>5058</v>
      </c>
      <c r="B3168" s="5" t="s">
        <v>5057</v>
      </c>
      <c r="C3168" s="2" t="s">
        <v>355</v>
      </c>
    </row>
    <row r="3169" customFormat="false" ht="89.25" hidden="false" customHeight="false" outlineLevel="0" collapsed="false">
      <c r="A3169" s="1" t="s">
        <v>5059</v>
      </c>
      <c r="B3169" s="5" t="s">
        <v>5060</v>
      </c>
      <c r="C3169" s="2" t="s">
        <v>355</v>
      </c>
    </row>
    <row r="3170" customFormat="false" ht="12.75" hidden="false" customHeight="false" outlineLevel="0" collapsed="false">
      <c r="A3170" s="1" t="s">
        <v>5061</v>
      </c>
      <c r="B3170" s="5" t="s">
        <v>4644</v>
      </c>
    </row>
    <row r="3171" customFormat="false" ht="12.75" hidden="false" customHeight="false" outlineLevel="0" collapsed="false">
      <c r="A3171" s="1" t="s">
        <v>5062</v>
      </c>
      <c r="B3171" s="5" t="s">
        <v>4644</v>
      </c>
    </row>
    <row r="3172" customFormat="false" ht="51" hidden="false" customHeight="false" outlineLevel="0" collapsed="false">
      <c r="A3172" s="1" t="s">
        <v>5063</v>
      </c>
      <c r="B3172" s="5" t="s">
        <v>5064</v>
      </c>
      <c r="C3172" s="2" t="s">
        <v>355</v>
      </c>
    </row>
    <row r="3173" customFormat="false" ht="51" hidden="false" customHeight="false" outlineLevel="0" collapsed="false">
      <c r="A3173" s="1" t="s">
        <v>5065</v>
      </c>
      <c r="B3173" s="5" t="s">
        <v>5064</v>
      </c>
      <c r="C3173" s="2" t="s">
        <v>355</v>
      </c>
    </row>
    <row r="3174" customFormat="false" ht="51" hidden="false" customHeight="false" outlineLevel="0" collapsed="false">
      <c r="A3174" s="1" t="s">
        <v>5066</v>
      </c>
      <c r="B3174" s="5" t="s">
        <v>5067</v>
      </c>
      <c r="C3174" s="2" t="s">
        <v>355</v>
      </c>
    </row>
    <row r="3175" customFormat="false" ht="51" hidden="false" customHeight="false" outlineLevel="0" collapsed="false">
      <c r="A3175" s="1" t="s">
        <v>5068</v>
      </c>
      <c r="B3175" s="5" t="s">
        <v>5067</v>
      </c>
      <c r="C3175" s="2" t="s">
        <v>355</v>
      </c>
    </row>
    <row r="3176" customFormat="false" ht="51" hidden="false" customHeight="false" outlineLevel="0" collapsed="false">
      <c r="A3176" s="1" t="s">
        <v>5069</v>
      </c>
      <c r="B3176" s="5" t="s">
        <v>5070</v>
      </c>
      <c r="C3176" s="2" t="s">
        <v>355</v>
      </c>
    </row>
    <row r="3177" customFormat="false" ht="51" hidden="false" customHeight="false" outlineLevel="0" collapsed="false">
      <c r="A3177" s="1" t="s">
        <v>5071</v>
      </c>
      <c r="B3177" s="5" t="s">
        <v>5070</v>
      </c>
      <c r="C3177" s="2" t="s">
        <v>355</v>
      </c>
    </row>
    <row r="3178" customFormat="false" ht="51" hidden="false" customHeight="false" outlineLevel="0" collapsed="false">
      <c r="A3178" s="1" t="s">
        <v>5072</v>
      </c>
      <c r="B3178" s="5" t="s">
        <v>5073</v>
      </c>
      <c r="C3178" s="2" t="s">
        <v>355</v>
      </c>
    </row>
    <row r="3179" customFormat="false" ht="51" hidden="false" customHeight="false" outlineLevel="0" collapsed="false">
      <c r="A3179" s="1" t="s">
        <v>5074</v>
      </c>
      <c r="B3179" s="5" t="s">
        <v>5073</v>
      </c>
      <c r="C3179" s="2" t="s">
        <v>355</v>
      </c>
    </row>
    <row r="3180" customFormat="false" ht="51" hidden="false" customHeight="false" outlineLevel="0" collapsed="false">
      <c r="A3180" s="1" t="s">
        <v>5075</v>
      </c>
      <c r="B3180" s="5" t="s">
        <v>5076</v>
      </c>
      <c r="C3180" s="2" t="s">
        <v>355</v>
      </c>
    </row>
    <row r="3181" customFormat="false" ht="51" hidden="false" customHeight="false" outlineLevel="0" collapsed="false">
      <c r="A3181" s="1" t="s">
        <v>5077</v>
      </c>
      <c r="B3181" s="5" t="s">
        <v>5076</v>
      </c>
      <c r="C3181" s="2" t="s">
        <v>355</v>
      </c>
    </row>
    <row r="3182" customFormat="false" ht="51" hidden="false" customHeight="false" outlineLevel="0" collapsed="false">
      <c r="A3182" s="1" t="s">
        <v>5078</v>
      </c>
      <c r="B3182" s="5" t="s">
        <v>5079</v>
      </c>
      <c r="C3182" s="2" t="s">
        <v>355</v>
      </c>
    </row>
    <row r="3183" customFormat="false" ht="51" hidden="false" customHeight="false" outlineLevel="0" collapsed="false">
      <c r="A3183" s="1" t="s">
        <v>5080</v>
      </c>
      <c r="B3183" s="5" t="s">
        <v>5079</v>
      </c>
      <c r="C3183" s="2" t="s">
        <v>355</v>
      </c>
    </row>
    <row r="3184" customFormat="false" ht="51" hidden="false" customHeight="false" outlineLevel="0" collapsed="false">
      <c r="A3184" s="1" t="s">
        <v>5081</v>
      </c>
      <c r="B3184" s="5" t="s">
        <v>5082</v>
      </c>
      <c r="C3184" s="2" t="s">
        <v>355</v>
      </c>
    </row>
    <row r="3185" customFormat="false" ht="51" hidden="false" customHeight="false" outlineLevel="0" collapsed="false">
      <c r="A3185" s="1" t="s">
        <v>5083</v>
      </c>
      <c r="B3185" s="5" t="s">
        <v>5082</v>
      </c>
      <c r="C3185" s="2" t="s">
        <v>355</v>
      </c>
    </row>
    <row r="3186" customFormat="false" ht="51" hidden="false" customHeight="false" outlineLevel="0" collapsed="false">
      <c r="A3186" s="1" t="s">
        <v>5084</v>
      </c>
      <c r="B3186" s="5" t="s">
        <v>5085</v>
      </c>
      <c r="C3186" s="2" t="s">
        <v>355</v>
      </c>
    </row>
    <row r="3187" customFormat="false" ht="51" hidden="false" customHeight="false" outlineLevel="0" collapsed="false">
      <c r="A3187" s="1" t="s">
        <v>5086</v>
      </c>
      <c r="B3187" s="5" t="s">
        <v>5085</v>
      </c>
      <c r="C3187" s="2" t="s">
        <v>355</v>
      </c>
    </row>
    <row r="3188" customFormat="false" ht="51" hidden="false" customHeight="false" outlineLevel="0" collapsed="false">
      <c r="A3188" s="1" t="s">
        <v>5087</v>
      </c>
      <c r="B3188" s="5" t="s">
        <v>5088</v>
      </c>
      <c r="C3188" s="2" t="s">
        <v>355</v>
      </c>
    </row>
    <row r="3189" customFormat="false" ht="51" hidden="false" customHeight="false" outlineLevel="0" collapsed="false">
      <c r="A3189" s="1" t="s">
        <v>5089</v>
      </c>
      <c r="B3189" s="5" t="s">
        <v>5088</v>
      </c>
      <c r="C3189" s="2" t="s">
        <v>355</v>
      </c>
    </row>
    <row r="3190" customFormat="false" ht="51" hidden="false" customHeight="false" outlineLevel="0" collapsed="false">
      <c r="A3190" s="1" t="s">
        <v>5090</v>
      </c>
      <c r="B3190" s="5" t="s">
        <v>5091</v>
      </c>
      <c r="C3190" s="2" t="s">
        <v>355</v>
      </c>
    </row>
    <row r="3191" customFormat="false" ht="51" hidden="false" customHeight="false" outlineLevel="0" collapsed="false">
      <c r="A3191" s="1" t="s">
        <v>5092</v>
      </c>
      <c r="B3191" s="5" t="s">
        <v>5091</v>
      </c>
      <c r="C3191" s="2" t="s">
        <v>355</v>
      </c>
    </row>
    <row r="3192" customFormat="false" ht="63.75" hidden="false" customHeight="false" outlineLevel="0" collapsed="false">
      <c r="A3192" s="1" t="s">
        <v>5093</v>
      </c>
      <c r="B3192" s="5" t="s">
        <v>5094</v>
      </c>
      <c r="C3192" s="2" t="s">
        <v>355</v>
      </c>
    </row>
    <row r="3193" customFormat="false" ht="63.75" hidden="false" customHeight="false" outlineLevel="0" collapsed="false">
      <c r="A3193" s="1" t="s">
        <v>5095</v>
      </c>
      <c r="B3193" s="5" t="s">
        <v>5094</v>
      </c>
      <c r="C3193" s="2" t="s">
        <v>355</v>
      </c>
    </row>
    <row r="3194" customFormat="false" ht="63.75" hidden="false" customHeight="false" outlineLevel="0" collapsed="false">
      <c r="A3194" s="1" t="s">
        <v>5096</v>
      </c>
      <c r="B3194" s="5" t="s">
        <v>5097</v>
      </c>
      <c r="C3194" s="2" t="s">
        <v>355</v>
      </c>
    </row>
    <row r="3195" customFormat="false" ht="63.75" hidden="false" customHeight="false" outlineLevel="0" collapsed="false">
      <c r="A3195" s="1" t="s">
        <v>5098</v>
      </c>
      <c r="B3195" s="5" t="s">
        <v>5097</v>
      </c>
      <c r="C3195" s="2" t="s">
        <v>355</v>
      </c>
    </row>
    <row r="3196" customFormat="false" ht="63.75" hidden="false" customHeight="false" outlineLevel="0" collapsed="false">
      <c r="A3196" s="1" t="s">
        <v>5099</v>
      </c>
      <c r="B3196" s="5" t="s">
        <v>5100</v>
      </c>
      <c r="C3196" s="2" t="s">
        <v>355</v>
      </c>
    </row>
    <row r="3197" customFormat="false" ht="63.75" hidden="false" customHeight="false" outlineLevel="0" collapsed="false">
      <c r="A3197" s="1" t="s">
        <v>5101</v>
      </c>
      <c r="B3197" s="5" t="s">
        <v>5100</v>
      </c>
      <c r="C3197" s="2" t="s">
        <v>355</v>
      </c>
    </row>
    <row r="3198" customFormat="false" ht="63.75" hidden="false" customHeight="false" outlineLevel="0" collapsed="false">
      <c r="A3198" s="1" t="s">
        <v>5102</v>
      </c>
      <c r="B3198" s="5" t="s">
        <v>5103</v>
      </c>
      <c r="C3198" s="2" t="s">
        <v>355</v>
      </c>
    </row>
    <row r="3199" customFormat="false" ht="63.75" hidden="false" customHeight="false" outlineLevel="0" collapsed="false">
      <c r="A3199" s="1" t="s">
        <v>5104</v>
      </c>
      <c r="B3199" s="5" t="s">
        <v>5103</v>
      </c>
      <c r="C3199" s="2" t="s">
        <v>355</v>
      </c>
    </row>
    <row r="3200" customFormat="false" ht="63.75" hidden="false" customHeight="false" outlineLevel="0" collapsed="false">
      <c r="A3200" s="1" t="s">
        <v>5105</v>
      </c>
      <c r="B3200" s="5" t="s">
        <v>5106</v>
      </c>
      <c r="C3200" s="2" t="s">
        <v>355</v>
      </c>
    </row>
    <row r="3201" customFormat="false" ht="63.75" hidden="false" customHeight="false" outlineLevel="0" collapsed="false">
      <c r="A3201" s="1" t="s">
        <v>5107</v>
      </c>
      <c r="B3201" s="5" t="s">
        <v>5106</v>
      </c>
      <c r="C3201" s="2" t="s">
        <v>355</v>
      </c>
    </row>
    <row r="3202" customFormat="false" ht="63.75" hidden="false" customHeight="false" outlineLevel="0" collapsed="false">
      <c r="A3202" s="1" t="s">
        <v>5108</v>
      </c>
      <c r="B3202" s="5" t="s">
        <v>5109</v>
      </c>
      <c r="C3202" s="2" t="s">
        <v>355</v>
      </c>
    </row>
    <row r="3203" customFormat="false" ht="63.75" hidden="false" customHeight="false" outlineLevel="0" collapsed="false">
      <c r="A3203" s="1" t="s">
        <v>5110</v>
      </c>
      <c r="B3203" s="5" t="s">
        <v>5109</v>
      </c>
      <c r="C3203" s="2" t="s">
        <v>355</v>
      </c>
    </row>
    <row r="3204" customFormat="false" ht="63.75" hidden="false" customHeight="false" outlineLevel="0" collapsed="false">
      <c r="A3204" s="1" t="s">
        <v>5111</v>
      </c>
      <c r="B3204" s="5" t="s">
        <v>5112</v>
      </c>
      <c r="C3204" s="2" t="s">
        <v>355</v>
      </c>
    </row>
    <row r="3205" customFormat="false" ht="63.75" hidden="false" customHeight="false" outlineLevel="0" collapsed="false">
      <c r="A3205" s="1" t="s">
        <v>5113</v>
      </c>
      <c r="B3205" s="5" t="s">
        <v>5112</v>
      </c>
      <c r="C3205" s="2" t="s">
        <v>355</v>
      </c>
    </row>
    <row r="3206" customFormat="false" ht="63.75" hidden="false" customHeight="false" outlineLevel="0" collapsed="false">
      <c r="A3206" s="1" t="s">
        <v>5114</v>
      </c>
      <c r="B3206" s="5" t="s">
        <v>5115</v>
      </c>
      <c r="C3206" s="2" t="s">
        <v>355</v>
      </c>
    </row>
    <row r="3207" customFormat="false" ht="63.75" hidden="false" customHeight="false" outlineLevel="0" collapsed="false">
      <c r="A3207" s="1" t="s">
        <v>5116</v>
      </c>
      <c r="B3207" s="5" t="s">
        <v>5115</v>
      </c>
      <c r="C3207" s="2" t="s">
        <v>355</v>
      </c>
    </row>
    <row r="3208" customFormat="false" ht="63.75" hidden="false" customHeight="false" outlineLevel="0" collapsed="false">
      <c r="A3208" s="1" t="s">
        <v>5117</v>
      </c>
      <c r="B3208" s="5" t="s">
        <v>5118</v>
      </c>
      <c r="C3208" s="2" t="s">
        <v>355</v>
      </c>
    </row>
    <row r="3209" customFormat="false" ht="63.75" hidden="false" customHeight="false" outlineLevel="0" collapsed="false">
      <c r="A3209" s="1" t="s">
        <v>5119</v>
      </c>
      <c r="B3209" s="5" t="s">
        <v>5118</v>
      </c>
      <c r="C3209" s="2" t="s">
        <v>355</v>
      </c>
    </row>
    <row r="3210" customFormat="false" ht="63.75" hidden="false" customHeight="false" outlineLevel="0" collapsed="false">
      <c r="A3210" s="1" t="s">
        <v>5120</v>
      </c>
      <c r="B3210" s="5" t="s">
        <v>5121</v>
      </c>
      <c r="C3210" s="2" t="s">
        <v>355</v>
      </c>
    </row>
    <row r="3211" customFormat="false" ht="63.75" hidden="false" customHeight="false" outlineLevel="0" collapsed="false">
      <c r="A3211" s="1" t="s">
        <v>5122</v>
      </c>
      <c r="B3211" s="5" t="s">
        <v>5121</v>
      </c>
      <c r="C3211" s="2" t="s">
        <v>355</v>
      </c>
    </row>
    <row r="3212" customFormat="false" ht="51" hidden="false" customHeight="false" outlineLevel="0" collapsed="false">
      <c r="A3212" s="1" t="s">
        <v>5123</v>
      </c>
      <c r="B3212" s="5" t="s">
        <v>5124</v>
      </c>
      <c r="C3212" s="2" t="s">
        <v>355</v>
      </c>
    </row>
    <row r="3213" customFormat="false" ht="51" hidden="false" customHeight="false" outlineLevel="0" collapsed="false">
      <c r="A3213" s="1" t="s">
        <v>5125</v>
      </c>
      <c r="B3213" s="5" t="s">
        <v>5124</v>
      </c>
      <c r="C3213" s="2" t="s">
        <v>355</v>
      </c>
    </row>
    <row r="3214" customFormat="false" ht="38.25" hidden="false" customHeight="false" outlineLevel="0" collapsed="false">
      <c r="A3214" s="1" t="s">
        <v>5126</v>
      </c>
      <c r="B3214" s="5" t="s">
        <v>5127</v>
      </c>
      <c r="C3214" s="2" t="s">
        <v>355</v>
      </c>
    </row>
    <row r="3215" customFormat="false" ht="38.25" hidden="false" customHeight="false" outlineLevel="0" collapsed="false">
      <c r="A3215" s="1" t="s">
        <v>5128</v>
      </c>
      <c r="B3215" s="5" t="s">
        <v>5127</v>
      </c>
      <c r="C3215" s="2" t="s">
        <v>355</v>
      </c>
    </row>
    <row r="3216" customFormat="false" ht="51" hidden="false" customHeight="false" outlineLevel="0" collapsed="false">
      <c r="A3216" s="1" t="s">
        <v>5129</v>
      </c>
      <c r="B3216" s="5" t="s">
        <v>5130</v>
      </c>
      <c r="C3216" s="2" t="s">
        <v>355</v>
      </c>
    </row>
    <row r="3217" customFormat="false" ht="51" hidden="false" customHeight="false" outlineLevel="0" collapsed="false">
      <c r="A3217" s="1" t="s">
        <v>5131</v>
      </c>
      <c r="B3217" s="5" t="s">
        <v>5130</v>
      </c>
      <c r="C3217" s="2" t="s">
        <v>355</v>
      </c>
    </row>
    <row r="3218" customFormat="false" ht="51" hidden="false" customHeight="false" outlineLevel="0" collapsed="false">
      <c r="A3218" s="1" t="s">
        <v>5132</v>
      </c>
      <c r="B3218" s="5" t="s">
        <v>5133</v>
      </c>
      <c r="C3218" s="2" t="s">
        <v>355</v>
      </c>
    </row>
    <row r="3219" customFormat="false" ht="51" hidden="false" customHeight="false" outlineLevel="0" collapsed="false">
      <c r="A3219" s="1" t="s">
        <v>5134</v>
      </c>
      <c r="B3219" s="5" t="s">
        <v>5133</v>
      </c>
      <c r="C3219" s="2" t="s">
        <v>355</v>
      </c>
    </row>
    <row r="3220" customFormat="false" ht="51" hidden="false" customHeight="false" outlineLevel="0" collapsed="false">
      <c r="A3220" s="1" t="s">
        <v>5135</v>
      </c>
      <c r="B3220" s="5" t="s">
        <v>5136</v>
      </c>
      <c r="C3220" s="2" t="s">
        <v>355</v>
      </c>
    </row>
    <row r="3221" customFormat="false" ht="51" hidden="false" customHeight="false" outlineLevel="0" collapsed="false">
      <c r="A3221" s="1" t="s">
        <v>5137</v>
      </c>
      <c r="B3221" s="5" t="s">
        <v>5136</v>
      </c>
      <c r="C3221" s="2" t="s">
        <v>355</v>
      </c>
    </row>
    <row r="3222" customFormat="false" ht="25.5" hidden="false" customHeight="false" outlineLevel="0" collapsed="false">
      <c r="A3222" s="1" t="s">
        <v>5138</v>
      </c>
      <c r="B3222" s="5" t="s">
        <v>5139</v>
      </c>
      <c r="C3222" s="2" t="s">
        <v>355</v>
      </c>
    </row>
    <row r="3223" customFormat="false" ht="25.5" hidden="false" customHeight="false" outlineLevel="0" collapsed="false">
      <c r="A3223" s="1" t="s">
        <v>5140</v>
      </c>
      <c r="B3223" s="5" t="s">
        <v>5139</v>
      </c>
      <c r="C3223" s="2" t="s">
        <v>355</v>
      </c>
    </row>
    <row r="3224" customFormat="false" ht="38.25" hidden="false" customHeight="false" outlineLevel="0" collapsed="false">
      <c r="A3224" s="1" t="s">
        <v>5141</v>
      </c>
      <c r="B3224" s="5" t="s">
        <v>5142</v>
      </c>
      <c r="C3224" s="2" t="s">
        <v>835</v>
      </c>
    </row>
    <row r="3225" customFormat="false" ht="38.25" hidden="false" customHeight="false" outlineLevel="0" collapsed="false">
      <c r="A3225" s="1" t="s">
        <v>5143</v>
      </c>
      <c r="B3225" s="5" t="s">
        <v>5142</v>
      </c>
      <c r="C3225" s="2" t="s">
        <v>835</v>
      </c>
    </row>
    <row r="3226" customFormat="false" ht="12.75" hidden="false" customHeight="false" outlineLevel="0" collapsed="false">
      <c r="A3226" s="1" t="s">
        <v>5144</v>
      </c>
      <c r="B3226" s="5" t="s">
        <v>5145</v>
      </c>
    </row>
    <row r="3227" customFormat="false" ht="12.75" hidden="false" customHeight="false" outlineLevel="0" collapsed="false">
      <c r="A3227" s="1" t="s">
        <v>5146</v>
      </c>
      <c r="B3227" s="5" t="s">
        <v>5145</v>
      </c>
    </row>
    <row r="3228" customFormat="false" ht="12.75" hidden="false" customHeight="false" outlineLevel="0" collapsed="false">
      <c r="A3228" s="1" t="s">
        <v>5147</v>
      </c>
      <c r="B3228" s="5" t="s">
        <v>5148</v>
      </c>
      <c r="C3228" s="2" t="s">
        <v>355</v>
      </c>
    </row>
    <row r="3229" customFormat="false" ht="12.75" hidden="false" customHeight="false" outlineLevel="0" collapsed="false">
      <c r="A3229" s="1" t="s">
        <v>5149</v>
      </c>
      <c r="B3229" s="5" t="s">
        <v>5148</v>
      </c>
      <c r="C3229" s="2" t="s">
        <v>355</v>
      </c>
    </row>
    <row r="3230" customFormat="false" ht="12.75" hidden="false" customHeight="false" outlineLevel="0" collapsed="false">
      <c r="A3230" s="1" t="s">
        <v>5150</v>
      </c>
      <c r="B3230" s="5" t="s">
        <v>5151</v>
      </c>
      <c r="C3230" s="2" t="s">
        <v>355</v>
      </c>
    </row>
    <row r="3231" customFormat="false" ht="12.75" hidden="false" customHeight="false" outlineLevel="0" collapsed="false">
      <c r="A3231" s="1" t="s">
        <v>5152</v>
      </c>
      <c r="B3231" s="5" t="s">
        <v>5151</v>
      </c>
      <c r="C3231" s="2" t="s">
        <v>355</v>
      </c>
    </row>
    <row r="3232" customFormat="false" ht="51" hidden="false" customHeight="false" outlineLevel="0" collapsed="false">
      <c r="A3232" s="1" t="s">
        <v>5153</v>
      </c>
      <c r="B3232" s="5" t="s">
        <v>5154</v>
      </c>
      <c r="C3232" s="2" t="s">
        <v>355</v>
      </c>
    </row>
    <row r="3233" customFormat="false" ht="51" hidden="false" customHeight="false" outlineLevel="0" collapsed="false">
      <c r="A3233" s="1" t="s">
        <v>5155</v>
      </c>
      <c r="B3233" s="5" t="s">
        <v>5154</v>
      </c>
      <c r="C3233" s="2" t="s">
        <v>355</v>
      </c>
    </row>
    <row r="3234" customFormat="false" ht="63.75" hidden="false" customHeight="false" outlineLevel="0" collapsed="false">
      <c r="A3234" s="1" t="s">
        <v>5156</v>
      </c>
      <c r="B3234" s="5" t="s">
        <v>5157</v>
      </c>
      <c r="C3234" s="2" t="s">
        <v>355</v>
      </c>
    </row>
    <row r="3235" customFormat="false" ht="63.75" hidden="false" customHeight="false" outlineLevel="0" collapsed="false">
      <c r="A3235" s="1" t="s">
        <v>5158</v>
      </c>
      <c r="B3235" s="5" t="s">
        <v>5157</v>
      </c>
      <c r="C3235" s="2" t="s">
        <v>355</v>
      </c>
    </row>
    <row r="3236" customFormat="false" ht="63.75" hidden="false" customHeight="false" outlineLevel="0" collapsed="false">
      <c r="A3236" s="1" t="s">
        <v>5159</v>
      </c>
      <c r="B3236" s="5" t="s">
        <v>5160</v>
      </c>
      <c r="C3236" s="2" t="s">
        <v>355</v>
      </c>
    </row>
    <row r="3237" customFormat="false" ht="63.75" hidden="false" customHeight="false" outlineLevel="0" collapsed="false">
      <c r="A3237" s="1" t="s">
        <v>5161</v>
      </c>
      <c r="B3237" s="5" t="s">
        <v>5160</v>
      </c>
      <c r="C3237" s="2" t="s">
        <v>355</v>
      </c>
    </row>
    <row r="3238" customFormat="false" ht="63.75" hidden="false" customHeight="false" outlineLevel="0" collapsed="false">
      <c r="A3238" s="1" t="s">
        <v>5162</v>
      </c>
      <c r="B3238" s="5" t="s">
        <v>5163</v>
      </c>
      <c r="C3238" s="2" t="s">
        <v>355</v>
      </c>
    </row>
    <row r="3239" customFormat="false" ht="63.75" hidden="false" customHeight="false" outlineLevel="0" collapsed="false">
      <c r="A3239" s="1" t="s">
        <v>5164</v>
      </c>
      <c r="B3239" s="5" t="s">
        <v>5163</v>
      </c>
      <c r="C3239" s="2" t="s">
        <v>355</v>
      </c>
    </row>
    <row r="3240" customFormat="false" ht="63.75" hidden="false" customHeight="false" outlineLevel="0" collapsed="false">
      <c r="A3240" s="1" t="s">
        <v>5165</v>
      </c>
      <c r="B3240" s="5" t="s">
        <v>5166</v>
      </c>
      <c r="C3240" s="2" t="s">
        <v>355</v>
      </c>
    </row>
    <row r="3241" customFormat="false" ht="63.75" hidden="false" customHeight="false" outlineLevel="0" collapsed="false">
      <c r="A3241" s="1" t="s">
        <v>5167</v>
      </c>
      <c r="B3241" s="5" t="s">
        <v>5166</v>
      </c>
      <c r="C3241" s="2" t="s">
        <v>355</v>
      </c>
    </row>
    <row r="3242" customFormat="false" ht="63.75" hidden="false" customHeight="false" outlineLevel="0" collapsed="false">
      <c r="A3242" s="1" t="s">
        <v>5168</v>
      </c>
      <c r="B3242" s="5" t="s">
        <v>5169</v>
      </c>
      <c r="C3242" s="2" t="s">
        <v>355</v>
      </c>
    </row>
    <row r="3243" customFormat="false" ht="63.75" hidden="false" customHeight="false" outlineLevel="0" collapsed="false">
      <c r="A3243" s="1" t="s">
        <v>5170</v>
      </c>
      <c r="B3243" s="5" t="s">
        <v>5169</v>
      </c>
      <c r="C3243" s="2" t="s">
        <v>355</v>
      </c>
    </row>
    <row r="3244" customFormat="false" ht="63.75" hidden="false" customHeight="false" outlineLevel="0" collapsed="false">
      <c r="A3244" s="1" t="s">
        <v>5171</v>
      </c>
      <c r="B3244" s="5" t="s">
        <v>5172</v>
      </c>
      <c r="C3244" s="2" t="s">
        <v>355</v>
      </c>
    </row>
    <row r="3245" customFormat="false" ht="63.75" hidden="false" customHeight="false" outlineLevel="0" collapsed="false">
      <c r="A3245" s="1" t="s">
        <v>5173</v>
      </c>
      <c r="B3245" s="5" t="s">
        <v>5172</v>
      </c>
      <c r="C3245" s="2" t="s">
        <v>355</v>
      </c>
    </row>
    <row r="3246" customFormat="false" ht="63.75" hidden="false" customHeight="false" outlineLevel="0" collapsed="false">
      <c r="A3246" s="1" t="s">
        <v>5174</v>
      </c>
      <c r="B3246" s="5" t="s">
        <v>5175</v>
      </c>
      <c r="C3246" s="2" t="s">
        <v>355</v>
      </c>
    </row>
    <row r="3247" customFormat="false" ht="63.75" hidden="false" customHeight="false" outlineLevel="0" collapsed="false">
      <c r="A3247" s="1" t="s">
        <v>5176</v>
      </c>
      <c r="B3247" s="5" t="s">
        <v>5175</v>
      </c>
      <c r="C3247" s="2" t="s">
        <v>355</v>
      </c>
    </row>
    <row r="3248" customFormat="false" ht="63.75" hidden="false" customHeight="false" outlineLevel="0" collapsed="false">
      <c r="A3248" s="1" t="s">
        <v>5177</v>
      </c>
      <c r="B3248" s="5" t="s">
        <v>5178</v>
      </c>
      <c r="C3248" s="2" t="s">
        <v>355</v>
      </c>
    </row>
    <row r="3249" customFormat="false" ht="63.75" hidden="false" customHeight="false" outlineLevel="0" collapsed="false">
      <c r="A3249" s="1" t="s">
        <v>5179</v>
      </c>
      <c r="B3249" s="5" t="s">
        <v>5178</v>
      </c>
      <c r="C3249" s="2" t="s">
        <v>355</v>
      </c>
    </row>
    <row r="3250" customFormat="false" ht="63.75" hidden="false" customHeight="false" outlineLevel="0" collapsed="false">
      <c r="A3250" s="1" t="s">
        <v>5180</v>
      </c>
      <c r="B3250" s="5" t="s">
        <v>5181</v>
      </c>
      <c r="C3250" s="2" t="s">
        <v>355</v>
      </c>
    </row>
    <row r="3251" customFormat="false" ht="63.75" hidden="false" customHeight="false" outlineLevel="0" collapsed="false">
      <c r="A3251" s="1" t="s">
        <v>5182</v>
      </c>
      <c r="B3251" s="5" t="s">
        <v>5181</v>
      </c>
      <c r="C3251" s="2" t="s">
        <v>355</v>
      </c>
    </row>
    <row r="3252" customFormat="false" ht="63.75" hidden="false" customHeight="false" outlineLevel="0" collapsed="false">
      <c r="A3252" s="1" t="s">
        <v>5183</v>
      </c>
      <c r="B3252" s="5" t="s">
        <v>5184</v>
      </c>
      <c r="C3252" s="2" t="s">
        <v>355</v>
      </c>
    </row>
    <row r="3253" customFormat="false" ht="63.75" hidden="false" customHeight="false" outlineLevel="0" collapsed="false">
      <c r="A3253" s="1" t="s">
        <v>5185</v>
      </c>
      <c r="B3253" s="5" t="s">
        <v>5184</v>
      </c>
      <c r="C3253" s="2" t="s">
        <v>355</v>
      </c>
    </row>
    <row r="3254" customFormat="false" ht="51" hidden="false" customHeight="false" outlineLevel="0" collapsed="false">
      <c r="A3254" s="1" t="s">
        <v>5186</v>
      </c>
      <c r="B3254" s="5" t="s">
        <v>5187</v>
      </c>
      <c r="C3254" s="2" t="s">
        <v>355</v>
      </c>
    </row>
    <row r="3255" customFormat="false" ht="51" hidden="false" customHeight="false" outlineLevel="0" collapsed="false">
      <c r="A3255" s="1" t="s">
        <v>5188</v>
      </c>
      <c r="B3255" s="5" t="s">
        <v>5187</v>
      </c>
      <c r="C3255" s="2" t="s">
        <v>355</v>
      </c>
    </row>
    <row r="3256" customFormat="false" ht="12.75" hidden="false" customHeight="false" outlineLevel="0" collapsed="false">
      <c r="A3256" s="1" t="s">
        <v>5189</v>
      </c>
      <c r="B3256" s="5" t="s">
        <v>5190</v>
      </c>
    </row>
    <row r="3257" customFormat="false" ht="12.75" hidden="false" customHeight="false" outlineLevel="0" collapsed="false">
      <c r="A3257" s="1" t="s">
        <v>5191</v>
      </c>
      <c r="B3257" s="5" t="s">
        <v>5190</v>
      </c>
    </row>
    <row r="3258" customFormat="false" ht="76.5" hidden="false" customHeight="false" outlineLevel="0" collapsed="false">
      <c r="A3258" s="1" t="s">
        <v>5192</v>
      </c>
      <c r="B3258" s="5" t="s">
        <v>5193</v>
      </c>
      <c r="C3258" s="2" t="s">
        <v>355</v>
      </c>
    </row>
    <row r="3259" customFormat="false" ht="76.5" hidden="false" customHeight="false" outlineLevel="0" collapsed="false">
      <c r="A3259" s="1" t="s">
        <v>5194</v>
      </c>
      <c r="B3259" s="5" t="s">
        <v>5193</v>
      </c>
      <c r="C3259" s="2" t="s">
        <v>355</v>
      </c>
    </row>
    <row r="3260" customFormat="false" ht="76.5" hidden="false" customHeight="false" outlineLevel="0" collapsed="false">
      <c r="A3260" s="1" t="s">
        <v>5195</v>
      </c>
      <c r="B3260" s="5" t="s">
        <v>5196</v>
      </c>
      <c r="C3260" s="2" t="s">
        <v>355</v>
      </c>
    </row>
    <row r="3261" customFormat="false" ht="76.5" hidden="false" customHeight="false" outlineLevel="0" collapsed="false">
      <c r="A3261" s="1" t="s">
        <v>5197</v>
      </c>
      <c r="B3261" s="5" t="s">
        <v>5196</v>
      </c>
      <c r="C3261" s="2" t="s">
        <v>355</v>
      </c>
    </row>
    <row r="3262" customFormat="false" ht="76.5" hidden="false" customHeight="false" outlineLevel="0" collapsed="false">
      <c r="A3262" s="1" t="s">
        <v>5198</v>
      </c>
      <c r="B3262" s="5" t="s">
        <v>5199</v>
      </c>
      <c r="C3262" s="2" t="s">
        <v>355</v>
      </c>
    </row>
    <row r="3263" customFormat="false" ht="76.5" hidden="false" customHeight="false" outlineLevel="0" collapsed="false">
      <c r="A3263" s="1" t="s">
        <v>5200</v>
      </c>
      <c r="B3263" s="5" t="s">
        <v>5199</v>
      </c>
      <c r="C3263" s="2" t="s">
        <v>355</v>
      </c>
    </row>
    <row r="3264" customFormat="false" ht="76.5" hidden="false" customHeight="false" outlineLevel="0" collapsed="false">
      <c r="A3264" s="1" t="s">
        <v>5201</v>
      </c>
      <c r="B3264" s="5" t="s">
        <v>5202</v>
      </c>
      <c r="C3264" s="2" t="s">
        <v>355</v>
      </c>
    </row>
    <row r="3265" customFormat="false" ht="76.5" hidden="false" customHeight="false" outlineLevel="0" collapsed="false">
      <c r="A3265" s="1" t="s">
        <v>5203</v>
      </c>
      <c r="B3265" s="5" t="s">
        <v>5202</v>
      </c>
      <c r="C3265" s="2" t="s">
        <v>355</v>
      </c>
    </row>
    <row r="3266" customFormat="false" ht="63.75" hidden="false" customHeight="false" outlineLevel="0" collapsed="false">
      <c r="A3266" s="1" t="s">
        <v>5204</v>
      </c>
      <c r="B3266" s="5" t="s">
        <v>5205</v>
      </c>
      <c r="C3266" s="2" t="s">
        <v>355</v>
      </c>
    </row>
    <row r="3267" customFormat="false" ht="63.75" hidden="false" customHeight="false" outlineLevel="0" collapsed="false">
      <c r="A3267" s="1" t="s">
        <v>5206</v>
      </c>
      <c r="B3267" s="5" t="s">
        <v>5205</v>
      </c>
      <c r="C3267" s="2" t="s">
        <v>355</v>
      </c>
    </row>
    <row r="3268" customFormat="false" ht="51" hidden="false" customHeight="false" outlineLevel="0" collapsed="false">
      <c r="A3268" s="1" t="s">
        <v>5207</v>
      </c>
      <c r="B3268" s="5" t="s">
        <v>5208</v>
      </c>
      <c r="C3268" s="2" t="s">
        <v>355</v>
      </c>
    </row>
    <row r="3269" customFormat="false" ht="51" hidden="false" customHeight="false" outlineLevel="0" collapsed="false">
      <c r="A3269" s="1" t="s">
        <v>5209</v>
      </c>
      <c r="B3269" s="5" t="s">
        <v>5208</v>
      </c>
      <c r="C3269" s="2" t="s">
        <v>355</v>
      </c>
    </row>
    <row r="3270" customFormat="false" ht="51" hidden="false" customHeight="false" outlineLevel="0" collapsed="false">
      <c r="A3270" s="1" t="s">
        <v>5210</v>
      </c>
      <c r="B3270" s="5" t="s">
        <v>5211</v>
      </c>
      <c r="C3270" s="2" t="s">
        <v>355</v>
      </c>
    </row>
    <row r="3271" customFormat="false" ht="51" hidden="false" customHeight="false" outlineLevel="0" collapsed="false">
      <c r="A3271" s="1" t="s">
        <v>5212</v>
      </c>
      <c r="B3271" s="5" t="s">
        <v>5211</v>
      </c>
      <c r="C3271" s="2" t="s">
        <v>355</v>
      </c>
    </row>
    <row r="3272" customFormat="false" ht="51" hidden="false" customHeight="false" outlineLevel="0" collapsed="false">
      <c r="A3272" s="1" t="s">
        <v>5213</v>
      </c>
      <c r="B3272" s="5" t="s">
        <v>5214</v>
      </c>
      <c r="C3272" s="2" t="s">
        <v>355</v>
      </c>
    </row>
    <row r="3273" customFormat="false" ht="51" hidden="false" customHeight="false" outlineLevel="0" collapsed="false">
      <c r="A3273" s="1" t="s">
        <v>5215</v>
      </c>
      <c r="B3273" s="5" t="s">
        <v>5214</v>
      </c>
      <c r="C3273" s="2" t="s">
        <v>355</v>
      </c>
    </row>
    <row r="3274" customFormat="false" ht="51" hidden="false" customHeight="false" outlineLevel="0" collapsed="false">
      <c r="A3274" s="1" t="s">
        <v>5216</v>
      </c>
      <c r="B3274" s="5" t="s">
        <v>5217</v>
      </c>
      <c r="C3274" s="2" t="s">
        <v>355</v>
      </c>
    </row>
    <row r="3275" customFormat="false" ht="51" hidden="false" customHeight="false" outlineLevel="0" collapsed="false">
      <c r="A3275" s="1" t="s">
        <v>5218</v>
      </c>
      <c r="B3275" s="5" t="s">
        <v>5217</v>
      </c>
      <c r="C3275" s="2" t="s">
        <v>355</v>
      </c>
    </row>
    <row r="3276" customFormat="false" ht="51" hidden="false" customHeight="false" outlineLevel="0" collapsed="false">
      <c r="A3276" s="1" t="s">
        <v>5219</v>
      </c>
      <c r="B3276" s="5" t="s">
        <v>5220</v>
      </c>
      <c r="C3276" s="2" t="s">
        <v>355</v>
      </c>
    </row>
    <row r="3277" customFormat="false" ht="51" hidden="false" customHeight="false" outlineLevel="0" collapsed="false">
      <c r="A3277" s="1" t="s">
        <v>5221</v>
      </c>
      <c r="B3277" s="5" t="s">
        <v>5220</v>
      </c>
      <c r="C3277" s="2" t="s">
        <v>355</v>
      </c>
    </row>
    <row r="3278" customFormat="false" ht="51" hidden="false" customHeight="false" outlineLevel="0" collapsed="false">
      <c r="A3278" s="1" t="s">
        <v>5222</v>
      </c>
      <c r="B3278" s="5" t="s">
        <v>5223</v>
      </c>
      <c r="C3278" s="2" t="s">
        <v>355</v>
      </c>
    </row>
    <row r="3279" customFormat="false" ht="51" hidden="false" customHeight="false" outlineLevel="0" collapsed="false">
      <c r="A3279" s="1" t="s">
        <v>5224</v>
      </c>
      <c r="B3279" s="5" t="s">
        <v>5223</v>
      </c>
      <c r="C3279" s="2" t="s">
        <v>355</v>
      </c>
    </row>
    <row r="3280" customFormat="false" ht="51" hidden="false" customHeight="false" outlineLevel="0" collapsed="false">
      <c r="A3280" s="1" t="s">
        <v>5225</v>
      </c>
      <c r="B3280" s="5" t="s">
        <v>5226</v>
      </c>
      <c r="C3280" s="2" t="s">
        <v>355</v>
      </c>
    </row>
    <row r="3281" customFormat="false" ht="51" hidden="false" customHeight="false" outlineLevel="0" collapsed="false">
      <c r="A3281" s="1" t="s">
        <v>5227</v>
      </c>
      <c r="B3281" s="5" t="s">
        <v>5226</v>
      </c>
      <c r="C3281" s="2" t="s">
        <v>355</v>
      </c>
    </row>
    <row r="3282" customFormat="false" ht="51" hidden="false" customHeight="false" outlineLevel="0" collapsed="false">
      <c r="A3282" s="1" t="s">
        <v>5228</v>
      </c>
      <c r="B3282" s="5" t="s">
        <v>5229</v>
      </c>
      <c r="C3282" s="2" t="s">
        <v>355</v>
      </c>
    </row>
    <row r="3283" customFormat="false" ht="51" hidden="false" customHeight="false" outlineLevel="0" collapsed="false">
      <c r="A3283" s="1" t="s">
        <v>5230</v>
      </c>
      <c r="B3283" s="5" t="s">
        <v>5229</v>
      </c>
      <c r="C3283" s="2" t="s">
        <v>355</v>
      </c>
    </row>
    <row r="3284" customFormat="false" ht="51" hidden="false" customHeight="false" outlineLevel="0" collapsed="false">
      <c r="A3284" s="1" t="s">
        <v>5231</v>
      </c>
      <c r="B3284" s="5" t="s">
        <v>5232</v>
      </c>
      <c r="C3284" s="2" t="s">
        <v>355</v>
      </c>
    </row>
    <row r="3285" customFormat="false" ht="51" hidden="false" customHeight="false" outlineLevel="0" collapsed="false">
      <c r="A3285" s="1" t="s">
        <v>5233</v>
      </c>
      <c r="B3285" s="5" t="s">
        <v>5232</v>
      </c>
      <c r="C3285" s="2" t="s">
        <v>355</v>
      </c>
    </row>
    <row r="3286" customFormat="false" ht="51" hidden="false" customHeight="false" outlineLevel="0" collapsed="false">
      <c r="A3286" s="1" t="s">
        <v>5234</v>
      </c>
      <c r="B3286" s="5" t="s">
        <v>5235</v>
      </c>
      <c r="C3286" s="2" t="s">
        <v>355</v>
      </c>
    </row>
    <row r="3287" customFormat="false" ht="51" hidden="false" customHeight="false" outlineLevel="0" collapsed="false">
      <c r="A3287" s="1" t="s">
        <v>5236</v>
      </c>
      <c r="B3287" s="5" t="s">
        <v>5235</v>
      </c>
      <c r="C3287" s="2" t="s">
        <v>355</v>
      </c>
    </row>
    <row r="3288" customFormat="false" ht="25.5" hidden="false" customHeight="false" outlineLevel="0" collapsed="false">
      <c r="A3288" s="1" t="s">
        <v>5237</v>
      </c>
      <c r="B3288" s="5" t="s">
        <v>5238</v>
      </c>
      <c r="C3288" s="2" t="s">
        <v>355</v>
      </c>
    </row>
    <row r="3289" customFormat="false" ht="25.5" hidden="false" customHeight="false" outlineLevel="0" collapsed="false">
      <c r="A3289" s="1" t="s">
        <v>5239</v>
      </c>
      <c r="B3289" s="5" t="s">
        <v>5238</v>
      </c>
      <c r="C3289" s="2" t="s">
        <v>355</v>
      </c>
    </row>
    <row r="3290" customFormat="false" ht="25.5" hidden="false" customHeight="false" outlineLevel="0" collapsed="false">
      <c r="A3290" s="1" t="s">
        <v>5240</v>
      </c>
      <c r="B3290" s="5" t="s">
        <v>5241</v>
      </c>
      <c r="C3290" s="2" t="s">
        <v>355</v>
      </c>
    </row>
    <row r="3291" customFormat="false" ht="25.5" hidden="false" customHeight="false" outlineLevel="0" collapsed="false">
      <c r="A3291" s="1" t="s">
        <v>5242</v>
      </c>
      <c r="B3291" s="5" t="s">
        <v>5241</v>
      </c>
      <c r="C3291" s="2" t="s">
        <v>355</v>
      </c>
    </row>
    <row r="3292" customFormat="false" ht="51" hidden="false" customHeight="false" outlineLevel="0" collapsed="false">
      <c r="A3292" s="1" t="s">
        <v>5243</v>
      </c>
      <c r="B3292" s="5" t="s">
        <v>5244</v>
      </c>
      <c r="C3292" s="2" t="s">
        <v>355</v>
      </c>
    </row>
    <row r="3293" customFormat="false" ht="51" hidden="false" customHeight="false" outlineLevel="0" collapsed="false">
      <c r="A3293" s="1" t="s">
        <v>5245</v>
      </c>
      <c r="B3293" s="5" t="s">
        <v>5244</v>
      </c>
      <c r="C3293" s="2" t="s">
        <v>355</v>
      </c>
    </row>
    <row r="3294" customFormat="false" ht="51" hidden="false" customHeight="false" outlineLevel="0" collapsed="false">
      <c r="A3294" s="1" t="s">
        <v>5246</v>
      </c>
      <c r="B3294" s="5" t="s">
        <v>5247</v>
      </c>
      <c r="C3294" s="2" t="s">
        <v>355</v>
      </c>
    </row>
    <row r="3295" customFormat="false" ht="51" hidden="false" customHeight="false" outlineLevel="0" collapsed="false">
      <c r="A3295" s="1" t="s">
        <v>5248</v>
      </c>
      <c r="B3295" s="5" t="s">
        <v>5247</v>
      </c>
      <c r="C3295" s="2" t="s">
        <v>355</v>
      </c>
    </row>
    <row r="3296" customFormat="false" ht="12.75" hidden="false" customHeight="false" outlineLevel="0" collapsed="false">
      <c r="A3296" s="1" t="s">
        <v>5249</v>
      </c>
      <c r="B3296" s="5" t="s">
        <v>5250</v>
      </c>
    </row>
    <row r="3297" customFormat="false" ht="12.75" hidden="false" customHeight="false" outlineLevel="0" collapsed="false">
      <c r="A3297" s="1" t="s">
        <v>5251</v>
      </c>
      <c r="B3297" s="5" t="s">
        <v>5250</v>
      </c>
    </row>
    <row r="3298" customFormat="false" ht="25.5" hidden="false" customHeight="false" outlineLevel="0" collapsed="false">
      <c r="A3298" s="1" t="s">
        <v>5252</v>
      </c>
      <c r="B3298" s="5" t="s">
        <v>5253</v>
      </c>
      <c r="C3298" s="2" t="s">
        <v>355</v>
      </c>
    </row>
    <row r="3299" customFormat="false" ht="25.5" hidden="false" customHeight="false" outlineLevel="0" collapsed="false">
      <c r="A3299" s="1" t="s">
        <v>5254</v>
      </c>
      <c r="B3299" s="5" t="s">
        <v>5253</v>
      </c>
      <c r="C3299" s="2" t="s">
        <v>355</v>
      </c>
    </row>
    <row r="3300" customFormat="false" ht="12.75" hidden="false" customHeight="false" outlineLevel="0" collapsed="false">
      <c r="A3300" s="1" t="s">
        <v>5255</v>
      </c>
      <c r="B3300" s="5" t="s">
        <v>4644</v>
      </c>
    </row>
    <row r="3301" customFormat="false" ht="12.75" hidden="false" customHeight="false" outlineLevel="0" collapsed="false">
      <c r="A3301" s="1" t="s">
        <v>5256</v>
      </c>
      <c r="B3301" s="5" t="s">
        <v>4644</v>
      </c>
    </row>
    <row r="3302" customFormat="false" ht="25.5" hidden="false" customHeight="false" outlineLevel="0" collapsed="false">
      <c r="A3302" s="1" t="s">
        <v>5257</v>
      </c>
      <c r="B3302" s="5" t="s">
        <v>5258</v>
      </c>
      <c r="C3302" s="2" t="s">
        <v>355</v>
      </c>
    </row>
    <row r="3303" customFormat="false" ht="25.5" hidden="false" customHeight="false" outlineLevel="0" collapsed="false">
      <c r="A3303" s="1" t="s">
        <v>5259</v>
      </c>
      <c r="B3303" s="5" t="s">
        <v>5258</v>
      </c>
      <c r="C3303" s="2" t="s">
        <v>355</v>
      </c>
    </row>
    <row r="3304" customFormat="false" ht="12.75" hidden="false" customHeight="false" outlineLevel="0" collapsed="false">
      <c r="A3304" s="1" t="s">
        <v>5260</v>
      </c>
      <c r="B3304" s="5" t="s">
        <v>4644</v>
      </c>
    </row>
    <row r="3305" customFormat="false" ht="12.75" hidden="false" customHeight="false" outlineLevel="0" collapsed="false">
      <c r="A3305" s="1" t="s">
        <v>5261</v>
      </c>
      <c r="B3305" s="5" t="s">
        <v>4644</v>
      </c>
    </row>
    <row r="3306" customFormat="false" ht="38.25" hidden="false" customHeight="false" outlineLevel="0" collapsed="false">
      <c r="A3306" s="1" t="s">
        <v>5262</v>
      </c>
      <c r="B3306" s="5" t="s">
        <v>5263</v>
      </c>
      <c r="C3306" s="2" t="s">
        <v>355</v>
      </c>
    </row>
    <row r="3307" customFormat="false" ht="38.25" hidden="false" customHeight="false" outlineLevel="0" collapsed="false">
      <c r="A3307" s="1" t="s">
        <v>5264</v>
      </c>
      <c r="B3307" s="5" t="s">
        <v>5263</v>
      </c>
      <c r="C3307" s="2" t="s">
        <v>355</v>
      </c>
    </row>
    <row r="3308" customFormat="false" ht="38.25" hidden="false" customHeight="false" outlineLevel="0" collapsed="false">
      <c r="A3308" s="1" t="s">
        <v>5265</v>
      </c>
      <c r="B3308" s="5" t="s">
        <v>5266</v>
      </c>
      <c r="C3308" s="2" t="s">
        <v>355</v>
      </c>
    </row>
    <row r="3309" customFormat="false" ht="38.25" hidden="false" customHeight="false" outlineLevel="0" collapsed="false">
      <c r="A3309" s="1" t="s">
        <v>5267</v>
      </c>
      <c r="B3309" s="5" t="s">
        <v>5266</v>
      </c>
      <c r="C3309" s="2" t="s">
        <v>355</v>
      </c>
    </row>
    <row r="3310" customFormat="false" ht="38.25" hidden="false" customHeight="false" outlineLevel="0" collapsed="false">
      <c r="A3310" s="1" t="s">
        <v>5268</v>
      </c>
      <c r="B3310" s="5" t="s">
        <v>5269</v>
      </c>
      <c r="C3310" s="2" t="s">
        <v>355</v>
      </c>
    </row>
    <row r="3311" customFormat="false" ht="38.25" hidden="false" customHeight="false" outlineLevel="0" collapsed="false">
      <c r="A3311" s="1" t="s">
        <v>5270</v>
      </c>
      <c r="B3311" s="5" t="s">
        <v>5269</v>
      </c>
      <c r="C3311" s="2" t="s">
        <v>355</v>
      </c>
    </row>
    <row r="3312" customFormat="false" ht="38.25" hidden="false" customHeight="false" outlineLevel="0" collapsed="false">
      <c r="A3312" s="1" t="s">
        <v>5271</v>
      </c>
      <c r="B3312" s="5" t="s">
        <v>5272</v>
      </c>
      <c r="C3312" s="2" t="s">
        <v>355</v>
      </c>
    </row>
    <row r="3313" customFormat="false" ht="38.25" hidden="false" customHeight="false" outlineLevel="0" collapsed="false">
      <c r="A3313" s="1" t="s">
        <v>5273</v>
      </c>
      <c r="B3313" s="5" t="s">
        <v>5272</v>
      </c>
      <c r="C3313" s="2" t="s">
        <v>355</v>
      </c>
    </row>
    <row r="3314" customFormat="false" ht="12.75" hidden="false" customHeight="false" outlineLevel="0" collapsed="false">
      <c r="A3314" s="1" t="s">
        <v>5274</v>
      </c>
      <c r="B3314" s="5" t="s">
        <v>5275</v>
      </c>
    </row>
    <row r="3315" customFormat="false" ht="12.75" hidden="false" customHeight="false" outlineLevel="0" collapsed="false">
      <c r="A3315" s="1" t="s">
        <v>5276</v>
      </c>
      <c r="B3315" s="5" t="s">
        <v>5275</v>
      </c>
    </row>
    <row r="3316" customFormat="false" ht="25.5" hidden="false" customHeight="false" outlineLevel="0" collapsed="false">
      <c r="A3316" s="1" t="s">
        <v>5277</v>
      </c>
      <c r="B3316" s="5" t="s">
        <v>5278</v>
      </c>
      <c r="C3316" s="2" t="s">
        <v>355</v>
      </c>
    </row>
    <row r="3317" customFormat="false" ht="25.5" hidden="false" customHeight="false" outlineLevel="0" collapsed="false">
      <c r="A3317" s="1" t="s">
        <v>5279</v>
      </c>
      <c r="B3317" s="5" t="s">
        <v>5278</v>
      </c>
      <c r="C3317" s="2" t="s">
        <v>355</v>
      </c>
    </row>
    <row r="3318" customFormat="false" ht="38.25" hidden="false" customHeight="false" outlineLevel="0" collapsed="false">
      <c r="A3318" s="1" t="s">
        <v>5280</v>
      </c>
      <c r="B3318" s="5" t="s">
        <v>5281</v>
      </c>
      <c r="C3318" s="2" t="s">
        <v>355</v>
      </c>
    </row>
    <row r="3319" customFormat="false" ht="38.25" hidden="false" customHeight="false" outlineLevel="0" collapsed="false">
      <c r="A3319" s="1" t="s">
        <v>5282</v>
      </c>
      <c r="B3319" s="5" t="s">
        <v>5281</v>
      </c>
      <c r="C3319" s="2" t="s">
        <v>355</v>
      </c>
    </row>
    <row r="3320" customFormat="false" ht="12.75" hidden="false" customHeight="false" outlineLevel="0" collapsed="false">
      <c r="A3320" s="1" t="s">
        <v>5283</v>
      </c>
      <c r="B3320" s="5" t="s">
        <v>5284</v>
      </c>
    </row>
    <row r="3321" customFormat="false" ht="12.75" hidden="false" customHeight="false" outlineLevel="0" collapsed="false">
      <c r="A3321" s="1" t="s">
        <v>5285</v>
      </c>
      <c r="B3321" s="5" t="s">
        <v>5284</v>
      </c>
    </row>
    <row r="3322" customFormat="false" ht="25.5" hidden="false" customHeight="false" outlineLevel="0" collapsed="false">
      <c r="A3322" s="1" t="s">
        <v>5286</v>
      </c>
      <c r="B3322" s="5" t="s">
        <v>5287</v>
      </c>
      <c r="C3322" s="2" t="s">
        <v>355</v>
      </c>
    </row>
    <row r="3323" customFormat="false" ht="25.5" hidden="false" customHeight="false" outlineLevel="0" collapsed="false">
      <c r="A3323" s="1" t="s">
        <v>5288</v>
      </c>
      <c r="B3323" s="5" t="s">
        <v>5287</v>
      </c>
      <c r="C3323" s="2" t="s">
        <v>355</v>
      </c>
    </row>
    <row r="3324" customFormat="false" ht="38.25" hidden="false" customHeight="false" outlineLevel="0" collapsed="false">
      <c r="A3324" s="1" t="s">
        <v>5289</v>
      </c>
      <c r="B3324" s="5" t="s">
        <v>5290</v>
      </c>
      <c r="C3324" s="2" t="s">
        <v>355</v>
      </c>
    </row>
    <row r="3325" customFormat="false" ht="38.25" hidden="false" customHeight="false" outlineLevel="0" collapsed="false">
      <c r="A3325" s="1" t="s">
        <v>5291</v>
      </c>
      <c r="B3325" s="5" t="s">
        <v>5290</v>
      </c>
      <c r="C3325" s="2" t="s">
        <v>355</v>
      </c>
    </row>
    <row r="3326" customFormat="false" ht="25.5" hidden="false" customHeight="false" outlineLevel="0" collapsed="false">
      <c r="A3326" s="1" t="s">
        <v>5292</v>
      </c>
      <c r="B3326" s="5" t="s">
        <v>5293</v>
      </c>
      <c r="C3326" s="2" t="s">
        <v>355</v>
      </c>
    </row>
    <row r="3327" customFormat="false" ht="25.5" hidden="false" customHeight="false" outlineLevel="0" collapsed="false">
      <c r="A3327" s="1" t="s">
        <v>5294</v>
      </c>
      <c r="B3327" s="5" t="s">
        <v>5293</v>
      </c>
      <c r="C3327" s="2" t="s">
        <v>355</v>
      </c>
    </row>
    <row r="3328" customFormat="false" ht="38.25" hidden="false" customHeight="false" outlineLevel="0" collapsed="false">
      <c r="A3328" s="1" t="s">
        <v>5295</v>
      </c>
      <c r="B3328" s="5" t="s">
        <v>5296</v>
      </c>
      <c r="C3328" s="2" t="s">
        <v>355</v>
      </c>
    </row>
    <row r="3329" customFormat="false" ht="38.25" hidden="false" customHeight="false" outlineLevel="0" collapsed="false">
      <c r="A3329" s="1" t="s">
        <v>5297</v>
      </c>
      <c r="B3329" s="5" t="s">
        <v>5296</v>
      </c>
      <c r="C3329" s="2" t="s">
        <v>355</v>
      </c>
    </row>
    <row r="3330" customFormat="false" ht="25.5" hidden="false" customHeight="false" outlineLevel="0" collapsed="false">
      <c r="A3330" s="1" t="s">
        <v>5298</v>
      </c>
      <c r="B3330" s="5" t="s">
        <v>5299</v>
      </c>
      <c r="C3330" s="2" t="s">
        <v>355</v>
      </c>
    </row>
    <row r="3331" customFormat="false" ht="25.5" hidden="false" customHeight="false" outlineLevel="0" collapsed="false">
      <c r="A3331" s="1" t="s">
        <v>5300</v>
      </c>
      <c r="B3331" s="5" t="s">
        <v>5299</v>
      </c>
      <c r="C3331" s="2" t="s">
        <v>355</v>
      </c>
    </row>
    <row r="3332" customFormat="false" ht="38.25" hidden="false" customHeight="false" outlineLevel="0" collapsed="false">
      <c r="A3332" s="1" t="s">
        <v>5301</v>
      </c>
      <c r="B3332" s="5" t="s">
        <v>5302</v>
      </c>
      <c r="C3332" s="2" t="s">
        <v>355</v>
      </c>
    </row>
    <row r="3333" customFormat="false" ht="38.25" hidden="false" customHeight="false" outlineLevel="0" collapsed="false">
      <c r="A3333" s="1" t="s">
        <v>5303</v>
      </c>
      <c r="B3333" s="5" t="s">
        <v>5302</v>
      </c>
      <c r="C3333" s="2" t="s">
        <v>355</v>
      </c>
    </row>
    <row r="3334" customFormat="false" ht="12.75" hidden="false" customHeight="false" outlineLevel="0" collapsed="false">
      <c r="A3334" s="1" t="s">
        <v>5304</v>
      </c>
      <c r="B3334" s="5" t="s">
        <v>5305</v>
      </c>
    </row>
    <row r="3335" customFormat="false" ht="12.75" hidden="false" customHeight="false" outlineLevel="0" collapsed="false">
      <c r="A3335" s="1" t="s">
        <v>5306</v>
      </c>
      <c r="B3335" s="5" t="s">
        <v>5305</v>
      </c>
    </row>
    <row r="3336" customFormat="false" ht="12.75" hidden="false" customHeight="false" outlineLevel="0" collapsed="false">
      <c r="A3336" s="1" t="s">
        <v>5307</v>
      </c>
      <c r="B3336" s="5" t="s">
        <v>5308</v>
      </c>
      <c r="C3336" s="2" t="s">
        <v>5309</v>
      </c>
    </row>
    <row r="3337" customFormat="false" ht="12.75" hidden="false" customHeight="false" outlineLevel="0" collapsed="false">
      <c r="A3337" s="1" t="s">
        <v>5310</v>
      </c>
      <c r="B3337" s="5" t="s">
        <v>5308</v>
      </c>
      <c r="C3337" s="2" t="s">
        <v>5309</v>
      </c>
    </row>
    <row r="3338" customFormat="false" ht="63.75" hidden="false" customHeight="false" outlineLevel="0" collapsed="false">
      <c r="A3338" s="1" t="s">
        <v>5311</v>
      </c>
      <c r="B3338" s="5" t="s">
        <v>5312</v>
      </c>
      <c r="C3338" s="2" t="s">
        <v>355</v>
      </c>
    </row>
    <row r="3339" customFormat="false" ht="63.75" hidden="false" customHeight="false" outlineLevel="0" collapsed="false">
      <c r="A3339" s="1" t="s">
        <v>5313</v>
      </c>
      <c r="B3339" s="5" t="s">
        <v>5312</v>
      </c>
      <c r="C3339" s="2" t="s">
        <v>355</v>
      </c>
    </row>
    <row r="3340" customFormat="false" ht="63.75" hidden="false" customHeight="false" outlineLevel="0" collapsed="false">
      <c r="A3340" s="1" t="s">
        <v>5314</v>
      </c>
      <c r="B3340" s="5" t="s">
        <v>5315</v>
      </c>
      <c r="C3340" s="2" t="s">
        <v>355</v>
      </c>
    </row>
    <row r="3341" customFormat="false" ht="63.75" hidden="false" customHeight="false" outlineLevel="0" collapsed="false">
      <c r="A3341" s="1" t="s">
        <v>5316</v>
      </c>
      <c r="B3341" s="5" t="s">
        <v>5315</v>
      </c>
      <c r="C3341" s="2" t="s">
        <v>355</v>
      </c>
    </row>
    <row r="3342" customFormat="false" ht="38.25" hidden="false" customHeight="false" outlineLevel="0" collapsed="false">
      <c r="A3342" s="1" t="s">
        <v>5317</v>
      </c>
      <c r="B3342" s="5" t="s">
        <v>5318</v>
      </c>
      <c r="C3342" s="2" t="s">
        <v>355</v>
      </c>
    </row>
    <row r="3343" customFormat="false" ht="38.25" hidden="false" customHeight="false" outlineLevel="0" collapsed="false">
      <c r="A3343" s="1" t="s">
        <v>5319</v>
      </c>
      <c r="B3343" s="5" t="s">
        <v>5318</v>
      </c>
      <c r="C3343" s="2" t="s">
        <v>355</v>
      </c>
    </row>
    <row r="3344" customFormat="false" ht="38.25" hidden="false" customHeight="false" outlineLevel="0" collapsed="false">
      <c r="A3344" s="1" t="s">
        <v>5320</v>
      </c>
      <c r="B3344" s="5" t="s">
        <v>5321</v>
      </c>
      <c r="C3344" s="2" t="s">
        <v>355</v>
      </c>
    </row>
    <row r="3345" customFormat="false" ht="38.25" hidden="false" customHeight="false" outlineLevel="0" collapsed="false">
      <c r="A3345" s="1" t="s">
        <v>5322</v>
      </c>
      <c r="B3345" s="5" t="s">
        <v>5321</v>
      </c>
      <c r="C3345" s="2" t="s">
        <v>355</v>
      </c>
    </row>
    <row r="3346" customFormat="false" ht="63.75" hidden="false" customHeight="false" outlineLevel="0" collapsed="false">
      <c r="A3346" s="1" t="s">
        <v>5323</v>
      </c>
      <c r="B3346" s="5" t="s">
        <v>5324</v>
      </c>
      <c r="C3346" s="2" t="s">
        <v>355</v>
      </c>
    </row>
    <row r="3347" customFormat="false" ht="63.75" hidden="false" customHeight="false" outlineLevel="0" collapsed="false">
      <c r="A3347" s="1" t="s">
        <v>5325</v>
      </c>
      <c r="B3347" s="5" t="s">
        <v>5324</v>
      </c>
      <c r="C3347" s="2" t="s">
        <v>355</v>
      </c>
    </row>
    <row r="3348" customFormat="false" ht="63.75" hidden="false" customHeight="false" outlineLevel="0" collapsed="false">
      <c r="A3348" s="1" t="s">
        <v>5326</v>
      </c>
      <c r="B3348" s="5" t="s">
        <v>5327</v>
      </c>
      <c r="C3348" s="2" t="s">
        <v>355</v>
      </c>
    </row>
    <row r="3349" customFormat="false" ht="63.75" hidden="false" customHeight="false" outlineLevel="0" collapsed="false">
      <c r="A3349" s="1" t="s">
        <v>5328</v>
      </c>
      <c r="B3349" s="5" t="s">
        <v>5327</v>
      </c>
      <c r="C3349" s="2" t="s">
        <v>355</v>
      </c>
    </row>
    <row r="3350" customFormat="false" ht="38.25" hidden="false" customHeight="false" outlineLevel="0" collapsed="false">
      <c r="A3350" s="1" t="s">
        <v>5329</v>
      </c>
      <c r="B3350" s="5" t="s">
        <v>5330</v>
      </c>
      <c r="C3350" s="2" t="s">
        <v>355</v>
      </c>
    </row>
    <row r="3351" customFormat="false" ht="38.25" hidden="false" customHeight="false" outlineLevel="0" collapsed="false">
      <c r="A3351" s="1" t="s">
        <v>5331</v>
      </c>
      <c r="B3351" s="5" t="s">
        <v>5330</v>
      </c>
      <c r="C3351" s="2" t="s">
        <v>355</v>
      </c>
    </row>
    <row r="3352" customFormat="false" ht="38.25" hidden="false" customHeight="false" outlineLevel="0" collapsed="false">
      <c r="A3352" s="1" t="s">
        <v>5332</v>
      </c>
      <c r="B3352" s="5" t="s">
        <v>5333</v>
      </c>
      <c r="C3352" s="2" t="s">
        <v>355</v>
      </c>
    </row>
    <row r="3353" customFormat="false" ht="38.25" hidden="false" customHeight="false" outlineLevel="0" collapsed="false">
      <c r="A3353" s="1" t="s">
        <v>5334</v>
      </c>
      <c r="B3353" s="5" t="s">
        <v>5333</v>
      </c>
      <c r="C3353" s="2" t="s">
        <v>355</v>
      </c>
    </row>
    <row r="3354" customFormat="false" ht="12.75" hidden="false" customHeight="false" outlineLevel="0" collapsed="false">
      <c r="A3354" s="1" t="s">
        <v>5335</v>
      </c>
      <c r="B3354" s="5" t="s">
        <v>5336</v>
      </c>
    </row>
    <row r="3355" customFormat="false" ht="12.75" hidden="false" customHeight="false" outlineLevel="0" collapsed="false">
      <c r="A3355" s="1" t="s">
        <v>5337</v>
      </c>
      <c r="B3355" s="5" t="s">
        <v>5336</v>
      </c>
    </row>
    <row r="3356" customFormat="false" ht="63.75" hidden="false" customHeight="false" outlineLevel="0" collapsed="false">
      <c r="A3356" s="1" t="s">
        <v>5338</v>
      </c>
      <c r="B3356" s="5" t="s">
        <v>5339</v>
      </c>
      <c r="C3356" s="2" t="s">
        <v>355</v>
      </c>
    </row>
    <row r="3357" customFormat="false" ht="63.75" hidden="false" customHeight="false" outlineLevel="0" collapsed="false">
      <c r="A3357" s="1" t="s">
        <v>5340</v>
      </c>
      <c r="B3357" s="5" t="s">
        <v>5339</v>
      </c>
      <c r="C3357" s="2" t="s">
        <v>355</v>
      </c>
    </row>
    <row r="3358" customFormat="false" ht="63.75" hidden="false" customHeight="false" outlineLevel="0" collapsed="false">
      <c r="A3358" s="1" t="s">
        <v>5341</v>
      </c>
      <c r="B3358" s="5" t="s">
        <v>5342</v>
      </c>
      <c r="C3358" s="2" t="s">
        <v>355</v>
      </c>
    </row>
    <row r="3359" customFormat="false" ht="63.75" hidden="false" customHeight="false" outlineLevel="0" collapsed="false">
      <c r="A3359" s="1" t="s">
        <v>5343</v>
      </c>
      <c r="B3359" s="5" t="s">
        <v>5342</v>
      </c>
      <c r="C3359" s="2" t="s">
        <v>355</v>
      </c>
    </row>
    <row r="3360" customFormat="false" ht="63.75" hidden="false" customHeight="false" outlineLevel="0" collapsed="false">
      <c r="A3360" s="1" t="s">
        <v>5344</v>
      </c>
      <c r="B3360" s="5" t="s">
        <v>5345</v>
      </c>
      <c r="C3360" s="2" t="s">
        <v>355</v>
      </c>
    </row>
    <row r="3361" customFormat="false" ht="63.75" hidden="false" customHeight="false" outlineLevel="0" collapsed="false">
      <c r="A3361" s="1" t="s">
        <v>5346</v>
      </c>
      <c r="B3361" s="5" t="s">
        <v>5345</v>
      </c>
      <c r="C3361" s="2" t="s">
        <v>355</v>
      </c>
    </row>
    <row r="3362" customFormat="false" ht="63.75" hidden="false" customHeight="false" outlineLevel="0" collapsed="false">
      <c r="A3362" s="1" t="s">
        <v>5347</v>
      </c>
      <c r="B3362" s="5" t="s">
        <v>5348</v>
      </c>
      <c r="C3362" s="2" t="s">
        <v>355</v>
      </c>
    </row>
    <row r="3363" customFormat="false" ht="63.75" hidden="false" customHeight="false" outlineLevel="0" collapsed="false">
      <c r="A3363" s="1" t="s">
        <v>5349</v>
      </c>
      <c r="B3363" s="5" t="s">
        <v>5348</v>
      </c>
      <c r="C3363" s="2" t="s">
        <v>355</v>
      </c>
    </row>
    <row r="3364" customFormat="false" ht="38.25" hidden="false" customHeight="false" outlineLevel="0" collapsed="false">
      <c r="A3364" s="1" t="s">
        <v>5350</v>
      </c>
      <c r="B3364" s="5" t="s">
        <v>5351</v>
      </c>
      <c r="C3364" s="2" t="s">
        <v>355</v>
      </c>
    </row>
    <row r="3365" customFormat="false" ht="38.25" hidden="false" customHeight="false" outlineLevel="0" collapsed="false">
      <c r="A3365" s="1" t="s">
        <v>5352</v>
      </c>
      <c r="B3365" s="5" t="s">
        <v>5351</v>
      </c>
      <c r="C3365" s="2" t="s">
        <v>355</v>
      </c>
    </row>
    <row r="3366" customFormat="false" ht="38.25" hidden="false" customHeight="false" outlineLevel="0" collapsed="false">
      <c r="A3366" s="1" t="s">
        <v>5353</v>
      </c>
      <c r="B3366" s="5" t="s">
        <v>5354</v>
      </c>
      <c r="C3366" s="2" t="s">
        <v>355</v>
      </c>
    </row>
    <row r="3367" customFormat="false" ht="38.25" hidden="false" customHeight="false" outlineLevel="0" collapsed="false">
      <c r="A3367" s="1" t="s">
        <v>5355</v>
      </c>
      <c r="B3367" s="5" t="s">
        <v>5354</v>
      </c>
      <c r="C3367" s="2" t="s">
        <v>355</v>
      </c>
    </row>
    <row r="3368" customFormat="false" ht="38.25" hidden="false" customHeight="false" outlineLevel="0" collapsed="false">
      <c r="A3368" s="1" t="s">
        <v>5356</v>
      </c>
      <c r="B3368" s="5" t="s">
        <v>5357</v>
      </c>
      <c r="C3368" s="2" t="s">
        <v>355</v>
      </c>
    </row>
    <row r="3369" customFormat="false" ht="38.25" hidden="false" customHeight="false" outlineLevel="0" collapsed="false">
      <c r="A3369" s="1" t="s">
        <v>5358</v>
      </c>
      <c r="B3369" s="5" t="s">
        <v>5357</v>
      </c>
      <c r="C3369" s="2" t="s">
        <v>355</v>
      </c>
    </row>
    <row r="3370" customFormat="false" ht="38.25" hidden="false" customHeight="false" outlineLevel="0" collapsed="false">
      <c r="A3370" s="1" t="s">
        <v>5359</v>
      </c>
      <c r="B3370" s="5" t="s">
        <v>5360</v>
      </c>
      <c r="C3370" s="2" t="s">
        <v>355</v>
      </c>
    </row>
    <row r="3371" customFormat="false" ht="38.25" hidden="false" customHeight="false" outlineLevel="0" collapsed="false">
      <c r="A3371" s="1" t="s">
        <v>5361</v>
      </c>
      <c r="B3371" s="5" t="s">
        <v>5360</v>
      </c>
      <c r="C3371" s="2" t="s">
        <v>355</v>
      </c>
    </row>
    <row r="3372" customFormat="false" ht="63.75" hidden="false" customHeight="false" outlineLevel="0" collapsed="false">
      <c r="A3372" s="1" t="s">
        <v>5362</v>
      </c>
      <c r="B3372" s="5" t="s">
        <v>5363</v>
      </c>
      <c r="C3372" s="2" t="s">
        <v>355</v>
      </c>
    </row>
    <row r="3373" customFormat="false" ht="63.75" hidden="false" customHeight="false" outlineLevel="0" collapsed="false">
      <c r="A3373" s="1" t="s">
        <v>5364</v>
      </c>
      <c r="B3373" s="5" t="s">
        <v>5363</v>
      </c>
      <c r="C3373" s="2" t="s">
        <v>355</v>
      </c>
    </row>
    <row r="3374" customFormat="false" ht="63.75" hidden="false" customHeight="false" outlineLevel="0" collapsed="false">
      <c r="A3374" s="1" t="s">
        <v>5365</v>
      </c>
      <c r="B3374" s="5" t="s">
        <v>5366</v>
      </c>
      <c r="C3374" s="2" t="s">
        <v>355</v>
      </c>
    </row>
    <row r="3375" customFormat="false" ht="63.75" hidden="false" customHeight="false" outlineLevel="0" collapsed="false">
      <c r="A3375" s="1" t="s">
        <v>5367</v>
      </c>
      <c r="B3375" s="5" t="s">
        <v>5366</v>
      </c>
      <c r="C3375" s="2" t="s">
        <v>355</v>
      </c>
    </row>
    <row r="3376" customFormat="false" ht="63.75" hidden="false" customHeight="false" outlineLevel="0" collapsed="false">
      <c r="A3376" s="1" t="s">
        <v>5368</v>
      </c>
      <c r="B3376" s="5" t="s">
        <v>5369</v>
      </c>
      <c r="C3376" s="2" t="s">
        <v>355</v>
      </c>
    </row>
    <row r="3377" customFormat="false" ht="63.75" hidden="false" customHeight="false" outlineLevel="0" collapsed="false">
      <c r="A3377" s="1" t="s">
        <v>5370</v>
      </c>
      <c r="B3377" s="5" t="s">
        <v>5369</v>
      </c>
      <c r="C3377" s="2" t="s">
        <v>355</v>
      </c>
    </row>
    <row r="3378" customFormat="false" ht="63.75" hidden="false" customHeight="false" outlineLevel="0" collapsed="false">
      <c r="A3378" s="1" t="s">
        <v>5371</v>
      </c>
      <c r="B3378" s="5" t="s">
        <v>5372</v>
      </c>
      <c r="C3378" s="2" t="s">
        <v>355</v>
      </c>
    </row>
    <row r="3379" customFormat="false" ht="63.75" hidden="false" customHeight="false" outlineLevel="0" collapsed="false">
      <c r="A3379" s="1" t="s">
        <v>5373</v>
      </c>
      <c r="B3379" s="5" t="s">
        <v>5372</v>
      </c>
      <c r="C3379" s="2" t="s">
        <v>355</v>
      </c>
    </row>
    <row r="3380" customFormat="false" ht="38.25" hidden="false" customHeight="false" outlineLevel="0" collapsed="false">
      <c r="A3380" s="1" t="s">
        <v>5374</v>
      </c>
      <c r="B3380" s="5" t="s">
        <v>5375</v>
      </c>
      <c r="C3380" s="2" t="s">
        <v>355</v>
      </c>
    </row>
    <row r="3381" customFormat="false" ht="38.25" hidden="false" customHeight="false" outlineLevel="0" collapsed="false">
      <c r="A3381" s="1" t="s">
        <v>5376</v>
      </c>
      <c r="B3381" s="5" t="s">
        <v>5375</v>
      </c>
      <c r="C3381" s="2" t="s">
        <v>355</v>
      </c>
    </row>
    <row r="3382" customFormat="false" ht="51" hidden="false" customHeight="false" outlineLevel="0" collapsed="false">
      <c r="A3382" s="1" t="s">
        <v>5377</v>
      </c>
      <c r="B3382" s="5" t="s">
        <v>5378</v>
      </c>
      <c r="C3382" s="2" t="s">
        <v>355</v>
      </c>
    </row>
    <row r="3383" customFormat="false" ht="51" hidden="false" customHeight="false" outlineLevel="0" collapsed="false">
      <c r="A3383" s="1" t="s">
        <v>5379</v>
      </c>
      <c r="B3383" s="5" t="s">
        <v>5378</v>
      </c>
      <c r="C3383" s="2" t="s">
        <v>355</v>
      </c>
    </row>
    <row r="3384" customFormat="false" ht="51" hidden="false" customHeight="false" outlineLevel="0" collapsed="false">
      <c r="A3384" s="1" t="s">
        <v>5380</v>
      </c>
      <c r="B3384" s="5" t="s">
        <v>5381</v>
      </c>
      <c r="C3384" s="2" t="s">
        <v>355</v>
      </c>
    </row>
    <row r="3385" customFormat="false" ht="51" hidden="false" customHeight="false" outlineLevel="0" collapsed="false">
      <c r="A3385" s="1" t="s">
        <v>5382</v>
      </c>
      <c r="B3385" s="5" t="s">
        <v>5381</v>
      </c>
      <c r="C3385" s="2" t="s">
        <v>355</v>
      </c>
    </row>
    <row r="3386" customFormat="false" ht="51" hidden="false" customHeight="false" outlineLevel="0" collapsed="false">
      <c r="A3386" s="1" t="s">
        <v>5383</v>
      </c>
      <c r="B3386" s="5" t="s">
        <v>5384</v>
      </c>
      <c r="C3386" s="2" t="s">
        <v>355</v>
      </c>
    </row>
    <row r="3387" customFormat="false" ht="51" hidden="false" customHeight="false" outlineLevel="0" collapsed="false">
      <c r="A3387" s="1" t="s">
        <v>5385</v>
      </c>
      <c r="B3387" s="5" t="s">
        <v>5384</v>
      </c>
      <c r="C3387" s="2" t="s">
        <v>355</v>
      </c>
    </row>
    <row r="3388" customFormat="false" ht="25.5" hidden="false" customHeight="false" outlineLevel="0" collapsed="false">
      <c r="A3388" s="1" t="s">
        <v>5386</v>
      </c>
      <c r="B3388" s="5" t="s">
        <v>5387</v>
      </c>
      <c r="C3388" s="2" t="s">
        <v>355</v>
      </c>
    </row>
    <row r="3389" customFormat="false" ht="25.5" hidden="false" customHeight="false" outlineLevel="0" collapsed="false">
      <c r="A3389" s="1" t="s">
        <v>5388</v>
      </c>
      <c r="B3389" s="5" t="s">
        <v>5387</v>
      </c>
      <c r="C3389" s="2" t="s">
        <v>355</v>
      </c>
    </row>
    <row r="3390" customFormat="false" ht="12.75" hidden="false" customHeight="false" outlineLevel="0" collapsed="false">
      <c r="A3390" s="1" t="s">
        <v>5389</v>
      </c>
      <c r="B3390" s="5" t="s">
        <v>4644</v>
      </c>
    </row>
    <row r="3391" customFormat="false" ht="12.75" hidden="false" customHeight="false" outlineLevel="0" collapsed="false">
      <c r="A3391" s="1" t="s">
        <v>5390</v>
      </c>
      <c r="B3391" s="5" t="s">
        <v>4644</v>
      </c>
    </row>
    <row r="3392" customFormat="false" ht="25.5" hidden="false" customHeight="false" outlineLevel="0" collapsed="false">
      <c r="A3392" s="1" t="s">
        <v>5391</v>
      </c>
      <c r="B3392" s="5" t="s">
        <v>5392</v>
      </c>
      <c r="C3392" s="2" t="s">
        <v>355</v>
      </c>
    </row>
    <row r="3393" customFormat="false" ht="25.5" hidden="false" customHeight="false" outlineLevel="0" collapsed="false">
      <c r="A3393" s="1" t="s">
        <v>5393</v>
      </c>
      <c r="B3393" s="5" t="s">
        <v>5392</v>
      </c>
      <c r="C3393" s="2" t="s">
        <v>355</v>
      </c>
    </row>
    <row r="3394" customFormat="false" ht="63.75" hidden="false" customHeight="false" outlineLevel="0" collapsed="false">
      <c r="A3394" s="1" t="s">
        <v>5394</v>
      </c>
      <c r="B3394" s="5" t="s">
        <v>5395</v>
      </c>
      <c r="C3394" s="2" t="s">
        <v>355</v>
      </c>
    </row>
    <row r="3395" customFormat="false" ht="12.75" hidden="false" customHeight="false" outlineLevel="0" collapsed="false">
      <c r="A3395" s="1" t="s">
        <v>5396</v>
      </c>
      <c r="B3395" s="5" t="s">
        <v>5397</v>
      </c>
    </row>
    <row r="3396" customFormat="false" ht="12.75" hidden="false" customHeight="false" outlineLevel="0" collapsed="false">
      <c r="A3396" s="1" t="s">
        <v>5398</v>
      </c>
      <c r="B3396" s="5" t="s">
        <v>5397</v>
      </c>
    </row>
    <row r="3397" customFormat="false" ht="51" hidden="false" customHeight="false" outlineLevel="0" collapsed="false">
      <c r="A3397" s="1" t="s">
        <v>5399</v>
      </c>
      <c r="B3397" s="5" t="s">
        <v>5400</v>
      </c>
      <c r="C3397" s="2" t="s">
        <v>355</v>
      </c>
    </row>
    <row r="3398" customFormat="false" ht="51" hidden="false" customHeight="false" outlineLevel="0" collapsed="false">
      <c r="A3398" s="1" t="s">
        <v>5401</v>
      </c>
      <c r="B3398" s="5" t="s">
        <v>5400</v>
      </c>
      <c r="C3398" s="2" t="s">
        <v>355</v>
      </c>
    </row>
    <row r="3399" customFormat="false" ht="12.75" hidden="false" customHeight="false" outlineLevel="0" collapsed="false">
      <c r="A3399" s="1" t="s">
        <v>5402</v>
      </c>
      <c r="B3399" s="5" t="s">
        <v>4644</v>
      </c>
    </row>
    <row r="3400" customFormat="false" ht="12.75" hidden="false" customHeight="false" outlineLevel="0" collapsed="false">
      <c r="A3400" s="1" t="s">
        <v>5403</v>
      </c>
      <c r="B3400" s="5" t="s">
        <v>4644</v>
      </c>
    </row>
    <row r="3401" customFormat="false" ht="25.5" hidden="false" customHeight="false" outlineLevel="0" collapsed="false">
      <c r="A3401" s="1" t="s">
        <v>5404</v>
      </c>
      <c r="B3401" s="5" t="s">
        <v>5405</v>
      </c>
      <c r="C3401" s="2" t="s">
        <v>355</v>
      </c>
    </row>
    <row r="3402" customFormat="false" ht="25.5" hidden="false" customHeight="false" outlineLevel="0" collapsed="false">
      <c r="A3402" s="1" t="s">
        <v>5406</v>
      </c>
      <c r="B3402" s="5" t="s">
        <v>5405</v>
      </c>
      <c r="C3402" s="2" t="s">
        <v>355</v>
      </c>
    </row>
    <row r="3403" customFormat="false" ht="12.75" hidden="false" customHeight="false" outlineLevel="0" collapsed="false">
      <c r="A3403" s="1" t="s">
        <v>5407</v>
      </c>
      <c r="B3403" s="5" t="s">
        <v>5408</v>
      </c>
    </row>
    <row r="3404" customFormat="false" ht="12.75" hidden="false" customHeight="false" outlineLevel="0" collapsed="false">
      <c r="A3404" s="1" t="s">
        <v>5409</v>
      </c>
      <c r="B3404" s="5" t="s">
        <v>5408</v>
      </c>
    </row>
    <row r="3405" customFormat="false" ht="38.25" hidden="false" customHeight="false" outlineLevel="0" collapsed="false">
      <c r="A3405" s="1" t="s">
        <v>5410</v>
      </c>
      <c r="B3405" s="5" t="s">
        <v>5411</v>
      </c>
      <c r="C3405" s="2" t="s">
        <v>355</v>
      </c>
    </row>
    <row r="3406" customFormat="false" ht="38.25" hidden="false" customHeight="false" outlineLevel="0" collapsed="false">
      <c r="A3406" s="1" t="s">
        <v>5412</v>
      </c>
      <c r="B3406" s="5" t="s">
        <v>5411</v>
      </c>
      <c r="C3406" s="2" t="s">
        <v>355</v>
      </c>
    </row>
    <row r="3407" customFormat="false" ht="38.25" hidden="false" customHeight="false" outlineLevel="0" collapsed="false">
      <c r="A3407" s="1" t="s">
        <v>5413</v>
      </c>
      <c r="B3407" s="5" t="s">
        <v>5414</v>
      </c>
      <c r="C3407" s="2" t="s">
        <v>355</v>
      </c>
    </row>
    <row r="3408" customFormat="false" ht="38.25" hidden="false" customHeight="false" outlineLevel="0" collapsed="false">
      <c r="A3408" s="1" t="s">
        <v>5415</v>
      </c>
      <c r="B3408" s="5" t="s">
        <v>5414</v>
      </c>
      <c r="C3408" s="2" t="s">
        <v>355</v>
      </c>
    </row>
    <row r="3409" customFormat="false" ht="38.25" hidden="false" customHeight="false" outlineLevel="0" collapsed="false">
      <c r="A3409" s="1" t="s">
        <v>5416</v>
      </c>
      <c r="B3409" s="5" t="s">
        <v>5417</v>
      </c>
      <c r="C3409" s="2" t="s">
        <v>355</v>
      </c>
    </row>
    <row r="3410" customFormat="false" ht="38.25" hidden="false" customHeight="false" outlineLevel="0" collapsed="false">
      <c r="A3410" s="1" t="s">
        <v>5418</v>
      </c>
      <c r="B3410" s="5" t="s">
        <v>5417</v>
      </c>
      <c r="C3410" s="2" t="s">
        <v>355</v>
      </c>
    </row>
    <row r="3411" customFormat="false" ht="25.5" hidden="false" customHeight="false" outlineLevel="0" collapsed="false">
      <c r="A3411" s="1" t="s">
        <v>5419</v>
      </c>
      <c r="B3411" s="5" t="s">
        <v>5420</v>
      </c>
      <c r="C3411" s="2" t="s">
        <v>355</v>
      </c>
    </row>
    <row r="3412" customFormat="false" ht="25.5" hidden="false" customHeight="false" outlineLevel="0" collapsed="false">
      <c r="A3412" s="1" t="s">
        <v>5421</v>
      </c>
      <c r="B3412" s="5" t="s">
        <v>5420</v>
      </c>
      <c r="C3412" s="2" t="s">
        <v>355</v>
      </c>
    </row>
    <row r="3413" customFormat="false" ht="38.25" hidden="false" customHeight="false" outlineLevel="0" collapsed="false">
      <c r="A3413" s="1" t="s">
        <v>5422</v>
      </c>
      <c r="B3413" s="5" t="s">
        <v>5423</v>
      </c>
      <c r="C3413" s="2" t="s">
        <v>355</v>
      </c>
    </row>
    <row r="3414" customFormat="false" ht="38.25" hidden="false" customHeight="false" outlineLevel="0" collapsed="false">
      <c r="A3414" s="1" t="s">
        <v>5424</v>
      </c>
      <c r="B3414" s="5" t="s">
        <v>5423</v>
      </c>
      <c r="C3414" s="2" t="s">
        <v>355</v>
      </c>
    </row>
    <row r="3415" customFormat="false" ht="38.25" hidden="false" customHeight="false" outlineLevel="0" collapsed="false">
      <c r="A3415" s="1" t="s">
        <v>5425</v>
      </c>
      <c r="B3415" s="5" t="s">
        <v>5426</v>
      </c>
      <c r="C3415" s="2" t="s">
        <v>355</v>
      </c>
    </row>
    <row r="3416" customFormat="false" ht="38.25" hidden="false" customHeight="false" outlineLevel="0" collapsed="false">
      <c r="A3416" s="1" t="s">
        <v>5427</v>
      </c>
      <c r="B3416" s="5" t="s">
        <v>5426</v>
      </c>
      <c r="C3416" s="2" t="s">
        <v>355</v>
      </c>
    </row>
    <row r="3417" customFormat="false" ht="51" hidden="false" customHeight="false" outlineLevel="0" collapsed="false">
      <c r="A3417" s="1" t="s">
        <v>5428</v>
      </c>
      <c r="B3417" s="5" t="s">
        <v>5429</v>
      </c>
      <c r="C3417" s="2" t="s">
        <v>355</v>
      </c>
    </row>
    <row r="3418" customFormat="false" ht="51" hidden="false" customHeight="false" outlineLevel="0" collapsed="false">
      <c r="A3418" s="1" t="s">
        <v>5430</v>
      </c>
      <c r="B3418" s="5" t="s">
        <v>5429</v>
      </c>
      <c r="C3418" s="2" t="s">
        <v>355</v>
      </c>
    </row>
    <row r="3419" customFormat="false" ht="51" hidden="false" customHeight="false" outlineLevel="0" collapsed="false">
      <c r="A3419" s="1" t="s">
        <v>5431</v>
      </c>
      <c r="B3419" s="5" t="s">
        <v>5432</v>
      </c>
      <c r="C3419" s="2" t="s">
        <v>355</v>
      </c>
    </row>
    <row r="3420" customFormat="false" ht="51" hidden="false" customHeight="false" outlineLevel="0" collapsed="false">
      <c r="A3420" s="1" t="s">
        <v>5433</v>
      </c>
      <c r="B3420" s="5" t="s">
        <v>5432</v>
      </c>
      <c r="C3420" s="2" t="s">
        <v>355</v>
      </c>
    </row>
    <row r="3421" customFormat="false" ht="38.25" hidden="false" customHeight="false" outlineLevel="0" collapsed="false">
      <c r="A3421" s="1" t="s">
        <v>5434</v>
      </c>
      <c r="B3421" s="5" t="s">
        <v>5435</v>
      </c>
      <c r="C3421" s="2" t="s">
        <v>355</v>
      </c>
    </row>
    <row r="3422" customFormat="false" ht="38.25" hidden="false" customHeight="false" outlineLevel="0" collapsed="false">
      <c r="A3422" s="1" t="s">
        <v>5436</v>
      </c>
      <c r="B3422" s="5" t="s">
        <v>5435</v>
      </c>
      <c r="C3422" s="2" t="s">
        <v>355</v>
      </c>
    </row>
    <row r="3423" customFormat="false" ht="38.25" hidden="false" customHeight="false" outlineLevel="0" collapsed="false">
      <c r="A3423" s="1" t="s">
        <v>5437</v>
      </c>
      <c r="B3423" s="5" t="s">
        <v>5438</v>
      </c>
      <c r="C3423" s="2" t="s">
        <v>355</v>
      </c>
    </row>
    <row r="3424" customFormat="false" ht="38.25" hidden="false" customHeight="false" outlineLevel="0" collapsed="false">
      <c r="A3424" s="1" t="s">
        <v>5439</v>
      </c>
      <c r="B3424" s="5" t="s">
        <v>5438</v>
      </c>
      <c r="C3424" s="2" t="s">
        <v>355</v>
      </c>
    </row>
    <row r="3425" customFormat="false" ht="38.25" hidden="false" customHeight="false" outlineLevel="0" collapsed="false">
      <c r="A3425" s="1" t="s">
        <v>5440</v>
      </c>
      <c r="B3425" s="5" t="s">
        <v>5441</v>
      </c>
      <c r="C3425" s="2" t="s">
        <v>355</v>
      </c>
    </row>
    <row r="3426" customFormat="false" ht="38.25" hidden="false" customHeight="false" outlineLevel="0" collapsed="false">
      <c r="A3426" s="1" t="s">
        <v>5442</v>
      </c>
      <c r="B3426" s="5" t="s">
        <v>5441</v>
      </c>
      <c r="C3426" s="2" t="s">
        <v>355</v>
      </c>
    </row>
    <row r="3427" customFormat="false" ht="25.5" hidden="false" customHeight="false" outlineLevel="0" collapsed="false">
      <c r="A3427" s="1" t="s">
        <v>5443</v>
      </c>
      <c r="B3427" s="5" t="s">
        <v>5444</v>
      </c>
      <c r="C3427" s="2" t="s">
        <v>355</v>
      </c>
    </row>
    <row r="3428" customFormat="false" ht="25.5" hidden="false" customHeight="false" outlineLevel="0" collapsed="false">
      <c r="A3428" s="1" t="s">
        <v>5445</v>
      </c>
      <c r="B3428" s="5" t="s">
        <v>5444</v>
      </c>
      <c r="C3428" s="2" t="s">
        <v>355</v>
      </c>
    </row>
    <row r="3429" customFormat="false" ht="25.5" hidden="false" customHeight="false" outlineLevel="0" collapsed="false">
      <c r="A3429" s="1" t="s">
        <v>5446</v>
      </c>
      <c r="B3429" s="5" t="s">
        <v>5447</v>
      </c>
      <c r="C3429" s="2" t="s">
        <v>355</v>
      </c>
    </row>
    <row r="3430" customFormat="false" ht="25.5" hidden="false" customHeight="false" outlineLevel="0" collapsed="false">
      <c r="A3430" s="1" t="s">
        <v>5448</v>
      </c>
      <c r="B3430" s="5" t="s">
        <v>5447</v>
      </c>
      <c r="C3430" s="2" t="s">
        <v>355</v>
      </c>
    </row>
    <row r="3431" customFormat="false" ht="25.5" hidden="false" customHeight="false" outlineLevel="0" collapsed="false">
      <c r="A3431" s="1" t="s">
        <v>5449</v>
      </c>
      <c r="B3431" s="5" t="s">
        <v>5450</v>
      </c>
      <c r="C3431" s="2" t="s">
        <v>355</v>
      </c>
    </row>
    <row r="3432" customFormat="false" ht="25.5" hidden="false" customHeight="false" outlineLevel="0" collapsed="false">
      <c r="A3432" s="1" t="s">
        <v>5451</v>
      </c>
      <c r="B3432" s="5" t="s">
        <v>5450</v>
      </c>
      <c r="C3432" s="2" t="s">
        <v>355</v>
      </c>
    </row>
    <row r="3433" customFormat="false" ht="63.75" hidden="false" customHeight="false" outlineLevel="0" collapsed="false">
      <c r="A3433" s="1" t="s">
        <v>5452</v>
      </c>
      <c r="B3433" s="5" t="s">
        <v>5453</v>
      </c>
      <c r="C3433" s="2" t="s">
        <v>355</v>
      </c>
    </row>
    <row r="3434" customFormat="false" ht="63.75" hidden="false" customHeight="false" outlineLevel="0" collapsed="false">
      <c r="A3434" s="1" t="s">
        <v>5454</v>
      </c>
      <c r="B3434" s="5" t="s">
        <v>5453</v>
      </c>
      <c r="C3434" s="2" t="s">
        <v>355</v>
      </c>
    </row>
    <row r="3435" customFormat="false" ht="12.75" hidden="false" customHeight="false" outlineLevel="0" collapsed="false">
      <c r="A3435" s="1" t="s">
        <v>5455</v>
      </c>
      <c r="B3435" s="5" t="s">
        <v>4644</v>
      </c>
    </row>
    <row r="3436" customFormat="false" ht="12.75" hidden="false" customHeight="false" outlineLevel="0" collapsed="false">
      <c r="A3436" s="1" t="s">
        <v>5456</v>
      </c>
      <c r="B3436" s="5" t="s">
        <v>4644</v>
      </c>
    </row>
    <row r="3437" customFormat="false" ht="38.25" hidden="false" customHeight="false" outlineLevel="0" collapsed="false">
      <c r="A3437" s="1" t="s">
        <v>5457</v>
      </c>
      <c r="B3437" s="5" t="s">
        <v>5458</v>
      </c>
      <c r="C3437" s="2" t="s">
        <v>355</v>
      </c>
    </row>
    <row r="3438" customFormat="false" ht="38.25" hidden="false" customHeight="false" outlineLevel="0" collapsed="false">
      <c r="A3438" s="1" t="s">
        <v>5459</v>
      </c>
      <c r="B3438" s="5" t="s">
        <v>5458</v>
      </c>
      <c r="C3438" s="2" t="s">
        <v>355</v>
      </c>
    </row>
    <row r="3439" customFormat="false" ht="38.25" hidden="false" customHeight="false" outlineLevel="0" collapsed="false">
      <c r="A3439" s="1" t="s">
        <v>5460</v>
      </c>
      <c r="B3439" s="5" t="s">
        <v>5461</v>
      </c>
      <c r="C3439" s="2" t="s">
        <v>355</v>
      </c>
    </row>
    <row r="3440" customFormat="false" ht="38.25" hidden="false" customHeight="false" outlineLevel="0" collapsed="false">
      <c r="A3440" s="1" t="s">
        <v>5462</v>
      </c>
      <c r="B3440" s="5" t="s">
        <v>5461</v>
      </c>
      <c r="C3440" s="2" t="s">
        <v>355</v>
      </c>
    </row>
    <row r="3441" customFormat="false" ht="51" hidden="false" customHeight="false" outlineLevel="0" collapsed="false">
      <c r="A3441" s="1" t="s">
        <v>5463</v>
      </c>
      <c r="B3441" s="5" t="s">
        <v>5464</v>
      </c>
      <c r="C3441" s="2" t="s">
        <v>355</v>
      </c>
    </row>
    <row r="3442" customFormat="false" ht="51" hidden="false" customHeight="false" outlineLevel="0" collapsed="false">
      <c r="A3442" s="1" t="s">
        <v>5465</v>
      </c>
      <c r="B3442" s="5" t="s">
        <v>5464</v>
      </c>
      <c r="C3442" s="2" t="s">
        <v>355</v>
      </c>
    </row>
    <row r="3443" customFormat="false" ht="12.75" hidden="false" customHeight="false" outlineLevel="0" collapsed="false">
      <c r="A3443" s="1" t="s">
        <v>5466</v>
      </c>
      <c r="B3443" s="5" t="s">
        <v>4644</v>
      </c>
    </row>
    <row r="3444" customFormat="false" ht="12.75" hidden="false" customHeight="false" outlineLevel="0" collapsed="false">
      <c r="A3444" s="1" t="s">
        <v>5467</v>
      </c>
      <c r="B3444" s="5" t="s">
        <v>4644</v>
      </c>
    </row>
    <row r="3445" customFormat="false" ht="38.25" hidden="false" customHeight="false" outlineLevel="0" collapsed="false">
      <c r="A3445" s="1" t="s">
        <v>5468</v>
      </c>
      <c r="B3445" s="5" t="s">
        <v>5469</v>
      </c>
      <c r="C3445" s="2" t="s">
        <v>355</v>
      </c>
    </row>
    <row r="3446" customFormat="false" ht="38.25" hidden="false" customHeight="false" outlineLevel="0" collapsed="false">
      <c r="A3446" s="1" t="s">
        <v>5470</v>
      </c>
      <c r="B3446" s="5" t="s">
        <v>5469</v>
      </c>
      <c r="C3446" s="2" t="s">
        <v>355</v>
      </c>
    </row>
    <row r="3447" customFormat="false" ht="38.25" hidden="false" customHeight="false" outlineLevel="0" collapsed="false">
      <c r="A3447" s="1" t="s">
        <v>5471</v>
      </c>
      <c r="B3447" s="5" t="s">
        <v>5472</v>
      </c>
      <c r="C3447" s="2" t="s">
        <v>355</v>
      </c>
    </row>
    <row r="3448" customFormat="false" ht="38.25" hidden="false" customHeight="false" outlineLevel="0" collapsed="false">
      <c r="A3448" s="1" t="s">
        <v>5473</v>
      </c>
      <c r="B3448" s="5" t="s">
        <v>5472</v>
      </c>
      <c r="C3448" s="2" t="s">
        <v>355</v>
      </c>
    </row>
    <row r="3449" customFormat="false" ht="38.25" hidden="false" customHeight="false" outlineLevel="0" collapsed="false">
      <c r="A3449" s="1" t="s">
        <v>5474</v>
      </c>
      <c r="B3449" s="5" t="s">
        <v>5475</v>
      </c>
      <c r="C3449" s="2" t="s">
        <v>355</v>
      </c>
    </row>
    <row r="3450" customFormat="false" ht="38.25" hidden="false" customHeight="false" outlineLevel="0" collapsed="false">
      <c r="A3450" s="1" t="s">
        <v>5476</v>
      </c>
      <c r="B3450" s="5" t="s">
        <v>5475</v>
      </c>
      <c r="C3450" s="2" t="s">
        <v>355</v>
      </c>
    </row>
    <row r="3451" customFormat="false" ht="12.75" hidden="false" customHeight="false" outlineLevel="0" collapsed="false">
      <c r="A3451" s="1" t="s">
        <v>5477</v>
      </c>
      <c r="B3451" s="5" t="s">
        <v>5478</v>
      </c>
    </row>
    <row r="3452" customFormat="false" ht="12.75" hidden="false" customHeight="false" outlineLevel="0" collapsed="false">
      <c r="A3452" s="1" t="s">
        <v>5479</v>
      </c>
      <c r="B3452" s="5" t="s">
        <v>5478</v>
      </c>
    </row>
    <row r="3453" customFormat="false" ht="51" hidden="false" customHeight="false" outlineLevel="0" collapsed="false">
      <c r="A3453" s="1" t="s">
        <v>5480</v>
      </c>
      <c r="B3453" s="5" t="s">
        <v>5481</v>
      </c>
      <c r="C3453" s="2" t="s">
        <v>355</v>
      </c>
    </row>
    <row r="3454" customFormat="false" ht="51" hidden="false" customHeight="false" outlineLevel="0" collapsed="false">
      <c r="A3454" s="1" t="s">
        <v>5482</v>
      </c>
      <c r="B3454" s="5" t="s">
        <v>5481</v>
      </c>
      <c r="C3454" s="2" t="s">
        <v>355</v>
      </c>
    </row>
    <row r="3455" customFormat="false" ht="51" hidden="false" customHeight="false" outlineLevel="0" collapsed="false">
      <c r="A3455" s="1" t="s">
        <v>5483</v>
      </c>
      <c r="B3455" s="5" t="s">
        <v>5484</v>
      </c>
      <c r="C3455" s="2" t="s">
        <v>355</v>
      </c>
    </row>
    <row r="3456" customFormat="false" ht="51" hidden="false" customHeight="false" outlineLevel="0" collapsed="false">
      <c r="A3456" s="1" t="s">
        <v>5485</v>
      </c>
      <c r="B3456" s="5" t="s">
        <v>5484</v>
      </c>
      <c r="C3456" s="2" t="s">
        <v>355</v>
      </c>
    </row>
    <row r="3457" customFormat="false" ht="51" hidden="false" customHeight="false" outlineLevel="0" collapsed="false">
      <c r="A3457" s="1" t="s">
        <v>5486</v>
      </c>
      <c r="B3457" s="5" t="s">
        <v>5487</v>
      </c>
      <c r="C3457" s="2" t="s">
        <v>355</v>
      </c>
    </row>
    <row r="3458" customFormat="false" ht="51" hidden="false" customHeight="false" outlineLevel="0" collapsed="false">
      <c r="A3458" s="1" t="s">
        <v>5488</v>
      </c>
      <c r="B3458" s="5" t="s">
        <v>5487</v>
      </c>
      <c r="C3458" s="2" t="s">
        <v>355</v>
      </c>
    </row>
    <row r="3459" customFormat="false" ht="51" hidden="false" customHeight="false" outlineLevel="0" collapsed="false">
      <c r="A3459" s="1" t="s">
        <v>5489</v>
      </c>
      <c r="B3459" s="5" t="s">
        <v>5490</v>
      </c>
      <c r="C3459" s="2" t="s">
        <v>355</v>
      </c>
    </row>
    <row r="3460" customFormat="false" ht="51" hidden="false" customHeight="false" outlineLevel="0" collapsed="false">
      <c r="A3460" s="1" t="s">
        <v>5491</v>
      </c>
      <c r="B3460" s="5" t="s">
        <v>5490</v>
      </c>
      <c r="C3460" s="2" t="s">
        <v>355</v>
      </c>
    </row>
    <row r="3461" customFormat="false" ht="12.75" hidden="false" customHeight="false" outlineLevel="0" collapsed="false">
      <c r="A3461" s="1" t="s">
        <v>5492</v>
      </c>
      <c r="B3461" s="5" t="s">
        <v>5493</v>
      </c>
    </row>
    <row r="3462" customFormat="false" ht="12.75" hidden="false" customHeight="false" outlineLevel="0" collapsed="false">
      <c r="A3462" s="1" t="s">
        <v>5494</v>
      </c>
      <c r="B3462" s="5" t="s">
        <v>5493</v>
      </c>
    </row>
    <row r="3463" customFormat="false" ht="12.75" hidden="false" customHeight="false" outlineLevel="0" collapsed="false">
      <c r="A3463" s="1" t="s">
        <v>5495</v>
      </c>
      <c r="B3463" s="5" t="s">
        <v>5496</v>
      </c>
    </row>
    <row r="3464" customFormat="false" ht="12.75" hidden="false" customHeight="false" outlineLevel="0" collapsed="false">
      <c r="A3464" s="1" t="s">
        <v>5497</v>
      </c>
      <c r="B3464" s="5" t="s">
        <v>5496</v>
      </c>
    </row>
    <row r="3465" customFormat="false" ht="76.5" hidden="false" customHeight="false" outlineLevel="0" collapsed="false">
      <c r="A3465" s="1" t="s">
        <v>5498</v>
      </c>
      <c r="B3465" s="5" t="s">
        <v>5499</v>
      </c>
      <c r="C3465" s="2" t="s">
        <v>355</v>
      </c>
    </row>
    <row r="3466" customFormat="false" ht="76.5" hidden="false" customHeight="false" outlineLevel="0" collapsed="false">
      <c r="A3466" s="1" t="s">
        <v>5500</v>
      </c>
      <c r="B3466" s="5" t="s">
        <v>5499</v>
      </c>
      <c r="C3466" s="2" t="s">
        <v>355</v>
      </c>
    </row>
    <row r="3467" customFormat="false" ht="76.5" hidden="false" customHeight="false" outlineLevel="0" collapsed="false">
      <c r="A3467" s="1" t="s">
        <v>5501</v>
      </c>
      <c r="B3467" s="5" t="s">
        <v>5502</v>
      </c>
      <c r="C3467" s="2" t="s">
        <v>355</v>
      </c>
    </row>
    <row r="3468" customFormat="false" ht="76.5" hidden="false" customHeight="false" outlineLevel="0" collapsed="false">
      <c r="A3468" s="1" t="s">
        <v>5503</v>
      </c>
      <c r="B3468" s="5" t="s">
        <v>5502</v>
      </c>
      <c r="C3468" s="2" t="s">
        <v>355</v>
      </c>
    </row>
    <row r="3469" customFormat="false" ht="76.5" hidden="false" customHeight="false" outlineLevel="0" collapsed="false">
      <c r="A3469" s="1" t="s">
        <v>5504</v>
      </c>
      <c r="B3469" s="5" t="s">
        <v>5505</v>
      </c>
      <c r="C3469" s="2" t="s">
        <v>355</v>
      </c>
    </row>
    <row r="3470" customFormat="false" ht="76.5" hidden="false" customHeight="false" outlineLevel="0" collapsed="false">
      <c r="A3470" s="1" t="s">
        <v>5506</v>
      </c>
      <c r="B3470" s="5" t="s">
        <v>5505</v>
      </c>
      <c r="C3470" s="2" t="s">
        <v>355</v>
      </c>
    </row>
    <row r="3471" customFormat="false" ht="76.5" hidden="false" customHeight="false" outlineLevel="0" collapsed="false">
      <c r="A3471" s="1" t="s">
        <v>5507</v>
      </c>
      <c r="B3471" s="5" t="s">
        <v>5508</v>
      </c>
      <c r="C3471" s="2" t="s">
        <v>355</v>
      </c>
    </row>
    <row r="3472" customFormat="false" ht="76.5" hidden="false" customHeight="false" outlineLevel="0" collapsed="false">
      <c r="A3472" s="1" t="s">
        <v>5509</v>
      </c>
      <c r="B3472" s="5" t="s">
        <v>5508</v>
      </c>
      <c r="C3472" s="2" t="s">
        <v>355</v>
      </c>
    </row>
    <row r="3473" customFormat="false" ht="76.5" hidden="false" customHeight="false" outlineLevel="0" collapsed="false">
      <c r="A3473" s="1" t="s">
        <v>5510</v>
      </c>
      <c r="B3473" s="5" t="s">
        <v>5511</v>
      </c>
      <c r="C3473" s="2" t="s">
        <v>355</v>
      </c>
    </row>
    <row r="3474" customFormat="false" ht="76.5" hidden="false" customHeight="false" outlineLevel="0" collapsed="false">
      <c r="A3474" s="1" t="s">
        <v>5512</v>
      </c>
      <c r="B3474" s="5" t="s">
        <v>5511</v>
      </c>
      <c r="C3474" s="2" t="s">
        <v>355</v>
      </c>
    </row>
    <row r="3475" customFormat="false" ht="76.5" hidden="false" customHeight="false" outlineLevel="0" collapsed="false">
      <c r="A3475" s="1" t="s">
        <v>5513</v>
      </c>
      <c r="B3475" s="5" t="s">
        <v>5514</v>
      </c>
      <c r="C3475" s="2" t="s">
        <v>355</v>
      </c>
    </row>
    <row r="3476" customFormat="false" ht="76.5" hidden="false" customHeight="false" outlineLevel="0" collapsed="false">
      <c r="A3476" s="1" t="s">
        <v>5515</v>
      </c>
      <c r="B3476" s="5" t="s">
        <v>5514</v>
      </c>
      <c r="C3476" s="2" t="s">
        <v>355</v>
      </c>
    </row>
    <row r="3477" customFormat="false" ht="76.5" hidden="false" customHeight="false" outlineLevel="0" collapsed="false">
      <c r="A3477" s="1" t="s">
        <v>5516</v>
      </c>
      <c r="B3477" s="5" t="s">
        <v>5517</v>
      </c>
      <c r="C3477" s="2" t="s">
        <v>355</v>
      </c>
    </row>
    <row r="3478" customFormat="false" ht="76.5" hidden="false" customHeight="false" outlineLevel="0" collapsed="false">
      <c r="A3478" s="1" t="s">
        <v>5518</v>
      </c>
      <c r="B3478" s="5" t="s">
        <v>5517</v>
      </c>
      <c r="C3478" s="2" t="s">
        <v>355</v>
      </c>
    </row>
    <row r="3479" customFormat="false" ht="76.5" hidden="false" customHeight="false" outlineLevel="0" collapsed="false">
      <c r="A3479" s="1" t="s">
        <v>5519</v>
      </c>
      <c r="B3479" s="5" t="s">
        <v>5520</v>
      </c>
      <c r="C3479" s="2" t="s">
        <v>355</v>
      </c>
    </row>
    <row r="3480" customFormat="false" ht="76.5" hidden="false" customHeight="false" outlineLevel="0" collapsed="false">
      <c r="A3480" s="1" t="s">
        <v>5521</v>
      </c>
      <c r="B3480" s="5" t="s">
        <v>5520</v>
      </c>
      <c r="C3480" s="2" t="s">
        <v>355</v>
      </c>
    </row>
    <row r="3481" customFormat="false" ht="76.5" hidden="false" customHeight="false" outlineLevel="0" collapsed="false">
      <c r="A3481" s="1" t="s">
        <v>5522</v>
      </c>
      <c r="B3481" s="5" t="s">
        <v>5523</v>
      </c>
      <c r="C3481" s="2" t="s">
        <v>355</v>
      </c>
    </row>
    <row r="3482" customFormat="false" ht="76.5" hidden="false" customHeight="false" outlineLevel="0" collapsed="false">
      <c r="A3482" s="1" t="s">
        <v>5524</v>
      </c>
      <c r="B3482" s="5" t="s">
        <v>5523</v>
      </c>
      <c r="C3482" s="2" t="s">
        <v>355</v>
      </c>
    </row>
    <row r="3483" customFormat="false" ht="76.5" hidden="false" customHeight="false" outlineLevel="0" collapsed="false">
      <c r="A3483" s="1" t="s">
        <v>5525</v>
      </c>
      <c r="B3483" s="5" t="s">
        <v>5526</v>
      </c>
      <c r="C3483" s="2" t="s">
        <v>355</v>
      </c>
    </row>
    <row r="3484" customFormat="false" ht="76.5" hidden="false" customHeight="false" outlineLevel="0" collapsed="false">
      <c r="A3484" s="1" t="s">
        <v>5527</v>
      </c>
      <c r="B3484" s="5" t="s">
        <v>5526</v>
      </c>
      <c r="C3484" s="2" t="s">
        <v>355</v>
      </c>
    </row>
    <row r="3485" customFormat="false" ht="76.5" hidden="false" customHeight="false" outlineLevel="0" collapsed="false">
      <c r="A3485" s="1" t="s">
        <v>5528</v>
      </c>
      <c r="B3485" s="5" t="s">
        <v>5529</v>
      </c>
      <c r="C3485" s="2" t="s">
        <v>355</v>
      </c>
    </row>
    <row r="3486" customFormat="false" ht="76.5" hidden="false" customHeight="false" outlineLevel="0" collapsed="false">
      <c r="A3486" s="1" t="s">
        <v>5530</v>
      </c>
      <c r="B3486" s="5" t="s">
        <v>5529</v>
      </c>
      <c r="C3486" s="2" t="s">
        <v>355</v>
      </c>
    </row>
    <row r="3487" customFormat="false" ht="76.5" hidden="false" customHeight="false" outlineLevel="0" collapsed="false">
      <c r="A3487" s="1" t="s">
        <v>5531</v>
      </c>
      <c r="B3487" s="5" t="s">
        <v>5532</v>
      </c>
      <c r="C3487" s="2" t="s">
        <v>355</v>
      </c>
    </row>
    <row r="3488" customFormat="false" ht="76.5" hidden="false" customHeight="false" outlineLevel="0" collapsed="false">
      <c r="A3488" s="1" t="s">
        <v>5533</v>
      </c>
      <c r="B3488" s="5" t="s">
        <v>5532</v>
      </c>
      <c r="C3488" s="2" t="s">
        <v>355</v>
      </c>
    </row>
    <row r="3489" customFormat="false" ht="76.5" hidden="false" customHeight="false" outlineLevel="0" collapsed="false">
      <c r="A3489" s="1" t="s">
        <v>5534</v>
      </c>
      <c r="B3489" s="5" t="s">
        <v>5535</v>
      </c>
      <c r="C3489" s="2" t="s">
        <v>355</v>
      </c>
    </row>
    <row r="3490" customFormat="false" ht="76.5" hidden="false" customHeight="false" outlineLevel="0" collapsed="false">
      <c r="A3490" s="1" t="s">
        <v>5536</v>
      </c>
      <c r="B3490" s="5" t="s">
        <v>5535</v>
      </c>
      <c r="C3490" s="2" t="s">
        <v>355</v>
      </c>
    </row>
    <row r="3491" customFormat="false" ht="76.5" hidden="false" customHeight="false" outlineLevel="0" collapsed="false">
      <c r="A3491" s="1" t="s">
        <v>5537</v>
      </c>
      <c r="B3491" s="5" t="s">
        <v>5538</v>
      </c>
      <c r="C3491" s="2" t="s">
        <v>355</v>
      </c>
    </row>
    <row r="3492" customFormat="false" ht="76.5" hidden="false" customHeight="false" outlineLevel="0" collapsed="false">
      <c r="A3492" s="1" t="s">
        <v>5539</v>
      </c>
      <c r="B3492" s="5" t="s">
        <v>5538</v>
      </c>
      <c r="C3492" s="2" t="s">
        <v>355</v>
      </c>
    </row>
    <row r="3493" customFormat="false" ht="76.5" hidden="false" customHeight="false" outlineLevel="0" collapsed="false">
      <c r="A3493" s="1" t="s">
        <v>5540</v>
      </c>
      <c r="B3493" s="5" t="s">
        <v>5541</v>
      </c>
      <c r="C3493" s="2" t="s">
        <v>355</v>
      </c>
    </row>
    <row r="3494" customFormat="false" ht="76.5" hidden="false" customHeight="false" outlineLevel="0" collapsed="false">
      <c r="A3494" s="1" t="s">
        <v>5542</v>
      </c>
      <c r="B3494" s="5" t="s">
        <v>5541</v>
      </c>
      <c r="C3494" s="2" t="s">
        <v>355</v>
      </c>
    </row>
    <row r="3495" customFormat="false" ht="76.5" hidden="false" customHeight="false" outlineLevel="0" collapsed="false">
      <c r="A3495" s="1" t="s">
        <v>5543</v>
      </c>
      <c r="B3495" s="5" t="s">
        <v>5544</v>
      </c>
      <c r="C3495" s="2" t="s">
        <v>355</v>
      </c>
    </row>
    <row r="3496" customFormat="false" ht="76.5" hidden="false" customHeight="false" outlineLevel="0" collapsed="false">
      <c r="A3496" s="1" t="s">
        <v>5545</v>
      </c>
      <c r="B3496" s="5" t="s">
        <v>5544</v>
      </c>
      <c r="C3496" s="2" t="s">
        <v>355</v>
      </c>
    </row>
    <row r="3497" customFormat="false" ht="76.5" hidden="false" customHeight="false" outlineLevel="0" collapsed="false">
      <c r="A3497" s="1" t="s">
        <v>5546</v>
      </c>
      <c r="B3497" s="5" t="s">
        <v>5547</v>
      </c>
      <c r="C3497" s="2" t="s">
        <v>355</v>
      </c>
    </row>
    <row r="3498" customFormat="false" ht="76.5" hidden="false" customHeight="false" outlineLevel="0" collapsed="false">
      <c r="A3498" s="1" t="s">
        <v>5548</v>
      </c>
      <c r="B3498" s="5" t="s">
        <v>5547</v>
      </c>
      <c r="C3498" s="2" t="s">
        <v>355</v>
      </c>
    </row>
    <row r="3499" customFormat="false" ht="76.5" hidden="false" customHeight="false" outlineLevel="0" collapsed="false">
      <c r="A3499" s="1" t="s">
        <v>5549</v>
      </c>
      <c r="B3499" s="5" t="s">
        <v>5550</v>
      </c>
      <c r="C3499" s="2" t="s">
        <v>355</v>
      </c>
    </row>
    <row r="3500" customFormat="false" ht="76.5" hidden="false" customHeight="false" outlineLevel="0" collapsed="false">
      <c r="A3500" s="1" t="s">
        <v>5551</v>
      </c>
      <c r="B3500" s="5" t="s">
        <v>5550</v>
      </c>
      <c r="C3500" s="2" t="s">
        <v>355</v>
      </c>
    </row>
    <row r="3501" customFormat="false" ht="76.5" hidden="false" customHeight="false" outlineLevel="0" collapsed="false">
      <c r="A3501" s="1" t="s">
        <v>5552</v>
      </c>
      <c r="B3501" s="5" t="s">
        <v>5553</v>
      </c>
      <c r="C3501" s="2" t="s">
        <v>355</v>
      </c>
    </row>
    <row r="3502" customFormat="false" ht="76.5" hidden="false" customHeight="false" outlineLevel="0" collapsed="false">
      <c r="A3502" s="1" t="s">
        <v>5554</v>
      </c>
      <c r="B3502" s="5" t="s">
        <v>5553</v>
      </c>
      <c r="C3502" s="2" t="s">
        <v>355</v>
      </c>
    </row>
    <row r="3503" customFormat="false" ht="76.5" hidden="false" customHeight="false" outlineLevel="0" collapsed="false">
      <c r="A3503" s="1" t="s">
        <v>5555</v>
      </c>
      <c r="B3503" s="5" t="s">
        <v>5556</v>
      </c>
      <c r="C3503" s="2" t="s">
        <v>355</v>
      </c>
    </row>
    <row r="3504" customFormat="false" ht="76.5" hidden="false" customHeight="false" outlineLevel="0" collapsed="false">
      <c r="A3504" s="1" t="s">
        <v>5557</v>
      </c>
      <c r="B3504" s="5" t="s">
        <v>5556</v>
      </c>
      <c r="C3504" s="2" t="s">
        <v>355</v>
      </c>
    </row>
    <row r="3505" customFormat="false" ht="76.5" hidden="false" customHeight="false" outlineLevel="0" collapsed="false">
      <c r="A3505" s="1" t="s">
        <v>5558</v>
      </c>
      <c r="B3505" s="5" t="s">
        <v>5559</v>
      </c>
      <c r="C3505" s="2" t="s">
        <v>355</v>
      </c>
    </row>
    <row r="3506" customFormat="false" ht="76.5" hidden="false" customHeight="false" outlineLevel="0" collapsed="false">
      <c r="A3506" s="1" t="s">
        <v>5560</v>
      </c>
      <c r="B3506" s="5" t="s">
        <v>5559</v>
      </c>
      <c r="C3506" s="2" t="s">
        <v>355</v>
      </c>
    </row>
    <row r="3507" customFormat="false" ht="76.5" hidden="false" customHeight="false" outlineLevel="0" collapsed="false">
      <c r="A3507" s="1" t="s">
        <v>5561</v>
      </c>
      <c r="B3507" s="5" t="s">
        <v>5562</v>
      </c>
      <c r="C3507" s="2" t="s">
        <v>355</v>
      </c>
    </row>
    <row r="3508" customFormat="false" ht="76.5" hidden="false" customHeight="false" outlineLevel="0" collapsed="false">
      <c r="A3508" s="1" t="s">
        <v>5563</v>
      </c>
      <c r="B3508" s="5" t="s">
        <v>5562</v>
      </c>
      <c r="C3508" s="2" t="s">
        <v>355</v>
      </c>
    </row>
    <row r="3509" customFormat="false" ht="76.5" hidden="false" customHeight="false" outlineLevel="0" collapsed="false">
      <c r="A3509" s="1" t="s">
        <v>5564</v>
      </c>
      <c r="B3509" s="5" t="s">
        <v>5565</v>
      </c>
      <c r="C3509" s="2" t="s">
        <v>355</v>
      </c>
    </row>
    <row r="3510" customFormat="false" ht="76.5" hidden="false" customHeight="false" outlineLevel="0" collapsed="false">
      <c r="A3510" s="1" t="s">
        <v>5566</v>
      </c>
      <c r="B3510" s="5" t="s">
        <v>5565</v>
      </c>
      <c r="C3510" s="2" t="s">
        <v>355</v>
      </c>
    </row>
    <row r="3511" customFormat="false" ht="76.5" hidden="false" customHeight="false" outlineLevel="0" collapsed="false">
      <c r="A3511" s="1" t="s">
        <v>5567</v>
      </c>
      <c r="B3511" s="5" t="s">
        <v>5568</v>
      </c>
      <c r="C3511" s="2" t="s">
        <v>355</v>
      </c>
    </row>
    <row r="3512" customFormat="false" ht="76.5" hidden="false" customHeight="false" outlineLevel="0" collapsed="false">
      <c r="A3512" s="1" t="s">
        <v>5569</v>
      </c>
      <c r="B3512" s="5" t="s">
        <v>5568</v>
      </c>
      <c r="C3512" s="2" t="s">
        <v>355</v>
      </c>
    </row>
    <row r="3513" customFormat="false" ht="76.5" hidden="false" customHeight="false" outlineLevel="0" collapsed="false">
      <c r="A3513" s="1" t="s">
        <v>5570</v>
      </c>
      <c r="B3513" s="5" t="s">
        <v>5571</v>
      </c>
      <c r="C3513" s="2" t="s">
        <v>355</v>
      </c>
    </row>
    <row r="3514" customFormat="false" ht="76.5" hidden="false" customHeight="false" outlineLevel="0" collapsed="false">
      <c r="A3514" s="1" t="s">
        <v>5572</v>
      </c>
      <c r="B3514" s="5" t="s">
        <v>5571</v>
      </c>
      <c r="C3514" s="2" t="s">
        <v>355</v>
      </c>
    </row>
    <row r="3515" customFormat="false" ht="76.5" hidden="false" customHeight="false" outlineLevel="0" collapsed="false">
      <c r="A3515" s="1" t="s">
        <v>5573</v>
      </c>
      <c r="B3515" s="5" t="s">
        <v>5574</v>
      </c>
      <c r="C3515" s="2" t="s">
        <v>355</v>
      </c>
    </row>
    <row r="3516" customFormat="false" ht="76.5" hidden="false" customHeight="false" outlineLevel="0" collapsed="false">
      <c r="A3516" s="1" t="s">
        <v>5575</v>
      </c>
      <c r="B3516" s="5" t="s">
        <v>5574</v>
      </c>
      <c r="C3516" s="2" t="s">
        <v>355</v>
      </c>
    </row>
    <row r="3517" customFormat="false" ht="76.5" hidden="false" customHeight="false" outlineLevel="0" collapsed="false">
      <c r="A3517" s="1" t="s">
        <v>5576</v>
      </c>
      <c r="B3517" s="5" t="s">
        <v>5577</v>
      </c>
      <c r="C3517" s="2" t="s">
        <v>355</v>
      </c>
    </row>
    <row r="3518" customFormat="false" ht="76.5" hidden="false" customHeight="false" outlineLevel="0" collapsed="false">
      <c r="A3518" s="1" t="s">
        <v>5578</v>
      </c>
      <c r="B3518" s="5" t="s">
        <v>5577</v>
      </c>
      <c r="C3518" s="2" t="s">
        <v>355</v>
      </c>
    </row>
    <row r="3519" customFormat="false" ht="76.5" hidden="false" customHeight="false" outlineLevel="0" collapsed="false">
      <c r="A3519" s="1" t="s">
        <v>5579</v>
      </c>
      <c r="B3519" s="5" t="s">
        <v>5580</v>
      </c>
      <c r="C3519" s="2" t="s">
        <v>355</v>
      </c>
    </row>
    <row r="3520" customFormat="false" ht="76.5" hidden="false" customHeight="false" outlineLevel="0" collapsed="false">
      <c r="A3520" s="1" t="s">
        <v>5581</v>
      </c>
      <c r="B3520" s="5" t="s">
        <v>5580</v>
      </c>
      <c r="C3520" s="2" t="s">
        <v>355</v>
      </c>
    </row>
    <row r="3521" customFormat="false" ht="76.5" hidden="false" customHeight="false" outlineLevel="0" collapsed="false">
      <c r="A3521" s="1" t="s">
        <v>5582</v>
      </c>
      <c r="B3521" s="5" t="s">
        <v>5583</v>
      </c>
      <c r="C3521" s="2" t="s">
        <v>355</v>
      </c>
    </row>
    <row r="3522" customFormat="false" ht="76.5" hidden="false" customHeight="false" outlineLevel="0" collapsed="false">
      <c r="A3522" s="1" t="s">
        <v>5584</v>
      </c>
      <c r="B3522" s="5" t="s">
        <v>5583</v>
      </c>
      <c r="C3522" s="2" t="s">
        <v>355</v>
      </c>
    </row>
    <row r="3523" customFormat="false" ht="76.5" hidden="false" customHeight="false" outlineLevel="0" collapsed="false">
      <c r="A3523" s="1" t="s">
        <v>5585</v>
      </c>
      <c r="B3523" s="5" t="s">
        <v>5586</v>
      </c>
      <c r="C3523" s="2" t="s">
        <v>355</v>
      </c>
    </row>
    <row r="3524" customFormat="false" ht="76.5" hidden="false" customHeight="false" outlineLevel="0" collapsed="false">
      <c r="A3524" s="1" t="s">
        <v>5587</v>
      </c>
      <c r="B3524" s="5" t="s">
        <v>5586</v>
      </c>
      <c r="C3524" s="2" t="s">
        <v>355</v>
      </c>
    </row>
    <row r="3525" customFormat="false" ht="76.5" hidden="false" customHeight="false" outlineLevel="0" collapsed="false">
      <c r="A3525" s="1" t="s">
        <v>5588</v>
      </c>
      <c r="B3525" s="5" t="s">
        <v>5589</v>
      </c>
      <c r="C3525" s="2" t="s">
        <v>355</v>
      </c>
    </row>
    <row r="3526" customFormat="false" ht="76.5" hidden="false" customHeight="false" outlineLevel="0" collapsed="false">
      <c r="A3526" s="1" t="s">
        <v>5590</v>
      </c>
      <c r="B3526" s="5" t="s">
        <v>5589</v>
      </c>
      <c r="C3526" s="2" t="s">
        <v>355</v>
      </c>
    </row>
    <row r="3527" customFormat="false" ht="76.5" hidden="false" customHeight="false" outlineLevel="0" collapsed="false">
      <c r="A3527" s="1" t="s">
        <v>5591</v>
      </c>
      <c r="B3527" s="5" t="s">
        <v>5592</v>
      </c>
      <c r="C3527" s="2" t="s">
        <v>355</v>
      </c>
    </row>
    <row r="3528" customFormat="false" ht="76.5" hidden="false" customHeight="false" outlineLevel="0" collapsed="false">
      <c r="A3528" s="1" t="s">
        <v>5593</v>
      </c>
      <c r="B3528" s="5" t="s">
        <v>5592</v>
      </c>
      <c r="C3528" s="2" t="s">
        <v>355</v>
      </c>
    </row>
    <row r="3529" customFormat="false" ht="76.5" hidden="false" customHeight="false" outlineLevel="0" collapsed="false">
      <c r="A3529" s="1" t="s">
        <v>5594</v>
      </c>
      <c r="B3529" s="5" t="s">
        <v>5595</v>
      </c>
      <c r="C3529" s="2" t="s">
        <v>355</v>
      </c>
    </row>
    <row r="3530" customFormat="false" ht="76.5" hidden="false" customHeight="false" outlineLevel="0" collapsed="false">
      <c r="A3530" s="1" t="s">
        <v>5596</v>
      </c>
      <c r="B3530" s="5" t="s">
        <v>5595</v>
      </c>
      <c r="C3530" s="2" t="s">
        <v>355</v>
      </c>
    </row>
    <row r="3531" customFormat="false" ht="12.75" hidden="false" customHeight="false" outlineLevel="0" collapsed="false">
      <c r="A3531" s="1" t="s">
        <v>5597</v>
      </c>
      <c r="B3531" s="5" t="s">
        <v>5598</v>
      </c>
    </row>
    <row r="3532" customFormat="false" ht="12.75" hidden="false" customHeight="false" outlineLevel="0" collapsed="false">
      <c r="A3532" s="1" t="s">
        <v>5599</v>
      </c>
      <c r="B3532" s="5" t="s">
        <v>5598</v>
      </c>
    </row>
    <row r="3533" customFormat="false" ht="12.75" hidden="false" customHeight="false" outlineLevel="0" collapsed="false">
      <c r="A3533" s="1" t="s">
        <v>5600</v>
      </c>
      <c r="B3533" s="5" t="s">
        <v>5601</v>
      </c>
    </row>
    <row r="3534" customFormat="false" ht="12.75" hidden="false" customHeight="false" outlineLevel="0" collapsed="false">
      <c r="A3534" s="1" t="s">
        <v>5602</v>
      </c>
      <c r="B3534" s="5" t="s">
        <v>5601</v>
      </c>
    </row>
    <row r="3535" customFormat="false" ht="38.25" hidden="false" customHeight="false" outlineLevel="0" collapsed="false">
      <c r="A3535" s="1" t="s">
        <v>5603</v>
      </c>
      <c r="B3535" s="5" t="s">
        <v>5604</v>
      </c>
      <c r="C3535" s="2" t="s">
        <v>355</v>
      </c>
    </row>
    <row r="3536" customFormat="false" ht="38.25" hidden="false" customHeight="false" outlineLevel="0" collapsed="false">
      <c r="A3536" s="1" t="s">
        <v>5605</v>
      </c>
      <c r="B3536" s="5" t="s">
        <v>5604</v>
      </c>
      <c r="C3536" s="2" t="s">
        <v>355</v>
      </c>
    </row>
    <row r="3537" customFormat="false" ht="38.25" hidden="false" customHeight="false" outlineLevel="0" collapsed="false">
      <c r="A3537" s="1" t="s">
        <v>5606</v>
      </c>
      <c r="B3537" s="5" t="s">
        <v>5607</v>
      </c>
      <c r="C3537" s="2" t="s">
        <v>355</v>
      </c>
    </row>
    <row r="3538" customFormat="false" ht="38.25" hidden="false" customHeight="false" outlineLevel="0" collapsed="false">
      <c r="A3538" s="1" t="s">
        <v>5608</v>
      </c>
      <c r="B3538" s="5" t="s">
        <v>5607</v>
      </c>
      <c r="C3538" s="2" t="s">
        <v>355</v>
      </c>
    </row>
    <row r="3539" customFormat="false" ht="38.25" hidden="false" customHeight="false" outlineLevel="0" collapsed="false">
      <c r="A3539" s="1" t="s">
        <v>5609</v>
      </c>
      <c r="B3539" s="5" t="s">
        <v>5610</v>
      </c>
      <c r="C3539" s="2" t="s">
        <v>355</v>
      </c>
    </row>
    <row r="3540" customFormat="false" ht="38.25" hidden="false" customHeight="false" outlineLevel="0" collapsed="false">
      <c r="A3540" s="1" t="s">
        <v>5611</v>
      </c>
      <c r="B3540" s="5" t="s">
        <v>5610</v>
      </c>
      <c r="C3540" s="2" t="s">
        <v>355</v>
      </c>
    </row>
    <row r="3541" customFormat="false" ht="38.25" hidden="false" customHeight="false" outlineLevel="0" collapsed="false">
      <c r="A3541" s="1" t="s">
        <v>5612</v>
      </c>
      <c r="B3541" s="5" t="s">
        <v>5613</v>
      </c>
      <c r="C3541" s="2" t="s">
        <v>355</v>
      </c>
    </row>
    <row r="3542" customFormat="false" ht="38.25" hidden="false" customHeight="false" outlineLevel="0" collapsed="false">
      <c r="A3542" s="1" t="s">
        <v>5614</v>
      </c>
      <c r="B3542" s="5" t="s">
        <v>5613</v>
      </c>
      <c r="C3542" s="2" t="s">
        <v>355</v>
      </c>
    </row>
    <row r="3543" customFormat="false" ht="38.25" hidden="false" customHeight="false" outlineLevel="0" collapsed="false">
      <c r="A3543" s="1" t="s">
        <v>5615</v>
      </c>
      <c r="B3543" s="5" t="s">
        <v>5616</v>
      </c>
      <c r="C3543" s="2" t="s">
        <v>355</v>
      </c>
    </row>
    <row r="3544" customFormat="false" ht="38.25" hidden="false" customHeight="false" outlineLevel="0" collapsed="false">
      <c r="A3544" s="1" t="s">
        <v>5617</v>
      </c>
      <c r="B3544" s="5" t="s">
        <v>5616</v>
      </c>
      <c r="C3544" s="2" t="s">
        <v>355</v>
      </c>
    </row>
    <row r="3545" customFormat="false" ht="38.25" hidden="false" customHeight="false" outlineLevel="0" collapsed="false">
      <c r="A3545" s="1" t="s">
        <v>5618</v>
      </c>
      <c r="B3545" s="5" t="s">
        <v>5619</v>
      </c>
      <c r="C3545" s="2" t="s">
        <v>355</v>
      </c>
    </row>
    <row r="3546" customFormat="false" ht="38.25" hidden="false" customHeight="false" outlineLevel="0" collapsed="false">
      <c r="A3546" s="1" t="s">
        <v>5620</v>
      </c>
      <c r="B3546" s="5" t="s">
        <v>5619</v>
      </c>
      <c r="C3546" s="2" t="s">
        <v>355</v>
      </c>
    </row>
    <row r="3547" customFormat="false" ht="38.25" hidden="false" customHeight="false" outlineLevel="0" collapsed="false">
      <c r="A3547" s="1" t="s">
        <v>5621</v>
      </c>
      <c r="B3547" s="5" t="s">
        <v>5622</v>
      </c>
      <c r="C3547" s="2" t="s">
        <v>355</v>
      </c>
    </row>
    <row r="3548" customFormat="false" ht="38.25" hidden="false" customHeight="false" outlineLevel="0" collapsed="false">
      <c r="A3548" s="1" t="s">
        <v>5623</v>
      </c>
      <c r="B3548" s="5" t="s">
        <v>5622</v>
      </c>
      <c r="C3548" s="2" t="s">
        <v>355</v>
      </c>
    </row>
    <row r="3549" customFormat="false" ht="38.25" hidden="false" customHeight="false" outlineLevel="0" collapsed="false">
      <c r="A3549" s="1" t="s">
        <v>5624</v>
      </c>
      <c r="B3549" s="5" t="s">
        <v>5625</v>
      </c>
      <c r="C3549" s="2" t="s">
        <v>355</v>
      </c>
    </row>
    <row r="3550" customFormat="false" ht="38.25" hidden="false" customHeight="false" outlineLevel="0" collapsed="false">
      <c r="A3550" s="1" t="s">
        <v>5626</v>
      </c>
      <c r="B3550" s="5" t="s">
        <v>5625</v>
      </c>
      <c r="C3550" s="2" t="s">
        <v>355</v>
      </c>
    </row>
    <row r="3551" customFormat="false" ht="38.25" hidden="false" customHeight="false" outlineLevel="0" collapsed="false">
      <c r="A3551" s="1" t="s">
        <v>5627</v>
      </c>
      <c r="B3551" s="5" t="s">
        <v>5628</v>
      </c>
      <c r="C3551" s="2" t="s">
        <v>355</v>
      </c>
    </row>
    <row r="3552" customFormat="false" ht="38.25" hidden="false" customHeight="false" outlineLevel="0" collapsed="false">
      <c r="A3552" s="1" t="s">
        <v>5629</v>
      </c>
      <c r="B3552" s="5" t="s">
        <v>5628</v>
      </c>
      <c r="C3552" s="2" t="s">
        <v>355</v>
      </c>
    </row>
    <row r="3553" customFormat="false" ht="38.25" hidden="false" customHeight="false" outlineLevel="0" collapsed="false">
      <c r="A3553" s="1" t="s">
        <v>5630</v>
      </c>
      <c r="B3553" s="5" t="s">
        <v>5631</v>
      </c>
      <c r="C3553" s="2" t="s">
        <v>355</v>
      </c>
    </row>
    <row r="3554" customFormat="false" ht="38.25" hidden="false" customHeight="false" outlineLevel="0" collapsed="false">
      <c r="A3554" s="1" t="s">
        <v>5632</v>
      </c>
      <c r="B3554" s="5" t="s">
        <v>5631</v>
      </c>
      <c r="C3554" s="2" t="s">
        <v>355</v>
      </c>
    </row>
    <row r="3555" customFormat="false" ht="38.25" hidden="false" customHeight="false" outlineLevel="0" collapsed="false">
      <c r="A3555" s="1" t="s">
        <v>5633</v>
      </c>
      <c r="B3555" s="5" t="s">
        <v>5634</v>
      </c>
      <c r="C3555" s="2" t="s">
        <v>355</v>
      </c>
    </row>
    <row r="3556" customFormat="false" ht="38.25" hidden="false" customHeight="false" outlineLevel="0" collapsed="false">
      <c r="A3556" s="1" t="s">
        <v>5635</v>
      </c>
      <c r="B3556" s="5" t="s">
        <v>5634</v>
      </c>
      <c r="C3556" s="2" t="s">
        <v>355</v>
      </c>
    </row>
    <row r="3557" customFormat="false" ht="12.75" hidden="false" customHeight="false" outlineLevel="0" collapsed="false">
      <c r="A3557" s="1" t="s">
        <v>5636</v>
      </c>
      <c r="B3557" s="5" t="s">
        <v>4644</v>
      </c>
    </row>
    <row r="3558" customFormat="false" ht="12.75" hidden="false" customHeight="false" outlineLevel="0" collapsed="false">
      <c r="A3558" s="1" t="s">
        <v>5637</v>
      </c>
      <c r="B3558" s="5" t="s">
        <v>4644</v>
      </c>
    </row>
    <row r="3559" customFormat="false" ht="51" hidden="false" customHeight="false" outlineLevel="0" collapsed="false">
      <c r="A3559" s="1" t="s">
        <v>5638</v>
      </c>
      <c r="B3559" s="5" t="s">
        <v>5639</v>
      </c>
      <c r="C3559" s="2" t="s">
        <v>355</v>
      </c>
    </row>
    <row r="3560" customFormat="false" ht="51" hidden="false" customHeight="false" outlineLevel="0" collapsed="false">
      <c r="A3560" s="1" t="s">
        <v>5640</v>
      </c>
      <c r="B3560" s="5" t="s">
        <v>5639</v>
      </c>
      <c r="C3560" s="2" t="s">
        <v>355</v>
      </c>
    </row>
    <row r="3561" customFormat="false" ht="51" hidden="false" customHeight="false" outlineLevel="0" collapsed="false">
      <c r="A3561" s="1" t="s">
        <v>5641</v>
      </c>
      <c r="B3561" s="5" t="s">
        <v>5642</v>
      </c>
      <c r="C3561" s="2" t="s">
        <v>355</v>
      </c>
    </row>
    <row r="3562" customFormat="false" ht="51" hidden="false" customHeight="false" outlineLevel="0" collapsed="false">
      <c r="A3562" s="1" t="s">
        <v>5643</v>
      </c>
      <c r="B3562" s="5" t="s">
        <v>5642</v>
      </c>
      <c r="C3562" s="2" t="s">
        <v>355</v>
      </c>
    </row>
    <row r="3563" customFormat="false" ht="51" hidden="false" customHeight="false" outlineLevel="0" collapsed="false">
      <c r="A3563" s="1" t="s">
        <v>5644</v>
      </c>
      <c r="B3563" s="5" t="s">
        <v>5645</v>
      </c>
      <c r="C3563" s="2" t="s">
        <v>355</v>
      </c>
    </row>
    <row r="3564" customFormat="false" ht="51" hidden="false" customHeight="false" outlineLevel="0" collapsed="false">
      <c r="A3564" s="1" t="s">
        <v>5646</v>
      </c>
      <c r="B3564" s="5" t="s">
        <v>5645</v>
      </c>
      <c r="C3564" s="2" t="s">
        <v>355</v>
      </c>
    </row>
    <row r="3565" customFormat="false" ht="51" hidden="false" customHeight="false" outlineLevel="0" collapsed="false">
      <c r="A3565" s="1" t="s">
        <v>5647</v>
      </c>
      <c r="B3565" s="5" t="s">
        <v>5648</v>
      </c>
      <c r="C3565" s="2" t="s">
        <v>355</v>
      </c>
    </row>
    <row r="3566" customFormat="false" ht="51" hidden="false" customHeight="false" outlineLevel="0" collapsed="false">
      <c r="A3566" s="1" t="s">
        <v>5649</v>
      </c>
      <c r="B3566" s="5" t="s">
        <v>5648</v>
      </c>
      <c r="C3566" s="2" t="s">
        <v>355</v>
      </c>
    </row>
    <row r="3567" customFormat="false" ht="51" hidden="false" customHeight="false" outlineLevel="0" collapsed="false">
      <c r="A3567" s="1" t="s">
        <v>5650</v>
      </c>
      <c r="B3567" s="5" t="s">
        <v>5651</v>
      </c>
      <c r="C3567" s="2" t="s">
        <v>355</v>
      </c>
    </row>
    <row r="3568" customFormat="false" ht="51" hidden="false" customHeight="false" outlineLevel="0" collapsed="false">
      <c r="A3568" s="1" t="s">
        <v>5652</v>
      </c>
      <c r="B3568" s="5" t="s">
        <v>5651</v>
      </c>
      <c r="C3568" s="2" t="s">
        <v>355</v>
      </c>
    </row>
    <row r="3569" customFormat="false" ht="51" hidden="false" customHeight="false" outlineLevel="0" collapsed="false">
      <c r="A3569" s="1" t="s">
        <v>5653</v>
      </c>
      <c r="B3569" s="5" t="s">
        <v>5654</v>
      </c>
      <c r="C3569" s="2" t="s">
        <v>355</v>
      </c>
    </row>
    <row r="3570" customFormat="false" ht="51" hidden="false" customHeight="false" outlineLevel="0" collapsed="false">
      <c r="A3570" s="1" t="s">
        <v>5655</v>
      </c>
      <c r="B3570" s="5" t="s">
        <v>5654</v>
      </c>
      <c r="C3570" s="2" t="s">
        <v>355</v>
      </c>
    </row>
    <row r="3571" customFormat="false" ht="51" hidden="false" customHeight="false" outlineLevel="0" collapsed="false">
      <c r="A3571" s="1" t="s">
        <v>5656</v>
      </c>
      <c r="B3571" s="5" t="s">
        <v>5657</v>
      </c>
      <c r="C3571" s="2" t="s">
        <v>355</v>
      </c>
    </row>
    <row r="3572" customFormat="false" ht="51" hidden="false" customHeight="false" outlineLevel="0" collapsed="false">
      <c r="A3572" s="1" t="s">
        <v>5658</v>
      </c>
      <c r="B3572" s="5" t="s">
        <v>5657</v>
      </c>
      <c r="C3572" s="2" t="s">
        <v>355</v>
      </c>
    </row>
    <row r="3573" customFormat="false" ht="51" hidden="false" customHeight="false" outlineLevel="0" collapsed="false">
      <c r="A3573" s="1" t="s">
        <v>5659</v>
      </c>
      <c r="B3573" s="5" t="s">
        <v>5660</v>
      </c>
      <c r="C3573" s="2" t="s">
        <v>355</v>
      </c>
    </row>
    <row r="3574" customFormat="false" ht="51" hidden="false" customHeight="false" outlineLevel="0" collapsed="false">
      <c r="A3574" s="1" t="s">
        <v>5661</v>
      </c>
      <c r="B3574" s="5" t="s">
        <v>5660</v>
      </c>
      <c r="C3574" s="2" t="s">
        <v>355</v>
      </c>
    </row>
    <row r="3575" customFormat="false" ht="51" hidden="false" customHeight="false" outlineLevel="0" collapsed="false">
      <c r="A3575" s="1" t="s">
        <v>5662</v>
      </c>
      <c r="B3575" s="5" t="s">
        <v>5663</v>
      </c>
      <c r="C3575" s="2" t="s">
        <v>355</v>
      </c>
    </row>
    <row r="3576" customFormat="false" ht="51" hidden="false" customHeight="false" outlineLevel="0" collapsed="false">
      <c r="A3576" s="1" t="s">
        <v>5664</v>
      </c>
      <c r="B3576" s="5" t="s">
        <v>5663</v>
      </c>
      <c r="C3576" s="2" t="s">
        <v>355</v>
      </c>
    </row>
    <row r="3577" customFormat="false" ht="51" hidden="false" customHeight="false" outlineLevel="0" collapsed="false">
      <c r="A3577" s="1" t="s">
        <v>5665</v>
      </c>
      <c r="B3577" s="5" t="s">
        <v>5666</v>
      </c>
      <c r="C3577" s="2" t="s">
        <v>355</v>
      </c>
    </row>
    <row r="3578" customFormat="false" ht="51" hidden="false" customHeight="false" outlineLevel="0" collapsed="false">
      <c r="A3578" s="1" t="s">
        <v>5667</v>
      </c>
      <c r="B3578" s="5" t="s">
        <v>5666</v>
      </c>
      <c r="C3578" s="2" t="s">
        <v>355</v>
      </c>
    </row>
    <row r="3579" customFormat="false" ht="51" hidden="false" customHeight="false" outlineLevel="0" collapsed="false">
      <c r="A3579" s="1" t="s">
        <v>5668</v>
      </c>
      <c r="B3579" s="5" t="s">
        <v>5669</v>
      </c>
      <c r="C3579" s="2" t="s">
        <v>355</v>
      </c>
    </row>
    <row r="3580" customFormat="false" ht="51" hidden="false" customHeight="false" outlineLevel="0" collapsed="false">
      <c r="A3580" s="1" t="s">
        <v>5670</v>
      </c>
      <c r="B3580" s="5" t="s">
        <v>5669</v>
      </c>
      <c r="C3580" s="2" t="s">
        <v>355</v>
      </c>
    </row>
    <row r="3581" customFormat="false" ht="51" hidden="false" customHeight="false" outlineLevel="0" collapsed="false">
      <c r="A3581" s="1" t="s">
        <v>5671</v>
      </c>
      <c r="B3581" s="5" t="s">
        <v>5672</v>
      </c>
      <c r="C3581" s="2" t="s">
        <v>355</v>
      </c>
    </row>
    <row r="3582" customFormat="false" ht="51" hidden="false" customHeight="false" outlineLevel="0" collapsed="false">
      <c r="A3582" s="1" t="s">
        <v>5673</v>
      </c>
      <c r="B3582" s="5" t="s">
        <v>5672</v>
      </c>
      <c r="C3582" s="2" t="s">
        <v>355</v>
      </c>
    </row>
    <row r="3583" customFormat="false" ht="51" hidden="false" customHeight="false" outlineLevel="0" collapsed="false">
      <c r="A3583" s="1" t="s">
        <v>5674</v>
      </c>
      <c r="B3583" s="5" t="s">
        <v>5675</v>
      </c>
      <c r="C3583" s="2" t="s">
        <v>355</v>
      </c>
    </row>
    <row r="3584" customFormat="false" ht="51" hidden="false" customHeight="false" outlineLevel="0" collapsed="false">
      <c r="A3584" s="1" t="s">
        <v>5676</v>
      </c>
      <c r="B3584" s="5" t="s">
        <v>5675</v>
      </c>
      <c r="C3584" s="2" t="s">
        <v>355</v>
      </c>
    </row>
    <row r="3585" customFormat="false" ht="51" hidden="false" customHeight="false" outlineLevel="0" collapsed="false">
      <c r="A3585" s="1" t="s">
        <v>5677</v>
      </c>
      <c r="B3585" s="5" t="s">
        <v>5678</v>
      </c>
      <c r="C3585" s="2" t="s">
        <v>355</v>
      </c>
    </row>
    <row r="3586" customFormat="false" ht="51" hidden="false" customHeight="false" outlineLevel="0" collapsed="false">
      <c r="A3586" s="1" t="s">
        <v>5679</v>
      </c>
      <c r="B3586" s="5" t="s">
        <v>5678</v>
      </c>
      <c r="C3586" s="2" t="s">
        <v>355</v>
      </c>
    </row>
    <row r="3587" customFormat="false" ht="51" hidden="false" customHeight="false" outlineLevel="0" collapsed="false">
      <c r="A3587" s="1" t="s">
        <v>5680</v>
      </c>
      <c r="B3587" s="5" t="s">
        <v>5681</v>
      </c>
      <c r="C3587" s="2" t="s">
        <v>355</v>
      </c>
    </row>
    <row r="3588" customFormat="false" ht="51" hidden="false" customHeight="false" outlineLevel="0" collapsed="false">
      <c r="A3588" s="1" t="s">
        <v>5682</v>
      </c>
      <c r="B3588" s="5" t="s">
        <v>5681</v>
      </c>
      <c r="C3588" s="2" t="s">
        <v>355</v>
      </c>
    </row>
    <row r="3589" customFormat="false" ht="51" hidden="false" customHeight="false" outlineLevel="0" collapsed="false">
      <c r="A3589" s="1" t="s">
        <v>5683</v>
      </c>
      <c r="B3589" s="5" t="s">
        <v>5684</v>
      </c>
      <c r="C3589" s="2" t="s">
        <v>355</v>
      </c>
    </row>
    <row r="3590" customFormat="false" ht="51" hidden="false" customHeight="false" outlineLevel="0" collapsed="false">
      <c r="A3590" s="1" t="s">
        <v>5685</v>
      </c>
      <c r="B3590" s="5" t="s">
        <v>5684</v>
      </c>
      <c r="C3590" s="2" t="s">
        <v>355</v>
      </c>
    </row>
    <row r="3591" customFormat="false" ht="51" hidden="false" customHeight="false" outlineLevel="0" collapsed="false">
      <c r="A3591" s="1" t="s">
        <v>5686</v>
      </c>
      <c r="B3591" s="5" t="s">
        <v>5687</v>
      </c>
      <c r="C3591" s="2" t="s">
        <v>355</v>
      </c>
    </row>
    <row r="3592" customFormat="false" ht="51" hidden="false" customHeight="false" outlineLevel="0" collapsed="false">
      <c r="A3592" s="1" t="s">
        <v>5688</v>
      </c>
      <c r="B3592" s="5" t="s">
        <v>5687</v>
      </c>
      <c r="C3592" s="2" t="s">
        <v>355</v>
      </c>
    </row>
    <row r="3593" customFormat="false" ht="51" hidden="false" customHeight="false" outlineLevel="0" collapsed="false">
      <c r="A3593" s="1" t="s">
        <v>5689</v>
      </c>
      <c r="B3593" s="5" t="s">
        <v>5690</v>
      </c>
      <c r="C3593" s="2" t="s">
        <v>355</v>
      </c>
    </row>
    <row r="3594" customFormat="false" ht="51" hidden="false" customHeight="false" outlineLevel="0" collapsed="false">
      <c r="A3594" s="1" t="s">
        <v>5691</v>
      </c>
      <c r="B3594" s="5" t="s">
        <v>5690</v>
      </c>
      <c r="C3594" s="2" t="s">
        <v>355</v>
      </c>
    </row>
    <row r="3595" customFormat="false" ht="51" hidden="false" customHeight="false" outlineLevel="0" collapsed="false">
      <c r="A3595" s="1" t="s">
        <v>5692</v>
      </c>
      <c r="B3595" s="5" t="s">
        <v>5693</v>
      </c>
      <c r="C3595" s="2" t="s">
        <v>355</v>
      </c>
    </row>
    <row r="3596" customFormat="false" ht="51" hidden="false" customHeight="false" outlineLevel="0" collapsed="false">
      <c r="A3596" s="1" t="s">
        <v>5694</v>
      </c>
      <c r="B3596" s="5" t="s">
        <v>5693</v>
      </c>
      <c r="C3596" s="2" t="s">
        <v>355</v>
      </c>
    </row>
    <row r="3597" customFormat="false" ht="51" hidden="false" customHeight="false" outlineLevel="0" collapsed="false">
      <c r="A3597" s="1" t="s">
        <v>5695</v>
      </c>
      <c r="B3597" s="5" t="s">
        <v>5696</v>
      </c>
      <c r="C3597" s="2" t="s">
        <v>355</v>
      </c>
    </row>
    <row r="3598" customFormat="false" ht="51" hidden="false" customHeight="false" outlineLevel="0" collapsed="false">
      <c r="A3598" s="1" t="s">
        <v>5697</v>
      </c>
      <c r="B3598" s="5" t="s">
        <v>5696</v>
      </c>
      <c r="C3598" s="2" t="s">
        <v>355</v>
      </c>
    </row>
    <row r="3599" customFormat="false" ht="51" hidden="false" customHeight="false" outlineLevel="0" collapsed="false">
      <c r="A3599" s="1" t="s">
        <v>5698</v>
      </c>
      <c r="B3599" s="5" t="s">
        <v>5699</v>
      </c>
      <c r="C3599" s="2" t="s">
        <v>355</v>
      </c>
    </row>
    <row r="3600" customFormat="false" ht="51" hidden="false" customHeight="false" outlineLevel="0" collapsed="false">
      <c r="A3600" s="1" t="s">
        <v>5700</v>
      </c>
      <c r="B3600" s="5" t="s">
        <v>5699</v>
      </c>
      <c r="C3600" s="2" t="s">
        <v>355</v>
      </c>
    </row>
    <row r="3601" customFormat="false" ht="51" hidden="false" customHeight="false" outlineLevel="0" collapsed="false">
      <c r="A3601" s="1" t="s">
        <v>5701</v>
      </c>
      <c r="B3601" s="5" t="s">
        <v>5702</v>
      </c>
      <c r="C3601" s="2" t="s">
        <v>355</v>
      </c>
    </row>
    <row r="3602" customFormat="false" ht="51" hidden="false" customHeight="false" outlineLevel="0" collapsed="false">
      <c r="A3602" s="1" t="s">
        <v>5703</v>
      </c>
      <c r="B3602" s="5" t="s">
        <v>5702</v>
      </c>
      <c r="C3602" s="2" t="s">
        <v>355</v>
      </c>
    </row>
    <row r="3603" customFormat="false" ht="51" hidden="false" customHeight="false" outlineLevel="0" collapsed="false">
      <c r="A3603" s="1" t="s">
        <v>5704</v>
      </c>
      <c r="B3603" s="5" t="s">
        <v>5705</v>
      </c>
      <c r="C3603" s="2" t="s">
        <v>355</v>
      </c>
    </row>
    <row r="3604" customFormat="false" ht="51" hidden="false" customHeight="false" outlineLevel="0" collapsed="false">
      <c r="A3604" s="1" t="s">
        <v>5706</v>
      </c>
      <c r="B3604" s="5" t="s">
        <v>5705</v>
      </c>
      <c r="C3604" s="2" t="s">
        <v>355</v>
      </c>
    </row>
    <row r="3605" customFormat="false" ht="63.75" hidden="false" customHeight="false" outlineLevel="0" collapsed="false">
      <c r="A3605" s="1" t="s">
        <v>5707</v>
      </c>
      <c r="B3605" s="5" t="s">
        <v>5708</v>
      </c>
      <c r="C3605" s="2" t="s">
        <v>355</v>
      </c>
    </row>
    <row r="3606" customFormat="false" ht="63.75" hidden="false" customHeight="false" outlineLevel="0" collapsed="false">
      <c r="A3606" s="1" t="s">
        <v>5709</v>
      </c>
      <c r="B3606" s="5" t="s">
        <v>5708</v>
      </c>
      <c r="C3606" s="2" t="s">
        <v>355</v>
      </c>
    </row>
    <row r="3607" customFormat="false" ht="63.75" hidden="false" customHeight="false" outlineLevel="0" collapsed="false">
      <c r="A3607" s="1" t="s">
        <v>5710</v>
      </c>
      <c r="B3607" s="5" t="s">
        <v>5711</v>
      </c>
      <c r="C3607" s="2" t="s">
        <v>355</v>
      </c>
    </row>
    <row r="3608" customFormat="false" ht="63.75" hidden="false" customHeight="false" outlineLevel="0" collapsed="false">
      <c r="A3608" s="1" t="s">
        <v>5712</v>
      </c>
      <c r="B3608" s="5" t="s">
        <v>5711</v>
      </c>
      <c r="C3608" s="2" t="s">
        <v>355</v>
      </c>
    </row>
    <row r="3609" customFormat="false" ht="63.75" hidden="false" customHeight="false" outlineLevel="0" collapsed="false">
      <c r="A3609" s="1" t="s">
        <v>5713</v>
      </c>
      <c r="B3609" s="5" t="s">
        <v>5714</v>
      </c>
      <c r="C3609" s="2" t="s">
        <v>355</v>
      </c>
    </row>
    <row r="3610" customFormat="false" ht="63.75" hidden="false" customHeight="false" outlineLevel="0" collapsed="false">
      <c r="A3610" s="1" t="s">
        <v>5715</v>
      </c>
      <c r="B3610" s="5" t="s">
        <v>5714</v>
      </c>
      <c r="C3610" s="2" t="s">
        <v>355</v>
      </c>
    </row>
    <row r="3611" customFormat="false" ht="63.75" hidden="false" customHeight="false" outlineLevel="0" collapsed="false">
      <c r="A3611" s="1" t="s">
        <v>5716</v>
      </c>
      <c r="B3611" s="5" t="s">
        <v>5717</v>
      </c>
      <c r="C3611" s="2" t="s">
        <v>355</v>
      </c>
    </row>
    <row r="3612" customFormat="false" ht="63.75" hidden="false" customHeight="false" outlineLevel="0" collapsed="false">
      <c r="A3612" s="1" t="s">
        <v>5718</v>
      </c>
      <c r="B3612" s="5" t="s">
        <v>5717</v>
      </c>
      <c r="C3612" s="2" t="s">
        <v>355</v>
      </c>
    </row>
    <row r="3613" customFormat="false" ht="63.75" hidden="false" customHeight="false" outlineLevel="0" collapsed="false">
      <c r="A3613" s="1" t="s">
        <v>5719</v>
      </c>
      <c r="B3613" s="5" t="s">
        <v>5720</v>
      </c>
      <c r="C3613" s="2" t="s">
        <v>355</v>
      </c>
    </row>
    <row r="3614" customFormat="false" ht="63.75" hidden="false" customHeight="false" outlineLevel="0" collapsed="false">
      <c r="A3614" s="1" t="s">
        <v>5721</v>
      </c>
      <c r="B3614" s="5" t="s">
        <v>5720</v>
      </c>
      <c r="C3614" s="2" t="s">
        <v>355</v>
      </c>
    </row>
    <row r="3615" customFormat="false" ht="63.75" hidden="false" customHeight="false" outlineLevel="0" collapsed="false">
      <c r="A3615" s="1" t="s">
        <v>5722</v>
      </c>
      <c r="B3615" s="5" t="s">
        <v>5723</v>
      </c>
      <c r="C3615" s="2" t="s">
        <v>355</v>
      </c>
    </row>
    <row r="3616" customFormat="false" ht="63.75" hidden="false" customHeight="false" outlineLevel="0" collapsed="false">
      <c r="A3616" s="1" t="s">
        <v>5724</v>
      </c>
      <c r="B3616" s="5" t="s">
        <v>5723</v>
      </c>
      <c r="C3616" s="2" t="s">
        <v>355</v>
      </c>
    </row>
    <row r="3617" customFormat="false" ht="63.75" hidden="false" customHeight="false" outlineLevel="0" collapsed="false">
      <c r="A3617" s="1" t="s">
        <v>5725</v>
      </c>
      <c r="B3617" s="5" t="s">
        <v>5726</v>
      </c>
      <c r="C3617" s="2" t="s">
        <v>355</v>
      </c>
    </row>
    <row r="3618" customFormat="false" ht="63.75" hidden="false" customHeight="false" outlineLevel="0" collapsed="false">
      <c r="A3618" s="1" t="s">
        <v>5727</v>
      </c>
      <c r="B3618" s="5" t="s">
        <v>5726</v>
      </c>
      <c r="C3618" s="2" t="s">
        <v>355</v>
      </c>
    </row>
    <row r="3619" customFormat="false" ht="63.75" hidden="false" customHeight="false" outlineLevel="0" collapsed="false">
      <c r="A3619" s="1" t="s">
        <v>5728</v>
      </c>
      <c r="B3619" s="5" t="s">
        <v>5729</v>
      </c>
      <c r="C3619" s="2" t="s">
        <v>355</v>
      </c>
    </row>
    <row r="3620" customFormat="false" ht="63.75" hidden="false" customHeight="false" outlineLevel="0" collapsed="false">
      <c r="A3620" s="1" t="s">
        <v>5730</v>
      </c>
      <c r="B3620" s="5" t="s">
        <v>5729</v>
      </c>
      <c r="C3620" s="2" t="s">
        <v>355</v>
      </c>
    </row>
    <row r="3621" customFormat="false" ht="63.75" hidden="false" customHeight="false" outlineLevel="0" collapsed="false">
      <c r="A3621" s="1" t="s">
        <v>5731</v>
      </c>
      <c r="B3621" s="5" t="s">
        <v>5732</v>
      </c>
      <c r="C3621" s="2" t="s">
        <v>355</v>
      </c>
    </row>
    <row r="3622" customFormat="false" ht="63.75" hidden="false" customHeight="false" outlineLevel="0" collapsed="false">
      <c r="A3622" s="1" t="s">
        <v>5733</v>
      </c>
      <c r="B3622" s="5" t="s">
        <v>5732</v>
      </c>
      <c r="C3622" s="2" t="s">
        <v>355</v>
      </c>
    </row>
    <row r="3623" customFormat="false" ht="63.75" hidden="false" customHeight="false" outlineLevel="0" collapsed="false">
      <c r="A3623" s="1" t="s">
        <v>5734</v>
      </c>
      <c r="B3623" s="5" t="s">
        <v>5735</v>
      </c>
      <c r="C3623" s="2" t="s">
        <v>355</v>
      </c>
    </row>
    <row r="3624" customFormat="false" ht="63.75" hidden="false" customHeight="false" outlineLevel="0" collapsed="false">
      <c r="A3624" s="1" t="s">
        <v>5736</v>
      </c>
      <c r="B3624" s="5" t="s">
        <v>5735</v>
      </c>
      <c r="C3624" s="2" t="s">
        <v>355</v>
      </c>
    </row>
    <row r="3625" customFormat="false" ht="63.75" hidden="false" customHeight="false" outlineLevel="0" collapsed="false">
      <c r="A3625" s="1" t="s">
        <v>5737</v>
      </c>
      <c r="B3625" s="5" t="s">
        <v>5738</v>
      </c>
      <c r="C3625" s="2" t="s">
        <v>355</v>
      </c>
    </row>
    <row r="3626" customFormat="false" ht="63.75" hidden="false" customHeight="false" outlineLevel="0" collapsed="false">
      <c r="A3626" s="1" t="s">
        <v>5739</v>
      </c>
      <c r="B3626" s="5" t="s">
        <v>5738</v>
      </c>
      <c r="C3626" s="2" t="s">
        <v>355</v>
      </c>
    </row>
    <row r="3627" customFormat="false" ht="63.75" hidden="false" customHeight="false" outlineLevel="0" collapsed="false">
      <c r="A3627" s="1" t="s">
        <v>5740</v>
      </c>
      <c r="B3627" s="5" t="s">
        <v>5741</v>
      </c>
      <c r="C3627" s="2" t="s">
        <v>355</v>
      </c>
    </row>
    <row r="3628" customFormat="false" ht="63.75" hidden="false" customHeight="false" outlineLevel="0" collapsed="false">
      <c r="A3628" s="1" t="s">
        <v>5742</v>
      </c>
      <c r="B3628" s="5" t="s">
        <v>5741</v>
      </c>
      <c r="C3628" s="2" t="s">
        <v>355</v>
      </c>
    </row>
    <row r="3629" customFormat="false" ht="63.75" hidden="false" customHeight="false" outlineLevel="0" collapsed="false">
      <c r="A3629" s="1" t="s">
        <v>5743</v>
      </c>
      <c r="B3629" s="5" t="s">
        <v>5744</v>
      </c>
      <c r="C3629" s="2" t="s">
        <v>355</v>
      </c>
    </row>
    <row r="3630" customFormat="false" ht="63.75" hidden="false" customHeight="false" outlineLevel="0" collapsed="false">
      <c r="A3630" s="1" t="s">
        <v>5745</v>
      </c>
      <c r="B3630" s="5" t="s">
        <v>5744</v>
      </c>
      <c r="C3630" s="2" t="s">
        <v>355</v>
      </c>
    </row>
    <row r="3631" customFormat="false" ht="63.75" hidden="false" customHeight="false" outlineLevel="0" collapsed="false">
      <c r="A3631" s="1" t="s">
        <v>5746</v>
      </c>
      <c r="B3631" s="5" t="s">
        <v>5747</v>
      </c>
      <c r="C3631" s="2" t="s">
        <v>355</v>
      </c>
    </row>
    <row r="3632" customFormat="false" ht="63.75" hidden="false" customHeight="false" outlineLevel="0" collapsed="false">
      <c r="A3632" s="1" t="s">
        <v>5748</v>
      </c>
      <c r="B3632" s="5" t="s">
        <v>5747</v>
      </c>
      <c r="C3632" s="2" t="s">
        <v>355</v>
      </c>
    </row>
    <row r="3633" customFormat="false" ht="63.75" hidden="false" customHeight="false" outlineLevel="0" collapsed="false">
      <c r="A3633" s="1" t="s">
        <v>5749</v>
      </c>
      <c r="B3633" s="5" t="s">
        <v>5750</v>
      </c>
      <c r="C3633" s="2" t="s">
        <v>355</v>
      </c>
    </row>
    <row r="3634" customFormat="false" ht="63.75" hidden="false" customHeight="false" outlineLevel="0" collapsed="false">
      <c r="A3634" s="1" t="s">
        <v>5751</v>
      </c>
      <c r="B3634" s="5" t="s">
        <v>5750</v>
      </c>
      <c r="C3634" s="2" t="s">
        <v>355</v>
      </c>
    </row>
    <row r="3635" customFormat="false" ht="63.75" hidden="false" customHeight="false" outlineLevel="0" collapsed="false">
      <c r="A3635" s="1" t="s">
        <v>5752</v>
      </c>
      <c r="B3635" s="5" t="s">
        <v>5753</v>
      </c>
      <c r="C3635" s="2" t="s">
        <v>355</v>
      </c>
    </row>
    <row r="3636" customFormat="false" ht="63.75" hidden="false" customHeight="false" outlineLevel="0" collapsed="false">
      <c r="A3636" s="1" t="s">
        <v>5754</v>
      </c>
      <c r="B3636" s="5" t="s">
        <v>5753</v>
      </c>
      <c r="C3636" s="2" t="s">
        <v>355</v>
      </c>
    </row>
    <row r="3637" customFormat="false" ht="63.75" hidden="false" customHeight="false" outlineLevel="0" collapsed="false">
      <c r="A3637" s="1" t="s">
        <v>5755</v>
      </c>
      <c r="B3637" s="5" t="s">
        <v>5756</v>
      </c>
      <c r="C3637" s="2" t="s">
        <v>355</v>
      </c>
    </row>
    <row r="3638" customFormat="false" ht="63.75" hidden="false" customHeight="false" outlineLevel="0" collapsed="false">
      <c r="A3638" s="1" t="s">
        <v>5757</v>
      </c>
      <c r="B3638" s="5" t="s">
        <v>5756</v>
      </c>
      <c r="C3638" s="2" t="s">
        <v>355</v>
      </c>
    </row>
    <row r="3639" customFormat="false" ht="63.75" hidden="false" customHeight="false" outlineLevel="0" collapsed="false">
      <c r="A3639" s="1" t="s">
        <v>5758</v>
      </c>
      <c r="B3639" s="5" t="s">
        <v>5759</v>
      </c>
      <c r="C3639" s="2" t="s">
        <v>355</v>
      </c>
    </row>
    <row r="3640" customFormat="false" ht="63.75" hidden="false" customHeight="false" outlineLevel="0" collapsed="false">
      <c r="A3640" s="1" t="s">
        <v>5760</v>
      </c>
      <c r="B3640" s="5" t="s">
        <v>5759</v>
      </c>
      <c r="C3640" s="2" t="s">
        <v>355</v>
      </c>
    </row>
    <row r="3641" customFormat="false" ht="63.75" hidden="false" customHeight="false" outlineLevel="0" collapsed="false">
      <c r="A3641" s="1" t="s">
        <v>5761</v>
      </c>
      <c r="B3641" s="5" t="s">
        <v>5762</v>
      </c>
      <c r="C3641" s="2" t="s">
        <v>355</v>
      </c>
    </row>
    <row r="3642" customFormat="false" ht="63.75" hidden="false" customHeight="false" outlineLevel="0" collapsed="false">
      <c r="A3642" s="1" t="s">
        <v>5763</v>
      </c>
      <c r="B3642" s="5" t="s">
        <v>5762</v>
      </c>
      <c r="C3642" s="2" t="s">
        <v>355</v>
      </c>
    </row>
    <row r="3643" customFormat="false" ht="63.75" hidden="false" customHeight="false" outlineLevel="0" collapsed="false">
      <c r="A3643" s="1" t="s">
        <v>5764</v>
      </c>
      <c r="B3643" s="5" t="s">
        <v>5765</v>
      </c>
      <c r="C3643" s="2" t="s">
        <v>355</v>
      </c>
    </row>
    <row r="3644" customFormat="false" ht="63.75" hidden="false" customHeight="false" outlineLevel="0" collapsed="false">
      <c r="A3644" s="1" t="s">
        <v>5766</v>
      </c>
      <c r="B3644" s="5" t="s">
        <v>5765</v>
      </c>
      <c r="C3644" s="2" t="s">
        <v>355</v>
      </c>
    </row>
    <row r="3645" customFormat="false" ht="63.75" hidden="false" customHeight="false" outlineLevel="0" collapsed="false">
      <c r="A3645" s="1" t="s">
        <v>5767</v>
      </c>
      <c r="B3645" s="5" t="s">
        <v>5768</v>
      </c>
      <c r="C3645" s="2" t="s">
        <v>355</v>
      </c>
    </row>
    <row r="3646" customFormat="false" ht="63.75" hidden="false" customHeight="false" outlineLevel="0" collapsed="false">
      <c r="A3646" s="1" t="s">
        <v>5769</v>
      </c>
      <c r="B3646" s="5" t="s">
        <v>5768</v>
      </c>
      <c r="C3646" s="2" t="s">
        <v>355</v>
      </c>
    </row>
    <row r="3647" customFormat="false" ht="63.75" hidden="false" customHeight="false" outlineLevel="0" collapsed="false">
      <c r="A3647" s="1" t="s">
        <v>5770</v>
      </c>
      <c r="B3647" s="5" t="s">
        <v>5771</v>
      </c>
      <c r="C3647" s="2" t="s">
        <v>355</v>
      </c>
    </row>
    <row r="3648" customFormat="false" ht="63.75" hidden="false" customHeight="false" outlineLevel="0" collapsed="false">
      <c r="A3648" s="1" t="s">
        <v>5772</v>
      </c>
      <c r="B3648" s="5" t="s">
        <v>5771</v>
      </c>
      <c r="C3648" s="2" t="s">
        <v>355</v>
      </c>
    </row>
    <row r="3649" customFormat="false" ht="63.75" hidden="false" customHeight="false" outlineLevel="0" collapsed="false">
      <c r="A3649" s="1" t="s">
        <v>5773</v>
      </c>
      <c r="B3649" s="5" t="s">
        <v>5774</v>
      </c>
      <c r="C3649" s="2" t="s">
        <v>355</v>
      </c>
    </row>
    <row r="3650" customFormat="false" ht="63.75" hidden="false" customHeight="false" outlineLevel="0" collapsed="false">
      <c r="A3650" s="1" t="s">
        <v>5775</v>
      </c>
      <c r="B3650" s="5" t="s">
        <v>5774</v>
      </c>
      <c r="C3650" s="2" t="s">
        <v>355</v>
      </c>
    </row>
    <row r="3651" customFormat="false" ht="12.75" hidden="false" customHeight="false" outlineLevel="0" collapsed="false">
      <c r="A3651" s="1" t="s">
        <v>5776</v>
      </c>
      <c r="B3651" s="5" t="s">
        <v>4644</v>
      </c>
    </row>
    <row r="3652" customFormat="false" ht="12.75" hidden="false" customHeight="false" outlineLevel="0" collapsed="false">
      <c r="A3652" s="1" t="s">
        <v>5777</v>
      </c>
      <c r="B3652" s="5" t="s">
        <v>4644</v>
      </c>
    </row>
    <row r="3653" customFormat="false" ht="12.75" hidden="false" customHeight="false" outlineLevel="0" collapsed="false">
      <c r="A3653" s="1" t="s">
        <v>5778</v>
      </c>
      <c r="B3653" s="5" t="s">
        <v>5779</v>
      </c>
    </row>
    <row r="3654" customFormat="false" ht="12.75" hidden="false" customHeight="false" outlineLevel="0" collapsed="false">
      <c r="A3654" s="1" t="s">
        <v>5780</v>
      </c>
      <c r="B3654" s="5" t="s">
        <v>5779</v>
      </c>
    </row>
    <row r="3655" customFormat="false" ht="12.75" hidden="false" customHeight="false" outlineLevel="0" collapsed="false">
      <c r="A3655" s="1" t="s">
        <v>5781</v>
      </c>
      <c r="B3655" s="5" t="s">
        <v>4644</v>
      </c>
    </row>
    <row r="3656" customFormat="false" ht="12.75" hidden="false" customHeight="false" outlineLevel="0" collapsed="false">
      <c r="A3656" s="1" t="s">
        <v>5782</v>
      </c>
      <c r="B3656" s="5" t="s">
        <v>4644</v>
      </c>
    </row>
    <row r="3657" customFormat="false" ht="25.5" hidden="false" customHeight="false" outlineLevel="0" collapsed="false">
      <c r="A3657" s="1" t="s">
        <v>5783</v>
      </c>
      <c r="B3657" s="5" t="s">
        <v>5784</v>
      </c>
      <c r="C3657" s="2" t="s">
        <v>355</v>
      </c>
    </row>
    <row r="3658" customFormat="false" ht="25.5" hidden="false" customHeight="false" outlineLevel="0" collapsed="false">
      <c r="A3658" s="1" t="s">
        <v>5785</v>
      </c>
      <c r="B3658" s="5" t="s">
        <v>5784</v>
      </c>
      <c r="C3658" s="2" t="s">
        <v>355</v>
      </c>
    </row>
    <row r="3659" customFormat="false" ht="12.75" hidden="false" customHeight="false" outlineLevel="0" collapsed="false">
      <c r="A3659" s="1" t="s">
        <v>5786</v>
      </c>
      <c r="B3659" s="5" t="s">
        <v>4644</v>
      </c>
    </row>
    <row r="3660" customFormat="false" ht="12.75" hidden="false" customHeight="false" outlineLevel="0" collapsed="false">
      <c r="A3660" s="1" t="s">
        <v>5787</v>
      </c>
      <c r="B3660" s="5" t="s">
        <v>4644</v>
      </c>
    </row>
    <row r="3661" customFormat="false" ht="12.75" hidden="false" customHeight="false" outlineLevel="0" collapsed="false">
      <c r="A3661" s="1" t="s">
        <v>5788</v>
      </c>
      <c r="B3661" s="5" t="s">
        <v>5789</v>
      </c>
      <c r="C3661" s="2" t="s">
        <v>355</v>
      </c>
    </row>
    <row r="3662" customFormat="false" ht="12.75" hidden="false" customHeight="false" outlineLevel="0" collapsed="false">
      <c r="A3662" s="1" t="s">
        <v>5790</v>
      </c>
      <c r="B3662" s="5" t="s">
        <v>5789</v>
      </c>
      <c r="C3662" s="2" t="s">
        <v>355</v>
      </c>
    </row>
    <row r="3663" customFormat="false" ht="12.75" hidden="false" customHeight="false" outlineLevel="0" collapsed="false">
      <c r="A3663" s="1" t="s">
        <v>5791</v>
      </c>
      <c r="B3663" s="5" t="s">
        <v>5792</v>
      </c>
    </row>
    <row r="3664" customFormat="false" ht="12.75" hidden="false" customHeight="false" outlineLevel="0" collapsed="false">
      <c r="A3664" s="1" t="s">
        <v>5793</v>
      </c>
      <c r="B3664" s="5" t="s">
        <v>5792</v>
      </c>
    </row>
    <row r="3665" customFormat="false" ht="12.75" hidden="false" customHeight="false" outlineLevel="0" collapsed="false">
      <c r="A3665" s="1" t="s">
        <v>5794</v>
      </c>
      <c r="B3665" s="5" t="s">
        <v>5795</v>
      </c>
    </row>
    <row r="3666" customFormat="false" ht="12.75" hidden="false" customHeight="false" outlineLevel="0" collapsed="false">
      <c r="A3666" s="1" t="s">
        <v>5796</v>
      </c>
      <c r="B3666" s="5" t="s">
        <v>5795</v>
      </c>
    </row>
    <row r="3667" customFormat="false" ht="12.75" hidden="false" customHeight="false" outlineLevel="0" collapsed="false">
      <c r="A3667" s="1" t="s">
        <v>5797</v>
      </c>
      <c r="B3667" s="5" t="s">
        <v>5798</v>
      </c>
    </row>
    <row r="3668" customFormat="false" ht="12.75" hidden="false" customHeight="false" outlineLevel="0" collapsed="false">
      <c r="A3668" s="1" t="s">
        <v>5799</v>
      </c>
      <c r="B3668" s="5" t="s">
        <v>5798</v>
      </c>
    </row>
    <row r="3669" customFormat="false" ht="63.75" hidden="false" customHeight="false" outlineLevel="0" collapsed="false">
      <c r="A3669" s="1" t="s">
        <v>5800</v>
      </c>
      <c r="B3669" s="5" t="s">
        <v>5801</v>
      </c>
      <c r="C3669" s="2" t="s">
        <v>5802</v>
      </c>
    </row>
    <row r="3670" customFormat="false" ht="63.75" hidden="false" customHeight="false" outlineLevel="0" collapsed="false">
      <c r="A3670" s="1" t="s">
        <v>5803</v>
      </c>
      <c r="B3670" s="5" t="s">
        <v>5801</v>
      </c>
      <c r="C3670" s="2" t="s">
        <v>5802</v>
      </c>
    </row>
    <row r="3671" customFormat="false" ht="63.75" hidden="false" customHeight="false" outlineLevel="0" collapsed="false">
      <c r="A3671" s="1" t="s">
        <v>5804</v>
      </c>
      <c r="B3671" s="5" t="s">
        <v>5805</v>
      </c>
      <c r="C3671" s="2" t="s">
        <v>5802</v>
      </c>
    </row>
    <row r="3672" customFormat="false" ht="63.75" hidden="false" customHeight="false" outlineLevel="0" collapsed="false">
      <c r="A3672" s="1" t="s">
        <v>5806</v>
      </c>
      <c r="B3672" s="5" t="s">
        <v>5805</v>
      </c>
      <c r="C3672" s="2" t="s">
        <v>5802</v>
      </c>
    </row>
    <row r="3673" customFormat="false" ht="63.75" hidden="false" customHeight="false" outlineLevel="0" collapsed="false">
      <c r="A3673" s="1" t="s">
        <v>5807</v>
      </c>
      <c r="B3673" s="5" t="s">
        <v>5808</v>
      </c>
      <c r="C3673" s="2" t="s">
        <v>5802</v>
      </c>
    </row>
    <row r="3674" customFormat="false" ht="63.75" hidden="false" customHeight="false" outlineLevel="0" collapsed="false">
      <c r="A3674" s="1" t="s">
        <v>5809</v>
      </c>
      <c r="B3674" s="5" t="s">
        <v>5808</v>
      </c>
      <c r="C3674" s="2" t="s">
        <v>5802</v>
      </c>
    </row>
    <row r="3675" customFormat="false" ht="63.75" hidden="false" customHeight="false" outlineLevel="0" collapsed="false">
      <c r="A3675" s="1" t="s">
        <v>5810</v>
      </c>
      <c r="B3675" s="5" t="s">
        <v>5811</v>
      </c>
      <c r="C3675" s="2" t="s">
        <v>5802</v>
      </c>
    </row>
    <row r="3676" customFormat="false" ht="63.75" hidden="false" customHeight="false" outlineLevel="0" collapsed="false">
      <c r="A3676" s="1" t="s">
        <v>5812</v>
      </c>
      <c r="B3676" s="5" t="s">
        <v>5811</v>
      </c>
      <c r="C3676" s="2" t="s">
        <v>5802</v>
      </c>
    </row>
    <row r="3677" customFormat="false" ht="63.75" hidden="false" customHeight="false" outlineLevel="0" collapsed="false">
      <c r="A3677" s="1" t="s">
        <v>5813</v>
      </c>
      <c r="B3677" s="5" t="s">
        <v>5814</v>
      </c>
      <c r="C3677" s="2" t="s">
        <v>5802</v>
      </c>
    </row>
    <row r="3678" customFormat="false" ht="63.75" hidden="false" customHeight="false" outlineLevel="0" collapsed="false">
      <c r="A3678" s="1" t="s">
        <v>5815</v>
      </c>
      <c r="B3678" s="5" t="s">
        <v>5814</v>
      </c>
      <c r="C3678" s="2" t="s">
        <v>5802</v>
      </c>
    </row>
    <row r="3679" customFormat="false" ht="63.75" hidden="false" customHeight="false" outlineLevel="0" collapsed="false">
      <c r="A3679" s="1" t="s">
        <v>5816</v>
      </c>
      <c r="B3679" s="5" t="s">
        <v>5817</v>
      </c>
      <c r="C3679" s="2" t="s">
        <v>5802</v>
      </c>
    </row>
    <row r="3680" customFormat="false" ht="63.75" hidden="false" customHeight="false" outlineLevel="0" collapsed="false">
      <c r="A3680" s="1" t="s">
        <v>5818</v>
      </c>
      <c r="B3680" s="5" t="s">
        <v>5817</v>
      </c>
      <c r="C3680" s="2" t="s">
        <v>5802</v>
      </c>
    </row>
    <row r="3681" customFormat="false" ht="63.75" hidden="false" customHeight="false" outlineLevel="0" collapsed="false">
      <c r="A3681" s="1" t="s">
        <v>5819</v>
      </c>
      <c r="B3681" s="5" t="s">
        <v>5820</v>
      </c>
      <c r="C3681" s="2" t="s">
        <v>5802</v>
      </c>
    </row>
    <row r="3682" customFormat="false" ht="63.75" hidden="false" customHeight="false" outlineLevel="0" collapsed="false">
      <c r="A3682" s="1" t="s">
        <v>5821</v>
      </c>
      <c r="B3682" s="5" t="s">
        <v>5820</v>
      </c>
      <c r="C3682" s="2" t="s">
        <v>5802</v>
      </c>
    </row>
    <row r="3683" customFormat="false" ht="63.75" hidden="false" customHeight="false" outlineLevel="0" collapsed="false">
      <c r="A3683" s="1" t="s">
        <v>5822</v>
      </c>
      <c r="B3683" s="5" t="s">
        <v>5823</v>
      </c>
      <c r="C3683" s="2" t="s">
        <v>5802</v>
      </c>
    </row>
    <row r="3684" customFormat="false" ht="63.75" hidden="false" customHeight="false" outlineLevel="0" collapsed="false">
      <c r="A3684" s="1" t="s">
        <v>5824</v>
      </c>
      <c r="B3684" s="5" t="s">
        <v>5823</v>
      </c>
      <c r="C3684" s="2" t="s">
        <v>5802</v>
      </c>
    </row>
    <row r="3685" customFormat="false" ht="63.75" hidden="false" customHeight="false" outlineLevel="0" collapsed="false">
      <c r="A3685" s="1" t="s">
        <v>5825</v>
      </c>
      <c r="B3685" s="5" t="s">
        <v>5826</v>
      </c>
      <c r="C3685" s="2" t="s">
        <v>5802</v>
      </c>
    </row>
    <row r="3686" customFormat="false" ht="63.75" hidden="false" customHeight="false" outlineLevel="0" collapsed="false">
      <c r="A3686" s="1" t="s">
        <v>5827</v>
      </c>
      <c r="B3686" s="5" t="s">
        <v>5826</v>
      </c>
      <c r="C3686" s="2" t="s">
        <v>5802</v>
      </c>
    </row>
    <row r="3687" customFormat="false" ht="63.75" hidden="false" customHeight="false" outlineLevel="0" collapsed="false">
      <c r="A3687" s="1" t="s">
        <v>5828</v>
      </c>
      <c r="B3687" s="5" t="s">
        <v>5829</v>
      </c>
      <c r="C3687" s="2" t="s">
        <v>5802</v>
      </c>
    </row>
    <row r="3688" customFormat="false" ht="63.75" hidden="false" customHeight="false" outlineLevel="0" collapsed="false">
      <c r="A3688" s="1" t="s">
        <v>5830</v>
      </c>
      <c r="B3688" s="5" t="s">
        <v>5829</v>
      </c>
      <c r="C3688" s="2" t="s">
        <v>5802</v>
      </c>
    </row>
    <row r="3689" customFormat="false" ht="63.75" hidden="false" customHeight="false" outlineLevel="0" collapsed="false">
      <c r="A3689" s="1" t="s">
        <v>5831</v>
      </c>
      <c r="B3689" s="5" t="s">
        <v>5832</v>
      </c>
      <c r="C3689" s="2" t="s">
        <v>5802</v>
      </c>
    </row>
    <row r="3690" customFormat="false" ht="63.75" hidden="false" customHeight="false" outlineLevel="0" collapsed="false">
      <c r="A3690" s="1" t="s">
        <v>5833</v>
      </c>
      <c r="B3690" s="5" t="s">
        <v>5832</v>
      </c>
      <c r="C3690" s="2" t="s">
        <v>5802</v>
      </c>
    </row>
    <row r="3691" customFormat="false" ht="63.75" hidden="false" customHeight="false" outlineLevel="0" collapsed="false">
      <c r="A3691" s="1" t="s">
        <v>5834</v>
      </c>
      <c r="B3691" s="5" t="s">
        <v>5835</v>
      </c>
      <c r="C3691" s="2" t="s">
        <v>5802</v>
      </c>
    </row>
    <row r="3692" customFormat="false" ht="63.75" hidden="false" customHeight="false" outlineLevel="0" collapsed="false">
      <c r="A3692" s="1" t="s">
        <v>5836</v>
      </c>
      <c r="B3692" s="5" t="s">
        <v>5835</v>
      </c>
      <c r="C3692" s="2" t="s">
        <v>5802</v>
      </c>
    </row>
    <row r="3693" customFormat="false" ht="63.75" hidden="false" customHeight="false" outlineLevel="0" collapsed="false">
      <c r="A3693" s="1" t="s">
        <v>5837</v>
      </c>
      <c r="B3693" s="5" t="s">
        <v>5838</v>
      </c>
      <c r="C3693" s="2" t="s">
        <v>5802</v>
      </c>
    </row>
    <row r="3694" customFormat="false" ht="63.75" hidden="false" customHeight="false" outlineLevel="0" collapsed="false">
      <c r="A3694" s="1" t="s">
        <v>5839</v>
      </c>
      <c r="B3694" s="5" t="s">
        <v>5838</v>
      </c>
      <c r="C3694" s="2" t="s">
        <v>5802</v>
      </c>
    </row>
    <row r="3695" customFormat="false" ht="63.75" hidden="false" customHeight="false" outlineLevel="0" collapsed="false">
      <c r="A3695" s="1" t="s">
        <v>5840</v>
      </c>
      <c r="B3695" s="5" t="s">
        <v>5841</v>
      </c>
      <c r="C3695" s="2" t="s">
        <v>5802</v>
      </c>
    </row>
    <row r="3696" customFormat="false" ht="63.75" hidden="false" customHeight="false" outlineLevel="0" collapsed="false">
      <c r="A3696" s="1" t="s">
        <v>5842</v>
      </c>
      <c r="B3696" s="5" t="s">
        <v>5841</v>
      </c>
      <c r="C3696" s="2" t="s">
        <v>5802</v>
      </c>
    </row>
    <row r="3697" customFormat="false" ht="63.75" hidden="false" customHeight="false" outlineLevel="0" collapsed="false">
      <c r="A3697" s="1" t="s">
        <v>5843</v>
      </c>
      <c r="B3697" s="5" t="s">
        <v>5844</v>
      </c>
      <c r="C3697" s="2" t="s">
        <v>5802</v>
      </c>
    </row>
    <row r="3698" customFormat="false" ht="63.75" hidden="false" customHeight="false" outlineLevel="0" collapsed="false">
      <c r="A3698" s="1" t="s">
        <v>5845</v>
      </c>
      <c r="B3698" s="5" t="s">
        <v>5844</v>
      </c>
      <c r="C3698" s="2" t="s">
        <v>5802</v>
      </c>
    </row>
    <row r="3699" customFormat="false" ht="63.75" hidden="false" customHeight="false" outlineLevel="0" collapsed="false">
      <c r="A3699" s="1" t="s">
        <v>5846</v>
      </c>
      <c r="B3699" s="5" t="s">
        <v>5847</v>
      </c>
      <c r="C3699" s="2" t="s">
        <v>5802</v>
      </c>
    </row>
    <row r="3700" customFormat="false" ht="63.75" hidden="false" customHeight="false" outlineLevel="0" collapsed="false">
      <c r="A3700" s="1" t="s">
        <v>5848</v>
      </c>
      <c r="B3700" s="5" t="s">
        <v>5847</v>
      </c>
      <c r="C3700" s="2" t="s">
        <v>5802</v>
      </c>
    </row>
    <row r="3701" customFormat="false" ht="63.75" hidden="false" customHeight="false" outlineLevel="0" collapsed="false">
      <c r="A3701" s="1" t="s">
        <v>5849</v>
      </c>
      <c r="B3701" s="5" t="s">
        <v>5850</v>
      </c>
      <c r="C3701" s="2" t="s">
        <v>5802</v>
      </c>
    </row>
    <row r="3702" customFormat="false" ht="63.75" hidden="false" customHeight="false" outlineLevel="0" collapsed="false">
      <c r="A3702" s="1" t="s">
        <v>5851</v>
      </c>
      <c r="B3702" s="5" t="s">
        <v>5850</v>
      </c>
      <c r="C3702" s="2" t="s">
        <v>5802</v>
      </c>
    </row>
    <row r="3703" customFormat="false" ht="63.75" hidden="false" customHeight="false" outlineLevel="0" collapsed="false">
      <c r="A3703" s="1" t="s">
        <v>5852</v>
      </c>
      <c r="B3703" s="5" t="s">
        <v>5853</v>
      </c>
      <c r="C3703" s="2" t="s">
        <v>5802</v>
      </c>
    </row>
    <row r="3704" customFormat="false" ht="63.75" hidden="false" customHeight="false" outlineLevel="0" collapsed="false">
      <c r="A3704" s="1" t="s">
        <v>5854</v>
      </c>
      <c r="B3704" s="5" t="s">
        <v>5853</v>
      </c>
      <c r="C3704" s="2" t="s">
        <v>5802</v>
      </c>
    </row>
    <row r="3705" customFormat="false" ht="76.5" hidden="false" customHeight="false" outlineLevel="0" collapsed="false">
      <c r="A3705" s="1" t="s">
        <v>5855</v>
      </c>
      <c r="B3705" s="5" t="s">
        <v>5856</v>
      </c>
      <c r="C3705" s="2" t="s">
        <v>5802</v>
      </c>
    </row>
    <row r="3706" customFormat="false" ht="76.5" hidden="false" customHeight="false" outlineLevel="0" collapsed="false">
      <c r="A3706" s="1" t="s">
        <v>5857</v>
      </c>
      <c r="B3706" s="5" t="s">
        <v>5856</v>
      </c>
      <c r="C3706" s="2" t="s">
        <v>5802</v>
      </c>
    </row>
    <row r="3707" customFormat="false" ht="76.5" hidden="false" customHeight="false" outlineLevel="0" collapsed="false">
      <c r="A3707" s="1" t="s">
        <v>5858</v>
      </c>
      <c r="B3707" s="5" t="s">
        <v>5859</v>
      </c>
      <c r="C3707" s="2" t="s">
        <v>5802</v>
      </c>
    </row>
    <row r="3708" customFormat="false" ht="76.5" hidden="false" customHeight="false" outlineLevel="0" collapsed="false">
      <c r="A3708" s="1" t="s">
        <v>5860</v>
      </c>
      <c r="B3708" s="5" t="s">
        <v>5859</v>
      </c>
      <c r="C3708" s="2" t="s">
        <v>5802</v>
      </c>
    </row>
    <row r="3709" customFormat="false" ht="76.5" hidden="false" customHeight="false" outlineLevel="0" collapsed="false">
      <c r="A3709" s="1" t="s">
        <v>5861</v>
      </c>
      <c r="B3709" s="5" t="s">
        <v>5862</v>
      </c>
      <c r="C3709" s="2" t="s">
        <v>5802</v>
      </c>
    </row>
    <row r="3710" customFormat="false" ht="76.5" hidden="false" customHeight="false" outlineLevel="0" collapsed="false">
      <c r="A3710" s="1" t="s">
        <v>5863</v>
      </c>
      <c r="B3710" s="5" t="s">
        <v>5862</v>
      </c>
      <c r="C3710" s="2" t="s">
        <v>5802</v>
      </c>
    </row>
    <row r="3711" customFormat="false" ht="76.5" hidden="false" customHeight="false" outlineLevel="0" collapsed="false">
      <c r="A3711" s="1" t="s">
        <v>5864</v>
      </c>
      <c r="B3711" s="5" t="s">
        <v>5865</v>
      </c>
      <c r="C3711" s="2" t="s">
        <v>5802</v>
      </c>
    </row>
    <row r="3712" customFormat="false" ht="76.5" hidden="false" customHeight="false" outlineLevel="0" collapsed="false">
      <c r="A3712" s="1" t="s">
        <v>5866</v>
      </c>
      <c r="B3712" s="5" t="s">
        <v>5865</v>
      </c>
      <c r="C3712" s="2" t="s">
        <v>5802</v>
      </c>
    </row>
    <row r="3713" customFormat="false" ht="76.5" hidden="false" customHeight="false" outlineLevel="0" collapsed="false">
      <c r="A3713" s="1" t="s">
        <v>5867</v>
      </c>
      <c r="B3713" s="5" t="s">
        <v>5868</v>
      </c>
      <c r="C3713" s="2" t="s">
        <v>5802</v>
      </c>
    </row>
    <row r="3714" customFormat="false" ht="76.5" hidden="false" customHeight="false" outlineLevel="0" collapsed="false">
      <c r="A3714" s="1" t="s">
        <v>5869</v>
      </c>
      <c r="B3714" s="5" t="s">
        <v>5868</v>
      </c>
      <c r="C3714" s="2" t="s">
        <v>5802</v>
      </c>
    </row>
    <row r="3715" customFormat="false" ht="76.5" hidden="false" customHeight="false" outlineLevel="0" collapsed="false">
      <c r="A3715" s="1" t="s">
        <v>5870</v>
      </c>
      <c r="B3715" s="5" t="s">
        <v>5871</v>
      </c>
      <c r="C3715" s="2" t="s">
        <v>5802</v>
      </c>
    </row>
    <row r="3716" customFormat="false" ht="76.5" hidden="false" customHeight="false" outlineLevel="0" collapsed="false">
      <c r="A3716" s="1" t="s">
        <v>5872</v>
      </c>
      <c r="B3716" s="5" t="s">
        <v>5871</v>
      </c>
      <c r="C3716" s="2" t="s">
        <v>5802</v>
      </c>
    </row>
    <row r="3717" customFormat="false" ht="76.5" hidden="false" customHeight="false" outlineLevel="0" collapsed="false">
      <c r="A3717" s="1" t="s">
        <v>5873</v>
      </c>
      <c r="B3717" s="5" t="s">
        <v>5874</v>
      </c>
      <c r="C3717" s="2" t="s">
        <v>5802</v>
      </c>
    </row>
    <row r="3718" customFormat="false" ht="76.5" hidden="false" customHeight="false" outlineLevel="0" collapsed="false">
      <c r="A3718" s="1" t="s">
        <v>5875</v>
      </c>
      <c r="B3718" s="5" t="s">
        <v>5874</v>
      </c>
      <c r="C3718" s="2" t="s">
        <v>5802</v>
      </c>
    </row>
    <row r="3719" customFormat="false" ht="76.5" hidden="false" customHeight="false" outlineLevel="0" collapsed="false">
      <c r="A3719" s="1" t="s">
        <v>5876</v>
      </c>
      <c r="B3719" s="5" t="s">
        <v>5877</v>
      </c>
      <c r="C3719" s="2" t="s">
        <v>5802</v>
      </c>
    </row>
    <row r="3720" customFormat="false" ht="76.5" hidden="false" customHeight="false" outlineLevel="0" collapsed="false">
      <c r="A3720" s="1" t="s">
        <v>5878</v>
      </c>
      <c r="B3720" s="5" t="s">
        <v>5877</v>
      </c>
      <c r="C3720" s="2" t="s">
        <v>5802</v>
      </c>
    </row>
    <row r="3721" customFormat="false" ht="76.5" hidden="false" customHeight="false" outlineLevel="0" collapsed="false">
      <c r="A3721" s="1" t="s">
        <v>5879</v>
      </c>
      <c r="B3721" s="5" t="s">
        <v>5880</v>
      </c>
      <c r="C3721" s="2" t="s">
        <v>5802</v>
      </c>
    </row>
    <row r="3722" customFormat="false" ht="76.5" hidden="false" customHeight="false" outlineLevel="0" collapsed="false">
      <c r="A3722" s="1" t="s">
        <v>5881</v>
      </c>
      <c r="B3722" s="5" t="s">
        <v>5880</v>
      </c>
      <c r="C3722" s="2" t="s">
        <v>5802</v>
      </c>
    </row>
    <row r="3723" customFormat="false" ht="63.75" hidden="false" customHeight="false" outlineLevel="0" collapsed="false">
      <c r="A3723" s="1" t="s">
        <v>5882</v>
      </c>
      <c r="B3723" s="5" t="s">
        <v>5883</v>
      </c>
      <c r="C3723" s="2" t="s">
        <v>5802</v>
      </c>
    </row>
    <row r="3724" customFormat="false" ht="63.75" hidden="false" customHeight="false" outlineLevel="0" collapsed="false">
      <c r="A3724" s="1" t="s">
        <v>5884</v>
      </c>
      <c r="B3724" s="5" t="s">
        <v>5883</v>
      </c>
      <c r="C3724" s="2" t="s">
        <v>5802</v>
      </c>
    </row>
    <row r="3725" customFormat="false" ht="63.75" hidden="false" customHeight="false" outlineLevel="0" collapsed="false">
      <c r="A3725" s="1" t="s">
        <v>5885</v>
      </c>
      <c r="B3725" s="5" t="s">
        <v>5886</v>
      </c>
      <c r="C3725" s="2" t="s">
        <v>5802</v>
      </c>
    </row>
    <row r="3726" customFormat="false" ht="63.75" hidden="false" customHeight="false" outlineLevel="0" collapsed="false">
      <c r="A3726" s="1" t="s">
        <v>5887</v>
      </c>
      <c r="B3726" s="5" t="s">
        <v>5886</v>
      </c>
      <c r="C3726" s="2" t="s">
        <v>5802</v>
      </c>
    </row>
    <row r="3727" customFormat="false" ht="63.75" hidden="false" customHeight="false" outlineLevel="0" collapsed="false">
      <c r="A3727" s="1" t="s">
        <v>5888</v>
      </c>
      <c r="B3727" s="5" t="s">
        <v>5889</v>
      </c>
      <c r="C3727" s="2" t="s">
        <v>5802</v>
      </c>
    </row>
    <row r="3728" customFormat="false" ht="63.75" hidden="false" customHeight="false" outlineLevel="0" collapsed="false">
      <c r="A3728" s="1" t="s">
        <v>5890</v>
      </c>
      <c r="B3728" s="5" t="s">
        <v>5889</v>
      </c>
      <c r="C3728" s="2" t="s">
        <v>5802</v>
      </c>
    </row>
    <row r="3729" customFormat="false" ht="63.75" hidden="false" customHeight="false" outlineLevel="0" collapsed="false">
      <c r="A3729" s="1" t="s">
        <v>5891</v>
      </c>
      <c r="B3729" s="5" t="s">
        <v>5892</v>
      </c>
      <c r="C3729" s="2" t="s">
        <v>5802</v>
      </c>
    </row>
    <row r="3730" customFormat="false" ht="63.75" hidden="false" customHeight="false" outlineLevel="0" collapsed="false">
      <c r="A3730" s="1" t="s">
        <v>5893</v>
      </c>
      <c r="B3730" s="5" t="s">
        <v>5892</v>
      </c>
      <c r="C3730" s="2" t="s">
        <v>5802</v>
      </c>
    </row>
    <row r="3731" customFormat="false" ht="63.75" hidden="false" customHeight="false" outlineLevel="0" collapsed="false">
      <c r="A3731" s="1" t="s">
        <v>5894</v>
      </c>
      <c r="B3731" s="5" t="s">
        <v>5895</v>
      </c>
      <c r="C3731" s="2" t="s">
        <v>5802</v>
      </c>
    </row>
    <row r="3732" customFormat="false" ht="63.75" hidden="false" customHeight="false" outlineLevel="0" collapsed="false">
      <c r="A3732" s="1" t="s">
        <v>5896</v>
      </c>
      <c r="B3732" s="5" t="s">
        <v>5895</v>
      </c>
      <c r="C3732" s="2" t="s">
        <v>5802</v>
      </c>
    </row>
    <row r="3733" customFormat="false" ht="63.75" hidden="false" customHeight="false" outlineLevel="0" collapsed="false">
      <c r="A3733" s="1" t="s">
        <v>5897</v>
      </c>
      <c r="B3733" s="5" t="s">
        <v>5898</v>
      </c>
      <c r="C3733" s="2" t="s">
        <v>5802</v>
      </c>
    </row>
    <row r="3734" customFormat="false" ht="63.75" hidden="false" customHeight="false" outlineLevel="0" collapsed="false">
      <c r="A3734" s="1" t="s">
        <v>5899</v>
      </c>
      <c r="B3734" s="5" t="s">
        <v>5898</v>
      </c>
      <c r="C3734" s="2" t="s">
        <v>5802</v>
      </c>
    </row>
    <row r="3735" customFormat="false" ht="63.75" hidden="false" customHeight="false" outlineLevel="0" collapsed="false">
      <c r="A3735" s="1" t="s">
        <v>5900</v>
      </c>
      <c r="B3735" s="5" t="s">
        <v>5901</v>
      </c>
      <c r="C3735" s="2" t="s">
        <v>5802</v>
      </c>
    </row>
    <row r="3736" customFormat="false" ht="63.75" hidden="false" customHeight="false" outlineLevel="0" collapsed="false">
      <c r="A3736" s="1" t="s">
        <v>5902</v>
      </c>
      <c r="B3736" s="5" t="s">
        <v>5901</v>
      </c>
      <c r="C3736" s="2" t="s">
        <v>5802</v>
      </c>
    </row>
    <row r="3737" customFormat="false" ht="63.75" hidden="false" customHeight="false" outlineLevel="0" collapsed="false">
      <c r="A3737" s="1" t="s">
        <v>5903</v>
      </c>
      <c r="B3737" s="5" t="s">
        <v>5904</v>
      </c>
      <c r="C3737" s="2" t="s">
        <v>5802</v>
      </c>
    </row>
    <row r="3738" customFormat="false" ht="63.75" hidden="false" customHeight="false" outlineLevel="0" collapsed="false">
      <c r="A3738" s="1" t="s">
        <v>5905</v>
      </c>
      <c r="B3738" s="5" t="s">
        <v>5904</v>
      </c>
      <c r="C3738" s="2" t="s">
        <v>5802</v>
      </c>
    </row>
    <row r="3739" customFormat="false" ht="63.75" hidden="false" customHeight="false" outlineLevel="0" collapsed="false">
      <c r="A3739" s="1" t="s">
        <v>5906</v>
      </c>
      <c r="B3739" s="5" t="s">
        <v>5907</v>
      </c>
      <c r="C3739" s="2" t="s">
        <v>5802</v>
      </c>
    </row>
    <row r="3740" customFormat="false" ht="63.75" hidden="false" customHeight="false" outlineLevel="0" collapsed="false">
      <c r="A3740" s="1" t="s">
        <v>5908</v>
      </c>
      <c r="B3740" s="5" t="s">
        <v>5907</v>
      </c>
      <c r="C3740" s="2" t="s">
        <v>5802</v>
      </c>
    </row>
    <row r="3741" customFormat="false" ht="63.75" hidden="false" customHeight="false" outlineLevel="0" collapsed="false">
      <c r="A3741" s="1" t="s">
        <v>5909</v>
      </c>
      <c r="B3741" s="5" t="s">
        <v>5910</v>
      </c>
      <c r="C3741" s="2" t="s">
        <v>5802</v>
      </c>
    </row>
    <row r="3742" customFormat="false" ht="63.75" hidden="false" customHeight="false" outlineLevel="0" collapsed="false">
      <c r="A3742" s="1" t="s">
        <v>5911</v>
      </c>
      <c r="B3742" s="5" t="s">
        <v>5910</v>
      </c>
      <c r="C3742" s="2" t="s">
        <v>5802</v>
      </c>
    </row>
    <row r="3743" customFormat="false" ht="63.75" hidden="false" customHeight="false" outlineLevel="0" collapsed="false">
      <c r="A3743" s="1" t="s">
        <v>5912</v>
      </c>
      <c r="B3743" s="5" t="s">
        <v>5913</v>
      </c>
      <c r="C3743" s="2" t="s">
        <v>5802</v>
      </c>
    </row>
    <row r="3744" customFormat="false" ht="63.75" hidden="false" customHeight="false" outlineLevel="0" collapsed="false">
      <c r="A3744" s="1" t="s">
        <v>5914</v>
      </c>
      <c r="B3744" s="5" t="s">
        <v>5913</v>
      </c>
      <c r="C3744" s="2" t="s">
        <v>5802</v>
      </c>
    </row>
    <row r="3745" customFormat="false" ht="63.75" hidden="false" customHeight="false" outlineLevel="0" collapsed="false">
      <c r="A3745" s="1" t="s">
        <v>5915</v>
      </c>
      <c r="B3745" s="5" t="s">
        <v>5916</v>
      </c>
      <c r="C3745" s="2" t="s">
        <v>5802</v>
      </c>
    </row>
    <row r="3746" customFormat="false" ht="63.75" hidden="false" customHeight="false" outlineLevel="0" collapsed="false">
      <c r="A3746" s="1" t="s">
        <v>5917</v>
      </c>
      <c r="B3746" s="5" t="s">
        <v>5916</v>
      </c>
      <c r="C3746" s="2" t="s">
        <v>5802</v>
      </c>
    </row>
    <row r="3747" customFormat="false" ht="63.75" hidden="false" customHeight="false" outlineLevel="0" collapsed="false">
      <c r="A3747" s="1" t="s">
        <v>5918</v>
      </c>
      <c r="B3747" s="5" t="s">
        <v>5919</v>
      </c>
      <c r="C3747" s="2" t="s">
        <v>5802</v>
      </c>
    </row>
    <row r="3748" customFormat="false" ht="63.75" hidden="false" customHeight="false" outlineLevel="0" collapsed="false">
      <c r="A3748" s="1" t="s">
        <v>5920</v>
      </c>
      <c r="B3748" s="5" t="s">
        <v>5919</v>
      </c>
      <c r="C3748" s="2" t="s">
        <v>5802</v>
      </c>
    </row>
    <row r="3749" customFormat="false" ht="63.75" hidden="false" customHeight="false" outlineLevel="0" collapsed="false">
      <c r="A3749" s="1" t="s">
        <v>5921</v>
      </c>
      <c r="B3749" s="5" t="s">
        <v>5922</v>
      </c>
      <c r="C3749" s="2" t="s">
        <v>5802</v>
      </c>
    </row>
    <row r="3750" customFormat="false" ht="63.75" hidden="false" customHeight="false" outlineLevel="0" collapsed="false">
      <c r="A3750" s="1" t="s">
        <v>5923</v>
      </c>
      <c r="B3750" s="5" t="s">
        <v>5922</v>
      </c>
      <c r="C3750" s="2" t="s">
        <v>5802</v>
      </c>
    </row>
    <row r="3751" customFormat="false" ht="63.75" hidden="false" customHeight="false" outlineLevel="0" collapsed="false">
      <c r="A3751" s="1" t="s">
        <v>5924</v>
      </c>
      <c r="B3751" s="5" t="s">
        <v>5925</v>
      </c>
      <c r="C3751" s="2" t="s">
        <v>5802</v>
      </c>
    </row>
    <row r="3752" customFormat="false" ht="63.75" hidden="false" customHeight="false" outlineLevel="0" collapsed="false">
      <c r="A3752" s="1" t="s">
        <v>5926</v>
      </c>
      <c r="B3752" s="5" t="s">
        <v>5925</v>
      </c>
      <c r="C3752" s="2" t="s">
        <v>5802</v>
      </c>
    </row>
    <row r="3753" customFormat="false" ht="63.75" hidden="false" customHeight="false" outlineLevel="0" collapsed="false">
      <c r="A3753" s="1" t="s">
        <v>5927</v>
      </c>
      <c r="B3753" s="5" t="s">
        <v>5928</v>
      </c>
      <c r="C3753" s="2" t="s">
        <v>5802</v>
      </c>
    </row>
    <row r="3754" customFormat="false" ht="63.75" hidden="false" customHeight="false" outlineLevel="0" collapsed="false">
      <c r="A3754" s="1" t="s">
        <v>5929</v>
      </c>
      <c r="B3754" s="5" t="s">
        <v>5928</v>
      </c>
      <c r="C3754" s="2" t="s">
        <v>5802</v>
      </c>
    </row>
    <row r="3755" customFormat="false" ht="63.75" hidden="false" customHeight="false" outlineLevel="0" collapsed="false">
      <c r="A3755" s="1" t="s">
        <v>5930</v>
      </c>
      <c r="B3755" s="5" t="s">
        <v>5931</v>
      </c>
      <c r="C3755" s="2" t="s">
        <v>5802</v>
      </c>
    </row>
    <row r="3756" customFormat="false" ht="63.75" hidden="false" customHeight="false" outlineLevel="0" collapsed="false">
      <c r="A3756" s="1" t="s">
        <v>5932</v>
      </c>
      <c r="B3756" s="5" t="s">
        <v>5931</v>
      </c>
      <c r="C3756" s="2" t="s">
        <v>5802</v>
      </c>
    </row>
    <row r="3757" customFormat="false" ht="63.75" hidden="false" customHeight="false" outlineLevel="0" collapsed="false">
      <c r="A3757" s="1" t="s">
        <v>5933</v>
      </c>
      <c r="B3757" s="5" t="s">
        <v>5934</v>
      </c>
      <c r="C3757" s="2" t="s">
        <v>5802</v>
      </c>
    </row>
    <row r="3758" customFormat="false" ht="63.75" hidden="false" customHeight="false" outlineLevel="0" collapsed="false">
      <c r="A3758" s="1" t="s">
        <v>5935</v>
      </c>
      <c r="B3758" s="5" t="s">
        <v>5934</v>
      </c>
      <c r="C3758" s="2" t="s">
        <v>5802</v>
      </c>
    </row>
    <row r="3759" customFormat="false" ht="63.75" hidden="false" customHeight="false" outlineLevel="0" collapsed="false">
      <c r="A3759" s="1" t="s">
        <v>5936</v>
      </c>
      <c r="B3759" s="5" t="s">
        <v>5937</v>
      </c>
      <c r="C3759" s="2" t="s">
        <v>5802</v>
      </c>
    </row>
    <row r="3760" customFormat="false" ht="63.75" hidden="false" customHeight="false" outlineLevel="0" collapsed="false">
      <c r="A3760" s="1" t="s">
        <v>5938</v>
      </c>
      <c r="B3760" s="5" t="s">
        <v>5937</v>
      </c>
      <c r="C3760" s="2" t="s">
        <v>5802</v>
      </c>
    </row>
    <row r="3761" customFormat="false" ht="63.75" hidden="false" customHeight="false" outlineLevel="0" collapsed="false">
      <c r="A3761" s="1" t="s">
        <v>5939</v>
      </c>
      <c r="B3761" s="5" t="s">
        <v>5940</v>
      </c>
      <c r="C3761" s="2" t="s">
        <v>5802</v>
      </c>
    </row>
    <row r="3762" customFormat="false" ht="63.75" hidden="false" customHeight="false" outlineLevel="0" collapsed="false">
      <c r="A3762" s="1" t="s">
        <v>5941</v>
      </c>
      <c r="B3762" s="5" t="s">
        <v>5940</v>
      </c>
      <c r="C3762" s="2" t="s">
        <v>5802</v>
      </c>
    </row>
    <row r="3763" customFormat="false" ht="63.75" hidden="false" customHeight="false" outlineLevel="0" collapsed="false">
      <c r="A3763" s="1" t="s">
        <v>5942</v>
      </c>
      <c r="B3763" s="5" t="s">
        <v>5943</v>
      </c>
      <c r="C3763" s="2" t="s">
        <v>5802</v>
      </c>
    </row>
    <row r="3764" customFormat="false" ht="63.75" hidden="false" customHeight="false" outlineLevel="0" collapsed="false">
      <c r="A3764" s="1" t="s">
        <v>5944</v>
      </c>
      <c r="B3764" s="5" t="s">
        <v>5943</v>
      </c>
      <c r="C3764" s="2" t="s">
        <v>5802</v>
      </c>
    </row>
    <row r="3765" customFormat="false" ht="63.75" hidden="false" customHeight="false" outlineLevel="0" collapsed="false">
      <c r="A3765" s="1" t="s">
        <v>5945</v>
      </c>
      <c r="B3765" s="5" t="s">
        <v>5946</v>
      </c>
      <c r="C3765" s="2" t="s">
        <v>5802</v>
      </c>
    </row>
    <row r="3766" customFormat="false" ht="63.75" hidden="false" customHeight="false" outlineLevel="0" collapsed="false">
      <c r="A3766" s="1" t="s">
        <v>5947</v>
      </c>
      <c r="B3766" s="5" t="s">
        <v>5946</v>
      </c>
      <c r="C3766" s="2" t="s">
        <v>5802</v>
      </c>
    </row>
    <row r="3767" customFormat="false" ht="63.75" hidden="false" customHeight="false" outlineLevel="0" collapsed="false">
      <c r="A3767" s="1" t="s">
        <v>5948</v>
      </c>
      <c r="B3767" s="5" t="s">
        <v>5949</v>
      </c>
      <c r="C3767" s="2" t="s">
        <v>5802</v>
      </c>
    </row>
    <row r="3768" customFormat="false" ht="63.75" hidden="false" customHeight="false" outlineLevel="0" collapsed="false">
      <c r="A3768" s="1" t="s">
        <v>5950</v>
      </c>
      <c r="B3768" s="5" t="s">
        <v>5949</v>
      </c>
      <c r="C3768" s="2" t="s">
        <v>5802</v>
      </c>
    </row>
    <row r="3769" customFormat="false" ht="63.75" hidden="false" customHeight="false" outlineLevel="0" collapsed="false">
      <c r="A3769" s="1" t="s">
        <v>5951</v>
      </c>
      <c r="B3769" s="5" t="s">
        <v>5952</v>
      </c>
      <c r="C3769" s="2" t="s">
        <v>5802</v>
      </c>
    </row>
    <row r="3770" customFormat="false" ht="63.75" hidden="false" customHeight="false" outlineLevel="0" collapsed="false">
      <c r="A3770" s="1" t="s">
        <v>5953</v>
      </c>
      <c r="B3770" s="5" t="s">
        <v>5952</v>
      </c>
      <c r="C3770" s="2" t="s">
        <v>5802</v>
      </c>
    </row>
    <row r="3771" customFormat="false" ht="63.75" hidden="false" customHeight="false" outlineLevel="0" collapsed="false">
      <c r="A3771" s="1" t="s">
        <v>5954</v>
      </c>
      <c r="B3771" s="5" t="s">
        <v>5955</v>
      </c>
      <c r="C3771" s="2" t="s">
        <v>5802</v>
      </c>
    </row>
    <row r="3772" customFormat="false" ht="63.75" hidden="false" customHeight="false" outlineLevel="0" collapsed="false">
      <c r="A3772" s="1" t="s">
        <v>5956</v>
      </c>
      <c r="B3772" s="5" t="s">
        <v>5955</v>
      </c>
      <c r="C3772" s="2" t="s">
        <v>5802</v>
      </c>
    </row>
    <row r="3773" customFormat="false" ht="63.75" hidden="false" customHeight="false" outlineLevel="0" collapsed="false">
      <c r="A3773" s="1" t="s">
        <v>5957</v>
      </c>
      <c r="B3773" s="5" t="s">
        <v>5958</v>
      </c>
      <c r="C3773" s="2" t="s">
        <v>5802</v>
      </c>
    </row>
    <row r="3774" customFormat="false" ht="63.75" hidden="false" customHeight="false" outlineLevel="0" collapsed="false">
      <c r="A3774" s="1" t="s">
        <v>5959</v>
      </c>
      <c r="B3774" s="5" t="s">
        <v>5958</v>
      </c>
      <c r="C3774" s="2" t="s">
        <v>5802</v>
      </c>
    </row>
    <row r="3775" customFormat="false" ht="63.75" hidden="false" customHeight="false" outlineLevel="0" collapsed="false">
      <c r="A3775" s="1" t="s">
        <v>5960</v>
      </c>
      <c r="B3775" s="5" t="s">
        <v>5961</v>
      </c>
      <c r="C3775" s="2" t="s">
        <v>5802</v>
      </c>
    </row>
    <row r="3776" customFormat="false" ht="63.75" hidden="false" customHeight="false" outlineLevel="0" collapsed="false">
      <c r="A3776" s="1" t="s">
        <v>5962</v>
      </c>
      <c r="B3776" s="5" t="s">
        <v>5961</v>
      </c>
      <c r="C3776" s="2" t="s">
        <v>5802</v>
      </c>
    </row>
    <row r="3777" customFormat="false" ht="51" hidden="false" customHeight="false" outlineLevel="0" collapsed="false">
      <c r="A3777" s="1" t="s">
        <v>5963</v>
      </c>
      <c r="B3777" s="5" t="s">
        <v>5964</v>
      </c>
      <c r="C3777" s="2" t="s">
        <v>5802</v>
      </c>
    </row>
    <row r="3778" customFormat="false" ht="51" hidden="false" customHeight="false" outlineLevel="0" collapsed="false">
      <c r="A3778" s="1" t="s">
        <v>5965</v>
      </c>
      <c r="B3778" s="5" t="s">
        <v>5964</v>
      </c>
      <c r="C3778" s="2" t="s">
        <v>5802</v>
      </c>
    </row>
    <row r="3779" customFormat="false" ht="51" hidden="false" customHeight="false" outlineLevel="0" collapsed="false">
      <c r="A3779" s="1" t="s">
        <v>5966</v>
      </c>
      <c r="B3779" s="5" t="s">
        <v>5967</v>
      </c>
      <c r="C3779" s="2" t="s">
        <v>5802</v>
      </c>
    </row>
    <row r="3780" customFormat="false" ht="51" hidden="false" customHeight="false" outlineLevel="0" collapsed="false">
      <c r="A3780" s="1" t="s">
        <v>5968</v>
      </c>
      <c r="B3780" s="5" t="s">
        <v>5967</v>
      </c>
      <c r="C3780" s="2" t="s">
        <v>5802</v>
      </c>
    </row>
    <row r="3781" customFormat="false" ht="51" hidden="false" customHeight="false" outlineLevel="0" collapsed="false">
      <c r="A3781" s="1" t="s">
        <v>5969</v>
      </c>
      <c r="B3781" s="5" t="s">
        <v>5970</v>
      </c>
      <c r="C3781" s="2" t="s">
        <v>5802</v>
      </c>
    </row>
    <row r="3782" customFormat="false" ht="51" hidden="false" customHeight="false" outlineLevel="0" collapsed="false">
      <c r="A3782" s="1" t="s">
        <v>5971</v>
      </c>
      <c r="B3782" s="5" t="s">
        <v>5970</v>
      </c>
      <c r="C3782" s="2" t="s">
        <v>5802</v>
      </c>
    </row>
    <row r="3783" customFormat="false" ht="51" hidden="false" customHeight="false" outlineLevel="0" collapsed="false">
      <c r="A3783" s="1" t="s">
        <v>5972</v>
      </c>
      <c r="B3783" s="5" t="s">
        <v>5973</v>
      </c>
      <c r="C3783" s="2" t="s">
        <v>5802</v>
      </c>
    </row>
    <row r="3784" customFormat="false" ht="51" hidden="false" customHeight="false" outlineLevel="0" collapsed="false">
      <c r="A3784" s="1" t="s">
        <v>5974</v>
      </c>
      <c r="B3784" s="5" t="s">
        <v>5973</v>
      </c>
      <c r="C3784" s="2" t="s">
        <v>5802</v>
      </c>
    </row>
    <row r="3785" customFormat="false" ht="25.5" hidden="false" customHeight="false" outlineLevel="0" collapsed="false">
      <c r="A3785" s="1" t="s">
        <v>5975</v>
      </c>
      <c r="B3785" s="5" t="s">
        <v>5976</v>
      </c>
      <c r="C3785" s="2" t="s">
        <v>5977</v>
      </c>
    </row>
    <row r="3786" customFormat="false" ht="25.5" hidden="false" customHeight="false" outlineLevel="0" collapsed="false">
      <c r="A3786" s="1" t="s">
        <v>5978</v>
      </c>
      <c r="B3786" s="5" t="s">
        <v>5976</v>
      </c>
      <c r="C3786" s="2" t="s">
        <v>5977</v>
      </c>
    </row>
    <row r="3787" customFormat="false" ht="38.25" hidden="false" customHeight="false" outlineLevel="0" collapsed="false">
      <c r="A3787" s="1" t="s">
        <v>5979</v>
      </c>
      <c r="B3787" s="5" t="s">
        <v>5980</v>
      </c>
      <c r="C3787" s="2" t="s">
        <v>5802</v>
      </c>
    </row>
    <row r="3788" customFormat="false" ht="38.25" hidden="false" customHeight="false" outlineLevel="0" collapsed="false">
      <c r="A3788" s="1" t="s">
        <v>5981</v>
      </c>
      <c r="B3788" s="5" t="s">
        <v>5980</v>
      </c>
      <c r="C3788" s="2" t="s">
        <v>5802</v>
      </c>
    </row>
    <row r="3789" customFormat="false" ht="25.5" hidden="false" customHeight="false" outlineLevel="0" collapsed="false">
      <c r="A3789" s="1" t="s">
        <v>5982</v>
      </c>
      <c r="B3789" s="5" t="s">
        <v>5983</v>
      </c>
      <c r="C3789" s="2" t="s">
        <v>8</v>
      </c>
    </row>
    <row r="3790" customFormat="false" ht="25.5" hidden="false" customHeight="false" outlineLevel="0" collapsed="false">
      <c r="A3790" s="1" t="s">
        <v>5984</v>
      </c>
      <c r="B3790" s="5" t="s">
        <v>5983</v>
      </c>
      <c r="C3790" s="2" t="s">
        <v>8</v>
      </c>
    </row>
    <row r="3791" customFormat="false" ht="25.5" hidden="false" customHeight="false" outlineLevel="0" collapsed="false">
      <c r="A3791" s="1" t="s">
        <v>5985</v>
      </c>
      <c r="B3791" s="5" t="s">
        <v>5986</v>
      </c>
      <c r="C3791" s="2" t="s">
        <v>8</v>
      </c>
    </row>
    <row r="3792" customFormat="false" ht="25.5" hidden="false" customHeight="false" outlineLevel="0" collapsed="false">
      <c r="A3792" s="1" t="s">
        <v>5987</v>
      </c>
      <c r="B3792" s="5" t="s">
        <v>5986</v>
      </c>
      <c r="C3792" s="2" t="s">
        <v>8</v>
      </c>
    </row>
    <row r="3793" customFormat="false" ht="25.5" hidden="false" customHeight="false" outlineLevel="0" collapsed="false">
      <c r="A3793" s="1" t="s">
        <v>5988</v>
      </c>
      <c r="B3793" s="5" t="s">
        <v>5989</v>
      </c>
      <c r="C3793" s="2" t="s">
        <v>8</v>
      </c>
    </row>
    <row r="3794" customFormat="false" ht="25.5" hidden="false" customHeight="false" outlineLevel="0" collapsed="false">
      <c r="A3794" s="1" t="s">
        <v>5990</v>
      </c>
      <c r="B3794" s="5" t="s">
        <v>5989</v>
      </c>
      <c r="C3794" s="2" t="s">
        <v>8</v>
      </c>
    </row>
    <row r="3795" customFormat="false" ht="25.5" hidden="false" customHeight="false" outlineLevel="0" collapsed="false">
      <c r="A3795" s="1" t="s">
        <v>5991</v>
      </c>
      <c r="B3795" s="5" t="s">
        <v>5992</v>
      </c>
      <c r="C3795" s="2" t="s">
        <v>8</v>
      </c>
    </row>
    <row r="3796" customFormat="false" ht="25.5" hidden="false" customHeight="false" outlineLevel="0" collapsed="false">
      <c r="A3796" s="1" t="s">
        <v>5993</v>
      </c>
      <c r="B3796" s="5" t="s">
        <v>5992</v>
      </c>
      <c r="C3796" s="2" t="s">
        <v>8</v>
      </c>
    </row>
    <row r="3797" customFormat="false" ht="25.5" hidden="false" customHeight="false" outlineLevel="0" collapsed="false">
      <c r="A3797" s="1" t="s">
        <v>5994</v>
      </c>
      <c r="B3797" s="5" t="s">
        <v>5995</v>
      </c>
      <c r="C3797" s="2" t="s">
        <v>8</v>
      </c>
    </row>
    <row r="3798" customFormat="false" ht="25.5" hidden="false" customHeight="false" outlineLevel="0" collapsed="false">
      <c r="A3798" s="1" t="s">
        <v>5996</v>
      </c>
      <c r="B3798" s="5" t="s">
        <v>5995</v>
      </c>
      <c r="C3798" s="2" t="s">
        <v>8</v>
      </c>
    </row>
    <row r="3799" customFormat="false" ht="25.5" hidden="false" customHeight="false" outlineLevel="0" collapsed="false">
      <c r="A3799" s="1" t="s">
        <v>5997</v>
      </c>
      <c r="B3799" s="5" t="s">
        <v>5998</v>
      </c>
      <c r="C3799" s="2" t="s">
        <v>8</v>
      </c>
    </row>
    <row r="3800" customFormat="false" ht="25.5" hidden="false" customHeight="false" outlineLevel="0" collapsed="false">
      <c r="A3800" s="1" t="s">
        <v>5999</v>
      </c>
      <c r="B3800" s="5" t="s">
        <v>5998</v>
      </c>
      <c r="C3800" s="2" t="s">
        <v>8</v>
      </c>
    </row>
    <row r="3801" customFormat="false" ht="25.5" hidden="false" customHeight="false" outlineLevel="0" collapsed="false">
      <c r="A3801" s="1" t="s">
        <v>6000</v>
      </c>
      <c r="B3801" s="5" t="s">
        <v>6001</v>
      </c>
      <c r="C3801" s="2" t="s">
        <v>8</v>
      </c>
    </row>
    <row r="3802" customFormat="false" ht="25.5" hidden="false" customHeight="false" outlineLevel="0" collapsed="false">
      <c r="A3802" s="1" t="s">
        <v>6002</v>
      </c>
      <c r="B3802" s="5" t="s">
        <v>6001</v>
      </c>
      <c r="C3802" s="2" t="s">
        <v>8</v>
      </c>
    </row>
    <row r="3803" customFormat="false" ht="25.5" hidden="false" customHeight="false" outlineLevel="0" collapsed="false">
      <c r="A3803" s="1" t="s">
        <v>6003</v>
      </c>
      <c r="B3803" s="5" t="s">
        <v>6004</v>
      </c>
      <c r="C3803" s="2" t="s">
        <v>8</v>
      </c>
    </row>
    <row r="3804" customFormat="false" ht="25.5" hidden="false" customHeight="false" outlineLevel="0" collapsed="false">
      <c r="A3804" s="1" t="s">
        <v>6005</v>
      </c>
      <c r="B3804" s="5" t="s">
        <v>6004</v>
      </c>
      <c r="C3804" s="2" t="s">
        <v>8</v>
      </c>
    </row>
    <row r="3805" customFormat="false" ht="25.5" hidden="false" customHeight="false" outlineLevel="0" collapsed="false">
      <c r="A3805" s="1" t="s">
        <v>6006</v>
      </c>
      <c r="B3805" s="5" t="s">
        <v>6007</v>
      </c>
      <c r="C3805" s="2" t="s">
        <v>8</v>
      </c>
    </row>
    <row r="3806" customFormat="false" ht="25.5" hidden="false" customHeight="false" outlineLevel="0" collapsed="false">
      <c r="A3806" s="1" t="s">
        <v>6008</v>
      </c>
      <c r="B3806" s="5" t="s">
        <v>6007</v>
      </c>
      <c r="C3806" s="2" t="s">
        <v>8</v>
      </c>
    </row>
    <row r="3807" customFormat="false" ht="25.5" hidden="false" customHeight="false" outlineLevel="0" collapsed="false">
      <c r="A3807" s="1" t="s">
        <v>6009</v>
      </c>
      <c r="B3807" s="5" t="s">
        <v>6010</v>
      </c>
      <c r="C3807" s="2" t="s">
        <v>596</v>
      </c>
    </row>
    <row r="3808" customFormat="false" ht="25.5" hidden="false" customHeight="false" outlineLevel="0" collapsed="false">
      <c r="A3808" s="1" t="s">
        <v>6011</v>
      </c>
      <c r="B3808" s="5" t="s">
        <v>6010</v>
      </c>
      <c r="C3808" s="2" t="s">
        <v>596</v>
      </c>
    </row>
    <row r="3809" customFormat="false" ht="25.5" hidden="false" customHeight="false" outlineLevel="0" collapsed="false">
      <c r="A3809" s="1" t="s">
        <v>6012</v>
      </c>
      <c r="B3809" s="5" t="s">
        <v>6013</v>
      </c>
      <c r="C3809" s="2" t="s">
        <v>8</v>
      </c>
    </row>
    <row r="3810" customFormat="false" ht="25.5" hidden="false" customHeight="false" outlineLevel="0" collapsed="false">
      <c r="A3810" s="1" t="s">
        <v>6014</v>
      </c>
      <c r="B3810" s="5" t="s">
        <v>6013</v>
      </c>
      <c r="C3810" s="2" t="s">
        <v>8</v>
      </c>
    </row>
    <row r="3811" customFormat="false" ht="12.75" hidden="false" customHeight="false" outlineLevel="0" collapsed="false">
      <c r="A3811" s="1" t="s">
        <v>6015</v>
      </c>
      <c r="B3811" s="5" t="s">
        <v>2154</v>
      </c>
      <c r="C3811" s="2" t="s">
        <v>596</v>
      </c>
    </row>
    <row r="3812" customFormat="false" ht="12.75" hidden="false" customHeight="false" outlineLevel="0" collapsed="false">
      <c r="A3812" s="1" t="s">
        <v>6016</v>
      </c>
      <c r="B3812" s="5" t="s">
        <v>2154</v>
      </c>
      <c r="C3812" s="2" t="s">
        <v>596</v>
      </c>
    </row>
    <row r="3813" customFormat="false" ht="63.75" hidden="false" customHeight="false" outlineLevel="0" collapsed="false">
      <c r="A3813" s="1" t="s">
        <v>6017</v>
      </c>
      <c r="B3813" s="5" t="s">
        <v>6018</v>
      </c>
      <c r="C3813" s="2" t="s">
        <v>6019</v>
      </c>
    </row>
    <row r="3814" customFormat="false" ht="38.25" hidden="false" customHeight="false" outlineLevel="0" collapsed="false">
      <c r="A3814" s="1" t="s">
        <v>6020</v>
      </c>
      <c r="B3814" s="5" t="s">
        <v>6021</v>
      </c>
      <c r="C3814" s="2" t="s">
        <v>596</v>
      </c>
    </row>
    <row r="3815" customFormat="false" ht="63.75" hidden="false" customHeight="false" outlineLevel="0" collapsed="false">
      <c r="A3815" s="1" t="s">
        <v>6022</v>
      </c>
      <c r="B3815" s="5" t="s">
        <v>6023</v>
      </c>
      <c r="C3815" s="2" t="s">
        <v>1345</v>
      </c>
    </row>
    <row r="3816" customFormat="false" ht="63.75" hidden="false" customHeight="false" outlineLevel="0" collapsed="false">
      <c r="A3816" s="1" t="s">
        <v>6024</v>
      </c>
      <c r="B3816" s="5" t="s">
        <v>6025</v>
      </c>
      <c r="C3816" s="2" t="s">
        <v>596</v>
      </c>
    </row>
    <row r="3817" customFormat="false" ht="63.75" hidden="false" customHeight="false" outlineLevel="0" collapsed="false">
      <c r="A3817" s="1" t="s">
        <v>6026</v>
      </c>
      <c r="B3817" s="5" t="s">
        <v>6027</v>
      </c>
      <c r="C3817" s="2" t="s">
        <v>596</v>
      </c>
    </row>
    <row r="3818" customFormat="false" ht="12.75" hidden="false" customHeight="false" outlineLevel="0" collapsed="false">
      <c r="A3818" s="1" t="s">
        <v>6028</v>
      </c>
      <c r="B3818" s="5" t="s">
        <v>6029</v>
      </c>
    </row>
    <row r="3819" customFormat="false" ht="12.75" hidden="false" customHeight="false" outlineLevel="0" collapsed="false">
      <c r="A3819" s="1" t="s">
        <v>6030</v>
      </c>
      <c r="B3819" s="5" t="s">
        <v>6029</v>
      </c>
    </row>
    <row r="3820" customFormat="false" ht="63.75" hidden="false" customHeight="false" outlineLevel="0" collapsed="false">
      <c r="A3820" s="1" t="s">
        <v>6031</v>
      </c>
      <c r="B3820" s="5" t="s">
        <v>6032</v>
      </c>
      <c r="C3820" s="2" t="s">
        <v>596</v>
      </c>
    </row>
    <row r="3821" customFormat="false" ht="63.75" hidden="false" customHeight="false" outlineLevel="0" collapsed="false">
      <c r="A3821" s="1" t="s">
        <v>6033</v>
      </c>
      <c r="B3821" s="5" t="s">
        <v>6032</v>
      </c>
      <c r="C3821" s="2" t="s">
        <v>596</v>
      </c>
    </row>
    <row r="3822" customFormat="false" ht="63.75" hidden="false" customHeight="false" outlineLevel="0" collapsed="false">
      <c r="A3822" s="1" t="s">
        <v>6034</v>
      </c>
      <c r="B3822" s="5" t="s">
        <v>6035</v>
      </c>
      <c r="C3822" s="2" t="s">
        <v>596</v>
      </c>
    </row>
    <row r="3823" customFormat="false" ht="63.75" hidden="false" customHeight="false" outlineLevel="0" collapsed="false">
      <c r="A3823" s="1" t="s">
        <v>6036</v>
      </c>
      <c r="B3823" s="5" t="s">
        <v>6035</v>
      </c>
      <c r="C3823" s="2" t="s">
        <v>596</v>
      </c>
    </row>
    <row r="3824" customFormat="false" ht="63.75" hidden="false" customHeight="false" outlineLevel="0" collapsed="false">
      <c r="A3824" s="1" t="s">
        <v>6037</v>
      </c>
      <c r="B3824" s="5" t="s">
        <v>6038</v>
      </c>
      <c r="C3824" s="2" t="s">
        <v>596</v>
      </c>
    </row>
    <row r="3825" customFormat="false" ht="63.75" hidden="false" customHeight="false" outlineLevel="0" collapsed="false">
      <c r="A3825" s="1" t="s">
        <v>6039</v>
      </c>
      <c r="B3825" s="5" t="s">
        <v>6038</v>
      </c>
      <c r="C3825" s="2" t="s">
        <v>596</v>
      </c>
    </row>
    <row r="3826" customFormat="false" ht="76.5" hidden="false" customHeight="false" outlineLevel="0" collapsed="false">
      <c r="A3826" s="1" t="s">
        <v>6040</v>
      </c>
      <c r="B3826" s="5" t="s">
        <v>6041</v>
      </c>
      <c r="C3826" s="2" t="s">
        <v>596</v>
      </c>
    </row>
    <row r="3827" customFormat="false" ht="76.5" hidden="false" customHeight="false" outlineLevel="0" collapsed="false">
      <c r="A3827" s="1" t="s">
        <v>6042</v>
      </c>
      <c r="B3827" s="5" t="s">
        <v>6041</v>
      </c>
      <c r="C3827" s="2" t="s">
        <v>596</v>
      </c>
    </row>
    <row r="3828" customFormat="false" ht="51" hidden="false" customHeight="false" outlineLevel="0" collapsed="false">
      <c r="A3828" s="1" t="s">
        <v>6043</v>
      </c>
      <c r="B3828" s="5" t="s">
        <v>6044</v>
      </c>
      <c r="C3828" s="2" t="s">
        <v>596</v>
      </c>
    </row>
    <row r="3829" customFormat="false" ht="51" hidden="false" customHeight="false" outlineLevel="0" collapsed="false">
      <c r="A3829" s="1" t="s">
        <v>6045</v>
      </c>
      <c r="B3829" s="5" t="s">
        <v>6044</v>
      </c>
      <c r="C3829" s="2" t="s">
        <v>596</v>
      </c>
    </row>
    <row r="3830" customFormat="false" ht="63.75" hidden="false" customHeight="false" outlineLevel="0" collapsed="false">
      <c r="A3830" s="1" t="s">
        <v>6046</v>
      </c>
      <c r="B3830" s="5" t="s">
        <v>6047</v>
      </c>
      <c r="C3830" s="2" t="s">
        <v>596</v>
      </c>
    </row>
    <row r="3831" customFormat="false" ht="63.75" hidden="false" customHeight="false" outlineLevel="0" collapsed="false">
      <c r="A3831" s="1" t="s">
        <v>6048</v>
      </c>
      <c r="B3831" s="5" t="s">
        <v>6047</v>
      </c>
      <c r="C3831" s="2" t="s">
        <v>596</v>
      </c>
    </row>
    <row r="3832" customFormat="false" ht="38.25" hidden="false" customHeight="false" outlineLevel="0" collapsed="false">
      <c r="A3832" s="1" t="s">
        <v>6049</v>
      </c>
      <c r="B3832" s="5" t="s">
        <v>6050</v>
      </c>
      <c r="C3832" s="2" t="s">
        <v>596</v>
      </c>
    </row>
    <row r="3833" customFormat="false" ht="38.25" hidden="false" customHeight="false" outlineLevel="0" collapsed="false">
      <c r="A3833" s="1" t="s">
        <v>6051</v>
      </c>
      <c r="B3833" s="5" t="s">
        <v>6050</v>
      </c>
      <c r="C3833" s="2" t="s">
        <v>596</v>
      </c>
    </row>
    <row r="3834" customFormat="false" ht="12.75" hidden="false" customHeight="false" outlineLevel="0" collapsed="false">
      <c r="A3834" s="1" t="s">
        <v>6052</v>
      </c>
      <c r="B3834" s="5" t="s">
        <v>6053</v>
      </c>
    </row>
    <row r="3835" customFormat="false" ht="12.75" hidden="false" customHeight="false" outlineLevel="0" collapsed="false">
      <c r="A3835" s="1" t="s">
        <v>6054</v>
      </c>
      <c r="B3835" s="5" t="s">
        <v>6053</v>
      </c>
    </row>
    <row r="3836" customFormat="false" ht="63.75" hidden="false" customHeight="false" outlineLevel="0" collapsed="false">
      <c r="A3836" s="1" t="s">
        <v>6055</v>
      </c>
      <c r="B3836" s="5" t="s">
        <v>6056</v>
      </c>
      <c r="C3836" s="2" t="s">
        <v>596</v>
      </c>
    </row>
    <row r="3837" customFormat="false" ht="63.75" hidden="false" customHeight="false" outlineLevel="0" collapsed="false">
      <c r="A3837" s="1" t="s">
        <v>6057</v>
      </c>
      <c r="B3837" s="5" t="s">
        <v>6056</v>
      </c>
      <c r="C3837" s="2" t="s">
        <v>596</v>
      </c>
    </row>
    <row r="3838" customFormat="false" ht="63.75" hidden="false" customHeight="false" outlineLevel="0" collapsed="false">
      <c r="A3838" s="1" t="s">
        <v>6058</v>
      </c>
      <c r="B3838" s="5" t="s">
        <v>6059</v>
      </c>
      <c r="C3838" s="2" t="s">
        <v>596</v>
      </c>
    </row>
    <row r="3839" customFormat="false" ht="63.75" hidden="false" customHeight="false" outlineLevel="0" collapsed="false">
      <c r="A3839" s="1" t="s">
        <v>6060</v>
      </c>
      <c r="B3839" s="5" t="s">
        <v>6059</v>
      </c>
      <c r="C3839" s="2" t="s">
        <v>596</v>
      </c>
    </row>
    <row r="3840" customFormat="false" ht="63.75" hidden="false" customHeight="false" outlineLevel="0" collapsed="false">
      <c r="A3840" s="1" t="s">
        <v>6061</v>
      </c>
      <c r="B3840" s="5" t="s">
        <v>6062</v>
      </c>
      <c r="C3840" s="2" t="s">
        <v>596</v>
      </c>
    </row>
    <row r="3841" customFormat="false" ht="63.75" hidden="false" customHeight="false" outlineLevel="0" collapsed="false">
      <c r="A3841" s="1" t="s">
        <v>6063</v>
      </c>
      <c r="B3841" s="5" t="s">
        <v>6062</v>
      </c>
      <c r="C3841" s="2" t="s">
        <v>596</v>
      </c>
    </row>
    <row r="3842" customFormat="false" ht="63.75" hidden="false" customHeight="false" outlineLevel="0" collapsed="false">
      <c r="A3842" s="1" t="s">
        <v>6064</v>
      </c>
      <c r="B3842" s="5" t="s">
        <v>6065</v>
      </c>
      <c r="C3842" s="2" t="s">
        <v>596</v>
      </c>
    </row>
    <row r="3843" customFormat="false" ht="63.75" hidden="false" customHeight="false" outlineLevel="0" collapsed="false">
      <c r="A3843" s="1" t="s">
        <v>6066</v>
      </c>
      <c r="B3843" s="5" t="s">
        <v>6065</v>
      </c>
      <c r="C3843" s="2" t="s">
        <v>596</v>
      </c>
    </row>
    <row r="3844" customFormat="false" ht="63.75" hidden="false" customHeight="false" outlineLevel="0" collapsed="false">
      <c r="A3844" s="1" t="s">
        <v>6067</v>
      </c>
      <c r="B3844" s="5" t="s">
        <v>6068</v>
      </c>
      <c r="C3844" s="2" t="s">
        <v>596</v>
      </c>
    </row>
    <row r="3845" customFormat="false" ht="63.75" hidden="false" customHeight="false" outlineLevel="0" collapsed="false">
      <c r="A3845" s="1" t="s">
        <v>6069</v>
      </c>
      <c r="B3845" s="5" t="s">
        <v>6068</v>
      </c>
      <c r="C3845" s="2" t="s">
        <v>596</v>
      </c>
    </row>
    <row r="3846" customFormat="false" ht="51" hidden="false" customHeight="false" outlineLevel="0" collapsed="false">
      <c r="A3846" s="1" t="s">
        <v>6070</v>
      </c>
      <c r="B3846" s="5" t="s">
        <v>6071</v>
      </c>
      <c r="C3846" s="2" t="s">
        <v>596</v>
      </c>
    </row>
    <row r="3847" customFormat="false" ht="51" hidden="false" customHeight="false" outlineLevel="0" collapsed="false">
      <c r="A3847" s="1" t="s">
        <v>6072</v>
      </c>
      <c r="B3847" s="5" t="s">
        <v>6071</v>
      </c>
      <c r="C3847" s="2" t="s">
        <v>596</v>
      </c>
    </row>
    <row r="3848" customFormat="false" ht="38.25" hidden="false" customHeight="false" outlineLevel="0" collapsed="false">
      <c r="A3848" s="1" t="s">
        <v>6073</v>
      </c>
      <c r="B3848" s="5" t="s">
        <v>6074</v>
      </c>
      <c r="C3848" s="2" t="s">
        <v>596</v>
      </c>
    </row>
    <row r="3849" customFormat="false" ht="38.25" hidden="false" customHeight="false" outlineLevel="0" collapsed="false">
      <c r="A3849" s="1" t="s">
        <v>6075</v>
      </c>
      <c r="B3849" s="5" t="s">
        <v>6074</v>
      </c>
      <c r="C3849" s="2" t="s">
        <v>596</v>
      </c>
    </row>
    <row r="3850" customFormat="false" ht="12.75" hidden="false" customHeight="false" outlineLevel="0" collapsed="false">
      <c r="A3850" s="1" t="s">
        <v>6076</v>
      </c>
      <c r="B3850" s="5" t="s">
        <v>6077</v>
      </c>
    </row>
    <row r="3851" customFormat="false" ht="12.75" hidden="false" customHeight="false" outlineLevel="0" collapsed="false">
      <c r="A3851" s="1" t="s">
        <v>6078</v>
      </c>
      <c r="B3851" s="5" t="s">
        <v>6077</v>
      </c>
    </row>
    <row r="3852" customFormat="false" ht="51" hidden="false" customHeight="false" outlineLevel="0" collapsed="false">
      <c r="A3852" s="1" t="s">
        <v>6079</v>
      </c>
      <c r="B3852" s="5" t="s">
        <v>6080</v>
      </c>
      <c r="C3852" s="2" t="s">
        <v>596</v>
      </c>
    </row>
    <row r="3853" customFormat="false" ht="51" hidden="false" customHeight="false" outlineLevel="0" collapsed="false">
      <c r="A3853" s="1" t="s">
        <v>6081</v>
      </c>
      <c r="B3853" s="5" t="s">
        <v>6080</v>
      </c>
      <c r="C3853" s="2" t="s">
        <v>596</v>
      </c>
    </row>
    <row r="3854" customFormat="false" ht="51" hidden="false" customHeight="false" outlineLevel="0" collapsed="false">
      <c r="A3854" s="1" t="s">
        <v>6082</v>
      </c>
      <c r="B3854" s="5" t="s">
        <v>6083</v>
      </c>
      <c r="C3854" s="2" t="s">
        <v>596</v>
      </c>
    </row>
    <row r="3855" customFormat="false" ht="51" hidden="false" customHeight="false" outlineLevel="0" collapsed="false">
      <c r="A3855" s="1" t="s">
        <v>6084</v>
      </c>
      <c r="B3855" s="5" t="s">
        <v>6083</v>
      </c>
      <c r="C3855" s="2" t="s">
        <v>596</v>
      </c>
    </row>
    <row r="3856" customFormat="false" ht="12.75" hidden="false" customHeight="false" outlineLevel="0" collapsed="false">
      <c r="A3856" s="1" t="s">
        <v>6085</v>
      </c>
      <c r="B3856" s="5" t="s">
        <v>6086</v>
      </c>
    </row>
    <row r="3857" customFormat="false" ht="12.75" hidden="false" customHeight="false" outlineLevel="0" collapsed="false">
      <c r="A3857" s="1" t="s">
        <v>6087</v>
      </c>
      <c r="B3857" s="5" t="s">
        <v>6086</v>
      </c>
    </row>
    <row r="3858" customFormat="false" ht="63.75" hidden="false" customHeight="false" outlineLevel="0" collapsed="false">
      <c r="A3858" s="1" t="s">
        <v>6088</v>
      </c>
      <c r="B3858" s="5" t="s">
        <v>6089</v>
      </c>
      <c r="C3858" s="2" t="s">
        <v>596</v>
      </c>
    </row>
    <row r="3859" customFormat="false" ht="63.75" hidden="false" customHeight="false" outlineLevel="0" collapsed="false">
      <c r="A3859" s="1" t="s">
        <v>6090</v>
      </c>
      <c r="B3859" s="5" t="s">
        <v>6089</v>
      </c>
      <c r="C3859" s="2" t="s">
        <v>596</v>
      </c>
    </row>
    <row r="3860" customFormat="false" ht="63.75" hidden="false" customHeight="false" outlineLevel="0" collapsed="false">
      <c r="A3860" s="1" t="s">
        <v>6091</v>
      </c>
      <c r="B3860" s="5" t="s">
        <v>6092</v>
      </c>
      <c r="C3860" s="2" t="s">
        <v>596</v>
      </c>
    </row>
    <row r="3861" customFormat="false" ht="63.75" hidden="false" customHeight="false" outlineLevel="0" collapsed="false">
      <c r="A3861" s="1" t="s">
        <v>6093</v>
      </c>
      <c r="B3861" s="5" t="s">
        <v>6092</v>
      </c>
      <c r="C3861" s="2" t="s">
        <v>596</v>
      </c>
    </row>
    <row r="3862" customFormat="false" ht="12.75" hidden="false" customHeight="false" outlineLevel="0" collapsed="false">
      <c r="A3862" s="1" t="s">
        <v>6094</v>
      </c>
      <c r="B3862" s="5" t="s">
        <v>6095</v>
      </c>
    </row>
    <row r="3863" customFormat="false" ht="12.75" hidden="false" customHeight="false" outlineLevel="0" collapsed="false">
      <c r="A3863" s="1" t="s">
        <v>6096</v>
      </c>
      <c r="B3863" s="5" t="s">
        <v>6095</v>
      </c>
    </row>
    <row r="3864" customFormat="false" ht="76.5" hidden="false" customHeight="false" outlineLevel="0" collapsed="false">
      <c r="A3864" s="1" t="s">
        <v>6097</v>
      </c>
      <c r="B3864" s="5" t="s">
        <v>6098</v>
      </c>
      <c r="C3864" s="2" t="s">
        <v>596</v>
      </c>
    </row>
    <row r="3865" customFormat="false" ht="76.5" hidden="false" customHeight="false" outlineLevel="0" collapsed="false">
      <c r="A3865" s="1" t="s">
        <v>6099</v>
      </c>
      <c r="B3865" s="5" t="s">
        <v>6098</v>
      </c>
      <c r="C3865" s="2" t="s">
        <v>596</v>
      </c>
    </row>
    <row r="3866" customFormat="false" ht="76.5" hidden="false" customHeight="false" outlineLevel="0" collapsed="false">
      <c r="A3866" s="1" t="s">
        <v>6100</v>
      </c>
      <c r="B3866" s="5" t="s">
        <v>6101</v>
      </c>
      <c r="C3866" s="2" t="s">
        <v>596</v>
      </c>
    </row>
    <row r="3867" customFormat="false" ht="76.5" hidden="false" customHeight="false" outlineLevel="0" collapsed="false">
      <c r="A3867" s="1" t="s">
        <v>6102</v>
      </c>
      <c r="B3867" s="5" t="s">
        <v>6101</v>
      </c>
      <c r="C3867" s="2" t="s">
        <v>596</v>
      </c>
    </row>
    <row r="3868" customFormat="false" ht="76.5" hidden="false" customHeight="false" outlineLevel="0" collapsed="false">
      <c r="A3868" s="1" t="s">
        <v>6103</v>
      </c>
      <c r="B3868" s="5" t="s">
        <v>6104</v>
      </c>
      <c r="C3868" s="2" t="s">
        <v>596</v>
      </c>
    </row>
    <row r="3869" customFormat="false" ht="76.5" hidden="false" customHeight="false" outlineLevel="0" collapsed="false">
      <c r="A3869" s="1" t="s">
        <v>6105</v>
      </c>
      <c r="B3869" s="5" t="s">
        <v>6104</v>
      </c>
      <c r="C3869" s="2" t="s">
        <v>596</v>
      </c>
    </row>
    <row r="3870" customFormat="false" ht="12.75" hidden="false" customHeight="false" outlineLevel="0" collapsed="false">
      <c r="A3870" s="1" t="s">
        <v>6106</v>
      </c>
      <c r="B3870" s="5" t="s">
        <v>6107</v>
      </c>
    </row>
    <row r="3871" customFormat="false" ht="12.75" hidden="false" customHeight="false" outlineLevel="0" collapsed="false">
      <c r="A3871" s="1" t="s">
        <v>6108</v>
      </c>
      <c r="B3871" s="5" t="s">
        <v>6107</v>
      </c>
    </row>
    <row r="3872" customFormat="false" ht="76.5" hidden="false" customHeight="false" outlineLevel="0" collapsed="false">
      <c r="A3872" s="1" t="s">
        <v>6109</v>
      </c>
      <c r="B3872" s="5" t="s">
        <v>6110</v>
      </c>
      <c r="C3872" s="2" t="s">
        <v>596</v>
      </c>
    </row>
    <row r="3873" customFormat="false" ht="76.5" hidden="false" customHeight="false" outlineLevel="0" collapsed="false">
      <c r="A3873" s="1" t="s">
        <v>6111</v>
      </c>
      <c r="B3873" s="5" t="s">
        <v>6110</v>
      </c>
      <c r="C3873" s="2" t="s">
        <v>596</v>
      </c>
    </row>
    <row r="3874" customFormat="false" ht="76.5" hidden="false" customHeight="false" outlineLevel="0" collapsed="false">
      <c r="A3874" s="1" t="s">
        <v>6112</v>
      </c>
      <c r="B3874" s="5" t="s">
        <v>6113</v>
      </c>
      <c r="C3874" s="2" t="s">
        <v>596</v>
      </c>
    </row>
    <row r="3875" customFormat="false" ht="76.5" hidden="false" customHeight="false" outlineLevel="0" collapsed="false">
      <c r="A3875" s="1" t="s">
        <v>6114</v>
      </c>
      <c r="B3875" s="5" t="s">
        <v>6113</v>
      </c>
      <c r="C3875" s="2" t="s">
        <v>596</v>
      </c>
    </row>
    <row r="3876" customFormat="false" ht="76.5" hidden="false" customHeight="false" outlineLevel="0" collapsed="false">
      <c r="A3876" s="1" t="s">
        <v>6115</v>
      </c>
      <c r="B3876" s="5" t="s">
        <v>6116</v>
      </c>
      <c r="C3876" s="2" t="s">
        <v>596</v>
      </c>
    </row>
    <row r="3877" customFormat="false" ht="76.5" hidden="false" customHeight="false" outlineLevel="0" collapsed="false">
      <c r="A3877" s="1" t="s">
        <v>6117</v>
      </c>
      <c r="B3877" s="5" t="s">
        <v>6116</v>
      </c>
      <c r="C3877" s="2" t="s">
        <v>596</v>
      </c>
    </row>
    <row r="3878" customFormat="false" ht="76.5" hidden="false" customHeight="false" outlineLevel="0" collapsed="false">
      <c r="A3878" s="1" t="s">
        <v>6118</v>
      </c>
      <c r="B3878" s="5" t="s">
        <v>6119</v>
      </c>
      <c r="C3878" s="2" t="s">
        <v>596</v>
      </c>
    </row>
    <row r="3879" customFormat="false" ht="76.5" hidden="false" customHeight="false" outlineLevel="0" collapsed="false">
      <c r="A3879" s="1" t="s">
        <v>6120</v>
      </c>
      <c r="B3879" s="5" t="s">
        <v>6119</v>
      </c>
      <c r="C3879" s="2" t="s">
        <v>596</v>
      </c>
    </row>
    <row r="3880" customFormat="false" ht="76.5" hidden="false" customHeight="false" outlineLevel="0" collapsed="false">
      <c r="A3880" s="1" t="s">
        <v>6121</v>
      </c>
      <c r="B3880" s="5" t="s">
        <v>6122</v>
      </c>
      <c r="C3880" s="2" t="s">
        <v>596</v>
      </c>
    </row>
    <row r="3881" customFormat="false" ht="76.5" hidden="false" customHeight="false" outlineLevel="0" collapsed="false">
      <c r="A3881" s="1" t="s">
        <v>6123</v>
      </c>
      <c r="B3881" s="5" t="s">
        <v>6122</v>
      </c>
      <c r="C3881" s="2" t="s">
        <v>596</v>
      </c>
    </row>
    <row r="3882" customFormat="false" ht="76.5" hidden="false" customHeight="false" outlineLevel="0" collapsed="false">
      <c r="A3882" s="1" t="s">
        <v>6124</v>
      </c>
      <c r="B3882" s="5" t="s">
        <v>6125</v>
      </c>
      <c r="C3882" s="2" t="s">
        <v>596</v>
      </c>
    </row>
    <row r="3883" customFormat="false" ht="76.5" hidden="false" customHeight="false" outlineLevel="0" collapsed="false">
      <c r="A3883" s="1" t="s">
        <v>6126</v>
      </c>
      <c r="B3883" s="5" t="s">
        <v>6125</v>
      </c>
      <c r="C3883" s="2" t="s">
        <v>596</v>
      </c>
    </row>
    <row r="3884" customFormat="false" ht="76.5" hidden="false" customHeight="false" outlineLevel="0" collapsed="false">
      <c r="A3884" s="1" t="s">
        <v>6127</v>
      </c>
      <c r="B3884" s="5" t="s">
        <v>6128</v>
      </c>
      <c r="C3884" s="2" t="s">
        <v>596</v>
      </c>
    </row>
    <row r="3885" customFormat="false" ht="76.5" hidden="false" customHeight="false" outlineLevel="0" collapsed="false">
      <c r="A3885" s="1" t="s">
        <v>6129</v>
      </c>
      <c r="B3885" s="5" t="s">
        <v>6128</v>
      </c>
      <c r="C3885" s="2" t="s">
        <v>596</v>
      </c>
    </row>
    <row r="3886" customFormat="false" ht="76.5" hidden="false" customHeight="false" outlineLevel="0" collapsed="false">
      <c r="A3886" s="1" t="s">
        <v>6130</v>
      </c>
      <c r="B3886" s="5" t="s">
        <v>6131</v>
      </c>
      <c r="C3886" s="2" t="s">
        <v>596</v>
      </c>
    </row>
    <row r="3887" customFormat="false" ht="76.5" hidden="false" customHeight="false" outlineLevel="0" collapsed="false">
      <c r="A3887" s="1" t="s">
        <v>6132</v>
      </c>
      <c r="B3887" s="5" t="s">
        <v>6131</v>
      </c>
      <c r="C3887" s="2" t="s">
        <v>596</v>
      </c>
    </row>
    <row r="3888" customFormat="false" ht="12.75" hidden="false" customHeight="false" outlineLevel="0" collapsed="false">
      <c r="A3888" s="1" t="s">
        <v>6133</v>
      </c>
      <c r="B3888" s="5" t="s">
        <v>6134</v>
      </c>
    </row>
    <row r="3889" customFormat="false" ht="12.75" hidden="false" customHeight="false" outlineLevel="0" collapsed="false">
      <c r="A3889" s="1" t="s">
        <v>6135</v>
      </c>
      <c r="B3889" s="5" t="s">
        <v>6134</v>
      </c>
    </row>
    <row r="3890" customFormat="false" ht="38.25" hidden="false" customHeight="false" outlineLevel="0" collapsed="false">
      <c r="A3890" s="1" t="s">
        <v>6136</v>
      </c>
      <c r="B3890" s="5" t="s">
        <v>6137</v>
      </c>
      <c r="C3890" s="2" t="s">
        <v>596</v>
      </c>
    </row>
    <row r="3891" customFormat="false" ht="38.25" hidden="false" customHeight="false" outlineLevel="0" collapsed="false">
      <c r="A3891" s="1" t="s">
        <v>6138</v>
      </c>
      <c r="B3891" s="5" t="s">
        <v>6137</v>
      </c>
      <c r="C3891" s="2" t="s">
        <v>596</v>
      </c>
    </row>
    <row r="3892" customFormat="false" ht="38.25" hidden="false" customHeight="false" outlineLevel="0" collapsed="false">
      <c r="A3892" s="1" t="s">
        <v>6139</v>
      </c>
      <c r="B3892" s="5" t="s">
        <v>6140</v>
      </c>
      <c r="C3892" s="2" t="s">
        <v>596</v>
      </c>
    </row>
    <row r="3893" customFormat="false" ht="38.25" hidden="false" customHeight="false" outlineLevel="0" collapsed="false">
      <c r="A3893" s="1" t="s">
        <v>6141</v>
      </c>
      <c r="B3893" s="5" t="s">
        <v>6140</v>
      </c>
      <c r="C3893" s="2" t="s">
        <v>596</v>
      </c>
    </row>
    <row r="3894" customFormat="false" ht="38.25" hidden="false" customHeight="false" outlineLevel="0" collapsed="false">
      <c r="A3894" s="1" t="s">
        <v>6142</v>
      </c>
      <c r="B3894" s="5" t="s">
        <v>6143</v>
      </c>
      <c r="C3894" s="2" t="s">
        <v>596</v>
      </c>
    </row>
    <row r="3895" customFormat="false" ht="38.25" hidden="false" customHeight="false" outlineLevel="0" collapsed="false">
      <c r="A3895" s="1" t="s">
        <v>6144</v>
      </c>
      <c r="B3895" s="5" t="s">
        <v>6143</v>
      </c>
      <c r="C3895" s="2" t="s">
        <v>596</v>
      </c>
    </row>
    <row r="3896" customFormat="false" ht="38.25" hidden="false" customHeight="false" outlineLevel="0" collapsed="false">
      <c r="A3896" s="1" t="s">
        <v>6145</v>
      </c>
      <c r="B3896" s="5" t="s">
        <v>6146</v>
      </c>
      <c r="C3896" s="2" t="s">
        <v>596</v>
      </c>
    </row>
    <row r="3897" customFormat="false" ht="38.25" hidden="false" customHeight="false" outlineLevel="0" collapsed="false">
      <c r="A3897" s="1" t="s">
        <v>6147</v>
      </c>
      <c r="B3897" s="5" t="s">
        <v>6146</v>
      </c>
      <c r="C3897" s="2" t="s">
        <v>596</v>
      </c>
    </row>
    <row r="3898" customFormat="false" ht="38.25" hidden="false" customHeight="false" outlineLevel="0" collapsed="false">
      <c r="A3898" s="1" t="s">
        <v>6148</v>
      </c>
      <c r="B3898" s="5" t="s">
        <v>6149</v>
      </c>
      <c r="C3898" s="2" t="s">
        <v>596</v>
      </c>
    </row>
    <row r="3899" customFormat="false" ht="38.25" hidden="false" customHeight="false" outlineLevel="0" collapsed="false">
      <c r="A3899" s="1" t="s">
        <v>6150</v>
      </c>
      <c r="B3899" s="5" t="s">
        <v>6149</v>
      </c>
      <c r="C3899" s="2" t="s">
        <v>596</v>
      </c>
    </row>
    <row r="3900" customFormat="false" ht="38.25" hidden="false" customHeight="false" outlineLevel="0" collapsed="false">
      <c r="A3900" s="1" t="s">
        <v>6151</v>
      </c>
      <c r="B3900" s="5" t="s">
        <v>6152</v>
      </c>
      <c r="C3900" s="2" t="s">
        <v>596</v>
      </c>
    </row>
    <row r="3901" customFormat="false" ht="38.25" hidden="false" customHeight="false" outlineLevel="0" collapsed="false">
      <c r="A3901" s="1" t="s">
        <v>6153</v>
      </c>
      <c r="B3901" s="5" t="s">
        <v>6152</v>
      </c>
      <c r="C3901" s="2" t="s">
        <v>596</v>
      </c>
    </row>
    <row r="3902" customFormat="false" ht="38.25" hidden="false" customHeight="false" outlineLevel="0" collapsed="false">
      <c r="A3902" s="1" t="s">
        <v>6154</v>
      </c>
      <c r="B3902" s="5" t="s">
        <v>6155</v>
      </c>
      <c r="C3902" s="2" t="s">
        <v>596</v>
      </c>
    </row>
    <row r="3903" customFormat="false" ht="38.25" hidden="false" customHeight="false" outlineLevel="0" collapsed="false">
      <c r="A3903" s="1" t="s">
        <v>6156</v>
      </c>
      <c r="B3903" s="5" t="s">
        <v>6155</v>
      </c>
      <c r="C3903" s="2" t="s">
        <v>596</v>
      </c>
    </row>
    <row r="3904" customFormat="false" ht="38.25" hidden="false" customHeight="false" outlineLevel="0" collapsed="false">
      <c r="A3904" s="1" t="s">
        <v>6157</v>
      </c>
      <c r="B3904" s="5" t="s">
        <v>6158</v>
      </c>
      <c r="C3904" s="2" t="s">
        <v>596</v>
      </c>
    </row>
    <row r="3905" customFormat="false" ht="38.25" hidden="false" customHeight="false" outlineLevel="0" collapsed="false">
      <c r="A3905" s="1" t="s">
        <v>6159</v>
      </c>
      <c r="B3905" s="5" t="s">
        <v>6158</v>
      </c>
      <c r="C3905" s="2" t="s">
        <v>596</v>
      </c>
    </row>
    <row r="3906" customFormat="false" ht="12.75" hidden="false" customHeight="false" outlineLevel="0" collapsed="false">
      <c r="A3906" s="1" t="s">
        <v>6160</v>
      </c>
      <c r="B3906" s="5" t="s">
        <v>6161</v>
      </c>
    </row>
    <row r="3907" customFormat="false" ht="12.75" hidden="false" customHeight="false" outlineLevel="0" collapsed="false">
      <c r="A3907" s="1" t="s">
        <v>6162</v>
      </c>
      <c r="B3907" s="5" t="s">
        <v>6161</v>
      </c>
    </row>
    <row r="3908" customFormat="false" ht="25.5" hidden="false" customHeight="false" outlineLevel="0" collapsed="false">
      <c r="A3908" s="1" t="s">
        <v>6163</v>
      </c>
      <c r="B3908" s="5" t="s">
        <v>6164</v>
      </c>
      <c r="C3908" s="2" t="s">
        <v>8</v>
      </c>
    </row>
    <row r="3909" customFormat="false" ht="25.5" hidden="false" customHeight="false" outlineLevel="0" collapsed="false">
      <c r="A3909" s="1" t="s">
        <v>6165</v>
      </c>
      <c r="B3909" s="5" t="s">
        <v>6164</v>
      </c>
      <c r="C3909" s="2" t="s">
        <v>8</v>
      </c>
    </row>
    <row r="3910" customFormat="false" ht="12.75" hidden="false" customHeight="false" outlineLevel="0" collapsed="false">
      <c r="A3910" s="1" t="s">
        <v>6166</v>
      </c>
      <c r="B3910" s="5" t="s">
        <v>6167</v>
      </c>
    </row>
    <row r="3911" customFormat="false" ht="12.75" hidden="false" customHeight="false" outlineLevel="0" collapsed="false">
      <c r="A3911" s="1" t="s">
        <v>6168</v>
      </c>
      <c r="B3911" s="5" t="s">
        <v>6167</v>
      </c>
    </row>
    <row r="3912" customFormat="false" ht="38.25" hidden="false" customHeight="false" outlineLevel="0" collapsed="false">
      <c r="A3912" s="1" t="s">
        <v>6169</v>
      </c>
      <c r="B3912" s="5" t="s">
        <v>6170</v>
      </c>
      <c r="C3912" s="2" t="s">
        <v>596</v>
      </c>
    </row>
    <row r="3913" customFormat="false" ht="38.25" hidden="false" customHeight="false" outlineLevel="0" collapsed="false">
      <c r="A3913" s="1" t="s">
        <v>6171</v>
      </c>
      <c r="B3913" s="5" t="s">
        <v>6170</v>
      </c>
      <c r="C3913" s="2" t="s">
        <v>596</v>
      </c>
    </row>
    <row r="3914" customFormat="false" ht="63.75" hidden="false" customHeight="false" outlineLevel="0" collapsed="false">
      <c r="A3914" s="1" t="s">
        <v>6172</v>
      </c>
      <c r="B3914" s="5" t="s">
        <v>6173</v>
      </c>
      <c r="C3914" s="2" t="s">
        <v>8</v>
      </c>
    </row>
    <row r="3915" customFormat="false" ht="63.75" hidden="false" customHeight="false" outlineLevel="0" collapsed="false">
      <c r="A3915" s="1" t="s">
        <v>6174</v>
      </c>
      <c r="B3915" s="5" t="s">
        <v>6173</v>
      </c>
      <c r="C3915" s="2" t="s">
        <v>8</v>
      </c>
    </row>
    <row r="3916" customFormat="false" ht="63.75" hidden="false" customHeight="false" outlineLevel="0" collapsed="false">
      <c r="A3916" s="1" t="s">
        <v>6175</v>
      </c>
      <c r="B3916" s="5" t="s">
        <v>6176</v>
      </c>
      <c r="C3916" s="2" t="s">
        <v>8</v>
      </c>
    </row>
    <row r="3917" customFormat="false" ht="63.75" hidden="false" customHeight="false" outlineLevel="0" collapsed="false">
      <c r="A3917" s="1" t="s">
        <v>6177</v>
      </c>
      <c r="B3917" s="5" t="s">
        <v>6176</v>
      </c>
      <c r="C3917" s="2" t="s">
        <v>8</v>
      </c>
    </row>
    <row r="3918" customFormat="false" ht="38.25" hidden="false" customHeight="false" outlineLevel="0" collapsed="false">
      <c r="A3918" s="1" t="s">
        <v>6178</v>
      </c>
      <c r="B3918" s="5" t="s">
        <v>6179</v>
      </c>
      <c r="C3918" s="2" t="s">
        <v>596</v>
      </c>
    </row>
    <row r="3919" customFormat="false" ht="38.25" hidden="false" customHeight="false" outlineLevel="0" collapsed="false">
      <c r="A3919" s="1" t="s">
        <v>6180</v>
      </c>
      <c r="B3919" s="5" t="s">
        <v>6179</v>
      </c>
      <c r="C3919" s="2" t="s">
        <v>596</v>
      </c>
    </row>
    <row r="3920" customFormat="false" ht="51" hidden="false" customHeight="false" outlineLevel="0" collapsed="false">
      <c r="A3920" s="1" t="s">
        <v>6181</v>
      </c>
      <c r="B3920" s="5" t="s">
        <v>6182</v>
      </c>
      <c r="C3920" s="2" t="s">
        <v>596</v>
      </c>
    </row>
    <row r="3921" customFormat="false" ht="51" hidden="false" customHeight="false" outlineLevel="0" collapsed="false">
      <c r="A3921" s="1" t="s">
        <v>6183</v>
      </c>
      <c r="B3921" s="5" t="s">
        <v>6182</v>
      </c>
      <c r="C3921" s="2" t="s">
        <v>596</v>
      </c>
    </row>
    <row r="3922" customFormat="false" ht="51" hidden="false" customHeight="false" outlineLevel="0" collapsed="false">
      <c r="A3922" s="1" t="s">
        <v>6184</v>
      </c>
      <c r="B3922" s="5" t="s">
        <v>6185</v>
      </c>
      <c r="C3922" s="2" t="s">
        <v>355</v>
      </c>
    </row>
    <row r="3923" customFormat="false" ht="25.5" hidden="false" customHeight="false" outlineLevel="0" collapsed="false">
      <c r="A3923" s="1" t="s">
        <v>6186</v>
      </c>
      <c r="B3923" s="5" t="s">
        <v>6187</v>
      </c>
      <c r="C3923" s="2" t="s">
        <v>596</v>
      </c>
    </row>
    <row r="3924" customFormat="false" ht="51" hidden="false" customHeight="false" outlineLevel="0" collapsed="false">
      <c r="A3924" s="1" t="s">
        <v>6188</v>
      </c>
      <c r="B3924" s="5" t="s">
        <v>6185</v>
      </c>
      <c r="C3924" s="2" t="s">
        <v>355</v>
      </c>
    </row>
    <row r="3925" customFormat="false" ht="63.75" hidden="false" customHeight="false" outlineLevel="0" collapsed="false">
      <c r="A3925" s="1" t="s">
        <v>6189</v>
      </c>
      <c r="B3925" s="5" t="s">
        <v>6190</v>
      </c>
      <c r="C3925" s="2" t="s">
        <v>596</v>
      </c>
    </row>
    <row r="3926" customFormat="false" ht="38.25" hidden="false" customHeight="false" outlineLevel="0" collapsed="false">
      <c r="A3926" s="1" t="s">
        <v>6191</v>
      </c>
      <c r="B3926" s="5" t="s">
        <v>6192</v>
      </c>
      <c r="C3926" s="2" t="s">
        <v>596</v>
      </c>
    </row>
    <row r="3927" customFormat="false" ht="38.25" hidden="false" customHeight="false" outlineLevel="0" collapsed="false">
      <c r="A3927" s="1" t="s">
        <v>6193</v>
      </c>
      <c r="B3927" s="5" t="s">
        <v>6192</v>
      </c>
      <c r="C3927" s="2" t="s">
        <v>596</v>
      </c>
    </row>
    <row r="3928" customFormat="false" ht="51" hidden="false" customHeight="false" outlineLevel="0" collapsed="false">
      <c r="A3928" s="1" t="s">
        <v>6194</v>
      </c>
      <c r="B3928" s="5" t="s">
        <v>6195</v>
      </c>
      <c r="C3928" s="2" t="s">
        <v>355</v>
      </c>
    </row>
    <row r="3929" customFormat="false" ht="51" hidden="false" customHeight="false" outlineLevel="0" collapsed="false">
      <c r="A3929" s="1" t="s">
        <v>6196</v>
      </c>
      <c r="B3929" s="5" t="s">
        <v>6195</v>
      </c>
      <c r="C3929" s="2" t="s">
        <v>355</v>
      </c>
    </row>
    <row r="3930" customFormat="false" ht="51" hidden="false" customHeight="false" outlineLevel="0" collapsed="false">
      <c r="A3930" s="1" t="s">
        <v>6197</v>
      </c>
      <c r="B3930" s="5" t="s">
        <v>6198</v>
      </c>
      <c r="C3930" s="2" t="s">
        <v>355</v>
      </c>
    </row>
    <row r="3931" customFormat="false" ht="51" hidden="false" customHeight="false" outlineLevel="0" collapsed="false">
      <c r="A3931" s="1" t="s">
        <v>6199</v>
      </c>
      <c r="B3931" s="5" t="s">
        <v>6198</v>
      </c>
      <c r="C3931" s="2" t="s">
        <v>355</v>
      </c>
    </row>
    <row r="3932" customFormat="false" ht="51" hidden="false" customHeight="false" outlineLevel="0" collapsed="false">
      <c r="A3932" s="1" t="s">
        <v>6200</v>
      </c>
      <c r="B3932" s="5" t="s">
        <v>6201</v>
      </c>
      <c r="C3932" s="2" t="s">
        <v>355</v>
      </c>
    </row>
    <row r="3933" customFormat="false" ht="12.75" hidden="false" customHeight="false" outlineLevel="0" collapsed="false">
      <c r="A3933" s="1" t="s">
        <v>6202</v>
      </c>
      <c r="B3933" s="5" t="s">
        <v>6203</v>
      </c>
    </row>
    <row r="3934" customFormat="false" ht="12.75" hidden="false" customHeight="false" outlineLevel="0" collapsed="false">
      <c r="A3934" s="1" t="s">
        <v>6204</v>
      </c>
      <c r="B3934" s="5" t="s">
        <v>6203</v>
      </c>
    </row>
    <row r="3935" customFormat="false" ht="51" hidden="false" customHeight="false" outlineLevel="0" collapsed="false">
      <c r="A3935" s="1" t="s">
        <v>6205</v>
      </c>
      <c r="B3935" s="5" t="s">
        <v>6206</v>
      </c>
      <c r="C3935" s="2" t="s">
        <v>1239</v>
      </c>
    </row>
    <row r="3936" customFormat="false" ht="51" hidden="false" customHeight="false" outlineLevel="0" collapsed="false">
      <c r="A3936" s="1" t="s">
        <v>6207</v>
      </c>
      <c r="B3936" s="5" t="s">
        <v>6206</v>
      </c>
      <c r="C3936" s="2" t="s">
        <v>1239</v>
      </c>
    </row>
    <row r="3937" customFormat="false" ht="63.75" hidden="false" customHeight="false" outlineLevel="0" collapsed="false">
      <c r="A3937" s="1" t="s">
        <v>6208</v>
      </c>
      <c r="B3937" s="5" t="s">
        <v>6209</v>
      </c>
      <c r="C3937" s="2" t="s">
        <v>1239</v>
      </c>
    </row>
    <row r="3938" customFormat="false" ht="63.75" hidden="false" customHeight="false" outlineLevel="0" collapsed="false">
      <c r="A3938" s="1" t="s">
        <v>6210</v>
      </c>
      <c r="B3938" s="5" t="s">
        <v>6209</v>
      </c>
      <c r="C3938" s="2" t="s">
        <v>1239</v>
      </c>
    </row>
    <row r="3939" customFormat="false" ht="51" hidden="false" customHeight="false" outlineLevel="0" collapsed="false">
      <c r="A3939" s="1" t="s">
        <v>6211</v>
      </c>
      <c r="B3939" s="5" t="s">
        <v>6212</v>
      </c>
      <c r="C3939" s="2" t="s">
        <v>1239</v>
      </c>
    </row>
    <row r="3940" customFormat="false" ht="51" hidden="false" customHeight="false" outlineLevel="0" collapsed="false">
      <c r="A3940" s="1" t="s">
        <v>6213</v>
      </c>
      <c r="B3940" s="5" t="s">
        <v>6212</v>
      </c>
      <c r="C3940" s="2" t="s">
        <v>1239</v>
      </c>
    </row>
    <row r="3941" customFormat="false" ht="63.75" hidden="false" customHeight="false" outlineLevel="0" collapsed="false">
      <c r="A3941" s="1" t="s">
        <v>6214</v>
      </c>
      <c r="B3941" s="5" t="s">
        <v>6215</v>
      </c>
      <c r="C3941" s="2" t="s">
        <v>1239</v>
      </c>
    </row>
    <row r="3942" customFormat="false" ht="63.75" hidden="false" customHeight="false" outlineLevel="0" collapsed="false">
      <c r="A3942" s="1" t="s">
        <v>6216</v>
      </c>
      <c r="B3942" s="5" t="s">
        <v>6215</v>
      </c>
      <c r="C3942" s="2" t="s">
        <v>1239</v>
      </c>
    </row>
    <row r="3943" customFormat="false" ht="51" hidden="false" customHeight="false" outlineLevel="0" collapsed="false">
      <c r="A3943" s="1" t="s">
        <v>6217</v>
      </c>
      <c r="B3943" s="5" t="s">
        <v>6218</v>
      </c>
      <c r="C3943" s="2" t="s">
        <v>1239</v>
      </c>
    </row>
    <row r="3944" customFormat="false" ht="51" hidden="false" customHeight="false" outlineLevel="0" collapsed="false">
      <c r="A3944" s="1" t="s">
        <v>6219</v>
      </c>
      <c r="B3944" s="5" t="s">
        <v>6218</v>
      </c>
      <c r="C3944" s="2" t="s">
        <v>1239</v>
      </c>
    </row>
    <row r="3945" customFormat="false" ht="63.75" hidden="false" customHeight="false" outlineLevel="0" collapsed="false">
      <c r="A3945" s="1" t="s">
        <v>6220</v>
      </c>
      <c r="B3945" s="5" t="s">
        <v>6221</v>
      </c>
      <c r="C3945" s="2" t="s">
        <v>1239</v>
      </c>
    </row>
    <row r="3946" customFormat="false" ht="63.75" hidden="false" customHeight="false" outlineLevel="0" collapsed="false">
      <c r="A3946" s="1" t="s">
        <v>6222</v>
      </c>
      <c r="B3946" s="5" t="s">
        <v>6221</v>
      </c>
      <c r="C3946" s="2" t="s">
        <v>1239</v>
      </c>
    </row>
    <row r="3947" customFormat="false" ht="12.75" hidden="false" customHeight="false" outlineLevel="0" collapsed="false">
      <c r="A3947" s="1" t="s">
        <v>6223</v>
      </c>
      <c r="B3947" s="5" t="s">
        <v>6224</v>
      </c>
    </row>
    <row r="3948" customFormat="false" ht="12.75" hidden="false" customHeight="false" outlineLevel="0" collapsed="false">
      <c r="A3948" s="1" t="s">
        <v>6225</v>
      </c>
      <c r="B3948" s="5" t="s">
        <v>6224</v>
      </c>
    </row>
    <row r="3949" customFormat="false" ht="25.5" hidden="false" customHeight="false" outlineLevel="0" collapsed="false">
      <c r="A3949" s="1" t="s">
        <v>6226</v>
      </c>
      <c r="B3949" s="5" t="s">
        <v>6227</v>
      </c>
      <c r="C3949" s="2" t="s">
        <v>596</v>
      </c>
    </row>
    <row r="3950" customFormat="false" ht="25.5" hidden="false" customHeight="false" outlineLevel="0" collapsed="false">
      <c r="A3950" s="1" t="s">
        <v>6228</v>
      </c>
      <c r="B3950" s="5" t="s">
        <v>6227</v>
      </c>
      <c r="C3950" s="2" t="s">
        <v>596</v>
      </c>
    </row>
    <row r="3951" customFormat="false" ht="25.5" hidden="false" customHeight="false" outlineLevel="0" collapsed="false">
      <c r="A3951" s="1" t="s">
        <v>6229</v>
      </c>
      <c r="B3951" s="5" t="s">
        <v>6230</v>
      </c>
      <c r="C3951" s="2" t="s">
        <v>596</v>
      </c>
    </row>
    <row r="3952" customFormat="false" ht="25.5" hidden="false" customHeight="false" outlineLevel="0" collapsed="false">
      <c r="A3952" s="1" t="s">
        <v>6231</v>
      </c>
      <c r="B3952" s="5" t="s">
        <v>6230</v>
      </c>
      <c r="C3952" s="2" t="s">
        <v>596</v>
      </c>
    </row>
    <row r="3953" customFormat="false" ht="25.5" hidden="false" customHeight="false" outlineLevel="0" collapsed="false">
      <c r="A3953" s="1" t="s">
        <v>6232</v>
      </c>
      <c r="B3953" s="5" t="s">
        <v>6233</v>
      </c>
      <c r="C3953" s="2" t="s">
        <v>596</v>
      </c>
    </row>
    <row r="3954" customFormat="false" ht="25.5" hidden="false" customHeight="false" outlineLevel="0" collapsed="false">
      <c r="A3954" s="1" t="s">
        <v>6234</v>
      </c>
      <c r="B3954" s="5" t="s">
        <v>6233</v>
      </c>
      <c r="C3954" s="2" t="s">
        <v>596</v>
      </c>
    </row>
    <row r="3955" customFormat="false" ht="25.5" hidden="false" customHeight="false" outlineLevel="0" collapsed="false">
      <c r="A3955" s="1" t="s">
        <v>6235</v>
      </c>
      <c r="B3955" s="5" t="s">
        <v>6236</v>
      </c>
      <c r="C3955" s="2" t="s">
        <v>596</v>
      </c>
    </row>
    <row r="3956" customFormat="false" ht="25.5" hidden="false" customHeight="false" outlineLevel="0" collapsed="false">
      <c r="A3956" s="1" t="s">
        <v>6237</v>
      </c>
      <c r="B3956" s="5" t="s">
        <v>6236</v>
      </c>
      <c r="C3956" s="2" t="s">
        <v>596</v>
      </c>
    </row>
    <row r="3957" customFormat="false" ht="25.5" hidden="false" customHeight="false" outlineLevel="0" collapsed="false">
      <c r="A3957" s="1" t="s">
        <v>6238</v>
      </c>
      <c r="B3957" s="5" t="s">
        <v>6239</v>
      </c>
      <c r="C3957" s="2" t="s">
        <v>596</v>
      </c>
    </row>
    <row r="3958" customFormat="false" ht="25.5" hidden="false" customHeight="false" outlineLevel="0" collapsed="false">
      <c r="A3958" s="1" t="s">
        <v>6240</v>
      </c>
      <c r="B3958" s="5" t="s">
        <v>6239</v>
      </c>
      <c r="C3958" s="2" t="s">
        <v>596</v>
      </c>
    </row>
    <row r="3959" customFormat="false" ht="25.5" hidden="false" customHeight="false" outlineLevel="0" collapsed="false">
      <c r="A3959" s="1" t="s">
        <v>6241</v>
      </c>
      <c r="B3959" s="5" t="s">
        <v>6242</v>
      </c>
      <c r="C3959" s="2" t="s">
        <v>596</v>
      </c>
    </row>
    <row r="3960" customFormat="false" ht="25.5" hidden="false" customHeight="false" outlineLevel="0" collapsed="false">
      <c r="A3960" s="1" t="s">
        <v>6243</v>
      </c>
      <c r="B3960" s="5" t="s">
        <v>6242</v>
      </c>
      <c r="C3960" s="2" t="s">
        <v>596</v>
      </c>
    </row>
    <row r="3961" customFormat="false" ht="12.75" hidden="false" customHeight="false" outlineLevel="0" collapsed="false">
      <c r="A3961" s="1" t="s">
        <v>6244</v>
      </c>
      <c r="B3961" s="5" t="s">
        <v>6245</v>
      </c>
      <c r="C3961" s="2" t="s">
        <v>4266</v>
      </c>
    </row>
    <row r="3962" customFormat="false" ht="12.75" hidden="false" customHeight="false" outlineLevel="0" collapsed="false">
      <c r="A3962" s="1" t="s">
        <v>6246</v>
      </c>
      <c r="B3962" s="5" t="s">
        <v>6245</v>
      </c>
      <c r="C3962" s="2" t="s">
        <v>4266</v>
      </c>
    </row>
    <row r="3963" customFormat="false" ht="38.25" hidden="false" customHeight="false" outlineLevel="0" collapsed="false">
      <c r="A3963" s="1" t="s">
        <v>6247</v>
      </c>
      <c r="B3963" s="5" t="s">
        <v>6248</v>
      </c>
      <c r="C3963" s="2" t="s">
        <v>6249</v>
      </c>
    </row>
    <row r="3964" customFormat="false" ht="38.25" hidden="false" customHeight="false" outlineLevel="0" collapsed="false">
      <c r="A3964" s="1" t="s">
        <v>6250</v>
      </c>
      <c r="B3964" s="5" t="s">
        <v>6248</v>
      </c>
      <c r="C3964" s="2" t="s">
        <v>6249</v>
      </c>
    </row>
    <row r="3965" customFormat="false" ht="38.25" hidden="false" customHeight="false" outlineLevel="0" collapsed="false">
      <c r="A3965" s="1" t="s">
        <v>6251</v>
      </c>
      <c r="B3965" s="5" t="s">
        <v>6252</v>
      </c>
      <c r="C3965" s="2" t="s">
        <v>5977</v>
      </c>
    </row>
    <row r="3966" customFormat="false" ht="38.25" hidden="false" customHeight="false" outlineLevel="0" collapsed="false">
      <c r="A3966" s="1" t="s">
        <v>6253</v>
      </c>
      <c r="B3966" s="5" t="s">
        <v>6252</v>
      </c>
      <c r="C3966" s="2" t="s">
        <v>5977</v>
      </c>
    </row>
    <row r="3967" customFormat="false" ht="38.25" hidden="false" customHeight="false" outlineLevel="0" collapsed="false">
      <c r="A3967" s="1" t="s">
        <v>6254</v>
      </c>
      <c r="B3967" s="5" t="s">
        <v>6255</v>
      </c>
      <c r="C3967" s="2" t="s">
        <v>5977</v>
      </c>
    </row>
    <row r="3968" customFormat="false" ht="38.25" hidden="false" customHeight="false" outlineLevel="0" collapsed="false">
      <c r="A3968" s="1" t="s">
        <v>6256</v>
      </c>
      <c r="B3968" s="5" t="s">
        <v>6255</v>
      </c>
      <c r="C3968" s="2" t="s">
        <v>5977</v>
      </c>
    </row>
    <row r="3969" customFormat="false" ht="51" hidden="false" customHeight="false" outlineLevel="0" collapsed="false">
      <c r="A3969" s="1" t="s">
        <v>6257</v>
      </c>
      <c r="B3969" s="5" t="s">
        <v>6258</v>
      </c>
      <c r="C3969" s="2" t="s">
        <v>5977</v>
      </c>
    </row>
    <row r="3970" customFormat="false" ht="51" hidden="false" customHeight="false" outlineLevel="0" collapsed="false">
      <c r="A3970" s="1" t="s">
        <v>6259</v>
      </c>
      <c r="B3970" s="5" t="s">
        <v>6258</v>
      </c>
      <c r="C3970" s="2" t="s">
        <v>5977</v>
      </c>
    </row>
    <row r="3971" customFormat="false" ht="63.75" hidden="false" customHeight="false" outlineLevel="0" collapsed="false">
      <c r="A3971" s="1" t="s">
        <v>6260</v>
      </c>
      <c r="B3971" s="5" t="s">
        <v>6261</v>
      </c>
      <c r="C3971" s="2" t="s">
        <v>5977</v>
      </c>
    </row>
    <row r="3972" customFormat="false" ht="12.75" hidden="false" customHeight="false" outlineLevel="0" collapsed="false">
      <c r="A3972" s="1" t="s">
        <v>6262</v>
      </c>
      <c r="B3972" s="5" t="s">
        <v>6263</v>
      </c>
    </row>
    <row r="3973" customFormat="false" ht="12.75" hidden="false" customHeight="false" outlineLevel="0" collapsed="false">
      <c r="A3973" s="1" t="s">
        <v>6264</v>
      </c>
      <c r="B3973" s="5" t="s">
        <v>6263</v>
      </c>
    </row>
    <row r="3974" customFormat="false" ht="38.25" hidden="false" customHeight="false" outlineLevel="0" collapsed="false">
      <c r="A3974" s="1" t="s">
        <v>6265</v>
      </c>
      <c r="B3974" s="5" t="s">
        <v>6266</v>
      </c>
      <c r="C3974" s="2" t="s">
        <v>835</v>
      </c>
    </row>
    <row r="3975" customFormat="false" ht="38.25" hidden="false" customHeight="false" outlineLevel="0" collapsed="false">
      <c r="A3975" s="1" t="s">
        <v>6267</v>
      </c>
      <c r="B3975" s="5" t="s">
        <v>6266</v>
      </c>
      <c r="C3975" s="2" t="s">
        <v>835</v>
      </c>
    </row>
    <row r="3976" customFormat="false" ht="38.25" hidden="false" customHeight="false" outlineLevel="0" collapsed="false">
      <c r="A3976" s="1" t="s">
        <v>6268</v>
      </c>
      <c r="B3976" s="5" t="s">
        <v>6269</v>
      </c>
      <c r="C3976" s="2" t="s">
        <v>8</v>
      </c>
    </row>
    <row r="3977" customFormat="false" ht="38.25" hidden="false" customHeight="false" outlineLevel="0" collapsed="false">
      <c r="A3977" s="1" t="s">
        <v>6270</v>
      </c>
      <c r="B3977" s="5" t="s">
        <v>6269</v>
      </c>
      <c r="C3977" s="2" t="s">
        <v>8</v>
      </c>
    </row>
    <row r="3978" customFormat="false" ht="25.5" hidden="false" customHeight="false" outlineLevel="0" collapsed="false">
      <c r="A3978" s="1" t="s">
        <v>6271</v>
      </c>
      <c r="B3978" s="5" t="s">
        <v>6272</v>
      </c>
      <c r="C3978" s="2" t="s">
        <v>8</v>
      </c>
    </row>
    <row r="3979" customFormat="false" ht="25.5" hidden="false" customHeight="false" outlineLevel="0" collapsed="false">
      <c r="A3979" s="1" t="s">
        <v>6273</v>
      </c>
      <c r="B3979" s="5" t="s">
        <v>6272</v>
      </c>
      <c r="C3979" s="2" t="s">
        <v>8</v>
      </c>
    </row>
    <row r="3980" customFormat="false" ht="25.5" hidden="false" customHeight="false" outlineLevel="0" collapsed="false">
      <c r="A3980" s="1" t="s">
        <v>6274</v>
      </c>
      <c r="B3980" s="5" t="s">
        <v>6275</v>
      </c>
      <c r="C3980" s="2" t="s">
        <v>8</v>
      </c>
    </row>
    <row r="3981" customFormat="false" ht="25.5" hidden="false" customHeight="false" outlineLevel="0" collapsed="false">
      <c r="A3981" s="1" t="s">
        <v>6276</v>
      </c>
      <c r="B3981" s="5" t="s">
        <v>6275</v>
      </c>
      <c r="C3981" s="2" t="s">
        <v>8</v>
      </c>
    </row>
    <row r="3982" customFormat="false" ht="38.25" hidden="false" customHeight="false" outlineLevel="0" collapsed="false">
      <c r="A3982" s="1" t="s">
        <v>6277</v>
      </c>
      <c r="B3982" s="5" t="s">
        <v>6278</v>
      </c>
      <c r="C3982" s="2" t="s">
        <v>8</v>
      </c>
    </row>
    <row r="3983" customFormat="false" ht="12.75" hidden="false" customHeight="false" outlineLevel="0" collapsed="false">
      <c r="A3983" s="1" t="s">
        <v>6279</v>
      </c>
      <c r="B3983" s="5" t="s">
        <v>4644</v>
      </c>
    </row>
    <row r="3984" customFormat="false" ht="12.75" hidden="false" customHeight="false" outlineLevel="0" collapsed="false">
      <c r="A3984" s="1" t="s">
        <v>6280</v>
      </c>
      <c r="B3984" s="5" t="s">
        <v>4644</v>
      </c>
    </row>
    <row r="3985" customFormat="false" ht="63.75" hidden="false" customHeight="false" outlineLevel="0" collapsed="false">
      <c r="A3985" s="1" t="s">
        <v>6281</v>
      </c>
      <c r="B3985" s="5" t="s">
        <v>6282</v>
      </c>
      <c r="C3985" s="2" t="s">
        <v>8</v>
      </c>
    </row>
    <row r="3986" customFormat="false" ht="63.75" hidden="false" customHeight="false" outlineLevel="0" collapsed="false">
      <c r="A3986" s="1" t="s">
        <v>6283</v>
      </c>
      <c r="B3986" s="5" t="s">
        <v>6282</v>
      </c>
      <c r="C3986" s="2" t="s">
        <v>8</v>
      </c>
    </row>
    <row r="3987" customFormat="false" ht="63.75" hidden="false" customHeight="false" outlineLevel="0" collapsed="false">
      <c r="A3987" s="1" t="s">
        <v>6284</v>
      </c>
      <c r="B3987" s="5" t="s">
        <v>6285</v>
      </c>
      <c r="C3987" s="2" t="s">
        <v>8</v>
      </c>
    </row>
    <row r="3988" customFormat="false" ht="63.75" hidden="false" customHeight="false" outlineLevel="0" collapsed="false">
      <c r="A3988" s="1" t="s">
        <v>6286</v>
      </c>
      <c r="B3988" s="5" t="s">
        <v>6285</v>
      </c>
      <c r="C3988" s="2" t="s">
        <v>8</v>
      </c>
    </row>
    <row r="3989" customFormat="false" ht="76.5" hidden="false" customHeight="false" outlineLevel="0" collapsed="false">
      <c r="A3989" s="1" t="s">
        <v>6287</v>
      </c>
      <c r="B3989" s="5" t="s">
        <v>6288</v>
      </c>
      <c r="C3989" s="2" t="s">
        <v>8</v>
      </c>
    </row>
    <row r="3990" customFormat="false" ht="76.5" hidden="false" customHeight="false" outlineLevel="0" collapsed="false">
      <c r="A3990" s="1" t="s">
        <v>6289</v>
      </c>
      <c r="B3990" s="5" t="s">
        <v>6288</v>
      </c>
      <c r="C3990" s="2" t="s">
        <v>8</v>
      </c>
    </row>
    <row r="3991" customFormat="false" ht="76.5" hidden="false" customHeight="false" outlineLevel="0" collapsed="false">
      <c r="A3991" s="1" t="s">
        <v>6290</v>
      </c>
      <c r="B3991" s="5" t="s">
        <v>6291</v>
      </c>
      <c r="C3991" s="2" t="s">
        <v>8</v>
      </c>
    </row>
    <row r="3992" customFormat="false" ht="76.5" hidden="false" customHeight="false" outlineLevel="0" collapsed="false">
      <c r="A3992" s="1" t="s">
        <v>6292</v>
      </c>
      <c r="B3992" s="5" t="s">
        <v>6291</v>
      </c>
      <c r="C3992" s="2" t="s">
        <v>8</v>
      </c>
    </row>
    <row r="3993" customFormat="false" ht="12.75" hidden="false" customHeight="false" outlineLevel="0" collapsed="false">
      <c r="A3993" s="1" t="s">
        <v>6293</v>
      </c>
      <c r="B3993" s="5" t="s">
        <v>6294</v>
      </c>
    </row>
    <row r="3994" customFormat="false" ht="12.75" hidden="false" customHeight="false" outlineLevel="0" collapsed="false">
      <c r="A3994" s="1" t="s">
        <v>6295</v>
      </c>
      <c r="B3994" s="5" t="s">
        <v>6294</v>
      </c>
    </row>
    <row r="3995" customFormat="false" ht="12.75" hidden="false" customHeight="false" outlineLevel="0" collapsed="false">
      <c r="A3995" s="1" t="s">
        <v>6296</v>
      </c>
      <c r="B3995" s="5" t="s">
        <v>6297</v>
      </c>
    </row>
    <row r="3996" customFormat="false" ht="12.75" hidden="false" customHeight="false" outlineLevel="0" collapsed="false">
      <c r="A3996" s="1" t="s">
        <v>6298</v>
      </c>
      <c r="B3996" s="5" t="s">
        <v>6297</v>
      </c>
    </row>
    <row r="3997" customFormat="false" ht="25.5" hidden="false" customHeight="false" outlineLevel="0" collapsed="false">
      <c r="A3997" s="1" t="s">
        <v>6299</v>
      </c>
      <c r="B3997" s="5" t="s">
        <v>6300</v>
      </c>
      <c r="C3997" s="2" t="s">
        <v>355</v>
      </c>
    </row>
    <row r="3998" customFormat="false" ht="25.5" hidden="false" customHeight="false" outlineLevel="0" collapsed="false">
      <c r="A3998" s="1" t="s">
        <v>6301</v>
      </c>
      <c r="B3998" s="5" t="s">
        <v>6300</v>
      </c>
      <c r="C3998" s="2" t="s">
        <v>355</v>
      </c>
    </row>
    <row r="3999" customFormat="false" ht="51" hidden="false" customHeight="false" outlineLevel="0" collapsed="false">
      <c r="A3999" s="1" t="s">
        <v>6302</v>
      </c>
      <c r="B3999" s="5" t="s">
        <v>6303</v>
      </c>
      <c r="C3999" s="2" t="s">
        <v>355</v>
      </c>
    </row>
    <row r="4000" customFormat="false" ht="51" hidden="false" customHeight="false" outlineLevel="0" collapsed="false">
      <c r="A4000" s="1" t="s">
        <v>6304</v>
      </c>
      <c r="B4000" s="5" t="s">
        <v>6303</v>
      </c>
      <c r="C4000" s="2" t="s">
        <v>355</v>
      </c>
    </row>
    <row r="4001" customFormat="false" ht="25.5" hidden="false" customHeight="false" outlineLevel="0" collapsed="false">
      <c r="A4001" s="1" t="s">
        <v>6305</v>
      </c>
      <c r="B4001" s="5" t="s">
        <v>6306</v>
      </c>
      <c r="C4001" s="2" t="s">
        <v>8</v>
      </c>
    </row>
    <row r="4002" customFormat="false" ht="25.5" hidden="false" customHeight="false" outlineLevel="0" collapsed="false">
      <c r="A4002" s="1" t="s">
        <v>6307</v>
      </c>
      <c r="B4002" s="5" t="s">
        <v>6306</v>
      </c>
      <c r="C4002" s="2" t="s">
        <v>8</v>
      </c>
    </row>
    <row r="4003" customFormat="false" ht="25.5" hidden="false" customHeight="false" outlineLevel="0" collapsed="false">
      <c r="A4003" s="1" t="s">
        <v>6308</v>
      </c>
      <c r="B4003" s="5" t="s">
        <v>6309</v>
      </c>
      <c r="C4003" s="2" t="s">
        <v>8</v>
      </c>
    </row>
    <row r="4004" customFormat="false" ht="25.5" hidden="false" customHeight="false" outlineLevel="0" collapsed="false">
      <c r="A4004" s="1" t="s">
        <v>6310</v>
      </c>
      <c r="B4004" s="5" t="s">
        <v>6309</v>
      </c>
      <c r="C4004" s="2" t="s">
        <v>8</v>
      </c>
    </row>
    <row r="4005" customFormat="false" ht="38.25" hidden="false" customHeight="false" outlineLevel="0" collapsed="false">
      <c r="A4005" s="1" t="s">
        <v>6311</v>
      </c>
      <c r="B4005" s="5" t="s">
        <v>6312</v>
      </c>
      <c r="C4005" s="2" t="s">
        <v>355</v>
      </c>
    </row>
    <row r="4006" customFormat="false" ht="38.25" hidden="false" customHeight="false" outlineLevel="0" collapsed="false">
      <c r="A4006" s="1" t="s">
        <v>6313</v>
      </c>
      <c r="B4006" s="5" t="s">
        <v>6312</v>
      </c>
      <c r="C4006" s="2" t="s">
        <v>355</v>
      </c>
    </row>
    <row r="4007" customFormat="false" ht="25.5" hidden="false" customHeight="false" outlineLevel="0" collapsed="false">
      <c r="A4007" s="1" t="s">
        <v>6314</v>
      </c>
      <c r="B4007" s="5" t="s">
        <v>6315</v>
      </c>
      <c r="C4007" s="2" t="s">
        <v>355</v>
      </c>
    </row>
    <row r="4008" customFormat="false" ht="25.5" hidden="false" customHeight="false" outlineLevel="0" collapsed="false">
      <c r="A4008" s="1" t="s">
        <v>6316</v>
      </c>
      <c r="B4008" s="5" t="s">
        <v>6315</v>
      </c>
      <c r="C4008" s="2" t="s">
        <v>355</v>
      </c>
    </row>
    <row r="4009" customFormat="false" ht="25.5" hidden="false" customHeight="false" outlineLevel="0" collapsed="false">
      <c r="A4009" s="1" t="s">
        <v>6317</v>
      </c>
      <c r="B4009" s="5" t="s">
        <v>6318</v>
      </c>
      <c r="C4009" s="2" t="s">
        <v>835</v>
      </c>
    </row>
    <row r="4010" customFormat="false" ht="25.5" hidden="false" customHeight="false" outlineLevel="0" collapsed="false">
      <c r="A4010" s="1" t="s">
        <v>6319</v>
      </c>
      <c r="B4010" s="5" t="s">
        <v>6318</v>
      </c>
      <c r="C4010" s="2" t="s">
        <v>835</v>
      </c>
    </row>
    <row r="4011" customFormat="false" ht="25.5" hidden="false" customHeight="false" outlineLevel="0" collapsed="false">
      <c r="A4011" s="1" t="s">
        <v>6320</v>
      </c>
      <c r="B4011" s="5" t="s">
        <v>6321</v>
      </c>
      <c r="C4011" s="2" t="s">
        <v>835</v>
      </c>
    </row>
    <row r="4012" customFormat="false" ht="25.5" hidden="false" customHeight="false" outlineLevel="0" collapsed="false">
      <c r="A4012" s="1" t="s">
        <v>6322</v>
      </c>
      <c r="B4012" s="5" t="s">
        <v>6321</v>
      </c>
      <c r="C4012" s="2" t="s">
        <v>835</v>
      </c>
    </row>
    <row r="4013" customFormat="false" ht="25.5" hidden="false" customHeight="false" outlineLevel="0" collapsed="false">
      <c r="A4013" s="1" t="s">
        <v>6323</v>
      </c>
      <c r="B4013" s="5" t="s">
        <v>6324</v>
      </c>
      <c r="C4013" s="2" t="s">
        <v>835</v>
      </c>
    </row>
    <row r="4014" customFormat="false" ht="25.5" hidden="false" customHeight="false" outlineLevel="0" collapsed="false">
      <c r="A4014" s="1" t="s">
        <v>6325</v>
      </c>
      <c r="B4014" s="5" t="s">
        <v>6324</v>
      </c>
      <c r="C4014" s="2" t="s">
        <v>835</v>
      </c>
    </row>
    <row r="4015" customFormat="false" ht="25.5" hidden="false" customHeight="false" outlineLevel="0" collapsed="false">
      <c r="A4015" s="1" t="s">
        <v>6326</v>
      </c>
      <c r="B4015" s="5" t="s">
        <v>6327</v>
      </c>
      <c r="C4015" s="2" t="s">
        <v>835</v>
      </c>
    </row>
    <row r="4016" customFormat="false" ht="25.5" hidden="false" customHeight="false" outlineLevel="0" collapsed="false">
      <c r="A4016" s="1" t="s">
        <v>6328</v>
      </c>
      <c r="B4016" s="5" t="s">
        <v>6327</v>
      </c>
      <c r="C4016" s="2" t="s">
        <v>835</v>
      </c>
    </row>
    <row r="4017" customFormat="false" ht="38.25" hidden="false" customHeight="false" outlineLevel="0" collapsed="false">
      <c r="A4017" s="1" t="s">
        <v>6329</v>
      </c>
      <c r="B4017" s="5" t="s">
        <v>6330</v>
      </c>
      <c r="C4017" s="2" t="s">
        <v>835</v>
      </c>
    </row>
    <row r="4018" customFormat="false" ht="38.25" hidden="false" customHeight="false" outlineLevel="0" collapsed="false">
      <c r="A4018" s="1" t="s">
        <v>6331</v>
      </c>
      <c r="B4018" s="5" t="s">
        <v>6330</v>
      </c>
      <c r="C4018" s="2" t="s">
        <v>835</v>
      </c>
    </row>
    <row r="4019" customFormat="false" ht="51" hidden="false" customHeight="false" outlineLevel="0" collapsed="false">
      <c r="A4019" s="1" t="s">
        <v>6332</v>
      </c>
      <c r="B4019" s="5" t="s">
        <v>6333</v>
      </c>
      <c r="C4019" s="2" t="s">
        <v>835</v>
      </c>
    </row>
    <row r="4020" customFormat="false" ht="51" hidden="false" customHeight="false" outlineLevel="0" collapsed="false">
      <c r="A4020" s="1" t="s">
        <v>6334</v>
      </c>
      <c r="B4020" s="5" t="s">
        <v>6333</v>
      </c>
      <c r="C4020" s="2" t="s">
        <v>835</v>
      </c>
    </row>
    <row r="4021" customFormat="false" ht="25.5" hidden="false" customHeight="false" outlineLevel="0" collapsed="false">
      <c r="A4021" s="1" t="s">
        <v>6335</v>
      </c>
      <c r="B4021" s="5" t="s">
        <v>6336</v>
      </c>
      <c r="C4021" s="2" t="s">
        <v>835</v>
      </c>
    </row>
    <row r="4022" customFormat="false" ht="25.5" hidden="false" customHeight="false" outlineLevel="0" collapsed="false">
      <c r="A4022" s="1" t="s">
        <v>6337</v>
      </c>
      <c r="B4022" s="5" t="s">
        <v>6336</v>
      </c>
      <c r="C4022" s="2" t="s">
        <v>835</v>
      </c>
    </row>
    <row r="4023" customFormat="false" ht="38.25" hidden="false" customHeight="false" outlineLevel="0" collapsed="false">
      <c r="A4023" s="1" t="s">
        <v>6338</v>
      </c>
      <c r="B4023" s="5" t="s">
        <v>6339</v>
      </c>
      <c r="C4023" s="2" t="s">
        <v>835</v>
      </c>
    </row>
    <row r="4024" customFormat="false" ht="38.25" hidden="false" customHeight="false" outlineLevel="0" collapsed="false">
      <c r="A4024" s="1" t="s">
        <v>6340</v>
      </c>
      <c r="B4024" s="5" t="s">
        <v>6339</v>
      </c>
      <c r="C4024" s="2" t="s">
        <v>835</v>
      </c>
    </row>
    <row r="4025" customFormat="false" ht="38.25" hidden="false" customHeight="false" outlineLevel="0" collapsed="false">
      <c r="A4025" s="1" t="s">
        <v>6341</v>
      </c>
      <c r="B4025" s="5" t="s">
        <v>6342</v>
      </c>
      <c r="C4025" s="2" t="s">
        <v>835</v>
      </c>
    </row>
    <row r="4026" customFormat="false" ht="38.25" hidden="false" customHeight="false" outlineLevel="0" collapsed="false">
      <c r="A4026" s="1" t="s">
        <v>6343</v>
      </c>
      <c r="B4026" s="5" t="s">
        <v>6342</v>
      </c>
      <c r="C4026" s="2" t="s">
        <v>835</v>
      </c>
    </row>
    <row r="4027" customFormat="false" ht="38.25" hidden="false" customHeight="false" outlineLevel="0" collapsed="false">
      <c r="A4027" s="1" t="s">
        <v>6344</v>
      </c>
      <c r="B4027" s="5" t="s">
        <v>6345</v>
      </c>
      <c r="C4027" s="2" t="s">
        <v>835</v>
      </c>
    </row>
    <row r="4028" customFormat="false" ht="38.25" hidden="false" customHeight="false" outlineLevel="0" collapsed="false">
      <c r="A4028" s="1" t="s">
        <v>6346</v>
      </c>
      <c r="B4028" s="5" t="s">
        <v>6345</v>
      </c>
      <c r="C4028" s="2" t="s">
        <v>835</v>
      </c>
    </row>
    <row r="4029" customFormat="false" ht="25.5" hidden="false" customHeight="false" outlineLevel="0" collapsed="false">
      <c r="A4029" s="1" t="s">
        <v>6347</v>
      </c>
      <c r="B4029" s="5" t="s">
        <v>6348</v>
      </c>
      <c r="C4029" s="2" t="s">
        <v>835</v>
      </c>
    </row>
    <row r="4030" customFormat="false" ht="25.5" hidden="false" customHeight="false" outlineLevel="0" collapsed="false">
      <c r="A4030" s="1" t="s">
        <v>6349</v>
      </c>
      <c r="B4030" s="5" t="s">
        <v>6348</v>
      </c>
      <c r="C4030" s="2" t="s">
        <v>835</v>
      </c>
    </row>
    <row r="4031" customFormat="false" ht="38.25" hidden="false" customHeight="false" outlineLevel="0" collapsed="false">
      <c r="A4031" s="1" t="s">
        <v>6350</v>
      </c>
      <c r="B4031" s="5" t="s">
        <v>6351</v>
      </c>
      <c r="C4031" s="2" t="s">
        <v>835</v>
      </c>
    </row>
    <row r="4032" customFormat="false" ht="38.25" hidden="false" customHeight="false" outlineLevel="0" collapsed="false">
      <c r="A4032" s="1" t="s">
        <v>6352</v>
      </c>
      <c r="B4032" s="5" t="s">
        <v>6351</v>
      </c>
      <c r="C4032" s="2" t="s">
        <v>835</v>
      </c>
    </row>
    <row r="4033" customFormat="false" ht="38.25" hidden="false" customHeight="false" outlineLevel="0" collapsed="false">
      <c r="A4033" s="1" t="s">
        <v>6353</v>
      </c>
      <c r="B4033" s="5" t="s">
        <v>6354</v>
      </c>
      <c r="C4033" s="2" t="s">
        <v>355</v>
      </c>
    </row>
    <row r="4034" customFormat="false" ht="38.25" hidden="false" customHeight="false" outlineLevel="0" collapsed="false">
      <c r="A4034" s="1" t="s">
        <v>6355</v>
      </c>
      <c r="B4034" s="5" t="s">
        <v>6354</v>
      </c>
      <c r="C4034" s="2" t="s">
        <v>355</v>
      </c>
    </row>
    <row r="4035" customFormat="false" ht="38.25" hidden="false" customHeight="false" outlineLevel="0" collapsed="false">
      <c r="A4035" s="1" t="s">
        <v>6356</v>
      </c>
      <c r="B4035" s="5" t="s">
        <v>6357</v>
      </c>
      <c r="C4035" s="2" t="s">
        <v>835</v>
      </c>
    </row>
    <row r="4036" customFormat="false" ht="38.25" hidden="false" customHeight="false" outlineLevel="0" collapsed="false">
      <c r="A4036" s="1" t="s">
        <v>6358</v>
      </c>
      <c r="B4036" s="5" t="s">
        <v>6357</v>
      </c>
      <c r="C4036" s="2" t="s">
        <v>835</v>
      </c>
    </row>
    <row r="4037" customFormat="false" ht="38.25" hidden="false" customHeight="false" outlineLevel="0" collapsed="false">
      <c r="A4037" s="1" t="s">
        <v>6359</v>
      </c>
      <c r="B4037" s="5" t="s">
        <v>6360</v>
      </c>
      <c r="C4037" s="2" t="s">
        <v>835</v>
      </c>
    </row>
    <row r="4038" customFormat="false" ht="38.25" hidden="false" customHeight="false" outlineLevel="0" collapsed="false">
      <c r="A4038" s="1" t="s">
        <v>6361</v>
      </c>
      <c r="B4038" s="5" t="s">
        <v>6360</v>
      </c>
      <c r="C4038" s="2" t="s">
        <v>835</v>
      </c>
    </row>
    <row r="4039" customFormat="false" ht="12.75" hidden="false" customHeight="false" outlineLevel="0" collapsed="false">
      <c r="A4039" s="1" t="s">
        <v>6362</v>
      </c>
      <c r="B4039" s="5" t="s">
        <v>6363</v>
      </c>
      <c r="C4039" s="2" t="s">
        <v>355</v>
      </c>
    </row>
    <row r="4040" customFormat="false" ht="12.75" hidden="false" customHeight="false" outlineLevel="0" collapsed="false">
      <c r="A4040" s="1" t="s">
        <v>6364</v>
      </c>
      <c r="B4040" s="5" t="s">
        <v>6363</v>
      </c>
      <c r="C4040" s="2" t="s">
        <v>355</v>
      </c>
    </row>
    <row r="4041" customFormat="false" ht="25.5" hidden="false" customHeight="false" outlineLevel="0" collapsed="false">
      <c r="A4041" s="1" t="s">
        <v>6365</v>
      </c>
      <c r="B4041" s="5" t="s">
        <v>6366</v>
      </c>
      <c r="C4041" s="2" t="s">
        <v>355</v>
      </c>
    </row>
    <row r="4042" customFormat="false" ht="25.5" hidden="false" customHeight="false" outlineLevel="0" collapsed="false">
      <c r="A4042" s="1" t="s">
        <v>6367</v>
      </c>
      <c r="B4042" s="5" t="s">
        <v>6366</v>
      </c>
      <c r="C4042" s="2" t="s">
        <v>355</v>
      </c>
    </row>
    <row r="4043" customFormat="false" ht="25.5" hidden="false" customHeight="false" outlineLevel="0" collapsed="false">
      <c r="A4043" s="1" t="s">
        <v>6368</v>
      </c>
      <c r="B4043" s="5" t="s">
        <v>6369</v>
      </c>
      <c r="C4043" s="2" t="s">
        <v>355</v>
      </c>
    </row>
    <row r="4044" customFormat="false" ht="25.5" hidden="false" customHeight="false" outlineLevel="0" collapsed="false">
      <c r="A4044" s="1" t="s">
        <v>6370</v>
      </c>
      <c r="B4044" s="5" t="s">
        <v>6369</v>
      </c>
      <c r="C4044" s="2" t="s">
        <v>355</v>
      </c>
    </row>
    <row r="4045" customFormat="false" ht="25.5" hidden="false" customHeight="false" outlineLevel="0" collapsed="false">
      <c r="A4045" s="1" t="s">
        <v>6371</v>
      </c>
      <c r="B4045" s="5" t="s">
        <v>6372</v>
      </c>
      <c r="C4045" s="2" t="s">
        <v>355</v>
      </c>
    </row>
    <row r="4046" customFormat="false" ht="25.5" hidden="false" customHeight="false" outlineLevel="0" collapsed="false">
      <c r="A4046" s="1" t="s">
        <v>6373</v>
      </c>
      <c r="B4046" s="5" t="s">
        <v>6372</v>
      </c>
      <c r="C4046" s="2" t="s">
        <v>355</v>
      </c>
    </row>
    <row r="4047" customFormat="false" ht="25.5" hidden="false" customHeight="false" outlineLevel="0" collapsed="false">
      <c r="A4047" s="1" t="s">
        <v>6374</v>
      </c>
      <c r="B4047" s="5" t="s">
        <v>6375</v>
      </c>
      <c r="C4047" s="2" t="s">
        <v>8</v>
      </c>
    </row>
    <row r="4048" customFormat="false" ht="25.5" hidden="false" customHeight="false" outlineLevel="0" collapsed="false">
      <c r="A4048" s="1" t="s">
        <v>6376</v>
      </c>
      <c r="B4048" s="5" t="s">
        <v>6375</v>
      </c>
      <c r="C4048" s="2" t="s">
        <v>8</v>
      </c>
    </row>
    <row r="4049" customFormat="false" ht="51" hidden="false" customHeight="false" outlineLevel="0" collapsed="false">
      <c r="A4049" s="1" t="s">
        <v>6377</v>
      </c>
      <c r="B4049" s="5" t="s">
        <v>6378</v>
      </c>
      <c r="C4049" s="2" t="s">
        <v>355</v>
      </c>
    </row>
    <row r="4050" customFormat="false" ht="51" hidden="false" customHeight="false" outlineLevel="0" collapsed="false">
      <c r="A4050" s="1" t="s">
        <v>6379</v>
      </c>
      <c r="B4050" s="5" t="s">
        <v>6378</v>
      </c>
      <c r="C4050" s="2" t="s">
        <v>355</v>
      </c>
    </row>
    <row r="4051" customFormat="false" ht="25.5" hidden="false" customHeight="false" outlineLevel="0" collapsed="false">
      <c r="A4051" s="1" t="s">
        <v>6380</v>
      </c>
      <c r="B4051" s="5" t="s">
        <v>6381</v>
      </c>
      <c r="C4051" s="2" t="s">
        <v>835</v>
      </c>
    </row>
    <row r="4052" customFormat="false" ht="25.5" hidden="false" customHeight="false" outlineLevel="0" collapsed="false">
      <c r="A4052" s="1" t="s">
        <v>6382</v>
      </c>
      <c r="B4052" s="5" t="s">
        <v>6381</v>
      </c>
      <c r="C4052" s="2" t="s">
        <v>835</v>
      </c>
    </row>
    <row r="4053" customFormat="false" ht="38.25" hidden="false" customHeight="false" outlineLevel="0" collapsed="false">
      <c r="A4053" s="1" t="s">
        <v>6383</v>
      </c>
      <c r="B4053" s="5" t="s">
        <v>6384</v>
      </c>
      <c r="C4053" s="2" t="s">
        <v>355</v>
      </c>
    </row>
    <row r="4054" customFormat="false" ht="38.25" hidden="false" customHeight="false" outlineLevel="0" collapsed="false">
      <c r="A4054" s="1" t="s">
        <v>6385</v>
      </c>
      <c r="B4054" s="5" t="s">
        <v>6384</v>
      </c>
      <c r="C4054" s="2" t="s">
        <v>355</v>
      </c>
    </row>
    <row r="4055" customFormat="false" ht="12.75" hidden="false" customHeight="false" outlineLevel="0" collapsed="false">
      <c r="A4055" s="1" t="s">
        <v>6386</v>
      </c>
      <c r="B4055" s="5" t="s">
        <v>6387</v>
      </c>
      <c r="C4055" s="2" t="s">
        <v>126</v>
      </c>
    </row>
    <row r="4056" customFormat="false" ht="12.75" hidden="false" customHeight="false" outlineLevel="0" collapsed="false">
      <c r="A4056" s="1" t="s">
        <v>6388</v>
      </c>
      <c r="B4056" s="5" t="s">
        <v>6387</v>
      </c>
      <c r="C4056" s="2" t="s">
        <v>126</v>
      </c>
    </row>
    <row r="4057" customFormat="false" ht="12.75" hidden="false" customHeight="false" outlineLevel="0" collapsed="false">
      <c r="A4057" s="1" t="s">
        <v>6389</v>
      </c>
      <c r="B4057" s="5" t="s">
        <v>6390</v>
      </c>
      <c r="C4057" s="2" t="s">
        <v>835</v>
      </c>
    </row>
    <row r="4058" customFormat="false" ht="12.75" hidden="false" customHeight="false" outlineLevel="0" collapsed="false">
      <c r="A4058" s="1" t="s">
        <v>6391</v>
      </c>
      <c r="B4058" s="5" t="s">
        <v>6390</v>
      </c>
      <c r="C4058" s="2" t="s">
        <v>835</v>
      </c>
    </row>
    <row r="4059" customFormat="false" ht="38.25" hidden="false" customHeight="false" outlineLevel="0" collapsed="false">
      <c r="A4059" s="1" t="s">
        <v>6392</v>
      </c>
      <c r="B4059" s="5" t="s">
        <v>6393</v>
      </c>
      <c r="C4059" s="2" t="s">
        <v>835</v>
      </c>
    </row>
    <row r="4060" customFormat="false" ht="38.25" hidden="false" customHeight="false" outlineLevel="0" collapsed="false">
      <c r="A4060" s="1" t="s">
        <v>6394</v>
      </c>
      <c r="B4060" s="5" t="s">
        <v>6393</v>
      </c>
      <c r="C4060" s="2" t="s">
        <v>835</v>
      </c>
    </row>
    <row r="4061" customFormat="false" ht="38.25" hidden="false" customHeight="false" outlineLevel="0" collapsed="false">
      <c r="A4061" s="1" t="s">
        <v>6395</v>
      </c>
      <c r="B4061" s="5" t="s">
        <v>6396</v>
      </c>
      <c r="C4061" s="2" t="s">
        <v>835</v>
      </c>
    </row>
    <row r="4062" customFormat="false" ht="38.25" hidden="false" customHeight="false" outlineLevel="0" collapsed="false">
      <c r="A4062" s="1" t="s">
        <v>6397</v>
      </c>
      <c r="B4062" s="5" t="s">
        <v>6396</v>
      </c>
      <c r="C4062" s="2" t="s">
        <v>835</v>
      </c>
    </row>
    <row r="4063" customFormat="false" ht="38.25" hidden="false" customHeight="false" outlineLevel="0" collapsed="false">
      <c r="A4063" s="1" t="s">
        <v>6398</v>
      </c>
      <c r="B4063" s="5" t="s">
        <v>6399</v>
      </c>
      <c r="C4063" s="2" t="s">
        <v>835</v>
      </c>
    </row>
    <row r="4064" customFormat="false" ht="38.25" hidden="false" customHeight="false" outlineLevel="0" collapsed="false">
      <c r="A4064" s="1" t="s">
        <v>6400</v>
      </c>
      <c r="B4064" s="5" t="s">
        <v>6399</v>
      </c>
      <c r="C4064" s="2" t="s">
        <v>835</v>
      </c>
    </row>
    <row r="4065" customFormat="false" ht="25.5" hidden="false" customHeight="false" outlineLevel="0" collapsed="false">
      <c r="A4065" s="1" t="s">
        <v>6401</v>
      </c>
      <c r="B4065" s="5" t="s">
        <v>6402</v>
      </c>
      <c r="C4065" s="2" t="s">
        <v>835</v>
      </c>
    </row>
    <row r="4066" customFormat="false" ht="25.5" hidden="false" customHeight="false" outlineLevel="0" collapsed="false">
      <c r="A4066" s="1" t="s">
        <v>6403</v>
      </c>
      <c r="B4066" s="5" t="s">
        <v>6402</v>
      </c>
      <c r="C4066" s="2" t="s">
        <v>835</v>
      </c>
    </row>
    <row r="4067" customFormat="false" ht="25.5" hidden="false" customHeight="false" outlineLevel="0" collapsed="false">
      <c r="A4067" s="1" t="s">
        <v>6404</v>
      </c>
      <c r="B4067" s="5" t="s">
        <v>6405</v>
      </c>
      <c r="C4067" s="2" t="s">
        <v>835</v>
      </c>
    </row>
    <row r="4068" customFormat="false" ht="25.5" hidden="false" customHeight="false" outlineLevel="0" collapsed="false">
      <c r="A4068" s="1" t="s">
        <v>6406</v>
      </c>
      <c r="B4068" s="5" t="s">
        <v>6405</v>
      </c>
      <c r="C4068" s="2" t="s">
        <v>835</v>
      </c>
    </row>
    <row r="4069" customFormat="false" ht="38.25" hidden="false" customHeight="false" outlineLevel="0" collapsed="false">
      <c r="A4069" s="1" t="s">
        <v>6407</v>
      </c>
      <c r="B4069" s="5" t="s">
        <v>6408</v>
      </c>
      <c r="C4069" s="2" t="s">
        <v>835</v>
      </c>
    </row>
    <row r="4070" customFormat="false" ht="38.25" hidden="false" customHeight="false" outlineLevel="0" collapsed="false">
      <c r="A4070" s="1" t="s">
        <v>6409</v>
      </c>
      <c r="B4070" s="5" t="s">
        <v>6408</v>
      </c>
      <c r="C4070" s="2" t="s">
        <v>835</v>
      </c>
    </row>
    <row r="4071" customFormat="false" ht="38.25" hidden="false" customHeight="false" outlineLevel="0" collapsed="false">
      <c r="A4071" s="1" t="s">
        <v>6410</v>
      </c>
      <c r="B4071" s="5" t="s">
        <v>6411</v>
      </c>
      <c r="C4071" s="2" t="s">
        <v>835</v>
      </c>
    </row>
    <row r="4072" customFormat="false" ht="38.25" hidden="false" customHeight="false" outlineLevel="0" collapsed="false">
      <c r="A4072" s="1" t="s">
        <v>6412</v>
      </c>
      <c r="B4072" s="5" t="s">
        <v>6411</v>
      </c>
      <c r="C4072" s="2" t="s">
        <v>835</v>
      </c>
    </row>
    <row r="4073" customFormat="false" ht="38.25" hidden="false" customHeight="false" outlineLevel="0" collapsed="false">
      <c r="A4073" s="1" t="s">
        <v>6413</v>
      </c>
      <c r="B4073" s="5" t="s">
        <v>6414</v>
      </c>
      <c r="C4073" s="2" t="s">
        <v>835</v>
      </c>
    </row>
    <row r="4074" customFormat="false" ht="38.25" hidden="false" customHeight="false" outlineLevel="0" collapsed="false">
      <c r="A4074" s="1" t="s">
        <v>6415</v>
      </c>
      <c r="B4074" s="5" t="s">
        <v>6414</v>
      </c>
      <c r="C4074" s="2" t="s">
        <v>835</v>
      </c>
    </row>
    <row r="4075" customFormat="false" ht="38.25" hidden="false" customHeight="false" outlineLevel="0" collapsed="false">
      <c r="A4075" s="1" t="s">
        <v>6416</v>
      </c>
      <c r="B4075" s="5" t="s">
        <v>6417</v>
      </c>
      <c r="C4075" s="2" t="s">
        <v>835</v>
      </c>
    </row>
    <row r="4076" customFormat="false" ht="38.25" hidden="false" customHeight="false" outlineLevel="0" collapsed="false">
      <c r="A4076" s="1" t="s">
        <v>6418</v>
      </c>
      <c r="B4076" s="5" t="s">
        <v>6417</v>
      </c>
      <c r="C4076" s="2" t="s">
        <v>835</v>
      </c>
    </row>
    <row r="4077" customFormat="false" ht="12.75" hidden="false" customHeight="false" outlineLevel="0" collapsed="false">
      <c r="A4077" s="1" t="s">
        <v>6419</v>
      </c>
      <c r="B4077" s="5" t="s">
        <v>6420</v>
      </c>
      <c r="C4077" s="2" t="s">
        <v>835</v>
      </c>
    </row>
    <row r="4078" customFormat="false" ht="12.75" hidden="false" customHeight="false" outlineLevel="0" collapsed="false">
      <c r="A4078" s="1" t="s">
        <v>6421</v>
      </c>
      <c r="B4078" s="5" t="s">
        <v>6420</v>
      </c>
      <c r="C4078" s="2" t="s">
        <v>835</v>
      </c>
    </row>
    <row r="4079" customFormat="false" ht="25.5" hidden="false" customHeight="false" outlineLevel="0" collapsed="false">
      <c r="A4079" s="1" t="s">
        <v>6422</v>
      </c>
      <c r="B4079" s="5" t="s">
        <v>6423</v>
      </c>
      <c r="C4079" s="2" t="s">
        <v>835</v>
      </c>
    </row>
    <row r="4080" customFormat="false" ht="25.5" hidden="false" customHeight="false" outlineLevel="0" collapsed="false">
      <c r="A4080" s="1" t="s">
        <v>6424</v>
      </c>
      <c r="B4080" s="5" t="s">
        <v>6423</v>
      </c>
      <c r="C4080" s="2" t="s">
        <v>835</v>
      </c>
    </row>
    <row r="4081" customFormat="false" ht="25.5" hidden="false" customHeight="false" outlineLevel="0" collapsed="false">
      <c r="A4081" s="1" t="s">
        <v>6425</v>
      </c>
      <c r="B4081" s="5" t="s">
        <v>6426</v>
      </c>
      <c r="C4081" s="2" t="s">
        <v>835</v>
      </c>
    </row>
    <row r="4082" customFormat="false" ht="25.5" hidden="false" customHeight="false" outlineLevel="0" collapsed="false">
      <c r="A4082" s="1" t="s">
        <v>6427</v>
      </c>
      <c r="B4082" s="5" t="s">
        <v>6426</v>
      </c>
      <c r="C4082" s="2" t="s">
        <v>835</v>
      </c>
    </row>
    <row r="4083" customFormat="false" ht="25.5" hidden="false" customHeight="false" outlineLevel="0" collapsed="false">
      <c r="A4083" s="1" t="s">
        <v>6428</v>
      </c>
      <c r="B4083" s="5" t="s">
        <v>6429</v>
      </c>
      <c r="C4083" s="2" t="s">
        <v>835</v>
      </c>
    </row>
    <row r="4084" customFormat="false" ht="25.5" hidden="false" customHeight="false" outlineLevel="0" collapsed="false">
      <c r="A4084" s="1" t="s">
        <v>6430</v>
      </c>
      <c r="B4084" s="5" t="s">
        <v>6429</v>
      </c>
      <c r="C4084" s="2" t="s">
        <v>835</v>
      </c>
    </row>
    <row r="4085" customFormat="false" ht="25.5" hidden="false" customHeight="false" outlineLevel="0" collapsed="false">
      <c r="A4085" s="1" t="s">
        <v>6431</v>
      </c>
      <c r="B4085" s="5" t="s">
        <v>6432</v>
      </c>
      <c r="C4085" s="2" t="s">
        <v>835</v>
      </c>
    </row>
    <row r="4086" customFormat="false" ht="25.5" hidden="false" customHeight="false" outlineLevel="0" collapsed="false">
      <c r="A4086" s="1" t="s">
        <v>6433</v>
      </c>
      <c r="B4086" s="5" t="s">
        <v>6432</v>
      </c>
      <c r="C4086" s="2" t="s">
        <v>835</v>
      </c>
    </row>
    <row r="4087" customFormat="false" ht="38.25" hidden="false" customHeight="false" outlineLevel="0" collapsed="false">
      <c r="A4087" s="1" t="s">
        <v>6434</v>
      </c>
      <c r="B4087" s="5" t="s">
        <v>6435</v>
      </c>
      <c r="C4087" s="2" t="s">
        <v>355</v>
      </c>
    </row>
    <row r="4088" customFormat="false" ht="38.25" hidden="false" customHeight="false" outlineLevel="0" collapsed="false">
      <c r="A4088" s="1" t="s">
        <v>6436</v>
      </c>
      <c r="B4088" s="5" t="s">
        <v>6435</v>
      </c>
      <c r="C4088" s="2" t="s">
        <v>355</v>
      </c>
    </row>
    <row r="4089" customFormat="false" ht="38.25" hidden="false" customHeight="false" outlineLevel="0" collapsed="false">
      <c r="A4089" s="1" t="s">
        <v>6437</v>
      </c>
      <c r="B4089" s="5" t="s">
        <v>6438</v>
      </c>
      <c r="C4089" s="2" t="s">
        <v>835</v>
      </c>
    </row>
    <row r="4090" customFormat="false" ht="38.25" hidden="false" customHeight="false" outlineLevel="0" collapsed="false">
      <c r="A4090" s="1" t="s">
        <v>6439</v>
      </c>
      <c r="B4090" s="5" t="s">
        <v>6438</v>
      </c>
      <c r="C4090" s="2" t="s">
        <v>835</v>
      </c>
    </row>
    <row r="4091" customFormat="false" ht="38.25" hidden="false" customHeight="false" outlineLevel="0" collapsed="false">
      <c r="A4091" s="1" t="s">
        <v>6440</v>
      </c>
      <c r="B4091" s="5" t="s">
        <v>6441</v>
      </c>
      <c r="C4091" s="2" t="s">
        <v>835</v>
      </c>
    </row>
    <row r="4092" customFormat="false" ht="38.25" hidden="false" customHeight="false" outlineLevel="0" collapsed="false">
      <c r="A4092" s="1" t="s">
        <v>6442</v>
      </c>
      <c r="B4092" s="5" t="s">
        <v>6441</v>
      </c>
      <c r="C4092" s="2" t="s">
        <v>835</v>
      </c>
    </row>
    <row r="4093" customFormat="false" ht="25.5" hidden="false" customHeight="false" outlineLevel="0" collapsed="false">
      <c r="A4093" s="1" t="s">
        <v>6443</v>
      </c>
      <c r="B4093" s="5" t="s">
        <v>6444</v>
      </c>
      <c r="C4093" s="2" t="s">
        <v>835</v>
      </c>
    </row>
    <row r="4094" customFormat="false" ht="25.5" hidden="false" customHeight="false" outlineLevel="0" collapsed="false">
      <c r="A4094" s="1" t="s">
        <v>6445</v>
      </c>
      <c r="B4094" s="5" t="s">
        <v>6444</v>
      </c>
      <c r="C4094" s="2" t="s">
        <v>835</v>
      </c>
    </row>
    <row r="4095" customFormat="false" ht="12.75" hidden="false" customHeight="false" outlineLevel="0" collapsed="false">
      <c r="A4095" s="1" t="s">
        <v>6446</v>
      </c>
      <c r="B4095" s="5" t="s">
        <v>6447</v>
      </c>
      <c r="C4095" s="2" t="s">
        <v>835</v>
      </c>
    </row>
    <row r="4096" customFormat="false" ht="12.75" hidden="false" customHeight="false" outlineLevel="0" collapsed="false">
      <c r="A4096" s="1" t="s">
        <v>6448</v>
      </c>
      <c r="B4096" s="5" t="s">
        <v>6447</v>
      </c>
      <c r="C4096" s="2" t="s">
        <v>835</v>
      </c>
    </row>
    <row r="4097" customFormat="false" ht="25.5" hidden="false" customHeight="false" outlineLevel="0" collapsed="false">
      <c r="A4097" s="1" t="s">
        <v>6449</v>
      </c>
      <c r="B4097" s="5" t="s">
        <v>6450</v>
      </c>
      <c r="C4097" s="2" t="s">
        <v>835</v>
      </c>
    </row>
    <row r="4098" customFormat="false" ht="25.5" hidden="false" customHeight="false" outlineLevel="0" collapsed="false">
      <c r="A4098" s="1" t="s">
        <v>6451</v>
      </c>
      <c r="B4098" s="5" t="s">
        <v>6450</v>
      </c>
      <c r="C4098" s="2" t="s">
        <v>835</v>
      </c>
    </row>
    <row r="4099" customFormat="false" ht="12.75" hidden="false" customHeight="false" outlineLevel="0" collapsed="false">
      <c r="A4099" s="1" t="s">
        <v>6452</v>
      </c>
      <c r="B4099" s="5" t="s">
        <v>6453</v>
      </c>
      <c r="C4099" s="2" t="s">
        <v>835</v>
      </c>
    </row>
    <row r="4100" customFormat="false" ht="12.75" hidden="false" customHeight="false" outlineLevel="0" collapsed="false">
      <c r="A4100" s="1" t="s">
        <v>6454</v>
      </c>
      <c r="B4100" s="5" t="s">
        <v>6453</v>
      </c>
      <c r="C4100" s="2" t="s">
        <v>835</v>
      </c>
    </row>
    <row r="4101" customFormat="false" ht="25.5" hidden="false" customHeight="false" outlineLevel="0" collapsed="false">
      <c r="A4101" s="1" t="s">
        <v>6455</v>
      </c>
      <c r="B4101" s="5" t="s">
        <v>6456</v>
      </c>
      <c r="C4101" s="2" t="s">
        <v>835</v>
      </c>
    </row>
    <row r="4102" customFormat="false" ht="25.5" hidden="false" customHeight="false" outlineLevel="0" collapsed="false">
      <c r="A4102" s="1" t="s">
        <v>6457</v>
      </c>
      <c r="B4102" s="5" t="s">
        <v>6456</v>
      </c>
      <c r="C4102" s="2" t="s">
        <v>835</v>
      </c>
    </row>
    <row r="4103" customFormat="false" ht="25.5" hidden="false" customHeight="false" outlineLevel="0" collapsed="false">
      <c r="A4103" s="1" t="s">
        <v>6458</v>
      </c>
      <c r="B4103" s="5" t="s">
        <v>6459</v>
      </c>
      <c r="C4103" s="2" t="s">
        <v>835</v>
      </c>
    </row>
    <row r="4104" customFormat="false" ht="25.5" hidden="false" customHeight="false" outlineLevel="0" collapsed="false">
      <c r="A4104" s="1" t="s">
        <v>6460</v>
      </c>
      <c r="B4104" s="5" t="s">
        <v>6459</v>
      </c>
      <c r="C4104" s="2" t="s">
        <v>835</v>
      </c>
    </row>
    <row r="4105" customFormat="false" ht="38.25" hidden="false" customHeight="false" outlineLevel="0" collapsed="false">
      <c r="A4105" s="1" t="s">
        <v>6461</v>
      </c>
      <c r="B4105" s="5" t="s">
        <v>6462</v>
      </c>
      <c r="C4105" s="2" t="s">
        <v>835</v>
      </c>
    </row>
    <row r="4106" customFormat="false" ht="38.25" hidden="false" customHeight="false" outlineLevel="0" collapsed="false">
      <c r="A4106" s="1" t="s">
        <v>6463</v>
      </c>
      <c r="B4106" s="5" t="s">
        <v>6462</v>
      </c>
      <c r="C4106" s="2" t="s">
        <v>835</v>
      </c>
    </row>
    <row r="4107" customFormat="false" ht="25.5" hidden="false" customHeight="false" outlineLevel="0" collapsed="false">
      <c r="A4107" s="1" t="s">
        <v>6464</v>
      </c>
      <c r="B4107" s="5" t="s">
        <v>6465</v>
      </c>
      <c r="C4107" s="2" t="s">
        <v>355</v>
      </c>
    </row>
    <row r="4108" customFormat="false" ht="25.5" hidden="false" customHeight="false" outlineLevel="0" collapsed="false">
      <c r="A4108" s="1" t="s">
        <v>6466</v>
      </c>
      <c r="B4108" s="5" t="s">
        <v>6465</v>
      </c>
      <c r="C4108" s="2" t="s">
        <v>355</v>
      </c>
    </row>
    <row r="4109" customFormat="false" ht="25.5" hidden="false" customHeight="false" outlineLevel="0" collapsed="false">
      <c r="A4109" s="1" t="s">
        <v>6467</v>
      </c>
      <c r="B4109" s="5" t="s">
        <v>6468</v>
      </c>
      <c r="C4109" s="2" t="s">
        <v>355</v>
      </c>
    </row>
    <row r="4110" customFormat="false" ht="25.5" hidden="false" customHeight="false" outlineLevel="0" collapsed="false">
      <c r="A4110" s="1" t="s">
        <v>6469</v>
      </c>
      <c r="B4110" s="5" t="s">
        <v>6468</v>
      </c>
      <c r="C4110" s="2" t="s">
        <v>355</v>
      </c>
    </row>
    <row r="4111" customFormat="false" ht="25.5" hidden="false" customHeight="false" outlineLevel="0" collapsed="false">
      <c r="A4111" s="1" t="s">
        <v>6470</v>
      </c>
      <c r="B4111" s="5" t="s">
        <v>6471</v>
      </c>
      <c r="C4111" s="2" t="s">
        <v>355</v>
      </c>
    </row>
    <row r="4112" customFormat="false" ht="25.5" hidden="false" customHeight="false" outlineLevel="0" collapsed="false">
      <c r="A4112" s="1" t="s">
        <v>6472</v>
      </c>
      <c r="B4112" s="5" t="s">
        <v>6471</v>
      </c>
      <c r="C4112" s="2" t="s">
        <v>355</v>
      </c>
    </row>
    <row r="4113" customFormat="false" ht="25.5" hidden="false" customHeight="false" outlineLevel="0" collapsed="false">
      <c r="A4113" s="1" t="s">
        <v>6473</v>
      </c>
      <c r="B4113" s="5" t="s">
        <v>6474</v>
      </c>
      <c r="C4113" s="2" t="s">
        <v>355</v>
      </c>
    </row>
    <row r="4114" customFormat="false" ht="25.5" hidden="false" customHeight="false" outlineLevel="0" collapsed="false">
      <c r="A4114" s="1" t="s">
        <v>6475</v>
      </c>
      <c r="B4114" s="5" t="s">
        <v>6474</v>
      </c>
      <c r="C4114" s="2" t="s">
        <v>355</v>
      </c>
    </row>
    <row r="4115" customFormat="false" ht="25.5" hidden="false" customHeight="false" outlineLevel="0" collapsed="false">
      <c r="A4115" s="1" t="s">
        <v>6476</v>
      </c>
      <c r="B4115" s="5" t="s">
        <v>6477</v>
      </c>
      <c r="C4115" s="2" t="s">
        <v>835</v>
      </c>
    </row>
    <row r="4116" customFormat="false" ht="25.5" hidden="false" customHeight="false" outlineLevel="0" collapsed="false">
      <c r="A4116" s="1" t="s">
        <v>6478</v>
      </c>
      <c r="B4116" s="5" t="s">
        <v>6477</v>
      </c>
      <c r="C4116" s="2" t="s">
        <v>835</v>
      </c>
    </row>
    <row r="4117" customFormat="false" ht="12.75" hidden="false" customHeight="false" outlineLevel="0" collapsed="false">
      <c r="A4117" s="1" t="s">
        <v>6479</v>
      </c>
      <c r="B4117" s="5" t="s">
        <v>6480</v>
      </c>
      <c r="C4117" s="2" t="s">
        <v>126</v>
      </c>
    </row>
    <row r="4118" customFormat="false" ht="12.75" hidden="false" customHeight="false" outlineLevel="0" collapsed="false">
      <c r="A4118" s="1" t="s">
        <v>6481</v>
      </c>
      <c r="B4118" s="5" t="s">
        <v>6480</v>
      </c>
      <c r="C4118" s="2" t="s">
        <v>126</v>
      </c>
    </row>
    <row r="4119" customFormat="false" ht="12.75" hidden="false" customHeight="false" outlineLevel="0" collapsed="false">
      <c r="A4119" s="1" t="s">
        <v>6482</v>
      </c>
      <c r="B4119" s="5" t="s">
        <v>6483</v>
      </c>
      <c r="C4119" s="2" t="s">
        <v>126</v>
      </c>
    </row>
    <row r="4120" customFormat="false" ht="12.75" hidden="false" customHeight="false" outlineLevel="0" collapsed="false">
      <c r="A4120" s="1" t="s">
        <v>6484</v>
      </c>
      <c r="B4120" s="5" t="s">
        <v>6483</v>
      </c>
      <c r="C4120" s="2" t="s">
        <v>126</v>
      </c>
    </row>
    <row r="4121" customFormat="false" ht="12.75" hidden="false" customHeight="false" outlineLevel="0" collapsed="false">
      <c r="A4121" s="1" t="s">
        <v>6485</v>
      </c>
      <c r="B4121" s="5" t="s">
        <v>6486</v>
      </c>
      <c r="C4121" s="2" t="s">
        <v>835</v>
      </c>
    </row>
    <row r="4122" customFormat="false" ht="12.75" hidden="false" customHeight="false" outlineLevel="0" collapsed="false">
      <c r="A4122" s="1" t="s">
        <v>6487</v>
      </c>
      <c r="B4122" s="5" t="s">
        <v>6486</v>
      </c>
      <c r="C4122" s="2" t="s">
        <v>835</v>
      </c>
    </row>
    <row r="4123" customFormat="false" ht="38.25" hidden="false" customHeight="false" outlineLevel="0" collapsed="false">
      <c r="A4123" s="1" t="s">
        <v>6488</v>
      </c>
      <c r="B4123" s="5" t="s">
        <v>6489</v>
      </c>
      <c r="C4123" s="2" t="s">
        <v>835</v>
      </c>
    </row>
    <row r="4124" customFormat="false" ht="38.25" hidden="false" customHeight="false" outlineLevel="0" collapsed="false">
      <c r="A4124" s="1" t="s">
        <v>6490</v>
      </c>
      <c r="B4124" s="5" t="s">
        <v>6489</v>
      </c>
      <c r="C4124" s="2" t="s">
        <v>835</v>
      </c>
    </row>
    <row r="4125" customFormat="false" ht="25.5" hidden="false" customHeight="false" outlineLevel="0" collapsed="false">
      <c r="A4125" s="1" t="s">
        <v>6491</v>
      </c>
      <c r="B4125" s="5" t="s">
        <v>6492</v>
      </c>
      <c r="C4125" s="2" t="s">
        <v>835</v>
      </c>
    </row>
    <row r="4126" customFormat="false" ht="25.5" hidden="false" customHeight="false" outlineLevel="0" collapsed="false">
      <c r="A4126" s="1" t="s">
        <v>6493</v>
      </c>
      <c r="B4126" s="5" t="s">
        <v>6492</v>
      </c>
      <c r="C4126" s="2" t="s">
        <v>835</v>
      </c>
    </row>
    <row r="4127" customFormat="false" ht="25.5" hidden="false" customHeight="false" outlineLevel="0" collapsed="false">
      <c r="A4127" s="1" t="s">
        <v>6494</v>
      </c>
      <c r="B4127" s="5" t="s">
        <v>6495</v>
      </c>
      <c r="C4127" s="2" t="s">
        <v>835</v>
      </c>
    </row>
    <row r="4128" customFormat="false" ht="25.5" hidden="false" customHeight="false" outlineLevel="0" collapsed="false">
      <c r="A4128" s="1" t="s">
        <v>6496</v>
      </c>
      <c r="B4128" s="5" t="s">
        <v>6495</v>
      </c>
      <c r="C4128" s="2" t="s">
        <v>835</v>
      </c>
    </row>
    <row r="4129" customFormat="false" ht="12.75" hidden="false" customHeight="false" outlineLevel="0" collapsed="false">
      <c r="A4129" s="1" t="s">
        <v>6497</v>
      </c>
      <c r="B4129" s="5" t="s">
        <v>6498</v>
      </c>
      <c r="C4129" s="2" t="s">
        <v>126</v>
      </c>
    </row>
    <row r="4130" customFormat="false" ht="12.75" hidden="false" customHeight="false" outlineLevel="0" collapsed="false">
      <c r="A4130" s="1" t="s">
        <v>6499</v>
      </c>
      <c r="B4130" s="5" t="s">
        <v>6498</v>
      </c>
      <c r="C4130" s="2" t="s">
        <v>126</v>
      </c>
    </row>
    <row r="4131" customFormat="false" ht="12.75" hidden="false" customHeight="false" outlineLevel="0" collapsed="false">
      <c r="A4131" s="1" t="s">
        <v>6500</v>
      </c>
      <c r="B4131" s="5" t="s">
        <v>6501</v>
      </c>
      <c r="C4131" s="2" t="s">
        <v>126</v>
      </c>
    </row>
    <row r="4132" customFormat="false" ht="12.75" hidden="false" customHeight="false" outlineLevel="0" collapsed="false">
      <c r="A4132" s="1" t="s">
        <v>6502</v>
      </c>
      <c r="B4132" s="5" t="s">
        <v>6501</v>
      </c>
      <c r="C4132" s="2" t="s">
        <v>126</v>
      </c>
    </row>
    <row r="4133" customFormat="false" ht="12.75" hidden="false" customHeight="false" outlineLevel="0" collapsed="false">
      <c r="A4133" s="1" t="s">
        <v>6503</v>
      </c>
      <c r="B4133" s="5" t="s">
        <v>6504</v>
      </c>
      <c r="C4133" s="2" t="s">
        <v>835</v>
      </c>
    </row>
    <row r="4134" customFormat="false" ht="12.75" hidden="false" customHeight="false" outlineLevel="0" collapsed="false">
      <c r="A4134" s="1" t="s">
        <v>6505</v>
      </c>
      <c r="B4134" s="5" t="s">
        <v>6504</v>
      </c>
      <c r="C4134" s="2" t="s">
        <v>835</v>
      </c>
    </row>
    <row r="4135" customFormat="false" ht="25.5" hidden="false" customHeight="false" outlineLevel="0" collapsed="false">
      <c r="A4135" s="1" t="s">
        <v>6506</v>
      </c>
      <c r="B4135" s="5" t="s">
        <v>6507</v>
      </c>
      <c r="C4135" s="2" t="s">
        <v>835</v>
      </c>
    </row>
    <row r="4136" customFormat="false" ht="25.5" hidden="false" customHeight="false" outlineLevel="0" collapsed="false">
      <c r="A4136" s="1" t="s">
        <v>6508</v>
      </c>
      <c r="B4136" s="5" t="s">
        <v>6507</v>
      </c>
      <c r="C4136" s="2" t="s">
        <v>835</v>
      </c>
    </row>
    <row r="4137" customFormat="false" ht="12.75" hidden="false" customHeight="false" outlineLevel="0" collapsed="false">
      <c r="A4137" s="1" t="s">
        <v>6509</v>
      </c>
      <c r="B4137" s="5" t="s">
        <v>6510</v>
      </c>
      <c r="C4137" s="2" t="s">
        <v>126</v>
      </c>
    </row>
    <row r="4138" customFormat="false" ht="12.75" hidden="false" customHeight="false" outlineLevel="0" collapsed="false">
      <c r="A4138" s="1" t="s">
        <v>6511</v>
      </c>
      <c r="B4138" s="5" t="s">
        <v>6510</v>
      </c>
      <c r="C4138" s="2" t="s">
        <v>126</v>
      </c>
    </row>
    <row r="4139" customFormat="false" ht="25.5" hidden="false" customHeight="false" outlineLevel="0" collapsed="false">
      <c r="A4139" s="1" t="s">
        <v>6512</v>
      </c>
      <c r="B4139" s="5" t="s">
        <v>6513</v>
      </c>
      <c r="C4139" s="2" t="s">
        <v>835</v>
      </c>
    </row>
    <row r="4140" customFormat="false" ht="25.5" hidden="false" customHeight="false" outlineLevel="0" collapsed="false">
      <c r="A4140" s="1" t="s">
        <v>6514</v>
      </c>
      <c r="B4140" s="5" t="s">
        <v>6513</v>
      </c>
      <c r="C4140" s="2" t="s">
        <v>835</v>
      </c>
    </row>
    <row r="4141" customFormat="false" ht="25.5" hidden="false" customHeight="false" outlineLevel="0" collapsed="false">
      <c r="A4141" s="1" t="s">
        <v>6515</v>
      </c>
      <c r="B4141" s="5" t="s">
        <v>6516</v>
      </c>
      <c r="C4141" s="2" t="s">
        <v>835</v>
      </c>
    </row>
    <row r="4142" customFormat="false" ht="25.5" hidden="false" customHeight="false" outlineLevel="0" collapsed="false">
      <c r="A4142" s="1" t="s">
        <v>6517</v>
      </c>
      <c r="B4142" s="5" t="s">
        <v>6516</v>
      </c>
      <c r="C4142" s="2" t="s">
        <v>835</v>
      </c>
    </row>
    <row r="4143" customFormat="false" ht="12.75" hidden="false" customHeight="false" outlineLevel="0" collapsed="false">
      <c r="A4143" s="1" t="s">
        <v>6518</v>
      </c>
      <c r="B4143" s="5" t="s">
        <v>6519</v>
      </c>
      <c r="C4143" s="2" t="s">
        <v>835</v>
      </c>
    </row>
    <row r="4144" customFormat="false" ht="12.75" hidden="false" customHeight="false" outlineLevel="0" collapsed="false">
      <c r="A4144" s="1" t="s">
        <v>6520</v>
      </c>
      <c r="B4144" s="5" t="s">
        <v>6519</v>
      </c>
      <c r="C4144" s="2" t="s">
        <v>835</v>
      </c>
    </row>
    <row r="4145" customFormat="false" ht="25.5" hidden="false" customHeight="false" outlineLevel="0" collapsed="false">
      <c r="A4145" s="1" t="s">
        <v>6521</v>
      </c>
      <c r="B4145" s="5" t="s">
        <v>6522</v>
      </c>
      <c r="C4145" s="2" t="s">
        <v>355</v>
      </c>
    </row>
    <row r="4146" customFormat="false" ht="25.5" hidden="false" customHeight="false" outlineLevel="0" collapsed="false">
      <c r="A4146" s="1" t="s">
        <v>6523</v>
      </c>
      <c r="B4146" s="5" t="s">
        <v>6522</v>
      </c>
      <c r="C4146" s="2" t="s">
        <v>355</v>
      </c>
    </row>
    <row r="4147" customFormat="false" ht="25.5" hidden="false" customHeight="false" outlineLevel="0" collapsed="false">
      <c r="A4147" s="1" t="s">
        <v>6524</v>
      </c>
      <c r="B4147" s="5" t="s">
        <v>6525</v>
      </c>
      <c r="C4147" s="2" t="s">
        <v>355</v>
      </c>
    </row>
    <row r="4148" customFormat="false" ht="25.5" hidden="false" customHeight="false" outlineLevel="0" collapsed="false">
      <c r="A4148" s="1" t="s">
        <v>6526</v>
      </c>
      <c r="B4148" s="5" t="s">
        <v>6525</v>
      </c>
      <c r="C4148" s="2" t="s">
        <v>355</v>
      </c>
    </row>
    <row r="4149" customFormat="false" ht="25.5" hidden="false" customHeight="false" outlineLevel="0" collapsed="false">
      <c r="A4149" s="1" t="s">
        <v>6527</v>
      </c>
      <c r="B4149" s="5" t="s">
        <v>6528</v>
      </c>
      <c r="C4149" s="2" t="s">
        <v>835</v>
      </c>
    </row>
    <row r="4150" customFormat="false" ht="25.5" hidden="false" customHeight="false" outlineLevel="0" collapsed="false">
      <c r="A4150" s="1" t="s">
        <v>6529</v>
      </c>
      <c r="B4150" s="5" t="s">
        <v>6528</v>
      </c>
      <c r="C4150" s="2" t="s">
        <v>835</v>
      </c>
    </row>
    <row r="4151" customFormat="false" ht="12.75" hidden="false" customHeight="false" outlineLevel="0" collapsed="false">
      <c r="A4151" s="1" t="s">
        <v>6530</v>
      </c>
      <c r="B4151" s="5" t="s">
        <v>6531</v>
      </c>
      <c r="C4151" s="2" t="s">
        <v>835</v>
      </c>
    </row>
    <row r="4152" customFormat="false" ht="12.75" hidden="false" customHeight="false" outlineLevel="0" collapsed="false">
      <c r="A4152" s="1" t="s">
        <v>6532</v>
      </c>
      <c r="B4152" s="5" t="s">
        <v>6531</v>
      </c>
      <c r="C4152" s="2" t="s">
        <v>835</v>
      </c>
    </row>
    <row r="4153" customFormat="false" ht="25.5" hidden="false" customHeight="false" outlineLevel="0" collapsed="false">
      <c r="A4153" s="1" t="s">
        <v>6533</v>
      </c>
      <c r="B4153" s="5" t="s">
        <v>6534</v>
      </c>
      <c r="C4153" s="2" t="s">
        <v>835</v>
      </c>
    </row>
    <row r="4154" customFormat="false" ht="25.5" hidden="false" customHeight="false" outlineLevel="0" collapsed="false">
      <c r="A4154" s="1" t="s">
        <v>6535</v>
      </c>
      <c r="B4154" s="5" t="s">
        <v>6534</v>
      </c>
      <c r="C4154" s="2" t="s">
        <v>835</v>
      </c>
    </row>
    <row r="4155" customFormat="false" ht="25.5" hidden="false" customHeight="false" outlineLevel="0" collapsed="false">
      <c r="A4155" s="1" t="s">
        <v>6536</v>
      </c>
      <c r="B4155" s="5" t="s">
        <v>6537</v>
      </c>
      <c r="C4155" s="2" t="s">
        <v>835</v>
      </c>
    </row>
    <row r="4156" customFormat="false" ht="25.5" hidden="false" customHeight="false" outlineLevel="0" collapsed="false">
      <c r="A4156" s="1" t="s">
        <v>6538</v>
      </c>
      <c r="B4156" s="5" t="s">
        <v>6537</v>
      </c>
      <c r="C4156" s="2" t="s">
        <v>835</v>
      </c>
    </row>
    <row r="4157" customFormat="false" ht="12.75" hidden="false" customHeight="false" outlineLevel="0" collapsed="false">
      <c r="A4157" s="1" t="s">
        <v>6539</v>
      </c>
      <c r="B4157" s="5" t="s">
        <v>6540</v>
      </c>
      <c r="C4157" s="2" t="s">
        <v>126</v>
      </c>
    </row>
    <row r="4158" customFormat="false" ht="12.75" hidden="false" customHeight="false" outlineLevel="0" collapsed="false">
      <c r="A4158" s="1" t="s">
        <v>6541</v>
      </c>
      <c r="B4158" s="5" t="s">
        <v>6540</v>
      </c>
      <c r="C4158" s="2" t="s">
        <v>126</v>
      </c>
    </row>
    <row r="4159" customFormat="false" ht="12.75" hidden="false" customHeight="false" outlineLevel="0" collapsed="false">
      <c r="A4159" s="1" t="s">
        <v>6542</v>
      </c>
      <c r="B4159" s="5" t="s">
        <v>6543</v>
      </c>
      <c r="C4159" s="2" t="s">
        <v>835</v>
      </c>
    </row>
    <row r="4160" customFormat="false" ht="12.75" hidden="false" customHeight="false" outlineLevel="0" collapsed="false">
      <c r="A4160" s="1" t="s">
        <v>6544</v>
      </c>
      <c r="B4160" s="5" t="s">
        <v>6543</v>
      </c>
      <c r="C4160" s="2" t="s">
        <v>835</v>
      </c>
    </row>
    <row r="4161" customFormat="false" ht="12.75" hidden="false" customHeight="false" outlineLevel="0" collapsed="false">
      <c r="A4161" s="1" t="s">
        <v>6545</v>
      </c>
      <c r="B4161" s="5" t="s">
        <v>6546</v>
      </c>
      <c r="C4161" s="2" t="s">
        <v>835</v>
      </c>
    </row>
    <row r="4162" customFormat="false" ht="12.75" hidden="false" customHeight="false" outlineLevel="0" collapsed="false">
      <c r="A4162" s="1" t="s">
        <v>6547</v>
      </c>
      <c r="B4162" s="5" t="s">
        <v>6546</v>
      </c>
      <c r="C4162" s="2" t="s">
        <v>835</v>
      </c>
    </row>
    <row r="4163" customFormat="false" ht="12.75" hidden="false" customHeight="false" outlineLevel="0" collapsed="false">
      <c r="A4163" s="1" t="s">
        <v>6548</v>
      </c>
      <c r="B4163" s="5" t="s">
        <v>6549</v>
      </c>
      <c r="C4163" s="2" t="s">
        <v>835</v>
      </c>
    </row>
    <row r="4164" customFormat="false" ht="12.75" hidden="false" customHeight="false" outlineLevel="0" collapsed="false">
      <c r="A4164" s="1" t="s">
        <v>6550</v>
      </c>
      <c r="B4164" s="5" t="s">
        <v>6549</v>
      </c>
      <c r="C4164" s="2" t="s">
        <v>835</v>
      </c>
    </row>
    <row r="4165" customFormat="false" ht="12.75" hidden="false" customHeight="false" outlineLevel="0" collapsed="false">
      <c r="A4165" s="1" t="s">
        <v>6551</v>
      </c>
      <c r="B4165" s="5" t="s">
        <v>6552</v>
      </c>
      <c r="C4165" s="2" t="s">
        <v>355</v>
      </c>
    </row>
    <row r="4166" customFormat="false" ht="12.75" hidden="false" customHeight="false" outlineLevel="0" collapsed="false">
      <c r="A4166" s="1" t="s">
        <v>6553</v>
      </c>
      <c r="B4166" s="5" t="s">
        <v>6552</v>
      </c>
      <c r="C4166" s="2" t="s">
        <v>355</v>
      </c>
    </row>
    <row r="4167" customFormat="false" ht="12.75" hidden="false" customHeight="false" outlineLevel="0" collapsed="false">
      <c r="A4167" s="1" t="s">
        <v>6554</v>
      </c>
      <c r="B4167" s="5" t="s">
        <v>6555</v>
      </c>
      <c r="C4167" s="2" t="s">
        <v>1345</v>
      </c>
    </row>
    <row r="4168" customFormat="false" ht="12.75" hidden="false" customHeight="false" outlineLevel="0" collapsed="false">
      <c r="A4168" s="1" t="s">
        <v>6556</v>
      </c>
      <c r="B4168" s="5" t="s">
        <v>6555</v>
      </c>
      <c r="C4168" s="2" t="s">
        <v>1345</v>
      </c>
    </row>
    <row r="4169" customFormat="false" ht="25.5" hidden="false" customHeight="false" outlineLevel="0" collapsed="false">
      <c r="A4169" s="1" t="s">
        <v>6557</v>
      </c>
      <c r="B4169" s="5" t="s">
        <v>6558</v>
      </c>
      <c r="C4169" s="2" t="s">
        <v>126</v>
      </c>
    </row>
    <row r="4170" customFormat="false" ht="25.5" hidden="false" customHeight="false" outlineLevel="0" collapsed="false">
      <c r="A4170" s="1" t="s">
        <v>6559</v>
      </c>
      <c r="B4170" s="5" t="s">
        <v>6558</v>
      </c>
      <c r="C4170" s="2" t="s">
        <v>126</v>
      </c>
    </row>
    <row r="4171" customFormat="false" ht="25.5" hidden="false" customHeight="false" outlineLevel="0" collapsed="false">
      <c r="A4171" s="1" t="s">
        <v>6560</v>
      </c>
      <c r="B4171" s="5" t="s">
        <v>6561</v>
      </c>
      <c r="C4171" s="2" t="s">
        <v>126</v>
      </c>
    </row>
    <row r="4172" customFormat="false" ht="25.5" hidden="false" customHeight="false" outlineLevel="0" collapsed="false">
      <c r="A4172" s="1" t="s">
        <v>6562</v>
      </c>
      <c r="B4172" s="5" t="s">
        <v>6561</v>
      </c>
      <c r="C4172" s="2" t="s">
        <v>126</v>
      </c>
    </row>
    <row r="4173" customFormat="false" ht="25.5" hidden="false" customHeight="false" outlineLevel="0" collapsed="false">
      <c r="A4173" s="1" t="s">
        <v>6563</v>
      </c>
      <c r="B4173" s="5" t="s">
        <v>6564</v>
      </c>
      <c r="C4173" s="2" t="s">
        <v>126</v>
      </c>
    </row>
    <row r="4174" customFormat="false" ht="25.5" hidden="false" customHeight="false" outlineLevel="0" collapsed="false">
      <c r="A4174" s="1" t="s">
        <v>6565</v>
      </c>
      <c r="B4174" s="5" t="s">
        <v>6564</v>
      </c>
      <c r="C4174" s="2" t="s">
        <v>126</v>
      </c>
    </row>
    <row r="4175" customFormat="false" ht="12.75" hidden="false" customHeight="false" outlineLevel="0" collapsed="false">
      <c r="A4175" s="1" t="s">
        <v>6566</v>
      </c>
      <c r="B4175" s="5" t="s">
        <v>6567</v>
      </c>
      <c r="C4175" s="2" t="s">
        <v>126</v>
      </c>
    </row>
    <row r="4176" customFormat="false" ht="12.75" hidden="false" customHeight="false" outlineLevel="0" collapsed="false">
      <c r="A4176" s="1" t="s">
        <v>6568</v>
      </c>
      <c r="B4176" s="5" t="s">
        <v>6567</v>
      </c>
      <c r="C4176" s="2" t="s">
        <v>126</v>
      </c>
    </row>
    <row r="4177" customFormat="false" ht="12.75" hidden="false" customHeight="false" outlineLevel="0" collapsed="false">
      <c r="A4177" s="1" t="s">
        <v>6569</v>
      </c>
      <c r="B4177" s="5" t="s">
        <v>6570</v>
      </c>
      <c r="C4177" s="2" t="s">
        <v>835</v>
      </c>
    </row>
    <row r="4178" customFormat="false" ht="12.75" hidden="false" customHeight="false" outlineLevel="0" collapsed="false">
      <c r="A4178" s="1" t="s">
        <v>6571</v>
      </c>
      <c r="B4178" s="5" t="s">
        <v>6570</v>
      </c>
      <c r="C4178" s="2" t="s">
        <v>835</v>
      </c>
    </row>
    <row r="4179" customFormat="false" ht="12.75" hidden="false" customHeight="false" outlineLevel="0" collapsed="false">
      <c r="A4179" s="1" t="s">
        <v>6572</v>
      </c>
      <c r="B4179" s="5" t="s">
        <v>6573</v>
      </c>
      <c r="C4179" s="2" t="s">
        <v>835</v>
      </c>
    </row>
    <row r="4180" customFormat="false" ht="12.75" hidden="false" customHeight="false" outlineLevel="0" collapsed="false">
      <c r="A4180" s="1" t="s">
        <v>6574</v>
      </c>
      <c r="B4180" s="5" t="s">
        <v>6573</v>
      </c>
      <c r="C4180" s="2" t="s">
        <v>835</v>
      </c>
    </row>
    <row r="4181" customFormat="false" ht="25.5" hidden="false" customHeight="false" outlineLevel="0" collapsed="false">
      <c r="A4181" s="1" t="s">
        <v>6575</v>
      </c>
      <c r="B4181" s="5" t="s">
        <v>6576</v>
      </c>
      <c r="C4181" s="2" t="s">
        <v>126</v>
      </c>
    </row>
    <row r="4182" customFormat="false" ht="25.5" hidden="false" customHeight="false" outlineLevel="0" collapsed="false">
      <c r="A4182" s="1" t="s">
        <v>6577</v>
      </c>
      <c r="B4182" s="5" t="s">
        <v>6576</v>
      </c>
      <c r="C4182" s="2" t="s">
        <v>126</v>
      </c>
    </row>
    <row r="4183" customFormat="false" ht="38.25" hidden="false" customHeight="false" outlineLevel="0" collapsed="false">
      <c r="A4183" s="1" t="s">
        <v>6578</v>
      </c>
      <c r="B4183" s="5" t="s">
        <v>6579</v>
      </c>
      <c r="C4183" s="2" t="s">
        <v>835</v>
      </c>
    </row>
    <row r="4184" customFormat="false" ht="38.25" hidden="false" customHeight="false" outlineLevel="0" collapsed="false">
      <c r="A4184" s="1" t="s">
        <v>6580</v>
      </c>
      <c r="B4184" s="5" t="s">
        <v>6579</v>
      </c>
      <c r="C4184" s="2" t="s">
        <v>835</v>
      </c>
    </row>
    <row r="4185" customFormat="false" ht="25.5" hidden="false" customHeight="false" outlineLevel="0" collapsed="false">
      <c r="A4185" s="1" t="s">
        <v>6581</v>
      </c>
      <c r="B4185" s="5" t="s">
        <v>6582</v>
      </c>
      <c r="C4185" s="2" t="s">
        <v>8</v>
      </c>
    </row>
    <row r="4186" customFormat="false" ht="25.5" hidden="false" customHeight="false" outlineLevel="0" collapsed="false">
      <c r="A4186" s="1" t="s">
        <v>6583</v>
      </c>
      <c r="B4186" s="5" t="s">
        <v>6582</v>
      </c>
      <c r="C4186" s="2" t="s">
        <v>8</v>
      </c>
    </row>
    <row r="4187" customFormat="false" ht="38.25" hidden="false" customHeight="false" outlineLevel="0" collapsed="false">
      <c r="A4187" s="1" t="s">
        <v>6584</v>
      </c>
      <c r="B4187" s="5" t="s">
        <v>6585</v>
      </c>
      <c r="C4187" s="2" t="s">
        <v>126</v>
      </c>
    </row>
    <row r="4188" customFormat="false" ht="38.25" hidden="false" customHeight="false" outlineLevel="0" collapsed="false">
      <c r="A4188" s="1" t="s">
        <v>6586</v>
      </c>
      <c r="B4188" s="5" t="s">
        <v>6585</v>
      </c>
      <c r="C4188" s="2" t="s">
        <v>126</v>
      </c>
    </row>
    <row r="4189" customFormat="false" ht="38.25" hidden="false" customHeight="false" outlineLevel="0" collapsed="false">
      <c r="A4189" s="1" t="s">
        <v>6587</v>
      </c>
      <c r="B4189" s="5" t="s">
        <v>6588</v>
      </c>
      <c r="C4189" s="2" t="s">
        <v>126</v>
      </c>
    </row>
    <row r="4190" customFormat="false" ht="38.25" hidden="false" customHeight="false" outlineLevel="0" collapsed="false">
      <c r="A4190" s="1" t="s">
        <v>6589</v>
      </c>
      <c r="B4190" s="5" t="s">
        <v>6588</v>
      </c>
      <c r="C4190" s="2" t="s">
        <v>126</v>
      </c>
    </row>
    <row r="4191" customFormat="false" ht="38.25" hidden="false" customHeight="false" outlineLevel="0" collapsed="false">
      <c r="A4191" s="1" t="s">
        <v>6590</v>
      </c>
      <c r="B4191" s="5" t="s">
        <v>6591</v>
      </c>
      <c r="C4191" s="2" t="s">
        <v>126</v>
      </c>
    </row>
    <row r="4192" customFormat="false" ht="38.25" hidden="false" customHeight="false" outlineLevel="0" collapsed="false">
      <c r="A4192" s="1" t="s">
        <v>6592</v>
      </c>
      <c r="B4192" s="5" t="s">
        <v>6591</v>
      </c>
      <c r="C4192" s="2" t="s">
        <v>126</v>
      </c>
    </row>
    <row r="4193" customFormat="false" ht="25.5" hidden="false" customHeight="false" outlineLevel="0" collapsed="false">
      <c r="A4193" s="1" t="s">
        <v>6593</v>
      </c>
      <c r="B4193" s="5" t="s">
        <v>6594</v>
      </c>
      <c r="C4193" s="2" t="s">
        <v>126</v>
      </c>
    </row>
    <row r="4194" customFormat="false" ht="25.5" hidden="false" customHeight="false" outlineLevel="0" collapsed="false">
      <c r="A4194" s="1" t="s">
        <v>6595</v>
      </c>
      <c r="B4194" s="5" t="s">
        <v>6594</v>
      </c>
      <c r="C4194" s="2" t="s">
        <v>126</v>
      </c>
    </row>
    <row r="4195" customFormat="false" ht="38.25" hidden="false" customHeight="false" outlineLevel="0" collapsed="false">
      <c r="A4195" s="1" t="s">
        <v>6596</v>
      </c>
      <c r="B4195" s="5" t="s">
        <v>6597</v>
      </c>
      <c r="C4195" s="2" t="s">
        <v>126</v>
      </c>
    </row>
    <row r="4196" customFormat="false" ht="38.25" hidden="false" customHeight="false" outlineLevel="0" collapsed="false">
      <c r="A4196" s="1" t="s">
        <v>6598</v>
      </c>
      <c r="B4196" s="5" t="s">
        <v>6597</v>
      </c>
      <c r="C4196" s="2" t="s">
        <v>126</v>
      </c>
    </row>
    <row r="4197" customFormat="false" ht="38.25" hidden="false" customHeight="false" outlineLevel="0" collapsed="false">
      <c r="A4197" s="1" t="s">
        <v>6599</v>
      </c>
      <c r="B4197" s="5" t="s">
        <v>6600</v>
      </c>
      <c r="C4197" s="2" t="s">
        <v>126</v>
      </c>
    </row>
    <row r="4198" customFormat="false" ht="38.25" hidden="false" customHeight="false" outlineLevel="0" collapsed="false">
      <c r="A4198" s="1" t="s">
        <v>6601</v>
      </c>
      <c r="B4198" s="5" t="s">
        <v>6600</v>
      </c>
      <c r="C4198" s="2" t="s">
        <v>126</v>
      </c>
    </row>
    <row r="4199" customFormat="false" ht="25.5" hidden="false" customHeight="false" outlineLevel="0" collapsed="false">
      <c r="A4199" s="1" t="s">
        <v>6602</v>
      </c>
      <c r="B4199" s="5" t="s">
        <v>6603</v>
      </c>
      <c r="C4199" s="2" t="s">
        <v>835</v>
      </c>
    </row>
    <row r="4200" customFormat="false" ht="25.5" hidden="false" customHeight="false" outlineLevel="0" collapsed="false">
      <c r="A4200" s="1" t="s">
        <v>6604</v>
      </c>
      <c r="B4200" s="5" t="s">
        <v>6603</v>
      </c>
      <c r="C4200" s="2" t="s">
        <v>835</v>
      </c>
    </row>
    <row r="4201" customFormat="false" ht="12.75" hidden="false" customHeight="false" outlineLevel="0" collapsed="false">
      <c r="A4201" s="1" t="s">
        <v>6605</v>
      </c>
      <c r="B4201" s="5" t="s">
        <v>6606</v>
      </c>
      <c r="C4201" s="2" t="s">
        <v>8</v>
      </c>
    </row>
    <row r="4202" customFormat="false" ht="12.75" hidden="false" customHeight="false" outlineLevel="0" collapsed="false">
      <c r="A4202" s="1" t="s">
        <v>6607</v>
      </c>
      <c r="B4202" s="5" t="s">
        <v>6606</v>
      </c>
      <c r="C4202" s="2" t="s">
        <v>8</v>
      </c>
    </row>
    <row r="4203" customFormat="false" ht="12.75" hidden="false" customHeight="false" outlineLevel="0" collapsed="false">
      <c r="A4203" s="1" t="s">
        <v>6608</v>
      </c>
      <c r="B4203" s="5" t="s">
        <v>6609</v>
      </c>
      <c r="C4203" s="2" t="s">
        <v>8</v>
      </c>
    </row>
    <row r="4204" customFormat="false" ht="12.75" hidden="false" customHeight="false" outlineLevel="0" collapsed="false">
      <c r="A4204" s="1" t="s">
        <v>6610</v>
      </c>
      <c r="B4204" s="5" t="s">
        <v>6609</v>
      </c>
      <c r="C4204" s="2" t="s">
        <v>8</v>
      </c>
    </row>
    <row r="4205" customFormat="false" ht="25.5" hidden="false" customHeight="false" outlineLevel="0" collapsed="false">
      <c r="A4205" s="1" t="s">
        <v>6611</v>
      </c>
      <c r="B4205" s="5" t="s">
        <v>6612</v>
      </c>
      <c r="C4205" s="2" t="s">
        <v>126</v>
      </c>
    </row>
    <row r="4206" customFormat="false" ht="25.5" hidden="false" customHeight="false" outlineLevel="0" collapsed="false">
      <c r="A4206" s="1" t="s">
        <v>6613</v>
      </c>
      <c r="B4206" s="5" t="s">
        <v>6612</v>
      </c>
      <c r="C4206" s="2" t="s">
        <v>126</v>
      </c>
    </row>
    <row r="4207" customFormat="false" ht="12.75" hidden="false" customHeight="false" outlineLevel="0" collapsed="false">
      <c r="A4207" s="1" t="s">
        <v>6614</v>
      </c>
      <c r="B4207" s="5" t="s">
        <v>6615</v>
      </c>
      <c r="C4207" s="2" t="s">
        <v>835</v>
      </c>
    </row>
    <row r="4208" customFormat="false" ht="12.75" hidden="false" customHeight="false" outlineLevel="0" collapsed="false">
      <c r="A4208" s="1" t="s">
        <v>6616</v>
      </c>
      <c r="B4208" s="5" t="s">
        <v>6615</v>
      </c>
      <c r="C4208" s="2" t="s">
        <v>835</v>
      </c>
    </row>
    <row r="4209" customFormat="false" ht="12.75" hidden="false" customHeight="false" outlineLevel="0" collapsed="false">
      <c r="A4209" s="1" t="s">
        <v>6617</v>
      </c>
      <c r="B4209" s="5" t="s">
        <v>6618</v>
      </c>
      <c r="C4209" s="2" t="s">
        <v>8</v>
      </c>
    </row>
    <row r="4210" customFormat="false" ht="12.75" hidden="false" customHeight="false" outlineLevel="0" collapsed="false">
      <c r="A4210" s="1" t="s">
        <v>6619</v>
      </c>
      <c r="B4210" s="5" t="s">
        <v>6618</v>
      </c>
      <c r="C4210" s="2" t="s">
        <v>8</v>
      </c>
    </row>
    <row r="4211" customFormat="false" ht="12.75" hidden="false" customHeight="false" outlineLevel="0" collapsed="false">
      <c r="A4211" s="1" t="s">
        <v>6620</v>
      </c>
      <c r="B4211" s="5" t="s">
        <v>6621</v>
      </c>
      <c r="C4211" s="2" t="s">
        <v>126</v>
      </c>
    </row>
    <row r="4212" customFormat="false" ht="12.75" hidden="false" customHeight="false" outlineLevel="0" collapsed="false">
      <c r="A4212" s="1" t="s">
        <v>6622</v>
      </c>
      <c r="B4212" s="5" t="s">
        <v>6621</v>
      </c>
      <c r="C4212" s="2" t="s">
        <v>126</v>
      </c>
    </row>
    <row r="4213" customFormat="false" ht="38.25" hidden="false" customHeight="false" outlineLevel="0" collapsed="false">
      <c r="A4213" s="1" t="s">
        <v>6623</v>
      </c>
      <c r="B4213" s="5" t="s">
        <v>6624</v>
      </c>
      <c r="C4213" s="2" t="s">
        <v>8</v>
      </c>
    </row>
    <row r="4214" customFormat="false" ht="38.25" hidden="false" customHeight="false" outlineLevel="0" collapsed="false">
      <c r="A4214" s="1" t="s">
        <v>6625</v>
      </c>
      <c r="B4214" s="5" t="s">
        <v>6624</v>
      </c>
      <c r="C4214" s="2" t="s">
        <v>8</v>
      </c>
    </row>
    <row r="4215" customFormat="false" ht="38.25" hidden="false" customHeight="false" outlineLevel="0" collapsed="false">
      <c r="A4215" s="1" t="s">
        <v>6626</v>
      </c>
      <c r="B4215" s="5" t="s">
        <v>6627</v>
      </c>
      <c r="C4215" s="2" t="s">
        <v>8</v>
      </c>
    </row>
    <row r="4216" customFormat="false" ht="38.25" hidden="false" customHeight="false" outlineLevel="0" collapsed="false">
      <c r="A4216" s="1" t="s">
        <v>6628</v>
      </c>
      <c r="B4216" s="5" t="s">
        <v>6627</v>
      </c>
      <c r="C4216" s="2" t="s">
        <v>8</v>
      </c>
    </row>
    <row r="4217" customFormat="false" ht="12.75" hidden="false" customHeight="false" outlineLevel="0" collapsed="false">
      <c r="A4217" s="1" t="s">
        <v>6629</v>
      </c>
      <c r="B4217" s="5" t="s">
        <v>6630</v>
      </c>
      <c r="C4217" s="2" t="s">
        <v>835</v>
      </c>
    </row>
    <row r="4218" customFormat="false" ht="12.75" hidden="false" customHeight="false" outlineLevel="0" collapsed="false">
      <c r="A4218" s="1" t="s">
        <v>6631</v>
      </c>
      <c r="B4218" s="5" t="s">
        <v>6630</v>
      </c>
      <c r="C4218" s="2" t="s">
        <v>835</v>
      </c>
    </row>
    <row r="4219" customFormat="false" ht="38.25" hidden="false" customHeight="false" outlineLevel="0" collapsed="false">
      <c r="A4219" s="1" t="s">
        <v>6632</v>
      </c>
      <c r="B4219" s="5" t="s">
        <v>6633</v>
      </c>
      <c r="C4219" s="2" t="s">
        <v>835</v>
      </c>
    </row>
    <row r="4220" customFormat="false" ht="38.25" hidden="false" customHeight="false" outlineLevel="0" collapsed="false">
      <c r="A4220" s="1" t="s">
        <v>6634</v>
      </c>
      <c r="B4220" s="5" t="s">
        <v>6633</v>
      </c>
      <c r="C4220" s="2" t="s">
        <v>835</v>
      </c>
    </row>
    <row r="4221" customFormat="false" ht="38.25" hidden="false" customHeight="false" outlineLevel="0" collapsed="false">
      <c r="A4221" s="1" t="s">
        <v>6635</v>
      </c>
      <c r="B4221" s="5" t="s">
        <v>6636</v>
      </c>
      <c r="C4221" s="2" t="s">
        <v>835</v>
      </c>
    </row>
    <row r="4222" customFormat="false" ht="38.25" hidden="false" customHeight="false" outlineLevel="0" collapsed="false">
      <c r="A4222" s="1" t="s">
        <v>6637</v>
      </c>
      <c r="B4222" s="5" t="s">
        <v>6636</v>
      </c>
      <c r="C4222" s="2" t="s">
        <v>835</v>
      </c>
    </row>
    <row r="4223" customFormat="false" ht="25.5" hidden="false" customHeight="false" outlineLevel="0" collapsed="false">
      <c r="A4223" s="1" t="s">
        <v>6638</v>
      </c>
      <c r="B4223" s="5" t="s">
        <v>6639</v>
      </c>
      <c r="C4223" s="2" t="s">
        <v>835</v>
      </c>
    </row>
    <row r="4224" customFormat="false" ht="25.5" hidden="false" customHeight="false" outlineLevel="0" collapsed="false">
      <c r="A4224" s="1" t="s">
        <v>6640</v>
      </c>
      <c r="B4224" s="5" t="s">
        <v>6639</v>
      </c>
      <c r="C4224" s="2" t="s">
        <v>835</v>
      </c>
    </row>
    <row r="4225" customFormat="false" ht="12.75" hidden="false" customHeight="false" outlineLevel="0" collapsed="false">
      <c r="A4225" s="1" t="s">
        <v>6641</v>
      </c>
      <c r="B4225" s="5" t="s">
        <v>6642</v>
      </c>
      <c r="C4225" s="2" t="s">
        <v>8</v>
      </c>
    </row>
    <row r="4226" customFormat="false" ht="12.75" hidden="false" customHeight="false" outlineLevel="0" collapsed="false">
      <c r="A4226" s="1" t="s">
        <v>6643</v>
      </c>
      <c r="B4226" s="5" t="s">
        <v>6642</v>
      </c>
      <c r="C4226" s="2" t="s">
        <v>8</v>
      </c>
    </row>
    <row r="4227" customFormat="false" ht="38.25" hidden="false" customHeight="false" outlineLevel="0" collapsed="false">
      <c r="A4227" s="1" t="s">
        <v>6644</v>
      </c>
      <c r="B4227" s="5" t="s">
        <v>6645</v>
      </c>
      <c r="C4227" s="2" t="s">
        <v>835</v>
      </c>
    </row>
    <row r="4228" customFormat="false" ht="38.25" hidden="false" customHeight="false" outlineLevel="0" collapsed="false">
      <c r="A4228" s="1" t="s">
        <v>6646</v>
      </c>
      <c r="B4228" s="5" t="s">
        <v>6645</v>
      </c>
      <c r="C4228" s="2" t="s">
        <v>835</v>
      </c>
    </row>
    <row r="4229" customFormat="false" ht="25.5" hidden="false" customHeight="false" outlineLevel="0" collapsed="false">
      <c r="A4229" s="1" t="s">
        <v>6647</v>
      </c>
      <c r="B4229" s="5" t="s">
        <v>6648</v>
      </c>
      <c r="C4229" s="2" t="s">
        <v>355</v>
      </c>
    </row>
    <row r="4230" customFormat="false" ht="25.5" hidden="false" customHeight="false" outlineLevel="0" collapsed="false">
      <c r="A4230" s="1" t="s">
        <v>6649</v>
      </c>
      <c r="B4230" s="5" t="s">
        <v>6648</v>
      </c>
      <c r="C4230" s="2" t="s">
        <v>355</v>
      </c>
    </row>
    <row r="4231" customFormat="false" ht="25.5" hidden="false" customHeight="false" outlineLevel="0" collapsed="false">
      <c r="A4231" s="1" t="s">
        <v>6650</v>
      </c>
      <c r="B4231" s="5" t="s">
        <v>6651</v>
      </c>
      <c r="C4231" s="2" t="s">
        <v>355</v>
      </c>
    </row>
    <row r="4232" customFormat="false" ht="25.5" hidden="false" customHeight="false" outlineLevel="0" collapsed="false">
      <c r="A4232" s="1" t="s">
        <v>6652</v>
      </c>
      <c r="B4232" s="5" t="s">
        <v>6651</v>
      </c>
      <c r="C4232" s="2" t="s">
        <v>355</v>
      </c>
    </row>
    <row r="4233" customFormat="false" ht="25.5" hidden="false" customHeight="false" outlineLevel="0" collapsed="false">
      <c r="A4233" s="1" t="s">
        <v>6653</v>
      </c>
      <c r="B4233" s="5" t="s">
        <v>6654</v>
      </c>
      <c r="C4233" s="2" t="s">
        <v>355</v>
      </c>
    </row>
    <row r="4234" customFormat="false" ht="25.5" hidden="false" customHeight="false" outlineLevel="0" collapsed="false">
      <c r="A4234" s="1" t="s">
        <v>6655</v>
      </c>
      <c r="B4234" s="5" t="s">
        <v>6654</v>
      </c>
      <c r="C4234" s="2" t="s">
        <v>355</v>
      </c>
    </row>
    <row r="4235" customFormat="false" ht="25.5" hidden="false" customHeight="false" outlineLevel="0" collapsed="false">
      <c r="A4235" s="1" t="s">
        <v>6656</v>
      </c>
      <c r="B4235" s="5" t="s">
        <v>6657</v>
      </c>
      <c r="C4235" s="2" t="s">
        <v>355</v>
      </c>
    </row>
    <row r="4236" customFormat="false" ht="25.5" hidden="false" customHeight="false" outlineLevel="0" collapsed="false">
      <c r="A4236" s="1" t="s">
        <v>6658</v>
      </c>
      <c r="B4236" s="5" t="s">
        <v>6657</v>
      </c>
      <c r="C4236" s="2" t="s">
        <v>355</v>
      </c>
    </row>
    <row r="4237" customFormat="false" ht="25.5" hidden="false" customHeight="false" outlineLevel="0" collapsed="false">
      <c r="A4237" s="1" t="s">
        <v>6659</v>
      </c>
      <c r="B4237" s="5" t="s">
        <v>6660</v>
      </c>
      <c r="C4237" s="2" t="s">
        <v>355</v>
      </c>
    </row>
    <row r="4238" customFormat="false" ht="25.5" hidden="false" customHeight="false" outlineLevel="0" collapsed="false">
      <c r="A4238" s="1" t="s">
        <v>6661</v>
      </c>
      <c r="B4238" s="5" t="s">
        <v>6660</v>
      </c>
      <c r="C4238" s="2" t="s">
        <v>355</v>
      </c>
    </row>
    <row r="4239" customFormat="false" ht="25.5" hidden="false" customHeight="false" outlineLevel="0" collapsed="false">
      <c r="A4239" s="1" t="s">
        <v>6662</v>
      </c>
      <c r="B4239" s="5" t="s">
        <v>6663</v>
      </c>
      <c r="C4239" s="2" t="s">
        <v>355</v>
      </c>
    </row>
    <row r="4240" customFormat="false" ht="25.5" hidden="false" customHeight="false" outlineLevel="0" collapsed="false">
      <c r="A4240" s="1" t="s">
        <v>6664</v>
      </c>
      <c r="B4240" s="5" t="s">
        <v>6663</v>
      </c>
      <c r="C4240" s="2" t="s">
        <v>355</v>
      </c>
    </row>
    <row r="4241" customFormat="false" ht="25.5" hidden="false" customHeight="false" outlineLevel="0" collapsed="false">
      <c r="A4241" s="1" t="s">
        <v>6665</v>
      </c>
      <c r="B4241" s="5" t="s">
        <v>6666</v>
      </c>
      <c r="C4241" s="2" t="s">
        <v>355</v>
      </c>
    </row>
    <row r="4242" customFormat="false" ht="25.5" hidden="false" customHeight="false" outlineLevel="0" collapsed="false">
      <c r="A4242" s="1" t="s">
        <v>6667</v>
      </c>
      <c r="B4242" s="5" t="s">
        <v>6666</v>
      </c>
      <c r="C4242" s="2" t="s">
        <v>355</v>
      </c>
    </row>
    <row r="4243" customFormat="false" ht="38.25" hidden="false" customHeight="false" outlineLevel="0" collapsed="false">
      <c r="A4243" s="1" t="s">
        <v>6668</v>
      </c>
      <c r="B4243" s="5" t="s">
        <v>6669</v>
      </c>
      <c r="C4243" s="2" t="s">
        <v>6670</v>
      </c>
    </row>
    <row r="4244" customFormat="false" ht="38.25" hidden="false" customHeight="false" outlineLevel="0" collapsed="false">
      <c r="A4244" s="1" t="s">
        <v>6671</v>
      </c>
      <c r="B4244" s="5" t="s">
        <v>6669</v>
      </c>
      <c r="C4244" s="2" t="s">
        <v>6670</v>
      </c>
    </row>
    <row r="4245" customFormat="false" ht="38.25" hidden="false" customHeight="false" outlineLevel="0" collapsed="false">
      <c r="A4245" s="1" t="s">
        <v>6672</v>
      </c>
      <c r="B4245" s="5" t="s">
        <v>6673</v>
      </c>
      <c r="C4245" s="2" t="s">
        <v>6670</v>
      </c>
    </row>
    <row r="4246" customFormat="false" ht="38.25" hidden="false" customHeight="false" outlineLevel="0" collapsed="false">
      <c r="A4246" s="1" t="s">
        <v>6674</v>
      </c>
      <c r="B4246" s="5" t="s">
        <v>6673</v>
      </c>
      <c r="C4246" s="2" t="s">
        <v>6670</v>
      </c>
    </row>
    <row r="4247" customFormat="false" ht="25.5" hidden="false" customHeight="false" outlineLevel="0" collapsed="false">
      <c r="A4247" s="1" t="s">
        <v>6675</v>
      </c>
      <c r="B4247" s="5" t="s">
        <v>6676</v>
      </c>
      <c r="C4247" s="2" t="s">
        <v>6670</v>
      </c>
    </row>
    <row r="4248" customFormat="false" ht="25.5" hidden="false" customHeight="false" outlineLevel="0" collapsed="false">
      <c r="A4248" s="1" t="s">
        <v>6677</v>
      </c>
      <c r="B4248" s="5" t="s">
        <v>6676</v>
      </c>
      <c r="C4248" s="2" t="s">
        <v>6670</v>
      </c>
    </row>
    <row r="4249" customFormat="false" ht="25.5" hidden="false" customHeight="false" outlineLevel="0" collapsed="false">
      <c r="A4249" s="1" t="s">
        <v>6678</v>
      </c>
      <c r="B4249" s="5" t="s">
        <v>6679</v>
      </c>
      <c r="C4249" s="2" t="s">
        <v>6670</v>
      </c>
    </row>
    <row r="4250" customFormat="false" ht="25.5" hidden="false" customHeight="false" outlineLevel="0" collapsed="false">
      <c r="A4250" s="1" t="s">
        <v>6680</v>
      </c>
      <c r="B4250" s="5" t="s">
        <v>6679</v>
      </c>
      <c r="C4250" s="2" t="s">
        <v>6670</v>
      </c>
    </row>
    <row r="4251" customFormat="false" ht="25.5" hidden="false" customHeight="false" outlineLevel="0" collapsed="false">
      <c r="A4251" s="1" t="s">
        <v>6681</v>
      </c>
      <c r="B4251" s="5" t="s">
        <v>6682</v>
      </c>
      <c r="C4251" s="2" t="s">
        <v>355</v>
      </c>
    </row>
    <row r="4252" customFormat="false" ht="25.5" hidden="false" customHeight="false" outlineLevel="0" collapsed="false">
      <c r="A4252" s="1" t="s">
        <v>6683</v>
      </c>
      <c r="B4252" s="5" t="s">
        <v>6682</v>
      </c>
      <c r="C4252" s="2" t="s">
        <v>355</v>
      </c>
    </row>
    <row r="4253" customFormat="false" ht="25.5" hidden="false" customHeight="false" outlineLevel="0" collapsed="false">
      <c r="A4253" s="1" t="s">
        <v>6684</v>
      </c>
      <c r="B4253" s="5" t="s">
        <v>6685</v>
      </c>
      <c r="C4253" s="2" t="s">
        <v>6670</v>
      </c>
    </row>
    <row r="4254" customFormat="false" ht="25.5" hidden="false" customHeight="false" outlineLevel="0" collapsed="false">
      <c r="A4254" s="1" t="s">
        <v>6686</v>
      </c>
      <c r="B4254" s="5" t="s">
        <v>6685</v>
      </c>
      <c r="C4254" s="2" t="s">
        <v>6670</v>
      </c>
    </row>
    <row r="4255" customFormat="false" ht="25.5" hidden="false" customHeight="false" outlineLevel="0" collapsed="false">
      <c r="A4255" s="1" t="s">
        <v>6687</v>
      </c>
      <c r="B4255" s="5" t="s">
        <v>6688</v>
      </c>
      <c r="C4255" s="2" t="s">
        <v>6670</v>
      </c>
    </row>
    <row r="4256" customFormat="false" ht="25.5" hidden="false" customHeight="false" outlineLevel="0" collapsed="false">
      <c r="A4256" s="1" t="s">
        <v>6689</v>
      </c>
      <c r="B4256" s="5" t="s">
        <v>6688</v>
      </c>
      <c r="C4256" s="2" t="s">
        <v>6670</v>
      </c>
    </row>
    <row r="4257" customFormat="false" ht="38.25" hidden="false" customHeight="false" outlineLevel="0" collapsed="false">
      <c r="A4257" s="1" t="s">
        <v>6690</v>
      </c>
      <c r="B4257" s="5" t="s">
        <v>6691</v>
      </c>
      <c r="C4257" s="2" t="s">
        <v>6692</v>
      </c>
    </row>
    <row r="4258" customFormat="false" ht="38.25" hidden="false" customHeight="false" outlineLevel="0" collapsed="false">
      <c r="A4258" s="1" t="s">
        <v>6693</v>
      </c>
      <c r="B4258" s="5" t="s">
        <v>6691</v>
      </c>
      <c r="C4258" s="2" t="s">
        <v>6692</v>
      </c>
    </row>
    <row r="4259" customFormat="false" ht="38.25" hidden="false" customHeight="false" outlineLevel="0" collapsed="false">
      <c r="A4259" s="1" t="s">
        <v>6694</v>
      </c>
      <c r="B4259" s="5" t="s">
        <v>6695</v>
      </c>
      <c r="C4259" s="2" t="s">
        <v>6692</v>
      </c>
    </row>
    <row r="4260" customFormat="false" ht="38.25" hidden="false" customHeight="false" outlineLevel="0" collapsed="false">
      <c r="A4260" s="1" t="s">
        <v>6696</v>
      </c>
      <c r="B4260" s="5" t="s">
        <v>6695</v>
      </c>
      <c r="C4260" s="2" t="s">
        <v>6692</v>
      </c>
    </row>
    <row r="4261" customFormat="false" ht="25.5" hidden="false" customHeight="false" outlineLevel="0" collapsed="false">
      <c r="A4261" s="1" t="s">
        <v>6697</v>
      </c>
      <c r="B4261" s="5" t="s">
        <v>6698</v>
      </c>
      <c r="C4261" s="2" t="s">
        <v>6699</v>
      </c>
    </row>
    <row r="4262" customFormat="false" ht="25.5" hidden="false" customHeight="false" outlineLevel="0" collapsed="false">
      <c r="A4262" s="1" t="s">
        <v>6700</v>
      </c>
      <c r="B4262" s="5" t="s">
        <v>6698</v>
      </c>
      <c r="C4262" s="2" t="s">
        <v>6699</v>
      </c>
    </row>
    <row r="4263" customFormat="false" ht="25.5" hidden="false" customHeight="false" outlineLevel="0" collapsed="false">
      <c r="A4263" s="1" t="s">
        <v>6701</v>
      </c>
      <c r="B4263" s="5" t="s">
        <v>6702</v>
      </c>
      <c r="C4263" s="2" t="s">
        <v>6699</v>
      </c>
    </row>
    <row r="4264" customFormat="false" ht="25.5" hidden="false" customHeight="false" outlineLevel="0" collapsed="false">
      <c r="A4264" s="1" t="s">
        <v>6703</v>
      </c>
      <c r="B4264" s="5" t="s">
        <v>6702</v>
      </c>
      <c r="C4264" s="2" t="s">
        <v>6699</v>
      </c>
    </row>
    <row r="4265" customFormat="false" ht="12.75" hidden="false" customHeight="false" outlineLevel="0" collapsed="false">
      <c r="A4265" s="1" t="s">
        <v>6704</v>
      </c>
      <c r="B4265" s="5" t="s">
        <v>6705</v>
      </c>
      <c r="C4265" s="2" t="s">
        <v>1273</v>
      </c>
    </row>
    <row r="4266" customFormat="false" ht="38.25" hidden="false" customHeight="false" outlineLevel="0" collapsed="false">
      <c r="A4266" s="1" t="s">
        <v>6706</v>
      </c>
      <c r="B4266" s="5" t="s">
        <v>6707</v>
      </c>
      <c r="C4266" s="2" t="s">
        <v>6670</v>
      </c>
    </row>
    <row r="4267" customFormat="false" ht="38.25" hidden="false" customHeight="false" outlineLevel="0" collapsed="false">
      <c r="A4267" s="1" t="s">
        <v>6708</v>
      </c>
      <c r="B4267" s="5" t="s">
        <v>6707</v>
      </c>
      <c r="C4267" s="2" t="s">
        <v>6670</v>
      </c>
    </row>
    <row r="4268" customFormat="false" ht="25.5" hidden="false" customHeight="false" outlineLevel="0" collapsed="false">
      <c r="A4268" s="1" t="s">
        <v>6709</v>
      </c>
      <c r="B4268" s="5" t="s">
        <v>6710</v>
      </c>
      <c r="C4268" s="2" t="s">
        <v>126</v>
      </c>
    </row>
    <row r="4269" customFormat="false" ht="25.5" hidden="false" customHeight="false" outlineLevel="0" collapsed="false">
      <c r="A4269" s="1" t="s">
        <v>6711</v>
      </c>
      <c r="B4269" s="5" t="s">
        <v>6710</v>
      </c>
      <c r="C4269" s="2" t="s">
        <v>126</v>
      </c>
    </row>
    <row r="4270" customFormat="false" ht="25.5" hidden="false" customHeight="false" outlineLevel="0" collapsed="false">
      <c r="A4270" s="1" t="s">
        <v>6712</v>
      </c>
      <c r="B4270" s="5" t="s">
        <v>6713</v>
      </c>
      <c r="C4270" s="2" t="s">
        <v>126</v>
      </c>
    </row>
    <row r="4271" customFormat="false" ht="25.5" hidden="false" customHeight="false" outlineLevel="0" collapsed="false">
      <c r="A4271" s="1" t="s">
        <v>6714</v>
      </c>
      <c r="B4271" s="5" t="s">
        <v>6713</v>
      </c>
      <c r="C4271" s="2" t="s">
        <v>126</v>
      </c>
    </row>
    <row r="4272" customFormat="false" ht="25.5" hidden="false" customHeight="false" outlineLevel="0" collapsed="false">
      <c r="A4272" s="1" t="s">
        <v>6715</v>
      </c>
      <c r="B4272" s="5" t="s">
        <v>6716</v>
      </c>
      <c r="C4272" s="2" t="s">
        <v>355</v>
      </c>
    </row>
    <row r="4273" customFormat="false" ht="25.5" hidden="false" customHeight="false" outlineLevel="0" collapsed="false">
      <c r="A4273" s="1" t="s">
        <v>6717</v>
      </c>
      <c r="B4273" s="5" t="s">
        <v>6716</v>
      </c>
      <c r="C4273" s="2" t="s">
        <v>355</v>
      </c>
    </row>
    <row r="4274" customFormat="false" ht="38.25" hidden="false" customHeight="false" outlineLevel="0" collapsed="false">
      <c r="A4274" s="1" t="s">
        <v>6718</v>
      </c>
      <c r="B4274" s="5" t="s">
        <v>6719</v>
      </c>
      <c r="C4274" s="2" t="s">
        <v>355</v>
      </c>
    </row>
    <row r="4275" customFormat="false" ht="38.25" hidden="false" customHeight="false" outlineLevel="0" collapsed="false">
      <c r="A4275" s="1" t="s">
        <v>6720</v>
      </c>
      <c r="B4275" s="5" t="s">
        <v>6719</v>
      </c>
      <c r="C4275" s="2" t="s">
        <v>355</v>
      </c>
    </row>
    <row r="4276" customFormat="false" ht="38.25" hidden="false" customHeight="false" outlineLevel="0" collapsed="false">
      <c r="A4276" s="1" t="s">
        <v>6721</v>
      </c>
      <c r="B4276" s="5" t="s">
        <v>6722</v>
      </c>
      <c r="C4276" s="2" t="s">
        <v>355</v>
      </c>
    </row>
    <row r="4277" customFormat="false" ht="38.25" hidden="false" customHeight="false" outlineLevel="0" collapsed="false">
      <c r="A4277" s="1" t="s">
        <v>6723</v>
      </c>
      <c r="B4277" s="5" t="s">
        <v>6722</v>
      </c>
      <c r="C4277" s="2" t="s">
        <v>355</v>
      </c>
    </row>
    <row r="4278" customFormat="false" ht="38.25" hidden="false" customHeight="false" outlineLevel="0" collapsed="false">
      <c r="A4278" s="1" t="s">
        <v>6724</v>
      </c>
      <c r="B4278" s="5" t="s">
        <v>6725</v>
      </c>
      <c r="C4278" s="2" t="s">
        <v>355</v>
      </c>
    </row>
    <row r="4279" customFormat="false" ht="38.25" hidden="false" customHeight="false" outlineLevel="0" collapsed="false">
      <c r="A4279" s="1" t="s">
        <v>6726</v>
      </c>
      <c r="B4279" s="5" t="s">
        <v>6725</v>
      </c>
      <c r="C4279" s="2" t="s">
        <v>355</v>
      </c>
    </row>
    <row r="4280" customFormat="false" ht="25.5" hidden="false" customHeight="false" outlineLevel="0" collapsed="false">
      <c r="A4280" s="1" t="s">
        <v>6727</v>
      </c>
      <c r="B4280" s="5" t="s">
        <v>6728</v>
      </c>
      <c r="C4280" s="2" t="s">
        <v>8</v>
      </c>
    </row>
    <row r="4281" customFormat="false" ht="25.5" hidden="false" customHeight="false" outlineLevel="0" collapsed="false">
      <c r="A4281" s="1" t="s">
        <v>6729</v>
      </c>
      <c r="B4281" s="5" t="s">
        <v>6728</v>
      </c>
      <c r="C4281" s="2" t="s">
        <v>8</v>
      </c>
    </row>
    <row r="4282" customFormat="false" ht="12.75" hidden="false" customHeight="false" outlineLevel="0" collapsed="false">
      <c r="A4282" s="1" t="s">
        <v>6730</v>
      </c>
      <c r="B4282" s="5" t="s">
        <v>6731</v>
      </c>
      <c r="C4282" s="2" t="s">
        <v>835</v>
      </c>
    </row>
    <row r="4283" customFormat="false" ht="12.75" hidden="false" customHeight="false" outlineLevel="0" collapsed="false">
      <c r="A4283" s="1" t="s">
        <v>6732</v>
      </c>
      <c r="B4283" s="5" t="s">
        <v>6731</v>
      </c>
      <c r="C4283" s="2" t="s">
        <v>835</v>
      </c>
    </row>
    <row r="4284" customFormat="false" ht="12.75" hidden="false" customHeight="false" outlineLevel="0" collapsed="false">
      <c r="A4284" s="1" t="s">
        <v>6733</v>
      </c>
      <c r="B4284" s="5" t="s">
        <v>6734</v>
      </c>
      <c r="C4284" s="2" t="s">
        <v>835</v>
      </c>
    </row>
    <row r="4285" customFormat="false" ht="12.75" hidden="false" customHeight="false" outlineLevel="0" collapsed="false">
      <c r="A4285" s="1" t="s">
        <v>6735</v>
      </c>
      <c r="B4285" s="5" t="s">
        <v>6734</v>
      </c>
      <c r="C4285" s="2" t="s">
        <v>835</v>
      </c>
    </row>
    <row r="4286" customFormat="false" ht="12.75" hidden="false" customHeight="false" outlineLevel="0" collapsed="false">
      <c r="A4286" s="1" t="s">
        <v>6736</v>
      </c>
      <c r="B4286" s="5" t="s">
        <v>6737</v>
      </c>
      <c r="C4286" s="2" t="s">
        <v>835</v>
      </c>
    </row>
    <row r="4287" customFormat="false" ht="12.75" hidden="false" customHeight="false" outlineLevel="0" collapsed="false">
      <c r="A4287" s="1" t="s">
        <v>6738</v>
      </c>
      <c r="B4287" s="5" t="s">
        <v>6737</v>
      </c>
      <c r="C4287" s="2" t="s">
        <v>835</v>
      </c>
    </row>
    <row r="4288" customFormat="false" ht="12.75" hidden="false" customHeight="false" outlineLevel="0" collapsed="false">
      <c r="A4288" s="1" t="s">
        <v>6739</v>
      </c>
      <c r="B4288" s="5" t="s">
        <v>6740</v>
      </c>
      <c r="C4288" s="2" t="s">
        <v>835</v>
      </c>
    </row>
    <row r="4289" customFormat="false" ht="12.75" hidden="false" customHeight="false" outlineLevel="0" collapsed="false">
      <c r="A4289" s="1" t="s">
        <v>6741</v>
      </c>
      <c r="B4289" s="5" t="s">
        <v>6740</v>
      </c>
      <c r="C4289" s="2" t="s">
        <v>835</v>
      </c>
    </row>
    <row r="4290" customFormat="false" ht="12.75" hidden="false" customHeight="false" outlineLevel="0" collapsed="false">
      <c r="A4290" s="1" t="s">
        <v>6742</v>
      </c>
      <c r="B4290" s="5" t="s">
        <v>6743</v>
      </c>
      <c r="C4290" s="2" t="s">
        <v>8</v>
      </c>
    </row>
    <row r="4291" customFormat="false" ht="12.75" hidden="false" customHeight="false" outlineLevel="0" collapsed="false">
      <c r="A4291" s="1" t="s">
        <v>6744</v>
      </c>
      <c r="B4291" s="5" t="s">
        <v>6743</v>
      </c>
      <c r="C4291" s="2" t="s">
        <v>8</v>
      </c>
    </row>
    <row r="4292" customFormat="false" ht="12.75" hidden="false" customHeight="false" outlineLevel="0" collapsed="false">
      <c r="A4292" s="1" t="s">
        <v>6745</v>
      </c>
      <c r="B4292" s="5" t="s">
        <v>6746</v>
      </c>
      <c r="C4292" s="2" t="s">
        <v>8</v>
      </c>
    </row>
    <row r="4293" customFormat="false" ht="12.75" hidden="false" customHeight="false" outlineLevel="0" collapsed="false">
      <c r="A4293" s="1" t="s">
        <v>6747</v>
      </c>
      <c r="B4293" s="5" t="s">
        <v>6746</v>
      </c>
      <c r="C4293" s="2" t="s">
        <v>8</v>
      </c>
    </row>
    <row r="4294" customFormat="false" ht="12.75" hidden="false" customHeight="false" outlineLevel="0" collapsed="false">
      <c r="A4294" s="1" t="s">
        <v>6748</v>
      </c>
      <c r="B4294" s="5" t="s">
        <v>6749</v>
      </c>
      <c r="C4294" s="2" t="s">
        <v>126</v>
      </c>
    </row>
    <row r="4295" customFormat="false" ht="12.75" hidden="false" customHeight="false" outlineLevel="0" collapsed="false">
      <c r="A4295" s="1" t="s">
        <v>6750</v>
      </c>
      <c r="B4295" s="5" t="s">
        <v>6749</v>
      </c>
      <c r="C4295" s="2" t="s">
        <v>126</v>
      </c>
    </row>
    <row r="4296" customFormat="false" ht="12.75" hidden="false" customHeight="false" outlineLevel="0" collapsed="false">
      <c r="A4296" s="1" t="s">
        <v>6751</v>
      </c>
      <c r="B4296" s="5" t="s">
        <v>6752</v>
      </c>
      <c r="C4296" s="2" t="s">
        <v>835</v>
      </c>
    </row>
    <row r="4297" customFormat="false" ht="12.75" hidden="false" customHeight="false" outlineLevel="0" collapsed="false">
      <c r="A4297" s="1" t="s">
        <v>6753</v>
      </c>
      <c r="B4297" s="5" t="s">
        <v>6752</v>
      </c>
      <c r="C4297" s="2" t="s">
        <v>835</v>
      </c>
    </row>
    <row r="4298" customFormat="false" ht="12.75" hidden="false" customHeight="false" outlineLevel="0" collapsed="false">
      <c r="A4298" s="1" t="s">
        <v>6754</v>
      </c>
      <c r="B4298" s="5" t="s">
        <v>6755</v>
      </c>
      <c r="C4298" s="2" t="s">
        <v>835</v>
      </c>
    </row>
    <row r="4299" customFormat="false" ht="12.75" hidden="false" customHeight="false" outlineLevel="0" collapsed="false">
      <c r="A4299" s="1" t="s">
        <v>6756</v>
      </c>
      <c r="B4299" s="5" t="s">
        <v>6755</v>
      </c>
      <c r="C4299" s="2" t="s">
        <v>835</v>
      </c>
    </row>
    <row r="4300" customFormat="false" ht="12.75" hidden="false" customHeight="false" outlineLevel="0" collapsed="false">
      <c r="A4300" s="1" t="s">
        <v>6757</v>
      </c>
      <c r="B4300" s="5" t="s">
        <v>6758</v>
      </c>
      <c r="C4300" s="2" t="s">
        <v>835</v>
      </c>
    </row>
    <row r="4301" customFormat="false" ht="12.75" hidden="false" customHeight="false" outlineLevel="0" collapsed="false">
      <c r="A4301" s="1" t="s">
        <v>6759</v>
      </c>
      <c r="B4301" s="5" t="s">
        <v>6758</v>
      </c>
      <c r="C4301" s="2" t="s">
        <v>835</v>
      </c>
    </row>
    <row r="4302" customFormat="false" ht="12.75" hidden="false" customHeight="false" outlineLevel="0" collapsed="false">
      <c r="A4302" s="1" t="s">
        <v>6760</v>
      </c>
      <c r="B4302" s="5" t="s">
        <v>6761</v>
      </c>
      <c r="C4302" s="2" t="s">
        <v>835</v>
      </c>
    </row>
    <row r="4303" customFormat="false" ht="12.75" hidden="false" customHeight="false" outlineLevel="0" collapsed="false">
      <c r="A4303" s="1" t="s">
        <v>6762</v>
      </c>
      <c r="B4303" s="5" t="s">
        <v>6761</v>
      </c>
      <c r="C4303" s="2" t="s">
        <v>835</v>
      </c>
    </row>
    <row r="4304" customFormat="false" ht="25.5" hidden="false" customHeight="false" outlineLevel="0" collapsed="false">
      <c r="A4304" s="1" t="s">
        <v>6763</v>
      </c>
      <c r="B4304" s="5" t="s">
        <v>6764</v>
      </c>
      <c r="C4304" s="2" t="s">
        <v>835</v>
      </c>
    </row>
    <row r="4305" customFormat="false" ht="25.5" hidden="false" customHeight="false" outlineLevel="0" collapsed="false">
      <c r="A4305" s="1" t="s">
        <v>6765</v>
      </c>
      <c r="B4305" s="5" t="s">
        <v>6764</v>
      </c>
      <c r="C4305" s="2" t="s">
        <v>835</v>
      </c>
    </row>
    <row r="4306" customFormat="false" ht="38.25" hidden="false" customHeight="false" outlineLevel="0" collapsed="false">
      <c r="A4306" s="1" t="s">
        <v>6766</v>
      </c>
      <c r="B4306" s="5" t="s">
        <v>6767</v>
      </c>
      <c r="C4306" s="2" t="s">
        <v>835</v>
      </c>
    </row>
    <row r="4307" customFormat="false" ht="38.25" hidden="false" customHeight="false" outlineLevel="0" collapsed="false">
      <c r="A4307" s="1" t="s">
        <v>6768</v>
      </c>
      <c r="B4307" s="5" t="s">
        <v>6767</v>
      </c>
      <c r="C4307" s="2" t="s">
        <v>835</v>
      </c>
    </row>
    <row r="4308" customFormat="false" ht="38.25" hidden="false" customHeight="false" outlineLevel="0" collapsed="false">
      <c r="A4308" s="1" t="s">
        <v>6769</v>
      </c>
      <c r="B4308" s="5" t="s">
        <v>6770</v>
      </c>
      <c r="C4308" s="2" t="s">
        <v>835</v>
      </c>
    </row>
    <row r="4309" customFormat="false" ht="38.25" hidden="false" customHeight="false" outlineLevel="0" collapsed="false">
      <c r="A4309" s="1" t="s">
        <v>6771</v>
      </c>
      <c r="B4309" s="5" t="s">
        <v>6770</v>
      </c>
      <c r="C4309" s="2" t="s">
        <v>835</v>
      </c>
    </row>
    <row r="4310" customFormat="false" ht="25.5" hidden="false" customHeight="false" outlineLevel="0" collapsed="false">
      <c r="A4310" s="1" t="s">
        <v>6772</v>
      </c>
      <c r="B4310" s="5" t="s">
        <v>6773</v>
      </c>
      <c r="C4310" s="2" t="s">
        <v>835</v>
      </c>
    </row>
    <row r="4311" customFormat="false" ht="25.5" hidden="false" customHeight="false" outlineLevel="0" collapsed="false">
      <c r="A4311" s="1" t="s">
        <v>6774</v>
      </c>
      <c r="B4311" s="5" t="s">
        <v>6773</v>
      </c>
      <c r="C4311" s="2" t="s">
        <v>835</v>
      </c>
    </row>
    <row r="4312" customFormat="false" ht="12.75" hidden="false" customHeight="false" outlineLevel="0" collapsed="false">
      <c r="A4312" s="1" t="s">
        <v>6775</v>
      </c>
      <c r="B4312" s="5" t="s">
        <v>6776</v>
      </c>
      <c r="C4312" s="2" t="s">
        <v>126</v>
      </c>
    </row>
    <row r="4313" customFormat="false" ht="12.75" hidden="false" customHeight="false" outlineLevel="0" collapsed="false">
      <c r="A4313" s="1" t="s">
        <v>6777</v>
      </c>
      <c r="B4313" s="5" t="s">
        <v>6776</v>
      </c>
      <c r="C4313" s="2" t="s">
        <v>126</v>
      </c>
    </row>
    <row r="4314" customFormat="false" ht="25.5" hidden="false" customHeight="false" outlineLevel="0" collapsed="false">
      <c r="A4314" s="1" t="s">
        <v>6778</v>
      </c>
      <c r="B4314" s="5" t="s">
        <v>6779</v>
      </c>
      <c r="C4314" s="2" t="s">
        <v>835</v>
      </c>
    </row>
    <row r="4315" customFormat="false" ht="25.5" hidden="false" customHeight="false" outlineLevel="0" collapsed="false">
      <c r="A4315" s="1" t="s">
        <v>6780</v>
      </c>
      <c r="B4315" s="5" t="s">
        <v>6779</v>
      </c>
      <c r="C4315" s="2" t="s">
        <v>835</v>
      </c>
    </row>
    <row r="4316" customFormat="false" ht="12.75" hidden="false" customHeight="false" outlineLevel="0" collapsed="false">
      <c r="A4316" s="1" t="s">
        <v>6781</v>
      </c>
      <c r="B4316" s="5" t="s">
        <v>6782</v>
      </c>
      <c r="C4316" s="2" t="s">
        <v>355</v>
      </c>
    </row>
    <row r="4317" customFormat="false" ht="12.75" hidden="false" customHeight="false" outlineLevel="0" collapsed="false">
      <c r="A4317" s="1" t="s">
        <v>6783</v>
      </c>
      <c r="B4317" s="5" t="s">
        <v>6782</v>
      </c>
      <c r="C4317" s="2" t="s">
        <v>355</v>
      </c>
    </row>
    <row r="4318" customFormat="false" ht="12.75" hidden="false" customHeight="false" outlineLevel="0" collapsed="false">
      <c r="A4318" s="1" t="s">
        <v>6784</v>
      </c>
      <c r="B4318" s="5" t="s">
        <v>6785</v>
      </c>
      <c r="C4318" s="2" t="s">
        <v>835</v>
      </c>
    </row>
    <row r="4319" customFormat="false" ht="12.75" hidden="false" customHeight="false" outlineLevel="0" collapsed="false">
      <c r="A4319" s="1" t="s">
        <v>6786</v>
      </c>
      <c r="B4319" s="5" t="s">
        <v>6785</v>
      </c>
      <c r="C4319" s="2" t="s">
        <v>835</v>
      </c>
    </row>
    <row r="4320" customFormat="false" ht="12.75" hidden="false" customHeight="false" outlineLevel="0" collapsed="false">
      <c r="A4320" s="1" t="s">
        <v>6787</v>
      </c>
      <c r="B4320" s="5" t="s">
        <v>6788</v>
      </c>
      <c r="C4320" s="2" t="s">
        <v>835</v>
      </c>
    </row>
    <row r="4321" customFormat="false" ht="12.75" hidden="false" customHeight="false" outlineLevel="0" collapsed="false">
      <c r="A4321" s="1" t="s">
        <v>6789</v>
      </c>
      <c r="B4321" s="5" t="s">
        <v>6788</v>
      </c>
      <c r="C4321" s="2" t="s">
        <v>835</v>
      </c>
    </row>
    <row r="4322" customFormat="false" ht="25.5" hidden="false" customHeight="false" outlineLevel="0" collapsed="false">
      <c r="A4322" s="1" t="s">
        <v>6790</v>
      </c>
      <c r="B4322" s="5" t="s">
        <v>6791</v>
      </c>
      <c r="C4322" s="2" t="s">
        <v>8</v>
      </c>
    </row>
    <row r="4323" customFormat="false" ht="25.5" hidden="false" customHeight="false" outlineLevel="0" collapsed="false">
      <c r="A4323" s="1" t="s">
        <v>6792</v>
      </c>
      <c r="B4323" s="5" t="s">
        <v>6791</v>
      </c>
      <c r="C4323" s="2" t="s">
        <v>8</v>
      </c>
    </row>
    <row r="4324" customFormat="false" ht="25.5" hidden="false" customHeight="false" outlineLevel="0" collapsed="false">
      <c r="A4324" s="1" t="s">
        <v>6793</v>
      </c>
      <c r="B4324" s="5" t="s">
        <v>6794</v>
      </c>
      <c r="C4324" s="2" t="s">
        <v>8</v>
      </c>
    </row>
    <row r="4325" customFormat="false" ht="25.5" hidden="false" customHeight="false" outlineLevel="0" collapsed="false">
      <c r="A4325" s="1" t="s">
        <v>6795</v>
      </c>
      <c r="B4325" s="5" t="s">
        <v>6794</v>
      </c>
      <c r="C4325" s="2" t="s">
        <v>8</v>
      </c>
    </row>
    <row r="4326" customFormat="false" ht="25.5" hidden="false" customHeight="false" outlineLevel="0" collapsed="false">
      <c r="A4326" s="1" t="s">
        <v>6796</v>
      </c>
      <c r="B4326" s="5" t="s">
        <v>6797</v>
      </c>
      <c r="C4326" s="2" t="s">
        <v>8</v>
      </c>
    </row>
    <row r="4327" customFormat="false" ht="25.5" hidden="false" customHeight="false" outlineLevel="0" collapsed="false">
      <c r="A4327" s="1" t="s">
        <v>6798</v>
      </c>
      <c r="B4327" s="5" t="s">
        <v>6797</v>
      </c>
      <c r="C4327" s="2" t="s">
        <v>8</v>
      </c>
    </row>
    <row r="4328" customFormat="false" ht="25.5" hidden="false" customHeight="false" outlineLevel="0" collapsed="false">
      <c r="A4328" s="1" t="s">
        <v>6799</v>
      </c>
      <c r="B4328" s="5" t="s">
        <v>6800</v>
      </c>
      <c r="C4328" s="2" t="s">
        <v>8</v>
      </c>
    </row>
    <row r="4329" customFormat="false" ht="25.5" hidden="false" customHeight="false" outlineLevel="0" collapsed="false">
      <c r="A4329" s="1" t="s">
        <v>6801</v>
      </c>
      <c r="B4329" s="5" t="s">
        <v>6800</v>
      </c>
      <c r="C4329" s="2" t="s">
        <v>8</v>
      </c>
    </row>
    <row r="4330" customFormat="false" ht="25.5" hidden="false" customHeight="false" outlineLevel="0" collapsed="false">
      <c r="A4330" s="1" t="s">
        <v>6802</v>
      </c>
      <c r="B4330" s="5" t="s">
        <v>6803</v>
      </c>
      <c r="C4330" s="2" t="s">
        <v>126</v>
      </c>
    </row>
    <row r="4331" customFormat="false" ht="25.5" hidden="false" customHeight="false" outlineLevel="0" collapsed="false">
      <c r="A4331" s="1" t="s">
        <v>6804</v>
      </c>
      <c r="B4331" s="5" t="s">
        <v>6803</v>
      </c>
      <c r="C4331" s="2" t="s">
        <v>126</v>
      </c>
    </row>
    <row r="4332" customFormat="false" ht="12.75" hidden="false" customHeight="false" outlineLevel="0" collapsed="false">
      <c r="A4332" s="1" t="s">
        <v>6805</v>
      </c>
      <c r="B4332" s="5" t="s">
        <v>6806</v>
      </c>
      <c r="C4332" s="2" t="s">
        <v>835</v>
      </c>
    </row>
    <row r="4333" customFormat="false" ht="12.75" hidden="false" customHeight="false" outlineLevel="0" collapsed="false">
      <c r="A4333" s="1" t="s">
        <v>6807</v>
      </c>
      <c r="B4333" s="5" t="s">
        <v>6806</v>
      </c>
      <c r="C4333" s="2" t="s">
        <v>835</v>
      </c>
    </row>
    <row r="4334" customFormat="false" ht="25.5" hidden="false" customHeight="false" outlineLevel="0" collapsed="false">
      <c r="A4334" s="1" t="s">
        <v>6808</v>
      </c>
      <c r="B4334" s="5" t="s">
        <v>6809</v>
      </c>
      <c r="C4334" s="2" t="s">
        <v>835</v>
      </c>
    </row>
    <row r="4335" customFormat="false" ht="25.5" hidden="false" customHeight="false" outlineLevel="0" collapsed="false">
      <c r="A4335" s="1" t="s">
        <v>6810</v>
      </c>
      <c r="B4335" s="5" t="s">
        <v>6809</v>
      </c>
      <c r="C4335" s="2" t="s">
        <v>835</v>
      </c>
    </row>
    <row r="4336" customFormat="false" ht="25.5" hidden="false" customHeight="false" outlineLevel="0" collapsed="false">
      <c r="A4336" s="1" t="s">
        <v>6811</v>
      </c>
      <c r="B4336" s="5" t="s">
        <v>6812</v>
      </c>
      <c r="C4336" s="2" t="s">
        <v>835</v>
      </c>
    </row>
    <row r="4337" customFormat="false" ht="25.5" hidden="false" customHeight="false" outlineLevel="0" collapsed="false">
      <c r="A4337" s="1" t="s">
        <v>6813</v>
      </c>
      <c r="B4337" s="5" t="s">
        <v>6812</v>
      </c>
      <c r="C4337" s="2" t="s">
        <v>835</v>
      </c>
    </row>
    <row r="4338" customFormat="false" ht="25.5" hidden="false" customHeight="false" outlineLevel="0" collapsed="false">
      <c r="A4338" s="1" t="s">
        <v>6814</v>
      </c>
      <c r="B4338" s="5" t="s">
        <v>6815</v>
      </c>
      <c r="C4338" s="2" t="s">
        <v>835</v>
      </c>
    </row>
    <row r="4339" customFormat="false" ht="25.5" hidden="false" customHeight="false" outlineLevel="0" collapsed="false">
      <c r="A4339" s="1" t="s">
        <v>6816</v>
      </c>
      <c r="B4339" s="5" t="s">
        <v>6815</v>
      </c>
      <c r="C4339" s="2" t="s">
        <v>835</v>
      </c>
    </row>
    <row r="4340" customFormat="false" ht="25.5" hidden="false" customHeight="false" outlineLevel="0" collapsed="false">
      <c r="A4340" s="1" t="s">
        <v>6817</v>
      </c>
      <c r="B4340" s="5" t="s">
        <v>6818</v>
      </c>
      <c r="C4340" s="2" t="s">
        <v>835</v>
      </c>
    </row>
    <row r="4341" customFormat="false" ht="25.5" hidden="false" customHeight="false" outlineLevel="0" collapsed="false">
      <c r="A4341" s="1" t="s">
        <v>6819</v>
      </c>
      <c r="B4341" s="5" t="s">
        <v>6818</v>
      </c>
      <c r="C4341" s="2" t="s">
        <v>835</v>
      </c>
    </row>
    <row r="4342" customFormat="false" ht="25.5" hidden="false" customHeight="false" outlineLevel="0" collapsed="false">
      <c r="A4342" s="1" t="s">
        <v>6820</v>
      </c>
      <c r="B4342" s="5" t="s">
        <v>6821</v>
      </c>
      <c r="C4342" s="2" t="s">
        <v>126</v>
      </c>
    </row>
    <row r="4343" customFormat="false" ht="25.5" hidden="false" customHeight="false" outlineLevel="0" collapsed="false">
      <c r="A4343" s="1" t="s">
        <v>6822</v>
      </c>
      <c r="B4343" s="5" t="s">
        <v>6821</v>
      </c>
      <c r="C4343" s="2" t="s">
        <v>126</v>
      </c>
    </row>
    <row r="4344" customFormat="false" ht="25.5" hidden="false" customHeight="false" outlineLevel="0" collapsed="false">
      <c r="A4344" s="1" t="s">
        <v>6823</v>
      </c>
      <c r="B4344" s="5" t="s">
        <v>6824</v>
      </c>
      <c r="C4344" s="2" t="s">
        <v>126</v>
      </c>
    </row>
    <row r="4345" customFormat="false" ht="25.5" hidden="false" customHeight="false" outlineLevel="0" collapsed="false">
      <c r="A4345" s="1" t="s">
        <v>6825</v>
      </c>
      <c r="B4345" s="5" t="s">
        <v>6824</v>
      </c>
      <c r="C4345" s="2" t="s">
        <v>126</v>
      </c>
    </row>
    <row r="4346" customFormat="false" ht="25.5" hidden="false" customHeight="false" outlineLevel="0" collapsed="false">
      <c r="A4346" s="1" t="s">
        <v>6826</v>
      </c>
      <c r="B4346" s="5" t="s">
        <v>6827</v>
      </c>
      <c r="C4346" s="2" t="s">
        <v>126</v>
      </c>
    </row>
    <row r="4347" customFormat="false" ht="25.5" hidden="false" customHeight="false" outlineLevel="0" collapsed="false">
      <c r="A4347" s="1" t="s">
        <v>6828</v>
      </c>
      <c r="B4347" s="5" t="s">
        <v>6827</v>
      </c>
      <c r="C4347" s="2" t="s">
        <v>126</v>
      </c>
    </row>
    <row r="4348" customFormat="false" ht="25.5" hidden="false" customHeight="false" outlineLevel="0" collapsed="false">
      <c r="A4348" s="1" t="s">
        <v>6829</v>
      </c>
      <c r="B4348" s="5" t="s">
        <v>6830</v>
      </c>
      <c r="C4348" s="2" t="s">
        <v>126</v>
      </c>
    </row>
    <row r="4349" customFormat="false" ht="25.5" hidden="false" customHeight="false" outlineLevel="0" collapsed="false">
      <c r="A4349" s="1" t="s">
        <v>6831</v>
      </c>
      <c r="B4349" s="5" t="s">
        <v>6830</v>
      </c>
      <c r="C4349" s="2" t="s">
        <v>126</v>
      </c>
    </row>
    <row r="4350" customFormat="false" ht="25.5" hidden="false" customHeight="false" outlineLevel="0" collapsed="false">
      <c r="A4350" s="1" t="s">
        <v>6832</v>
      </c>
      <c r="B4350" s="5" t="s">
        <v>6833</v>
      </c>
      <c r="C4350" s="2" t="s">
        <v>126</v>
      </c>
    </row>
    <row r="4351" customFormat="false" ht="25.5" hidden="false" customHeight="false" outlineLevel="0" collapsed="false">
      <c r="A4351" s="1" t="s">
        <v>6834</v>
      </c>
      <c r="B4351" s="5" t="s">
        <v>6833</v>
      </c>
      <c r="C4351" s="2" t="s">
        <v>126</v>
      </c>
    </row>
    <row r="4352" customFormat="false" ht="12.75" hidden="false" customHeight="false" outlineLevel="0" collapsed="false">
      <c r="A4352" s="1" t="s">
        <v>6835</v>
      </c>
      <c r="B4352" s="5" t="s">
        <v>6836</v>
      </c>
      <c r="C4352" s="2" t="s">
        <v>6837</v>
      </c>
    </row>
    <row r="4353" customFormat="false" ht="12.75" hidden="false" customHeight="false" outlineLevel="0" collapsed="false">
      <c r="A4353" s="1" t="s">
        <v>6838</v>
      </c>
      <c r="B4353" s="5" t="s">
        <v>6836</v>
      </c>
      <c r="C4353" s="2" t="s">
        <v>6837</v>
      </c>
    </row>
    <row r="4354" customFormat="false" ht="12.75" hidden="false" customHeight="false" outlineLevel="0" collapsed="false">
      <c r="A4354" s="1" t="s">
        <v>6839</v>
      </c>
      <c r="B4354" s="5" t="s">
        <v>6840</v>
      </c>
      <c r="C4354" s="2" t="s">
        <v>8</v>
      </c>
    </row>
    <row r="4355" customFormat="false" ht="12.75" hidden="false" customHeight="false" outlineLevel="0" collapsed="false">
      <c r="A4355" s="1" t="s">
        <v>6841</v>
      </c>
      <c r="B4355" s="5" t="s">
        <v>6840</v>
      </c>
      <c r="C4355" s="2" t="s">
        <v>8</v>
      </c>
    </row>
    <row r="4356" customFormat="false" ht="38.25" hidden="false" customHeight="false" outlineLevel="0" collapsed="false">
      <c r="A4356" s="1" t="s">
        <v>6842</v>
      </c>
      <c r="B4356" s="5" t="s">
        <v>6843</v>
      </c>
      <c r="C4356" s="2" t="s">
        <v>8</v>
      </c>
    </row>
    <row r="4357" customFormat="false" ht="38.25" hidden="false" customHeight="false" outlineLevel="0" collapsed="false">
      <c r="A4357" s="1" t="s">
        <v>6844</v>
      </c>
      <c r="B4357" s="5" t="s">
        <v>6843</v>
      </c>
      <c r="C4357" s="2" t="s">
        <v>8</v>
      </c>
    </row>
    <row r="4358" customFormat="false" ht="25.5" hidden="false" customHeight="false" outlineLevel="0" collapsed="false">
      <c r="A4358" s="1" t="s">
        <v>6845</v>
      </c>
      <c r="B4358" s="5" t="s">
        <v>6846</v>
      </c>
      <c r="C4358" s="2" t="s">
        <v>8</v>
      </c>
    </row>
    <row r="4359" customFormat="false" ht="25.5" hidden="false" customHeight="false" outlineLevel="0" collapsed="false">
      <c r="A4359" s="1" t="s">
        <v>6847</v>
      </c>
      <c r="B4359" s="5" t="s">
        <v>6846</v>
      </c>
      <c r="C4359" s="2" t="s">
        <v>8</v>
      </c>
    </row>
    <row r="4360" customFormat="false" ht="25.5" hidden="false" customHeight="false" outlineLevel="0" collapsed="false">
      <c r="A4360" s="1" t="s">
        <v>6848</v>
      </c>
      <c r="B4360" s="5" t="s">
        <v>6849</v>
      </c>
      <c r="C4360" s="2" t="s">
        <v>8</v>
      </c>
    </row>
    <row r="4361" customFormat="false" ht="25.5" hidden="false" customHeight="false" outlineLevel="0" collapsed="false">
      <c r="A4361" s="1" t="s">
        <v>6850</v>
      </c>
      <c r="B4361" s="5" t="s">
        <v>6849</v>
      </c>
      <c r="C4361" s="2" t="s">
        <v>8</v>
      </c>
    </row>
    <row r="4362" customFormat="false" ht="25.5" hidden="false" customHeight="false" outlineLevel="0" collapsed="false">
      <c r="A4362" s="1" t="s">
        <v>6851</v>
      </c>
      <c r="B4362" s="5" t="s">
        <v>6852</v>
      </c>
      <c r="C4362" s="2" t="s">
        <v>8</v>
      </c>
    </row>
    <row r="4363" customFormat="false" ht="25.5" hidden="false" customHeight="false" outlineLevel="0" collapsed="false">
      <c r="A4363" s="1" t="s">
        <v>6853</v>
      </c>
      <c r="B4363" s="5" t="s">
        <v>6852</v>
      </c>
      <c r="C4363" s="2" t="s">
        <v>8</v>
      </c>
    </row>
    <row r="4364" customFormat="false" ht="25.5" hidden="false" customHeight="false" outlineLevel="0" collapsed="false">
      <c r="A4364" s="1" t="s">
        <v>6854</v>
      </c>
      <c r="B4364" s="5" t="s">
        <v>6855</v>
      </c>
      <c r="C4364" s="2" t="s">
        <v>8</v>
      </c>
    </row>
    <row r="4365" customFormat="false" ht="25.5" hidden="false" customHeight="false" outlineLevel="0" collapsed="false">
      <c r="A4365" s="1" t="s">
        <v>6856</v>
      </c>
      <c r="B4365" s="5" t="s">
        <v>6855</v>
      </c>
      <c r="C4365" s="2" t="s">
        <v>8</v>
      </c>
    </row>
    <row r="4366" customFormat="false" ht="12.75" hidden="false" customHeight="false" outlineLevel="0" collapsed="false">
      <c r="A4366" s="1" t="s">
        <v>6857</v>
      </c>
      <c r="B4366" s="5" t="s">
        <v>6858</v>
      </c>
      <c r="C4366" s="2" t="s">
        <v>126</v>
      </c>
    </row>
    <row r="4367" customFormat="false" ht="12.75" hidden="false" customHeight="false" outlineLevel="0" collapsed="false">
      <c r="A4367" s="1" t="s">
        <v>6859</v>
      </c>
      <c r="B4367" s="5" t="s">
        <v>6858</v>
      </c>
      <c r="C4367" s="2" t="s">
        <v>126</v>
      </c>
    </row>
    <row r="4368" customFormat="false" ht="12.75" hidden="false" customHeight="false" outlineLevel="0" collapsed="false">
      <c r="A4368" s="1" t="s">
        <v>6860</v>
      </c>
      <c r="B4368" s="5" t="s">
        <v>6861</v>
      </c>
      <c r="C4368" s="2" t="s">
        <v>126</v>
      </c>
    </row>
    <row r="4369" customFormat="false" ht="12.75" hidden="false" customHeight="false" outlineLevel="0" collapsed="false">
      <c r="A4369" s="1" t="s">
        <v>6862</v>
      </c>
      <c r="B4369" s="5" t="s">
        <v>6861</v>
      </c>
      <c r="C4369" s="2" t="s">
        <v>126</v>
      </c>
    </row>
    <row r="4370" customFormat="false" ht="25.5" hidden="false" customHeight="false" outlineLevel="0" collapsed="false">
      <c r="A4370" s="1" t="s">
        <v>6863</v>
      </c>
      <c r="B4370" s="5" t="s">
        <v>6864</v>
      </c>
      <c r="C4370" s="2" t="s">
        <v>355</v>
      </c>
    </row>
    <row r="4371" customFormat="false" ht="25.5" hidden="false" customHeight="false" outlineLevel="0" collapsed="false">
      <c r="A4371" s="1" t="s">
        <v>6865</v>
      </c>
      <c r="B4371" s="5" t="s">
        <v>6864</v>
      </c>
      <c r="C4371" s="2" t="s">
        <v>355</v>
      </c>
    </row>
    <row r="4372" customFormat="false" ht="25.5" hidden="false" customHeight="false" outlineLevel="0" collapsed="false">
      <c r="A4372" s="1" t="s">
        <v>6866</v>
      </c>
      <c r="B4372" s="5" t="s">
        <v>6867</v>
      </c>
      <c r="C4372" s="2" t="s">
        <v>835</v>
      </c>
    </row>
    <row r="4373" customFormat="false" ht="25.5" hidden="false" customHeight="false" outlineLevel="0" collapsed="false">
      <c r="A4373" s="1" t="s">
        <v>6868</v>
      </c>
      <c r="B4373" s="5" t="s">
        <v>6867</v>
      </c>
      <c r="C4373" s="2" t="s">
        <v>835</v>
      </c>
    </row>
    <row r="4374" customFormat="false" ht="25.5" hidden="false" customHeight="false" outlineLevel="0" collapsed="false">
      <c r="A4374" s="1" t="s">
        <v>6869</v>
      </c>
      <c r="B4374" s="5" t="s">
        <v>6870</v>
      </c>
      <c r="C4374" s="2" t="s">
        <v>835</v>
      </c>
    </row>
    <row r="4375" customFormat="false" ht="25.5" hidden="false" customHeight="false" outlineLevel="0" collapsed="false">
      <c r="A4375" s="1" t="s">
        <v>6871</v>
      </c>
      <c r="B4375" s="5" t="s">
        <v>6870</v>
      </c>
      <c r="C4375" s="2" t="s">
        <v>835</v>
      </c>
    </row>
    <row r="4376" customFormat="false" ht="38.25" hidden="false" customHeight="false" outlineLevel="0" collapsed="false">
      <c r="A4376" s="1" t="s">
        <v>6872</v>
      </c>
      <c r="B4376" s="5" t="s">
        <v>6873</v>
      </c>
      <c r="C4376" s="2" t="s">
        <v>835</v>
      </c>
    </row>
    <row r="4377" customFormat="false" ht="38.25" hidden="false" customHeight="false" outlineLevel="0" collapsed="false">
      <c r="A4377" s="1" t="s">
        <v>6874</v>
      </c>
      <c r="B4377" s="5" t="s">
        <v>6873</v>
      </c>
      <c r="C4377" s="2" t="s">
        <v>835</v>
      </c>
    </row>
    <row r="4378" customFormat="false" ht="12.75" hidden="false" customHeight="false" outlineLevel="0" collapsed="false">
      <c r="A4378" s="1" t="s">
        <v>6875</v>
      </c>
      <c r="B4378" s="5" t="s">
        <v>6876</v>
      </c>
      <c r="C4378" s="2" t="s">
        <v>126</v>
      </c>
    </row>
    <row r="4379" customFormat="false" ht="12.75" hidden="false" customHeight="false" outlineLevel="0" collapsed="false">
      <c r="A4379" s="1" t="s">
        <v>6877</v>
      </c>
      <c r="B4379" s="5" t="s">
        <v>6876</v>
      </c>
      <c r="C4379" s="2" t="s">
        <v>126</v>
      </c>
    </row>
    <row r="4380" customFormat="false" ht="12.75" hidden="false" customHeight="false" outlineLevel="0" collapsed="false">
      <c r="A4380" s="1" t="s">
        <v>6878</v>
      </c>
      <c r="B4380" s="5" t="s">
        <v>6879</v>
      </c>
      <c r="C4380" s="2" t="s">
        <v>126</v>
      </c>
    </row>
    <row r="4381" customFormat="false" ht="12.75" hidden="false" customHeight="false" outlineLevel="0" collapsed="false">
      <c r="A4381" s="1" t="s">
        <v>6880</v>
      </c>
      <c r="B4381" s="5" t="s">
        <v>6879</v>
      </c>
      <c r="C4381" s="2" t="s">
        <v>126</v>
      </c>
    </row>
    <row r="4382" customFormat="false" ht="12.75" hidden="false" customHeight="false" outlineLevel="0" collapsed="false">
      <c r="A4382" s="1" t="s">
        <v>6881</v>
      </c>
      <c r="B4382" s="5" t="s">
        <v>6882</v>
      </c>
      <c r="C4382" s="2" t="s">
        <v>126</v>
      </c>
    </row>
    <row r="4383" customFormat="false" ht="12.75" hidden="false" customHeight="false" outlineLevel="0" collapsed="false">
      <c r="A4383" s="1" t="s">
        <v>6883</v>
      </c>
      <c r="B4383" s="5" t="s">
        <v>6882</v>
      </c>
      <c r="C4383" s="2" t="s">
        <v>126</v>
      </c>
    </row>
    <row r="4384" customFormat="false" ht="12.75" hidden="false" customHeight="false" outlineLevel="0" collapsed="false">
      <c r="A4384" s="1" t="s">
        <v>6884</v>
      </c>
      <c r="B4384" s="5" t="s">
        <v>6885</v>
      </c>
      <c r="C4384" s="2" t="s">
        <v>126</v>
      </c>
    </row>
    <row r="4385" customFormat="false" ht="12.75" hidden="false" customHeight="false" outlineLevel="0" collapsed="false">
      <c r="A4385" s="1" t="s">
        <v>6886</v>
      </c>
      <c r="B4385" s="5" t="s">
        <v>6885</v>
      </c>
      <c r="C4385" s="2" t="s">
        <v>126</v>
      </c>
    </row>
    <row r="4386" customFormat="false" ht="12.75" hidden="false" customHeight="false" outlineLevel="0" collapsed="false">
      <c r="A4386" s="1" t="s">
        <v>6887</v>
      </c>
      <c r="B4386" s="5" t="s">
        <v>6888</v>
      </c>
      <c r="C4386" s="2" t="s">
        <v>126</v>
      </c>
    </row>
    <row r="4387" customFormat="false" ht="12.75" hidden="false" customHeight="false" outlineLevel="0" collapsed="false">
      <c r="A4387" s="1" t="s">
        <v>6889</v>
      </c>
      <c r="B4387" s="5" t="s">
        <v>6888</v>
      </c>
      <c r="C4387" s="2" t="s">
        <v>126</v>
      </c>
    </row>
    <row r="4388" customFormat="false" ht="38.25" hidden="false" customHeight="false" outlineLevel="0" collapsed="false">
      <c r="A4388" s="1" t="s">
        <v>6890</v>
      </c>
      <c r="B4388" s="5" t="s">
        <v>6891</v>
      </c>
      <c r="C4388" s="2" t="s">
        <v>835</v>
      </c>
    </row>
    <row r="4389" customFormat="false" ht="38.25" hidden="false" customHeight="false" outlineLevel="0" collapsed="false">
      <c r="A4389" s="1" t="s">
        <v>6892</v>
      </c>
      <c r="B4389" s="5" t="s">
        <v>6891</v>
      </c>
      <c r="C4389" s="2" t="s">
        <v>835</v>
      </c>
    </row>
    <row r="4390" customFormat="false" ht="38.25" hidden="false" customHeight="false" outlineLevel="0" collapsed="false">
      <c r="A4390" s="1" t="s">
        <v>6893</v>
      </c>
      <c r="B4390" s="5" t="s">
        <v>6894</v>
      </c>
      <c r="C4390" s="2" t="s">
        <v>835</v>
      </c>
    </row>
    <row r="4391" customFormat="false" ht="38.25" hidden="false" customHeight="false" outlineLevel="0" collapsed="false">
      <c r="A4391" s="1" t="s">
        <v>6895</v>
      </c>
      <c r="B4391" s="5" t="s">
        <v>6894</v>
      </c>
      <c r="C4391" s="2" t="s">
        <v>835</v>
      </c>
    </row>
    <row r="4392" customFormat="false" ht="38.25" hidden="false" customHeight="false" outlineLevel="0" collapsed="false">
      <c r="A4392" s="1" t="s">
        <v>6896</v>
      </c>
      <c r="B4392" s="5" t="s">
        <v>6897</v>
      </c>
      <c r="C4392" s="2" t="s">
        <v>835</v>
      </c>
    </row>
    <row r="4393" customFormat="false" ht="38.25" hidden="false" customHeight="false" outlineLevel="0" collapsed="false">
      <c r="A4393" s="1" t="s">
        <v>6898</v>
      </c>
      <c r="B4393" s="5" t="s">
        <v>6897</v>
      </c>
      <c r="C4393" s="2" t="s">
        <v>835</v>
      </c>
    </row>
    <row r="4394" customFormat="false" ht="38.25" hidden="false" customHeight="false" outlineLevel="0" collapsed="false">
      <c r="A4394" s="1" t="s">
        <v>6899</v>
      </c>
      <c r="B4394" s="5" t="s">
        <v>6900</v>
      </c>
      <c r="C4394" s="2" t="s">
        <v>835</v>
      </c>
    </row>
    <row r="4395" customFormat="false" ht="38.25" hidden="false" customHeight="false" outlineLevel="0" collapsed="false">
      <c r="A4395" s="1" t="s">
        <v>6901</v>
      </c>
      <c r="B4395" s="5" t="s">
        <v>6900</v>
      </c>
      <c r="C4395" s="2" t="s">
        <v>835</v>
      </c>
    </row>
    <row r="4396" customFormat="false" ht="38.25" hidden="false" customHeight="false" outlineLevel="0" collapsed="false">
      <c r="A4396" s="1" t="s">
        <v>6902</v>
      </c>
      <c r="B4396" s="5" t="s">
        <v>6903</v>
      </c>
      <c r="C4396" s="2" t="s">
        <v>835</v>
      </c>
    </row>
    <row r="4397" customFormat="false" ht="38.25" hidden="false" customHeight="false" outlineLevel="0" collapsed="false">
      <c r="A4397" s="1" t="s">
        <v>6904</v>
      </c>
      <c r="B4397" s="5" t="s">
        <v>6903</v>
      </c>
      <c r="C4397" s="2" t="s">
        <v>835</v>
      </c>
    </row>
    <row r="4398" customFormat="false" ht="25.5" hidden="false" customHeight="false" outlineLevel="0" collapsed="false">
      <c r="A4398" s="1" t="s">
        <v>6905</v>
      </c>
      <c r="B4398" s="5" t="s">
        <v>6906</v>
      </c>
      <c r="C4398" s="2" t="s">
        <v>835</v>
      </c>
    </row>
    <row r="4399" customFormat="false" ht="25.5" hidden="false" customHeight="false" outlineLevel="0" collapsed="false">
      <c r="A4399" s="1" t="s">
        <v>6907</v>
      </c>
      <c r="B4399" s="5" t="s">
        <v>6906</v>
      </c>
      <c r="C4399" s="2" t="s">
        <v>835</v>
      </c>
    </row>
    <row r="4400" customFormat="false" ht="25.5" hidden="false" customHeight="false" outlineLevel="0" collapsed="false">
      <c r="A4400" s="1" t="s">
        <v>6908</v>
      </c>
      <c r="B4400" s="5" t="s">
        <v>6909</v>
      </c>
      <c r="C4400" s="2" t="s">
        <v>1345</v>
      </c>
    </row>
    <row r="4401" customFormat="false" ht="25.5" hidden="false" customHeight="false" outlineLevel="0" collapsed="false">
      <c r="A4401" s="1" t="s">
        <v>6910</v>
      </c>
      <c r="B4401" s="5" t="s">
        <v>6909</v>
      </c>
      <c r="C4401" s="2" t="s">
        <v>1345</v>
      </c>
    </row>
    <row r="4402" customFormat="false" ht="38.25" hidden="false" customHeight="false" outlineLevel="0" collapsed="false">
      <c r="A4402" s="1" t="s">
        <v>6911</v>
      </c>
      <c r="B4402" s="5" t="s">
        <v>6912</v>
      </c>
      <c r="C4402" s="2" t="s">
        <v>8</v>
      </c>
    </row>
    <row r="4403" customFormat="false" ht="38.25" hidden="false" customHeight="false" outlineLevel="0" collapsed="false">
      <c r="A4403" s="1" t="s">
        <v>6913</v>
      </c>
      <c r="B4403" s="5" t="s">
        <v>6912</v>
      </c>
      <c r="C4403" s="2" t="s">
        <v>8</v>
      </c>
    </row>
    <row r="4404" customFormat="false" ht="38.25" hidden="false" customHeight="false" outlineLevel="0" collapsed="false">
      <c r="A4404" s="1" t="s">
        <v>6914</v>
      </c>
      <c r="B4404" s="5" t="s">
        <v>6915</v>
      </c>
      <c r="C4404" s="2" t="s">
        <v>8</v>
      </c>
    </row>
    <row r="4405" customFormat="false" ht="38.25" hidden="false" customHeight="false" outlineLevel="0" collapsed="false">
      <c r="A4405" s="1" t="s">
        <v>6916</v>
      </c>
      <c r="B4405" s="5" t="s">
        <v>6915</v>
      </c>
      <c r="C4405" s="2" t="s">
        <v>8</v>
      </c>
    </row>
    <row r="4406" customFormat="false" ht="38.25" hidden="false" customHeight="false" outlineLevel="0" collapsed="false">
      <c r="A4406" s="1" t="s">
        <v>6917</v>
      </c>
      <c r="B4406" s="5" t="s">
        <v>6918</v>
      </c>
      <c r="C4406" s="2" t="s">
        <v>8</v>
      </c>
    </row>
    <row r="4407" customFormat="false" ht="38.25" hidden="false" customHeight="false" outlineLevel="0" collapsed="false">
      <c r="A4407" s="1" t="s">
        <v>6919</v>
      </c>
      <c r="B4407" s="5" t="s">
        <v>6918</v>
      </c>
      <c r="C4407" s="2" t="s">
        <v>8</v>
      </c>
    </row>
    <row r="4408" customFormat="false" ht="51" hidden="false" customHeight="false" outlineLevel="0" collapsed="false">
      <c r="A4408" s="1" t="s">
        <v>6920</v>
      </c>
      <c r="B4408" s="5" t="s">
        <v>6921</v>
      </c>
      <c r="C4408" s="2" t="s">
        <v>126</v>
      </c>
    </row>
    <row r="4409" customFormat="false" ht="51" hidden="false" customHeight="false" outlineLevel="0" collapsed="false">
      <c r="A4409" s="1" t="s">
        <v>6922</v>
      </c>
      <c r="B4409" s="5" t="s">
        <v>6921</v>
      </c>
      <c r="C4409" s="2" t="s">
        <v>126</v>
      </c>
    </row>
    <row r="4410" customFormat="false" ht="38.25" hidden="false" customHeight="false" outlineLevel="0" collapsed="false">
      <c r="A4410" s="1" t="s">
        <v>6923</v>
      </c>
      <c r="B4410" s="5" t="s">
        <v>6924</v>
      </c>
      <c r="C4410" s="2" t="s">
        <v>835</v>
      </c>
    </row>
    <row r="4411" customFormat="false" ht="38.25" hidden="false" customHeight="false" outlineLevel="0" collapsed="false">
      <c r="A4411" s="1" t="s">
        <v>6925</v>
      </c>
      <c r="B4411" s="5" t="s">
        <v>6924</v>
      </c>
      <c r="C4411" s="2" t="s">
        <v>835</v>
      </c>
    </row>
    <row r="4412" customFormat="false" ht="25.5" hidden="false" customHeight="false" outlineLevel="0" collapsed="false">
      <c r="A4412" s="1" t="s">
        <v>6926</v>
      </c>
      <c r="B4412" s="5" t="s">
        <v>6927</v>
      </c>
      <c r="C4412" s="2" t="s">
        <v>835</v>
      </c>
    </row>
    <row r="4413" customFormat="false" ht="25.5" hidden="false" customHeight="false" outlineLevel="0" collapsed="false">
      <c r="A4413" s="1" t="s">
        <v>6928</v>
      </c>
      <c r="B4413" s="5" t="s">
        <v>6927</v>
      </c>
      <c r="C4413" s="2" t="s">
        <v>835</v>
      </c>
    </row>
    <row r="4414" customFormat="false" ht="25.5" hidden="false" customHeight="false" outlineLevel="0" collapsed="false">
      <c r="A4414" s="1" t="s">
        <v>6929</v>
      </c>
      <c r="B4414" s="5" t="s">
        <v>6930</v>
      </c>
      <c r="C4414" s="2" t="s">
        <v>8</v>
      </c>
    </row>
    <row r="4415" customFormat="false" ht="25.5" hidden="false" customHeight="false" outlineLevel="0" collapsed="false">
      <c r="A4415" s="1" t="s">
        <v>6931</v>
      </c>
      <c r="B4415" s="5" t="s">
        <v>6930</v>
      </c>
      <c r="C4415" s="2" t="s">
        <v>8</v>
      </c>
    </row>
    <row r="4416" customFormat="false" ht="63.75" hidden="false" customHeight="false" outlineLevel="0" collapsed="false">
      <c r="A4416" s="1" t="s">
        <v>6932</v>
      </c>
      <c r="B4416" s="5" t="s">
        <v>6933</v>
      </c>
      <c r="C4416" s="2" t="s">
        <v>835</v>
      </c>
    </row>
    <row r="4417" customFormat="false" ht="63.75" hidden="false" customHeight="false" outlineLevel="0" collapsed="false">
      <c r="A4417" s="1" t="s">
        <v>6934</v>
      </c>
      <c r="B4417" s="5" t="s">
        <v>6933</v>
      </c>
      <c r="C4417" s="2" t="s">
        <v>835</v>
      </c>
    </row>
    <row r="4418" customFormat="false" ht="25.5" hidden="false" customHeight="false" outlineLevel="0" collapsed="false">
      <c r="A4418" s="1" t="s">
        <v>6935</v>
      </c>
      <c r="B4418" s="5" t="s">
        <v>6936</v>
      </c>
      <c r="C4418" s="2" t="s">
        <v>596</v>
      </c>
    </row>
    <row r="4419" customFormat="false" ht="25.5" hidden="false" customHeight="false" outlineLevel="0" collapsed="false">
      <c r="A4419" s="1" t="s">
        <v>6937</v>
      </c>
      <c r="B4419" s="5" t="s">
        <v>6936</v>
      </c>
      <c r="C4419" s="2" t="s">
        <v>596</v>
      </c>
    </row>
    <row r="4420" customFormat="false" ht="38.25" hidden="false" customHeight="false" outlineLevel="0" collapsed="false">
      <c r="A4420" s="1" t="s">
        <v>6938</v>
      </c>
      <c r="B4420" s="5" t="s">
        <v>6939</v>
      </c>
      <c r="C4420" s="2" t="s">
        <v>355</v>
      </c>
    </row>
    <row r="4421" customFormat="false" ht="38.25" hidden="false" customHeight="false" outlineLevel="0" collapsed="false">
      <c r="A4421" s="1" t="s">
        <v>6940</v>
      </c>
      <c r="B4421" s="5" t="s">
        <v>6939</v>
      </c>
      <c r="C4421" s="2" t="s">
        <v>355</v>
      </c>
    </row>
    <row r="4422" customFormat="false" ht="25.5" hidden="false" customHeight="false" outlineLevel="0" collapsed="false">
      <c r="A4422" s="1" t="s">
        <v>6941</v>
      </c>
      <c r="B4422" s="5" t="s">
        <v>6942</v>
      </c>
      <c r="C4422" s="2" t="s">
        <v>355</v>
      </c>
    </row>
    <row r="4423" customFormat="false" ht="25.5" hidden="false" customHeight="false" outlineLevel="0" collapsed="false">
      <c r="A4423" s="1" t="s">
        <v>6943</v>
      </c>
      <c r="B4423" s="5" t="s">
        <v>6942</v>
      </c>
      <c r="C4423" s="2" t="s">
        <v>355</v>
      </c>
    </row>
    <row r="4424" customFormat="false" ht="51" hidden="false" customHeight="false" outlineLevel="0" collapsed="false">
      <c r="A4424" s="1" t="s">
        <v>6944</v>
      </c>
      <c r="B4424" s="5" t="s">
        <v>6945</v>
      </c>
      <c r="C4424" s="2" t="s">
        <v>355</v>
      </c>
    </row>
    <row r="4425" customFormat="false" ht="51" hidden="false" customHeight="false" outlineLevel="0" collapsed="false">
      <c r="A4425" s="1" t="s">
        <v>6946</v>
      </c>
      <c r="B4425" s="5" t="s">
        <v>6945</v>
      </c>
      <c r="C4425" s="2" t="s">
        <v>355</v>
      </c>
    </row>
    <row r="4426" customFormat="false" ht="38.25" hidden="false" customHeight="false" outlineLevel="0" collapsed="false">
      <c r="A4426" s="1" t="s">
        <v>6947</v>
      </c>
      <c r="B4426" s="5" t="s">
        <v>6948</v>
      </c>
      <c r="C4426" s="2" t="s">
        <v>835</v>
      </c>
    </row>
    <row r="4427" customFormat="false" ht="38.25" hidden="false" customHeight="false" outlineLevel="0" collapsed="false">
      <c r="A4427" s="1" t="s">
        <v>6949</v>
      </c>
      <c r="B4427" s="5" t="s">
        <v>6950</v>
      </c>
      <c r="C4427" s="2" t="s">
        <v>835</v>
      </c>
    </row>
    <row r="4428" customFormat="false" ht="38.25" hidden="false" customHeight="false" outlineLevel="0" collapsed="false">
      <c r="A4428" s="1" t="s">
        <v>6951</v>
      </c>
      <c r="B4428" s="5" t="s">
        <v>6952</v>
      </c>
      <c r="C4428" s="2" t="s">
        <v>835</v>
      </c>
    </row>
    <row r="4429" customFormat="false" ht="38.25" hidden="false" customHeight="false" outlineLevel="0" collapsed="false">
      <c r="A4429" s="1" t="s">
        <v>6953</v>
      </c>
      <c r="B4429" s="5" t="s">
        <v>6954</v>
      </c>
      <c r="C4429" s="2" t="s">
        <v>835</v>
      </c>
    </row>
    <row r="4430" customFormat="false" ht="25.5" hidden="false" customHeight="false" outlineLevel="0" collapsed="false">
      <c r="A4430" s="1" t="s">
        <v>6955</v>
      </c>
      <c r="B4430" s="5" t="s">
        <v>6956</v>
      </c>
      <c r="C4430" s="2" t="s">
        <v>8</v>
      </c>
    </row>
    <row r="4431" customFormat="false" ht="38.25" hidden="false" customHeight="false" outlineLevel="0" collapsed="false">
      <c r="A4431" s="1" t="s">
        <v>6957</v>
      </c>
      <c r="B4431" s="5" t="s">
        <v>6958</v>
      </c>
      <c r="C4431" s="2" t="s">
        <v>835</v>
      </c>
    </row>
    <row r="4432" customFormat="false" ht="38.25" hidden="false" customHeight="false" outlineLevel="0" collapsed="false">
      <c r="A4432" s="1" t="s">
        <v>6959</v>
      </c>
      <c r="B4432" s="5" t="s">
        <v>6960</v>
      </c>
      <c r="C4432" s="2" t="s">
        <v>6670</v>
      </c>
    </row>
    <row r="4433" customFormat="false" ht="38.25" hidden="false" customHeight="false" outlineLevel="0" collapsed="false">
      <c r="A4433" s="1" t="s">
        <v>6961</v>
      </c>
      <c r="B4433" s="5" t="s">
        <v>6962</v>
      </c>
      <c r="C4433" s="2" t="s">
        <v>6670</v>
      </c>
    </row>
    <row r="4434" customFormat="false" ht="12.75" hidden="false" customHeight="false" outlineLevel="0" collapsed="false">
      <c r="A4434" s="1" t="s">
        <v>6963</v>
      </c>
      <c r="B4434" s="5" t="s">
        <v>6964</v>
      </c>
      <c r="C4434" s="2" t="s">
        <v>1273</v>
      </c>
    </row>
    <row r="4435" customFormat="false" ht="25.5" hidden="false" customHeight="false" outlineLevel="0" collapsed="false">
      <c r="A4435" s="1" t="s">
        <v>6965</v>
      </c>
      <c r="B4435" s="5" t="s">
        <v>6966</v>
      </c>
      <c r="C4435" s="2" t="s">
        <v>1273</v>
      </c>
    </row>
    <row r="4436" customFormat="false" ht="25.5" hidden="false" customHeight="false" outlineLevel="0" collapsed="false">
      <c r="A4436" s="1" t="s">
        <v>6967</v>
      </c>
      <c r="B4436" s="5" t="s">
        <v>6968</v>
      </c>
      <c r="C4436" s="2" t="s">
        <v>835</v>
      </c>
    </row>
    <row r="4437" customFormat="false" ht="25.5" hidden="false" customHeight="false" outlineLevel="0" collapsed="false">
      <c r="A4437" s="1" t="s">
        <v>6969</v>
      </c>
      <c r="B4437" s="5" t="s">
        <v>6970</v>
      </c>
      <c r="C4437" s="2" t="s">
        <v>835</v>
      </c>
    </row>
    <row r="4438" customFormat="false" ht="25.5" hidden="false" customHeight="false" outlineLevel="0" collapsed="false">
      <c r="A4438" s="1" t="s">
        <v>6971</v>
      </c>
      <c r="B4438" s="5" t="s">
        <v>6972</v>
      </c>
      <c r="C4438" s="2" t="s">
        <v>835</v>
      </c>
    </row>
    <row r="4439" customFormat="false" ht="38.25" hidden="false" customHeight="false" outlineLevel="0" collapsed="false">
      <c r="A4439" s="1" t="s">
        <v>6973</v>
      </c>
      <c r="B4439" s="5" t="s">
        <v>6974</v>
      </c>
      <c r="C4439" s="2" t="s">
        <v>835</v>
      </c>
    </row>
    <row r="4440" customFormat="false" ht="12.75" hidden="false" customHeight="false" outlineLevel="0" collapsed="false">
      <c r="A4440" s="1" t="s">
        <v>6975</v>
      </c>
      <c r="B4440" s="5" t="s">
        <v>6976</v>
      </c>
      <c r="C4440" s="2" t="s">
        <v>126</v>
      </c>
    </row>
    <row r="4441" customFormat="false" ht="25.5" hidden="false" customHeight="false" outlineLevel="0" collapsed="false">
      <c r="A4441" s="1" t="s">
        <v>6977</v>
      </c>
      <c r="B4441" s="5" t="s">
        <v>6978</v>
      </c>
      <c r="C4441" s="2" t="s">
        <v>126</v>
      </c>
    </row>
    <row r="4442" customFormat="false" ht="25.5" hidden="false" customHeight="false" outlineLevel="0" collapsed="false">
      <c r="A4442" s="1" t="s">
        <v>6979</v>
      </c>
      <c r="B4442" s="5" t="s">
        <v>6980</v>
      </c>
      <c r="C4442" s="2" t="s">
        <v>835</v>
      </c>
    </row>
    <row r="4443" customFormat="false" ht="25.5" hidden="false" customHeight="false" outlineLevel="0" collapsed="false">
      <c r="A4443" s="1" t="s">
        <v>6981</v>
      </c>
      <c r="B4443" s="5" t="s">
        <v>6982</v>
      </c>
      <c r="C4443" s="2" t="s">
        <v>835</v>
      </c>
    </row>
    <row r="4444" customFormat="false" ht="25.5" hidden="false" customHeight="false" outlineLevel="0" collapsed="false">
      <c r="A4444" s="1" t="s">
        <v>6983</v>
      </c>
      <c r="B4444" s="5" t="s">
        <v>6984</v>
      </c>
      <c r="C4444" s="2" t="s">
        <v>835</v>
      </c>
    </row>
    <row r="4445" customFormat="false" ht="25.5" hidden="false" customHeight="false" outlineLevel="0" collapsed="false">
      <c r="A4445" s="1" t="s">
        <v>6985</v>
      </c>
      <c r="B4445" s="5" t="s">
        <v>6986</v>
      </c>
      <c r="C4445" s="2" t="s">
        <v>835</v>
      </c>
    </row>
    <row r="4446" customFormat="false" ht="12.75" hidden="false" customHeight="false" outlineLevel="0" collapsed="false">
      <c r="A4446" s="1" t="s">
        <v>6987</v>
      </c>
      <c r="B4446" s="5" t="s">
        <v>6988</v>
      </c>
      <c r="C4446" s="2" t="s">
        <v>835</v>
      </c>
    </row>
    <row r="4447" customFormat="false" ht="12.75" hidden="false" customHeight="false" outlineLevel="0" collapsed="false">
      <c r="A4447" s="1" t="s">
        <v>6989</v>
      </c>
      <c r="B4447" s="5" t="s">
        <v>6988</v>
      </c>
      <c r="C4447" s="2" t="s">
        <v>835</v>
      </c>
    </row>
    <row r="4448" customFormat="false" ht="38.25" hidden="false" customHeight="false" outlineLevel="0" collapsed="false">
      <c r="A4448" s="1" t="s">
        <v>6990</v>
      </c>
      <c r="B4448" s="5" t="s">
        <v>6991</v>
      </c>
      <c r="C4448" s="2" t="s">
        <v>8</v>
      </c>
    </row>
    <row r="4449" customFormat="false" ht="51" hidden="false" customHeight="false" outlineLevel="0" collapsed="false">
      <c r="A4449" s="1" t="s">
        <v>6992</v>
      </c>
      <c r="B4449" s="5" t="s">
        <v>6993</v>
      </c>
      <c r="C4449" s="2" t="s">
        <v>1345</v>
      </c>
    </row>
    <row r="4450" customFormat="false" ht="25.5" hidden="false" customHeight="false" outlineLevel="0" collapsed="false">
      <c r="A4450" s="1" t="s">
        <v>6994</v>
      </c>
      <c r="B4450" s="5" t="s">
        <v>6995</v>
      </c>
      <c r="C4450" s="2" t="s">
        <v>126</v>
      </c>
    </row>
    <row r="4451" customFormat="false" ht="38.25" hidden="false" customHeight="false" outlineLevel="0" collapsed="false">
      <c r="A4451" s="1" t="s">
        <v>6996</v>
      </c>
      <c r="B4451" s="5" t="s">
        <v>6997</v>
      </c>
      <c r="C4451" s="2" t="s">
        <v>126</v>
      </c>
    </row>
    <row r="4452" customFormat="false" ht="38.25" hidden="false" customHeight="false" outlineLevel="0" collapsed="false">
      <c r="A4452" s="1" t="s">
        <v>6998</v>
      </c>
      <c r="B4452" s="5" t="s">
        <v>6999</v>
      </c>
      <c r="C4452" s="2" t="s">
        <v>126</v>
      </c>
    </row>
    <row r="4453" customFormat="false" ht="12.75" hidden="false" customHeight="false" outlineLevel="0" collapsed="false">
      <c r="A4453" s="1" t="s">
        <v>7000</v>
      </c>
      <c r="B4453" s="5" t="s">
        <v>7001</v>
      </c>
      <c r="C4453" s="2" t="s">
        <v>835</v>
      </c>
    </row>
    <row r="4454" customFormat="false" ht="25.5" hidden="false" customHeight="false" outlineLevel="0" collapsed="false">
      <c r="A4454" s="1" t="s">
        <v>7002</v>
      </c>
      <c r="B4454" s="5" t="s">
        <v>7003</v>
      </c>
      <c r="C4454" s="2" t="s">
        <v>126</v>
      </c>
    </row>
    <row r="4455" customFormat="false" ht="25.5" hidden="false" customHeight="false" outlineLevel="0" collapsed="false">
      <c r="A4455" s="1" t="s">
        <v>7004</v>
      </c>
      <c r="B4455" s="5" t="s">
        <v>7005</v>
      </c>
      <c r="C4455" s="2" t="s">
        <v>126</v>
      </c>
    </row>
    <row r="4456" customFormat="false" ht="25.5" hidden="false" customHeight="false" outlineLevel="0" collapsed="false">
      <c r="A4456" s="1" t="s">
        <v>7006</v>
      </c>
      <c r="B4456" s="5" t="s">
        <v>7007</v>
      </c>
      <c r="C4456" s="2" t="s">
        <v>8</v>
      </c>
    </row>
    <row r="4457" customFormat="false" ht="63.75" hidden="false" customHeight="false" outlineLevel="0" collapsed="false">
      <c r="A4457" s="1" t="s">
        <v>7008</v>
      </c>
      <c r="B4457" s="5" t="s">
        <v>7009</v>
      </c>
      <c r="C4457" s="2" t="s">
        <v>126</v>
      </c>
    </row>
    <row r="4458" customFormat="false" ht="38.25" hidden="false" customHeight="false" outlineLevel="0" collapsed="false">
      <c r="A4458" s="1" t="s">
        <v>7010</v>
      </c>
      <c r="B4458" s="5" t="s">
        <v>7011</v>
      </c>
      <c r="C4458" s="2" t="s">
        <v>835</v>
      </c>
    </row>
    <row r="4459" customFormat="false" ht="38.25" hidden="false" customHeight="false" outlineLevel="0" collapsed="false">
      <c r="A4459" s="1" t="s">
        <v>7012</v>
      </c>
      <c r="B4459" s="5" t="s">
        <v>7013</v>
      </c>
      <c r="C4459" s="2" t="s">
        <v>8</v>
      </c>
    </row>
    <row r="4460" customFormat="false" ht="38.25" hidden="false" customHeight="false" outlineLevel="0" collapsed="false">
      <c r="A4460" s="1" t="s">
        <v>7014</v>
      </c>
      <c r="B4460" s="5" t="s">
        <v>7015</v>
      </c>
      <c r="C4460" s="2" t="s">
        <v>8</v>
      </c>
    </row>
    <row r="4461" customFormat="false" ht="51" hidden="false" customHeight="false" outlineLevel="0" collapsed="false">
      <c r="A4461" s="1" t="s">
        <v>7016</v>
      </c>
      <c r="B4461" s="5" t="s">
        <v>7017</v>
      </c>
      <c r="C4461" s="2" t="s">
        <v>8</v>
      </c>
    </row>
    <row r="4462" customFormat="false" ht="38.25" hidden="false" customHeight="false" outlineLevel="0" collapsed="false">
      <c r="A4462" s="1" t="s">
        <v>7018</v>
      </c>
      <c r="B4462" s="5" t="s">
        <v>7019</v>
      </c>
      <c r="C4462" s="2" t="s">
        <v>8</v>
      </c>
    </row>
    <row r="4463" customFormat="false" ht="51" hidden="false" customHeight="false" outlineLevel="0" collapsed="false">
      <c r="A4463" s="1" t="s">
        <v>7020</v>
      </c>
      <c r="B4463" s="5" t="s">
        <v>7021</v>
      </c>
      <c r="C4463" s="2" t="s">
        <v>8</v>
      </c>
    </row>
    <row r="4464" customFormat="false" ht="38.25" hidden="false" customHeight="false" outlineLevel="0" collapsed="false">
      <c r="A4464" s="1" t="s">
        <v>7022</v>
      </c>
      <c r="B4464" s="5" t="s">
        <v>7023</v>
      </c>
      <c r="C4464" s="2" t="s">
        <v>8</v>
      </c>
    </row>
    <row r="4465" customFormat="false" ht="38.25" hidden="false" customHeight="false" outlineLevel="0" collapsed="false">
      <c r="A4465" s="1" t="s">
        <v>7024</v>
      </c>
      <c r="B4465" s="5" t="s">
        <v>7025</v>
      </c>
      <c r="C4465" s="2" t="s">
        <v>6019</v>
      </c>
    </row>
    <row r="4466" customFormat="false" ht="38.25" hidden="false" customHeight="false" outlineLevel="0" collapsed="false">
      <c r="A4466" s="1" t="s">
        <v>7026</v>
      </c>
      <c r="B4466" s="5" t="s">
        <v>7027</v>
      </c>
      <c r="C4466" s="2" t="s">
        <v>6019</v>
      </c>
    </row>
    <row r="4467" customFormat="false" ht="25.5" hidden="false" customHeight="false" outlineLevel="0" collapsed="false">
      <c r="A4467" s="1" t="s">
        <v>7028</v>
      </c>
      <c r="B4467" s="5" t="s">
        <v>7029</v>
      </c>
      <c r="C4467" s="2" t="s">
        <v>835</v>
      </c>
    </row>
    <row r="4468" customFormat="false" ht="51" hidden="false" customHeight="false" outlineLevel="0" collapsed="false">
      <c r="A4468" s="1" t="s">
        <v>7030</v>
      </c>
      <c r="B4468" s="5" t="s">
        <v>7031</v>
      </c>
      <c r="C4468" s="2" t="s">
        <v>835</v>
      </c>
    </row>
    <row r="4469" customFormat="false" ht="38.25" hidden="false" customHeight="false" outlineLevel="0" collapsed="false">
      <c r="A4469" s="1" t="s">
        <v>7032</v>
      </c>
      <c r="B4469" s="5" t="s">
        <v>7033</v>
      </c>
      <c r="C4469" s="2" t="s">
        <v>126</v>
      </c>
    </row>
    <row r="4470" customFormat="false" ht="76.5" hidden="false" customHeight="false" outlineLevel="0" collapsed="false">
      <c r="A4470" s="1" t="s">
        <v>7034</v>
      </c>
      <c r="B4470" s="5" t="s">
        <v>7035</v>
      </c>
      <c r="C4470" s="2" t="s">
        <v>8</v>
      </c>
    </row>
    <row r="4471" customFormat="false" ht="76.5" hidden="false" customHeight="false" outlineLevel="0" collapsed="false">
      <c r="A4471" s="1" t="s">
        <v>7036</v>
      </c>
      <c r="B4471" s="5" t="s">
        <v>7035</v>
      </c>
      <c r="C4471" s="2" t="s">
        <v>8</v>
      </c>
    </row>
    <row r="4472" customFormat="false" ht="76.5" hidden="false" customHeight="false" outlineLevel="0" collapsed="false">
      <c r="A4472" s="1" t="s">
        <v>7037</v>
      </c>
      <c r="B4472" s="5" t="s">
        <v>7038</v>
      </c>
      <c r="C4472" s="2" t="s">
        <v>8</v>
      </c>
    </row>
    <row r="4473" customFormat="false" ht="76.5" hidden="false" customHeight="false" outlineLevel="0" collapsed="false">
      <c r="A4473" s="1" t="s">
        <v>7039</v>
      </c>
      <c r="B4473" s="5" t="s">
        <v>7038</v>
      </c>
      <c r="C4473" s="2" t="s">
        <v>8</v>
      </c>
    </row>
    <row r="4474" customFormat="false" ht="63.75" hidden="false" customHeight="false" outlineLevel="0" collapsed="false">
      <c r="A4474" s="1" t="s">
        <v>7040</v>
      </c>
      <c r="B4474" s="5" t="s">
        <v>7041</v>
      </c>
      <c r="C4474" s="2" t="s">
        <v>8</v>
      </c>
    </row>
    <row r="4475" customFormat="false" ht="63.75" hidden="false" customHeight="false" outlineLevel="0" collapsed="false">
      <c r="A4475" s="1" t="s">
        <v>7042</v>
      </c>
      <c r="B4475" s="5" t="s">
        <v>7041</v>
      </c>
      <c r="C4475" s="2" t="s">
        <v>8</v>
      </c>
    </row>
    <row r="4476" customFormat="false" ht="63.75" hidden="false" customHeight="false" outlineLevel="0" collapsed="false">
      <c r="A4476" s="1" t="s">
        <v>7043</v>
      </c>
      <c r="B4476" s="5" t="s">
        <v>7044</v>
      </c>
      <c r="C4476" s="2" t="s">
        <v>8</v>
      </c>
    </row>
    <row r="4477" customFormat="false" ht="63.75" hidden="false" customHeight="false" outlineLevel="0" collapsed="false">
      <c r="A4477" s="1" t="s">
        <v>7045</v>
      </c>
      <c r="B4477" s="5" t="s">
        <v>7044</v>
      </c>
      <c r="C4477" s="2" t="s">
        <v>8</v>
      </c>
    </row>
    <row r="4478" customFormat="false" ht="63.75" hidden="false" customHeight="false" outlineLevel="0" collapsed="false">
      <c r="A4478" s="1" t="s">
        <v>7046</v>
      </c>
      <c r="B4478" s="5" t="s">
        <v>7047</v>
      </c>
      <c r="C4478" s="2" t="s">
        <v>8</v>
      </c>
    </row>
    <row r="4479" customFormat="false" ht="63.75" hidden="false" customHeight="false" outlineLevel="0" collapsed="false">
      <c r="A4479" s="1" t="s">
        <v>7048</v>
      </c>
      <c r="B4479" s="5" t="s">
        <v>7047</v>
      </c>
      <c r="C4479" s="2" t="s">
        <v>8</v>
      </c>
    </row>
    <row r="4480" customFormat="false" ht="63.75" hidden="false" customHeight="false" outlineLevel="0" collapsed="false">
      <c r="A4480" s="1" t="s">
        <v>7049</v>
      </c>
      <c r="B4480" s="5" t="s">
        <v>7050</v>
      </c>
      <c r="C4480" s="2" t="s">
        <v>8</v>
      </c>
    </row>
    <row r="4481" customFormat="false" ht="63.75" hidden="false" customHeight="false" outlineLevel="0" collapsed="false">
      <c r="A4481" s="1" t="s">
        <v>7051</v>
      </c>
      <c r="B4481" s="5" t="s">
        <v>7050</v>
      </c>
      <c r="C4481" s="2" t="s">
        <v>8</v>
      </c>
    </row>
    <row r="4482" customFormat="false" ht="76.5" hidden="false" customHeight="false" outlineLevel="0" collapsed="false">
      <c r="A4482" s="1" t="s">
        <v>7052</v>
      </c>
      <c r="B4482" s="5" t="s">
        <v>7053</v>
      </c>
      <c r="C4482" s="2" t="s">
        <v>8</v>
      </c>
    </row>
    <row r="4483" customFormat="false" ht="76.5" hidden="false" customHeight="false" outlineLevel="0" collapsed="false">
      <c r="A4483" s="1" t="s">
        <v>7054</v>
      </c>
      <c r="B4483" s="5" t="s">
        <v>7053</v>
      </c>
      <c r="C4483" s="2" t="s">
        <v>8</v>
      </c>
    </row>
    <row r="4484" customFormat="false" ht="51" hidden="false" customHeight="false" outlineLevel="0" collapsed="false">
      <c r="A4484" s="1" t="s">
        <v>7055</v>
      </c>
      <c r="B4484" s="5" t="s">
        <v>7056</v>
      </c>
      <c r="C4484" s="2" t="s">
        <v>8</v>
      </c>
    </row>
    <row r="4485" customFormat="false" ht="63.75" hidden="false" customHeight="false" outlineLevel="0" collapsed="false">
      <c r="A4485" s="1" t="s">
        <v>7057</v>
      </c>
      <c r="B4485" s="5" t="s">
        <v>7058</v>
      </c>
      <c r="C4485" s="2" t="s">
        <v>8</v>
      </c>
    </row>
    <row r="4486" customFormat="false" ht="63.75" hidden="false" customHeight="false" outlineLevel="0" collapsed="false">
      <c r="A4486" s="1" t="s">
        <v>7059</v>
      </c>
      <c r="B4486" s="5" t="s">
        <v>7060</v>
      </c>
      <c r="C4486" s="2" t="s">
        <v>8</v>
      </c>
    </row>
    <row r="4487" customFormat="false" ht="63.75" hidden="false" customHeight="false" outlineLevel="0" collapsed="false">
      <c r="A4487" s="1" t="s">
        <v>7061</v>
      </c>
      <c r="B4487" s="5" t="s">
        <v>7062</v>
      </c>
      <c r="C4487" s="2" t="s">
        <v>8</v>
      </c>
    </row>
    <row r="4488" customFormat="false" ht="38.25" hidden="false" customHeight="false" outlineLevel="0" collapsed="false">
      <c r="A4488" s="1" t="s">
        <v>7063</v>
      </c>
      <c r="B4488" s="5" t="s">
        <v>7064</v>
      </c>
      <c r="C4488" s="2" t="s">
        <v>8</v>
      </c>
    </row>
    <row r="4489" customFormat="false" ht="38.25" hidden="false" customHeight="false" outlineLevel="0" collapsed="false">
      <c r="A4489" s="1" t="s">
        <v>7065</v>
      </c>
      <c r="B4489" s="5" t="s">
        <v>7064</v>
      </c>
      <c r="C4489" s="2" t="s">
        <v>8</v>
      </c>
    </row>
    <row r="4490" customFormat="false" ht="38.25" hidden="false" customHeight="false" outlineLevel="0" collapsed="false">
      <c r="A4490" s="1" t="s">
        <v>7066</v>
      </c>
      <c r="B4490" s="5" t="s">
        <v>7067</v>
      </c>
      <c r="C4490" s="2" t="s">
        <v>835</v>
      </c>
    </row>
    <row r="4491" customFormat="false" ht="38.25" hidden="false" customHeight="false" outlineLevel="0" collapsed="false">
      <c r="A4491" s="1" t="s">
        <v>7068</v>
      </c>
      <c r="B4491" s="5" t="s">
        <v>7067</v>
      </c>
      <c r="C4491" s="2" t="s">
        <v>835</v>
      </c>
    </row>
    <row r="4492" customFormat="false" ht="38.25" hidden="false" customHeight="false" outlineLevel="0" collapsed="false">
      <c r="A4492" s="1" t="s">
        <v>7069</v>
      </c>
      <c r="B4492" s="5" t="s">
        <v>7070</v>
      </c>
      <c r="C4492" s="2" t="s">
        <v>7071</v>
      </c>
    </row>
    <row r="4493" customFormat="false" ht="38.25" hidden="false" customHeight="false" outlineLevel="0" collapsed="false">
      <c r="A4493" s="1" t="s">
        <v>7072</v>
      </c>
      <c r="B4493" s="5" t="s">
        <v>7070</v>
      </c>
      <c r="C4493" s="2" t="s">
        <v>7071</v>
      </c>
    </row>
    <row r="4494" customFormat="false" ht="38.25" hidden="false" customHeight="false" outlineLevel="0" collapsed="false">
      <c r="A4494" s="1" t="s">
        <v>7073</v>
      </c>
      <c r="B4494" s="5" t="s">
        <v>7074</v>
      </c>
      <c r="C4494" s="2" t="s">
        <v>7071</v>
      </c>
    </row>
    <row r="4495" customFormat="false" ht="38.25" hidden="false" customHeight="false" outlineLevel="0" collapsed="false">
      <c r="A4495" s="1" t="s">
        <v>7075</v>
      </c>
      <c r="B4495" s="5" t="s">
        <v>7074</v>
      </c>
      <c r="C4495" s="2" t="s">
        <v>7071</v>
      </c>
    </row>
    <row r="4496" customFormat="false" ht="38.25" hidden="false" customHeight="false" outlineLevel="0" collapsed="false">
      <c r="A4496" s="1" t="s">
        <v>7076</v>
      </c>
      <c r="B4496" s="5" t="s">
        <v>7077</v>
      </c>
      <c r="C4496" s="2" t="s">
        <v>7071</v>
      </c>
    </row>
    <row r="4497" customFormat="false" ht="38.25" hidden="false" customHeight="false" outlineLevel="0" collapsed="false">
      <c r="A4497" s="1" t="s">
        <v>7078</v>
      </c>
      <c r="B4497" s="5" t="s">
        <v>7077</v>
      </c>
      <c r="C4497" s="2" t="s">
        <v>7071</v>
      </c>
    </row>
    <row r="4498" customFormat="false" ht="38.25" hidden="false" customHeight="false" outlineLevel="0" collapsed="false">
      <c r="A4498" s="1" t="s">
        <v>7079</v>
      </c>
      <c r="B4498" s="5" t="s">
        <v>7080</v>
      </c>
      <c r="C4498" s="2" t="s">
        <v>7071</v>
      </c>
    </row>
    <row r="4499" customFormat="false" ht="38.25" hidden="false" customHeight="false" outlineLevel="0" collapsed="false">
      <c r="A4499" s="1" t="s">
        <v>7081</v>
      </c>
      <c r="B4499" s="5" t="s">
        <v>7080</v>
      </c>
      <c r="C4499" s="2" t="s">
        <v>7071</v>
      </c>
    </row>
    <row r="4500" customFormat="false" ht="38.25" hidden="false" customHeight="false" outlineLevel="0" collapsed="false">
      <c r="A4500" s="1" t="s">
        <v>7082</v>
      </c>
      <c r="B4500" s="5" t="s">
        <v>7083</v>
      </c>
      <c r="C4500" s="2" t="s">
        <v>7071</v>
      </c>
    </row>
    <row r="4501" customFormat="false" ht="38.25" hidden="false" customHeight="false" outlineLevel="0" collapsed="false">
      <c r="A4501" s="1" t="s">
        <v>7084</v>
      </c>
      <c r="B4501" s="5" t="s">
        <v>7083</v>
      </c>
      <c r="C4501" s="2" t="s">
        <v>7071</v>
      </c>
    </row>
    <row r="4502" customFormat="false" ht="38.25" hidden="false" customHeight="false" outlineLevel="0" collapsed="false">
      <c r="A4502" s="1" t="s">
        <v>7085</v>
      </c>
      <c r="B4502" s="5" t="s">
        <v>7086</v>
      </c>
      <c r="C4502" s="2" t="s">
        <v>7071</v>
      </c>
    </row>
    <row r="4503" customFormat="false" ht="38.25" hidden="false" customHeight="false" outlineLevel="0" collapsed="false">
      <c r="A4503" s="1" t="s">
        <v>7087</v>
      </c>
      <c r="B4503" s="5" t="s">
        <v>7086</v>
      </c>
      <c r="C4503" s="2" t="s">
        <v>7071</v>
      </c>
    </row>
    <row r="4504" customFormat="false" ht="38.25" hidden="false" customHeight="false" outlineLevel="0" collapsed="false">
      <c r="A4504" s="1" t="s">
        <v>7088</v>
      </c>
      <c r="B4504" s="5" t="s">
        <v>7089</v>
      </c>
      <c r="C4504" s="2" t="s">
        <v>835</v>
      </c>
    </row>
    <row r="4505" customFormat="false" ht="25.5" hidden="false" customHeight="false" outlineLevel="0" collapsed="false">
      <c r="A4505" s="1" t="s">
        <v>7090</v>
      </c>
      <c r="B4505" s="5" t="s">
        <v>7091</v>
      </c>
      <c r="C4505" s="2" t="s">
        <v>7092</v>
      </c>
    </row>
    <row r="4506" customFormat="false" ht="63.75" hidden="false" customHeight="false" outlineLevel="0" collapsed="false">
      <c r="A4506" s="1" t="s">
        <v>7093</v>
      </c>
      <c r="B4506" s="5" t="s">
        <v>7094</v>
      </c>
      <c r="C4506" s="2" t="s">
        <v>8</v>
      </c>
    </row>
    <row r="4507" customFormat="false" ht="38.25" hidden="false" customHeight="false" outlineLevel="0" collapsed="false">
      <c r="A4507" s="1" t="s">
        <v>7095</v>
      </c>
      <c r="B4507" s="5" t="s">
        <v>6960</v>
      </c>
      <c r="C4507" s="2" t="s">
        <v>6670</v>
      </c>
    </row>
    <row r="4508" customFormat="false" ht="25.5" hidden="false" customHeight="false" outlineLevel="0" collapsed="false">
      <c r="A4508" s="1" t="s">
        <v>7096</v>
      </c>
      <c r="B4508" s="5" t="s">
        <v>7097</v>
      </c>
      <c r="C4508" s="2" t="s">
        <v>835</v>
      </c>
    </row>
    <row r="4509" customFormat="false" ht="12.75" hidden="false" customHeight="false" outlineLevel="0" collapsed="false">
      <c r="A4509" s="1" t="s">
        <v>7098</v>
      </c>
      <c r="B4509" s="5" t="s">
        <v>4644</v>
      </c>
    </row>
    <row r="4510" customFormat="false" ht="12.75" hidden="false" customHeight="false" outlineLevel="0" collapsed="false">
      <c r="A4510" s="1" t="s">
        <v>7099</v>
      </c>
      <c r="B4510" s="5" t="s">
        <v>4644</v>
      </c>
    </row>
    <row r="4511" customFormat="false" ht="38.25" hidden="false" customHeight="false" outlineLevel="0" collapsed="false">
      <c r="A4511" s="1" t="s">
        <v>7100</v>
      </c>
      <c r="B4511" s="5" t="s">
        <v>7101</v>
      </c>
      <c r="C4511" s="2" t="s">
        <v>355</v>
      </c>
    </row>
    <row r="4512" customFormat="false" ht="38.25" hidden="false" customHeight="false" outlineLevel="0" collapsed="false">
      <c r="A4512" s="1" t="s">
        <v>7102</v>
      </c>
      <c r="B4512" s="5" t="s">
        <v>7101</v>
      </c>
      <c r="C4512" s="2" t="s">
        <v>355</v>
      </c>
    </row>
    <row r="4513" customFormat="false" ht="38.25" hidden="false" customHeight="false" outlineLevel="0" collapsed="false">
      <c r="A4513" s="1" t="s">
        <v>7103</v>
      </c>
      <c r="B4513" s="5" t="s">
        <v>7104</v>
      </c>
      <c r="C4513" s="2" t="s">
        <v>355</v>
      </c>
    </row>
    <row r="4514" customFormat="false" ht="38.25" hidden="false" customHeight="false" outlineLevel="0" collapsed="false">
      <c r="A4514" s="1" t="s">
        <v>7105</v>
      </c>
      <c r="B4514" s="5" t="s">
        <v>7104</v>
      </c>
      <c r="C4514" s="2" t="s">
        <v>355</v>
      </c>
    </row>
    <row r="4515" customFormat="false" ht="38.25" hidden="false" customHeight="false" outlineLevel="0" collapsed="false">
      <c r="A4515" s="1" t="s">
        <v>7106</v>
      </c>
      <c r="B4515" s="5" t="s">
        <v>7107</v>
      </c>
      <c r="C4515" s="2" t="s">
        <v>355</v>
      </c>
    </row>
    <row r="4516" customFormat="false" ht="38.25" hidden="false" customHeight="false" outlineLevel="0" collapsed="false">
      <c r="A4516" s="1" t="s">
        <v>7108</v>
      </c>
      <c r="B4516" s="5" t="s">
        <v>7107</v>
      </c>
      <c r="C4516" s="2" t="s">
        <v>355</v>
      </c>
    </row>
    <row r="4517" customFormat="false" ht="38.25" hidden="false" customHeight="false" outlineLevel="0" collapsed="false">
      <c r="A4517" s="1" t="s">
        <v>7109</v>
      </c>
      <c r="B4517" s="5" t="s">
        <v>7110</v>
      </c>
      <c r="C4517" s="2" t="s">
        <v>355</v>
      </c>
    </row>
    <row r="4518" customFormat="false" ht="38.25" hidden="false" customHeight="false" outlineLevel="0" collapsed="false">
      <c r="A4518" s="1" t="s">
        <v>7111</v>
      </c>
      <c r="B4518" s="5" t="s">
        <v>7110</v>
      </c>
      <c r="C4518" s="2" t="s">
        <v>355</v>
      </c>
    </row>
    <row r="4519" customFormat="false" ht="38.25" hidden="false" customHeight="false" outlineLevel="0" collapsed="false">
      <c r="A4519" s="1" t="s">
        <v>7112</v>
      </c>
      <c r="B4519" s="5" t="s">
        <v>7113</v>
      </c>
      <c r="C4519" s="2" t="s">
        <v>835</v>
      </c>
    </row>
    <row r="4520" customFormat="false" ht="38.25" hidden="false" customHeight="false" outlineLevel="0" collapsed="false">
      <c r="A4520" s="1" t="s">
        <v>7114</v>
      </c>
      <c r="B4520" s="5" t="s">
        <v>7113</v>
      </c>
      <c r="C4520" s="2" t="s">
        <v>835</v>
      </c>
    </row>
    <row r="4521" customFormat="false" ht="38.25" hidden="false" customHeight="false" outlineLevel="0" collapsed="false">
      <c r="A4521" s="1" t="s">
        <v>7115</v>
      </c>
      <c r="B4521" s="5" t="s">
        <v>7116</v>
      </c>
      <c r="C4521" s="2" t="s">
        <v>835</v>
      </c>
    </row>
    <row r="4522" customFormat="false" ht="38.25" hidden="false" customHeight="false" outlineLevel="0" collapsed="false">
      <c r="A4522" s="1" t="s">
        <v>7117</v>
      </c>
      <c r="B4522" s="5" t="s">
        <v>7116</v>
      </c>
      <c r="C4522" s="2" t="s">
        <v>835</v>
      </c>
    </row>
    <row r="4523" customFormat="false" ht="51" hidden="false" customHeight="false" outlineLevel="0" collapsed="false">
      <c r="A4523" s="1" t="s">
        <v>7118</v>
      </c>
      <c r="B4523" s="5" t="s">
        <v>7119</v>
      </c>
      <c r="C4523" s="2" t="s">
        <v>835</v>
      </c>
    </row>
    <row r="4524" customFormat="false" ht="51" hidden="false" customHeight="false" outlineLevel="0" collapsed="false">
      <c r="A4524" s="1" t="s">
        <v>7120</v>
      </c>
      <c r="B4524" s="5" t="s">
        <v>7119</v>
      </c>
      <c r="C4524" s="2" t="s">
        <v>835</v>
      </c>
    </row>
    <row r="4525" customFormat="false" ht="51" hidden="false" customHeight="false" outlineLevel="0" collapsed="false">
      <c r="A4525" s="1" t="s">
        <v>7121</v>
      </c>
      <c r="B4525" s="5" t="s">
        <v>7122</v>
      </c>
      <c r="C4525" s="2" t="s">
        <v>835</v>
      </c>
    </row>
    <row r="4526" customFormat="false" ht="51" hidden="false" customHeight="false" outlineLevel="0" collapsed="false">
      <c r="A4526" s="1" t="s">
        <v>7123</v>
      </c>
      <c r="B4526" s="5" t="s">
        <v>7122</v>
      </c>
      <c r="C4526" s="2" t="s">
        <v>835</v>
      </c>
    </row>
    <row r="4527" customFormat="false" ht="38.25" hidden="false" customHeight="false" outlineLevel="0" collapsed="false">
      <c r="A4527" s="1" t="s">
        <v>7124</v>
      </c>
      <c r="B4527" s="5" t="s">
        <v>7125</v>
      </c>
      <c r="C4527" s="2" t="s">
        <v>835</v>
      </c>
    </row>
    <row r="4528" customFormat="false" ht="38.25" hidden="false" customHeight="false" outlineLevel="0" collapsed="false">
      <c r="A4528" s="1" t="s">
        <v>7126</v>
      </c>
      <c r="B4528" s="5" t="s">
        <v>7125</v>
      </c>
      <c r="C4528" s="2" t="s">
        <v>835</v>
      </c>
    </row>
    <row r="4529" customFormat="false" ht="38.25" hidden="false" customHeight="false" outlineLevel="0" collapsed="false">
      <c r="A4529" s="1" t="s">
        <v>7127</v>
      </c>
      <c r="B4529" s="5" t="s">
        <v>7128</v>
      </c>
      <c r="C4529" s="2" t="s">
        <v>835</v>
      </c>
    </row>
    <row r="4530" customFormat="false" ht="38.25" hidden="false" customHeight="false" outlineLevel="0" collapsed="false">
      <c r="A4530" s="1" t="s">
        <v>7129</v>
      </c>
      <c r="B4530" s="5" t="s">
        <v>7128</v>
      </c>
      <c r="C4530" s="2" t="s">
        <v>835</v>
      </c>
    </row>
    <row r="4531" customFormat="false" ht="51" hidden="false" customHeight="false" outlineLevel="0" collapsed="false">
      <c r="A4531" s="1" t="s">
        <v>7130</v>
      </c>
      <c r="B4531" s="5" t="s">
        <v>7131</v>
      </c>
      <c r="C4531" s="2" t="s">
        <v>835</v>
      </c>
    </row>
    <row r="4532" customFormat="false" ht="51" hidden="false" customHeight="false" outlineLevel="0" collapsed="false">
      <c r="A4532" s="1" t="s">
        <v>7132</v>
      </c>
      <c r="B4532" s="5" t="s">
        <v>7131</v>
      </c>
      <c r="C4532" s="2" t="s">
        <v>835</v>
      </c>
    </row>
    <row r="4533" customFormat="false" ht="51" hidden="false" customHeight="false" outlineLevel="0" collapsed="false">
      <c r="A4533" s="1" t="s">
        <v>7133</v>
      </c>
      <c r="B4533" s="5" t="s">
        <v>7134</v>
      </c>
      <c r="C4533" s="2" t="s">
        <v>835</v>
      </c>
    </row>
    <row r="4534" customFormat="false" ht="51" hidden="false" customHeight="false" outlineLevel="0" collapsed="false">
      <c r="A4534" s="1" t="s">
        <v>7135</v>
      </c>
      <c r="B4534" s="5" t="s">
        <v>7134</v>
      </c>
      <c r="C4534" s="2" t="s">
        <v>835</v>
      </c>
    </row>
    <row r="4535" customFormat="false" ht="25.5" hidden="false" customHeight="false" outlineLevel="0" collapsed="false">
      <c r="A4535" s="1" t="s">
        <v>7136</v>
      </c>
      <c r="B4535" s="5" t="s">
        <v>7137</v>
      </c>
      <c r="C4535" s="2" t="s">
        <v>355</v>
      </c>
    </row>
    <row r="4536" customFormat="false" ht="25.5" hidden="false" customHeight="false" outlineLevel="0" collapsed="false">
      <c r="A4536" s="1" t="s">
        <v>7138</v>
      </c>
      <c r="B4536" s="5" t="s">
        <v>7137</v>
      </c>
      <c r="C4536" s="2" t="s">
        <v>355</v>
      </c>
    </row>
    <row r="4537" customFormat="false" ht="38.25" hidden="false" customHeight="false" outlineLevel="0" collapsed="false">
      <c r="A4537" s="1" t="s">
        <v>7139</v>
      </c>
      <c r="B4537" s="5" t="s">
        <v>7140</v>
      </c>
      <c r="C4537" s="2" t="s">
        <v>835</v>
      </c>
    </row>
    <row r="4538" customFormat="false" ht="38.25" hidden="false" customHeight="false" outlineLevel="0" collapsed="false">
      <c r="A4538" s="1" t="s">
        <v>7141</v>
      </c>
      <c r="B4538" s="5" t="s">
        <v>7140</v>
      </c>
      <c r="C4538" s="2" t="s">
        <v>835</v>
      </c>
    </row>
    <row r="4539" customFormat="false" ht="38.25" hidden="false" customHeight="false" outlineLevel="0" collapsed="false">
      <c r="A4539" s="1" t="s">
        <v>7142</v>
      </c>
      <c r="B4539" s="5" t="s">
        <v>7143</v>
      </c>
      <c r="C4539" s="2" t="s">
        <v>355</v>
      </c>
    </row>
    <row r="4540" customFormat="false" ht="38.25" hidden="false" customHeight="false" outlineLevel="0" collapsed="false">
      <c r="A4540" s="1" t="s">
        <v>7144</v>
      </c>
      <c r="B4540" s="5" t="s">
        <v>7143</v>
      </c>
      <c r="C4540" s="2" t="s">
        <v>355</v>
      </c>
    </row>
    <row r="4541" customFormat="false" ht="38.25" hidden="false" customHeight="false" outlineLevel="0" collapsed="false">
      <c r="A4541" s="1" t="s">
        <v>7145</v>
      </c>
      <c r="B4541" s="5" t="s">
        <v>7146</v>
      </c>
      <c r="C4541" s="2" t="s">
        <v>355</v>
      </c>
    </row>
    <row r="4542" customFormat="false" ht="38.25" hidden="false" customHeight="false" outlineLevel="0" collapsed="false">
      <c r="A4542" s="1" t="s">
        <v>7147</v>
      </c>
      <c r="B4542" s="5" t="s">
        <v>7146</v>
      </c>
      <c r="C4542" s="2" t="s">
        <v>355</v>
      </c>
    </row>
    <row r="4543" customFormat="false" ht="38.25" hidden="false" customHeight="false" outlineLevel="0" collapsed="false">
      <c r="A4543" s="1" t="s">
        <v>7148</v>
      </c>
      <c r="B4543" s="5" t="s">
        <v>7149</v>
      </c>
      <c r="C4543" s="2" t="s">
        <v>355</v>
      </c>
    </row>
    <row r="4544" customFormat="false" ht="38.25" hidden="false" customHeight="false" outlineLevel="0" collapsed="false">
      <c r="A4544" s="1" t="s">
        <v>7150</v>
      </c>
      <c r="B4544" s="5" t="s">
        <v>7149</v>
      </c>
      <c r="C4544" s="2" t="s">
        <v>355</v>
      </c>
    </row>
    <row r="4545" customFormat="false" ht="38.25" hidden="false" customHeight="false" outlineLevel="0" collapsed="false">
      <c r="A4545" s="1" t="s">
        <v>7151</v>
      </c>
      <c r="B4545" s="5" t="s">
        <v>7152</v>
      </c>
      <c r="C4545" s="2" t="s">
        <v>355</v>
      </c>
    </row>
    <row r="4546" customFormat="false" ht="38.25" hidden="false" customHeight="false" outlineLevel="0" collapsed="false">
      <c r="A4546" s="1" t="s">
        <v>7153</v>
      </c>
      <c r="B4546" s="5" t="s">
        <v>7152</v>
      </c>
      <c r="C4546" s="2" t="s">
        <v>355</v>
      </c>
    </row>
    <row r="4547" customFormat="false" ht="38.25" hidden="false" customHeight="false" outlineLevel="0" collapsed="false">
      <c r="A4547" s="1" t="s">
        <v>7154</v>
      </c>
      <c r="B4547" s="5" t="s">
        <v>7155</v>
      </c>
      <c r="C4547" s="2" t="s">
        <v>835</v>
      </c>
    </row>
    <row r="4548" customFormat="false" ht="38.25" hidden="false" customHeight="false" outlineLevel="0" collapsed="false">
      <c r="A4548" s="1" t="s">
        <v>7156</v>
      </c>
      <c r="B4548" s="5" t="s">
        <v>7155</v>
      </c>
      <c r="C4548" s="2" t="s">
        <v>835</v>
      </c>
    </row>
    <row r="4549" customFormat="false" ht="25.5" hidden="false" customHeight="false" outlineLevel="0" collapsed="false">
      <c r="A4549" s="1" t="s">
        <v>7157</v>
      </c>
      <c r="B4549" s="5" t="s">
        <v>7158</v>
      </c>
      <c r="C4549" s="2" t="s">
        <v>8</v>
      </c>
    </row>
    <row r="4550" customFormat="false" ht="25.5" hidden="false" customHeight="false" outlineLevel="0" collapsed="false">
      <c r="A4550" s="1" t="s">
        <v>7159</v>
      </c>
      <c r="B4550" s="5" t="s">
        <v>7158</v>
      </c>
      <c r="C4550" s="2" t="s">
        <v>8</v>
      </c>
    </row>
    <row r="4551" customFormat="false" ht="25.5" hidden="false" customHeight="false" outlineLevel="0" collapsed="false">
      <c r="A4551" s="1" t="s">
        <v>7160</v>
      </c>
      <c r="B4551" s="5" t="s">
        <v>7161</v>
      </c>
      <c r="C4551" s="2" t="s">
        <v>8</v>
      </c>
    </row>
    <row r="4552" customFormat="false" ht="25.5" hidden="false" customHeight="false" outlineLevel="0" collapsed="false">
      <c r="A4552" s="1" t="s">
        <v>7162</v>
      </c>
      <c r="B4552" s="5" t="s">
        <v>7161</v>
      </c>
      <c r="C4552" s="2" t="s">
        <v>8</v>
      </c>
    </row>
    <row r="4553" customFormat="false" ht="51" hidden="false" customHeight="false" outlineLevel="0" collapsed="false">
      <c r="A4553" s="1" t="s">
        <v>7163</v>
      </c>
      <c r="B4553" s="5" t="s">
        <v>7164</v>
      </c>
      <c r="C4553" s="2" t="s">
        <v>355</v>
      </c>
    </row>
    <row r="4554" customFormat="false" ht="51" hidden="false" customHeight="false" outlineLevel="0" collapsed="false">
      <c r="A4554" s="1" t="s">
        <v>7165</v>
      </c>
      <c r="B4554" s="5" t="s">
        <v>7164</v>
      </c>
      <c r="C4554" s="2" t="s">
        <v>355</v>
      </c>
    </row>
    <row r="4555" customFormat="false" ht="89.25" hidden="false" customHeight="false" outlineLevel="0" collapsed="false">
      <c r="A4555" s="1" t="s">
        <v>7166</v>
      </c>
      <c r="B4555" s="5" t="s">
        <v>7167</v>
      </c>
      <c r="C4555" s="2" t="s">
        <v>355</v>
      </c>
    </row>
    <row r="4556" customFormat="false" ht="89.25" hidden="false" customHeight="false" outlineLevel="0" collapsed="false">
      <c r="A4556" s="1" t="s">
        <v>7168</v>
      </c>
      <c r="B4556" s="5" t="s">
        <v>7167</v>
      </c>
      <c r="C4556" s="2" t="s">
        <v>355</v>
      </c>
    </row>
    <row r="4557" customFormat="false" ht="38.25" hidden="false" customHeight="false" outlineLevel="0" collapsed="false">
      <c r="A4557" s="1" t="s">
        <v>7169</v>
      </c>
      <c r="B4557" s="5" t="s">
        <v>7170</v>
      </c>
      <c r="C4557" s="2" t="s">
        <v>355</v>
      </c>
    </row>
    <row r="4558" customFormat="false" ht="38.25" hidden="false" customHeight="false" outlineLevel="0" collapsed="false">
      <c r="A4558" s="1" t="s">
        <v>7171</v>
      </c>
      <c r="B4558" s="5" t="s">
        <v>7170</v>
      </c>
      <c r="C4558" s="2" t="s">
        <v>355</v>
      </c>
    </row>
    <row r="4559" customFormat="false" ht="38.25" hidden="false" customHeight="false" outlineLevel="0" collapsed="false">
      <c r="A4559" s="1" t="s">
        <v>7172</v>
      </c>
      <c r="B4559" s="5" t="s">
        <v>7173</v>
      </c>
      <c r="C4559" s="2" t="s">
        <v>1345</v>
      </c>
    </row>
    <row r="4560" customFormat="false" ht="38.25" hidden="false" customHeight="false" outlineLevel="0" collapsed="false">
      <c r="A4560" s="1" t="s">
        <v>7174</v>
      </c>
      <c r="B4560" s="5" t="s">
        <v>7173</v>
      </c>
      <c r="C4560" s="2" t="s">
        <v>1345</v>
      </c>
    </row>
    <row r="4561" customFormat="false" ht="38.25" hidden="false" customHeight="false" outlineLevel="0" collapsed="false">
      <c r="A4561" s="1" t="s">
        <v>7175</v>
      </c>
      <c r="B4561" s="5" t="s">
        <v>7176</v>
      </c>
      <c r="C4561" s="2" t="s">
        <v>596</v>
      </c>
    </row>
    <row r="4562" customFormat="false" ht="38.25" hidden="false" customHeight="false" outlineLevel="0" collapsed="false">
      <c r="A4562" s="1" t="s">
        <v>7177</v>
      </c>
      <c r="B4562" s="5" t="s">
        <v>7176</v>
      </c>
      <c r="C4562" s="2" t="s">
        <v>596</v>
      </c>
    </row>
    <row r="4563" customFormat="false" ht="38.25" hidden="false" customHeight="false" outlineLevel="0" collapsed="false">
      <c r="A4563" s="1" t="s">
        <v>7178</v>
      </c>
      <c r="B4563" s="5" t="s">
        <v>7179</v>
      </c>
      <c r="C4563" s="2" t="s">
        <v>596</v>
      </c>
    </row>
    <row r="4564" customFormat="false" ht="38.25" hidden="false" customHeight="false" outlineLevel="0" collapsed="false">
      <c r="A4564" s="1" t="s">
        <v>7180</v>
      </c>
      <c r="B4564" s="5" t="s">
        <v>7179</v>
      </c>
      <c r="C4564" s="2" t="s">
        <v>596</v>
      </c>
    </row>
    <row r="4565" customFormat="false" ht="38.25" hidden="false" customHeight="false" outlineLevel="0" collapsed="false">
      <c r="A4565" s="1" t="s">
        <v>7181</v>
      </c>
      <c r="B4565" s="5" t="s">
        <v>7182</v>
      </c>
      <c r="C4565" s="2" t="s">
        <v>8</v>
      </c>
    </row>
    <row r="4566" customFormat="false" ht="38.25" hidden="false" customHeight="false" outlineLevel="0" collapsed="false">
      <c r="A4566" s="1" t="s">
        <v>7183</v>
      </c>
      <c r="B4566" s="5" t="s">
        <v>7182</v>
      </c>
      <c r="C4566" s="2" t="s">
        <v>8</v>
      </c>
    </row>
    <row r="4567" customFormat="false" ht="38.25" hidden="false" customHeight="false" outlineLevel="0" collapsed="false">
      <c r="A4567" s="1" t="s">
        <v>7184</v>
      </c>
      <c r="B4567" s="5" t="s">
        <v>7185</v>
      </c>
      <c r="C4567" s="2" t="s">
        <v>8</v>
      </c>
    </row>
    <row r="4568" customFormat="false" ht="38.25" hidden="false" customHeight="false" outlineLevel="0" collapsed="false">
      <c r="A4568" s="1" t="s">
        <v>7186</v>
      </c>
      <c r="B4568" s="5" t="s">
        <v>7185</v>
      </c>
      <c r="C4568" s="2" t="s">
        <v>8</v>
      </c>
    </row>
    <row r="4569" customFormat="false" ht="38.25" hidden="false" customHeight="false" outlineLevel="0" collapsed="false">
      <c r="A4569" s="1" t="s">
        <v>7187</v>
      </c>
      <c r="B4569" s="5" t="s">
        <v>7188</v>
      </c>
      <c r="C4569" s="2" t="s">
        <v>8</v>
      </c>
    </row>
    <row r="4570" customFormat="false" ht="38.25" hidden="false" customHeight="false" outlineLevel="0" collapsed="false">
      <c r="A4570" s="1" t="s">
        <v>7189</v>
      </c>
      <c r="B4570" s="5" t="s">
        <v>7188</v>
      </c>
      <c r="C4570" s="2" t="s">
        <v>8</v>
      </c>
    </row>
    <row r="4571" customFormat="false" ht="38.25" hidden="false" customHeight="false" outlineLevel="0" collapsed="false">
      <c r="A4571" s="1" t="s">
        <v>7190</v>
      </c>
      <c r="B4571" s="5" t="s">
        <v>7191</v>
      </c>
      <c r="C4571" s="2" t="s">
        <v>8</v>
      </c>
    </row>
    <row r="4572" customFormat="false" ht="38.25" hidden="false" customHeight="false" outlineLevel="0" collapsed="false">
      <c r="A4572" s="1" t="s">
        <v>7192</v>
      </c>
      <c r="B4572" s="5" t="s">
        <v>7191</v>
      </c>
      <c r="C4572" s="2" t="s">
        <v>8</v>
      </c>
    </row>
    <row r="4573" customFormat="false" ht="38.25" hidden="false" customHeight="false" outlineLevel="0" collapsed="false">
      <c r="A4573" s="1" t="s">
        <v>7193</v>
      </c>
      <c r="B4573" s="5" t="s">
        <v>7194</v>
      </c>
      <c r="C4573" s="2" t="s">
        <v>8</v>
      </c>
    </row>
    <row r="4574" customFormat="false" ht="38.25" hidden="false" customHeight="false" outlineLevel="0" collapsed="false">
      <c r="A4574" s="1" t="s">
        <v>7195</v>
      </c>
      <c r="B4574" s="5" t="s">
        <v>7194</v>
      </c>
      <c r="C4574" s="2" t="s">
        <v>8</v>
      </c>
    </row>
    <row r="4575" customFormat="false" ht="38.25" hidden="false" customHeight="false" outlineLevel="0" collapsed="false">
      <c r="A4575" s="1" t="s">
        <v>7196</v>
      </c>
      <c r="B4575" s="5" t="s">
        <v>7197</v>
      </c>
      <c r="C4575" s="2" t="s">
        <v>8</v>
      </c>
    </row>
    <row r="4576" customFormat="false" ht="38.25" hidden="false" customHeight="false" outlineLevel="0" collapsed="false">
      <c r="A4576" s="1" t="s">
        <v>7198</v>
      </c>
      <c r="B4576" s="5" t="s">
        <v>7197</v>
      </c>
      <c r="C4576" s="2" t="s">
        <v>8</v>
      </c>
    </row>
    <row r="4577" customFormat="false" ht="38.25" hidden="false" customHeight="false" outlineLevel="0" collapsed="false">
      <c r="A4577" s="1" t="s">
        <v>7199</v>
      </c>
      <c r="B4577" s="5" t="s">
        <v>7200</v>
      </c>
      <c r="C4577" s="2" t="s">
        <v>8</v>
      </c>
    </row>
    <row r="4578" customFormat="false" ht="38.25" hidden="false" customHeight="false" outlineLevel="0" collapsed="false">
      <c r="A4578" s="1" t="s">
        <v>7201</v>
      </c>
      <c r="B4578" s="5" t="s">
        <v>7200</v>
      </c>
      <c r="C4578" s="2" t="s">
        <v>8</v>
      </c>
    </row>
    <row r="4579" customFormat="false" ht="38.25" hidden="false" customHeight="false" outlineLevel="0" collapsed="false">
      <c r="A4579" s="1" t="s">
        <v>7202</v>
      </c>
      <c r="B4579" s="5" t="s">
        <v>7203</v>
      </c>
      <c r="C4579" s="2" t="s">
        <v>8</v>
      </c>
    </row>
    <row r="4580" customFormat="false" ht="38.25" hidden="false" customHeight="false" outlineLevel="0" collapsed="false">
      <c r="A4580" s="1" t="s">
        <v>7204</v>
      </c>
      <c r="B4580" s="5" t="s">
        <v>7203</v>
      </c>
      <c r="C4580" s="2" t="s">
        <v>8</v>
      </c>
    </row>
    <row r="4581" customFormat="false" ht="38.25" hidden="false" customHeight="false" outlineLevel="0" collapsed="false">
      <c r="A4581" s="1" t="s">
        <v>7205</v>
      </c>
      <c r="B4581" s="5" t="s">
        <v>7206</v>
      </c>
      <c r="C4581" s="2" t="s">
        <v>8</v>
      </c>
    </row>
    <row r="4582" customFormat="false" ht="38.25" hidden="false" customHeight="false" outlineLevel="0" collapsed="false">
      <c r="A4582" s="1" t="s">
        <v>7207</v>
      </c>
      <c r="B4582" s="5" t="s">
        <v>7206</v>
      </c>
      <c r="C4582" s="2" t="s">
        <v>8</v>
      </c>
    </row>
    <row r="4583" customFormat="false" ht="38.25" hidden="false" customHeight="false" outlineLevel="0" collapsed="false">
      <c r="A4583" s="1" t="s">
        <v>7208</v>
      </c>
      <c r="B4583" s="5" t="s">
        <v>7209</v>
      </c>
      <c r="C4583" s="2" t="s">
        <v>8</v>
      </c>
    </row>
    <row r="4584" customFormat="false" ht="38.25" hidden="false" customHeight="false" outlineLevel="0" collapsed="false">
      <c r="A4584" s="1" t="s">
        <v>7210</v>
      </c>
      <c r="B4584" s="5" t="s">
        <v>7209</v>
      </c>
      <c r="C4584" s="2" t="s">
        <v>8</v>
      </c>
    </row>
    <row r="4585" customFormat="false" ht="38.25" hidden="false" customHeight="false" outlineLevel="0" collapsed="false">
      <c r="A4585" s="1" t="s">
        <v>7211</v>
      </c>
      <c r="B4585" s="5" t="s">
        <v>7212</v>
      </c>
      <c r="C4585" s="2" t="s">
        <v>8</v>
      </c>
    </row>
    <row r="4586" customFormat="false" ht="38.25" hidden="false" customHeight="false" outlineLevel="0" collapsed="false">
      <c r="A4586" s="1" t="s">
        <v>7213</v>
      </c>
      <c r="B4586" s="5" t="s">
        <v>7212</v>
      </c>
      <c r="C4586" s="2" t="s">
        <v>8</v>
      </c>
    </row>
    <row r="4587" customFormat="false" ht="38.25" hidden="false" customHeight="false" outlineLevel="0" collapsed="false">
      <c r="A4587" s="1" t="s">
        <v>7214</v>
      </c>
      <c r="B4587" s="5" t="s">
        <v>7215</v>
      </c>
      <c r="C4587" s="2" t="s">
        <v>8</v>
      </c>
    </row>
    <row r="4588" customFormat="false" ht="38.25" hidden="false" customHeight="false" outlineLevel="0" collapsed="false">
      <c r="A4588" s="1" t="s">
        <v>7216</v>
      </c>
      <c r="B4588" s="5" t="s">
        <v>7215</v>
      </c>
      <c r="C4588" s="2" t="s">
        <v>8</v>
      </c>
    </row>
    <row r="4589" customFormat="false" ht="38.25" hidden="false" customHeight="false" outlineLevel="0" collapsed="false">
      <c r="A4589" s="1" t="s">
        <v>7217</v>
      </c>
      <c r="B4589" s="5" t="s">
        <v>7218</v>
      </c>
      <c r="C4589" s="2" t="s">
        <v>8</v>
      </c>
    </row>
    <row r="4590" customFormat="false" ht="38.25" hidden="false" customHeight="false" outlineLevel="0" collapsed="false">
      <c r="A4590" s="1" t="s">
        <v>7219</v>
      </c>
      <c r="B4590" s="5" t="s">
        <v>7218</v>
      </c>
      <c r="C4590" s="2" t="s">
        <v>8</v>
      </c>
    </row>
    <row r="4591" customFormat="false" ht="38.25" hidden="false" customHeight="false" outlineLevel="0" collapsed="false">
      <c r="A4591" s="1" t="s">
        <v>7220</v>
      </c>
      <c r="B4591" s="5" t="s">
        <v>7221</v>
      </c>
      <c r="C4591" s="2" t="s">
        <v>8</v>
      </c>
    </row>
    <row r="4592" customFormat="false" ht="38.25" hidden="false" customHeight="false" outlineLevel="0" collapsed="false">
      <c r="A4592" s="1" t="s">
        <v>7222</v>
      </c>
      <c r="B4592" s="5" t="s">
        <v>7221</v>
      </c>
      <c r="C4592" s="2" t="s">
        <v>8</v>
      </c>
    </row>
    <row r="4593" customFormat="false" ht="38.25" hidden="false" customHeight="false" outlineLevel="0" collapsed="false">
      <c r="A4593" s="1" t="s">
        <v>7223</v>
      </c>
      <c r="B4593" s="5" t="s">
        <v>7224</v>
      </c>
      <c r="C4593" s="2" t="s">
        <v>8</v>
      </c>
    </row>
    <row r="4594" customFormat="false" ht="38.25" hidden="false" customHeight="false" outlineLevel="0" collapsed="false">
      <c r="A4594" s="1" t="s">
        <v>7225</v>
      </c>
      <c r="B4594" s="5" t="s">
        <v>7224</v>
      </c>
      <c r="C4594" s="2" t="s">
        <v>8</v>
      </c>
    </row>
    <row r="4595" customFormat="false" ht="51" hidden="false" customHeight="false" outlineLevel="0" collapsed="false">
      <c r="A4595" s="1" t="s">
        <v>7226</v>
      </c>
      <c r="B4595" s="5" t="s">
        <v>7227</v>
      </c>
      <c r="C4595" s="2" t="s">
        <v>8</v>
      </c>
    </row>
    <row r="4596" customFormat="false" ht="51" hidden="false" customHeight="false" outlineLevel="0" collapsed="false">
      <c r="A4596" s="1" t="s">
        <v>7228</v>
      </c>
      <c r="B4596" s="5" t="s">
        <v>7227</v>
      </c>
      <c r="C4596" s="2" t="s">
        <v>8</v>
      </c>
    </row>
    <row r="4597" customFormat="false" ht="25.5" hidden="false" customHeight="false" outlineLevel="0" collapsed="false">
      <c r="A4597" s="1" t="s">
        <v>7229</v>
      </c>
      <c r="B4597" s="5" t="s">
        <v>7230</v>
      </c>
      <c r="C4597" s="2" t="s">
        <v>8</v>
      </c>
    </row>
    <row r="4598" customFormat="false" ht="25.5" hidden="false" customHeight="false" outlineLevel="0" collapsed="false">
      <c r="A4598" s="1" t="s">
        <v>7231</v>
      </c>
      <c r="B4598" s="5" t="s">
        <v>7230</v>
      </c>
      <c r="C4598" s="2" t="s">
        <v>8</v>
      </c>
    </row>
    <row r="4599" customFormat="false" ht="25.5" hidden="false" customHeight="false" outlineLevel="0" collapsed="false">
      <c r="A4599" s="1" t="s">
        <v>7232</v>
      </c>
      <c r="B4599" s="5" t="s">
        <v>7233</v>
      </c>
      <c r="C4599" s="2" t="s">
        <v>8</v>
      </c>
    </row>
    <row r="4600" customFormat="false" ht="25.5" hidden="false" customHeight="false" outlineLevel="0" collapsed="false">
      <c r="A4600" s="1" t="s">
        <v>7234</v>
      </c>
      <c r="B4600" s="5" t="s">
        <v>7233</v>
      </c>
      <c r="C4600" s="2" t="s">
        <v>8</v>
      </c>
    </row>
    <row r="4601" customFormat="false" ht="51" hidden="false" customHeight="false" outlineLevel="0" collapsed="false">
      <c r="A4601" s="1" t="s">
        <v>7235</v>
      </c>
      <c r="B4601" s="5" t="s">
        <v>7236</v>
      </c>
      <c r="C4601" s="2" t="s">
        <v>355</v>
      </c>
    </row>
    <row r="4602" customFormat="false" ht="51" hidden="false" customHeight="false" outlineLevel="0" collapsed="false">
      <c r="A4602" s="1" t="s">
        <v>7237</v>
      </c>
      <c r="B4602" s="5" t="s">
        <v>7236</v>
      </c>
      <c r="C4602" s="2" t="s">
        <v>355</v>
      </c>
    </row>
    <row r="4603" customFormat="false" ht="51" hidden="false" customHeight="false" outlineLevel="0" collapsed="false">
      <c r="A4603" s="1" t="s">
        <v>7238</v>
      </c>
      <c r="B4603" s="5" t="s">
        <v>7239</v>
      </c>
      <c r="C4603" s="2" t="s">
        <v>355</v>
      </c>
    </row>
    <row r="4604" customFormat="false" ht="51" hidden="false" customHeight="false" outlineLevel="0" collapsed="false">
      <c r="A4604" s="1" t="s">
        <v>7240</v>
      </c>
      <c r="B4604" s="5" t="s">
        <v>7239</v>
      </c>
      <c r="C4604" s="2" t="s">
        <v>355</v>
      </c>
    </row>
    <row r="4605" customFormat="false" ht="51" hidden="false" customHeight="false" outlineLevel="0" collapsed="false">
      <c r="A4605" s="1" t="s">
        <v>7241</v>
      </c>
      <c r="B4605" s="5" t="s">
        <v>7242</v>
      </c>
      <c r="C4605" s="2" t="s">
        <v>355</v>
      </c>
    </row>
    <row r="4606" customFormat="false" ht="51" hidden="false" customHeight="false" outlineLevel="0" collapsed="false">
      <c r="A4606" s="1" t="s">
        <v>7243</v>
      </c>
      <c r="B4606" s="5" t="s">
        <v>7244</v>
      </c>
      <c r="C4606" s="2" t="s">
        <v>355</v>
      </c>
    </row>
    <row r="4607" customFormat="false" ht="76.5" hidden="false" customHeight="false" outlineLevel="0" collapsed="false">
      <c r="A4607" s="1" t="s">
        <v>7245</v>
      </c>
      <c r="B4607" s="5" t="s">
        <v>7246</v>
      </c>
      <c r="C4607" s="2" t="s">
        <v>355</v>
      </c>
    </row>
    <row r="4608" customFormat="false" ht="12.75" hidden="false" customHeight="false" outlineLevel="0" collapsed="false">
      <c r="A4608" s="1" t="s">
        <v>7247</v>
      </c>
      <c r="B4608" s="5" t="s">
        <v>7248</v>
      </c>
    </row>
    <row r="4609" customFormat="false" ht="12.75" hidden="false" customHeight="false" outlineLevel="0" collapsed="false">
      <c r="A4609" s="1" t="s">
        <v>7249</v>
      </c>
      <c r="B4609" s="5" t="s">
        <v>7248</v>
      </c>
    </row>
    <row r="4610" customFormat="false" ht="25.5" hidden="false" customHeight="false" outlineLevel="0" collapsed="false">
      <c r="A4610" s="1" t="s">
        <v>7250</v>
      </c>
      <c r="B4610" s="5" t="s">
        <v>7251</v>
      </c>
      <c r="C4610" s="2" t="s">
        <v>355</v>
      </c>
    </row>
    <row r="4611" customFormat="false" ht="25.5" hidden="false" customHeight="false" outlineLevel="0" collapsed="false">
      <c r="A4611" s="1" t="s">
        <v>7252</v>
      </c>
      <c r="B4611" s="5" t="s">
        <v>7251</v>
      </c>
      <c r="C4611" s="2" t="s">
        <v>355</v>
      </c>
    </row>
    <row r="4612" customFormat="false" ht="38.25" hidden="false" customHeight="false" outlineLevel="0" collapsed="false">
      <c r="A4612" s="1" t="s">
        <v>7253</v>
      </c>
      <c r="B4612" s="5" t="s">
        <v>7254</v>
      </c>
      <c r="C4612" s="2" t="s">
        <v>355</v>
      </c>
    </row>
    <row r="4613" customFormat="false" ht="38.25" hidden="false" customHeight="false" outlineLevel="0" collapsed="false">
      <c r="A4613" s="1" t="s">
        <v>7255</v>
      </c>
      <c r="B4613" s="5" t="s">
        <v>7254</v>
      </c>
      <c r="C4613" s="2" t="s">
        <v>355</v>
      </c>
    </row>
    <row r="4614" customFormat="false" ht="38.25" hidden="false" customHeight="false" outlineLevel="0" collapsed="false">
      <c r="A4614" s="1" t="s">
        <v>7256</v>
      </c>
      <c r="B4614" s="5" t="s">
        <v>7257</v>
      </c>
      <c r="C4614" s="2" t="s">
        <v>355</v>
      </c>
    </row>
    <row r="4615" customFormat="false" ht="38.25" hidden="false" customHeight="false" outlineLevel="0" collapsed="false">
      <c r="A4615" s="1" t="s">
        <v>7258</v>
      </c>
      <c r="B4615" s="5" t="s">
        <v>7257</v>
      </c>
      <c r="C4615" s="2" t="s">
        <v>355</v>
      </c>
    </row>
    <row r="4616" customFormat="false" ht="38.25" hidden="false" customHeight="false" outlineLevel="0" collapsed="false">
      <c r="A4616" s="1" t="s">
        <v>7259</v>
      </c>
      <c r="B4616" s="5" t="s">
        <v>7260</v>
      </c>
      <c r="C4616" s="2" t="s">
        <v>355</v>
      </c>
    </row>
    <row r="4617" customFormat="false" ht="38.25" hidden="false" customHeight="false" outlineLevel="0" collapsed="false">
      <c r="A4617" s="1" t="s">
        <v>7261</v>
      </c>
      <c r="B4617" s="5" t="s">
        <v>7260</v>
      </c>
      <c r="C4617" s="2" t="s">
        <v>355</v>
      </c>
    </row>
    <row r="4618" customFormat="false" ht="38.25" hidden="false" customHeight="false" outlineLevel="0" collapsed="false">
      <c r="A4618" s="1" t="s">
        <v>7262</v>
      </c>
      <c r="B4618" s="5" t="s">
        <v>7263</v>
      </c>
      <c r="C4618" s="2" t="s">
        <v>355</v>
      </c>
    </row>
    <row r="4619" customFormat="false" ht="38.25" hidden="false" customHeight="false" outlineLevel="0" collapsed="false">
      <c r="A4619" s="1" t="s">
        <v>7264</v>
      </c>
      <c r="B4619" s="5" t="s">
        <v>7263</v>
      </c>
      <c r="C4619" s="2" t="s">
        <v>355</v>
      </c>
    </row>
    <row r="4620" customFormat="false" ht="38.25" hidden="false" customHeight="false" outlineLevel="0" collapsed="false">
      <c r="A4620" s="1" t="s">
        <v>7265</v>
      </c>
      <c r="B4620" s="5" t="s">
        <v>7266</v>
      </c>
      <c r="C4620" s="2" t="s">
        <v>355</v>
      </c>
    </row>
    <row r="4621" customFormat="false" ht="38.25" hidden="false" customHeight="false" outlineLevel="0" collapsed="false">
      <c r="A4621" s="1" t="s">
        <v>7267</v>
      </c>
      <c r="B4621" s="5" t="s">
        <v>7266</v>
      </c>
      <c r="C4621" s="2" t="s">
        <v>355</v>
      </c>
    </row>
    <row r="4622" customFormat="false" ht="38.25" hidden="false" customHeight="false" outlineLevel="0" collapsed="false">
      <c r="A4622" s="1" t="s">
        <v>7268</v>
      </c>
      <c r="B4622" s="5" t="s">
        <v>7269</v>
      </c>
      <c r="C4622" s="2" t="s">
        <v>355</v>
      </c>
    </row>
    <row r="4623" customFormat="false" ht="38.25" hidden="false" customHeight="false" outlineLevel="0" collapsed="false">
      <c r="A4623" s="1" t="s">
        <v>7270</v>
      </c>
      <c r="B4623" s="5" t="s">
        <v>7269</v>
      </c>
      <c r="C4623" s="2" t="s">
        <v>355</v>
      </c>
    </row>
    <row r="4624" customFormat="false" ht="38.25" hidden="false" customHeight="false" outlineLevel="0" collapsed="false">
      <c r="A4624" s="1" t="s">
        <v>7271</v>
      </c>
      <c r="B4624" s="5" t="s">
        <v>7272</v>
      </c>
      <c r="C4624" s="2" t="s">
        <v>355</v>
      </c>
    </row>
    <row r="4625" customFormat="false" ht="38.25" hidden="false" customHeight="false" outlineLevel="0" collapsed="false">
      <c r="A4625" s="1" t="s">
        <v>7273</v>
      </c>
      <c r="B4625" s="5" t="s">
        <v>7272</v>
      </c>
      <c r="C4625" s="2" t="s">
        <v>355</v>
      </c>
    </row>
    <row r="4626" customFormat="false" ht="38.25" hidden="false" customHeight="false" outlineLevel="0" collapsed="false">
      <c r="A4626" s="1" t="s">
        <v>7274</v>
      </c>
      <c r="B4626" s="5" t="s">
        <v>7275</v>
      </c>
      <c r="C4626" s="2" t="s">
        <v>355</v>
      </c>
    </row>
    <row r="4627" customFormat="false" ht="38.25" hidden="false" customHeight="false" outlineLevel="0" collapsed="false">
      <c r="A4627" s="1" t="s">
        <v>7276</v>
      </c>
      <c r="B4627" s="5" t="s">
        <v>7275</v>
      </c>
      <c r="C4627" s="2" t="s">
        <v>355</v>
      </c>
    </row>
    <row r="4628" customFormat="false" ht="51" hidden="false" customHeight="false" outlineLevel="0" collapsed="false">
      <c r="A4628" s="1" t="s">
        <v>7277</v>
      </c>
      <c r="B4628" s="5" t="s">
        <v>7278</v>
      </c>
      <c r="C4628" s="2" t="s">
        <v>355</v>
      </c>
    </row>
    <row r="4629" customFormat="false" ht="51" hidden="false" customHeight="false" outlineLevel="0" collapsed="false">
      <c r="A4629" s="1" t="s">
        <v>7279</v>
      </c>
      <c r="B4629" s="5" t="s">
        <v>7278</v>
      </c>
      <c r="C4629" s="2" t="s">
        <v>355</v>
      </c>
    </row>
    <row r="4630" customFormat="false" ht="51" hidden="false" customHeight="false" outlineLevel="0" collapsed="false">
      <c r="A4630" s="1" t="s">
        <v>7280</v>
      </c>
      <c r="B4630" s="5" t="s">
        <v>7281</v>
      </c>
      <c r="C4630" s="2" t="s">
        <v>355</v>
      </c>
    </row>
    <row r="4631" customFormat="false" ht="51" hidden="false" customHeight="false" outlineLevel="0" collapsed="false">
      <c r="A4631" s="1" t="s">
        <v>7282</v>
      </c>
      <c r="B4631" s="5" t="s">
        <v>7281</v>
      </c>
      <c r="C4631" s="2" t="s">
        <v>355</v>
      </c>
    </row>
    <row r="4632" customFormat="false" ht="51" hidden="false" customHeight="false" outlineLevel="0" collapsed="false">
      <c r="A4632" s="1" t="s">
        <v>7283</v>
      </c>
      <c r="B4632" s="5" t="s">
        <v>7284</v>
      </c>
      <c r="C4632" s="2" t="s">
        <v>355</v>
      </c>
    </row>
    <row r="4633" customFormat="false" ht="51" hidden="false" customHeight="false" outlineLevel="0" collapsed="false">
      <c r="A4633" s="1" t="s">
        <v>7285</v>
      </c>
      <c r="B4633" s="5" t="s">
        <v>7284</v>
      </c>
      <c r="C4633" s="2" t="s">
        <v>355</v>
      </c>
    </row>
    <row r="4634" customFormat="false" ht="51" hidden="false" customHeight="false" outlineLevel="0" collapsed="false">
      <c r="A4634" s="1" t="s">
        <v>7286</v>
      </c>
      <c r="B4634" s="5" t="s">
        <v>7287</v>
      </c>
      <c r="C4634" s="2" t="s">
        <v>355</v>
      </c>
    </row>
    <row r="4635" customFormat="false" ht="51" hidden="false" customHeight="false" outlineLevel="0" collapsed="false">
      <c r="A4635" s="1" t="s">
        <v>7288</v>
      </c>
      <c r="B4635" s="5" t="s">
        <v>7287</v>
      </c>
      <c r="C4635" s="2" t="s">
        <v>355</v>
      </c>
    </row>
    <row r="4636" customFormat="false" ht="51" hidden="false" customHeight="false" outlineLevel="0" collapsed="false">
      <c r="A4636" s="1" t="s">
        <v>7289</v>
      </c>
      <c r="B4636" s="5" t="s">
        <v>7290</v>
      </c>
      <c r="C4636" s="2" t="s">
        <v>355</v>
      </c>
    </row>
    <row r="4637" customFormat="false" ht="51" hidden="false" customHeight="false" outlineLevel="0" collapsed="false">
      <c r="A4637" s="1" t="s">
        <v>7291</v>
      </c>
      <c r="B4637" s="5" t="s">
        <v>7290</v>
      </c>
      <c r="C4637" s="2" t="s">
        <v>355</v>
      </c>
    </row>
    <row r="4638" customFormat="false" ht="51" hidden="false" customHeight="false" outlineLevel="0" collapsed="false">
      <c r="A4638" s="1" t="s">
        <v>7292</v>
      </c>
      <c r="B4638" s="5" t="s">
        <v>7293</v>
      </c>
      <c r="C4638" s="2" t="s">
        <v>355</v>
      </c>
    </row>
    <row r="4639" customFormat="false" ht="51" hidden="false" customHeight="false" outlineLevel="0" collapsed="false">
      <c r="A4639" s="1" t="s">
        <v>7294</v>
      </c>
      <c r="B4639" s="5" t="s">
        <v>7293</v>
      </c>
      <c r="C4639" s="2" t="s">
        <v>355</v>
      </c>
    </row>
    <row r="4640" customFormat="false" ht="51" hidden="false" customHeight="false" outlineLevel="0" collapsed="false">
      <c r="A4640" s="1" t="s">
        <v>7295</v>
      </c>
      <c r="B4640" s="5" t="s">
        <v>7296</v>
      </c>
      <c r="C4640" s="2" t="s">
        <v>355</v>
      </c>
    </row>
    <row r="4641" customFormat="false" ht="51" hidden="false" customHeight="false" outlineLevel="0" collapsed="false">
      <c r="A4641" s="1" t="s">
        <v>7297</v>
      </c>
      <c r="B4641" s="5" t="s">
        <v>7296</v>
      </c>
      <c r="C4641" s="2" t="s">
        <v>355</v>
      </c>
    </row>
    <row r="4642" customFormat="false" ht="51" hidden="false" customHeight="false" outlineLevel="0" collapsed="false">
      <c r="A4642" s="1" t="s">
        <v>7298</v>
      </c>
      <c r="B4642" s="5" t="s">
        <v>7299</v>
      </c>
      <c r="C4642" s="2" t="s">
        <v>355</v>
      </c>
    </row>
    <row r="4643" customFormat="false" ht="51" hidden="false" customHeight="false" outlineLevel="0" collapsed="false">
      <c r="A4643" s="1" t="s">
        <v>7300</v>
      </c>
      <c r="B4643" s="5" t="s">
        <v>7299</v>
      </c>
      <c r="C4643" s="2" t="s">
        <v>355</v>
      </c>
    </row>
    <row r="4644" customFormat="false" ht="51" hidden="false" customHeight="false" outlineLevel="0" collapsed="false">
      <c r="A4644" s="1" t="s">
        <v>7301</v>
      </c>
      <c r="B4644" s="5" t="s">
        <v>7302</v>
      </c>
      <c r="C4644" s="2" t="s">
        <v>355</v>
      </c>
    </row>
    <row r="4645" customFormat="false" ht="51" hidden="false" customHeight="false" outlineLevel="0" collapsed="false">
      <c r="A4645" s="1" t="s">
        <v>7303</v>
      </c>
      <c r="B4645" s="5" t="s">
        <v>7302</v>
      </c>
      <c r="C4645" s="2" t="s">
        <v>355</v>
      </c>
    </row>
    <row r="4646" customFormat="false" ht="38.25" hidden="false" customHeight="false" outlineLevel="0" collapsed="false">
      <c r="A4646" s="1" t="s">
        <v>7304</v>
      </c>
      <c r="B4646" s="5" t="s">
        <v>7305</v>
      </c>
      <c r="C4646" s="2" t="s">
        <v>355</v>
      </c>
    </row>
    <row r="4647" customFormat="false" ht="38.25" hidden="false" customHeight="false" outlineLevel="0" collapsed="false">
      <c r="A4647" s="1" t="s">
        <v>7306</v>
      </c>
      <c r="B4647" s="5" t="s">
        <v>7305</v>
      </c>
      <c r="C4647" s="2" t="s">
        <v>355</v>
      </c>
    </row>
    <row r="4648" customFormat="false" ht="51" hidden="false" customHeight="false" outlineLevel="0" collapsed="false">
      <c r="A4648" s="1" t="s">
        <v>7307</v>
      </c>
      <c r="B4648" s="5" t="s">
        <v>7308</v>
      </c>
      <c r="C4648" s="2" t="s">
        <v>355</v>
      </c>
    </row>
    <row r="4649" customFormat="false" ht="51" hidden="false" customHeight="false" outlineLevel="0" collapsed="false">
      <c r="A4649" s="1" t="s">
        <v>7309</v>
      </c>
      <c r="B4649" s="5" t="s">
        <v>7308</v>
      </c>
      <c r="C4649" s="2" t="s">
        <v>355</v>
      </c>
    </row>
    <row r="4650" customFormat="false" ht="38.25" hidden="false" customHeight="false" outlineLevel="0" collapsed="false">
      <c r="A4650" s="1" t="s">
        <v>7310</v>
      </c>
      <c r="B4650" s="5" t="s">
        <v>7311</v>
      </c>
      <c r="C4650" s="2" t="s">
        <v>355</v>
      </c>
    </row>
    <row r="4651" customFormat="false" ht="38.25" hidden="false" customHeight="false" outlineLevel="0" collapsed="false">
      <c r="A4651" s="1" t="s">
        <v>7312</v>
      </c>
      <c r="B4651" s="5" t="s">
        <v>7311</v>
      </c>
      <c r="C4651" s="2" t="s">
        <v>355</v>
      </c>
    </row>
    <row r="4652" customFormat="false" ht="38.25" hidden="false" customHeight="false" outlineLevel="0" collapsed="false">
      <c r="A4652" s="1" t="s">
        <v>7313</v>
      </c>
      <c r="B4652" s="5" t="s">
        <v>7314</v>
      </c>
      <c r="C4652" s="2" t="s">
        <v>355</v>
      </c>
    </row>
    <row r="4653" customFormat="false" ht="38.25" hidden="false" customHeight="false" outlineLevel="0" collapsed="false">
      <c r="A4653" s="1" t="s">
        <v>7315</v>
      </c>
      <c r="B4653" s="5" t="s">
        <v>7314</v>
      </c>
      <c r="C4653" s="2" t="s">
        <v>355</v>
      </c>
    </row>
    <row r="4654" customFormat="false" ht="38.25" hidden="false" customHeight="false" outlineLevel="0" collapsed="false">
      <c r="A4654" s="1" t="s">
        <v>7316</v>
      </c>
      <c r="B4654" s="5" t="s">
        <v>7317</v>
      </c>
      <c r="C4654" s="2" t="s">
        <v>355</v>
      </c>
    </row>
    <row r="4655" customFormat="false" ht="38.25" hidden="false" customHeight="false" outlineLevel="0" collapsed="false">
      <c r="A4655" s="1" t="s">
        <v>7318</v>
      </c>
      <c r="B4655" s="5" t="s">
        <v>7317</v>
      </c>
      <c r="C4655" s="2" t="s">
        <v>355</v>
      </c>
    </row>
    <row r="4656" customFormat="false" ht="38.25" hidden="false" customHeight="false" outlineLevel="0" collapsed="false">
      <c r="A4656" s="1" t="s">
        <v>7319</v>
      </c>
      <c r="B4656" s="5" t="s">
        <v>7320</v>
      </c>
      <c r="C4656" s="2" t="s">
        <v>355</v>
      </c>
    </row>
    <row r="4657" customFormat="false" ht="38.25" hidden="false" customHeight="false" outlineLevel="0" collapsed="false">
      <c r="A4657" s="1" t="s">
        <v>7321</v>
      </c>
      <c r="B4657" s="5" t="s">
        <v>7320</v>
      </c>
      <c r="C4657" s="2" t="s">
        <v>355</v>
      </c>
    </row>
    <row r="4658" customFormat="false" ht="38.25" hidden="false" customHeight="false" outlineLevel="0" collapsed="false">
      <c r="A4658" s="1" t="s">
        <v>7322</v>
      </c>
      <c r="B4658" s="5" t="s">
        <v>7323</v>
      </c>
      <c r="C4658" s="2" t="s">
        <v>355</v>
      </c>
    </row>
    <row r="4659" customFormat="false" ht="38.25" hidden="false" customHeight="false" outlineLevel="0" collapsed="false">
      <c r="A4659" s="1" t="s">
        <v>7324</v>
      </c>
      <c r="B4659" s="5" t="s">
        <v>7323</v>
      </c>
      <c r="C4659" s="2" t="s">
        <v>355</v>
      </c>
    </row>
    <row r="4660" customFormat="false" ht="38.25" hidden="false" customHeight="false" outlineLevel="0" collapsed="false">
      <c r="A4660" s="1" t="s">
        <v>7325</v>
      </c>
      <c r="B4660" s="5" t="s">
        <v>7326</v>
      </c>
      <c r="C4660" s="2" t="s">
        <v>355</v>
      </c>
    </row>
    <row r="4661" customFormat="false" ht="38.25" hidden="false" customHeight="false" outlineLevel="0" collapsed="false">
      <c r="A4661" s="1" t="s">
        <v>7327</v>
      </c>
      <c r="B4661" s="5" t="s">
        <v>7326</v>
      </c>
      <c r="C4661" s="2" t="s">
        <v>355</v>
      </c>
    </row>
    <row r="4662" customFormat="false" ht="38.25" hidden="false" customHeight="false" outlineLevel="0" collapsed="false">
      <c r="A4662" s="1" t="s">
        <v>7328</v>
      </c>
      <c r="B4662" s="5" t="s">
        <v>7329</v>
      </c>
      <c r="C4662" s="2" t="s">
        <v>355</v>
      </c>
    </row>
    <row r="4663" customFormat="false" ht="38.25" hidden="false" customHeight="false" outlineLevel="0" collapsed="false">
      <c r="A4663" s="1" t="s">
        <v>7330</v>
      </c>
      <c r="B4663" s="5" t="s">
        <v>7329</v>
      </c>
      <c r="C4663" s="2" t="s">
        <v>355</v>
      </c>
    </row>
    <row r="4664" customFormat="false" ht="38.25" hidden="false" customHeight="false" outlineLevel="0" collapsed="false">
      <c r="A4664" s="1" t="s">
        <v>7331</v>
      </c>
      <c r="B4664" s="5" t="s">
        <v>7332</v>
      </c>
      <c r="C4664" s="2" t="s">
        <v>355</v>
      </c>
    </row>
    <row r="4665" customFormat="false" ht="38.25" hidden="false" customHeight="false" outlineLevel="0" collapsed="false">
      <c r="A4665" s="1" t="s">
        <v>7333</v>
      </c>
      <c r="B4665" s="5" t="s">
        <v>7332</v>
      </c>
      <c r="C4665" s="2" t="s">
        <v>355</v>
      </c>
    </row>
    <row r="4666" customFormat="false" ht="38.25" hidden="false" customHeight="false" outlineLevel="0" collapsed="false">
      <c r="A4666" s="1" t="s">
        <v>7334</v>
      </c>
      <c r="B4666" s="5" t="s">
        <v>7335</v>
      </c>
      <c r="C4666" s="2" t="s">
        <v>355</v>
      </c>
    </row>
    <row r="4667" customFormat="false" ht="38.25" hidden="false" customHeight="false" outlineLevel="0" collapsed="false">
      <c r="A4667" s="1" t="s">
        <v>7336</v>
      </c>
      <c r="B4667" s="5" t="s">
        <v>7335</v>
      </c>
      <c r="C4667" s="2" t="s">
        <v>355</v>
      </c>
    </row>
    <row r="4668" customFormat="false" ht="51" hidden="false" customHeight="false" outlineLevel="0" collapsed="false">
      <c r="A4668" s="1" t="s">
        <v>7337</v>
      </c>
      <c r="B4668" s="5" t="s">
        <v>7338</v>
      </c>
      <c r="C4668" s="2" t="s">
        <v>355</v>
      </c>
    </row>
    <row r="4669" customFormat="false" ht="51" hidden="false" customHeight="false" outlineLevel="0" collapsed="false">
      <c r="A4669" s="1" t="s">
        <v>7339</v>
      </c>
      <c r="B4669" s="5" t="s">
        <v>7338</v>
      </c>
      <c r="C4669" s="2" t="s">
        <v>355</v>
      </c>
    </row>
    <row r="4670" customFormat="false" ht="38.25" hidden="false" customHeight="false" outlineLevel="0" collapsed="false">
      <c r="A4670" s="1" t="s">
        <v>7340</v>
      </c>
      <c r="B4670" s="5" t="s">
        <v>7341</v>
      </c>
      <c r="C4670" s="2" t="s">
        <v>355</v>
      </c>
    </row>
    <row r="4671" customFormat="false" ht="38.25" hidden="false" customHeight="false" outlineLevel="0" collapsed="false">
      <c r="A4671" s="1" t="s">
        <v>7342</v>
      </c>
      <c r="B4671" s="5" t="s">
        <v>7341</v>
      </c>
      <c r="C4671" s="2" t="s">
        <v>355</v>
      </c>
    </row>
    <row r="4672" customFormat="false" ht="38.25" hidden="false" customHeight="false" outlineLevel="0" collapsed="false">
      <c r="A4672" s="1" t="s">
        <v>7343</v>
      </c>
      <c r="B4672" s="5" t="s">
        <v>7344</v>
      </c>
      <c r="C4672" s="2" t="s">
        <v>355</v>
      </c>
    </row>
    <row r="4673" customFormat="false" ht="38.25" hidden="false" customHeight="false" outlineLevel="0" collapsed="false">
      <c r="A4673" s="1" t="s">
        <v>7345</v>
      </c>
      <c r="B4673" s="5" t="s">
        <v>7344</v>
      </c>
      <c r="C4673" s="2" t="s">
        <v>355</v>
      </c>
    </row>
    <row r="4674" customFormat="false" ht="38.25" hidden="false" customHeight="false" outlineLevel="0" collapsed="false">
      <c r="A4674" s="1" t="s">
        <v>7346</v>
      </c>
      <c r="B4674" s="5" t="s">
        <v>7347</v>
      </c>
      <c r="C4674" s="2" t="s">
        <v>355</v>
      </c>
    </row>
    <row r="4675" customFormat="false" ht="38.25" hidden="false" customHeight="false" outlineLevel="0" collapsed="false">
      <c r="A4675" s="1" t="s">
        <v>7348</v>
      </c>
      <c r="B4675" s="5" t="s">
        <v>7347</v>
      </c>
      <c r="C4675" s="2" t="s">
        <v>355</v>
      </c>
    </row>
    <row r="4676" customFormat="false" ht="38.25" hidden="false" customHeight="false" outlineLevel="0" collapsed="false">
      <c r="A4676" s="1" t="s">
        <v>7349</v>
      </c>
      <c r="B4676" s="5" t="s">
        <v>7350</v>
      </c>
      <c r="C4676" s="2" t="s">
        <v>355</v>
      </c>
    </row>
    <row r="4677" customFormat="false" ht="38.25" hidden="false" customHeight="false" outlineLevel="0" collapsed="false">
      <c r="A4677" s="1" t="s">
        <v>7351</v>
      </c>
      <c r="B4677" s="5" t="s">
        <v>7350</v>
      </c>
      <c r="C4677" s="2" t="s">
        <v>355</v>
      </c>
    </row>
    <row r="4678" customFormat="false" ht="38.25" hidden="false" customHeight="false" outlineLevel="0" collapsed="false">
      <c r="A4678" s="1" t="s">
        <v>7352</v>
      </c>
      <c r="B4678" s="5" t="s">
        <v>7353</v>
      </c>
      <c r="C4678" s="2" t="s">
        <v>355</v>
      </c>
    </row>
    <row r="4679" customFormat="false" ht="38.25" hidden="false" customHeight="false" outlineLevel="0" collapsed="false">
      <c r="A4679" s="1" t="s">
        <v>7354</v>
      </c>
      <c r="B4679" s="5" t="s">
        <v>7353</v>
      </c>
      <c r="C4679" s="2" t="s">
        <v>355</v>
      </c>
    </row>
    <row r="4680" customFormat="false" ht="38.25" hidden="false" customHeight="false" outlineLevel="0" collapsed="false">
      <c r="A4680" s="1" t="s">
        <v>7355</v>
      </c>
      <c r="B4680" s="5" t="s">
        <v>7356</v>
      </c>
      <c r="C4680" s="2" t="s">
        <v>355</v>
      </c>
    </row>
    <row r="4681" customFormat="false" ht="38.25" hidden="false" customHeight="false" outlineLevel="0" collapsed="false">
      <c r="A4681" s="1" t="s">
        <v>7357</v>
      </c>
      <c r="B4681" s="5" t="s">
        <v>7356</v>
      </c>
      <c r="C4681" s="2" t="s">
        <v>355</v>
      </c>
    </row>
    <row r="4682" customFormat="false" ht="38.25" hidden="false" customHeight="false" outlineLevel="0" collapsed="false">
      <c r="A4682" s="1" t="s">
        <v>7358</v>
      </c>
      <c r="B4682" s="5" t="s">
        <v>7359</v>
      </c>
      <c r="C4682" s="2" t="s">
        <v>355</v>
      </c>
    </row>
    <row r="4683" customFormat="false" ht="38.25" hidden="false" customHeight="false" outlineLevel="0" collapsed="false">
      <c r="A4683" s="1" t="s">
        <v>7360</v>
      </c>
      <c r="B4683" s="5" t="s">
        <v>7359</v>
      </c>
      <c r="C4683" s="2" t="s">
        <v>355</v>
      </c>
    </row>
    <row r="4684" customFormat="false" ht="38.25" hidden="false" customHeight="false" outlineLevel="0" collapsed="false">
      <c r="A4684" s="1" t="s">
        <v>7361</v>
      </c>
      <c r="B4684" s="5" t="s">
        <v>7362</v>
      </c>
      <c r="C4684" s="2" t="s">
        <v>355</v>
      </c>
    </row>
    <row r="4685" customFormat="false" ht="38.25" hidden="false" customHeight="false" outlineLevel="0" collapsed="false">
      <c r="A4685" s="1" t="s">
        <v>7363</v>
      </c>
      <c r="B4685" s="5" t="s">
        <v>7362</v>
      </c>
      <c r="C4685" s="2" t="s">
        <v>355</v>
      </c>
    </row>
    <row r="4686" customFormat="false" ht="38.25" hidden="false" customHeight="false" outlineLevel="0" collapsed="false">
      <c r="A4686" s="1" t="s">
        <v>7364</v>
      </c>
      <c r="B4686" s="5" t="s">
        <v>7365</v>
      </c>
      <c r="C4686" s="2" t="s">
        <v>355</v>
      </c>
    </row>
    <row r="4687" customFormat="false" ht="38.25" hidden="false" customHeight="false" outlineLevel="0" collapsed="false">
      <c r="A4687" s="1" t="s">
        <v>7366</v>
      </c>
      <c r="B4687" s="5" t="s">
        <v>7365</v>
      </c>
      <c r="C4687" s="2" t="s">
        <v>355</v>
      </c>
    </row>
    <row r="4688" customFormat="false" ht="51" hidden="false" customHeight="false" outlineLevel="0" collapsed="false">
      <c r="A4688" s="1" t="s">
        <v>7367</v>
      </c>
      <c r="B4688" s="5" t="s">
        <v>7368</v>
      </c>
      <c r="C4688" s="2" t="s">
        <v>355</v>
      </c>
    </row>
    <row r="4689" customFormat="false" ht="51" hidden="false" customHeight="false" outlineLevel="0" collapsed="false">
      <c r="A4689" s="1" t="s">
        <v>7369</v>
      </c>
      <c r="B4689" s="5" t="s">
        <v>7368</v>
      </c>
      <c r="C4689" s="2" t="s">
        <v>355</v>
      </c>
    </row>
    <row r="4690" customFormat="false" ht="51" hidden="false" customHeight="false" outlineLevel="0" collapsed="false">
      <c r="A4690" s="1" t="s">
        <v>7370</v>
      </c>
      <c r="B4690" s="5" t="s">
        <v>7371</v>
      </c>
      <c r="C4690" s="2" t="s">
        <v>355</v>
      </c>
    </row>
    <row r="4691" customFormat="false" ht="51" hidden="false" customHeight="false" outlineLevel="0" collapsed="false">
      <c r="A4691" s="1" t="s">
        <v>7372</v>
      </c>
      <c r="B4691" s="5" t="s">
        <v>7371</v>
      </c>
      <c r="C4691" s="2" t="s">
        <v>355</v>
      </c>
    </row>
    <row r="4692" customFormat="false" ht="51" hidden="false" customHeight="false" outlineLevel="0" collapsed="false">
      <c r="A4692" s="1" t="s">
        <v>7373</v>
      </c>
      <c r="B4692" s="5" t="s">
        <v>7374</v>
      </c>
      <c r="C4692" s="2" t="s">
        <v>355</v>
      </c>
    </row>
    <row r="4693" customFormat="false" ht="51" hidden="false" customHeight="false" outlineLevel="0" collapsed="false">
      <c r="A4693" s="1" t="s">
        <v>7375</v>
      </c>
      <c r="B4693" s="5" t="s">
        <v>7374</v>
      </c>
      <c r="C4693" s="2" t="s">
        <v>355</v>
      </c>
    </row>
    <row r="4694" customFormat="false" ht="38.25" hidden="false" customHeight="false" outlineLevel="0" collapsed="false">
      <c r="A4694" s="1" t="s">
        <v>7376</v>
      </c>
      <c r="B4694" s="5" t="s">
        <v>7377</v>
      </c>
      <c r="C4694" s="2" t="s">
        <v>355</v>
      </c>
    </row>
    <row r="4695" customFormat="false" ht="38.25" hidden="false" customHeight="false" outlineLevel="0" collapsed="false">
      <c r="A4695" s="1" t="s">
        <v>7378</v>
      </c>
      <c r="B4695" s="5" t="s">
        <v>7377</v>
      </c>
      <c r="C4695" s="2" t="s">
        <v>355</v>
      </c>
    </row>
    <row r="4696" customFormat="false" ht="38.25" hidden="false" customHeight="false" outlineLevel="0" collapsed="false">
      <c r="A4696" s="1" t="s">
        <v>7379</v>
      </c>
      <c r="B4696" s="5" t="s">
        <v>7380</v>
      </c>
      <c r="C4696" s="2" t="s">
        <v>355</v>
      </c>
    </row>
    <row r="4697" customFormat="false" ht="38.25" hidden="false" customHeight="false" outlineLevel="0" collapsed="false">
      <c r="A4697" s="1" t="s">
        <v>7381</v>
      </c>
      <c r="B4697" s="5" t="s">
        <v>7380</v>
      </c>
      <c r="C4697" s="2" t="s">
        <v>355</v>
      </c>
    </row>
    <row r="4698" customFormat="false" ht="38.25" hidden="false" customHeight="false" outlineLevel="0" collapsed="false">
      <c r="A4698" s="1" t="s">
        <v>7382</v>
      </c>
      <c r="B4698" s="5" t="s">
        <v>7383</v>
      </c>
      <c r="C4698" s="2" t="s">
        <v>355</v>
      </c>
    </row>
    <row r="4699" customFormat="false" ht="38.25" hidden="false" customHeight="false" outlineLevel="0" collapsed="false">
      <c r="A4699" s="1" t="s">
        <v>7384</v>
      </c>
      <c r="B4699" s="5" t="s">
        <v>7383</v>
      </c>
      <c r="C4699" s="2" t="s">
        <v>355</v>
      </c>
    </row>
    <row r="4700" customFormat="false" ht="51" hidden="false" customHeight="false" outlineLevel="0" collapsed="false">
      <c r="A4700" s="1" t="s">
        <v>7385</v>
      </c>
      <c r="B4700" s="5" t="s">
        <v>7386</v>
      </c>
      <c r="C4700" s="2" t="s">
        <v>355</v>
      </c>
    </row>
    <row r="4701" customFormat="false" ht="51" hidden="false" customHeight="false" outlineLevel="0" collapsed="false">
      <c r="A4701" s="1" t="s">
        <v>7387</v>
      </c>
      <c r="B4701" s="5" t="s">
        <v>7386</v>
      </c>
      <c r="C4701" s="2" t="s">
        <v>355</v>
      </c>
    </row>
    <row r="4702" customFormat="false" ht="63.75" hidden="false" customHeight="false" outlineLevel="0" collapsed="false">
      <c r="A4702" s="1" t="s">
        <v>7388</v>
      </c>
      <c r="B4702" s="5" t="s">
        <v>7389</v>
      </c>
      <c r="C4702" s="2" t="s">
        <v>355</v>
      </c>
    </row>
    <row r="4703" customFormat="false" ht="63.75" hidden="false" customHeight="false" outlineLevel="0" collapsed="false">
      <c r="A4703" s="1" t="s">
        <v>7390</v>
      </c>
      <c r="B4703" s="5" t="s">
        <v>7389</v>
      </c>
      <c r="C4703" s="2" t="s">
        <v>355</v>
      </c>
    </row>
    <row r="4704" customFormat="false" ht="63.75" hidden="false" customHeight="false" outlineLevel="0" collapsed="false">
      <c r="A4704" s="1" t="s">
        <v>7391</v>
      </c>
      <c r="B4704" s="5" t="s">
        <v>7392</v>
      </c>
      <c r="C4704" s="2" t="s">
        <v>355</v>
      </c>
    </row>
    <row r="4705" customFormat="false" ht="63.75" hidden="false" customHeight="false" outlineLevel="0" collapsed="false">
      <c r="A4705" s="1" t="s">
        <v>7393</v>
      </c>
      <c r="B4705" s="5" t="s">
        <v>7392</v>
      </c>
      <c r="C4705" s="2" t="s">
        <v>355</v>
      </c>
    </row>
    <row r="4706" customFormat="false" ht="63.75" hidden="false" customHeight="false" outlineLevel="0" collapsed="false">
      <c r="A4706" s="1" t="s">
        <v>7394</v>
      </c>
      <c r="B4706" s="5" t="s">
        <v>7395</v>
      </c>
      <c r="C4706" s="2" t="s">
        <v>355</v>
      </c>
    </row>
    <row r="4707" customFormat="false" ht="63.75" hidden="false" customHeight="false" outlineLevel="0" collapsed="false">
      <c r="A4707" s="1" t="s">
        <v>7396</v>
      </c>
      <c r="B4707" s="5" t="s">
        <v>7395</v>
      </c>
      <c r="C4707" s="2" t="s">
        <v>355</v>
      </c>
    </row>
    <row r="4708" customFormat="false" ht="63.75" hidden="false" customHeight="false" outlineLevel="0" collapsed="false">
      <c r="A4708" s="1" t="s">
        <v>7397</v>
      </c>
      <c r="B4708" s="5" t="s">
        <v>7398</v>
      </c>
      <c r="C4708" s="2" t="s">
        <v>355</v>
      </c>
    </row>
    <row r="4709" customFormat="false" ht="63.75" hidden="false" customHeight="false" outlineLevel="0" collapsed="false">
      <c r="A4709" s="1" t="s">
        <v>7399</v>
      </c>
      <c r="B4709" s="5" t="s">
        <v>7398</v>
      </c>
      <c r="C4709" s="2" t="s">
        <v>355</v>
      </c>
    </row>
    <row r="4710" customFormat="false" ht="63.75" hidden="false" customHeight="false" outlineLevel="0" collapsed="false">
      <c r="A4710" s="1" t="s">
        <v>7400</v>
      </c>
      <c r="B4710" s="5" t="s">
        <v>7401</v>
      </c>
      <c r="C4710" s="2" t="s">
        <v>355</v>
      </c>
    </row>
    <row r="4711" customFormat="false" ht="63.75" hidden="false" customHeight="false" outlineLevel="0" collapsed="false">
      <c r="A4711" s="1" t="s">
        <v>7402</v>
      </c>
      <c r="B4711" s="5" t="s">
        <v>7401</v>
      </c>
      <c r="C4711" s="2" t="s">
        <v>355</v>
      </c>
    </row>
    <row r="4712" customFormat="false" ht="63.75" hidden="false" customHeight="false" outlineLevel="0" collapsed="false">
      <c r="A4712" s="1" t="s">
        <v>7403</v>
      </c>
      <c r="B4712" s="5" t="s">
        <v>7404</v>
      </c>
      <c r="C4712" s="2" t="s">
        <v>355</v>
      </c>
    </row>
    <row r="4713" customFormat="false" ht="63.75" hidden="false" customHeight="false" outlineLevel="0" collapsed="false">
      <c r="A4713" s="1" t="s">
        <v>7405</v>
      </c>
      <c r="B4713" s="5" t="s">
        <v>7404</v>
      </c>
      <c r="C4713" s="2" t="s">
        <v>355</v>
      </c>
    </row>
    <row r="4714" customFormat="false" ht="63.75" hidden="false" customHeight="false" outlineLevel="0" collapsed="false">
      <c r="A4714" s="1" t="s">
        <v>7406</v>
      </c>
      <c r="B4714" s="5" t="s">
        <v>7407</v>
      </c>
      <c r="C4714" s="2" t="s">
        <v>355</v>
      </c>
    </row>
    <row r="4715" customFormat="false" ht="63.75" hidden="false" customHeight="false" outlineLevel="0" collapsed="false">
      <c r="A4715" s="1" t="s">
        <v>7408</v>
      </c>
      <c r="B4715" s="5" t="s">
        <v>7407</v>
      </c>
      <c r="C4715" s="2" t="s">
        <v>355</v>
      </c>
    </row>
    <row r="4716" customFormat="false" ht="63.75" hidden="false" customHeight="false" outlineLevel="0" collapsed="false">
      <c r="A4716" s="1" t="s">
        <v>7409</v>
      </c>
      <c r="B4716" s="5" t="s">
        <v>7410</v>
      </c>
      <c r="C4716" s="2" t="s">
        <v>355</v>
      </c>
    </row>
    <row r="4717" customFormat="false" ht="63.75" hidden="false" customHeight="false" outlineLevel="0" collapsed="false">
      <c r="A4717" s="1" t="s">
        <v>7411</v>
      </c>
      <c r="B4717" s="5" t="s">
        <v>7410</v>
      </c>
      <c r="C4717" s="2" t="s">
        <v>355</v>
      </c>
    </row>
    <row r="4718" customFormat="false" ht="63.75" hidden="false" customHeight="false" outlineLevel="0" collapsed="false">
      <c r="A4718" s="1" t="s">
        <v>7412</v>
      </c>
      <c r="B4718" s="5" t="s">
        <v>7413</v>
      </c>
      <c r="C4718" s="2" t="s">
        <v>355</v>
      </c>
    </row>
    <row r="4719" customFormat="false" ht="63.75" hidden="false" customHeight="false" outlineLevel="0" collapsed="false">
      <c r="A4719" s="1" t="s">
        <v>7414</v>
      </c>
      <c r="B4719" s="5" t="s">
        <v>7413</v>
      </c>
      <c r="C4719" s="2" t="s">
        <v>355</v>
      </c>
    </row>
    <row r="4720" customFormat="false" ht="51" hidden="false" customHeight="false" outlineLevel="0" collapsed="false">
      <c r="A4720" s="1" t="s">
        <v>7415</v>
      </c>
      <c r="B4720" s="5" t="s">
        <v>7416</v>
      </c>
      <c r="C4720" s="2" t="s">
        <v>355</v>
      </c>
    </row>
    <row r="4721" customFormat="false" ht="51" hidden="false" customHeight="false" outlineLevel="0" collapsed="false">
      <c r="A4721" s="1" t="s">
        <v>7417</v>
      </c>
      <c r="B4721" s="5" t="s">
        <v>7416</v>
      </c>
      <c r="C4721" s="2" t="s">
        <v>355</v>
      </c>
    </row>
    <row r="4722" customFormat="false" ht="63.75" hidden="false" customHeight="false" outlineLevel="0" collapsed="false">
      <c r="A4722" s="1" t="s">
        <v>7418</v>
      </c>
      <c r="B4722" s="5" t="s">
        <v>7419</v>
      </c>
      <c r="C4722" s="2" t="s">
        <v>355</v>
      </c>
    </row>
    <row r="4723" customFormat="false" ht="63.75" hidden="false" customHeight="false" outlineLevel="0" collapsed="false">
      <c r="A4723" s="1" t="s">
        <v>7420</v>
      </c>
      <c r="B4723" s="5" t="s">
        <v>7419</v>
      </c>
      <c r="C4723" s="2" t="s">
        <v>355</v>
      </c>
    </row>
    <row r="4724" customFormat="false" ht="63.75" hidden="false" customHeight="false" outlineLevel="0" collapsed="false">
      <c r="A4724" s="1" t="s">
        <v>7421</v>
      </c>
      <c r="B4724" s="5" t="s">
        <v>7422</v>
      </c>
      <c r="C4724" s="2" t="s">
        <v>355</v>
      </c>
    </row>
    <row r="4725" customFormat="false" ht="63.75" hidden="false" customHeight="false" outlineLevel="0" collapsed="false">
      <c r="A4725" s="1" t="s">
        <v>7423</v>
      </c>
      <c r="B4725" s="5" t="s">
        <v>7422</v>
      </c>
      <c r="C4725" s="2" t="s">
        <v>355</v>
      </c>
    </row>
    <row r="4726" customFormat="false" ht="63.75" hidden="false" customHeight="false" outlineLevel="0" collapsed="false">
      <c r="A4726" s="1" t="s">
        <v>7424</v>
      </c>
      <c r="B4726" s="5" t="s">
        <v>7425</v>
      </c>
      <c r="C4726" s="2" t="s">
        <v>355</v>
      </c>
    </row>
    <row r="4727" customFormat="false" ht="63.75" hidden="false" customHeight="false" outlineLevel="0" collapsed="false">
      <c r="A4727" s="1" t="s">
        <v>7426</v>
      </c>
      <c r="B4727" s="5" t="s">
        <v>7425</v>
      </c>
      <c r="C4727" s="2" t="s">
        <v>355</v>
      </c>
    </row>
    <row r="4728" customFormat="false" ht="63.75" hidden="false" customHeight="false" outlineLevel="0" collapsed="false">
      <c r="A4728" s="1" t="s">
        <v>7427</v>
      </c>
      <c r="B4728" s="5" t="s">
        <v>7428</v>
      </c>
      <c r="C4728" s="2" t="s">
        <v>355</v>
      </c>
    </row>
    <row r="4729" customFormat="false" ht="63.75" hidden="false" customHeight="false" outlineLevel="0" collapsed="false">
      <c r="A4729" s="1" t="s">
        <v>7429</v>
      </c>
      <c r="B4729" s="5" t="s">
        <v>7428</v>
      </c>
      <c r="C4729" s="2" t="s">
        <v>355</v>
      </c>
    </row>
    <row r="4730" customFormat="false" ht="63.75" hidden="false" customHeight="false" outlineLevel="0" collapsed="false">
      <c r="A4730" s="1" t="s">
        <v>7430</v>
      </c>
      <c r="B4730" s="5" t="s">
        <v>7431</v>
      </c>
      <c r="C4730" s="2" t="s">
        <v>355</v>
      </c>
    </row>
    <row r="4731" customFormat="false" ht="63.75" hidden="false" customHeight="false" outlineLevel="0" collapsed="false">
      <c r="A4731" s="1" t="s">
        <v>7432</v>
      </c>
      <c r="B4731" s="5" t="s">
        <v>7431</v>
      </c>
      <c r="C4731" s="2" t="s">
        <v>355</v>
      </c>
    </row>
    <row r="4732" customFormat="false" ht="63.75" hidden="false" customHeight="false" outlineLevel="0" collapsed="false">
      <c r="A4732" s="1" t="s">
        <v>7433</v>
      </c>
      <c r="B4732" s="5" t="s">
        <v>7434</v>
      </c>
      <c r="C4732" s="2" t="s">
        <v>355</v>
      </c>
    </row>
    <row r="4733" customFormat="false" ht="63.75" hidden="false" customHeight="false" outlineLevel="0" collapsed="false">
      <c r="A4733" s="1" t="s">
        <v>7435</v>
      </c>
      <c r="B4733" s="5" t="s">
        <v>7434</v>
      </c>
      <c r="C4733" s="2" t="s">
        <v>355</v>
      </c>
    </row>
    <row r="4734" customFormat="false" ht="63.75" hidden="false" customHeight="false" outlineLevel="0" collapsed="false">
      <c r="A4734" s="1" t="s">
        <v>7436</v>
      </c>
      <c r="B4734" s="5" t="s">
        <v>7437</v>
      </c>
      <c r="C4734" s="2" t="s">
        <v>355</v>
      </c>
    </row>
    <row r="4735" customFormat="false" ht="63.75" hidden="false" customHeight="false" outlineLevel="0" collapsed="false">
      <c r="A4735" s="1" t="s">
        <v>7438</v>
      </c>
      <c r="B4735" s="5" t="s">
        <v>7437</v>
      </c>
      <c r="C4735" s="2" t="s">
        <v>355</v>
      </c>
    </row>
    <row r="4736" customFormat="false" ht="63.75" hidden="false" customHeight="false" outlineLevel="0" collapsed="false">
      <c r="A4736" s="1" t="s">
        <v>7439</v>
      </c>
      <c r="B4736" s="5" t="s">
        <v>7440</v>
      </c>
      <c r="C4736" s="2" t="s">
        <v>355</v>
      </c>
    </row>
    <row r="4737" customFormat="false" ht="63.75" hidden="false" customHeight="false" outlineLevel="0" collapsed="false">
      <c r="A4737" s="1" t="s">
        <v>7441</v>
      </c>
      <c r="B4737" s="5" t="s">
        <v>7440</v>
      </c>
      <c r="C4737" s="2" t="s">
        <v>355</v>
      </c>
    </row>
    <row r="4738" customFormat="false" ht="63.75" hidden="false" customHeight="false" outlineLevel="0" collapsed="false">
      <c r="A4738" s="1" t="s">
        <v>7442</v>
      </c>
      <c r="B4738" s="5" t="s">
        <v>7443</v>
      </c>
      <c r="C4738" s="2" t="s">
        <v>355</v>
      </c>
    </row>
    <row r="4739" customFormat="false" ht="63.75" hidden="false" customHeight="false" outlineLevel="0" collapsed="false">
      <c r="A4739" s="1" t="s">
        <v>7444</v>
      </c>
      <c r="B4739" s="5" t="s">
        <v>7443</v>
      </c>
      <c r="C4739" s="2" t="s">
        <v>355</v>
      </c>
    </row>
    <row r="4740" customFormat="false" ht="51" hidden="false" customHeight="false" outlineLevel="0" collapsed="false">
      <c r="A4740" s="1" t="s">
        <v>7445</v>
      </c>
      <c r="B4740" s="5" t="s">
        <v>7446</v>
      </c>
      <c r="C4740" s="2" t="s">
        <v>355</v>
      </c>
    </row>
    <row r="4741" customFormat="false" ht="51" hidden="false" customHeight="false" outlineLevel="0" collapsed="false">
      <c r="A4741" s="1" t="s">
        <v>7447</v>
      </c>
      <c r="B4741" s="5" t="s">
        <v>7446</v>
      </c>
      <c r="C4741" s="2" t="s">
        <v>355</v>
      </c>
    </row>
    <row r="4742" customFormat="false" ht="63.75" hidden="false" customHeight="false" outlineLevel="0" collapsed="false">
      <c r="A4742" s="1" t="s">
        <v>7448</v>
      </c>
      <c r="B4742" s="5" t="s">
        <v>7449</v>
      </c>
      <c r="C4742" s="2" t="s">
        <v>355</v>
      </c>
    </row>
    <row r="4743" customFormat="false" ht="63.75" hidden="false" customHeight="false" outlineLevel="0" collapsed="false">
      <c r="A4743" s="1" t="s">
        <v>7450</v>
      </c>
      <c r="B4743" s="5" t="s">
        <v>7449</v>
      </c>
      <c r="C4743" s="2" t="s">
        <v>355</v>
      </c>
    </row>
    <row r="4744" customFormat="false" ht="63.75" hidden="false" customHeight="false" outlineLevel="0" collapsed="false">
      <c r="A4744" s="1" t="s">
        <v>7451</v>
      </c>
      <c r="B4744" s="5" t="s">
        <v>7452</v>
      </c>
      <c r="C4744" s="2" t="s">
        <v>355</v>
      </c>
    </row>
    <row r="4745" customFormat="false" ht="63.75" hidden="false" customHeight="false" outlineLevel="0" collapsed="false">
      <c r="A4745" s="1" t="s">
        <v>7453</v>
      </c>
      <c r="B4745" s="5" t="s">
        <v>7452</v>
      </c>
      <c r="C4745" s="2" t="s">
        <v>355</v>
      </c>
    </row>
    <row r="4746" customFormat="false" ht="63.75" hidden="false" customHeight="false" outlineLevel="0" collapsed="false">
      <c r="A4746" s="1" t="s">
        <v>7454</v>
      </c>
      <c r="B4746" s="5" t="s">
        <v>7455</v>
      </c>
      <c r="C4746" s="2" t="s">
        <v>355</v>
      </c>
    </row>
    <row r="4747" customFormat="false" ht="63.75" hidden="false" customHeight="false" outlineLevel="0" collapsed="false">
      <c r="A4747" s="1" t="s">
        <v>7456</v>
      </c>
      <c r="B4747" s="5" t="s">
        <v>7455</v>
      </c>
      <c r="C4747" s="2" t="s">
        <v>355</v>
      </c>
    </row>
    <row r="4748" customFormat="false" ht="63.75" hidden="false" customHeight="false" outlineLevel="0" collapsed="false">
      <c r="A4748" s="1" t="s">
        <v>7457</v>
      </c>
      <c r="B4748" s="5" t="s">
        <v>7458</v>
      </c>
      <c r="C4748" s="2" t="s">
        <v>355</v>
      </c>
    </row>
    <row r="4749" customFormat="false" ht="63.75" hidden="false" customHeight="false" outlineLevel="0" collapsed="false">
      <c r="A4749" s="1" t="s">
        <v>7459</v>
      </c>
      <c r="B4749" s="5" t="s">
        <v>7458</v>
      </c>
      <c r="C4749" s="2" t="s">
        <v>355</v>
      </c>
    </row>
    <row r="4750" customFormat="false" ht="63.75" hidden="false" customHeight="false" outlineLevel="0" collapsed="false">
      <c r="A4750" s="1" t="s">
        <v>7460</v>
      </c>
      <c r="B4750" s="5" t="s">
        <v>7461</v>
      </c>
      <c r="C4750" s="2" t="s">
        <v>355</v>
      </c>
    </row>
    <row r="4751" customFormat="false" ht="63.75" hidden="false" customHeight="false" outlineLevel="0" collapsed="false">
      <c r="A4751" s="1" t="s">
        <v>7462</v>
      </c>
      <c r="B4751" s="5" t="s">
        <v>7461</v>
      </c>
      <c r="C4751" s="2" t="s">
        <v>355</v>
      </c>
    </row>
    <row r="4752" customFormat="false" ht="63.75" hidden="false" customHeight="false" outlineLevel="0" collapsed="false">
      <c r="A4752" s="1" t="s">
        <v>7463</v>
      </c>
      <c r="B4752" s="5" t="s">
        <v>7464</v>
      </c>
      <c r="C4752" s="2" t="s">
        <v>355</v>
      </c>
    </row>
    <row r="4753" customFormat="false" ht="63.75" hidden="false" customHeight="false" outlineLevel="0" collapsed="false">
      <c r="A4753" s="1" t="s">
        <v>7465</v>
      </c>
      <c r="B4753" s="5" t="s">
        <v>7464</v>
      </c>
      <c r="C4753" s="2" t="s">
        <v>355</v>
      </c>
    </row>
    <row r="4754" customFormat="false" ht="63.75" hidden="false" customHeight="false" outlineLevel="0" collapsed="false">
      <c r="A4754" s="1" t="s">
        <v>7466</v>
      </c>
      <c r="B4754" s="5" t="s">
        <v>7467</v>
      </c>
      <c r="C4754" s="2" t="s">
        <v>355</v>
      </c>
    </row>
    <row r="4755" customFormat="false" ht="63.75" hidden="false" customHeight="false" outlineLevel="0" collapsed="false">
      <c r="A4755" s="1" t="s">
        <v>7468</v>
      </c>
      <c r="B4755" s="5" t="s">
        <v>7467</v>
      </c>
      <c r="C4755" s="2" t="s">
        <v>355</v>
      </c>
    </row>
    <row r="4756" customFormat="false" ht="63.75" hidden="false" customHeight="false" outlineLevel="0" collapsed="false">
      <c r="A4756" s="1" t="s">
        <v>7469</v>
      </c>
      <c r="B4756" s="5" t="s">
        <v>7470</v>
      </c>
      <c r="C4756" s="2" t="s">
        <v>355</v>
      </c>
    </row>
    <row r="4757" customFormat="false" ht="63.75" hidden="false" customHeight="false" outlineLevel="0" collapsed="false">
      <c r="A4757" s="1" t="s">
        <v>7471</v>
      </c>
      <c r="B4757" s="5" t="s">
        <v>7470</v>
      </c>
      <c r="C4757" s="2" t="s">
        <v>355</v>
      </c>
    </row>
    <row r="4758" customFormat="false" ht="63.75" hidden="false" customHeight="false" outlineLevel="0" collapsed="false">
      <c r="A4758" s="1" t="s">
        <v>7472</v>
      </c>
      <c r="B4758" s="5" t="s">
        <v>7473</v>
      </c>
      <c r="C4758" s="2" t="s">
        <v>355</v>
      </c>
    </row>
    <row r="4759" customFormat="false" ht="63.75" hidden="false" customHeight="false" outlineLevel="0" collapsed="false">
      <c r="A4759" s="1" t="s">
        <v>7474</v>
      </c>
      <c r="B4759" s="5" t="s">
        <v>7473</v>
      </c>
      <c r="C4759" s="2" t="s">
        <v>355</v>
      </c>
    </row>
    <row r="4760" customFormat="false" ht="51" hidden="false" customHeight="false" outlineLevel="0" collapsed="false">
      <c r="A4760" s="1" t="s">
        <v>7475</v>
      </c>
      <c r="B4760" s="5" t="s">
        <v>7476</v>
      </c>
      <c r="C4760" s="2" t="s">
        <v>355</v>
      </c>
    </row>
    <row r="4761" customFormat="false" ht="51" hidden="false" customHeight="false" outlineLevel="0" collapsed="false">
      <c r="A4761" s="1" t="s">
        <v>7477</v>
      </c>
      <c r="B4761" s="5" t="s">
        <v>7476</v>
      </c>
      <c r="C4761" s="2" t="s">
        <v>355</v>
      </c>
    </row>
    <row r="4762" customFormat="false" ht="63.75" hidden="false" customHeight="false" outlineLevel="0" collapsed="false">
      <c r="A4762" s="1" t="s">
        <v>7478</v>
      </c>
      <c r="B4762" s="5" t="s">
        <v>7479</v>
      </c>
      <c r="C4762" s="2" t="s">
        <v>355</v>
      </c>
    </row>
    <row r="4763" customFormat="false" ht="63.75" hidden="false" customHeight="false" outlineLevel="0" collapsed="false">
      <c r="A4763" s="1" t="s">
        <v>7480</v>
      </c>
      <c r="B4763" s="5" t="s">
        <v>7479</v>
      </c>
      <c r="C4763" s="2" t="s">
        <v>355</v>
      </c>
    </row>
    <row r="4764" customFormat="false" ht="12.75" hidden="false" customHeight="false" outlineLevel="0" collapsed="false">
      <c r="A4764" s="1" t="s">
        <v>7481</v>
      </c>
      <c r="B4764" s="5" t="s">
        <v>7482</v>
      </c>
    </row>
    <row r="4765" customFormat="false" ht="12.75" hidden="false" customHeight="false" outlineLevel="0" collapsed="false">
      <c r="A4765" s="1" t="s">
        <v>7483</v>
      </c>
      <c r="B4765" s="5" t="s">
        <v>7482</v>
      </c>
    </row>
    <row r="4766" customFormat="false" ht="25.5" hidden="false" customHeight="false" outlineLevel="0" collapsed="false">
      <c r="A4766" s="1" t="s">
        <v>7484</v>
      </c>
      <c r="B4766" s="5" t="s">
        <v>7485</v>
      </c>
      <c r="C4766" s="2" t="s">
        <v>835</v>
      </c>
    </row>
    <row r="4767" customFormat="false" ht="25.5" hidden="false" customHeight="false" outlineLevel="0" collapsed="false">
      <c r="A4767" s="1" t="s">
        <v>7486</v>
      </c>
      <c r="B4767" s="5" t="s">
        <v>7485</v>
      </c>
      <c r="C4767" s="2" t="s">
        <v>835</v>
      </c>
    </row>
    <row r="4768" customFormat="false" ht="38.25" hidden="false" customHeight="false" outlineLevel="0" collapsed="false">
      <c r="A4768" s="1" t="s">
        <v>7487</v>
      </c>
      <c r="B4768" s="5" t="s">
        <v>7488</v>
      </c>
      <c r="C4768" s="2" t="s">
        <v>835</v>
      </c>
    </row>
    <row r="4769" customFormat="false" ht="38.25" hidden="false" customHeight="false" outlineLevel="0" collapsed="false">
      <c r="A4769" s="1" t="s">
        <v>7489</v>
      </c>
      <c r="B4769" s="5" t="s">
        <v>7488</v>
      </c>
      <c r="C4769" s="2" t="s">
        <v>835</v>
      </c>
    </row>
    <row r="4770" customFormat="false" ht="38.25" hidden="false" customHeight="false" outlineLevel="0" collapsed="false">
      <c r="A4770" s="1" t="s">
        <v>7490</v>
      </c>
      <c r="B4770" s="5" t="s">
        <v>7491</v>
      </c>
      <c r="C4770" s="2" t="s">
        <v>835</v>
      </c>
    </row>
    <row r="4771" customFormat="false" ht="38.25" hidden="false" customHeight="false" outlineLevel="0" collapsed="false">
      <c r="A4771" s="1" t="s">
        <v>7492</v>
      </c>
      <c r="B4771" s="5" t="s">
        <v>7491</v>
      </c>
      <c r="C4771" s="2" t="s">
        <v>835</v>
      </c>
    </row>
    <row r="4772" customFormat="false" ht="38.25" hidden="false" customHeight="false" outlineLevel="0" collapsed="false">
      <c r="A4772" s="1" t="s">
        <v>7493</v>
      </c>
      <c r="B4772" s="5" t="s">
        <v>7494</v>
      </c>
      <c r="C4772" s="2" t="s">
        <v>835</v>
      </c>
    </row>
    <row r="4773" customFormat="false" ht="38.25" hidden="false" customHeight="false" outlineLevel="0" collapsed="false">
      <c r="A4773" s="1" t="s">
        <v>7495</v>
      </c>
      <c r="B4773" s="5" t="s">
        <v>7494</v>
      </c>
      <c r="C4773" s="2" t="s">
        <v>835</v>
      </c>
    </row>
    <row r="4774" customFormat="false" ht="38.25" hidden="false" customHeight="false" outlineLevel="0" collapsed="false">
      <c r="A4774" s="1" t="s">
        <v>7496</v>
      </c>
      <c r="B4774" s="5" t="s">
        <v>7497</v>
      </c>
      <c r="C4774" s="2" t="s">
        <v>835</v>
      </c>
    </row>
    <row r="4775" customFormat="false" ht="38.25" hidden="false" customHeight="false" outlineLevel="0" collapsed="false">
      <c r="A4775" s="1" t="s">
        <v>7498</v>
      </c>
      <c r="B4775" s="5" t="s">
        <v>7497</v>
      </c>
      <c r="C4775" s="2" t="s">
        <v>835</v>
      </c>
    </row>
    <row r="4776" customFormat="false" ht="12.75" hidden="false" customHeight="false" outlineLevel="0" collapsed="false">
      <c r="A4776" s="1" t="s">
        <v>7499</v>
      </c>
      <c r="B4776" s="5" t="s">
        <v>7500</v>
      </c>
      <c r="C4776" s="2" t="s">
        <v>835</v>
      </c>
    </row>
    <row r="4777" customFormat="false" ht="12.75" hidden="false" customHeight="false" outlineLevel="0" collapsed="false">
      <c r="A4777" s="1" t="s">
        <v>7501</v>
      </c>
      <c r="B4777" s="5" t="s">
        <v>7500</v>
      </c>
      <c r="C4777" s="2" t="s">
        <v>835</v>
      </c>
    </row>
    <row r="4778" customFormat="false" ht="38.25" hidden="false" customHeight="false" outlineLevel="0" collapsed="false">
      <c r="A4778" s="1" t="s">
        <v>7502</v>
      </c>
      <c r="B4778" s="5" t="s">
        <v>7503</v>
      </c>
      <c r="C4778" s="2" t="s">
        <v>835</v>
      </c>
    </row>
    <row r="4779" customFormat="false" ht="38.25" hidden="false" customHeight="false" outlineLevel="0" collapsed="false">
      <c r="A4779" s="1" t="s">
        <v>7504</v>
      </c>
      <c r="B4779" s="5" t="s">
        <v>7503</v>
      </c>
      <c r="C4779" s="2" t="s">
        <v>835</v>
      </c>
    </row>
    <row r="4780" customFormat="false" ht="38.25" hidden="false" customHeight="false" outlineLevel="0" collapsed="false">
      <c r="A4780" s="1" t="s">
        <v>7505</v>
      </c>
      <c r="B4780" s="5" t="s">
        <v>7506</v>
      </c>
      <c r="C4780" s="2" t="s">
        <v>835</v>
      </c>
    </row>
    <row r="4781" customFormat="false" ht="38.25" hidden="false" customHeight="false" outlineLevel="0" collapsed="false">
      <c r="A4781" s="1" t="s">
        <v>7507</v>
      </c>
      <c r="B4781" s="5" t="s">
        <v>7506</v>
      </c>
      <c r="C4781" s="2" t="s">
        <v>835</v>
      </c>
    </row>
    <row r="4782" customFormat="false" ht="38.25" hidden="false" customHeight="false" outlineLevel="0" collapsed="false">
      <c r="A4782" s="1" t="s">
        <v>7508</v>
      </c>
      <c r="B4782" s="5" t="s">
        <v>7509</v>
      </c>
      <c r="C4782" s="2" t="s">
        <v>835</v>
      </c>
    </row>
    <row r="4783" customFormat="false" ht="38.25" hidden="false" customHeight="false" outlineLevel="0" collapsed="false">
      <c r="A4783" s="1" t="s">
        <v>7510</v>
      </c>
      <c r="B4783" s="5" t="s">
        <v>7509</v>
      </c>
      <c r="C4783" s="2" t="s">
        <v>835</v>
      </c>
    </row>
    <row r="4784" customFormat="false" ht="38.25" hidden="false" customHeight="false" outlineLevel="0" collapsed="false">
      <c r="A4784" s="1" t="s">
        <v>7511</v>
      </c>
      <c r="B4784" s="5" t="s">
        <v>7512</v>
      </c>
      <c r="C4784" s="2" t="s">
        <v>835</v>
      </c>
    </row>
    <row r="4785" customFormat="false" ht="38.25" hidden="false" customHeight="false" outlineLevel="0" collapsed="false">
      <c r="A4785" s="1" t="s">
        <v>7513</v>
      </c>
      <c r="B4785" s="5" t="s">
        <v>7512</v>
      </c>
      <c r="C4785" s="2" t="s">
        <v>835</v>
      </c>
    </row>
    <row r="4786" customFormat="false" ht="38.25" hidden="false" customHeight="false" outlineLevel="0" collapsed="false">
      <c r="A4786" s="1" t="s">
        <v>7514</v>
      </c>
      <c r="B4786" s="5" t="s">
        <v>7515</v>
      </c>
      <c r="C4786" s="2" t="s">
        <v>835</v>
      </c>
    </row>
    <row r="4787" customFormat="false" ht="38.25" hidden="false" customHeight="false" outlineLevel="0" collapsed="false">
      <c r="A4787" s="1" t="s">
        <v>7516</v>
      </c>
      <c r="B4787" s="5" t="s">
        <v>7515</v>
      </c>
      <c r="C4787" s="2" t="s">
        <v>835</v>
      </c>
    </row>
    <row r="4788" customFormat="false" ht="25.5" hidden="false" customHeight="false" outlineLevel="0" collapsed="false">
      <c r="A4788" s="1" t="s">
        <v>7517</v>
      </c>
      <c r="B4788" s="5" t="s">
        <v>7518</v>
      </c>
      <c r="C4788" s="2" t="s">
        <v>835</v>
      </c>
    </row>
    <row r="4789" customFormat="false" ht="25.5" hidden="false" customHeight="false" outlineLevel="0" collapsed="false">
      <c r="A4789" s="1" t="s">
        <v>7519</v>
      </c>
      <c r="B4789" s="5" t="s">
        <v>7518</v>
      </c>
      <c r="C4789" s="2" t="s">
        <v>835</v>
      </c>
    </row>
    <row r="4790" customFormat="false" ht="38.25" hidden="false" customHeight="false" outlineLevel="0" collapsed="false">
      <c r="A4790" s="1" t="s">
        <v>7520</v>
      </c>
      <c r="B4790" s="5" t="s">
        <v>7521</v>
      </c>
      <c r="C4790" s="2" t="s">
        <v>835</v>
      </c>
    </row>
    <row r="4791" customFormat="false" ht="38.25" hidden="false" customHeight="false" outlineLevel="0" collapsed="false">
      <c r="A4791" s="1" t="s">
        <v>7522</v>
      </c>
      <c r="B4791" s="5" t="s">
        <v>7521</v>
      </c>
      <c r="C4791" s="2" t="s">
        <v>835</v>
      </c>
    </row>
    <row r="4792" customFormat="false" ht="38.25" hidden="false" customHeight="false" outlineLevel="0" collapsed="false">
      <c r="A4792" s="1" t="s">
        <v>7523</v>
      </c>
      <c r="B4792" s="5" t="s">
        <v>7524</v>
      </c>
      <c r="C4792" s="2" t="s">
        <v>835</v>
      </c>
    </row>
    <row r="4793" customFormat="false" ht="38.25" hidden="false" customHeight="false" outlineLevel="0" collapsed="false">
      <c r="A4793" s="1" t="s">
        <v>7525</v>
      </c>
      <c r="B4793" s="5" t="s">
        <v>7524</v>
      </c>
      <c r="C4793" s="2" t="s">
        <v>835</v>
      </c>
    </row>
    <row r="4794" customFormat="false" ht="51" hidden="false" customHeight="false" outlineLevel="0" collapsed="false">
      <c r="A4794" s="1" t="s">
        <v>7526</v>
      </c>
      <c r="B4794" s="5" t="s">
        <v>7527</v>
      </c>
      <c r="C4794" s="2" t="s">
        <v>835</v>
      </c>
    </row>
    <row r="4795" customFormat="false" ht="51" hidden="false" customHeight="false" outlineLevel="0" collapsed="false">
      <c r="A4795" s="1" t="s">
        <v>7528</v>
      </c>
      <c r="B4795" s="5" t="s">
        <v>7527</v>
      </c>
      <c r="C4795" s="2" t="s">
        <v>835</v>
      </c>
    </row>
    <row r="4796" customFormat="false" ht="51" hidden="false" customHeight="false" outlineLevel="0" collapsed="false">
      <c r="A4796" s="1" t="s">
        <v>7529</v>
      </c>
      <c r="B4796" s="5" t="s">
        <v>7530</v>
      </c>
      <c r="C4796" s="2" t="s">
        <v>835</v>
      </c>
    </row>
    <row r="4797" customFormat="false" ht="51" hidden="false" customHeight="false" outlineLevel="0" collapsed="false">
      <c r="A4797" s="1" t="s">
        <v>7531</v>
      </c>
      <c r="B4797" s="5" t="s">
        <v>7530</v>
      </c>
      <c r="C4797" s="2" t="s">
        <v>835</v>
      </c>
    </row>
    <row r="4798" customFormat="false" ht="51" hidden="false" customHeight="false" outlineLevel="0" collapsed="false">
      <c r="A4798" s="1" t="s">
        <v>7532</v>
      </c>
      <c r="B4798" s="5" t="s">
        <v>7533</v>
      </c>
      <c r="C4798" s="2" t="s">
        <v>835</v>
      </c>
    </row>
    <row r="4799" customFormat="false" ht="51" hidden="false" customHeight="false" outlineLevel="0" collapsed="false">
      <c r="A4799" s="1" t="s">
        <v>7534</v>
      </c>
      <c r="B4799" s="5" t="s">
        <v>7533</v>
      </c>
      <c r="C4799" s="2" t="s">
        <v>835</v>
      </c>
    </row>
    <row r="4800" customFormat="false" ht="51" hidden="false" customHeight="false" outlineLevel="0" collapsed="false">
      <c r="A4800" s="1" t="s">
        <v>7535</v>
      </c>
      <c r="B4800" s="5" t="s">
        <v>7536</v>
      </c>
      <c r="C4800" s="2" t="s">
        <v>835</v>
      </c>
    </row>
    <row r="4801" customFormat="false" ht="51" hidden="false" customHeight="false" outlineLevel="0" collapsed="false">
      <c r="A4801" s="1" t="s">
        <v>7537</v>
      </c>
      <c r="B4801" s="5" t="s">
        <v>7536</v>
      </c>
      <c r="C4801" s="2" t="s">
        <v>835</v>
      </c>
    </row>
    <row r="4802" customFormat="false" ht="51" hidden="false" customHeight="false" outlineLevel="0" collapsed="false">
      <c r="A4802" s="1" t="s">
        <v>7538</v>
      </c>
      <c r="B4802" s="5" t="s">
        <v>7539</v>
      </c>
      <c r="C4802" s="2" t="s">
        <v>835</v>
      </c>
    </row>
    <row r="4803" customFormat="false" ht="51" hidden="false" customHeight="false" outlineLevel="0" collapsed="false">
      <c r="A4803" s="1" t="s">
        <v>7540</v>
      </c>
      <c r="B4803" s="5" t="s">
        <v>7539</v>
      </c>
      <c r="C4803" s="2" t="s">
        <v>835</v>
      </c>
    </row>
    <row r="4804" customFormat="false" ht="51" hidden="false" customHeight="false" outlineLevel="0" collapsed="false">
      <c r="A4804" s="1" t="s">
        <v>7541</v>
      </c>
      <c r="B4804" s="5" t="s">
        <v>7542</v>
      </c>
      <c r="C4804" s="2" t="s">
        <v>835</v>
      </c>
    </row>
    <row r="4805" customFormat="false" ht="51" hidden="false" customHeight="false" outlineLevel="0" collapsed="false">
      <c r="A4805" s="1" t="s">
        <v>7543</v>
      </c>
      <c r="B4805" s="5" t="s">
        <v>7542</v>
      </c>
      <c r="C4805" s="2" t="s">
        <v>835</v>
      </c>
    </row>
    <row r="4806" customFormat="false" ht="38.25" hidden="false" customHeight="false" outlineLevel="0" collapsed="false">
      <c r="A4806" s="1" t="s">
        <v>7544</v>
      </c>
      <c r="B4806" s="5" t="s">
        <v>7545</v>
      </c>
      <c r="C4806" s="2" t="s">
        <v>835</v>
      </c>
    </row>
    <row r="4807" customFormat="false" ht="38.25" hidden="false" customHeight="false" outlineLevel="0" collapsed="false">
      <c r="A4807" s="1" t="s">
        <v>7546</v>
      </c>
      <c r="B4807" s="5" t="s">
        <v>7545</v>
      </c>
      <c r="C4807" s="2" t="s">
        <v>835</v>
      </c>
    </row>
    <row r="4808" customFormat="false" ht="38.25" hidden="false" customHeight="false" outlineLevel="0" collapsed="false">
      <c r="A4808" s="1" t="s">
        <v>7547</v>
      </c>
      <c r="B4808" s="5" t="s">
        <v>7548</v>
      </c>
      <c r="C4808" s="2" t="s">
        <v>835</v>
      </c>
    </row>
    <row r="4809" customFormat="false" ht="12.75" hidden="false" customHeight="false" outlineLevel="0" collapsed="false">
      <c r="A4809" s="1" t="s">
        <v>7549</v>
      </c>
      <c r="B4809" s="5" t="s">
        <v>7550</v>
      </c>
    </row>
    <row r="4810" customFormat="false" ht="12.75" hidden="false" customHeight="false" outlineLevel="0" collapsed="false">
      <c r="A4810" s="1" t="s">
        <v>7551</v>
      </c>
      <c r="B4810" s="5" t="s">
        <v>7550</v>
      </c>
    </row>
    <row r="4811" customFormat="false" ht="51" hidden="false" customHeight="false" outlineLevel="0" collapsed="false">
      <c r="A4811" s="1" t="s">
        <v>7552</v>
      </c>
      <c r="B4811" s="5" t="s">
        <v>7553</v>
      </c>
      <c r="C4811" s="2" t="s">
        <v>355</v>
      </c>
    </row>
    <row r="4812" customFormat="false" ht="25.5" hidden="false" customHeight="false" outlineLevel="0" collapsed="false">
      <c r="A4812" s="1" t="s">
        <v>7554</v>
      </c>
      <c r="B4812" s="5" t="s">
        <v>7555</v>
      </c>
      <c r="C4812" s="2" t="s">
        <v>7556</v>
      </c>
    </row>
    <row r="4813" customFormat="false" ht="51" hidden="false" customHeight="false" outlineLevel="0" collapsed="false">
      <c r="A4813" s="1" t="s">
        <v>7557</v>
      </c>
      <c r="B4813" s="5" t="s">
        <v>7553</v>
      </c>
      <c r="C4813" s="2" t="s">
        <v>355</v>
      </c>
    </row>
    <row r="4814" customFormat="false" ht="25.5" hidden="false" customHeight="false" outlineLevel="0" collapsed="false">
      <c r="A4814" s="1" t="s">
        <v>7558</v>
      </c>
      <c r="B4814" s="5" t="s">
        <v>7555</v>
      </c>
      <c r="C4814" s="2" t="s">
        <v>7556</v>
      </c>
    </row>
    <row r="4815" customFormat="false" ht="51" hidden="false" customHeight="false" outlineLevel="0" collapsed="false">
      <c r="A4815" s="1" t="s">
        <v>7559</v>
      </c>
      <c r="B4815" s="5" t="s">
        <v>7560</v>
      </c>
      <c r="C4815" s="2" t="s">
        <v>355</v>
      </c>
    </row>
    <row r="4816" customFormat="false" ht="51" hidden="false" customHeight="false" outlineLevel="0" collapsed="false">
      <c r="A4816" s="1" t="s">
        <v>7561</v>
      </c>
      <c r="B4816" s="5" t="s">
        <v>7560</v>
      </c>
      <c r="C4816" s="2" t="s">
        <v>355</v>
      </c>
    </row>
    <row r="4817" customFormat="false" ht="51" hidden="false" customHeight="false" outlineLevel="0" collapsed="false">
      <c r="A4817" s="1" t="s">
        <v>7562</v>
      </c>
      <c r="B4817" s="5" t="s">
        <v>7563</v>
      </c>
      <c r="C4817" s="2" t="s">
        <v>355</v>
      </c>
    </row>
    <row r="4818" customFormat="false" ht="51" hidden="false" customHeight="false" outlineLevel="0" collapsed="false">
      <c r="A4818" s="1" t="s">
        <v>7564</v>
      </c>
      <c r="B4818" s="5" t="s">
        <v>7563</v>
      </c>
      <c r="C4818" s="2" t="s">
        <v>355</v>
      </c>
    </row>
    <row r="4819" customFormat="false" ht="51" hidden="false" customHeight="false" outlineLevel="0" collapsed="false">
      <c r="A4819" s="1" t="s">
        <v>7565</v>
      </c>
      <c r="B4819" s="5" t="s">
        <v>7566</v>
      </c>
      <c r="C4819" s="2" t="s">
        <v>355</v>
      </c>
    </row>
    <row r="4820" customFormat="false" ht="51" hidden="false" customHeight="false" outlineLevel="0" collapsed="false">
      <c r="A4820" s="1" t="s">
        <v>7567</v>
      </c>
      <c r="B4820" s="5" t="s">
        <v>7566</v>
      </c>
      <c r="C4820" s="2" t="s">
        <v>355</v>
      </c>
    </row>
    <row r="4821" customFormat="false" ht="38.25" hidden="false" customHeight="false" outlineLevel="0" collapsed="false">
      <c r="A4821" s="1" t="s">
        <v>7568</v>
      </c>
      <c r="B4821" s="5" t="s">
        <v>7569</v>
      </c>
      <c r="C4821" s="2" t="s">
        <v>835</v>
      </c>
    </row>
    <row r="4822" customFormat="false" ht="38.25" hidden="false" customHeight="false" outlineLevel="0" collapsed="false">
      <c r="A4822" s="1" t="s">
        <v>7570</v>
      </c>
      <c r="B4822" s="5" t="s">
        <v>7569</v>
      </c>
      <c r="C4822" s="2" t="s">
        <v>835</v>
      </c>
    </row>
    <row r="4823" customFormat="false" ht="38.25" hidden="false" customHeight="false" outlineLevel="0" collapsed="false">
      <c r="A4823" s="1" t="s">
        <v>7571</v>
      </c>
      <c r="B4823" s="5" t="s">
        <v>7572</v>
      </c>
      <c r="C4823" s="2" t="s">
        <v>835</v>
      </c>
    </row>
    <row r="4824" customFormat="false" ht="38.25" hidden="false" customHeight="false" outlineLevel="0" collapsed="false">
      <c r="A4824" s="1" t="s">
        <v>7573</v>
      </c>
      <c r="B4824" s="5" t="s">
        <v>7572</v>
      </c>
      <c r="C4824" s="2" t="s">
        <v>835</v>
      </c>
    </row>
    <row r="4825" customFormat="false" ht="38.25" hidden="false" customHeight="false" outlineLevel="0" collapsed="false">
      <c r="A4825" s="1" t="s">
        <v>7574</v>
      </c>
      <c r="B4825" s="5" t="s">
        <v>7575</v>
      </c>
      <c r="C4825" s="2" t="s">
        <v>835</v>
      </c>
    </row>
    <row r="4826" customFormat="false" ht="38.25" hidden="false" customHeight="false" outlineLevel="0" collapsed="false">
      <c r="A4826" s="1" t="s">
        <v>7576</v>
      </c>
      <c r="B4826" s="5" t="s">
        <v>7575</v>
      </c>
      <c r="C4826" s="2" t="s">
        <v>835</v>
      </c>
    </row>
    <row r="4827" customFormat="false" ht="38.25" hidden="false" customHeight="false" outlineLevel="0" collapsed="false">
      <c r="A4827" s="1" t="s">
        <v>7577</v>
      </c>
      <c r="B4827" s="5" t="s">
        <v>7578</v>
      </c>
      <c r="C4827" s="2" t="s">
        <v>835</v>
      </c>
    </row>
    <row r="4828" customFormat="false" ht="38.25" hidden="false" customHeight="false" outlineLevel="0" collapsed="false">
      <c r="A4828" s="1" t="s">
        <v>7579</v>
      </c>
      <c r="B4828" s="5" t="s">
        <v>7578</v>
      </c>
      <c r="C4828" s="2" t="s">
        <v>835</v>
      </c>
    </row>
    <row r="4829" customFormat="false" ht="38.25" hidden="false" customHeight="false" outlineLevel="0" collapsed="false">
      <c r="A4829" s="1" t="s">
        <v>7580</v>
      </c>
      <c r="B4829" s="5" t="s">
        <v>7581</v>
      </c>
      <c r="C4829" s="2" t="s">
        <v>835</v>
      </c>
    </row>
    <row r="4830" customFormat="false" ht="38.25" hidden="false" customHeight="false" outlineLevel="0" collapsed="false">
      <c r="A4830" s="1" t="s">
        <v>7582</v>
      </c>
      <c r="B4830" s="5" t="s">
        <v>7581</v>
      </c>
      <c r="C4830" s="2" t="s">
        <v>835</v>
      </c>
    </row>
    <row r="4831" customFormat="false" ht="38.25" hidden="false" customHeight="false" outlineLevel="0" collapsed="false">
      <c r="A4831" s="1" t="s">
        <v>7583</v>
      </c>
      <c r="B4831" s="5" t="s">
        <v>7584</v>
      </c>
      <c r="C4831" s="2" t="s">
        <v>835</v>
      </c>
    </row>
    <row r="4832" customFormat="false" ht="38.25" hidden="false" customHeight="false" outlineLevel="0" collapsed="false">
      <c r="A4832" s="1" t="s">
        <v>7585</v>
      </c>
      <c r="B4832" s="5" t="s">
        <v>7584</v>
      </c>
      <c r="C4832" s="2" t="s">
        <v>835</v>
      </c>
    </row>
    <row r="4833" customFormat="false" ht="38.25" hidden="false" customHeight="false" outlineLevel="0" collapsed="false">
      <c r="A4833" s="1" t="s">
        <v>7586</v>
      </c>
      <c r="B4833" s="5" t="s">
        <v>7587</v>
      </c>
      <c r="C4833" s="2" t="s">
        <v>835</v>
      </c>
    </row>
    <row r="4834" customFormat="false" ht="38.25" hidden="false" customHeight="false" outlineLevel="0" collapsed="false">
      <c r="A4834" s="1" t="s">
        <v>7588</v>
      </c>
      <c r="B4834" s="5" t="s">
        <v>7587</v>
      </c>
      <c r="C4834" s="2" t="s">
        <v>835</v>
      </c>
    </row>
    <row r="4835" customFormat="false" ht="38.25" hidden="false" customHeight="false" outlineLevel="0" collapsed="false">
      <c r="A4835" s="1" t="s">
        <v>7589</v>
      </c>
      <c r="B4835" s="5" t="s">
        <v>7590</v>
      </c>
      <c r="C4835" s="2" t="s">
        <v>126</v>
      </c>
    </row>
    <row r="4836" customFormat="false" ht="38.25" hidden="false" customHeight="false" outlineLevel="0" collapsed="false">
      <c r="A4836" s="1" t="s">
        <v>7591</v>
      </c>
      <c r="B4836" s="5" t="s">
        <v>7590</v>
      </c>
      <c r="C4836" s="2" t="s">
        <v>126</v>
      </c>
    </row>
    <row r="4837" customFormat="false" ht="51" hidden="false" customHeight="false" outlineLevel="0" collapsed="false">
      <c r="A4837" s="1" t="s">
        <v>7592</v>
      </c>
      <c r="B4837" s="5" t="s">
        <v>7593</v>
      </c>
      <c r="C4837" s="2" t="s">
        <v>126</v>
      </c>
    </row>
    <row r="4838" customFormat="false" ht="51" hidden="false" customHeight="false" outlineLevel="0" collapsed="false">
      <c r="A4838" s="1" t="s">
        <v>7594</v>
      </c>
      <c r="B4838" s="5" t="s">
        <v>7593</v>
      </c>
      <c r="C4838" s="2" t="s">
        <v>126</v>
      </c>
    </row>
    <row r="4839" customFormat="false" ht="51" hidden="false" customHeight="false" outlineLevel="0" collapsed="false">
      <c r="A4839" s="1" t="s">
        <v>7595</v>
      </c>
      <c r="B4839" s="5" t="s">
        <v>7596</v>
      </c>
      <c r="C4839" s="2" t="s">
        <v>126</v>
      </c>
    </row>
    <row r="4840" customFormat="false" ht="51" hidden="false" customHeight="false" outlineLevel="0" collapsed="false">
      <c r="A4840" s="1" t="s">
        <v>7597</v>
      </c>
      <c r="B4840" s="5" t="s">
        <v>7596</v>
      </c>
      <c r="C4840" s="2" t="s">
        <v>126</v>
      </c>
    </row>
    <row r="4841" customFormat="false" ht="38.25" hidden="false" customHeight="false" outlineLevel="0" collapsed="false">
      <c r="A4841" s="1" t="s">
        <v>7598</v>
      </c>
      <c r="B4841" s="5" t="s">
        <v>7599</v>
      </c>
      <c r="C4841" s="2" t="s">
        <v>835</v>
      </c>
    </row>
    <row r="4842" customFormat="false" ht="38.25" hidden="false" customHeight="false" outlineLevel="0" collapsed="false">
      <c r="A4842" s="1" t="s">
        <v>7600</v>
      </c>
      <c r="B4842" s="5" t="s">
        <v>7599</v>
      </c>
      <c r="C4842" s="2" t="s">
        <v>835</v>
      </c>
    </row>
    <row r="4843" customFormat="false" ht="51" hidden="false" customHeight="false" outlineLevel="0" collapsed="false">
      <c r="A4843" s="1" t="s">
        <v>7601</v>
      </c>
      <c r="B4843" s="5" t="s">
        <v>7602</v>
      </c>
      <c r="C4843" s="2" t="s">
        <v>835</v>
      </c>
    </row>
    <row r="4844" customFormat="false" ht="51" hidden="false" customHeight="false" outlineLevel="0" collapsed="false">
      <c r="A4844" s="1" t="s">
        <v>7603</v>
      </c>
      <c r="B4844" s="5" t="s">
        <v>7602</v>
      </c>
      <c r="C4844" s="2" t="s">
        <v>835</v>
      </c>
    </row>
    <row r="4845" customFormat="false" ht="51" hidden="false" customHeight="false" outlineLevel="0" collapsed="false">
      <c r="A4845" s="1" t="s">
        <v>7604</v>
      </c>
      <c r="B4845" s="5" t="s">
        <v>7605</v>
      </c>
      <c r="C4845" s="2" t="s">
        <v>835</v>
      </c>
    </row>
    <row r="4846" customFormat="false" ht="51" hidden="false" customHeight="false" outlineLevel="0" collapsed="false">
      <c r="A4846" s="1" t="s">
        <v>7606</v>
      </c>
      <c r="B4846" s="5" t="s">
        <v>7605</v>
      </c>
      <c r="C4846" s="2" t="s">
        <v>835</v>
      </c>
    </row>
    <row r="4847" customFormat="false" ht="51" hidden="false" customHeight="false" outlineLevel="0" collapsed="false">
      <c r="A4847" s="1" t="s">
        <v>7607</v>
      </c>
      <c r="B4847" s="5" t="s">
        <v>7608</v>
      </c>
      <c r="C4847" s="2" t="s">
        <v>835</v>
      </c>
    </row>
    <row r="4848" customFormat="false" ht="51" hidden="false" customHeight="false" outlineLevel="0" collapsed="false">
      <c r="A4848" s="1" t="s">
        <v>7609</v>
      </c>
      <c r="B4848" s="5" t="s">
        <v>7608</v>
      </c>
      <c r="C4848" s="2" t="s">
        <v>835</v>
      </c>
    </row>
    <row r="4849" customFormat="false" ht="25.5" hidden="false" customHeight="false" outlineLevel="0" collapsed="false">
      <c r="A4849" s="1" t="s">
        <v>7610</v>
      </c>
      <c r="B4849" s="5" t="s">
        <v>7611</v>
      </c>
      <c r="C4849" s="2" t="s">
        <v>835</v>
      </c>
    </row>
    <row r="4850" customFormat="false" ht="25.5" hidden="false" customHeight="false" outlineLevel="0" collapsed="false">
      <c r="A4850" s="1" t="s">
        <v>7612</v>
      </c>
      <c r="B4850" s="5" t="s">
        <v>7611</v>
      </c>
      <c r="C4850" s="2" t="s">
        <v>835</v>
      </c>
    </row>
    <row r="4851" customFormat="false" ht="25.5" hidden="false" customHeight="false" outlineLevel="0" collapsed="false">
      <c r="A4851" s="1" t="s">
        <v>7613</v>
      </c>
      <c r="B4851" s="5" t="s">
        <v>7614</v>
      </c>
      <c r="C4851" s="2" t="s">
        <v>835</v>
      </c>
    </row>
    <row r="4852" customFormat="false" ht="25.5" hidden="false" customHeight="false" outlineLevel="0" collapsed="false">
      <c r="A4852" s="1" t="s">
        <v>7615</v>
      </c>
      <c r="B4852" s="5" t="s">
        <v>7614</v>
      </c>
      <c r="C4852" s="2" t="s">
        <v>835</v>
      </c>
    </row>
    <row r="4853" customFormat="false" ht="38.25" hidden="false" customHeight="false" outlineLevel="0" collapsed="false">
      <c r="A4853" s="1" t="s">
        <v>7616</v>
      </c>
      <c r="B4853" s="5" t="s">
        <v>7617</v>
      </c>
      <c r="C4853" s="2" t="s">
        <v>835</v>
      </c>
    </row>
    <row r="4854" customFormat="false" ht="38.25" hidden="false" customHeight="false" outlineLevel="0" collapsed="false">
      <c r="A4854" s="1" t="s">
        <v>7618</v>
      </c>
      <c r="B4854" s="5" t="s">
        <v>7617</v>
      </c>
      <c r="C4854" s="2" t="s">
        <v>835</v>
      </c>
    </row>
    <row r="4855" customFormat="false" ht="51" hidden="false" customHeight="false" outlineLevel="0" collapsed="false">
      <c r="A4855" s="1" t="s">
        <v>7619</v>
      </c>
      <c r="B4855" s="5" t="s">
        <v>7620</v>
      </c>
      <c r="C4855" s="2" t="s">
        <v>126</v>
      </c>
    </row>
    <row r="4856" customFormat="false" ht="51" hidden="false" customHeight="false" outlineLevel="0" collapsed="false">
      <c r="A4856" s="1" t="s">
        <v>7621</v>
      </c>
      <c r="B4856" s="5" t="s">
        <v>7620</v>
      </c>
      <c r="C4856" s="2" t="s">
        <v>126</v>
      </c>
    </row>
    <row r="4857" customFormat="false" ht="25.5" hidden="false" customHeight="false" outlineLevel="0" collapsed="false">
      <c r="A4857" s="1" t="s">
        <v>7622</v>
      </c>
      <c r="B4857" s="5" t="s">
        <v>7623</v>
      </c>
      <c r="C4857" s="2" t="s">
        <v>126</v>
      </c>
    </row>
    <row r="4858" customFormat="false" ht="12.75" hidden="false" customHeight="false" outlineLevel="0" collapsed="false">
      <c r="A4858" s="1" t="s">
        <v>7624</v>
      </c>
      <c r="B4858" s="5" t="s">
        <v>4644</v>
      </c>
    </row>
    <row r="4859" customFormat="false" ht="12.75" hidden="false" customHeight="false" outlineLevel="0" collapsed="false">
      <c r="A4859" s="1" t="s">
        <v>7625</v>
      </c>
      <c r="B4859" s="5" t="s">
        <v>4644</v>
      </c>
    </row>
    <row r="4860" customFormat="false" ht="12.75" hidden="false" customHeight="false" outlineLevel="0" collapsed="false">
      <c r="A4860" s="1" t="s">
        <v>7626</v>
      </c>
      <c r="B4860" s="5" t="s">
        <v>7627</v>
      </c>
    </row>
    <row r="4861" customFormat="false" ht="12.75" hidden="false" customHeight="false" outlineLevel="0" collapsed="false">
      <c r="A4861" s="1" t="s">
        <v>7628</v>
      </c>
      <c r="B4861" s="5" t="s">
        <v>7627</v>
      </c>
    </row>
    <row r="4862" customFormat="false" ht="76.5" hidden="false" customHeight="false" outlineLevel="0" collapsed="false">
      <c r="A4862" s="1" t="s">
        <v>7629</v>
      </c>
      <c r="B4862" s="5" t="s">
        <v>7630</v>
      </c>
      <c r="C4862" s="2" t="s">
        <v>4789</v>
      </c>
    </row>
    <row r="4863" customFormat="false" ht="76.5" hidden="false" customHeight="false" outlineLevel="0" collapsed="false">
      <c r="A4863" s="1" t="s">
        <v>7631</v>
      </c>
      <c r="B4863" s="5" t="s">
        <v>7630</v>
      </c>
      <c r="C4863" s="2" t="s">
        <v>4789</v>
      </c>
    </row>
    <row r="4864" customFormat="false" ht="51" hidden="false" customHeight="false" outlineLevel="0" collapsed="false">
      <c r="A4864" s="1" t="s">
        <v>7632</v>
      </c>
      <c r="B4864" s="5" t="s">
        <v>7633</v>
      </c>
      <c r="C4864" s="2" t="s">
        <v>7634</v>
      </c>
    </row>
    <row r="4865" customFormat="false" ht="51" hidden="false" customHeight="false" outlineLevel="0" collapsed="false">
      <c r="A4865" s="1" t="s">
        <v>7635</v>
      </c>
      <c r="B4865" s="5" t="s">
        <v>7633</v>
      </c>
      <c r="C4865" s="2" t="s">
        <v>7634</v>
      </c>
    </row>
    <row r="4866" customFormat="false" ht="76.5" hidden="false" customHeight="false" outlineLevel="0" collapsed="false">
      <c r="A4866" s="1" t="s">
        <v>7636</v>
      </c>
      <c r="B4866" s="5" t="s">
        <v>7637</v>
      </c>
      <c r="C4866" s="2" t="s">
        <v>3315</v>
      </c>
    </row>
    <row r="4867" customFormat="false" ht="76.5" hidden="false" customHeight="false" outlineLevel="0" collapsed="false">
      <c r="A4867" s="1" t="s">
        <v>7638</v>
      </c>
      <c r="B4867" s="5" t="s">
        <v>7637</v>
      </c>
      <c r="C4867" s="2" t="s">
        <v>3315</v>
      </c>
    </row>
    <row r="4868" customFormat="false" ht="63.75" hidden="false" customHeight="false" outlineLevel="0" collapsed="false">
      <c r="A4868" s="1" t="s">
        <v>7639</v>
      </c>
      <c r="B4868" s="5" t="s">
        <v>7640</v>
      </c>
      <c r="C4868" s="2" t="s">
        <v>3315</v>
      </c>
    </row>
    <row r="4869" customFormat="false" ht="63.75" hidden="false" customHeight="false" outlineLevel="0" collapsed="false">
      <c r="A4869" s="1" t="s">
        <v>7641</v>
      </c>
      <c r="B4869" s="5" t="s">
        <v>7640</v>
      </c>
      <c r="C4869" s="2" t="s">
        <v>3315</v>
      </c>
    </row>
    <row r="4870" customFormat="false" ht="25.5" hidden="false" customHeight="false" outlineLevel="0" collapsed="false">
      <c r="A4870" s="1" t="s">
        <v>7642</v>
      </c>
      <c r="B4870" s="5" t="s">
        <v>7643</v>
      </c>
      <c r="C4870" s="2" t="s">
        <v>1273</v>
      </c>
    </row>
    <row r="4871" customFormat="false" ht="25.5" hidden="false" customHeight="false" outlineLevel="0" collapsed="false">
      <c r="A4871" s="1" t="s">
        <v>7644</v>
      </c>
      <c r="B4871" s="5" t="s">
        <v>7643</v>
      </c>
      <c r="C4871" s="2" t="s">
        <v>1273</v>
      </c>
    </row>
    <row r="4872" customFormat="false" ht="25.5" hidden="false" customHeight="false" outlineLevel="0" collapsed="false">
      <c r="A4872" s="1" t="s">
        <v>7645</v>
      </c>
      <c r="B4872" s="5" t="s">
        <v>7646</v>
      </c>
      <c r="C4872" s="2" t="s">
        <v>3315</v>
      </c>
    </row>
    <row r="4873" customFormat="false" ht="38.25" hidden="false" customHeight="false" outlineLevel="0" collapsed="false">
      <c r="A4873" s="1" t="s">
        <v>7647</v>
      </c>
      <c r="B4873" s="5" t="s">
        <v>7648</v>
      </c>
      <c r="C4873" s="2" t="s">
        <v>4789</v>
      </c>
    </row>
    <row r="4874" customFormat="false" ht="25.5" hidden="false" customHeight="false" outlineLevel="0" collapsed="false">
      <c r="A4874" s="1" t="s">
        <v>7649</v>
      </c>
      <c r="B4874" s="5" t="s">
        <v>7646</v>
      </c>
      <c r="C4874" s="2" t="s">
        <v>3315</v>
      </c>
    </row>
    <row r="4875" customFormat="false" ht="38.25" hidden="false" customHeight="false" outlineLevel="0" collapsed="false">
      <c r="A4875" s="1" t="s">
        <v>7650</v>
      </c>
      <c r="B4875" s="5" t="s">
        <v>7648</v>
      </c>
      <c r="C4875" s="2" t="s">
        <v>4789</v>
      </c>
    </row>
    <row r="4876" customFormat="false" ht="25.5" hidden="false" customHeight="false" outlineLevel="0" collapsed="false">
      <c r="A4876" s="1" t="s">
        <v>7651</v>
      </c>
      <c r="B4876" s="5" t="s">
        <v>7652</v>
      </c>
      <c r="C4876" s="2" t="s">
        <v>3315</v>
      </c>
    </row>
    <row r="4877" customFormat="false" ht="25.5" hidden="false" customHeight="false" outlineLevel="0" collapsed="false">
      <c r="A4877" s="1" t="s">
        <v>7653</v>
      </c>
      <c r="B4877" s="5" t="s">
        <v>7652</v>
      </c>
      <c r="C4877" s="2" t="s">
        <v>3315</v>
      </c>
    </row>
    <row r="4878" customFormat="false" ht="38.25" hidden="false" customHeight="false" outlineLevel="0" collapsed="false">
      <c r="A4878" s="1" t="s">
        <v>7654</v>
      </c>
      <c r="B4878" s="5" t="s">
        <v>7648</v>
      </c>
      <c r="C4878" s="2" t="s">
        <v>4789</v>
      </c>
    </row>
    <row r="4879" customFormat="false" ht="38.25" hidden="false" customHeight="false" outlineLevel="0" collapsed="false">
      <c r="A4879" s="1" t="s">
        <v>7655</v>
      </c>
      <c r="B4879" s="5" t="s">
        <v>7648</v>
      </c>
      <c r="C4879" s="2" t="s">
        <v>4789</v>
      </c>
    </row>
    <row r="4880" customFormat="false" ht="51" hidden="false" customHeight="false" outlineLevel="0" collapsed="false">
      <c r="A4880" s="1" t="s">
        <v>7656</v>
      </c>
      <c r="B4880" s="5" t="s">
        <v>7657</v>
      </c>
      <c r="C4880" s="2" t="s">
        <v>1273</v>
      </c>
    </row>
    <row r="4881" customFormat="false" ht="63.75" hidden="false" customHeight="false" outlineLevel="0" collapsed="false">
      <c r="A4881" s="1" t="s">
        <v>7658</v>
      </c>
      <c r="B4881" s="5" t="s">
        <v>7659</v>
      </c>
      <c r="C4881" s="2" t="s">
        <v>1273</v>
      </c>
    </row>
    <row r="4882" customFormat="false" ht="63.75" hidden="false" customHeight="false" outlineLevel="0" collapsed="false">
      <c r="A4882" s="1" t="s">
        <v>7660</v>
      </c>
      <c r="B4882" s="5" t="s">
        <v>7661</v>
      </c>
      <c r="C4882" s="2" t="s">
        <v>1273</v>
      </c>
    </row>
    <row r="4883" customFormat="false" ht="51" hidden="false" customHeight="false" outlineLevel="0" collapsed="false">
      <c r="A4883" s="1" t="s">
        <v>7662</v>
      </c>
      <c r="B4883" s="5" t="s">
        <v>7663</v>
      </c>
      <c r="C4883" s="2" t="s">
        <v>1273</v>
      </c>
    </row>
    <row r="4884" customFormat="false" ht="63.75" hidden="false" customHeight="false" outlineLevel="0" collapsed="false">
      <c r="A4884" s="1" t="s">
        <v>7664</v>
      </c>
      <c r="B4884" s="5" t="s">
        <v>7665</v>
      </c>
      <c r="C4884" s="2" t="s">
        <v>822</v>
      </c>
    </row>
    <row r="4885" customFormat="false" ht="12.75" hidden="false" customHeight="false" outlineLevel="0" collapsed="false">
      <c r="A4885" s="1" t="s">
        <v>7666</v>
      </c>
      <c r="B4885" s="5" t="s">
        <v>4644</v>
      </c>
    </row>
    <row r="4886" customFormat="false" ht="12.75" hidden="false" customHeight="false" outlineLevel="0" collapsed="false">
      <c r="A4886" s="1" t="s">
        <v>7667</v>
      </c>
      <c r="B4886" s="5" t="s">
        <v>4644</v>
      </c>
    </row>
    <row r="4887" customFormat="false" ht="76.5" hidden="false" customHeight="false" outlineLevel="0" collapsed="false">
      <c r="A4887" s="1" t="s">
        <v>7668</v>
      </c>
      <c r="B4887" s="5" t="s">
        <v>7669</v>
      </c>
      <c r="C4887" s="2" t="s">
        <v>3315</v>
      </c>
    </row>
    <row r="4888" customFormat="false" ht="76.5" hidden="false" customHeight="false" outlineLevel="0" collapsed="false">
      <c r="A4888" s="1" t="s">
        <v>7670</v>
      </c>
      <c r="B4888" s="5" t="s">
        <v>7669</v>
      </c>
      <c r="C4888" s="2" t="s">
        <v>3315</v>
      </c>
    </row>
    <row r="4889" customFormat="false" ht="76.5" hidden="false" customHeight="false" outlineLevel="0" collapsed="false">
      <c r="A4889" s="1" t="s">
        <v>7671</v>
      </c>
      <c r="B4889" s="5" t="s">
        <v>7672</v>
      </c>
      <c r="C4889" s="2" t="s">
        <v>3315</v>
      </c>
    </row>
    <row r="4890" customFormat="false" ht="76.5" hidden="false" customHeight="false" outlineLevel="0" collapsed="false">
      <c r="A4890" s="1" t="s">
        <v>7673</v>
      </c>
      <c r="B4890" s="5" t="s">
        <v>7672</v>
      </c>
      <c r="C4890" s="2" t="s">
        <v>3315</v>
      </c>
    </row>
    <row r="4891" customFormat="false" ht="51" hidden="false" customHeight="false" outlineLevel="0" collapsed="false">
      <c r="A4891" s="1" t="s">
        <v>7674</v>
      </c>
      <c r="B4891" s="5" t="s">
        <v>7675</v>
      </c>
      <c r="C4891" s="2" t="s">
        <v>4789</v>
      </c>
    </row>
    <row r="4892" customFormat="false" ht="51" hidden="false" customHeight="false" outlineLevel="0" collapsed="false">
      <c r="A4892" s="1" t="s">
        <v>7676</v>
      </c>
      <c r="B4892" s="5" t="s">
        <v>7675</v>
      </c>
      <c r="C4892" s="2" t="s">
        <v>4789</v>
      </c>
    </row>
    <row r="4893" customFormat="false" ht="25.5" hidden="false" customHeight="false" outlineLevel="0" collapsed="false">
      <c r="A4893" s="1" t="s">
        <v>7677</v>
      </c>
      <c r="B4893" s="5" t="s">
        <v>7678</v>
      </c>
      <c r="C4893" s="2" t="s">
        <v>3315</v>
      </c>
    </row>
    <row r="4894" customFormat="false" ht="25.5" hidden="false" customHeight="false" outlineLevel="0" collapsed="false">
      <c r="A4894" s="1" t="s">
        <v>7679</v>
      </c>
      <c r="B4894" s="5" t="s">
        <v>7678</v>
      </c>
      <c r="C4894" s="2" t="s">
        <v>3315</v>
      </c>
    </row>
    <row r="4895" customFormat="false" ht="12.75" hidden="false" customHeight="false" outlineLevel="0" collapsed="false">
      <c r="A4895" s="1" t="s">
        <v>7680</v>
      </c>
      <c r="B4895" s="5" t="s">
        <v>7681</v>
      </c>
    </row>
    <row r="4896" customFormat="false" ht="12.75" hidden="false" customHeight="false" outlineLevel="0" collapsed="false">
      <c r="A4896" s="1" t="s">
        <v>7682</v>
      </c>
      <c r="B4896" s="5" t="s">
        <v>7681</v>
      </c>
    </row>
    <row r="4897" customFormat="false" ht="25.5" hidden="false" customHeight="false" outlineLevel="0" collapsed="false">
      <c r="A4897" s="1" t="s">
        <v>7683</v>
      </c>
      <c r="B4897" s="5" t="s">
        <v>7684</v>
      </c>
      <c r="C4897" s="2" t="s">
        <v>835</v>
      </c>
    </row>
    <row r="4898" customFormat="false" ht="25.5" hidden="false" customHeight="false" outlineLevel="0" collapsed="false">
      <c r="A4898" s="1" t="s">
        <v>7685</v>
      </c>
      <c r="B4898" s="5" t="s">
        <v>7686</v>
      </c>
      <c r="C4898" s="2" t="s">
        <v>835</v>
      </c>
    </row>
    <row r="4899" customFormat="false" ht="25.5" hidden="false" customHeight="false" outlineLevel="0" collapsed="false">
      <c r="A4899" s="1" t="s">
        <v>7687</v>
      </c>
      <c r="B4899" s="5" t="s">
        <v>7684</v>
      </c>
      <c r="C4899" s="2" t="s">
        <v>835</v>
      </c>
    </row>
    <row r="4900" customFormat="false" ht="25.5" hidden="false" customHeight="false" outlineLevel="0" collapsed="false">
      <c r="A4900" s="1" t="s">
        <v>7688</v>
      </c>
      <c r="B4900" s="5" t="s">
        <v>7686</v>
      </c>
      <c r="C4900" s="2" t="s">
        <v>835</v>
      </c>
    </row>
    <row r="4901" customFormat="false" ht="25.5" hidden="false" customHeight="false" outlineLevel="0" collapsed="false">
      <c r="A4901" s="1" t="s">
        <v>7689</v>
      </c>
      <c r="B4901" s="5" t="s">
        <v>7690</v>
      </c>
      <c r="C4901" s="2" t="s">
        <v>126</v>
      </c>
    </row>
    <row r="4902" customFormat="false" ht="25.5" hidden="false" customHeight="false" outlineLevel="0" collapsed="false">
      <c r="A4902" s="1" t="s">
        <v>7691</v>
      </c>
      <c r="B4902" s="5" t="s">
        <v>7692</v>
      </c>
      <c r="C4902" s="2" t="s">
        <v>835</v>
      </c>
    </row>
    <row r="4903" customFormat="false" ht="25.5" hidden="false" customHeight="false" outlineLevel="0" collapsed="false">
      <c r="A4903" s="1" t="s">
        <v>7693</v>
      </c>
      <c r="B4903" s="5" t="s">
        <v>7690</v>
      </c>
      <c r="C4903" s="2" t="s">
        <v>126</v>
      </c>
    </row>
    <row r="4904" customFormat="false" ht="25.5" hidden="false" customHeight="false" outlineLevel="0" collapsed="false">
      <c r="A4904" s="1" t="s">
        <v>7694</v>
      </c>
      <c r="B4904" s="5" t="s">
        <v>7692</v>
      </c>
      <c r="C4904" s="2" t="s">
        <v>835</v>
      </c>
    </row>
    <row r="4905" customFormat="false" ht="25.5" hidden="false" customHeight="false" outlineLevel="0" collapsed="false">
      <c r="A4905" s="1" t="s">
        <v>7695</v>
      </c>
      <c r="B4905" s="5" t="s">
        <v>7696</v>
      </c>
      <c r="C4905" s="2" t="s">
        <v>8</v>
      </c>
    </row>
    <row r="4906" customFormat="false" ht="25.5" hidden="false" customHeight="false" outlineLevel="0" collapsed="false">
      <c r="A4906" s="1" t="s">
        <v>7697</v>
      </c>
      <c r="B4906" s="5" t="s">
        <v>7696</v>
      </c>
      <c r="C4906" s="2" t="s">
        <v>8</v>
      </c>
    </row>
    <row r="4907" customFormat="false" ht="25.5" hidden="false" customHeight="false" outlineLevel="0" collapsed="false">
      <c r="A4907" s="1" t="s">
        <v>7698</v>
      </c>
      <c r="B4907" s="5" t="s">
        <v>7699</v>
      </c>
      <c r="C4907" s="2" t="s">
        <v>8</v>
      </c>
    </row>
    <row r="4908" customFormat="false" ht="25.5" hidden="false" customHeight="false" outlineLevel="0" collapsed="false">
      <c r="A4908" s="1" t="s">
        <v>7700</v>
      </c>
      <c r="B4908" s="5" t="s">
        <v>7699</v>
      </c>
      <c r="C4908" s="2" t="s">
        <v>8</v>
      </c>
    </row>
    <row r="4909" customFormat="false" ht="25.5" hidden="false" customHeight="false" outlineLevel="0" collapsed="false">
      <c r="A4909" s="1" t="s">
        <v>7701</v>
      </c>
      <c r="B4909" s="5" t="s">
        <v>7702</v>
      </c>
      <c r="C4909" s="2" t="s">
        <v>8</v>
      </c>
    </row>
    <row r="4910" customFormat="false" ht="25.5" hidden="false" customHeight="false" outlineLevel="0" collapsed="false">
      <c r="A4910" s="1" t="s">
        <v>7703</v>
      </c>
      <c r="B4910" s="5" t="s">
        <v>7702</v>
      </c>
      <c r="C4910" s="2" t="s">
        <v>8</v>
      </c>
    </row>
    <row r="4911" customFormat="false" ht="25.5" hidden="false" customHeight="false" outlineLevel="0" collapsed="false">
      <c r="A4911" s="1" t="s">
        <v>7704</v>
      </c>
      <c r="B4911" s="5" t="s">
        <v>7705</v>
      </c>
      <c r="C4911" s="2" t="s">
        <v>835</v>
      </c>
    </row>
    <row r="4912" customFormat="false" ht="25.5" hidden="false" customHeight="false" outlineLevel="0" collapsed="false">
      <c r="A4912" s="1" t="s">
        <v>7706</v>
      </c>
      <c r="B4912" s="5" t="s">
        <v>7705</v>
      </c>
      <c r="C4912" s="2" t="s">
        <v>835</v>
      </c>
    </row>
    <row r="4913" customFormat="false" ht="25.5" hidden="false" customHeight="false" outlineLevel="0" collapsed="false">
      <c r="A4913" s="1" t="s">
        <v>7707</v>
      </c>
      <c r="B4913" s="5" t="s">
        <v>7708</v>
      </c>
      <c r="C4913" s="2" t="s">
        <v>835</v>
      </c>
    </row>
    <row r="4914" customFormat="false" ht="25.5" hidden="false" customHeight="false" outlineLevel="0" collapsed="false">
      <c r="A4914" s="1" t="s">
        <v>7709</v>
      </c>
      <c r="B4914" s="5" t="s">
        <v>7708</v>
      </c>
      <c r="C4914" s="2" t="s">
        <v>835</v>
      </c>
    </row>
    <row r="4915" customFormat="false" ht="25.5" hidden="false" customHeight="false" outlineLevel="0" collapsed="false">
      <c r="A4915" s="1" t="s">
        <v>7710</v>
      </c>
      <c r="B4915" s="5" t="s">
        <v>7711</v>
      </c>
      <c r="C4915" s="2" t="s">
        <v>126</v>
      </c>
    </row>
    <row r="4916" customFormat="false" ht="25.5" hidden="false" customHeight="false" outlineLevel="0" collapsed="false">
      <c r="A4916" s="1" t="s">
        <v>7712</v>
      </c>
      <c r="B4916" s="5" t="s">
        <v>7711</v>
      </c>
      <c r="C4916" s="2" t="s">
        <v>126</v>
      </c>
    </row>
    <row r="4917" customFormat="false" ht="38.25" hidden="false" customHeight="false" outlineLevel="0" collapsed="false">
      <c r="A4917" s="1" t="s">
        <v>7713</v>
      </c>
      <c r="B4917" s="5" t="s">
        <v>7714</v>
      </c>
      <c r="C4917" s="2" t="s">
        <v>8</v>
      </c>
    </row>
    <row r="4918" customFormat="false" ht="38.25" hidden="false" customHeight="false" outlineLevel="0" collapsed="false">
      <c r="A4918" s="1" t="s">
        <v>7715</v>
      </c>
      <c r="B4918" s="5" t="s">
        <v>7714</v>
      </c>
      <c r="C4918" s="2" t="s">
        <v>8</v>
      </c>
    </row>
    <row r="4919" customFormat="false" ht="38.25" hidden="false" customHeight="false" outlineLevel="0" collapsed="false">
      <c r="A4919" s="1" t="s">
        <v>7716</v>
      </c>
      <c r="B4919" s="5" t="s">
        <v>7717</v>
      </c>
      <c r="C4919" s="2" t="s">
        <v>8</v>
      </c>
    </row>
    <row r="4920" customFormat="false" ht="38.25" hidden="false" customHeight="false" outlineLevel="0" collapsed="false">
      <c r="A4920" s="1" t="s">
        <v>7718</v>
      </c>
      <c r="B4920" s="5" t="s">
        <v>7717</v>
      </c>
      <c r="C4920" s="2" t="s">
        <v>8</v>
      </c>
    </row>
    <row r="4921" customFormat="false" ht="51" hidden="false" customHeight="false" outlineLevel="0" collapsed="false">
      <c r="A4921" s="1" t="s">
        <v>7719</v>
      </c>
      <c r="B4921" s="5" t="s">
        <v>7720</v>
      </c>
      <c r="C4921" s="2" t="s">
        <v>8</v>
      </c>
    </row>
    <row r="4922" customFormat="false" ht="51" hidden="false" customHeight="false" outlineLevel="0" collapsed="false">
      <c r="A4922" s="1" t="s">
        <v>7721</v>
      </c>
      <c r="B4922" s="5" t="s">
        <v>7720</v>
      </c>
      <c r="C4922" s="2" t="s">
        <v>8</v>
      </c>
    </row>
    <row r="4923" customFormat="false" ht="25.5" hidden="false" customHeight="false" outlineLevel="0" collapsed="false">
      <c r="A4923" s="1" t="s">
        <v>7722</v>
      </c>
      <c r="B4923" s="5" t="s">
        <v>7723</v>
      </c>
      <c r="C4923" s="2" t="s">
        <v>8</v>
      </c>
    </row>
    <row r="4924" customFormat="false" ht="25.5" hidden="false" customHeight="false" outlineLevel="0" collapsed="false">
      <c r="A4924" s="1" t="s">
        <v>7724</v>
      </c>
      <c r="B4924" s="5" t="s">
        <v>7723</v>
      </c>
      <c r="C4924" s="2" t="s">
        <v>8</v>
      </c>
    </row>
    <row r="4925" customFormat="false" ht="12.75" hidden="false" customHeight="false" outlineLevel="0" collapsed="false">
      <c r="A4925" s="1" t="s">
        <v>7725</v>
      </c>
      <c r="B4925" s="5" t="s">
        <v>7726</v>
      </c>
    </row>
    <row r="4926" customFormat="false" ht="12.75" hidden="false" customHeight="false" outlineLevel="0" collapsed="false">
      <c r="A4926" s="1" t="s">
        <v>7727</v>
      </c>
      <c r="B4926" s="5" t="s">
        <v>7726</v>
      </c>
    </row>
    <row r="4927" customFormat="false" ht="38.25" hidden="false" customHeight="false" outlineLevel="0" collapsed="false">
      <c r="A4927" s="1" t="s">
        <v>7728</v>
      </c>
      <c r="B4927" s="5" t="s">
        <v>7729</v>
      </c>
      <c r="C4927" s="2" t="s">
        <v>835</v>
      </c>
    </row>
    <row r="4928" customFormat="false" ht="38.25" hidden="false" customHeight="false" outlineLevel="0" collapsed="false">
      <c r="A4928" s="1" t="s">
        <v>7730</v>
      </c>
      <c r="B4928" s="5" t="s">
        <v>7729</v>
      </c>
      <c r="C4928" s="2" t="s">
        <v>835</v>
      </c>
    </row>
    <row r="4929" customFormat="false" ht="38.25" hidden="false" customHeight="false" outlineLevel="0" collapsed="false">
      <c r="A4929" s="1" t="s">
        <v>7731</v>
      </c>
      <c r="B4929" s="5" t="s">
        <v>7732</v>
      </c>
      <c r="C4929" s="2" t="s">
        <v>835</v>
      </c>
    </row>
    <row r="4930" customFormat="false" ht="38.25" hidden="false" customHeight="false" outlineLevel="0" collapsed="false">
      <c r="A4930" s="1" t="s">
        <v>7733</v>
      </c>
      <c r="B4930" s="5" t="s">
        <v>7732</v>
      </c>
      <c r="C4930" s="2" t="s">
        <v>835</v>
      </c>
    </row>
    <row r="4931" customFormat="false" ht="38.25" hidden="false" customHeight="false" outlineLevel="0" collapsed="false">
      <c r="A4931" s="1" t="s">
        <v>7734</v>
      </c>
      <c r="B4931" s="5" t="s">
        <v>7735</v>
      </c>
      <c r="C4931" s="2" t="s">
        <v>835</v>
      </c>
    </row>
    <row r="4932" customFormat="false" ht="38.25" hidden="false" customHeight="false" outlineLevel="0" collapsed="false">
      <c r="A4932" s="1" t="s">
        <v>7736</v>
      </c>
      <c r="B4932" s="5" t="s">
        <v>7735</v>
      </c>
      <c r="C4932" s="2" t="s">
        <v>835</v>
      </c>
    </row>
    <row r="4933" customFormat="false" ht="25.5" hidden="false" customHeight="false" outlineLevel="0" collapsed="false">
      <c r="A4933" s="1" t="s">
        <v>7737</v>
      </c>
      <c r="B4933" s="5" t="s">
        <v>7738</v>
      </c>
      <c r="C4933" s="2" t="s">
        <v>355</v>
      </c>
    </row>
    <row r="4934" customFormat="false" ht="25.5" hidden="false" customHeight="false" outlineLevel="0" collapsed="false">
      <c r="A4934" s="1" t="s">
        <v>7739</v>
      </c>
      <c r="B4934" s="5" t="s">
        <v>7738</v>
      </c>
      <c r="C4934" s="2" t="s">
        <v>355</v>
      </c>
    </row>
    <row r="4935" customFormat="false" ht="25.5" hidden="false" customHeight="false" outlineLevel="0" collapsed="false">
      <c r="A4935" s="1" t="s">
        <v>7740</v>
      </c>
      <c r="B4935" s="5" t="s">
        <v>7741</v>
      </c>
      <c r="C4935" s="2" t="s">
        <v>355</v>
      </c>
    </row>
    <row r="4936" customFormat="false" ht="25.5" hidden="false" customHeight="false" outlineLevel="0" collapsed="false">
      <c r="A4936" s="1" t="s">
        <v>7742</v>
      </c>
      <c r="B4936" s="5" t="s">
        <v>7741</v>
      </c>
      <c r="C4936" s="2" t="s">
        <v>355</v>
      </c>
    </row>
    <row r="4937" customFormat="false" ht="38.25" hidden="false" customHeight="false" outlineLevel="0" collapsed="false">
      <c r="A4937" s="1" t="s">
        <v>7743</v>
      </c>
      <c r="B4937" s="5" t="s">
        <v>7744</v>
      </c>
      <c r="C4937" s="2" t="s">
        <v>355</v>
      </c>
    </row>
    <row r="4938" customFormat="false" ht="38.25" hidden="false" customHeight="false" outlineLevel="0" collapsed="false">
      <c r="A4938" s="1" t="s">
        <v>7745</v>
      </c>
      <c r="B4938" s="5" t="s">
        <v>7744</v>
      </c>
      <c r="C4938" s="2" t="s">
        <v>355</v>
      </c>
    </row>
    <row r="4939" customFormat="false" ht="12.75" hidden="false" customHeight="false" outlineLevel="0" collapsed="false">
      <c r="A4939" s="1" t="s">
        <v>7746</v>
      </c>
      <c r="B4939" s="5" t="s">
        <v>7747</v>
      </c>
    </row>
    <row r="4940" customFormat="false" ht="12.75" hidden="false" customHeight="false" outlineLevel="0" collapsed="false">
      <c r="A4940" s="1" t="s">
        <v>7748</v>
      </c>
      <c r="B4940" s="5" t="s">
        <v>7747</v>
      </c>
    </row>
    <row r="4941" customFormat="false" ht="51" hidden="false" customHeight="false" outlineLevel="0" collapsed="false">
      <c r="A4941" s="1" t="s">
        <v>7749</v>
      </c>
      <c r="B4941" s="5" t="s">
        <v>7750</v>
      </c>
      <c r="C4941" s="2" t="s">
        <v>355</v>
      </c>
    </row>
    <row r="4942" customFormat="false" ht="51" hidden="false" customHeight="false" outlineLevel="0" collapsed="false">
      <c r="A4942" s="1" t="s">
        <v>7751</v>
      </c>
      <c r="B4942" s="5" t="s">
        <v>7750</v>
      </c>
      <c r="C4942" s="2" t="s">
        <v>355</v>
      </c>
    </row>
    <row r="4943" customFormat="false" ht="25.5" hidden="false" customHeight="false" outlineLevel="0" collapsed="false">
      <c r="A4943" s="1" t="s">
        <v>7752</v>
      </c>
      <c r="B4943" s="5" t="s">
        <v>7753</v>
      </c>
      <c r="C4943" s="2" t="s">
        <v>7754</v>
      </c>
    </row>
    <row r="4944" customFormat="false" ht="25.5" hidden="false" customHeight="false" outlineLevel="0" collapsed="false">
      <c r="A4944" s="1" t="s">
        <v>7755</v>
      </c>
      <c r="B4944" s="5" t="s">
        <v>7753</v>
      </c>
      <c r="C4944" s="2" t="s">
        <v>7754</v>
      </c>
    </row>
    <row r="4945" customFormat="false" ht="38.25" hidden="false" customHeight="false" outlineLevel="0" collapsed="false">
      <c r="A4945" s="1" t="s">
        <v>7756</v>
      </c>
      <c r="B4945" s="5" t="s">
        <v>7757</v>
      </c>
      <c r="C4945" s="2" t="s">
        <v>7758</v>
      </c>
    </row>
    <row r="4946" customFormat="false" ht="38.25" hidden="false" customHeight="false" outlineLevel="0" collapsed="false">
      <c r="A4946" s="1" t="s">
        <v>7759</v>
      </c>
      <c r="B4946" s="5" t="s">
        <v>7757</v>
      </c>
      <c r="C4946" s="2" t="s">
        <v>7758</v>
      </c>
    </row>
    <row r="4947" customFormat="false" ht="51" hidden="false" customHeight="false" outlineLevel="0" collapsed="false">
      <c r="A4947" s="1" t="s">
        <v>7760</v>
      </c>
      <c r="B4947" s="5" t="s">
        <v>7761</v>
      </c>
      <c r="C4947" s="2" t="s">
        <v>822</v>
      </c>
    </row>
    <row r="4948" customFormat="false" ht="51" hidden="false" customHeight="false" outlineLevel="0" collapsed="false">
      <c r="A4948" s="1" t="s">
        <v>7762</v>
      </c>
      <c r="B4948" s="5" t="s">
        <v>7761</v>
      </c>
      <c r="C4948" s="2" t="s">
        <v>822</v>
      </c>
    </row>
    <row r="4949" customFormat="false" ht="63.75" hidden="false" customHeight="false" outlineLevel="0" collapsed="false">
      <c r="A4949" s="1" t="s">
        <v>7763</v>
      </c>
      <c r="B4949" s="5" t="s">
        <v>7764</v>
      </c>
      <c r="C4949" s="2" t="s">
        <v>822</v>
      </c>
    </row>
    <row r="4950" customFormat="false" ht="63.75" hidden="false" customHeight="false" outlineLevel="0" collapsed="false">
      <c r="A4950" s="1" t="s">
        <v>7765</v>
      </c>
      <c r="B4950" s="5" t="s">
        <v>7764</v>
      </c>
      <c r="C4950" s="2" t="s">
        <v>822</v>
      </c>
    </row>
    <row r="4951" customFormat="false" ht="12.75" hidden="false" customHeight="false" outlineLevel="0" collapsed="false">
      <c r="A4951" s="1" t="s">
        <v>7766</v>
      </c>
      <c r="B4951" s="5" t="s">
        <v>7767</v>
      </c>
    </row>
    <row r="4952" customFormat="false" ht="12.75" hidden="false" customHeight="false" outlineLevel="0" collapsed="false">
      <c r="A4952" s="1" t="s">
        <v>7768</v>
      </c>
      <c r="B4952" s="5" t="s">
        <v>7767</v>
      </c>
    </row>
    <row r="4953" customFormat="false" ht="38.25" hidden="false" customHeight="false" outlineLevel="0" collapsed="false">
      <c r="A4953" s="1" t="s">
        <v>7769</v>
      </c>
      <c r="B4953" s="5" t="s">
        <v>7770</v>
      </c>
      <c r="C4953" s="2" t="s">
        <v>835</v>
      </c>
    </row>
    <row r="4954" customFormat="false" ht="38.25" hidden="false" customHeight="false" outlineLevel="0" collapsed="false">
      <c r="A4954" s="1" t="s">
        <v>7771</v>
      </c>
      <c r="B4954" s="5" t="s">
        <v>7770</v>
      </c>
      <c r="C4954" s="2" t="s">
        <v>835</v>
      </c>
    </row>
    <row r="4955" customFormat="false" ht="38.25" hidden="false" customHeight="false" outlineLevel="0" collapsed="false">
      <c r="A4955" s="1" t="s">
        <v>7772</v>
      </c>
      <c r="B4955" s="5" t="s">
        <v>7773</v>
      </c>
      <c r="C4955" s="2" t="s">
        <v>835</v>
      </c>
    </row>
    <row r="4956" customFormat="false" ht="38.25" hidden="false" customHeight="false" outlineLevel="0" collapsed="false">
      <c r="A4956" s="1" t="s">
        <v>7774</v>
      </c>
      <c r="B4956" s="5" t="s">
        <v>7773</v>
      </c>
      <c r="C4956" s="2" t="s">
        <v>835</v>
      </c>
    </row>
    <row r="4957" customFormat="false" ht="38.25" hidden="false" customHeight="false" outlineLevel="0" collapsed="false">
      <c r="A4957" s="1" t="s">
        <v>7775</v>
      </c>
      <c r="B4957" s="5" t="s">
        <v>7776</v>
      </c>
      <c r="C4957" s="2" t="s">
        <v>835</v>
      </c>
    </row>
    <row r="4958" customFormat="false" ht="38.25" hidden="false" customHeight="false" outlineLevel="0" collapsed="false">
      <c r="A4958" s="1" t="s">
        <v>7777</v>
      </c>
      <c r="B4958" s="5" t="s">
        <v>7776</v>
      </c>
      <c r="C4958" s="2" t="s">
        <v>835</v>
      </c>
    </row>
    <row r="4959" customFormat="false" ht="12.75" hidden="false" customHeight="false" outlineLevel="0" collapsed="false">
      <c r="A4959" s="1" t="s">
        <v>7778</v>
      </c>
      <c r="B4959" s="5" t="s">
        <v>4644</v>
      </c>
    </row>
    <row r="4960" customFormat="false" ht="12.75" hidden="false" customHeight="false" outlineLevel="0" collapsed="false">
      <c r="A4960" s="1" t="s">
        <v>7779</v>
      </c>
      <c r="B4960" s="5" t="s">
        <v>4644</v>
      </c>
    </row>
    <row r="4961" customFormat="false" ht="38.25" hidden="false" customHeight="false" outlineLevel="0" collapsed="false">
      <c r="A4961" s="1" t="s">
        <v>7780</v>
      </c>
      <c r="B4961" s="5" t="s">
        <v>7781</v>
      </c>
      <c r="C4961" s="2" t="s">
        <v>8</v>
      </c>
    </row>
    <row r="4962" customFormat="false" ht="38.25" hidden="false" customHeight="false" outlineLevel="0" collapsed="false">
      <c r="A4962" s="1" t="s">
        <v>7782</v>
      </c>
      <c r="B4962" s="5" t="s">
        <v>7781</v>
      </c>
      <c r="C4962" s="2" t="s">
        <v>8</v>
      </c>
    </row>
    <row r="4963" customFormat="false" ht="38.25" hidden="false" customHeight="false" outlineLevel="0" collapsed="false">
      <c r="A4963" s="1" t="s">
        <v>7783</v>
      </c>
      <c r="B4963" s="5" t="s">
        <v>7784</v>
      </c>
      <c r="C4963" s="2" t="s">
        <v>8</v>
      </c>
    </row>
    <row r="4964" customFormat="false" ht="38.25" hidden="false" customHeight="false" outlineLevel="0" collapsed="false">
      <c r="A4964" s="1" t="s">
        <v>7785</v>
      </c>
      <c r="B4964" s="5" t="s">
        <v>7784</v>
      </c>
      <c r="C4964" s="2" t="s">
        <v>8</v>
      </c>
    </row>
    <row r="4965" customFormat="false" ht="12.75" hidden="false" customHeight="false" outlineLevel="0" collapsed="false">
      <c r="A4965" s="1" t="s">
        <v>7786</v>
      </c>
      <c r="B4965" s="5" t="s">
        <v>7787</v>
      </c>
    </row>
    <row r="4966" customFormat="false" ht="12.75" hidden="false" customHeight="false" outlineLevel="0" collapsed="false">
      <c r="A4966" s="1" t="s">
        <v>7788</v>
      </c>
      <c r="B4966" s="5" t="s">
        <v>7787</v>
      </c>
    </row>
    <row r="4967" customFormat="false" ht="51" hidden="false" customHeight="false" outlineLevel="0" collapsed="false">
      <c r="A4967" s="1" t="s">
        <v>7789</v>
      </c>
      <c r="B4967" s="5" t="s">
        <v>7790</v>
      </c>
      <c r="C4967" s="2" t="s">
        <v>835</v>
      </c>
    </row>
    <row r="4968" customFormat="false" ht="51" hidden="false" customHeight="false" outlineLevel="0" collapsed="false">
      <c r="A4968" s="1" t="s">
        <v>7791</v>
      </c>
      <c r="B4968" s="5" t="s">
        <v>7790</v>
      </c>
      <c r="C4968" s="2" t="s">
        <v>835</v>
      </c>
    </row>
    <row r="4969" customFormat="false" ht="51" hidden="false" customHeight="false" outlineLevel="0" collapsed="false">
      <c r="A4969" s="1" t="s">
        <v>7792</v>
      </c>
      <c r="B4969" s="5" t="s">
        <v>7793</v>
      </c>
      <c r="C4969" s="2" t="s">
        <v>835</v>
      </c>
    </row>
    <row r="4970" customFormat="false" ht="51" hidden="false" customHeight="false" outlineLevel="0" collapsed="false">
      <c r="A4970" s="1" t="s">
        <v>7794</v>
      </c>
      <c r="B4970" s="5" t="s">
        <v>7793</v>
      </c>
      <c r="C4970" s="2" t="s">
        <v>835</v>
      </c>
    </row>
    <row r="4971" customFormat="false" ht="51" hidden="false" customHeight="false" outlineLevel="0" collapsed="false">
      <c r="A4971" s="1" t="s">
        <v>7795</v>
      </c>
      <c r="B4971" s="5" t="s">
        <v>7796</v>
      </c>
      <c r="C4971" s="2" t="s">
        <v>835</v>
      </c>
    </row>
    <row r="4972" customFormat="false" ht="51" hidden="false" customHeight="false" outlineLevel="0" collapsed="false">
      <c r="A4972" s="1" t="s">
        <v>7797</v>
      </c>
      <c r="B4972" s="5" t="s">
        <v>7796</v>
      </c>
      <c r="C4972" s="2" t="s">
        <v>835</v>
      </c>
    </row>
    <row r="4973" customFormat="false" ht="51" hidden="false" customHeight="false" outlineLevel="0" collapsed="false">
      <c r="A4973" s="1" t="s">
        <v>7798</v>
      </c>
      <c r="B4973" s="5" t="s">
        <v>7799</v>
      </c>
      <c r="C4973" s="2" t="s">
        <v>835</v>
      </c>
    </row>
    <row r="4974" customFormat="false" ht="51" hidden="false" customHeight="false" outlineLevel="0" collapsed="false">
      <c r="A4974" s="1" t="s">
        <v>7800</v>
      </c>
      <c r="B4974" s="5" t="s">
        <v>7801</v>
      </c>
      <c r="C4974" s="2" t="s">
        <v>835</v>
      </c>
    </row>
    <row r="4975" customFormat="false" ht="38.25" hidden="false" customHeight="false" outlineLevel="0" collapsed="false">
      <c r="A4975" s="1" t="s">
        <v>7802</v>
      </c>
      <c r="B4975" s="5" t="s">
        <v>7803</v>
      </c>
      <c r="C4975" s="2" t="s">
        <v>126</v>
      </c>
    </row>
    <row r="4976" customFormat="false" ht="38.25" hidden="false" customHeight="false" outlineLevel="0" collapsed="false">
      <c r="A4976" s="1" t="s">
        <v>7804</v>
      </c>
      <c r="B4976" s="5" t="s">
        <v>7803</v>
      </c>
      <c r="C4976" s="2" t="s">
        <v>126</v>
      </c>
    </row>
    <row r="4977" customFormat="false" ht="12.75" hidden="false" customHeight="false" outlineLevel="0" collapsed="false">
      <c r="A4977" s="1" t="s">
        <v>7805</v>
      </c>
      <c r="B4977" s="5" t="s">
        <v>7806</v>
      </c>
    </row>
    <row r="4978" customFormat="false" ht="12.75" hidden="false" customHeight="false" outlineLevel="0" collapsed="false">
      <c r="A4978" s="1" t="s">
        <v>7807</v>
      </c>
      <c r="B4978" s="5" t="s">
        <v>7806</v>
      </c>
    </row>
    <row r="4979" customFormat="false" ht="25.5" hidden="false" customHeight="false" outlineLevel="0" collapsed="false">
      <c r="A4979" s="1" t="s">
        <v>7808</v>
      </c>
      <c r="B4979" s="5" t="s">
        <v>7809</v>
      </c>
      <c r="C4979" s="2" t="s">
        <v>3315</v>
      </c>
    </row>
    <row r="4980" customFormat="false" ht="25.5" hidden="false" customHeight="false" outlineLevel="0" collapsed="false">
      <c r="A4980" s="1" t="s">
        <v>7810</v>
      </c>
      <c r="B4980" s="5" t="s">
        <v>7809</v>
      </c>
      <c r="C4980" s="2" t="s">
        <v>3315</v>
      </c>
    </row>
    <row r="4981" customFormat="false" ht="25.5" hidden="false" customHeight="false" outlineLevel="0" collapsed="false">
      <c r="A4981" s="1" t="s">
        <v>7811</v>
      </c>
      <c r="B4981" s="5" t="s">
        <v>7812</v>
      </c>
      <c r="C4981" s="2" t="s">
        <v>3315</v>
      </c>
    </row>
    <row r="4982" customFormat="false" ht="25.5" hidden="false" customHeight="false" outlineLevel="0" collapsed="false">
      <c r="A4982" s="1" t="s">
        <v>7813</v>
      </c>
      <c r="B4982" s="5" t="s">
        <v>7812</v>
      </c>
      <c r="C4982" s="2" t="s">
        <v>3315</v>
      </c>
    </row>
    <row r="4983" customFormat="false" ht="25.5" hidden="false" customHeight="false" outlineLevel="0" collapsed="false">
      <c r="A4983" s="1" t="s">
        <v>7814</v>
      </c>
      <c r="B4983" s="5" t="s">
        <v>7815</v>
      </c>
      <c r="C4983" s="2" t="s">
        <v>3315</v>
      </c>
    </row>
    <row r="4984" customFormat="false" ht="25.5" hidden="false" customHeight="false" outlineLevel="0" collapsed="false">
      <c r="A4984" s="1" t="s">
        <v>7816</v>
      </c>
      <c r="B4984" s="5" t="s">
        <v>7815</v>
      </c>
      <c r="C4984" s="2" t="s">
        <v>3315</v>
      </c>
    </row>
    <row r="4985" customFormat="false" ht="25.5" hidden="false" customHeight="false" outlineLevel="0" collapsed="false">
      <c r="A4985" s="1" t="s">
        <v>7817</v>
      </c>
      <c r="B4985" s="5" t="s">
        <v>7818</v>
      </c>
      <c r="C4985" s="2" t="s">
        <v>3315</v>
      </c>
    </row>
    <row r="4986" customFormat="false" ht="25.5" hidden="false" customHeight="false" outlineLevel="0" collapsed="false">
      <c r="A4986" s="1" t="s">
        <v>7819</v>
      </c>
      <c r="B4986" s="5" t="s">
        <v>7818</v>
      </c>
      <c r="C4986" s="2" t="s">
        <v>3315</v>
      </c>
    </row>
    <row r="4987" customFormat="false" ht="25.5" hidden="false" customHeight="false" outlineLevel="0" collapsed="false">
      <c r="A4987" s="1" t="s">
        <v>7820</v>
      </c>
      <c r="B4987" s="5" t="s">
        <v>7821</v>
      </c>
      <c r="C4987" s="2" t="s">
        <v>3315</v>
      </c>
    </row>
    <row r="4988" customFormat="false" ht="25.5" hidden="false" customHeight="false" outlineLevel="0" collapsed="false">
      <c r="A4988" s="1" t="s">
        <v>7822</v>
      </c>
      <c r="B4988" s="5" t="s">
        <v>7821</v>
      </c>
      <c r="C4988" s="2" t="s">
        <v>3315</v>
      </c>
    </row>
    <row r="4989" customFormat="false" ht="25.5" hidden="false" customHeight="false" outlineLevel="0" collapsed="false">
      <c r="A4989" s="1" t="s">
        <v>7823</v>
      </c>
      <c r="B4989" s="5" t="s">
        <v>7824</v>
      </c>
      <c r="C4989" s="2" t="s">
        <v>3315</v>
      </c>
    </row>
    <row r="4990" customFormat="false" ht="25.5" hidden="false" customHeight="false" outlineLevel="0" collapsed="false">
      <c r="A4990" s="1" t="s">
        <v>7825</v>
      </c>
      <c r="B4990" s="5" t="s">
        <v>7824</v>
      </c>
      <c r="C4990" s="2" t="s">
        <v>3315</v>
      </c>
    </row>
    <row r="4991" customFormat="false" ht="25.5" hidden="false" customHeight="false" outlineLevel="0" collapsed="false">
      <c r="A4991" s="1" t="s">
        <v>7826</v>
      </c>
      <c r="B4991" s="5" t="s">
        <v>7827</v>
      </c>
      <c r="C4991" s="2" t="s">
        <v>3315</v>
      </c>
    </row>
    <row r="4992" customFormat="false" ht="25.5" hidden="false" customHeight="false" outlineLevel="0" collapsed="false">
      <c r="A4992" s="1" t="s">
        <v>7828</v>
      </c>
      <c r="B4992" s="5" t="s">
        <v>7827</v>
      </c>
      <c r="C4992" s="2" t="s">
        <v>3315</v>
      </c>
    </row>
    <row r="4993" customFormat="false" ht="25.5" hidden="false" customHeight="false" outlineLevel="0" collapsed="false">
      <c r="A4993" s="1" t="s">
        <v>7829</v>
      </c>
      <c r="B4993" s="5" t="s">
        <v>7830</v>
      </c>
      <c r="C4993" s="2" t="s">
        <v>8</v>
      </c>
    </row>
    <row r="4994" customFormat="false" ht="12.75" hidden="false" customHeight="false" outlineLevel="0" collapsed="false">
      <c r="A4994" s="1" t="s">
        <v>7831</v>
      </c>
      <c r="B4994" s="5" t="s">
        <v>4644</v>
      </c>
    </row>
    <row r="4995" customFormat="false" ht="12.75" hidden="false" customHeight="false" outlineLevel="0" collapsed="false">
      <c r="A4995" s="1" t="s">
        <v>7832</v>
      </c>
      <c r="B4995" s="5" t="s">
        <v>4644</v>
      </c>
    </row>
    <row r="4996" customFormat="false" ht="76.5" hidden="false" customHeight="false" outlineLevel="0" collapsed="false">
      <c r="A4996" s="1" t="s">
        <v>7833</v>
      </c>
      <c r="B4996" s="5" t="s">
        <v>7834</v>
      </c>
      <c r="C4996" s="2" t="s">
        <v>8</v>
      </c>
    </row>
    <row r="4997" customFormat="false" ht="76.5" hidden="false" customHeight="false" outlineLevel="0" collapsed="false">
      <c r="A4997" s="1" t="s">
        <v>7835</v>
      </c>
      <c r="B4997" s="5" t="s">
        <v>7834</v>
      </c>
      <c r="C4997" s="2" t="s">
        <v>8</v>
      </c>
    </row>
    <row r="4998" customFormat="false" ht="76.5" hidden="false" customHeight="false" outlineLevel="0" collapsed="false">
      <c r="A4998" s="1" t="s">
        <v>7836</v>
      </c>
      <c r="B4998" s="5" t="s">
        <v>7837</v>
      </c>
      <c r="C4998" s="2" t="s">
        <v>8</v>
      </c>
    </row>
    <row r="4999" customFormat="false" ht="76.5" hidden="false" customHeight="false" outlineLevel="0" collapsed="false">
      <c r="A4999" s="1" t="s">
        <v>7838</v>
      </c>
      <c r="B4999" s="5" t="s">
        <v>7837</v>
      </c>
      <c r="C4999" s="2" t="s">
        <v>8</v>
      </c>
    </row>
    <row r="5000" customFormat="false" ht="76.5" hidden="false" customHeight="false" outlineLevel="0" collapsed="false">
      <c r="A5000" s="1" t="s">
        <v>7839</v>
      </c>
      <c r="B5000" s="5" t="s">
        <v>7840</v>
      </c>
      <c r="C5000" s="2" t="s">
        <v>8</v>
      </c>
    </row>
    <row r="5001" customFormat="false" ht="76.5" hidden="false" customHeight="false" outlineLevel="0" collapsed="false">
      <c r="A5001" s="1" t="s">
        <v>7841</v>
      </c>
      <c r="B5001" s="5" t="s">
        <v>7840</v>
      </c>
      <c r="C5001" s="2" t="s">
        <v>8</v>
      </c>
    </row>
    <row r="5002" customFormat="false" ht="76.5" hidden="false" customHeight="false" outlineLevel="0" collapsed="false">
      <c r="A5002" s="1" t="s">
        <v>7842</v>
      </c>
      <c r="B5002" s="5" t="s">
        <v>7843</v>
      </c>
      <c r="C5002" s="2" t="s">
        <v>8</v>
      </c>
    </row>
    <row r="5003" customFormat="false" ht="76.5" hidden="false" customHeight="false" outlineLevel="0" collapsed="false">
      <c r="A5003" s="1" t="s">
        <v>7844</v>
      </c>
      <c r="B5003" s="5" t="s">
        <v>7843</v>
      </c>
      <c r="C5003" s="2" t="s">
        <v>8</v>
      </c>
    </row>
    <row r="5004" customFormat="false" ht="76.5" hidden="false" customHeight="false" outlineLevel="0" collapsed="false">
      <c r="A5004" s="1" t="s">
        <v>7845</v>
      </c>
      <c r="B5004" s="5" t="s">
        <v>7846</v>
      </c>
      <c r="C5004" s="2" t="s">
        <v>8</v>
      </c>
    </row>
    <row r="5005" customFormat="false" ht="76.5" hidden="false" customHeight="false" outlineLevel="0" collapsed="false">
      <c r="A5005" s="1" t="s">
        <v>7847</v>
      </c>
      <c r="B5005" s="5" t="s">
        <v>7846</v>
      </c>
      <c r="C5005" s="2" t="s">
        <v>8</v>
      </c>
    </row>
    <row r="5006" customFormat="false" ht="76.5" hidden="false" customHeight="false" outlineLevel="0" collapsed="false">
      <c r="A5006" s="1" t="s">
        <v>7848</v>
      </c>
      <c r="B5006" s="5" t="s">
        <v>7849</v>
      </c>
      <c r="C5006" s="2" t="s">
        <v>8</v>
      </c>
    </row>
    <row r="5007" customFormat="false" ht="76.5" hidden="false" customHeight="false" outlineLevel="0" collapsed="false">
      <c r="A5007" s="1" t="s">
        <v>7850</v>
      </c>
      <c r="B5007" s="5" t="s">
        <v>7849</v>
      </c>
      <c r="C5007" s="2" t="s">
        <v>8</v>
      </c>
    </row>
    <row r="5008" customFormat="false" ht="76.5" hidden="false" customHeight="false" outlineLevel="0" collapsed="false">
      <c r="A5008" s="1" t="s">
        <v>7851</v>
      </c>
      <c r="B5008" s="5" t="s">
        <v>7852</v>
      </c>
      <c r="C5008" s="2" t="s">
        <v>8</v>
      </c>
    </row>
    <row r="5009" customFormat="false" ht="76.5" hidden="false" customHeight="false" outlineLevel="0" collapsed="false">
      <c r="A5009" s="1" t="s">
        <v>7853</v>
      </c>
      <c r="B5009" s="5" t="s">
        <v>7852</v>
      </c>
      <c r="C5009" s="2" t="s">
        <v>8</v>
      </c>
    </row>
    <row r="5010" customFormat="false" ht="76.5" hidden="false" customHeight="false" outlineLevel="0" collapsed="false">
      <c r="A5010" s="1" t="s">
        <v>7854</v>
      </c>
      <c r="B5010" s="5" t="s">
        <v>7855</v>
      </c>
      <c r="C5010" s="2" t="s">
        <v>8</v>
      </c>
    </row>
    <row r="5011" customFormat="false" ht="76.5" hidden="false" customHeight="false" outlineLevel="0" collapsed="false">
      <c r="A5011" s="1" t="s">
        <v>7856</v>
      </c>
      <c r="B5011" s="5" t="s">
        <v>7855</v>
      </c>
      <c r="C5011" s="2" t="s">
        <v>8</v>
      </c>
    </row>
    <row r="5012" customFormat="false" ht="76.5" hidden="false" customHeight="false" outlineLevel="0" collapsed="false">
      <c r="A5012" s="1" t="s">
        <v>7857</v>
      </c>
      <c r="B5012" s="5" t="s">
        <v>7858</v>
      </c>
      <c r="C5012" s="2" t="s">
        <v>8</v>
      </c>
    </row>
    <row r="5013" customFormat="false" ht="76.5" hidden="false" customHeight="false" outlineLevel="0" collapsed="false">
      <c r="A5013" s="1" t="s">
        <v>7859</v>
      </c>
      <c r="B5013" s="5" t="s">
        <v>7858</v>
      </c>
      <c r="C5013" s="2" t="s">
        <v>8</v>
      </c>
    </row>
    <row r="5014" customFormat="false" ht="76.5" hidden="false" customHeight="false" outlineLevel="0" collapsed="false">
      <c r="A5014" s="1" t="s">
        <v>7860</v>
      </c>
      <c r="B5014" s="5" t="s">
        <v>7861</v>
      </c>
      <c r="C5014" s="2" t="s">
        <v>835</v>
      </c>
    </row>
    <row r="5015" customFormat="false" ht="76.5" hidden="false" customHeight="false" outlineLevel="0" collapsed="false">
      <c r="A5015" s="1" t="s">
        <v>7862</v>
      </c>
      <c r="B5015" s="5" t="s">
        <v>7861</v>
      </c>
      <c r="C5015" s="2" t="s">
        <v>835</v>
      </c>
    </row>
    <row r="5016" customFormat="false" ht="76.5" hidden="false" customHeight="false" outlineLevel="0" collapsed="false">
      <c r="A5016" s="1" t="s">
        <v>7863</v>
      </c>
      <c r="B5016" s="5" t="s">
        <v>7864</v>
      </c>
      <c r="C5016" s="2" t="s">
        <v>835</v>
      </c>
    </row>
    <row r="5017" customFormat="false" ht="76.5" hidden="false" customHeight="false" outlineLevel="0" collapsed="false">
      <c r="A5017" s="1" t="s">
        <v>7865</v>
      </c>
      <c r="B5017" s="5" t="s">
        <v>7864</v>
      </c>
      <c r="C5017" s="2" t="s">
        <v>835</v>
      </c>
    </row>
    <row r="5018" customFormat="false" ht="76.5" hidden="false" customHeight="false" outlineLevel="0" collapsed="false">
      <c r="A5018" s="1" t="s">
        <v>7866</v>
      </c>
      <c r="B5018" s="5" t="s">
        <v>7867</v>
      </c>
      <c r="C5018" s="2" t="s">
        <v>835</v>
      </c>
    </row>
    <row r="5019" customFormat="false" ht="76.5" hidden="false" customHeight="false" outlineLevel="0" collapsed="false">
      <c r="A5019" s="1" t="s">
        <v>7868</v>
      </c>
      <c r="B5019" s="5" t="s">
        <v>7867</v>
      </c>
      <c r="C5019" s="2" t="s">
        <v>835</v>
      </c>
    </row>
    <row r="5020" customFormat="false" ht="63.75" hidden="false" customHeight="false" outlineLevel="0" collapsed="false">
      <c r="A5020" s="1" t="s">
        <v>7869</v>
      </c>
      <c r="B5020" s="5" t="s">
        <v>7870</v>
      </c>
      <c r="C5020" s="2" t="s">
        <v>835</v>
      </c>
    </row>
    <row r="5021" customFormat="false" ht="63.75" hidden="false" customHeight="false" outlineLevel="0" collapsed="false">
      <c r="A5021" s="1" t="s">
        <v>7871</v>
      </c>
      <c r="B5021" s="5" t="s">
        <v>7870</v>
      </c>
      <c r="C5021" s="2" t="s">
        <v>835</v>
      </c>
    </row>
    <row r="5022" customFormat="false" ht="76.5" hidden="false" customHeight="false" outlineLevel="0" collapsed="false">
      <c r="A5022" s="1" t="s">
        <v>7872</v>
      </c>
      <c r="B5022" s="5" t="s">
        <v>7873</v>
      </c>
      <c r="C5022" s="2" t="s">
        <v>835</v>
      </c>
    </row>
    <row r="5023" customFormat="false" ht="76.5" hidden="false" customHeight="false" outlineLevel="0" collapsed="false">
      <c r="A5023" s="1" t="s">
        <v>7874</v>
      </c>
      <c r="B5023" s="5" t="s">
        <v>7873</v>
      </c>
      <c r="C5023" s="2" t="s">
        <v>835</v>
      </c>
    </row>
    <row r="5024" customFormat="false" ht="76.5" hidden="false" customHeight="false" outlineLevel="0" collapsed="false">
      <c r="A5024" s="1" t="s">
        <v>7875</v>
      </c>
      <c r="B5024" s="5" t="s">
        <v>7876</v>
      </c>
      <c r="C5024" s="2" t="s">
        <v>835</v>
      </c>
    </row>
    <row r="5025" customFormat="false" ht="76.5" hidden="false" customHeight="false" outlineLevel="0" collapsed="false">
      <c r="A5025" s="1" t="s">
        <v>7877</v>
      </c>
      <c r="B5025" s="5" t="s">
        <v>7876</v>
      </c>
      <c r="C5025" s="2" t="s">
        <v>835</v>
      </c>
    </row>
    <row r="5026" customFormat="false" ht="63.75" hidden="false" customHeight="false" outlineLevel="0" collapsed="false">
      <c r="A5026" s="1" t="s">
        <v>7878</v>
      </c>
      <c r="B5026" s="5" t="s">
        <v>7879</v>
      </c>
      <c r="C5026" s="2" t="s">
        <v>8</v>
      </c>
    </row>
    <row r="5027" customFormat="false" ht="63.75" hidden="false" customHeight="false" outlineLevel="0" collapsed="false">
      <c r="A5027" s="1" t="s">
        <v>7880</v>
      </c>
      <c r="B5027" s="5" t="s">
        <v>7879</v>
      </c>
      <c r="C5027" s="2" t="s">
        <v>8</v>
      </c>
    </row>
    <row r="5028" customFormat="false" ht="38.25" hidden="false" customHeight="false" outlineLevel="0" collapsed="false">
      <c r="A5028" s="1" t="s">
        <v>7881</v>
      </c>
      <c r="B5028" s="5" t="s">
        <v>7882</v>
      </c>
      <c r="C5028" s="2" t="s">
        <v>8</v>
      </c>
    </row>
    <row r="5029" customFormat="false" ht="38.25" hidden="false" customHeight="false" outlineLevel="0" collapsed="false">
      <c r="A5029" s="1" t="s">
        <v>7883</v>
      </c>
      <c r="B5029" s="5" t="s">
        <v>7884</v>
      </c>
      <c r="C5029" s="2" t="s">
        <v>8</v>
      </c>
    </row>
    <row r="5030" customFormat="false" ht="76.5" hidden="false" customHeight="false" outlineLevel="0" collapsed="false">
      <c r="A5030" s="1" t="s">
        <v>7885</v>
      </c>
      <c r="B5030" s="5" t="s">
        <v>7886</v>
      </c>
      <c r="C5030" s="2" t="s">
        <v>8</v>
      </c>
    </row>
    <row r="5031" customFormat="false" ht="76.5" hidden="false" customHeight="false" outlineLevel="0" collapsed="false">
      <c r="A5031" s="1" t="s">
        <v>7887</v>
      </c>
      <c r="B5031" s="5" t="s">
        <v>7886</v>
      </c>
      <c r="C5031" s="2" t="s">
        <v>8</v>
      </c>
    </row>
    <row r="5032" customFormat="false" ht="76.5" hidden="false" customHeight="false" outlineLevel="0" collapsed="false">
      <c r="A5032" s="1" t="s">
        <v>7888</v>
      </c>
      <c r="B5032" s="5" t="s">
        <v>7889</v>
      </c>
      <c r="C5032" s="2" t="s">
        <v>8</v>
      </c>
    </row>
    <row r="5033" customFormat="false" ht="76.5" hidden="false" customHeight="false" outlineLevel="0" collapsed="false">
      <c r="A5033" s="1" t="s">
        <v>7890</v>
      </c>
      <c r="B5033" s="5" t="s">
        <v>7891</v>
      </c>
      <c r="C5033" s="2" t="s">
        <v>8</v>
      </c>
    </row>
    <row r="5034" customFormat="false" ht="51" hidden="false" customHeight="false" outlineLevel="0" collapsed="false">
      <c r="A5034" s="1" t="s">
        <v>7892</v>
      </c>
      <c r="B5034" s="5" t="s">
        <v>7893</v>
      </c>
      <c r="C5034" s="2" t="s">
        <v>8</v>
      </c>
    </row>
    <row r="5035" customFormat="false" ht="25.5" hidden="false" customHeight="false" outlineLevel="0" collapsed="false">
      <c r="A5035" s="1" t="s">
        <v>7894</v>
      </c>
      <c r="B5035" s="5" t="s">
        <v>7895</v>
      </c>
      <c r="C5035" s="2" t="s">
        <v>8</v>
      </c>
    </row>
    <row r="5036" customFormat="false" ht="25.5" hidden="false" customHeight="false" outlineLevel="0" collapsed="false">
      <c r="A5036" s="1" t="s">
        <v>7896</v>
      </c>
      <c r="B5036" s="5" t="s">
        <v>7897</v>
      </c>
      <c r="C5036" s="2" t="s">
        <v>835</v>
      </c>
    </row>
    <row r="5037" customFormat="false" ht="63.75" hidden="false" customHeight="false" outlineLevel="0" collapsed="false">
      <c r="A5037" s="1" t="s">
        <v>7898</v>
      </c>
      <c r="B5037" s="5" t="s">
        <v>7899</v>
      </c>
      <c r="C5037" s="2" t="s">
        <v>835</v>
      </c>
    </row>
    <row r="5038" customFormat="false" ht="51" hidden="false" customHeight="false" outlineLevel="0" collapsed="false">
      <c r="A5038" s="1" t="s">
        <v>7900</v>
      </c>
      <c r="B5038" s="5" t="s">
        <v>7901</v>
      </c>
      <c r="C5038" s="2" t="s">
        <v>835</v>
      </c>
    </row>
    <row r="5039" customFormat="false" ht="76.5" hidden="false" customHeight="false" outlineLevel="0" collapsed="false">
      <c r="A5039" s="1" t="s">
        <v>7902</v>
      </c>
      <c r="B5039" s="5" t="s">
        <v>7903</v>
      </c>
      <c r="C5039" s="2" t="s">
        <v>8</v>
      </c>
    </row>
    <row r="5040" customFormat="false" ht="76.5" hidden="false" customHeight="false" outlineLevel="0" collapsed="false">
      <c r="A5040" s="1" t="s">
        <v>7904</v>
      </c>
      <c r="B5040" s="5" t="s">
        <v>7905</v>
      </c>
      <c r="C5040" s="2" t="s">
        <v>8</v>
      </c>
    </row>
    <row r="5041" customFormat="false" ht="76.5" hidden="false" customHeight="false" outlineLevel="0" collapsed="false">
      <c r="A5041" s="1" t="s">
        <v>7906</v>
      </c>
      <c r="B5041" s="5" t="s">
        <v>7907</v>
      </c>
      <c r="C5041" s="2" t="s">
        <v>8</v>
      </c>
    </row>
    <row r="5042" customFormat="false" ht="76.5" hidden="false" customHeight="false" outlineLevel="0" collapsed="false">
      <c r="A5042" s="1" t="s">
        <v>7908</v>
      </c>
      <c r="B5042" s="5" t="s">
        <v>7909</v>
      </c>
      <c r="C5042" s="2" t="s">
        <v>8</v>
      </c>
    </row>
    <row r="5043" customFormat="false" ht="76.5" hidden="false" customHeight="false" outlineLevel="0" collapsed="false">
      <c r="A5043" s="1" t="s">
        <v>7910</v>
      </c>
      <c r="B5043" s="5" t="s">
        <v>7911</v>
      </c>
      <c r="C5043" s="2" t="s">
        <v>8</v>
      </c>
    </row>
    <row r="5044" customFormat="false" ht="76.5" hidden="false" customHeight="false" outlineLevel="0" collapsed="false">
      <c r="A5044" s="1" t="s">
        <v>7912</v>
      </c>
      <c r="B5044" s="5" t="s">
        <v>7913</v>
      </c>
      <c r="C5044" s="2" t="s">
        <v>8</v>
      </c>
    </row>
    <row r="5045" customFormat="false" ht="76.5" hidden="false" customHeight="false" outlineLevel="0" collapsed="false">
      <c r="A5045" s="1" t="s">
        <v>7914</v>
      </c>
      <c r="B5045" s="5" t="s">
        <v>7915</v>
      </c>
      <c r="C5045" s="2" t="s">
        <v>8</v>
      </c>
    </row>
    <row r="5046" customFormat="false" ht="76.5" hidden="false" customHeight="false" outlineLevel="0" collapsed="false">
      <c r="A5046" s="1" t="s">
        <v>7916</v>
      </c>
      <c r="B5046" s="5" t="s">
        <v>7917</v>
      </c>
      <c r="C5046" s="2" t="s">
        <v>8</v>
      </c>
    </row>
    <row r="5047" customFormat="false" ht="76.5" hidden="false" customHeight="false" outlineLevel="0" collapsed="false">
      <c r="A5047" s="1" t="s">
        <v>7918</v>
      </c>
      <c r="B5047" s="5" t="s">
        <v>7919</v>
      </c>
      <c r="C5047" s="2" t="s">
        <v>8</v>
      </c>
    </row>
    <row r="5048" customFormat="false" ht="76.5" hidden="false" customHeight="false" outlineLevel="0" collapsed="false">
      <c r="A5048" s="1" t="s">
        <v>7920</v>
      </c>
      <c r="B5048" s="5" t="s">
        <v>7921</v>
      </c>
      <c r="C5048" s="2" t="s">
        <v>8</v>
      </c>
    </row>
    <row r="5049" customFormat="false" ht="76.5" hidden="false" customHeight="false" outlineLevel="0" collapsed="false">
      <c r="A5049" s="1" t="s">
        <v>7922</v>
      </c>
      <c r="B5049" s="5" t="s">
        <v>7923</v>
      </c>
      <c r="C5049" s="2" t="s">
        <v>835</v>
      </c>
    </row>
    <row r="5050" customFormat="false" ht="76.5" hidden="false" customHeight="false" outlineLevel="0" collapsed="false">
      <c r="A5050" s="1" t="s">
        <v>7924</v>
      </c>
      <c r="B5050" s="5" t="s">
        <v>7925</v>
      </c>
      <c r="C5050" s="2" t="s">
        <v>835</v>
      </c>
    </row>
    <row r="5051" customFormat="false" ht="38.25" hidden="false" customHeight="false" outlineLevel="0" collapsed="false">
      <c r="A5051" s="1" t="s">
        <v>7926</v>
      </c>
      <c r="B5051" s="5" t="s">
        <v>7927</v>
      </c>
      <c r="C5051" s="2" t="s">
        <v>8</v>
      </c>
    </row>
    <row r="5052" customFormat="false" ht="12.75" hidden="false" customHeight="false" outlineLevel="0" collapsed="false">
      <c r="A5052" s="1" t="s">
        <v>7928</v>
      </c>
      <c r="B5052" s="5" t="s">
        <v>7929</v>
      </c>
    </row>
    <row r="5053" customFormat="false" ht="12.75" hidden="false" customHeight="false" outlineLevel="0" collapsed="false">
      <c r="A5053" s="1" t="s">
        <v>7930</v>
      </c>
      <c r="B5053" s="5" t="s">
        <v>7929</v>
      </c>
    </row>
    <row r="5054" customFormat="false" ht="12.75" hidden="false" customHeight="false" outlineLevel="0" collapsed="false">
      <c r="A5054" s="1" t="s">
        <v>7931</v>
      </c>
      <c r="B5054" s="5" t="s">
        <v>7932</v>
      </c>
    </row>
    <row r="5055" customFormat="false" ht="12.75" hidden="false" customHeight="false" outlineLevel="0" collapsed="false">
      <c r="A5055" s="1" t="s">
        <v>7933</v>
      </c>
      <c r="B5055" s="5" t="s">
        <v>7932</v>
      </c>
    </row>
    <row r="5056" customFormat="false" ht="38.25" hidden="false" customHeight="false" outlineLevel="0" collapsed="false">
      <c r="A5056" s="1" t="s">
        <v>7934</v>
      </c>
      <c r="B5056" s="5" t="s">
        <v>7935</v>
      </c>
      <c r="C5056" s="2" t="s">
        <v>8</v>
      </c>
    </row>
    <row r="5057" customFormat="false" ht="38.25" hidden="false" customHeight="false" outlineLevel="0" collapsed="false">
      <c r="A5057" s="1" t="s">
        <v>7936</v>
      </c>
      <c r="B5057" s="5" t="s">
        <v>7935</v>
      </c>
      <c r="C5057" s="2" t="s">
        <v>8</v>
      </c>
    </row>
    <row r="5058" customFormat="false" ht="38.25" hidden="false" customHeight="false" outlineLevel="0" collapsed="false">
      <c r="A5058" s="1" t="s">
        <v>7937</v>
      </c>
      <c r="B5058" s="5" t="s">
        <v>7938</v>
      </c>
      <c r="C5058" s="2" t="s">
        <v>8</v>
      </c>
    </row>
    <row r="5059" customFormat="false" ht="38.25" hidden="false" customHeight="false" outlineLevel="0" collapsed="false">
      <c r="A5059" s="1" t="s">
        <v>7939</v>
      </c>
      <c r="B5059" s="5" t="s">
        <v>7938</v>
      </c>
      <c r="C5059" s="2" t="s">
        <v>8</v>
      </c>
    </row>
    <row r="5060" customFormat="false" ht="12.75" hidden="false" customHeight="false" outlineLevel="0" collapsed="false">
      <c r="A5060" s="1" t="s">
        <v>7940</v>
      </c>
      <c r="B5060" s="5" t="s">
        <v>7941</v>
      </c>
    </row>
    <row r="5061" customFormat="false" ht="12.75" hidden="false" customHeight="false" outlineLevel="0" collapsed="false">
      <c r="A5061" s="1" t="s">
        <v>7942</v>
      </c>
      <c r="B5061" s="5" t="s">
        <v>7941</v>
      </c>
    </row>
    <row r="5062" customFormat="false" ht="12.75" hidden="false" customHeight="false" outlineLevel="0" collapsed="false">
      <c r="A5062" s="1" t="s">
        <v>7943</v>
      </c>
      <c r="B5062" s="5" t="s">
        <v>7944</v>
      </c>
    </row>
    <row r="5063" customFormat="false" ht="12.75" hidden="false" customHeight="false" outlineLevel="0" collapsed="false">
      <c r="A5063" s="1" t="s">
        <v>7945</v>
      </c>
      <c r="B5063" s="5" t="s">
        <v>7944</v>
      </c>
    </row>
    <row r="5064" customFormat="false" ht="12.75" hidden="false" customHeight="false" outlineLevel="0" collapsed="false">
      <c r="A5064" s="1" t="s">
        <v>7946</v>
      </c>
      <c r="B5064" s="5" t="s">
        <v>7947</v>
      </c>
    </row>
    <row r="5065" customFormat="false" ht="12.75" hidden="false" customHeight="false" outlineLevel="0" collapsed="false">
      <c r="A5065" s="1" t="s">
        <v>7948</v>
      </c>
      <c r="B5065" s="5" t="s">
        <v>7947</v>
      </c>
    </row>
    <row r="5066" customFormat="false" ht="12.75" hidden="false" customHeight="false" outlineLevel="0" collapsed="false">
      <c r="A5066" s="1" t="s">
        <v>7949</v>
      </c>
      <c r="B5066" s="5" t="s">
        <v>7950</v>
      </c>
    </row>
    <row r="5067" customFormat="false" ht="12.75" hidden="false" customHeight="false" outlineLevel="0" collapsed="false">
      <c r="A5067" s="1" t="s">
        <v>7951</v>
      </c>
      <c r="B5067" s="5" t="s">
        <v>7950</v>
      </c>
    </row>
    <row r="5068" customFormat="false" ht="12.75" hidden="false" customHeight="false" outlineLevel="0" collapsed="false">
      <c r="A5068" s="1" t="s">
        <v>7952</v>
      </c>
      <c r="B5068" s="5" t="s">
        <v>7953</v>
      </c>
    </row>
    <row r="5069" customFormat="false" ht="12.75" hidden="false" customHeight="false" outlineLevel="0" collapsed="false">
      <c r="A5069" s="1" t="s">
        <v>7954</v>
      </c>
      <c r="B5069" s="5" t="s">
        <v>7953</v>
      </c>
    </row>
    <row r="5070" customFormat="false" ht="51" hidden="false" customHeight="false" outlineLevel="0" collapsed="false">
      <c r="A5070" s="1" t="s">
        <v>7955</v>
      </c>
      <c r="B5070" s="5" t="s">
        <v>7956</v>
      </c>
      <c r="C5070" s="2" t="s">
        <v>835</v>
      </c>
    </row>
    <row r="5071" customFormat="false" ht="51" hidden="false" customHeight="false" outlineLevel="0" collapsed="false">
      <c r="A5071" s="1" t="s">
        <v>7957</v>
      </c>
      <c r="B5071" s="5" t="s">
        <v>7956</v>
      </c>
      <c r="C5071" s="2" t="s">
        <v>835</v>
      </c>
    </row>
    <row r="5072" customFormat="false" ht="38.25" hidden="false" customHeight="false" outlineLevel="0" collapsed="false">
      <c r="A5072" s="1" t="s">
        <v>7958</v>
      </c>
      <c r="B5072" s="5" t="s">
        <v>7959</v>
      </c>
      <c r="C5072" s="2" t="s">
        <v>835</v>
      </c>
    </row>
    <row r="5073" customFormat="false" ht="38.25" hidden="false" customHeight="false" outlineLevel="0" collapsed="false">
      <c r="A5073" s="1" t="s">
        <v>7960</v>
      </c>
      <c r="B5073" s="5" t="s">
        <v>7959</v>
      </c>
      <c r="C5073" s="2" t="s">
        <v>835</v>
      </c>
    </row>
    <row r="5074" customFormat="false" ht="38.25" hidden="false" customHeight="false" outlineLevel="0" collapsed="false">
      <c r="A5074" s="1" t="s">
        <v>7961</v>
      </c>
      <c r="B5074" s="5" t="s">
        <v>7962</v>
      </c>
      <c r="C5074" s="2" t="s">
        <v>835</v>
      </c>
    </row>
    <row r="5075" customFormat="false" ht="38.25" hidden="false" customHeight="false" outlineLevel="0" collapsed="false">
      <c r="A5075" s="1" t="s">
        <v>7963</v>
      </c>
      <c r="B5075" s="5" t="s">
        <v>7962</v>
      </c>
      <c r="C5075" s="2" t="s">
        <v>835</v>
      </c>
    </row>
    <row r="5076" customFormat="false" ht="38.25" hidden="false" customHeight="false" outlineLevel="0" collapsed="false">
      <c r="A5076" s="1" t="s">
        <v>7964</v>
      </c>
      <c r="B5076" s="5" t="s">
        <v>7965</v>
      </c>
      <c r="C5076" s="2" t="s">
        <v>835</v>
      </c>
    </row>
    <row r="5077" customFormat="false" ht="38.25" hidden="false" customHeight="false" outlineLevel="0" collapsed="false">
      <c r="A5077" s="1" t="s">
        <v>7966</v>
      </c>
      <c r="B5077" s="5" t="s">
        <v>7965</v>
      </c>
      <c r="C5077" s="2" t="s">
        <v>835</v>
      </c>
    </row>
    <row r="5078" customFormat="false" ht="38.25" hidden="false" customHeight="false" outlineLevel="0" collapsed="false">
      <c r="A5078" s="1" t="s">
        <v>7967</v>
      </c>
      <c r="B5078" s="5" t="s">
        <v>7968</v>
      </c>
      <c r="C5078" s="2" t="s">
        <v>835</v>
      </c>
    </row>
    <row r="5079" customFormat="false" ht="38.25" hidden="false" customHeight="false" outlineLevel="0" collapsed="false">
      <c r="A5079" s="1" t="s">
        <v>7969</v>
      </c>
      <c r="B5079" s="5" t="s">
        <v>7968</v>
      </c>
      <c r="C5079" s="2" t="s">
        <v>835</v>
      </c>
    </row>
    <row r="5080" customFormat="false" ht="38.25" hidden="false" customHeight="false" outlineLevel="0" collapsed="false">
      <c r="A5080" s="1" t="s">
        <v>7970</v>
      </c>
      <c r="B5080" s="5" t="s">
        <v>7971</v>
      </c>
      <c r="C5080" s="2" t="s">
        <v>835</v>
      </c>
    </row>
    <row r="5081" customFormat="false" ht="38.25" hidden="false" customHeight="false" outlineLevel="0" collapsed="false">
      <c r="A5081" s="1" t="s">
        <v>7972</v>
      </c>
      <c r="B5081" s="5" t="s">
        <v>7971</v>
      </c>
      <c r="C5081" s="2" t="s">
        <v>835</v>
      </c>
    </row>
    <row r="5082" customFormat="false" ht="38.25" hidden="false" customHeight="false" outlineLevel="0" collapsed="false">
      <c r="A5082" s="1" t="s">
        <v>7973</v>
      </c>
      <c r="B5082" s="5" t="s">
        <v>7974</v>
      </c>
      <c r="C5082" s="2" t="s">
        <v>835</v>
      </c>
    </row>
    <row r="5083" customFormat="false" ht="38.25" hidden="false" customHeight="false" outlineLevel="0" collapsed="false">
      <c r="A5083" s="1" t="s">
        <v>7975</v>
      </c>
      <c r="B5083" s="5" t="s">
        <v>7974</v>
      </c>
      <c r="C5083" s="2" t="s">
        <v>835</v>
      </c>
    </row>
    <row r="5084" customFormat="false" ht="38.25" hidden="false" customHeight="false" outlineLevel="0" collapsed="false">
      <c r="A5084" s="1" t="s">
        <v>7976</v>
      </c>
      <c r="B5084" s="5" t="s">
        <v>7977</v>
      </c>
      <c r="C5084" s="2" t="s">
        <v>835</v>
      </c>
    </row>
    <row r="5085" customFormat="false" ht="38.25" hidden="false" customHeight="false" outlineLevel="0" collapsed="false">
      <c r="A5085" s="1" t="s">
        <v>7978</v>
      </c>
      <c r="B5085" s="5" t="s">
        <v>7977</v>
      </c>
      <c r="C5085" s="2" t="s">
        <v>835</v>
      </c>
    </row>
    <row r="5086" customFormat="false" ht="25.5" hidden="false" customHeight="false" outlineLevel="0" collapsed="false">
      <c r="A5086" s="1" t="s">
        <v>7979</v>
      </c>
      <c r="B5086" s="5" t="s">
        <v>7980</v>
      </c>
      <c r="C5086" s="2" t="s">
        <v>835</v>
      </c>
    </row>
    <row r="5087" customFormat="false" ht="25.5" hidden="false" customHeight="false" outlineLevel="0" collapsed="false">
      <c r="A5087" s="1" t="s">
        <v>7981</v>
      </c>
      <c r="B5087" s="5" t="s">
        <v>7980</v>
      </c>
      <c r="C5087" s="2" t="s">
        <v>835</v>
      </c>
    </row>
    <row r="5088" customFormat="false" ht="25.5" hidden="false" customHeight="false" outlineLevel="0" collapsed="false">
      <c r="A5088" s="1" t="s">
        <v>7982</v>
      </c>
      <c r="B5088" s="5" t="s">
        <v>7983</v>
      </c>
      <c r="C5088" s="2" t="s">
        <v>835</v>
      </c>
    </row>
    <row r="5089" customFormat="false" ht="25.5" hidden="false" customHeight="false" outlineLevel="0" collapsed="false">
      <c r="A5089" s="1" t="s">
        <v>7984</v>
      </c>
      <c r="B5089" s="5" t="s">
        <v>7983</v>
      </c>
      <c r="C5089" s="2" t="s">
        <v>835</v>
      </c>
    </row>
    <row r="5090" customFormat="false" ht="38.25" hidden="false" customHeight="false" outlineLevel="0" collapsed="false">
      <c r="A5090" s="1" t="s">
        <v>7985</v>
      </c>
      <c r="B5090" s="5" t="s">
        <v>7986</v>
      </c>
      <c r="C5090" s="2" t="s">
        <v>835</v>
      </c>
    </row>
    <row r="5091" customFormat="false" ht="38.25" hidden="false" customHeight="false" outlineLevel="0" collapsed="false">
      <c r="A5091" s="1" t="s">
        <v>7987</v>
      </c>
      <c r="B5091" s="5" t="s">
        <v>7986</v>
      </c>
      <c r="C5091" s="2" t="s">
        <v>835</v>
      </c>
    </row>
    <row r="5092" customFormat="false" ht="38.25" hidden="false" customHeight="false" outlineLevel="0" collapsed="false">
      <c r="A5092" s="1" t="s">
        <v>7988</v>
      </c>
      <c r="B5092" s="5" t="s">
        <v>7989</v>
      </c>
      <c r="C5092" s="2" t="s">
        <v>835</v>
      </c>
    </row>
    <row r="5093" customFormat="false" ht="38.25" hidden="false" customHeight="false" outlineLevel="0" collapsed="false">
      <c r="A5093" s="1" t="s">
        <v>7990</v>
      </c>
      <c r="B5093" s="5" t="s">
        <v>7989</v>
      </c>
      <c r="C5093" s="2" t="s">
        <v>835</v>
      </c>
    </row>
    <row r="5094" customFormat="false" ht="38.25" hidden="false" customHeight="false" outlineLevel="0" collapsed="false">
      <c r="A5094" s="1" t="s">
        <v>7991</v>
      </c>
      <c r="B5094" s="5" t="s">
        <v>7992</v>
      </c>
      <c r="C5094" s="2" t="s">
        <v>8</v>
      </c>
    </row>
    <row r="5095" customFormat="false" ht="38.25" hidden="false" customHeight="false" outlineLevel="0" collapsed="false">
      <c r="A5095" s="1" t="s">
        <v>7993</v>
      </c>
      <c r="B5095" s="5" t="s">
        <v>7992</v>
      </c>
      <c r="C5095" s="2" t="s">
        <v>8</v>
      </c>
    </row>
    <row r="5096" customFormat="false" ht="51" hidden="false" customHeight="false" outlineLevel="0" collapsed="false">
      <c r="A5096" s="1" t="s">
        <v>7994</v>
      </c>
      <c r="B5096" s="5" t="s">
        <v>7995</v>
      </c>
      <c r="C5096" s="2" t="s">
        <v>126</v>
      </c>
    </row>
    <row r="5097" customFormat="false" ht="51" hidden="false" customHeight="false" outlineLevel="0" collapsed="false">
      <c r="A5097" s="1" t="s">
        <v>7996</v>
      </c>
      <c r="B5097" s="5" t="s">
        <v>7997</v>
      </c>
      <c r="C5097" s="2" t="s">
        <v>126</v>
      </c>
    </row>
    <row r="5098" customFormat="false" ht="63.75" hidden="false" customHeight="false" outlineLevel="0" collapsed="false">
      <c r="A5098" s="1" t="s">
        <v>7998</v>
      </c>
      <c r="B5098" s="5" t="s">
        <v>7999</v>
      </c>
      <c r="C5098" s="2" t="s">
        <v>8</v>
      </c>
    </row>
    <row r="5099" customFormat="false" ht="76.5" hidden="false" customHeight="false" outlineLevel="0" collapsed="false">
      <c r="A5099" s="1" t="s">
        <v>8000</v>
      </c>
      <c r="B5099" s="5" t="s">
        <v>8001</v>
      </c>
      <c r="C5099" s="2" t="s">
        <v>8</v>
      </c>
    </row>
    <row r="5100" customFormat="false" ht="38.25" hidden="false" customHeight="false" outlineLevel="0" collapsed="false">
      <c r="A5100" s="1" t="s">
        <v>8002</v>
      </c>
      <c r="B5100" s="5" t="s">
        <v>8003</v>
      </c>
      <c r="C5100" s="2" t="s">
        <v>8</v>
      </c>
    </row>
    <row r="5101" customFormat="false" ht="51" hidden="false" customHeight="false" outlineLevel="0" collapsed="false">
      <c r="A5101" s="1" t="s">
        <v>8004</v>
      </c>
      <c r="B5101" s="5" t="s">
        <v>8005</v>
      </c>
      <c r="C5101" s="2" t="s">
        <v>8</v>
      </c>
    </row>
    <row r="5102" customFormat="false" ht="89.25" hidden="false" customHeight="false" outlineLevel="0" collapsed="false">
      <c r="A5102" s="1" t="s">
        <v>8006</v>
      </c>
      <c r="B5102" s="5" t="s">
        <v>8007</v>
      </c>
      <c r="C5102" s="2" t="s">
        <v>8</v>
      </c>
    </row>
    <row r="5103" customFormat="false" ht="89.25" hidden="false" customHeight="false" outlineLevel="0" collapsed="false">
      <c r="A5103" s="1" t="s">
        <v>8008</v>
      </c>
      <c r="B5103" s="5" t="s">
        <v>8009</v>
      </c>
      <c r="C5103" s="2" t="s">
        <v>8</v>
      </c>
    </row>
    <row r="5104" customFormat="false" ht="76.5" hidden="false" customHeight="false" outlineLevel="0" collapsed="false">
      <c r="A5104" s="1" t="s">
        <v>8010</v>
      </c>
      <c r="B5104" s="5" t="s">
        <v>8011</v>
      </c>
      <c r="C5104" s="2" t="s">
        <v>8</v>
      </c>
    </row>
    <row r="5105" customFormat="false" ht="89.25" hidden="false" customHeight="false" outlineLevel="0" collapsed="false">
      <c r="A5105" s="1" t="s">
        <v>8012</v>
      </c>
      <c r="B5105" s="5" t="s">
        <v>8013</v>
      </c>
      <c r="C5105" s="2" t="s">
        <v>8</v>
      </c>
    </row>
    <row r="5106" customFormat="false" ht="89.25" hidden="false" customHeight="false" outlineLevel="0" collapsed="false">
      <c r="A5106" s="1" t="s">
        <v>8014</v>
      </c>
      <c r="B5106" s="5" t="s">
        <v>8015</v>
      </c>
      <c r="C5106" s="2" t="s">
        <v>8</v>
      </c>
    </row>
    <row r="5107" customFormat="false" ht="76.5" hidden="false" customHeight="false" outlineLevel="0" collapsed="false">
      <c r="A5107" s="1" t="s">
        <v>8016</v>
      </c>
      <c r="B5107" s="5" t="s">
        <v>8017</v>
      </c>
      <c r="C5107" s="2" t="s">
        <v>8</v>
      </c>
    </row>
    <row r="5108" customFormat="false" ht="63.75" hidden="false" customHeight="false" outlineLevel="0" collapsed="false">
      <c r="A5108" s="1" t="s">
        <v>8018</v>
      </c>
      <c r="B5108" s="5" t="s">
        <v>8019</v>
      </c>
      <c r="C5108" s="2" t="s">
        <v>8</v>
      </c>
    </row>
    <row r="5109" customFormat="false" ht="63.75" hidden="false" customHeight="false" outlineLevel="0" collapsed="false">
      <c r="A5109" s="1" t="s">
        <v>8020</v>
      </c>
      <c r="B5109" s="5" t="s">
        <v>8021</v>
      </c>
      <c r="C5109" s="2" t="s">
        <v>8</v>
      </c>
    </row>
    <row r="5110" customFormat="false" ht="76.5" hidden="false" customHeight="false" outlineLevel="0" collapsed="false">
      <c r="A5110" s="1" t="s">
        <v>8022</v>
      </c>
      <c r="B5110" s="5" t="s">
        <v>8023</v>
      </c>
      <c r="C5110" s="2" t="s">
        <v>8</v>
      </c>
    </row>
    <row r="5111" customFormat="false" ht="89.25" hidden="false" customHeight="false" outlineLevel="0" collapsed="false">
      <c r="A5111" s="1" t="s">
        <v>8024</v>
      </c>
      <c r="B5111" s="5" t="s">
        <v>8025</v>
      </c>
      <c r="C5111" s="2" t="s">
        <v>8</v>
      </c>
    </row>
    <row r="5112" customFormat="false" ht="76.5" hidden="false" customHeight="false" outlineLevel="0" collapsed="false">
      <c r="A5112" s="1" t="s">
        <v>8026</v>
      </c>
      <c r="B5112" s="5" t="s">
        <v>8027</v>
      </c>
      <c r="C5112" s="2" t="s">
        <v>8</v>
      </c>
    </row>
    <row r="5113" customFormat="false" ht="76.5" hidden="false" customHeight="false" outlineLevel="0" collapsed="false">
      <c r="A5113" s="1" t="s">
        <v>8028</v>
      </c>
      <c r="B5113" s="5" t="s">
        <v>8029</v>
      </c>
      <c r="C5113" s="2" t="s">
        <v>8</v>
      </c>
    </row>
    <row r="5114" customFormat="false" ht="89.25" hidden="false" customHeight="false" outlineLevel="0" collapsed="false">
      <c r="A5114" s="1" t="s">
        <v>8030</v>
      </c>
      <c r="B5114" s="5" t="s">
        <v>8031</v>
      </c>
      <c r="C5114" s="2" t="s">
        <v>8</v>
      </c>
    </row>
    <row r="5115" customFormat="false" ht="63.75" hidden="false" customHeight="false" outlineLevel="0" collapsed="false">
      <c r="A5115" s="1" t="s">
        <v>8032</v>
      </c>
      <c r="B5115" s="5" t="s">
        <v>8033</v>
      </c>
      <c r="C5115" s="2" t="s">
        <v>8</v>
      </c>
    </row>
    <row r="5116" customFormat="false" ht="89.25" hidden="false" customHeight="false" outlineLevel="0" collapsed="false">
      <c r="A5116" s="1" t="s">
        <v>8034</v>
      </c>
      <c r="B5116" s="5" t="s">
        <v>8035</v>
      </c>
      <c r="C5116" s="2" t="s">
        <v>8</v>
      </c>
    </row>
    <row r="5117" customFormat="false" ht="63.75" hidden="false" customHeight="false" outlineLevel="0" collapsed="false">
      <c r="A5117" s="1" t="s">
        <v>8036</v>
      </c>
      <c r="B5117" s="5" t="s">
        <v>8037</v>
      </c>
      <c r="C5117" s="2" t="s">
        <v>8</v>
      </c>
    </row>
    <row r="5118" customFormat="false" ht="76.5" hidden="false" customHeight="false" outlineLevel="0" collapsed="false">
      <c r="A5118" s="1" t="s">
        <v>8038</v>
      </c>
      <c r="B5118" s="5" t="s">
        <v>8039</v>
      </c>
      <c r="C5118" s="2" t="s">
        <v>8</v>
      </c>
    </row>
    <row r="5119" customFormat="false" ht="76.5" hidden="false" customHeight="false" outlineLevel="0" collapsed="false">
      <c r="A5119" s="1" t="s">
        <v>8040</v>
      </c>
      <c r="B5119" s="5" t="s">
        <v>8041</v>
      </c>
      <c r="C5119" s="2" t="s">
        <v>8</v>
      </c>
    </row>
    <row r="5120" customFormat="false" ht="63.75" hidden="false" customHeight="false" outlineLevel="0" collapsed="false">
      <c r="A5120" s="1" t="s">
        <v>8042</v>
      </c>
      <c r="B5120" s="5" t="s">
        <v>8043</v>
      </c>
      <c r="C5120" s="2" t="s">
        <v>8</v>
      </c>
    </row>
    <row r="5121" customFormat="false" ht="63.75" hidden="false" customHeight="false" outlineLevel="0" collapsed="false">
      <c r="A5121" s="1" t="s">
        <v>8044</v>
      </c>
      <c r="B5121" s="5" t="s">
        <v>8045</v>
      </c>
      <c r="C5121" s="2" t="s">
        <v>8</v>
      </c>
    </row>
    <row r="5122" customFormat="false" ht="76.5" hidden="false" customHeight="false" outlineLevel="0" collapsed="false">
      <c r="A5122" s="1" t="s">
        <v>8046</v>
      </c>
      <c r="B5122" s="5" t="s">
        <v>8047</v>
      </c>
      <c r="C5122" s="2" t="s">
        <v>8</v>
      </c>
    </row>
    <row r="5123" customFormat="false" ht="76.5" hidden="false" customHeight="false" outlineLevel="0" collapsed="false">
      <c r="A5123" s="1" t="s">
        <v>8048</v>
      </c>
      <c r="B5123" s="5" t="s">
        <v>8049</v>
      </c>
      <c r="C5123" s="2" t="s">
        <v>8</v>
      </c>
    </row>
    <row r="5124" customFormat="false" ht="76.5" hidden="false" customHeight="false" outlineLevel="0" collapsed="false">
      <c r="A5124" s="1" t="s">
        <v>8050</v>
      </c>
      <c r="B5124" s="5" t="s">
        <v>8051</v>
      </c>
      <c r="C5124" s="2" t="s">
        <v>8</v>
      </c>
    </row>
    <row r="5125" customFormat="false" ht="76.5" hidden="false" customHeight="false" outlineLevel="0" collapsed="false">
      <c r="A5125" s="1" t="s">
        <v>8052</v>
      </c>
      <c r="B5125" s="5" t="s">
        <v>8053</v>
      </c>
      <c r="C5125" s="2" t="s">
        <v>8</v>
      </c>
    </row>
    <row r="5126" customFormat="false" ht="76.5" hidden="false" customHeight="false" outlineLevel="0" collapsed="false">
      <c r="A5126" s="1" t="s">
        <v>8054</v>
      </c>
      <c r="B5126" s="5" t="s">
        <v>8055</v>
      </c>
      <c r="C5126" s="2" t="s">
        <v>8</v>
      </c>
    </row>
    <row r="5127" customFormat="false" ht="63.75" hidden="false" customHeight="false" outlineLevel="0" collapsed="false">
      <c r="A5127" s="1" t="s">
        <v>8056</v>
      </c>
      <c r="B5127" s="5" t="s">
        <v>8057</v>
      </c>
      <c r="C5127" s="2" t="s">
        <v>8</v>
      </c>
    </row>
    <row r="5128" customFormat="false" ht="76.5" hidden="false" customHeight="false" outlineLevel="0" collapsed="false">
      <c r="A5128" s="1" t="s">
        <v>8058</v>
      </c>
      <c r="B5128" s="5" t="s">
        <v>8059</v>
      </c>
      <c r="C5128" s="2" t="s">
        <v>8</v>
      </c>
    </row>
    <row r="5129" customFormat="false" ht="51" hidden="false" customHeight="false" outlineLevel="0" collapsed="false">
      <c r="A5129" s="1" t="s">
        <v>8060</v>
      </c>
      <c r="B5129" s="5" t="s">
        <v>8061</v>
      </c>
      <c r="C5129" s="2" t="s">
        <v>126</v>
      </c>
    </row>
    <row r="5130" customFormat="false" ht="25.5" hidden="false" customHeight="false" outlineLevel="0" collapsed="false">
      <c r="A5130" s="1" t="s">
        <v>8062</v>
      </c>
      <c r="B5130" s="5" t="s">
        <v>8063</v>
      </c>
      <c r="C5130" s="2" t="s">
        <v>8</v>
      </c>
    </row>
    <row r="5131" customFormat="false" ht="25.5" hidden="false" customHeight="false" outlineLevel="0" collapsed="false">
      <c r="A5131" s="1" t="s">
        <v>8064</v>
      </c>
      <c r="B5131" s="5" t="s">
        <v>8063</v>
      </c>
      <c r="C5131" s="2" t="s">
        <v>8</v>
      </c>
    </row>
    <row r="5132" customFormat="false" ht="38.25" hidden="false" customHeight="false" outlineLevel="0" collapsed="false">
      <c r="A5132" s="1" t="s">
        <v>8065</v>
      </c>
      <c r="B5132" s="5" t="s">
        <v>8066</v>
      </c>
      <c r="C5132" s="2" t="s">
        <v>8</v>
      </c>
    </row>
    <row r="5133" customFormat="false" ht="38.25" hidden="false" customHeight="false" outlineLevel="0" collapsed="false">
      <c r="A5133" s="1" t="s">
        <v>8067</v>
      </c>
      <c r="B5133" s="5" t="s">
        <v>8068</v>
      </c>
      <c r="C5133" s="2" t="s">
        <v>8</v>
      </c>
    </row>
    <row r="5134" customFormat="false" ht="12.75" hidden="false" customHeight="false" outlineLevel="0" collapsed="false">
      <c r="A5134" s="1" t="s">
        <v>8069</v>
      </c>
      <c r="B5134" s="5" t="s">
        <v>8070</v>
      </c>
    </row>
    <row r="5135" customFormat="false" ht="12.75" hidden="false" customHeight="false" outlineLevel="0" collapsed="false">
      <c r="A5135" s="1" t="s">
        <v>8071</v>
      </c>
      <c r="B5135" s="5" t="s">
        <v>8070</v>
      </c>
    </row>
    <row r="5136" customFormat="false" ht="38.25" hidden="false" customHeight="false" outlineLevel="0" collapsed="false">
      <c r="A5136" s="1" t="s">
        <v>8072</v>
      </c>
      <c r="B5136" s="5" t="s">
        <v>8073</v>
      </c>
      <c r="C5136" s="2" t="s">
        <v>8</v>
      </c>
    </row>
    <row r="5137" customFormat="false" ht="38.25" hidden="false" customHeight="false" outlineLevel="0" collapsed="false">
      <c r="A5137" s="1" t="s">
        <v>8074</v>
      </c>
      <c r="B5137" s="5" t="s">
        <v>8073</v>
      </c>
      <c r="C5137" s="2" t="s">
        <v>8</v>
      </c>
    </row>
    <row r="5138" customFormat="false" ht="51" hidden="false" customHeight="false" outlineLevel="0" collapsed="false">
      <c r="A5138" s="1" t="s">
        <v>8075</v>
      </c>
      <c r="B5138" s="5" t="s">
        <v>8076</v>
      </c>
      <c r="C5138" s="2" t="s">
        <v>8</v>
      </c>
    </row>
    <row r="5139" customFormat="false" ht="51" hidden="false" customHeight="false" outlineLevel="0" collapsed="false">
      <c r="A5139" s="1" t="s">
        <v>8077</v>
      </c>
      <c r="B5139" s="5" t="s">
        <v>8076</v>
      </c>
      <c r="C5139" s="2" t="s">
        <v>8</v>
      </c>
    </row>
    <row r="5140" customFormat="false" ht="51" hidden="false" customHeight="false" outlineLevel="0" collapsed="false">
      <c r="A5140" s="1" t="s">
        <v>8078</v>
      </c>
      <c r="B5140" s="5" t="s">
        <v>8079</v>
      </c>
      <c r="C5140" s="2" t="s">
        <v>8</v>
      </c>
    </row>
    <row r="5141" customFormat="false" ht="51" hidden="false" customHeight="false" outlineLevel="0" collapsed="false">
      <c r="A5141" s="1" t="s">
        <v>8080</v>
      </c>
      <c r="B5141" s="5" t="s">
        <v>8079</v>
      </c>
      <c r="C5141" s="2" t="s">
        <v>8</v>
      </c>
    </row>
    <row r="5142" customFormat="false" ht="51" hidden="false" customHeight="false" outlineLevel="0" collapsed="false">
      <c r="A5142" s="1" t="s">
        <v>8081</v>
      </c>
      <c r="B5142" s="5" t="s">
        <v>8082</v>
      </c>
      <c r="C5142" s="2" t="s">
        <v>8</v>
      </c>
    </row>
    <row r="5143" customFormat="false" ht="51" hidden="false" customHeight="false" outlineLevel="0" collapsed="false">
      <c r="A5143" s="1" t="s">
        <v>8083</v>
      </c>
      <c r="B5143" s="5" t="s">
        <v>8082</v>
      </c>
      <c r="C5143" s="2" t="s">
        <v>8</v>
      </c>
    </row>
    <row r="5144" customFormat="false" ht="51" hidden="false" customHeight="false" outlineLevel="0" collapsed="false">
      <c r="A5144" s="1" t="s">
        <v>8084</v>
      </c>
      <c r="B5144" s="5" t="s">
        <v>8085</v>
      </c>
      <c r="C5144" s="2" t="s">
        <v>8</v>
      </c>
    </row>
    <row r="5145" customFormat="false" ht="51" hidden="false" customHeight="false" outlineLevel="0" collapsed="false">
      <c r="A5145" s="1" t="s">
        <v>8086</v>
      </c>
      <c r="B5145" s="5" t="s">
        <v>8085</v>
      </c>
      <c r="C5145" s="2" t="s">
        <v>8</v>
      </c>
    </row>
    <row r="5146" customFormat="false" ht="38.25" hidden="false" customHeight="false" outlineLevel="0" collapsed="false">
      <c r="A5146" s="1" t="s">
        <v>8087</v>
      </c>
      <c r="B5146" s="5" t="s">
        <v>8088</v>
      </c>
      <c r="C5146" s="2" t="s">
        <v>8</v>
      </c>
    </row>
    <row r="5147" customFormat="false" ht="38.25" hidden="false" customHeight="false" outlineLevel="0" collapsed="false">
      <c r="A5147" s="1" t="s">
        <v>8089</v>
      </c>
      <c r="B5147" s="5" t="s">
        <v>8088</v>
      </c>
      <c r="C5147" s="2" t="s">
        <v>8</v>
      </c>
    </row>
    <row r="5148" customFormat="false" ht="38.25" hidden="false" customHeight="false" outlineLevel="0" collapsed="false">
      <c r="A5148" s="1" t="s">
        <v>8090</v>
      </c>
      <c r="B5148" s="5" t="s">
        <v>8091</v>
      </c>
      <c r="C5148" s="2" t="s">
        <v>8</v>
      </c>
    </row>
    <row r="5149" customFormat="false" ht="38.25" hidden="false" customHeight="false" outlineLevel="0" collapsed="false">
      <c r="A5149" s="1" t="s">
        <v>8092</v>
      </c>
      <c r="B5149" s="5" t="s">
        <v>8091</v>
      </c>
      <c r="C5149" s="2" t="s">
        <v>8</v>
      </c>
    </row>
    <row r="5150" customFormat="false" ht="63.75" hidden="false" customHeight="false" outlineLevel="0" collapsed="false">
      <c r="A5150" s="1" t="s">
        <v>8093</v>
      </c>
      <c r="B5150" s="5" t="s">
        <v>8094</v>
      </c>
      <c r="C5150" s="2" t="s">
        <v>8</v>
      </c>
    </row>
    <row r="5151" customFormat="false" ht="63.75" hidden="false" customHeight="false" outlineLevel="0" collapsed="false">
      <c r="A5151" s="1" t="s">
        <v>8095</v>
      </c>
      <c r="B5151" s="5" t="s">
        <v>8094</v>
      </c>
      <c r="C5151" s="2" t="s">
        <v>8</v>
      </c>
    </row>
    <row r="5152" customFormat="false" ht="63.75" hidden="false" customHeight="false" outlineLevel="0" collapsed="false">
      <c r="A5152" s="1" t="s">
        <v>8096</v>
      </c>
      <c r="B5152" s="5" t="s">
        <v>8097</v>
      </c>
      <c r="C5152" s="2" t="s">
        <v>8</v>
      </c>
    </row>
    <row r="5153" customFormat="false" ht="63.75" hidden="false" customHeight="false" outlineLevel="0" collapsed="false">
      <c r="A5153" s="1" t="s">
        <v>8098</v>
      </c>
      <c r="B5153" s="5" t="s">
        <v>8097</v>
      </c>
      <c r="C5153" s="2" t="s">
        <v>8</v>
      </c>
    </row>
    <row r="5154" customFormat="false" ht="89.25" hidden="false" customHeight="false" outlineLevel="0" collapsed="false">
      <c r="A5154" s="1" t="s">
        <v>8099</v>
      </c>
      <c r="B5154" s="5" t="s">
        <v>8100</v>
      </c>
      <c r="C5154" s="2" t="s">
        <v>8</v>
      </c>
    </row>
    <row r="5155" customFormat="false" ht="89.25" hidden="false" customHeight="false" outlineLevel="0" collapsed="false">
      <c r="A5155" s="1" t="s">
        <v>8101</v>
      </c>
      <c r="B5155" s="5" t="s">
        <v>8100</v>
      </c>
      <c r="C5155" s="2" t="s">
        <v>8</v>
      </c>
    </row>
    <row r="5156" customFormat="false" ht="51" hidden="false" customHeight="false" outlineLevel="0" collapsed="false">
      <c r="A5156" s="1" t="s">
        <v>8102</v>
      </c>
      <c r="B5156" s="5" t="s">
        <v>8103</v>
      </c>
      <c r="C5156" s="2" t="s">
        <v>8</v>
      </c>
    </row>
    <row r="5157" customFormat="false" ht="51" hidden="false" customHeight="false" outlineLevel="0" collapsed="false">
      <c r="A5157" s="1" t="s">
        <v>8104</v>
      </c>
      <c r="B5157" s="5" t="s">
        <v>8103</v>
      </c>
      <c r="C5157" s="2" t="s">
        <v>8</v>
      </c>
    </row>
    <row r="5158" customFormat="false" ht="51" hidden="false" customHeight="false" outlineLevel="0" collapsed="false">
      <c r="A5158" s="1" t="s">
        <v>8105</v>
      </c>
      <c r="B5158" s="5" t="s">
        <v>8106</v>
      </c>
      <c r="C5158" s="2" t="s">
        <v>8</v>
      </c>
    </row>
    <row r="5159" customFormat="false" ht="51" hidden="false" customHeight="false" outlineLevel="0" collapsed="false">
      <c r="A5159" s="1" t="s">
        <v>8107</v>
      </c>
      <c r="B5159" s="5" t="s">
        <v>8108</v>
      </c>
      <c r="C5159" s="2" t="s">
        <v>8</v>
      </c>
    </row>
    <row r="5160" customFormat="false" ht="38.25" hidden="false" customHeight="false" outlineLevel="0" collapsed="false">
      <c r="A5160" s="1" t="s">
        <v>8109</v>
      </c>
      <c r="B5160" s="5" t="s">
        <v>8110</v>
      </c>
      <c r="C5160" s="2" t="s">
        <v>8</v>
      </c>
    </row>
    <row r="5161" customFormat="false" ht="38.25" hidden="false" customHeight="false" outlineLevel="0" collapsed="false">
      <c r="A5161" s="1" t="s">
        <v>8111</v>
      </c>
      <c r="B5161" s="5" t="s">
        <v>8112</v>
      </c>
      <c r="C5161" s="2" t="s">
        <v>8</v>
      </c>
    </row>
    <row r="5162" customFormat="false" ht="12.75" hidden="false" customHeight="false" outlineLevel="0" collapsed="false">
      <c r="A5162" s="1" t="s">
        <v>8113</v>
      </c>
      <c r="B5162" s="5" t="s">
        <v>8114</v>
      </c>
    </row>
    <row r="5163" customFormat="false" ht="12.75" hidden="false" customHeight="false" outlineLevel="0" collapsed="false">
      <c r="A5163" s="1" t="s">
        <v>8115</v>
      </c>
      <c r="B5163" s="5" t="s">
        <v>8114</v>
      </c>
    </row>
    <row r="5164" customFormat="false" ht="76.5" hidden="false" customHeight="false" outlineLevel="0" collapsed="false">
      <c r="A5164" s="1" t="s">
        <v>8116</v>
      </c>
      <c r="B5164" s="5" t="s">
        <v>8117</v>
      </c>
      <c r="C5164" s="2" t="s">
        <v>835</v>
      </c>
    </row>
    <row r="5165" customFormat="false" ht="76.5" hidden="false" customHeight="false" outlineLevel="0" collapsed="false">
      <c r="A5165" s="1" t="s">
        <v>8118</v>
      </c>
      <c r="B5165" s="5" t="s">
        <v>8117</v>
      </c>
      <c r="C5165" s="2" t="s">
        <v>835</v>
      </c>
    </row>
    <row r="5166" customFormat="false" ht="76.5" hidden="false" customHeight="false" outlineLevel="0" collapsed="false">
      <c r="A5166" s="1" t="s">
        <v>8119</v>
      </c>
      <c r="B5166" s="5" t="s">
        <v>8120</v>
      </c>
      <c r="C5166" s="2" t="s">
        <v>835</v>
      </c>
    </row>
    <row r="5167" customFormat="false" ht="76.5" hidden="false" customHeight="false" outlineLevel="0" collapsed="false">
      <c r="A5167" s="1" t="s">
        <v>8121</v>
      </c>
      <c r="B5167" s="5" t="s">
        <v>8120</v>
      </c>
      <c r="C5167" s="2" t="s">
        <v>835</v>
      </c>
    </row>
    <row r="5168" customFormat="false" ht="76.5" hidden="false" customHeight="false" outlineLevel="0" collapsed="false">
      <c r="A5168" s="1" t="s">
        <v>8122</v>
      </c>
      <c r="B5168" s="5" t="s">
        <v>8123</v>
      </c>
      <c r="C5168" s="2" t="s">
        <v>835</v>
      </c>
    </row>
    <row r="5169" customFormat="false" ht="76.5" hidden="false" customHeight="false" outlineLevel="0" collapsed="false">
      <c r="A5169" s="1" t="s">
        <v>8124</v>
      </c>
      <c r="B5169" s="5" t="s">
        <v>8123</v>
      </c>
      <c r="C5169" s="2" t="s">
        <v>835</v>
      </c>
    </row>
    <row r="5170" customFormat="false" ht="76.5" hidden="false" customHeight="false" outlineLevel="0" collapsed="false">
      <c r="A5170" s="1" t="s">
        <v>8125</v>
      </c>
      <c r="B5170" s="5" t="s">
        <v>8126</v>
      </c>
      <c r="C5170" s="2" t="s">
        <v>835</v>
      </c>
    </row>
    <row r="5171" customFormat="false" ht="76.5" hidden="false" customHeight="false" outlineLevel="0" collapsed="false">
      <c r="A5171" s="1" t="s">
        <v>8127</v>
      </c>
      <c r="B5171" s="5" t="s">
        <v>8126</v>
      </c>
      <c r="C5171" s="2" t="s">
        <v>835</v>
      </c>
    </row>
    <row r="5172" customFormat="false" ht="76.5" hidden="false" customHeight="false" outlineLevel="0" collapsed="false">
      <c r="A5172" s="1" t="s">
        <v>8128</v>
      </c>
      <c r="B5172" s="5" t="s">
        <v>8129</v>
      </c>
      <c r="C5172" s="2" t="s">
        <v>835</v>
      </c>
    </row>
    <row r="5173" customFormat="false" ht="76.5" hidden="false" customHeight="false" outlineLevel="0" collapsed="false">
      <c r="A5173" s="1" t="s">
        <v>8130</v>
      </c>
      <c r="B5173" s="5" t="s">
        <v>8129</v>
      </c>
      <c r="C5173" s="2" t="s">
        <v>835</v>
      </c>
    </row>
    <row r="5174" customFormat="false" ht="76.5" hidden="false" customHeight="false" outlineLevel="0" collapsed="false">
      <c r="A5174" s="1" t="s">
        <v>8131</v>
      </c>
      <c r="B5174" s="5" t="s">
        <v>8132</v>
      </c>
      <c r="C5174" s="2" t="s">
        <v>835</v>
      </c>
    </row>
    <row r="5175" customFormat="false" ht="76.5" hidden="false" customHeight="false" outlineLevel="0" collapsed="false">
      <c r="A5175" s="1" t="s">
        <v>8133</v>
      </c>
      <c r="B5175" s="5" t="s">
        <v>8132</v>
      </c>
      <c r="C5175" s="2" t="s">
        <v>835</v>
      </c>
    </row>
    <row r="5176" customFormat="false" ht="76.5" hidden="false" customHeight="false" outlineLevel="0" collapsed="false">
      <c r="A5176" s="1" t="s">
        <v>8134</v>
      </c>
      <c r="B5176" s="5" t="s">
        <v>8135</v>
      </c>
      <c r="C5176" s="2" t="s">
        <v>835</v>
      </c>
    </row>
    <row r="5177" customFormat="false" ht="76.5" hidden="false" customHeight="false" outlineLevel="0" collapsed="false">
      <c r="A5177" s="1" t="s">
        <v>8136</v>
      </c>
      <c r="B5177" s="5" t="s">
        <v>8135</v>
      </c>
      <c r="C5177" s="2" t="s">
        <v>835</v>
      </c>
    </row>
    <row r="5178" customFormat="false" ht="76.5" hidden="false" customHeight="false" outlineLevel="0" collapsed="false">
      <c r="A5178" s="1" t="s">
        <v>8137</v>
      </c>
      <c r="B5178" s="5" t="s">
        <v>8138</v>
      </c>
      <c r="C5178" s="2" t="s">
        <v>835</v>
      </c>
    </row>
    <row r="5179" customFormat="false" ht="76.5" hidden="false" customHeight="false" outlineLevel="0" collapsed="false">
      <c r="A5179" s="1" t="s">
        <v>8139</v>
      </c>
      <c r="B5179" s="5" t="s">
        <v>8138</v>
      </c>
      <c r="C5179" s="2" t="s">
        <v>835</v>
      </c>
    </row>
    <row r="5180" customFormat="false" ht="12.75" hidden="false" customHeight="false" outlineLevel="0" collapsed="false">
      <c r="A5180" s="1" t="s">
        <v>8140</v>
      </c>
      <c r="B5180" s="5" t="s">
        <v>8141</v>
      </c>
    </row>
    <row r="5181" customFormat="false" ht="12.75" hidden="false" customHeight="false" outlineLevel="0" collapsed="false">
      <c r="A5181" s="1" t="s">
        <v>8142</v>
      </c>
      <c r="B5181" s="5" t="s">
        <v>8141</v>
      </c>
    </row>
    <row r="5182" customFormat="false" ht="38.25" hidden="false" customHeight="false" outlineLevel="0" collapsed="false">
      <c r="A5182" s="1" t="s">
        <v>8143</v>
      </c>
      <c r="B5182" s="5" t="s">
        <v>8144</v>
      </c>
      <c r="C5182" s="2" t="s">
        <v>126</v>
      </c>
    </row>
    <row r="5183" customFormat="false" ht="38.25" hidden="false" customHeight="false" outlineLevel="0" collapsed="false">
      <c r="A5183" s="1" t="s">
        <v>8145</v>
      </c>
      <c r="B5183" s="5" t="s">
        <v>8144</v>
      </c>
      <c r="C5183" s="2" t="s">
        <v>126</v>
      </c>
    </row>
    <row r="5184" customFormat="false" ht="38.25" hidden="false" customHeight="false" outlineLevel="0" collapsed="false">
      <c r="A5184" s="1" t="s">
        <v>8146</v>
      </c>
      <c r="B5184" s="5" t="s">
        <v>8147</v>
      </c>
      <c r="C5184" s="2" t="s">
        <v>126</v>
      </c>
    </row>
    <row r="5185" customFormat="false" ht="38.25" hidden="false" customHeight="false" outlineLevel="0" collapsed="false">
      <c r="A5185" s="1" t="s">
        <v>8148</v>
      </c>
      <c r="B5185" s="5" t="s">
        <v>8147</v>
      </c>
      <c r="C5185" s="2" t="s">
        <v>126</v>
      </c>
    </row>
    <row r="5186" customFormat="false" ht="38.25" hidden="false" customHeight="false" outlineLevel="0" collapsed="false">
      <c r="A5186" s="1" t="s">
        <v>8149</v>
      </c>
      <c r="B5186" s="5" t="s">
        <v>8150</v>
      </c>
      <c r="C5186" s="2" t="s">
        <v>126</v>
      </c>
    </row>
    <row r="5187" customFormat="false" ht="38.25" hidden="false" customHeight="false" outlineLevel="0" collapsed="false">
      <c r="A5187" s="1" t="s">
        <v>8151</v>
      </c>
      <c r="B5187" s="5" t="s">
        <v>8150</v>
      </c>
      <c r="C5187" s="2" t="s">
        <v>126</v>
      </c>
    </row>
    <row r="5188" customFormat="false" ht="38.25" hidden="false" customHeight="false" outlineLevel="0" collapsed="false">
      <c r="A5188" s="1" t="s">
        <v>8152</v>
      </c>
      <c r="B5188" s="5" t="s">
        <v>8153</v>
      </c>
      <c r="C5188" s="2" t="s">
        <v>126</v>
      </c>
    </row>
    <row r="5189" customFormat="false" ht="38.25" hidden="false" customHeight="false" outlineLevel="0" collapsed="false">
      <c r="A5189" s="1" t="s">
        <v>8154</v>
      </c>
      <c r="B5189" s="5" t="s">
        <v>8153</v>
      </c>
      <c r="C5189" s="2" t="s">
        <v>126</v>
      </c>
    </row>
    <row r="5190" customFormat="false" ht="38.25" hidden="false" customHeight="false" outlineLevel="0" collapsed="false">
      <c r="A5190" s="1" t="s">
        <v>8155</v>
      </c>
      <c r="B5190" s="5" t="s">
        <v>8156</v>
      </c>
      <c r="C5190" s="2" t="s">
        <v>126</v>
      </c>
    </row>
    <row r="5191" customFormat="false" ht="38.25" hidden="false" customHeight="false" outlineLevel="0" collapsed="false">
      <c r="A5191" s="1" t="s">
        <v>8157</v>
      </c>
      <c r="B5191" s="5" t="s">
        <v>8156</v>
      </c>
      <c r="C5191" s="2" t="s">
        <v>126</v>
      </c>
    </row>
    <row r="5192" customFormat="false" ht="38.25" hidden="false" customHeight="false" outlineLevel="0" collapsed="false">
      <c r="A5192" s="1" t="s">
        <v>8158</v>
      </c>
      <c r="B5192" s="5" t="s">
        <v>8159</v>
      </c>
      <c r="C5192" s="2" t="s">
        <v>126</v>
      </c>
    </row>
    <row r="5193" customFormat="false" ht="38.25" hidden="false" customHeight="false" outlineLevel="0" collapsed="false">
      <c r="A5193" s="1" t="s">
        <v>8160</v>
      </c>
      <c r="B5193" s="5" t="s">
        <v>8159</v>
      </c>
      <c r="C5193" s="2" t="s">
        <v>126</v>
      </c>
    </row>
    <row r="5194" customFormat="false" ht="38.25" hidden="false" customHeight="false" outlineLevel="0" collapsed="false">
      <c r="A5194" s="1" t="s">
        <v>8161</v>
      </c>
      <c r="B5194" s="5" t="s">
        <v>8162</v>
      </c>
      <c r="C5194" s="2" t="s">
        <v>126</v>
      </c>
    </row>
    <row r="5195" customFormat="false" ht="38.25" hidden="false" customHeight="false" outlineLevel="0" collapsed="false">
      <c r="A5195" s="1" t="s">
        <v>8163</v>
      </c>
      <c r="B5195" s="5" t="s">
        <v>8162</v>
      </c>
      <c r="C5195" s="2" t="s">
        <v>126</v>
      </c>
    </row>
    <row r="5196" customFormat="false" ht="38.25" hidden="false" customHeight="false" outlineLevel="0" collapsed="false">
      <c r="A5196" s="1" t="s">
        <v>8164</v>
      </c>
      <c r="B5196" s="5" t="s">
        <v>8165</v>
      </c>
      <c r="C5196" s="2" t="s">
        <v>126</v>
      </c>
    </row>
    <row r="5197" customFormat="false" ht="38.25" hidden="false" customHeight="false" outlineLevel="0" collapsed="false">
      <c r="A5197" s="1" t="s">
        <v>8166</v>
      </c>
      <c r="B5197" s="5" t="s">
        <v>8165</v>
      </c>
      <c r="C5197" s="2" t="s">
        <v>126</v>
      </c>
    </row>
    <row r="5198" customFormat="false" ht="38.25" hidden="false" customHeight="false" outlineLevel="0" collapsed="false">
      <c r="A5198" s="1" t="s">
        <v>8167</v>
      </c>
      <c r="B5198" s="5" t="s">
        <v>8168</v>
      </c>
      <c r="C5198" s="2" t="s">
        <v>126</v>
      </c>
    </row>
    <row r="5199" customFormat="false" ht="38.25" hidden="false" customHeight="false" outlineLevel="0" collapsed="false">
      <c r="A5199" s="1" t="s">
        <v>8169</v>
      </c>
      <c r="B5199" s="5" t="s">
        <v>8168</v>
      </c>
      <c r="C5199" s="2" t="s">
        <v>126</v>
      </c>
    </row>
    <row r="5200" customFormat="false" ht="38.25" hidden="false" customHeight="false" outlineLevel="0" collapsed="false">
      <c r="A5200" s="1" t="s">
        <v>8170</v>
      </c>
      <c r="B5200" s="5" t="s">
        <v>8171</v>
      </c>
      <c r="C5200" s="2" t="s">
        <v>126</v>
      </c>
    </row>
    <row r="5201" customFormat="false" ht="38.25" hidden="false" customHeight="false" outlineLevel="0" collapsed="false">
      <c r="A5201" s="1" t="s">
        <v>8172</v>
      </c>
      <c r="B5201" s="5" t="s">
        <v>8171</v>
      </c>
      <c r="C5201" s="2" t="s">
        <v>126</v>
      </c>
    </row>
    <row r="5202" customFormat="false" ht="38.25" hidden="false" customHeight="false" outlineLevel="0" collapsed="false">
      <c r="A5202" s="1" t="s">
        <v>8173</v>
      </c>
      <c r="B5202" s="5" t="s">
        <v>8174</v>
      </c>
      <c r="C5202" s="2" t="s">
        <v>126</v>
      </c>
    </row>
    <row r="5203" customFormat="false" ht="38.25" hidden="false" customHeight="false" outlineLevel="0" collapsed="false">
      <c r="A5203" s="1" t="s">
        <v>8175</v>
      </c>
      <c r="B5203" s="5" t="s">
        <v>8174</v>
      </c>
      <c r="C5203" s="2" t="s">
        <v>126</v>
      </c>
    </row>
    <row r="5204" customFormat="false" ht="38.25" hidden="false" customHeight="false" outlineLevel="0" collapsed="false">
      <c r="A5204" s="1" t="s">
        <v>8176</v>
      </c>
      <c r="B5204" s="5" t="s">
        <v>8177</v>
      </c>
      <c r="C5204" s="2" t="s">
        <v>126</v>
      </c>
    </row>
    <row r="5205" customFormat="false" ht="38.25" hidden="false" customHeight="false" outlineLevel="0" collapsed="false">
      <c r="A5205" s="1" t="s">
        <v>8178</v>
      </c>
      <c r="B5205" s="5" t="s">
        <v>8177</v>
      </c>
      <c r="C5205" s="2" t="s">
        <v>126</v>
      </c>
    </row>
    <row r="5206" customFormat="false" ht="38.25" hidden="false" customHeight="false" outlineLevel="0" collapsed="false">
      <c r="A5206" s="1" t="s">
        <v>8179</v>
      </c>
      <c r="B5206" s="5" t="s">
        <v>8180</v>
      </c>
      <c r="C5206" s="2" t="s">
        <v>126</v>
      </c>
    </row>
    <row r="5207" customFormat="false" ht="38.25" hidden="false" customHeight="false" outlineLevel="0" collapsed="false">
      <c r="A5207" s="1" t="s">
        <v>8181</v>
      </c>
      <c r="B5207" s="5" t="s">
        <v>8180</v>
      </c>
      <c r="C5207" s="2" t="s">
        <v>126</v>
      </c>
    </row>
    <row r="5208" customFormat="false" ht="25.5" hidden="false" customHeight="false" outlineLevel="0" collapsed="false">
      <c r="A5208" s="1" t="s">
        <v>8182</v>
      </c>
      <c r="B5208" s="5" t="s">
        <v>8183</v>
      </c>
      <c r="C5208" s="2" t="s">
        <v>126</v>
      </c>
    </row>
    <row r="5209" customFormat="false" ht="25.5" hidden="false" customHeight="false" outlineLevel="0" collapsed="false">
      <c r="A5209" s="1" t="s">
        <v>8184</v>
      </c>
      <c r="B5209" s="5" t="s">
        <v>8183</v>
      </c>
      <c r="C5209" s="2" t="s">
        <v>126</v>
      </c>
    </row>
    <row r="5210" customFormat="false" ht="38.25" hidden="false" customHeight="false" outlineLevel="0" collapsed="false">
      <c r="A5210" s="1" t="s">
        <v>8185</v>
      </c>
      <c r="B5210" s="5" t="s">
        <v>8186</v>
      </c>
      <c r="C5210" s="2" t="s">
        <v>126</v>
      </c>
    </row>
    <row r="5211" customFormat="false" ht="38.25" hidden="false" customHeight="false" outlineLevel="0" collapsed="false">
      <c r="A5211" s="1" t="s">
        <v>8187</v>
      </c>
      <c r="B5211" s="5" t="s">
        <v>8186</v>
      </c>
      <c r="C5211" s="2" t="s">
        <v>126</v>
      </c>
    </row>
    <row r="5212" customFormat="false" ht="38.25" hidden="false" customHeight="false" outlineLevel="0" collapsed="false">
      <c r="A5212" s="1" t="s">
        <v>8188</v>
      </c>
      <c r="B5212" s="5" t="s">
        <v>8189</v>
      </c>
      <c r="C5212" s="2" t="s">
        <v>126</v>
      </c>
    </row>
    <row r="5213" customFormat="false" ht="38.25" hidden="false" customHeight="false" outlineLevel="0" collapsed="false">
      <c r="A5213" s="1" t="s">
        <v>8190</v>
      </c>
      <c r="B5213" s="5" t="s">
        <v>8189</v>
      </c>
      <c r="C5213" s="2" t="s">
        <v>126</v>
      </c>
    </row>
    <row r="5214" customFormat="false" ht="38.25" hidden="false" customHeight="false" outlineLevel="0" collapsed="false">
      <c r="A5214" s="1" t="s">
        <v>8191</v>
      </c>
      <c r="B5214" s="5" t="s">
        <v>8192</v>
      </c>
      <c r="C5214" s="2" t="s">
        <v>126</v>
      </c>
    </row>
    <row r="5215" customFormat="false" ht="38.25" hidden="false" customHeight="false" outlineLevel="0" collapsed="false">
      <c r="A5215" s="1" t="s">
        <v>8193</v>
      </c>
      <c r="B5215" s="5" t="s">
        <v>8192</v>
      </c>
      <c r="C5215" s="2" t="s">
        <v>126</v>
      </c>
    </row>
    <row r="5216" customFormat="false" ht="25.5" hidden="false" customHeight="false" outlineLevel="0" collapsed="false">
      <c r="A5216" s="1" t="s">
        <v>8194</v>
      </c>
      <c r="B5216" s="5" t="s">
        <v>8195</v>
      </c>
      <c r="C5216" s="2" t="s">
        <v>126</v>
      </c>
    </row>
    <row r="5217" customFormat="false" ht="25.5" hidden="false" customHeight="false" outlineLevel="0" collapsed="false">
      <c r="A5217" s="1" t="s">
        <v>8196</v>
      </c>
      <c r="B5217" s="5" t="s">
        <v>8195</v>
      </c>
      <c r="C5217" s="2" t="s">
        <v>126</v>
      </c>
    </row>
    <row r="5218" customFormat="false" ht="38.25" hidden="false" customHeight="false" outlineLevel="0" collapsed="false">
      <c r="A5218" s="1" t="s">
        <v>8197</v>
      </c>
      <c r="B5218" s="5" t="s">
        <v>8198</v>
      </c>
      <c r="C5218" s="2" t="s">
        <v>126</v>
      </c>
    </row>
    <row r="5219" customFormat="false" ht="38.25" hidden="false" customHeight="false" outlineLevel="0" collapsed="false">
      <c r="A5219" s="1" t="s">
        <v>8199</v>
      </c>
      <c r="B5219" s="5" t="s">
        <v>8198</v>
      </c>
      <c r="C5219" s="2" t="s">
        <v>126</v>
      </c>
    </row>
    <row r="5220" customFormat="false" ht="25.5" hidden="false" customHeight="false" outlineLevel="0" collapsed="false">
      <c r="A5220" s="1" t="s">
        <v>8200</v>
      </c>
      <c r="B5220" s="5" t="s">
        <v>8201</v>
      </c>
      <c r="C5220" s="2" t="s">
        <v>126</v>
      </c>
    </row>
    <row r="5221" customFormat="false" ht="25.5" hidden="false" customHeight="false" outlineLevel="0" collapsed="false">
      <c r="A5221" s="1" t="s">
        <v>8202</v>
      </c>
      <c r="B5221" s="5" t="s">
        <v>8201</v>
      </c>
      <c r="C5221" s="2" t="s">
        <v>126</v>
      </c>
    </row>
    <row r="5222" customFormat="false" ht="12.75" hidden="false" customHeight="false" outlineLevel="0" collapsed="false">
      <c r="A5222" s="1" t="s">
        <v>8203</v>
      </c>
      <c r="B5222" s="5" t="s">
        <v>8204</v>
      </c>
      <c r="C5222" s="2" t="s">
        <v>8</v>
      </c>
    </row>
    <row r="5223" customFormat="false" ht="12.75" hidden="false" customHeight="false" outlineLevel="0" collapsed="false">
      <c r="A5223" s="1" t="s">
        <v>8205</v>
      </c>
      <c r="B5223" s="5" t="s">
        <v>8204</v>
      </c>
      <c r="C5223" s="2" t="s">
        <v>8</v>
      </c>
    </row>
    <row r="5224" customFormat="false" ht="12.75" hidden="false" customHeight="false" outlineLevel="0" collapsed="false">
      <c r="A5224" s="1" t="s">
        <v>8206</v>
      </c>
      <c r="B5224" s="5" t="s">
        <v>8207</v>
      </c>
      <c r="C5224" s="2" t="s">
        <v>8</v>
      </c>
    </row>
    <row r="5225" customFormat="false" ht="12.75" hidden="false" customHeight="false" outlineLevel="0" collapsed="false">
      <c r="A5225" s="1" t="s">
        <v>8208</v>
      </c>
      <c r="B5225" s="5" t="s">
        <v>8207</v>
      </c>
      <c r="C5225" s="2" t="s">
        <v>8</v>
      </c>
    </row>
    <row r="5226" customFormat="false" ht="12.75" hidden="false" customHeight="false" outlineLevel="0" collapsed="false">
      <c r="A5226" s="1" t="s">
        <v>8209</v>
      </c>
      <c r="B5226" s="5" t="s">
        <v>8210</v>
      </c>
      <c r="C5226" s="2" t="s">
        <v>8</v>
      </c>
    </row>
    <row r="5227" customFormat="false" ht="12.75" hidden="false" customHeight="false" outlineLevel="0" collapsed="false">
      <c r="A5227" s="1" t="s">
        <v>8211</v>
      </c>
      <c r="B5227" s="5" t="s">
        <v>8210</v>
      </c>
      <c r="C5227" s="2" t="s">
        <v>8</v>
      </c>
    </row>
    <row r="5228" customFormat="false" ht="12.75" hidden="false" customHeight="false" outlineLevel="0" collapsed="false">
      <c r="A5228" s="1" t="s">
        <v>8212</v>
      </c>
      <c r="B5228" s="5" t="s">
        <v>8213</v>
      </c>
      <c r="C5228" s="2" t="s">
        <v>8</v>
      </c>
    </row>
    <row r="5229" customFormat="false" ht="12.75" hidden="false" customHeight="false" outlineLevel="0" collapsed="false">
      <c r="A5229" s="1" t="s">
        <v>8214</v>
      </c>
      <c r="B5229" s="5" t="s">
        <v>8213</v>
      </c>
      <c r="C5229" s="2" t="s">
        <v>8</v>
      </c>
    </row>
    <row r="5230" customFormat="false" ht="12.75" hidden="false" customHeight="false" outlineLevel="0" collapsed="false">
      <c r="A5230" s="1" t="s">
        <v>8215</v>
      </c>
      <c r="B5230" s="5" t="s">
        <v>8216</v>
      </c>
      <c r="C5230" s="2" t="s">
        <v>8</v>
      </c>
    </row>
    <row r="5231" customFormat="false" ht="12.75" hidden="false" customHeight="false" outlineLevel="0" collapsed="false">
      <c r="A5231" s="1" t="s">
        <v>8217</v>
      </c>
      <c r="B5231" s="5" t="s">
        <v>8216</v>
      </c>
      <c r="C5231" s="2" t="s">
        <v>8</v>
      </c>
    </row>
    <row r="5232" customFormat="false" ht="25.5" hidden="false" customHeight="false" outlineLevel="0" collapsed="false">
      <c r="A5232" s="1" t="s">
        <v>8218</v>
      </c>
      <c r="B5232" s="5" t="s">
        <v>8219</v>
      </c>
      <c r="C5232" s="2" t="s">
        <v>8</v>
      </c>
    </row>
    <row r="5233" customFormat="false" ht="25.5" hidden="false" customHeight="false" outlineLevel="0" collapsed="false">
      <c r="A5233" s="1" t="s">
        <v>8220</v>
      </c>
      <c r="B5233" s="5" t="s">
        <v>8219</v>
      </c>
      <c r="C5233" s="2" t="s">
        <v>8</v>
      </c>
    </row>
    <row r="5234" customFormat="false" ht="25.5" hidden="false" customHeight="false" outlineLevel="0" collapsed="false">
      <c r="A5234" s="1" t="s">
        <v>8221</v>
      </c>
      <c r="B5234" s="5" t="s">
        <v>8222</v>
      </c>
      <c r="C5234" s="2" t="s">
        <v>2</v>
      </c>
    </row>
    <row r="5235" customFormat="false" ht="12.75" hidden="false" customHeight="false" outlineLevel="0" collapsed="false">
      <c r="A5235" s="1" t="s">
        <v>8223</v>
      </c>
      <c r="B5235" s="5" t="s">
        <v>4644</v>
      </c>
    </row>
    <row r="5236" customFormat="false" ht="12.75" hidden="false" customHeight="false" outlineLevel="0" collapsed="false">
      <c r="A5236" s="1" t="s">
        <v>8224</v>
      </c>
      <c r="B5236" s="5" t="s">
        <v>4644</v>
      </c>
    </row>
    <row r="5237" customFormat="false" ht="25.5" hidden="false" customHeight="false" outlineLevel="0" collapsed="false">
      <c r="A5237" s="1" t="s">
        <v>8225</v>
      </c>
      <c r="B5237" s="5" t="s">
        <v>8226</v>
      </c>
      <c r="C5237" s="2" t="s">
        <v>126</v>
      </c>
    </row>
    <row r="5238" customFormat="false" ht="25.5" hidden="false" customHeight="false" outlineLevel="0" collapsed="false">
      <c r="A5238" s="1" t="s">
        <v>8227</v>
      </c>
      <c r="B5238" s="5" t="s">
        <v>8226</v>
      </c>
      <c r="C5238" s="2" t="s">
        <v>126</v>
      </c>
    </row>
    <row r="5239" customFormat="false" ht="25.5" hidden="false" customHeight="false" outlineLevel="0" collapsed="false">
      <c r="A5239" s="1" t="s">
        <v>8228</v>
      </c>
      <c r="B5239" s="5" t="s">
        <v>8229</v>
      </c>
      <c r="C5239" s="2" t="s">
        <v>126</v>
      </c>
    </row>
    <row r="5240" customFormat="false" ht="25.5" hidden="false" customHeight="false" outlineLevel="0" collapsed="false">
      <c r="A5240" s="1" t="s">
        <v>8230</v>
      </c>
      <c r="B5240" s="5" t="s">
        <v>8229</v>
      </c>
      <c r="C5240" s="2" t="s">
        <v>126</v>
      </c>
    </row>
    <row r="5241" customFormat="false" ht="25.5" hidden="false" customHeight="false" outlineLevel="0" collapsed="false">
      <c r="A5241" s="1" t="s">
        <v>8231</v>
      </c>
      <c r="B5241" s="5" t="s">
        <v>8232</v>
      </c>
      <c r="C5241" s="2" t="s">
        <v>126</v>
      </c>
    </row>
    <row r="5242" customFormat="false" ht="25.5" hidden="false" customHeight="false" outlineLevel="0" collapsed="false">
      <c r="A5242" s="1" t="s">
        <v>8233</v>
      </c>
      <c r="B5242" s="5" t="s">
        <v>8232</v>
      </c>
      <c r="C5242" s="2" t="s">
        <v>126</v>
      </c>
    </row>
    <row r="5243" customFormat="false" ht="25.5" hidden="false" customHeight="false" outlineLevel="0" collapsed="false">
      <c r="A5243" s="1" t="s">
        <v>8234</v>
      </c>
      <c r="B5243" s="5" t="s">
        <v>8235</v>
      </c>
      <c r="C5243" s="2" t="s">
        <v>126</v>
      </c>
    </row>
    <row r="5244" customFormat="false" ht="25.5" hidden="false" customHeight="false" outlineLevel="0" collapsed="false">
      <c r="A5244" s="1" t="s">
        <v>8236</v>
      </c>
      <c r="B5244" s="5" t="s">
        <v>8235</v>
      </c>
      <c r="C5244" s="2" t="s">
        <v>126</v>
      </c>
    </row>
    <row r="5245" customFormat="false" ht="12.75" hidden="false" customHeight="false" outlineLevel="0" collapsed="false">
      <c r="A5245" s="1" t="s">
        <v>8237</v>
      </c>
      <c r="B5245" s="5" t="s">
        <v>8238</v>
      </c>
    </row>
    <row r="5246" customFormat="false" ht="12.75" hidden="false" customHeight="false" outlineLevel="0" collapsed="false">
      <c r="A5246" s="1" t="s">
        <v>8239</v>
      </c>
      <c r="B5246" s="5" t="s">
        <v>8238</v>
      </c>
    </row>
    <row r="5247" customFormat="false" ht="38.25" hidden="false" customHeight="false" outlineLevel="0" collapsed="false">
      <c r="A5247" s="1" t="s">
        <v>8240</v>
      </c>
      <c r="B5247" s="5" t="s">
        <v>8241</v>
      </c>
      <c r="C5247" s="2" t="s">
        <v>8</v>
      </c>
    </row>
    <row r="5248" customFormat="false" ht="38.25" hidden="false" customHeight="false" outlineLevel="0" collapsed="false">
      <c r="A5248" s="1" t="s">
        <v>8242</v>
      </c>
      <c r="B5248" s="5" t="s">
        <v>8241</v>
      </c>
      <c r="C5248" s="2" t="s">
        <v>8</v>
      </c>
    </row>
    <row r="5249" customFormat="false" ht="38.25" hidden="false" customHeight="false" outlineLevel="0" collapsed="false">
      <c r="A5249" s="1" t="s">
        <v>8243</v>
      </c>
      <c r="B5249" s="5" t="s">
        <v>8244</v>
      </c>
      <c r="C5249" s="2" t="s">
        <v>8</v>
      </c>
    </row>
    <row r="5250" customFormat="false" ht="38.25" hidden="false" customHeight="false" outlineLevel="0" collapsed="false">
      <c r="A5250" s="1" t="s">
        <v>8245</v>
      </c>
      <c r="B5250" s="5" t="s">
        <v>8244</v>
      </c>
      <c r="C5250" s="2" t="s">
        <v>8</v>
      </c>
    </row>
    <row r="5251" customFormat="false" ht="38.25" hidden="false" customHeight="false" outlineLevel="0" collapsed="false">
      <c r="A5251" s="1" t="s">
        <v>8246</v>
      </c>
      <c r="B5251" s="5" t="s">
        <v>8247</v>
      </c>
      <c r="C5251" s="2" t="s">
        <v>8</v>
      </c>
    </row>
    <row r="5252" customFormat="false" ht="38.25" hidden="false" customHeight="false" outlineLevel="0" collapsed="false">
      <c r="A5252" s="1" t="s">
        <v>8248</v>
      </c>
      <c r="B5252" s="5" t="s">
        <v>8247</v>
      </c>
      <c r="C5252" s="2" t="s">
        <v>8</v>
      </c>
    </row>
    <row r="5253" customFormat="false" ht="38.25" hidden="false" customHeight="false" outlineLevel="0" collapsed="false">
      <c r="A5253" s="1" t="s">
        <v>8249</v>
      </c>
      <c r="B5253" s="5" t="s">
        <v>8250</v>
      </c>
      <c r="C5253" s="2" t="s">
        <v>8</v>
      </c>
    </row>
    <row r="5254" customFormat="false" ht="38.25" hidden="false" customHeight="false" outlineLevel="0" collapsed="false">
      <c r="A5254" s="1" t="s">
        <v>8251</v>
      </c>
      <c r="B5254" s="5" t="s">
        <v>8250</v>
      </c>
      <c r="C5254" s="2" t="s">
        <v>8</v>
      </c>
    </row>
    <row r="5255" customFormat="false" ht="38.25" hidden="false" customHeight="false" outlineLevel="0" collapsed="false">
      <c r="A5255" s="1" t="s">
        <v>8252</v>
      </c>
      <c r="B5255" s="5" t="s">
        <v>8253</v>
      </c>
      <c r="C5255" s="2" t="s">
        <v>8</v>
      </c>
    </row>
    <row r="5256" customFormat="false" ht="38.25" hidden="false" customHeight="false" outlineLevel="0" collapsed="false">
      <c r="A5256" s="1" t="s">
        <v>8254</v>
      </c>
      <c r="B5256" s="5" t="s">
        <v>8253</v>
      </c>
      <c r="C5256" s="2" t="s">
        <v>8</v>
      </c>
    </row>
    <row r="5257" customFormat="false" ht="38.25" hidden="false" customHeight="false" outlineLevel="0" collapsed="false">
      <c r="A5257" s="1" t="s">
        <v>8255</v>
      </c>
      <c r="B5257" s="5" t="s">
        <v>8256</v>
      </c>
      <c r="C5257" s="2" t="s">
        <v>8</v>
      </c>
    </row>
    <row r="5258" customFormat="false" ht="38.25" hidden="false" customHeight="false" outlineLevel="0" collapsed="false">
      <c r="A5258" s="1" t="s">
        <v>8257</v>
      </c>
      <c r="B5258" s="5" t="s">
        <v>8256</v>
      </c>
      <c r="C5258" s="2" t="s">
        <v>8</v>
      </c>
    </row>
    <row r="5259" customFormat="false" ht="12.75" hidden="false" customHeight="false" outlineLevel="0" collapsed="false">
      <c r="A5259" s="1" t="s">
        <v>8258</v>
      </c>
      <c r="B5259" s="5" t="s">
        <v>8259</v>
      </c>
    </row>
    <row r="5260" customFormat="false" ht="12.75" hidden="false" customHeight="false" outlineLevel="0" collapsed="false">
      <c r="A5260" s="1" t="s">
        <v>8260</v>
      </c>
      <c r="B5260" s="5" t="s">
        <v>8259</v>
      </c>
    </row>
    <row r="5261" customFormat="false" ht="25.5" hidden="false" customHeight="false" outlineLevel="0" collapsed="false">
      <c r="A5261" s="1" t="s">
        <v>8261</v>
      </c>
      <c r="B5261" s="5" t="s">
        <v>8262</v>
      </c>
      <c r="C5261" s="2" t="s">
        <v>822</v>
      </c>
    </row>
    <row r="5262" customFormat="false" ht="25.5" hidden="false" customHeight="false" outlineLevel="0" collapsed="false">
      <c r="A5262" s="1" t="s">
        <v>8263</v>
      </c>
      <c r="B5262" s="5" t="s">
        <v>8262</v>
      </c>
      <c r="C5262" s="2" t="s">
        <v>822</v>
      </c>
    </row>
    <row r="5263" customFormat="false" ht="25.5" hidden="false" customHeight="false" outlineLevel="0" collapsed="false">
      <c r="A5263" s="1" t="s">
        <v>8264</v>
      </c>
      <c r="B5263" s="5" t="s">
        <v>8265</v>
      </c>
      <c r="C5263" s="2" t="s">
        <v>822</v>
      </c>
    </row>
    <row r="5264" customFormat="false" ht="25.5" hidden="false" customHeight="false" outlineLevel="0" collapsed="false">
      <c r="A5264" s="1" t="s">
        <v>8266</v>
      </c>
      <c r="B5264" s="5" t="s">
        <v>8265</v>
      </c>
      <c r="C5264" s="2" t="s">
        <v>822</v>
      </c>
    </row>
    <row r="5265" customFormat="false" ht="25.5" hidden="false" customHeight="false" outlineLevel="0" collapsed="false">
      <c r="A5265" s="1" t="s">
        <v>8267</v>
      </c>
      <c r="B5265" s="5" t="s">
        <v>8268</v>
      </c>
      <c r="C5265" s="2" t="s">
        <v>822</v>
      </c>
    </row>
    <row r="5266" customFormat="false" ht="25.5" hidden="false" customHeight="false" outlineLevel="0" collapsed="false">
      <c r="A5266" s="1" t="s">
        <v>8269</v>
      </c>
      <c r="B5266" s="5" t="s">
        <v>8268</v>
      </c>
      <c r="C5266" s="2" t="s">
        <v>822</v>
      </c>
    </row>
    <row r="5267" customFormat="false" ht="25.5" hidden="false" customHeight="false" outlineLevel="0" collapsed="false">
      <c r="A5267" s="1" t="s">
        <v>8270</v>
      </c>
      <c r="B5267" s="5" t="s">
        <v>8271</v>
      </c>
      <c r="C5267" s="2" t="s">
        <v>822</v>
      </c>
    </row>
    <row r="5268" customFormat="false" ht="25.5" hidden="false" customHeight="false" outlineLevel="0" collapsed="false">
      <c r="A5268" s="1" t="s">
        <v>8272</v>
      </c>
      <c r="B5268" s="5" t="s">
        <v>8271</v>
      </c>
      <c r="C5268" s="2" t="s">
        <v>822</v>
      </c>
    </row>
    <row r="5269" customFormat="false" ht="25.5" hidden="false" customHeight="false" outlineLevel="0" collapsed="false">
      <c r="A5269" s="1" t="s">
        <v>8273</v>
      </c>
      <c r="B5269" s="5" t="s">
        <v>8274</v>
      </c>
      <c r="C5269" s="2" t="s">
        <v>822</v>
      </c>
    </row>
    <row r="5270" customFormat="false" ht="25.5" hidden="false" customHeight="false" outlineLevel="0" collapsed="false">
      <c r="A5270" s="1" t="s">
        <v>8275</v>
      </c>
      <c r="B5270" s="5" t="s">
        <v>8274</v>
      </c>
      <c r="C5270" s="2" t="s">
        <v>822</v>
      </c>
    </row>
    <row r="5271" customFormat="false" ht="25.5" hidden="false" customHeight="false" outlineLevel="0" collapsed="false">
      <c r="A5271" s="1" t="s">
        <v>8276</v>
      </c>
      <c r="B5271" s="5" t="s">
        <v>8277</v>
      </c>
      <c r="C5271" s="2" t="s">
        <v>822</v>
      </c>
    </row>
    <row r="5272" customFormat="false" ht="25.5" hidden="false" customHeight="false" outlineLevel="0" collapsed="false">
      <c r="A5272" s="1" t="s">
        <v>8278</v>
      </c>
      <c r="B5272" s="5" t="s">
        <v>8277</v>
      </c>
      <c r="C5272" s="2" t="s">
        <v>822</v>
      </c>
    </row>
    <row r="5273" customFormat="false" ht="25.5" hidden="false" customHeight="false" outlineLevel="0" collapsed="false">
      <c r="A5273" s="1" t="s">
        <v>8279</v>
      </c>
      <c r="B5273" s="5" t="s">
        <v>8280</v>
      </c>
      <c r="C5273" s="2" t="s">
        <v>822</v>
      </c>
    </row>
    <row r="5274" customFormat="false" ht="25.5" hidden="false" customHeight="false" outlineLevel="0" collapsed="false">
      <c r="A5274" s="1" t="s">
        <v>8281</v>
      </c>
      <c r="B5274" s="5" t="s">
        <v>8280</v>
      </c>
      <c r="C5274" s="2" t="s">
        <v>822</v>
      </c>
    </row>
    <row r="5275" customFormat="false" ht="25.5" hidden="false" customHeight="false" outlineLevel="0" collapsed="false">
      <c r="A5275" s="1" t="s">
        <v>8282</v>
      </c>
      <c r="B5275" s="5" t="s">
        <v>8283</v>
      </c>
      <c r="C5275" s="2" t="s">
        <v>822</v>
      </c>
    </row>
    <row r="5276" customFormat="false" ht="25.5" hidden="false" customHeight="false" outlineLevel="0" collapsed="false">
      <c r="A5276" s="1" t="s">
        <v>8284</v>
      </c>
      <c r="B5276" s="5" t="s">
        <v>8283</v>
      </c>
      <c r="C5276" s="2" t="s">
        <v>822</v>
      </c>
    </row>
    <row r="5277" customFormat="false" ht="12.75" hidden="false" customHeight="false" outlineLevel="0" collapsed="false">
      <c r="A5277" s="1" t="s">
        <v>8285</v>
      </c>
      <c r="B5277" s="5" t="s">
        <v>8286</v>
      </c>
    </row>
    <row r="5278" customFormat="false" ht="12.75" hidden="false" customHeight="false" outlineLevel="0" collapsed="false">
      <c r="A5278" s="1" t="s">
        <v>8287</v>
      </c>
      <c r="B5278" s="5" t="s">
        <v>8286</v>
      </c>
    </row>
    <row r="5279" customFormat="false" ht="25.5" hidden="false" customHeight="false" outlineLevel="0" collapsed="false">
      <c r="A5279" s="1" t="s">
        <v>8288</v>
      </c>
      <c r="B5279" s="5" t="s">
        <v>8289</v>
      </c>
      <c r="C5279" s="2" t="s">
        <v>8290</v>
      </c>
    </row>
    <row r="5280" customFormat="false" ht="25.5" hidden="false" customHeight="false" outlineLevel="0" collapsed="false">
      <c r="A5280" s="1" t="s">
        <v>8291</v>
      </c>
      <c r="B5280" s="5" t="s">
        <v>8289</v>
      </c>
      <c r="C5280" s="2" t="s">
        <v>8290</v>
      </c>
    </row>
    <row r="5281" customFormat="false" ht="38.25" hidden="false" customHeight="false" outlineLevel="0" collapsed="false">
      <c r="A5281" s="1" t="s">
        <v>8292</v>
      </c>
      <c r="B5281" s="5" t="s">
        <v>8293</v>
      </c>
      <c r="C5281" s="2" t="s">
        <v>8290</v>
      </c>
    </row>
    <row r="5282" customFormat="false" ht="38.25" hidden="false" customHeight="false" outlineLevel="0" collapsed="false">
      <c r="A5282" s="1" t="s">
        <v>8294</v>
      </c>
      <c r="B5282" s="5" t="s">
        <v>8293</v>
      </c>
      <c r="C5282" s="2" t="s">
        <v>8290</v>
      </c>
    </row>
    <row r="5283" customFormat="false" ht="12.75" hidden="false" customHeight="false" outlineLevel="0" collapsed="false">
      <c r="A5283" s="1" t="s">
        <v>8295</v>
      </c>
      <c r="B5283" s="5" t="s">
        <v>8296</v>
      </c>
    </row>
    <row r="5284" customFormat="false" ht="12.75" hidden="false" customHeight="false" outlineLevel="0" collapsed="false">
      <c r="A5284" s="1" t="s">
        <v>8297</v>
      </c>
      <c r="B5284" s="5" t="s">
        <v>8296</v>
      </c>
    </row>
    <row r="5285" customFormat="false" ht="12.75" hidden="false" customHeight="false" outlineLevel="0" collapsed="false">
      <c r="A5285" s="1" t="s">
        <v>8298</v>
      </c>
      <c r="B5285" s="5" t="s">
        <v>8299</v>
      </c>
      <c r="C5285" s="2" t="s">
        <v>8</v>
      </c>
    </row>
    <row r="5286" customFormat="false" ht="12.75" hidden="false" customHeight="false" outlineLevel="0" collapsed="false">
      <c r="A5286" s="1" t="s">
        <v>8300</v>
      </c>
      <c r="B5286" s="5" t="s">
        <v>8299</v>
      </c>
      <c r="C5286" s="2" t="s">
        <v>8</v>
      </c>
    </row>
    <row r="5287" customFormat="false" ht="12.75" hidden="false" customHeight="false" outlineLevel="0" collapsed="false">
      <c r="A5287" s="1" t="s">
        <v>8301</v>
      </c>
      <c r="B5287" s="5" t="s">
        <v>8302</v>
      </c>
    </row>
    <row r="5288" customFormat="false" ht="12.75" hidden="false" customHeight="false" outlineLevel="0" collapsed="false">
      <c r="A5288" s="1" t="s">
        <v>8303</v>
      </c>
      <c r="B5288" s="5" t="s">
        <v>8302</v>
      </c>
    </row>
    <row r="5289" customFormat="false" ht="25.5" hidden="false" customHeight="false" outlineLevel="0" collapsed="false">
      <c r="A5289" s="1" t="s">
        <v>8304</v>
      </c>
      <c r="B5289" s="5" t="s">
        <v>8305</v>
      </c>
      <c r="C5289" s="2" t="s">
        <v>355</v>
      </c>
    </row>
    <row r="5290" customFormat="false" ht="25.5" hidden="false" customHeight="false" outlineLevel="0" collapsed="false">
      <c r="A5290" s="1" t="s">
        <v>8306</v>
      </c>
      <c r="B5290" s="5" t="s">
        <v>8305</v>
      </c>
      <c r="C5290" s="2" t="s">
        <v>355</v>
      </c>
    </row>
    <row r="5291" customFormat="false" ht="25.5" hidden="false" customHeight="false" outlineLevel="0" collapsed="false">
      <c r="A5291" s="1" t="s">
        <v>8307</v>
      </c>
      <c r="B5291" s="5" t="s">
        <v>8308</v>
      </c>
      <c r="C5291" s="2" t="s">
        <v>355</v>
      </c>
    </row>
    <row r="5292" customFormat="false" ht="25.5" hidden="false" customHeight="false" outlineLevel="0" collapsed="false">
      <c r="A5292" s="1" t="s">
        <v>8309</v>
      </c>
      <c r="B5292" s="5" t="s">
        <v>8308</v>
      </c>
      <c r="C5292" s="2" t="s">
        <v>355</v>
      </c>
    </row>
    <row r="5293" customFormat="false" ht="38.25" hidden="false" customHeight="false" outlineLevel="0" collapsed="false">
      <c r="A5293" s="1" t="s">
        <v>8310</v>
      </c>
      <c r="B5293" s="5" t="s">
        <v>8311</v>
      </c>
      <c r="C5293" s="2" t="s">
        <v>355</v>
      </c>
    </row>
    <row r="5294" customFormat="false" ht="38.25" hidden="false" customHeight="false" outlineLevel="0" collapsed="false">
      <c r="A5294" s="1" t="s">
        <v>8312</v>
      </c>
      <c r="B5294" s="5" t="s">
        <v>8311</v>
      </c>
      <c r="C5294" s="2" t="s">
        <v>355</v>
      </c>
    </row>
    <row r="5295" customFormat="false" ht="12.75" hidden="false" customHeight="false" outlineLevel="0" collapsed="false">
      <c r="A5295" s="1" t="s">
        <v>8313</v>
      </c>
      <c r="B5295" s="5" t="s">
        <v>8314</v>
      </c>
    </row>
    <row r="5296" customFormat="false" ht="12.75" hidden="false" customHeight="false" outlineLevel="0" collapsed="false">
      <c r="A5296" s="1" t="s">
        <v>8315</v>
      </c>
      <c r="B5296" s="5" t="s">
        <v>8314</v>
      </c>
    </row>
    <row r="5297" customFormat="false" ht="51" hidden="false" customHeight="false" outlineLevel="0" collapsed="false">
      <c r="A5297" s="1" t="s">
        <v>8316</v>
      </c>
      <c r="B5297" s="5" t="s">
        <v>8317</v>
      </c>
      <c r="C5297" s="2" t="s">
        <v>126</v>
      </c>
    </row>
    <row r="5298" customFormat="false" ht="51" hidden="false" customHeight="false" outlineLevel="0" collapsed="false">
      <c r="A5298" s="1" t="s">
        <v>8318</v>
      </c>
      <c r="B5298" s="5" t="s">
        <v>8317</v>
      </c>
      <c r="C5298" s="2" t="s">
        <v>126</v>
      </c>
    </row>
    <row r="5299" customFormat="false" ht="51" hidden="false" customHeight="false" outlineLevel="0" collapsed="false">
      <c r="A5299" s="1" t="s">
        <v>8319</v>
      </c>
      <c r="B5299" s="5" t="s">
        <v>8320</v>
      </c>
      <c r="C5299" s="2" t="s">
        <v>126</v>
      </c>
    </row>
    <row r="5300" customFormat="false" ht="51" hidden="false" customHeight="false" outlineLevel="0" collapsed="false">
      <c r="A5300" s="1" t="s">
        <v>8321</v>
      </c>
      <c r="B5300" s="5" t="s">
        <v>8320</v>
      </c>
      <c r="C5300" s="2" t="s">
        <v>126</v>
      </c>
    </row>
    <row r="5301" customFormat="false" ht="76.5" hidden="false" customHeight="false" outlineLevel="0" collapsed="false">
      <c r="A5301" s="1" t="s">
        <v>8322</v>
      </c>
      <c r="B5301" s="5" t="s">
        <v>8323</v>
      </c>
      <c r="C5301" s="2" t="s">
        <v>835</v>
      </c>
    </row>
    <row r="5302" customFormat="false" ht="76.5" hidden="false" customHeight="false" outlineLevel="0" collapsed="false">
      <c r="A5302" s="1" t="s">
        <v>8324</v>
      </c>
      <c r="B5302" s="5" t="s">
        <v>8323</v>
      </c>
      <c r="C5302" s="2" t="s">
        <v>835</v>
      </c>
    </row>
    <row r="5303" customFormat="false" ht="63.75" hidden="false" customHeight="false" outlineLevel="0" collapsed="false">
      <c r="A5303" s="1" t="s">
        <v>8325</v>
      </c>
      <c r="B5303" s="5" t="s">
        <v>8326</v>
      </c>
      <c r="C5303" s="2" t="s">
        <v>126</v>
      </c>
    </row>
    <row r="5304" customFormat="false" ht="63.75" hidden="false" customHeight="false" outlineLevel="0" collapsed="false">
      <c r="A5304" s="1" t="s">
        <v>8327</v>
      </c>
      <c r="B5304" s="5" t="s">
        <v>8326</v>
      </c>
      <c r="C5304" s="2" t="s">
        <v>126</v>
      </c>
    </row>
    <row r="5305" customFormat="false" ht="51" hidden="false" customHeight="false" outlineLevel="0" collapsed="false">
      <c r="A5305" s="1" t="s">
        <v>8328</v>
      </c>
      <c r="B5305" s="5" t="s">
        <v>8329</v>
      </c>
      <c r="C5305" s="2" t="s">
        <v>126</v>
      </c>
    </row>
    <row r="5306" customFormat="false" ht="51" hidden="false" customHeight="false" outlineLevel="0" collapsed="false">
      <c r="A5306" s="1" t="s">
        <v>8330</v>
      </c>
      <c r="B5306" s="5" t="s">
        <v>8329</v>
      </c>
      <c r="C5306" s="2" t="s">
        <v>126</v>
      </c>
    </row>
    <row r="5307" customFormat="false" ht="76.5" hidden="false" customHeight="false" outlineLevel="0" collapsed="false">
      <c r="A5307" s="1" t="s">
        <v>8331</v>
      </c>
      <c r="B5307" s="5" t="s">
        <v>8332</v>
      </c>
      <c r="C5307" s="2" t="s">
        <v>126</v>
      </c>
    </row>
    <row r="5308" customFormat="false" ht="76.5" hidden="false" customHeight="false" outlineLevel="0" collapsed="false">
      <c r="A5308" s="1" t="s">
        <v>8333</v>
      </c>
      <c r="B5308" s="5" t="s">
        <v>8332</v>
      </c>
      <c r="C5308" s="2" t="s">
        <v>126</v>
      </c>
    </row>
    <row r="5309" customFormat="false" ht="89.25" hidden="false" customHeight="false" outlineLevel="0" collapsed="false">
      <c r="A5309" s="1" t="s">
        <v>8334</v>
      </c>
      <c r="B5309" s="5" t="s">
        <v>8335</v>
      </c>
      <c r="C5309" s="2" t="s">
        <v>126</v>
      </c>
    </row>
    <row r="5310" customFormat="false" ht="89.25" hidden="false" customHeight="false" outlineLevel="0" collapsed="false">
      <c r="A5310" s="1" t="s">
        <v>8336</v>
      </c>
      <c r="B5310" s="5" t="s">
        <v>8335</v>
      </c>
      <c r="C5310" s="2" t="s">
        <v>126</v>
      </c>
    </row>
    <row r="5311" customFormat="false" ht="76.5" hidden="false" customHeight="false" outlineLevel="0" collapsed="false">
      <c r="A5311" s="1" t="s">
        <v>8337</v>
      </c>
      <c r="B5311" s="5" t="s">
        <v>8338</v>
      </c>
      <c r="C5311" s="2" t="s">
        <v>126</v>
      </c>
    </row>
    <row r="5312" customFormat="false" ht="76.5" hidden="false" customHeight="false" outlineLevel="0" collapsed="false">
      <c r="A5312" s="1" t="s">
        <v>8339</v>
      </c>
      <c r="B5312" s="5" t="s">
        <v>8338</v>
      </c>
      <c r="C5312" s="2" t="s">
        <v>126</v>
      </c>
    </row>
    <row r="5313" customFormat="false" ht="76.5" hidden="false" customHeight="false" outlineLevel="0" collapsed="false">
      <c r="A5313" s="1" t="s">
        <v>8340</v>
      </c>
      <c r="B5313" s="5" t="s">
        <v>8341</v>
      </c>
      <c r="C5313" s="2" t="s">
        <v>126</v>
      </c>
    </row>
    <row r="5314" customFormat="false" ht="76.5" hidden="false" customHeight="false" outlineLevel="0" collapsed="false">
      <c r="A5314" s="1" t="s">
        <v>8342</v>
      </c>
      <c r="B5314" s="5" t="s">
        <v>8341</v>
      </c>
      <c r="C5314" s="2" t="s">
        <v>126</v>
      </c>
    </row>
    <row r="5315" customFormat="false" ht="38.25" hidden="false" customHeight="false" outlineLevel="0" collapsed="false">
      <c r="A5315" s="1" t="s">
        <v>8343</v>
      </c>
      <c r="B5315" s="5" t="s">
        <v>8344</v>
      </c>
      <c r="C5315" s="2" t="s">
        <v>126</v>
      </c>
    </row>
    <row r="5316" customFormat="false" ht="38.25" hidden="false" customHeight="false" outlineLevel="0" collapsed="false">
      <c r="A5316" s="1" t="s">
        <v>8345</v>
      </c>
      <c r="B5316" s="5" t="s">
        <v>8344</v>
      </c>
      <c r="C5316" s="2" t="s">
        <v>126</v>
      </c>
    </row>
    <row r="5317" customFormat="false" ht="89.25" hidden="false" customHeight="false" outlineLevel="0" collapsed="false">
      <c r="A5317" s="1" t="s">
        <v>8346</v>
      </c>
      <c r="B5317" s="5" t="s">
        <v>8347</v>
      </c>
      <c r="C5317" s="2" t="s">
        <v>126</v>
      </c>
    </row>
    <row r="5318" customFormat="false" ht="89.25" hidden="false" customHeight="false" outlineLevel="0" collapsed="false">
      <c r="A5318" s="1" t="s">
        <v>8348</v>
      </c>
      <c r="B5318" s="5" t="s">
        <v>8347</v>
      </c>
      <c r="C5318" s="2" t="s">
        <v>126</v>
      </c>
    </row>
    <row r="5319" customFormat="false" ht="89.25" hidden="false" customHeight="false" outlineLevel="0" collapsed="false">
      <c r="A5319" s="1" t="s">
        <v>8349</v>
      </c>
      <c r="B5319" s="5" t="s">
        <v>8350</v>
      </c>
      <c r="C5319" s="2" t="s">
        <v>126</v>
      </c>
    </row>
    <row r="5320" customFormat="false" ht="89.25" hidden="false" customHeight="false" outlineLevel="0" collapsed="false">
      <c r="A5320" s="1" t="s">
        <v>8351</v>
      </c>
      <c r="B5320" s="5" t="s">
        <v>8350</v>
      </c>
      <c r="C5320" s="2" t="s">
        <v>126</v>
      </c>
    </row>
    <row r="5321" customFormat="false" ht="51" hidden="false" customHeight="false" outlineLevel="0" collapsed="false">
      <c r="A5321" s="1" t="s">
        <v>8352</v>
      </c>
      <c r="B5321" s="5" t="s">
        <v>8353</v>
      </c>
      <c r="C5321" s="2" t="s">
        <v>835</v>
      </c>
    </row>
    <row r="5322" customFormat="false" ht="51" hidden="false" customHeight="false" outlineLevel="0" collapsed="false">
      <c r="A5322" s="1" t="s">
        <v>8354</v>
      </c>
      <c r="B5322" s="5" t="s">
        <v>8353</v>
      </c>
      <c r="C5322" s="2" t="s">
        <v>835</v>
      </c>
    </row>
    <row r="5323" customFormat="false" ht="38.25" hidden="false" customHeight="false" outlineLevel="0" collapsed="false">
      <c r="A5323" s="1" t="s">
        <v>8355</v>
      </c>
      <c r="B5323" s="5" t="s">
        <v>8356</v>
      </c>
      <c r="C5323" s="2" t="s">
        <v>126</v>
      </c>
    </row>
    <row r="5324" customFormat="false" ht="38.25" hidden="false" customHeight="false" outlineLevel="0" collapsed="false">
      <c r="A5324" s="1" t="s">
        <v>8357</v>
      </c>
      <c r="B5324" s="5" t="s">
        <v>8356</v>
      </c>
      <c r="C5324" s="2" t="s">
        <v>126</v>
      </c>
    </row>
    <row r="5325" customFormat="false" ht="51" hidden="false" customHeight="false" outlineLevel="0" collapsed="false">
      <c r="A5325" s="1" t="s">
        <v>8358</v>
      </c>
      <c r="B5325" s="5" t="s">
        <v>8359</v>
      </c>
      <c r="C5325" s="2" t="s">
        <v>126</v>
      </c>
    </row>
    <row r="5326" customFormat="false" ht="51" hidden="false" customHeight="false" outlineLevel="0" collapsed="false">
      <c r="A5326" s="1" t="s">
        <v>8360</v>
      </c>
      <c r="B5326" s="5" t="s">
        <v>8359</v>
      </c>
      <c r="C5326" s="2" t="s">
        <v>126</v>
      </c>
    </row>
    <row r="5327" customFormat="false" ht="63.75" hidden="false" customHeight="false" outlineLevel="0" collapsed="false">
      <c r="A5327" s="1" t="s">
        <v>8361</v>
      </c>
      <c r="B5327" s="5" t="s">
        <v>8362</v>
      </c>
      <c r="C5327" s="2" t="s">
        <v>8</v>
      </c>
    </row>
    <row r="5328" customFormat="false" ht="63.75" hidden="false" customHeight="false" outlineLevel="0" collapsed="false">
      <c r="A5328" s="1" t="s">
        <v>8363</v>
      </c>
      <c r="B5328" s="5" t="s">
        <v>8362</v>
      </c>
      <c r="C5328" s="2" t="s">
        <v>8</v>
      </c>
    </row>
    <row r="5329" customFormat="false" ht="51" hidden="false" customHeight="false" outlineLevel="0" collapsed="false">
      <c r="A5329" s="1" t="s">
        <v>8364</v>
      </c>
      <c r="B5329" s="5" t="s">
        <v>8365</v>
      </c>
      <c r="C5329" s="2" t="s">
        <v>126</v>
      </c>
    </row>
    <row r="5330" customFormat="false" ht="51" hidden="false" customHeight="false" outlineLevel="0" collapsed="false">
      <c r="A5330" s="1" t="s">
        <v>8366</v>
      </c>
      <c r="B5330" s="5" t="s">
        <v>8365</v>
      </c>
      <c r="C5330" s="2" t="s">
        <v>126</v>
      </c>
    </row>
    <row r="5331" customFormat="false" ht="51" hidden="false" customHeight="false" outlineLevel="0" collapsed="false">
      <c r="A5331" s="1" t="s">
        <v>8367</v>
      </c>
      <c r="B5331" s="5" t="s">
        <v>8368</v>
      </c>
      <c r="C5331" s="2" t="s">
        <v>126</v>
      </c>
    </row>
    <row r="5332" customFormat="false" ht="51" hidden="false" customHeight="false" outlineLevel="0" collapsed="false">
      <c r="A5332" s="1" t="s">
        <v>8369</v>
      </c>
      <c r="B5332" s="5" t="s">
        <v>8368</v>
      </c>
      <c r="C5332" s="2" t="s">
        <v>126</v>
      </c>
    </row>
    <row r="5333" customFormat="false" ht="38.25" hidden="false" customHeight="false" outlineLevel="0" collapsed="false">
      <c r="A5333" s="1" t="s">
        <v>8370</v>
      </c>
      <c r="B5333" s="5" t="s">
        <v>8371</v>
      </c>
      <c r="C5333" s="2" t="s">
        <v>1345</v>
      </c>
    </row>
    <row r="5334" customFormat="false" ht="38.25" hidden="false" customHeight="false" outlineLevel="0" collapsed="false">
      <c r="A5334" s="1" t="s">
        <v>8372</v>
      </c>
      <c r="B5334" s="5" t="s">
        <v>8371</v>
      </c>
      <c r="C5334" s="2" t="s">
        <v>1345</v>
      </c>
    </row>
    <row r="5335" customFormat="false" ht="12.75" hidden="false" customHeight="false" outlineLevel="0" collapsed="false">
      <c r="A5335" s="1" t="s">
        <v>8373</v>
      </c>
      <c r="B5335" s="5" t="s">
        <v>4644</v>
      </c>
    </row>
    <row r="5336" customFormat="false" ht="12.75" hidden="false" customHeight="false" outlineLevel="0" collapsed="false">
      <c r="A5336" s="1" t="s">
        <v>8374</v>
      </c>
      <c r="B5336" s="5" t="s">
        <v>4644</v>
      </c>
    </row>
    <row r="5337" customFormat="false" ht="51" hidden="false" customHeight="false" outlineLevel="0" collapsed="false">
      <c r="A5337" s="1" t="s">
        <v>8375</v>
      </c>
      <c r="B5337" s="5" t="s">
        <v>8376</v>
      </c>
      <c r="C5337" s="2" t="s">
        <v>126</v>
      </c>
    </row>
    <row r="5338" customFormat="false" ht="51" hidden="false" customHeight="false" outlineLevel="0" collapsed="false">
      <c r="A5338" s="1" t="s">
        <v>8377</v>
      </c>
      <c r="B5338" s="5" t="s">
        <v>8376</v>
      </c>
      <c r="C5338" s="2" t="s">
        <v>126</v>
      </c>
    </row>
    <row r="5339" customFormat="false" ht="12.75" hidden="false" customHeight="false" outlineLevel="0" collapsed="false">
      <c r="A5339" s="1" t="s">
        <v>8378</v>
      </c>
      <c r="B5339" s="5" t="s">
        <v>8379</v>
      </c>
    </row>
    <row r="5340" customFormat="false" ht="12.75" hidden="false" customHeight="false" outlineLevel="0" collapsed="false">
      <c r="A5340" s="1" t="s">
        <v>8380</v>
      </c>
      <c r="B5340" s="5" t="s">
        <v>8379</v>
      </c>
    </row>
    <row r="5341" customFormat="false" ht="25.5" hidden="false" customHeight="false" outlineLevel="0" collapsed="false">
      <c r="A5341" s="1" t="s">
        <v>8381</v>
      </c>
      <c r="B5341" s="5" t="s">
        <v>8382</v>
      </c>
      <c r="C5341" s="2" t="s">
        <v>126</v>
      </c>
    </row>
    <row r="5342" customFormat="false" ht="25.5" hidden="false" customHeight="false" outlineLevel="0" collapsed="false">
      <c r="A5342" s="1" t="s">
        <v>8383</v>
      </c>
      <c r="B5342" s="5" t="s">
        <v>8382</v>
      </c>
      <c r="C5342" s="2" t="s">
        <v>126</v>
      </c>
    </row>
    <row r="5343" customFormat="false" ht="51" hidden="false" customHeight="false" outlineLevel="0" collapsed="false">
      <c r="A5343" s="1" t="s">
        <v>8384</v>
      </c>
      <c r="B5343" s="5" t="s">
        <v>8385</v>
      </c>
      <c r="C5343" s="2" t="s">
        <v>126</v>
      </c>
    </row>
    <row r="5344" customFormat="false" ht="51" hidden="false" customHeight="false" outlineLevel="0" collapsed="false">
      <c r="A5344" s="1" t="s">
        <v>8386</v>
      </c>
      <c r="B5344" s="5" t="s">
        <v>8385</v>
      </c>
      <c r="C5344" s="2" t="s">
        <v>126</v>
      </c>
    </row>
    <row r="5345" customFormat="false" ht="51" hidden="false" customHeight="false" outlineLevel="0" collapsed="false">
      <c r="A5345" s="1" t="s">
        <v>8387</v>
      </c>
      <c r="B5345" s="5" t="s">
        <v>8388</v>
      </c>
      <c r="C5345" s="2" t="s">
        <v>126</v>
      </c>
    </row>
    <row r="5346" customFormat="false" ht="51" hidden="false" customHeight="false" outlineLevel="0" collapsed="false">
      <c r="A5346" s="1" t="s">
        <v>8389</v>
      </c>
      <c r="B5346" s="5" t="s">
        <v>8388</v>
      </c>
      <c r="C5346" s="2" t="s">
        <v>126</v>
      </c>
    </row>
    <row r="5347" customFormat="false" ht="12.75" hidden="false" customHeight="false" outlineLevel="0" collapsed="false">
      <c r="A5347" s="1" t="s">
        <v>8390</v>
      </c>
      <c r="B5347" s="5" t="s">
        <v>8391</v>
      </c>
    </row>
    <row r="5348" customFormat="false" ht="12.75" hidden="false" customHeight="false" outlineLevel="0" collapsed="false">
      <c r="A5348" s="1" t="s">
        <v>8392</v>
      </c>
      <c r="B5348" s="5" t="s">
        <v>8391</v>
      </c>
    </row>
    <row r="5349" customFormat="false" ht="25.5" hidden="false" customHeight="false" outlineLevel="0" collapsed="false">
      <c r="A5349" s="1" t="s">
        <v>8393</v>
      </c>
      <c r="B5349" s="5" t="s">
        <v>8394</v>
      </c>
      <c r="C5349" s="2" t="s">
        <v>835</v>
      </c>
    </row>
    <row r="5350" customFormat="false" ht="25.5" hidden="false" customHeight="false" outlineLevel="0" collapsed="false">
      <c r="A5350" s="1" t="s">
        <v>8395</v>
      </c>
      <c r="B5350" s="5" t="s">
        <v>8394</v>
      </c>
      <c r="C5350" s="2" t="s">
        <v>835</v>
      </c>
    </row>
    <row r="5351" customFormat="false" ht="76.5" hidden="false" customHeight="false" outlineLevel="0" collapsed="false">
      <c r="A5351" s="1" t="s">
        <v>8396</v>
      </c>
      <c r="B5351" s="5" t="s">
        <v>8397</v>
      </c>
      <c r="C5351" s="2" t="s">
        <v>835</v>
      </c>
    </row>
    <row r="5352" customFormat="false" ht="12.75" hidden="false" customHeight="false" outlineLevel="0" collapsed="false">
      <c r="A5352" s="1" t="s">
        <v>8398</v>
      </c>
      <c r="B5352" s="5" t="s">
        <v>4644</v>
      </c>
    </row>
    <row r="5353" customFormat="false" ht="12.75" hidden="false" customHeight="false" outlineLevel="0" collapsed="false">
      <c r="A5353" s="1" t="s">
        <v>8399</v>
      </c>
      <c r="B5353" s="5" t="s">
        <v>4644</v>
      </c>
    </row>
    <row r="5354" customFormat="false" ht="25.5" hidden="false" customHeight="false" outlineLevel="0" collapsed="false">
      <c r="A5354" s="1" t="s">
        <v>8400</v>
      </c>
      <c r="B5354" s="5" t="s">
        <v>8401</v>
      </c>
      <c r="C5354" s="2" t="s">
        <v>835</v>
      </c>
    </row>
    <row r="5355" customFormat="false" ht="25.5" hidden="false" customHeight="false" outlineLevel="0" collapsed="false">
      <c r="A5355" s="1" t="s">
        <v>8402</v>
      </c>
      <c r="B5355" s="5" t="s">
        <v>8401</v>
      </c>
      <c r="C5355" s="2" t="s">
        <v>835</v>
      </c>
    </row>
    <row r="5356" customFormat="false" ht="12.75" hidden="false" customHeight="false" outlineLevel="0" collapsed="false">
      <c r="A5356" s="1" t="s">
        <v>8403</v>
      </c>
      <c r="B5356" s="5" t="s">
        <v>4644</v>
      </c>
    </row>
    <row r="5357" customFormat="false" ht="12.75" hidden="false" customHeight="false" outlineLevel="0" collapsed="false">
      <c r="A5357" s="1" t="s">
        <v>8404</v>
      </c>
      <c r="B5357" s="5" t="s">
        <v>4644</v>
      </c>
    </row>
    <row r="5358" customFormat="false" ht="12.75" hidden="false" customHeight="false" outlineLevel="0" collapsed="false">
      <c r="A5358" s="1" t="s">
        <v>8405</v>
      </c>
      <c r="B5358" s="5" t="s">
        <v>8406</v>
      </c>
      <c r="C5358" s="2" t="s">
        <v>835</v>
      </c>
    </row>
    <row r="5359" customFormat="false" ht="12.75" hidden="false" customHeight="false" outlineLevel="0" collapsed="false">
      <c r="A5359" s="1" t="s">
        <v>8407</v>
      </c>
      <c r="B5359" s="5" t="s">
        <v>8406</v>
      </c>
      <c r="C5359" s="2" t="s">
        <v>835</v>
      </c>
    </row>
    <row r="5360" customFormat="false" ht="12.75" hidden="false" customHeight="false" outlineLevel="0" collapsed="false">
      <c r="A5360" s="1" t="s">
        <v>8408</v>
      </c>
      <c r="B5360" s="5" t="s">
        <v>8409</v>
      </c>
      <c r="C5360" s="2" t="s">
        <v>126</v>
      </c>
    </row>
    <row r="5361" customFormat="false" ht="12.75" hidden="false" customHeight="false" outlineLevel="0" collapsed="false">
      <c r="A5361" s="1" t="s">
        <v>8410</v>
      </c>
      <c r="B5361" s="5" t="s">
        <v>8409</v>
      </c>
      <c r="C5361" s="2" t="s">
        <v>126</v>
      </c>
    </row>
    <row r="5362" customFormat="false" ht="12.75" hidden="false" customHeight="false" outlineLevel="0" collapsed="false">
      <c r="A5362" s="1" t="s">
        <v>8411</v>
      </c>
      <c r="B5362" s="5" t="s">
        <v>8412</v>
      </c>
      <c r="C5362" s="2" t="s">
        <v>126</v>
      </c>
    </row>
    <row r="5363" customFormat="false" ht="12.75" hidden="false" customHeight="false" outlineLevel="0" collapsed="false">
      <c r="A5363" s="1" t="s">
        <v>8413</v>
      </c>
      <c r="B5363" s="5" t="s">
        <v>8412</v>
      </c>
      <c r="C5363" s="2" t="s">
        <v>126</v>
      </c>
    </row>
    <row r="5364" customFormat="false" ht="12.75" hidden="false" customHeight="false" outlineLevel="0" collapsed="false">
      <c r="A5364" s="1" t="s">
        <v>8414</v>
      </c>
      <c r="B5364" s="5" t="s">
        <v>4644</v>
      </c>
    </row>
    <row r="5365" customFormat="false" ht="12.75" hidden="false" customHeight="false" outlineLevel="0" collapsed="false">
      <c r="A5365" s="1" t="s">
        <v>8415</v>
      </c>
      <c r="B5365" s="5" t="s">
        <v>4644</v>
      </c>
    </row>
    <row r="5366" customFormat="false" ht="25.5" hidden="false" customHeight="false" outlineLevel="0" collapsed="false">
      <c r="A5366" s="1" t="s">
        <v>8416</v>
      </c>
      <c r="B5366" s="5" t="s">
        <v>8417</v>
      </c>
      <c r="C5366" s="2" t="s">
        <v>8</v>
      </c>
    </row>
    <row r="5367" customFormat="false" ht="25.5" hidden="false" customHeight="false" outlineLevel="0" collapsed="false">
      <c r="A5367" s="1" t="s">
        <v>8418</v>
      </c>
      <c r="B5367" s="5" t="s">
        <v>8417</v>
      </c>
      <c r="C5367" s="2" t="s">
        <v>8</v>
      </c>
    </row>
    <row r="5368" customFormat="false" ht="38.25" hidden="false" customHeight="false" outlineLevel="0" collapsed="false">
      <c r="A5368" s="1" t="s">
        <v>8419</v>
      </c>
      <c r="B5368" s="5" t="s">
        <v>8420</v>
      </c>
      <c r="C5368" s="2" t="s">
        <v>8</v>
      </c>
    </row>
    <row r="5369" customFormat="false" ht="38.25" hidden="false" customHeight="false" outlineLevel="0" collapsed="false">
      <c r="A5369" s="1" t="s">
        <v>8421</v>
      </c>
      <c r="B5369" s="5" t="s">
        <v>8420</v>
      </c>
      <c r="C5369" s="2" t="s">
        <v>8</v>
      </c>
    </row>
    <row r="5370" customFormat="false" ht="25.5" hidden="false" customHeight="false" outlineLevel="0" collapsed="false">
      <c r="A5370" s="1" t="s">
        <v>8422</v>
      </c>
      <c r="B5370" s="5" t="s">
        <v>8423</v>
      </c>
      <c r="C5370" s="2" t="s">
        <v>8</v>
      </c>
    </row>
    <row r="5371" customFormat="false" ht="25.5" hidden="false" customHeight="false" outlineLevel="0" collapsed="false">
      <c r="A5371" s="1" t="s">
        <v>8424</v>
      </c>
      <c r="B5371" s="5" t="s">
        <v>8423</v>
      </c>
      <c r="C5371" s="2" t="s">
        <v>8</v>
      </c>
    </row>
    <row r="5372" customFormat="false" ht="51" hidden="false" customHeight="false" outlineLevel="0" collapsed="false">
      <c r="A5372" s="1" t="s">
        <v>8425</v>
      </c>
      <c r="B5372" s="5" t="s">
        <v>8426</v>
      </c>
      <c r="C5372" s="2" t="s">
        <v>8</v>
      </c>
    </row>
    <row r="5373" customFormat="false" ht="51" hidden="false" customHeight="false" outlineLevel="0" collapsed="false">
      <c r="A5373" s="1" t="s">
        <v>8427</v>
      </c>
      <c r="B5373" s="5" t="s">
        <v>8426</v>
      </c>
      <c r="C5373" s="2" t="s">
        <v>8</v>
      </c>
    </row>
    <row r="5374" customFormat="false" ht="89.25" hidden="false" customHeight="false" outlineLevel="0" collapsed="false">
      <c r="A5374" s="1" t="s">
        <v>8428</v>
      </c>
      <c r="B5374" s="5" t="s">
        <v>8429</v>
      </c>
      <c r="C5374" s="2" t="s">
        <v>8</v>
      </c>
    </row>
    <row r="5375" customFormat="false" ht="76.5" hidden="false" customHeight="false" outlineLevel="0" collapsed="false">
      <c r="A5375" s="1" t="s">
        <v>8430</v>
      </c>
      <c r="B5375" s="5" t="s">
        <v>8431</v>
      </c>
      <c r="C5375" s="2" t="s">
        <v>8</v>
      </c>
    </row>
    <row r="5376" customFormat="false" ht="76.5" hidden="false" customHeight="false" outlineLevel="0" collapsed="false">
      <c r="A5376" s="1" t="s">
        <v>8432</v>
      </c>
      <c r="B5376" s="5" t="s">
        <v>8433</v>
      </c>
      <c r="C5376" s="2" t="s">
        <v>8</v>
      </c>
    </row>
    <row r="5377" customFormat="false" ht="76.5" hidden="false" customHeight="false" outlineLevel="0" collapsed="false">
      <c r="A5377" s="1" t="s">
        <v>8434</v>
      </c>
      <c r="B5377" s="5" t="s">
        <v>8435</v>
      </c>
      <c r="C5377" s="2" t="s">
        <v>8</v>
      </c>
    </row>
    <row r="5378" customFormat="false" ht="38.25" hidden="false" customHeight="false" outlineLevel="0" collapsed="false">
      <c r="A5378" s="1" t="s">
        <v>8436</v>
      </c>
      <c r="B5378" s="5" t="s">
        <v>8437</v>
      </c>
      <c r="C5378" s="2" t="s">
        <v>835</v>
      </c>
    </row>
    <row r="5379" customFormat="false" ht="38.25" hidden="false" customHeight="false" outlineLevel="0" collapsed="false">
      <c r="A5379" s="1" t="s">
        <v>8438</v>
      </c>
      <c r="B5379" s="5" t="s">
        <v>8437</v>
      </c>
      <c r="C5379" s="2" t="s">
        <v>835</v>
      </c>
    </row>
    <row r="5380" customFormat="false" ht="12.75" hidden="false" customHeight="false" outlineLevel="0" collapsed="false">
      <c r="A5380" s="1" t="s">
        <v>8439</v>
      </c>
      <c r="B5380" s="5" t="s">
        <v>8440</v>
      </c>
    </row>
    <row r="5381" customFormat="false" ht="12.75" hidden="false" customHeight="false" outlineLevel="0" collapsed="false">
      <c r="A5381" s="1" t="s">
        <v>8441</v>
      </c>
      <c r="B5381" s="5" t="s">
        <v>8440</v>
      </c>
    </row>
    <row r="5382" customFormat="false" ht="76.5" hidden="false" customHeight="false" outlineLevel="0" collapsed="false">
      <c r="A5382" s="1" t="s">
        <v>8442</v>
      </c>
      <c r="B5382" s="5" t="s">
        <v>8443</v>
      </c>
      <c r="C5382" s="2" t="s">
        <v>8444</v>
      </c>
    </row>
    <row r="5383" customFormat="false" ht="76.5" hidden="false" customHeight="false" outlineLevel="0" collapsed="false">
      <c r="A5383" s="1" t="s">
        <v>8445</v>
      </c>
      <c r="B5383" s="5" t="s">
        <v>8443</v>
      </c>
      <c r="C5383" s="2" t="s">
        <v>8444</v>
      </c>
    </row>
    <row r="5384" customFormat="false" ht="12.75" hidden="false" customHeight="false" outlineLevel="0" collapsed="false">
      <c r="A5384" s="1" t="s">
        <v>8446</v>
      </c>
      <c r="B5384" s="5" t="s">
        <v>8447</v>
      </c>
    </row>
    <row r="5385" customFormat="false" ht="12.75" hidden="false" customHeight="false" outlineLevel="0" collapsed="false">
      <c r="A5385" s="1" t="s">
        <v>8448</v>
      </c>
      <c r="B5385" s="5" t="s">
        <v>8447</v>
      </c>
    </row>
    <row r="5386" customFormat="false" ht="38.25" hidden="false" customHeight="false" outlineLevel="0" collapsed="false">
      <c r="A5386" s="1" t="s">
        <v>8449</v>
      </c>
      <c r="B5386" s="5" t="s">
        <v>8450</v>
      </c>
      <c r="C5386" s="2" t="s">
        <v>8</v>
      </c>
    </row>
    <row r="5387" customFormat="false" ht="38.25" hidden="false" customHeight="false" outlineLevel="0" collapsed="false">
      <c r="A5387" s="1" t="s">
        <v>8451</v>
      </c>
      <c r="B5387" s="5" t="s">
        <v>8450</v>
      </c>
      <c r="C5387" s="2" t="s">
        <v>8</v>
      </c>
    </row>
    <row r="5388" customFormat="false" ht="38.25" hidden="false" customHeight="false" outlineLevel="0" collapsed="false">
      <c r="A5388" s="1" t="s">
        <v>8452</v>
      </c>
      <c r="B5388" s="5" t="s">
        <v>8453</v>
      </c>
      <c r="C5388" s="2" t="s">
        <v>8</v>
      </c>
    </row>
    <row r="5389" customFormat="false" ht="38.25" hidden="false" customHeight="false" outlineLevel="0" collapsed="false">
      <c r="A5389" s="1" t="s">
        <v>8454</v>
      </c>
      <c r="B5389" s="5" t="s">
        <v>8453</v>
      </c>
      <c r="C5389" s="2" t="s">
        <v>8</v>
      </c>
    </row>
    <row r="5390" customFormat="false" ht="38.25" hidden="false" customHeight="false" outlineLevel="0" collapsed="false">
      <c r="A5390" s="1" t="s">
        <v>8455</v>
      </c>
      <c r="B5390" s="5" t="s">
        <v>8456</v>
      </c>
      <c r="C5390" s="2" t="s">
        <v>8</v>
      </c>
    </row>
    <row r="5391" customFormat="false" ht="38.25" hidden="false" customHeight="false" outlineLevel="0" collapsed="false">
      <c r="A5391" s="1" t="s">
        <v>8457</v>
      </c>
      <c r="B5391" s="5" t="s">
        <v>8456</v>
      </c>
      <c r="C5391" s="2" t="s">
        <v>8</v>
      </c>
    </row>
    <row r="5392" customFormat="false" ht="38.25" hidden="false" customHeight="false" outlineLevel="0" collapsed="false">
      <c r="A5392" s="1" t="s">
        <v>8458</v>
      </c>
      <c r="B5392" s="5" t="s">
        <v>8459</v>
      </c>
      <c r="C5392" s="2" t="s">
        <v>835</v>
      </c>
    </row>
    <row r="5393" customFormat="false" ht="38.25" hidden="false" customHeight="false" outlineLevel="0" collapsed="false">
      <c r="A5393" s="1" t="s">
        <v>8460</v>
      </c>
      <c r="B5393" s="5" t="s">
        <v>8459</v>
      </c>
      <c r="C5393" s="2" t="s">
        <v>835</v>
      </c>
    </row>
    <row r="5394" customFormat="false" ht="51" hidden="false" customHeight="false" outlineLevel="0" collapsed="false">
      <c r="A5394" s="1" t="s">
        <v>8461</v>
      </c>
      <c r="B5394" s="5" t="s">
        <v>8462</v>
      </c>
      <c r="C5394" s="2" t="s">
        <v>8</v>
      </c>
    </row>
    <row r="5395" customFormat="false" ht="51" hidden="false" customHeight="false" outlineLevel="0" collapsed="false">
      <c r="A5395" s="1" t="s">
        <v>8463</v>
      </c>
      <c r="B5395" s="5" t="s">
        <v>8462</v>
      </c>
      <c r="C5395" s="2" t="s">
        <v>8</v>
      </c>
    </row>
    <row r="5396" customFormat="false" ht="51" hidden="false" customHeight="false" outlineLevel="0" collapsed="false">
      <c r="A5396" s="1" t="s">
        <v>8464</v>
      </c>
      <c r="B5396" s="5" t="s">
        <v>8465</v>
      </c>
      <c r="C5396" s="2" t="s">
        <v>8</v>
      </c>
    </row>
    <row r="5397" customFormat="false" ht="51" hidden="false" customHeight="false" outlineLevel="0" collapsed="false">
      <c r="A5397" s="1" t="s">
        <v>8466</v>
      </c>
      <c r="B5397" s="5" t="s">
        <v>8465</v>
      </c>
      <c r="C5397" s="2" t="s">
        <v>8</v>
      </c>
    </row>
    <row r="5398" customFormat="false" ht="76.5" hidden="false" customHeight="false" outlineLevel="0" collapsed="false">
      <c r="A5398" s="1" t="s">
        <v>8467</v>
      </c>
      <c r="B5398" s="5" t="s">
        <v>8468</v>
      </c>
      <c r="C5398" s="2" t="s">
        <v>8</v>
      </c>
    </row>
    <row r="5399" customFormat="false" ht="76.5" hidden="false" customHeight="false" outlineLevel="0" collapsed="false">
      <c r="A5399" s="1" t="s">
        <v>8469</v>
      </c>
      <c r="B5399" s="5" t="s">
        <v>8468</v>
      </c>
      <c r="C5399" s="2" t="s">
        <v>8</v>
      </c>
    </row>
    <row r="5400" customFormat="false" ht="38.25" hidden="false" customHeight="false" outlineLevel="0" collapsed="false">
      <c r="A5400" s="1" t="s">
        <v>8470</v>
      </c>
      <c r="B5400" s="5" t="s">
        <v>8471</v>
      </c>
      <c r="C5400" s="2" t="s">
        <v>8</v>
      </c>
    </row>
    <row r="5401" customFormat="false" ht="38.25" hidden="false" customHeight="false" outlineLevel="0" collapsed="false">
      <c r="A5401" s="1" t="s">
        <v>8472</v>
      </c>
      <c r="B5401" s="5" t="s">
        <v>8471</v>
      </c>
      <c r="C5401" s="2" t="s">
        <v>8</v>
      </c>
    </row>
    <row r="5402" customFormat="false" ht="38.25" hidden="false" customHeight="false" outlineLevel="0" collapsed="false">
      <c r="A5402" s="1" t="s">
        <v>8473</v>
      </c>
      <c r="B5402" s="5" t="s">
        <v>8474</v>
      </c>
      <c r="C5402" s="2" t="s">
        <v>8</v>
      </c>
    </row>
    <row r="5403" customFormat="false" ht="38.25" hidden="false" customHeight="false" outlineLevel="0" collapsed="false">
      <c r="A5403" s="1" t="s">
        <v>8475</v>
      </c>
      <c r="B5403" s="5" t="s">
        <v>8474</v>
      </c>
      <c r="C5403" s="2" t="s">
        <v>8</v>
      </c>
    </row>
    <row r="5404" customFormat="false" ht="89.25" hidden="false" customHeight="false" outlineLevel="0" collapsed="false">
      <c r="A5404" s="1" t="s">
        <v>8476</v>
      </c>
      <c r="B5404" s="5" t="s">
        <v>8477</v>
      </c>
      <c r="C5404" s="2" t="s">
        <v>8</v>
      </c>
    </row>
    <row r="5405" customFormat="false" ht="89.25" hidden="false" customHeight="false" outlineLevel="0" collapsed="false">
      <c r="A5405" s="1" t="s">
        <v>8478</v>
      </c>
      <c r="B5405" s="5" t="s">
        <v>8477</v>
      </c>
      <c r="C5405" s="2" t="s">
        <v>8</v>
      </c>
    </row>
    <row r="5406" customFormat="false" ht="38.25" hidden="false" customHeight="false" outlineLevel="0" collapsed="false">
      <c r="A5406" s="1" t="s">
        <v>8479</v>
      </c>
      <c r="B5406" s="5" t="s">
        <v>8480</v>
      </c>
      <c r="C5406" s="2" t="s">
        <v>8</v>
      </c>
    </row>
    <row r="5407" customFormat="false" ht="38.25" hidden="false" customHeight="false" outlineLevel="0" collapsed="false">
      <c r="A5407" s="1" t="s">
        <v>8481</v>
      </c>
      <c r="B5407" s="5" t="s">
        <v>8480</v>
      </c>
      <c r="C5407" s="2" t="s">
        <v>8</v>
      </c>
    </row>
    <row r="5408" customFormat="false" ht="38.25" hidden="false" customHeight="false" outlineLevel="0" collapsed="false">
      <c r="A5408" s="1" t="s">
        <v>8482</v>
      </c>
      <c r="B5408" s="5" t="s">
        <v>8483</v>
      </c>
      <c r="C5408" s="2" t="s">
        <v>8</v>
      </c>
    </row>
    <row r="5409" customFormat="false" ht="38.25" hidden="false" customHeight="false" outlineLevel="0" collapsed="false">
      <c r="A5409" s="1" t="s">
        <v>8484</v>
      </c>
      <c r="B5409" s="5" t="s">
        <v>8483</v>
      </c>
      <c r="C5409" s="2" t="s">
        <v>8</v>
      </c>
    </row>
    <row r="5410" customFormat="false" ht="51" hidden="false" customHeight="false" outlineLevel="0" collapsed="false">
      <c r="A5410" s="1" t="s">
        <v>8485</v>
      </c>
      <c r="B5410" s="5" t="s">
        <v>8486</v>
      </c>
      <c r="C5410" s="2" t="s">
        <v>8</v>
      </c>
    </row>
    <row r="5411" customFormat="false" ht="51" hidden="false" customHeight="false" outlineLevel="0" collapsed="false">
      <c r="A5411" s="1" t="s">
        <v>8487</v>
      </c>
      <c r="B5411" s="5" t="s">
        <v>8486</v>
      </c>
      <c r="C5411" s="2" t="s">
        <v>8</v>
      </c>
    </row>
    <row r="5412" customFormat="false" ht="38.25" hidden="false" customHeight="false" outlineLevel="0" collapsed="false">
      <c r="A5412" s="1" t="s">
        <v>8488</v>
      </c>
      <c r="B5412" s="5" t="s">
        <v>8489</v>
      </c>
      <c r="C5412" s="2" t="s">
        <v>8</v>
      </c>
    </row>
    <row r="5413" customFormat="false" ht="38.25" hidden="false" customHeight="false" outlineLevel="0" collapsed="false">
      <c r="A5413" s="1" t="s">
        <v>8490</v>
      </c>
      <c r="B5413" s="5" t="s">
        <v>8489</v>
      </c>
      <c r="C5413" s="2" t="s">
        <v>8</v>
      </c>
    </row>
    <row r="5414" customFormat="false" ht="25.5" hidden="false" customHeight="false" outlineLevel="0" collapsed="false">
      <c r="A5414" s="1" t="s">
        <v>8491</v>
      </c>
      <c r="B5414" s="5" t="s">
        <v>8492</v>
      </c>
      <c r="C5414" s="2" t="s">
        <v>8</v>
      </c>
    </row>
    <row r="5415" customFormat="false" ht="25.5" hidden="false" customHeight="false" outlineLevel="0" collapsed="false">
      <c r="A5415" s="1" t="s">
        <v>8493</v>
      </c>
      <c r="B5415" s="5" t="s">
        <v>8494</v>
      </c>
      <c r="C5415" s="2" t="s">
        <v>8</v>
      </c>
    </row>
    <row r="5416" customFormat="false" ht="25.5" hidden="false" customHeight="false" outlineLevel="0" collapsed="false">
      <c r="A5416" s="1" t="s">
        <v>8495</v>
      </c>
      <c r="B5416" s="5" t="s">
        <v>8496</v>
      </c>
      <c r="C5416" s="2" t="s">
        <v>8</v>
      </c>
    </row>
    <row r="5417" customFormat="false" ht="25.5" hidden="false" customHeight="false" outlineLevel="0" collapsed="false">
      <c r="A5417" s="1" t="s">
        <v>8497</v>
      </c>
      <c r="B5417" s="5" t="s">
        <v>8498</v>
      </c>
      <c r="C5417" s="2" t="s">
        <v>8</v>
      </c>
    </row>
    <row r="5418" customFormat="false" ht="25.5" hidden="false" customHeight="false" outlineLevel="0" collapsed="false">
      <c r="A5418" s="1" t="s">
        <v>8499</v>
      </c>
      <c r="B5418" s="5" t="s">
        <v>8500</v>
      </c>
      <c r="C5418" s="2" t="s">
        <v>8</v>
      </c>
    </row>
    <row r="5419" customFormat="false" ht="25.5" hidden="false" customHeight="false" outlineLevel="0" collapsed="false">
      <c r="A5419" s="1" t="s">
        <v>8501</v>
      </c>
      <c r="B5419" s="5" t="s">
        <v>8502</v>
      </c>
      <c r="C5419" s="2" t="s">
        <v>8</v>
      </c>
    </row>
    <row r="5420" customFormat="false" ht="25.5" hidden="false" customHeight="false" outlineLevel="0" collapsed="false">
      <c r="A5420" s="1" t="s">
        <v>8503</v>
      </c>
      <c r="B5420" s="5" t="s">
        <v>8504</v>
      </c>
      <c r="C5420" s="2" t="s">
        <v>8</v>
      </c>
    </row>
    <row r="5421" customFormat="false" ht="25.5" hidden="false" customHeight="false" outlineLevel="0" collapsed="false">
      <c r="A5421" s="1" t="s">
        <v>8505</v>
      </c>
      <c r="B5421" s="5" t="s">
        <v>8506</v>
      </c>
      <c r="C5421" s="2" t="s">
        <v>8</v>
      </c>
    </row>
    <row r="5422" customFormat="false" ht="25.5" hidden="false" customHeight="false" outlineLevel="0" collapsed="false">
      <c r="A5422" s="1" t="s">
        <v>8507</v>
      </c>
      <c r="B5422" s="5" t="s">
        <v>8508</v>
      </c>
      <c r="C5422" s="2" t="s">
        <v>8</v>
      </c>
    </row>
    <row r="5423" customFormat="false" ht="38.25" hidden="false" customHeight="false" outlineLevel="0" collapsed="false">
      <c r="A5423" s="1" t="s">
        <v>8509</v>
      </c>
      <c r="B5423" s="5" t="s">
        <v>8510</v>
      </c>
      <c r="C5423" s="2" t="s">
        <v>8</v>
      </c>
    </row>
    <row r="5424" customFormat="false" ht="25.5" hidden="false" customHeight="false" outlineLevel="0" collapsed="false">
      <c r="A5424" s="1" t="s">
        <v>8511</v>
      </c>
      <c r="B5424" s="5" t="s">
        <v>8512</v>
      </c>
      <c r="C5424" s="2" t="s">
        <v>8</v>
      </c>
    </row>
    <row r="5425" customFormat="false" ht="25.5" hidden="false" customHeight="false" outlineLevel="0" collapsed="false">
      <c r="A5425" s="1" t="s">
        <v>8513</v>
      </c>
      <c r="B5425" s="5" t="s">
        <v>8514</v>
      </c>
      <c r="C5425" s="2" t="s">
        <v>8</v>
      </c>
    </row>
    <row r="5426" customFormat="false" ht="38.25" hidden="false" customHeight="false" outlineLevel="0" collapsed="false">
      <c r="A5426" s="1" t="s">
        <v>8515</v>
      </c>
      <c r="B5426" s="5" t="s">
        <v>8516</v>
      </c>
      <c r="C5426" s="2" t="s">
        <v>8</v>
      </c>
    </row>
    <row r="5427" customFormat="false" ht="25.5" hidden="false" customHeight="false" outlineLevel="0" collapsed="false">
      <c r="A5427" s="1" t="s">
        <v>8517</v>
      </c>
      <c r="B5427" s="5" t="s">
        <v>8518</v>
      </c>
      <c r="C5427" s="2" t="s">
        <v>8</v>
      </c>
    </row>
    <row r="5428" customFormat="false" ht="25.5" hidden="false" customHeight="false" outlineLevel="0" collapsed="false">
      <c r="A5428" s="1" t="s">
        <v>8519</v>
      </c>
      <c r="B5428" s="5" t="s">
        <v>8520</v>
      </c>
      <c r="C5428" s="2" t="s">
        <v>8</v>
      </c>
    </row>
    <row r="5429" customFormat="false" ht="38.25" hidden="false" customHeight="false" outlineLevel="0" collapsed="false">
      <c r="A5429" s="1" t="s">
        <v>8521</v>
      </c>
      <c r="B5429" s="5" t="s">
        <v>8522</v>
      </c>
      <c r="C5429" s="2" t="s">
        <v>8</v>
      </c>
    </row>
    <row r="5430" customFormat="false" ht="25.5" hidden="false" customHeight="false" outlineLevel="0" collapsed="false">
      <c r="A5430" s="1" t="s">
        <v>8523</v>
      </c>
      <c r="B5430" s="5" t="s">
        <v>8524</v>
      </c>
      <c r="C5430" s="2" t="s">
        <v>8</v>
      </c>
    </row>
    <row r="5431" customFormat="false" ht="76.5" hidden="false" customHeight="false" outlineLevel="0" collapsed="false">
      <c r="A5431" s="1" t="s">
        <v>8525</v>
      </c>
      <c r="B5431" s="5" t="s">
        <v>8526</v>
      </c>
      <c r="C5431" s="2" t="s">
        <v>8</v>
      </c>
    </row>
    <row r="5432" customFormat="false" ht="89.25" hidden="false" customHeight="false" outlineLevel="0" collapsed="false">
      <c r="A5432" s="1" t="s">
        <v>8527</v>
      </c>
      <c r="B5432" s="5" t="s">
        <v>8528</v>
      </c>
      <c r="C5432" s="2" t="s">
        <v>8</v>
      </c>
    </row>
    <row r="5433" customFormat="false" ht="76.5" hidden="false" customHeight="false" outlineLevel="0" collapsed="false">
      <c r="A5433" s="1" t="s">
        <v>8529</v>
      </c>
      <c r="B5433" s="5" t="s">
        <v>8530</v>
      </c>
      <c r="C5433" s="2" t="s">
        <v>8</v>
      </c>
    </row>
    <row r="5434" customFormat="false" ht="38.25" hidden="false" customHeight="false" outlineLevel="0" collapsed="false">
      <c r="A5434" s="1" t="s">
        <v>8531</v>
      </c>
      <c r="B5434" s="5" t="s">
        <v>8532</v>
      </c>
      <c r="C5434" s="2" t="s">
        <v>8</v>
      </c>
    </row>
    <row r="5435" customFormat="false" ht="51" hidden="false" customHeight="false" outlineLevel="0" collapsed="false">
      <c r="A5435" s="1" t="s">
        <v>8533</v>
      </c>
      <c r="B5435" s="5" t="s">
        <v>8534</v>
      </c>
      <c r="C5435" s="2" t="s">
        <v>8</v>
      </c>
    </row>
    <row r="5436" customFormat="false" ht="51" hidden="false" customHeight="false" outlineLevel="0" collapsed="false">
      <c r="A5436" s="1" t="s">
        <v>8535</v>
      </c>
      <c r="B5436" s="5" t="s">
        <v>8536</v>
      </c>
      <c r="C5436" s="2" t="s">
        <v>8</v>
      </c>
    </row>
    <row r="5437" customFormat="false" ht="76.5" hidden="false" customHeight="false" outlineLevel="0" collapsed="false">
      <c r="A5437" s="1" t="s">
        <v>8537</v>
      </c>
      <c r="B5437" s="5" t="s">
        <v>8538</v>
      </c>
      <c r="C5437" s="2" t="s">
        <v>8</v>
      </c>
    </row>
    <row r="5438" customFormat="false" ht="76.5" hidden="false" customHeight="false" outlineLevel="0" collapsed="false">
      <c r="A5438" s="1" t="s">
        <v>8539</v>
      </c>
      <c r="B5438" s="5" t="s">
        <v>8540</v>
      </c>
      <c r="C5438" s="2" t="s">
        <v>8</v>
      </c>
    </row>
    <row r="5439" customFormat="false" ht="76.5" hidden="false" customHeight="false" outlineLevel="0" collapsed="false">
      <c r="A5439" s="1" t="s">
        <v>8541</v>
      </c>
      <c r="B5439" s="5" t="s">
        <v>8540</v>
      </c>
      <c r="C5439" s="2" t="s">
        <v>8</v>
      </c>
    </row>
    <row r="5440" customFormat="false" ht="12.75" hidden="false" customHeight="false" outlineLevel="0" collapsed="false">
      <c r="A5440" s="1" t="s">
        <v>8542</v>
      </c>
      <c r="B5440" s="5" t="s">
        <v>8543</v>
      </c>
    </row>
    <row r="5441" customFormat="false" ht="12.75" hidden="false" customHeight="false" outlineLevel="0" collapsed="false">
      <c r="A5441" s="1" t="s">
        <v>8544</v>
      </c>
      <c r="B5441" s="5" t="s">
        <v>8543</v>
      </c>
    </row>
    <row r="5442" customFormat="false" ht="25.5" hidden="false" customHeight="false" outlineLevel="0" collapsed="false">
      <c r="A5442" s="1" t="s">
        <v>8545</v>
      </c>
      <c r="B5442" s="5" t="s">
        <v>8546</v>
      </c>
      <c r="C5442" s="2" t="s">
        <v>8</v>
      </c>
    </row>
    <row r="5443" customFormat="false" ht="25.5" hidden="false" customHeight="false" outlineLevel="0" collapsed="false">
      <c r="A5443" s="1" t="s">
        <v>8547</v>
      </c>
      <c r="B5443" s="5" t="s">
        <v>8546</v>
      </c>
      <c r="C5443" s="2" t="s">
        <v>8</v>
      </c>
    </row>
    <row r="5444" customFormat="false" ht="25.5" hidden="false" customHeight="false" outlineLevel="0" collapsed="false">
      <c r="A5444" s="1" t="s">
        <v>8548</v>
      </c>
      <c r="B5444" s="5" t="s">
        <v>8549</v>
      </c>
      <c r="C5444" s="2" t="s">
        <v>8</v>
      </c>
    </row>
    <row r="5445" customFormat="false" ht="25.5" hidden="false" customHeight="false" outlineLevel="0" collapsed="false">
      <c r="A5445" s="1" t="s">
        <v>8550</v>
      </c>
      <c r="B5445" s="5" t="s">
        <v>8549</v>
      </c>
      <c r="C5445" s="2" t="s">
        <v>8</v>
      </c>
    </row>
    <row r="5446" customFormat="false" ht="25.5" hidden="false" customHeight="false" outlineLevel="0" collapsed="false">
      <c r="A5446" s="1" t="s">
        <v>8551</v>
      </c>
      <c r="B5446" s="5" t="s">
        <v>8552</v>
      </c>
      <c r="C5446" s="2" t="s">
        <v>8</v>
      </c>
    </row>
    <row r="5447" customFormat="false" ht="25.5" hidden="false" customHeight="false" outlineLevel="0" collapsed="false">
      <c r="A5447" s="1" t="s">
        <v>8553</v>
      </c>
      <c r="B5447" s="5" t="s">
        <v>8552</v>
      </c>
      <c r="C5447" s="2" t="s">
        <v>8</v>
      </c>
    </row>
    <row r="5448" customFormat="false" ht="25.5" hidden="false" customHeight="false" outlineLevel="0" collapsed="false">
      <c r="A5448" s="1" t="s">
        <v>8554</v>
      </c>
      <c r="B5448" s="5" t="s">
        <v>8555</v>
      </c>
      <c r="C5448" s="2" t="s">
        <v>8</v>
      </c>
    </row>
    <row r="5449" customFormat="false" ht="25.5" hidden="false" customHeight="false" outlineLevel="0" collapsed="false">
      <c r="A5449" s="1" t="s">
        <v>8556</v>
      </c>
      <c r="B5449" s="5" t="s">
        <v>8555</v>
      </c>
      <c r="C5449" s="2" t="s">
        <v>8</v>
      </c>
    </row>
    <row r="5450" customFormat="false" ht="38.25" hidden="false" customHeight="false" outlineLevel="0" collapsed="false">
      <c r="A5450" s="1" t="s">
        <v>8557</v>
      </c>
      <c r="B5450" s="5" t="s">
        <v>8558</v>
      </c>
      <c r="C5450" s="2" t="s">
        <v>8</v>
      </c>
    </row>
    <row r="5451" customFormat="false" ht="38.25" hidden="false" customHeight="false" outlineLevel="0" collapsed="false">
      <c r="A5451" s="1" t="s">
        <v>8559</v>
      </c>
      <c r="B5451" s="5" t="s">
        <v>8558</v>
      </c>
      <c r="C5451" s="2" t="s">
        <v>8</v>
      </c>
    </row>
    <row r="5452" customFormat="false" ht="38.25" hidden="false" customHeight="false" outlineLevel="0" collapsed="false">
      <c r="A5452" s="1" t="s">
        <v>8560</v>
      </c>
      <c r="B5452" s="5" t="s">
        <v>8561</v>
      </c>
      <c r="C5452" s="2" t="s">
        <v>8</v>
      </c>
    </row>
    <row r="5453" customFormat="false" ht="38.25" hidden="false" customHeight="false" outlineLevel="0" collapsed="false">
      <c r="A5453" s="1" t="s">
        <v>8562</v>
      </c>
      <c r="B5453" s="5" t="s">
        <v>8561</v>
      </c>
      <c r="C5453" s="2" t="s">
        <v>8</v>
      </c>
    </row>
    <row r="5454" customFormat="false" ht="12.75" hidden="false" customHeight="false" outlineLevel="0" collapsed="false">
      <c r="A5454" s="1" t="s">
        <v>8563</v>
      </c>
      <c r="B5454" s="5" t="s">
        <v>8564</v>
      </c>
    </row>
    <row r="5455" customFormat="false" ht="12.75" hidden="false" customHeight="false" outlineLevel="0" collapsed="false">
      <c r="A5455" s="1" t="s">
        <v>8565</v>
      </c>
      <c r="B5455" s="5" t="s">
        <v>8564</v>
      </c>
    </row>
    <row r="5456" customFormat="false" ht="38.25" hidden="false" customHeight="false" outlineLevel="0" collapsed="false">
      <c r="A5456" s="1" t="s">
        <v>8566</v>
      </c>
      <c r="B5456" s="5" t="s">
        <v>8567</v>
      </c>
      <c r="C5456" s="2" t="s">
        <v>8</v>
      </c>
    </row>
    <row r="5457" customFormat="false" ht="38.25" hidden="false" customHeight="false" outlineLevel="0" collapsed="false">
      <c r="A5457" s="1" t="s">
        <v>8568</v>
      </c>
      <c r="B5457" s="5" t="s">
        <v>8567</v>
      </c>
      <c r="C5457" s="2" t="s">
        <v>8</v>
      </c>
    </row>
    <row r="5458" customFormat="false" ht="38.25" hidden="false" customHeight="false" outlineLevel="0" collapsed="false">
      <c r="A5458" s="1" t="s">
        <v>8569</v>
      </c>
      <c r="B5458" s="5" t="s">
        <v>8570</v>
      </c>
      <c r="C5458" s="2" t="s">
        <v>8</v>
      </c>
    </row>
    <row r="5459" customFormat="false" ht="38.25" hidden="false" customHeight="false" outlineLevel="0" collapsed="false">
      <c r="A5459" s="1" t="s">
        <v>8571</v>
      </c>
      <c r="B5459" s="5" t="s">
        <v>8570</v>
      </c>
      <c r="C5459" s="2" t="s">
        <v>8</v>
      </c>
    </row>
    <row r="5460" customFormat="false" ht="38.25" hidden="false" customHeight="false" outlineLevel="0" collapsed="false">
      <c r="A5460" s="1" t="s">
        <v>8572</v>
      </c>
      <c r="B5460" s="5" t="s">
        <v>8573</v>
      </c>
      <c r="C5460" s="2" t="s">
        <v>8</v>
      </c>
    </row>
    <row r="5461" customFormat="false" ht="12.75" hidden="false" customHeight="false" outlineLevel="0" collapsed="false">
      <c r="A5461" s="1" t="s">
        <v>8574</v>
      </c>
      <c r="B5461" s="5" t="s">
        <v>8575</v>
      </c>
    </row>
    <row r="5462" customFormat="false" ht="12.75" hidden="false" customHeight="false" outlineLevel="0" collapsed="false">
      <c r="A5462" s="1" t="s">
        <v>8576</v>
      </c>
      <c r="B5462" s="5" t="s">
        <v>8575</v>
      </c>
    </row>
    <row r="5463" customFormat="false" ht="25.5" hidden="false" customHeight="false" outlineLevel="0" collapsed="false">
      <c r="A5463" s="1" t="s">
        <v>8577</v>
      </c>
      <c r="B5463" s="5" t="s">
        <v>8578</v>
      </c>
      <c r="C5463" s="2" t="s">
        <v>8</v>
      </c>
    </row>
    <row r="5464" customFormat="false" ht="25.5" hidden="false" customHeight="false" outlineLevel="0" collapsed="false">
      <c r="A5464" s="1" t="s">
        <v>8579</v>
      </c>
      <c r="B5464" s="5" t="s">
        <v>8578</v>
      </c>
      <c r="C5464" s="2" t="s">
        <v>8</v>
      </c>
    </row>
    <row r="5465" customFormat="false" ht="25.5" hidden="false" customHeight="false" outlineLevel="0" collapsed="false">
      <c r="A5465" s="1" t="s">
        <v>8580</v>
      </c>
      <c r="B5465" s="5" t="s">
        <v>8581</v>
      </c>
      <c r="C5465" s="2" t="s">
        <v>8</v>
      </c>
    </row>
    <row r="5466" customFormat="false" ht="25.5" hidden="false" customHeight="false" outlineLevel="0" collapsed="false">
      <c r="A5466" s="1" t="s">
        <v>8582</v>
      </c>
      <c r="B5466" s="5" t="s">
        <v>8583</v>
      </c>
      <c r="C5466" s="2" t="s">
        <v>8</v>
      </c>
    </row>
    <row r="5467" customFormat="false" ht="38.25" hidden="false" customHeight="false" outlineLevel="0" collapsed="false">
      <c r="A5467" s="1" t="s">
        <v>8584</v>
      </c>
      <c r="B5467" s="5" t="s">
        <v>8585</v>
      </c>
      <c r="C5467" s="2" t="s">
        <v>8</v>
      </c>
    </row>
    <row r="5468" customFormat="false" ht="38.25" hidden="false" customHeight="false" outlineLevel="0" collapsed="false">
      <c r="A5468" s="1" t="s">
        <v>8586</v>
      </c>
      <c r="B5468" s="5" t="s">
        <v>8585</v>
      </c>
      <c r="C5468" s="2" t="s">
        <v>8</v>
      </c>
    </row>
    <row r="5469" customFormat="false" ht="51" hidden="false" customHeight="false" outlineLevel="0" collapsed="false">
      <c r="A5469" s="1" t="s">
        <v>8587</v>
      </c>
      <c r="B5469" s="5" t="s">
        <v>8588</v>
      </c>
      <c r="C5469" s="2" t="s">
        <v>8</v>
      </c>
    </row>
    <row r="5470" customFormat="false" ht="51" hidden="false" customHeight="false" outlineLevel="0" collapsed="false">
      <c r="A5470" s="1" t="s">
        <v>8589</v>
      </c>
      <c r="B5470" s="5" t="s">
        <v>8588</v>
      </c>
      <c r="C5470" s="2" t="s">
        <v>8</v>
      </c>
    </row>
    <row r="5471" customFormat="false" ht="38.25" hidden="false" customHeight="false" outlineLevel="0" collapsed="false">
      <c r="A5471" s="1" t="s">
        <v>8590</v>
      </c>
      <c r="B5471" s="5" t="s">
        <v>8591</v>
      </c>
      <c r="C5471" s="2" t="s">
        <v>8</v>
      </c>
    </row>
    <row r="5472" customFormat="false" ht="38.25" hidden="false" customHeight="false" outlineLevel="0" collapsed="false">
      <c r="A5472" s="1" t="s">
        <v>8592</v>
      </c>
      <c r="B5472" s="5" t="s">
        <v>8591</v>
      </c>
      <c r="C5472" s="2" t="s">
        <v>8</v>
      </c>
    </row>
    <row r="5473" customFormat="false" ht="12.75" hidden="false" customHeight="false" outlineLevel="0" collapsed="false">
      <c r="A5473" s="1" t="s">
        <v>8593</v>
      </c>
      <c r="B5473" s="5" t="s">
        <v>8594</v>
      </c>
    </row>
    <row r="5474" customFormat="false" ht="12.75" hidden="false" customHeight="false" outlineLevel="0" collapsed="false">
      <c r="A5474" s="1" t="s">
        <v>8595</v>
      </c>
      <c r="B5474" s="5" t="s">
        <v>8594</v>
      </c>
    </row>
    <row r="5475" customFormat="false" ht="38.25" hidden="false" customHeight="false" outlineLevel="0" collapsed="false">
      <c r="A5475" s="1" t="s">
        <v>8596</v>
      </c>
      <c r="B5475" s="5" t="s">
        <v>8597</v>
      </c>
      <c r="C5475" s="2" t="s">
        <v>835</v>
      </c>
    </row>
    <row r="5476" customFormat="false" ht="38.25" hidden="false" customHeight="false" outlineLevel="0" collapsed="false">
      <c r="A5476" s="1" t="s">
        <v>8598</v>
      </c>
      <c r="B5476" s="5" t="s">
        <v>8597</v>
      </c>
      <c r="C5476" s="2" t="s">
        <v>835</v>
      </c>
    </row>
    <row r="5477" customFormat="false" ht="38.25" hidden="false" customHeight="false" outlineLevel="0" collapsed="false">
      <c r="A5477" s="1" t="s">
        <v>8599</v>
      </c>
      <c r="B5477" s="5" t="s">
        <v>8600</v>
      </c>
      <c r="C5477" s="2" t="s">
        <v>835</v>
      </c>
    </row>
    <row r="5478" customFormat="false" ht="38.25" hidden="false" customHeight="false" outlineLevel="0" collapsed="false">
      <c r="A5478" s="1" t="s">
        <v>8601</v>
      </c>
      <c r="B5478" s="5" t="s">
        <v>8600</v>
      </c>
      <c r="C5478" s="2" t="s">
        <v>835</v>
      </c>
    </row>
    <row r="5479" customFormat="false" ht="25.5" hidden="false" customHeight="false" outlineLevel="0" collapsed="false">
      <c r="A5479" s="1" t="s">
        <v>8602</v>
      </c>
      <c r="B5479" s="5" t="s">
        <v>8603</v>
      </c>
      <c r="C5479" s="2" t="s">
        <v>835</v>
      </c>
    </row>
    <row r="5480" customFormat="false" ht="25.5" hidden="false" customHeight="false" outlineLevel="0" collapsed="false">
      <c r="A5480" s="1" t="s">
        <v>8604</v>
      </c>
      <c r="B5480" s="5" t="s">
        <v>8603</v>
      </c>
      <c r="C5480" s="2" t="s">
        <v>835</v>
      </c>
    </row>
    <row r="5481" customFormat="false" ht="38.25" hidden="false" customHeight="false" outlineLevel="0" collapsed="false">
      <c r="A5481" s="1" t="s">
        <v>8605</v>
      </c>
      <c r="B5481" s="5" t="s">
        <v>8606</v>
      </c>
      <c r="C5481" s="2" t="s">
        <v>835</v>
      </c>
    </row>
    <row r="5482" customFormat="false" ht="38.25" hidden="false" customHeight="false" outlineLevel="0" collapsed="false">
      <c r="A5482" s="1" t="s">
        <v>8607</v>
      </c>
      <c r="B5482" s="5" t="s">
        <v>8606</v>
      </c>
      <c r="C5482" s="2" t="s">
        <v>835</v>
      </c>
    </row>
    <row r="5483" customFormat="false" ht="25.5" hidden="false" customHeight="false" outlineLevel="0" collapsed="false">
      <c r="A5483" s="1" t="s">
        <v>8608</v>
      </c>
      <c r="B5483" s="5" t="s">
        <v>8609</v>
      </c>
      <c r="C5483" s="2" t="s">
        <v>126</v>
      </c>
    </row>
    <row r="5484" customFormat="false" ht="25.5" hidden="false" customHeight="false" outlineLevel="0" collapsed="false">
      <c r="A5484" s="1" t="s">
        <v>8610</v>
      </c>
      <c r="B5484" s="5" t="s">
        <v>8609</v>
      </c>
      <c r="C5484" s="2" t="s">
        <v>126</v>
      </c>
    </row>
    <row r="5485" customFormat="false" ht="38.25" hidden="false" customHeight="false" outlineLevel="0" collapsed="false">
      <c r="A5485" s="1" t="s">
        <v>8611</v>
      </c>
      <c r="B5485" s="5" t="s">
        <v>8612</v>
      </c>
      <c r="C5485" s="2" t="s">
        <v>835</v>
      </c>
    </row>
    <row r="5486" customFormat="false" ht="38.25" hidden="false" customHeight="false" outlineLevel="0" collapsed="false">
      <c r="A5486" s="1" t="s">
        <v>8613</v>
      </c>
      <c r="B5486" s="5" t="s">
        <v>8614</v>
      </c>
      <c r="C5486" s="2" t="s">
        <v>835</v>
      </c>
    </row>
    <row r="5487" customFormat="false" ht="51" hidden="false" customHeight="false" outlineLevel="0" collapsed="false">
      <c r="A5487" s="1" t="s">
        <v>8615</v>
      </c>
      <c r="B5487" s="5" t="s">
        <v>8616</v>
      </c>
      <c r="C5487" s="2" t="s">
        <v>835</v>
      </c>
    </row>
    <row r="5488" customFormat="false" ht="12.75" hidden="false" customHeight="false" outlineLevel="0" collapsed="false">
      <c r="A5488" s="1" t="s">
        <v>8617</v>
      </c>
      <c r="B5488" s="5" t="s">
        <v>8618</v>
      </c>
      <c r="C5488" s="2" t="s">
        <v>4266</v>
      </c>
    </row>
    <row r="5489" customFormat="false" ht="12.75" hidden="false" customHeight="false" outlineLevel="0" collapsed="false">
      <c r="A5489" s="1" t="s">
        <v>8619</v>
      </c>
      <c r="B5489" s="5" t="s">
        <v>8618</v>
      </c>
      <c r="C5489" s="2" t="s">
        <v>4266</v>
      </c>
    </row>
    <row r="5490" customFormat="false" ht="25.5" hidden="false" customHeight="false" outlineLevel="0" collapsed="false">
      <c r="A5490" s="1" t="s">
        <v>8620</v>
      </c>
      <c r="B5490" s="5" t="s">
        <v>8621</v>
      </c>
      <c r="C5490" s="2" t="s">
        <v>8</v>
      </c>
    </row>
    <row r="5491" customFormat="false" ht="25.5" hidden="false" customHeight="false" outlineLevel="0" collapsed="false">
      <c r="A5491" s="1" t="s">
        <v>8622</v>
      </c>
      <c r="B5491" s="5" t="s">
        <v>8621</v>
      </c>
      <c r="C5491" s="2" t="s">
        <v>8</v>
      </c>
    </row>
    <row r="5492" customFormat="false" ht="12.75" hidden="false" customHeight="false" outlineLevel="0" collapsed="false">
      <c r="A5492" s="1" t="s">
        <v>8623</v>
      </c>
      <c r="B5492" s="5" t="s">
        <v>8624</v>
      </c>
      <c r="C5492" s="2" t="s">
        <v>4266</v>
      </c>
    </row>
    <row r="5493" customFormat="false" ht="12.75" hidden="false" customHeight="false" outlineLevel="0" collapsed="false">
      <c r="A5493" s="1" t="s">
        <v>8625</v>
      </c>
      <c r="B5493" s="5" t="s">
        <v>8624</v>
      </c>
      <c r="C5493" s="2" t="s">
        <v>4266</v>
      </c>
    </row>
    <row r="5494" customFormat="false" ht="76.5" hidden="false" customHeight="false" outlineLevel="0" collapsed="false">
      <c r="A5494" s="1" t="s">
        <v>8626</v>
      </c>
      <c r="B5494" s="5" t="s">
        <v>8627</v>
      </c>
      <c r="C5494" s="2" t="s">
        <v>126</v>
      </c>
    </row>
    <row r="5495" customFormat="false" ht="76.5" hidden="false" customHeight="false" outlineLevel="0" collapsed="false">
      <c r="A5495" s="1" t="s">
        <v>8628</v>
      </c>
      <c r="B5495" s="5" t="s">
        <v>8627</v>
      </c>
      <c r="C5495" s="2" t="s">
        <v>126</v>
      </c>
    </row>
    <row r="5496" customFormat="false" ht="76.5" hidden="false" customHeight="false" outlineLevel="0" collapsed="false">
      <c r="A5496" s="1" t="s">
        <v>8629</v>
      </c>
      <c r="B5496" s="5" t="s">
        <v>8630</v>
      </c>
      <c r="C5496" s="2" t="s">
        <v>126</v>
      </c>
    </row>
    <row r="5497" customFormat="false" ht="76.5" hidden="false" customHeight="false" outlineLevel="0" collapsed="false">
      <c r="A5497" s="1" t="s">
        <v>8631</v>
      </c>
      <c r="B5497" s="5" t="s">
        <v>8630</v>
      </c>
      <c r="C5497" s="2" t="s">
        <v>126</v>
      </c>
    </row>
    <row r="5498" customFormat="false" ht="76.5" hidden="false" customHeight="false" outlineLevel="0" collapsed="false">
      <c r="A5498" s="1" t="s">
        <v>8632</v>
      </c>
      <c r="B5498" s="5" t="s">
        <v>8633</v>
      </c>
      <c r="C5498" s="2" t="s">
        <v>126</v>
      </c>
    </row>
    <row r="5499" customFormat="false" ht="76.5" hidden="false" customHeight="false" outlineLevel="0" collapsed="false">
      <c r="A5499" s="1" t="s">
        <v>8634</v>
      </c>
      <c r="B5499" s="5" t="s">
        <v>8633</v>
      </c>
      <c r="C5499" s="2" t="s">
        <v>126</v>
      </c>
    </row>
    <row r="5500" customFormat="false" ht="76.5" hidden="false" customHeight="false" outlineLevel="0" collapsed="false">
      <c r="A5500" s="1" t="s">
        <v>8635</v>
      </c>
      <c r="B5500" s="5" t="s">
        <v>8636</v>
      </c>
      <c r="C5500" s="2" t="s">
        <v>126</v>
      </c>
    </row>
    <row r="5501" customFormat="false" ht="76.5" hidden="false" customHeight="false" outlineLevel="0" collapsed="false">
      <c r="A5501" s="1" t="s">
        <v>8637</v>
      </c>
      <c r="B5501" s="5" t="s">
        <v>8636</v>
      </c>
      <c r="C5501" s="2" t="s">
        <v>126</v>
      </c>
    </row>
    <row r="5502" customFormat="false" ht="12.75" hidden="false" customHeight="false" outlineLevel="0" collapsed="false">
      <c r="A5502" s="1" t="s">
        <v>8638</v>
      </c>
      <c r="B5502" s="5" t="s">
        <v>4644</v>
      </c>
    </row>
    <row r="5503" customFormat="false" ht="12.75" hidden="false" customHeight="false" outlineLevel="0" collapsed="false">
      <c r="A5503" s="1" t="s">
        <v>8639</v>
      </c>
      <c r="B5503" s="5" t="s">
        <v>4644</v>
      </c>
    </row>
    <row r="5504" customFormat="false" ht="51" hidden="false" customHeight="false" outlineLevel="0" collapsed="false">
      <c r="A5504" s="1" t="s">
        <v>8640</v>
      </c>
      <c r="B5504" s="5" t="s">
        <v>8641</v>
      </c>
      <c r="C5504" s="2" t="s">
        <v>835</v>
      </c>
    </row>
    <row r="5505" customFormat="false" ht="51" hidden="false" customHeight="false" outlineLevel="0" collapsed="false">
      <c r="A5505" s="1" t="s">
        <v>8642</v>
      </c>
      <c r="B5505" s="5" t="s">
        <v>8641</v>
      </c>
      <c r="C5505" s="2" t="s">
        <v>835</v>
      </c>
    </row>
    <row r="5506" customFormat="false" ht="63.75" hidden="false" customHeight="false" outlineLevel="0" collapsed="false">
      <c r="A5506" s="1" t="s">
        <v>8643</v>
      </c>
      <c r="B5506" s="5" t="s">
        <v>8644</v>
      </c>
      <c r="C5506" s="2" t="s">
        <v>835</v>
      </c>
    </row>
    <row r="5507" customFormat="false" ht="63.75" hidden="false" customHeight="false" outlineLevel="0" collapsed="false">
      <c r="A5507" s="1" t="s">
        <v>8645</v>
      </c>
      <c r="B5507" s="5" t="s">
        <v>8644</v>
      </c>
      <c r="C5507" s="2" t="s">
        <v>835</v>
      </c>
    </row>
    <row r="5508" customFormat="false" ht="12.75" hidden="false" customHeight="false" outlineLevel="0" collapsed="false">
      <c r="A5508" s="1" t="s">
        <v>8646</v>
      </c>
      <c r="B5508" s="5" t="s">
        <v>4644</v>
      </c>
    </row>
    <row r="5509" customFormat="false" ht="12.75" hidden="false" customHeight="false" outlineLevel="0" collapsed="false">
      <c r="A5509" s="1" t="s">
        <v>8647</v>
      </c>
      <c r="B5509" s="5" t="s">
        <v>4644</v>
      </c>
    </row>
    <row r="5510" customFormat="false" ht="89.25" hidden="false" customHeight="false" outlineLevel="0" collapsed="false">
      <c r="A5510" s="1" t="s">
        <v>8648</v>
      </c>
      <c r="B5510" s="5" t="s">
        <v>8649</v>
      </c>
      <c r="C5510" s="2" t="s">
        <v>835</v>
      </c>
    </row>
    <row r="5511" customFormat="false" ht="89.25" hidden="false" customHeight="false" outlineLevel="0" collapsed="false">
      <c r="A5511" s="1" t="s">
        <v>8650</v>
      </c>
      <c r="B5511" s="5" t="s">
        <v>8649</v>
      </c>
      <c r="C5511" s="2" t="s">
        <v>835</v>
      </c>
    </row>
    <row r="5512" customFormat="false" ht="89.25" hidden="false" customHeight="false" outlineLevel="0" collapsed="false">
      <c r="A5512" s="1" t="s">
        <v>8651</v>
      </c>
      <c r="B5512" s="5" t="s">
        <v>8652</v>
      </c>
      <c r="C5512" s="2" t="s">
        <v>835</v>
      </c>
    </row>
    <row r="5513" customFormat="false" ht="89.25" hidden="false" customHeight="false" outlineLevel="0" collapsed="false">
      <c r="A5513" s="1" t="s">
        <v>8653</v>
      </c>
      <c r="B5513" s="5" t="s">
        <v>8652</v>
      </c>
      <c r="C5513" s="2" t="s">
        <v>835</v>
      </c>
    </row>
    <row r="5514" customFormat="false" ht="89.25" hidden="false" customHeight="false" outlineLevel="0" collapsed="false">
      <c r="A5514" s="1" t="s">
        <v>8654</v>
      </c>
      <c r="B5514" s="5" t="s">
        <v>8655</v>
      </c>
      <c r="C5514" s="2" t="s">
        <v>835</v>
      </c>
    </row>
    <row r="5515" customFormat="false" ht="89.25" hidden="false" customHeight="false" outlineLevel="0" collapsed="false">
      <c r="A5515" s="1" t="s">
        <v>8656</v>
      </c>
      <c r="B5515" s="5" t="s">
        <v>8655</v>
      </c>
      <c r="C5515" s="2" t="s">
        <v>835</v>
      </c>
    </row>
    <row r="5516" customFormat="false" ht="89.25" hidden="false" customHeight="false" outlineLevel="0" collapsed="false">
      <c r="A5516" s="1" t="s">
        <v>8657</v>
      </c>
      <c r="B5516" s="5" t="s">
        <v>8658</v>
      </c>
      <c r="C5516" s="2" t="s">
        <v>835</v>
      </c>
    </row>
    <row r="5517" customFormat="false" ht="89.25" hidden="false" customHeight="false" outlineLevel="0" collapsed="false">
      <c r="A5517" s="1" t="s">
        <v>8659</v>
      </c>
      <c r="B5517" s="5" t="s">
        <v>8658</v>
      </c>
      <c r="C5517" s="2" t="s">
        <v>835</v>
      </c>
    </row>
    <row r="5518" customFormat="false" ht="89.25" hidden="false" customHeight="false" outlineLevel="0" collapsed="false">
      <c r="A5518" s="1" t="s">
        <v>8660</v>
      </c>
      <c r="B5518" s="5" t="s">
        <v>8661</v>
      </c>
      <c r="C5518" s="2" t="s">
        <v>835</v>
      </c>
    </row>
    <row r="5519" customFormat="false" ht="89.25" hidden="false" customHeight="false" outlineLevel="0" collapsed="false">
      <c r="A5519" s="1" t="s">
        <v>8662</v>
      </c>
      <c r="B5519" s="5" t="s">
        <v>8661</v>
      </c>
      <c r="C5519" s="2" t="s">
        <v>835</v>
      </c>
    </row>
    <row r="5520" customFormat="false" ht="89.25" hidden="false" customHeight="false" outlineLevel="0" collapsed="false">
      <c r="A5520" s="1" t="s">
        <v>8663</v>
      </c>
      <c r="B5520" s="5" t="s">
        <v>8664</v>
      </c>
      <c r="C5520" s="2" t="s">
        <v>835</v>
      </c>
    </row>
    <row r="5521" customFormat="false" ht="89.25" hidden="false" customHeight="false" outlineLevel="0" collapsed="false">
      <c r="A5521" s="1" t="s">
        <v>8665</v>
      </c>
      <c r="B5521" s="5" t="s">
        <v>8664</v>
      </c>
      <c r="C5521" s="2" t="s">
        <v>835</v>
      </c>
    </row>
    <row r="5522" customFormat="false" ht="89.25" hidden="false" customHeight="false" outlineLevel="0" collapsed="false">
      <c r="A5522" s="1" t="s">
        <v>8666</v>
      </c>
      <c r="B5522" s="5" t="s">
        <v>8667</v>
      </c>
      <c r="C5522" s="2" t="s">
        <v>835</v>
      </c>
    </row>
    <row r="5523" customFormat="false" ht="89.25" hidden="false" customHeight="false" outlineLevel="0" collapsed="false">
      <c r="A5523" s="1" t="s">
        <v>8668</v>
      </c>
      <c r="B5523" s="5" t="s">
        <v>8667</v>
      </c>
      <c r="C5523" s="2" t="s">
        <v>835</v>
      </c>
    </row>
    <row r="5524" customFormat="false" ht="89.25" hidden="false" customHeight="false" outlineLevel="0" collapsed="false">
      <c r="A5524" s="1" t="s">
        <v>8669</v>
      </c>
      <c r="B5524" s="5" t="s">
        <v>8670</v>
      </c>
      <c r="C5524" s="2" t="s">
        <v>835</v>
      </c>
    </row>
    <row r="5525" customFormat="false" ht="89.25" hidden="false" customHeight="false" outlineLevel="0" collapsed="false">
      <c r="A5525" s="1" t="s">
        <v>8671</v>
      </c>
      <c r="B5525" s="5" t="s">
        <v>8670</v>
      </c>
      <c r="C5525" s="2" t="s">
        <v>835</v>
      </c>
    </row>
    <row r="5526" customFormat="false" ht="89.25" hidden="false" customHeight="false" outlineLevel="0" collapsed="false">
      <c r="A5526" s="1" t="s">
        <v>8672</v>
      </c>
      <c r="B5526" s="5" t="s">
        <v>8673</v>
      </c>
      <c r="C5526" s="2" t="s">
        <v>835</v>
      </c>
    </row>
    <row r="5527" customFormat="false" ht="89.25" hidden="false" customHeight="false" outlineLevel="0" collapsed="false">
      <c r="A5527" s="1" t="s">
        <v>8674</v>
      </c>
      <c r="B5527" s="5" t="s">
        <v>8673</v>
      </c>
      <c r="C5527" s="2" t="s">
        <v>835</v>
      </c>
    </row>
    <row r="5528" customFormat="false" ht="12.75" hidden="false" customHeight="false" outlineLevel="0" collapsed="false">
      <c r="A5528" s="1" t="s">
        <v>8675</v>
      </c>
      <c r="B5528" s="5" t="s">
        <v>4644</v>
      </c>
    </row>
    <row r="5529" customFormat="false" ht="12.75" hidden="false" customHeight="false" outlineLevel="0" collapsed="false">
      <c r="A5529" s="1" t="s">
        <v>8676</v>
      </c>
      <c r="B5529" s="5" t="s">
        <v>4644</v>
      </c>
    </row>
    <row r="5530" customFormat="false" ht="76.5" hidden="false" customHeight="false" outlineLevel="0" collapsed="false">
      <c r="A5530" s="1" t="s">
        <v>8677</v>
      </c>
      <c r="B5530" s="5" t="s">
        <v>8678</v>
      </c>
      <c r="C5530" s="2" t="s">
        <v>835</v>
      </c>
    </row>
    <row r="5531" customFormat="false" ht="76.5" hidden="false" customHeight="false" outlineLevel="0" collapsed="false">
      <c r="A5531" s="1" t="s">
        <v>8679</v>
      </c>
      <c r="B5531" s="5" t="s">
        <v>8678</v>
      </c>
      <c r="C5531" s="2" t="s">
        <v>835</v>
      </c>
    </row>
    <row r="5532" customFormat="false" ht="76.5" hidden="false" customHeight="false" outlineLevel="0" collapsed="false">
      <c r="A5532" s="1" t="s">
        <v>8680</v>
      </c>
      <c r="B5532" s="5" t="s">
        <v>8681</v>
      </c>
      <c r="C5532" s="2" t="s">
        <v>835</v>
      </c>
    </row>
    <row r="5533" customFormat="false" ht="76.5" hidden="false" customHeight="false" outlineLevel="0" collapsed="false">
      <c r="A5533" s="1" t="s">
        <v>8682</v>
      </c>
      <c r="B5533" s="5" t="s">
        <v>8681</v>
      </c>
      <c r="C5533" s="2" t="s">
        <v>835</v>
      </c>
    </row>
    <row r="5534" customFormat="false" ht="76.5" hidden="false" customHeight="false" outlineLevel="0" collapsed="false">
      <c r="A5534" s="1" t="s">
        <v>8683</v>
      </c>
      <c r="B5534" s="5" t="s">
        <v>8684</v>
      </c>
      <c r="C5534" s="2" t="s">
        <v>835</v>
      </c>
    </row>
    <row r="5535" customFormat="false" ht="76.5" hidden="false" customHeight="false" outlineLevel="0" collapsed="false">
      <c r="A5535" s="1" t="s">
        <v>8685</v>
      </c>
      <c r="B5535" s="5" t="s">
        <v>8684</v>
      </c>
      <c r="C5535" s="2" t="s">
        <v>835</v>
      </c>
    </row>
    <row r="5536" customFormat="false" ht="76.5" hidden="false" customHeight="false" outlineLevel="0" collapsed="false">
      <c r="A5536" s="1" t="s">
        <v>8686</v>
      </c>
      <c r="B5536" s="5" t="s">
        <v>8687</v>
      </c>
      <c r="C5536" s="2" t="s">
        <v>835</v>
      </c>
    </row>
    <row r="5537" customFormat="false" ht="76.5" hidden="false" customHeight="false" outlineLevel="0" collapsed="false">
      <c r="A5537" s="1" t="s">
        <v>8688</v>
      </c>
      <c r="B5537" s="5" t="s">
        <v>8687</v>
      </c>
      <c r="C5537" s="2" t="s">
        <v>835</v>
      </c>
    </row>
    <row r="5538" customFormat="false" ht="76.5" hidden="false" customHeight="false" outlineLevel="0" collapsed="false">
      <c r="A5538" s="1" t="s">
        <v>8689</v>
      </c>
      <c r="B5538" s="5" t="s">
        <v>8690</v>
      </c>
      <c r="C5538" s="2" t="s">
        <v>835</v>
      </c>
    </row>
    <row r="5539" customFormat="false" ht="76.5" hidden="false" customHeight="false" outlineLevel="0" collapsed="false">
      <c r="A5539" s="1" t="s">
        <v>8691</v>
      </c>
      <c r="B5539" s="5" t="s">
        <v>8690</v>
      </c>
      <c r="C5539" s="2" t="s">
        <v>835</v>
      </c>
    </row>
    <row r="5540" customFormat="false" ht="76.5" hidden="false" customHeight="false" outlineLevel="0" collapsed="false">
      <c r="A5540" s="1" t="s">
        <v>8692</v>
      </c>
      <c r="B5540" s="5" t="s">
        <v>8693</v>
      </c>
      <c r="C5540" s="2" t="s">
        <v>835</v>
      </c>
    </row>
    <row r="5541" customFormat="false" ht="76.5" hidden="false" customHeight="false" outlineLevel="0" collapsed="false">
      <c r="A5541" s="1" t="s">
        <v>8694</v>
      </c>
      <c r="B5541" s="5" t="s">
        <v>8693</v>
      </c>
      <c r="C5541" s="2" t="s">
        <v>835</v>
      </c>
    </row>
    <row r="5542" customFormat="false" ht="76.5" hidden="false" customHeight="false" outlineLevel="0" collapsed="false">
      <c r="A5542" s="1" t="s">
        <v>8695</v>
      </c>
      <c r="B5542" s="5" t="s">
        <v>8696</v>
      </c>
      <c r="C5542" s="2" t="s">
        <v>835</v>
      </c>
    </row>
    <row r="5543" customFormat="false" ht="76.5" hidden="false" customHeight="false" outlineLevel="0" collapsed="false">
      <c r="A5543" s="1" t="s">
        <v>8697</v>
      </c>
      <c r="B5543" s="5" t="s">
        <v>8696</v>
      </c>
      <c r="C5543" s="2" t="s">
        <v>835</v>
      </c>
    </row>
    <row r="5544" customFormat="false" ht="76.5" hidden="false" customHeight="false" outlineLevel="0" collapsed="false">
      <c r="A5544" s="1" t="s">
        <v>8698</v>
      </c>
      <c r="B5544" s="5" t="s">
        <v>8699</v>
      </c>
      <c r="C5544" s="2" t="s">
        <v>835</v>
      </c>
    </row>
    <row r="5545" customFormat="false" ht="76.5" hidden="false" customHeight="false" outlineLevel="0" collapsed="false">
      <c r="A5545" s="1" t="s">
        <v>8700</v>
      </c>
      <c r="B5545" s="5" t="s">
        <v>8699</v>
      </c>
      <c r="C5545" s="2" t="s">
        <v>835</v>
      </c>
    </row>
    <row r="5546" customFormat="false" ht="76.5" hidden="false" customHeight="false" outlineLevel="0" collapsed="false">
      <c r="A5546" s="1" t="s">
        <v>8701</v>
      </c>
      <c r="B5546" s="5" t="s">
        <v>8702</v>
      </c>
      <c r="C5546" s="2" t="s">
        <v>835</v>
      </c>
    </row>
    <row r="5547" customFormat="false" ht="76.5" hidden="false" customHeight="false" outlineLevel="0" collapsed="false">
      <c r="A5547" s="1" t="s">
        <v>8703</v>
      </c>
      <c r="B5547" s="5" t="s">
        <v>8702</v>
      </c>
      <c r="C5547" s="2" t="s">
        <v>835</v>
      </c>
    </row>
    <row r="5548" customFormat="false" ht="63.75" hidden="false" customHeight="false" outlineLevel="0" collapsed="false">
      <c r="A5548" s="1" t="s">
        <v>8704</v>
      </c>
      <c r="B5548" s="5" t="s">
        <v>8705</v>
      </c>
      <c r="C5548" s="2" t="s">
        <v>835</v>
      </c>
    </row>
    <row r="5549" customFormat="false" ht="63.75" hidden="false" customHeight="false" outlineLevel="0" collapsed="false">
      <c r="A5549" s="1" t="s">
        <v>8706</v>
      </c>
      <c r="B5549" s="5" t="s">
        <v>8705</v>
      </c>
      <c r="C5549" s="2" t="s">
        <v>835</v>
      </c>
    </row>
    <row r="5550" customFormat="false" ht="63.75" hidden="false" customHeight="false" outlineLevel="0" collapsed="false">
      <c r="A5550" s="1" t="s">
        <v>8707</v>
      </c>
      <c r="B5550" s="5" t="s">
        <v>8708</v>
      </c>
      <c r="C5550" s="2" t="s">
        <v>835</v>
      </c>
    </row>
    <row r="5551" customFormat="false" ht="63.75" hidden="false" customHeight="false" outlineLevel="0" collapsed="false">
      <c r="A5551" s="1" t="s">
        <v>8709</v>
      </c>
      <c r="B5551" s="5" t="s">
        <v>8708</v>
      </c>
      <c r="C5551" s="2" t="s">
        <v>835</v>
      </c>
    </row>
    <row r="5552" customFormat="false" ht="63.75" hidden="false" customHeight="false" outlineLevel="0" collapsed="false">
      <c r="A5552" s="1" t="s">
        <v>8710</v>
      </c>
      <c r="B5552" s="5" t="s">
        <v>8711</v>
      </c>
      <c r="C5552" s="2" t="s">
        <v>835</v>
      </c>
    </row>
    <row r="5553" customFormat="false" ht="63.75" hidden="false" customHeight="false" outlineLevel="0" collapsed="false">
      <c r="A5553" s="1" t="s">
        <v>8712</v>
      </c>
      <c r="B5553" s="5" t="s">
        <v>8711</v>
      </c>
      <c r="C5553" s="2" t="s">
        <v>835</v>
      </c>
    </row>
    <row r="5554" customFormat="false" ht="63.75" hidden="false" customHeight="false" outlineLevel="0" collapsed="false">
      <c r="A5554" s="1" t="s">
        <v>8713</v>
      </c>
      <c r="B5554" s="5" t="s">
        <v>8714</v>
      </c>
      <c r="C5554" s="2" t="s">
        <v>835</v>
      </c>
    </row>
    <row r="5555" customFormat="false" ht="63.75" hidden="false" customHeight="false" outlineLevel="0" collapsed="false">
      <c r="A5555" s="1" t="s">
        <v>8715</v>
      </c>
      <c r="B5555" s="5" t="s">
        <v>8714</v>
      </c>
      <c r="C5555" s="2" t="s">
        <v>835</v>
      </c>
    </row>
    <row r="5556" customFormat="false" ht="63.75" hidden="false" customHeight="false" outlineLevel="0" collapsed="false">
      <c r="A5556" s="1" t="s">
        <v>8716</v>
      </c>
      <c r="B5556" s="5" t="s">
        <v>8717</v>
      </c>
      <c r="C5556" s="2" t="s">
        <v>835</v>
      </c>
    </row>
    <row r="5557" customFormat="false" ht="63.75" hidden="false" customHeight="false" outlineLevel="0" collapsed="false">
      <c r="A5557" s="1" t="s">
        <v>8718</v>
      </c>
      <c r="B5557" s="5" t="s">
        <v>8717</v>
      </c>
      <c r="C5557" s="2" t="s">
        <v>835</v>
      </c>
    </row>
    <row r="5558" customFormat="false" ht="63.75" hidden="false" customHeight="false" outlineLevel="0" collapsed="false">
      <c r="A5558" s="1" t="s">
        <v>8719</v>
      </c>
      <c r="B5558" s="5" t="s">
        <v>8720</v>
      </c>
      <c r="C5558" s="2" t="s">
        <v>835</v>
      </c>
    </row>
    <row r="5559" customFormat="false" ht="63.75" hidden="false" customHeight="false" outlineLevel="0" collapsed="false">
      <c r="A5559" s="1" t="s">
        <v>8721</v>
      </c>
      <c r="B5559" s="5" t="s">
        <v>8720</v>
      </c>
      <c r="C5559" s="2" t="s">
        <v>835</v>
      </c>
    </row>
    <row r="5560" customFormat="false" ht="12.75" hidden="false" customHeight="false" outlineLevel="0" collapsed="false">
      <c r="A5560" s="1" t="s">
        <v>8722</v>
      </c>
      <c r="B5560" s="5" t="s">
        <v>4644</v>
      </c>
    </row>
    <row r="5561" customFormat="false" ht="12.75" hidden="false" customHeight="false" outlineLevel="0" collapsed="false">
      <c r="A5561" s="1" t="s">
        <v>8723</v>
      </c>
      <c r="B5561" s="5" t="s">
        <v>4644</v>
      </c>
    </row>
    <row r="5562" customFormat="false" ht="25.5" hidden="false" customHeight="false" outlineLevel="0" collapsed="false">
      <c r="A5562" s="1" t="s">
        <v>8724</v>
      </c>
      <c r="B5562" s="5" t="s">
        <v>8725</v>
      </c>
      <c r="C5562" s="2" t="s">
        <v>835</v>
      </c>
    </row>
    <row r="5563" customFormat="false" ht="25.5" hidden="false" customHeight="false" outlineLevel="0" collapsed="false">
      <c r="A5563" s="1" t="s">
        <v>8726</v>
      </c>
      <c r="B5563" s="5" t="s">
        <v>8725</v>
      </c>
      <c r="C5563" s="2" t="s">
        <v>835</v>
      </c>
    </row>
    <row r="5564" customFormat="false" ht="12.75" hidden="false" customHeight="false" outlineLevel="0" collapsed="false">
      <c r="A5564" s="1" t="s">
        <v>8727</v>
      </c>
      <c r="B5564" s="5" t="s">
        <v>8728</v>
      </c>
    </row>
    <row r="5565" customFormat="false" ht="12.75" hidden="false" customHeight="false" outlineLevel="0" collapsed="false">
      <c r="A5565" s="1" t="s">
        <v>8729</v>
      </c>
      <c r="B5565" s="5" t="s">
        <v>8728</v>
      </c>
    </row>
    <row r="5566" customFormat="false" ht="76.5" hidden="false" customHeight="false" outlineLevel="0" collapsed="false">
      <c r="A5566" s="1" t="s">
        <v>8730</v>
      </c>
      <c r="B5566" s="5" t="s">
        <v>8731</v>
      </c>
      <c r="C5566" s="2" t="s">
        <v>835</v>
      </c>
    </row>
    <row r="5567" customFormat="false" ht="76.5" hidden="false" customHeight="false" outlineLevel="0" collapsed="false">
      <c r="A5567" s="1" t="s">
        <v>8732</v>
      </c>
      <c r="B5567" s="5" t="s">
        <v>8731</v>
      </c>
      <c r="C5567" s="2" t="s">
        <v>835</v>
      </c>
    </row>
    <row r="5568" customFormat="false" ht="76.5" hidden="false" customHeight="false" outlineLevel="0" collapsed="false">
      <c r="A5568" s="1" t="s">
        <v>8733</v>
      </c>
      <c r="B5568" s="5" t="s">
        <v>8734</v>
      </c>
      <c r="C5568" s="2" t="s">
        <v>835</v>
      </c>
    </row>
    <row r="5569" customFormat="false" ht="76.5" hidden="false" customHeight="false" outlineLevel="0" collapsed="false">
      <c r="A5569" s="1" t="s">
        <v>8735</v>
      </c>
      <c r="B5569" s="5" t="s">
        <v>8734</v>
      </c>
      <c r="C5569" s="2" t="s">
        <v>835</v>
      </c>
    </row>
    <row r="5570" customFormat="false" ht="76.5" hidden="false" customHeight="false" outlineLevel="0" collapsed="false">
      <c r="A5570" s="1" t="s">
        <v>8736</v>
      </c>
      <c r="B5570" s="5" t="s">
        <v>8737</v>
      </c>
      <c r="C5570" s="2" t="s">
        <v>835</v>
      </c>
    </row>
    <row r="5571" customFormat="false" ht="76.5" hidden="false" customHeight="false" outlineLevel="0" collapsed="false">
      <c r="A5571" s="1" t="s">
        <v>8738</v>
      </c>
      <c r="B5571" s="5" t="s">
        <v>8737</v>
      </c>
      <c r="C5571" s="2" t="s">
        <v>835</v>
      </c>
    </row>
    <row r="5572" customFormat="false" ht="76.5" hidden="false" customHeight="false" outlineLevel="0" collapsed="false">
      <c r="A5572" s="1" t="s">
        <v>8739</v>
      </c>
      <c r="B5572" s="5" t="s">
        <v>8740</v>
      </c>
      <c r="C5572" s="2" t="s">
        <v>835</v>
      </c>
    </row>
    <row r="5573" customFormat="false" ht="76.5" hidden="false" customHeight="false" outlineLevel="0" collapsed="false">
      <c r="A5573" s="1" t="s">
        <v>8741</v>
      </c>
      <c r="B5573" s="5" t="s">
        <v>8740</v>
      </c>
      <c r="C5573" s="2" t="s">
        <v>835</v>
      </c>
    </row>
    <row r="5574" customFormat="false" ht="76.5" hidden="false" customHeight="false" outlineLevel="0" collapsed="false">
      <c r="A5574" s="1" t="s">
        <v>8742</v>
      </c>
      <c r="B5574" s="5" t="s">
        <v>8743</v>
      </c>
      <c r="C5574" s="2" t="s">
        <v>835</v>
      </c>
    </row>
    <row r="5575" customFormat="false" ht="76.5" hidden="false" customHeight="false" outlineLevel="0" collapsed="false">
      <c r="A5575" s="1" t="s">
        <v>8744</v>
      </c>
      <c r="B5575" s="5" t="s">
        <v>8743</v>
      </c>
      <c r="C5575" s="2" t="s">
        <v>835</v>
      </c>
    </row>
    <row r="5576" customFormat="false" ht="76.5" hidden="false" customHeight="false" outlineLevel="0" collapsed="false">
      <c r="A5576" s="1" t="s">
        <v>8745</v>
      </c>
      <c r="B5576" s="5" t="s">
        <v>8746</v>
      </c>
      <c r="C5576" s="2" t="s">
        <v>835</v>
      </c>
    </row>
    <row r="5577" customFormat="false" ht="76.5" hidden="false" customHeight="false" outlineLevel="0" collapsed="false">
      <c r="A5577" s="1" t="s">
        <v>8747</v>
      </c>
      <c r="B5577" s="5" t="s">
        <v>8746</v>
      </c>
      <c r="C5577" s="2" t="s">
        <v>835</v>
      </c>
    </row>
    <row r="5578" customFormat="false" ht="76.5" hidden="false" customHeight="false" outlineLevel="0" collapsed="false">
      <c r="A5578" s="1" t="s">
        <v>8748</v>
      </c>
      <c r="B5578" s="5" t="s">
        <v>8749</v>
      </c>
      <c r="C5578" s="2" t="s">
        <v>835</v>
      </c>
    </row>
    <row r="5579" customFormat="false" ht="76.5" hidden="false" customHeight="false" outlineLevel="0" collapsed="false">
      <c r="A5579" s="1" t="s">
        <v>8750</v>
      </c>
      <c r="B5579" s="5" t="s">
        <v>8749</v>
      </c>
      <c r="C5579" s="2" t="s">
        <v>835</v>
      </c>
    </row>
    <row r="5580" customFormat="false" ht="76.5" hidden="false" customHeight="false" outlineLevel="0" collapsed="false">
      <c r="A5580" s="1" t="s">
        <v>8751</v>
      </c>
      <c r="B5580" s="5" t="s">
        <v>8752</v>
      </c>
      <c r="C5580" s="2" t="s">
        <v>835</v>
      </c>
    </row>
    <row r="5581" customFormat="false" ht="76.5" hidden="false" customHeight="false" outlineLevel="0" collapsed="false">
      <c r="A5581" s="1" t="s">
        <v>8753</v>
      </c>
      <c r="B5581" s="5" t="s">
        <v>8752</v>
      </c>
      <c r="C5581" s="2" t="s">
        <v>835</v>
      </c>
    </row>
    <row r="5582" customFormat="false" ht="76.5" hidden="false" customHeight="false" outlineLevel="0" collapsed="false">
      <c r="A5582" s="1" t="s">
        <v>8754</v>
      </c>
      <c r="B5582" s="5" t="s">
        <v>8755</v>
      </c>
      <c r="C5582" s="2" t="s">
        <v>835</v>
      </c>
    </row>
    <row r="5583" customFormat="false" ht="76.5" hidden="false" customHeight="false" outlineLevel="0" collapsed="false">
      <c r="A5583" s="1" t="s">
        <v>8756</v>
      </c>
      <c r="B5583" s="5" t="s">
        <v>8755</v>
      </c>
      <c r="C5583" s="2" t="s">
        <v>835</v>
      </c>
    </row>
    <row r="5584" customFormat="false" ht="76.5" hidden="false" customHeight="false" outlineLevel="0" collapsed="false">
      <c r="A5584" s="1" t="s">
        <v>8757</v>
      </c>
      <c r="B5584" s="5" t="s">
        <v>8758</v>
      </c>
      <c r="C5584" s="2" t="s">
        <v>835</v>
      </c>
    </row>
    <row r="5585" customFormat="false" ht="76.5" hidden="false" customHeight="false" outlineLevel="0" collapsed="false">
      <c r="A5585" s="1" t="s">
        <v>8759</v>
      </c>
      <c r="B5585" s="5" t="s">
        <v>8758</v>
      </c>
      <c r="C5585" s="2" t="s">
        <v>835</v>
      </c>
    </row>
    <row r="5586" customFormat="false" ht="76.5" hidden="false" customHeight="false" outlineLevel="0" collapsed="false">
      <c r="A5586" s="1" t="s">
        <v>8760</v>
      </c>
      <c r="B5586" s="5" t="s">
        <v>8761</v>
      </c>
      <c r="C5586" s="2" t="s">
        <v>835</v>
      </c>
    </row>
    <row r="5587" customFormat="false" ht="76.5" hidden="false" customHeight="false" outlineLevel="0" collapsed="false">
      <c r="A5587" s="1" t="s">
        <v>8762</v>
      </c>
      <c r="B5587" s="5" t="s">
        <v>8761</v>
      </c>
      <c r="C5587" s="2" t="s">
        <v>835</v>
      </c>
    </row>
    <row r="5588" customFormat="false" ht="76.5" hidden="false" customHeight="false" outlineLevel="0" collapsed="false">
      <c r="A5588" s="1" t="s">
        <v>8763</v>
      </c>
      <c r="B5588" s="5" t="s">
        <v>8764</v>
      </c>
      <c r="C5588" s="2" t="s">
        <v>835</v>
      </c>
    </row>
    <row r="5589" customFormat="false" ht="76.5" hidden="false" customHeight="false" outlineLevel="0" collapsed="false">
      <c r="A5589" s="1" t="s">
        <v>8765</v>
      </c>
      <c r="B5589" s="5" t="s">
        <v>8764</v>
      </c>
      <c r="C5589" s="2" t="s">
        <v>835</v>
      </c>
    </row>
    <row r="5590" customFormat="false" ht="12.75" hidden="false" customHeight="false" outlineLevel="0" collapsed="false">
      <c r="A5590" s="1" t="s">
        <v>8766</v>
      </c>
      <c r="B5590" s="5" t="s">
        <v>4644</v>
      </c>
    </row>
    <row r="5591" customFormat="false" ht="12.75" hidden="false" customHeight="false" outlineLevel="0" collapsed="false">
      <c r="A5591" s="1" t="s">
        <v>8767</v>
      </c>
      <c r="B5591" s="5" t="s">
        <v>4644</v>
      </c>
    </row>
    <row r="5592" customFormat="false" ht="63.75" hidden="false" customHeight="false" outlineLevel="0" collapsed="false">
      <c r="A5592" s="1" t="s">
        <v>8768</v>
      </c>
      <c r="B5592" s="5" t="s">
        <v>8769</v>
      </c>
      <c r="C5592" s="2" t="s">
        <v>835</v>
      </c>
    </row>
    <row r="5593" customFormat="false" ht="63.75" hidden="false" customHeight="false" outlineLevel="0" collapsed="false">
      <c r="A5593" s="1" t="s">
        <v>8770</v>
      </c>
      <c r="B5593" s="5" t="s">
        <v>8769</v>
      </c>
      <c r="C5593" s="2" t="s">
        <v>835</v>
      </c>
    </row>
    <row r="5594" customFormat="false" ht="63.75" hidden="false" customHeight="false" outlineLevel="0" collapsed="false">
      <c r="A5594" s="1" t="s">
        <v>8771</v>
      </c>
      <c r="B5594" s="5" t="s">
        <v>8772</v>
      </c>
      <c r="C5594" s="2" t="s">
        <v>835</v>
      </c>
    </row>
    <row r="5595" customFormat="false" ht="63.75" hidden="false" customHeight="false" outlineLevel="0" collapsed="false">
      <c r="A5595" s="1" t="s">
        <v>8773</v>
      </c>
      <c r="B5595" s="5" t="s">
        <v>8772</v>
      </c>
      <c r="C5595" s="2" t="s">
        <v>835</v>
      </c>
    </row>
    <row r="5596" customFormat="false" ht="12.75" hidden="false" customHeight="false" outlineLevel="0" collapsed="false">
      <c r="A5596" s="1" t="s">
        <v>8774</v>
      </c>
      <c r="B5596" s="5" t="s">
        <v>4644</v>
      </c>
    </row>
    <row r="5597" customFormat="false" ht="12.75" hidden="false" customHeight="false" outlineLevel="0" collapsed="false">
      <c r="A5597" s="1" t="s">
        <v>8775</v>
      </c>
      <c r="B5597" s="5" t="s">
        <v>4644</v>
      </c>
    </row>
    <row r="5598" customFormat="false" ht="89.25" hidden="false" customHeight="false" outlineLevel="0" collapsed="false">
      <c r="A5598" s="1" t="s">
        <v>8776</v>
      </c>
      <c r="B5598" s="5" t="s">
        <v>8777</v>
      </c>
      <c r="C5598" s="2" t="s">
        <v>835</v>
      </c>
    </row>
    <row r="5599" customFormat="false" ht="89.25" hidden="false" customHeight="false" outlineLevel="0" collapsed="false">
      <c r="A5599" s="1" t="s">
        <v>8778</v>
      </c>
      <c r="B5599" s="5" t="s">
        <v>8777</v>
      </c>
      <c r="C5599" s="2" t="s">
        <v>835</v>
      </c>
    </row>
    <row r="5600" customFormat="false" ht="89.25" hidden="false" customHeight="false" outlineLevel="0" collapsed="false">
      <c r="A5600" s="1" t="s">
        <v>8779</v>
      </c>
      <c r="B5600" s="5" t="s">
        <v>8780</v>
      </c>
      <c r="C5600" s="2" t="s">
        <v>835</v>
      </c>
    </row>
    <row r="5601" customFormat="false" ht="89.25" hidden="false" customHeight="false" outlineLevel="0" collapsed="false">
      <c r="A5601" s="1" t="s">
        <v>8781</v>
      </c>
      <c r="B5601" s="5" t="s">
        <v>8780</v>
      </c>
      <c r="C5601" s="2" t="s">
        <v>835</v>
      </c>
    </row>
    <row r="5602" customFormat="false" ht="12.75" hidden="false" customHeight="false" outlineLevel="0" collapsed="false">
      <c r="A5602" s="1" t="s">
        <v>8782</v>
      </c>
      <c r="B5602" s="5" t="s">
        <v>4644</v>
      </c>
    </row>
    <row r="5603" customFormat="false" ht="12.75" hidden="false" customHeight="false" outlineLevel="0" collapsed="false">
      <c r="A5603" s="1" t="s">
        <v>8783</v>
      </c>
      <c r="B5603" s="5" t="s">
        <v>4644</v>
      </c>
    </row>
    <row r="5604" customFormat="false" ht="25.5" hidden="false" customHeight="false" outlineLevel="0" collapsed="false">
      <c r="A5604" s="1" t="s">
        <v>8784</v>
      </c>
      <c r="B5604" s="5" t="s">
        <v>8785</v>
      </c>
      <c r="C5604" s="2" t="s">
        <v>8</v>
      </c>
    </row>
    <row r="5605" customFormat="false" ht="25.5" hidden="false" customHeight="false" outlineLevel="0" collapsed="false">
      <c r="A5605" s="1" t="s">
        <v>8786</v>
      </c>
      <c r="B5605" s="5" t="s">
        <v>8785</v>
      </c>
      <c r="C5605" s="2" t="s">
        <v>8</v>
      </c>
    </row>
    <row r="5606" customFormat="false" ht="63.75" hidden="false" customHeight="false" outlineLevel="0" collapsed="false">
      <c r="A5606" s="1" t="s">
        <v>8787</v>
      </c>
      <c r="B5606" s="5" t="s">
        <v>8788</v>
      </c>
      <c r="C5606" s="2" t="s">
        <v>355</v>
      </c>
    </row>
    <row r="5607" customFormat="false" ht="12.75" hidden="false" customHeight="false" outlineLevel="0" collapsed="false">
      <c r="A5607" s="1" t="s">
        <v>8789</v>
      </c>
      <c r="B5607" s="5" t="s">
        <v>8790</v>
      </c>
    </row>
    <row r="5608" customFormat="false" ht="12.75" hidden="false" customHeight="false" outlineLevel="0" collapsed="false">
      <c r="A5608" s="1" t="s">
        <v>8791</v>
      </c>
      <c r="B5608" s="5" t="s">
        <v>8790</v>
      </c>
    </row>
    <row r="5609" customFormat="false" ht="76.5" hidden="false" customHeight="false" outlineLevel="0" collapsed="false">
      <c r="A5609" s="1" t="s">
        <v>8792</v>
      </c>
      <c r="B5609" s="5" t="s">
        <v>8793</v>
      </c>
      <c r="C5609" s="2" t="s">
        <v>835</v>
      </c>
    </row>
    <row r="5610" customFormat="false" ht="76.5" hidden="false" customHeight="false" outlineLevel="0" collapsed="false">
      <c r="A5610" s="1" t="s">
        <v>8794</v>
      </c>
      <c r="B5610" s="5" t="s">
        <v>8793</v>
      </c>
      <c r="C5610" s="2" t="s">
        <v>835</v>
      </c>
    </row>
    <row r="5611" customFormat="false" ht="12.75" hidden="false" customHeight="false" outlineLevel="0" collapsed="false">
      <c r="A5611" s="1" t="s">
        <v>8795</v>
      </c>
      <c r="B5611" s="5" t="s">
        <v>4644</v>
      </c>
    </row>
    <row r="5612" customFormat="false" ht="12.75" hidden="false" customHeight="false" outlineLevel="0" collapsed="false">
      <c r="A5612" s="1" t="s">
        <v>8796</v>
      </c>
      <c r="B5612" s="5" t="s">
        <v>4644</v>
      </c>
    </row>
    <row r="5613" customFormat="false" ht="63.75" hidden="false" customHeight="false" outlineLevel="0" collapsed="false">
      <c r="A5613" s="1" t="s">
        <v>8797</v>
      </c>
      <c r="B5613" s="5" t="s">
        <v>8798</v>
      </c>
      <c r="C5613" s="2" t="s">
        <v>8</v>
      </c>
    </row>
    <row r="5614" customFormat="false" ht="63.75" hidden="false" customHeight="false" outlineLevel="0" collapsed="false">
      <c r="A5614" s="1" t="s">
        <v>8799</v>
      </c>
      <c r="B5614" s="5" t="s">
        <v>8798</v>
      </c>
      <c r="C5614" s="2" t="s">
        <v>8</v>
      </c>
    </row>
    <row r="5615" customFormat="false" ht="63.75" hidden="false" customHeight="false" outlineLevel="0" collapsed="false">
      <c r="A5615" s="1" t="s">
        <v>8800</v>
      </c>
      <c r="B5615" s="5" t="s">
        <v>8801</v>
      </c>
      <c r="C5615" s="2" t="s">
        <v>126</v>
      </c>
    </row>
    <row r="5616" customFormat="false" ht="63.75" hidden="false" customHeight="false" outlineLevel="0" collapsed="false">
      <c r="A5616" s="1" t="s">
        <v>8802</v>
      </c>
      <c r="B5616" s="5" t="s">
        <v>8801</v>
      </c>
      <c r="C5616" s="2" t="s">
        <v>126</v>
      </c>
    </row>
    <row r="5617" customFormat="false" ht="63.75" hidden="false" customHeight="false" outlineLevel="0" collapsed="false">
      <c r="A5617" s="1" t="s">
        <v>8803</v>
      </c>
      <c r="B5617" s="5" t="s">
        <v>8804</v>
      </c>
      <c r="C5617" s="2" t="s">
        <v>126</v>
      </c>
    </row>
    <row r="5618" customFormat="false" ht="63.75" hidden="false" customHeight="false" outlineLevel="0" collapsed="false">
      <c r="A5618" s="1" t="s">
        <v>8805</v>
      </c>
      <c r="B5618" s="5" t="s">
        <v>8804</v>
      </c>
      <c r="C5618" s="2" t="s">
        <v>126</v>
      </c>
    </row>
    <row r="5619" customFormat="false" ht="63.75" hidden="false" customHeight="false" outlineLevel="0" collapsed="false">
      <c r="A5619" s="1" t="s">
        <v>8806</v>
      </c>
      <c r="B5619" s="5" t="s">
        <v>8807</v>
      </c>
      <c r="C5619" s="2" t="s">
        <v>8</v>
      </c>
    </row>
    <row r="5620" customFormat="false" ht="63.75" hidden="false" customHeight="false" outlineLevel="0" collapsed="false">
      <c r="A5620" s="1" t="s">
        <v>8808</v>
      </c>
      <c r="B5620" s="5" t="s">
        <v>8807</v>
      </c>
      <c r="C5620" s="2" t="s">
        <v>8</v>
      </c>
    </row>
    <row r="5621" customFormat="false" ht="12.75" hidden="false" customHeight="false" outlineLevel="0" collapsed="false">
      <c r="A5621" s="1" t="s">
        <v>8809</v>
      </c>
      <c r="B5621" s="5" t="s">
        <v>4644</v>
      </c>
    </row>
    <row r="5622" customFormat="false" ht="12.75" hidden="false" customHeight="false" outlineLevel="0" collapsed="false">
      <c r="A5622" s="1" t="s">
        <v>8810</v>
      </c>
      <c r="B5622" s="5" t="s">
        <v>4644</v>
      </c>
    </row>
    <row r="5623" customFormat="false" ht="12.75" hidden="false" customHeight="false" outlineLevel="0" collapsed="false">
      <c r="A5623" s="1" t="s">
        <v>8811</v>
      </c>
      <c r="B5623" s="5" t="s">
        <v>8812</v>
      </c>
    </row>
    <row r="5624" customFormat="false" ht="12.75" hidden="false" customHeight="false" outlineLevel="0" collapsed="false">
      <c r="A5624" s="1" t="s">
        <v>8813</v>
      </c>
      <c r="B5624" s="5" t="s">
        <v>8812</v>
      </c>
    </row>
    <row r="5625" customFormat="false" ht="38.25" hidden="false" customHeight="false" outlineLevel="0" collapsed="false">
      <c r="A5625" s="1" t="s">
        <v>8814</v>
      </c>
      <c r="B5625" s="5" t="s">
        <v>8815</v>
      </c>
      <c r="C5625" s="2" t="s">
        <v>5309</v>
      </c>
    </row>
    <row r="5626" customFormat="false" ht="38.25" hidden="false" customHeight="false" outlineLevel="0" collapsed="false">
      <c r="A5626" s="1" t="s">
        <v>8816</v>
      </c>
      <c r="B5626" s="5" t="s">
        <v>8815</v>
      </c>
      <c r="C5626" s="2" t="s">
        <v>5309</v>
      </c>
    </row>
    <row r="5627" customFormat="false" ht="25.5" hidden="false" customHeight="false" outlineLevel="0" collapsed="false">
      <c r="A5627" s="1" t="s">
        <v>8817</v>
      </c>
      <c r="B5627" s="5" t="s">
        <v>8818</v>
      </c>
      <c r="C5627" s="2" t="s">
        <v>126</v>
      </c>
    </row>
    <row r="5628" customFormat="false" ht="25.5" hidden="false" customHeight="false" outlineLevel="0" collapsed="false">
      <c r="A5628" s="1" t="s">
        <v>8819</v>
      </c>
      <c r="B5628" s="5" t="s">
        <v>8818</v>
      </c>
      <c r="C5628" s="2" t="s">
        <v>126</v>
      </c>
    </row>
    <row r="5629" customFormat="false" ht="25.5" hidden="false" customHeight="false" outlineLevel="0" collapsed="false">
      <c r="A5629" s="1" t="s">
        <v>8820</v>
      </c>
      <c r="B5629" s="5" t="s">
        <v>8821</v>
      </c>
      <c r="C5629" s="2" t="s">
        <v>8</v>
      </c>
    </row>
    <row r="5630" customFormat="false" ht="25.5" hidden="false" customHeight="false" outlineLevel="0" collapsed="false">
      <c r="A5630" s="1" t="s">
        <v>8822</v>
      </c>
      <c r="B5630" s="5" t="s">
        <v>8821</v>
      </c>
      <c r="C5630" s="2" t="s">
        <v>8</v>
      </c>
    </row>
    <row r="5631" customFormat="false" ht="25.5" hidden="false" customHeight="false" outlineLevel="0" collapsed="false">
      <c r="A5631" s="1" t="s">
        <v>8823</v>
      </c>
      <c r="B5631" s="5" t="s">
        <v>8824</v>
      </c>
      <c r="C5631" s="2" t="s">
        <v>8</v>
      </c>
    </row>
    <row r="5632" customFormat="false" ht="25.5" hidden="false" customHeight="false" outlineLevel="0" collapsed="false">
      <c r="A5632" s="1" t="s">
        <v>8825</v>
      </c>
      <c r="B5632" s="5" t="s">
        <v>8824</v>
      </c>
      <c r="C5632" s="2" t="s">
        <v>8</v>
      </c>
    </row>
    <row r="5633" customFormat="false" ht="25.5" hidden="false" customHeight="false" outlineLevel="0" collapsed="false">
      <c r="A5633" s="1" t="s">
        <v>8826</v>
      </c>
      <c r="B5633" s="5" t="s">
        <v>8827</v>
      </c>
      <c r="C5633" s="2" t="s">
        <v>1273</v>
      </c>
    </row>
    <row r="5634" customFormat="false" ht="25.5" hidden="false" customHeight="false" outlineLevel="0" collapsed="false">
      <c r="A5634" s="1" t="s">
        <v>8828</v>
      </c>
      <c r="B5634" s="5" t="s">
        <v>8827</v>
      </c>
      <c r="C5634" s="2" t="s">
        <v>1273</v>
      </c>
    </row>
    <row r="5635" customFormat="false" ht="12.75" hidden="false" customHeight="false" outlineLevel="0" collapsed="false">
      <c r="A5635" s="1" t="s">
        <v>8829</v>
      </c>
      <c r="B5635" s="5" t="s">
        <v>8830</v>
      </c>
      <c r="C5635" s="2" t="s">
        <v>8</v>
      </c>
    </row>
    <row r="5636" customFormat="false" ht="12.75" hidden="false" customHeight="false" outlineLevel="0" collapsed="false">
      <c r="A5636" s="1" t="s">
        <v>8831</v>
      </c>
      <c r="B5636" s="5" t="s">
        <v>8830</v>
      </c>
      <c r="C5636" s="2" t="s">
        <v>8</v>
      </c>
    </row>
    <row r="5637" customFormat="false" ht="51" hidden="false" customHeight="false" outlineLevel="0" collapsed="false">
      <c r="A5637" s="1" t="s">
        <v>8832</v>
      </c>
      <c r="B5637" s="5" t="s">
        <v>8833</v>
      </c>
      <c r="C5637" s="2" t="s">
        <v>5309</v>
      </c>
    </row>
    <row r="5638" customFormat="false" ht="51" hidden="false" customHeight="false" outlineLevel="0" collapsed="false">
      <c r="A5638" s="1" t="s">
        <v>8834</v>
      </c>
      <c r="B5638" s="5" t="s">
        <v>8833</v>
      </c>
      <c r="C5638" s="2" t="s">
        <v>5309</v>
      </c>
    </row>
    <row r="5639" customFormat="false" ht="25.5" hidden="false" customHeight="false" outlineLevel="0" collapsed="false">
      <c r="A5639" s="1" t="s">
        <v>8835</v>
      </c>
      <c r="B5639" s="5" t="s">
        <v>8836</v>
      </c>
      <c r="C5639" s="2" t="s">
        <v>355</v>
      </c>
    </row>
    <row r="5640" customFormat="false" ht="25.5" hidden="false" customHeight="false" outlineLevel="0" collapsed="false">
      <c r="A5640" s="1" t="s">
        <v>8837</v>
      </c>
      <c r="B5640" s="5" t="s">
        <v>8836</v>
      </c>
      <c r="C5640" s="2" t="s">
        <v>355</v>
      </c>
    </row>
    <row r="5641" customFormat="false" ht="25.5" hidden="false" customHeight="false" outlineLevel="0" collapsed="false">
      <c r="A5641" s="1" t="s">
        <v>8838</v>
      </c>
      <c r="B5641" s="5" t="s">
        <v>8839</v>
      </c>
      <c r="C5641" s="2" t="s">
        <v>8</v>
      </c>
    </row>
    <row r="5642" customFormat="false" ht="25.5" hidden="false" customHeight="false" outlineLevel="0" collapsed="false">
      <c r="A5642" s="1" t="s">
        <v>8840</v>
      </c>
      <c r="B5642" s="5" t="s">
        <v>8839</v>
      </c>
      <c r="C5642" s="2" t="s">
        <v>8</v>
      </c>
    </row>
    <row r="5643" customFormat="false" ht="25.5" hidden="false" customHeight="false" outlineLevel="0" collapsed="false">
      <c r="A5643" s="1" t="s">
        <v>8841</v>
      </c>
      <c r="B5643" s="5" t="s">
        <v>8842</v>
      </c>
      <c r="C5643" s="2" t="s">
        <v>596</v>
      </c>
    </row>
    <row r="5644" customFormat="false" ht="25.5" hidden="false" customHeight="false" outlineLevel="0" collapsed="false">
      <c r="A5644" s="1" t="s">
        <v>8843</v>
      </c>
      <c r="B5644" s="5" t="s">
        <v>8842</v>
      </c>
      <c r="C5644" s="2" t="s">
        <v>596</v>
      </c>
    </row>
    <row r="5645" customFormat="false" ht="51" hidden="false" customHeight="false" outlineLevel="0" collapsed="false">
      <c r="A5645" s="1" t="s">
        <v>8844</v>
      </c>
      <c r="B5645" s="5" t="s">
        <v>8845</v>
      </c>
      <c r="C5645" s="2" t="s">
        <v>126</v>
      </c>
    </row>
    <row r="5646" customFormat="false" ht="51" hidden="false" customHeight="false" outlineLevel="0" collapsed="false">
      <c r="A5646" s="1" t="s">
        <v>8846</v>
      </c>
      <c r="B5646" s="5" t="s">
        <v>8845</v>
      </c>
      <c r="C5646" s="2" t="s">
        <v>126</v>
      </c>
    </row>
    <row r="5647" customFormat="false" ht="51" hidden="false" customHeight="false" outlineLevel="0" collapsed="false">
      <c r="A5647" s="1" t="s">
        <v>8847</v>
      </c>
      <c r="B5647" s="5" t="s">
        <v>8848</v>
      </c>
      <c r="C5647" s="2" t="s">
        <v>8</v>
      </c>
    </row>
    <row r="5648" customFormat="false" ht="25.5" hidden="false" customHeight="false" outlineLevel="0" collapsed="false">
      <c r="A5648" s="1" t="s">
        <v>8849</v>
      </c>
      <c r="B5648" s="5" t="s">
        <v>8850</v>
      </c>
      <c r="C5648" s="2" t="s">
        <v>8</v>
      </c>
    </row>
    <row r="5649" customFormat="false" ht="38.25" hidden="false" customHeight="false" outlineLevel="0" collapsed="false">
      <c r="A5649" s="1" t="s">
        <v>8851</v>
      </c>
      <c r="B5649" s="5" t="s">
        <v>8852</v>
      </c>
      <c r="C5649" s="2" t="s">
        <v>8</v>
      </c>
    </row>
    <row r="5650" customFormat="false" ht="38.25" hidden="false" customHeight="false" outlineLevel="0" collapsed="false">
      <c r="A5650" s="1" t="s">
        <v>8853</v>
      </c>
      <c r="B5650" s="5" t="s">
        <v>8854</v>
      </c>
      <c r="C5650" s="2" t="s">
        <v>8</v>
      </c>
    </row>
    <row r="5651" customFormat="false" ht="25.5" hidden="false" customHeight="false" outlineLevel="0" collapsed="false">
      <c r="A5651" s="1" t="s">
        <v>8855</v>
      </c>
      <c r="B5651" s="5" t="s">
        <v>8856</v>
      </c>
      <c r="C5651" s="2" t="s">
        <v>3315</v>
      </c>
    </row>
    <row r="5652" customFormat="false" ht="25.5" hidden="false" customHeight="false" outlineLevel="0" collapsed="false">
      <c r="A5652" s="1" t="s">
        <v>8857</v>
      </c>
      <c r="B5652" s="5" t="s">
        <v>8858</v>
      </c>
      <c r="C5652" s="2" t="s">
        <v>835</v>
      </c>
    </row>
    <row r="5653" customFormat="false" ht="38.25" hidden="false" customHeight="false" outlineLevel="0" collapsed="false">
      <c r="A5653" s="1" t="s">
        <v>8859</v>
      </c>
      <c r="B5653" s="5" t="s">
        <v>8860</v>
      </c>
      <c r="C5653" s="2" t="s">
        <v>3315</v>
      </c>
    </row>
    <row r="5654" customFormat="false" ht="25.5" hidden="false" customHeight="false" outlineLevel="0" collapsed="false">
      <c r="A5654" s="1" t="s">
        <v>8861</v>
      </c>
      <c r="B5654" s="5" t="s">
        <v>8862</v>
      </c>
      <c r="C5654" s="2" t="s">
        <v>835</v>
      </c>
    </row>
    <row r="5655" customFormat="false" ht="38.25" hidden="false" customHeight="false" outlineLevel="0" collapsed="false">
      <c r="A5655" s="1" t="s">
        <v>8863</v>
      </c>
      <c r="B5655" s="5" t="s">
        <v>8864</v>
      </c>
      <c r="C5655" s="2" t="s">
        <v>3315</v>
      </c>
    </row>
    <row r="5656" customFormat="false" ht="25.5" hidden="false" customHeight="false" outlineLevel="0" collapsed="false">
      <c r="A5656" s="1" t="s">
        <v>8865</v>
      </c>
      <c r="B5656" s="5" t="s">
        <v>8866</v>
      </c>
      <c r="C5656" s="2" t="s">
        <v>835</v>
      </c>
    </row>
    <row r="5657" customFormat="false" ht="38.25" hidden="false" customHeight="false" outlineLevel="0" collapsed="false">
      <c r="A5657" s="1" t="s">
        <v>8867</v>
      </c>
      <c r="B5657" s="5" t="s">
        <v>8868</v>
      </c>
      <c r="C5657" s="2" t="s">
        <v>3315</v>
      </c>
    </row>
    <row r="5658" customFormat="false" ht="51" hidden="false" customHeight="false" outlineLevel="0" collapsed="false">
      <c r="A5658" s="1" t="s">
        <v>8869</v>
      </c>
      <c r="B5658" s="5" t="s">
        <v>8870</v>
      </c>
      <c r="C5658" s="2" t="s">
        <v>126</v>
      </c>
    </row>
    <row r="5659" customFormat="false" ht="38.25" hidden="false" customHeight="false" outlineLevel="0" collapsed="false">
      <c r="A5659" s="1" t="s">
        <v>8871</v>
      </c>
      <c r="B5659" s="5" t="s">
        <v>8872</v>
      </c>
      <c r="C5659" s="2" t="s">
        <v>1273</v>
      </c>
    </row>
    <row r="5660" customFormat="false" ht="51" hidden="false" customHeight="false" outlineLevel="0" collapsed="false">
      <c r="A5660" s="1" t="s">
        <v>8873</v>
      </c>
      <c r="B5660" s="5" t="s">
        <v>8874</v>
      </c>
      <c r="C5660" s="2" t="s">
        <v>8</v>
      </c>
    </row>
    <row r="5661" customFormat="false" ht="51" hidden="false" customHeight="false" outlineLevel="0" collapsed="false">
      <c r="A5661" s="1" t="s">
        <v>8875</v>
      </c>
      <c r="B5661" s="5" t="s">
        <v>8876</v>
      </c>
      <c r="C5661" s="2" t="s">
        <v>126</v>
      </c>
    </row>
    <row r="5662" customFormat="false" ht="38.25" hidden="false" customHeight="false" outlineLevel="0" collapsed="false">
      <c r="A5662" s="1" t="s">
        <v>8877</v>
      </c>
      <c r="B5662" s="5" t="s">
        <v>8878</v>
      </c>
      <c r="C5662" s="2" t="s">
        <v>8</v>
      </c>
    </row>
    <row r="5663" customFormat="false" ht="89.25" hidden="false" customHeight="false" outlineLevel="0" collapsed="false">
      <c r="A5663" s="1" t="s">
        <v>8879</v>
      </c>
      <c r="B5663" s="5" t="s">
        <v>8880</v>
      </c>
      <c r="C5663" s="2" t="s">
        <v>8</v>
      </c>
    </row>
    <row r="5664" customFormat="false" ht="38.25" hidden="false" customHeight="false" outlineLevel="0" collapsed="false">
      <c r="A5664" s="1" t="s">
        <v>8881</v>
      </c>
      <c r="B5664" s="5" t="s">
        <v>8882</v>
      </c>
      <c r="C5664" s="2" t="s">
        <v>1273</v>
      </c>
    </row>
    <row r="5665" customFormat="false" ht="25.5" hidden="false" customHeight="false" outlineLevel="0" collapsed="false">
      <c r="A5665" s="1" t="s">
        <v>8883</v>
      </c>
      <c r="B5665" s="5" t="s">
        <v>8884</v>
      </c>
      <c r="C5665" s="2" t="s">
        <v>1273</v>
      </c>
    </row>
    <row r="5666" customFormat="false" ht="38.25" hidden="false" customHeight="false" outlineLevel="0" collapsed="false">
      <c r="A5666" s="1" t="s">
        <v>8885</v>
      </c>
      <c r="B5666" s="5" t="s">
        <v>8886</v>
      </c>
      <c r="C5666" s="2" t="s">
        <v>8</v>
      </c>
    </row>
    <row r="5667" customFormat="false" ht="25.5" hidden="false" customHeight="false" outlineLevel="0" collapsed="false">
      <c r="A5667" s="1" t="s">
        <v>8887</v>
      </c>
      <c r="B5667" s="5" t="s">
        <v>8888</v>
      </c>
      <c r="C5667" s="2" t="s">
        <v>8</v>
      </c>
    </row>
    <row r="5668" customFormat="false" ht="38.25" hidden="false" customHeight="false" outlineLevel="0" collapsed="false">
      <c r="A5668" s="1" t="s">
        <v>8889</v>
      </c>
      <c r="B5668" s="5" t="s">
        <v>8890</v>
      </c>
      <c r="C5668" s="2" t="s">
        <v>8</v>
      </c>
    </row>
    <row r="5669" customFormat="false" ht="25.5" hidden="false" customHeight="false" outlineLevel="0" collapsed="false">
      <c r="A5669" s="1" t="s">
        <v>8891</v>
      </c>
      <c r="B5669" s="5" t="s">
        <v>8892</v>
      </c>
      <c r="C5669" s="2" t="s">
        <v>126</v>
      </c>
    </row>
    <row r="5670" customFormat="false" ht="38.25" hidden="false" customHeight="false" outlineLevel="0" collapsed="false">
      <c r="A5670" s="1" t="s">
        <v>8893</v>
      </c>
      <c r="B5670" s="5" t="s">
        <v>8894</v>
      </c>
      <c r="C5670" s="2" t="s">
        <v>8</v>
      </c>
    </row>
    <row r="5671" customFormat="false" ht="38.25" hidden="false" customHeight="false" outlineLevel="0" collapsed="false">
      <c r="A5671" s="1" t="s">
        <v>8895</v>
      </c>
      <c r="B5671" s="5" t="s">
        <v>8896</v>
      </c>
      <c r="C5671" s="2" t="s">
        <v>8</v>
      </c>
    </row>
    <row r="5672" customFormat="false" ht="51" hidden="false" customHeight="false" outlineLevel="0" collapsed="false">
      <c r="A5672" s="1" t="s">
        <v>8897</v>
      </c>
      <c r="B5672" s="5" t="s">
        <v>8898</v>
      </c>
      <c r="C5672" s="2" t="s">
        <v>8</v>
      </c>
    </row>
    <row r="5673" customFormat="false" ht="25.5" hidden="false" customHeight="false" outlineLevel="0" collapsed="false">
      <c r="A5673" s="1" t="s">
        <v>8899</v>
      </c>
      <c r="B5673" s="5" t="s">
        <v>8900</v>
      </c>
      <c r="C5673" s="2" t="s">
        <v>8</v>
      </c>
    </row>
    <row r="5674" customFormat="false" ht="51" hidden="false" customHeight="false" outlineLevel="0" collapsed="false">
      <c r="A5674" s="1" t="s">
        <v>8901</v>
      </c>
      <c r="B5674" s="5" t="s">
        <v>8902</v>
      </c>
      <c r="C5674" s="2" t="s">
        <v>8</v>
      </c>
    </row>
    <row r="5675" customFormat="false" ht="12.75" hidden="false" customHeight="false" outlineLevel="0" collapsed="false">
      <c r="A5675" s="1" t="s">
        <v>8903</v>
      </c>
      <c r="B5675" s="5" t="s">
        <v>8904</v>
      </c>
      <c r="C5675" s="2" t="s">
        <v>1273</v>
      </c>
    </row>
    <row r="5676" customFormat="false" ht="51" hidden="false" customHeight="false" outlineLevel="0" collapsed="false">
      <c r="A5676" s="1" t="s">
        <v>8905</v>
      </c>
      <c r="B5676" s="5" t="s">
        <v>8906</v>
      </c>
      <c r="C5676" s="2" t="s">
        <v>8</v>
      </c>
    </row>
    <row r="5677" customFormat="false" ht="51" hidden="false" customHeight="false" outlineLevel="0" collapsed="false">
      <c r="A5677" s="1" t="s">
        <v>8907</v>
      </c>
      <c r="B5677" s="5" t="s">
        <v>8908</v>
      </c>
      <c r="C5677" s="2" t="s">
        <v>1273</v>
      </c>
    </row>
    <row r="5678" customFormat="false" ht="51" hidden="false" customHeight="false" outlineLevel="0" collapsed="false">
      <c r="A5678" s="1" t="s">
        <v>8909</v>
      </c>
      <c r="B5678" s="5" t="s">
        <v>8910</v>
      </c>
      <c r="C5678" s="2" t="s">
        <v>1273</v>
      </c>
    </row>
    <row r="5679" customFormat="false" ht="51" hidden="false" customHeight="false" outlineLevel="0" collapsed="false">
      <c r="A5679" s="1" t="s">
        <v>8911</v>
      </c>
      <c r="B5679" s="5" t="s">
        <v>8912</v>
      </c>
      <c r="C5679" s="2" t="s">
        <v>8</v>
      </c>
    </row>
    <row r="5680" customFormat="false" ht="38.25" hidden="false" customHeight="false" outlineLevel="0" collapsed="false">
      <c r="A5680" s="1" t="s">
        <v>8913</v>
      </c>
      <c r="B5680" s="5" t="s">
        <v>8914</v>
      </c>
      <c r="C5680" s="2" t="s">
        <v>835</v>
      </c>
    </row>
    <row r="5681" customFormat="false" ht="51" hidden="false" customHeight="false" outlineLevel="0" collapsed="false">
      <c r="A5681" s="1" t="s">
        <v>8915</v>
      </c>
      <c r="B5681" s="5" t="s">
        <v>8916</v>
      </c>
      <c r="C5681" s="2" t="s">
        <v>8</v>
      </c>
    </row>
    <row r="5682" customFormat="false" ht="51" hidden="false" customHeight="false" outlineLevel="0" collapsed="false">
      <c r="A5682" s="1" t="s">
        <v>8917</v>
      </c>
      <c r="B5682" s="5" t="s">
        <v>8918</v>
      </c>
      <c r="C5682" s="2" t="s">
        <v>8</v>
      </c>
    </row>
    <row r="5683" customFormat="false" ht="51" hidden="false" customHeight="false" outlineLevel="0" collapsed="false">
      <c r="A5683" s="1" t="s">
        <v>8919</v>
      </c>
      <c r="B5683" s="5" t="s">
        <v>8920</v>
      </c>
      <c r="C5683" s="2" t="s">
        <v>1273</v>
      </c>
    </row>
    <row r="5684" customFormat="false" ht="51" hidden="false" customHeight="false" outlineLevel="0" collapsed="false">
      <c r="A5684" s="1" t="s">
        <v>8921</v>
      </c>
      <c r="B5684" s="5" t="s">
        <v>8922</v>
      </c>
      <c r="C5684" s="2" t="s">
        <v>1273</v>
      </c>
    </row>
    <row r="5685" customFormat="false" ht="51" hidden="false" customHeight="false" outlineLevel="0" collapsed="false">
      <c r="A5685" s="1" t="s">
        <v>8923</v>
      </c>
      <c r="B5685" s="5" t="s">
        <v>8924</v>
      </c>
      <c r="C5685" s="2" t="s">
        <v>8</v>
      </c>
    </row>
    <row r="5686" customFormat="false" ht="51" hidden="false" customHeight="false" outlineLevel="0" collapsed="false">
      <c r="A5686" s="1" t="s">
        <v>8925</v>
      </c>
      <c r="B5686" s="5" t="s">
        <v>8926</v>
      </c>
      <c r="C5686" s="2" t="s">
        <v>8</v>
      </c>
    </row>
    <row r="5687" customFormat="false" ht="51" hidden="false" customHeight="false" outlineLevel="0" collapsed="false">
      <c r="A5687" s="1" t="s">
        <v>8927</v>
      </c>
      <c r="B5687" s="5" t="s">
        <v>8928</v>
      </c>
      <c r="C5687" s="2" t="s">
        <v>8</v>
      </c>
    </row>
    <row r="5688" customFormat="false" ht="51" hidden="false" customHeight="false" outlineLevel="0" collapsed="false">
      <c r="A5688" s="1" t="s">
        <v>8929</v>
      </c>
      <c r="B5688" s="5" t="s">
        <v>8930</v>
      </c>
      <c r="C5688" s="2" t="s">
        <v>8</v>
      </c>
    </row>
    <row r="5689" customFormat="false" ht="51" hidden="false" customHeight="false" outlineLevel="0" collapsed="false">
      <c r="A5689" s="1" t="s">
        <v>8931</v>
      </c>
      <c r="B5689" s="5" t="s">
        <v>8932</v>
      </c>
      <c r="C5689" s="2" t="s">
        <v>8</v>
      </c>
    </row>
    <row r="5690" customFormat="false" ht="38.25" hidden="false" customHeight="false" outlineLevel="0" collapsed="false">
      <c r="A5690" s="1" t="s">
        <v>8933</v>
      </c>
      <c r="B5690" s="5" t="s">
        <v>8934</v>
      </c>
      <c r="C5690" s="2" t="s">
        <v>1273</v>
      </c>
    </row>
    <row r="5691" customFormat="false" ht="38.25" hidden="false" customHeight="false" outlineLevel="0" collapsed="false">
      <c r="A5691" s="1" t="s">
        <v>8935</v>
      </c>
      <c r="B5691" s="5" t="s">
        <v>8936</v>
      </c>
      <c r="C5691" s="2" t="s">
        <v>1273</v>
      </c>
    </row>
    <row r="5692" customFormat="false" ht="38.25" hidden="false" customHeight="false" outlineLevel="0" collapsed="false">
      <c r="A5692" s="1" t="s">
        <v>8937</v>
      </c>
      <c r="B5692" s="5" t="s">
        <v>8938</v>
      </c>
      <c r="C5692" s="2" t="s">
        <v>1273</v>
      </c>
    </row>
    <row r="5693" customFormat="false" ht="38.25" hidden="false" customHeight="false" outlineLevel="0" collapsed="false">
      <c r="A5693" s="1" t="s">
        <v>8939</v>
      </c>
      <c r="B5693" s="5" t="s">
        <v>8940</v>
      </c>
      <c r="C5693" s="2" t="s">
        <v>1273</v>
      </c>
    </row>
    <row r="5694" customFormat="false" ht="38.25" hidden="false" customHeight="false" outlineLevel="0" collapsed="false">
      <c r="A5694" s="1" t="s">
        <v>8941</v>
      </c>
      <c r="B5694" s="5" t="s">
        <v>8942</v>
      </c>
      <c r="C5694" s="2" t="s">
        <v>1273</v>
      </c>
    </row>
    <row r="5695" customFormat="false" ht="38.25" hidden="false" customHeight="false" outlineLevel="0" collapsed="false">
      <c r="A5695" s="1" t="s">
        <v>8943</v>
      </c>
      <c r="B5695" s="5" t="s">
        <v>8944</v>
      </c>
      <c r="C5695" s="2" t="s">
        <v>1273</v>
      </c>
    </row>
    <row r="5696" customFormat="false" ht="38.25" hidden="false" customHeight="false" outlineLevel="0" collapsed="false">
      <c r="A5696" s="1" t="s">
        <v>8945</v>
      </c>
      <c r="B5696" s="5" t="s">
        <v>8946</v>
      </c>
      <c r="C5696" s="2" t="s">
        <v>1273</v>
      </c>
    </row>
    <row r="5697" customFormat="false" ht="38.25" hidden="false" customHeight="false" outlineLevel="0" collapsed="false">
      <c r="A5697" s="1" t="s">
        <v>8947</v>
      </c>
      <c r="B5697" s="5" t="s">
        <v>8948</v>
      </c>
      <c r="C5697" s="2" t="s">
        <v>1273</v>
      </c>
    </row>
    <row r="5698" customFormat="false" ht="51" hidden="false" customHeight="false" outlineLevel="0" collapsed="false">
      <c r="A5698" s="1" t="s">
        <v>8949</v>
      </c>
      <c r="B5698" s="5" t="s">
        <v>8950</v>
      </c>
      <c r="C5698" s="2" t="s">
        <v>1273</v>
      </c>
    </row>
    <row r="5699" customFormat="false" ht="51" hidden="false" customHeight="false" outlineLevel="0" collapsed="false">
      <c r="A5699" s="1" t="s">
        <v>8951</v>
      </c>
      <c r="B5699" s="5" t="s">
        <v>8952</v>
      </c>
      <c r="C5699" s="2" t="s">
        <v>1273</v>
      </c>
    </row>
    <row r="5700" customFormat="false" ht="38.25" hidden="false" customHeight="false" outlineLevel="0" collapsed="false">
      <c r="A5700" s="1" t="s">
        <v>8953</v>
      </c>
      <c r="B5700" s="5" t="s">
        <v>8954</v>
      </c>
      <c r="C5700" s="2" t="s">
        <v>1273</v>
      </c>
    </row>
    <row r="5701" customFormat="false" ht="38.25" hidden="false" customHeight="false" outlineLevel="0" collapsed="false">
      <c r="A5701" s="1" t="s">
        <v>8955</v>
      </c>
      <c r="B5701" s="5" t="s">
        <v>8956</v>
      </c>
      <c r="C5701" s="2" t="s">
        <v>1273</v>
      </c>
    </row>
    <row r="5702" customFormat="false" ht="25.5" hidden="false" customHeight="false" outlineLevel="0" collapsed="false">
      <c r="A5702" s="1" t="s">
        <v>8957</v>
      </c>
      <c r="B5702" s="5" t="s">
        <v>8958</v>
      </c>
      <c r="C5702" s="2" t="s">
        <v>1273</v>
      </c>
    </row>
    <row r="5703" customFormat="false" ht="25.5" hidden="false" customHeight="false" outlineLevel="0" collapsed="false">
      <c r="A5703" s="1" t="s">
        <v>8959</v>
      </c>
      <c r="B5703" s="5" t="s">
        <v>8960</v>
      </c>
      <c r="C5703" s="2" t="s">
        <v>1273</v>
      </c>
    </row>
    <row r="5704" customFormat="false" ht="25.5" hidden="false" customHeight="false" outlineLevel="0" collapsed="false">
      <c r="A5704" s="1" t="s">
        <v>8961</v>
      </c>
      <c r="B5704" s="5" t="s">
        <v>8962</v>
      </c>
      <c r="C5704" s="2" t="s">
        <v>1273</v>
      </c>
    </row>
    <row r="5705" customFormat="false" ht="25.5" hidden="false" customHeight="false" outlineLevel="0" collapsed="false">
      <c r="A5705" s="1" t="s">
        <v>8963</v>
      </c>
      <c r="B5705" s="5" t="s">
        <v>8964</v>
      </c>
      <c r="C5705" s="2" t="s">
        <v>1273</v>
      </c>
    </row>
    <row r="5706" customFormat="false" ht="38.25" hidden="false" customHeight="false" outlineLevel="0" collapsed="false">
      <c r="A5706" s="1" t="s">
        <v>8965</v>
      </c>
      <c r="B5706" s="5" t="s">
        <v>8966</v>
      </c>
      <c r="C5706" s="2" t="s">
        <v>1273</v>
      </c>
    </row>
    <row r="5707" customFormat="false" ht="25.5" hidden="false" customHeight="false" outlineLevel="0" collapsed="false">
      <c r="A5707" s="1" t="s">
        <v>8967</v>
      </c>
      <c r="B5707" s="5" t="s">
        <v>8968</v>
      </c>
      <c r="C5707" s="2" t="s">
        <v>1273</v>
      </c>
    </row>
    <row r="5708" customFormat="false" ht="38.25" hidden="false" customHeight="false" outlineLevel="0" collapsed="false">
      <c r="A5708" s="1" t="s">
        <v>8969</v>
      </c>
      <c r="B5708" s="5" t="s">
        <v>8970</v>
      </c>
      <c r="C5708" s="2" t="s">
        <v>1273</v>
      </c>
    </row>
    <row r="5709" customFormat="false" ht="38.25" hidden="false" customHeight="false" outlineLevel="0" collapsed="false">
      <c r="A5709" s="1" t="s">
        <v>8971</v>
      </c>
      <c r="B5709" s="5" t="s">
        <v>8972</v>
      </c>
      <c r="C5709" s="2" t="s">
        <v>1273</v>
      </c>
    </row>
    <row r="5710" customFormat="false" ht="25.5" hidden="false" customHeight="false" outlineLevel="0" collapsed="false">
      <c r="A5710" s="1" t="s">
        <v>8973</v>
      </c>
      <c r="B5710" s="5" t="s">
        <v>8974</v>
      </c>
      <c r="C5710" s="2" t="s">
        <v>1273</v>
      </c>
    </row>
    <row r="5711" customFormat="false" ht="25.5" hidden="false" customHeight="false" outlineLevel="0" collapsed="false">
      <c r="A5711" s="1" t="s">
        <v>8975</v>
      </c>
      <c r="B5711" s="5" t="s">
        <v>8976</v>
      </c>
      <c r="C5711" s="2" t="s">
        <v>1273</v>
      </c>
    </row>
    <row r="5712" customFormat="false" ht="38.25" hidden="false" customHeight="false" outlineLevel="0" collapsed="false">
      <c r="A5712" s="1" t="s">
        <v>8977</v>
      </c>
      <c r="B5712" s="5" t="s">
        <v>8978</v>
      </c>
      <c r="C5712" s="2" t="s">
        <v>1273</v>
      </c>
    </row>
    <row r="5713" customFormat="false" ht="25.5" hidden="false" customHeight="false" outlineLevel="0" collapsed="false">
      <c r="A5713" s="1" t="s">
        <v>8979</v>
      </c>
      <c r="B5713" s="5" t="s">
        <v>8980</v>
      </c>
      <c r="C5713" s="2" t="s">
        <v>1273</v>
      </c>
    </row>
    <row r="5714" customFormat="false" ht="25.5" hidden="false" customHeight="false" outlineLevel="0" collapsed="false">
      <c r="A5714" s="1" t="s">
        <v>8981</v>
      </c>
      <c r="B5714" s="5" t="s">
        <v>8982</v>
      </c>
      <c r="C5714" s="2" t="s">
        <v>1273</v>
      </c>
    </row>
    <row r="5715" customFormat="false" ht="25.5" hidden="false" customHeight="false" outlineLevel="0" collapsed="false">
      <c r="A5715" s="1" t="s">
        <v>8983</v>
      </c>
      <c r="B5715" s="5" t="s">
        <v>8984</v>
      </c>
      <c r="C5715" s="2" t="s">
        <v>1273</v>
      </c>
    </row>
    <row r="5716" customFormat="false" ht="38.25" hidden="false" customHeight="false" outlineLevel="0" collapsed="false">
      <c r="A5716" s="1" t="s">
        <v>8985</v>
      </c>
      <c r="B5716" s="5" t="s">
        <v>8986</v>
      </c>
      <c r="C5716" s="2" t="s">
        <v>1273</v>
      </c>
    </row>
    <row r="5717" customFormat="false" ht="25.5" hidden="false" customHeight="false" outlineLevel="0" collapsed="false">
      <c r="A5717" s="1" t="s">
        <v>8987</v>
      </c>
      <c r="B5717" s="5" t="s">
        <v>8988</v>
      </c>
      <c r="C5717" s="2" t="s">
        <v>1273</v>
      </c>
    </row>
    <row r="5718" customFormat="false" ht="38.25" hidden="false" customHeight="false" outlineLevel="0" collapsed="false">
      <c r="A5718" s="1" t="s">
        <v>8989</v>
      </c>
      <c r="B5718" s="5" t="s">
        <v>8990</v>
      </c>
      <c r="C5718" s="2" t="s">
        <v>1273</v>
      </c>
    </row>
    <row r="5719" customFormat="false" ht="25.5" hidden="false" customHeight="false" outlineLevel="0" collapsed="false">
      <c r="A5719" s="1" t="s">
        <v>8991</v>
      </c>
      <c r="B5719" s="5" t="s">
        <v>8992</v>
      </c>
      <c r="C5719" s="2" t="s">
        <v>1273</v>
      </c>
    </row>
    <row r="5720" customFormat="false" ht="38.25" hidden="false" customHeight="false" outlineLevel="0" collapsed="false">
      <c r="A5720" s="1" t="s">
        <v>8993</v>
      </c>
      <c r="B5720" s="5" t="s">
        <v>8994</v>
      </c>
      <c r="C5720" s="2" t="s">
        <v>1273</v>
      </c>
    </row>
    <row r="5721" customFormat="false" ht="25.5" hidden="false" customHeight="false" outlineLevel="0" collapsed="false">
      <c r="A5721" s="1" t="s">
        <v>8995</v>
      </c>
      <c r="B5721" s="5" t="s">
        <v>8996</v>
      </c>
      <c r="C5721" s="2" t="s">
        <v>1273</v>
      </c>
    </row>
    <row r="5722" customFormat="false" ht="51" hidden="false" customHeight="false" outlineLevel="0" collapsed="false">
      <c r="A5722" s="1" t="s">
        <v>8997</v>
      </c>
      <c r="B5722" s="5" t="s">
        <v>8998</v>
      </c>
      <c r="C5722" s="2" t="s">
        <v>1273</v>
      </c>
    </row>
    <row r="5723" customFormat="false" ht="25.5" hidden="false" customHeight="false" outlineLevel="0" collapsed="false">
      <c r="A5723" s="1" t="s">
        <v>8999</v>
      </c>
      <c r="B5723" s="5" t="s">
        <v>9000</v>
      </c>
      <c r="C5723" s="2" t="s">
        <v>1273</v>
      </c>
    </row>
    <row r="5724" customFormat="false" ht="38.25" hidden="false" customHeight="false" outlineLevel="0" collapsed="false">
      <c r="A5724" s="1" t="s">
        <v>9001</v>
      </c>
      <c r="B5724" s="5" t="s">
        <v>9002</v>
      </c>
      <c r="C5724" s="2" t="s">
        <v>1273</v>
      </c>
    </row>
    <row r="5725" customFormat="false" ht="38.25" hidden="false" customHeight="false" outlineLevel="0" collapsed="false">
      <c r="A5725" s="1" t="s">
        <v>9003</v>
      </c>
      <c r="B5725" s="5" t="s">
        <v>9004</v>
      </c>
      <c r="C5725" s="2" t="s">
        <v>1273</v>
      </c>
    </row>
    <row r="5726" customFormat="false" ht="25.5" hidden="false" customHeight="false" outlineLevel="0" collapsed="false">
      <c r="A5726" s="1" t="s">
        <v>9005</v>
      </c>
      <c r="B5726" s="5" t="s">
        <v>9006</v>
      </c>
      <c r="C5726" s="2" t="s">
        <v>1273</v>
      </c>
    </row>
    <row r="5727" customFormat="false" ht="38.25" hidden="false" customHeight="false" outlineLevel="0" collapsed="false">
      <c r="A5727" s="1" t="s">
        <v>9007</v>
      </c>
      <c r="B5727" s="5" t="s">
        <v>9008</v>
      </c>
      <c r="C5727" s="2" t="s">
        <v>1273</v>
      </c>
    </row>
    <row r="5728" customFormat="false" ht="38.25" hidden="false" customHeight="false" outlineLevel="0" collapsed="false">
      <c r="A5728" s="1" t="s">
        <v>9009</v>
      </c>
      <c r="B5728" s="5" t="s">
        <v>9010</v>
      </c>
      <c r="C5728" s="2" t="s">
        <v>1273</v>
      </c>
    </row>
    <row r="5729" customFormat="false" ht="25.5" hidden="false" customHeight="false" outlineLevel="0" collapsed="false">
      <c r="A5729" s="1" t="s">
        <v>9011</v>
      </c>
      <c r="B5729" s="5" t="s">
        <v>9012</v>
      </c>
      <c r="C5729" s="2" t="s">
        <v>1273</v>
      </c>
    </row>
    <row r="5730" customFormat="false" ht="25.5" hidden="false" customHeight="false" outlineLevel="0" collapsed="false">
      <c r="A5730" s="1" t="s">
        <v>9013</v>
      </c>
      <c r="B5730" s="5" t="s">
        <v>8984</v>
      </c>
      <c r="C5730" s="2" t="s">
        <v>1273</v>
      </c>
    </row>
    <row r="5731" customFormat="false" ht="38.25" hidden="false" customHeight="false" outlineLevel="0" collapsed="false">
      <c r="A5731" s="1" t="s">
        <v>9014</v>
      </c>
      <c r="B5731" s="5" t="s">
        <v>9015</v>
      </c>
      <c r="C5731" s="2" t="s">
        <v>1273</v>
      </c>
    </row>
    <row r="5732" customFormat="false" ht="51" hidden="false" customHeight="false" outlineLevel="0" collapsed="false">
      <c r="A5732" s="1" t="s">
        <v>9016</v>
      </c>
      <c r="B5732" s="5" t="s">
        <v>9017</v>
      </c>
      <c r="C5732" s="2" t="s">
        <v>1273</v>
      </c>
    </row>
    <row r="5733" customFormat="false" ht="51" hidden="false" customHeight="false" outlineLevel="0" collapsed="false">
      <c r="A5733" s="1" t="s">
        <v>9018</v>
      </c>
      <c r="B5733" s="5" t="s">
        <v>9019</v>
      </c>
      <c r="C5733" s="2" t="s">
        <v>1273</v>
      </c>
    </row>
    <row r="5734" customFormat="false" ht="63.75" hidden="false" customHeight="false" outlineLevel="0" collapsed="false">
      <c r="A5734" s="1" t="s">
        <v>9020</v>
      </c>
      <c r="B5734" s="5" t="s">
        <v>9021</v>
      </c>
      <c r="C5734" s="2" t="s">
        <v>1273</v>
      </c>
    </row>
    <row r="5735" customFormat="false" ht="63.75" hidden="false" customHeight="false" outlineLevel="0" collapsed="false">
      <c r="A5735" s="1" t="s">
        <v>9022</v>
      </c>
      <c r="B5735" s="5" t="s">
        <v>9023</v>
      </c>
      <c r="C5735" s="2" t="s">
        <v>1273</v>
      </c>
    </row>
    <row r="5736" customFormat="false" ht="25.5" hidden="false" customHeight="false" outlineLevel="0" collapsed="false">
      <c r="A5736" s="1" t="s">
        <v>9024</v>
      </c>
      <c r="B5736" s="5" t="s">
        <v>9025</v>
      </c>
      <c r="C5736" s="2" t="s">
        <v>1273</v>
      </c>
    </row>
    <row r="5737" customFormat="false" ht="25.5" hidden="false" customHeight="false" outlineLevel="0" collapsed="false">
      <c r="A5737" s="1" t="s">
        <v>9026</v>
      </c>
      <c r="B5737" s="5" t="s">
        <v>9027</v>
      </c>
      <c r="C5737" s="2" t="s">
        <v>1273</v>
      </c>
    </row>
    <row r="5738" customFormat="false" ht="38.25" hidden="false" customHeight="false" outlineLevel="0" collapsed="false">
      <c r="A5738" s="1" t="s">
        <v>9028</v>
      </c>
      <c r="B5738" s="5" t="s">
        <v>9029</v>
      </c>
      <c r="C5738" s="2" t="s">
        <v>1273</v>
      </c>
    </row>
    <row r="5739" customFormat="false" ht="38.25" hidden="false" customHeight="false" outlineLevel="0" collapsed="false">
      <c r="A5739" s="1" t="s">
        <v>9030</v>
      </c>
      <c r="B5739" s="5" t="s">
        <v>9031</v>
      </c>
      <c r="C5739" s="2" t="s">
        <v>1273</v>
      </c>
    </row>
    <row r="5740" customFormat="false" ht="38.25" hidden="false" customHeight="false" outlineLevel="0" collapsed="false">
      <c r="A5740" s="1" t="s">
        <v>9032</v>
      </c>
      <c r="B5740" s="5" t="s">
        <v>9033</v>
      </c>
      <c r="C5740" s="2" t="s">
        <v>1273</v>
      </c>
    </row>
    <row r="5741" customFormat="false" ht="38.25" hidden="false" customHeight="false" outlineLevel="0" collapsed="false">
      <c r="A5741" s="1" t="s">
        <v>9034</v>
      </c>
      <c r="B5741" s="5" t="s">
        <v>9035</v>
      </c>
      <c r="C5741" s="2" t="s">
        <v>1273</v>
      </c>
    </row>
    <row r="5742" customFormat="false" ht="51" hidden="false" customHeight="false" outlineLevel="0" collapsed="false">
      <c r="A5742" s="1" t="s">
        <v>9036</v>
      </c>
      <c r="B5742" s="5" t="s">
        <v>9037</v>
      </c>
      <c r="C5742" s="2" t="s">
        <v>1273</v>
      </c>
    </row>
    <row r="5743" customFormat="false" ht="38.25" hidden="false" customHeight="false" outlineLevel="0" collapsed="false">
      <c r="A5743" s="1" t="s">
        <v>9038</v>
      </c>
      <c r="B5743" s="5" t="s">
        <v>9039</v>
      </c>
      <c r="C5743" s="2" t="s">
        <v>1273</v>
      </c>
    </row>
    <row r="5744" customFormat="false" ht="38.25" hidden="false" customHeight="false" outlineLevel="0" collapsed="false">
      <c r="A5744" s="1" t="s">
        <v>9040</v>
      </c>
      <c r="B5744" s="5" t="s">
        <v>9041</v>
      </c>
      <c r="C5744" s="2" t="s">
        <v>1273</v>
      </c>
    </row>
    <row r="5745" customFormat="false" ht="38.25" hidden="false" customHeight="false" outlineLevel="0" collapsed="false">
      <c r="A5745" s="1" t="s">
        <v>9042</v>
      </c>
      <c r="B5745" s="5" t="s">
        <v>9043</v>
      </c>
      <c r="C5745" s="2" t="s">
        <v>1273</v>
      </c>
    </row>
    <row r="5746" customFormat="false" ht="38.25" hidden="false" customHeight="false" outlineLevel="0" collapsed="false">
      <c r="A5746" s="1" t="s">
        <v>9044</v>
      </c>
      <c r="B5746" s="5" t="s">
        <v>9045</v>
      </c>
      <c r="C5746" s="2" t="s">
        <v>1273</v>
      </c>
    </row>
    <row r="5747" customFormat="false" ht="38.25" hidden="false" customHeight="false" outlineLevel="0" collapsed="false">
      <c r="A5747" s="1" t="s">
        <v>9046</v>
      </c>
      <c r="B5747" s="5" t="s">
        <v>9047</v>
      </c>
      <c r="C5747" s="2" t="s">
        <v>1273</v>
      </c>
    </row>
    <row r="5748" customFormat="false" ht="51" hidden="false" customHeight="false" outlineLevel="0" collapsed="false">
      <c r="A5748" s="1" t="s">
        <v>9048</v>
      </c>
      <c r="B5748" s="5" t="s">
        <v>9049</v>
      </c>
      <c r="C5748" s="2" t="s">
        <v>1273</v>
      </c>
    </row>
    <row r="5749" customFormat="false" ht="38.25" hidden="false" customHeight="false" outlineLevel="0" collapsed="false">
      <c r="A5749" s="1" t="s">
        <v>9050</v>
      </c>
      <c r="B5749" s="5" t="s">
        <v>9051</v>
      </c>
      <c r="C5749" s="2" t="s">
        <v>1273</v>
      </c>
    </row>
    <row r="5750" customFormat="false" ht="38.25" hidden="false" customHeight="false" outlineLevel="0" collapsed="false">
      <c r="A5750" s="1" t="s">
        <v>9052</v>
      </c>
      <c r="B5750" s="5" t="s">
        <v>9053</v>
      </c>
      <c r="C5750" s="2" t="s">
        <v>1273</v>
      </c>
    </row>
    <row r="5751" customFormat="false" ht="38.25" hidden="false" customHeight="false" outlineLevel="0" collapsed="false">
      <c r="A5751" s="1" t="s">
        <v>9054</v>
      </c>
      <c r="B5751" s="5" t="s">
        <v>9055</v>
      </c>
      <c r="C5751" s="2" t="s">
        <v>8</v>
      </c>
    </row>
    <row r="5752" customFormat="false" ht="38.25" hidden="false" customHeight="false" outlineLevel="0" collapsed="false">
      <c r="A5752" s="1" t="s">
        <v>9056</v>
      </c>
      <c r="B5752" s="5" t="s">
        <v>9057</v>
      </c>
      <c r="C5752" s="2" t="s">
        <v>8</v>
      </c>
    </row>
    <row r="5753" customFormat="false" ht="51" hidden="false" customHeight="false" outlineLevel="0" collapsed="false">
      <c r="A5753" s="1" t="s">
        <v>9058</v>
      </c>
      <c r="B5753" s="5" t="s">
        <v>9059</v>
      </c>
      <c r="C5753" s="2" t="s">
        <v>126</v>
      </c>
    </row>
    <row r="5754" customFormat="false" ht="38.25" hidden="false" customHeight="false" outlineLevel="0" collapsed="false">
      <c r="A5754" s="1" t="s">
        <v>9060</v>
      </c>
      <c r="B5754" s="5" t="s">
        <v>9061</v>
      </c>
      <c r="C5754" s="2" t="s">
        <v>8</v>
      </c>
    </row>
    <row r="5755" customFormat="false" ht="63.75" hidden="false" customHeight="false" outlineLevel="0" collapsed="false">
      <c r="A5755" s="1" t="s">
        <v>9062</v>
      </c>
      <c r="B5755" s="5" t="s">
        <v>9063</v>
      </c>
      <c r="C5755" s="2" t="s">
        <v>1273</v>
      </c>
    </row>
    <row r="5756" customFormat="false" ht="63.75" hidden="false" customHeight="false" outlineLevel="0" collapsed="false">
      <c r="A5756" s="1" t="s">
        <v>9064</v>
      </c>
      <c r="B5756" s="5" t="s">
        <v>9065</v>
      </c>
      <c r="C5756" s="2" t="s">
        <v>126</v>
      </c>
    </row>
    <row r="5757" customFormat="false" ht="63.75" hidden="false" customHeight="false" outlineLevel="0" collapsed="false">
      <c r="A5757" s="1" t="s">
        <v>9066</v>
      </c>
      <c r="B5757" s="5" t="s">
        <v>9065</v>
      </c>
      <c r="C5757" s="2" t="s">
        <v>126</v>
      </c>
    </row>
    <row r="5758" customFormat="false" ht="25.5" hidden="false" customHeight="false" outlineLevel="0" collapsed="false">
      <c r="A5758" s="1" t="s">
        <v>9067</v>
      </c>
      <c r="B5758" s="5" t="s">
        <v>9068</v>
      </c>
      <c r="C5758" s="2" t="s">
        <v>8</v>
      </c>
    </row>
    <row r="5759" customFormat="false" ht="25.5" hidden="false" customHeight="false" outlineLevel="0" collapsed="false">
      <c r="A5759" s="1" t="s">
        <v>9069</v>
      </c>
      <c r="B5759" s="5" t="s">
        <v>9070</v>
      </c>
      <c r="C5759" s="2" t="s">
        <v>8</v>
      </c>
    </row>
    <row r="5760" customFormat="false" ht="25.5" hidden="false" customHeight="false" outlineLevel="0" collapsed="false">
      <c r="A5760" s="1" t="s">
        <v>9071</v>
      </c>
      <c r="B5760" s="5" t="s">
        <v>9072</v>
      </c>
      <c r="C5760" s="2" t="s">
        <v>8</v>
      </c>
    </row>
    <row r="5761" customFormat="false" ht="25.5" hidden="false" customHeight="false" outlineLevel="0" collapsed="false">
      <c r="A5761" s="1" t="s">
        <v>9073</v>
      </c>
      <c r="B5761" s="5" t="s">
        <v>9074</v>
      </c>
      <c r="C5761" s="2" t="s">
        <v>8</v>
      </c>
    </row>
    <row r="5762" customFormat="false" ht="25.5" hidden="false" customHeight="false" outlineLevel="0" collapsed="false">
      <c r="A5762" s="1" t="s">
        <v>9075</v>
      </c>
      <c r="B5762" s="5" t="s">
        <v>9076</v>
      </c>
      <c r="C5762" s="2" t="s">
        <v>8</v>
      </c>
    </row>
    <row r="5763" customFormat="false" ht="25.5" hidden="false" customHeight="false" outlineLevel="0" collapsed="false">
      <c r="A5763" s="1" t="s">
        <v>9077</v>
      </c>
      <c r="B5763" s="5" t="s">
        <v>9078</v>
      </c>
      <c r="C5763" s="2" t="s">
        <v>8</v>
      </c>
    </row>
    <row r="5764" customFormat="false" ht="25.5" hidden="false" customHeight="false" outlineLevel="0" collapsed="false">
      <c r="A5764" s="1" t="s">
        <v>9079</v>
      </c>
      <c r="B5764" s="5" t="s">
        <v>9080</v>
      </c>
      <c r="C5764" s="2" t="s">
        <v>8</v>
      </c>
    </row>
    <row r="5765" customFormat="false" ht="25.5" hidden="false" customHeight="false" outlineLevel="0" collapsed="false">
      <c r="A5765" s="1" t="s">
        <v>9081</v>
      </c>
      <c r="B5765" s="5" t="s">
        <v>9082</v>
      </c>
      <c r="C5765" s="2" t="s">
        <v>8</v>
      </c>
    </row>
    <row r="5766" customFormat="false" ht="25.5" hidden="false" customHeight="false" outlineLevel="0" collapsed="false">
      <c r="A5766" s="1" t="s">
        <v>9083</v>
      </c>
      <c r="B5766" s="5" t="s">
        <v>9084</v>
      </c>
      <c r="C5766" s="2" t="s">
        <v>8</v>
      </c>
    </row>
    <row r="5767" customFormat="false" ht="25.5" hidden="false" customHeight="false" outlineLevel="0" collapsed="false">
      <c r="A5767" s="1" t="s">
        <v>9085</v>
      </c>
      <c r="B5767" s="5" t="s">
        <v>9086</v>
      </c>
      <c r="C5767" s="2" t="s">
        <v>8</v>
      </c>
    </row>
    <row r="5768" customFormat="false" ht="25.5" hidden="false" customHeight="false" outlineLevel="0" collapsed="false">
      <c r="A5768" s="1" t="s">
        <v>9087</v>
      </c>
      <c r="B5768" s="5" t="s">
        <v>9088</v>
      </c>
      <c r="C5768" s="2" t="s">
        <v>8</v>
      </c>
    </row>
    <row r="5769" customFormat="false" ht="25.5" hidden="false" customHeight="false" outlineLevel="0" collapsed="false">
      <c r="A5769" s="1" t="s">
        <v>9089</v>
      </c>
      <c r="B5769" s="5" t="s">
        <v>9090</v>
      </c>
      <c r="C5769" s="2" t="s">
        <v>8</v>
      </c>
    </row>
    <row r="5770" customFormat="false" ht="25.5" hidden="false" customHeight="false" outlineLevel="0" collapsed="false">
      <c r="A5770" s="1" t="s">
        <v>9091</v>
      </c>
      <c r="B5770" s="5" t="s">
        <v>9092</v>
      </c>
      <c r="C5770" s="2" t="s">
        <v>8</v>
      </c>
    </row>
    <row r="5771" customFormat="false" ht="25.5" hidden="false" customHeight="false" outlineLevel="0" collapsed="false">
      <c r="A5771" s="1" t="s">
        <v>9093</v>
      </c>
      <c r="B5771" s="5" t="s">
        <v>9094</v>
      </c>
      <c r="C5771" s="2" t="s">
        <v>8</v>
      </c>
    </row>
    <row r="5772" customFormat="false" ht="38.25" hidden="false" customHeight="false" outlineLevel="0" collapsed="false">
      <c r="A5772" s="1" t="s">
        <v>9095</v>
      </c>
      <c r="B5772" s="5" t="s">
        <v>9096</v>
      </c>
      <c r="C5772" s="2" t="s">
        <v>8</v>
      </c>
    </row>
    <row r="5773" customFormat="false" ht="25.5" hidden="false" customHeight="false" outlineLevel="0" collapsed="false">
      <c r="A5773" s="1" t="s">
        <v>9097</v>
      </c>
      <c r="B5773" s="5" t="s">
        <v>9098</v>
      </c>
      <c r="C5773" s="2" t="s">
        <v>8</v>
      </c>
    </row>
    <row r="5774" customFormat="false" ht="38.25" hidden="false" customHeight="false" outlineLevel="0" collapsed="false">
      <c r="A5774" s="1" t="s">
        <v>9097</v>
      </c>
      <c r="B5774" s="5" t="s">
        <v>9099</v>
      </c>
      <c r="C5774" s="2" t="s">
        <v>8</v>
      </c>
    </row>
    <row r="5775" customFormat="false" ht="25.5" hidden="false" customHeight="false" outlineLevel="0" collapsed="false">
      <c r="A5775" s="1" t="s">
        <v>9100</v>
      </c>
      <c r="B5775" s="5" t="s">
        <v>9101</v>
      </c>
      <c r="C5775" s="2" t="s">
        <v>8</v>
      </c>
    </row>
    <row r="5776" customFormat="false" ht="25.5" hidden="false" customHeight="false" outlineLevel="0" collapsed="false">
      <c r="A5776" s="1" t="s">
        <v>9102</v>
      </c>
      <c r="B5776" s="5" t="s">
        <v>9103</v>
      </c>
      <c r="C5776" s="2" t="s">
        <v>8</v>
      </c>
    </row>
    <row r="5777" customFormat="false" ht="25.5" hidden="false" customHeight="false" outlineLevel="0" collapsed="false">
      <c r="A5777" s="1" t="s">
        <v>9104</v>
      </c>
      <c r="B5777" s="5" t="s">
        <v>9105</v>
      </c>
      <c r="C5777" s="2" t="s">
        <v>8</v>
      </c>
    </row>
    <row r="5778" customFormat="false" ht="25.5" hidden="false" customHeight="false" outlineLevel="0" collapsed="false">
      <c r="A5778" s="1" t="s">
        <v>9106</v>
      </c>
      <c r="B5778" s="5" t="s">
        <v>9107</v>
      </c>
      <c r="C5778" s="2" t="s">
        <v>8</v>
      </c>
    </row>
    <row r="5779" customFormat="false" ht="25.5" hidden="false" customHeight="false" outlineLevel="0" collapsed="false">
      <c r="A5779" s="1" t="s">
        <v>9108</v>
      </c>
      <c r="B5779" s="5" t="s">
        <v>9109</v>
      </c>
      <c r="C5779" s="2" t="s">
        <v>8</v>
      </c>
    </row>
    <row r="5780" customFormat="false" ht="25.5" hidden="false" customHeight="false" outlineLevel="0" collapsed="false">
      <c r="A5780" s="1" t="s">
        <v>9110</v>
      </c>
      <c r="B5780" s="5" t="s">
        <v>9109</v>
      </c>
      <c r="C5780" s="2" t="s">
        <v>8</v>
      </c>
    </row>
    <row r="5781" customFormat="false" ht="25.5" hidden="false" customHeight="false" outlineLevel="0" collapsed="false">
      <c r="A5781" s="1" t="s">
        <v>9111</v>
      </c>
      <c r="B5781" s="5" t="s">
        <v>9112</v>
      </c>
      <c r="C5781" s="2" t="s">
        <v>8</v>
      </c>
    </row>
    <row r="5782" customFormat="false" ht="63.75" hidden="false" customHeight="false" outlineLevel="0" collapsed="false">
      <c r="A5782" s="1" t="s">
        <v>9113</v>
      </c>
      <c r="B5782" s="5" t="s">
        <v>9114</v>
      </c>
      <c r="C5782" s="2" t="s">
        <v>8</v>
      </c>
    </row>
    <row r="5783" customFormat="false" ht="63.75" hidden="false" customHeight="false" outlineLevel="0" collapsed="false">
      <c r="A5783" s="1" t="s">
        <v>9115</v>
      </c>
      <c r="B5783" s="5" t="s">
        <v>9116</v>
      </c>
      <c r="C5783" s="2" t="s">
        <v>8</v>
      </c>
    </row>
    <row r="5784" customFormat="false" ht="63.75" hidden="false" customHeight="false" outlineLevel="0" collapsed="false">
      <c r="A5784" s="1" t="s">
        <v>9117</v>
      </c>
      <c r="B5784" s="5" t="s">
        <v>9118</v>
      </c>
      <c r="C5784" s="2" t="s">
        <v>8</v>
      </c>
    </row>
    <row r="5785" customFormat="false" ht="63.75" hidden="false" customHeight="false" outlineLevel="0" collapsed="false">
      <c r="A5785" s="1" t="s">
        <v>9119</v>
      </c>
      <c r="B5785" s="5" t="s">
        <v>9120</v>
      </c>
      <c r="C5785" s="2" t="s">
        <v>8</v>
      </c>
    </row>
    <row r="5786" customFormat="false" ht="63.75" hidden="false" customHeight="false" outlineLevel="0" collapsed="false">
      <c r="A5786" s="1" t="s">
        <v>9121</v>
      </c>
      <c r="B5786" s="5" t="s">
        <v>9120</v>
      </c>
      <c r="C5786" s="2" t="s">
        <v>8</v>
      </c>
    </row>
    <row r="5787" customFormat="false" ht="25.5" hidden="false" customHeight="false" outlineLevel="0" collapsed="false">
      <c r="A5787" s="1" t="s">
        <v>9122</v>
      </c>
      <c r="B5787" s="5" t="s">
        <v>9123</v>
      </c>
      <c r="C5787" s="2" t="s">
        <v>8</v>
      </c>
    </row>
    <row r="5788" customFormat="false" ht="38.25" hidden="false" customHeight="false" outlineLevel="0" collapsed="false">
      <c r="A5788" s="1" t="s">
        <v>9124</v>
      </c>
      <c r="B5788" s="5" t="s">
        <v>9125</v>
      </c>
      <c r="C5788" s="2" t="s">
        <v>8</v>
      </c>
    </row>
    <row r="5789" customFormat="false" ht="76.5" hidden="false" customHeight="false" outlineLevel="0" collapsed="false">
      <c r="A5789" s="1" t="s">
        <v>9126</v>
      </c>
      <c r="B5789" s="5" t="s">
        <v>9127</v>
      </c>
      <c r="C5789" s="2" t="s">
        <v>8</v>
      </c>
    </row>
    <row r="5790" customFormat="false" ht="76.5" hidden="false" customHeight="false" outlineLevel="0" collapsed="false">
      <c r="A5790" s="1" t="s">
        <v>9128</v>
      </c>
      <c r="B5790" s="5" t="s">
        <v>9129</v>
      </c>
      <c r="C5790" s="2" t="s">
        <v>8</v>
      </c>
    </row>
    <row r="5791" customFormat="false" ht="76.5" hidden="false" customHeight="false" outlineLevel="0" collapsed="false">
      <c r="A5791" s="1" t="s">
        <v>9130</v>
      </c>
      <c r="B5791" s="5" t="s">
        <v>9131</v>
      </c>
      <c r="C5791" s="2" t="s">
        <v>8</v>
      </c>
    </row>
    <row r="5792" customFormat="false" ht="51" hidden="false" customHeight="false" outlineLevel="0" collapsed="false">
      <c r="A5792" s="1" t="s">
        <v>9132</v>
      </c>
      <c r="B5792" s="5" t="s">
        <v>9133</v>
      </c>
      <c r="C5792" s="2" t="s">
        <v>8</v>
      </c>
    </row>
    <row r="5793" customFormat="false" ht="38.25" hidden="false" customHeight="false" outlineLevel="0" collapsed="false">
      <c r="A5793" s="1" t="s">
        <v>9134</v>
      </c>
      <c r="B5793" s="5" t="s">
        <v>9135</v>
      </c>
      <c r="C5793" s="2" t="s">
        <v>8</v>
      </c>
    </row>
    <row r="5794" customFormat="false" ht="76.5" hidden="false" customHeight="false" outlineLevel="0" collapsed="false">
      <c r="A5794" s="1" t="s">
        <v>9136</v>
      </c>
      <c r="B5794" s="5" t="s">
        <v>9137</v>
      </c>
      <c r="C5794" s="2" t="s">
        <v>8</v>
      </c>
    </row>
    <row r="5795" customFormat="false" ht="51" hidden="false" customHeight="false" outlineLevel="0" collapsed="false">
      <c r="A5795" s="1" t="s">
        <v>9138</v>
      </c>
      <c r="B5795" s="5" t="s">
        <v>9139</v>
      </c>
      <c r="C5795" s="2" t="s">
        <v>8</v>
      </c>
    </row>
    <row r="5796" customFormat="false" ht="63.75" hidden="false" customHeight="false" outlineLevel="0" collapsed="false">
      <c r="A5796" s="1" t="s">
        <v>9140</v>
      </c>
      <c r="B5796" s="5" t="s">
        <v>9141</v>
      </c>
      <c r="C5796" s="2" t="s">
        <v>8</v>
      </c>
    </row>
    <row r="5797" customFormat="false" ht="63.75" hidden="false" customHeight="false" outlineLevel="0" collapsed="false">
      <c r="A5797" s="1" t="s">
        <v>9142</v>
      </c>
      <c r="B5797" s="5" t="s">
        <v>9143</v>
      </c>
      <c r="C5797" s="2" t="s">
        <v>8</v>
      </c>
    </row>
    <row r="5798" customFormat="false" ht="63.75" hidden="false" customHeight="false" outlineLevel="0" collapsed="false">
      <c r="A5798" s="1" t="s">
        <v>9144</v>
      </c>
      <c r="B5798" s="5" t="s">
        <v>9145</v>
      </c>
      <c r="C5798" s="2" t="s">
        <v>8</v>
      </c>
    </row>
    <row r="5799" customFormat="false" ht="63.75" hidden="false" customHeight="false" outlineLevel="0" collapsed="false">
      <c r="A5799" s="1" t="s">
        <v>9146</v>
      </c>
      <c r="B5799" s="5" t="s">
        <v>9147</v>
      </c>
      <c r="C5799" s="2" t="s">
        <v>8</v>
      </c>
    </row>
    <row r="5800" customFormat="false" ht="76.5" hidden="false" customHeight="false" outlineLevel="0" collapsed="false">
      <c r="A5800" s="1" t="s">
        <v>9148</v>
      </c>
      <c r="B5800" s="5" t="s">
        <v>9149</v>
      </c>
      <c r="C5800" s="2" t="s">
        <v>8</v>
      </c>
    </row>
    <row r="5801" customFormat="false" ht="76.5" hidden="false" customHeight="false" outlineLevel="0" collapsed="false">
      <c r="A5801" s="1" t="s">
        <v>9150</v>
      </c>
      <c r="B5801" s="5" t="s">
        <v>9151</v>
      </c>
      <c r="C5801" s="2" t="s">
        <v>8</v>
      </c>
    </row>
    <row r="5802" customFormat="false" ht="63.75" hidden="false" customHeight="false" outlineLevel="0" collapsed="false">
      <c r="A5802" s="1" t="s">
        <v>9152</v>
      </c>
      <c r="B5802" s="5" t="s">
        <v>9153</v>
      </c>
      <c r="C5802" s="2" t="s">
        <v>8</v>
      </c>
    </row>
    <row r="5803" customFormat="false" ht="51" hidden="false" customHeight="false" outlineLevel="0" collapsed="false">
      <c r="A5803" s="1" t="s">
        <v>9154</v>
      </c>
      <c r="B5803" s="5" t="s">
        <v>9155</v>
      </c>
      <c r="C5803" s="2" t="s">
        <v>8</v>
      </c>
    </row>
    <row r="5804" customFormat="false" ht="25.5" hidden="false" customHeight="false" outlineLevel="0" collapsed="false">
      <c r="A5804" s="1" t="s">
        <v>9156</v>
      </c>
      <c r="B5804" s="5" t="s">
        <v>9157</v>
      </c>
      <c r="C5804" s="2" t="s">
        <v>8</v>
      </c>
    </row>
    <row r="5805" customFormat="false" ht="12.75" hidden="false" customHeight="false" outlineLevel="0" collapsed="false">
      <c r="A5805" s="1" t="s">
        <v>9158</v>
      </c>
      <c r="B5805" s="5" t="s">
        <v>3895</v>
      </c>
      <c r="C5805" s="2" t="s">
        <v>8</v>
      </c>
    </row>
    <row r="5806" customFormat="false" ht="25.5" hidden="false" customHeight="false" outlineLevel="0" collapsed="false">
      <c r="A5806" s="1" t="s">
        <v>9159</v>
      </c>
      <c r="B5806" s="5" t="s">
        <v>9160</v>
      </c>
      <c r="C5806" s="2" t="s">
        <v>8</v>
      </c>
    </row>
    <row r="5807" customFormat="false" ht="38.25" hidden="false" customHeight="false" outlineLevel="0" collapsed="false">
      <c r="A5807" s="1" t="s">
        <v>9161</v>
      </c>
      <c r="B5807" s="5" t="s">
        <v>9162</v>
      </c>
      <c r="C5807" s="2" t="s">
        <v>126</v>
      </c>
    </row>
    <row r="5808" customFormat="false" ht="12.75" hidden="false" customHeight="false" outlineLevel="0" collapsed="false">
      <c r="A5808" s="1" t="s">
        <v>9163</v>
      </c>
      <c r="B5808" s="5" t="s">
        <v>9164</v>
      </c>
    </row>
    <row r="5809" customFormat="false" ht="12.75" hidden="false" customHeight="false" outlineLevel="0" collapsed="false">
      <c r="A5809" s="1" t="s">
        <v>9165</v>
      </c>
      <c r="B5809" s="5" t="s">
        <v>9164</v>
      </c>
    </row>
    <row r="5810" customFormat="false" ht="12.75" hidden="false" customHeight="false" outlineLevel="0" collapsed="false">
      <c r="A5810" s="1" t="s">
        <v>9166</v>
      </c>
      <c r="B5810" s="5" t="s">
        <v>9167</v>
      </c>
    </row>
    <row r="5811" customFormat="false" ht="12.75" hidden="false" customHeight="false" outlineLevel="0" collapsed="false">
      <c r="A5811" s="1" t="s">
        <v>9168</v>
      </c>
      <c r="B5811" s="5" t="s">
        <v>9167</v>
      </c>
    </row>
    <row r="5812" customFormat="false" ht="51" hidden="false" customHeight="false" outlineLevel="0" collapsed="false">
      <c r="A5812" s="1" t="s">
        <v>9169</v>
      </c>
      <c r="B5812" s="5" t="s">
        <v>9170</v>
      </c>
      <c r="C5812" s="2" t="s">
        <v>1345</v>
      </c>
    </row>
    <row r="5813" customFormat="false" ht="51" hidden="false" customHeight="false" outlineLevel="0" collapsed="false">
      <c r="A5813" s="1" t="s">
        <v>9171</v>
      </c>
      <c r="B5813" s="5" t="s">
        <v>9172</v>
      </c>
      <c r="C5813" s="2" t="s">
        <v>1345</v>
      </c>
    </row>
    <row r="5814" customFormat="false" ht="63.75" hidden="false" customHeight="false" outlineLevel="0" collapsed="false">
      <c r="A5814" s="1" t="s">
        <v>9173</v>
      </c>
      <c r="B5814" s="5" t="s">
        <v>9174</v>
      </c>
      <c r="C5814" s="2" t="s">
        <v>596</v>
      </c>
    </row>
    <row r="5815" customFormat="false" ht="51" hidden="false" customHeight="false" outlineLevel="0" collapsed="false">
      <c r="A5815" s="1" t="s">
        <v>9175</v>
      </c>
      <c r="B5815" s="5" t="s">
        <v>9176</v>
      </c>
      <c r="C5815" s="2" t="s">
        <v>596</v>
      </c>
    </row>
    <row r="5816" customFormat="false" ht="12.75" hidden="false" customHeight="false" outlineLevel="0" collapsed="false">
      <c r="A5816" s="1" t="s">
        <v>9177</v>
      </c>
      <c r="B5816" s="5" t="s">
        <v>9178</v>
      </c>
    </row>
    <row r="5817" customFormat="false" ht="12.75" hidden="false" customHeight="false" outlineLevel="0" collapsed="false">
      <c r="A5817" s="1" t="s">
        <v>9179</v>
      </c>
      <c r="B5817" s="5" t="s">
        <v>9178</v>
      </c>
    </row>
    <row r="5818" customFormat="false" ht="12.75" hidden="false" customHeight="false" outlineLevel="0" collapsed="false">
      <c r="A5818" s="1" t="s">
        <v>9180</v>
      </c>
      <c r="B5818" s="5" t="s">
        <v>9181</v>
      </c>
    </row>
    <row r="5819" customFormat="false" ht="12.75" hidden="false" customHeight="false" outlineLevel="0" collapsed="false">
      <c r="A5819" s="1" t="s">
        <v>9182</v>
      </c>
      <c r="B5819" s="5" t="s">
        <v>9181</v>
      </c>
    </row>
    <row r="5820" customFormat="false" ht="12.75" hidden="false" customHeight="false" outlineLevel="0" collapsed="false">
      <c r="A5820" s="1" t="s">
        <v>9183</v>
      </c>
      <c r="B5820" s="5" t="s">
        <v>9184</v>
      </c>
      <c r="C5820" s="2" t="s">
        <v>126</v>
      </c>
    </row>
    <row r="5821" customFormat="false" ht="12.75" hidden="false" customHeight="false" outlineLevel="0" collapsed="false">
      <c r="A5821" s="1" t="s">
        <v>9185</v>
      </c>
      <c r="B5821" s="5" t="s">
        <v>9184</v>
      </c>
      <c r="C5821" s="2" t="s">
        <v>126</v>
      </c>
    </row>
    <row r="5822" customFormat="false" ht="25.5" hidden="false" customHeight="false" outlineLevel="0" collapsed="false">
      <c r="A5822" s="1" t="s">
        <v>9186</v>
      </c>
      <c r="B5822" s="5" t="s">
        <v>9187</v>
      </c>
      <c r="C5822" s="2" t="s">
        <v>835</v>
      </c>
    </row>
    <row r="5823" customFormat="false" ht="25.5" hidden="false" customHeight="false" outlineLevel="0" collapsed="false">
      <c r="A5823" s="1" t="s">
        <v>9188</v>
      </c>
      <c r="B5823" s="5" t="s">
        <v>9187</v>
      </c>
      <c r="C5823" s="2" t="s">
        <v>835</v>
      </c>
    </row>
    <row r="5824" customFormat="false" ht="25.5" hidden="false" customHeight="false" outlineLevel="0" collapsed="false">
      <c r="A5824" s="1" t="s">
        <v>9189</v>
      </c>
      <c r="B5824" s="5" t="s">
        <v>9190</v>
      </c>
      <c r="C5824" s="2" t="s">
        <v>8</v>
      </c>
    </row>
    <row r="5825" customFormat="false" ht="25.5" hidden="false" customHeight="false" outlineLevel="0" collapsed="false">
      <c r="A5825" s="1" t="s">
        <v>9191</v>
      </c>
      <c r="B5825" s="5" t="s">
        <v>9190</v>
      </c>
      <c r="C5825" s="2" t="s">
        <v>8</v>
      </c>
    </row>
    <row r="5826" customFormat="false" ht="38.25" hidden="false" customHeight="false" outlineLevel="0" collapsed="false">
      <c r="A5826" s="1" t="s">
        <v>9192</v>
      </c>
      <c r="B5826" s="5" t="s">
        <v>9193</v>
      </c>
      <c r="C5826" s="2" t="s">
        <v>126</v>
      </c>
    </row>
    <row r="5827" customFormat="false" ht="38.25" hidden="false" customHeight="false" outlineLevel="0" collapsed="false">
      <c r="A5827" s="1" t="s">
        <v>9194</v>
      </c>
      <c r="B5827" s="5" t="s">
        <v>9193</v>
      </c>
      <c r="C5827" s="2" t="s">
        <v>126</v>
      </c>
    </row>
    <row r="5828" customFormat="false" ht="25.5" hidden="false" customHeight="false" outlineLevel="0" collapsed="false">
      <c r="A5828" s="1" t="s">
        <v>9195</v>
      </c>
      <c r="B5828" s="5" t="s">
        <v>9196</v>
      </c>
      <c r="C5828" s="2" t="s">
        <v>8</v>
      </c>
    </row>
    <row r="5829" customFormat="false" ht="25.5" hidden="false" customHeight="false" outlineLevel="0" collapsed="false">
      <c r="A5829" s="1" t="s">
        <v>9197</v>
      </c>
      <c r="B5829" s="5" t="s">
        <v>9196</v>
      </c>
      <c r="C5829" s="2" t="s">
        <v>8</v>
      </c>
    </row>
    <row r="5830" customFormat="false" ht="25.5" hidden="false" customHeight="false" outlineLevel="0" collapsed="false">
      <c r="A5830" s="1" t="s">
        <v>9198</v>
      </c>
      <c r="B5830" s="5" t="s">
        <v>9199</v>
      </c>
      <c r="C5830" s="2" t="s">
        <v>8</v>
      </c>
    </row>
    <row r="5831" customFormat="false" ht="25.5" hidden="false" customHeight="false" outlineLevel="0" collapsed="false">
      <c r="A5831" s="1" t="s">
        <v>9200</v>
      </c>
      <c r="B5831" s="5" t="s">
        <v>9199</v>
      </c>
      <c r="C5831" s="2" t="s">
        <v>8</v>
      </c>
    </row>
    <row r="5832" customFormat="false" ht="25.5" hidden="false" customHeight="false" outlineLevel="0" collapsed="false">
      <c r="A5832" s="1" t="s">
        <v>9201</v>
      </c>
      <c r="B5832" s="5" t="s">
        <v>9202</v>
      </c>
      <c r="C5832" s="2" t="s">
        <v>8</v>
      </c>
    </row>
    <row r="5833" customFormat="false" ht="25.5" hidden="false" customHeight="false" outlineLevel="0" collapsed="false">
      <c r="A5833" s="1" t="s">
        <v>9203</v>
      </c>
      <c r="B5833" s="5" t="s">
        <v>9202</v>
      </c>
      <c r="C5833" s="2" t="s">
        <v>8</v>
      </c>
    </row>
    <row r="5834" customFormat="false" ht="25.5" hidden="false" customHeight="false" outlineLevel="0" collapsed="false">
      <c r="A5834" s="1" t="s">
        <v>9204</v>
      </c>
      <c r="B5834" s="5" t="s">
        <v>9205</v>
      </c>
      <c r="C5834" s="2" t="s">
        <v>8</v>
      </c>
    </row>
    <row r="5835" customFormat="false" ht="25.5" hidden="false" customHeight="false" outlineLevel="0" collapsed="false">
      <c r="A5835" s="1" t="s">
        <v>9206</v>
      </c>
      <c r="B5835" s="5" t="s">
        <v>9205</v>
      </c>
      <c r="C5835" s="2" t="s">
        <v>8</v>
      </c>
    </row>
    <row r="5836" customFormat="false" ht="38.25" hidden="false" customHeight="false" outlineLevel="0" collapsed="false">
      <c r="A5836" s="1" t="s">
        <v>9207</v>
      </c>
      <c r="B5836" s="5" t="s">
        <v>9208</v>
      </c>
      <c r="C5836" s="2" t="s">
        <v>8</v>
      </c>
    </row>
    <row r="5837" customFormat="false" ht="38.25" hidden="false" customHeight="false" outlineLevel="0" collapsed="false">
      <c r="A5837" s="1" t="s">
        <v>9209</v>
      </c>
      <c r="B5837" s="5" t="s">
        <v>9208</v>
      </c>
      <c r="C5837" s="2" t="s">
        <v>8</v>
      </c>
    </row>
    <row r="5838" customFormat="false" ht="25.5" hidden="false" customHeight="false" outlineLevel="0" collapsed="false">
      <c r="A5838" s="1" t="s">
        <v>9210</v>
      </c>
      <c r="B5838" s="5" t="s">
        <v>9211</v>
      </c>
      <c r="C5838" s="2" t="s">
        <v>8</v>
      </c>
    </row>
    <row r="5839" customFormat="false" ht="25.5" hidden="false" customHeight="false" outlineLevel="0" collapsed="false">
      <c r="A5839" s="1" t="s">
        <v>9212</v>
      </c>
      <c r="B5839" s="5" t="s">
        <v>9211</v>
      </c>
      <c r="C5839" s="2" t="s">
        <v>8</v>
      </c>
    </row>
    <row r="5840" customFormat="false" ht="25.5" hidden="false" customHeight="false" outlineLevel="0" collapsed="false">
      <c r="A5840" s="1" t="s">
        <v>9213</v>
      </c>
      <c r="B5840" s="5" t="s">
        <v>9214</v>
      </c>
      <c r="C5840" s="2" t="s">
        <v>8</v>
      </c>
    </row>
    <row r="5841" customFormat="false" ht="25.5" hidden="false" customHeight="false" outlineLevel="0" collapsed="false">
      <c r="A5841" s="1" t="s">
        <v>9215</v>
      </c>
      <c r="B5841" s="5" t="s">
        <v>9214</v>
      </c>
      <c r="C5841" s="2" t="s">
        <v>8</v>
      </c>
    </row>
    <row r="5842" customFormat="false" ht="25.5" hidden="false" customHeight="false" outlineLevel="0" collapsed="false">
      <c r="A5842" s="1" t="s">
        <v>9216</v>
      </c>
      <c r="B5842" s="5" t="s">
        <v>9217</v>
      </c>
      <c r="C5842" s="2" t="s">
        <v>8</v>
      </c>
    </row>
    <row r="5843" customFormat="false" ht="25.5" hidden="false" customHeight="false" outlineLevel="0" collapsed="false">
      <c r="A5843" s="1" t="s">
        <v>9218</v>
      </c>
      <c r="B5843" s="5" t="s">
        <v>9217</v>
      </c>
      <c r="C5843" s="2" t="s">
        <v>8</v>
      </c>
    </row>
    <row r="5844" customFormat="false" ht="25.5" hidden="false" customHeight="false" outlineLevel="0" collapsed="false">
      <c r="A5844" s="1" t="s">
        <v>9219</v>
      </c>
      <c r="B5844" s="5" t="s">
        <v>9220</v>
      </c>
      <c r="C5844" s="2" t="s">
        <v>8</v>
      </c>
    </row>
    <row r="5845" customFormat="false" ht="25.5" hidden="false" customHeight="false" outlineLevel="0" collapsed="false">
      <c r="A5845" s="1" t="s">
        <v>9221</v>
      </c>
      <c r="B5845" s="5" t="s">
        <v>9220</v>
      </c>
      <c r="C5845" s="2" t="s">
        <v>8</v>
      </c>
    </row>
    <row r="5846" customFormat="false" ht="25.5" hidden="false" customHeight="false" outlineLevel="0" collapsed="false">
      <c r="A5846" s="1" t="s">
        <v>9222</v>
      </c>
      <c r="B5846" s="5" t="s">
        <v>9223</v>
      </c>
      <c r="C5846" s="2" t="s">
        <v>8</v>
      </c>
    </row>
    <row r="5847" customFormat="false" ht="25.5" hidden="false" customHeight="false" outlineLevel="0" collapsed="false">
      <c r="A5847" s="1" t="s">
        <v>9224</v>
      </c>
      <c r="B5847" s="5" t="s">
        <v>9223</v>
      </c>
      <c r="C5847" s="2" t="s">
        <v>8</v>
      </c>
    </row>
    <row r="5848" customFormat="false" ht="25.5" hidden="false" customHeight="false" outlineLevel="0" collapsed="false">
      <c r="A5848" s="1" t="s">
        <v>9225</v>
      </c>
      <c r="B5848" s="5" t="s">
        <v>9226</v>
      </c>
      <c r="C5848" s="2" t="s">
        <v>8</v>
      </c>
    </row>
    <row r="5849" customFormat="false" ht="25.5" hidden="false" customHeight="false" outlineLevel="0" collapsed="false">
      <c r="A5849" s="1" t="s">
        <v>9227</v>
      </c>
      <c r="B5849" s="5" t="s">
        <v>9226</v>
      </c>
      <c r="C5849" s="2" t="s">
        <v>8</v>
      </c>
    </row>
    <row r="5850" customFormat="false" ht="25.5" hidden="false" customHeight="false" outlineLevel="0" collapsed="false">
      <c r="A5850" s="1" t="s">
        <v>9228</v>
      </c>
      <c r="B5850" s="5" t="s">
        <v>9229</v>
      </c>
      <c r="C5850" s="2" t="s">
        <v>8</v>
      </c>
    </row>
    <row r="5851" customFormat="false" ht="25.5" hidden="false" customHeight="false" outlineLevel="0" collapsed="false">
      <c r="A5851" s="1" t="s">
        <v>9230</v>
      </c>
      <c r="B5851" s="5" t="s">
        <v>9229</v>
      </c>
      <c r="C5851" s="2" t="s">
        <v>8</v>
      </c>
    </row>
    <row r="5852" customFormat="false" ht="38.25" hidden="false" customHeight="false" outlineLevel="0" collapsed="false">
      <c r="A5852" s="1" t="s">
        <v>9231</v>
      </c>
      <c r="B5852" s="5" t="s">
        <v>9232</v>
      </c>
      <c r="C5852" s="2" t="s">
        <v>8</v>
      </c>
    </row>
    <row r="5853" customFormat="false" ht="25.5" hidden="false" customHeight="false" outlineLevel="0" collapsed="false">
      <c r="A5853" s="1" t="s">
        <v>9233</v>
      </c>
      <c r="B5853" s="5" t="s">
        <v>9234</v>
      </c>
      <c r="C5853" s="2" t="s">
        <v>8</v>
      </c>
    </row>
    <row r="5854" customFormat="false" ht="25.5" hidden="false" customHeight="false" outlineLevel="0" collapsed="false">
      <c r="A5854" s="1" t="s">
        <v>9235</v>
      </c>
      <c r="B5854" s="5" t="s">
        <v>9236</v>
      </c>
      <c r="C5854" s="2" t="s">
        <v>8</v>
      </c>
    </row>
    <row r="5855" customFormat="false" ht="25.5" hidden="false" customHeight="false" outlineLevel="0" collapsed="false">
      <c r="A5855" s="1" t="s">
        <v>9237</v>
      </c>
      <c r="B5855" s="5" t="s">
        <v>9238</v>
      </c>
      <c r="C5855" s="2" t="s">
        <v>8</v>
      </c>
    </row>
    <row r="5856" customFormat="false" ht="25.5" hidden="false" customHeight="false" outlineLevel="0" collapsed="false">
      <c r="A5856" s="1" t="s">
        <v>9239</v>
      </c>
      <c r="B5856" s="5" t="s">
        <v>9240</v>
      </c>
      <c r="C5856" s="2" t="s">
        <v>8</v>
      </c>
    </row>
    <row r="5857" customFormat="false" ht="25.5" hidden="false" customHeight="false" outlineLevel="0" collapsed="false">
      <c r="A5857" s="1" t="s">
        <v>9241</v>
      </c>
      <c r="B5857" s="5" t="s">
        <v>9242</v>
      </c>
      <c r="C5857" s="2" t="s">
        <v>8</v>
      </c>
    </row>
    <row r="5858" customFormat="false" ht="25.5" hidden="false" customHeight="false" outlineLevel="0" collapsed="false">
      <c r="A5858" s="1" t="s">
        <v>9243</v>
      </c>
      <c r="B5858" s="5" t="s">
        <v>9244</v>
      </c>
      <c r="C5858" s="2" t="s">
        <v>8</v>
      </c>
    </row>
    <row r="5859" customFormat="false" ht="25.5" hidden="false" customHeight="false" outlineLevel="0" collapsed="false">
      <c r="A5859" s="1" t="s">
        <v>9245</v>
      </c>
      <c r="B5859" s="5" t="s">
        <v>9236</v>
      </c>
      <c r="C5859" s="2" t="s">
        <v>8</v>
      </c>
    </row>
    <row r="5860" customFormat="false" ht="12.75" hidden="false" customHeight="false" outlineLevel="0" collapsed="false">
      <c r="A5860" s="1" t="s">
        <v>9246</v>
      </c>
      <c r="B5860" s="5" t="s">
        <v>9247</v>
      </c>
      <c r="C5860" s="2" t="s">
        <v>8</v>
      </c>
    </row>
    <row r="5861" customFormat="false" ht="38.25" hidden="false" customHeight="false" outlineLevel="0" collapsed="false">
      <c r="A5861" s="1" t="s">
        <v>9248</v>
      </c>
      <c r="B5861" s="5" t="s">
        <v>9249</v>
      </c>
      <c r="C5861" s="2" t="s">
        <v>8</v>
      </c>
    </row>
    <row r="5862" customFormat="false" ht="12.75" hidden="false" customHeight="false" outlineLevel="0" collapsed="false">
      <c r="A5862" s="1" t="s">
        <v>9250</v>
      </c>
      <c r="B5862" s="5" t="s">
        <v>9251</v>
      </c>
      <c r="C5862" s="2" t="s">
        <v>8</v>
      </c>
    </row>
    <row r="5863" customFormat="false" ht="25.5" hidden="false" customHeight="false" outlineLevel="0" collapsed="false">
      <c r="A5863" s="1" t="s">
        <v>9252</v>
      </c>
      <c r="B5863" s="5" t="s">
        <v>9253</v>
      </c>
      <c r="C5863" s="2" t="s">
        <v>8</v>
      </c>
    </row>
    <row r="5864" customFormat="false" ht="38.25" hidden="false" customHeight="false" outlineLevel="0" collapsed="false">
      <c r="A5864" s="1" t="s">
        <v>9254</v>
      </c>
      <c r="B5864" s="5" t="s">
        <v>9255</v>
      </c>
      <c r="C5864" s="2" t="s">
        <v>8</v>
      </c>
    </row>
    <row r="5865" customFormat="false" ht="76.5" hidden="false" customHeight="false" outlineLevel="0" collapsed="false">
      <c r="A5865" s="1" t="s">
        <v>9256</v>
      </c>
      <c r="B5865" s="5" t="s">
        <v>9257</v>
      </c>
      <c r="C5865" s="2" t="s">
        <v>8</v>
      </c>
    </row>
    <row r="5866" customFormat="false" ht="76.5" hidden="false" customHeight="false" outlineLevel="0" collapsed="false">
      <c r="A5866" s="1" t="s">
        <v>9258</v>
      </c>
      <c r="B5866" s="5" t="s">
        <v>9259</v>
      </c>
      <c r="C5866" s="2" t="s">
        <v>8</v>
      </c>
    </row>
    <row r="5867" customFormat="false" ht="25.5" hidden="false" customHeight="false" outlineLevel="0" collapsed="false">
      <c r="A5867" s="1" t="s">
        <v>9260</v>
      </c>
      <c r="B5867" s="5" t="s">
        <v>9261</v>
      </c>
      <c r="C5867" s="2" t="s">
        <v>8</v>
      </c>
    </row>
    <row r="5868" customFormat="false" ht="25.5" hidden="false" customHeight="false" outlineLevel="0" collapsed="false">
      <c r="A5868" s="1" t="s">
        <v>9262</v>
      </c>
      <c r="B5868" s="5" t="s">
        <v>9263</v>
      </c>
      <c r="C5868" s="2" t="s">
        <v>8</v>
      </c>
    </row>
    <row r="5869" customFormat="false" ht="25.5" hidden="false" customHeight="false" outlineLevel="0" collapsed="false">
      <c r="A5869" s="1" t="s">
        <v>9264</v>
      </c>
      <c r="B5869" s="5" t="s">
        <v>9265</v>
      </c>
      <c r="C5869" s="2" t="s">
        <v>8</v>
      </c>
    </row>
    <row r="5870" customFormat="false" ht="38.25" hidden="false" customHeight="false" outlineLevel="0" collapsed="false">
      <c r="A5870" s="1" t="s">
        <v>9266</v>
      </c>
      <c r="B5870" s="5" t="s">
        <v>9267</v>
      </c>
      <c r="C5870" s="2" t="s">
        <v>8</v>
      </c>
    </row>
    <row r="5871" customFormat="false" ht="38.25" hidden="false" customHeight="false" outlineLevel="0" collapsed="false">
      <c r="A5871" s="1" t="s">
        <v>9268</v>
      </c>
      <c r="B5871" s="5" t="s">
        <v>9269</v>
      </c>
      <c r="C5871" s="2" t="s">
        <v>8</v>
      </c>
    </row>
    <row r="5872" customFormat="false" ht="25.5" hidden="false" customHeight="false" outlineLevel="0" collapsed="false">
      <c r="A5872" s="1" t="s">
        <v>9270</v>
      </c>
      <c r="B5872" s="5" t="s">
        <v>9271</v>
      </c>
      <c r="C5872" s="2" t="s">
        <v>8</v>
      </c>
    </row>
    <row r="5873" customFormat="false" ht="25.5" hidden="false" customHeight="false" outlineLevel="0" collapsed="false">
      <c r="A5873" s="1" t="s">
        <v>9272</v>
      </c>
      <c r="B5873" s="5" t="s">
        <v>9273</v>
      </c>
      <c r="C5873" s="2" t="s">
        <v>8</v>
      </c>
    </row>
    <row r="5874" customFormat="false" ht="25.5" hidden="false" customHeight="false" outlineLevel="0" collapsed="false">
      <c r="A5874" s="1" t="s">
        <v>9274</v>
      </c>
      <c r="B5874" s="5" t="s">
        <v>9275</v>
      </c>
      <c r="C5874" s="2" t="s">
        <v>8</v>
      </c>
    </row>
    <row r="5875" customFormat="false" ht="25.5" hidden="false" customHeight="false" outlineLevel="0" collapsed="false">
      <c r="A5875" s="1" t="s">
        <v>9276</v>
      </c>
      <c r="B5875" s="5" t="s">
        <v>9277</v>
      </c>
      <c r="C5875" s="2" t="s">
        <v>8</v>
      </c>
    </row>
    <row r="5876" customFormat="false" ht="51" hidden="false" customHeight="false" outlineLevel="0" collapsed="false">
      <c r="A5876" s="1" t="s">
        <v>9278</v>
      </c>
      <c r="B5876" s="5" t="s">
        <v>9279</v>
      </c>
      <c r="C5876" s="2" t="s">
        <v>1273</v>
      </c>
    </row>
    <row r="5877" customFormat="false" ht="25.5" hidden="false" customHeight="false" outlineLevel="0" collapsed="false">
      <c r="A5877" s="1" t="s">
        <v>9280</v>
      </c>
      <c r="B5877" s="5" t="s">
        <v>9281</v>
      </c>
      <c r="C5877" s="2" t="s">
        <v>8</v>
      </c>
    </row>
    <row r="5878" customFormat="false" ht="25.5" hidden="false" customHeight="false" outlineLevel="0" collapsed="false">
      <c r="A5878" s="1" t="s">
        <v>9282</v>
      </c>
      <c r="B5878" s="5" t="s">
        <v>9283</v>
      </c>
      <c r="C5878" s="2" t="s">
        <v>8</v>
      </c>
    </row>
    <row r="5879" customFormat="false" ht="38.25" hidden="false" customHeight="false" outlineLevel="0" collapsed="false">
      <c r="A5879" s="1" t="s">
        <v>9284</v>
      </c>
      <c r="B5879" s="5" t="s">
        <v>9285</v>
      </c>
      <c r="C5879" s="2" t="s">
        <v>8</v>
      </c>
    </row>
    <row r="5880" customFormat="false" ht="25.5" hidden="false" customHeight="false" outlineLevel="0" collapsed="false">
      <c r="A5880" s="1" t="s">
        <v>9286</v>
      </c>
      <c r="B5880" s="5" t="s">
        <v>9287</v>
      </c>
      <c r="C5880" s="2" t="s">
        <v>8</v>
      </c>
    </row>
    <row r="5881" customFormat="false" ht="38.25" hidden="false" customHeight="false" outlineLevel="0" collapsed="false">
      <c r="A5881" s="1" t="s">
        <v>9288</v>
      </c>
      <c r="B5881" s="5" t="s">
        <v>9289</v>
      </c>
      <c r="C5881" s="2" t="s">
        <v>8</v>
      </c>
    </row>
    <row r="5882" customFormat="false" ht="38.25" hidden="false" customHeight="false" outlineLevel="0" collapsed="false">
      <c r="A5882" s="1" t="s">
        <v>9290</v>
      </c>
      <c r="B5882" s="5" t="s">
        <v>9291</v>
      </c>
      <c r="C5882" s="2" t="s">
        <v>8</v>
      </c>
    </row>
    <row r="5883" customFormat="false" ht="63.75" hidden="false" customHeight="false" outlineLevel="0" collapsed="false">
      <c r="A5883" s="1" t="s">
        <v>9292</v>
      </c>
      <c r="B5883" s="5" t="s">
        <v>9293</v>
      </c>
      <c r="C5883" s="2" t="s">
        <v>835</v>
      </c>
    </row>
    <row r="5884" customFormat="false" ht="38.25" hidden="false" customHeight="false" outlineLevel="0" collapsed="false">
      <c r="A5884" s="1" t="s">
        <v>9294</v>
      </c>
      <c r="B5884" s="5" t="s">
        <v>9295</v>
      </c>
      <c r="C5884" s="2" t="s">
        <v>8</v>
      </c>
    </row>
    <row r="5885" customFormat="false" ht="25.5" hidden="false" customHeight="false" outlineLevel="0" collapsed="false">
      <c r="A5885" s="1" t="s">
        <v>9296</v>
      </c>
      <c r="B5885" s="5" t="s">
        <v>9297</v>
      </c>
      <c r="C5885" s="2" t="s">
        <v>8</v>
      </c>
    </row>
    <row r="5886" customFormat="false" ht="25.5" hidden="false" customHeight="false" outlineLevel="0" collapsed="false">
      <c r="A5886" s="1" t="s">
        <v>9298</v>
      </c>
      <c r="B5886" s="5" t="s">
        <v>9299</v>
      </c>
      <c r="C5886" s="2" t="s">
        <v>8</v>
      </c>
    </row>
    <row r="5887" customFormat="false" ht="25.5" hidden="false" customHeight="false" outlineLevel="0" collapsed="false">
      <c r="A5887" s="1" t="s">
        <v>9300</v>
      </c>
      <c r="B5887" s="5" t="s">
        <v>9301</v>
      </c>
      <c r="C5887" s="2" t="s">
        <v>8</v>
      </c>
    </row>
    <row r="5888" customFormat="false" ht="25.5" hidden="false" customHeight="false" outlineLevel="0" collapsed="false">
      <c r="A5888" s="1" t="s">
        <v>9302</v>
      </c>
      <c r="B5888" s="5" t="s">
        <v>9303</v>
      </c>
      <c r="C5888" s="2" t="s">
        <v>8</v>
      </c>
    </row>
    <row r="5889" customFormat="false" ht="25.5" hidden="false" customHeight="false" outlineLevel="0" collapsed="false">
      <c r="A5889" s="1" t="s">
        <v>9304</v>
      </c>
      <c r="B5889" s="5" t="s">
        <v>9305</v>
      </c>
      <c r="C5889" s="2" t="s">
        <v>8</v>
      </c>
    </row>
    <row r="5890" customFormat="false" ht="25.5" hidden="false" customHeight="false" outlineLevel="0" collapsed="false">
      <c r="A5890" s="1" t="s">
        <v>9306</v>
      </c>
      <c r="B5890" s="5" t="s">
        <v>9307</v>
      </c>
      <c r="C5890" s="2" t="s">
        <v>8</v>
      </c>
    </row>
    <row r="5891" customFormat="false" ht="38.25" hidden="false" customHeight="false" outlineLevel="0" collapsed="false">
      <c r="A5891" s="1" t="s">
        <v>9308</v>
      </c>
      <c r="B5891" s="5" t="s">
        <v>9309</v>
      </c>
      <c r="C5891" s="2" t="s">
        <v>8</v>
      </c>
    </row>
    <row r="5892" customFormat="false" ht="38.25" hidden="false" customHeight="false" outlineLevel="0" collapsed="false">
      <c r="A5892" s="1" t="s">
        <v>9310</v>
      </c>
      <c r="B5892" s="5" t="s">
        <v>9311</v>
      </c>
      <c r="C5892" s="2" t="s">
        <v>8</v>
      </c>
    </row>
    <row r="5893" customFormat="false" ht="25.5" hidden="false" customHeight="false" outlineLevel="0" collapsed="false">
      <c r="A5893" s="1" t="s">
        <v>9312</v>
      </c>
      <c r="B5893" s="5" t="s">
        <v>9313</v>
      </c>
      <c r="C5893" s="2" t="s">
        <v>8</v>
      </c>
    </row>
    <row r="5894" customFormat="false" ht="25.5" hidden="false" customHeight="false" outlineLevel="0" collapsed="false">
      <c r="A5894" s="1" t="s">
        <v>9314</v>
      </c>
      <c r="B5894" s="5" t="s">
        <v>9315</v>
      </c>
      <c r="C5894" s="2" t="s">
        <v>8</v>
      </c>
    </row>
    <row r="5895" customFormat="false" ht="25.5" hidden="false" customHeight="false" outlineLevel="0" collapsed="false">
      <c r="A5895" s="1" t="s">
        <v>9316</v>
      </c>
      <c r="B5895" s="5" t="s">
        <v>9317</v>
      </c>
      <c r="C5895" s="2" t="s">
        <v>8</v>
      </c>
    </row>
    <row r="5896" customFormat="false" ht="25.5" hidden="false" customHeight="false" outlineLevel="0" collapsed="false">
      <c r="A5896" s="1" t="s">
        <v>9318</v>
      </c>
      <c r="B5896" s="5" t="s">
        <v>9319</v>
      </c>
      <c r="C5896" s="2" t="s">
        <v>8</v>
      </c>
    </row>
    <row r="5897" customFormat="false" ht="25.5" hidden="false" customHeight="false" outlineLevel="0" collapsed="false">
      <c r="A5897" s="1" t="s">
        <v>9320</v>
      </c>
      <c r="B5897" s="5" t="s">
        <v>9321</v>
      </c>
      <c r="C5897" s="2" t="s">
        <v>8</v>
      </c>
    </row>
    <row r="5898" customFormat="false" ht="25.5" hidden="false" customHeight="false" outlineLevel="0" collapsed="false">
      <c r="A5898" s="1" t="s">
        <v>9322</v>
      </c>
      <c r="B5898" s="5" t="s">
        <v>9323</v>
      </c>
      <c r="C5898" s="2" t="s">
        <v>8</v>
      </c>
    </row>
    <row r="5899" customFormat="false" ht="25.5" hidden="false" customHeight="false" outlineLevel="0" collapsed="false">
      <c r="A5899" s="1" t="s">
        <v>9324</v>
      </c>
      <c r="B5899" s="5" t="s">
        <v>9325</v>
      </c>
      <c r="C5899" s="2" t="s">
        <v>8</v>
      </c>
    </row>
    <row r="5900" customFormat="false" ht="25.5" hidden="false" customHeight="false" outlineLevel="0" collapsed="false">
      <c r="A5900" s="1" t="s">
        <v>9326</v>
      </c>
      <c r="B5900" s="5" t="s">
        <v>9327</v>
      </c>
      <c r="C5900" s="2" t="s">
        <v>8</v>
      </c>
    </row>
    <row r="5901" customFormat="false" ht="25.5" hidden="false" customHeight="false" outlineLevel="0" collapsed="false">
      <c r="A5901" s="1" t="s">
        <v>9328</v>
      </c>
      <c r="B5901" s="5" t="s">
        <v>9329</v>
      </c>
      <c r="C5901" s="2" t="s">
        <v>8</v>
      </c>
    </row>
    <row r="5902" customFormat="false" ht="38.25" hidden="false" customHeight="false" outlineLevel="0" collapsed="false">
      <c r="A5902" s="1" t="s">
        <v>9330</v>
      </c>
      <c r="B5902" s="5" t="s">
        <v>9331</v>
      </c>
      <c r="C5902" s="2" t="s">
        <v>8</v>
      </c>
    </row>
    <row r="5903" customFormat="false" ht="63.75" hidden="false" customHeight="false" outlineLevel="0" collapsed="false">
      <c r="A5903" s="1" t="s">
        <v>9332</v>
      </c>
      <c r="B5903" s="5" t="s">
        <v>9333</v>
      </c>
      <c r="C5903" s="2" t="s">
        <v>835</v>
      </c>
    </row>
    <row r="5904" customFormat="false" ht="63.75" hidden="false" customHeight="false" outlineLevel="0" collapsed="false">
      <c r="A5904" s="1" t="s">
        <v>9334</v>
      </c>
      <c r="B5904" s="5" t="s">
        <v>9333</v>
      </c>
      <c r="C5904" s="2" t="s">
        <v>835</v>
      </c>
    </row>
    <row r="5905" customFormat="false" ht="38.25" hidden="false" customHeight="false" outlineLevel="0" collapsed="false">
      <c r="A5905" s="1" t="s">
        <v>9335</v>
      </c>
      <c r="B5905" s="5" t="s">
        <v>9336</v>
      </c>
      <c r="C5905" s="2" t="s">
        <v>1273</v>
      </c>
    </row>
    <row r="5906" customFormat="false" ht="38.25" hidden="false" customHeight="false" outlineLevel="0" collapsed="false">
      <c r="A5906" s="1" t="s">
        <v>9337</v>
      </c>
      <c r="B5906" s="5" t="s">
        <v>9338</v>
      </c>
      <c r="C5906" s="2" t="s">
        <v>1273</v>
      </c>
    </row>
    <row r="5907" customFormat="false" ht="38.25" hidden="false" customHeight="false" outlineLevel="0" collapsed="false">
      <c r="A5907" s="1" t="s">
        <v>9339</v>
      </c>
      <c r="B5907" s="5" t="s">
        <v>9340</v>
      </c>
      <c r="C5907" s="2" t="s">
        <v>1273</v>
      </c>
    </row>
    <row r="5908" customFormat="false" ht="38.25" hidden="false" customHeight="false" outlineLevel="0" collapsed="false">
      <c r="A5908" s="1" t="s">
        <v>9341</v>
      </c>
      <c r="B5908" s="5" t="s">
        <v>9342</v>
      </c>
      <c r="C5908" s="2" t="s">
        <v>1273</v>
      </c>
    </row>
    <row r="5909" customFormat="false" ht="38.25" hidden="false" customHeight="false" outlineLevel="0" collapsed="false">
      <c r="A5909" s="1" t="s">
        <v>9343</v>
      </c>
      <c r="B5909" s="5" t="s">
        <v>9344</v>
      </c>
      <c r="C5909" s="2" t="s">
        <v>1273</v>
      </c>
    </row>
    <row r="5910" customFormat="false" ht="38.25" hidden="false" customHeight="false" outlineLevel="0" collapsed="false">
      <c r="A5910" s="1" t="s">
        <v>9345</v>
      </c>
      <c r="B5910" s="5" t="s">
        <v>9344</v>
      </c>
      <c r="C5910" s="2" t="s">
        <v>1273</v>
      </c>
    </row>
    <row r="5911" customFormat="false" ht="38.25" hidden="false" customHeight="false" outlineLevel="0" collapsed="false">
      <c r="A5911" s="1" t="s">
        <v>9346</v>
      </c>
      <c r="B5911" s="5" t="s">
        <v>9347</v>
      </c>
      <c r="C5911" s="2" t="s">
        <v>1273</v>
      </c>
    </row>
    <row r="5912" customFormat="false" ht="38.25" hidden="false" customHeight="false" outlineLevel="0" collapsed="false">
      <c r="A5912" s="1" t="s">
        <v>9348</v>
      </c>
      <c r="B5912" s="5" t="s">
        <v>9347</v>
      </c>
      <c r="C5912" s="2" t="s">
        <v>1273</v>
      </c>
    </row>
    <row r="5913" customFormat="false" ht="25.5" hidden="false" customHeight="false" outlineLevel="0" collapsed="false">
      <c r="A5913" s="1" t="s">
        <v>9349</v>
      </c>
      <c r="B5913" s="5" t="s">
        <v>9350</v>
      </c>
      <c r="C5913" s="2" t="s">
        <v>1273</v>
      </c>
    </row>
    <row r="5914" customFormat="false" ht="25.5" hidden="false" customHeight="false" outlineLevel="0" collapsed="false">
      <c r="A5914" s="1" t="s">
        <v>9351</v>
      </c>
      <c r="B5914" s="5" t="s">
        <v>9352</v>
      </c>
      <c r="C5914" s="2" t="s">
        <v>1273</v>
      </c>
    </row>
    <row r="5915" customFormat="false" ht="38.25" hidden="false" customHeight="false" outlineLevel="0" collapsed="false">
      <c r="A5915" s="1" t="s">
        <v>9353</v>
      </c>
      <c r="B5915" s="5" t="s">
        <v>9354</v>
      </c>
      <c r="C5915" s="2" t="s">
        <v>1273</v>
      </c>
    </row>
    <row r="5916" customFormat="false" ht="38.25" hidden="false" customHeight="false" outlineLevel="0" collapsed="false">
      <c r="A5916" s="1" t="s">
        <v>9355</v>
      </c>
      <c r="B5916" s="5" t="s">
        <v>9354</v>
      </c>
      <c r="C5916" s="2" t="s">
        <v>1273</v>
      </c>
    </row>
    <row r="5917" customFormat="false" ht="25.5" hidden="false" customHeight="false" outlineLevel="0" collapsed="false">
      <c r="A5917" s="1" t="s">
        <v>9356</v>
      </c>
      <c r="B5917" s="5" t="s">
        <v>9357</v>
      </c>
      <c r="C5917" s="2" t="s">
        <v>8</v>
      </c>
    </row>
    <row r="5918" customFormat="false" ht="25.5" hidden="false" customHeight="false" outlineLevel="0" collapsed="false">
      <c r="A5918" s="1" t="s">
        <v>9358</v>
      </c>
      <c r="B5918" s="5" t="s">
        <v>9357</v>
      </c>
      <c r="C5918" s="2" t="s">
        <v>8</v>
      </c>
    </row>
    <row r="5919" customFormat="false" ht="38.25" hidden="false" customHeight="false" outlineLevel="0" collapsed="false">
      <c r="A5919" s="1" t="s">
        <v>9359</v>
      </c>
      <c r="B5919" s="5" t="s">
        <v>9360</v>
      </c>
      <c r="C5919" s="2" t="s">
        <v>8</v>
      </c>
    </row>
    <row r="5920" customFormat="false" ht="38.25" hidden="false" customHeight="false" outlineLevel="0" collapsed="false">
      <c r="A5920" s="1" t="s">
        <v>9361</v>
      </c>
      <c r="B5920" s="5" t="s">
        <v>9362</v>
      </c>
      <c r="C5920" s="2" t="s">
        <v>8</v>
      </c>
    </row>
    <row r="5921" customFormat="false" ht="38.25" hidden="false" customHeight="false" outlineLevel="0" collapsed="false">
      <c r="A5921" s="1" t="s">
        <v>9363</v>
      </c>
      <c r="B5921" s="5" t="s">
        <v>9364</v>
      </c>
      <c r="C5921" s="2" t="s">
        <v>8</v>
      </c>
    </row>
    <row r="5922" customFormat="false" ht="38.25" hidden="false" customHeight="false" outlineLevel="0" collapsed="false">
      <c r="A5922" s="1" t="s">
        <v>9365</v>
      </c>
      <c r="B5922" s="5" t="s">
        <v>9366</v>
      </c>
      <c r="C5922" s="2" t="s">
        <v>8</v>
      </c>
    </row>
    <row r="5923" customFormat="false" ht="38.25" hidden="false" customHeight="false" outlineLevel="0" collapsed="false">
      <c r="A5923" s="1" t="s">
        <v>9367</v>
      </c>
      <c r="B5923" s="5" t="s">
        <v>9368</v>
      </c>
      <c r="C5923" s="2" t="s">
        <v>8</v>
      </c>
    </row>
    <row r="5924" customFormat="false" ht="51" hidden="false" customHeight="false" outlineLevel="0" collapsed="false">
      <c r="A5924" s="1" t="s">
        <v>9369</v>
      </c>
      <c r="B5924" s="5" t="s">
        <v>9370</v>
      </c>
      <c r="C5924" s="2" t="s">
        <v>8</v>
      </c>
    </row>
    <row r="5925" customFormat="false" ht="51" hidden="false" customHeight="false" outlineLevel="0" collapsed="false">
      <c r="A5925" s="1" t="s">
        <v>9371</v>
      </c>
      <c r="B5925" s="5" t="s">
        <v>9372</v>
      </c>
      <c r="C5925" s="2" t="s">
        <v>8</v>
      </c>
    </row>
    <row r="5926" customFormat="false" ht="38.25" hidden="false" customHeight="false" outlineLevel="0" collapsed="false">
      <c r="A5926" s="1" t="s">
        <v>9373</v>
      </c>
      <c r="B5926" s="5" t="s">
        <v>9374</v>
      </c>
      <c r="C5926" s="2" t="s">
        <v>8</v>
      </c>
    </row>
    <row r="5927" customFormat="false" ht="38.25" hidden="false" customHeight="false" outlineLevel="0" collapsed="false">
      <c r="A5927" s="1" t="s">
        <v>9375</v>
      </c>
      <c r="B5927" s="5" t="s">
        <v>9376</v>
      </c>
      <c r="C5927" s="2" t="s">
        <v>8</v>
      </c>
    </row>
    <row r="5928" customFormat="false" ht="38.25" hidden="false" customHeight="false" outlineLevel="0" collapsed="false">
      <c r="A5928" s="1" t="s">
        <v>9377</v>
      </c>
      <c r="B5928" s="5" t="s">
        <v>9378</v>
      </c>
      <c r="C5928" s="2" t="s">
        <v>8</v>
      </c>
    </row>
    <row r="5929" customFormat="false" ht="38.25" hidden="false" customHeight="false" outlineLevel="0" collapsed="false">
      <c r="A5929" s="1" t="s">
        <v>9379</v>
      </c>
      <c r="B5929" s="5" t="s">
        <v>9380</v>
      </c>
      <c r="C5929" s="2" t="s">
        <v>8</v>
      </c>
    </row>
    <row r="5930" customFormat="false" ht="38.25" hidden="false" customHeight="false" outlineLevel="0" collapsed="false">
      <c r="A5930" s="1" t="s">
        <v>9381</v>
      </c>
      <c r="B5930" s="5" t="s">
        <v>9382</v>
      </c>
      <c r="C5930" s="2" t="s">
        <v>8</v>
      </c>
    </row>
    <row r="5931" customFormat="false" ht="38.25" hidden="false" customHeight="false" outlineLevel="0" collapsed="false">
      <c r="A5931" s="1" t="s">
        <v>9383</v>
      </c>
      <c r="B5931" s="5" t="s">
        <v>9384</v>
      </c>
      <c r="C5931" s="2" t="s">
        <v>8</v>
      </c>
    </row>
    <row r="5932" customFormat="false" ht="51" hidden="false" customHeight="false" outlineLevel="0" collapsed="false">
      <c r="A5932" s="1" t="s">
        <v>9385</v>
      </c>
      <c r="B5932" s="5" t="s">
        <v>9386</v>
      </c>
      <c r="C5932" s="2" t="s">
        <v>8</v>
      </c>
    </row>
    <row r="5933" customFormat="false" ht="51" hidden="false" customHeight="false" outlineLevel="0" collapsed="false">
      <c r="A5933" s="1" t="s">
        <v>9387</v>
      </c>
      <c r="B5933" s="5" t="s">
        <v>9388</v>
      </c>
      <c r="C5933" s="2" t="s">
        <v>8</v>
      </c>
    </row>
    <row r="5934" customFormat="false" ht="38.25" hidden="false" customHeight="false" outlineLevel="0" collapsed="false">
      <c r="A5934" s="1" t="s">
        <v>9389</v>
      </c>
      <c r="B5934" s="5" t="s">
        <v>9390</v>
      </c>
      <c r="C5934" s="2" t="s">
        <v>8</v>
      </c>
    </row>
    <row r="5935" customFormat="false" ht="38.25" hidden="false" customHeight="false" outlineLevel="0" collapsed="false">
      <c r="A5935" s="1" t="s">
        <v>9391</v>
      </c>
      <c r="B5935" s="5" t="s">
        <v>9392</v>
      </c>
      <c r="C5935" s="2" t="s">
        <v>8</v>
      </c>
    </row>
    <row r="5936" customFormat="false" ht="51" hidden="false" customHeight="false" outlineLevel="0" collapsed="false">
      <c r="A5936" s="1" t="s">
        <v>9393</v>
      </c>
      <c r="B5936" s="5" t="s">
        <v>9394</v>
      </c>
      <c r="C5936" s="2" t="s">
        <v>8</v>
      </c>
    </row>
    <row r="5937" customFormat="false" ht="51" hidden="false" customHeight="false" outlineLevel="0" collapsed="false">
      <c r="A5937" s="1" t="s">
        <v>9395</v>
      </c>
      <c r="B5937" s="5" t="s">
        <v>9396</v>
      </c>
      <c r="C5937" s="2" t="s">
        <v>8</v>
      </c>
    </row>
    <row r="5938" customFormat="false" ht="51" hidden="false" customHeight="false" outlineLevel="0" collapsed="false">
      <c r="A5938" s="1" t="s">
        <v>9397</v>
      </c>
      <c r="B5938" s="5" t="s">
        <v>9398</v>
      </c>
      <c r="C5938" s="2" t="s">
        <v>8</v>
      </c>
    </row>
    <row r="5939" customFormat="false" ht="51" hidden="false" customHeight="false" outlineLevel="0" collapsed="false">
      <c r="A5939" s="1" t="s">
        <v>9399</v>
      </c>
      <c r="B5939" s="5" t="s">
        <v>9400</v>
      </c>
      <c r="C5939" s="2" t="s">
        <v>8</v>
      </c>
    </row>
    <row r="5940" customFormat="false" ht="51" hidden="false" customHeight="false" outlineLevel="0" collapsed="false">
      <c r="A5940" s="1" t="s">
        <v>9401</v>
      </c>
      <c r="B5940" s="5" t="s">
        <v>9402</v>
      </c>
      <c r="C5940" s="2" t="s">
        <v>8</v>
      </c>
    </row>
    <row r="5941" customFormat="false" ht="38.25" hidden="false" customHeight="false" outlineLevel="0" collapsed="false">
      <c r="A5941" s="1" t="s">
        <v>9403</v>
      </c>
      <c r="B5941" s="5" t="s">
        <v>9404</v>
      </c>
      <c r="C5941" s="2" t="s">
        <v>8</v>
      </c>
    </row>
    <row r="5942" customFormat="false" ht="38.25" hidden="false" customHeight="false" outlineLevel="0" collapsed="false">
      <c r="A5942" s="1" t="s">
        <v>9405</v>
      </c>
      <c r="B5942" s="5" t="s">
        <v>9406</v>
      </c>
      <c r="C5942" s="2" t="s">
        <v>8</v>
      </c>
    </row>
    <row r="5943" customFormat="false" ht="38.25" hidden="false" customHeight="false" outlineLevel="0" collapsed="false">
      <c r="A5943" s="1" t="s">
        <v>9407</v>
      </c>
      <c r="B5943" s="5" t="s">
        <v>9408</v>
      </c>
      <c r="C5943" s="2" t="s">
        <v>8</v>
      </c>
    </row>
    <row r="5944" customFormat="false" ht="38.25" hidden="false" customHeight="false" outlineLevel="0" collapsed="false">
      <c r="A5944" s="1" t="s">
        <v>9409</v>
      </c>
      <c r="B5944" s="5" t="s">
        <v>9410</v>
      </c>
      <c r="C5944" s="2" t="s">
        <v>8</v>
      </c>
    </row>
    <row r="5945" customFormat="false" ht="38.25" hidden="false" customHeight="false" outlineLevel="0" collapsed="false">
      <c r="A5945" s="1" t="s">
        <v>9411</v>
      </c>
      <c r="B5945" s="5" t="s">
        <v>9412</v>
      </c>
      <c r="C5945" s="2" t="s">
        <v>8</v>
      </c>
    </row>
    <row r="5946" customFormat="false" ht="38.25" hidden="false" customHeight="false" outlineLevel="0" collapsed="false">
      <c r="A5946" s="1" t="s">
        <v>9413</v>
      </c>
      <c r="B5946" s="5" t="s">
        <v>9414</v>
      </c>
      <c r="C5946" s="2" t="s">
        <v>8</v>
      </c>
    </row>
    <row r="5947" customFormat="false" ht="51" hidden="false" customHeight="false" outlineLevel="0" collapsed="false">
      <c r="A5947" s="1" t="s">
        <v>9415</v>
      </c>
      <c r="B5947" s="5" t="s">
        <v>9416</v>
      </c>
      <c r="C5947" s="2" t="s">
        <v>8</v>
      </c>
    </row>
    <row r="5948" customFormat="false" ht="38.25" hidden="false" customHeight="false" outlineLevel="0" collapsed="false">
      <c r="A5948" s="1" t="s">
        <v>9417</v>
      </c>
      <c r="B5948" s="5" t="s">
        <v>9418</v>
      </c>
      <c r="C5948" s="2" t="s">
        <v>8</v>
      </c>
    </row>
    <row r="5949" customFormat="false" ht="38.25" hidden="false" customHeight="false" outlineLevel="0" collapsed="false">
      <c r="A5949" s="1" t="s">
        <v>9419</v>
      </c>
      <c r="B5949" s="5" t="s">
        <v>9420</v>
      </c>
      <c r="C5949" s="2" t="s">
        <v>8</v>
      </c>
    </row>
    <row r="5950" customFormat="false" ht="25.5" hidden="false" customHeight="false" outlineLevel="0" collapsed="false">
      <c r="A5950" s="1" t="s">
        <v>9421</v>
      </c>
      <c r="B5950" s="5" t="s">
        <v>9422</v>
      </c>
      <c r="C5950" s="2" t="s">
        <v>8</v>
      </c>
    </row>
    <row r="5951" customFormat="false" ht="51" hidden="false" customHeight="false" outlineLevel="0" collapsed="false">
      <c r="A5951" s="1" t="s">
        <v>9423</v>
      </c>
      <c r="B5951" s="5" t="s">
        <v>9424</v>
      </c>
      <c r="C5951" s="2" t="s">
        <v>8</v>
      </c>
    </row>
    <row r="5952" customFormat="false" ht="38.25" hidden="false" customHeight="false" outlineLevel="0" collapsed="false">
      <c r="A5952" s="1" t="s">
        <v>9425</v>
      </c>
      <c r="B5952" s="5" t="s">
        <v>9426</v>
      </c>
      <c r="C5952" s="2" t="s">
        <v>8</v>
      </c>
    </row>
    <row r="5953" customFormat="false" ht="38.25" hidden="false" customHeight="false" outlineLevel="0" collapsed="false">
      <c r="A5953" s="1" t="s">
        <v>9427</v>
      </c>
      <c r="B5953" s="5" t="s">
        <v>9428</v>
      </c>
      <c r="C5953" s="2" t="s">
        <v>8</v>
      </c>
    </row>
    <row r="5954" customFormat="false" ht="12.75" hidden="false" customHeight="false" outlineLevel="0" collapsed="false">
      <c r="A5954" s="1" t="s">
        <v>9429</v>
      </c>
      <c r="B5954" s="5" t="s">
        <v>3895</v>
      </c>
      <c r="C5954" s="2" t="s">
        <v>3895</v>
      </c>
    </row>
    <row r="5955" customFormat="false" ht="38.25" hidden="false" customHeight="false" outlineLevel="0" collapsed="false">
      <c r="A5955" s="1" t="s">
        <v>9430</v>
      </c>
      <c r="B5955" s="5" t="s">
        <v>9431</v>
      </c>
      <c r="C5955" s="2" t="s">
        <v>8</v>
      </c>
    </row>
    <row r="5956" customFormat="false" ht="25.5" hidden="false" customHeight="false" outlineLevel="0" collapsed="false">
      <c r="A5956" s="1" t="s">
        <v>9432</v>
      </c>
      <c r="B5956" s="5" t="s">
        <v>9433</v>
      </c>
      <c r="C5956" s="2" t="s">
        <v>8</v>
      </c>
    </row>
    <row r="5957" customFormat="false" ht="38.25" hidden="false" customHeight="false" outlineLevel="0" collapsed="false">
      <c r="A5957" s="1" t="s">
        <v>9434</v>
      </c>
      <c r="B5957" s="5" t="s">
        <v>9435</v>
      </c>
      <c r="C5957" s="2" t="s">
        <v>8</v>
      </c>
    </row>
    <row r="5958" customFormat="false" ht="12.75" hidden="false" customHeight="false" outlineLevel="0" collapsed="false">
      <c r="A5958" s="1" t="s">
        <v>9436</v>
      </c>
      <c r="B5958" s="5" t="s">
        <v>9437</v>
      </c>
    </row>
    <row r="5959" customFormat="false" ht="12.75" hidden="false" customHeight="false" outlineLevel="0" collapsed="false">
      <c r="A5959" s="1" t="s">
        <v>9438</v>
      </c>
      <c r="B5959" s="5" t="s">
        <v>9437</v>
      </c>
    </row>
    <row r="5960" customFormat="false" ht="12.75" hidden="false" customHeight="false" outlineLevel="0" collapsed="false">
      <c r="A5960" s="1" t="s">
        <v>9439</v>
      </c>
      <c r="B5960" s="5" t="s">
        <v>9440</v>
      </c>
    </row>
    <row r="5961" customFormat="false" ht="12.75" hidden="false" customHeight="false" outlineLevel="0" collapsed="false">
      <c r="A5961" s="1" t="s">
        <v>9441</v>
      </c>
      <c r="B5961" s="5" t="s">
        <v>9440</v>
      </c>
    </row>
    <row r="5962" customFormat="false" ht="38.25" hidden="false" customHeight="false" outlineLevel="0" collapsed="false">
      <c r="A5962" s="1" t="s">
        <v>9442</v>
      </c>
      <c r="B5962" s="5" t="s">
        <v>9443</v>
      </c>
      <c r="C5962" s="2" t="s">
        <v>1273</v>
      </c>
    </row>
    <row r="5963" customFormat="false" ht="38.25" hidden="false" customHeight="false" outlineLevel="0" collapsed="false">
      <c r="A5963" s="1" t="s">
        <v>9444</v>
      </c>
      <c r="B5963" s="5" t="s">
        <v>9443</v>
      </c>
      <c r="C5963" s="2" t="s">
        <v>1273</v>
      </c>
    </row>
    <row r="5964" customFormat="false" ht="12.75" hidden="false" customHeight="false" outlineLevel="0" collapsed="false">
      <c r="A5964" s="1" t="s">
        <v>9445</v>
      </c>
      <c r="B5964" s="5" t="s">
        <v>9446</v>
      </c>
      <c r="C5964" s="2" t="s">
        <v>822</v>
      </c>
    </row>
    <row r="5965" customFormat="false" ht="12.75" hidden="false" customHeight="false" outlineLevel="0" collapsed="false">
      <c r="A5965" s="1" t="s">
        <v>9447</v>
      </c>
      <c r="B5965" s="5" t="s">
        <v>9446</v>
      </c>
      <c r="C5965" s="2" t="s">
        <v>822</v>
      </c>
    </row>
    <row r="5966" customFormat="false" ht="12.75" hidden="false" customHeight="false" outlineLevel="0" collapsed="false">
      <c r="A5966" s="1" t="s">
        <v>9448</v>
      </c>
      <c r="B5966" s="5" t="s">
        <v>9449</v>
      </c>
      <c r="C5966" s="2" t="s">
        <v>822</v>
      </c>
    </row>
    <row r="5967" customFormat="false" ht="12.75" hidden="false" customHeight="false" outlineLevel="0" collapsed="false">
      <c r="A5967" s="1" t="s">
        <v>9450</v>
      </c>
      <c r="B5967" s="5" t="s">
        <v>9449</v>
      </c>
      <c r="C5967" s="2" t="s">
        <v>822</v>
      </c>
    </row>
    <row r="5968" customFormat="false" ht="12.75" hidden="false" customHeight="false" outlineLevel="0" collapsed="false">
      <c r="A5968" s="1" t="s">
        <v>9451</v>
      </c>
      <c r="B5968" s="5" t="s">
        <v>9452</v>
      </c>
      <c r="C5968" s="2" t="s">
        <v>822</v>
      </c>
    </row>
    <row r="5969" customFormat="false" ht="12.75" hidden="false" customHeight="false" outlineLevel="0" collapsed="false">
      <c r="A5969" s="1" t="s">
        <v>9453</v>
      </c>
      <c r="B5969" s="5" t="s">
        <v>9452</v>
      </c>
      <c r="C5969" s="2" t="s">
        <v>822</v>
      </c>
    </row>
    <row r="5970" customFormat="false" ht="12.75" hidden="false" customHeight="false" outlineLevel="0" collapsed="false">
      <c r="A5970" s="1" t="s">
        <v>9454</v>
      </c>
      <c r="B5970" s="5" t="s">
        <v>9455</v>
      </c>
      <c r="C5970" s="2" t="s">
        <v>822</v>
      </c>
    </row>
    <row r="5971" customFormat="false" ht="12.75" hidden="false" customHeight="false" outlineLevel="0" collapsed="false">
      <c r="A5971" s="1" t="s">
        <v>9456</v>
      </c>
      <c r="B5971" s="5" t="s">
        <v>9455</v>
      </c>
      <c r="C5971" s="2" t="s">
        <v>822</v>
      </c>
    </row>
    <row r="5972" customFormat="false" ht="12.75" hidden="false" customHeight="false" outlineLevel="0" collapsed="false">
      <c r="A5972" s="1" t="s">
        <v>9457</v>
      </c>
      <c r="B5972" s="5" t="s">
        <v>9458</v>
      </c>
      <c r="C5972" s="2" t="s">
        <v>822</v>
      </c>
    </row>
    <row r="5973" customFormat="false" ht="12.75" hidden="false" customHeight="false" outlineLevel="0" collapsed="false">
      <c r="A5973" s="1" t="s">
        <v>9459</v>
      </c>
      <c r="B5973" s="5" t="s">
        <v>9458</v>
      </c>
      <c r="C5973" s="2" t="s">
        <v>822</v>
      </c>
    </row>
    <row r="5974" customFormat="false" ht="12.75" hidden="false" customHeight="false" outlineLevel="0" collapsed="false">
      <c r="A5974" s="1" t="s">
        <v>9460</v>
      </c>
      <c r="B5974" s="5" t="s">
        <v>9461</v>
      </c>
      <c r="C5974" s="2" t="s">
        <v>822</v>
      </c>
    </row>
    <row r="5975" customFormat="false" ht="12.75" hidden="false" customHeight="false" outlineLevel="0" collapsed="false">
      <c r="A5975" s="1" t="s">
        <v>9462</v>
      </c>
      <c r="B5975" s="5" t="s">
        <v>9461</v>
      </c>
      <c r="C5975" s="2" t="s">
        <v>822</v>
      </c>
    </row>
    <row r="5976" customFormat="false" ht="12.75" hidden="false" customHeight="false" outlineLevel="0" collapsed="false">
      <c r="A5976" s="1" t="s">
        <v>9463</v>
      </c>
      <c r="B5976" s="5" t="s">
        <v>9464</v>
      </c>
      <c r="C5976" s="2" t="s">
        <v>822</v>
      </c>
    </row>
    <row r="5977" customFormat="false" ht="12.75" hidden="false" customHeight="false" outlineLevel="0" collapsed="false">
      <c r="A5977" s="1" t="s">
        <v>9465</v>
      </c>
      <c r="B5977" s="5" t="s">
        <v>9464</v>
      </c>
      <c r="C5977" s="2" t="s">
        <v>822</v>
      </c>
    </row>
    <row r="5978" customFormat="false" ht="12.75" hidden="false" customHeight="false" outlineLevel="0" collapsed="false">
      <c r="A5978" s="1" t="s">
        <v>9466</v>
      </c>
      <c r="B5978" s="5" t="s">
        <v>9467</v>
      </c>
      <c r="C5978" s="2" t="s">
        <v>822</v>
      </c>
    </row>
    <row r="5979" customFormat="false" ht="12.75" hidden="false" customHeight="false" outlineLevel="0" collapsed="false">
      <c r="A5979" s="1" t="s">
        <v>9468</v>
      </c>
      <c r="B5979" s="5" t="s">
        <v>9467</v>
      </c>
      <c r="C5979" s="2" t="s">
        <v>822</v>
      </c>
    </row>
    <row r="5980" customFormat="false" ht="25.5" hidden="false" customHeight="false" outlineLevel="0" collapsed="false">
      <c r="A5980" s="1" t="s">
        <v>9469</v>
      </c>
      <c r="B5980" s="5" t="s">
        <v>9470</v>
      </c>
      <c r="C5980" s="2" t="s">
        <v>822</v>
      </c>
    </row>
    <row r="5981" customFormat="false" ht="25.5" hidden="false" customHeight="false" outlineLevel="0" collapsed="false">
      <c r="A5981" s="1" t="s">
        <v>9471</v>
      </c>
      <c r="B5981" s="5" t="s">
        <v>9470</v>
      </c>
      <c r="C5981" s="2" t="s">
        <v>822</v>
      </c>
    </row>
    <row r="5982" customFormat="false" ht="12.75" hidden="false" customHeight="false" outlineLevel="0" collapsed="false">
      <c r="A5982" s="1" t="s">
        <v>9472</v>
      </c>
      <c r="B5982" s="5" t="s">
        <v>9473</v>
      </c>
      <c r="C5982" s="2" t="s">
        <v>822</v>
      </c>
    </row>
    <row r="5983" customFormat="false" ht="12.75" hidden="false" customHeight="false" outlineLevel="0" collapsed="false">
      <c r="A5983" s="1" t="s">
        <v>9474</v>
      </c>
      <c r="B5983" s="5" t="s">
        <v>9473</v>
      </c>
      <c r="C5983" s="2" t="s">
        <v>822</v>
      </c>
    </row>
    <row r="5984" customFormat="false" ht="25.5" hidden="false" customHeight="false" outlineLevel="0" collapsed="false">
      <c r="A5984" s="1" t="s">
        <v>9475</v>
      </c>
      <c r="B5984" s="5" t="s">
        <v>9476</v>
      </c>
      <c r="C5984" s="2" t="s">
        <v>822</v>
      </c>
    </row>
    <row r="5985" customFormat="false" ht="25.5" hidden="false" customHeight="false" outlineLevel="0" collapsed="false">
      <c r="A5985" s="1" t="s">
        <v>9477</v>
      </c>
      <c r="B5985" s="5" t="s">
        <v>9476</v>
      </c>
      <c r="C5985" s="2" t="s">
        <v>822</v>
      </c>
    </row>
    <row r="5986" customFormat="false" ht="12.75" hidden="false" customHeight="false" outlineLevel="0" collapsed="false">
      <c r="A5986" s="1" t="s">
        <v>9478</v>
      </c>
      <c r="B5986" s="5" t="s">
        <v>9479</v>
      </c>
      <c r="C5986" s="2" t="s">
        <v>822</v>
      </c>
    </row>
    <row r="5987" customFormat="false" ht="12.75" hidden="false" customHeight="false" outlineLevel="0" collapsed="false">
      <c r="A5987" s="1" t="s">
        <v>9480</v>
      </c>
      <c r="B5987" s="5" t="s">
        <v>9479</v>
      </c>
      <c r="C5987" s="2" t="s">
        <v>822</v>
      </c>
    </row>
    <row r="5988" customFormat="false" ht="12.75" hidden="false" customHeight="false" outlineLevel="0" collapsed="false">
      <c r="A5988" s="1" t="s">
        <v>9481</v>
      </c>
      <c r="B5988" s="5" t="s">
        <v>9482</v>
      </c>
      <c r="C5988" s="2" t="s">
        <v>822</v>
      </c>
    </row>
    <row r="5989" customFormat="false" ht="12.75" hidden="false" customHeight="false" outlineLevel="0" collapsed="false">
      <c r="A5989" s="1" t="s">
        <v>9483</v>
      </c>
      <c r="B5989" s="5" t="s">
        <v>9482</v>
      </c>
      <c r="C5989" s="2" t="s">
        <v>822</v>
      </c>
    </row>
    <row r="5990" customFormat="false" ht="12.75" hidden="false" customHeight="false" outlineLevel="0" collapsed="false">
      <c r="A5990" s="1" t="s">
        <v>9484</v>
      </c>
      <c r="B5990" s="5" t="s">
        <v>9485</v>
      </c>
      <c r="C5990" s="2" t="s">
        <v>822</v>
      </c>
    </row>
    <row r="5991" customFormat="false" ht="12.75" hidden="false" customHeight="false" outlineLevel="0" collapsed="false">
      <c r="A5991" s="1" t="s">
        <v>9486</v>
      </c>
      <c r="B5991" s="5" t="s">
        <v>9485</v>
      </c>
      <c r="C5991" s="2" t="s">
        <v>822</v>
      </c>
    </row>
    <row r="5992" customFormat="false" ht="12.75" hidden="false" customHeight="false" outlineLevel="0" collapsed="false">
      <c r="A5992" s="1" t="s">
        <v>9487</v>
      </c>
      <c r="B5992" s="5" t="s">
        <v>9488</v>
      </c>
      <c r="C5992" s="2" t="s">
        <v>822</v>
      </c>
    </row>
    <row r="5993" customFormat="false" ht="12.75" hidden="false" customHeight="false" outlineLevel="0" collapsed="false">
      <c r="A5993" s="1" t="s">
        <v>9489</v>
      </c>
      <c r="B5993" s="5" t="s">
        <v>9488</v>
      </c>
      <c r="C5993" s="2" t="s">
        <v>822</v>
      </c>
    </row>
    <row r="5994" customFormat="false" ht="12.75" hidden="false" customHeight="false" outlineLevel="0" collapsed="false">
      <c r="A5994" s="1" t="s">
        <v>9490</v>
      </c>
      <c r="B5994" s="5" t="s">
        <v>9491</v>
      </c>
      <c r="C5994" s="2" t="s">
        <v>822</v>
      </c>
    </row>
    <row r="5995" customFormat="false" ht="12.75" hidden="false" customHeight="false" outlineLevel="0" collapsed="false">
      <c r="A5995" s="1" t="s">
        <v>9492</v>
      </c>
      <c r="B5995" s="5" t="s">
        <v>9491</v>
      </c>
      <c r="C5995" s="2" t="s">
        <v>822</v>
      </c>
    </row>
    <row r="5996" customFormat="false" ht="12.75" hidden="false" customHeight="false" outlineLevel="0" collapsed="false">
      <c r="A5996" s="1" t="s">
        <v>9493</v>
      </c>
      <c r="B5996" s="5" t="s">
        <v>9494</v>
      </c>
      <c r="C5996" s="2" t="s">
        <v>822</v>
      </c>
    </row>
    <row r="5997" customFormat="false" ht="12.75" hidden="false" customHeight="false" outlineLevel="0" collapsed="false">
      <c r="A5997" s="1" t="s">
        <v>9495</v>
      </c>
      <c r="B5997" s="5" t="s">
        <v>9494</v>
      </c>
      <c r="C5997" s="2" t="s">
        <v>822</v>
      </c>
    </row>
    <row r="5998" customFormat="false" ht="12.75" hidden="false" customHeight="false" outlineLevel="0" collapsed="false">
      <c r="A5998" s="1" t="s">
        <v>9496</v>
      </c>
      <c r="B5998" s="5" t="s">
        <v>9497</v>
      </c>
      <c r="C5998" s="2" t="s">
        <v>822</v>
      </c>
    </row>
    <row r="5999" customFormat="false" ht="12.75" hidden="false" customHeight="false" outlineLevel="0" collapsed="false">
      <c r="A5999" s="1" t="s">
        <v>9498</v>
      </c>
      <c r="B5999" s="5" t="s">
        <v>9497</v>
      </c>
      <c r="C5999" s="2" t="s">
        <v>822</v>
      </c>
    </row>
    <row r="6000" customFormat="false" ht="12.75" hidden="false" customHeight="false" outlineLevel="0" collapsed="false">
      <c r="A6000" s="1" t="s">
        <v>9499</v>
      </c>
      <c r="B6000" s="5" t="s">
        <v>9500</v>
      </c>
      <c r="C6000" s="2" t="s">
        <v>822</v>
      </c>
    </row>
    <row r="6001" customFormat="false" ht="12.75" hidden="false" customHeight="false" outlineLevel="0" collapsed="false">
      <c r="A6001" s="1" t="s">
        <v>9501</v>
      </c>
      <c r="B6001" s="5" t="s">
        <v>9500</v>
      </c>
      <c r="C6001" s="2" t="s">
        <v>822</v>
      </c>
    </row>
    <row r="6002" customFormat="false" ht="25.5" hidden="false" customHeight="false" outlineLevel="0" collapsed="false">
      <c r="A6002" s="1" t="s">
        <v>9502</v>
      </c>
      <c r="B6002" s="5" t="s">
        <v>9503</v>
      </c>
      <c r="C6002" s="2" t="s">
        <v>822</v>
      </c>
    </row>
    <row r="6003" customFormat="false" ht="25.5" hidden="false" customHeight="false" outlineLevel="0" collapsed="false">
      <c r="A6003" s="1" t="s">
        <v>9504</v>
      </c>
      <c r="B6003" s="5" t="s">
        <v>9503</v>
      </c>
      <c r="C6003" s="2" t="s">
        <v>822</v>
      </c>
    </row>
    <row r="6004" customFormat="false" ht="12.75" hidden="false" customHeight="false" outlineLevel="0" collapsed="false">
      <c r="A6004" s="1" t="s">
        <v>9505</v>
      </c>
      <c r="B6004" s="5" t="s">
        <v>9506</v>
      </c>
      <c r="C6004" s="2" t="s">
        <v>822</v>
      </c>
    </row>
    <row r="6005" customFormat="false" ht="12.75" hidden="false" customHeight="false" outlineLevel="0" collapsed="false">
      <c r="A6005" s="1" t="s">
        <v>9507</v>
      </c>
      <c r="B6005" s="5" t="s">
        <v>9506</v>
      </c>
      <c r="C6005" s="2" t="s">
        <v>822</v>
      </c>
    </row>
    <row r="6006" customFormat="false" ht="12.75" hidden="false" customHeight="false" outlineLevel="0" collapsed="false">
      <c r="A6006" s="1" t="s">
        <v>9508</v>
      </c>
      <c r="B6006" s="5" t="s">
        <v>9509</v>
      </c>
      <c r="C6006" s="2" t="s">
        <v>822</v>
      </c>
    </row>
    <row r="6007" customFormat="false" ht="12.75" hidden="false" customHeight="false" outlineLevel="0" collapsed="false">
      <c r="A6007" s="1" t="s">
        <v>9510</v>
      </c>
      <c r="B6007" s="5" t="s">
        <v>9509</v>
      </c>
      <c r="C6007" s="2" t="s">
        <v>822</v>
      </c>
    </row>
    <row r="6008" customFormat="false" ht="25.5" hidden="false" customHeight="false" outlineLevel="0" collapsed="false">
      <c r="A6008" s="1" t="s">
        <v>9511</v>
      </c>
      <c r="B6008" s="5" t="s">
        <v>9512</v>
      </c>
      <c r="C6008" s="2" t="s">
        <v>822</v>
      </c>
    </row>
    <row r="6009" customFormat="false" ht="25.5" hidden="false" customHeight="false" outlineLevel="0" collapsed="false">
      <c r="A6009" s="1" t="s">
        <v>9513</v>
      </c>
      <c r="B6009" s="5" t="s">
        <v>9512</v>
      </c>
      <c r="C6009" s="2" t="s">
        <v>822</v>
      </c>
    </row>
    <row r="6010" customFormat="false" ht="12.75" hidden="false" customHeight="false" outlineLevel="0" collapsed="false">
      <c r="A6010" s="1" t="s">
        <v>9514</v>
      </c>
      <c r="B6010" s="5" t="s">
        <v>9515</v>
      </c>
      <c r="C6010" s="2" t="s">
        <v>822</v>
      </c>
    </row>
    <row r="6011" customFormat="false" ht="12.75" hidden="false" customHeight="false" outlineLevel="0" collapsed="false">
      <c r="A6011" s="1" t="s">
        <v>9516</v>
      </c>
      <c r="B6011" s="5" t="s">
        <v>9515</v>
      </c>
      <c r="C6011" s="2" t="s">
        <v>822</v>
      </c>
    </row>
    <row r="6012" customFormat="false" ht="12.75" hidden="false" customHeight="false" outlineLevel="0" collapsed="false">
      <c r="A6012" s="1" t="s">
        <v>9517</v>
      </c>
      <c r="B6012" s="5" t="s">
        <v>9518</v>
      </c>
      <c r="C6012" s="2" t="s">
        <v>822</v>
      </c>
    </row>
    <row r="6013" customFormat="false" ht="12.75" hidden="false" customHeight="false" outlineLevel="0" collapsed="false">
      <c r="A6013" s="1" t="s">
        <v>9519</v>
      </c>
      <c r="B6013" s="5" t="s">
        <v>9518</v>
      </c>
      <c r="C6013" s="2" t="s">
        <v>822</v>
      </c>
    </row>
    <row r="6014" customFormat="false" ht="25.5" hidden="false" customHeight="false" outlineLevel="0" collapsed="false">
      <c r="A6014" s="1" t="s">
        <v>9520</v>
      </c>
      <c r="B6014" s="5" t="s">
        <v>9521</v>
      </c>
      <c r="C6014" s="2" t="s">
        <v>822</v>
      </c>
    </row>
    <row r="6015" customFormat="false" ht="25.5" hidden="false" customHeight="false" outlineLevel="0" collapsed="false">
      <c r="A6015" s="1" t="s">
        <v>9522</v>
      </c>
      <c r="B6015" s="5" t="s">
        <v>9521</v>
      </c>
      <c r="C6015" s="2" t="s">
        <v>822</v>
      </c>
    </row>
    <row r="6016" customFormat="false" ht="25.5" hidden="false" customHeight="false" outlineLevel="0" collapsed="false">
      <c r="A6016" s="1" t="s">
        <v>9523</v>
      </c>
      <c r="B6016" s="5" t="s">
        <v>9524</v>
      </c>
      <c r="C6016" s="2" t="s">
        <v>822</v>
      </c>
    </row>
    <row r="6017" customFormat="false" ht="25.5" hidden="false" customHeight="false" outlineLevel="0" collapsed="false">
      <c r="A6017" s="1" t="s">
        <v>9525</v>
      </c>
      <c r="B6017" s="5" t="s">
        <v>9524</v>
      </c>
      <c r="C6017" s="2" t="s">
        <v>822</v>
      </c>
    </row>
    <row r="6018" customFormat="false" ht="12.75" hidden="false" customHeight="false" outlineLevel="0" collapsed="false">
      <c r="A6018" s="1" t="s">
        <v>9526</v>
      </c>
      <c r="B6018" s="5" t="s">
        <v>9527</v>
      </c>
      <c r="C6018" s="2" t="s">
        <v>822</v>
      </c>
    </row>
    <row r="6019" customFormat="false" ht="12.75" hidden="false" customHeight="false" outlineLevel="0" collapsed="false">
      <c r="A6019" s="1" t="s">
        <v>9528</v>
      </c>
      <c r="B6019" s="5" t="s">
        <v>9527</v>
      </c>
      <c r="C6019" s="2" t="s">
        <v>822</v>
      </c>
    </row>
    <row r="6020" customFormat="false" ht="12.75" hidden="false" customHeight="false" outlineLevel="0" collapsed="false">
      <c r="A6020" s="1" t="s">
        <v>9529</v>
      </c>
      <c r="B6020" s="5" t="s">
        <v>9530</v>
      </c>
      <c r="C6020" s="2" t="s">
        <v>822</v>
      </c>
    </row>
    <row r="6021" customFormat="false" ht="12.75" hidden="false" customHeight="false" outlineLevel="0" collapsed="false">
      <c r="A6021" s="1" t="s">
        <v>9531</v>
      </c>
      <c r="B6021" s="5" t="s">
        <v>9530</v>
      </c>
      <c r="C6021" s="2" t="s">
        <v>822</v>
      </c>
    </row>
    <row r="6022" customFormat="false" ht="25.5" hidden="false" customHeight="false" outlineLevel="0" collapsed="false">
      <c r="A6022" s="1" t="s">
        <v>9532</v>
      </c>
      <c r="B6022" s="5" t="s">
        <v>9533</v>
      </c>
      <c r="C6022" s="2" t="s">
        <v>822</v>
      </c>
    </row>
    <row r="6023" customFormat="false" ht="25.5" hidden="false" customHeight="false" outlineLevel="0" collapsed="false">
      <c r="A6023" s="1" t="s">
        <v>9534</v>
      </c>
      <c r="B6023" s="5" t="s">
        <v>9533</v>
      </c>
      <c r="C6023" s="2" t="s">
        <v>822</v>
      </c>
    </row>
    <row r="6024" customFormat="false" ht="25.5" hidden="false" customHeight="false" outlineLevel="0" collapsed="false">
      <c r="A6024" s="1" t="s">
        <v>9535</v>
      </c>
      <c r="B6024" s="5" t="s">
        <v>9536</v>
      </c>
      <c r="C6024" s="2" t="s">
        <v>822</v>
      </c>
    </row>
    <row r="6025" customFormat="false" ht="25.5" hidden="false" customHeight="false" outlineLevel="0" collapsed="false">
      <c r="A6025" s="1" t="s">
        <v>9537</v>
      </c>
      <c r="B6025" s="5" t="s">
        <v>9536</v>
      </c>
      <c r="C6025" s="2" t="s">
        <v>822</v>
      </c>
    </row>
    <row r="6026" customFormat="false" ht="25.5" hidden="false" customHeight="false" outlineLevel="0" collapsed="false">
      <c r="A6026" s="1" t="s">
        <v>9538</v>
      </c>
      <c r="B6026" s="5" t="s">
        <v>9539</v>
      </c>
      <c r="C6026" s="2" t="s">
        <v>822</v>
      </c>
    </row>
    <row r="6027" customFormat="false" ht="25.5" hidden="false" customHeight="false" outlineLevel="0" collapsed="false">
      <c r="A6027" s="1" t="s">
        <v>9540</v>
      </c>
      <c r="B6027" s="5" t="s">
        <v>9539</v>
      </c>
      <c r="C6027" s="2" t="s">
        <v>822</v>
      </c>
    </row>
    <row r="6028" customFormat="false" ht="25.5" hidden="false" customHeight="false" outlineLevel="0" collapsed="false">
      <c r="A6028" s="1" t="s">
        <v>9541</v>
      </c>
      <c r="B6028" s="5" t="s">
        <v>9542</v>
      </c>
      <c r="C6028" s="2" t="s">
        <v>822</v>
      </c>
    </row>
    <row r="6029" customFormat="false" ht="25.5" hidden="false" customHeight="false" outlineLevel="0" collapsed="false">
      <c r="A6029" s="1" t="s">
        <v>9543</v>
      </c>
      <c r="B6029" s="5" t="s">
        <v>9542</v>
      </c>
      <c r="C6029" s="2" t="s">
        <v>822</v>
      </c>
    </row>
    <row r="6030" customFormat="false" ht="12.75" hidden="false" customHeight="false" outlineLevel="0" collapsed="false">
      <c r="A6030" s="1" t="s">
        <v>9544</v>
      </c>
      <c r="B6030" s="5" t="s">
        <v>9545</v>
      </c>
      <c r="C6030" s="2" t="s">
        <v>822</v>
      </c>
    </row>
    <row r="6031" customFormat="false" ht="12.75" hidden="false" customHeight="false" outlineLevel="0" collapsed="false">
      <c r="A6031" s="1" t="s">
        <v>9546</v>
      </c>
      <c r="B6031" s="5" t="s">
        <v>9545</v>
      </c>
      <c r="C6031" s="2" t="s">
        <v>822</v>
      </c>
    </row>
    <row r="6032" customFormat="false" ht="25.5" hidden="false" customHeight="false" outlineLevel="0" collapsed="false">
      <c r="A6032" s="1" t="s">
        <v>9547</v>
      </c>
      <c r="B6032" s="5" t="s">
        <v>9548</v>
      </c>
      <c r="C6032" s="2" t="s">
        <v>822</v>
      </c>
    </row>
    <row r="6033" customFormat="false" ht="25.5" hidden="false" customHeight="false" outlineLevel="0" collapsed="false">
      <c r="A6033" s="1" t="s">
        <v>9549</v>
      </c>
      <c r="B6033" s="5" t="s">
        <v>9548</v>
      </c>
      <c r="C6033" s="2" t="s">
        <v>822</v>
      </c>
    </row>
    <row r="6034" customFormat="false" ht="12.75" hidden="false" customHeight="false" outlineLevel="0" collapsed="false">
      <c r="A6034" s="1" t="s">
        <v>9550</v>
      </c>
      <c r="B6034" s="5" t="s">
        <v>9551</v>
      </c>
      <c r="C6034" s="2" t="s">
        <v>822</v>
      </c>
    </row>
    <row r="6035" customFormat="false" ht="12.75" hidden="false" customHeight="false" outlineLevel="0" collapsed="false">
      <c r="A6035" s="1" t="s">
        <v>9552</v>
      </c>
      <c r="B6035" s="5" t="s">
        <v>9551</v>
      </c>
      <c r="C6035" s="2" t="s">
        <v>822</v>
      </c>
    </row>
    <row r="6036" customFormat="false" ht="12.75" hidden="false" customHeight="false" outlineLevel="0" collapsed="false">
      <c r="A6036" s="1" t="s">
        <v>9553</v>
      </c>
      <c r="B6036" s="5" t="s">
        <v>9554</v>
      </c>
      <c r="C6036" s="2" t="s">
        <v>822</v>
      </c>
    </row>
    <row r="6037" customFormat="false" ht="12.75" hidden="false" customHeight="false" outlineLevel="0" collapsed="false">
      <c r="A6037" s="1" t="s">
        <v>9555</v>
      </c>
      <c r="B6037" s="5" t="s">
        <v>9554</v>
      </c>
      <c r="C6037" s="2" t="s">
        <v>822</v>
      </c>
    </row>
    <row r="6038" customFormat="false" ht="12.75" hidden="false" customHeight="false" outlineLevel="0" collapsed="false">
      <c r="A6038" s="1" t="s">
        <v>9556</v>
      </c>
      <c r="B6038" s="5" t="s">
        <v>9557</v>
      </c>
      <c r="C6038" s="2" t="s">
        <v>822</v>
      </c>
    </row>
    <row r="6039" customFormat="false" ht="12.75" hidden="false" customHeight="false" outlineLevel="0" collapsed="false">
      <c r="A6039" s="1" t="s">
        <v>9558</v>
      </c>
      <c r="B6039" s="5" t="s">
        <v>9557</v>
      </c>
      <c r="C6039" s="2" t="s">
        <v>822</v>
      </c>
    </row>
    <row r="6040" customFormat="false" ht="12.75" hidden="false" customHeight="false" outlineLevel="0" collapsed="false">
      <c r="A6040" s="1" t="s">
        <v>9559</v>
      </c>
      <c r="B6040" s="5" t="s">
        <v>9560</v>
      </c>
      <c r="C6040" s="2" t="s">
        <v>822</v>
      </c>
    </row>
    <row r="6041" customFormat="false" ht="12.75" hidden="false" customHeight="false" outlineLevel="0" collapsed="false">
      <c r="A6041" s="1" t="s">
        <v>9561</v>
      </c>
      <c r="B6041" s="5" t="s">
        <v>9560</v>
      </c>
      <c r="C6041" s="2" t="s">
        <v>822</v>
      </c>
    </row>
    <row r="6042" customFormat="false" ht="12.75" hidden="false" customHeight="false" outlineLevel="0" collapsed="false">
      <c r="A6042" s="1" t="s">
        <v>9562</v>
      </c>
      <c r="B6042" s="5" t="s">
        <v>9563</v>
      </c>
      <c r="C6042" s="2" t="s">
        <v>822</v>
      </c>
    </row>
    <row r="6043" customFormat="false" ht="12.75" hidden="false" customHeight="false" outlineLevel="0" collapsed="false">
      <c r="A6043" s="1" t="s">
        <v>9564</v>
      </c>
      <c r="B6043" s="5" t="s">
        <v>9563</v>
      </c>
      <c r="C6043" s="2" t="s">
        <v>822</v>
      </c>
    </row>
    <row r="6044" customFormat="false" ht="12.75" hidden="false" customHeight="false" outlineLevel="0" collapsed="false">
      <c r="A6044" s="1" t="s">
        <v>9565</v>
      </c>
      <c r="B6044" s="5" t="s">
        <v>9566</v>
      </c>
      <c r="C6044" s="2" t="s">
        <v>822</v>
      </c>
    </row>
    <row r="6045" customFormat="false" ht="12.75" hidden="false" customHeight="false" outlineLevel="0" collapsed="false">
      <c r="A6045" s="1" t="s">
        <v>9567</v>
      </c>
      <c r="B6045" s="5" t="s">
        <v>9566</v>
      </c>
      <c r="C6045" s="2" t="s">
        <v>822</v>
      </c>
    </row>
    <row r="6046" customFormat="false" ht="12.75" hidden="false" customHeight="false" outlineLevel="0" collapsed="false">
      <c r="A6046" s="1" t="s">
        <v>9568</v>
      </c>
      <c r="B6046" s="5" t="s">
        <v>9569</v>
      </c>
      <c r="C6046" s="2" t="s">
        <v>822</v>
      </c>
    </row>
    <row r="6047" customFormat="false" ht="12.75" hidden="false" customHeight="false" outlineLevel="0" collapsed="false">
      <c r="A6047" s="1" t="s">
        <v>9570</v>
      </c>
      <c r="B6047" s="5" t="s">
        <v>9569</v>
      </c>
      <c r="C6047" s="2" t="s">
        <v>822</v>
      </c>
    </row>
    <row r="6048" customFormat="false" ht="25.5" hidden="false" customHeight="false" outlineLevel="0" collapsed="false">
      <c r="A6048" s="1" t="s">
        <v>9571</v>
      </c>
      <c r="B6048" s="5" t="s">
        <v>9572</v>
      </c>
      <c r="C6048" s="2" t="s">
        <v>822</v>
      </c>
    </row>
    <row r="6049" customFormat="false" ht="25.5" hidden="false" customHeight="false" outlineLevel="0" collapsed="false">
      <c r="A6049" s="1" t="s">
        <v>9573</v>
      </c>
      <c r="B6049" s="5" t="s">
        <v>9572</v>
      </c>
      <c r="C6049" s="2" t="s">
        <v>822</v>
      </c>
    </row>
    <row r="6050" customFormat="false" ht="25.5" hidden="false" customHeight="false" outlineLevel="0" collapsed="false">
      <c r="A6050" s="1" t="s">
        <v>9574</v>
      </c>
      <c r="B6050" s="5" t="s">
        <v>9575</v>
      </c>
      <c r="C6050" s="2" t="s">
        <v>1273</v>
      </c>
    </row>
    <row r="6051" customFormat="false" ht="25.5" hidden="false" customHeight="false" outlineLevel="0" collapsed="false">
      <c r="A6051" s="1" t="s">
        <v>9576</v>
      </c>
      <c r="B6051" s="5" t="s">
        <v>9575</v>
      </c>
      <c r="C6051" s="2" t="s">
        <v>1273</v>
      </c>
    </row>
    <row r="6052" customFormat="false" ht="12.75" hidden="false" customHeight="false" outlineLevel="0" collapsed="false">
      <c r="A6052" s="1" t="s">
        <v>9577</v>
      </c>
      <c r="B6052" s="5" t="s">
        <v>9578</v>
      </c>
      <c r="C6052" s="2" t="s">
        <v>822</v>
      </c>
    </row>
    <row r="6053" customFormat="false" ht="12.75" hidden="false" customHeight="false" outlineLevel="0" collapsed="false">
      <c r="A6053" s="1" t="s">
        <v>9579</v>
      </c>
      <c r="B6053" s="5" t="s">
        <v>9578</v>
      </c>
      <c r="C6053" s="2" t="s">
        <v>822</v>
      </c>
    </row>
    <row r="6054" customFormat="false" ht="25.5" hidden="false" customHeight="false" outlineLevel="0" collapsed="false">
      <c r="A6054" s="1" t="s">
        <v>9580</v>
      </c>
      <c r="B6054" s="5" t="s">
        <v>9581</v>
      </c>
      <c r="C6054" s="2" t="s">
        <v>822</v>
      </c>
    </row>
    <row r="6055" customFormat="false" ht="25.5" hidden="false" customHeight="false" outlineLevel="0" collapsed="false">
      <c r="A6055" s="1" t="s">
        <v>9582</v>
      </c>
      <c r="B6055" s="5" t="s">
        <v>9581</v>
      </c>
      <c r="C6055" s="2" t="s">
        <v>822</v>
      </c>
    </row>
    <row r="6056" customFormat="false" ht="25.5" hidden="false" customHeight="false" outlineLevel="0" collapsed="false">
      <c r="A6056" s="1" t="s">
        <v>9583</v>
      </c>
      <c r="B6056" s="5" t="s">
        <v>9584</v>
      </c>
      <c r="C6056" s="2" t="s">
        <v>822</v>
      </c>
    </row>
    <row r="6057" customFormat="false" ht="25.5" hidden="false" customHeight="false" outlineLevel="0" collapsed="false">
      <c r="A6057" s="1" t="s">
        <v>9585</v>
      </c>
      <c r="B6057" s="5" t="s">
        <v>9584</v>
      </c>
      <c r="C6057" s="2" t="s">
        <v>822</v>
      </c>
    </row>
    <row r="6058" customFormat="false" ht="12.75" hidden="false" customHeight="false" outlineLevel="0" collapsed="false">
      <c r="A6058" s="1" t="s">
        <v>9586</v>
      </c>
      <c r="B6058" s="5" t="s">
        <v>9587</v>
      </c>
      <c r="C6058" s="2" t="s">
        <v>822</v>
      </c>
    </row>
    <row r="6059" customFormat="false" ht="12.75" hidden="false" customHeight="false" outlineLevel="0" collapsed="false">
      <c r="A6059" s="1" t="s">
        <v>9588</v>
      </c>
      <c r="B6059" s="5" t="s">
        <v>9587</v>
      </c>
      <c r="C6059" s="2" t="s">
        <v>822</v>
      </c>
    </row>
    <row r="6060" customFormat="false" ht="25.5" hidden="false" customHeight="false" outlineLevel="0" collapsed="false">
      <c r="A6060" s="1" t="s">
        <v>9589</v>
      </c>
      <c r="B6060" s="5" t="s">
        <v>9590</v>
      </c>
      <c r="C6060" s="2" t="s">
        <v>822</v>
      </c>
    </row>
    <row r="6061" customFormat="false" ht="25.5" hidden="false" customHeight="false" outlineLevel="0" collapsed="false">
      <c r="A6061" s="1" t="s">
        <v>9591</v>
      </c>
      <c r="B6061" s="5" t="s">
        <v>9590</v>
      </c>
      <c r="C6061" s="2" t="s">
        <v>822</v>
      </c>
    </row>
    <row r="6062" customFormat="false" ht="12.75" hidden="false" customHeight="false" outlineLevel="0" collapsed="false">
      <c r="A6062" s="1" t="s">
        <v>9592</v>
      </c>
      <c r="B6062" s="5" t="s">
        <v>9593</v>
      </c>
      <c r="C6062" s="2" t="s">
        <v>822</v>
      </c>
    </row>
    <row r="6063" customFormat="false" ht="12.75" hidden="false" customHeight="false" outlineLevel="0" collapsed="false">
      <c r="A6063" s="1" t="s">
        <v>9594</v>
      </c>
      <c r="B6063" s="5" t="s">
        <v>9593</v>
      </c>
      <c r="C6063" s="2" t="s">
        <v>822</v>
      </c>
    </row>
    <row r="6064" customFormat="false" ht="25.5" hidden="false" customHeight="false" outlineLevel="0" collapsed="false">
      <c r="A6064" s="1" t="s">
        <v>9595</v>
      </c>
      <c r="B6064" s="5" t="s">
        <v>9596</v>
      </c>
      <c r="C6064" s="2" t="s">
        <v>822</v>
      </c>
    </row>
    <row r="6065" customFormat="false" ht="25.5" hidden="false" customHeight="false" outlineLevel="0" collapsed="false">
      <c r="A6065" s="1" t="s">
        <v>9597</v>
      </c>
      <c r="B6065" s="5" t="s">
        <v>9596</v>
      </c>
      <c r="C6065" s="2" t="s">
        <v>822</v>
      </c>
    </row>
    <row r="6066" customFormat="false" ht="12.75" hidden="false" customHeight="false" outlineLevel="0" collapsed="false">
      <c r="A6066" s="1" t="s">
        <v>9598</v>
      </c>
      <c r="B6066" s="5" t="s">
        <v>9599</v>
      </c>
      <c r="C6066" s="2" t="s">
        <v>822</v>
      </c>
    </row>
    <row r="6067" customFormat="false" ht="12.75" hidden="false" customHeight="false" outlineLevel="0" collapsed="false">
      <c r="A6067" s="1" t="s">
        <v>9600</v>
      </c>
      <c r="B6067" s="5" t="s">
        <v>9599</v>
      </c>
      <c r="C6067" s="2" t="s">
        <v>822</v>
      </c>
    </row>
    <row r="6068" customFormat="false" ht="12.75" hidden="false" customHeight="false" outlineLevel="0" collapsed="false">
      <c r="A6068" s="1" t="s">
        <v>9601</v>
      </c>
      <c r="B6068" s="5" t="s">
        <v>9602</v>
      </c>
      <c r="C6068" s="2" t="s">
        <v>822</v>
      </c>
    </row>
    <row r="6069" customFormat="false" ht="12.75" hidden="false" customHeight="false" outlineLevel="0" collapsed="false">
      <c r="A6069" s="1" t="s">
        <v>9603</v>
      </c>
      <c r="B6069" s="5" t="s">
        <v>9602</v>
      </c>
      <c r="C6069" s="2" t="s">
        <v>822</v>
      </c>
    </row>
    <row r="6070" customFormat="false" ht="12.75" hidden="false" customHeight="false" outlineLevel="0" collapsed="false">
      <c r="A6070" s="1" t="s">
        <v>9604</v>
      </c>
      <c r="B6070" s="5" t="s">
        <v>9605</v>
      </c>
      <c r="C6070" s="2" t="s">
        <v>822</v>
      </c>
    </row>
    <row r="6071" customFormat="false" ht="12.75" hidden="false" customHeight="false" outlineLevel="0" collapsed="false">
      <c r="A6071" s="1" t="s">
        <v>9606</v>
      </c>
      <c r="B6071" s="5" t="s">
        <v>9605</v>
      </c>
      <c r="C6071" s="2" t="s">
        <v>822</v>
      </c>
    </row>
    <row r="6072" customFormat="false" ht="25.5" hidden="false" customHeight="false" outlineLevel="0" collapsed="false">
      <c r="A6072" s="1" t="s">
        <v>9607</v>
      </c>
      <c r="B6072" s="5" t="s">
        <v>9608</v>
      </c>
      <c r="C6072" s="2" t="s">
        <v>822</v>
      </c>
    </row>
    <row r="6073" customFormat="false" ht="25.5" hidden="false" customHeight="false" outlineLevel="0" collapsed="false">
      <c r="A6073" s="1" t="s">
        <v>9609</v>
      </c>
      <c r="B6073" s="5" t="s">
        <v>9608</v>
      </c>
      <c r="C6073" s="2" t="s">
        <v>822</v>
      </c>
    </row>
    <row r="6074" customFormat="false" ht="12.75" hidden="false" customHeight="false" outlineLevel="0" collapsed="false">
      <c r="A6074" s="1" t="s">
        <v>9610</v>
      </c>
      <c r="B6074" s="5" t="s">
        <v>9611</v>
      </c>
      <c r="C6074" s="2" t="s">
        <v>822</v>
      </c>
    </row>
    <row r="6075" customFormat="false" ht="12.75" hidden="false" customHeight="false" outlineLevel="0" collapsed="false">
      <c r="A6075" s="1" t="s">
        <v>9612</v>
      </c>
      <c r="B6075" s="5" t="s">
        <v>9611</v>
      </c>
      <c r="C6075" s="2" t="s">
        <v>822</v>
      </c>
    </row>
    <row r="6076" customFormat="false" ht="25.5" hidden="false" customHeight="false" outlineLevel="0" collapsed="false">
      <c r="A6076" s="1" t="s">
        <v>9613</v>
      </c>
      <c r="B6076" s="5" t="s">
        <v>9614</v>
      </c>
      <c r="C6076" s="2" t="s">
        <v>822</v>
      </c>
    </row>
    <row r="6077" customFormat="false" ht="25.5" hidden="false" customHeight="false" outlineLevel="0" collapsed="false">
      <c r="A6077" s="1" t="s">
        <v>9615</v>
      </c>
      <c r="B6077" s="5" t="s">
        <v>9614</v>
      </c>
      <c r="C6077" s="2" t="s">
        <v>822</v>
      </c>
    </row>
    <row r="6078" customFormat="false" ht="12.75" hidden="false" customHeight="false" outlineLevel="0" collapsed="false">
      <c r="A6078" s="1" t="s">
        <v>9616</v>
      </c>
      <c r="B6078" s="5" t="s">
        <v>9617</v>
      </c>
      <c r="C6078" s="2" t="s">
        <v>822</v>
      </c>
    </row>
    <row r="6079" customFormat="false" ht="12.75" hidden="false" customHeight="false" outlineLevel="0" collapsed="false">
      <c r="A6079" s="1" t="s">
        <v>9618</v>
      </c>
      <c r="B6079" s="5" t="s">
        <v>9617</v>
      </c>
      <c r="C6079" s="2" t="s">
        <v>822</v>
      </c>
    </row>
    <row r="6080" customFormat="false" ht="25.5" hidden="false" customHeight="false" outlineLevel="0" collapsed="false">
      <c r="A6080" s="1" t="s">
        <v>9619</v>
      </c>
      <c r="B6080" s="5" t="s">
        <v>9620</v>
      </c>
      <c r="C6080" s="2" t="s">
        <v>822</v>
      </c>
    </row>
    <row r="6081" customFormat="false" ht="25.5" hidden="false" customHeight="false" outlineLevel="0" collapsed="false">
      <c r="A6081" s="1" t="s">
        <v>9621</v>
      </c>
      <c r="B6081" s="5" t="s">
        <v>9620</v>
      </c>
      <c r="C6081" s="2" t="s">
        <v>822</v>
      </c>
    </row>
    <row r="6082" customFormat="false" ht="25.5" hidden="false" customHeight="false" outlineLevel="0" collapsed="false">
      <c r="A6082" s="1" t="s">
        <v>9622</v>
      </c>
      <c r="B6082" s="5" t="s">
        <v>9623</v>
      </c>
      <c r="C6082" s="2" t="s">
        <v>822</v>
      </c>
    </row>
    <row r="6083" customFormat="false" ht="25.5" hidden="false" customHeight="false" outlineLevel="0" collapsed="false">
      <c r="A6083" s="1" t="s">
        <v>9624</v>
      </c>
      <c r="B6083" s="5" t="s">
        <v>9623</v>
      </c>
      <c r="C6083" s="2" t="s">
        <v>822</v>
      </c>
    </row>
    <row r="6084" customFormat="false" ht="12.75" hidden="false" customHeight="false" outlineLevel="0" collapsed="false">
      <c r="A6084" s="1" t="s">
        <v>9625</v>
      </c>
      <c r="B6084" s="5" t="s">
        <v>9626</v>
      </c>
      <c r="C6084" s="2" t="s">
        <v>822</v>
      </c>
    </row>
    <row r="6085" customFormat="false" ht="12.75" hidden="false" customHeight="false" outlineLevel="0" collapsed="false">
      <c r="A6085" s="1" t="s">
        <v>9627</v>
      </c>
      <c r="B6085" s="5" t="s">
        <v>9626</v>
      </c>
      <c r="C6085" s="2" t="s">
        <v>822</v>
      </c>
    </row>
    <row r="6086" customFormat="false" ht="25.5" hidden="false" customHeight="false" outlineLevel="0" collapsed="false">
      <c r="A6086" s="1" t="s">
        <v>9628</v>
      </c>
      <c r="B6086" s="5" t="s">
        <v>9629</v>
      </c>
      <c r="C6086" s="2" t="s">
        <v>822</v>
      </c>
    </row>
    <row r="6087" customFormat="false" ht="12.75" hidden="false" customHeight="false" outlineLevel="0" collapsed="false">
      <c r="A6087" s="1" t="s">
        <v>9630</v>
      </c>
      <c r="B6087" s="5" t="s">
        <v>9631</v>
      </c>
      <c r="C6087" s="2" t="s">
        <v>822</v>
      </c>
    </row>
    <row r="6088" customFormat="false" ht="25.5" hidden="false" customHeight="false" outlineLevel="0" collapsed="false">
      <c r="A6088" s="1" t="s">
        <v>9632</v>
      </c>
      <c r="B6088" s="5" t="s">
        <v>9629</v>
      </c>
      <c r="C6088" s="2" t="s">
        <v>822</v>
      </c>
    </row>
    <row r="6089" customFormat="false" ht="12.75" hidden="false" customHeight="false" outlineLevel="0" collapsed="false">
      <c r="A6089" s="1" t="s">
        <v>9633</v>
      </c>
      <c r="B6089" s="5" t="s">
        <v>9631</v>
      </c>
      <c r="C6089" s="2" t="s">
        <v>822</v>
      </c>
    </row>
    <row r="6090" customFormat="false" ht="12.75" hidden="false" customHeight="false" outlineLevel="0" collapsed="false">
      <c r="A6090" s="1" t="s">
        <v>9634</v>
      </c>
      <c r="B6090" s="5" t="s">
        <v>9635</v>
      </c>
      <c r="C6090" s="2" t="s">
        <v>822</v>
      </c>
    </row>
    <row r="6091" customFormat="false" ht="12.75" hidden="false" customHeight="false" outlineLevel="0" collapsed="false">
      <c r="A6091" s="1" t="s">
        <v>9636</v>
      </c>
      <c r="B6091" s="5" t="s">
        <v>9635</v>
      </c>
      <c r="C6091" s="2" t="s">
        <v>822</v>
      </c>
    </row>
    <row r="6092" customFormat="false" ht="12.75" hidden="false" customHeight="false" outlineLevel="0" collapsed="false">
      <c r="A6092" s="1" t="s">
        <v>9637</v>
      </c>
      <c r="B6092" s="5" t="s">
        <v>9638</v>
      </c>
      <c r="C6092" s="2" t="s">
        <v>822</v>
      </c>
    </row>
    <row r="6093" customFormat="false" ht="12.75" hidden="false" customHeight="false" outlineLevel="0" collapsed="false">
      <c r="A6093" s="1" t="s">
        <v>9639</v>
      </c>
      <c r="B6093" s="5" t="s">
        <v>9638</v>
      </c>
      <c r="C6093" s="2" t="s">
        <v>822</v>
      </c>
    </row>
    <row r="6094" customFormat="false" ht="25.5" hidden="false" customHeight="false" outlineLevel="0" collapsed="false">
      <c r="A6094" s="1" t="s">
        <v>9640</v>
      </c>
      <c r="B6094" s="5" t="s">
        <v>9641</v>
      </c>
      <c r="C6094" s="2" t="s">
        <v>822</v>
      </c>
    </row>
    <row r="6095" customFormat="false" ht="25.5" hidden="false" customHeight="false" outlineLevel="0" collapsed="false">
      <c r="A6095" s="1" t="s">
        <v>9642</v>
      </c>
      <c r="B6095" s="5" t="s">
        <v>9641</v>
      </c>
      <c r="C6095" s="2" t="s">
        <v>822</v>
      </c>
    </row>
    <row r="6096" customFormat="false" ht="12.75" hidden="false" customHeight="false" outlineLevel="0" collapsed="false">
      <c r="A6096" s="1" t="s">
        <v>9643</v>
      </c>
      <c r="B6096" s="5" t="s">
        <v>9644</v>
      </c>
      <c r="C6096" s="2" t="s">
        <v>822</v>
      </c>
    </row>
    <row r="6097" customFormat="false" ht="12.75" hidden="false" customHeight="false" outlineLevel="0" collapsed="false">
      <c r="A6097" s="1" t="s">
        <v>9645</v>
      </c>
      <c r="B6097" s="5" t="s">
        <v>9644</v>
      </c>
      <c r="C6097" s="2" t="s">
        <v>822</v>
      </c>
    </row>
    <row r="6098" customFormat="false" ht="12.75" hidden="false" customHeight="false" outlineLevel="0" collapsed="false">
      <c r="A6098" s="1" t="s">
        <v>9646</v>
      </c>
      <c r="B6098" s="5" t="s">
        <v>9647</v>
      </c>
      <c r="C6098" s="2" t="s">
        <v>822</v>
      </c>
    </row>
    <row r="6099" customFormat="false" ht="12.75" hidden="false" customHeight="false" outlineLevel="0" collapsed="false">
      <c r="A6099" s="1" t="s">
        <v>9648</v>
      </c>
      <c r="B6099" s="5" t="s">
        <v>9647</v>
      </c>
      <c r="C6099" s="2" t="s">
        <v>822</v>
      </c>
    </row>
    <row r="6100" customFormat="false" ht="25.5" hidden="false" customHeight="false" outlineLevel="0" collapsed="false">
      <c r="A6100" s="1" t="s">
        <v>9649</v>
      </c>
      <c r="B6100" s="5" t="s">
        <v>9650</v>
      </c>
      <c r="C6100" s="2" t="s">
        <v>822</v>
      </c>
    </row>
    <row r="6101" customFormat="false" ht="25.5" hidden="false" customHeight="false" outlineLevel="0" collapsed="false">
      <c r="A6101" s="1" t="s">
        <v>9651</v>
      </c>
      <c r="B6101" s="5" t="s">
        <v>9650</v>
      </c>
      <c r="C6101" s="2" t="s">
        <v>822</v>
      </c>
    </row>
    <row r="6102" customFormat="false" ht="12.75" hidden="false" customHeight="false" outlineLevel="0" collapsed="false">
      <c r="A6102" s="1" t="s">
        <v>9652</v>
      </c>
      <c r="B6102" s="5" t="s">
        <v>9653</v>
      </c>
      <c r="C6102" s="2" t="s">
        <v>822</v>
      </c>
    </row>
    <row r="6103" customFormat="false" ht="12.75" hidden="false" customHeight="false" outlineLevel="0" collapsed="false">
      <c r="A6103" s="1" t="s">
        <v>9654</v>
      </c>
      <c r="B6103" s="5" t="s">
        <v>9653</v>
      </c>
      <c r="C6103" s="2" t="s">
        <v>822</v>
      </c>
    </row>
    <row r="6104" customFormat="false" ht="12.75" hidden="false" customHeight="false" outlineLevel="0" collapsed="false">
      <c r="A6104" s="1" t="s">
        <v>9655</v>
      </c>
      <c r="B6104" s="5" t="s">
        <v>9656</v>
      </c>
      <c r="C6104" s="2" t="s">
        <v>822</v>
      </c>
    </row>
    <row r="6105" customFormat="false" ht="12.75" hidden="false" customHeight="false" outlineLevel="0" collapsed="false">
      <c r="A6105" s="1" t="s">
        <v>9657</v>
      </c>
      <c r="B6105" s="5" t="s">
        <v>9656</v>
      </c>
      <c r="C6105" s="2" t="s">
        <v>822</v>
      </c>
    </row>
    <row r="6106" customFormat="false" ht="12.75" hidden="false" customHeight="false" outlineLevel="0" collapsed="false">
      <c r="A6106" s="1" t="s">
        <v>9658</v>
      </c>
      <c r="B6106" s="5" t="s">
        <v>9659</v>
      </c>
      <c r="C6106" s="2" t="s">
        <v>822</v>
      </c>
    </row>
    <row r="6107" customFormat="false" ht="12.75" hidden="false" customHeight="false" outlineLevel="0" collapsed="false">
      <c r="A6107" s="1" t="s">
        <v>9660</v>
      </c>
      <c r="B6107" s="5" t="s">
        <v>9659</v>
      </c>
      <c r="C6107" s="2" t="s">
        <v>822</v>
      </c>
    </row>
    <row r="6108" customFormat="false" ht="12.75" hidden="false" customHeight="false" outlineLevel="0" collapsed="false">
      <c r="A6108" s="1" t="s">
        <v>9661</v>
      </c>
      <c r="B6108" s="5" t="s">
        <v>9662</v>
      </c>
      <c r="C6108" s="2" t="s">
        <v>822</v>
      </c>
    </row>
    <row r="6109" customFormat="false" ht="12.75" hidden="false" customHeight="false" outlineLevel="0" collapsed="false">
      <c r="A6109" s="1" t="s">
        <v>9663</v>
      </c>
      <c r="B6109" s="5" t="s">
        <v>9662</v>
      </c>
      <c r="C6109" s="2" t="s">
        <v>822</v>
      </c>
    </row>
    <row r="6110" customFormat="false" ht="12.75" hidden="false" customHeight="false" outlineLevel="0" collapsed="false">
      <c r="A6110" s="1" t="s">
        <v>9664</v>
      </c>
      <c r="B6110" s="5" t="s">
        <v>9665</v>
      </c>
      <c r="C6110" s="2" t="s">
        <v>822</v>
      </c>
    </row>
    <row r="6111" customFormat="false" ht="12.75" hidden="false" customHeight="false" outlineLevel="0" collapsed="false">
      <c r="A6111" s="1" t="s">
        <v>9666</v>
      </c>
      <c r="B6111" s="5" t="s">
        <v>9665</v>
      </c>
      <c r="C6111" s="2" t="s">
        <v>822</v>
      </c>
    </row>
    <row r="6112" customFormat="false" ht="12.75" hidden="false" customHeight="false" outlineLevel="0" collapsed="false">
      <c r="A6112" s="1" t="s">
        <v>9667</v>
      </c>
      <c r="B6112" s="5" t="s">
        <v>9668</v>
      </c>
      <c r="C6112" s="2" t="s">
        <v>822</v>
      </c>
    </row>
    <row r="6113" customFormat="false" ht="12.75" hidden="false" customHeight="false" outlineLevel="0" collapsed="false">
      <c r="A6113" s="1" t="s">
        <v>9669</v>
      </c>
      <c r="B6113" s="5" t="s">
        <v>9668</v>
      </c>
      <c r="C6113" s="2" t="s">
        <v>822</v>
      </c>
    </row>
    <row r="6114" customFormat="false" ht="25.5" hidden="false" customHeight="false" outlineLevel="0" collapsed="false">
      <c r="A6114" s="1" t="s">
        <v>9670</v>
      </c>
      <c r="B6114" s="5" t="s">
        <v>9671</v>
      </c>
      <c r="C6114" s="2" t="s">
        <v>822</v>
      </c>
    </row>
    <row r="6115" customFormat="false" ht="25.5" hidden="false" customHeight="false" outlineLevel="0" collapsed="false">
      <c r="A6115" s="1" t="s">
        <v>9672</v>
      </c>
      <c r="B6115" s="5" t="s">
        <v>9671</v>
      </c>
      <c r="C6115" s="2" t="s">
        <v>822</v>
      </c>
    </row>
    <row r="6116" customFormat="false" ht="12.75" hidden="false" customHeight="false" outlineLevel="0" collapsed="false">
      <c r="A6116" s="1" t="s">
        <v>9673</v>
      </c>
      <c r="B6116" s="5" t="s">
        <v>9674</v>
      </c>
      <c r="C6116" s="2" t="s">
        <v>822</v>
      </c>
    </row>
    <row r="6117" customFormat="false" ht="51" hidden="false" customHeight="false" outlineLevel="0" collapsed="false">
      <c r="A6117" s="1" t="s">
        <v>9675</v>
      </c>
      <c r="B6117" s="5" t="s">
        <v>9676</v>
      </c>
      <c r="C6117" s="2" t="s">
        <v>8</v>
      </c>
    </row>
    <row r="6118" customFormat="false" ht="12.75" hidden="false" customHeight="false" outlineLevel="0" collapsed="false">
      <c r="A6118" s="1" t="s">
        <v>9677</v>
      </c>
      <c r="B6118" s="5" t="s">
        <v>9674</v>
      </c>
      <c r="C6118" s="2" t="s">
        <v>822</v>
      </c>
    </row>
    <row r="6119" customFormat="false" ht="25.5" hidden="false" customHeight="false" outlineLevel="0" collapsed="false">
      <c r="A6119" s="1" t="s">
        <v>9678</v>
      </c>
      <c r="B6119" s="5" t="s">
        <v>9679</v>
      </c>
      <c r="C6119" s="2" t="s">
        <v>822</v>
      </c>
    </row>
    <row r="6120" customFormat="false" ht="25.5" hidden="false" customHeight="false" outlineLevel="0" collapsed="false">
      <c r="A6120" s="1" t="s">
        <v>9680</v>
      </c>
      <c r="B6120" s="5" t="s">
        <v>9679</v>
      </c>
      <c r="C6120" s="2" t="s">
        <v>822</v>
      </c>
    </row>
    <row r="6121" customFormat="false" ht="12.75" hidden="false" customHeight="false" outlineLevel="0" collapsed="false">
      <c r="A6121" s="1" t="s">
        <v>9681</v>
      </c>
      <c r="B6121" s="5" t="s">
        <v>9674</v>
      </c>
      <c r="C6121" s="2" t="s">
        <v>1273</v>
      </c>
    </row>
    <row r="6122" customFormat="false" ht="12.75" hidden="false" customHeight="false" outlineLevel="0" collapsed="false">
      <c r="A6122" s="1" t="s">
        <v>9682</v>
      </c>
      <c r="B6122" s="5" t="s">
        <v>9674</v>
      </c>
      <c r="C6122" s="2" t="s">
        <v>1273</v>
      </c>
    </row>
    <row r="6123" customFormat="false" ht="12.75" hidden="false" customHeight="false" outlineLevel="0" collapsed="false">
      <c r="A6123" s="1" t="s">
        <v>9683</v>
      </c>
      <c r="B6123" s="5" t="s">
        <v>9684</v>
      </c>
      <c r="C6123" s="2" t="s">
        <v>1273</v>
      </c>
    </row>
    <row r="6124" customFormat="false" ht="12.75" hidden="false" customHeight="false" outlineLevel="0" collapsed="false">
      <c r="A6124" s="1" t="s">
        <v>9685</v>
      </c>
      <c r="B6124" s="5" t="s">
        <v>9684</v>
      </c>
      <c r="C6124" s="2" t="s">
        <v>1273</v>
      </c>
    </row>
    <row r="6125" customFormat="false" ht="25.5" hidden="false" customHeight="false" outlineLevel="0" collapsed="false">
      <c r="A6125" s="1" t="s">
        <v>9686</v>
      </c>
      <c r="B6125" s="5" t="s">
        <v>9687</v>
      </c>
      <c r="C6125" s="2" t="s">
        <v>1273</v>
      </c>
    </row>
    <row r="6126" customFormat="false" ht="25.5" hidden="false" customHeight="false" outlineLevel="0" collapsed="false">
      <c r="A6126" s="1" t="s">
        <v>9688</v>
      </c>
      <c r="B6126" s="5" t="s">
        <v>9687</v>
      </c>
      <c r="C6126" s="2" t="s">
        <v>1273</v>
      </c>
    </row>
    <row r="6127" customFormat="false" ht="12.75" hidden="false" customHeight="false" outlineLevel="0" collapsed="false">
      <c r="A6127" s="1" t="s">
        <v>9689</v>
      </c>
      <c r="B6127" s="5" t="s">
        <v>9452</v>
      </c>
      <c r="C6127" s="2" t="s">
        <v>1273</v>
      </c>
    </row>
    <row r="6128" customFormat="false" ht="12.75" hidden="false" customHeight="false" outlineLevel="0" collapsed="false">
      <c r="A6128" s="1" t="s">
        <v>9690</v>
      </c>
      <c r="B6128" s="5" t="s">
        <v>9452</v>
      </c>
      <c r="C6128" s="2" t="s">
        <v>1273</v>
      </c>
    </row>
    <row r="6129" customFormat="false" ht="12.75" hidden="false" customHeight="false" outlineLevel="0" collapsed="false">
      <c r="A6129" s="1" t="s">
        <v>9691</v>
      </c>
      <c r="B6129" s="5" t="s">
        <v>9455</v>
      </c>
      <c r="C6129" s="2" t="s">
        <v>1273</v>
      </c>
    </row>
    <row r="6130" customFormat="false" ht="12.75" hidden="false" customHeight="false" outlineLevel="0" collapsed="false">
      <c r="A6130" s="1" t="s">
        <v>9692</v>
      </c>
      <c r="B6130" s="5" t="s">
        <v>9455</v>
      </c>
      <c r="C6130" s="2" t="s">
        <v>1273</v>
      </c>
    </row>
    <row r="6131" customFormat="false" ht="12.75" hidden="false" customHeight="false" outlineLevel="0" collapsed="false">
      <c r="A6131" s="1" t="s">
        <v>9693</v>
      </c>
      <c r="B6131" s="5" t="s">
        <v>9458</v>
      </c>
      <c r="C6131" s="2" t="s">
        <v>1273</v>
      </c>
    </row>
    <row r="6132" customFormat="false" ht="12.75" hidden="false" customHeight="false" outlineLevel="0" collapsed="false">
      <c r="A6132" s="1" t="s">
        <v>9694</v>
      </c>
      <c r="B6132" s="5" t="s">
        <v>9458</v>
      </c>
      <c r="C6132" s="2" t="s">
        <v>1273</v>
      </c>
    </row>
    <row r="6133" customFormat="false" ht="12.75" hidden="false" customHeight="false" outlineLevel="0" collapsed="false">
      <c r="A6133" s="1" t="s">
        <v>9695</v>
      </c>
      <c r="B6133" s="5" t="s">
        <v>9461</v>
      </c>
      <c r="C6133" s="2" t="s">
        <v>1273</v>
      </c>
    </row>
    <row r="6134" customFormat="false" ht="12.75" hidden="false" customHeight="false" outlineLevel="0" collapsed="false">
      <c r="A6134" s="1" t="s">
        <v>9696</v>
      </c>
      <c r="B6134" s="5" t="s">
        <v>9461</v>
      </c>
      <c r="C6134" s="2" t="s">
        <v>1273</v>
      </c>
    </row>
    <row r="6135" customFormat="false" ht="12.75" hidden="false" customHeight="false" outlineLevel="0" collapsed="false">
      <c r="A6135" s="1" t="s">
        <v>9697</v>
      </c>
      <c r="B6135" s="5" t="s">
        <v>9464</v>
      </c>
      <c r="C6135" s="2" t="s">
        <v>1273</v>
      </c>
    </row>
    <row r="6136" customFormat="false" ht="12.75" hidden="false" customHeight="false" outlineLevel="0" collapsed="false">
      <c r="A6136" s="1" t="s">
        <v>9698</v>
      </c>
      <c r="B6136" s="5" t="s">
        <v>9464</v>
      </c>
      <c r="C6136" s="2" t="s">
        <v>1273</v>
      </c>
    </row>
    <row r="6137" customFormat="false" ht="12.75" hidden="false" customHeight="false" outlineLevel="0" collapsed="false">
      <c r="A6137" s="1" t="s">
        <v>9699</v>
      </c>
      <c r="B6137" s="5" t="s">
        <v>9467</v>
      </c>
      <c r="C6137" s="2" t="s">
        <v>1273</v>
      </c>
    </row>
    <row r="6138" customFormat="false" ht="12.75" hidden="false" customHeight="false" outlineLevel="0" collapsed="false">
      <c r="A6138" s="1" t="s">
        <v>9700</v>
      </c>
      <c r="B6138" s="5" t="s">
        <v>9467</v>
      </c>
      <c r="C6138" s="2" t="s">
        <v>1273</v>
      </c>
    </row>
    <row r="6139" customFormat="false" ht="25.5" hidden="false" customHeight="false" outlineLevel="0" collapsed="false">
      <c r="A6139" s="1" t="s">
        <v>9701</v>
      </c>
      <c r="B6139" s="5" t="s">
        <v>9470</v>
      </c>
      <c r="C6139" s="2" t="s">
        <v>1273</v>
      </c>
    </row>
    <row r="6140" customFormat="false" ht="25.5" hidden="false" customHeight="false" outlineLevel="0" collapsed="false">
      <c r="A6140" s="1" t="s">
        <v>9702</v>
      </c>
      <c r="B6140" s="5" t="s">
        <v>9470</v>
      </c>
      <c r="C6140" s="2" t="s">
        <v>1273</v>
      </c>
    </row>
    <row r="6141" customFormat="false" ht="12.75" hidden="false" customHeight="false" outlineLevel="0" collapsed="false">
      <c r="A6141" s="1" t="s">
        <v>9703</v>
      </c>
      <c r="B6141" s="5" t="s">
        <v>9473</v>
      </c>
      <c r="C6141" s="2" t="s">
        <v>1273</v>
      </c>
    </row>
    <row r="6142" customFormat="false" ht="12.75" hidden="false" customHeight="false" outlineLevel="0" collapsed="false">
      <c r="A6142" s="1" t="s">
        <v>9704</v>
      </c>
      <c r="B6142" s="5" t="s">
        <v>9473</v>
      </c>
      <c r="C6142" s="2" t="s">
        <v>1273</v>
      </c>
    </row>
    <row r="6143" customFormat="false" ht="25.5" hidden="false" customHeight="false" outlineLevel="0" collapsed="false">
      <c r="A6143" s="1" t="s">
        <v>9705</v>
      </c>
      <c r="B6143" s="5" t="s">
        <v>9476</v>
      </c>
      <c r="C6143" s="2" t="s">
        <v>1273</v>
      </c>
    </row>
    <row r="6144" customFormat="false" ht="25.5" hidden="false" customHeight="false" outlineLevel="0" collapsed="false">
      <c r="A6144" s="1" t="s">
        <v>9706</v>
      </c>
      <c r="B6144" s="5" t="s">
        <v>9476</v>
      </c>
      <c r="C6144" s="2" t="s">
        <v>1273</v>
      </c>
    </row>
    <row r="6145" customFormat="false" ht="12.75" hidden="false" customHeight="false" outlineLevel="0" collapsed="false">
      <c r="A6145" s="1" t="s">
        <v>9707</v>
      </c>
      <c r="B6145" s="5" t="s">
        <v>9479</v>
      </c>
      <c r="C6145" s="2" t="s">
        <v>1273</v>
      </c>
    </row>
    <row r="6146" customFormat="false" ht="12.75" hidden="false" customHeight="false" outlineLevel="0" collapsed="false">
      <c r="A6146" s="1" t="s">
        <v>9708</v>
      </c>
      <c r="B6146" s="5" t="s">
        <v>9479</v>
      </c>
      <c r="C6146" s="2" t="s">
        <v>1273</v>
      </c>
    </row>
    <row r="6147" customFormat="false" ht="12.75" hidden="false" customHeight="false" outlineLevel="0" collapsed="false">
      <c r="A6147" s="1" t="s">
        <v>9709</v>
      </c>
      <c r="B6147" s="5" t="s">
        <v>9482</v>
      </c>
      <c r="C6147" s="2" t="s">
        <v>1273</v>
      </c>
    </row>
    <row r="6148" customFormat="false" ht="12.75" hidden="false" customHeight="false" outlineLevel="0" collapsed="false">
      <c r="A6148" s="1" t="s">
        <v>9710</v>
      </c>
      <c r="B6148" s="5" t="s">
        <v>9482</v>
      </c>
      <c r="C6148" s="2" t="s">
        <v>1273</v>
      </c>
    </row>
    <row r="6149" customFormat="false" ht="12.75" hidden="false" customHeight="false" outlineLevel="0" collapsed="false">
      <c r="A6149" s="1" t="s">
        <v>9711</v>
      </c>
      <c r="B6149" s="5" t="s">
        <v>9485</v>
      </c>
      <c r="C6149" s="2" t="s">
        <v>1273</v>
      </c>
    </row>
    <row r="6150" customFormat="false" ht="12.75" hidden="false" customHeight="false" outlineLevel="0" collapsed="false">
      <c r="A6150" s="1" t="s">
        <v>9712</v>
      </c>
      <c r="B6150" s="5" t="s">
        <v>9485</v>
      </c>
      <c r="C6150" s="2" t="s">
        <v>1273</v>
      </c>
    </row>
    <row r="6151" customFormat="false" ht="12.75" hidden="false" customHeight="false" outlineLevel="0" collapsed="false">
      <c r="A6151" s="1" t="s">
        <v>9713</v>
      </c>
      <c r="B6151" s="5" t="s">
        <v>9488</v>
      </c>
      <c r="C6151" s="2" t="s">
        <v>1273</v>
      </c>
    </row>
    <row r="6152" customFormat="false" ht="12.75" hidden="false" customHeight="false" outlineLevel="0" collapsed="false">
      <c r="A6152" s="1" t="s">
        <v>9714</v>
      </c>
      <c r="B6152" s="5" t="s">
        <v>9488</v>
      </c>
      <c r="C6152" s="2" t="s">
        <v>1273</v>
      </c>
    </row>
    <row r="6153" customFormat="false" ht="12.75" hidden="false" customHeight="false" outlineLevel="0" collapsed="false">
      <c r="A6153" s="1" t="s">
        <v>9715</v>
      </c>
      <c r="B6153" s="5" t="s">
        <v>9491</v>
      </c>
      <c r="C6153" s="2" t="s">
        <v>1273</v>
      </c>
    </row>
    <row r="6154" customFormat="false" ht="12.75" hidden="false" customHeight="false" outlineLevel="0" collapsed="false">
      <c r="A6154" s="1" t="s">
        <v>9716</v>
      </c>
      <c r="B6154" s="5" t="s">
        <v>9491</v>
      </c>
      <c r="C6154" s="2" t="s">
        <v>1273</v>
      </c>
    </row>
    <row r="6155" customFormat="false" ht="12.75" hidden="false" customHeight="false" outlineLevel="0" collapsed="false">
      <c r="A6155" s="1" t="s">
        <v>9717</v>
      </c>
      <c r="B6155" s="5" t="s">
        <v>9494</v>
      </c>
      <c r="C6155" s="2" t="s">
        <v>1273</v>
      </c>
    </row>
    <row r="6156" customFormat="false" ht="12.75" hidden="false" customHeight="false" outlineLevel="0" collapsed="false">
      <c r="A6156" s="1" t="s">
        <v>9718</v>
      </c>
      <c r="B6156" s="5" t="s">
        <v>9494</v>
      </c>
      <c r="C6156" s="2" t="s">
        <v>1273</v>
      </c>
    </row>
    <row r="6157" customFormat="false" ht="12.75" hidden="false" customHeight="false" outlineLevel="0" collapsed="false">
      <c r="A6157" s="1" t="s">
        <v>9719</v>
      </c>
      <c r="B6157" s="5" t="s">
        <v>9497</v>
      </c>
      <c r="C6157" s="2" t="s">
        <v>1273</v>
      </c>
    </row>
    <row r="6158" customFormat="false" ht="12.75" hidden="false" customHeight="false" outlineLevel="0" collapsed="false">
      <c r="A6158" s="1" t="s">
        <v>9720</v>
      </c>
      <c r="B6158" s="5" t="s">
        <v>9497</v>
      </c>
      <c r="C6158" s="2" t="s">
        <v>1273</v>
      </c>
    </row>
    <row r="6159" customFormat="false" ht="12.75" hidden="false" customHeight="false" outlineLevel="0" collapsed="false">
      <c r="A6159" s="1" t="s">
        <v>9721</v>
      </c>
      <c r="B6159" s="5" t="s">
        <v>9500</v>
      </c>
      <c r="C6159" s="2" t="s">
        <v>1273</v>
      </c>
    </row>
    <row r="6160" customFormat="false" ht="12.75" hidden="false" customHeight="false" outlineLevel="0" collapsed="false">
      <c r="A6160" s="1" t="s">
        <v>9722</v>
      </c>
      <c r="B6160" s="5" t="s">
        <v>9500</v>
      </c>
      <c r="C6160" s="2" t="s">
        <v>1273</v>
      </c>
    </row>
    <row r="6161" customFormat="false" ht="25.5" hidden="false" customHeight="false" outlineLevel="0" collapsed="false">
      <c r="A6161" s="1" t="s">
        <v>9723</v>
      </c>
      <c r="B6161" s="5" t="s">
        <v>9503</v>
      </c>
      <c r="C6161" s="2" t="s">
        <v>1273</v>
      </c>
    </row>
    <row r="6162" customFormat="false" ht="25.5" hidden="false" customHeight="false" outlineLevel="0" collapsed="false">
      <c r="A6162" s="1" t="s">
        <v>9724</v>
      </c>
      <c r="B6162" s="5" t="s">
        <v>9503</v>
      </c>
      <c r="C6162" s="2" t="s">
        <v>1273</v>
      </c>
    </row>
    <row r="6163" customFormat="false" ht="12.75" hidden="false" customHeight="false" outlineLevel="0" collapsed="false">
      <c r="A6163" s="1" t="s">
        <v>9725</v>
      </c>
      <c r="B6163" s="5" t="s">
        <v>9506</v>
      </c>
      <c r="C6163" s="2" t="s">
        <v>1273</v>
      </c>
    </row>
    <row r="6164" customFormat="false" ht="12.75" hidden="false" customHeight="false" outlineLevel="0" collapsed="false">
      <c r="A6164" s="1" t="s">
        <v>9726</v>
      </c>
      <c r="B6164" s="5" t="s">
        <v>9506</v>
      </c>
      <c r="C6164" s="2" t="s">
        <v>1273</v>
      </c>
    </row>
    <row r="6165" customFormat="false" ht="12.75" hidden="false" customHeight="false" outlineLevel="0" collapsed="false">
      <c r="A6165" s="1" t="s">
        <v>9727</v>
      </c>
      <c r="B6165" s="5" t="s">
        <v>9509</v>
      </c>
      <c r="C6165" s="2" t="s">
        <v>1273</v>
      </c>
    </row>
    <row r="6166" customFormat="false" ht="12.75" hidden="false" customHeight="false" outlineLevel="0" collapsed="false">
      <c r="A6166" s="1" t="s">
        <v>9728</v>
      </c>
      <c r="B6166" s="5" t="s">
        <v>9509</v>
      </c>
      <c r="C6166" s="2" t="s">
        <v>1273</v>
      </c>
    </row>
    <row r="6167" customFormat="false" ht="25.5" hidden="false" customHeight="false" outlineLevel="0" collapsed="false">
      <c r="A6167" s="1" t="s">
        <v>9729</v>
      </c>
      <c r="B6167" s="5" t="s">
        <v>9730</v>
      </c>
      <c r="C6167" s="2" t="s">
        <v>1273</v>
      </c>
    </row>
    <row r="6168" customFormat="false" ht="25.5" hidden="false" customHeight="false" outlineLevel="0" collapsed="false">
      <c r="A6168" s="1" t="s">
        <v>9731</v>
      </c>
      <c r="B6168" s="5" t="s">
        <v>9730</v>
      </c>
      <c r="C6168" s="2" t="s">
        <v>1273</v>
      </c>
    </row>
    <row r="6169" customFormat="false" ht="12.75" hidden="false" customHeight="false" outlineLevel="0" collapsed="false">
      <c r="A6169" s="1" t="s">
        <v>9732</v>
      </c>
      <c r="B6169" s="5" t="s">
        <v>9515</v>
      </c>
      <c r="C6169" s="2" t="s">
        <v>1273</v>
      </c>
    </row>
    <row r="6170" customFormat="false" ht="12.75" hidden="false" customHeight="false" outlineLevel="0" collapsed="false">
      <c r="A6170" s="1" t="s">
        <v>9733</v>
      </c>
      <c r="B6170" s="5" t="s">
        <v>9515</v>
      </c>
      <c r="C6170" s="2" t="s">
        <v>1273</v>
      </c>
    </row>
    <row r="6171" customFormat="false" ht="12.75" hidden="false" customHeight="false" outlineLevel="0" collapsed="false">
      <c r="A6171" s="1" t="s">
        <v>9734</v>
      </c>
      <c r="B6171" s="5" t="s">
        <v>9518</v>
      </c>
      <c r="C6171" s="2" t="s">
        <v>1273</v>
      </c>
    </row>
    <row r="6172" customFormat="false" ht="12.75" hidden="false" customHeight="false" outlineLevel="0" collapsed="false">
      <c r="A6172" s="1" t="s">
        <v>9735</v>
      </c>
      <c r="B6172" s="5" t="s">
        <v>9518</v>
      </c>
      <c r="C6172" s="2" t="s">
        <v>1273</v>
      </c>
    </row>
    <row r="6173" customFormat="false" ht="25.5" hidden="false" customHeight="false" outlineLevel="0" collapsed="false">
      <c r="A6173" s="1" t="s">
        <v>9736</v>
      </c>
      <c r="B6173" s="5" t="s">
        <v>9737</v>
      </c>
      <c r="C6173" s="2" t="s">
        <v>1273</v>
      </c>
    </row>
    <row r="6174" customFormat="false" ht="25.5" hidden="false" customHeight="false" outlineLevel="0" collapsed="false">
      <c r="A6174" s="1" t="s">
        <v>9738</v>
      </c>
      <c r="B6174" s="5" t="s">
        <v>9737</v>
      </c>
      <c r="C6174" s="2" t="s">
        <v>1273</v>
      </c>
    </row>
    <row r="6175" customFormat="false" ht="25.5" hidden="false" customHeight="false" outlineLevel="0" collapsed="false">
      <c r="A6175" s="1" t="s">
        <v>9739</v>
      </c>
      <c r="B6175" s="5" t="s">
        <v>9740</v>
      </c>
      <c r="C6175" s="2" t="s">
        <v>1273</v>
      </c>
    </row>
    <row r="6176" customFormat="false" ht="25.5" hidden="false" customHeight="false" outlineLevel="0" collapsed="false">
      <c r="A6176" s="1" t="s">
        <v>9741</v>
      </c>
      <c r="B6176" s="5" t="s">
        <v>9740</v>
      </c>
      <c r="C6176" s="2" t="s">
        <v>1273</v>
      </c>
    </row>
    <row r="6177" customFormat="false" ht="12.75" hidden="false" customHeight="false" outlineLevel="0" collapsed="false">
      <c r="A6177" s="1" t="s">
        <v>9742</v>
      </c>
      <c r="B6177" s="5" t="s">
        <v>9527</v>
      </c>
      <c r="C6177" s="2" t="s">
        <v>1273</v>
      </c>
    </row>
    <row r="6178" customFormat="false" ht="12.75" hidden="false" customHeight="false" outlineLevel="0" collapsed="false">
      <c r="A6178" s="1" t="s">
        <v>9743</v>
      </c>
      <c r="B6178" s="5" t="s">
        <v>9527</v>
      </c>
      <c r="C6178" s="2" t="s">
        <v>1273</v>
      </c>
    </row>
    <row r="6179" customFormat="false" ht="12.75" hidden="false" customHeight="false" outlineLevel="0" collapsed="false">
      <c r="A6179" s="1" t="s">
        <v>9744</v>
      </c>
      <c r="B6179" s="5" t="s">
        <v>9530</v>
      </c>
      <c r="C6179" s="2" t="s">
        <v>1273</v>
      </c>
    </row>
    <row r="6180" customFormat="false" ht="12.75" hidden="false" customHeight="false" outlineLevel="0" collapsed="false">
      <c r="A6180" s="1" t="s">
        <v>9745</v>
      </c>
      <c r="B6180" s="5" t="s">
        <v>9530</v>
      </c>
      <c r="C6180" s="2" t="s">
        <v>1273</v>
      </c>
    </row>
    <row r="6181" customFormat="false" ht="25.5" hidden="false" customHeight="false" outlineLevel="0" collapsed="false">
      <c r="A6181" s="1" t="s">
        <v>9746</v>
      </c>
      <c r="B6181" s="5" t="s">
        <v>9536</v>
      </c>
      <c r="C6181" s="2" t="s">
        <v>1273</v>
      </c>
    </row>
    <row r="6182" customFormat="false" ht="25.5" hidden="false" customHeight="false" outlineLevel="0" collapsed="false">
      <c r="A6182" s="1" t="s">
        <v>9747</v>
      </c>
      <c r="B6182" s="5" t="s">
        <v>9536</v>
      </c>
      <c r="C6182" s="2" t="s">
        <v>1273</v>
      </c>
    </row>
    <row r="6183" customFormat="false" ht="25.5" hidden="false" customHeight="false" outlineLevel="0" collapsed="false">
      <c r="A6183" s="1" t="s">
        <v>9748</v>
      </c>
      <c r="B6183" s="5" t="s">
        <v>9539</v>
      </c>
      <c r="C6183" s="2" t="s">
        <v>1273</v>
      </c>
    </row>
    <row r="6184" customFormat="false" ht="25.5" hidden="false" customHeight="false" outlineLevel="0" collapsed="false">
      <c r="A6184" s="1" t="s">
        <v>9749</v>
      </c>
      <c r="B6184" s="5" t="s">
        <v>9539</v>
      </c>
      <c r="C6184" s="2" t="s">
        <v>1273</v>
      </c>
    </row>
    <row r="6185" customFormat="false" ht="25.5" hidden="false" customHeight="false" outlineLevel="0" collapsed="false">
      <c r="A6185" s="1" t="s">
        <v>9750</v>
      </c>
      <c r="B6185" s="5" t="s">
        <v>9542</v>
      </c>
      <c r="C6185" s="2" t="s">
        <v>1273</v>
      </c>
    </row>
    <row r="6186" customFormat="false" ht="25.5" hidden="false" customHeight="false" outlineLevel="0" collapsed="false">
      <c r="A6186" s="1" t="s">
        <v>9751</v>
      </c>
      <c r="B6186" s="5" t="s">
        <v>9542</v>
      </c>
      <c r="C6186" s="2" t="s">
        <v>1273</v>
      </c>
    </row>
    <row r="6187" customFormat="false" ht="12.75" hidden="false" customHeight="false" outlineLevel="0" collapsed="false">
      <c r="A6187" s="1" t="s">
        <v>9752</v>
      </c>
      <c r="B6187" s="5" t="s">
        <v>9753</v>
      </c>
      <c r="C6187" s="2" t="s">
        <v>1273</v>
      </c>
    </row>
    <row r="6188" customFormat="false" ht="12.75" hidden="false" customHeight="false" outlineLevel="0" collapsed="false">
      <c r="A6188" s="1" t="s">
        <v>9754</v>
      </c>
      <c r="B6188" s="5" t="s">
        <v>9753</v>
      </c>
      <c r="C6188" s="2" t="s">
        <v>1273</v>
      </c>
    </row>
    <row r="6189" customFormat="false" ht="12.75" hidden="false" customHeight="false" outlineLevel="0" collapsed="false">
      <c r="A6189" s="1" t="s">
        <v>9755</v>
      </c>
      <c r="B6189" s="5" t="s">
        <v>9756</v>
      </c>
      <c r="C6189" s="2" t="s">
        <v>1273</v>
      </c>
    </row>
    <row r="6190" customFormat="false" ht="12.75" hidden="false" customHeight="false" outlineLevel="0" collapsed="false">
      <c r="A6190" s="1" t="s">
        <v>9757</v>
      </c>
      <c r="B6190" s="5" t="s">
        <v>9756</v>
      </c>
      <c r="C6190" s="2" t="s">
        <v>1273</v>
      </c>
    </row>
    <row r="6191" customFormat="false" ht="12.75" hidden="false" customHeight="false" outlineLevel="0" collapsed="false">
      <c r="A6191" s="1" t="s">
        <v>9758</v>
      </c>
      <c r="B6191" s="5" t="s">
        <v>9551</v>
      </c>
      <c r="C6191" s="2" t="s">
        <v>1273</v>
      </c>
    </row>
    <row r="6192" customFormat="false" ht="12.75" hidden="false" customHeight="false" outlineLevel="0" collapsed="false">
      <c r="A6192" s="1" t="s">
        <v>9759</v>
      </c>
      <c r="B6192" s="5" t="s">
        <v>9551</v>
      </c>
      <c r="C6192" s="2" t="s">
        <v>1273</v>
      </c>
    </row>
    <row r="6193" customFormat="false" ht="12.75" hidden="false" customHeight="false" outlineLevel="0" collapsed="false">
      <c r="A6193" s="1" t="s">
        <v>9760</v>
      </c>
      <c r="B6193" s="5" t="s">
        <v>9554</v>
      </c>
      <c r="C6193" s="2" t="s">
        <v>1273</v>
      </c>
    </row>
    <row r="6194" customFormat="false" ht="12.75" hidden="false" customHeight="false" outlineLevel="0" collapsed="false">
      <c r="A6194" s="1" t="s">
        <v>9761</v>
      </c>
      <c r="B6194" s="5" t="s">
        <v>9554</v>
      </c>
      <c r="C6194" s="2" t="s">
        <v>1273</v>
      </c>
    </row>
    <row r="6195" customFormat="false" ht="12.75" hidden="false" customHeight="false" outlineLevel="0" collapsed="false">
      <c r="A6195" s="1" t="s">
        <v>9762</v>
      </c>
      <c r="B6195" s="5" t="s">
        <v>9560</v>
      </c>
      <c r="C6195" s="2" t="s">
        <v>1273</v>
      </c>
    </row>
    <row r="6196" customFormat="false" ht="12.75" hidden="false" customHeight="false" outlineLevel="0" collapsed="false">
      <c r="A6196" s="1" t="s">
        <v>9763</v>
      </c>
      <c r="B6196" s="5" t="s">
        <v>9560</v>
      </c>
      <c r="C6196" s="2" t="s">
        <v>1273</v>
      </c>
    </row>
    <row r="6197" customFormat="false" ht="12.75" hidden="false" customHeight="false" outlineLevel="0" collapsed="false">
      <c r="A6197" s="1" t="s">
        <v>9764</v>
      </c>
      <c r="B6197" s="5" t="s">
        <v>9563</v>
      </c>
      <c r="C6197" s="2" t="s">
        <v>1273</v>
      </c>
    </row>
    <row r="6198" customFormat="false" ht="12.75" hidden="false" customHeight="false" outlineLevel="0" collapsed="false">
      <c r="A6198" s="1" t="s">
        <v>9765</v>
      </c>
      <c r="B6198" s="5" t="s">
        <v>9563</v>
      </c>
      <c r="C6198" s="2" t="s">
        <v>1273</v>
      </c>
    </row>
    <row r="6199" customFormat="false" ht="12.75" hidden="false" customHeight="false" outlineLevel="0" collapsed="false">
      <c r="A6199" s="1" t="s">
        <v>9766</v>
      </c>
      <c r="B6199" s="5" t="s">
        <v>9566</v>
      </c>
      <c r="C6199" s="2" t="s">
        <v>1273</v>
      </c>
    </row>
    <row r="6200" customFormat="false" ht="12.75" hidden="false" customHeight="false" outlineLevel="0" collapsed="false">
      <c r="A6200" s="1" t="s">
        <v>9767</v>
      </c>
      <c r="B6200" s="5" t="s">
        <v>9566</v>
      </c>
      <c r="C6200" s="2" t="s">
        <v>1273</v>
      </c>
    </row>
    <row r="6201" customFormat="false" ht="12.75" hidden="false" customHeight="false" outlineLevel="0" collapsed="false">
      <c r="A6201" s="1" t="s">
        <v>9768</v>
      </c>
      <c r="B6201" s="5" t="s">
        <v>9569</v>
      </c>
      <c r="C6201" s="2" t="s">
        <v>1273</v>
      </c>
    </row>
    <row r="6202" customFormat="false" ht="12.75" hidden="false" customHeight="false" outlineLevel="0" collapsed="false">
      <c r="A6202" s="1" t="s">
        <v>9769</v>
      </c>
      <c r="B6202" s="5" t="s">
        <v>9569</v>
      </c>
      <c r="C6202" s="2" t="s">
        <v>1273</v>
      </c>
    </row>
    <row r="6203" customFormat="false" ht="25.5" hidden="false" customHeight="false" outlineLevel="0" collapsed="false">
      <c r="A6203" s="1" t="s">
        <v>9770</v>
      </c>
      <c r="B6203" s="5" t="s">
        <v>9771</v>
      </c>
      <c r="C6203" s="2" t="s">
        <v>1273</v>
      </c>
    </row>
    <row r="6204" customFormat="false" ht="25.5" hidden="false" customHeight="false" outlineLevel="0" collapsed="false">
      <c r="A6204" s="1" t="s">
        <v>9772</v>
      </c>
      <c r="B6204" s="5" t="s">
        <v>9771</v>
      </c>
      <c r="C6204" s="2" t="s">
        <v>1273</v>
      </c>
    </row>
    <row r="6205" customFormat="false" ht="12.75" hidden="false" customHeight="false" outlineLevel="0" collapsed="false">
      <c r="A6205" s="1" t="s">
        <v>9773</v>
      </c>
      <c r="B6205" s="5" t="s">
        <v>9578</v>
      </c>
      <c r="C6205" s="2" t="s">
        <v>1273</v>
      </c>
    </row>
    <row r="6206" customFormat="false" ht="12.75" hidden="false" customHeight="false" outlineLevel="0" collapsed="false">
      <c r="A6206" s="1" t="s">
        <v>9774</v>
      </c>
      <c r="B6206" s="5" t="s">
        <v>9578</v>
      </c>
      <c r="C6206" s="2" t="s">
        <v>1273</v>
      </c>
    </row>
    <row r="6207" customFormat="false" ht="25.5" hidden="false" customHeight="false" outlineLevel="0" collapsed="false">
      <c r="A6207" s="1" t="s">
        <v>9775</v>
      </c>
      <c r="B6207" s="5" t="s">
        <v>9590</v>
      </c>
      <c r="C6207" s="2" t="s">
        <v>1273</v>
      </c>
    </row>
    <row r="6208" customFormat="false" ht="25.5" hidden="false" customHeight="false" outlineLevel="0" collapsed="false">
      <c r="A6208" s="1" t="s">
        <v>9776</v>
      </c>
      <c r="B6208" s="5" t="s">
        <v>9590</v>
      </c>
      <c r="C6208" s="2" t="s">
        <v>1273</v>
      </c>
    </row>
    <row r="6209" customFormat="false" ht="12.75" hidden="false" customHeight="false" outlineLevel="0" collapsed="false">
      <c r="A6209" s="1" t="s">
        <v>9777</v>
      </c>
      <c r="B6209" s="5" t="s">
        <v>9778</v>
      </c>
      <c r="C6209" s="2" t="s">
        <v>1273</v>
      </c>
    </row>
    <row r="6210" customFormat="false" ht="12.75" hidden="false" customHeight="false" outlineLevel="0" collapsed="false">
      <c r="A6210" s="1" t="s">
        <v>9779</v>
      </c>
      <c r="B6210" s="5" t="s">
        <v>9778</v>
      </c>
      <c r="C6210" s="2" t="s">
        <v>1273</v>
      </c>
    </row>
    <row r="6211" customFormat="false" ht="25.5" hidden="false" customHeight="false" outlineLevel="0" collapsed="false">
      <c r="A6211" s="1" t="s">
        <v>9780</v>
      </c>
      <c r="B6211" s="5" t="s">
        <v>9781</v>
      </c>
      <c r="C6211" s="2" t="s">
        <v>1273</v>
      </c>
    </row>
    <row r="6212" customFormat="false" ht="25.5" hidden="false" customHeight="false" outlineLevel="0" collapsed="false">
      <c r="A6212" s="1" t="s">
        <v>9782</v>
      </c>
      <c r="B6212" s="5" t="s">
        <v>9781</v>
      </c>
      <c r="C6212" s="2" t="s">
        <v>1273</v>
      </c>
    </row>
    <row r="6213" customFormat="false" ht="12.75" hidden="false" customHeight="false" outlineLevel="0" collapsed="false">
      <c r="A6213" s="1" t="s">
        <v>9783</v>
      </c>
      <c r="B6213" s="5" t="s">
        <v>9784</v>
      </c>
      <c r="C6213" s="2" t="s">
        <v>1273</v>
      </c>
    </row>
    <row r="6214" customFormat="false" ht="12.75" hidden="false" customHeight="false" outlineLevel="0" collapsed="false">
      <c r="A6214" s="1" t="s">
        <v>9785</v>
      </c>
      <c r="B6214" s="5" t="s">
        <v>9784</v>
      </c>
      <c r="C6214" s="2" t="s">
        <v>1273</v>
      </c>
    </row>
    <row r="6215" customFormat="false" ht="12.75" hidden="false" customHeight="false" outlineLevel="0" collapsed="false">
      <c r="A6215" s="1" t="s">
        <v>9786</v>
      </c>
      <c r="B6215" s="5" t="s">
        <v>9602</v>
      </c>
      <c r="C6215" s="2" t="s">
        <v>1273</v>
      </c>
    </row>
    <row r="6216" customFormat="false" ht="12.75" hidden="false" customHeight="false" outlineLevel="0" collapsed="false">
      <c r="A6216" s="1" t="s">
        <v>9787</v>
      </c>
      <c r="B6216" s="5" t="s">
        <v>9602</v>
      </c>
      <c r="C6216" s="2" t="s">
        <v>1273</v>
      </c>
    </row>
    <row r="6217" customFormat="false" ht="12.75" hidden="false" customHeight="false" outlineLevel="0" collapsed="false">
      <c r="A6217" s="1" t="s">
        <v>9788</v>
      </c>
      <c r="B6217" s="5" t="s">
        <v>9605</v>
      </c>
      <c r="C6217" s="2" t="s">
        <v>1273</v>
      </c>
    </row>
    <row r="6218" customFormat="false" ht="12.75" hidden="false" customHeight="false" outlineLevel="0" collapsed="false">
      <c r="A6218" s="1" t="s">
        <v>9789</v>
      </c>
      <c r="B6218" s="5" t="s">
        <v>9605</v>
      </c>
      <c r="C6218" s="2" t="s">
        <v>1273</v>
      </c>
    </row>
    <row r="6219" customFormat="false" ht="12.75" hidden="false" customHeight="false" outlineLevel="0" collapsed="false">
      <c r="A6219" s="1" t="s">
        <v>9790</v>
      </c>
      <c r="B6219" s="5" t="s">
        <v>9611</v>
      </c>
      <c r="C6219" s="2" t="s">
        <v>1273</v>
      </c>
    </row>
    <row r="6220" customFormat="false" ht="12.75" hidden="false" customHeight="false" outlineLevel="0" collapsed="false">
      <c r="A6220" s="1" t="s">
        <v>9791</v>
      </c>
      <c r="B6220" s="5" t="s">
        <v>9611</v>
      </c>
      <c r="C6220" s="2" t="s">
        <v>1273</v>
      </c>
    </row>
    <row r="6221" customFormat="false" ht="25.5" hidden="false" customHeight="false" outlineLevel="0" collapsed="false">
      <c r="A6221" s="1" t="s">
        <v>9792</v>
      </c>
      <c r="B6221" s="5" t="s">
        <v>9614</v>
      </c>
      <c r="C6221" s="2" t="s">
        <v>1273</v>
      </c>
    </row>
    <row r="6222" customFormat="false" ht="25.5" hidden="false" customHeight="false" outlineLevel="0" collapsed="false">
      <c r="A6222" s="1" t="s">
        <v>9793</v>
      </c>
      <c r="B6222" s="5" t="s">
        <v>9614</v>
      </c>
      <c r="C6222" s="2" t="s">
        <v>1273</v>
      </c>
    </row>
    <row r="6223" customFormat="false" ht="12.75" hidden="false" customHeight="false" outlineLevel="0" collapsed="false">
      <c r="A6223" s="1" t="s">
        <v>9794</v>
      </c>
      <c r="B6223" s="5" t="s">
        <v>9617</v>
      </c>
      <c r="C6223" s="2" t="s">
        <v>1273</v>
      </c>
    </row>
    <row r="6224" customFormat="false" ht="12.75" hidden="false" customHeight="false" outlineLevel="0" collapsed="false">
      <c r="A6224" s="1" t="s">
        <v>9795</v>
      </c>
      <c r="B6224" s="5" t="s">
        <v>9617</v>
      </c>
      <c r="C6224" s="2" t="s">
        <v>1273</v>
      </c>
    </row>
    <row r="6225" customFormat="false" ht="25.5" hidden="false" customHeight="false" outlineLevel="0" collapsed="false">
      <c r="A6225" s="1" t="s">
        <v>9796</v>
      </c>
      <c r="B6225" s="5" t="s">
        <v>9620</v>
      </c>
      <c r="C6225" s="2" t="s">
        <v>1273</v>
      </c>
    </row>
    <row r="6226" customFormat="false" ht="25.5" hidden="false" customHeight="false" outlineLevel="0" collapsed="false">
      <c r="A6226" s="1" t="s">
        <v>9797</v>
      </c>
      <c r="B6226" s="5" t="s">
        <v>9620</v>
      </c>
      <c r="C6226" s="2" t="s">
        <v>1273</v>
      </c>
    </row>
    <row r="6227" customFormat="false" ht="25.5" hidden="false" customHeight="false" outlineLevel="0" collapsed="false">
      <c r="A6227" s="1" t="s">
        <v>9798</v>
      </c>
      <c r="B6227" s="5" t="s">
        <v>9623</v>
      </c>
      <c r="C6227" s="2" t="s">
        <v>1273</v>
      </c>
    </row>
    <row r="6228" customFormat="false" ht="25.5" hidden="false" customHeight="false" outlineLevel="0" collapsed="false">
      <c r="A6228" s="1" t="s">
        <v>9799</v>
      </c>
      <c r="B6228" s="5" t="s">
        <v>9623</v>
      </c>
      <c r="C6228" s="2" t="s">
        <v>1273</v>
      </c>
    </row>
    <row r="6229" customFormat="false" ht="12.75" hidden="false" customHeight="false" outlineLevel="0" collapsed="false">
      <c r="A6229" s="1" t="s">
        <v>9800</v>
      </c>
      <c r="B6229" s="5" t="s">
        <v>9801</v>
      </c>
      <c r="C6229" s="2" t="s">
        <v>1273</v>
      </c>
    </row>
    <row r="6230" customFormat="false" ht="12.75" hidden="false" customHeight="false" outlineLevel="0" collapsed="false">
      <c r="A6230" s="1" t="s">
        <v>9802</v>
      </c>
      <c r="B6230" s="5" t="s">
        <v>9801</v>
      </c>
      <c r="C6230" s="2" t="s">
        <v>1273</v>
      </c>
    </row>
    <row r="6231" customFormat="false" ht="12.75" hidden="false" customHeight="false" outlineLevel="0" collapsed="false">
      <c r="A6231" s="1" t="s">
        <v>9803</v>
      </c>
      <c r="B6231" s="5" t="s">
        <v>9668</v>
      </c>
      <c r="C6231" s="2" t="s">
        <v>1273</v>
      </c>
    </row>
    <row r="6232" customFormat="false" ht="12.75" hidden="false" customHeight="false" outlineLevel="0" collapsed="false">
      <c r="A6232" s="1" t="s">
        <v>9804</v>
      </c>
      <c r="B6232" s="5" t="s">
        <v>9668</v>
      </c>
      <c r="C6232" s="2" t="s">
        <v>1273</v>
      </c>
    </row>
    <row r="6233" customFormat="false" ht="12.75" hidden="false" customHeight="false" outlineLevel="0" collapsed="false">
      <c r="A6233" s="1" t="s">
        <v>9805</v>
      </c>
      <c r="B6233" s="5" t="s">
        <v>9638</v>
      </c>
      <c r="C6233" s="2" t="s">
        <v>1273</v>
      </c>
    </row>
    <row r="6234" customFormat="false" ht="12.75" hidden="false" customHeight="false" outlineLevel="0" collapsed="false">
      <c r="A6234" s="1" t="s">
        <v>9806</v>
      </c>
      <c r="B6234" s="5" t="s">
        <v>9638</v>
      </c>
      <c r="C6234" s="2" t="s">
        <v>1273</v>
      </c>
    </row>
    <row r="6235" customFormat="false" ht="25.5" hidden="false" customHeight="false" outlineLevel="0" collapsed="false">
      <c r="A6235" s="1" t="s">
        <v>9807</v>
      </c>
      <c r="B6235" s="5" t="s">
        <v>9671</v>
      </c>
      <c r="C6235" s="2" t="s">
        <v>1273</v>
      </c>
    </row>
    <row r="6236" customFormat="false" ht="25.5" hidden="false" customHeight="false" outlineLevel="0" collapsed="false">
      <c r="A6236" s="1" t="s">
        <v>9808</v>
      </c>
      <c r="B6236" s="5" t="s">
        <v>9671</v>
      </c>
      <c r="C6236" s="2" t="s">
        <v>1273</v>
      </c>
    </row>
    <row r="6237" customFormat="false" ht="25.5" hidden="false" customHeight="false" outlineLevel="0" collapsed="false">
      <c r="A6237" s="1" t="s">
        <v>9809</v>
      </c>
      <c r="B6237" s="5" t="s">
        <v>9641</v>
      </c>
      <c r="C6237" s="2" t="s">
        <v>1273</v>
      </c>
    </row>
    <row r="6238" customFormat="false" ht="25.5" hidden="false" customHeight="false" outlineLevel="0" collapsed="false">
      <c r="A6238" s="1" t="s">
        <v>9810</v>
      </c>
      <c r="B6238" s="5" t="s">
        <v>9641</v>
      </c>
      <c r="C6238" s="2" t="s">
        <v>1273</v>
      </c>
    </row>
    <row r="6239" customFormat="false" ht="25.5" hidden="false" customHeight="false" outlineLevel="0" collapsed="false">
      <c r="A6239" s="1" t="s">
        <v>9811</v>
      </c>
      <c r="B6239" s="5" t="s">
        <v>9533</v>
      </c>
      <c r="C6239" s="2" t="s">
        <v>1273</v>
      </c>
    </row>
    <row r="6240" customFormat="false" ht="25.5" hidden="false" customHeight="false" outlineLevel="0" collapsed="false">
      <c r="A6240" s="1" t="s">
        <v>9812</v>
      </c>
      <c r="B6240" s="5" t="s">
        <v>9533</v>
      </c>
      <c r="C6240" s="2" t="s">
        <v>1273</v>
      </c>
    </row>
    <row r="6241" customFormat="false" ht="25.5" hidden="false" customHeight="false" outlineLevel="0" collapsed="false">
      <c r="A6241" s="1" t="s">
        <v>9813</v>
      </c>
      <c r="B6241" s="5" t="s">
        <v>9581</v>
      </c>
      <c r="C6241" s="2" t="s">
        <v>1273</v>
      </c>
    </row>
    <row r="6242" customFormat="false" ht="25.5" hidden="false" customHeight="false" outlineLevel="0" collapsed="false">
      <c r="A6242" s="1" t="s">
        <v>9814</v>
      </c>
      <c r="B6242" s="5" t="s">
        <v>9581</v>
      </c>
      <c r="C6242" s="2" t="s">
        <v>1273</v>
      </c>
    </row>
    <row r="6243" customFormat="false" ht="12.75" hidden="false" customHeight="false" outlineLevel="0" collapsed="false">
      <c r="A6243" s="1" t="s">
        <v>9815</v>
      </c>
      <c r="B6243" s="5" t="s">
        <v>9587</v>
      </c>
      <c r="C6243" s="2" t="s">
        <v>1273</v>
      </c>
    </row>
    <row r="6244" customFormat="false" ht="12.75" hidden="false" customHeight="false" outlineLevel="0" collapsed="false">
      <c r="A6244" s="1" t="s">
        <v>9816</v>
      </c>
      <c r="B6244" s="5" t="s">
        <v>9587</v>
      </c>
      <c r="C6244" s="2" t="s">
        <v>1273</v>
      </c>
    </row>
    <row r="6245" customFormat="false" ht="25.5" hidden="false" customHeight="false" outlineLevel="0" collapsed="false">
      <c r="A6245" s="1" t="s">
        <v>9817</v>
      </c>
      <c r="B6245" s="5" t="s">
        <v>9584</v>
      </c>
      <c r="C6245" s="2" t="s">
        <v>1273</v>
      </c>
    </row>
    <row r="6246" customFormat="false" ht="25.5" hidden="false" customHeight="false" outlineLevel="0" collapsed="false">
      <c r="A6246" s="1" t="s">
        <v>9818</v>
      </c>
      <c r="B6246" s="5" t="s">
        <v>9584</v>
      </c>
      <c r="C6246" s="2" t="s">
        <v>1273</v>
      </c>
    </row>
    <row r="6247" customFormat="false" ht="12.75" hidden="false" customHeight="false" outlineLevel="0" collapsed="false">
      <c r="A6247" s="1" t="s">
        <v>9819</v>
      </c>
      <c r="B6247" s="5" t="s">
        <v>9647</v>
      </c>
      <c r="C6247" s="2" t="s">
        <v>1273</v>
      </c>
    </row>
    <row r="6248" customFormat="false" ht="12.75" hidden="false" customHeight="false" outlineLevel="0" collapsed="false">
      <c r="A6248" s="1" t="s">
        <v>9820</v>
      </c>
      <c r="B6248" s="5" t="s">
        <v>9647</v>
      </c>
      <c r="C6248" s="2" t="s">
        <v>1273</v>
      </c>
    </row>
    <row r="6249" customFormat="false" ht="25.5" hidden="false" customHeight="false" outlineLevel="0" collapsed="false">
      <c r="A6249" s="1" t="s">
        <v>9821</v>
      </c>
      <c r="B6249" s="5" t="s">
        <v>9650</v>
      </c>
      <c r="C6249" s="2" t="s">
        <v>1273</v>
      </c>
    </row>
    <row r="6250" customFormat="false" ht="25.5" hidden="false" customHeight="false" outlineLevel="0" collapsed="false">
      <c r="A6250" s="1" t="s">
        <v>9822</v>
      </c>
      <c r="B6250" s="5" t="s">
        <v>9650</v>
      </c>
      <c r="C6250" s="2" t="s">
        <v>1273</v>
      </c>
    </row>
    <row r="6251" customFormat="false" ht="12.75" hidden="false" customHeight="false" outlineLevel="0" collapsed="false">
      <c r="A6251" s="1" t="s">
        <v>9823</v>
      </c>
      <c r="B6251" s="5" t="s">
        <v>9644</v>
      </c>
      <c r="C6251" s="2" t="s">
        <v>1273</v>
      </c>
    </row>
    <row r="6252" customFormat="false" ht="12.75" hidden="false" customHeight="false" outlineLevel="0" collapsed="false">
      <c r="A6252" s="1" t="s">
        <v>9824</v>
      </c>
      <c r="B6252" s="5" t="s">
        <v>9644</v>
      </c>
      <c r="C6252" s="2" t="s">
        <v>1273</v>
      </c>
    </row>
    <row r="6253" customFormat="false" ht="12.75" hidden="false" customHeight="false" outlineLevel="0" collapsed="false">
      <c r="A6253" s="1" t="s">
        <v>9825</v>
      </c>
      <c r="B6253" s="5" t="s">
        <v>9653</v>
      </c>
      <c r="C6253" s="2" t="s">
        <v>1273</v>
      </c>
    </row>
    <row r="6254" customFormat="false" ht="12.75" hidden="false" customHeight="false" outlineLevel="0" collapsed="false">
      <c r="A6254" s="1" t="s">
        <v>9826</v>
      </c>
      <c r="B6254" s="5" t="s">
        <v>9653</v>
      </c>
      <c r="C6254" s="2" t="s">
        <v>1273</v>
      </c>
    </row>
    <row r="6255" customFormat="false" ht="12.75" hidden="false" customHeight="false" outlineLevel="0" collapsed="false">
      <c r="A6255" s="1" t="s">
        <v>9827</v>
      </c>
      <c r="B6255" s="5" t="s">
        <v>9828</v>
      </c>
      <c r="C6255" s="2" t="s">
        <v>1273</v>
      </c>
    </row>
    <row r="6256" customFormat="false" ht="12.75" hidden="false" customHeight="false" outlineLevel="0" collapsed="false">
      <c r="A6256" s="1" t="s">
        <v>9829</v>
      </c>
      <c r="B6256" s="5" t="s">
        <v>9828</v>
      </c>
      <c r="C6256" s="2" t="s">
        <v>1273</v>
      </c>
    </row>
    <row r="6257" customFormat="false" ht="12.75" hidden="false" customHeight="false" outlineLevel="0" collapsed="false">
      <c r="A6257" s="1" t="s">
        <v>9830</v>
      </c>
      <c r="B6257" s="5" t="s">
        <v>9656</v>
      </c>
      <c r="C6257" s="2" t="s">
        <v>1273</v>
      </c>
    </row>
    <row r="6258" customFormat="false" ht="12.75" hidden="false" customHeight="false" outlineLevel="0" collapsed="false">
      <c r="A6258" s="1" t="s">
        <v>9831</v>
      </c>
      <c r="B6258" s="5" t="s">
        <v>9656</v>
      </c>
      <c r="C6258" s="2" t="s">
        <v>1273</v>
      </c>
    </row>
    <row r="6259" customFormat="false" ht="12.75" hidden="false" customHeight="false" outlineLevel="0" collapsed="false">
      <c r="A6259" s="1" t="s">
        <v>9832</v>
      </c>
      <c r="B6259" s="5" t="s">
        <v>9659</v>
      </c>
      <c r="C6259" s="2" t="s">
        <v>1273</v>
      </c>
    </row>
    <row r="6260" customFormat="false" ht="12.75" hidden="false" customHeight="false" outlineLevel="0" collapsed="false">
      <c r="A6260" s="1" t="s">
        <v>9833</v>
      </c>
      <c r="B6260" s="5" t="s">
        <v>9659</v>
      </c>
      <c r="C6260" s="2" t="s">
        <v>1273</v>
      </c>
    </row>
    <row r="6261" customFormat="false" ht="12.75" hidden="false" customHeight="false" outlineLevel="0" collapsed="false">
      <c r="A6261" s="1" t="s">
        <v>9834</v>
      </c>
      <c r="B6261" s="5" t="s">
        <v>9662</v>
      </c>
      <c r="C6261" s="2" t="s">
        <v>1273</v>
      </c>
    </row>
    <row r="6262" customFormat="false" ht="12.75" hidden="false" customHeight="false" outlineLevel="0" collapsed="false">
      <c r="A6262" s="1" t="s">
        <v>9835</v>
      </c>
      <c r="B6262" s="5" t="s">
        <v>9662</v>
      </c>
      <c r="C6262" s="2" t="s">
        <v>1273</v>
      </c>
    </row>
    <row r="6263" customFormat="false" ht="12.75" hidden="false" customHeight="false" outlineLevel="0" collapsed="false">
      <c r="A6263" s="1" t="s">
        <v>9836</v>
      </c>
      <c r="B6263" s="5" t="s">
        <v>9665</v>
      </c>
      <c r="C6263" s="2" t="s">
        <v>1273</v>
      </c>
    </row>
    <row r="6264" customFormat="false" ht="12.75" hidden="false" customHeight="false" outlineLevel="0" collapsed="false">
      <c r="A6264" s="1" t="s">
        <v>9837</v>
      </c>
      <c r="B6264" s="5" t="s">
        <v>9665</v>
      </c>
      <c r="C6264" s="2" t="s">
        <v>1273</v>
      </c>
    </row>
    <row r="6265" customFormat="false" ht="12.75" hidden="false" customHeight="false" outlineLevel="0" collapsed="false">
      <c r="A6265" s="1" t="s">
        <v>9838</v>
      </c>
      <c r="B6265" s="5" t="s">
        <v>9839</v>
      </c>
      <c r="C6265" s="2" t="s">
        <v>1273</v>
      </c>
    </row>
    <row r="6266" customFormat="false" ht="12.75" hidden="false" customHeight="false" outlineLevel="0" collapsed="false">
      <c r="A6266" s="1" t="s">
        <v>9840</v>
      </c>
      <c r="B6266" s="5" t="s">
        <v>9839</v>
      </c>
      <c r="C6266" s="2" t="s">
        <v>1273</v>
      </c>
    </row>
    <row r="6267" customFormat="false" ht="12.75" hidden="false" customHeight="false" outlineLevel="0" collapsed="false">
      <c r="A6267" s="1" t="s">
        <v>9841</v>
      </c>
      <c r="B6267" s="5" t="s">
        <v>9842</v>
      </c>
      <c r="C6267" s="2" t="s">
        <v>1273</v>
      </c>
    </row>
    <row r="6268" customFormat="false" ht="12.75" hidden="false" customHeight="false" outlineLevel="0" collapsed="false">
      <c r="A6268" s="1" t="s">
        <v>9843</v>
      </c>
      <c r="B6268" s="5" t="s">
        <v>9842</v>
      </c>
      <c r="C6268" s="2" t="s">
        <v>1273</v>
      </c>
    </row>
    <row r="6269" customFormat="false" ht="12.75" hidden="false" customHeight="false" outlineLevel="0" collapsed="false">
      <c r="A6269" s="1" t="s">
        <v>9844</v>
      </c>
      <c r="B6269" s="5" t="s">
        <v>9845</v>
      </c>
      <c r="C6269" s="2" t="s">
        <v>1273</v>
      </c>
    </row>
    <row r="6270" customFormat="false" ht="12.75" hidden="false" customHeight="false" outlineLevel="0" collapsed="false">
      <c r="A6270" s="1" t="s">
        <v>9846</v>
      </c>
      <c r="B6270" s="5" t="s">
        <v>9845</v>
      </c>
      <c r="C6270" s="2" t="s">
        <v>1273</v>
      </c>
    </row>
    <row r="6271" customFormat="false" ht="38.25" hidden="false" customHeight="false" outlineLevel="0" collapsed="false">
      <c r="A6271" s="1" t="s">
        <v>9847</v>
      </c>
      <c r="B6271" s="5" t="s">
        <v>9848</v>
      </c>
      <c r="C6271" s="2" t="s">
        <v>8</v>
      </c>
    </row>
    <row r="6272" customFormat="false" ht="38.25" hidden="false" customHeight="false" outlineLevel="0" collapsed="false">
      <c r="A6272" s="1" t="s">
        <v>9849</v>
      </c>
      <c r="B6272" s="5" t="s">
        <v>9848</v>
      </c>
      <c r="C6272" s="2" t="s">
        <v>8</v>
      </c>
    </row>
    <row r="6273" customFormat="false" ht="38.25" hidden="false" customHeight="false" outlineLevel="0" collapsed="false">
      <c r="A6273" s="1" t="s">
        <v>9850</v>
      </c>
      <c r="B6273" s="5" t="s">
        <v>9851</v>
      </c>
      <c r="C6273" s="2" t="s">
        <v>1273</v>
      </c>
    </row>
    <row r="6274" customFormat="false" ht="25.5" hidden="false" customHeight="false" outlineLevel="0" collapsed="false">
      <c r="A6274" s="1" t="s">
        <v>9852</v>
      </c>
      <c r="B6274" s="5" t="s">
        <v>9853</v>
      </c>
      <c r="C6274" s="2" t="s">
        <v>8</v>
      </c>
    </row>
    <row r="6275" customFormat="false" ht="38.25" hidden="false" customHeight="false" outlineLevel="0" collapsed="false">
      <c r="A6275" s="1" t="s">
        <v>9854</v>
      </c>
      <c r="B6275" s="5" t="s">
        <v>9851</v>
      </c>
      <c r="C6275" s="2" t="s">
        <v>1273</v>
      </c>
    </row>
    <row r="6276" customFormat="false" ht="25.5" hidden="false" customHeight="false" outlineLevel="0" collapsed="false">
      <c r="A6276" s="1" t="s">
        <v>9855</v>
      </c>
      <c r="B6276" s="5" t="s">
        <v>9853</v>
      </c>
      <c r="C6276" s="2" t="s">
        <v>8</v>
      </c>
    </row>
    <row r="6277" customFormat="false" ht="38.25" hidden="false" customHeight="false" outlineLevel="0" collapsed="false">
      <c r="A6277" s="1" t="s">
        <v>9856</v>
      </c>
      <c r="B6277" s="5" t="s">
        <v>9857</v>
      </c>
      <c r="C6277" s="2" t="s">
        <v>1273</v>
      </c>
    </row>
    <row r="6278" customFormat="false" ht="25.5" hidden="false" customHeight="false" outlineLevel="0" collapsed="false">
      <c r="A6278" s="1" t="s">
        <v>9858</v>
      </c>
      <c r="B6278" s="5" t="s">
        <v>9859</v>
      </c>
      <c r="C6278" s="2" t="s">
        <v>1273</v>
      </c>
    </row>
    <row r="6279" customFormat="false" ht="38.25" hidden="false" customHeight="false" outlineLevel="0" collapsed="false">
      <c r="A6279" s="1" t="s">
        <v>9860</v>
      </c>
      <c r="B6279" s="5" t="s">
        <v>9857</v>
      </c>
      <c r="C6279" s="2" t="s">
        <v>1273</v>
      </c>
    </row>
    <row r="6280" customFormat="false" ht="25.5" hidden="false" customHeight="false" outlineLevel="0" collapsed="false">
      <c r="A6280" s="1" t="s">
        <v>9861</v>
      </c>
      <c r="B6280" s="5" t="s">
        <v>9859</v>
      </c>
      <c r="C6280" s="2" t="s">
        <v>1273</v>
      </c>
    </row>
    <row r="6281" customFormat="false" ht="38.25" hidden="false" customHeight="false" outlineLevel="0" collapsed="false">
      <c r="A6281" s="1" t="s">
        <v>9862</v>
      </c>
      <c r="B6281" s="5" t="s">
        <v>9863</v>
      </c>
      <c r="C6281" s="2" t="s">
        <v>1273</v>
      </c>
    </row>
    <row r="6282" customFormat="false" ht="38.25" hidden="false" customHeight="false" outlineLevel="0" collapsed="false">
      <c r="A6282" s="1" t="s">
        <v>9864</v>
      </c>
      <c r="B6282" s="5" t="s">
        <v>9863</v>
      </c>
      <c r="C6282" s="2" t="s">
        <v>1273</v>
      </c>
    </row>
    <row r="6283" customFormat="false" ht="25.5" hidden="false" customHeight="false" outlineLevel="0" collapsed="false">
      <c r="A6283" s="1" t="s">
        <v>9865</v>
      </c>
      <c r="B6283" s="5" t="s">
        <v>9866</v>
      </c>
      <c r="C6283" s="2" t="s">
        <v>8</v>
      </c>
    </row>
    <row r="6284" customFormat="false" ht="25.5" hidden="false" customHeight="false" outlineLevel="0" collapsed="false">
      <c r="A6284" s="1" t="s">
        <v>9867</v>
      </c>
      <c r="B6284" s="5" t="s">
        <v>9866</v>
      </c>
      <c r="C6284" s="2" t="s">
        <v>8</v>
      </c>
    </row>
    <row r="6285" customFormat="false" ht="38.25" hidden="false" customHeight="false" outlineLevel="0" collapsed="false">
      <c r="A6285" s="1" t="s">
        <v>9868</v>
      </c>
      <c r="B6285" s="5" t="s">
        <v>9869</v>
      </c>
      <c r="C6285" s="2" t="s">
        <v>8</v>
      </c>
    </row>
    <row r="6286" customFormat="false" ht="38.25" hidden="false" customHeight="false" outlineLevel="0" collapsed="false">
      <c r="A6286" s="1" t="s">
        <v>9870</v>
      </c>
      <c r="B6286" s="5" t="s">
        <v>9869</v>
      </c>
      <c r="C6286" s="2" t="s">
        <v>8</v>
      </c>
    </row>
    <row r="6287" customFormat="false" ht="51" hidden="false" customHeight="false" outlineLevel="0" collapsed="false">
      <c r="A6287" s="1" t="s">
        <v>9871</v>
      </c>
      <c r="B6287" s="5" t="s">
        <v>9872</v>
      </c>
      <c r="C6287" s="2" t="s">
        <v>8</v>
      </c>
    </row>
    <row r="6288" customFormat="false" ht="51" hidden="false" customHeight="false" outlineLevel="0" collapsed="false">
      <c r="A6288" s="1" t="s">
        <v>9873</v>
      </c>
      <c r="B6288" s="5" t="s">
        <v>9872</v>
      </c>
      <c r="C6288" s="2" t="s">
        <v>8</v>
      </c>
    </row>
    <row r="6289" customFormat="false" ht="25.5" hidden="false" customHeight="false" outlineLevel="0" collapsed="false">
      <c r="A6289" s="1" t="s">
        <v>9874</v>
      </c>
      <c r="B6289" s="5" t="s">
        <v>9875</v>
      </c>
      <c r="C6289" s="2" t="s">
        <v>1273</v>
      </c>
    </row>
    <row r="6290" customFormat="false" ht="25.5" hidden="false" customHeight="false" outlineLevel="0" collapsed="false">
      <c r="A6290" s="1" t="s">
        <v>9876</v>
      </c>
      <c r="B6290" s="5" t="s">
        <v>9875</v>
      </c>
      <c r="C6290" s="2" t="s">
        <v>1273</v>
      </c>
    </row>
    <row r="6291" customFormat="false" ht="25.5" hidden="false" customHeight="false" outlineLevel="0" collapsed="false">
      <c r="A6291" s="1" t="s">
        <v>9877</v>
      </c>
      <c r="B6291" s="5" t="s">
        <v>9878</v>
      </c>
      <c r="C6291" s="2" t="s">
        <v>1273</v>
      </c>
    </row>
    <row r="6292" customFormat="false" ht="25.5" hidden="false" customHeight="false" outlineLevel="0" collapsed="false">
      <c r="A6292" s="1" t="s">
        <v>9879</v>
      </c>
      <c r="B6292" s="5" t="s">
        <v>9878</v>
      </c>
      <c r="C6292" s="2" t="s">
        <v>1273</v>
      </c>
    </row>
    <row r="6293" customFormat="false" ht="25.5" hidden="false" customHeight="false" outlineLevel="0" collapsed="false">
      <c r="A6293" s="1" t="s">
        <v>9880</v>
      </c>
      <c r="B6293" s="5" t="s">
        <v>9881</v>
      </c>
      <c r="C6293" s="2" t="s">
        <v>1273</v>
      </c>
    </row>
    <row r="6294" customFormat="false" ht="25.5" hidden="false" customHeight="false" outlineLevel="0" collapsed="false">
      <c r="A6294" s="1" t="s">
        <v>9882</v>
      </c>
      <c r="B6294" s="5" t="s">
        <v>9881</v>
      </c>
      <c r="C6294" s="2" t="s">
        <v>1273</v>
      </c>
    </row>
    <row r="6295" customFormat="false" ht="25.5" hidden="false" customHeight="false" outlineLevel="0" collapsed="false">
      <c r="A6295" s="1" t="s">
        <v>9883</v>
      </c>
      <c r="B6295" s="5" t="s">
        <v>9884</v>
      </c>
      <c r="C6295" s="2" t="s">
        <v>1273</v>
      </c>
    </row>
    <row r="6296" customFormat="false" ht="25.5" hidden="false" customHeight="false" outlineLevel="0" collapsed="false">
      <c r="A6296" s="1" t="s">
        <v>9885</v>
      </c>
      <c r="B6296" s="5" t="s">
        <v>9884</v>
      </c>
      <c r="C6296" s="2" t="s">
        <v>1273</v>
      </c>
    </row>
    <row r="6297" customFormat="false" ht="25.5" hidden="false" customHeight="false" outlineLevel="0" collapsed="false">
      <c r="A6297" s="1" t="s">
        <v>9886</v>
      </c>
      <c r="B6297" s="5" t="s">
        <v>9887</v>
      </c>
      <c r="C6297" s="2" t="s">
        <v>1273</v>
      </c>
    </row>
    <row r="6298" customFormat="false" ht="25.5" hidden="false" customHeight="false" outlineLevel="0" collapsed="false">
      <c r="A6298" s="1" t="s">
        <v>9888</v>
      </c>
      <c r="B6298" s="5" t="s">
        <v>9887</v>
      </c>
      <c r="C6298" s="2" t="s">
        <v>1273</v>
      </c>
    </row>
    <row r="6299" customFormat="false" ht="38.25" hidden="false" customHeight="false" outlineLevel="0" collapsed="false">
      <c r="A6299" s="1" t="s">
        <v>9889</v>
      </c>
      <c r="B6299" s="5" t="s">
        <v>9890</v>
      </c>
      <c r="C6299" s="2" t="s">
        <v>8</v>
      </c>
    </row>
    <row r="6300" customFormat="false" ht="38.25" hidden="false" customHeight="false" outlineLevel="0" collapsed="false">
      <c r="A6300" s="1" t="s">
        <v>9891</v>
      </c>
      <c r="B6300" s="5" t="s">
        <v>9890</v>
      </c>
      <c r="C6300" s="2" t="s">
        <v>8</v>
      </c>
    </row>
    <row r="6301" customFormat="false" ht="51" hidden="false" customHeight="false" outlineLevel="0" collapsed="false">
      <c r="A6301" s="1" t="s">
        <v>9892</v>
      </c>
      <c r="B6301" s="5" t="s">
        <v>9893</v>
      </c>
      <c r="C6301" s="2" t="s">
        <v>835</v>
      </c>
    </row>
    <row r="6302" customFormat="false" ht="51" hidden="false" customHeight="false" outlineLevel="0" collapsed="false">
      <c r="A6302" s="1" t="s">
        <v>9894</v>
      </c>
      <c r="B6302" s="5" t="s">
        <v>9893</v>
      </c>
      <c r="C6302" s="2" t="s">
        <v>835</v>
      </c>
    </row>
    <row r="6303" customFormat="false" ht="38.25" hidden="false" customHeight="false" outlineLevel="0" collapsed="false">
      <c r="A6303" s="1" t="s">
        <v>9895</v>
      </c>
      <c r="B6303" s="5" t="s">
        <v>9896</v>
      </c>
      <c r="C6303" s="2" t="s">
        <v>1273</v>
      </c>
    </row>
    <row r="6304" customFormat="false" ht="38.25" hidden="false" customHeight="false" outlineLevel="0" collapsed="false">
      <c r="A6304" s="1" t="s">
        <v>9897</v>
      </c>
      <c r="B6304" s="5" t="s">
        <v>9896</v>
      </c>
      <c r="C6304" s="2" t="s">
        <v>1273</v>
      </c>
    </row>
    <row r="6305" customFormat="false" ht="38.25" hidden="false" customHeight="false" outlineLevel="0" collapsed="false">
      <c r="A6305" s="1" t="s">
        <v>9898</v>
      </c>
      <c r="B6305" s="5" t="s">
        <v>9899</v>
      </c>
      <c r="C6305" s="2" t="s">
        <v>1273</v>
      </c>
    </row>
    <row r="6306" customFormat="false" ht="38.25" hidden="false" customHeight="false" outlineLevel="0" collapsed="false">
      <c r="A6306" s="1" t="s">
        <v>9900</v>
      </c>
      <c r="B6306" s="5" t="s">
        <v>9899</v>
      </c>
      <c r="C6306" s="2" t="s">
        <v>1273</v>
      </c>
    </row>
    <row r="6307" customFormat="false" ht="25.5" hidden="false" customHeight="false" outlineLevel="0" collapsed="false">
      <c r="A6307" s="1" t="s">
        <v>9901</v>
      </c>
      <c r="B6307" s="5" t="s">
        <v>9902</v>
      </c>
      <c r="C6307" s="2" t="s">
        <v>1273</v>
      </c>
    </row>
    <row r="6308" customFormat="false" ht="25.5" hidden="false" customHeight="false" outlineLevel="0" collapsed="false">
      <c r="A6308" s="1" t="s">
        <v>9903</v>
      </c>
      <c r="B6308" s="5" t="s">
        <v>9902</v>
      </c>
      <c r="C6308" s="2" t="s">
        <v>1273</v>
      </c>
    </row>
    <row r="6309" customFormat="false" ht="38.25" hidden="false" customHeight="false" outlineLevel="0" collapsed="false">
      <c r="A6309" s="1" t="s">
        <v>9904</v>
      </c>
      <c r="B6309" s="5" t="s">
        <v>9905</v>
      </c>
      <c r="C6309" s="2" t="s">
        <v>8</v>
      </c>
    </row>
    <row r="6310" customFormat="false" ht="38.25" hidden="false" customHeight="false" outlineLevel="0" collapsed="false">
      <c r="A6310" s="1" t="s">
        <v>9906</v>
      </c>
      <c r="B6310" s="5" t="s">
        <v>9905</v>
      </c>
      <c r="C6310" s="2" t="s">
        <v>8</v>
      </c>
    </row>
    <row r="6311" customFormat="false" ht="38.25" hidden="false" customHeight="false" outlineLevel="0" collapsed="false">
      <c r="A6311" s="1" t="s">
        <v>9907</v>
      </c>
      <c r="B6311" s="5" t="s">
        <v>9908</v>
      </c>
      <c r="C6311" s="2" t="s">
        <v>8</v>
      </c>
    </row>
    <row r="6312" customFormat="false" ht="38.25" hidden="false" customHeight="false" outlineLevel="0" collapsed="false">
      <c r="A6312" s="1" t="s">
        <v>9909</v>
      </c>
      <c r="B6312" s="5" t="s">
        <v>9908</v>
      </c>
      <c r="C6312" s="2" t="s">
        <v>8</v>
      </c>
    </row>
    <row r="6313" customFormat="false" ht="25.5" hidden="false" customHeight="false" outlineLevel="0" collapsed="false">
      <c r="A6313" s="1" t="s">
        <v>9910</v>
      </c>
      <c r="B6313" s="5" t="s">
        <v>9911</v>
      </c>
      <c r="C6313" s="2" t="s">
        <v>8</v>
      </c>
    </row>
    <row r="6314" customFormat="false" ht="25.5" hidden="false" customHeight="false" outlineLevel="0" collapsed="false">
      <c r="A6314" s="1" t="s">
        <v>9912</v>
      </c>
      <c r="B6314" s="5" t="s">
        <v>9911</v>
      </c>
      <c r="C6314" s="2" t="s">
        <v>8</v>
      </c>
    </row>
    <row r="6315" customFormat="false" ht="25.5" hidden="false" customHeight="false" outlineLevel="0" collapsed="false">
      <c r="A6315" s="1" t="s">
        <v>9913</v>
      </c>
      <c r="B6315" s="5" t="s">
        <v>9914</v>
      </c>
      <c r="C6315" s="2" t="s">
        <v>8</v>
      </c>
    </row>
    <row r="6316" customFormat="false" ht="25.5" hidden="false" customHeight="false" outlineLevel="0" collapsed="false">
      <c r="A6316" s="1" t="s">
        <v>9915</v>
      </c>
      <c r="B6316" s="5" t="s">
        <v>9914</v>
      </c>
      <c r="C6316" s="2" t="s">
        <v>8</v>
      </c>
    </row>
    <row r="6317" customFormat="false" ht="25.5" hidden="false" customHeight="false" outlineLevel="0" collapsed="false">
      <c r="A6317" s="1" t="s">
        <v>9916</v>
      </c>
      <c r="B6317" s="5" t="s">
        <v>9917</v>
      </c>
      <c r="C6317" s="2" t="s">
        <v>8</v>
      </c>
    </row>
    <row r="6318" customFormat="false" ht="25.5" hidden="false" customHeight="false" outlineLevel="0" collapsed="false">
      <c r="A6318" s="1" t="s">
        <v>9918</v>
      </c>
      <c r="B6318" s="5" t="s">
        <v>9917</v>
      </c>
      <c r="C6318" s="2" t="s">
        <v>8</v>
      </c>
    </row>
    <row r="6319" customFormat="false" ht="25.5" hidden="false" customHeight="false" outlineLevel="0" collapsed="false">
      <c r="A6319" s="1" t="s">
        <v>9919</v>
      </c>
      <c r="B6319" s="5" t="s">
        <v>9920</v>
      </c>
      <c r="C6319" s="2" t="s">
        <v>3315</v>
      </c>
    </row>
    <row r="6320" customFormat="false" ht="38.25" hidden="false" customHeight="false" outlineLevel="0" collapsed="false">
      <c r="A6320" s="1" t="s">
        <v>9921</v>
      </c>
      <c r="B6320" s="5" t="s">
        <v>9922</v>
      </c>
      <c r="C6320" s="2" t="s">
        <v>8</v>
      </c>
    </row>
    <row r="6321" customFormat="false" ht="38.25" hidden="false" customHeight="false" outlineLevel="0" collapsed="false">
      <c r="A6321" s="1" t="s">
        <v>9923</v>
      </c>
      <c r="B6321" s="5" t="s">
        <v>9924</v>
      </c>
      <c r="C6321" s="2" t="s">
        <v>1273</v>
      </c>
    </row>
    <row r="6322" customFormat="false" ht="25.5" hidden="false" customHeight="false" outlineLevel="0" collapsed="false">
      <c r="A6322" s="1" t="s">
        <v>9925</v>
      </c>
      <c r="B6322" s="5" t="s">
        <v>9926</v>
      </c>
      <c r="C6322" s="2" t="s">
        <v>835</v>
      </c>
    </row>
    <row r="6323" customFormat="false" ht="38.25" hidden="false" customHeight="false" outlineLevel="0" collapsed="false">
      <c r="A6323" s="1" t="s">
        <v>9927</v>
      </c>
      <c r="B6323" s="5" t="s">
        <v>9928</v>
      </c>
      <c r="C6323" s="2" t="s">
        <v>1273</v>
      </c>
    </row>
    <row r="6324" customFormat="false" ht="25.5" hidden="false" customHeight="false" outlineLevel="0" collapsed="false">
      <c r="A6324" s="1" t="s">
        <v>9929</v>
      </c>
      <c r="B6324" s="5" t="s">
        <v>9930</v>
      </c>
      <c r="C6324" s="2" t="s">
        <v>835</v>
      </c>
    </row>
    <row r="6325" customFormat="false" ht="38.25" hidden="false" customHeight="false" outlineLevel="0" collapsed="false">
      <c r="A6325" s="1" t="s">
        <v>9931</v>
      </c>
      <c r="B6325" s="5" t="s">
        <v>9932</v>
      </c>
      <c r="C6325" s="2" t="s">
        <v>1273</v>
      </c>
    </row>
    <row r="6326" customFormat="false" ht="25.5" hidden="false" customHeight="false" outlineLevel="0" collapsed="false">
      <c r="A6326" s="1" t="s">
        <v>9933</v>
      </c>
      <c r="B6326" s="5" t="s">
        <v>9934</v>
      </c>
      <c r="C6326" s="2" t="s">
        <v>1273</v>
      </c>
    </row>
    <row r="6327" customFormat="false" ht="38.25" hidden="false" customHeight="false" outlineLevel="0" collapsed="false">
      <c r="A6327" s="1" t="s">
        <v>9935</v>
      </c>
      <c r="B6327" s="5" t="s">
        <v>9936</v>
      </c>
      <c r="C6327" s="2" t="s">
        <v>1273</v>
      </c>
    </row>
    <row r="6328" customFormat="false" ht="25.5" hidden="false" customHeight="false" outlineLevel="0" collapsed="false">
      <c r="A6328" s="1" t="s">
        <v>9937</v>
      </c>
      <c r="B6328" s="5" t="s">
        <v>9938</v>
      </c>
      <c r="C6328" s="2" t="s">
        <v>1273</v>
      </c>
    </row>
    <row r="6329" customFormat="false" ht="38.25" hidden="false" customHeight="false" outlineLevel="0" collapsed="false">
      <c r="A6329" s="1" t="s">
        <v>9939</v>
      </c>
      <c r="B6329" s="5" t="s">
        <v>9940</v>
      </c>
      <c r="C6329" s="2" t="s">
        <v>1273</v>
      </c>
    </row>
    <row r="6330" customFormat="false" ht="38.25" hidden="false" customHeight="false" outlineLevel="0" collapsed="false">
      <c r="A6330" s="1" t="s">
        <v>9941</v>
      </c>
      <c r="B6330" s="5" t="s">
        <v>9942</v>
      </c>
      <c r="C6330" s="2" t="s">
        <v>1273</v>
      </c>
    </row>
    <row r="6331" customFormat="false" ht="38.25" hidden="false" customHeight="false" outlineLevel="0" collapsed="false">
      <c r="A6331" s="1" t="s">
        <v>9943</v>
      </c>
      <c r="B6331" s="5" t="s">
        <v>9944</v>
      </c>
      <c r="C6331" s="2" t="s">
        <v>1273</v>
      </c>
    </row>
    <row r="6332" customFormat="false" ht="38.25" hidden="false" customHeight="false" outlineLevel="0" collapsed="false">
      <c r="A6332" s="1" t="s">
        <v>9945</v>
      </c>
      <c r="B6332" s="5" t="s">
        <v>9946</v>
      </c>
      <c r="C6332" s="2" t="s">
        <v>1273</v>
      </c>
    </row>
    <row r="6333" customFormat="false" ht="38.25" hidden="false" customHeight="false" outlineLevel="0" collapsed="false">
      <c r="A6333" s="1" t="s">
        <v>9947</v>
      </c>
      <c r="B6333" s="5" t="s">
        <v>9948</v>
      </c>
      <c r="C6333" s="2" t="s">
        <v>1273</v>
      </c>
    </row>
    <row r="6334" customFormat="false" ht="38.25" hidden="false" customHeight="false" outlineLevel="0" collapsed="false">
      <c r="A6334" s="1" t="s">
        <v>9949</v>
      </c>
      <c r="B6334" s="5" t="s">
        <v>9950</v>
      </c>
      <c r="C6334" s="2" t="s">
        <v>1273</v>
      </c>
    </row>
    <row r="6335" customFormat="false" ht="38.25" hidden="false" customHeight="false" outlineLevel="0" collapsed="false">
      <c r="A6335" s="1" t="s">
        <v>9951</v>
      </c>
      <c r="B6335" s="5" t="s">
        <v>9952</v>
      </c>
      <c r="C6335" s="2" t="s">
        <v>1273</v>
      </c>
    </row>
    <row r="6336" customFormat="false" ht="38.25" hidden="false" customHeight="false" outlineLevel="0" collapsed="false">
      <c r="A6336" s="1" t="s">
        <v>9953</v>
      </c>
      <c r="B6336" s="5" t="s">
        <v>9954</v>
      </c>
      <c r="C6336" s="2" t="s">
        <v>822</v>
      </c>
    </row>
    <row r="6337" customFormat="false" ht="25.5" hidden="false" customHeight="false" outlineLevel="0" collapsed="false">
      <c r="A6337" s="1" t="s">
        <v>9955</v>
      </c>
      <c r="B6337" s="5" t="s">
        <v>9956</v>
      </c>
      <c r="C6337" s="2" t="s">
        <v>8</v>
      </c>
    </row>
    <row r="6338" customFormat="false" ht="38.25" hidden="false" customHeight="false" outlineLevel="0" collapsed="false">
      <c r="A6338" s="1" t="s">
        <v>9957</v>
      </c>
      <c r="B6338" s="5" t="s">
        <v>9958</v>
      </c>
      <c r="C6338" s="2" t="s">
        <v>822</v>
      </c>
    </row>
    <row r="6339" customFormat="false" ht="38.25" hidden="false" customHeight="false" outlineLevel="0" collapsed="false">
      <c r="A6339" s="1" t="s">
        <v>9959</v>
      </c>
      <c r="B6339" s="5" t="s">
        <v>9960</v>
      </c>
      <c r="C6339" s="2" t="s">
        <v>8</v>
      </c>
    </row>
    <row r="6340" customFormat="false" ht="63.75" hidden="false" customHeight="false" outlineLevel="0" collapsed="false">
      <c r="A6340" s="1" t="s">
        <v>9961</v>
      </c>
      <c r="B6340" s="5" t="s">
        <v>9962</v>
      </c>
      <c r="C6340" s="2" t="s">
        <v>822</v>
      </c>
    </row>
    <row r="6341" customFormat="false" ht="38.25" hidden="false" customHeight="false" outlineLevel="0" collapsed="false">
      <c r="A6341" s="1" t="s">
        <v>9963</v>
      </c>
      <c r="B6341" s="5" t="s">
        <v>9964</v>
      </c>
      <c r="C6341" s="2" t="s">
        <v>1273</v>
      </c>
    </row>
    <row r="6342" customFormat="false" ht="63.75" hidden="false" customHeight="false" outlineLevel="0" collapsed="false">
      <c r="A6342" s="1" t="s">
        <v>9965</v>
      </c>
      <c r="B6342" s="5" t="s">
        <v>9966</v>
      </c>
      <c r="C6342" s="2" t="s">
        <v>822</v>
      </c>
    </row>
    <row r="6343" customFormat="false" ht="25.5" hidden="false" customHeight="false" outlineLevel="0" collapsed="false">
      <c r="A6343" s="1" t="s">
        <v>9967</v>
      </c>
      <c r="B6343" s="5" t="s">
        <v>9968</v>
      </c>
      <c r="C6343" s="2" t="s">
        <v>8</v>
      </c>
    </row>
    <row r="6344" customFormat="false" ht="25.5" hidden="false" customHeight="false" outlineLevel="0" collapsed="false">
      <c r="A6344" s="1" t="s">
        <v>9969</v>
      </c>
      <c r="B6344" s="5" t="s">
        <v>9970</v>
      </c>
      <c r="C6344" s="2" t="s">
        <v>8</v>
      </c>
    </row>
    <row r="6345" customFormat="false" ht="25.5" hidden="false" customHeight="false" outlineLevel="0" collapsed="false">
      <c r="A6345" s="1" t="s">
        <v>9971</v>
      </c>
      <c r="B6345" s="5" t="s">
        <v>9972</v>
      </c>
      <c r="C6345" s="2" t="s">
        <v>8</v>
      </c>
    </row>
    <row r="6346" customFormat="false" ht="25.5" hidden="false" customHeight="false" outlineLevel="0" collapsed="false">
      <c r="A6346" s="1" t="s">
        <v>9973</v>
      </c>
      <c r="B6346" s="5" t="s">
        <v>9974</v>
      </c>
      <c r="C6346" s="2" t="s">
        <v>8</v>
      </c>
    </row>
    <row r="6347" customFormat="false" ht="25.5" hidden="false" customHeight="false" outlineLevel="0" collapsed="false">
      <c r="A6347" s="1" t="s">
        <v>9975</v>
      </c>
      <c r="B6347" s="5" t="s">
        <v>9976</v>
      </c>
      <c r="C6347" s="2" t="s">
        <v>8</v>
      </c>
    </row>
    <row r="6348" customFormat="false" ht="38.25" hidden="false" customHeight="false" outlineLevel="0" collapsed="false">
      <c r="A6348" s="1" t="s">
        <v>9977</v>
      </c>
      <c r="B6348" s="5" t="s">
        <v>9978</v>
      </c>
      <c r="C6348" s="2" t="s">
        <v>8</v>
      </c>
    </row>
    <row r="6349" customFormat="false" ht="38.25" hidden="false" customHeight="false" outlineLevel="0" collapsed="false">
      <c r="A6349" s="1" t="s">
        <v>9979</v>
      </c>
      <c r="B6349" s="5" t="s">
        <v>9980</v>
      </c>
      <c r="C6349" s="2" t="s">
        <v>8</v>
      </c>
    </row>
    <row r="6350" customFormat="false" ht="38.25" hidden="false" customHeight="false" outlineLevel="0" collapsed="false">
      <c r="A6350" s="1" t="s">
        <v>9981</v>
      </c>
      <c r="B6350" s="5" t="s">
        <v>9982</v>
      </c>
      <c r="C6350" s="2" t="s">
        <v>8</v>
      </c>
    </row>
    <row r="6351" customFormat="false" ht="38.25" hidden="false" customHeight="false" outlineLevel="0" collapsed="false">
      <c r="A6351" s="1" t="s">
        <v>9983</v>
      </c>
      <c r="B6351" s="5" t="s">
        <v>9984</v>
      </c>
      <c r="C6351" s="2" t="s">
        <v>1273</v>
      </c>
    </row>
    <row r="6352" customFormat="false" ht="38.25" hidden="false" customHeight="false" outlineLevel="0" collapsed="false">
      <c r="A6352" s="1" t="s">
        <v>9985</v>
      </c>
      <c r="B6352" s="5" t="s">
        <v>9986</v>
      </c>
      <c r="C6352" s="2" t="s">
        <v>1273</v>
      </c>
    </row>
    <row r="6353" customFormat="false" ht="38.25" hidden="false" customHeight="false" outlineLevel="0" collapsed="false">
      <c r="A6353" s="1" t="s">
        <v>9987</v>
      </c>
      <c r="B6353" s="5" t="s">
        <v>9988</v>
      </c>
      <c r="C6353" s="2" t="s">
        <v>1273</v>
      </c>
    </row>
    <row r="6354" customFormat="false" ht="38.25" hidden="false" customHeight="false" outlineLevel="0" collapsed="false">
      <c r="A6354" s="1" t="s">
        <v>9989</v>
      </c>
      <c r="B6354" s="5" t="s">
        <v>9990</v>
      </c>
      <c r="C6354" s="2" t="s">
        <v>8</v>
      </c>
    </row>
    <row r="6355" customFormat="false" ht="25.5" hidden="false" customHeight="false" outlineLevel="0" collapsed="false">
      <c r="A6355" s="1" t="s">
        <v>9991</v>
      </c>
      <c r="B6355" s="5" t="s">
        <v>9992</v>
      </c>
      <c r="C6355" s="2" t="s">
        <v>8</v>
      </c>
    </row>
    <row r="6356" customFormat="false" ht="25.5" hidden="false" customHeight="false" outlineLevel="0" collapsed="false">
      <c r="A6356" s="1" t="s">
        <v>9993</v>
      </c>
      <c r="B6356" s="5" t="s">
        <v>9994</v>
      </c>
      <c r="C6356" s="2" t="s">
        <v>8</v>
      </c>
    </row>
    <row r="6357" customFormat="false" ht="25.5" hidden="false" customHeight="false" outlineLevel="0" collapsed="false">
      <c r="A6357" s="1" t="s">
        <v>9995</v>
      </c>
      <c r="B6357" s="5" t="s">
        <v>9996</v>
      </c>
      <c r="C6357" s="2" t="s">
        <v>8</v>
      </c>
    </row>
    <row r="6358" customFormat="false" ht="51" hidden="false" customHeight="false" outlineLevel="0" collapsed="false">
      <c r="A6358" s="1" t="s">
        <v>9997</v>
      </c>
      <c r="B6358" s="5" t="s">
        <v>9998</v>
      </c>
      <c r="C6358" s="2" t="s">
        <v>822</v>
      </c>
    </row>
    <row r="6359" customFormat="false" ht="51" hidden="false" customHeight="false" outlineLevel="0" collapsed="false">
      <c r="A6359" s="1" t="s">
        <v>9999</v>
      </c>
      <c r="B6359" s="5" t="s">
        <v>10000</v>
      </c>
      <c r="C6359" s="2" t="s">
        <v>822</v>
      </c>
    </row>
    <row r="6360" customFormat="false" ht="51" hidden="false" customHeight="false" outlineLevel="0" collapsed="false">
      <c r="A6360" s="1" t="s">
        <v>10001</v>
      </c>
      <c r="B6360" s="5" t="s">
        <v>10002</v>
      </c>
      <c r="C6360" s="2" t="s">
        <v>822</v>
      </c>
    </row>
    <row r="6361" customFormat="false" ht="51" hidden="false" customHeight="false" outlineLevel="0" collapsed="false">
      <c r="A6361" s="1" t="s">
        <v>10003</v>
      </c>
      <c r="B6361" s="5" t="s">
        <v>10004</v>
      </c>
      <c r="C6361" s="2" t="s">
        <v>822</v>
      </c>
    </row>
    <row r="6362" customFormat="false" ht="51" hidden="false" customHeight="false" outlineLevel="0" collapsed="false">
      <c r="A6362" s="1" t="s">
        <v>10005</v>
      </c>
      <c r="B6362" s="5" t="s">
        <v>10006</v>
      </c>
      <c r="C6362" s="2" t="s">
        <v>822</v>
      </c>
    </row>
    <row r="6363" customFormat="false" ht="51" hidden="false" customHeight="false" outlineLevel="0" collapsed="false">
      <c r="A6363" s="1" t="s">
        <v>10007</v>
      </c>
      <c r="B6363" s="5" t="s">
        <v>10008</v>
      </c>
      <c r="C6363" s="2" t="s">
        <v>822</v>
      </c>
    </row>
    <row r="6364" customFormat="false" ht="51" hidden="false" customHeight="false" outlineLevel="0" collapsed="false">
      <c r="A6364" s="1" t="s">
        <v>10009</v>
      </c>
      <c r="B6364" s="5" t="s">
        <v>10010</v>
      </c>
      <c r="C6364" s="2" t="s">
        <v>822</v>
      </c>
    </row>
    <row r="6365" customFormat="false" ht="51" hidden="false" customHeight="false" outlineLevel="0" collapsed="false">
      <c r="A6365" s="1" t="s">
        <v>10011</v>
      </c>
      <c r="B6365" s="5" t="s">
        <v>10012</v>
      </c>
      <c r="C6365" s="2" t="s">
        <v>822</v>
      </c>
    </row>
    <row r="6366" customFormat="false" ht="51" hidden="false" customHeight="false" outlineLevel="0" collapsed="false">
      <c r="A6366" s="1" t="s">
        <v>10013</v>
      </c>
      <c r="B6366" s="5" t="s">
        <v>10014</v>
      </c>
      <c r="C6366" s="2" t="s">
        <v>822</v>
      </c>
    </row>
    <row r="6367" customFormat="false" ht="51" hidden="false" customHeight="false" outlineLevel="0" collapsed="false">
      <c r="A6367" s="1" t="s">
        <v>10015</v>
      </c>
      <c r="B6367" s="5" t="s">
        <v>10016</v>
      </c>
      <c r="C6367" s="2" t="s">
        <v>822</v>
      </c>
    </row>
    <row r="6368" customFormat="false" ht="51" hidden="false" customHeight="false" outlineLevel="0" collapsed="false">
      <c r="A6368" s="1" t="s">
        <v>10017</v>
      </c>
      <c r="B6368" s="5" t="s">
        <v>10018</v>
      </c>
      <c r="C6368" s="2" t="s">
        <v>8</v>
      </c>
    </row>
    <row r="6369" customFormat="false" ht="25.5" hidden="false" customHeight="false" outlineLevel="0" collapsed="false">
      <c r="A6369" s="1" t="s">
        <v>10019</v>
      </c>
      <c r="B6369" s="5" t="s">
        <v>10020</v>
      </c>
      <c r="C6369" s="2" t="s">
        <v>822</v>
      </c>
    </row>
    <row r="6370" customFormat="false" ht="38.25" hidden="false" customHeight="false" outlineLevel="0" collapsed="false">
      <c r="A6370" s="1" t="s">
        <v>10021</v>
      </c>
      <c r="B6370" s="5" t="s">
        <v>10022</v>
      </c>
      <c r="C6370" s="2" t="s">
        <v>822</v>
      </c>
    </row>
    <row r="6371" customFormat="false" ht="25.5" hidden="false" customHeight="false" outlineLevel="0" collapsed="false">
      <c r="A6371" s="1" t="s">
        <v>10023</v>
      </c>
      <c r="B6371" s="5" t="s">
        <v>10024</v>
      </c>
      <c r="C6371" s="2" t="s">
        <v>822</v>
      </c>
    </row>
    <row r="6372" customFormat="false" ht="38.25" hidden="false" customHeight="false" outlineLevel="0" collapsed="false">
      <c r="A6372" s="1" t="s">
        <v>10025</v>
      </c>
      <c r="B6372" s="5" t="s">
        <v>10026</v>
      </c>
      <c r="C6372" s="2" t="s">
        <v>822</v>
      </c>
    </row>
    <row r="6373" customFormat="false" ht="38.25" hidden="false" customHeight="false" outlineLevel="0" collapsed="false">
      <c r="A6373" s="1" t="s">
        <v>10027</v>
      </c>
      <c r="B6373" s="5" t="s">
        <v>10028</v>
      </c>
      <c r="C6373" s="2" t="s">
        <v>822</v>
      </c>
    </row>
    <row r="6374" customFormat="false" ht="25.5" hidden="false" customHeight="false" outlineLevel="0" collapsed="false">
      <c r="A6374" s="1" t="s">
        <v>10029</v>
      </c>
      <c r="B6374" s="5" t="s">
        <v>10030</v>
      </c>
      <c r="C6374" s="2" t="s">
        <v>822</v>
      </c>
    </row>
    <row r="6375" customFormat="false" ht="25.5" hidden="false" customHeight="false" outlineLevel="0" collapsed="false">
      <c r="A6375" s="1" t="s">
        <v>10031</v>
      </c>
      <c r="B6375" s="5" t="s">
        <v>10032</v>
      </c>
      <c r="C6375" s="2" t="s">
        <v>822</v>
      </c>
    </row>
    <row r="6376" customFormat="false" ht="38.25" hidden="false" customHeight="false" outlineLevel="0" collapsed="false">
      <c r="A6376" s="1" t="s">
        <v>10033</v>
      </c>
      <c r="B6376" s="5" t="s">
        <v>10034</v>
      </c>
      <c r="C6376" s="2" t="s">
        <v>822</v>
      </c>
    </row>
    <row r="6377" customFormat="false" ht="25.5" hidden="false" customHeight="false" outlineLevel="0" collapsed="false">
      <c r="A6377" s="1" t="s">
        <v>10035</v>
      </c>
      <c r="B6377" s="5" t="s">
        <v>10036</v>
      </c>
      <c r="C6377" s="2" t="s">
        <v>822</v>
      </c>
    </row>
    <row r="6378" customFormat="false" ht="25.5" hidden="false" customHeight="false" outlineLevel="0" collapsed="false">
      <c r="A6378" s="1" t="s">
        <v>10037</v>
      </c>
      <c r="B6378" s="5" t="s">
        <v>10038</v>
      </c>
      <c r="C6378" s="2" t="s">
        <v>822</v>
      </c>
    </row>
    <row r="6379" customFormat="false" ht="25.5" hidden="false" customHeight="false" outlineLevel="0" collapsed="false">
      <c r="A6379" s="1" t="s">
        <v>10039</v>
      </c>
      <c r="B6379" s="5" t="s">
        <v>10040</v>
      </c>
      <c r="C6379" s="2" t="s">
        <v>822</v>
      </c>
    </row>
    <row r="6380" customFormat="false" ht="38.25" hidden="false" customHeight="false" outlineLevel="0" collapsed="false">
      <c r="A6380" s="1" t="s">
        <v>10041</v>
      </c>
      <c r="B6380" s="5" t="s">
        <v>10042</v>
      </c>
      <c r="C6380" s="2" t="s">
        <v>822</v>
      </c>
    </row>
    <row r="6381" customFormat="false" ht="25.5" hidden="false" customHeight="false" outlineLevel="0" collapsed="false">
      <c r="A6381" s="1" t="s">
        <v>10043</v>
      </c>
      <c r="B6381" s="5" t="s">
        <v>10044</v>
      </c>
      <c r="C6381" s="2" t="s">
        <v>822</v>
      </c>
    </row>
    <row r="6382" customFormat="false" ht="25.5" hidden="false" customHeight="false" outlineLevel="0" collapsed="false">
      <c r="A6382" s="1" t="s">
        <v>10045</v>
      </c>
      <c r="B6382" s="5" t="s">
        <v>10046</v>
      </c>
      <c r="C6382" s="2" t="s">
        <v>822</v>
      </c>
    </row>
    <row r="6383" customFormat="false" ht="25.5" hidden="false" customHeight="false" outlineLevel="0" collapsed="false">
      <c r="A6383" s="1" t="s">
        <v>10047</v>
      </c>
      <c r="B6383" s="5" t="s">
        <v>10048</v>
      </c>
      <c r="C6383" s="2" t="s">
        <v>822</v>
      </c>
    </row>
    <row r="6384" customFormat="false" ht="38.25" hidden="false" customHeight="false" outlineLevel="0" collapsed="false">
      <c r="A6384" s="1" t="s">
        <v>10049</v>
      </c>
      <c r="B6384" s="5" t="s">
        <v>10050</v>
      </c>
      <c r="C6384" s="2" t="s">
        <v>822</v>
      </c>
    </row>
    <row r="6385" customFormat="false" ht="25.5" hidden="false" customHeight="false" outlineLevel="0" collapsed="false">
      <c r="A6385" s="1" t="s">
        <v>10051</v>
      </c>
      <c r="B6385" s="5" t="s">
        <v>10052</v>
      </c>
      <c r="C6385" s="2" t="s">
        <v>822</v>
      </c>
    </row>
    <row r="6386" customFormat="false" ht="25.5" hidden="false" customHeight="false" outlineLevel="0" collapsed="false">
      <c r="A6386" s="1" t="s">
        <v>10053</v>
      </c>
      <c r="B6386" s="5" t="s">
        <v>10054</v>
      </c>
      <c r="C6386" s="2" t="s">
        <v>822</v>
      </c>
    </row>
    <row r="6387" customFormat="false" ht="25.5" hidden="false" customHeight="false" outlineLevel="0" collapsed="false">
      <c r="A6387" s="1" t="s">
        <v>10055</v>
      </c>
      <c r="B6387" s="5" t="s">
        <v>10056</v>
      </c>
      <c r="C6387" s="2" t="s">
        <v>822</v>
      </c>
    </row>
    <row r="6388" customFormat="false" ht="25.5" hidden="false" customHeight="false" outlineLevel="0" collapsed="false">
      <c r="A6388" s="1" t="s">
        <v>10057</v>
      </c>
      <c r="B6388" s="5" t="s">
        <v>10058</v>
      </c>
      <c r="C6388" s="2" t="s">
        <v>822</v>
      </c>
    </row>
    <row r="6389" customFormat="false" ht="25.5" hidden="false" customHeight="false" outlineLevel="0" collapsed="false">
      <c r="A6389" s="1" t="s">
        <v>10059</v>
      </c>
      <c r="B6389" s="5" t="s">
        <v>10058</v>
      </c>
      <c r="C6389" s="2" t="s">
        <v>822</v>
      </c>
    </row>
    <row r="6390" customFormat="false" ht="38.25" hidden="false" customHeight="false" outlineLevel="0" collapsed="false">
      <c r="A6390" s="1" t="s">
        <v>10060</v>
      </c>
      <c r="B6390" s="5" t="s">
        <v>10061</v>
      </c>
      <c r="C6390" s="2" t="s">
        <v>822</v>
      </c>
    </row>
    <row r="6391" customFormat="false" ht="38.25" hidden="false" customHeight="false" outlineLevel="0" collapsed="false">
      <c r="A6391" s="1" t="s">
        <v>10062</v>
      </c>
      <c r="B6391" s="5" t="s">
        <v>10063</v>
      </c>
      <c r="C6391" s="2" t="s">
        <v>822</v>
      </c>
    </row>
    <row r="6392" customFormat="false" ht="25.5" hidden="false" customHeight="false" outlineLevel="0" collapsed="false">
      <c r="A6392" s="1" t="s">
        <v>10064</v>
      </c>
      <c r="B6392" s="5" t="s">
        <v>10065</v>
      </c>
      <c r="C6392" s="2" t="s">
        <v>822</v>
      </c>
    </row>
    <row r="6393" customFormat="false" ht="25.5" hidden="false" customHeight="false" outlineLevel="0" collapsed="false">
      <c r="A6393" s="1" t="s">
        <v>10066</v>
      </c>
      <c r="B6393" s="5" t="s">
        <v>10067</v>
      </c>
      <c r="C6393" s="2" t="s">
        <v>822</v>
      </c>
    </row>
    <row r="6394" customFormat="false" ht="25.5" hidden="false" customHeight="false" outlineLevel="0" collapsed="false">
      <c r="A6394" s="1" t="s">
        <v>10068</v>
      </c>
      <c r="B6394" s="5" t="s">
        <v>10069</v>
      </c>
      <c r="C6394" s="2" t="s">
        <v>822</v>
      </c>
    </row>
    <row r="6395" customFormat="false" ht="25.5" hidden="false" customHeight="false" outlineLevel="0" collapsed="false">
      <c r="A6395" s="1" t="s">
        <v>10070</v>
      </c>
      <c r="B6395" s="5" t="s">
        <v>10071</v>
      </c>
      <c r="C6395" s="2" t="s">
        <v>822</v>
      </c>
    </row>
    <row r="6396" customFormat="false" ht="38.25" hidden="false" customHeight="false" outlineLevel="0" collapsed="false">
      <c r="A6396" s="1" t="s">
        <v>10072</v>
      </c>
      <c r="B6396" s="5" t="s">
        <v>10073</v>
      </c>
      <c r="C6396" s="2" t="s">
        <v>822</v>
      </c>
    </row>
    <row r="6397" customFormat="false" ht="25.5" hidden="false" customHeight="false" outlineLevel="0" collapsed="false">
      <c r="A6397" s="1" t="s">
        <v>10074</v>
      </c>
      <c r="B6397" s="5" t="s">
        <v>10075</v>
      </c>
      <c r="C6397" s="2" t="s">
        <v>822</v>
      </c>
    </row>
    <row r="6398" customFormat="false" ht="38.25" hidden="false" customHeight="false" outlineLevel="0" collapsed="false">
      <c r="A6398" s="1" t="s">
        <v>10076</v>
      </c>
      <c r="B6398" s="5" t="s">
        <v>10077</v>
      </c>
      <c r="C6398" s="2" t="s">
        <v>822</v>
      </c>
    </row>
    <row r="6399" customFormat="false" ht="25.5" hidden="false" customHeight="false" outlineLevel="0" collapsed="false">
      <c r="A6399" s="1" t="s">
        <v>10078</v>
      </c>
      <c r="B6399" s="5" t="s">
        <v>10079</v>
      </c>
      <c r="C6399" s="2" t="s">
        <v>822</v>
      </c>
    </row>
    <row r="6400" customFormat="false" ht="25.5" hidden="false" customHeight="false" outlineLevel="0" collapsed="false">
      <c r="A6400" s="1" t="s">
        <v>10080</v>
      </c>
      <c r="B6400" s="5" t="s">
        <v>10081</v>
      </c>
      <c r="C6400" s="2" t="s">
        <v>822</v>
      </c>
    </row>
    <row r="6401" customFormat="false" ht="25.5" hidden="false" customHeight="false" outlineLevel="0" collapsed="false">
      <c r="A6401" s="1" t="s">
        <v>10082</v>
      </c>
      <c r="B6401" s="5" t="s">
        <v>10083</v>
      </c>
      <c r="C6401" s="2" t="s">
        <v>822</v>
      </c>
    </row>
    <row r="6402" customFormat="false" ht="25.5" hidden="false" customHeight="false" outlineLevel="0" collapsed="false">
      <c r="A6402" s="1" t="s">
        <v>10084</v>
      </c>
      <c r="B6402" s="5" t="s">
        <v>10085</v>
      </c>
      <c r="C6402" s="2" t="s">
        <v>822</v>
      </c>
    </row>
    <row r="6403" customFormat="false" ht="25.5" hidden="false" customHeight="false" outlineLevel="0" collapsed="false">
      <c r="A6403" s="1" t="s">
        <v>10086</v>
      </c>
      <c r="B6403" s="5" t="s">
        <v>10087</v>
      </c>
      <c r="C6403" s="2" t="s">
        <v>822</v>
      </c>
    </row>
    <row r="6404" customFormat="false" ht="38.25" hidden="false" customHeight="false" outlineLevel="0" collapsed="false">
      <c r="A6404" s="1" t="s">
        <v>10088</v>
      </c>
      <c r="B6404" s="5" t="s">
        <v>10089</v>
      </c>
      <c r="C6404" s="2" t="s">
        <v>822</v>
      </c>
    </row>
    <row r="6405" customFormat="false" ht="25.5" hidden="false" customHeight="false" outlineLevel="0" collapsed="false">
      <c r="A6405" s="1" t="s">
        <v>10090</v>
      </c>
      <c r="B6405" s="5" t="s">
        <v>10091</v>
      </c>
      <c r="C6405" s="2" t="s">
        <v>822</v>
      </c>
    </row>
    <row r="6406" customFormat="false" ht="38.25" hidden="false" customHeight="false" outlineLevel="0" collapsed="false">
      <c r="A6406" s="1" t="s">
        <v>10092</v>
      </c>
      <c r="B6406" s="5" t="s">
        <v>10093</v>
      </c>
      <c r="C6406" s="2" t="s">
        <v>822</v>
      </c>
    </row>
    <row r="6407" customFormat="false" ht="25.5" hidden="false" customHeight="false" outlineLevel="0" collapsed="false">
      <c r="A6407" s="1" t="s">
        <v>10094</v>
      </c>
      <c r="B6407" s="5" t="s">
        <v>10095</v>
      </c>
      <c r="C6407" s="2" t="s">
        <v>822</v>
      </c>
    </row>
    <row r="6408" customFormat="false" ht="25.5" hidden="false" customHeight="false" outlineLevel="0" collapsed="false">
      <c r="A6408" s="1" t="s">
        <v>10096</v>
      </c>
      <c r="B6408" s="5" t="s">
        <v>10097</v>
      </c>
      <c r="C6408" s="2" t="s">
        <v>822</v>
      </c>
    </row>
    <row r="6409" customFormat="false" ht="25.5" hidden="false" customHeight="false" outlineLevel="0" collapsed="false">
      <c r="A6409" s="1" t="s">
        <v>10098</v>
      </c>
      <c r="B6409" s="5" t="s">
        <v>10099</v>
      </c>
      <c r="C6409" s="2" t="s">
        <v>822</v>
      </c>
    </row>
    <row r="6410" customFormat="false" ht="25.5" hidden="false" customHeight="false" outlineLevel="0" collapsed="false">
      <c r="A6410" s="1" t="s">
        <v>10100</v>
      </c>
      <c r="B6410" s="5" t="s">
        <v>10101</v>
      </c>
      <c r="C6410" s="2" t="s">
        <v>822</v>
      </c>
    </row>
    <row r="6411" customFormat="false" ht="25.5" hidden="false" customHeight="false" outlineLevel="0" collapsed="false">
      <c r="A6411" s="1" t="s">
        <v>10102</v>
      </c>
      <c r="B6411" s="5" t="s">
        <v>10103</v>
      </c>
      <c r="C6411" s="2" t="s">
        <v>822</v>
      </c>
    </row>
    <row r="6412" customFormat="false" ht="25.5" hidden="false" customHeight="false" outlineLevel="0" collapsed="false">
      <c r="A6412" s="1" t="s">
        <v>10104</v>
      </c>
      <c r="B6412" s="5" t="s">
        <v>10105</v>
      </c>
      <c r="C6412" s="2" t="s">
        <v>822</v>
      </c>
    </row>
    <row r="6413" customFormat="false" ht="25.5" hidden="false" customHeight="false" outlineLevel="0" collapsed="false">
      <c r="A6413" s="1" t="s">
        <v>10106</v>
      </c>
      <c r="B6413" s="5" t="s">
        <v>10105</v>
      </c>
      <c r="C6413" s="2" t="s">
        <v>822</v>
      </c>
    </row>
    <row r="6414" customFormat="false" ht="25.5" hidden="false" customHeight="false" outlineLevel="0" collapsed="false">
      <c r="A6414" s="1" t="s">
        <v>10107</v>
      </c>
      <c r="B6414" s="5" t="s">
        <v>10108</v>
      </c>
      <c r="C6414" s="2" t="s">
        <v>822</v>
      </c>
    </row>
    <row r="6415" customFormat="false" ht="25.5" hidden="false" customHeight="false" outlineLevel="0" collapsed="false">
      <c r="A6415" s="1" t="s">
        <v>10109</v>
      </c>
      <c r="B6415" s="5" t="s">
        <v>10108</v>
      </c>
      <c r="C6415" s="2" t="s">
        <v>822</v>
      </c>
    </row>
    <row r="6416" customFormat="false" ht="25.5" hidden="false" customHeight="false" outlineLevel="0" collapsed="false">
      <c r="A6416" s="1" t="s">
        <v>10110</v>
      </c>
      <c r="B6416" s="5" t="s">
        <v>10111</v>
      </c>
      <c r="C6416" s="2" t="s">
        <v>822</v>
      </c>
    </row>
    <row r="6417" customFormat="false" ht="25.5" hidden="false" customHeight="false" outlineLevel="0" collapsed="false">
      <c r="A6417" s="1" t="s">
        <v>10112</v>
      </c>
      <c r="B6417" s="5" t="s">
        <v>10111</v>
      </c>
      <c r="C6417" s="2" t="s">
        <v>822</v>
      </c>
    </row>
    <row r="6418" customFormat="false" ht="38.25" hidden="false" customHeight="false" outlineLevel="0" collapsed="false">
      <c r="A6418" s="1" t="s">
        <v>10113</v>
      </c>
      <c r="B6418" s="5" t="s">
        <v>10114</v>
      </c>
      <c r="C6418" s="2" t="s">
        <v>822</v>
      </c>
    </row>
    <row r="6419" customFormat="false" ht="38.25" hidden="false" customHeight="false" outlineLevel="0" collapsed="false">
      <c r="A6419" s="1" t="s">
        <v>10115</v>
      </c>
      <c r="B6419" s="5" t="s">
        <v>10116</v>
      </c>
      <c r="C6419" s="2" t="s">
        <v>822</v>
      </c>
    </row>
    <row r="6420" customFormat="false" ht="38.25" hidden="false" customHeight="false" outlineLevel="0" collapsed="false">
      <c r="A6420" s="1" t="s">
        <v>10117</v>
      </c>
      <c r="B6420" s="5" t="s">
        <v>10118</v>
      </c>
      <c r="C6420" s="2" t="s">
        <v>822</v>
      </c>
    </row>
    <row r="6421" customFormat="false" ht="38.25" hidden="false" customHeight="false" outlineLevel="0" collapsed="false">
      <c r="A6421" s="1" t="s">
        <v>10119</v>
      </c>
      <c r="B6421" s="5" t="s">
        <v>10118</v>
      </c>
      <c r="C6421" s="2" t="s">
        <v>822</v>
      </c>
    </row>
    <row r="6422" customFormat="false" ht="38.25" hidden="false" customHeight="false" outlineLevel="0" collapsed="false">
      <c r="A6422" s="1" t="s">
        <v>10120</v>
      </c>
      <c r="B6422" s="5" t="s">
        <v>10121</v>
      </c>
      <c r="C6422" s="2" t="s">
        <v>822</v>
      </c>
    </row>
    <row r="6423" customFormat="false" ht="38.25" hidden="false" customHeight="false" outlineLevel="0" collapsed="false">
      <c r="A6423" s="1" t="s">
        <v>10122</v>
      </c>
      <c r="B6423" s="5" t="s">
        <v>10123</v>
      </c>
      <c r="C6423" s="2" t="s">
        <v>822</v>
      </c>
    </row>
    <row r="6424" customFormat="false" ht="25.5" hidden="false" customHeight="false" outlineLevel="0" collapsed="false">
      <c r="A6424" s="1" t="s">
        <v>10124</v>
      </c>
      <c r="B6424" s="5" t="s">
        <v>4538</v>
      </c>
      <c r="C6424" s="2" t="s">
        <v>8</v>
      </c>
    </row>
    <row r="6425" customFormat="false" ht="25.5" hidden="false" customHeight="false" outlineLevel="0" collapsed="false">
      <c r="A6425" s="1" t="s">
        <v>10125</v>
      </c>
      <c r="B6425" s="5" t="s">
        <v>10126</v>
      </c>
      <c r="C6425" s="2" t="s">
        <v>822</v>
      </c>
    </row>
    <row r="6426" customFormat="false" ht="25.5" hidden="false" customHeight="false" outlineLevel="0" collapsed="false">
      <c r="A6426" s="1" t="s">
        <v>10127</v>
      </c>
      <c r="B6426" s="5" t="s">
        <v>10128</v>
      </c>
      <c r="C6426" s="2" t="s">
        <v>822</v>
      </c>
    </row>
    <row r="6427" customFormat="false" ht="38.25" hidden="false" customHeight="false" outlineLevel="0" collapsed="false">
      <c r="A6427" s="1" t="s">
        <v>10129</v>
      </c>
      <c r="B6427" s="5" t="s">
        <v>10130</v>
      </c>
      <c r="C6427" s="2" t="s">
        <v>822</v>
      </c>
    </row>
    <row r="6428" customFormat="false" ht="38.25" hidden="false" customHeight="false" outlineLevel="0" collapsed="false">
      <c r="A6428" s="1" t="s">
        <v>10131</v>
      </c>
      <c r="B6428" s="5" t="s">
        <v>10132</v>
      </c>
      <c r="C6428" s="2" t="s">
        <v>822</v>
      </c>
    </row>
    <row r="6429" customFormat="false" ht="25.5" hidden="false" customHeight="false" outlineLevel="0" collapsed="false">
      <c r="A6429" s="1" t="s">
        <v>10133</v>
      </c>
      <c r="B6429" s="5" t="s">
        <v>10134</v>
      </c>
      <c r="C6429" s="2" t="s">
        <v>822</v>
      </c>
    </row>
    <row r="6430" customFormat="false" ht="38.25" hidden="false" customHeight="false" outlineLevel="0" collapsed="false">
      <c r="A6430" s="1" t="s">
        <v>10135</v>
      </c>
      <c r="B6430" s="5" t="s">
        <v>10136</v>
      </c>
      <c r="C6430" s="2" t="s">
        <v>822</v>
      </c>
    </row>
    <row r="6431" customFormat="false" ht="25.5" hidden="false" customHeight="false" outlineLevel="0" collapsed="false">
      <c r="A6431" s="1" t="s">
        <v>10137</v>
      </c>
      <c r="B6431" s="5" t="s">
        <v>10138</v>
      </c>
      <c r="C6431" s="2" t="s">
        <v>822</v>
      </c>
    </row>
    <row r="6432" customFormat="false" ht="38.25" hidden="false" customHeight="false" outlineLevel="0" collapsed="false">
      <c r="A6432" s="1" t="s">
        <v>10139</v>
      </c>
      <c r="B6432" s="5" t="s">
        <v>10140</v>
      </c>
      <c r="C6432" s="2" t="s">
        <v>822</v>
      </c>
    </row>
    <row r="6433" customFormat="false" ht="38.25" hidden="false" customHeight="false" outlineLevel="0" collapsed="false">
      <c r="A6433" s="1" t="s">
        <v>10141</v>
      </c>
      <c r="B6433" s="5" t="s">
        <v>10140</v>
      </c>
      <c r="C6433" s="2" t="s">
        <v>822</v>
      </c>
    </row>
    <row r="6434" customFormat="false" ht="25.5" hidden="false" customHeight="false" outlineLevel="0" collapsed="false">
      <c r="A6434" s="1" t="s">
        <v>10142</v>
      </c>
      <c r="B6434" s="5" t="s">
        <v>10143</v>
      </c>
      <c r="C6434" s="2" t="s">
        <v>822</v>
      </c>
    </row>
    <row r="6435" customFormat="false" ht="25.5" hidden="false" customHeight="false" outlineLevel="0" collapsed="false">
      <c r="A6435" s="1" t="s">
        <v>10144</v>
      </c>
      <c r="B6435" s="5" t="s">
        <v>10145</v>
      </c>
      <c r="C6435" s="2" t="s">
        <v>822</v>
      </c>
    </row>
    <row r="6436" customFormat="false" ht="25.5" hidden="false" customHeight="false" outlineLevel="0" collapsed="false">
      <c r="A6436" s="1" t="s">
        <v>10146</v>
      </c>
      <c r="B6436" s="5" t="s">
        <v>10147</v>
      </c>
      <c r="C6436" s="2" t="s">
        <v>822</v>
      </c>
    </row>
    <row r="6437" customFormat="false" ht="25.5" hidden="false" customHeight="false" outlineLevel="0" collapsed="false">
      <c r="A6437" s="1" t="s">
        <v>10148</v>
      </c>
      <c r="B6437" s="5" t="s">
        <v>10149</v>
      </c>
      <c r="C6437" s="2" t="s">
        <v>822</v>
      </c>
    </row>
    <row r="6438" customFormat="false" ht="25.5" hidden="false" customHeight="false" outlineLevel="0" collapsed="false">
      <c r="A6438" s="1" t="s">
        <v>10150</v>
      </c>
      <c r="B6438" s="5" t="s">
        <v>10151</v>
      </c>
      <c r="C6438" s="2" t="s">
        <v>822</v>
      </c>
    </row>
    <row r="6439" customFormat="false" ht="38.25" hidden="false" customHeight="false" outlineLevel="0" collapsed="false">
      <c r="A6439" s="1" t="s">
        <v>10152</v>
      </c>
      <c r="B6439" s="5" t="s">
        <v>10153</v>
      </c>
      <c r="C6439" s="2" t="s">
        <v>1273</v>
      </c>
    </row>
    <row r="6440" customFormat="false" ht="38.25" hidden="false" customHeight="false" outlineLevel="0" collapsed="false">
      <c r="A6440" s="1" t="s">
        <v>10154</v>
      </c>
      <c r="B6440" s="5" t="s">
        <v>10155</v>
      </c>
      <c r="C6440" s="2" t="s">
        <v>1273</v>
      </c>
    </row>
    <row r="6441" customFormat="false" ht="38.25" hidden="false" customHeight="false" outlineLevel="0" collapsed="false">
      <c r="A6441" s="1" t="s">
        <v>10156</v>
      </c>
      <c r="B6441" s="5" t="s">
        <v>10157</v>
      </c>
      <c r="C6441" s="2" t="s">
        <v>1273</v>
      </c>
    </row>
    <row r="6442" customFormat="false" ht="38.25" hidden="false" customHeight="false" outlineLevel="0" collapsed="false">
      <c r="A6442" s="1" t="s">
        <v>10158</v>
      </c>
      <c r="B6442" s="5" t="s">
        <v>10159</v>
      </c>
      <c r="C6442" s="2" t="s">
        <v>1273</v>
      </c>
    </row>
    <row r="6443" customFormat="false" ht="38.25" hidden="false" customHeight="false" outlineLevel="0" collapsed="false">
      <c r="A6443" s="1" t="s">
        <v>10160</v>
      </c>
      <c r="B6443" s="5" t="s">
        <v>10161</v>
      </c>
      <c r="C6443" s="2" t="s">
        <v>1273</v>
      </c>
    </row>
    <row r="6444" customFormat="false" ht="25.5" hidden="false" customHeight="false" outlineLevel="0" collapsed="false">
      <c r="A6444" s="1" t="s">
        <v>10162</v>
      </c>
      <c r="B6444" s="5" t="s">
        <v>10163</v>
      </c>
      <c r="C6444" s="2" t="s">
        <v>8</v>
      </c>
    </row>
    <row r="6445" customFormat="false" ht="25.5" hidden="false" customHeight="false" outlineLevel="0" collapsed="false">
      <c r="A6445" s="1" t="s">
        <v>10164</v>
      </c>
      <c r="B6445" s="5" t="s">
        <v>10165</v>
      </c>
      <c r="C6445" s="2" t="s">
        <v>8</v>
      </c>
    </row>
    <row r="6446" customFormat="false" ht="38.25" hidden="false" customHeight="false" outlineLevel="0" collapsed="false">
      <c r="A6446" s="1" t="s">
        <v>10166</v>
      </c>
      <c r="B6446" s="5" t="s">
        <v>10167</v>
      </c>
      <c r="C6446" s="2" t="s">
        <v>8</v>
      </c>
    </row>
    <row r="6447" customFormat="false" ht="38.25" hidden="false" customHeight="false" outlineLevel="0" collapsed="false">
      <c r="A6447" s="1" t="s">
        <v>10168</v>
      </c>
      <c r="B6447" s="5" t="s">
        <v>10169</v>
      </c>
      <c r="C6447" s="2" t="s">
        <v>8</v>
      </c>
    </row>
    <row r="6448" customFormat="false" ht="38.25" hidden="false" customHeight="false" outlineLevel="0" collapsed="false">
      <c r="A6448" s="1" t="s">
        <v>10170</v>
      </c>
      <c r="B6448" s="5" t="s">
        <v>10171</v>
      </c>
      <c r="C6448" s="2" t="s">
        <v>8</v>
      </c>
    </row>
    <row r="6449" customFormat="false" ht="38.25" hidden="false" customHeight="false" outlineLevel="0" collapsed="false">
      <c r="A6449" s="1" t="s">
        <v>10172</v>
      </c>
      <c r="B6449" s="5" t="s">
        <v>10173</v>
      </c>
      <c r="C6449" s="2" t="s">
        <v>8</v>
      </c>
    </row>
    <row r="6450" customFormat="false" ht="38.25" hidden="false" customHeight="false" outlineLevel="0" collapsed="false">
      <c r="A6450" s="1" t="s">
        <v>10174</v>
      </c>
      <c r="B6450" s="5" t="s">
        <v>10175</v>
      </c>
      <c r="C6450" s="2" t="s">
        <v>8</v>
      </c>
    </row>
    <row r="6451" customFormat="false" ht="25.5" hidden="false" customHeight="false" outlineLevel="0" collapsed="false">
      <c r="A6451" s="1" t="s">
        <v>10176</v>
      </c>
      <c r="B6451" s="5" t="s">
        <v>10177</v>
      </c>
      <c r="C6451" s="2" t="s">
        <v>8</v>
      </c>
    </row>
    <row r="6452" customFormat="false" ht="25.5" hidden="false" customHeight="false" outlineLevel="0" collapsed="false">
      <c r="A6452" s="1" t="s">
        <v>10178</v>
      </c>
      <c r="B6452" s="5" t="s">
        <v>10179</v>
      </c>
      <c r="C6452" s="2" t="s">
        <v>8</v>
      </c>
    </row>
    <row r="6453" customFormat="false" ht="25.5" hidden="false" customHeight="false" outlineLevel="0" collapsed="false">
      <c r="A6453" s="1" t="s">
        <v>10180</v>
      </c>
      <c r="B6453" s="5" t="s">
        <v>10181</v>
      </c>
      <c r="C6453" s="2" t="s">
        <v>8</v>
      </c>
    </row>
    <row r="6454" customFormat="false" ht="25.5" hidden="false" customHeight="false" outlineLevel="0" collapsed="false">
      <c r="A6454" s="1" t="s">
        <v>10182</v>
      </c>
      <c r="B6454" s="5" t="s">
        <v>10183</v>
      </c>
      <c r="C6454" s="2" t="s">
        <v>8</v>
      </c>
    </row>
    <row r="6455" customFormat="false" ht="25.5" hidden="false" customHeight="false" outlineLevel="0" collapsed="false">
      <c r="A6455" s="1" t="s">
        <v>10184</v>
      </c>
      <c r="B6455" s="5" t="s">
        <v>10185</v>
      </c>
      <c r="C6455" s="2" t="s">
        <v>8</v>
      </c>
    </row>
    <row r="6456" customFormat="false" ht="25.5" hidden="false" customHeight="false" outlineLevel="0" collapsed="false">
      <c r="A6456" s="1" t="s">
        <v>10186</v>
      </c>
      <c r="B6456" s="5" t="s">
        <v>10187</v>
      </c>
      <c r="C6456" s="2" t="s">
        <v>8</v>
      </c>
    </row>
    <row r="6457" customFormat="false" ht="38.25" hidden="false" customHeight="false" outlineLevel="0" collapsed="false">
      <c r="A6457" s="1" t="s">
        <v>10188</v>
      </c>
      <c r="B6457" s="5" t="s">
        <v>10189</v>
      </c>
      <c r="C6457" s="2" t="s">
        <v>8</v>
      </c>
    </row>
    <row r="6458" customFormat="false" ht="38.25" hidden="false" customHeight="false" outlineLevel="0" collapsed="false">
      <c r="A6458" s="1" t="s">
        <v>10190</v>
      </c>
      <c r="B6458" s="5" t="s">
        <v>10191</v>
      </c>
      <c r="C6458" s="2" t="s">
        <v>8</v>
      </c>
    </row>
    <row r="6459" customFormat="false" ht="25.5" hidden="false" customHeight="false" outlineLevel="0" collapsed="false">
      <c r="A6459" s="1" t="s">
        <v>10192</v>
      </c>
      <c r="B6459" s="5" t="s">
        <v>10193</v>
      </c>
      <c r="C6459" s="2" t="s">
        <v>822</v>
      </c>
    </row>
    <row r="6460" customFormat="false" ht="25.5" hidden="false" customHeight="false" outlineLevel="0" collapsed="false">
      <c r="A6460" s="1" t="s">
        <v>10194</v>
      </c>
      <c r="B6460" s="5" t="s">
        <v>10195</v>
      </c>
      <c r="C6460" s="2" t="s">
        <v>822</v>
      </c>
    </row>
    <row r="6461" customFormat="false" ht="51" hidden="false" customHeight="false" outlineLevel="0" collapsed="false">
      <c r="A6461" s="1" t="s">
        <v>10196</v>
      </c>
      <c r="B6461" s="5" t="s">
        <v>10197</v>
      </c>
      <c r="C6461" s="2" t="s">
        <v>1273</v>
      </c>
    </row>
    <row r="6462" customFormat="false" ht="38.25" hidden="false" customHeight="false" outlineLevel="0" collapsed="false">
      <c r="A6462" s="1" t="s">
        <v>10198</v>
      </c>
      <c r="B6462" s="5" t="s">
        <v>10199</v>
      </c>
      <c r="C6462" s="2" t="s">
        <v>8</v>
      </c>
    </row>
    <row r="6463" customFormat="false" ht="25.5" hidden="false" customHeight="false" outlineLevel="0" collapsed="false">
      <c r="A6463" s="1" t="s">
        <v>10200</v>
      </c>
      <c r="B6463" s="5" t="s">
        <v>10201</v>
      </c>
      <c r="C6463" s="2" t="s">
        <v>8</v>
      </c>
    </row>
    <row r="6464" customFormat="false" ht="25.5" hidden="false" customHeight="false" outlineLevel="0" collapsed="false">
      <c r="A6464" s="1" t="s">
        <v>10202</v>
      </c>
      <c r="B6464" s="5" t="s">
        <v>10203</v>
      </c>
      <c r="C6464" s="2" t="s">
        <v>8</v>
      </c>
    </row>
    <row r="6465" customFormat="false" ht="25.5" hidden="false" customHeight="false" outlineLevel="0" collapsed="false">
      <c r="A6465" s="1" t="s">
        <v>10204</v>
      </c>
      <c r="B6465" s="5" t="s">
        <v>10205</v>
      </c>
      <c r="C6465" s="2" t="s">
        <v>8</v>
      </c>
    </row>
    <row r="6466" customFormat="false" ht="25.5" hidden="false" customHeight="false" outlineLevel="0" collapsed="false">
      <c r="A6466" s="1" t="s">
        <v>10206</v>
      </c>
      <c r="B6466" s="5" t="s">
        <v>10207</v>
      </c>
      <c r="C6466" s="2" t="s">
        <v>8</v>
      </c>
    </row>
    <row r="6467" customFormat="false" ht="25.5" hidden="false" customHeight="false" outlineLevel="0" collapsed="false">
      <c r="A6467" s="1" t="s">
        <v>10208</v>
      </c>
      <c r="B6467" s="5" t="s">
        <v>10209</v>
      </c>
      <c r="C6467" s="2" t="s">
        <v>8</v>
      </c>
    </row>
    <row r="6468" customFormat="false" ht="38.25" hidden="false" customHeight="false" outlineLevel="0" collapsed="false">
      <c r="A6468" s="1" t="s">
        <v>10210</v>
      </c>
      <c r="B6468" s="5" t="s">
        <v>10211</v>
      </c>
      <c r="C6468" s="2" t="s">
        <v>8</v>
      </c>
    </row>
    <row r="6469" customFormat="false" ht="38.25" hidden="false" customHeight="false" outlineLevel="0" collapsed="false">
      <c r="A6469" s="1" t="s">
        <v>10212</v>
      </c>
      <c r="B6469" s="5" t="s">
        <v>10213</v>
      </c>
      <c r="C6469" s="2" t="s">
        <v>8</v>
      </c>
    </row>
    <row r="6470" customFormat="false" ht="38.25" hidden="false" customHeight="false" outlineLevel="0" collapsed="false">
      <c r="A6470" s="1" t="s">
        <v>10214</v>
      </c>
      <c r="B6470" s="5" t="s">
        <v>10215</v>
      </c>
      <c r="C6470" s="2" t="s">
        <v>8</v>
      </c>
    </row>
    <row r="6471" customFormat="false" ht="38.25" hidden="false" customHeight="false" outlineLevel="0" collapsed="false">
      <c r="A6471" s="1" t="s">
        <v>10216</v>
      </c>
      <c r="B6471" s="5" t="s">
        <v>10217</v>
      </c>
      <c r="C6471" s="2" t="s">
        <v>8</v>
      </c>
    </row>
    <row r="6472" customFormat="false" ht="51" hidden="false" customHeight="false" outlineLevel="0" collapsed="false">
      <c r="A6472" s="1" t="s">
        <v>10218</v>
      </c>
      <c r="B6472" s="5" t="s">
        <v>10219</v>
      </c>
      <c r="C6472" s="2" t="s">
        <v>8</v>
      </c>
    </row>
    <row r="6473" customFormat="false" ht="38.25" hidden="false" customHeight="false" outlineLevel="0" collapsed="false">
      <c r="A6473" s="1" t="s">
        <v>10220</v>
      </c>
      <c r="B6473" s="5" t="s">
        <v>10221</v>
      </c>
      <c r="C6473" s="2" t="s">
        <v>8</v>
      </c>
    </row>
    <row r="6474" customFormat="false" ht="25.5" hidden="false" customHeight="false" outlineLevel="0" collapsed="false">
      <c r="A6474" s="1" t="s">
        <v>10222</v>
      </c>
      <c r="B6474" s="5" t="s">
        <v>10223</v>
      </c>
      <c r="C6474" s="2" t="s">
        <v>8</v>
      </c>
    </row>
    <row r="6475" customFormat="false" ht="38.25" hidden="false" customHeight="false" outlineLevel="0" collapsed="false">
      <c r="A6475" s="1" t="s">
        <v>10224</v>
      </c>
      <c r="B6475" s="5" t="s">
        <v>10225</v>
      </c>
      <c r="C6475" s="2" t="s">
        <v>8</v>
      </c>
    </row>
    <row r="6476" customFormat="false" ht="38.25" hidden="false" customHeight="false" outlineLevel="0" collapsed="false">
      <c r="A6476" s="1" t="s">
        <v>10226</v>
      </c>
      <c r="B6476" s="5" t="s">
        <v>10227</v>
      </c>
      <c r="C6476" s="2" t="s">
        <v>8</v>
      </c>
    </row>
    <row r="6477" customFormat="false" ht="38.25" hidden="false" customHeight="false" outlineLevel="0" collapsed="false">
      <c r="A6477" s="1" t="s">
        <v>10228</v>
      </c>
      <c r="B6477" s="5" t="s">
        <v>10229</v>
      </c>
      <c r="C6477" s="2" t="s">
        <v>8</v>
      </c>
    </row>
    <row r="6478" customFormat="false" ht="25.5" hidden="false" customHeight="false" outlineLevel="0" collapsed="false">
      <c r="A6478" s="1" t="s">
        <v>10230</v>
      </c>
      <c r="B6478" s="5" t="s">
        <v>10231</v>
      </c>
      <c r="C6478" s="2" t="s">
        <v>8</v>
      </c>
    </row>
    <row r="6479" customFormat="false" ht="38.25" hidden="false" customHeight="false" outlineLevel="0" collapsed="false">
      <c r="A6479" s="1" t="s">
        <v>10232</v>
      </c>
      <c r="B6479" s="5" t="s">
        <v>10233</v>
      </c>
      <c r="C6479" s="2" t="s">
        <v>1273</v>
      </c>
    </row>
    <row r="6480" customFormat="false" ht="38.25" hidden="false" customHeight="false" outlineLevel="0" collapsed="false">
      <c r="A6480" s="1" t="s">
        <v>10234</v>
      </c>
      <c r="B6480" s="5" t="s">
        <v>10235</v>
      </c>
      <c r="C6480" s="2" t="s">
        <v>1273</v>
      </c>
    </row>
    <row r="6481" customFormat="false" ht="25.5" hidden="false" customHeight="false" outlineLevel="0" collapsed="false">
      <c r="A6481" s="1" t="s">
        <v>10236</v>
      </c>
      <c r="B6481" s="5" t="s">
        <v>10237</v>
      </c>
      <c r="C6481" s="2" t="s">
        <v>1273</v>
      </c>
    </row>
    <row r="6482" customFormat="false" ht="25.5" hidden="false" customHeight="false" outlineLevel="0" collapsed="false">
      <c r="A6482" s="1" t="s">
        <v>10238</v>
      </c>
      <c r="B6482" s="5" t="s">
        <v>10239</v>
      </c>
      <c r="C6482" s="2" t="s">
        <v>1273</v>
      </c>
    </row>
    <row r="6483" customFormat="false" ht="51" hidden="false" customHeight="false" outlineLevel="0" collapsed="false">
      <c r="A6483" s="1" t="s">
        <v>10240</v>
      </c>
      <c r="B6483" s="5" t="s">
        <v>10241</v>
      </c>
      <c r="C6483" s="2" t="s">
        <v>126</v>
      </c>
    </row>
    <row r="6484" customFormat="false" ht="51" hidden="false" customHeight="false" outlineLevel="0" collapsed="false">
      <c r="A6484" s="1" t="s">
        <v>10242</v>
      </c>
      <c r="B6484" s="5" t="s">
        <v>10241</v>
      </c>
      <c r="C6484" s="2" t="s">
        <v>126</v>
      </c>
    </row>
    <row r="6485" customFormat="false" ht="63.75" hidden="false" customHeight="false" outlineLevel="0" collapsed="false">
      <c r="A6485" s="1" t="s">
        <v>10243</v>
      </c>
      <c r="B6485" s="5" t="s">
        <v>10244</v>
      </c>
      <c r="C6485" s="2" t="s">
        <v>835</v>
      </c>
    </row>
    <row r="6486" customFormat="false" ht="63.75" hidden="false" customHeight="false" outlineLevel="0" collapsed="false">
      <c r="A6486" s="1" t="s">
        <v>10245</v>
      </c>
      <c r="B6486" s="5" t="s">
        <v>10244</v>
      </c>
      <c r="C6486" s="2" t="s">
        <v>835</v>
      </c>
    </row>
    <row r="6487" customFormat="false" ht="63.75" hidden="false" customHeight="false" outlineLevel="0" collapsed="false">
      <c r="A6487" s="1" t="s">
        <v>10246</v>
      </c>
      <c r="B6487" s="5" t="s">
        <v>10247</v>
      </c>
      <c r="C6487" s="2" t="s">
        <v>126</v>
      </c>
    </row>
    <row r="6488" customFormat="false" ht="63.75" hidden="false" customHeight="false" outlineLevel="0" collapsed="false">
      <c r="A6488" s="1" t="s">
        <v>10248</v>
      </c>
      <c r="B6488" s="5" t="s">
        <v>10247</v>
      </c>
      <c r="C6488" s="2" t="s">
        <v>126</v>
      </c>
    </row>
    <row r="6489" customFormat="false" ht="51" hidden="false" customHeight="false" outlineLevel="0" collapsed="false">
      <c r="A6489" s="1" t="s">
        <v>10249</v>
      </c>
      <c r="B6489" s="5" t="s">
        <v>10250</v>
      </c>
      <c r="C6489" s="2" t="s">
        <v>835</v>
      </c>
    </row>
    <row r="6490" customFormat="false" ht="51" hidden="false" customHeight="false" outlineLevel="0" collapsed="false">
      <c r="A6490" s="1" t="s">
        <v>10251</v>
      </c>
      <c r="B6490" s="5" t="s">
        <v>10250</v>
      </c>
      <c r="C6490" s="2" t="s">
        <v>835</v>
      </c>
    </row>
    <row r="6491" customFormat="false" ht="51" hidden="false" customHeight="false" outlineLevel="0" collapsed="false">
      <c r="A6491" s="1" t="s">
        <v>10252</v>
      </c>
      <c r="B6491" s="5" t="s">
        <v>10253</v>
      </c>
      <c r="C6491" s="2" t="s">
        <v>835</v>
      </c>
    </row>
    <row r="6492" customFormat="false" ht="25.5" hidden="false" customHeight="false" outlineLevel="0" collapsed="false">
      <c r="A6492" s="1" t="s">
        <v>10254</v>
      </c>
      <c r="B6492" s="5" t="s">
        <v>10255</v>
      </c>
      <c r="C6492" s="2" t="s">
        <v>8</v>
      </c>
    </row>
    <row r="6493" customFormat="false" ht="25.5" hidden="false" customHeight="false" outlineLevel="0" collapsed="false">
      <c r="A6493" s="1" t="s">
        <v>10256</v>
      </c>
      <c r="B6493" s="5" t="s">
        <v>10255</v>
      </c>
      <c r="C6493" s="2" t="s">
        <v>8</v>
      </c>
    </row>
    <row r="6494" customFormat="false" ht="25.5" hidden="false" customHeight="false" outlineLevel="0" collapsed="false">
      <c r="A6494" s="1" t="s">
        <v>10257</v>
      </c>
      <c r="B6494" s="5" t="s">
        <v>10258</v>
      </c>
      <c r="C6494" s="2" t="s">
        <v>8</v>
      </c>
    </row>
    <row r="6495" customFormat="false" ht="25.5" hidden="false" customHeight="false" outlineLevel="0" collapsed="false">
      <c r="A6495" s="1" t="s">
        <v>10259</v>
      </c>
      <c r="B6495" s="5" t="s">
        <v>10258</v>
      </c>
      <c r="C6495" s="2" t="s">
        <v>3691</v>
      </c>
    </row>
    <row r="6496" customFormat="false" ht="25.5" hidden="false" customHeight="false" outlineLevel="0" collapsed="false">
      <c r="A6496" s="1" t="s">
        <v>10260</v>
      </c>
      <c r="B6496" s="5" t="s">
        <v>10261</v>
      </c>
      <c r="C6496" s="2" t="s">
        <v>822</v>
      </c>
    </row>
    <row r="6497" customFormat="false" ht="25.5" hidden="false" customHeight="false" outlineLevel="0" collapsed="false">
      <c r="A6497" s="1" t="s">
        <v>10262</v>
      </c>
      <c r="B6497" s="5" t="s">
        <v>10263</v>
      </c>
      <c r="C6497" s="2" t="s">
        <v>8</v>
      </c>
    </row>
    <row r="6498" customFormat="false" ht="25.5" hidden="false" customHeight="false" outlineLevel="0" collapsed="false">
      <c r="A6498" s="1" t="s">
        <v>10264</v>
      </c>
      <c r="B6498" s="5" t="s">
        <v>10263</v>
      </c>
      <c r="C6498" s="2" t="s">
        <v>8</v>
      </c>
    </row>
    <row r="6499" customFormat="false" ht="25.5" hidden="false" customHeight="false" outlineLevel="0" collapsed="false">
      <c r="A6499" s="1" t="s">
        <v>10265</v>
      </c>
      <c r="B6499" s="5" t="s">
        <v>10266</v>
      </c>
      <c r="C6499" s="2" t="s">
        <v>8</v>
      </c>
    </row>
    <row r="6500" customFormat="false" ht="38.25" hidden="false" customHeight="false" outlineLevel="0" collapsed="false">
      <c r="A6500" s="1" t="s">
        <v>10267</v>
      </c>
      <c r="B6500" s="5" t="s">
        <v>10268</v>
      </c>
      <c r="C6500" s="2" t="s">
        <v>8</v>
      </c>
    </row>
    <row r="6501" customFormat="false" ht="51" hidden="false" customHeight="false" outlineLevel="0" collapsed="false">
      <c r="A6501" s="1" t="s">
        <v>10269</v>
      </c>
      <c r="B6501" s="5" t="s">
        <v>10270</v>
      </c>
      <c r="C6501" s="2" t="s">
        <v>8</v>
      </c>
    </row>
    <row r="6502" customFormat="false" ht="38.25" hidden="false" customHeight="false" outlineLevel="0" collapsed="false">
      <c r="A6502" s="1" t="s">
        <v>10271</v>
      </c>
      <c r="B6502" s="5" t="s">
        <v>10272</v>
      </c>
      <c r="C6502" s="2" t="s">
        <v>8</v>
      </c>
    </row>
    <row r="6503" customFormat="false" ht="38.25" hidden="false" customHeight="false" outlineLevel="0" collapsed="false">
      <c r="A6503" s="1" t="s">
        <v>10273</v>
      </c>
      <c r="B6503" s="5" t="s">
        <v>10272</v>
      </c>
      <c r="C6503" s="2" t="s">
        <v>8</v>
      </c>
    </row>
    <row r="6504" customFormat="false" ht="38.25" hidden="false" customHeight="false" outlineLevel="0" collapsed="false">
      <c r="A6504" s="1" t="s">
        <v>10274</v>
      </c>
      <c r="B6504" s="5" t="s">
        <v>10275</v>
      </c>
      <c r="C6504" s="2" t="s">
        <v>8</v>
      </c>
    </row>
    <row r="6505" customFormat="false" ht="38.25" hidden="false" customHeight="false" outlineLevel="0" collapsed="false">
      <c r="A6505" s="1" t="s">
        <v>10276</v>
      </c>
      <c r="B6505" s="5" t="s">
        <v>10277</v>
      </c>
      <c r="C6505" s="2" t="s">
        <v>8</v>
      </c>
    </row>
    <row r="6506" customFormat="false" ht="38.25" hidden="false" customHeight="false" outlineLevel="0" collapsed="false">
      <c r="A6506" s="1" t="s">
        <v>10278</v>
      </c>
      <c r="B6506" s="5" t="s">
        <v>10279</v>
      </c>
      <c r="C6506" s="2" t="s">
        <v>8</v>
      </c>
    </row>
    <row r="6507" customFormat="false" ht="38.25" hidden="false" customHeight="false" outlineLevel="0" collapsed="false">
      <c r="A6507" s="1" t="s">
        <v>10280</v>
      </c>
      <c r="B6507" s="5" t="s">
        <v>10281</v>
      </c>
      <c r="C6507" s="2" t="s">
        <v>8</v>
      </c>
    </row>
    <row r="6508" customFormat="false" ht="51" hidden="false" customHeight="false" outlineLevel="0" collapsed="false">
      <c r="A6508" s="1" t="s">
        <v>10282</v>
      </c>
      <c r="B6508" s="5" t="s">
        <v>10283</v>
      </c>
      <c r="C6508" s="2" t="s">
        <v>8</v>
      </c>
    </row>
    <row r="6509" customFormat="false" ht="25.5" hidden="false" customHeight="false" outlineLevel="0" collapsed="false">
      <c r="A6509" s="1" t="s">
        <v>10284</v>
      </c>
      <c r="B6509" s="5" t="s">
        <v>10231</v>
      </c>
      <c r="C6509" s="2" t="s">
        <v>8</v>
      </c>
    </row>
    <row r="6510" customFormat="false" ht="25.5" hidden="false" customHeight="false" outlineLevel="0" collapsed="false">
      <c r="A6510" s="1" t="s">
        <v>10285</v>
      </c>
      <c r="B6510" s="5" t="s">
        <v>10286</v>
      </c>
      <c r="C6510" s="2" t="s">
        <v>8</v>
      </c>
    </row>
    <row r="6511" customFormat="false" ht="51" hidden="false" customHeight="false" outlineLevel="0" collapsed="false">
      <c r="A6511" s="1" t="s">
        <v>10287</v>
      </c>
      <c r="B6511" s="5" t="s">
        <v>10288</v>
      </c>
      <c r="C6511" s="2" t="s">
        <v>8</v>
      </c>
    </row>
    <row r="6512" customFormat="false" ht="38.25" hidden="false" customHeight="false" outlineLevel="0" collapsed="false">
      <c r="A6512" s="1" t="s">
        <v>10289</v>
      </c>
      <c r="B6512" s="5" t="s">
        <v>10290</v>
      </c>
      <c r="C6512" s="2" t="s">
        <v>8</v>
      </c>
    </row>
    <row r="6513" customFormat="false" ht="38.25" hidden="false" customHeight="false" outlineLevel="0" collapsed="false">
      <c r="A6513" s="1" t="s">
        <v>10291</v>
      </c>
      <c r="B6513" s="5" t="s">
        <v>10292</v>
      </c>
      <c r="C6513" s="2" t="s">
        <v>8</v>
      </c>
    </row>
    <row r="6514" customFormat="false" ht="38.25" hidden="false" customHeight="false" outlineLevel="0" collapsed="false">
      <c r="A6514" s="1" t="s">
        <v>10293</v>
      </c>
      <c r="B6514" s="5" t="s">
        <v>10294</v>
      </c>
      <c r="C6514" s="2" t="s">
        <v>8</v>
      </c>
    </row>
    <row r="6515" customFormat="false" ht="38.25" hidden="false" customHeight="false" outlineLevel="0" collapsed="false">
      <c r="A6515" s="1" t="s">
        <v>10295</v>
      </c>
      <c r="B6515" s="5" t="s">
        <v>10296</v>
      </c>
      <c r="C6515" s="2" t="s">
        <v>8</v>
      </c>
    </row>
    <row r="6516" customFormat="false" ht="38.25" hidden="false" customHeight="false" outlineLevel="0" collapsed="false">
      <c r="A6516" s="1" t="s">
        <v>10297</v>
      </c>
      <c r="B6516" s="5" t="s">
        <v>10298</v>
      </c>
      <c r="C6516" s="2" t="s">
        <v>8</v>
      </c>
    </row>
    <row r="6517" customFormat="false" ht="51" hidden="false" customHeight="false" outlineLevel="0" collapsed="false">
      <c r="A6517" s="1" t="s">
        <v>10299</v>
      </c>
      <c r="B6517" s="5" t="s">
        <v>10300</v>
      </c>
      <c r="C6517" s="2" t="s">
        <v>8</v>
      </c>
    </row>
    <row r="6518" customFormat="false" ht="51" hidden="false" customHeight="false" outlineLevel="0" collapsed="false">
      <c r="A6518" s="1" t="s">
        <v>10301</v>
      </c>
      <c r="B6518" s="5" t="s">
        <v>10302</v>
      </c>
      <c r="C6518" s="2" t="s">
        <v>8</v>
      </c>
    </row>
    <row r="6519" customFormat="false" ht="38.25" hidden="false" customHeight="false" outlineLevel="0" collapsed="false">
      <c r="A6519" s="1" t="s">
        <v>10303</v>
      </c>
      <c r="B6519" s="5" t="s">
        <v>10304</v>
      </c>
      <c r="C6519" s="2" t="s">
        <v>8</v>
      </c>
    </row>
    <row r="6520" customFormat="false" ht="38.25" hidden="false" customHeight="false" outlineLevel="0" collapsed="false">
      <c r="A6520" s="1" t="s">
        <v>10305</v>
      </c>
      <c r="B6520" s="5" t="s">
        <v>10306</v>
      </c>
      <c r="C6520" s="2" t="s">
        <v>8</v>
      </c>
    </row>
    <row r="6521" customFormat="false" ht="51" hidden="false" customHeight="false" outlineLevel="0" collapsed="false">
      <c r="A6521" s="1" t="s">
        <v>10307</v>
      </c>
      <c r="B6521" s="5" t="s">
        <v>10308</v>
      </c>
      <c r="C6521" s="2" t="s">
        <v>8</v>
      </c>
    </row>
    <row r="6522" customFormat="false" ht="51" hidden="false" customHeight="false" outlineLevel="0" collapsed="false">
      <c r="A6522" s="1" t="s">
        <v>10309</v>
      </c>
      <c r="B6522" s="5" t="s">
        <v>10310</v>
      </c>
      <c r="C6522" s="2" t="s">
        <v>8</v>
      </c>
    </row>
    <row r="6523" customFormat="false" ht="25.5" hidden="false" customHeight="false" outlineLevel="0" collapsed="false">
      <c r="A6523" s="1" t="s">
        <v>10311</v>
      </c>
      <c r="B6523" s="5" t="s">
        <v>10312</v>
      </c>
      <c r="C6523" s="2" t="s">
        <v>1273</v>
      </c>
    </row>
    <row r="6524" customFormat="false" ht="51" hidden="false" customHeight="false" outlineLevel="0" collapsed="false">
      <c r="A6524" s="1" t="s">
        <v>10313</v>
      </c>
      <c r="B6524" s="5" t="s">
        <v>10314</v>
      </c>
      <c r="C6524" s="2" t="s">
        <v>8</v>
      </c>
    </row>
    <row r="6525" customFormat="false" ht="51" hidden="false" customHeight="false" outlineLevel="0" collapsed="false">
      <c r="A6525" s="1" t="s">
        <v>10315</v>
      </c>
      <c r="B6525" s="5" t="s">
        <v>10316</v>
      </c>
      <c r="C6525" s="2" t="s">
        <v>8</v>
      </c>
    </row>
    <row r="6526" customFormat="false" ht="51" hidden="false" customHeight="false" outlineLevel="0" collapsed="false">
      <c r="A6526" s="1" t="s">
        <v>10317</v>
      </c>
      <c r="B6526" s="5" t="s">
        <v>10318</v>
      </c>
      <c r="C6526" s="2" t="s">
        <v>8</v>
      </c>
    </row>
    <row r="6527" customFormat="false" ht="38.25" hidden="false" customHeight="false" outlineLevel="0" collapsed="false">
      <c r="A6527" s="1" t="s">
        <v>10319</v>
      </c>
      <c r="B6527" s="5" t="s">
        <v>10320</v>
      </c>
      <c r="C6527" s="2" t="s">
        <v>8</v>
      </c>
    </row>
    <row r="6528" customFormat="false" ht="38.25" hidden="false" customHeight="false" outlineLevel="0" collapsed="false">
      <c r="A6528" s="1" t="s">
        <v>10321</v>
      </c>
      <c r="B6528" s="5" t="s">
        <v>10322</v>
      </c>
      <c r="C6528" s="2" t="s">
        <v>8</v>
      </c>
    </row>
    <row r="6529" customFormat="false" ht="38.25" hidden="false" customHeight="false" outlineLevel="0" collapsed="false">
      <c r="A6529" s="1" t="s">
        <v>10323</v>
      </c>
      <c r="B6529" s="5" t="s">
        <v>10324</v>
      </c>
      <c r="C6529" s="2" t="s">
        <v>8</v>
      </c>
    </row>
    <row r="6530" customFormat="false" ht="38.25" hidden="false" customHeight="false" outlineLevel="0" collapsed="false">
      <c r="A6530" s="1" t="s">
        <v>10325</v>
      </c>
      <c r="B6530" s="5" t="s">
        <v>10326</v>
      </c>
      <c r="C6530" s="2" t="s">
        <v>8</v>
      </c>
    </row>
    <row r="6531" customFormat="false" ht="38.25" hidden="false" customHeight="false" outlineLevel="0" collapsed="false">
      <c r="A6531" s="1" t="s">
        <v>10327</v>
      </c>
      <c r="B6531" s="5" t="s">
        <v>10328</v>
      </c>
      <c r="C6531" s="2" t="s">
        <v>8</v>
      </c>
    </row>
    <row r="6532" customFormat="false" ht="38.25" hidden="false" customHeight="false" outlineLevel="0" collapsed="false">
      <c r="A6532" s="1" t="s">
        <v>10329</v>
      </c>
      <c r="B6532" s="5" t="s">
        <v>10330</v>
      </c>
      <c r="C6532" s="2" t="s">
        <v>8</v>
      </c>
    </row>
    <row r="6533" customFormat="false" ht="38.25" hidden="false" customHeight="false" outlineLevel="0" collapsed="false">
      <c r="A6533" s="1" t="s">
        <v>10331</v>
      </c>
      <c r="B6533" s="5" t="s">
        <v>10332</v>
      </c>
      <c r="C6533" s="2" t="s">
        <v>8</v>
      </c>
    </row>
    <row r="6534" customFormat="false" ht="38.25" hidden="false" customHeight="false" outlineLevel="0" collapsed="false">
      <c r="A6534" s="1" t="s">
        <v>10333</v>
      </c>
      <c r="B6534" s="5" t="s">
        <v>10334</v>
      </c>
      <c r="C6534" s="2" t="s">
        <v>8</v>
      </c>
    </row>
    <row r="6535" customFormat="false" ht="38.25" hidden="false" customHeight="false" outlineLevel="0" collapsed="false">
      <c r="A6535" s="1" t="s">
        <v>10335</v>
      </c>
      <c r="B6535" s="5" t="s">
        <v>10336</v>
      </c>
      <c r="C6535" s="2" t="s">
        <v>8</v>
      </c>
    </row>
    <row r="6536" customFormat="false" ht="38.25" hidden="false" customHeight="false" outlineLevel="0" collapsed="false">
      <c r="A6536" s="1" t="s">
        <v>10337</v>
      </c>
      <c r="B6536" s="5" t="s">
        <v>10338</v>
      </c>
      <c r="C6536" s="2" t="s">
        <v>8</v>
      </c>
    </row>
    <row r="6537" customFormat="false" ht="51" hidden="false" customHeight="false" outlineLevel="0" collapsed="false">
      <c r="A6537" s="1" t="s">
        <v>10339</v>
      </c>
      <c r="B6537" s="5" t="s">
        <v>10340</v>
      </c>
      <c r="C6537" s="2" t="s">
        <v>8</v>
      </c>
    </row>
    <row r="6538" customFormat="false" ht="51" hidden="false" customHeight="false" outlineLevel="0" collapsed="false">
      <c r="A6538" s="1" t="s">
        <v>10341</v>
      </c>
      <c r="B6538" s="5" t="s">
        <v>10342</v>
      </c>
      <c r="C6538" s="2" t="s">
        <v>8</v>
      </c>
    </row>
    <row r="6539" customFormat="false" ht="38.25" hidden="false" customHeight="false" outlineLevel="0" collapsed="false">
      <c r="A6539" s="1" t="s">
        <v>10343</v>
      </c>
      <c r="B6539" s="5" t="s">
        <v>10344</v>
      </c>
      <c r="C6539" s="2" t="s">
        <v>8</v>
      </c>
    </row>
    <row r="6540" customFormat="false" ht="38.25" hidden="false" customHeight="false" outlineLevel="0" collapsed="false">
      <c r="A6540" s="1" t="s">
        <v>10345</v>
      </c>
      <c r="B6540" s="5" t="s">
        <v>10346</v>
      </c>
      <c r="C6540" s="2" t="s">
        <v>8</v>
      </c>
    </row>
    <row r="6541" customFormat="false" ht="25.5" hidden="false" customHeight="false" outlineLevel="0" collapsed="false">
      <c r="A6541" s="1" t="s">
        <v>10347</v>
      </c>
      <c r="B6541" s="5" t="s">
        <v>10348</v>
      </c>
      <c r="C6541" s="2" t="s">
        <v>8</v>
      </c>
    </row>
    <row r="6542" customFormat="false" ht="25.5" hidden="false" customHeight="false" outlineLevel="0" collapsed="false">
      <c r="A6542" s="1" t="s">
        <v>10349</v>
      </c>
      <c r="B6542" s="5" t="s">
        <v>10350</v>
      </c>
      <c r="C6542" s="2" t="s">
        <v>8</v>
      </c>
    </row>
    <row r="6543" customFormat="false" ht="51" hidden="false" customHeight="false" outlineLevel="0" collapsed="false">
      <c r="A6543" s="1" t="s">
        <v>10351</v>
      </c>
      <c r="B6543" s="5" t="s">
        <v>10352</v>
      </c>
      <c r="C6543" s="2" t="s">
        <v>1273</v>
      </c>
    </row>
    <row r="6544" customFormat="false" ht="12.75" hidden="false" customHeight="false" outlineLevel="0" collapsed="false">
      <c r="A6544" s="1" t="s">
        <v>10353</v>
      </c>
      <c r="B6544" s="5" t="s">
        <v>10354</v>
      </c>
    </row>
    <row r="6545" customFormat="false" ht="12.75" hidden="false" customHeight="false" outlineLevel="0" collapsed="false">
      <c r="A6545" s="1" t="s">
        <v>10355</v>
      </c>
      <c r="B6545" s="5" t="s">
        <v>10354</v>
      </c>
    </row>
    <row r="6546" customFormat="false" ht="12.75" hidden="false" customHeight="false" outlineLevel="0" collapsed="false">
      <c r="A6546" s="1" t="s">
        <v>10356</v>
      </c>
      <c r="B6546" s="5" t="s">
        <v>10357</v>
      </c>
    </row>
    <row r="6547" customFormat="false" ht="12.75" hidden="false" customHeight="false" outlineLevel="0" collapsed="false">
      <c r="A6547" s="1" t="s">
        <v>10358</v>
      </c>
      <c r="B6547" s="5" t="s">
        <v>10357</v>
      </c>
    </row>
    <row r="6548" customFormat="false" ht="12.75" hidden="false" customHeight="false" outlineLevel="0" collapsed="false">
      <c r="A6548" s="1" t="s">
        <v>10359</v>
      </c>
      <c r="B6548" s="5" t="s">
        <v>10360</v>
      </c>
    </row>
    <row r="6549" customFormat="false" ht="12.75" hidden="false" customHeight="false" outlineLevel="0" collapsed="false">
      <c r="A6549" s="1" t="s">
        <v>10361</v>
      </c>
      <c r="B6549" s="5" t="s">
        <v>10360</v>
      </c>
    </row>
    <row r="6550" customFormat="false" ht="12.75" hidden="false" customHeight="false" outlineLevel="0" collapsed="false">
      <c r="A6550" s="1" t="s">
        <v>10362</v>
      </c>
      <c r="B6550" s="5" t="s">
        <v>10363</v>
      </c>
    </row>
    <row r="6551" customFormat="false" ht="12.75" hidden="false" customHeight="false" outlineLevel="0" collapsed="false">
      <c r="A6551" s="1" t="s">
        <v>10364</v>
      </c>
      <c r="B6551" s="5" t="s">
        <v>10363</v>
      </c>
    </row>
    <row r="6552" customFormat="false" ht="12.75" hidden="false" customHeight="false" outlineLevel="0" collapsed="false">
      <c r="A6552" s="1" t="s">
        <v>10365</v>
      </c>
      <c r="B6552" s="5" t="s">
        <v>10366</v>
      </c>
    </row>
    <row r="6553" customFormat="false" ht="12.75" hidden="false" customHeight="false" outlineLevel="0" collapsed="false">
      <c r="A6553" s="1" t="s">
        <v>10367</v>
      </c>
      <c r="B6553" s="5" t="s">
        <v>10366</v>
      </c>
    </row>
    <row r="6554" customFormat="false" ht="25.5" hidden="false" customHeight="false" outlineLevel="0" collapsed="false">
      <c r="A6554" s="1" t="s">
        <v>10368</v>
      </c>
      <c r="B6554" s="5" t="s">
        <v>10369</v>
      </c>
      <c r="C6554" s="2" t="s">
        <v>8</v>
      </c>
    </row>
    <row r="6555" customFormat="false" ht="25.5" hidden="false" customHeight="false" outlineLevel="0" collapsed="false">
      <c r="A6555" s="1" t="s">
        <v>10370</v>
      </c>
      <c r="B6555" s="5" t="s">
        <v>10371</v>
      </c>
      <c r="C6555" s="2" t="s">
        <v>8</v>
      </c>
    </row>
    <row r="6556" customFormat="false" ht="25.5" hidden="false" customHeight="false" outlineLevel="0" collapsed="false">
      <c r="A6556" s="1" t="s">
        <v>10372</v>
      </c>
      <c r="B6556" s="5" t="s">
        <v>10373</v>
      </c>
      <c r="C6556" s="2" t="s">
        <v>3315</v>
      </c>
    </row>
    <row r="6557" customFormat="false" ht="25.5" hidden="false" customHeight="false" outlineLevel="0" collapsed="false">
      <c r="A6557" s="1" t="s">
        <v>10374</v>
      </c>
      <c r="B6557" s="5" t="s">
        <v>10375</v>
      </c>
      <c r="C6557" s="2" t="s">
        <v>3315</v>
      </c>
    </row>
    <row r="6558" customFormat="false" ht="25.5" hidden="false" customHeight="false" outlineLevel="0" collapsed="false">
      <c r="A6558" s="1" t="s">
        <v>10376</v>
      </c>
      <c r="B6558" s="5" t="s">
        <v>10377</v>
      </c>
      <c r="C6558" s="2" t="s">
        <v>3315</v>
      </c>
    </row>
    <row r="6559" customFormat="false" ht="38.25" hidden="false" customHeight="false" outlineLevel="0" collapsed="false">
      <c r="A6559" s="1" t="s">
        <v>10378</v>
      </c>
      <c r="B6559" s="5" t="s">
        <v>10379</v>
      </c>
      <c r="C6559" s="2" t="s">
        <v>3315</v>
      </c>
    </row>
    <row r="6560" customFormat="false" ht="38.25" hidden="false" customHeight="false" outlineLevel="0" collapsed="false">
      <c r="A6560" s="1" t="s">
        <v>10380</v>
      </c>
      <c r="B6560" s="5" t="s">
        <v>10381</v>
      </c>
      <c r="C6560" s="2" t="s">
        <v>3315</v>
      </c>
    </row>
    <row r="6561" customFormat="false" ht="38.25" hidden="false" customHeight="false" outlineLevel="0" collapsed="false">
      <c r="A6561" s="1" t="s">
        <v>10382</v>
      </c>
      <c r="B6561" s="5" t="s">
        <v>10383</v>
      </c>
      <c r="C6561" s="2" t="s">
        <v>8</v>
      </c>
    </row>
    <row r="6562" customFormat="false" ht="38.25" hidden="false" customHeight="false" outlineLevel="0" collapsed="false">
      <c r="A6562" s="1" t="s">
        <v>10384</v>
      </c>
      <c r="B6562" s="5" t="s">
        <v>10385</v>
      </c>
      <c r="C6562" s="2" t="s">
        <v>8</v>
      </c>
    </row>
    <row r="6563" customFormat="false" ht="38.25" hidden="false" customHeight="false" outlineLevel="0" collapsed="false">
      <c r="A6563" s="1" t="s">
        <v>10386</v>
      </c>
      <c r="B6563" s="5" t="s">
        <v>10387</v>
      </c>
      <c r="C6563" s="2" t="s">
        <v>1273</v>
      </c>
    </row>
    <row r="6564" customFormat="false" ht="38.25" hidden="false" customHeight="false" outlineLevel="0" collapsed="false">
      <c r="A6564" s="1" t="s">
        <v>10388</v>
      </c>
      <c r="B6564" s="5" t="s">
        <v>10389</v>
      </c>
      <c r="C6564" s="2" t="s">
        <v>8</v>
      </c>
    </row>
    <row r="6565" customFormat="false" ht="38.25" hidden="false" customHeight="false" outlineLevel="0" collapsed="false">
      <c r="A6565" s="1" t="s">
        <v>10390</v>
      </c>
      <c r="B6565" s="5" t="s">
        <v>10391</v>
      </c>
      <c r="C6565" s="2" t="s">
        <v>1273</v>
      </c>
    </row>
    <row r="6566" customFormat="false" ht="38.25" hidden="false" customHeight="false" outlineLevel="0" collapsed="false">
      <c r="A6566" s="1" t="s">
        <v>10392</v>
      </c>
      <c r="B6566" s="5" t="s">
        <v>10393</v>
      </c>
      <c r="C6566" s="2" t="s">
        <v>8</v>
      </c>
    </row>
    <row r="6567" customFormat="false" ht="51" hidden="false" customHeight="false" outlineLevel="0" collapsed="false">
      <c r="A6567" s="1" t="s">
        <v>10394</v>
      </c>
      <c r="B6567" s="5" t="s">
        <v>10395</v>
      </c>
      <c r="C6567" s="2" t="s">
        <v>8</v>
      </c>
    </row>
    <row r="6568" customFormat="false" ht="51" hidden="false" customHeight="false" outlineLevel="0" collapsed="false">
      <c r="A6568" s="1" t="s">
        <v>10396</v>
      </c>
      <c r="B6568" s="5" t="s">
        <v>10397</v>
      </c>
      <c r="C6568" s="2" t="s">
        <v>8</v>
      </c>
    </row>
    <row r="6569" customFormat="false" ht="38.25" hidden="false" customHeight="false" outlineLevel="0" collapsed="false">
      <c r="A6569" s="1" t="s">
        <v>10398</v>
      </c>
      <c r="B6569" s="5" t="s">
        <v>10399</v>
      </c>
      <c r="C6569" s="2" t="s">
        <v>8</v>
      </c>
    </row>
    <row r="6570" customFormat="false" ht="51" hidden="false" customHeight="false" outlineLevel="0" collapsed="false">
      <c r="A6570" s="1" t="s">
        <v>10400</v>
      </c>
      <c r="B6570" s="5" t="s">
        <v>10401</v>
      </c>
      <c r="C6570" s="2" t="s">
        <v>8</v>
      </c>
    </row>
    <row r="6571" customFormat="false" ht="51" hidden="false" customHeight="false" outlineLevel="0" collapsed="false">
      <c r="A6571" s="1" t="s">
        <v>10402</v>
      </c>
      <c r="B6571" s="5" t="s">
        <v>10403</v>
      </c>
      <c r="C6571" s="2" t="s">
        <v>8</v>
      </c>
    </row>
    <row r="6572" customFormat="false" ht="51" hidden="false" customHeight="false" outlineLevel="0" collapsed="false">
      <c r="A6572" s="1" t="s">
        <v>10404</v>
      </c>
      <c r="B6572" s="5" t="s">
        <v>10405</v>
      </c>
      <c r="C6572" s="2" t="s">
        <v>8</v>
      </c>
    </row>
    <row r="6573" customFormat="false" ht="51" hidden="false" customHeight="false" outlineLevel="0" collapsed="false">
      <c r="A6573" s="1" t="s">
        <v>10406</v>
      </c>
      <c r="B6573" s="5" t="s">
        <v>10407</v>
      </c>
      <c r="C6573" s="2" t="s">
        <v>8</v>
      </c>
    </row>
    <row r="6574" customFormat="false" ht="12.75" hidden="false" customHeight="false" outlineLevel="0" collapsed="false">
      <c r="A6574" s="1" t="s">
        <v>10408</v>
      </c>
      <c r="B6574" s="5" t="s">
        <v>10409</v>
      </c>
    </row>
    <row r="6575" customFormat="false" ht="12.75" hidden="false" customHeight="false" outlineLevel="0" collapsed="false">
      <c r="A6575" s="1" t="s">
        <v>10410</v>
      </c>
      <c r="B6575" s="5" t="s">
        <v>10409</v>
      </c>
    </row>
    <row r="6576" customFormat="false" ht="12.75" hidden="false" customHeight="false" outlineLevel="0" collapsed="false">
      <c r="A6576" s="1" t="s">
        <v>10411</v>
      </c>
      <c r="B6576" s="5" t="s">
        <v>10412</v>
      </c>
    </row>
    <row r="6577" customFormat="false" ht="12.75" hidden="false" customHeight="false" outlineLevel="0" collapsed="false">
      <c r="A6577" s="1" t="s">
        <v>10413</v>
      </c>
      <c r="B6577" s="5" t="s">
        <v>10412</v>
      </c>
    </row>
    <row r="6578" customFormat="false" ht="12.75" hidden="false" customHeight="false" outlineLevel="0" collapsed="false">
      <c r="A6578" s="1" t="s">
        <v>10414</v>
      </c>
      <c r="B6578" s="5" t="s">
        <v>10415</v>
      </c>
    </row>
    <row r="6579" customFormat="false" ht="12.75" hidden="false" customHeight="false" outlineLevel="0" collapsed="false">
      <c r="A6579" s="1" t="s">
        <v>10416</v>
      </c>
      <c r="B6579" s="5" t="s">
        <v>10415</v>
      </c>
    </row>
    <row r="6580" customFormat="false" ht="25.5" hidden="false" customHeight="false" outlineLevel="0" collapsed="false">
      <c r="A6580" s="1" t="s">
        <v>10417</v>
      </c>
      <c r="B6580" s="5" t="s">
        <v>10418</v>
      </c>
    </row>
    <row r="6581" customFormat="false" ht="25.5" hidden="false" customHeight="false" outlineLevel="0" collapsed="false">
      <c r="A6581" s="1" t="s">
        <v>10419</v>
      </c>
      <c r="B6581" s="5" t="s">
        <v>10418</v>
      </c>
    </row>
    <row r="6582" customFormat="false" ht="12.75" hidden="false" customHeight="false" outlineLevel="0" collapsed="false">
      <c r="A6582" s="1" t="s">
        <v>10420</v>
      </c>
      <c r="B6582" s="5" t="s">
        <v>10421</v>
      </c>
    </row>
    <row r="6583" customFormat="false" ht="12.75" hidden="false" customHeight="false" outlineLevel="0" collapsed="false">
      <c r="A6583" s="1" t="s">
        <v>10422</v>
      </c>
      <c r="B6583" s="5" t="s">
        <v>10421</v>
      </c>
    </row>
    <row r="6584" customFormat="false" ht="12.75" hidden="false" customHeight="false" outlineLevel="0" collapsed="false">
      <c r="A6584" s="1" t="s">
        <v>10423</v>
      </c>
      <c r="B6584" s="5" t="s">
        <v>10424</v>
      </c>
    </row>
    <row r="6585" customFormat="false" ht="12.75" hidden="false" customHeight="false" outlineLevel="0" collapsed="false">
      <c r="A6585" s="1" t="s">
        <v>10425</v>
      </c>
      <c r="B6585" s="5" t="s">
        <v>10424</v>
      </c>
    </row>
    <row r="6586" customFormat="false" ht="12.75" hidden="false" customHeight="false" outlineLevel="0" collapsed="false">
      <c r="A6586" s="1" t="s">
        <v>10426</v>
      </c>
      <c r="B6586" s="5" t="s">
        <v>10427</v>
      </c>
    </row>
    <row r="6587" customFormat="false" ht="12.75" hidden="false" customHeight="false" outlineLevel="0" collapsed="false">
      <c r="A6587" s="1" t="s">
        <v>10428</v>
      </c>
      <c r="B6587" s="5" t="s">
        <v>10427</v>
      </c>
    </row>
    <row r="6588" customFormat="false" ht="12.75" hidden="false" customHeight="false" outlineLevel="0" collapsed="false">
      <c r="A6588" s="1" t="s">
        <v>10429</v>
      </c>
      <c r="B6588" s="5" t="s">
        <v>10430</v>
      </c>
    </row>
    <row r="6589" customFormat="false" ht="12.75" hidden="false" customHeight="false" outlineLevel="0" collapsed="false">
      <c r="A6589" s="1" t="s">
        <v>10431</v>
      </c>
      <c r="B6589" s="5" t="s">
        <v>10430</v>
      </c>
    </row>
    <row r="6590" customFormat="false" ht="12.75" hidden="false" customHeight="false" outlineLevel="0" collapsed="false">
      <c r="A6590" s="1" t="s">
        <v>10432</v>
      </c>
      <c r="B6590" s="5" t="s">
        <v>10433</v>
      </c>
    </row>
    <row r="6591" customFormat="false" ht="12.75" hidden="false" customHeight="false" outlineLevel="0" collapsed="false">
      <c r="A6591" s="1" t="s">
        <v>10434</v>
      </c>
      <c r="B6591" s="5" t="s">
        <v>10433</v>
      </c>
    </row>
    <row r="6592" customFormat="false" ht="12.75" hidden="false" customHeight="false" outlineLevel="0" collapsed="false">
      <c r="A6592" s="1" t="s">
        <v>10435</v>
      </c>
      <c r="B6592" s="5" t="s">
        <v>10436</v>
      </c>
    </row>
    <row r="6593" customFormat="false" ht="12.75" hidden="false" customHeight="false" outlineLevel="0" collapsed="false">
      <c r="A6593" s="1" t="s">
        <v>10437</v>
      </c>
      <c r="B6593" s="5" t="s">
        <v>10436</v>
      </c>
    </row>
    <row r="6594" customFormat="false" ht="12.75" hidden="false" customHeight="false" outlineLevel="0" collapsed="false">
      <c r="A6594" s="1" t="s">
        <v>10438</v>
      </c>
      <c r="B6594" s="5" t="s">
        <v>10439</v>
      </c>
    </row>
    <row r="6595" customFormat="false" ht="12.75" hidden="false" customHeight="false" outlineLevel="0" collapsed="false">
      <c r="A6595" s="1" t="s">
        <v>10440</v>
      </c>
      <c r="B6595" s="5" t="s">
        <v>10439</v>
      </c>
    </row>
    <row r="6596" customFormat="false" ht="12.75" hidden="false" customHeight="false" outlineLevel="0" collapsed="false">
      <c r="A6596" s="1" t="s">
        <v>10441</v>
      </c>
      <c r="B6596" s="5" t="s">
        <v>10442</v>
      </c>
    </row>
    <row r="6597" customFormat="false" ht="12.75" hidden="false" customHeight="false" outlineLevel="0" collapsed="false">
      <c r="A6597" s="1" t="s">
        <v>10443</v>
      </c>
      <c r="B6597" s="5" t="s">
        <v>10442</v>
      </c>
    </row>
    <row r="6598" customFormat="false" ht="25.5" hidden="false" customHeight="false" outlineLevel="0" collapsed="false">
      <c r="A6598" s="1" t="s">
        <v>10444</v>
      </c>
      <c r="B6598" s="5" t="s">
        <v>10445</v>
      </c>
    </row>
    <row r="6599" customFormat="false" ht="25.5" hidden="false" customHeight="false" outlineLevel="0" collapsed="false">
      <c r="A6599" s="1" t="s">
        <v>10446</v>
      </c>
      <c r="B6599" s="5" t="s">
        <v>10445</v>
      </c>
    </row>
    <row r="6600" customFormat="false" ht="12.75" hidden="false" customHeight="false" outlineLevel="0" collapsed="false">
      <c r="A6600" s="1" t="s">
        <v>10447</v>
      </c>
      <c r="B6600" s="5" t="s">
        <v>10448</v>
      </c>
    </row>
    <row r="6601" customFormat="false" ht="12.75" hidden="false" customHeight="false" outlineLevel="0" collapsed="false">
      <c r="A6601" s="1" t="s">
        <v>10449</v>
      </c>
      <c r="B6601" s="5" t="s">
        <v>10448</v>
      </c>
    </row>
    <row r="6602" customFormat="false" ht="25.5" hidden="false" customHeight="false" outlineLevel="0" collapsed="false">
      <c r="A6602" s="1" t="s">
        <v>10450</v>
      </c>
      <c r="B6602" s="5" t="s">
        <v>10451</v>
      </c>
    </row>
    <row r="6603" customFormat="false" ht="25.5" hidden="false" customHeight="false" outlineLevel="0" collapsed="false">
      <c r="A6603" s="1" t="s">
        <v>10452</v>
      </c>
      <c r="B6603" s="5" t="s">
        <v>10451</v>
      </c>
    </row>
    <row r="6604" customFormat="false" ht="12.75" hidden="false" customHeight="false" outlineLevel="0" collapsed="false">
      <c r="A6604" s="1" t="s">
        <v>10453</v>
      </c>
      <c r="B6604" s="5" t="s">
        <v>10454</v>
      </c>
    </row>
    <row r="6605" customFormat="false" ht="12.75" hidden="false" customHeight="false" outlineLevel="0" collapsed="false">
      <c r="A6605" s="1" t="s">
        <v>10455</v>
      </c>
      <c r="B6605" s="5" t="s">
        <v>10454</v>
      </c>
    </row>
    <row r="6606" customFormat="false" ht="12.75" hidden="false" customHeight="false" outlineLevel="0" collapsed="false">
      <c r="A6606" s="1" t="s">
        <v>10456</v>
      </c>
      <c r="B6606" s="5" t="s">
        <v>10457</v>
      </c>
    </row>
    <row r="6607" customFormat="false" ht="12.75" hidden="false" customHeight="false" outlineLevel="0" collapsed="false">
      <c r="A6607" s="1" t="s">
        <v>10458</v>
      </c>
      <c r="B6607" s="5" t="s">
        <v>10457</v>
      </c>
    </row>
    <row r="6608" customFormat="false" ht="12.75" hidden="false" customHeight="false" outlineLevel="0" collapsed="false">
      <c r="A6608" s="1" t="s">
        <v>10459</v>
      </c>
      <c r="B6608" s="5" t="s">
        <v>10460</v>
      </c>
    </row>
    <row r="6609" customFormat="false" ht="12.75" hidden="false" customHeight="false" outlineLevel="0" collapsed="false">
      <c r="A6609" s="1" t="s">
        <v>10461</v>
      </c>
      <c r="B6609" s="5" t="s">
        <v>10460</v>
      </c>
    </row>
    <row r="6610" customFormat="false" ht="12.75" hidden="false" customHeight="false" outlineLevel="0" collapsed="false">
      <c r="A6610" s="1" t="s">
        <v>10462</v>
      </c>
      <c r="B6610" s="5" t="s">
        <v>10463</v>
      </c>
    </row>
    <row r="6611" customFormat="false" ht="12.75" hidden="false" customHeight="false" outlineLevel="0" collapsed="false">
      <c r="A6611" s="1" t="s">
        <v>10464</v>
      </c>
      <c r="B6611" s="5" t="s">
        <v>10463</v>
      </c>
    </row>
    <row r="6612" customFormat="false" ht="12.75" hidden="false" customHeight="false" outlineLevel="0" collapsed="false">
      <c r="A6612" s="1" t="s">
        <v>10465</v>
      </c>
      <c r="B6612" s="5" t="s">
        <v>10466</v>
      </c>
    </row>
    <row r="6613" customFormat="false" ht="12.75" hidden="false" customHeight="false" outlineLevel="0" collapsed="false">
      <c r="A6613" s="1" t="s">
        <v>10467</v>
      </c>
      <c r="B6613" s="5" t="s">
        <v>10466</v>
      </c>
    </row>
    <row r="6614" customFormat="false" ht="25.5" hidden="false" customHeight="false" outlineLevel="0" collapsed="false">
      <c r="A6614" s="1" t="s">
        <v>10468</v>
      </c>
      <c r="B6614" s="5" t="s">
        <v>10469</v>
      </c>
    </row>
    <row r="6615" customFormat="false" ht="25.5" hidden="false" customHeight="false" outlineLevel="0" collapsed="false">
      <c r="A6615" s="1" t="s">
        <v>10470</v>
      </c>
      <c r="B6615" s="5" t="s">
        <v>10469</v>
      </c>
    </row>
    <row r="6616" customFormat="false" ht="12.75" hidden="false" customHeight="false" outlineLevel="0" collapsed="false">
      <c r="A6616" s="1" t="s">
        <v>10471</v>
      </c>
      <c r="B6616" s="5" t="s">
        <v>10472</v>
      </c>
    </row>
    <row r="6617" customFormat="false" ht="12.75" hidden="false" customHeight="false" outlineLevel="0" collapsed="false">
      <c r="A6617" s="1" t="s">
        <v>10473</v>
      </c>
      <c r="B6617" s="5" t="s">
        <v>10472</v>
      </c>
    </row>
    <row r="6618" customFormat="false" ht="12.75" hidden="false" customHeight="false" outlineLevel="0" collapsed="false">
      <c r="A6618" s="1" t="s">
        <v>10474</v>
      </c>
      <c r="B6618" s="5" t="s">
        <v>10475</v>
      </c>
    </row>
    <row r="6619" customFormat="false" ht="12.75" hidden="false" customHeight="false" outlineLevel="0" collapsed="false">
      <c r="A6619" s="1" t="s">
        <v>10476</v>
      </c>
      <c r="B6619" s="5" t="s">
        <v>10475</v>
      </c>
    </row>
    <row r="6620" customFormat="false" ht="12.75" hidden="false" customHeight="false" outlineLevel="0" collapsed="false">
      <c r="A6620" s="1" t="s">
        <v>10477</v>
      </c>
      <c r="B6620" s="5" t="s">
        <v>10478</v>
      </c>
    </row>
    <row r="6621" customFormat="false" ht="12.75" hidden="false" customHeight="false" outlineLevel="0" collapsed="false">
      <c r="A6621" s="1" t="s">
        <v>10479</v>
      </c>
      <c r="B6621" s="5" t="s">
        <v>10478</v>
      </c>
    </row>
    <row r="6622" customFormat="false" ht="12.75" hidden="false" customHeight="false" outlineLevel="0" collapsed="false">
      <c r="A6622" s="1" t="s">
        <v>10480</v>
      </c>
      <c r="B6622" s="5" t="s">
        <v>10481</v>
      </c>
    </row>
    <row r="6623" customFormat="false" ht="12.75" hidden="false" customHeight="false" outlineLevel="0" collapsed="false">
      <c r="A6623" s="1" t="s">
        <v>10482</v>
      </c>
      <c r="B6623" s="5" t="s">
        <v>10481</v>
      </c>
    </row>
    <row r="6624" customFormat="false" ht="12.75" hidden="false" customHeight="false" outlineLevel="0" collapsed="false">
      <c r="A6624" s="1" t="s">
        <v>10483</v>
      </c>
      <c r="B6624" s="5" t="s">
        <v>10484</v>
      </c>
      <c r="C6624" s="2" t="s">
        <v>1273</v>
      </c>
    </row>
    <row r="6625" customFormat="false" ht="12.75" hidden="false" customHeight="false" outlineLevel="0" collapsed="false">
      <c r="A6625" s="1" t="s">
        <v>10485</v>
      </c>
      <c r="B6625" s="5" t="s">
        <v>10484</v>
      </c>
      <c r="C6625" s="2" t="s">
        <v>1273</v>
      </c>
    </row>
    <row r="6626" customFormat="false" ht="12.75" hidden="false" customHeight="false" outlineLevel="0" collapsed="false">
      <c r="A6626" s="1" t="s">
        <v>10486</v>
      </c>
      <c r="B6626" s="5" t="s">
        <v>10487</v>
      </c>
      <c r="C6626" s="2" t="s">
        <v>1273</v>
      </c>
    </row>
    <row r="6627" customFormat="false" ht="12.75" hidden="false" customHeight="false" outlineLevel="0" collapsed="false">
      <c r="A6627" s="1" t="s">
        <v>10488</v>
      </c>
      <c r="B6627" s="5" t="s">
        <v>10487</v>
      </c>
      <c r="C6627" s="2" t="s">
        <v>1273</v>
      </c>
    </row>
    <row r="6628" customFormat="false" ht="12.75" hidden="false" customHeight="false" outlineLevel="0" collapsed="false">
      <c r="A6628" s="1" t="s">
        <v>10489</v>
      </c>
      <c r="B6628" s="5" t="s">
        <v>10490</v>
      </c>
      <c r="C6628" s="2" t="s">
        <v>1273</v>
      </c>
    </row>
    <row r="6629" customFormat="false" ht="12.75" hidden="false" customHeight="false" outlineLevel="0" collapsed="false">
      <c r="A6629" s="1" t="s">
        <v>10491</v>
      </c>
      <c r="B6629" s="5" t="s">
        <v>10490</v>
      </c>
      <c r="C6629" s="2" t="s">
        <v>1273</v>
      </c>
    </row>
    <row r="6630" customFormat="false" ht="12.75" hidden="false" customHeight="false" outlineLevel="0" collapsed="false">
      <c r="A6630" s="1" t="s">
        <v>10492</v>
      </c>
      <c r="B6630" s="5" t="s">
        <v>10493</v>
      </c>
      <c r="C6630" s="2" t="s">
        <v>1273</v>
      </c>
    </row>
    <row r="6631" customFormat="false" ht="12.75" hidden="false" customHeight="false" outlineLevel="0" collapsed="false">
      <c r="A6631" s="1" t="s">
        <v>10494</v>
      </c>
      <c r="B6631" s="5" t="s">
        <v>10493</v>
      </c>
      <c r="C6631" s="2" t="s">
        <v>1273</v>
      </c>
    </row>
    <row r="6632" customFormat="false" ht="38.25" hidden="false" customHeight="false" outlineLevel="0" collapsed="false">
      <c r="A6632" s="1" t="s">
        <v>10495</v>
      </c>
      <c r="B6632" s="5" t="s">
        <v>10496</v>
      </c>
      <c r="C6632" s="2" t="s">
        <v>1273</v>
      </c>
    </row>
    <row r="6633" customFormat="false" ht="38.25" hidden="false" customHeight="false" outlineLevel="0" collapsed="false">
      <c r="A6633" s="1" t="s">
        <v>10497</v>
      </c>
      <c r="B6633" s="5" t="s">
        <v>10496</v>
      </c>
      <c r="C6633" s="2" t="s">
        <v>1273</v>
      </c>
    </row>
    <row r="6634" customFormat="false" ht="38.25" hidden="false" customHeight="false" outlineLevel="0" collapsed="false">
      <c r="A6634" s="1" t="s">
        <v>10498</v>
      </c>
      <c r="B6634" s="5" t="s">
        <v>10499</v>
      </c>
      <c r="C6634" s="2" t="s">
        <v>1273</v>
      </c>
    </row>
    <row r="6635" customFormat="false" ht="38.25" hidden="false" customHeight="false" outlineLevel="0" collapsed="false">
      <c r="A6635" s="1" t="s">
        <v>10500</v>
      </c>
      <c r="B6635" s="5" t="s">
        <v>10499</v>
      </c>
      <c r="C6635" s="2" t="s">
        <v>1273</v>
      </c>
    </row>
    <row r="6636" customFormat="false" ht="38.25" hidden="false" customHeight="false" outlineLevel="0" collapsed="false">
      <c r="A6636" s="1" t="s">
        <v>10501</v>
      </c>
      <c r="B6636" s="5" t="s">
        <v>10502</v>
      </c>
      <c r="C6636" s="2" t="s">
        <v>1273</v>
      </c>
    </row>
    <row r="6637" customFormat="false" ht="38.25" hidden="false" customHeight="false" outlineLevel="0" collapsed="false">
      <c r="A6637" s="1" t="s">
        <v>10503</v>
      </c>
      <c r="B6637" s="5" t="s">
        <v>10502</v>
      </c>
      <c r="C6637" s="2" t="s">
        <v>1273</v>
      </c>
    </row>
    <row r="6638" customFormat="false" ht="38.25" hidden="false" customHeight="false" outlineLevel="0" collapsed="false">
      <c r="A6638" s="1" t="s">
        <v>10504</v>
      </c>
      <c r="B6638" s="5" t="s">
        <v>10505</v>
      </c>
      <c r="C6638" s="2" t="s">
        <v>1273</v>
      </c>
    </row>
    <row r="6639" customFormat="false" ht="38.25" hidden="false" customHeight="false" outlineLevel="0" collapsed="false">
      <c r="A6639" s="1" t="s">
        <v>10506</v>
      </c>
      <c r="B6639" s="5" t="s">
        <v>10505</v>
      </c>
      <c r="C6639" s="2" t="s">
        <v>1273</v>
      </c>
    </row>
    <row r="6640" customFormat="false" ht="12.75" hidden="false" customHeight="false" outlineLevel="0" collapsed="false">
      <c r="A6640" s="1" t="s">
        <v>10507</v>
      </c>
      <c r="B6640" s="5" t="s">
        <v>10508</v>
      </c>
    </row>
    <row r="6641" customFormat="false" ht="12.75" hidden="false" customHeight="false" outlineLevel="0" collapsed="false">
      <c r="A6641" s="1" t="s">
        <v>10509</v>
      </c>
      <c r="B6641" s="5" t="s">
        <v>10508</v>
      </c>
    </row>
    <row r="6642" customFormat="false" ht="12.75" hidden="false" customHeight="false" outlineLevel="0" collapsed="false">
      <c r="A6642" s="1" t="s">
        <v>10510</v>
      </c>
      <c r="B6642" s="5" t="s">
        <v>10511</v>
      </c>
    </row>
    <row r="6643" customFormat="false" ht="12.75" hidden="false" customHeight="false" outlineLevel="0" collapsed="false">
      <c r="A6643" s="1" t="s">
        <v>10512</v>
      </c>
      <c r="B6643" s="5" t="s">
        <v>10511</v>
      </c>
    </row>
    <row r="6644" customFormat="false" ht="25.5" hidden="false" customHeight="false" outlineLevel="0" collapsed="false">
      <c r="A6644" s="1" t="s">
        <v>10513</v>
      </c>
      <c r="B6644" s="5" t="s">
        <v>10514</v>
      </c>
    </row>
    <row r="6645" customFormat="false" ht="25.5" hidden="false" customHeight="false" outlineLevel="0" collapsed="false">
      <c r="A6645" s="1" t="s">
        <v>10515</v>
      </c>
      <c r="B6645" s="5" t="s">
        <v>10514</v>
      </c>
    </row>
    <row r="6646" customFormat="false" ht="25.5" hidden="false" customHeight="false" outlineLevel="0" collapsed="false">
      <c r="A6646" s="1" t="s">
        <v>10516</v>
      </c>
      <c r="B6646" s="5" t="s">
        <v>10517</v>
      </c>
    </row>
    <row r="6647" customFormat="false" ht="25.5" hidden="false" customHeight="false" outlineLevel="0" collapsed="false">
      <c r="A6647" s="1" t="s">
        <v>10518</v>
      </c>
      <c r="B6647" s="5" t="s">
        <v>10517</v>
      </c>
    </row>
    <row r="6648" customFormat="false" ht="12.75" hidden="false" customHeight="false" outlineLevel="0" collapsed="false">
      <c r="A6648" s="1" t="s">
        <v>10519</v>
      </c>
      <c r="B6648" s="5" t="s">
        <v>10520</v>
      </c>
    </row>
    <row r="6649" customFormat="false" ht="12.75" hidden="false" customHeight="false" outlineLevel="0" collapsed="false">
      <c r="A6649" s="1" t="s">
        <v>10521</v>
      </c>
      <c r="B6649" s="5" t="s">
        <v>10520</v>
      </c>
    </row>
    <row r="6650" customFormat="false" ht="12.75" hidden="false" customHeight="false" outlineLevel="0" collapsed="false">
      <c r="A6650" s="1" t="s">
        <v>10522</v>
      </c>
      <c r="B6650" s="5" t="s">
        <v>10523</v>
      </c>
    </row>
    <row r="6651" customFormat="false" ht="12.75" hidden="false" customHeight="false" outlineLevel="0" collapsed="false">
      <c r="A6651" s="1" t="s">
        <v>10524</v>
      </c>
      <c r="B6651" s="5" t="s">
        <v>10523</v>
      </c>
    </row>
    <row r="6652" customFormat="false" ht="12.75" hidden="false" customHeight="false" outlineLevel="0" collapsed="false">
      <c r="A6652" s="1" t="s">
        <v>10525</v>
      </c>
      <c r="B6652" s="5" t="s">
        <v>10526</v>
      </c>
    </row>
    <row r="6653" customFormat="false" ht="12.75" hidden="false" customHeight="false" outlineLevel="0" collapsed="false">
      <c r="A6653" s="1" t="s">
        <v>10527</v>
      </c>
      <c r="B6653" s="5" t="s">
        <v>10526</v>
      </c>
    </row>
    <row r="6654" customFormat="false" ht="25.5" hidden="false" customHeight="false" outlineLevel="0" collapsed="false">
      <c r="A6654" s="1" t="s">
        <v>10528</v>
      </c>
      <c r="B6654" s="5" t="s">
        <v>10529</v>
      </c>
    </row>
    <row r="6655" customFormat="false" ht="25.5" hidden="false" customHeight="false" outlineLevel="0" collapsed="false">
      <c r="A6655" s="1" t="s">
        <v>10530</v>
      </c>
      <c r="B6655" s="5" t="s">
        <v>10529</v>
      </c>
    </row>
    <row r="6656" customFormat="false" ht="12.75" hidden="false" customHeight="false" outlineLevel="0" collapsed="false">
      <c r="A6656" s="1" t="s">
        <v>10531</v>
      </c>
      <c r="B6656" s="5" t="s">
        <v>10532</v>
      </c>
    </row>
    <row r="6657" customFormat="false" ht="12.75" hidden="false" customHeight="false" outlineLevel="0" collapsed="false">
      <c r="A6657" s="1" t="s">
        <v>10533</v>
      </c>
      <c r="B6657" s="5" t="s">
        <v>10532</v>
      </c>
    </row>
    <row r="6658" customFormat="false" ht="12.75" hidden="false" customHeight="false" outlineLevel="0" collapsed="false">
      <c r="A6658" s="1" t="s">
        <v>10534</v>
      </c>
      <c r="B6658" s="5" t="s">
        <v>10535</v>
      </c>
    </row>
    <row r="6659" customFormat="false" ht="12.75" hidden="false" customHeight="false" outlineLevel="0" collapsed="false">
      <c r="A6659" s="1" t="s">
        <v>10536</v>
      </c>
      <c r="B6659" s="5" t="s">
        <v>10535</v>
      </c>
    </row>
    <row r="6660" customFormat="false" ht="12.75" hidden="false" customHeight="false" outlineLevel="0" collapsed="false">
      <c r="A6660" s="1" t="s">
        <v>10537</v>
      </c>
      <c r="B6660" s="5" t="s">
        <v>10538</v>
      </c>
    </row>
    <row r="6661" customFormat="false" ht="12.75" hidden="false" customHeight="false" outlineLevel="0" collapsed="false">
      <c r="A6661" s="1" t="s">
        <v>10539</v>
      </c>
      <c r="B6661" s="5" t="s">
        <v>10538</v>
      </c>
    </row>
    <row r="6662" customFormat="false" ht="12.75" hidden="false" customHeight="false" outlineLevel="0" collapsed="false">
      <c r="A6662" s="1" t="s">
        <v>10540</v>
      </c>
      <c r="B6662" s="5" t="s">
        <v>10541</v>
      </c>
    </row>
    <row r="6663" customFormat="false" ht="12.75" hidden="false" customHeight="false" outlineLevel="0" collapsed="false">
      <c r="A6663" s="1" t="s">
        <v>10542</v>
      </c>
      <c r="B6663" s="5" t="s">
        <v>10541</v>
      </c>
    </row>
    <row r="6664" customFormat="false" ht="25.5" hidden="false" customHeight="false" outlineLevel="0" collapsed="false">
      <c r="A6664" s="1" t="s">
        <v>10543</v>
      </c>
      <c r="B6664" s="5" t="s">
        <v>10544</v>
      </c>
    </row>
    <row r="6665" customFormat="false" ht="25.5" hidden="false" customHeight="false" outlineLevel="0" collapsed="false">
      <c r="A6665" s="1" t="s">
        <v>10545</v>
      </c>
      <c r="B6665" s="5" t="s">
        <v>10544</v>
      </c>
    </row>
    <row r="6666" customFormat="false" ht="12.75" hidden="false" customHeight="false" outlineLevel="0" collapsed="false">
      <c r="A6666" s="1" t="s">
        <v>10546</v>
      </c>
      <c r="B6666" s="5" t="s">
        <v>10547</v>
      </c>
    </row>
    <row r="6667" customFormat="false" ht="12.75" hidden="false" customHeight="false" outlineLevel="0" collapsed="false">
      <c r="A6667" s="1" t="s">
        <v>10548</v>
      </c>
      <c r="B6667" s="5" t="s">
        <v>10547</v>
      </c>
    </row>
    <row r="6668" customFormat="false" ht="25.5" hidden="false" customHeight="false" outlineLevel="0" collapsed="false">
      <c r="A6668" s="1" t="s">
        <v>10549</v>
      </c>
      <c r="B6668" s="5" t="s">
        <v>10550</v>
      </c>
    </row>
    <row r="6669" customFormat="false" ht="25.5" hidden="false" customHeight="false" outlineLevel="0" collapsed="false">
      <c r="A6669" s="1" t="s">
        <v>10551</v>
      </c>
      <c r="B6669" s="5" t="s">
        <v>10550</v>
      </c>
    </row>
    <row r="6670" customFormat="false" ht="12.75" hidden="false" customHeight="false" outlineLevel="0" collapsed="false">
      <c r="A6670" s="1" t="s">
        <v>10552</v>
      </c>
      <c r="B6670" s="5" t="s">
        <v>10553</v>
      </c>
    </row>
    <row r="6671" customFormat="false" ht="12.75" hidden="false" customHeight="false" outlineLevel="0" collapsed="false">
      <c r="A6671" s="1" t="s">
        <v>10554</v>
      </c>
      <c r="B6671" s="5" t="s">
        <v>10553</v>
      </c>
    </row>
    <row r="6672" customFormat="false" ht="12.75" hidden="false" customHeight="false" outlineLevel="0" collapsed="false">
      <c r="A6672" s="1" t="s">
        <v>10555</v>
      </c>
      <c r="B6672" s="5" t="s">
        <v>10556</v>
      </c>
    </row>
    <row r="6673" customFormat="false" ht="12.75" hidden="false" customHeight="false" outlineLevel="0" collapsed="false">
      <c r="A6673" s="1" t="s">
        <v>10557</v>
      </c>
      <c r="B6673" s="5" t="s">
        <v>10556</v>
      </c>
    </row>
    <row r="6674" customFormat="false" ht="76.5" hidden="false" customHeight="false" outlineLevel="0" collapsed="false">
      <c r="A6674" s="1" t="s">
        <v>10558</v>
      </c>
      <c r="B6674" s="5" t="s">
        <v>10559</v>
      </c>
      <c r="C6674" s="2" t="s">
        <v>8</v>
      </c>
    </row>
    <row r="6675" customFormat="false" ht="76.5" hidden="false" customHeight="false" outlineLevel="0" collapsed="false">
      <c r="A6675" s="1" t="s">
        <v>10560</v>
      </c>
      <c r="B6675" s="5" t="s">
        <v>10559</v>
      </c>
      <c r="C6675" s="2" t="s">
        <v>8</v>
      </c>
    </row>
    <row r="6676" customFormat="false" ht="76.5" hidden="false" customHeight="false" outlineLevel="0" collapsed="false">
      <c r="A6676" s="1" t="s">
        <v>10561</v>
      </c>
      <c r="B6676" s="5" t="s">
        <v>10562</v>
      </c>
      <c r="C6676" s="2" t="s">
        <v>8</v>
      </c>
    </row>
    <row r="6677" customFormat="false" ht="76.5" hidden="false" customHeight="false" outlineLevel="0" collapsed="false">
      <c r="A6677" s="1" t="s">
        <v>10563</v>
      </c>
      <c r="B6677" s="5" t="s">
        <v>10562</v>
      </c>
      <c r="C6677" s="2" t="s">
        <v>8</v>
      </c>
    </row>
    <row r="6678" customFormat="false" ht="76.5" hidden="false" customHeight="false" outlineLevel="0" collapsed="false">
      <c r="A6678" s="1" t="s">
        <v>10564</v>
      </c>
      <c r="B6678" s="5" t="s">
        <v>10565</v>
      </c>
      <c r="C6678" s="2" t="s">
        <v>8</v>
      </c>
    </row>
    <row r="6679" customFormat="false" ht="76.5" hidden="false" customHeight="false" outlineLevel="0" collapsed="false">
      <c r="A6679" s="1" t="s">
        <v>10566</v>
      </c>
      <c r="B6679" s="5" t="s">
        <v>10565</v>
      </c>
      <c r="C6679" s="2" t="s">
        <v>8</v>
      </c>
    </row>
    <row r="6680" customFormat="false" ht="38.25" hidden="false" customHeight="false" outlineLevel="0" collapsed="false">
      <c r="A6680" s="1" t="s">
        <v>10567</v>
      </c>
      <c r="B6680" s="5" t="s">
        <v>10568</v>
      </c>
      <c r="C6680" s="2" t="s">
        <v>835</v>
      </c>
    </row>
    <row r="6681" customFormat="false" ht="89.25" hidden="false" customHeight="false" outlineLevel="0" collapsed="false">
      <c r="A6681" s="1" t="s">
        <v>10569</v>
      </c>
      <c r="B6681" s="5" t="s">
        <v>10570</v>
      </c>
      <c r="C6681" s="2" t="s">
        <v>8</v>
      </c>
    </row>
    <row r="6682" customFormat="false" ht="51" hidden="false" customHeight="false" outlineLevel="0" collapsed="false">
      <c r="A6682" s="1" t="s">
        <v>10571</v>
      </c>
      <c r="B6682" s="5" t="s">
        <v>10572</v>
      </c>
      <c r="C6682" s="2" t="s">
        <v>835</v>
      </c>
    </row>
    <row r="6683" customFormat="false" ht="38.25" hidden="false" customHeight="false" outlineLevel="0" collapsed="false">
      <c r="A6683" s="1" t="s">
        <v>10573</v>
      </c>
      <c r="B6683" s="5" t="s">
        <v>10574</v>
      </c>
      <c r="C6683" s="2" t="s">
        <v>126</v>
      </c>
    </row>
    <row r="6684" customFormat="false" ht="38.25" hidden="false" customHeight="false" outlineLevel="0" collapsed="false">
      <c r="A6684" s="1" t="s">
        <v>10575</v>
      </c>
      <c r="B6684" s="5" t="s">
        <v>10576</v>
      </c>
      <c r="C6684" s="2" t="s">
        <v>126</v>
      </c>
    </row>
    <row r="6685" customFormat="false" ht="38.25" hidden="false" customHeight="false" outlineLevel="0" collapsed="false">
      <c r="A6685" s="1" t="s">
        <v>10577</v>
      </c>
      <c r="B6685" s="5" t="s">
        <v>10578</v>
      </c>
      <c r="C6685" s="2" t="s">
        <v>835</v>
      </c>
    </row>
    <row r="6686" customFormat="false" ht="12.75" hidden="false" customHeight="false" outlineLevel="0" collapsed="false">
      <c r="A6686" s="1" t="s">
        <v>10579</v>
      </c>
      <c r="B6686" s="5" t="s">
        <v>10580</v>
      </c>
    </row>
    <row r="6687" customFormat="false" ht="12.75" hidden="false" customHeight="false" outlineLevel="0" collapsed="false">
      <c r="A6687" s="1" t="s">
        <v>10581</v>
      </c>
      <c r="B6687" s="5" t="s">
        <v>10580</v>
      </c>
    </row>
    <row r="6688" customFormat="false" ht="12.75" hidden="false" customHeight="false" outlineLevel="0" collapsed="false">
      <c r="A6688" s="1" t="s">
        <v>10582</v>
      </c>
      <c r="B6688" s="5" t="s">
        <v>10583</v>
      </c>
    </row>
    <row r="6689" customFormat="false" ht="12.75" hidden="false" customHeight="false" outlineLevel="0" collapsed="false">
      <c r="A6689" s="1" t="s">
        <v>10584</v>
      </c>
      <c r="B6689" s="5" t="s">
        <v>10583</v>
      </c>
    </row>
    <row r="6690" customFormat="false" ht="12.75" hidden="false" customHeight="false" outlineLevel="0" collapsed="false">
      <c r="A6690" s="1" t="s">
        <v>10585</v>
      </c>
      <c r="B6690" s="5" t="s">
        <v>10586</v>
      </c>
    </row>
    <row r="6691" customFormat="false" ht="12.75" hidden="false" customHeight="false" outlineLevel="0" collapsed="false">
      <c r="A6691" s="1" t="s">
        <v>10587</v>
      </c>
      <c r="B6691" s="5" t="s">
        <v>10586</v>
      </c>
    </row>
    <row r="6692" customFormat="false" ht="12.75" hidden="false" customHeight="false" outlineLevel="0" collapsed="false">
      <c r="A6692" s="1" t="s">
        <v>10588</v>
      </c>
      <c r="B6692" s="5" t="s">
        <v>10589</v>
      </c>
    </row>
    <row r="6693" customFormat="false" ht="12.75" hidden="false" customHeight="false" outlineLevel="0" collapsed="false">
      <c r="A6693" s="1" t="s">
        <v>10590</v>
      </c>
      <c r="B6693" s="5" t="s">
        <v>10589</v>
      </c>
    </row>
    <row r="6694" customFormat="false" ht="12.75" hidden="false" customHeight="false" outlineLevel="0" collapsed="false">
      <c r="A6694" s="1" t="s">
        <v>10591</v>
      </c>
      <c r="B6694" s="5" t="s">
        <v>10592</v>
      </c>
    </row>
    <row r="6695" customFormat="false" ht="12.75" hidden="false" customHeight="false" outlineLevel="0" collapsed="false">
      <c r="A6695" s="1" t="s">
        <v>10593</v>
      </c>
      <c r="B6695" s="5" t="s">
        <v>10592</v>
      </c>
    </row>
    <row r="6696" customFormat="false" ht="12.75" hidden="false" customHeight="false" outlineLevel="0" collapsed="false">
      <c r="A6696" s="1" t="s">
        <v>10594</v>
      </c>
      <c r="B6696" s="5" t="s">
        <v>10595</v>
      </c>
    </row>
    <row r="6697" customFormat="false" ht="12.75" hidden="false" customHeight="false" outlineLevel="0" collapsed="false">
      <c r="A6697" s="1" t="s">
        <v>10596</v>
      </c>
      <c r="B6697" s="5" t="s">
        <v>10595</v>
      </c>
    </row>
    <row r="6698" customFormat="false" ht="12.75" hidden="false" customHeight="false" outlineLevel="0" collapsed="false">
      <c r="A6698" s="1" t="s">
        <v>10597</v>
      </c>
      <c r="B6698" s="5" t="s">
        <v>10598</v>
      </c>
    </row>
    <row r="6699" customFormat="false" ht="12.75" hidden="false" customHeight="false" outlineLevel="0" collapsed="false">
      <c r="A6699" s="1" t="s">
        <v>10599</v>
      </c>
      <c r="B6699" s="5" t="s">
        <v>10598</v>
      </c>
    </row>
    <row r="6700" customFormat="false" ht="12.75" hidden="false" customHeight="false" outlineLevel="0" collapsed="false">
      <c r="A6700" s="1" t="s">
        <v>10600</v>
      </c>
      <c r="B6700" s="5" t="s">
        <v>10601</v>
      </c>
    </row>
    <row r="6701" customFormat="false" ht="12.75" hidden="false" customHeight="false" outlineLevel="0" collapsed="false">
      <c r="A6701" s="1" t="s">
        <v>10602</v>
      </c>
      <c r="B6701" s="5" t="s">
        <v>10601</v>
      </c>
    </row>
    <row r="6702" customFormat="false" ht="12.75" hidden="false" customHeight="false" outlineLevel="0" collapsed="false">
      <c r="A6702" s="1" t="s">
        <v>10603</v>
      </c>
      <c r="B6702" s="5" t="s">
        <v>10604</v>
      </c>
    </row>
    <row r="6703" customFormat="false" ht="12.75" hidden="false" customHeight="false" outlineLevel="0" collapsed="false">
      <c r="A6703" s="1" t="s">
        <v>10605</v>
      </c>
      <c r="B6703" s="5" t="s">
        <v>10604</v>
      </c>
    </row>
    <row r="6704" customFormat="false" ht="12.75" hidden="false" customHeight="false" outlineLevel="0" collapsed="false">
      <c r="A6704" s="1" t="s">
        <v>10606</v>
      </c>
      <c r="B6704" s="5" t="s">
        <v>10607</v>
      </c>
    </row>
    <row r="6705" customFormat="false" ht="12.75" hidden="false" customHeight="false" outlineLevel="0" collapsed="false">
      <c r="A6705" s="1" t="s">
        <v>10608</v>
      </c>
      <c r="B6705" s="5" t="s">
        <v>10607</v>
      </c>
    </row>
    <row r="6706" customFormat="false" ht="12.75" hidden="false" customHeight="false" outlineLevel="0" collapsed="false">
      <c r="A6706" s="1" t="s">
        <v>10609</v>
      </c>
      <c r="B6706" s="5" t="s">
        <v>10610</v>
      </c>
    </row>
    <row r="6707" customFormat="false" ht="12.75" hidden="false" customHeight="false" outlineLevel="0" collapsed="false">
      <c r="A6707" s="1" t="s">
        <v>10611</v>
      </c>
      <c r="B6707" s="5" t="s">
        <v>10610</v>
      </c>
    </row>
    <row r="6708" customFormat="false" ht="25.5" hidden="false" customHeight="false" outlineLevel="0" collapsed="false">
      <c r="A6708" s="1" t="s">
        <v>10612</v>
      </c>
      <c r="B6708" s="5" t="s">
        <v>10613</v>
      </c>
    </row>
    <row r="6709" customFormat="false" ht="25.5" hidden="false" customHeight="false" outlineLevel="0" collapsed="false">
      <c r="A6709" s="1" t="s">
        <v>10614</v>
      </c>
      <c r="B6709" s="5" t="s">
        <v>10613</v>
      </c>
    </row>
    <row r="6710" customFormat="false" ht="12.75" hidden="false" customHeight="false" outlineLevel="0" collapsed="false">
      <c r="A6710" s="1" t="s">
        <v>10615</v>
      </c>
      <c r="B6710" s="5" t="s">
        <v>10616</v>
      </c>
    </row>
    <row r="6711" customFormat="false" ht="12.75" hidden="false" customHeight="false" outlineLevel="0" collapsed="false">
      <c r="A6711" s="1" t="s">
        <v>10617</v>
      </c>
      <c r="B6711" s="5" t="s">
        <v>10616</v>
      </c>
    </row>
    <row r="6712" customFormat="false" ht="12.75" hidden="false" customHeight="false" outlineLevel="0" collapsed="false">
      <c r="A6712" s="1" t="s">
        <v>10618</v>
      </c>
      <c r="B6712" s="5" t="s">
        <v>10619</v>
      </c>
    </row>
    <row r="6713" customFormat="false" ht="12.75" hidden="false" customHeight="false" outlineLevel="0" collapsed="false">
      <c r="A6713" s="1" t="s">
        <v>10620</v>
      </c>
      <c r="B6713" s="5" t="s">
        <v>10619</v>
      </c>
    </row>
    <row r="6714" customFormat="false" ht="25.5" hidden="false" customHeight="false" outlineLevel="0" collapsed="false">
      <c r="A6714" s="1" t="s">
        <v>10621</v>
      </c>
      <c r="B6714" s="5" t="s">
        <v>10622</v>
      </c>
    </row>
    <row r="6715" customFormat="false" ht="25.5" hidden="false" customHeight="false" outlineLevel="0" collapsed="false">
      <c r="A6715" s="1" t="s">
        <v>10623</v>
      </c>
      <c r="B6715" s="5" t="s">
        <v>10622</v>
      </c>
    </row>
    <row r="6716" customFormat="false" ht="25.5" hidden="false" customHeight="false" outlineLevel="0" collapsed="false">
      <c r="A6716" s="1" t="s">
        <v>10624</v>
      </c>
      <c r="B6716" s="5" t="s">
        <v>10625</v>
      </c>
    </row>
    <row r="6717" customFormat="false" ht="25.5" hidden="false" customHeight="false" outlineLevel="0" collapsed="false">
      <c r="A6717" s="1" t="s">
        <v>10626</v>
      </c>
      <c r="B6717" s="5" t="s">
        <v>10625</v>
      </c>
    </row>
    <row r="6718" customFormat="false" ht="25.5" hidden="false" customHeight="false" outlineLevel="0" collapsed="false">
      <c r="A6718" s="1" t="s">
        <v>10627</v>
      </c>
      <c r="B6718" s="5" t="s">
        <v>10628</v>
      </c>
    </row>
    <row r="6719" customFormat="false" ht="25.5" hidden="false" customHeight="false" outlineLevel="0" collapsed="false">
      <c r="A6719" s="1" t="s">
        <v>10629</v>
      </c>
      <c r="B6719" s="5" t="s">
        <v>10628</v>
      </c>
    </row>
    <row r="6720" customFormat="false" ht="12.75" hidden="false" customHeight="false" outlineLevel="0" collapsed="false">
      <c r="A6720" s="1" t="s">
        <v>10630</v>
      </c>
      <c r="B6720" s="5" t="s">
        <v>10631</v>
      </c>
    </row>
    <row r="6721" customFormat="false" ht="12.75" hidden="false" customHeight="false" outlineLevel="0" collapsed="false">
      <c r="A6721" s="1" t="s">
        <v>10632</v>
      </c>
      <c r="B6721" s="5" t="s">
        <v>10631</v>
      </c>
    </row>
    <row r="6722" customFormat="false" ht="25.5" hidden="false" customHeight="false" outlineLevel="0" collapsed="false">
      <c r="A6722" s="1" t="s">
        <v>10633</v>
      </c>
      <c r="B6722" s="5" t="s">
        <v>10634</v>
      </c>
    </row>
    <row r="6723" customFormat="false" ht="25.5" hidden="false" customHeight="false" outlineLevel="0" collapsed="false">
      <c r="A6723" s="1" t="s">
        <v>10635</v>
      </c>
      <c r="B6723" s="5" t="s">
        <v>10634</v>
      </c>
    </row>
    <row r="6724" customFormat="false" ht="12.75" hidden="false" customHeight="false" outlineLevel="0" collapsed="false">
      <c r="A6724" s="1" t="s">
        <v>10636</v>
      </c>
      <c r="B6724" s="5" t="s">
        <v>10637</v>
      </c>
    </row>
    <row r="6725" customFormat="false" ht="12.75" hidden="false" customHeight="false" outlineLevel="0" collapsed="false">
      <c r="A6725" s="1" t="s">
        <v>10638</v>
      </c>
      <c r="B6725" s="5" t="s">
        <v>10637</v>
      </c>
    </row>
    <row r="6726" customFormat="false" ht="12.75" hidden="false" customHeight="false" outlineLevel="0" collapsed="false">
      <c r="A6726" s="1" t="s">
        <v>10639</v>
      </c>
      <c r="B6726" s="5" t="s">
        <v>10640</v>
      </c>
    </row>
    <row r="6727" customFormat="false" ht="12.75" hidden="false" customHeight="false" outlineLevel="0" collapsed="false">
      <c r="A6727" s="1" t="s">
        <v>10641</v>
      </c>
      <c r="B6727" s="5" t="s">
        <v>10640</v>
      </c>
    </row>
    <row r="6728" customFormat="false" ht="12.75" hidden="false" customHeight="false" outlineLevel="0" collapsed="false">
      <c r="A6728" s="1" t="s">
        <v>10642</v>
      </c>
      <c r="B6728" s="5" t="s">
        <v>10643</v>
      </c>
    </row>
    <row r="6729" customFormat="false" ht="12.75" hidden="false" customHeight="false" outlineLevel="0" collapsed="false">
      <c r="A6729" s="1" t="s">
        <v>10644</v>
      </c>
      <c r="B6729" s="5" t="s">
        <v>10643</v>
      </c>
    </row>
    <row r="6730" customFormat="false" ht="12.75" hidden="false" customHeight="false" outlineLevel="0" collapsed="false">
      <c r="A6730" s="1" t="s">
        <v>10645</v>
      </c>
      <c r="B6730" s="5" t="s">
        <v>10646</v>
      </c>
    </row>
    <row r="6731" customFormat="false" ht="12.75" hidden="false" customHeight="false" outlineLevel="0" collapsed="false">
      <c r="A6731" s="1" t="s">
        <v>10647</v>
      </c>
      <c r="B6731" s="5" t="s">
        <v>10646</v>
      </c>
    </row>
    <row r="6732" customFormat="false" ht="12.75" hidden="false" customHeight="false" outlineLevel="0" collapsed="false">
      <c r="A6732" s="1" t="s">
        <v>10648</v>
      </c>
      <c r="B6732" s="5" t="s">
        <v>4644</v>
      </c>
    </row>
    <row r="6733" customFormat="false" ht="12.75" hidden="false" customHeight="false" outlineLevel="0" collapsed="false">
      <c r="A6733" s="1" t="s">
        <v>10649</v>
      </c>
      <c r="B6733" s="5" t="s">
        <v>4644</v>
      </c>
    </row>
    <row r="6734" customFormat="false" ht="25.5" hidden="false" customHeight="false" outlineLevel="0" collapsed="false">
      <c r="A6734" s="1" t="s">
        <v>10650</v>
      </c>
      <c r="B6734" s="5" t="s">
        <v>10651</v>
      </c>
    </row>
    <row r="6735" customFormat="false" ht="25.5" hidden="false" customHeight="false" outlineLevel="0" collapsed="false">
      <c r="A6735" s="1" t="s">
        <v>10652</v>
      </c>
      <c r="B6735" s="5" t="s">
        <v>10651</v>
      </c>
    </row>
    <row r="6736" customFormat="false" ht="25.5" hidden="false" customHeight="false" outlineLevel="0" collapsed="false">
      <c r="A6736" s="1" t="s">
        <v>10653</v>
      </c>
      <c r="B6736" s="5" t="s">
        <v>10654</v>
      </c>
    </row>
    <row r="6737" customFormat="false" ht="25.5" hidden="false" customHeight="false" outlineLevel="0" collapsed="false">
      <c r="A6737" s="1" t="s">
        <v>10655</v>
      </c>
      <c r="B6737" s="5" t="s">
        <v>10654</v>
      </c>
    </row>
    <row r="6738" customFormat="false" ht="12.75" hidden="false" customHeight="false" outlineLevel="0" collapsed="false">
      <c r="A6738" s="1" t="s">
        <v>10656</v>
      </c>
      <c r="B6738" s="5" t="s">
        <v>10657</v>
      </c>
    </row>
    <row r="6739" customFormat="false" ht="12.75" hidden="false" customHeight="false" outlineLevel="0" collapsed="false">
      <c r="A6739" s="1" t="s">
        <v>10658</v>
      </c>
      <c r="B6739" s="5" t="s">
        <v>10657</v>
      </c>
    </row>
    <row r="6740" customFormat="false" ht="25.5" hidden="false" customHeight="false" outlineLevel="0" collapsed="false">
      <c r="A6740" s="1" t="s">
        <v>10659</v>
      </c>
      <c r="B6740" s="5" t="s">
        <v>10660</v>
      </c>
    </row>
    <row r="6741" customFormat="false" ht="25.5" hidden="false" customHeight="false" outlineLevel="0" collapsed="false">
      <c r="A6741" s="1" t="s">
        <v>10661</v>
      </c>
      <c r="B6741" s="5" t="s">
        <v>10660</v>
      </c>
    </row>
    <row r="6742" customFormat="false" ht="12.75" hidden="false" customHeight="false" outlineLevel="0" collapsed="false">
      <c r="A6742" s="1" t="s">
        <v>10662</v>
      </c>
      <c r="B6742" s="5" t="s">
        <v>10663</v>
      </c>
    </row>
    <row r="6743" customFormat="false" ht="12.75" hidden="false" customHeight="false" outlineLevel="0" collapsed="false">
      <c r="A6743" s="1" t="s">
        <v>10664</v>
      </c>
      <c r="B6743" s="5" t="s">
        <v>10663</v>
      </c>
    </row>
    <row r="6744" customFormat="false" ht="12.75" hidden="false" customHeight="false" outlineLevel="0" collapsed="false">
      <c r="A6744" s="1" t="s">
        <v>10665</v>
      </c>
      <c r="B6744" s="5" t="s">
        <v>10666</v>
      </c>
    </row>
    <row r="6745" customFormat="false" ht="12.75" hidden="false" customHeight="false" outlineLevel="0" collapsed="false">
      <c r="A6745" s="1" t="s">
        <v>10667</v>
      </c>
      <c r="B6745" s="5" t="s">
        <v>10666</v>
      </c>
    </row>
    <row r="6746" customFormat="false" ht="12.75" hidden="false" customHeight="false" outlineLevel="0" collapsed="false">
      <c r="A6746" s="1" t="s">
        <v>10668</v>
      </c>
      <c r="B6746" s="5" t="s">
        <v>10666</v>
      </c>
    </row>
    <row r="6747" customFormat="false" ht="12.75" hidden="false" customHeight="false" outlineLevel="0" collapsed="false">
      <c r="A6747" s="1" t="s">
        <v>10669</v>
      </c>
      <c r="B6747" s="5" t="s">
        <v>10666</v>
      </c>
    </row>
    <row r="6748" customFormat="false" ht="25.5" hidden="false" customHeight="false" outlineLevel="0" collapsed="false">
      <c r="A6748" s="1" t="s">
        <v>10670</v>
      </c>
      <c r="B6748" s="5" t="s">
        <v>10671</v>
      </c>
    </row>
    <row r="6749" customFormat="false" ht="25.5" hidden="false" customHeight="false" outlineLevel="0" collapsed="false">
      <c r="A6749" s="1" t="s">
        <v>10672</v>
      </c>
      <c r="B6749" s="5" t="s">
        <v>10671</v>
      </c>
    </row>
    <row r="6750" customFormat="false" ht="25.5" hidden="false" customHeight="false" outlineLevel="0" collapsed="false">
      <c r="A6750" s="1" t="s">
        <v>10673</v>
      </c>
      <c r="B6750" s="5" t="s">
        <v>10671</v>
      </c>
    </row>
    <row r="6751" customFormat="false" ht="25.5" hidden="false" customHeight="false" outlineLevel="0" collapsed="false">
      <c r="A6751" s="1" t="s">
        <v>10674</v>
      </c>
      <c r="B6751" s="5" t="s">
        <v>10671</v>
      </c>
    </row>
    <row r="6752" customFormat="false" ht="25.5" hidden="false" customHeight="false" outlineLevel="0" collapsed="false">
      <c r="A6752" s="1" t="s">
        <v>10675</v>
      </c>
      <c r="B6752" s="5" t="s">
        <v>10676</v>
      </c>
    </row>
    <row r="6753" customFormat="false" ht="25.5" hidden="false" customHeight="false" outlineLevel="0" collapsed="false">
      <c r="A6753" s="1" t="s">
        <v>10677</v>
      </c>
      <c r="B6753" s="5" t="s">
        <v>10676</v>
      </c>
    </row>
    <row r="6754" customFormat="false" ht="25.5" hidden="false" customHeight="false" outlineLevel="0" collapsed="false">
      <c r="A6754" s="1" t="s">
        <v>10678</v>
      </c>
      <c r="B6754" s="5" t="s">
        <v>10676</v>
      </c>
    </row>
    <row r="6755" customFormat="false" ht="25.5" hidden="false" customHeight="false" outlineLevel="0" collapsed="false">
      <c r="A6755" s="1" t="s">
        <v>10679</v>
      </c>
      <c r="B6755" s="5" t="s">
        <v>10676</v>
      </c>
    </row>
    <row r="6756" customFormat="false" ht="25.5" hidden="false" customHeight="false" outlineLevel="0" collapsed="false">
      <c r="A6756" s="1" t="s">
        <v>10680</v>
      </c>
      <c r="B6756" s="5" t="s">
        <v>10681</v>
      </c>
    </row>
    <row r="6757" customFormat="false" ht="25.5" hidden="false" customHeight="false" outlineLevel="0" collapsed="false">
      <c r="A6757" s="1" t="s">
        <v>10682</v>
      </c>
      <c r="B6757" s="5" t="s">
        <v>10681</v>
      </c>
    </row>
    <row r="6758" customFormat="false" ht="25.5" hidden="false" customHeight="false" outlineLevel="0" collapsed="false">
      <c r="A6758" s="1" t="s">
        <v>10683</v>
      </c>
      <c r="B6758" s="5" t="s">
        <v>10681</v>
      </c>
    </row>
    <row r="6759" customFormat="false" ht="25.5" hidden="false" customHeight="false" outlineLevel="0" collapsed="false">
      <c r="A6759" s="1" t="s">
        <v>10684</v>
      </c>
      <c r="B6759" s="5" t="s">
        <v>10681</v>
      </c>
    </row>
    <row r="6760" customFormat="false" ht="25.5" hidden="false" customHeight="false" outlineLevel="0" collapsed="false">
      <c r="A6760" s="1" t="s">
        <v>10685</v>
      </c>
      <c r="B6760" s="5" t="s">
        <v>10686</v>
      </c>
    </row>
    <row r="6761" customFormat="false" ht="25.5" hidden="false" customHeight="false" outlineLevel="0" collapsed="false">
      <c r="A6761" s="1" t="s">
        <v>10687</v>
      </c>
      <c r="B6761" s="5" t="s">
        <v>10686</v>
      </c>
    </row>
    <row r="6762" customFormat="false" ht="12.75" hidden="false" customHeight="false" outlineLevel="0" collapsed="false">
      <c r="A6762" s="1" t="s">
        <v>10688</v>
      </c>
      <c r="B6762" s="5" t="s">
        <v>10689</v>
      </c>
    </row>
    <row r="6763" customFormat="false" ht="12.75" hidden="false" customHeight="false" outlineLevel="0" collapsed="false">
      <c r="A6763" s="1" t="s">
        <v>10690</v>
      </c>
      <c r="B6763" s="5" t="s">
        <v>10689</v>
      </c>
    </row>
    <row r="6764" customFormat="false" ht="25.5" hidden="false" customHeight="false" outlineLevel="0" collapsed="false">
      <c r="A6764" s="1" t="s">
        <v>10691</v>
      </c>
      <c r="B6764" s="5" t="s">
        <v>10692</v>
      </c>
    </row>
    <row r="6765" customFormat="false" ht="25.5" hidden="false" customHeight="false" outlineLevel="0" collapsed="false">
      <c r="A6765" s="1" t="s">
        <v>10693</v>
      </c>
      <c r="B6765" s="5" t="s">
        <v>10692</v>
      </c>
    </row>
    <row r="6766" customFormat="false" ht="12.75" hidden="false" customHeight="false" outlineLevel="0" collapsed="false">
      <c r="A6766" s="1" t="s">
        <v>10694</v>
      </c>
      <c r="B6766" s="5" t="s">
        <v>10695</v>
      </c>
    </row>
    <row r="6767" customFormat="false" ht="12.75" hidden="false" customHeight="false" outlineLevel="0" collapsed="false">
      <c r="A6767" s="1" t="s">
        <v>10696</v>
      </c>
      <c r="B6767" s="5" t="s">
        <v>10695</v>
      </c>
    </row>
    <row r="6768" customFormat="false" ht="12.75" hidden="false" customHeight="false" outlineLevel="0" collapsed="false">
      <c r="A6768" s="1" t="s">
        <v>10697</v>
      </c>
      <c r="B6768" s="5" t="s">
        <v>10698</v>
      </c>
    </row>
    <row r="6769" customFormat="false" ht="12.75" hidden="false" customHeight="false" outlineLevel="0" collapsed="false">
      <c r="A6769" s="1" t="s">
        <v>10699</v>
      </c>
      <c r="B6769" s="5" t="s">
        <v>10698</v>
      </c>
    </row>
    <row r="6770" customFormat="false" ht="12.75" hidden="false" customHeight="false" outlineLevel="0" collapsed="false">
      <c r="A6770" s="1" t="s">
        <v>10700</v>
      </c>
      <c r="B6770" s="5" t="s">
        <v>10701</v>
      </c>
    </row>
    <row r="6771" customFormat="false" ht="12.75" hidden="false" customHeight="false" outlineLevel="0" collapsed="false">
      <c r="A6771" s="1" t="s">
        <v>10702</v>
      </c>
      <c r="B6771" s="5" t="s">
        <v>10701</v>
      </c>
    </row>
    <row r="6772" customFormat="false" ht="12.75" hidden="false" customHeight="false" outlineLevel="0" collapsed="false">
      <c r="A6772" s="1" t="s">
        <v>10703</v>
      </c>
      <c r="B6772" s="5" t="s">
        <v>10704</v>
      </c>
    </row>
    <row r="6773" customFormat="false" ht="12.75" hidden="false" customHeight="false" outlineLevel="0" collapsed="false">
      <c r="A6773" s="1" t="s">
        <v>10705</v>
      </c>
      <c r="B6773" s="5" t="s">
        <v>10704</v>
      </c>
    </row>
    <row r="6774" customFormat="false" ht="89.25" hidden="false" customHeight="false" outlineLevel="0" collapsed="false">
      <c r="A6774" s="1" t="s">
        <v>10706</v>
      </c>
      <c r="B6774" s="5" t="s">
        <v>10707</v>
      </c>
      <c r="C6774" s="2" t="s">
        <v>126</v>
      </c>
    </row>
    <row r="6775" customFormat="false" ht="89.25" hidden="false" customHeight="false" outlineLevel="0" collapsed="false">
      <c r="A6775" s="1" t="s">
        <v>10708</v>
      </c>
      <c r="B6775" s="5" t="s">
        <v>10707</v>
      </c>
      <c r="C6775" s="2" t="s">
        <v>126</v>
      </c>
    </row>
    <row r="6776" customFormat="false" ht="89.25" hidden="false" customHeight="false" outlineLevel="0" collapsed="false">
      <c r="A6776" s="1" t="s">
        <v>10709</v>
      </c>
      <c r="B6776" s="5" t="s">
        <v>10710</v>
      </c>
      <c r="C6776" s="2" t="s">
        <v>126</v>
      </c>
    </row>
    <row r="6777" customFormat="false" ht="89.25" hidden="false" customHeight="false" outlineLevel="0" collapsed="false">
      <c r="A6777" s="1" t="s">
        <v>10711</v>
      </c>
      <c r="B6777" s="5" t="s">
        <v>10710</v>
      </c>
      <c r="C6777" s="2" t="s">
        <v>126</v>
      </c>
    </row>
    <row r="6778" customFormat="false" ht="89.25" hidden="false" customHeight="false" outlineLevel="0" collapsed="false">
      <c r="A6778" s="1" t="s">
        <v>10712</v>
      </c>
      <c r="B6778" s="5" t="s">
        <v>10713</v>
      </c>
      <c r="C6778" s="2" t="s">
        <v>126</v>
      </c>
    </row>
    <row r="6779" customFormat="false" ht="89.25" hidden="false" customHeight="false" outlineLevel="0" collapsed="false">
      <c r="A6779" s="1" t="s">
        <v>10714</v>
      </c>
      <c r="B6779" s="5" t="s">
        <v>10713</v>
      </c>
      <c r="C6779" s="2" t="s">
        <v>126</v>
      </c>
    </row>
    <row r="6780" customFormat="false" ht="89.25" hidden="false" customHeight="false" outlineLevel="0" collapsed="false">
      <c r="A6780" s="1" t="s">
        <v>10715</v>
      </c>
      <c r="B6780" s="5" t="s">
        <v>10716</v>
      </c>
      <c r="C6780" s="2" t="s">
        <v>126</v>
      </c>
    </row>
    <row r="6781" customFormat="false" ht="89.25" hidden="false" customHeight="false" outlineLevel="0" collapsed="false">
      <c r="A6781" s="1" t="s">
        <v>10717</v>
      </c>
      <c r="B6781" s="5" t="s">
        <v>10716</v>
      </c>
      <c r="C6781" s="2" t="s">
        <v>126</v>
      </c>
    </row>
    <row r="6782" customFormat="false" ht="89.25" hidden="false" customHeight="false" outlineLevel="0" collapsed="false">
      <c r="A6782" s="1" t="s">
        <v>10718</v>
      </c>
      <c r="B6782" s="5" t="s">
        <v>10719</v>
      </c>
      <c r="C6782" s="2" t="s">
        <v>126</v>
      </c>
    </row>
    <row r="6783" customFormat="false" ht="89.25" hidden="false" customHeight="false" outlineLevel="0" collapsed="false">
      <c r="A6783" s="1" t="s">
        <v>10720</v>
      </c>
      <c r="B6783" s="5" t="s">
        <v>10719</v>
      </c>
      <c r="C6783" s="2" t="s">
        <v>126</v>
      </c>
    </row>
    <row r="6784" customFormat="false" ht="89.25" hidden="false" customHeight="false" outlineLevel="0" collapsed="false">
      <c r="A6784" s="1" t="s">
        <v>10721</v>
      </c>
      <c r="B6784" s="5" t="s">
        <v>10722</v>
      </c>
      <c r="C6784" s="2" t="s">
        <v>126</v>
      </c>
    </row>
    <row r="6785" customFormat="false" ht="89.25" hidden="false" customHeight="false" outlineLevel="0" collapsed="false">
      <c r="A6785" s="1" t="s">
        <v>10723</v>
      </c>
      <c r="B6785" s="5" t="s">
        <v>10722</v>
      </c>
      <c r="C6785" s="2" t="s">
        <v>126</v>
      </c>
    </row>
    <row r="6786" customFormat="false" ht="76.5" hidden="false" customHeight="false" outlineLevel="0" collapsed="false">
      <c r="A6786" s="1" t="s">
        <v>10724</v>
      </c>
      <c r="B6786" s="5" t="s">
        <v>10725</v>
      </c>
      <c r="C6786" s="2" t="s">
        <v>126</v>
      </c>
    </row>
    <row r="6787" customFormat="false" ht="76.5" hidden="false" customHeight="false" outlineLevel="0" collapsed="false">
      <c r="A6787" s="1" t="s">
        <v>10726</v>
      </c>
      <c r="B6787" s="5" t="s">
        <v>10725</v>
      </c>
      <c r="C6787" s="2" t="s">
        <v>126</v>
      </c>
    </row>
    <row r="6788" customFormat="false" ht="76.5" hidden="false" customHeight="false" outlineLevel="0" collapsed="false">
      <c r="A6788" s="1" t="s">
        <v>10727</v>
      </c>
      <c r="B6788" s="5" t="s">
        <v>10728</v>
      </c>
      <c r="C6788" s="2" t="s">
        <v>126</v>
      </c>
    </row>
    <row r="6789" customFormat="false" ht="76.5" hidden="false" customHeight="false" outlineLevel="0" collapsed="false">
      <c r="A6789" s="1" t="s">
        <v>10729</v>
      </c>
      <c r="B6789" s="5" t="s">
        <v>10728</v>
      </c>
      <c r="C6789" s="2" t="s">
        <v>126</v>
      </c>
    </row>
    <row r="6790" customFormat="false" ht="76.5" hidden="false" customHeight="false" outlineLevel="0" collapsed="false">
      <c r="A6790" s="1" t="s">
        <v>10730</v>
      </c>
      <c r="B6790" s="5" t="s">
        <v>10731</v>
      </c>
      <c r="C6790" s="2" t="s">
        <v>126</v>
      </c>
    </row>
    <row r="6791" customFormat="false" ht="76.5" hidden="false" customHeight="false" outlineLevel="0" collapsed="false">
      <c r="A6791" s="1" t="s">
        <v>10732</v>
      </c>
      <c r="B6791" s="5" t="s">
        <v>10731</v>
      </c>
      <c r="C6791" s="2" t="s">
        <v>126</v>
      </c>
    </row>
    <row r="6792" customFormat="false" ht="76.5" hidden="false" customHeight="false" outlineLevel="0" collapsed="false">
      <c r="A6792" s="1" t="s">
        <v>10733</v>
      </c>
      <c r="B6792" s="5" t="s">
        <v>10734</v>
      </c>
      <c r="C6792" s="2" t="s">
        <v>126</v>
      </c>
    </row>
    <row r="6793" customFormat="false" ht="76.5" hidden="false" customHeight="false" outlineLevel="0" collapsed="false">
      <c r="A6793" s="1" t="s">
        <v>10735</v>
      </c>
      <c r="B6793" s="5" t="s">
        <v>10734</v>
      </c>
      <c r="C6793" s="2" t="s">
        <v>126</v>
      </c>
    </row>
    <row r="6794" customFormat="false" ht="76.5" hidden="false" customHeight="false" outlineLevel="0" collapsed="false">
      <c r="A6794" s="1" t="s">
        <v>10736</v>
      </c>
      <c r="B6794" s="5" t="s">
        <v>10737</v>
      </c>
      <c r="C6794" s="2" t="s">
        <v>126</v>
      </c>
    </row>
    <row r="6795" customFormat="false" ht="76.5" hidden="false" customHeight="false" outlineLevel="0" collapsed="false">
      <c r="A6795" s="1" t="s">
        <v>10738</v>
      </c>
      <c r="B6795" s="5" t="s">
        <v>10737</v>
      </c>
      <c r="C6795" s="2" t="s">
        <v>126</v>
      </c>
    </row>
    <row r="6796" customFormat="false" ht="76.5" hidden="false" customHeight="false" outlineLevel="0" collapsed="false">
      <c r="A6796" s="1" t="s">
        <v>10739</v>
      </c>
      <c r="B6796" s="5" t="s">
        <v>10740</v>
      </c>
      <c r="C6796" s="2" t="s">
        <v>126</v>
      </c>
    </row>
    <row r="6797" customFormat="false" ht="76.5" hidden="false" customHeight="false" outlineLevel="0" collapsed="false">
      <c r="A6797" s="1" t="s">
        <v>10741</v>
      </c>
      <c r="B6797" s="5" t="s">
        <v>10740</v>
      </c>
      <c r="C6797" s="2" t="s">
        <v>126</v>
      </c>
    </row>
    <row r="6798" customFormat="false" ht="76.5" hidden="false" customHeight="false" outlineLevel="0" collapsed="false">
      <c r="A6798" s="1" t="s">
        <v>10742</v>
      </c>
      <c r="B6798" s="5" t="s">
        <v>10743</v>
      </c>
      <c r="C6798" s="2" t="s">
        <v>126</v>
      </c>
    </row>
    <row r="6799" customFormat="false" ht="76.5" hidden="false" customHeight="false" outlineLevel="0" collapsed="false">
      <c r="A6799" s="1" t="s">
        <v>10744</v>
      </c>
      <c r="B6799" s="5" t="s">
        <v>10743</v>
      </c>
      <c r="C6799" s="2" t="s">
        <v>126</v>
      </c>
    </row>
    <row r="6800" customFormat="false" ht="76.5" hidden="false" customHeight="false" outlineLevel="0" collapsed="false">
      <c r="A6800" s="1" t="s">
        <v>10745</v>
      </c>
      <c r="B6800" s="5" t="s">
        <v>10746</v>
      </c>
      <c r="C6800" s="2" t="s">
        <v>126</v>
      </c>
    </row>
    <row r="6801" customFormat="false" ht="76.5" hidden="false" customHeight="false" outlineLevel="0" collapsed="false">
      <c r="A6801" s="1" t="s">
        <v>10747</v>
      </c>
      <c r="B6801" s="5" t="s">
        <v>10746</v>
      </c>
      <c r="C6801" s="2" t="s">
        <v>126</v>
      </c>
    </row>
    <row r="6802" customFormat="false" ht="76.5" hidden="false" customHeight="false" outlineLevel="0" collapsed="false">
      <c r="A6802" s="1" t="s">
        <v>10748</v>
      </c>
      <c r="B6802" s="5" t="s">
        <v>10749</v>
      </c>
      <c r="C6802" s="2" t="s">
        <v>126</v>
      </c>
    </row>
    <row r="6803" customFormat="false" ht="76.5" hidden="false" customHeight="false" outlineLevel="0" collapsed="false">
      <c r="A6803" s="1" t="s">
        <v>10750</v>
      </c>
      <c r="B6803" s="5" t="s">
        <v>10749</v>
      </c>
      <c r="C6803" s="2" t="s">
        <v>126</v>
      </c>
    </row>
    <row r="6804" customFormat="false" ht="76.5" hidden="false" customHeight="false" outlineLevel="0" collapsed="false">
      <c r="A6804" s="1" t="s">
        <v>10751</v>
      </c>
      <c r="B6804" s="5" t="s">
        <v>10752</v>
      </c>
      <c r="C6804" s="2" t="s">
        <v>126</v>
      </c>
    </row>
    <row r="6805" customFormat="false" ht="76.5" hidden="false" customHeight="false" outlineLevel="0" collapsed="false">
      <c r="A6805" s="1" t="s">
        <v>10753</v>
      </c>
      <c r="B6805" s="5" t="s">
        <v>10752</v>
      </c>
      <c r="C6805" s="2" t="s">
        <v>126</v>
      </c>
    </row>
    <row r="6806" customFormat="false" ht="76.5" hidden="false" customHeight="false" outlineLevel="0" collapsed="false">
      <c r="A6806" s="1" t="s">
        <v>10754</v>
      </c>
      <c r="B6806" s="5" t="s">
        <v>10755</v>
      </c>
      <c r="C6806" s="2" t="s">
        <v>126</v>
      </c>
    </row>
    <row r="6807" customFormat="false" ht="76.5" hidden="false" customHeight="false" outlineLevel="0" collapsed="false">
      <c r="A6807" s="1" t="s">
        <v>10756</v>
      </c>
      <c r="B6807" s="5" t="s">
        <v>10755</v>
      </c>
      <c r="C6807" s="2" t="s">
        <v>126</v>
      </c>
    </row>
    <row r="6808" customFormat="false" ht="76.5" hidden="false" customHeight="false" outlineLevel="0" collapsed="false">
      <c r="A6808" s="1" t="s">
        <v>10757</v>
      </c>
      <c r="B6808" s="5" t="s">
        <v>10758</v>
      </c>
      <c r="C6808" s="2" t="s">
        <v>126</v>
      </c>
    </row>
    <row r="6809" customFormat="false" ht="76.5" hidden="false" customHeight="false" outlineLevel="0" collapsed="false">
      <c r="A6809" s="1" t="s">
        <v>10759</v>
      </c>
      <c r="B6809" s="5" t="s">
        <v>10758</v>
      </c>
      <c r="C6809" s="2" t="s">
        <v>126</v>
      </c>
    </row>
    <row r="6810" customFormat="false" ht="76.5" hidden="false" customHeight="false" outlineLevel="0" collapsed="false">
      <c r="A6810" s="1" t="s">
        <v>10760</v>
      </c>
      <c r="B6810" s="5" t="s">
        <v>10761</v>
      </c>
      <c r="C6810" s="2" t="s">
        <v>126</v>
      </c>
    </row>
    <row r="6811" customFormat="false" ht="76.5" hidden="false" customHeight="false" outlineLevel="0" collapsed="false">
      <c r="A6811" s="1" t="s">
        <v>10762</v>
      </c>
      <c r="B6811" s="5" t="s">
        <v>10761</v>
      </c>
      <c r="C6811" s="2" t="s">
        <v>126</v>
      </c>
    </row>
    <row r="6812" customFormat="false" ht="76.5" hidden="false" customHeight="false" outlineLevel="0" collapsed="false">
      <c r="A6812" s="1" t="s">
        <v>10763</v>
      </c>
      <c r="B6812" s="5" t="s">
        <v>10764</v>
      </c>
      <c r="C6812" s="2" t="s">
        <v>126</v>
      </c>
    </row>
    <row r="6813" customFormat="false" ht="76.5" hidden="false" customHeight="false" outlineLevel="0" collapsed="false">
      <c r="A6813" s="1" t="s">
        <v>10765</v>
      </c>
      <c r="B6813" s="5" t="s">
        <v>10764</v>
      </c>
      <c r="C6813" s="2" t="s">
        <v>126</v>
      </c>
    </row>
    <row r="6814" customFormat="false" ht="76.5" hidden="false" customHeight="false" outlineLevel="0" collapsed="false">
      <c r="A6814" s="1" t="s">
        <v>10766</v>
      </c>
      <c r="B6814" s="5" t="s">
        <v>10767</v>
      </c>
      <c r="C6814" s="2" t="s">
        <v>126</v>
      </c>
    </row>
    <row r="6815" customFormat="false" ht="76.5" hidden="false" customHeight="false" outlineLevel="0" collapsed="false">
      <c r="A6815" s="1" t="s">
        <v>10768</v>
      </c>
      <c r="B6815" s="5" t="s">
        <v>10767</v>
      </c>
      <c r="C6815" s="2" t="s">
        <v>126</v>
      </c>
    </row>
    <row r="6816" customFormat="false" ht="76.5" hidden="false" customHeight="false" outlineLevel="0" collapsed="false">
      <c r="A6816" s="1" t="s">
        <v>10769</v>
      </c>
      <c r="B6816" s="5" t="s">
        <v>10770</v>
      </c>
      <c r="C6816" s="2" t="s">
        <v>126</v>
      </c>
    </row>
    <row r="6817" customFormat="false" ht="76.5" hidden="false" customHeight="false" outlineLevel="0" collapsed="false">
      <c r="A6817" s="1" t="s">
        <v>10771</v>
      </c>
      <c r="B6817" s="5" t="s">
        <v>10770</v>
      </c>
      <c r="C6817" s="2" t="s">
        <v>126</v>
      </c>
    </row>
    <row r="6818" customFormat="false" ht="76.5" hidden="false" customHeight="false" outlineLevel="0" collapsed="false">
      <c r="A6818" s="1" t="s">
        <v>10772</v>
      </c>
      <c r="B6818" s="5" t="s">
        <v>10773</v>
      </c>
      <c r="C6818" s="2" t="s">
        <v>126</v>
      </c>
    </row>
    <row r="6819" customFormat="false" ht="76.5" hidden="false" customHeight="false" outlineLevel="0" collapsed="false">
      <c r="A6819" s="1" t="s">
        <v>10774</v>
      </c>
      <c r="B6819" s="5" t="s">
        <v>10773</v>
      </c>
      <c r="C6819" s="2" t="s">
        <v>126</v>
      </c>
    </row>
    <row r="6820" customFormat="false" ht="76.5" hidden="false" customHeight="false" outlineLevel="0" collapsed="false">
      <c r="A6820" s="1" t="s">
        <v>10775</v>
      </c>
      <c r="B6820" s="5" t="s">
        <v>10776</v>
      </c>
      <c r="C6820" s="2" t="s">
        <v>126</v>
      </c>
    </row>
    <row r="6821" customFormat="false" ht="76.5" hidden="false" customHeight="false" outlineLevel="0" collapsed="false">
      <c r="A6821" s="1" t="s">
        <v>10777</v>
      </c>
      <c r="B6821" s="5" t="s">
        <v>10776</v>
      </c>
      <c r="C6821" s="2" t="s">
        <v>126</v>
      </c>
    </row>
    <row r="6822" customFormat="false" ht="76.5" hidden="false" customHeight="false" outlineLevel="0" collapsed="false">
      <c r="A6822" s="1" t="s">
        <v>10778</v>
      </c>
      <c r="B6822" s="5" t="s">
        <v>10779</v>
      </c>
      <c r="C6822" s="2" t="s">
        <v>126</v>
      </c>
    </row>
    <row r="6823" customFormat="false" ht="76.5" hidden="false" customHeight="false" outlineLevel="0" collapsed="false">
      <c r="A6823" s="1" t="s">
        <v>10780</v>
      </c>
      <c r="B6823" s="5" t="s">
        <v>10779</v>
      </c>
      <c r="C6823" s="2" t="s">
        <v>126</v>
      </c>
    </row>
    <row r="6824" customFormat="false" ht="76.5" hidden="false" customHeight="false" outlineLevel="0" collapsed="false">
      <c r="A6824" s="1" t="s">
        <v>10781</v>
      </c>
      <c r="B6824" s="5" t="s">
        <v>10782</v>
      </c>
      <c r="C6824" s="2" t="s">
        <v>126</v>
      </c>
    </row>
    <row r="6825" customFormat="false" ht="76.5" hidden="false" customHeight="false" outlineLevel="0" collapsed="false">
      <c r="A6825" s="1" t="s">
        <v>10783</v>
      </c>
      <c r="B6825" s="5" t="s">
        <v>10782</v>
      </c>
      <c r="C6825" s="2" t="s">
        <v>126</v>
      </c>
    </row>
    <row r="6826" customFormat="false" ht="76.5" hidden="false" customHeight="false" outlineLevel="0" collapsed="false">
      <c r="A6826" s="1" t="s">
        <v>10784</v>
      </c>
      <c r="B6826" s="5" t="s">
        <v>10785</v>
      </c>
      <c r="C6826" s="2" t="s">
        <v>126</v>
      </c>
    </row>
    <row r="6827" customFormat="false" ht="76.5" hidden="false" customHeight="false" outlineLevel="0" collapsed="false">
      <c r="A6827" s="1" t="s">
        <v>10786</v>
      </c>
      <c r="B6827" s="5" t="s">
        <v>10785</v>
      </c>
      <c r="C6827" s="2" t="s">
        <v>126</v>
      </c>
    </row>
    <row r="6828" customFormat="false" ht="76.5" hidden="false" customHeight="false" outlineLevel="0" collapsed="false">
      <c r="A6828" s="1" t="s">
        <v>10787</v>
      </c>
      <c r="B6828" s="5" t="s">
        <v>10788</v>
      </c>
      <c r="C6828" s="2" t="s">
        <v>126</v>
      </c>
    </row>
    <row r="6829" customFormat="false" ht="76.5" hidden="false" customHeight="false" outlineLevel="0" collapsed="false">
      <c r="A6829" s="1" t="s">
        <v>10789</v>
      </c>
      <c r="B6829" s="5" t="s">
        <v>10788</v>
      </c>
      <c r="C6829" s="2" t="s">
        <v>126</v>
      </c>
    </row>
    <row r="6830" customFormat="false" ht="76.5" hidden="false" customHeight="false" outlineLevel="0" collapsed="false">
      <c r="A6830" s="1" t="s">
        <v>10790</v>
      </c>
      <c r="B6830" s="5" t="s">
        <v>10791</v>
      </c>
      <c r="C6830" s="2" t="s">
        <v>126</v>
      </c>
    </row>
    <row r="6831" customFormat="false" ht="76.5" hidden="false" customHeight="false" outlineLevel="0" collapsed="false">
      <c r="A6831" s="1" t="s">
        <v>10792</v>
      </c>
      <c r="B6831" s="5" t="s">
        <v>10791</v>
      </c>
      <c r="C6831" s="2" t="s">
        <v>126</v>
      </c>
    </row>
    <row r="6832" customFormat="false" ht="76.5" hidden="false" customHeight="false" outlineLevel="0" collapsed="false">
      <c r="A6832" s="1" t="s">
        <v>10793</v>
      </c>
      <c r="B6832" s="5" t="s">
        <v>10794</v>
      </c>
      <c r="C6832" s="2" t="s">
        <v>126</v>
      </c>
    </row>
    <row r="6833" customFormat="false" ht="76.5" hidden="false" customHeight="false" outlineLevel="0" collapsed="false">
      <c r="A6833" s="1" t="s">
        <v>10795</v>
      </c>
      <c r="B6833" s="5" t="s">
        <v>10794</v>
      </c>
      <c r="C6833" s="2" t="s">
        <v>126</v>
      </c>
    </row>
    <row r="6834" customFormat="false" ht="76.5" hidden="false" customHeight="false" outlineLevel="0" collapsed="false">
      <c r="A6834" s="1" t="s">
        <v>10796</v>
      </c>
      <c r="B6834" s="5" t="s">
        <v>10797</v>
      </c>
      <c r="C6834" s="2" t="s">
        <v>126</v>
      </c>
    </row>
    <row r="6835" customFormat="false" ht="76.5" hidden="false" customHeight="false" outlineLevel="0" collapsed="false">
      <c r="A6835" s="1" t="s">
        <v>10798</v>
      </c>
      <c r="B6835" s="5" t="s">
        <v>10797</v>
      </c>
      <c r="C6835" s="2" t="s">
        <v>126</v>
      </c>
    </row>
    <row r="6836" customFormat="false" ht="63.75" hidden="false" customHeight="false" outlineLevel="0" collapsed="false">
      <c r="A6836" s="1" t="s">
        <v>10799</v>
      </c>
      <c r="B6836" s="5" t="s">
        <v>10800</v>
      </c>
      <c r="C6836" s="2" t="s">
        <v>126</v>
      </c>
    </row>
    <row r="6837" customFormat="false" ht="63.75" hidden="false" customHeight="false" outlineLevel="0" collapsed="false">
      <c r="A6837" s="1" t="s">
        <v>10801</v>
      </c>
      <c r="B6837" s="5" t="s">
        <v>10800</v>
      </c>
      <c r="C6837" s="2" t="s">
        <v>126</v>
      </c>
    </row>
    <row r="6838" customFormat="false" ht="63.75" hidden="false" customHeight="false" outlineLevel="0" collapsed="false">
      <c r="A6838" s="1" t="s">
        <v>10802</v>
      </c>
      <c r="B6838" s="5" t="s">
        <v>10803</v>
      </c>
      <c r="C6838" s="2" t="s">
        <v>126</v>
      </c>
    </row>
    <row r="6839" customFormat="false" ht="63.75" hidden="false" customHeight="false" outlineLevel="0" collapsed="false">
      <c r="A6839" s="1" t="s">
        <v>10804</v>
      </c>
      <c r="B6839" s="5" t="s">
        <v>10803</v>
      </c>
      <c r="C6839" s="2" t="s">
        <v>126</v>
      </c>
    </row>
    <row r="6840" customFormat="false" ht="63.75" hidden="false" customHeight="false" outlineLevel="0" collapsed="false">
      <c r="A6840" s="1" t="s">
        <v>10805</v>
      </c>
      <c r="B6840" s="5" t="s">
        <v>10806</v>
      </c>
      <c r="C6840" s="2" t="s">
        <v>126</v>
      </c>
    </row>
    <row r="6841" customFormat="false" ht="63.75" hidden="false" customHeight="false" outlineLevel="0" collapsed="false">
      <c r="A6841" s="1" t="s">
        <v>10807</v>
      </c>
      <c r="B6841" s="5" t="s">
        <v>10806</v>
      </c>
      <c r="C6841" s="2" t="s">
        <v>126</v>
      </c>
    </row>
    <row r="6842" customFormat="false" ht="63.75" hidden="false" customHeight="false" outlineLevel="0" collapsed="false">
      <c r="A6842" s="1" t="s">
        <v>10808</v>
      </c>
      <c r="B6842" s="5" t="s">
        <v>10809</v>
      </c>
      <c r="C6842" s="2" t="s">
        <v>126</v>
      </c>
    </row>
    <row r="6843" customFormat="false" ht="63.75" hidden="false" customHeight="false" outlineLevel="0" collapsed="false">
      <c r="A6843" s="1" t="s">
        <v>10810</v>
      </c>
      <c r="B6843" s="5" t="s">
        <v>10809</v>
      </c>
      <c r="C6843" s="2" t="s">
        <v>126</v>
      </c>
    </row>
    <row r="6844" customFormat="false" ht="63.75" hidden="false" customHeight="false" outlineLevel="0" collapsed="false">
      <c r="A6844" s="1" t="s">
        <v>10811</v>
      </c>
      <c r="B6844" s="5" t="s">
        <v>10812</v>
      </c>
      <c r="C6844" s="2" t="s">
        <v>126</v>
      </c>
    </row>
    <row r="6845" customFormat="false" ht="63.75" hidden="false" customHeight="false" outlineLevel="0" collapsed="false">
      <c r="A6845" s="1" t="s">
        <v>10813</v>
      </c>
      <c r="B6845" s="5" t="s">
        <v>10812</v>
      </c>
      <c r="C6845" s="2" t="s">
        <v>126</v>
      </c>
    </row>
    <row r="6846" customFormat="false" ht="63.75" hidden="false" customHeight="false" outlineLevel="0" collapsed="false">
      <c r="A6846" s="1" t="s">
        <v>10814</v>
      </c>
      <c r="B6846" s="5" t="s">
        <v>10815</v>
      </c>
      <c r="C6846" s="2" t="s">
        <v>126</v>
      </c>
    </row>
    <row r="6847" customFormat="false" ht="63.75" hidden="false" customHeight="false" outlineLevel="0" collapsed="false">
      <c r="A6847" s="1" t="s">
        <v>10816</v>
      </c>
      <c r="B6847" s="5" t="s">
        <v>10815</v>
      </c>
      <c r="C6847" s="2" t="s">
        <v>126</v>
      </c>
    </row>
    <row r="6848" customFormat="false" ht="76.5" hidden="false" customHeight="false" outlineLevel="0" collapsed="false">
      <c r="A6848" s="1" t="s">
        <v>10817</v>
      </c>
      <c r="B6848" s="5" t="s">
        <v>10818</v>
      </c>
      <c r="C6848" s="2" t="s">
        <v>126</v>
      </c>
    </row>
    <row r="6849" customFormat="false" ht="76.5" hidden="false" customHeight="false" outlineLevel="0" collapsed="false">
      <c r="A6849" s="1" t="s">
        <v>10819</v>
      </c>
      <c r="B6849" s="5" t="s">
        <v>10818</v>
      </c>
      <c r="C6849" s="2" t="s">
        <v>126</v>
      </c>
    </row>
    <row r="6850" customFormat="false" ht="76.5" hidden="false" customHeight="false" outlineLevel="0" collapsed="false">
      <c r="A6850" s="1" t="s">
        <v>10820</v>
      </c>
      <c r="B6850" s="5" t="s">
        <v>10821</v>
      </c>
      <c r="C6850" s="2" t="s">
        <v>126</v>
      </c>
    </row>
    <row r="6851" customFormat="false" ht="76.5" hidden="false" customHeight="false" outlineLevel="0" collapsed="false">
      <c r="A6851" s="1" t="s">
        <v>10822</v>
      </c>
      <c r="B6851" s="5" t="s">
        <v>10821</v>
      </c>
      <c r="C6851" s="2" t="s">
        <v>126</v>
      </c>
    </row>
    <row r="6852" customFormat="false" ht="76.5" hidden="false" customHeight="false" outlineLevel="0" collapsed="false">
      <c r="A6852" s="1" t="s">
        <v>10823</v>
      </c>
      <c r="B6852" s="5" t="s">
        <v>10824</v>
      </c>
      <c r="C6852" s="2" t="s">
        <v>126</v>
      </c>
    </row>
    <row r="6853" customFormat="false" ht="76.5" hidden="false" customHeight="false" outlineLevel="0" collapsed="false">
      <c r="A6853" s="1" t="s">
        <v>10825</v>
      </c>
      <c r="B6853" s="5" t="s">
        <v>10824</v>
      </c>
      <c r="C6853" s="2" t="s">
        <v>126</v>
      </c>
    </row>
    <row r="6854" customFormat="false" ht="76.5" hidden="false" customHeight="false" outlineLevel="0" collapsed="false">
      <c r="A6854" s="1" t="s">
        <v>10826</v>
      </c>
      <c r="B6854" s="5" t="s">
        <v>10827</v>
      </c>
      <c r="C6854" s="2" t="s">
        <v>126</v>
      </c>
    </row>
    <row r="6855" customFormat="false" ht="76.5" hidden="false" customHeight="false" outlineLevel="0" collapsed="false">
      <c r="A6855" s="1" t="s">
        <v>10828</v>
      </c>
      <c r="B6855" s="5" t="s">
        <v>10827</v>
      </c>
      <c r="C6855" s="2" t="s">
        <v>126</v>
      </c>
    </row>
    <row r="6856" customFormat="false" ht="76.5" hidden="false" customHeight="false" outlineLevel="0" collapsed="false">
      <c r="A6856" s="1" t="s">
        <v>10829</v>
      </c>
      <c r="B6856" s="5" t="s">
        <v>10830</v>
      </c>
      <c r="C6856" s="2" t="s">
        <v>126</v>
      </c>
    </row>
    <row r="6857" customFormat="false" ht="76.5" hidden="false" customHeight="false" outlineLevel="0" collapsed="false">
      <c r="A6857" s="1" t="s">
        <v>10831</v>
      </c>
      <c r="B6857" s="5" t="s">
        <v>10830</v>
      </c>
      <c r="C6857" s="2" t="s">
        <v>126</v>
      </c>
    </row>
    <row r="6858" customFormat="false" ht="63.75" hidden="false" customHeight="false" outlineLevel="0" collapsed="false">
      <c r="A6858" s="1" t="s">
        <v>10832</v>
      </c>
      <c r="B6858" s="5" t="s">
        <v>10833</v>
      </c>
      <c r="C6858" s="2" t="s">
        <v>126</v>
      </c>
    </row>
    <row r="6859" customFormat="false" ht="63.75" hidden="false" customHeight="false" outlineLevel="0" collapsed="false">
      <c r="A6859" s="1" t="s">
        <v>10834</v>
      </c>
      <c r="B6859" s="5" t="s">
        <v>10833</v>
      </c>
      <c r="C6859" s="2" t="s">
        <v>126</v>
      </c>
    </row>
    <row r="6860" customFormat="false" ht="63.75" hidden="false" customHeight="false" outlineLevel="0" collapsed="false">
      <c r="A6860" s="1" t="s">
        <v>10835</v>
      </c>
      <c r="B6860" s="5" t="s">
        <v>10836</v>
      </c>
      <c r="C6860" s="2" t="s">
        <v>126</v>
      </c>
    </row>
    <row r="6861" customFormat="false" ht="63.75" hidden="false" customHeight="false" outlineLevel="0" collapsed="false">
      <c r="A6861" s="1" t="s">
        <v>10837</v>
      </c>
      <c r="B6861" s="5" t="s">
        <v>10836</v>
      </c>
      <c r="C6861" s="2" t="s">
        <v>126</v>
      </c>
    </row>
    <row r="6862" customFormat="false" ht="63.75" hidden="false" customHeight="false" outlineLevel="0" collapsed="false">
      <c r="A6862" s="1" t="s">
        <v>10838</v>
      </c>
      <c r="B6862" s="5" t="s">
        <v>10839</v>
      </c>
      <c r="C6862" s="2" t="s">
        <v>126</v>
      </c>
    </row>
    <row r="6863" customFormat="false" ht="63.75" hidden="false" customHeight="false" outlineLevel="0" collapsed="false">
      <c r="A6863" s="1" t="s">
        <v>10840</v>
      </c>
      <c r="B6863" s="5" t="s">
        <v>10839</v>
      </c>
      <c r="C6863" s="2" t="s">
        <v>126</v>
      </c>
    </row>
    <row r="6864" customFormat="false" ht="63.75" hidden="false" customHeight="false" outlineLevel="0" collapsed="false">
      <c r="A6864" s="1" t="s">
        <v>10841</v>
      </c>
      <c r="B6864" s="5" t="s">
        <v>10842</v>
      </c>
      <c r="C6864" s="2" t="s">
        <v>126</v>
      </c>
    </row>
    <row r="6865" customFormat="false" ht="63.75" hidden="false" customHeight="false" outlineLevel="0" collapsed="false">
      <c r="A6865" s="1" t="s">
        <v>10843</v>
      </c>
      <c r="B6865" s="5" t="s">
        <v>10842</v>
      </c>
      <c r="C6865" s="2" t="s">
        <v>126</v>
      </c>
    </row>
    <row r="6866" customFormat="false" ht="63.75" hidden="false" customHeight="false" outlineLevel="0" collapsed="false">
      <c r="A6866" s="1" t="s">
        <v>10844</v>
      </c>
      <c r="B6866" s="5" t="s">
        <v>10845</v>
      </c>
      <c r="C6866" s="2" t="s">
        <v>126</v>
      </c>
    </row>
    <row r="6867" customFormat="false" ht="63.75" hidden="false" customHeight="false" outlineLevel="0" collapsed="false">
      <c r="A6867" s="1" t="s">
        <v>10846</v>
      </c>
      <c r="B6867" s="5" t="s">
        <v>10845</v>
      </c>
      <c r="C6867" s="2" t="s">
        <v>126</v>
      </c>
    </row>
    <row r="6868" customFormat="false" ht="25.5" hidden="false" customHeight="false" outlineLevel="0" collapsed="false">
      <c r="A6868" s="1" t="s">
        <v>10847</v>
      </c>
      <c r="B6868" s="5" t="s">
        <v>10848</v>
      </c>
      <c r="C6868" s="2" t="s">
        <v>126</v>
      </c>
    </row>
    <row r="6869" customFormat="false" ht="25.5" hidden="false" customHeight="false" outlineLevel="0" collapsed="false">
      <c r="A6869" s="1" t="s">
        <v>10849</v>
      </c>
      <c r="B6869" s="5" t="s">
        <v>10848</v>
      </c>
      <c r="C6869" s="2" t="s">
        <v>126</v>
      </c>
    </row>
    <row r="6870" customFormat="false" ht="25.5" hidden="false" customHeight="false" outlineLevel="0" collapsed="false">
      <c r="A6870" s="1" t="s">
        <v>10850</v>
      </c>
      <c r="B6870" s="5" t="s">
        <v>10851</v>
      </c>
      <c r="C6870" s="2" t="s">
        <v>126</v>
      </c>
    </row>
    <row r="6871" customFormat="false" ht="25.5" hidden="false" customHeight="false" outlineLevel="0" collapsed="false">
      <c r="A6871" s="1" t="s">
        <v>10852</v>
      </c>
      <c r="B6871" s="5" t="s">
        <v>10851</v>
      </c>
      <c r="C6871" s="2" t="s">
        <v>126</v>
      </c>
    </row>
    <row r="6872" customFormat="false" ht="25.5" hidden="false" customHeight="false" outlineLevel="0" collapsed="false">
      <c r="A6872" s="1" t="s">
        <v>10853</v>
      </c>
      <c r="B6872" s="5" t="s">
        <v>10854</v>
      </c>
      <c r="C6872" s="2" t="s">
        <v>126</v>
      </c>
    </row>
    <row r="6873" customFormat="false" ht="25.5" hidden="false" customHeight="false" outlineLevel="0" collapsed="false">
      <c r="A6873" s="1" t="s">
        <v>10855</v>
      </c>
      <c r="B6873" s="5" t="s">
        <v>10854</v>
      </c>
      <c r="C6873" s="2" t="s">
        <v>126</v>
      </c>
    </row>
    <row r="6874" customFormat="false" ht="25.5" hidden="false" customHeight="false" outlineLevel="0" collapsed="false">
      <c r="A6874" s="1" t="s">
        <v>10856</v>
      </c>
      <c r="B6874" s="5" t="s">
        <v>10857</v>
      </c>
      <c r="C6874" s="2" t="s">
        <v>126</v>
      </c>
    </row>
    <row r="6875" customFormat="false" ht="25.5" hidden="false" customHeight="false" outlineLevel="0" collapsed="false">
      <c r="A6875" s="1" t="s">
        <v>10858</v>
      </c>
      <c r="B6875" s="5" t="s">
        <v>10857</v>
      </c>
      <c r="C6875" s="2" t="s">
        <v>126</v>
      </c>
    </row>
    <row r="6876" customFormat="false" ht="25.5" hidden="false" customHeight="false" outlineLevel="0" collapsed="false">
      <c r="A6876" s="1" t="s">
        <v>10859</v>
      </c>
      <c r="B6876" s="5" t="s">
        <v>10860</v>
      </c>
      <c r="C6876" s="2" t="s">
        <v>8</v>
      </c>
    </row>
    <row r="6877" customFormat="false" ht="25.5" hidden="false" customHeight="false" outlineLevel="0" collapsed="false">
      <c r="A6877" s="1" t="s">
        <v>10861</v>
      </c>
      <c r="B6877" s="5" t="s">
        <v>10860</v>
      </c>
      <c r="C6877" s="2" t="s">
        <v>8</v>
      </c>
    </row>
    <row r="6878" customFormat="false" ht="25.5" hidden="false" customHeight="false" outlineLevel="0" collapsed="false">
      <c r="A6878" s="1" t="s">
        <v>10862</v>
      </c>
      <c r="B6878" s="5" t="s">
        <v>10863</v>
      </c>
      <c r="C6878" s="2" t="s">
        <v>8</v>
      </c>
    </row>
    <row r="6879" customFormat="false" ht="25.5" hidden="false" customHeight="false" outlineLevel="0" collapsed="false">
      <c r="A6879" s="1" t="s">
        <v>10864</v>
      </c>
      <c r="B6879" s="5" t="s">
        <v>10863</v>
      </c>
      <c r="C6879" s="2" t="s">
        <v>8</v>
      </c>
    </row>
    <row r="6880" customFormat="false" ht="25.5" hidden="false" customHeight="false" outlineLevel="0" collapsed="false">
      <c r="A6880" s="1" t="s">
        <v>10865</v>
      </c>
      <c r="B6880" s="5" t="s">
        <v>10866</v>
      </c>
      <c r="C6880" s="2" t="s">
        <v>8</v>
      </c>
    </row>
    <row r="6881" customFormat="false" ht="25.5" hidden="false" customHeight="false" outlineLevel="0" collapsed="false">
      <c r="A6881" s="1" t="s">
        <v>10867</v>
      </c>
      <c r="B6881" s="5" t="s">
        <v>10866</v>
      </c>
      <c r="C6881" s="2" t="s">
        <v>8</v>
      </c>
    </row>
    <row r="6882" customFormat="false" ht="25.5" hidden="false" customHeight="false" outlineLevel="0" collapsed="false">
      <c r="A6882" s="1" t="s">
        <v>10868</v>
      </c>
      <c r="B6882" s="5" t="s">
        <v>10869</v>
      </c>
      <c r="C6882" s="2" t="s">
        <v>8</v>
      </c>
    </row>
    <row r="6883" customFormat="false" ht="25.5" hidden="false" customHeight="false" outlineLevel="0" collapsed="false">
      <c r="A6883" s="1" t="s">
        <v>10870</v>
      </c>
      <c r="B6883" s="5" t="s">
        <v>10869</v>
      </c>
      <c r="C6883" s="2" t="s">
        <v>8</v>
      </c>
    </row>
    <row r="6884" customFormat="false" ht="25.5" hidden="false" customHeight="false" outlineLevel="0" collapsed="false">
      <c r="A6884" s="1" t="s">
        <v>10871</v>
      </c>
      <c r="B6884" s="5" t="s">
        <v>10872</v>
      </c>
      <c r="C6884" s="2" t="s">
        <v>8</v>
      </c>
    </row>
    <row r="6885" customFormat="false" ht="25.5" hidden="false" customHeight="false" outlineLevel="0" collapsed="false">
      <c r="A6885" s="1" t="s">
        <v>10873</v>
      </c>
      <c r="B6885" s="5" t="s">
        <v>10872</v>
      </c>
      <c r="C6885" s="2" t="s">
        <v>8</v>
      </c>
    </row>
    <row r="6886" customFormat="false" ht="25.5" hidden="false" customHeight="false" outlineLevel="0" collapsed="false">
      <c r="A6886" s="1" t="s">
        <v>10874</v>
      </c>
      <c r="B6886" s="5" t="s">
        <v>10875</v>
      </c>
      <c r="C6886" s="2" t="s">
        <v>8</v>
      </c>
    </row>
    <row r="6887" customFormat="false" ht="25.5" hidden="false" customHeight="false" outlineLevel="0" collapsed="false">
      <c r="A6887" s="1" t="s">
        <v>10876</v>
      </c>
      <c r="B6887" s="5" t="s">
        <v>10875</v>
      </c>
      <c r="C6887" s="2" t="s">
        <v>8</v>
      </c>
    </row>
    <row r="6888" customFormat="false" ht="25.5" hidden="false" customHeight="false" outlineLevel="0" collapsed="false">
      <c r="A6888" s="1" t="s">
        <v>10877</v>
      </c>
      <c r="B6888" s="5" t="s">
        <v>10878</v>
      </c>
      <c r="C6888" s="2" t="s">
        <v>8</v>
      </c>
    </row>
    <row r="6889" customFormat="false" ht="25.5" hidden="false" customHeight="false" outlineLevel="0" collapsed="false">
      <c r="A6889" s="1" t="s">
        <v>10879</v>
      </c>
      <c r="B6889" s="5" t="s">
        <v>10878</v>
      </c>
      <c r="C6889" s="2" t="s">
        <v>8</v>
      </c>
    </row>
    <row r="6890" customFormat="false" ht="25.5" hidden="false" customHeight="false" outlineLevel="0" collapsed="false">
      <c r="A6890" s="1" t="s">
        <v>10880</v>
      </c>
      <c r="B6890" s="5" t="s">
        <v>10881</v>
      </c>
      <c r="C6890" s="2" t="s">
        <v>8</v>
      </c>
    </row>
    <row r="6891" customFormat="false" ht="25.5" hidden="false" customHeight="false" outlineLevel="0" collapsed="false">
      <c r="A6891" s="1" t="s">
        <v>10882</v>
      </c>
      <c r="B6891" s="5" t="s">
        <v>10881</v>
      </c>
      <c r="C6891" s="2" t="s">
        <v>8</v>
      </c>
    </row>
    <row r="6892" customFormat="false" ht="25.5" hidden="false" customHeight="false" outlineLevel="0" collapsed="false">
      <c r="A6892" s="1" t="s">
        <v>10883</v>
      </c>
      <c r="B6892" s="5" t="s">
        <v>10884</v>
      </c>
      <c r="C6892" s="2" t="s">
        <v>8</v>
      </c>
    </row>
    <row r="6893" customFormat="false" ht="25.5" hidden="false" customHeight="false" outlineLevel="0" collapsed="false">
      <c r="A6893" s="1" t="s">
        <v>10885</v>
      </c>
      <c r="B6893" s="5" t="s">
        <v>10884</v>
      </c>
      <c r="C6893" s="2" t="s">
        <v>8</v>
      </c>
    </row>
    <row r="6894" customFormat="false" ht="51" hidden="false" customHeight="false" outlineLevel="0" collapsed="false">
      <c r="A6894" s="1" t="s">
        <v>10886</v>
      </c>
      <c r="B6894" s="5" t="s">
        <v>10887</v>
      </c>
      <c r="C6894" s="2" t="s">
        <v>126</v>
      </c>
    </row>
    <row r="6895" customFormat="false" ht="51" hidden="false" customHeight="false" outlineLevel="0" collapsed="false">
      <c r="A6895" s="1" t="s">
        <v>10888</v>
      </c>
      <c r="B6895" s="5" t="s">
        <v>10887</v>
      </c>
      <c r="C6895" s="2" t="s">
        <v>126</v>
      </c>
    </row>
    <row r="6896" customFormat="false" ht="51" hidden="false" customHeight="false" outlineLevel="0" collapsed="false">
      <c r="A6896" s="1" t="s">
        <v>10889</v>
      </c>
      <c r="B6896" s="5" t="s">
        <v>10890</v>
      </c>
      <c r="C6896" s="2" t="s">
        <v>126</v>
      </c>
    </row>
    <row r="6897" customFormat="false" ht="51" hidden="false" customHeight="false" outlineLevel="0" collapsed="false">
      <c r="A6897" s="1" t="s">
        <v>10891</v>
      </c>
      <c r="B6897" s="5" t="s">
        <v>10890</v>
      </c>
      <c r="C6897" s="2" t="s">
        <v>126</v>
      </c>
    </row>
    <row r="6898" customFormat="false" ht="51" hidden="false" customHeight="false" outlineLevel="0" collapsed="false">
      <c r="A6898" s="1" t="s">
        <v>10892</v>
      </c>
      <c r="B6898" s="5" t="s">
        <v>10893</v>
      </c>
      <c r="C6898" s="2" t="s">
        <v>126</v>
      </c>
    </row>
    <row r="6899" customFormat="false" ht="51" hidden="false" customHeight="false" outlineLevel="0" collapsed="false">
      <c r="A6899" s="1" t="s">
        <v>10894</v>
      </c>
      <c r="B6899" s="5" t="s">
        <v>10893</v>
      </c>
      <c r="C6899" s="2" t="s">
        <v>126</v>
      </c>
    </row>
    <row r="6900" customFormat="false" ht="51" hidden="false" customHeight="false" outlineLevel="0" collapsed="false">
      <c r="A6900" s="1" t="s">
        <v>10895</v>
      </c>
      <c r="B6900" s="5" t="s">
        <v>10896</v>
      </c>
      <c r="C6900" s="2" t="s">
        <v>126</v>
      </c>
    </row>
    <row r="6901" customFormat="false" ht="51" hidden="false" customHeight="false" outlineLevel="0" collapsed="false">
      <c r="A6901" s="1" t="s">
        <v>10897</v>
      </c>
      <c r="B6901" s="5" t="s">
        <v>10896</v>
      </c>
      <c r="C6901" s="2" t="s">
        <v>126</v>
      </c>
    </row>
    <row r="6902" customFormat="false" ht="51" hidden="false" customHeight="false" outlineLevel="0" collapsed="false">
      <c r="A6902" s="1" t="s">
        <v>10898</v>
      </c>
      <c r="B6902" s="5" t="s">
        <v>10899</v>
      </c>
      <c r="C6902" s="2" t="s">
        <v>126</v>
      </c>
    </row>
    <row r="6903" customFormat="false" ht="51" hidden="false" customHeight="false" outlineLevel="0" collapsed="false">
      <c r="A6903" s="1" t="s">
        <v>10900</v>
      </c>
      <c r="B6903" s="5" t="s">
        <v>10899</v>
      </c>
      <c r="C6903" s="2" t="s">
        <v>126</v>
      </c>
    </row>
    <row r="6904" customFormat="false" ht="51" hidden="false" customHeight="false" outlineLevel="0" collapsed="false">
      <c r="A6904" s="1" t="s">
        <v>10901</v>
      </c>
      <c r="B6904" s="5" t="s">
        <v>10902</v>
      </c>
      <c r="C6904" s="2" t="s">
        <v>126</v>
      </c>
    </row>
    <row r="6905" customFormat="false" ht="51" hidden="false" customHeight="false" outlineLevel="0" collapsed="false">
      <c r="A6905" s="1" t="s">
        <v>10903</v>
      </c>
      <c r="B6905" s="5" t="s">
        <v>10902</v>
      </c>
      <c r="C6905" s="2" t="s">
        <v>126</v>
      </c>
    </row>
    <row r="6906" customFormat="false" ht="51" hidden="false" customHeight="false" outlineLevel="0" collapsed="false">
      <c r="A6906" s="1" t="s">
        <v>10904</v>
      </c>
      <c r="B6906" s="5" t="s">
        <v>10905</v>
      </c>
      <c r="C6906" s="2" t="s">
        <v>126</v>
      </c>
    </row>
    <row r="6907" customFormat="false" ht="51" hidden="false" customHeight="false" outlineLevel="0" collapsed="false">
      <c r="A6907" s="1" t="s">
        <v>10906</v>
      </c>
      <c r="B6907" s="5" t="s">
        <v>10905</v>
      </c>
      <c r="C6907" s="2" t="s">
        <v>126</v>
      </c>
    </row>
    <row r="6908" customFormat="false" ht="51" hidden="false" customHeight="false" outlineLevel="0" collapsed="false">
      <c r="A6908" s="1" t="s">
        <v>10907</v>
      </c>
      <c r="B6908" s="5" t="s">
        <v>10908</v>
      </c>
      <c r="C6908" s="2" t="s">
        <v>126</v>
      </c>
    </row>
    <row r="6909" customFormat="false" ht="51" hidden="false" customHeight="false" outlineLevel="0" collapsed="false">
      <c r="A6909" s="1" t="s">
        <v>10909</v>
      </c>
      <c r="B6909" s="5" t="s">
        <v>10908</v>
      </c>
      <c r="C6909" s="2" t="s">
        <v>126</v>
      </c>
    </row>
    <row r="6910" customFormat="false" ht="51" hidden="false" customHeight="false" outlineLevel="0" collapsed="false">
      <c r="A6910" s="1" t="s">
        <v>10910</v>
      </c>
      <c r="B6910" s="5" t="s">
        <v>10911</v>
      </c>
      <c r="C6910" s="2" t="s">
        <v>126</v>
      </c>
    </row>
    <row r="6911" customFormat="false" ht="51" hidden="false" customHeight="false" outlineLevel="0" collapsed="false">
      <c r="A6911" s="1" t="s">
        <v>10912</v>
      </c>
      <c r="B6911" s="5" t="s">
        <v>10911</v>
      </c>
      <c r="C6911" s="2" t="s">
        <v>126</v>
      </c>
    </row>
    <row r="6912" customFormat="false" ht="51" hidden="false" customHeight="false" outlineLevel="0" collapsed="false">
      <c r="A6912" s="1" t="s">
        <v>10913</v>
      </c>
      <c r="B6912" s="5" t="s">
        <v>10914</v>
      </c>
      <c r="C6912" s="2" t="s">
        <v>126</v>
      </c>
    </row>
    <row r="6913" customFormat="false" ht="51" hidden="false" customHeight="false" outlineLevel="0" collapsed="false">
      <c r="A6913" s="1" t="s">
        <v>10915</v>
      </c>
      <c r="B6913" s="5" t="s">
        <v>10914</v>
      </c>
      <c r="C6913" s="2" t="s">
        <v>126</v>
      </c>
    </row>
    <row r="6914" customFormat="false" ht="51" hidden="false" customHeight="false" outlineLevel="0" collapsed="false">
      <c r="A6914" s="1" t="s">
        <v>10916</v>
      </c>
      <c r="B6914" s="5" t="s">
        <v>10917</v>
      </c>
      <c r="C6914" s="2" t="s">
        <v>126</v>
      </c>
    </row>
    <row r="6915" customFormat="false" ht="51" hidden="false" customHeight="false" outlineLevel="0" collapsed="false">
      <c r="A6915" s="1" t="s">
        <v>10918</v>
      </c>
      <c r="B6915" s="5" t="s">
        <v>10917</v>
      </c>
      <c r="C6915" s="2" t="s">
        <v>126</v>
      </c>
    </row>
    <row r="6916" customFormat="false" ht="51" hidden="false" customHeight="false" outlineLevel="0" collapsed="false">
      <c r="A6916" s="1" t="s">
        <v>10919</v>
      </c>
      <c r="B6916" s="5" t="s">
        <v>10920</v>
      </c>
      <c r="C6916" s="2" t="s">
        <v>126</v>
      </c>
    </row>
    <row r="6917" customFormat="false" ht="51" hidden="false" customHeight="false" outlineLevel="0" collapsed="false">
      <c r="A6917" s="1" t="s">
        <v>10921</v>
      </c>
      <c r="B6917" s="5" t="s">
        <v>10920</v>
      </c>
      <c r="C6917" s="2" t="s">
        <v>126</v>
      </c>
    </row>
    <row r="6918" customFormat="false" ht="51" hidden="false" customHeight="false" outlineLevel="0" collapsed="false">
      <c r="A6918" s="1" t="s">
        <v>10922</v>
      </c>
      <c r="B6918" s="5" t="s">
        <v>10923</v>
      </c>
      <c r="C6918" s="2" t="s">
        <v>126</v>
      </c>
    </row>
    <row r="6919" customFormat="false" ht="51" hidden="false" customHeight="false" outlineLevel="0" collapsed="false">
      <c r="A6919" s="1" t="s">
        <v>10924</v>
      </c>
      <c r="B6919" s="5" t="s">
        <v>10923</v>
      </c>
      <c r="C6919" s="2" t="s">
        <v>126</v>
      </c>
    </row>
    <row r="6920" customFormat="false" ht="51" hidden="false" customHeight="false" outlineLevel="0" collapsed="false">
      <c r="A6920" s="1" t="s">
        <v>10925</v>
      </c>
      <c r="B6920" s="5" t="s">
        <v>10926</v>
      </c>
      <c r="C6920" s="2" t="s">
        <v>126</v>
      </c>
    </row>
    <row r="6921" customFormat="false" ht="51" hidden="false" customHeight="false" outlineLevel="0" collapsed="false">
      <c r="A6921" s="1" t="s">
        <v>10927</v>
      </c>
      <c r="B6921" s="5" t="s">
        <v>10926</v>
      </c>
      <c r="C6921" s="2" t="s">
        <v>126</v>
      </c>
    </row>
    <row r="6922" customFormat="false" ht="51" hidden="false" customHeight="false" outlineLevel="0" collapsed="false">
      <c r="A6922" s="1" t="s">
        <v>10928</v>
      </c>
      <c r="B6922" s="5" t="s">
        <v>10929</v>
      </c>
      <c r="C6922" s="2" t="s">
        <v>126</v>
      </c>
    </row>
    <row r="6923" customFormat="false" ht="51" hidden="false" customHeight="false" outlineLevel="0" collapsed="false">
      <c r="A6923" s="1" t="s">
        <v>10930</v>
      </c>
      <c r="B6923" s="5" t="s">
        <v>10929</v>
      </c>
      <c r="C6923" s="2" t="s">
        <v>126</v>
      </c>
    </row>
    <row r="6924" customFormat="false" ht="51" hidden="false" customHeight="false" outlineLevel="0" collapsed="false">
      <c r="A6924" s="1" t="s">
        <v>10931</v>
      </c>
      <c r="B6924" s="5" t="s">
        <v>10932</v>
      </c>
      <c r="C6924" s="2" t="s">
        <v>126</v>
      </c>
    </row>
    <row r="6925" customFormat="false" ht="51" hidden="false" customHeight="false" outlineLevel="0" collapsed="false">
      <c r="A6925" s="1" t="s">
        <v>10933</v>
      </c>
      <c r="B6925" s="5" t="s">
        <v>10932</v>
      </c>
      <c r="C6925" s="2" t="s">
        <v>126</v>
      </c>
    </row>
    <row r="6926" customFormat="false" ht="51" hidden="false" customHeight="false" outlineLevel="0" collapsed="false">
      <c r="A6926" s="1" t="s">
        <v>10934</v>
      </c>
      <c r="B6926" s="5" t="s">
        <v>10935</v>
      </c>
      <c r="C6926" s="2" t="s">
        <v>126</v>
      </c>
    </row>
    <row r="6927" customFormat="false" ht="51" hidden="false" customHeight="false" outlineLevel="0" collapsed="false">
      <c r="A6927" s="1" t="s">
        <v>10936</v>
      </c>
      <c r="B6927" s="5" t="s">
        <v>10935</v>
      </c>
      <c r="C6927" s="2" t="s">
        <v>126</v>
      </c>
    </row>
    <row r="6928" customFormat="false" ht="51" hidden="false" customHeight="false" outlineLevel="0" collapsed="false">
      <c r="A6928" s="1" t="s">
        <v>10937</v>
      </c>
      <c r="B6928" s="5" t="s">
        <v>10938</v>
      </c>
      <c r="C6928" s="2" t="s">
        <v>126</v>
      </c>
    </row>
    <row r="6929" customFormat="false" ht="51" hidden="false" customHeight="false" outlineLevel="0" collapsed="false">
      <c r="A6929" s="1" t="s">
        <v>10939</v>
      </c>
      <c r="B6929" s="5" t="s">
        <v>10938</v>
      </c>
      <c r="C6929" s="2" t="s">
        <v>126</v>
      </c>
    </row>
    <row r="6930" customFormat="false" ht="51" hidden="false" customHeight="false" outlineLevel="0" collapsed="false">
      <c r="A6930" s="1" t="s">
        <v>10940</v>
      </c>
      <c r="B6930" s="5" t="s">
        <v>10941</v>
      </c>
      <c r="C6930" s="2" t="s">
        <v>126</v>
      </c>
    </row>
    <row r="6931" customFormat="false" ht="51" hidden="false" customHeight="false" outlineLevel="0" collapsed="false">
      <c r="A6931" s="1" t="s">
        <v>10942</v>
      </c>
      <c r="B6931" s="5" t="s">
        <v>10941</v>
      </c>
      <c r="C6931" s="2" t="s">
        <v>126</v>
      </c>
    </row>
    <row r="6932" customFormat="false" ht="51" hidden="false" customHeight="false" outlineLevel="0" collapsed="false">
      <c r="A6932" s="1" t="s">
        <v>10943</v>
      </c>
      <c r="B6932" s="5" t="s">
        <v>10944</v>
      </c>
      <c r="C6932" s="2" t="s">
        <v>126</v>
      </c>
    </row>
    <row r="6933" customFormat="false" ht="51" hidden="false" customHeight="false" outlineLevel="0" collapsed="false">
      <c r="A6933" s="1" t="s">
        <v>10945</v>
      </c>
      <c r="B6933" s="5" t="s">
        <v>10944</v>
      </c>
      <c r="C6933" s="2" t="s">
        <v>126</v>
      </c>
    </row>
    <row r="6934" customFormat="false" ht="51" hidden="false" customHeight="false" outlineLevel="0" collapsed="false">
      <c r="A6934" s="1" t="s">
        <v>10946</v>
      </c>
      <c r="B6934" s="5" t="s">
        <v>10947</v>
      </c>
      <c r="C6934" s="2" t="s">
        <v>126</v>
      </c>
    </row>
    <row r="6935" customFormat="false" ht="51" hidden="false" customHeight="false" outlineLevel="0" collapsed="false">
      <c r="A6935" s="1" t="s">
        <v>10948</v>
      </c>
      <c r="B6935" s="5" t="s">
        <v>10947</v>
      </c>
      <c r="C6935" s="2" t="s">
        <v>126</v>
      </c>
    </row>
    <row r="6936" customFormat="false" ht="51" hidden="false" customHeight="false" outlineLevel="0" collapsed="false">
      <c r="A6936" s="1" t="s">
        <v>10949</v>
      </c>
      <c r="B6936" s="5" t="s">
        <v>10950</v>
      </c>
      <c r="C6936" s="2" t="s">
        <v>126</v>
      </c>
    </row>
    <row r="6937" customFormat="false" ht="51" hidden="false" customHeight="false" outlineLevel="0" collapsed="false">
      <c r="A6937" s="1" t="s">
        <v>10951</v>
      </c>
      <c r="B6937" s="5" t="s">
        <v>10950</v>
      </c>
      <c r="C6937" s="2" t="s">
        <v>126</v>
      </c>
    </row>
    <row r="6938" customFormat="false" ht="51" hidden="false" customHeight="false" outlineLevel="0" collapsed="false">
      <c r="A6938" s="1" t="s">
        <v>10952</v>
      </c>
      <c r="B6938" s="5" t="s">
        <v>10953</v>
      </c>
      <c r="C6938" s="2" t="s">
        <v>126</v>
      </c>
    </row>
    <row r="6939" customFormat="false" ht="51" hidden="false" customHeight="false" outlineLevel="0" collapsed="false">
      <c r="A6939" s="1" t="s">
        <v>10954</v>
      </c>
      <c r="B6939" s="5" t="s">
        <v>10953</v>
      </c>
      <c r="C6939" s="2" t="s">
        <v>126</v>
      </c>
    </row>
    <row r="6940" customFormat="false" ht="51" hidden="false" customHeight="false" outlineLevel="0" collapsed="false">
      <c r="A6940" s="1" t="s">
        <v>10955</v>
      </c>
      <c r="B6940" s="5" t="s">
        <v>10956</v>
      </c>
      <c r="C6940" s="2" t="s">
        <v>126</v>
      </c>
    </row>
    <row r="6941" customFormat="false" ht="51" hidden="false" customHeight="false" outlineLevel="0" collapsed="false">
      <c r="A6941" s="1" t="s">
        <v>10957</v>
      </c>
      <c r="B6941" s="5" t="s">
        <v>10956</v>
      </c>
      <c r="C6941" s="2" t="s">
        <v>126</v>
      </c>
    </row>
    <row r="6942" customFormat="false" ht="51" hidden="false" customHeight="false" outlineLevel="0" collapsed="false">
      <c r="A6942" s="1" t="s">
        <v>10958</v>
      </c>
      <c r="B6942" s="5" t="s">
        <v>10959</v>
      </c>
      <c r="C6942" s="2" t="s">
        <v>126</v>
      </c>
    </row>
    <row r="6943" customFormat="false" ht="51" hidden="false" customHeight="false" outlineLevel="0" collapsed="false">
      <c r="A6943" s="1" t="s">
        <v>10960</v>
      </c>
      <c r="B6943" s="5" t="s">
        <v>10959</v>
      </c>
      <c r="C6943" s="2" t="s">
        <v>126</v>
      </c>
    </row>
    <row r="6944" customFormat="false" ht="51" hidden="false" customHeight="false" outlineLevel="0" collapsed="false">
      <c r="A6944" s="1" t="s">
        <v>10961</v>
      </c>
      <c r="B6944" s="5" t="s">
        <v>10962</v>
      </c>
      <c r="C6944" s="2" t="s">
        <v>126</v>
      </c>
    </row>
    <row r="6945" customFormat="false" ht="51" hidden="false" customHeight="false" outlineLevel="0" collapsed="false">
      <c r="A6945" s="1" t="s">
        <v>10963</v>
      </c>
      <c r="B6945" s="5" t="s">
        <v>10962</v>
      </c>
      <c r="C6945" s="2" t="s">
        <v>126</v>
      </c>
    </row>
    <row r="6946" customFormat="false" ht="51" hidden="false" customHeight="false" outlineLevel="0" collapsed="false">
      <c r="A6946" s="1" t="s">
        <v>10964</v>
      </c>
      <c r="B6946" s="5" t="s">
        <v>10965</v>
      </c>
      <c r="C6946" s="2" t="s">
        <v>126</v>
      </c>
    </row>
    <row r="6947" customFormat="false" ht="51" hidden="false" customHeight="false" outlineLevel="0" collapsed="false">
      <c r="A6947" s="1" t="s">
        <v>10966</v>
      </c>
      <c r="B6947" s="5" t="s">
        <v>10965</v>
      </c>
      <c r="C6947" s="2" t="s">
        <v>126</v>
      </c>
    </row>
    <row r="6948" customFormat="false" ht="51" hidden="false" customHeight="false" outlineLevel="0" collapsed="false">
      <c r="A6948" s="1" t="s">
        <v>10967</v>
      </c>
      <c r="B6948" s="5" t="s">
        <v>10968</v>
      </c>
      <c r="C6948" s="2" t="s">
        <v>126</v>
      </c>
    </row>
    <row r="6949" customFormat="false" ht="51" hidden="false" customHeight="false" outlineLevel="0" collapsed="false">
      <c r="A6949" s="1" t="s">
        <v>10969</v>
      </c>
      <c r="B6949" s="5" t="s">
        <v>10968</v>
      </c>
      <c r="C6949" s="2" t="s">
        <v>126</v>
      </c>
    </row>
    <row r="6950" customFormat="false" ht="51" hidden="false" customHeight="false" outlineLevel="0" collapsed="false">
      <c r="A6950" s="1" t="s">
        <v>10970</v>
      </c>
      <c r="B6950" s="5" t="s">
        <v>10971</v>
      </c>
      <c r="C6950" s="2" t="s">
        <v>126</v>
      </c>
    </row>
    <row r="6951" customFormat="false" ht="51" hidden="false" customHeight="false" outlineLevel="0" collapsed="false">
      <c r="A6951" s="1" t="s">
        <v>10972</v>
      </c>
      <c r="B6951" s="5" t="s">
        <v>10971</v>
      </c>
      <c r="C6951" s="2" t="s">
        <v>126</v>
      </c>
    </row>
    <row r="6952" customFormat="false" ht="51" hidden="false" customHeight="false" outlineLevel="0" collapsed="false">
      <c r="A6952" s="1" t="s">
        <v>10973</v>
      </c>
      <c r="B6952" s="5" t="s">
        <v>10974</v>
      </c>
      <c r="C6952" s="2" t="s">
        <v>126</v>
      </c>
    </row>
    <row r="6953" customFormat="false" ht="51" hidden="false" customHeight="false" outlineLevel="0" collapsed="false">
      <c r="A6953" s="1" t="s">
        <v>10975</v>
      </c>
      <c r="B6953" s="5" t="s">
        <v>10974</v>
      </c>
      <c r="C6953" s="2" t="s">
        <v>126</v>
      </c>
    </row>
    <row r="6954" customFormat="false" ht="51" hidden="false" customHeight="false" outlineLevel="0" collapsed="false">
      <c r="A6954" s="1" t="s">
        <v>10976</v>
      </c>
      <c r="B6954" s="5" t="s">
        <v>10977</v>
      </c>
      <c r="C6954" s="2" t="s">
        <v>126</v>
      </c>
    </row>
    <row r="6955" customFormat="false" ht="51" hidden="false" customHeight="false" outlineLevel="0" collapsed="false">
      <c r="A6955" s="1" t="s">
        <v>10978</v>
      </c>
      <c r="B6955" s="5" t="s">
        <v>10977</v>
      </c>
      <c r="C6955" s="2" t="s">
        <v>126</v>
      </c>
    </row>
    <row r="6956" customFormat="false" ht="51" hidden="false" customHeight="false" outlineLevel="0" collapsed="false">
      <c r="A6956" s="1" t="s">
        <v>10979</v>
      </c>
      <c r="B6956" s="5" t="s">
        <v>10980</v>
      </c>
      <c r="C6956" s="2" t="s">
        <v>126</v>
      </c>
    </row>
    <row r="6957" customFormat="false" ht="51" hidden="false" customHeight="false" outlineLevel="0" collapsed="false">
      <c r="A6957" s="1" t="s">
        <v>10981</v>
      </c>
      <c r="B6957" s="5" t="s">
        <v>10980</v>
      </c>
      <c r="C6957" s="2" t="s">
        <v>126</v>
      </c>
    </row>
    <row r="6958" customFormat="false" ht="51" hidden="false" customHeight="false" outlineLevel="0" collapsed="false">
      <c r="A6958" s="1" t="s">
        <v>10982</v>
      </c>
      <c r="B6958" s="5" t="s">
        <v>10983</v>
      </c>
      <c r="C6958" s="2" t="s">
        <v>126</v>
      </c>
    </row>
    <row r="6959" customFormat="false" ht="51" hidden="false" customHeight="false" outlineLevel="0" collapsed="false">
      <c r="A6959" s="1" t="s">
        <v>10984</v>
      </c>
      <c r="B6959" s="5" t="s">
        <v>10983</v>
      </c>
      <c r="C6959" s="2" t="s">
        <v>126</v>
      </c>
    </row>
    <row r="6960" customFormat="false" ht="51" hidden="false" customHeight="false" outlineLevel="0" collapsed="false">
      <c r="A6960" s="1" t="s">
        <v>10985</v>
      </c>
      <c r="B6960" s="5" t="s">
        <v>10986</v>
      </c>
      <c r="C6960" s="2" t="s">
        <v>126</v>
      </c>
    </row>
    <row r="6961" customFormat="false" ht="51" hidden="false" customHeight="false" outlineLevel="0" collapsed="false">
      <c r="A6961" s="1" t="s">
        <v>10987</v>
      </c>
      <c r="B6961" s="5" t="s">
        <v>10986</v>
      </c>
      <c r="C6961" s="2" t="s">
        <v>126</v>
      </c>
    </row>
    <row r="6962" customFormat="false" ht="51" hidden="false" customHeight="false" outlineLevel="0" collapsed="false">
      <c r="A6962" s="1" t="s">
        <v>10988</v>
      </c>
      <c r="B6962" s="5" t="s">
        <v>10989</v>
      </c>
      <c r="C6962" s="2" t="s">
        <v>126</v>
      </c>
    </row>
    <row r="6963" customFormat="false" ht="51" hidden="false" customHeight="false" outlineLevel="0" collapsed="false">
      <c r="A6963" s="1" t="s">
        <v>10990</v>
      </c>
      <c r="B6963" s="5" t="s">
        <v>10989</v>
      </c>
      <c r="C6963" s="2" t="s">
        <v>126</v>
      </c>
    </row>
    <row r="6964" customFormat="false" ht="76.5" hidden="false" customHeight="false" outlineLevel="0" collapsed="false">
      <c r="A6964" s="1" t="s">
        <v>10991</v>
      </c>
      <c r="B6964" s="5" t="s">
        <v>10992</v>
      </c>
      <c r="C6964" s="2" t="s">
        <v>126</v>
      </c>
    </row>
    <row r="6965" customFormat="false" ht="76.5" hidden="false" customHeight="false" outlineLevel="0" collapsed="false">
      <c r="A6965" s="1" t="s">
        <v>10993</v>
      </c>
      <c r="B6965" s="5" t="s">
        <v>10992</v>
      </c>
      <c r="C6965" s="2" t="s">
        <v>126</v>
      </c>
    </row>
    <row r="6966" customFormat="false" ht="76.5" hidden="false" customHeight="false" outlineLevel="0" collapsed="false">
      <c r="A6966" s="1" t="s">
        <v>10994</v>
      </c>
      <c r="B6966" s="5" t="s">
        <v>10995</v>
      </c>
      <c r="C6966" s="2" t="s">
        <v>126</v>
      </c>
    </row>
    <row r="6967" customFormat="false" ht="76.5" hidden="false" customHeight="false" outlineLevel="0" collapsed="false">
      <c r="A6967" s="1" t="s">
        <v>10996</v>
      </c>
      <c r="B6967" s="5" t="s">
        <v>10995</v>
      </c>
      <c r="C6967" s="2" t="s">
        <v>126</v>
      </c>
    </row>
    <row r="6968" customFormat="false" ht="76.5" hidden="false" customHeight="false" outlineLevel="0" collapsed="false">
      <c r="A6968" s="1" t="s">
        <v>10997</v>
      </c>
      <c r="B6968" s="5" t="s">
        <v>10998</v>
      </c>
      <c r="C6968" s="2" t="s">
        <v>126</v>
      </c>
    </row>
    <row r="6969" customFormat="false" ht="76.5" hidden="false" customHeight="false" outlineLevel="0" collapsed="false">
      <c r="A6969" s="1" t="s">
        <v>10999</v>
      </c>
      <c r="B6969" s="5" t="s">
        <v>10998</v>
      </c>
      <c r="C6969" s="2" t="s">
        <v>126</v>
      </c>
    </row>
    <row r="6970" customFormat="false" ht="76.5" hidden="false" customHeight="false" outlineLevel="0" collapsed="false">
      <c r="A6970" s="1" t="s">
        <v>11000</v>
      </c>
      <c r="B6970" s="5" t="s">
        <v>11001</v>
      </c>
      <c r="C6970" s="2" t="s">
        <v>126</v>
      </c>
    </row>
    <row r="6971" customFormat="false" ht="76.5" hidden="false" customHeight="false" outlineLevel="0" collapsed="false">
      <c r="A6971" s="1" t="s">
        <v>11002</v>
      </c>
      <c r="B6971" s="5" t="s">
        <v>11001</v>
      </c>
      <c r="C6971" s="2" t="s">
        <v>126</v>
      </c>
    </row>
    <row r="6972" customFormat="false" ht="76.5" hidden="false" customHeight="false" outlineLevel="0" collapsed="false">
      <c r="A6972" s="1" t="s">
        <v>11003</v>
      </c>
      <c r="B6972" s="5" t="s">
        <v>11004</v>
      </c>
      <c r="C6972" s="2" t="s">
        <v>126</v>
      </c>
    </row>
    <row r="6973" customFormat="false" ht="76.5" hidden="false" customHeight="false" outlineLevel="0" collapsed="false">
      <c r="A6973" s="1" t="s">
        <v>11005</v>
      </c>
      <c r="B6973" s="5" t="s">
        <v>11004</v>
      </c>
      <c r="C6973" s="2" t="s">
        <v>126</v>
      </c>
    </row>
    <row r="6974" customFormat="false" ht="76.5" hidden="false" customHeight="false" outlineLevel="0" collapsed="false">
      <c r="A6974" s="1" t="s">
        <v>11006</v>
      </c>
      <c r="B6974" s="5" t="s">
        <v>11007</v>
      </c>
      <c r="C6974" s="2" t="s">
        <v>126</v>
      </c>
    </row>
    <row r="6975" customFormat="false" ht="76.5" hidden="false" customHeight="false" outlineLevel="0" collapsed="false">
      <c r="A6975" s="1" t="s">
        <v>11008</v>
      </c>
      <c r="B6975" s="5" t="s">
        <v>11007</v>
      </c>
      <c r="C6975" s="2" t="s">
        <v>126</v>
      </c>
    </row>
    <row r="6976" customFormat="false" ht="76.5" hidden="false" customHeight="false" outlineLevel="0" collapsed="false">
      <c r="A6976" s="1" t="s">
        <v>11009</v>
      </c>
      <c r="B6976" s="5" t="s">
        <v>11010</v>
      </c>
      <c r="C6976" s="2" t="s">
        <v>126</v>
      </c>
    </row>
    <row r="6977" customFormat="false" ht="76.5" hidden="false" customHeight="false" outlineLevel="0" collapsed="false">
      <c r="A6977" s="1" t="s">
        <v>11011</v>
      </c>
      <c r="B6977" s="5" t="s">
        <v>11010</v>
      </c>
      <c r="C6977" s="2" t="s">
        <v>126</v>
      </c>
    </row>
    <row r="6978" customFormat="false" ht="76.5" hidden="false" customHeight="false" outlineLevel="0" collapsed="false">
      <c r="A6978" s="1" t="s">
        <v>11012</v>
      </c>
      <c r="B6978" s="5" t="s">
        <v>11013</v>
      </c>
      <c r="C6978" s="2" t="s">
        <v>126</v>
      </c>
    </row>
    <row r="6979" customFormat="false" ht="76.5" hidden="false" customHeight="false" outlineLevel="0" collapsed="false">
      <c r="A6979" s="1" t="s">
        <v>11014</v>
      </c>
      <c r="B6979" s="5" t="s">
        <v>11013</v>
      </c>
      <c r="C6979" s="2" t="s">
        <v>126</v>
      </c>
    </row>
    <row r="6980" customFormat="false" ht="76.5" hidden="false" customHeight="false" outlineLevel="0" collapsed="false">
      <c r="A6980" s="1" t="s">
        <v>11015</v>
      </c>
      <c r="B6980" s="5" t="s">
        <v>11016</v>
      </c>
      <c r="C6980" s="2" t="s">
        <v>126</v>
      </c>
    </row>
    <row r="6981" customFormat="false" ht="76.5" hidden="false" customHeight="false" outlineLevel="0" collapsed="false">
      <c r="A6981" s="1" t="s">
        <v>11017</v>
      </c>
      <c r="B6981" s="5" t="s">
        <v>11016</v>
      </c>
      <c r="C6981" s="2" t="s">
        <v>126</v>
      </c>
    </row>
    <row r="6982" customFormat="false" ht="38.25" hidden="false" customHeight="false" outlineLevel="0" collapsed="false">
      <c r="A6982" s="1" t="s">
        <v>11018</v>
      </c>
      <c r="B6982" s="5" t="s">
        <v>11019</v>
      </c>
      <c r="C6982" s="2" t="s">
        <v>8</v>
      </c>
    </row>
    <row r="6983" customFormat="false" ht="38.25" hidden="false" customHeight="false" outlineLevel="0" collapsed="false">
      <c r="A6983" s="1" t="s">
        <v>11020</v>
      </c>
      <c r="B6983" s="5" t="s">
        <v>11019</v>
      </c>
      <c r="C6983" s="2" t="s">
        <v>8</v>
      </c>
    </row>
    <row r="6984" customFormat="false" ht="38.25" hidden="false" customHeight="false" outlineLevel="0" collapsed="false">
      <c r="A6984" s="1" t="s">
        <v>11021</v>
      </c>
      <c r="B6984" s="5" t="s">
        <v>11022</v>
      </c>
      <c r="C6984" s="2" t="s">
        <v>8</v>
      </c>
    </row>
    <row r="6985" customFormat="false" ht="38.25" hidden="false" customHeight="false" outlineLevel="0" collapsed="false">
      <c r="A6985" s="1" t="s">
        <v>11023</v>
      </c>
      <c r="B6985" s="5" t="s">
        <v>11022</v>
      </c>
      <c r="C6985" s="2" t="s">
        <v>8</v>
      </c>
    </row>
    <row r="6986" customFormat="false" ht="38.25" hidden="false" customHeight="false" outlineLevel="0" collapsed="false">
      <c r="A6986" s="1" t="s">
        <v>11024</v>
      </c>
      <c r="B6986" s="5" t="s">
        <v>11025</v>
      </c>
      <c r="C6986" s="2" t="s">
        <v>8</v>
      </c>
    </row>
    <row r="6987" customFormat="false" ht="38.25" hidden="false" customHeight="false" outlineLevel="0" collapsed="false">
      <c r="A6987" s="1" t="s">
        <v>11026</v>
      </c>
      <c r="B6987" s="5" t="s">
        <v>11025</v>
      </c>
      <c r="C6987" s="2" t="s">
        <v>8</v>
      </c>
    </row>
    <row r="6988" customFormat="false" ht="38.25" hidden="false" customHeight="false" outlineLevel="0" collapsed="false">
      <c r="A6988" s="1" t="s">
        <v>11027</v>
      </c>
      <c r="B6988" s="5" t="s">
        <v>11028</v>
      </c>
      <c r="C6988" s="2" t="s">
        <v>8</v>
      </c>
    </row>
    <row r="6989" customFormat="false" ht="38.25" hidden="false" customHeight="false" outlineLevel="0" collapsed="false">
      <c r="A6989" s="1" t="s">
        <v>11029</v>
      </c>
      <c r="B6989" s="5" t="s">
        <v>11028</v>
      </c>
      <c r="C6989" s="2" t="s">
        <v>8</v>
      </c>
    </row>
    <row r="6990" customFormat="false" ht="38.25" hidden="false" customHeight="false" outlineLevel="0" collapsed="false">
      <c r="A6990" s="1" t="s">
        <v>11030</v>
      </c>
      <c r="B6990" s="5" t="s">
        <v>11031</v>
      </c>
      <c r="C6990" s="2" t="s">
        <v>8</v>
      </c>
    </row>
    <row r="6991" customFormat="false" ht="38.25" hidden="false" customHeight="false" outlineLevel="0" collapsed="false">
      <c r="A6991" s="1" t="s">
        <v>11032</v>
      </c>
      <c r="B6991" s="5" t="s">
        <v>11031</v>
      </c>
      <c r="C6991" s="2" t="s">
        <v>8</v>
      </c>
    </row>
    <row r="6992" customFormat="false" ht="38.25" hidden="false" customHeight="false" outlineLevel="0" collapsed="false">
      <c r="A6992" s="1" t="s">
        <v>11033</v>
      </c>
      <c r="B6992" s="5" t="s">
        <v>11034</v>
      </c>
      <c r="C6992" s="2" t="s">
        <v>8</v>
      </c>
    </row>
    <row r="6993" customFormat="false" ht="38.25" hidden="false" customHeight="false" outlineLevel="0" collapsed="false">
      <c r="A6993" s="1" t="s">
        <v>11035</v>
      </c>
      <c r="B6993" s="5" t="s">
        <v>11034</v>
      </c>
      <c r="C6993" s="2" t="s">
        <v>8</v>
      </c>
    </row>
    <row r="6994" customFormat="false" ht="38.25" hidden="false" customHeight="false" outlineLevel="0" collapsed="false">
      <c r="A6994" s="1" t="s">
        <v>11036</v>
      </c>
      <c r="B6994" s="5" t="s">
        <v>11037</v>
      </c>
      <c r="C6994" s="2" t="s">
        <v>8</v>
      </c>
    </row>
    <row r="6995" customFormat="false" ht="38.25" hidden="false" customHeight="false" outlineLevel="0" collapsed="false">
      <c r="A6995" s="1" t="s">
        <v>11038</v>
      </c>
      <c r="B6995" s="5" t="s">
        <v>11037</v>
      </c>
      <c r="C6995" s="2" t="s">
        <v>8</v>
      </c>
    </row>
    <row r="6996" customFormat="false" ht="38.25" hidden="false" customHeight="false" outlineLevel="0" collapsed="false">
      <c r="A6996" s="1" t="s">
        <v>11039</v>
      </c>
      <c r="B6996" s="5" t="s">
        <v>11040</v>
      </c>
      <c r="C6996" s="2" t="s">
        <v>8</v>
      </c>
    </row>
    <row r="6997" customFormat="false" ht="38.25" hidden="false" customHeight="false" outlineLevel="0" collapsed="false">
      <c r="A6997" s="1" t="s">
        <v>11041</v>
      </c>
      <c r="B6997" s="5" t="s">
        <v>11040</v>
      </c>
      <c r="C6997" s="2" t="s">
        <v>8</v>
      </c>
    </row>
    <row r="6998" customFormat="false" ht="38.25" hidden="false" customHeight="false" outlineLevel="0" collapsed="false">
      <c r="A6998" s="1" t="s">
        <v>11042</v>
      </c>
      <c r="B6998" s="5" t="s">
        <v>11043</v>
      </c>
      <c r="C6998" s="2" t="s">
        <v>8</v>
      </c>
    </row>
    <row r="6999" customFormat="false" ht="38.25" hidden="false" customHeight="false" outlineLevel="0" collapsed="false">
      <c r="A6999" s="1" t="s">
        <v>11044</v>
      </c>
      <c r="B6999" s="5" t="s">
        <v>11043</v>
      </c>
      <c r="C6999" s="2" t="s">
        <v>8</v>
      </c>
    </row>
    <row r="7000" customFormat="false" ht="38.25" hidden="false" customHeight="false" outlineLevel="0" collapsed="false">
      <c r="A7000" s="1" t="s">
        <v>11045</v>
      </c>
      <c r="B7000" s="5" t="s">
        <v>11046</v>
      </c>
      <c r="C7000" s="2" t="s">
        <v>8</v>
      </c>
    </row>
    <row r="7001" customFormat="false" ht="38.25" hidden="false" customHeight="false" outlineLevel="0" collapsed="false">
      <c r="A7001" s="1" t="s">
        <v>11047</v>
      </c>
      <c r="B7001" s="5" t="s">
        <v>11046</v>
      </c>
      <c r="C7001" s="2" t="s">
        <v>8</v>
      </c>
    </row>
    <row r="7002" customFormat="false" ht="38.25" hidden="false" customHeight="false" outlineLevel="0" collapsed="false">
      <c r="A7002" s="1" t="s">
        <v>11048</v>
      </c>
      <c r="B7002" s="5" t="s">
        <v>11049</v>
      </c>
      <c r="C7002" s="2" t="s">
        <v>126</v>
      </c>
    </row>
    <row r="7003" customFormat="false" ht="38.25" hidden="false" customHeight="false" outlineLevel="0" collapsed="false">
      <c r="A7003" s="1" t="s">
        <v>11050</v>
      </c>
      <c r="B7003" s="5" t="s">
        <v>11049</v>
      </c>
      <c r="C7003" s="2" t="s">
        <v>126</v>
      </c>
    </row>
    <row r="7004" customFormat="false" ht="38.25" hidden="false" customHeight="false" outlineLevel="0" collapsed="false">
      <c r="A7004" s="1" t="s">
        <v>11051</v>
      </c>
      <c r="B7004" s="5" t="s">
        <v>11052</v>
      </c>
      <c r="C7004" s="2" t="s">
        <v>126</v>
      </c>
    </row>
    <row r="7005" customFormat="false" ht="38.25" hidden="false" customHeight="false" outlineLevel="0" collapsed="false">
      <c r="A7005" s="1" t="s">
        <v>11053</v>
      </c>
      <c r="B7005" s="5" t="s">
        <v>11052</v>
      </c>
      <c r="C7005" s="2" t="s">
        <v>126</v>
      </c>
    </row>
    <row r="7006" customFormat="false" ht="38.25" hidden="false" customHeight="false" outlineLevel="0" collapsed="false">
      <c r="A7006" s="1" t="s">
        <v>11054</v>
      </c>
      <c r="B7006" s="5" t="s">
        <v>11055</v>
      </c>
      <c r="C7006" s="2" t="s">
        <v>126</v>
      </c>
    </row>
    <row r="7007" customFormat="false" ht="38.25" hidden="false" customHeight="false" outlineLevel="0" collapsed="false">
      <c r="A7007" s="1" t="s">
        <v>11056</v>
      </c>
      <c r="B7007" s="5" t="s">
        <v>11055</v>
      </c>
      <c r="C7007" s="2" t="s">
        <v>126</v>
      </c>
    </row>
    <row r="7008" customFormat="false" ht="38.25" hidden="false" customHeight="false" outlineLevel="0" collapsed="false">
      <c r="A7008" s="1" t="s">
        <v>11057</v>
      </c>
      <c r="B7008" s="5" t="s">
        <v>11058</v>
      </c>
      <c r="C7008" s="2" t="s">
        <v>126</v>
      </c>
    </row>
    <row r="7009" customFormat="false" ht="38.25" hidden="false" customHeight="false" outlineLevel="0" collapsed="false">
      <c r="A7009" s="1" t="s">
        <v>11059</v>
      </c>
      <c r="B7009" s="5" t="s">
        <v>11058</v>
      </c>
      <c r="C7009" s="2" t="s">
        <v>126</v>
      </c>
    </row>
    <row r="7010" customFormat="false" ht="38.25" hidden="false" customHeight="false" outlineLevel="0" collapsed="false">
      <c r="A7010" s="1" t="s">
        <v>11060</v>
      </c>
      <c r="B7010" s="5" t="s">
        <v>11061</v>
      </c>
      <c r="C7010" s="2" t="s">
        <v>126</v>
      </c>
    </row>
    <row r="7011" customFormat="false" ht="38.25" hidden="false" customHeight="false" outlineLevel="0" collapsed="false">
      <c r="A7011" s="1" t="s">
        <v>11062</v>
      </c>
      <c r="B7011" s="5" t="s">
        <v>11061</v>
      </c>
      <c r="C7011" s="2" t="s">
        <v>126</v>
      </c>
    </row>
    <row r="7012" customFormat="false" ht="38.25" hidden="false" customHeight="false" outlineLevel="0" collapsed="false">
      <c r="A7012" s="1" t="s">
        <v>11063</v>
      </c>
      <c r="B7012" s="5" t="s">
        <v>11064</v>
      </c>
      <c r="C7012" s="2" t="s">
        <v>126</v>
      </c>
    </row>
    <row r="7013" customFormat="false" ht="38.25" hidden="false" customHeight="false" outlineLevel="0" collapsed="false">
      <c r="A7013" s="1" t="s">
        <v>11065</v>
      </c>
      <c r="B7013" s="5" t="s">
        <v>11064</v>
      </c>
      <c r="C7013" s="2" t="s">
        <v>126</v>
      </c>
    </row>
    <row r="7014" customFormat="false" ht="38.25" hidden="false" customHeight="false" outlineLevel="0" collapsed="false">
      <c r="A7014" s="1" t="s">
        <v>11066</v>
      </c>
      <c r="B7014" s="5" t="s">
        <v>11067</v>
      </c>
      <c r="C7014" s="2" t="s">
        <v>126</v>
      </c>
    </row>
    <row r="7015" customFormat="false" ht="38.25" hidden="false" customHeight="false" outlineLevel="0" collapsed="false">
      <c r="A7015" s="1" t="s">
        <v>11068</v>
      </c>
      <c r="B7015" s="5" t="s">
        <v>11067</v>
      </c>
      <c r="C7015" s="2" t="s">
        <v>126</v>
      </c>
    </row>
    <row r="7016" customFormat="false" ht="38.25" hidden="false" customHeight="false" outlineLevel="0" collapsed="false">
      <c r="A7016" s="1" t="s">
        <v>11069</v>
      </c>
      <c r="B7016" s="5" t="s">
        <v>11070</v>
      </c>
      <c r="C7016" s="2" t="s">
        <v>8</v>
      </c>
    </row>
    <row r="7017" customFormat="false" ht="38.25" hidden="false" customHeight="false" outlineLevel="0" collapsed="false">
      <c r="A7017" s="1" t="s">
        <v>11071</v>
      </c>
      <c r="B7017" s="5" t="s">
        <v>11070</v>
      </c>
      <c r="C7017" s="2" t="s">
        <v>8</v>
      </c>
    </row>
    <row r="7018" customFormat="false" ht="38.25" hidden="false" customHeight="false" outlineLevel="0" collapsed="false">
      <c r="A7018" s="1" t="s">
        <v>11072</v>
      </c>
      <c r="B7018" s="5" t="s">
        <v>11073</v>
      </c>
      <c r="C7018" s="2" t="s">
        <v>8</v>
      </c>
    </row>
    <row r="7019" customFormat="false" ht="38.25" hidden="false" customHeight="false" outlineLevel="0" collapsed="false">
      <c r="A7019" s="1" t="s">
        <v>11074</v>
      </c>
      <c r="B7019" s="5" t="s">
        <v>11073</v>
      </c>
      <c r="C7019" s="2" t="s">
        <v>8</v>
      </c>
    </row>
    <row r="7020" customFormat="false" ht="51" hidden="false" customHeight="false" outlineLevel="0" collapsed="false">
      <c r="A7020" s="1" t="s">
        <v>11075</v>
      </c>
      <c r="B7020" s="5" t="s">
        <v>11076</v>
      </c>
      <c r="C7020" s="2" t="s">
        <v>8</v>
      </c>
    </row>
    <row r="7021" customFormat="false" ht="51" hidden="false" customHeight="false" outlineLevel="0" collapsed="false">
      <c r="A7021" s="1" t="s">
        <v>11077</v>
      </c>
      <c r="B7021" s="5" t="s">
        <v>11076</v>
      </c>
      <c r="C7021" s="2" t="s">
        <v>8</v>
      </c>
    </row>
    <row r="7022" customFormat="false" ht="25.5" hidden="false" customHeight="false" outlineLevel="0" collapsed="false">
      <c r="A7022" s="1" t="s">
        <v>11078</v>
      </c>
      <c r="B7022" s="5" t="s">
        <v>11079</v>
      </c>
      <c r="C7022" s="2" t="s">
        <v>8</v>
      </c>
    </row>
    <row r="7023" customFormat="false" ht="25.5" hidden="false" customHeight="false" outlineLevel="0" collapsed="false">
      <c r="A7023" s="1" t="s">
        <v>11080</v>
      </c>
      <c r="B7023" s="5" t="s">
        <v>11079</v>
      </c>
      <c r="C7023" s="2" t="s">
        <v>8</v>
      </c>
    </row>
    <row r="7024" customFormat="false" ht="25.5" hidden="false" customHeight="false" outlineLevel="0" collapsed="false">
      <c r="A7024" s="1" t="s">
        <v>11081</v>
      </c>
      <c r="B7024" s="5" t="s">
        <v>11082</v>
      </c>
      <c r="C7024" s="2" t="s">
        <v>8</v>
      </c>
    </row>
    <row r="7025" customFormat="false" ht="25.5" hidden="false" customHeight="false" outlineLevel="0" collapsed="false">
      <c r="A7025" s="1" t="s">
        <v>11083</v>
      </c>
      <c r="B7025" s="5" t="s">
        <v>11082</v>
      </c>
      <c r="C7025" s="2" t="s">
        <v>8</v>
      </c>
    </row>
    <row r="7026" customFormat="false" ht="25.5" hidden="false" customHeight="false" outlineLevel="0" collapsed="false">
      <c r="A7026" s="1" t="s">
        <v>11084</v>
      </c>
      <c r="B7026" s="5" t="s">
        <v>11085</v>
      </c>
      <c r="C7026" s="2" t="s">
        <v>8</v>
      </c>
    </row>
    <row r="7027" customFormat="false" ht="25.5" hidden="false" customHeight="false" outlineLevel="0" collapsed="false">
      <c r="A7027" s="1" t="s">
        <v>11086</v>
      </c>
      <c r="B7027" s="5" t="s">
        <v>11085</v>
      </c>
      <c r="C7027" s="2" t="s">
        <v>8</v>
      </c>
    </row>
    <row r="7028" customFormat="false" ht="25.5" hidden="false" customHeight="false" outlineLevel="0" collapsed="false">
      <c r="A7028" s="1" t="s">
        <v>11087</v>
      </c>
      <c r="B7028" s="5" t="s">
        <v>11088</v>
      </c>
      <c r="C7028" s="2" t="s">
        <v>8</v>
      </c>
    </row>
    <row r="7029" customFormat="false" ht="25.5" hidden="false" customHeight="false" outlineLevel="0" collapsed="false">
      <c r="A7029" s="1" t="s">
        <v>11089</v>
      </c>
      <c r="B7029" s="5" t="s">
        <v>11088</v>
      </c>
      <c r="C7029" s="2" t="s">
        <v>8</v>
      </c>
    </row>
    <row r="7030" customFormat="false" ht="25.5" hidden="false" customHeight="false" outlineLevel="0" collapsed="false">
      <c r="A7030" s="1" t="s">
        <v>11090</v>
      </c>
      <c r="B7030" s="5" t="s">
        <v>11091</v>
      </c>
      <c r="C7030" s="2" t="s">
        <v>8</v>
      </c>
    </row>
    <row r="7031" customFormat="false" ht="25.5" hidden="false" customHeight="false" outlineLevel="0" collapsed="false">
      <c r="A7031" s="1" t="s">
        <v>11092</v>
      </c>
      <c r="B7031" s="5" t="s">
        <v>11091</v>
      </c>
      <c r="C7031" s="2" t="s">
        <v>8</v>
      </c>
    </row>
    <row r="7032" customFormat="false" ht="25.5" hidden="false" customHeight="false" outlineLevel="0" collapsed="false">
      <c r="A7032" s="1" t="s">
        <v>11093</v>
      </c>
      <c r="B7032" s="5" t="s">
        <v>11094</v>
      </c>
      <c r="C7032" s="2" t="s">
        <v>8</v>
      </c>
    </row>
    <row r="7033" customFormat="false" ht="25.5" hidden="false" customHeight="false" outlineLevel="0" collapsed="false">
      <c r="A7033" s="1" t="s">
        <v>11095</v>
      </c>
      <c r="B7033" s="5" t="s">
        <v>11094</v>
      </c>
      <c r="C7033" s="2" t="s">
        <v>8</v>
      </c>
    </row>
    <row r="7034" customFormat="false" ht="25.5" hidden="false" customHeight="false" outlineLevel="0" collapsed="false">
      <c r="A7034" s="1" t="s">
        <v>11096</v>
      </c>
      <c r="B7034" s="5" t="s">
        <v>11097</v>
      </c>
      <c r="C7034" s="2" t="s">
        <v>8</v>
      </c>
    </row>
    <row r="7035" customFormat="false" ht="25.5" hidden="false" customHeight="false" outlineLevel="0" collapsed="false">
      <c r="A7035" s="1" t="s">
        <v>11098</v>
      </c>
      <c r="B7035" s="5" t="s">
        <v>11097</v>
      </c>
      <c r="C7035" s="2" t="s">
        <v>8</v>
      </c>
    </row>
    <row r="7036" customFormat="false" ht="25.5" hidden="false" customHeight="false" outlineLevel="0" collapsed="false">
      <c r="A7036" s="1" t="s">
        <v>11099</v>
      </c>
      <c r="B7036" s="5" t="s">
        <v>11100</v>
      </c>
      <c r="C7036" s="2" t="s">
        <v>8</v>
      </c>
    </row>
    <row r="7037" customFormat="false" ht="25.5" hidden="false" customHeight="false" outlineLevel="0" collapsed="false">
      <c r="A7037" s="1" t="s">
        <v>11101</v>
      </c>
      <c r="B7037" s="5" t="s">
        <v>11100</v>
      </c>
      <c r="C7037" s="2" t="s">
        <v>8</v>
      </c>
    </row>
    <row r="7038" customFormat="false" ht="25.5" hidden="false" customHeight="false" outlineLevel="0" collapsed="false">
      <c r="A7038" s="1" t="s">
        <v>11102</v>
      </c>
      <c r="B7038" s="5" t="s">
        <v>11103</v>
      </c>
      <c r="C7038" s="2" t="s">
        <v>8</v>
      </c>
    </row>
    <row r="7039" customFormat="false" ht="25.5" hidden="false" customHeight="false" outlineLevel="0" collapsed="false">
      <c r="A7039" s="1" t="s">
        <v>11104</v>
      </c>
      <c r="B7039" s="5" t="s">
        <v>11103</v>
      </c>
      <c r="C7039" s="2" t="s">
        <v>8</v>
      </c>
    </row>
    <row r="7040" customFormat="false" ht="25.5" hidden="false" customHeight="false" outlineLevel="0" collapsed="false">
      <c r="A7040" s="1" t="s">
        <v>11105</v>
      </c>
      <c r="B7040" s="5" t="s">
        <v>11106</v>
      </c>
      <c r="C7040" s="2" t="s">
        <v>8</v>
      </c>
    </row>
    <row r="7041" customFormat="false" ht="25.5" hidden="false" customHeight="false" outlineLevel="0" collapsed="false">
      <c r="A7041" s="1" t="s">
        <v>11107</v>
      </c>
      <c r="B7041" s="5" t="s">
        <v>11106</v>
      </c>
      <c r="C7041" s="2" t="s">
        <v>8</v>
      </c>
    </row>
    <row r="7042" customFormat="false" ht="25.5" hidden="false" customHeight="false" outlineLevel="0" collapsed="false">
      <c r="A7042" s="1" t="s">
        <v>11108</v>
      </c>
      <c r="B7042" s="5" t="s">
        <v>11109</v>
      </c>
      <c r="C7042" s="2" t="s">
        <v>8</v>
      </c>
    </row>
    <row r="7043" customFormat="false" ht="25.5" hidden="false" customHeight="false" outlineLevel="0" collapsed="false">
      <c r="A7043" s="1" t="s">
        <v>11110</v>
      </c>
      <c r="B7043" s="5" t="s">
        <v>11109</v>
      </c>
      <c r="C7043" s="2" t="s">
        <v>8</v>
      </c>
    </row>
    <row r="7044" customFormat="false" ht="25.5" hidden="false" customHeight="false" outlineLevel="0" collapsed="false">
      <c r="A7044" s="1" t="s">
        <v>11111</v>
      </c>
      <c r="B7044" s="5" t="s">
        <v>11112</v>
      </c>
      <c r="C7044" s="2" t="s">
        <v>8</v>
      </c>
    </row>
    <row r="7045" customFormat="false" ht="25.5" hidden="false" customHeight="false" outlineLevel="0" collapsed="false">
      <c r="A7045" s="1" t="s">
        <v>11113</v>
      </c>
      <c r="B7045" s="5" t="s">
        <v>11112</v>
      </c>
      <c r="C7045" s="2" t="s">
        <v>8</v>
      </c>
    </row>
    <row r="7046" customFormat="false" ht="25.5" hidden="false" customHeight="false" outlineLevel="0" collapsed="false">
      <c r="A7046" s="1" t="s">
        <v>11114</v>
      </c>
      <c r="B7046" s="5" t="s">
        <v>11115</v>
      </c>
      <c r="C7046" s="2" t="s">
        <v>8</v>
      </c>
    </row>
    <row r="7047" customFormat="false" ht="25.5" hidden="false" customHeight="false" outlineLevel="0" collapsed="false">
      <c r="A7047" s="1" t="s">
        <v>11116</v>
      </c>
      <c r="B7047" s="5" t="s">
        <v>11115</v>
      </c>
      <c r="C7047" s="2" t="s">
        <v>8</v>
      </c>
    </row>
    <row r="7048" customFormat="false" ht="38.25" hidden="false" customHeight="false" outlineLevel="0" collapsed="false">
      <c r="A7048" s="1" t="s">
        <v>11117</v>
      </c>
      <c r="B7048" s="5" t="s">
        <v>11118</v>
      </c>
      <c r="C7048" s="2" t="s">
        <v>8</v>
      </c>
    </row>
    <row r="7049" customFormat="false" ht="38.25" hidden="false" customHeight="false" outlineLevel="0" collapsed="false">
      <c r="A7049" s="1" t="s">
        <v>11119</v>
      </c>
      <c r="B7049" s="5" t="s">
        <v>11118</v>
      </c>
      <c r="C7049" s="2" t="s">
        <v>8</v>
      </c>
    </row>
    <row r="7050" customFormat="false" ht="38.25" hidden="false" customHeight="false" outlineLevel="0" collapsed="false">
      <c r="A7050" s="1" t="s">
        <v>11120</v>
      </c>
      <c r="B7050" s="5" t="s">
        <v>11121</v>
      </c>
      <c r="C7050" s="2" t="s">
        <v>8</v>
      </c>
    </row>
    <row r="7051" customFormat="false" ht="38.25" hidden="false" customHeight="false" outlineLevel="0" collapsed="false">
      <c r="A7051" s="1" t="s">
        <v>11122</v>
      </c>
      <c r="B7051" s="5" t="s">
        <v>11121</v>
      </c>
      <c r="C7051" s="2" t="s">
        <v>8</v>
      </c>
    </row>
    <row r="7052" customFormat="false" ht="38.25" hidden="false" customHeight="false" outlineLevel="0" collapsed="false">
      <c r="A7052" s="1" t="s">
        <v>11123</v>
      </c>
      <c r="B7052" s="5" t="s">
        <v>11124</v>
      </c>
      <c r="C7052" s="2" t="s">
        <v>8</v>
      </c>
    </row>
    <row r="7053" customFormat="false" ht="38.25" hidden="false" customHeight="false" outlineLevel="0" collapsed="false">
      <c r="A7053" s="1" t="s">
        <v>11125</v>
      </c>
      <c r="B7053" s="5" t="s">
        <v>11124</v>
      </c>
      <c r="C7053" s="2" t="s">
        <v>8</v>
      </c>
    </row>
    <row r="7054" customFormat="false" ht="38.25" hidden="false" customHeight="false" outlineLevel="0" collapsed="false">
      <c r="A7054" s="1" t="s">
        <v>11126</v>
      </c>
      <c r="B7054" s="5" t="s">
        <v>11127</v>
      </c>
      <c r="C7054" s="2" t="s">
        <v>8</v>
      </c>
    </row>
    <row r="7055" customFormat="false" ht="38.25" hidden="false" customHeight="false" outlineLevel="0" collapsed="false">
      <c r="A7055" s="1" t="s">
        <v>11128</v>
      </c>
      <c r="B7055" s="5" t="s">
        <v>11127</v>
      </c>
      <c r="C7055" s="2" t="s">
        <v>8</v>
      </c>
    </row>
    <row r="7056" customFormat="false" ht="38.25" hidden="false" customHeight="false" outlineLevel="0" collapsed="false">
      <c r="A7056" s="1" t="s">
        <v>11129</v>
      </c>
      <c r="B7056" s="5" t="s">
        <v>11130</v>
      </c>
      <c r="C7056" s="2" t="s">
        <v>8</v>
      </c>
    </row>
    <row r="7057" customFormat="false" ht="38.25" hidden="false" customHeight="false" outlineLevel="0" collapsed="false">
      <c r="A7057" s="1" t="s">
        <v>11131</v>
      </c>
      <c r="B7057" s="5" t="s">
        <v>11130</v>
      </c>
      <c r="C7057" s="2" t="s">
        <v>8</v>
      </c>
    </row>
    <row r="7058" customFormat="false" ht="38.25" hidden="false" customHeight="false" outlineLevel="0" collapsed="false">
      <c r="A7058" s="1" t="s">
        <v>11132</v>
      </c>
      <c r="B7058" s="5" t="s">
        <v>11133</v>
      </c>
      <c r="C7058" s="2" t="s">
        <v>8</v>
      </c>
    </row>
    <row r="7059" customFormat="false" ht="38.25" hidden="false" customHeight="false" outlineLevel="0" collapsed="false">
      <c r="A7059" s="1" t="s">
        <v>11134</v>
      </c>
      <c r="B7059" s="5" t="s">
        <v>11133</v>
      </c>
      <c r="C7059" s="2" t="s">
        <v>8</v>
      </c>
    </row>
    <row r="7060" customFormat="false" ht="38.25" hidden="false" customHeight="false" outlineLevel="0" collapsed="false">
      <c r="A7060" s="1" t="s">
        <v>11135</v>
      </c>
      <c r="B7060" s="5" t="s">
        <v>11136</v>
      </c>
      <c r="C7060" s="2" t="s">
        <v>8</v>
      </c>
    </row>
    <row r="7061" customFormat="false" ht="38.25" hidden="false" customHeight="false" outlineLevel="0" collapsed="false">
      <c r="A7061" s="1" t="s">
        <v>11137</v>
      </c>
      <c r="B7061" s="5" t="s">
        <v>11136</v>
      </c>
      <c r="C7061" s="2" t="s">
        <v>8</v>
      </c>
    </row>
    <row r="7062" customFormat="false" ht="38.25" hidden="false" customHeight="false" outlineLevel="0" collapsed="false">
      <c r="A7062" s="1" t="s">
        <v>11138</v>
      </c>
      <c r="B7062" s="5" t="s">
        <v>11139</v>
      </c>
      <c r="C7062" s="2" t="s">
        <v>8</v>
      </c>
    </row>
    <row r="7063" customFormat="false" ht="38.25" hidden="false" customHeight="false" outlineLevel="0" collapsed="false">
      <c r="A7063" s="1" t="s">
        <v>11140</v>
      </c>
      <c r="B7063" s="5" t="s">
        <v>11139</v>
      </c>
      <c r="C7063" s="2" t="s">
        <v>8</v>
      </c>
    </row>
    <row r="7064" customFormat="false" ht="38.25" hidden="false" customHeight="false" outlineLevel="0" collapsed="false">
      <c r="A7064" s="1" t="s">
        <v>11141</v>
      </c>
      <c r="B7064" s="5" t="s">
        <v>11142</v>
      </c>
      <c r="C7064" s="2" t="s">
        <v>8</v>
      </c>
    </row>
    <row r="7065" customFormat="false" ht="38.25" hidden="false" customHeight="false" outlineLevel="0" collapsed="false">
      <c r="A7065" s="1" t="s">
        <v>11143</v>
      </c>
      <c r="B7065" s="5" t="s">
        <v>11142</v>
      </c>
      <c r="C7065" s="2" t="s">
        <v>8</v>
      </c>
    </row>
    <row r="7066" customFormat="false" ht="38.25" hidden="false" customHeight="false" outlineLevel="0" collapsed="false">
      <c r="A7066" s="1" t="s">
        <v>11144</v>
      </c>
      <c r="B7066" s="5" t="s">
        <v>11145</v>
      </c>
      <c r="C7066" s="2" t="s">
        <v>8</v>
      </c>
    </row>
    <row r="7067" customFormat="false" ht="38.25" hidden="false" customHeight="false" outlineLevel="0" collapsed="false">
      <c r="A7067" s="1" t="s">
        <v>11146</v>
      </c>
      <c r="B7067" s="5" t="s">
        <v>11145</v>
      </c>
      <c r="C7067" s="2" t="s">
        <v>8</v>
      </c>
    </row>
    <row r="7068" customFormat="false" ht="89.25" hidden="false" customHeight="false" outlineLevel="0" collapsed="false">
      <c r="A7068" s="1" t="s">
        <v>11147</v>
      </c>
      <c r="B7068" s="5" t="s">
        <v>11148</v>
      </c>
      <c r="C7068" s="2" t="s">
        <v>126</v>
      </c>
    </row>
    <row r="7069" customFormat="false" ht="89.25" hidden="false" customHeight="false" outlineLevel="0" collapsed="false">
      <c r="A7069" s="1" t="s">
        <v>11149</v>
      </c>
      <c r="B7069" s="5" t="s">
        <v>11148</v>
      </c>
      <c r="C7069" s="2" t="s">
        <v>126</v>
      </c>
    </row>
    <row r="7070" customFormat="false" ht="89.25" hidden="false" customHeight="false" outlineLevel="0" collapsed="false">
      <c r="A7070" s="1" t="s">
        <v>11150</v>
      </c>
      <c r="B7070" s="5" t="s">
        <v>11151</v>
      </c>
      <c r="C7070" s="2" t="s">
        <v>126</v>
      </c>
    </row>
    <row r="7071" customFormat="false" ht="89.25" hidden="false" customHeight="false" outlineLevel="0" collapsed="false">
      <c r="A7071" s="1" t="s">
        <v>11152</v>
      </c>
      <c r="B7071" s="5" t="s">
        <v>11151</v>
      </c>
      <c r="C7071" s="2" t="s">
        <v>126</v>
      </c>
    </row>
    <row r="7072" customFormat="false" ht="89.25" hidden="false" customHeight="false" outlineLevel="0" collapsed="false">
      <c r="A7072" s="1" t="s">
        <v>11153</v>
      </c>
      <c r="B7072" s="5" t="s">
        <v>11154</v>
      </c>
      <c r="C7072" s="2" t="s">
        <v>126</v>
      </c>
    </row>
    <row r="7073" customFormat="false" ht="89.25" hidden="false" customHeight="false" outlineLevel="0" collapsed="false">
      <c r="A7073" s="1" t="s">
        <v>11155</v>
      </c>
      <c r="B7073" s="5" t="s">
        <v>11154</v>
      </c>
      <c r="C7073" s="2" t="s">
        <v>126</v>
      </c>
    </row>
    <row r="7074" customFormat="false" ht="89.25" hidden="false" customHeight="false" outlineLevel="0" collapsed="false">
      <c r="A7074" s="1" t="s">
        <v>11156</v>
      </c>
      <c r="B7074" s="5" t="s">
        <v>11157</v>
      </c>
      <c r="C7074" s="2" t="s">
        <v>126</v>
      </c>
    </row>
    <row r="7075" customFormat="false" ht="89.25" hidden="false" customHeight="false" outlineLevel="0" collapsed="false">
      <c r="A7075" s="1" t="s">
        <v>11158</v>
      </c>
      <c r="B7075" s="5" t="s">
        <v>11157</v>
      </c>
      <c r="C7075" s="2" t="s">
        <v>126</v>
      </c>
    </row>
    <row r="7076" customFormat="false" ht="89.25" hidden="false" customHeight="false" outlineLevel="0" collapsed="false">
      <c r="A7076" s="1" t="s">
        <v>11159</v>
      </c>
      <c r="B7076" s="5" t="s">
        <v>11160</v>
      </c>
      <c r="C7076" s="2" t="s">
        <v>126</v>
      </c>
    </row>
    <row r="7077" customFormat="false" ht="89.25" hidden="false" customHeight="false" outlineLevel="0" collapsed="false">
      <c r="A7077" s="1" t="s">
        <v>11161</v>
      </c>
      <c r="B7077" s="5" t="s">
        <v>11160</v>
      </c>
      <c r="C7077" s="2" t="s">
        <v>126</v>
      </c>
    </row>
    <row r="7078" customFormat="false" ht="89.25" hidden="false" customHeight="false" outlineLevel="0" collapsed="false">
      <c r="A7078" s="1" t="s">
        <v>11162</v>
      </c>
      <c r="B7078" s="5" t="s">
        <v>11163</v>
      </c>
      <c r="C7078" s="2" t="s">
        <v>126</v>
      </c>
    </row>
    <row r="7079" customFormat="false" ht="89.25" hidden="false" customHeight="false" outlineLevel="0" collapsed="false">
      <c r="A7079" s="1" t="s">
        <v>11164</v>
      </c>
      <c r="B7079" s="5" t="s">
        <v>11163</v>
      </c>
      <c r="C7079" s="2" t="s">
        <v>126</v>
      </c>
    </row>
    <row r="7080" customFormat="false" ht="89.25" hidden="false" customHeight="false" outlineLevel="0" collapsed="false">
      <c r="A7080" s="1" t="s">
        <v>11165</v>
      </c>
      <c r="B7080" s="5" t="s">
        <v>11166</v>
      </c>
      <c r="C7080" s="2" t="s">
        <v>126</v>
      </c>
    </row>
    <row r="7081" customFormat="false" ht="89.25" hidden="false" customHeight="false" outlineLevel="0" collapsed="false">
      <c r="A7081" s="1" t="s">
        <v>11167</v>
      </c>
      <c r="B7081" s="5" t="s">
        <v>11166</v>
      </c>
      <c r="C7081" s="2" t="s">
        <v>126</v>
      </c>
    </row>
    <row r="7082" customFormat="false" ht="89.25" hidden="false" customHeight="false" outlineLevel="0" collapsed="false">
      <c r="A7082" s="1" t="s">
        <v>11168</v>
      </c>
      <c r="B7082" s="5" t="s">
        <v>11169</v>
      </c>
      <c r="C7082" s="2" t="s">
        <v>126</v>
      </c>
    </row>
    <row r="7083" customFormat="false" ht="89.25" hidden="false" customHeight="false" outlineLevel="0" collapsed="false">
      <c r="A7083" s="1" t="s">
        <v>11170</v>
      </c>
      <c r="B7083" s="5" t="s">
        <v>11169</v>
      </c>
      <c r="C7083" s="2" t="s">
        <v>126</v>
      </c>
    </row>
    <row r="7084" customFormat="false" ht="89.25" hidden="false" customHeight="false" outlineLevel="0" collapsed="false">
      <c r="A7084" s="1" t="s">
        <v>11171</v>
      </c>
      <c r="B7084" s="5" t="s">
        <v>11172</v>
      </c>
      <c r="C7084" s="2" t="s">
        <v>126</v>
      </c>
    </row>
    <row r="7085" customFormat="false" ht="89.25" hidden="false" customHeight="false" outlineLevel="0" collapsed="false">
      <c r="A7085" s="1" t="s">
        <v>11173</v>
      </c>
      <c r="B7085" s="5" t="s">
        <v>11172</v>
      </c>
      <c r="C7085" s="2" t="s">
        <v>126</v>
      </c>
    </row>
    <row r="7086" customFormat="false" ht="89.25" hidden="false" customHeight="false" outlineLevel="0" collapsed="false">
      <c r="A7086" s="1" t="s">
        <v>11174</v>
      </c>
      <c r="B7086" s="5" t="s">
        <v>11175</v>
      </c>
      <c r="C7086" s="2" t="s">
        <v>126</v>
      </c>
    </row>
    <row r="7087" customFormat="false" ht="89.25" hidden="false" customHeight="false" outlineLevel="0" collapsed="false">
      <c r="A7087" s="1" t="s">
        <v>11176</v>
      </c>
      <c r="B7087" s="5" t="s">
        <v>11175</v>
      </c>
      <c r="C7087" s="2" t="s">
        <v>126</v>
      </c>
    </row>
    <row r="7088" customFormat="false" ht="89.25" hidden="false" customHeight="false" outlineLevel="0" collapsed="false">
      <c r="A7088" s="1" t="s">
        <v>11177</v>
      </c>
      <c r="B7088" s="5" t="s">
        <v>11178</v>
      </c>
      <c r="C7088" s="2" t="s">
        <v>126</v>
      </c>
    </row>
    <row r="7089" customFormat="false" ht="89.25" hidden="false" customHeight="false" outlineLevel="0" collapsed="false">
      <c r="A7089" s="1" t="s">
        <v>11179</v>
      </c>
      <c r="B7089" s="5" t="s">
        <v>11178</v>
      </c>
      <c r="C7089" s="2" t="s">
        <v>126</v>
      </c>
    </row>
    <row r="7090" customFormat="false" ht="89.25" hidden="false" customHeight="false" outlineLevel="0" collapsed="false">
      <c r="A7090" s="1" t="s">
        <v>11180</v>
      </c>
      <c r="B7090" s="5" t="s">
        <v>11181</v>
      </c>
      <c r="C7090" s="2" t="s">
        <v>126</v>
      </c>
    </row>
    <row r="7091" customFormat="false" ht="89.25" hidden="false" customHeight="false" outlineLevel="0" collapsed="false">
      <c r="A7091" s="1" t="s">
        <v>11182</v>
      </c>
      <c r="B7091" s="5" t="s">
        <v>11181</v>
      </c>
      <c r="C7091" s="2" t="s">
        <v>126</v>
      </c>
    </row>
    <row r="7092" customFormat="false" ht="89.25" hidden="false" customHeight="false" outlineLevel="0" collapsed="false">
      <c r="A7092" s="1" t="s">
        <v>11183</v>
      </c>
      <c r="B7092" s="5" t="s">
        <v>11184</v>
      </c>
      <c r="C7092" s="2" t="s">
        <v>126</v>
      </c>
    </row>
    <row r="7093" customFormat="false" ht="89.25" hidden="false" customHeight="false" outlineLevel="0" collapsed="false">
      <c r="A7093" s="1" t="s">
        <v>11185</v>
      </c>
      <c r="B7093" s="5" t="s">
        <v>11184</v>
      </c>
      <c r="C7093" s="2" t="s">
        <v>126</v>
      </c>
    </row>
    <row r="7094" customFormat="false" ht="89.25" hidden="false" customHeight="false" outlineLevel="0" collapsed="false">
      <c r="A7094" s="1" t="s">
        <v>11186</v>
      </c>
      <c r="B7094" s="5" t="s">
        <v>11187</v>
      </c>
      <c r="C7094" s="2" t="s">
        <v>126</v>
      </c>
    </row>
    <row r="7095" customFormat="false" ht="89.25" hidden="false" customHeight="false" outlineLevel="0" collapsed="false">
      <c r="A7095" s="1" t="s">
        <v>11188</v>
      </c>
      <c r="B7095" s="5" t="s">
        <v>11187</v>
      </c>
      <c r="C7095" s="2" t="s">
        <v>126</v>
      </c>
    </row>
    <row r="7096" customFormat="false" ht="89.25" hidden="false" customHeight="false" outlineLevel="0" collapsed="false">
      <c r="A7096" s="1" t="s">
        <v>11189</v>
      </c>
      <c r="B7096" s="5" t="s">
        <v>11190</v>
      </c>
      <c r="C7096" s="2" t="s">
        <v>126</v>
      </c>
    </row>
    <row r="7097" customFormat="false" ht="89.25" hidden="false" customHeight="false" outlineLevel="0" collapsed="false">
      <c r="A7097" s="1" t="s">
        <v>11191</v>
      </c>
      <c r="B7097" s="5" t="s">
        <v>11190</v>
      </c>
      <c r="C7097" s="2" t="s">
        <v>126</v>
      </c>
    </row>
    <row r="7098" customFormat="false" ht="89.25" hidden="false" customHeight="false" outlineLevel="0" collapsed="false">
      <c r="A7098" s="1" t="s">
        <v>11192</v>
      </c>
      <c r="B7098" s="5" t="s">
        <v>11193</v>
      </c>
      <c r="C7098" s="2" t="s">
        <v>126</v>
      </c>
    </row>
    <row r="7099" customFormat="false" ht="89.25" hidden="false" customHeight="false" outlineLevel="0" collapsed="false">
      <c r="A7099" s="1" t="s">
        <v>11194</v>
      </c>
      <c r="B7099" s="5" t="s">
        <v>11193</v>
      </c>
      <c r="C7099" s="2" t="s">
        <v>126</v>
      </c>
    </row>
    <row r="7100" customFormat="false" ht="89.25" hidden="false" customHeight="false" outlineLevel="0" collapsed="false">
      <c r="A7100" s="1" t="s">
        <v>11195</v>
      </c>
      <c r="B7100" s="5" t="s">
        <v>11196</v>
      </c>
      <c r="C7100" s="2" t="s">
        <v>126</v>
      </c>
    </row>
    <row r="7101" customFormat="false" ht="89.25" hidden="false" customHeight="false" outlineLevel="0" collapsed="false">
      <c r="A7101" s="1" t="s">
        <v>11197</v>
      </c>
      <c r="B7101" s="5" t="s">
        <v>11196</v>
      </c>
      <c r="C7101" s="2" t="s">
        <v>126</v>
      </c>
    </row>
    <row r="7102" customFormat="false" ht="76.5" hidden="false" customHeight="false" outlineLevel="0" collapsed="false">
      <c r="A7102" s="1" t="s">
        <v>11198</v>
      </c>
      <c r="B7102" s="5" t="s">
        <v>11199</v>
      </c>
      <c r="C7102" s="2" t="s">
        <v>126</v>
      </c>
    </row>
    <row r="7103" customFormat="false" ht="76.5" hidden="false" customHeight="false" outlineLevel="0" collapsed="false">
      <c r="A7103" s="1" t="s">
        <v>11200</v>
      </c>
      <c r="B7103" s="5" t="s">
        <v>11199</v>
      </c>
      <c r="C7103" s="2" t="s">
        <v>126</v>
      </c>
    </row>
    <row r="7104" customFormat="false" ht="76.5" hidden="false" customHeight="false" outlineLevel="0" collapsed="false">
      <c r="A7104" s="1" t="s">
        <v>11201</v>
      </c>
      <c r="B7104" s="5" t="s">
        <v>11202</v>
      </c>
      <c r="C7104" s="2" t="s">
        <v>126</v>
      </c>
    </row>
    <row r="7105" customFormat="false" ht="76.5" hidden="false" customHeight="false" outlineLevel="0" collapsed="false">
      <c r="A7105" s="1" t="s">
        <v>11203</v>
      </c>
      <c r="B7105" s="5" t="s">
        <v>11202</v>
      </c>
      <c r="C7105" s="2" t="s">
        <v>126</v>
      </c>
    </row>
    <row r="7106" customFormat="false" ht="76.5" hidden="false" customHeight="false" outlineLevel="0" collapsed="false">
      <c r="A7106" s="1" t="s">
        <v>11204</v>
      </c>
      <c r="B7106" s="5" t="s">
        <v>11205</v>
      </c>
      <c r="C7106" s="2" t="s">
        <v>126</v>
      </c>
    </row>
    <row r="7107" customFormat="false" ht="76.5" hidden="false" customHeight="false" outlineLevel="0" collapsed="false">
      <c r="A7107" s="1" t="s">
        <v>11206</v>
      </c>
      <c r="B7107" s="5" t="s">
        <v>11205</v>
      </c>
      <c r="C7107" s="2" t="s">
        <v>126</v>
      </c>
    </row>
    <row r="7108" customFormat="false" ht="76.5" hidden="false" customHeight="false" outlineLevel="0" collapsed="false">
      <c r="A7108" s="1" t="s">
        <v>11207</v>
      </c>
      <c r="B7108" s="5" t="s">
        <v>11208</v>
      </c>
      <c r="C7108" s="2" t="s">
        <v>126</v>
      </c>
    </row>
    <row r="7109" customFormat="false" ht="76.5" hidden="false" customHeight="false" outlineLevel="0" collapsed="false">
      <c r="A7109" s="1" t="s">
        <v>11209</v>
      </c>
      <c r="B7109" s="5" t="s">
        <v>11208</v>
      </c>
      <c r="C7109" s="2" t="s">
        <v>126</v>
      </c>
    </row>
    <row r="7110" customFormat="false" ht="76.5" hidden="false" customHeight="false" outlineLevel="0" collapsed="false">
      <c r="A7110" s="1" t="s">
        <v>11210</v>
      </c>
      <c r="B7110" s="5" t="s">
        <v>11211</v>
      </c>
      <c r="C7110" s="2" t="s">
        <v>126</v>
      </c>
    </row>
    <row r="7111" customFormat="false" ht="76.5" hidden="false" customHeight="false" outlineLevel="0" collapsed="false">
      <c r="A7111" s="1" t="s">
        <v>11212</v>
      </c>
      <c r="B7111" s="5" t="s">
        <v>11211</v>
      </c>
      <c r="C7111" s="2" t="s">
        <v>126</v>
      </c>
    </row>
    <row r="7112" customFormat="false" ht="76.5" hidden="false" customHeight="false" outlineLevel="0" collapsed="false">
      <c r="A7112" s="1" t="s">
        <v>11213</v>
      </c>
      <c r="B7112" s="5" t="s">
        <v>11214</v>
      </c>
      <c r="C7112" s="2" t="s">
        <v>126</v>
      </c>
    </row>
    <row r="7113" customFormat="false" ht="76.5" hidden="false" customHeight="false" outlineLevel="0" collapsed="false">
      <c r="A7113" s="1" t="s">
        <v>11215</v>
      </c>
      <c r="B7113" s="5" t="s">
        <v>11214</v>
      </c>
      <c r="C7113" s="2" t="s">
        <v>126</v>
      </c>
    </row>
    <row r="7114" customFormat="false" ht="76.5" hidden="false" customHeight="false" outlineLevel="0" collapsed="false">
      <c r="A7114" s="1" t="s">
        <v>11216</v>
      </c>
      <c r="B7114" s="5" t="s">
        <v>11217</v>
      </c>
      <c r="C7114" s="2" t="s">
        <v>126</v>
      </c>
    </row>
    <row r="7115" customFormat="false" ht="76.5" hidden="false" customHeight="false" outlineLevel="0" collapsed="false">
      <c r="A7115" s="1" t="s">
        <v>11218</v>
      </c>
      <c r="B7115" s="5" t="s">
        <v>11217</v>
      </c>
      <c r="C7115" s="2" t="s">
        <v>126</v>
      </c>
    </row>
    <row r="7116" customFormat="false" ht="76.5" hidden="false" customHeight="false" outlineLevel="0" collapsed="false">
      <c r="A7116" s="1" t="s">
        <v>11219</v>
      </c>
      <c r="B7116" s="5" t="s">
        <v>11220</v>
      </c>
      <c r="C7116" s="2" t="s">
        <v>126</v>
      </c>
    </row>
    <row r="7117" customFormat="false" ht="76.5" hidden="false" customHeight="false" outlineLevel="0" collapsed="false">
      <c r="A7117" s="1" t="s">
        <v>11221</v>
      </c>
      <c r="B7117" s="5" t="s">
        <v>11220</v>
      </c>
      <c r="C7117" s="2" t="s">
        <v>126</v>
      </c>
    </row>
    <row r="7118" customFormat="false" ht="76.5" hidden="false" customHeight="false" outlineLevel="0" collapsed="false">
      <c r="A7118" s="1" t="s">
        <v>11222</v>
      </c>
      <c r="B7118" s="5" t="s">
        <v>11223</v>
      </c>
      <c r="C7118" s="2" t="s">
        <v>126</v>
      </c>
    </row>
    <row r="7119" customFormat="false" ht="76.5" hidden="false" customHeight="false" outlineLevel="0" collapsed="false">
      <c r="A7119" s="1" t="s">
        <v>11224</v>
      </c>
      <c r="B7119" s="5" t="s">
        <v>11223</v>
      </c>
      <c r="C7119" s="2" t="s">
        <v>126</v>
      </c>
    </row>
    <row r="7120" customFormat="false" ht="76.5" hidden="false" customHeight="false" outlineLevel="0" collapsed="false">
      <c r="A7120" s="1" t="s">
        <v>11225</v>
      </c>
      <c r="B7120" s="5" t="s">
        <v>11226</v>
      </c>
      <c r="C7120" s="2" t="s">
        <v>126</v>
      </c>
    </row>
    <row r="7121" customFormat="false" ht="76.5" hidden="false" customHeight="false" outlineLevel="0" collapsed="false">
      <c r="A7121" s="1" t="s">
        <v>11227</v>
      </c>
      <c r="B7121" s="5" t="s">
        <v>11226</v>
      </c>
      <c r="C7121" s="2" t="s">
        <v>126</v>
      </c>
    </row>
    <row r="7122" customFormat="false" ht="76.5" hidden="false" customHeight="false" outlineLevel="0" collapsed="false">
      <c r="A7122" s="1" t="s">
        <v>11228</v>
      </c>
      <c r="B7122" s="5" t="s">
        <v>11229</v>
      </c>
      <c r="C7122" s="2" t="s">
        <v>126</v>
      </c>
    </row>
    <row r="7123" customFormat="false" ht="76.5" hidden="false" customHeight="false" outlineLevel="0" collapsed="false">
      <c r="A7123" s="1" t="s">
        <v>11230</v>
      </c>
      <c r="B7123" s="5" t="s">
        <v>11229</v>
      </c>
      <c r="C7123" s="2" t="s">
        <v>126</v>
      </c>
    </row>
    <row r="7124" customFormat="false" ht="76.5" hidden="false" customHeight="false" outlineLevel="0" collapsed="false">
      <c r="A7124" s="1" t="s">
        <v>11231</v>
      </c>
      <c r="B7124" s="5" t="s">
        <v>11232</v>
      </c>
      <c r="C7124" s="2" t="s">
        <v>126</v>
      </c>
    </row>
    <row r="7125" customFormat="false" ht="76.5" hidden="false" customHeight="false" outlineLevel="0" collapsed="false">
      <c r="A7125" s="1" t="s">
        <v>11233</v>
      </c>
      <c r="B7125" s="5" t="s">
        <v>11232</v>
      </c>
      <c r="C7125" s="2" t="s">
        <v>126</v>
      </c>
    </row>
    <row r="7126" customFormat="false" ht="76.5" hidden="false" customHeight="false" outlineLevel="0" collapsed="false">
      <c r="A7126" s="1" t="s">
        <v>11234</v>
      </c>
      <c r="B7126" s="5" t="s">
        <v>11235</v>
      </c>
      <c r="C7126" s="2" t="s">
        <v>126</v>
      </c>
    </row>
    <row r="7127" customFormat="false" ht="76.5" hidden="false" customHeight="false" outlineLevel="0" collapsed="false">
      <c r="A7127" s="1" t="s">
        <v>11236</v>
      </c>
      <c r="B7127" s="5" t="s">
        <v>11235</v>
      </c>
      <c r="C7127" s="2" t="s">
        <v>126</v>
      </c>
    </row>
    <row r="7128" customFormat="false" ht="76.5" hidden="false" customHeight="false" outlineLevel="0" collapsed="false">
      <c r="A7128" s="1" t="s">
        <v>11237</v>
      </c>
      <c r="B7128" s="5" t="s">
        <v>11238</v>
      </c>
      <c r="C7128" s="2" t="s">
        <v>126</v>
      </c>
    </row>
    <row r="7129" customFormat="false" ht="76.5" hidden="false" customHeight="false" outlineLevel="0" collapsed="false">
      <c r="A7129" s="1" t="s">
        <v>11239</v>
      </c>
      <c r="B7129" s="5" t="s">
        <v>11238</v>
      </c>
      <c r="C7129" s="2" t="s">
        <v>126</v>
      </c>
    </row>
    <row r="7130" customFormat="false" ht="76.5" hidden="false" customHeight="false" outlineLevel="0" collapsed="false">
      <c r="A7130" s="1" t="s">
        <v>11240</v>
      </c>
      <c r="B7130" s="5" t="s">
        <v>11241</v>
      </c>
      <c r="C7130" s="2" t="s">
        <v>126</v>
      </c>
    </row>
    <row r="7131" customFormat="false" ht="76.5" hidden="false" customHeight="false" outlineLevel="0" collapsed="false">
      <c r="A7131" s="1" t="s">
        <v>11242</v>
      </c>
      <c r="B7131" s="5" t="s">
        <v>11241</v>
      </c>
      <c r="C7131" s="2" t="s">
        <v>126</v>
      </c>
    </row>
    <row r="7132" customFormat="false" ht="76.5" hidden="false" customHeight="false" outlineLevel="0" collapsed="false">
      <c r="A7132" s="1" t="s">
        <v>11243</v>
      </c>
      <c r="B7132" s="5" t="s">
        <v>11244</v>
      </c>
      <c r="C7132" s="2" t="s">
        <v>126</v>
      </c>
    </row>
    <row r="7133" customFormat="false" ht="76.5" hidden="false" customHeight="false" outlineLevel="0" collapsed="false">
      <c r="A7133" s="1" t="s">
        <v>11245</v>
      </c>
      <c r="B7133" s="5" t="s">
        <v>11244</v>
      </c>
      <c r="C7133" s="2" t="s">
        <v>126</v>
      </c>
    </row>
    <row r="7134" customFormat="false" ht="76.5" hidden="false" customHeight="false" outlineLevel="0" collapsed="false">
      <c r="A7134" s="1" t="s">
        <v>11246</v>
      </c>
      <c r="B7134" s="5" t="s">
        <v>11247</v>
      </c>
      <c r="C7134" s="2" t="s">
        <v>126</v>
      </c>
    </row>
    <row r="7135" customFormat="false" ht="76.5" hidden="false" customHeight="false" outlineLevel="0" collapsed="false">
      <c r="A7135" s="1" t="s">
        <v>11248</v>
      </c>
      <c r="B7135" s="5" t="s">
        <v>11247</v>
      </c>
      <c r="C7135" s="2" t="s">
        <v>126</v>
      </c>
    </row>
    <row r="7136" customFormat="false" ht="89.25" hidden="false" customHeight="false" outlineLevel="0" collapsed="false">
      <c r="A7136" s="1" t="s">
        <v>11249</v>
      </c>
      <c r="B7136" s="5" t="s">
        <v>11250</v>
      </c>
      <c r="C7136" s="2" t="s">
        <v>126</v>
      </c>
    </row>
    <row r="7137" customFormat="false" ht="89.25" hidden="false" customHeight="false" outlineLevel="0" collapsed="false">
      <c r="A7137" s="1" t="s">
        <v>11251</v>
      </c>
      <c r="B7137" s="5" t="s">
        <v>11250</v>
      </c>
      <c r="C7137" s="2" t="s">
        <v>126</v>
      </c>
    </row>
    <row r="7138" customFormat="false" ht="76.5" hidden="false" customHeight="false" outlineLevel="0" collapsed="false">
      <c r="A7138" s="1" t="s">
        <v>11252</v>
      </c>
      <c r="B7138" s="5" t="s">
        <v>11253</v>
      </c>
      <c r="C7138" s="2" t="s">
        <v>126</v>
      </c>
    </row>
    <row r="7139" customFormat="false" ht="76.5" hidden="false" customHeight="false" outlineLevel="0" collapsed="false">
      <c r="A7139" s="1" t="s">
        <v>11254</v>
      </c>
      <c r="B7139" s="5" t="s">
        <v>11253</v>
      </c>
      <c r="C7139" s="2" t="s">
        <v>126</v>
      </c>
    </row>
    <row r="7140" customFormat="false" ht="76.5" hidden="false" customHeight="false" outlineLevel="0" collapsed="false">
      <c r="A7140" s="1" t="s">
        <v>11255</v>
      </c>
      <c r="B7140" s="5" t="s">
        <v>11256</v>
      </c>
      <c r="C7140" s="2" t="s">
        <v>126</v>
      </c>
    </row>
    <row r="7141" customFormat="false" ht="76.5" hidden="false" customHeight="false" outlineLevel="0" collapsed="false">
      <c r="A7141" s="1" t="s">
        <v>11257</v>
      </c>
      <c r="B7141" s="5" t="s">
        <v>11256</v>
      </c>
      <c r="C7141" s="2" t="s">
        <v>126</v>
      </c>
    </row>
    <row r="7142" customFormat="false" ht="76.5" hidden="false" customHeight="false" outlineLevel="0" collapsed="false">
      <c r="A7142" s="1" t="s">
        <v>11258</v>
      </c>
      <c r="B7142" s="5" t="s">
        <v>11259</v>
      </c>
      <c r="C7142" s="2" t="s">
        <v>126</v>
      </c>
    </row>
    <row r="7143" customFormat="false" ht="76.5" hidden="false" customHeight="false" outlineLevel="0" collapsed="false">
      <c r="A7143" s="1" t="s">
        <v>11260</v>
      </c>
      <c r="B7143" s="5" t="s">
        <v>11259</v>
      </c>
      <c r="C7143" s="2" t="s">
        <v>126</v>
      </c>
    </row>
    <row r="7144" customFormat="false" ht="76.5" hidden="false" customHeight="false" outlineLevel="0" collapsed="false">
      <c r="A7144" s="1" t="s">
        <v>11261</v>
      </c>
      <c r="B7144" s="5" t="s">
        <v>11262</v>
      </c>
      <c r="C7144" s="2" t="s">
        <v>126</v>
      </c>
    </row>
    <row r="7145" customFormat="false" ht="76.5" hidden="false" customHeight="false" outlineLevel="0" collapsed="false">
      <c r="A7145" s="1" t="s">
        <v>11263</v>
      </c>
      <c r="B7145" s="5" t="s">
        <v>11262</v>
      </c>
      <c r="C7145" s="2" t="s">
        <v>126</v>
      </c>
    </row>
    <row r="7146" customFormat="false" ht="38.25" hidden="false" customHeight="false" outlineLevel="0" collapsed="false">
      <c r="A7146" s="1" t="s">
        <v>11264</v>
      </c>
      <c r="B7146" s="5" t="s">
        <v>11265</v>
      </c>
      <c r="C7146" s="2" t="s">
        <v>8</v>
      </c>
    </row>
    <row r="7147" customFormat="false" ht="38.25" hidden="false" customHeight="false" outlineLevel="0" collapsed="false">
      <c r="A7147" s="1" t="s">
        <v>11266</v>
      </c>
      <c r="B7147" s="5" t="s">
        <v>11265</v>
      </c>
      <c r="C7147" s="2" t="s">
        <v>8</v>
      </c>
    </row>
    <row r="7148" customFormat="false" ht="38.25" hidden="false" customHeight="false" outlineLevel="0" collapsed="false">
      <c r="A7148" s="1" t="s">
        <v>11267</v>
      </c>
      <c r="B7148" s="5" t="s">
        <v>11268</v>
      </c>
      <c r="C7148" s="2" t="s">
        <v>8</v>
      </c>
    </row>
    <row r="7149" customFormat="false" ht="38.25" hidden="false" customHeight="false" outlineLevel="0" collapsed="false">
      <c r="A7149" s="1" t="s">
        <v>11269</v>
      </c>
      <c r="B7149" s="5" t="s">
        <v>11268</v>
      </c>
      <c r="C7149" s="2" t="s">
        <v>8</v>
      </c>
    </row>
    <row r="7150" customFormat="false" ht="38.25" hidden="false" customHeight="false" outlineLevel="0" collapsed="false">
      <c r="A7150" s="1" t="s">
        <v>11270</v>
      </c>
      <c r="B7150" s="5" t="s">
        <v>11271</v>
      </c>
      <c r="C7150" s="2" t="s">
        <v>8</v>
      </c>
    </row>
    <row r="7151" customFormat="false" ht="38.25" hidden="false" customHeight="false" outlineLevel="0" collapsed="false">
      <c r="A7151" s="1" t="s">
        <v>11272</v>
      </c>
      <c r="B7151" s="5" t="s">
        <v>11271</v>
      </c>
      <c r="C7151" s="2" t="s">
        <v>8</v>
      </c>
    </row>
    <row r="7152" customFormat="false" ht="38.25" hidden="false" customHeight="false" outlineLevel="0" collapsed="false">
      <c r="A7152" s="1" t="s">
        <v>11273</v>
      </c>
      <c r="B7152" s="5" t="s">
        <v>11274</v>
      </c>
      <c r="C7152" s="2" t="s">
        <v>8</v>
      </c>
    </row>
    <row r="7153" customFormat="false" ht="38.25" hidden="false" customHeight="false" outlineLevel="0" collapsed="false">
      <c r="A7153" s="1" t="s">
        <v>11275</v>
      </c>
      <c r="B7153" s="5" t="s">
        <v>11274</v>
      </c>
      <c r="C7153" s="2" t="s">
        <v>8</v>
      </c>
    </row>
    <row r="7154" customFormat="false" ht="38.25" hidden="false" customHeight="false" outlineLevel="0" collapsed="false">
      <c r="A7154" s="1" t="s">
        <v>11276</v>
      </c>
      <c r="B7154" s="5" t="s">
        <v>11277</v>
      </c>
      <c r="C7154" s="2" t="s">
        <v>8</v>
      </c>
    </row>
    <row r="7155" customFormat="false" ht="38.25" hidden="false" customHeight="false" outlineLevel="0" collapsed="false">
      <c r="A7155" s="1" t="s">
        <v>11278</v>
      </c>
      <c r="B7155" s="5" t="s">
        <v>11277</v>
      </c>
      <c r="C7155" s="2" t="s">
        <v>8</v>
      </c>
    </row>
    <row r="7156" customFormat="false" ht="38.25" hidden="false" customHeight="false" outlineLevel="0" collapsed="false">
      <c r="A7156" s="1" t="s">
        <v>11279</v>
      </c>
      <c r="B7156" s="5" t="s">
        <v>11280</v>
      </c>
      <c r="C7156" s="2" t="s">
        <v>8</v>
      </c>
    </row>
    <row r="7157" customFormat="false" ht="38.25" hidden="false" customHeight="false" outlineLevel="0" collapsed="false">
      <c r="A7157" s="1" t="s">
        <v>11281</v>
      </c>
      <c r="B7157" s="5" t="s">
        <v>11280</v>
      </c>
      <c r="C7157" s="2" t="s">
        <v>8</v>
      </c>
    </row>
    <row r="7158" customFormat="false" ht="38.25" hidden="false" customHeight="false" outlineLevel="0" collapsed="false">
      <c r="A7158" s="1" t="s">
        <v>11282</v>
      </c>
      <c r="B7158" s="5" t="s">
        <v>11283</v>
      </c>
      <c r="C7158" s="2" t="s">
        <v>8</v>
      </c>
    </row>
    <row r="7159" customFormat="false" ht="38.25" hidden="false" customHeight="false" outlineLevel="0" collapsed="false">
      <c r="A7159" s="1" t="s">
        <v>11284</v>
      </c>
      <c r="B7159" s="5" t="s">
        <v>11283</v>
      </c>
      <c r="C7159" s="2" t="s">
        <v>8</v>
      </c>
    </row>
    <row r="7160" customFormat="false" ht="38.25" hidden="false" customHeight="false" outlineLevel="0" collapsed="false">
      <c r="A7160" s="1" t="s">
        <v>11285</v>
      </c>
      <c r="B7160" s="5" t="s">
        <v>11286</v>
      </c>
      <c r="C7160" s="2" t="s">
        <v>8</v>
      </c>
    </row>
    <row r="7161" customFormat="false" ht="38.25" hidden="false" customHeight="false" outlineLevel="0" collapsed="false">
      <c r="A7161" s="1" t="s">
        <v>11287</v>
      </c>
      <c r="B7161" s="5" t="s">
        <v>11286</v>
      </c>
      <c r="C7161" s="2" t="s">
        <v>8</v>
      </c>
    </row>
    <row r="7162" customFormat="false" ht="38.25" hidden="false" customHeight="false" outlineLevel="0" collapsed="false">
      <c r="A7162" s="1" t="s">
        <v>11288</v>
      </c>
      <c r="B7162" s="5" t="s">
        <v>11289</v>
      </c>
      <c r="C7162" s="2" t="s">
        <v>8</v>
      </c>
    </row>
    <row r="7163" customFormat="false" ht="38.25" hidden="false" customHeight="false" outlineLevel="0" collapsed="false">
      <c r="A7163" s="1" t="s">
        <v>11290</v>
      </c>
      <c r="B7163" s="5" t="s">
        <v>11289</v>
      </c>
      <c r="C7163" s="2" t="s">
        <v>8</v>
      </c>
    </row>
    <row r="7164" customFormat="false" ht="38.25" hidden="false" customHeight="false" outlineLevel="0" collapsed="false">
      <c r="A7164" s="1" t="s">
        <v>11291</v>
      </c>
      <c r="B7164" s="5" t="s">
        <v>11292</v>
      </c>
      <c r="C7164" s="2" t="s">
        <v>8</v>
      </c>
    </row>
    <row r="7165" customFormat="false" ht="38.25" hidden="false" customHeight="false" outlineLevel="0" collapsed="false">
      <c r="A7165" s="1" t="s">
        <v>11293</v>
      </c>
      <c r="B7165" s="5" t="s">
        <v>11292</v>
      </c>
      <c r="C7165" s="2" t="s">
        <v>8</v>
      </c>
    </row>
    <row r="7166" customFormat="false" ht="38.25" hidden="false" customHeight="false" outlineLevel="0" collapsed="false">
      <c r="A7166" s="1" t="s">
        <v>11294</v>
      </c>
      <c r="B7166" s="5" t="s">
        <v>11295</v>
      </c>
      <c r="C7166" s="2" t="s">
        <v>8</v>
      </c>
    </row>
    <row r="7167" customFormat="false" ht="38.25" hidden="false" customHeight="false" outlineLevel="0" collapsed="false">
      <c r="A7167" s="1" t="s">
        <v>11296</v>
      </c>
      <c r="B7167" s="5" t="s">
        <v>11295</v>
      </c>
      <c r="C7167" s="2" t="s">
        <v>8</v>
      </c>
    </row>
    <row r="7168" customFormat="false" ht="38.25" hidden="false" customHeight="false" outlineLevel="0" collapsed="false">
      <c r="A7168" s="1" t="s">
        <v>11297</v>
      </c>
      <c r="B7168" s="5" t="s">
        <v>11298</v>
      </c>
      <c r="C7168" s="2" t="s">
        <v>8</v>
      </c>
    </row>
    <row r="7169" customFormat="false" ht="38.25" hidden="false" customHeight="false" outlineLevel="0" collapsed="false">
      <c r="A7169" s="1" t="s">
        <v>11299</v>
      </c>
      <c r="B7169" s="5" t="s">
        <v>11298</v>
      </c>
      <c r="C7169" s="2" t="s">
        <v>8</v>
      </c>
    </row>
    <row r="7170" customFormat="false" ht="38.25" hidden="false" customHeight="false" outlineLevel="0" collapsed="false">
      <c r="A7170" s="1" t="s">
        <v>11300</v>
      </c>
      <c r="B7170" s="5" t="s">
        <v>11301</v>
      </c>
      <c r="C7170" s="2" t="s">
        <v>8</v>
      </c>
    </row>
    <row r="7171" customFormat="false" ht="38.25" hidden="false" customHeight="false" outlineLevel="0" collapsed="false">
      <c r="A7171" s="1" t="s">
        <v>11302</v>
      </c>
      <c r="B7171" s="5" t="s">
        <v>11301</v>
      </c>
      <c r="C7171" s="2" t="s">
        <v>8</v>
      </c>
    </row>
    <row r="7172" customFormat="false" ht="38.25" hidden="false" customHeight="false" outlineLevel="0" collapsed="false">
      <c r="A7172" s="1" t="s">
        <v>11303</v>
      </c>
      <c r="B7172" s="5" t="s">
        <v>11304</v>
      </c>
      <c r="C7172" s="2" t="s">
        <v>8</v>
      </c>
    </row>
    <row r="7173" customFormat="false" ht="38.25" hidden="false" customHeight="false" outlineLevel="0" collapsed="false">
      <c r="A7173" s="1" t="s">
        <v>11305</v>
      </c>
      <c r="B7173" s="5" t="s">
        <v>11304</v>
      </c>
      <c r="C7173" s="2" t="s">
        <v>8</v>
      </c>
    </row>
    <row r="7174" customFormat="false" ht="38.25" hidden="false" customHeight="false" outlineLevel="0" collapsed="false">
      <c r="A7174" s="1" t="s">
        <v>11306</v>
      </c>
      <c r="B7174" s="5" t="s">
        <v>11307</v>
      </c>
      <c r="C7174" s="2" t="s">
        <v>8</v>
      </c>
    </row>
    <row r="7175" customFormat="false" ht="38.25" hidden="false" customHeight="false" outlineLevel="0" collapsed="false">
      <c r="A7175" s="1" t="s">
        <v>11308</v>
      </c>
      <c r="B7175" s="5" t="s">
        <v>11307</v>
      </c>
      <c r="C7175" s="2" t="s">
        <v>8</v>
      </c>
    </row>
    <row r="7176" customFormat="false" ht="38.25" hidden="false" customHeight="false" outlineLevel="0" collapsed="false">
      <c r="A7176" s="1" t="s">
        <v>11309</v>
      </c>
      <c r="B7176" s="5" t="s">
        <v>11310</v>
      </c>
      <c r="C7176" s="2" t="s">
        <v>8</v>
      </c>
    </row>
    <row r="7177" customFormat="false" ht="38.25" hidden="false" customHeight="false" outlineLevel="0" collapsed="false">
      <c r="A7177" s="1" t="s">
        <v>11311</v>
      </c>
      <c r="B7177" s="5" t="s">
        <v>11310</v>
      </c>
      <c r="C7177" s="2" t="s">
        <v>8</v>
      </c>
    </row>
    <row r="7178" customFormat="false" ht="38.25" hidden="false" customHeight="false" outlineLevel="0" collapsed="false">
      <c r="A7178" s="1" t="s">
        <v>11312</v>
      </c>
      <c r="B7178" s="5" t="s">
        <v>11313</v>
      </c>
      <c r="C7178" s="2" t="s">
        <v>8</v>
      </c>
    </row>
    <row r="7179" customFormat="false" ht="38.25" hidden="false" customHeight="false" outlineLevel="0" collapsed="false">
      <c r="A7179" s="1" t="s">
        <v>11314</v>
      </c>
      <c r="B7179" s="5" t="s">
        <v>11313</v>
      </c>
      <c r="C7179" s="2" t="s">
        <v>8</v>
      </c>
    </row>
    <row r="7180" customFormat="false" ht="38.25" hidden="false" customHeight="false" outlineLevel="0" collapsed="false">
      <c r="A7180" s="1" t="s">
        <v>11315</v>
      </c>
      <c r="B7180" s="5" t="s">
        <v>11316</v>
      </c>
      <c r="C7180" s="2" t="s">
        <v>8</v>
      </c>
    </row>
    <row r="7181" customFormat="false" ht="38.25" hidden="false" customHeight="false" outlineLevel="0" collapsed="false">
      <c r="A7181" s="1" t="s">
        <v>11317</v>
      </c>
      <c r="B7181" s="5" t="s">
        <v>11316</v>
      </c>
      <c r="C7181" s="2" t="s">
        <v>8</v>
      </c>
    </row>
    <row r="7182" customFormat="false" ht="38.25" hidden="false" customHeight="false" outlineLevel="0" collapsed="false">
      <c r="A7182" s="1" t="s">
        <v>11318</v>
      </c>
      <c r="B7182" s="5" t="s">
        <v>11319</v>
      </c>
      <c r="C7182" s="2" t="s">
        <v>8</v>
      </c>
    </row>
    <row r="7183" customFormat="false" ht="38.25" hidden="false" customHeight="false" outlineLevel="0" collapsed="false">
      <c r="A7183" s="1" t="s">
        <v>11320</v>
      </c>
      <c r="B7183" s="5" t="s">
        <v>11319</v>
      </c>
      <c r="C7183" s="2" t="s">
        <v>8</v>
      </c>
    </row>
    <row r="7184" customFormat="false" ht="38.25" hidden="false" customHeight="false" outlineLevel="0" collapsed="false">
      <c r="A7184" s="1" t="s">
        <v>11321</v>
      </c>
      <c r="B7184" s="5" t="s">
        <v>11322</v>
      </c>
      <c r="C7184" s="2" t="s">
        <v>8</v>
      </c>
    </row>
    <row r="7185" customFormat="false" ht="38.25" hidden="false" customHeight="false" outlineLevel="0" collapsed="false">
      <c r="A7185" s="1" t="s">
        <v>11323</v>
      </c>
      <c r="B7185" s="5" t="s">
        <v>11322</v>
      </c>
      <c r="C7185" s="2" t="s">
        <v>8</v>
      </c>
    </row>
    <row r="7186" customFormat="false" ht="38.25" hidden="false" customHeight="false" outlineLevel="0" collapsed="false">
      <c r="A7186" s="1" t="s">
        <v>11324</v>
      </c>
      <c r="B7186" s="5" t="s">
        <v>11325</v>
      </c>
      <c r="C7186" s="2" t="s">
        <v>8</v>
      </c>
    </row>
    <row r="7187" customFormat="false" ht="38.25" hidden="false" customHeight="false" outlineLevel="0" collapsed="false">
      <c r="A7187" s="1" t="s">
        <v>11326</v>
      </c>
      <c r="B7187" s="5" t="s">
        <v>11325</v>
      </c>
      <c r="C7187" s="2" t="s">
        <v>8</v>
      </c>
    </row>
    <row r="7188" customFormat="false" ht="38.25" hidden="false" customHeight="false" outlineLevel="0" collapsed="false">
      <c r="A7188" s="1" t="s">
        <v>11327</v>
      </c>
      <c r="B7188" s="5" t="s">
        <v>11328</v>
      </c>
      <c r="C7188" s="2" t="s">
        <v>8</v>
      </c>
    </row>
    <row r="7189" customFormat="false" ht="38.25" hidden="false" customHeight="false" outlineLevel="0" collapsed="false">
      <c r="A7189" s="1" t="s">
        <v>11329</v>
      </c>
      <c r="B7189" s="5" t="s">
        <v>11328</v>
      </c>
      <c r="C7189" s="2" t="s">
        <v>8</v>
      </c>
    </row>
    <row r="7190" customFormat="false" ht="38.25" hidden="false" customHeight="false" outlineLevel="0" collapsed="false">
      <c r="A7190" s="1" t="s">
        <v>11330</v>
      </c>
      <c r="B7190" s="5" t="s">
        <v>11331</v>
      </c>
      <c r="C7190" s="2" t="s">
        <v>8</v>
      </c>
    </row>
    <row r="7191" customFormat="false" ht="38.25" hidden="false" customHeight="false" outlineLevel="0" collapsed="false">
      <c r="A7191" s="1" t="s">
        <v>11332</v>
      </c>
      <c r="B7191" s="5" t="s">
        <v>11331</v>
      </c>
      <c r="C7191" s="2" t="s">
        <v>8</v>
      </c>
    </row>
    <row r="7192" customFormat="false" ht="38.25" hidden="false" customHeight="false" outlineLevel="0" collapsed="false">
      <c r="A7192" s="1" t="s">
        <v>11333</v>
      </c>
      <c r="B7192" s="5" t="s">
        <v>11334</v>
      </c>
      <c r="C7192" s="2" t="s">
        <v>8</v>
      </c>
    </row>
    <row r="7193" customFormat="false" ht="38.25" hidden="false" customHeight="false" outlineLevel="0" collapsed="false">
      <c r="A7193" s="1" t="s">
        <v>11335</v>
      </c>
      <c r="B7193" s="5" t="s">
        <v>11334</v>
      </c>
      <c r="C7193" s="2" t="s">
        <v>8</v>
      </c>
    </row>
    <row r="7194" customFormat="false" ht="38.25" hidden="false" customHeight="false" outlineLevel="0" collapsed="false">
      <c r="A7194" s="1" t="s">
        <v>11336</v>
      </c>
      <c r="B7194" s="5" t="s">
        <v>11337</v>
      </c>
      <c r="C7194" s="2" t="s">
        <v>8</v>
      </c>
    </row>
    <row r="7195" customFormat="false" ht="38.25" hidden="false" customHeight="false" outlineLevel="0" collapsed="false">
      <c r="A7195" s="1" t="s">
        <v>11338</v>
      </c>
      <c r="B7195" s="5" t="s">
        <v>11337</v>
      </c>
      <c r="C7195" s="2" t="s">
        <v>8</v>
      </c>
    </row>
    <row r="7196" customFormat="false" ht="38.25" hidden="false" customHeight="false" outlineLevel="0" collapsed="false">
      <c r="A7196" s="1" t="s">
        <v>11339</v>
      </c>
      <c r="B7196" s="5" t="s">
        <v>11340</v>
      </c>
      <c r="C7196" s="2" t="s">
        <v>8</v>
      </c>
    </row>
    <row r="7197" customFormat="false" ht="38.25" hidden="false" customHeight="false" outlineLevel="0" collapsed="false">
      <c r="A7197" s="1" t="s">
        <v>11341</v>
      </c>
      <c r="B7197" s="5" t="s">
        <v>11340</v>
      </c>
      <c r="C7197" s="2" t="s">
        <v>8</v>
      </c>
    </row>
    <row r="7198" customFormat="false" ht="38.25" hidden="false" customHeight="false" outlineLevel="0" collapsed="false">
      <c r="A7198" s="1" t="s">
        <v>11342</v>
      </c>
      <c r="B7198" s="5" t="s">
        <v>11343</v>
      </c>
      <c r="C7198" s="2" t="s">
        <v>8</v>
      </c>
    </row>
    <row r="7199" customFormat="false" ht="38.25" hidden="false" customHeight="false" outlineLevel="0" collapsed="false">
      <c r="A7199" s="1" t="s">
        <v>11344</v>
      </c>
      <c r="B7199" s="5" t="s">
        <v>11343</v>
      </c>
      <c r="C7199" s="2" t="s">
        <v>8</v>
      </c>
    </row>
    <row r="7200" customFormat="false" ht="38.25" hidden="false" customHeight="false" outlineLevel="0" collapsed="false">
      <c r="A7200" s="1" t="s">
        <v>11345</v>
      </c>
      <c r="B7200" s="5" t="s">
        <v>11346</v>
      </c>
      <c r="C7200" s="2" t="s">
        <v>8</v>
      </c>
    </row>
    <row r="7201" customFormat="false" ht="38.25" hidden="false" customHeight="false" outlineLevel="0" collapsed="false">
      <c r="A7201" s="1" t="s">
        <v>11347</v>
      </c>
      <c r="B7201" s="5" t="s">
        <v>11346</v>
      </c>
      <c r="C7201" s="2" t="s">
        <v>8</v>
      </c>
    </row>
    <row r="7202" customFormat="false" ht="38.25" hidden="false" customHeight="false" outlineLevel="0" collapsed="false">
      <c r="A7202" s="1" t="s">
        <v>11348</v>
      </c>
      <c r="B7202" s="5" t="s">
        <v>11349</v>
      </c>
      <c r="C7202" s="2" t="s">
        <v>8</v>
      </c>
    </row>
    <row r="7203" customFormat="false" ht="38.25" hidden="false" customHeight="false" outlineLevel="0" collapsed="false">
      <c r="A7203" s="1" t="s">
        <v>11350</v>
      </c>
      <c r="B7203" s="5" t="s">
        <v>11349</v>
      </c>
      <c r="C7203" s="2" t="s">
        <v>8</v>
      </c>
    </row>
    <row r="7204" customFormat="false" ht="38.25" hidden="false" customHeight="false" outlineLevel="0" collapsed="false">
      <c r="A7204" s="1" t="s">
        <v>11351</v>
      </c>
      <c r="B7204" s="5" t="s">
        <v>11352</v>
      </c>
      <c r="C7204" s="2" t="s">
        <v>8</v>
      </c>
    </row>
    <row r="7205" customFormat="false" ht="38.25" hidden="false" customHeight="false" outlineLevel="0" collapsed="false">
      <c r="A7205" s="1" t="s">
        <v>11353</v>
      </c>
      <c r="B7205" s="5" t="s">
        <v>11352</v>
      </c>
      <c r="C7205" s="2" t="s">
        <v>8</v>
      </c>
    </row>
    <row r="7206" customFormat="false" ht="38.25" hidden="false" customHeight="false" outlineLevel="0" collapsed="false">
      <c r="A7206" s="1" t="s">
        <v>11354</v>
      </c>
      <c r="B7206" s="5" t="s">
        <v>11355</v>
      </c>
      <c r="C7206" s="2" t="s">
        <v>8</v>
      </c>
    </row>
    <row r="7207" customFormat="false" ht="38.25" hidden="false" customHeight="false" outlineLevel="0" collapsed="false">
      <c r="A7207" s="1" t="s">
        <v>11356</v>
      </c>
      <c r="B7207" s="5" t="s">
        <v>11355</v>
      </c>
      <c r="C7207" s="2" t="s">
        <v>8</v>
      </c>
    </row>
    <row r="7208" customFormat="false" ht="38.25" hidden="false" customHeight="false" outlineLevel="0" collapsed="false">
      <c r="A7208" s="1" t="s">
        <v>11357</v>
      </c>
      <c r="B7208" s="5" t="s">
        <v>11358</v>
      </c>
      <c r="C7208" s="2" t="s">
        <v>8</v>
      </c>
    </row>
    <row r="7209" customFormat="false" ht="38.25" hidden="false" customHeight="false" outlineLevel="0" collapsed="false">
      <c r="A7209" s="1" t="s">
        <v>11359</v>
      </c>
      <c r="B7209" s="5" t="s">
        <v>11358</v>
      </c>
      <c r="C7209" s="2" t="s">
        <v>8</v>
      </c>
    </row>
    <row r="7210" customFormat="false" ht="38.25" hidden="false" customHeight="false" outlineLevel="0" collapsed="false">
      <c r="A7210" s="1" t="s">
        <v>11360</v>
      </c>
      <c r="B7210" s="5" t="s">
        <v>11361</v>
      </c>
      <c r="C7210" s="2" t="s">
        <v>8</v>
      </c>
    </row>
    <row r="7211" customFormat="false" ht="38.25" hidden="false" customHeight="false" outlineLevel="0" collapsed="false">
      <c r="A7211" s="1" t="s">
        <v>11362</v>
      </c>
      <c r="B7211" s="5" t="s">
        <v>11361</v>
      </c>
      <c r="C7211" s="2" t="s">
        <v>8</v>
      </c>
    </row>
    <row r="7212" customFormat="false" ht="38.25" hidden="false" customHeight="false" outlineLevel="0" collapsed="false">
      <c r="A7212" s="1" t="s">
        <v>11363</v>
      </c>
      <c r="B7212" s="5" t="s">
        <v>11364</v>
      </c>
      <c r="C7212" s="2" t="s">
        <v>8</v>
      </c>
    </row>
    <row r="7213" customFormat="false" ht="38.25" hidden="false" customHeight="false" outlineLevel="0" collapsed="false">
      <c r="A7213" s="1" t="s">
        <v>11365</v>
      </c>
      <c r="B7213" s="5" t="s">
        <v>11364</v>
      </c>
      <c r="C7213" s="2" t="s">
        <v>8</v>
      </c>
    </row>
    <row r="7214" customFormat="false" ht="25.5" hidden="false" customHeight="false" outlineLevel="0" collapsed="false">
      <c r="A7214" s="1" t="s">
        <v>11366</v>
      </c>
      <c r="B7214" s="5" t="s">
        <v>11367</v>
      </c>
      <c r="C7214" s="2" t="s">
        <v>8</v>
      </c>
    </row>
    <row r="7215" customFormat="false" ht="25.5" hidden="false" customHeight="false" outlineLevel="0" collapsed="false">
      <c r="A7215" s="1" t="s">
        <v>11368</v>
      </c>
      <c r="B7215" s="5" t="s">
        <v>11367</v>
      </c>
      <c r="C7215" s="2" t="s">
        <v>8</v>
      </c>
    </row>
    <row r="7216" customFormat="false" ht="25.5" hidden="false" customHeight="false" outlineLevel="0" collapsed="false">
      <c r="A7216" s="1" t="s">
        <v>11369</v>
      </c>
      <c r="B7216" s="5" t="s">
        <v>11370</v>
      </c>
      <c r="C7216" s="2" t="s">
        <v>8</v>
      </c>
    </row>
    <row r="7217" customFormat="false" ht="25.5" hidden="false" customHeight="false" outlineLevel="0" collapsed="false">
      <c r="A7217" s="1" t="s">
        <v>11371</v>
      </c>
      <c r="B7217" s="5" t="s">
        <v>11370</v>
      </c>
      <c r="C7217" s="2" t="s">
        <v>8</v>
      </c>
    </row>
    <row r="7218" customFormat="false" ht="25.5" hidden="false" customHeight="false" outlineLevel="0" collapsed="false">
      <c r="A7218" s="1" t="s">
        <v>11372</v>
      </c>
      <c r="B7218" s="5" t="s">
        <v>11373</v>
      </c>
      <c r="C7218" s="2" t="s">
        <v>8</v>
      </c>
    </row>
    <row r="7219" customFormat="false" ht="25.5" hidden="false" customHeight="false" outlineLevel="0" collapsed="false">
      <c r="A7219" s="1" t="s">
        <v>11374</v>
      </c>
      <c r="B7219" s="5" t="s">
        <v>11373</v>
      </c>
      <c r="C7219" s="2" t="s">
        <v>8</v>
      </c>
    </row>
    <row r="7220" customFormat="false" ht="25.5" hidden="false" customHeight="false" outlineLevel="0" collapsed="false">
      <c r="A7220" s="1" t="s">
        <v>11375</v>
      </c>
      <c r="B7220" s="5" t="s">
        <v>11376</v>
      </c>
      <c r="C7220" s="2" t="s">
        <v>8</v>
      </c>
    </row>
    <row r="7221" customFormat="false" ht="25.5" hidden="false" customHeight="false" outlineLevel="0" collapsed="false">
      <c r="A7221" s="1" t="s">
        <v>11377</v>
      </c>
      <c r="B7221" s="5" t="s">
        <v>11376</v>
      </c>
      <c r="C7221" s="2" t="s">
        <v>8</v>
      </c>
    </row>
    <row r="7222" customFormat="false" ht="25.5" hidden="false" customHeight="false" outlineLevel="0" collapsed="false">
      <c r="A7222" s="1" t="s">
        <v>11378</v>
      </c>
      <c r="B7222" s="5" t="s">
        <v>11379</v>
      </c>
      <c r="C7222" s="2" t="s">
        <v>8</v>
      </c>
    </row>
    <row r="7223" customFormat="false" ht="25.5" hidden="false" customHeight="false" outlineLevel="0" collapsed="false">
      <c r="A7223" s="1" t="s">
        <v>11380</v>
      </c>
      <c r="B7223" s="5" t="s">
        <v>11379</v>
      </c>
      <c r="C7223" s="2" t="s">
        <v>8</v>
      </c>
    </row>
    <row r="7224" customFormat="false" ht="25.5" hidden="false" customHeight="false" outlineLevel="0" collapsed="false">
      <c r="A7224" s="1" t="s">
        <v>11381</v>
      </c>
      <c r="B7224" s="5" t="s">
        <v>11382</v>
      </c>
      <c r="C7224" s="2" t="s">
        <v>8</v>
      </c>
    </row>
    <row r="7225" customFormat="false" ht="25.5" hidden="false" customHeight="false" outlineLevel="0" collapsed="false">
      <c r="A7225" s="1" t="s">
        <v>11383</v>
      </c>
      <c r="B7225" s="5" t="s">
        <v>11382</v>
      </c>
      <c r="C7225" s="2" t="s">
        <v>8</v>
      </c>
    </row>
    <row r="7226" customFormat="false" ht="25.5" hidden="false" customHeight="false" outlineLevel="0" collapsed="false">
      <c r="A7226" s="1" t="s">
        <v>11384</v>
      </c>
      <c r="B7226" s="5" t="s">
        <v>11385</v>
      </c>
      <c r="C7226" s="2" t="s">
        <v>8</v>
      </c>
    </row>
    <row r="7227" customFormat="false" ht="25.5" hidden="false" customHeight="false" outlineLevel="0" collapsed="false">
      <c r="A7227" s="1" t="s">
        <v>11386</v>
      </c>
      <c r="B7227" s="5" t="s">
        <v>11385</v>
      </c>
      <c r="C7227" s="2" t="s">
        <v>8</v>
      </c>
    </row>
    <row r="7228" customFormat="false" ht="25.5" hidden="false" customHeight="false" outlineLevel="0" collapsed="false">
      <c r="A7228" s="1" t="s">
        <v>11387</v>
      </c>
      <c r="B7228" s="5" t="s">
        <v>11388</v>
      </c>
      <c r="C7228" s="2" t="s">
        <v>8</v>
      </c>
    </row>
    <row r="7229" customFormat="false" ht="25.5" hidden="false" customHeight="false" outlineLevel="0" collapsed="false">
      <c r="A7229" s="1" t="s">
        <v>11389</v>
      </c>
      <c r="B7229" s="5" t="s">
        <v>11388</v>
      </c>
      <c r="C7229" s="2" t="s">
        <v>8</v>
      </c>
    </row>
    <row r="7230" customFormat="false" ht="25.5" hidden="false" customHeight="false" outlineLevel="0" collapsed="false">
      <c r="A7230" s="1" t="s">
        <v>11390</v>
      </c>
      <c r="B7230" s="5" t="s">
        <v>11391</v>
      </c>
      <c r="C7230" s="2" t="s">
        <v>8</v>
      </c>
    </row>
    <row r="7231" customFormat="false" ht="25.5" hidden="false" customHeight="false" outlineLevel="0" collapsed="false">
      <c r="A7231" s="1" t="s">
        <v>11392</v>
      </c>
      <c r="B7231" s="5" t="s">
        <v>11391</v>
      </c>
      <c r="C7231" s="2" t="s">
        <v>8</v>
      </c>
    </row>
    <row r="7232" customFormat="false" ht="25.5" hidden="false" customHeight="false" outlineLevel="0" collapsed="false">
      <c r="A7232" s="1" t="s">
        <v>11393</v>
      </c>
      <c r="B7232" s="5" t="s">
        <v>11394</v>
      </c>
      <c r="C7232" s="2" t="s">
        <v>8</v>
      </c>
    </row>
    <row r="7233" customFormat="false" ht="25.5" hidden="false" customHeight="false" outlineLevel="0" collapsed="false">
      <c r="A7233" s="1" t="s">
        <v>11395</v>
      </c>
      <c r="B7233" s="5" t="s">
        <v>11394</v>
      </c>
      <c r="C7233" s="2" t="s">
        <v>8</v>
      </c>
    </row>
    <row r="7234" customFormat="false" ht="25.5" hidden="false" customHeight="false" outlineLevel="0" collapsed="false">
      <c r="A7234" s="1" t="s">
        <v>11396</v>
      </c>
      <c r="B7234" s="5" t="s">
        <v>11397</v>
      </c>
      <c r="C7234" s="2" t="s">
        <v>8</v>
      </c>
    </row>
    <row r="7235" customFormat="false" ht="25.5" hidden="false" customHeight="false" outlineLevel="0" collapsed="false">
      <c r="A7235" s="1" t="s">
        <v>11398</v>
      </c>
      <c r="B7235" s="5" t="s">
        <v>11397</v>
      </c>
      <c r="C7235" s="2" t="s">
        <v>8</v>
      </c>
    </row>
    <row r="7236" customFormat="false" ht="25.5" hidden="false" customHeight="false" outlineLevel="0" collapsed="false">
      <c r="A7236" s="1" t="s">
        <v>11399</v>
      </c>
      <c r="B7236" s="5" t="s">
        <v>11400</v>
      </c>
      <c r="C7236" s="2" t="s">
        <v>8</v>
      </c>
    </row>
    <row r="7237" customFormat="false" ht="25.5" hidden="false" customHeight="false" outlineLevel="0" collapsed="false">
      <c r="A7237" s="1" t="s">
        <v>11401</v>
      </c>
      <c r="B7237" s="5" t="s">
        <v>11400</v>
      </c>
      <c r="C7237" s="2" t="s">
        <v>8</v>
      </c>
    </row>
    <row r="7238" customFormat="false" ht="25.5" hidden="false" customHeight="false" outlineLevel="0" collapsed="false">
      <c r="A7238" s="1" t="s">
        <v>11402</v>
      </c>
      <c r="B7238" s="5" t="s">
        <v>11403</v>
      </c>
      <c r="C7238" s="2" t="s">
        <v>8</v>
      </c>
    </row>
    <row r="7239" customFormat="false" ht="25.5" hidden="false" customHeight="false" outlineLevel="0" collapsed="false">
      <c r="A7239" s="1" t="s">
        <v>11404</v>
      </c>
      <c r="B7239" s="5" t="s">
        <v>11403</v>
      </c>
      <c r="C7239" s="2" t="s">
        <v>8</v>
      </c>
    </row>
    <row r="7240" customFormat="false" ht="25.5" hidden="false" customHeight="false" outlineLevel="0" collapsed="false">
      <c r="A7240" s="1" t="s">
        <v>11405</v>
      </c>
      <c r="B7240" s="5" t="s">
        <v>11406</v>
      </c>
      <c r="C7240" s="2" t="s">
        <v>8</v>
      </c>
    </row>
    <row r="7241" customFormat="false" ht="25.5" hidden="false" customHeight="false" outlineLevel="0" collapsed="false">
      <c r="A7241" s="1" t="s">
        <v>11407</v>
      </c>
      <c r="B7241" s="5" t="s">
        <v>11406</v>
      </c>
      <c r="C7241" s="2" t="s">
        <v>8</v>
      </c>
    </row>
    <row r="7242" customFormat="false" ht="25.5" hidden="false" customHeight="false" outlineLevel="0" collapsed="false">
      <c r="A7242" s="1" t="s">
        <v>11408</v>
      </c>
      <c r="B7242" s="5" t="s">
        <v>11409</v>
      </c>
      <c r="C7242" s="2" t="s">
        <v>8</v>
      </c>
    </row>
    <row r="7243" customFormat="false" ht="25.5" hidden="false" customHeight="false" outlineLevel="0" collapsed="false">
      <c r="A7243" s="1" t="s">
        <v>11410</v>
      </c>
      <c r="B7243" s="5" t="s">
        <v>11409</v>
      </c>
      <c r="C7243" s="2" t="s">
        <v>8</v>
      </c>
    </row>
    <row r="7244" customFormat="false" ht="25.5" hidden="false" customHeight="false" outlineLevel="0" collapsed="false">
      <c r="A7244" s="1" t="s">
        <v>11411</v>
      </c>
      <c r="B7244" s="5" t="s">
        <v>11412</v>
      </c>
      <c r="C7244" s="2" t="s">
        <v>8</v>
      </c>
    </row>
    <row r="7245" customFormat="false" ht="25.5" hidden="false" customHeight="false" outlineLevel="0" collapsed="false">
      <c r="A7245" s="1" t="s">
        <v>11413</v>
      </c>
      <c r="B7245" s="5" t="s">
        <v>11412</v>
      </c>
      <c r="C7245" s="2" t="s">
        <v>8</v>
      </c>
    </row>
    <row r="7246" customFormat="false" ht="25.5" hidden="false" customHeight="false" outlineLevel="0" collapsed="false">
      <c r="A7246" s="1" t="s">
        <v>11414</v>
      </c>
      <c r="B7246" s="5" t="s">
        <v>11415</v>
      </c>
      <c r="C7246" s="2" t="s">
        <v>8</v>
      </c>
    </row>
    <row r="7247" customFormat="false" ht="25.5" hidden="false" customHeight="false" outlineLevel="0" collapsed="false">
      <c r="A7247" s="1" t="s">
        <v>11416</v>
      </c>
      <c r="B7247" s="5" t="s">
        <v>11415</v>
      </c>
      <c r="C7247" s="2" t="s">
        <v>8</v>
      </c>
    </row>
    <row r="7248" customFormat="false" ht="25.5" hidden="false" customHeight="false" outlineLevel="0" collapsed="false">
      <c r="A7248" s="1" t="s">
        <v>11417</v>
      </c>
      <c r="B7248" s="5" t="s">
        <v>11418</v>
      </c>
      <c r="C7248" s="2" t="s">
        <v>8</v>
      </c>
    </row>
    <row r="7249" customFormat="false" ht="25.5" hidden="false" customHeight="false" outlineLevel="0" collapsed="false">
      <c r="A7249" s="1" t="s">
        <v>11419</v>
      </c>
      <c r="B7249" s="5" t="s">
        <v>11418</v>
      </c>
      <c r="C7249" s="2" t="s">
        <v>8</v>
      </c>
    </row>
    <row r="7250" customFormat="false" ht="25.5" hidden="false" customHeight="false" outlineLevel="0" collapsed="false">
      <c r="A7250" s="1" t="s">
        <v>11420</v>
      </c>
      <c r="B7250" s="5" t="s">
        <v>11421</v>
      </c>
      <c r="C7250" s="2" t="s">
        <v>8</v>
      </c>
    </row>
    <row r="7251" customFormat="false" ht="25.5" hidden="false" customHeight="false" outlineLevel="0" collapsed="false">
      <c r="A7251" s="1" t="s">
        <v>11422</v>
      </c>
      <c r="B7251" s="5" t="s">
        <v>11421</v>
      </c>
      <c r="C7251" s="2" t="s">
        <v>8</v>
      </c>
    </row>
    <row r="7252" customFormat="false" ht="25.5" hidden="false" customHeight="false" outlineLevel="0" collapsed="false">
      <c r="A7252" s="1" t="s">
        <v>11423</v>
      </c>
      <c r="B7252" s="5" t="s">
        <v>11424</v>
      </c>
      <c r="C7252" s="2" t="s">
        <v>8</v>
      </c>
    </row>
    <row r="7253" customFormat="false" ht="25.5" hidden="false" customHeight="false" outlineLevel="0" collapsed="false">
      <c r="A7253" s="1" t="s">
        <v>11425</v>
      </c>
      <c r="B7253" s="5" t="s">
        <v>11424</v>
      </c>
      <c r="C7253" s="2" t="s">
        <v>8</v>
      </c>
    </row>
    <row r="7254" customFormat="false" ht="25.5" hidden="false" customHeight="false" outlineLevel="0" collapsed="false">
      <c r="A7254" s="1" t="s">
        <v>11426</v>
      </c>
      <c r="B7254" s="5" t="s">
        <v>11427</v>
      </c>
      <c r="C7254" s="2" t="s">
        <v>8</v>
      </c>
    </row>
    <row r="7255" customFormat="false" ht="25.5" hidden="false" customHeight="false" outlineLevel="0" collapsed="false">
      <c r="A7255" s="1" t="s">
        <v>11428</v>
      </c>
      <c r="B7255" s="5" t="s">
        <v>11427</v>
      </c>
      <c r="C7255" s="2" t="s">
        <v>8</v>
      </c>
    </row>
    <row r="7256" customFormat="false" ht="25.5" hidden="false" customHeight="false" outlineLevel="0" collapsed="false">
      <c r="A7256" s="1" t="s">
        <v>11429</v>
      </c>
      <c r="B7256" s="5" t="s">
        <v>11430</v>
      </c>
      <c r="C7256" s="2" t="s">
        <v>8</v>
      </c>
    </row>
    <row r="7257" customFormat="false" ht="25.5" hidden="false" customHeight="false" outlineLevel="0" collapsed="false">
      <c r="A7257" s="1" t="s">
        <v>11431</v>
      </c>
      <c r="B7257" s="5" t="s">
        <v>11430</v>
      </c>
      <c r="C7257" s="2" t="s">
        <v>8</v>
      </c>
    </row>
    <row r="7258" customFormat="false" ht="25.5" hidden="false" customHeight="false" outlineLevel="0" collapsed="false">
      <c r="A7258" s="1" t="s">
        <v>11432</v>
      </c>
      <c r="B7258" s="5" t="s">
        <v>11433</v>
      </c>
      <c r="C7258" s="2" t="s">
        <v>8</v>
      </c>
    </row>
    <row r="7259" customFormat="false" ht="25.5" hidden="false" customHeight="false" outlineLevel="0" collapsed="false">
      <c r="A7259" s="1" t="s">
        <v>11434</v>
      </c>
      <c r="B7259" s="5" t="s">
        <v>11433</v>
      </c>
      <c r="C7259" s="2" t="s">
        <v>8</v>
      </c>
    </row>
    <row r="7260" customFormat="false" ht="25.5" hidden="false" customHeight="false" outlineLevel="0" collapsed="false">
      <c r="A7260" s="1" t="s">
        <v>11435</v>
      </c>
      <c r="B7260" s="5" t="s">
        <v>11436</v>
      </c>
      <c r="C7260" s="2" t="s">
        <v>8</v>
      </c>
    </row>
    <row r="7261" customFormat="false" ht="25.5" hidden="false" customHeight="false" outlineLevel="0" collapsed="false">
      <c r="A7261" s="1" t="s">
        <v>11437</v>
      </c>
      <c r="B7261" s="5" t="s">
        <v>11436</v>
      </c>
      <c r="C7261" s="2" t="s">
        <v>8</v>
      </c>
    </row>
    <row r="7262" customFormat="false" ht="25.5" hidden="false" customHeight="false" outlineLevel="0" collapsed="false">
      <c r="A7262" s="1" t="s">
        <v>11438</v>
      </c>
      <c r="B7262" s="5" t="s">
        <v>11439</v>
      </c>
      <c r="C7262" s="2" t="s">
        <v>8</v>
      </c>
    </row>
    <row r="7263" customFormat="false" ht="25.5" hidden="false" customHeight="false" outlineLevel="0" collapsed="false">
      <c r="A7263" s="1" t="s">
        <v>11440</v>
      </c>
      <c r="B7263" s="5" t="s">
        <v>11439</v>
      </c>
      <c r="C7263" s="2" t="s">
        <v>8</v>
      </c>
    </row>
    <row r="7264" customFormat="false" ht="38.25" hidden="false" customHeight="false" outlineLevel="0" collapsed="false">
      <c r="A7264" s="1" t="s">
        <v>11441</v>
      </c>
      <c r="B7264" s="5" t="s">
        <v>11442</v>
      </c>
      <c r="C7264" s="2" t="s">
        <v>8</v>
      </c>
    </row>
    <row r="7265" customFormat="false" ht="38.25" hidden="false" customHeight="false" outlineLevel="0" collapsed="false">
      <c r="A7265" s="1" t="s">
        <v>11443</v>
      </c>
      <c r="B7265" s="5" t="s">
        <v>11442</v>
      </c>
      <c r="C7265" s="2" t="s">
        <v>8</v>
      </c>
    </row>
    <row r="7266" customFormat="false" ht="38.25" hidden="false" customHeight="false" outlineLevel="0" collapsed="false">
      <c r="A7266" s="1" t="s">
        <v>11444</v>
      </c>
      <c r="B7266" s="5" t="s">
        <v>11445</v>
      </c>
      <c r="C7266" s="2" t="s">
        <v>8</v>
      </c>
    </row>
    <row r="7267" customFormat="false" ht="38.25" hidden="false" customHeight="false" outlineLevel="0" collapsed="false">
      <c r="A7267" s="1" t="s">
        <v>11446</v>
      </c>
      <c r="B7267" s="5" t="s">
        <v>11445</v>
      </c>
      <c r="C7267" s="2" t="s">
        <v>8</v>
      </c>
    </row>
    <row r="7268" customFormat="false" ht="38.25" hidden="false" customHeight="false" outlineLevel="0" collapsed="false">
      <c r="A7268" s="1" t="s">
        <v>11447</v>
      </c>
      <c r="B7268" s="5" t="s">
        <v>11448</v>
      </c>
      <c r="C7268" s="2" t="s">
        <v>8</v>
      </c>
    </row>
    <row r="7269" customFormat="false" ht="38.25" hidden="false" customHeight="false" outlineLevel="0" collapsed="false">
      <c r="A7269" s="1" t="s">
        <v>11449</v>
      </c>
      <c r="B7269" s="5" t="s">
        <v>11448</v>
      </c>
      <c r="C7269" s="2" t="s">
        <v>8</v>
      </c>
    </row>
    <row r="7270" customFormat="false" ht="38.25" hidden="false" customHeight="false" outlineLevel="0" collapsed="false">
      <c r="A7270" s="1" t="s">
        <v>11450</v>
      </c>
      <c r="B7270" s="5" t="s">
        <v>11451</v>
      </c>
      <c r="C7270" s="2" t="s">
        <v>8</v>
      </c>
    </row>
    <row r="7271" customFormat="false" ht="38.25" hidden="false" customHeight="false" outlineLevel="0" collapsed="false">
      <c r="A7271" s="1" t="s">
        <v>11452</v>
      </c>
      <c r="B7271" s="5" t="s">
        <v>11451</v>
      </c>
      <c r="C7271" s="2" t="s">
        <v>8</v>
      </c>
    </row>
    <row r="7272" customFormat="false" ht="38.25" hidden="false" customHeight="false" outlineLevel="0" collapsed="false">
      <c r="A7272" s="1" t="s">
        <v>11453</v>
      </c>
      <c r="B7272" s="5" t="s">
        <v>11454</v>
      </c>
      <c r="C7272" s="2" t="s">
        <v>8</v>
      </c>
    </row>
    <row r="7273" customFormat="false" ht="38.25" hidden="false" customHeight="false" outlineLevel="0" collapsed="false">
      <c r="A7273" s="1" t="s">
        <v>11455</v>
      </c>
      <c r="B7273" s="5" t="s">
        <v>11454</v>
      </c>
      <c r="C7273" s="2" t="s">
        <v>8</v>
      </c>
    </row>
    <row r="7274" customFormat="false" ht="38.25" hidden="false" customHeight="false" outlineLevel="0" collapsed="false">
      <c r="A7274" s="1" t="s">
        <v>11456</v>
      </c>
      <c r="B7274" s="5" t="s">
        <v>11457</v>
      </c>
      <c r="C7274" s="2" t="s">
        <v>8</v>
      </c>
    </row>
    <row r="7275" customFormat="false" ht="38.25" hidden="false" customHeight="false" outlineLevel="0" collapsed="false">
      <c r="A7275" s="1" t="s">
        <v>11458</v>
      </c>
      <c r="B7275" s="5" t="s">
        <v>11457</v>
      </c>
      <c r="C7275" s="2" t="s">
        <v>8</v>
      </c>
    </row>
    <row r="7276" customFormat="false" ht="38.25" hidden="false" customHeight="false" outlineLevel="0" collapsed="false">
      <c r="A7276" s="1" t="s">
        <v>11459</v>
      </c>
      <c r="B7276" s="5" t="s">
        <v>11460</v>
      </c>
      <c r="C7276" s="2" t="s">
        <v>8</v>
      </c>
    </row>
    <row r="7277" customFormat="false" ht="38.25" hidden="false" customHeight="false" outlineLevel="0" collapsed="false">
      <c r="A7277" s="1" t="s">
        <v>11461</v>
      </c>
      <c r="B7277" s="5" t="s">
        <v>11460</v>
      </c>
      <c r="C7277" s="2" t="s">
        <v>8</v>
      </c>
    </row>
    <row r="7278" customFormat="false" ht="38.25" hidden="false" customHeight="false" outlineLevel="0" collapsed="false">
      <c r="A7278" s="1" t="s">
        <v>11462</v>
      </c>
      <c r="B7278" s="5" t="s">
        <v>11463</v>
      </c>
      <c r="C7278" s="2" t="s">
        <v>8</v>
      </c>
    </row>
    <row r="7279" customFormat="false" ht="38.25" hidden="false" customHeight="false" outlineLevel="0" collapsed="false">
      <c r="A7279" s="1" t="s">
        <v>11464</v>
      </c>
      <c r="B7279" s="5" t="s">
        <v>11463</v>
      </c>
      <c r="C7279" s="2" t="s">
        <v>8</v>
      </c>
    </row>
    <row r="7280" customFormat="false" ht="38.25" hidden="false" customHeight="false" outlineLevel="0" collapsed="false">
      <c r="A7280" s="1" t="s">
        <v>11465</v>
      </c>
      <c r="B7280" s="5" t="s">
        <v>11466</v>
      </c>
      <c r="C7280" s="2" t="s">
        <v>8</v>
      </c>
    </row>
    <row r="7281" customFormat="false" ht="38.25" hidden="false" customHeight="false" outlineLevel="0" collapsed="false">
      <c r="A7281" s="1" t="s">
        <v>11467</v>
      </c>
      <c r="B7281" s="5" t="s">
        <v>11466</v>
      </c>
      <c r="C7281" s="2" t="s">
        <v>8</v>
      </c>
    </row>
    <row r="7282" customFormat="false" ht="38.25" hidden="false" customHeight="false" outlineLevel="0" collapsed="false">
      <c r="A7282" s="1" t="s">
        <v>11468</v>
      </c>
      <c r="B7282" s="5" t="s">
        <v>11469</v>
      </c>
      <c r="C7282" s="2" t="s">
        <v>8</v>
      </c>
    </row>
    <row r="7283" customFormat="false" ht="38.25" hidden="false" customHeight="false" outlineLevel="0" collapsed="false">
      <c r="A7283" s="1" t="s">
        <v>11470</v>
      </c>
      <c r="B7283" s="5" t="s">
        <v>11469</v>
      </c>
      <c r="C7283" s="2" t="s">
        <v>8</v>
      </c>
    </row>
    <row r="7284" customFormat="false" ht="38.25" hidden="false" customHeight="false" outlineLevel="0" collapsed="false">
      <c r="A7284" s="1" t="s">
        <v>11471</v>
      </c>
      <c r="B7284" s="5" t="s">
        <v>11472</v>
      </c>
      <c r="C7284" s="2" t="s">
        <v>8</v>
      </c>
    </row>
    <row r="7285" customFormat="false" ht="38.25" hidden="false" customHeight="false" outlineLevel="0" collapsed="false">
      <c r="A7285" s="1" t="s">
        <v>11473</v>
      </c>
      <c r="B7285" s="5" t="s">
        <v>11472</v>
      </c>
      <c r="C7285" s="2" t="s">
        <v>8</v>
      </c>
    </row>
    <row r="7286" customFormat="false" ht="38.25" hidden="false" customHeight="false" outlineLevel="0" collapsed="false">
      <c r="A7286" s="1" t="s">
        <v>11474</v>
      </c>
      <c r="B7286" s="5" t="s">
        <v>11475</v>
      </c>
      <c r="C7286" s="2" t="s">
        <v>8</v>
      </c>
    </row>
    <row r="7287" customFormat="false" ht="38.25" hidden="false" customHeight="false" outlineLevel="0" collapsed="false">
      <c r="A7287" s="1" t="s">
        <v>11476</v>
      </c>
      <c r="B7287" s="5" t="s">
        <v>11475</v>
      </c>
      <c r="C7287" s="2" t="s">
        <v>8</v>
      </c>
    </row>
    <row r="7288" customFormat="false" ht="38.25" hidden="false" customHeight="false" outlineLevel="0" collapsed="false">
      <c r="A7288" s="1" t="s">
        <v>11477</v>
      </c>
      <c r="B7288" s="5" t="s">
        <v>11478</v>
      </c>
      <c r="C7288" s="2" t="s">
        <v>8</v>
      </c>
    </row>
    <row r="7289" customFormat="false" ht="38.25" hidden="false" customHeight="false" outlineLevel="0" collapsed="false">
      <c r="A7289" s="1" t="s">
        <v>11479</v>
      </c>
      <c r="B7289" s="5" t="s">
        <v>11478</v>
      </c>
      <c r="C7289" s="2" t="s">
        <v>8</v>
      </c>
    </row>
    <row r="7290" customFormat="false" ht="38.25" hidden="false" customHeight="false" outlineLevel="0" collapsed="false">
      <c r="A7290" s="1" t="s">
        <v>11480</v>
      </c>
      <c r="B7290" s="5" t="s">
        <v>11481</v>
      </c>
      <c r="C7290" s="2" t="s">
        <v>8</v>
      </c>
    </row>
    <row r="7291" customFormat="false" ht="38.25" hidden="false" customHeight="false" outlineLevel="0" collapsed="false">
      <c r="A7291" s="1" t="s">
        <v>11482</v>
      </c>
      <c r="B7291" s="5" t="s">
        <v>11481</v>
      </c>
      <c r="C7291" s="2" t="s">
        <v>8</v>
      </c>
    </row>
    <row r="7292" customFormat="false" ht="38.25" hidden="false" customHeight="false" outlineLevel="0" collapsed="false">
      <c r="A7292" s="1" t="s">
        <v>11483</v>
      </c>
      <c r="B7292" s="5" t="s">
        <v>11484</v>
      </c>
      <c r="C7292" s="2" t="s">
        <v>8</v>
      </c>
    </row>
    <row r="7293" customFormat="false" ht="38.25" hidden="false" customHeight="false" outlineLevel="0" collapsed="false">
      <c r="A7293" s="1" t="s">
        <v>11485</v>
      </c>
      <c r="B7293" s="5" t="s">
        <v>11484</v>
      </c>
      <c r="C7293" s="2" t="s">
        <v>8</v>
      </c>
    </row>
    <row r="7294" customFormat="false" ht="38.25" hidden="false" customHeight="false" outlineLevel="0" collapsed="false">
      <c r="A7294" s="1" t="s">
        <v>11486</v>
      </c>
      <c r="B7294" s="5" t="s">
        <v>11487</v>
      </c>
      <c r="C7294" s="2" t="s">
        <v>8</v>
      </c>
    </row>
    <row r="7295" customFormat="false" ht="38.25" hidden="false" customHeight="false" outlineLevel="0" collapsed="false">
      <c r="A7295" s="1" t="s">
        <v>11488</v>
      </c>
      <c r="B7295" s="5" t="s">
        <v>11487</v>
      </c>
      <c r="C7295" s="2" t="s">
        <v>8</v>
      </c>
    </row>
    <row r="7296" customFormat="false" ht="38.25" hidden="false" customHeight="false" outlineLevel="0" collapsed="false">
      <c r="A7296" s="1" t="s">
        <v>11489</v>
      </c>
      <c r="B7296" s="5" t="s">
        <v>11490</v>
      </c>
      <c r="C7296" s="2" t="s">
        <v>8</v>
      </c>
    </row>
    <row r="7297" customFormat="false" ht="38.25" hidden="false" customHeight="false" outlineLevel="0" collapsed="false">
      <c r="A7297" s="1" t="s">
        <v>11491</v>
      </c>
      <c r="B7297" s="5" t="s">
        <v>11490</v>
      </c>
      <c r="C7297" s="2" t="s">
        <v>8</v>
      </c>
    </row>
    <row r="7298" customFormat="false" ht="38.25" hidden="false" customHeight="false" outlineLevel="0" collapsed="false">
      <c r="A7298" s="1" t="s">
        <v>11492</v>
      </c>
      <c r="B7298" s="5" t="s">
        <v>11493</v>
      </c>
      <c r="C7298" s="2" t="s">
        <v>8</v>
      </c>
    </row>
    <row r="7299" customFormat="false" ht="38.25" hidden="false" customHeight="false" outlineLevel="0" collapsed="false">
      <c r="A7299" s="1" t="s">
        <v>11494</v>
      </c>
      <c r="B7299" s="5" t="s">
        <v>11493</v>
      </c>
      <c r="C7299" s="2" t="s">
        <v>8</v>
      </c>
    </row>
    <row r="7300" customFormat="false" ht="38.25" hidden="false" customHeight="false" outlineLevel="0" collapsed="false">
      <c r="A7300" s="1" t="s">
        <v>11495</v>
      </c>
      <c r="B7300" s="5" t="s">
        <v>11496</v>
      </c>
      <c r="C7300" s="2" t="s">
        <v>126</v>
      </c>
    </row>
    <row r="7301" customFormat="false" ht="38.25" hidden="false" customHeight="false" outlineLevel="0" collapsed="false">
      <c r="A7301" s="1" t="s">
        <v>11497</v>
      </c>
      <c r="B7301" s="5" t="s">
        <v>11496</v>
      </c>
      <c r="C7301" s="2" t="s">
        <v>126</v>
      </c>
    </row>
    <row r="7302" customFormat="false" ht="38.25" hidden="false" customHeight="false" outlineLevel="0" collapsed="false">
      <c r="A7302" s="1" t="s">
        <v>11498</v>
      </c>
      <c r="B7302" s="5" t="s">
        <v>11499</v>
      </c>
      <c r="C7302" s="2" t="s">
        <v>126</v>
      </c>
    </row>
    <row r="7303" customFormat="false" ht="38.25" hidden="false" customHeight="false" outlineLevel="0" collapsed="false">
      <c r="A7303" s="1" t="s">
        <v>11500</v>
      </c>
      <c r="B7303" s="5" t="s">
        <v>11499</v>
      </c>
      <c r="C7303" s="2" t="s">
        <v>126</v>
      </c>
    </row>
    <row r="7304" customFormat="false" ht="38.25" hidden="false" customHeight="false" outlineLevel="0" collapsed="false">
      <c r="A7304" s="1" t="s">
        <v>11501</v>
      </c>
      <c r="B7304" s="5" t="s">
        <v>11502</v>
      </c>
      <c r="C7304" s="2" t="s">
        <v>126</v>
      </c>
    </row>
    <row r="7305" customFormat="false" ht="38.25" hidden="false" customHeight="false" outlineLevel="0" collapsed="false">
      <c r="A7305" s="1" t="s">
        <v>11503</v>
      </c>
      <c r="B7305" s="5" t="s">
        <v>11502</v>
      </c>
      <c r="C7305" s="2" t="s">
        <v>126</v>
      </c>
    </row>
    <row r="7306" customFormat="false" ht="38.25" hidden="false" customHeight="false" outlineLevel="0" collapsed="false">
      <c r="A7306" s="1" t="s">
        <v>11504</v>
      </c>
      <c r="B7306" s="5" t="s">
        <v>11505</v>
      </c>
      <c r="C7306" s="2" t="s">
        <v>126</v>
      </c>
    </row>
    <row r="7307" customFormat="false" ht="38.25" hidden="false" customHeight="false" outlineLevel="0" collapsed="false">
      <c r="A7307" s="1" t="s">
        <v>11506</v>
      </c>
      <c r="B7307" s="5" t="s">
        <v>11505</v>
      </c>
      <c r="C7307" s="2" t="s">
        <v>126</v>
      </c>
    </row>
    <row r="7308" customFormat="false" ht="38.25" hidden="false" customHeight="false" outlineLevel="0" collapsed="false">
      <c r="A7308" s="1" t="s">
        <v>11507</v>
      </c>
      <c r="B7308" s="5" t="s">
        <v>11508</v>
      </c>
      <c r="C7308" s="2" t="s">
        <v>126</v>
      </c>
    </row>
    <row r="7309" customFormat="false" ht="38.25" hidden="false" customHeight="false" outlineLevel="0" collapsed="false">
      <c r="A7309" s="1" t="s">
        <v>11509</v>
      </c>
      <c r="B7309" s="5" t="s">
        <v>11508</v>
      </c>
      <c r="C7309" s="2" t="s">
        <v>126</v>
      </c>
    </row>
    <row r="7310" customFormat="false" ht="38.25" hidden="false" customHeight="false" outlineLevel="0" collapsed="false">
      <c r="A7310" s="1" t="s">
        <v>11510</v>
      </c>
      <c r="B7310" s="5" t="s">
        <v>11511</v>
      </c>
      <c r="C7310" s="2" t="s">
        <v>126</v>
      </c>
    </row>
    <row r="7311" customFormat="false" ht="38.25" hidden="false" customHeight="false" outlineLevel="0" collapsed="false">
      <c r="A7311" s="1" t="s">
        <v>11512</v>
      </c>
      <c r="B7311" s="5" t="s">
        <v>11511</v>
      </c>
      <c r="C7311" s="2" t="s">
        <v>126</v>
      </c>
    </row>
    <row r="7312" customFormat="false" ht="38.25" hidden="false" customHeight="false" outlineLevel="0" collapsed="false">
      <c r="A7312" s="1" t="s">
        <v>11513</v>
      </c>
      <c r="B7312" s="5" t="s">
        <v>11514</v>
      </c>
      <c r="C7312" s="2" t="s">
        <v>126</v>
      </c>
    </row>
    <row r="7313" customFormat="false" ht="38.25" hidden="false" customHeight="false" outlineLevel="0" collapsed="false">
      <c r="A7313" s="1" t="s">
        <v>11515</v>
      </c>
      <c r="B7313" s="5" t="s">
        <v>11514</v>
      </c>
      <c r="C7313" s="2" t="s">
        <v>126</v>
      </c>
    </row>
    <row r="7314" customFormat="false" ht="38.25" hidden="false" customHeight="false" outlineLevel="0" collapsed="false">
      <c r="A7314" s="1" t="s">
        <v>11516</v>
      </c>
      <c r="B7314" s="5" t="s">
        <v>11517</v>
      </c>
      <c r="C7314" s="2" t="s">
        <v>126</v>
      </c>
    </row>
    <row r="7315" customFormat="false" ht="38.25" hidden="false" customHeight="false" outlineLevel="0" collapsed="false">
      <c r="A7315" s="1" t="s">
        <v>11518</v>
      </c>
      <c r="B7315" s="5" t="s">
        <v>11517</v>
      </c>
      <c r="C7315" s="2" t="s">
        <v>126</v>
      </c>
    </row>
    <row r="7316" customFormat="false" ht="38.25" hidden="false" customHeight="false" outlineLevel="0" collapsed="false">
      <c r="A7316" s="1" t="s">
        <v>11519</v>
      </c>
      <c r="B7316" s="5" t="s">
        <v>11520</v>
      </c>
      <c r="C7316" s="2" t="s">
        <v>126</v>
      </c>
    </row>
    <row r="7317" customFormat="false" ht="38.25" hidden="false" customHeight="false" outlineLevel="0" collapsed="false">
      <c r="A7317" s="1" t="s">
        <v>11521</v>
      </c>
      <c r="B7317" s="5" t="s">
        <v>11520</v>
      </c>
      <c r="C7317" s="2" t="s">
        <v>126</v>
      </c>
    </row>
    <row r="7318" customFormat="false" ht="38.25" hidden="false" customHeight="false" outlineLevel="0" collapsed="false">
      <c r="A7318" s="1" t="s">
        <v>11522</v>
      </c>
      <c r="B7318" s="5" t="s">
        <v>11523</v>
      </c>
      <c r="C7318" s="2" t="s">
        <v>126</v>
      </c>
    </row>
    <row r="7319" customFormat="false" ht="38.25" hidden="false" customHeight="false" outlineLevel="0" collapsed="false">
      <c r="A7319" s="1" t="s">
        <v>11524</v>
      </c>
      <c r="B7319" s="5" t="s">
        <v>11523</v>
      </c>
      <c r="C7319" s="2" t="s">
        <v>126</v>
      </c>
    </row>
    <row r="7320" customFormat="false" ht="38.25" hidden="false" customHeight="false" outlineLevel="0" collapsed="false">
      <c r="A7320" s="1" t="s">
        <v>11525</v>
      </c>
      <c r="B7320" s="5" t="s">
        <v>11526</v>
      </c>
      <c r="C7320" s="2" t="s">
        <v>126</v>
      </c>
    </row>
    <row r="7321" customFormat="false" ht="38.25" hidden="false" customHeight="false" outlineLevel="0" collapsed="false">
      <c r="A7321" s="1" t="s">
        <v>11527</v>
      </c>
      <c r="B7321" s="5" t="s">
        <v>11526</v>
      </c>
      <c r="C7321" s="2" t="s">
        <v>126</v>
      </c>
    </row>
    <row r="7322" customFormat="false" ht="38.25" hidden="false" customHeight="false" outlineLevel="0" collapsed="false">
      <c r="A7322" s="1" t="s">
        <v>11528</v>
      </c>
      <c r="B7322" s="5" t="s">
        <v>11529</v>
      </c>
      <c r="C7322" s="2" t="s">
        <v>126</v>
      </c>
    </row>
    <row r="7323" customFormat="false" ht="38.25" hidden="false" customHeight="false" outlineLevel="0" collapsed="false">
      <c r="A7323" s="1" t="s">
        <v>11530</v>
      </c>
      <c r="B7323" s="5" t="s">
        <v>11529</v>
      </c>
      <c r="C7323" s="2" t="s">
        <v>126</v>
      </c>
    </row>
    <row r="7324" customFormat="false" ht="38.25" hidden="false" customHeight="false" outlineLevel="0" collapsed="false">
      <c r="A7324" s="1" t="s">
        <v>11531</v>
      </c>
      <c r="B7324" s="5" t="s">
        <v>11532</v>
      </c>
      <c r="C7324" s="2" t="s">
        <v>8</v>
      </c>
    </row>
    <row r="7325" customFormat="false" ht="38.25" hidden="false" customHeight="false" outlineLevel="0" collapsed="false">
      <c r="A7325" s="1" t="s">
        <v>11533</v>
      </c>
      <c r="B7325" s="5" t="s">
        <v>11532</v>
      </c>
      <c r="C7325" s="2" t="s">
        <v>8</v>
      </c>
    </row>
    <row r="7326" customFormat="false" ht="38.25" hidden="false" customHeight="false" outlineLevel="0" collapsed="false">
      <c r="A7326" s="1" t="s">
        <v>11534</v>
      </c>
      <c r="B7326" s="5" t="s">
        <v>11535</v>
      </c>
      <c r="C7326" s="2" t="s">
        <v>8</v>
      </c>
    </row>
    <row r="7327" customFormat="false" ht="38.25" hidden="false" customHeight="false" outlineLevel="0" collapsed="false">
      <c r="A7327" s="1" t="s">
        <v>11536</v>
      </c>
      <c r="B7327" s="5" t="s">
        <v>11535</v>
      </c>
      <c r="C7327" s="2" t="s">
        <v>8</v>
      </c>
    </row>
    <row r="7328" customFormat="false" ht="38.25" hidden="false" customHeight="false" outlineLevel="0" collapsed="false">
      <c r="A7328" s="1" t="s">
        <v>11537</v>
      </c>
      <c r="B7328" s="5" t="s">
        <v>11538</v>
      </c>
      <c r="C7328" s="2" t="s">
        <v>8</v>
      </c>
    </row>
    <row r="7329" customFormat="false" ht="38.25" hidden="false" customHeight="false" outlineLevel="0" collapsed="false">
      <c r="A7329" s="1" t="s">
        <v>11539</v>
      </c>
      <c r="B7329" s="5" t="s">
        <v>11538</v>
      </c>
      <c r="C7329" s="2" t="s">
        <v>8</v>
      </c>
    </row>
    <row r="7330" customFormat="false" ht="38.25" hidden="false" customHeight="false" outlineLevel="0" collapsed="false">
      <c r="A7330" s="1" t="s">
        <v>11540</v>
      </c>
      <c r="B7330" s="5" t="s">
        <v>11541</v>
      </c>
      <c r="C7330" s="2" t="s">
        <v>8</v>
      </c>
    </row>
    <row r="7331" customFormat="false" ht="38.25" hidden="false" customHeight="false" outlineLevel="0" collapsed="false">
      <c r="A7331" s="1" t="s">
        <v>11542</v>
      </c>
      <c r="B7331" s="5" t="s">
        <v>11541</v>
      </c>
      <c r="C7331" s="2" t="s">
        <v>8</v>
      </c>
    </row>
    <row r="7332" customFormat="false" ht="38.25" hidden="false" customHeight="false" outlineLevel="0" collapsed="false">
      <c r="A7332" s="1" t="s">
        <v>11543</v>
      </c>
      <c r="B7332" s="5" t="s">
        <v>11544</v>
      </c>
      <c r="C7332" s="2" t="s">
        <v>8</v>
      </c>
    </row>
    <row r="7333" customFormat="false" ht="38.25" hidden="false" customHeight="false" outlineLevel="0" collapsed="false">
      <c r="A7333" s="1" t="s">
        <v>11545</v>
      </c>
      <c r="B7333" s="5" t="s">
        <v>11544</v>
      </c>
      <c r="C7333" s="2" t="s">
        <v>8</v>
      </c>
    </row>
    <row r="7334" customFormat="false" ht="38.25" hidden="false" customHeight="false" outlineLevel="0" collapsed="false">
      <c r="A7334" s="1" t="s">
        <v>11546</v>
      </c>
      <c r="B7334" s="5" t="s">
        <v>11547</v>
      </c>
      <c r="C7334" s="2" t="s">
        <v>8</v>
      </c>
    </row>
    <row r="7335" customFormat="false" ht="38.25" hidden="false" customHeight="false" outlineLevel="0" collapsed="false">
      <c r="A7335" s="1" t="s">
        <v>11548</v>
      </c>
      <c r="B7335" s="5" t="s">
        <v>11547</v>
      </c>
      <c r="C7335" s="2" t="s">
        <v>8</v>
      </c>
    </row>
    <row r="7336" customFormat="false" ht="38.25" hidden="false" customHeight="false" outlineLevel="0" collapsed="false">
      <c r="A7336" s="1" t="s">
        <v>11549</v>
      </c>
      <c r="B7336" s="5" t="s">
        <v>11550</v>
      </c>
      <c r="C7336" s="2" t="s">
        <v>8</v>
      </c>
    </row>
    <row r="7337" customFormat="false" ht="38.25" hidden="false" customHeight="false" outlineLevel="0" collapsed="false">
      <c r="A7337" s="1" t="s">
        <v>11551</v>
      </c>
      <c r="B7337" s="5" t="s">
        <v>11550</v>
      </c>
      <c r="C7337" s="2" t="s">
        <v>8</v>
      </c>
    </row>
    <row r="7338" customFormat="false" ht="38.25" hidden="false" customHeight="false" outlineLevel="0" collapsed="false">
      <c r="A7338" s="1" t="s">
        <v>11552</v>
      </c>
      <c r="B7338" s="5" t="s">
        <v>11553</v>
      </c>
      <c r="C7338" s="2" t="s">
        <v>8</v>
      </c>
    </row>
    <row r="7339" customFormat="false" ht="38.25" hidden="false" customHeight="false" outlineLevel="0" collapsed="false">
      <c r="A7339" s="1" t="s">
        <v>11554</v>
      </c>
      <c r="B7339" s="5" t="s">
        <v>11553</v>
      </c>
      <c r="C7339" s="2" t="s">
        <v>8</v>
      </c>
    </row>
    <row r="7340" customFormat="false" ht="38.25" hidden="false" customHeight="false" outlineLevel="0" collapsed="false">
      <c r="A7340" s="1" t="s">
        <v>11555</v>
      </c>
      <c r="B7340" s="5" t="s">
        <v>11556</v>
      </c>
      <c r="C7340" s="2" t="s">
        <v>8</v>
      </c>
    </row>
    <row r="7341" customFormat="false" ht="38.25" hidden="false" customHeight="false" outlineLevel="0" collapsed="false">
      <c r="A7341" s="1" t="s">
        <v>11557</v>
      </c>
      <c r="B7341" s="5" t="s">
        <v>11556</v>
      </c>
      <c r="C7341" s="2" t="s">
        <v>8</v>
      </c>
    </row>
    <row r="7342" customFormat="false" ht="38.25" hidden="false" customHeight="false" outlineLevel="0" collapsed="false">
      <c r="A7342" s="1" t="s">
        <v>11558</v>
      </c>
      <c r="B7342" s="5" t="s">
        <v>11559</v>
      </c>
      <c r="C7342" s="2" t="s">
        <v>8</v>
      </c>
    </row>
    <row r="7343" customFormat="false" ht="38.25" hidden="false" customHeight="false" outlineLevel="0" collapsed="false">
      <c r="A7343" s="1" t="s">
        <v>11560</v>
      </c>
      <c r="B7343" s="5" t="s">
        <v>11559</v>
      </c>
      <c r="C7343" s="2" t="s">
        <v>8</v>
      </c>
    </row>
    <row r="7344" customFormat="false" ht="38.25" hidden="false" customHeight="false" outlineLevel="0" collapsed="false">
      <c r="A7344" s="1" t="s">
        <v>11561</v>
      </c>
      <c r="B7344" s="5" t="s">
        <v>11562</v>
      </c>
      <c r="C7344" s="2" t="s">
        <v>8</v>
      </c>
    </row>
    <row r="7345" customFormat="false" ht="38.25" hidden="false" customHeight="false" outlineLevel="0" collapsed="false">
      <c r="A7345" s="1" t="s">
        <v>11563</v>
      </c>
      <c r="B7345" s="5" t="s">
        <v>11562</v>
      </c>
      <c r="C7345" s="2" t="s">
        <v>8</v>
      </c>
    </row>
    <row r="7346" customFormat="false" ht="38.25" hidden="false" customHeight="false" outlineLevel="0" collapsed="false">
      <c r="A7346" s="1" t="s">
        <v>11564</v>
      </c>
      <c r="B7346" s="5" t="s">
        <v>11565</v>
      </c>
      <c r="C7346" s="2" t="s">
        <v>8</v>
      </c>
    </row>
    <row r="7347" customFormat="false" ht="38.25" hidden="false" customHeight="false" outlineLevel="0" collapsed="false">
      <c r="A7347" s="1" t="s">
        <v>11566</v>
      </c>
      <c r="B7347" s="5" t="s">
        <v>11565</v>
      </c>
      <c r="C7347" s="2" t="s">
        <v>8</v>
      </c>
    </row>
    <row r="7348" customFormat="false" ht="38.25" hidden="false" customHeight="false" outlineLevel="0" collapsed="false">
      <c r="A7348" s="1" t="s">
        <v>11567</v>
      </c>
      <c r="B7348" s="5" t="s">
        <v>11568</v>
      </c>
      <c r="C7348" s="2" t="s">
        <v>8</v>
      </c>
    </row>
    <row r="7349" customFormat="false" ht="38.25" hidden="false" customHeight="false" outlineLevel="0" collapsed="false">
      <c r="A7349" s="1" t="s">
        <v>11569</v>
      </c>
      <c r="B7349" s="5" t="s">
        <v>11568</v>
      </c>
      <c r="C7349" s="2" t="s">
        <v>8</v>
      </c>
    </row>
    <row r="7350" customFormat="false" ht="38.25" hidden="false" customHeight="false" outlineLevel="0" collapsed="false">
      <c r="A7350" s="1" t="s">
        <v>11570</v>
      </c>
      <c r="B7350" s="5" t="s">
        <v>11571</v>
      </c>
      <c r="C7350" s="2" t="s">
        <v>8</v>
      </c>
    </row>
    <row r="7351" customFormat="false" ht="38.25" hidden="false" customHeight="false" outlineLevel="0" collapsed="false">
      <c r="A7351" s="1" t="s">
        <v>11572</v>
      </c>
      <c r="B7351" s="5" t="s">
        <v>11571</v>
      </c>
      <c r="C7351" s="2" t="s">
        <v>8</v>
      </c>
    </row>
    <row r="7352" customFormat="false" ht="38.25" hidden="false" customHeight="false" outlineLevel="0" collapsed="false">
      <c r="A7352" s="1" t="s">
        <v>11573</v>
      </c>
      <c r="B7352" s="5" t="s">
        <v>11574</v>
      </c>
      <c r="C7352" s="2" t="s">
        <v>8</v>
      </c>
    </row>
    <row r="7353" customFormat="false" ht="38.25" hidden="false" customHeight="false" outlineLevel="0" collapsed="false">
      <c r="A7353" s="1" t="s">
        <v>11575</v>
      </c>
      <c r="B7353" s="5" t="s">
        <v>11574</v>
      </c>
      <c r="C7353" s="2" t="s">
        <v>8</v>
      </c>
    </row>
    <row r="7354" customFormat="false" ht="38.25" hidden="false" customHeight="false" outlineLevel="0" collapsed="false">
      <c r="A7354" s="1" t="s">
        <v>11576</v>
      </c>
      <c r="B7354" s="5" t="s">
        <v>11577</v>
      </c>
      <c r="C7354" s="2" t="s">
        <v>8</v>
      </c>
    </row>
    <row r="7355" customFormat="false" ht="38.25" hidden="false" customHeight="false" outlineLevel="0" collapsed="false">
      <c r="A7355" s="1" t="s">
        <v>11578</v>
      </c>
      <c r="B7355" s="5" t="s">
        <v>11577</v>
      </c>
      <c r="C7355" s="2" t="s">
        <v>8</v>
      </c>
    </row>
    <row r="7356" customFormat="false" ht="38.25" hidden="false" customHeight="false" outlineLevel="0" collapsed="false">
      <c r="A7356" s="1" t="s">
        <v>11579</v>
      </c>
      <c r="B7356" s="5" t="s">
        <v>11580</v>
      </c>
      <c r="C7356" s="2" t="s">
        <v>8</v>
      </c>
    </row>
    <row r="7357" customFormat="false" ht="38.25" hidden="false" customHeight="false" outlineLevel="0" collapsed="false">
      <c r="A7357" s="1" t="s">
        <v>11581</v>
      </c>
      <c r="B7357" s="5" t="s">
        <v>11580</v>
      </c>
      <c r="C7357" s="2" t="s">
        <v>8</v>
      </c>
    </row>
    <row r="7358" customFormat="false" ht="38.25" hidden="false" customHeight="false" outlineLevel="0" collapsed="false">
      <c r="A7358" s="1" t="s">
        <v>11582</v>
      </c>
      <c r="B7358" s="5" t="s">
        <v>11583</v>
      </c>
      <c r="C7358" s="2" t="s">
        <v>8</v>
      </c>
    </row>
    <row r="7359" customFormat="false" ht="38.25" hidden="false" customHeight="false" outlineLevel="0" collapsed="false">
      <c r="A7359" s="1" t="s">
        <v>11584</v>
      </c>
      <c r="B7359" s="5" t="s">
        <v>11583</v>
      </c>
      <c r="C7359" s="2" t="s">
        <v>8</v>
      </c>
    </row>
    <row r="7360" customFormat="false" ht="38.25" hidden="false" customHeight="false" outlineLevel="0" collapsed="false">
      <c r="A7360" s="1" t="s">
        <v>11585</v>
      </c>
      <c r="B7360" s="5" t="s">
        <v>11586</v>
      </c>
      <c r="C7360" s="2" t="s">
        <v>8</v>
      </c>
    </row>
    <row r="7361" customFormat="false" ht="38.25" hidden="false" customHeight="false" outlineLevel="0" collapsed="false">
      <c r="A7361" s="1" t="s">
        <v>11587</v>
      </c>
      <c r="B7361" s="5" t="s">
        <v>11586</v>
      </c>
      <c r="C7361" s="2" t="s">
        <v>8</v>
      </c>
    </row>
    <row r="7362" customFormat="false" ht="38.25" hidden="false" customHeight="false" outlineLevel="0" collapsed="false">
      <c r="A7362" s="1" t="s">
        <v>11588</v>
      </c>
      <c r="B7362" s="5" t="s">
        <v>11589</v>
      </c>
      <c r="C7362" s="2" t="s">
        <v>8</v>
      </c>
    </row>
    <row r="7363" customFormat="false" ht="38.25" hidden="false" customHeight="false" outlineLevel="0" collapsed="false">
      <c r="A7363" s="1" t="s">
        <v>11590</v>
      </c>
      <c r="B7363" s="5" t="s">
        <v>11589</v>
      </c>
      <c r="C7363" s="2" t="s">
        <v>8</v>
      </c>
    </row>
    <row r="7364" customFormat="false" ht="38.25" hidden="false" customHeight="false" outlineLevel="0" collapsed="false">
      <c r="A7364" s="1" t="s">
        <v>11591</v>
      </c>
      <c r="B7364" s="5" t="s">
        <v>11592</v>
      </c>
      <c r="C7364" s="2" t="s">
        <v>8</v>
      </c>
    </row>
    <row r="7365" customFormat="false" ht="38.25" hidden="false" customHeight="false" outlineLevel="0" collapsed="false">
      <c r="A7365" s="1" t="s">
        <v>11593</v>
      </c>
      <c r="B7365" s="5" t="s">
        <v>11592</v>
      </c>
      <c r="C7365" s="2" t="s">
        <v>8</v>
      </c>
    </row>
    <row r="7366" customFormat="false" ht="38.25" hidden="false" customHeight="false" outlineLevel="0" collapsed="false">
      <c r="A7366" s="1" t="s">
        <v>11594</v>
      </c>
      <c r="B7366" s="5" t="s">
        <v>11595</v>
      </c>
      <c r="C7366" s="2" t="s">
        <v>8</v>
      </c>
    </row>
    <row r="7367" customFormat="false" ht="38.25" hidden="false" customHeight="false" outlineLevel="0" collapsed="false">
      <c r="A7367" s="1" t="s">
        <v>11596</v>
      </c>
      <c r="B7367" s="5" t="s">
        <v>11595</v>
      </c>
      <c r="C7367" s="2" t="s">
        <v>8</v>
      </c>
    </row>
    <row r="7368" customFormat="false" ht="38.25" hidden="false" customHeight="false" outlineLevel="0" collapsed="false">
      <c r="A7368" s="1" t="s">
        <v>11597</v>
      </c>
      <c r="B7368" s="5" t="s">
        <v>11598</v>
      </c>
      <c r="C7368" s="2" t="s">
        <v>8</v>
      </c>
    </row>
    <row r="7369" customFormat="false" ht="38.25" hidden="false" customHeight="false" outlineLevel="0" collapsed="false">
      <c r="A7369" s="1" t="s">
        <v>11599</v>
      </c>
      <c r="B7369" s="5" t="s">
        <v>11598</v>
      </c>
      <c r="C7369" s="2" t="s">
        <v>8</v>
      </c>
    </row>
    <row r="7370" customFormat="false" ht="38.25" hidden="false" customHeight="false" outlineLevel="0" collapsed="false">
      <c r="A7370" s="1" t="s">
        <v>11600</v>
      </c>
      <c r="B7370" s="5" t="s">
        <v>11601</v>
      </c>
      <c r="C7370" s="2" t="s">
        <v>8</v>
      </c>
    </row>
    <row r="7371" customFormat="false" ht="38.25" hidden="false" customHeight="false" outlineLevel="0" collapsed="false">
      <c r="A7371" s="1" t="s">
        <v>11602</v>
      </c>
      <c r="B7371" s="5" t="s">
        <v>11601</v>
      </c>
      <c r="C7371" s="2" t="s">
        <v>8</v>
      </c>
    </row>
    <row r="7372" customFormat="false" ht="38.25" hidden="false" customHeight="false" outlineLevel="0" collapsed="false">
      <c r="A7372" s="1" t="s">
        <v>11603</v>
      </c>
      <c r="B7372" s="5" t="s">
        <v>11604</v>
      </c>
      <c r="C7372" s="2" t="s">
        <v>8</v>
      </c>
    </row>
    <row r="7373" customFormat="false" ht="38.25" hidden="false" customHeight="false" outlineLevel="0" collapsed="false">
      <c r="A7373" s="1" t="s">
        <v>11605</v>
      </c>
      <c r="B7373" s="5" t="s">
        <v>11604</v>
      </c>
      <c r="C7373" s="2" t="s">
        <v>8</v>
      </c>
    </row>
    <row r="7374" customFormat="false" ht="38.25" hidden="false" customHeight="false" outlineLevel="0" collapsed="false">
      <c r="A7374" s="1" t="s">
        <v>11606</v>
      </c>
      <c r="B7374" s="5" t="s">
        <v>11607</v>
      </c>
      <c r="C7374" s="2" t="s">
        <v>8</v>
      </c>
    </row>
    <row r="7375" customFormat="false" ht="38.25" hidden="false" customHeight="false" outlineLevel="0" collapsed="false">
      <c r="A7375" s="1" t="s">
        <v>11608</v>
      </c>
      <c r="B7375" s="5" t="s">
        <v>11607</v>
      </c>
      <c r="C7375" s="2" t="s">
        <v>8</v>
      </c>
    </row>
    <row r="7376" customFormat="false" ht="38.25" hidden="false" customHeight="false" outlineLevel="0" collapsed="false">
      <c r="A7376" s="1" t="s">
        <v>11609</v>
      </c>
      <c r="B7376" s="5" t="s">
        <v>11610</v>
      </c>
      <c r="C7376" s="2" t="s">
        <v>8</v>
      </c>
    </row>
    <row r="7377" customFormat="false" ht="38.25" hidden="false" customHeight="false" outlineLevel="0" collapsed="false">
      <c r="A7377" s="1" t="s">
        <v>11611</v>
      </c>
      <c r="B7377" s="5" t="s">
        <v>11610</v>
      </c>
      <c r="C7377" s="2" t="s">
        <v>8</v>
      </c>
    </row>
    <row r="7378" customFormat="false" ht="38.25" hidden="false" customHeight="false" outlineLevel="0" collapsed="false">
      <c r="A7378" s="1" t="s">
        <v>11612</v>
      </c>
      <c r="B7378" s="5" t="s">
        <v>11613</v>
      </c>
      <c r="C7378" s="2" t="s">
        <v>8</v>
      </c>
    </row>
    <row r="7379" customFormat="false" ht="38.25" hidden="false" customHeight="false" outlineLevel="0" collapsed="false">
      <c r="A7379" s="1" t="s">
        <v>11614</v>
      </c>
      <c r="B7379" s="5" t="s">
        <v>11613</v>
      </c>
      <c r="C7379" s="2" t="s">
        <v>8</v>
      </c>
    </row>
    <row r="7380" customFormat="false" ht="38.25" hidden="false" customHeight="false" outlineLevel="0" collapsed="false">
      <c r="A7380" s="1" t="s">
        <v>11615</v>
      </c>
      <c r="B7380" s="5" t="s">
        <v>11616</v>
      </c>
      <c r="C7380" s="2" t="s">
        <v>8</v>
      </c>
    </row>
    <row r="7381" customFormat="false" ht="38.25" hidden="false" customHeight="false" outlineLevel="0" collapsed="false">
      <c r="A7381" s="1" t="s">
        <v>11617</v>
      </c>
      <c r="B7381" s="5" t="s">
        <v>11616</v>
      </c>
      <c r="C7381" s="2" t="s">
        <v>8</v>
      </c>
    </row>
    <row r="7382" customFormat="false" ht="38.25" hidden="false" customHeight="false" outlineLevel="0" collapsed="false">
      <c r="A7382" s="1" t="s">
        <v>11618</v>
      </c>
      <c r="B7382" s="5" t="s">
        <v>11619</v>
      </c>
      <c r="C7382" s="2" t="s">
        <v>8</v>
      </c>
    </row>
    <row r="7383" customFormat="false" ht="38.25" hidden="false" customHeight="false" outlineLevel="0" collapsed="false">
      <c r="A7383" s="1" t="s">
        <v>11620</v>
      </c>
      <c r="B7383" s="5" t="s">
        <v>11619</v>
      </c>
      <c r="C7383" s="2" t="s">
        <v>8</v>
      </c>
    </row>
    <row r="7384" customFormat="false" ht="38.25" hidden="false" customHeight="false" outlineLevel="0" collapsed="false">
      <c r="A7384" s="1" t="s">
        <v>11621</v>
      </c>
      <c r="B7384" s="5" t="s">
        <v>11622</v>
      </c>
      <c r="C7384" s="2" t="s">
        <v>8</v>
      </c>
    </row>
    <row r="7385" customFormat="false" ht="38.25" hidden="false" customHeight="false" outlineLevel="0" collapsed="false">
      <c r="A7385" s="1" t="s">
        <v>11623</v>
      </c>
      <c r="B7385" s="5" t="s">
        <v>11622</v>
      </c>
      <c r="C7385" s="2" t="s">
        <v>8</v>
      </c>
    </row>
    <row r="7386" customFormat="false" ht="38.25" hidden="false" customHeight="false" outlineLevel="0" collapsed="false">
      <c r="A7386" s="1" t="s">
        <v>11624</v>
      </c>
      <c r="B7386" s="5" t="s">
        <v>11625</v>
      </c>
      <c r="C7386" s="2" t="s">
        <v>8</v>
      </c>
    </row>
    <row r="7387" customFormat="false" ht="38.25" hidden="false" customHeight="false" outlineLevel="0" collapsed="false">
      <c r="A7387" s="1" t="s">
        <v>11626</v>
      </c>
      <c r="B7387" s="5" t="s">
        <v>11625</v>
      </c>
      <c r="C7387" s="2" t="s">
        <v>8</v>
      </c>
    </row>
    <row r="7388" customFormat="false" ht="38.25" hidden="false" customHeight="false" outlineLevel="0" collapsed="false">
      <c r="A7388" s="1" t="s">
        <v>11627</v>
      </c>
      <c r="B7388" s="5" t="s">
        <v>11628</v>
      </c>
      <c r="C7388" s="2" t="s">
        <v>8</v>
      </c>
    </row>
    <row r="7389" customFormat="false" ht="38.25" hidden="false" customHeight="false" outlineLevel="0" collapsed="false">
      <c r="A7389" s="1" t="s">
        <v>11629</v>
      </c>
      <c r="B7389" s="5" t="s">
        <v>11628</v>
      </c>
      <c r="C7389" s="2" t="s">
        <v>8</v>
      </c>
    </row>
    <row r="7390" customFormat="false" ht="38.25" hidden="false" customHeight="false" outlineLevel="0" collapsed="false">
      <c r="A7390" s="1" t="s">
        <v>11630</v>
      </c>
      <c r="B7390" s="5" t="s">
        <v>11631</v>
      </c>
      <c r="C7390" s="2" t="s">
        <v>8</v>
      </c>
    </row>
    <row r="7391" customFormat="false" ht="38.25" hidden="false" customHeight="false" outlineLevel="0" collapsed="false">
      <c r="A7391" s="1" t="s">
        <v>11632</v>
      </c>
      <c r="B7391" s="5" t="s">
        <v>11631</v>
      </c>
      <c r="C7391" s="2" t="s">
        <v>8</v>
      </c>
    </row>
    <row r="7392" customFormat="false" ht="38.25" hidden="false" customHeight="false" outlineLevel="0" collapsed="false">
      <c r="A7392" s="1" t="s">
        <v>11633</v>
      </c>
      <c r="B7392" s="5" t="s">
        <v>11634</v>
      </c>
      <c r="C7392" s="2" t="s">
        <v>8</v>
      </c>
    </row>
    <row r="7393" customFormat="false" ht="38.25" hidden="false" customHeight="false" outlineLevel="0" collapsed="false">
      <c r="A7393" s="1" t="s">
        <v>11635</v>
      </c>
      <c r="B7393" s="5" t="s">
        <v>11634</v>
      </c>
      <c r="C7393" s="2" t="s">
        <v>8</v>
      </c>
    </row>
    <row r="7394" customFormat="false" ht="38.25" hidden="false" customHeight="false" outlineLevel="0" collapsed="false">
      <c r="A7394" s="1" t="s">
        <v>11636</v>
      </c>
      <c r="B7394" s="5" t="s">
        <v>11637</v>
      </c>
      <c r="C7394" s="2" t="s">
        <v>8</v>
      </c>
    </row>
    <row r="7395" customFormat="false" ht="38.25" hidden="false" customHeight="false" outlineLevel="0" collapsed="false">
      <c r="A7395" s="1" t="s">
        <v>11638</v>
      </c>
      <c r="B7395" s="5" t="s">
        <v>11637</v>
      </c>
      <c r="C7395" s="2" t="s">
        <v>8</v>
      </c>
    </row>
    <row r="7396" customFormat="false" ht="38.25" hidden="false" customHeight="false" outlineLevel="0" collapsed="false">
      <c r="A7396" s="1" t="s">
        <v>11639</v>
      </c>
      <c r="B7396" s="5" t="s">
        <v>11640</v>
      </c>
      <c r="C7396" s="2" t="s">
        <v>8</v>
      </c>
    </row>
    <row r="7397" customFormat="false" ht="38.25" hidden="false" customHeight="false" outlineLevel="0" collapsed="false">
      <c r="A7397" s="1" t="s">
        <v>11641</v>
      </c>
      <c r="B7397" s="5" t="s">
        <v>11640</v>
      </c>
      <c r="C7397" s="2" t="s">
        <v>8</v>
      </c>
    </row>
    <row r="7398" customFormat="false" ht="12.75" hidden="false" customHeight="false" outlineLevel="0" collapsed="false">
      <c r="A7398" s="1" t="s">
        <v>11642</v>
      </c>
      <c r="B7398" s="5" t="s">
        <v>11643</v>
      </c>
    </row>
    <row r="7399" customFormat="false" ht="12.75" hidden="false" customHeight="false" outlineLevel="0" collapsed="false">
      <c r="A7399" s="1" t="s">
        <v>11644</v>
      </c>
      <c r="B7399" s="5" t="s">
        <v>11643</v>
      </c>
    </row>
    <row r="7400" customFormat="false" ht="76.5" hidden="false" customHeight="false" outlineLevel="0" collapsed="false">
      <c r="A7400" s="1" t="s">
        <v>11645</v>
      </c>
      <c r="B7400" s="5" t="s">
        <v>11646</v>
      </c>
      <c r="C7400" s="2" t="s">
        <v>126</v>
      </c>
    </row>
    <row r="7401" customFormat="false" ht="76.5" hidden="false" customHeight="false" outlineLevel="0" collapsed="false">
      <c r="A7401" s="1" t="s">
        <v>11647</v>
      </c>
      <c r="B7401" s="5" t="s">
        <v>11646</v>
      </c>
      <c r="C7401" s="2" t="s">
        <v>126</v>
      </c>
    </row>
    <row r="7402" customFormat="false" ht="76.5" hidden="false" customHeight="false" outlineLevel="0" collapsed="false">
      <c r="A7402" s="1" t="s">
        <v>11648</v>
      </c>
      <c r="B7402" s="5" t="s">
        <v>11649</v>
      </c>
      <c r="C7402" s="2" t="s">
        <v>126</v>
      </c>
    </row>
    <row r="7403" customFormat="false" ht="76.5" hidden="false" customHeight="false" outlineLevel="0" collapsed="false">
      <c r="A7403" s="1" t="s">
        <v>11650</v>
      </c>
      <c r="B7403" s="5" t="s">
        <v>11649</v>
      </c>
      <c r="C7403" s="2" t="s">
        <v>126</v>
      </c>
    </row>
    <row r="7404" customFormat="false" ht="76.5" hidden="false" customHeight="false" outlineLevel="0" collapsed="false">
      <c r="A7404" s="1" t="s">
        <v>11651</v>
      </c>
      <c r="B7404" s="5" t="s">
        <v>11652</v>
      </c>
      <c r="C7404" s="2" t="s">
        <v>126</v>
      </c>
    </row>
    <row r="7405" customFormat="false" ht="76.5" hidden="false" customHeight="false" outlineLevel="0" collapsed="false">
      <c r="A7405" s="1" t="s">
        <v>11653</v>
      </c>
      <c r="B7405" s="5" t="s">
        <v>11652</v>
      </c>
      <c r="C7405" s="2" t="s">
        <v>126</v>
      </c>
    </row>
    <row r="7406" customFormat="false" ht="76.5" hidden="false" customHeight="false" outlineLevel="0" collapsed="false">
      <c r="A7406" s="1" t="s">
        <v>11654</v>
      </c>
      <c r="B7406" s="5" t="s">
        <v>11655</v>
      </c>
      <c r="C7406" s="2" t="s">
        <v>126</v>
      </c>
    </row>
    <row r="7407" customFormat="false" ht="76.5" hidden="false" customHeight="false" outlineLevel="0" collapsed="false">
      <c r="A7407" s="1" t="s">
        <v>11656</v>
      </c>
      <c r="B7407" s="5" t="s">
        <v>11655</v>
      </c>
      <c r="C7407" s="2" t="s">
        <v>126</v>
      </c>
    </row>
    <row r="7408" customFormat="false" ht="76.5" hidden="false" customHeight="false" outlineLevel="0" collapsed="false">
      <c r="A7408" s="1" t="s">
        <v>11657</v>
      </c>
      <c r="B7408" s="5" t="s">
        <v>11658</v>
      </c>
      <c r="C7408" s="2" t="s">
        <v>126</v>
      </c>
    </row>
    <row r="7409" customFormat="false" ht="76.5" hidden="false" customHeight="false" outlineLevel="0" collapsed="false">
      <c r="A7409" s="1" t="s">
        <v>11659</v>
      </c>
      <c r="B7409" s="5" t="s">
        <v>11658</v>
      </c>
      <c r="C7409" s="2" t="s">
        <v>126</v>
      </c>
    </row>
    <row r="7410" customFormat="false" ht="76.5" hidden="false" customHeight="false" outlineLevel="0" collapsed="false">
      <c r="A7410" s="1" t="s">
        <v>11660</v>
      </c>
      <c r="B7410" s="5" t="s">
        <v>11661</v>
      </c>
      <c r="C7410" s="2" t="s">
        <v>126</v>
      </c>
    </row>
    <row r="7411" customFormat="false" ht="76.5" hidden="false" customHeight="false" outlineLevel="0" collapsed="false">
      <c r="A7411" s="1" t="s">
        <v>11662</v>
      </c>
      <c r="B7411" s="5" t="s">
        <v>11661</v>
      </c>
      <c r="C7411" s="2" t="s">
        <v>126</v>
      </c>
    </row>
    <row r="7412" customFormat="false" ht="76.5" hidden="false" customHeight="false" outlineLevel="0" collapsed="false">
      <c r="A7412" s="1" t="s">
        <v>11663</v>
      </c>
      <c r="B7412" s="5" t="s">
        <v>11664</v>
      </c>
      <c r="C7412" s="2" t="s">
        <v>126</v>
      </c>
    </row>
    <row r="7413" customFormat="false" ht="76.5" hidden="false" customHeight="false" outlineLevel="0" collapsed="false">
      <c r="A7413" s="1" t="s">
        <v>11665</v>
      </c>
      <c r="B7413" s="5" t="s">
        <v>11664</v>
      </c>
      <c r="C7413" s="2" t="s">
        <v>126</v>
      </c>
    </row>
    <row r="7414" customFormat="false" ht="76.5" hidden="false" customHeight="false" outlineLevel="0" collapsed="false">
      <c r="A7414" s="1" t="s">
        <v>11666</v>
      </c>
      <c r="B7414" s="5" t="s">
        <v>11667</v>
      </c>
      <c r="C7414" s="2" t="s">
        <v>126</v>
      </c>
    </row>
    <row r="7415" customFormat="false" ht="76.5" hidden="false" customHeight="false" outlineLevel="0" collapsed="false">
      <c r="A7415" s="1" t="s">
        <v>11668</v>
      </c>
      <c r="B7415" s="5" t="s">
        <v>11667</v>
      </c>
      <c r="C7415" s="2" t="s">
        <v>126</v>
      </c>
    </row>
    <row r="7416" customFormat="false" ht="76.5" hidden="false" customHeight="false" outlineLevel="0" collapsed="false">
      <c r="A7416" s="1" t="s">
        <v>11669</v>
      </c>
      <c r="B7416" s="5" t="s">
        <v>11670</v>
      </c>
      <c r="C7416" s="2" t="s">
        <v>126</v>
      </c>
    </row>
    <row r="7417" customFormat="false" ht="76.5" hidden="false" customHeight="false" outlineLevel="0" collapsed="false">
      <c r="A7417" s="1" t="s">
        <v>11671</v>
      </c>
      <c r="B7417" s="5" t="s">
        <v>11670</v>
      </c>
      <c r="C7417" s="2" t="s">
        <v>126</v>
      </c>
    </row>
    <row r="7418" customFormat="false" ht="76.5" hidden="false" customHeight="false" outlineLevel="0" collapsed="false">
      <c r="A7418" s="1" t="s">
        <v>11672</v>
      </c>
      <c r="B7418" s="5" t="s">
        <v>11673</v>
      </c>
      <c r="C7418" s="2" t="s">
        <v>126</v>
      </c>
    </row>
    <row r="7419" customFormat="false" ht="76.5" hidden="false" customHeight="false" outlineLevel="0" collapsed="false">
      <c r="A7419" s="1" t="s">
        <v>11674</v>
      </c>
      <c r="B7419" s="5" t="s">
        <v>11673</v>
      </c>
      <c r="C7419" s="2" t="s">
        <v>126</v>
      </c>
    </row>
    <row r="7420" customFormat="false" ht="76.5" hidden="false" customHeight="false" outlineLevel="0" collapsed="false">
      <c r="A7420" s="1" t="s">
        <v>11675</v>
      </c>
      <c r="B7420" s="5" t="s">
        <v>11676</v>
      </c>
      <c r="C7420" s="2" t="s">
        <v>126</v>
      </c>
    </row>
    <row r="7421" customFormat="false" ht="76.5" hidden="false" customHeight="false" outlineLevel="0" collapsed="false">
      <c r="A7421" s="1" t="s">
        <v>11677</v>
      </c>
      <c r="B7421" s="5" t="s">
        <v>11676</v>
      </c>
      <c r="C7421" s="2" t="s">
        <v>126</v>
      </c>
    </row>
    <row r="7422" customFormat="false" ht="76.5" hidden="false" customHeight="false" outlineLevel="0" collapsed="false">
      <c r="A7422" s="1" t="s">
        <v>11678</v>
      </c>
      <c r="B7422" s="5" t="s">
        <v>11679</v>
      </c>
      <c r="C7422" s="2" t="s">
        <v>126</v>
      </c>
    </row>
    <row r="7423" customFormat="false" ht="76.5" hidden="false" customHeight="false" outlineLevel="0" collapsed="false">
      <c r="A7423" s="1" t="s">
        <v>11680</v>
      </c>
      <c r="B7423" s="5" t="s">
        <v>11679</v>
      </c>
      <c r="C7423" s="2" t="s">
        <v>126</v>
      </c>
    </row>
    <row r="7424" customFormat="false" ht="76.5" hidden="false" customHeight="false" outlineLevel="0" collapsed="false">
      <c r="A7424" s="1" t="s">
        <v>11681</v>
      </c>
      <c r="B7424" s="5" t="s">
        <v>11682</v>
      </c>
      <c r="C7424" s="2" t="s">
        <v>126</v>
      </c>
    </row>
    <row r="7425" customFormat="false" ht="76.5" hidden="false" customHeight="false" outlineLevel="0" collapsed="false">
      <c r="A7425" s="1" t="s">
        <v>11683</v>
      </c>
      <c r="B7425" s="5" t="s">
        <v>11682</v>
      </c>
      <c r="C7425" s="2" t="s">
        <v>126</v>
      </c>
    </row>
    <row r="7426" customFormat="false" ht="76.5" hidden="false" customHeight="false" outlineLevel="0" collapsed="false">
      <c r="A7426" s="1" t="s">
        <v>11684</v>
      </c>
      <c r="B7426" s="5" t="s">
        <v>11685</v>
      </c>
      <c r="C7426" s="2" t="s">
        <v>126</v>
      </c>
    </row>
    <row r="7427" customFormat="false" ht="76.5" hidden="false" customHeight="false" outlineLevel="0" collapsed="false">
      <c r="A7427" s="1" t="s">
        <v>11686</v>
      </c>
      <c r="B7427" s="5" t="s">
        <v>11685</v>
      </c>
      <c r="C7427" s="2" t="s">
        <v>126</v>
      </c>
    </row>
    <row r="7428" customFormat="false" ht="76.5" hidden="false" customHeight="false" outlineLevel="0" collapsed="false">
      <c r="A7428" s="1" t="s">
        <v>11687</v>
      </c>
      <c r="B7428" s="5" t="s">
        <v>11688</v>
      </c>
      <c r="C7428" s="2" t="s">
        <v>126</v>
      </c>
    </row>
    <row r="7429" customFormat="false" ht="76.5" hidden="false" customHeight="false" outlineLevel="0" collapsed="false">
      <c r="A7429" s="1" t="s">
        <v>11689</v>
      </c>
      <c r="B7429" s="5" t="s">
        <v>11688</v>
      </c>
      <c r="C7429" s="2" t="s">
        <v>126</v>
      </c>
    </row>
    <row r="7430" customFormat="false" ht="76.5" hidden="false" customHeight="false" outlineLevel="0" collapsed="false">
      <c r="A7430" s="1" t="s">
        <v>11690</v>
      </c>
      <c r="B7430" s="5" t="s">
        <v>11691</v>
      </c>
      <c r="C7430" s="2" t="s">
        <v>126</v>
      </c>
    </row>
    <row r="7431" customFormat="false" ht="76.5" hidden="false" customHeight="false" outlineLevel="0" collapsed="false">
      <c r="A7431" s="1" t="s">
        <v>11692</v>
      </c>
      <c r="B7431" s="5" t="s">
        <v>11691</v>
      </c>
      <c r="C7431" s="2" t="s">
        <v>126</v>
      </c>
    </row>
    <row r="7432" customFormat="false" ht="76.5" hidden="false" customHeight="false" outlineLevel="0" collapsed="false">
      <c r="A7432" s="1" t="s">
        <v>11693</v>
      </c>
      <c r="B7432" s="5" t="s">
        <v>11694</v>
      </c>
      <c r="C7432" s="2" t="s">
        <v>126</v>
      </c>
    </row>
    <row r="7433" customFormat="false" ht="76.5" hidden="false" customHeight="false" outlineLevel="0" collapsed="false">
      <c r="A7433" s="1" t="s">
        <v>11695</v>
      </c>
      <c r="B7433" s="5" t="s">
        <v>11694</v>
      </c>
      <c r="C7433" s="2" t="s">
        <v>126</v>
      </c>
    </row>
    <row r="7434" customFormat="false" ht="76.5" hidden="false" customHeight="false" outlineLevel="0" collapsed="false">
      <c r="A7434" s="1" t="s">
        <v>11696</v>
      </c>
      <c r="B7434" s="5" t="s">
        <v>11697</v>
      </c>
      <c r="C7434" s="2" t="s">
        <v>126</v>
      </c>
    </row>
    <row r="7435" customFormat="false" ht="76.5" hidden="false" customHeight="false" outlineLevel="0" collapsed="false">
      <c r="A7435" s="1" t="s">
        <v>11698</v>
      </c>
      <c r="B7435" s="5" t="s">
        <v>11697</v>
      </c>
      <c r="C7435" s="2" t="s">
        <v>126</v>
      </c>
    </row>
    <row r="7436" customFormat="false" ht="76.5" hidden="false" customHeight="false" outlineLevel="0" collapsed="false">
      <c r="A7436" s="1" t="s">
        <v>11699</v>
      </c>
      <c r="B7436" s="5" t="s">
        <v>11700</v>
      </c>
      <c r="C7436" s="2" t="s">
        <v>126</v>
      </c>
    </row>
    <row r="7437" customFormat="false" ht="76.5" hidden="false" customHeight="false" outlineLevel="0" collapsed="false">
      <c r="A7437" s="1" t="s">
        <v>11701</v>
      </c>
      <c r="B7437" s="5" t="s">
        <v>11700</v>
      </c>
      <c r="C7437" s="2" t="s">
        <v>126</v>
      </c>
    </row>
    <row r="7438" customFormat="false" ht="76.5" hidden="false" customHeight="false" outlineLevel="0" collapsed="false">
      <c r="A7438" s="1" t="s">
        <v>11702</v>
      </c>
      <c r="B7438" s="5" t="s">
        <v>11703</v>
      </c>
      <c r="C7438" s="2" t="s">
        <v>126</v>
      </c>
    </row>
    <row r="7439" customFormat="false" ht="76.5" hidden="false" customHeight="false" outlineLevel="0" collapsed="false">
      <c r="A7439" s="1" t="s">
        <v>11704</v>
      </c>
      <c r="B7439" s="5" t="s">
        <v>11703</v>
      </c>
      <c r="C7439" s="2" t="s">
        <v>126</v>
      </c>
    </row>
    <row r="7440" customFormat="false" ht="76.5" hidden="false" customHeight="false" outlineLevel="0" collapsed="false">
      <c r="A7440" s="1" t="s">
        <v>11705</v>
      </c>
      <c r="B7440" s="5" t="s">
        <v>11706</v>
      </c>
      <c r="C7440" s="2" t="s">
        <v>126</v>
      </c>
    </row>
    <row r="7441" customFormat="false" ht="76.5" hidden="false" customHeight="false" outlineLevel="0" collapsed="false">
      <c r="A7441" s="1" t="s">
        <v>11707</v>
      </c>
      <c r="B7441" s="5" t="s">
        <v>11706</v>
      </c>
      <c r="C7441" s="2" t="s">
        <v>126</v>
      </c>
    </row>
    <row r="7442" customFormat="false" ht="76.5" hidden="false" customHeight="false" outlineLevel="0" collapsed="false">
      <c r="A7442" s="1" t="s">
        <v>11708</v>
      </c>
      <c r="B7442" s="5" t="s">
        <v>11709</v>
      </c>
      <c r="C7442" s="2" t="s">
        <v>126</v>
      </c>
    </row>
    <row r="7443" customFormat="false" ht="76.5" hidden="false" customHeight="false" outlineLevel="0" collapsed="false">
      <c r="A7443" s="1" t="s">
        <v>11710</v>
      </c>
      <c r="B7443" s="5" t="s">
        <v>11709</v>
      </c>
      <c r="C7443" s="2" t="s">
        <v>126</v>
      </c>
    </row>
    <row r="7444" customFormat="false" ht="76.5" hidden="false" customHeight="false" outlineLevel="0" collapsed="false">
      <c r="A7444" s="1" t="s">
        <v>11711</v>
      </c>
      <c r="B7444" s="5" t="s">
        <v>11712</v>
      </c>
      <c r="C7444" s="2" t="s">
        <v>126</v>
      </c>
    </row>
    <row r="7445" customFormat="false" ht="76.5" hidden="false" customHeight="false" outlineLevel="0" collapsed="false">
      <c r="A7445" s="1" t="s">
        <v>11713</v>
      </c>
      <c r="B7445" s="5" t="s">
        <v>11712</v>
      </c>
      <c r="C7445" s="2" t="s">
        <v>126</v>
      </c>
    </row>
    <row r="7446" customFormat="false" ht="76.5" hidden="false" customHeight="false" outlineLevel="0" collapsed="false">
      <c r="A7446" s="1" t="s">
        <v>11714</v>
      </c>
      <c r="B7446" s="5" t="s">
        <v>11715</v>
      </c>
      <c r="C7446" s="2" t="s">
        <v>126</v>
      </c>
    </row>
    <row r="7447" customFormat="false" ht="76.5" hidden="false" customHeight="false" outlineLevel="0" collapsed="false">
      <c r="A7447" s="1" t="s">
        <v>11716</v>
      </c>
      <c r="B7447" s="5" t="s">
        <v>11715</v>
      </c>
      <c r="C7447" s="2" t="s">
        <v>126</v>
      </c>
    </row>
    <row r="7448" customFormat="false" ht="76.5" hidden="false" customHeight="false" outlineLevel="0" collapsed="false">
      <c r="A7448" s="1" t="s">
        <v>11717</v>
      </c>
      <c r="B7448" s="5" t="s">
        <v>11718</v>
      </c>
      <c r="C7448" s="2" t="s">
        <v>126</v>
      </c>
    </row>
    <row r="7449" customFormat="false" ht="76.5" hidden="false" customHeight="false" outlineLevel="0" collapsed="false">
      <c r="A7449" s="1" t="s">
        <v>11719</v>
      </c>
      <c r="B7449" s="5" t="s">
        <v>11718</v>
      </c>
      <c r="C7449" s="2" t="s">
        <v>126</v>
      </c>
    </row>
    <row r="7450" customFormat="false" ht="76.5" hidden="false" customHeight="false" outlineLevel="0" collapsed="false">
      <c r="A7450" s="1" t="s">
        <v>11720</v>
      </c>
      <c r="B7450" s="5" t="s">
        <v>11721</v>
      </c>
      <c r="C7450" s="2" t="s">
        <v>126</v>
      </c>
    </row>
    <row r="7451" customFormat="false" ht="76.5" hidden="false" customHeight="false" outlineLevel="0" collapsed="false">
      <c r="A7451" s="1" t="s">
        <v>11722</v>
      </c>
      <c r="B7451" s="5" t="s">
        <v>11721</v>
      </c>
      <c r="C7451" s="2" t="s">
        <v>126</v>
      </c>
    </row>
    <row r="7452" customFormat="false" ht="76.5" hidden="false" customHeight="false" outlineLevel="0" collapsed="false">
      <c r="A7452" s="1" t="s">
        <v>11723</v>
      </c>
      <c r="B7452" s="5" t="s">
        <v>11724</v>
      </c>
      <c r="C7452" s="2" t="s">
        <v>126</v>
      </c>
    </row>
    <row r="7453" customFormat="false" ht="76.5" hidden="false" customHeight="false" outlineLevel="0" collapsed="false">
      <c r="A7453" s="1" t="s">
        <v>11725</v>
      </c>
      <c r="B7453" s="5" t="s">
        <v>11724</v>
      </c>
      <c r="C7453" s="2" t="s">
        <v>126</v>
      </c>
    </row>
    <row r="7454" customFormat="false" ht="76.5" hidden="false" customHeight="false" outlineLevel="0" collapsed="false">
      <c r="A7454" s="1" t="s">
        <v>11726</v>
      </c>
      <c r="B7454" s="5" t="s">
        <v>11727</v>
      </c>
      <c r="C7454" s="2" t="s">
        <v>126</v>
      </c>
    </row>
    <row r="7455" customFormat="false" ht="76.5" hidden="false" customHeight="false" outlineLevel="0" collapsed="false">
      <c r="A7455" s="1" t="s">
        <v>11728</v>
      </c>
      <c r="B7455" s="5" t="s">
        <v>11727</v>
      </c>
      <c r="C7455" s="2" t="s">
        <v>126</v>
      </c>
    </row>
    <row r="7456" customFormat="false" ht="76.5" hidden="false" customHeight="false" outlineLevel="0" collapsed="false">
      <c r="A7456" s="1" t="s">
        <v>11729</v>
      </c>
      <c r="B7456" s="5" t="s">
        <v>11730</v>
      </c>
      <c r="C7456" s="2" t="s">
        <v>126</v>
      </c>
    </row>
    <row r="7457" customFormat="false" ht="76.5" hidden="false" customHeight="false" outlineLevel="0" collapsed="false">
      <c r="A7457" s="1" t="s">
        <v>11731</v>
      </c>
      <c r="B7457" s="5" t="s">
        <v>11730</v>
      </c>
      <c r="C7457" s="2" t="s">
        <v>126</v>
      </c>
    </row>
    <row r="7458" customFormat="false" ht="76.5" hidden="false" customHeight="false" outlineLevel="0" collapsed="false">
      <c r="A7458" s="1" t="s">
        <v>11732</v>
      </c>
      <c r="B7458" s="5" t="s">
        <v>11733</v>
      </c>
      <c r="C7458" s="2" t="s">
        <v>126</v>
      </c>
    </row>
    <row r="7459" customFormat="false" ht="76.5" hidden="false" customHeight="false" outlineLevel="0" collapsed="false">
      <c r="A7459" s="1" t="s">
        <v>11734</v>
      </c>
      <c r="B7459" s="5" t="s">
        <v>11733</v>
      </c>
      <c r="C7459" s="2" t="s">
        <v>126</v>
      </c>
    </row>
    <row r="7460" customFormat="false" ht="76.5" hidden="false" customHeight="false" outlineLevel="0" collapsed="false">
      <c r="A7460" s="1" t="s">
        <v>11735</v>
      </c>
      <c r="B7460" s="5" t="s">
        <v>11736</v>
      </c>
      <c r="C7460" s="2" t="s">
        <v>126</v>
      </c>
    </row>
    <row r="7461" customFormat="false" ht="76.5" hidden="false" customHeight="false" outlineLevel="0" collapsed="false">
      <c r="A7461" s="1" t="s">
        <v>11737</v>
      </c>
      <c r="B7461" s="5" t="s">
        <v>11736</v>
      </c>
      <c r="C7461" s="2" t="s">
        <v>126</v>
      </c>
    </row>
    <row r="7462" customFormat="false" ht="76.5" hidden="false" customHeight="false" outlineLevel="0" collapsed="false">
      <c r="A7462" s="1" t="s">
        <v>11738</v>
      </c>
      <c r="B7462" s="5" t="s">
        <v>11739</v>
      </c>
      <c r="C7462" s="2" t="s">
        <v>126</v>
      </c>
    </row>
    <row r="7463" customFormat="false" ht="76.5" hidden="false" customHeight="false" outlineLevel="0" collapsed="false">
      <c r="A7463" s="1" t="s">
        <v>11740</v>
      </c>
      <c r="B7463" s="5" t="s">
        <v>11739</v>
      </c>
      <c r="C7463" s="2" t="s">
        <v>126</v>
      </c>
    </row>
    <row r="7464" customFormat="false" ht="76.5" hidden="false" customHeight="false" outlineLevel="0" collapsed="false">
      <c r="A7464" s="1" t="s">
        <v>11741</v>
      </c>
      <c r="B7464" s="5" t="s">
        <v>11742</v>
      </c>
      <c r="C7464" s="2" t="s">
        <v>126</v>
      </c>
    </row>
    <row r="7465" customFormat="false" ht="76.5" hidden="false" customHeight="false" outlineLevel="0" collapsed="false">
      <c r="A7465" s="1" t="s">
        <v>11743</v>
      </c>
      <c r="B7465" s="5" t="s">
        <v>11742</v>
      </c>
      <c r="C7465" s="2" t="s">
        <v>126</v>
      </c>
    </row>
    <row r="7466" customFormat="false" ht="76.5" hidden="false" customHeight="false" outlineLevel="0" collapsed="false">
      <c r="A7466" s="1" t="s">
        <v>11744</v>
      </c>
      <c r="B7466" s="5" t="s">
        <v>11745</v>
      </c>
      <c r="C7466" s="2" t="s">
        <v>126</v>
      </c>
    </row>
    <row r="7467" customFormat="false" ht="76.5" hidden="false" customHeight="false" outlineLevel="0" collapsed="false">
      <c r="A7467" s="1" t="s">
        <v>11746</v>
      </c>
      <c r="B7467" s="5" t="s">
        <v>11745</v>
      </c>
      <c r="C7467" s="2" t="s">
        <v>126</v>
      </c>
    </row>
    <row r="7468" customFormat="false" ht="76.5" hidden="false" customHeight="false" outlineLevel="0" collapsed="false">
      <c r="A7468" s="1" t="s">
        <v>11747</v>
      </c>
      <c r="B7468" s="5" t="s">
        <v>11748</v>
      </c>
      <c r="C7468" s="2" t="s">
        <v>126</v>
      </c>
    </row>
    <row r="7469" customFormat="false" ht="76.5" hidden="false" customHeight="false" outlineLevel="0" collapsed="false">
      <c r="A7469" s="1" t="s">
        <v>11749</v>
      </c>
      <c r="B7469" s="5" t="s">
        <v>11748</v>
      </c>
      <c r="C7469" s="2" t="s">
        <v>126</v>
      </c>
    </row>
    <row r="7470" customFormat="false" ht="76.5" hidden="false" customHeight="false" outlineLevel="0" collapsed="false">
      <c r="A7470" s="1" t="s">
        <v>11750</v>
      </c>
      <c r="B7470" s="5" t="s">
        <v>11751</v>
      </c>
      <c r="C7470" s="2" t="s">
        <v>126</v>
      </c>
    </row>
    <row r="7471" customFormat="false" ht="76.5" hidden="false" customHeight="false" outlineLevel="0" collapsed="false">
      <c r="A7471" s="1" t="s">
        <v>11752</v>
      </c>
      <c r="B7471" s="5" t="s">
        <v>11751</v>
      </c>
      <c r="C7471" s="2" t="s">
        <v>126</v>
      </c>
    </row>
    <row r="7472" customFormat="false" ht="76.5" hidden="false" customHeight="false" outlineLevel="0" collapsed="false">
      <c r="A7472" s="1" t="s">
        <v>11753</v>
      </c>
      <c r="B7472" s="5" t="s">
        <v>11754</v>
      </c>
      <c r="C7472" s="2" t="s">
        <v>126</v>
      </c>
    </row>
    <row r="7473" customFormat="false" ht="76.5" hidden="false" customHeight="false" outlineLevel="0" collapsed="false">
      <c r="A7473" s="1" t="s">
        <v>11755</v>
      </c>
      <c r="B7473" s="5" t="s">
        <v>11754</v>
      </c>
      <c r="C7473" s="2" t="s">
        <v>126</v>
      </c>
    </row>
    <row r="7474" customFormat="false" ht="76.5" hidden="false" customHeight="false" outlineLevel="0" collapsed="false">
      <c r="A7474" s="1" t="s">
        <v>11756</v>
      </c>
      <c r="B7474" s="5" t="s">
        <v>11757</v>
      </c>
      <c r="C7474" s="2" t="s">
        <v>126</v>
      </c>
    </row>
    <row r="7475" customFormat="false" ht="76.5" hidden="false" customHeight="false" outlineLevel="0" collapsed="false">
      <c r="A7475" s="1" t="s">
        <v>11758</v>
      </c>
      <c r="B7475" s="5" t="s">
        <v>11757</v>
      </c>
      <c r="C7475" s="2" t="s">
        <v>126</v>
      </c>
    </row>
    <row r="7476" customFormat="false" ht="12.75" hidden="false" customHeight="false" outlineLevel="0" collapsed="false">
      <c r="A7476" s="1" t="s">
        <v>11759</v>
      </c>
      <c r="B7476" s="5" t="s">
        <v>4644</v>
      </c>
    </row>
    <row r="7477" customFormat="false" ht="12.75" hidden="false" customHeight="false" outlineLevel="0" collapsed="false">
      <c r="A7477" s="1" t="s">
        <v>11760</v>
      </c>
      <c r="B7477" s="5" t="s">
        <v>4644</v>
      </c>
    </row>
    <row r="7478" customFormat="false" ht="38.25" hidden="false" customHeight="false" outlineLevel="0" collapsed="false">
      <c r="A7478" s="1" t="s">
        <v>11761</v>
      </c>
      <c r="B7478" s="5" t="s">
        <v>11762</v>
      </c>
      <c r="C7478" s="2" t="s">
        <v>126</v>
      </c>
    </row>
    <row r="7479" customFormat="false" ht="38.25" hidden="false" customHeight="false" outlineLevel="0" collapsed="false">
      <c r="A7479" s="1" t="s">
        <v>11763</v>
      </c>
      <c r="B7479" s="5" t="s">
        <v>11762</v>
      </c>
      <c r="C7479" s="2" t="s">
        <v>126</v>
      </c>
    </row>
    <row r="7480" customFormat="false" ht="38.25" hidden="false" customHeight="false" outlineLevel="0" collapsed="false">
      <c r="A7480" s="1" t="s">
        <v>11764</v>
      </c>
      <c r="B7480" s="5" t="s">
        <v>11765</v>
      </c>
      <c r="C7480" s="2" t="s">
        <v>126</v>
      </c>
    </row>
    <row r="7481" customFormat="false" ht="38.25" hidden="false" customHeight="false" outlineLevel="0" collapsed="false">
      <c r="A7481" s="1" t="s">
        <v>11766</v>
      </c>
      <c r="B7481" s="5" t="s">
        <v>11765</v>
      </c>
      <c r="C7481" s="2" t="s">
        <v>126</v>
      </c>
    </row>
    <row r="7482" customFormat="false" ht="38.25" hidden="false" customHeight="false" outlineLevel="0" collapsed="false">
      <c r="A7482" s="1" t="s">
        <v>11767</v>
      </c>
      <c r="B7482" s="5" t="s">
        <v>11768</v>
      </c>
      <c r="C7482" s="2" t="s">
        <v>126</v>
      </c>
    </row>
    <row r="7483" customFormat="false" ht="38.25" hidden="false" customHeight="false" outlineLevel="0" collapsed="false">
      <c r="A7483" s="1" t="s">
        <v>11769</v>
      </c>
      <c r="B7483" s="5" t="s">
        <v>11768</v>
      </c>
      <c r="C7483" s="2" t="s">
        <v>126</v>
      </c>
    </row>
    <row r="7484" customFormat="false" ht="38.25" hidden="false" customHeight="false" outlineLevel="0" collapsed="false">
      <c r="A7484" s="1" t="s">
        <v>11770</v>
      </c>
      <c r="B7484" s="5" t="s">
        <v>11771</v>
      </c>
      <c r="C7484" s="2" t="s">
        <v>126</v>
      </c>
    </row>
    <row r="7485" customFormat="false" ht="38.25" hidden="false" customHeight="false" outlineLevel="0" collapsed="false">
      <c r="A7485" s="1" t="s">
        <v>11772</v>
      </c>
      <c r="B7485" s="5" t="s">
        <v>11771</v>
      </c>
      <c r="C7485" s="2" t="s">
        <v>126</v>
      </c>
    </row>
    <row r="7486" customFormat="false" ht="38.25" hidden="false" customHeight="false" outlineLevel="0" collapsed="false">
      <c r="A7486" s="1" t="s">
        <v>11773</v>
      </c>
      <c r="B7486" s="5" t="s">
        <v>11774</v>
      </c>
      <c r="C7486" s="2" t="s">
        <v>126</v>
      </c>
    </row>
    <row r="7487" customFormat="false" ht="38.25" hidden="false" customHeight="false" outlineLevel="0" collapsed="false">
      <c r="A7487" s="1" t="s">
        <v>11775</v>
      </c>
      <c r="B7487" s="5" t="s">
        <v>11774</v>
      </c>
      <c r="C7487" s="2" t="s">
        <v>126</v>
      </c>
    </row>
    <row r="7488" customFormat="false" ht="38.25" hidden="false" customHeight="false" outlineLevel="0" collapsed="false">
      <c r="A7488" s="1" t="s">
        <v>11776</v>
      </c>
      <c r="B7488" s="5" t="s">
        <v>11777</v>
      </c>
      <c r="C7488" s="2" t="s">
        <v>126</v>
      </c>
    </row>
    <row r="7489" customFormat="false" ht="38.25" hidden="false" customHeight="false" outlineLevel="0" collapsed="false">
      <c r="A7489" s="1" t="s">
        <v>11778</v>
      </c>
      <c r="B7489" s="5" t="s">
        <v>11777</v>
      </c>
      <c r="C7489" s="2" t="s">
        <v>126</v>
      </c>
    </row>
    <row r="7490" customFormat="false" ht="89.25" hidden="false" customHeight="false" outlineLevel="0" collapsed="false">
      <c r="A7490" s="1" t="s">
        <v>11779</v>
      </c>
      <c r="B7490" s="5" t="s">
        <v>11780</v>
      </c>
      <c r="C7490" s="2" t="s">
        <v>126</v>
      </c>
    </row>
    <row r="7491" customFormat="false" ht="89.25" hidden="false" customHeight="false" outlineLevel="0" collapsed="false">
      <c r="A7491" s="1" t="s">
        <v>11781</v>
      </c>
      <c r="B7491" s="5" t="s">
        <v>11780</v>
      </c>
      <c r="C7491" s="2" t="s">
        <v>126</v>
      </c>
    </row>
    <row r="7492" customFormat="false" ht="76.5" hidden="false" customHeight="false" outlineLevel="0" collapsed="false">
      <c r="A7492" s="1" t="s">
        <v>11782</v>
      </c>
      <c r="B7492" s="5" t="s">
        <v>11783</v>
      </c>
      <c r="C7492" s="2" t="s">
        <v>126</v>
      </c>
    </row>
    <row r="7493" customFormat="false" ht="76.5" hidden="false" customHeight="false" outlineLevel="0" collapsed="false">
      <c r="A7493" s="1" t="s">
        <v>11784</v>
      </c>
      <c r="B7493" s="5" t="s">
        <v>11783</v>
      </c>
      <c r="C7493" s="2" t="s">
        <v>126</v>
      </c>
    </row>
    <row r="7494" customFormat="false" ht="76.5" hidden="false" customHeight="false" outlineLevel="0" collapsed="false">
      <c r="A7494" s="1" t="s">
        <v>11785</v>
      </c>
      <c r="B7494" s="5" t="s">
        <v>11786</v>
      </c>
      <c r="C7494" s="2" t="s">
        <v>126</v>
      </c>
    </row>
    <row r="7495" customFormat="false" ht="76.5" hidden="false" customHeight="false" outlineLevel="0" collapsed="false">
      <c r="A7495" s="1" t="s">
        <v>11787</v>
      </c>
      <c r="B7495" s="5" t="s">
        <v>11786</v>
      </c>
      <c r="C7495" s="2" t="s">
        <v>126</v>
      </c>
    </row>
    <row r="7496" customFormat="false" ht="76.5" hidden="false" customHeight="false" outlineLevel="0" collapsed="false">
      <c r="A7496" s="1" t="s">
        <v>11788</v>
      </c>
      <c r="B7496" s="5" t="s">
        <v>11789</v>
      </c>
      <c r="C7496" s="2" t="s">
        <v>126</v>
      </c>
    </row>
    <row r="7497" customFormat="false" ht="76.5" hidden="false" customHeight="false" outlineLevel="0" collapsed="false">
      <c r="A7497" s="1" t="s">
        <v>11790</v>
      </c>
      <c r="B7497" s="5" t="s">
        <v>11789</v>
      </c>
      <c r="C7497" s="2" t="s">
        <v>126</v>
      </c>
    </row>
    <row r="7498" customFormat="false" ht="76.5" hidden="false" customHeight="false" outlineLevel="0" collapsed="false">
      <c r="A7498" s="1" t="s">
        <v>11791</v>
      </c>
      <c r="B7498" s="5" t="s">
        <v>11792</v>
      </c>
      <c r="C7498" s="2" t="s">
        <v>126</v>
      </c>
    </row>
    <row r="7499" customFormat="false" ht="76.5" hidden="false" customHeight="false" outlineLevel="0" collapsed="false">
      <c r="A7499" s="1" t="s">
        <v>11793</v>
      </c>
      <c r="B7499" s="5" t="s">
        <v>11792</v>
      </c>
      <c r="C7499" s="2" t="s">
        <v>126</v>
      </c>
    </row>
    <row r="7500" customFormat="false" ht="76.5" hidden="false" customHeight="false" outlineLevel="0" collapsed="false">
      <c r="A7500" s="1" t="s">
        <v>11794</v>
      </c>
      <c r="B7500" s="5" t="s">
        <v>11795</v>
      </c>
      <c r="C7500" s="2" t="s">
        <v>126</v>
      </c>
    </row>
    <row r="7501" customFormat="false" ht="76.5" hidden="false" customHeight="false" outlineLevel="0" collapsed="false">
      <c r="A7501" s="1" t="s">
        <v>11796</v>
      </c>
      <c r="B7501" s="5" t="s">
        <v>11795</v>
      </c>
      <c r="C7501" s="2" t="s">
        <v>126</v>
      </c>
    </row>
    <row r="7502" customFormat="false" ht="76.5" hidden="false" customHeight="false" outlineLevel="0" collapsed="false">
      <c r="A7502" s="1" t="s">
        <v>11797</v>
      </c>
      <c r="B7502" s="5" t="s">
        <v>11798</v>
      </c>
      <c r="C7502" s="2" t="s">
        <v>126</v>
      </c>
    </row>
    <row r="7503" customFormat="false" ht="76.5" hidden="false" customHeight="false" outlineLevel="0" collapsed="false">
      <c r="A7503" s="1" t="s">
        <v>11799</v>
      </c>
      <c r="B7503" s="5" t="s">
        <v>11798</v>
      </c>
      <c r="C7503" s="2" t="s">
        <v>126</v>
      </c>
    </row>
    <row r="7504" customFormat="false" ht="76.5" hidden="false" customHeight="false" outlineLevel="0" collapsed="false">
      <c r="A7504" s="1" t="s">
        <v>11800</v>
      </c>
      <c r="B7504" s="5" t="s">
        <v>11801</v>
      </c>
      <c r="C7504" s="2" t="s">
        <v>126</v>
      </c>
    </row>
    <row r="7505" customFormat="false" ht="76.5" hidden="false" customHeight="false" outlineLevel="0" collapsed="false">
      <c r="A7505" s="1" t="s">
        <v>11802</v>
      </c>
      <c r="B7505" s="5" t="s">
        <v>11801</v>
      </c>
      <c r="C7505" s="2" t="s">
        <v>126</v>
      </c>
    </row>
    <row r="7506" customFormat="false" ht="76.5" hidden="false" customHeight="false" outlineLevel="0" collapsed="false">
      <c r="A7506" s="1" t="s">
        <v>11803</v>
      </c>
      <c r="B7506" s="5" t="s">
        <v>11804</v>
      </c>
      <c r="C7506" s="2" t="s">
        <v>126</v>
      </c>
    </row>
    <row r="7507" customFormat="false" ht="76.5" hidden="false" customHeight="false" outlineLevel="0" collapsed="false">
      <c r="A7507" s="1" t="s">
        <v>11805</v>
      </c>
      <c r="B7507" s="5" t="s">
        <v>11804</v>
      </c>
      <c r="C7507" s="2" t="s">
        <v>126</v>
      </c>
    </row>
    <row r="7508" customFormat="false" ht="76.5" hidden="false" customHeight="false" outlineLevel="0" collapsed="false">
      <c r="A7508" s="1" t="s">
        <v>11806</v>
      </c>
      <c r="B7508" s="5" t="s">
        <v>11807</v>
      </c>
      <c r="C7508" s="2" t="s">
        <v>126</v>
      </c>
    </row>
    <row r="7509" customFormat="false" ht="76.5" hidden="false" customHeight="false" outlineLevel="0" collapsed="false">
      <c r="A7509" s="1" t="s">
        <v>11808</v>
      </c>
      <c r="B7509" s="5" t="s">
        <v>11807</v>
      </c>
      <c r="C7509" s="2" t="s">
        <v>126</v>
      </c>
    </row>
    <row r="7510" customFormat="false" ht="12.75" hidden="false" customHeight="false" outlineLevel="0" collapsed="false">
      <c r="A7510" s="1" t="s">
        <v>11809</v>
      </c>
      <c r="B7510" s="5" t="s">
        <v>11810</v>
      </c>
    </row>
    <row r="7511" customFormat="false" ht="12.75" hidden="false" customHeight="false" outlineLevel="0" collapsed="false">
      <c r="A7511" s="1" t="s">
        <v>11811</v>
      </c>
      <c r="B7511" s="5" t="s">
        <v>11810</v>
      </c>
    </row>
    <row r="7512" customFormat="false" ht="76.5" hidden="false" customHeight="false" outlineLevel="0" collapsed="false">
      <c r="A7512" s="1" t="s">
        <v>11812</v>
      </c>
      <c r="B7512" s="5" t="s">
        <v>11813</v>
      </c>
      <c r="C7512" s="2" t="s">
        <v>126</v>
      </c>
    </row>
    <row r="7513" customFormat="false" ht="76.5" hidden="false" customHeight="false" outlineLevel="0" collapsed="false">
      <c r="A7513" s="1" t="s">
        <v>11814</v>
      </c>
      <c r="B7513" s="5" t="s">
        <v>11813</v>
      </c>
      <c r="C7513" s="2" t="s">
        <v>126</v>
      </c>
    </row>
    <row r="7514" customFormat="false" ht="76.5" hidden="false" customHeight="false" outlineLevel="0" collapsed="false">
      <c r="A7514" s="1" t="s">
        <v>11815</v>
      </c>
      <c r="B7514" s="5" t="s">
        <v>11816</v>
      </c>
      <c r="C7514" s="2" t="s">
        <v>126</v>
      </c>
    </row>
    <row r="7515" customFormat="false" ht="76.5" hidden="false" customHeight="false" outlineLevel="0" collapsed="false">
      <c r="A7515" s="1" t="s">
        <v>11817</v>
      </c>
      <c r="B7515" s="5" t="s">
        <v>11816</v>
      </c>
      <c r="C7515" s="2" t="s">
        <v>126</v>
      </c>
    </row>
    <row r="7516" customFormat="false" ht="76.5" hidden="false" customHeight="false" outlineLevel="0" collapsed="false">
      <c r="A7516" s="1" t="s">
        <v>11818</v>
      </c>
      <c r="B7516" s="5" t="s">
        <v>11819</v>
      </c>
      <c r="C7516" s="2" t="s">
        <v>126</v>
      </c>
    </row>
    <row r="7517" customFormat="false" ht="76.5" hidden="false" customHeight="false" outlineLevel="0" collapsed="false">
      <c r="A7517" s="1" t="s">
        <v>11820</v>
      </c>
      <c r="B7517" s="5" t="s">
        <v>11819</v>
      </c>
      <c r="C7517" s="2" t="s">
        <v>126</v>
      </c>
    </row>
    <row r="7518" customFormat="false" ht="76.5" hidden="false" customHeight="false" outlineLevel="0" collapsed="false">
      <c r="A7518" s="1" t="s">
        <v>11821</v>
      </c>
      <c r="B7518" s="5" t="s">
        <v>11822</v>
      </c>
      <c r="C7518" s="2" t="s">
        <v>126</v>
      </c>
    </row>
    <row r="7519" customFormat="false" ht="76.5" hidden="false" customHeight="false" outlineLevel="0" collapsed="false">
      <c r="A7519" s="1" t="s">
        <v>11823</v>
      </c>
      <c r="B7519" s="5" t="s">
        <v>11822</v>
      </c>
      <c r="C7519" s="2" t="s">
        <v>126</v>
      </c>
    </row>
    <row r="7520" customFormat="false" ht="76.5" hidden="false" customHeight="false" outlineLevel="0" collapsed="false">
      <c r="A7520" s="1" t="s">
        <v>11824</v>
      </c>
      <c r="B7520" s="5" t="s">
        <v>11825</v>
      </c>
      <c r="C7520" s="2" t="s">
        <v>126</v>
      </c>
    </row>
    <row r="7521" customFormat="false" ht="76.5" hidden="false" customHeight="false" outlineLevel="0" collapsed="false">
      <c r="A7521" s="1" t="s">
        <v>11826</v>
      </c>
      <c r="B7521" s="5" t="s">
        <v>11825</v>
      </c>
      <c r="C7521" s="2" t="s">
        <v>126</v>
      </c>
    </row>
    <row r="7522" customFormat="false" ht="76.5" hidden="false" customHeight="false" outlineLevel="0" collapsed="false">
      <c r="A7522" s="1" t="s">
        <v>11827</v>
      </c>
      <c r="B7522" s="5" t="s">
        <v>11828</v>
      </c>
      <c r="C7522" s="2" t="s">
        <v>126</v>
      </c>
    </row>
    <row r="7523" customFormat="false" ht="76.5" hidden="false" customHeight="false" outlineLevel="0" collapsed="false">
      <c r="A7523" s="1" t="s">
        <v>11829</v>
      </c>
      <c r="B7523" s="5" t="s">
        <v>11828</v>
      </c>
      <c r="C7523" s="2" t="s">
        <v>126</v>
      </c>
    </row>
    <row r="7524" customFormat="false" ht="76.5" hidden="false" customHeight="false" outlineLevel="0" collapsed="false">
      <c r="A7524" s="1" t="s">
        <v>11830</v>
      </c>
      <c r="B7524" s="5" t="s">
        <v>11831</v>
      </c>
      <c r="C7524" s="2" t="s">
        <v>126</v>
      </c>
    </row>
    <row r="7525" customFormat="false" ht="76.5" hidden="false" customHeight="false" outlineLevel="0" collapsed="false">
      <c r="A7525" s="1" t="s">
        <v>11832</v>
      </c>
      <c r="B7525" s="5" t="s">
        <v>11831</v>
      </c>
      <c r="C7525" s="2" t="s">
        <v>126</v>
      </c>
    </row>
    <row r="7526" customFormat="false" ht="76.5" hidden="false" customHeight="false" outlineLevel="0" collapsed="false">
      <c r="A7526" s="1" t="s">
        <v>11833</v>
      </c>
      <c r="B7526" s="5" t="s">
        <v>11834</v>
      </c>
      <c r="C7526" s="2" t="s">
        <v>126</v>
      </c>
    </row>
    <row r="7527" customFormat="false" ht="76.5" hidden="false" customHeight="false" outlineLevel="0" collapsed="false">
      <c r="A7527" s="1" t="s">
        <v>11835</v>
      </c>
      <c r="B7527" s="5" t="s">
        <v>11834</v>
      </c>
      <c r="C7527" s="2" t="s">
        <v>126</v>
      </c>
    </row>
    <row r="7528" customFormat="false" ht="76.5" hidden="false" customHeight="false" outlineLevel="0" collapsed="false">
      <c r="A7528" s="1" t="s">
        <v>11836</v>
      </c>
      <c r="B7528" s="5" t="s">
        <v>11837</v>
      </c>
      <c r="C7528" s="2" t="s">
        <v>126</v>
      </c>
    </row>
    <row r="7529" customFormat="false" ht="76.5" hidden="false" customHeight="false" outlineLevel="0" collapsed="false">
      <c r="A7529" s="1" t="s">
        <v>11838</v>
      </c>
      <c r="B7529" s="5" t="s">
        <v>11837</v>
      </c>
      <c r="C7529" s="2" t="s">
        <v>126</v>
      </c>
    </row>
    <row r="7530" customFormat="false" ht="76.5" hidden="false" customHeight="false" outlineLevel="0" collapsed="false">
      <c r="A7530" s="1" t="s">
        <v>11839</v>
      </c>
      <c r="B7530" s="5" t="s">
        <v>11840</v>
      </c>
      <c r="C7530" s="2" t="s">
        <v>126</v>
      </c>
    </row>
    <row r="7531" customFormat="false" ht="76.5" hidden="false" customHeight="false" outlineLevel="0" collapsed="false">
      <c r="A7531" s="1" t="s">
        <v>11841</v>
      </c>
      <c r="B7531" s="5" t="s">
        <v>11840</v>
      </c>
      <c r="C7531" s="2" t="s">
        <v>126</v>
      </c>
    </row>
    <row r="7532" customFormat="false" ht="76.5" hidden="false" customHeight="false" outlineLevel="0" collapsed="false">
      <c r="A7532" s="1" t="s">
        <v>11842</v>
      </c>
      <c r="B7532" s="5" t="s">
        <v>11843</v>
      </c>
      <c r="C7532" s="2" t="s">
        <v>126</v>
      </c>
    </row>
    <row r="7533" customFormat="false" ht="76.5" hidden="false" customHeight="false" outlineLevel="0" collapsed="false">
      <c r="A7533" s="1" t="s">
        <v>11844</v>
      </c>
      <c r="B7533" s="5" t="s">
        <v>11843</v>
      </c>
      <c r="C7533" s="2" t="s">
        <v>126</v>
      </c>
    </row>
    <row r="7534" customFormat="false" ht="76.5" hidden="false" customHeight="false" outlineLevel="0" collapsed="false">
      <c r="A7534" s="1" t="s">
        <v>11845</v>
      </c>
      <c r="B7534" s="5" t="s">
        <v>11846</v>
      </c>
      <c r="C7534" s="2" t="s">
        <v>126</v>
      </c>
    </row>
    <row r="7535" customFormat="false" ht="76.5" hidden="false" customHeight="false" outlineLevel="0" collapsed="false">
      <c r="A7535" s="1" t="s">
        <v>11847</v>
      </c>
      <c r="B7535" s="5" t="s">
        <v>11846</v>
      </c>
      <c r="C7535" s="2" t="s">
        <v>126</v>
      </c>
    </row>
    <row r="7536" customFormat="false" ht="76.5" hidden="false" customHeight="false" outlineLevel="0" collapsed="false">
      <c r="A7536" s="1" t="s">
        <v>11848</v>
      </c>
      <c r="B7536" s="5" t="s">
        <v>11849</v>
      </c>
      <c r="C7536" s="2" t="s">
        <v>126</v>
      </c>
    </row>
    <row r="7537" customFormat="false" ht="76.5" hidden="false" customHeight="false" outlineLevel="0" collapsed="false">
      <c r="A7537" s="1" t="s">
        <v>11850</v>
      </c>
      <c r="B7537" s="5" t="s">
        <v>11849</v>
      </c>
      <c r="C7537" s="2" t="s">
        <v>126</v>
      </c>
    </row>
    <row r="7538" customFormat="false" ht="76.5" hidden="false" customHeight="false" outlineLevel="0" collapsed="false">
      <c r="A7538" s="1" t="s">
        <v>11851</v>
      </c>
      <c r="B7538" s="5" t="s">
        <v>11852</v>
      </c>
      <c r="C7538" s="2" t="s">
        <v>126</v>
      </c>
    </row>
    <row r="7539" customFormat="false" ht="76.5" hidden="false" customHeight="false" outlineLevel="0" collapsed="false">
      <c r="A7539" s="1" t="s">
        <v>11853</v>
      </c>
      <c r="B7539" s="5" t="s">
        <v>11852</v>
      </c>
      <c r="C7539" s="2" t="s">
        <v>126</v>
      </c>
    </row>
    <row r="7540" customFormat="false" ht="76.5" hidden="false" customHeight="false" outlineLevel="0" collapsed="false">
      <c r="A7540" s="1" t="s">
        <v>11854</v>
      </c>
      <c r="B7540" s="5" t="s">
        <v>11855</v>
      </c>
      <c r="C7540" s="2" t="s">
        <v>126</v>
      </c>
    </row>
    <row r="7541" customFormat="false" ht="76.5" hidden="false" customHeight="false" outlineLevel="0" collapsed="false">
      <c r="A7541" s="1" t="s">
        <v>11856</v>
      </c>
      <c r="B7541" s="5" t="s">
        <v>11855</v>
      </c>
      <c r="C7541" s="2" t="s">
        <v>126</v>
      </c>
    </row>
    <row r="7542" customFormat="false" ht="76.5" hidden="false" customHeight="false" outlineLevel="0" collapsed="false">
      <c r="A7542" s="1" t="s">
        <v>11857</v>
      </c>
      <c r="B7542" s="5" t="s">
        <v>11858</v>
      </c>
      <c r="C7542" s="2" t="s">
        <v>126</v>
      </c>
    </row>
    <row r="7543" customFormat="false" ht="76.5" hidden="false" customHeight="false" outlineLevel="0" collapsed="false">
      <c r="A7543" s="1" t="s">
        <v>11859</v>
      </c>
      <c r="B7543" s="5" t="s">
        <v>11858</v>
      </c>
      <c r="C7543" s="2" t="s">
        <v>126</v>
      </c>
    </row>
    <row r="7544" customFormat="false" ht="76.5" hidden="false" customHeight="false" outlineLevel="0" collapsed="false">
      <c r="A7544" s="1" t="s">
        <v>11860</v>
      </c>
      <c r="B7544" s="5" t="s">
        <v>11861</v>
      </c>
      <c r="C7544" s="2" t="s">
        <v>126</v>
      </c>
    </row>
    <row r="7545" customFormat="false" ht="76.5" hidden="false" customHeight="false" outlineLevel="0" collapsed="false">
      <c r="A7545" s="1" t="s">
        <v>11862</v>
      </c>
      <c r="B7545" s="5" t="s">
        <v>11861</v>
      </c>
      <c r="C7545" s="2" t="s">
        <v>126</v>
      </c>
    </row>
    <row r="7546" customFormat="false" ht="76.5" hidden="false" customHeight="false" outlineLevel="0" collapsed="false">
      <c r="A7546" s="1" t="s">
        <v>11863</v>
      </c>
      <c r="B7546" s="5" t="s">
        <v>11864</v>
      </c>
      <c r="C7546" s="2" t="s">
        <v>126</v>
      </c>
    </row>
    <row r="7547" customFormat="false" ht="76.5" hidden="false" customHeight="false" outlineLevel="0" collapsed="false">
      <c r="A7547" s="1" t="s">
        <v>11865</v>
      </c>
      <c r="B7547" s="5" t="s">
        <v>11864</v>
      </c>
      <c r="C7547" s="2" t="s">
        <v>126</v>
      </c>
    </row>
    <row r="7548" customFormat="false" ht="76.5" hidden="false" customHeight="false" outlineLevel="0" collapsed="false">
      <c r="A7548" s="1" t="s">
        <v>11866</v>
      </c>
      <c r="B7548" s="5" t="s">
        <v>11867</v>
      </c>
      <c r="C7548" s="2" t="s">
        <v>126</v>
      </c>
    </row>
    <row r="7549" customFormat="false" ht="76.5" hidden="false" customHeight="false" outlineLevel="0" collapsed="false">
      <c r="A7549" s="1" t="s">
        <v>11868</v>
      </c>
      <c r="B7549" s="5" t="s">
        <v>11867</v>
      </c>
      <c r="C7549" s="2" t="s">
        <v>126</v>
      </c>
    </row>
    <row r="7550" customFormat="false" ht="76.5" hidden="false" customHeight="false" outlineLevel="0" collapsed="false">
      <c r="A7550" s="1" t="s">
        <v>11869</v>
      </c>
      <c r="B7550" s="5" t="s">
        <v>11870</v>
      </c>
      <c r="C7550" s="2" t="s">
        <v>126</v>
      </c>
    </row>
    <row r="7551" customFormat="false" ht="76.5" hidden="false" customHeight="false" outlineLevel="0" collapsed="false">
      <c r="A7551" s="1" t="s">
        <v>11871</v>
      </c>
      <c r="B7551" s="5" t="s">
        <v>11870</v>
      </c>
      <c r="C7551" s="2" t="s">
        <v>126</v>
      </c>
    </row>
    <row r="7552" customFormat="false" ht="76.5" hidden="false" customHeight="false" outlineLevel="0" collapsed="false">
      <c r="A7552" s="1" t="s">
        <v>11872</v>
      </c>
      <c r="B7552" s="5" t="s">
        <v>11873</v>
      </c>
      <c r="C7552" s="2" t="s">
        <v>126</v>
      </c>
    </row>
    <row r="7553" customFormat="false" ht="76.5" hidden="false" customHeight="false" outlineLevel="0" collapsed="false">
      <c r="A7553" s="1" t="s">
        <v>11874</v>
      </c>
      <c r="B7553" s="5" t="s">
        <v>11873</v>
      </c>
      <c r="C7553" s="2" t="s">
        <v>126</v>
      </c>
    </row>
    <row r="7554" customFormat="false" ht="76.5" hidden="false" customHeight="false" outlineLevel="0" collapsed="false">
      <c r="A7554" s="1" t="s">
        <v>11875</v>
      </c>
      <c r="B7554" s="5" t="s">
        <v>11876</v>
      </c>
      <c r="C7554" s="2" t="s">
        <v>126</v>
      </c>
    </row>
    <row r="7555" customFormat="false" ht="76.5" hidden="false" customHeight="false" outlineLevel="0" collapsed="false">
      <c r="A7555" s="1" t="s">
        <v>11877</v>
      </c>
      <c r="B7555" s="5" t="s">
        <v>11876</v>
      </c>
      <c r="C7555" s="2" t="s">
        <v>126</v>
      </c>
    </row>
    <row r="7556" customFormat="false" ht="76.5" hidden="false" customHeight="false" outlineLevel="0" collapsed="false">
      <c r="A7556" s="1" t="s">
        <v>11878</v>
      </c>
      <c r="B7556" s="5" t="s">
        <v>11879</v>
      </c>
      <c r="C7556" s="2" t="s">
        <v>126</v>
      </c>
    </row>
    <row r="7557" customFormat="false" ht="76.5" hidden="false" customHeight="false" outlineLevel="0" collapsed="false">
      <c r="A7557" s="1" t="s">
        <v>11880</v>
      </c>
      <c r="B7557" s="5" t="s">
        <v>11879</v>
      </c>
      <c r="C7557" s="2" t="s">
        <v>126</v>
      </c>
    </row>
    <row r="7558" customFormat="false" ht="76.5" hidden="false" customHeight="false" outlineLevel="0" collapsed="false">
      <c r="A7558" s="1" t="s">
        <v>11881</v>
      </c>
      <c r="B7558" s="5" t="s">
        <v>11882</v>
      </c>
      <c r="C7558" s="2" t="s">
        <v>126</v>
      </c>
    </row>
    <row r="7559" customFormat="false" ht="76.5" hidden="false" customHeight="false" outlineLevel="0" collapsed="false">
      <c r="A7559" s="1" t="s">
        <v>11883</v>
      </c>
      <c r="B7559" s="5" t="s">
        <v>11882</v>
      </c>
      <c r="C7559" s="2" t="s">
        <v>126</v>
      </c>
    </row>
    <row r="7560" customFormat="false" ht="76.5" hidden="false" customHeight="false" outlineLevel="0" collapsed="false">
      <c r="A7560" s="1" t="s">
        <v>11884</v>
      </c>
      <c r="B7560" s="5" t="s">
        <v>11885</v>
      </c>
      <c r="C7560" s="2" t="s">
        <v>126</v>
      </c>
    </row>
    <row r="7561" customFormat="false" ht="76.5" hidden="false" customHeight="false" outlineLevel="0" collapsed="false">
      <c r="A7561" s="1" t="s">
        <v>11886</v>
      </c>
      <c r="B7561" s="5" t="s">
        <v>11885</v>
      </c>
      <c r="C7561" s="2" t="s">
        <v>126</v>
      </c>
    </row>
    <row r="7562" customFormat="false" ht="76.5" hidden="false" customHeight="false" outlineLevel="0" collapsed="false">
      <c r="A7562" s="1" t="s">
        <v>11887</v>
      </c>
      <c r="B7562" s="5" t="s">
        <v>11888</v>
      </c>
      <c r="C7562" s="2" t="s">
        <v>126</v>
      </c>
    </row>
    <row r="7563" customFormat="false" ht="76.5" hidden="false" customHeight="false" outlineLevel="0" collapsed="false">
      <c r="A7563" s="1" t="s">
        <v>11889</v>
      </c>
      <c r="B7563" s="5" t="s">
        <v>11888</v>
      </c>
      <c r="C7563" s="2" t="s">
        <v>126</v>
      </c>
    </row>
    <row r="7564" customFormat="false" ht="76.5" hidden="false" customHeight="false" outlineLevel="0" collapsed="false">
      <c r="A7564" s="1" t="s">
        <v>11890</v>
      </c>
      <c r="B7564" s="5" t="s">
        <v>11891</v>
      </c>
      <c r="C7564" s="2" t="s">
        <v>126</v>
      </c>
    </row>
    <row r="7565" customFormat="false" ht="76.5" hidden="false" customHeight="false" outlineLevel="0" collapsed="false">
      <c r="A7565" s="1" t="s">
        <v>11892</v>
      </c>
      <c r="B7565" s="5" t="s">
        <v>11891</v>
      </c>
      <c r="C7565" s="2" t="s">
        <v>126</v>
      </c>
    </row>
    <row r="7566" customFormat="false" ht="76.5" hidden="false" customHeight="false" outlineLevel="0" collapsed="false">
      <c r="A7566" s="1" t="s">
        <v>11893</v>
      </c>
      <c r="B7566" s="5" t="s">
        <v>11894</v>
      </c>
      <c r="C7566" s="2" t="s">
        <v>126</v>
      </c>
    </row>
    <row r="7567" customFormat="false" ht="76.5" hidden="false" customHeight="false" outlineLevel="0" collapsed="false">
      <c r="A7567" s="1" t="s">
        <v>11895</v>
      </c>
      <c r="B7567" s="5" t="s">
        <v>11894</v>
      </c>
      <c r="C7567" s="2" t="s">
        <v>126</v>
      </c>
    </row>
    <row r="7568" customFormat="false" ht="76.5" hidden="false" customHeight="false" outlineLevel="0" collapsed="false">
      <c r="A7568" s="1" t="s">
        <v>11896</v>
      </c>
      <c r="B7568" s="5" t="s">
        <v>11897</v>
      </c>
      <c r="C7568" s="2" t="s">
        <v>126</v>
      </c>
    </row>
    <row r="7569" customFormat="false" ht="76.5" hidden="false" customHeight="false" outlineLevel="0" collapsed="false">
      <c r="A7569" s="1" t="s">
        <v>11898</v>
      </c>
      <c r="B7569" s="5" t="s">
        <v>11897</v>
      </c>
      <c r="C7569" s="2" t="s">
        <v>126</v>
      </c>
    </row>
    <row r="7570" customFormat="false" ht="76.5" hidden="false" customHeight="false" outlineLevel="0" collapsed="false">
      <c r="A7570" s="1" t="s">
        <v>11899</v>
      </c>
      <c r="B7570" s="5" t="s">
        <v>11900</v>
      </c>
      <c r="C7570" s="2" t="s">
        <v>126</v>
      </c>
    </row>
    <row r="7571" customFormat="false" ht="76.5" hidden="false" customHeight="false" outlineLevel="0" collapsed="false">
      <c r="A7571" s="1" t="s">
        <v>11901</v>
      </c>
      <c r="B7571" s="5" t="s">
        <v>11900</v>
      </c>
      <c r="C7571" s="2" t="s">
        <v>126</v>
      </c>
    </row>
    <row r="7572" customFormat="false" ht="76.5" hidden="false" customHeight="false" outlineLevel="0" collapsed="false">
      <c r="A7572" s="1" t="s">
        <v>11902</v>
      </c>
      <c r="B7572" s="5" t="s">
        <v>11903</v>
      </c>
      <c r="C7572" s="2" t="s">
        <v>126</v>
      </c>
    </row>
    <row r="7573" customFormat="false" ht="76.5" hidden="false" customHeight="false" outlineLevel="0" collapsed="false">
      <c r="A7573" s="1" t="s">
        <v>11904</v>
      </c>
      <c r="B7573" s="5" t="s">
        <v>11903</v>
      </c>
      <c r="C7573" s="2" t="s">
        <v>126</v>
      </c>
    </row>
    <row r="7574" customFormat="false" ht="76.5" hidden="false" customHeight="false" outlineLevel="0" collapsed="false">
      <c r="A7574" s="1" t="s">
        <v>11905</v>
      </c>
      <c r="B7574" s="5" t="s">
        <v>11906</v>
      </c>
      <c r="C7574" s="2" t="s">
        <v>126</v>
      </c>
    </row>
    <row r="7575" customFormat="false" ht="76.5" hidden="false" customHeight="false" outlineLevel="0" collapsed="false">
      <c r="A7575" s="1" t="s">
        <v>11907</v>
      </c>
      <c r="B7575" s="5" t="s">
        <v>11906</v>
      </c>
      <c r="C7575" s="2" t="s">
        <v>126</v>
      </c>
    </row>
    <row r="7576" customFormat="false" ht="76.5" hidden="false" customHeight="false" outlineLevel="0" collapsed="false">
      <c r="A7576" s="1" t="s">
        <v>11908</v>
      </c>
      <c r="B7576" s="5" t="s">
        <v>11909</v>
      </c>
      <c r="C7576" s="2" t="s">
        <v>126</v>
      </c>
    </row>
    <row r="7577" customFormat="false" ht="76.5" hidden="false" customHeight="false" outlineLevel="0" collapsed="false">
      <c r="A7577" s="1" t="s">
        <v>11910</v>
      </c>
      <c r="B7577" s="5" t="s">
        <v>11909</v>
      </c>
      <c r="C7577" s="2" t="s">
        <v>126</v>
      </c>
    </row>
    <row r="7578" customFormat="false" ht="76.5" hidden="false" customHeight="false" outlineLevel="0" collapsed="false">
      <c r="A7578" s="1" t="s">
        <v>11911</v>
      </c>
      <c r="B7578" s="5" t="s">
        <v>11912</v>
      </c>
      <c r="C7578" s="2" t="s">
        <v>126</v>
      </c>
    </row>
    <row r="7579" customFormat="false" ht="76.5" hidden="false" customHeight="false" outlineLevel="0" collapsed="false">
      <c r="A7579" s="1" t="s">
        <v>11913</v>
      </c>
      <c r="B7579" s="5" t="s">
        <v>11912</v>
      </c>
      <c r="C7579" s="2" t="s">
        <v>126</v>
      </c>
    </row>
    <row r="7580" customFormat="false" ht="76.5" hidden="false" customHeight="false" outlineLevel="0" collapsed="false">
      <c r="A7580" s="1" t="s">
        <v>11914</v>
      </c>
      <c r="B7580" s="5" t="s">
        <v>11915</v>
      </c>
      <c r="C7580" s="2" t="s">
        <v>126</v>
      </c>
    </row>
    <row r="7581" customFormat="false" ht="76.5" hidden="false" customHeight="false" outlineLevel="0" collapsed="false">
      <c r="A7581" s="1" t="s">
        <v>11916</v>
      </c>
      <c r="B7581" s="5" t="s">
        <v>11915</v>
      </c>
      <c r="C7581" s="2" t="s">
        <v>126</v>
      </c>
    </row>
    <row r="7582" customFormat="false" ht="76.5" hidden="false" customHeight="false" outlineLevel="0" collapsed="false">
      <c r="A7582" s="1" t="s">
        <v>11917</v>
      </c>
      <c r="B7582" s="5" t="s">
        <v>11918</v>
      </c>
      <c r="C7582" s="2" t="s">
        <v>126</v>
      </c>
    </row>
    <row r="7583" customFormat="false" ht="76.5" hidden="false" customHeight="false" outlineLevel="0" collapsed="false">
      <c r="A7583" s="1" t="s">
        <v>11919</v>
      </c>
      <c r="B7583" s="5" t="s">
        <v>11918</v>
      </c>
      <c r="C7583" s="2" t="s">
        <v>126</v>
      </c>
    </row>
    <row r="7584" customFormat="false" ht="76.5" hidden="false" customHeight="false" outlineLevel="0" collapsed="false">
      <c r="A7584" s="1" t="s">
        <v>11920</v>
      </c>
      <c r="B7584" s="5" t="s">
        <v>11921</v>
      </c>
      <c r="C7584" s="2" t="s">
        <v>126</v>
      </c>
    </row>
    <row r="7585" customFormat="false" ht="76.5" hidden="false" customHeight="false" outlineLevel="0" collapsed="false">
      <c r="A7585" s="1" t="s">
        <v>11922</v>
      </c>
      <c r="B7585" s="5" t="s">
        <v>11921</v>
      </c>
      <c r="C7585" s="2" t="s">
        <v>126</v>
      </c>
    </row>
    <row r="7586" customFormat="false" ht="76.5" hidden="false" customHeight="false" outlineLevel="0" collapsed="false">
      <c r="A7586" s="1" t="s">
        <v>11923</v>
      </c>
      <c r="B7586" s="5" t="s">
        <v>11924</v>
      </c>
      <c r="C7586" s="2" t="s">
        <v>126</v>
      </c>
    </row>
    <row r="7587" customFormat="false" ht="76.5" hidden="false" customHeight="false" outlineLevel="0" collapsed="false">
      <c r="A7587" s="1" t="s">
        <v>11925</v>
      </c>
      <c r="B7587" s="5" t="s">
        <v>11924</v>
      </c>
      <c r="C7587" s="2" t="s">
        <v>126</v>
      </c>
    </row>
    <row r="7588" customFormat="false" ht="76.5" hidden="false" customHeight="false" outlineLevel="0" collapsed="false">
      <c r="A7588" s="1" t="s">
        <v>11926</v>
      </c>
      <c r="B7588" s="5" t="s">
        <v>11927</v>
      </c>
      <c r="C7588" s="2" t="s">
        <v>126</v>
      </c>
    </row>
    <row r="7589" customFormat="false" ht="76.5" hidden="false" customHeight="false" outlineLevel="0" collapsed="false">
      <c r="A7589" s="1" t="s">
        <v>11928</v>
      </c>
      <c r="B7589" s="5" t="s">
        <v>11927</v>
      </c>
      <c r="C7589" s="2" t="s">
        <v>126</v>
      </c>
    </row>
    <row r="7590" customFormat="false" ht="76.5" hidden="false" customHeight="false" outlineLevel="0" collapsed="false">
      <c r="A7590" s="1" t="s">
        <v>11929</v>
      </c>
      <c r="B7590" s="5" t="s">
        <v>11930</v>
      </c>
      <c r="C7590" s="2" t="s">
        <v>126</v>
      </c>
    </row>
    <row r="7591" customFormat="false" ht="76.5" hidden="false" customHeight="false" outlineLevel="0" collapsed="false">
      <c r="A7591" s="1" t="s">
        <v>11931</v>
      </c>
      <c r="B7591" s="5" t="s">
        <v>11930</v>
      </c>
      <c r="C7591" s="2" t="s">
        <v>126</v>
      </c>
    </row>
    <row r="7592" customFormat="false" ht="76.5" hidden="false" customHeight="false" outlineLevel="0" collapsed="false">
      <c r="A7592" s="1" t="s">
        <v>11932</v>
      </c>
      <c r="B7592" s="5" t="s">
        <v>11933</v>
      </c>
      <c r="C7592" s="2" t="s">
        <v>126</v>
      </c>
    </row>
    <row r="7593" customFormat="false" ht="76.5" hidden="false" customHeight="false" outlineLevel="0" collapsed="false">
      <c r="A7593" s="1" t="s">
        <v>11934</v>
      </c>
      <c r="B7593" s="5" t="s">
        <v>11933</v>
      </c>
      <c r="C7593" s="2" t="s">
        <v>126</v>
      </c>
    </row>
    <row r="7594" customFormat="false" ht="76.5" hidden="false" customHeight="false" outlineLevel="0" collapsed="false">
      <c r="A7594" s="1" t="s">
        <v>11935</v>
      </c>
      <c r="B7594" s="5" t="s">
        <v>11936</v>
      </c>
      <c r="C7594" s="2" t="s">
        <v>126</v>
      </c>
    </row>
    <row r="7595" customFormat="false" ht="76.5" hidden="false" customHeight="false" outlineLevel="0" collapsed="false">
      <c r="A7595" s="1" t="s">
        <v>11937</v>
      </c>
      <c r="B7595" s="5" t="s">
        <v>11936</v>
      </c>
      <c r="C7595" s="2" t="s">
        <v>126</v>
      </c>
    </row>
    <row r="7596" customFormat="false" ht="76.5" hidden="false" customHeight="false" outlineLevel="0" collapsed="false">
      <c r="A7596" s="1" t="s">
        <v>11938</v>
      </c>
      <c r="B7596" s="5" t="s">
        <v>11939</v>
      </c>
      <c r="C7596" s="2" t="s">
        <v>126</v>
      </c>
    </row>
    <row r="7597" customFormat="false" ht="76.5" hidden="false" customHeight="false" outlineLevel="0" collapsed="false">
      <c r="A7597" s="1" t="s">
        <v>11940</v>
      </c>
      <c r="B7597" s="5" t="s">
        <v>11939</v>
      </c>
      <c r="C7597" s="2" t="s">
        <v>126</v>
      </c>
    </row>
    <row r="7598" customFormat="false" ht="76.5" hidden="false" customHeight="false" outlineLevel="0" collapsed="false">
      <c r="A7598" s="1" t="s">
        <v>11941</v>
      </c>
      <c r="B7598" s="5" t="s">
        <v>11942</v>
      </c>
      <c r="C7598" s="2" t="s">
        <v>126</v>
      </c>
    </row>
    <row r="7599" customFormat="false" ht="76.5" hidden="false" customHeight="false" outlineLevel="0" collapsed="false">
      <c r="A7599" s="1" t="s">
        <v>11943</v>
      </c>
      <c r="B7599" s="5" t="s">
        <v>11942</v>
      </c>
      <c r="C7599" s="2" t="s">
        <v>126</v>
      </c>
    </row>
    <row r="7600" customFormat="false" ht="76.5" hidden="false" customHeight="false" outlineLevel="0" collapsed="false">
      <c r="A7600" s="1" t="s">
        <v>11944</v>
      </c>
      <c r="B7600" s="5" t="s">
        <v>11945</v>
      </c>
      <c r="C7600" s="2" t="s">
        <v>126</v>
      </c>
    </row>
    <row r="7601" customFormat="false" ht="76.5" hidden="false" customHeight="false" outlineLevel="0" collapsed="false">
      <c r="A7601" s="1" t="s">
        <v>11946</v>
      </c>
      <c r="B7601" s="5" t="s">
        <v>11945</v>
      </c>
      <c r="C7601" s="2" t="s">
        <v>126</v>
      </c>
    </row>
    <row r="7602" customFormat="false" ht="76.5" hidden="false" customHeight="false" outlineLevel="0" collapsed="false">
      <c r="A7602" s="1" t="s">
        <v>11947</v>
      </c>
      <c r="B7602" s="5" t="s">
        <v>11948</v>
      </c>
      <c r="C7602" s="2" t="s">
        <v>126</v>
      </c>
    </row>
    <row r="7603" customFormat="false" ht="76.5" hidden="false" customHeight="false" outlineLevel="0" collapsed="false">
      <c r="A7603" s="1" t="s">
        <v>11949</v>
      </c>
      <c r="B7603" s="5" t="s">
        <v>11948</v>
      </c>
      <c r="C7603" s="2" t="s">
        <v>126</v>
      </c>
    </row>
    <row r="7604" customFormat="false" ht="76.5" hidden="false" customHeight="false" outlineLevel="0" collapsed="false">
      <c r="A7604" s="1" t="s">
        <v>11950</v>
      </c>
      <c r="B7604" s="5" t="s">
        <v>11951</v>
      </c>
      <c r="C7604" s="2" t="s">
        <v>126</v>
      </c>
    </row>
    <row r="7605" customFormat="false" ht="76.5" hidden="false" customHeight="false" outlineLevel="0" collapsed="false">
      <c r="A7605" s="1" t="s">
        <v>11952</v>
      </c>
      <c r="B7605" s="5" t="s">
        <v>11951</v>
      </c>
      <c r="C7605" s="2" t="s">
        <v>126</v>
      </c>
    </row>
    <row r="7606" customFormat="false" ht="76.5" hidden="false" customHeight="false" outlineLevel="0" collapsed="false">
      <c r="A7606" s="1" t="s">
        <v>11953</v>
      </c>
      <c r="B7606" s="5" t="s">
        <v>11954</v>
      </c>
      <c r="C7606" s="2" t="s">
        <v>126</v>
      </c>
    </row>
    <row r="7607" customFormat="false" ht="76.5" hidden="false" customHeight="false" outlineLevel="0" collapsed="false">
      <c r="A7607" s="1" t="s">
        <v>11955</v>
      </c>
      <c r="B7607" s="5" t="s">
        <v>11954</v>
      </c>
      <c r="C7607" s="2" t="s">
        <v>126</v>
      </c>
    </row>
    <row r="7608" customFormat="false" ht="76.5" hidden="false" customHeight="false" outlineLevel="0" collapsed="false">
      <c r="A7608" s="1" t="s">
        <v>11956</v>
      </c>
      <c r="B7608" s="5" t="s">
        <v>11957</v>
      </c>
      <c r="C7608" s="2" t="s">
        <v>126</v>
      </c>
    </row>
    <row r="7609" customFormat="false" ht="76.5" hidden="false" customHeight="false" outlineLevel="0" collapsed="false">
      <c r="A7609" s="1" t="s">
        <v>11958</v>
      </c>
      <c r="B7609" s="5" t="s">
        <v>11957</v>
      </c>
      <c r="C7609" s="2" t="s">
        <v>126</v>
      </c>
    </row>
    <row r="7610" customFormat="false" ht="76.5" hidden="false" customHeight="false" outlineLevel="0" collapsed="false">
      <c r="A7610" s="1" t="s">
        <v>11959</v>
      </c>
      <c r="B7610" s="5" t="s">
        <v>11960</v>
      </c>
      <c r="C7610" s="2" t="s">
        <v>126</v>
      </c>
    </row>
    <row r="7611" customFormat="false" ht="76.5" hidden="false" customHeight="false" outlineLevel="0" collapsed="false">
      <c r="A7611" s="1" t="s">
        <v>11961</v>
      </c>
      <c r="B7611" s="5" t="s">
        <v>11960</v>
      </c>
      <c r="C7611" s="2" t="s">
        <v>126</v>
      </c>
    </row>
    <row r="7612" customFormat="false" ht="76.5" hidden="false" customHeight="false" outlineLevel="0" collapsed="false">
      <c r="A7612" s="1" t="s">
        <v>11962</v>
      </c>
      <c r="B7612" s="5" t="s">
        <v>11963</v>
      </c>
      <c r="C7612" s="2" t="s">
        <v>126</v>
      </c>
    </row>
    <row r="7613" customFormat="false" ht="76.5" hidden="false" customHeight="false" outlineLevel="0" collapsed="false">
      <c r="A7613" s="1" t="s">
        <v>11964</v>
      </c>
      <c r="B7613" s="5" t="s">
        <v>11963</v>
      </c>
      <c r="C7613" s="2" t="s">
        <v>126</v>
      </c>
    </row>
    <row r="7614" customFormat="false" ht="76.5" hidden="false" customHeight="false" outlineLevel="0" collapsed="false">
      <c r="A7614" s="1" t="s">
        <v>11965</v>
      </c>
      <c r="B7614" s="5" t="s">
        <v>11966</v>
      </c>
      <c r="C7614" s="2" t="s">
        <v>126</v>
      </c>
    </row>
    <row r="7615" customFormat="false" ht="76.5" hidden="false" customHeight="false" outlineLevel="0" collapsed="false">
      <c r="A7615" s="1" t="s">
        <v>11967</v>
      </c>
      <c r="B7615" s="5" t="s">
        <v>11966</v>
      </c>
      <c r="C7615" s="2" t="s">
        <v>126</v>
      </c>
    </row>
    <row r="7616" customFormat="false" ht="38.25" hidden="false" customHeight="false" outlineLevel="0" collapsed="false">
      <c r="A7616" s="1" t="s">
        <v>11968</v>
      </c>
      <c r="B7616" s="5" t="s">
        <v>11969</v>
      </c>
      <c r="C7616" s="2" t="s">
        <v>835</v>
      </c>
    </row>
    <row r="7617" customFormat="false" ht="38.25" hidden="false" customHeight="false" outlineLevel="0" collapsed="false">
      <c r="A7617" s="1" t="s">
        <v>11970</v>
      </c>
      <c r="B7617" s="5" t="s">
        <v>11969</v>
      </c>
      <c r="C7617" s="2" t="s">
        <v>835</v>
      </c>
    </row>
    <row r="7618" customFormat="false" ht="25.5" hidden="false" customHeight="false" outlineLevel="0" collapsed="false">
      <c r="A7618" s="1" t="s">
        <v>11971</v>
      </c>
      <c r="B7618" s="5" t="s">
        <v>11972</v>
      </c>
      <c r="C7618" s="2" t="s">
        <v>835</v>
      </c>
    </row>
    <row r="7619" customFormat="false" ht="25.5" hidden="false" customHeight="false" outlineLevel="0" collapsed="false">
      <c r="A7619" s="1" t="s">
        <v>11973</v>
      </c>
      <c r="B7619" s="5" t="s">
        <v>11972</v>
      </c>
      <c r="C7619" s="2" t="s">
        <v>835</v>
      </c>
    </row>
    <row r="7620" customFormat="false" ht="89.25" hidden="false" customHeight="false" outlineLevel="0" collapsed="false">
      <c r="A7620" s="1" t="s">
        <v>11974</v>
      </c>
      <c r="B7620" s="5" t="s">
        <v>11975</v>
      </c>
      <c r="C7620" s="2" t="s">
        <v>126</v>
      </c>
    </row>
    <row r="7621" customFormat="false" ht="89.25" hidden="false" customHeight="false" outlineLevel="0" collapsed="false">
      <c r="A7621" s="1" t="s">
        <v>11976</v>
      </c>
      <c r="B7621" s="5" t="s">
        <v>11975</v>
      </c>
      <c r="C7621" s="2" t="s">
        <v>126</v>
      </c>
    </row>
    <row r="7622" customFormat="false" ht="89.25" hidden="false" customHeight="false" outlineLevel="0" collapsed="false">
      <c r="A7622" s="1" t="s">
        <v>11977</v>
      </c>
      <c r="B7622" s="5" t="s">
        <v>11978</v>
      </c>
      <c r="C7622" s="2" t="s">
        <v>126</v>
      </c>
    </row>
    <row r="7623" customFormat="false" ht="89.25" hidden="false" customHeight="false" outlineLevel="0" collapsed="false">
      <c r="A7623" s="1" t="s">
        <v>11979</v>
      </c>
      <c r="B7623" s="5" t="s">
        <v>11978</v>
      </c>
      <c r="C7623" s="2" t="s">
        <v>126</v>
      </c>
    </row>
    <row r="7624" customFormat="false" ht="89.25" hidden="false" customHeight="false" outlineLevel="0" collapsed="false">
      <c r="A7624" s="1" t="s">
        <v>11980</v>
      </c>
      <c r="B7624" s="5" t="s">
        <v>11981</v>
      </c>
      <c r="C7624" s="2" t="s">
        <v>126</v>
      </c>
    </row>
    <row r="7625" customFormat="false" ht="89.25" hidden="false" customHeight="false" outlineLevel="0" collapsed="false">
      <c r="A7625" s="1" t="s">
        <v>11982</v>
      </c>
      <c r="B7625" s="5" t="s">
        <v>11981</v>
      </c>
      <c r="C7625" s="2" t="s">
        <v>126</v>
      </c>
    </row>
    <row r="7626" customFormat="false" ht="89.25" hidden="false" customHeight="false" outlineLevel="0" collapsed="false">
      <c r="A7626" s="1" t="s">
        <v>11983</v>
      </c>
      <c r="B7626" s="5" t="s">
        <v>11984</v>
      </c>
      <c r="C7626" s="2" t="s">
        <v>126</v>
      </c>
    </row>
    <row r="7627" customFormat="false" ht="89.25" hidden="false" customHeight="false" outlineLevel="0" collapsed="false">
      <c r="A7627" s="1" t="s">
        <v>11985</v>
      </c>
      <c r="B7627" s="5" t="s">
        <v>11984</v>
      </c>
      <c r="C7627" s="2" t="s">
        <v>126</v>
      </c>
    </row>
    <row r="7628" customFormat="false" ht="89.25" hidden="false" customHeight="false" outlineLevel="0" collapsed="false">
      <c r="A7628" s="1" t="s">
        <v>11986</v>
      </c>
      <c r="B7628" s="5" t="s">
        <v>11987</v>
      </c>
      <c r="C7628" s="2" t="s">
        <v>126</v>
      </c>
    </row>
    <row r="7629" customFormat="false" ht="89.25" hidden="false" customHeight="false" outlineLevel="0" collapsed="false">
      <c r="A7629" s="1" t="s">
        <v>11988</v>
      </c>
      <c r="B7629" s="5" t="s">
        <v>11987</v>
      </c>
      <c r="C7629" s="2" t="s">
        <v>126</v>
      </c>
    </row>
    <row r="7630" customFormat="false" ht="89.25" hidden="false" customHeight="false" outlineLevel="0" collapsed="false">
      <c r="A7630" s="1" t="s">
        <v>11989</v>
      </c>
      <c r="B7630" s="5" t="s">
        <v>11990</v>
      </c>
      <c r="C7630" s="2" t="s">
        <v>126</v>
      </c>
    </row>
    <row r="7631" customFormat="false" ht="89.25" hidden="false" customHeight="false" outlineLevel="0" collapsed="false">
      <c r="A7631" s="1" t="s">
        <v>11991</v>
      </c>
      <c r="B7631" s="5" t="s">
        <v>11990</v>
      </c>
      <c r="C7631" s="2" t="s">
        <v>126</v>
      </c>
    </row>
    <row r="7632" customFormat="false" ht="89.25" hidden="false" customHeight="false" outlineLevel="0" collapsed="false">
      <c r="A7632" s="1" t="s">
        <v>11992</v>
      </c>
      <c r="B7632" s="5" t="s">
        <v>11993</v>
      </c>
      <c r="C7632" s="2" t="s">
        <v>126</v>
      </c>
    </row>
    <row r="7633" customFormat="false" ht="89.25" hidden="false" customHeight="false" outlineLevel="0" collapsed="false">
      <c r="A7633" s="1" t="s">
        <v>11994</v>
      </c>
      <c r="B7633" s="5" t="s">
        <v>11993</v>
      </c>
      <c r="C7633" s="2" t="s">
        <v>126</v>
      </c>
    </row>
    <row r="7634" customFormat="false" ht="89.25" hidden="false" customHeight="false" outlineLevel="0" collapsed="false">
      <c r="A7634" s="1" t="s">
        <v>11995</v>
      </c>
      <c r="B7634" s="5" t="s">
        <v>11996</v>
      </c>
      <c r="C7634" s="2" t="s">
        <v>126</v>
      </c>
    </row>
    <row r="7635" customFormat="false" ht="89.25" hidden="false" customHeight="false" outlineLevel="0" collapsed="false">
      <c r="A7635" s="1" t="s">
        <v>11997</v>
      </c>
      <c r="B7635" s="5" t="s">
        <v>11996</v>
      </c>
      <c r="C7635" s="2" t="s">
        <v>126</v>
      </c>
    </row>
    <row r="7636" customFormat="false" ht="76.5" hidden="false" customHeight="false" outlineLevel="0" collapsed="false">
      <c r="A7636" s="1" t="s">
        <v>11998</v>
      </c>
      <c r="B7636" s="5" t="s">
        <v>11999</v>
      </c>
      <c r="C7636" s="2" t="s">
        <v>126</v>
      </c>
    </row>
    <row r="7637" customFormat="false" ht="76.5" hidden="false" customHeight="false" outlineLevel="0" collapsed="false">
      <c r="A7637" s="1" t="s">
        <v>12000</v>
      </c>
      <c r="B7637" s="5" t="s">
        <v>11999</v>
      </c>
      <c r="C7637" s="2" t="s">
        <v>126</v>
      </c>
    </row>
    <row r="7638" customFormat="false" ht="89.25" hidden="false" customHeight="false" outlineLevel="0" collapsed="false">
      <c r="A7638" s="1" t="s">
        <v>12001</v>
      </c>
      <c r="B7638" s="5" t="s">
        <v>12002</v>
      </c>
      <c r="C7638" s="2" t="s">
        <v>126</v>
      </c>
    </row>
    <row r="7639" customFormat="false" ht="89.25" hidden="false" customHeight="false" outlineLevel="0" collapsed="false">
      <c r="A7639" s="1" t="s">
        <v>12003</v>
      </c>
      <c r="B7639" s="5" t="s">
        <v>12002</v>
      </c>
      <c r="C7639" s="2" t="s">
        <v>126</v>
      </c>
    </row>
    <row r="7640" customFormat="false" ht="89.25" hidden="false" customHeight="false" outlineLevel="0" collapsed="false">
      <c r="A7640" s="1" t="s">
        <v>12004</v>
      </c>
      <c r="B7640" s="5" t="s">
        <v>12005</v>
      </c>
      <c r="C7640" s="2" t="s">
        <v>126</v>
      </c>
    </row>
    <row r="7641" customFormat="false" ht="89.25" hidden="false" customHeight="false" outlineLevel="0" collapsed="false">
      <c r="A7641" s="1" t="s">
        <v>12006</v>
      </c>
      <c r="B7641" s="5" t="s">
        <v>12005</v>
      </c>
      <c r="C7641" s="2" t="s">
        <v>126</v>
      </c>
    </row>
    <row r="7642" customFormat="false" ht="89.25" hidden="false" customHeight="false" outlineLevel="0" collapsed="false">
      <c r="A7642" s="1" t="s">
        <v>12007</v>
      </c>
      <c r="B7642" s="5" t="s">
        <v>12008</v>
      </c>
      <c r="C7642" s="2" t="s">
        <v>126</v>
      </c>
    </row>
    <row r="7643" customFormat="false" ht="89.25" hidden="false" customHeight="false" outlineLevel="0" collapsed="false">
      <c r="A7643" s="1" t="s">
        <v>12009</v>
      </c>
      <c r="B7643" s="5" t="s">
        <v>12008</v>
      </c>
      <c r="C7643" s="2" t="s">
        <v>126</v>
      </c>
    </row>
    <row r="7644" customFormat="false" ht="51" hidden="false" customHeight="false" outlineLevel="0" collapsed="false">
      <c r="A7644" s="1" t="s">
        <v>12010</v>
      </c>
      <c r="B7644" s="5" t="s">
        <v>12011</v>
      </c>
      <c r="C7644" s="2" t="s">
        <v>126</v>
      </c>
    </row>
    <row r="7645" customFormat="false" ht="51" hidden="false" customHeight="false" outlineLevel="0" collapsed="false">
      <c r="A7645" s="1" t="s">
        <v>12012</v>
      </c>
      <c r="B7645" s="5" t="s">
        <v>12011</v>
      </c>
      <c r="C7645" s="2" t="s">
        <v>126</v>
      </c>
    </row>
    <row r="7646" customFormat="false" ht="51" hidden="false" customHeight="false" outlineLevel="0" collapsed="false">
      <c r="A7646" s="1" t="s">
        <v>12013</v>
      </c>
      <c r="B7646" s="5" t="s">
        <v>12014</v>
      </c>
      <c r="C7646" s="2" t="s">
        <v>126</v>
      </c>
    </row>
    <row r="7647" customFormat="false" ht="51" hidden="false" customHeight="false" outlineLevel="0" collapsed="false">
      <c r="A7647" s="1" t="s">
        <v>12015</v>
      </c>
      <c r="B7647" s="5" t="s">
        <v>12014</v>
      </c>
      <c r="C7647" s="2" t="s">
        <v>126</v>
      </c>
    </row>
    <row r="7648" customFormat="false" ht="51" hidden="false" customHeight="false" outlineLevel="0" collapsed="false">
      <c r="A7648" s="1" t="s">
        <v>12016</v>
      </c>
      <c r="B7648" s="5" t="s">
        <v>12017</v>
      </c>
      <c r="C7648" s="2" t="s">
        <v>126</v>
      </c>
    </row>
    <row r="7649" customFormat="false" ht="51" hidden="false" customHeight="false" outlineLevel="0" collapsed="false">
      <c r="A7649" s="1" t="s">
        <v>12018</v>
      </c>
      <c r="B7649" s="5" t="s">
        <v>12017</v>
      </c>
      <c r="C7649" s="2" t="s">
        <v>126</v>
      </c>
    </row>
    <row r="7650" customFormat="false" ht="51" hidden="false" customHeight="false" outlineLevel="0" collapsed="false">
      <c r="A7650" s="1" t="s">
        <v>12019</v>
      </c>
      <c r="B7650" s="5" t="s">
        <v>12020</v>
      </c>
      <c r="C7650" s="2" t="s">
        <v>126</v>
      </c>
    </row>
    <row r="7651" customFormat="false" ht="51" hidden="false" customHeight="false" outlineLevel="0" collapsed="false">
      <c r="A7651" s="1" t="s">
        <v>12021</v>
      </c>
      <c r="B7651" s="5" t="s">
        <v>12020</v>
      </c>
      <c r="C7651" s="2" t="s">
        <v>126</v>
      </c>
    </row>
    <row r="7652" customFormat="false" ht="51" hidden="false" customHeight="false" outlineLevel="0" collapsed="false">
      <c r="A7652" s="1" t="s">
        <v>12022</v>
      </c>
      <c r="B7652" s="5" t="s">
        <v>12023</v>
      </c>
      <c r="C7652" s="2" t="s">
        <v>126</v>
      </c>
    </row>
    <row r="7653" customFormat="false" ht="51" hidden="false" customHeight="false" outlineLevel="0" collapsed="false">
      <c r="A7653" s="1" t="s">
        <v>12024</v>
      </c>
      <c r="B7653" s="5" t="s">
        <v>12023</v>
      </c>
      <c r="C7653" s="2" t="s">
        <v>126</v>
      </c>
    </row>
    <row r="7654" customFormat="false" ht="51" hidden="false" customHeight="false" outlineLevel="0" collapsed="false">
      <c r="A7654" s="1" t="s">
        <v>12025</v>
      </c>
      <c r="B7654" s="5" t="s">
        <v>12026</v>
      </c>
      <c r="C7654" s="2" t="s">
        <v>126</v>
      </c>
    </row>
    <row r="7655" customFormat="false" ht="51" hidden="false" customHeight="false" outlineLevel="0" collapsed="false">
      <c r="A7655" s="1" t="s">
        <v>12027</v>
      </c>
      <c r="B7655" s="5" t="s">
        <v>12026</v>
      </c>
      <c r="C7655" s="2" t="s">
        <v>126</v>
      </c>
    </row>
    <row r="7656" customFormat="false" ht="51" hidden="false" customHeight="false" outlineLevel="0" collapsed="false">
      <c r="A7656" s="1" t="s">
        <v>12028</v>
      </c>
      <c r="B7656" s="5" t="s">
        <v>12029</v>
      </c>
      <c r="C7656" s="2" t="s">
        <v>126</v>
      </c>
    </row>
    <row r="7657" customFormat="false" ht="51" hidden="false" customHeight="false" outlineLevel="0" collapsed="false">
      <c r="A7657" s="1" t="s">
        <v>12030</v>
      </c>
      <c r="B7657" s="5" t="s">
        <v>12029</v>
      </c>
      <c r="C7657" s="2" t="s">
        <v>126</v>
      </c>
    </row>
    <row r="7658" customFormat="false" ht="51" hidden="false" customHeight="false" outlineLevel="0" collapsed="false">
      <c r="A7658" s="1" t="s">
        <v>12031</v>
      </c>
      <c r="B7658" s="5" t="s">
        <v>12032</v>
      </c>
      <c r="C7658" s="2" t="s">
        <v>126</v>
      </c>
    </row>
    <row r="7659" customFormat="false" ht="51" hidden="false" customHeight="false" outlineLevel="0" collapsed="false">
      <c r="A7659" s="1" t="s">
        <v>12033</v>
      </c>
      <c r="B7659" s="5" t="s">
        <v>12032</v>
      </c>
      <c r="C7659" s="2" t="s">
        <v>126</v>
      </c>
    </row>
    <row r="7660" customFormat="false" ht="12.75" hidden="false" customHeight="false" outlineLevel="0" collapsed="false">
      <c r="A7660" s="1" t="s">
        <v>12034</v>
      </c>
      <c r="B7660" s="5" t="s">
        <v>12035</v>
      </c>
    </row>
    <row r="7661" customFormat="false" ht="12.75" hidden="false" customHeight="false" outlineLevel="0" collapsed="false">
      <c r="A7661" s="1" t="s">
        <v>12036</v>
      </c>
      <c r="B7661" s="5" t="s">
        <v>12035</v>
      </c>
    </row>
    <row r="7662" customFormat="false" ht="76.5" hidden="false" customHeight="false" outlineLevel="0" collapsed="false">
      <c r="A7662" s="1" t="s">
        <v>12037</v>
      </c>
      <c r="B7662" s="5" t="s">
        <v>12038</v>
      </c>
      <c r="C7662" s="2" t="s">
        <v>126</v>
      </c>
    </row>
    <row r="7663" customFormat="false" ht="76.5" hidden="false" customHeight="false" outlineLevel="0" collapsed="false">
      <c r="A7663" s="1" t="s">
        <v>12039</v>
      </c>
      <c r="B7663" s="5" t="s">
        <v>12038</v>
      </c>
      <c r="C7663" s="2" t="s">
        <v>126</v>
      </c>
    </row>
    <row r="7664" customFormat="false" ht="76.5" hidden="false" customHeight="false" outlineLevel="0" collapsed="false">
      <c r="A7664" s="1" t="s">
        <v>12040</v>
      </c>
      <c r="B7664" s="5" t="s">
        <v>12041</v>
      </c>
      <c r="C7664" s="2" t="s">
        <v>126</v>
      </c>
    </row>
    <row r="7665" customFormat="false" ht="76.5" hidden="false" customHeight="false" outlineLevel="0" collapsed="false">
      <c r="A7665" s="1" t="s">
        <v>12042</v>
      </c>
      <c r="B7665" s="5" t="s">
        <v>12041</v>
      </c>
      <c r="C7665" s="2" t="s">
        <v>126</v>
      </c>
    </row>
    <row r="7666" customFormat="false" ht="76.5" hidden="false" customHeight="false" outlineLevel="0" collapsed="false">
      <c r="A7666" s="1" t="s">
        <v>12043</v>
      </c>
      <c r="B7666" s="5" t="s">
        <v>12044</v>
      </c>
      <c r="C7666" s="2" t="s">
        <v>126</v>
      </c>
    </row>
    <row r="7667" customFormat="false" ht="76.5" hidden="false" customHeight="false" outlineLevel="0" collapsed="false">
      <c r="A7667" s="1" t="s">
        <v>12045</v>
      </c>
      <c r="B7667" s="5" t="s">
        <v>12044</v>
      </c>
      <c r="C7667" s="2" t="s">
        <v>126</v>
      </c>
    </row>
    <row r="7668" customFormat="false" ht="76.5" hidden="false" customHeight="false" outlineLevel="0" collapsed="false">
      <c r="A7668" s="1" t="s">
        <v>12046</v>
      </c>
      <c r="B7668" s="5" t="s">
        <v>12047</v>
      </c>
      <c r="C7668" s="2" t="s">
        <v>126</v>
      </c>
    </row>
    <row r="7669" customFormat="false" ht="76.5" hidden="false" customHeight="false" outlineLevel="0" collapsed="false">
      <c r="A7669" s="1" t="s">
        <v>12048</v>
      </c>
      <c r="B7669" s="5" t="s">
        <v>12047</v>
      </c>
      <c r="C7669" s="2" t="s">
        <v>126</v>
      </c>
    </row>
    <row r="7670" customFormat="false" ht="76.5" hidden="false" customHeight="false" outlineLevel="0" collapsed="false">
      <c r="A7670" s="1" t="s">
        <v>12049</v>
      </c>
      <c r="B7670" s="5" t="s">
        <v>12050</v>
      </c>
      <c r="C7670" s="2" t="s">
        <v>126</v>
      </c>
    </row>
    <row r="7671" customFormat="false" ht="76.5" hidden="false" customHeight="false" outlineLevel="0" collapsed="false">
      <c r="A7671" s="1" t="s">
        <v>12051</v>
      </c>
      <c r="B7671" s="5" t="s">
        <v>12050</v>
      </c>
      <c r="C7671" s="2" t="s">
        <v>126</v>
      </c>
    </row>
    <row r="7672" customFormat="false" ht="51" hidden="false" customHeight="false" outlineLevel="0" collapsed="false">
      <c r="A7672" s="1" t="s">
        <v>12052</v>
      </c>
      <c r="B7672" s="5" t="s">
        <v>12053</v>
      </c>
      <c r="C7672" s="2" t="s">
        <v>126</v>
      </c>
    </row>
    <row r="7673" customFormat="false" ht="51" hidden="false" customHeight="false" outlineLevel="0" collapsed="false">
      <c r="A7673" s="1" t="s">
        <v>12054</v>
      </c>
      <c r="B7673" s="5" t="s">
        <v>12053</v>
      </c>
      <c r="C7673" s="2" t="s">
        <v>126</v>
      </c>
    </row>
    <row r="7674" customFormat="false" ht="51" hidden="false" customHeight="false" outlineLevel="0" collapsed="false">
      <c r="A7674" s="1" t="s">
        <v>12055</v>
      </c>
      <c r="B7674" s="5" t="s">
        <v>12056</v>
      </c>
      <c r="C7674" s="2" t="s">
        <v>126</v>
      </c>
    </row>
    <row r="7675" customFormat="false" ht="51" hidden="false" customHeight="false" outlineLevel="0" collapsed="false">
      <c r="A7675" s="1" t="s">
        <v>12057</v>
      </c>
      <c r="B7675" s="5" t="s">
        <v>12056</v>
      </c>
      <c r="C7675" s="2" t="s">
        <v>126</v>
      </c>
    </row>
    <row r="7676" customFormat="false" ht="51" hidden="false" customHeight="false" outlineLevel="0" collapsed="false">
      <c r="A7676" s="1" t="s">
        <v>12058</v>
      </c>
      <c r="B7676" s="5" t="s">
        <v>12059</v>
      </c>
      <c r="C7676" s="2" t="s">
        <v>126</v>
      </c>
    </row>
    <row r="7677" customFormat="false" ht="51" hidden="false" customHeight="false" outlineLevel="0" collapsed="false">
      <c r="A7677" s="1" t="s">
        <v>12060</v>
      </c>
      <c r="B7677" s="5" t="s">
        <v>12059</v>
      </c>
      <c r="C7677" s="2" t="s">
        <v>126</v>
      </c>
    </row>
    <row r="7678" customFormat="false" ht="12.75" hidden="false" customHeight="false" outlineLevel="0" collapsed="false">
      <c r="A7678" s="1" t="s">
        <v>12061</v>
      </c>
      <c r="B7678" s="5" t="s">
        <v>12062</v>
      </c>
    </row>
    <row r="7679" customFormat="false" ht="12.75" hidden="false" customHeight="false" outlineLevel="0" collapsed="false">
      <c r="A7679" s="1" t="s">
        <v>12063</v>
      </c>
      <c r="B7679" s="5" t="s">
        <v>12062</v>
      </c>
    </row>
    <row r="7680" customFormat="false" ht="51" hidden="false" customHeight="false" outlineLevel="0" collapsed="false">
      <c r="A7680" s="1" t="s">
        <v>12064</v>
      </c>
      <c r="B7680" s="5" t="s">
        <v>12065</v>
      </c>
      <c r="C7680" s="2" t="s">
        <v>8</v>
      </c>
    </row>
    <row r="7681" customFormat="false" ht="51" hidden="false" customHeight="false" outlineLevel="0" collapsed="false">
      <c r="A7681" s="1" t="s">
        <v>12066</v>
      </c>
      <c r="B7681" s="5" t="s">
        <v>12065</v>
      </c>
      <c r="C7681" s="2" t="s">
        <v>8</v>
      </c>
    </row>
    <row r="7682" customFormat="false" ht="38.25" hidden="false" customHeight="false" outlineLevel="0" collapsed="false">
      <c r="A7682" s="1" t="s">
        <v>12067</v>
      </c>
      <c r="B7682" s="5" t="s">
        <v>12068</v>
      </c>
      <c r="C7682" s="2" t="s">
        <v>126</v>
      </c>
    </row>
    <row r="7683" customFormat="false" ht="38.25" hidden="false" customHeight="false" outlineLevel="0" collapsed="false">
      <c r="A7683" s="1" t="s">
        <v>12069</v>
      </c>
      <c r="B7683" s="5" t="s">
        <v>12068</v>
      </c>
      <c r="C7683" s="2" t="s">
        <v>126</v>
      </c>
    </row>
    <row r="7684" customFormat="false" ht="51" hidden="false" customHeight="false" outlineLevel="0" collapsed="false">
      <c r="A7684" s="1" t="s">
        <v>12070</v>
      </c>
      <c r="B7684" s="5" t="s">
        <v>12071</v>
      </c>
      <c r="C7684" s="2" t="s">
        <v>8</v>
      </c>
    </row>
    <row r="7685" customFormat="false" ht="51" hidden="false" customHeight="false" outlineLevel="0" collapsed="false">
      <c r="A7685" s="1" t="s">
        <v>12072</v>
      </c>
      <c r="B7685" s="5" t="s">
        <v>12071</v>
      </c>
      <c r="C7685" s="2" t="s">
        <v>8</v>
      </c>
    </row>
    <row r="7686" customFormat="false" ht="38.25" hidden="false" customHeight="false" outlineLevel="0" collapsed="false">
      <c r="A7686" s="1" t="s">
        <v>12073</v>
      </c>
      <c r="B7686" s="5" t="s">
        <v>12074</v>
      </c>
      <c r="C7686" s="2" t="s">
        <v>126</v>
      </c>
    </row>
    <row r="7687" customFormat="false" ht="38.25" hidden="false" customHeight="false" outlineLevel="0" collapsed="false">
      <c r="A7687" s="1" t="s">
        <v>12075</v>
      </c>
      <c r="B7687" s="5" t="s">
        <v>12074</v>
      </c>
      <c r="C7687" s="2" t="s">
        <v>126</v>
      </c>
    </row>
    <row r="7688" customFormat="false" ht="51" hidden="false" customHeight="false" outlineLevel="0" collapsed="false">
      <c r="A7688" s="1" t="s">
        <v>12076</v>
      </c>
      <c r="B7688" s="5" t="s">
        <v>12077</v>
      </c>
      <c r="C7688" s="2" t="s">
        <v>8</v>
      </c>
    </row>
    <row r="7689" customFormat="false" ht="51" hidden="false" customHeight="false" outlineLevel="0" collapsed="false">
      <c r="A7689" s="1" t="s">
        <v>12078</v>
      </c>
      <c r="B7689" s="5" t="s">
        <v>12077</v>
      </c>
      <c r="C7689" s="2" t="s">
        <v>8</v>
      </c>
    </row>
    <row r="7690" customFormat="false" ht="38.25" hidden="false" customHeight="false" outlineLevel="0" collapsed="false">
      <c r="A7690" s="1" t="s">
        <v>12079</v>
      </c>
      <c r="B7690" s="5" t="s">
        <v>12080</v>
      </c>
      <c r="C7690" s="2" t="s">
        <v>8</v>
      </c>
    </row>
    <row r="7691" customFormat="false" ht="38.25" hidden="false" customHeight="false" outlineLevel="0" collapsed="false">
      <c r="A7691" s="1" t="s">
        <v>12081</v>
      </c>
      <c r="B7691" s="5" t="s">
        <v>12080</v>
      </c>
      <c r="C7691" s="2" t="s">
        <v>8</v>
      </c>
    </row>
    <row r="7692" customFormat="false" ht="38.25" hidden="false" customHeight="false" outlineLevel="0" collapsed="false">
      <c r="A7692" s="1" t="s">
        <v>12082</v>
      </c>
      <c r="B7692" s="5" t="s">
        <v>12083</v>
      </c>
      <c r="C7692" s="2" t="s">
        <v>126</v>
      </c>
    </row>
    <row r="7693" customFormat="false" ht="38.25" hidden="false" customHeight="false" outlineLevel="0" collapsed="false">
      <c r="A7693" s="1" t="s">
        <v>12084</v>
      </c>
      <c r="B7693" s="5" t="s">
        <v>12083</v>
      </c>
      <c r="C7693" s="2" t="s">
        <v>126</v>
      </c>
    </row>
    <row r="7694" customFormat="false" ht="38.25" hidden="false" customHeight="false" outlineLevel="0" collapsed="false">
      <c r="A7694" s="1" t="s">
        <v>12085</v>
      </c>
      <c r="B7694" s="5" t="s">
        <v>12086</v>
      </c>
      <c r="C7694" s="2" t="s">
        <v>8</v>
      </c>
    </row>
    <row r="7695" customFormat="false" ht="38.25" hidden="false" customHeight="false" outlineLevel="0" collapsed="false">
      <c r="A7695" s="1" t="s">
        <v>12087</v>
      </c>
      <c r="B7695" s="5" t="s">
        <v>12086</v>
      </c>
      <c r="C7695" s="2" t="s">
        <v>8</v>
      </c>
    </row>
    <row r="7696" customFormat="false" ht="51" hidden="false" customHeight="false" outlineLevel="0" collapsed="false">
      <c r="A7696" s="1" t="s">
        <v>12088</v>
      </c>
      <c r="B7696" s="5" t="s">
        <v>12089</v>
      </c>
      <c r="C7696" s="2" t="s">
        <v>126</v>
      </c>
    </row>
    <row r="7697" customFormat="false" ht="51" hidden="false" customHeight="false" outlineLevel="0" collapsed="false">
      <c r="A7697" s="1" t="s">
        <v>12090</v>
      </c>
      <c r="B7697" s="5" t="s">
        <v>12089</v>
      </c>
      <c r="C7697" s="2" t="s">
        <v>126</v>
      </c>
    </row>
    <row r="7698" customFormat="false" ht="38.25" hidden="false" customHeight="false" outlineLevel="0" collapsed="false">
      <c r="A7698" s="1" t="s">
        <v>12091</v>
      </c>
      <c r="B7698" s="5" t="s">
        <v>12092</v>
      </c>
      <c r="C7698" s="2" t="s">
        <v>8</v>
      </c>
    </row>
    <row r="7699" customFormat="false" ht="38.25" hidden="false" customHeight="false" outlineLevel="0" collapsed="false">
      <c r="A7699" s="1" t="s">
        <v>12093</v>
      </c>
      <c r="B7699" s="5" t="s">
        <v>12092</v>
      </c>
      <c r="C7699" s="2" t="s">
        <v>8</v>
      </c>
    </row>
    <row r="7700" customFormat="false" ht="51" hidden="false" customHeight="false" outlineLevel="0" collapsed="false">
      <c r="A7700" s="1" t="s">
        <v>12094</v>
      </c>
      <c r="B7700" s="5" t="s">
        <v>12095</v>
      </c>
      <c r="C7700" s="2" t="s">
        <v>126</v>
      </c>
    </row>
    <row r="7701" customFormat="false" ht="51" hidden="false" customHeight="false" outlineLevel="0" collapsed="false">
      <c r="A7701" s="1" t="s">
        <v>12096</v>
      </c>
      <c r="B7701" s="5" t="s">
        <v>12095</v>
      </c>
      <c r="C7701" s="2" t="s">
        <v>126</v>
      </c>
    </row>
    <row r="7702" customFormat="false" ht="38.25" hidden="false" customHeight="false" outlineLevel="0" collapsed="false">
      <c r="A7702" s="1" t="s">
        <v>12097</v>
      </c>
      <c r="B7702" s="5" t="s">
        <v>12098</v>
      </c>
      <c r="C7702" s="2" t="s">
        <v>8</v>
      </c>
    </row>
    <row r="7703" customFormat="false" ht="38.25" hidden="false" customHeight="false" outlineLevel="0" collapsed="false">
      <c r="A7703" s="1" t="s">
        <v>12099</v>
      </c>
      <c r="B7703" s="5" t="s">
        <v>12098</v>
      </c>
      <c r="C7703" s="2" t="s">
        <v>8</v>
      </c>
    </row>
    <row r="7704" customFormat="false" ht="51" hidden="false" customHeight="false" outlineLevel="0" collapsed="false">
      <c r="A7704" s="1" t="s">
        <v>12100</v>
      </c>
      <c r="B7704" s="5" t="s">
        <v>12101</v>
      </c>
      <c r="C7704" s="2" t="s">
        <v>126</v>
      </c>
    </row>
    <row r="7705" customFormat="false" ht="51" hidden="false" customHeight="false" outlineLevel="0" collapsed="false">
      <c r="A7705" s="1" t="s">
        <v>12102</v>
      </c>
      <c r="B7705" s="5" t="s">
        <v>12101</v>
      </c>
      <c r="C7705" s="2" t="s">
        <v>126</v>
      </c>
    </row>
    <row r="7706" customFormat="false" ht="38.25" hidden="false" customHeight="false" outlineLevel="0" collapsed="false">
      <c r="A7706" s="1" t="s">
        <v>12103</v>
      </c>
      <c r="B7706" s="5" t="s">
        <v>12104</v>
      </c>
      <c r="C7706" s="2" t="s">
        <v>8</v>
      </c>
    </row>
    <row r="7707" customFormat="false" ht="38.25" hidden="false" customHeight="false" outlineLevel="0" collapsed="false">
      <c r="A7707" s="1" t="s">
        <v>12105</v>
      </c>
      <c r="B7707" s="5" t="s">
        <v>12104</v>
      </c>
      <c r="C7707" s="2" t="s">
        <v>8</v>
      </c>
    </row>
    <row r="7708" customFormat="false" ht="51" hidden="false" customHeight="false" outlineLevel="0" collapsed="false">
      <c r="A7708" s="1" t="s">
        <v>12106</v>
      </c>
      <c r="B7708" s="5" t="s">
        <v>12107</v>
      </c>
      <c r="C7708" s="2" t="s">
        <v>126</v>
      </c>
    </row>
    <row r="7709" customFormat="false" ht="51" hidden="false" customHeight="false" outlineLevel="0" collapsed="false">
      <c r="A7709" s="1" t="s">
        <v>12108</v>
      </c>
      <c r="B7709" s="5" t="s">
        <v>12107</v>
      </c>
      <c r="C7709" s="2" t="s">
        <v>126</v>
      </c>
    </row>
    <row r="7710" customFormat="false" ht="51" hidden="false" customHeight="false" outlineLevel="0" collapsed="false">
      <c r="A7710" s="1" t="s">
        <v>12109</v>
      </c>
      <c r="B7710" s="5" t="s">
        <v>12110</v>
      </c>
      <c r="C7710" s="2" t="s">
        <v>8</v>
      </c>
    </row>
    <row r="7711" customFormat="false" ht="51" hidden="false" customHeight="false" outlineLevel="0" collapsed="false">
      <c r="A7711" s="1" t="s">
        <v>12111</v>
      </c>
      <c r="B7711" s="5" t="s">
        <v>12110</v>
      </c>
      <c r="C7711" s="2" t="s">
        <v>8</v>
      </c>
    </row>
    <row r="7712" customFormat="false" ht="51" hidden="false" customHeight="false" outlineLevel="0" collapsed="false">
      <c r="A7712" s="1" t="s">
        <v>12112</v>
      </c>
      <c r="B7712" s="5" t="s">
        <v>12113</v>
      </c>
      <c r="C7712" s="2" t="s">
        <v>8</v>
      </c>
    </row>
    <row r="7713" customFormat="false" ht="51" hidden="false" customHeight="false" outlineLevel="0" collapsed="false">
      <c r="A7713" s="1" t="s">
        <v>12114</v>
      </c>
      <c r="B7713" s="5" t="s">
        <v>12113</v>
      </c>
      <c r="C7713" s="2" t="s">
        <v>8</v>
      </c>
    </row>
    <row r="7714" customFormat="false" ht="12.75" hidden="false" customHeight="false" outlineLevel="0" collapsed="false">
      <c r="A7714" s="1" t="s">
        <v>12115</v>
      </c>
      <c r="B7714" s="5" t="s">
        <v>12116</v>
      </c>
    </row>
    <row r="7715" customFormat="false" ht="12.75" hidden="false" customHeight="false" outlineLevel="0" collapsed="false">
      <c r="A7715" s="1" t="s">
        <v>12117</v>
      </c>
      <c r="B7715" s="5" t="s">
        <v>12116</v>
      </c>
    </row>
    <row r="7716" customFormat="false" ht="38.25" hidden="false" customHeight="false" outlineLevel="0" collapsed="false">
      <c r="A7716" s="1" t="s">
        <v>12118</v>
      </c>
      <c r="B7716" s="5" t="s">
        <v>12119</v>
      </c>
      <c r="C7716" s="2" t="s">
        <v>126</v>
      </c>
    </row>
    <row r="7717" customFormat="false" ht="38.25" hidden="false" customHeight="false" outlineLevel="0" collapsed="false">
      <c r="A7717" s="1" t="s">
        <v>12120</v>
      </c>
      <c r="B7717" s="5" t="s">
        <v>12119</v>
      </c>
      <c r="C7717" s="2" t="s">
        <v>126</v>
      </c>
    </row>
    <row r="7718" customFormat="false" ht="38.25" hidden="false" customHeight="false" outlineLevel="0" collapsed="false">
      <c r="A7718" s="1" t="s">
        <v>12121</v>
      </c>
      <c r="B7718" s="5" t="s">
        <v>12122</v>
      </c>
      <c r="C7718" s="2" t="s">
        <v>126</v>
      </c>
    </row>
    <row r="7719" customFormat="false" ht="38.25" hidden="false" customHeight="false" outlineLevel="0" collapsed="false">
      <c r="A7719" s="1" t="s">
        <v>12123</v>
      </c>
      <c r="B7719" s="5" t="s">
        <v>12122</v>
      </c>
      <c r="C7719" s="2" t="s">
        <v>126</v>
      </c>
    </row>
    <row r="7720" customFormat="false" ht="38.25" hidden="false" customHeight="false" outlineLevel="0" collapsed="false">
      <c r="A7720" s="1" t="s">
        <v>12124</v>
      </c>
      <c r="B7720" s="5" t="s">
        <v>12125</v>
      </c>
      <c r="C7720" s="2" t="s">
        <v>126</v>
      </c>
    </row>
    <row r="7721" customFormat="false" ht="38.25" hidden="false" customHeight="false" outlineLevel="0" collapsed="false">
      <c r="A7721" s="1" t="s">
        <v>12126</v>
      </c>
      <c r="B7721" s="5" t="s">
        <v>12125</v>
      </c>
      <c r="C7721" s="2" t="s">
        <v>126</v>
      </c>
    </row>
    <row r="7722" customFormat="false" ht="38.25" hidden="false" customHeight="false" outlineLevel="0" collapsed="false">
      <c r="A7722" s="1" t="s">
        <v>12127</v>
      </c>
      <c r="B7722" s="5" t="s">
        <v>12128</v>
      </c>
      <c r="C7722" s="2" t="s">
        <v>126</v>
      </c>
    </row>
    <row r="7723" customFormat="false" ht="38.25" hidden="false" customHeight="false" outlineLevel="0" collapsed="false">
      <c r="A7723" s="1" t="s">
        <v>12129</v>
      </c>
      <c r="B7723" s="5" t="s">
        <v>12128</v>
      </c>
      <c r="C7723" s="2" t="s">
        <v>126</v>
      </c>
    </row>
    <row r="7724" customFormat="false" ht="38.25" hidden="false" customHeight="false" outlineLevel="0" collapsed="false">
      <c r="A7724" s="1" t="s">
        <v>12130</v>
      </c>
      <c r="B7724" s="5" t="s">
        <v>12131</v>
      </c>
      <c r="C7724" s="2" t="s">
        <v>126</v>
      </c>
    </row>
    <row r="7725" customFormat="false" ht="38.25" hidden="false" customHeight="false" outlineLevel="0" collapsed="false">
      <c r="A7725" s="1" t="s">
        <v>12132</v>
      </c>
      <c r="B7725" s="5" t="s">
        <v>12131</v>
      </c>
      <c r="C7725" s="2" t="s">
        <v>126</v>
      </c>
    </row>
    <row r="7726" customFormat="false" ht="38.25" hidden="false" customHeight="false" outlineLevel="0" collapsed="false">
      <c r="A7726" s="1" t="s">
        <v>12133</v>
      </c>
      <c r="B7726" s="5" t="s">
        <v>12134</v>
      </c>
      <c r="C7726" s="2" t="s">
        <v>126</v>
      </c>
    </row>
    <row r="7727" customFormat="false" ht="38.25" hidden="false" customHeight="false" outlineLevel="0" collapsed="false">
      <c r="A7727" s="1" t="s">
        <v>12135</v>
      </c>
      <c r="B7727" s="5" t="s">
        <v>12134</v>
      </c>
      <c r="C7727" s="2" t="s">
        <v>126</v>
      </c>
    </row>
    <row r="7728" customFormat="false" ht="38.25" hidden="false" customHeight="false" outlineLevel="0" collapsed="false">
      <c r="A7728" s="1" t="s">
        <v>12136</v>
      </c>
      <c r="B7728" s="5" t="s">
        <v>12137</v>
      </c>
      <c r="C7728" s="2" t="s">
        <v>126</v>
      </c>
    </row>
    <row r="7729" customFormat="false" ht="38.25" hidden="false" customHeight="false" outlineLevel="0" collapsed="false">
      <c r="A7729" s="1" t="s">
        <v>12138</v>
      </c>
      <c r="B7729" s="5" t="s">
        <v>12137</v>
      </c>
      <c r="C7729" s="2" t="s">
        <v>126</v>
      </c>
    </row>
    <row r="7730" customFormat="false" ht="51" hidden="false" customHeight="false" outlineLevel="0" collapsed="false">
      <c r="A7730" s="1" t="s">
        <v>12139</v>
      </c>
      <c r="B7730" s="5" t="s">
        <v>12140</v>
      </c>
      <c r="C7730" s="2" t="s">
        <v>8</v>
      </c>
    </row>
    <row r="7731" customFormat="false" ht="51" hidden="false" customHeight="false" outlineLevel="0" collapsed="false">
      <c r="A7731" s="1" t="s">
        <v>12141</v>
      </c>
      <c r="B7731" s="5" t="s">
        <v>12140</v>
      </c>
      <c r="C7731" s="2" t="s">
        <v>8</v>
      </c>
    </row>
    <row r="7732" customFormat="false" ht="51" hidden="false" customHeight="false" outlineLevel="0" collapsed="false">
      <c r="A7732" s="1" t="s">
        <v>12142</v>
      </c>
      <c r="B7732" s="5" t="s">
        <v>12143</v>
      </c>
      <c r="C7732" s="2" t="s">
        <v>8</v>
      </c>
    </row>
    <row r="7733" customFormat="false" ht="51" hidden="false" customHeight="false" outlineLevel="0" collapsed="false">
      <c r="A7733" s="1" t="s">
        <v>12144</v>
      </c>
      <c r="B7733" s="5" t="s">
        <v>12143</v>
      </c>
      <c r="C7733" s="2" t="s">
        <v>8</v>
      </c>
    </row>
    <row r="7734" customFormat="false" ht="51" hidden="false" customHeight="false" outlineLevel="0" collapsed="false">
      <c r="A7734" s="1" t="s">
        <v>12145</v>
      </c>
      <c r="B7734" s="5" t="s">
        <v>12146</v>
      </c>
      <c r="C7734" s="2" t="s">
        <v>8</v>
      </c>
    </row>
    <row r="7735" customFormat="false" ht="51" hidden="false" customHeight="false" outlineLevel="0" collapsed="false">
      <c r="A7735" s="1" t="s">
        <v>12147</v>
      </c>
      <c r="B7735" s="5" t="s">
        <v>12146</v>
      </c>
      <c r="C7735" s="2" t="s">
        <v>8</v>
      </c>
    </row>
    <row r="7736" customFormat="false" ht="51" hidden="false" customHeight="false" outlineLevel="0" collapsed="false">
      <c r="A7736" s="1" t="s">
        <v>12148</v>
      </c>
      <c r="B7736" s="5" t="s">
        <v>12149</v>
      </c>
      <c r="C7736" s="2" t="s">
        <v>8</v>
      </c>
    </row>
    <row r="7737" customFormat="false" ht="51" hidden="false" customHeight="false" outlineLevel="0" collapsed="false">
      <c r="A7737" s="1" t="s">
        <v>12150</v>
      </c>
      <c r="B7737" s="5" t="s">
        <v>12149</v>
      </c>
      <c r="C7737" s="2" t="s">
        <v>8</v>
      </c>
    </row>
    <row r="7738" customFormat="false" ht="51" hidden="false" customHeight="false" outlineLevel="0" collapsed="false">
      <c r="A7738" s="1" t="s">
        <v>12151</v>
      </c>
      <c r="B7738" s="5" t="s">
        <v>12152</v>
      </c>
      <c r="C7738" s="2" t="s">
        <v>8</v>
      </c>
    </row>
    <row r="7739" customFormat="false" ht="51" hidden="false" customHeight="false" outlineLevel="0" collapsed="false">
      <c r="A7739" s="1" t="s">
        <v>12153</v>
      </c>
      <c r="B7739" s="5" t="s">
        <v>12152</v>
      </c>
      <c r="C7739" s="2" t="s">
        <v>8</v>
      </c>
    </row>
    <row r="7740" customFormat="false" ht="51" hidden="false" customHeight="false" outlineLevel="0" collapsed="false">
      <c r="A7740" s="1" t="s">
        <v>12154</v>
      </c>
      <c r="B7740" s="5" t="s">
        <v>12155</v>
      </c>
      <c r="C7740" s="2" t="s">
        <v>8</v>
      </c>
    </row>
    <row r="7741" customFormat="false" ht="51" hidden="false" customHeight="false" outlineLevel="0" collapsed="false">
      <c r="A7741" s="1" t="s">
        <v>12156</v>
      </c>
      <c r="B7741" s="5" t="s">
        <v>12155</v>
      </c>
      <c r="C7741" s="2" t="s">
        <v>8</v>
      </c>
    </row>
    <row r="7742" customFormat="false" ht="38.25" hidden="false" customHeight="false" outlineLevel="0" collapsed="false">
      <c r="A7742" s="1" t="s">
        <v>12157</v>
      </c>
      <c r="B7742" s="5" t="s">
        <v>12158</v>
      </c>
      <c r="C7742" s="2" t="s">
        <v>8</v>
      </c>
    </row>
    <row r="7743" customFormat="false" ht="38.25" hidden="false" customHeight="false" outlineLevel="0" collapsed="false">
      <c r="A7743" s="1" t="s">
        <v>12159</v>
      </c>
      <c r="B7743" s="5" t="s">
        <v>12158</v>
      </c>
      <c r="C7743" s="2" t="s">
        <v>8</v>
      </c>
    </row>
    <row r="7744" customFormat="false" ht="38.25" hidden="false" customHeight="false" outlineLevel="0" collapsed="false">
      <c r="A7744" s="1" t="s">
        <v>12160</v>
      </c>
      <c r="B7744" s="5" t="s">
        <v>12161</v>
      </c>
      <c r="C7744" s="2" t="s">
        <v>8</v>
      </c>
    </row>
    <row r="7745" customFormat="false" ht="38.25" hidden="false" customHeight="false" outlineLevel="0" collapsed="false">
      <c r="A7745" s="1" t="s">
        <v>12162</v>
      </c>
      <c r="B7745" s="5" t="s">
        <v>12161</v>
      </c>
      <c r="C7745" s="2" t="s">
        <v>8</v>
      </c>
    </row>
    <row r="7746" customFormat="false" ht="38.25" hidden="false" customHeight="false" outlineLevel="0" collapsed="false">
      <c r="A7746" s="1" t="s">
        <v>12163</v>
      </c>
      <c r="B7746" s="5" t="s">
        <v>12164</v>
      </c>
      <c r="C7746" s="2" t="s">
        <v>8</v>
      </c>
    </row>
    <row r="7747" customFormat="false" ht="38.25" hidden="false" customHeight="false" outlineLevel="0" collapsed="false">
      <c r="A7747" s="1" t="s">
        <v>12165</v>
      </c>
      <c r="B7747" s="5" t="s">
        <v>12164</v>
      </c>
      <c r="C7747" s="2" t="s">
        <v>8</v>
      </c>
    </row>
    <row r="7748" customFormat="false" ht="38.25" hidden="false" customHeight="false" outlineLevel="0" collapsed="false">
      <c r="A7748" s="1" t="s">
        <v>12166</v>
      </c>
      <c r="B7748" s="5" t="s">
        <v>12167</v>
      </c>
      <c r="C7748" s="2" t="s">
        <v>8</v>
      </c>
    </row>
    <row r="7749" customFormat="false" ht="38.25" hidden="false" customHeight="false" outlineLevel="0" collapsed="false">
      <c r="A7749" s="1" t="s">
        <v>12168</v>
      </c>
      <c r="B7749" s="5" t="s">
        <v>12167</v>
      </c>
      <c r="C7749" s="2" t="s">
        <v>8</v>
      </c>
    </row>
    <row r="7750" customFormat="false" ht="38.25" hidden="false" customHeight="false" outlineLevel="0" collapsed="false">
      <c r="A7750" s="1" t="s">
        <v>12169</v>
      </c>
      <c r="B7750" s="5" t="s">
        <v>12170</v>
      </c>
      <c r="C7750" s="2" t="s">
        <v>8</v>
      </c>
    </row>
    <row r="7751" customFormat="false" ht="38.25" hidden="false" customHeight="false" outlineLevel="0" collapsed="false">
      <c r="A7751" s="1" t="s">
        <v>12171</v>
      </c>
      <c r="B7751" s="5" t="s">
        <v>12170</v>
      </c>
      <c r="C7751" s="2" t="s">
        <v>8</v>
      </c>
    </row>
    <row r="7752" customFormat="false" ht="38.25" hidden="false" customHeight="false" outlineLevel="0" collapsed="false">
      <c r="A7752" s="1" t="s">
        <v>12172</v>
      </c>
      <c r="B7752" s="5" t="s">
        <v>12173</v>
      </c>
      <c r="C7752" s="2" t="s">
        <v>8</v>
      </c>
    </row>
    <row r="7753" customFormat="false" ht="38.25" hidden="false" customHeight="false" outlineLevel="0" collapsed="false">
      <c r="A7753" s="1" t="s">
        <v>12174</v>
      </c>
      <c r="B7753" s="5" t="s">
        <v>12173</v>
      </c>
      <c r="C7753" s="2" t="s">
        <v>8</v>
      </c>
    </row>
    <row r="7754" customFormat="false" ht="38.25" hidden="false" customHeight="false" outlineLevel="0" collapsed="false">
      <c r="A7754" s="1" t="s">
        <v>12175</v>
      </c>
      <c r="B7754" s="5" t="s">
        <v>12176</v>
      </c>
      <c r="C7754" s="2" t="s">
        <v>8</v>
      </c>
    </row>
    <row r="7755" customFormat="false" ht="38.25" hidden="false" customHeight="false" outlineLevel="0" collapsed="false">
      <c r="A7755" s="1" t="s">
        <v>12177</v>
      </c>
      <c r="B7755" s="5" t="s">
        <v>12176</v>
      </c>
      <c r="C7755" s="2" t="s">
        <v>8</v>
      </c>
    </row>
    <row r="7756" customFormat="false" ht="38.25" hidden="false" customHeight="false" outlineLevel="0" collapsed="false">
      <c r="A7756" s="1" t="s">
        <v>12178</v>
      </c>
      <c r="B7756" s="5" t="s">
        <v>12179</v>
      </c>
      <c r="C7756" s="2" t="s">
        <v>8</v>
      </c>
    </row>
    <row r="7757" customFormat="false" ht="38.25" hidden="false" customHeight="false" outlineLevel="0" collapsed="false">
      <c r="A7757" s="1" t="s">
        <v>12180</v>
      </c>
      <c r="B7757" s="5" t="s">
        <v>12179</v>
      </c>
      <c r="C7757" s="2" t="s">
        <v>8</v>
      </c>
    </row>
    <row r="7758" customFormat="false" ht="38.25" hidden="false" customHeight="false" outlineLevel="0" collapsed="false">
      <c r="A7758" s="1" t="s">
        <v>12181</v>
      </c>
      <c r="B7758" s="5" t="s">
        <v>12182</v>
      </c>
      <c r="C7758" s="2" t="s">
        <v>8</v>
      </c>
    </row>
    <row r="7759" customFormat="false" ht="38.25" hidden="false" customHeight="false" outlineLevel="0" collapsed="false">
      <c r="A7759" s="1" t="s">
        <v>12183</v>
      </c>
      <c r="B7759" s="5" t="s">
        <v>12182</v>
      </c>
      <c r="C7759" s="2" t="s">
        <v>8</v>
      </c>
    </row>
    <row r="7760" customFormat="false" ht="38.25" hidden="false" customHeight="false" outlineLevel="0" collapsed="false">
      <c r="A7760" s="1" t="s">
        <v>12184</v>
      </c>
      <c r="B7760" s="5" t="s">
        <v>12185</v>
      </c>
      <c r="C7760" s="2" t="s">
        <v>8</v>
      </c>
    </row>
    <row r="7761" customFormat="false" ht="38.25" hidden="false" customHeight="false" outlineLevel="0" collapsed="false">
      <c r="A7761" s="1" t="s">
        <v>12186</v>
      </c>
      <c r="B7761" s="5" t="s">
        <v>12185</v>
      </c>
      <c r="C7761" s="2" t="s">
        <v>8</v>
      </c>
    </row>
    <row r="7762" customFormat="false" ht="38.25" hidden="false" customHeight="false" outlineLevel="0" collapsed="false">
      <c r="A7762" s="1" t="s">
        <v>12187</v>
      </c>
      <c r="B7762" s="5" t="s">
        <v>12188</v>
      </c>
      <c r="C7762" s="2" t="s">
        <v>8</v>
      </c>
    </row>
    <row r="7763" customFormat="false" ht="38.25" hidden="false" customHeight="false" outlineLevel="0" collapsed="false">
      <c r="A7763" s="1" t="s">
        <v>12189</v>
      </c>
      <c r="B7763" s="5" t="s">
        <v>12188</v>
      </c>
      <c r="C7763" s="2" t="s">
        <v>8</v>
      </c>
    </row>
    <row r="7764" customFormat="false" ht="38.25" hidden="false" customHeight="false" outlineLevel="0" collapsed="false">
      <c r="A7764" s="1" t="s">
        <v>12190</v>
      </c>
      <c r="B7764" s="5" t="s">
        <v>12191</v>
      </c>
      <c r="C7764" s="2" t="s">
        <v>8</v>
      </c>
    </row>
    <row r="7765" customFormat="false" ht="38.25" hidden="false" customHeight="false" outlineLevel="0" collapsed="false">
      <c r="A7765" s="1" t="s">
        <v>12192</v>
      </c>
      <c r="B7765" s="5" t="s">
        <v>12191</v>
      </c>
      <c r="C7765" s="2" t="s">
        <v>8</v>
      </c>
    </row>
    <row r="7766" customFormat="false" ht="38.25" hidden="false" customHeight="false" outlineLevel="0" collapsed="false">
      <c r="A7766" s="1" t="s">
        <v>12193</v>
      </c>
      <c r="B7766" s="5" t="s">
        <v>12194</v>
      </c>
      <c r="C7766" s="2" t="s">
        <v>8</v>
      </c>
    </row>
    <row r="7767" customFormat="false" ht="38.25" hidden="false" customHeight="false" outlineLevel="0" collapsed="false">
      <c r="A7767" s="1" t="s">
        <v>12195</v>
      </c>
      <c r="B7767" s="5" t="s">
        <v>12194</v>
      </c>
      <c r="C7767" s="2" t="s">
        <v>8</v>
      </c>
    </row>
    <row r="7768" customFormat="false" ht="38.25" hidden="false" customHeight="false" outlineLevel="0" collapsed="false">
      <c r="A7768" s="1" t="s">
        <v>12196</v>
      </c>
      <c r="B7768" s="5" t="s">
        <v>12197</v>
      </c>
      <c r="C7768" s="2" t="s">
        <v>8</v>
      </c>
    </row>
    <row r="7769" customFormat="false" ht="38.25" hidden="false" customHeight="false" outlineLevel="0" collapsed="false">
      <c r="A7769" s="1" t="s">
        <v>12198</v>
      </c>
      <c r="B7769" s="5" t="s">
        <v>12197</v>
      </c>
      <c r="C7769" s="2" t="s">
        <v>8</v>
      </c>
    </row>
    <row r="7770" customFormat="false" ht="38.25" hidden="false" customHeight="false" outlineLevel="0" collapsed="false">
      <c r="A7770" s="1" t="s">
        <v>12199</v>
      </c>
      <c r="B7770" s="5" t="s">
        <v>12200</v>
      </c>
      <c r="C7770" s="2" t="s">
        <v>8</v>
      </c>
    </row>
    <row r="7771" customFormat="false" ht="38.25" hidden="false" customHeight="false" outlineLevel="0" collapsed="false">
      <c r="A7771" s="1" t="s">
        <v>12201</v>
      </c>
      <c r="B7771" s="5" t="s">
        <v>12200</v>
      </c>
      <c r="C7771" s="2" t="s">
        <v>8</v>
      </c>
    </row>
    <row r="7772" customFormat="false" ht="12.75" hidden="false" customHeight="false" outlineLevel="0" collapsed="false">
      <c r="A7772" s="1" t="s">
        <v>12202</v>
      </c>
      <c r="B7772" s="5" t="s">
        <v>12203</v>
      </c>
    </row>
    <row r="7773" customFormat="false" ht="12.75" hidden="false" customHeight="false" outlineLevel="0" collapsed="false">
      <c r="A7773" s="1" t="s">
        <v>12204</v>
      </c>
      <c r="B7773" s="5" t="s">
        <v>12203</v>
      </c>
    </row>
    <row r="7774" customFormat="false" ht="89.25" hidden="false" customHeight="false" outlineLevel="0" collapsed="false">
      <c r="A7774" s="1" t="s">
        <v>12205</v>
      </c>
      <c r="B7774" s="5" t="s">
        <v>12206</v>
      </c>
      <c r="C7774" s="2" t="s">
        <v>126</v>
      </c>
    </row>
    <row r="7775" customFormat="false" ht="89.25" hidden="false" customHeight="false" outlineLevel="0" collapsed="false">
      <c r="A7775" s="1" t="s">
        <v>12207</v>
      </c>
      <c r="B7775" s="5" t="s">
        <v>12206</v>
      </c>
      <c r="C7775" s="2" t="s">
        <v>126</v>
      </c>
    </row>
    <row r="7776" customFormat="false" ht="76.5" hidden="false" customHeight="false" outlineLevel="0" collapsed="false">
      <c r="A7776" s="1" t="s">
        <v>12208</v>
      </c>
      <c r="B7776" s="5" t="s">
        <v>12209</v>
      </c>
      <c r="C7776" s="2" t="s">
        <v>126</v>
      </c>
    </row>
    <row r="7777" customFormat="false" ht="76.5" hidden="false" customHeight="false" outlineLevel="0" collapsed="false">
      <c r="A7777" s="1" t="s">
        <v>12210</v>
      </c>
      <c r="B7777" s="5" t="s">
        <v>12209</v>
      </c>
      <c r="C7777" s="2" t="s">
        <v>126</v>
      </c>
    </row>
    <row r="7778" customFormat="false" ht="76.5" hidden="false" customHeight="false" outlineLevel="0" collapsed="false">
      <c r="A7778" s="1" t="s">
        <v>12211</v>
      </c>
      <c r="B7778" s="5" t="s">
        <v>12212</v>
      </c>
      <c r="C7778" s="2" t="s">
        <v>126</v>
      </c>
    </row>
    <row r="7779" customFormat="false" ht="76.5" hidden="false" customHeight="false" outlineLevel="0" collapsed="false">
      <c r="A7779" s="1" t="s">
        <v>12213</v>
      </c>
      <c r="B7779" s="5" t="s">
        <v>12212</v>
      </c>
      <c r="C7779" s="2" t="s">
        <v>126</v>
      </c>
    </row>
    <row r="7780" customFormat="false" ht="76.5" hidden="false" customHeight="false" outlineLevel="0" collapsed="false">
      <c r="A7780" s="1" t="s">
        <v>12214</v>
      </c>
      <c r="B7780" s="5" t="s">
        <v>12215</v>
      </c>
      <c r="C7780" s="2" t="s">
        <v>126</v>
      </c>
    </row>
    <row r="7781" customFormat="false" ht="76.5" hidden="false" customHeight="false" outlineLevel="0" collapsed="false">
      <c r="A7781" s="1" t="s">
        <v>12216</v>
      </c>
      <c r="B7781" s="5" t="s">
        <v>12215</v>
      </c>
      <c r="C7781" s="2" t="s">
        <v>126</v>
      </c>
    </row>
    <row r="7782" customFormat="false" ht="76.5" hidden="false" customHeight="false" outlineLevel="0" collapsed="false">
      <c r="A7782" s="1" t="s">
        <v>12217</v>
      </c>
      <c r="B7782" s="5" t="s">
        <v>12218</v>
      </c>
      <c r="C7782" s="2" t="s">
        <v>126</v>
      </c>
    </row>
    <row r="7783" customFormat="false" ht="76.5" hidden="false" customHeight="false" outlineLevel="0" collapsed="false">
      <c r="A7783" s="1" t="s">
        <v>12219</v>
      </c>
      <c r="B7783" s="5" t="s">
        <v>12218</v>
      </c>
      <c r="C7783" s="2" t="s">
        <v>126</v>
      </c>
    </row>
    <row r="7784" customFormat="false" ht="76.5" hidden="false" customHeight="false" outlineLevel="0" collapsed="false">
      <c r="A7784" s="1" t="s">
        <v>12220</v>
      </c>
      <c r="B7784" s="5" t="s">
        <v>12221</v>
      </c>
      <c r="C7784" s="2" t="s">
        <v>126</v>
      </c>
    </row>
    <row r="7785" customFormat="false" ht="76.5" hidden="false" customHeight="false" outlineLevel="0" collapsed="false">
      <c r="A7785" s="1" t="s">
        <v>12222</v>
      </c>
      <c r="B7785" s="5" t="s">
        <v>12221</v>
      </c>
      <c r="C7785" s="2" t="s">
        <v>126</v>
      </c>
    </row>
    <row r="7786" customFormat="false" ht="76.5" hidden="false" customHeight="false" outlineLevel="0" collapsed="false">
      <c r="A7786" s="1" t="s">
        <v>12223</v>
      </c>
      <c r="B7786" s="5" t="s">
        <v>12224</v>
      </c>
      <c r="C7786" s="2" t="s">
        <v>126</v>
      </c>
    </row>
    <row r="7787" customFormat="false" ht="76.5" hidden="false" customHeight="false" outlineLevel="0" collapsed="false">
      <c r="A7787" s="1" t="s">
        <v>12225</v>
      </c>
      <c r="B7787" s="5" t="s">
        <v>12224</v>
      </c>
      <c r="C7787" s="2" t="s">
        <v>126</v>
      </c>
    </row>
    <row r="7788" customFormat="false" ht="76.5" hidden="false" customHeight="false" outlineLevel="0" collapsed="false">
      <c r="A7788" s="1" t="s">
        <v>12226</v>
      </c>
      <c r="B7788" s="5" t="s">
        <v>12227</v>
      </c>
      <c r="C7788" s="2" t="s">
        <v>126</v>
      </c>
    </row>
    <row r="7789" customFormat="false" ht="76.5" hidden="false" customHeight="false" outlineLevel="0" collapsed="false">
      <c r="A7789" s="1" t="s">
        <v>12228</v>
      </c>
      <c r="B7789" s="5" t="s">
        <v>12227</v>
      </c>
      <c r="C7789" s="2" t="s">
        <v>126</v>
      </c>
    </row>
    <row r="7790" customFormat="false" ht="76.5" hidden="false" customHeight="false" outlineLevel="0" collapsed="false">
      <c r="A7790" s="1" t="s">
        <v>12229</v>
      </c>
      <c r="B7790" s="5" t="s">
        <v>12230</v>
      </c>
      <c r="C7790" s="2" t="s">
        <v>126</v>
      </c>
    </row>
    <row r="7791" customFormat="false" ht="76.5" hidden="false" customHeight="false" outlineLevel="0" collapsed="false">
      <c r="A7791" s="1" t="s">
        <v>12231</v>
      </c>
      <c r="B7791" s="5" t="s">
        <v>12230</v>
      </c>
      <c r="C7791" s="2" t="s">
        <v>126</v>
      </c>
    </row>
    <row r="7792" customFormat="false" ht="76.5" hidden="false" customHeight="false" outlineLevel="0" collapsed="false">
      <c r="A7792" s="1" t="s">
        <v>12232</v>
      </c>
      <c r="B7792" s="5" t="s">
        <v>12233</v>
      </c>
      <c r="C7792" s="2" t="s">
        <v>126</v>
      </c>
    </row>
    <row r="7793" customFormat="false" ht="76.5" hidden="false" customHeight="false" outlineLevel="0" collapsed="false">
      <c r="A7793" s="1" t="s">
        <v>12234</v>
      </c>
      <c r="B7793" s="5" t="s">
        <v>12233</v>
      </c>
      <c r="C7793" s="2" t="s">
        <v>126</v>
      </c>
    </row>
    <row r="7794" customFormat="false" ht="76.5" hidden="false" customHeight="false" outlineLevel="0" collapsed="false">
      <c r="A7794" s="1" t="s">
        <v>12235</v>
      </c>
      <c r="B7794" s="5" t="s">
        <v>12236</v>
      </c>
      <c r="C7794" s="2" t="s">
        <v>126</v>
      </c>
    </row>
    <row r="7795" customFormat="false" ht="76.5" hidden="false" customHeight="false" outlineLevel="0" collapsed="false">
      <c r="A7795" s="1" t="s">
        <v>12237</v>
      </c>
      <c r="B7795" s="5" t="s">
        <v>12236</v>
      </c>
      <c r="C7795" s="2" t="s">
        <v>126</v>
      </c>
    </row>
    <row r="7796" customFormat="false" ht="76.5" hidden="false" customHeight="false" outlineLevel="0" collapsed="false">
      <c r="A7796" s="1" t="s">
        <v>12238</v>
      </c>
      <c r="B7796" s="5" t="s">
        <v>12239</v>
      </c>
      <c r="C7796" s="2" t="s">
        <v>126</v>
      </c>
    </row>
    <row r="7797" customFormat="false" ht="76.5" hidden="false" customHeight="false" outlineLevel="0" collapsed="false">
      <c r="A7797" s="1" t="s">
        <v>12240</v>
      </c>
      <c r="B7797" s="5" t="s">
        <v>12239</v>
      </c>
      <c r="C7797" s="2" t="s">
        <v>126</v>
      </c>
    </row>
    <row r="7798" customFormat="false" ht="76.5" hidden="false" customHeight="false" outlineLevel="0" collapsed="false">
      <c r="A7798" s="1" t="s">
        <v>12241</v>
      </c>
      <c r="B7798" s="5" t="s">
        <v>12242</v>
      </c>
      <c r="C7798" s="2" t="s">
        <v>126</v>
      </c>
    </row>
    <row r="7799" customFormat="false" ht="76.5" hidden="false" customHeight="false" outlineLevel="0" collapsed="false">
      <c r="A7799" s="1" t="s">
        <v>12243</v>
      </c>
      <c r="B7799" s="5" t="s">
        <v>12242</v>
      </c>
      <c r="C7799" s="2" t="s">
        <v>126</v>
      </c>
    </row>
    <row r="7800" customFormat="false" ht="76.5" hidden="false" customHeight="false" outlineLevel="0" collapsed="false">
      <c r="A7800" s="1" t="s">
        <v>12244</v>
      </c>
      <c r="B7800" s="5" t="s">
        <v>12245</v>
      </c>
      <c r="C7800" s="2" t="s">
        <v>126</v>
      </c>
    </row>
    <row r="7801" customFormat="false" ht="76.5" hidden="false" customHeight="false" outlineLevel="0" collapsed="false">
      <c r="A7801" s="1" t="s">
        <v>12246</v>
      </c>
      <c r="B7801" s="5" t="s">
        <v>12245</v>
      </c>
      <c r="C7801" s="2" t="s">
        <v>126</v>
      </c>
    </row>
    <row r="7802" customFormat="false" ht="76.5" hidden="false" customHeight="false" outlineLevel="0" collapsed="false">
      <c r="A7802" s="1" t="s">
        <v>12247</v>
      </c>
      <c r="B7802" s="5" t="s">
        <v>12248</v>
      </c>
      <c r="C7802" s="2" t="s">
        <v>126</v>
      </c>
    </row>
    <row r="7803" customFormat="false" ht="76.5" hidden="false" customHeight="false" outlineLevel="0" collapsed="false">
      <c r="A7803" s="1" t="s">
        <v>12249</v>
      </c>
      <c r="B7803" s="5" t="s">
        <v>12248</v>
      </c>
      <c r="C7803" s="2" t="s">
        <v>126</v>
      </c>
    </row>
    <row r="7804" customFormat="false" ht="12.75" hidden="false" customHeight="false" outlineLevel="0" collapsed="false">
      <c r="A7804" s="1" t="s">
        <v>12250</v>
      </c>
      <c r="B7804" s="5" t="s">
        <v>12251</v>
      </c>
    </row>
    <row r="7805" customFormat="false" ht="12.75" hidden="false" customHeight="false" outlineLevel="0" collapsed="false">
      <c r="A7805" s="1" t="s">
        <v>12252</v>
      </c>
      <c r="B7805" s="5" t="s">
        <v>12251</v>
      </c>
    </row>
    <row r="7806" customFormat="false" ht="89.25" hidden="false" customHeight="false" outlineLevel="0" collapsed="false">
      <c r="A7806" s="1" t="s">
        <v>12253</v>
      </c>
      <c r="B7806" s="5" t="s">
        <v>12254</v>
      </c>
      <c r="C7806" s="2" t="s">
        <v>126</v>
      </c>
    </row>
    <row r="7807" customFormat="false" ht="89.25" hidden="false" customHeight="false" outlineLevel="0" collapsed="false">
      <c r="A7807" s="1" t="s">
        <v>12255</v>
      </c>
      <c r="B7807" s="5" t="s">
        <v>12254</v>
      </c>
      <c r="C7807" s="2" t="s">
        <v>126</v>
      </c>
    </row>
    <row r="7808" customFormat="false" ht="102" hidden="false" customHeight="false" outlineLevel="0" collapsed="false">
      <c r="A7808" s="1" t="s">
        <v>12256</v>
      </c>
      <c r="B7808" s="5" t="s">
        <v>12257</v>
      </c>
      <c r="C7808" s="2" t="s">
        <v>126</v>
      </c>
    </row>
    <row r="7809" customFormat="false" ht="102" hidden="false" customHeight="false" outlineLevel="0" collapsed="false">
      <c r="A7809" s="1" t="s">
        <v>12258</v>
      </c>
      <c r="B7809" s="5" t="s">
        <v>12257</v>
      </c>
      <c r="C7809" s="2" t="s">
        <v>126</v>
      </c>
    </row>
    <row r="7810" customFormat="false" ht="102" hidden="false" customHeight="false" outlineLevel="0" collapsed="false">
      <c r="A7810" s="1" t="s">
        <v>12259</v>
      </c>
      <c r="B7810" s="5" t="s">
        <v>12260</v>
      </c>
      <c r="C7810" s="2" t="s">
        <v>126</v>
      </c>
    </row>
    <row r="7811" customFormat="false" ht="102" hidden="false" customHeight="false" outlineLevel="0" collapsed="false">
      <c r="A7811" s="1" t="s">
        <v>12261</v>
      </c>
      <c r="B7811" s="5" t="s">
        <v>12260</v>
      </c>
      <c r="C7811" s="2" t="s">
        <v>126</v>
      </c>
    </row>
    <row r="7812" customFormat="false" ht="102" hidden="false" customHeight="false" outlineLevel="0" collapsed="false">
      <c r="A7812" s="1" t="s">
        <v>12262</v>
      </c>
      <c r="B7812" s="5" t="s">
        <v>12263</v>
      </c>
      <c r="C7812" s="2" t="s">
        <v>126</v>
      </c>
    </row>
    <row r="7813" customFormat="false" ht="102" hidden="false" customHeight="false" outlineLevel="0" collapsed="false">
      <c r="A7813" s="1" t="s">
        <v>12264</v>
      </c>
      <c r="B7813" s="5" t="s">
        <v>12263</v>
      </c>
      <c r="C7813" s="2" t="s">
        <v>126</v>
      </c>
    </row>
    <row r="7814" customFormat="false" ht="102" hidden="false" customHeight="false" outlineLevel="0" collapsed="false">
      <c r="A7814" s="1" t="s">
        <v>12265</v>
      </c>
      <c r="B7814" s="5" t="s">
        <v>12266</v>
      </c>
      <c r="C7814" s="2" t="s">
        <v>126</v>
      </c>
    </row>
    <row r="7815" customFormat="false" ht="102" hidden="false" customHeight="false" outlineLevel="0" collapsed="false">
      <c r="A7815" s="1" t="s">
        <v>12267</v>
      </c>
      <c r="B7815" s="5" t="s">
        <v>12266</v>
      </c>
      <c r="C7815" s="2" t="s">
        <v>126</v>
      </c>
    </row>
    <row r="7816" customFormat="false" ht="102" hidden="false" customHeight="false" outlineLevel="0" collapsed="false">
      <c r="A7816" s="1" t="s">
        <v>12268</v>
      </c>
      <c r="B7816" s="5" t="s">
        <v>12269</v>
      </c>
      <c r="C7816" s="2" t="s">
        <v>126</v>
      </c>
    </row>
    <row r="7817" customFormat="false" ht="102" hidden="false" customHeight="false" outlineLevel="0" collapsed="false">
      <c r="A7817" s="1" t="s">
        <v>12270</v>
      </c>
      <c r="B7817" s="5" t="s">
        <v>12269</v>
      </c>
      <c r="C7817" s="2" t="s">
        <v>126</v>
      </c>
    </row>
    <row r="7818" customFormat="false" ht="102" hidden="false" customHeight="false" outlineLevel="0" collapsed="false">
      <c r="A7818" s="1" t="s">
        <v>12271</v>
      </c>
      <c r="B7818" s="5" t="s">
        <v>12272</v>
      </c>
      <c r="C7818" s="2" t="s">
        <v>126</v>
      </c>
    </row>
    <row r="7819" customFormat="false" ht="102" hidden="false" customHeight="false" outlineLevel="0" collapsed="false">
      <c r="A7819" s="1" t="s">
        <v>12273</v>
      </c>
      <c r="B7819" s="5" t="s">
        <v>12272</v>
      </c>
      <c r="C7819" s="2" t="s">
        <v>126</v>
      </c>
    </row>
    <row r="7820" customFormat="false" ht="102" hidden="false" customHeight="false" outlineLevel="0" collapsed="false">
      <c r="A7820" s="1" t="s">
        <v>12274</v>
      </c>
      <c r="B7820" s="5" t="s">
        <v>12275</v>
      </c>
      <c r="C7820" s="2" t="s">
        <v>126</v>
      </c>
    </row>
    <row r="7821" customFormat="false" ht="102" hidden="false" customHeight="false" outlineLevel="0" collapsed="false">
      <c r="A7821" s="1" t="s">
        <v>12276</v>
      </c>
      <c r="B7821" s="5" t="s">
        <v>12275</v>
      </c>
      <c r="C7821" s="2" t="s">
        <v>126</v>
      </c>
    </row>
    <row r="7822" customFormat="false" ht="102" hidden="false" customHeight="false" outlineLevel="0" collapsed="false">
      <c r="A7822" s="1" t="s">
        <v>12277</v>
      </c>
      <c r="B7822" s="5" t="s">
        <v>12278</v>
      </c>
      <c r="C7822" s="2" t="s">
        <v>126</v>
      </c>
    </row>
    <row r="7823" customFormat="false" ht="102" hidden="false" customHeight="false" outlineLevel="0" collapsed="false">
      <c r="A7823" s="1" t="s">
        <v>12279</v>
      </c>
      <c r="B7823" s="5" t="s">
        <v>12278</v>
      </c>
      <c r="C7823" s="2" t="s">
        <v>126</v>
      </c>
    </row>
    <row r="7824" customFormat="false" ht="102" hidden="false" customHeight="false" outlineLevel="0" collapsed="false">
      <c r="A7824" s="1" t="s">
        <v>12280</v>
      </c>
      <c r="B7824" s="5" t="s">
        <v>12281</v>
      </c>
      <c r="C7824" s="2" t="s">
        <v>126</v>
      </c>
    </row>
    <row r="7825" customFormat="false" ht="102" hidden="false" customHeight="false" outlineLevel="0" collapsed="false">
      <c r="A7825" s="1" t="s">
        <v>12282</v>
      </c>
      <c r="B7825" s="5" t="s">
        <v>12281</v>
      </c>
      <c r="C7825" s="2" t="s">
        <v>126</v>
      </c>
    </row>
    <row r="7826" customFormat="false" ht="102" hidden="false" customHeight="false" outlineLevel="0" collapsed="false">
      <c r="A7826" s="1" t="s">
        <v>12283</v>
      </c>
      <c r="B7826" s="5" t="s">
        <v>12284</v>
      </c>
      <c r="C7826" s="2" t="s">
        <v>126</v>
      </c>
    </row>
    <row r="7827" customFormat="false" ht="102" hidden="false" customHeight="false" outlineLevel="0" collapsed="false">
      <c r="A7827" s="1" t="s">
        <v>12285</v>
      </c>
      <c r="B7827" s="5" t="s">
        <v>12284</v>
      </c>
      <c r="C7827" s="2" t="s">
        <v>126</v>
      </c>
    </row>
    <row r="7828" customFormat="false" ht="102" hidden="false" customHeight="false" outlineLevel="0" collapsed="false">
      <c r="A7828" s="1" t="s">
        <v>12286</v>
      </c>
      <c r="B7828" s="5" t="s">
        <v>12287</v>
      </c>
      <c r="C7828" s="2" t="s">
        <v>126</v>
      </c>
    </row>
    <row r="7829" customFormat="false" ht="102" hidden="false" customHeight="false" outlineLevel="0" collapsed="false">
      <c r="A7829" s="1" t="s">
        <v>12288</v>
      </c>
      <c r="B7829" s="5" t="s">
        <v>12287</v>
      </c>
      <c r="C7829" s="2" t="s">
        <v>126</v>
      </c>
    </row>
    <row r="7830" customFormat="false" ht="102" hidden="false" customHeight="false" outlineLevel="0" collapsed="false">
      <c r="A7830" s="1" t="s">
        <v>12289</v>
      </c>
      <c r="B7830" s="5" t="s">
        <v>12290</v>
      </c>
      <c r="C7830" s="2" t="s">
        <v>126</v>
      </c>
    </row>
    <row r="7831" customFormat="false" ht="102" hidden="false" customHeight="false" outlineLevel="0" collapsed="false">
      <c r="A7831" s="1" t="s">
        <v>12291</v>
      </c>
      <c r="B7831" s="5" t="s">
        <v>12290</v>
      </c>
      <c r="C7831" s="2" t="s">
        <v>126</v>
      </c>
    </row>
    <row r="7832" customFormat="false" ht="102" hidden="false" customHeight="false" outlineLevel="0" collapsed="false">
      <c r="A7832" s="1" t="s">
        <v>12292</v>
      </c>
      <c r="B7832" s="5" t="s">
        <v>12293</v>
      </c>
      <c r="C7832" s="2" t="s">
        <v>126</v>
      </c>
    </row>
    <row r="7833" customFormat="false" ht="102" hidden="false" customHeight="false" outlineLevel="0" collapsed="false">
      <c r="A7833" s="1" t="s">
        <v>12294</v>
      </c>
      <c r="B7833" s="5" t="s">
        <v>12293</v>
      </c>
      <c r="C7833" s="2" t="s">
        <v>126</v>
      </c>
    </row>
    <row r="7834" customFormat="false" ht="102" hidden="false" customHeight="false" outlineLevel="0" collapsed="false">
      <c r="A7834" s="1" t="s">
        <v>12295</v>
      </c>
      <c r="B7834" s="5" t="s">
        <v>12296</v>
      </c>
      <c r="C7834" s="2" t="s">
        <v>126</v>
      </c>
    </row>
    <row r="7835" customFormat="false" ht="102" hidden="false" customHeight="false" outlineLevel="0" collapsed="false">
      <c r="A7835" s="1" t="s">
        <v>12297</v>
      </c>
      <c r="B7835" s="5" t="s">
        <v>12296</v>
      </c>
      <c r="C7835" s="2" t="s">
        <v>126</v>
      </c>
    </row>
    <row r="7836" customFormat="false" ht="102" hidden="false" customHeight="false" outlineLevel="0" collapsed="false">
      <c r="A7836" s="1" t="s">
        <v>12298</v>
      </c>
      <c r="B7836" s="5" t="s">
        <v>12299</v>
      </c>
      <c r="C7836" s="2" t="s">
        <v>126</v>
      </c>
    </row>
    <row r="7837" customFormat="false" ht="102" hidden="false" customHeight="false" outlineLevel="0" collapsed="false">
      <c r="A7837" s="1" t="s">
        <v>12300</v>
      </c>
      <c r="B7837" s="5" t="s">
        <v>12299</v>
      </c>
      <c r="C7837" s="2" t="s">
        <v>126</v>
      </c>
    </row>
    <row r="7838" customFormat="false" ht="102" hidden="false" customHeight="false" outlineLevel="0" collapsed="false">
      <c r="A7838" s="1" t="s">
        <v>12301</v>
      </c>
      <c r="B7838" s="5" t="s">
        <v>12302</v>
      </c>
      <c r="C7838" s="2" t="s">
        <v>126</v>
      </c>
    </row>
    <row r="7839" customFormat="false" ht="102" hidden="false" customHeight="false" outlineLevel="0" collapsed="false">
      <c r="A7839" s="1" t="s">
        <v>12303</v>
      </c>
      <c r="B7839" s="5" t="s">
        <v>12302</v>
      </c>
      <c r="C7839" s="2" t="s">
        <v>126</v>
      </c>
    </row>
    <row r="7840" customFormat="false" ht="102" hidden="false" customHeight="false" outlineLevel="0" collapsed="false">
      <c r="A7840" s="1" t="s">
        <v>12304</v>
      </c>
      <c r="B7840" s="5" t="s">
        <v>12305</v>
      </c>
      <c r="C7840" s="2" t="s">
        <v>126</v>
      </c>
    </row>
    <row r="7841" customFormat="false" ht="102" hidden="false" customHeight="false" outlineLevel="0" collapsed="false">
      <c r="A7841" s="1" t="s">
        <v>12306</v>
      </c>
      <c r="B7841" s="5" t="s">
        <v>12305</v>
      </c>
      <c r="C7841" s="2" t="s">
        <v>126</v>
      </c>
    </row>
    <row r="7842" customFormat="false" ht="102" hidden="false" customHeight="false" outlineLevel="0" collapsed="false">
      <c r="A7842" s="1" t="s">
        <v>12307</v>
      </c>
      <c r="B7842" s="5" t="s">
        <v>12308</v>
      </c>
      <c r="C7842" s="2" t="s">
        <v>126</v>
      </c>
    </row>
    <row r="7843" customFormat="false" ht="102" hidden="false" customHeight="false" outlineLevel="0" collapsed="false">
      <c r="A7843" s="1" t="s">
        <v>12309</v>
      </c>
      <c r="B7843" s="5" t="s">
        <v>12308</v>
      </c>
      <c r="C7843" s="2" t="s">
        <v>126</v>
      </c>
    </row>
    <row r="7844" customFormat="false" ht="102" hidden="false" customHeight="false" outlineLevel="0" collapsed="false">
      <c r="A7844" s="1" t="s">
        <v>12310</v>
      </c>
      <c r="B7844" s="5" t="s">
        <v>12311</v>
      </c>
      <c r="C7844" s="2" t="s">
        <v>126</v>
      </c>
    </row>
    <row r="7845" customFormat="false" ht="102" hidden="false" customHeight="false" outlineLevel="0" collapsed="false">
      <c r="A7845" s="1" t="s">
        <v>12312</v>
      </c>
      <c r="B7845" s="5" t="s">
        <v>12311</v>
      </c>
      <c r="C7845" s="2" t="s">
        <v>126</v>
      </c>
    </row>
    <row r="7846" customFormat="false" ht="102" hidden="false" customHeight="false" outlineLevel="0" collapsed="false">
      <c r="A7846" s="1" t="s">
        <v>12313</v>
      </c>
      <c r="B7846" s="5" t="s">
        <v>12314</v>
      </c>
      <c r="C7846" s="2" t="s">
        <v>126</v>
      </c>
    </row>
    <row r="7847" customFormat="false" ht="102" hidden="false" customHeight="false" outlineLevel="0" collapsed="false">
      <c r="A7847" s="1" t="s">
        <v>12315</v>
      </c>
      <c r="B7847" s="5" t="s">
        <v>12314</v>
      </c>
      <c r="C7847" s="2" t="s">
        <v>126</v>
      </c>
    </row>
    <row r="7848" customFormat="false" ht="102" hidden="false" customHeight="false" outlineLevel="0" collapsed="false">
      <c r="A7848" s="1" t="s">
        <v>12316</v>
      </c>
      <c r="B7848" s="5" t="s">
        <v>12317</v>
      </c>
      <c r="C7848" s="2" t="s">
        <v>126</v>
      </c>
    </row>
    <row r="7849" customFormat="false" ht="102" hidden="false" customHeight="false" outlineLevel="0" collapsed="false">
      <c r="A7849" s="1" t="s">
        <v>12318</v>
      </c>
      <c r="B7849" s="5" t="s">
        <v>12317</v>
      </c>
      <c r="C7849" s="2" t="s">
        <v>126</v>
      </c>
    </row>
    <row r="7850" customFormat="false" ht="102" hidden="false" customHeight="false" outlineLevel="0" collapsed="false">
      <c r="A7850" s="1" t="s">
        <v>12319</v>
      </c>
      <c r="B7850" s="5" t="s">
        <v>12320</v>
      </c>
      <c r="C7850" s="2" t="s">
        <v>126</v>
      </c>
    </row>
    <row r="7851" customFormat="false" ht="102" hidden="false" customHeight="false" outlineLevel="0" collapsed="false">
      <c r="A7851" s="1" t="s">
        <v>12321</v>
      </c>
      <c r="B7851" s="5" t="s">
        <v>12320</v>
      </c>
      <c r="C7851" s="2" t="s">
        <v>126</v>
      </c>
    </row>
    <row r="7852" customFormat="false" ht="102" hidden="false" customHeight="false" outlineLevel="0" collapsed="false">
      <c r="A7852" s="1" t="s">
        <v>12322</v>
      </c>
      <c r="B7852" s="5" t="s">
        <v>12323</v>
      </c>
      <c r="C7852" s="2" t="s">
        <v>126</v>
      </c>
    </row>
    <row r="7853" customFormat="false" ht="102" hidden="false" customHeight="false" outlineLevel="0" collapsed="false">
      <c r="A7853" s="1" t="s">
        <v>12324</v>
      </c>
      <c r="B7853" s="5" t="s">
        <v>12323</v>
      </c>
      <c r="C7853" s="2" t="s">
        <v>126</v>
      </c>
    </row>
    <row r="7854" customFormat="false" ht="102" hidden="false" customHeight="false" outlineLevel="0" collapsed="false">
      <c r="A7854" s="1" t="s">
        <v>12325</v>
      </c>
      <c r="B7854" s="5" t="s">
        <v>12326</v>
      </c>
      <c r="C7854" s="2" t="s">
        <v>126</v>
      </c>
    </row>
    <row r="7855" customFormat="false" ht="102" hidden="false" customHeight="false" outlineLevel="0" collapsed="false">
      <c r="A7855" s="1" t="s">
        <v>12327</v>
      </c>
      <c r="B7855" s="5" t="s">
        <v>12326</v>
      </c>
      <c r="C7855" s="2" t="s">
        <v>126</v>
      </c>
    </row>
    <row r="7856" customFormat="false" ht="102" hidden="false" customHeight="false" outlineLevel="0" collapsed="false">
      <c r="A7856" s="1" t="s">
        <v>12328</v>
      </c>
      <c r="B7856" s="5" t="s">
        <v>12329</v>
      </c>
      <c r="C7856" s="2" t="s">
        <v>126</v>
      </c>
    </row>
    <row r="7857" customFormat="false" ht="102" hidden="false" customHeight="false" outlineLevel="0" collapsed="false">
      <c r="A7857" s="1" t="s">
        <v>12330</v>
      </c>
      <c r="B7857" s="5" t="s">
        <v>12329</v>
      </c>
      <c r="C7857" s="2" t="s">
        <v>126</v>
      </c>
    </row>
    <row r="7858" customFormat="false" ht="102" hidden="false" customHeight="false" outlineLevel="0" collapsed="false">
      <c r="A7858" s="1" t="s">
        <v>12331</v>
      </c>
      <c r="B7858" s="5" t="s">
        <v>12332</v>
      </c>
      <c r="C7858" s="2" t="s">
        <v>126</v>
      </c>
    </row>
    <row r="7859" customFormat="false" ht="102" hidden="false" customHeight="false" outlineLevel="0" collapsed="false">
      <c r="A7859" s="1" t="s">
        <v>12333</v>
      </c>
      <c r="B7859" s="5" t="s">
        <v>12332</v>
      </c>
      <c r="C7859" s="2" t="s">
        <v>126</v>
      </c>
    </row>
    <row r="7860" customFormat="false" ht="102" hidden="false" customHeight="false" outlineLevel="0" collapsed="false">
      <c r="A7860" s="1" t="s">
        <v>12334</v>
      </c>
      <c r="B7860" s="5" t="s">
        <v>12335</v>
      </c>
      <c r="C7860" s="2" t="s">
        <v>126</v>
      </c>
    </row>
    <row r="7861" customFormat="false" ht="102" hidden="false" customHeight="false" outlineLevel="0" collapsed="false">
      <c r="A7861" s="1" t="s">
        <v>12336</v>
      </c>
      <c r="B7861" s="5" t="s">
        <v>12335</v>
      </c>
      <c r="C7861" s="2" t="s">
        <v>126</v>
      </c>
    </row>
    <row r="7862" customFormat="false" ht="102" hidden="false" customHeight="false" outlineLevel="0" collapsed="false">
      <c r="A7862" s="1" t="s">
        <v>12337</v>
      </c>
      <c r="B7862" s="5" t="s">
        <v>12338</v>
      </c>
      <c r="C7862" s="2" t="s">
        <v>126</v>
      </c>
    </row>
    <row r="7863" customFormat="false" ht="102" hidden="false" customHeight="false" outlineLevel="0" collapsed="false">
      <c r="A7863" s="1" t="s">
        <v>12339</v>
      </c>
      <c r="B7863" s="5" t="s">
        <v>12338</v>
      </c>
      <c r="C7863" s="2" t="s">
        <v>126</v>
      </c>
    </row>
    <row r="7864" customFormat="false" ht="12.75" hidden="false" customHeight="false" outlineLevel="0" collapsed="false">
      <c r="A7864" s="1" t="s">
        <v>12340</v>
      </c>
      <c r="B7864" s="5" t="s">
        <v>12341</v>
      </c>
    </row>
    <row r="7865" customFormat="false" ht="12.75" hidden="false" customHeight="false" outlineLevel="0" collapsed="false">
      <c r="A7865" s="1" t="s">
        <v>12342</v>
      </c>
      <c r="B7865" s="5" t="s">
        <v>12341</v>
      </c>
    </row>
    <row r="7866" customFormat="false" ht="38.25" hidden="false" customHeight="false" outlineLevel="0" collapsed="false">
      <c r="A7866" s="1" t="s">
        <v>12343</v>
      </c>
      <c r="B7866" s="5" t="s">
        <v>12344</v>
      </c>
      <c r="C7866" s="2" t="s">
        <v>8</v>
      </c>
    </row>
    <row r="7867" customFormat="false" ht="38.25" hidden="false" customHeight="false" outlineLevel="0" collapsed="false">
      <c r="A7867" s="1" t="s">
        <v>12345</v>
      </c>
      <c r="B7867" s="5" t="s">
        <v>12344</v>
      </c>
      <c r="C7867" s="2" t="s">
        <v>8</v>
      </c>
    </row>
    <row r="7868" customFormat="false" ht="38.25" hidden="false" customHeight="false" outlineLevel="0" collapsed="false">
      <c r="A7868" s="1" t="s">
        <v>12346</v>
      </c>
      <c r="B7868" s="5" t="s">
        <v>12347</v>
      </c>
      <c r="C7868" s="2" t="s">
        <v>126</v>
      </c>
    </row>
    <row r="7869" customFormat="false" ht="38.25" hidden="false" customHeight="false" outlineLevel="0" collapsed="false">
      <c r="A7869" s="1" t="s">
        <v>12348</v>
      </c>
      <c r="B7869" s="5" t="s">
        <v>12347</v>
      </c>
      <c r="C7869" s="2" t="s">
        <v>126</v>
      </c>
    </row>
    <row r="7870" customFormat="false" ht="38.25" hidden="false" customHeight="false" outlineLevel="0" collapsed="false">
      <c r="A7870" s="1" t="s">
        <v>12349</v>
      </c>
      <c r="B7870" s="5" t="s">
        <v>12350</v>
      </c>
      <c r="C7870" s="2" t="s">
        <v>8</v>
      </c>
    </row>
    <row r="7871" customFormat="false" ht="38.25" hidden="false" customHeight="false" outlineLevel="0" collapsed="false">
      <c r="A7871" s="1" t="s">
        <v>12351</v>
      </c>
      <c r="B7871" s="5" t="s">
        <v>12350</v>
      </c>
      <c r="C7871" s="2" t="s">
        <v>8</v>
      </c>
    </row>
    <row r="7872" customFormat="false" ht="38.25" hidden="false" customHeight="false" outlineLevel="0" collapsed="false">
      <c r="A7872" s="1" t="s">
        <v>12352</v>
      </c>
      <c r="B7872" s="5" t="s">
        <v>12353</v>
      </c>
      <c r="C7872" s="2" t="s">
        <v>126</v>
      </c>
    </row>
    <row r="7873" customFormat="false" ht="38.25" hidden="false" customHeight="false" outlineLevel="0" collapsed="false">
      <c r="A7873" s="1" t="s">
        <v>12354</v>
      </c>
      <c r="B7873" s="5" t="s">
        <v>12353</v>
      </c>
      <c r="C7873" s="2" t="s">
        <v>126</v>
      </c>
    </row>
    <row r="7874" customFormat="false" ht="38.25" hidden="false" customHeight="false" outlineLevel="0" collapsed="false">
      <c r="A7874" s="1" t="s">
        <v>12355</v>
      </c>
      <c r="B7874" s="5" t="s">
        <v>12356</v>
      </c>
      <c r="C7874" s="2" t="s">
        <v>8</v>
      </c>
    </row>
    <row r="7875" customFormat="false" ht="38.25" hidden="false" customHeight="false" outlineLevel="0" collapsed="false">
      <c r="A7875" s="1" t="s">
        <v>12357</v>
      </c>
      <c r="B7875" s="5" t="s">
        <v>12356</v>
      </c>
      <c r="C7875" s="2" t="s">
        <v>8</v>
      </c>
    </row>
    <row r="7876" customFormat="false" ht="38.25" hidden="false" customHeight="false" outlineLevel="0" collapsed="false">
      <c r="A7876" s="1" t="s">
        <v>12358</v>
      </c>
      <c r="B7876" s="5" t="s">
        <v>12359</v>
      </c>
      <c r="C7876" s="2" t="s">
        <v>126</v>
      </c>
    </row>
    <row r="7877" customFormat="false" ht="38.25" hidden="false" customHeight="false" outlineLevel="0" collapsed="false">
      <c r="A7877" s="1" t="s">
        <v>12360</v>
      </c>
      <c r="B7877" s="5" t="s">
        <v>12359</v>
      </c>
      <c r="C7877" s="2" t="s">
        <v>126</v>
      </c>
    </row>
    <row r="7878" customFormat="false" ht="38.25" hidden="false" customHeight="false" outlineLevel="0" collapsed="false">
      <c r="A7878" s="1" t="s">
        <v>12361</v>
      </c>
      <c r="B7878" s="5" t="s">
        <v>12362</v>
      </c>
      <c r="C7878" s="2" t="s">
        <v>8</v>
      </c>
    </row>
    <row r="7879" customFormat="false" ht="38.25" hidden="false" customHeight="false" outlineLevel="0" collapsed="false">
      <c r="A7879" s="1" t="s">
        <v>12363</v>
      </c>
      <c r="B7879" s="5" t="s">
        <v>12362</v>
      </c>
      <c r="C7879" s="2" t="s">
        <v>8</v>
      </c>
    </row>
    <row r="7880" customFormat="false" ht="38.25" hidden="false" customHeight="false" outlineLevel="0" collapsed="false">
      <c r="A7880" s="1" t="s">
        <v>12364</v>
      </c>
      <c r="B7880" s="5" t="s">
        <v>12365</v>
      </c>
      <c r="C7880" s="2" t="s">
        <v>126</v>
      </c>
    </row>
    <row r="7881" customFormat="false" ht="38.25" hidden="false" customHeight="false" outlineLevel="0" collapsed="false">
      <c r="A7881" s="1" t="s">
        <v>12366</v>
      </c>
      <c r="B7881" s="5" t="s">
        <v>12365</v>
      </c>
      <c r="C7881" s="2" t="s">
        <v>126</v>
      </c>
    </row>
    <row r="7882" customFormat="false" ht="38.25" hidden="false" customHeight="false" outlineLevel="0" collapsed="false">
      <c r="A7882" s="1" t="s">
        <v>12367</v>
      </c>
      <c r="B7882" s="5" t="s">
        <v>12368</v>
      </c>
      <c r="C7882" s="2" t="s">
        <v>8</v>
      </c>
    </row>
    <row r="7883" customFormat="false" ht="38.25" hidden="false" customHeight="false" outlineLevel="0" collapsed="false">
      <c r="A7883" s="1" t="s">
        <v>12369</v>
      </c>
      <c r="B7883" s="5" t="s">
        <v>12368</v>
      </c>
      <c r="C7883" s="2" t="s">
        <v>8</v>
      </c>
    </row>
    <row r="7884" customFormat="false" ht="38.25" hidden="false" customHeight="false" outlineLevel="0" collapsed="false">
      <c r="A7884" s="1" t="s">
        <v>12370</v>
      </c>
      <c r="B7884" s="5" t="s">
        <v>12371</v>
      </c>
      <c r="C7884" s="2" t="s">
        <v>126</v>
      </c>
    </row>
    <row r="7885" customFormat="false" ht="38.25" hidden="false" customHeight="false" outlineLevel="0" collapsed="false">
      <c r="A7885" s="1" t="s">
        <v>12372</v>
      </c>
      <c r="B7885" s="5" t="s">
        <v>12371</v>
      </c>
      <c r="C7885" s="2" t="s">
        <v>126</v>
      </c>
    </row>
    <row r="7886" customFormat="false" ht="12.75" hidden="false" customHeight="false" outlineLevel="0" collapsed="false">
      <c r="A7886" s="1" t="s">
        <v>12373</v>
      </c>
      <c r="B7886" s="5" t="s">
        <v>12374</v>
      </c>
    </row>
    <row r="7887" customFormat="false" ht="12.75" hidden="false" customHeight="false" outlineLevel="0" collapsed="false">
      <c r="A7887" s="1" t="s">
        <v>12375</v>
      </c>
      <c r="B7887" s="5" t="s">
        <v>12374</v>
      </c>
    </row>
    <row r="7888" customFormat="false" ht="63.75" hidden="false" customHeight="false" outlineLevel="0" collapsed="false">
      <c r="A7888" s="1" t="s">
        <v>12376</v>
      </c>
      <c r="B7888" s="5" t="s">
        <v>12377</v>
      </c>
      <c r="C7888" s="2" t="s">
        <v>8</v>
      </c>
    </row>
    <row r="7889" customFormat="false" ht="63.75" hidden="false" customHeight="false" outlineLevel="0" collapsed="false">
      <c r="A7889" s="1" t="s">
        <v>12378</v>
      </c>
      <c r="B7889" s="5" t="s">
        <v>12377</v>
      </c>
      <c r="C7889" s="2" t="s">
        <v>8</v>
      </c>
    </row>
    <row r="7890" customFormat="false" ht="63.75" hidden="false" customHeight="false" outlineLevel="0" collapsed="false">
      <c r="A7890" s="1" t="s">
        <v>12379</v>
      </c>
      <c r="B7890" s="5" t="s">
        <v>12380</v>
      </c>
      <c r="C7890" s="2" t="s">
        <v>8</v>
      </c>
    </row>
    <row r="7891" customFormat="false" ht="63.75" hidden="false" customHeight="false" outlineLevel="0" collapsed="false">
      <c r="A7891" s="1" t="s">
        <v>12381</v>
      </c>
      <c r="B7891" s="5" t="s">
        <v>12380</v>
      </c>
      <c r="C7891" s="2" t="s">
        <v>8</v>
      </c>
    </row>
    <row r="7892" customFormat="false" ht="63.75" hidden="false" customHeight="false" outlineLevel="0" collapsed="false">
      <c r="A7892" s="1" t="s">
        <v>12382</v>
      </c>
      <c r="B7892" s="5" t="s">
        <v>12383</v>
      </c>
      <c r="C7892" s="2" t="s">
        <v>8</v>
      </c>
    </row>
    <row r="7893" customFormat="false" ht="63.75" hidden="false" customHeight="false" outlineLevel="0" collapsed="false">
      <c r="A7893" s="1" t="s">
        <v>12384</v>
      </c>
      <c r="B7893" s="5" t="s">
        <v>12383</v>
      </c>
      <c r="C7893" s="2" t="s">
        <v>8</v>
      </c>
    </row>
    <row r="7894" customFormat="false" ht="63.75" hidden="false" customHeight="false" outlineLevel="0" collapsed="false">
      <c r="A7894" s="1" t="s">
        <v>12385</v>
      </c>
      <c r="B7894" s="5" t="s">
        <v>12386</v>
      </c>
      <c r="C7894" s="2" t="s">
        <v>8</v>
      </c>
    </row>
    <row r="7895" customFormat="false" ht="63.75" hidden="false" customHeight="false" outlineLevel="0" collapsed="false">
      <c r="A7895" s="1" t="s">
        <v>12387</v>
      </c>
      <c r="B7895" s="5" t="s">
        <v>12386</v>
      </c>
      <c r="C7895" s="2" t="s">
        <v>8</v>
      </c>
    </row>
    <row r="7896" customFormat="false" ht="63.75" hidden="false" customHeight="false" outlineLevel="0" collapsed="false">
      <c r="A7896" s="1" t="s">
        <v>12388</v>
      </c>
      <c r="B7896" s="5" t="s">
        <v>12389</v>
      </c>
      <c r="C7896" s="2" t="s">
        <v>8</v>
      </c>
    </row>
    <row r="7897" customFormat="false" ht="63.75" hidden="false" customHeight="false" outlineLevel="0" collapsed="false">
      <c r="A7897" s="1" t="s">
        <v>12390</v>
      </c>
      <c r="B7897" s="5" t="s">
        <v>12389</v>
      </c>
      <c r="C7897" s="2" t="s">
        <v>8</v>
      </c>
    </row>
    <row r="7898" customFormat="false" ht="63.75" hidden="false" customHeight="false" outlineLevel="0" collapsed="false">
      <c r="A7898" s="1" t="s">
        <v>12391</v>
      </c>
      <c r="B7898" s="5" t="s">
        <v>12392</v>
      </c>
      <c r="C7898" s="2" t="s">
        <v>8</v>
      </c>
    </row>
    <row r="7899" customFormat="false" ht="63.75" hidden="false" customHeight="false" outlineLevel="0" collapsed="false">
      <c r="A7899" s="1" t="s">
        <v>12393</v>
      </c>
      <c r="B7899" s="5" t="s">
        <v>12392</v>
      </c>
      <c r="C7899" s="2" t="s">
        <v>8</v>
      </c>
    </row>
    <row r="7900" customFormat="false" ht="63.75" hidden="false" customHeight="false" outlineLevel="0" collapsed="false">
      <c r="A7900" s="1" t="s">
        <v>12394</v>
      </c>
      <c r="B7900" s="5" t="s">
        <v>12395</v>
      </c>
      <c r="C7900" s="2" t="s">
        <v>8</v>
      </c>
    </row>
    <row r="7901" customFormat="false" ht="63.75" hidden="false" customHeight="false" outlineLevel="0" collapsed="false">
      <c r="A7901" s="1" t="s">
        <v>12396</v>
      </c>
      <c r="B7901" s="5" t="s">
        <v>12395</v>
      </c>
      <c r="C7901" s="2" t="s">
        <v>8</v>
      </c>
    </row>
    <row r="7902" customFormat="false" ht="63.75" hidden="false" customHeight="false" outlineLevel="0" collapsed="false">
      <c r="A7902" s="1" t="s">
        <v>12397</v>
      </c>
      <c r="B7902" s="5" t="s">
        <v>12398</v>
      </c>
      <c r="C7902" s="2" t="s">
        <v>8</v>
      </c>
    </row>
    <row r="7903" customFormat="false" ht="63.75" hidden="false" customHeight="false" outlineLevel="0" collapsed="false">
      <c r="A7903" s="1" t="s">
        <v>12399</v>
      </c>
      <c r="B7903" s="5" t="s">
        <v>12398</v>
      </c>
      <c r="C7903" s="2" t="s">
        <v>8</v>
      </c>
    </row>
    <row r="7904" customFormat="false" ht="63.75" hidden="false" customHeight="false" outlineLevel="0" collapsed="false">
      <c r="A7904" s="1" t="s">
        <v>12400</v>
      </c>
      <c r="B7904" s="5" t="s">
        <v>12401</v>
      </c>
      <c r="C7904" s="2" t="s">
        <v>8</v>
      </c>
    </row>
    <row r="7905" customFormat="false" ht="63.75" hidden="false" customHeight="false" outlineLevel="0" collapsed="false">
      <c r="A7905" s="1" t="s">
        <v>12402</v>
      </c>
      <c r="B7905" s="5" t="s">
        <v>12401</v>
      </c>
      <c r="C7905" s="2" t="s">
        <v>8</v>
      </c>
    </row>
    <row r="7906" customFormat="false" ht="63.75" hidden="false" customHeight="false" outlineLevel="0" collapsed="false">
      <c r="A7906" s="1" t="s">
        <v>12403</v>
      </c>
      <c r="B7906" s="5" t="s">
        <v>12404</v>
      </c>
      <c r="C7906" s="2" t="s">
        <v>8</v>
      </c>
    </row>
    <row r="7907" customFormat="false" ht="63.75" hidden="false" customHeight="false" outlineLevel="0" collapsed="false">
      <c r="A7907" s="1" t="s">
        <v>12405</v>
      </c>
      <c r="B7907" s="5" t="s">
        <v>12404</v>
      </c>
      <c r="C7907" s="2" t="s">
        <v>8</v>
      </c>
    </row>
    <row r="7908" customFormat="false" ht="63.75" hidden="false" customHeight="false" outlineLevel="0" collapsed="false">
      <c r="A7908" s="1" t="s">
        <v>12406</v>
      </c>
      <c r="B7908" s="5" t="s">
        <v>12407</v>
      </c>
      <c r="C7908" s="2" t="s">
        <v>8</v>
      </c>
    </row>
    <row r="7909" customFormat="false" ht="63.75" hidden="false" customHeight="false" outlineLevel="0" collapsed="false">
      <c r="A7909" s="1" t="s">
        <v>12408</v>
      </c>
      <c r="B7909" s="5" t="s">
        <v>12407</v>
      </c>
      <c r="C7909" s="2" t="s">
        <v>8</v>
      </c>
    </row>
    <row r="7910" customFormat="false" ht="63.75" hidden="false" customHeight="false" outlineLevel="0" collapsed="false">
      <c r="A7910" s="1" t="s">
        <v>12409</v>
      </c>
      <c r="B7910" s="5" t="s">
        <v>12410</v>
      </c>
      <c r="C7910" s="2" t="s">
        <v>8</v>
      </c>
    </row>
    <row r="7911" customFormat="false" ht="63.75" hidden="false" customHeight="false" outlineLevel="0" collapsed="false">
      <c r="A7911" s="1" t="s">
        <v>12411</v>
      </c>
      <c r="B7911" s="5" t="s">
        <v>12410</v>
      </c>
      <c r="C7911" s="2" t="s">
        <v>8</v>
      </c>
    </row>
    <row r="7912" customFormat="false" ht="63.75" hidden="false" customHeight="false" outlineLevel="0" collapsed="false">
      <c r="A7912" s="1" t="s">
        <v>12412</v>
      </c>
      <c r="B7912" s="5" t="s">
        <v>12413</v>
      </c>
      <c r="C7912" s="2" t="s">
        <v>8</v>
      </c>
    </row>
    <row r="7913" customFormat="false" ht="63.75" hidden="false" customHeight="false" outlineLevel="0" collapsed="false">
      <c r="A7913" s="1" t="s">
        <v>12414</v>
      </c>
      <c r="B7913" s="5" t="s">
        <v>12413</v>
      </c>
      <c r="C7913" s="2" t="s">
        <v>8</v>
      </c>
    </row>
    <row r="7914" customFormat="false" ht="63.75" hidden="false" customHeight="false" outlineLevel="0" collapsed="false">
      <c r="A7914" s="1" t="s">
        <v>12415</v>
      </c>
      <c r="B7914" s="5" t="s">
        <v>12416</v>
      </c>
      <c r="C7914" s="2" t="s">
        <v>8</v>
      </c>
    </row>
    <row r="7915" customFormat="false" ht="63.75" hidden="false" customHeight="false" outlineLevel="0" collapsed="false">
      <c r="A7915" s="1" t="s">
        <v>12417</v>
      </c>
      <c r="B7915" s="5" t="s">
        <v>12416</v>
      </c>
      <c r="C7915" s="2" t="s">
        <v>8</v>
      </c>
    </row>
    <row r="7916" customFormat="false" ht="63.75" hidden="false" customHeight="false" outlineLevel="0" collapsed="false">
      <c r="A7916" s="1" t="s">
        <v>12418</v>
      </c>
      <c r="B7916" s="5" t="s">
        <v>12419</v>
      </c>
      <c r="C7916" s="2" t="s">
        <v>8</v>
      </c>
    </row>
    <row r="7917" customFormat="false" ht="63.75" hidden="false" customHeight="false" outlineLevel="0" collapsed="false">
      <c r="A7917" s="1" t="s">
        <v>12420</v>
      </c>
      <c r="B7917" s="5" t="s">
        <v>12419</v>
      </c>
      <c r="C7917" s="2" t="s">
        <v>8</v>
      </c>
    </row>
    <row r="7918" customFormat="false" ht="63.75" hidden="false" customHeight="false" outlineLevel="0" collapsed="false">
      <c r="A7918" s="1" t="s">
        <v>12421</v>
      </c>
      <c r="B7918" s="5" t="s">
        <v>12422</v>
      </c>
      <c r="C7918" s="2" t="s">
        <v>8</v>
      </c>
    </row>
    <row r="7919" customFormat="false" ht="63.75" hidden="false" customHeight="false" outlineLevel="0" collapsed="false">
      <c r="A7919" s="1" t="s">
        <v>12423</v>
      </c>
      <c r="B7919" s="5" t="s">
        <v>12422</v>
      </c>
      <c r="C7919" s="2" t="s">
        <v>8</v>
      </c>
    </row>
    <row r="7920" customFormat="false" ht="63.75" hidden="false" customHeight="false" outlineLevel="0" collapsed="false">
      <c r="A7920" s="1" t="s">
        <v>12424</v>
      </c>
      <c r="B7920" s="5" t="s">
        <v>12425</v>
      </c>
      <c r="C7920" s="2" t="s">
        <v>8</v>
      </c>
    </row>
    <row r="7921" customFormat="false" ht="63.75" hidden="false" customHeight="false" outlineLevel="0" collapsed="false">
      <c r="A7921" s="1" t="s">
        <v>12426</v>
      </c>
      <c r="B7921" s="5" t="s">
        <v>12425</v>
      </c>
      <c r="C7921" s="2" t="s">
        <v>8</v>
      </c>
    </row>
    <row r="7922" customFormat="false" ht="63.75" hidden="false" customHeight="false" outlineLevel="0" collapsed="false">
      <c r="A7922" s="1" t="s">
        <v>12427</v>
      </c>
      <c r="B7922" s="5" t="s">
        <v>12428</v>
      </c>
      <c r="C7922" s="2" t="s">
        <v>8</v>
      </c>
    </row>
    <row r="7923" customFormat="false" ht="63.75" hidden="false" customHeight="false" outlineLevel="0" collapsed="false">
      <c r="A7923" s="1" t="s">
        <v>12429</v>
      </c>
      <c r="B7923" s="5" t="s">
        <v>12428</v>
      </c>
      <c r="C7923" s="2" t="s">
        <v>8</v>
      </c>
    </row>
    <row r="7924" customFormat="false" ht="63.75" hidden="false" customHeight="false" outlineLevel="0" collapsed="false">
      <c r="A7924" s="1" t="s">
        <v>12430</v>
      </c>
      <c r="B7924" s="5" t="s">
        <v>12431</v>
      </c>
      <c r="C7924" s="2" t="s">
        <v>8</v>
      </c>
    </row>
    <row r="7925" customFormat="false" ht="63.75" hidden="false" customHeight="false" outlineLevel="0" collapsed="false">
      <c r="A7925" s="1" t="s">
        <v>12432</v>
      </c>
      <c r="B7925" s="5" t="s">
        <v>12431</v>
      </c>
      <c r="C7925" s="2" t="s">
        <v>8</v>
      </c>
    </row>
    <row r="7926" customFormat="false" ht="63.75" hidden="false" customHeight="false" outlineLevel="0" collapsed="false">
      <c r="A7926" s="1" t="s">
        <v>12433</v>
      </c>
      <c r="B7926" s="5" t="s">
        <v>12434</v>
      </c>
      <c r="C7926" s="2" t="s">
        <v>8</v>
      </c>
    </row>
    <row r="7927" customFormat="false" ht="63.75" hidden="false" customHeight="false" outlineLevel="0" collapsed="false">
      <c r="A7927" s="1" t="s">
        <v>12435</v>
      </c>
      <c r="B7927" s="5" t="s">
        <v>12434</v>
      </c>
      <c r="C7927" s="2" t="s">
        <v>8</v>
      </c>
    </row>
    <row r="7928" customFormat="false" ht="63.75" hidden="false" customHeight="false" outlineLevel="0" collapsed="false">
      <c r="A7928" s="1" t="s">
        <v>12436</v>
      </c>
      <c r="B7928" s="5" t="s">
        <v>12437</v>
      </c>
      <c r="C7928" s="2" t="s">
        <v>8</v>
      </c>
    </row>
    <row r="7929" customFormat="false" ht="63.75" hidden="false" customHeight="false" outlineLevel="0" collapsed="false">
      <c r="A7929" s="1" t="s">
        <v>12438</v>
      </c>
      <c r="B7929" s="5" t="s">
        <v>12437</v>
      </c>
      <c r="C7929" s="2" t="s">
        <v>8</v>
      </c>
    </row>
    <row r="7930" customFormat="false" ht="63.75" hidden="false" customHeight="false" outlineLevel="0" collapsed="false">
      <c r="A7930" s="1" t="s">
        <v>12439</v>
      </c>
      <c r="B7930" s="5" t="s">
        <v>12440</v>
      </c>
      <c r="C7930" s="2" t="s">
        <v>8</v>
      </c>
    </row>
    <row r="7931" customFormat="false" ht="63.75" hidden="false" customHeight="false" outlineLevel="0" collapsed="false">
      <c r="A7931" s="1" t="s">
        <v>12441</v>
      </c>
      <c r="B7931" s="5" t="s">
        <v>12440</v>
      </c>
      <c r="C7931" s="2" t="s">
        <v>8</v>
      </c>
    </row>
    <row r="7932" customFormat="false" ht="63.75" hidden="false" customHeight="false" outlineLevel="0" collapsed="false">
      <c r="A7932" s="1" t="s">
        <v>12442</v>
      </c>
      <c r="B7932" s="5" t="s">
        <v>12443</v>
      </c>
      <c r="C7932" s="2" t="s">
        <v>8</v>
      </c>
    </row>
    <row r="7933" customFormat="false" ht="63.75" hidden="false" customHeight="false" outlineLevel="0" collapsed="false">
      <c r="A7933" s="1" t="s">
        <v>12444</v>
      </c>
      <c r="B7933" s="5" t="s">
        <v>12443</v>
      </c>
      <c r="C7933" s="2" t="s">
        <v>8</v>
      </c>
    </row>
    <row r="7934" customFormat="false" ht="63.75" hidden="false" customHeight="false" outlineLevel="0" collapsed="false">
      <c r="A7934" s="1" t="s">
        <v>12445</v>
      </c>
      <c r="B7934" s="5" t="s">
        <v>12446</v>
      </c>
      <c r="C7934" s="2" t="s">
        <v>8</v>
      </c>
    </row>
    <row r="7935" customFormat="false" ht="63.75" hidden="false" customHeight="false" outlineLevel="0" collapsed="false">
      <c r="A7935" s="1" t="s">
        <v>12447</v>
      </c>
      <c r="B7935" s="5" t="s">
        <v>12446</v>
      </c>
      <c r="C7935" s="2" t="s">
        <v>8</v>
      </c>
    </row>
    <row r="7936" customFormat="false" ht="63.75" hidden="false" customHeight="false" outlineLevel="0" collapsed="false">
      <c r="A7936" s="1" t="s">
        <v>12448</v>
      </c>
      <c r="B7936" s="5" t="s">
        <v>12449</v>
      </c>
      <c r="C7936" s="2" t="s">
        <v>8</v>
      </c>
    </row>
    <row r="7937" customFormat="false" ht="63.75" hidden="false" customHeight="false" outlineLevel="0" collapsed="false">
      <c r="A7937" s="1" t="s">
        <v>12450</v>
      </c>
      <c r="B7937" s="5" t="s">
        <v>12449</v>
      </c>
      <c r="C7937" s="2" t="s">
        <v>8</v>
      </c>
    </row>
    <row r="7938" customFormat="false" ht="63.75" hidden="false" customHeight="false" outlineLevel="0" collapsed="false">
      <c r="A7938" s="1" t="s">
        <v>12451</v>
      </c>
      <c r="B7938" s="5" t="s">
        <v>12452</v>
      </c>
      <c r="C7938" s="2" t="s">
        <v>8</v>
      </c>
    </row>
    <row r="7939" customFormat="false" ht="63.75" hidden="false" customHeight="false" outlineLevel="0" collapsed="false">
      <c r="A7939" s="1" t="s">
        <v>12453</v>
      </c>
      <c r="B7939" s="5" t="s">
        <v>12452</v>
      </c>
      <c r="C7939" s="2" t="s">
        <v>8</v>
      </c>
    </row>
    <row r="7940" customFormat="false" ht="63.75" hidden="false" customHeight="false" outlineLevel="0" collapsed="false">
      <c r="A7940" s="1" t="s">
        <v>12454</v>
      </c>
      <c r="B7940" s="5" t="s">
        <v>12455</v>
      </c>
      <c r="C7940" s="2" t="s">
        <v>8</v>
      </c>
    </row>
    <row r="7941" customFormat="false" ht="63.75" hidden="false" customHeight="false" outlineLevel="0" collapsed="false">
      <c r="A7941" s="1" t="s">
        <v>12456</v>
      </c>
      <c r="B7941" s="5" t="s">
        <v>12455</v>
      </c>
      <c r="C7941" s="2" t="s">
        <v>8</v>
      </c>
    </row>
    <row r="7942" customFormat="false" ht="63.75" hidden="false" customHeight="false" outlineLevel="0" collapsed="false">
      <c r="A7942" s="1" t="s">
        <v>12457</v>
      </c>
      <c r="B7942" s="5" t="s">
        <v>12458</v>
      </c>
      <c r="C7942" s="2" t="s">
        <v>8</v>
      </c>
    </row>
    <row r="7943" customFormat="false" ht="63.75" hidden="false" customHeight="false" outlineLevel="0" collapsed="false">
      <c r="A7943" s="1" t="s">
        <v>12459</v>
      </c>
      <c r="B7943" s="5" t="s">
        <v>12458</v>
      </c>
      <c r="C7943" s="2" t="s">
        <v>8</v>
      </c>
    </row>
    <row r="7944" customFormat="false" ht="63.75" hidden="false" customHeight="false" outlineLevel="0" collapsed="false">
      <c r="A7944" s="1" t="s">
        <v>12460</v>
      </c>
      <c r="B7944" s="5" t="s">
        <v>12461</v>
      </c>
      <c r="C7944" s="2" t="s">
        <v>8</v>
      </c>
    </row>
    <row r="7945" customFormat="false" ht="63.75" hidden="false" customHeight="false" outlineLevel="0" collapsed="false">
      <c r="A7945" s="1" t="s">
        <v>12462</v>
      </c>
      <c r="B7945" s="5" t="s">
        <v>12461</v>
      </c>
      <c r="C7945" s="2" t="s">
        <v>8</v>
      </c>
    </row>
    <row r="7946" customFormat="false" ht="63.75" hidden="false" customHeight="false" outlineLevel="0" collapsed="false">
      <c r="A7946" s="1" t="s">
        <v>12463</v>
      </c>
      <c r="B7946" s="5" t="s">
        <v>12464</v>
      </c>
      <c r="C7946" s="2" t="s">
        <v>8</v>
      </c>
    </row>
    <row r="7947" customFormat="false" ht="63.75" hidden="false" customHeight="false" outlineLevel="0" collapsed="false">
      <c r="A7947" s="1" t="s">
        <v>12465</v>
      </c>
      <c r="B7947" s="5" t="s">
        <v>12464</v>
      </c>
      <c r="C7947" s="2" t="s">
        <v>8</v>
      </c>
    </row>
    <row r="7948" customFormat="false" ht="63.75" hidden="false" customHeight="false" outlineLevel="0" collapsed="false">
      <c r="A7948" s="1" t="s">
        <v>12466</v>
      </c>
      <c r="B7948" s="5" t="s">
        <v>12467</v>
      </c>
      <c r="C7948" s="2" t="s">
        <v>8</v>
      </c>
    </row>
    <row r="7949" customFormat="false" ht="63.75" hidden="false" customHeight="false" outlineLevel="0" collapsed="false">
      <c r="A7949" s="1" t="s">
        <v>12468</v>
      </c>
      <c r="B7949" s="5" t="s">
        <v>12467</v>
      </c>
      <c r="C7949" s="2" t="s">
        <v>8</v>
      </c>
    </row>
    <row r="7950" customFormat="false" ht="63.75" hidden="false" customHeight="false" outlineLevel="0" collapsed="false">
      <c r="A7950" s="1" t="s">
        <v>12469</v>
      </c>
      <c r="B7950" s="5" t="s">
        <v>12470</v>
      </c>
      <c r="C7950" s="2" t="s">
        <v>8</v>
      </c>
    </row>
    <row r="7951" customFormat="false" ht="63.75" hidden="false" customHeight="false" outlineLevel="0" collapsed="false">
      <c r="A7951" s="1" t="s">
        <v>12471</v>
      </c>
      <c r="B7951" s="5" t="s">
        <v>12470</v>
      </c>
      <c r="C7951" s="2" t="s">
        <v>8</v>
      </c>
    </row>
    <row r="7952" customFormat="false" ht="63.75" hidden="false" customHeight="false" outlineLevel="0" collapsed="false">
      <c r="A7952" s="1" t="s">
        <v>12472</v>
      </c>
      <c r="B7952" s="5" t="s">
        <v>12473</v>
      </c>
      <c r="C7952" s="2" t="s">
        <v>8</v>
      </c>
    </row>
    <row r="7953" customFormat="false" ht="63.75" hidden="false" customHeight="false" outlineLevel="0" collapsed="false">
      <c r="A7953" s="1" t="s">
        <v>12474</v>
      </c>
      <c r="B7953" s="5" t="s">
        <v>12473</v>
      </c>
      <c r="C7953" s="2" t="s">
        <v>8</v>
      </c>
    </row>
    <row r="7954" customFormat="false" ht="38.25" hidden="false" customHeight="false" outlineLevel="0" collapsed="false">
      <c r="A7954" s="1" t="s">
        <v>12475</v>
      </c>
      <c r="B7954" s="5" t="s">
        <v>12476</v>
      </c>
      <c r="C7954" s="2" t="s">
        <v>126</v>
      </c>
    </row>
    <row r="7955" customFormat="false" ht="38.25" hidden="false" customHeight="false" outlineLevel="0" collapsed="false">
      <c r="A7955" s="1" t="s">
        <v>12477</v>
      </c>
      <c r="B7955" s="5" t="s">
        <v>12476</v>
      </c>
      <c r="C7955" s="2" t="s">
        <v>126</v>
      </c>
    </row>
    <row r="7956" customFormat="false" ht="38.25" hidden="false" customHeight="false" outlineLevel="0" collapsed="false">
      <c r="A7956" s="1" t="s">
        <v>12478</v>
      </c>
      <c r="B7956" s="5" t="s">
        <v>12479</v>
      </c>
      <c r="C7956" s="2" t="s">
        <v>126</v>
      </c>
    </row>
    <row r="7957" customFormat="false" ht="38.25" hidden="false" customHeight="false" outlineLevel="0" collapsed="false">
      <c r="A7957" s="1" t="s">
        <v>12480</v>
      </c>
      <c r="B7957" s="5" t="s">
        <v>12479</v>
      </c>
      <c r="C7957" s="2" t="s">
        <v>126</v>
      </c>
    </row>
    <row r="7958" customFormat="false" ht="38.25" hidden="false" customHeight="false" outlineLevel="0" collapsed="false">
      <c r="A7958" s="1" t="s">
        <v>12481</v>
      </c>
      <c r="B7958" s="5" t="s">
        <v>12482</v>
      </c>
      <c r="C7958" s="2" t="s">
        <v>126</v>
      </c>
    </row>
    <row r="7959" customFormat="false" ht="38.25" hidden="false" customHeight="false" outlineLevel="0" collapsed="false">
      <c r="A7959" s="1" t="s">
        <v>12483</v>
      </c>
      <c r="B7959" s="5" t="s">
        <v>12482</v>
      </c>
      <c r="C7959" s="2" t="s">
        <v>126</v>
      </c>
    </row>
    <row r="7960" customFormat="false" ht="38.25" hidden="false" customHeight="false" outlineLevel="0" collapsed="false">
      <c r="A7960" s="1" t="s">
        <v>12484</v>
      </c>
      <c r="B7960" s="5" t="s">
        <v>12485</v>
      </c>
      <c r="C7960" s="2" t="s">
        <v>126</v>
      </c>
    </row>
    <row r="7961" customFormat="false" ht="38.25" hidden="false" customHeight="false" outlineLevel="0" collapsed="false">
      <c r="A7961" s="1" t="s">
        <v>12486</v>
      </c>
      <c r="B7961" s="5" t="s">
        <v>12485</v>
      </c>
      <c r="C7961" s="2" t="s">
        <v>126</v>
      </c>
    </row>
    <row r="7962" customFormat="false" ht="38.25" hidden="false" customHeight="false" outlineLevel="0" collapsed="false">
      <c r="A7962" s="1" t="s">
        <v>12487</v>
      </c>
      <c r="B7962" s="5" t="s">
        <v>12488</v>
      </c>
      <c r="C7962" s="2" t="s">
        <v>126</v>
      </c>
    </row>
    <row r="7963" customFormat="false" ht="38.25" hidden="false" customHeight="false" outlineLevel="0" collapsed="false">
      <c r="A7963" s="1" t="s">
        <v>12489</v>
      </c>
      <c r="B7963" s="5" t="s">
        <v>12488</v>
      </c>
      <c r="C7963" s="2" t="s">
        <v>126</v>
      </c>
    </row>
    <row r="7964" customFormat="false" ht="38.25" hidden="false" customHeight="false" outlineLevel="0" collapsed="false">
      <c r="A7964" s="1" t="s">
        <v>12490</v>
      </c>
      <c r="B7964" s="5" t="s">
        <v>12491</v>
      </c>
      <c r="C7964" s="2" t="s">
        <v>126</v>
      </c>
    </row>
    <row r="7965" customFormat="false" ht="38.25" hidden="false" customHeight="false" outlineLevel="0" collapsed="false">
      <c r="A7965" s="1" t="s">
        <v>12492</v>
      </c>
      <c r="B7965" s="5" t="s">
        <v>12491</v>
      </c>
      <c r="C7965" s="2" t="s">
        <v>126</v>
      </c>
    </row>
    <row r="7966" customFormat="false" ht="38.25" hidden="false" customHeight="false" outlineLevel="0" collapsed="false">
      <c r="A7966" s="1" t="s">
        <v>12493</v>
      </c>
      <c r="B7966" s="5" t="s">
        <v>12494</v>
      </c>
      <c r="C7966" s="2" t="s">
        <v>126</v>
      </c>
    </row>
    <row r="7967" customFormat="false" ht="38.25" hidden="false" customHeight="false" outlineLevel="0" collapsed="false">
      <c r="A7967" s="1" t="s">
        <v>12495</v>
      </c>
      <c r="B7967" s="5" t="s">
        <v>12494</v>
      </c>
      <c r="C7967" s="2" t="s">
        <v>126</v>
      </c>
    </row>
    <row r="7968" customFormat="false" ht="38.25" hidden="false" customHeight="false" outlineLevel="0" collapsed="false">
      <c r="A7968" s="1" t="s">
        <v>12496</v>
      </c>
      <c r="B7968" s="5" t="s">
        <v>12497</v>
      </c>
      <c r="C7968" s="2" t="s">
        <v>126</v>
      </c>
    </row>
    <row r="7969" customFormat="false" ht="38.25" hidden="false" customHeight="false" outlineLevel="0" collapsed="false">
      <c r="A7969" s="1" t="s">
        <v>12498</v>
      </c>
      <c r="B7969" s="5" t="s">
        <v>12497</v>
      </c>
      <c r="C7969" s="2" t="s">
        <v>126</v>
      </c>
    </row>
    <row r="7970" customFormat="false" ht="38.25" hidden="false" customHeight="false" outlineLevel="0" collapsed="false">
      <c r="A7970" s="1" t="s">
        <v>12499</v>
      </c>
      <c r="B7970" s="5" t="s">
        <v>12500</v>
      </c>
      <c r="C7970" s="2" t="s">
        <v>126</v>
      </c>
    </row>
    <row r="7971" customFormat="false" ht="38.25" hidden="false" customHeight="false" outlineLevel="0" collapsed="false">
      <c r="A7971" s="1" t="s">
        <v>12501</v>
      </c>
      <c r="B7971" s="5" t="s">
        <v>12500</v>
      </c>
      <c r="C7971" s="2" t="s">
        <v>126</v>
      </c>
    </row>
    <row r="7972" customFormat="false" ht="38.25" hidden="false" customHeight="false" outlineLevel="0" collapsed="false">
      <c r="A7972" s="1" t="s">
        <v>12502</v>
      </c>
      <c r="B7972" s="5" t="s">
        <v>12503</v>
      </c>
      <c r="C7972" s="2" t="s">
        <v>126</v>
      </c>
    </row>
    <row r="7973" customFormat="false" ht="38.25" hidden="false" customHeight="false" outlineLevel="0" collapsed="false">
      <c r="A7973" s="1" t="s">
        <v>12504</v>
      </c>
      <c r="B7973" s="5" t="s">
        <v>12503</v>
      </c>
      <c r="C7973" s="2" t="s">
        <v>126</v>
      </c>
    </row>
    <row r="7974" customFormat="false" ht="38.25" hidden="false" customHeight="false" outlineLevel="0" collapsed="false">
      <c r="A7974" s="1" t="s">
        <v>12505</v>
      </c>
      <c r="B7974" s="5" t="s">
        <v>12506</v>
      </c>
      <c r="C7974" s="2" t="s">
        <v>126</v>
      </c>
    </row>
    <row r="7975" customFormat="false" ht="38.25" hidden="false" customHeight="false" outlineLevel="0" collapsed="false">
      <c r="A7975" s="1" t="s">
        <v>12507</v>
      </c>
      <c r="B7975" s="5" t="s">
        <v>12506</v>
      </c>
      <c r="C7975" s="2" t="s">
        <v>126</v>
      </c>
    </row>
    <row r="7976" customFormat="false" ht="38.25" hidden="false" customHeight="false" outlineLevel="0" collapsed="false">
      <c r="A7976" s="1" t="s">
        <v>12508</v>
      </c>
      <c r="B7976" s="5" t="s">
        <v>12509</v>
      </c>
      <c r="C7976" s="2" t="s">
        <v>126</v>
      </c>
    </row>
    <row r="7977" customFormat="false" ht="38.25" hidden="false" customHeight="false" outlineLevel="0" collapsed="false">
      <c r="A7977" s="1" t="s">
        <v>12510</v>
      </c>
      <c r="B7977" s="5" t="s">
        <v>12509</v>
      </c>
      <c r="C7977" s="2" t="s">
        <v>126</v>
      </c>
    </row>
    <row r="7978" customFormat="false" ht="38.25" hidden="false" customHeight="false" outlineLevel="0" collapsed="false">
      <c r="A7978" s="1" t="s">
        <v>12511</v>
      </c>
      <c r="B7978" s="5" t="s">
        <v>12512</v>
      </c>
      <c r="C7978" s="2" t="s">
        <v>126</v>
      </c>
    </row>
    <row r="7979" customFormat="false" ht="38.25" hidden="false" customHeight="false" outlineLevel="0" collapsed="false">
      <c r="A7979" s="1" t="s">
        <v>12513</v>
      </c>
      <c r="B7979" s="5" t="s">
        <v>12512</v>
      </c>
      <c r="C7979" s="2" t="s">
        <v>126</v>
      </c>
    </row>
    <row r="7980" customFormat="false" ht="38.25" hidden="false" customHeight="false" outlineLevel="0" collapsed="false">
      <c r="A7980" s="1" t="s">
        <v>12514</v>
      </c>
      <c r="B7980" s="5" t="s">
        <v>12515</v>
      </c>
      <c r="C7980" s="2" t="s">
        <v>126</v>
      </c>
    </row>
    <row r="7981" customFormat="false" ht="38.25" hidden="false" customHeight="false" outlineLevel="0" collapsed="false">
      <c r="A7981" s="1" t="s">
        <v>12516</v>
      </c>
      <c r="B7981" s="5" t="s">
        <v>12515</v>
      </c>
      <c r="C7981" s="2" t="s">
        <v>126</v>
      </c>
    </row>
    <row r="7982" customFormat="false" ht="38.25" hidden="false" customHeight="false" outlineLevel="0" collapsed="false">
      <c r="A7982" s="1" t="s">
        <v>12517</v>
      </c>
      <c r="B7982" s="5" t="s">
        <v>12518</v>
      </c>
      <c r="C7982" s="2" t="s">
        <v>126</v>
      </c>
    </row>
    <row r="7983" customFormat="false" ht="38.25" hidden="false" customHeight="false" outlineLevel="0" collapsed="false">
      <c r="A7983" s="1" t="s">
        <v>12519</v>
      </c>
      <c r="B7983" s="5" t="s">
        <v>12518</v>
      </c>
      <c r="C7983" s="2" t="s">
        <v>126</v>
      </c>
    </row>
    <row r="7984" customFormat="false" ht="38.25" hidden="false" customHeight="false" outlineLevel="0" collapsed="false">
      <c r="A7984" s="1" t="s">
        <v>12520</v>
      </c>
      <c r="B7984" s="5" t="s">
        <v>12521</v>
      </c>
      <c r="C7984" s="2" t="s">
        <v>126</v>
      </c>
    </row>
    <row r="7985" customFormat="false" ht="38.25" hidden="false" customHeight="false" outlineLevel="0" collapsed="false">
      <c r="A7985" s="1" t="s">
        <v>12522</v>
      </c>
      <c r="B7985" s="5" t="s">
        <v>12521</v>
      </c>
      <c r="C7985" s="2" t="s">
        <v>126</v>
      </c>
    </row>
    <row r="7986" customFormat="false" ht="38.25" hidden="false" customHeight="false" outlineLevel="0" collapsed="false">
      <c r="A7986" s="1" t="s">
        <v>12523</v>
      </c>
      <c r="B7986" s="5" t="s">
        <v>12524</v>
      </c>
      <c r="C7986" s="2" t="s">
        <v>126</v>
      </c>
    </row>
    <row r="7987" customFormat="false" ht="38.25" hidden="false" customHeight="false" outlineLevel="0" collapsed="false">
      <c r="A7987" s="1" t="s">
        <v>12525</v>
      </c>
      <c r="B7987" s="5" t="s">
        <v>12524</v>
      </c>
      <c r="C7987" s="2" t="s">
        <v>126</v>
      </c>
    </row>
    <row r="7988" customFormat="false" ht="76.5" hidden="false" customHeight="false" outlineLevel="0" collapsed="false">
      <c r="A7988" s="1" t="s">
        <v>12526</v>
      </c>
      <c r="B7988" s="5" t="s">
        <v>12527</v>
      </c>
      <c r="C7988" s="2" t="s">
        <v>8</v>
      </c>
    </row>
    <row r="7989" customFormat="false" ht="76.5" hidden="false" customHeight="false" outlineLevel="0" collapsed="false">
      <c r="A7989" s="1" t="s">
        <v>12528</v>
      </c>
      <c r="B7989" s="5" t="s">
        <v>12527</v>
      </c>
      <c r="C7989" s="2" t="s">
        <v>8</v>
      </c>
    </row>
    <row r="7990" customFormat="false" ht="76.5" hidden="false" customHeight="false" outlineLevel="0" collapsed="false">
      <c r="A7990" s="1" t="s">
        <v>12529</v>
      </c>
      <c r="B7990" s="5" t="s">
        <v>12530</v>
      </c>
      <c r="C7990" s="2" t="s">
        <v>8</v>
      </c>
    </row>
    <row r="7991" customFormat="false" ht="76.5" hidden="false" customHeight="false" outlineLevel="0" collapsed="false">
      <c r="A7991" s="1" t="s">
        <v>12531</v>
      </c>
      <c r="B7991" s="5" t="s">
        <v>12530</v>
      </c>
      <c r="C7991" s="2" t="s">
        <v>8</v>
      </c>
    </row>
    <row r="7992" customFormat="false" ht="76.5" hidden="false" customHeight="false" outlineLevel="0" collapsed="false">
      <c r="A7992" s="1" t="s">
        <v>12532</v>
      </c>
      <c r="B7992" s="5" t="s">
        <v>12533</v>
      </c>
      <c r="C7992" s="2" t="s">
        <v>8</v>
      </c>
    </row>
    <row r="7993" customFormat="false" ht="76.5" hidden="false" customHeight="false" outlineLevel="0" collapsed="false">
      <c r="A7993" s="1" t="s">
        <v>12534</v>
      </c>
      <c r="B7993" s="5" t="s">
        <v>12533</v>
      </c>
      <c r="C7993" s="2" t="s">
        <v>8</v>
      </c>
    </row>
    <row r="7994" customFormat="false" ht="76.5" hidden="false" customHeight="false" outlineLevel="0" collapsed="false">
      <c r="A7994" s="1" t="s">
        <v>12535</v>
      </c>
      <c r="B7994" s="5" t="s">
        <v>12536</v>
      </c>
      <c r="C7994" s="2" t="s">
        <v>8</v>
      </c>
    </row>
    <row r="7995" customFormat="false" ht="76.5" hidden="false" customHeight="false" outlineLevel="0" collapsed="false">
      <c r="A7995" s="1" t="s">
        <v>12537</v>
      </c>
      <c r="B7995" s="5" t="s">
        <v>12536</v>
      </c>
      <c r="C7995" s="2" t="s">
        <v>8</v>
      </c>
    </row>
    <row r="7996" customFormat="false" ht="76.5" hidden="false" customHeight="false" outlineLevel="0" collapsed="false">
      <c r="A7996" s="1" t="s">
        <v>12538</v>
      </c>
      <c r="B7996" s="5" t="s">
        <v>12539</v>
      </c>
      <c r="C7996" s="2" t="s">
        <v>8</v>
      </c>
    </row>
    <row r="7997" customFormat="false" ht="76.5" hidden="false" customHeight="false" outlineLevel="0" collapsed="false">
      <c r="A7997" s="1" t="s">
        <v>12540</v>
      </c>
      <c r="B7997" s="5" t="s">
        <v>12539</v>
      </c>
      <c r="C7997" s="2" t="s">
        <v>8</v>
      </c>
    </row>
    <row r="7998" customFormat="false" ht="76.5" hidden="false" customHeight="false" outlineLevel="0" collapsed="false">
      <c r="A7998" s="1" t="s">
        <v>12541</v>
      </c>
      <c r="B7998" s="5" t="s">
        <v>12542</v>
      </c>
      <c r="C7998" s="2" t="s">
        <v>8</v>
      </c>
    </row>
    <row r="7999" customFormat="false" ht="76.5" hidden="false" customHeight="false" outlineLevel="0" collapsed="false">
      <c r="A7999" s="1" t="s">
        <v>12543</v>
      </c>
      <c r="B7999" s="5" t="s">
        <v>12542</v>
      </c>
      <c r="C7999" s="2" t="s">
        <v>8</v>
      </c>
    </row>
    <row r="8000" customFormat="false" ht="76.5" hidden="false" customHeight="false" outlineLevel="0" collapsed="false">
      <c r="A8000" s="1" t="s">
        <v>12544</v>
      </c>
      <c r="B8000" s="5" t="s">
        <v>12545</v>
      </c>
      <c r="C8000" s="2" t="s">
        <v>8</v>
      </c>
    </row>
    <row r="8001" customFormat="false" ht="76.5" hidden="false" customHeight="false" outlineLevel="0" collapsed="false">
      <c r="A8001" s="1" t="s">
        <v>12546</v>
      </c>
      <c r="B8001" s="5" t="s">
        <v>12545</v>
      </c>
      <c r="C8001" s="2" t="s">
        <v>8</v>
      </c>
    </row>
    <row r="8002" customFormat="false" ht="76.5" hidden="false" customHeight="false" outlineLevel="0" collapsed="false">
      <c r="A8002" s="1" t="s">
        <v>12547</v>
      </c>
      <c r="B8002" s="5" t="s">
        <v>12548</v>
      </c>
      <c r="C8002" s="2" t="s">
        <v>8</v>
      </c>
    </row>
    <row r="8003" customFormat="false" ht="76.5" hidden="false" customHeight="false" outlineLevel="0" collapsed="false">
      <c r="A8003" s="1" t="s">
        <v>12549</v>
      </c>
      <c r="B8003" s="5" t="s">
        <v>12548</v>
      </c>
      <c r="C8003" s="2" t="s">
        <v>8</v>
      </c>
    </row>
    <row r="8004" customFormat="false" ht="76.5" hidden="false" customHeight="false" outlineLevel="0" collapsed="false">
      <c r="A8004" s="1" t="s">
        <v>12550</v>
      </c>
      <c r="B8004" s="5" t="s">
        <v>12551</v>
      </c>
      <c r="C8004" s="2" t="s">
        <v>8</v>
      </c>
    </row>
    <row r="8005" customFormat="false" ht="76.5" hidden="false" customHeight="false" outlineLevel="0" collapsed="false">
      <c r="A8005" s="1" t="s">
        <v>12552</v>
      </c>
      <c r="B8005" s="5" t="s">
        <v>12551</v>
      </c>
      <c r="C8005" s="2" t="s">
        <v>8</v>
      </c>
    </row>
    <row r="8006" customFormat="false" ht="76.5" hidden="false" customHeight="false" outlineLevel="0" collapsed="false">
      <c r="A8006" s="1" t="s">
        <v>12553</v>
      </c>
      <c r="B8006" s="5" t="s">
        <v>12554</v>
      </c>
      <c r="C8006" s="2" t="s">
        <v>8</v>
      </c>
    </row>
    <row r="8007" customFormat="false" ht="76.5" hidden="false" customHeight="false" outlineLevel="0" collapsed="false">
      <c r="A8007" s="1" t="s">
        <v>12555</v>
      </c>
      <c r="B8007" s="5" t="s">
        <v>12554</v>
      </c>
      <c r="C8007" s="2" t="s">
        <v>8</v>
      </c>
    </row>
    <row r="8008" customFormat="false" ht="76.5" hidden="false" customHeight="false" outlineLevel="0" collapsed="false">
      <c r="A8008" s="1" t="s">
        <v>12556</v>
      </c>
      <c r="B8008" s="5" t="s">
        <v>12557</v>
      </c>
      <c r="C8008" s="2" t="s">
        <v>8</v>
      </c>
    </row>
    <row r="8009" customFormat="false" ht="76.5" hidden="false" customHeight="false" outlineLevel="0" collapsed="false">
      <c r="A8009" s="1" t="s">
        <v>12558</v>
      </c>
      <c r="B8009" s="5" t="s">
        <v>12557</v>
      </c>
      <c r="C8009" s="2" t="s">
        <v>8</v>
      </c>
    </row>
    <row r="8010" customFormat="false" ht="76.5" hidden="false" customHeight="false" outlineLevel="0" collapsed="false">
      <c r="A8010" s="1" t="s">
        <v>12559</v>
      </c>
      <c r="B8010" s="5" t="s">
        <v>12560</v>
      </c>
      <c r="C8010" s="2" t="s">
        <v>8</v>
      </c>
    </row>
    <row r="8011" customFormat="false" ht="76.5" hidden="false" customHeight="false" outlineLevel="0" collapsed="false">
      <c r="A8011" s="1" t="s">
        <v>12561</v>
      </c>
      <c r="B8011" s="5" t="s">
        <v>12560</v>
      </c>
      <c r="C8011" s="2" t="s">
        <v>8</v>
      </c>
    </row>
    <row r="8012" customFormat="false" ht="76.5" hidden="false" customHeight="false" outlineLevel="0" collapsed="false">
      <c r="A8012" s="1" t="s">
        <v>12562</v>
      </c>
      <c r="B8012" s="5" t="s">
        <v>12563</v>
      </c>
      <c r="C8012" s="2" t="s">
        <v>8</v>
      </c>
    </row>
    <row r="8013" customFormat="false" ht="76.5" hidden="false" customHeight="false" outlineLevel="0" collapsed="false">
      <c r="A8013" s="1" t="s">
        <v>12564</v>
      </c>
      <c r="B8013" s="5" t="s">
        <v>12563</v>
      </c>
      <c r="C8013" s="2" t="s">
        <v>8</v>
      </c>
    </row>
    <row r="8014" customFormat="false" ht="76.5" hidden="false" customHeight="false" outlineLevel="0" collapsed="false">
      <c r="A8014" s="1" t="s">
        <v>12565</v>
      </c>
      <c r="B8014" s="5" t="s">
        <v>12566</v>
      </c>
      <c r="C8014" s="2" t="s">
        <v>8</v>
      </c>
    </row>
    <row r="8015" customFormat="false" ht="76.5" hidden="false" customHeight="false" outlineLevel="0" collapsed="false">
      <c r="A8015" s="1" t="s">
        <v>12567</v>
      </c>
      <c r="B8015" s="5" t="s">
        <v>12566</v>
      </c>
      <c r="C8015" s="2" t="s">
        <v>8</v>
      </c>
    </row>
    <row r="8016" customFormat="false" ht="76.5" hidden="false" customHeight="false" outlineLevel="0" collapsed="false">
      <c r="A8016" s="1" t="s">
        <v>12568</v>
      </c>
      <c r="B8016" s="5" t="s">
        <v>12569</v>
      </c>
      <c r="C8016" s="2" t="s">
        <v>8</v>
      </c>
    </row>
    <row r="8017" customFormat="false" ht="76.5" hidden="false" customHeight="false" outlineLevel="0" collapsed="false">
      <c r="A8017" s="1" t="s">
        <v>12570</v>
      </c>
      <c r="B8017" s="5" t="s">
        <v>12569</v>
      </c>
      <c r="C8017" s="2" t="s">
        <v>8</v>
      </c>
    </row>
    <row r="8018" customFormat="false" ht="76.5" hidden="false" customHeight="false" outlineLevel="0" collapsed="false">
      <c r="A8018" s="1" t="s">
        <v>12571</v>
      </c>
      <c r="B8018" s="5" t="s">
        <v>12572</v>
      </c>
      <c r="C8018" s="2" t="s">
        <v>8</v>
      </c>
    </row>
    <row r="8019" customFormat="false" ht="76.5" hidden="false" customHeight="false" outlineLevel="0" collapsed="false">
      <c r="A8019" s="1" t="s">
        <v>12573</v>
      </c>
      <c r="B8019" s="5" t="s">
        <v>12572</v>
      </c>
      <c r="C8019" s="2" t="s">
        <v>8</v>
      </c>
    </row>
    <row r="8020" customFormat="false" ht="76.5" hidden="false" customHeight="false" outlineLevel="0" collapsed="false">
      <c r="A8020" s="1" t="s">
        <v>12574</v>
      </c>
      <c r="B8020" s="5" t="s">
        <v>12575</v>
      </c>
      <c r="C8020" s="2" t="s">
        <v>8</v>
      </c>
    </row>
    <row r="8021" customFormat="false" ht="76.5" hidden="false" customHeight="false" outlineLevel="0" collapsed="false">
      <c r="A8021" s="1" t="s">
        <v>12576</v>
      </c>
      <c r="B8021" s="5" t="s">
        <v>12575</v>
      </c>
      <c r="C8021" s="2" t="s">
        <v>8</v>
      </c>
    </row>
    <row r="8022" customFormat="false" ht="76.5" hidden="false" customHeight="false" outlineLevel="0" collapsed="false">
      <c r="A8022" s="1" t="s">
        <v>12577</v>
      </c>
      <c r="B8022" s="5" t="s">
        <v>12578</v>
      </c>
      <c r="C8022" s="2" t="s">
        <v>8</v>
      </c>
    </row>
    <row r="8023" customFormat="false" ht="76.5" hidden="false" customHeight="false" outlineLevel="0" collapsed="false">
      <c r="A8023" s="1" t="s">
        <v>12579</v>
      </c>
      <c r="B8023" s="5" t="s">
        <v>12578</v>
      </c>
      <c r="C8023" s="2" t="s">
        <v>8</v>
      </c>
    </row>
    <row r="8024" customFormat="false" ht="76.5" hidden="false" customHeight="false" outlineLevel="0" collapsed="false">
      <c r="A8024" s="1" t="s">
        <v>12580</v>
      </c>
      <c r="B8024" s="5" t="s">
        <v>12581</v>
      </c>
      <c r="C8024" s="2" t="s">
        <v>8</v>
      </c>
    </row>
    <row r="8025" customFormat="false" ht="76.5" hidden="false" customHeight="false" outlineLevel="0" collapsed="false">
      <c r="A8025" s="1" t="s">
        <v>12582</v>
      </c>
      <c r="B8025" s="5" t="s">
        <v>12581</v>
      </c>
      <c r="C8025" s="2" t="s">
        <v>8</v>
      </c>
    </row>
    <row r="8026" customFormat="false" ht="76.5" hidden="false" customHeight="false" outlineLevel="0" collapsed="false">
      <c r="A8026" s="1" t="s">
        <v>12583</v>
      </c>
      <c r="B8026" s="5" t="s">
        <v>12584</v>
      </c>
      <c r="C8026" s="2" t="s">
        <v>8</v>
      </c>
    </row>
    <row r="8027" customFormat="false" ht="76.5" hidden="false" customHeight="false" outlineLevel="0" collapsed="false">
      <c r="A8027" s="1" t="s">
        <v>12585</v>
      </c>
      <c r="B8027" s="5" t="s">
        <v>12584</v>
      </c>
      <c r="C8027" s="2" t="s">
        <v>8</v>
      </c>
    </row>
    <row r="8028" customFormat="false" ht="76.5" hidden="false" customHeight="false" outlineLevel="0" collapsed="false">
      <c r="A8028" s="1" t="s">
        <v>12586</v>
      </c>
      <c r="B8028" s="5" t="s">
        <v>12587</v>
      </c>
      <c r="C8028" s="2" t="s">
        <v>8</v>
      </c>
    </row>
    <row r="8029" customFormat="false" ht="76.5" hidden="false" customHeight="false" outlineLevel="0" collapsed="false">
      <c r="A8029" s="1" t="s">
        <v>12588</v>
      </c>
      <c r="B8029" s="5" t="s">
        <v>12587</v>
      </c>
      <c r="C8029" s="2" t="s">
        <v>8</v>
      </c>
    </row>
    <row r="8030" customFormat="false" ht="76.5" hidden="false" customHeight="false" outlineLevel="0" collapsed="false">
      <c r="A8030" s="1" t="s">
        <v>12589</v>
      </c>
      <c r="B8030" s="5" t="s">
        <v>12590</v>
      </c>
      <c r="C8030" s="2" t="s">
        <v>8</v>
      </c>
    </row>
    <row r="8031" customFormat="false" ht="76.5" hidden="false" customHeight="false" outlineLevel="0" collapsed="false">
      <c r="A8031" s="1" t="s">
        <v>12591</v>
      </c>
      <c r="B8031" s="5" t="s">
        <v>12590</v>
      </c>
      <c r="C8031" s="2" t="s">
        <v>8</v>
      </c>
    </row>
    <row r="8032" customFormat="false" ht="76.5" hidden="false" customHeight="false" outlineLevel="0" collapsed="false">
      <c r="A8032" s="1" t="s">
        <v>12592</v>
      </c>
      <c r="B8032" s="5" t="s">
        <v>12593</v>
      </c>
      <c r="C8032" s="2" t="s">
        <v>8</v>
      </c>
    </row>
    <row r="8033" customFormat="false" ht="76.5" hidden="false" customHeight="false" outlineLevel="0" collapsed="false">
      <c r="A8033" s="1" t="s">
        <v>12594</v>
      </c>
      <c r="B8033" s="5" t="s">
        <v>12593</v>
      </c>
      <c r="C8033" s="2" t="s">
        <v>8</v>
      </c>
    </row>
    <row r="8034" customFormat="false" ht="76.5" hidden="false" customHeight="false" outlineLevel="0" collapsed="false">
      <c r="A8034" s="1" t="s">
        <v>12595</v>
      </c>
      <c r="B8034" s="5" t="s">
        <v>12596</v>
      </c>
      <c r="C8034" s="2" t="s">
        <v>8</v>
      </c>
    </row>
    <row r="8035" customFormat="false" ht="76.5" hidden="false" customHeight="false" outlineLevel="0" collapsed="false">
      <c r="A8035" s="1" t="s">
        <v>12597</v>
      </c>
      <c r="B8035" s="5" t="s">
        <v>12596</v>
      </c>
      <c r="C8035" s="2" t="s">
        <v>8</v>
      </c>
    </row>
    <row r="8036" customFormat="false" ht="76.5" hidden="false" customHeight="false" outlineLevel="0" collapsed="false">
      <c r="A8036" s="1" t="s">
        <v>12598</v>
      </c>
      <c r="B8036" s="5" t="s">
        <v>12599</v>
      </c>
      <c r="C8036" s="2" t="s">
        <v>8</v>
      </c>
    </row>
    <row r="8037" customFormat="false" ht="76.5" hidden="false" customHeight="false" outlineLevel="0" collapsed="false">
      <c r="A8037" s="1" t="s">
        <v>12600</v>
      </c>
      <c r="B8037" s="5" t="s">
        <v>12599</v>
      </c>
      <c r="C8037" s="2" t="s">
        <v>8</v>
      </c>
    </row>
    <row r="8038" customFormat="false" ht="76.5" hidden="false" customHeight="false" outlineLevel="0" collapsed="false">
      <c r="A8038" s="1" t="s">
        <v>12601</v>
      </c>
      <c r="B8038" s="5" t="s">
        <v>12602</v>
      </c>
      <c r="C8038" s="2" t="s">
        <v>8</v>
      </c>
    </row>
    <row r="8039" customFormat="false" ht="76.5" hidden="false" customHeight="false" outlineLevel="0" collapsed="false">
      <c r="A8039" s="1" t="s">
        <v>12603</v>
      </c>
      <c r="B8039" s="5" t="s">
        <v>12602</v>
      </c>
      <c r="C8039" s="2" t="s">
        <v>8</v>
      </c>
    </row>
    <row r="8040" customFormat="false" ht="76.5" hidden="false" customHeight="false" outlineLevel="0" collapsed="false">
      <c r="A8040" s="1" t="s">
        <v>12604</v>
      </c>
      <c r="B8040" s="5" t="s">
        <v>12605</v>
      </c>
      <c r="C8040" s="2" t="s">
        <v>8</v>
      </c>
    </row>
    <row r="8041" customFormat="false" ht="76.5" hidden="false" customHeight="false" outlineLevel="0" collapsed="false">
      <c r="A8041" s="1" t="s">
        <v>12606</v>
      </c>
      <c r="B8041" s="5" t="s">
        <v>12605</v>
      </c>
      <c r="C8041" s="2" t="s">
        <v>8</v>
      </c>
    </row>
    <row r="8042" customFormat="false" ht="76.5" hidden="false" customHeight="false" outlineLevel="0" collapsed="false">
      <c r="A8042" s="1" t="s">
        <v>12607</v>
      </c>
      <c r="B8042" s="5" t="s">
        <v>12608</v>
      </c>
      <c r="C8042" s="2" t="s">
        <v>8</v>
      </c>
    </row>
    <row r="8043" customFormat="false" ht="76.5" hidden="false" customHeight="false" outlineLevel="0" collapsed="false">
      <c r="A8043" s="1" t="s">
        <v>12609</v>
      </c>
      <c r="B8043" s="5" t="s">
        <v>12608</v>
      </c>
      <c r="C8043" s="2" t="s">
        <v>8</v>
      </c>
    </row>
    <row r="8044" customFormat="false" ht="76.5" hidden="false" customHeight="false" outlineLevel="0" collapsed="false">
      <c r="A8044" s="1" t="s">
        <v>12610</v>
      </c>
      <c r="B8044" s="5" t="s">
        <v>12611</v>
      </c>
      <c r="C8044" s="2" t="s">
        <v>8</v>
      </c>
    </row>
    <row r="8045" customFormat="false" ht="76.5" hidden="false" customHeight="false" outlineLevel="0" collapsed="false">
      <c r="A8045" s="1" t="s">
        <v>12612</v>
      </c>
      <c r="B8045" s="5" t="s">
        <v>12611</v>
      </c>
      <c r="C8045" s="2" t="s">
        <v>8</v>
      </c>
    </row>
    <row r="8046" customFormat="false" ht="76.5" hidden="false" customHeight="false" outlineLevel="0" collapsed="false">
      <c r="A8046" s="1" t="s">
        <v>12613</v>
      </c>
      <c r="B8046" s="5" t="s">
        <v>12614</v>
      </c>
      <c r="C8046" s="2" t="s">
        <v>8</v>
      </c>
    </row>
    <row r="8047" customFormat="false" ht="76.5" hidden="false" customHeight="false" outlineLevel="0" collapsed="false">
      <c r="A8047" s="1" t="s">
        <v>12615</v>
      </c>
      <c r="B8047" s="5" t="s">
        <v>12614</v>
      </c>
      <c r="C8047" s="2" t="s">
        <v>8</v>
      </c>
    </row>
    <row r="8048" customFormat="false" ht="76.5" hidden="false" customHeight="false" outlineLevel="0" collapsed="false">
      <c r="A8048" s="1" t="s">
        <v>12616</v>
      </c>
      <c r="B8048" s="5" t="s">
        <v>12617</v>
      </c>
      <c r="C8048" s="2" t="s">
        <v>8</v>
      </c>
    </row>
    <row r="8049" customFormat="false" ht="76.5" hidden="false" customHeight="false" outlineLevel="0" collapsed="false">
      <c r="A8049" s="1" t="s">
        <v>12618</v>
      </c>
      <c r="B8049" s="5" t="s">
        <v>12617</v>
      </c>
      <c r="C8049" s="2" t="s">
        <v>8</v>
      </c>
    </row>
    <row r="8050" customFormat="false" ht="76.5" hidden="false" customHeight="false" outlineLevel="0" collapsed="false">
      <c r="A8050" s="1" t="s">
        <v>12619</v>
      </c>
      <c r="B8050" s="5" t="s">
        <v>12620</v>
      </c>
      <c r="C8050" s="2" t="s">
        <v>8</v>
      </c>
    </row>
    <row r="8051" customFormat="false" ht="76.5" hidden="false" customHeight="false" outlineLevel="0" collapsed="false">
      <c r="A8051" s="1" t="s">
        <v>12621</v>
      </c>
      <c r="B8051" s="5" t="s">
        <v>12620</v>
      </c>
      <c r="C8051" s="2" t="s">
        <v>8</v>
      </c>
    </row>
    <row r="8052" customFormat="false" ht="76.5" hidden="false" customHeight="false" outlineLevel="0" collapsed="false">
      <c r="A8052" s="1" t="s">
        <v>12622</v>
      </c>
      <c r="B8052" s="5" t="s">
        <v>12623</v>
      </c>
      <c r="C8052" s="2" t="s">
        <v>8</v>
      </c>
    </row>
    <row r="8053" customFormat="false" ht="76.5" hidden="false" customHeight="false" outlineLevel="0" collapsed="false">
      <c r="A8053" s="1" t="s">
        <v>12624</v>
      </c>
      <c r="B8053" s="5" t="s">
        <v>12623</v>
      </c>
      <c r="C8053" s="2" t="s">
        <v>8</v>
      </c>
    </row>
    <row r="8054" customFormat="false" ht="76.5" hidden="false" customHeight="false" outlineLevel="0" collapsed="false">
      <c r="A8054" s="1" t="s">
        <v>12625</v>
      </c>
      <c r="B8054" s="5" t="s">
        <v>12626</v>
      </c>
      <c r="C8054" s="2" t="s">
        <v>8</v>
      </c>
    </row>
    <row r="8055" customFormat="false" ht="76.5" hidden="false" customHeight="false" outlineLevel="0" collapsed="false">
      <c r="A8055" s="1" t="s">
        <v>12627</v>
      </c>
      <c r="B8055" s="5" t="s">
        <v>12626</v>
      </c>
      <c r="C8055" s="2" t="s">
        <v>8</v>
      </c>
    </row>
    <row r="8056" customFormat="false" ht="63.75" hidden="false" customHeight="false" outlineLevel="0" collapsed="false">
      <c r="A8056" s="1" t="s">
        <v>12628</v>
      </c>
      <c r="B8056" s="5" t="s">
        <v>12629</v>
      </c>
      <c r="C8056" s="2" t="s">
        <v>8</v>
      </c>
    </row>
    <row r="8057" customFormat="false" ht="63.75" hidden="false" customHeight="false" outlineLevel="0" collapsed="false">
      <c r="A8057" s="1" t="s">
        <v>12630</v>
      </c>
      <c r="B8057" s="5" t="s">
        <v>12629</v>
      </c>
      <c r="C8057" s="2" t="s">
        <v>8</v>
      </c>
    </row>
    <row r="8058" customFormat="false" ht="63.75" hidden="false" customHeight="false" outlineLevel="0" collapsed="false">
      <c r="A8058" s="1" t="s">
        <v>12631</v>
      </c>
      <c r="B8058" s="5" t="s">
        <v>12632</v>
      </c>
      <c r="C8058" s="2" t="s">
        <v>8</v>
      </c>
    </row>
    <row r="8059" customFormat="false" ht="63.75" hidden="false" customHeight="false" outlineLevel="0" collapsed="false">
      <c r="A8059" s="1" t="s">
        <v>12633</v>
      </c>
      <c r="B8059" s="5" t="s">
        <v>12632</v>
      </c>
      <c r="C8059" s="2" t="s">
        <v>8</v>
      </c>
    </row>
    <row r="8060" customFormat="false" ht="63.75" hidden="false" customHeight="false" outlineLevel="0" collapsed="false">
      <c r="A8060" s="1" t="s">
        <v>12634</v>
      </c>
      <c r="B8060" s="5" t="s">
        <v>12635</v>
      </c>
      <c r="C8060" s="2" t="s">
        <v>8</v>
      </c>
    </row>
    <row r="8061" customFormat="false" ht="63.75" hidden="false" customHeight="false" outlineLevel="0" collapsed="false">
      <c r="A8061" s="1" t="s">
        <v>12636</v>
      </c>
      <c r="B8061" s="5" t="s">
        <v>12635</v>
      </c>
      <c r="C8061" s="2" t="s">
        <v>8</v>
      </c>
    </row>
    <row r="8062" customFormat="false" ht="63.75" hidden="false" customHeight="false" outlineLevel="0" collapsed="false">
      <c r="A8062" s="1" t="s">
        <v>12637</v>
      </c>
      <c r="B8062" s="5" t="s">
        <v>12638</v>
      </c>
      <c r="C8062" s="2" t="s">
        <v>8</v>
      </c>
    </row>
    <row r="8063" customFormat="false" ht="63.75" hidden="false" customHeight="false" outlineLevel="0" collapsed="false">
      <c r="A8063" s="1" t="s">
        <v>12639</v>
      </c>
      <c r="B8063" s="5" t="s">
        <v>12638</v>
      </c>
      <c r="C8063" s="2" t="s">
        <v>8</v>
      </c>
    </row>
    <row r="8064" customFormat="false" ht="63.75" hidden="false" customHeight="false" outlineLevel="0" collapsed="false">
      <c r="A8064" s="1" t="s">
        <v>12640</v>
      </c>
      <c r="B8064" s="5" t="s">
        <v>12641</v>
      </c>
      <c r="C8064" s="2" t="s">
        <v>8</v>
      </c>
    </row>
    <row r="8065" customFormat="false" ht="63.75" hidden="false" customHeight="false" outlineLevel="0" collapsed="false">
      <c r="A8065" s="1" t="s">
        <v>12642</v>
      </c>
      <c r="B8065" s="5" t="s">
        <v>12641</v>
      </c>
      <c r="C8065" s="2" t="s">
        <v>8</v>
      </c>
    </row>
    <row r="8066" customFormat="false" ht="63.75" hidden="false" customHeight="false" outlineLevel="0" collapsed="false">
      <c r="A8066" s="1" t="s">
        <v>12643</v>
      </c>
      <c r="B8066" s="5" t="s">
        <v>12644</v>
      </c>
      <c r="C8066" s="2" t="s">
        <v>8</v>
      </c>
    </row>
    <row r="8067" customFormat="false" ht="63.75" hidden="false" customHeight="false" outlineLevel="0" collapsed="false">
      <c r="A8067" s="1" t="s">
        <v>12645</v>
      </c>
      <c r="B8067" s="5" t="s">
        <v>12644</v>
      </c>
      <c r="C8067" s="2" t="s">
        <v>8</v>
      </c>
    </row>
    <row r="8068" customFormat="false" ht="63.75" hidden="false" customHeight="false" outlineLevel="0" collapsed="false">
      <c r="A8068" s="1" t="s">
        <v>12646</v>
      </c>
      <c r="B8068" s="5" t="s">
        <v>12647</v>
      </c>
      <c r="C8068" s="2" t="s">
        <v>8</v>
      </c>
    </row>
    <row r="8069" customFormat="false" ht="63.75" hidden="false" customHeight="false" outlineLevel="0" collapsed="false">
      <c r="A8069" s="1" t="s">
        <v>12648</v>
      </c>
      <c r="B8069" s="5" t="s">
        <v>12647</v>
      </c>
      <c r="C8069" s="2" t="s">
        <v>8</v>
      </c>
    </row>
    <row r="8070" customFormat="false" ht="63.75" hidden="false" customHeight="false" outlineLevel="0" collapsed="false">
      <c r="A8070" s="1" t="s">
        <v>12649</v>
      </c>
      <c r="B8070" s="5" t="s">
        <v>12650</v>
      </c>
      <c r="C8070" s="2" t="s">
        <v>8</v>
      </c>
    </row>
    <row r="8071" customFormat="false" ht="63.75" hidden="false" customHeight="false" outlineLevel="0" collapsed="false">
      <c r="A8071" s="1" t="s">
        <v>12651</v>
      </c>
      <c r="B8071" s="5" t="s">
        <v>12650</v>
      </c>
      <c r="C8071" s="2" t="s">
        <v>8</v>
      </c>
    </row>
    <row r="8072" customFormat="false" ht="63.75" hidden="false" customHeight="false" outlineLevel="0" collapsed="false">
      <c r="A8072" s="1" t="s">
        <v>12652</v>
      </c>
      <c r="B8072" s="5" t="s">
        <v>12653</v>
      </c>
      <c r="C8072" s="2" t="s">
        <v>8</v>
      </c>
    </row>
    <row r="8073" customFormat="false" ht="63.75" hidden="false" customHeight="false" outlineLevel="0" collapsed="false">
      <c r="A8073" s="1" t="s">
        <v>12654</v>
      </c>
      <c r="B8073" s="5" t="s">
        <v>12653</v>
      </c>
      <c r="C8073" s="2" t="s">
        <v>8</v>
      </c>
    </row>
    <row r="8074" customFormat="false" ht="63.75" hidden="false" customHeight="false" outlineLevel="0" collapsed="false">
      <c r="A8074" s="1" t="s">
        <v>12655</v>
      </c>
      <c r="B8074" s="5" t="s">
        <v>12656</v>
      </c>
      <c r="C8074" s="2" t="s">
        <v>8</v>
      </c>
    </row>
    <row r="8075" customFormat="false" ht="63.75" hidden="false" customHeight="false" outlineLevel="0" collapsed="false">
      <c r="A8075" s="1" t="s">
        <v>12657</v>
      </c>
      <c r="B8075" s="5" t="s">
        <v>12656</v>
      </c>
      <c r="C8075" s="2" t="s">
        <v>8</v>
      </c>
    </row>
    <row r="8076" customFormat="false" ht="63.75" hidden="false" customHeight="false" outlineLevel="0" collapsed="false">
      <c r="A8076" s="1" t="s">
        <v>12658</v>
      </c>
      <c r="B8076" s="5" t="s">
        <v>12659</v>
      </c>
      <c r="C8076" s="2" t="s">
        <v>8</v>
      </c>
    </row>
    <row r="8077" customFormat="false" ht="63.75" hidden="false" customHeight="false" outlineLevel="0" collapsed="false">
      <c r="A8077" s="1" t="s">
        <v>12660</v>
      </c>
      <c r="B8077" s="5" t="s">
        <v>12659</v>
      </c>
      <c r="C8077" s="2" t="s">
        <v>8</v>
      </c>
    </row>
    <row r="8078" customFormat="false" ht="63.75" hidden="false" customHeight="false" outlineLevel="0" collapsed="false">
      <c r="A8078" s="1" t="s">
        <v>12661</v>
      </c>
      <c r="B8078" s="5" t="s">
        <v>12662</v>
      </c>
      <c r="C8078" s="2" t="s">
        <v>8</v>
      </c>
    </row>
    <row r="8079" customFormat="false" ht="63.75" hidden="false" customHeight="false" outlineLevel="0" collapsed="false">
      <c r="A8079" s="1" t="s">
        <v>12663</v>
      </c>
      <c r="B8079" s="5" t="s">
        <v>12662</v>
      </c>
      <c r="C8079" s="2" t="s">
        <v>8</v>
      </c>
    </row>
    <row r="8080" customFormat="false" ht="63.75" hidden="false" customHeight="false" outlineLevel="0" collapsed="false">
      <c r="A8080" s="1" t="s">
        <v>12664</v>
      </c>
      <c r="B8080" s="5" t="s">
        <v>12665</v>
      </c>
      <c r="C8080" s="2" t="s">
        <v>8</v>
      </c>
    </row>
    <row r="8081" customFormat="false" ht="63.75" hidden="false" customHeight="false" outlineLevel="0" collapsed="false">
      <c r="A8081" s="1" t="s">
        <v>12666</v>
      </c>
      <c r="B8081" s="5" t="s">
        <v>12665</v>
      </c>
      <c r="C8081" s="2" t="s">
        <v>8</v>
      </c>
    </row>
    <row r="8082" customFormat="false" ht="63.75" hidden="false" customHeight="false" outlineLevel="0" collapsed="false">
      <c r="A8082" s="1" t="s">
        <v>12667</v>
      </c>
      <c r="B8082" s="5" t="s">
        <v>12668</v>
      </c>
      <c r="C8082" s="2" t="s">
        <v>8</v>
      </c>
    </row>
    <row r="8083" customFormat="false" ht="63.75" hidden="false" customHeight="false" outlineLevel="0" collapsed="false">
      <c r="A8083" s="1" t="s">
        <v>12669</v>
      </c>
      <c r="B8083" s="5" t="s">
        <v>12668</v>
      </c>
      <c r="C8083" s="2" t="s">
        <v>8</v>
      </c>
    </row>
    <row r="8084" customFormat="false" ht="63.75" hidden="false" customHeight="false" outlineLevel="0" collapsed="false">
      <c r="A8084" s="1" t="s">
        <v>12670</v>
      </c>
      <c r="B8084" s="5" t="s">
        <v>12671</v>
      </c>
      <c r="C8084" s="2" t="s">
        <v>8</v>
      </c>
    </row>
    <row r="8085" customFormat="false" ht="63.75" hidden="false" customHeight="false" outlineLevel="0" collapsed="false">
      <c r="A8085" s="1" t="s">
        <v>12672</v>
      </c>
      <c r="B8085" s="5" t="s">
        <v>12671</v>
      </c>
      <c r="C8085" s="2" t="s">
        <v>8</v>
      </c>
    </row>
    <row r="8086" customFormat="false" ht="63.75" hidden="false" customHeight="false" outlineLevel="0" collapsed="false">
      <c r="A8086" s="1" t="s">
        <v>12673</v>
      </c>
      <c r="B8086" s="5" t="s">
        <v>12674</v>
      </c>
      <c r="C8086" s="2" t="s">
        <v>8</v>
      </c>
    </row>
    <row r="8087" customFormat="false" ht="63.75" hidden="false" customHeight="false" outlineLevel="0" collapsed="false">
      <c r="A8087" s="1" t="s">
        <v>12675</v>
      </c>
      <c r="B8087" s="5" t="s">
        <v>12674</v>
      </c>
      <c r="C8087" s="2" t="s">
        <v>8</v>
      </c>
    </row>
    <row r="8088" customFormat="false" ht="63.75" hidden="false" customHeight="false" outlineLevel="0" collapsed="false">
      <c r="A8088" s="1" t="s">
        <v>12676</v>
      </c>
      <c r="B8088" s="5" t="s">
        <v>12677</v>
      </c>
      <c r="C8088" s="2" t="s">
        <v>8</v>
      </c>
    </row>
    <row r="8089" customFormat="false" ht="63.75" hidden="false" customHeight="false" outlineLevel="0" collapsed="false">
      <c r="A8089" s="1" t="s">
        <v>12678</v>
      </c>
      <c r="B8089" s="5" t="s">
        <v>12677</v>
      </c>
      <c r="C8089" s="2" t="s">
        <v>8</v>
      </c>
    </row>
    <row r="8090" customFormat="false" ht="63.75" hidden="false" customHeight="false" outlineLevel="0" collapsed="false">
      <c r="A8090" s="1" t="s">
        <v>12679</v>
      </c>
      <c r="B8090" s="5" t="s">
        <v>12680</v>
      </c>
      <c r="C8090" s="2" t="s">
        <v>8</v>
      </c>
    </row>
    <row r="8091" customFormat="false" ht="63.75" hidden="false" customHeight="false" outlineLevel="0" collapsed="false">
      <c r="A8091" s="1" t="s">
        <v>12681</v>
      </c>
      <c r="B8091" s="5" t="s">
        <v>12680</v>
      </c>
      <c r="C8091" s="2" t="s">
        <v>8</v>
      </c>
    </row>
    <row r="8092" customFormat="false" ht="63.75" hidden="false" customHeight="false" outlineLevel="0" collapsed="false">
      <c r="A8092" s="1" t="s">
        <v>12682</v>
      </c>
      <c r="B8092" s="5" t="s">
        <v>12683</v>
      </c>
      <c r="C8092" s="2" t="s">
        <v>8</v>
      </c>
    </row>
    <row r="8093" customFormat="false" ht="63.75" hidden="false" customHeight="false" outlineLevel="0" collapsed="false">
      <c r="A8093" s="1" t="s">
        <v>12684</v>
      </c>
      <c r="B8093" s="5" t="s">
        <v>12683</v>
      </c>
      <c r="C8093" s="2" t="s">
        <v>8</v>
      </c>
    </row>
    <row r="8094" customFormat="false" ht="63.75" hidden="false" customHeight="false" outlineLevel="0" collapsed="false">
      <c r="A8094" s="1" t="s">
        <v>12685</v>
      </c>
      <c r="B8094" s="5" t="s">
        <v>12686</v>
      </c>
      <c r="C8094" s="2" t="s">
        <v>8</v>
      </c>
    </row>
    <row r="8095" customFormat="false" ht="63.75" hidden="false" customHeight="false" outlineLevel="0" collapsed="false">
      <c r="A8095" s="1" t="s">
        <v>12687</v>
      </c>
      <c r="B8095" s="5" t="s">
        <v>12686</v>
      </c>
      <c r="C8095" s="2" t="s">
        <v>8</v>
      </c>
    </row>
    <row r="8096" customFormat="false" ht="63.75" hidden="false" customHeight="false" outlineLevel="0" collapsed="false">
      <c r="A8096" s="1" t="s">
        <v>12688</v>
      </c>
      <c r="B8096" s="5" t="s">
        <v>12689</v>
      </c>
      <c r="C8096" s="2" t="s">
        <v>8</v>
      </c>
    </row>
    <row r="8097" customFormat="false" ht="63.75" hidden="false" customHeight="false" outlineLevel="0" collapsed="false">
      <c r="A8097" s="1" t="s">
        <v>12690</v>
      </c>
      <c r="B8097" s="5" t="s">
        <v>12689</v>
      </c>
      <c r="C8097" s="2" t="s">
        <v>8</v>
      </c>
    </row>
    <row r="8098" customFormat="false" ht="63.75" hidden="false" customHeight="false" outlineLevel="0" collapsed="false">
      <c r="A8098" s="1" t="s">
        <v>12691</v>
      </c>
      <c r="B8098" s="5" t="s">
        <v>12692</v>
      </c>
      <c r="C8098" s="2" t="s">
        <v>8</v>
      </c>
    </row>
    <row r="8099" customFormat="false" ht="63.75" hidden="false" customHeight="false" outlineLevel="0" collapsed="false">
      <c r="A8099" s="1" t="s">
        <v>12693</v>
      </c>
      <c r="B8099" s="5" t="s">
        <v>12692</v>
      </c>
      <c r="C8099" s="2" t="s">
        <v>8</v>
      </c>
    </row>
    <row r="8100" customFormat="false" ht="63.75" hidden="false" customHeight="false" outlineLevel="0" collapsed="false">
      <c r="A8100" s="1" t="s">
        <v>12694</v>
      </c>
      <c r="B8100" s="5" t="s">
        <v>12695</v>
      </c>
      <c r="C8100" s="2" t="s">
        <v>8</v>
      </c>
    </row>
    <row r="8101" customFormat="false" ht="63.75" hidden="false" customHeight="false" outlineLevel="0" collapsed="false">
      <c r="A8101" s="1" t="s">
        <v>12696</v>
      </c>
      <c r="B8101" s="5" t="s">
        <v>12695</v>
      </c>
      <c r="C8101" s="2" t="s">
        <v>8</v>
      </c>
    </row>
    <row r="8102" customFormat="false" ht="63.75" hidden="false" customHeight="false" outlineLevel="0" collapsed="false">
      <c r="A8102" s="1" t="s">
        <v>12697</v>
      </c>
      <c r="B8102" s="5" t="s">
        <v>12698</v>
      </c>
      <c r="C8102" s="2" t="s">
        <v>8</v>
      </c>
    </row>
    <row r="8103" customFormat="false" ht="63.75" hidden="false" customHeight="false" outlineLevel="0" collapsed="false">
      <c r="A8103" s="1" t="s">
        <v>12699</v>
      </c>
      <c r="B8103" s="5" t="s">
        <v>12698</v>
      </c>
      <c r="C8103" s="2" t="s">
        <v>8</v>
      </c>
    </row>
    <row r="8104" customFormat="false" ht="63.75" hidden="false" customHeight="false" outlineLevel="0" collapsed="false">
      <c r="A8104" s="1" t="s">
        <v>12700</v>
      </c>
      <c r="B8104" s="5" t="s">
        <v>12701</v>
      </c>
      <c r="C8104" s="2" t="s">
        <v>8</v>
      </c>
    </row>
    <row r="8105" customFormat="false" ht="63.75" hidden="false" customHeight="false" outlineLevel="0" collapsed="false">
      <c r="A8105" s="1" t="s">
        <v>12702</v>
      </c>
      <c r="B8105" s="5" t="s">
        <v>12701</v>
      </c>
      <c r="C8105" s="2" t="s">
        <v>8</v>
      </c>
    </row>
    <row r="8106" customFormat="false" ht="63.75" hidden="false" customHeight="false" outlineLevel="0" collapsed="false">
      <c r="A8106" s="1" t="s">
        <v>12703</v>
      </c>
      <c r="B8106" s="5" t="s">
        <v>12704</v>
      </c>
      <c r="C8106" s="2" t="s">
        <v>8</v>
      </c>
    </row>
    <row r="8107" customFormat="false" ht="63.75" hidden="false" customHeight="false" outlineLevel="0" collapsed="false">
      <c r="A8107" s="1" t="s">
        <v>12705</v>
      </c>
      <c r="B8107" s="5" t="s">
        <v>12704</v>
      </c>
      <c r="C8107" s="2" t="s">
        <v>8</v>
      </c>
    </row>
    <row r="8108" customFormat="false" ht="63.75" hidden="false" customHeight="false" outlineLevel="0" collapsed="false">
      <c r="A8108" s="1" t="s">
        <v>12706</v>
      </c>
      <c r="B8108" s="5" t="s">
        <v>12707</v>
      </c>
      <c r="C8108" s="2" t="s">
        <v>8</v>
      </c>
    </row>
    <row r="8109" customFormat="false" ht="63.75" hidden="false" customHeight="false" outlineLevel="0" collapsed="false">
      <c r="A8109" s="1" t="s">
        <v>12708</v>
      </c>
      <c r="B8109" s="5" t="s">
        <v>12707</v>
      </c>
      <c r="C8109" s="2" t="s">
        <v>8</v>
      </c>
    </row>
    <row r="8110" customFormat="false" ht="63.75" hidden="false" customHeight="false" outlineLevel="0" collapsed="false">
      <c r="A8110" s="1" t="s">
        <v>12709</v>
      </c>
      <c r="B8110" s="5" t="s">
        <v>12710</v>
      </c>
      <c r="C8110" s="2" t="s">
        <v>8</v>
      </c>
    </row>
    <row r="8111" customFormat="false" ht="63.75" hidden="false" customHeight="false" outlineLevel="0" collapsed="false">
      <c r="A8111" s="1" t="s">
        <v>12711</v>
      </c>
      <c r="B8111" s="5" t="s">
        <v>12710</v>
      </c>
      <c r="C8111" s="2" t="s">
        <v>8</v>
      </c>
    </row>
    <row r="8112" customFormat="false" ht="63.75" hidden="false" customHeight="false" outlineLevel="0" collapsed="false">
      <c r="A8112" s="1" t="s">
        <v>12712</v>
      </c>
      <c r="B8112" s="5" t="s">
        <v>12713</v>
      </c>
      <c r="C8112" s="2" t="s">
        <v>8</v>
      </c>
    </row>
    <row r="8113" customFormat="false" ht="63.75" hidden="false" customHeight="false" outlineLevel="0" collapsed="false">
      <c r="A8113" s="1" t="s">
        <v>12714</v>
      </c>
      <c r="B8113" s="5" t="s">
        <v>12713</v>
      </c>
      <c r="C8113" s="2" t="s">
        <v>8</v>
      </c>
    </row>
    <row r="8114" customFormat="false" ht="63.75" hidden="false" customHeight="false" outlineLevel="0" collapsed="false">
      <c r="A8114" s="1" t="s">
        <v>12715</v>
      </c>
      <c r="B8114" s="5" t="s">
        <v>12716</v>
      </c>
      <c r="C8114" s="2" t="s">
        <v>8</v>
      </c>
    </row>
    <row r="8115" customFormat="false" ht="63.75" hidden="false" customHeight="false" outlineLevel="0" collapsed="false">
      <c r="A8115" s="1" t="s">
        <v>12717</v>
      </c>
      <c r="B8115" s="5" t="s">
        <v>12716</v>
      </c>
      <c r="C8115" s="2" t="s">
        <v>8</v>
      </c>
    </row>
    <row r="8116" customFormat="false" ht="63.75" hidden="false" customHeight="false" outlineLevel="0" collapsed="false">
      <c r="A8116" s="1" t="s">
        <v>12718</v>
      </c>
      <c r="B8116" s="5" t="s">
        <v>12719</v>
      </c>
      <c r="C8116" s="2" t="s">
        <v>8</v>
      </c>
    </row>
    <row r="8117" customFormat="false" ht="63.75" hidden="false" customHeight="false" outlineLevel="0" collapsed="false">
      <c r="A8117" s="1" t="s">
        <v>12720</v>
      </c>
      <c r="B8117" s="5" t="s">
        <v>12719</v>
      </c>
      <c r="C8117" s="2" t="s">
        <v>8</v>
      </c>
    </row>
    <row r="8118" customFormat="false" ht="63.75" hidden="false" customHeight="false" outlineLevel="0" collapsed="false">
      <c r="A8118" s="1" t="s">
        <v>12721</v>
      </c>
      <c r="B8118" s="5" t="s">
        <v>12722</v>
      </c>
      <c r="C8118" s="2" t="s">
        <v>8</v>
      </c>
    </row>
    <row r="8119" customFormat="false" ht="63.75" hidden="false" customHeight="false" outlineLevel="0" collapsed="false">
      <c r="A8119" s="1" t="s">
        <v>12723</v>
      </c>
      <c r="B8119" s="5" t="s">
        <v>12722</v>
      </c>
      <c r="C8119" s="2" t="s">
        <v>8</v>
      </c>
    </row>
    <row r="8120" customFormat="false" ht="63.75" hidden="false" customHeight="false" outlineLevel="0" collapsed="false">
      <c r="A8120" s="1" t="s">
        <v>12724</v>
      </c>
      <c r="B8120" s="5" t="s">
        <v>12725</v>
      </c>
      <c r="C8120" s="2" t="s">
        <v>8</v>
      </c>
    </row>
    <row r="8121" customFormat="false" ht="63.75" hidden="false" customHeight="false" outlineLevel="0" collapsed="false">
      <c r="A8121" s="1" t="s">
        <v>12726</v>
      </c>
      <c r="B8121" s="5" t="s">
        <v>12725</v>
      </c>
      <c r="C8121" s="2" t="s">
        <v>8</v>
      </c>
    </row>
    <row r="8122" customFormat="false" ht="63.75" hidden="false" customHeight="false" outlineLevel="0" collapsed="false">
      <c r="A8122" s="1" t="s">
        <v>12727</v>
      </c>
      <c r="B8122" s="5" t="s">
        <v>12728</v>
      </c>
      <c r="C8122" s="2" t="s">
        <v>8</v>
      </c>
    </row>
    <row r="8123" customFormat="false" ht="63.75" hidden="false" customHeight="false" outlineLevel="0" collapsed="false">
      <c r="A8123" s="1" t="s">
        <v>12729</v>
      </c>
      <c r="B8123" s="5" t="s">
        <v>12728</v>
      </c>
      <c r="C8123" s="2" t="s">
        <v>8</v>
      </c>
    </row>
    <row r="8124" customFormat="false" ht="63.75" hidden="false" customHeight="false" outlineLevel="0" collapsed="false">
      <c r="A8124" s="1" t="s">
        <v>12730</v>
      </c>
      <c r="B8124" s="5" t="s">
        <v>12731</v>
      </c>
      <c r="C8124" s="2" t="s">
        <v>8</v>
      </c>
    </row>
    <row r="8125" customFormat="false" ht="63.75" hidden="false" customHeight="false" outlineLevel="0" collapsed="false">
      <c r="A8125" s="1" t="s">
        <v>12732</v>
      </c>
      <c r="B8125" s="5" t="s">
        <v>12731</v>
      </c>
      <c r="C8125" s="2" t="s">
        <v>8</v>
      </c>
    </row>
    <row r="8126" customFormat="false" ht="63.75" hidden="false" customHeight="false" outlineLevel="0" collapsed="false">
      <c r="A8126" s="1" t="s">
        <v>12733</v>
      </c>
      <c r="B8126" s="5" t="s">
        <v>12734</v>
      </c>
      <c r="C8126" s="2" t="s">
        <v>8</v>
      </c>
    </row>
    <row r="8127" customFormat="false" ht="63.75" hidden="false" customHeight="false" outlineLevel="0" collapsed="false">
      <c r="A8127" s="1" t="s">
        <v>12735</v>
      </c>
      <c r="B8127" s="5" t="s">
        <v>12734</v>
      </c>
      <c r="C8127" s="2" t="s">
        <v>8</v>
      </c>
    </row>
    <row r="8128" customFormat="false" ht="63.75" hidden="false" customHeight="false" outlineLevel="0" collapsed="false">
      <c r="A8128" s="1" t="s">
        <v>12736</v>
      </c>
      <c r="B8128" s="5" t="s">
        <v>12737</v>
      </c>
      <c r="C8128" s="2" t="s">
        <v>8</v>
      </c>
    </row>
    <row r="8129" customFormat="false" ht="63.75" hidden="false" customHeight="false" outlineLevel="0" collapsed="false">
      <c r="A8129" s="1" t="s">
        <v>12738</v>
      </c>
      <c r="B8129" s="5" t="s">
        <v>12737</v>
      </c>
      <c r="C8129" s="2" t="s">
        <v>8</v>
      </c>
    </row>
    <row r="8130" customFormat="false" ht="63.75" hidden="false" customHeight="false" outlineLevel="0" collapsed="false">
      <c r="A8130" s="1" t="s">
        <v>12739</v>
      </c>
      <c r="B8130" s="5" t="s">
        <v>12740</v>
      </c>
      <c r="C8130" s="2" t="s">
        <v>8</v>
      </c>
    </row>
    <row r="8131" customFormat="false" ht="63.75" hidden="false" customHeight="false" outlineLevel="0" collapsed="false">
      <c r="A8131" s="1" t="s">
        <v>12741</v>
      </c>
      <c r="B8131" s="5" t="s">
        <v>12740</v>
      </c>
      <c r="C8131" s="2" t="s">
        <v>8</v>
      </c>
    </row>
    <row r="8132" customFormat="false" ht="63.75" hidden="false" customHeight="false" outlineLevel="0" collapsed="false">
      <c r="A8132" s="1" t="s">
        <v>12742</v>
      </c>
      <c r="B8132" s="5" t="s">
        <v>12743</v>
      </c>
      <c r="C8132" s="2" t="s">
        <v>8</v>
      </c>
    </row>
    <row r="8133" customFormat="false" ht="63.75" hidden="false" customHeight="false" outlineLevel="0" collapsed="false">
      <c r="A8133" s="1" t="s">
        <v>12744</v>
      </c>
      <c r="B8133" s="5" t="s">
        <v>12743</v>
      </c>
      <c r="C8133" s="2" t="s">
        <v>8</v>
      </c>
    </row>
    <row r="8134" customFormat="false" ht="63.75" hidden="false" customHeight="false" outlineLevel="0" collapsed="false">
      <c r="A8134" s="1" t="s">
        <v>12745</v>
      </c>
      <c r="B8134" s="5" t="s">
        <v>12746</v>
      </c>
      <c r="C8134" s="2" t="s">
        <v>8</v>
      </c>
    </row>
    <row r="8135" customFormat="false" ht="63.75" hidden="false" customHeight="false" outlineLevel="0" collapsed="false">
      <c r="A8135" s="1" t="s">
        <v>12747</v>
      </c>
      <c r="B8135" s="5" t="s">
        <v>12746</v>
      </c>
      <c r="C8135" s="2" t="s">
        <v>8</v>
      </c>
    </row>
    <row r="8136" customFormat="false" ht="63.75" hidden="false" customHeight="false" outlineLevel="0" collapsed="false">
      <c r="A8136" s="1" t="s">
        <v>12748</v>
      </c>
      <c r="B8136" s="5" t="s">
        <v>12749</v>
      </c>
      <c r="C8136" s="2" t="s">
        <v>8</v>
      </c>
    </row>
    <row r="8137" customFormat="false" ht="63.75" hidden="false" customHeight="false" outlineLevel="0" collapsed="false">
      <c r="A8137" s="1" t="s">
        <v>12750</v>
      </c>
      <c r="B8137" s="5" t="s">
        <v>12749</v>
      </c>
      <c r="C8137" s="2" t="s">
        <v>8</v>
      </c>
    </row>
    <row r="8138" customFormat="false" ht="63.75" hidden="false" customHeight="false" outlineLevel="0" collapsed="false">
      <c r="A8138" s="1" t="s">
        <v>12751</v>
      </c>
      <c r="B8138" s="5" t="s">
        <v>12752</v>
      </c>
      <c r="C8138" s="2" t="s">
        <v>8</v>
      </c>
    </row>
    <row r="8139" customFormat="false" ht="63.75" hidden="false" customHeight="false" outlineLevel="0" collapsed="false">
      <c r="A8139" s="1" t="s">
        <v>12753</v>
      </c>
      <c r="B8139" s="5" t="s">
        <v>12752</v>
      </c>
      <c r="C8139" s="2" t="s">
        <v>8</v>
      </c>
    </row>
    <row r="8140" customFormat="false" ht="63.75" hidden="false" customHeight="false" outlineLevel="0" collapsed="false">
      <c r="A8140" s="1" t="s">
        <v>12754</v>
      </c>
      <c r="B8140" s="5" t="s">
        <v>12755</v>
      </c>
      <c r="C8140" s="2" t="s">
        <v>8</v>
      </c>
    </row>
    <row r="8141" customFormat="false" ht="63.75" hidden="false" customHeight="false" outlineLevel="0" collapsed="false">
      <c r="A8141" s="1" t="s">
        <v>12756</v>
      </c>
      <c r="B8141" s="5" t="s">
        <v>12755</v>
      </c>
      <c r="C8141" s="2" t="s">
        <v>8</v>
      </c>
    </row>
    <row r="8142" customFormat="false" ht="63.75" hidden="false" customHeight="false" outlineLevel="0" collapsed="false">
      <c r="A8142" s="1" t="s">
        <v>12757</v>
      </c>
      <c r="B8142" s="5" t="s">
        <v>12758</v>
      </c>
      <c r="C8142" s="2" t="s">
        <v>8</v>
      </c>
    </row>
    <row r="8143" customFormat="false" ht="63.75" hidden="false" customHeight="false" outlineLevel="0" collapsed="false">
      <c r="A8143" s="1" t="s">
        <v>12759</v>
      </c>
      <c r="B8143" s="5" t="s">
        <v>12758</v>
      </c>
      <c r="C8143" s="2" t="s">
        <v>8</v>
      </c>
    </row>
    <row r="8144" customFormat="false" ht="63.75" hidden="false" customHeight="false" outlineLevel="0" collapsed="false">
      <c r="A8144" s="1" t="s">
        <v>12760</v>
      </c>
      <c r="B8144" s="5" t="s">
        <v>12761</v>
      </c>
      <c r="C8144" s="2" t="s">
        <v>8</v>
      </c>
    </row>
    <row r="8145" customFormat="false" ht="63.75" hidden="false" customHeight="false" outlineLevel="0" collapsed="false">
      <c r="A8145" s="1" t="s">
        <v>12762</v>
      </c>
      <c r="B8145" s="5" t="s">
        <v>12761</v>
      </c>
      <c r="C8145" s="2" t="s">
        <v>8</v>
      </c>
    </row>
    <row r="8146" customFormat="false" ht="63.75" hidden="false" customHeight="false" outlineLevel="0" collapsed="false">
      <c r="A8146" s="1" t="s">
        <v>12763</v>
      </c>
      <c r="B8146" s="5" t="s">
        <v>12764</v>
      </c>
      <c r="C8146" s="2" t="s">
        <v>8</v>
      </c>
    </row>
    <row r="8147" customFormat="false" ht="63.75" hidden="false" customHeight="false" outlineLevel="0" collapsed="false">
      <c r="A8147" s="1" t="s">
        <v>12765</v>
      </c>
      <c r="B8147" s="5" t="s">
        <v>12764</v>
      </c>
      <c r="C8147" s="2" t="s">
        <v>8</v>
      </c>
    </row>
    <row r="8148" customFormat="false" ht="63.75" hidden="false" customHeight="false" outlineLevel="0" collapsed="false">
      <c r="A8148" s="1" t="s">
        <v>12766</v>
      </c>
      <c r="B8148" s="5" t="s">
        <v>12767</v>
      </c>
      <c r="C8148" s="2" t="s">
        <v>8</v>
      </c>
    </row>
    <row r="8149" customFormat="false" ht="63.75" hidden="false" customHeight="false" outlineLevel="0" collapsed="false">
      <c r="A8149" s="1" t="s">
        <v>12768</v>
      </c>
      <c r="B8149" s="5" t="s">
        <v>12767</v>
      </c>
      <c r="C8149" s="2" t="s">
        <v>8</v>
      </c>
    </row>
    <row r="8150" customFormat="false" ht="63.75" hidden="false" customHeight="false" outlineLevel="0" collapsed="false">
      <c r="A8150" s="1" t="s">
        <v>12769</v>
      </c>
      <c r="B8150" s="5" t="s">
        <v>12770</v>
      </c>
      <c r="C8150" s="2" t="s">
        <v>8</v>
      </c>
    </row>
    <row r="8151" customFormat="false" ht="63.75" hidden="false" customHeight="false" outlineLevel="0" collapsed="false">
      <c r="A8151" s="1" t="s">
        <v>12771</v>
      </c>
      <c r="B8151" s="5" t="s">
        <v>12770</v>
      </c>
      <c r="C8151" s="2" t="s">
        <v>8</v>
      </c>
    </row>
    <row r="8152" customFormat="false" ht="63.75" hidden="false" customHeight="false" outlineLevel="0" collapsed="false">
      <c r="A8152" s="1" t="s">
        <v>12772</v>
      </c>
      <c r="B8152" s="5" t="s">
        <v>12773</v>
      </c>
      <c r="C8152" s="2" t="s">
        <v>8</v>
      </c>
    </row>
    <row r="8153" customFormat="false" ht="63.75" hidden="false" customHeight="false" outlineLevel="0" collapsed="false">
      <c r="A8153" s="1" t="s">
        <v>12774</v>
      </c>
      <c r="B8153" s="5" t="s">
        <v>12773</v>
      </c>
      <c r="C8153" s="2" t="s">
        <v>8</v>
      </c>
    </row>
    <row r="8154" customFormat="false" ht="63.75" hidden="false" customHeight="false" outlineLevel="0" collapsed="false">
      <c r="A8154" s="1" t="s">
        <v>12775</v>
      </c>
      <c r="B8154" s="5" t="s">
        <v>12776</v>
      </c>
      <c r="C8154" s="2" t="s">
        <v>8</v>
      </c>
    </row>
    <row r="8155" customFormat="false" ht="63.75" hidden="false" customHeight="false" outlineLevel="0" collapsed="false">
      <c r="A8155" s="1" t="s">
        <v>12777</v>
      </c>
      <c r="B8155" s="5" t="s">
        <v>12776</v>
      </c>
      <c r="C8155" s="2" t="s">
        <v>8</v>
      </c>
    </row>
    <row r="8156" customFormat="false" ht="63.75" hidden="false" customHeight="false" outlineLevel="0" collapsed="false">
      <c r="A8156" s="1" t="s">
        <v>12778</v>
      </c>
      <c r="B8156" s="5" t="s">
        <v>12779</v>
      </c>
      <c r="C8156" s="2" t="s">
        <v>8</v>
      </c>
    </row>
    <row r="8157" customFormat="false" ht="63.75" hidden="false" customHeight="false" outlineLevel="0" collapsed="false">
      <c r="A8157" s="1" t="s">
        <v>12780</v>
      </c>
      <c r="B8157" s="5" t="s">
        <v>12779</v>
      </c>
      <c r="C8157" s="2" t="s">
        <v>8</v>
      </c>
    </row>
    <row r="8158" customFormat="false" ht="63.75" hidden="false" customHeight="false" outlineLevel="0" collapsed="false">
      <c r="A8158" s="1" t="s">
        <v>12781</v>
      </c>
      <c r="B8158" s="5" t="s">
        <v>12782</v>
      </c>
      <c r="C8158" s="2" t="s">
        <v>8</v>
      </c>
    </row>
    <row r="8159" customFormat="false" ht="63.75" hidden="false" customHeight="false" outlineLevel="0" collapsed="false">
      <c r="A8159" s="1" t="s">
        <v>12783</v>
      </c>
      <c r="B8159" s="5" t="s">
        <v>12782</v>
      </c>
      <c r="C8159" s="2" t="s">
        <v>8</v>
      </c>
    </row>
    <row r="8160" customFormat="false" ht="63.75" hidden="false" customHeight="false" outlineLevel="0" collapsed="false">
      <c r="A8160" s="1" t="s">
        <v>12784</v>
      </c>
      <c r="B8160" s="5" t="s">
        <v>12785</v>
      </c>
      <c r="C8160" s="2" t="s">
        <v>8</v>
      </c>
    </row>
    <row r="8161" customFormat="false" ht="63.75" hidden="false" customHeight="false" outlineLevel="0" collapsed="false">
      <c r="A8161" s="1" t="s">
        <v>12786</v>
      </c>
      <c r="B8161" s="5" t="s">
        <v>12785</v>
      </c>
      <c r="C8161" s="2" t="s">
        <v>8</v>
      </c>
    </row>
    <row r="8162" customFormat="false" ht="63.75" hidden="false" customHeight="false" outlineLevel="0" collapsed="false">
      <c r="A8162" s="1" t="s">
        <v>12787</v>
      </c>
      <c r="B8162" s="5" t="s">
        <v>12788</v>
      </c>
      <c r="C8162" s="2" t="s">
        <v>8</v>
      </c>
    </row>
    <row r="8163" customFormat="false" ht="63.75" hidden="false" customHeight="false" outlineLevel="0" collapsed="false">
      <c r="A8163" s="1" t="s">
        <v>12789</v>
      </c>
      <c r="B8163" s="5" t="s">
        <v>12788</v>
      </c>
      <c r="C8163" s="2" t="s">
        <v>8</v>
      </c>
    </row>
    <row r="8164" customFormat="false" ht="63.75" hidden="false" customHeight="false" outlineLevel="0" collapsed="false">
      <c r="A8164" s="1" t="s">
        <v>12790</v>
      </c>
      <c r="B8164" s="5" t="s">
        <v>12791</v>
      </c>
      <c r="C8164" s="2" t="s">
        <v>8</v>
      </c>
    </row>
    <row r="8165" customFormat="false" ht="63.75" hidden="false" customHeight="false" outlineLevel="0" collapsed="false">
      <c r="A8165" s="1" t="s">
        <v>12792</v>
      </c>
      <c r="B8165" s="5" t="s">
        <v>12791</v>
      </c>
      <c r="C8165" s="2" t="s">
        <v>8</v>
      </c>
    </row>
    <row r="8166" customFormat="false" ht="63.75" hidden="false" customHeight="false" outlineLevel="0" collapsed="false">
      <c r="A8166" s="1" t="s">
        <v>12793</v>
      </c>
      <c r="B8166" s="5" t="s">
        <v>12794</v>
      </c>
      <c r="C8166" s="2" t="s">
        <v>8</v>
      </c>
    </row>
    <row r="8167" customFormat="false" ht="63.75" hidden="false" customHeight="false" outlineLevel="0" collapsed="false">
      <c r="A8167" s="1" t="s">
        <v>12795</v>
      </c>
      <c r="B8167" s="5" t="s">
        <v>12794</v>
      </c>
      <c r="C8167" s="2" t="s">
        <v>8</v>
      </c>
    </row>
    <row r="8168" customFormat="false" ht="63.75" hidden="false" customHeight="false" outlineLevel="0" collapsed="false">
      <c r="A8168" s="1" t="s">
        <v>12796</v>
      </c>
      <c r="B8168" s="5" t="s">
        <v>12797</v>
      </c>
      <c r="C8168" s="2" t="s">
        <v>8</v>
      </c>
    </row>
    <row r="8169" customFormat="false" ht="63.75" hidden="false" customHeight="false" outlineLevel="0" collapsed="false">
      <c r="A8169" s="1" t="s">
        <v>12798</v>
      </c>
      <c r="B8169" s="5" t="s">
        <v>12797</v>
      </c>
      <c r="C8169" s="2" t="s">
        <v>8</v>
      </c>
    </row>
    <row r="8170" customFormat="false" ht="63.75" hidden="false" customHeight="false" outlineLevel="0" collapsed="false">
      <c r="A8170" s="1" t="s">
        <v>12799</v>
      </c>
      <c r="B8170" s="5" t="s">
        <v>12800</v>
      </c>
      <c r="C8170" s="2" t="s">
        <v>8</v>
      </c>
    </row>
    <row r="8171" customFormat="false" ht="63.75" hidden="false" customHeight="false" outlineLevel="0" collapsed="false">
      <c r="A8171" s="1" t="s">
        <v>12801</v>
      </c>
      <c r="B8171" s="5" t="s">
        <v>12800</v>
      </c>
      <c r="C8171" s="2" t="s">
        <v>8</v>
      </c>
    </row>
    <row r="8172" customFormat="false" ht="63.75" hidden="false" customHeight="false" outlineLevel="0" collapsed="false">
      <c r="A8172" s="1" t="s">
        <v>12802</v>
      </c>
      <c r="B8172" s="5" t="s">
        <v>12803</v>
      </c>
      <c r="C8172" s="2" t="s">
        <v>8</v>
      </c>
    </row>
    <row r="8173" customFormat="false" ht="63.75" hidden="false" customHeight="false" outlineLevel="0" collapsed="false">
      <c r="A8173" s="1" t="s">
        <v>12804</v>
      </c>
      <c r="B8173" s="5" t="s">
        <v>12803</v>
      </c>
      <c r="C8173" s="2" t="s">
        <v>8</v>
      </c>
    </row>
    <row r="8174" customFormat="false" ht="63.75" hidden="false" customHeight="false" outlineLevel="0" collapsed="false">
      <c r="A8174" s="1" t="s">
        <v>12805</v>
      </c>
      <c r="B8174" s="5" t="s">
        <v>12806</v>
      </c>
      <c r="C8174" s="2" t="s">
        <v>8</v>
      </c>
    </row>
    <row r="8175" customFormat="false" ht="63.75" hidden="false" customHeight="false" outlineLevel="0" collapsed="false">
      <c r="A8175" s="1" t="s">
        <v>12807</v>
      </c>
      <c r="B8175" s="5" t="s">
        <v>12806</v>
      </c>
      <c r="C8175" s="2" t="s">
        <v>8</v>
      </c>
    </row>
    <row r="8176" customFormat="false" ht="63.75" hidden="false" customHeight="false" outlineLevel="0" collapsed="false">
      <c r="A8176" s="1" t="s">
        <v>12808</v>
      </c>
      <c r="B8176" s="5" t="s">
        <v>12809</v>
      </c>
      <c r="C8176" s="2" t="s">
        <v>8</v>
      </c>
    </row>
    <row r="8177" customFormat="false" ht="63.75" hidden="false" customHeight="false" outlineLevel="0" collapsed="false">
      <c r="A8177" s="1" t="s">
        <v>12810</v>
      </c>
      <c r="B8177" s="5" t="s">
        <v>12809</v>
      </c>
      <c r="C8177" s="2" t="s">
        <v>8</v>
      </c>
    </row>
    <row r="8178" customFormat="false" ht="63.75" hidden="false" customHeight="false" outlineLevel="0" collapsed="false">
      <c r="A8178" s="1" t="s">
        <v>12811</v>
      </c>
      <c r="B8178" s="5" t="s">
        <v>12812</v>
      </c>
      <c r="C8178" s="2" t="s">
        <v>8</v>
      </c>
    </row>
    <row r="8179" customFormat="false" ht="63.75" hidden="false" customHeight="false" outlineLevel="0" collapsed="false">
      <c r="A8179" s="1" t="s">
        <v>12813</v>
      </c>
      <c r="B8179" s="5" t="s">
        <v>12812</v>
      </c>
      <c r="C8179" s="2" t="s">
        <v>8</v>
      </c>
    </row>
    <row r="8180" customFormat="false" ht="63.75" hidden="false" customHeight="false" outlineLevel="0" collapsed="false">
      <c r="A8180" s="1" t="s">
        <v>12814</v>
      </c>
      <c r="B8180" s="5" t="s">
        <v>12815</v>
      </c>
      <c r="C8180" s="2" t="s">
        <v>8</v>
      </c>
    </row>
    <row r="8181" customFormat="false" ht="63.75" hidden="false" customHeight="false" outlineLevel="0" collapsed="false">
      <c r="A8181" s="1" t="s">
        <v>12816</v>
      </c>
      <c r="B8181" s="5" t="s">
        <v>12815</v>
      </c>
      <c r="C8181" s="2" t="s">
        <v>8</v>
      </c>
    </row>
    <row r="8182" customFormat="false" ht="63.75" hidden="false" customHeight="false" outlineLevel="0" collapsed="false">
      <c r="A8182" s="1" t="s">
        <v>12817</v>
      </c>
      <c r="B8182" s="5" t="s">
        <v>12818</v>
      </c>
      <c r="C8182" s="2" t="s">
        <v>8</v>
      </c>
    </row>
    <row r="8183" customFormat="false" ht="63.75" hidden="false" customHeight="false" outlineLevel="0" collapsed="false">
      <c r="A8183" s="1" t="s">
        <v>12819</v>
      </c>
      <c r="B8183" s="5" t="s">
        <v>12818</v>
      </c>
      <c r="C8183" s="2" t="s">
        <v>8</v>
      </c>
    </row>
    <row r="8184" customFormat="false" ht="63.75" hidden="false" customHeight="false" outlineLevel="0" collapsed="false">
      <c r="A8184" s="1" t="s">
        <v>12820</v>
      </c>
      <c r="B8184" s="5" t="s">
        <v>12821</v>
      </c>
      <c r="C8184" s="2" t="s">
        <v>8</v>
      </c>
    </row>
    <row r="8185" customFormat="false" ht="63.75" hidden="false" customHeight="false" outlineLevel="0" collapsed="false">
      <c r="A8185" s="1" t="s">
        <v>12822</v>
      </c>
      <c r="B8185" s="5" t="s">
        <v>12821</v>
      </c>
      <c r="C8185" s="2" t="s">
        <v>8</v>
      </c>
    </row>
    <row r="8186" customFormat="false" ht="63.75" hidden="false" customHeight="false" outlineLevel="0" collapsed="false">
      <c r="A8186" s="1" t="s">
        <v>12823</v>
      </c>
      <c r="B8186" s="5" t="s">
        <v>12824</v>
      </c>
      <c r="C8186" s="2" t="s">
        <v>8</v>
      </c>
    </row>
    <row r="8187" customFormat="false" ht="63.75" hidden="false" customHeight="false" outlineLevel="0" collapsed="false">
      <c r="A8187" s="1" t="s">
        <v>12825</v>
      </c>
      <c r="B8187" s="5" t="s">
        <v>12824</v>
      </c>
      <c r="C8187" s="2" t="s">
        <v>8</v>
      </c>
    </row>
    <row r="8188" customFormat="false" ht="63.75" hidden="false" customHeight="false" outlineLevel="0" collapsed="false">
      <c r="A8188" s="1" t="s">
        <v>12826</v>
      </c>
      <c r="B8188" s="5" t="s">
        <v>12827</v>
      </c>
      <c r="C8188" s="2" t="s">
        <v>8</v>
      </c>
    </row>
    <row r="8189" customFormat="false" ht="63.75" hidden="false" customHeight="false" outlineLevel="0" collapsed="false">
      <c r="A8189" s="1" t="s">
        <v>12828</v>
      </c>
      <c r="B8189" s="5" t="s">
        <v>12827</v>
      </c>
      <c r="C8189" s="2" t="s">
        <v>8</v>
      </c>
    </row>
    <row r="8190" customFormat="false" ht="63.75" hidden="false" customHeight="false" outlineLevel="0" collapsed="false">
      <c r="A8190" s="1" t="s">
        <v>12829</v>
      </c>
      <c r="B8190" s="5" t="s">
        <v>12830</v>
      </c>
      <c r="C8190" s="2" t="s">
        <v>8</v>
      </c>
    </row>
    <row r="8191" customFormat="false" ht="63.75" hidden="false" customHeight="false" outlineLevel="0" collapsed="false">
      <c r="A8191" s="1" t="s">
        <v>12831</v>
      </c>
      <c r="B8191" s="5" t="s">
        <v>12830</v>
      </c>
      <c r="C8191" s="2" t="s">
        <v>8</v>
      </c>
    </row>
    <row r="8192" customFormat="false" ht="63.75" hidden="false" customHeight="false" outlineLevel="0" collapsed="false">
      <c r="A8192" s="1" t="s">
        <v>12832</v>
      </c>
      <c r="B8192" s="5" t="s">
        <v>12833</v>
      </c>
      <c r="C8192" s="2" t="s">
        <v>8</v>
      </c>
    </row>
    <row r="8193" customFormat="false" ht="63.75" hidden="false" customHeight="false" outlineLevel="0" collapsed="false">
      <c r="A8193" s="1" t="s">
        <v>12834</v>
      </c>
      <c r="B8193" s="5" t="s">
        <v>12833</v>
      </c>
      <c r="C8193" s="2" t="s">
        <v>8</v>
      </c>
    </row>
    <row r="8194" customFormat="false" ht="63.75" hidden="false" customHeight="false" outlineLevel="0" collapsed="false">
      <c r="A8194" s="1" t="s">
        <v>12835</v>
      </c>
      <c r="B8194" s="5" t="s">
        <v>12836</v>
      </c>
      <c r="C8194" s="2" t="s">
        <v>8</v>
      </c>
    </row>
    <row r="8195" customFormat="false" ht="63.75" hidden="false" customHeight="false" outlineLevel="0" collapsed="false">
      <c r="A8195" s="1" t="s">
        <v>12837</v>
      </c>
      <c r="B8195" s="5" t="s">
        <v>12836</v>
      </c>
      <c r="C8195" s="2" t="s">
        <v>8</v>
      </c>
    </row>
    <row r="8196" customFormat="false" ht="63.75" hidden="false" customHeight="false" outlineLevel="0" collapsed="false">
      <c r="A8196" s="1" t="s">
        <v>12838</v>
      </c>
      <c r="B8196" s="5" t="s">
        <v>12839</v>
      </c>
      <c r="C8196" s="2" t="s">
        <v>8</v>
      </c>
    </row>
    <row r="8197" customFormat="false" ht="63.75" hidden="false" customHeight="false" outlineLevel="0" collapsed="false">
      <c r="A8197" s="1" t="s">
        <v>12840</v>
      </c>
      <c r="B8197" s="5" t="s">
        <v>12839</v>
      </c>
      <c r="C8197" s="2" t="s">
        <v>8</v>
      </c>
    </row>
    <row r="8198" customFormat="false" ht="63.75" hidden="false" customHeight="false" outlineLevel="0" collapsed="false">
      <c r="A8198" s="1" t="s">
        <v>12841</v>
      </c>
      <c r="B8198" s="5" t="s">
        <v>12842</v>
      </c>
      <c r="C8198" s="2" t="s">
        <v>8</v>
      </c>
    </row>
    <row r="8199" customFormat="false" ht="63.75" hidden="false" customHeight="false" outlineLevel="0" collapsed="false">
      <c r="A8199" s="1" t="s">
        <v>12843</v>
      </c>
      <c r="B8199" s="5" t="s">
        <v>12842</v>
      </c>
      <c r="C8199" s="2" t="s">
        <v>8</v>
      </c>
    </row>
    <row r="8200" customFormat="false" ht="63.75" hidden="false" customHeight="false" outlineLevel="0" collapsed="false">
      <c r="A8200" s="1" t="s">
        <v>12844</v>
      </c>
      <c r="B8200" s="5" t="s">
        <v>12845</v>
      </c>
      <c r="C8200" s="2" t="s">
        <v>8</v>
      </c>
    </row>
    <row r="8201" customFormat="false" ht="63.75" hidden="false" customHeight="false" outlineLevel="0" collapsed="false">
      <c r="A8201" s="1" t="s">
        <v>12846</v>
      </c>
      <c r="B8201" s="5" t="s">
        <v>12845</v>
      </c>
      <c r="C8201" s="2" t="s">
        <v>8</v>
      </c>
    </row>
    <row r="8202" customFormat="false" ht="63.75" hidden="false" customHeight="false" outlineLevel="0" collapsed="false">
      <c r="A8202" s="1" t="s">
        <v>12847</v>
      </c>
      <c r="B8202" s="5" t="s">
        <v>12848</v>
      </c>
      <c r="C8202" s="2" t="s">
        <v>8</v>
      </c>
    </row>
    <row r="8203" customFormat="false" ht="63.75" hidden="false" customHeight="false" outlineLevel="0" collapsed="false">
      <c r="A8203" s="1" t="s">
        <v>12849</v>
      </c>
      <c r="B8203" s="5" t="s">
        <v>12848</v>
      </c>
      <c r="C8203" s="2" t="s">
        <v>8</v>
      </c>
    </row>
    <row r="8204" customFormat="false" ht="63.75" hidden="false" customHeight="false" outlineLevel="0" collapsed="false">
      <c r="A8204" s="1" t="s">
        <v>12850</v>
      </c>
      <c r="B8204" s="5" t="s">
        <v>12851</v>
      </c>
      <c r="C8204" s="2" t="s">
        <v>8</v>
      </c>
    </row>
    <row r="8205" customFormat="false" ht="63.75" hidden="false" customHeight="false" outlineLevel="0" collapsed="false">
      <c r="A8205" s="1" t="s">
        <v>12852</v>
      </c>
      <c r="B8205" s="5" t="s">
        <v>12851</v>
      </c>
      <c r="C8205" s="2" t="s">
        <v>8</v>
      </c>
    </row>
    <row r="8206" customFormat="false" ht="63.75" hidden="false" customHeight="false" outlineLevel="0" collapsed="false">
      <c r="A8206" s="1" t="s">
        <v>12853</v>
      </c>
      <c r="B8206" s="5" t="s">
        <v>12854</v>
      </c>
      <c r="C8206" s="2" t="s">
        <v>8</v>
      </c>
    </row>
    <row r="8207" customFormat="false" ht="63.75" hidden="false" customHeight="false" outlineLevel="0" collapsed="false">
      <c r="A8207" s="1" t="s">
        <v>12855</v>
      </c>
      <c r="B8207" s="5" t="s">
        <v>12854</v>
      </c>
      <c r="C8207" s="2" t="s">
        <v>8</v>
      </c>
    </row>
    <row r="8208" customFormat="false" ht="63.75" hidden="false" customHeight="false" outlineLevel="0" collapsed="false">
      <c r="A8208" s="1" t="s">
        <v>12856</v>
      </c>
      <c r="B8208" s="5" t="s">
        <v>12857</v>
      </c>
      <c r="C8208" s="2" t="s">
        <v>8</v>
      </c>
    </row>
    <row r="8209" customFormat="false" ht="63.75" hidden="false" customHeight="false" outlineLevel="0" collapsed="false">
      <c r="A8209" s="1" t="s">
        <v>12858</v>
      </c>
      <c r="B8209" s="5" t="s">
        <v>12857</v>
      </c>
      <c r="C8209" s="2" t="s">
        <v>8</v>
      </c>
    </row>
    <row r="8210" customFormat="false" ht="63.75" hidden="false" customHeight="false" outlineLevel="0" collapsed="false">
      <c r="A8210" s="1" t="s">
        <v>12859</v>
      </c>
      <c r="B8210" s="5" t="s">
        <v>12860</v>
      </c>
      <c r="C8210" s="2" t="s">
        <v>8</v>
      </c>
    </row>
    <row r="8211" customFormat="false" ht="63.75" hidden="false" customHeight="false" outlineLevel="0" collapsed="false">
      <c r="A8211" s="1" t="s">
        <v>12861</v>
      </c>
      <c r="B8211" s="5" t="s">
        <v>12860</v>
      </c>
      <c r="C8211" s="2" t="s">
        <v>8</v>
      </c>
    </row>
    <row r="8212" customFormat="false" ht="63.75" hidden="false" customHeight="false" outlineLevel="0" collapsed="false">
      <c r="A8212" s="1" t="s">
        <v>12862</v>
      </c>
      <c r="B8212" s="5" t="s">
        <v>12863</v>
      </c>
      <c r="C8212" s="2" t="s">
        <v>8</v>
      </c>
    </row>
    <row r="8213" customFormat="false" ht="63.75" hidden="false" customHeight="false" outlineLevel="0" collapsed="false">
      <c r="A8213" s="1" t="s">
        <v>12864</v>
      </c>
      <c r="B8213" s="5" t="s">
        <v>12863</v>
      </c>
      <c r="C8213" s="2" t="s">
        <v>8</v>
      </c>
    </row>
    <row r="8214" customFormat="false" ht="63.75" hidden="false" customHeight="false" outlineLevel="0" collapsed="false">
      <c r="A8214" s="1" t="s">
        <v>12865</v>
      </c>
      <c r="B8214" s="5" t="s">
        <v>12866</v>
      </c>
      <c r="C8214" s="2" t="s">
        <v>8</v>
      </c>
    </row>
    <row r="8215" customFormat="false" ht="63.75" hidden="false" customHeight="false" outlineLevel="0" collapsed="false">
      <c r="A8215" s="1" t="s">
        <v>12867</v>
      </c>
      <c r="B8215" s="5" t="s">
        <v>12866</v>
      </c>
      <c r="C8215" s="2" t="s">
        <v>8</v>
      </c>
    </row>
    <row r="8216" customFormat="false" ht="76.5" hidden="false" customHeight="false" outlineLevel="0" collapsed="false">
      <c r="A8216" s="1" t="s">
        <v>12868</v>
      </c>
      <c r="B8216" s="5" t="s">
        <v>12869</v>
      </c>
      <c r="C8216" s="2" t="s">
        <v>8</v>
      </c>
    </row>
    <row r="8217" customFormat="false" ht="76.5" hidden="false" customHeight="false" outlineLevel="0" collapsed="false">
      <c r="A8217" s="1" t="s">
        <v>12870</v>
      </c>
      <c r="B8217" s="5" t="s">
        <v>12869</v>
      </c>
      <c r="C8217" s="2" t="s">
        <v>8</v>
      </c>
    </row>
    <row r="8218" customFormat="false" ht="76.5" hidden="false" customHeight="false" outlineLevel="0" collapsed="false">
      <c r="A8218" s="1" t="s">
        <v>12871</v>
      </c>
      <c r="B8218" s="5" t="s">
        <v>12872</v>
      </c>
      <c r="C8218" s="2" t="s">
        <v>8</v>
      </c>
    </row>
    <row r="8219" customFormat="false" ht="76.5" hidden="false" customHeight="false" outlineLevel="0" collapsed="false">
      <c r="A8219" s="1" t="s">
        <v>12873</v>
      </c>
      <c r="B8219" s="5" t="s">
        <v>12872</v>
      </c>
      <c r="C8219" s="2" t="s">
        <v>8</v>
      </c>
    </row>
    <row r="8220" customFormat="false" ht="76.5" hidden="false" customHeight="false" outlineLevel="0" collapsed="false">
      <c r="A8220" s="1" t="s">
        <v>12874</v>
      </c>
      <c r="B8220" s="5" t="s">
        <v>12875</v>
      </c>
      <c r="C8220" s="2" t="s">
        <v>8</v>
      </c>
    </row>
    <row r="8221" customFormat="false" ht="76.5" hidden="false" customHeight="false" outlineLevel="0" collapsed="false">
      <c r="A8221" s="1" t="s">
        <v>12876</v>
      </c>
      <c r="B8221" s="5" t="s">
        <v>12875</v>
      </c>
      <c r="C8221" s="2" t="s">
        <v>8</v>
      </c>
    </row>
    <row r="8222" customFormat="false" ht="76.5" hidden="false" customHeight="false" outlineLevel="0" collapsed="false">
      <c r="A8222" s="1" t="s">
        <v>12877</v>
      </c>
      <c r="B8222" s="5" t="s">
        <v>12878</v>
      </c>
      <c r="C8222" s="2" t="s">
        <v>8</v>
      </c>
    </row>
    <row r="8223" customFormat="false" ht="76.5" hidden="false" customHeight="false" outlineLevel="0" collapsed="false">
      <c r="A8223" s="1" t="s">
        <v>12879</v>
      </c>
      <c r="B8223" s="5" t="s">
        <v>12878</v>
      </c>
      <c r="C8223" s="2" t="s">
        <v>8</v>
      </c>
    </row>
    <row r="8224" customFormat="false" ht="76.5" hidden="false" customHeight="false" outlineLevel="0" collapsed="false">
      <c r="A8224" s="1" t="s">
        <v>12880</v>
      </c>
      <c r="B8224" s="5" t="s">
        <v>12881</v>
      </c>
      <c r="C8224" s="2" t="s">
        <v>8</v>
      </c>
    </row>
    <row r="8225" customFormat="false" ht="76.5" hidden="false" customHeight="false" outlineLevel="0" collapsed="false">
      <c r="A8225" s="1" t="s">
        <v>12882</v>
      </c>
      <c r="B8225" s="5" t="s">
        <v>12881</v>
      </c>
      <c r="C8225" s="2" t="s">
        <v>8</v>
      </c>
    </row>
    <row r="8226" customFormat="false" ht="76.5" hidden="false" customHeight="false" outlineLevel="0" collapsed="false">
      <c r="A8226" s="1" t="s">
        <v>12883</v>
      </c>
      <c r="B8226" s="5" t="s">
        <v>12884</v>
      </c>
      <c r="C8226" s="2" t="s">
        <v>8</v>
      </c>
    </row>
    <row r="8227" customFormat="false" ht="76.5" hidden="false" customHeight="false" outlineLevel="0" collapsed="false">
      <c r="A8227" s="1" t="s">
        <v>12885</v>
      </c>
      <c r="B8227" s="5" t="s">
        <v>12884</v>
      </c>
      <c r="C8227" s="2" t="s">
        <v>8</v>
      </c>
    </row>
    <row r="8228" customFormat="false" ht="76.5" hidden="false" customHeight="false" outlineLevel="0" collapsed="false">
      <c r="A8228" s="1" t="s">
        <v>12886</v>
      </c>
      <c r="B8228" s="5" t="s">
        <v>12887</v>
      </c>
      <c r="C8228" s="2" t="s">
        <v>8</v>
      </c>
    </row>
    <row r="8229" customFormat="false" ht="76.5" hidden="false" customHeight="false" outlineLevel="0" collapsed="false">
      <c r="A8229" s="1" t="s">
        <v>12888</v>
      </c>
      <c r="B8229" s="5" t="s">
        <v>12887</v>
      </c>
      <c r="C8229" s="2" t="s">
        <v>8</v>
      </c>
    </row>
    <row r="8230" customFormat="false" ht="76.5" hidden="false" customHeight="false" outlineLevel="0" collapsed="false">
      <c r="A8230" s="1" t="s">
        <v>12889</v>
      </c>
      <c r="B8230" s="5" t="s">
        <v>12890</v>
      </c>
      <c r="C8230" s="2" t="s">
        <v>8</v>
      </c>
    </row>
    <row r="8231" customFormat="false" ht="76.5" hidden="false" customHeight="false" outlineLevel="0" collapsed="false">
      <c r="A8231" s="1" t="s">
        <v>12891</v>
      </c>
      <c r="B8231" s="5" t="s">
        <v>12890</v>
      </c>
      <c r="C8231" s="2" t="s">
        <v>8</v>
      </c>
    </row>
    <row r="8232" customFormat="false" ht="76.5" hidden="false" customHeight="false" outlineLevel="0" collapsed="false">
      <c r="A8232" s="1" t="s">
        <v>12892</v>
      </c>
      <c r="B8232" s="5" t="s">
        <v>12893</v>
      </c>
      <c r="C8232" s="2" t="s">
        <v>8</v>
      </c>
    </row>
    <row r="8233" customFormat="false" ht="76.5" hidden="false" customHeight="false" outlineLevel="0" collapsed="false">
      <c r="A8233" s="1" t="s">
        <v>12894</v>
      </c>
      <c r="B8233" s="5" t="s">
        <v>12893</v>
      </c>
      <c r="C8233" s="2" t="s">
        <v>8</v>
      </c>
    </row>
    <row r="8234" customFormat="false" ht="76.5" hidden="false" customHeight="false" outlineLevel="0" collapsed="false">
      <c r="A8234" s="1" t="s">
        <v>12895</v>
      </c>
      <c r="B8234" s="5" t="s">
        <v>12896</v>
      </c>
      <c r="C8234" s="2" t="s">
        <v>8</v>
      </c>
    </row>
    <row r="8235" customFormat="false" ht="76.5" hidden="false" customHeight="false" outlineLevel="0" collapsed="false">
      <c r="A8235" s="1" t="s">
        <v>12897</v>
      </c>
      <c r="B8235" s="5" t="s">
        <v>12896</v>
      </c>
      <c r="C8235" s="2" t="s">
        <v>8</v>
      </c>
    </row>
    <row r="8236" customFormat="false" ht="76.5" hidden="false" customHeight="false" outlineLevel="0" collapsed="false">
      <c r="A8236" s="1" t="s">
        <v>12898</v>
      </c>
      <c r="B8236" s="5" t="s">
        <v>12899</v>
      </c>
      <c r="C8236" s="2" t="s">
        <v>8</v>
      </c>
    </row>
    <row r="8237" customFormat="false" ht="76.5" hidden="false" customHeight="false" outlineLevel="0" collapsed="false">
      <c r="A8237" s="1" t="s">
        <v>12900</v>
      </c>
      <c r="B8237" s="5" t="s">
        <v>12899</v>
      </c>
      <c r="C8237" s="2" t="s">
        <v>8</v>
      </c>
    </row>
    <row r="8238" customFormat="false" ht="76.5" hidden="false" customHeight="false" outlineLevel="0" collapsed="false">
      <c r="A8238" s="1" t="s">
        <v>12901</v>
      </c>
      <c r="B8238" s="5" t="s">
        <v>12902</v>
      </c>
      <c r="C8238" s="2" t="s">
        <v>8</v>
      </c>
    </row>
    <row r="8239" customFormat="false" ht="76.5" hidden="false" customHeight="false" outlineLevel="0" collapsed="false">
      <c r="A8239" s="1" t="s">
        <v>12903</v>
      </c>
      <c r="B8239" s="5" t="s">
        <v>12902</v>
      </c>
      <c r="C8239" s="2" t="s">
        <v>8</v>
      </c>
    </row>
    <row r="8240" customFormat="false" ht="76.5" hidden="false" customHeight="false" outlineLevel="0" collapsed="false">
      <c r="A8240" s="1" t="s">
        <v>12904</v>
      </c>
      <c r="B8240" s="5" t="s">
        <v>12905</v>
      </c>
      <c r="C8240" s="2" t="s">
        <v>8</v>
      </c>
    </row>
    <row r="8241" customFormat="false" ht="76.5" hidden="false" customHeight="false" outlineLevel="0" collapsed="false">
      <c r="A8241" s="1" t="s">
        <v>12906</v>
      </c>
      <c r="B8241" s="5" t="s">
        <v>12905</v>
      </c>
      <c r="C8241" s="2" t="s">
        <v>8</v>
      </c>
    </row>
    <row r="8242" customFormat="false" ht="76.5" hidden="false" customHeight="false" outlineLevel="0" collapsed="false">
      <c r="A8242" s="1" t="s">
        <v>12907</v>
      </c>
      <c r="B8242" s="5" t="s">
        <v>12908</v>
      </c>
      <c r="C8242" s="2" t="s">
        <v>8</v>
      </c>
    </row>
    <row r="8243" customFormat="false" ht="76.5" hidden="false" customHeight="false" outlineLevel="0" collapsed="false">
      <c r="A8243" s="1" t="s">
        <v>12909</v>
      </c>
      <c r="B8243" s="5" t="s">
        <v>12908</v>
      </c>
      <c r="C8243" s="2" t="s">
        <v>8</v>
      </c>
    </row>
    <row r="8244" customFormat="false" ht="76.5" hidden="false" customHeight="false" outlineLevel="0" collapsed="false">
      <c r="A8244" s="1" t="s">
        <v>12910</v>
      </c>
      <c r="B8244" s="5" t="s">
        <v>12911</v>
      </c>
      <c r="C8244" s="2" t="s">
        <v>8</v>
      </c>
    </row>
    <row r="8245" customFormat="false" ht="76.5" hidden="false" customHeight="false" outlineLevel="0" collapsed="false">
      <c r="A8245" s="1" t="s">
        <v>12912</v>
      </c>
      <c r="B8245" s="5" t="s">
        <v>12911</v>
      </c>
      <c r="C8245" s="2" t="s">
        <v>8</v>
      </c>
    </row>
    <row r="8246" customFormat="false" ht="12.75" hidden="false" customHeight="false" outlineLevel="0" collapsed="false">
      <c r="A8246" s="1" t="s">
        <v>12913</v>
      </c>
      <c r="B8246" s="5" t="s">
        <v>12914</v>
      </c>
    </row>
    <row r="8247" customFormat="false" ht="12.75" hidden="false" customHeight="false" outlineLevel="0" collapsed="false">
      <c r="A8247" s="1" t="s">
        <v>12915</v>
      </c>
      <c r="B8247" s="5" t="s">
        <v>12914</v>
      </c>
    </row>
    <row r="8248" customFormat="false" ht="76.5" hidden="false" customHeight="false" outlineLevel="0" collapsed="false">
      <c r="A8248" s="1" t="s">
        <v>12916</v>
      </c>
      <c r="B8248" s="5" t="s">
        <v>12917</v>
      </c>
      <c r="C8248" s="2" t="s">
        <v>8</v>
      </c>
    </row>
    <row r="8249" customFormat="false" ht="76.5" hidden="false" customHeight="false" outlineLevel="0" collapsed="false">
      <c r="A8249" s="1" t="s">
        <v>12918</v>
      </c>
      <c r="B8249" s="5" t="s">
        <v>12917</v>
      </c>
      <c r="C8249" s="2" t="s">
        <v>8</v>
      </c>
    </row>
    <row r="8250" customFormat="false" ht="76.5" hidden="false" customHeight="false" outlineLevel="0" collapsed="false">
      <c r="A8250" s="1" t="s">
        <v>12919</v>
      </c>
      <c r="B8250" s="5" t="s">
        <v>12920</v>
      </c>
      <c r="C8250" s="2" t="s">
        <v>8</v>
      </c>
    </row>
    <row r="8251" customFormat="false" ht="76.5" hidden="false" customHeight="false" outlineLevel="0" collapsed="false">
      <c r="A8251" s="1" t="s">
        <v>12921</v>
      </c>
      <c r="B8251" s="5" t="s">
        <v>12920</v>
      </c>
      <c r="C8251" s="2" t="s">
        <v>8</v>
      </c>
    </row>
    <row r="8252" customFormat="false" ht="76.5" hidden="false" customHeight="false" outlineLevel="0" collapsed="false">
      <c r="A8252" s="1" t="s">
        <v>12922</v>
      </c>
      <c r="B8252" s="5" t="s">
        <v>12923</v>
      </c>
      <c r="C8252" s="2" t="s">
        <v>8</v>
      </c>
    </row>
    <row r="8253" customFormat="false" ht="76.5" hidden="false" customHeight="false" outlineLevel="0" collapsed="false">
      <c r="A8253" s="1" t="s">
        <v>12924</v>
      </c>
      <c r="B8253" s="5" t="s">
        <v>12923</v>
      </c>
      <c r="C8253" s="2" t="s">
        <v>8</v>
      </c>
    </row>
    <row r="8254" customFormat="false" ht="76.5" hidden="false" customHeight="false" outlineLevel="0" collapsed="false">
      <c r="A8254" s="1" t="s">
        <v>12925</v>
      </c>
      <c r="B8254" s="5" t="s">
        <v>12926</v>
      </c>
      <c r="C8254" s="2" t="s">
        <v>8</v>
      </c>
    </row>
    <row r="8255" customFormat="false" ht="76.5" hidden="false" customHeight="false" outlineLevel="0" collapsed="false">
      <c r="A8255" s="1" t="s">
        <v>12927</v>
      </c>
      <c r="B8255" s="5" t="s">
        <v>12926</v>
      </c>
      <c r="C8255" s="2" t="s">
        <v>8</v>
      </c>
    </row>
    <row r="8256" customFormat="false" ht="76.5" hidden="false" customHeight="false" outlineLevel="0" collapsed="false">
      <c r="A8256" s="1" t="s">
        <v>12928</v>
      </c>
      <c r="B8256" s="5" t="s">
        <v>12929</v>
      </c>
      <c r="C8256" s="2" t="s">
        <v>8</v>
      </c>
    </row>
    <row r="8257" customFormat="false" ht="76.5" hidden="false" customHeight="false" outlineLevel="0" collapsed="false">
      <c r="A8257" s="1" t="s">
        <v>12930</v>
      </c>
      <c r="B8257" s="5" t="s">
        <v>12929</v>
      </c>
      <c r="C8257" s="2" t="s">
        <v>8</v>
      </c>
    </row>
    <row r="8258" customFormat="false" ht="76.5" hidden="false" customHeight="false" outlineLevel="0" collapsed="false">
      <c r="A8258" s="1" t="s">
        <v>12931</v>
      </c>
      <c r="B8258" s="5" t="s">
        <v>12932</v>
      </c>
      <c r="C8258" s="2" t="s">
        <v>8</v>
      </c>
    </row>
    <row r="8259" customFormat="false" ht="76.5" hidden="false" customHeight="false" outlineLevel="0" collapsed="false">
      <c r="A8259" s="1" t="s">
        <v>12933</v>
      </c>
      <c r="B8259" s="5" t="s">
        <v>12932</v>
      </c>
      <c r="C8259" s="2" t="s">
        <v>8</v>
      </c>
    </row>
    <row r="8260" customFormat="false" ht="76.5" hidden="false" customHeight="false" outlineLevel="0" collapsed="false">
      <c r="A8260" s="1" t="s">
        <v>12934</v>
      </c>
      <c r="B8260" s="5" t="s">
        <v>12935</v>
      </c>
      <c r="C8260" s="2" t="s">
        <v>8</v>
      </c>
    </row>
    <row r="8261" customFormat="false" ht="76.5" hidden="false" customHeight="false" outlineLevel="0" collapsed="false">
      <c r="A8261" s="1" t="s">
        <v>12936</v>
      </c>
      <c r="B8261" s="5" t="s">
        <v>12935</v>
      </c>
      <c r="C8261" s="2" t="s">
        <v>8</v>
      </c>
    </row>
    <row r="8262" customFormat="false" ht="76.5" hidden="false" customHeight="false" outlineLevel="0" collapsed="false">
      <c r="A8262" s="1" t="s">
        <v>12937</v>
      </c>
      <c r="B8262" s="5" t="s">
        <v>12938</v>
      </c>
      <c r="C8262" s="2" t="s">
        <v>8</v>
      </c>
    </row>
    <row r="8263" customFormat="false" ht="76.5" hidden="false" customHeight="false" outlineLevel="0" collapsed="false">
      <c r="A8263" s="1" t="s">
        <v>12939</v>
      </c>
      <c r="B8263" s="5" t="s">
        <v>12938</v>
      </c>
      <c r="C8263" s="2" t="s">
        <v>8</v>
      </c>
    </row>
    <row r="8264" customFormat="false" ht="76.5" hidden="false" customHeight="false" outlineLevel="0" collapsed="false">
      <c r="A8264" s="1" t="s">
        <v>12940</v>
      </c>
      <c r="B8264" s="5" t="s">
        <v>12941</v>
      </c>
      <c r="C8264" s="2" t="s">
        <v>8</v>
      </c>
    </row>
    <row r="8265" customFormat="false" ht="76.5" hidden="false" customHeight="false" outlineLevel="0" collapsed="false">
      <c r="A8265" s="1" t="s">
        <v>12942</v>
      </c>
      <c r="B8265" s="5" t="s">
        <v>12941</v>
      </c>
      <c r="C8265" s="2" t="s">
        <v>8</v>
      </c>
    </row>
    <row r="8266" customFormat="false" ht="76.5" hidden="false" customHeight="false" outlineLevel="0" collapsed="false">
      <c r="A8266" s="1" t="s">
        <v>12943</v>
      </c>
      <c r="B8266" s="5" t="s">
        <v>12944</v>
      </c>
      <c r="C8266" s="2" t="s">
        <v>8</v>
      </c>
    </row>
    <row r="8267" customFormat="false" ht="76.5" hidden="false" customHeight="false" outlineLevel="0" collapsed="false">
      <c r="A8267" s="1" t="s">
        <v>12945</v>
      </c>
      <c r="B8267" s="5" t="s">
        <v>12944</v>
      </c>
      <c r="C8267" s="2" t="s">
        <v>8</v>
      </c>
    </row>
    <row r="8268" customFormat="false" ht="76.5" hidden="false" customHeight="false" outlineLevel="0" collapsed="false">
      <c r="A8268" s="1" t="s">
        <v>12946</v>
      </c>
      <c r="B8268" s="5" t="s">
        <v>12947</v>
      </c>
      <c r="C8268" s="2" t="s">
        <v>8</v>
      </c>
    </row>
    <row r="8269" customFormat="false" ht="76.5" hidden="false" customHeight="false" outlineLevel="0" collapsed="false">
      <c r="A8269" s="1" t="s">
        <v>12948</v>
      </c>
      <c r="B8269" s="5" t="s">
        <v>12947</v>
      </c>
      <c r="C8269" s="2" t="s">
        <v>8</v>
      </c>
    </row>
    <row r="8270" customFormat="false" ht="76.5" hidden="false" customHeight="false" outlineLevel="0" collapsed="false">
      <c r="A8270" s="1" t="s">
        <v>12949</v>
      </c>
      <c r="B8270" s="5" t="s">
        <v>12950</v>
      </c>
      <c r="C8270" s="2" t="s">
        <v>8</v>
      </c>
    </row>
    <row r="8271" customFormat="false" ht="76.5" hidden="false" customHeight="false" outlineLevel="0" collapsed="false">
      <c r="A8271" s="1" t="s">
        <v>12951</v>
      </c>
      <c r="B8271" s="5" t="s">
        <v>12950</v>
      </c>
      <c r="C8271" s="2" t="s">
        <v>8</v>
      </c>
    </row>
    <row r="8272" customFormat="false" ht="76.5" hidden="false" customHeight="false" outlineLevel="0" collapsed="false">
      <c r="A8272" s="1" t="s">
        <v>12952</v>
      </c>
      <c r="B8272" s="5" t="s">
        <v>12953</v>
      </c>
      <c r="C8272" s="2" t="s">
        <v>8</v>
      </c>
    </row>
    <row r="8273" customFormat="false" ht="76.5" hidden="false" customHeight="false" outlineLevel="0" collapsed="false">
      <c r="A8273" s="1" t="s">
        <v>12954</v>
      </c>
      <c r="B8273" s="5" t="s">
        <v>12953</v>
      </c>
      <c r="C8273" s="2" t="s">
        <v>8</v>
      </c>
    </row>
    <row r="8274" customFormat="false" ht="76.5" hidden="false" customHeight="false" outlineLevel="0" collapsed="false">
      <c r="A8274" s="1" t="s">
        <v>12955</v>
      </c>
      <c r="B8274" s="5" t="s">
        <v>12956</v>
      </c>
      <c r="C8274" s="2" t="s">
        <v>8</v>
      </c>
    </row>
    <row r="8275" customFormat="false" ht="76.5" hidden="false" customHeight="false" outlineLevel="0" collapsed="false">
      <c r="A8275" s="1" t="s">
        <v>12957</v>
      </c>
      <c r="B8275" s="5" t="s">
        <v>12956</v>
      </c>
      <c r="C8275" s="2" t="s">
        <v>8</v>
      </c>
    </row>
    <row r="8276" customFormat="false" ht="76.5" hidden="false" customHeight="false" outlineLevel="0" collapsed="false">
      <c r="A8276" s="1" t="s">
        <v>12958</v>
      </c>
      <c r="B8276" s="5" t="s">
        <v>12959</v>
      </c>
      <c r="C8276" s="2" t="s">
        <v>8</v>
      </c>
    </row>
    <row r="8277" customFormat="false" ht="76.5" hidden="false" customHeight="false" outlineLevel="0" collapsed="false">
      <c r="A8277" s="1" t="s">
        <v>12960</v>
      </c>
      <c r="B8277" s="5" t="s">
        <v>12959</v>
      </c>
      <c r="C8277" s="2" t="s">
        <v>8</v>
      </c>
    </row>
    <row r="8278" customFormat="false" ht="76.5" hidden="false" customHeight="false" outlineLevel="0" collapsed="false">
      <c r="A8278" s="1" t="s">
        <v>12961</v>
      </c>
      <c r="B8278" s="5" t="s">
        <v>12962</v>
      </c>
      <c r="C8278" s="2" t="s">
        <v>8</v>
      </c>
    </row>
    <row r="8279" customFormat="false" ht="76.5" hidden="false" customHeight="false" outlineLevel="0" collapsed="false">
      <c r="A8279" s="1" t="s">
        <v>12963</v>
      </c>
      <c r="B8279" s="5" t="s">
        <v>12962</v>
      </c>
      <c r="C8279" s="2" t="s">
        <v>8</v>
      </c>
    </row>
    <row r="8280" customFormat="false" ht="76.5" hidden="false" customHeight="false" outlineLevel="0" collapsed="false">
      <c r="A8280" s="1" t="s">
        <v>12964</v>
      </c>
      <c r="B8280" s="5" t="s">
        <v>12965</v>
      </c>
      <c r="C8280" s="2" t="s">
        <v>8</v>
      </c>
    </row>
    <row r="8281" customFormat="false" ht="76.5" hidden="false" customHeight="false" outlineLevel="0" collapsed="false">
      <c r="A8281" s="1" t="s">
        <v>12966</v>
      </c>
      <c r="B8281" s="5" t="s">
        <v>12965</v>
      </c>
      <c r="C8281" s="2" t="s">
        <v>8</v>
      </c>
    </row>
    <row r="8282" customFormat="false" ht="51" hidden="false" customHeight="false" outlineLevel="0" collapsed="false">
      <c r="A8282" s="1" t="s">
        <v>12967</v>
      </c>
      <c r="B8282" s="5" t="s">
        <v>12968</v>
      </c>
      <c r="C8282" s="2" t="s">
        <v>8</v>
      </c>
    </row>
    <row r="8283" customFormat="false" ht="51" hidden="false" customHeight="false" outlineLevel="0" collapsed="false">
      <c r="A8283" s="1" t="s">
        <v>12969</v>
      </c>
      <c r="B8283" s="5" t="s">
        <v>12968</v>
      </c>
      <c r="C8283" s="2" t="s">
        <v>8</v>
      </c>
    </row>
    <row r="8284" customFormat="false" ht="51" hidden="false" customHeight="false" outlineLevel="0" collapsed="false">
      <c r="A8284" s="1" t="s">
        <v>12970</v>
      </c>
      <c r="B8284" s="5" t="s">
        <v>12971</v>
      </c>
      <c r="C8284" s="2" t="s">
        <v>8</v>
      </c>
    </row>
    <row r="8285" customFormat="false" ht="51" hidden="false" customHeight="false" outlineLevel="0" collapsed="false">
      <c r="A8285" s="1" t="s">
        <v>12972</v>
      </c>
      <c r="B8285" s="5" t="s">
        <v>12971</v>
      </c>
      <c r="C8285" s="2" t="s">
        <v>8</v>
      </c>
    </row>
    <row r="8286" customFormat="false" ht="51" hidden="false" customHeight="false" outlineLevel="0" collapsed="false">
      <c r="A8286" s="1" t="s">
        <v>12973</v>
      </c>
      <c r="B8286" s="5" t="s">
        <v>12974</v>
      </c>
      <c r="C8286" s="2" t="s">
        <v>8</v>
      </c>
    </row>
    <row r="8287" customFormat="false" ht="51" hidden="false" customHeight="false" outlineLevel="0" collapsed="false">
      <c r="A8287" s="1" t="s">
        <v>12975</v>
      </c>
      <c r="B8287" s="5" t="s">
        <v>12974</v>
      </c>
      <c r="C8287" s="2" t="s">
        <v>8</v>
      </c>
    </row>
    <row r="8288" customFormat="false" ht="51" hidden="false" customHeight="false" outlineLevel="0" collapsed="false">
      <c r="A8288" s="1" t="s">
        <v>12976</v>
      </c>
      <c r="B8288" s="5" t="s">
        <v>12977</v>
      </c>
      <c r="C8288" s="2" t="s">
        <v>8</v>
      </c>
    </row>
    <row r="8289" customFormat="false" ht="51" hidden="false" customHeight="false" outlineLevel="0" collapsed="false">
      <c r="A8289" s="1" t="s">
        <v>12978</v>
      </c>
      <c r="B8289" s="5" t="s">
        <v>12977</v>
      </c>
      <c r="C8289" s="2" t="s">
        <v>8</v>
      </c>
    </row>
    <row r="8290" customFormat="false" ht="51" hidden="false" customHeight="false" outlineLevel="0" collapsed="false">
      <c r="A8290" s="1" t="s">
        <v>12979</v>
      </c>
      <c r="B8290" s="5" t="s">
        <v>12980</v>
      </c>
      <c r="C8290" s="2" t="s">
        <v>8</v>
      </c>
    </row>
    <row r="8291" customFormat="false" ht="51" hidden="false" customHeight="false" outlineLevel="0" collapsed="false">
      <c r="A8291" s="1" t="s">
        <v>12981</v>
      </c>
      <c r="B8291" s="5" t="s">
        <v>12980</v>
      </c>
      <c r="C8291" s="2" t="s">
        <v>8</v>
      </c>
    </row>
    <row r="8292" customFormat="false" ht="76.5" hidden="false" customHeight="false" outlineLevel="0" collapsed="false">
      <c r="A8292" s="1" t="s">
        <v>12982</v>
      </c>
      <c r="B8292" s="5" t="s">
        <v>12983</v>
      </c>
      <c r="C8292" s="2" t="s">
        <v>8</v>
      </c>
    </row>
    <row r="8293" customFormat="false" ht="76.5" hidden="false" customHeight="false" outlineLevel="0" collapsed="false">
      <c r="A8293" s="1" t="s">
        <v>12984</v>
      </c>
      <c r="B8293" s="5" t="s">
        <v>12983</v>
      </c>
      <c r="C8293" s="2" t="s">
        <v>8</v>
      </c>
    </row>
    <row r="8294" customFormat="false" ht="76.5" hidden="false" customHeight="false" outlineLevel="0" collapsed="false">
      <c r="A8294" s="1" t="s">
        <v>12985</v>
      </c>
      <c r="B8294" s="5" t="s">
        <v>12986</v>
      </c>
      <c r="C8294" s="2" t="s">
        <v>8</v>
      </c>
    </row>
    <row r="8295" customFormat="false" ht="76.5" hidden="false" customHeight="false" outlineLevel="0" collapsed="false">
      <c r="A8295" s="1" t="s">
        <v>12987</v>
      </c>
      <c r="B8295" s="5" t="s">
        <v>12986</v>
      </c>
      <c r="C8295" s="2" t="s">
        <v>8</v>
      </c>
    </row>
    <row r="8296" customFormat="false" ht="76.5" hidden="false" customHeight="false" outlineLevel="0" collapsed="false">
      <c r="A8296" s="1" t="s">
        <v>12988</v>
      </c>
      <c r="B8296" s="5" t="s">
        <v>12989</v>
      </c>
      <c r="C8296" s="2" t="s">
        <v>8</v>
      </c>
    </row>
    <row r="8297" customFormat="false" ht="76.5" hidden="false" customHeight="false" outlineLevel="0" collapsed="false">
      <c r="A8297" s="1" t="s">
        <v>12990</v>
      </c>
      <c r="B8297" s="5" t="s">
        <v>12989</v>
      </c>
      <c r="C8297" s="2" t="s">
        <v>8</v>
      </c>
    </row>
    <row r="8298" customFormat="false" ht="76.5" hidden="false" customHeight="false" outlineLevel="0" collapsed="false">
      <c r="A8298" s="1" t="s">
        <v>12991</v>
      </c>
      <c r="B8298" s="5" t="s">
        <v>12992</v>
      </c>
      <c r="C8298" s="2" t="s">
        <v>8</v>
      </c>
    </row>
    <row r="8299" customFormat="false" ht="76.5" hidden="false" customHeight="false" outlineLevel="0" collapsed="false">
      <c r="A8299" s="1" t="s">
        <v>12993</v>
      </c>
      <c r="B8299" s="5" t="s">
        <v>12992</v>
      </c>
      <c r="C8299" s="2" t="s">
        <v>8</v>
      </c>
    </row>
    <row r="8300" customFormat="false" ht="76.5" hidden="false" customHeight="false" outlineLevel="0" collapsed="false">
      <c r="A8300" s="1" t="s">
        <v>12994</v>
      </c>
      <c r="B8300" s="5" t="s">
        <v>12995</v>
      </c>
      <c r="C8300" s="2" t="s">
        <v>8</v>
      </c>
    </row>
    <row r="8301" customFormat="false" ht="76.5" hidden="false" customHeight="false" outlineLevel="0" collapsed="false">
      <c r="A8301" s="1" t="s">
        <v>12996</v>
      </c>
      <c r="B8301" s="5" t="s">
        <v>12995</v>
      </c>
      <c r="C8301" s="2" t="s">
        <v>8</v>
      </c>
    </row>
    <row r="8302" customFormat="false" ht="76.5" hidden="false" customHeight="false" outlineLevel="0" collapsed="false">
      <c r="A8302" s="1" t="s">
        <v>12997</v>
      </c>
      <c r="B8302" s="5" t="s">
        <v>12998</v>
      </c>
      <c r="C8302" s="2" t="s">
        <v>8</v>
      </c>
    </row>
    <row r="8303" customFormat="false" ht="76.5" hidden="false" customHeight="false" outlineLevel="0" collapsed="false">
      <c r="A8303" s="1" t="s">
        <v>12999</v>
      </c>
      <c r="B8303" s="5" t="s">
        <v>12998</v>
      </c>
      <c r="C8303" s="2" t="s">
        <v>8</v>
      </c>
    </row>
    <row r="8304" customFormat="false" ht="76.5" hidden="false" customHeight="false" outlineLevel="0" collapsed="false">
      <c r="A8304" s="1" t="s">
        <v>13000</v>
      </c>
      <c r="B8304" s="5" t="s">
        <v>13001</v>
      </c>
      <c r="C8304" s="2" t="s">
        <v>8</v>
      </c>
    </row>
    <row r="8305" customFormat="false" ht="76.5" hidden="false" customHeight="false" outlineLevel="0" collapsed="false">
      <c r="A8305" s="1" t="s">
        <v>13002</v>
      </c>
      <c r="B8305" s="5" t="s">
        <v>13001</v>
      </c>
      <c r="C8305" s="2" t="s">
        <v>8</v>
      </c>
    </row>
    <row r="8306" customFormat="false" ht="76.5" hidden="false" customHeight="false" outlineLevel="0" collapsed="false">
      <c r="A8306" s="1" t="s">
        <v>13003</v>
      </c>
      <c r="B8306" s="5" t="s">
        <v>13004</v>
      </c>
      <c r="C8306" s="2" t="s">
        <v>8</v>
      </c>
    </row>
    <row r="8307" customFormat="false" ht="76.5" hidden="false" customHeight="false" outlineLevel="0" collapsed="false">
      <c r="A8307" s="1" t="s">
        <v>13005</v>
      </c>
      <c r="B8307" s="5" t="s">
        <v>13004</v>
      </c>
      <c r="C8307" s="2" t="s">
        <v>8</v>
      </c>
    </row>
    <row r="8308" customFormat="false" ht="76.5" hidden="false" customHeight="false" outlineLevel="0" collapsed="false">
      <c r="A8308" s="1" t="s">
        <v>13006</v>
      </c>
      <c r="B8308" s="5" t="s">
        <v>13007</v>
      </c>
      <c r="C8308" s="2" t="s">
        <v>8</v>
      </c>
    </row>
    <row r="8309" customFormat="false" ht="76.5" hidden="false" customHeight="false" outlineLevel="0" collapsed="false">
      <c r="A8309" s="1" t="s">
        <v>13008</v>
      </c>
      <c r="B8309" s="5" t="s">
        <v>13007</v>
      </c>
      <c r="C8309" s="2" t="s">
        <v>8</v>
      </c>
    </row>
    <row r="8310" customFormat="false" ht="76.5" hidden="false" customHeight="false" outlineLevel="0" collapsed="false">
      <c r="A8310" s="1" t="s">
        <v>13009</v>
      </c>
      <c r="B8310" s="5" t="s">
        <v>13010</v>
      </c>
      <c r="C8310" s="2" t="s">
        <v>8</v>
      </c>
    </row>
    <row r="8311" customFormat="false" ht="76.5" hidden="false" customHeight="false" outlineLevel="0" collapsed="false">
      <c r="A8311" s="1" t="s">
        <v>13011</v>
      </c>
      <c r="B8311" s="5" t="s">
        <v>13010</v>
      </c>
      <c r="C8311" s="2" t="s">
        <v>8</v>
      </c>
    </row>
    <row r="8312" customFormat="false" ht="76.5" hidden="false" customHeight="false" outlineLevel="0" collapsed="false">
      <c r="A8312" s="1" t="s">
        <v>13012</v>
      </c>
      <c r="B8312" s="5" t="s">
        <v>13013</v>
      </c>
      <c r="C8312" s="2" t="s">
        <v>8</v>
      </c>
    </row>
    <row r="8313" customFormat="false" ht="76.5" hidden="false" customHeight="false" outlineLevel="0" collapsed="false">
      <c r="A8313" s="1" t="s">
        <v>13014</v>
      </c>
      <c r="B8313" s="5" t="s">
        <v>13013</v>
      </c>
      <c r="C8313" s="2" t="s">
        <v>8</v>
      </c>
    </row>
    <row r="8314" customFormat="false" ht="76.5" hidden="false" customHeight="false" outlineLevel="0" collapsed="false">
      <c r="A8314" s="1" t="s">
        <v>13015</v>
      </c>
      <c r="B8314" s="5" t="s">
        <v>13016</v>
      </c>
      <c r="C8314" s="2" t="s">
        <v>8</v>
      </c>
    </row>
    <row r="8315" customFormat="false" ht="76.5" hidden="false" customHeight="false" outlineLevel="0" collapsed="false">
      <c r="A8315" s="1" t="s">
        <v>13017</v>
      </c>
      <c r="B8315" s="5" t="s">
        <v>13016</v>
      </c>
      <c r="C8315" s="2" t="s">
        <v>8</v>
      </c>
    </row>
    <row r="8316" customFormat="false" ht="76.5" hidden="false" customHeight="false" outlineLevel="0" collapsed="false">
      <c r="A8316" s="1" t="s">
        <v>13018</v>
      </c>
      <c r="B8316" s="5" t="s">
        <v>13019</v>
      </c>
      <c r="C8316" s="2" t="s">
        <v>8</v>
      </c>
    </row>
    <row r="8317" customFormat="false" ht="76.5" hidden="false" customHeight="false" outlineLevel="0" collapsed="false">
      <c r="A8317" s="1" t="s">
        <v>13020</v>
      </c>
      <c r="B8317" s="5" t="s">
        <v>13019</v>
      </c>
      <c r="C8317" s="2" t="s">
        <v>8</v>
      </c>
    </row>
    <row r="8318" customFormat="false" ht="76.5" hidden="false" customHeight="false" outlineLevel="0" collapsed="false">
      <c r="A8318" s="1" t="s">
        <v>13021</v>
      </c>
      <c r="B8318" s="5" t="s">
        <v>13022</v>
      </c>
      <c r="C8318" s="2" t="s">
        <v>8</v>
      </c>
    </row>
    <row r="8319" customFormat="false" ht="76.5" hidden="false" customHeight="false" outlineLevel="0" collapsed="false">
      <c r="A8319" s="1" t="s">
        <v>13023</v>
      </c>
      <c r="B8319" s="5" t="s">
        <v>13022</v>
      </c>
      <c r="C8319" s="2" t="s">
        <v>8</v>
      </c>
    </row>
    <row r="8320" customFormat="false" ht="76.5" hidden="false" customHeight="false" outlineLevel="0" collapsed="false">
      <c r="A8320" s="1" t="s">
        <v>13024</v>
      </c>
      <c r="B8320" s="5" t="s">
        <v>13025</v>
      </c>
      <c r="C8320" s="2" t="s">
        <v>8</v>
      </c>
    </row>
    <row r="8321" customFormat="false" ht="76.5" hidden="false" customHeight="false" outlineLevel="0" collapsed="false">
      <c r="A8321" s="1" t="s">
        <v>13026</v>
      </c>
      <c r="B8321" s="5" t="s">
        <v>13025</v>
      </c>
      <c r="C8321" s="2" t="s">
        <v>8</v>
      </c>
    </row>
    <row r="8322" customFormat="false" ht="76.5" hidden="false" customHeight="false" outlineLevel="0" collapsed="false">
      <c r="A8322" s="1" t="s">
        <v>13027</v>
      </c>
      <c r="B8322" s="5" t="s">
        <v>13028</v>
      </c>
      <c r="C8322" s="2" t="s">
        <v>8</v>
      </c>
    </row>
    <row r="8323" customFormat="false" ht="76.5" hidden="false" customHeight="false" outlineLevel="0" collapsed="false">
      <c r="A8323" s="1" t="s">
        <v>13029</v>
      </c>
      <c r="B8323" s="5" t="s">
        <v>13028</v>
      </c>
      <c r="C8323" s="2" t="s">
        <v>8</v>
      </c>
    </row>
    <row r="8324" customFormat="false" ht="76.5" hidden="false" customHeight="false" outlineLevel="0" collapsed="false">
      <c r="A8324" s="1" t="s">
        <v>13030</v>
      </c>
      <c r="B8324" s="5" t="s">
        <v>13031</v>
      </c>
      <c r="C8324" s="2" t="s">
        <v>8</v>
      </c>
    </row>
    <row r="8325" customFormat="false" ht="76.5" hidden="false" customHeight="false" outlineLevel="0" collapsed="false">
      <c r="A8325" s="1" t="s">
        <v>13032</v>
      </c>
      <c r="B8325" s="5" t="s">
        <v>13031</v>
      </c>
      <c r="C8325" s="2" t="s">
        <v>8</v>
      </c>
    </row>
    <row r="8326" customFormat="false" ht="76.5" hidden="false" customHeight="false" outlineLevel="0" collapsed="false">
      <c r="A8326" s="1" t="s">
        <v>13033</v>
      </c>
      <c r="B8326" s="5" t="s">
        <v>13034</v>
      </c>
      <c r="C8326" s="2" t="s">
        <v>8</v>
      </c>
    </row>
    <row r="8327" customFormat="false" ht="76.5" hidden="false" customHeight="false" outlineLevel="0" collapsed="false">
      <c r="A8327" s="1" t="s">
        <v>13035</v>
      </c>
      <c r="B8327" s="5" t="s">
        <v>13034</v>
      </c>
      <c r="C8327" s="2" t="s">
        <v>8</v>
      </c>
    </row>
    <row r="8328" customFormat="false" ht="76.5" hidden="false" customHeight="false" outlineLevel="0" collapsed="false">
      <c r="A8328" s="1" t="s">
        <v>13036</v>
      </c>
      <c r="B8328" s="5" t="s">
        <v>13037</v>
      </c>
      <c r="C8328" s="2" t="s">
        <v>8</v>
      </c>
    </row>
    <row r="8329" customFormat="false" ht="76.5" hidden="false" customHeight="false" outlineLevel="0" collapsed="false">
      <c r="A8329" s="1" t="s">
        <v>13038</v>
      </c>
      <c r="B8329" s="5" t="s">
        <v>13037</v>
      </c>
      <c r="C8329" s="2" t="s">
        <v>8</v>
      </c>
    </row>
    <row r="8330" customFormat="false" ht="76.5" hidden="false" customHeight="false" outlineLevel="0" collapsed="false">
      <c r="A8330" s="1" t="s">
        <v>13039</v>
      </c>
      <c r="B8330" s="5" t="s">
        <v>13040</v>
      </c>
      <c r="C8330" s="2" t="s">
        <v>8</v>
      </c>
    </row>
    <row r="8331" customFormat="false" ht="76.5" hidden="false" customHeight="false" outlineLevel="0" collapsed="false">
      <c r="A8331" s="1" t="s">
        <v>13041</v>
      </c>
      <c r="B8331" s="5" t="s">
        <v>13040</v>
      </c>
      <c r="C8331" s="2" t="s">
        <v>8</v>
      </c>
    </row>
    <row r="8332" customFormat="false" ht="76.5" hidden="false" customHeight="false" outlineLevel="0" collapsed="false">
      <c r="A8332" s="1" t="s">
        <v>13042</v>
      </c>
      <c r="B8332" s="5" t="s">
        <v>13043</v>
      </c>
      <c r="C8332" s="2" t="s">
        <v>8</v>
      </c>
    </row>
    <row r="8333" customFormat="false" ht="76.5" hidden="false" customHeight="false" outlineLevel="0" collapsed="false">
      <c r="A8333" s="1" t="s">
        <v>13044</v>
      </c>
      <c r="B8333" s="5" t="s">
        <v>13043</v>
      </c>
      <c r="C8333" s="2" t="s">
        <v>8</v>
      </c>
    </row>
    <row r="8334" customFormat="false" ht="76.5" hidden="false" customHeight="false" outlineLevel="0" collapsed="false">
      <c r="A8334" s="1" t="s">
        <v>13045</v>
      </c>
      <c r="B8334" s="5" t="s">
        <v>13046</v>
      </c>
      <c r="C8334" s="2" t="s">
        <v>8</v>
      </c>
    </row>
    <row r="8335" customFormat="false" ht="76.5" hidden="false" customHeight="false" outlineLevel="0" collapsed="false">
      <c r="A8335" s="1" t="s">
        <v>13047</v>
      </c>
      <c r="B8335" s="5" t="s">
        <v>13046</v>
      </c>
      <c r="C8335" s="2" t="s">
        <v>8</v>
      </c>
    </row>
    <row r="8336" customFormat="false" ht="76.5" hidden="false" customHeight="false" outlineLevel="0" collapsed="false">
      <c r="A8336" s="1" t="s">
        <v>13048</v>
      </c>
      <c r="B8336" s="5" t="s">
        <v>13049</v>
      </c>
      <c r="C8336" s="2" t="s">
        <v>8</v>
      </c>
    </row>
    <row r="8337" customFormat="false" ht="76.5" hidden="false" customHeight="false" outlineLevel="0" collapsed="false">
      <c r="A8337" s="1" t="s">
        <v>13050</v>
      </c>
      <c r="B8337" s="5" t="s">
        <v>13049</v>
      </c>
      <c r="C8337" s="2" t="s">
        <v>8</v>
      </c>
    </row>
    <row r="8338" customFormat="false" ht="76.5" hidden="false" customHeight="false" outlineLevel="0" collapsed="false">
      <c r="A8338" s="1" t="s">
        <v>13051</v>
      </c>
      <c r="B8338" s="5" t="s">
        <v>13052</v>
      </c>
      <c r="C8338" s="2" t="s">
        <v>8</v>
      </c>
    </row>
    <row r="8339" customFormat="false" ht="76.5" hidden="false" customHeight="false" outlineLevel="0" collapsed="false">
      <c r="A8339" s="1" t="s">
        <v>13053</v>
      </c>
      <c r="B8339" s="5" t="s">
        <v>13052</v>
      </c>
      <c r="C8339" s="2" t="s">
        <v>8</v>
      </c>
    </row>
    <row r="8340" customFormat="false" ht="76.5" hidden="false" customHeight="false" outlineLevel="0" collapsed="false">
      <c r="A8340" s="1" t="s">
        <v>13054</v>
      </c>
      <c r="B8340" s="5" t="s">
        <v>13055</v>
      </c>
      <c r="C8340" s="2" t="s">
        <v>8</v>
      </c>
    </row>
    <row r="8341" customFormat="false" ht="76.5" hidden="false" customHeight="false" outlineLevel="0" collapsed="false">
      <c r="A8341" s="1" t="s">
        <v>13056</v>
      </c>
      <c r="B8341" s="5" t="s">
        <v>13055</v>
      </c>
      <c r="C8341" s="2" t="s">
        <v>8</v>
      </c>
    </row>
    <row r="8342" customFormat="false" ht="76.5" hidden="false" customHeight="false" outlineLevel="0" collapsed="false">
      <c r="A8342" s="1" t="s">
        <v>13057</v>
      </c>
      <c r="B8342" s="5" t="s">
        <v>13058</v>
      </c>
      <c r="C8342" s="2" t="s">
        <v>8</v>
      </c>
    </row>
    <row r="8343" customFormat="false" ht="76.5" hidden="false" customHeight="false" outlineLevel="0" collapsed="false">
      <c r="A8343" s="1" t="s">
        <v>13059</v>
      </c>
      <c r="B8343" s="5" t="s">
        <v>13058</v>
      </c>
      <c r="C8343" s="2" t="s">
        <v>8</v>
      </c>
    </row>
    <row r="8344" customFormat="false" ht="76.5" hidden="false" customHeight="false" outlineLevel="0" collapsed="false">
      <c r="A8344" s="1" t="s">
        <v>13060</v>
      </c>
      <c r="B8344" s="5" t="s">
        <v>13061</v>
      </c>
      <c r="C8344" s="2" t="s">
        <v>8</v>
      </c>
    </row>
    <row r="8345" customFormat="false" ht="76.5" hidden="false" customHeight="false" outlineLevel="0" collapsed="false">
      <c r="A8345" s="1" t="s">
        <v>13062</v>
      </c>
      <c r="B8345" s="5" t="s">
        <v>13061</v>
      </c>
      <c r="C8345" s="2" t="s">
        <v>8</v>
      </c>
    </row>
    <row r="8346" customFormat="false" ht="76.5" hidden="false" customHeight="false" outlineLevel="0" collapsed="false">
      <c r="A8346" s="1" t="s">
        <v>13063</v>
      </c>
      <c r="B8346" s="5" t="s">
        <v>13064</v>
      </c>
      <c r="C8346" s="2" t="s">
        <v>8</v>
      </c>
    </row>
    <row r="8347" customFormat="false" ht="76.5" hidden="false" customHeight="false" outlineLevel="0" collapsed="false">
      <c r="A8347" s="1" t="s">
        <v>13065</v>
      </c>
      <c r="B8347" s="5" t="s">
        <v>13064</v>
      </c>
      <c r="C8347" s="2" t="s">
        <v>8</v>
      </c>
    </row>
    <row r="8348" customFormat="false" ht="76.5" hidden="false" customHeight="false" outlineLevel="0" collapsed="false">
      <c r="A8348" s="1" t="s">
        <v>13066</v>
      </c>
      <c r="B8348" s="5" t="s">
        <v>13067</v>
      </c>
      <c r="C8348" s="2" t="s">
        <v>8</v>
      </c>
    </row>
    <row r="8349" customFormat="false" ht="76.5" hidden="false" customHeight="false" outlineLevel="0" collapsed="false">
      <c r="A8349" s="1" t="s">
        <v>13068</v>
      </c>
      <c r="B8349" s="5" t="s">
        <v>13067</v>
      </c>
      <c r="C8349" s="2" t="s">
        <v>8</v>
      </c>
    </row>
    <row r="8350" customFormat="false" ht="76.5" hidden="false" customHeight="false" outlineLevel="0" collapsed="false">
      <c r="A8350" s="1" t="s">
        <v>13069</v>
      </c>
      <c r="B8350" s="5" t="s">
        <v>13070</v>
      </c>
      <c r="C8350" s="2" t="s">
        <v>8</v>
      </c>
    </row>
    <row r="8351" customFormat="false" ht="76.5" hidden="false" customHeight="false" outlineLevel="0" collapsed="false">
      <c r="A8351" s="1" t="s">
        <v>13071</v>
      </c>
      <c r="B8351" s="5" t="s">
        <v>13070</v>
      </c>
      <c r="C8351" s="2" t="s">
        <v>8</v>
      </c>
    </row>
    <row r="8352" customFormat="false" ht="76.5" hidden="false" customHeight="false" outlineLevel="0" collapsed="false">
      <c r="A8352" s="1" t="s">
        <v>13072</v>
      </c>
      <c r="B8352" s="5" t="s">
        <v>13073</v>
      </c>
      <c r="C8352" s="2" t="s">
        <v>8</v>
      </c>
    </row>
    <row r="8353" customFormat="false" ht="76.5" hidden="false" customHeight="false" outlineLevel="0" collapsed="false">
      <c r="A8353" s="1" t="s">
        <v>13074</v>
      </c>
      <c r="B8353" s="5" t="s">
        <v>13073</v>
      </c>
      <c r="C8353" s="2" t="s">
        <v>8</v>
      </c>
    </row>
    <row r="8354" customFormat="false" ht="76.5" hidden="false" customHeight="false" outlineLevel="0" collapsed="false">
      <c r="A8354" s="1" t="s">
        <v>13075</v>
      </c>
      <c r="B8354" s="5" t="s">
        <v>13076</v>
      </c>
      <c r="C8354" s="2" t="s">
        <v>8</v>
      </c>
    </row>
    <row r="8355" customFormat="false" ht="76.5" hidden="false" customHeight="false" outlineLevel="0" collapsed="false">
      <c r="A8355" s="1" t="s">
        <v>13077</v>
      </c>
      <c r="B8355" s="5" t="s">
        <v>13076</v>
      </c>
      <c r="C8355" s="2" t="s">
        <v>8</v>
      </c>
    </row>
    <row r="8356" customFormat="false" ht="76.5" hidden="false" customHeight="false" outlineLevel="0" collapsed="false">
      <c r="A8356" s="1" t="s">
        <v>13078</v>
      </c>
      <c r="B8356" s="5" t="s">
        <v>13079</v>
      </c>
      <c r="C8356" s="2" t="s">
        <v>8</v>
      </c>
    </row>
    <row r="8357" customFormat="false" ht="76.5" hidden="false" customHeight="false" outlineLevel="0" collapsed="false">
      <c r="A8357" s="1" t="s">
        <v>13080</v>
      </c>
      <c r="B8357" s="5" t="s">
        <v>13079</v>
      </c>
      <c r="C8357" s="2" t="s">
        <v>8</v>
      </c>
    </row>
    <row r="8358" customFormat="false" ht="76.5" hidden="false" customHeight="false" outlineLevel="0" collapsed="false">
      <c r="A8358" s="1" t="s">
        <v>13081</v>
      </c>
      <c r="B8358" s="5" t="s">
        <v>13082</v>
      </c>
      <c r="C8358" s="2" t="s">
        <v>8</v>
      </c>
    </row>
    <row r="8359" customFormat="false" ht="76.5" hidden="false" customHeight="false" outlineLevel="0" collapsed="false">
      <c r="A8359" s="1" t="s">
        <v>13083</v>
      </c>
      <c r="B8359" s="5" t="s">
        <v>13082</v>
      </c>
      <c r="C8359" s="2" t="s">
        <v>8</v>
      </c>
    </row>
    <row r="8360" customFormat="false" ht="76.5" hidden="false" customHeight="false" outlineLevel="0" collapsed="false">
      <c r="A8360" s="1" t="s">
        <v>13084</v>
      </c>
      <c r="B8360" s="5" t="s">
        <v>13085</v>
      </c>
      <c r="C8360" s="2" t="s">
        <v>8</v>
      </c>
    </row>
    <row r="8361" customFormat="false" ht="76.5" hidden="false" customHeight="false" outlineLevel="0" collapsed="false">
      <c r="A8361" s="1" t="s">
        <v>13086</v>
      </c>
      <c r="B8361" s="5" t="s">
        <v>13085</v>
      </c>
      <c r="C8361" s="2" t="s">
        <v>8</v>
      </c>
    </row>
    <row r="8362" customFormat="false" ht="76.5" hidden="false" customHeight="false" outlineLevel="0" collapsed="false">
      <c r="A8362" s="1" t="s">
        <v>13087</v>
      </c>
      <c r="B8362" s="5" t="s">
        <v>13088</v>
      </c>
      <c r="C8362" s="2" t="s">
        <v>8</v>
      </c>
    </row>
    <row r="8363" customFormat="false" ht="76.5" hidden="false" customHeight="false" outlineLevel="0" collapsed="false">
      <c r="A8363" s="1" t="s">
        <v>13089</v>
      </c>
      <c r="B8363" s="5" t="s">
        <v>13088</v>
      </c>
      <c r="C8363" s="2" t="s">
        <v>8</v>
      </c>
    </row>
    <row r="8364" customFormat="false" ht="76.5" hidden="false" customHeight="false" outlineLevel="0" collapsed="false">
      <c r="A8364" s="1" t="s">
        <v>13090</v>
      </c>
      <c r="B8364" s="5" t="s">
        <v>13091</v>
      </c>
      <c r="C8364" s="2" t="s">
        <v>8</v>
      </c>
    </row>
    <row r="8365" customFormat="false" ht="76.5" hidden="false" customHeight="false" outlineLevel="0" collapsed="false">
      <c r="A8365" s="1" t="s">
        <v>13092</v>
      </c>
      <c r="B8365" s="5" t="s">
        <v>13091</v>
      </c>
      <c r="C8365" s="2" t="s">
        <v>8</v>
      </c>
    </row>
    <row r="8366" customFormat="false" ht="76.5" hidden="false" customHeight="false" outlineLevel="0" collapsed="false">
      <c r="A8366" s="1" t="s">
        <v>13093</v>
      </c>
      <c r="B8366" s="5" t="s">
        <v>13094</v>
      </c>
      <c r="C8366" s="2" t="s">
        <v>8</v>
      </c>
    </row>
    <row r="8367" customFormat="false" ht="76.5" hidden="false" customHeight="false" outlineLevel="0" collapsed="false">
      <c r="A8367" s="1" t="s">
        <v>13095</v>
      </c>
      <c r="B8367" s="5" t="s">
        <v>13094</v>
      </c>
      <c r="C8367" s="2" t="s">
        <v>8</v>
      </c>
    </row>
    <row r="8368" customFormat="false" ht="76.5" hidden="false" customHeight="false" outlineLevel="0" collapsed="false">
      <c r="A8368" s="1" t="s">
        <v>13096</v>
      </c>
      <c r="B8368" s="5" t="s">
        <v>13097</v>
      </c>
      <c r="C8368" s="2" t="s">
        <v>8</v>
      </c>
    </row>
    <row r="8369" customFormat="false" ht="76.5" hidden="false" customHeight="false" outlineLevel="0" collapsed="false">
      <c r="A8369" s="1" t="s">
        <v>13098</v>
      </c>
      <c r="B8369" s="5" t="s">
        <v>13097</v>
      </c>
      <c r="C8369" s="2" t="s">
        <v>8</v>
      </c>
    </row>
    <row r="8370" customFormat="false" ht="76.5" hidden="false" customHeight="false" outlineLevel="0" collapsed="false">
      <c r="A8370" s="1" t="s">
        <v>13099</v>
      </c>
      <c r="B8370" s="5" t="s">
        <v>13100</v>
      </c>
      <c r="C8370" s="2" t="s">
        <v>8</v>
      </c>
    </row>
    <row r="8371" customFormat="false" ht="76.5" hidden="false" customHeight="false" outlineLevel="0" collapsed="false">
      <c r="A8371" s="1" t="s">
        <v>13101</v>
      </c>
      <c r="B8371" s="5" t="s">
        <v>13100</v>
      </c>
      <c r="C8371" s="2" t="s">
        <v>8</v>
      </c>
    </row>
    <row r="8372" customFormat="false" ht="76.5" hidden="false" customHeight="false" outlineLevel="0" collapsed="false">
      <c r="A8372" s="1" t="s">
        <v>13102</v>
      </c>
      <c r="B8372" s="5" t="s">
        <v>13103</v>
      </c>
      <c r="C8372" s="2" t="s">
        <v>8</v>
      </c>
    </row>
    <row r="8373" customFormat="false" ht="76.5" hidden="false" customHeight="false" outlineLevel="0" collapsed="false">
      <c r="A8373" s="1" t="s">
        <v>13104</v>
      </c>
      <c r="B8373" s="5" t="s">
        <v>13103</v>
      </c>
      <c r="C8373" s="2" t="s">
        <v>8</v>
      </c>
    </row>
    <row r="8374" customFormat="false" ht="76.5" hidden="false" customHeight="false" outlineLevel="0" collapsed="false">
      <c r="A8374" s="1" t="s">
        <v>13105</v>
      </c>
      <c r="B8374" s="5" t="s">
        <v>13106</v>
      </c>
      <c r="C8374" s="2" t="s">
        <v>8</v>
      </c>
    </row>
    <row r="8375" customFormat="false" ht="76.5" hidden="false" customHeight="false" outlineLevel="0" collapsed="false">
      <c r="A8375" s="1" t="s">
        <v>13107</v>
      </c>
      <c r="B8375" s="5" t="s">
        <v>13106</v>
      </c>
      <c r="C8375" s="2" t="s">
        <v>8</v>
      </c>
    </row>
    <row r="8376" customFormat="false" ht="76.5" hidden="false" customHeight="false" outlineLevel="0" collapsed="false">
      <c r="A8376" s="1" t="s">
        <v>13108</v>
      </c>
      <c r="B8376" s="5" t="s">
        <v>13109</v>
      </c>
      <c r="C8376" s="2" t="s">
        <v>8</v>
      </c>
    </row>
    <row r="8377" customFormat="false" ht="76.5" hidden="false" customHeight="false" outlineLevel="0" collapsed="false">
      <c r="A8377" s="1" t="s">
        <v>13110</v>
      </c>
      <c r="B8377" s="5" t="s">
        <v>13109</v>
      </c>
      <c r="C8377" s="2" t="s">
        <v>8</v>
      </c>
    </row>
    <row r="8378" customFormat="false" ht="76.5" hidden="false" customHeight="false" outlineLevel="0" collapsed="false">
      <c r="A8378" s="1" t="s">
        <v>13111</v>
      </c>
      <c r="B8378" s="5" t="s">
        <v>13112</v>
      </c>
      <c r="C8378" s="2" t="s">
        <v>8</v>
      </c>
    </row>
    <row r="8379" customFormat="false" ht="76.5" hidden="false" customHeight="false" outlineLevel="0" collapsed="false">
      <c r="A8379" s="1" t="s">
        <v>13113</v>
      </c>
      <c r="B8379" s="5" t="s">
        <v>13112</v>
      </c>
      <c r="C8379" s="2" t="s">
        <v>8</v>
      </c>
    </row>
    <row r="8380" customFormat="false" ht="76.5" hidden="false" customHeight="false" outlineLevel="0" collapsed="false">
      <c r="A8380" s="1" t="s">
        <v>13114</v>
      </c>
      <c r="B8380" s="5" t="s">
        <v>13115</v>
      </c>
      <c r="C8380" s="2" t="s">
        <v>8</v>
      </c>
    </row>
    <row r="8381" customFormat="false" ht="76.5" hidden="false" customHeight="false" outlineLevel="0" collapsed="false">
      <c r="A8381" s="1" t="s">
        <v>13116</v>
      </c>
      <c r="B8381" s="5" t="s">
        <v>13115</v>
      </c>
      <c r="C8381" s="2" t="s">
        <v>8</v>
      </c>
    </row>
    <row r="8382" customFormat="false" ht="76.5" hidden="false" customHeight="false" outlineLevel="0" collapsed="false">
      <c r="A8382" s="1" t="s">
        <v>13117</v>
      </c>
      <c r="B8382" s="5" t="s">
        <v>13118</v>
      </c>
      <c r="C8382" s="2" t="s">
        <v>8</v>
      </c>
    </row>
    <row r="8383" customFormat="false" ht="76.5" hidden="false" customHeight="false" outlineLevel="0" collapsed="false">
      <c r="A8383" s="1" t="s">
        <v>13119</v>
      </c>
      <c r="B8383" s="5" t="s">
        <v>13118</v>
      </c>
      <c r="C8383" s="2" t="s">
        <v>8</v>
      </c>
    </row>
    <row r="8384" customFormat="false" ht="76.5" hidden="false" customHeight="false" outlineLevel="0" collapsed="false">
      <c r="A8384" s="1" t="s">
        <v>13120</v>
      </c>
      <c r="B8384" s="5" t="s">
        <v>13121</v>
      </c>
      <c r="C8384" s="2" t="s">
        <v>8</v>
      </c>
    </row>
    <row r="8385" customFormat="false" ht="76.5" hidden="false" customHeight="false" outlineLevel="0" collapsed="false">
      <c r="A8385" s="1" t="s">
        <v>13122</v>
      </c>
      <c r="B8385" s="5" t="s">
        <v>13121</v>
      </c>
      <c r="C8385" s="2" t="s">
        <v>8</v>
      </c>
    </row>
    <row r="8386" customFormat="false" ht="76.5" hidden="false" customHeight="false" outlineLevel="0" collapsed="false">
      <c r="A8386" s="1" t="s">
        <v>13123</v>
      </c>
      <c r="B8386" s="5" t="s">
        <v>13124</v>
      </c>
      <c r="C8386" s="2" t="s">
        <v>8</v>
      </c>
    </row>
    <row r="8387" customFormat="false" ht="76.5" hidden="false" customHeight="false" outlineLevel="0" collapsed="false">
      <c r="A8387" s="1" t="s">
        <v>13125</v>
      </c>
      <c r="B8387" s="5" t="s">
        <v>13124</v>
      </c>
      <c r="C8387" s="2" t="s">
        <v>8</v>
      </c>
    </row>
    <row r="8388" customFormat="false" ht="76.5" hidden="false" customHeight="false" outlineLevel="0" collapsed="false">
      <c r="A8388" s="1" t="s">
        <v>13126</v>
      </c>
      <c r="B8388" s="5" t="s">
        <v>13127</v>
      </c>
      <c r="C8388" s="2" t="s">
        <v>8</v>
      </c>
    </row>
    <row r="8389" customFormat="false" ht="76.5" hidden="false" customHeight="false" outlineLevel="0" collapsed="false">
      <c r="A8389" s="1" t="s">
        <v>13128</v>
      </c>
      <c r="B8389" s="5" t="s">
        <v>13127</v>
      </c>
      <c r="C8389" s="2" t="s">
        <v>8</v>
      </c>
    </row>
    <row r="8390" customFormat="false" ht="76.5" hidden="false" customHeight="false" outlineLevel="0" collapsed="false">
      <c r="A8390" s="1" t="s">
        <v>13129</v>
      </c>
      <c r="B8390" s="5" t="s">
        <v>13130</v>
      </c>
      <c r="C8390" s="2" t="s">
        <v>8</v>
      </c>
    </row>
    <row r="8391" customFormat="false" ht="76.5" hidden="false" customHeight="false" outlineLevel="0" collapsed="false">
      <c r="A8391" s="1" t="s">
        <v>13131</v>
      </c>
      <c r="B8391" s="5" t="s">
        <v>13130</v>
      </c>
      <c r="C8391" s="2" t="s">
        <v>8</v>
      </c>
    </row>
    <row r="8392" customFormat="false" ht="76.5" hidden="false" customHeight="false" outlineLevel="0" collapsed="false">
      <c r="A8392" s="1" t="s">
        <v>13132</v>
      </c>
      <c r="B8392" s="5" t="s">
        <v>13133</v>
      </c>
      <c r="C8392" s="2" t="s">
        <v>8</v>
      </c>
    </row>
    <row r="8393" customFormat="false" ht="76.5" hidden="false" customHeight="false" outlineLevel="0" collapsed="false">
      <c r="A8393" s="1" t="s">
        <v>13134</v>
      </c>
      <c r="B8393" s="5" t="s">
        <v>13133</v>
      </c>
      <c r="C8393" s="2" t="s">
        <v>8</v>
      </c>
    </row>
    <row r="8394" customFormat="false" ht="76.5" hidden="false" customHeight="false" outlineLevel="0" collapsed="false">
      <c r="A8394" s="1" t="s">
        <v>13135</v>
      </c>
      <c r="B8394" s="5" t="s">
        <v>13136</v>
      </c>
      <c r="C8394" s="2" t="s">
        <v>8</v>
      </c>
    </row>
    <row r="8395" customFormat="false" ht="76.5" hidden="false" customHeight="false" outlineLevel="0" collapsed="false">
      <c r="A8395" s="1" t="s">
        <v>13137</v>
      </c>
      <c r="B8395" s="5" t="s">
        <v>13136</v>
      </c>
      <c r="C8395" s="2" t="s">
        <v>8</v>
      </c>
    </row>
    <row r="8396" customFormat="false" ht="76.5" hidden="false" customHeight="false" outlineLevel="0" collapsed="false">
      <c r="A8396" s="1" t="s">
        <v>13138</v>
      </c>
      <c r="B8396" s="5" t="s">
        <v>13139</v>
      </c>
      <c r="C8396" s="2" t="s">
        <v>8</v>
      </c>
    </row>
    <row r="8397" customFormat="false" ht="76.5" hidden="false" customHeight="false" outlineLevel="0" collapsed="false">
      <c r="A8397" s="1" t="s">
        <v>13140</v>
      </c>
      <c r="B8397" s="5" t="s">
        <v>13139</v>
      </c>
      <c r="C8397" s="2" t="s">
        <v>8</v>
      </c>
    </row>
    <row r="8398" customFormat="false" ht="76.5" hidden="false" customHeight="false" outlineLevel="0" collapsed="false">
      <c r="A8398" s="1" t="s">
        <v>13141</v>
      </c>
      <c r="B8398" s="5" t="s">
        <v>13142</v>
      </c>
      <c r="C8398" s="2" t="s">
        <v>8</v>
      </c>
    </row>
    <row r="8399" customFormat="false" ht="76.5" hidden="false" customHeight="false" outlineLevel="0" collapsed="false">
      <c r="A8399" s="1" t="s">
        <v>13143</v>
      </c>
      <c r="B8399" s="5" t="s">
        <v>13142</v>
      </c>
      <c r="C8399" s="2" t="s">
        <v>8</v>
      </c>
    </row>
    <row r="8400" customFormat="false" ht="76.5" hidden="false" customHeight="false" outlineLevel="0" collapsed="false">
      <c r="A8400" s="1" t="s">
        <v>13144</v>
      </c>
      <c r="B8400" s="5" t="s">
        <v>13145</v>
      </c>
      <c r="C8400" s="2" t="s">
        <v>8</v>
      </c>
    </row>
    <row r="8401" customFormat="false" ht="76.5" hidden="false" customHeight="false" outlineLevel="0" collapsed="false">
      <c r="A8401" s="1" t="s">
        <v>13146</v>
      </c>
      <c r="B8401" s="5" t="s">
        <v>13145</v>
      </c>
      <c r="C8401" s="2" t="s">
        <v>8</v>
      </c>
    </row>
    <row r="8402" customFormat="false" ht="76.5" hidden="false" customHeight="false" outlineLevel="0" collapsed="false">
      <c r="A8402" s="1" t="s">
        <v>13147</v>
      </c>
      <c r="B8402" s="5" t="s">
        <v>13148</v>
      </c>
      <c r="C8402" s="2" t="s">
        <v>8</v>
      </c>
    </row>
    <row r="8403" customFormat="false" ht="76.5" hidden="false" customHeight="false" outlineLevel="0" collapsed="false">
      <c r="A8403" s="1" t="s">
        <v>13149</v>
      </c>
      <c r="B8403" s="5" t="s">
        <v>13148</v>
      </c>
      <c r="C8403" s="2" t="s">
        <v>8</v>
      </c>
    </row>
    <row r="8404" customFormat="false" ht="76.5" hidden="false" customHeight="false" outlineLevel="0" collapsed="false">
      <c r="A8404" s="1" t="s">
        <v>13150</v>
      </c>
      <c r="B8404" s="5" t="s">
        <v>13151</v>
      </c>
      <c r="C8404" s="2" t="s">
        <v>8</v>
      </c>
    </row>
    <row r="8405" customFormat="false" ht="76.5" hidden="false" customHeight="false" outlineLevel="0" collapsed="false">
      <c r="A8405" s="1" t="s">
        <v>13152</v>
      </c>
      <c r="B8405" s="5" t="s">
        <v>13151</v>
      </c>
      <c r="C8405" s="2" t="s">
        <v>8</v>
      </c>
    </row>
    <row r="8406" customFormat="false" ht="76.5" hidden="false" customHeight="false" outlineLevel="0" collapsed="false">
      <c r="A8406" s="1" t="s">
        <v>13153</v>
      </c>
      <c r="B8406" s="5" t="s">
        <v>13154</v>
      </c>
      <c r="C8406" s="2" t="s">
        <v>8</v>
      </c>
    </row>
    <row r="8407" customFormat="false" ht="76.5" hidden="false" customHeight="false" outlineLevel="0" collapsed="false">
      <c r="A8407" s="1" t="s">
        <v>13155</v>
      </c>
      <c r="B8407" s="5" t="s">
        <v>13154</v>
      </c>
      <c r="C8407" s="2" t="s">
        <v>8</v>
      </c>
    </row>
    <row r="8408" customFormat="false" ht="76.5" hidden="false" customHeight="false" outlineLevel="0" collapsed="false">
      <c r="A8408" s="1" t="s">
        <v>13156</v>
      </c>
      <c r="B8408" s="5" t="s">
        <v>13157</v>
      </c>
      <c r="C8408" s="2" t="s">
        <v>8</v>
      </c>
    </row>
    <row r="8409" customFormat="false" ht="76.5" hidden="false" customHeight="false" outlineLevel="0" collapsed="false">
      <c r="A8409" s="1" t="s">
        <v>13158</v>
      </c>
      <c r="B8409" s="5" t="s">
        <v>13157</v>
      </c>
      <c r="C8409" s="2" t="s">
        <v>8</v>
      </c>
    </row>
    <row r="8410" customFormat="false" ht="76.5" hidden="false" customHeight="false" outlineLevel="0" collapsed="false">
      <c r="A8410" s="1" t="s">
        <v>13159</v>
      </c>
      <c r="B8410" s="5" t="s">
        <v>13160</v>
      </c>
      <c r="C8410" s="2" t="s">
        <v>8</v>
      </c>
    </row>
    <row r="8411" customFormat="false" ht="76.5" hidden="false" customHeight="false" outlineLevel="0" collapsed="false">
      <c r="A8411" s="1" t="s">
        <v>13161</v>
      </c>
      <c r="B8411" s="5" t="s">
        <v>13160</v>
      </c>
      <c r="C8411" s="2" t="s">
        <v>8</v>
      </c>
    </row>
    <row r="8412" customFormat="false" ht="76.5" hidden="false" customHeight="false" outlineLevel="0" collapsed="false">
      <c r="A8412" s="1" t="s">
        <v>13162</v>
      </c>
      <c r="B8412" s="5" t="s">
        <v>13163</v>
      </c>
      <c r="C8412" s="2" t="s">
        <v>8</v>
      </c>
    </row>
    <row r="8413" customFormat="false" ht="76.5" hidden="false" customHeight="false" outlineLevel="0" collapsed="false">
      <c r="A8413" s="1" t="s">
        <v>13164</v>
      </c>
      <c r="B8413" s="5" t="s">
        <v>13163</v>
      </c>
      <c r="C8413" s="2" t="s">
        <v>8</v>
      </c>
    </row>
    <row r="8414" customFormat="false" ht="76.5" hidden="false" customHeight="false" outlineLevel="0" collapsed="false">
      <c r="A8414" s="1" t="s">
        <v>13165</v>
      </c>
      <c r="B8414" s="5" t="s">
        <v>13166</v>
      </c>
      <c r="C8414" s="2" t="s">
        <v>8</v>
      </c>
    </row>
    <row r="8415" customFormat="false" ht="76.5" hidden="false" customHeight="false" outlineLevel="0" collapsed="false">
      <c r="A8415" s="1" t="s">
        <v>13167</v>
      </c>
      <c r="B8415" s="5" t="s">
        <v>13166</v>
      </c>
      <c r="C8415" s="2" t="s">
        <v>8</v>
      </c>
    </row>
    <row r="8416" customFormat="false" ht="76.5" hidden="false" customHeight="false" outlineLevel="0" collapsed="false">
      <c r="A8416" s="1" t="s">
        <v>13168</v>
      </c>
      <c r="B8416" s="5" t="s">
        <v>13169</v>
      </c>
      <c r="C8416" s="2" t="s">
        <v>8</v>
      </c>
    </row>
    <row r="8417" customFormat="false" ht="76.5" hidden="false" customHeight="false" outlineLevel="0" collapsed="false">
      <c r="A8417" s="1" t="s">
        <v>13170</v>
      </c>
      <c r="B8417" s="5" t="s">
        <v>13169</v>
      </c>
      <c r="C8417" s="2" t="s">
        <v>8</v>
      </c>
    </row>
    <row r="8418" customFormat="false" ht="76.5" hidden="false" customHeight="false" outlineLevel="0" collapsed="false">
      <c r="A8418" s="1" t="s">
        <v>13171</v>
      </c>
      <c r="B8418" s="5" t="s">
        <v>13172</v>
      </c>
      <c r="C8418" s="2" t="s">
        <v>8</v>
      </c>
    </row>
    <row r="8419" customFormat="false" ht="76.5" hidden="false" customHeight="false" outlineLevel="0" collapsed="false">
      <c r="A8419" s="1" t="s">
        <v>13173</v>
      </c>
      <c r="B8419" s="5" t="s">
        <v>13172</v>
      </c>
      <c r="C8419" s="2" t="s">
        <v>8</v>
      </c>
    </row>
    <row r="8420" customFormat="false" ht="76.5" hidden="false" customHeight="false" outlineLevel="0" collapsed="false">
      <c r="A8420" s="1" t="s">
        <v>13174</v>
      </c>
      <c r="B8420" s="5" t="s">
        <v>13175</v>
      </c>
      <c r="C8420" s="2" t="s">
        <v>8</v>
      </c>
    </row>
    <row r="8421" customFormat="false" ht="76.5" hidden="false" customHeight="false" outlineLevel="0" collapsed="false">
      <c r="A8421" s="1" t="s">
        <v>13176</v>
      </c>
      <c r="B8421" s="5" t="s">
        <v>13175</v>
      </c>
      <c r="C8421" s="2" t="s">
        <v>8</v>
      </c>
    </row>
    <row r="8422" customFormat="false" ht="76.5" hidden="false" customHeight="false" outlineLevel="0" collapsed="false">
      <c r="A8422" s="1" t="s">
        <v>13177</v>
      </c>
      <c r="B8422" s="5" t="s">
        <v>13178</v>
      </c>
      <c r="C8422" s="2" t="s">
        <v>8</v>
      </c>
    </row>
    <row r="8423" customFormat="false" ht="76.5" hidden="false" customHeight="false" outlineLevel="0" collapsed="false">
      <c r="A8423" s="1" t="s">
        <v>13179</v>
      </c>
      <c r="B8423" s="5" t="s">
        <v>13178</v>
      </c>
      <c r="C8423" s="2" t="s">
        <v>8</v>
      </c>
    </row>
    <row r="8424" customFormat="false" ht="76.5" hidden="false" customHeight="false" outlineLevel="0" collapsed="false">
      <c r="A8424" s="1" t="s">
        <v>13180</v>
      </c>
      <c r="B8424" s="5" t="s">
        <v>13181</v>
      </c>
      <c r="C8424" s="2" t="s">
        <v>8</v>
      </c>
    </row>
    <row r="8425" customFormat="false" ht="76.5" hidden="false" customHeight="false" outlineLevel="0" collapsed="false">
      <c r="A8425" s="1" t="s">
        <v>13182</v>
      </c>
      <c r="B8425" s="5" t="s">
        <v>13181</v>
      </c>
      <c r="C8425" s="2" t="s">
        <v>8</v>
      </c>
    </row>
    <row r="8426" customFormat="false" ht="76.5" hidden="false" customHeight="false" outlineLevel="0" collapsed="false">
      <c r="A8426" s="1" t="s">
        <v>13183</v>
      </c>
      <c r="B8426" s="5" t="s">
        <v>13184</v>
      </c>
      <c r="C8426" s="2" t="s">
        <v>8</v>
      </c>
    </row>
    <row r="8427" customFormat="false" ht="76.5" hidden="false" customHeight="false" outlineLevel="0" collapsed="false">
      <c r="A8427" s="1" t="s">
        <v>13185</v>
      </c>
      <c r="B8427" s="5" t="s">
        <v>13184</v>
      </c>
      <c r="C8427" s="2" t="s">
        <v>8</v>
      </c>
    </row>
    <row r="8428" customFormat="false" ht="76.5" hidden="false" customHeight="false" outlineLevel="0" collapsed="false">
      <c r="A8428" s="1" t="s">
        <v>13186</v>
      </c>
      <c r="B8428" s="5" t="s">
        <v>13187</v>
      </c>
      <c r="C8428" s="2" t="s">
        <v>8</v>
      </c>
    </row>
    <row r="8429" customFormat="false" ht="76.5" hidden="false" customHeight="false" outlineLevel="0" collapsed="false">
      <c r="A8429" s="1" t="s">
        <v>13188</v>
      </c>
      <c r="B8429" s="5" t="s">
        <v>13187</v>
      </c>
      <c r="C8429" s="2" t="s">
        <v>8</v>
      </c>
    </row>
    <row r="8430" customFormat="false" ht="76.5" hidden="false" customHeight="false" outlineLevel="0" collapsed="false">
      <c r="A8430" s="1" t="s">
        <v>13189</v>
      </c>
      <c r="B8430" s="5" t="s">
        <v>13190</v>
      </c>
      <c r="C8430" s="2" t="s">
        <v>8</v>
      </c>
    </row>
    <row r="8431" customFormat="false" ht="76.5" hidden="false" customHeight="false" outlineLevel="0" collapsed="false">
      <c r="A8431" s="1" t="s">
        <v>13191</v>
      </c>
      <c r="B8431" s="5" t="s">
        <v>13190</v>
      </c>
      <c r="C8431" s="2" t="s">
        <v>8</v>
      </c>
    </row>
    <row r="8432" customFormat="false" ht="76.5" hidden="false" customHeight="false" outlineLevel="0" collapsed="false">
      <c r="A8432" s="1" t="s">
        <v>13192</v>
      </c>
      <c r="B8432" s="5" t="s">
        <v>13193</v>
      </c>
      <c r="C8432" s="2" t="s">
        <v>8</v>
      </c>
    </row>
    <row r="8433" customFormat="false" ht="76.5" hidden="false" customHeight="false" outlineLevel="0" collapsed="false">
      <c r="A8433" s="1" t="s">
        <v>13194</v>
      </c>
      <c r="B8433" s="5" t="s">
        <v>13193</v>
      </c>
      <c r="C8433" s="2" t="s">
        <v>8</v>
      </c>
    </row>
    <row r="8434" customFormat="false" ht="76.5" hidden="false" customHeight="false" outlineLevel="0" collapsed="false">
      <c r="A8434" s="1" t="s">
        <v>13195</v>
      </c>
      <c r="B8434" s="5" t="s">
        <v>13196</v>
      </c>
      <c r="C8434" s="2" t="s">
        <v>8</v>
      </c>
    </row>
    <row r="8435" customFormat="false" ht="76.5" hidden="false" customHeight="false" outlineLevel="0" collapsed="false">
      <c r="A8435" s="1" t="s">
        <v>13197</v>
      </c>
      <c r="B8435" s="5" t="s">
        <v>13196</v>
      </c>
      <c r="C8435" s="2" t="s">
        <v>8</v>
      </c>
    </row>
    <row r="8436" customFormat="false" ht="76.5" hidden="false" customHeight="false" outlineLevel="0" collapsed="false">
      <c r="A8436" s="1" t="s">
        <v>13198</v>
      </c>
      <c r="B8436" s="5" t="s">
        <v>13199</v>
      </c>
      <c r="C8436" s="2" t="s">
        <v>8</v>
      </c>
    </row>
    <row r="8437" customFormat="false" ht="76.5" hidden="false" customHeight="false" outlineLevel="0" collapsed="false">
      <c r="A8437" s="1" t="s">
        <v>13200</v>
      </c>
      <c r="B8437" s="5" t="s">
        <v>13199</v>
      </c>
      <c r="C8437" s="2" t="s">
        <v>8</v>
      </c>
    </row>
    <row r="8438" customFormat="false" ht="76.5" hidden="false" customHeight="false" outlineLevel="0" collapsed="false">
      <c r="A8438" s="1" t="s">
        <v>13201</v>
      </c>
      <c r="B8438" s="5" t="s">
        <v>13202</v>
      </c>
      <c r="C8438" s="2" t="s">
        <v>8</v>
      </c>
    </row>
    <row r="8439" customFormat="false" ht="76.5" hidden="false" customHeight="false" outlineLevel="0" collapsed="false">
      <c r="A8439" s="1" t="s">
        <v>13203</v>
      </c>
      <c r="B8439" s="5" t="s">
        <v>13202</v>
      </c>
      <c r="C8439" s="2" t="s">
        <v>8</v>
      </c>
    </row>
    <row r="8440" customFormat="false" ht="76.5" hidden="false" customHeight="false" outlineLevel="0" collapsed="false">
      <c r="A8440" s="1" t="s">
        <v>13204</v>
      </c>
      <c r="B8440" s="5" t="s">
        <v>13205</v>
      </c>
      <c r="C8440" s="2" t="s">
        <v>8</v>
      </c>
    </row>
    <row r="8441" customFormat="false" ht="76.5" hidden="false" customHeight="false" outlineLevel="0" collapsed="false">
      <c r="A8441" s="1" t="s">
        <v>13206</v>
      </c>
      <c r="B8441" s="5" t="s">
        <v>13205</v>
      </c>
      <c r="C8441" s="2" t="s">
        <v>8</v>
      </c>
    </row>
    <row r="8442" customFormat="false" ht="76.5" hidden="false" customHeight="false" outlineLevel="0" collapsed="false">
      <c r="A8442" s="1" t="s">
        <v>13207</v>
      </c>
      <c r="B8442" s="5" t="s">
        <v>13208</v>
      </c>
      <c r="C8442" s="2" t="s">
        <v>8</v>
      </c>
    </row>
    <row r="8443" customFormat="false" ht="76.5" hidden="false" customHeight="false" outlineLevel="0" collapsed="false">
      <c r="A8443" s="1" t="s">
        <v>13209</v>
      </c>
      <c r="B8443" s="5" t="s">
        <v>13208</v>
      </c>
      <c r="C8443" s="2" t="s">
        <v>8</v>
      </c>
    </row>
    <row r="8444" customFormat="false" ht="76.5" hidden="false" customHeight="false" outlineLevel="0" collapsed="false">
      <c r="A8444" s="1" t="s">
        <v>13210</v>
      </c>
      <c r="B8444" s="5" t="s">
        <v>13211</v>
      </c>
      <c r="C8444" s="2" t="s">
        <v>8</v>
      </c>
    </row>
    <row r="8445" customFormat="false" ht="76.5" hidden="false" customHeight="false" outlineLevel="0" collapsed="false">
      <c r="A8445" s="1" t="s">
        <v>13212</v>
      </c>
      <c r="B8445" s="5" t="s">
        <v>13211</v>
      </c>
      <c r="C8445" s="2" t="s">
        <v>8</v>
      </c>
    </row>
    <row r="8446" customFormat="false" ht="76.5" hidden="false" customHeight="false" outlineLevel="0" collapsed="false">
      <c r="A8446" s="1" t="s">
        <v>13213</v>
      </c>
      <c r="B8446" s="5" t="s">
        <v>13214</v>
      </c>
      <c r="C8446" s="2" t="s">
        <v>8</v>
      </c>
    </row>
    <row r="8447" customFormat="false" ht="76.5" hidden="false" customHeight="false" outlineLevel="0" collapsed="false">
      <c r="A8447" s="1" t="s">
        <v>13215</v>
      </c>
      <c r="B8447" s="5" t="s">
        <v>13214</v>
      </c>
      <c r="C8447" s="2" t="s">
        <v>8</v>
      </c>
    </row>
    <row r="8448" customFormat="false" ht="76.5" hidden="false" customHeight="false" outlineLevel="0" collapsed="false">
      <c r="A8448" s="1" t="s">
        <v>13216</v>
      </c>
      <c r="B8448" s="5" t="s">
        <v>13217</v>
      </c>
      <c r="C8448" s="2" t="s">
        <v>8</v>
      </c>
    </row>
    <row r="8449" customFormat="false" ht="76.5" hidden="false" customHeight="false" outlineLevel="0" collapsed="false">
      <c r="A8449" s="1" t="s">
        <v>13218</v>
      </c>
      <c r="B8449" s="5" t="s">
        <v>13217</v>
      </c>
      <c r="C8449" s="2" t="s">
        <v>8</v>
      </c>
    </row>
    <row r="8450" customFormat="false" ht="76.5" hidden="false" customHeight="false" outlineLevel="0" collapsed="false">
      <c r="A8450" s="1" t="s">
        <v>13219</v>
      </c>
      <c r="B8450" s="5" t="s">
        <v>13220</v>
      </c>
      <c r="C8450" s="2" t="s">
        <v>8</v>
      </c>
    </row>
    <row r="8451" customFormat="false" ht="76.5" hidden="false" customHeight="false" outlineLevel="0" collapsed="false">
      <c r="A8451" s="1" t="s">
        <v>13221</v>
      </c>
      <c r="B8451" s="5" t="s">
        <v>13220</v>
      </c>
      <c r="C8451" s="2" t="s">
        <v>8</v>
      </c>
    </row>
    <row r="8452" customFormat="false" ht="76.5" hidden="false" customHeight="false" outlineLevel="0" collapsed="false">
      <c r="A8452" s="1" t="s">
        <v>13222</v>
      </c>
      <c r="B8452" s="5" t="s">
        <v>13223</v>
      </c>
      <c r="C8452" s="2" t="s">
        <v>8</v>
      </c>
    </row>
    <row r="8453" customFormat="false" ht="76.5" hidden="false" customHeight="false" outlineLevel="0" collapsed="false">
      <c r="A8453" s="1" t="s">
        <v>13224</v>
      </c>
      <c r="B8453" s="5" t="s">
        <v>13223</v>
      </c>
      <c r="C8453" s="2" t="s">
        <v>8</v>
      </c>
    </row>
    <row r="8454" customFormat="false" ht="76.5" hidden="false" customHeight="false" outlineLevel="0" collapsed="false">
      <c r="A8454" s="1" t="s">
        <v>13225</v>
      </c>
      <c r="B8454" s="5" t="s">
        <v>13226</v>
      </c>
      <c r="C8454" s="2" t="s">
        <v>8</v>
      </c>
    </row>
    <row r="8455" customFormat="false" ht="76.5" hidden="false" customHeight="false" outlineLevel="0" collapsed="false">
      <c r="A8455" s="1" t="s">
        <v>13227</v>
      </c>
      <c r="B8455" s="5" t="s">
        <v>13226</v>
      </c>
      <c r="C8455" s="2" t="s">
        <v>8</v>
      </c>
    </row>
    <row r="8456" customFormat="false" ht="76.5" hidden="false" customHeight="false" outlineLevel="0" collapsed="false">
      <c r="A8456" s="1" t="s">
        <v>13228</v>
      </c>
      <c r="B8456" s="5" t="s">
        <v>13229</v>
      </c>
      <c r="C8456" s="2" t="s">
        <v>8</v>
      </c>
    </row>
    <row r="8457" customFormat="false" ht="76.5" hidden="false" customHeight="false" outlineLevel="0" collapsed="false">
      <c r="A8457" s="1" t="s">
        <v>13230</v>
      </c>
      <c r="B8457" s="5" t="s">
        <v>13229</v>
      </c>
      <c r="C8457" s="2" t="s">
        <v>8</v>
      </c>
    </row>
    <row r="8458" customFormat="false" ht="76.5" hidden="false" customHeight="false" outlineLevel="0" collapsed="false">
      <c r="A8458" s="1" t="s">
        <v>13231</v>
      </c>
      <c r="B8458" s="5" t="s">
        <v>13232</v>
      </c>
      <c r="C8458" s="2" t="s">
        <v>8</v>
      </c>
    </row>
    <row r="8459" customFormat="false" ht="76.5" hidden="false" customHeight="false" outlineLevel="0" collapsed="false">
      <c r="A8459" s="1" t="s">
        <v>13233</v>
      </c>
      <c r="B8459" s="5" t="s">
        <v>13232</v>
      </c>
      <c r="C8459" s="2" t="s">
        <v>8</v>
      </c>
    </row>
    <row r="8460" customFormat="false" ht="76.5" hidden="false" customHeight="false" outlineLevel="0" collapsed="false">
      <c r="A8460" s="1" t="s">
        <v>13234</v>
      </c>
      <c r="B8460" s="5" t="s">
        <v>13235</v>
      </c>
      <c r="C8460" s="2" t="s">
        <v>8</v>
      </c>
    </row>
    <row r="8461" customFormat="false" ht="76.5" hidden="false" customHeight="false" outlineLevel="0" collapsed="false">
      <c r="A8461" s="1" t="s">
        <v>13236</v>
      </c>
      <c r="B8461" s="5" t="s">
        <v>13235</v>
      </c>
      <c r="C8461" s="2" t="s">
        <v>8</v>
      </c>
    </row>
    <row r="8462" customFormat="false" ht="76.5" hidden="false" customHeight="false" outlineLevel="0" collapsed="false">
      <c r="A8462" s="1" t="s">
        <v>13237</v>
      </c>
      <c r="B8462" s="5" t="s">
        <v>13238</v>
      </c>
      <c r="C8462" s="2" t="s">
        <v>8</v>
      </c>
    </row>
    <row r="8463" customFormat="false" ht="76.5" hidden="false" customHeight="false" outlineLevel="0" collapsed="false">
      <c r="A8463" s="1" t="s">
        <v>13239</v>
      </c>
      <c r="B8463" s="5" t="s">
        <v>13238</v>
      </c>
      <c r="C8463" s="2" t="s">
        <v>8</v>
      </c>
    </row>
    <row r="8464" customFormat="false" ht="76.5" hidden="false" customHeight="false" outlineLevel="0" collapsed="false">
      <c r="A8464" s="1" t="s">
        <v>13240</v>
      </c>
      <c r="B8464" s="5" t="s">
        <v>13241</v>
      </c>
      <c r="C8464" s="2" t="s">
        <v>8</v>
      </c>
    </row>
    <row r="8465" customFormat="false" ht="76.5" hidden="false" customHeight="false" outlineLevel="0" collapsed="false">
      <c r="A8465" s="1" t="s">
        <v>13242</v>
      </c>
      <c r="B8465" s="5" t="s">
        <v>13241</v>
      </c>
      <c r="C8465" s="2" t="s">
        <v>8</v>
      </c>
    </row>
    <row r="8466" customFormat="false" ht="76.5" hidden="false" customHeight="false" outlineLevel="0" collapsed="false">
      <c r="A8466" s="1" t="s">
        <v>13243</v>
      </c>
      <c r="B8466" s="5" t="s">
        <v>13244</v>
      </c>
      <c r="C8466" s="2" t="s">
        <v>8</v>
      </c>
    </row>
    <row r="8467" customFormat="false" ht="76.5" hidden="false" customHeight="false" outlineLevel="0" collapsed="false">
      <c r="A8467" s="1" t="s">
        <v>13245</v>
      </c>
      <c r="B8467" s="5" t="s">
        <v>13244</v>
      </c>
      <c r="C8467" s="2" t="s">
        <v>8</v>
      </c>
    </row>
    <row r="8468" customFormat="false" ht="76.5" hidden="false" customHeight="false" outlineLevel="0" collapsed="false">
      <c r="A8468" s="1" t="s">
        <v>13246</v>
      </c>
      <c r="B8468" s="5" t="s">
        <v>13247</v>
      </c>
      <c r="C8468" s="2" t="s">
        <v>8</v>
      </c>
    </row>
    <row r="8469" customFormat="false" ht="76.5" hidden="false" customHeight="false" outlineLevel="0" collapsed="false">
      <c r="A8469" s="1" t="s">
        <v>13248</v>
      </c>
      <c r="B8469" s="5" t="s">
        <v>13247</v>
      </c>
      <c r="C8469" s="2" t="s">
        <v>8</v>
      </c>
    </row>
    <row r="8470" customFormat="false" ht="76.5" hidden="false" customHeight="false" outlineLevel="0" collapsed="false">
      <c r="A8470" s="1" t="s">
        <v>13249</v>
      </c>
      <c r="B8470" s="5" t="s">
        <v>13250</v>
      </c>
      <c r="C8470" s="2" t="s">
        <v>8</v>
      </c>
    </row>
    <row r="8471" customFormat="false" ht="76.5" hidden="false" customHeight="false" outlineLevel="0" collapsed="false">
      <c r="A8471" s="1" t="s">
        <v>13251</v>
      </c>
      <c r="B8471" s="5" t="s">
        <v>13250</v>
      </c>
      <c r="C8471" s="2" t="s">
        <v>8</v>
      </c>
    </row>
    <row r="8472" customFormat="false" ht="76.5" hidden="false" customHeight="false" outlineLevel="0" collapsed="false">
      <c r="A8472" s="1" t="s">
        <v>13252</v>
      </c>
      <c r="B8472" s="5" t="s">
        <v>13253</v>
      </c>
      <c r="C8472" s="2" t="s">
        <v>8</v>
      </c>
    </row>
    <row r="8473" customFormat="false" ht="76.5" hidden="false" customHeight="false" outlineLevel="0" collapsed="false">
      <c r="A8473" s="1" t="s">
        <v>13254</v>
      </c>
      <c r="B8473" s="5" t="s">
        <v>13253</v>
      </c>
      <c r="C8473" s="2" t="s">
        <v>8</v>
      </c>
    </row>
    <row r="8474" customFormat="false" ht="76.5" hidden="false" customHeight="false" outlineLevel="0" collapsed="false">
      <c r="A8474" s="1" t="s">
        <v>13255</v>
      </c>
      <c r="B8474" s="5" t="s">
        <v>13256</v>
      </c>
      <c r="C8474" s="2" t="s">
        <v>8</v>
      </c>
    </row>
    <row r="8475" customFormat="false" ht="76.5" hidden="false" customHeight="false" outlineLevel="0" collapsed="false">
      <c r="A8475" s="1" t="s">
        <v>13257</v>
      </c>
      <c r="B8475" s="5" t="s">
        <v>13256</v>
      </c>
      <c r="C8475" s="2" t="s">
        <v>8</v>
      </c>
    </row>
    <row r="8476" customFormat="false" ht="76.5" hidden="false" customHeight="false" outlineLevel="0" collapsed="false">
      <c r="A8476" s="1" t="s">
        <v>13258</v>
      </c>
      <c r="B8476" s="5" t="s">
        <v>13259</v>
      </c>
      <c r="C8476" s="2" t="s">
        <v>8</v>
      </c>
    </row>
    <row r="8477" customFormat="false" ht="76.5" hidden="false" customHeight="false" outlineLevel="0" collapsed="false">
      <c r="A8477" s="1" t="s">
        <v>13260</v>
      </c>
      <c r="B8477" s="5" t="s">
        <v>13259</v>
      </c>
      <c r="C8477" s="2" t="s">
        <v>8</v>
      </c>
    </row>
    <row r="8478" customFormat="false" ht="76.5" hidden="false" customHeight="false" outlineLevel="0" collapsed="false">
      <c r="A8478" s="1" t="s">
        <v>13261</v>
      </c>
      <c r="B8478" s="5" t="s">
        <v>13262</v>
      </c>
      <c r="C8478" s="2" t="s">
        <v>8</v>
      </c>
    </row>
    <row r="8479" customFormat="false" ht="76.5" hidden="false" customHeight="false" outlineLevel="0" collapsed="false">
      <c r="A8479" s="1" t="s">
        <v>13263</v>
      </c>
      <c r="B8479" s="5" t="s">
        <v>13262</v>
      </c>
      <c r="C8479" s="2" t="s">
        <v>8</v>
      </c>
    </row>
    <row r="8480" customFormat="false" ht="76.5" hidden="false" customHeight="false" outlineLevel="0" collapsed="false">
      <c r="A8480" s="1" t="s">
        <v>13264</v>
      </c>
      <c r="B8480" s="5" t="s">
        <v>13265</v>
      </c>
      <c r="C8480" s="2" t="s">
        <v>8</v>
      </c>
    </row>
    <row r="8481" customFormat="false" ht="76.5" hidden="false" customHeight="false" outlineLevel="0" collapsed="false">
      <c r="A8481" s="1" t="s">
        <v>13266</v>
      </c>
      <c r="B8481" s="5" t="s">
        <v>13265</v>
      </c>
      <c r="C8481" s="2" t="s">
        <v>8</v>
      </c>
    </row>
    <row r="8482" customFormat="false" ht="76.5" hidden="false" customHeight="false" outlineLevel="0" collapsed="false">
      <c r="A8482" s="1" t="s">
        <v>13267</v>
      </c>
      <c r="B8482" s="5" t="s">
        <v>13268</v>
      </c>
      <c r="C8482" s="2" t="s">
        <v>8</v>
      </c>
    </row>
    <row r="8483" customFormat="false" ht="76.5" hidden="false" customHeight="false" outlineLevel="0" collapsed="false">
      <c r="A8483" s="1" t="s">
        <v>13269</v>
      </c>
      <c r="B8483" s="5" t="s">
        <v>13268</v>
      </c>
      <c r="C8483" s="2" t="s">
        <v>8</v>
      </c>
    </row>
    <row r="8484" customFormat="false" ht="76.5" hidden="false" customHeight="false" outlineLevel="0" collapsed="false">
      <c r="A8484" s="1" t="s">
        <v>13270</v>
      </c>
      <c r="B8484" s="5" t="s">
        <v>13271</v>
      </c>
      <c r="C8484" s="2" t="s">
        <v>8</v>
      </c>
    </row>
    <row r="8485" customFormat="false" ht="76.5" hidden="false" customHeight="false" outlineLevel="0" collapsed="false">
      <c r="A8485" s="1" t="s">
        <v>13272</v>
      </c>
      <c r="B8485" s="5" t="s">
        <v>13271</v>
      </c>
      <c r="C8485" s="2" t="s">
        <v>8</v>
      </c>
    </row>
    <row r="8486" customFormat="false" ht="76.5" hidden="false" customHeight="false" outlineLevel="0" collapsed="false">
      <c r="A8486" s="1" t="s">
        <v>13273</v>
      </c>
      <c r="B8486" s="5" t="s">
        <v>13274</v>
      </c>
      <c r="C8486" s="2" t="s">
        <v>8</v>
      </c>
    </row>
    <row r="8487" customFormat="false" ht="76.5" hidden="false" customHeight="false" outlineLevel="0" collapsed="false">
      <c r="A8487" s="1" t="s">
        <v>13275</v>
      </c>
      <c r="B8487" s="5" t="s">
        <v>13274</v>
      </c>
      <c r="C8487" s="2" t="s">
        <v>8</v>
      </c>
    </row>
    <row r="8488" customFormat="false" ht="76.5" hidden="false" customHeight="false" outlineLevel="0" collapsed="false">
      <c r="A8488" s="1" t="s">
        <v>13276</v>
      </c>
      <c r="B8488" s="5" t="s">
        <v>13277</v>
      </c>
      <c r="C8488" s="2" t="s">
        <v>8</v>
      </c>
    </row>
    <row r="8489" customFormat="false" ht="76.5" hidden="false" customHeight="false" outlineLevel="0" collapsed="false">
      <c r="A8489" s="1" t="s">
        <v>13278</v>
      </c>
      <c r="B8489" s="5" t="s">
        <v>13277</v>
      </c>
      <c r="C8489" s="2" t="s">
        <v>8</v>
      </c>
    </row>
    <row r="8490" customFormat="false" ht="76.5" hidden="false" customHeight="false" outlineLevel="0" collapsed="false">
      <c r="A8490" s="1" t="s">
        <v>13279</v>
      </c>
      <c r="B8490" s="5" t="s">
        <v>13280</v>
      </c>
      <c r="C8490" s="2" t="s">
        <v>8</v>
      </c>
    </row>
    <row r="8491" customFormat="false" ht="76.5" hidden="false" customHeight="false" outlineLevel="0" collapsed="false">
      <c r="A8491" s="1" t="s">
        <v>13281</v>
      </c>
      <c r="B8491" s="5" t="s">
        <v>13280</v>
      </c>
      <c r="C8491" s="2" t="s">
        <v>8</v>
      </c>
    </row>
    <row r="8492" customFormat="false" ht="76.5" hidden="false" customHeight="false" outlineLevel="0" collapsed="false">
      <c r="A8492" s="1" t="s">
        <v>13282</v>
      </c>
      <c r="B8492" s="5" t="s">
        <v>13283</v>
      </c>
      <c r="C8492" s="2" t="s">
        <v>8</v>
      </c>
    </row>
    <row r="8493" customFormat="false" ht="76.5" hidden="false" customHeight="false" outlineLevel="0" collapsed="false">
      <c r="A8493" s="1" t="s">
        <v>13284</v>
      </c>
      <c r="B8493" s="5" t="s">
        <v>13283</v>
      </c>
      <c r="C8493" s="2" t="s">
        <v>8</v>
      </c>
    </row>
    <row r="8494" customFormat="false" ht="76.5" hidden="false" customHeight="false" outlineLevel="0" collapsed="false">
      <c r="A8494" s="1" t="s">
        <v>13285</v>
      </c>
      <c r="B8494" s="5" t="s">
        <v>13286</v>
      </c>
      <c r="C8494" s="2" t="s">
        <v>8</v>
      </c>
    </row>
    <row r="8495" customFormat="false" ht="76.5" hidden="false" customHeight="false" outlineLevel="0" collapsed="false">
      <c r="A8495" s="1" t="s">
        <v>13287</v>
      </c>
      <c r="B8495" s="5" t="s">
        <v>13286</v>
      </c>
      <c r="C8495" s="2" t="s">
        <v>8</v>
      </c>
    </row>
    <row r="8496" customFormat="false" ht="76.5" hidden="false" customHeight="false" outlineLevel="0" collapsed="false">
      <c r="A8496" s="1" t="s">
        <v>13288</v>
      </c>
      <c r="B8496" s="5" t="s">
        <v>13289</v>
      </c>
      <c r="C8496" s="2" t="s">
        <v>8</v>
      </c>
    </row>
    <row r="8497" customFormat="false" ht="76.5" hidden="false" customHeight="false" outlineLevel="0" collapsed="false">
      <c r="A8497" s="1" t="s">
        <v>13290</v>
      </c>
      <c r="B8497" s="5" t="s">
        <v>13289</v>
      </c>
      <c r="C8497" s="2" t="s">
        <v>8</v>
      </c>
    </row>
    <row r="8498" customFormat="false" ht="76.5" hidden="false" customHeight="false" outlineLevel="0" collapsed="false">
      <c r="A8498" s="1" t="s">
        <v>13291</v>
      </c>
      <c r="B8498" s="5" t="s">
        <v>13292</v>
      </c>
      <c r="C8498" s="2" t="s">
        <v>8</v>
      </c>
    </row>
    <row r="8499" customFormat="false" ht="76.5" hidden="false" customHeight="false" outlineLevel="0" collapsed="false">
      <c r="A8499" s="1" t="s">
        <v>13293</v>
      </c>
      <c r="B8499" s="5" t="s">
        <v>13292</v>
      </c>
      <c r="C8499" s="2" t="s">
        <v>8</v>
      </c>
    </row>
    <row r="8500" customFormat="false" ht="76.5" hidden="false" customHeight="false" outlineLevel="0" collapsed="false">
      <c r="A8500" s="1" t="s">
        <v>13294</v>
      </c>
      <c r="B8500" s="5" t="s">
        <v>13295</v>
      </c>
      <c r="C8500" s="2" t="s">
        <v>8</v>
      </c>
    </row>
    <row r="8501" customFormat="false" ht="76.5" hidden="false" customHeight="false" outlineLevel="0" collapsed="false">
      <c r="A8501" s="1" t="s">
        <v>13296</v>
      </c>
      <c r="B8501" s="5" t="s">
        <v>13295</v>
      </c>
      <c r="C8501" s="2" t="s">
        <v>8</v>
      </c>
    </row>
    <row r="8502" customFormat="false" ht="76.5" hidden="false" customHeight="false" outlineLevel="0" collapsed="false">
      <c r="A8502" s="1" t="s">
        <v>13297</v>
      </c>
      <c r="B8502" s="5" t="s">
        <v>13298</v>
      </c>
      <c r="C8502" s="2" t="s">
        <v>8</v>
      </c>
    </row>
    <row r="8503" customFormat="false" ht="76.5" hidden="false" customHeight="false" outlineLevel="0" collapsed="false">
      <c r="A8503" s="1" t="s">
        <v>13299</v>
      </c>
      <c r="B8503" s="5" t="s">
        <v>13298</v>
      </c>
      <c r="C8503" s="2" t="s">
        <v>8</v>
      </c>
    </row>
    <row r="8504" customFormat="false" ht="76.5" hidden="false" customHeight="false" outlineLevel="0" collapsed="false">
      <c r="A8504" s="1" t="s">
        <v>13300</v>
      </c>
      <c r="B8504" s="5" t="s">
        <v>13301</v>
      </c>
      <c r="C8504" s="2" t="s">
        <v>8</v>
      </c>
    </row>
    <row r="8505" customFormat="false" ht="76.5" hidden="false" customHeight="false" outlineLevel="0" collapsed="false">
      <c r="A8505" s="1" t="s">
        <v>13302</v>
      </c>
      <c r="B8505" s="5" t="s">
        <v>13301</v>
      </c>
      <c r="C8505" s="2" t="s">
        <v>8</v>
      </c>
    </row>
    <row r="8506" customFormat="false" ht="76.5" hidden="false" customHeight="false" outlineLevel="0" collapsed="false">
      <c r="A8506" s="1" t="s">
        <v>13303</v>
      </c>
      <c r="B8506" s="5" t="s">
        <v>13304</v>
      </c>
      <c r="C8506" s="2" t="s">
        <v>8</v>
      </c>
    </row>
    <row r="8507" customFormat="false" ht="76.5" hidden="false" customHeight="false" outlineLevel="0" collapsed="false">
      <c r="A8507" s="1" t="s">
        <v>13305</v>
      </c>
      <c r="B8507" s="5" t="s">
        <v>13304</v>
      </c>
      <c r="C8507" s="2" t="s">
        <v>8</v>
      </c>
    </row>
    <row r="8508" customFormat="false" ht="76.5" hidden="false" customHeight="false" outlineLevel="0" collapsed="false">
      <c r="A8508" s="1" t="s">
        <v>13306</v>
      </c>
      <c r="B8508" s="5" t="s">
        <v>13307</v>
      </c>
      <c r="C8508" s="2" t="s">
        <v>8</v>
      </c>
    </row>
    <row r="8509" customFormat="false" ht="76.5" hidden="false" customHeight="false" outlineLevel="0" collapsed="false">
      <c r="A8509" s="1" t="s">
        <v>13308</v>
      </c>
      <c r="B8509" s="5" t="s">
        <v>13307</v>
      </c>
      <c r="C8509" s="2" t="s">
        <v>8</v>
      </c>
    </row>
    <row r="8510" customFormat="false" ht="76.5" hidden="false" customHeight="false" outlineLevel="0" collapsed="false">
      <c r="A8510" s="1" t="s">
        <v>13309</v>
      </c>
      <c r="B8510" s="5" t="s">
        <v>13310</v>
      </c>
      <c r="C8510" s="2" t="s">
        <v>8</v>
      </c>
    </row>
    <row r="8511" customFormat="false" ht="76.5" hidden="false" customHeight="false" outlineLevel="0" collapsed="false">
      <c r="A8511" s="1" t="s">
        <v>13311</v>
      </c>
      <c r="B8511" s="5" t="s">
        <v>13310</v>
      </c>
      <c r="C8511" s="2" t="s">
        <v>8</v>
      </c>
    </row>
    <row r="8512" customFormat="false" ht="76.5" hidden="false" customHeight="false" outlineLevel="0" collapsed="false">
      <c r="A8512" s="1" t="s">
        <v>13312</v>
      </c>
      <c r="B8512" s="5" t="s">
        <v>13313</v>
      </c>
      <c r="C8512" s="2" t="s">
        <v>8</v>
      </c>
    </row>
    <row r="8513" customFormat="false" ht="76.5" hidden="false" customHeight="false" outlineLevel="0" collapsed="false">
      <c r="A8513" s="1" t="s">
        <v>13314</v>
      </c>
      <c r="B8513" s="5" t="s">
        <v>13313</v>
      </c>
      <c r="C8513" s="2" t="s">
        <v>8</v>
      </c>
    </row>
    <row r="8514" customFormat="false" ht="76.5" hidden="false" customHeight="false" outlineLevel="0" collapsed="false">
      <c r="A8514" s="1" t="s">
        <v>13315</v>
      </c>
      <c r="B8514" s="5" t="s">
        <v>13316</v>
      </c>
      <c r="C8514" s="2" t="s">
        <v>8</v>
      </c>
    </row>
    <row r="8515" customFormat="false" ht="76.5" hidden="false" customHeight="false" outlineLevel="0" collapsed="false">
      <c r="A8515" s="1" t="s">
        <v>13317</v>
      </c>
      <c r="B8515" s="5" t="s">
        <v>13316</v>
      </c>
      <c r="C8515" s="2" t="s">
        <v>8</v>
      </c>
    </row>
    <row r="8516" customFormat="false" ht="76.5" hidden="false" customHeight="false" outlineLevel="0" collapsed="false">
      <c r="A8516" s="1" t="s">
        <v>13318</v>
      </c>
      <c r="B8516" s="5" t="s">
        <v>13319</v>
      </c>
      <c r="C8516" s="2" t="s">
        <v>8</v>
      </c>
    </row>
    <row r="8517" customFormat="false" ht="76.5" hidden="false" customHeight="false" outlineLevel="0" collapsed="false">
      <c r="A8517" s="1" t="s">
        <v>13320</v>
      </c>
      <c r="B8517" s="5" t="s">
        <v>13319</v>
      </c>
      <c r="C8517" s="2" t="s">
        <v>8</v>
      </c>
    </row>
    <row r="8518" customFormat="false" ht="76.5" hidden="false" customHeight="false" outlineLevel="0" collapsed="false">
      <c r="A8518" s="1" t="s">
        <v>13321</v>
      </c>
      <c r="B8518" s="5" t="s">
        <v>13322</v>
      </c>
      <c r="C8518" s="2" t="s">
        <v>8</v>
      </c>
    </row>
    <row r="8519" customFormat="false" ht="76.5" hidden="false" customHeight="false" outlineLevel="0" collapsed="false">
      <c r="A8519" s="1" t="s">
        <v>13323</v>
      </c>
      <c r="B8519" s="5" t="s">
        <v>13322</v>
      </c>
      <c r="C8519" s="2" t="s">
        <v>8</v>
      </c>
    </row>
    <row r="8520" customFormat="false" ht="76.5" hidden="false" customHeight="false" outlineLevel="0" collapsed="false">
      <c r="A8520" s="1" t="s">
        <v>13324</v>
      </c>
      <c r="B8520" s="5" t="s">
        <v>13325</v>
      </c>
      <c r="C8520" s="2" t="s">
        <v>8</v>
      </c>
    </row>
    <row r="8521" customFormat="false" ht="76.5" hidden="false" customHeight="false" outlineLevel="0" collapsed="false">
      <c r="A8521" s="1" t="s">
        <v>13326</v>
      </c>
      <c r="B8521" s="5" t="s">
        <v>13325</v>
      </c>
      <c r="C8521" s="2" t="s">
        <v>8</v>
      </c>
    </row>
    <row r="8522" customFormat="false" ht="76.5" hidden="false" customHeight="false" outlineLevel="0" collapsed="false">
      <c r="A8522" s="1" t="s">
        <v>13327</v>
      </c>
      <c r="B8522" s="5" t="s">
        <v>13328</v>
      </c>
      <c r="C8522" s="2" t="s">
        <v>8</v>
      </c>
    </row>
    <row r="8523" customFormat="false" ht="76.5" hidden="false" customHeight="false" outlineLevel="0" collapsed="false">
      <c r="A8523" s="1" t="s">
        <v>13329</v>
      </c>
      <c r="B8523" s="5" t="s">
        <v>13328</v>
      </c>
      <c r="C8523" s="2" t="s">
        <v>8</v>
      </c>
    </row>
    <row r="8524" customFormat="false" ht="76.5" hidden="false" customHeight="false" outlineLevel="0" collapsed="false">
      <c r="A8524" s="1" t="s">
        <v>13330</v>
      </c>
      <c r="B8524" s="5" t="s">
        <v>13331</v>
      </c>
      <c r="C8524" s="2" t="s">
        <v>8</v>
      </c>
    </row>
    <row r="8525" customFormat="false" ht="76.5" hidden="false" customHeight="false" outlineLevel="0" collapsed="false">
      <c r="A8525" s="1" t="s">
        <v>13332</v>
      </c>
      <c r="B8525" s="5" t="s">
        <v>13331</v>
      </c>
      <c r="C8525" s="2" t="s">
        <v>8</v>
      </c>
    </row>
    <row r="8526" customFormat="false" ht="76.5" hidden="false" customHeight="false" outlineLevel="0" collapsed="false">
      <c r="A8526" s="1" t="s">
        <v>13333</v>
      </c>
      <c r="B8526" s="5" t="s">
        <v>13334</v>
      </c>
      <c r="C8526" s="2" t="s">
        <v>8</v>
      </c>
    </row>
    <row r="8527" customFormat="false" ht="76.5" hidden="false" customHeight="false" outlineLevel="0" collapsed="false">
      <c r="A8527" s="1" t="s">
        <v>13335</v>
      </c>
      <c r="B8527" s="5" t="s">
        <v>13334</v>
      </c>
      <c r="C8527" s="2" t="s">
        <v>8</v>
      </c>
    </row>
    <row r="8528" customFormat="false" ht="76.5" hidden="false" customHeight="false" outlineLevel="0" collapsed="false">
      <c r="A8528" s="1" t="s">
        <v>13336</v>
      </c>
      <c r="B8528" s="5" t="s">
        <v>13337</v>
      </c>
      <c r="C8528" s="2" t="s">
        <v>8</v>
      </c>
    </row>
    <row r="8529" customFormat="false" ht="76.5" hidden="false" customHeight="false" outlineLevel="0" collapsed="false">
      <c r="A8529" s="1" t="s">
        <v>13338</v>
      </c>
      <c r="B8529" s="5" t="s">
        <v>13337</v>
      </c>
      <c r="C8529" s="2" t="s">
        <v>8</v>
      </c>
    </row>
    <row r="8530" customFormat="false" ht="76.5" hidden="false" customHeight="false" outlineLevel="0" collapsed="false">
      <c r="A8530" s="1" t="s">
        <v>13339</v>
      </c>
      <c r="B8530" s="5" t="s">
        <v>13340</v>
      </c>
      <c r="C8530" s="2" t="s">
        <v>8</v>
      </c>
    </row>
    <row r="8531" customFormat="false" ht="76.5" hidden="false" customHeight="false" outlineLevel="0" collapsed="false">
      <c r="A8531" s="1" t="s">
        <v>13341</v>
      </c>
      <c r="B8531" s="5" t="s">
        <v>13340</v>
      </c>
      <c r="C8531" s="2" t="s">
        <v>8</v>
      </c>
    </row>
    <row r="8532" customFormat="false" ht="76.5" hidden="false" customHeight="false" outlineLevel="0" collapsed="false">
      <c r="A8532" s="1" t="s">
        <v>13342</v>
      </c>
      <c r="B8532" s="5" t="s">
        <v>13343</v>
      </c>
      <c r="C8532" s="2" t="s">
        <v>8</v>
      </c>
    </row>
    <row r="8533" customFormat="false" ht="76.5" hidden="false" customHeight="false" outlineLevel="0" collapsed="false">
      <c r="A8533" s="1" t="s">
        <v>13344</v>
      </c>
      <c r="B8533" s="5" t="s">
        <v>13343</v>
      </c>
      <c r="C8533" s="2" t="s">
        <v>8</v>
      </c>
    </row>
    <row r="8534" customFormat="false" ht="76.5" hidden="false" customHeight="false" outlineLevel="0" collapsed="false">
      <c r="A8534" s="1" t="s">
        <v>13345</v>
      </c>
      <c r="B8534" s="5" t="s">
        <v>13346</v>
      </c>
      <c r="C8534" s="2" t="s">
        <v>8</v>
      </c>
    </row>
    <row r="8535" customFormat="false" ht="76.5" hidden="false" customHeight="false" outlineLevel="0" collapsed="false">
      <c r="A8535" s="1" t="s">
        <v>13347</v>
      </c>
      <c r="B8535" s="5" t="s">
        <v>13346</v>
      </c>
      <c r="C8535" s="2" t="s">
        <v>8</v>
      </c>
    </row>
    <row r="8536" customFormat="false" ht="12.75" hidden="false" customHeight="false" outlineLevel="0" collapsed="false">
      <c r="A8536" s="1" t="s">
        <v>13348</v>
      </c>
      <c r="B8536" s="5" t="s">
        <v>13349</v>
      </c>
    </row>
    <row r="8537" customFormat="false" ht="12.75" hidden="false" customHeight="false" outlineLevel="0" collapsed="false">
      <c r="A8537" s="1" t="s">
        <v>13350</v>
      </c>
      <c r="B8537" s="5" t="s">
        <v>13349</v>
      </c>
    </row>
    <row r="8538" customFormat="false" ht="25.5" hidden="false" customHeight="false" outlineLevel="0" collapsed="false">
      <c r="A8538" s="1" t="s">
        <v>13351</v>
      </c>
      <c r="B8538" s="5" t="s">
        <v>13352</v>
      </c>
    </row>
    <row r="8539" customFormat="false" ht="25.5" hidden="false" customHeight="false" outlineLevel="0" collapsed="false">
      <c r="A8539" s="1" t="s">
        <v>13353</v>
      </c>
      <c r="B8539" s="5" t="s">
        <v>13352</v>
      </c>
    </row>
    <row r="8540" customFormat="false" ht="12.75" hidden="false" customHeight="false" outlineLevel="0" collapsed="false">
      <c r="A8540" s="1" t="s">
        <v>13354</v>
      </c>
      <c r="B8540" s="5" t="s">
        <v>13355</v>
      </c>
    </row>
    <row r="8541" customFormat="false" ht="12.75" hidden="false" customHeight="false" outlineLevel="0" collapsed="false">
      <c r="A8541" s="1" t="s">
        <v>13356</v>
      </c>
      <c r="B8541" s="5" t="s">
        <v>13355</v>
      </c>
    </row>
    <row r="8542" customFormat="false" ht="76.5" hidden="false" customHeight="false" outlineLevel="0" collapsed="false">
      <c r="A8542" s="1" t="s">
        <v>13357</v>
      </c>
      <c r="B8542" s="5" t="s">
        <v>13358</v>
      </c>
      <c r="C8542" s="2" t="s">
        <v>8</v>
      </c>
    </row>
    <row r="8543" customFormat="false" ht="76.5" hidden="false" customHeight="false" outlineLevel="0" collapsed="false">
      <c r="A8543" s="1" t="s">
        <v>13359</v>
      </c>
      <c r="B8543" s="5" t="s">
        <v>13358</v>
      </c>
      <c r="C8543" s="2" t="s">
        <v>8</v>
      </c>
    </row>
    <row r="8544" customFormat="false" ht="76.5" hidden="false" customHeight="false" outlineLevel="0" collapsed="false">
      <c r="A8544" s="1" t="s">
        <v>13360</v>
      </c>
      <c r="B8544" s="5" t="s">
        <v>13361</v>
      </c>
      <c r="C8544" s="2" t="s">
        <v>8</v>
      </c>
    </row>
    <row r="8545" customFormat="false" ht="76.5" hidden="false" customHeight="false" outlineLevel="0" collapsed="false">
      <c r="A8545" s="1" t="s">
        <v>13362</v>
      </c>
      <c r="B8545" s="5" t="s">
        <v>13361</v>
      </c>
      <c r="C8545" s="2" t="s">
        <v>8</v>
      </c>
    </row>
    <row r="8546" customFormat="false" ht="76.5" hidden="false" customHeight="false" outlineLevel="0" collapsed="false">
      <c r="A8546" s="1" t="s">
        <v>13363</v>
      </c>
      <c r="B8546" s="5" t="s">
        <v>13364</v>
      </c>
      <c r="C8546" s="2" t="s">
        <v>8</v>
      </c>
    </row>
    <row r="8547" customFormat="false" ht="76.5" hidden="false" customHeight="false" outlineLevel="0" collapsed="false">
      <c r="A8547" s="1" t="s">
        <v>13365</v>
      </c>
      <c r="B8547" s="5" t="s">
        <v>13364</v>
      </c>
      <c r="C8547" s="2" t="s">
        <v>8</v>
      </c>
    </row>
    <row r="8548" customFormat="false" ht="76.5" hidden="false" customHeight="false" outlineLevel="0" collapsed="false">
      <c r="A8548" s="1" t="s">
        <v>13366</v>
      </c>
      <c r="B8548" s="5" t="s">
        <v>13367</v>
      </c>
      <c r="C8548" s="2" t="s">
        <v>8</v>
      </c>
    </row>
    <row r="8549" customFormat="false" ht="76.5" hidden="false" customHeight="false" outlineLevel="0" collapsed="false">
      <c r="A8549" s="1" t="s">
        <v>13368</v>
      </c>
      <c r="B8549" s="5" t="s">
        <v>13367</v>
      </c>
      <c r="C8549" s="2" t="s">
        <v>8</v>
      </c>
    </row>
    <row r="8550" customFormat="false" ht="76.5" hidden="false" customHeight="false" outlineLevel="0" collapsed="false">
      <c r="A8550" s="1" t="s">
        <v>13369</v>
      </c>
      <c r="B8550" s="5" t="s">
        <v>13370</v>
      </c>
      <c r="C8550" s="2" t="s">
        <v>8</v>
      </c>
    </row>
    <row r="8551" customFormat="false" ht="76.5" hidden="false" customHeight="false" outlineLevel="0" collapsed="false">
      <c r="A8551" s="1" t="s">
        <v>13371</v>
      </c>
      <c r="B8551" s="5" t="s">
        <v>13370</v>
      </c>
      <c r="C8551" s="2" t="s">
        <v>8</v>
      </c>
    </row>
    <row r="8552" customFormat="false" ht="76.5" hidden="false" customHeight="false" outlineLevel="0" collapsed="false">
      <c r="A8552" s="1" t="s">
        <v>13372</v>
      </c>
      <c r="B8552" s="5" t="s">
        <v>13373</v>
      </c>
      <c r="C8552" s="2" t="s">
        <v>8</v>
      </c>
    </row>
    <row r="8553" customFormat="false" ht="76.5" hidden="false" customHeight="false" outlineLevel="0" collapsed="false">
      <c r="A8553" s="1" t="s">
        <v>13374</v>
      </c>
      <c r="B8553" s="5" t="s">
        <v>13373</v>
      </c>
      <c r="C8553" s="2" t="s">
        <v>8</v>
      </c>
    </row>
    <row r="8554" customFormat="false" ht="76.5" hidden="false" customHeight="false" outlineLevel="0" collapsed="false">
      <c r="A8554" s="1" t="s">
        <v>13375</v>
      </c>
      <c r="B8554" s="5" t="s">
        <v>13376</v>
      </c>
      <c r="C8554" s="2" t="s">
        <v>8</v>
      </c>
    </row>
    <row r="8555" customFormat="false" ht="76.5" hidden="false" customHeight="false" outlineLevel="0" collapsed="false">
      <c r="A8555" s="1" t="s">
        <v>13377</v>
      </c>
      <c r="B8555" s="5" t="s">
        <v>13376</v>
      </c>
      <c r="C8555" s="2" t="s">
        <v>8</v>
      </c>
    </row>
    <row r="8556" customFormat="false" ht="76.5" hidden="false" customHeight="false" outlineLevel="0" collapsed="false">
      <c r="A8556" s="1" t="s">
        <v>13378</v>
      </c>
      <c r="B8556" s="5" t="s">
        <v>13379</v>
      </c>
      <c r="C8556" s="2" t="s">
        <v>8</v>
      </c>
    </row>
    <row r="8557" customFormat="false" ht="76.5" hidden="false" customHeight="false" outlineLevel="0" collapsed="false">
      <c r="A8557" s="1" t="s">
        <v>13380</v>
      </c>
      <c r="B8557" s="5" t="s">
        <v>13379</v>
      </c>
      <c r="C8557" s="2" t="s">
        <v>8</v>
      </c>
    </row>
    <row r="8558" customFormat="false" ht="76.5" hidden="false" customHeight="false" outlineLevel="0" collapsed="false">
      <c r="A8558" s="1" t="s">
        <v>13381</v>
      </c>
      <c r="B8558" s="5" t="s">
        <v>13382</v>
      </c>
      <c r="C8558" s="2" t="s">
        <v>8</v>
      </c>
    </row>
    <row r="8559" customFormat="false" ht="76.5" hidden="false" customHeight="false" outlineLevel="0" collapsed="false">
      <c r="A8559" s="1" t="s">
        <v>13383</v>
      </c>
      <c r="B8559" s="5" t="s">
        <v>13382</v>
      </c>
      <c r="C8559" s="2" t="s">
        <v>8</v>
      </c>
    </row>
    <row r="8560" customFormat="false" ht="76.5" hidden="false" customHeight="false" outlineLevel="0" collapsed="false">
      <c r="A8560" s="1" t="s">
        <v>13384</v>
      </c>
      <c r="B8560" s="5" t="s">
        <v>13385</v>
      </c>
      <c r="C8560" s="2" t="s">
        <v>8</v>
      </c>
    </row>
    <row r="8561" customFormat="false" ht="76.5" hidden="false" customHeight="false" outlineLevel="0" collapsed="false">
      <c r="A8561" s="1" t="s">
        <v>13386</v>
      </c>
      <c r="B8561" s="5" t="s">
        <v>13385</v>
      </c>
      <c r="C8561" s="2" t="s">
        <v>8</v>
      </c>
    </row>
    <row r="8562" customFormat="false" ht="76.5" hidden="false" customHeight="false" outlineLevel="0" collapsed="false">
      <c r="A8562" s="1" t="s">
        <v>13387</v>
      </c>
      <c r="B8562" s="5" t="s">
        <v>13388</v>
      </c>
      <c r="C8562" s="2" t="s">
        <v>8</v>
      </c>
    </row>
    <row r="8563" customFormat="false" ht="76.5" hidden="false" customHeight="false" outlineLevel="0" collapsed="false">
      <c r="A8563" s="1" t="s">
        <v>13389</v>
      </c>
      <c r="B8563" s="5" t="s">
        <v>13388</v>
      </c>
      <c r="C8563" s="2" t="s">
        <v>8</v>
      </c>
    </row>
    <row r="8564" customFormat="false" ht="76.5" hidden="false" customHeight="false" outlineLevel="0" collapsed="false">
      <c r="A8564" s="1" t="s">
        <v>13390</v>
      </c>
      <c r="B8564" s="5" t="s">
        <v>13391</v>
      </c>
      <c r="C8564" s="2" t="s">
        <v>8</v>
      </c>
    </row>
    <row r="8565" customFormat="false" ht="76.5" hidden="false" customHeight="false" outlineLevel="0" collapsed="false">
      <c r="A8565" s="1" t="s">
        <v>13392</v>
      </c>
      <c r="B8565" s="5" t="s">
        <v>13391</v>
      </c>
      <c r="C8565" s="2" t="s">
        <v>8</v>
      </c>
    </row>
    <row r="8566" customFormat="false" ht="76.5" hidden="false" customHeight="false" outlineLevel="0" collapsed="false">
      <c r="A8566" s="1" t="s">
        <v>13393</v>
      </c>
      <c r="B8566" s="5" t="s">
        <v>13394</v>
      </c>
      <c r="C8566" s="2" t="s">
        <v>8</v>
      </c>
    </row>
    <row r="8567" customFormat="false" ht="76.5" hidden="false" customHeight="false" outlineLevel="0" collapsed="false">
      <c r="A8567" s="1" t="s">
        <v>13395</v>
      </c>
      <c r="B8567" s="5" t="s">
        <v>13394</v>
      </c>
      <c r="C8567" s="2" t="s">
        <v>8</v>
      </c>
    </row>
    <row r="8568" customFormat="false" ht="76.5" hidden="false" customHeight="false" outlineLevel="0" collapsed="false">
      <c r="A8568" s="1" t="s">
        <v>13396</v>
      </c>
      <c r="B8568" s="5" t="s">
        <v>13397</v>
      </c>
      <c r="C8568" s="2" t="s">
        <v>8</v>
      </c>
    </row>
    <row r="8569" customFormat="false" ht="76.5" hidden="false" customHeight="false" outlineLevel="0" collapsed="false">
      <c r="A8569" s="1" t="s">
        <v>13398</v>
      </c>
      <c r="B8569" s="5" t="s">
        <v>13397</v>
      </c>
      <c r="C8569" s="2" t="s">
        <v>8</v>
      </c>
    </row>
    <row r="8570" customFormat="false" ht="76.5" hidden="false" customHeight="false" outlineLevel="0" collapsed="false">
      <c r="A8570" s="1" t="s">
        <v>13399</v>
      </c>
      <c r="B8570" s="5" t="s">
        <v>13400</v>
      </c>
      <c r="C8570" s="2" t="s">
        <v>8</v>
      </c>
    </row>
    <row r="8571" customFormat="false" ht="76.5" hidden="false" customHeight="false" outlineLevel="0" collapsed="false">
      <c r="A8571" s="1" t="s">
        <v>13401</v>
      </c>
      <c r="B8571" s="5" t="s">
        <v>13400</v>
      </c>
      <c r="C8571" s="2" t="s">
        <v>8</v>
      </c>
    </row>
    <row r="8572" customFormat="false" ht="76.5" hidden="false" customHeight="false" outlineLevel="0" collapsed="false">
      <c r="A8572" s="1" t="s">
        <v>13402</v>
      </c>
      <c r="B8572" s="5" t="s">
        <v>13403</v>
      </c>
      <c r="C8572" s="2" t="s">
        <v>8</v>
      </c>
    </row>
    <row r="8573" customFormat="false" ht="76.5" hidden="false" customHeight="false" outlineLevel="0" collapsed="false">
      <c r="A8573" s="1" t="s">
        <v>13404</v>
      </c>
      <c r="B8573" s="5" t="s">
        <v>13403</v>
      </c>
      <c r="C8573" s="2" t="s">
        <v>8</v>
      </c>
    </row>
    <row r="8574" customFormat="false" ht="76.5" hidden="false" customHeight="false" outlineLevel="0" collapsed="false">
      <c r="A8574" s="1" t="s">
        <v>13405</v>
      </c>
      <c r="B8574" s="5" t="s">
        <v>13406</v>
      </c>
      <c r="C8574" s="2" t="s">
        <v>8</v>
      </c>
    </row>
    <row r="8575" customFormat="false" ht="76.5" hidden="false" customHeight="false" outlineLevel="0" collapsed="false">
      <c r="A8575" s="1" t="s">
        <v>13407</v>
      </c>
      <c r="B8575" s="5" t="s">
        <v>13406</v>
      </c>
      <c r="C8575" s="2" t="s">
        <v>8</v>
      </c>
    </row>
    <row r="8576" customFormat="false" ht="76.5" hidden="false" customHeight="false" outlineLevel="0" collapsed="false">
      <c r="A8576" s="1" t="s">
        <v>13408</v>
      </c>
      <c r="B8576" s="5" t="s">
        <v>13409</v>
      </c>
      <c r="C8576" s="2" t="s">
        <v>8</v>
      </c>
    </row>
    <row r="8577" customFormat="false" ht="76.5" hidden="false" customHeight="false" outlineLevel="0" collapsed="false">
      <c r="A8577" s="1" t="s">
        <v>13410</v>
      </c>
      <c r="B8577" s="5" t="s">
        <v>13409</v>
      </c>
      <c r="C8577" s="2" t="s">
        <v>8</v>
      </c>
    </row>
    <row r="8578" customFormat="false" ht="89.25" hidden="false" customHeight="false" outlineLevel="0" collapsed="false">
      <c r="A8578" s="1" t="s">
        <v>13411</v>
      </c>
      <c r="B8578" s="5" t="s">
        <v>13412</v>
      </c>
      <c r="C8578" s="2" t="s">
        <v>8</v>
      </c>
    </row>
    <row r="8579" customFormat="false" ht="89.25" hidden="false" customHeight="false" outlineLevel="0" collapsed="false">
      <c r="A8579" s="1" t="s">
        <v>13413</v>
      </c>
      <c r="B8579" s="5" t="s">
        <v>13412</v>
      </c>
      <c r="C8579" s="2" t="s">
        <v>8</v>
      </c>
    </row>
    <row r="8580" customFormat="false" ht="89.25" hidden="false" customHeight="false" outlineLevel="0" collapsed="false">
      <c r="A8580" s="1" t="s">
        <v>13414</v>
      </c>
      <c r="B8580" s="5" t="s">
        <v>13415</v>
      </c>
      <c r="C8580" s="2" t="s">
        <v>8</v>
      </c>
    </row>
    <row r="8581" customFormat="false" ht="89.25" hidden="false" customHeight="false" outlineLevel="0" collapsed="false">
      <c r="A8581" s="1" t="s">
        <v>13416</v>
      </c>
      <c r="B8581" s="5" t="s">
        <v>13415</v>
      </c>
      <c r="C8581" s="2" t="s">
        <v>8</v>
      </c>
    </row>
    <row r="8582" customFormat="false" ht="89.25" hidden="false" customHeight="false" outlineLevel="0" collapsed="false">
      <c r="A8582" s="1" t="s">
        <v>13417</v>
      </c>
      <c r="B8582" s="5" t="s">
        <v>13418</v>
      </c>
      <c r="C8582" s="2" t="s">
        <v>8</v>
      </c>
    </row>
    <row r="8583" customFormat="false" ht="89.25" hidden="false" customHeight="false" outlineLevel="0" collapsed="false">
      <c r="A8583" s="1" t="s">
        <v>13419</v>
      </c>
      <c r="B8583" s="5" t="s">
        <v>13418</v>
      </c>
      <c r="C8583" s="2" t="s">
        <v>8</v>
      </c>
    </row>
    <row r="8584" customFormat="false" ht="89.25" hidden="false" customHeight="false" outlineLevel="0" collapsed="false">
      <c r="A8584" s="1" t="s">
        <v>13420</v>
      </c>
      <c r="B8584" s="5" t="s">
        <v>13421</v>
      </c>
      <c r="C8584" s="2" t="s">
        <v>8</v>
      </c>
    </row>
    <row r="8585" customFormat="false" ht="89.25" hidden="false" customHeight="false" outlineLevel="0" collapsed="false">
      <c r="A8585" s="1" t="s">
        <v>13422</v>
      </c>
      <c r="B8585" s="5" t="s">
        <v>13421</v>
      </c>
      <c r="C8585" s="2" t="s">
        <v>8</v>
      </c>
    </row>
    <row r="8586" customFormat="false" ht="76.5" hidden="false" customHeight="false" outlineLevel="0" collapsed="false">
      <c r="A8586" s="1" t="s">
        <v>13423</v>
      </c>
      <c r="B8586" s="5" t="s">
        <v>13424</v>
      </c>
      <c r="C8586" s="2" t="s">
        <v>8</v>
      </c>
    </row>
    <row r="8587" customFormat="false" ht="76.5" hidden="false" customHeight="false" outlineLevel="0" collapsed="false">
      <c r="A8587" s="1" t="s">
        <v>13425</v>
      </c>
      <c r="B8587" s="5" t="s">
        <v>13424</v>
      </c>
      <c r="C8587" s="2" t="s">
        <v>8</v>
      </c>
    </row>
    <row r="8588" customFormat="false" ht="76.5" hidden="false" customHeight="false" outlineLevel="0" collapsed="false">
      <c r="A8588" s="1" t="s">
        <v>13426</v>
      </c>
      <c r="B8588" s="5" t="s">
        <v>13427</v>
      </c>
      <c r="C8588" s="2" t="s">
        <v>8</v>
      </c>
    </row>
    <row r="8589" customFormat="false" ht="76.5" hidden="false" customHeight="false" outlineLevel="0" collapsed="false">
      <c r="A8589" s="1" t="s">
        <v>13428</v>
      </c>
      <c r="B8589" s="5" t="s">
        <v>13427</v>
      </c>
      <c r="C8589" s="2" t="s">
        <v>8</v>
      </c>
    </row>
    <row r="8590" customFormat="false" ht="76.5" hidden="false" customHeight="false" outlineLevel="0" collapsed="false">
      <c r="A8590" s="1" t="s">
        <v>13429</v>
      </c>
      <c r="B8590" s="5" t="s">
        <v>13430</v>
      </c>
      <c r="C8590" s="2" t="s">
        <v>8</v>
      </c>
    </row>
    <row r="8591" customFormat="false" ht="76.5" hidden="false" customHeight="false" outlineLevel="0" collapsed="false">
      <c r="A8591" s="1" t="s">
        <v>13431</v>
      </c>
      <c r="B8591" s="5" t="s">
        <v>13430</v>
      </c>
      <c r="C8591" s="2" t="s">
        <v>8</v>
      </c>
    </row>
    <row r="8592" customFormat="false" ht="76.5" hidden="false" customHeight="false" outlineLevel="0" collapsed="false">
      <c r="A8592" s="1" t="s">
        <v>13432</v>
      </c>
      <c r="B8592" s="5" t="s">
        <v>13433</v>
      </c>
      <c r="C8592" s="2" t="s">
        <v>8</v>
      </c>
    </row>
    <row r="8593" customFormat="false" ht="76.5" hidden="false" customHeight="false" outlineLevel="0" collapsed="false">
      <c r="A8593" s="1" t="s">
        <v>13434</v>
      </c>
      <c r="B8593" s="5" t="s">
        <v>13433</v>
      </c>
      <c r="C8593" s="2" t="s">
        <v>8</v>
      </c>
    </row>
    <row r="8594" customFormat="false" ht="76.5" hidden="false" customHeight="false" outlineLevel="0" collapsed="false">
      <c r="A8594" s="1" t="s">
        <v>13435</v>
      </c>
      <c r="B8594" s="5" t="s">
        <v>13436</v>
      </c>
      <c r="C8594" s="2" t="s">
        <v>8</v>
      </c>
    </row>
    <row r="8595" customFormat="false" ht="76.5" hidden="false" customHeight="false" outlineLevel="0" collapsed="false">
      <c r="A8595" s="1" t="s">
        <v>13437</v>
      </c>
      <c r="B8595" s="5" t="s">
        <v>13436</v>
      </c>
      <c r="C8595" s="2" t="s">
        <v>8</v>
      </c>
    </row>
    <row r="8596" customFormat="false" ht="76.5" hidden="false" customHeight="false" outlineLevel="0" collapsed="false">
      <c r="A8596" s="1" t="s">
        <v>13438</v>
      </c>
      <c r="B8596" s="5" t="s">
        <v>13439</v>
      </c>
      <c r="C8596" s="2" t="s">
        <v>8</v>
      </c>
    </row>
    <row r="8597" customFormat="false" ht="76.5" hidden="false" customHeight="false" outlineLevel="0" collapsed="false">
      <c r="A8597" s="1" t="s">
        <v>13440</v>
      </c>
      <c r="B8597" s="5" t="s">
        <v>13439</v>
      </c>
      <c r="C8597" s="2" t="s">
        <v>8</v>
      </c>
    </row>
    <row r="8598" customFormat="false" ht="76.5" hidden="false" customHeight="false" outlineLevel="0" collapsed="false">
      <c r="A8598" s="1" t="s">
        <v>13441</v>
      </c>
      <c r="B8598" s="5" t="s">
        <v>13442</v>
      </c>
      <c r="C8598" s="2" t="s">
        <v>8</v>
      </c>
    </row>
    <row r="8599" customFormat="false" ht="76.5" hidden="false" customHeight="false" outlineLevel="0" collapsed="false">
      <c r="A8599" s="1" t="s">
        <v>13443</v>
      </c>
      <c r="B8599" s="5" t="s">
        <v>13442</v>
      </c>
      <c r="C8599" s="2" t="s">
        <v>8</v>
      </c>
    </row>
    <row r="8600" customFormat="false" ht="76.5" hidden="false" customHeight="false" outlineLevel="0" collapsed="false">
      <c r="A8600" s="1" t="s">
        <v>13444</v>
      </c>
      <c r="B8600" s="5" t="s">
        <v>13445</v>
      </c>
      <c r="C8600" s="2" t="s">
        <v>8</v>
      </c>
    </row>
    <row r="8601" customFormat="false" ht="76.5" hidden="false" customHeight="false" outlineLevel="0" collapsed="false">
      <c r="A8601" s="1" t="s">
        <v>13446</v>
      </c>
      <c r="B8601" s="5" t="s">
        <v>13445</v>
      </c>
      <c r="C8601" s="2" t="s">
        <v>8</v>
      </c>
    </row>
    <row r="8602" customFormat="false" ht="89.25" hidden="false" customHeight="false" outlineLevel="0" collapsed="false">
      <c r="A8602" s="1" t="s">
        <v>13447</v>
      </c>
      <c r="B8602" s="5" t="s">
        <v>13448</v>
      </c>
      <c r="C8602" s="2" t="s">
        <v>8</v>
      </c>
    </row>
    <row r="8603" customFormat="false" ht="89.25" hidden="false" customHeight="false" outlineLevel="0" collapsed="false">
      <c r="A8603" s="1" t="s">
        <v>13449</v>
      </c>
      <c r="B8603" s="5" t="s">
        <v>13448</v>
      </c>
      <c r="C8603" s="2" t="s">
        <v>8</v>
      </c>
    </row>
    <row r="8604" customFormat="false" ht="12.75" hidden="false" customHeight="false" outlineLevel="0" collapsed="false">
      <c r="A8604" s="1" t="s">
        <v>13450</v>
      </c>
      <c r="B8604" s="5" t="s">
        <v>2154</v>
      </c>
      <c r="C8604" s="2" t="s">
        <v>8</v>
      </c>
    </row>
    <row r="8605" customFormat="false" ht="12.75" hidden="false" customHeight="false" outlineLevel="0" collapsed="false">
      <c r="A8605" s="1" t="s">
        <v>13451</v>
      </c>
      <c r="B8605" s="5" t="s">
        <v>2154</v>
      </c>
      <c r="C8605" s="2" t="s">
        <v>8</v>
      </c>
    </row>
    <row r="8606" customFormat="false" ht="12.75" hidden="false" customHeight="false" outlineLevel="0" collapsed="false">
      <c r="A8606" s="1" t="s">
        <v>13452</v>
      </c>
      <c r="B8606" s="5" t="s">
        <v>596</v>
      </c>
      <c r="C8606" s="2" t="s">
        <v>8</v>
      </c>
    </row>
    <row r="8607" customFormat="false" ht="12.75" hidden="false" customHeight="false" outlineLevel="0" collapsed="false">
      <c r="A8607" s="1" t="s">
        <v>13453</v>
      </c>
      <c r="B8607" s="5" t="s">
        <v>596</v>
      </c>
      <c r="C8607" s="2" t="s">
        <v>8</v>
      </c>
    </row>
    <row r="8608" customFormat="false" ht="12.75" hidden="false" customHeight="false" outlineLevel="0" collapsed="false">
      <c r="A8608" s="1" t="s">
        <v>13454</v>
      </c>
      <c r="B8608" s="5" t="s">
        <v>13455</v>
      </c>
      <c r="C8608" s="2" t="s">
        <v>8</v>
      </c>
    </row>
    <row r="8609" customFormat="false" ht="12.75" hidden="false" customHeight="false" outlineLevel="0" collapsed="false">
      <c r="A8609" s="1" t="s">
        <v>13456</v>
      </c>
      <c r="B8609" s="5" t="s">
        <v>13455</v>
      </c>
      <c r="C8609" s="2" t="s">
        <v>8</v>
      </c>
    </row>
    <row r="8610" customFormat="false" ht="25.5" hidden="false" customHeight="false" outlineLevel="0" collapsed="false">
      <c r="A8610" s="1" t="s">
        <v>13457</v>
      </c>
      <c r="B8610" s="5" t="s">
        <v>13458</v>
      </c>
    </row>
    <row r="8611" customFormat="false" ht="25.5" hidden="false" customHeight="false" outlineLevel="0" collapsed="false">
      <c r="A8611" s="1" t="s">
        <v>13459</v>
      </c>
      <c r="B8611" s="5" t="s">
        <v>13458</v>
      </c>
    </row>
    <row r="8612" customFormat="false" ht="51" hidden="false" customHeight="false" outlineLevel="0" collapsed="false">
      <c r="A8612" s="1" t="s">
        <v>13460</v>
      </c>
      <c r="B8612" s="5" t="s">
        <v>13461</v>
      </c>
      <c r="C8612" s="2" t="s">
        <v>8</v>
      </c>
    </row>
    <row r="8613" customFormat="false" ht="51" hidden="false" customHeight="false" outlineLevel="0" collapsed="false">
      <c r="A8613" s="1" t="s">
        <v>13462</v>
      </c>
      <c r="B8613" s="5" t="s">
        <v>13461</v>
      </c>
      <c r="C8613" s="2" t="s">
        <v>8</v>
      </c>
    </row>
    <row r="8614" customFormat="false" ht="51" hidden="false" customHeight="false" outlineLevel="0" collapsed="false">
      <c r="A8614" s="1" t="s">
        <v>13463</v>
      </c>
      <c r="B8614" s="5" t="s">
        <v>13464</v>
      </c>
      <c r="C8614" s="2" t="s">
        <v>8</v>
      </c>
    </row>
    <row r="8615" customFormat="false" ht="51" hidden="false" customHeight="false" outlineLevel="0" collapsed="false">
      <c r="A8615" s="1" t="s">
        <v>13465</v>
      </c>
      <c r="B8615" s="5" t="s">
        <v>13464</v>
      </c>
      <c r="C8615" s="2" t="s">
        <v>8</v>
      </c>
    </row>
    <row r="8616" customFormat="false" ht="102" hidden="false" customHeight="false" outlineLevel="0" collapsed="false">
      <c r="A8616" s="1" t="s">
        <v>13466</v>
      </c>
      <c r="B8616" s="5" t="s">
        <v>13467</v>
      </c>
      <c r="C8616" s="2" t="s">
        <v>8</v>
      </c>
    </row>
    <row r="8617" customFormat="false" ht="102" hidden="false" customHeight="false" outlineLevel="0" collapsed="false">
      <c r="A8617" s="1" t="s">
        <v>13468</v>
      </c>
      <c r="B8617" s="5" t="s">
        <v>13467</v>
      </c>
      <c r="C8617" s="2" t="s">
        <v>8</v>
      </c>
    </row>
    <row r="8618" customFormat="false" ht="89.25" hidden="false" customHeight="false" outlineLevel="0" collapsed="false">
      <c r="A8618" s="1" t="s">
        <v>13469</v>
      </c>
      <c r="B8618" s="5" t="s">
        <v>13470</v>
      </c>
      <c r="C8618" s="2" t="s">
        <v>8</v>
      </c>
    </row>
    <row r="8619" customFormat="false" ht="89.25" hidden="false" customHeight="false" outlineLevel="0" collapsed="false">
      <c r="A8619" s="1" t="s">
        <v>13471</v>
      </c>
      <c r="B8619" s="5" t="s">
        <v>13470</v>
      </c>
      <c r="C8619" s="2" t="s">
        <v>8</v>
      </c>
    </row>
    <row r="8620" customFormat="false" ht="89.25" hidden="false" customHeight="false" outlineLevel="0" collapsed="false">
      <c r="A8620" s="1" t="s">
        <v>13472</v>
      </c>
      <c r="B8620" s="5" t="s">
        <v>13473</v>
      </c>
      <c r="C8620" s="2" t="s">
        <v>8</v>
      </c>
    </row>
    <row r="8621" customFormat="false" ht="89.25" hidden="false" customHeight="false" outlineLevel="0" collapsed="false">
      <c r="A8621" s="1" t="s">
        <v>13474</v>
      </c>
      <c r="B8621" s="5" t="s">
        <v>13473</v>
      </c>
      <c r="C8621" s="2" t="s">
        <v>8</v>
      </c>
    </row>
    <row r="8622" customFormat="false" ht="89.25" hidden="false" customHeight="false" outlineLevel="0" collapsed="false">
      <c r="A8622" s="1" t="s">
        <v>13475</v>
      </c>
      <c r="B8622" s="5" t="s">
        <v>13476</v>
      </c>
      <c r="C8622" s="2" t="s">
        <v>8</v>
      </c>
    </row>
    <row r="8623" customFormat="false" ht="89.25" hidden="false" customHeight="false" outlineLevel="0" collapsed="false">
      <c r="A8623" s="1" t="s">
        <v>13477</v>
      </c>
      <c r="B8623" s="5" t="s">
        <v>13476</v>
      </c>
      <c r="C8623" s="2" t="s">
        <v>8</v>
      </c>
    </row>
    <row r="8624" customFormat="false" ht="89.25" hidden="false" customHeight="false" outlineLevel="0" collapsed="false">
      <c r="A8624" s="1" t="s">
        <v>13478</v>
      </c>
      <c r="B8624" s="5" t="s">
        <v>13479</v>
      </c>
      <c r="C8624" s="2" t="s">
        <v>8</v>
      </c>
    </row>
    <row r="8625" customFormat="false" ht="89.25" hidden="false" customHeight="false" outlineLevel="0" collapsed="false">
      <c r="A8625" s="1" t="s">
        <v>13480</v>
      </c>
      <c r="B8625" s="5" t="s">
        <v>13479</v>
      </c>
      <c r="C8625" s="2" t="s">
        <v>8</v>
      </c>
    </row>
    <row r="8626" customFormat="false" ht="89.25" hidden="false" customHeight="false" outlineLevel="0" collapsed="false">
      <c r="A8626" s="1" t="s">
        <v>13481</v>
      </c>
      <c r="B8626" s="5" t="s">
        <v>13482</v>
      </c>
      <c r="C8626" s="2" t="s">
        <v>8</v>
      </c>
    </row>
    <row r="8627" customFormat="false" ht="89.25" hidden="false" customHeight="false" outlineLevel="0" collapsed="false">
      <c r="A8627" s="1" t="s">
        <v>13483</v>
      </c>
      <c r="B8627" s="5" t="s">
        <v>13482</v>
      </c>
      <c r="C8627" s="2" t="s">
        <v>8</v>
      </c>
    </row>
    <row r="8628" customFormat="false" ht="89.25" hidden="false" customHeight="false" outlineLevel="0" collapsed="false">
      <c r="A8628" s="1" t="s">
        <v>13484</v>
      </c>
      <c r="B8628" s="5" t="s">
        <v>13485</v>
      </c>
      <c r="C8628" s="2" t="s">
        <v>8</v>
      </c>
    </row>
    <row r="8629" customFormat="false" ht="89.25" hidden="false" customHeight="false" outlineLevel="0" collapsed="false">
      <c r="A8629" s="1" t="s">
        <v>13486</v>
      </c>
      <c r="B8629" s="5" t="s">
        <v>13485</v>
      </c>
      <c r="C8629" s="2" t="s">
        <v>8</v>
      </c>
    </row>
    <row r="8630" customFormat="false" ht="76.5" hidden="false" customHeight="false" outlineLevel="0" collapsed="false">
      <c r="A8630" s="1" t="s">
        <v>13487</v>
      </c>
      <c r="B8630" s="5" t="s">
        <v>13488</v>
      </c>
      <c r="C8630" s="2" t="s">
        <v>8</v>
      </c>
    </row>
    <row r="8631" customFormat="false" ht="76.5" hidden="false" customHeight="false" outlineLevel="0" collapsed="false">
      <c r="A8631" s="1" t="s">
        <v>13489</v>
      </c>
      <c r="B8631" s="5" t="s">
        <v>13488</v>
      </c>
      <c r="C8631" s="2" t="s">
        <v>8</v>
      </c>
    </row>
    <row r="8632" customFormat="false" ht="89.25" hidden="false" customHeight="false" outlineLevel="0" collapsed="false">
      <c r="A8632" s="1" t="s">
        <v>13490</v>
      </c>
      <c r="B8632" s="5" t="s">
        <v>13491</v>
      </c>
      <c r="C8632" s="2" t="s">
        <v>8</v>
      </c>
    </row>
    <row r="8633" customFormat="false" ht="89.25" hidden="false" customHeight="false" outlineLevel="0" collapsed="false">
      <c r="A8633" s="1" t="s">
        <v>13492</v>
      </c>
      <c r="B8633" s="5" t="s">
        <v>13491</v>
      </c>
      <c r="C8633" s="2" t="s">
        <v>8</v>
      </c>
    </row>
    <row r="8634" customFormat="false" ht="38.25" hidden="false" customHeight="false" outlineLevel="0" collapsed="false">
      <c r="A8634" s="1" t="s">
        <v>13493</v>
      </c>
      <c r="B8634" s="5" t="s">
        <v>13494</v>
      </c>
      <c r="C8634" s="2" t="s">
        <v>8</v>
      </c>
    </row>
    <row r="8635" customFormat="false" ht="38.25" hidden="false" customHeight="false" outlineLevel="0" collapsed="false">
      <c r="A8635" s="1" t="s">
        <v>13495</v>
      </c>
      <c r="B8635" s="5" t="s">
        <v>13494</v>
      </c>
      <c r="C8635" s="2" t="s">
        <v>8</v>
      </c>
    </row>
    <row r="8636" customFormat="false" ht="38.25" hidden="false" customHeight="false" outlineLevel="0" collapsed="false">
      <c r="A8636" s="1" t="s">
        <v>13496</v>
      </c>
      <c r="B8636" s="5" t="s">
        <v>13497</v>
      </c>
      <c r="C8636" s="2" t="s">
        <v>8</v>
      </c>
    </row>
    <row r="8637" customFormat="false" ht="38.25" hidden="false" customHeight="false" outlineLevel="0" collapsed="false">
      <c r="A8637" s="1" t="s">
        <v>13498</v>
      </c>
      <c r="B8637" s="5" t="s">
        <v>13497</v>
      </c>
      <c r="C8637" s="2" t="s">
        <v>8</v>
      </c>
    </row>
    <row r="8638" customFormat="false" ht="51" hidden="false" customHeight="false" outlineLevel="0" collapsed="false">
      <c r="A8638" s="1" t="s">
        <v>13499</v>
      </c>
      <c r="B8638" s="5" t="s">
        <v>13500</v>
      </c>
      <c r="C8638" s="2" t="s">
        <v>8</v>
      </c>
    </row>
    <row r="8639" customFormat="false" ht="51" hidden="false" customHeight="false" outlineLevel="0" collapsed="false">
      <c r="A8639" s="1" t="s">
        <v>13501</v>
      </c>
      <c r="B8639" s="5" t="s">
        <v>13500</v>
      </c>
      <c r="C8639" s="2" t="s">
        <v>8</v>
      </c>
    </row>
    <row r="8640" customFormat="false" ht="63.75" hidden="false" customHeight="false" outlineLevel="0" collapsed="false">
      <c r="A8640" s="1" t="s">
        <v>13502</v>
      </c>
      <c r="B8640" s="5" t="s">
        <v>13503</v>
      </c>
      <c r="C8640" s="2" t="s">
        <v>126</v>
      </c>
    </row>
    <row r="8641" customFormat="false" ht="63.75" hidden="false" customHeight="false" outlineLevel="0" collapsed="false">
      <c r="A8641" s="1" t="s">
        <v>13504</v>
      </c>
      <c r="B8641" s="5" t="s">
        <v>13503</v>
      </c>
      <c r="C8641" s="2" t="s">
        <v>126</v>
      </c>
    </row>
    <row r="8642" customFormat="false" ht="63.75" hidden="false" customHeight="false" outlineLevel="0" collapsed="false">
      <c r="A8642" s="1" t="s">
        <v>13505</v>
      </c>
      <c r="B8642" s="5" t="s">
        <v>13506</v>
      </c>
      <c r="C8642" s="2" t="s">
        <v>126</v>
      </c>
    </row>
    <row r="8643" customFormat="false" ht="12.75" hidden="false" customHeight="false" outlineLevel="0" collapsed="false">
      <c r="A8643" s="1" t="s">
        <v>13507</v>
      </c>
      <c r="B8643" s="5" t="s">
        <v>13508</v>
      </c>
    </row>
    <row r="8644" customFormat="false" ht="12.75" hidden="false" customHeight="false" outlineLevel="0" collapsed="false">
      <c r="A8644" s="1" t="s">
        <v>13509</v>
      </c>
      <c r="B8644" s="5" t="s">
        <v>13508</v>
      </c>
    </row>
    <row r="8645" customFormat="false" ht="76.5" hidden="false" customHeight="false" outlineLevel="0" collapsed="false">
      <c r="A8645" s="1" t="s">
        <v>13510</v>
      </c>
      <c r="B8645" s="5" t="s">
        <v>13511</v>
      </c>
      <c r="C8645" s="2" t="s">
        <v>8</v>
      </c>
    </row>
    <row r="8646" customFormat="false" ht="76.5" hidden="false" customHeight="false" outlineLevel="0" collapsed="false">
      <c r="A8646" s="1" t="s">
        <v>13512</v>
      </c>
      <c r="B8646" s="5" t="s">
        <v>13511</v>
      </c>
      <c r="C8646" s="2" t="s">
        <v>8</v>
      </c>
    </row>
    <row r="8647" customFormat="false" ht="63.75" hidden="false" customHeight="false" outlineLevel="0" collapsed="false">
      <c r="A8647" s="1" t="s">
        <v>13513</v>
      </c>
      <c r="B8647" s="5" t="s">
        <v>13514</v>
      </c>
      <c r="C8647" s="2" t="s">
        <v>8</v>
      </c>
    </row>
    <row r="8648" customFormat="false" ht="63.75" hidden="false" customHeight="false" outlineLevel="0" collapsed="false">
      <c r="A8648" s="1" t="s">
        <v>13515</v>
      </c>
      <c r="B8648" s="5" t="s">
        <v>13514</v>
      </c>
      <c r="C8648" s="2" t="s">
        <v>8</v>
      </c>
    </row>
    <row r="8649" customFormat="false" ht="51" hidden="false" customHeight="false" outlineLevel="0" collapsed="false">
      <c r="A8649" s="1" t="s">
        <v>13516</v>
      </c>
      <c r="B8649" s="5" t="s">
        <v>13517</v>
      </c>
      <c r="C8649" s="2" t="s">
        <v>8</v>
      </c>
    </row>
    <row r="8650" customFormat="false" ht="51" hidden="false" customHeight="false" outlineLevel="0" collapsed="false">
      <c r="A8650" s="1" t="s">
        <v>13518</v>
      </c>
      <c r="B8650" s="5" t="s">
        <v>13517</v>
      </c>
      <c r="C8650" s="2" t="s">
        <v>8</v>
      </c>
    </row>
    <row r="8651" customFormat="false" ht="76.5" hidden="false" customHeight="false" outlineLevel="0" collapsed="false">
      <c r="A8651" s="1" t="s">
        <v>13519</v>
      </c>
      <c r="B8651" s="5" t="s">
        <v>13520</v>
      </c>
      <c r="C8651" s="2" t="s">
        <v>8</v>
      </c>
    </row>
    <row r="8652" customFormat="false" ht="76.5" hidden="false" customHeight="false" outlineLevel="0" collapsed="false">
      <c r="A8652" s="1" t="s">
        <v>13521</v>
      </c>
      <c r="B8652" s="5" t="s">
        <v>13520</v>
      </c>
      <c r="C8652" s="2" t="s">
        <v>8</v>
      </c>
    </row>
    <row r="8653" customFormat="false" ht="89.25" hidden="false" customHeight="false" outlineLevel="0" collapsed="false">
      <c r="A8653" s="1" t="s">
        <v>13522</v>
      </c>
      <c r="B8653" s="5" t="s">
        <v>13523</v>
      </c>
      <c r="C8653" s="2" t="s">
        <v>8</v>
      </c>
    </row>
    <row r="8654" customFormat="false" ht="89.25" hidden="false" customHeight="false" outlineLevel="0" collapsed="false">
      <c r="A8654" s="1" t="s">
        <v>13524</v>
      </c>
      <c r="B8654" s="5" t="s">
        <v>13523</v>
      </c>
      <c r="C8654" s="2" t="s">
        <v>8</v>
      </c>
    </row>
    <row r="8655" customFormat="false" ht="76.5" hidden="false" customHeight="false" outlineLevel="0" collapsed="false">
      <c r="A8655" s="1" t="s">
        <v>13525</v>
      </c>
      <c r="B8655" s="5" t="s">
        <v>13526</v>
      </c>
      <c r="C8655" s="2" t="s">
        <v>8</v>
      </c>
    </row>
    <row r="8656" customFormat="false" ht="76.5" hidden="false" customHeight="false" outlineLevel="0" collapsed="false">
      <c r="A8656" s="1" t="s">
        <v>13527</v>
      </c>
      <c r="B8656" s="5" t="s">
        <v>13526</v>
      </c>
      <c r="C8656" s="2" t="s">
        <v>8</v>
      </c>
    </row>
    <row r="8657" customFormat="false" ht="63.75" hidden="false" customHeight="false" outlineLevel="0" collapsed="false">
      <c r="A8657" s="1" t="s">
        <v>13528</v>
      </c>
      <c r="B8657" s="5" t="s">
        <v>13529</v>
      </c>
      <c r="C8657" s="2" t="s">
        <v>8</v>
      </c>
    </row>
    <row r="8658" customFormat="false" ht="63.75" hidden="false" customHeight="false" outlineLevel="0" collapsed="false">
      <c r="A8658" s="1" t="s">
        <v>13530</v>
      </c>
      <c r="B8658" s="5" t="s">
        <v>13529</v>
      </c>
      <c r="C8658" s="2" t="s">
        <v>8</v>
      </c>
    </row>
    <row r="8659" customFormat="false" ht="63.75" hidden="false" customHeight="false" outlineLevel="0" collapsed="false">
      <c r="A8659" s="1" t="s">
        <v>13531</v>
      </c>
      <c r="B8659" s="5" t="s">
        <v>13532</v>
      </c>
      <c r="C8659" s="2" t="s">
        <v>8</v>
      </c>
    </row>
    <row r="8660" customFormat="false" ht="63.75" hidden="false" customHeight="false" outlineLevel="0" collapsed="false">
      <c r="A8660" s="1" t="s">
        <v>13533</v>
      </c>
      <c r="B8660" s="5" t="s">
        <v>13532</v>
      </c>
      <c r="C8660" s="2" t="s">
        <v>8</v>
      </c>
    </row>
    <row r="8661" customFormat="false" ht="63.75" hidden="false" customHeight="false" outlineLevel="0" collapsed="false">
      <c r="A8661" s="1" t="s">
        <v>13534</v>
      </c>
      <c r="B8661" s="5" t="s">
        <v>13535</v>
      </c>
      <c r="C8661" s="2" t="s">
        <v>8</v>
      </c>
    </row>
    <row r="8662" customFormat="false" ht="63.75" hidden="false" customHeight="false" outlineLevel="0" collapsed="false">
      <c r="A8662" s="1" t="s">
        <v>13536</v>
      </c>
      <c r="B8662" s="5" t="s">
        <v>13535</v>
      </c>
      <c r="C8662" s="2" t="s">
        <v>8</v>
      </c>
    </row>
    <row r="8663" customFormat="false" ht="63.75" hidden="false" customHeight="false" outlineLevel="0" collapsed="false">
      <c r="A8663" s="1" t="s">
        <v>13537</v>
      </c>
      <c r="B8663" s="5" t="s">
        <v>13538</v>
      </c>
      <c r="C8663" s="2" t="s">
        <v>8</v>
      </c>
    </row>
    <row r="8664" customFormat="false" ht="63.75" hidden="false" customHeight="false" outlineLevel="0" collapsed="false">
      <c r="A8664" s="1" t="s">
        <v>13539</v>
      </c>
      <c r="B8664" s="5" t="s">
        <v>13538</v>
      </c>
      <c r="C8664" s="2" t="s">
        <v>8</v>
      </c>
    </row>
    <row r="8665" customFormat="false" ht="63.75" hidden="false" customHeight="false" outlineLevel="0" collapsed="false">
      <c r="A8665" s="1" t="s">
        <v>13540</v>
      </c>
      <c r="B8665" s="5" t="s">
        <v>13541</v>
      </c>
      <c r="C8665" s="2" t="s">
        <v>8</v>
      </c>
    </row>
    <row r="8666" customFormat="false" ht="63.75" hidden="false" customHeight="false" outlineLevel="0" collapsed="false">
      <c r="A8666" s="1" t="s">
        <v>13542</v>
      </c>
      <c r="B8666" s="5" t="s">
        <v>13541</v>
      </c>
      <c r="C8666" s="2" t="s">
        <v>8</v>
      </c>
    </row>
    <row r="8667" customFormat="false" ht="63.75" hidden="false" customHeight="false" outlineLevel="0" collapsed="false">
      <c r="A8667" s="1" t="s">
        <v>13543</v>
      </c>
      <c r="B8667" s="5" t="s">
        <v>13544</v>
      </c>
      <c r="C8667" s="2" t="s">
        <v>8</v>
      </c>
    </row>
    <row r="8668" customFormat="false" ht="63.75" hidden="false" customHeight="false" outlineLevel="0" collapsed="false">
      <c r="A8668" s="1" t="s">
        <v>13545</v>
      </c>
      <c r="B8668" s="5" t="s">
        <v>13544</v>
      </c>
      <c r="C8668" s="2" t="s">
        <v>8</v>
      </c>
    </row>
    <row r="8669" customFormat="false" ht="76.5" hidden="false" customHeight="false" outlineLevel="0" collapsed="false">
      <c r="A8669" s="1" t="s">
        <v>13546</v>
      </c>
      <c r="B8669" s="5" t="s">
        <v>13547</v>
      </c>
      <c r="C8669" s="2" t="s">
        <v>8</v>
      </c>
    </row>
    <row r="8670" customFormat="false" ht="76.5" hidden="false" customHeight="false" outlineLevel="0" collapsed="false">
      <c r="A8670" s="1" t="s">
        <v>13548</v>
      </c>
      <c r="B8670" s="5" t="s">
        <v>13547</v>
      </c>
      <c r="C8670" s="2" t="s">
        <v>8</v>
      </c>
    </row>
    <row r="8671" customFormat="false" ht="63.75" hidden="false" customHeight="false" outlineLevel="0" collapsed="false">
      <c r="A8671" s="1" t="s">
        <v>13549</v>
      </c>
      <c r="B8671" s="5" t="s">
        <v>13550</v>
      </c>
      <c r="C8671" s="2" t="s">
        <v>8</v>
      </c>
    </row>
    <row r="8672" customFormat="false" ht="63.75" hidden="false" customHeight="false" outlineLevel="0" collapsed="false">
      <c r="A8672" s="1" t="s">
        <v>13551</v>
      </c>
      <c r="B8672" s="5" t="s">
        <v>13550</v>
      </c>
      <c r="C8672" s="2" t="s">
        <v>8</v>
      </c>
    </row>
    <row r="8673" customFormat="false" ht="63.75" hidden="false" customHeight="false" outlineLevel="0" collapsed="false">
      <c r="A8673" s="1" t="s">
        <v>13552</v>
      </c>
      <c r="B8673" s="5" t="s">
        <v>13553</v>
      </c>
      <c r="C8673" s="2" t="s">
        <v>8</v>
      </c>
    </row>
    <row r="8674" customFormat="false" ht="63.75" hidden="false" customHeight="false" outlineLevel="0" collapsed="false">
      <c r="A8674" s="1" t="s">
        <v>13554</v>
      </c>
      <c r="B8674" s="5" t="s">
        <v>13553</v>
      </c>
      <c r="C8674" s="2" t="s">
        <v>8</v>
      </c>
    </row>
    <row r="8675" customFormat="false" ht="63.75" hidden="false" customHeight="false" outlineLevel="0" collapsed="false">
      <c r="A8675" s="1" t="s">
        <v>13555</v>
      </c>
      <c r="B8675" s="5" t="s">
        <v>13556</v>
      </c>
      <c r="C8675" s="2" t="s">
        <v>8</v>
      </c>
    </row>
    <row r="8676" customFormat="false" ht="63.75" hidden="false" customHeight="false" outlineLevel="0" collapsed="false">
      <c r="A8676" s="1" t="s">
        <v>13557</v>
      </c>
      <c r="B8676" s="5" t="s">
        <v>13556</v>
      </c>
      <c r="C8676" s="2" t="s">
        <v>8</v>
      </c>
    </row>
    <row r="8677" customFormat="false" ht="63.75" hidden="false" customHeight="false" outlineLevel="0" collapsed="false">
      <c r="A8677" s="1" t="s">
        <v>13558</v>
      </c>
      <c r="B8677" s="5" t="s">
        <v>13559</v>
      </c>
      <c r="C8677" s="2" t="s">
        <v>8</v>
      </c>
    </row>
    <row r="8678" customFormat="false" ht="63.75" hidden="false" customHeight="false" outlineLevel="0" collapsed="false">
      <c r="A8678" s="1" t="s">
        <v>13560</v>
      </c>
      <c r="B8678" s="5" t="s">
        <v>13559</v>
      </c>
      <c r="C8678" s="2" t="s">
        <v>8</v>
      </c>
    </row>
    <row r="8679" customFormat="false" ht="63.75" hidden="false" customHeight="false" outlineLevel="0" collapsed="false">
      <c r="A8679" s="1" t="s">
        <v>13561</v>
      </c>
      <c r="B8679" s="5" t="s">
        <v>13562</v>
      </c>
      <c r="C8679" s="2" t="s">
        <v>8</v>
      </c>
    </row>
    <row r="8680" customFormat="false" ht="63.75" hidden="false" customHeight="false" outlineLevel="0" collapsed="false">
      <c r="A8680" s="1" t="s">
        <v>13563</v>
      </c>
      <c r="B8680" s="5" t="s">
        <v>13562</v>
      </c>
      <c r="C8680" s="2" t="s">
        <v>8</v>
      </c>
    </row>
    <row r="8681" customFormat="false" ht="38.25" hidden="false" customHeight="false" outlineLevel="0" collapsed="false">
      <c r="A8681" s="1" t="s">
        <v>13564</v>
      </c>
      <c r="B8681" s="5" t="s">
        <v>13565</v>
      </c>
      <c r="C8681" s="2" t="s">
        <v>126</v>
      </c>
    </row>
    <row r="8682" customFormat="false" ht="38.25" hidden="false" customHeight="false" outlineLevel="0" collapsed="false">
      <c r="A8682" s="1" t="s">
        <v>13566</v>
      </c>
      <c r="B8682" s="5" t="s">
        <v>13565</v>
      </c>
      <c r="C8682" s="2" t="s">
        <v>126</v>
      </c>
    </row>
    <row r="8683" customFormat="false" ht="38.25" hidden="false" customHeight="false" outlineLevel="0" collapsed="false">
      <c r="A8683" s="1" t="s">
        <v>13567</v>
      </c>
      <c r="B8683" s="5" t="s">
        <v>13568</v>
      </c>
      <c r="C8683" s="2" t="s">
        <v>126</v>
      </c>
    </row>
    <row r="8684" customFormat="false" ht="38.25" hidden="false" customHeight="false" outlineLevel="0" collapsed="false">
      <c r="A8684" s="1" t="s">
        <v>13569</v>
      </c>
      <c r="B8684" s="5" t="s">
        <v>13568</v>
      </c>
      <c r="C8684" s="2" t="s">
        <v>126</v>
      </c>
    </row>
    <row r="8685" customFormat="false" ht="38.25" hidden="false" customHeight="false" outlineLevel="0" collapsed="false">
      <c r="A8685" s="1" t="s">
        <v>13570</v>
      </c>
      <c r="B8685" s="5" t="s">
        <v>13571</v>
      </c>
      <c r="C8685" s="2" t="s">
        <v>126</v>
      </c>
    </row>
    <row r="8686" customFormat="false" ht="38.25" hidden="false" customHeight="false" outlineLevel="0" collapsed="false">
      <c r="A8686" s="1" t="s">
        <v>13572</v>
      </c>
      <c r="B8686" s="5" t="s">
        <v>13571</v>
      </c>
      <c r="C8686" s="2" t="s">
        <v>126</v>
      </c>
    </row>
    <row r="8687" customFormat="false" ht="38.25" hidden="false" customHeight="false" outlineLevel="0" collapsed="false">
      <c r="A8687" s="1" t="s">
        <v>13573</v>
      </c>
      <c r="B8687" s="5" t="s">
        <v>13574</v>
      </c>
      <c r="C8687" s="2" t="s">
        <v>126</v>
      </c>
    </row>
    <row r="8688" customFormat="false" ht="38.25" hidden="false" customHeight="false" outlineLevel="0" collapsed="false">
      <c r="A8688" s="1" t="s">
        <v>13575</v>
      </c>
      <c r="B8688" s="5" t="s">
        <v>13574</v>
      </c>
      <c r="C8688" s="2" t="s">
        <v>126</v>
      </c>
    </row>
    <row r="8689" customFormat="false" ht="63.75" hidden="false" customHeight="false" outlineLevel="0" collapsed="false">
      <c r="A8689" s="1" t="s">
        <v>13576</v>
      </c>
      <c r="B8689" s="5" t="s">
        <v>13577</v>
      </c>
      <c r="C8689" s="2" t="s">
        <v>8</v>
      </c>
    </row>
    <row r="8690" customFormat="false" ht="63.75" hidden="false" customHeight="false" outlineLevel="0" collapsed="false">
      <c r="A8690" s="1" t="s">
        <v>13578</v>
      </c>
      <c r="B8690" s="5" t="s">
        <v>13577</v>
      </c>
      <c r="C8690" s="2" t="s">
        <v>8</v>
      </c>
    </row>
    <row r="8691" customFormat="false" ht="51" hidden="false" customHeight="false" outlineLevel="0" collapsed="false">
      <c r="A8691" s="1" t="s">
        <v>13579</v>
      </c>
      <c r="B8691" s="5" t="s">
        <v>13580</v>
      </c>
      <c r="C8691" s="2" t="s">
        <v>8</v>
      </c>
    </row>
    <row r="8692" customFormat="false" ht="51" hidden="false" customHeight="false" outlineLevel="0" collapsed="false">
      <c r="A8692" s="1" t="s">
        <v>13581</v>
      </c>
      <c r="B8692" s="5" t="s">
        <v>13580</v>
      </c>
      <c r="C8692" s="2" t="s">
        <v>8</v>
      </c>
    </row>
    <row r="8693" customFormat="false" ht="25.5" hidden="false" customHeight="false" outlineLevel="0" collapsed="false">
      <c r="A8693" s="1" t="s">
        <v>13582</v>
      </c>
      <c r="B8693" s="5" t="s">
        <v>13583</v>
      </c>
      <c r="C8693" s="2" t="s">
        <v>8</v>
      </c>
    </row>
    <row r="8694" customFormat="false" ht="25.5" hidden="false" customHeight="false" outlineLevel="0" collapsed="false">
      <c r="A8694" s="1" t="s">
        <v>13584</v>
      </c>
      <c r="B8694" s="5" t="s">
        <v>13583</v>
      </c>
      <c r="C8694" s="2" t="s">
        <v>8</v>
      </c>
    </row>
    <row r="8695" customFormat="false" ht="25.5" hidden="false" customHeight="false" outlineLevel="0" collapsed="false">
      <c r="A8695" s="1" t="s">
        <v>13585</v>
      </c>
      <c r="B8695" s="5" t="s">
        <v>13586</v>
      </c>
      <c r="C8695" s="2" t="s">
        <v>8</v>
      </c>
    </row>
    <row r="8696" customFormat="false" ht="25.5" hidden="false" customHeight="false" outlineLevel="0" collapsed="false">
      <c r="A8696" s="1" t="s">
        <v>13587</v>
      </c>
      <c r="B8696" s="5" t="s">
        <v>13586</v>
      </c>
      <c r="C8696" s="2" t="s">
        <v>8</v>
      </c>
    </row>
    <row r="8697" customFormat="false" ht="63.75" hidden="false" customHeight="false" outlineLevel="0" collapsed="false">
      <c r="A8697" s="1" t="s">
        <v>13588</v>
      </c>
      <c r="B8697" s="5" t="s">
        <v>13589</v>
      </c>
      <c r="C8697" s="2" t="s">
        <v>8</v>
      </c>
    </row>
    <row r="8698" customFormat="false" ht="63.75" hidden="false" customHeight="false" outlineLevel="0" collapsed="false">
      <c r="A8698" s="1" t="s">
        <v>13590</v>
      </c>
      <c r="B8698" s="5" t="s">
        <v>13589</v>
      </c>
      <c r="C8698" s="2" t="s">
        <v>8</v>
      </c>
    </row>
    <row r="8699" customFormat="false" ht="51" hidden="false" customHeight="false" outlineLevel="0" collapsed="false">
      <c r="A8699" s="1" t="s">
        <v>13591</v>
      </c>
      <c r="B8699" s="5" t="s">
        <v>13592</v>
      </c>
      <c r="C8699" s="2" t="s">
        <v>8</v>
      </c>
    </row>
    <row r="8700" customFormat="false" ht="51" hidden="false" customHeight="false" outlineLevel="0" collapsed="false">
      <c r="A8700" s="1" t="s">
        <v>13593</v>
      </c>
      <c r="B8700" s="5" t="s">
        <v>13592</v>
      </c>
      <c r="C8700" s="2" t="s">
        <v>8</v>
      </c>
    </row>
    <row r="8701" customFormat="false" ht="25.5" hidden="false" customHeight="false" outlineLevel="0" collapsed="false">
      <c r="A8701" s="1" t="s">
        <v>13594</v>
      </c>
      <c r="B8701" s="5" t="s">
        <v>13595</v>
      </c>
      <c r="C8701" s="2" t="s">
        <v>8</v>
      </c>
    </row>
    <row r="8702" customFormat="false" ht="12.75" hidden="false" customHeight="false" outlineLevel="0" collapsed="false">
      <c r="A8702" s="1" t="s">
        <v>13596</v>
      </c>
      <c r="B8702" s="5" t="s">
        <v>13597</v>
      </c>
      <c r="C8702" s="2" t="s">
        <v>8</v>
      </c>
    </row>
    <row r="8703" customFormat="false" ht="25.5" hidden="false" customHeight="false" outlineLevel="0" collapsed="false">
      <c r="A8703" s="1" t="s">
        <v>13598</v>
      </c>
      <c r="B8703" s="5" t="s">
        <v>13599</v>
      </c>
      <c r="C8703" s="2" t="s">
        <v>8</v>
      </c>
    </row>
    <row r="8704" customFormat="false" ht="25.5" hidden="false" customHeight="false" outlineLevel="0" collapsed="false">
      <c r="A8704" s="1" t="s">
        <v>13600</v>
      </c>
      <c r="B8704" s="5" t="s">
        <v>13601</v>
      </c>
      <c r="C8704" s="2" t="s">
        <v>8</v>
      </c>
    </row>
    <row r="8705" customFormat="false" ht="25.5" hidden="false" customHeight="false" outlineLevel="0" collapsed="false">
      <c r="A8705" s="1" t="s">
        <v>13602</v>
      </c>
      <c r="B8705" s="5" t="s">
        <v>13603</v>
      </c>
      <c r="C8705" s="2" t="s">
        <v>8</v>
      </c>
    </row>
    <row r="8706" customFormat="false" ht="25.5" hidden="false" customHeight="false" outlineLevel="0" collapsed="false">
      <c r="A8706" s="1" t="s">
        <v>13604</v>
      </c>
      <c r="B8706" s="5" t="s">
        <v>13605</v>
      </c>
      <c r="C8706" s="2" t="s">
        <v>8</v>
      </c>
    </row>
    <row r="8707" customFormat="false" ht="25.5" hidden="false" customHeight="false" outlineLevel="0" collapsed="false">
      <c r="A8707" s="1" t="s">
        <v>13606</v>
      </c>
      <c r="B8707" s="5" t="s">
        <v>13607</v>
      </c>
      <c r="C8707" s="2" t="s">
        <v>8</v>
      </c>
    </row>
    <row r="8708" customFormat="false" ht="25.5" hidden="false" customHeight="false" outlineLevel="0" collapsed="false">
      <c r="A8708" s="1" t="s">
        <v>13608</v>
      </c>
      <c r="B8708" s="5" t="s">
        <v>13609</v>
      </c>
      <c r="C8708" s="2" t="s">
        <v>8</v>
      </c>
    </row>
    <row r="8709" customFormat="false" ht="25.5" hidden="false" customHeight="false" outlineLevel="0" collapsed="false">
      <c r="A8709" s="1" t="s">
        <v>13610</v>
      </c>
      <c r="B8709" s="5" t="s">
        <v>13611</v>
      </c>
      <c r="C8709" s="2" t="s">
        <v>8</v>
      </c>
    </row>
    <row r="8710" customFormat="false" ht="25.5" hidden="false" customHeight="false" outlineLevel="0" collapsed="false">
      <c r="A8710" s="1" t="s">
        <v>13612</v>
      </c>
      <c r="B8710" s="5" t="s">
        <v>13613</v>
      </c>
      <c r="C8710" s="2" t="s">
        <v>8</v>
      </c>
    </row>
    <row r="8711" customFormat="false" ht="25.5" hidden="false" customHeight="false" outlineLevel="0" collapsed="false">
      <c r="A8711" s="1" t="s">
        <v>13614</v>
      </c>
      <c r="B8711" s="5" t="s">
        <v>13615</v>
      </c>
      <c r="C8711" s="2" t="s">
        <v>8</v>
      </c>
    </row>
    <row r="8712" customFormat="false" ht="25.5" hidden="false" customHeight="false" outlineLevel="0" collapsed="false">
      <c r="A8712" s="1" t="s">
        <v>13616</v>
      </c>
      <c r="B8712" s="5" t="s">
        <v>13617</v>
      </c>
      <c r="C8712" s="2" t="s">
        <v>8</v>
      </c>
    </row>
    <row r="8713" customFormat="false" ht="51" hidden="false" customHeight="false" outlineLevel="0" collapsed="false">
      <c r="A8713" s="1" t="s">
        <v>13618</v>
      </c>
      <c r="B8713" s="5" t="s">
        <v>13619</v>
      </c>
      <c r="C8713" s="2" t="s">
        <v>835</v>
      </c>
    </row>
    <row r="8714" customFormat="false" ht="12.75" hidden="false" customHeight="false" outlineLevel="0" collapsed="false">
      <c r="A8714" s="1" t="s">
        <v>13620</v>
      </c>
      <c r="B8714" s="5" t="s">
        <v>13621</v>
      </c>
    </row>
    <row r="8715" customFormat="false" ht="12.75" hidden="false" customHeight="false" outlineLevel="0" collapsed="false">
      <c r="A8715" s="1" t="s">
        <v>13622</v>
      </c>
      <c r="B8715" s="5" t="s">
        <v>13621</v>
      </c>
    </row>
    <row r="8716" customFormat="false" ht="51" hidden="false" customHeight="false" outlineLevel="0" collapsed="false">
      <c r="A8716" s="1" t="s">
        <v>13623</v>
      </c>
      <c r="B8716" s="5" t="s">
        <v>13624</v>
      </c>
      <c r="C8716" s="2" t="s">
        <v>8</v>
      </c>
    </row>
    <row r="8717" customFormat="false" ht="51" hidden="false" customHeight="false" outlineLevel="0" collapsed="false">
      <c r="A8717" s="1" t="s">
        <v>13625</v>
      </c>
      <c r="B8717" s="5" t="s">
        <v>13624</v>
      </c>
      <c r="C8717" s="2" t="s">
        <v>8</v>
      </c>
    </row>
    <row r="8718" customFormat="false" ht="51" hidden="false" customHeight="false" outlineLevel="0" collapsed="false">
      <c r="A8718" s="1" t="s">
        <v>13626</v>
      </c>
      <c r="B8718" s="5" t="s">
        <v>13627</v>
      </c>
      <c r="C8718" s="2" t="s">
        <v>8</v>
      </c>
    </row>
    <row r="8719" customFormat="false" ht="51" hidden="false" customHeight="false" outlineLevel="0" collapsed="false">
      <c r="A8719" s="1" t="s">
        <v>13628</v>
      </c>
      <c r="B8719" s="5" t="s">
        <v>13627</v>
      </c>
      <c r="C8719" s="2" t="s">
        <v>8</v>
      </c>
    </row>
    <row r="8720" customFormat="false" ht="51" hidden="false" customHeight="false" outlineLevel="0" collapsed="false">
      <c r="A8720" s="1" t="s">
        <v>13629</v>
      </c>
      <c r="B8720" s="5" t="s">
        <v>13630</v>
      </c>
      <c r="C8720" s="2" t="s">
        <v>8</v>
      </c>
    </row>
    <row r="8721" customFormat="false" ht="51" hidden="false" customHeight="false" outlineLevel="0" collapsed="false">
      <c r="A8721" s="1" t="s">
        <v>13631</v>
      </c>
      <c r="B8721" s="5" t="s">
        <v>13630</v>
      </c>
      <c r="C8721" s="2" t="s">
        <v>8</v>
      </c>
    </row>
    <row r="8722" customFormat="false" ht="51" hidden="false" customHeight="false" outlineLevel="0" collapsed="false">
      <c r="A8722" s="1" t="s">
        <v>13632</v>
      </c>
      <c r="B8722" s="5" t="s">
        <v>13633</v>
      </c>
      <c r="C8722" s="2" t="s">
        <v>8</v>
      </c>
    </row>
    <row r="8723" customFormat="false" ht="51" hidden="false" customHeight="false" outlineLevel="0" collapsed="false">
      <c r="A8723" s="1" t="s">
        <v>13634</v>
      </c>
      <c r="B8723" s="5" t="s">
        <v>13633</v>
      </c>
      <c r="C8723" s="2" t="s">
        <v>8</v>
      </c>
    </row>
    <row r="8724" customFormat="false" ht="51" hidden="false" customHeight="false" outlineLevel="0" collapsed="false">
      <c r="A8724" s="1" t="s">
        <v>13635</v>
      </c>
      <c r="B8724" s="5" t="s">
        <v>13636</v>
      </c>
      <c r="C8724" s="2" t="s">
        <v>8</v>
      </c>
    </row>
    <row r="8725" customFormat="false" ht="51" hidden="false" customHeight="false" outlineLevel="0" collapsed="false">
      <c r="A8725" s="1" t="s">
        <v>13637</v>
      </c>
      <c r="B8725" s="5" t="s">
        <v>13636</v>
      </c>
      <c r="C8725" s="2" t="s">
        <v>8</v>
      </c>
    </row>
    <row r="8726" customFormat="false" ht="51" hidden="false" customHeight="false" outlineLevel="0" collapsed="false">
      <c r="A8726" s="1" t="s">
        <v>13638</v>
      </c>
      <c r="B8726" s="5" t="s">
        <v>13639</v>
      </c>
      <c r="C8726" s="2" t="s">
        <v>8</v>
      </c>
    </row>
    <row r="8727" customFormat="false" ht="51" hidden="false" customHeight="false" outlineLevel="0" collapsed="false">
      <c r="A8727" s="1" t="s">
        <v>13640</v>
      </c>
      <c r="B8727" s="5" t="s">
        <v>13639</v>
      </c>
      <c r="C8727" s="2" t="s">
        <v>8</v>
      </c>
    </row>
    <row r="8728" customFormat="false" ht="51" hidden="false" customHeight="false" outlineLevel="0" collapsed="false">
      <c r="A8728" s="1" t="s">
        <v>13641</v>
      </c>
      <c r="B8728" s="5" t="s">
        <v>13642</v>
      </c>
      <c r="C8728" s="2" t="s">
        <v>8</v>
      </c>
    </row>
    <row r="8729" customFormat="false" ht="51" hidden="false" customHeight="false" outlineLevel="0" collapsed="false">
      <c r="A8729" s="1" t="s">
        <v>13643</v>
      </c>
      <c r="B8729" s="5" t="s">
        <v>13642</v>
      </c>
      <c r="C8729" s="2" t="s">
        <v>8</v>
      </c>
    </row>
    <row r="8730" customFormat="false" ht="51" hidden="false" customHeight="false" outlineLevel="0" collapsed="false">
      <c r="A8730" s="1" t="s">
        <v>13644</v>
      </c>
      <c r="B8730" s="5" t="s">
        <v>13645</v>
      </c>
      <c r="C8730" s="2" t="s">
        <v>8</v>
      </c>
    </row>
    <row r="8731" customFormat="false" ht="51" hidden="false" customHeight="false" outlineLevel="0" collapsed="false">
      <c r="A8731" s="1" t="s">
        <v>13646</v>
      </c>
      <c r="B8731" s="5" t="s">
        <v>13645</v>
      </c>
      <c r="C8731" s="2" t="s">
        <v>8</v>
      </c>
    </row>
    <row r="8732" customFormat="false" ht="51" hidden="false" customHeight="false" outlineLevel="0" collapsed="false">
      <c r="A8732" s="1" t="s">
        <v>13647</v>
      </c>
      <c r="B8732" s="5" t="s">
        <v>13648</v>
      </c>
      <c r="C8732" s="2" t="s">
        <v>8</v>
      </c>
    </row>
    <row r="8733" customFormat="false" ht="51" hidden="false" customHeight="false" outlineLevel="0" collapsed="false">
      <c r="A8733" s="1" t="s">
        <v>13649</v>
      </c>
      <c r="B8733" s="5" t="s">
        <v>13648</v>
      </c>
      <c r="C8733" s="2" t="s">
        <v>8</v>
      </c>
    </row>
    <row r="8734" customFormat="false" ht="51" hidden="false" customHeight="false" outlineLevel="0" collapsed="false">
      <c r="A8734" s="1" t="s">
        <v>13650</v>
      </c>
      <c r="B8734" s="5" t="s">
        <v>13651</v>
      </c>
      <c r="C8734" s="2" t="s">
        <v>8</v>
      </c>
    </row>
    <row r="8735" customFormat="false" ht="51" hidden="false" customHeight="false" outlineLevel="0" collapsed="false">
      <c r="A8735" s="1" t="s">
        <v>13652</v>
      </c>
      <c r="B8735" s="5" t="s">
        <v>13651</v>
      </c>
      <c r="C8735" s="2" t="s">
        <v>8</v>
      </c>
    </row>
    <row r="8736" customFormat="false" ht="51" hidden="false" customHeight="false" outlineLevel="0" collapsed="false">
      <c r="A8736" s="1" t="s">
        <v>13653</v>
      </c>
      <c r="B8736" s="5" t="s">
        <v>13654</v>
      </c>
      <c r="C8736" s="2" t="s">
        <v>8</v>
      </c>
    </row>
    <row r="8737" customFormat="false" ht="51" hidden="false" customHeight="false" outlineLevel="0" collapsed="false">
      <c r="A8737" s="1" t="s">
        <v>13655</v>
      </c>
      <c r="B8737" s="5" t="s">
        <v>13654</v>
      </c>
      <c r="C8737" s="2" t="s">
        <v>8</v>
      </c>
    </row>
    <row r="8738" customFormat="false" ht="51" hidden="false" customHeight="false" outlineLevel="0" collapsed="false">
      <c r="A8738" s="1" t="s">
        <v>13656</v>
      </c>
      <c r="B8738" s="5" t="s">
        <v>13657</v>
      </c>
      <c r="C8738" s="2" t="s">
        <v>8</v>
      </c>
    </row>
    <row r="8739" customFormat="false" ht="51" hidden="false" customHeight="false" outlineLevel="0" collapsed="false">
      <c r="A8739" s="1" t="s">
        <v>13658</v>
      </c>
      <c r="B8739" s="5" t="s">
        <v>13657</v>
      </c>
      <c r="C8739" s="2" t="s">
        <v>8</v>
      </c>
    </row>
    <row r="8740" customFormat="false" ht="51" hidden="false" customHeight="false" outlineLevel="0" collapsed="false">
      <c r="A8740" s="1" t="s">
        <v>13659</v>
      </c>
      <c r="B8740" s="5" t="s">
        <v>13660</v>
      </c>
      <c r="C8740" s="2" t="s">
        <v>8</v>
      </c>
    </row>
    <row r="8741" customFormat="false" ht="51" hidden="false" customHeight="false" outlineLevel="0" collapsed="false">
      <c r="A8741" s="1" t="s">
        <v>13661</v>
      </c>
      <c r="B8741" s="5" t="s">
        <v>13660</v>
      </c>
      <c r="C8741" s="2" t="s">
        <v>8</v>
      </c>
    </row>
    <row r="8742" customFormat="false" ht="51" hidden="false" customHeight="false" outlineLevel="0" collapsed="false">
      <c r="A8742" s="1" t="s">
        <v>13662</v>
      </c>
      <c r="B8742" s="5" t="s">
        <v>13663</v>
      </c>
      <c r="C8742" s="2" t="s">
        <v>8</v>
      </c>
    </row>
    <row r="8743" customFormat="false" ht="51" hidden="false" customHeight="false" outlineLevel="0" collapsed="false">
      <c r="A8743" s="1" t="s">
        <v>13664</v>
      </c>
      <c r="B8743" s="5" t="s">
        <v>13663</v>
      </c>
      <c r="C8743" s="2" t="s">
        <v>8</v>
      </c>
    </row>
    <row r="8744" customFormat="false" ht="51" hidden="false" customHeight="false" outlineLevel="0" collapsed="false">
      <c r="A8744" s="1" t="s">
        <v>13665</v>
      </c>
      <c r="B8744" s="5" t="s">
        <v>13666</v>
      </c>
      <c r="C8744" s="2" t="s">
        <v>8</v>
      </c>
    </row>
    <row r="8745" customFormat="false" ht="51" hidden="false" customHeight="false" outlineLevel="0" collapsed="false">
      <c r="A8745" s="1" t="s">
        <v>13667</v>
      </c>
      <c r="B8745" s="5" t="s">
        <v>13666</v>
      </c>
      <c r="C8745" s="2" t="s">
        <v>8</v>
      </c>
    </row>
    <row r="8746" customFormat="false" ht="51" hidden="false" customHeight="false" outlineLevel="0" collapsed="false">
      <c r="A8746" s="1" t="s">
        <v>13668</v>
      </c>
      <c r="B8746" s="5" t="s">
        <v>13669</v>
      </c>
      <c r="C8746" s="2" t="s">
        <v>8</v>
      </c>
    </row>
    <row r="8747" customFormat="false" ht="51" hidden="false" customHeight="false" outlineLevel="0" collapsed="false">
      <c r="A8747" s="1" t="s">
        <v>13670</v>
      </c>
      <c r="B8747" s="5" t="s">
        <v>13669</v>
      </c>
      <c r="C8747" s="2" t="s">
        <v>8</v>
      </c>
    </row>
    <row r="8748" customFormat="false" ht="51" hidden="false" customHeight="false" outlineLevel="0" collapsed="false">
      <c r="A8748" s="1" t="s">
        <v>13671</v>
      </c>
      <c r="B8748" s="5" t="s">
        <v>13672</v>
      </c>
      <c r="C8748" s="2" t="s">
        <v>8</v>
      </c>
    </row>
    <row r="8749" customFormat="false" ht="51" hidden="false" customHeight="false" outlineLevel="0" collapsed="false">
      <c r="A8749" s="1" t="s">
        <v>13673</v>
      </c>
      <c r="B8749" s="5" t="s">
        <v>13672</v>
      </c>
      <c r="C8749" s="2" t="s">
        <v>8</v>
      </c>
    </row>
    <row r="8750" customFormat="false" ht="51" hidden="false" customHeight="false" outlineLevel="0" collapsed="false">
      <c r="A8750" s="1" t="s">
        <v>13674</v>
      </c>
      <c r="B8750" s="5" t="s">
        <v>13675</v>
      </c>
      <c r="C8750" s="2" t="s">
        <v>8</v>
      </c>
    </row>
    <row r="8751" customFormat="false" ht="51" hidden="false" customHeight="false" outlineLevel="0" collapsed="false">
      <c r="A8751" s="1" t="s">
        <v>13676</v>
      </c>
      <c r="B8751" s="5" t="s">
        <v>13675</v>
      </c>
      <c r="C8751" s="2" t="s">
        <v>8</v>
      </c>
    </row>
    <row r="8752" customFormat="false" ht="51" hidden="false" customHeight="false" outlineLevel="0" collapsed="false">
      <c r="A8752" s="1" t="s">
        <v>13677</v>
      </c>
      <c r="B8752" s="5" t="s">
        <v>13678</v>
      </c>
      <c r="C8752" s="2" t="s">
        <v>8</v>
      </c>
    </row>
    <row r="8753" customFormat="false" ht="51" hidden="false" customHeight="false" outlineLevel="0" collapsed="false">
      <c r="A8753" s="1" t="s">
        <v>13679</v>
      </c>
      <c r="B8753" s="5" t="s">
        <v>13678</v>
      </c>
      <c r="C8753" s="2" t="s">
        <v>8</v>
      </c>
    </row>
    <row r="8754" customFormat="false" ht="51" hidden="false" customHeight="false" outlineLevel="0" collapsed="false">
      <c r="A8754" s="1" t="s">
        <v>13680</v>
      </c>
      <c r="B8754" s="5" t="s">
        <v>13681</v>
      </c>
      <c r="C8754" s="2" t="s">
        <v>8</v>
      </c>
    </row>
    <row r="8755" customFormat="false" ht="51" hidden="false" customHeight="false" outlineLevel="0" collapsed="false">
      <c r="A8755" s="1" t="s">
        <v>13682</v>
      </c>
      <c r="B8755" s="5" t="s">
        <v>13681</v>
      </c>
      <c r="C8755" s="2" t="s">
        <v>8</v>
      </c>
    </row>
    <row r="8756" customFormat="false" ht="51" hidden="false" customHeight="false" outlineLevel="0" collapsed="false">
      <c r="A8756" s="1" t="s">
        <v>13683</v>
      </c>
      <c r="B8756" s="5" t="s">
        <v>13684</v>
      </c>
      <c r="C8756" s="2" t="s">
        <v>8</v>
      </c>
    </row>
    <row r="8757" customFormat="false" ht="51" hidden="false" customHeight="false" outlineLevel="0" collapsed="false">
      <c r="A8757" s="1" t="s">
        <v>13685</v>
      </c>
      <c r="B8757" s="5" t="s">
        <v>13684</v>
      </c>
      <c r="C8757" s="2" t="s">
        <v>8</v>
      </c>
    </row>
    <row r="8758" customFormat="false" ht="51" hidden="false" customHeight="false" outlineLevel="0" collapsed="false">
      <c r="A8758" s="1" t="s">
        <v>13686</v>
      </c>
      <c r="B8758" s="5" t="s">
        <v>13687</v>
      </c>
      <c r="C8758" s="2" t="s">
        <v>8</v>
      </c>
    </row>
    <row r="8759" customFormat="false" ht="51" hidden="false" customHeight="false" outlineLevel="0" collapsed="false">
      <c r="A8759" s="1" t="s">
        <v>13688</v>
      </c>
      <c r="B8759" s="5" t="s">
        <v>13687</v>
      </c>
      <c r="C8759" s="2" t="s">
        <v>8</v>
      </c>
    </row>
    <row r="8760" customFormat="false" ht="51" hidden="false" customHeight="false" outlineLevel="0" collapsed="false">
      <c r="A8760" s="1" t="s">
        <v>13689</v>
      </c>
      <c r="B8760" s="5" t="s">
        <v>13690</v>
      </c>
      <c r="C8760" s="2" t="s">
        <v>8</v>
      </c>
    </row>
    <row r="8761" customFormat="false" ht="51" hidden="false" customHeight="false" outlineLevel="0" collapsed="false">
      <c r="A8761" s="1" t="s">
        <v>13691</v>
      </c>
      <c r="B8761" s="5" t="s">
        <v>13690</v>
      </c>
      <c r="C8761" s="2" t="s">
        <v>8</v>
      </c>
    </row>
    <row r="8762" customFormat="false" ht="51" hidden="false" customHeight="false" outlineLevel="0" collapsed="false">
      <c r="A8762" s="1" t="s">
        <v>13692</v>
      </c>
      <c r="B8762" s="5" t="s">
        <v>13693</v>
      </c>
      <c r="C8762" s="2" t="s">
        <v>8</v>
      </c>
    </row>
    <row r="8763" customFormat="false" ht="51" hidden="false" customHeight="false" outlineLevel="0" collapsed="false">
      <c r="A8763" s="1" t="s">
        <v>13694</v>
      </c>
      <c r="B8763" s="5" t="s">
        <v>13693</v>
      </c>
      <c r="C8763" s="2" t="s">
        <v>8</v>
      </c>
    </row>
    <row r="8764" customFormat="false" ht="51" hidden="false" customHeight="false" outlineLevel="0" collapsed="false">
      <c r="A8764" s="1" t="s">
        <v>13695</v>
      </c>
      <c r="B8764" s="5" t="s">
        <v>13696</v>
      </c>
      <c r="C8764" s="2" t="s">
        <v>8</v>
      </c>
    </row>
    <row r="8765" customFormat="false" ht="51" hidden="false" customHeight="false" outlineLevel="0" collapsed="false">
      <c r="A8765" s="1" t="s">
        <v>13697</v>
      </c>
      <c r="B8765" s="5" t="s">
        <v>13696</v>
      </c>
      <c r="C8765" s="2" t="s">
        <v>8</v>
      </c>
    </row>
    <row r="8766" customFormat="false" ht="51" hidden="false" customHeight="false" outlineLevel="0" collapsed="false">
      <c r="A8766" s="1" t="s">
        <v>13698</v>
      </c>
      <c r="B8766" s="5" t="s">
        <v>13699</v>
      </c>
      <c r="C8766" s="2" t="s">
        <v>8</v>
      </c>
    </row>
    <row r="8767" customFormat="false" ht="51" hidden="false" customHeight="false" outlineLevel="0" collapsed="false">
      <c r="A8767" s="1" t="s">
        <v>13700</v>
      </c>
      <c r="B8767" s="5" t="s">
        <v>13699</v>
      </c>
      <c r="C8767" s="2" t="s">
        <v>8</v>
      </c>
    </row>
    <row r="8768" customFormat="false" ht="51" hidden="false" customHeight="false" outlineLevel="0" collapsed="false">
      <c r="A8768" s="1" t="s">
        <v>13701</v>
      </c>
      <c r="B8768" s="5" t="s">
        <v>13702</v>
      </c>
      <c r="C8768" s="2" t="s">
        <v>8</v>
      </c>
    </row>
    <row r="8769" customFormat="false" ht="51" hidden="false" customHeight="false" outlineLevel="0" collapsed="false">
      <c r="A8769" s="1" t="s">
        <v>13703</v>
      </c>
      <c r="B8769" s="5" t="s">
        <v>13702</v>
      </c>
      <c r="C8769" s="2" t="s">
        <v>8</v>
      </c>
    </row>
    <row r="8770" customFormat="false" ht="38.25" hidden="false" customHeight="false" outlineLevel="0" collapsed="false">
      <c r="A8770" s="1" t="s">
        <v>13704</v>
      </c>
      <c r="B8770" s="5" t="s">
        <v>13705</v>
      </c>
      <c r="C8770" s="2" t="s">
        <v>8</v>
      </c>
    </row>
    <row r="8771" customFormat="false" ht="38.25" hidden="false" customHeight="false" outlineLevel="0" collapsed="false">
      <c r="A8771" s="1" t="s">
        <v>13706</v>
      </c>
      <c r="B8771" s="5" t="s">
        <v>13705</v>
      </c>
      <c r="C8771" s="2" t="s">
        <v>8</v>
      </c>
    </row>
    <row r="8772" customFormat="false" ht="51" hidden="false" customHeight="false" outlineLevel="0" collapsed="false">
      <c r="A8772" s="1" t="s">
        <v>13707</v>
      </c>
      <c r="B8772" s="5" t="s">
        <v>13708</v>
      </c>
      <c r="C8772" s="2" t="s">
        <v>8</v>
      </c>
    </row>
    <row r="8773" customFormat="false" ht="51" hidden="false" customHeight="false" outlineLevel="0" collapsed="false">
      <c r="A8773" s="1" t="s">
        <v>13709</v>
      </c>
      <c r="B8773" s="5" t="s">
        <v>13708</v>
      </c>
      <c r="C8773" s="2" t="s">
        <v>8</v>
      </c>
    </row>
    <row r="8774" customFormat="false" ht="51" hidden="false" customHeight="false" outlineLevel="0" collapsed="false">
      <c r="A8774" s="1" t="s">
        <v>13710</v>
      </c>
      <c r="B8774" s="5" t="s">
        <v>13711</v>
      </c>
      <c r="C8774" s="2" t="s">
        <v>8</v>
      </c>
    </row>
    <row r="8775" customFormat="false" ht="51" hidden="false" customHeight="false" outlineLevel="0" collapsed="false">
      <c r="A8775" s="1" t="s">
        <v>13712</v>
      </c>
      <c r="B8775" s="5" t="s">
        <v>13711</v>
      </c>
      <c r="C8775" s="2" t="s">
        <v>8</v>
      </c>
    </row>
    <row r="8776" customFormat="false" ht="51" hidden="false" customHeight="false" outlineLevel="0" collapsed="false">
      <c r="A8776" s="1" t="s">
        <v>13713</v>
      </c>
      <c r="B8776" s="5" t="s">
        <v>13714</v>
      </c>
      <c r="C8776" s="2" t="s">
        <v>8</v>
      </c>
    </row>
    <row r="8777" customFormat="false" ht="51" hidden="false" customHeight="false" outlineLevel="0" collapsed="false">
      <c r="A8777" s="1" t="s">
        <v>13715</v>
      </c>
      <c r="B8777" s="5" t="s">
        <v>13714</v>
      </c>
      <c r="C8777" s="2" t="s">
        <v>8</v>
      </c>
    </row>
    <row r="8778" customFormat="false" ht="38.25" hidden="false" customHeight="false" outlineLevel="0" collapsed="false">
      <c r="A8778" s="1" t="s">
        <v>13716</v>
      </c>
      <c r="B8778" s="5" t="s">
        <v>13717</v>
      </c>
      <c r="C8778" s="2" t="s">
        <v>126</v>
      </c>
    </row>
    <row r="8779" customFormat="false" ht="38.25" hidden="false" customHeight="false" outlineLevel="0" collapsed="false">
      <c r="A8779" s="1" t="s">
        <v>13718</v>
      </c>
      <c r="B8779" s="5" t="s">
        <v>13717</v>
      </c>
      <c r="C8779" s="2" t="s">
        <v>126</v>
      </c>
    </row>
    <row r="8780" customFormat="false" ht="38.25" hidden="false" customHeight="false" outlineLevel="0" collapsed="false">
      <c r="A8780" s="1" t="s">
        <v>13719</v>
      </c>
      <c r="B8780" s="5" t="s">
        <v>13720</v>
      </c>
      <c r="C8780" s="2" t="s">
        <v>126</v>
      </c>
    </row>
    <row r="8781" customFormat="false" ht="38.25" hidden="false" customHeight="false" outlineLevel="0" collapsed="false">
      <c r="A8781" s="1" t="s">
        <v>13721</v>
      </c>
      <c r="B8781" s="5" t="s">
        <v>13720</v>
      </c>
      <c r="C8781" s="2" t="s">
        <v>126</v>
      </c>
    </row>
    <row r="8782" customFormat="false" ht="38.25" hidden="false" customHeight="false" outlineLevel="0" collapsed="false">
      <c r="A8782" s="1" t="s">
        <v>13722</v>
      </c>
      <c r="B8782" s="5" t="s">
        <v>13723</v>
      </c>
      <c r="C8782" s="2" t="s">
        <v>126</v>
      </c>
    </row>
    <row r="8783" customFormat="false" ht="38.25" hidden="false" customHeight="false" outlineLevel="0" collapsed="false">
      <c r="A8783" s="1" t="s">
        <v>13724</v>
      </c>
      <c r="B8783" s="5" t="s">
        <v>13723</v>
      </c>
      <c r="C8783" s="2" t="s">
        <v>126</v>
      </c>
    </row>
    <row r="8784" customFormat="false" ht="38.25" hidden="false" customHeight="false" outlineLevel="0" collapsed="false">
      <c r="A8784" s="1" t="s">
        <v>13725</v>
      </c>
      <c r="B8784" s="5" t="s">
        <v>13726</v>
      </c>
      <c r="C8784" s="2" t="s">
        <v>126</v>
      </c>
    </row>
    <row r="8785" customFormat="false" ht="38.25" hidden="false" customHeight="false" outlineLevel="0" collapsed="false">
      <c r="A8785" s="1" t="s">
        <v>13727</v>
      </c>
      <c r="B8785" s="5" t="s">
        <v>13726</v>
      </c>
      <c r="C8785" s="2" t="s">
        <v>126</v>
      </c>
    </row>
    <row r="8786" customFormat="false" ht="38.25" hidden="false" customHeight="false" outlineLevel="0" collapsed="false">
      <c r="A8786" s="1" t="s">
        <v>13728</v>
      </c>
      <c r="B8786" s="5" t="s">
        <v>13729</v>
      </c>
      <c r="C8786" s="2" t="s">
        <v>126</v>
      </c>
    </row>
    <row r="8787" customFormat="false" ht="38.25" hidden="false" customHeight="false" outlineLevel="0" collapsed="false">
      <c r="A8787" s="1" t="s">
        <v>13730</v>
      </c>
      <c r="B8787" s="5" t="s">
        <v>13729</v>
      </c>
      <c r="C8787" s="2" t="s">
        <v>126</v>
      </c>
    </row>
    <row r="8788" customFormat="false" ht="38.25" hidden="false" customHeight="false" outlineLevel="0" collapsed="false">
      <c r="A8788" s="1" t="s">
        <v>13731</v>
      </c>
      <c r="B8788" s="5" t="s">
        <v>13732</v>
      </c>
      <c r="C8788" s="2" t="s">
        <v>126</v>
      </c>
    </row>
    <row r="8789" customFormat="false" ht="38.25" hidden="false" customHeight="false" outlineLevel="0" collapsed="false">
      <c r="A8789" s="1" t="s">
        <v>13733</v>
      </c>
      <c r="B8789" s="5" t="s">
        <v>13732</v>
      </c>
      <c r="C8789" s="2" t="s">
        <v>126</v>
      </c>
    </row>
    <row r="8790" customFormat="false" ht="38.25" hidden="false" customHeight="false" outlineLevel="0" collapsed="false">
      <c r="A8790" s="1" t="s">
        <v>13734</v>
      </c>
      <c r="B8790" s="5" t="s">
        <v>13735</v>
      </c>
      <c r="C8790" s="2" t="s">
        <v>126</v>
      </c>
    </row>
    <row r="8791" customFormat="false" ht="38.25" hidden="false" customHeight="false" outlineLevel="0" collapsed="false">
      <c r="A8791" s="1" t="s">
        <v>13736</v>
      </c>
      <c r="B8791" s="5" t="s">
        <v>13735</v>
      </c>
      <c r="C8791" s="2" t="s">
        <v>126</v>
      </c>
    </row>
    <row r="8792" customFormat="false" ht="38.25" hidden="false" customHeight="false" outlineLevel="0" collapsed="false">
      <c r="A8792" s="1" t="s">
        <v>13737</v>
      </c>
      <c r="B8792" s="5" t="s">
        <v>13738</v>
      </c>
      <c r="C8792" s="2" t="s">
        <v>126</v>
      </c>
    </row>
    <row r="8793" customFormat="false" ht="38.25" hidden="false" customHeight="false" outlineLevel="0" collapsed="false">
      <c r="A8793" s="1" t="s">
        <v>13739</v>
      </c>
      <c r="B8793" s="5" t="s">
        <v>13738</v>
      </c>
      <c r="C8793" s="2" t="s">
        <v>126</v>
      </c>
    </row>
    <row r="8794" customFormat="false" ht="12.75" hidden="false" customHeight="false" outlineLevel="0" collapsed="false">
      <c r="A8794" s="1" t="s">
        <v>13740</v>
      </c>
      <c r="B8794" s="5" t="s">
        <v>13741</v>
      </c>
    </row>
    <row r="8795" customFormat="false" ht="12.75" hidden="false" customHeight="false" outlineLevel="0" collapsed="false">
      <c r="A8795" s="1" t="s">
        <v>13742</v>
      </c>
      <c r="B8795" s="5" t="s">
        <v>13741</v>
      </c>
    </row>
    <row r="8796" customFormat="false" ht="25.5" hidden="false" customHeight="false" outlineLevel="0" collapsed="false">
      <c r="A8796" s="1" t="s">
        <v>13743</v>
      </c>
      <c r="B8796" s="5" t="s">
        <v>13744</v>
      </c>
      <c r="C8796" s="2" t="s">
        <v>8</v>
      </c>
    </row>
    <row r="8797" customFormat="false" ht="25.5" hidden="false" customHeight="false" outlineLevel="0" collapsed="false">
      <c r="A8797" s="1" t="s">
        <v>13745</v>
      </c>
      <c r="B8797" s="5" t="s">
        <v>13744</v>
      </c>
      <c r="C8797" s="2" t="s">
        <v>8</v>
      </c>
    </row>
    <row r="8798" customFormat="false" ht="25.5" hidden="false" customHeight="false" outlineLevel="0" collapsed="false">
      <c r="A8798" s="1" t="s">
        <v>13746</v>
      </c>
      <c r="B8798" s="5" t="s">
        <v>13747</v>
      </c>
      <c r="C8798" s="2" t="s">
        <v>8</v>
      </c>
    </row>
    <row r="8799" customFormat="false" ht="25.5" hidden="false" customHeight="false" outlineLevel="0" collapsed="false">
      <c r="A8799" s="1" t="s">
        <v>13748</v>
      </c>
      <c r="B8799" s="5" t="s">
        <v>13747</v>
      </c>
      <c r="C8799" s="2" t="s">
        <v>8</v>
      </c>
    </row>
    <row r="8800" customFormat="false" ht="25.5" hidden="false" customHeight="false" outlineLevel="0" collapsed="false">
      <c r="A8800" s="1" t="s">
        <v>13749</v>
      </c>
      <c r="B8800" s="5" t="s">
        <v>13750</v>
      </c>
      <c r="C8800" s="2" t="s">
        <v>8</v>
      </c>
    </row>
    <row r="8801" customFormat="false" ht="25.5" hidden="false" customHeight="false" outlineLevel="0" collapsed="false">
      <c r="A8801" s="1" t="s">
        <v>13751</v>
      </c>
      <c r="B8801" s="5" t="s">
        <v>13750</v>
      </c>
      <c r="C8801" s="2" t="s">
        <v>8</v>
      </c>
    </row>
    <row r="8802" customFormat="false" ht="38.25" hidden="false" customHeight="false" outlineLevel="0" collapsed="false">
      <c r="A8802" s="1" t="s">
        <v>13752</v>
      </c>
      <c r="B8802" s="5" t="s">
        <v>13753</v>
      </c>
      <c r="C8802" s="2" t="s">
        <v>126</v>
      </c>
    </row>
    <row r="8803" customFormat="false" ht="38.25" hidden="false" customHeight="false" outlineLevel="0" collapsed="false">
      <c r="A8803" s="1" t="s">
        <v>13754</v>
      </c>
      <c r="B8803" s="5" t="s">
        <v>13753</v>
      </c>
      <c r="C8803" s="2" t="s">
        <v>126</v>
      </c>
    </row>
    <row r="8804" customFormat="false" ht="38.25" hidden="false" customHeight="false" outlineLevel="0" collapsed="false">
      <c r="A8804" s="1" t="s">
        <v>13755</v>
      </c>
      <c r="B8804" s="5" t="s">
        <v>13756</v>
      </c>
      <c r="C8804" s="2" t="s">
        <v>126</v>
      </c>
    </row>
    <row r="8805" customFormat="false" ht="38.25" hidden="false" customHeight="false" outlineLevel="0" collapsed="false">
      <c r="A8805" s="1" t="s">
        <v>13757</v>
      </c>
      <c r="B8805" s="5" t="s">
        <v>13756</v>
      </c>
      <c r="C8805" s="2" t="s">
        <v>126</v>
      </c>
    </row>
    <row r="8806" customFormat="false" ht="38.25" hidden="false" customHeight="false" outlineLevel="0" collapsed="false">
      <c r="A8806" s="1" t="s">
        <v>13758</v>
      </c>
      <c r="B8806" s="5" t="s">
        <v>13759</v>
      </c>
      <c r="C8806" s="2" t="s">
        <v>126</v>
      </c>
    </row>
    <row r="8807" customFormat="false" ht="38.25" hidden="false" customHeight="false" outlineLevel="0" collapsed="false">
      <c r="A8807" s="1" t="s">
        <v>13760</v>
      </c>
      <c r="B8807" s="5" t="s">
        <v>13759</v>
      </c>
      <c r="C8807" s="2" t="s">
        <v>126</v>
      </c>
    </row>
    <row r="8808" customFormat="false" ht="38.25" hidden="false" customHeight="false" outlineLevel="0" collapsed="false">
      <c r="A8808" s="1" t="s">
        <v>13761</v>
      </c>
      <c r="B8808" s="5" t="s">
        <v>13762</v>
      </c>
      <c r="C8808" s="2" t="s">
        <v>126</v>
      </c>
    </row>
    <row r="8809" customFormat="false" ht="38.25" hidden="false" customHeight="false" outlineLevel="0" collapsed="false">
      <c r="A8809" s="1" t="s">
        <v>13763</v>
      </c>
      <c r="B8809" s="5" t="s">
        <v>13762</v>
      </c>
      <c r="C8809" s="2" t="s">
        <v>126</v>
      </c>
    </row>
    <row r="8810" customFormat="false" ht="38.25" hidden="false" customHeight="false" outlineLevel="0" collapsed="false">
      <c r="A8810" s="1" t="s">
        <v>13764</v>
      </c>
      <c r="B8810" s="5" t="s">
        <v>13765</v>
      </c>
      <c r="C8810" s="2" t="s">
        <v>126</v>
      </c>
    </row>
    <row r="8811" customFormat="false" ht="38.25" hidden="false" customHeight="false" outlineLevel="0" collapsed="false">
      <c r="A8811" s="1" t="s">
        <v>13766</v>
      </c>
      <c r="B8811" s="5" t="s">
        <v>13765</v>
      </c>
      <c r="C8811" s="2" t="s">
        <v>126</v>
      </c>
    </row>
    <row r="8812" customFormat="false" ht="12.75" hidden="false" customHeight="false" outlineLevel="0" collapsed="false">
      <c r="A8812" s="1" t="s">
        <v>13767</v>
      </c>
      <c r="B8812" s="5" t="s">
        <v>13768</v>
      </c>
    </row>
    <row r="8813" customFormat="false" ht="12.75" hidden="false" customHeight="false" outlineLevel="0" collapsed="false">
      <c r="A8813" s="1" t="s">
        <v>13769</v>
      </c>
      <c r="B8813" s="5" t="s">
        <v>13768</v>
      </c>
    </row>
    <row r="8814" customFormat="false" ht="12.75" hidden="false" customHeight="false" outlineLevel="0" collapsed="false">
      <c r="A8814" s="1" t="s">
        <v>13770</v>
      </c>
      <c r="B8814" s="5" t="s">
        <v>13771</v>
      </c>
    </row>
    <row r="8815" customFormat="false" ht="12.75" hidden="false" customHeight="false" outlineLevel="0" collapsed="false">
      <c r="A8815" s="1" t="s">
        <v>13772</v>
      </c>
      <c r="B8815" s="5" t="s">
        <v>13771</v>
      </c>
    </row>
    <row r="8816" customFormat="false" ht="38.25" hidden="false" customHeight="false" outlineLevel="0" collapsed="false">
      <c r="A8816" s="1" t="s">
        <v>13773</v>
      </c>
      <c r="B8816" s="5" t="s">
        <v>13774</v>
      </c>
      <c r="C8816" s="2" t="s">
        <v>126</v>
      </c>
    </row>
    <row r="8817" customFormat="false" ht="38.25" hidden="false" customHeight="false" outlineLevel="0" collapsed="false">
      <c r="A8817" s="1" t="s">
        <v>13775</v>
      </c>
      <c r="B8817" s="5" t="s">
        <v>13774</v>
      </c>
      <c r="C8817" s="2" t="s">
        <v>126</v>
      </c>
    </row>
    <row r="8818" customFormat="false" ht="38.25" hidden="false" customHeight="false" outlineLevel="0" collapsed="false">
      <c r="A8818" s="1" t="s">
        <v>13776</v>
      </c>
      <c r="B8818" s="5" t="s">
        <v>13777</v>
      </c>
      <c r="C8818" s="2" t="s">
        <v>126</v>
      </c>
    </row>
    <row r="8819" customFormat="false" ht="38.25" hidden="false" customHeight="false" outlineLevel="0" collapsed="false">
      <c r="A8819" s="1" t="s">
        <v>13778</v>
      </c>
      <c r="B8819" s="5" t="s">
        <v>13777</v>
      </c>
      <c r="C8819" s="2" t="s">
        <v>126</v>
      </c>
    </row>
    <row r="8820" customFormat="false" ht="38.25" hidden="false" customHeight="false" outlineLevel="0" collapsed="false">
      <c r="A8820" s="1" t="s">
        <v>13779</v>
      </c>
      <c r="B8820" s="5" t="s">
        <v>13780</v>
      </c>
      <c r="C8820" s="2" t="s">
        <v>126</v>
      </c>
    </row>
    <row r="8821" customFormat="false" ht="38.25" hidden="false" customHeight="false" outlineLevel="0" collapsed="false">
      <c r="A8821" s="1" t="s">
        <v>13781</v>
      </c>
      <c r="B8821" s="5" t="s">
        <v>13780</v>
      </c>
      <c r="C8821" s="2" t="s">
        <v>126</v>
      </c>
    </row>
    <row r="8822" customFormat="false" ht="63.75" hidden="false" customHeight="false" outlineLevel="0" collapsed="false">
      <c r="A8822" s="1" t="s">
        <v>13782</v>
      </c>
      <c r="B8822" s="5" t="s">
        <v>13783</v>
      </c>
      <c r="C8822" s="2" t="s">
        <v>126</v>
      </c>
    </row>
    <row r="8823" customFormat="false" ht="63.75" hidden="false" customHeight="false" outlineLevel="0" collapsed="false">
      <c r="A8823" s="1" t="s">
        <v>13784</v>
      </c>
      <c r="B8823" s="5" t="s">
        <v>13783</v>
      </c>
      <c r="C8823" s="2" t="s">
        <v>126</v>
      </c>
    </row>
    <row r="8824" customFormat="false" ht="63.75" hidden="false" customHeight="false" outlineLevel="0" collapsed="false">
      <c r="A8824" s="1" t="s">
        <v>13785</v>
      </c>
      <c r="B8824" s="5" t="s">
        <v>13786</v>
      </c>
      <c r="C8824" s="2" t="s">
        <v>126</v>
      </c>
    </row>
    <row r="8825" customFormat="false" ht="63.75" hidden="false" customHeight="false" outlineLevel="0" collapsed="false">
      <c r="A8825" s="1" t="s">
        <v>13787</v>
      </c>
      <c r="B8825" s="5" t="s">
        <v>13786</v>
      </c>
      <c r="C8825" s="2" t="s">
        <v>126</v>
      </c>
    </row>
    <row r="8826" customFormat="false" ht="63.75" hidden="false" customHeight="false" outlineLevel="0" collapsed="false">
      <c r="A8826" s="1" t="s">
        <v>13788</v>
      </c>
      <c r="B8826" s="5" t="s">
        <v>13789</v>
      </c>
      <c r="C8826" s="2" t="s">
        <v>126</v>
      </c>
    </row>
    <row r="8827" customFormat="false" ht="63.75" hidden="false" customHeight="false" outlineLevel="0" collapsed="false">
      <c r="A8827" s="1" t="s">
        <v>13790</v>
      </c>
      <c r="B8827" s="5" t="s">
        <v>13789</v>
      </c>
      <c r="C8827" s="2" t="s">
        <v>126</v>
      </c>
    </row>
    <row r="8828" customFormat="false" ht="63.75" hidden="false" customHeight="false" outlineLevel="0" collapsed="false">
      <c r="A8828" s="1" t="s">
        <v>13791</v>
      </c>
      <c r="B8828" s="5" t="s">
        <v>13792</v>
      </c>
      <c r="C8828" s="2" t="s">
        <v>126</v>
      </c>
    </row>
    <row r="8829" customFormat="false" ht="63.75" hidden="false" customHeight="false" outlineLevel="0" collapsed="false">
      <c r="A8829" s="1" t="s">
        <v>13793</v>
      </c>
      <c r="B8829" s="5" t="s">
        <v>13792</v>
      </c>
      <c r="C8829" s="2" t="s">
        <v>126</v>
      </c>
    </row>
    <row r="8830" customFormat="false" ht="63.75" hidden="false" customHeight="false" outlineLevel="0" collapsed="false">
      <c r="A8830" s="1" t="s">
        <v>13794</v>
      </c>
      <c r="B8830" s="5" t="s">
        <v>13795</v>
      </c>
      <c r="C8830" s="2" t="s">
        <v>126</v>
      </c>
    </row>
    <row r="8831" customFormat="false" ht="63.75" hidden="false" customHeight="false" outlineLevel="0" collapsed="false">
      <c r="A8831" s="1" t="s">
        <v>13796</v>
      </c>
      <c r="B8831" s="5" t="s">
        <v>13795</v>
      </c>
      <c r="C8831" s="2" t="s">
        <v>126</v>
      </c>
    </row>
    <row r="8832" customFormat="false" ht="63.75" hidden="false" customHeight="false" outlineLevel="0" collapsed="false">
      <c r="A8832" s="1" t="s">
        <v>13797</v>
      </c>
      <c r="B8832" s="5" t="s">
        <v>13798</v>
      </c>
      <c r="C8832" s="2" t="s">
        <v>126</v>
      </c>
    </row>
    <row r="8833" customFormat="false" ht="63.75" hidden="false" customHeight="false" outlineLevel="0" collapsed="false">
      <c r="A8833" s="1" t="s">
        <v>13799</v>
      </c>
      <c r="B8833" s="5" t="s">
        <v>13798</v>
      </c>
      <c r="C8833" s="2" t="s">
        <v>126</v>
      </c>
    </row>
    <row r="8834" customFormat="false" ht="63.75" hidden="false" customHeight="false" outlineLevel="0" collapsed="false">
      <c r="A8834" s="1" t="s">
        <v>13800</v>
      </c>
      <c r="B8834" s="5" t="s">
        <v>13801</v>
      </c>
      <c r="C8834" s="2" t="s">
        <v>126</v>
      </c>
    </row>
    <row r="8835" customFormat="false" ht="63.75" hidden="false" customHeight="false" outlineLevel="0" collapsed="false">
      <c r="A8835" s="1" t="s">
        <v>13802</v>
      </c>
      <c r="B8835" s="5" t="s">
        <v>13801</v>
      </c>
      <c r="C8835" s="2" t="s">
        <v>126</v>
      </c>
    </row>
    <row r="8836" customFormat="false" ht="63.75" hidden="false" customHeight="false" outlineLevel="0" collapsed="false">
      <c r="A8836" s="1" t="s">
        <v>13803</v>
      </c>
      <c r="B8836" s="5" t="s">
        <v>13804</v>
      </c>
      <c r="C8836" s="2" t="s">
        <v>126</v>
      </c>
    </row>
    <row r="8837" customFormat="false" ht="63.75" hidden="false" customHeight="false" outlineLevel="0" collapsed="false">
      <c r="A8837" s="1" t="s">
        <v>13805</v>
      </c>
      <c r="B8837" s="5" t="s">
        <v>13804</v>
      </c>
      <c r="C8837" s="2" t="s">
        <v>126</v>
      </c>
    </row>
    <row r="8838" customFormat="false" ht="63.75" hidden="false" customHeight="false" outlineLevel="0" collapsed="false">
      <c r="A8838" s="1" t="s">
        <v>13806</v>
      </c>
      <c r="B8838" s="5" t="s">
        <v>13807</v>
      </c>
      <c r="C8838" s="2" t="s">
        <v>126</v>
      </c>
    </row>
    <row r="8839" customFormat="false" ht="63.75" hidden="false" customHeight="false" outlineLevel="0" collapsed="false">
      <c r="A8839" s="1" t="s">
        <v>13808</v>
      </c>
      <c r="B8839" s="5" t="s">
        <v>13807</v>
      </c>
      <c r="C8839" s="2" t="s">
        <v>126</v>
      </c>
    </row>
    <row r="8840" customFormat="false" ht="63.75" hidden="false" customHeight="false" outlineLevel="0" collapsed="false">
      <c r="A8840" s="1" t="s">
        <v>13809</v>
      </c>
      <c r="B8840" s="5" t="s">
        <v>13810</v>
      </c>
      <c r="C8840" s="2" t="s">
        <v>126</v>
      </c>
    </row>
    <row r="8841" customFormat="false" ht="63.75" hidden="false" customHeight="false" outlineLevel="0" collapsed="false">
      <c r="A8841" s="1" t="s">
        <v>13811</v>
      </c>
      <c r="B8841" s="5" t="s">
        <v>13810</v>
      </c>
      <c r="C8841" s="2" t="s">
        <v>126</v>
      </c>
    </row>
    <row r="8842" customFormat="false" ht="63.75" hidden="false" customHeight="false" outlineLevel="0" collapsed="false">
      <c r="A8842" s="1" t="s">
        <v>13812</v>
      </c>
      <c r="B8842" s="5" t="s">
        <v>13813</v>
      </c>
      <c r="C8842" s="2" t="s">
        <v>126</v>
      </c>
    </row>
    <row r="8843" customFormat="false" ht="63.75" hidden="false" customHeight="false" outlineLevel="0" collapsed="false">
      <c r="A8843" s="1" t="s">
        <v>13814</v>
      </c>
      <c r="B8843" s="5" t="s">
        <v>13813</v>
      </c>
      <c r="C8843" s="2" t="s">
        <v>126</v>
      </c>
    </row>
    <row r="8844" customFormat="false" ht="63.75" hidden="false" customHeight="false" outlineLevel="0" collapsed="false">
      <c r="A8844" s="1" t="s">
        <v>13815</v>
      </c>
      <c r="B8844" s="5" t="s">
        <v>13816</v>
      </c>
      <c r="C8844" s="2" t="s">
        <v>126</v>
      </c>
    </row>
    <row r="8845" customFormat="false" ht="63.75" hidden="false" customHeight="false" outlineLevel="0" collapsed="false">
      <c r="A8845" s="1" t="s">
        <v>13817</v>
      </c>
      <c r="B8845" s="5" t="s">
        <v>13816</v>
      </c>
      <c r="C8845" s="2" t="s">
        <v>126</v>
      </c>
    </row>
    <row r="8846" customFormat="false" ht="63.75" hidden="false" customHeight="false" outlineLevel="0" collapsed="false">
      <c r="A8846" s="1" t="s">
        <v>13818</v>
      </c>
      <c r="B8846" s="5" t="s">
        <v>13819</v>
      </c>
      <c r="C8846" s="2" t="s">
        <v>126</v>
      </c>
    </row>
    <row r="8847" customFormat="false" ht="63.75" hidden="false" customHeight="false" outlineLevel="0" collapsed="false">
      <c r="A8847" s="1" t="s">
        <v>13820</v>
      </c>
      <c r="B8847" s="5" t="s">
        <v>13819</v>
      </c>
      <c r="C8847" s="2" t="s">
        <v>126</v>
      </c>
    </row>
    <row r="8848" customFormat="false" ht="63.75" hidden="false" customHeight="false" outlineLevel="0" collapsed="false">
      <c r="A8848" s="1" t="s">
        <v>13821</v>
      </c>
      <c r="B8848" s="5" t="s">
        <v>13822</v>
      </c>
      <c r="C8848" s="2" t="s">
        <v>126</v>
      </c>
    </row>
    <row r="8849" customFormat="false" ht="63.75" hidden="false" customHeight="false" outlineLevel="0" collapsed="false">
      <c r="A8849" s="1" t="s">
        <v>13823</v>
      </c>
      <c r="B8849" s="5" t="s">
        <v>13822</v>
      </c>
      <c r="C8849" s="2" t="s">
        <v>126</v>
      </c>
    </row>
    <row r="8850" customFormat="false" ht="63.75" hidden="false" customHeight="false" outlineLevel="0" collapsed="false">
      <c r="A8850" s="1" t="s">
        <v>13824</v>
      </c>
      <c r="B8850" s="5" t="s">
        <v>13825</v>
      </c>
      <c r="C8850" s="2" t="s">
        <v>126</v>
      </c>
    </row>
    <row r="8851" customFormat="false" ht="63.75" hidden="false" customHeight="false" outlineLevel="0" collapsed="false">
      <c r="A8851" s="1" t="s">
        <v>13826</v>
      </c>
      <c r="B8851" s="5" t="s">
        <v>13825</v>
      </c>
      <c r="C8851" s="2" t="s">
        <v>126</v>
      </c>
    </row>
    <row r="8852" customFormat="false" ht="63.75" hidden="false" customHeight="false" outlineLevel="0" collapsed="false">
      <c r="A8852" s="1" t="s">
        <v>13827</v>
      </c>
      <c r="B8852" s="5" t="s">
        <v>13828</v>
      </c>
      <c r="C8852" s="2" t="s">
        <v>126</v>
      </c>
    </row>
    <row r="8853" customFormat="false" ht="63.75" hidden="false" customHeight="false" outlineLevel="0" collapsed="false">
      <c r="A8853" s="1" t="s">
        <v>13829</v>
      </c>
      <c r="B8853" s="5" t="s">
        <v>13828</v>
      </c>
      <c r="C8853" s="2" t="s">
        <v>126</v>
      </c>
    </row>
    <row r="8854" customFormat="false" ht="63.75" hidden="false" customHeight="false" outlineLevel="0" collapsed="false">
      <c r="A8854" s="1" t="s">
        <v>13830</v>
      </c>
      <c r="B8854" s="5" t="s">
        <v>13831</v>
      </c>
      <c r="C8854" s="2" t="s">
        <v>126</v>
      </c>
    </row>
    <row r="8855" customFormat="false" ht="63.75" hidden="false" customHeight="false" outlineLevel="0" collapsed="false">
      <c r="A8855" s="1" t="s">
        <v>13832</v>
      </c>
      <c r="B8855" s="5" t="s">
        <v>13831</v>
      </c>
      <c r="C8855" s="2" t="s">
        <v>126</v>
      </c>
    </row>
    <row r="8856" customFormat="false" ht="63.75" hidden="false" customHeight="false" outlineLevel="0" collapsed="false">
      <c r="A8856" s="1" t="s">
        <v>13833</v>
      </c>
      <c r="B8856" s="5" t="s">
        <v>13834</v>
      </c>
      <c r="C8856" s="2" t="s">
        <v>126</v>
      </c>
    </row>
    <row r="8857" customFormat="false" ht="63.75" hidden="false" customHeight="false" outlineLevel="0" collapsed="false">
      <c r="A8857" s="1" t="s">
        <v>13835</v>
      </c>
      <c r="B8857" s="5" t="s">
        <v>13834</v>
      </c>
      <c r="C8857" s="2" t="s">
        <v>126</v>
      </c>
    </row>
    <row r="8858" customFormat="false" ht="63.75" hidden="false" customHeight="false" outlineLevel="0" collapsed="false">
      <c r="A8858" s="1" t="s">
        <v>13836</v>
      </c>
      <c r="B8858" s="5" t="s">
        <v>13837</v>
      </c>
      <c r="C8858" s="2" t="s">
        <v>126</v>
      </c>
    </row>
    <row r="8859" customFormat="false" ht="63.75" hidden="false" customHeight="false" outlineLevel="0" collapsed="false">
      <c r="A8859" s="1" t="s">
        <v>13838</v>
      </c>
      <c r="B8859" s="5" t="s">
        <v>13837</v>
      </c>
      <c r="C8859" s="2" t="s">
        <v>126</v>
      </c>
    </row>
    <row r="8860" customFormat="false" ht="63.75" hidden="false" customHeight="false" outlineLevel="0" collapsed="false">
      <c r="A8860" s="1" t="s">
        <v>13839</v>
      </c>
      <c r="B8860" s="5" t="s">
        <v>13840</v>
      </c>
      <c r="C8860" s="2" t="s">
        <v>126</v>
      </c>
    </row>
    <row r="8861" customFormat="false" ht="63.75" hidden="false" customHeight="false" outlineLevel="0" collapsed="false">
      <c r="A8861" s="1" t="s">
        <v>13841</v>
      </c>
      <c r="B8861" s="5" t="s">
        <v>13840</v>
      </c>
      <c r="C8861" s="2" t="s">
        <v>126</v>
      </c>
    </row>
    <row r="8862" customFormat="false" ht="63.75" hidden="false" customHeight="false" outlineLevel="0" collapsed="false">
      <c r="A8862" s="1" t="s">
        <v>13842</v>
      </c>
      <c r="B8862" s="5" t="s">
        <v>13843</v>
      </c>
      <c r="C8862" s="2" t="s">
        <v>126</v>
      </c>
    </row>
    <row r="8863" customFormat="false" ht="63.75" hidden="false" customHeight="false" outlineLevel="0" collapsed="false">
      <c r="A8863" s="1" t="s">
        <v>13844</v>
      </c>
      <c r="B8863" s="5" t="s">
        <v>13843</v>
      </c>
      <c r="C8863" s="2" t="s">
        <v>126</v>
      </c>
    </row>
    <row r="8864" customFormat="false" ht="63.75" hidden="false" customHeight="false" outlineLevel="0" collapsed="false">
      <c r="A8864" s="1" t="s">
        <v>13845</v>
      </c>
      <c r="B8864" s="5" t="s">
        <v>13846</v>
      </c>
      <c r="C8864" s="2" t="s">
        <v>126</v>
      </c>
    </row>
    <row r="8865" customFormat="false" ht="63.75" hidden="false" customHeight="false" outlineLevel="0" collapsed="false">
      <c r="A8865" s="1" t="s">
        <v>13847</v>
      </c>
      <c r="B8865" s="5" t="s">
        <v>13846</v>
      </c>
      <c r="C8865" s="2" t="s">
        <v>126</v>
      </c>
    </row>
    <row r="8866" customFormat="false" ht="63.75" hidden="false" customHeight="false" outlineLevel="0" collapsed="false">
      <c r="A8866" s="1" t="s">
        <v>13848</v>
      </c>
      <c r="B8866" s="5" t="s">
        <v>13849</v>
      </c>
      <c r="C8866" s="2" t="s">
        <v>126</v>
      </c>
    </row>
    <row r="8867" customFormat="false" ht="63.75" hidden="false" customHeight="false" outlineLevel="0" collapsed="false">
      <c r="A8867" s="1" t="s">
        <v>13850</v>
      </c>
      <c r="B8867" s="5" t="s">
        <v>13849</v>
      </c>
      <c r="C8867" s="2" t="s">
        <v>126</v>
      </c>
    </row>
    <row r="8868" customFormat="false" ht="63.75" hidden="false" customHeight="false" outlineLevel="0" collapsed="false">
      <c r="A8868" s="1" t="s">
        <v>13851</v>
      </c>
      <c r="B8868" s="5" t="s">
        <v>13852</v>
      </c>
      <c r="C8868" s="2" t="s">
        <v>126</v>
      </c>
    </row>
    <row r="8869" customFormat="false" ht="63.75" hidden="false" customHeight="false" outlineLevel="0" collapsed="false">
      <c r="A8869" s="1" t="s">
        <v>13853</v>
      </c>
      <c r="B8869" s="5" t="s">
        <v>13852</v>
      </c>
      <c r="C8869" s="2" t="s">
        <v>126</v>
      </c>
    </row>
    <row r="8870" customFormat="false" ht="63.75" hidden="false" customHeight="false" outlineLevel="0" collapsed="false">
      <c r="A8870" s="1" t="s">
        <v>13854</v>
      </c>
      <c r="B8870" s="5" t="s">
        <v>13855</v>
      </c>
      <c r="C8870" s="2" t="s">
        <v>126</v>
      </c>
    </row>
    <row r="8871" customFormat="false" ht="63.75" hidden="false" customHeight="false" outlineLevel="0" collapsed="false">
      <c r="A8871" s="1" t="s">
        <v>13856</v>
      </c>
      <c r="B8871" s="5" t="s">
        <v>13855</v>
      </c>
      <c r="C8871" s="2" t="s">
        <v>126</v>
      </c>
    </row>
    <row r="8872" customFormat="false" ht="63.75" hidden="false" customHeight="false" outlineLevel="0" collapsed="false">
      <c r="A8872" s="1" t="s">
        <v>13857</v>
      </c>
      <c r="B8872" s="5" t="s">
        <v>13858</v>
      </c>
      <c r="C8872" s="2" t="s">
        <v>126</v>
      </c>
    </row>
    <row r="8873" customFormat="false" ht="63.75" hidden="false" customHeight="false" outlineLevel="0" collapsed="false">
      <c r="A8873" s="1" t="s">
        <v>13859</v>
      </c>
      <c r="B8873" s="5" t="s">
        <v>13858</v>
      </c>
      <c r="C8873" s="2" t="s">
        <v>126</v>
      </c>
    </row>
    <row r="8874" customFormat="false" ht="63.75" hidden="false" customHeight="false" outlineLevel="0" collapsed="false">
      <c r="A8874" s="1" t="s">
        <v>13860</v>
      </c>
      <c r="B8874" s="5" t="s">
        <v>13861</v>
      </c>
      <c r="C8874" s="2" t="s">
        <v>126</v>
      </c>
    </row>
    <row r="8875" customFormat="false" ht="63.75" hidden="false" customHeight="false" outlineLevel="0" collapsed="false">
      <c r="A8875" s="1" t="s">
        <v>13862</v>
      </c>
      <c r="B8875" s="5" t="s">
        <v>13861</v>
      </c>
      <c r="C8875" s="2" t="s">
        <v>126</v>
      </c>
    </row>
    <row r="8876" customFormat="false" ht="63.75" hidden="false" customHeight="false" outlineLevel="0" collapsed="false">
      <c r="A8876" s="1" t="s">
        <v>13863</v>
      </c>
      <c r="B8876" s="5" t="s">
        <v>13864</v>
      </c>
      <c r="C8876" s="2" t="s">
        <v>126</v>
      </c>
    </row>
    <row r="8877" customFormat="false" ht="63.75" hidden="false" customHeight="false" outlineLevel="0" collapsed="false">
      <c r="A8877" s="1" t="s">
        <v>13865</v>
      </c>
      <c r="B8877" s="5" t="s">
        <v>13864</v>
      </c>
      <c r="C8877" s="2" t="s">
        <v>126</v>
      </c>
    </row>
    <row r="8878" customFormat="false" ht="63.75" hidden="false" customHeight="false" outlineLevel="0" collapsed="false">
      <c r="A8878" s="1" t="s">
        <v>13866</v>
      </c>
      <c r="B8878" s="5" t="s">
        <v>13867</v>
      </c>
      <c r="C8878" s="2" t="s">
        <v>126</v>
      </c>
    </row>
    <row r="8879" customFormat="false" ht="63.75" hidden="false" customHeight="false" outlineLevel="0" collapsed="false">
      <c r="A8879" s="1" t="s">
        <v>13868</v>
      </c>
      <c r="B8879" s="5" t="s">
        <v>13867</v>
      </c>
      <c r="C8879" s="2" t="s">
        <v>126</v>
      </c>
    </row>
    <row r="8880" customFormat="false" ht="63.75" hidden="false" customHeight="false" outlineLevel="0" collapsed="false">
      <c r="A8880" s="1" t="s">
        <v>13869</v>
      </c>
      <c r="B8880" s="5" t="s">
        <v>13870</v>
      </c>
      <c r="C8880" s="2" t="s">
        <v>126</v>
      </c>
    </row>
    <row r="8881" customFormat="false" ht="63.75" hidden="false" customHeight="false" outlineLevel="0" collapsed="false">
      <c r="A8881" s="1" t="s">
        <v>13871</v>
      </c>
      <c r="B8881" s="5" t="s">
        <v>13870</v>
      </c>
      <c r="C8881" s="2" t="s">
        <v>126</v>
      </c>
    </row>
    <row r="8882" customFormat="false" ht="63.75" hidden="false" customHeight="false" outlineLevel="0" collapsed="false">
      <c r="A8882" s="1" t="s">
        <v>13872</v>
      </c>
      <c r="B8882" s="5" t="s">
        <v>13873</v>
      </c>
      <c r="C8882" s="2" t="s">
        <v>126</v>
      </c>
    </row>
    <row r="8883" customFormat="false" ht="63.75" hidden="false" customHeight="false" outlineLevel="0" collapsed="false">
      <c r="A8883" s="1" t="s">
        <v>13874</v>
      </c>
      <c r="B8883" s="5" t="s">
        <v>13873</v>
      </c>
      <c r="C8883" s="2" t="s">
        <v>126</v>
      </c>
    </row>
    <row r="8884" customFormat="false" ht="63.75" hidden="false" customHeight="false" outlineLevel="0" collapsed="false">
      <c r="A8884" s="1" t="s">
        <v>13875</v>
      </c>
      <c r="B8884" s="5" t="s">
        <v>13876</v>
      </c>
      <c r="C8884" s="2" t="s">
        <v>126</v>
      </c>
    </row>
    <row r="8885" customFormat="false" ht="63.75" hidden="false" customHeight="false" outlineLevel="0" collapsed="false">
      <c r="A8885" s="1" t="s">
        <v>13877</v>
      </c>
      <c r="B8885" s="5" t="s">
        <v>13876</v>
      </c>
      <c r="C8885" s="2" t="s">
        <v>126</v>
      </c>
    </row>
    <row r="8886" customFormat="false" ht="63.75" hidden="false" customHeight="false" outlineLevel="0" collapsed="false">
      <c r="A8886" s="1" t="s">
        <v>13878</v>
      </c>
      <c r="B8886" s="5" t="s">
        <v>13879</v>
      </c>
      <c r="C8886" s="2" t="s">
        <v>126</v>
      </c>
    </row>
    <row r="8887" customFormat="false" ht="63.75" hidden="false" customHeight="false" outlineLevel="0" collapsed="false">
      <c r="A8887" s="1" t="s">
        <v>13880</v>
      </c>
      <c r="B8887" s="5" t="s">
        <v>13879</v>
      </c>
      <c r="C8887" s="2" t="s">
        <v>126</v>
      </c>
    </row>
    <row r="8888" customFormat="false" ht="63.75" hidden="false" customHeight="false" outlineLevel="0" collapsed="false">
      <c r="A8888" s="1" t="s">
        <v>13881</v>
      </c>
      <c r="B8888" s="5" t="s">
        <v>13882</v>
      </c>
      <c r="C8888" s="2" t="s">
        <v>126</v>
      </c>
    </row>
    <row r="8889" customFormat="false" ht="63.75" hidden="false" customHeight="false" outlineLevel="0" collapsed="false">
      <c r="A8889" s="1" t="s">
        <v>13883</v>
      </c>
      <c r="B8889" s="5" t="s">
        <v>13882</v>
      </c>
      <c r="C8889" s="2" t="s">
        <v>126</v>
      </c>
    </row>
    <row r="8890" customFormat="false" ht="63.75" hidden="false" customHeight="false" outlineLevel="0" collapsed="false">
      <c r="A8890" s="1" t="s">
        <v>13884</v>
      </c>
      <c r="B8890" s="5" t="s">
        <v>13885</v>
      </c>
      <c r="C8890" s="2" t="s">
        <v>126</v>
      </c>
    </row>
    <row r="8891" customFormat="false" ht="63.75" hidden="false" customHeight="false" outlineLevel="0" collapsed="false">
      <c r="A8891" s="1" t="s">
        <v>13886</v>
      </c>
      <c r="B8891" s="5" t="s">
        <v>13885</v>
      </c>
      <c r="C8891" s="2" t="s">
        <v>126</v>
      </c>
    </row>
    <row r="8892" customFormat="false" ht="63.75" hidden="false" customHeight="false" outlineLevel="0" collapsed="false">
      <c r="A8892" s="1" t="s">
        <v>13887</v>
      </c>
      <c r="B8892" s="5" t="s">
        <v>13888</v>
      </c>
      <c r="C8892" s="2" t="s">
        <v>126</v>
      </c>
    </row>
    <row r="8893" customFormat="false" ht="63.75" hidden="false" customHeight="false" outlineLevel="0" collapsed="false">
      <c r="A8893" s="1" t="s">
        <v>13889</v>
      </c>
      <c r="B8893" s="5" t="s">
        <v>13888</v>
      </c>
      <c r="C8893" s="2" t="s">
        <v>126</v>
      </c>
    </row>
    <row r="8894" customFormat="false" ht="63.75" hidden="false" customHeight="false" outlineLevel="0" collapsed="false">
      <c r="A8894" s="1" t="s">
        <v>13890</v>
      </c>
      <c r="B8894" s="5" t="s">
        <v>13891</v>
      </c>
      <c r="C8894" s="2" t="s">
        <v>126</v>
      </c>
    </row>
    <row r="8895" customFormat="false" ht="63.75" hidden="false" customHeight="false" outlineLevel="0" collapsed="false">
      <c r="A8895" s="1" t="s">
        <v>13892</v>
      </c>
      <c r="B8895" s="5" t="s">
        <v>13891</v>
      </c>
      <c r="C8895" s="2" t="s">
        <v>126</v>
      </c>
    </row>
    <row r="8896" customFormat="false" ht="63.75" hidden="false" customHeight="false" outlineLevel="0" collapsed="false">
      <c r="A8896" s="1" t="s">
        <v>13893</v>
      </c>
      <c r="B8896" s="5" t="s">
        <v>13894</v>
      </c>
      <c r="C8896" s="2" t="s">
        <v>126</v>
      </c>
    </row>
    <row r="8897" customFormat="false" ht="63.75" hidden="false" customHeight="false" outlineLevel="0" collapsed="false">
      <c r="A8897" s="1" t="s">
        <v>13895</v>
      </c>
      <c r="B8897" s="5" t="s">
        <v>13894</v>
      </c>
      <c r="C8897" s="2" t="s">
        <v>126</v>
      </c>
    </row>
    <row r="8898" customFormat="false" ht="63.75" hidden="false" customHeight="false" outlineLevel="0" collapsed="false">
      <c r="A8898" s="1" t="s">
        <v>13896</v>
      </c>
      <c r="B8898" s="5" t="s">
        <v>13897</v>
      </c>
      <c r="C8898" s="2" t="s">
        <v>126</v>
      </c>
    </row>
    <row r="8899" customFormat="false" ht="63.75" hidden="false" customHeight="false" outlineLevel="0" collapsed="false">
      <c r="A8899" s="1" t="s">
        <v>13898</v>
      </c>
      <c r="B8899" s="5" t="s">
        <v>13897</v>
      </c>
      <c r="C8899" s="2" t="s">
        <v>126</v>
      </c>
    </row>
    <row r="8900" customFormat="false" ht="63.75" hidden="false" customHeight="false" outlineLevel="0" collapsed="false">
      <c r="A8900" s="1" t="s">
        <v>13899</v>
      </c>
      <c r="B8900" s="5" t="s">
        <v>13900</v>
      </c>
      <c r="C8900" s="2" t="s">
        <v>126</v>
      </c>
    </row>
    <row r="8901" customFormat="false" ht="63.75" hidden="false" customHeight="false" outlineLevel="0" collapsed="false">
      <c r="A8901" s="1" t="s">
        <v>13901</v>
      </c>
      <c r="B8901" s="5" t="s">
        <v>13900</v>
      </c>
      <c r="C8901" s="2" t="s">
        <v>126</v>
      </c>
    </row>
    <row r="8902" customFormat="false" ht="63.75" hidden="false" customHeight="false" outlineLevel="0" collapsed="false">
      <c r="A8902" s="1" t="s">
        <v>13902</v>
      </c>
      <c r="B8902" s="5" t="s">
        <v>13903</v>
      </c>
      <c r="C8902" s="2" t="s">
        <v>126</v>
      </c>
    </row>
    <row r="8903" customFormat="false" ht="63.75" hidden="false" customHeight="false" outlineLevel="0" collapsed="false">
      <c r="A8903" s="1" t="s">
        <v>13904</v>
      </c>
      <c r="B8903" s="5" t="s">
        <v>13903</v>
      </c>
      <c r="C8903" s="2" t="s">
        <v>126</v>
      </c>
    </row>
    <row r="8904" customFormat="false" ht="63.75" hidden="false" customHeight="false" outlineLevel="0" collapsed="false">
      <c r="A8904" s="1" t="s">
        <v>13905</v>
      </c>
      <c r="B8904" s="5" t="s">
        <v>13906</v>
      </c>
      <c r="C8904" s="2" t="s">
        <v>126</v>
      </c>
    </row>
    <row r="8905" customFormat="false" ht="63.75" hidden="false" customHeight="false" outlineLevel="0" collapsed="false">
      <c r="A8905" s="1" t="s">
        <v>13907</v>
      </c>
      <c r="B8905" s="5" t="s">
        <v>13906</v>
      </c>
      <c r="C8905" s="2" t="s">
        <v>126</v>
      </c>
    </row>
    <row r="8906" customFormat="false" ht="63.75" hidden="false" customHeight="false" outlineLevel="0" collapsed="false">
      <c r="A8906" s="1" t="s">
        <v>13908</v>
      </c>
      <c r="B8906" s="5" t="s">
        <v>13909</v>
      </c>
      <c r="C8906" s="2" t="s">
        <v>126</v>
      </c>
    </row>
    <row r="8907" customFormat="false" ht="63.75" hidden="false" customHeight="false" outlineLevel="0" collapsed="false">
      <c r="A8907" s="1" t="s">
        <v>13910</v>
      </c>
      <c r="B8907" s="5" t="s">
        <v>13909</v>
      </c>
      <c r="C8907" s="2" t="s">
        <v>126</v>
      </c>
    </row>
    <row r="8908" customFormat="false" ht="63.75" hidden="false" customHeight="false" outlineLevel="0" collapsed="false">
      <c r="A8908" s="1" t="s">
        <v>13911</v>
      </c>
      <c r="B8908" s="5" t="s">
        <v>13912</v>
      </c>
      <c r="C8908" s="2" t="s">
        <v>126</v>
      </c>
    </row>
    <row r="8909" customFormat="false" ht="63.75" hidden="false" customHeight="false" outlineLevel="0" collapsed="false">
      <c r="A8909" s="1" t="s">
        <v>13913</v>
      </c>
      <c r="B8909" s="5" t="s">
        <v>13912</v>
      </c>
      <c r="C8909" s="2" t="s">
        <v>126</v>
      </c>
    </row>
    <row r="8910" customFormat="false" ht="63.75" hidden="false" customHeight="false" outlineLevel="0" collapsed="false">
      <c r="A8910" s="1" t="s">
        <v>13914</v>
      </c>
      <c r="B8910" s="5" t="s">
        <v>13915</v>
      </c>
      <c r="C8910" s="2" t="s">
        <v>126</v>
      </c>
    </row>
    <row r="8911" customFormat="false" ht="63.75" hidden="false" customHeight="false" outlineLevel="0" collapsed="false">
      <c r="A8911" s="1" t="s">
        <v>13916</v>
      </c>
      <c r="B8911" s="5" t="s">
        <v>13915</v>
      </c>
      <c r="C8911" s="2" t="s">
        <v>126</v>
      </c>
    </row>
    <row r="8912" customFormat="false" ht="63.75" hidden="false" customHeight="false" outlineLevel="0" collapsed="false">
      <c r="A8912" s="1" t="s">
        <v>13917</v>
      </c>
      <c r="B8912" s="5" t="s">
        <v>13918</v>
      </c>
      <c r="C8912" s="2" t="s">
        <v>126</v>
      </c>
    </row>
    <row r="8913" customFormat="false" ht="63.75" hidden="false" customHeight="false" outlineLevel="0" collapsed="false">
      <c r="A8913" s="1" t="s">
        <v>13919</v>
      </c>
      <c r="B8913" s="5" t="s">
        <v>13918</v>
      </c>
      <c r="C8913" s="2" t="s">
        <v>126</v>
      </c>
    </row>
    <row r="8914" customFormat="false" ht="63.75" hidden="false" customHeight="false" outlineLevel="0" collapsed="false">
      <c r="A8914" s="1" t="s">
        <v>13920</v>
      </c>
      <c r="B8914" s="5" t="s">
        <v>13921</v>
      </c>
      <c r="C8914" s="2" t="s">
        <v>126</v>
      </c>
    </row>
    <row r="8915" customFormat="false" ht="63.75" hidden="false" customHeight="false" outlineLevel="0" collapsed="false">
      <c r="A8915" s="1" t="s">
        <v>13922</v>
      </c>
      <c r="B8915" s="5" t="s">
        <v>13921</v>
      </c>
      <c r="C8915" s="2" t="s">
        <v>126</v>
      </c>
    </row>
    <row r="8916" customFormat="false" ht="63.75" hidden="false" customHeight="false" outlineLevel="0" collapsed="false">
      <c r="A8916" s="1" t="s">
        <v>13923</v>
      </c>
      <c r="B8916" s="5" t="s">
        <v>13924</v>
      </c>
      <c r="C8916" s="2" t="s">
        <v>126</v>
      </c>
    </row>
    <row r="8917" customFormat="false" ht="63.75" hidden="false" customHeight="false" outlineLevel="0" collapsed="false">
      <c r="A8917" s="1" t="s">
        <v>13925</v>
      </c>
      <c r="B8917" s="5" t="s">
        <v>13924</v>
      </c>
      <c r="C8917" s="2" t="s">
        <v>126</v>
      </c>
    </row>
    <row r="8918" customFormat="false" ht="63.75" hidden="false" customHeight="false" outlineLevel="0" collapsed="false">
      <c r="A8918" s="1" t="s">
        <v>13926</v>
      </c>
      <c r="B8918" s="5" t="s">
        <v>13927</v>
      </c>
      <c r="C8918" s="2" t="s">
        <v>126</v>
      </c>
    </row>
    <row r="8919" customFormat="false" ht="63.75" hidden="false" customHeight="false" outlineLevel="0" collapsed="false">
      <c r="A8919" s="1" t="s">
        <v>13928</v>
      </c>
      <c r="B8919" s="5" t="s">
        <v>13927</v>
      </c>
      <c r="C8919" s="2" t="s">
        <v>126</v>
      </c>
    </row>
    <row r="8920" customFormat="false" ht="63.75" hidden="false" customHeight="false" outlineLevel="0" collapsed="false">
      <c r="A8920" s="1" t="s">
        <v>13929</v>
      </c>
      <c r="B8920" s="5" t="s">
        <v>13930</v>
      </c>
      <c r="C8920" s="2" t="s">
        <v>126</v>
      </c>
    </row>
    <row r="8921" customFormat="false" ht="63.75" hidden="false" customHeight="false" outlineLevel="0" collapsed="false">
      <c r="A8921" s="1" t="s">
        <v>13931</v>
      </c>
      <c r="B8921" s="5" t="s">
        <v>13930</v>
      </c>
      <c r="C8921" s="2" t="s">
        <v>126</v>
      </c>
    </row>
    <row r="8922" customFormat="false" ht="63.75" hidden="false" customHeight="false" outlineLevel="0" collapsed="false">
      <c r="A8922" s="1" t="s">
        <v>13932</v>
      </c>
      <c r="B8922" s="5" t="s">
        <v>13933</v>
      </c>
      <c r="C8922" s="2" t="s">
        <v>126</v>
      </c>
    </row>
    <row r="8923" customFormat="false" ht="63.75" hidden="false" customHeight="false" outlineLevel="0" collapsed="false">
      <c r="A8923" s="1" t="s">
        <v>13934</v>
      </c>
      <c r="B8923" s="5" t="s">
        <v>13933</v>
      </c>
      <c r="C8923" s="2" t="s">
        <v>126</v>
      </c>
    </row>
    <row r="8924" customFormat="false" ht="63.75" hidden="false" customHeight="false" outlineLevel="0" collapsed="false">
      <c r="A8924" s="1" t="s">
        <v>13935</v>
      </c>
      <c r="B8924" s="5" t="s">
        <v>13936</v>
      </c>
      <c r="C8924" s="2" t="s">
        <v>126</v>
      </c>
    </row>
    <row r="8925" customFormat="false" ht="63.75" hidden="false" customHeight="false" outlineLevel="0" collapsed="false">
      <c r="A8925" s="1" t="s">
        <v>13937</v>
      </c>
      <c r="B8925" s="5" t="s">
        <v>13936</v>
      </c>
      <c r="C8925" s="2" t="s">
        <v>126</v>
      </c>
    </row>
    <row r="8926" customFormat="false" ht="63.75" hidden="false" customHeight="false" outlineLevel="0" collapsed="false">
      <c r="A8926" s="1" t="s">
        <v>13938</v>
      </c>
      <c r="B8926" s="5" t="s">
        <v>13939</v>
      </c>
      <c r="C8926" s="2" t="s">
        <v>126</v>
      </c>
    </row>
    <row r="8927" customFormat="false" ht="63.75" hidden="false" customHeight="false" outlineLevel="0" collapsed="false">
      <c r="A8927" s="1" t="s">
        <v>13940</v>
      </c>
      <c r="B8927" s="5" t="s">
        <v>13939</v>
      </c>
      <c r="C8927" s="2" t="s">
        <v>126</v>
      </c>
    </row>
    <row r="8928" customFormat="false" ht="63.75" hidden="false" customHeight="false" outlineLevel="0" collapsed="false">
      <c r="A8928" s="1" t="s">
        <v>13941</v>
      </c>
      <c r="B8928" s="5" t="s">
        <v>13942</v>
      </c>
      <c r="C8928" s="2" t="s">
        <v>126</v>
      </c>
    </row>
    <row r="8929" customFormat="false" ht="63.75" hidden="false" customHeight="false" outlineLevel="0" collapsed="false">
      <c r="A8929" s="1" t="s">
        <v>13943</v>
      </c>
      <c r="B8929" s="5" t="s">
        <v>13942</v>
      </c>
      <c r="C8929" s="2" t="s">
        <v>126</v>
      </c>
    </row>
    <row r="8930" customFormat="false" ht="63.75" hidden="false" customHeight="false" outlineLevel="0" collapsed="false">
      <c r="A8930" s="1" t="s">
        <v>13944</v>
      </c>
      <c r="B8930" s="5" t="s">
        <v>13945</v>
      </c>
      <c r="C8930" s="2" t="s">
        <v>126</v>
      </c>
    </row>
    <row r="8931" customFormat="false" ht="63.75" hidden="false" customHeight="false" outlineLevel="0" collapsed="false">
      <c r="A8931" s="1" t="s">
        <v>13946</v>
      </c>
      <c r="B8931" s="5" t="s">
        <v>13945</v>
      </c>
      <c r="C8931" s="2" t="s">
        <v>126</v>
      </c>
    </row>
    <row r="8932" customFormat="false" ht="63.75" hidden="false" customHeight="false" outlineLevel="0" collapsed="false">
      <c r="A8932" s="1" t="s">
        <v>13947</v>
      </c>
      <c r="B8932" s="5" t="s">
        <v>13948</v>
      </c>
      <c r="C8932" s="2" t="s">
        <v>126</v>
      </c>
    </row>
    <row r="8933" customFormat="false" ht="63.75" hidden="false" customHeight="false" outlineLevel="0" collapsed="false">
      <c r="A8933" s="1" t="s">
        <v>13949</v>
      </c>
      <c r="B8933" s="5" t="s">
        <v>13948</v>
      </c>
      <c r="C8933" s="2" t="s">
        <v>126</v>
      </c>
    </row>
    <row r="8934" customFormat="false" ht="63.75" hidden="false" customHeight="false" outlineLevel="0" collapsed="false">
      <c r="A8934" s="1" t="s">
        <v>13950</v>
      </c>
      <c r="B8934" s="5" t="s">
        <v>13951</v>
      </c>
      <c r="C8934" s="2" t="s">
        <v>126</v>
      </c>
    </row>
    <row r="8935" customFormat="false" ht="63.75" hidden="false" customHeight="false" outlineLevel="0" collapsed="false">
      <c r="A8935" s="1" t="s">
        <v>13952</v>
      </c>
      <c r="B8935" s="5" t="s">
        <v>13951</v>
      </c>
      <c r="C8935" s="2" t="s">
        <v>126</v>
      </c>
    </row>
    <row r="8936" customFormat="false" ht="63.75" hidden="false" customHeight="false" outlineLevel="0" collapsed="false">
      <c r="A8936" s="1" t="s">
        <v>13953</v>
      </c>
      <c r="B8936" s="5" t="s">
        <v>13954</v>
      </c>
      <c r="C8936" s="2" t="s">
        <v>126</v>
      </c>
    </row>
    <row r="8937" customFormat="false" ht="63.75" hidden="false" customHeight="false" outlineLevel="0" collapsed="false">
      <c r="A8937" s="1" t="s">
        <v>13955</v>
      </c>
      <c r="B8937" s="5" t="s">
        <v>13954</v>
      </c>
      <c r="C8937" s="2" t="s">
        <v>126</v>
      </c>
    </row>
    <row r="8938" customFormat="false" ht="63.75" hidden="false" customHeight="false" outlineLevel="0" collapsed="false">
      <c r="A8938" s="1" t="s">
        <v>13956</v>
      </c>
      <c r="B8938" s="5" t="s">
        <v>13957</v>
      </c>
      <c r="C8938" s="2" t="s">
        <v>126</v>
      </c>
    </row>
    <row r="8939" customFormat="false" ht="63.75" hidden="false" customHeight="false" outlineLevel="0" collapsed="false">
      <c r="A8939" s="1" t="s">
        <v>13958</v>
      </c>
      <c r="B8939" s="5" t="s">
        <v>13957</v>
      </c>
      <c r="C8939" s="2" t="s">
        <v>126</v>
      </c>
    </row>
    <row r="8940" customFormat="false" ht="63.75" hidden="false" customHeight="false" outlineLevel="0" collapsed="false">
      <c r="A8940" s="1" t="s">
        <v>13959</v>
      </c>
      <c r="B8940" s="5" t="s">
        <v>13960</v>
      </c>
      <c r="C8940" s="2" t="s">
        <v>126</v>
      </c>
    </row>
    <row r="8941" customFormat="false" ht="63.75" hidden="false" customHeight="false" outlineLevel="0" collapsed="false">
      <c r="A8941" s="1" t="s">
        <v>13961</v>
      </c>
      <c r="B8941" s="5" t="s">
        <v>13960</v>
      </c>
      <c r="C8941" s="2" t="s">
        <v>126</v>
      </c>
    </row>
    <row r="8942" customFormat="false" ht="63.75" hidden="false" customHeight="false" outlineLevel="0" collapsed="false">
      <c r="A8942" s="1" t="s">
        <v>13962</v>
      </c>
      <c r="B8942" s="5" t="s">
        <v>13963</v>
      </c>
      <c r="C8942" s="2" t="s">
        <v>126</v>
      </c>
    </row>
    <row r="8943" customFormat="false" ht="63.75" hidden="false" customHeight="false" outlineLevel="0" collapsed="false">
      <c r="A8943" s="1" t="s">
        <v>13964</v>
      </c>
      <c r="B8943" s="5" t="s">
        <v>13963</v>
      </c>
      <c r="C8943" s="2" t="s">
        <v>126</v>
      </c>
    </row>
    <row r="8944" customFormat="false" ht="63.75" hidden="false" customHeight="false" outlineLevel="0" collapsed="false">
      <c r="A8944" s="1" t="s">
        <v>13965</v>
      </c>
      <c r="B8944" s="5" t="s">
        <v>13966</v>
      </c>
      <c r="C8944" s="2" t="s">
        <v>126</v>
      </c>
    </row>
    <row r="8945" customFormat="false" ht="63.75" hidden="false" customHeight="false" outlineLevel="0" collapsed="false">
      <c r="A8945" s="1" t="s">
        <v>13967</v>
      </c>
      <c r="B8945" s="5" t="s">
        <v>13966</v>
      </c>
      <c r="C8945" s="2" t="s">
        <v>126</v>
      </c>
    </row>
    <row r="8946" customFormat="false" ht="63.75" hidden="false" customHeight="false" outlineLevel="0" collapsed="false">
      <c r="A8946" s="1" t="s">
        <v>13968</v>
      </c>
      <c r="B8946" s="5" t="s">
        <v>13969</v>
      </c>
      <c r="C8946" s="2" t="s">
        <v>126</v>
      </c>
    </row>
    <row r="8947" customFormat="false" ht="63.75" hidden="false" customHeight="false" outlineLevel="0" collapsed="false">
      <c r="A8947" s="1" t="s">
        <v>13970</v>
      </c>
      <c r="B8947" s="5" t="s">
        <v>13969</v>
      </c>
      <c r="C8947" s="2" t="s">
        <v>126</v>
      </c>
    </row>
    <row r="8948" customFormat="false" ht="63.75" hidden="false" customHeight="false" outlineLevel="0" collapsed="false">
      <c r="A8948" s="1" t="s">
        <v>13971</v>
      </c>
      <c r="B8948" s="5" t="s">
        <v>13972</v>
      </c>
      <c r="C8948" s="2" t="s">
        <v>126</v>
      </c>
    </row>
    <row r="8949" customFormat="false" ht="63.75" hidden="false" customHeight="false" outlineLevel="0" collapsed="false">
      <c r="A8949" s="1" t="s">
        <v>13973</v>
      </c>
      <c r="B8949" s="5" t="s">
        <v>13972</v>
      </c>
      <c r="C8949" s="2" t="s">
        <v>126</v>
      </c>
    </row>
    <row r="8950" customFormat="false" ht="63.75" hidden="false" customHeight="false" outlineLevel="0" collapsed="false">
      <c r="A8950" s="1" t="s">
        <v>13974</v>
      </c>
      <c r="B8950" s="5" t="s">
        <v>13975</v>
      </c>
      <c r="C8950" s="2" t="s">
        <v>126</v>
      </c>
    </row>
    <row r="8951" customFormat="false" ht="63.75" hidden="false" customHeight="false" outlineLevel="0" collapsed="false">
      <c r="A8951" s="1" t="s">
        <v>13976</v>
      </c>
      <c r="B8951" s="5" t="s">
        <v>13975</v>
      </c>
      <c r="C8951" s="2" t="s">
        <v>126</v>
      </c>
    </row>
    <row r="8952" customFormat="false" ht="63.75" hidden="false" customHeight="false" outlineLevel="0" collapsed="false">
      <c r="A8952" s="1" t="s">
        <v>13977</v>
      </c>
      <c r="B8952" s="5" t="s">
        <v>13978</v>
      </c>
      <c r="C8952" s="2" t="s">
        <v>126</v>
      </c>
    </row>
    <row r="8953" customFormat="false" ht="63.75" hidden="false" customHeight="false" outlineLevel="0" collapsed="false">
      <c r="A8953" s="1" t="s">
        <v>13979</v>
      </c>
      <c r="B8953" s="5" t="s">
        <v>13978</v>
      </c>
      <c r="C8953" s="2" t="s">
        <v>126</v>
      </c>
    </row>
    <row r="8954" customFormat="false" ht="63.75" hidden="false" customHeight="false" outlineLevel="0" collapsed="false">
      <c r="A8954" s="1" t="s">
        <v>13980</v>
      </c>
      <c r="B8954" s="5" t="s">
        <v>13981</v>
      </c>
      <c r="C8954" s="2" t="s">
        <v>126</v>
      </c>
    </row>
    <row r="8955" customFormat="false" ht="63.75" hidden="false" customHeight="false" outlineLevel="0" collapsed="false">
      <c r="A8955" s="1" t="s">
        <v>13982</v>
      </c>
      <c r="B8955" s="5" t="s">
        <v>13981</v>
      </c>
      <c r="C8955" s="2" t="s">
        <v>126</v>
      </c>
    </row>
    <row r="8956" customFormat="false" ht="63.75" hidden="false" customHeight="false" outlineLevel="0" collapsed="false">
      <c r="A8956" s="1" t="s">
        <v>13983</v>
      </c>
      <c r="B8956" s="5" t="s">
        <v>13984</v>
      </c>
      <c r="C8956" s="2" t="s">
        <v>126</v>
      </c>
    </row>
    <row r="8957" customFormat="false" ht="63.75" hidden="false" customHeight="false" outlineLevel="0" collapsed="false">
      <c r="A8957" s="1" t="s">
        <v>13985</v>
      </c>
      <c r="B8957" s="5" t="s">
        <v>13984</v>
      </c>
      <c r="C8957" s="2" t="s">
        <v>126</v>
      </c>
    </row>
    <row r="8958" customFormat="false" ht="63.75" hidden="false" customHeight="false" outlineLevel="0" collapsed="false">
      <c r="A8958" s="1" t="s">
        <v>13986</v>
      </c>
      <c r="B8958" s="5" t="s">
        <v>13987</v>
      </c>
      <c r="C8958" s="2" t="s">
        <v>126</v>
      </c>
    </row>
    <row r="8959" customFormat="false" ht="63.75" hidden="false" customHeight="false" outlineLevel="0" collapsed="false">
      <c r="A8959" s="1" t="s">
        <v>13988</v>
      </c>
      <c r="B8959" s="5" t="s">
        <v>13987</v>
      </c>
      <c r="C8959" s="2" t="s">
        <v>126</v>
      </c>
    </row>
    <row r="8960" customFormat="false" ht="63.75" hidden="false" customHeight="false" outlineLevel="0" collapsed="false">
      <c r="A8960" s="1" t="s">
        <v>13989</v>
      </c>
      <c r="B8960" s="5" t="s">
        <v>13990</v>
      </c>
      <c r="C8960" s="2" t="s">
        <v>126</v>
      </c>
    </row>
    <row r="8961" customFormat="false" ht="63.75" hidden="false" customHeight="false" outlineLevel="0" collapsed="false">
      <c r="A8961" s="1" t="s">
        <v>13991</v>
      </c>
      <c r="B8961" s="5" t="s">
        <v>13990</v>
      </c>
      <c r="C8961" s="2" t="s">
        <v>126</v>
      </c>
    </row>
    <row r="8962" customFormat="false" ht="63.75" hidden="false" customHeight="false" outlineLevel="0" collapsed="false">
      <c r="A8962" s="1" t="s">
        <v>13992</v>
      </c>
      <c r="B8962" s="5" t="s">
        <v>13993</v>
      </c>
      <c r="C8962" s="2" t="s">
        <v>126</v>
      </c>
    </row>
    <row r="8963" customFormat="false" ht="63.75" hidden="false" customHeight="false" outlineLevel="0" collapsed="false">
      <c r="A8963" s="1" t="s">
        <v>13994</v>
      </c>
      <c r="B8963" s="5" t="s">
        <v>13993</v>
      </c>
      <c r="C8963" s="2" t="s">
        <v>126</v>
      </c>
    </row>
    <row r="8964" customFormat="false" ht="63.75" hidden="false" customHeight="false" outlineLevel="0" collapsed="false">
      <c r="A8964" s="1" t="s">
        <v>13995</v>
      </c>
      <c r="B8964" s="5" t="s">
        <v>13996</v>
      </c>
      <c r="C8964" s="2" t="s">
        <v>126</v>
      </c>
    </row>
    <row r="8965" customFormat="false" ht="63.75" hidden="false" customHeight="false" outlineLevel="0" collapsed="false">
      <c r="A8965" s="1" t="s">
        <v>13997</v>
      </c>
      <c r="B8965" s="5" t="s">
        <v>13996</v>
      </c>
      <c r="C8965" s="2" t="s">
        <v>126</v>
      </c>
    </row>
    <row r="8966" customFormat="false" ht="63.75" hidden="false" customHeight="false" outlineLevel="0" collapsed="false">
      <c r="A8966" s="1" t="s">
        <v>13998</v>
      </c>
      <c r="B8966" s="5" t="s">
        <v>13999</v>
      </c>
      <c r="C8966" s="2" t="s">
        <v>126</v>
      </c>
    </row>
    <row r="8967" customFormat="false" ht="63.75" hidden="false" customHeight="false" outlineLevel="0" collapsed="false">
      <c r="A8967" s="1" t="s">
        <v>14000</v>
      </c>
      <c r="B8967" s="5" t="s">
        <v>13999</v>
      </c>
      <c r="C8967" s="2" t="s">
        <v>126</v>
      </c>
    </row>
    <row r="8968" customFormat="false" ht="51" hidden="false" customHeight="false" outlineLevel="0" collapsed="false">
      <c r="A8968" s="1" t="s">
        <v>14001</v>
      </c>
      <c r="B8968" s="5" t="s">
        <v>14002</v>
      </c>
      <c r="C8968" s="2" t="s">
        <v>126</v>
      </c>
    </row>
    <row r="8969" customFormat="false" ht="51" hidden="false" customHeight="false" outlineLevel="0" collapsed="false">
      <c r="A8969" s="1" t="s">
        <v>14003</v>
      </c>
      <c r="B8969" s="5" t="s">
        <v>14002</v>
      </c>
      <c r="C8969" s="2" t="s">
        <v>126</v>
      </c>
    </row>
    <row r="8970" customFormat="false" ht="63.75" hidden="false" customHeight="false" outlineLevel="0" collapsed="false">
      <c r="A8970" s="1" t="s">
        <v>14004</v>
      </c>
      <c r="B8970" s="5" t="s">
        <v>14005</v>
      </c>
      <c r="C8970" s="2" t="s">
        <v>126</v>
      </c>
    </row>
    <row r="8971" customFormat="false" ht="63.75" hidden="false" customHeight="false" outlineLevel="0" collapsed="false">
      <c r="A8971" s="1" t="s">
        <v>14006</v>
      </c>
      <c r="B8971" s="5" t="s">
        <v>14005</v>
      </c>
      <c r="C8971" s="2" t="s">
        <v>126</v>
      </c>
    </row>
    <row r="8972" customFormat="false" ht="63.75" hidden="false" customHeight="false" outlineLevel="0" collapsed="false">
      <c r="A8972" s="1" t="s">
        <v>14007</v>
      </c>
      <c r="B8972" s="5" t="s">
        <v>14008</v>
      </c>
      <c r="C8972" s="2" t="s">
        <v>126</v>
      </c>
    </row>
    <row r="8973" customFormat="false" ht="63.75" hidden="false" customHeight="false" outlineLevel="0" collapsed="false">
      <c r="A8973" s="1" t="s">
        <v>14009</v>
      </c>
      <c r="B8973" s="5" t="s">
        <v>14008</v>
      </c>
      <c r="C8973" s="2" t="s">
        <v>126</v>
      </c>
    </row>
    <row r="8974" customFormat="false" ht="63.75" hidden="false" customHeight="false" outlineLevel="0" collapsed="false">
      <c r="A8974" s="1" t="s">
        <v>14010</v>
      </c>
      <c r="B8974" s="5" t="s">
        <v>14011</v>
      </c>
      <c r="C8974" s="2" t="s">
        <v>126</v>
      </c>
    </row>
    <row r="8975" customFormat="false" ht="63.75" hidden="false" customHeight="false" outlineLevel="0" collapsed="false">
      <c r="A8975" s="1" t="s">
        <v>14012</v>
      </c>
      <c r="B8975" s="5" t="s">
        <v>14011</v>
      </c>
      <c r="C8975" s="2" t="s">
        <v>126</v>
      </c>
    </row>
    <row r="8976" customFormat="false" ht="63.75" hidden="false" customHeight="false" outlineLevel="0" collapsed="false">
      <c r="A8976" s="1" t="s">
        <v>14013</v>
      </c>
      <c r="B8976" s="5" t="s">
        <v>14014</v>
      </c>
      <c r="C8976" s="2" t="s">
        <v>126</v>
      </c>
    </row>
    <row r="8977" customFormat="false" ht="63.75" hidden="false" customHeight="false" outlineLevel="0" collapsed="false">
      <c r="A8977" s="1" t="s">
        <v>14015</v>
      </c>
      <c r="B8977" s="5" t="s">
        <v>14014</v>
      </c>
      <c r="C8977" s="2" t="s">
        <v>126</v>
      </c>
    </row>
    <row r="8978" customFormat="false" ht="63.75" hidden="false" customHeight="false" outlineLevel="0" collapsed="false">
      <c r="A8978" s="1" t="s">
        <v>14016</v>
      </c>
      <c r="B8978" s="5" t="s">
        <v>14017</v>
      </c>
      <c r="C8978" s="2" t="s">
        <v>126</v>
      </c>
    </row>
    <row r="8979" customFormat="false" ht="63.75" hidden="false" customHeight="false" outlineLevel="0" collapsed="false">
      <c r="A8979" s="1" t="s">
        <v>14018</v>
      </c>
      <c r="B8979" s="5" t="s">
        <v>14017</v>
      </c>
      <c r="C8979" s="2" t="s">
        <v>126</v>
      </c>
    </row>
    <row r="8980" customFormat="false" ht="63.75" hidden="false" customHeight="false" outlineLevel="0" collapsed="false">
      <c r="A8980" s="1" t="s">
        <v>14019</v>
      </c>
      <c r="B8980" s="5" t="s">
        <v>14020</v>
      </c>
      <c r="C8980" s="2" t="s">
        <v>126</v>
      </c>
    </row>
    <row r="8981" customFormat="false" ht="63.75" hidden="false" customHeight="false" outlineLevel="0" collapsed="false">
      <c r="A8981" s="1" t="s">
        <v>14021</v>
      </c>
      <c r="B8981" s="5" t="s">
        <v>14020</v>
      </c>
      <c r="C8981" s="2" t="s">
        <v>126</v>
      </c>
    </row>
    <row r="8982" customFormat="false" ht="63.75" hidden="false" customHeight="false" outlineLevel="0" collapsed="false">
      <c r="A8982" s="1" t="s">
        <v>14022</v>
      </c>
      <c r="B8982" s="5" t="s">
        <v>14023</v>
      </c>
      <c r="C8982" s="2" t="s">
        <v>126</v>
      </c>
    </row>
    <row r="8983" customFormat="false" ht="63.75" hidden="false" customHeight="false" outlineLevel="0" collapsed="false">
      <c r="A8983" s="1" t="s">
        <v>14024</v>
      </c>
      <c r="B8983" s="5" t="s">
        <v>14023</v>
      </c>
      <c r="C8983" s="2" t="s">
        <v>126</v>
      </c>
    </row>
    <row r="8984" customFormat="false" ht="63.75" hidden="false" customHeight="false" outlineLevel="0" collapsed="false">
      <c r="A8984" s="1" t="s">
        <v>14025</v>
      </c>
      <c r="B8984" s="5" t="s">
        <v>14026</v>
      </c>
      <c r="C8984" s="2" t="s">
        <v>126</v>
      </c>
    </row>
    <row r="8985" customFormat="false" ht="63.75" hidden="false" customHeight="false" outlineLevel="0" collapsed="false">
      <c r="A8985" s="1" t="s">
        <v>14027</v>
      </c>
      <c r="B8985" s="5" t="s">
        <v>14026</v>
      </c>
      <c r="C8985" s="2" t="s">
        <v>126</v>
      </c>
    </row>
    <row r="8986" customFormat="false" ht="63.75" hidden="false" customHeight="false" outlineLevel="0" collapsed="false">
      <c r="A8986" s="1" t="s">
        <v>14028</v>
      </c>
      <c r="B8986" s="5" t="s">
        <v>14029</v>
      </c>
      <c r="C8986" s="2" t="s">
        <v>126</v>
      </c>
    </row>
    <row r="8987" customFormat="false" ht="63.75" hidden="false" customHeight="false" outlineLevel="0" collapsed="false">
      <c r="A8987" s="1" t="s">
        <v>14030</v>
      </c>
      <c r="B8987" s="5" t="s">
        <v>14029</v>
      </c>
      <c r="C8987" s="2" t="s">
        <v>126</v>
      </c>
    </row>
    <row r="8988" customFormat="false" ht="63.75" hidden="false" customHeight="false" outlineLevel="0" collapsed="false">
      <c r="A8988" s="1" t="s">
        <v>14031</v>
      </c>
      <c r="B8988" s="5" t="s">
        <v>14032</v>
      </c>
      <c r="C8988" s="2" t="s">
        <v>126</v>
      </c>
    </row>
    <row r="8989" customFormat="false" ht="63.75" hidden="false" customHeight="false" outlineLevel="0" collapsed="false">
      <c r="A8989" s="1" t="s">
        <v>14033</v>
      </c>
      <c r="B8989" s="5" t="s">
        <v>14032</v>
      </c>
      <c r="C8989" s="2" t="s">
        <v>126</v>
      </c>
    </row>
    <row r="8990" customFormat="false" ht="63.75" hidden="false" customHeight="false" outlineLevel="0" collapsed="false">
      <c r="A8990" s="1" t="s">
        <v>14034</v>
      </c>
      <c r="B8990" s="5" t="s">
        <v>14035</v>
      </c>
      <c r="C8990" s="2" t="s">
        <v>126</v>
      </c>
    </row>
    <row r="8991" customFormat="false" ht="63.75" hidden="false" customHeight="false" outlineLevel="0" collapsed="false">
      <c r="A8991" s="1" t="s">
        <v>14036</v>
      </c>
      <c r="B8991" s="5" t="s">
        <v>14035</v>
      </c>
      <c r="C8991" s="2" t="s">
        <v>126</v>
      </c>
    </row>
    <row r="8992" customFormat="false" ht="63.75" hidden="false" customHeight="false" outlineLevel="0" collapsed="false">
      <c r="A8992" s="1" t="s">
        <v>14037</v>
      </c>
      <c r="B8992" s="5" t="s">
        <v>14038</v>
      </c>
      <c r="C8992" s="2" t="s">
        <v>126</v>
      </c>
    </row>
    <row r="8993" customFormat="false" ht="63.75" hidden="false" customHeight="false" outlineLevel="0" collapsed="false">
      <c r="A8993" s="1" t="s">
        <v>14039</v>
      </c>
      <c r="B8993" s="5" t="s">
        <v>14038</v>
      </c>
      <c r="C8993" s="2" t="s">
        <v>126</v>
      </c>
    </row>
    <row r="8994" customFormat="false" ht="63.75" hidden="false" customHeight="false" outlineLevel="0" collapsed="false">
      <c r="A8994" s="1" t="s">
        <v>14040</v>
      </c>
      <c r="B8994" s="5" t="s">
        <v>14041</v>
      </c>
      <c r="C8994" s="2" t="s">
        <v>126</v>
      </c>
    </row>
    <row r="8995" customFormat="false" ht="63.75" hidden="false" customHeight="false" outlineLevel="0" collapsed="false">
      <c r="A8995" s="1" t="s">
        <v>14042</v>
      </c>
      <c r="B8995" s="5" t="s">
        <v>14041</v>
      </c>
      <c r="C8995" s="2" t="s">
        <v>126</v>
      </c>
    </row>
    <row r="8996" customFormat="false" ht="63.75" hidden="false" customHeight="false" outlineLevel="0" collapsed="false">
      <c r="A8996" s="1" t="s">
        <v>14043</v>
      </c>
      <c r="B8996" s="5" t="s">
        <v>14044</v>
      </c>
      <c r="C8996" s="2" t="s">
        <v>126</v>
      </c>
    </row>
    <row r="8997" customFormat="false" ht="63.75" hidden="false" customHeight="false" outlineLevel="0" collapsed="false">
      <c r="A8997" s="1" t="s">
        <v>14045</v>
      </c>
      <c r="B8997" s="5" t="s">
        <v>14044</v>
      </c>
      <c r="C8997" s="2" t="s">
        <v>126</v>
      </c>
    </row>
    <row r="8998" customFormat="false" ht="63.75" hidden="false" customHeight="false" outlineLevel="0" collapsed="false">
      <c r="A8998" s="1" t="s">
        <v>14046</v>
      </c>
      <c r="B8998" s="5" t="s">
        <v>14047</v>
      </c>
      <c r="C8998" s="2" t="s">
        <v>126</v>
      </c>
    </row>
    <row r="8999" customFormat="false" ht="63.75" hidden="false" customHeight="false" outlineLevel="0" collapsed="false">
      <c r="A8999" s="1" t="s">
        <v>14048</v>
      </c>
      <c r="B8999" s="5" t="s">
        <v>14047</v>
      </c>
      <c r="C8999" s="2" t="s">
        <v>126</v>
      </c>
    </row>
    <row r="9000" customFormat="false" ht="63.75" hidden="false" customHeight="false" outlineLevel="0" collapsed="false">
      <c r="A9000" s="1" t="s">
        <v>14049</v>
      </c>
      <c r="B9000" s="5" t="s">
        <v>14050</v>
      </c>
      <c r="C9000" s="2" t="s">
        <v>126</v>
      </c>
    </row>
    <row r="9001" customFormat="false" ht="63.75" hidden="false" customHeight="false" outlineLevel="0" collapsed="false">
      <c r="A9001" s="1" t="s">
        <v>14051</v>
      </c>
      <c r="B9001" s="5" t="s">
        <v>14050</v>
      </c>
      <c r="C9001" s="2" t="s">
        <v>126</v>
      </c>
    </row>
    <row r="9002" customFormat="false" ht="63.75" hidden="false" customHeight="false" outlineLevel="0" collapsed="false">
      <c r="A9002" s="1" t="s">
        <v>14052</v>
      </c>
      <c r="B9002" s="5" t="s">
        <v>14053</v>
      </c>
      <c r="C9002" s="2" t="s">
        <v>126</v>
      </c>
    </row>
    <row r="9003" customFormat="false" ht="63.75" hidden="false" customHeight="false" outlineLevel="0" collapsed="false">
      <c r="A9003" s="1" t="s">
        <v>14054</v>
      </c>
      <c r="B9003" s="5" t="s">
        <v>14053</v>
      </c>
      <c r="C9003" s="2" t="s">
        <v>126</v>
      </c>
    </row>
    <row r="9004" customFormat="false" ht="63.75" hidden="false" customHeight="false" outlineLevel="0" collapsed="false">
      <c r="A9004" s="1" t="s">
        <v>14055</v>
      </c>
      <c r="B9004" s="5" t="s">
        <v>14056</v>
      </c>
      <c r="C9004" s="2" t="s">
        <v>126</v>
      </c>
    </row>
    <row r="9005" customFormat="false" ht="63.75" hidden="false" customHeight="false" outlineLevel="0" collapsed="false">
      <c r="A9005" s="1" t="s">
        <v>14057</v>
      </c>
      <c r="B9005" s="5" t="s">
        <v>14056</v>
      </c>
      <c r="C9005" s="2" t="s">
        <v>126</v>
      </c>
    </row>
    <row r="9006" customFormat="false" ht="63.75" hidden="false" customHeight="false" outlineLevel="0" collapsed="false">
      <c r="A9006" s="1" t="s">
        <v>14058</v>
      </c>
      <c r="B9006" s="5" t="s">
        <v>14059</v>
      </c>
      <c r="C9006" s="2" t="s">
        <v>126</v>
      </c>
    </row>
    <row r="9007" customFormat="false" ht="63.75" hidden="false" customHeight="false" outlineLevel="0" collapsed="false">
      <c r="A9007" s="1" t="s">
        <v>14060</v>
      </c>
      <c r="B9007" s="5" t="s">
        <v>14059</v>
      </c>
      <c r="C9007" s="2" t="s">
        <v>126</v>
      </c>
    </row>
    <row r="9008" customFormat="false" ht="63.75" hidden="false" customHeight="false" outlineLevel="0" collapsed="false">
      <c r="A9008" s="1" t="s">
        <v>14061</v>
      </c>
      <c r="B9008" s="5" t="s">
        <v>14062</v>
      </c>
      <c r="C9008" s="2" t="s">
        <v>126</v>
      </c>
    </row>
    <row r="9009" customFormat="false" ht="63.75" hidden="false" customHeight="false" outlineLevel="0" collapsed="false">
      <c r="A9009" s="1" t="s">
        <v>14063</v>
      </c>
      <c r="B9009" s="5" t="s">
        <v>14062</v>
      </c>
      <c r="C9009" s="2" t="s">
        <v>126</v>
      </c>
    </row>
    <row r="9010" customFormat="false" ht="63.75" hidden="false" customHeight="false" outlineLevel="0" collapsed="false">
      <c r="A9010" s="1" t="s">
        <v>14064</v>
      </c>
      <c r="B9010" s="5" t="s">
        <v>14065</v>
      </c>
      <c r="C9010" s="2" t="s">
        <v>126</v>
      </c>
    </row>
    <row r="9011" customFormat="false" ht="63.75" hidden="false" customHeight="false" outlineLevel="0" collapsed="false">
      <c r="A9011" s="1" t="s">
        <v>14066</v>
      </c>
      <c r="B9011" s="5" t="s">
        <v>14065</v>
      </c>
      <c r="C9011" s="2" t="s">
        <v>126</v>
      </c>
    </row>
    <row r="9012" customFormat="false" ht="63.75" hidden="false" customHeight="false" outlineLevel="0" collapsed="false">
      <c r="A9012" s="1" t="s">
        <v>14067</v>
      </c>
      <c r="B9012" s="5" t="s">
        <v>14068</v>
      </c>
      <c r="C9012" s="2" t="s">
        <v>126</v>
      </c>
    </row>
    <row r="9013" customFormat="false" ht="63.75" hidden="false" customHeight="false" outlineLevel="0" collapsed="false">
      <c r="A9013" s="1" t="s">
        <v>14069</v>
      </c>
      <c r="B9013" s="5" t="s">
        <v>14068</v>
      </c>
      <c r="C9013" s="2" t="s">
        <v>126</v>
      </c>
    </row>
    <row r="9014" customFormat="false" ht="63.75" hidden="false" customHeight="false" outlineLevel="0" collapsed="false">
      <c r="A9014" s="1" t="s">
        <v>14070</v>
      </c>
      <c r="B9014" s="5" t="s">
        <v>14071</v>
      </c>
      <c r="C9014" s="2" t="s">
        <v>126</v>
      </c>
    </row>
    <row r="9015" customFormat="false" ht="63.75" hidden="false" customHeight="false" outlineLevel="0" collapsed="false">
      <c r="A9015" s="1" t="s">
        <v>14072</v>
      </c>
      <c r="B9015" s="5" t="s">
        <v>14071</v>
      </c>
      <c r="C9015" s="2" t="s">
        <v>126</v>
      </c>
    </row>
    <row r="9016" customFormat="false" ht="63.75" hidden="false" customHeight="false" outlineLevel="0" collapsed="false">
      <c r="A9016" s="1" t="s">
        <v>14073</v>
      </c>
      <c r="B9016" s="5" t="s">
        <v>14074</v>
      </c>
      <c r="C9016" s="2" t="s">
        <v>126</v>
      </c>
    </row>
    <row r="9017" customFormat="false" ht="63.75" hidden="false" customHeight="false" outlineLevel="0" collapsed="false">
      <c r="A9017" s="1" t="s">
        <v>14075</v>
      </c>
      <c r="B9017" s="5" t="s">
        <v>14074</v>
      </c>
      <c r="C9017" s="2" t="s">
        <v>126</v>
      </c>
    </row>
    <row r="9018" customFormat="false" ht="63.75" hidden="false" customHeight="false" outlineLevel="0" collapsed="false">
      <c r="A9018" s="1" t="s">
        <v>14076</v>
      </c>
      <c r="B9018" s="5" t="s">
        <v>14077</v>
      </c>
      <c r="C9018" s="2" t="s">
        <v>126</v>
      </c>
    </row>
    <row r="9019" customFormat="false" ht="63.75" hidden="false" customHeight="false" outlineLevel="0" collapsed="false">
      <c r="A9019" s="1" t="s">
        <v>14078</v>
      </c>
      <c r="B9019" s="5" t="s">
        <v>14077</v>
      </c>
      <c r="C9019" s="2" t="s">
        <v>126</v>
      </c>
    </row>
    <row r="9020" customFormat="false" ht="63.75" hidden="false" customHeight="false" outlineLevel="0" collapsed="false">
      <c r="A9020" s="1" t="s">
        <v>14079</v>
      </c>
      <c r="B9020" s="5" t="s">
        <v>14080</v>
      </c>
      <c r="C9020" s="2" t="s">
        <v>126</v>
      </c>
    </row>
    <row r="9021" customFormat="false" ht="63.75" hidden="false" customHeight="false" outlineLevel="0" collapsed="false">
      <c r="A9021" s="1" t="s">
        <v>14081</v>
      </c>
      <c r="B9021" s="5" t="s">
        <v>14080</v>
      </c>
      <c r="C9021" s="2" t="s">
        <v>126</v>
      </c>
    </row>
    <row r="9022" customFormat="false" ht="63.75" hidden="false" customHeight="false" outlineLevel="0" collapsed="false">
      <c r="A9022" s="1" t="s">
        <v>14082</v>
      </c>
      <c r="B9022" s="5" t="s">
        <v>14083</v>
      </c>
      <c r="C9022" s="2" t="s">
        <v>126</v>
      </c>
    </row>
    <row r="9023" customFormat="false" ht="63.75" hidden="false" customHeight="false" outlineLevel="0" collapsed="false">
      <c r="A9023" s="1" t="s">
        <v>14084</v>
      </c>
      <c r="B9023" s="5" t="s">
        <v>14083</v>
      </c>
      <c r="C9023" s="2" t="s">
        <v>126</v>
      </c>
    </row>
    <row r="9024" customFormat="false" ht="63.75" hidden="false" customHeight="false" outlineLevel="0" collapsed="false">
      <c r="A9024" s="1" t="s">
        <v>14085</v>
      </c>
      <c r="B9024" s="5" t="s">
        <v>14086</v>
      </c>
      <c r="C9024" s="2" t="s">
        <v>126</v>
      </c>
    </row>
    <row r="9025" customFormat="false" ht="63.75" hidden="false" customHeight="false" outlineLevel="0" collapsed="false">
      <c r="A9025" s="1" t="s">
        <v>14087</v>
      </c>
      <c r="B9025" s="5" t="s">
        <v>14086</v>
      </c>
      <c r="C9025" s="2" t="s">
        <v>126</v>
      </c>
    </row>
    <row r="9026" customFormat="false" ht="63.75" hidden="false" customHeight="false" outlineLevel="0" collapsed="false">
      <c r="A9026" s="1" t="s">
        <v>14088</v>
      </c>
      <c r="B9026" s="5" t="s">
        <v>14089</v>
      </c>
      <c r="C9026" s="2" t="s">
        <v>126</v>
      </c>
    </row>
    <row r="9027" customFormat="false" ht="63.75" hidden="false" customHeight="false" outlineLevel="0" collapsed="false">
      <c r="A9027" s="1" t="s">
        <v>14090</v>
      </c>
      <c r="B9027" s="5" t="s">
        <v>14089</v>
      </c>
      <c r="C9027" s="2" t="s">
        <v>126</v>
      </c>
    </row>
    <row r="9028" customFormat="false" ht="63.75" hidden="false" customHeight="false" outlineLevel="0" collapsed="false">
      <c r="A9028" s="1" t="s">
        <v>14091</v>
      </c>
      <c r="B9028" s="5" t="s">
        <v>14092</v>
      </c>
      <c r="C9028" s="2" t="s">
        <v>126</v>
      </c>
    </row>
    <row r="9029" customFormat="false" ht="63.75" hidden="false" customHeight="false" outlineLevel="0" collapsed="false">
      <c r="A9029" s="1" t="s">
        <v>14093</v>
      </c>
      <c r="B9029" s="5" t="s">
        <v>14092</v>
      </c>
      <c r="C9029" s="2" t="s">
        <v>126</v>
      </c>
    </row>
    <row r="9030" customFormat="false" ht="63.75" hidden="false" customHeight="false" outlineLevel="0" collapsed="false">
      <c r="A9030" s="1" t="s">
        <v>14094</v>
      </c>
      <c r="B9030" s="5" t="s">
        <v>14095</v>
      </c>
      <c r="C9030" s="2" t="s">
        <v>126</v>
      </c>
    </row>
    <row r="9031" customFormat="false" ht="63.75" hidden="false" customHeight="false" outlineLevel="0" collapsed="false">
      <c r="A9031" s="1" t="s">
        <v>14096</v>
      </c>
      <c r="B9031" s="5" t="s">
        <v>14095</v>
      </c>
      <c r="C9031" s="2" t="s">
        <v>126</v>
      </c>
    </row>
    <row r="9032" customFormat="false" ht="63.75" hidden="false" customHeight="false" outlineLevel="0" collapsed="false">
      <c r="A9032" s="1" t="s">
        <v>14097</v>
      </c>
      <c r="B9032" s="5" t="s">
        <v>14098</v>
      </c>
      <c r="C9032" s="2" t="s">
        <v>126</v>
      </c>
    </row>
    <row r="9033" customFormat="false" ht="63.75" hidden="false" customHeight="false" outlineLevel="0" collapsed="false">
      <c r="A9033" s="1" t="s">
        <v>14099</v>
      </c>
      <c r="B9033" s="5" t="s">
        <v>14098</v>
      </c>
      <c r="C9033" s="2" t="s">
        <v>126</v>
      </c>
    </row>
    <row r="9034" customFormat="false" ht="63.75" hidden="false" customHeight="false" outlineLevel="0" collapsed="false">
      <c r="A9034" s="1" t="s">
        <v>14100</v>
      </c>
      <c r="B9034" s="5" t="s">
        <v>14101</v>
      </c>
      <c r="C9034" s="2" t="s">
        <v>126</v>
      </c>
    </row>
    <row r="9035" customFormat="false" ht="63.75" hidden="false" customHeight="false" outlineLevel="0" collapsed="false">
      <c r="A9035" s="1" t="s">
        <v>14102</v>
      </c>
      <c r="B9035" s="5" t="s">
        <v>14101</v>
      </c>
      <c r="C9035" s="2" t="s">
        <v>126</v>
      </c>
    </row>
    <row r="9036" customFormat="false" ht="63.75" hidden="false" customHeight="false" outlineLevel="0" collapsed="false">
      <c r="A9036" s="1" t="s">
        <v>14103</v>
      </c>
      <c r="B9036" s="5" t="s">
        <v>14104</v>
      </c>
      <c r="C9036" s="2" t="s">
        <v>126</v>
      </c>
    </row>
    <row r="9037" customFormat="false" ht="63.75" hidden="false" customHeight="false" outlineLevel="0" collapsed="false">
      <c r="A9037" s="1" t="s">
        <v>14105</v>
      </c>
      <c r="B9037" s="5" t="s">
        <v>14104</v>
      </c>
      <c r="C9037" s="2" t="s">
        <v>126</v>
      </c>
    </row>
    <row r="9038" customFormat="false" ht="63.75" hidden="false" customHeight="false" outlineLevel="0" collapsed="false">
      <c r="A9038" s="1" t="s">
        <v>14106</v>
      </c>
      <c r="B9038" s="5" t="s">
        <v>14107</v>
      </c>
      <c r="C9038" s="2" t="s">
        <v>126</v>
      </c>
    </row>
    <row r="9039" customFormat="false" ht="63.75" hidden="false" customHeight="false" outlineLevel="0" collapsed="false">
      <c r="A9039" s="1" t="s">
        <v>14108</v>
      </c>
      <c r="B9039" s="5" t="s">
        <v>14107</v>
      </c>
      <c r="C9039" s="2" t="s">
        <v>126</v>
      </c>
    </row>
    <row r="9040" customFormat="false" ht="63.75" hidden="false" customHeight="false" outlineLevel="0" collapsed="false">
      <c r="A9040" s="1" t="s">
        <v>14109</v>
      </c>
      <c r="B9040" s="5" t="s">
        <v>14110</v>
      </c>
      <c r="C9040" s="2" t="s">
        <v>126</v>
      </c>
    </row>
    <row r="9041" customFormat="false" ht="63.75" hidden="false" customHeight="false" outlineLevel="0" collapsed="false">
      <c r="A9041" s="1" t="s">
        <v>14111</v>
      </c>
      <c r="B9041" s="5" t="s">
        <v>14110</v>
      </c>
      <c r="C9041" s="2" t="s">
        <v>126</v>
      </c>
    </row>
    <row r="9042" customFormat="false" ht="63.75" hidden="false" customHeight="false" outlineLevel="0" collapsed="false">
      <c r="A9042" s="1" t="s">
        <v>14112</v>
      </c>
      <c r="B9042" s="5" t="s">
        <v>14113</v>
      </c>
      <c r="C9042" s="2" t="s">
        <v>126</v>
      </c>
    </row>
    <row r="9043" customFormat="false" ht="63.75" hidden="false" customHeight="false" outlineLevel="0" collapsed="false">
      <c r="A9043" s="1" t="s">
        <v>14114</v>
      </c>
      <c r="B9043" s="5" t="s">
        <v>14113</v>
      </c>
      <c r="C9043" s="2" t="s">
        <v>126</v>
      </c>
    </row>
    <row r="9044" customFormat="false" ht="63.75" hidden="false" customHeight="false" outlineLevel="0" collapsed="false">
      <c r="A9044" s="1" t="s">
        <v>14115</v>
      </c>
      <c r="B9044" s="5" t="s">
        <v>14116</v>
      </c>
      <c r="C9044" s="2" t="s">
        <v>126</v>
      </c>
    </row>
    <row r="9045" customFormat="false" ht="63.75" hidden="false" customHeight="false" outlineLevel="0" collapsed="false">
      <c r="A9045" s="1" t="s">
        <v>14117</v>
      </c>
      <c r="B9045" s="5" t="s">
        <v>14116</v>
      </c>
      <c r="C9045" s="2" t="s">
        <v>126</v>
      </c>
    </row>
    <row r="9046" customFormat="false" ht="63.75" hidden="false" customHeight="false" outlineLevel="0" collapsed="false">
      <c r="A9046" s="1" t="s">
        <v>14118</v>
      </c>
      <c r="B9046" s="5" t="s">
        <v>14119</v>
      </c>
      <c r="C9046" s="2" t="s">
        <v>126</v>
      </c>
    </row>
    <row r="9047" customFormat="false" ht="63.75" hidden="false" customHeight="false" outlineLevel="0" collapsed="false">
      <c r="A9047" s="1" t="s">
        <v>14120</v>
      </c>
      <c r="B9047" s="5" t="s">
        <v>14119</v>
      </c>
      <c r="C9047" s="2" t="s">
        <v>126</v>
      </c>
    </row>
    <row r="9048" customFormat="false" ht="63.75" hidden="false" customHeight="false" outlineLevel="0" collapsed="false">
      <c r="A9048" s="1" t="s">
        <v>14121</v>
      </c>
      <c r="B9048" s="5" t="s">
        <v>14122</v>
      </c>
      <c r="C9048" s="2" t="s">
        <v>126</v>
      </c>
    </row>
    <row r="9049" customFormat="false" ht="63.75" hidden="false" customHeight="false" outlineLevel="0" collapsed="false">
      <c r="A9049" s="1" t="s">
        <v>14123</v>
      </c>
      <c r="B9049" s="5" t="s">
        <v>14122</v>
      </c>
      <c r="C9049" s="2" t="s">
        <v>126</v>
      </c>
    </row>
    <row r="9050" customFormat="false" ht="63.75" hidden="false" customHeight="false" outlineLevel="0" collapsed="false">
      <c r="A9050" s="1" t="s">
        <v>14124</v>
      </c>
      <c r="B9050" s="5" t="s">
        <v>14125</v>
      </c>
      <c r="C9050" s="2" t="s">
        <v>126</v>
      </c>
    </row>
    <row r="9051" customFormat="false" ht="63.75" hidden="false" customHeight="false" outlineLevel="0" collapsed="false">
      <c r="A9051" s="1" t="s">
        <v>14126</v>
      </c>
      <c r="B9051" s="5" t="s">
        <v>14125</v>
      </c>
      <c r="C9051" s="2" t="s">
        <v>126</v>
      </c>
    </row>
    <row r="9052" customFormat="false" ht="63.75" hidden="false" customHeight="false" outlineLevel="0" collapsed="false">
      <c r="A9052" s="1" t="s">
        <v>14127</v>
      </c>
      <c r="B9052" s="5" t="s">
        <v>14128</v>
      </c>
      <c r="C9052" s="2" t="s">
        <v>126</v>
      </c>
    </row>
    <row r="9053" customFormat="false" ht="63.75" hidden="false" customHeight="false" outlineLevel="0" collapsed="false">
      <c r="A9053" s="1" t="s">
        <v>14129</v>
      </c>
      <c r="B9053" s="5" t="s">
        <v>14128</v>
      </c>
      <c r="C9053" s="2" t="s">
        <v>126</v>
      </c>
    </row>
    <row r="9054" customFormat="false" ht="63.75" hidden="false" customHeight="false" outlineLevel="0" collapsed="false">
      <c r="A9054" s="1" t="s">
        <v>14130</v>
      </c>
      <c r="B9054" s="5" t="s">
        <v>14131</v>
      </c>
      <c r="C9054" s="2" t="s">
        <v>126</v>
      </c>
    </row>
    <row r="9055" customFormat="false" ht="63.75" hidden="false" customHeight="false" outlineLevel="0" collapsed="false">
      <c r="A9055" s="1" t="s">
        <v>14132</v>
      </c>
      <c r="B9055" s="5" t="s">
        <v>14131</v>
      </c>
      <c r="C9055" s="2" t="s">
        <v>126</v>
      </c>
    </row>
    <row r="9056" customFormat="false" ht="63.75" hidden="false" customHeight="false" outlineLevel="0" collapsed="false">
      <c r="A9056" s="1" t="s">
        <v>14133</v>
      </c>
      <c r="B9056" s="5" t="s">
        <v>14134</v>
      </c>
      <c r="C9056" s="2" t="s">
        <v>126</v>
      </c>
    </row>
    <row r="9057" customFormat="false" ht="63.75" hidden="false" customHeight="false" outlineLevel="0" collapsed="false">
      <c r="A9057" s="1" t="s">
        <v>14135</v>
      </c>
      <c r="B9057" s="5" t="s">
        <v>14134</v>
      </c>
      <c r="C9057" s="2" t="s">
        <v>126</v>
      </c>
    </row>
    <row r="9058" customFormat="false" ht="63.75" hidden="false" customHeight="false" outlineLevel="0" collapsed="false">
      <c r="A9058" s="1" t="s">
        <v>14136</v>
      </c>
      <c r="B9058" s="5" t="s">
        <v>14137</v>
      </c>
      <c r="C9058" s="2" t="s">
        <v>126</v>
      </c>
    </row>
    <row r="9059" customFormat="false" ht="63.75" hidden="false" customHeight="false" outlineLevel="0" collapsed="false">
      <c r="A9059" s="1" t="s">
        <v>14138</v>
      </c>
      <c r="B9059" s="5" t="s">
        <v>14137</v>
      </c>
      <c r="C9059" s="2" t="s">
        <v>126</v>
      </c>
    </row>
    <row r="9060" customFormat="false" ht="63.75" hidden="false" customHeight="false" outlineLevel="0" collapsed="false">
      <c r="A9060" s="1" t="s">
        <v>14139</v>
      </c>
      <c r="B9060" s="5" t="s">
        <v>14140</v>
      </c>
      <c r="C9060" s="2" t="s">
        <v>126</v>
      </c>
    </row>
    <row r="9061" customFormat="false" ht="63.75" hidden="false" customHeight="false" outlineLevel="0" collapsed="false">
      <c r="A9061" s="1" t="s">
        <v>14141</v>
      </c>
      <c r="B9061" s="5" t="s">
        <v>14140</v>
      </c>
      <c r="C9061" s="2" t="s">
        <v>126</v>
      </c>
    </row>
    <row r="9062" customFormat="false" ht="38.25" hidden="false" customHeight="false" outlineLevel="0" collapsed="false">
      <c r="A9062" s="1" t="s">
        <v>14142</v>
      </c>
      <c r="B9062" s="5" t="s">
        <v>14143</v>
      </c>
      <c r="C9062" s="2" t="s">
        <v>8</v>
      </c>
    </row>
    <row r="9063" customFormat="false" ht="38.25" hidden="false" customHeight="false" outlineLevel="0" collapsed="false">
      <c r="A9063" s="1" t="s">
        <v>14144</v>
      </c>
      <c r="B9063" s="5" t="s">
        <v>14143</v>
      </c>
      <c r="C9063" s="2" t="s">
        <v>8</v>
      </c>
    </row>
    <row r="9064" customFormat="false" ht="38.25" hidden="false" customHeight="false" outlineLevel="0" collapsed="false">
      <c r="A9064" s="1" t="s">
        <v>14145</v>
      </c>
      <c r="B9064" s="5" t="s">
        <v>14146</v>
      </c>
      <c r="C9064" s="2" t="s">
        <v>8</v>
      </c>
    </row>
    <row r="9065" customFormat="false" ht="38.25" hidden="false" customHeight="false" outlineLevel="0" collapsed="false">
      <c r="A9065" s="1" t="s">
        <v>14147</v>
      </c>
      <c r="B9065" s="5" t="s">
        <v>14146</v>
      </c>
      <c r="C9065" s="2" t="s">
        <v>8</v>
      </c>
    </row>
    <row r="9066" customFormat="false" ht="38.25" hidden="false" customHeight="false" outlineLevel="0" collapsed="false">
      <c r="A9066" s="1" t="s">
        <v>14148</v>
      </c>
      <c r="B9066" s="5" t="s">
        <v>14149</v>
      </c>
      <c r="C9066" s="2" t="s">
        <v>8</v>
      </c>
    </row>
    <row r="9067" customFormat="false" ht="38.25" hidden="false" customHeight="false" outlineLevel="0" collapsed="false">
      <c r="A9067" s="1" t="s">
        <v>14150</v>
      </c>
      <c r="B9067" s="5" t="s">
        <v>14149</v>
      </c>
      <c r="C9067" s="2" t="s">
        <v>8</v>
      </c>
    </row>
    <row r="9068" customFormat="false" ht="51" hidden="false" customHeight="false" outlineLevel="0" collapsed="false">
      <c r="A9068" s="1" t="s">
        <v>14151</v>
      </c>
      <c r="B9068" s="5" t="s">
        <v>14152</v>
      </c>
      <c r="C9068" s="2" t="s">
        <v>8</v>
      </c>
    </row>
    <row r="9069" customFormat="false" ht="51" hidden="false" customHeight="false" outlineLevel="0" collapsed="false">
      <c r="A9069" s="1" t="s">
        <v>14153</v>
      </c>
      <c r="B9069" s="5" t="s">
        <v>14152</v>
      </c>
      <c r="C9069" s="2" t="s">
        <v>8</v>
      </c>
    </row>
    <row r="9070" customFormat="false" ht="51" hidden="false" customHeight="false" outlineLevel="0" collapsed="false">
      <c r="A9070" s="1" t="s">
        <v>14154</v>
      </c>
      <c r="B9070" s="5" t="s">
        <v>14155</v>
      </c>
      <c r="C9070" s="2" t="s">
        <v>8</v>
      </c>
    </row>
    <row r="9071" customFormat="false" ht="51" hidden="false" customHeight="false" outlineLevel="0" collapsed="false">
      <c r="A9071" s="1" t="s">
        <v>14156</v>
      </c>
      <c r="B9071" s="5" t="s">
        <v>14155</v>
      </c>
      <c r="C9071" s="2" t="s">
        <v>8</v>
      </c>
    </row>
    <row r="9072" customFormat="false" ht="51" hidden="false" customHeight="false" outlineLevel="0" collapsed="false">
      <c r="A9072" s="1" t="s">
        <v>14157</v>
      </c>
      <c r="B9072" s="5" t="s">
        <v>14158</v>
      </c>
      <c r="C9072" s="2" t="s">
        <v>8</v>
      </c>
    </row>
    <row r="9073" customFormat="false" ht="51" hidden="false" customHeight="false" outlineLevel="0" collapsed="false">
      <c r="A9073" s="1" t="s">
        <v>14159</v>
      </c>
      <c r="B9073" s="5" t="s">
        <v>14158</v>
      </c>
      <c r="C9073" s="2" t="s">
        <v>8</v>
      </c>
    </row>
    <row r="9074" customFormat="false" ht="51" hidden="false" customHeight="false" outlineLevel="0" collapsed="false">
      <c r="A9074" s="1" t="s">
        <v>14160</v>
      </c>
      <c r="B9074" s="5" t="s">
        <v>14161</v>
      </c>
      <c r="C9074" s="2" t="s">
        <v>8</v>
      </c>
    </row>
    <row r="9075" customFormat="false" ht="51" hidden="false" customHeight="false" outlineLevel="0" collapsed="false">
      <c r="A9075" s="1" t="s">
        <v>14162</v>
      </c>
      <c r="B9075" s="5" t="s">
        <v>14161</v>
      </c>
      <c r="C9075" s="2" t="s">
        <v>8</v>
      </c>
    </row>
    <row r="9076" customFormat="false" ht="51" hidden="false" customHeight="false" outlineLevel="0" collapsed="false">
      <c r="A9076" s="1" t="s">
        <v>14163</v>
      </c>
      <c r="B9076" s="5" t="s">
        <v>14164</v>
      </c>
      <c r="C9076" s="2" t="s">
        <v>8</v>
      </c>
    </row>
    <row r="9077" customFormat="false" ht="51" hidden="false" customHeight="false" outlineLevel="0" collapsed="false">
      <c r="A9077" s="1" t="s">
        <v>14165</v>
      </c>
      <c r="B9077" s="5" t="s">
        <v>14164</v>
      </c>
      <c r="C9077" s="2" t="s">
        <v>8</v>
      </c>
    </row>
    <row r="9078" customFormat="false" ht="51" hidden="false" customHeight="false" outlineLevel="0" collapsed="false">
      <c r="A9078" s="1" t="s">
        <v>14166</v>
      </c>
      <c r="B9078" s="5" t="s">
        <v>14167</v>
      </c>
      <c r="C9078" s="2" t="s">
        <v>8</v>
      </c>
    </row>
    <row r="9079" customFormat="false" ht="51" hidden="false" customHeight="false" outlineLevel="0" collapsed="false">
      <c r="A9079" s="1" t="s">
        <v>14168</v>
      </c>
      <c r="B9079" s="5" t="s">
        <v>14167</v>
      </c>
      <c r="C9079" s="2" t="s">
        <v>8</v>
      </c>
    </row>
    <row r="9080" customFormat="false" ht="51" hidden="false" customHeight="false" outlineLevel="0" collapsed="false">
      <c r="A9080" s="1" t="s">
        <v>14169</v>
      </c>
      <c r="B9080" s="5" t="s">
        <v>14170</v>
      </c>
      <c r="C9080" s="2" t="s">
        <v>8</v>
      </c>
    </row>
    <row r="9081" customFormat="false" ht="51" hidden="false" customHeight="false" outlineLevel="0" collapsed="false">
      <c r="A9081" s="1" t="s">
        <v>14171</v>
      </c>
      <c r="B9081" s="5" t="s">
        <v>14170</v>
      </c>
      <c r="C9081" s="2" t="s">
        <v>8</v>
      </c>
    </row>
    <row r="9082" customFormat="false" ht="51" hidden="false" customHeight="false" outlineLevel="0" collapsed="false">
      <c r="A9082" s="1" t="s">
        <v>14172</v>
      </c>
      <c r="B9082" s="5" t="s">
        <v>14173</v>
      </c>
      <c r="C9082" s="2" t="s">
        <v>8</v>
      </c>
    </row>
    <row r="9083" customFormat="false" ht="51" hidden="false" customHeight="false" outlineLevel="0" collapsed="false">
      <c r="A9083" s="1" t="s">
        <v>14174</v>
      </c>
      <c r="B9083" s="5" t="s">
        <v>14173</v>
      </c>
      <c r="C9083" s="2" t="s">
        <v>8</v>
      </c>
    </row>
    <row r="9084" customFormat="false" ht="51" hidden="false" customHeight="false" outlineLevel="0" collapsed="false">
      <c r="A9084" s="1" t="s">
        <v>14175</v>
      </c>
      <c r="B9084" s="5" t="s">
        <v>14176</v>
      </c>
      <c r="C9084" s="2" t="s">
        <v>8</v>
      </c>
    </row>
    <row r="9085" customFormat="false" ht="51" hidden="false" customHeight="false" outlineLevel="0" collapsed="false">
      <c r="A9085" s="1" t="s">
        <v>14177</v>
      </c>
      <c r="B9085" s="5" t="s">
        <v>14176</v>
      </c>
      <c r="C9085" s="2" t="s">
        <v>8</v>
      </c>
    </row>
    <row r="9086" customFormat="false" ht="51" hidden="false" customHeight="false" outlineLevel="0" collapsed="false">
      <c r="A9086" s="1" t="s">
        <v>14178</v>
      </c>
      <c r="B9086" s="5" t="s">
        <v>14179</v>
      </c>
      <c r="C9086" s="2" t="s">
        <v>8</v>
      </c>
    </row>
    <row r="9087" customFormat="false" ht="51" hidden="false" customHeight="false" outlineLevel="0" collapsed="false">
      <c r="A9087" s="1" t="s">
        <v>14180</v>
      </c>
      <c r="B9087" s="5" t="s">
        <v>14179</v>
      </c>
      <c r="C9087" s="2" t="s">
        <v>8</v>
      </c>
    </row>
    <row r="9088" customFormat="false" ht="51" hidden="false" customHeight="false" outlineLevel="0" collapsed="false">
      <c r="A9088" s="1" t="s">
        <v>14181</v>
      </c>
      <c r="B9088" s="5" t="s">
        <v>14182</v>
      </c>
      <c r="C9088" s="2" t="s">
        <v>8</v>
      </c>
    </row>
    <row r="9089" customFormat="false" ht="51" hidden="false" customHeight="false" outlineLevel="0" collapsed="false">
      <c r="A9089" s="1" t="s">
        <v>14183</v>
      </c>
      <c r="B9089" s="5" t="s">
        <v>14182</v>
      </c>
      <c r="C9089" s="2" t="s">
        <v>8</v>
      </c>
    </row>
    <row r="9090" customFormat="false" ht="51" hidden="false" customHeight="false" outlineLevel="0" collapsed="false">
      <c r="A9090" s="1" t="s">
        <v>14184</v>
      </c>
      <c r="B9090" s="5" t="s">
        <v>14185</v>
      </c>
      <c r="C9090" s="2" t="s">
        <v>8</v>
      </c>
    </row>
    <row r="9091" customFormat="false" ht="51" hidden="false" customHeight="false" outlineLevel="0" collapsed="false">
      <c r="A9091" s="1" t="s">
        <v>14186</v>
      </c>
      <c r="B9091" s="5" t="s">
        <v>14185</v>
      </c>
      <c r="C9091" s="2" t="s">
        <v>8</v>
      </c>
    </row>
    <row r="9092" customFormat="false" ht="51" hidden="false" customHeight="false" outlineLevel="0" collapsed="false">
      <c r="A9092" s="1" t="s">
        <v>14187</v>
      </c>
      <c r="B9092" s="5" t="s">
        <v>14188</v>
      </c>
      <c r="C9092" s="2" t="s">
        <v>8</v>
      </c>
    </row>
    <row r="9093" customFormat="false" ht="51" hidden="false" customHeight="false" outlineLevel="0" collapsed="false">
      <c r="A9093" s="1" t="s">
        <v>14189</v>
      </c>
      <c r="B9093" s="5" t="s">
        <v>14188</v>
      </c>
      <c r="C9093" s="2" t="s">
        <v>8</v>
      </c>
    </row>
    <row r="9094" customFormat="false" ht="51" hidden="false" customHeight="false" outlineLevel="0" collapsed="false">
      <c r="A9094" s="1" t="s">
        <v>14190</v>
      </c>
      <c r="B9094" s="5" t="s">
        <v>14191</v>
      </c>
      <c r="C9094" s="2" t="s">
        <v>8</v>
      </c>
    </row>
    <row r="9095" customFormat="false" ht="51" hidden="false" customHeight="false" outlineLevel="0" collapsed="false">
      <c r="A9095" s="1" t="s">
        <v>14192</v>
      </c>
      <c r="B9095" s="5" t="s">
        <v>14191</v>
      </c>
      <c r="C9095" s="2" t="s">
        <v>8</v>
      </c>
    </row>
    <row r="9096" customFormat="false" ht="51" hidden="false" customHeight="false" outlineLevel="0" collapsed="false">
      <c r="A9096" s="1" t="s">
        <v>14193</v>
      </c>
      <c r="B9096" s="5" t="s">
        <v>14194</v>
      </c>
      <c r="C9096" s="2" t="s">
        <v>8</v>
      </c>
    </row>
    <row r="9097" customFormat="false" ht="51" hidden="false" customHeight="false" outlineLevel="0" collapsed="false">
      <c r="A9097" s="1" t="s">
        <v>14195</v>
      </c>
      <c r="B9097" s="5" t="s">
        <v>14194</v>
      </c>
      <c r="C9097" s="2" t="s">
        <v>8</v>
      </c>
    </row>
    <row r="9098" customFormat="false" ht="51" hidden="false" customHeight="false" outlineLevel="0" collapsed="false">
      <c r="A9098" s="1" t="s">
        <v>14196</v>
      </c>
      <c r="B9098" s="5" t="s">
        <v>14197</v>
      </c>
      <c r="C9098" s="2" t="s">
        <v>8</v>
      </c>
    </row>
    <row r="9099" customFormat="false" ht="51" hidden="false" customHeight="false" outlineLevel="0" collapsed="false">
      <c r="A9099" s="1" t="s">
        <v>14198</v>
      </c>
      <c r="B9099" s="5" t="s">
        <v>14197</v>
      </c>
      <c r="C9099" s="2" t="s">
        <v>8</v>
      </c>
    </row>
    <row r="9100" customFormat="false" ht="51" hidden="false" customHeight="false" outlineLevel="0" collapsed="false">
      <c r="A9100" s="1" t="s">
        <v>14199</v>
      </c>
      <c r="B9100" s="5" t="s">
        <v>14200</v>
      </c>
      <c r="C9100" s="2" t="s">
        <v>8</v>
      </c>
    </row>
    <row r="9101" customFormat="false" ht="51" hidden="false" customHeight="false" outlineLevel="0" collapsed="false">
      <c r="A9101" s="1" t="s">
        <v>14201</v>
      </c>
      <c r="B9101" s="5" t="s">
        <v>14200</v>
      </c>
      <c r="C9101" s="2" t="s">
        <v>8</v>
      </c>
    </row>
    <row r="9102" customFormat="false" ht="51" hidden="false" customHeight="false" outlineLevel="0" collapsed="false">
      <c r="A9102" s="1" t="s">
        <v>14202</v>
      </c>
      <c r="B9102" s="5" t="s">
        <v>14203</v>
      </c>
      <c r="C9102" s="2" t="s">
        <v>8</v>
      </c>
    </row>
    <row r="9103" customFormat="false" ht="51" hidden="false" customHeight="false" outlineLevel="0" collapsed="false">
      <c r="A9103" s="1" t="s">
        <v>14204</v>
      </c>
      <c r="B9103" s="5" t="s">
        <v>14203</v>
      </c>
      <c r="C9103" s="2" t="s">
        <v>8</v>
      </c>
    </row>
    <row r="9104" customFormat="false" ht="51" hidden="false" customHeight="false" outlineLevel="0" collapsed="false">
      <c r="A9104" s="1" t="s">
        <v>14205</v>
      </c>
      <c r="B9104" s="5" t="s">
        <v>14206</v>
      </c>
      <c r="C9104" s="2" t="s">
        <v>8</v>
      </c>
    </row>
    <row r="9105" customFormat="false" ht="51" hidden="false" customHeight="false" outlineLevel="0" collapsed="false">
      <c r="A9105" s="1" t="s">
        <v>14207</v>
      </c>
      <c r="B9105" s="5" t="s">
        <v>14206</v>
      </c>
      <c r="C9105" s="2" t="s">
        <v>8</v>
      </c>
    </row>
    <row r="9106" customFormat="false" ht="51" hidden="false" customHeight="false" outlineLevel="0" collapsed="false">
      <c r="A9106" s="1" t="s">
        <v>14208</v>
      </c>
      <c r="B9106" s="5" t="s">
        <v>14209</v>
      </c>
      <c r="C9106" s="2" t="s">
        <v>8</v>
      </c>
    </row>
    <row r="9107" customFormat="false" ht="51" hidden="false" customHeight="false" outlineLevel="0" collapsed="false">
      <c r="A9107" s="1" t="s">
        <v>14210</v>
      </c>
      <c r="B9107" s="5" t="s">
        <v>14209</v>
      </c>
      <c r="C9107" s="2" t="s">
        <v>8</v>
      </c>
    </row>
    <row r="9108" customFormat="false" ht="51" hidden="false" customHeight="false" outlineLevel="0" collapsed="false">
      <c r="A9108" s="1" t="s">
        <v>14211</v>
      </c>
      <c r="B9108" s="5" t="s">
        <v>14212</v>
      </c>
      <c r="C9108" s="2" t="s">
        <v>8</v>
      </c>
    </row>
    <row r="9109" customFormat="false" ht="51" hidden="false" customHeight="false" outlineLevel="0" collapsed="false">
      <c r="A9109" s="1" t="s">
        <v>14213</v>
      </c>
      <c r="B9109" s="5" t="s">
        <v>14212</v>
      </c>
      <c r="C9109" s="2" t="s">
        <v>8</v>
      </c>
    </row>
    <row r="9110" customFormat="false" ht="51" hidden="false" customHeight="false" outlineLevel="0" collapsed="false">
      <c r="A9110" s="1" t="s">
        <v>14214</v>
      </c>
      <c r="B9110" s="5" t="s">
        <v>14215</v>
      </c>
      <c r="C9110" s="2" t="s">
        <v>8</v>
      </c>
    </row>
    <row r="9111" customFormat="false" ht="51" hidden="false" customHeight="false" outlineLevel="0" collapsed="false">
      <c r="A9111" s="1" t="s">
        <v>14216</v>
      </c>
      <c r="B9111" s="5" t="s">
        <v>14215</v>
      </c>
      <c r="C9111" s="2" t="s">
        <v>8</v>
      </c>
    </row>
    <row r="9112" customFormat="false" ht="51" hidden="false" customHeight="false" outlineLevel="0" collapsed="false">
      <c r="A9112" s="1" t="s">
        <v>14217</v>
      </c>
      <c r="B9112" s="5" t="s">
        <v>14218</v>
      </c>
      <c r="C9112" s="2" t="s">
        <v>8</v>
      </c>
    </row>
    <row r="9113" customFormat="false" ht="51" hidden="false" customHeight="false" outlineLevel="0" collapsed="false">
      <c r="A9113" s="1" t="s">
        <v>14219</v>
      </c>
      <c r="B9113" s="5" t="s">
        <v>14218</v>
      </c>
      <c r="C9113" s="2" t="s">
        <v>8</v>
      </c>
    </row>
    <row r="9114" customFormat="false" ht="51" hidden="false" customHeight="false" outlineLevel="0" collapsed="false">
      <c r="A9114" s="1" t="s">
        <v>14220</v>
      </c>
      <c r="B9114" s="5" t="s">
        <v>14221</v>
      </c>
      <c r="C9114" s="2" t="s">
        <v>8</v>
      </c>
    </row>
    <row r="9115" customFormat="false" ht="51" hidden="false" customHeight="false" outlineLevel="0" collapsed="false">
      <c r="A9115" s="1" t="s">
        <v>14222</v>
      </c>
      <c r="B9115" s="5" t="s">
        <v>14221</v>
      </c>
      <c r="C9115" s="2" t="s">
        <v>8</v>
      </c>
    </row>
    <row r="9116" customFormat="false" ht="51" hidden="false" customHeight="false" outlineLevel="0" collapsed="false">
      <c r="A9116" s="1" t="s">
        <v>14223</v>
      </c>
      <c r="B9116" s="5" t="s">
        <v>14224</v>
      </c>
      <c r="C9116" s="2" t="s">
        <v>8</v>
      </c>
    </row>
    <row r="9117" customFormat="false" ht="51" hidden="false" customHeight="false" outlineLevel="0" collapsed="false">
      <c r="A9117" s="1" t="s">
        <v>14225</v>
      </c>
      <c r="B9117" s="5" t="s">
        <v>14224</v>
      </c>
      <c r="C9117" s="2" t="s">
        <v>8</v>
      </c>
    </row>
    <row r="9118" customFormat="false" ht="51" hidden="false" customHeight="false" outlineLevel="0" collapsed="false">
      <c r="A9118" s="1" t="s">
        <v>14226</v>
      </c>
      <c r="B9118" s="5" t="s">
        <v>14227</v>
      </c>
      <c r="C9118" s="2" t="s">
        <v>8</v>
      </c>
    </row>
    <row r="9119" customFormat="false" ht="51" hidden="false" customHeight="false" outlineLevel="0" collapsed="false">
      <c r="A9119" s="1" t="s">
        <v>14228</v>
      </c>
      <c r="B9119" s="5" t="s">
        <v>14227</v>
      </c>
      <c r="C9119" s="2" t="s">
        <v>8</v>
      </c>
    </row>
    <row r="9120" customFormat="false" ht="51" hidden="false" customHeight="false" outlineLevel="0" collapsed="false">
      <c r="A9120" s="1" t="s">
        <v>14229</v>
      </c>
      <c r="B9120" s="5" t="s">
        <v>14230</v>
      </c>
      <c r="C9120" s="2" t="s">
        <v>8</v>
      </c>
    </row>
    <row r="9121" customFormat="false" ht="51" hidden="false" customHeight="false" outlineLevel="0" collapsed="false">
      <c r="A9121" s="1" t="s">
        <v>14231</v>
      </c>
      <c r="B9121" s="5" t="s">
        <v>14230</v>
      </c>
      <c r="C9121" s="2" t="s">
        <v>8</v>
      </c>
    </row>
    <row r="9122" customFormat="false" ht="51" hidden="false" customHeight="false" outlineLevel="0" collapsed="false">
      <c r="A9122" s="1" t="s">
        <v>14232</v>
      </c>
      <c r="B9122" s="5" t="s">
        <v>14233</v>
      </c>
      <c r="C9122" s="2" t="s">
        <v>8</v>
      </c>
    </row>
    <row r="9123" customFormat="false" ht="51" hidden="false" customHeight="false" outlineLevel="0" collapsed="false">
      <c r="A9123" s="1" t="s">
        <v>14234</v>
      </c>
      <c r="B9123" s="5" t="s">
        <v>14233</v>
      </c>
      <c r="C9123" s="2" t="s">
        <v>8</v>
      </c>
    </row>
    <row r="9124" customFormat="false" ht="51" hidden="false" customHeight="false" outlineLevel="0" collapsed="false">
      <c r="A9124" s="1" t="s">
        <v>14235</v>
      </c>
      <c r="B9124" s="5" t="s">
        <v>14236</v>
      </c>
      <c r="C9124" s="2" t="s">
        <v>8</v>
      </c>
    </row>
    <row r="9125" customFormat="false" ht="51" hidden="false" customHeight="false" outlineLevel="0" collapsed="false">
      <c r="A9125" s="1" t="s">
        <v>14237</v>
      </c>
      <c r="B9125" s="5" t="s">
        <v>14236</v>
      </c>
      <c r="C9125" s="2" t="s">
        <v>8</v>
      </c>
    </row>
    <row r="9126" customFormat="false" ht="51" hidden="false" customHeight="false" outlineLevel="0" collapsed="false">
      <c r="A9126" s="1" t="s">
        <v>14238</v>
      </c>
      <c r="B9126" s="5" t="s">
        <v>14239</v>
      </c>
      <c r="C9126" s="2" t="s">
        <v>8</v>
      </c>
    </row>
    <row r="9127" customFormat="false" ht="51" hidden="false" customHeight="false" outlineLevel="0" collapsed="false">
      <c r="A9127" s="1" t="s">
        <v>14240</v>
      </c>
      <c r="B9127" s="5" t="s">
        <v>14239</v>
      </c>
      <c r="C9127" s="2" t="s">
        <v>8</v>
      </c>
    </row>
    <row r="9128" customFormat="false" ht="51" hidden="false" customHeight="false" outlineLevel="0" collapsed="false">
      <c r="A9128" s="1" t="s">
        <v>14241</v>
      </c>
      <c r="B9128" s="5" t="s">
        <v>14242</v>
      </c>
      <c r="C9128" s="2" t="s">
        <v>8</v>
      </c>
    </row>
    <row r="9129" customFormat="false" ht="51" hidden="false" customHeight="false" outlineLevel="0" collapsed="false">
      <c r="A9129" s="1" t="s">
        <v>14243</v>
      </c>
      <c r="B9129" s="5" t="s">
        <v>14242</v>
      </c>
      <c r="C9129" s="2" t="s">
        <v>8</v>
      </c>
    </row>
    <row r="9130" customFormat="false" ht="51" hidden="false" customHeight="false" outlineLevel="0" collapsed="false">
      <c r="A9130" s="1" t="s">
        <v>14244</v>
      </c>
      <c r="B9130" s="5" t="s">
        <v>14245</v>
      </c>
      <c r="C9130" s="2" t="s">
        <v>8</v>
      </c>
    </row>
    <row r="9131" customFormat="false" ht="51" hidden="false" customHeight="false" outlineLevel="0" collapsed="false">
      <c r="A9131" s="1" t="s">
        <v>14246</v>
      </c>
      <c r="B9131" s="5" t="s">
        <v>14245</v>
      </c>
      <c r="C9131" s="2" t="s">
        <v>8</v>
      </c>
    </row>
    <row r="9132" customFormat="false" ht="51" hidden="false" customHeight="false" outlineLevel="0" collapsed="false">
      <c r="A9132" s="1" t="s">
        <v>14247</v>
      </c>
      <c r="B9132" s="5" t="s">
        <v>14248</v>
      </c>
      <c r="C9132" s="2" t="s">
        <v>8</v>
      </c>
    </row>
    <row r="9133" customFormat="false" ht="51" hidden="false" customHeight="false" outlineLevel="0" collapsed="false">
      <c r="A9133" s="1" t="s">
        <v>14249</v>
      </c>
      <c r="B9133" s="5" t="s">
        <v>14248</v>
      </c>
      <c r="C9133" s="2" t="s">
        <v>8</v>
      </c>
    </row>
    <row r="9134" customFormat="false" ht="51" hidden="false" customHeight="false" outlineLevel="0" collapsed="false">
      <c r="A9134" s="1" t="s">
        <v>14250</v>
      </c>
      <c r="B9134" s="5" t="s">
        <v>14251</v>
      </c>
      <c r="C9134" s="2" t="s">
        <v>8</v>
      </c>
    </row>
    <row r="9135" customFormat="false" ht="51" hidden="false" customHeight="false" outlineLevel="0" collapsed="false">
      <c r="A9135" s="1" t="s">
        <v>14252</v>
      </c>
      <c r="B9135" s="5" t="s">
        <v>14251</v>
      </c>
      <c r="C9135" s="2" t="s">
        <v>8</v>
      </c>
    </row>
    <row r="9136" customFormat="false" ht="51" hidden="false" customHeight="false" outlineLevel="0" collapsed="false">
      <c r="A9136" s="1" t="s">
        <v>14253</v>
      </c>
      <c r="B9136" s="5" t="s">
        <v>14254</v>
      </c>
      <c r="C9136" s="2" t="s">
        <v>8</v>
      </c>
    </row>
    <row r="9137" customFormat="false" ht="51" hidden="false" customHeight="false" outlineLevel="0" collapsed="false">
      <c r="A9137" s="1" t="s">
        <v>14255</v>
      </c>
      <c r="B9137" s="5" t="s">
        <v>14254</v>
      </c>
      <c r="C9137" s="2" t="s">
        <v>8</v>
      </c>
    </row>
    <row r="9138" customFormat="false" ht="51" hidden="false" customHeight="false" outlineLevel="0" collapsed="false">
      <c r="A9138" s="1" t="s">
        <v>14256</v>
      </c>
      <c r="B9138" s="5" t="s">
        <v>14257</v>
      </c>
      <c r="C9138" s="2" t="s">
        <v>8</v>
      </c>
    </row>
    <row r="9139" customFormat="false" ht="51" hidden="false" customHeight="false" outlineLevel="0" collapsed="false">
      <c r="A9139" s="1" t="s">
        <v>14258</v>
      </c>
      <c r="B9139" s="5" t="s">
        <v>14257</v>
      </c>
      <c r="C9139" s="2" t="s">
        <v>8</v>
      </c>
    </row>
    <row r="9140" customFormat="false" ht="51" hidden="false" customHeight="false" outlineLevel="0" collapsed="false">
      <c r="A9140" s="1" t="s">
        <v>14259</v>
      </c>
      <c r="B9140" s="5" t="s">
        <v>14260</v>
      </c>
      <c r="C9140" s="2" t="s">
        <v>8</v>
      </c>
    </row>
    <row r="9141" customFormat="false" ht="51" hidden="false" customHeight="false" outlineLevel="0" collapsed="false">
      <c r="A9141" s="1" t="s">
        <v>14261</v>
      </c>
      <c r="B9141" s="5" t="s">
        <v>14260</v>
      </c>
      <c r="C9141" s="2" t="s">
        <v>8</v>
      </c>
    </row>
    <row r="9142" customFormat="false" ht="51" hidden="false" customHeight="false" outlineLevel="0" collapsed="false">
      <c r="A9142" s="1" t="s">
        <v>14262</v>
      </c>
      <c r="B9142" s="5" t="s">
        <v>14263</v>
      </c>
      <c r="C9142" s="2" t="s">
        <v>8</v>
      </c>
    </row>
    <row r="9143" customFormat="false" ht="51" hidden="false" customHeight="false" outlineLevel="0" collapsed="false">
      <c r="A9143" s="1" t="s">
        <v>14264</v>
      </c>
      <c r="B9143" s="5" t="s">
        <v>14263</v>
      </c>
      <c r="C9143" s="2" t="s">
        <v>8</v>
      </c>
    </row>
    <row r="9144" customFormat="false" ht="51" hidden="false" customHeight="false" outlineLevel="0" collapsed="false">
      <c r="A9144" s="1" t="s">
        <v>14265</v>
      </c>
      <c r="B9144" s="5" t="s">
        <v>14266</v>
      </c>
      <c r="C9144" s="2" t="s">
        <v>8</v>
      </c>
    </row>
    <row r="9145" customFormat="false" ht="51" hidden="false" customHeight="false" outlineLevel="0" collapsed="false">
      <c r="A9145" s="1" t="s">
        <v>14267</v>
      </c>
      <c r="B9145" s="5" t="s">
        <v>14266</v>
      </c>
      <c r="C9145" s="2" t="s">
        <v>8</v>
      </c>
    </row>
    <row r="9146" customFormat="false" ht="51" hidden="false" customHeight="false" outlineLevel="0" collapsed="false">
      <c r="A9146" s="1" t="s">
        <v>14268</v>
      </c>
      <c r="B9146" s="5" t="s">
        <v>14269</v>
      </c>
      <c r="C9146" s="2" t="s">
        <v>8</v>
      </c>
    </row>
    <row r="9147" customFormat="false" ht="51" hidden="false" customHeight="false" outlineLevel="0" collapsed="false">
      <c r="A9147" s="1" t="s">
        <v>14270</v>
      </c>
      <c r="B9147" s="5" t="s">
        <v>14269</v>
      </c>
      <c r="C9147" s="2" t="s">
        <v>8</v>
      </c>
    </row>
    <row r="9148" customFormat="false" ht="51" hidden="false" customHeight="false" outlineLevel="0" collapsed="false">
      <c r="A9148" s="1" t="s">
        <v>14271</v>
      </c>
      <c r="B9148" s="5" t="s">
        <v>14272</v>
      </c>
      <c r="C9148" s="2" t="s">
        <v>8</v>
      </c>
    </row>
    <row r="9149" customFormat="false" ht="51" hidden="false" customHeight="false" outlineLevel="0" collapsed="false">
      <c r="A9149" s="1" t="s">
        <v>14273</v>
      </c>
      <c r="B9149" s="5" t="s">
        <v>14272</v>
      </c>
      <c r="C9149" s="2" t="s">
        <v>8</v>
      </c>
    </row>
    <row r="9150" customFormat="false" ht="51" hidden="false" customHeight="false" outlineLevel="0" collapsed="false">
      <c r="A9150" s="1" t="s">
        <v>14274</v>
      </c>
      <c r="B9150" s="5" t="s">
        <v>14275</v>
      </c>
      <c r="C9150" s="2" t="s">
        <v>8</v>
      </c>
    </row>
    <row r="9151" customFormat="false" ht="51" hidden="false" customHeight="false" outlineLevel="0" collapsed="false">
      <c r="A9151" s="1" t="s">
        <v>14276</v>
      </c>
      <c r="B9151" s="5" t="s">
        <v>14275</v>
      </c>
      <c r="C9151" s="2" t="s">
        <v>8</v>
      </c>
    </row>
    <row r="9152" customFormat="false" ht="51" hidden="false" customHeight="false" outlineLevel="0" collapsed="false">
      <c r="A9152" s="1" t="s">
        <v>14277</v>
      </c>
      <c r="B9152" s="5" t="s">
        <v>14278</v>
      </c>
      <c r="C9152" s="2" t="s">
        <v>8</v>
      </c>
    </row>
    <row r="9153" customFormat="false" ht="51" hidden="false" customHeight="false" outlineLevel="0" collapsed="false">
      <c r="A9153" s="1" t="s">
        <v>14279</v>
      </c>
      <c r="B9153" s="5" t="s">
        <v>14278</v>
      </c>
      <c r="C9153" s="2" t="s">
        <v>8</v>
      </c>
    </row>
    <row r="9154" customFormat="false" ht="51" hidden="false" customHeight="false" outlineLevel="0" collapsed="false">
      <c r="A9154" s="1" t="s">
        <v>14280</v>
      </c>
      <c r="B9154" s="5" t="s">
        <v>14281</v>
      </c>
      <c r="C9154" s="2" t="s">
        <v>8</v>
      </c>
    </row>
    <row r="9155" customFormat="false" ht="51" hidden="false" customHeight="false" outlineLevel="0" collapsed="false">
      <c r="A9155" s="1" t="s">
        <v>14282</v>
      </c>
      <c r="B9155" s="5" t="s">
        <v>14281</v>
      </c>
      <c r="C9155" s="2" t="s">
        <v>8</v>
      </c>
    </row>
    <row r="9156" customFormat="false" ht="51" hidden="false" customHeight="false" outlineLevel="0" collapsed="false">
      <c r="A9156" s="1" t="s">
        <v>14283</v>
      </c>
      <c r="B9156" s="5" t="s">
        <v>14284</v>
      </c>
      <c r="C9156" s="2" t="s">
        <v>8</v>
      </c>
    </row>
    <row r="9157" customFormat="false" ht="51" hidden="false" customHeight="false" outlineLevel="0" collapsed="false">
      <c r="A9157" s="1" t="s">
        <v>14285</v>
      </c>
      <c r="B9157" s="5" t="s">
        <v>14284</v>
      </c>
      <c r="C9157" s="2" t="s">
        <v>8</v>
      </c>
    </row>
    <row r="9158" customFormat="false" ht="51" hidden="false" customHeight="false" outlineLevel="0" collapsed="false">
      <c r="A9158" s="1" t="s">
        <v>14286</v>
      </c>
      <c r="B9158" s="5" t="s">
        <v>14287</v>
      </c>
      <c r="C9158" s="2" t="s">
        <v>8</v>
      </c>
    </row>
    <row r="9159" customFormat="false" ht="51" hidden="false" customHeight="false" outlineLevel="0" collapsed="false">
      <c r="A9159" s="1" t="s">
        <v>14288</v>
      </c>
      <c r="B9159" s="5" t="s">
        <v>14287</v>
      </c>
      <c r="C9159" s="2" t="s">
        <v>8</v>
      </c>
    </row>
    <row r="9160" customFormat="false" ht="51" hidden="false" customHeight="false" outlineLevel="0" collapsed="false">
      <c r="A9160" s="1" t="s">
        <v>14289</v>
      </c>
      <c r="B9160" s="5" t="s">
        <v>14290</v>
      </c>
      <c r="C9160" s="2" t="s">
        <v>8</v>
      </c>
    </row>
    <row r="9161" customFormat="false" ht="51" hidden="false" customHeight="false" outlineLevel="0" collapsed="false">
      <c r="A9161" s="1" t="s">
        <v>14291</v>
      </c>
      <c r="B9161" s="5" t="s">
        <v>14290</v>
      </c>
      <c r="C9161" s="2" t="s">
        <v>8</v>
      </c>
    </row>
    <row r="9162" customFormat="false" ht="51" hidden="false" customHeight="false" outlineLevel="0" collapsed="false">
      <c r="A9162" s="1" t="s">
        <v>14292</v>
      </c>
      <c r="B9162" s="5" t="s">
        <v>14293</v>
      </c>
      <c r="C9162" s="2" t="s">
        <v>8</v>
      </c>
    </row>
    <row r="9163" customFormat="false" ht="51" hidden="false" customHeight="false" outlineLevel="0" collapsed="false">
      <c r="A9163" s="1" t="s">
        <v>14294</v>
      </c>
      <c r="B9163" s="5" t="s">
        <v>14293</v>
      </c>
      <c r="C9163" s="2" t="s">
        <v>8</v>
      </c>
    </row>
    <row r="9164" customFormat="false" ht="51" hidden="false" customHeight="false" outlineLevel="0" collapsed="false">
      <c r="A9164" s="1" t="s">
        <v>14295</v>
      </c>
      <c r="B9164" s="5" t="s">
        <v>14296</v>
      </c>
      <c r="C9164" s="2" t="s">
        <v>8</v>
      </c>
    </row>
    <row r="9165" customFormat="false" ht="51" hidden="false" customHeight="false" outlineLevel="0" collapsed="false">
      <c r="A9165" s="1" t="s">
        <v>14297</v>
      </c>
      <c r="B9165" s="5" t="s">
        <v>14296</v>
      </c>
      <c r="C9165" s="2" t="s">
        <v>8</v>
      </c>
    </row>
    <row r="9166" customFormat="false" ht="51" hidden="false" customHeight="false" outlineLevel="0" collapsed="false">
      <c r="A9166" s="1" t="s">
        <v>14298</v>
      </c>
      <c r="B9166" s="5" t="s">
        <v>14299</v>
      </c>
      <c r="C9166" s="2" t="s">
        <v>8</v>
      </c>
    </row>
    <row r="9167" customFormat="false" ht="51" hidden="false" customHeight="false" outlineLevel="0" collapsed="false">
      <c r="A9167" s="1" t="s">
        <v>14300</v>
      </c>
      <c r="B9167" s="5" t="s">
        <v>14299</v>
      </c>
      <c r="C9167" s="2" t="s">
        <v>8</v>
      </c>
    </row>
    <row r="9168" customFormat="false" ht="51" hidden="false" customHeight="false" outlineLevel="0" collapsed="false">
      <c r="A9168" s="1" t="s">
        <v>14301</v>
      </c>
      <c r="B9168" s="5" t="s">
        <v>14302</v>
      </c>
      <c r="C9168" s="2" t="s">
        <v>8</v>
      </c>
    </row>
    <row r="9169" customFormat="false" ht="51" hidden="false" customHeight="false" outlineLevel="0" collapsed="false">
      <c r="A9169" s="1" t="s">
        <v>14303</v>
      </c>
      <c r="B9169" s="5" t="s">
        <v>14302</v>
      </c>
      <c r="C9169" s="2" t="s">
        <v>8</v>
      </c>
    </row>
    <row r="9170" customFormat="false" ht="51" hidden="false" customHeight="false" outlineLevel="0" collapsed="false">
      <c r="A9170" s="1" t="s">
        <v>14304</v>
      </c>
      <c r="B9170" s="5" t="s">
        <v>14305</v>
      </c>
      <c r="C9170" s="2" t="s">
        <v>8</v>
      </c>
    </row>
    <row r="9171" customFormat="false" ht="51" hidden="false" customHeight="false" outlineLevel="0" collapsed="false">
      <c r="A9171" s="1" t="s">
        <v>14306</v>
      </c>
      <c r="B9171" s="5" t="s">
        <v>14305</v>
      </c>
      <c r="C9171" s="2" t="s">
        <v>8</v>
      </c>
    </row>
    <row r="9172" customFormat="false" ht="51" hidden="false" customHeight="false" outlineLevel="0" collapsed="false">
      <c r="A9172" s="1" t="s">
        <v>14307</v>
      </c>
      <c r="B9172" s="5" t="s">
        <v>14308</v>
      </c>
      <c r="C9172" s="2" t="s">
        <v>8</v>
      </c>
    </row>
    <row r="9173" customFormat="false" ht="51" hidden="false" customHeight="false" outlineLevel="0" collapsed="false">
      <c r="A9173" s="1" t="s">
        <v>14309</v>
      </c>
      <c r="B9173" s="5" t="s">
        <v>14308</v>
      </c>
      <c r="C9173" s="2" t="s">
        <v>8</v>
      </c>
    </row>
    <row r="9174" customFormat="false" ht="51" hidden="false" customHeight="false" outlineLevel="0" collapsed="false">
      <c r="A9174" s="1" t="s">
        <v>14310</v>
      </c>
      <c r="B9174" s="5" t="s">
        <v>14311</v>
      </c>
      <c r="C9174" s="2" t="s">
        <v>8</v>
      </c>
    </row>
    <row r="9175" customFormat="false" ht="51" hidden="false" customHeight="false" outlineLevel="0" collapsed="false">
      <c r="A9175" s="1" t="s">
        <v>14312</v>
      </c>
      <c r="B9175" s="5" t="s">
        <v>14311</v>
      </c>
      <c r="C9175" s="2" t="s">
        <v>8</v>
      </c>
    </row>
    <row r="9176" customFormat="false" ht="51" hidden="false" customHeight="false" outlineLevel="0" collapsed="false">
      <c r="A9176" s="1" t="s">
        <v>14313</v>
      </c>
      <c r="B9176" s="5" t="s">
        <v>14314</v>
      </c>
      <c r="C9176" s="2" t="s">
        <v>8</v>
      </c>
    </row>
    <row r="9177" customFormat="false" ht="51" hidden="false" customHeight="false" outlineLevel="0" collapsed="false">
      <c r="A9177" s="1" t="s">
        <v>14315</v>
      </c>
      <c r="B9177" s="5" t="s">
        <v>14314</v>
      </c>
      <c r="C9177" s="2" t="s">
        <v>8</v>
      </c>
    </row>
    <row r="9178" customFormat="false" ht="51" hidden="false" customHeight="false" outlineLevel="0" collapsed="false">
      <c r="A9178" s="1" t="s">
        <v>14316</v>
      </c>
      <c r="B9178" s="5" t="s">
        <v>14317</v>
      </c>
      <c r="C9178" s="2" t="s">
        <v>8</v>
      </c>
    </row>
    <row r="9179" customFormat="false" ht="51" hidden="false" customHeight="false" outlineLevel="0" collapsed="false">
      <c r="A9179" s="1" t="s">
        <v>14318</v>
      </c>
      <c r="B9179" s="5" t="s">
        <v>14317</v>
      </c>
      <c r="C9179" s="2" t="s">
        <v>8</v>
      </c>
    </row>
    <row r="9180" customFormat="false" ht="51" hidden="false" customHeight="false" outlineLevel="0" collapsed="false">
      <c r="A9180" s="1" t="s">
        <v>14319</v>
      </c>
      <c r="B9180" s="5" t="s">
        <v>14320</v>
      </c>
      <c r="C9180" s="2" t="s">
        <v>8</v>
      </c>
    </row>
    <row r="9181" customFormat="false" ht="51" hidden="false" customHeight="false" outlineLevel="0" collapsed="false">
      <c r="A9181" s="1" t="s">
        <v>14321</v>
      </c>
      <c r="B9181" s="5" t="s">
        <v>14320</v>
      </c>
      <c r="C9181" s="2" t="s">
        <v>8</v>
      </c>
    </row>
    <row r="9182" customFormat="false" ht="51" hidden="false" customHeight="false" outlineLevel="0" collapsed="false">
      <c r="A9182" s="1" t="s">
        <v>14322</v>
      </c>
      <c r="B9182" s="5" t="s">
        <v>14323</v>
      </c>
      <c r="C9182" s="2" t="s">
        <v>8</v>
      </c>
    </row>
    <row r="9183" customFormat="false" ht="51" hidden="false" customHeight="false" outlineLevel="0" collapsed="false">
      <c r="A9183" s="1" t="s">
        <v>14324</v>
      </c>
      <c r="B9183" s="5" t="s">
        <v>14323</v>
      </c>
      <c r="C9183" s="2" t="s">
        <v>8</v>
      </c>
    </row>
    <row r="9184" customFormat="false" ht="51" hidden="false" customHeight="false" outlineLevel="0" collapsed="false">
      <c r="A9184" s="1" t="s">
        <v>14325</v>
      </c>
      <c r="B9184" s="5" t="s">
        <v>14326</v>
      </c>
      <c r="C9184" s="2" t="s">
        <v>8</v>
      </c>
    </row>
    <row r="9185" customFormat="false" ht="51" hidden="false" customHeight="false" outlineLevel="0" collapsed="false">
      <c r="A9185" s="1" t="s">
        <v>14327</v>
      </c>
      <c r="B9185" s="5" t="s">
        <v>14326</v>
      </c>
      <c r="C9185" s="2" t="s">
        <v>8</v>
      </c>
    </row>
    <row r="9186" customFormat="false" ht="51" hidden="false" customHeight="false" outlineLevel="0" collapsed="false">
      <c r="A9186" s="1" t="s">
        <v>14328</v>
      </c>
      <c r="B9186" s="5" t="s">
        <v>14329</v>
      </c>
      <c r="C9186" s="2" t="s">
        <v>8</v>
      </c>
    </row>
    <row r="9187" customFormat="false" ht="51" hidden="false" customHeight="false" outlineLevel="0" collapsed="false">
      <c r="A9187" s="1" t="s">
        <v>14330</v>
      </c>
      <c r="B9187" s="5" t="s">
        <v>14329</v>
      </c>
      <c r="C9187" s="2" t="s">
        <v>8</v>
      </c>
    </row>
    <row r="9188" customFormat="false" ht="63.75" hidden="false" customHeight="false" outlineLevel="0" collapsed="false">
      <c r="A9188" s="1" t="s">
        <v>14331</v>
      </c>
      <c r="B9188" s="5" t="s">
        <v>14332</v>
      </c>
      <c r="C9188" s="2" t="s">
        <v>8</v>
      </c>
    </row>
    <row r="9189" customFormat="false" ht="63.75" hidden="false" customHeight="false" outlineLevel="0" collapsed="false">
      <c r="A9189" s="1" t="s">
        <v>14333</v>
      </c>
      <c r="B9189" s="5" t="s">
        <v>14332</v>
      </c>
      <c r="C9189" s="2" t="s">
        <v>8</v>
      </c>
    </row>
    <row r="9190" customFormat="false" ht="63.75" hidden="false" customHeight="false" outlineLevel="0" collapsed="false">
      <c r="A9190" s="1" t="s">
        <v>14334</v>
      </c>
      <c r="B9190" s="5" t="s">
        <v>14335</v>
      </c>
      <c r="C9190" s="2" t="s">
        <v>8</v>
      </c>
    </row>
    <row r="9191" customFormat="false" ht="63.75" hidden="false" customHeight="false" outlineLevel="0" collapsed="false">
      <c r="A9191" s="1" t="s">
        <v>14336</v>
      </c>
      <c r="B9191" s="5" t="s">
        <v>14335</v>
      </c>
      <c r="C9191" s="2" t="s">
        <v>8</v>
      </c>
    </row>
    <row r="9192" customFormat="false" ht="63.75" hidden="false" customHeight="false" outlineLevel="0" collapsed="false">
      <c r="A9192" s="1" t="s">
        <v>14337</v>
      </c>
      <c r="B9192" s="5" t="s">
        <v>14338</v>
      </c>
      <c r="C9192" s="2" t="s">
        <v>8</v>
      </c>
    </row>
    <row r="9193" customFormat="false" ht="63.75" hidden="false" customHeight="false" outlineLevel="0" collapsed="false">
      <c r="A9193" s="1" t="s">
        <v>14339</v>
      </c>
      <c r="B9193" s="5" t="s">
        <v>14338</v>
      </c>
      <c r="C9193" s="2" t="s">
        <v>8</v>
      </c>
    </row>
    <row r="9194" customFormat="false" ht="63.75" hidden="false" customHeight="false" outlineLevel="0" collapsed="false">
      <c r="A9194" s="1" t="s">
        <v>14340</v>
      </c>
      <c r="B9194" s="5" t="s">
        <v>14341</v>
      </c>
      <c r="C9194" s="2" t="s">
        <v>8</v>
      </c>
    </row>
    <row r="9195" customFormat="false" ht="63.75" hidden="false" customHeight="false" outlineLevel="0" collapsed="false">
      <c r="A9195" s="1" t="s">
        <v>14342</v>
      </c>
      <c r="B9195" s="5" t="s">
        <v>14341</v>
      </c>
      <c r="C9195" s="2" t="s">
        <v>8</v>
      </c>
    </row>
    <row r="9196" customFormat="false" ht="63.75" hidden="false" customHeight="false" outlineLevel="0" collapsed="false">
      <c r="A9196" s="1" t="s">
        <v>14343</v>
      </c>
      <c r="B9196" s="5" t="s">
        <v>14344</v>
      </c>
      <c r="C9196" s="2" t="s">
        <v>8</v>
      </c>
    </row>
    <row r="9197" customFormat="false" ht="63.75" hidden="false" customHeight="false" outlineLevel="0" collapsed="false">
      <c r="A9197" s="1" t="s">
        <v>14345</v>
      </c>
      <c r="B9197" s="5" t="s">
        <v>14344</v>
      </c>
      <c r="C9197" s="2" t="s">
        <v>8</v>
      </c>
    </row>
    <row r="9198" customFormat="false" ht="63.75" hidden="false" customHeight="false" outlineLevel="0" collapsed="false">
      <c r="A9198" s="1" t="s">
        <v>14346</v>
      </c>
      <c r="B9198" s="5" t="s">
        <v>14347</v>
      </c>
      <c r="C9198" s="2" t="s">
        <v>8</v>
      </c>
    </row>
    <row r="9199" customFormat="false" ht="63.75" hidden="false" customHeight="false" outlineLevel="0" collapsed="false">
      <c r="A9199" s="1" t="s">
        <v>14348</v>
      </c>
      <c r="B9199" s="5" t="s">
        <v>14347</v>
      </c>
      <c r="C9199" s="2" t="s">
        <v>8</v>
      </c>
    </row>
    <row r="9200" customFormat="false" ht="63.75" hidden="false" customHeight="false" outlineLevel="0" collapsed="false">
      <c r="A9200" s="1" t="s">
        <v>14349</v>
      </c>
      <c r="B9200" s="5" t="s">
        <v>14350</v>
      </c>
      <c r="C9200" s="2" t="s">
        <v>8</v>
      </c>
    </row>
    <row r="9201" customFormat="false" ht="63.75" hidden="false" customHeight="false" outlineLevel="0" collapsed="false">
      <c r="A9201" s="1" t="s">
        <v>14351</v>
      </c>
      <c r="B9201" s="5" t="s">
        <v>14350</v>
      </c>
      <c r="C9201" s="2" t="s">
        <v>8</v>
      </c>
    </row>
    <row r="9202" customFormat="false" ht="63.75" hidden="false" customHeight="false" outlineLevel="0" collapsed="false">
      <c r="A9202" s="1" t="s">
        <v>14352</v>
      </c>
      <c r="B9202" s="5" t="s">
        <v>14353</v>
      </c>
      <c r="C9202" s="2" t="s">
        <v>8</v>
      </c>
    </row>
    <row r="9203" customFormat="false" ht="63.75" hidden="false" customHeight="false" outlineLevel="0" collapsed="false">
      <c r="A9203" s="1" t="s">
        <v>14354</v>
      </c>
      <c r="B9203" s="5" t="s">
        <v>14353</v>
      </c>
      <c r="C9203" s="2" t="s">
        <v>8</v>
      </c>
    </row>
    <row r="9204" customFormat="false" ht="63.75" hidden="false" customHeight="false" outlineLevel="0" collapsed="false">
      <c r="A9204" s="1" t="s">
        <v>14355</v>
      </c>
      <c r="B9204" s="5" t="s">
        <v>14356</v>
      </c>
      <c r="C9204" s="2" t="s">
        <v>8</v>
      </c>
    </row>
    <row r="9205" customFormat="false" ht="63.75" hidden="false" customHeight="false" outlineLevel="0" collapsed="false">
      <c r="A9205" s="1" t="s">
        <v>14357</v>
      </c>
      <c r="B9205" s="5" t="s">
        <v>14356</v>
      </c>
      <c r="C9205" s="2" t="s">
        <v>8</v>
      </c>
    </row>
    <row r="9206" customFormat="false" ht="63.75" hidden="false" customHeight="false" outlineLevel="0" collapsed="false">
      <c r="A9206" s="1" t="s">
        <v>14358</v>
      </c>
      <c r="B9206" s="5" t="s">
        <v>14359</v>
      </c>
      <c r="C9206" s="2" t="s">
        <v>8</v>
      </c>
    </row>
    <row r="9207" customFormat="false" ht="63.75" hidden="false" customHeight="false" outlineLevel="0" collapsed="false">
      <c r="A9207" s="1" t="s">
        <v>14360</v>
      </c>
      <c r="B9207" s="5" t="s">
        <v>14359</v>
      </c>
      <c r="C9207" s="2" t="s">
        <v>8</v>
      </c>
    </row>
    <row r="9208" customFormat="false" ht="63.75" hidden="false" customHeight="false" outlineLevel="0" collapsed="false">
      <c r="A9208" s="1" t="s">
        <v>14361</v>
      </c>
      <c r="B9208" s="5" t="s">
        <v>14362</v>
      </c>
      <c r="C9208" s="2" t="s">
        <v>8</v>
      </c>
    </row>
    <row r="9209" customFormat="false" ht="63.75" hidden="false" customHeight="false" outlineLevel="0" collapsed="false">
      <c r="A9209" s="1" t="s">
        <v>14363</v>
      </c>
      <c r="B9209" s="5" t="s">
        <v>14362</v>
      </c>
      <c r="C9209" s="2" t="s">
        <v>8</v>
      </c>
    </row>
    <row r="9210" customFormat="false" ht="63.75" hidden="false" customHeight="false" outlineLevel="0" collapsed="false">
      <c r="A9210" s="1" t="s">
        <v>14364</v>
      </c>
      <c r="B9210" s="5" t="s">
        <v>14365</v>
      </c>
      <c r="C9210" s="2" t="s">
        <v>8</v>
      </c>
    </row>
    <row r="9211" customFormat="false" ht="63.75" hidden="false" customHeight="false" outlineLevel="0" collapsed="false">
      <c r="A9211" s="1" t="s">
        <v>14366</v>
      </c>
      <c r="B9211" s="5" t="s">
        <v>14365</v>
      </c>
      <c r="C9211" s="2" t="s">
        <v>8</v>
      </c>
    </row>
    <row r="9212" customFormat="false" ht="63.75" hidden="false" customHeight="false" outlineLevel="0" collapsed="false">
      <c r="A9212" s="1" t="s">
        <v>14367</v>
      </c>
      <c r="B9212" s="5" t="s">
        <v>14368</v>
      </c>
      <c r="C9212" s="2" t="s">
        <v>8</v>
      </c>
    </row>
    <row r="9213" customFormat="false" ht="63.75" hidden="false" customHeight="false" outlineLevel="0" collapsed="false">
      <c r="A9213" s="1" t="s">
        <v>14369</v>
      </c>
      <c r="B9213" s="5" t="s">
        <v>14368</v>
      </c>
      <c r="C9213" s="2" t="s">
        <v>8</v>
      </c>
    </row>
    <row r="9214" customFormat="false" ht="63.75" hidden="false" customHeight="false" outlineLevel="0" collapsed="false">
      <c r="A9214" s="1" t="s">
        <v>14370</v>
      </c>
      <c r="B9214" s="5" t="s">
        <v>14371</v>
      </c>
      <c r="C9214" s="2" t="s">
        <v>8</v>
      </c>
    </row>
    <row r="9215" customFormat="false" ht="63.75" hidden="false" customHeight="false" outlineLevel="0" collapsed="false">
      <c r="A9215" s="1" t="s">
        <v>14372</v>
      </c>
      <c r="B9215" s="5" t="s">
        <v>14371</v>
      </c>
      <c r="C9215" s="2" t="s">
        <v>8</v>
      </c>
    </row>
    <row r="9216" customFormat="false" ht="63.75" hidden="false" customHeight="false" outlineLevel="0" collapsed="false">
      <c r="A9216" s="1" t="s">
        <v>14373</v>
      </c>
      <c r="B9216" s="5" t="s">
        <v>14374</v>
      </c>
      <c r="C9216" s="2" t="s">
        <v>8</v>
      </c>
    </row>
    <row r="9217" customFormat="false" ht="63.75" hidden="false" customHeight="false" outlineLevel="0" collapsed="false">
      <c r="A9217" s="1" t="s">
        <v>14375</v>
      </c>
      <c r="B9217" s="5" t="s">
        <v>14374</v>
      </c>
      <c r="C9217" s="2" t="s">
        <v>8</v>
      </c>
    </row>
    <row r="9218" customFormat="false" ht="63.75" hidden="false" customHeight="false" outlineLevel="0" collapsed="false">
      <c r="A9218" s="1" t="s">
        <v>14376</v>
      </c>
      <c r="B9218" s="5" t="s">
        <v>14377</v>
      </c>
      <c r="C9218" s="2" t="s">
        <v>8</v>
      </c>
    </row>
    <row r="9219" customFormat="false" ht="63.75" hidden="false" customHeight="false" outlineLevel="0" collapsed="false">
      <c r="A9219" s="1" t="s">
        <v>14378</v>
      </c>
      <c r="B9219" s="5" t="s">
        <v>14377</v>
      </c>
      <c r="C9219" s="2" t="s">
        <v>8</v>
      </c>
    </row>
    <row r="9220" customFormat="false" ht="63.75" hidden="false" customHeight="false" outlineLevel="0" collapsed="false">
      <c r="A9220" s="1" t="s">
        <v>14379</v>
      </c>
      <c r="B9220" s="5" t="s">
        <v>14380</v>
      </c>
      <c r="C9220" s="2" t="s">
        <v>8</v>
      </c>
    </row>
    <row r="9221" customFormat="false" ht="63.75" hidden="false" customHeight="false" outlineLevel="0" collapsed="false">
      <c r="A9221" s="1" t="s">
        <v>14381</v>
      </c>
      <c r="B9221" s="5" t="s">
        <v>14380</v>
      </c>
      <c r="C9221" s="2" t="s">
        <v>8</v>
      </c>
    </row>
    <row r="9222" customFormat="false" ht="63.75" hidden="false" customHeight="false" outlineLevel="0" collapsed="false">
      <c r="A9222" s="1" t="s">
        <v>14382</v>
      </c>
      <c r="B9222" s="5" t="s">
        <v>14383</v>
      </c>
      <c r="C9222" s="2" t="s">
        <v>8</v>
      </c>
    </row>
    <row r="9223" customFormat="false" ht="63.75" hidden="false" customHeight="false" outlineLevel="0" collapsed="false">
      <c r="A9223" s="1" t="s">
        <v>14384</v>
      </c>
      <c r="B9223" s="5" t="s">
        <v>14383</v>
      </c>
      <c r="C9223" s="2" t="s">
        <v>8</v>
      </c>
    </row>
    <row r="9224" customFormat="false" ht="63.75" hidden="false" customHeight="false" outlineLevel="0" collapsed="false">
      <c r="A9224" s="1" t="s">
        <v>14385</v>
      </c>
      <c r="B9224" s="5" t="s">
        <v>14386</v>
      </c>
      <c r="C9224" s="2" t="s">
        <v>8</v>
      </c>
    </row>
    <row r="9225" customFormat="false" ht="63.75" hidden="false" customHeight="false" outlineLevel="0" collapsed="false">
      <c r="A9225" s="1" t="s">
        <v>14387</v>
      </c>
      <c r="B9225" s="5" t="s">
        <v>14386</v>
      </c>
      <c r="C9225" s="2" t="s">
        <v>8</v>
      </c>
    </row>
    <row r="9226" customFormat="false" ht="63.75" hidden="false" customHeight="false" outlineLevel="0" collapsed="false">
      <c r="A9226" s="1" t="s">
        <v>14388</v>
      </c>
      <c r="B9226" s="5" t="s">
        <v>14389</v>
      </c>
      <c r="C9226" s="2" t="s">
        <v>8</v>
      </c>
    </row>
    <row r="9227" customFormat="false" ht="63.75" hidden="false" customHeight="false" outlineLevel="0" collapsed="false">
      <c r="A9227" s="1" t="s">
        <v>14390</v>
      </c>
      <c r="B9227" s="5" t="s">
        <v>14389</v>
      </c>
      <c r="C9227" s="2" t="s">
        <v>8</v>
      </c>
    </row>
    <row r="9228" customFormat="false" ht="63.75" hidden="false" customHeight="false" outlineLevel="0" collapsed="false">
      <c r="A9228" s="1" t="s">
        <v>14391</v>
      </c>
      <c r="B9228" s="5" t="s">
        <v>14392</v>
      </c>
      <c r="C9228" s="2" t="s">
        <v>8</v>
      </c>
    </row>
    <row r="9229" customFormat="false" ht="63.75" hidden="false" customHeight="false" outlineLevel="0" collapsed="false">
      <c r="A9229" s="1" t="s">
        <v>14393</v>
      </c>
      <c r="B9229" s="5" t="s">
        <v>14392</v>
      </c>
      <c r="C9229" s="2" t="s">
        <v>8</v>
      </c>
    </row>
    <row r="9230" customFormat="false" ht="63.75" hidden="false" customHeight="false" outlineLevel="0" collapsed="false">
      <c r="A9230" s="1" t="s">
        <v>14394</v>
      </c>
      <c r="B9230" s="5" t="s">
        <v>14395</v>
      </c>
      <c r="C9230" s="2" t="s">
        <v>8</v>
      </c>
    </row>
    <row r="9231" customFormat="false" ht="63.75" hidden="false" customHeight="false" outlineLevel="0" collapsed="false">
      <c r="A9231" s="1" t="s">
        <v>14396</v>
      </c>
      <c r="B9231" s="5" t="s">
        <v>14395</v>
      </c>
      <c r="C9231" s="2" t="s">
        <v>8</v>
      </c>
    </row>
    <row r="9232" customFormat="false" ht="63.75" hidden="false" customHeight="false" outlineLevel="0" collapsed="false">
      <c r="A9232" s="1" t="s">
        <v>14397</v>
      </c>
      <c r="B9232" s="5" t="s">
        <v>14398</v>
      </c>
      <c r="C9232" s="2" t="s">
        <v>8</v>
      </c>
    </row>
    <row r="9233" customFormat="false" ht="63.75" hidden="false" customHeight="false" outlineLevel="0" collapsed="false">
      <c r="A9233" s="1" t="s">
        <v>14399</v>
      </c>
      <c r="B9233" s="5" t="s">
        <v>14398</v>
      </c>
      <c r="C9233" s="2" t="s">
        <v>8</v>
      </c>
    </row>
    <row r="9234" customFormat="false" ht="63.75" hidden="false" customHeight="false" outlineLevel="0" collapsed="false">
      <c r="A9234" s="1" t="s">
        <v>14400</v>
      </c>
      <c r="B9234" s="5" t="s">
        <v>14401</v>
      </c>
      <c r="C9234" s="2" t="s">
        <v>8</v>
      </c>
    </row>
    <row r="9235" customFormat="false" ht="63.75" hidden="false" customHeight="false" outlineLevel="0" collapsed="false">
      <c r="A9235" s="1" t="s">
        <v>14402</v>
      </c>
      <c r="B9235" s="5" t="s">
        <v>14401</v>
      </c>
      <c r="C9235" s="2" t="s">
        <v>8</v>
      </c>
    </row>
    <row r="9236" customFormat="false" ht="63.75" hidden="false" customHeight="false" outlineLevel="0" collapsed="false">
      <c r="A9236" s="1" t="s">
        <v>14403</v>
      </c>
      <c r="B9236" s="5" t="s">
        <v>14404</v>
      </c>
      <c r="C9236" s="2" t="s">
        <v>8</v>
      </c>
    </row>
    <row r="9237" customFormat="false" ht="63.75" hidden="false" customHeight="false" outlineLevel="0" collapsed="false">
      <c r="A9237" s="1" t="s">
        <v>14405</v>
      </c>
      <c r="B9237" s="5" t="s">
        <v>14404</v>
      </c>
      <c r="C9237" s="2" t="s">
        <v>8</v>
      </c>
    </row>
    <row r="9238" customFormat="false" ht="63.75" hidden="false" customHeight="false" outlineLevel="0" collapsed="false">
      <c r="A9238" s="1" t="s">
        <v>14406</v>
      </c>
      <c r="B9238" s="5" t="s">
        <v>14407</v>
      </c>
      <c r="C9238" s="2" t="s">
        <v>8</v>
      </c>
    </row>
    <row r="9239" customFormat="false" ht="63.75" hidden="false" customHeight="false" outlineLevel="0" collapsed="false">
      <c r="A9239" s="1" t="s">
        <v>14408</v>
      </c>
      <c r="B9239" s="5" t="s">
        <v>14407</v>
      </c>
      <c r="C9239" s="2" t="s">
        <v>8</v>
      </c>
    </row>
    <row r="9240" customFormat="false" ht="63.75" hidden="false" customHeight="false" outlineLevel="0" collapsed="false">
      <c r="A9240" s="1" t="s">
        <v>14409</v>
      </c>
      <c r="B9240" s="5" t="s">
        <v>14410</v>
      </c>
      <c r="C9240" s="2" t="s">
        <v>8</v>
      </c>
    </row>
    <row r="9241" customFormat="false" ht="63.75" hidden="false" customHeight="false" outlineLevel="0" collapsed="false">
      <c r="A9241" s="1" t="s">
        <v>14411</v>
      </c>
      <c r="B9241" s="5" t="s">
        <v>14410</v>
      </c>
      <c r="C9241" s="2" t="s">
        <v>8</v>
      </c>
    </row>
    <row r="9242" customFormat="false" ht="63.75" hidden="false" customHeight="false" outlineLevel="0" collapsed="false">
      <c r="A9242" s="1" t="s">
        <v>14412</v>
      </c>
      <c r="B9242" s="5" t="s">
        <v>14413</v>
      </c>
      <c r="C9242" s="2" t="s">
        <v>8</v>
      </c>
    </row>
    <row r="9243" customFormat="false" ht="63.75" hidden="false" customHeight="false" outlineLevel="0" collapsed="false">
      <c r="A9243" s="1" t="s">
        <v>14414</v>
      </c>
      <c r="B9243" s="5" t="s">
        <v>14413</v>
      </c>
      <c r="C9243" s="2" t="s">
        <v>8</v>
      </c>
    </row>
    <row r="9244" customFormat="false" ht="63.75" hidden="false" customHeight="false" outlineLevel="0" collapsed="false">
      <c r="A9244" s="1" t="s">
        <v>14415</v>
      </c>
      <c r="B9244" s="5" t="s">
        <v>14416</v>
      </c>
      <c r="C9244" s="2" t="s">
        <v>8</v>
      </c>
    </row>
    <row r="9245" customFormat="false" ht="63.75" hidden="false" customHeight="false" outlineLevel="0" collapsed="false">
      <c r="A9245" s="1" t="s">
        <v>14417</v>
      </c>
      <c r="B9245" s="5" t="s">
        <v>14416</v>
      </c>
      <c r="C9245" s="2" t="s">
        <v>8</v>
      </c>
    </row>
    <row r="9246" customFormat="false" ht="63.75" hidden="false" customHeight="false" outlineLevel="0" collapsed="false">
      <c r="A9246" s="1" t="s">
        <v>14418</v>
      </c>
      <c r="B9246" s="5" t="s">
        <v>14419</v>
      </c>
      <c r="C9246" s="2" t="s">
        <v>8</v>
      </c>
    </row>
    <row r="9247" customFormat="false" ht="63.75" hidden="false" customHeight="false" outlineLevel="0" collapsed="false">
      <c r="A9247" s="1" t="s">
        <v>14420</v>
      </c>
      <c r="B9247" s="5" t="s">
        <v>14419</v>
      </c>
      <c r="C9247" s="2" t="s">
        <v>8</v>
      </c>
    </row>
    <row r="9248" customFormat="false" ht="63.75" hidden="false" customHeight="false" outlineLevel="0" collapsed="false">
      <c r="A9248" s="1" t="s">
        <v>14421</v>
      </c>
      <c r="B9248" s="5" t="s">
        <v>14422</v>
      </c>
      <c r="C9248" s="2" t="s">
        <v>8</v>
      </c>
    </row>
    <row r="9249" customFormat="false" ht="63.75" hidden="false" customHeight="false" outlineLevel="0" collapsed="false">
      <c r="A9249" s="1" t="s">
        <v>14423</v>
      </c>
      <c r="B9249" s="5" t="s">
        <v>14422</v>
      </c>
      <c r="C9249" s="2" t="s">
        <v>8</v>
      </c>
    </row>
    <row r="9250" customFormat="false" ht="63.75" hidden="false" customHeight="false" outlineLevel="0" collapsed="false">
      <c r="A9250" s="1" t="s">
        <v>14424</v>
      </c>
      <c r="B9250" s="5" t="s">
        <v>14425</v>
      </c>
      <c r="C9250" s="2" t="s">
        <v>8</v>
      </c>
    </row>
    <row r="9251" customFormat="false" ht="63.75" hidden="false" customHeight="false" outlineLevel="0" collapsed="false">
      <c r="A9251" s="1" t="s">
        <v>14426</v>
      </c>
      <c r="B9251" s="5" t="s">
        <v>14425</v>
      </c>
      <c r="C9251" s="2" t="s">
        <v>8</v>
      </c>
    </row>
    <row r="9252" customFormat="false" ht="63.75" hidden="false" customHeight="false" outlineLevel="0" collapsed="false">
      <c r="A9252" s="1" t="s">
        <v>14427</v>
      </c>
      <c r="B9252" s="5" t="s">
        <v>14428</v>
      </c>
      <c r="C9252" s="2" t="s">
        <v>8</v>
      </c>
    </row>
    <row r="9253" customFormat="false" ht="63.75" hidden="false" customHeight="false" outlineLevel="0" collapsed="false">
      <c r="A9253" s="1" t="s">
        <v>14429</v>
      </c>
      <c r="B9253" s="5" t="s">
        <v>14428</v>
      </c>
      <c r="C9253" s="2" t="s">
        <v>8</v>
      </c>
    </row>
    <row r="9254" customFormat="false" ht="63.75" hidden="false" customHeight="false" outlineLevel="0" collapsed="false">
      <c r="A9254" s="1" t="s">
        <v>14430</v>
      </c>
      <c r="B9254" s="5" t="s">
        <v>14431</v>
      </c>
      <c r="C9254" s="2" t="s">
        <v>8</v>
      </c>
    </row>
    <row r="9255" customFormat="false" ht="63.75" hidden="false" customHeight="false" outlineLevel="0" collapsed="false">
      <c r="A9255" s="1" t="s">
        <v>14432</v>
      </c>
      <c r="B9255" s="5" t="s">
        <v>14431</v>
      </c>
      <c r="C9255" s="2" t="s">
        <v>8</v>
      </c>
    </row>
    <row r="9256" customFormat="false" ht="63.75" hidden="false" customHeight="false" outlineLevel="0" collapsed="false">
      <c r="A9256" s="1" t="s">
        <v>14433</v>
      </c>
      <c r="B9256" s="5" t="s">
        <v>14434</v>
      </c>
      <c r="C9256" s="2" t="s">
        <v>8</v>
      </c>
    </row>
    <row r="9257" customFormat="false" ht="63.75" hidden="false" customHeight="false" outlineLevel="0" collapsed="false">
      <c r="A9257" s="1" t="s">
        <v>14435</v>
      </c>
      <c r="B9257" s="5" t="s">
        <v>14434</v>
      </c>
      <c r="C9257" s="2" t="s">
        <v>8</v>
      </c>
    </row>
    <row r="9258" customFormat="false" ht="63.75" hidden="false" customHeight="false" outlineLevel="0" collapsed="false">
      <c r="A9258" s="1" t="s">
        <v>14436</v>
      </c>
      <c r="B9258" s="5" t="s">
        <v>14437</v>
      </c>
      <c r="C9258" s="2" t="s">
        <v>8</v>
      </c>
    </row>
    <row r="9259" customFormat="false" ht="63.75" hidden="false" customHeight="false" outlineLevel="0" collapsed="false">
      <c r="A9259" s="1" t="s">
        <v>14438</v>
      </c>
      <c r="B9259" s="5" t="s">
        <v>14437</v>
      </c>
      <c r="C9259" s="2" t="s">
        <v>8</v>
      </c>
    </row>
    <row r="9260" customFormat="false" ht="63.75" hidden="false" customHeight="false" outlineLevel="0" collapsed="false">
      <c r="A9260" s="1" t="s">
        <v>14439</v>
      </c>
      <c r="B9260" s="5" t="s">
        <v>14440</v>
      </c>
      <c r="C9260" s="2" t="s">
        <v>8</v>
      </c>
    </row>
    <row r="9261" customFormat="false" ht="63.75" hidden="false" customHeight="false" outlineLevel="0" collapsed="false">
      <c r="A9261" s="1" t="s">
        <v>14441</v>
      </c>
      <c r="B9261" s="5" t="s">
        <v>14440</v>
      </c>
      <c r="C9261" s="2" t="s">
        <v>8</v>
      </c>
    </row>
    <row r="9262" customFormat="false" ht="63.75" hidden="false" customHeight="false" outlineLevel="0" collapsed="false">
      <c r="A9262" s="1" t="s">
        <v>14442</v>
      </c>
      <c r="B9262" s="5" t="s">
        <v>14443</v>
      </c>
      <c r="C9262" s="2" t="s">
        <v>8</v>
      </c>
    </row>
    <row r="9263" customFormat="false" ht="63.75" hidden="false" customHeight="false" outlineLevel="0" collapsed="false">
      <c r="A9263" s="1" t="s">
        <v>14444</v>
      </c>
      <c r="B9263" s="5" t="s">
        <v>14443</v>
      </c>
      <c r="C9263" s="2" t="s">
        <v>8</v>
      </c>
    </row>
    <row r="9264" customFormat="false" ht="63.75" hidden="false" customHeight="false" outlineLevel="0" collapsed="false">
      <c r="A9264" s="1" t="s">
        <v>14445</v>
      </c>
      <c r="B9264" s="5" t="s">
        <v>14446</v>
      </c>
      <c r="C9264" s="2" t="s">
        <v>8</v>
      </c>
    </row>
    <row r="9265" customFormat="false" ht="63.75" hidden="false" customHeight="false" outlineLevel="0" collapsed="false">
      <c r="A9265" s="1" t="s">
        <v>14447</v>
      </c>
      <c r="B9265" s="5" t="s">
        <v>14446</v>
      </c>
      <c r="C9265" s="2" t="s">
        <v>8</v>
      </c>
    </row>
    <row r="9266" customFormat="false" ht="63.75" hidden="false" customHeight="false" outlineLevel="0" collapsed="false">
      <c r="A9266" s="1" t="s">
        <v>14448</v>
      </c>
      <c r="B9266" s="5" t="s">
        <v>14449</v>
      </c>
      <c r="C9266" s="2" t="s">
        <v>8</v>
      </c>
    </row>
    <row r="9267" customFormat="false" ht="63.75" hidden="false" customHeight="false" outlineLevel="0" collapsed="false">
      <c r="A9267" s="1" t="s">
        <v>14450</v>
      </c>
      <c r="B9267" s="5" t="s">
        <v>14449</v>
      </c>
      <c r="C9267" s="2" t="s">
        <v>8</v>
      </c>
    </row>
    <row r="9268" customFormat="false" ht="63.75" hidden="false" customHeight="false" outlineLevel="0" collapsed="false">
      <c r="A9268" s="1" t="s">
        <v>14451</v>
      </c>
      <c r="B9268" s="5" t="s">
        <v>14452</v>
      </c>
      <c r="C9268" s="2" t="s">
        <v>8</v>
      </c>
    </row>
    <row r="9269" customFormat="false" ht="63.75" hidden="false" customHeight="false" outlineLevel="0" collapsed="false">
      <c r="A9269" s="1" t="s">
        <v>14453</v>
      </c>
      <c r="B9269" s="5" t="s">
        <v>14452</v>
      </c>
      <c r="C9269" s="2" t="s">
        <v>8</v>
      </c>
    </row>
    <row r="9270" customFormat="false" ht="63.75" hidden="false" customHeight="false" outlineLevel="0" collapsed="false">
      <c r="A9270" s="1" t="s">
        <v>14454</v>
      </c>
      <c r="B9270" s="5" t="s">
        <v>14455</v>
      </c>
      <c r="C9270" s="2" t="s">
        <v>8</v>
      </c>
    </row>
    <row r="9271" customFormat="false" ht="63.75" hidden="false" customHeight="false" outlineLevel="0" collapsed="false">
      <c r="A9271" s="1" t="s">
        <v>14456</v>
      </c>
      <c r="B9271" s="5" t="s">
        <v>14455</v>
      </c>
      <c r="C9271" s="2" t="s">
        <v>8</v>
      </c>
    </row>
    <row r="9272" customFormat="false" ht="63.75" hidden="false" customHeight="false" outlineLevel="0" collapsed="false">
      <c r="A9272" s="1" t="s">
        <v>14457</v>
      </c>
      <c r="B9272" s="5" t="s">
        <v>14458</v>
      </c>
      <c r="C9272" s="2" t="s">
        <v>8</v>
      </c>
    </row>
    <row r="9273" customFormat="false" ht="63.75" hidden="false" customHeight="false" outlineLevel="0" collapsed="false">
      <c r="A9273" s="1" t="s">
        <v>14459</v>
      </c>
      <c r="B9273" s="5" t="s">
        <v>14458</v>
      </c>
      <c r="C9273" s="2" t="s">
        <v>8</v>
      </c>
    </row>
    <row r="9274" customFormat="false" ht="63.75" hidden="false" customHeight="false" outlineLevel="0" collapsed="false">
      <c r="A9274" s="1" t="s">
        <v>14460</v>
      </c>
      <c r="B9274" s="5" t="s">
        <v>14461</v>
      </c>
      <c r="C9274" s="2" t="s">
        <v>8</v>
      </c>
    </row>
    <row r="9275" customFormat="false" ht="63.75" hidden="false" customHeight="false" outlineLevel="0" collapsed="false">
      <c r="A9275" s="1" t="s">
        <v>14462</v>
      </c>
      <c r="B9275" s="5" t="s">
        <v>14461</v>
      </c>
      <c r="C9275" s="2" t="s">
        <v>8</v>
      </c>
    </row>
    <row r="9276" customFormat="false" ht="63.75" hidden="false" customHeight="false" outlineLevel="0" collapsed="false">
      <c r="A9276" s="1" t="s">
        <v>14463</v>
      </c>
      <c r="B9276" s="5" t="s">
        <v>14464</v>
      </c>
      <c r="C9276" s="2" t="s">
        <v>8</v>
      </c>
    </row>
    <row r="9277" customFormat="false" ht="63.75" hidden="false" customHeight="false" outlineLevel="0" collapsed="false">
      <c r="A9277" s="1" t="s">
        <v>14465</v>
      </c>
      <c r="B9277" s="5" t="s">
        <v>14464</v>
      </c>
      <c r="C9277" s="2" t="s">
        <v>8</v>
      </c>
    </row>
    <row r="9278" customFormat="false" ht="63.75" hidden="false" customHeight="false" outlineLevel="0" collapsed="false">
      <c r="A9278" s="1" t="s">
        <v>14466</v>
      </c>
      <c r="B9278" s="5" t="s">
        <v>14467</v>
      </c>
      <c r="C9278" s="2" t="s">
        <v>8</v>
      </c>
    </row>
    <row r="9279" customFormat="false" ht="63.75" hidden="false" customHeight="false" outlineLevel="0" collapsed="false">
      <c r="A9279" s="1" t="s">
        <v>14468</v>
      </c>
      <c r="B9279" s="5" t="s">
        <v>14467</v>
      </c>
      <c r="C9279" s="2" t="s">
        <v>8</v>
      </c>
    </row>
    <row r="9280" customFormat="false" ht="63.75" hidden="false" customHeight="false" outlineLevel="0" collapsed="false">
      <c r="A9280" s="1" t="s">
        <v>14469</v>
      </c>
      <c r="B9280" s="5" t="s">
        <v>14470</v>
      </c>
      <c r="C9280" s="2" t="s">
        <v>8</v>
      </c>
    </row>
    <row r="9281" customFormat="false" ht="63.75" hidden="false" customHeight="false" outlineLevel="0" collapsed="false">
      <c r="A9281" s="1" t="s">
        <v>14471</v>
      </c>
      <c r="B9281" s="5" t="s">
        <v>14470</v>
      </c>
      <c r="C9281" s="2" t="s">
        <v>8</v>
      </c>
    </row>
    <row r="9282" customFormat="false" ht="63.75" hidden="false" customHeight="false" outlineLevel="0" collapsed="false">
      <c r="A9282" s="1" t="s">
        <v>14472</v>
      </c>
      <c r="B9282" s="5" t="s">
        <v>14473</v>
      </c>
      <c r="C9282" s="2" t="s">
        <v>8</v>
      </c>
    </row>
    <row r="9283" customFormat="false" ht="63.75" hidden="false" customHeight="false" outlineLevel="0" collapsed="false">
      <c r="A9283" s="1" t="s">
        <v>14474</v>
      </c>
      <c r="B9283" s="5" t="s">
        <v>14473</v>
      </c>
      <c r="C9283" s="2" t="s">
        <v>8</v>
      </c>
    </row>
    <row r="9284" customFormat="false" ht="63.75" hidden="false" customHeight="false" outlineLevel="0" collapsed="false">
      <c r="A9284" s="1" t="s">
        <v>14475</v>
      </c>
      <c r="B9284" s="5" t="s">
        <v>14476</v>
      </c>
      <c r="C9284" s="2" t="s">
        <v>8</v>
      </c>
    </row>
    <row r="9285" customFormat="false" ht="63.75" hidden="false" customHeight="false" outlineLevel="0" collapsed="false">
      <c r="A9285" s="1" t="s">
        <v>14477</v>
      </c>
      <c r="B9285" s="5" t="s">
        <v>14476</v>
      </c>
      <c r="C9285" s="2" t="s">
        <v>8</v>
      </c>
    </row>
    <row r="9286" customFormat="false" ht="63.75" hidden="false" customHeight="false" outlineLevel="0" collapsed="false">
      <c r="A9286" s="1" t="s">
        <v>14478</v>
      </c>
      <c r="B9286" s="5" t="s">
        <v>14479</v>
      </c>
      <c r="C9286" s="2" t="s">
        <v>8</v>
      </c>
    </row>
    <row r="9287" customFormat="false" ht="63.75" hidden="false" customHeight="false" outlineLevel="0" collapsed="false">
      <c r="A9287" s="1" t="s">
        <v>14480</v>
      </c>
      <c r="B9287" s="5" t="s">
        <v>14479</v>
      </c>
      <c r="C9287" s="2" t="s">
        <v>8</v>
      </c>
    </row>
    <row r="9288" customFormat="false" ht="63.75" hidden="false" customHeight="false" outlineLevel="0" collapsed="false">
      <c r="A9288" s="1" t="s">
        <v>14481</v>
      </c>
      <c r="B9288" s="5" t="s">
        <v>14482</v>
      </c>
      <c r="C9288" s="2" t="s">
        <v>8</v>
      </c>
    </row>
    <row r="9289" customFormat="false" ht="63.75" hidden="false" customHeight="false" outlineLevel="0" collapsed="false">
      <c r="A9289" s="1" t="s">
        <v>14483</v>
      </c>
      <c r="B9289" s="5" t="s">
        <v>14482</v>
      </c>
      <c r="C9289" s="2" t="s">
        <v>8</v>
      </c>
    </row>
    <row r="9290" customFormat="false" ht="63.75" hidden="false" customHeight="false" outlineLevel="0" collapsed="false">
      <c r="A9290" s="1" t="s">
        <v>14484</v>
      </c>
      <c r="B9290" s="5" t="s">
        <v>14485</v>
      </c>
      <c r="C9290" s="2" t="s">
        <v>8</v>
      </c>
    </row>
    <row r="9291" customFormat="false" ht="63.75" hidden="false" customHeight="false" outlineLevel="0" collapsed="false">
      <c r="A9291" s="1" t="s">
        <v>14486</v>
      </c>
      <c r="B9291" s="5" t="s">
        <v>14485</v>
      </c>
      <c r="C9291" s="2" t="s">
        <v>8</v>
      </c>
    </row>
    <row r="9292" customFormat="false" ht="63.75" hidden="false" customHeight="false" outlineLevel="0" collapsed="false">
      <c r="A9292" s="1" t="s">
        <v>14487</v>
      </c>
      <c r="B9292" s="5" t="s">
        <v>14488</v>
      </c>
      <c r="C9292" s="2" t="s">
        <v>8</v>
      </c>
    </row>
    <row r="9293" customFormat="false" ht="63.75" hidden="false" customHeight="false" outlineLevel="0" collapsed="false">
      <c r="A9293" s="1" t="s">
        <v>14489</v>
      </c>
      <c r="B9293" s="5" t="s">
        <v>14488</v>
      </c>
      <c r="C9293" s="2" t="s">
        <v>8</v>
      </c>
    </row>
    <row r="9294" customFormat="false" ht="63.75" hidden="false" customHeight="false" outlineLevel="0" collapsed="false">
      <c r="A9294" s="1" t="s">
        <v>14490</v>
      </c>
      <c r="B9294" s="5" t="s">
        <v>14491</v>
      </c>
      <c r="C9294" s="2" t="s">
        <v>8</v>
      </c>
    </row>
    <row r="9295" customFormat="false" ht="63.75" hidden="false" customHeight="false" outlineLevel="0" collapsed="false">
      <c r="A9295" s="1" t="s">
        <v>14492</v>
      </c>
      <c r="B9295" s="5" t="s">
        <v>14491</v>
      </c>
      <c r="C9295" s="2" t="s">
        <v>8</v>
      </c>
    </row>
    <row r="9296" customFormat="false" ht="63.75" hidden="false" customHeight="false" outlineLevel="0" collapsed="false">
      <c r="A9296" s="1" t="s">
        <v>14493</v>
      </c>
      <c r="B9296" s="5" t="s">
        <v>14494</v>
      </c>
      <c r="C9296" s="2" t="s">
        <v>8</v>
      </c>
    </row>
    <row r="9297" customFormat="false" ht="63.75" hidden="false" customHeight="false" outlineLevel="0" collapsed="false">
      <c r="A9297" s="1" t="s">
        <v>14495</v>
      </c>
      <c r="B9297" s="5" t="s">
        <v>14494</v>
      </c>
      <c r="C9297" s="2" t="s">
        <v>8</v>
      </c>
    </row>
    <row r="9298" customFormat="false" ht="63.75" hidden="false" customHeight="false" outlineLevel="0" collapsed="false">
      <c r="A9298" s="1" t="s">
        <v>14496</v>
      </c>
      <c r="B9298" s="5" t="s">
        <v>14497</v>
      </c>
      <c r="C9298" s="2" t="s">
        <v>8</v>
      </c>
    </row>
    <row r="9299" customFormat="false" ht="63.75" hidden="false" customHeight="false" outlineLevel="0" collapsed="false">
      <c r="A9299" s="1" t="s">
        <v>14498</v>
      </c>
      <c r="B9299" s="5" t="s">
        <v>14497</v>
      </c>
      <c r="C9299" s="2" t="s">
        <v>8</v>
      </c>
    </row>
    <row r="9300" customFormat="false" ht="63.75" hidden="false" customHeight="false" outlineLevel="0" collapsed="false">
      <c r="A9300" s="1" t="s">
        <v>14499</v>
      </c>
      <c r="B9300" s="5" t="s">
        <v>14500</v>
      </c>
      <c r="C9300" s="2" t="s">
        <v>8</v>
      </c>
    </row>
    <row r="9301" customFormat="false" ht="63.75" hidden="false" customHeight="false" outlineLevel="0" collapsed="false">
      <c r="A9301" s="1" t="s">
        <v>14501</v>
      </c>
      <c r="B9301" s="5" t="s">
        <v>14500</v>
      </c>
      <c r="C9301" s="2" t="s">
        <v>8</v>
      </c>
    </row>
    <row r="9302" customFormat="false" ht="63.75" hidden="false" customHeight="false" outlineLevel="0" collapsed="false">
      <c r="A9302" s="1" t="s">
        <v>14502</v>
      </c>
      <c r="B9302" s="5" t="s">
        <v>14503</v>
      </c>
      <c r="C9302" s="2" t="s">
        <v>8</v>
      </c>
    </row>
    <row r="9303" customFormat="false" ht="63.75" hidden="false" customHeight="false" outlineLevel="0" collapsed="false">
      <c r="A9303" s="1" t="s">
        <v>14504</v>
      </c>
      <c r="B9303" s="5" t="s">
        <v>14503</v>
      </c>
      <c r="C9303" s="2" t="s">
        <v>8</v>
      </c>
    </row>
    <row r="9304" customFormat="false" ht="63.75" hidden="false" customHeight="false" outlineLevel="0" collapsed="false">
      <c r="A9304" s="1" t="s">
        <v>14505</v>
      </c>
      <c r="B9304" s="5" t="s">
        <v>14506</v>
      </c>
      <c r="C9304" s="2" t="s">
        <v>8</v>
      </c>
    </row>
    <row r="9305" customFormat="false" ht="63.75" hidden="false" customHeight="false" outlineLevel="0" collapsed="false">
      <c r="A9305" s="1" t="s">
        <v>14507</v>
      </c>
      <c r="B9305" s="5" t="s">
        <v>14506</v>
      </c>
      <c r="C9305" s="2" t="s">
        <v>8</v>
      </c>
    </row>
    <row r="9306" customFormat="false" ht="63.75" hidden="false" customHeight="false" outlineLevel="0" collapsed="false">
      <c r="A9306" s="1" t="s">
        <v>14508</v>
      </c>
      <c r="B9306" s="5" t="s">
        <v>14509</v>
      </c>
      <c r="C9306" s="2" t="s">
        <v>8</v>
      </c>
    </row>
    <row r="9307" customFormat="false" ht="63.75" hidden="false" customHeight="false" outlineLevel="0" collapsed="false">
      <c r="A9307" s="1" t="s">
        <v>14510</v>
      </c>
      <c r="B9307" s="5" t="s">
        <v>14509</v>
      </c>
      <c r="C9307" s="2" t="s">
        <v>8</v>
      </c>
    </row>
    <row r="9308" customFormat="false" ht="63.75" hidden="false" customHeight="false" outlineLevel="0" collapsed="false">
      <c r="A9308" s="1" t="s">
        <v>14511</v>
      </c>
      <c r="B9308" s="5" t="s">
        <v>14512</v>
      </c>
      <c r="C9308" s="2" t="s">
        <v>8</v>
      </c>
    </row>
    <row r="9309" customFormat="false" ht="63.75" hidden="false" customHeight="false" outlineLevel="0" collapsed="false">
      <c r="A9309" s="1" t="s">
        <v>14513</v>
      </c>
      <c r="B9309" s="5" t="s">
        <v>14512</v>
      </c>
      <c r="C9309" s="2" t="s">
        <v>8</v>
      </c>
    </row>
    <row r="9310" customFormat="false" ht="38.25" hidden="false" customHeight="false" outlineLevel="0" collapsed="false">
      <c r="A9310" s="1" t="s">
        <v>14514</v>
      </c>
      <c r="B9310" s="5" t="s">
        <v>14515</v>
      </c>
      <c r="C9310" s="2" t="s">
        <v>8</v>
      </c>
    </row>
    <row r="9311" customFormat="false" ht="38.25" hidden="false" customHeight="false" outlineLevel="0" collapsed="false">
      <c r="A9311" s="1" t="s">
        <v>14516</v>
      </c>
      <c r="B9311" s="5" t="s">
        <v>14515</v>
      </c>
      <c r="C9311" s="2" t="s">
        <v>8</v>
      </c>
    </row>
    <row r="9312" customFormat="false" ht="38.25" hidden="false" customHeight="false" outlineLevel="0" collapsed="false">
      <c r="A9312" s="1" t="s">
        <v>14517</v>
      </c>
      <c r="B9312" s="5" t="s">
        <v>14518</v>
      </c>
      <c r="C9312" s="2" t="s">
        <v>8</v>
      </c>
    </row>
    <row r="9313" customFormat="false" ht="38.25" hidden="false" customHeight="false" outlineLevel="0" collapsed="false">
      <c r="A9313" s="1" t="s">
        <v>14519</v>
      </c>
      <c r="B9313" s="5" t="s">
        <v>14518</v>
      </c>
      <c r="C9313" s="2" t="s">
        <v>8</v>
      </c>
    </row>
    <row r="9314" customFormat="false" ht="38.25" hidden="false" customHeight="false" outlineLevel="0" collapsed="false">
      <c r="A9314" s="1" t="s">
        <v>14520</v>
      </c>
      <c r="B9314" s="5" t="s">
        <v>14521</v>
      </c>
      <c r="C9314" s="2" t="s">
        <v>8</v>
      </c>
    </row>
    <row r="9315" customFormat="false" ht="38.25" hidden="false" customHeight="false" outlineLevel="0" collapsed="false">
      <c r="A9315" s="1" t="s">
        <v>14522</v>
      </c>
      <c r="B9315" s="5" t="s">
        <v>14521</v>
      </c>
      <c r="C9315" s="2" t="s">
        <v>8</v>
      </c>
    </row>
    <row r="9316" customFormat="false" ht="38.25" hidden="false" customHeight="false" outlineLevel="0" collapsed="false">
      <c r="A9316" s="1" t="s">
        <v>14523</v>
      </c>
      <c r="B9316" s="5" t="s">
        <v>14524</v>
      </c>
      <c r="C9316" s="2" t="s">
        <v>8</v>
      </c>
    </row>
    <row r="9317" customFormat="false" ht="38.25" hidden="false" customHeight="false" outlineLevel="0" collapsed="false">
      <c r="A9317" s="1" t="s">
        <v>14525</v>
      </c>
      <c r="B9317" s="5" t="s">
        <v>14524</v>
      </c>
      <c r="C9317" s="2" t="s">
        <v>8</v>
      </c>
    </row>
    <row r="9318" customFormat="false" ht="38.25" hidden="false" customHeight="false" outlineLevel="0" collapsed="false">
      <c r="A9318" s="1" t="s">
        <v>14526</v>
      </c>
      <c r="B9318" s="5" t="s">
        <v>14527</v>
      </c>
      <c r="C9318" s="2" t="s">
        <v>8</v>
      </c>
    </row>
    <row r="9319" customFormat="false" ht="38.25" hidden="false" customHeight="false" outlineLevel="0" collapsed="false">
      <c r="A9319" s="1" t="s">
        <v>14528</v>
      </c>
      <c r="B9319" s="5" t="s">
        <v>14527</v>
      </c>
      <c r="C9319" s="2" t="s">
        <v>8</v>
      </c>
    </row>
    <row r="9320" customFormat="false" ht="38.25" hidden="false" customHeight="false" outlineLevel="0" collapsed="false">
      <c r="A9320" s="1" t="s">
        <v>14529</v>
      </c>
      <c r="B9320" s="5" t="s">
        <v>14530</v>
      </c>
      <c r="C9320" s="2" t="s">
        <v>8</v>
      </c>
    </row>
    <row r="9321" customFormat="false" ht="38.25" hidden="false" customHeight="false" outlineLevel="0" collapsed="false">
      <c r="A9321" s="1" t="s">
        <v>14531</v>
      </c>
      <c r="B9321" s="5" t="s">
        <v>14530</v>
      </c>
      <c r="C9321" s="2" t="s">
        <v>8</v>
      </c>
    </row>
    <row r="9322" customFormat="false" ht="38.25" hidden="false" customHeight="false" outlineLevel="0" collapsed="false">
      <c r="A9322" s="1" t="s">
        <v>14532</v>
      </c>
      <c r="B9322" s="5" t="s">
        <v>14533</v>
      </c>
      <c r="C9322" s="2" t="s">
        <v>8</v>
      </c>
    </row>
    <row r="9323" customFormat="false" ht="38.25" hidden="false" customHeight="false" outlineLevel="0" collapsed="false">
      <c r="A9323" s="1" t="s">
        <v>14534</v>
      </c>
      <c r="B9323" s="5" t="s">
        <v>14533</v>
      </c>
      <c r="C9323" s="2" t="s">
        <v>8</v>
      </c>
    </row>
    <row r="9324" customFormat="false" ht="38.25" hidden="false" customHeight="false" outlineLevel="0" collapsed="false">
      <c r="A9324" s="1" t="s">
        <v>14535</v>
      </c>
      <c r="B9324" s="5" t="s">
        <v>14536</v>
      </c>
      <c r="C9324" s="2" t="s">
        <v>8</v>
      </c>
    </row>
    <row r="9325" customFormat="false" ht="38.25" hidden="false" customHeight="false" outlineLevel="0" collapsed="false">
      <c r="A9325" s="1" t="s">
        <v>14537</v>
      </c>
      <c r="B9325" s="5" t="s">
        <v>14536</v>
      </c>
      <c r="C9325" s="2" t="s">
        <v>8</v>
      </c>
    </row>
    <row r="9326" customFormat="false" ht="38.25" hidden="false" customHeight="false" outlineLevel="0" collapsed="false">
      <c r="A9326" s="1" t="s">
        <v>14538</v>
      </c>
      <c r="B9326" s="5" t="s">
        <v>14539</v>
      </c>
      <c r="C9326" s="2" t="s">
        <v>8</v>
      </c>
    </row>
    <row r="9327" customFormat="false" ht="38.25" hidden="false" customHeight="false" outlineLevel="0" collapsed="false">
      <c r="A9327" s="1" t="s">
        <v>14540</v>
      </c>
      <c r="B9327" s="5" t="s">
        <v>14539</v>
      </c>
      <c r="C9327" s="2" t="s">
        <v>8</v>
      </c>
    </row>
    <row r="9328" customFormat="false" ht="38.25" hidden="false" customHeight="false" outlineLevel="0" collapsed="false">
      <c r="A9328" s="1" t="s">
        <v>14541</v>
      </c>
      <c r="B9328" s="5" t="s">
        <v>14542</v>
      </c>
      <c r="C9328" s="2" t="s">
        <v>8</v>
      </c>
    </row>
    <row r="9329" customFormat="false" ht="38.25" hidden="false" customHeight="false" outlineLevel="0" collapsed="false">
      <c r="A9329" s="1" t="s">
        <v>14543</v>
      </c>
      <c r="B9329" s="5" t="s">
        <v>14542</v>
      </c>
      <c r="C9329" s="2" t="s">
        <v>8</v>
      </c>
    </row>
    <row r="9330" customFormat="false" ht="38.25" hidden="false" customHeight="false" outlineLevel="0" collapsed="false">
      <c r="A9330" s="1" t="s">
        <v>14544</v>
      </c>
      <c r="B9330" s="5" t="s">
        <v>14545</v>
      </c>
      <c r="C9330" s="2" t="s">
        <v>8</v>
      </c>
    </row>
    <row r="9331" customFormat="false" ht="38.25" hidden="false" customHeight="false" outlineLevel="0" collapsed="false">
      <c r="A9331" s="1" t="s">
        <v>14546</v>
      </c>
      <c r="B9331" s="5" t="s">
        <v>14545</v>
      </c>
      <c r="C9331" s="2" t="s">
        <v>8</v>
      </c>
    </row>
    <row r="9332" customFormat="false" ht="38.25" hidden="false" customHeight="false" outlineLevel="0" collapsed="false">
      <c r="A9332" s="1" t="s">
        <v>14547</v>
      </c>
      <c r="B9332" s="5" t="s">
        <v>14548</v>
      </c>
      <c r="C9332" s="2" t="s">
        <v>8</v>
      </c>
    </row>
    <row r="9333" customFormat="false" ht="38.25" hidden="false" customHeight="false" outlineLevel="0" collapsed="false">
      <c r="A9333" s="1" t="s">
        <v>14549</v>
      </c>
      <c r="B9333" s="5" t="s">
        <v>14548</v>
      </c>
      <c r="C9333" s="2" t="s">
        <v>8</v>
      </c>
    </row>
    <row r="9334" customFormat="false" ht="38.25" hidden="false" customHeight="false" outlineLevel="0" collapsed="false">
      <c r="A9334" s="1" t="s">
        <v>14550</v>
      </c>
      <c r="B9334" s="5" t="s">
        <v>14551</v>
      </c>
      <c r="C9334" s="2" t="s">
        <v>8</v>
      </c>
    </row>
    <row r="9335" customFormat="false" ht="38.25" hidden="false" customHeight="false" outlineLevel="0" collapsed="false">
      <c r="A9335" s="1" t="s">
        <v>14552</v>
      </c>
      <c r="B9335" s="5" t="s">
        <v>14551</v>
      </c>
      <c r="C9335" s="2" t="s">
        <v>8</v>
      </c>
    </row>
    <row r="9336" customFormat="false" ht="38.25" hidden="false" customHeight="false" outlineLevel="0" collapsed="false">
      <c r="A9336" s="1" t="s">
        <v>14553</v>
      </c>
      <c r="B9336" s="5" t="s">
        <v>14554</v>
      </c>
      <c r="C9336" s="2" t="s">
        <v>8</v>
      </c>
    </row>
    <row r="9337" customFormat="false" ht="38.25" hidden="false" customHeight="false" outlineLevel="0" collapsed="false">
      <c r="A9337" s="1" t="s">
        <v>14555</v>
      </c>
      <c r="B9337" s="5" t="s">
        <v>14554</v>
      </c>
      <c r="C9337" s="2" t="s">
        <v>8</v>
      </c>
    </row>
    <row r="9338" customFormat="false" ht="38.25" hidden="false" customHeight="false" outlineLevel="0" collapsed="false">
      <c r="A9338" s="1" t="s">
        <v>14556</v>
      </c>
      <c r="B9338" s="5" t="s">
        <v>14557</v>
      </c>
      <c r="C9338" s="2" t="s">
        <v>8</v>
      </c>
    </row>
    <row r="9339" customFormat="false" ht="38.25" hidden="false" customHeight="false" outlineLevel="0" collapsed="false">
      <c r="A9339" s="1" t="s">
        <v>14558</v>
      </c>
      <c r="B9339" s="5" t="s">
        <v>14557</v>
      </c>
      <c r="C9339" s="2" t="s">
        <v>8</v>
      </c>
    </row>
    <row r="9340" customFormat="false" ht="38.25" hidden="false" customHeight="false" outlineLevel="0" collapsed="false">
      <c r="A9340" s="1" t="s">
        <v>14559</v>
      </c>
      <c r="B9340" s="5" t="s">
        <v>14560</v>
      </c>
      <c r="C9340" s="2" t="s">
        <v>8</v>
      </c>
    </row>
    <row r="9341" customFormat="false" ht="38.25" hidden="false" customHeight="false" outlineLevel="0" collapsed="false">
      <c r="A9341" s="1" t="s">
        <v>14561</v>
      </c>
      <c r="B9341" s="5" t="s">
        <v>14560</v>
      </c>
      <c r="C9341" s="2" t="s">
        <v>8</v>
      </c>
    </row>
    <row r="9342" customFormat="false" ht="38.25" hidden="false" customHeight="false" outlineLevel="0" collapsed="false">
      <c r="A9342" s="1" t="s">
        <v>14562</v>
      </c>
      <c r="B9342" s="5" t="s">
        <v>14563</v>
      </c>
      <c r="C9342" s="2" t="s">
        <v>8</v>
      </c>
    </row>
    <row r="9343" customFormat="false" ht="38.25" hidden="false" customHeight="false" outlineLevel="0" collapsed="false">
      <c r="A9343" s="1" t="s">
        <v>14564</v>
      </c>
      <c r="B9343" s="5" t="s">
        <v>14563</v>
      </c>
      <c r="C9343" s="2" t="s">
        <v>8</v>
      </c>
    </row>
    <row r="9344" customFormat="false" ht="38.25" hidden="false" customHeight="false" outlineLevel="0" collapsed="false">
      <c r="A9344" s="1" t="s">
        <v>14565</v>
      </c>
      <c r="B9344" s="5" t="s">
        <v>14566</v>
      </c>
      <c r="C9344" s="2" t="s">
        <v>8</v>
      </c>
    </row>
    <row r="9345" customFormat="false" ht="38.25" hidden="false" customHeight="false" outlineLevel="0" collapsed="false">
      <c r="A9345" s="1" t="s">
        <v>14567</v>
      </c>
      <c r="B9345" s="5" t="s">
        <v>14566</v>
      </c>
      <c r="C9345" s="2" t="s">
        <v>8</v>
      </c>
    </row>
    <row r="9346" customFormat="false" ht="38.25" hidden="false" customHeight="false" outlineLevel="0" collapsed="false">
      <c r="A9346" s="1" t="s">
        <v>14568</v>
      </c>
      <c r="B9346" s="5" t="s">
        <v>14569</v>
      </c>
      <c r="C9346" s="2" t="s">
        <v>8</v>
      </c>
    </row>
    <row r="9347" customFormat="false" ht="38.25" hidden="false" customHeight="false" outlineLevel="0" collapsed="false">
      <c r="A9347" s="1" t="s">
        <v>14570</v>
      </c>
      <c r="B9347" s="5" t="s">
        <v>14569</v>
      </c>
      <c r="C9347" s="2" t="s">
        <v>8</v>
      </c>
    </row>
    <row r="9348" customFormat="false" ht="38.25" hidden="false" customHeight="false" outlineLevel="0" collapsed="false">
      <c r="A9348" s="1" t="s">
        <v>14571</v>
      </c>
      <c r="B9348" s="5" t="s">
        <v>14572</v>
      </c>
      <c r="C9348" s="2" t="s">
        <v>8</v>
      </c>
    </row>
    <row r="9349" customFormat="false" ht="38.25" hidden="false" customHeight="false" outlineLevel="0" collapsed="false">
      <c r="A9349" s="1" t="s">
        <v>14573</v>
      </c>
      <c r="B9349" s="5" t="s">
        <v>14572</v>
      </c>
      <c r="C9349" s="2" t="s">
        <v>8</v>
      </c>
    </row>
    <row r="9350" customFormat="false" ht="38.25" hidden="false" customHeight="false" outlineLevel="0" collapsed="false">
      <c r="A9350" s="1" t="s">
        <v>14574</v>
      </c>
      <c r="B9350" s="5" t="s">
        <v>14575</v>
      </c>
      <c r="C9350" s="2" t="s">
        <v>8</v>
      </c>
    </row>
    <row r="9351" customFormat="false" ht="38.25" hidden="false" customHeight="false" outlineLevel="0" collapsed="false">
      <c r="A9351" s="1" t="s">
        <v>14576</v>
      </c>
      <c r="B9351" s="5" t="s">
        <v>14575</v>
      </c>
      <c r="C9351" s="2" t="s">
        <v>8</v>
      </c>
    </row>
    <row r="9352" customFormat="false" ht="38.25" hidden="false" customHeight="false" outlineLevel="0" collapsed="false">
      <c r="A9352" s="1" t="s">
        <v>14577</v>
      </c>
      <c r="B9352" s="5" t="s">
        <v>14578</v>
      </c>
      <c r="C9352" s="2" t="s">
        <v>8</v>
      </c>
    </row>
    <row r="9353" customFormat="false" ht="38.25" hidden="false" customHeight="false" outlineLevel="0" collapsed="false">
      <c r="A9353" s="1" t="s">
        <v>14579</v>
      </c>
      <c r="B9353" s="5" t="s">
        <v>14578</v>
      </c>
      <c r="C9353" s="2" t="s">
        <v>8</v>
      </c>
    </row>
    <row r="9354" customFormat="false" ht="12.75" hidden="false" customHeight="false" outlineLevel="0" collapsed="false">
      <c r="A9354" s="1" t="s">
        <v>14580</v>
      </c>
      <c r="B9354" s="5" t="s">
        <v>14581</v>
      </c>
    </row>
    <row r="9355" customFormat="false" ht="12.75" hidden="false" customHeight="false" outlineLevel="0" collapsed="false">
      <c r="A9355" s="1" t="s">
        <v>14582</v>
      </c>
      <c r="B9355" s="5" t="s">
        <v>14581</v>
      </c>
    </row>
    <row r="9356" customFormat="false" ht="25.5" hidden="false" customHeight="false" outlineLevel="0" collapsed="false">
      <c r="A9356" s="1" t="s">
        <v>14583</v>
      </c>
      <c r="B9356" s="5" t="s">
        <v>14584</v>
      </c>
      <c r="C9356" s="2" t="s">
        <v>126</v>
      </c>
    </row>
    <row r="9357" customFormat="false" ht="25.5" hidden="false" customHeight="false" outlineLevel="0" collapsed="false">
      <c r="A9357" s="1" t="s">
        <v>14585</v>
      </c>
      <c r="B9357" s="5" t="s">
        <v>14584</v>
      </c>
      <c r="C9357" s="2" t="s">
        <v>126</v>
      </c>
    </row>
    <row r="9358" customFormat="false" ht="25.5" hidden="false" customHeight="false" outlineLevel="0" collapsed="false">
      <c r="A9358" s="1" t="s">
        <v>14586</v>
      </c>
      <c r="B9358" s="5" t="s">
        <v>14587</v>
      </c>
      <c r="C9358" s="2" t="s">
        <v>126</v>
      </c>
    </row>
    <row r="9359" customFormat="false" ht="25.5" hidden="false" customHeight="false" outlineLevel="0" collapsed="false">
      <c r="A9359" s="1" t="s">
        <v>14588</v>
      </c>
      <c r="B9359" s="5" t="s">
        <v>14587</v>
      </c>
      <c r="C9359" s="2" t="s">
        <v>126</v>
      </c>
    </row>
    <row r="9360" customFormat="false" ht="25.5" hidden="false" customHeight="false" outlineLevel="0" collapsed="false">
      <c r="A9360" s="1" t="s">
        <v>14589</v>
      </c>
      <c r="B9360" s="5" t="s">
        <v>14590</v>
      </c>
      <c r="C9360" s="2" t="s">
        <v>126</v>
      </c>
    </row>
    <row r="9361" customFormat="false" ht="25.5" hidden="false" customHeight="false" outlineLevel="0" collapsed="false">
      <c r="A9361" s="1" t="s">
        <v>14591</v>
      </c>
      <c r="B9361" s="5" t="s">
        <v>14590</v>
      </c>
      <c r="C9361" s="2" t="s">
        <v>126</v>
      </c>
    </row>
    <row r="9362" customFormat="false" ht="25.5" hidden="false" customHeight="false" outlineLevel="0" collapsed="false">
      <c r="A9362" s="1" t="s">
        <v>14592</v>
      </c>
      <c r="B9362" s="5" t="s">
        <v>14593</v>
      </c>
      <c r="C9362" s="2" t="s">
        <v>126</v>
      </c>
    </row>
    <row r="9363" customFormat="false" ht="25.5" hidden="false" customHeight="false" outlineLevel="0" collapsed="false">
      <c r="A9363" s="1" t="s">
        <v>14594</v>
      </c>
      <c r="B9363" s="5" t="s">
        <v>14593</v>
      </c>
      <c r="C9363" s="2" t="s">
        <v>126</v>
      </c>
    </row>
    <row r="9364" customFormat="false" ht="25.5" hidden="false" customHeight="false" outlineLevel="0" collapsed="false">
      <c r="A9364" s="1" t="s">
        <v>14595</v>
      </c>
      <c r="B9364" s="5" t="s">
        <v>14596</v>
      </c>
      <c r="C9364" s="2" t="s">
        <v>126</v>
      </c>
    </row>
    <row r="9365" customFormat="false" ht="25.5" hidden="false" customHeight="false" outlineLevel="0" collapsed="false">
      <c r="A9365" s="1" t="s">
        <v>14597</v>
      </c>
      <c r="B9365" s="5" t="s">
        <v>14596</v>
      </c>
      <c r="C9365" s="2" t="s">
        <v>126</v>
      </c>
    </row>
    <row r="9366" customFormat="false" ht="25.5" hidden="false" customHeight="false" outlineLevel="0" collapsed="false">
      <c r="A9366" s="1" t="s">
        <v>14598</v>
      </c>
      <c r="B9366" s="5" t="s">
        <v>14599</v>
      </c>
      <c r="C9366" s="2" t="s">
        <v>126</v>
      </c>
    </row>
    <row r="9367" customFormat="false" ht="25.5" hidden="false" customHeight="false" outlineLevel="0" collapsed="false">
      <c r="A9367" s="1" t="s">
        <v>14600</v>
      </c>
      <c r="B9367" s="5" t="s">
        <v>14599</v>
      </c>
      <c r="C9367" s="2" t="s">
        <v>126</v>
      </c>
    </row>
    <row r="9368" customFormat="false" ht="25.5" hidden="false" customHeight="false" outlineLevel="0" collapsed="false">
      <c r="A9368" s="1" t="s">
        <v>14601</v>
      </c>
      <c r="B9368" s="5" t="s">
        <v>14602</v>
      </c>
      <c r="C9368" s="2" t="s">
        <v>126</v>
      </c>
    </row>
    <row r="9369" customFormat="false" ht="25.5" hidden="false" customHeight="false" outlineLevel="0" collapsed="false">
      <c r="A9369" s="1" t="s">
        <v>14603</v>
      </c>
      <c r="B9369" s="5" t="s">
        <v>14602</v>
      </c>
      <c r="C9369" s="2" t="s">
        <v>126</v>
      </c>
    </row>
    <row r="9370" customFormat="false" ht="25.5" hidden="false" customHeight="false" outlineLevel="0" collapsed="false">
      <c r="A9370" s="1" t="s">
        <v>14604</v>
      </c>
      <c r="B9370" s="5" t="s">
        <v>14605</v>
      </c>
      <c r="C9370" s="2" t="s">
        <v>126</v>
      </c>
    </row>
    <row r="9371" customFormat="false" ht="25.5" hidden="false" customHeight="false" outlineLevel="0" collapsed="false">
      <c r="A9371" s="1" t="s">
        <v>14606</v>
      </c>
      <c r="B9371" s="5" t="s">
        <v>14605</v>
      </c>
      <c r="C9371" s="2" t="s">
        <v>126</v>
      </c>
    </row>
    <row r="9372" customFormat="false" ht="25.5" hidden="false" customHeight="false" outlineLevel="0" collapsed="false">
      <c r="A9372" s="1" t="s">
        <v>14607</v>
      </c>
      <c r="B9372" s="5" t="s">
        <v>14608</v>
      </c>
      <c r="C9372" s="2" t="s">
        <v>126</v>
      </c>
    </row>
    <row r="9373" customFormat="false" ht="25.5" hidden="false" customHeight="false" outlineLevel="0" collapsed="false">
      <c r="A9373" s="1" t="s">
        <v>14609</v>
      </c>
      <c r="B9373" s="5" t="s">
        <v>14608</v>
      </c>
      <c r="C9373" s="2" t="s">
        <v>126</v>
      </c>
    </row>
    <row r="9374" customFormat="false" ht="25.5" hidden="false" customHeight="false" outlineLevel="0" collapsed="false">
      <c r="A9374" s="1" t="s">
        <v>14610</v>
      </c>
      <c r="B9374" s="5" t="s">
        <v>14611</v>
      </c>
      <c r="C9374" s="2" t="s">
        <v>126</v>
      </c>
    </row>
    <row r="9375" customFormat="false" ht="25.5" hidden="false" customHeight="false" outlineLevel="0" collapsed="false">
      <c r="A9375" s="1" t="s">
        <v>14612</v>
      </c>
      <c r="B9375" s="5" t="s">
        <v>14611</v>
      </c>
      <c r="C9375" s="2" t="s">
        <v>126</v>
      </c>
    </row>
    <row r="9376" customFormat="false" ht="25.5" hidden="false" customHeight="false" outlineLevel="0" collapsed="false">
      <c r="A9376" s="1" t="s">
        <v>14613</v>
      </c>
      <c r="B9376" s="5" t="s">
        <v>14614</v>
      </c>
      <c r="C9376" s="2" t="s">
        <v>126</v>
      </c>
    </row>
    <row r="9377" customFormat="false" ht="25.5" hidden="false" customHeight="false" outlineLevel="0" collapsed="false">
      <c r="A9377" s="1" t="s">
        <v>14615</v>
      </c>
      <c r="B9377" s="5" t="s">
        <v>14614</v>
      </c>
      <c r="C9377" s="2" t="s">
        <v>126</v>
      </c>
    </row>
    <row r="9378" customFormat="false" ht="25.5" hidden="false" customHeight="false" outlineLevel="0" collapsed="false">
      <c r="A9378" s="1" t="s">
        <v>14616</v>
      </c>
      <c r="B9378" s="5" t="s">
        <v>14617</v>
      </c>
      <c r="C9378" s="2" t="s">
        <v>126</v>
      </c>
    </row>
    <row r="9379" customFormat="false" ht="25.5" hidden="false" customHeight="false" outlineLevel="0" collapsed="false">
      <c r="A9379" s="1" t="s">
        <v>14618</v>
      </c>
      <c r="B9379" s="5" t="s">
        <v>14617</v>
      </c>
      <c r="C9379" s="2" t="s">
        <v>126</v>
      </c>
    </row>
    <row r="9380" customFormat="false" ht="25.5" hidden="false" customHeight="false" outlineLevel="0" collapsed="false">
      <c r="A9380" s="1" t="s">
        <v>14619</v>
      </c>
      <c r="B9380" s="5" t="s">
        <v>14620</v>
      </c>
      <c r="C9380" s="2" t="s">
        <v>126</v>
      </c>
    </row>
    <row r="9381" customFormat="false" ht="25.5" hidden="false" customHeight="false" outlineLevel="0" collapsed="false">
      <c r="A9381" s="1" t="s">
        <v>14621</v>
      </c>
      <c r="B9381" s="5" t="s">
        <v>14620</v>
      </c>
      <c r="C9381" s="2" t="s">
        <v>126</v>
      </c>
    </row>
    <row r="9382" customFormat="false" ht="25.5" hidden="false" customHeight="false" outlineLevel="0" collapsed="false">
      <c r="A9382" s="1" t="s">
        <v>14622</v>
      </c>
      <c r="B9382" s="5" t="s">
        <v>14623</v>
      </c>
      <c r="C9382" s="2" t="s">
        <v>126</v>
      </c>
    </row>
    <row r="9383" customFormat="false" ht="25.5" hidden="false" customHeight="false" outlineLevel="0" collapsed="false">
      <c r="A9383" s="1" t="s">
        <v>14624</v>
      </c>
      <c r="B9383" s="5" t="s">
        <v>14623</v>
      </c>
      <c r="C9383" s="2" t="s">
        <v>126</v>
      </c>
    </row>
    <row r="9384" customFormat="false" ht="25.5" hidden="false" customHeight="false" outlineLevel="0" collapsed="false">
      <c r="A9384" s="1" t="s">
        <v>14625</v>
      </c>
      <c r="B9384" s="5" t="s">
        <v>14626</v>
      </c>
      <c r="C9384" s="2" t="s">
        <v>126</v>
      </c>
    </row>
    <row r="9385" customFormat="false" ht="25.5" hidden="false" customHeight="false" outlineLevel="0" collapsed="false">
      <c r="A9385" s="1" t="s">
        <v>14627</v>
      </c>
      <c r="B9385" s="5" t="s">
        <v>14626</v>
      </c>
      <c r="C9385" s="2" t="s">
        <v>126</v>
      </c>
    </row>
    <row r="9386" customFormat="false" ht="25.5" hidden="false" customHeight="false" outlineLevel="0" collapsed="false">
      <c r="A9386" s="1" t="s">
        <v>14628</v>
      </c>
      <c r="B9386" s="5" t="s">
        <v>14629</v>
      </c>
      <c r="C9386" s="2" t="s">
        <v>126</v>
      </c>
    </row>
    <row r="9387" customFormat="false" ht="25.5" hidden="false" customHeight="false" outlineLevel="0" collapsed="false">
      <c r="A9387" s="1" t="s">
        <v>14630</v>
      </c>
      <c r="B9387" s="5" t="s">
        <v>14629</v>
      </c>
      <c r="C9387" s="2" t="s">
        <v>126</v>
      </c>
    </row>
    <row r="9388" customFormat="false" ht="25.5" hidden="false" customHeight="false" outlineLevel="0" collapsed="false">
      <c r="A9388" s="1" t="s">
        <v>14631</v>
      </c>
      <c r="B9388" s="5" t="s">
        <v>14632</v>
      </c>
      <c r="C9388" s="2" t="s">
        <v>126</v>
      </c>
    </row>
    <row r="9389" customFormat="false" ht="25.5" hidden="false" customHeight="false" outlineLevel="0" collapsed="false">
      <c r="A9389" s="1" t="s">
        <v>14633</v>
      </c>
      <c r="B9389" s="5" t="s">
        <v>14632</v>
      </c>
      <c r="C9389" s="2" t="s">
        <v>126</v>
      </c>
    </row>
    <row r="9390" customFormat="false" ht="25.5" hidden="false" customHeight="false" outlineLevel="0" collapsed="false">
      <c r="A9390" s="1" t="s">
        <v>14634</v>
      </c>
      <c r="B9390" s="5" t="s">
        <v>14635</v>
      </c>
      <c r="C9390" s="2" t="s">
        <v>126</v>
      </c>
    </row>
    <row r="9391" customFormat="false" ht="25.5" hidden="false" customHeight="false" outlineLevel="0" collapsed="false">
      <c r="A9391" s="1" t="s">
        <v>14636</v>
      </c>
      <c r="B9391" s="5" t="s">
        <v>14635</v>
      </c>
      <c r="C9391" s="2" t="s">
        <v>126</v>
      </c>
    </row>
    <row r="9392" customFormat="false" ht="25.5" hidden="false" customHeight="false" outlineLevel="0" collapsed="false">
      <c r="A9392" s="1" t="s">
        <v>14637</v>
      </c>
      <c r="B9392" s="5" t="s">
        <v>14638</v>
      </c>
      <c r="C9392" s="2" t="s">
        <v>126</v>
      </c>
    </row>
    <row r="9393" customFormat="false" ht="25.5" hidden="false" customHeight="false" outlineLevel="0" collapsed="false">
      <c r="A9393" s="1" t="s">
        <v>14639</v>
      </c>
      <c r="B9393" s="5" t="s">
        <v>14638</v>
      </c>
      <c r="C9393" s="2" t="s">
        <v>126</v>
      </c>
    </row>
    <row r="9394" customFormat="false" ht="25.5" hidden="false" customHeight="false" outlineLevel="0" collapsed="false">
      <c r="A9394" s="1" t="s">
        <v>14640</v>
      </c>
      <c r="B9394" s="5" t="s">
        <v>14641</v>
      </c>
      <c r="C9394" s="2" t="s">
        <v>126</v>
      </c>
    </row>
    <row r="9395" customFormat="false" ht="25.5" hidden="false" customHeight="false" outlineLevel="0" collapsed="false">
      <c r="A9395" s="1" t="s">
        <v>14642</v>
      </c>
      <c r="B9395" s="5" t="s">
        <v>14641</v>
      </c>
      <c r="C9395" s="2" t="s">
        <v>126</v>
      </c>
    </row>
    <row r="9396" customFormat="false" ht="25.5" hidden="false" customHeight="false" outlineLevel="0" collapsed="false">
      <c r="A9396" s="1" t="s">
        <v>14643</v>
      </c>
      <c r="B9396" s="5" t="s">
        <v>14644</v>
      </c>
      <c r="C9396" s="2" t="s">
        <v>126</v>
      </c>
    </row>
    <row r="9397" customFormat="false" ht="25.5" hidden="false" customHeight="false" outlineLevel="0" collapsed="false">
      <c r="A9397" s="1" t="s">
        <v>14645</v>
      </c>
      <c r="B9397" s="5" t="s">
        <v>14644</v>
      </c>
      <c r="C9397" s="2" t="s">
        <v>126</v>
      </c>
    </row>
    <row r="9398" customFormat="false" ht="25.5" hidden="false" customHeight="false" outlineLevel="0" collapsed="false">
      <c r="A9398" s="1" t="s">
        <v>14646</v>
      </c>
      <c r="B9398" s="5" t="s">
        <v>14647</v>
      </c>
      <c r="C9398" s="2" t="s">
        <v>126</v>
      </c>
    </row>
    <row r="9399" customFormat="false" ht="25.5" hidden="false" customHeight="false" outlineLevel="0" collapsed="false">
      <c r="A9399" s="1" t="s">
        <v>14648</v>
      </c>
      <c r="B9399" s="5" t="s">
        <v>14647</v>
      </c>
      <c r="C9399" s="2" t="s">
        <v>126</v>
      </c>
    </row>
    <row r="9400" customFormat="false" ht="25.5" hidden="false" customHeight="false" outlineLevel="0" collapsed="false">
      <c r="A9400" s="1" t="s">
        <v>14649</v>
      </c>
      <c r="B9400" s="5" t="s">
        <v>14650</v>
      </c>
      <c r="C9400" s="2" t="s">
        <v>126</v>
      </c>
    </row>
    <row r="9401" customFormat="false" ht="25.5" hidden="false" customHeight="false" outlineLevel="0" collapsed="false">
      <c r="A9401" s="1" t="s">
        <v>14651</v>
      </c>
      <c r="B9401" s="5" t="s">
        <v>14650</v>
      </c>
      <c r="C9401" s="2" t="s">
        <v>126</v>
      </c>
    </row>
    <row r="9402" customFormat="false" ht="25.5" hidden="false" customHeight="false" outlineLevel="0" collapsed="false">
      <c r="A9402" s="1" t="s">
        <v>14652</v>
      </c>
      <c r="B9402" s="5" t="s">
        <v>14653</v>
      </c>
      <c r="C9402" s="2" t="s">
        <v>126</v>
      </c>
    </row>
    <row r="9403" customFormat="false" ht="25.5" hidden="false" customHeight="false" outlineLevel="0" collapsed="false">
      <c r="A9403" s="1" t="s">
        <v>14654</v>
      </c>
      <c r="B9403" s="5" t="s">
        <v>14653</v>
      </c>
      <c r="C9403" s="2" t="s">
        <v>126</v>
      </c>
    </row>
    <row r="9404" customFormat="false" ht="25.5" hidden="false" customHeight="false" outlineLevel="0" collapsed="false">
      <c r="A9404" s="1" t="s">
        <v>14655</v>
      </c>
      <c r="B9404" s="5" t="s">
        <v>14656</v>
      </c>
      <c r="C9404" s="2" t="s">
        <v>8</v>
      </c>
    </row>
    <row r="9405" customFormat="false" ht="25.5" hidden="false" customHeight="false" outlineLevel="0" collapsed="false">
      <c r="A9405" s="1" t="s">
        <v>14657</v>
      </c>
      <c r="B9405" s="5" t="s">
        <v>14656</v>
      </c>
      <c r="C9405" s="2" t="s">
        <v>8</v>
      </c>
    </row>
    <row r="9406" customFormat="false" ht="38.25" hidden="false" customHeight="false" outlineLevel="0" collapsed="false">
      <c r="A9406" s="1" t="s">
        <v>14658</v>
      </c>
      <c r="B9406" s="5" t="s">
        <v>14659</v>
      </c>
      <c r="C9406" s="2" t="s">
        <v>8</v>
      </c>
    </row>
    <row r="9407" customFormat="false" ht="38.25" hidden="false" customHeight="false" outlineLevel="0" collapsed="false">
      <c r="A9407" s="1" t="s">
        <v>14660</v>
      </c>
      <c r="B9407" s="5" t="s">
        <v>14659</v>
      </c>
      <c r="C9407" s="2" t="s">
        <v>8</v>
      </c>
    </row>
    <row r="9408" customFormat="false" ht="12.75" hidden="false" customHeight="false" outlineLevel="0" collapsed="false">
      <c r="A9408" s="1" t="s">
        <v>14661</v>
      </c>
      <c r="B9408" s="5" t="s">
        <v>14662</v>
      </c>
    </row>
    <row r="9409" customFormat="false" ht="12.75" hidden="false" customHeight="false" outlineLevel="0" collapsed="false">
      <c r="A9409" s="1" t="s">
        <v>14663</v>
      </c>
      <c r="B9409" s="5" t="s">
        <v>14662</v>
      </c>
    </row>
    <row r="9410" customFormat="false" ht="63.75" hidden="false" customHeight="false" outlineLevel="0" collapsed="false">
      <c r="A9410" s="1" t="s">
        <v>14664</v>
      </c>
      <c r="B9410" s="5" t="s">
        <v>14665</v>
      </c>
      <c r="C9410" s="2" t="s">
        <v>1345</v>
      </c>
    </row>
    <row r="9411" customFormat="false" ht="63.75" hidden="false" customHeight="false" outlineLevel="0" collapsed="false">
      <c r="A9411" s="1" t="s">
        <v>14666</v>
      </c>
      <c r="B9411" s="5" t="s">
        <v>14665</v>
      </c>
      <c r="C9411" s="2" t="s">
        <v>1345</v>
      </c>
    </row>
    <row r="9412" customFormat="false" ht="12.75" hidden="false" customHeight="false" outlineLevel="0" collapsed="false">
      <c r="A9412" s="1" t="s">
        <v>14667</v>
      </c>
      <c r="B9412" s="5" t="s">
        <v>14668</v>
      </c>
    </row>
    <row r="9413" customFormat="false" ht="12.75" hidden="false" customHeight="false" outlineLevel="0" collapsed="false">
      <c r="A9413" s="1" t="s">
        <v>14669</v>
      </c>
      <c r="B9413" s="5" t="s">
        <v>14668</v>
      </c>
    </row>
    <row r="9414" customFormat="false" ht="51" hidden="false" customHeight="false" outlineLevel="0" collapsed="false">
      <c r="A9414" s="1" t="s">
        <v>14670</v>
      </c>
      <c r="B9414" s="5" t="s">
        <v>14671</v>
      </c>
      <c r="C9414" s="2" t="s">
        <v>1345</v>
      </c>
    </row>
    <row r="9415" customFormat="false" ht="51" hidden="false" customHeight="false" outlineLevel="0" collapsed="false">
      <c r="A9415" s="1" t="s">
        <v>14672</v>
      </c>
      <c r="B9415" s="5" t="s">
        <v>14671</v>
      </c>
      <c r="C9415" s="2" t="s">
        <v>1345</v>
      </c>
    </row>
    <row r="9416" customFormat="false" ht="12.75" hidden="false" customHeight="false" outlineLevel="0" collapsed="false">
      <c r="A9416" s="1" t="s">
        <v>14673</v>
      </c>
      <c r="B9416" s="5" t="s">
        <v>14674</v>
      </c>
    </row>
    <row r="9417" customFormat="false" ht="12.75" hidden="false" customHeight="false" outlineLevel="0" collapsed="false">
      <c r="A9417" s="1" t="s">
        <v>14675</v>
      </c>
      <c r="B9417" s="5" t="s">
        <v>14674</v>
      </c>
    </row>
    <row r="9418" customFormat="false" ht="63.75" hidden="false" customHeight="false" outlineLevel="0" collapsed="false">
      <c r="A9418" s="1" t="s">
        <v>14676</v>
      </c>
      <c r="B9418" s="5" t="s">
        <v>14677</v>
      </c>
      <c r="C9418" s="2" t="s">
        <v>126</v>
      </c>
    </row>
    <row r="9419" customFormat="false" ht="63.75" hidden="false" customHeight="false" outlineLevel="0" collapsed="false">
      <c r="A9419" s="1" t="s">
        <v>14678</v>
      </c>
      <c r="B9419" s="5" t="s">
        <v>14677</v>
      </c>
      <c r="C9419" s="2" t="s">
        <v>126</v>
      </c>
    </row>
    <row r="9420" customFormat="false" ht="63.75" hidden="false" customHeight="false" outlineLevel="0" collapsed="false">
      <c r="A9420" s="1" t="s">
        <v>14679</v>
      </c>
      <c r="B9420" s="5" t="s">
        <v>14680</v>
      </c>
      <c r="C9420" s="2" t="s">
        <v>126</v>
      </c>
    </row>
    <row r="9421" customFormat="false" ht="63.75" hidden="false" customHeight="false" outlineLevel="0" collapsed="false">
      <c r="A9421" s="1" t="s">
        <v>14681</v>
      </c>
      <c r="B9421" s="5" t="s">
        <v>14680</v>
      </c>
      <c r="C9421" s="2" t="s">
        <v>126</v>
      </c>
    </row>
    <row r="9422" customFormat="false" ht="63.75" hidden="false" customHeight="false" outlineLevel="0" collapsed="false">
      <c r="A9422" s="1" t="s">
        <v>14682</v>
      </c>
      <c r="B9422" s="5" t="s">
        <v>14683</v>
      </c>
      <c r="C9422" s="2" t="s">
        <v>126</v>
      </c>
    </row>
    <row r="9423" customFormat="false" ht="63.75" hidden="false" customHeight="false" outlineLevel="0" collapsed="false">
      <c r="A9423" s="1" t="s">
        <v>14684</v>
      </c>
      <c r="B9423" s="5" t="s">
        <v>14683</v>
      </c>
      <c r="C9423" s="2" t="s">
        <v>126</v>
      </c>
    </row>
    <row r="9424" customFormat="false" ht="63.75" hidden="false" customHeight="false" outlineLevel="0" collapsed="false">
      <c r="A9424" s="1" t="s">
        <v>14685</v>
      </c>
      <c r="B9424" s="5" t="s">
        <v>14686</v>
      </c>
      <c r="C9424" s="2" t="s">
        <v>126</v>
      </c>
    </row>
    <row r="9425" customFormat="false" ht="63.75" hidden="false" customHeight="false" outlineLevel="0" collapsed="false">
      <c r="A9425" s="1" t="s">
        <v>14687</v>
      </c>
      <c r="B9425" s="5" t="s">
        <v>14686</v>
      </c>
      <c r="C9425" s="2" t="s">
        <v>126</v>
      </c>
    </row>
    <row r="9426" customFormat="false" ht="63.75" hidden="false" customHeight="false" outlineLevel="0" collapsed="false">
      <c r="A9426" s="1" t="s">
        <v>14688</v>
      </c>
      <c r="B9426" s="5" t="s">
        <v>14689</v>
      </c>
      <c r="C9426" s="2" t="s">
        <v>126</v>
      </c>
    </row>
    <row r="9427" customFormat="false" ht="63.75" hidden="false" customHeight="false" outlineLevel="0" collapsed="false">
      <c r="A9427" s="1" t="s">
        <v>14690</v>
      </c>
      <c r="B9427" s="5" t="s">
        <v>14689</v>
      </c>
      <c r="C9427" s="2" t="s">
        <v>126</v>
      </c>
    </row>
    <row r="9428" customFormat="false" ht="63.75" hidden="false" customHeight="false" outlineLevel="0" collapsed="false">
      <c r="A9428" s="1" t="s">
        <v>14691</v>
      </c>
      <c r="B9428" s="5" t="s">
        <v>14692</v>
      </c>
      <c r="C9428" s="2" t="s">
        <v>126</v>
      </c>
    </row>
    <row r="9429" customFormat="false" ht="63.75" hidden="false" customHeight="false" outlineLevel="0" collapsed="false">
      <c r="A9429" s="1" t="s">
        <v>14693</v>
      </c>
      <c r="B9429" s="5" t="s">
        <v>14692</v>
      </c>
      <c r="C9429" s="2" t="s">
        <v>126</v>
      </c>
    </row>
    <row r="9430" customFormat="false" ht="63.75" hidden="false" customHeight="false" outlineLevel="0" collapsed="false">
      <c r="A9430" s="1" t="s">
        <v>14694</v>
      </c>
      <c r="B9430" s="5" t="s">
        <v>14695</v>
      </c>
      <c r="C9430" s="2" t="s">
        <v>126</v>
      </c>
    </row>
    <row r="9431" customFormat="false" ht="63.75" hidden="false" customHeight="false" outlineLevel="0" collapsed="false">
      <c r="A9431" s="1" t="s">
        <v>14696</v>
      </c>
      <c r="B9431" s="5" t="s">
        <v>14695</v>
      </c>
      <c r="C9431" s="2" t="s">
        <v>126</v>
      </c>
    </row>
    <row r="9432" customFormat="false" ht="63.75" hidden="false" customHeight="false" outlineLevel="0" collapsed="false">
      <c r="A9432" s="1" t="s">
        <v>14697</v>
      </c>
      <c r="B9432" s="5" t="s">
        <v>14698</v>
      </c>
      <c r="C9432" s="2" t="s">
        <v>126</v>
      </c>
    </row>
    <row r="9433" customFormat="false" ht="63.75" hidden="false" customHeight="false" outlineLevel="0" collapsed="false">
      <c r="A9433" s="1" t="s">
        <v>14699</v>
      </c>
      <c r="B9433" s="5" t="s">
        <v>14698</v>
      </c>
      <c r="C9433" s="2" t="s">
        <v>126</v>
      </c>
    </row>
    <row r="9434" customFormat="false" ht="63.75" hidden="false" customHeight="false" outlineLevel="0" collapsed="false">
      <c r="A9434" s="1" t="s">
        <v>14700</v>
      </c>
      <c r="B9434" s="5" t="s">
        <v>14701</v>
      </c>
      <c r="C9434" s="2" t="s">
        <v>126</v>
      </c>
    </row>
    <row r="9435" customFormat="false" ht="63.75" hidden="false" customHeight="false" outlineLevel="0" collapsed="false">
      <c r="A9435" s="1" t="s">
        <v>14702</v>
      </c>
      <c r="B9435" s="5" t="s">
        <v>14701</v>
      </c>
      <c r="C9435" s="2" t="s">
        <v>126</v>
      </c>
    </row>
    <row r="9436" customFormat="false" ht="63.75" hidden="false" customHeight="false" outlineLevel="0" collapsed="false">
      <c r="A9436" s="1" t="s">
        <v>14703</v>
      </c>
      <c r="B9436" s="5" t="s">
        <v>14704</v>
      </c>
      <c r="C9436" s="2" t="s">
        <v>126</v>
      </c>
    </row>
    <row r="9437" customFormat="false" ht="63.75" hidden="false" customHeight="false" outlineLevel="0" collapsed="false">
      <c r="A9437" s="1" t="s">
        <v>14705</v>
      </c>
      <c r="B9437" s="5" t="s">
        <v>14704</v>
      </c>
      <c r="C9437" s="2" t="s">
        <v>126</v>
      </c>
    </row>
    <row r="9438" customFormat="false" ht="63.75" hidden="false" customHeight="false" outlineLevel="0" collapsed="false">
      <c r="A9438" s="1" t="s">
        <v>14706</v>
      </c>
      <c r="B9438" s="5" t="s">
        <v>14707</v>
      </c>
      <c r="C9438" s="2" t="s">
        <v>126</v>
      </c>
    </row>
    <row r="9439" customFormat="false" ht="63.75" hidden="false" customHeight="false" outlineLevel="0" collapsed="false">
      <c r="A9439" s="1" t="s">
        <v>14708</v>
      </c>
      <c r="B9439" s="5" t="s">
        <v>14707</v>
      </c>
      <c r="C9439" s="2" t="s">
        <v>126</v>
      </c>
    </row>
    <row r="9440" customFormat="false" ht="63.75" hidden="false" customHeight="false" outlineLevel="0" collapsed="false">
      <c r="A9440" s="1" t="s">
        <v>14709</v>
      </c>
      <c r="B9440" s="5" t="s">
        <v>14710</v>
      </c>
      <c r="C9440" s="2" t="s">
        <v>126</v>
      </c>
    </row>
    <row r="9441" customFormat="false" ht="63.75" hidden="false" customHeight="false" outlineLevel="0" collapsed="false">
      <c r="A9441" s="1" t="s">
        <v>14711</v>
      </c>
      <c r="B9441" s="5" t="s">
        <v>14710</v>
      </c>
      <c r="C9441" s="2" t="s">
        <v>126</v>
      </c>
    </row>
    <row r="9442" customFormat="false" ht="63.75" hidden="false" customHeight="false" outlineLevel="0" collapsed="false">
      <c r="A9442" s="1" t="s">
        <v>14712</v>
      </c>
      <c r="B9442" s="5" t="s">
        <v>14713</v>
      </c>
      <c r="C9442" s="2" t="s">
        <v>126</v>
      </c>
    </row>
    <row r="9443" customFormat="false" ht="63.75" hidden="false" customHeight="false" outlineLevel="0" collapsed="false">
      <c r="A9443" s="1" t="s">
        <v>14714</v>
      </c>
      <c r="B9443" s="5" t="s">
        <v>14713</v>
      </c>
      <c r="C9443" s="2" t="s">
        <v>126</v>
      </c>
    </row>
    <row r="9444" customFormat="false" ht="63.75" hidden="false" customHeight="false" outlineLevel="0" collapsed="false">
      <c r="A9444" s="1" t="s">
        <v>14715</v>
      </c>
      <c r="B9444" s="5" t="s">
        <v>14716</v>
      </c>
      <c r="C9444" s="2" t="s">
        <v>126</v>
      </c>
    </row>
    <row r="9445" customFormat="false" ht="63.75" hidden="false" customHeight="false" outlineLevel="0" collapsed="false">
      <c r="A9445" s="1" t="s">
        <v>14717</v>
      </c>
      <c r="B9445" s="5" t="s">
        <v>14716</v>
      </c>
      <c r="C9445" s="2" t="s">
        <v>126</v>
      </c>
    </row>
    <row r="9446" customFormat="false" ht="63.75" hidden="false" customHeight="false" outlineLevel="0" collapsed="false">
      <c r="A9446" s="1" t="s">
        <v>14718</v>
      </c>
      <c r="B9446" s="5" t="s">
        <v>14719</v>
      </c>
      <c r="C9446" s="2" t="s">
        <v>126</v>
      </c>
    </row>
    <row r="9447" customFormat="false" ht="63.75" hidden="false" customHeight="false" outlineLevel="0" collapsed="false">
      <c r="A9447" s="1" t="s">
        <v>14720</v>
      </c>
      <c r="B9447" s="5" t="s">
        <v>14719</v>
      </c>
      <c r="C9447" s="2" t="s">
        <v>126</v>
      </c>
    </row>
    <row r="9448" customFormat="false" ht="63.75" hidden="false" customHeight="false" outlineLevel="0" collapsed="false">
      <c r="A9448" s="1" t="s">
        <v>14721</v>
      </c>
      <c r="B9448" s="5" t="s">
        <v>14722</v>
      </c>
      <c r="C9448" s="2" t="s">
        <v>126</v>
      </c>
    </row>
    <row r="9449" customFormat="false" ht="63.75" hidden="false" customHeight="false" outlineLevel="0" collapsed="false">
      <c r="A9449" s="1" t="s">
        <v>14723</v>
      </c>
      <c r="B9449" s="5" t="s">
        <v>14722</v>
      </c>
      <c r="C9449" s="2" t="s">
        <v>126</v>
      </c>
    </row>
    <row r="9450" customFormat="false" ht="63.75" hidden="false" customHeight="false" outlineLevel="0" collapsed="false">
      <c r="A9450" s="1" t="s">
        <v>14724</v>
      </c>
      <c r="B9450" s="5" t="s">
        <v>14725</v>
      </c>
      <c r="C9450" s="2" t="s">
        <v>126</v>
      </c>
    </row>
    <row r="9451" customFormat="false" ht="63.75" hidden="false" customHeight="false" outlineLevel="0" collapsed="false">
      <c r="A9451" s="1" t="s">
        <v>14726</v>
      </c>
      <c r="B9451" s="5" t="s">
        <v>14725</v>
      </c>
      <c r="C9451" s="2" t="s">
        <v>126</v>
      </c>
    </row>
    <row r="9452" customFormat="false" ht="63.75" hidden="false" customHeight="false" outlineLevel="0" collapsed="false">
      <c r="A9452" s="1" t="s">
        <v>14727</v>
      </c>
      <c r="B9452" s="5" t="s">
        <v>14728</v>
      </c>
      <c r="C9452" s="2" t="s">
        <v>126</v>
      </c>
    </row>
    <row r="9453" customFormat="false" ht="63.75" hidden="false" customHeight="false" outlineLevel="0" collapsed="false">
      <c r="A9453" s="1" t="s">
        <v>14729</v>
      </c>
      <c r="B9453" s="5" t="s">
        <v>14728</v>
      </c>
      <c r="C9453" s="2" t="s">
        <v>126</v>
      </c>
    </row>
    <row r="9454" customFormat="false" ht="63.75" hidden="false" customHeight="false" outlineLevel="0" collapsed="false">
      <c r="A9454" s="1" t="s">
        <v>14730</v>
      </c>
      <c r="B9454" s="5" t="s">
        <v>14731</v>
      </c>
      <c r="C9454" s="2" t="s">
        <v>126</v>
      </c>
    </row>
    <row r="9455" customFormat="false" ht="63.75" hidden="false" customHeight="false" outlineLevel="0" collapsed="false">
      <c r="A9455" s="1" t="s">
        <v>14732</v>
      </c>
      <c r="B9455" s="5" t="s">
        <v>14731</v>
      </c>
      <c r="C9455" s="2" t="s">
        <v>126</v>
      </c>
    </row>
    <row r="9456" customFormat="false" ht="63.75" hidden="false" customHeight="false" outlineLevel="0" collapsed="false">
      <c r="A9456" s="1" t="s">
        <v>14733</v>
      </c>
      <c r="B9456" s="5" t="s">
        <v>14734</v>
      </c>
      <c r="C9456" s="2" t="s">
        <v>126</v>
      </c>
    </row>
    <row r="9457" customFormat="false" ht="63.75" hidden="false" customHeight="false" outlineLevel="0" collapsed="false">
      <c r="A9457" s="1" t="s">
        <v>14735</v>
      </c>
      <c r="B9457" s="5" t="s">
        <v>14734</v>
      </c>
      <c r="C9457" s="2" t="s">
        <v>126</v>
      </c>
    </row>
    <row r="9458" customFormat="false" ht="63.75" hidden="false" customHeight="false" outlineLevel="0" collapsed="false">
      <c r="A9458" s="1" t="s">
        <v>14736</v>
      </c>
      <c r="B9458" s="5" t="s">
        <v>14737</v>
      </c>
      <c r="C9458" s="2" t="s">
        <v>126</v>
      </c>
    </row>
    <row r="9459" customFormat="false" ht="63.75" hidden="false" customHeight="false" outlineLevel="0" collapsed="false">
      <c r="A9459" s="1" t="s">
        <v>14738</v>
      </c>
      <c r="B9459" s="5" t="s">
        <v>14737</v>
      </c>
      <c r="C9459" s="2" t="s">
        <v>126</v>
      </c>
    </row>
    <row r="9460" customFormat="false" ht="63.75" hidden="false" customHeight="false" outlineLevel="0" collapsed="false">
      <c r="A9460" s="1" t="s">
        <v>14739</v>
      </c>
      <c r="B9460" s="5" t="s">
        <v>14740</v>
      </c>
      <c r="C9460" s="2" t="s">
        <v>126</v>
      </c>
    </row>
    <row r="9461" customFormat="false" ht="63.75" hidden="false" customHeight="false" outlineLevel="0" collapsed="false">
      <c r="A9461" s="1" t="s">
        <v>14741</v>
      </c>
      <c r="B9461" s="5" t="s">
        <v>14740</v>
      </c>
      <c r="C9461" s="2" t="s">
        <v>126</v>
      </c>
    </row>
    <row r="9462" customFormat="false" ht="63.75" hidden="false" customHeight="false" outlineLevel="0" collapsed="false">
      <c r="A9462" s="1" t="s">
        <v>14742</v>
      </c>
      <c r="B9462" s="5" t="s">
        <v>14743</v>
      </c>
      <c r="C9462" s="2" t="s">
        <v>126</v>
      </c>
    </row>
    <row r="9463" customFormat="false" ht="63.75" hidden="false" customHeight="false" outlineLevel="0" collapsed="false">
      <c r="A9463" s="1" t="s">
        <v>14744</v>
      </c>
      <c r="B9463" s="5" t="s">
        <v>14743</v>
      </c>
      <c r="C9463" s="2" t="s">
        <v>126</v>
      </c>
    </row>
    <row r="9464" customFormat="false" ht="63.75" hidden="false" customHeight="false" outlineLevel="0" collapsed="false">
      <c r="A9464" s="1" t="s">
        <v>14745</v>
      </c>
      <c r="B9464" s="5" t="s">
        <v>14746</v>
      </c>
      <c r="C9464" s="2" t="s">
        <v>126</v>
      </c>
    </row>
    <row r="9465" customFormat="false" ht="63.75" hidden="false" customHeight="false" outlineLevel="0" collapsed="false">
      <c r="A9465" s="1" t="s">
        <v>14747</v>
      </c>
      <c r="B9465" s="5" t="s">
        <v>14746</v>
      </c>
      <c r="C9465" s="2" t="s">
        <v>126</v>
      </c>
    </row>
    <row r="9466" customFormat="false" ht="63.75" hidden="false" customHeight="false" outlineLevel="0" collapsed="false">
      <c r="A9466" s="1" t="s">
        <v>14748</v>
      </c>
      <c r="B9466" s="5" t="s">
        <v>14749</v>
      </c>
      <c r="C9466" s="2" t="s">
        <v>126</v>
      </c>
    </row>
    <row r="9467" customFormat="false" ht="63.75" hidden="false" customHeight="false" outlineLevel="0" collapsed="false">
      <c r="A9467" s="1" t="s">
        <v>14750</v>
      </c>
      <c r="B9467" s="5" t="s">
        <v>14749</v>
      </c>
      <c r="C9467" s="2" t="s">
        <v>126</v>
      </c>
    </row>
    <row r="9468" customFormat="false" ht="63.75" hidden="false" customHeight="false" outlineLevel="0" collapsed="false">
      <c r="A9468" s="1" t="s">
        <v>14751</v>
      </c>
      <c r="B9468" s="5" t="s">
        <v>14752</v>
      </c>
      <c r="C9468" s="2" t="s">
        <v>126</v>
      </c>
    </row>
    <row r="9469" customFormat="false" ht="63.75" hidden="false" customHeight="false" outlineLevel="0" collapsed="false">
      <c r="A9469" s="1" t="s">
        <v>14753</v>
      </c>
      <c r="B9469" s="5" t="s">
        <v>14752</v>
      </c>
      <c r="C9469" s="2" t="s">
        <v>126</v>
      </c>
    </row>
    <row r="9470" customFormat="false" ht="63.75" hidden="false" customHeight="false" outlineLevel="0" collapsed="false">
      <c r="A9470" s="1" t="s">
        <v>14754</v>
      </c>
      <c r="B9470" s="5" t="s">
        <v>14755</v>
      </c>
      <c r="C9470" s="2" t="s">
        <v>126</v>
      </c>
    </row>
    <row r="9471" customFormat="false" ht="63.75" hidden="false" customHeight="false" outlineLevel="0" collapsed="false">
      <c r="A9471" s="1" t="s">
        <v>14756</v>
      </c>
      <c r="B9471" s="5" t="s">
        <v>14755</v>
      </c>
      <c r="C9471" s="2" t="s">
        <v>126</v>
      </c>
    </row>
    <row r="9472" customFormat="false" ht="63.75" hidden="false" customHeight="false" outlineLevel="0" collapsed="false">
      <c r="A9472" s="1" t="s">
        <v>14757</v>
      </c>
      <c r="B9472" s="5" t="s">
        <v>14758</v>
      </c>
      <c r="C9472" s="2" t="s">
        <v>126</v>
      </c>
    </row>
    <row r="9473" customFormat="false" ht="63.75" hidden="false" customHeight="false" outlineLevel="0" collapsed="false">
      <c r="A9473" s="1" t="s">
        <v>14759</v>
      </c>
      <c r="B9473" s="5" t="s">
        <v>14758</v>
      </c>
      <c r="C9473" s="2" t="s">
        <v>126</v>
      </c>
    </row>
    <row r="9474" customFormat="false" ht="63.75" hidden="false" customHeight="false" outlineLevel="0" collapsed="false">
      <c r="A9474" s="1" t="s">
        <v>14760</v>
      </c>
      <c r="B9474" s="5" t="s">
        <v>14761</v>
      </c>
      <c r="C9474" s="2" t="s">
        <v>126</v>
      </c>
    </row>
    <row r="9475" customFormat="false" ht="63.75" hidden="false" customHeight="false" outlineLevel="0" collapsed="false">
      <c r="A9475" s="1" t="s">
        <v>14762</v>
      </c>
      <c r="B9475" s="5" t="s">
        <v>14761</v>
      </c>
      <c r="C9475" s="2" t="s">
        <v>126</v>
      </c>
    </row>
    <row r="9476" customFormat="false" ht="63.75" hidden="false" customHeight="false" outlineLevel="0" collapsed="false">
      <c r="A9476" s="1" t="s">
        <v>14763</v>
      </c>
      <c r="B9476" s="5" t="s">
        <v>14764</v>
      </c>
      <c r="C9476" s="2" t="s">
        <v>126</v>
      </c>
    </row>
    <row r="9477" customFormat="false" ht="63.75" hidden="false" customHeight="false" outlineLevel="0" collapsed="false">
      <c r="A9477" s="1" t="s">
        <v>14765</v>
      </c>
      <c r="B9477" s="5" t="s">
        <v>14764</v>
      </c>
      <c r="C9477" s="2" t="s">
        <v>126</v>
      </c>
    </row>
    <row r="9478" customFormat="false" ht="63.75" hidden="false" customHeight="false" outlineLevel="0" collapsed="false">
      <c r="A9478" s="1" t="s">
        <v>14766</v>
      </c>
      <c r="B9478" s="5" t="s">
        <v>14767</v>
      </c>
      <c r="C9478" s="2" t="s">
        <v>126</v>
      </c>
    </row>
    <row r="9479" customFormat="false" ht="63.75" hidden="false" customHeight="false" outlineLevel="0" collapsed="false">
      <c r="A9479" s="1" t="s">
        <v>14768</v>
      </c>
      <c r="B9479" s="5" t="s">
        <v>14767</v>
      </c>
      <c r="C9479" s="2" t="s">
        <v>126</v>
      </c>
    </row>
    <row r="9480" customFormat="false" ht="63.75" hidden="false" customHeight="false" outlineLevel="0" collapsed="false">
      <c r="A9480" s="1" t="s">
        <v>14769</v>
      </c>
      <c r="B9480" s="5" t="s">
        <v>14770</v>
      </c>
      <c r="C9480" s="2" t="s">
        <v>126</v>
      </c>
    </row>
    <row r="9481" customFormat="false" ht="63.75" hidden="false" customHeight="false" outlineLevel="0" collapsed="false">
      <c r="A9481" s="1" t="s">
        <v>14771</v>
      </c>
      <c r="B9481" s="5" t="s">
        <v>14770</v>
      </c>
      <c r="C9481" s="2" t="s">
        <v>126</v>
      </c>
    </row>
    <row r="9482" customFormat="false" ht="63.75" hidden="false" customHeight="false" outlineLevel="0" collapsed="false">
      <c r="A9482" s="1" t="s">
        <v>14772</v>
      </c>
      <c r="B9482" s="5" t="s">
        <v>14773</v>
      </c>
      <c r="C9482" s="2" t="s">
        <v>126</v>
      </c>
    </row>
    <row r="9483" customFormat="false" ht="63.75" hidden="false" customHeight="false" outlineLevel="0" collapsed="false">
      <c r="A9483" s="1" t="s">
        <v>14774</v>
      </c>
      <c r="B9483" s="5" t="s">
        <v>14773</v>
      </c>
      <c r="C9483" s="2" t="s">
        <v>126</v>
      </c>
    </row>
    <row r="9484" customFormat="false" ht="63.75" hidden="false" customHeight="false" outlineLevel="0" collapsed="false">
      <c r="A9484" s="1" t="s">
        <v>14775</v>
      </c>
      <c r="B9484" s="5" t="s">
        <v>14776</v>
      </c>
      <c r="C9484" s="2" t="s">
        <v>126</v>
      </c>
    </row>
    <row r="9485" customFormat="false" ht="63.75" hidden="false" customHeight="false" outlineLevel="0" collapsed="false">
      <c r="A9485" s="1" t="s">
        <v>14777</v>
      </c>
      <c r="B9485" s="5" t="s">
        <v>14776</v>
      </c>
      <c r="C9485" s="2" t="s">
        <v>126</v>
      </c>
    </row>
    <row r="9486" customFormat="false" ht="63.75" hidden="false" customHeight="false" outlineLevel="0" collapsed="false">
      <c r="A9486" s="1" t="s">
        <v>14778</v>
      </c>
      <c r="B9486" s="5" t="s">
        <v>14779</v>
      </c>
      <c r="C9486" s="2" t="s">
        <v>126</v>
      </c>
    </row>
    <row r="9487" customFormat="false" ht="63.75" hidden="false" customHeight="false" outlineLevel="0" collapsed="false">
      <c r="A9487" s="1" t="s">
        <v>14780</v>
      </c>
      <c r="B9487" s="5" t="s">
        <v>14779</v>
      </c>
      <c r="C9487" s="2" t="s">
        <v>126</v>
      </c>
    </row>
    <row r="9488" customFormat="false" ht="63.75" hidden="false" customHeight="false" outlineLevel="0" collapsed="false">
      <c r="A9488" s="1" t="s">
        <v>14781</v>
      </c>
      <c r="B9488" s="5" t="s">
        <v>14782</v>
      </c>
      <c r="C9488" s="2" t="s">
        <v>126</v>
      </c>
    </row>
    <row r="9489" customFormat="false" ht="63.75" hidden="false" customHeight="false" outlineLevel="0" collapsed="false">
      <c r="A9489" s="1" t="s">
        <v>14783</v>
      </c>
      <c r="B9489" s="5" t="s">
        <v>14782</v>
      </c>
      <c r="C9489" s="2" t="s">
        <v>126</v>
      </c>
    </row>
    <row r="9490" customFormat="false" ht="63.75" hidden="false" customHeight="false" outlineLevel="0" collapsed="false">
      <c r="A9490" s="1" t="s">
        <v>14784</v>
      </c>
      <c r="B9490" s="5" t="s">
        <v>14785</v>
      </c>
      <c r="C9490" s="2" t="s">
        <v>126</v>
      </c>
    </row>
    <row r="9491" customFormat="false" ht="63.75" hidden="false" customHeight="false" outlineLevel="0" collapsed="false">
      <c r="A9491" s="1" t="s">
        <v>14786</v>
      </c>
      <c r="B9491" s="5" t="s">
        <v>14785</v>
      </c>
      <c r="C9491" s="2" t="s">
        <v>126</v>
      </c>
    </row>
    <row r="9492" customFormat="false" ht="63.75" hidden="false" customHeight="false" outlineLevel="0" collapsed="false">
      <c r="A9492" s="1" t="s">
        <v>14787</v>
      </c>
      <c r="B9492" s="5" t="s">
        <v>14788</v>
      </c>
      <c r="C9492" s="2" t="s">
        <v>126</v>
      </c>
    </row>
    <row r="9493" customFormat="false" ht="63.75" hidden="false" customHeight="false" outlineLevel="0" collapsed="false">
      <c r="A9493" s="1" t="s">
        <v>14789</v>
      </c>
      <c r="B9493" s="5" t="s">
        <v>14788</v>
      </c>
      <c r="C9493" s="2" t="s">
        <v>126</v>
      </c>
    </row>
    <row r="9494" customFormat="false" ht="63.75" hidden="false" customHeight="false" outlineLevel="0" collapsed="false">
      <c r="A9494" s="1" t="s">
        <v>14790</v>
      </c>
      <c r="B9494" s="5" t="s">
        <v>14791</v>
      </c>
      <c r="C9494" s="2" t="s">
        <v>126</v>
      </c>
    </row>
    <row r="9495" customFormat="false" ht="63.75" hidden="false" customHeight="false" outlineLevel="0" collapsed="false">
      <c r="A9495" s="1" t="s">
        <v>14792</v>
      </c>
      <c r="B9495" s="5" t="s">
        <v>14791</v>
      </c>
      <c r="C9495" s="2" t="s">
        <v>126</v>
      </c>
    </row>
    <row r="9496" customFormat="false" ht="63.75" hidden="false" customHeight="false" outlineLevel="0" collapsed="false">
      <c r="A9496" s="1" t="s">
        <v>14793</v>
      </c>
      <c r="B9496" s="5" t="s">
        <v>14794</v>
      </c>
      <c r="C9496" s="2" t="s">
        <v>126</v>
      </c>
    </row>
    <row r="9497" customFormat="false" ht="63.75" hidden="false" customHeight="false" outlineLevel="0" collapsed="false">
      <c r="A9497" s="1" t="s">
        <v>14795</v>
      </c>
      <c r="B9497" s="5" t="s">
        <v>14794</v>
      </c>
      <c r="C9497" s="2" t="s">
        <v>126</v>
      </c>
    </row>
    <row r="9498" customFormat="false" ht="63.75" hidden="false" customHeight="false" outlineLevel="0" collapsed="false">
      <c r="A9498" s="1" t="s">
        <v>14796</v>
      </c>
      <c r="B9498" s="5" t="s">
        <v>14797</v>
      </c>
      <c r="C9498" s="2" t="s">
        <v>126</v>
      </c>
    </row>
    <row r="9499" customFormat="false" ht="63.75" hidden="false" customHeight="false" outlineLevel="0" collapsed="false">
      <c r="A9499" s="1" t="s">
        <v>14798</v>
      </c>
      <c r="B9499" s="5" t="s">
        <v>14797</v>
      </c>
      <c r="C9499" s="2" t="s">
        <v>126</v>
      </c>
    </row>
    <row r="9500" customFormat="false" ht="63.75" hidden="false" customHeight="false" outlineLevel="0" collapsed="false">
      <c r="A9500" s="1" t="s">
        <v>14799</v>
      </c>
      <c r="B9500" s="5" t="s">
        <v>14800</v>
      </c>
      <c r="C9500" s="2" t="s">
        <v>126</v>
      </c>
    </row>
    <row r="9501" customFormat="false" ht="63.75" hidden="false" customHeight="false" outlineLevel="0" collapsed="false">
      <c r="A9501" s="1" t="s">
        <v>14801</v>
      </c>
      <c r="B9501" s="5" t="s">
        <v>14800</v>
      </c>
      <c r="C9501" s="2" t="s">
        <v>126</v>
      </c>
    </row>
    <row r="9502" customFormat="false" ht="63.75" hidden="false" customHeight="false" outlineLevel="0" collapsed="false">
      <c r="A9502" s="1" t="s">
        <v>14802</v>
      </c>
      <c r="B9502" s="5" t="s">
        <v>14803</v>
      </c>
      <c r="C9502" s="2" t="s">
        <v>126</v>
      </c>
    </row>
    <row r="9503" customFormat="false" ht="63.75" hidden="false" customHeight="false" outlineLevel="0" collapsed="false">
      <c r="A9503" s="1" t="s">
        <v>14804</v>
      </c>
      <c r="B9503" s="5" t="s">
        <v>14803</v>
      </c>
      <c r="C9503" s="2" t="s">
        <v>126</v>
      </c>
    </row>
    <row r="9504" customFormat="false" ht="63.75" hidden="false" customHeight="false" outlineLevel="0" collapsed="false">
      <c r="A9504" s="1" t="s">
        <v>14805</v>
      </c>
      <c r="B9504" s="5" t="s">
        <v>14806</v>
      </c>
      <c r="C9504" s="2" t="s">
        <v>126</v>
      </c>
    </row>
    <row r="9505" customFormat="false" ht="63.75" hidden="false" customHeight="false" outlineLevel="0" collapsed="false">
      <c r="A9505" s="1" t="s">
        <v>14807</v>
      </c>
      <c r="B9505" s="5" t="s">
        <v>14806</v>
      </c>
      <c r="C9505" s="2" t="s">
        <v>126</v>
      </c>
    </row>
    <row r="9506" customFormat="false" ht="63.75" hidden="false" customHeight="false" outlineLevel="0" collapsed="false">
      <c r="A9506" s="1" t="s">
        <v>14808</v>
      </c>
      <c r="B9506" s="5" t="s">
        <v>14809</v>
      </c>
      <c r="C9506" s="2" t="s">
        <v>126</v>
      </c>
    </row>
    <row r="9507" customFormat="false" ht="63.75" hidden="false" customHeight="false" outlineLevel="0" collapsed="false">
      <c r="A9507" s="1" t="s">
        <v>14810</v>
      </c>
      <c r="B9507" s="5" t="s">
        <v>14809</v>
      </c>
      <c r="C9507" s="2" t="s">
        <v>126</v>
      </c>
    </row>
    <row r="9508" customFormat="false" ht="63.75" hidden="false" customHeight="false" outlineLevel="0" collapsed="false">
      <c r="A9508" s="1" t="s">
        <v>14811</v>
      </c>
      <c r="B9508" s="5" t="s">
        <v>14812</v>
      </c>
      <c r="C9508" s="2" t="s">
        <v>126</v>
      </c>
    </row>
    <row r="9509" customFormat="false" ht="63.75" hidden="false" customHeight="false" outlineLevel="0" collapsed="false">
      <c r="A9509" s="1" t="s">
        <v>14813</v>
      </c>
      <c r="B9509" s="5" t="s">
        <v>14812</v>
      </c>
      <c r="C9509" s="2" t="s">
        <v>126</v>
      </c>
    </row>
    <row r="9510" customFormat="false" ht="63.75" hidden="false" customHeight="false" outlineLevel="0" collapsed="false">
      <c r="A9510" s="1" t="s">
        <v>14814</v>
      </c>
      <c r="B9510" s="5" t="s">
        <v>14815</v>
      </c>
      <c r="C9510" s="2" t="s">
        <v>126</v>
      </c>
    </row>
    <row r="9511" customFormat="false" ht="63.75" hidden="false" customHeight="false" outlineLevel="0" collapsed="false">
      <c r="A9511" s="1" t="s">
        <v>14816</v>
      </c>
      <c r="B9511" s="5" t="s">
        <v>14815</v>
      </c>
      <c r="C9511" s="2" t="s">
        <v>126</v>
      </c>
    </row>
    <row r="9512" customFormat="false" ht="63.75" hidden="false" customHeight="false" outlineLevel="0" collapsed="false">
      <c r="A9512" s="1" t="s">
        <v>14817</v>
      </c>
      <c r="B9512" s="5" t="s">
        <v>14818</v>
      </c>
      <c r="C9512" s="2" t="s">
        <v>126</v>
      </c>
    </row>
    <row r="9513" customFormat="false" ht="63.75" hidden="false" customHeight="false" outlineLevel="0" collapsed="false">
      <c r="A9513" s="1" t="s">
        <v>14819</v>
      </c>
      <c r="B9513" s="5" t="s">
        <v>14818</v>
      </c>
      <c r="C9513" s="2" t="s">
        <v>126</v>
      </c>
    </row>
    <row r="9514" customFormat="false" ht="63.75" hidden="false" customHeight="false" outlineLevel="0" collapsed="false">
      <c r="A9514" s="1" t="s">
        <v>14820</v>
      </c>
      <c r="B9514" s="5" t="s">
        <v>14821</v>
      </c>
      <c r="C9514" s="2" t="s">
        <v>126</v>
      </c>
    </row>
    <row r="9515" customFormat="false" ht="63.75" hidden="false" customHeight="false" outlineLevel="0" collapsed="false">
      <c r="A9515" s="1" t="s">
        <v>14822</v>
      </c>
      <c r="B9515" s="5" t="s">
        <v>14821</v>
      </c>
      <c r="C9515" s="2" t="s">
        <v>126</v>
      </c>
    </row>
    <row r="9516" customFormat="false" ht="63.75" hidden="false" customHeight="false" outlineLevel="0" collapsed="false">
      <c r="A9516" s="1" t="s">
        <v>14823</v>
      </c>
      <c r="B9516" s="5" t="s">
        <v>14824</v>
      </c>
      <c r="C9516" s="2" t="s">
        <v>126</v>
      </c>
    </row>
    <row r="9517" customFormat="false" ht="63.75" hidden="false" customHeight="false" outlineLevel="0" collapsed="false">
      <c r="A9517" s="1" t="s">
        <v>14825</v>
      </c>
      <c r="B9517" s="5" t="s">
        <v>14824</v>
      </c>
      <c r="C9517" s="2" t="s">
        <v>126</v>
      </c>
    </row>
    <row r="9518" customFormat="false" ht="63.75" hidden="false" customHeight="false" outlineLevel="0" collapsed="false">
      <c r="A9518" s="1" t="s">
        <v>14826</v>
      </c>
      <c r="B9518" s="5" t="s">
        <v>14827</v>
      </c>
      <c r="C9518" s="2" t="s">
        <v>126</v>
      </c>
    </row>
    <row r="9519" customFormat="false" ht="63.75" hidden="false" customHeight="false" outlineLevel="0" collapsed="false">
      <c r="A9519" s="1" t="s">
        <v>14828</v>
      </c>
      <c r="B9519" s="5" t="s">
        <v>14827</v>
      </c>
      <c r="C9519" s="2" t="s">
        <v>126</v>
      </c>
    </row>
    <row r="9520" customFormat="false" ht="63.75" hidden="false" customHeight="false" outlineLevel="0" collapsed="false">
      <c r="A9520" s="1" t="s">
        <v>14829</v>
      </c>
      <c r="B9520" s="5" t="s">
        <v>14830</v>
      </c>
      <c r="C9520" s="2" t="s">
        <v>126</v>
      </c>
    </row>
    <row r="9521" customFormat="false" ht="63.75" hidden="false" customHeight="false" outlineLevel="0" collapsed="false">
      <c r="A9521" s="1" t="s">
        <v>14831</v>
      </c>
      <c r="B9521" s="5" t="s">
        <v>14830</v>
      </c>
      <c r="C9521" s="2" t="s">
        <v>126</v>
      </c>
    </row>
    <row r="9522" customFormat="false" ht="63.75" hidden="false" customHeight="false" outlineLevel="0" collapsed="false">
      <c r="A9522" s="1" t="s">
        <v>14832</v>
      </c>
      <c r="B9522" s="5" t="s">
        <v>14833</v>
      </c>
      <c r="C9522" s="2" t="s">
        <v>126</v>
      </c>
    </row>
    <row r="9523" customFormat="false" ht="63.75" hidden="false" customHeight="false" outlineLevel="0" collapsed="false">
      <c r="A9523" s="1" t="s">
        <v>14834</v>
      </c>
      <c r="B9523" s="5" t="s">
        <v>14833</v>
      </c>
      <c r="C9523" s="2" t="s">
        <v>126</v>
      </c>
    </row>
    <row r="9524" customFormat="false" ht="63.75" hidden="false" customHeight="false" outlineLevel="0" collapsed="false">
      <c r="A9524" s="1" t="s">
        <v>14835</v>
      </c>
      <c r="B9524" s="5" t="s">
        <v>14836</v>
      </c>
      <c r="C9524" s="2" t="s">
        <v>126</v>
      </c>
    </row>
    <row r="9525" customFormat="false" ht="63.75" hidden="false" customHeight="false" outlineLevel="0" collapsed="false">
      <c r="A9525" s="1" t="s">
        <v>14837</v>
      </c>
      <c r="B9525" s="5" t="s">
        <v>14836</v>
      </c>
      <c r="C9525" s="2" t="s">
        <v>126</v>
      </c>
    </row>
    <row r="9526" customFormat="false" ht="63.75" hidden="false" customHeight="false" outlineLevel="0" collapsed="false">
      <c r="A9526" s="1" t="s">
        <v>14838</v>
      </c>
      <c r="B9526" s="5" t="s">
        <v>14839</v>
      </c>
      <c r="C9526" s="2" t="s">
        <v>126</v>
      </c>
    </row>
    <row r="9527" customFormat="false" ht="63.75" hidden="false" customHeight="false" outlineLevel="0" collapsed="false">
      <c r="A9527" s="1" t="s">
        <v>14840</v>
      </c>
      <c r="B9527" s="5" t="s">
        <v>14839</v>
      </c>
      <c r="C9527" s="2" t="s">
        <v>126</v>
      </c>
    </row>
    <row r="9528" customFormat="false" ht="63.75" hidden="false" customHeight="false" outlineLevel="0" collapsed="false">
      <c r="A9528" s="1" t="s">
        <v>14841</v>
      </c>
      <c r="B9528" s="5" t="s">
        <v>14842</v>
      </c>
      <c r="C9528" s="2" t="s">
        <v>126</v>
      </c>
    </row>
    <row r="9529" customFormat="false" ht="63.75" hidden="false" customHeight="false" outlineLevel="0" collapsed="false">
      <c r="A9529" s="1" t="s">
        <v>14843</v>
      </c>
      <c r="B9529" s="5" t="s">
        <v>14842</v>
      </c>
      <c r="C9529" s="2" t="s">
        <v>126</v>
      </c>
    </row>
    <row r="9530" customFormat="false" ht="63.75" hidden="false" customHeight="false" outlineLevel="0" collapsed="false">
      <c r="A9530" s="1" t="s">
        <v>14844</v>
      </c>
      <c r="B9530" s="5" t="s">
        <v>14845</v>
      </c>
      <c r="C9530" s="2" t="s">
        <v>126</v>
      </c>
    </row>
    <row r="9531" customFormat="false" ht="63.75" hidden="false" customHeight="false" outlineLevel="0" collapsed="false">
      <c r="A9531" s="1" t="s">
        <v>14846</v>
      </c>
      <c r="B9531" s="5" t="s">
        <v>14845</v>
      </c>
      <c r="C9531" s="2" t="s">
        <v>126</v>
      </c>
    </row>
    <row r="9532" customFormat="false" ht="63.75" hidden="false" customHeight="false" outlineLevel="0" collapsed="false">
      <c r="A9532" s="1" t="s">
        <v>14847</v>
      </c>
      <c r="B9532" s="5" t="s">
        <v>14848</v>
      </c>
      <c r="C9532" s="2" t="s">
        <v>126</v>
      </c>
    </row>
    <row r="9533" customFormat="false" ht="63.75" hidden="false" customHeight="false" outlineLevel="0" collapsed="false">
      <c r="A9533" s="1" t="s">
        <v>14849</v>
      </c>
      <c r="B9533" s="5" t="s">
        <v>14848</v>
      </c>
      <c r="C9533" s="2" t="s">
        <v>126</v>
      </c>
    </row>
    <row r="9534" customFormat="false" ht="63.75" hidden="false" customHeight="false" outlineLevel="0" collapsed="false">
      <c r="A9534" s="1" t="s">
        <v>14850</v>
      </c>
      <c r="B9534" s="5" t="s">
        <v>14851</v>
      </c>
      <c r="C9534" s="2" t="s">
        <v>126</v>
      </c>
    </row>
    <row r="9535" customFormat="false" ht="63.75" hidden="false" customHeight="false" outlineLevel="0" collapsed="false">
      <c r="A9535" s="1" t="s">
        <v>14852</v>
      </c>
      <c r="B9535" s="5" t="s">
        <v>14851</v>
      </c>
      <c r="C9535" s="2" t="s">
        <v>126</v>
      </c>
    </row>
    <row r="9536" customFormat="false" ht="38.25" hidden="false" customHeight="false" outlineLevel="0" collapsed="false">
      <c r="A9536" s="1" t="s">
        <v>14853</v>
      </c>
      <c r="B9536" s="5" t="s">
        <v>14854</v>
      </c>
      <c r="C9536" s="2" t="s">
        <v>126</v>
      </c>
    </row>
    <row r="9537" customFormat="false" ht="38.25" hidden="false" customHeight="false" outlineLevel="0" collapsed="false">
      <c r="A9537" s="1" t="s">
        <v>14855</v>
      </c>
      <c r="B9537" s="5" t="s">
        <v>14854</v>
      </c>
      <c r="C9537" s="2" t="s">
        <v>126</v>
      </c>
    </row>
    <row r="9538" customFormat="false" ht="38.25" hidden="false" customHeight="false" outlineLevel="0" collapsed="false">
      <c r="A9538" s="1" t="s">
        <v>14856</v>
      </c>
      <c r="B9538" s="5" t="s">
        <v>14857</v>
      </c>
      <c r="C9538" s="2" t="s">
        <v>126</v>
      </c>
    </row>
    <row r="9539" customFormat="false" ht="38.25" hidden="false" customHeight="false" outlineLevel="0" collapsed="false">
      <c r="A9539" s="1" t="s">
        <v>14858</v>
      </c>
      <c r="B9539" s="5" t="s">
        <v>14857</v>
      </c>
      <c r="C9539" s="2" t="s">
        <v>126</v>
      </c>
    </row>
    <row r="9540" customFormat="false" ht="25.5" hidden="false" customHeight="false" outlineLevel="0" collapsed="false">
      <c r="A9540" s="1" t="s">
        <v>14859</v>
      </c>
      <c r="B9540" s="5" t="s">
        <v>14860</v>
      </c>
      <c r="C9540" s="2" t="s">
        <v>126</v>
      </c>
    </row>
    <row r="9541" customFormat="false" ht="12.75" hidden="false" customHeight="false" outlineLevel="0" collapsed="false">
      <c r="A9541" s="1" t="s">
        <v>14861</v>
      </c>
      <c r="B9541" s="5" t="s">
        <v>14862</v>
      </c>
    </row>
    <row r="9542" customFormat="false" ht="12.75" hidden="false" customHeight="false" outlineLevel="0" collapsed="false">
      <c r="A9542" s="1" t="s">
        <v>14863</v>
      </c>
      <c r="B9542" s="5" t="s">
        <v>14862</v>
      </c>
    </row>
    <row r="9543" customFormat="false" ht="89.25" hidden="false" customHeight="false" outlineLevel="0" collapsed="false">
      <c r="A9543" s="1" t="s">
        <v>14864</v>
      </c>
      <c r="B9543" s="5" t="s">
        <v>14865</v>
      </c>
      <c r="C9543" s="2" t="s">
        <v>8</v>
      </c>
    </row>
    <row r="9544" customFormat="false" ht="89.25" hidden="false" customHeight="false" outlineLevel="0" collapsed="false">
      <c r="A9544" s="1" t="s">
        <v>14866</v>
      </c>
      <c r="B9544" s="5" t="s">
        <v>14865</v>
      </c>
      <c r="C9544" s="2" t="s">
        <v>8</v>
      </c>
    </row>
    <row r="9545" customFormat="false" ht="89.25" hidden="false" customHeight="false" outlineLevel="0" collapsed="false">
      <c r="A9545" s="1" t="s">
        <v>14867</v>
      </c>
      <c r="B9545" s="5" t="s">
        <v>14868</v>
      </c>
      <c r="C9545" s="2" t="s">
        <v>8</v>
      </c>
    </row>
    <row r="9546" customFormat="false" ht="89.25" hidden="false" customHeight="false" outlineLevel="0" collapsed="false">
      <c r="A9546" s="1" t="s">
        <v>14869</v>
      </c>
      <c r="B9546" s="5" t="s">
        <v>14868</v>
      </c>
      <c r="C9546" s="2" t="s">
        <v>8</v>
      </c>
    </row>
    <row r="9547" customFormat="false" ht="76.5" hidden="false" customHeight="false" outlineLevel="0" collapsed="false">
      <c r="A9547" s="1" t="s">
        <v>14870</v>
      </c>
      <c r="B9547" s="5" t="s">
        <v>14871</v>
      </c>
      <c r="C9547" s="2" t="s">
        <v>8</v>
      </c>
    </row>
    <row r="9548" customFormat="false" ht="76.5" hidden="false" customHeight="false" outlineLevel="0" collapsed="false">
      <c r="A9548" s="1" t="s">
        <v>14872</v>
      </c>
      <c r="B9548" s="5" t="s">
        <v>14871</v>
      </c>
      <c r="C9548" s="2" t="s">
        <v>8</v>
      </c>
    </row>
    <row r="9549" customFormat="false" ht="89.25" hidden="false" customHeight="false" outlineLevel="0" collapsed="false">
      <c r="A9549" s="1" t="s">
        <v>14873</v>
      </c>
      <c r="B9549" s="5" t="s">
        <v>14874</v>
      </c>
      <c r="C9549" s="2" t="s">
        <v>8</v>
      </c>
    </row>
    <row r="9550" customFormat="false" ht="89.25" hidden="false" customHeight="false" outlineLevel="0" collapsed="false">
      <c r="A9550" s="1" t="s">
        <v>14875</v>
      </c>
      <c r="B9550" s="5" t="s">
        <v>14874</v>
      </c>
      <c r="C9550" s="2" t="s">
        <v>8</v>
      </c>
    </row>
    <row r="9551" customFormat="false" ht="89.25" hidden="false" customHeight="false" outlineLevel="0" collapsed="false">
      <c r="A9551" s="1" t="s">
        <v>14876</v>
      </c>
      <c r="B9551" s="5" t="s">
        <v>14877</v>
      </c>
      <c r="C9551" s="2" t="s">
        <v>8</v>
      </c>
    </row>
    <row r="9552" customFormat="false" ht="89.25" hidden="false" customHeight="false" outlineLevel="0" collapsed="false">
      <c r="A9552" s="1" t="s">
        <v>14878</v>
      </c>
      <c r="B9552" s="5" t="s">
        <v>14877</v>
      </c>
      <c r="C9552" s="2" t="s">
        <v>8</v>
      </c>
    </row>
    <row r="9553" customFormat="false" ht="25.5" hidden="false" customHeight="false" outlineLevel="0" collapsed="false">
      <c r="A9553" s="1" t="s">
        <v>14879</v>
      </c>
      <c r="B9553" s="5" t="s">
        <v>14880</v>
      </c>
      <c r="C9553" s="2" t="s">
        <v>8</v>
      </c>
    </row>
    <row r="9554" customFormat="false" ht="25.5" hidden="false" customHeight="false" outlineLevel="0" collapsed="false">
      <c r="A9554" s="1" t="s">
        <v>14881</v>
      </c>
      <c r="B9554" s="5" t="s">
        <v>14880</v>
      </c>
      <c r="C9554" s="2" t="s">
        <v>8</v>
      </c>
    </row>
    <row r="9555" customFormat="false" ht="25.5" hidden="false" customHeight="false" outlineLevel="0" collapsed="false">
      <c r="A9555" s="1" t="s">
        <v>14882</v>
      </c>
      <c r="B9555" s="5" t="s">
        <v>14883</v>
      </c>
      <c r="C9555" s="2" t="s">
        <v>8</v>
      </c>
    </row>
    <row r="9556" customFormat="false" ht="25.5" hidden="false" customHeight="false" outlineLevel="0" collapsed="false">
      <c r="A9556" s="1" t="s">
        <v>14884</v>
      </c>
      <c r="B9556" s="5" t="s">
        <v>14883</v>
      </c>
      <c r="C9556" s="2" t="s">
        <v>8</v>
      </c>
    </row>
    <row r="9557" customFormat="false" ht="25.5" hidden="false" customHeight="false" outlineLevel="0" collapsed="false">
      <c r="A9557" s="1" t="s">
        <v>14885</v>
      </c>
      <c r="B9557" s="5" t="s">
        <v>14886</v>
      </c>
      <c r="C9557" s="2" t="s">
        <v>8</v>
      </c>
    </row>
    <row r="9558" customFormat="false" ht="25.5" hidden="false" customHeight="false" outlineLevel="0" collapsed="false">
      <c r="A9558" s="1" t="s">
        <v>14887</v>
      </c>
      <c r="B9558" s="5" t="s">
        <v>14886</v>
      </c>
      <c r="C9558" s="2" t="s">
        <v>8</v>
      </c>
    </row>
    <row r="9559" customFormat="false" ht="25.5" hidden="false" customHeight="false" outlineLevel="0" collapsed="false">
      <c r="A9559" s="1" t="s">
        <v>14888</v>
      </c>
      <c r="B9559" s="5" t="s">
        <v>14889</v>
      </c>
      <c r="C9559" s="2" t="s">
        <v>8</v>
      </c>
    </row>
    <row r="9560" customFormat="false" ht="25.5" hidden="false" customHeight="false" outlineLevel="0" collapsed="false">
      <c r="A9560" s="1" t="s">
        <v>14890</v>
      </c>
      <c r="B9560" s="5" t="s">
        <v>14889</v>
      </c>
      <c r="C9560" s="2" t="s">
        <v>8</v>
      </c>
    </row>
    <row r="9561" customFormat="false" ht="25.5" hidden="false" customHeight="false" outlineLevel="0" collapsed="false">
      <c r="A9561" s="1" t="s">
        <v>14891</v>
      </c>
      <c r="B9561" s="5" t="s">
        <v>14892</v>
      </c>
      <c r="C9561" s="2" t="s">
        <v>8</v>
      </c>
    </row>
    <row r="9562" customFormat="false" ht="25.5" hidden="false" customHeight="false" outlineLevel="0" collapsed="false">
      <c r="A9562" s="1" t="s">
        <v>14893</v>
      </c>
      <c r="B9562" s="5" t="s">
        <v>14892</v>
      </c>
      <c r="C9562" s="2" t="s">
        <v>8</v>
      </c>
    </row>
    <row r="9563" customFormat="false" ht="25.5" hidden="false" customHeight="false" outlineLevel="0" collapsed="false">
      <c r="A9563" s="1" t="s">
        <v>14894</v>
      </c>
      <c r="B9563" s="5" t="s">
        <v>14895</v>
      </c>
      <c r="C9563" s="2" t="s">
        <v>8</v>
      </c>
    </row>
    <row r="9564" customFormat="false" ht="25.5" hidden="false" customHeight="false" outlineLevel="0" collapsed="false">
      <c r="A9564" s="1" t="s">
        <v>14896</v>
      </c>
      <c r="B9564" s="5" t="s">
        <v>14895</v>
      </c>
      <c r="C9564" s="2" t="s">
        <v>8</v>
      </c>
    </row>
    <row r="9565" customFormat="false" ht="25.5" hidden="false" customHeight="false" outlineLevel="0" collapsed="false">
      <c r="A9565" s="1" t="s">
        <v>14897</v>
      </c>
      <c r="B9565" s="5" t="s">
        <v>14898</v>
      </c>
      <c r="C9565" s="2" t="s">
        <v>8</v>
      </c>
    </row>
    <row r="9566" customFormat="false" ht="25.5" hidden="false" customHeight="false" outlineLevel="0" collapsed="false">
      <c r="A9566" s="1" t="s">
        <v>14899</v>
      </c>
      <c r="B9566" s="5" t="s">
        <v>14898</v>
      </c>
      <c r="C9566" s="2" t="s">
        <v>8</v>
      </c>
    </row>
    <row r="9567" customFormat="false" ht="25.5" hidden="false" customHeight="false" outlineLevel="0" collapsed="false">
      <c r="A9567" s="1" t="s">
        <v>14900</v>
      </c>
      <c r="B9567" s="5" t="s">
        <v>14901</v>
      </c>
      <c r="C9567" s="2" t="s">
        <v>8</v>
      </c>
    </row>
    <row r="9568" customFormat="false" ht="25.5" hidden="false" customHeight="false" outlineLevel="0" collapsed="false">
      <c r="A9568" s="1" t="s">
        <v>14902</v>
      </c>
      <c r="B9568" s="5" t="s">
        <v>14901</v>
      </c>
      <c r="C9568" s="2" t="s">
        <v>8</v>
      </c>
    </row>
    <row r="9569" customFormat="false" ht="25.5" hidden="false" customHeight="false" outlineLevel="0" collapsed="false">
      <c r="A9569" s="1" t="s">
        <v>14903</v>
      </c>
      <c r="B9569" s="5" t="s">
        <v>14904</v>
      </c>
      <c r="C9569" s="2" t="s">
        <v>8</v>
      </c>
    </row>
    <row r="9570" customFormat="false" ht="25.5" hidden="false" customHeight="false" outlineLevel="0" collapsed="false">
      <c r="A9570" s="1" t="s">
        <v>14905</v>
      </c>
      <c r="B9570" s="5" t="s">
        <v>14904</v>
      </c>
      <c r="C9570" s="2" t="s">
        <v>8</v>
      </c>
    </row>
    <row r="9571" customFormat="false" ht="25.5" hidden="false" customHeight="false" outlineLevel="0" collapsed="false">
      <c r="A9571" s="1" t="s">
        <v>14906</v>
      </c>
      <c r="B9571" s="5" t="s">
        <v>14907</v>
      </c>
      <c r="C9571" s="2" t="s">
        <v>8</v>
      </c>
    </row>
    <row r="9572" customFormat="false" ht="25.5" hidden="false" customHeight="false" outlineLevel="0" collapsed="false">
      <c r="A9572" s="1" t="s">
        <v>14908</v>
      </c>
      <c r="B9572" s="5" t="s">
        <v>14907</v>
      </c>
      <c r="C9572" s="2" t="s">
        <v>8</v>
      </c>
    </row>
    <row r="9573" customFormat="false" ht="25.5" hidden="false" customHeight="false" outlineLevel="0" collapsed="false">
      <c r="A9573" s="1" t="s">
        <v>14909</v>
      </c>
      <c r="B9573" s="5" t="s">
        <v>14910</v>
      </c>
      <c r="C9573" s="2" t="s">
        <v>8</v>
      </c>
    </row>
    <row r="9574" customFormat="false" ht="25.5" hidden="false" customHeight="false" outlineLevel="0" collapsed="false">
      <c r="A9574" s="1" t="s">
        <v>14911</v>
      </c>
      <c r="B9574" s="5" t="s">
        <v>14910</v>
      </c>
      <c r="C9574" s="2" t="s">
        <v>8</v>
      </c>
    </row>
    <row r="9575" customFormat="false" ht="25.5" hidden="false" customHeight="false" outlineLevel="0" collapsed="false">
      <c r="A9575" s="1" t="s">
        <v>14912</v>
      </c>
      <c r="B9575" s="5" t="s">
        <v>14913</v>
      </c>
      <c r="C9575" s="2" t="s">
        <v>8</v>
      </c>
    </row>
    <row r="9576" customFormat="false" ht="25.5" hidden="false" customHeight="false" outlineLevel="0" collapsed="false">
      <c r="A9576" s="1" t="s">
        <v>14914</v>
      </c>
      <c r="B9576" s="5" t="s">
        <v>14913</v>
      </c>
      <c r="C9576" s="2" t="s">
        <v>8</v>
      </c>
    </row>
    <row r="9577" customFormat="false" ht="25.5" hidden="false" customHeight="false" outlineLevel="0" collapsed="false">
      <c r="A9577" s="1" t="s">
        <v>14915</v>
      </c>
      <c r="B9577" s="5" t="s">
        <v>14916</v>
      </c>
      <c r="C9577" s="2" t="s">
        <v>8</v>
      </c>
    </row>
    <row r="9578" customFormat="false" ht="25.5" hidden="false" customHeight="false" outlineLevel="0" collapsed="false">
      <c r="A9578" s="1" t="s">
        <v>14917</v>
      </c>
      <c r="B9578" s="5" t="s">
        <v>14916</v>
      </c>
      <c r="C9578" s="2" t="s">
        <v>8</v>
      </c>
    </row>
    <row r="9579" customFormat="false" ht="25.5" hidden="false" customHeight="false" outlineLevel="0" collapsed="false">
      <c r="A9579" s="1" t="s">
        <v>14918</v>
      </c>
      <c r="B9579" s="5" t="s">
        <v>14919</v>
      </c>
      <c r="C9579" s="2" t="s">
        <v>8</v>
      </c>
    </row>
    <row r="9580" customFormat="false" ht="25.5" hidden="false" customHeight="false" outlineLevel="0" collapsed="false">
      <c r="A9580" s="1" t="s">
        <v>14920</v>
      </c>
      <c r="B9580" s="5" t="s">
        <v>14919</v>
      </c>
      <c r="C9580" s="2" t="s">
        <v>8</v>
      </c>
    </row>
    <row r="9581" customFormat="false" ht="25.5" hidden="false" customHeight="false" outlineLevel="0" collapsed="false">
      <c r="A9581" s="1" t="s">
        <v>14921</v>
      </c>
      <c r="B9581" s="5" t="s">
        <v>14922</v>
      </c>
      <c r="C9581" s="2" t="s">
        <v>8</v>
      </c>
    </row>
    <row r="9582" customFormat="false" ht="25.5" hidden="false" customHeight="false" outlineLevel="0" collapsed="false">
      <c r="A9582" s="1" t="s">
        <v>14923</v>
      </c>
      <c r="B9582" s="5" t="s">
        <v>14922</v>
      </c>
      <c r="C9582" s="2" t="s">
        <v>8</v>
      </c>
    </row>
    <row r="9583" customFormat="false" ht="25.5" hidden="false" customHeight="false" outlineLevel="0" collapsed="false">
      <c r="A9583" s="1" t="s">
        <v>14924</v>
      </c>
      <c r="B9583" s="5" t="s">
        <v>14925</v>
      </c>
      <c r="C9583" s="2" t="s">
        <v>8</v>
      </c>
    </row>
    <row r="9584" customFormat="false" ht="25.5" hidden="false" customHeight="false" outlineLevel="0" collapsed="false">
      <c r="A9584" s="1" t="s">
        <v>14926</v>
      </c>
      <c r="B9584" s="5" t="s">
        <v>14925</v>
      </c>
      <c r="C9584" s="2" t="s">
        <v>8</v>
      </c>
    </row>
    <row r="9585" customFormat="false" ht="25.5" hidden="false" customHeight="false" outlineLevel="0" collapsed="false">
      <c r="A9585" s="1" t="s">
        <v>14927</v>
      </c>
      <c r="B9585" s="5" t="s">
        <v>14928</v>
      </c>
      <c r="C9585" s="2" t="s">
        <v>8</v>
      </c>
    </row>
    <row r="9586" customFormat="false" ht="25.5" hidden="false" customHeight="false" outlineLevel="0" collapsed="false">
      <c r="A9586" s="1" t="s">
        <v>14929</v>
      </c>
      <c r="B9586" s="5" t="s">
        <v>14928</v>
      </c>
      <c r="C9586" s="2" t="s">
        <v>8</v>
      </c>
    </row>
    <row r="9587" customFormat="false" ht="25.5" hidden="false" customHeight="false" outlineLevel="0" collapsed="false">
      <c r="A9587" s="1" t="s">
        <v>14930</v>
      </c>
      <c r="B9587" s="5" t="s">
        <v>14931</v>
      </c>
      <c r="C9587" s="2" t="s">
        <v>8</v>
      </c>
    </row>
    <row r="9588" customFormat="false" ht="25.5" hidden="false" customHeight="false" outlineLevel="0" collapsed="false">
      <c r="A9588" s="1" t="s">
        <v>14932</v>
      </c>
      <c r="B9588" s="5" t="s">
        <v>14931</v>
      </c>
      <c r="C9588" s="2" t="s">
        <v>8</v>
      </c>
    </row>
    <row r="9589" customFormat="false" ht="25.5" hidden="false" customHeight="false" outlineLevel="0" collapsed="false">
      <c r="A9589" s="1" t="s">
        <v>14933</v>
      </c>
      <c r="B9589" s="5" t="s">
        <v>14934</v>
      </c>
      <c r="C9589" s="2" t="s">
        <v>8</v>
      </c>
    </row>
    <row r="9590" customFormat="false" ht="25.5" hidden="false" customHeight="false" outlineLevel="0" collapsed="false">
      <c r="A9590" s="1" t="s">
        <v>14935</v>
      </c>
      <c r="B9590" s="5" t="s">
        <v>14934</v>
      </c>
      <c r="C9590" s="2" t="s">
        <v>8</v>
      </c>
    </row>
    <row r="9591" customFormat="false" ht="25.5" hidden="false" customHeight="false" outlineLevel="0" collapsed="false">
      <c r="A9591" s="1" t="s">
        <v>14936</v>
      </c>
      <c r="B9591" s="5" t="s">
        <v>14937</v>
      </c>
      <c r="C9591" s="2" t="s">
        <v>8</v>
      </c>
    </row>
    <row r="9592" customFormat="false" ht="25.5" hidden="false" customHeight="false" outlineLevel="0" collapsed="false">
      <c r="A9592" s="1" t="s">
        <v>14938</v>
      </c>
      <c r="B9592" s="5" t="s">
        <v>14937</v>
      </c>
      <c r="C9592" s="2" t="s">
        <v>8</v>
      </c>
    </row>
    <row r="9593" customFormat="false" ht="25.5" hidden="false" customHeight="false" outlineLevel="0" collapsed="false">
      <c r="A9593" s="1" t="s">
        <v>14939</v>
      </c>
      <c r="B9593" s="5" t="s">
        <v>14940</v>
      </c>
      <c r="C9593" s="2" t="s">
        <v>8</v>
      </c>
    </row>
    <row r="9594" customFormat="false" ht="25.5" hidden="false" customHeight="false" outlineLevel="0" collapsed="false">
      <c r="A9594" s="1" t="s">
        <v>14941</v>
      </c>
      <c r="B9594" s="5" t="s">
        <v>14940</v>
      </c>
      <c r="C9594" s="2" t="s">
        <v>8</v>
      </c>
    </row>
    <row r="9595" customFormat="false" ht="25.5" hidden="false" customHeight="false" outlineLevel="0" collapsed="false">
      <c r="A9595" s="1" t="s">
        <v>14942</v>
      </c>
      <c r="B9595" s="5" t="s">
        <v>14943</v>
      </c>
      <c r="C9595" s="2" t="s">
        <v>8</v>
      </c>
    </row>
    <row r="9596" customFormat="false" ht="25.5" hidden="false" customHeight="false" outlineLevel="0" collapsed="false">
      <c r="A9596" s="1" t="s">
        <v>14944</v>
      </c>
      <c r="B9596" s="5" t="s">
        <v>14943</v>
      </c>
      <c r="C9596" s="2" t="s">
        <v>8</v>
      </c>
    </row>
    <row r="9597" customFormat="false" ht="25.5" hidden="false" customHeight="false" outlineLevel="0" collapsed="false">
      <c r="A9597" s="1" t="s">
        <v>14945</v>
      </c>
      <c r="B9597" s="5" t="s">
        <v>14946</v>
      </c>
      <c r="C9597" s="2" t="s">
        <v>8</v>
      </c>
    </row>
    <row r="9598" customFormat="false" ht="25.5" hidden="false" customHeight="false" outlineLevel="0" collapsed="false">
      <c r="A9598" s="1" t="s">
        <v>14947</v>
      </c>
      <c r="B9598" s="5" t="s">
        <v>14946</v>
      </c>
      <c r="C9598" s="2" t="s">
        <v>8</v>
      </c>
    </row>
    <row r="9599" customFormat="false" ht="25.5" hidden="false" customHeight="false" outlineLevel="0" collapsed="false">
      <c r="A9599" s="1" t="s">
        <v>14948</v>
      </c>
      <c r="B9599" s="5" t="s">
        <v>14949</v>
      </c>
      <c r="C9599" s="2" t="s">
        <v>8</v>
      </c>
    </row>
    <row r="9600" customFormat="false" ht="25.5" hidden="false" customHeight="false" outlineLevel="0" collapsed="false">
      <c r="A9600" s="1" t="s">
        <v>14950</v>
      </c>
      <c r="B9600" s="5" t="s">
        <v>14949</v>
      </c>
      <c r="C9600" s="2" t="s">
        <v>8</v>
      </c>
    </row>
    <row r="9601" customFormat="false" ht="25.5" hidden="false" customHeight="false" outlineLevel="0" collapsed="false">
      <c r="A9601" s="1" t="s">
        <v>14951</v>
      </c>
      <c r="B9601" s="5" t="s">
        <v>14952</v>
      </c>
      <c r="C9601" s="2" t="s">
        <v>8</v>
      </c>
    </row>
    <row r="9602" customFormat="false" ht="25.5" hidden="false" customHeight="false" outlineLevel="0" collapsed="false">
      <c r="A9602" s="1" t="s">
        <v>14953</v>
      </c>
      <c r="B9602" s="5" t="s">
        <v>14952</v>
      </c>
      <c r="C9602" s="2" t="s">
        <v>8</v>
      </c>
    </row>
    <row r="9603" customFormat="false" ht="25.5" hidden="false" customHeight="false" outlineLevel="0" collapsed="false">
      <c r="A9603" s="1" t="s">
        <v>14954</v>
      </c>
      <c r="B9603" s="5" t="s">
        <v>14955</v>
      </c>
      <c r="C9603" s="2" t="s">
        <v>8</v>
      </c>
    </row>
    <row r="9604" customFormat="false" ht="25.5" hidden="false" customHeight="false" outlineLevel="0" collapsed="false">
      <c r="A9604" s="1" t="s">
        <v>14956</v>
      </c>
      <c r="B9604" s="5" t="s">
        <v>14955</v>
      </c>
      <c r="C9604" s="2" t="s">
        <v>8</v>
      </c>
    </row>
    <row r="9605" customFormat="false" ht="25.5" hidden="false" customHeight="false" outlineLevel="0" collapsed="false">
      <c r="A9605" s="1" t="s">
        <v>14957</v>
      </c>
      <c r="B9605" s="5" t="s">
        <v>14958</v>
      </c>
      <c r="C9605" s="2" t="s">
        <v>8</v>
      </c>
    </row>
    <row r="9606" customFormat="false" ht="25.5" hidden="false" customHeight="false" outlineLevel="0" collapsed="false">
      <c r="A9606" s="1" t="s">
        <v>14959</v>
      </c>
      <c r="B9606" s="5" t="s">
        <v>14958</v>
      </c>
      <c r="C9606" s="2" t="s">
        <v>8</v>
      </c>
    </row>
    <row r="9607" customFormat="false" ht="25.5" hidden="false" customHeight="false" outlineLevel="0" collapsed="false">
      <c r="A9607" s="1" t="s">
        <v>14960</v>
      </c>
      <c r="B9607" s="5" t="s">
        <v>14961</v>
      </c>
      <c r="C9607" s="2" t="s">
        <v>8</v>
      </c>
    </row>
    <row r="9608" customFormat="false" ht="25.5" hidden="false" customHeight="false" outlineLevel="0" collapsed="false">
      <c r="A9608" s="1" t="s">
        <v>14962</v>
      </c>
      <c r="B9608" s="5" t="s">
        <v>14961</v>
      </c>
      <c r="C9608" s="2" t="s">
        <v>8</v>
      </c>
    </row>
    <row r="9609" customFormat="false" ht="25.5" hidden="false" customHeight="false" outlineLevel="0" collapsed="false">
      <c r="A9609" s="1" t="s">
        <v>14963</v>
      </c>
      <c r="B9609" s="5" t="s">
        <v>14964</v>
      </c>
      <c r="C9609" s="2" t="s">
        <v>8</v>
      </c>
    </row>
    <row r="9610" customFormat="false" ht="25.5" hidden="false" customHeight="false" outlineLevel="0" collapsed="false">
      <c r="A9610" s="1" t="s">
        <v>14965</v>
      </c>
      <c r="B9610" s="5" t="s">
        <v>14964</v>
      </c>
      <c r="C9610" s="2" t="s">
        <v>8</v>
      </c>
    </row>
    <row r="9611" customFormat="false" ht="25.5" hidden="false" customHeight="false" outlineLevel="0" collapsed="false">
      <c r="A9611" s="1" t="s">
        <v>14966</v>
      </c>
      <c r="B9611" s="5" t="s">
        <v>14967</v>
      </c>
      <c r="C9611" s="2" t="s">
        <v>8</v>
      </c>
    </row>
    <row r="9612" customFormat="false" ht="25.5" hidden="false" customHeight="false" outlineLevel="0" collapsed="false">
      <c r="A9612" s="1" t="s">
        <v>14968</v>
      </c>
      <c r="B9612" s="5" t="s">
        <v>14967</v>
      </c>
      <c r="C9612" s="2" t="s">
        <v>8</v>
      </c>
    </row>
    <row r="9613" customFormat="false" ht="25.5" hidden="false" customHeight="false" outlineLevel="0" collapsed="false">
      <c r="A9613" s="1" t="s">
        <v>14969</v>
      </c>
      <c r="B9613" s="5" t="s">
        <v>14970</v>
      </c>
      <c r="C9613" s="2" t="s">
        <v>8</v>
      </c>
    </row>
    <row r="9614" customFormat="false" ht="25.5" hidden="false" customHeight="false" outlineLevel="0" collapsed="false">
      <c r="A9614" s="1" t="s">
        <v>14971</v>
      </c>
      <c r="B9614" s="5" t="s">
        <v>14970</v>
      </c>
      <c r="C9614" s="2" t="s">
        <v>8</v>
      </c>
    </row>
    <row r="9615" customFormat="false" ht="25.5" hidden="false" customHeight="false" outlineLevel="0" collapsed="false">
      <c r="A9615" s="1" t="s">
        <v>14972</v>
      </c>
      <c r="B9615" s="5" t="s">
        <v>14973</v>
      </c>
      <c r="C9615" s="2" t="s">
        <v>8</v>
      </c>
    </row>
    <row r="9616" customFormat="false" ht="25.5" hidden="false" customHeight="false" outlineLevel="0" collapsed="false">
      <c r="A9616" s="1" t="s">
        <v>14974</v>
      </c>
      <c r="B9616" s="5" t="s">
        <v>14973</v>
      </c>
      <c r="C9616" s="2" t="s">
        <v>8</v>
      </c>
    </row>
    <row r="9617" customFormat="false" ht="25.5" hidden="false" customHeight="false" outlineLevel="0" collapsed="false">
      <c r="A9617" s="1" t="s">
        <v>14975</v>
      </c>
      <c r="B9617" s="5" t="s">
        <v>14976</v>
      </c>
      <c r="C9617" s="2" t="s">
        <v>8</v>
      </c>
    </row>
    <row r="9618" customFormat="false" ht="25.5" hidden="false" customHeight="false" outlineLevel="0" collapsed="false">
      <c r="A9618" s="1" t="s">
        <v>14977</v>
      </c>
      <c r="B9618" s="5" t="s">
        <v>14976</v>
      </c>
      <c r="C9618" s="2" t="s">
        <v>8</v>
      </c>
    </row>
    <row r="9619" customFormat="false" ht="25.5" hidden="false" customHeight="false" outlineLevel="0" collapsed="false">
      <c r="A9619" s="1" t="s">
        <v>14978</v>
      </c>
      <c r="B9619" s="5" t="s">
        <v>14979</v>
      </c>
      <c r="C9619" s="2" t="s">
        <v>8</v>
      </c>
    </row>
    <row r="9620" customFormat="false" ht="25.5" hidden="false" customHeight="false" outlineLevel="0" collapsed="false">
      <c r="A9620" s="1" t="s">
        <v>14980</v>
      </c>
      <c r="B9620" s="5" t="s">
        <v>14979</v>
      </c>
      <c r="C9620" s="2" t="s">
        <v>8</v>
      </c>
    </row>
    <row r="9621" customFormat="false" ht="25.5" hidden="false" customHeight="false" outlineLevel="0" collapsed="false">
      <c r="A9621" s="1" t="s">
        <v>14981</v>
      </c>
      <c r="B9621" s="5" t="s">
        <v>14982</v>
      </c>
      <c r="C9621" s="2" t="s">
        <v>8</v>
      </c>
    </row>
    <row r="9622" customFormat="false" ht="25.5" hidden="false" customHeight="false" outlineLevel="0" collapsed="false">
      <c r="A9622" s="1" t="s">
        <v>14983</v>
      </c>
      <c r="B9622" s="5" t="s">
        <v>14982</v>
      </c>
      <c r="C9622" s="2" t="s">
        <v>8</v>
      </c>
    </row>
    <row r="9623" customFormat="false" ht="25.5" hidden="false" customHeight="false" outlineLevel="0" collapsed="false">
      <c r="A9623" s="1" t="s">
        <v>14984</v>
      </c>
      <c r="B9623" s="5" t="s">
        <v>14985</v>
      </c>
      <c r="C9623" s="2" t="s">
        <v>8</v>
      </c>
    </row>
    <row r="9624" customFormat="false" ht="25.5" hidden="false" customHeight="false" outlineLevel="0" collapsed="false">
      <c r="A9624" s="1" t="s">
        <v>14986</v>
      </c>
      <c r="B9624" s="5" t="s">
        <v>14985</v>
      </c>
      <c r="C9624" s="2" t="s">
        <v>8</v>
      </c>
    </row>
    <row r="9625" customFormat="false" ht="12.75" hidden="false" customHeight="false" outlineLevel="0" collapsed="false">
      <c r="A9625" s="1" t="s">
        <v>14987</v>
      </c>
      <c r="B9625" s="5" t="s">
        <v>14988</v>
      </c>
    </row>
    <row r="9626" customFormat="false" ht="12.75" hidden="false" customHeight="false" outlineLevel="0" collapsed="false">
      <c r="A9626" s="1" t="s">
        <v>14989</v>
      </c>
      <c r="B9626" s="5" t="s">
        <v>14988</v>
      </c>
    </row>
    <row r="9627" customFormat="false" ht="38.25" hidden="false" customHeight="false" outlineLevel="0" collapsed="false">
      <c r="A9627" s="1" t="s">
        <v>14990</v>
      </c>
      <c r="B9627" s="5" t="s">
        <v>14991</v>
      </c>
      <c r="C9627" s="2" t="s">
        <v>1345</v>
      </c>
    </row>
    <row r="9628" customFormat="false" ht="38.25" hidden="false" customHeight="false" outlineLevel="0" collapsed="false">
      <c r="A9628" s="1" t="s">
        <v>14992</v>
      </c>
      <c r="B9628" s="5" t="s">
        <v>14991</v>
      </c>
      <c r="C9628" s="2" t="s">
        <v>1345</v>
      </c>
    </row>
    <row r="9629" customFormat="false" ht="38.25" hidden="false" customHeight="false" outlineLevel="0" collapsed="false">
      <c r="A9629" s="1" t="s">
        <v>14993</v>
      </c>
      <c r="B9629" s="5" t="s">
        <v>14994</v>
      </c>
      <c r="C9629" s="2" t="s">
        <v>1345</v>
      </c>
    </row>
    <row r="9630" customFormat="false" ht="38.25" hidden="false" customHeight="false" outlineLevel="0" collapsed="false">
      <c r="A9630" s="1" t="s">
        <v>14995</v>
      </c>
      <c r="B9630" s="5" t="s">
        <v>14994</v>
      </c>
      <c r="C9630" s="2" t="s">
        <v>1345</v>
      </c>
    </row>
    <row r="9631" customFormat="false" ht="38.25" hidden="false" customHeight="false" outlineLevel="0" collapsed="false">
      <c r="A9631" s="1" t="s">
        <v>14996</v>
      </c>
      <c r="B9631" s="5" t="s">
        <v>14997</v>
      </c>
      <c r="C9631" s="2" t="s">
        <v>1345</v>
      </c>
    </row>
    <row r="9632" customFormat="false" ht="38.25" hidden="false" customHeight="false" outlineLevel="0" collapsed="false">
      <c r="A9632" s="1" t="s">
        <v>14998</v>
      </c>
      <c r="B9632" s="5" t="s">
        <v>14997</v>
      </c>
      <c r="C9632" s="2" t="s">
        <v>1345</v>
      </c>
    </row>
    <row r="9633" customFormat="false" ht="12.75" hidden="false" customHeight="false" outlineLevel="0" collapsed="false">
      <c r="A9633" s="1" t="s">
        <v>14999</v>
      </c>
      <c r="B9633" s="5" t="s">
        <v>15000</v>
      </c>
    </row>
    <row r="9634" customFormat="false" ht="12.75" hidden="false" customHeight="false" outlineLevel="0" collapsed="false">
      <c r="A9634" s="1" t="s">
        <v>15001</v>
      </c>
      <c r="B9634" s="5" t="s">
        <v>15000</v>
      </c>
    </row>
    <row r="9635" customFormat="false" ht="63.75" hidden="false" customHeight="false" outlineLevel="0" collapsed="false">
      <c r="A9635" s="1" t="s">
        <v>15002</v>
      </c>
      <c r="B9635" s="5" t="s">
        <v>15003</v>
      </c>
      <c r="C9635" s="2" t="s">
        <v>126</v>
      </c>
    </row>
    <row r="9636" customFormat="false" ht="63.75" hidden="false" customHeight="false" outlineLevel="0" collapsed="false">
      <c r="A9636" s="1" t="s">
        <v>15004</v>
      </c>
      <c r="B9636" s="5" t="s">
        <v>15003</v>
      </c>
      <c r="C9636" s="2" t="s">
        <v>126</v>
      </c>
    </row>
    <row r="9637" customFormat="false" ht="63.75" hidden="false" customHeight="false" outlineLevel="0" collapsed="false">
      <c r="A9637" s="1" t="s">
        <v>15005</v>
      </c>
      <c r="B9637" s="5" t="s">
        <v>15006</v>
      </c>
      <c r="C9637" s="2" t="s">
        <v>126</v>
      </c>
    </row>
    <row r="9638" customFormat="false" ht="63.75" hidden="false" customHeight="false" outlineLevel="0" collapsed="false">
      <c r="A9638" s="1" t="s">
        <v>15007</v>
      </c>
      <c r="B9638" s="5" t="s">
        <v>15006</v>
      </c>
      <c r="C9638" s="2" t="s">
        <v>126</v>
      </c>
    </row>
    <row r="9639" customFormat="false" ht="63.75" hidden="false" customHeight="false" outlineLevel="0" collapsed="false">
      <c r="A9639" s="1" t="s">
        <v>15008</v>
      </c>
      <c r="B9639" s="5" t="s">
        <v>15009</v>
      </c>
      <c r="C9639" s="2" t="s">
        <v>126</v>
      </c>
    </row>
    <row r="9640" customFormat="false" ht="63.75" hidden="false" customHeight="false" outlineLevel="0" collapsed="false">
      <c r="A9640" s="1" t="s">
        <v>15010</v>
      </c>
      <c r="B9640" s="5" t="s">
        <v>15009</v>
      </c>
      <c r="C9640" s="2" t="s">
        <v>126</v>
      </c>
    </row>
    <row r="9641" customFormat="false" ht="63.75" hidden="false" customHeight="false" outlineLevel="0" collapsed="false">
      <c r="A9641" s="1" t="s">
        <v>15011</v>
      </c>
      <c r="B9641" s="5" t="s">
        <v>15012</v>
      </c>
      <c r="C9641" s="2" t="s">
        <v>126</v>
      </c>
    </row>
    <row r="9642" customFormat="false" ht="63.75" hidden="false" customHeight="false" outlineLevel="0" collapsed="false">
      <c r="A9642" s="1" t="s">
        <v>15013</v>
      </c>
      <c r="B9642" s="5" t="s">
        <v>15012</v>
      </c>
      <c r="C9642" s="2" t="s">
        <v>126</v>
      </c>
    </row>
    <row r="9643" customFormat="false" ht="63.75" hidden="false" customHeight="false" outlineLevel="0" collapsed="false">
      <c r="A9643" s="1" t="s">
        <v>15014</v>
      </c>
      <c r="B9643" s="5" t="s">
        <v>15015</v>
      </c>
      <c r="C9643" s="2" t="s">
        <v>126</v>
      </c>
    </row>
    <row r="9644" customFormat="false" ht="63.75" hidden="false" customHeight="false" outlineLevel="0" collapsed="false">
      <c r="A9644" s="1" t="s">
        <v>15016</v>
      </c>
      <c r="B9644" s="5" t="s">
        <v>15015</v>
      </c>
      <c r="C9644" s="2" t="s">
        <v>126</v>
      </c>
    </row>
    <row r="9645" customFormat="false" ht="63.75" hidden="false" customHeight="false" outlineLevel="0" collapsed="false">
      <c r="A9645" s="1" t="s">
        <v>15017</v>
      </c>
      <c r="B9645" s="5" t="s">
        <v>15018</v>
      </c>
      <c r="C9645" s="2" t="s">
        <v>126</v>
      </c>
    </row>
    <row r="9646" customFormat="false" ht="63.75" hidden="false" customHeight="false" outlineLevel="0" collapsed="false">
      <c r="A9646" s="1" t="s">
        <v>15019</v>
      </c>
      <c r="B9646" s="5" t="s">
        <v>15018</v>
      </c>
      <c r="C9646" s="2" t="s">
        <v>126</v>
      </c>
    </row>
    <row r="9647" customFormat="false" ht="63.75" hidden="false" customHeight="false" outlineLevel="0" collapsed="false">
      <c r="A9647" s="1" t="s">
        <v>15020</v>
      </c>
      <c r="B9647" s="5" t="s">
        <v>15021</v>
      </c>
      <c r="C9647" s="2" t="s">
        <v>126</v>
      </c>
    </row>
    <row r="9648" customFormat="false" ht="63.75" hidden="false" customHeight="false" outlineLevel="0" collapsed="false">
      <c r="A9648" s="1" t="s">
        <v>15022</v>
      </c>
      <c r="B9648" s="5" t="s">
        <v>15021</v>
      </c>
      <c r="C9648" s="2" t="s">
        <v>126</v>
      </c>
    </row>
    <row r="9649" customFormat="false" ht="63.75" hidden="false" customHeight="false" outlineLevel="0" collapsed="false">
      <c r="A9649" s="1" t="s">
        <v>15023</v>
      </c>
      <c r="B9649" s="5" t="s">
        <v>15024</v>
      </c>
      <c r="C9649" s="2" t="s">
        <v>126</v>
      </c>
    </row>
    <row r="9650" customFormat="false" ht="63.75" hidden="false" customHeight="false" outlineLevel="0" collapsed="false">
      <c r="A9650" s="1" t="s">
        <v>15025</v>
      </c>
      <c r="B9650" s="5" t="s">
        <v>15024</v>
      </c>
      <c r="C9650" s="2" t="s">
        <v>126</v>
      </c>
    </row>
    <row r="9651" customFormat="false" ht="63.75" hidden="false" customHeight="false" outlineLevel="0" collapsed="false">
      <c r="A9651" s="1" t="s">
        <v>15026</v>
      </c>
      <c r="B9651" s="5" t="s">
        <v>15027</v>
      </c>
      <c r="C9651" s="2" t="s">
        <v>126</v>
      </c>
    </row>
    <row r="9652" customFormat="false" ht="63.75" hidden="false" customHeight="false" outlineLevel="0" collapsed="false">
      <c r="A9652" s="1" t="s">
        <v>15028</v>
      </c>
      <c r="B9652" s="5" t="s">
        <v>15027</v>
      </c>
      <c r="C9652" s="2" t="s">
        <v>126</v>
      </c>
    </row>
    <row r="9653" customFormat="false" ht="63.75" hidden="false" customHeight="false" outlineLevel="0" collapsed="false">
      <c r="A9653" s="1" t="s">
        <v>15029</v>
      </c>
      <c r="B9653" s="5" t="s">
        <v>15030</v>
      </c>
      <c r="C9653" s="2" t="s">
        <v>126</v>
      </c>
    </row>
    <row r="9654" customFormat="false" ht="63.75" hidden="false" customHeight="false" outlineLevel="0" collapsed="false">
      <c r="A9654" s="1" t="s">
        <v>15031</v>
      </c>
      <c r="B9654" s="5" t="s">
        <v>15030</v>
      </c>
      <c r="C9654" s="2" t="s">
        <v>126</v>
      </c>
    </row>
    <row r="9655" customFormat="false" ht="63.75" hidden="false" customHeight="false" outlineLevel="0" collapsed="false">
      <c r="A9655" s="1" t="s">
        <v>15032</v>
      </c>
      <c r="B9655" s="5" t="s">
        <v>15033</v>
      </c>
      <c r="C9655" s="2" t="s">
        <v>126</v>
      </c>
    </row>
    <row r="9656" customFormat="false" ht="63.75" hidden="false" customHeight="false" outlineLevel="0" collapsed="false">
      <c r="A9656" s="1" t="s">
        <v>15034</v>
      </c>
      <c r="B9656" s="5" t="s">
        <v>15033</v>
      </c>
      <c r="C9656" s="2" t="s">
        <v>126</v>
      </c>
    </row>
    <row r="9657" customFormat="false" ht="63.75" hidden="false" customHeight="false" outlineLevel="0" collapsed="false">
      <c r="A9657" s="1" t="s">
        <v>15035</v>
      </c>
      <c r="B9657" s="5" t="s">
        <v>15036</v>
      </c>
      <c r="C9657" s="2" t="s">
        <v>126</v>
      </c>
    </row>
    <row r="9658" customFormat="false" ht="63.75" hidden="false" customHeight="false" outlineLevel="0" collapsed="false">
      <c r="A9658" s="1" t="s">
        <v>15037</v>
      </c>
      <c r="B9658" s="5" t="s">
        <v>15036</v>
      </c>
      <c r="C9658" s="2" t="s">
        <v>126</v>
      </c>
    </row>
    <row r="9659" customFormat="false" ht="63.75" hidden="false" customHeight="false" outlineLevel="0" collapsed="false">
      <c r="A9659" s="1" t="s">
        <v>15038</v>
      </c>
      <c r="B9659" s="5" t="s">
        <v>15039</v>
      </c>
      <c r="C9659" s="2" t="s">
        <v>126</v>
      </c>
    </row>
    <row r="9660" customFormat="false" ht="63.75" hidden="false" customHeight="false" outlineLevel="0" collapsed="false">
      <c r="A9660" s="1" t="s">
        <v>15040</v>
      </c>
      <c r="B9660" s="5" t="s">
        <v>15039</v>
      </c>
      <c r="C9660" s="2" t="s">
        <v>126</v>
      </c>
    </row>
    <row r="9661" customFormat="false" ht="63.75" hidden="false" customHeight="false" outlineLevel="0" collapsed="false">
      <c r="A9661" s="1" t="s">
        <v>15041</v>
      </c>
      <c r="B9661" s="5" t="s">
        <v>15042</v>
      </c>
      <c r="C9661" s="2" t="s">
        <v>126</v>
      </c>
    </row>
    <row r="9662" customFormat="false" ht="63.75" hidden="false" customHeight="false" outlineLevel="0" collapsed="false">
      <c r="A9662" s="1" t="s">
        <v>15043</v>
      </c>
      <c r="B9662" s="5" t="s">
        <v>15042</v>
      </c>
      <c r="C9662" s="2" t="s">
        <v>126</v>
      </c>
    </row>
    <row r="9663" customFormat="false" ht="63.75" hidden="false" customHeight="false" outlineLevel="0" collapsed="false">
      <c r="A9663" s="1" t="s">
        <v>15044</v>
      </c>
      <c r="B9663" s="5" t="s">
        <v>15045</v>
      </c>
      <c r="C9663" s="2" t="s">
        <v>126</v>
      </c>
    </row>
    <row r="9664" customFormat="false" ht="63.75" hidden="false" customHeight="false" outlineLevel="0" collapsed="false">
      <c r="A9664" s="1" t="s">
        <v>15046</v>
      </c>
      <c r="B9664" s="5" t="s">
        <v>15045</v>
      </c>
      <c r="C9664" s="2" t="s">
        <v>126</v>
      </c>
    </row>
    <row r="9665" customFormat="false" ht="63.75" hidden="false" customHeight="false" outlineLevel="0" collapsed="false">
      <c r="A9665" s="1" t="s">
        <v>15047</v>
      </c>
      <c r="B9665" s="5" t="s">
        <v>15048</v>
      </c>
      <c r="C9665" s="2" t="s">
        <v>126</v>
      </c>
    </row>
    <row r="9666" customFormat="false" ht="63.75" hidden="false" customHeight="false" outlineLevel="0" collapsed="false">
      <c r="A9666" s="1" t="s">
        <v>15049</v>
      </c>
      <c r="B9666" s="5" t="s">
        <v>15048</v>
      </c>
      <c r="C9666" s="2" t="s">
        <v>126</v>
      </c>
    </row>
    <row r="9667" customFormat="false" ht="63.75" hidden="false" customHeight="false" outlineLevel="0" collapsed="false">
      <c r="A9667" s="1" t="s">
        <v>15050</v>
      </c>
      <c r="B9667" s="5" t="s">
        <v>15051</v>
      </c>
      <c r="C9667" s="2" t="s">
        <v>126</v>
      </c>
    </row>
    <row r="9668" customFormat="false" ht="63.75" hidden="false" customHeight="false" outlineLevel="0" collapsed="false">
      <c r="A9668" s="1" t="s">
        <v>15052</v>
      </c>
      <c r="B9668" s="5" t="s">
        <v>15051</v>
      </c>
      <c r="C9668" s="2" t="s">
        <v>126</v>
      </c>
    </row>
    <row r="9669" customFormat="false" ht="63.75" hidden="false" customHeight="false" outlineLevel="0" collapsed="false">
      <c r="A9669" s="1" t="s">
        <v>15053</v>
      </c>
      <c r="B9669" s="5" t="s">
        <v>15054</v>
      </c>
      <c r="C9669" s="2" t="s">
        <v>126</v>
      </c>
    </row>
    <row r="9670" customFormat="false" ht="63.75" hidden="false" customHeight="false" outlineLevel="0" collapsed="false">
      <c r="A9670" s="1" t="s">
        <v>15055</v>
      </c>
      <c r="B9670" s="5" t="s">
        <v>15054</v>
      </c>
      <c r="C9670" s="2" t="s">
        <v>126</v>
      </c>
    </row>
    <row r="9671" customFormat="false" ht="63.75" hidden="false" customHeight="false" outlineLevel="0" collapsed="false">
      <c r="A9671" s="1" t="s">
        <v>15056</v>
      </c>
      <c r="B9671" s="5" t="s">
        <v>15057</v>
      </c>
      <c r="C9671" s="2" t="s">
        <v>126</v>
      </c>
    </row>
    <row r="9672" customFormat="false" ht="63.75" hidden="false" customHeight="false" outlineLevel="0" collapsed="false">
      <c r="A9672" s="1" t="s">
        <v>15058</v>
      </c>
      <c r="B9672" s="5" t="s">
        <v>15057</v>
      </c>
      <c r="C9672" s="2" t="s">
        <v>126</v>
      </c>
    </row>
    <row r="9673" customFormat="false" ht="63.75" hidden="false" customHeight="false" outlineLevel="0" collapsed="false">
      <c r="A9673" s="1" t="s">
        <v>15059</v>
      </c>
      <c r="B9673" s="5" t="s">
        <v>15060</v>
      </c>
      <c r="C9673" s="2" t="s">
        <v>126</v>
      </c>
    </row>
    <row r="9674" customFormat="false" ht="63.75" hidden="false" customHeight="false" outlineLevel="0" collapsed="false">
      <c r="A9674" s="1" t="s">
        <v>15061</v>
      </c>
      <c r="B9674" s="5" t="s">
        <v>15060</v>
      </c>
      <c r="C9674" s="2" t="s">
        <v>126</v>
      </c>
    </row>
    <row r="9675" customFormat="false" ht="63.75" hidden="false" customHeight="false" outlineLevel="0" collapsed="false">
      <c r="A9675" s="1" t="s">
        <v>15062</v>
      </c>
      <c r="B9675" s="5" t="s">
        <v>15063</v>
      </c>
      <c r="C9675" s="2" t="s">
        <v>126</v>
      </c>
    </row>
    <row r="9676" customFormat="false" ht="63.75" hidden="false" customHeight="false" outlineLevel="0" collapsed="false">
      <c r="A9676" s="1" t="s">
        <v>15064</v>
      </c>
      <c r="B9676" s="5" t="s">
        <v>15063</v>
      </c>
      <c r="C9676" s="2" t="s">
        <v>126</v>
      </c>
    </row>
    <row r="9677" customFormat="false" ht="63.75" hidden="false" customHeight="false" outlineLevel="0" collapsed="false">
      <c r="A9677" s="1" t="s">
        <v>15065</v>
      </c>
      <c r="B9677" s="5" t="s">
        <v>15066</v>
      </c>
      <c r="C9677" s="2" t="s">
        <v>126</v>
      </c>
    </row>
    <row r="9678" customFormat="false" ht="63.75" hidden="false" customHeight="false" outlineLevel="0" collapsed="false">
      <c r="A9678" s="1" t="s">
        <v>15067</v>
      </c>
      <c r="B9678" s="5" t="s">
        <v>15066</v>
      </c>
      <c r="C9678" s="2" t="s">
        <v>126</v>
      </c>
    </row>
    <row r="9679" customFormat="false" ht="63.75" hidden="false" customHeight="false" outlineLevel="0" collapsed="false">
      <c r="A9679" s="1" t="s">
        <v>15068</v>
      </c>
      <c r="B9679" s="5" t="s">
        <v>15069</v>
      </c>
      <c r="C9679" s="2" t="s">
        <v>126</v>
      </c>
    </row>
    <row r="9680" customFormat="false" ht="63.75" hidden="false" customHeight="false" outlineLevel="0" collapsed="false">
      <c r="A9680" s="1" t="s">
        <v>15070</v>
      </c>
      <c r="B9680" s="5" t="s">
        <v>15069</v>
      </c>
      <c r="C9680" s="2" t="s">
        <v>126</v>
      </c>
    </row>
    <row r="9681" customFormat="false" ht="63.75" hidden="false" customHeight="false" outlineLevel="0" collapsed="false">
      <c r="A9681" s="1" t="s">
        <v>15071</v>
      </c>
      <c r="B9681" s="5" t="s">
        <v>15072</v>
      </c>
      <c r="C9681" s="2" t="s">
        <v>126</v>
      </c>
    </row>
    <row r="9682" customFormat="false" ht="63.75" hidden="false" customHeight="false" outlineLevel="0" collapsed="false">
      <c r="A9682" s="1" t="s">
        <v>15073</v>
      </c>
      <c r="B9682" s="5" t="s">
        <v>15072</v>
      </c>
      <c r="C9682" s="2" t="s">
        <v>126</v>
      </c>
    </row>
    <row r="9683" customFormat="false" ht="63.75" hidden="false" customHeight="false" outlineLevel="0" collapsed="false">
      <c r="A9683" s="1" t="s">
        <v>15074</v>
      </c>
      <c r="B9683" s="5" t="s">
        <v>15075</v>
      </c>
      <c r="C9683" s="2" t="s">
        <v>126</v>
      </c>
    </row>
    <row r="9684" customFormat="false" ht="63.75" hidden="false" customHeight="false" outlineLevel="0" collapsed="false">
      <c r="A9684" s="1" t="s">
        <v>15076</v>
      </c>
      <c r="B9684" s="5" t="s">
        <v>15075</v>
      </c>
      <c r="C9684" s="2" t="s">
        <v>126</v>
      </c>
    </row>
    <row r="9685" customFormat="false" ht="63.75" hidden="false" customHeight="false" outlineLevel="0" collapsed="false">
      <c r="A9685" s="1" t="s">
        <v>15077</v>
      </c>
      <c r="B9685" s="5" t="s">
        <v>15078</v>
      </c>
      <c r="C9685" s="2" t="s">
        <v>126</v>
      </c>
    </row>
    <row r="9686" customFormat="false" ht="63.75" hidden="false" customHeight="false" outlineLevel="0" collapsed="false">
      <c r="A9686" s="1" t="s">
        <v>15079</v>
      </c>
      <c r="B9686" s="5" t="s">
        <v>15078</v>
      </c>
      <c r="C9686" s="2" t="s">
        <v>126</v>
      </c>
    </row>
    <row r="9687" customFormat="false" ht="63.75" hidden="false" customHeight="false" outlineLevel="0" collapsed="false">
      <c r="A9687" s="1" t="s">
        <v>15080</v>
      </c>
      <c r="B9687" s="5" t="s">
        <v>15081</v>
      </c>
      <c r="C9687" s="2" t="s">
        <v>126</v>
      </c>
    </row>
    <row r="9688" customFormat="false" ht="63.75" hidden="false" customHeight="false" outlineLevel="0" collapsed="false">
      <c r="A9688" s="1" t="s">
        <v>15082</v>
      </c>
      <c r="B9688" s="5" t="s">
        <v>15081</v>
      </c>
      <c r="C9688" s="2" t="s">
        <v>126</v>
      </c>
    </row>
    <row r="9689" customFormat="false" ht="63.75" hidden="false" customHeight="false" outlineLevel="0" collapsed="false">
      <c r="A9689" s="1" t="s">
        <v>15083</v>
      </c>
      <c r="B9689" s="5" t="s">
        <v>15084</v>
      </c>
      <c r="C9689" s="2" t="s">
        <v>126</v>
      </c>
    </row>
    <row r="9690" customFormat="false" ht="63.75" hidden="false" customHeight="false" outlineLevel="0" collapsed="false">
      <c r="A9690" s="1" t="s">
        <v>15085</v>
      </c>
      <c r="B9690" s="5" t="s">
        <v>15084</v>
      </c>
      <c r="C9690" s="2" t="s">
        <v>126</v>
      </c>
    </row>
    <row r="9691" customFormat="false" ht="63.75" hidden="false" customHeight="false" outlineLevel="0" collapsed="false">
      <c r="A9691" s="1" t="s">
        <v>15086</v>
      </c>
      <c r="B9691" s="5" t="s">
        <v>15087</v>
      </c>
      <c r="C9691" s="2" t="s">
        <v>126</v>
      </c>
    </row>
    <row r="9692" customFormat="false" ht="63.75" hidden="false" customHeight="false" outlineLevel="0" collapsed="false">
      <c r="A9692" s="1" t="s">
        <v>15088</v>
      </c>
      <c r="B9692" s="5" t="s">
        <v>15087</v>
      </c>
      <c r="C9692" s="2" t="s">
        <v>126</v>
      </c>
    </row>
    <row r="9693" customFormat="false" ht="63.75" hidden="false" customHeight="false" outlineLevel="0" collapsed="false">
      <c r="A9693" s="1" t="s">
        <v>15089</v>
      </c>
      <c r="B9693" s="5" t="s">
        <v>15090</v>
      </c>
      <c r="C9693" s="2" t="s">
        <v>126</v>
      </c>
    </row>
    <row r="9694" customFormat="false" ht="63.75" hidden="false" customHeight="false" outlineLevel="0" collapsed="false">
      <c r="A9694" s="1" t="s">
        <v>15091</v>
      </c>
      <c r="B9694" s="5" t="s">
        <v>15090</v>
      </c>
      <c r="C9694" s="2" t="s">
        <v>126</v>
      </c>
    </row>
    <row r="9695" customFormat="false" ht="63.75" hidden="false" customHeight="false" outlineLevel="0" collapsed="false">
      <c r="A9695" s="1" t="s">
        <v>15092</v>
      </c>
      <c r="B9695" s="5" t="s">
        <v>15093</v>
      </c>
      <c r="C9695" s="2" t="s">
        <v>126</v>
      </c>
    </row>
    <row r="9696" customFormat="false" ht="63.75" hidden="false" customHeight="false" outlineLevel="0" collapsed="false">
      <c r="A9696" s="1" t="s">
        <v>15094</v>
      </c>
      <c r="B9696" s="5" t="s">
        <v>15093</v>
      </c>
      <c r="C9696" s="2" t="s">
        <v>126</v>
      </c>
    </row>
    <row r="9697" customFormat="false" ht="63.75" hidden="false" customHeight="false" outlineLevel="0" collapsed="false">
      <c r="A9697" s="1" t="s">
        <v>15095</v>
      </c>
      <c r="B9697" s="5" t="s">
        <v>15096</v>
      </c>
      <c r="C9697" s="2" t="s">
        <v>126</v>
      </c>
    </row>
    <row r="9698" customFormat="false" ht="63.75" hidden="false" customHeight="false" outlineLevel="0" collapsed="false">
      <c r="A9698" s="1" t="s">
        <v>15097</v>
      </c>
      <c r="B9698" s="5" t="s">
        <v>15096</v>
      </c>
      <c r="C9698" s="2" t="s">
        <v>126</v>
      </c>
    </row>
    <row r="9699" customFormat="false" ht="63.75" hidden="false" customHeight="false" outlineLevel="0" collapsed="false">
      <c r="A9699" s="1" t="s">
        <v>15098</v>
      </c>
      <c r="B9699" s="5" t="s">
        <v>15099</v>
      </c>
      <c r="C9699" s="2" t="s">
        <v>126</v>
      </c>
    </row>
    <row r="9700" customFormat="false" ht="63.75" hidden="false" customHeight="false" outlineLevel="0" collapsed="false">
      <c r="A9700" s="1" t="s">
        <v>15100</v>
      </c>
      <c r="B9700" s="5" t="s">
        <v>15099</v>
      </c>
      <c r="C9700" s="2" t="s">
        <v>126</v>
      </c>
    </row>
    <row r="9701" customFormat="false" ht="63.75" hidden="false" customHeight="false" outlineLevel="0" collapsed="false">
      <c r="A9701" s="1" t="s">
        <v>15101</v>
      </c>
      <c r="B9701" s="5" t="s">
        <v>15102</v>
      </c>
      <c r="C9701" s="2" t="s">
        <v>126</v>
      </c>
    </row>
    <row r="9702" customFormat="false" ht="63.75" hidden="false" customHeight="false" outlineLevel="0" collapsed="false">
      <c r="A9702" s="1" t="s">
        <v>15103</v>
      </c>
      <c r="B9702" s="5" t="s">
        <v>15102</v>
      </c>
      <c r="C9702" s="2" t="s">
        <v>126</v>
      </c>
    </row>
    <row r="9703" customFormat="false" ht="63.75" hidden="false" customHeight="false" outlineLevel="0" collapsed="false">
      <c r="A9703" s="1" t="s">
        <v>15104</v>
      </c>
      <c r="B9703" s="5" t="s">
        <v>15105</v>
      </c>
      <c r="C9703" s="2" t="s">
        <v>126</v>
      </c>
    </row>
    <row r="9704" customFormat="false" ht="63.75" hidden="false" customHeight="false" outlineLevel="0" collapsed="false">
      <c r="A9704" s="1" t="s">
        <v>15106</v>
      </c>
      <c r="B9704" s="5" t="s">
        <v>15105</v>
      </c>
      <c r="C9704" s="2" t="s">
        <v>126</v>
      </c>
    </row>
    <row r="9705" customFormat="false" ht="63.75" hidden="false" customHeight="false" outlineLevel="0" collapsed="false">
      <c r="A9705" s="1" t="s">
        <v>15107</v>
      </c>
      <c r="B9705" s="5" t="s">
        <v>15108</v>
      </c>
      <c r="C9705" s="2" t="s">
        <v>126</v>
      </c>
    </row>
    <row r="9706" customFormat="false" ht="63.75" hidden="false" customHeight="false" outlineLevel="0" collapsed="false">
      <c r="A9706" s="1" t="s">
        <v>15109</v>
      </c>
      <c r="B9706" s="5" t="s">
        <v>15108</v>
      </c>
      <c r="C9706" s="2" t="s">
        <v>126</v>
      </c>
    </row>
    <row r="9707" customFormat="false" ht="63.75" hidden="false" customHeight="false" outlineLevel="0" collapsed="false">
      <c r="A9707" s="1" t="s">
        <v>15110</v>
      </c>
      <c r="B9707" s="5" t="s">
        <v>15111</v>
      </c>
      <c r="C9707" s="2" t="s">
        <v>126</v>
      </c>
    </row>
    <row r="9708" customFormat="false" ht="63.75" hidden="false" customHeight="false" outlineLevel="0" collapsed="false">
      <c r="A9708" s="1" t="s">
        <v>15112</v>
      </c>
      <c r="B9708" s="5" t="s">
        <v>15111</v>
      </c>
      <c r="C9708" s="2" t="s">
        <v>126</v>
      </c>
    </row>
    <row r="9709" customFormat="false" ht="63.75" hidden="false" customHeight="false" outlineLevel="0" collapsed="false">
      <c r="A9709" s="1" t="s">
        <v>15113</v>
      </c>
      <c r="B9709" s="5" t="s">
        <v>15114</v>
      </c>
      <c r="C9709" s="2" t="s">
        <v>126</v>
      </c>
    </row>
    <row r="9710" customFormat="false" ht="63.75" hidden="false" customHeight="false" outlineLevel="0" collapsed="false">
      <c r="A9710" s="1" t="s">
        <v>15115</v>
      </c>
      <c r="B9710" s="5" t="s">
        <v>15114</v>
      </c>
      <c r="C9710" s="2" t="s">
        <v>126</v>
      </c>
    </row>
    <row r="9711" customFormat="false" ht="63.75" hidden="false" customHeight="false" outlineLevel="0" collapsed="false">
      <c r="A9711" s="1" t="s">
        <v>15116</v>
      </c>
      <c r="B9711" s="5" t="s">
        <v>15117</v>
      </c>
      <c r="C9711" s="2" t="s">
        <v>126</v>
      </c>
    </row>
    <row r="9712" customFormat="false" ht="63.75" hidden="false" customHeight="false" outlineLevel="0" collapsed="false">
      <c r="A9712" s="1" t="s">
        <v>15118</v>
      </c>
      <c r="B9712" s="5" t="s">
        <v>15117</v>
      </c>
      <c r="C9712" s="2" t="s">
        <v>126</v>
      </c>
    </row>
    <row r="9713" customFormat="false" ht="63.75" hidden="false" customHeight="false" outlineLevel="0" collapsed="false">
      <c r="A9713" s="1" t="s">
        <v>15119</v>
      </c>
      <c r="B9713" s="5" t="s">
        <v>15120</v>
      </c>
      <c r="C9713" s="2" t="s">
        <v>126</v>
      </c>
    </row>
    <row r="9714" customFormat="false" ht="63.75" hidden="false" customHeight="false" outlineLevel="0" collapsed="false">
      <c r="A9714" s="1" t="s">
        <v>15121</v>
      </c>
      <c r="B9714" s="5" t="s">
        <v>15120</v>
      </c>
      <c r="C9714" s="2" t="s">
        <v>126</v>
      </c>
    </row>
    <row r="9715" customFormat="false" ht="63.75" hidden="false" customHeight="false" outlineLevel="0" collapsed="false">
      <c r="A9715" s="1" t="s">
        <v>15122</v>
      </c>
      <c r="B9715" s="5" t="s">
        <v>15123</v>
      </c>
      <c r="C9715" s="2" t="s">
        <v>126</v>
      </c>
    </row>
    <row r="9716" customFormat="false" ht="63.75" hidden="false" customHeight="false" outlineLevel="0" collapsed="false">
      <c r="A9716" s="1" t="s">
        <v>15124</v>
      </c>
      <c r="B9716" s="5" t="s">
        <v>15123</v>
      </c>
      <c r="C9716" s="2" t="s">
        <v>126</v>
      </c>
    </row>
    <row r="9717" customFormat="false" ht="63.75" hidden="false" customHeight="false" outlineLevel="0" collapsed="false">
      <c r="A9717" s="1" t="s">
        <v>15125</v>
      </c>
      <c r="B9717" s="5" t="s">
        <v>15126</v>
      </c>
      <c r="C9717" s="2" t="s">
        <v>126</v>
      </c>
    </row>
    <row r="9718" customFormat="false" ht="63.75" hidden="false" customHeight="false" outlineLevel="0" collapsed="false">
      <c r="A9718" s="1" t="s">
        <v>15127</v>
      </c>
      <c r="B9718" s="5" t="s">
        <v>15126</v>
      </c>
      <c r="C9718" s="2" t="s">
        <v>126</v>
      </c>
    </row>
    <row r="9719" customFormat="false" ht="63.75" hidden="false" customHeight="false" outlineLevel="0" collapsed="false">
      <c r="A9719" s="1" t="s">
        <v>15128</v>
      </c>
      <c r="B9719" s="5" t="s">
        <v>15129</v>
      </c>
      <c r="C9719" s="2" t="s">
        <v>126</v>
      </c>
    </row>
    <row r="9720" customFormat="false" ht="63.75" hidden="false" customHeight="false" outlineLevel="0" collapsed="false">
      <c r="A9720" s="1" t="s">
        <v>15130</v>
      </c>
      <c r="B9720" s="5" t="s">
        <v>15129</v>
      </c>
      <c r="C9720" s="2" t="s">
        <v>126</v>
      </c>
    </row>
    <row r="9721" customFormat="false" ht="63.75" hidden="false" customHeight="false" outlineLevel="0" collapsed="false">
      <c r="A9721" s="1" t="s">
        <v>15131</v>
      </c>
      <c r="B9721" s="5" t="s">
        <v>15132</v>
      </c>
      <c r="C9721" s="2" t="s">
        <v>126</v>
      </c>
    </row>
    <row r="9722" customFormat="false" ht="63.75" hidden="false" customHeight="false" outlineLevel="0" collapsed="false">
      <c r="A9722" s="1" t="s">
        <v>15133</v>
      </c>
      <c r="B9722" s="5" t="s">
        <v>15132</v>
      </c>
      <c r="C9722" s="2" t="s">
        <v>126</v>
      </c>
    </row>
    <row r="9723" customFormat="false" ht="63.75" hidden="false" customHeight="false" outlineLevel="0" collapsed="false">
      <c r="A9723" s="1" t="s">
        <v>15134</v>
      </c>
      <c r="B9723" s="5" t="s">
        <v>15135</v>
      </c>
      <c r="C9723" s="2" t="s">
        <v>126</v>
      </c>
    </row>
    <row r="9724" customFormat="false" ht="63.75" hidden="false" customHeight="false" outlineLevel="0" collapsed="false">
      <c r="A9724" s="1" t="s">
        <v>15136</v>
      </c>
      <c r="B9724" s="5" t="s">
        <v>15135</v>
      </c>
      <c r="C9724" s="2" t="s">
        <v>126</v>
      </c>
    </row>
    <row r="9725" customFormat="false" ht="63.75" hidden="false" customHeight="false" outlineLevel="0" collapsed="false">
      <c r="A9725" s="1" t="s">
        <v>15137</v>
      </c>
      <c r="B9725" s="5" t="s">
        <v>15138</v>
      </c>
      <c r="C9725" s="2" t="s">
        <v>126</v>
      </c>
    </row>
    <row r="9726" customFormat="false" ht="63.75" hidden="false" customHeight="false" outlineLevel="0" collapsed="false">
      <c r="A9726" s="1" t="s">
        <v>15139</v>
      </c>
      <c r="B9726" s="5" t="s">
        <v>15138</v>
      </c>
      <c r="C9726" s="2" t="s">
        <v>126</v>
      </c>
    </row>
    <row r="9727" customFormat="false" ht="63.75" hidden="false" customHeight="false" outlineLevel="0" collapsed="false">
      <c r="A9727" s="1" t="s">
        <v>15140</v>
      </c>
      <c r="B9727" s="5" t="s">
        <v>15141</v>
      </c>
      <c r="C9727" s="2" t="s">
        <v>126</v>
      </c>
    </row>
    <row r="9728" customFormat="false" ht="63.75" hidden="false" customHeight="false" outlineLevel="0" collapsed="false">
      <c r="A9728" s="1" t="s">
        <v>15142</v>
      </c>
      <c r="B9728" s="5" t="s">
        <v>15141</v>
      </c>
      <c r="C9728" s="2" t="s">
        <v>126</v>
      </c>
    </row>
    <row r="9729" customFormat="false" ht="63.75" hidden="false" customHeight="false" outlineLevel="0" collapsed="false">
      <c r="A9729" s="1" t="s">
        <v>15143</v>
      </c>
      <c r="B9729" s="5" t="s">
        <v>15144</v>
      </c>
      <c r="C9729" s="2" t="s">
        <v>126</v>
      </c>
    </row>
    <row r="9730" customFormat="false" ht="63.75" hidden="false" customHeight="false" outlineLevel="0" collapsed="false">
      <c r="A9730" s="1" t="s">
        <v>15145</v>
      </c>
      <c r="B9730" s="5" t="s">
        <v>15144</v>
      </c>
      <c r="C9730" s="2" t="s">
        <v>126</v>
      </c>
    </row>
    <row r="9731" customFormat="false" ht="63.75" hidden="false" customHeight="false" outlineLevel="0" collapsed="false">
      <c r="A9731" s="1" t="s">
        <v>15146</v>
      </c>
      <c r="B9731" s="5" t="s">
        <v>15147</v>
      </c>
      <c r="C9731" s="2" t="s">
        <v>126</v>
      </c>
    </row>
    <row r="9732" customFormat="false" ht="63.75" hidden="false" customHeight="false" outlineLevel="0" collapsed="false">
      <c r="A9732" s="1" t="s">
        <v>15148</v>
      </c>
      <c r="B9732" s="5" t="s">
        <v>15147</v>
      </c>
      <c r="C9732" s="2" t="s">
        <v>126</v>
      </c>
    </row>
    <row r="9733" customFormat="false" ht="63.75" hidden="false" customHeight="false" outlineLevel="0" collapsed="false">
      <c r="A9733" s="1" t="s">
        <v>15149</v>
      </c>
      <c r="B9733" s="5" t="s">
        <v>15150</v>
      </c>
      <c r="C9733" s="2" t="s">
        <v>126</v>
      </c>
    </row>
    <row r="9734" customFormat="false" ht="63.75" hidden="false" customHeight="false" outlineLevel="0" collapsed="false">
      <c r="A9734" s="1" t="s">
        <v>15151</v>
      </c>
      <c r="B9734" s="5" t="s">
        <v>15150</v>
      </c>
      <c r="C9734" s="2" t="s">
        <v>126</v>
      </c>
    </row>
    <row r="9735" customFormat="false" ht="63.75" hidden="false" customHeight="false" outlineLevel="0" collapsed="false">
      <c r="A9735" s="1" t="s">
        <v>15152</v>
      </c>
      <c r="B9735" s="5" t="s">
        <v>15153</v>
      </c>
      <c r="C9735" s="2" t="s">
        <v>126</v>
      </c>
    </row>
    <row r="9736" customFormat="false" ht="63.75" hidden="false" customHeight="false" outlineLevel="0" collapsed="false">
      <c r="A9736" s="1" t="s">
        <v>15154</v>
      </c>
      <c r="B9736" s="5" t="s">
        <v>15153</v>
      </c>
      <c r="C9736" s="2" t="s">
        <v>126</v>
      </c>
    </row>
    <row r="9737" customFormat="false" ht="63.75" hidden="false" customHeight="false" outlineLevel="0" collapsed="false">
      <c r="A9737" s="1" t="s">
        <v>15155</v>
      </c>
      <c r="B9737" s="5" t="s">
        <v>15156</v>
      </c>
      <c r="C9737" s="2" t="s">
        <v>126</v>
      </c>
    </row>
    <row r="9738" customFormat="false" ht="63.75" hidden="false" customHeight="false" outlineLevel="0" collapsed="false">
      <c r="A9738" s="1" t="s">
        <v>15157</v>
      </c>
      <c r="B9738" s="5" t="s">
        <v>15156</v>
      </c>
      <c r="C9738" s="2" t="s">
        <v>126</v>
      </c>
    </row>
    <row r="9739" customFormat="false" ht="63.75" hidden="false" customHeight="false" outlineLevel="0" collapsed="false">
      <c r="A9739" s="1" t="s">
        <v>15158</v>
      </c>
      <c r="B9739" s="5" t="s">
        <v>15159</v>
      </c>
      <c r="C9739" s="2" t="s">
        <v>126</v>
      </c>
    </row>
    <row r="9740" customFormat="false" ht="63.75" hidden="false" customHeight="false" outlineLevel="0" collapsed="false">
      <c r="A9740" s="1" t="s">
        <v>15160</v>
      </c>
      <c r="B9740" s="5" t="s">
        <v>15159</v>
      </c>
      <c r="C9740" s="2" t="s">
        <v>126</v>
      </c>
    </row>
    <row r="9741" customFormat="false" ht="63.75" hidden="false" customHeight="false" outlineLevel="0" collapsed="false">
      <c r="A9741" s="1" t="s">
        <v>15161</v>
      </c>
      <c r="B9741" s="5" t="s">
        <v>15162</v>
      </c>
      <c r="C9741" s="2" t="s">
        <v>126</v>
      </c>
    </row>
    <row r="9742" customFormat="false" ht="63.75" hidden="false" customHeight="false" outlineLevel="0" collapsed="false">
      <c r="A9742" s="1" t="s">
        <v>15163</v>
      </c>
      <c r="B9742" s="5" t="s">
        <v>15162</v>
      </c>
      <c r="C9742" s="2" t="s">
        <v>126</v>
      </c>
    </row>
    <row r="9743" customFormat="false" ht="63.75" hidden="false" customHeight="false" outlineLevel="0" collapsed="false">
      <c r="A9743" s="1" t="s">
        <v>15164</v>
      </c>
      <c r="B9743" s="5" t="s">
        <v>15165</v>
      </c>
      <c r="C9743" s="2" t="s">
        <v>126</v>
      </c>
    </row>
    <row r="9744" customFormat="false" ht="63.75" hidden="false" customHeight="false" outlineLevel="0" collapsed="false">
      <c r="A9744" s="1" t="s">
        <v>15166</v>
      </c>
      <c r="B9744" s="5" t="s">
        <v>15165</v>
      </c>
      <c r="C9744" s="2" t="s">
        <v>126</v>
      </c>
    </row>
    <row r="9745" customFormat="false" ht="63.75" hidden="false" customHeight="false" outlineLevel="0" collapsed="false">
      <c r="A9745" s="1" t="s">
        <v>15167</v>
      </c>
      <c r="B9745" s="5" t="s">
        <v>15168</v>
      </c>
      <c r="C9745" s="2" t="s">
        <v>126</v>
      </c>
    </row>
    <row r="9746" customFormat="false" ht="63.75" hidden="false" customHeight="false" outlineLevel="0" collapsed="false">
      <c r="A9746" s="1" t="s">
        <v>15169</v>
      </c>
      <c r="B9746" s="5" t="s">
        <v>15168</v>
      </c>
      <c r="C9746" s="2" t="s">
        <v>126</v>
      </c>
    </row>
    <row r="9747" customFormat="false" ht="12.75" hidden="false" customHeight="false" outlineLevel="0" collapsed="false">
      <c r="A9747" s="1" t="s">
        <v>15170</v>
      </c>
      <c r="B9747" s="5" t="s">
        <v>15171</v>
      </c>
    </row>
    <row r="9748" customFormat="false" ht="12.75" hidden="false" customHeight="false" outlineLevel="0" collapsed="false">
      <c r="A9748" s="1" t="s">
        <v>15172</v>
      </c>
      <c r="B9748" s="5" t="s">
        <v>15171</v>
      </c>
    </row>
    <row r="9749" customFormat="false" ht="12.75" hidden="false" customHeight="false" outlineLevel="0" collapsed="false">
      <c r="A9749" s="1" t="s">
        <v>15173</v>
      </c>
      <c r="B9749" s="5" t="s">
        <v>15174</v>
      </c>
    </row>
    <row r="9750" customFormat="false" ht="12.75" hidden="false" customHeight="false" outlineLevel="0" collapsed="false">
      <c r="A9750" s="1" t="s">
        <v>15175</v>
      </c>
      <c r="B9750" s="5" t="s">
        <v>15174</v>
      </c>
    </row>
    <row r="9751" customFormat="false" ht="12.75" hidden="false" customHeight="false" outlineLevel="0" collapsed="false">
      <c r="A9751" s="1" t="s">
        <v>15176</v>
      </c>
      <c r="B9751" s="5" t="s">
        <v>15177</v>
      </c>
    </row>
    <row r="9752" customFormat="false" ht="12.75" hidden="false" customHeight="false" outlineLevel="0" collapsed="false">
      <c r="A9752" s="1" t="s">
        <v>15178</v>
      </c>
      <c r="B9752" s="5" t="s">
        <v>15177</v>
      </c>
    </row>
    <row r="9753" customFormat="false" ht="25.5" hidden="false" customHeight="false" outlineLevel="0" collapsed="false">
      <c r="A9753" s="1" t="s">
        <v>15179</v>
      </c>
      <c r="B9753" s="5" t="s">
        <v>15180</v>
      </c>
    </row>
    <row r="9754" customFormat="false" ht="25.5" hidden="false" customHeight="false" outlineLevel="0" collapsed="false">
      <c r="A9754" s="1" t="s">
        <v>15181</v>
      </c>
      <c r="B9754" s="5" t="s">
        <v>15180</v>
      </c>
    </row>
    <row r="9755" customFormat="false" ht="12.75" hidden="false" customHeight="false" outlineLevel="0" collapsed="false">
      <c r="A9755" s="1" t="s">
        <v>15182</v>
      </c>
      <c r="B9755" s="5" t="s">
        <v>15183</v>
      </c>
    </row>
    <row r="9756" customFormat="false" ht="12.75" hidden="false" customHeight="false" outlineLevel="0" collapsed="false">
      <c r="A9756" s="1" t="s">
        <v>15184</v>
      </c>
      <c r="B9756" s="5" t="s">
        <v>15183</v>
      </c>
    </row>
    <row r="9757" customFormat="false" ht="25.5" hidden="false" customHeight="false" outlineLevel="0" collapsed="false">
      <c r="A9757" s="1" t="s">
        <v>15185</v>
      </c>
      <c r="B9757" s="5" t="s">
        <v>15186</v>
      </c>
    </row>
    <row r="9758" customFormat="false" ht="25.5" hidden="false" customHeight="false" outlineLevel="0" collapsed="false">
      <c r="A9758" s="1" t="s">
        <v>15187</v>
      </c>
      <c r="B9758" s="5" t="s">
        <v>15186</v>
      </c>
    </row>
    <row r="9759" customFormat="false" ht="12.75" hidden="false" customHeight="false" outlineLevel="0" collapsed="false">
      <c r="A9759" s="1" t="s">
        <v>15188</v>
      </c>
      <c r="B9759" s="5" t="s">
        <v>15189</v>
      </c>
    </row>
    <row r="9760" customFormat="false" ht="12.75" hidden="false" customHeight="false" outlineLevel="0" collapsed="false">
      <c r="A9760" s="1" t="s">
        <v>15190</v>
      </c>
      <c r="B9760" s="5" t="s">
        <v>15189</v>
      </c>
    </row>
    <row r="9761" customFormat="false" ht="51" hidden="false" customHeight="false" outlineLevel="0" collapsed="false">
      <c r="A9761" s="1" t="s">
        <v>15191</v>
      </c>
      <c r="B9761" s="5" t="s">
        <v>15192</v>
      </c>
      <c r="C9761" s="2" t="s">
        <v>8</v>
      </c>
    </row>
    <row r="9762" customFormat="false" ht="51" hidden="false" customHeight="false" outlineLevel="0" collapsed="false">
      <c r="A9762" s="1" t="s">
        <v>15193</v>
      </c>
      <c r="B9762" s="5" t="s">
        <v>15192</v>
      </c>
      <c r="C9762" s="2" t="s">
        <v>8</v>
      </c>
    </row>
    <row r="9763" customFormat="false" ht="51" hidden="false" customHeight="false" outlineLevel="0" collapsed="false">
      <c r="A9763" s="1" t="s">
        <v>15194</v>
      </c>
      <c r="B9763" s="5" t="s">
        <v>15195</v>
      </c>
      <c r="C9763" s="2" t="s">
        <v>8</v>
      </c>
    </row>
    <row r="9764" customFormat="false" ht="51" hidden="false" customHeight="false" outlineLevel="0" collapsed="false">
      <c r="A9764" s="1" t="s">
        <v>15196</v>
      </c>
      <c r="B9764" s="5" t="s">
        <v>15195</v>
      </c>
      <c r="C9764" s="2" t="s">
        <v>8</v>
      </c>
    </row>
    <row r="9765" customFormat="false" ht="51" hidden="false" customHeight="false" outlineLevel="0" collapsed="false">
      <c r="A9765" s="1" t="s">
        <v>15197</v>
      </c>
      <c r="B9765" s="5" t="s">
        <v>15198</v>
      </c>
      <c r="C9765" s="2" t="s">
        <v>8</v>
      </c>
    </row>
    <row r="9766" customFormat="false" ht="51" hidden="false" customHeight="false" outlineLevel="0" collapsed="false">
      <c r="A9766" s="1" t="s">
        <v>15199</v>
      </c>
      <c r="B9766" s="5" t="s">
        <v>15198</v>
      </c>
      <c r="C9766" s="2" t="s">
        <v>8</v>
      </c>
    </row>
    <row r="9767" customFormat="false" ht="51" hidden="false" customHeight="false" outlineLevel="0" collapsed="false">
      <c r="A9767" s="1" t="s">
        <v>15200</v>
      </c>
      <c r="B9767" s="5" t="s">
        <v>15201</v>
      </c>
      <c r="C9767" s="2" t="s">
        <v>8</v>
      </c>
    </row>
    <row r="9768" customFormat="false" ht="51" hidden="false" customHeight="false" outlineLevel="0" collapsed="false">
      <c r="A9768" s="1" t="s">
        <v>15202</v>
      </c>
      <c r="B9768" s="5" t="s">
        <v>15201</v>
      </c>
      <c r="C9768" s="2" t="s">
        <v>8</v>
      </c>
    </row>
    <row r="9769" customFormat="false" ht="51" hidden="false" customHeight="false" outlineLevel="0" collapsed="false">
      <c r="A9769" s="1" t="s">
        <v>15203</v>
      </c>
      <c r="B9769" s="5" t="s">
        <v>15204</v>
      </c>
      <c r="C9769" s="2" t="s">
        <v>8</v>
      </c>
    </row>
    <row r="9770" customFormat="false" ht="51" hidden="false" customHeight="false" outlineLevel="0" collapsed="false">
      <c r="A9770" s="1" t="s">
        <v>15205</v>
      </c>
      <c r="B9770" s="5" t="s">
        <v>15204</v>
      </c>
      <c r="C9770" s="2" t="s">
        <v>8</v>
      </c>
    </row>
    <row r="9771" customFormat="false" ht="51" hidden="false" customHeight="false" outlineLevel="0" collapsed="false">
      <c r="A9771" s="1" t="s">
        <v>15206</v>
      </c>
      <c r="B9771" s="5" t="s">
        <v>15207</v>
      </c>
      <c r="C9771" s="2" t="s">
        <v>8</v>
      </c>
    </row>
    <row r="9772" customFormat="false" ht="51" hidden="false" customHeight="false" outlineLevel="0" collapsed="false">
      <c r="A9772" s="1" t="s">
        <v>15208</v>
      </c>
      <c r="B9772" s="5" t="s">
        <v>15207</v>
      </c>
      <c r="C9772" s="2" t="s">
        <v>8</v>
      </c>
    </row>
    <row r="9773" customFormat="false" ht="51" hidden="false" customHeight="false" outlineLevel="0" collapsed="false">
      <c r="A9773" s="1" t="s">
        <v>15209</v>
      </c>
      <c r="B9773" s="5" t="s">
        <v>15210</v>
      </c>
      <c r="C9773" s="2" t="s">
        <v>8</v>
      </c>
    </row>
    <row r="9774" customFormat="false" ht="51" hidden="false" customHeight="false" outlineLevel="0" collapsed="false">
      <c r="A9774" s="1" t="s">
        <v>15211</v>
      </c>
      <c r="B9774" s="5" t="s">
        <v>15210</v>
      </c>
      <c r="C9774" s="2" t="s">
        <v>8</v>
      </c>
    </row>
    <row r="9775" customFormat="false" ht="51" hidden="false" customHeight="false" outlineLevel="0" collapsed="false">
      <c r="A9775" s="1" t="s">
        <v>15212</v>
      </c>
      <c r="B9775" s="5" t="s">
        <v>15213</v>
      </c>
      <c r="C9775" s="2" t="s">
        <v>8</v>
      </c>
    </row>
    <row r="9776" customFormat="false" ht="51" hidden="false" customHeight="false" outlineLevel="0" collapsed="false">
      <c r="A9776" s="1" t="s">
        <v>15214</v>
      </c>
      <c r="B9776" s="5" t="s">
        <v>15213</v>
      </c>
      <c r="C9776" s="2" t="s">
        <v>8</v>
      </c>
    </row>
    <row r="9777" customFormat="false" ht="38.25" hidden="false" customHeight="false" outlineLevel="0" collapsed="false">
      <c r="A9777" s="1" t="s">
        <v>15215</v>
      </c>
      <c r="B9777" s="5" t="s">
        <v>15216</v>
      </c>
      <c r="C9777" s="2" t="s">
        <v>8</v>
      </c>
    </row>
    <row r="9778" customFormat="false" ht="38.25" hidden="false" customHeight="false" outlineLevel="0" collapsed="false">
      <c r="A9778" s="1" t="s">
        <v>15217</v>
      </c>
      <c r="B9778" s="5" t="s">
        <v>15216</v>
      </c>
      <c r="C9778" s="2" t="s">
        <v>8</v>
      </c>
    </row>
    <row r="9779" customFormat="false" ht="38.25" hidden="false" customHeight="false" outlineLevel="0" collapsed="false">
      <c r="A9779" s="1" t="s">
        <v>15218</v>
      </c>
      <c r="B9779" s="5" t="s">
        <v>15219</v>
      </c>
      <c r="C9779" s="2" t="s">
        <v>8</v>
      </c>
    </row>
    <row r="9780" customFormat="false" ht="38.25" hidden="false" customHeight="false" outlineLevel="0" collapsed="false">
      <c r="A9780" s="1" t="s">
        <v>15220</v>
      </c>
      <c r="B9780" s="5" t="s">
        <v>15219</v>
      </c>
      <c r="C9780" s="2" t="s">
        <v>8</v>
      </c>
    </row>
    <row r="9781" customFormat="false" ht="38.25" hidden="false" customHeight="false" outlineLevel="0" collapsed="false">
      <c r="A9781" s="1" t="s">
        <v>15221</v>
      </c>
      <c r="B9781" s="5" t="s">
        <v>15222</v>
      </c>
      <c r="C9781" s="2" t="s">
        <v>8</v>
      </c>
    </row>
    <row r="9782" customFormat="false" ht="38.25" hidden="false" customHeight="false" outlineLevel="0" collapsed="false">
      <c r="A9782" s="1" t="s">
        <v>15223</v>
      </c>
      <c r="B9782" s="5" t="s">
        <v>15222</v>
      </c>
      <c r="C9782" s="2" t="s">
        <v>8</v>
      </c>
    </row>
    <row r="9783" customFormat="false" ht="38.25" hidden="false" customHeight="false" outlineLevel="0" collapsed="false">
      <c r="A9783" s="1" t="s">
        <v>15224</v>
      </c>
      <c r="B9783" s="5" t="s">
        <v>15225</v>
      </c>
      <c r="C9783" s="2" t="s">
        <v>8</v>
      </c>
    </row>
    <row r="9784" customFormat="false" ht="38.25" hidden="false" customHeight="false" outlineLevel="0" collapsed="false">
      <c r="A9784" s="1" t="s">
        <v>15226</v>
      </c>
      <c r="B9784" s="5" t="s">
        <v>15225</v>
      </c>
      <c r="C9784" s="2" t="s">
        <v>8</v>
      </c>
    </row>
    <row r="9785" customFormat="false" ht="38.25" hidden="false" customHeight="false" outlineLevel="0" collapsed="false">
      <c r="A9785" s="1" t="s">
        <v>15227</v>
      </c>
      <c r="B9785" s="5" t="s">
        <v>15228</v>
      </c>
      <c r="C9785" s="2" t="s">
        <v>8</v>
      </c>
    </row>
    <row r="9786" customFormat="false" ht="38.25" hidden="false" customHeight="false" outlineLevel="0" collapsed="false">
      <c r="A9786" s="1" t="s">
        <v>15229</v>
      </c>
      <c r="B9786" s="5" t="s">
        <v>15228</v>
      </c>
      <c r="C9786" s="2" t="s">
        <v>8</v>
      </c>
    </row>
    <row r="9787" customFormat="false" ht="38.25" hidden="false" customHeight="false" outlineLevel="0" collapsed="false">
      <c r="A9787" s="1" t="s">
        <v>15230</v>
      </c>
      <c r="B9787" s="5" t="s">
        <v>15231</v>
      </c>
      <c r="C9787" s="2" t="s">
        <v>8</v>
      </c>
    </row>
    <row r="9788" customFormat="false" ht="38.25" hidden="false" customHeight="false" outlineLevel="0" collapsed="false">
      <c r="A9788" s="1" t="s">
        <v>15232</v>
      </c>
      <c r="B9788" s="5" t="s">
        <v>15231</v>
      </c>
      <c r="C9788" s="2" t="s">
        <v>8</v>
      </c>
    </row>
    <row r="9789" customFormat="false" ht="38.25" hidden="false" customHeight="false" outlineLevel="0" collapsed="false">
      <c r="A9789" s="1" t="s">
        <v>15233</v>
      </c>
      <c r="B9789" s="5" t="s">
        <v>15234</v>
      </c>
      <c r="C9789" s="2" t="s">
        <v>8</v>
      </c>
    </row>
    <row r="9790" customFormat="false" ht="38.25" hidden="false" customHeight="false" outlineLevel="0" collapsed="false">
      <c r="A9790" s="1" t="s">
        <v>15235</v>
      </c>
      <c r="B9790" s="5" t="s">
        <v>15234</v>
      </c>
      <c r="C9790" s="2" t="s">
        <v>8</v>
      </c>
    </row>
    <row r="9791" customFormat="false" ht="12.75" hidden="false" customHeight="false" outlineLevel="0" collapsed="false">
      <c r="A9791" s="1" t="s">
        <v>15236</v>
      </c>
      <c r="B9791" s="5" t="s">
        <v>15237</v>
      </c>
    </row>
    <row r="9792" customFormat="false" ht="12.75" hidden="false" customHeight="false" outlineLevel="0" collapsed="false">
      <c r="A9792" s="1" t="s">
        <v>15238</v>
      </c>
      <c r="B9792" s="5" t="s">
        <v>15237</v>
      </c>
    </row>
    <row r="9793" customFormat="false" ht="89.25" hidden="false" customHeight="false" outlineLevel="0" collapsed="false">
      <c r="A9793" s="1" t="s">
        <v>15239</v>
      </c>
      <c r="B9793" s="5" t="s">
        <v>15240</v>
      </c>
      <c r="C9793" s="2" t="s">
        <v>8</v>
      </c>
    </row>
    <row r="9794" customFormat="false" ht="89.25" hidden="false" customHeight="false" outlineLevel="0" collapsed="false">
      <c r="A9794" s="1" t="s">
        <v>15241</v>
      </c>
      <c r="B9794" s="5" t="s">
        <v>15240</v>
      </c>
      <c r="C9794" s="2" t="s">
        <v>8</v>
      </c>
    </row>
    <row r="9795" customFormat="false" ht="89.25" hidden="false" customHeight="false" outlineLevel="0" collapsed="false">
      <c r="A9795" s="1" t="s">
        <v>15242</v>
      </c>
      <c r="B9795" s="5" t="s">
        <v>15243</v>
      </c>
      <c r="C9795" s="2" t="s">
        <v>8</v>
      </c>
    </row>
    <row r="9796" customFormat="false" ht="89.25" hidden="false" customHeight="false" outlineLevel="0" collapsed="false">
      <c r="A9796" s="1" t="s">
        <v>15244</v>
      </c>
      <c r="B9796" s="5" t="s">
        <v>15243</v>
      </c>
      <c r="C9796" s="2" t="s">
        <v>8</v>
      </c>
    </row>
    <row r="9797" customFormat="false" ht="12.75" hidden="false" customHeight="false" outlineLevel="0" collapsed="false">
      <c r="A9797" s="1" t="s">
        <v>15245</v>
      </c>
      <c r="B9797" s="5" t="s">
        <v>15246</v>
      </c>
    </row>
    <row r="9798" customFormat="false" ht="12.75" hidden="false" customHeight="false" outlineLevel="0" collapsed="false">
      <c r="A9798" s="1" t="s">
        <v>15247</v>
      </c>
      <c r="B9798" s="5" t="s">
        <v>15246</v>
      </c>
    </row>
    <row r="9799" customFormat="false" ht="25.5" hidden="false" customHeight="false" outlineLevel="0" collapsed="false">
      <c r="A9799" s="1" t="s">
        <v>15248</v>
      </c>
      <c r="B9799" s="5" t="s">
        <v>15249</v>
      </c>
      <c r="C9799" s="2" t="s">
        <v>126</v>
      </c>
    </row>
    <row r="9800" customFormat="false" ht="25.5" hidden="false" customHeight="false" outlineLevel="0" collapsed="false">
      <c r="A9800" s="1" t="s">
        <v>15250</v>
      </c>
      <c r="B9800" s="5" t="s">
        <v>15249</v>
      </c>
      <c r="C9800" s="2" t="s">
        <v>126</v>
      </c>
    </row>
    <row r="9801" customFormat="false" ht="25.5" hidden="false" customHeight="false" outlineLevel="0" collapsed="false">
      <c r="A9801" s="1" t="s">
        <v>15251</v>
      </c>
      <c r="B9801" s="5" t="s">
        <v>15252</v>
      </c>
      <c r="C9801" s="2" t="s">
        <v>126</v>
      </c>
    </row>
    <row r="9802" customFormat="false" ht="25.5" hidden="false" customHeight="false" outlineLevel="0" collapsed="false">
      <c r="A9802" s="1" t="s">
        <v>15253</v>
      </c>
      <c r="B9802" s="5" t="s">
        <v>15252</v>
      </c>
      <c r="C9802" s="2" t="s">
        <v>126</v>
      </c>
    </row>
    <row r="9803" customFormat="false" ht="25.5" hidden="false" customHeight="false" outlineLevel="0" collapsed="false">
      <c r="A9803" s="1" t="s">
        <v>15254</v>
      </c>
      <c r="B9803" s="5" t="s">
        <v>15255</v>
      </c>
      <c r="C9803" s="2" t="s">
        <v>126</v>
      </c>
    </row>
    <row r="9804" customFormat="false" ht="25.5" hidden="false" customHeight="false" outlineLevel="0" collapsed="false">
      <c r="A9804" s="1" t="s">
        <v>15256</v>
      </c>
      <c r="B9804" s="5" t="s">
        <v>15255</v>
      </c>
      <c r="C9804" s="2" t="s">
        <v>126</v>
      </c>
    </row>
    <row r="9805" customFormat="false" ht="25.5" hidden="false" customHeight="false" outlineLevel="0" collapsed="false">
      <c r="A9805" s="1" t="s">
        <v>15257</v>
      </c>
      <c r="B9805" s="5" t="s">
        <v>15258</v>
      </c>
      <c r="C9805" s="2" t="s">
        <v>126</v>
      </c>
    </row>
    <row r="9806" customFormat="false" ht="25.5" hidden="false" customHeight="false" outlineLevel="0" collapsed="false">
      <c r="A9806" s="1" t="s">
        <v>15259</v>
      </c>
      <c r="B9806" s="5" t="s">
        <v>15258</v>
      </c>
      <c r="C9806" s="2" t="s">
        <v>126</v>
      </c>
    </row>
    <row r="9807" customFormat="false" ht="25.5" hidden="false" customHeight="false" outlineLevel="0" collapsed="false">
      <c r="A9807" s="1" t="s">
        <v>15260</v>
      </c>
      <c r="B9807" s="5" t="s">
        <v>15261</v>
      </c>
      <c r="C9807" s="2" t="s">
        <v>126</v>
      </c>
    </row>
    <row r="9808" customFormat="false" ht="25.5" hidden="false" customHeight="false" outlineLevel="0" collapsed="false">
      <c r="A9808" s="1" t="s">
        <v>15262</v>
      </c>
      <c r="B9808" s="5" t="s">
        <v>15261</v>
      </c>
      <c r="C9808" s="2" t="s">
        <v>126</v>
      </c>
    </row>
    <row r="9809" customFormat="false" ht="25.5" hidden="false" customHeight="false" outlineLevel="0" collapsed="false">
      <c r="A9809" s="1" t="s">
        <v>15263</v>
      </c>
      <c r="B9809" s="5" t="s">
        <v>15264</v>
      </c>
      <c r="C9809" s="2" t="s">
        <v>126</v>
      </c>
    </row>
    <row r="9810" customFormat="false" ht="25.5" hidden="false" customHeight="false" outlineLevel="0" collapsed="false">
      <c r="A9810" s="1" t="s">
        <v>15265</v>
      </c>
      <c r="B9810" s="5" t="s">
        <v>15264</v>
      </c>
      <c r="C9810" s="2" t="s">
        <v>126</v>
      </c>
    </row>
    <row r="9811" customFormat="false" ht="25.5" hidden="false" customHeight="false" outlineLevel="0" collapsed="false">
      <c r="A9811" s="1" t="s">
        <v>15266</v>
      </c>
      <c r="B9811" s="5" t="s">
        <v>15267</v>
      </c>
      <c r="C9811" s="2" t="s">
        <v>126</v>
      </c>
    </row>
    <row r="9812" customFormat="false" ht="25.5" hidden="false" customHeight="false" outlineLevel="0" collapsed="false">
      <c r="A9812" s="1" t="s">
        <v>15268</v>
      </c>
      <c r="B9812" s="5" t="s">
        <v>15267</v>
      </c>
      <c r="C9812" s="2" t="s">
        <v>126</v>
      </c>
    </row>
    <row r="9813" customFormat="false" ht="25.5" hidden="false" customHeight="false" outlineLevel="0" collapsed="false">
      <c r="A9813" s="1" t="s">
        <v>15269</v>
      </c>
      <c r="B9813" s="5" t="s">
        <v>15270</v>
      </c>
      <c r="C9813" s="2" t="s">
        <v>126</v>
      </c>
    </row>
    <row r="9814" customFormat="false" ht="25.5" hidden="false" customHeight="false" outlineLevel="0" collapsed="false">
      <c r="A9814" s="1" t="s">
        <v>15271</v>
      </c>
      <c r="B9814" s="5" t="s">
        <v>15270</v>
      </c>
      <c r="C9814" s="2" t="s">
        <v>126</v>
      </c>
    </row>
    <row r="9815" customFormat="false" ht="25.5" hidden="false" customHeight="false" outlineLevel="0" collapsed="false">
      <c r="A9815" s="1" t="s">
        <v>15272</v>
      </c>
      <c r="B9815" s="5" t="s">
        <v>15273</v>
      </c>
      <c r="C9815" s="2" t="s">
        <v>126</v>
      </c>
    </row>
    <row r="9816" customFormat="false" ht="25.5" hidden="false" customHeight="false" outlineLevel="0" collapsed="false">
      <c r="A9816" s="1" t="s">
        <v>15274</v>
      </c>
      <c r="B9816" s="5" t="s">
        <v>15273</v>
      </c>
      <c r="C9816" s="2" t="s">
        <v>126</v>
      </c>
    </row>
    <row r="9817" customFormat="false" ht="25.5" hidden="false" customHeight="false" outlineLevel="0" collapsed="false">
      <c r="A9817" s="1" t="s">
        <v>15275</v>
      </c>
      <c r="B9817" s="5" t="s">
        <v>15276</v>
      </c>
      <c r="C9817" s="2" t="s">
        <v>126</v>
      </c>
    </row>
    <row r="9818" customFormat="false" ht="25.5" hidden="false" customHeight="false" outlineLevel="0" collapsed="false">
      <c r="A9818" s="1" t="s">
        <v>15277</v>
      </c>
      <c r="B9818" s="5" t="s">
        <v>15276</v>
      </c>
      <c r="C9818" s="2" t="s">
        <v>126</v>
      </c>
    </row>
    <row r="9819" customFormat="false" ht="25.5" hidden="false" customHeight="false" outlineLevel="0" collapsed="false">
      <c r="A9819" s="1" t="s">
        <v>15278</v>
      </c>
      <c r="B9819" s="5" t="s">
        <v>15279</v>
      </c>
      <c r="C9819" s="2" t="s">
        <v>126</v>
      </c>
    </row>
    <row r="9820" customFormat="false" ht="25.5" hidden="false" customHeight="false" outlineLevel="0" collapsed="false">
      <c r="A9820" s="1" t="s">
        <v>15280</v>
      </c>
      <c r="B9820" s="5" t="s">
        <v>15279</v>
      </c>
      <c r="C9820" s="2" t="s">
        <v>126</v>
      </c>
    </row>
    <row r="9821" customFormat="false" ht="25.5" hidden="false" customHeight="false" outlineLevel="0" collapsed="false">
      <c r="A9821" s="1" t="s">
        <v>15281</v>
      </c>
      <c r="B9821" s="5" t="s">
        <v>15282</v>
      </c>
      <c r="C9821" s="2" t="s">
        <v>126</v>
      </c>
    </row>
    <row r="9822" customFormat="false" ht="25.5" hidden="false" customHeight="false" outlineLevel="0" collapsed="false">
      <c r="A9822" s="1" t="s">
        <v>15283</v>
      </c>
      <c r="B9822" s="5" t="s">
        <v>15282</v>
      </c>
      <c r="C9822" s="2" t="s">
        <v>126</v>
      </c>
    </row>
    <row r="9823" customFormat="false" ht="12.75" hidden="false" customHeight="false" outlineLevel="0" collapsed="false">
      <c r="A9823" s="1" t="s">
        <v>15284</v>
      </c>
      <c r="B9823" s="5" t="s">
        <v>15285</v>
      </c>
    </row>
    <row r="9824" customFormat="false" ht="12.75" hidden="false" customHeight="false" outlineLevel="0" collapsed="false">
      <c r="A9824" s="1" t="s">
        <v>15286</v>
      </c>
      <c r="B9824" s="5" t="s">
        <v>15285</v>
      </c>
    </row>
    <row r="9825" customFormat="false" ht="38.25" hidden="false" customHeight="false" outlineLevel="0" collapsed="false">
      <c r="A9825" s="1" t="s">
        <v>15287</v>
      </c>
      <c r="B9825" s="5" t="s">
        <v>15288</v>
      </c>
    </row>
    <row r="9826" customFormat="false" ht="38.25" hidden="false" customHeight="false" outlineLevel="0" collapsed="false">
      <c r="A9826" s="1" t="s">
        <v>15289</v>
      </c>
      <c r="B9826" s="5" t="s">
        <v>15288</v>
      </c>
    </row>
    <row r="9827" customFormat="false" ht="12.75" hidden="false" customHeight="false" outlineLevel="0" collapsed="false">
      <c r="A9827" s="1" t="s">
        <v>15290</v>
      </c>
      <c r="B9827" s="5" t="s">
        <v>15291</v>
      </c>
    </row>
    <row r="9828" customFormat="false" ht="12.75" hidden="false" customHeight="false" outlineLevel="0" collapsed="false">
      <c r="A9828" s="1" t="s">
        <v>15292</v>
      </c>
      <c r="B9828" s="5" t="s">
        <v>15291</v>
      </c>
    </row>
    <row r="9829" customFormat="false" ht="12.75" hidden="false" customHeight="false" outlineLevel="0" collapsed="false">
      <c r="A9829" s="1" t="s">
        <v>15293</v>
      </c>
      <c r="B9829" s="5" t="s">
        <v>15294</v>
      </c>
      <c r="C9829" s="2" t="s">
        <v>8</v>
      </c>
    </row>
    <row r="9830" customFormat="false" ht="12.75" hidden="false" customHeight="false" outlineLevel="0" collapsed="false">
      <c r="A9830" s="1" t="s">
        <v>15295</v>
      </c>
      <c r="B9830" s="5" t="s">
        <v>15294</v>
      </c>
      <c r="C9830" s="2" t="s">
        <v>8</v>
      </c>
    </row>
    <row r="9831" customFormat="false" ht="25.5" hidden="false" customHeight="false" outlineLevel="0" collapsed="false">
      <c r="A9831" s="1" t="s">
        <v>15296</v>
      </c>
      <c r="B9831" s="5" t="s">
        <v>15297</v>
      </c>
      <c r="C9831" s="2" t="s">
        <v>8</v>
      </c>
    </row>
    <row r="9832" customFormat="false" ht="25.5" hidden="false" customHeight="false" outlineLevel="0" collapsed="false">
      <c r="A9832" s="1" t="s">
        <v>15298</v>
      </c>
      <c r="B9832" s="5" t="s">
        <v>15297</v>
      </c>
      <c r="C9832" s="2" t="s">
        <v>8</v>
      </c>
    </row>
    <row r="9833" customFormat="false" ht="12.75" hidden="false" customHeight="false" outlineLevel="0" collapsed="false">
      <c r="A9833" s="1" t="s">
        <v>15299</v>
      </c>
      <c r="B9833" s="5" t="s">
        <v>15300</v>
      </c>
    </row>
    <row r="9834" customFormat="false" ht="12.75" hidden="false" customHeight="false" outlineLevel="0" collapsed="false">
      <c r="A9834" s="1" t="s">
        <v>15301</v>
      </c>
      <c r="B9834" s="5" t="s">
        <v>15300</v>
      </c>
    </row>
    <row r="9835" customFormat="false" ht="25.5" hidden="false" customHeight="false" outlineLevel="0" collapsed="false">
      <c r="A9835" s="1" t="s">
        <v>15302</v>
      </c>
      <c r="B9835" s="5" t="s">
        <v>15303</v>
      </c>
      <c r="C9835" s="2" t="s">
        <v>8</v>
      </c>
    </row>
    <row r="9836" customFormat="false" ht="25.5" hidden="false" customHeight="false" outlineLevel="0" collapsed="false">
      <c r="A9836" s="1" t="s">
        <v>15304</v>
      </c>
      <c r="B9836" s="5" t="s">
        <v>15303</v>
      </c>
      <c r="C9836" s="2" t="s">
        <v>8</v>
      </c>
    </row>
    <row r="9837" customFormat="false" ht="12.75" hidden="false" customHeight="false" outlineLevel="0" collapsed="false">
      <c r="A9837" s="1" t="s">
        <v>15305</v>
      </c>
      <c r="B9837" s="5" t="s">
        <v>15306</v>
      </c>
    </row>
    <row r="9838" customFormat="false" ht="12.75" hidden="false" customHeight="false" outlineLevel="0" collapsed="false">
      <c r="A9838" s="1" t="s">
        <v>15307</v>
      </c>
      <c r="B9838" s="5" t="s">
        <v>15306</v>
      </c>
    </row>
    <row r="9839" customFormat="false" ht="12.75" hidden="false" customHeight="false" outlineLevel="0" collapsed="false">
      <c r="A9839" s="1" t="s">
        <v>15308</v>
      </c>
      <c r="B9839" s="5" t="s">
        <v>15309</v>
      </c>
    </row>
    <row r="9840" customFormat="false" ht="12.75" hidden="false" customHeight="false" outlineLevel="0" collapsed="false">
      <c r="A9840" s="1" t="s">
        <v>15310</v>
      </c>
      <c r="B9840" s="5" t="s">
        <v>15309</v>
      </c>
    </row>
    <row r="9841" customFormat="false" ht="12.75" hidden="false" customHeight="false" outlineLevel="0" collapsed="false">
      <c r="A9841" s="1" t="s">
        <v>15311</v>
      </c>
      <c r="B9841" s="5" t="s">
        <v>15312</v>
      </c>
    </row>
    <row r="9842" customFormat="false" ht="12.75" hidden="false" customHeight="false" outlineLevel="0" collapsed="false">
      <c r="A9842" s="1" t="s">
        <v>15313</v>
      </c>
      <c r="B9842" s="5" t="s">
        <v>15312</v>
      </c>
    </row>
    <row r="9843" customFormat="false" ht="76.5" hidden="false" customHeight="false" outlineLevel="0" collapsed="false">
      <c r="A9843" s="1" t="s">
        <v>15314</v>
      </c>
      <c r="B9843" s="5" t="s">
        <v>15315</v>
      </c>
      <c r="C9843" s="2" t="s">
        <v>126</v>
      </c>
    </row>
    <row r="9844" customFormat="false" ht="76.5" hidden="false" customHeight="false" outlineLevel="0" collapsed="false">
      <c r="A9844" s="1" t="s">
        <v>15316</v>
      </c>
      <c r="B9844" s="5" t="s">
        <v>15315</v>
      </c>
      <c r="C9844" s="2" t="s">
        <v>126</v>
      </c>
    </row>
    <row r="9845" customFormat="false" ht="76.5" hidden="false" customHeight="false" outlineLevel="0" collapsed="false">
      <c r="A9845" s="1" t="s">
        <v>15317</v>
      </c>
      <c r="B9845" s="5" t="s">
        <v>15318</v>
      </c>
      <c r="C9845" s="2" t="s">
        <v>126</v>
      </c>
    </row>
    <row r="9846" customFormat="false" ht="76.5" hidden="false" customHeight="false" outlineLevel="0" collapsed="false">
      <c r="A9846" s="1" t="s">
        <v>15319</v>
      </c>
      <c r="B9846" s="5" t="s">
        <v>15318</v>
      </c>
      <c r="C9846" s="2" t="s">
        <v>126</v>
      </c>
    </row>
    <row r="9847" customFormat="false" ht="76.5" hidden="false" customHeight="false" outlineLevel="0" collapsed="false">
      <c r="A9847" s="1" t="s">
        <v>15320</v>
      </c>
      <c r="B9847" s="5" t="s">
        <v>15321</v>
      </c>
      <c r="C9847" s="2" t="s">
        <v>126</v>
      </c>
    </row>
    <row r="9848" customFormat="false" ht="76.5" hidden="false" customHeight="false" outlineLevel="0" collapsed="false">
      <c r="A9848" s="1" t="s">
        <v>15322</v>
      </c>
      <c r="B9848" s="5" t="s">
        <v>15321</v>
      </c>
      <c r="C9848" s="2" t="s">
        <v>126</v>
      </c>
    </row>
    <row r="9849" customFormat="false" ht="76.5" hidden="false" customHeight="false" outlineLevel="0" collapsed="false">
      <c r="A9849" s="1" t="s">
        <v>15323</v>
      </c>
      <c r="B9849" s="5" t="s">
        <v>15324</v>
      </c>
      <c r="C9849" s="2" t="s">
        <v>126</v>
      </c>
    </row>
    <row r="9850" customFormat="false" ht="76.5" hidden="false" customHeight="false" outlineLevel="0" collapsed="false">
      <c r="A9850" s="1" t="s">
        <v>15325</v>
      </c>
      <c r="B9850" s="5" t="s">
        <v>15324</v>
      </c>
      <c r="C9850" s="2" t="s">
        <v>126</v>
      </c>
    </row>
    <row r="9851" customFormat="false" ht="76.5" hidden="false" customHeight="false" outlineLevel="0" collapsed="false">
      <c r="A9851" s="1" t="s">
        <v>15326</v>
      </c>
      <c r="B9851" s="5" t="s">
        <v>15327</v>
      </c>
      <c r="C9851" s="2" t="s">
        <v>126</v>
      </c>
    </row>
    <row r="9852" customFormat="false" ht="76.5" hidden="false" customHeight="false" outlineLevel="0" collapsed="false">
      <c r="A9852" s="1" t="s">
        <v>15328</v>
      </c>
      <c r="B9852" s="5" t="s">
        <v>15327</v>
      </c>
      <c r="C9852" s="2" t="s">
        <v>126</v>
      </c>
    </row>
    <row r="9853" customFormat="false" ht="76.5" hidden="false" customHeight="false" outlineLevel="0" collapsed="false">
      <c r="A9853" s="1" t="s">
        <v>15329</v>
      </c>
      <c r="B9853" s="5" t="s">
        <v>15330</v>
      </c>
      <c r="C9853" s="2" t="s">
        <v>126</v>
      </c>
    </row>
    <row r="9854" customFormat="false" ht="76.5" hidden="false" customHeight="false" outlineLevel="0" collapsed="false">
      <c r="A9854" s="1" t="s">
        <v>15331</v>
      </c>
      <c r="B9854" s="5" t="s">
        <v>15330</v>
      </c>
      <c r="C9854" s="2" t="s">
        <v>126</v>
      </c>
    </row>
    <row r="9855" customFormat="false" ht="76.5" hidden="false" customHeight="false" outlineLevel="0" collapsed="false">
      <c r="A9855" s="1" t="s">
        <v>15332</v>
      </c>
      <c r="B9855" s="5" t="s">
        <v>15333</v>
      </c>
      <c r="C9855" s="2" t="s">
        <v>126</v>
      </c>
    </row>
    <row r="9856" customFormat="false" ht="76.5" hidden="false" customHeight="false" outlineLevel="0" collapsed="false">
      <c r="A9856" s="1" t="s">
        <v>15334</v>
      </c>
      <c r="B9856" s="5" t="s">
        <v>15333</v>
      </c>
      <c r="C9856" s="2" t="s">
        <v>126</v>
      </c>
    </row>
    <row r="9857" customFormat="false" ht="76.5" hidden="false" customHeight="false" outlineLevel="0" collapsed="false">
      <c r="A9857" s="1" t="s">
        <v>15335</v>
      </c>
      <c r="B9857" s="5" t="s">
        <v>15336</v>
      </c>
      <c r="C9857" s="2" t="s">
        <v>126</v>
      </c>
    </row>
    <row r="9858" customFormat="false" ht="76.5" hidden="false" customHeight="false" outlineLevel="0" collapsed="false">
      <c r="A9858" s="1" t="s">
        <v>15337</v>
      </c>
      <c r="B9858" s="5" t="s">
        <v>15336</v>
      </c>
      <c r="C9858" s="2" t="s">
        <v>126</v>
      </c>
    </row>
    <row r="9859" customFormat="false" ht="76.5" hidden="false" customHeight="false" outlineLevel="0" collapsed="false">
      <c r="A9859" s="1" t="s">
        <v>15338</v>
      </c>
      <c r="B9859" s="5" t="s">
        <v>15339</v>
      </c>
      <c r="C9859" s="2" t="s">
        <v>126</v>
      </c>
    </row>
    <row r="9860" customFormat="false" ht="76.5" hidden="false" customHeight="false" outlineLevel="0" collapsed="false">
      <c r="A9860" s="1" t="s">
        <v>15340</v>
      </c>
      <c r="B9860" s="5" t="s">
        <v>15339</v>
      </c>
      <c r="C9860" s="2" t="s">
        <v>126</v>
      </c>
    </row>
    <row r="9861" customFormat="false" ht="76.5" hidden="false" customHeight="false" outlineLevel="0" collapsed="false">
      <c r="A9861" s="1" t="s">
        <v>15341</v>
      </c>
      <c r="B9861" s="5" t="s">
        <v>15342</v>
      </c>
      <c r="C9861" s="2" t="s">
        <v>126</v>
      </c>
    </row>
    <row r="9862" customFormat="false" ht="76.5" hidden="false" customHeight="false" outlineLevel="0" collapsed="false">
      <c r="A9862" s="1" t="s">
        <v>15343</v>
      </c>
      <c r="B9862" s="5" t="s">
        <v>15342</v>
      </c>
      <c r="C9862" s="2" t="s">
        <v>126</v>
      </c>
    </row>
    <row r="9863" customFormat="false" ht="76.5" hidden="false" customHeight="false" outlineLevel="0" collapsed="false">
      <c r="A9863" s="1" t="s">
        <v>15344</v>
      </c>
      <c r="B9863" s="5" t="s">
        <v>15345</v>
      </c>
      <c r="C9863" s="2" t="s">
        <v>126</v>
      </c>
    </row>
    <row r="9864" customFormat="false" ht="76.5" hidden="false" customHeight="false" outlineLevel="0" collapsed="false">
      <c r="A9864" s="1" t="s">
        <v>15346</v>
      </c>
      <c r="B9864" s="5" t="s">
        <v>15345</v>
      </c>
      <c r="C9864" s="2" t="s">
        <v>126</v>
      </c>
    </row>
    <row r="9865" customFormat="false" ht="76.5" hidden="false" customHeight="false" outlineLevel="0" collapsed="false">
      <c r="A9865" s="1" t="s">
        <v>15347</v>
      </c>
      <c r="B9865" s="5" t="s">
        <v>15348</v>
      </c>
      <c r="C9865" s="2" t="s">
        <v>126</v>
      </c>
    </row>
    <row r="9866" customFormat="false" ht="76.5" hidden="false" customHeight="false" outlineLevel="0" collapsed="false">
      <c r="A9866" s="1" t="s">
        <v>15349</v>
      </c>
      <c r="B9866" s="5" t="s">
        <v>15348</v>
      </c>
      <c r="C9866" s="2" t="s">
        <v>126</v>
      </c>
    </row>
    <row r="9867" customFormat="false" ht="76.5" hidden="false" customHeight="false" outlineLevel="0" collapsed="false">
      <c r="A9867" s="1" t="s">
        <v>15350</v>
      </c>
      <c r="B9867" s="5" t="s">
        <v>15351</v>
      </c>
      <c r="C9867" s="2" t="s">
        <v>126</v>
      </c>
    </row>
    <row r="9868" customFormat="false" ht="76.5" hidden="false" customHeight="false" outlineLevel="0" collapsed="false">
      <c r="A9868" s="1" t="s">
        <v>15352</v>
      </c>
      <c r="B9868" s="5" t="s">
        <v>15351</v>
      </c>
      <c r="C9868" s="2" t="s">
        <v>126</v>
      </c>
    </row>
    <row r="9869" customFormat="false" ht="76.5" hidden="false" customHeight="false" outlineLevel="0" collapsed="false">
      <c r="A9869" s="1" t="s">
        <v>15353</v>
      </c>
      <c r="B9869" s="5" t="s">
        <v>15354</v>
      </c>
      <c r="C9869" s="2" t="s">
        <v>126</v>
      </c>
    </row>
    <row r="9870" customFormat="false" ht="76.5" hidden="false" customHeight="false" outlineLevel="0" collapsed="false">
      <c r="A9870" s="1" t="s">
        <v>15355</v>
      </c>
      <c r="B9870" s="5" t="s">
        <v>15354</v>
      </c>
      <c r="C9870" s="2" t="s">
        <v>126</v>
      </c>
    </row>
    <row r="9871" customFormat="false" ht="76.5" hidden="false" customHeight="false" outlineLevel="0" collapsed="false">
      <c r="A9871" s="1" t="s">
        <v>15356</v>
      </c>
      <c r="B9871" s="5" t="s">
        <v>15357</v>
      </c>
      <c r="C9871" s="2" t="s">
        <v>126</v>
      </c>
    </row>
    <row r="9872" customFormat="false" ht="76.5" hidden="false" customHeight="false" outlineLevel="0" collapsed="false">
      <c r="A9872" s="1" t="s">
        <v>15358</v>
      </c>
      <c r="B9872" s="5" t="s">
        <v>15357</v>
      </c>
      <c r="C9872" s="2" t="s">
        <v>126</v>
      </c>
    </row>
    <row r="9873" customFormat="false" ht="89.25" hidden="false" customHeight="false" outlineLevel="0" collapsed="false">
      <c r="A9873" s="1" t="s">
        <v>15359</v>
      </c>
      <c r="B9873" s="5" t="s">
        <v>15360</v>
      </c>
      <c r="C9873" s="2" t="s">
        <v>126</v>
      </c>
    </row>
    <row r="9874" customFormat="false" ht="89.25" hidden="false" customHeight="false" outlineLevel="0" collapsed="false">
      <c r="A9874" s="1" t="s">
        <v>15361</v>
      </c>
      <c r="B9874" s="5" t="s">
        <v>15360</v>
      </c>
      <c r="C9874" s="2" t="s">
        <v>126</v>
      </c>
    </row>
    <row r="9875" customFormat="false" ht="76.5" hidden="false" customHeight="false" outlineLevel="0" collapsed="false">
      <c r="A9875" s="1" t="s">
        <v>15362</v>
      </c>
      <c r="B9875" s="5" t="s">
        <v>15363</v>
      </c>
      <c r="C9875" s="2" t="s">
        <v>126</v>
      </c>
    </row>
    <row r="9876" customFormat="false" ht="76.5" hidden="false" customHeight="false" outlineLevel="0" collapsed="false">
      <c r="A9876" s="1" t="s">
        <v>15364</v>
      </c>
      <c r="B9876" s="5" t="s">
        <v>15363</v>
      </c>
      <c r="C9876" s="2" t="s">
        <v>126</v>
      </c>
    </row>
    <row r="9877" customFormat="false" ht="89.25" hidden="false" customHeight="false" outlineLevel="0" collapsed="false">
      <c r="A9877" s="1" t="s">
        <v>15365</v>
      </c>
      <c r="B9877" s="5" t="s">
        <v>15366</v>
      </c>
      <c r="C9877" s="2" t="s">
        <v>126</v>
      </c>
    </row>
    <row r="9878" customFormat="false" ht="89.25" hidden="false" customHeight="false" outlineLevel="0" collapsed="false">
      <c r="A9878" s="1" t="s">
        <v>15367</v>
      </c>
      <c r="B9878" s="5" t="s">
        <v>15366</v>
      </c>
      <c r="C9878" s="2" t="s">
        <v>126</v>
      </c>
    </row>
    <row r="9879" customFormat="false" ht="89.25" hidden="false" customHeight="false" outlineLevel="0" collapsed="false">
      <c r="A9879" s="1" t="s">
        <v>15368</v>
      </c>
      <c r="B9879" s="5" t="s">
        <v>15369</v>
      </c>
      <c r="C9879" s="2" t="s">
        <v>126</v>
      </c>
    </row>
    <row r="9880" customFormat="false" ht="89.25" hidden="false" customHeight="false" outlineLevel="0" collapsed="false">
      <c r="A9880" s="1" t="s">
        <v>15370</v>
      </c>
      <c r="B9880" s="5" t="s">
        <v>15369</v>
      </c>
      <c r="C9880" s="2" t="s">
        <v>126</v>
      </c>
    </row>
    <row r="9881" customFormat="false" ht="89.25" hidden="false" customHeight="false" outlineLevel="0" collapsed="false">
      <c r="A9881" s="1" t="s">
        <v>15371</v>
      </c>
      <c r="B9881" s="5" t="s">
        <v>15372</v>
      </c>
      <c r="C9881" s="2" t="s">
        <v>126</v>
      </c>
    </row>
    <row r="9882" customFormat="false" ht="89.25" hidden="false" customHeight="false" outlineLevel="0" collapsed="false">
      <c r="A9882" s="1" t="s">
        <v>15373</v>
      </c>
      <c r="B9882" s="5" t="s">
        <v>15372</v>
      </c>
      <c r="C9882" s="2" t="s">
        <v>126</v>
      </c>
    </row>
    <row r="9883" customFormat="false" ht="76.5" hidden="false" customHeight="false" outlineLevel="0" collapsed="false">
      <c r="A9883" s="1" t="s">
        <v>15374</v>
      </c>
      <c r="B9883" s="5" t="s">
        <v>15375</v>
      </c>
      <c r="C9883" s="2" t="s">
        <v>126</v>
      </c>
    </row>
    <row r="9884" customFormat="false" ht="76.5" hidden="false" customHeight="false" outlineLevel="0" collapsed="false">
      <c r="A9884" s="1" t="s">
        <v>15376</v>
      </c>
      <c r="B9884" s="5" t="s">
        <v>15375</v>
      </c>
      <c r="C9884" s="2" t="s">
        <v>126</v>
      </c>
    </row>
    <row r="9885" customFormat="false" ht="89.25" hidden="false" customHeight="false" outlineLevel="0" collapsed="false">
      <c r="A9885" s="1" t="s">
        <v>15377</v>
      </c>
      <c r="B9885" s="5" t="s">
        <v>15378</v>
      </c>
      <c r="C9885" s="2" t="s">
        <v>126</v>
      </c>
    </row>
    <row r="9886" customFormat="false" ht="89.25" hidden="false" customHeight="false" outlineLevel="0" collapsed="false">
      <c r="A9886" s="1" t="s">
        <v>15379</v>
      </c>
      <c r="B9886" s="5" t="s">
        <v>15378</v>
      </c>
      <c r="C9886" s="2" t="s">
        <v>126</v>
      </c>
    </row>
    <row r="9887" customFormat="false" ht="76.5" hidden="false" customHeight="false" outlineLevel="0" collapsed="false">
      <c r="A9887" s="1" t="s">
        <v>15380</v>
      </c>
      <c r="B9887" s="5" t="s">
        <v>15381</v>
      </c>
      <c r="C9887" s="2" t="s">
        <v>126</v>
      </c>
    </row>
    <row r="9888" customFormat="false" ht="76.5" hidden="false" customHeight="false" outlineLevel="0" collapsed="false">
      <c r="A9888" s="1" t="s">
        <v>15382</v>
      </c>
      <c r="B9888" s="5" t="s">
        <v>15381</v>
      </c>
      <c r="C9888" s="2" t="s">
        <v>126</v>
      </c>
    </row>
    <row r="9889" customFormat="false" ht="89.25" hidden="false" customHeight="false" outlineLevel="0" collapsed="false">
      <c r="A9889" s="1" t="s">
        <v>15383</v>
      </c>
      <c r="B9889" s="5" t="s">
        <v>15384</v>
      </c>
      <c r="C9889" s="2" t="s">
        <v>126</v>
      </c>
    </row>
    <row r="9890" customFormat="false" ht="89.25" hidden="false" customHeight="false" outlineLevel="0" collapsed="false">
      <c r="A9890" s="1" t="s">
        <v>15385</v>
      </c>
      <c r="B9890" s="5" t="s">
        <v>15384</v>
      </c>
      <c r="C9890" s="2" t="s">
        <v>126</v>
      </c>
    </row>
    <row r="9891" customFormat="false" ht="76.5" hidden="false" customHeight="false" outlineLevel="0" collapsed="false">
      <c r="A9891" s="1" t="s">
        <v>15386</v>
      </c>
      <c r="B9891" s="5" t="s">
        <v>15387</v>
      </c>
      <c r="C9891" s="2" t="s">
        <v>126</v>
      </c>
    </row>
    <row r="9892" customFormat="false" ht="76.5" hidden="false" customHeight="false" outlineLevel="0" collapsed="false">
      <c r="A9892" s="1" t="s">
        <v>15388</v>
      </c>
      <c r="B9892" s="5" t="s">
        <v>15387</v>
      </c>
      <c r="C9892" s="2" t="s">
        <v>126</v>
      </c>
    </row>
    <row r="9893" customFormat="false" ht="89.25" hidden="false" customHeight="false" outlineLevel="0" collapsed="false">
      <c r="A9893" s="1" t="s">
        <v>15389</v>
      </c>
      <c r="B9893" s="5" t="s">
        <v>15390</v>
      </c>
      <c r="C9893" s="2" t="s">
        <v>126</v>
      </c>
    </row>
    <row r="9894" customFormat="false" ht="89.25" hidden="false" customHeight="false" outlineLevel="0" collapsed="false">
      <c r="A9894" s="1" t="s">
        <v>15391</v>
      </c>
      <c r="B9894" s="5" t="s">
        <v>15390</v>
      </c>
      <c r="C9894" s="2" t="s">
        <v>126</v>
      </c>
    </row>
    <row r="9895" customFormat="false" ht="76.5" hidden="false" customHeight="false" outlineLevel="0" collapsed="false">
      <c r="A9895" s="1" t="s">
        <v>15392</v>
      </c>
      <c r="B9895" s="5" t="s">
        <v>15393</v>
      </c>
      <c r="C9895" s="2" t="s">
        <v>126</v>
      </c>
    </row>
    <row r="9896" customFormat="false" ht="76.5" hidden="false" customHeight="false" outlineLevel="0" collapsed="false">
      <c r="A9896" s="1" t="s">
        <v>15394</v>
      </c>
      <c r="B9896" s="5" t="s">
        <v>15393</v>
      </c>
      <c r="C9896" s="2" t="s">
        <v>126</v>
      </c>
    </row>
    <row r="9897" customFormat="false" ht="89.25" hidden="false" customHeight="false" outlineLevel="0" collapsed="false">
      <c r="A9897" s="1" t="s">
        <v>15395</v>
      </c>
      <c r="B9897" s="5" t="s">
        <v>15396</v>
      </c>
      <c r="C9897" s="2" t="s">
        <v>126</v>
      </c>
    </row>
    <row r="9898" customFormat="false" ht="89.25" hidden="false" customHeight="false" outlineLevel="0" collapsed="false">
      <c r="A9898" s="1" t="s">
        <v>15397</v>
      </c>
      <c r="B9898" s="5" t="s">
        <v>15396</v>
      </c>
      <c r="C9898" s="2" t="s">
        <v>126</v>
      </c>
    </row>
    <row r="9899" customFormat="false" ht="76.5" hidden="false" customHeight="false" outlineLevel="0" collapsed="false">
      <c r="A9899" s="1" t="s">
        <v>15398</v>
      </c>
      <c r="B9899" s="5" t="s">
        <v>15399</v>
      </c>
      <c r="C9899" s="2" t="s">
        <v>126</v>
      </c>
    </row>
    <row r="9900" customFormat="false" ht="76.5" hidden="false" customHeight="false" outlineLevel="0" collapsed="false">
      <c r="A9900" s="1" t="s">
        <v>15400</v>
      </c>
      <c r="B9900" s="5" t="s">
        <v>15399</v>
      </c>
      <c r="C9900" s="2" t="s">
        <v>126</v>
      </c>
    </row>
    <row r="9901" customFormat="false" ht="89.25" hidden="false" customHeight="false" outlineLevel="0" collapsed="false">
      <c r="A9901" s="1" t="s">
        <v>15401</v>
      </c>
      <c r="B9901" s="5" t="s">
        <v>15402</v>
      </c>
      <c r="C9901" s="2" t="s">
        <v>126</v>
      </c>
    </row>
    <row r="9902" customFormat="false" ht="89.25" hidden="false" customHeight="false" outlineLevel="0" collapsed="false">
      <c r="A9902" s="1" t="s">
        <v>15403</v>
      </c>
      <c r="B9902" s="5" t="s">
        <v>15402</v>
      </c>
      <c r="C9902" s="2" t="s">
        <v>126</v>
      </c>
    </row>
    <row r="9903" customFormat="false" ht="89.25" hidden="false" customHeight="false" outlineLevel="0" collapsed="false">
      <c r="A9903" s="1" t="s">
        <v>15404</v>
      </c>
      <c r="B9903" s="5" t="s">
        <v>15405</v>
      </c>
      <c r="C9903" s="2" t="s">
        <v>126</v>
      </c>
    </row>
    <row r="9904" customFormat="false" ht="89.25" hidden="false" customHeight="false" outlineLevel="0" collapsed="false">
      <c r="A9904" s="1" t="s">
        <v>15406</v>
      </c>
      <c r="B9904" s="5" t="s">
        <v>15407</v>
      </c>
      <c r="C9904" s="2" t="s">
        <v>126</v>
      </c>
    </row>
    <row r="9905" customFormat="false" ht="89.25" hidden="false" customHeight="false" outlineLevel="0" collapsed="false">
      <c r="A9905" s="1" t="s">
        <v>15408</v>
      </c>
      <c r="B9905" s="5" t="s">
        <v>15409</v>
      </c>
      <c r="C9905" s="2" t="s">
        <v>126</v>
      </c>
    </row>
    <row r="9906" customFormat="false" ht="76.5" hidden="false" customHeight="false" outlineLevel="0" collapsed="false">
      <c r="A9906" s="1" t="s">
        <v>15410</v>
      </c>
      <c r="B9906" s="5" t="s">
        <v>15411</v>
      </c>
      <c r="C9906" s="2" t="s">
        <v>126</v>
      </c>
    </row>
    <row r="9907" customFormat="false" ht="89.25" hidden="false" customHeight="false" outlineLevel="0" collapsed="false">
      <c r="A9907" s="1" t="s">
        <v>15412</v>
      </c>
      <c r="B9907" s="5" t="s">
        <v>15413</v>
      </c>
      <c r="C9907" s="2" t="s">
        <v>126</v>
      </c>
    </row>
    <row r="9908" customFormat="false" ht="89.25" hidden="false" customHeight="false" outlineLevel="0" collapsed="false">
      <c r="A9908" s="1" t="s">
        <v>15414</v>
      </c>
      <c r="B9908" s="5" t="s">
        <v>15415</v>
      </c>
      <c r="C9908" s="2" t="s">
        <v>126</v>
      </c>
    </row>
    <row r="9909" customFormat="false" ht="25.5" hidden="false" customHeight="false" outlineLevel="0" collapsed="false">
      <c r="A9909" s="1" t="s">
        <v>15416</v>
      </c>
      <c r="B9909" s="5" t="s">
        <v>15417</v>
      </c>
      <c r="C9909" s="2" t="s">
        <v>126</v>
      </c>
    </row>
    <row r="9910" customFormat="false" ht="25.5" hidden="false" customHeight="false" outlineLevel="0" collapsed="false">
      <c r="A9910" s="1" t="s">
        <v>15418</v>
      </c>
      <c r="B9910" s="5" t="s">
        <v>15417</v>
      </c>
      <c r="C9910" s="2" t="s">
        <v>126</v>
      </c>
    </row>
    <row r="9911" customFormat="false" ht="12.75" hidden="false" customHeight="false" outlineLevel="0" collapsed="false">
      <c r="A9911" s="1" t="s">
        <v>15419</v>
      </c>
      <c r="B9911" s="5" t="s">
        <v>15420</v>
      </c>
    </row>
    <row r="9912" customFormat="false" ht="12.75" hidden="false" customHeight="false" outlineLevel="0" collapsed="false">
      <c r="A9912" s="1" t="s">
        <v>15421</v>
      </c>
      <c r="B9912" s="5" t="s">
        <v>15420</v>
      </c>
    </row>
    <row r="9913" customFormat="false" ht="12.75" hidden="false" customHeight="false" outlineLevel="0" collapsed="false">
      <c r="A9913" s="1" t="s">
        <v>15422</v>
      </c>
      <c r="B9913" s="5" t="s">
        <v>15423</v>
      </c>
    </row>
    <row r="9914" customFormat="false" ht="12.75" hidden="false" customHeight="false" outlineLevel="0" collapsed="false">
      <c r="A9914" s="1" t="s">
        <v>15424</v>
      </c>
      <c r="B9914" s="5" t="s">
        <v>15423</v>
      </c>
    </row>
    <row r="9915" customFormat="false" ht="12.75" hidden="false" customHeight="false" outlineLevel="0" collapsed="false">
      <c r="A9915" s="1" t="s">
        <v>15425</v>
      </c>
      <c r="B9915" s="5" t="s">
        <v>15426</v>
      </c>
    </row>
    <row r="9916" customFormat="false" ht="12.75" hidden="false" customHeight="false" outlineLevel="0" collapsed="false">
      <c r="A9916" s="1" t="s">
        <v>15427</v>
      </c>
      <c r="B9916" s="5" t="s">
        <v>15426</v>
      </c>
    </row>
    <row r="9917" customFormat="false" ht="38.25" hidden="false" customHeight="false" outlineLevel="0" collapsed="false">
      <c r="A9917" s="1" t="s">
        <v>15428</v>
      </c>
      <c r="B9917" s="5" t="s">
        <v>15429</v>
      </c>
      <c r="C9917" s="2" t="s">
        <v>355</v>
      </c>
    </row>
    <row r="9918" customFormat="false" ht="38.25" hidden="false" customHeight="false" outlineLevel="0" collapsed="false">
      <c r="A9918" s="1" t="s">
        <v>15430</v>
      </c>
      <c r="B9918" s="5" t="s">
        <v>15429</v>
      </c>
      <c r="C9918" s="2" t="s">
        <v>355</v>
      </c>
    </row>
    <row r="9919" customFormat="false" ht="38.25" hidden="false" customHeight="false" outlineLevel="0" collapsed="false">
      <c r="A9919" s="1" t="s">
        <v>15431</v>
      </c>
      <c r="B9919" s="5" t="s">
        <v>15432</v>
      </c>
      <c r="C9919" s="2" t="s">
        <v>355</v>
      </c>
    </row>
    <row r="9920" customFormat="false" ht="38.25" hidden="false" customHeight="false" outlineLevel="0" collapsed="false">
      <c r="A9920" s="1" t="s">
        <v>15433</v>
      </c>
      <c r="B9920" s="5" t="s">
        <v>15432</v>
      </c>
      <c r="C9920" s="2" t="s">
        <v>355</v>
      </c>
    </row>
    <row r="9921" customFormat="false" ht="12.75" hidden="false" customHeight="false" outlineLevel="0" collapsed="false">
      <c r="A9921" s="1" t="s">
        <v>15434</v>
      </c>
      <c r="B9921" s="5" t="s">
        <v>15435</v>
      </c>
    </row>
    <row r="9922" customFormat="false" ht="12.75" hidden="false" customHeight="false" outlineLevel="0" collapsed="false">
      <c r="A9922" s="1" t="s">
        <v>15436</v>
      </c>
      <c r="B9922" s="5" t="s">
        <v>15435</v>
      </c>
    </row>
    <row r="9923" customFormat="false" ht="38.25" hidden="false" customHeight="false" outlineLevel="0" collapsed="false">
      <c r="A9923" s="1" t="s">
        <v>15437</v>
      </c>
      <c r="B9923" s="5" t="s">
        <v>15438</v>
      </c>
      <c r="C9923" s="2" t="s">
        <v>355</v>
      </c>
    </row>
    <row r="9924" customFormat="false" ht="38.25" hidden="false" customHeight="false" outlineLevel="0" collapsed="false">
      <c r="A9924" s="1" t="s">
        <v>15439</v>
      </c>
      <c r="B9924" s="5" t="s">
        <v>15438</v>
      </c>
      <c r="C9924" s="2" t="s">
        <v>355</v>
      </c>
    </row>
    <row r="9925" customFormat="false" ht="38.25" hidden="false" customHeight="false" outlineLevel="0" collapsed="false">
      <c r="A9925" s="1" t="s">
        <v>15440</v>
      </c>
      <c r="B9925" s="5" t="s">
        <v>15441</v>
      </c>
      <c r="C9925" s="2" t="s">
        <v>355</v>
      </c>
    </row>
    <row r="9926" customFormat="false" ht="38.25" hidden="false" customHeight="false" outlineLevel="0" collapsed="false">
      <c r="A9926" s="1" t="s">
        <v>15442</v>
      </c>
      <c r="B9926" s="5" t="s">
        <v>15441</v>
      </c>
      <c r="C9926" s="2" t="s">
        <v>355</v>
      </c>
    </row>
    <row r="9927" customFormat="false" ht="12.75" hidden="false" customHeight="false" outlineLevel="0" collapsed="false">
      <c r="A9927" s="1" t="s">
        <v>15443</v>
      </c>
      <c r="B9927" s="5" t="s">
        <v>15444</v>
      </c>
    </row>
    <row r="9928" customFormat="false" ht="12.75" hidden="false" customHeight="false" outlineLevel="0" collapsed="false">
      <c r="A9928" s="1" t="s">
        <v>15445</v>
      </c>
      <c r="B9928" s="5" t="s">
        <v>15444</v>
      </c>
    </row>
    <row r="9929" customFormat="false" ht="38.25" hidden="false" customHeight="false" outlineLevel="0" collapsed="false">
      <c r="A9929" s="1" t="s">
        <v>15446</v>
      </c>
      <c r="B9929" s="5" t="s">
        <v>15447</v>
      </c>
      <c r="C9929" s="2" t="s">
        <v>355</v>
      </c>
    </row>
    <row r="9930" customFormat="false" ht="38.25" hidden="false" customHeight="false" outlineLevel="0" collapsed="false">
      <c r="A9930" s="1" t="s">
        <v>15448</v>
      </c>
      <c r="B9930" s="5" t="s">
        <v>15447</v>
      </c>
      <c r="C9930" s="2" t="s">
        <v>355</v>
      </c>
    </row>
    <row r="9931" customFormat="false" ht="38.25" hidden="false" customHeight="false" outlineLevel="0" collapsed="false">
      <c r="A9931" s="1" t="s">
        <v>15449</v>
      </c>
      <c r="B9931" s="5" t="s">
        <v>15450</v>
      </c>
      <c r="C9931" s="2" t="s">
        <v>355</v>
      </c>
    </row>
    <row r="9932" customFormat="false" ht="38.25" hidden="false" customHeight="false" outlineLevel="0" collapsed="false">
      <c r="A9932" s="1" t="s">
        <v>15451</v>
      </c>
      <c r="B9932" s="5" t="s">
        <v>15450</v>
      </c>
      <c r="C9932" s="2" t="s">
        <v>355</v>
      </c>
    </row>
    <row r="9933" customFormat="false" ht="38.25" hidden="false" customHeight="false" outlineLevel="0" collapsed="false">
      <c r="A9933" s="1" t="s">
        <v>15452</v>
      </c>
      <c r="B9933" s="5" t="s">
        <v>15453</v>
      </c>
      <c r="C9933" s="2" t="s">
        <v>355</v>
      </c>
    </row>
    <row r="9934" customFormat="false" ht="38.25" hidden="false" customHeight="false" outlineLevel="0" collapsed="false">
      <c r="A9934" s="1" t="s">
        <v>15454</v>
      </c>
      <c r="B9934" s="5" t="s">
        <v>15453</v>
      </c>
      <c r="C9934" s="2" t="s">
        <v>355</v>
      </c>
    </row>
    <row r="9935" customFormat="false" ht="38.25" hidden="false" customHeight="false" outlineLevel="0" collapsed="false">
      <c r="A9935" s="1" t="s">
        <v>15455</v>
      </c>
      <c r="B9935" s="5" t="s">
        <v>15456</v>
      </c>
      <c r="C9935" s="2" t="s">
        <v>835</v>
      </c>
    </row>
    <row r="9936" customFormat="false" ht="38.25" hidden="false" customHeight="false" outlineLevel="0" collapsed="false">
      <c r="A9936" s="1" t="s">
        <v>15457</v>
      </c>
      <c r="B9936" s="5" t="s">
        <v>15456</v>
      </c>
      <c r="C9936" s="2" t="s">
        <v>835</v>
      </c>
    </row>
    <row r="9937" customFormat="false" ht="38.25" hidden="false" customHeight="false" outlineLevel="0" collapsed="false">
      <c r="A9937" s="1" t="s">
        <v>15458</v>
      </c>
      <c r="B9937" s="5" t="s">
        <v>15459</v>
      </c>
      <c r="C9937" s="2" t="s">
        <v>835</v>
      </c>
    </row>
    <row r="9938" customFormat="false" ht="38.25" hidden="false" customHeight="false" outlineLevel="0" collapsed="false">
      <c r="A9938" s="1" t="s">
        <v>15460</v>
      </c>
      <c r="B9938" s="5" t="s">
        <v>15459</v>
      </c>
      <c r="C9938" s="2" t="s">
        <v>835</v>
      </c>
    </row>
    <row r="9939" customFormat="false" ht="12.75" hidden="false" customHeight="false" outlineLevel="0" collapsed="false">
      <c r="A9939" s="1" t="s">
        <v>15461</v>
      </c>
      <c r="B9939" s="5" t="s">
        <v>15462</v>
      </c>
    </row>
    <row r="9940" customFormat="false" ht="12.75" hidden="false" customHeight="false" outlineLevel="0" collapsed="false">
      <c r="A9940" s="1" t="s">
        <v>15463</v>
      </c>
      <c r="B9940" s="5" t="s">
        <v>15462</v>
      </c>
    </row>
    <row r="9941" customFormat="false" ht="38.25" hidden="false" customHeight="false" outlineLevel="0" collapsed="false">
      <c r="A9941" s="1" t="s">
        <v>15464</v>
      </c>
      <c r="B9941" s="5" t="s">
        <v>15465</v>
      </c>
      <c r="C9941" s="2" t="s">
        <v>355</v>
      </c>
    </row>
    <row r="9942" customFormat="false" ht="38.25" hidden="false" customHeight="false" outlineLevel="0" collapsed="false">
      <c r="A9942" s="1" t="s">
        <v>15466</v>
      </c>
      <c r="B9942" s="5" t="s">
        <v>15465</v>
      </c>
      <c r="C9942" s="2" t="s">
        <v>355</v>
      </c>
    </row>
    <row r="9943" customFormat="false" ht="38.25" hidden="false" customHeight="false" outlineLevel="0" collapsed="false">
      <c r="A9943" s="1" t="s">
        <v>15467</v>
      </c>
      <c r="B9943" s="5" t="s">
        <v>15468</v>
      </c>
      <c r="C9943" s="2" t="s">
        <v>355</v>
      </c>
    </row>
    <row r="9944" customFormat="false" ht="38.25" hidden="false" customHeight="false" outlineLevel="0" collapsed="false">
      <c r="A9944" s="1" t="s">
        <v>15469</v>
      </c>
      <c r="B9944" s="5" t="s">
        <v>15468</v>
      </c>
      <c r="C9944" s="2" t="s">
        <v>355</v>
      </c>
    </row>
    <row r="9945" customFormat="false" ht="38.25" hidden="false" customHeight="false" outlineLevel="0" collapsed="false">
      <c r="A9945" s="1" t="s">
        <v>15470</v>
      </c>
      <c r="B9945" s="5" t="s">
        <v>15471</v>
      </c>
      <c r="C9945" s="2" t="s">
        <v>355</v>
      </c>
    </row>
    <row r="9946" customFormat="false" ht="38.25" hidden="false" customHeight="false" outlineLevel="0" collapsed="false">
      <c r="A9946" s="1" t="s">
        <v>15472</v>
      </c>
      <c r="B9946" s="5" t="s">
        <v>15471</v>
      </c>
      <c r="C9946" s="2" t="s">
        <v>355</v>
      </c>
    </row>
    <row r="9947" customFormat="false" ht="38.25" hidden="false" customHeight="false" outlineLevel="0" collapsed="false">
      <c r="A9947" s="1" t="s">
        <v>15473</v>
      </c>
      <c r="B9947" s="5" t="s">
        <v>15474</v>
      </c>
      <c r="C9947" s="2" t="s">
        <v>835</v>
      </c>
    </row>
    <row r="9948" customFormat="false" ht="38.25" hidden="false" customHeight="false" outlineLevel="0" collapsed="false">
      <c r="A9948" s="1" t="s">
        <v>15475</v>
      </c>
      <c r="B9948" s="5" t="s">
        <v>15474</v>
      </c>
      <c r="C9948" s="2" t="s">
        <v>835</v>
      </c>
    </row>
    <row r="9949" customFormat="false" ht="38.25" hidden="false" customHeight="false" outlineLevel="0" collapsed="false">
      <c r="A9949" s="1" t="s">
        <v>15476</v>
      </c>
      <c r="B9949" s="5" t="s">
        <v>15477</v>
      </c>
      <c r="C9949" s="2" t="s">
        <v>835</v>
      </c>
    </row>
    <row r="9950" customFormat="false" ht="38.25" hidden="false" customHeight="false" outlineLevel="0" collapsed="false">
      <c r="A9950" s="1" t="s">
        <v>15478</v>
      </c>
      <c r="B9950" s="5" t="s">
        <v>15477</v>
      </c>
      <c r="C9950" s="2" t="s">
        <v>835</v>
      </c>
    </row>
    <row r="9951" customFormat="false" ht="12.75" hidden="false" customHeight="false" outlineLevel="0" collapsed="false">
      <c r="A9951" s="1" t="s">
        <v>15479</v>
      </c>
      <c r="B9951" s="5" t="s">
        <v>15480</v>
      </c>
    </row>
    <row r="9952" customFormat="false" ht="12.75" hidden="false" customHeight="false" outlineLevel="0" collapsed="false">
      <c r="A9952" s="1" t="s">
        <v>15481</v>
      </c>
      <c r="B9952" s="5" t="s">
        <v>15480</v>
      </c>
    </row>
    <row r="9953" customFormat="false" ht="38.25" hidden="false" customHeight="false" outlineLevel="0" collapsed="false">
      <c r="A9953" s="1" t="s">
        <v>15482</v>
      </c>
      <c r="B9953" s="5" t="s">
        <v>15483</v>
      </c>
      <c r="C9953" s="2" t="s">
        <v>126</v>
      </c>
    </row>
    <row r="9954" customFormat="false" ht="38.25" hidden="false" customHeight="false" outlineLevel="0" collapsed="false">
      <c r="A9954" s="1" t="s">
        <v>15484</v>
      </c>
      <c r="B9954" s="5" t="s">
        <v>15483</v>
      </c>
      <c r="C9954" s="2" t="s">
        <v>126</v>
      </c>
    </row>
    <row r="9955" customFormat="false" ht="12.75" hidden="false" customHeight="false" outlineLevel="0" collapsed="false">
      <c r="A9955" s="1" t="s">
        <v>15485</v>
      </c>
      <c r="B9955" s="5" t="s">
        <v>15486</v>
      </c>
    </row>
    <row r="9956" customFormat="false" ht="12.75" hidden="false" customHeight="false" outlineLevel="0" collapsed="false">
      <c r="A9956" s="1" t="s">
        <v>15487</v>
      </c>
      <c r="B9956" s="5" t="s">
        <v>15486</v>
      </c>
    </row>
    <row r="9957" customFormat="false" ht="38.25" hidden="false" customHeight="false" outlineLevel="0" collapsed="false">
      <c r="A9957" s="1" t="s">
        <v>15488</v>
      </c>
      <c r="B9957" s="5" t="s">
        <v>15489</v>
      </c>
      <c r="C9957" s="2" t="s">
        <v>126</v>
      </c>
    </row>
    <row r="9958" customFormat="false" ht="38.25" hidden="false" customHeight="false" outlineLevel="0" collapsed="false">
      <c r="A9958" s="1" t="s">
        <v>15490</v>
      </c>
      <c r="B9958" s="5" t="s">
        <v>15489</v>
      </c>
      <c r="C9958" s="2" t="s">
        <v>126</v>
      </c>
    </row>
    <row r="9959" customFormat="false" ht="38.25" hidden="false" customHeight="false" outlineLevel="0" collapsed="false">
      <c r="A9959" s="1" t="s">
        <v>15491</v>
      </c>
      <c r="B9959" s="5" t="s">
        <v>15492</v>
      </c>
      <c r="C9959" s="2" t="s">
        <v>126</v>
      </c>
    </row>
    <row r="9960" customFormat="false" ht="38.25" hidden="false" customHeight="false" outlineLevel="0" collapsed="false">
      <c r="A9960" s="1" t="s">
        <v>15493</v>
      </c>
      <c r="B9960" s="5" t="s">
        <v>15492</v>
      </c>
      <c r="C9960" s="2" t="s">
        <v>126</v>
      </c>
    </row>
    <row r="9961" customFormat="false" ht="38.25" hidden="false" customHeight="false" outlineLevel="0" collapsed="false">
      <c r="A9961" s="1" t="s">
        <v>15494</v>
      </c>
      <c r="B9961" s="5" t="s">
        <v>15495</v>
      </c>
      <c r="C9961" s="2" t="s">
        <v>126</v>
      </c>
    </row>
    <row r="9962" customFormat="false" ht="38.25" hidden="false" customHeight="false" outlineLevel="0" collapsed="false">
      <c r="A9962" s="1" t="s">
        <v>15496</v>
      </c>
      <c r="B9962" s="5" t="s">
        <v>15495</v>
      </c>
      <c r="C9962" s="2" t="s">
        <v>126</v>
      </c>
    </row>
    <row r="9963" customFormat="false" ht="25.5" hidden="false" customHeight="false" outlineLevel="0" collapsed="false">
      <c r="A9963" s="1" t="s">
        <v>15497</v>
      </c>
      <c r="B9963" s="5" t="s">
        <v>15498</v>
      </c>
      <c r="C9963" s="2" t="s">
        <v>126</v>
      </c>
    </row>
    <row r="9964" customFormat="false" ht="25.5" hidden="false" customHeight="false" outlineLevel="0" collapsed="false">
      <c r="A9964" s="1" t="s">
        <v>15499</v>
      </c>
      <c r="B9964" s="5" t="s">
        <v>15498</v>
      </c>
      <c r="C9964" s="2" t="s">
        <v>126</v>
      </c>
    </row>
    <row r="9965" customFormat="false" ht="25.5" hidden="false" customHeight="false" outlineLevel="0" collapsed="false">
      <c r="A9965" s="1" t="s">
        <v>15500</v>
      </c>
      <c r="B9965" s="5" t="s">
        <v>15501</v>
      </c>
      <c r="C9965" s="2" t="s">
        <v>126</v>
      </c>
    </row>
    <row r="9966" customFormat="false" ht="25.5" hidden="false" customHeight="false" outlineLevel="0" collapsed="false">
      <c r="A9966" s="1" t="s">
        <v>15502</v>
      </c>
      <c r="B9966" s="5" t="s">
        <v>15501</v>
      </c>
      <c r="C9966" s="2" t="s">
        <v>126</v>
      </c>
    </row>
    <row r="9967" customFormat="false" ht="25.5" hidden="false" customHeight="false" outlineLevel="0" collapsed="false">
      <c r="A9967" s="1" t="s">
        <v>15503</v>
      </c>
      <c r="B9967" s="5" t="s">
        <v>15504</v>
      </c>
      <c r="C9967" s="2" t="s">
        <v>126</v>
      </c>
    </row>
    <row r="9968" customFormat="false" ht="25.5" hidden="false" customHeight="false" outlineLevel="0" collapsed="false">
      <c r="A9968" s="1" t="s">
        <v>15505</v>
      </c>
      <c r="B9968" s="5" t="s">
        <v>15504</v>
      </c>
      <c r="C9968" s="2" t="s">
        <v>126</v>
      </c>
    </row>
    <row r="9969" customFormat="false" ht="38.25" hidden="false" customHeight="false" outlineLevel="0" collapsed="false">
      <c r="A9969" s="1" t="s">
        <v>15506</v>
      </c>
      <c r="B9969" s="5" t="s">
        <v>15507</v>
      </c>
      <c r="C9969" s="2" t="s">
        <v>126</v>
      </c>
    </row>
    <row r="9970" customFormat="false" ht="38.25" hidden="false" customHeight="false" outlineLevel="0" collapsed="false">
      <c r="A9970" s="1" t="s">
        <v>15508</v>
      </c>
      <c r="B9970" s="5" t="s">
        <v>15507</v>
      </c>
      <c r="C9970" s="2" t="s">
        <v>126</v>
      </c>
    </row>
    <row r="9971" customFormat="false" ht="38.25" hidden="false" customHeight="false" outlineLevel="0" collapsed="false">
      <c r="A9971" s="1" t="s">
        <v>15509</v>
      </c>
      <c r="B9971" s="5" t="s">
        <v>15510</v>
      </c>
      <c r="C9971" s="2" t="s">
        <v>126</v>
      </c>
    </row>
    <row r="9972" customFormat="false" ht="38.25" hidden="false" customHeight="false" outlineLevel="0" collapsed="false">
      <c r="A9972" s="1" t="s">
        <v>15511</v>
      </c>
      <c r="B9972" s="5" t="s">
        <v>15510</v>
      </c>
      <c r="C9972" s="2" t="s">
        <v>126</v>
      </c>
    </row>
    <row r="9973" customFormat="false" ht="12.75" hidden="false" customHeight="false" outlineLevel="0" collapsed="false">
      <c r="A9973" s="1" t="s">
        <v>15512</v>
      </c>
      <c r="B9973" s="5" t="s">
        <v>15513</v>
      </c>
    </row>
    <row r="9974" customFormat="false" ht="12.75" hidden="false" customHeight="false" outlineLevel="0" collapsed="false">
      <c r="A9974" s="1" t="s">
        <v>15514</v>
      </c>
      <c r="B9974" s="5" t="s">
        <v>15513</v>
      </c>
    </row>
    <row r="9975" customFormat="false" ht="25.5" hidden="false" customHeight="false" outlineLevel="0" collapsed="false">
      <c r="A9975" s="1" t="s">
        <v>15515</v>
      </c>
      <c r="B9975" s="5" t="s">
        <v>15516</v>
      </c>
      <c r="C9975" s="2" t="s">
        <v>355</v>
      </c>
    </row>
    <row r="9976" customFormat="false" ht="25.5" hidden="false" customHeight="false" outlineLevel="0" collapsed="false">
      <c r="A9976" s="1" t="s">
        <v>15517</v>
      </c>
      <c r="B9976" s="5" t="s">
        <v>15516</v>
      </c>
      <c r="C9976" s="2" t="s">
        <v>355</v>
      </c>
    </row>
    <row r="9977" customFormat="false" ht="12.75" hidden="false" customHeight="false" outlineLevel="0" collapsed="false">
      <c r="A9977" s="1" t="s">
        <v>15518</v>
      </c>
      <c r="B9977" s="5" t="s">
        <v>15519</v>
      </c>
    </row>
    <row r="9978" customFormat="false" ht="12.75" hidden="false" customHeight="false" outlineLevel="0" collapsed="false">
      <c r="A9978" s="1" t="s">
        <v>15520</v>
      </c>
      <c r="B9978" s="5" t="s">
        <v>15519</v>
      </c>
    </row>
    <row r="9979" customFormat="false" ht="51" hidden="false" customHeight="false" outlineLevel="0" collapsed="false">
      <c r="A9979" s="1" t="s">
        <v>15521</v>
      </c>
      <c r="B9979" s="5" t="s">
        <v>15522</v>
      </c>
      <c r="C9979" s="2" t="s">
        <v>835</v>
      </c>
    </row>
    <row r="9980" customFormat="false" ht="51" hidden="false" customHeight="false" outlineLevel="0" collapsed="false">
      <c r="A9980" s="1" t="s">
        <v>15523</v>
      </c>
      <c r="B9980" s="5" t="s">
        <v>15522</v>
      </c>
      <c r="C9980" s="2" t="s">
        <v>835</v>
      </c>
    </row>
    <row r="9981" customFormat="false" ht="38.25" hidden="false" customHeight="false" outlineLevel="0" collapsed="false">
      <c r="A9981" s="1" t="s">
        <v>15524</v>
      </c>
      <c r="B9981" s="5" t="s">
        <v>15525</v>
      </c>
      <c r="C9981" s="2" t="s">
        <v>126</v>
      </c>
    </row>
    <row r="9982" customFormat="false" ht="38.25" hidden="false" customHeight="false" outlineLevel="0" collapsed="false">
      <c r="A9982" s="1" t="s">
        <v>15526</v>
      </c>
      <c r="B9982" s="5" t="s">
        <v>15525</v>
      </c>
      <c r="C9982" s="2" t="s">
        <v>126</v>
      </c>
    </row>
    <row r="9983" customFormat="false" ht="25.5" hidden="false" customHeight="false" outlineLevel="0" collapsed="false">
      <c r="A9983" s="1" t="s">
        <v>15527</v>
      </c>
      <c r="B9983" s="5" t="s">
        <v>15528</v>
      </c>
      <c r="C9983" s="2" t="s">
        <v>355</v>
      </c>
    </row>
    <row r="9984" customFormat="false" ht="25.5" hidden="false" customHeight="false" outlineLevel="0" collapsed="false">
      <c r="A9984" s="1" t="s">
        <v>15529</v>
      </c>
      <c r="B9984" s="5" t="s">
        <v>15528</v>
      </c>
      <c r="C9984" s="2" t="s">
        <v>355</v>
      </c>
    </row>
    <row r="9985" customFormat="false" ht="25.5" hidden="false" customHeight="false" outlineLevel="0" collapsed="false">
      <c r="A9985" s="1" t="s">
        <v>15530</v>
      </c>
      <c r="B9985" s="5" t="s">
        <v>15531</v>
      </c>
      <c r="C9985" s="2" t="s">
        <v>355</v>
      </c>
    </row>
    <row r="9986" customFormat="false" ht="25.5" hidden="false" customHeight="false" outlineLevel="0" collapsed="false">
      <c r="A9986" s="1" t="s">
        <v>15532</v>
      </c>
      <c r="B9986" s="5" t="s">
        <v>15531</v>
      </c>
      <c r="C9986" s="2" t="s">
        <v>355</v>
      </c>
    </row>
    <row r="9987" customFormat="false" ht="25.5" hidden="false" customHeight="false" outlineLevel="0" collapsed="false">
      <c r="A9987" s="1" t="s">
        <v>15533</v>
      </c>
      <c r="B9987" s="5" t="s">
        <v>15534</v>
      </c>
      <c r="C9987" s="2" t="s">
        <v>355</v>
      </c>
    </row>
    <row r="9988" customFormat="false" ht="25.5" hidden="false" customHeight="false" outlineLevel="0" collapsed="false">
      <c r="A9988" s="1" t="s">
        <v>15535</v>
      </c>
      <c r="B9988" s="5" t="s">
        <v>15534</v>
      </c>
      <c r="C9988" s="2" t="s">
        <v>355</v>
      </c>
    </row>
    <row r="9989" customFormat="false" ht="25.5" hidden="false" customHeight="false" outlineLevel="0" collapsed="false">
      <c r="A9989" s="1" t="s">
        <v>15536</v>
      </c>
      <c r="B9989" s="5" t="s">
        <v>15537</v>
      </c>
      <c r="C9989" s="2" t="s">
        <v>355</v>
      </c>
    </row>
    <row r="9990" customFormat="false" ht="25.5" hidden="false" customHeight="false" outlineLevel="0" collapsed="false">
      <c r="A9990" s="1" t="s">
        <v>15538</v>
      </c>
      <c r="B9990" s="5" t="s">
        <v>15537</v>
      </c>
      <c r="C9990" s="2" t="s">
        <v>355</v>
      </c>
    </row>
    <row r="9991" customFormat="false" ht="25.5" hidden="false" customHeight="false" outlineLevel="0" collapsed="false">
      <c r="A9991" s="1" t="s">
        <v>15539</v>
      </c>
      <c r="B9991" s="5" t="s">
        <v>15540</v>
      </c>
      <c r="C9991" s="2" t="s">
        <v>355</v>
      </c>
    </row>
    <row r="9992" customFormat="false" ht="25.5" hidden="false" customHeight="false" outlineLevel="0" collapsed="false">
      <c r="A9992" s="1" t="s">
        <v>15541</v>
      </c>
      <c r="B9992" s="5" t="s">
        <v>15540</v>
      </c>
      <c r="C9992" s="2" t="s">
        <v>355</v>
      </c>
    </row>
    <row r="9993" customFormat="false" ht="25.5" hidden="false" customHeight="false" outlineLevel="0" collapsed="false">
      <c r="A9993" s="1" t="s">
        <v>15542</v>
      </c>
      <c r="B9993" s="5" t="s">
        <v>15543</v>
      </c>
      <c r="C9993" s="2" t="s">
        <v>355</v>
      </c>
    </row>
    <row r="9994" customFormat="false" ht="25.5" hidden="false" customHeight="false" outlineLevel="0" collapsed="false">
      <c r="A9994" s="1" t="s">
        <v>15544</v>
      </c>
      <c r="B9994" s="5" t="s">
        <v>15543</v>
      </c>
      <c r="C9994" s="2" t="s">
        <v>355</v>
      </c>
    </row>
    <row r="9995" customFormat="false" ht="38.25" hidden="false" customHeight="false" outlineLevel="0" collapsed="false">
      <c r="A9995" s="1" t="s">
        <v>15545</v>
      </c>
      <c r="B9995" s="5" t="s">
        <v>15546</v>
      </c>
      <c r="C9995" s="2" t="s">
        <v>355</v>
      </c>
    </row>
    <row r="9996" customFormat="false" ht="38.25" hidden="false" customHeight="false" outlineLevel="0" collapsed="false">
      <c r="A9996" s="1" t="s">
        <v>15547</v>
      </c>
      <c r="B9996" s="5" t="s">
        <v>15546</v>
      </c>
      <c r="C9996" s="2" t="s">
        <v>355</v>
      </c>
    </row>
    <row r="9997" customFormat="false" ht="38.25" hidden="false" customHeight="false" outlineLevel="0" collapsed="false">
      <c r="A9997" s="1" t="s">
        <v>15548</v>
      </c>
      <c r="B9997" s="5" t="s">
        <v>15549</v>
      </c>
      <c r="C9997" s="2" t="s">
        <v>355</v>
      </c>
    </row>
    <row r="9998" customFormat="false" ht="38.25" hidden="false" customHeight="false" outlineLevel="0" collapsed="false">
      <c r="A9998" s="1" t="s">
        <v>15550</v>
      </c>
      <c r="B9998" s="5" t="s">
        <v>15549</v>
      </c>
      <c r="C9998" s="2" t="s">
        <v>355</v>
      </c>
    </row>
    <row r="9999" customFormat="false" ht="51" hidden="false" customHeight="false" outlineLevel="0" collapsed="false">
      <c r="A9999" s="1" t="s">
        <v>15551</v>
      </c>
      <c r="B9999" s="5" t="s">
        <v>15552</v>
      </c>
      <c r="C9999" s="2" t="s">
        <v>355</v>
      </c>
    </row>
    <row r="10000" customFormat="false" ht="51" hidden="false" customHeight="false" outlineLevel="0" collapsed="false">
      <c r="A10000" s="1" t="s">
        <v>15553</v>
      </c>
      <c r="B10000" s="5" t="s">
        <v>15552</v>
      </c>
      <c r="C10000" s="2" t="s">
        <v>355</v>
      </c>
    </row>
    <row r="10001" customFormat="false" ht="25.5" hidden="false" customHeight="false" outlineLevel="0" collapsed="false">
      <c r="A10001" s="1" t="s">
        <v>15554</v>
      </c>
      <c r="B10001" s="5" t="s">
        <v>15555</v>
      </c>
      <c r="C10001" s="2" t="s">
        <v>355</v>
      </c>
    </row>
    <row r="10002" customFormat="false" ht="25.5" hidden="false" customHeight="false" outlineLevel="0" collapsed="false">
      <c r="A10002" s="1" t="s">
        <v>15556</v>
      </c>
      <c r="B10002" s="5" t="s">
        <v>15555</v>
      </c>
      <c r="C10002" s="2" t="s">
        <v>355</v>
      </c>
    </row>
    <row r="10003" customFormat="false" ht="12.75" hidden="false" customHeight="false" outlineLevel="0" collapsed="false">
      <c r="A10003" s="1" t="s">
        <v>15557</v>
      </c>
      <c r="B10003" s="5" t="s">
        <v>15558</v>
      </c>
      <c r="C10003" s="2" t="s">
        <v>355</v>
      </c>
    </row>
    <row r="10004" customFormat="false" ht="12.75" hidden="false" customHeight="false" outlineLevel="0" collapsed="false">
      <c r="A10004" s="1" t="s">
        <v>15559</v>
      </c>
      <c r="B10004" s="5" t="s">
        <v>15558</v>
      </c>
      <c r="C10004" s="2" t="s">
        <v>355</v>
      </c>
    </row>
    <row r="10005" customFormat="false" ht="25.5" hidden="false" customHeight="false" outlineLevel="0" collapsed="false">
      <c r="A10005" s="1" t="s">
        <v>15560</v>
      </c>
      <c r="B10005" s="5" t="s">
        <v>15561</v>
      </c>
      <c r="C10005" s="2" t="s">
        <v>355</v>
      </c>
    </row>
    <row r="10006" customFormat="false" ht="25.5" hidden="false" customHeight="false" outlineLevel="0" collapsed="false">
      <c r="A10006" s="1" t="s">
        <v>15562</v>
      </c>
      <c r="B10006" s="5" t="s">
        <v>15561</v>
      </c>
      <c r="C10006" s="2" t="s">
        <v>355</v>
      </c>
    </row>
    <row r="10007" customFormat="false" ht="25.5" hidden="false" customHeight="false" outlineLevel="0" collapsed="false">
      <c r="A10007" s="1" t="s">
        <v>15563</v>
      </c>
      <c r="B10007" s="5" t="s">
        <v>15564</v>
      </c>
      <c r="C10007" s="2" t="s">
        <v>355</v>
      </c>
    </row>
    <row r="10008" customFormat="false" ht="25.5" hidden="false" customHeight="false" outlineLevel="0" collapsed="false">
      <c r="A10008" s="1" t="s">
        <v>15565</v>
      </c>
      <c r="B10008" s="5" t="s">
        <v>15564</v>
      </c>
      <c r="C10008" s="2" t="s">
        <v>355</v>
      </c>
    </row>
    <row r="10009" customFormat="false" ht="25.5" hidden="false" customHeight="false" outlineLevel="0" collapsed="false">
      <c r="A10009" s="1" t="s">
        <v>15566</v>
      </c>
      <c r="B10009" s="5" t="s">
        <v>15567</v>
      </c>
      <c r="C10009" s="2" t="s">
        <v>355</v>
      </c>
    </row>
    <row r="10010" customFormat="false" ht="25.5" hidden="false" customHeight="false" outlineLevel="0" collapsed="false">
      <c r="A10010" s="1" t="s">
        <v>15568</v>
      </c>
      <c r="B10010" s="5" t="s">
        <v>15567</v>
      </c>
      <c r="C10010" s="2" t="s">
        <v>355</v>
      </c>
    </row>
    <row r="10011" customFormat="false" ht="12.75" hidden="false" customHeight="false" outlineLevel="0" collapsed="false">
      <c r="A10011" s="1" t="s">
        <v>15569</v>
      </c>
      <c r="B10011" s="5" t="s">
        <v>15570</v>
      </c>
    </row>
    <row r="10012" customFormat="false" ht="12.75" hidden="false" customHeight="false" outlineLevel="0" collapsed="false">
      <c r="A10012" s="1" t="s">
        <v>15571</v>
      </c>
      <c r="B10012" s="5" t="s">
        <v>15570</v>
      </c>
    </row>
    <row r="10013" customFormat="false" ht="38.25" hidden="false" customHeight="false" outlineLevel="0" collapsed="false">
      <c r="A10013" s="1" t="s">
        <v>15572</v>
      </c>
      <c r="B10013" s="5" t="s">
        <v>15573</v>
      </c>
      <c r="C10013" s="2" t="s">
        <v>355</v>
      </c>
    </row>
    <row r="10014" customFormat="false" ht="38.25" hidden="false" customHeight="false" outlineLevel="0" collapsed="false">
      <c r="A10014" s="1" t="s">
        <v>15574</v>
      </c>
      <c r="B10014" s="5" t="s">
        <v>15573</v>
      </c>
      <c r="C10014" s="2" t="s">
        <v>355</v>
      </c>
    </row>
    <row r="10015" customFormat="false" ht="12.75" hidden="false" customHeight="false" outlineLevel="0" collapsed="false">
      <c r="A10015" s="1" t="s">
        <v>15575</v>
      </c>
      <c r="B10015" s="5" t="s">
        <v>15576</v>
      </c>
    </row>
    <row r="10016" customFormat="false" ht="12.75" hidden="false" customHeight="false" outlineLevel="0" collapsed="false">
      <c r="A10016" s="1" t="s">
        <v>15577</v>
      </c>
      <c r="B10016" s="5" t="s">
        <v>15576</v>
      </c>
    </row>
    <row r="10017" customFormat="false" ht="38.25" hidden="false" customHeight="false" outlineLevel="0" collapsed="false">
      <c r="A10017" s="1" t="s">
        <v>15578</v>
      </c>
      <c r="B10017" s="5" t="s">
        <v>15579</v>
      </c>
      <c r="C10017" s="2" t="s">
        <v>355</v>
      </c>
    </row>
    <row r="10018" customFormat="false" ht="38.25" hidden="false" customHeight="false" outlineLevel="0" collapsed="false">
      <c r="A10018" s="1" t="s">
        <v>15580</v>
      </c>
      <c r="B10018" s="5" t="s">
        <v>15579</v>
      </c>
      <c r="C10018" s="2" t="s">
        <v>355</v>
      </c>
    </row>
    <row r="10019" customFormat="false" ht="12.75" hidden="false" customHeight="false" outlineLevel="0" collapsed="false">
      <c r="A10019" s="1" t="s">
        <v>15581</v>
      </c>
      <c r="B10019" s="5" t="s">
        <v>15582</v>
      </c>
    </row>
    <row r="10020" customFormat="false" ht="12.75" hidden="false" customHeight="false" outlineLevel="0" collapsed="false">
      <c r="A10020" s="1" t="s">
        <v>15583</v>
      </c>
      <c r="B10020" s="5" t="s">
        <v>15582</v>
      </c>
    </row>
    <row r="10021" customFormat="false" ht="12.75" hidden="false" customHeight="false" outlineLevel="0" collapsed="false">
      <c r="A10021" s="1" t="s">
        <v>15584</v>
      </c>
      <c r="B10021" s="5" t="s">
        <v>15585</v>
      </c>
      <c r="C10021" s="2" t="s">
        <v>355</v>
      </c>
    </row>
    <row r="10022" customFormat="false" ht="12.75" hidden="false" customHeight="false" outlineLevel="0" collapsed="false">
      <c r="A10022" s="1" t="s">
        <v>15586</v>
      </c>
      <c r="B10022" s="5" t="s">
        <v>15585</v>
      </c>
      <c r="C10022" s="2" t="s">
        <v>355</v>
      </c>
    </row>
    <row r="10023" customFormat="false" ht="25.5" hidden="false" customHeight="false" outlineLevel="0" collapsed="false">
      <c r="A10023" s="1" t="s">
        <v>15587</v>
      </c>
      <c r="B10023" s="5" t="s">
        <v>15588</v>
      </c>
      <c r="C10023" s="2" t="s">
        <v>355</v>
      </c>
    </row>
    <row r="10024" customFormat="false" ht="25.5" hidden="false" customHeight="false" outlineLevel="0" collapsed="false">
      <c r="A10024" s="1" t="s">
        <v>15589</v>
      </c>
      <c r="B10024" s="5" t="s">
        <v>15588</v>
      </c>
      <c r="C10024" s="2" t="s">
        <v>355</v>
      </c>
    </row>
    <row r="10025" customFormat="false" ht="12.75" hidden="false" customHeight="false" outlineLevel="0" collapsed="false">
      <c r="A10025" s="1" t="s">
        <v>15590</v>
      </c>
      <c r="B10025" s="5" t="s">
        <v>15591</v>
      </c>
    </row>
    <row r="10026" customFormat="false" ht="12.75" hidden="false" customHeight="false" outlineLevel="0" collapsed="false">
      <c r="A10026" s="1" t="s">
        <v>15592</v>
      </c>
      <c r="B10026" s="5" t="s">
        <v>15591</v>
      </c>
    </row>
    <row r="10027" customFormat="false" ht="25.5" hidden="false" customHeight="false" outlineLevel="0" collapsed="false">
      <c r="A10027" s="1" t="s">
        <v>15593</v>
      </c>
      <c r="B10027" s="5" t="s">
        <v>15594</v>
      </c>
      <c r="C10027" s="2" t="s">
        <v>126</v>
      </c>
    </row>
    <row r="10028" customFormat="false" ht="25.5" hidden="false" customHeight="false" outlineLevel="0" collapsed="false">
      <c r="A10028" s="1" t="s">
        <v>15595</v>
      </c>
      <c r="B10028" s="5" t="s">
        <v>15594</v>
      </c>
      <c r="C10028" s="2" t="s">
        <v>126</v>
      </c>
    </row>
    <row r="10029" customFormat="false" ht="12.75" hidden="false" customHeight="false" outlineLevel="0" collapsed="false">
      <c r="A10029" s="1" t="s">
        <v>15596</v>
      </c>
      <c r="B10029" s="5" t="s">
        <v>15597</v>
      </c>
    </row>
    <row r="10030" customFormat="false" ht="12.75" hidden="false" customHeight="false" outlineLevel="0" collapsed="false">
      <c r="A10030" s="1" t="s">
        <v>15598</v>
      </c>
      <c r="B10030" s="5" t="s">
        <v>15597</v>
      </c>
    </row>
    <row r="10031" customFormat="false" ht="63.75" hidden="false" customHeight="false" outlineLevel="0" collapsed="false">
      <c r="A10031" s="1" t="s">
        <v>15599</v>
      </c>
      <c r="B10031" s="5" t="s">
        <v>15600</v>
      </c>
      <c r="C10031" s="2" t="s">
        <v>835</v>
      </c>
    </row>
    <row r="10032" customFormat="false" ht="63.75" hidden="false" customHeight="false" outlineLevel="0" collapsed="false">
      <c r="A10032" s="1" t="s">
        <v>15601</v>
      </c>
      <c r="B10032" s="5" t="s">
        <v>15600</v>
      </c>
      <c r="C10032" s="2" t="s">
        <v>835</v>
      </c>
    </row>
    <row r="10033" customFormat="false" ht="63.75" hidden="false" customHeight="false" outlineLevel="0" collapsed="false">
      <c r="A10033" s="1" t="s">
        <v>15602</v>
      </c>
      <c r="B10033" s="5" t="s">
        <v>15603</v>
      </c>
      <c r="C10033" s="2" t="s">
        <v>835</v>
      </c>
    </row>
    <row r="10034" customFormat="false" ht="63.75" hidden="false" customHeight="false" outlineLevel="0" collapsed="false">
      <c r="A10034" s="1" t="s">
        <v>15604</v>
      </c>
      <c r="B10034" s="5" t="s">
        <v>15603</v>
      </c>
      <c r="C10034" s="2" t="s">
        <v>835</v>
      </c>
    </row>
    <row r="10035" customFormat="false" ht="63.75" hidden="false" customHeight="false" outlineLevel="0" collapsed="false">
      <c r="A10035" s="1" t="s">
        <v>15605</v>
      </c>
      <c r="B10035" s="5" t="s">
        <v>15606</v>
      </c>
      <c r="C10035" s="2" t="s">
        <v>835</v>
      </c>
    </row>
    <row r="10036" customFormat="false" ht="63.75" hidden="false" customHeight="false" outlineLevel="0" collapsed="false">
      <c r="A10036" s="1" t="s">
        <v>15607</v>
      </c>
      <c r="B10036" s="5" t="s">
        <v>15606</v>
      </c>
      <c r="C10036" s="2" t="s">
        <v>835</v>
      </c>
    </row>
    <row r="10037" customFormat="false" ht="63.75" hidden="false" customHeight="false" outlineLevel="0" collapsed="false">
      <c r="A10037" s="1" t="s">
        <v>15608</v>
      </c>
      <c r="B10037" s="5" t="s">
        <v>15609</v>
      </c>
      <c r="C10037" s="2" t="s">
        <v>835</v>
      </c>
    </row>
    <row r="10038" customFormat="false" ht="63.75" hidden="false" customHeight="false" outlineLevel="0" collapsed="false">
      <c r="A10038" s="1" t="s">
        <v>15610</v>
      </c>
      <c r="B10038" s="5" t="s">
        <v>15609</v>
      </c>
      <c r="C10038" s="2" t="s">
        <v>835</v>
      </c>
    </row>
    <row r="10039" customFormat="false" ht="63.75" hidden="false" customHeight="false" outlineLevel="0" collapsed="false">
      <c r="A10039" s="1" t="s">
        <v>15611</v>
      </c>
      <c r="B10039" s="5" t="s">
        <v>15612</v>
      </c>
      <c r="C10039" s="2" t="s">
        <v>835</v>
      </c>
    </row>
    <row r="10040" customFormat="false" ht="63.75" hidden="false" customHeight="false" outlineLevel="0" collapsed="false">
      <c r="A10040" s="1" t="s">
        <v>15613</v>
      </c>
      <c r="B10040" s="5" t="s">
        <v>15612</v>
      </c>
      <c r="C10040" s="2" t="s">
        <v>835</v>
      </c>
    </row>
    <row r="10041" customFormat="false" ht="63.75" hidden="false" customHeight="false" outlineLevel="0" collapsed="false">
      <c r="A10041" s="1" t="s">
        <v>15614</v>
      </c>
      <c r="B10041" s="5" t="s">
        <v>15615</v>
      </c>
      <c r="C10041" s="2" t="s">
        <v>835</v>
      </c>
    </row>
    <row r="10042" customFormat="false" ht="63.75" hidden="false" customHeight="false" outlineLevel="0" collapsed="false">
      <c r="A10042" s="1" t="s">
        <v>15616</v>
      </c>
      <c r="B10042" s="5" t="s">
        <v>15615</v>
      </c>
      <c r="C10042" s="2" t="s">
        <v>835</v>
      </c>
    </row>
    <row r="10043" customFormat="false" ht="63.75" hidden="false" customHeight="false" outlineLevel="0" collapsed="false">
      <c r="A10043" s="1" t="s">
        <v>15617</v>
      </c>
      <c r="B10043" s="5" t="s">
        <v>15618</v>
      </c>
      <c r="C10043" s="2" t="s">
        <v>835</v>
      </c>
    </row>
    <row r="10044" customFormat="false" ht="63.75" hidden="false" customHeight="false" outlineLevel="0" collapsed="false">
      <c r="A10044" s="1" t="s">
        <v>15619</v>
      </c>
      <c r="B10044" s="5" t="s">
        <v>15618</v>
      </c>
      <c r="C10044" s="2" t="s">
        <v>835</v>
      </c>
    </row>
    <row r="10045" customFormat="false" ht="63.75" hidden="false" customHeight="false" outlineLevel="0" collapsed="false">
      <c r="A10045" s="1" t="s">
        <v>15620</v>
      </c>
      <c r="B10045" s="5" t="s">
        <v>15621</v>
      </c>
      <c r="C10045" s="2" t="s">
        <v>835</v>
      </c>
    </row>
    <row r="10046" customFormat="false" ht="63.75" hidden="false" customHeight="false" outlineLevel="0" collapsed="false">
      <c r="A10046" s="1" t="s">
        <v>15622</v>
      </c>
      <c r="B10046" s="5" t="s">
        <v>15621</v>
      </c>
      <c r="C10046" s="2" t="s">
        <v>835</v>
      </c>
    </row>
    <row r="10047" customFormat="false" ht="63.75" hidden="false" customHeight="false" outlineLevel="0" collapsed="false">
      <c r="A10047" s="1" t="s">
        <v>15623</v>
      </c>
      <c r="B10047" s="5" t="s">
        <v>15624</v>
      </c>
      <c r="C10047" s="2" t="s">
        <v>835</v>
      </c>
    </row>
    <row r="10048" customFormat="false" ht="63.75" hidden="false" customHeight="false" outlineLevel="0" collapsed="false">
      <c r="A10048" s="1" t="s">
        <v>15625</v>
      </c>
      <c r="B10048" s="5" t="s">
        <v>15624</v>
      </c>
      <c r="C10048" s="2" t="s">
        <v>835</v>
      </c>
    </row>
    <row r="10049" customFormat="false" ht="12.75" hidden="false" customHeight="false" outlineLevel="0" collapsed="false">
      <c r="A10049" s="1" t="s">
        <v>15626</v>
      </c>
      <c r="B10049" s="5" t="s">
        <v>15627</v>
      </c>
    </row>
    <row r="10050" customFormat="false" ht="12.75" hidden="false" customHeight="false" outlineLevel="0" collapsed="false">
      <c r="A10050" s="1" t="s">
        <v>15628</v>
      </c>
      <c r="B10050" s="5" t="s">
        <v>15627</v>
      </c>
    </row>
    <row r="10051" customFormat="false" ht="25.5" hidden="false" customHeight="false" outlineLevel="0" collapsed="false">
      <c r="A10051" s="1" t="s">
        <v>15629</v>
      </c>
      <c r="B10051" s="5" t="s">
        <v>15630</v>
      </c>
      <c r="C10051" s="2" t="s">
        <v>835</v>
      </c>
    </row>
    <row r="10052" customFormat="false" ht="25.5" hidden="false" customHeight="false" outlineLevel="0" collapsed="false">
      <c r="A10052" s="1" t="s">
        <v>15631</v>
      </c>
      <c r="B10052" s="5" t="s">
        <v>15630</v>
      </c>
      <c r="C10052" s="2" t="s">
        <v>835</v>
      </c>
    </row>
    <row r="10053" customFormat="false" ht="38.25" hidden="false" customHeight="false" outlineLevel="0" collapsed="false">
      <c r="A10053" s="1" t="s">
        <v>15632</v>
      </c>
      <c r="B10053" s="5" t="s">
        <v>15633</v>
      </c>
      <c r="C10053" s="2" t="s">
        <v>835</v>
      </c>
    </row>
    <row r="10054" customFormat="false" ht="38.25" hidden="false" customHeight="false" outlineLevel="0" collapsed="false">
      <c r="A10054" s="1" t="s">
        <v>15634</v>
      </c>
      <c r="B10054" s="5" t="s">
        <v>15633</v>
      </c>
      <c r="C10054" s="2" t="s">
        <v>835</v>
      </c>
    </row>
    <row r="10055" customFormat="false" ht="38.25" hidden="false" customHeight="false" outlineLevel="0" collapsed="false">
      <c r="A10055" s="1" t="s">
        <v>15635</v>
      </c>
      <c r="B10055" s="5" t="s">
        <v>15636</v>
      </c>
      <c r="C10055" s="2" t="s">
        <v>835</v>
      </c>
    </row>
    <row r="10056" customFormat="false" ht="38.25" hidden="false" customHeight="false" outlineLevel="0" collapsed="false">
      <c r="A10056" s="1" t="s">
        <v>15637</v>
      </c>
      <c r="B10056" s="5" t="s">
        <v>15636</v>
      </c>
      <c r="C10056" s="2" t="s">
        <v>835</v>
      </c>
    </row>
    <row r="10057" customFormat="false" ht="25.5" hidden="false" customHeight="false" outlineLevel="0" collapsed="false">
      <c r="A10057" s="1" t="s">
        <v>15638</v>
      </c>
      <c r="B10057" s="5" t="s">
        <v>15639</v>
      </c>
      <c r="C10057" s="2" t="s">
        <v>835</v>
      </c>
    </row>
    <row r="10058" customFormat="false" ht="25.5" hidden="false" customHeight="false" outlineLevel="0" collapsed="false">
      <c r="A10058" s="1" t="s">
        <v>15640</v>
      </c>
      <c r="B10058" s="5" t="s">
        <v>15639</v>
      </c>
      <c r="C10058" s="2" t="s">
        <v>835</v>
      </c>
    </row>
    <row r="10059" customFormat="false" ht="25.5" hidden="false" customHeight="false" outlineLevel="0" collapsed="false">
      <c r="A10059" s="1" t="s">
        <v>15641</v>
      </c>
      <c r="B10059" s="5" t="s">
        <v>15642</v>
      </c>
      <c r="C10059" s="2" t="s">
        <v>835</v>
      </c>
    </row>
    <row r="10060" customFormat="false" ht="25.5" hidden="false" customHeight="false" outlineLevel="0" collapsed="false">
      <c r="A10060" s="1" t="s">
        <v>15643</v>
      </c>
      <c r="B10060" s="5" t="s">
        <v>15642</v>
      </c>
      <c r="C10060" s="2" t="s">
        <v>835</v>
      </c>
    </row>
    <row r="10061" customFormat="false" ht="25.5" hidden="false" customHeight="false" outlineLevel="0" collapsed="false">
      <c r="A10061" s="1" t="s">
        <v>15644</v>
      </c>
      <c r="B10061" s="5" t="s">
        <v>15645</v>
      </c>
      <c r="C10061" s="2" t="s">
        <v>835</v>
      </c>
    </row>
    <row r="10062" customFormat="false" ht="25.5" hidden="false" customHeight="false" outlineLevel="0" collapsed="false">
      <c r="A10062" s="1" t="s">
        <v>15646</v>
      </c>
      <c r="B10062" s="5" t="s">
        <v>15645</v>
      </c>
      <c r="C10062" s="2" t="s">
        <v>835</v>
      </c>
    </row>
    <row r="10063" customFormat="false" ht="25.5" hidden="false" customHeight="false" outlineLevel="0" collapsed="false">
      <c r="A10063" s="1" t="s">
        <v>15647</v>
      </c>
      <c r="B10063" s="5" t="s">
        <v>15648</v>
      </c>
      <c r="C10063" s="2" t="s">
        <v>835</v>
      </c>
    </row>
    <row r="10064" customFormat="false" ht="25.5" hidden="false" customHeight="false" outlineLevel="0" collapsed="false">
      <c r="A10064" s="1" t="s">
        <v>15649</v>
      </c>
      <c r="B10064" s="5" t="s">
        <v>15648</v>
      </c>
      <c r="C10064" s="2" t="s">
        <v>835</v>
      </c>
    </row>
    <row r="10065" customFormat="false" ht="38.25" hidden="false" customHeight="false" outlineLevel="0" collapsed="false">
      <c r="A10065" s="1" t="s">
        <v>15650</v>
      </c>
      <c r="B10065" s="5" t="s">
        <v>15651</v>
      </c>
      <c r="C10065" s="2" t="s">
        <v>835</v>
      </c>
    </row>
    <row r="10066" customFormat="false" ht="38.25" hidden="false" customHeight="false" outlineLevel="0" collapsed="false">
      <c r="A10066" s="1" t="s">
        <v>15652</v>
      </c>
      <c r="B10066" s="5" t="s">
        <v>15651</v>
      </c>
      <c r="C10066" s="2" t="s">
        <v>835</v>
      </c>
    </row>
    <row r="10067" customFormat="false" ht="38.25" hidden="false" customHeight="false" outlineLevel="0" collapsed="false">
      <c r="A10067" s="1" t="s">
        <v>15653</v>
      </c>
      <c r="B10067" s="5" t="s">
        <v>15654</v>
      </c>
      <c r="C10067" s="2" t="s">
        <v>835</v>
      </c>
    </row>
    <row r="10068" customFormat="false" ht="38.25" hidden="false" customHeight="false" outlineLevel="0" collapsed="false">
      <c r="A10068" s="1" t="s">
        <v>15655</v>
      </c>
      <c r="B10068" s="5" t="s">
        <v>15654</v>
      </c>
      <c r="C10068" s="2" t="s">
        <v>835</v>
      </c>
    </row>
    <row r="10069" customFormat="false" ht="38.25" hidden="false" customHeight="false" outlineLevel="0" collapsed="false">
      <c r="A10069" s="1" t="s">
        <v>15656</v>
      </c>
      <c r="B10069" s="5" t="s">
        <v>15657</v>
      </c>
      <c r="C10069" s="2" t="s">
        <v>835</v>
      </c>
    </row>
    <row r="10070" customFormat="false" ht="38.25" hidden="false" customHeight="false" outlineLevel="0" collapsed="false">
      <c r="A10070" s="1" t="s">
        <v>15658</v>
      </c>
      <c r="B10070" s="5" t="s">
        <v>15657</v>
      </c>
      <c r="C10070" s="2" t="s">
        <v>835</v>
      </c>
    </row>
    <row r="10071" customFormat="false" ht="38.25" hidden="false" customHeight="false" outlineLevel="0" collapsed="false">
      <c r="A10071" s="1" t="s">
        <v>15659</v>
      </c>
      <c r="B10071" s="5" t="s">
        <v>15660</v>
      </c>
      <c r="C10071" s="2" t="s">
        <v>835</v>
      </c>
    </row>
    <row r="10072" customFormat="false" ht="38.25" hidden="false" customHeight="false" outlineLevel="0" collapsed="false">
      <c r="A10072" s="1" t="s">
        <v>15661</v>
      </c>
      <c r="B10072" s="5" t="s">
        <v>15660</v>
      </c>
      <c r="C10072" s="2" t="s">
        <v>835</v>
      </c>
    </row>
    <row r="10073" customFormat="false" ht="38.25" hidden="false" customHeight="false" outlineLevel="0" collapsed="false">
      <c r="A10073" s="1" t="s">
        <v>15662</v>
      </c>
      <c r="B10073" s="5" t="s">
        <v>15663</v>
      </c>
      <c r="C10073" s="2" t="s">
        <v>835</v>
      </c>
    </row>
    <row r="10074" customFormat="false" ht="38.25" hidden="false" customHeight="false" outlineLevel="0" collapsed="false">
      <c r="A10074" s="1" t="s">
        <v>15664</v>
      </c>
      <c r="B10074" s="5" t="s">
        <v>15663</v>
      </c>
      <c r="C10074" s="2" t="s">
        <v>835</v>
      </c>
    </row>
    <row r="10075" customFormat="false" ht="25.5" hidden="false" customHeight="false" outlineLevel="0" collapsed="false">
      <c r="A10075" s="1" t="s">
        <v>15665</v>
      </c>
      <c r="B10075" s="5" t="s">
        <v>15666</v>
      </c>
      <c r="C10075" s="2" t="s">
        <v>835</v>
      </c>
    </row>
    <row r="10076" customFormat="false" ht="25.5" hidden="false" customHeight="false" outlineLevel="0" collapsed="false">
      <c r="A10076" s="1" t="s">
        <v>15667</v>
      </c>
      <c r="B10076" s="5" t="s">
        <v>15666</v>
      </c>
      <c r="C10076" s="2" t="s">
        <v>835</v>
      </c>
    </row>
    <row r="10077" customFormat="false" ht="38.25" hidden="false" customHeight="false" outlineLevel="0" collapsed="false">
      <c r="A10077" s="1" t="s">
        <v>15668</v>
      </c>
      <c r="B10077" s="5" t="s">
        <v>15669</v>
      </c>
      <c r="C10077" s="2" t="s">
        <v>835</v>
      </c>
    </row>
    <row r="10078" customFormat="false" ht="38.25" hidden="false" customHeight="false" outlineLevel="0" collapsed="false">
      <c r="A10078" s="1" t="s">
        <v>15670</v>
      </c>
      <c r="B10078" s="5" t="s">
        <v>15669</v>
      </c>
      <c r="C10078" s="2" t="s">
        <v>835</v>
      </c>
    </row>
    <row r="10079" customFormat="false" ht="38.25" hidden="false" customHeight="false" outlineLevel="0" collapsed="false">
      <c r="A10079" s="1" t="s">
        <v>15671</v>
      </c>
      <c r="B10079" s="5" t="s">
        <v>15672</v>
      </c>
      <c r="C10079" s="2" t="s">
        <v>835</v>
      </c>
    </row>
    <row r="10080" customFormat="false" ht="38.25" hidden="false" customHeight="false" outlineLevel="0" collapsed="false">
      <c r="A10080" s="1" t="s">
        <v>15673</v>
      </c>
      <c r="B10080" s="5" t="s">
        <v>15672</v>
      </c>
      <c r="C10080" s="2" t="s">
        <v>835</v>
      </c>
    </row>
    <row r="10081" customFormat="false" ht="38.25" hidden="false" customHeight="false" outlineLevel="0" collapsed="false">
      <c r="A10081" s="1" t="s">
        <v>15674</v>
      </c>
      <c r="B10081" s="5" t="s">
        <v>15675</v>
      </c>
      <c r="C10081" s="2" t="s">
        <v>835</v>
      </c>
    </row>
    <row r="10082" customFormat="false" ht="38.25" hidden="false" customHeight="false" outlineLevel="0" collapsed="false">
      <c r="A10082" s="1" t="s">
        <v>15676</v>
      </c>
      <c r="B10082" s="5" t="s">
        <v>15675</v>
      </c>
      <c r="C10082" s="2" t="s">
        <v>835</v>
      </c>
    </row>
    <row r="10083" customFormat="false" ht="38.25" hidden="false" customHeight="false" outlineLevel="0" collapsed="false">
      <c r="A10083" s="1" t="s">
        <v>15677</v>
      </c>
      <c r="B10083" s="5" t="s">
        <v>15678</v>
      </c>
      <c r="C10083" s="2" t="s">
        <v>835</v>
      </c>
    </row>
    <row r="10084" customFormat="false" ht="38.25" hidden="false" customHeight="false" outlineLevel="0" collapsed="false">
      <c r="A10084" s="1" t="s">
        <v>15679</v>
      </c>
      <c r="B10084" s="5" t="s">
        <v>15678</v>
      </c>
      <c r="C10084" s="2" t="s">
        <v>835</v>
      </c>
    </row>
    <row r="10085" customFormat="false" ht="38.25" hidden="false" customHeight="false" outlineLevel="0" collapsed="false">
      <c r="A10085" s="1" t="s">
        <v>15680</v>
      </c>
      <c r="B10085" s="5" t="s">
        <v>15681</v>
      </c>
      <c r="C10085" s="2" t="s">
        <v>835</v>
      </c>
    </row>
    <row r="10086" customFormat="false" ht="38.25" hidden="false" customHeight="false" outlineLevel="0" collapsed="false">
      <c r="A10086" s="1" t="s">
        <v>15682</v>
      </c>
      <c r="B10086" s="5" t="s">
        <v>15681</v>
      </c>
      <c r="C10086" s="2" t="s">
        <v>835</v>
      </c>
    </row>
    <row r="10087" customFormat="false" ht="38.25" hidden="false" customHeight="false" outlineLevel="0" collapsed="false">
      <c r="A10087" s="1" t="s">
        <v>15683</v>
      </c>
      <c r="B10087" s="5" t="s">
        <v>15684</v>
      </c>
      <c r="C10087" s="2" t="s">
        <v>835</v>
      </c>
    </row>
    <row r="10088" customFormat="false" ht="38.25" hidden="false" customHeight="false" outlineLevel="0" collapsed="false">
      <c r="A10088" s="1" t="s">
        <v>15685</v>
      </c>
      <c r="B10088" s="5" t="s">
        <v>15684</v>
      </c>
      <c r="C10088" s="2" t="s">
        <v>835</v>
      </c>
    </row>
    <row r="10089" customFormat="false" ht="38.25" hidden="false" customHeight="false" outlineLevel="0" collapsed="false">
      <c r="A10089" s="1" t="s">
        <v>15686</v>
      </c>
      <c r="B10089" s="5" t="s">
        <v>15687</v>
      </c>
      <c r="C10089" s="2" t="s">
        <v>835</v>
      </c>
    </row>
    <row r="10090" customFormat="false" ht="38.25" hidden="false" customHeight="false" outlineLevel="0" collapsed="false">
      <c r="A10090" s="1" t="s">
        <v>15688</v>
      </c>
      <c r="B10090" s="5" t="s">
        <v>15687</v>
      </c>
      <c r="C10090" s="2" t="s">
        <v>835</v>
      </c>
    </row>
    <row r="10091" customFormat="false" ht="38.25" hidden="false" customHeight="false" outlineLevel="0" collapsed="false">
      <c r="A10091" s="1" t="s">
        <v>15689</v>
      </c>
      <c r="B10091" s="5" t="s">
        <v>15690</v>
      </c>
      <c r="C10091" s="2" t="s">
        <v>835</v>
      </c>
    </row>
    <row r="10092" customFormat="false" ht="38.25" hidden="false" customHeight="false" outlineLevel="0" collapsed="false">
      <c r="A10092" s="1" t="s">
        <v>15691</v>
      </c>
      <c r="B10092" s="5" t="s">
        <v>15690</v>
      </c>
      <c r="C10092" s="2" t="s">
        <v>835</v>
      </c>
    </row>
    <row r="10093" customFormat="false" ht="38.25" hidden="false" customHeight="false" outlineLevel="0" collapsed="false">
      <c r="A10093" s="1" t="s">
        <v>15692</v>
      </c>
      <c r="B10093" s="5" t="s">
        <v>15693</v>
      </c>
      <c r="C10093" s="2" t="s">
        <v>835</v>
      </c>
    </row>
    <row r="10094" customFormat="false" ht="38.25" hidden="false" customHeight="false" outlineLevel="0" collapsed="false">
      <c r="A10094" s="1" t="s">
        <v>15694</v>
      </c>
      <c r="B10094" s="5" t="s">
        <v>15693</v>
      </c>
      <c r="C10094" s="2" t="s">
        <v>835</v>
      </c>
    </row>
    <row r="10095" customFormat="false" ht="38.25" hidden="false" customHeight="false" outlineLevel="0" collapsed="false">
      <c r="A10095" s="1" t="s">
        <v>15695</v>
      </c>
      <c r="B10095" s="5" t="s">
        <v>15696</v>
      </c>
      <c r="C10095" s="2" t="s">
        <v>835</v>
      </c>
    </row>
    <row r="10096" customFormat="false" ht="38.25" hidden="false" customHeight="false" outlineLevel="0" collapsed="false">
      <c r="A10096" s="1" t="s">
        <v>15697</v>
      </c>
      <c r="B10096" s="5" t="s">
        <v>15696</v>
      </c>
      <c r="C10096" s="2" t="s">
        <v>835</v>
      </c>
    </row>
    <row r="10097" customFormat="false" ht="38.25" hidden="false" customHeight="false" outlineLevel="0" collapsed="false">
      <c r="A10097" s="1" t="s">
        <v>15698</v>
      </c>
      <c r="B10097" s="5" t="s">
        <v>15699</v>
      </c>
      <c r="C10097" s="2" t="s">
        <v>835</v>
      </c>
    </row>
    <row r="10098" customFormat="false" ht="38.25" hidden="false" customHeight="false" outlineLevel="0" collapsed="false">
      <c r="A10098" s="1" t="s">
        <v>15700</v>
      </c>
      <c r="B10098" s="5" t="s">
        <v>15699</v>
      </c>
      <c r="C10098" s="2" t="s">
        <v>835</v>
      </c>
    </row>
    <row r="10099" customFormat="false" ht="38.25" hidden="false" customHeight="false" outlineLevel="0" collapsed="false">
      <c r="A10099" s="1" t="s">
        <v>15701</v>
      </c>
      <c r="B10099" s="5" t="s">
        <v>15702</v>
      </c>
      <c r="C10099" s="2" t="s">
        <v>835</v>
      </c>
    </row>
    <row r="10100" customFormat="false" ht="38.25" hidden="false" customHeight="false" outlineLevel="0" collapsed="false">
      <c r="A10100" s="1" t="s">
        <v>15703</v>
      </c>
      <c r="B10100" s="5" t="s">
        <v>15702</v>
      </c>
      <c r="C10100" s="2" t="s">
        <v>835</v>
      </c>
    </row>
    <row r="10101" customFormat="false" ht="38.25" hidden="false" customHeight="false" outlineLevel="0" collapsed="false">
      <c r="A10101" s="1" t="s">
        <v>15704</v>
      </c>
      <c r="B10101" s="5" t="s">
        <v>15705</v>
      </c>
      <c r="C10101" s="2" t="s">
        <v>835</v>
      </c>
    </row>
    <row r="10102" customFormat="false" ht="38.25" hidden="false" customHeight="false" outlineLevel="0" collapsed="false">
      <c r="A10102" s="1" t="s">
        <v>15706</v>
      </c>
      <c r="B10102" s="5" t="s">
        <v>15705</v>
      </c>
      <c r="C10102" s="2" t="s">
        <v>835</v>
      </c>
    </row>
    <row r="10103" customFormat="false" ht="38.25" hidden="false" customHeight="false" outlineLevel="0" collapsed="false">
      <c r="A10103" s="1" t="s">
        <v>15707</v>
      </c>
      <c r="B10103" s="5" t="s">
        <v>15708</v>
      </c>
      <c r="C10103" s="2" t="s">
        <v>835</v>
      </c>
    </row>
    <row r="10104" customFormat="false" ht="38.25" hidden="false" customHeight="false" outlineLevel="0" collapsed="false">
      <c r="A10104" s="1" t="s">
        <v>15709</v>
      </c>
      <c r="B10104" s="5" t="s">
        <v>15708</v>
      </c>
      <c r="C10104" s="2" t="s">
        <v>835</v>
      </c>
    </row>
    <row r="10105" customFormat="false" ht="38.25" hidden="false" customHeight="false" outlineLevel="0" collapsed="false">
      <c r="A10105" s="1" t="s">
        <v>15710</v>
      </c>
      <c r="B10105" s="5" t="s">
        <v>15711</v>
      </c>
      <c r="C10105" s="2" t="s">
        <v>835</v>
      </c>
    </row>
    <row r="10106" customFormat="false" ht="38.25" hidden="false" customHeight="false" outlineLevel="0" collapsed="false">
      <c r="A10106" s="1" t="s">
        <v>15712</v>
      </c>
      <c r="B10106" s="5" t="s">
        <v>15711</v>
      </c>
      <c r="C10106" s="2" t="s">
        <v>835</v>
      </c>
    </row>
    <row r="10107" customFormat="false" ht="38.25" hidden="false" customHeight="false" outlineLevel="0" collapsed="false">
      <c r="A10107" s="1" t="s">
        <v>15713</v>
      </c>
      <c r="B10107" s="5" t="s">
        <v>15714</v>
      </c>
      <c r="C10107" s="2" t="s">
        <v>835</v>
      </c>
    </row>
    <row r="10108" customFormat="false" ht="38.25" hidden="false" customHeight="false" outlineLevel="0" collapsed="false">
      <c r="A10108" s="1" t="s">
        <v>15715</v>
      </c>
      <c r="B10108" s="5" t="s">
        <v>15714</v>
      </c>
      <c r="C10108" s="2" t="s">
        <v>835</v>
      </c>
    </row>
    <row r="10109" customFormat="false" ht="38.25" hidden="false" customHeight="false" outlineLevel="0" collapsed="false">
      <c r="A10109" s="1" t="s">
        <v>15716</v>
      </c>
      <c r="B10109" s="5" t="s">
        <v>15717</v>
      </c>
      <c r="C10109" s="2" t="s">
        <v>835</v>
      </c>
    </row>
    <row r="10110" customFormat="false" ht="38.25" hidden="false" customHeight="false" outlineLevel="0" collapsed="false">
      <c r="A10110" s="1" t="s">
        <v>15718</v>
      </c>
      <c r="B10110" s="5" t="s">
        <v>15717</v>
      </c>
      <c r="C10110" s="2" t="s">
        <v>835</v>
      </c>
    </row>
    <row r="10111" customFormat="false" ht="38.25" hidden="false" customHeight="false" outlineLevel="0" collapsed="false">
      <c r="A10111" s="1" t="s">
        <v>15719</v>
      </c>
      <c r="B10111" s="5" t="s">
        <v>15720</v>
      </c>
      <c r="C10111" s="2" t="s">
        <v>835</v>
      </c>
    </row>
    <row r="10112" customFormat="false" ht="38.25" hidden="false" customHeight="false" outlineLevel="0" collapsed="false">
      <c r="A10112" s="1" t="s">
        <v>15721</v>
      </c>
      <c r="B10112" s="5" t="s">
        <v>15720</v>
      </c>
      <c r="C10112" s="2" t="s">
        <v>835</v>
      </c>
    </row>
    <row r="10113" customFormat="false" ht="38.25" hidden="false" customHeight="false" outlineLevel="0" collapsed="false">
      <c r="A10113" s="1" t="s">
        <v>15722</v>
      </c>
      <c r="B10113" s="5" t="s">
        <v>15723</v>
      </c>
      <c r="C10113" s="2" t="s">
        <v>835</v>
      </c>
    </row>
    <row r="10114" customFormat="false" ht="38.25" hidden="false" customHeight="false" outlineLevel="0" collapsed="false">
      <c r="A10114" s="1" t="s">
        <v>15724</v>
      </c>
      <c r="B10114" s="5" t="s">
        <v>15723</v>
      </c>
      <c r="C10114" s="2" t="s">
        <v>835</v>
      </c>
    </row>
    <row r="10115" customFormat="false" ht="38.25" hidden="false" customHeight="false" outlineLevel="0" collapsed="false">
      <c r="A10115" s="1" t="s">
        <v>15725</v>
      </c>
      <c r="B10115" s="5" t="s">
        <v>15726</v>
      </c>
      <c r="C10115" s="2" t="s">
        <v>835</v>
      </c>
    </row>
    <row r="10116" customFormat="false" ht="38.25" hidden="false" customHeight="false" outlineLevel="0" collapsed="false">
      <c r="A10116" s="1" t="s">
        <v>15727</v>
      </c>
      <c r="B10116" s="5" t="s">
        <v>15726</v>
      </c>
      <c r="C10116" s="2" t="s">
        <v>835</v>
      </c>
    </row>
    <row r="10117" customFormat="false" ht="89.25" hidden="false" customHeight="false" outlineLevel="0" collapsed="false">
      <c r="A10117" s="1" t="s">
        <v>15728</v>
      </c>
      <c r="B10117" s="5" t="s">
        <v>15729</v>
      </c>
      <c r="C10117" s="2" t="s">
        <v>835</v>
      </c>
    </row>
    <row r="10118" customFormat="false" ht="89.25" hidden="false" customHeight="false" outlineLevel="0" collapsed="false">
      <c r="A10118" s="1" t="s">
        <v>15730</v>
      </c>
      <c r="B10118" s="5" t="s">
        <v>15729</v>
      </c>
      <c r="C10118" s="2" t="s">
        <v>835</v>
      </c>
    </row>
    <row r="10119" customFormat="false" ht="51" hidden="false" customHeight="false" outlineLevel="0" collapsed="false">
      <c r="A10119" s="1" t="s">
        <v>15731</v>
      </c>
      <c r="B10119" s="5" t="s">
        <v>15732</v>
      </c>
      <c r="C10119" s="2" t="s">
        <v>835</v>
      </c>
    </row>
    <row r="10120" customFormat="false" ht="51" hidden="false" customHeight="false" outlineLevel="0" collapsed="false">
      <c r="A10120" s="1" t="s">
        <v>15733</v>
      </c>
      <c r="B10120" s="5" t="s">
        <v>15732</v>
      </c>
      <c r="C10120" s="2" t="s">
        <v>835</v>
      </c>
    </row>
    <row r="10121" customFormat="false" ht="51" hidden="false" customHeight="false" outlineLevel="0" collapsed="false">
      <c r="A10121" s="1" t="s">
        <v>15734</v>
      </c>
      <c r="B10121" s="5" t="s">
        <v>15735</v>
      </c>
      <c r="C10121" s="2" t="s">
        <v>835</v>
      </c>
    </row>
    <row r="10122" customFormat="false" ht="51" hidden="false" customHeight="false" outlineLevel="0" collapsed="false">
      <c r="A10122" s="1" t="s">
        <v>15736</v>
      </c>
      <c r="B10122" s="5" t="s">
        <v>15735</v>
      </c>
      <c r="C10122" s="2" t="s">
        <v>835</v>
      </c>
    </row>
    <row r="10123" customFormat="false" ht="51" hidden="false" customHeight="false" outlineLevel="0" collapsed="false">
      <c r="A10123" s="1" t="s">
        <v>15737</v>
      </c>
      <c r="B10123" s="5" t="s">
        <v>15738</v>
      </c>
      <c r="C10123" s="2" t="s">
        <v>835</v>
      </c>
    </row>
    <row r="10124" customFormat="false" ht="51" hidden="false" customHeight="false" outlineLevel="0" collapsed="false">
      <c r="A10124" s="1" t="s">
        <v>15739</v>
      </c>
      <c r="B10124" s="5" t="s">
        <v>15738</v>
      </c>
      <c r="C10124" s="2" t="s">
        <v>835</v>
      </c>
    </row>
    <row r="10125" customFormat="false" ht="51" hidden="false" customHeight="false" outlineLevel="0" collapsed="false">
      <c r="A10125" s="1" t="s">
        <v>15740</v>
      </c>
      <c r="B10125" s="5" t="s">
        <v>15741</v>
      </c>
      <c r="C10125" s="2" t="s">
        <v>835</v>
      </c>
    </row>
    <row r="10126" customFormat="false" ht="51" hidden="false" customHeight="false" outlineLevel="0" collapsed="false">
      <c r="A10126" s="1" t="s">
        <v>15742</v>
      </c>
      <c r="B10126" s="5" t="s">
        <v>15741</v>
      </c>
      <c r="C10126" s="2" t="s">
        <v>835</v>
      </c>
    </row>
    <row r="10127" customFormat="false" ht="51" hidden="false" customHeight="false" outlineLevel="0" collapsed="false">
      <c r="A10127" s="1" t="s">
        <v>15743</v>
      </c>
      <c r="B10127" s="5" t="s">
        <v>15744</v>
      </c>
      <c r="C10127" s="2" t="s">
        <v>835</v>
      </c>
    </row>
    <row r="10128" customFormat="false" ht="51" hidden="false" customHeight="false" outlineLevel="0" collapsed="false">
      <c r="A10128" s="1" t="s">
        <v>15745</v>
      </c>
      <c r="B10128" s="5" t="s">
        <v>15744</v>
      </c>
      <c r="C10128" s="2" t="s">
        <v>835</v>
      </c>
    </row>
    <row r="10129" customFormat="false" ht="51" hidden="false" customHeight="false" outlineLevel="0" collapsed="false">
      <c r="A10129" s="1" t="s">
        <v>15746</v>
      </c>
      <c r="B10129" s="5" t="s">
        <v>15747</v>
      </c>
      <c r="C10129" s="2" t="s">
        <v>835</v>
      </c>
    </row>
    <row r="10130" customFormat="false" ht="51" hidden="false" customHeight="false" outlineLevel="0" collapsed="false">
      <c r="A10130" s="1" t="s">
        <v>15748</v>
      </c>
      <c r="B10130" s="5" t="s">
        <v>15747</v>
      </c>
      <c r="C10130" s="2" t="s">
        <v>835</v>
      </c>
    </row>
    <row r="10131" customFormat="false" ht="63.75" hidden="false" customHeight="false" outlineLevel="0" collapsed="false">
      <c r="A10131" s="1" t="s">
        <v>15749</v>
      </c>
      <c r="B10131" s="5" t="s">
        <v>15750</v>
      </c>
      <c r="C10131" s="2" t="s">
        <v>835</v>
      </c>
    </row>
    <row r="10132" customFormat="false" ht="63.75" hidden="false" customHeight="false" outlineLevel="0" collapsed="false">
      <c r="A10132" s="1" t="s">
        <v>15751</v>
      </c>
      <c r="B10132" s="5" t="s">
        <v>15750</v>
      </c>
      <c r="C10132" s="2" t="s">
        <v>835</v>
      </c>
    </row>
    <row r="10133" customFormat="false" ht="51" hidden="false" customHeight="false" outlineLevel="0" collapsed="false">
      <c r="A10133" s="1" t="s">
        <v>15752</v>
      </c>
      <c r="B10133" s="5" t="s">
        <v>15753</v>
      </c>
      <c r="C10133" s="2" t="s">
        <v>835</v>
      </c>
    </row>
    <row r="10134" customFormat="false" ht="51" hidden="false" customHeight="false" outlineLevel="0" collapsed="false">
      <c r="A10134" s="1" t="s">
        <v>15754</v>
      </c>
      <c r="B10134" s="5" t="s">
        <v>15753</v>
      </c>
      <c r="C10134" s="2" t="s">
        <v>835</v>
      </c>
    </row>
    <row r="10135" customFormat="false" ht="51" hidden="false" customHeight="false" outlineLevel="0" collapsed="false">
      <c r="A10135" s="1" t="s">
        <v>15755</v>
      </c>
      <c r="B10135" s="5" t="s">
        <v>15756</v>
      </c>
      <c r="C10135" s="2" t="s">
        <v>835</v>
      </c>
    </row>
    <row r="10136" customFormat="false" ht="51" hidden="false" customHeight="false" outlineLevel="0" collapsed="false">
      <c r="A10136" s="1" t="s">
        <v>15757</v>
      </c>
      <c r="B10136" s="5" t="s">
        <v>15756</v>
      </c>
      <c r="C10136" s="2" t="s">
        <v>835</v>
      </c>
    </row>
    <row r="10137" customFormat="false" ht="63.75" hidden="false" customHeight="false" outlineLevel="0" collapsed="false">
      <c r="A10137" s="1" t="s">
        <v>15758</v>
      </c>
      <c r="B10137" s="5" t="s">
        <v>15759</v>
      </c>
      <c r="C10137" s="2" t="s">
        <v>835</v>
      </c>
    </row>
    <row r="10138" customFormat="false" ht="63.75" hidden="false" customHeight="false" outlineLevel="0" collapsed="false">
      <c r="A10138" s="1" t="s">
        <v>15760</v>
      </c>
      <c r="B10138" s="5" t="s">
        <v>15759</v>
      </c>
      <c r="C10138" s="2" t="s">
        <v>835</v>
      </c>
    </row>
    <row r="10139" customFormat="false" ht="38.25" hidden="false" customHeight="false" outlineLevel="0" collapsed="false">
      <c r="A10139" s="1" t="s">
        <v>15761</v>
      </c>
      <c r="B10139" s="5" t="s">
        <v>15762</v>
      </c>
      <c r="C10139" s="2" t="s">
        <v>835</v>
      </c>
    </row>
    <row r="10140" customFormat="false" ht="12.75" hidden="false" customHeight="false" outlineLevel="0" collapsed="false">
      <c r="A10140" s="1" t="s">
        <v>15763</v>
      </c>
      <c r="B10140" s="5" t="s">
        <v>15764</v>
      </c>
    </row>
    <row r="10141" customFormat="false" ht="12.75" hidden="false" customHeight="false" outlineLevel="0" collapsed="false">
      <c r="A10141" s="1" t="s">
        <v>15765</v>
      </c>
      <c r="B10141" s="5" t="s">
        <v>15764</v>
      </c>
    </row>
    <row r="10142" customFormat="false" ht="51" hidden="false" customHeight="false" outlineLevel="0" collapsed="false">
      <c r="A10142" s="1" t="s">
        <v>15766</v>
      </c>
      <c r="B10142" s="5" t="s">
        <v>15767</v>
      </c>
      <c r="C10142" s="2" t="s">
        <v>835</v>
      </c>
    </row>
    <row r="10143" customFormat="false" ht="51" hidden="false" customHeight="false" outlineLevel="0" collapsed="false">
      <c r="A10143" s="1" t="s">
        <v>15768</v>
      </c>
      <c r="B10143" s="5" t="s">
        <v>15767</v>
      </c>
      <c r="C10143" s="2" t="s">
        <v>835</v>
      </c>
    </row>
    <row r="10144" customFormat="false" ht="12.75" hidden="false" customHeight="false" outlineLevel="0" collapsed="false">
      <c r="A10144" s="1" t="s">
        <v>15769</v>
      </c>
      <c r="B10144" s="5" t="s">
        <v>15770</v>
      </c>
    </row>
    <row r="10145" customFormat="false" ht="12.75" hidden="false" customHeight="false" outlineLevel="0" collapsed="false">
      <c r="A10145" s="1" t="s">
        <v>15771</v>
      </c>
      <c r="B10145" s="5" t="s">
        <v>15770</v>
      </c>
    </row>
    <row r="10146" customFormat="false" ht="63.75" hidden="false" customHeight="false" outlineLevel="0" collapsed="false">
      <c r="A10146" s="1" t="s">
        <v>15772</v>
      </c>
      <c r="B10146" s="5" t="s">
        <v>15773</v>
      </c>
      <c r="C10146" s="2" t="s">
        <v>835</v>
      </c>
    </row>
    <row r="10147" customFormat="false" ht="63.75" hidden="false" customHeight="false" outlineLevel="0" collapsed="false">
      <c r="A10147" s="1" t="s">
        <v>15774</v>
      </c>
      <c r="B10147" s="5" t="s">
        <v>15773</v>
      </c>
      <c r="C10147" s="2" t="s">
        <v>835</v>
      </c>
    </row>
    <row r="10148" customFormat="false" ht="12.75" hidden="false" customHeight="false" outlineLevel="0" collapsed="false">
      <c r="A10148" s="1" t="s">
        <v>15775</v>
      </c>
      <c r="B10148" s="5" t="s">
        <v>15776</v>
      </c>
      <c r="C10148" s="2" t="s">
        <v>8</v>
      </c>
    </row>
    <row r="10149" customFormat="false" ht="12.75" hidden="false" customHeight="false" outlineLevel="0" collapsed="false">
      <c r="A10149" s="1" t="s">
        <v>15777</v>
      </c>
      <c r="B10149" s="5" t="s">
        <v>15776</v>
      </c>
      <c r="C10149" s="2" t="s">
        <v>8</v>
      </c>
    </row>
    <row r="10150" customFormat="false" ht="51" hidden="false" customHeight="false" outlineLevel="0" collapsed="false">
      <c r="A10150" s="1" t="s">
        <v>15778</v>
      </c>
      <c r="B10150" s="5" t="s">
        <v>15779</v>
      </c>
      <c r="C10150" s="2" t="s">
        <v>8</v>
      </c>
    </row>
    <row r="10151" customFormat="false" ht="51" hidden="false" customHeight="false" outlineLevel="0" collapsed="false">
      <c r="A10151" s="1" t="s">
        <v>15780</v>
      </c>
      <c r="B10151" s="5" t="s">
        <v>15779</v>
      </c>
      <c r="C10151" s="2" t="s">
        <v>8</v>
      </c>
    </row>
    <row r="10152" customFormat="false" ht="51" hidden="false" customHeight="false" outlineLevel="0" collapsed="false">
      <c r="A10152" s="1" t="s">
        <v>15781</v>
      </c>
      <c r="B10152" s="5" t="s">
        <v>15782</v>
      </c>
      <c r="C10152" s="2" t="s">
        <v>8</v>
      </c>
    </row>
    <row r="10153" customFormat="false" ht="51" hidden="false" customHeight="false" outlineLevel="0" collapsed="false">
      <c r="A10153" s="1" t="s">
        <v>15783</v>
      </c>
      <c r="B10153" s="5" t="s">
        <v>15782</v>
      </c>
      <c r="C10153" s="2" t="s">
        <v>8</v>
      </c>
    </row>
    <row r="10154" customFormat="false" ht="51" hidden="false" customHeight="false" outlineLevel="0" collapsed="false">
      <c r="A10154" s="1" t="s">
        <v>15784</v>
      </c>
      <c r="B10154" s="5" t="s">
        <v>15785</v>
      </c>
      <c r="C10154" s="2" t="s">
        <v>8</v>
      </c>
    </row>
    <row r="10155" customFormat="false" ht="51" hidden="false" customHeight="false" outlineLevel="0" collapsed="false">
      <c r="A10155" s="1" t="s">
        <v>15786</v>
      </c>
      <c r="B10155" s="5" t="s">
        <v>15785</v>
      </c>
      <c r="C10155" s="2" t="s">
        <v>8</v>
      </c>
    </row>
    <row r="10156" customFormat="false" ht="51" hidden="false" customHeight="false" outlineLevel="0" collapsed="false">
      <c r="A10156" s="1" t="s">
        <v>15787</v>
      </c>
      <c r="B10156" s="5" t="s">
        <v>15788</v>
      </c>
      <c r="C10156" s="2" t="s">
        <v>8</v>
      </c>
    </row>
    <row r="10157" customFormat="false" ht="51" hidden="false" customHeight="false" outlineLevel="0" collapsed="false">
      <c r="A10157" s="1" t="s">
        <v>15789</v>
      </c>
      <c r="B10157" s="5" t="s">
        <v>15788</v>
      </c>
      <c r="C10157" s="2" t="s">
        <v>8</v>
      </c>
    </row>
    <row r="10158" customFormat="false" ht="51" hidden="false" customHeight="false" outlineLevel="0" collapsed="false">
      <c r="A10158" s="1" t="s">
        <v>15790</v>
      </c>
      <c r="B10158" s="5" t="s">
        <v>15791</v>
      </c>
      <c r="C10158" s="2" t="s">
        <v>8</v>
      </c>
    </row>
    <row r="10159" customFormat="false" ht="51" hidden="false" customHeight="false" outlineLevel="0" collapsed="false">
      <c r="A10159" s="1" t="s">
        <v>15792</v>
      </c>
      <c r="B10159" s="5" t="s">
        <v>15791</v>
      </c>
      <c r="C10159" s="2" t="s">
        <v>8</v>
      </c>
    </row>
    <row r="10160" customFormat="false" ht="51" hidden="false" customHeight="false" outlineLevel="0" collapsed="false">
      <c r="A10160" s="1" t="s">
        <v>15793</v>
      </c>
      <c r="B10160" s="5" t="s">
        <v>15794</v>
      </c>
      <c r="C10160" s="2" t="s">
        <v>8</v>
      </c>
    </row>
    <row r="10161" customFormat="false" ht="51" hidden="false" customHeight="false" outlineLevel="0" collapsed="false">
      <c r="A10161" s="1" t="s">
        <v>15795</v>
      </c>
      <c r="B10161" s="5" t="s">
        <v>15794</v>
      </c>
      <c r="C10161" s="2" t="s">
        <v>8</v>
      </c>
    </row>
    <row r="10162" customFormat="false" ht="51" hidden="false" customHeight="false" outlineLevel="0" collapsed="false">
      <c r="A10162" s="1" t="s">
        <v>15796</v>
      </c>
      <c r="B10162" s="5" t="s">
        <v>15797</v>
      </c>
      <c r="C10162" s="2" t="s">
        <v>8</v>
      </c>
    </row>
    <row r="10163" customFormat="false" ht="51" hidden="false" customHeight="false" outlineLevel="0" collapsed="false">
      <c r="A10163" s="1" t="s">
        <v>15798</v>
      </c>
      <c r="B10163" s="5" t="s">
        <v>15797</v>
      </c>
      <c r="C10163" s="2" t="s">
        <v>8</v>
      </c>
    </row>
    <row r="10164" customFormat="false" ht="51" hidden="false" customHeight="false" outlineLevel="0" collapsed="false">
      <c r="A10164" s="1" t="s">
        <v>15799</v>
      </c>
      <c r="B10164" s="5" t="s">
        <v>15800</v>
      </c>
      <c r="C10164" s="2" t="s">
        <v>8</v>
      </c>
    </row>
    <row r="10165" customFormat="false" ht="51" hidden="false" customHeight="false" outlineLevel="0" collapsed="false">
      <c r="A10165" s="1" t="s">
        <v>15801</v>
      </c>
      <c r="B10165" s="5" t="s">
        <v>15800</v>
      </c>
      <c r="C10165" s="2" t="s">
        <v>8</v>
      </c>
    </row>
    <row r="10166" customFormat="false" ht="51" hidden="false" customHeight="false" outlineLevel="0" collapsed="false">
      <c r="A10166" s="1" t="s">
        <v>15802</v>
      </c>
      <c r="B10166" s="5" t="s">
        <v>15803</v>
      </c>
      <c r="C10166" s="2" t="s">
        <v>8</v>
      </c>
    </row>
    <row r="10167" customFormat="false" ht="51" hidden="false" customHeight="false" outlineLevel="0" collapsed="false">
      <c r="A10167" s="1" t="s">
        <v>15804</v>
      </c>
      <c r="B10167" s="5" t="s">
        <v>15803</v>
      </c>
      <c r="C10167" s="2" t="s">
        <v>8</v>
      </c>
    </row>
    <row r="10168" customFormat="false" ht="51" hidden="false" customHeight="false" outlineLevel="0" collapsed="false">
      <c r="A10168" s="1" t="s">
        <v>15805</v>
      </c>
      <c r="B10168" s="5" t="s">
        <v>15806</v>
      </c>
      <c r="C10168" s="2" t="s">
        <v>8</v>
      </c>
    </row>
    <row r="10169" customFormat="false" ht="51" hidden="false" customHeight="false" outlineLevel="0" collapsed="false">
      <c r="A10169" s="1" t="s">
        <v>15807</v>
      </c>
      <c r="B10169" s="5" t="s">
        <v>15806</v>
      </c>
      <c r="C10169" s="2" t="s">
        <v>8</v>
      </c>
    </row>
    <row r="10170" customFormat="false" ht="51" hidden="false" customHeight="false" outlineLevel="0" collapsed="false">
      <c r="A10170" s="1" t="s">
        <v>15808</v>
      </c>
      <c r="B10170" s="5" t="s">
        <v>15809</v>
      </c>
      <c r="C10170" s="2" t="s">
        <v>8</v>
      </c>
    </row>
    <row r="10171" customFormat="false" ht="51" hidden="false" customHeight="false" outlineLevel="0" collapsed="false">
      <c r="A10171" s="1" t="s">
        <v>15810</v>
      </c>
      <c r="B10171" s="5" t="s">
        <v>15809</v>
      </c>
      <c r="C10171" s="2" t="s">
        <v>8</v>
      </c>
    </row>
    <row r="10172" customFormat="false" ht="51" hidden="false" customHeight="false" outlineLevel="0" collapsed="false">
      <c r="A10172" s="1" t="s">
        <v>15811</v>
      </c>
      <c r="B10172" s="5" t="s">
        <v>15812</v>
      </c>
      <c r="C10172" s="2" t="s">
        <v>8</v>
      </c>
    </row>
    <row r="10173" customFormat="false" ht="51" hidden="false" customHeight="false" outlineLevel="0" collapsed="false">
      <c r="A10173" s="1" t="s">
        <v>15813</v>
      </c>
      <c r="B10173" s="5" t="s">
        <v>15812</v>
      </c>
      <c r="C10173" s="2" t="s">
        <v>8</v>
      </c>
    </row>
    <row r="10174" customFormat="false" ht="51" hidden="false" customHeight="false" outlineLevel="0" collapsed="false">
      <c r="A10174" s="1" t="s">
        <v>15814</v>
      </c>
      <c r="B10174" s="5" t="s">
        <v>15815</v>
      </c>
      <c r="C10174" s="2" t="s">
        <v>8</v>
      </c>
    </row>
    <row r="10175" customFormat="false" ht="51" hidden="false" customHeight="false" outlineLevel="0" collapsed="false">
      <c r="A10175" s="1" t="s">
        <v>15816</v>
      </c>
      <c r="B10175" s="5" t="s">
        <v>15815</v>
      </c>
      <c r="C10175" s="2" t="s">
        <v>8</v>
      </c>
    </row>
    <row r="10176" customFormat="false" ht="51" hidden="false" customHeight="false" outlineLevel="0" collapsed="false">
      <c r="A10176" s="1" t="s">
        <v>15817</v>
      </c>
      <c r="B10176" s="5" t="s">
        <v>15818</v>
      </c>
      <c r="C10176" s="2" t="s">
        <v>8</v>
      </c>
    </row>
    <row r="10177" customFormat="false" ht="51" hidden="false" customHeight="false" outlineLevel="0" collapsed="false">
      <c r="A10177" s="1" t="s">
        <v>15819</v>
      </c>
      <c r="B10177" s="5" t="s">
        <v>15818</v>
      </c>
      <c r="C10177" s="2" t="s">
        <v>8</v>
      </c>
    </row>
    <row r="10178" customFormat="false" ht="51" hidden="false" customHeight="false" outlineLevel="0" collapsed="false">
      <c r="A10178" s="1" t="s">
        <v>15820</v>
      </c>
      <c r="B10178" s="5" t="s">
        <v>15821</v>
      </c>
      <c r="C10178" s="2" t="s">
        <v>8</v>
      </c>
    </row>
    <row r="10179" customFormat="false" ht="51" hidden="false" customHeight="false" outlineLevel="0" collapsed="false">
      <c r="A10179" s="1" t="s">
        <v>15822</v>
      </c>
      <c r="B10179" s="5" t="s">
        <v>15821</v>
      </c>
      <c r="C10179" s="2" t="s">
        <v>8</v>
      </c>
    </row>
    <row r="10180" customFormat="false" ht="51" hidden="false" customHeight="false" outlineLevel="0" collapsed="false">
      <c r="A10180" s="1" t="s">
        <v>15823</v>
      </c>
      <c r="B10180" s="5" t="s">
        <v>15824</v>
      </c>
      <c r="C10180" s="2" t="s">
        <v>8</v>
      </c>
    </row>
    <row r="10181" customFormat="false" ht="51" hidden="false" customHeight="false" outlineLevel="0" collapsed="false">
      <c r="A10181" s="1" t="s">
        <v>15825</v>
      </c>
      <c r="B10181" s="5" t="s">
        <v>15824</v>
      </c>
      <c r="C10181" s="2" t="s">
        <v>8</v>
      </c>
    </row>
    <row r="10182" customFormat="false" ht="51" hidden="false" customHeight="false" outlineLevel="0" collapsed="false">
      <c r="A10182" s="1" t="s">
        <v>15826</v>
      </c>
      <c r="B10182" s="5" t="s">
        <v>15827</v>
      </c>
      <c r="C10182" s="2" t="s">
        <v>8</v>
      </c>
    </row>
    <row r="10183" customFormat="false" ht="51" hidden="false" customHeight="false" outlineLevel="0" collapsed="false">
      <c r="A10183" s="1" t="s">
        <v>15828</v>
      </c>
      <c r="B10183" s="5" t="s">
        <v>15827</v>
      </c>
      <c r="C10183" s="2" t="s">
        <v>8</v>
      </c>
    </row>
    <row r="10184" customFormat="false" ht="51" hidden="false" customHeight="false" outlineLevel="0" collapsed="false">
      <c r="A10184" s="1" t="s">
        <v>15829</v>
      </c>
      <c r="B10184" s="5" t="s">
        <v>15830</v>
      </c>
      <c r="C10184" s="2" t="s">
        <v>8</v>
      </c>
    </row>
    <row r="10185" customFormat="false" ht="51" hidden="false" customHeight="false" outlineLevel="0" collapsed="false">
      <c r="A10185" s="1" t="s">
        <v>15831</v>
      </c>
      <c r="B10185" s="5" t="s">
        <v>15830</v>
      </c>
      <c r="C10185" s="2" t="s">
        <v>8</v>
      </c>
    </row>
    <row r="10186" customFormat="false" ht="51" hidden="false" customHeight="false" outlineLevel="0" collapsed="false">
      <c r="A10186" s="1" t="s">
        <v>15832</v>
      </c>
      <c r="B10186" s="5" t="s">
        <v>15833</v>
      </c>
      <c r="C10186" s="2" t="s">
        <v>8</v>
      </c>
    </row>
    <row r="10187" customFormat="false" ht="51" hidden="false" customHeight="false" outlineLevel="0" collapsed="false">
      <c r="A10187" s="1" t="s">
        <v>15834</v>
      </c>
      <c r="B10187" s="5" t="s">
        <v>15833</v>
      </c>
      <c r="C10187" s="2" t="s">
        <v>8</v>
      </c>
    </row>
    <row r="10188" customFormat="false" ht="51" hidden="false" customHeight="false" outlineLevel="0" collapsed="false">
      <c r="A10188" s="1" t="s">
        <v>15835</v>
      </c>
      <c r="B10188" s="5" t="s">
        <v>15836</v>
      </c>
      <c r="C10188" s="2" t="s">
        <v>8</v>
      </c>
    </row>
    <row r="10189" customFormat="false" ht="51" hidden="false" customHeight="false" outlineLevel="0" collapsed="false">
      <c r="A10189" s="1" t="s">
        <v>15837</v>
      </c>
      <c r="B10189" s="5" t="s">
        <v>15836</v>
      </c>
      <c r="C10189" s="2" t="s">
        <v>8</v>
      </c>
    </row>
    <row r="10190" customFormat="false" ht="38.25" hidden="false" customHeight="false" outlineLevel="0" collapsed="false">
      <c r="A10190" s="1" t="s">
        <v>15838</v>
      </c>
      <c r="B10190" s="5" t="s">
        <v>15839</v>
      </c>
      <c r="C10190" s="2" t="s">
        <v>835</v>
      </c>
    </row>
    <row r="10191" customFormat="false" ht="38.25" hidden="false" customHeight="false" outlineLevel="0" collapsed="false">
      <c r="A10191" s="1" t="s">
        <v>15840</v>
      </c>
      <c r="B10191" s="5" t="s">
        <v>15839</v>
      </c>
      <c r="C10191" s="2" t="s">
        <v>835</v>
      </c>
    </row>
    <row r="10192" customFormat="false" ht="12.75" hidden="false" customHeight="false" outlineLevel="0" collapsed="false">
      <c r="A10192" s="1" t="s">
        <v>15841</v>
      </c>
      <c r="B10192" s="5" t="s">
        <v>15842</v>
      </c>
      <c r="C10192" s="2" t="s">
        <v>8</v>
      </c>
    </row>
    <row r="10193" customFormat="false" ht="12.75" hidden="false" customHeight="false" outlineLevel="0" collapsed="false">
      <c r="A10193" s="1" t="s">
        <v>15843</v>
      </c>
      <c r="B10193" s="5" t="s">
        <v>15842</v>
      </c>
      <c r="C10193" s="2" t="s">
        <v>8</v>
      </c>
    </row>
    <row r="10194" customFormat="false" ht="12.75" hidden="false" customHeight="false" outlineLevel="0" collapsed="false">
      <c r="A10194" s="1" t="s">
        <v>15844</v>
      </c>
      <c r="B10194" s="5" t="s">
        <v>15845</v>
      </c>
    </row>
    <row r="10195" customFormat="false" ht="12.75" hidden="false" customHeight="false" outlineLevel="0" collapsed="false">
      <c r="A10195" s="1" t="s">
        <v>15846</v>
      </c>
      <c r="B10195" s="5" t="s">
        <v>15845</v>
      </c>
    </row>
    <row r="10196" customFormat="false" ht="12.75" hidden="false" customHeight="false" outlineLevel="0" collapsed="false">
      <c r="A10196" s="1" t="s">
        <v>15847</v>
      </c>
      <c r="B10196" s="5" t="s">
        <v>15848</v>
      </c>
    </row>
    <row r="10197" customFormat="false" ht="12.75" hidden="false" customHeight="false" outlineLevel="0" collapsed="false">
      <c r="A10197" s="1" t="s">
        <v>15849</v>
      </c>
      <c r="B10197" s="5" t="s">
        <v>15848</v>
      </c>
    </row>
    <row r="10198" customFormat="false" ht="89.25" hidden="false" customHeight="false" outlineLevel="0" collapsed="false">
      <c r="A10198" s="1" t="s">
        <v>15850</v>
      </c>
      <c r="B10198" s="5" t="s">
        <v>15851</v>
      </c>
      <c r="C10198" s="2" t="s">
        <v>126</v>
      </c>
    </row>
    <row r="10199" customFormat="false" ht="89.25" hidden="false" customHeight="false" outlineLevel="0" collapsed="false">
      <c r="A10199" s="1" t="s">
        <v>15852</v>
      </c>
      <c r="B10199" s="5" t="s">
        <v>15851</v>
      </c>
      <c r="C10199" s="2" t="s">
        <v>126</v>
      </c>
    </row>
    <row r="10200" customFormat="false" ht="89.25" hidden="false" customHeight="false" outlineLevel="0" collapsed="false">
      <c r="A10200" s="1" t="s">
        <v>15853</v>
      </c>
      <c r="B10200" s="5" t="s">
        <v>15854</v>
      </c>
      <c r="C10200" s="2" t="s">
        <v>126</v>
      </c>
    </row>
    <row r="10201" customFormat="false" ht="89.25" hidden="false" customHeight="false" outlineLevel="0" collapsed="false">
      <c r="A10201" s="1" t="s">
        <v>15855</v>
      </c>
      <c r="B10201" s="5" t="s">
        <v>15854</v>
      </c>
      <c r="C10201" s="2" t="s">
        <v>126</v>
      </c>
    </row>
    <row r="10202" customFormat="false" ht="89.25" hidden="false" customHeight="false" outlineLevel="0" collapsed="false">
      <c r="A10202" s="1" t="s">
        <v>15856</v>
      </c>
      <c r="B10202" s="5" t="s">
        <v>15857</v>
      </c>
      <c r="C10202" s="2" t="s">
        <v>126</v>
      </c>
    </row>
    <row r="10203" customFormat="false" ht="89.25" hidden="false" customHeight="false" outlineLevel="0" collapsed="false">
      <c r="A10203" s="1" t="s">
        <v>15858</v>
      </c>
      <c r="B10203" s="5" t="s">
        <v>15857</v>
      </c>
      <c r="C10203" s="2" t="s">
        <v>126</v>
      </c>
    </row>
    <row r="10204" customFormat="false" ht="12.75" hidden="false" customHeight="false" outlineLevel="0" collapsed="false">
      <c r="A10204" s="1" t="s">
        <v>15859</v>
      </c>
      <c r="B10204" s="5" t="s">
        <v>15860</v>
      </c>
    </row>
    <row r="10205" customFormat="false" ht="12.75" hidden="false" customHeight="false" outlineLevel="0" collapsed="false">
      <c r="A10205" s="1" t="s">
        <v>15861</v>
      </c>
      <c r="B10205" s="5" t="s">
        <v>15860</v>
      </c>
    </row>
    <row r="10206" customFormat="false" ht="25.5" hidden="false" customHeight="false" outlineLevel="0" collapsed="false">
      <c r="A10206" s="1" t="s">
        <v>15862</v>
      </c>
      <c r="B10206" s="5" t="s">
        <v>15863</v>
      </c>
    </row>
    <row r="10207" customFormat="false" ht="25.5" hidden="false" customHeight="false" outlineLevel="0" collapsed="false">
      <c r="A10207" s="1" t="s">
        <v>15864</v>
      </c>
      <c r="B10207" s="5" t="s">
        <v>15863</v>
      </c>
    </row>
    <row r="10208" customFormat="false" ht="12.75" hidden="false" customHeight="false" outlineLevel="0" collapsed="false">
      <c r="A10208" s="1" t="s">
        <v>15865</v>
      </c>
      <c r="B10208" s="5" t="s">
        <v>15866</v>
      </c>
    </row>
    <row r="10209" customFormat="false" ht="12.75" hidden="false" customHeight="false" outlineLevel="0" collapsed="false">
      <c r="A10209" s="1" t="s">
        <v>15867</v>
      </c>
      <c r="B10209" s="5" t="s">
        <v>15866</v>
      </c>
    </row>
    <row r="10210" customFormat="false" ht="63.75" hidden="false" customHeight="false" outlineLevel="0" collapsed="false">
      <c r="A10210" s="1" t="s">
        <v>15868</v>
      </c>
      <c r="B10210" s="5" t="s">
        <v>15869</v>
      </c>
      <c r="C10210" s="2" t="s">
        <v>126</v>
      </c>
    </row>
    <row r="10211" customFormat="false" ht="63.75" hidden="false" customHeight="false" outlineLevel="0" collapsed="false">
      <c r="A10211" s="1" t="s">
        <v>15870</v>
      </c>
      <c r="B10211" s="5" t="s">
        <v>15869</v>
      </c>
      <c r="C10211" s="2" t="s">
        <v>126</v>
      </c>
    </row>
    <row r="10212" customFormat="false" ht="63.75" hidden="false" customHeight="false" outlineLevel="0" collapsed="false">
      <c r="A10212" s="1" t="s">
        <v>15871</v>
      </c>
      <c r="B10212" s="5" t="s">
        <v>15872</v>
      </c>
      <c r="C10212" s="2" t="s">
        <v>126</v>
      </c>
    </row>
    <row r="10213" customFormat="false" ht="63.75" hidden="false" customHeight="false" outlineLevel="0" collapsed="false">
      <c r="A10213" s="1" t="s">
        <v>15873</v>
      </c>
      <c r="B10213" s="5" t="s">
        <v>15872</v>
      </c>
      <c r="C10213" s="2" t="s">
        <v>126</v>
      </c>
    </row>
    <row r="10214" customFormat="false" ht="63.75" hidden="false" customHeight="false" outlineLevel="0" collapsed="false">
      <c r="A10214" s="1" t="s">
        <v>15874</v>
      </c>
      <c r="B10214" s="5" t="s">
        <v>15875</v>
      </c>
      <c r="C10214" s="2" t="s">
        <v>126</v>
      </c>
    </row>
    <row r="10215" customFormat="false" ht="63.75" hidden="false" customHeight="false" outlineLevel="0" collapsed="false">
      <c r="A10215" s="1" t="s">
        <v>15876</v>
      </c>
      <c r="B10215" s="5" t="s">
        <v>15875</v>
      </c>
      <c r="C10215" s="2" t="s">
        <v>126</v>
      </c>
    </row>
    <row r="10216" customFormat="false" ht="63.75" hidden="false" customHeight="false" outlineLevel="0" collapsed="false">
      <c r="A10216" s="1" t="s">
        <v>15877</v>
      </c>
      <c r="B10216" s="5" t="s">
        <v>15878</v>
      </c>
      <c r="C10216" s="2" t="s">
        <v>126</v>
      </c>
    </row>
    <row r="10217" customFormat="false" ht="63.75" hidden="false" customHeight="false" outlineLevel="0" collapsed="false">
      <c r="A10217" s="1" t="s">
        <v>15879</v>
      </c>
      <c r="B10217" s="5" t="s">
        <v>15878</v>
      </c>
      <c r="C10217" s="2" t="s">
        <v>126</v>
      </c>
    </row>
    <row r="10218" customFormat="false" ht="63.75" hidden="false" customHeight="false" outlineLevel="0" collapsed="false">
      <c r="A10218" s="1" t="s">
        <v>15880</v>
      </c>
      <c r="B10218" s="5" t="s">
        <v>15881</v>
      </c>
      <c r="C10218" s="2" t="s">
        <v>126</v>
      </c>
    </row>
    <row r="10219" customFormat="false" ht="63.75" hidden="false" customHeight="false" outlineLevel="0" collapsed="false">
      <c r="A10219" s="1" t="s">
        <v>15882</v>
      </c>
      <c r="B10219" s="5" t="s">
        <v>15881</v>
      </c>
      <c r="C10219" s="2" t="s">
        <v>126</v>
      </c>
    </row>
    <row r="10220" customFormat="false" ht="12.75" hidden="false" customHeight="false" outlineLevel="0" collapsed="false">
      <c r="A10220" s="1" t="s">
        <v>15883</v>
      </c>
      <c r="B10220" s="5" t="s">
        <v>15884</v>
      </c>
    </row>
    <row r="10221" customFormat="false" ht="12.75" hidden="false" customHeight="false" outlineLevel="0" collapsed="false">
      <c r="A10221" s="1" t="s">
        <v>15885</v>
      </c>
      <c r="B10221" s="5" t="s">
        <v>15884</v>
      </c>
    </row>
    <row r="10222" customFormat="false" ht="38.25" hidden="false" customHeight="false" outlineLevel="0" collapsed="false">
      <c r="A10222" s="1" t="s">
        <v>15886</v>
      </c>
      <c r="B10222" s="5" t="s">
        <v>15887</v>
      </c>
      <c r="C10222" s="2" t="s">
        <v>355</v>
      </c>
    </row>
    <row r="10223" customFormat="false" ht="38.25" hidden="false" customHeight="false" outlineLevel="0" collapsed="false">
      <c r="A10223" s="1" t="s">
        <v>15888</v>
      </c>
      <c r="B10223" s="5" t="s">
        <v>15887</v>
      </c>
      <c r="C10223" s="2" t="s">
        <v>355</v>
      </c>
    </row>
    <row r="10224" customFormat="false" ht="12.75" hidden="false" customHeight="false" outlineLevel="0" collapsed="false">
      <c r="A10224" s="1" t="s">
        <v>15889</v>
      </c>
      <c r="B10224" s="5" t="s">
        <v>15890</v>
      </c>
    </row>
    <row r="10225" customFormat="false" ht="12.75" hidden="false" customHeight="false" outlineLevel="0" collapsed="false">
      <c r="A10225" s="1" t="s">
        <v>15891</v>
      </c>
      <c r="B10225" s="5" t="s">
        <v>15890</v>
      </c>
    </row>
    <row r="10226" customFormat="false" ht="38.25" hidden="false" customHeight="false" outlineLevel="0" collapsed="false">
      <c r="A10226" s="1" t="s">
        <v>15892</v>
      </c>
      <c r="B10226" s="5" t="s">
        <v>15893</v>
      </c>
      <c r="C10226" s="2" t="s">
        <v>355</v>
      </c>
    </row>
    <row r="10227" customFormat="false" ht="38.25" hidden="false" customHeight="false" outlineLevel="0" collapsed="false">
      <c r="A10227" s="1" t="s">
        <v>15894</v>
      </c>
      <c r="B10227" s="5" t="s">
        <v>15893</v>
      </c>
      <c r="C10227" s="2" t="s">
        <v>355</v>
      </c>
    </row>
    <row r="10228" customFormat="false" ht="12.75" hidden="false" customHeight="false" outlineLevel="0" collapsed="false">
      <c r="A10228" s="1" t="s">
        <v>15895</v>
      </c>
      <c r="B10228" s="5" t="s">
        <v>15896</v>
      </c>
    </row>
    <row r="10229" customFormat="false" ht="12.75" hidden="false" customHeight="false" outlineLevel="0" collapsed="false">
      <c r="A10229" s="1" t="s">
        <v>15897</v>
      </c>
      <c r="B10229" s="5" t="s">
        <v>15896</v>
      </c>
    </row>
    <row r="10230" customFormat="false" ht="76.5" hidden="false" customHeight="false" outlineLevel="0" collapsed="false">
      <c r="A10230" s="1" t="s">
        <v>15898</v>
      </c>
      <c r="B10230" s="5" t="s">
        <v>15899</v>
      </c>
      <c r="C10230" s="2" t="s">
        <v>126</v>
      </c>
    </row>
    <row r="10231" customFormat="false" ht="76.5" hidden="false" customHeight="false" outlineLevel="0" collapsed="false">
      <c r="A10231" s="1" t="s">
        <v>15900</v>
      </c>
      <c r="B10231" s="5" t="s">
        <v>15899</v>
      </c>
      <c r="C10231" s="2" t="s">
        <v>126</v>
      </c>
    </row>
    <row r="10232" customFormat="false" ht="76.5" hidden="false" customHeight="false" outlineLevel="0" collapsed="false">
      <c r="A10232" s="1" t="s">
        <v>15901</v>
      </c>
      <c r="B10232" s="5" t="s">
        <v>15902</v>
      </c>
      <c r="C10232" s="2" t="s">
        <v>126</v>
      </c>
    </row>
    <row r="10233" customFormat="false" ht="76.5" hidden="false" customHeight="false" outlineLevel="0" collapsed="false">
      <c r="A10233" s="1" t="s">
        <v>15903</v>
      </c>
      <c r="B10233" s="5" t="s">
        <v>15902</v>
      </c>
      <c r="C10233" s="2" t="s">
        <v>126</v>
      </c>
    </row>
    <row r="10234" customFormat="false" ht="76.5" hidden="false" customHeight="false" outlineLevel="0" collapsed="false">
      <c r="A10234" s="1" t="s">
        <v>15904</v>
      </c>
      <c r="B10234" s="5" t="s">
        <v>15905</v>
      </c>
      <c r="C10234" s="2" t="s">
        <v>126</v>
      </c>
    </row>
    <row r="10235" customFormat="false" ht="76.5" hidden="false" customHeight="false" outlineLevel="0" collapsed="false">
      <c r="A10235" s="1" t="s">
        <v>15906</v>
      </c>
      <c r="B10235" s="5" t="s">
        <v>15905</v>
      </c>
      <c r="C10235" s="2" t="s">
        <v>126</v>
      </c>
    </row>
    <row r="10236" customFormat="false" ht="76.5" hidden="false" customHeight="false" outlineLevel="0" collapsed="false">
      <c r="A10236" s="1" t="s">
        <v>15907</v>
      </c>
      <c r="B10236" s="5" t="s">
        <v>15908</v>
      </c>
      <c r="C10236" s="2" t="s">
        <v>126</v>
      </c>
    </row>
    <row r="10237" customFormat="false" ht="76.5" hidden="false" customHeight="false" outlineLevel="0" collapsed="false">
      <c r="A10237" s="1" t="s">
        <v>15909</v>
      </c>
      <c r="B10237" s="5" t="s">
        <v>15908</v>
      </c>
      <c r="C10237" s="2" t="s">
        <v>126</v>
      </c>
    </row>
    <row r="10238" customFormat="false" ht="63.75" hidden="false" customHeight="false" outlineLevel="0" collapsed="false">
      <c r="A10238" s="1" t="s">
        <v>15910</v>
      </c>
      <c r="B10238" s="5" t="s">
        <v>15911</v>
      </c>
      <c r="C10238" s="2" t="s">
        <v>126</v>
      </c>
    </row>
    <row r="10239" customFormat="false" ht="63.75" hidden="false" customHeight="false" outlineLevel="0" collapsed="false">
      <c r="A10239" s="1" t="s">
        <v>15912</v>
      </c>
      <c r="B10239" s="5" t="s">
        <v>15911</v>
      </c>
      <c r="C10239" s="2" t="s">
        <v>126</v>
      </c>
    </row>
    <row r="10240" customFormat="false" ht="63.75" hidden="false" customHeight="false" outlineLevel="0" collapsed="false">
      <c r="A10240" s="1" t="s">
        <v>15913</v>
      </c>
      <c r="B10240" s="5" t="s">
        <v>15914</v>
      </c>
      <c r="C10240" s="2" t="s">
        <v>126</v>
      </c>
    </row>
    <row r="10241" customFormat="false" ht="63.75" hidden="false" customHeight="false" outlineLevel="0" collapsed="false">
      <c r="A10241" s="1" t="s">
        <v>15915</v>
      </c>
      <c r="B10241" s="5" t="s">
        <v>15914</v>
      </c>
      <c r="C10241" s="2" t="s">
        <v>126</v>
      </c>
    </row>
    <row r="10242" customFormat="false" ht="63.75" hidden="false" customHeight="false" outlineLevel="0" collapsed="false">
      <c r="A10242" s="1" t="s">
        <v>15916</v>
      </c>
      <c r="B10242" s="5" t="s">
        <v>15917</v>
      </c>
      <c r="C10242" s="2" t="s">
        <v>126</v>
      </c>
    </row>
    <row r="10243" customFormat="false" ht="63.75" hidden="false" customHeight="false" outlineLevel="0" collapsed="false">
      <c r="A10243" s="1" t="s">
        <v>15918</v>
      </c>
      <c r="B10243" s="5" t="s">
        <v>15917</v>
      </c>
      <c r="C10243" s="2" t="s">
        <v>126</v>
      </c>
    </row>
    <row r="10244" customFormat="false" ht="63.75" hidden="false" customHeight="false" outlineLevel="0" collapsed="false">
      <c r="A10244" s="1" t="s">
        <v>15919</v>
      </c>
      <c r="B10244" s="5" t="s">
        <v>15920</v>
      </c>
      <c r="C10244" s="2" t="s">
        <v>126</v>
      </c>
    </row>
    <row r="10245" customFormat="false" ht="63.75" hidden="false" customHeight="false" outlineLevel="0" collapsed="false">
      <c r="A10245" s="1" t="s">
        <v>15921</v>
      </c>
      <c r="B10245" s="5" t="s">
        <v>15920</v>
      </c>
      <c r="C10245" s="2" t="s">
        <v>126</v>
      </c>
    </row>
    <row r="10246" customFormat="false" ht="63.75" hidden="false" customHeight="false" outlineLevel="0" collapsed="false">
      <c r="A10246" s="1" t="s">
        <v>15922</v>
      </c>
      <c r="B10246" s="5" t="s">
        <v>15923</v>
      </c>
      <c r="C10246" s="2" t="s">
        <v>126</v>
      </c>
    </row>
    <row r="10247" customFormat="false" ht="63.75" hidden="false" customHeight="false" outlineLevel="0" collapsed="false">
      <c r="A10247" s="1" t="s">
        <v>15924</v>
      </c>
      <c r="B10247" s="5" t="s">
        <v>15923</v>
      </c>
      <c r="C10247" s="2" t="s">
        <v>126</v>
      </c>
    </row>
    <row r="10248" customFormat="false" ht="63.75" hidden="false" customHeight="false" outlineLevel="0" collapsed="false">
      <c r="A10248" s="1" t="s">
        <v>15925</v>
      </c>
      <c r="B10248" s="5" t="s">
        <v>15926</v>
      </c>
      <c r="C10248" s="2" t="s">
        <v>126</v>
      </c>
    </row>
    <row r="10249" customFormat="false" ht="63.75" hidden="false" customHeight="false" outlineLevel="0" collapsed="false">
      <c r="A10249" s="1" t="s">
        <v>15927</v>
      </c>
      <c r="B10249" s="5" t="s">
        <v>15926</v>
      </c>
      <c r="C10249" s="2" t="s">
        <v>126</v>
      </c>
    </row>
    <row r="10250" customFormat="false" ht="63.75" hidden="false" customHeight="false" outlineLevel="0" collapsed="false">
      <c r="A10250" s="1" t="s">
        <v>15928</v>
      </c>
      <c r="B10250" s="5" t="s">
        <v>15929</v>
      </c>
      <c r="C10250" s="2" t="s">
        <v>126</v>
      </c>
    </row>
    <row r="10251" customFormat="false" ht="63.75" hidden="false" customHeight="false" outlineLevel="0" collapsed="false">
      <c r="A10251" s="1" t="s">
        <v>15930</v>
      </c>
      <c r="B10251" s="5" t="s">
        <v>15929</v>
      </c>
      <c r="C10251" s="2" t="s">
        <v>126</v>
      </c>
    </row>
    <row r="10252" customFormat="false" ht="63.75" hidden="false" customHeight="false" outlineLevel="0" collapsed="false">
      <c r="A10252" s="1" t="s">
        <v>15931</v>
      </c>
      <c r="B10252" s="5" t="s">
        <v>15932</v>
      </c>
      <c r="C10252" s="2" t="s">
        <v>126</v>
      </c>
    </row>
    <row r="10253" customFormat="false" ht="63.75" hidden="false" customHeight="false" outlineLevel="0" collapsed="false">
      <c r="A10253" s="1" t="s">
        <v>15933</v>
      </c>
      <c r="B10253" s="5" t="s">
        <v>15932</v>
      </c>
      <c r="C10253" s="2" t="s">
        <v>126</v>
      </c>
    </row>
    <row r="10254" customFormat="false" ht="63.75" hidden="false" customHeight="false" outlineLevel="0" collapsed="false">
      <c r="A10254" s="1" t="s">
        <v>15934</v>
      </c>
      <c r="B10254" s="5" t="s">
        <v>15935</v>
      </c>
      <c r="C10254" s="2" t="s">
        <v>126</v>
      </c>
    </row>
    <row r="10255" customFormat="false" ht="63.75" hidden="false" customHeight="false" outlineLevel="0" collapsed="false">
      <c r="A10255" s="1" t="s">
        <v>15936</v>
      </c>
      <c r="B10255" s="5" t="s">
        <v>15935</v>
      </c>
      <c r="C10255" s="2" t="s">
        <v>126</v>
      </c>
    </row>
    <row r="10256" customFormat="false" ht="63.75" hidden="false" customHeight="false" outlineLevel="0" collapsed="false">
      <c r="A10256" s="1" t="s">
        <v>15937</v>
      </c>
      <c r="B10256" s="5" t="s">
        <v>15938</v>
      </c>
      <c r="C10256" s="2" t="s">
        <v>126</v>
      </c>
    </row>
    <row r="10257" customFormat="false" ht="63.75" hidden="false" customHeight="false" outlineLevel="0" collapsed="false">
      <c r="A10257" s="1" t="s">
        <v>15939</v>
      </c>
      <c r="B10257" s="5" t="s">
        <v>15938</v>
      </c>
      <c r="C10257" s="2" t="s">
        <v>126</v>
      </c>
    </row>
    <row r="10258" customFormat="false" ht="63.75" hidden="false" customHeight="false" outlineLevel="0" collapsed="false">
      <c r="A10258" s="1" t="s">
        <v>15940</v>
      </c>
      <c r="B10258" s="5" t="s">
        <v>15941</v>
      </c>
      <c r="C10258" s="2" t="s">
        <v>126</v>
      </c>
    </row>
    <row r="10259" customFormat="false" ht="63.75" hidden="false" customHeight="false" outlineLevel="0" collapsed="false">
      <c r="A10259" s="1" t="s">
        <v>15942</v>
      </c>
      <c r="B10259" s="5" t="s">
        <v>15941</v>
      </c>
      <c r="C10259" s="2" t="s">
        <v>126</v>
      </c>
    </row>
    <row r="10260" customFormat="false" ht="63.75" hidden="false" customHeight="false" outlineLevel="0" collapsed="false">
      <c r="A10260" s="1" t="s">
        <v>15943</v>
      </c>
      <c r="B10260" s="5" t="s">
        <v>15944</v>
      </c>
      <c r="C10260" s="2" t="s">
        <v>126</v>
      </c>
    </row>
    <row r="10261" customFormat="false" ht="63.75" hidden="false" customHeight="false" outlineLevel="0" collapsed="false">
      <c r="A10261" s="1" t="s">
        <v>15945</v>
      </c>
      <c r="B10261" s="5" t="s">
        <v>15944</v>
      </c>
      <c r="C10261" s="2" t="s">
        <v>126</v>
      </c>
    </row>
    <row r="10262" customFormat="false" ht="63.75" hidden="false" customHeight="false" outlineLevel="0" collapsed="false">
      <c r="A10262" s="1" t="s">
        <v>15946</v>
      </c>
      <c r="B10262" s="5" t="s">
        <v>15947</v>
      </c>
      <c r="C10262" s="2" t="s">
        <v>126</v>
      </c>
    </row>
    <row r="10263" customFormat="false" ht="63.75" hidden="false" customHeight="false" outlineLevel="0" collapsed="false">
      <c r="A10263" s="1" t="s">
        <v>15948</v>
      </c>
      <c r="B10263" s="5" t="s">
        <v>15947</v>
      </c>
      <c r="C10263" s="2" t="s">
        <v>126</v>
      </c>
    </row>
    <row r="10264" customFormat="false" ht="63.75" hidden="false" customHeight="false" outlineLevel="0" collapsed="false">
      <c r="A10264" s="1" t="s">
        <v>15949</v>
      </c>
      <c r="B10264" s="5" t="s">
        <v>15950</v>
      </c>
      <c r="C10264" s="2" t="s">
        <v>126</v>
      </c>
    </row>
    <row r="10265" customFormat="false" ht="63.75" hidden="false" customHeight="false" outlineLevel="0" collapsed="false">
      <c r="A10265" s="1" t="s">
        <v>15951</v>
      </c>
      <c r="B10265" s="5" t="s">
        <v>15950</v>
      </c>
      <c r="C10265" s="2" t="s">
        <v>126</v>
      </c>
    </row>
    <row r="10266" customFormat="false" ht="63.75" hidden="false" customHeight="false" outlineLevel="0" collapsed="false">
      <c r="A10266" s="1" t="s">
        <v>15952</v>
      </c>
      <c r="B10266" s="5" t="s">
        <v>15953</v>
      </c>
      <c r="C10266" s="2" t="s">
        <v>126</v>
      </c>
    </row>
    <row r="10267" customFormat="false" ht="63.75" hidden="false" customHeight="false" outlineLevel="0" collapsed="false">
      <c r="A10267" s="1" t="s">
        <v>15954</v>
      </c>
      <c r="B10267" s="5" t="s">
        <v>15953</v>
      </c>
      <c r="C10267" s="2" t="s">
        <v>126</v>
      </c>
    </row>
    <row r="10268" customFormat="false" ht="76.5" hidden="false" customHeight="false" outlineLevel="0" collapsed="false">
      <c r="A10268" s="1" t="s">
        <v>15955</v>
      </c>
      <c r="B10268" s="5" t="s">
        <v>15956</v>
      </c>
      <c r="C10268" s="2" t="s">
        <v>126</v>
      </c>
    </row>
    <row r="10269" customFormat="false" ht="76.5" hidden="false" customHeight="false" outlineLevel="0" collapsed="false">
      <c r="A10269" s="1" t="s">
        <v>15957</v>
      </c>
      <c r="B10269" s="5" t="s">
        <v>15956</v>
      </c>
      <c r="C10269" s="2" t="s">
        <v>126</v>
      </c>
    </row>
    <row r="10270" customFormat="false" ht="63.75" hidden="false" customHeight="false" outlineLevel="0" collapsed="false">
      <c r="A10270" s="1" t="s">
        <v>15958</v>
      </c>
      <c r="B10270" s="5" t="s">
        <v>15959</v>
      </c>
      <c r="C10270" s="2" t="s">
        <v>126</v>
      </c>
    </row>
    <row r="10271" customFormat="false" ht="63.75" hidden="false" customHeight="false" outlineLevel="0" collapsed="false">
      <c r="A10271" s="1" t="s">
        <v>15960</v>
      </c>
      <c r="B10271" s="5" t="s">
        <v>15959</v>
      </c>
      <c r="C10271" s="2" t="s">
        <v>126</v>
      </c>
    </row>
    <row r="10272" customFormat="false" ht="63.75" hidden="false" customHeight="false" outlineLevel="0" collapsed="false">
      <c r="A10272" s="1" t="s">
        <v>15961</v>
      </c>
      <c r="B10272" s="5" t="s">
        <v>15962</v>
      </c>
      <c r="C10272" s="2" t="s">
        <v>126</v>
      </c>
    </row>
    <row r="10273" customFormat="false" ht="63.75" hidden="false" customHeight="false" outlineLevel="0" collapsed="false">
      <c r="A10273" s="1" t="s">
        <v>15963</v>
      </c>
      <c r="B10273" s="5" t="s">
        <v>15962</v>
      </c>
      <c r="C10273" s="2" t="s">
        <v>126</v>
      </c>
    </row>
    <row r="10274" customFormat="false" ht="63.75" hidden="false" customHeight="false" outlineLevel="0" collapsed="false">
      <c r="A10274" s="1" t="s">
        <v>15964</v>
      </c>
      <c r="B10274" s="5" t="s">
        <v>15965</v>
      </c>
      <c r="C10274" s="2" t="s">
        <v>126</v>
      </c>
    </row>
    <row r="10275" customFormat="false" ht="63.75" hidden="false" customHeight="false" outlineLevel="0" collapsed="false">
      <c r="A10275" s="1" t="s">
        <v>15966</v>
      </c>
      <c r="B10275" s="5" t="s">
        <v>15965</v>
      </c>
      <c r="C10275" s="2" t="s">
        <v>126</v>
      </c>
    </row>
    <row r="10276" customFormat="false" ht="63.75" hidden="false" customHeight="false" outlineLevel="0" collapsed="false">
      <c r="A10276" s="1" t="s">
        <v>15967</v>
      </c>
      <c r="B10276" s="5" t="s">
        <v>15968</v>
      </c>
      <c r="C10276" s="2" t="s">
        <v>126</v>
      </c>
    </row>
    <row r="10277" customFormat="false" ht="63.75" hidden="false" customHeight="false" outlineLevel="0" collapsed="false">
      <c r="A10277" s="1" t="s">
        <v>15969</v>
      </c>
      <c r="B10277" s="5" t="s">
        <v>15968</v>
      </c>
      <c r="C10277" s="2" t="s">
        <v>126</v>
      </c>
    </row>
    <row r="10278" customFormat="false" ht="63.75" hidden="false" customHeight="false" outlineLevel="0" collapsed="false">
      <c r="A10278" s="1" t="s">
        <v>15970</v>
      </c>
      <c r="B10278" s="5" t="s">
        <v>15971</v>
      </c>
      <c r="C10278" s="2" t="s">
        <v>126</v>
      </c>
    </row>
    <row r="10279" customFormat="false" ht="63.75" hidden="false" customHeight="false" outlineLevel="0" collapsed="false">
      <c r="A10279" s="1" t="s">
        <v>15972</v>
      </c>
      <c r="B10279" s="5" t="s">
        <v>15971</v>
      </c>
      <c r="C10279" s="2" t="s">
        <v>126</v>
      </c>
    </row>
    <row r="10280" customFormat="false" ht="63.75" hidden="false" customHeight="false" outlineLevel="0" collapsed="false">
      <c r="A10280" s="1" t="s">
        <v>15973</v>
      </c>
      <c r="B10280" s="5" t="s">
        <v>15974</v>
      </c>
      <c r="C10280" s="2" t="s">
        <v>126</v>
      </c>
    </row>
    <row r="10281" customFormat="false" ht="63.75" hidden="false" customHeight="false" outlineLevel="0" collapsed="false">
      <c r="A10281" s="1" t="s">
        <v>15975</v>
      </c>
      <c r="B10281" s="5" t="s">
        <v>15974</v>
      </c>
      <c r="C10281" s="2" t="s">
        <v>126</v>
      </c>
    </row>
    <row r="10282" customFormat="false" ht="63.75" hidden="false" customHeight="false" outlineLevel="0" collapsed="false">
      <c r="A10282" s="1" t="s">
        <v>15976</v>
      </c>
      <c r="B10282" s="5" t="s">
        <v>15977</v>
      </c>
      <c r="C10282" s="2" t="s">
        <v>126</v>
      </c>
    </row>
    <row r="10283" customFormat="false" ht="63.75" hidden="false" customHeight="false" outlineLevel="0" collapsed="false">
      <c r="A10283" s="1" t="s">
        <v>15978</v>
      </c>
      <c r="B10283" s="5" t="s">
        <v>15977</v>
      </c>
      <c r="C10283" s="2" t="s">
        <v>126</v>
      </c>
    </row>
    <row r="10284" customFormat="false" ht="63.75" hidden="false" customHeight="false" outlineLevel="0" collapsed="false">
      <c r="A10284" s="1" t="s">
        <v>15979</v>
      </c>
      <c r="B10284" s="5" t="s">
        <v>15980</v>
      </c>
      <c r="C10284" s="2" t="s">
        <v>126</v>
      </c>
    </row>
    <row r="10285" customFormat="false" ht="63.75" hidden="false" customHeight="false" outlineLevel="0" collapsed="false">
      <c r="A10285" s="1" t="s">
        <v>15981</v>
      </c>
      <c r="B10285" s="5" t="s">
        <v>15980</v>
      </c>
      <c r="C10285" s="2" t="s">
        <v>126</v>
      </c>
    </row>
    <row r="10286" customFormat="false" ht="63.75" hidden="false" customHeight="false" outlineLevel="0" collapsed="false">
      <c r="A10286" s="1" t="s">
        <v>15982</v>
      </c>
      <c r="B10286" s="5" t="s">
        <v>15983</v>
      </c>
      <c r="C10286" s="2" t="s">
        <v>126</v>
      </c>
    </row>
    <row r="10287" customFormat="false" ht="63.75" hidden="false" customHeight="false" outlineLevel="0" collapsed="false">
      <c r="A10287" s="1" t="s">
        <v>15984</v>
      </c>
      <c r="B10287" s="5" t="s">
        <v>15983</v>
      </c>
      <c r="C10287" s="2" t="s">
        <v>126</v>
      </c>
    </row>
    <row r="10288" customFormat="false" ht="63.75" hidden="false" customHeight="false" outlineLevel="0" collapsed="false">
      <c r="A10288" s="1" t="s">
        <v>15985</v>
      </c>
      <c r="B10288" s="5" t="s">
        <v>15986</v>
      </c>
      <c r="C10288" s="2" t="s">
        <v>126</v>
      </c>
    </row>
    <row r="10289" customFormat="false" ht="63.75" hidden="false" customHeight="false" outlineLevel="0" collapsed="false">
      <c r="A10289" s="1" t="s">
        <v>15987</v>
      </c>
      <c r="B10289" s="5" t="s">
        <v>15986</v>
      </c>
      <c r="C10289" s="2" t="s">
        <v>126</v>
      </c>
    </row>
    <row r="10290" customFormat="false" ht="63.75" hidden="false" customHeight="false" outlineLevel="0" collapsed="false">
      <c r="A10290" s="1" t="s">
        <v>15988</v>
      </c>
      <c r="B10290" s="5" t="s">
        <v>15989</v>
      </c>
      <c r="C10290" s="2" t="s">
        <v>126</v>
      </c>
    </row>
    <row r="10291" customFormat="false" ht="63.75" hidden="false" customHeight="false" outlineLevel="0" collapsed="false">
      <c r="A10291" s="1" t="s">
        <v>15990</v>
      </c>
      <c r="B10291" s="5" t="s">
        <v>15989</v>
      </c>
      <c r="C10291" s="2" t="s">
        <v>126</v>
      </c>
    </row>
    <row r="10292" customFormat="false" ht="63.75" hidden="false" customHeight="false" outlineLevel="0" collapsed="false">
      <c r="A10292" s="1" t="s">
        <v>15991</v>
      </c>
      <c r="B10292" s="5" t="s">
        <v>15992</v>
      </c>
      <c r="C10292" s="2" t="s">
        <v>126</v>
      </c>
    </row>
    <row r="10293" customFormat="false" ht="63.75" hidden="false" customHeight="false" outlineLevel="0" collapsed="false">
      <c r="A10293" s="1" t="s">
        <v>15993</v>
      </c>
      <c r="B10293" s="5" t="s">
        <v>15992</v>
      </c>
      <c r="C10293" s="2" t="s">
        <v>126</v>
      </c>
    </row>
    <row r="10294" customFormat="false" ht="63.75" hidden="false" customHeight="false" outlineLevel="0" collapsed="false">
      <c r="A10294" s="1" t="s">
        <v>15994</v>
      </c>
      <c r="B10294" s="5" t="s">
        <v>15995</v>
      </c>
      <c r="C10294" s="2" t="s">
        <v>126</v>
      </c>
    </row>
    <row r="10295" customFormat="false" ht="63.75" hidden="false" customHeight="false" outlineLevel="0" collapsed="false">
      <c r="A10295" s="1" t="s">
        <v>15996</v>
      </c>
      <c r="B10295" s="5" t="s">
        <v>15995</v>
      </c>
      <c r="C10295" s="2" t="s">
        <v>126</v>
      </c>
    </row>
    <row r="10296" customFormat="false" ht="89.25" hidden="false" customHeight="false" outlineLevel="0" collapsed="false">
      <c r="A10296" s="1" t="s">
        <v>15997</v>
      </c>
      <c r="B10296" s="5" t="s">
        <v>15998</v>
      </c>
      <c r="C10296" s="2" t="s">
        <v>126</v>
      </c>
    </row>
    <row r="10297" customFormat="false" ht="89.25" hidden="false" customHeight="false" outlineLevel="0" collapsed="false">
      <c r="A10297" s="1" t="s">
        <v>15999</v>
      </c>
      <c r="B10297" s="5" t="s">
        <v>15998</v>
      </c>
      <c r="C10297" s="2" t="s">
        <v>126</v>
      </c>
    </row>
    <row r="10298" customFormat="false" ht="76.5" hidden="false" customHeight="false" outlineLevel="0" collapsed="false">
      <c r="A10298" s="1" t="s">
        <v>16000</v>
      </c>
      <c r="B10298" s="5" t="s">
        <v>16001</v>
      </c>
      <c r="C10298" s="2" t="s">
        <v>126</v>
      </c>
    </row>
    <row r="10299" customFormat="false" ht="76.5" hidden="false" customHeight="false" outlineLevel="0" collapsed="false">
      <c r="A10299" s="1" t="s">
        <v>16002</v>
      </c>
      <c r="B10299" s="5" t="s">
        <v>16001</v>
      </c>
      <c r="C10299" s="2" t="s">
        <v>126</v>
      </c>
    </row>
    <row r="10300" customFormat="false" ht="76.5" hidden="false" customHeight="false" outlineLevel="0" collapsed="false">
      <c r="A10300" s="1" t="s">
        <v>16003</v>
      </c>
      <c r="B10300" s="5" t="s">
        <v>16004</v>
      </c>
      <c r="C10300" s="2" t="s">
        <v>126</v>
      </c>
    </row>
    <row r="10301" customFormat="false" ht="76.5" hidden="false" customHeight="false" outlineLevel="0" collapsed="false">
      <c r="A10301" s="1" t="s">
        <v>16005</v>
      </c>
      <c r="B10301" s="5" t="s">
        <v>16004</v>
      </c>
      <c r="C10301" s="2" t="s">
        <v>126</v>
      </c>
    </row>
    <row r="10302" customFormat="false" ht="76.5" hidden="false" customHeight="false" outlineLevel="0" collapsed="false">
      <c r="A10302" s="1" t="s">
        <v>16006</v>
      </c>
      <c r="B10302" s="5" t="s">
        <v>16007</v>
      </c>
      <c r="C10302" s="2" t="s">
        <v>126</v>
      </c>
    </row>
    <row r="10303" customFormat="false" ht="76.5" hidden="false" customHeight="false" outlineLevel="0" collapsed="false">
      <c r="A10303" s="1" t="s">
        <v>16008</v>
      </c>
      <c r="B10303" s="5" t="s">
        <v>16007</v>
      </c>
      <c r="C10303" s="2" t="s">
        <v>126</v>
      </c>
    </row>
    <row r="10304" customFormat="false" ht="76.5" hidden="false" customHeight="false" outlineLevel="0" collapsed="false">
      <c r="A10304" s="1" t="s">
        <v>16009</v>
      </c>
      <c r="B10304" s="5" t="s">
        <v>16010</v>
      </c>
      <c r="C10304" s="2" t="s">
        <v>126</v>
      </c>
    </row>
    <row r="10305" customFormat="false" ht="76.5" hidden="false" customHeight="false" outlineLevel="0" collapsed="false">
      <c r="A10305" s="1" t="s">
        <v>16011</v>
      </c>
      <c r="B10305" s="5" t="s">
        <v>16010</v>
      </c>
      <c r="C10305" s="2" t="s">
        <v>126</v>
      </c>
    </row>
    <row r="10306" customFormat="false" ht="76.5" hidden="false" customHeight="false" outlineLevel="0" collapsed="false">
      <c r="A10306" s="1" t="s">
        <v>16012</v>
      </c>
      <c r="B10306" s="5" t="s">
        <v>16013</v>
      </c>
      <c r="C10306" s="2" t="s">
        <v>126</v>
      </c>
    </row>
    <row r="10307" customFormat="false" ht="76.5" hidden="false" customHeight="false" outlineLevel="0" collapsed="false">
      <c r="A10307" s="1" t="s">
        <v>16014</v>
      </c>
      <c r="B10307" s="5" t="s">
        <v>16013</v>
      </c>
      <c r="C10307" s="2" t="s">
        <v>126</v>
      </c>
    </row>
    <row r="10308" customFormat="false" ht="76.5" hidden="false" customHeight="false" outlineLevel="0" collapsed="false">
      <c r="A10308" s="1" t="s">
        <v>16015</v>
      </c>
      <c r="B10308" s="5" t="s">
        <v>16016</v>
      </c>
      <c r="C10308" s="2" t="s">
        <v>126</v>
      </c>
    </row>
    <row r="10309" customFormat="false" ht="76.5" hidden="false" customHeight="false" outlineLevel="0" collapsed="false">
      <c r="A10309" s="1" t="s">
        <v>16017</v>
      </c>
      <c r="B10309" s="5" t="s">
        <v>16016</v>
      </c>
      <c r="C10309" s="2" t="s">
        <v>126</v>
      </c>
    </row>
    <row r="10310" customFormat="false" ht="76.5" hidden="false" customHeight="false" outlineLevel="0" collapsed="false">
      <c r="A10310" s="1" t="s">
        <v>16018</v>
      </c>
      <c r="B10310" s="5" t="s">
        <v>16019</v>
      </c>
      <c r="C10310" s="2" t="s">
        <v>126</v>
      </c>
    </row>
    <row r="10311" customFormat="false" ht="76.5" hidden="false" customHeight="false" outlineLevel="0" collapsed="false">
      <c r="A10311" s="1" t="s">
        <v>16020</v>
      </c>
      <c r="B10311" s="5" t="s">
        <v>16019</v>
      </c>
      <c r="C10311" s="2" t="s">
        <v>126</v>
      </c>
    </row>
    <row r="10312" customFormat="false" ht="76.5" hidden="false" customHeight="false" outlineLevel="0" collapsed="false">
      <c r="A10312" s="1" t="s">
        <v>16021</v>
      </c>
      <c r="B10312" s="5" t="s">
        <v>16022</v>
      </c>
      <c r="C10312" s="2" t="s">
        <v>126</v>
      </c>
    </row>
    <row r="10313" customFormat="false" ht="76.5" hidden="false" customHeight="false" outlineLevel="0" collapsed="false">
      <c r="A10313" s="1" t="s">
        <v>16023</v>
      </c>
      <c r="B10313" s="5" t="s">
        <v>16022</v>
      </c>
      <c r="C10313" s="2" t="s">
        <v>126</v>
      </c>
    </row>
    <row r="10314" customFormat="false" ht="76.5" hidden="false" customHeight="false" outlineLevel="0" collapsed="false">
      <c r="A10314" s="1" t="s">
        <v>16024</v>
      </c>
      <c r="B10314" s="5" t="s">
        <v>16025</v>
      </c>
      <c r="C10314" s="2" t="s">
        <v>126</v>
      </c>
    </row>
    <row r="10315" customFormat="false" ht="76.5" hidden="false" customHeight="false" outlineLevel="0" collapsed="false">
      <c r="A10315" s="1" t="s">
        <v>16026</v>
      </c>
      <c r="B10315" s="5" t="s">
        <v>16025</v>
      </c>
      <c r="C10315" s="2" t="s">
        <v>126</v>
      </c>
    </row>
    <row r="10316" customFormat="false" ht="76.5" hidden="false" customHeight="false" outlineLevel="0" collapsed="false">
      <c r="A10316" s="1" t="s">
        <v>16027</v>
      </c>
      <c r="B10316" s="5" t="s">
        <v>16028</v>
      </c>
      <c r="C10316" s="2" t="s">
        <v>126</v>
      </c>
    </row>
    <row r="10317" customFormat="false" ht="76.5" hidden="false" customHeight="false" outlineLevel="0" collapsed="false">
      <c r="A10317" s="1" t="s">
        <v>16029</v>
      </c>
      <c r="B10317" s="5" t="s">
        <v>16028</v>
      </c>
      <c r="C10317" s="2" t="s">
        <v>126</v>
      </c>
    </row>
    <row r="10318" customFormat="false" ht="76.5" hidden="false" customHeight="false" outlineLevel="0" collapsed="false">
      <c r="A10318" s="1" t="s">
        <v>16030</v>
      </c>
      <c r="B10318" s="5" t="s">
        <v>16031</v>
      </c>
      <c r="C10318" s="2" t="s">
        <v>126</v>
      </c>
    </row>
    <row r="10319" customFormat="false" ht="76.5" hidden="false" customHeight="false" outlineLevel="0" collapsed="false">
      <c r="A10319" s="1" t="s">
        <v>16032</v>
      </c>
      <c r="B10319" s="5" t="s">
        <v>16031</v>
      </c>
      <c r="C10319" s="2" t="s">
        <v>126</v>
      </c>
    </row>
    <row r="10320" customFormat="false" ht="76.5" hidden="false" customHeight="false" outlineLevel="0" collapsed="false">
      <c r="A10320" s="1" t="s">
        <v>16033</v>
      </c>
      <c r="B10320" s="5" t="s">
        <v>16034</v>
      </c>
      <c r="C10320" s="2" t="s">
        <v>126</v>
      </c>
    </row>
    <row r="10321" customFormat="false" ht="76.5" hidden="false" customHeight="false" outlineLevel="0" collapsed="false">
      <c r="A10321" s="1" t="s">
        <v>16035</v>
      </c>
      <c r="B10321" s="5" t="s">
        <v>16034</v>
      </c>
      <c r="C10321" s="2" t="s">
        <v>126</v>
      </c>
    </row>
    <row r="10322" customFormat="false" ht="76.5" hidden="false" customHeight="false" outlineLevel="0" collapsed="false">
      <c r="A10322" s="1" t="s">
        <v>16036</v>
      </c>
      <c r="B10322" s="5" t="s">
        <v>16037</v>
      </c>
      <c r="C10322" s="2" t="s">
        <v>126</v>
      </c>
    </row>
    <row r="10323" customFormat="false" ht="76.5" hidden="false" customHeight="false" outlineLevel="0" collapsed="false">
      <c r="A10323" s="1" t="s">
        <v>16038</v>
      </c>
      <c r="B10323" s="5" t="s">
        <v>16037</v>
      </c>
      <c r="C10323" s="2" t="s">
        <v>126</v>
      </c>
    </row>
    <row r="10324" customFormat="false" ht="76.5" hidden="false" customHeight="false" outlineLevel="0" collapsed="false">
      <c r="A10324" s="1" t="s">
        <v>16039</v>
      </c>
      <c r="B10324" s="5" t="s">
        <v>16040</v>
      </c>
      <c r="C10324" s="2" t="s">
        <v>126</v>
      </c>
    </row>
    <row r="10325" customFormat="false" ht="76.5" hidden="false" customHeight="false" outlineLevel="0" collapsed="false">
      <c r="A10325" s="1" t="s">
        <v>16041</v>
      </c>
      <c r="B10325" s="5" t="s">
        <v>16040</v>
      </c>
      <c r="C10325" s="2" t="s">
        <v>126</v>
      </c>
    </row>
    <row r="10326" customFormat="false" ht="76.5" hidden="false" customHeight="false" outlineLevel="0" collapsed="false">
      <c r="A10326" s="1" t="s">
        <v>16042</v>
      </c>
      <c r="B10326" s="5" t="s">
        <v>16043</v>
      </c>
      <c r="C10326" s="2" t="s">
        <v>126</v>
      </c>
    </row>
    <row r="10327" customFormat="false" ht="76.5" hidden="false" customHeight="false" outlineLevel="0" collapsed="false">
      <c r="A10327" s="1" t="s">
        <v>16044</v>
      </c>
      <c r="B10327" s="5" t="s">
        <v>16043</v>
      </c>
      <c r="C10327" s="2" t="s">
        <v>126</v>
      </c>
    </row>
    <row r="10328" customFormat="false" ht="12.75" hidden="false" customHeight="false" outlineLevel="0" collapsed="false">
      <c r="A10328" s="1" t="s">
        <v>16045</v>
      </c>
      <c r="B10328" s="5" t="s">
        <v>16046</v>
      </c>
    </row>
    <row r="10329" customFormat="false" ht="12.75" hidden="false" customHeight="false" outlineLevel="0" collapsed="false">
      <c r="A10329" s="1" t="s">
        <v>16047</v>
      </c>
      <c r="B10329" s="5" t="s">
        <v>16046</v>
      </c>
    </row>
    <row r="10330" customFormat="false" ht="76.5" hidden="false" customHeight="false" outlineLevel="0" collapsed="false">
      <c r="A10330" s="1" t="s">
        <v>16048</v>
      </c>
      <c r="B10330" s="5" t="s">
        <v>16049</v>
      </c>
      <c r="C10330" s="2" t="s">
        <v>8</v>
      </c>
    </row>
    <row r="10331" customFormat="false" ht="76.5" hidden="false" customHeight="false" outlineLevel="0" collapsed="false">
      <c r="A10331" s="1" t="s">
        <v>16050</v>
      </c>
      <c r="B10331" s="5" t="s">
        <v>16049</v>
      </c>
      <c r="C10331" s="2" t="s">
        <v>8</v>
      </c>
    </row>
    <row r="10332" customFormat="false" ht="76.5" hidden="false" customHeight="false" outlineLevel="0" collapsed="false">
      <c r="A10332" s="1" t="s">
        <v>16051</v>
      </c>
      <c r="B10332" s="5" t="s">
        <v>16052</v>
      </c>
      <c r="C10332" s="2" t="s">
        <v>8</v>
      </c>
    </row>
    <row r="10333" customFormat="false" ht="76.5" hidden="false" customHeight="false" outlineLevel="0" collapsed="false">
      <c r="A10333" s="1" t="s">
        <v>16053</v>
      </c>
      <c r="B10333" s="5" t="s">
        <v>16052</v>
      </c>
      <c r="C10333" s="2" t="s">
        <v>8</v>
      </c>
    </row>
    <row r="10334" customFormat="false" ht="76.5" hidden="false" customHeight="false" outlineLevel="0" collapsed="false">
      <c r="A10334" s="1" t="s">
        <v>16054</v>
      </c>
      <c r="B10334" s="5" t="s">
        <v>16055</v>
      </c>
      <c r="C10334" s="2" t="s">
        <v>8</v>
      </c>
    </row>
    <row r="10335" customFormat="false" ht="76.5" hidden="false" customHeight="false" outlineLevel="0" collapsed="false">
      <c r="A10335" s="1" t="s">
        <v>16056</v>
      </c>
      <c r="B10335" s="5" t="s">
        <v>16055</v>
      </c>
      <c r="C10335" s="2" t="s">
        <v>8</v>
      </c>
    </row>
    <row r="10336" customFormat="false" ht="76.5" hidden="false" customHeight="false" outlineLevel="0" collapsed="false">
      <c r="A10336" s="1" t="s">
        <v>16057</v>
      </c>
      <c r="B10336" s="5" t="s">
        <v>16058</v>
      </c>
      <c r="C10336" s="2" t="s">
        <v>8</v>
      </c>
    </row>
    <row r="10337" customFormat="false" ht="76.5" hidden="false" customHeight="false" outlineLevel="0" collapsed="false">
      <c r="A10337" s="1" t="s">
        <v>16059</v>
      </c>
      <c r="B10337" s="5" t="s">
        <v>16058</v>
      </c>
      <c r="C10337" s="2" t="s">
        <v>8</v>
      </c>
    </row>
    <row r="10338" customFormat="false" ht="76.5" hidden="false" customHeight="false" outlineLevel="0" collapsed="false">
      <c r="A10338" s="1" t="s">
        <v>16060</v>
      </c>
      <c r="B10338" s="5" t="s">
        <v>16061</v>
      </c>
      <c r="C10338" s="2" t="s">
        <v>8</v>
      </c>
    </row>
    <row r="10339" customFormat="false" ht="76.5" hidden="false" customHeight="false" outlineLevel="0" collapsed="false">
      <c r="A10339" s="1" t="s">
        <v>16062</v>
      </c>
      <c r="B10339" s="5" t="s">
        <v>16061</v>
      </c>
      <c r="C10339" s="2" t="s">
        <v>8</v>
      </c>
    </row>
    <row r="10340" customFormat="false" ht="76.5" hidden="false" customHeight="false" outlineLevel="0" collapsed="false">
      <c r="A10340" s="1" t="s">
        <v>16063</v>
      </c>
      <c r="B10340" s="5" t="s">
        <v>16064</v>
      </c>
      <c r="C10340" s="2" t="s">
        <v>8</v>
      </c>
    </row>
    <row r="10341" customFormat="false" ht="76.5" hidden="false" customHeight="false" outlineLevel="0" collapsed="false">
      <c r="A10341" s="1" t="s">
        <v>16065</v>
      </c>
      <c r="B10341" s="5" t="s">
        <v>16064</v>
      </c>
      <c r="C10341" s="2" t="s">
        <v>8</v>
      </c>
    </row>
    <row r="10342" customFormat="false" ht="76.5" hidden="false" customHeight="false" outlineLevel="0" collapsed="false">
      <c r="A10342" s="1" t="s">
        <v>16066</v>
      </c>
      <c r="B10342" s="5" t="s">
        <v>16067</v>
      </c>
      <c r="C10342" s="2" t="s">
        <v>8</v>
      </c>
    </row>
    <row r="10343" customFormat="false" ht="76.5" hidden="false" customHeight="false" outlineLevel="0" collapsed="false">
      <c r="A10343" s="1" t="s">
        <v>16068</v>
      </c>
      <c r="B10343" s="5" t="s">
        <v>16067</v>
      </c>
      <c r="C10343" s="2" t="s">
        <v>8</v>
      </c>
    </row>
    <row r="10344" customFormat="false" ht="76.5" hidden="false" customHeight="false" outlineLevel="0" collapsed="false">
      <c r="A10344" s="1" t="s">
        <v>16069</v>
      </c>
      <c r="B10344" s="5" t="s">
        <v>16070</v>
      </c>
      <c r="C10344" s="2" t="s">
        <v>8</v>
      </c>
    </row>
    <row r="10345" customFormat="false" ht="76.5" hidden="false" customHeight="false" outlineLevel="0" collapsed="false">
      <c r="A10345" s="1" t="s">
        <v>16071</v>
      </c>
      <c r="B10345" s="5" t="s">
        <v>16070</v>
      </c>
      <c r="C10345" s="2" t="s">
        <v>8</v>
      </c>
    </row>
    <row r="10346" customFormat="false" ht="76.5" hidden="false" customHeight="false" outlineLevel="0" collapsed="false">
      <c r="A10346" s="1" t="s">
        <v>16072</v>
      </c>
      <c r="B10346" s="5" t="s">
        <v>16073</v>
      </c>
      <c r="C10346" s="2" t="s">
        <v>8</v>
      </c>
    </row>
    <row r="10347" customFormat="false" ht="76.5" hidden="false" customHeight="false" outlineLevel="0" collapsed="false">
      <c r="A10347" s="1" t="s">
        <v>16074</v>
      </c>
      <c r="B10347" s="5" t="s">
        <v>16073</v>
      </c>
      <c r="C10347" s="2" t="s">
        <v>8</v>
      </c>
    </row>
    <row r="10348" customFormat="false" ht="76.5" hidden="false" customHeight="false" outlineLevel="0" collapsed="false">
      <c r="A10348" s="1" t="s">
        <v>16075</v>
      </c>
      <c r="B10348" s="5" t="s">
        <v>16076</v>
      </c>
      <c r="C10348" s="2" t="s">
        <v>8</v>
      </c>
    </row>
    <row r="10349" customFormat="false" ht="76.5" hidden="false" customHeight="false" outlineLevel="0" collapsed="false">
      <c r="A10349" s="1" t="s">
        <v>16077</v>
      </c>
      <c r="B10349" s="5" t="s">
        <v>16076</v>
      </c>
      <c r="C10349" s="2" t="s">
        <v>8</v>
      </c>
    </row>
    <row r="10350" customFormat="false" ht="76.5" hidden="false" customHeight="false" outlineLevel="0" collapsed="false">
      <c r="A10350" s="1" t="s">
        <v>16078</v>
      </c>
      <c r="B10350" s="5" t="s">
        <v>16079</v>
      </c>
      <c r="C10350" s="2" t="s">
        <v>8</v>
      </c>
    </row>
    <row r="10351" customFormat="false" ht="76.5" hidden="false" customHeight="false" outlineLevel="0" collapsed="false">
      <c r="A10351" s="1" t="s">
        <v>16080</v>
      </c>
      <c r="B10351" s="5" t="s">
        <v>16079</v>
      </c>
      <c r="C10351" s="2" t="s">
        <v>8</v>
      </c>
    </row>
    <row r="10352" customFormat="false" ht="76.5" hidden="false" customHeight="false" outlineLevel="0" collapsed="false">
      <c r="A10352" s="1" t="s">
        <v>16081</v>
      </c>
      <c r="B10352" s="5" t="s">
        <v>16082</v>
      </c>
      <c r="C10352" s="2" t="s">
        <v>8</v>
      </c>
    </row>
    <row r="10353" customFormat="false" ht="76.5" hidden="false" customHeight="false" outlineLevel="0" collapsed="false">
      <c r="A10353" s="1" t="s">
        <v>16083</v>
      </c>
      <c r="B10353" s="5" t="s">
        <v>16082</v>
      </c>
      <c r="C10353" s="2" t="s">
        <v>8</v>
      </c>
    </row>
    <row r="10354" customFormat="false" ht="76.5" hidden="false" customHeight="false" outlineLevel="0" collapsed="false">
      <c r="A10354" s="1" t="s">
        <v>16084</v>
      </c>
      <c r="B10354" s="5" t="s">
        <v>16085</v>
      </c>
      <c r="C10354" s="2" t="s">
        <v>8</v>
      </c>
    </row>
    <row r="10355" customFormat="false" ht="76.5" hidden="false" customHeight="false" outlineLevel="0" collapsed="false">
      <c r="A10355" s="1" t="s">
        <v>16086</v>
      </c>
      <c r="B10355" s="5" t="s">
        <v>16085</v>
      </c>
      <c r="C10355" s="2" t="s">
        <v>8</v>
      </c>
    </row>
    <row r="10356" customFormat="false" ht="76.5" hidden="false" customHeight="false" outlineLevel="0" collapsed="false">
      <c r="A10356" s="1" t="s">
        <v>16087</v>
      </c>
      <c r="B10356" s="5" t="s">
        <v>16088</v>
      </c>
      <c r="C10356" s="2" t="s">
        <v>8</v>
      </c>
    </row>
    <row r="10357" customFormat="false" ht="76.5" hidden="false" customHeight="false" outlineLevel="0" collapsed="false">
      <c r="A10357" s="1" t="s">
        <v>16089</v>
      </c>
      <c r="B10357" s="5" t="s">
        <v>16088</v>
      </c>
      <c r="C10357" s="2" t="s">
        <v>8</v>
      </c>
    </row>
    <row r="10358" customFormat="false" ht="76.5" hidden="false" customHeight="false" outlineLevel="0" collapsed="false">
      <c r="A10358" s="1" t="s">
        <v>16090</v>
      </c>
      <c r="B10358" s="5" t="s">
        <v>16091</v>
      </c>
      <c r="C10358" s="2" t="s">
        <v>8</v>
      </c>
    </row>
    <row r="10359" customFormat="false" ht="76.5" hidden="false" customHeight="false" outlineLevel="0" collapsed="false">
      <c r="A10359" s="1" t="s">
        <v>16092</v>
      </c>
      <c r="B10359" s="5" t="s">
        <v>16091</v>
      </c>
      <c r="C10359" s="2" t="s">
        <v>8</v>
      </c>
    </row>
    <row r="10360" customFormat="false" ht="76.5" hidden="false" customHeight="false" outlineLevel="0" collapsed="false">
      <c r="A10360" s="1" t="s">
        <v>16093</v>
      </c>
      <c r="B10360" s="5" t="s">
        <v>16094</v>
      </c>
      <c r="C10360" s="2" t="s">
        <v>8</v>
      </c>
    </row>
    <row r="10361" customFormat="false" ht="76.5" hidden="false" customHeight="false" outlineLevel="0" collapsed="false">
      <c r="A10361" s="1" t="s">
        <v>16095</v>
      </c>
      <c r="B10361" s="5" t="s">
        <v>16094</v>
      </c>
      <c r="C10361" s="2" t="s">
        <v>8</v>
      </c>
    </row>
    <row r="10362" customFormat="false" ht="76.5" hidden="false" customHeight="false" outlineLevel="0" collapsed="false">
      <c r="A10362" s="1" t="s">
        <v>16096</v>
      </c>
      <c r="B10362" s="5" t="s">
        <v>16097</v>
      </c>
      <c r="C10362" s="2" t="s">
        <v>8</v>
      </c>
    </row>
    <row r="10363" customFormat="false" ht="76.5" hidden="false" customHeight="false" outlineLevel="0" collapsed="false">
      <c r="A10363" s="1" t="s">
        <v>16098</v>
      </c>
      <c r="B10363" s="5" t="s">
        <v>16097</v>
      </c>
      <c r="C10363" s="2" t="s">
        <v>8</v>
      </c>
    </row>
    <row r="10364" customFormat="false" ht="76.5" hidden="false" customHeight="false" outlineLevel="0" collapsed="false">
      <c r="A10364" s="1" t="s">
        <v>16099</v>
      </c>
      <c r="B10364" s="5" t="s">
        <v>16100</v>
      </c>
      <c r="C10364" s="2" t="s">
        <v>8</v>
      </c>
    </row>
    <row r="10365" customFormat="false" ht="76.5" hidden="false" customHeight="false" outlineLevel="0" collapsed="false">
      <c r="A10365" s="1" t="s">
        <v>16101</v>
      </c>
      <c r="B10365" s="5" t="s">
        <v>16100</v>
      </c>
      <c r="C10365" s="2" t="s">
        <v>8</v>
      </c>
    </row>
    <row r="10366" customFormat="false" ht="76.5" hidden="false" customHeight="false" outlineLevel="0" collapsed="false">
      <c r="A10366" s="1" t="s">
        <v>16102</v>
      </c>
      <c r="B10366" s="5" t="s">
        <v>16103</v>
      </c>
      <c r="C10366" s="2" t="s">
        <v>8</v>
      </c>
    </row>
    <row r="10367" customFormat="false" ht="76.5" hidden="false" customHeight="false" outlineLevel="0" collapsed="false">
      <c r="A10367" s="1" t="s">
        <v>16104</v>
      </c>
      <c r="B10367" s="5" t="s">
        <v>16103</v>
      </c>
      <c r="C10367" s="2" t="s">
        <v>8</v>
      </c>
    </row>
    <row r="10368" customFormat="false" ht="76.5" hidden="false" customHeight="false" outlineLevel="0" collapsed="false">
      <c r="A10368" s="1" t="s">
        <v>16105</v>
      </c>
      <c r="B10368" s="5" t="s">
        <v>16106</v>
      </c>
      <c r="C10368" s="2" t="s">
        <v>8</v>
      </c>
    </row>
    <row r="10369" customFormat="false" ht="76.5" hidden="false" customHeight="false" outlineLevel="0" collapsed="false">
      <c r="A10369" s="1" t="s">
        <v>16107</v>
      </c>
      <c r="B10369" s="5" t="s">
        <v>16106</v>
      </c>
      <c r="C10369" s="2" t="s">
        <v>8</v>
      </c>
    </row>
    <row r="10370" customFormat="false" ht="76.5" hidden="false" customHeight="false" outlineLevel="0" collapsed="false">
      <c r="A10370" s="1" t="s">
        <v>16108</v>
      </c>
      <c r="B10370" s="5" t="s">
        <v>16109</v>
      </c>
      <c r="C10370" s="2" t="s">
        <v>8</v>
      </c>
    </row>
    <row r="10371" customFormat="false" ht="76.5" hidden="false" customHeight="false" outlineLevel="0" collapsed="false">
      <c r="A10371" s="1" t="s">
        <v>16110</v>
      </c>
      <c r="B10371" s="5" t="s">
        <v>16109</v>
      </c>
      <c r="C10371" s="2" t="s">
        <v>8</v>
      </c>
    </row>
    <row r="10372" customFormat="false" ht="76.5" hidden="false" customHeight="false" outlineLevel="0" collapsed="false">
      <c r="A10372" s="1" t="s">
        <v>16111</v>
      </c>
      <c r="B10372" s="5" t="s">
        <v>16112</v>
      </c>
      <c r="C10372" s="2" t="s">
        <v>8</v>
      </c>
    </row>
    <row r="10373" customFormat="false" ht="76.5" hidden="false" customHeight="false" outlineLevel="0" collapsed="false">
      <c r="A10373" s="1" t="s">
        <v>16113</v>
      </c>
      <c r="B10373" s="5" t="s">
        <v>16112</v>
      </c>
      <c r="C10373" s="2" t="s">
        <v>8</v>
      </c>
    </row>
    <row r="10374" customFormat="false" ht="76.5" hidden="false" customHeight="false" outlineLevel="0" collapsed="false">
      <c r="A10374" s="1" t="s">
        <v>16114</v>
      </c>
      <c r="B10374" s="5" t="s">
        <v>16115</v>
      </c>
      <c r="C10374" s="2" t="s">
        <v>8</v>
      </c>
    </row>
    <row r="10375" customFormat="false" ht="76.5" hidden="false" customHeight="false" outlineLevel="0" collapsed="false">
      <c r="A10375" s="1" t="s">
        <v>16116</v>
      </c>
      <c r="B10375" s="5" t="s">
        <v>16115</v>
      </c>
      <c r="C10375" s="2" t="s">
        <v>8</v>
      </c>
    </row>
    <row r="10376" customFormat="false" ht="76.5" hidden="false" customHeight="false" outlineLevel="0" collapsed="false">
      <c r="A10376" s="1" t="s">
        <v>16117</v>
      </c>
      <c r="B10376" s="5" t="s">
        <v>16118</v>
      </c>
      <c r="C10376" s="2" t="s">
        <v>8</v>
      </c>
    </row>
    <row r="10377" customFormat="false" ht="76.5" hidden="false" customHeight="false" outlineLevel="0" collapsed="false">
      <c r="A10377" s="1" t="s">
        <v>16119</v>
      </c>
      <c r="B10377" s="5" t="s">
        <v>16118</v>
      </c>
      <c r="C10377" s="2" t="s">
        <v>8</v>
      </c>
    </row>
    <row r="10378" customFormat="false" ht="76.5" hidden="false" customHeight="false" outlineLevel="0" collapsed="false">
      <c r="A10378" s="1" t="s">
        <v>16120</v>
      </c>
      <c r="B10378" s="5" t="s">
        <v>16121</v>
      </c>
      <c r="C10378" s="2" t="s">
        <v>8</v>
      </c>
    </row>
    <row r="10379" customFormat="false" ht="76.5" hidden="false" customHeight="false" outlineLevel="0" collapsed="false">
      <c r="A10379" s="1" t="s">
        <v>16122</v>
      </c>
      <c r="B10379" s="5" t="s">
        <v>16121</v>
      </c>
      <c r="C10379" s="2" t="s">
        <v>8</v>
      </c>
    </row>
    <row r="10380" customFormat="false" ht="76.5" hidden="false" customHeight="false" outlineLevel="0" collapsed="false">
      <c r="A10380" s="1" t="s">
        <v>16123</v>
      </c>
      <c r="B10380" s="5" t="s">
        <v>16124</v>
      </c>
      <c r="C10380" s="2" t="s">
        <v>8</v>
      </c>
    </row>
    <row r="10381" customFormat="false" ht="76.5" hidden="false" customHeight="false" outlineLevel="0" collapsed="false">
      <c r="A10381" s="1" t="s">
        <v>16125</v>
      </c>
      <c r="B10381" s="5" t="s">
        <v>16124</v>
      </c>
      <c r="C10381" s="2" t="s">
        <v>8</v>
      </c>
    </row>
    <row r="10382" customFormat="false" ht="76.5" hidden="false" customHeight="false" outlineLevel="0" collapsed="false">
      <c r="A10382" s="1" t="s">
        <v>16126</v>
      </c>
      <c r="B10382" s="5" t="s">
        <v>16127</v>
      </c>
      <c r="C10382" s="2" t="s">
        <v>8</v>
      </c>
    </row>
    <row r="10383" customFormat="false" ht="76.5" hidden="false" customHeight="false" outlineLevel="0" collapsed="false">
      <c r="A10383" s="1" t="s">
        <v>16128</v>
      </c>
      <c r="B10383" s="5" t="s">
        <v>16127</v>
      </c>
      <c r="C10383" s="2" t="s">
        <v>8</v>
      </c>
    </row>
    <row r="10384" customFormat="false" ht="76.5" hidden="false" customHeight="false" outlineLevel="0" collapsed="false">
      <c r="A10384" s="1" t="s">
        <v>16129</v>
      </c>
      <c r="B10384" s="5" t="s">
        <v>16130</v>
      </c>
      <c r="C10384" s="2" t="s">
        <v>8</v>
      </c>
    </row>
    <row r="10385" customFormat="false" ht="76.5" hidden="false" customHeight="false" outlineLevel="0" collapsed="false">
      <c r="A10385" s="1" t="s">
        <v>16131</v>
      </c>
      <c r="B10385" s="5" t="s">
        <v>16130</v>
      </c>
      <c r="C10385" s="2" t="s">
        <v>8</v>
      </c>
    </row>
    <row r="10386" customFormat="false" ht="63.75" hidden="false" customHeight="false" outlineLevel="0" collapsed="false">
      <c r="A10386" s="1" t="s">
        <v>16132</v>
      </c>
      <c r="B10386" s="5" t="s">
        <v>16133</v>
      </c>
      <c r="C10386" s="2" t="s">
        <v>8</v>
      </c>
    </row>
    <row r="10387" customFormat="false" ht="63.75" hidden="false" customHeight="false" outlineLevel="0" collapsed="false">
      <c r="A10387" s="1" t="s">
        <v>16134</v>
      </c>
      <c r="B10387" s="5" t="s">
        <v>16133</v>
      </c>
      <c r="C10387" s="2" t="s">
        <v>8</v>
      </c>
    </row>
    <row r="10388" customFormat="false" ht="63.75" hidden="false" customHeight="false" outlineLevel="0" collapsed="false">
      <c r="A10388" s="1" t="s">
        <v>16135</v>
      </c>
      <c r="B10388" s="5" t="s">
        <v>16136</v>
      </c>
      <c r="C10388" s="2" t="s">
        <v>8</v>
      </c>
    </row>
    <row r="10389" customFormat="false" ht="63.75" hidden="false" customHeight="false" outlineLevel="0" collapsed="false">
      <c r="A10389" s="1" t="s">
        <v>16137</v>
      </c>
      <c r="B10389" s="5" t="s">
        <v>16136</v>
      </c>
      <c r="C10389" s="2" t="s">
        <v>8</v>
      </c>
    </row>
    <row r="10390" customFormat="false" ht="63.75" hidden="false" customHeight="false" outlineLevel="0" collapsed="false">
      <c r="A10390" s="1" t="s">
        <v>16138</v>
      </c>
      <c r="B10390" s="5" t="s">
        <v>16139</v>
      </c>
      <c r="C10390" s="2" t="s">
        <v>8</v>
      </c>
    </row>
    <row r="10391" customFormat="false" ht="63.75" hidden="false" customHeight="false" outlineLevel="0" collapsed="false">
      <c r="A10391" s="1" t="s">
        <v>16140</v>
      </c>
      <c r="B10391" s="5" t="s">
        <v>16139</v>
      </c>
      <c r="C10391" s="2" t="s">
        <v>8</v>
      </c>
    </row>
    <row r="10392" customFormat="false" ht="63.75" hidden="false" customHeight="false" outlineLevel="0" collapsed="false">
      <c r="A10392" s="1" t="s">
        <v>16141</v>
      </c>
      <c r="B10392" s="5" t="s">
        <v>16142</v>
      </c>
      <c r="C10392" s="2" t="s">
        <v>8</v>
      </c>
    </row>
    <row r="10393" customFormat="false" ht="63.75" hidden="false" customHeight="false" outlineLevel="0" collapsed="false">
      <c r="A10393" s="1" t="s">
        <v>16143</v>
      </c>
      <c r="B10393" s="5" t="s">
        <v>16142</v>
      </c>
      <c r="C10393" s="2" t="s">
        <v>8</v>
      </c>
    </row>
    <row r="10394" customFormat="false" ht="63.75" hidden="false" customHeight="false" outlineLevel="0" collapsed="false">
      <c r="A10394" s="1" t="s">
        <v>16144</v>
      </c>
      <c r="B10394" s="5" t="s">
        <v>16145</v>
      </c>
      <c r="C10394" s="2" t="s">
        <v>8</v>
      </c>
    </row>
    <row r="10395" customFormat="false" ht="63.75" hidden="false" customHeight="false" outlineLevel="0" collapsed="false">
      <c r="A10395" s="1" t="s">
        <v>16146</v>
      </c>
      <c r="B10395" s="5" t="s">
        <v>16145</v>
      </c>
      <c r="C10395" s="2" t="s">
        <v>8</v>
      </c>
    </row>
    <row r="10396" customFormat="false" ht="63.75" hidden="false" customHeight="false" outlineLevel="0" collapsed="false">
      <c r="A10396" s="1" t="s">
        <v>16147</v>
      </c>
      <c r="B10396" s="5" t="s">
        <v>16148</v>
      </c>
      <c r="C10396" s="2" t="s">
        <v>8</v>
      </c>
    </row>
    <row r="10397" customFormat="false" ht="63.75" hidden="false" customHeight="false" outlineLevel="0" collapsed="false">
      <c r="A10397" s="1" t="s">
        <v>16149</v>
      </c>
      <c r="B10397" s="5" t="s">
        <v>16148</v>
      </c>
      <c r="C10397" s="2" t="s">
        <v>8</v>
      </c>
    </row>
    <row r="10398" customFormat="false" ht="76.5" hidden="false" customHeight="false" outlineLevel="0" collapsed="false">
      <c r="A10398" s="1" t="s">
        <v>16150</v>
      </c>
      <c r="B10398" s="5" t="s">
        <v>16151</v>
      </c>
      <c r="C10398" s="2" t="s">
        <v>8</v>
      </c>
    </row>
    <row r="10399" customFormat="false" ht="76.5" hidden="false" customHeight="false" outlineLevel="0" collapsed="false">
      <c r="A10399" s="1" t="s">
        <v>16152</v>
      </c>
      <c r="B10399" s="5" t="s">
        <v>16151</v>
      </c>
      <c r="C10399" s="2" t="s">
        <v>8</v>
      </c>
    </row>
    <row r="10400" customFormat="false" ht="76.5" hidden="false" customHeight="false" outlineLevel="0" collapsed="false">
      <c r="A10400" s="1" t="s">
        <v>16153</v>
      </c>
      <c r="B10400" s="5" t="s">
        <v>16154</v>
      </c>
      <c r="C10400" s="2" t="s">
        <v>8</v>
      </c>
    </row>
    <row r="10401" customFormat="false" ht="76.5" hidden="false" customHeight="false" outlineLevel="0" collapsed="false">
      <c r="A10401" s="1" t="s">
        <v>16155</v>
      </c>
      <c r="B10401" s="5" t="s">
        <v>16154</v>
      </c>
      <c r="C10401" s="2" t="s">
        <v>8</v>
      </c>
    </row>
    <row r="10402" customFormat="false" ht="63.75" hidden="false" customHeight="false" outlineLevel="0" collapsed="false">
      <c r="A10402" s="1" t="s">
        <v>16156</v>
      </c>
      <c r="B10402" s="5" t="s">
        <v>16157</v>
      </c>
      <c r="C10402" s="2" t="s">
        <v>8</v>
      </c>
    </row>
    <row r="10403" customFormat="false" ht="63.75" hidden="false" customHeight="false" outlineLevel="0" collapsed="false">
      <c r="A10403" s="1" t="s">
        <v>16158</v>
      </c>
      <c r="B10403" s="5" t="s">
        <v>16157</v>
      </c>
      <c r="C10403" s="2" t="s">
        <v>8</v>
      </c>
    </row>
    <row r="10404" customFormat="false" ht="76.5" hidden="false" customHeight="false" outlineLevel="0" collapsed="false">
      <c r="A10404" s="1" t="s">
        <v>16159</v>
      </c>
      <c r="B10404" s="5" t="s">
        <v>16160</v>
      </c>
      <c r="C10404" s="2" t="s">
        <v>8</v>
      </c>
    </row>
    <row r="10405" customFormat="false" ht="76.5" hidden="false" customHeight="false" outlineLevel="0" collapsed="false">
      <c r="A10405" s="1" t="s">
        <v>16161</v>
      </c>
      <c r="B10405" s="5" t="s">
        <v>16160</v>
      </c>
      <c r="C10405" s="2" t="s">
        <v>8</v>
      </c>
    </row>
    <row r="10406" customFormat="false" ht="76.5" hidden="false" customHeight="false" outlineLevel="0" collapsed="false">
      <c r="A10406" s="1" t="s">
        <v>16162</v>
      </c>
      <c r="B10406" s="5" t="s">
        <v>16163</v>
      </c>
      <c r="C10406" s="2" t="s">
        <v>8</v>
      </c>
    </row>
    <row r="10407" customFormat="false" ht="76.5" hidden="false" customHeight="false" outlineLevel="0" collapsed="false">
      <c r="A10407" s="1" t="s">
        <v>16164</v>
      </c>
      <c r="B10407" s="5" t="s">
        <v>16163</v>
      </c>
      <c r="C10407" s="2" t="s">
        <v>8</v>
      </c>
    </row>
    <row r="10408" customFormat="false" ht="63.75" hidden="false" customHeight="false" outlineLevel="0" collapsed="false">
      <c r="A10408" s="1" t="s">
        <v>16165</v>
      </c>
      <c r="B10408" s="5" t="s">
        <v>16166</v>
      </c>
      <c r="C10408" s="2" t="s">
        <v>8</v>
      </c>
    </row>
    <row r="10409" customFormat="false" ht="63.75" hidden="false" customHeight="false" outlineLevel="0" collapsed="false">
      <c r="A10409" s="1" t="s">
        <v>16167</v>
      </c>
      <c r="B10409" s="5" t="s">
        <v>16166</v>
      </c>
      <c r="C10409" s="2" t="s">
        <v>8</v>
      </c>
    </row>
    <row r="10410" customFormat="false" ht="76.5" hidden="false" customHeight="false" outlineLevel="0" collapsed="false">
      <c r="A10410" s="1" t="s">
        <v>16168</v>
      </c>
      <c r="B10410" s="5" t="s">
        <v>16169</v>
      </c>
      <c r="C10410" s="2" t="s">
        <v>8</v>
      </c>
    </row>
    <row r="10411" customFormat="false" ht="76.5" hidden="false" customHeight="false" outlineLevel="0" collapsed="false">
      <c r="A10411" s="1" t="s">
        <v>16170</v>
      </c>
      <c r="B10411" s="5" t="s">
        <v>16169</v>
      </c>
      <c r="C10411" s="2" t="s">
        <v>8</v>
      </c>
    </row>
    <row r="10412" customFormat="false" ht="76.5" hidden="false" customHeight="false" outlineLevel="0" collapsed="false">
      <c r="A10412" s="1" t="s">
        <v>16171</v>
      </c>
      <c r="B10412" s="5" t="s">
        <v>16172</v>
      </c>
      <c r="C10412" s="2" t="s">
        <v>8</v>
      </c>
    </row>
    <row r="10413" customFormat="false" ht="76.5" hidden="false" customHeight="false" outlineLevel="0" collapsed="false">
      <c r="A10413" s="1" t="s">
        <v>16173</v>
      </c>
      <c r="B10413" s="5" t="s">
        <v>16172</v>
      </c>
      <c r="C10413" s="2" t="s">
        <v>8</v>
      </c>
    </row>
    <row r="10414" customFormat="false" ht="76.5" hidden="false" customHeight="false" outlineLevel="0" collapsed="false">
      <c r="A10414" s="1" t="s">
        <v>16174</v>
      </c>
      <c r="B10414" s="5" t="s">
        <v>16175</v>
      </c>
      <c r="C10414" s="2" t="s">
        <v>8</v>
      </c>
    </row>
    <row r="10415" customFormat="false" ht="76.5" hidden="false" customHeight="false" outlineLevel="0" collapsed="false">
      <c r="A10415" s="1" t="s">
        <v>16176</v>
      </c>
      <c r="B10415" s="5" t="s">
        <v>16175</v>
      </c>
      <c r="C10415" s="2" t="s">
        <v>8</v>
      </c>
    </row>
    <row r="10416" customFormat="false" ht="76.5" hidden="false" customHeight="false" outlineLevel="0" collapsed="false">
      <c r="A10416" s="1" t="s">
        <v>16177</v>
      </c>
      <c r="B10416" s="5" t="s">
        <v>16178</v>
      </c>
      <c r="C10416" s="2" t="s">
        <v>8</v>
      </c>
    </row>
    <row r="10417" customFormat="false" ht="76.5" hidden="false" customHeight="false" outlineLevel="0" collapsed="false">
      <c r="A10417" s="1" t="s">
        <v>16179</v>
      </c>
      <c r="B10417" s="5" t="s">
        <v>16178</v>
      </c>
      <c r="C10417" s="2" t="s">
        <v>8</v>
      </c>
    </row>
    <row r="10418" customFormat="false" ht="76.5" hidden="false" customHeight="false" outlineLevel="0" collapsed="false">
      <c r="A10418" s="1" t="s">
        <v>16180</v>
      </c>
      <c r="B10418" s="5" t="s">
        <v>16181</v>
      </c>
      <c r="C10418" s="2" t="s">
        <v>8</v>
      </c>
    </row>
    <row r="10419" customFormat="false" ht="76.5" hidden="false" customHeight="false" outlineLevel="0" collapsed="false">
      <c r="A10419" s="1" t="s">
        <v>16182</v>
      </c>
      <c r="B10419" s="5" t="s">
        <v>16181</v>
      </c>
      <c r="C10419" s="2" t="s">
        <v>8</v>
      </c>
    </row>
    <row r="10420" customFormat="false" ht="76.5" hidden="false" customHeight="false" outlineLevel="0" collapsed="false">
      <c r="A10420" s="1" t="s">
        <v>16183</v>
      </c>
      <c r="B10420" s="5" t="s">
        <v>16184</v>
      </c>
      <c r="C10420" s="2" t="s">
        <v>8</v>
      </c>
    </row>
    <row r="10421" customFormat="false" ht="76.5" hidden="false" customHeight="false" outlineLevel="0" collapsed="false">
      <c r="A10421" s="1" t="s">
        <v>16185</v>
      </c>
      <c r="B10421" s="5" t="s">
        <v>16184</v>
      </c>
      <c r="C10421" s="2" t="s">
        <v>8</v>
      </c>
    </row>
    <row r="10422" customFormat="false" ht="76.5" hidden="false" customHeight="false" outlineLevel="0" collapsed="false">
      <c r="A10422" s="1" t="s">
        <v>16186</v>
      </c>
      <c r="B10422" s="5" t="s">
        <v>16187</v>
      </c>
      <c r="C10422" s="2" t="s">
        <v>8</v>
      </c>
    </row>
    <row r="10423" customFormat="false" ht="76.5" hidden="false" customHeight="false" outlineLevel="0" collapsed="false">
      <c r="A10423" s="1" t="s">
        <v>16188</v>
      </c>
      <c r="B10423" s="5" t="s">
        <v>16187</v>
      </c>
      <c r="C10423" s="2" t="s">
        <v>8</v>
      </c>
    </row>
    <row r="10424" customFormat="false" ht="76.5" hidden="false" customHeight="false" outlineLevel="0" collapsed="false">
      <c r="A10424" s="1" t="s">
        <v>16189</v>
      </c>
      <c r="B10424" s="5" t="s">
        <v>16190</v>
      </c>
      <c r="C10424" s="2" t="s">
        <v>8</v>
      </c>
    </row>
    <row r="10425" customFormat="false" ht="76.5" hidden="false" customHeight="false" outlineLevel="0" collapsed="false">
      <c r="A10425" s="1" t="s">
        <v>16191</v>
      </c>
      <c r="B10425" s="5" t="s">
        <v>16190</v>
      </c>
      <c r="C10425" s="2" t="s">
        <v>8</v>
      </c>
    </row>
    <row r="10426" customFormat="false" ht="76.5" hidden="false" customHeight="false" outlineLevel="0" collapsed="false">
      <c r="A10426" s="1" t="s">
        <v>16192</v>
      </c>
      <c r="B10426" s="5" t="s">
        <v>16193</v>
      </c>
      <c r="C10426" s="2" t="s">
        <v>8</v>
      </c>
    </row>
    <row r="10427" customFormat="false" ht="76.5" hidden="false" customHeight="false" outlineLevel="0" collapsed="false">
      <c r="A10427" s="1" t="s">
        <v>16194</v>
      </c>
      <c r="B10427" s="5" t="s">
        <v>16193</v>
      </c>
      <c r="C10427" s="2" t="s">
        <v>8</v>
      </c>
    </row>
    <row r="10428" customFormat="false" ht="76.5" hidden="false" customHeight="false" outlineLevel="0" collapsed="false">
      <c r="A10428" s="1" t="s">
        <v>16195</v>
      </c>
      <c r="B10428" s="5" t="s">
        <v>16196</v>
      </c>
      <c r="C10428" s="2" t="s">
        <v>8</v>
      </c>
    </row>
    <row r="10429" customFormat="false" ht="76.5" hidden="false" customHeight="false" outlineLevel="0" collapsed="false">
      <c r="A10429" s="1" t="s">
        <v>16197</v>
      </c>
      <c r="B10429" s="5" t="s">
        <v>16196</v>
      </c>
      <c r="C10429" s="2" t="s">
        <v>8</v>
      </c>
    </row>
    <row r="10430" customFormat="false" ht="76.5" hidden="false" customHeight="false" outlineLevel="0" collapsed="false">
      <c r="A10430" s="1" t="s">
        <v>16198</v>
      </c>
      <c r="B10430" s="5" t="s">
        <v>16199</v>
      </c>
      <c r="C10430" s="2" t="s">
        <v>8</v>
      </c>
    </row>
    <row r="10431" customFormat="false" ht="76.5" hidden="false" customHeight="false" outlineLevel="0" collapsed="false">
      <c r="A10431" s="1" t="s">
        <v>16200</v>
      </c>
      <c r="B10431" s="5" t="s">
        <v>16199</v>
      </c>
      <c r="C10431" s="2" t="s">
        <v>8</v>
      </c>
    </row>
    <row r="10432" customFormat="false" ht="76.5" hidden="false" customHeight="false" outlineLevel="0" collapsed="false">
      <c r="A10432" s="1" t="s">
        <v>16201</v>
      </c>
      <c r="B10432" s="5" t="s">
        <v>16202</v>
      </c>
      <c r="C10432" s="2" t="s">
        <v>8</v>
      </c>
    </row>
    <row r="10433" customFormat="false" ht="76.5" hidden="false" customHeight="false" outlineLevel="0" collapsed="false">
      <c r="A10433" s="1" t="s">
        <v>16203</v>
      </c>
      <c r="B10433" s="5" t="s">
        <v>16202</v>
      </c>
      <c r="C10433" s="2" t="s">
        <v>8</v>
      </c>
    </row>
    <row r="10434" customFormat="false" ht="76.5" hidden="false" customHeight="false" outlineLevel="0" collapsed="false">
      <c r="A10434" s="1" t="s">
        <v>16204</v>
      </c>
      <c r="B10434" s="5" t="s">
        <v>16205</v>
      </c>
      <c r="C10434" s="2" t="s">
        <v>8</v>
      </c>
    </row>
    <row r="10435" customFormat="false" ht="76.5" hidden="false" customHeight="false" outlineLevel="0" collapsed="false">
      <c r="A10435" s="1" t="s">
        <v>16206</v>
      </c>
      <c r="B10435" s="5" t="s">
        <v>16205</v>
      </c>
      <c r="C10435" s="2" t="s">
        <v>8</v>
      </c>
    </row>
    <row r="10436" customFormat="false" ht="76.5" hidden="false" customHeight="false" outlineLevel="0" collapsed="false">
      <c r="A10436" s="1" t="s">
        <v>16207</v>
      </c>
      <c r="B10436" s="5" t="s">
        <v>16208</v>
      </c>
      <c r="C10436" s="2" t="s">
        <v>8</v>
      </c>
    </row>
    <row r="10437" customFormat="false" ht="76.5" hidden="false" customHeight="false" outlineLevel="0" collapsed="false">
      <c r="A10437" s="1" t="s">
        <v>16209</v>
      </c>
      <c r="B10437" s="5" t="s">
        <v>16208</v>
      </c>
      <c r="C10437" s="2" t="s">
        <v>8</v>
      </c>
    </row>
    <row r="10438" customFormat="false" ht="76.5" hidden="false" customHeight="false" outlineLevel="0" collapsed="false">
      <c r="A10438" s="1" t="s">
        <v>16210</v>
      </c>
      <c r="B10438" s="5" t="s">
        <v>16211</v>
      </c>
      <c r="C10438" s="2" t="s">
        <v>8</v>
      </c>
    </row>
    <row r="10439" customFormat="false" ht="76.5" hidden="false" customHeight="false" outlineLevel="0" collapsed="false">
      <c r="A10439" s="1" t="s">
        <v>16212</v>
      </c>
      <c r="B10439" s="5" t="s">
        <v>16211</v>
      </c>
      <c r="C10439" s="2" t="s">
        <v>8</v>
      </c>
    </row>
    <row r="10440" customFormat="false" ht="76.5" hidden="false" customHeight="false" outlineLevel="0" collapsed="false">
      <c r="A10440" s="1" t="s">
        <v>16213</v>
      </c>
      <c r="B10440" s="5" t="s">
        <v>16214</v>
      </c>
      <c r="C10440" s="2" t="s">
        <v>8</v>
      </c>
    </row>
    <row r="10441" customFormat="false" ht="76.5" hidden="false" customHeight="false" outlineLevel="0" collapsed="false">
      <c r="A10441" s="1" t="s">
        <v>16215</v>
      </c>
      <c r="B10441" s="5" t="s">
        <v>16214</v>
      </c>
      <c r="C10441" s="2" t="s">
        <v>8</v>
      </c>
    </row>
    <row r="10442" customFormat="false" ht="76.5" hidden="false" customHeight="false" outlineLevel="0" collapsed="false">
      <c r="A10442" s="1" t="s">
        <v>16216</v>
      </c>
      <c r="B10442" s="5" t="s">
        <v>16217</v>
      </c>
      <c r="C10442" s="2" t="s">
        <v>8</v>
      </c>
    </row>
    <row r="10443" customFormat="false" ht="76.5" hidden="false" customHeight="false" outlineLevel="0" collapsed="false">
      <c r="A10443" s="1" t="s">
        <v>16218</v>
      </c>
      <c r="B10443" s="5" t="s">
        <v>16217</v>
      </c>
      <c r="C10443" s="2" t="s">
        <v>8</v>
      </c>
    </row>
    <row r="10444" customFormat="false" ht="76.5" hidden="false" customHeight="false" outlineLevel="0" collapsed="false">
      <c r="A10444" s="1" t="s">
        <v>16219</v>
      </c>
      <c r="B10444" s="5" t="s">
        <v>16220</v>
      </c>
      <c r="C10444" s="2" t="s">
        <v>8</v>
      </c>
    </row>
    <row r="10445" customFormat="false" ht="76.5" hidden="false" customHeight="false" outlineLevel="0" collapsed="false">
      <c r="A10445" s="1" t="s">
        <v>16221</v>
      </c>
      <c r="B10445" s="5" t="s">
        <v>16220</v>
      </c>
      <c r="C10445" s="2" t="s">
        <v>8</v>
      </c>
    </row>
    <row r="10446" customFormat="false" ht="76.5" hidden="false" customHeight="false" outlineLevel="0" collapsed="false">
      <c r="A10446" s="1" t="s">
        <v>16222</v>
      </c>
      <c r="B10446" s="5" t="s">
        <v>16223</v>
      </c>
      <c r="C10446" s="2" t="s">
        <v>8</v>
      </c>
    </row>
    <row r="10447" customFormat="false" ht="76.5" hidden="false" customHeight="false" outlineLevel="0" collapsed="false">
      <c r="A10447" s="1" t="s">
        <v>16224</v>
      </c>
      <c r="B10447" s="5" t="s">
        <v>16223</v>
      </c>
      <c r="C10447" s="2" t="s">
        <v>8</v>
      </c>
    </row>
    <row r="10448" customFormat="false" ht="76.5" hidden="false" customHeight="false" outlineLevel="0" collapsed="false">
      <c r="A10448" s="1" t="s">
        <v>16225</v>
      </c>
      <c r="B10448" s="5" t="s">
        <v>16226</v>
      </c>
      <c r="C10448" s="2" t="s">
        <v>8</v>
      </c>
    </row>
    <row r="10449" customFormat="false" ht="76.5" hidden="false" customHeight="false" outlineLevel="0" collapsed="false">
      <c r="A10449" s="1" t="s">
        <v>16227</v>
      </c>
      <c r="B10449" s="5" t="s">
        <v>16226</v>
      </c>
      <c r="C10449" s="2" t="s">
        <v>8</v>
      </c>
    </row>
    <row r="10450" customFormat="false" ht="76.5" hidden="false" customHeight="false" outlineLevel="0" collapsed="false">
      <c r="A10450" s="1" t="s">
        <v>16228</v>
      </c>
      <c r="B10450" s="5" t="s">
        <v>16229</v>
      </c>
      <c r="C10450" s="2" t="s">
        <v>8</v>
      </c>
    </row>
    <row r="10451" customFormat="false" ht="76.5" hidden="false" customHeight="false" outlineLevel="0" collapsed="false">
      <c r="A10451" s="1" t="s">
        <v>16230</v>
      </c>
      <c r="B10451" s="5" t="s">
        <v>16229</v>
      </c>
      <c r="C10451" s="2" t="s">
        <v>8</v>
      </c>
    </row>
    <row r="10452" customFormat="false" ht="76.5" hidden="false" customHeight="false" outlineLevel="0" collapsed="false">
      <c r="A10452" s="1" t="s">
        <v>16231</v>
      </c>
      <c r="B10452" s="5" t="s">
        <v>16232</v>
      </c>
      <c r="C10452" s="2" t="s">
        <v>8</v>
      </c>
    </row>
    <row r="10453" customFormat="false" ht="76.5" hidden="false" customHeight="false" outlineLevel="0" collapsed="false">
      <c r="A10453" s="1" t="s">
        <v>16233</v>
      </c>
      <c r="B10453" s="5" t="s">
        <v>16232</v>
      </c>
      <c r="C10453" s="2" t="s">
        <v>8</v>
      </c>
    </row>
    <row r="10454" customFormat="false" ht="76.5" hidden="false" customHeight="false" outlineLevel="0" collapsed="false">
      <c r="A10454" s="1" t="s">
        <v>16234</v>
      </c>
      <c r="B10454" s="5" t="s">
        <v>16235</v>
      </c>
      <c r="C10454" s="2" t="s">
        <v>8</v>
      </c>
    </row>
    <row r="10455" customFormat="false" ht="76.5" hidden="false" customHeight="false" outlineLevel="0" collapsed="false">
      <c r="A10455" s="1" t="s">
        <v>16236</v>
      </c>
      <c r="B10455" s="5" t="s">
        <v>16235</v>
      </c>
      <c r="C10455" s="2" t="s">
        <v>8</v>
      </c>
    </row>
    <row r="10456" customFormat="false" ht="76.5" hidden="false" customHeight="false" outlineLevel="0" collapsed="false">
      <c r="A10456" s="1" t="s">
        <v>16237</v>
      </c>
      <c r="B10456" s="5" t="s">
        <v>16238</v>
      </c>
      <c r="C10456" s="2" t="s">
        <v>8</v>
      </c>
    </row>
    <row r="10457" customFormat="false" ht="76.5" hidden="false" customHeight="false" outlineLevel="0" collapsed="false">
      <c r="A10457" s="1" t="s">
        <v>16239</v>
      </c>
      <c r="B10457" s="5" t="s">
        <v>16238</v>
      </c>
      <c r="C10457" s="2" t="s">
        <v>8</v>
      </c>
    </row>
    <row r="10458" customFormat="false" ht="76.5" hidden="false" customHeight="false" outlineLevel="0" collapsed="false">
      <c r="A10458" s="1" t="s">
        <v>16240</v>
      </c>
      <c r="B10458" s="5" t="s">
        <v>16241</v>
      </c>
      <c r="C10458" s="2" t="s">
        <v>8</v>
      </c>
    </row>
    <row r="10459" customFormat="false" ht="76.5" hidden="false" customHeight="false" outlineLevel="0" collapsed="false">
      <c r="A10459" s="1" t="s">
        <v>16242</v>
      </c>
      <c r="B10459" s="5" t="s">
        <v>16241</v>
      </c>
      <c r="C10459" s="2" t="s">
        <v>8</v>
      </c>
    </row>
    <row r="10460" customFormat="false" ht="76.5" hidden="false" customHeight="false" outlineLevel="0" collapsed="false">
      <c r="A10460" s="1" t="s">
        <v>16243</v>
      </c>
      <c r="B10460" s="5" t="s">
        <v>16244</v>
      </c>
      <c r="C10460" s="2" t="s">
        <v>8</v>
      </c>
    </row>
    <row r="10461" customFormat="false" ht="76.5" hidden="false" customHeight="false" outlineLevel="0" collapsed="false">
      <c r="A10461" s="1" t="s">
        <v>16245</v>
      </c>
      <c r="B10461" s="5" t="s">
        <v>16244</v>
      </c>
      <c r="C10461" s="2" t="s">
        <v>8</v>
      </c>
    </row>
    <row r="10462" customFormat="false" ht="76.5" hidden="false" customHeight="false" outlineLevel="0" collapsed="false">
      <c r="A10462" s="1" t="s">
        <v>16246</v>
      </c>
      <c r="B10462" s="5" t="s">
        <v>16247</v>
      </c>
      <c r="C10462" s="2" t="s">
        <v>8</v>
      </c>
    </row>
    <row r="10463" customFormat="false" ht="76.5" hidden="false" customHeight="false" outlineLevel="0" collapsed="false">
      <c r="A10463" s="1" t="s">
        <v>16248</v>
      </c>
      <c r="B10463" s="5" t="s">
        <v>16247</v>
      </c>
      <c r="C10463" s="2" t="s">
        <v>8</v>
      </c>
    </row>
    <row r="10464" customFormat="false" ht="76.5" hidden="false" customHeight="false" outlineLevel="0" collapsed="false">
      <c r="A10464" s="1" t="s">
        <v>16249</v>
      </c>
      <c r="B10464" s="5" t="s">
        <v>16250</v>
      </c>
      <c r="C10464" s="2" t="s">
        <v>8</v>
      </c>
    </row>
    <row r="10465" customFormat="false" ht="76.5" hidden="false" customHeight="false" outlineLevel="0" collapsed="false">
      <c r="A10465" s="1" t="s">
        <v>16251</v>
      </c>
      <c r="B10465" s="5" t="s">
        <v>16250</v>
      </c>
      <c r="C10465" s="2" t="s">
        <v>8</v>
      </c>
    </row>
    <row r="10466" customFormat="false" ht="76.5" hidden="false" customHeight="false" outlineLevel="0" collapsed="false">
      <c r="A10466" s="1" t="s">
        <v>16252</v>
      </c>
      <c r="B10466" s="5" t="s">
        <v>16253</v>
      </c>
      <c r="C10466" s="2" t="s">
        <v>8</v>
      </c>
    </row>
    <row r="10467" customFormat="false" ht="76.5" hidden="false" customHeight="false" outlineLevel="0" collapsed="false">
      <c r="A10467" s="1" t="s">
        <v>16254</v>
      </c>
      <c r="B10467" s="5" t="s">
        <v>16253</v>
      </c>
      <c r="C10467" s="2" t="s">
        <v>8</v>
      </c>
    </row>
    <row r="10468" customFormat="false" ht="76.5" hidden="false" customHeight="false" outlineLevel="0" collapsed="false">
      <c r="A10468" s="1" t="s">
        <v>16255</v>
      </c>
      <c r="B10468" s="5" t="s">
        <v>16256</v>
      </c>
      <c r="C10468" s="2" t="s">
        <v>8</v>
      </c>
    </row>
    <row r="10469" customFormat="false" ht="76.5" hidden="false" customHeight="false" outlineLevel="0" collapsed="false">
      <c r="A10469" s="1" t="s">
        <v>16257</v>
      </c>
      <c r="B10469" s="5" t="s">
        <v>16256</v>
      </c>
      <c r="C10469" s="2" t="s">
        <v>8</v>
      </c>
    </row>
    <row r="10470" customFormat="false" ht="76.5" hidden="false" customHeight="false" outlineLevel="0" collapsed="false">
      <c r="A10470" s="1" t="s">
        <v>16258</v>
      </c>
      <c r="B10470" s="5" t="s">
        <v>16259</v>
      </c>
      <c r="C10470" s="2" t="s">
        <v>8</v>
      </c>
    </row>
    <row r="10471" customFormat="false" ht="76.5" hidden="false" customHeight="false" outlineLevel="0" collapsed="false">
      <c r="A10471" s="1" t="s">
        <v>16260</v>
      </c>
      <c r="B10471" s="5" t="s">
        <v>16259</v>
      </c>
      <c r="C10471" s="2" t="s">
        <v>8</v>
      </c>
    </row>
    <row r="10472" customFormat="false" ht="76.5" hidden="false" customHeight="false" outlineLevel="0" collapsed="false">
      <c r="A10472" s="1" t="s">
        <v>16261</v>
      </c>
      <c r="B10472" s="5" t="s">
        <v>16262</v>
      </c>
      <c r="C10472" s="2" t="s">
        <v>8</v>
      </c>
    </row>
    <row r="10473" customFormat="false" ht="76.5" hidden="false" customHeight="false" outlineLevel="0" collapsed="false">
      <c r="A10473" s="1" t="s">
        <v>16263</v>
      </c>
      <c r="B10473" s="5" t="s">
        <v>16262</v>
      </c>
      <c r="C10473" s="2" t="s">
        <v>8</v>
      </c>
    </row>
    <row r="10474" customFormat="false" ht="76.5" hidden="false" customHeight="false" outlineLevel="0" collapsed="false">
      <c r="A10474" s="1" t="s">
        <v>16264</v>
      </c>
      <c r="B10474" s="5" t="s">
        <v>16265</v>
      </c>
      <c r="C10474" s="2" t="s">
        <v>8</v>
      </c>
    </row>
    <row r="10475" customFormat="false" ht="76.5" hidden="false" customHeight="false" outlineLevel="0" collapsed="false">
      <c r="A10475" s="1" t="s">
        <v>16266</v>
      </c>
      <c r="B10475" s="5" t="s">
        <v>16265</v>
      </c>
      <c r="C10475" s="2" t="s">
        <v>8</v>
      </c>
    </row>
    <row r="10476" customFormat="false" ht="76.5" hidden="false" customHeight="false" outlineLevel="0" collapsed="false">
      <c r="A10476" s="1" t="s">
        <v>16267</v>
      </c>
      <c r="B10476" s="5" t="s">
        <v>16268</v>
      </c>
      <c r="C10476" s="2" t="s">
        <v>8</v>
      </c>
    </row>
    <row r="10477" customFormat="false" ht="76.5" hidden="false" customHeight="false" outlineLevel="0" collapsed="false">
      <c r="A10477" s="1" t="s">
        <v>16269</v>
      </c>
      <c r="B10477" s="5" t="s">
        <v>16268</v>
      </c>
      <c r="C10477" s="2" t="s">
        <v>8</v>
      </c>
    </row>
    <row r="10478" customFormat="false" ht="76.5" hidden="false" customHeight="false" outlineLevel="0" collapsed="false">
      <c r="A10478" s="1" t="s">
        <v>16270</v>
      </c>
      <c r="B10478" s="5" t="s">
        <v>16271</v>
      </c>
      <c r="C10478" s="2" t="s">
        <v>8</v>
      </c>
    </row>
    <row r="10479" customFormat="false" ht="76.5" hidden="false" customHeight="false" outlineLevel="0" collapsed="false">
      <c r="A10479" s="1" t="s">
        <v>16272</v>
      </c>
      <c r="B10479" s="5" t="s">
        <v>16271</v>
      </c>
      <c r="C10479" s="2" t="s">
        <v>8</v>
      </c>
    </row>
    <row r="10480" customFormat="false" ht="76.5" hidden="false" customHeight="false" outlineLevel="0" collapsed="false">
      <c r="A10480" s="1" t="s">
        <v>16273</v>
      </c>
      <c r="B10480" s="5" t="s">
        <v>16274</v>
      </c>
      <c r="C10480" s="2" t="s">
        <v>8</v>
      </c>
    </row>
    <row r="10481" customFormat="false" ht="76.5" hidden="false" customHeight="false" outlineLevel="0" collapsed="false">
      <c r="A10481" s="1" t="s">
        <v>16275</v>
      </c>
      <c r="B10481" s="5" t="s">
        <v>16274</v>
      </c>
      <c r="C10481" s="2" t="s">
        <v>8</v>
      </c>
    </row>
    <row r="10482" customFormat="false" ht="76.5" hidden="false" customHeight="false" outlineLevel="0" collapsed="false">
      <c r="A10482" s="1" t="s">
        <v>16276</v>
      </c>
      <c r="B10482" s="5" t="s">
        <v>16277</v>
      </c>
      <c r="C10482" s="2" t="s">
        <v>8</v>
      </c>
    </row>
    <row r="10483" customFormat="false" ht="76.5" hidden="false" customHeight="false" outlineLevel="0" collapsed="false">
      <c r="A10483" s="1" t="s">
        <v>16278</v>
      </c>
      <c r="B10483" s="5" t="s">
        <v>16277</v>
      </c>
      <c r="C10483" s="2" t="s">
        <v>8</v>
      </c>
    </row>
    <row r="10484" customFormat="false" ht="76.5" hidden="false" customHeight="false" outlineLevel="0" collapsed="false">
      <c r="A10484" s="1" t="s">
        <v>16279</v>
      </c>
      <c r="B10484" s="5" t="s">
        <v>16280</v>
      </c>
      <c r="C10484" s="2" t="s">
        <v>126</v>
      </c>
    </row>
    <row r="10485" customFormat="false" ht="76.5" hidden="false" customHeight="false" outlineLevel="0" collapsed="false">
      <c r="A10485" s="1" t="s">
        <v>16281</v>
      </c>
      <c r="B10485" s="5" t="s">
        <v>16280</v>
      </c>
      <c r="C10485" s="2" t="s">
        <v>126</v>
      </c>
    </row>
    <row r="10486" customFormat="false" ht="76.5" hidden="false" customHeight="false" outlineLevel="0" collapsed="false">
      <c r="A10486" s="1" t="s">
        <v>16282</v>
      </c>
      <c r="B10486" s="5" t="s">
        <v>16283</v>
      </c>
      <c r="C10486" s="2" t="s">
        <v>8</v>
      </c>
    </row>
    <row r="10487" customFormat="false" ht="76.5" hidden="false" customHeight="false" outlineLevel="0" collapsed="false">
      <c r="A10487" s="1" t="s">
        <v>16284</v>
      </c>
      <c r="B10487" s="5" t="s">
        <v>16283</v>
      </c>
      <c r="C10487" s="2" t="s">
        <v>8</v>
      </c>
    </row>
    <row r="10488" customFormat="false" ht="76.5" hidden="false" customHeight="false" outlineLevel="0" collapsed="false">
      <c r="A10488" s="1" t="s">
        <v>16285</v>
      </c>
      <c r="B10488" s="5" t="s">
        <v>16286</v>
      </c>
      <c r="C10488" s="2" t="s">
        <v>8</v>
      </c>
    </row>
    <row r="10489" customFormat="false" ht="76.5" hidden="false" customHeight="false" outlineLevel="0" collapsed="false">
      <c r="A10489" s="1" t="s">
        <v>16287</v>
      </c>
      <c r="B10489" s="5" t="s">
        <v>16286</v>
      </c>
      <c r="C10489" s="2" t="s">
        <v>8</v>
      </c>
    </row>
    <row r="10490" customFormat="false" ht="89.25" hidden="false" customHeight="false" outlineLevel="0" collapsed="false">
      <c r="A10490" s="1" t="s">
        <v>16288</v>
      </c>
      <c r="B10490" s="5" t="s">
        <v>16289</v>
      </c>
      <c r="C10490" s="2" t="s">
        <v>8</v>
      </c>
    </row>
    <row r="10491" customFormat="false" ht="89.25" hidden="false" customHeight="false" outlineLevel="0" collapsed="false">
      <c r="A10491" s="1" t="s">
        <v>16290</v>
      </c>
      <c r="B10491" s="5" t="s">
        <v>16289</v>
      </c>
      <c r="C10491" s="2" t="s">
        <v>8</v>
      </c>
    </row>
    <row r="10492" customFormat="false" ht="89.25" hidden="false" customHeight="false" outlineLevel="0" collapsed="false">
      <c r="A10492" s="1" t="s">
        <v>16291</v>
      </c>
      <c r="B10492" s="5" t="s">
        <v>16292</v>
      </c>
      <c r="C10492" s="2" t="s">
        <v>8</v>
      </c>
    </row>
    <row r="10493" customFormat="false" ht="89.25" hidden="false" customHeight="false" outlineLevel="0" collapsed="false">
      <c r="A10493" s="1" t="s">
        <v>16293</v>
      </c>
      <c r="B10493" s="5" t="s">
        <v>16292</v>
      </c>
      <c r="C10493" s="2" t="s">
        <v>8</v>
      </c>
    </row>
    <row r="10494" customFormat="false" ht="89.25" hidden="false" customHeight="false" outlineLevel="0" collapsed="false">
      <c r="A10494" s="1" t="s">
        <v>16294</v>
      </c>
      <c r="B10494" s="5" t="s">
        <v>16295</v>
      </c>
      <c r="C10494" s="2" t="s">
        <v>8</v>
      </c>
    </row>
    <row r="10495" customFormat="false" ht="89.25" hidden="false" customHeight="false" outlineLevel="0" collapsed="false">
      <c r="A10495" s="1" t="s">
        <v>16296</v>
      </c>
      <c r="B10495" s="5" t="s">
        <v>16295</v>
      </c>
      <c r="C10495" s="2" t="s">
        <v>8</v>
      </c>
    </row>
    <row r="10496" customFormat="false" ht="89.25" hidden="false" customHeight="false" outlineLevel="0" collapsed="false">
      <c r="A10496" s="1" t="s">
        <v>16297</v>
      </c>
      <c r="B10496" s="5" t="s">
        <v>16298</v>
      </c>
      <c r="C10496" s="2" t="s">
        <v>8</v>
      </c>
    </row>
    <row r="10497" customFormat="false" ht="89.25" hidden="false" customHeight="false" outlineLevel="0" collapsed="false">
      <c r="A10497" s="1" t="s">
        <v>16299</v>
      </c>
      <c r="B10497" s="5" t="s">
        <v>16298</v>
      </c>
      <c r="C10497" s="2" t="s">
        <v>8</v>
      </c>
    </row>
    <row r="10498" customFormat="false" ht="89.25" hidden="false" customHeight="false" outlineLevel="0" collapsed="false">
      <c r="A10498" s="1" t="s">
        <v>16300</v>
      </c>
      <c r="B10498" s="5" t="s">
        <v>16301</v>
      </c>
      <c r="C10498" s="2" t="s">
        <v>8</v>
      </c>
    </row>
    <row r="10499" customFormat="false" ht="89.25" hidden="false" customHeight="false" outlineLevel="0" collapsed="false">
      <c r="A10499" s="1" t="s">
        <v>16302</v>
      </c>
      <c r="B10499" s="5" t="s">
        <v>16301</v>
      </c>
      <c r="C10499" s="2" t="s">
        <v>8</v>
      </c>
    </row>
    <row r="10500" customFormat="false" ht="89.25" hidden="false" customHeight="false" outlineLevel="0" collapsed="false">
      <c r="A10500" s="1" t="s">
        <v>16303</v>
      </c>
      <c r="B10500" s="5" t="s">
        <v>16304</v>
      </c>
      <c r="C10500" s="2" t="s">
        <v>8</v>
      </c>
    </row>
    <row r="10501" customFormat="false" ht="89.25" hidden="false" customHeight="false" outlineLevel="0" collapsed="false">
      <c r="A10501" s="1" t="s">
        <v>16305</v>
      </c>
      <c r="B10501" s="5" t="s">
        <v>16304</v>
      </c>
      <c r="C10501" s="2" t="s">
        <v>8</v>
      </c>
    </row>
    <row r="10502" customFormat="false" ht="89.25" hidden="false" customHeight="false" outlineLevel="0" collapsed="false">
      <c r="A10502" s="1" t="s">
        <v>16306</v>
      </c>
      <c r="B10502" s="5" t="s">
        <v>16307</v>
      </c>
      <c r="C10502" s="2" t="s">
        <v>8</v>
      </c>
    </row>
    <row r="10503" customFormat="false" ht="89.25" hidden="false" customHeight="false" outlineLevel="0" collapsed="false">
      <c r="A10503" s="1" t="s">
        <v>16308</v>
      </c>
      <c r="B10503" s="5" t="s">
        <v>16307</v>
      </c>
      <c r="C10503" s="2" t="s">
        <v>8</v>
      </c>
    </row>
    <row r="10504" customFormat="false" ht="89.25" hidden="false" customHeight="false" outlineLevel="0" collapsed="false">
      <c r="A10504" s="1" t="s">
        <v>16309</v>
      </c>
      <c r="B10504" s="5" t="s">
        <v>16310</v>
      </c>
      <c r="C10504" s="2" t="s">
        <v>8</v>
      </c>
    </row>
    <row r="10505" customFormat="false" ht="89.25" hidden="false" customHeight="false" outlineLevel="0" collapsed="false">
      <c r="A10505" s="1" t="s">
        <v>16311</v>
      </c>
      <c r="B10505" s="5" t="s">
        <v>16310</v>
      </c>
      <c r="C10505" s="2" t="s">
        <v>8</v>
      </c>
    </row>
    <row r="10506" customFormat="false" ht="89.25" hidden="false" customHeight="false" outlineLevel="0" collapsed="false">
      <c r="A10506" s="1" t="s">
        <v>16312</v>
      </c>
      <c r="B10506" s="5" t="s">
        <v>16313</v>
      </c>
      <c r="C10506" s="2" t="s">
        <v>8</v>
      </c>
    </row>
    <row r="10507" customFormat="false" ht="89.25" hidden="false" customHeight="false" outlineLevel="0" collapsed="false">
      <c r="A10507" s="1" t="s">
        <v>16314</v>
      </c>
      <c r="B10507" s="5" t="s">
        <v>16313</v>
      </c>
      <c r="C10507" s="2" t="s">
        <v>8</v>
      </c>
    </row>
    <row r="10508" customFormat="false" ht="89.25" hidden="false" customHeight="false" outlineLevel="0" collapsed="false">
      <c r="A10508" s="1" t="s">
        <v>16315</v>
      </c>
      <c r="B10508" s="5" t="s">
        <v>16316</v>
      </c>
      <c r="C10508" s="2" t="s">
        <v>8</v>
      </c>
    </row>
    <row r="10509" customFormat="false" ht="89.25" hidden="false" customHeight="false" outlineLevel="0" collapsed="false">
      <c r="A10509" s="1" t="s">
        <v>16317</v>
      </c>
      <c r="B10509" s="5" t="s">
        <v>16316</v>
      </c>
      <c r="C10509" s="2" t="s">
        <v>8</v>
      </c>
    </row>
    <row r="10510" customFormat="false" ht="89.25" hidden="false" customHeight="false" outlineLevel="0" collapsed="false">
      <c r="A10510" s="1" t="s">
        <v>16318</v>
      </c>
      <c r="B10510" s="5" t="s">
        <v>16319</v>
      </c>
      <c r="C10510" s="2" t="s">
        <v>8</v>
      </c>
    </row>
    <row r="10511" customFormat="false" ht="89.25" hidden="false" customHeight="false" outlineLevel="0" collapsed="false">
      <c r="A10511" s="1" t="s">
        <v>16320</v>
      </c>
      <c r="B10511" s="5" t="s">
        <v>16319</v>
      </c>
      <c r="C10511" s="2" t="s">
        <v>8</v>
      </c>
    </row>
    <row r="10512" customFormat="false" ht="89.25" hidden="false" customHeight="false" outlineLevel="0" collapsed="false">
      <c r="A10512" s="1" t="s">
        <v>16321</v>
      </c>
      <c r="B10512" s="5" t="s">
        <v>16322</v>
      </c>
      <c r="C10512" s="2" t="s">
        <v>8</v>
      </c>
    </row>
    <row r="10513" customFormat="false" ht="89.25" hidden="false" customHeight="false" outlineLevel="0" collapsed="false">
      <c r="A10513" s="1" t="s">
        <v>16323</v>
      </c>
      <c r="B10513" s="5" t="s">
        <v>16322</v>
      </c>
      <c r="C10513" s="2" t="s">
        <v>8</v>
      </c>
    </row>
    <row r="10514" customFormat="false" ht="89.25" hidden="false" customHeight="false" outlineLevel="0" collapsed="false">
      <c r="A10514" s="1" t="s">
        <v>16324</v>
      </c>
      <c r="B10514" s="5" t="s">
        <v>16325</v>
      </c>
      <c r="C10514" s="2" t="s">
        <v>8</v>
      </c>
    </row>
    <row r="10515" customFormat="false" ht="89.25" hidden="false" customHeight="false" outlineLevel="0" collapsed="false">
      <c r="A10515" s="1" t="s">
        <v>16326</v>
      </c>
      <c r="B10515" s="5" t="s">
        <v>16325</v>
      </c>
      <c r="C10515" s="2" t="s">
        <v>8</v>
      </c>
    </row>
    <row r="10516" customFormat="false" ht="89.25" hidden="false" customHeight="false" outlineLevel="0" collapsed="false">
      <c r="A10516" s="1" t="s">
        <v>16327</v>
      </c>
      <c r="B10516" s="5" t="s">
        <v>16328</v>
      </c>
      <c r="C10516" s="2" t="s">
        <v>8</v>
      </c>
    </row>
    <row r="10517" customFormat="false" ht="89.25" hidden="false" customHeight="false" outlineLevel="0" collapsed="false">
      <c r="A10517" s="1" t="s">
        <v>16329</v>
      </c>
      <c r="B10517" s="5" t="s">
        <v>16328</v>
      </c>
      <c r="C10517" s="2" t="s">
        <v>8</v>
      </c>
    </row>
    <row r="10518" customFormat="false" ht="89.25" hidden="false" customHeight="false" outlineLevel="0" collapsed="false">
      <c r="A10518" s="1" t="s">
        <v>16330</v>
      </c>
      <c r="B10518" s="5" t="s">
        <v>16331</v>
      </c>
      <c r="C10518" s="2" t="s">
        <v>8</v>
      </c>
    </row>
    <row r="10519" customFormat="false" ht="89.25" hidden="false" customHeight="false" outlineLevel="0" collapsed="false">
      <c r="A10519" s="1" t="s">
        <v>16332</v>
      </c>
      <c r="B10519" s="5" t="s">
        <v>16331</v>
      </c>
      <c r="C10519" s="2" t="s">
        <v>8</v>
      </c>
    </row>
    <row r="10520" customFormat="false" ht="89.25" hidden="false" customHeight="false" outlineLevel="0" collapsed="false">
      <c r="A10520" s="1" t="s">
        <v>16333</v>
      </c>
      <c r="B10520" s="5" t="s">
        <v>16334</v>
      </c>
      <c r="C10520" s="2" t="s">
        <v>8</v>
      </c>
    </row>
    <row r="10521" customFormat="false" ht="89.25" hidden="false" customHeight="false" outlineLevel="0" collapsed="false">
      <c r="A10521" s="1" t="s">
        <v>16335</v>
      </c>
      <c r="B10521" s="5" t="s">
        <v>16334</v>
      </c>
      <c r="C10521" s="2" t="s">
        <v>8</v>
      </c>
    </row>
    <row r="10522" customFormat="false" ht="89.25" hidden="false" customHeight="false" outlineLevel="0" collapsed="false">
      <c r="A10522" s="1" t="s">
        <v>16336</v>
      </c>
      <c r="B10522" s="5" t="s">
        <v>16337</v>
      </c>
      <c r="C10522" s="2" t="s">
        <v>8</v>
      </c>
    </row>
    <row r="10523" customFormat="false" ht="89.25" hidden="false" customHeight="false" outlineLevel="0" collapsed="false">
      <c r="A10523" s="1" t="s">
        <v>16338</v>
      </c>
      <c r="B10523" s="5" t="s">
        <v>16337</v>
      </c>
      <c r="C10523" s="2" t="s">
        <v>8</v>
      </c>
    </row>
    <row r="10524" customFormat="false" ht="89.25" hidden="false" customHeight="false" outlineLevel="0" collapsed="false">
      <c r="A10524" s="1" t="s">
        <v>16339</v>
      </c>
      <c r="B10524" s="5" t="s">
        <v>16340</v>
      </c>
      <c r="C10524" s="2" t="s">
        <v>8</v>
      </c>
    </row>
    <row r="10525" customFormat="false" ht="89.25" hidden="false" customHeight="false" outlineLevel="0" collapsed="false">
      <c r="A10525" s="1" t="s">
        <v>16341</v>
      </c>
      <c r="B10525" s="5" t="s">
        <v>16340</v>
      </c>
      <c r="C10525" s="2" t="s">
        <v>8</v>
      </c>
    </row>
    <row r="10526" customFormat="false" ht="89.25" hidden="false" customHeight="false" outlineLevel="0" collapsed="false">
      <c r="A10526" s="1" t="s">
        <v>16342</v>
      </c>
      <c r="B10526" s="5" t="s">
        <v>16343</v>
      </c>
      <c r="C10526" s="2" t="s">
        <v>8</v>
      </c>
    </row>
    <row r="10527" customFormat="false" ht="89.25" hidden="false" customHeight="false" outlineLevel="0" collapsed="false">
      <c r="A10527" s="1" t="s">
        <v>16344</v>
      </c>
      <c r="B10527" s="5" t="s">
        <v>16343</v>
      </c>
      <c r="C10527" s="2" t="s">
        <v>8</v>
      </c>
    </row>
    <row r="10528" customFormat="false" ht="89.25" hidden="false" customHeight="false" outlineLevel="0" collapsed="false">
      <c r="A10528" s="1" t="s">
        <v>16345</v>
      </c>
      <c r="B10528" s="5" t="s">
        <v>16346</v>
      </c>
      <c r="C10528" s="2" t="s">
        <v>8</v>
      </c>
    </row>
    <row r="10529" customFormat="false" ht="89.25" hidden="false" customHeight="false" outlineLevel="0" collapsed="false">
      <c r="A10529" s="1" t="s">
        <v>16347</v>
      </c>
      <c r="B10529" s="5" t="s">
        <v>16346</v>
      </c>
      <c r="C10529" s="2" t="s">
        <v>8</v>
      </c>
    </row>
    <row r="10530" customFormat="false" ht="89.25" hidden="false" customHeight="false" outlineLevel="0" collapsed="false">
      <c r="A10530" s="1" t="s">
        <v>16348</v>
      </c>
      <c r="B10530" s="5" t="s">
        <v>16349</v>
      </c>
      <c r="C10530" s="2" t="s">
        <v>8</v>
      </c>
    </row>
    <row r="10531" customFormat="false" ht="89.25" hidden="false" customHeight="false" outlineLevel="0" collapsed="false">
      <c r="A10531" s="1" t="s">
        <v>16350</v>
      </c>
      <c r="B10531" s="5" t="s">
        <v>16349</v>
      </c>
      <c r="C10531" s="2" t="s">
        <v>8</v>
      </c>
    </row>
    <row r="10532" customFormat="false" ht="89.25" hidden="false" customHeight="false" outlineLevel="0" collapsed="false">
      <c r="A10532" s="1" t="s">
        <v>16351</v>
      </c>
      <c r="B10532" s="5" t="s">
        <v>16352</v>
      </c>
      <c r="C10532" s="2" t="s">
        <v>8</v>
      </c>
    </row>
    <row r="10533" customFormat="false" ht="89.25" hidden="false" customHeight="false" outlineLevel="0" collapsed="false">
      <c r="A10533" s="1" t="s">
        <v>16353</v>
      </c>
      <c r="B10533" s="5" t="s">
        <v>16352</v>
      </c>
      <c r="C10533" s="2" t="s">
        <v>8</v>
      </c>
    </row>
    <row r="10534" customFormat="false" ht="89.25" hidden="false" customHeight="false" outlineLevel="0" collapsed="false">
      <c r="A10534" s="1" t="s">
        <v>16354</v>
      </c>
      <c r="B10534" s="5" t="s">
        <v>16355</v>
      </c>
      <c r="C10534" s="2" t="s">
        <v>8</v>
      </c>
    </row>
    <row r="10535" customFormat="false" ht="89.25" hidden="false" customHeight="false" outlineLevel="0" collapsed="false">
      <c r="A10535" s="1" t="s">
        <v>16356</v>
      </c>
      <c r="B10535" s="5" t="s">
        <v>16355</v>
      </c>
      <c r="C10535" s="2" t="s">
        <v>8</v>
      </c>
    </row>
    <row r="10536" customFormat="false" ht="89.25" hidden="false" customHeight="false" outlineLevel="0" collapsed="false">
      <c r="A10536" s="1" t="s">
        <v>16357</v>
      </c>
      <c r="B10536" s="5" t="s">
        <v>16358</v>
      </c>
      <c r="C10536" s="2" t="s">
        <v>8</v>
      </c>
    </row>
    <row r="10537" customFormat="false" ht="89.25" hidden="false" customHeight="false" outlineLevel="0" collapsed="false">
      <c r="A10537" s="1" t="s">
        <v>16359</v>
      </c>
      <c r="B10537" s="5" t="s">
        <v>16358</v>
      </c>
      <c r="C10537" s="2" t="s">
        <v>8</v>
      </c>
    </row>
    <row r="10538" customFormat="false" ht="89.25" hidden="false" customHeight="false" outlineLevel="0" collapsed="false">
      <c r="A10538" s="1" t="s">
        <v>16360</v>
      </c>
      <c r="B10538" s="5" t="s">
        <v>16361</v>
      </c>
      <c r="C10538" s="2" t="s">
        <v>8</v>
      </c>
    </row>
    <row r="10539" customFormat="false" ht="89.25" hidden="false" customHeight="false" outlineLevel="0" collapsed="false">
      <c r="A10539" s="1" t="s">
        <v>16362</v>
      </c>
      <c r="B10539" s="5" t="s">
        <v>16361</v>
      </c>
      <c r="C10539" s="2" t="s">
        <v>8</v>
      </c>
    </row>
    <row r="10540" customFormat="false" ht="89.25" hidden="false" customHeight="false" outlineLevel="0" collapsed="false">
      <c r="A10540" s="1" t="s">
        <v>16363</v>
      </c>
      <c r="B10540" s="5" t="s">
        <v>16364</v>
      </c>
      <c r="C10540" s="2" t="s">
        <v>8</v>
      </c>
    </row>
    <row r="10541" customFormat="false" ht="89.25" hidden="false" customHeight="false" outlineLevel="0" collapsed="false">
      <c r="A10541" s="1" t="s">
        <v>16365</v>
      </c>
      <c r="B10541" s="5" t="s">
        <v>16364</v>
      </c>
      <c r="C10541" s="2" t="s">
        <v>8</v>
      </c>
    </row>
    <row r="10542" customFormat="false" ht="89.25" hidden="false" customHeight="false" outlineLevel="0" collapsed="false">
      <c r="A10542" s="1" t="s">
        <v>16366</v>
      </c>
      <c r="B10542" s="5" t="s">
        <v>16367</v>
      </c>
      <c r="C10542" s="2" t="s">
        <v>8</v>
      </c>
    </row>
    <row r="10543" customFormat="false" ht="89.25" hidden="false" customHeight="false" outlineLevel="0" collapsed="false">
      <c r="A10543" s="1" t="s">
        <v>16368</v>
      </c>
      <c r="B10543" s="5" t="s">
        <v>16367</v>
      </c>
      <c r="C10543" s="2" t="s">
        <v>8</v>
      </c>
    </row>
    <row r="10544" customFormat="false" ht="89.25" hidden="false" customHeight="false" outlineLevel="0" collapsed="false">
      <c r="A10544" s="1" t="s">
        <v>16369</v>
      </c>
      <c r="B10544" s="5" t="s">
        <v>16370</v>
      </c>
      <c r="C10544" s="2" t="s">
        <v>8</v>
      </c>
    </row>
    <row r="10545" customFormat="false" ht="89.25" hidden="false" customHeight="false" outlineLevel="0" collapsed="false">
      <c r="A10545" s="1" t="s">
        <v>16371</v>
      </c>
      <c r="B10545" s="5" t="s">
        <v>16370</v>
      </c>
      <c r="C10545" s="2" t="s">
        <v>8</v>
      </c>
    </row>
    <row r="10546" customFormat="false" ht="89.25" hidden="false" customHeight="false" outlineLevel="0" collapsed="false">
      <c r="A10546" s="1" t="s">
        <v>16372</v>
      </c>
      <c r="B10546" s="5" t="s">
        <v>16373</v>
      </c>
      <c r="C10546" s="2" t="s">
        <v>8</v>
      </c>
    </row>
    <row r="10547" customFormat="false" ht="89.25" hidden="false" customHeight="false" outlineLevel="0" collapsed="false">
      <c r="A10547" s="1" t="s">
        <v>16374</v>
      </c>
      <c r="B10547" s="5" t="s">
        <v>16373</v>
      </c>
      <c r="C10547" s="2" t="s">
        <v>8</v>
      </c>
    </row>
    <row r="10548" customFormat="false" ht="89.25" hidden="false" customHeight="false" outlineLevel="0" collapsed="false">
      <c r="A10548" s="1" t="s">
        <v>16375</v>
      </c>
      <c r="B10548" s="5" t="s">
        <v>16376</v>
      </c>
      <c r="C10548" s="2" t="s">
        <v>8</v>
      </c>
    </row>
    <row r="10549" customFormat="false" ht="89.25" hidden="false" customHeight="false" outlineLevel="0" collapsed="false">
      <c r="A10549" s="1" t="s">
        <v>16377</v>
      </c>
      <c r="B10549" s="5" t="s">
        <v>16376</v>
      </c>
      <c r="C10549" s="2" t="s">
        <v>8</v>
      </c>
    </row>
    <row r="10550" customFormat="false" ht="89.25" hidden="false" customHeight="false" outlineLevel="0" collapsed="false">
      <c r="A10550" s="1" t="s">
        <v>16378</v>
      </c>
      <c r="B10550" s="5" t="s">
        <v>16379</v>
      </c>
      <c r="C10550" s="2" t="s">
        <v>8</v>
      </c>
    </row>
    <row r="10551" customFormat="false" ht="89.25" hidden="false" customHeight="false" outlineLevel="0" collapsed="false">
      <c r="A10551" s="1" t="s">
        <v>16380</v>
      </c>
      <c r="B10551" s="5" t="s">
        <v>16379</v>
      </c>
      <c r="C10551" s="2" t="s">
        <v>8</v>
      </c>
    </row>
    <row r="10552" customFormat="false" ht="89.25" hidden="false" customHeight="false" outlineLevel="0" collapsed="false">
      <c r="A10552" s="1" t="s">
        <v>16381</v>
      </c>
      <c r="B10552" s="5" t="s">
        <v>16382</v>
      </c>
      <c r="C10552" s="2" t="s">
        <v>8</v>
      </c>
    </row>
    <row r="10553" customFormat="false" ht="89.25" hidden="false" customHeight="false" outlineLevel="0" collapsed="false">
      <c r="A10553" s="1" t="s">
        <v>16383</v>
      </c>
      <c r="B10553" s="5" t="s">
        <v>16382</v>
      </c>
      <c r="C10553" s="2" t="s">
        <v>8</v>
      </c>
    </row>
    <row r="10554" customFormat="false" ht="89.25" hidden="false" customHeight="false" outlineLevel="0" collapsed="false">
      <c r="A10554" s="1" t="s">
        <v>16384</v>
      </c>
      <c r="B10554" s="5" t="s">
        <v>16385</v>
      </c>
      <c r="C10554" s="2" t="s">
        <v>8</v>
      </c>
    </row>
    <row r="10555" customFormat="false" ht="89.25" hidden="false" customHeight="false" outlineLevel="0" collapsed="false">
      <c r="A10555" s="1" t="s">
        <v>16386</v>
      </c>
      <c r="B10555" s="5" t="s">
        <v>16385</v>
      </c>
      <c r="C10555" s="2" t="s">
        <v>8</v>
      </c>
    </row>
    <row r="10556" customFormat="false" ht="89.25" hidden="false" customHeight="false" outlineLevel="0" collapsed="false">
      <c r="A10556" s="1" t="s">
        <v>16387</v>
      </c>
      <c r="B10556" s="5" t="s">
        <v>16388</v>
      </c>
      <c r="C10556" s="2" t="s">
        <v>8</v>
      </c>
    </row>
    <row r="10557" customFormat="false" ht="89.25" hidden="false" customHeight="false" outlineLevel="0" collapsed="false">
      <c r="A10557" s="1" t="s">
        <v>16389</v>
      </c>
      <c r="B10557" s="5" t="s">
        <v>16388</v>
      </c>
      <c r="C10557" s="2" t="s">
        <v>8</v>
      </c>
    </row>
    <row r="10558" customFormat="false" ht="89.25" hidden="false" customHeight="false" outlineLevel="0" collapsed="false">
      <c r="A10558" s="1" t="s">
        <v>16390</v>
      </c>
      <c r="B10558" s="5" t="s">
        <v>16391</v>
      </c>
      <c r="C10558" s="2" t="s">
        <v>8</v>
      </c>
    </row>
    <row r="10559" customFormat="false" ht="89.25" hidden="false" customHeight="false" outlineLevel="0" collapsed="false">
      <c r="A10559" s="1" t="s">
        <v>16392</v>
      </c>
      <c r="B10559" s="5" t="s">
        <v>16391</v>
      </c>
      <c r="C10559" s="2" t="s">
        <v>8</v>
      </c>
    </row>
    <row r="10560" customFormat="false" ht="89.25" hidden="false" customHeight="false" outlineLevel="0" collapsed="false">
      <c r="A10560" s="1" t="s">
        <v>16393</v>
      </c>
      <c r="B10560" s="5" t="s">
        <v>16394</v>
      </c>
      <c r="C10560" s="2" t="s">
        <v>8</v>
      </c>
    </row>
    <row r="10561" customFormat="false" ht="89.25" hidden="false" customHeight="false" outlineLevel="0" collapsed="false">
      <c r="A10561" s="1" t="s">
        <v>16395</v>
      </c>
      <c r="B10561" s="5" t="s">
        <v>16394</v>
      </c>
      <c r="C10561" s="2" t="s">
        <v>8</v>
      </c>
    </row>
    <row r="10562" customFormat="false" ht="89.25" hidden="false" customHeight="false" outlineLevel="0" collapsed="false">
      <c r="A10562" s="1" t="s">
        <v>16396</v>
      </c>
      <c r="B10562" s="5" t="s">
        <v>16397</v>
      </c>
      <c r="C10562" s="2" t="s">
        <v>8</v>
      </c>
    </row>
    <row r="10563" customFormat="false" ht="89.25" hidden="false" customHeight="false" outlineLevel="0" collapsed="false">
      <c r="A10563" s="1" t="s">
        <v>16398</v>
      </c>
      <c r="B10563" s="5" t="s">
        <v>16397</v>
      </c>
      <c r="C10563" s="2" t="s">
        <v>8</v>
      </c>
    </row>
    <row r="10564" customFormat="false" ht="89.25" hidden="false" customHeight="false" outlineLevel="0" collapsed="false">
      <c r="A10564" s="1" t="s">
        <v>16399</v>
      </c>
      <c r="B10564" s="5" t="s">
        <v>16400</v>
      </c>
      <c r="C10564" s="2" t="s">
        <v>8</v>
      </c>
    </row>
    <row r="10565" customFormat="false" ht="89.25" hidden="false" customHeight="false" outlineLevel="0" collapsed="false">
      <c r="A10565" s="1" t="s">
        <v>16401</v>
      </c>
      <c r="B10565" s="5" t="s">
        <v>16400</v>
      </c>
      <c r="C10565" s="2" t="s">
        <v>8</v>
      </c>
    </row>
    <row r="10566" customFormat="false" ht="89.25" hidden="false" customHeight="false" outlineLevel="0" collapsed="false">
      <c r="A10566" s="1" t="s">
        <v>16402</v>
      </c>
      <c r="B10566" s="5" t="s">
        <v>16403</v>
      </c>
      <c r="C10566" s="2" t="s">
        <v>8</v>
      </c>
    </row>
    <row r="10567" customFormat="false" ht="89.25" hidden="false" customHeight="false" outlineLevel="0" collapsed="false">
      <c r="A10567" s="1" t="s">
        <v>16404</v>
      </c>
      <c r="B10567" s="5" t="s">
        <v>16403</v>
      </c>
      <c r="C10567" s="2" t="s">
        <v>8</v>
      </c>
    </row>
    <row r="10568" customFormat="false" ht="89.25" hidden="false" customHeight="false" outlineLevel="0" collapsed="false">
      <c r="A10568" s="1" t="s">
        <v>16405</v>
      </c>
      <c r="B10568" s="5" t="s">
        <v>16406</v>
      </c>
      <c r="C10568" s="2" t="s">
        <v>8</v>
      </c>
    </row>
    <row r="10569" customFormat="false" ht="89.25" hidden="false" customHeight="false" outlineLevel="0" collapsed="false">
      <c r="A10569" s="1" t="s">
        <v>16407</v>
      </c>
      <c r="B10569" s="5" t="s">
        <v>16406</v>
      </c>
      <c r="C10569" s="2" t="s">
        <v>8</v>
      </c>
    </row>
    <row r="10570" customFormat="false" ht="38.25" hidden="false" customHeight="false" outlineLevel="0" collapsed="false">
      <c r="A10570" s="1" t="s">
        <v>16408</v>
      </c>
      <c r="B10570" s="5" t="s">
        <v>16409</v>
      </c>
      <c r="C10570" s="2" t="s">
        <v>126</v>
      </c>
    </row>
    <row r="10571" customFormat="false" ht="38.25" hidden="false" customHeight="false" outlineLevel="0" collapsed="false">
      <c r="A10571" s="1" t="s">
        <v>16410</v>
      </c>
      <c r="B10571" s="5" t="s">
        <v>16409</v>
      </c>
      <c r="C10571" s="2" t="s">
        <v>126</v>
      </c>
    </row>
    <row r="10572" customFormat="false" ht="38.25" hidden="false" customHeight="false" outlineLevel="0" collapsed="false">
      <c r="A10572" s="1" t="s">
        <v>16411</v>
      </c>
      <c r="B10572" s="5" t="s">
        <v>16412</v>
      </c>
      <c r="C10572" s="2" t="s">
        <v>126</v>
      </c>
    </row>
    <row r="10573" customFormat="false" ht="38.25" hidden="false" customHeight="false" outlineLevel="0" collapsed="false">
      <c r="A10573" s="1" t="s">
        <v>16413</v>
      </c>
      <c r="B10573" s="5" t="s">
        <v>16412</v>
      </c>
      <c r="C10573" s="2" t="s">
        <v>126</v>
      </c>
    </row>
    <row r="10574" customFormat="false" ht="38.25" hidden="false" customHeight="false" outlineLevel="0" collapsed="false">
      <c r="A10574" s="1" t="s">
        <v>16414</v>
      </c>
      <c r="B10574" s="5" t="s">
        <v>16415</v>
      </c>
      <c r="C10574" s="2" t="s">
        <v>126</v>
      </c>
    </row>
    <row r="10575" customFormat="false" ht="38.25" hidden="false" customHeight="false" outlineLevel="0" collapsed="false">
      <c r="A10575" s="1" t="s">
        <v>16416</v>
      </c>
      <c r="B10575" s="5" t="s">
        <v>16415</v>
      </c>
      <c r="C10575" s="2" t="s">
        <v>126</v>
      </c>
    </row>
    <row r="10576" customFormat="false" ht="38.25" hidden="false" customHeight="false" outlineLevel="0" collapsed="false">
      <c r="A10576" s="1" t="s">
        <v>16417</v>
      </c>
      <c r="B10576" s="5" t="s">
        <v>16418</v>
      </c>
      <c r="C10576" s="2" t="s">
        <v>126</v>
      </c>
    </row>
    <row r="10577" customFormat="false" ht="38.25" hidden="false" customHeight="false" outlineLevel="0" collapsed="false">
      <c r="A10577" s="1" t="s">
        <v>16419</v>
      </c>
      <c r="B10577" s="5" t="s">
        <v>16418</v>
      </c>
      <c r="C10577" s="2" t="s">
        <v>126</v>
      </c>
    </row>
    <row r="10578" customFormat="false" ht="38.25" hidden="false" customHeight="false" outlineLevel="0" collapsed="false">
      <c r="A10578" s="1" t="s">
        <v>16420</v>
      </c>
      <c r="B10578" s="5" t="s">
        <v>16421</v>
      </c>
      <c r="C10578" s="2" t="s">
        <v>126</v>
      </c>
    </row>
    <row r="10579" customFormat="false" ht="38.25" hidden="false" customHeight="false" outlineLevel="0" collapsed="false">
      <c r="A10579" s="1" t="s">
        <v>16422</v>
      </c>
      <c r="B10579" s="5" t="s">
        <v>16421</v>
      </c>
      <c r="C10579" s="2" t="s">
        <v>126</v>
      </c>
    </row>
    <row r="10580" customFormat="false" ht="38.25" hidden="false" customHeight="false" outlineLevel="0" collapsed="false">
      <c r="A10580" s="1" t="s">
        <v>16423</v>
      </c>
      <c r="B10580" s="5" t="s">
        <v>16424</v>
      </c>
      <c r="C10580" s="2" t="s">
        <v>126</v>
      </c>
    </row>
    <row r="10581" customFormat="false" ht="38.25" hidden="false" customHeight="false" outlineLevel="0" collapsed="false">
      <c r="A10581" s="1" t="s">
        <v>16425</v>
      </c>
      <c r="B10581" s="5" t="s">
        <v>16424</v>
      </c>
      <c r="C10581" s="2" t="s">
        <v>126</v>
      </c>
    </row>
    <row r="10582" customFormat="false" ht="38.25" hidden="false" customHeight="false" outlineLevel="0" collapsed="false">
      <c r="A10582" s="1" t="s">
        <v>16426</v>
      </c>
      <c r="B10582" s="5" t="s">
        <v>16427</v>
      </c>
      <c r="C10582" s="2" t="s">
        <v>126</v>
      </c>
    </row>
    <row r="10583" customFormat="false" ht="38.25" hidden="false" customHeight="false" outlineLevel="0" collapsed="false">
      <c r="A10583" s="1" t="s">
        <v>16428</v>
      </c>
      <c r="B10583" s="5" t="s">
        <v>16427</v>
      </c>
      <c r="C10583" s="2" t="s">
        <v>126</v>
      </c>
    </row>
    <row r="10584" customFormat="false" ht="38.25" hidden="false" customHeight="false" outlineLevel="0" collapsed="false">
      <c r="A10584" s="1" t="s">
        <v>16429</v>
      </c>
      <c r="B10584" s="5" t="s">
        <v>16430</v>
      </c>
      <c r="C10584" s="2" t="s">
        <v>126</v>
      </c>
    </row>
    <row r="10585" customFormat="false" ht="38.25" hidden="false" customHeight="false" outlineLevel="0" collapsed="false">
      <c r="A10585" s="1" t="s">
        <v>16431</v>
      </c>
      <c r="B10585" s="5" t="s">
        <v>16430</v>
      </c>
      <c r="C10585" s="2" t="s">
        <v>126</v>
      </c>
    </row>
    <row r="10586" customFormat="false" ht="38.25" hidden="false" customHeight="false" outlineLevel="0" collapsed="false">
      <c r="A10586" s="1" t="s">
        <v>16432</v>
      </c>
      <c r="B10586" s="5" t="s">
        <v>16433</v>
      </c>
      <c r="C10586" s="2" t="s">
        <v>126</v>
      </c>
    </row>
    <row r="10587" customFormat="false" ht="38.25" hidden="false" customHeight="false" outlineLevel="0" collapsed="false">
      <c r="A10587" s="1" t="s">
        <v>16434</v>
      </c>
      <c r="B10587" s="5" t="s">
        <v>16433</v>
      </c>
      <c r="C10587" s="2" t="s">
        <v>126</v>
      </c>
    </row>
    <row r="10588" customFormat="false" ht="38.25" hidden="false" customHeight="false" outlineLevel="0" collapsed="false">
      <c r="A10588" s="1" t="s">
        <v>16435</v>
      </c>
      <c r="B10588" s="5" t="s">
        <v>16436</v>
      </c>
      <c r="C10588" s="2" t="s">
        <v>126</v>
      </c>
    </row>
    <row r="10589" customFormat="false" ht="38.25" hidden="false" customHeight="false" outlineLevel="0" collapsed="false">
      <c r="A10589" s="1" t="s">
        <v>16437</v>
      </c>
      <c r="B10589" s="5" t="s">
        <v>16436</v>
      </c>
      <c r="C10589" s="2" t="s">
        <v>126</v>
      </c>
    </row>
    <row r="10590" customFormat="false" ht="38.25" hidden="false" customHeight="false" outlineLevel="0" collapsed="false">
      <c r="A10590" s="1" t="s">
        <v>16438</v>
      </c>
      <c r="B10590" s="5" t="s">
        <v>16439</v>
      </c>
      <c r="C10590" s="2" t="s">
        <v>126</v>
      </c>
    </row>
    <row r="10591" customFormat="false" ht="38.25" hidden="false" customHeight="false" outlineLevel="0" collapsed="false">
      <c r="A10591" s="1" t="s">
        <v>16440</v>
      </c>
      <c r="B10591" s="5" t="s">
        <v>16439</v>
      </c>
      <c r="C10591" s="2" t="s">
        <v>126</v>
      </c>
    </row>
    <row r="10592" customFormat="false" ht="38.25" hidden="false" customHeight="false" outlineLevel="0" collapsed="false">
      <c r="A10592" s="1" t="s">
        <v>16441</v>
      </c>
      <c r="B10592" s="5" t="s">
        <v>16442</v>
      </c>
      <c r="C10592" s="2" t="s">
        <v>126</v>
      </c>
    </row>
    <row r="10593" customFormat="false" ht="38.25" hidden="false" customHeight="false" outlineLevel="0" collapsed="false">
      <c r="A10593" s="1" t="s">
        <v>16443</v>
      </c>
      <c r="B10593" s="5" t="s">
        <v>16442</v>
      </c>
      <c r="C10593" s="2" t="s">
        <v>126</v>
      </c>
    </row>
    <row r="10594" customFormat="false" ht="38.25" hidden="false" customHeight="false" outlineLevel="0" collapsed="false">
      <c r="A10594" s="1" t="s">
        <v>16444</v>
      </c>
      <c r="B10594" s="5" t="s">
        <v>16445</v>
      </c>
      <c r="C10594" s="2" t="s">
        <v>126</v>
      </c>
    </row>
    <row r="10595" customFormat="false" ht="38.25" hidden="false" customHeight="false" outlineLevel="0" collapsed="false">
      <c r="A10595" s="1" t="s">
        <v>16446</v>
      </c>
      <c r="B10595" s="5" t="s">
        <v>16445</v>
      </c>
      <c r="C10595" s="2" t="s">
        <v>126</v>
      </c>
    </row>
    <row r="10596" customFormat="false" ht="38.25" hidden="false" customHeight="false" outlineLevel="0" collapsed="false">
      <c r="A10596" s="1" t="s">
        <v>16447</v>
      </c>
      <c r="B10596" s="5" t="s">
        <v>16448</v>
      </c>
      <c r="C10596" s="2" t="s">
        <v>126</v>
      </c>
    </row>
    <row r="10597" customFormat="false" ht="38.25" hidden="false" customHeight="false" outlineLevel="0" collapsed="false">
      <c r="A10597" s="1" t="s">
        <v>16449</v>
      </c>
      <c r="B10597" s="5" t="s">
        <v>16448</v>
      </c>
      <c r="C10597" s="2" t="s">
        <v>126</v>
      </c>
    </row>
    <row r="10598" customFormat="false" ht="38.25" hidden="false" customHeight="false" outlineLevel="0" collapsed="false">
      <c r="A10598" s="1" t="s">
        <v>16450</v>
      </c>
      <c r="B10598" s="5" t="s">
        <v>16451</v>
      </c>
      <c r="C10598" s="2" t="s">
        <v>126</v>
      </c>
    </row>
    <row r="10599" customFormat="false" ht="38.25" hidden="false" customHeight="false" outlineLevel="0" collapsed="false">
      <c r="A10599" s="1" t="s">
        <v>16452</v>
      </c>
      <c r="B10599" s="5" t="s">
        <v>16451</v>
      </c>
      <c r="C10599" s="2" t="s">
        <v>126</v>
      </c>
    </row>
    <row r="10600" customFormat="false" ht="38.25" hidden="false" customHeight="false" outlineLevel="0" collapsed="false">
      <c r="A10600" s="1" t="s">
        <v>16453</v>
      </c>
      <c r="B10600" s="5" t="s">
        <v>16454</v>
      </c>
      <c r="C10600" s="2" t="s">
        <v>126</v>
      </c>
    </row>
    <row r="10601" customFormat="false" ht="38.25" hidden="false" customHeight="false" outlineLevel="0" collapsed="false">
      <c r="A10601" s="1" t="s">
        <v>16455</v>
      </c>
      <c r="B10601" s="5" t="s">
        <v>16454</v>
      </c>
      <c r="C10601" s="2" t="s">
        <v>126</v>
      </c>
    </row>
    <row r="10602" customFormat="false" ht="38.25" hidden="false" customHeight="false" outlineLevel="0" collapsed="false">
      <c r="A10602" s="1" t="s">
        <v>16456</v>
      </c>
      <c r="B10602" s="5" t="s">
        <v>16457</v>
      </c>
      <c r="C10602" s="2" t="s">
        <v>126</v>
      </c>
    </row>
    <row r="10603" customFormat="false" ht="38.25" hidden="false" customHeight="false" outlineLevel="0" collapsed="false">
      <c r="A10603" s="1" t="s">
        <v>16458</v>
      </c>
      <c r="B10603" s="5" t="s">
        <v>16457</v>
      </c>
      <c r="C10603" s="2" t="s">
        <v>126</v>
      </c>
    </row>
    <row r="10604" customFormat="false" ht="38.25" hidden="false" customHeight="false" outlineLevel="0" collapsed="false">
      <c r="A10604" s="1" t="s">
        <v>16459</v>
      </c>
      <c r="B10604" s="5" t="s">
        <v>16460</v>
      </c>
      <c r="C10604" s="2" t="s">
        <v>126</v>
      </c>
    </row>
    <row r="10605" customFormat="false" ht="38.25" hidden="false" customHeight="false" outlineLevel="0" collapsed="false">
      <c r="A10605" s="1" t="s">
        <v>16461</v>
      </c>
      <c r="B10605" s="5" t="s">
        <v>16460</v>
      </c>
      <c r="C10605" s="2" t="s">
        <v>126</v>
      </c>
    </row>
    <row r="10606" customFormat="false" ht="38.25" hidden="false" customHeight="false" outlineLevel="0" collapsed="false">
      <c r="A10606" s="1" t="s">
        <v>16462</v>
      </c>
      <c r="B10606" s="5" t="s">
        <v>16463</v>
      </c>
      <c r="C10606" s="2" t="s">
        <v>126</v>
      </c>
    </row>
    <row r="10607" customFormat="false" ht="38.25" hidden="false" customHeight="false" outlineLevel="0" collapsed="false">
      <c r="A10607" s="1" t="s">
        <v>16464</v>
      </c>
      <c r="B10607" s="5" t="s">
        <v>16463</v>
      </c>
      <c r="C10607" s="2" t="s">
        <v>126</v>
      </c>
    </row>
    <row r="10608" customFormat="false" ht="38.25" hidden="false" customHeight="false" outlineLevel="0" collapsed="false">
      <c r="A10608" s="1" t="s">
        <v>16465</v>
      </c>
      <c r="B10608" s="5" t="s">
        <v>16466</v>
      </c>
      <c r="C10608" s="2" t="s">
        <v>126</v>
      </c>
    </row>
    <row r="10609" customFormat="false" ht="38.25" hidden="false" customHeight="false" outlineLevel="0" collapsed="false">
      <c r="A10609" s="1" t="s">
        <v>16467</v>
      </c>
      <c r="B10609" s="5" t="s">
        <v>16466</v>
      </c>
      <c r="C10609" s="2" t="s">
        <v>126</v>
      </c>
    </row>
    <row r="10610" customFormat="false" ht="38.25" hidden="false" customHeight="false" outlineLevel="0" collapsed="false">
      <c r="A10610" s="1" t="s">
        <v>16468</v>
      </c>
      <c r="B10610" s="5" t="s">
        <v>16469</v>
      </c>
      <c r="C10610" s="2" t="s">
        <v>126</v>
      </c>
    </row>
    <row r="10611" customFormat="false" ht="38.25" hidden="false" customHeight="false" outlineLevel="0" collapsed="false">
      <c r="A10611" s="1" t="s">
        <v>16470</v>
      </c>
      <c r="B10611" s="5" t="s">
        <v>16469</v>
      </c>
      <c r="C10611" s="2" t="s">
        <v>126</v>
      </c>
    </row>
    <row r="10612" customFormat="false" ht="38.25" hidden="false" customHeight="false" outlineLevel="0" collapsed="false">
      <c r="A10612" s="1" t="s">
        <v>16471</v>
      </c>
      <c r="B10612" s="5" t="s">
        <v>16472</v>
      </c>
      <c r="C10612" s="2" t="s">
        <v>126</v>
      </c>
    </row>
    <row r="10613" customFormat="false" ht="38.25" hidden="false" customHeight="false" outlineLevel="0" collapsed="false">
      <c r="A10613" s="1" t="s">
        <v>16473</v>
      </c>
      <c r="B10613" s="5" t="s">
        <v>16472</v>
      </c>
      <c r="C10613" s="2" t="s">
        <v>126</v>
      </c>
    </row>
    <row r="10614" customFormat="false" ht="38.25" hidden="false" customHeight="false" outlineLevel="0" collapsed="false">
      <c r="A10614" s="1" t="s">
        <v>16474</v>
      </c>
      <c r="B10614" s="5" t="s">
        <v>16475</v>
      </c>
      <c r="C10614" s="2" t="s">
        <v>126</v>
      </c>
    </row>
    <row r="10615" customFormat="false" ht="38.25" hidden="false" customHeight="false" outlineLevel="0" collapsed="false">
      <c r="A10615" s="1" t="s">
        <v>16476</v>
      </c>
      <c r="B10615" s="5" t="s">
        <v>16475</v>
      </c>
      <c r="C10615" s="2" t="s">
        <v>126</v>
      </c>
    </row>
    <row r="10616" customFormat="false" ht="38.25" hidden="false" customHeight="false" outlineLevel="0" collapsed="false">
      <c r="A10616" s="1" t="s">
        <v>16477</v>
      </c>
      <c r="B10616" s="5" t="s">
        <v>16478</v>
      </c>
      <c r="C10616" s="2" t="s">
        <v>126</v>
      </c>
    </row>
    <row r="10617" customFormat="false" ht="38.25" hidden="false" customHeight="false" outlineLevel="0" collapsed="false">
      <c r="A10617" s="1" t="s">
        <v>16479</v>
      </c>
      <c r="B10617" s="5" t="s">
        <v>16478</v>
      </c>
      <c r="C10617" s="2" t="s">
        <v>126</v>
      </c>
    </row>
    <row r="10618" customFormat="false" ht="38.25" hidden="false" customHeight="false" outlineLevel="0" collapsed="false">
      <c r="A10618" s="1" t="s">
        <v>16480</v>
      </c>
      <c r="B10618" s="5" t="s">
        <v>16481</v>
      </c>
      <c r="C10618" s="2" t="s">
        <v>126</v>
      </c>
    </row>
    <row r="10619" customFormat="false" ht="38.25" hidden="false" customHeight="false" outlineLevel="0" collapsed="false">
      <c r="A10619" s="1" t="s">
        <v>16482</v>
      </c>
      <c r="B10619" s="5" t="s">
        <v>16481</v>
      </c>
      <c r="C10619" s="2" t="s">
        <v>126</v>
      </c>
    </row>
    <row r="10620" customFormat="false" ht="38.25" hidden="false" customHeight="false" outlineLevel="0" collapsed="false">
      <c r="A10620" s="1" t="s">
        <v>16483</v>
      </c>
      <c r="B10620" s="5" t="s">
        <v>16484</v>
      </c>
      <c r="C10620" s="2" t="s">
        <v>126</v>
      </c>
    </row>
    <row r="10621" customFormat="false" ht="38.25" hidden="false" customHeight="false" outlineLevel="0" collapsed="false">
      <c r="A10621" s="1" t="s">
        <v>16485</v>
      </c>
      <c r="B10621" s="5" t="s">
        <v>16484</v>
      </c>
      <c r="C10621" s="2" t="s">
        <v>126</v>
      </c>
    </row>
    <row r="10622" customFormat="false" ht="38.25" hidden="false" customHeight="false" outlineLevel="0" collapsed="false">
      <c r="A10622" s="1" t="s">
        <v>16486</v>
      </c>
      <c r="B10622" s="5" t="s">
        <v>16487</v>
      </c>
      <c r="C10622" s="2" t="s">
        <v>126</v>
      </c>
    </row>
    <row r="10623" customFormat="false" ht="38.25" hidden="false" customHeight="false" outlineLevel="0" collapsed="false">
      <c r="A10623" s="1" t="s">
        <v>16488</v>
      </c>
      <c r="B10623" s="5" t="s">
        <v>16487</v>
      </c>
      <c r="C10623" s="2" t="s">
        <v>126</v>
      </c>
    </row>
    <row r="10624" customFormat="false" ht="38.25" hidden="false" customHeight="false" outlineLevel="0" collapsed="false">
      <c r="A10624" s="1" t="s">
        <v>16489</v>
      </c>
      <c r="B10624" s="5" t="s">
        <v>16490</v>
      </c>
      <c r="C10624" s="2" t="s">
        <v>126</v>
      </c>
    </row>
    <row r="10625" customFormat="false" ht="38.25" hidden="false" customHeight="false" outlineLevel="0" collapsed="false">
      <c r="A10625" s="1" t="s">
        <v>16491</v>
      </c>
      <c r="B10625" s="5" t="s">
        <v>16490</v>
      </c>
      <c r="C10625" s="2" t="s">
        <v>126</v>
      </c>
    </row>
    <row r="10626" customFormat="false" ht="38.25" hidden="false" customHeight="false" outlineLevel="0" collapsed="false">
      <c r="A10626" s="1" t="s">
        <v>16492</v>
      </c>
      <c r="B10626" s="5" t="s">
        <v>16493</v>
      </c>
      <c r="C10626" s="2" t="s">
        <v>126</v>
      </c>
    </row>
    <row r="10627" customFormat="false" ht="38.25" hidden="false" customHeight="false" outlineLevel="0" collapsed="false">
      <c r="A10627" s="1" t="s">
        <v>16494</v>
      </c>
      <c r="B10627" s="5" t="s">
        <v>16493</v>
      </c>
      <c r="C10627" s="2" t="s">
        <v>126</v>
      </c>
    </row>
    <row r="10628" customFormat="false" ht="38.25" hidden="false" customHeight="false" outlineLevel="0" collapsed="false">
      <c r="A10628" s="1" t="s">
        <v>16495</v>
      </c>
      <c r="B10628" s="5" t="s">
        <v>16496</v>
      </c>
      <c r="C10628" s="2" t="s">
        <v>126</v>
      </c>
    </row>
    <row r="10629" customFormat="false" ht="38.25" hidden="false" customHeight="false" outlineLevel="0" collapsed="false">
      <c r="A10629" s="1" t="s">
        <v>16497</v>
      </c>
      <c r="B10629" s="5" t="s">
        <v>16496</v>
      </c>
      <c r="C10629" s="2" t="s">
        <v>126</v>
      </c>
    </row>
    <row r="10630" customFormat="false" ht="38.25" hidden="false" customHeight="false" outlineLevel="0" collapsed="false">
      <c r="A10630" s="1" t="s">
        <v>16498</v>
      </c>
      <c r="B10630" s="5" t="s">
        <v>16499</v>
      </c>
      <c r="C10630" s="2" t="s">
        <v>126</v>
      </c>
    </row>
    <row r="10631" customFormat="false" ht="38.25" hidden="false" customHeight="false" outlineLevel="0" collapsed="false">
      <c r="A10631" s="1" t="s">
        <v>16500</v>
      </c>
      <c r="B10631" s="5" t="s">
        <v>16499</v>
      </c>
      <c r="C10631" s="2" t="s">
        <v>126</v>
      </c>
    </row>
    <row r="10632" customFormat="false" ht="38.25" hidden="false" customHeight="false" outlineLevel="0" collapsed="false">
      <c r="A10632" s="1" t="s">
        <v>16501</v>
      </c>
      <c r="B10632" s="5" t="s">
        <v>16502</v>
      </c>
      <c r="C10632" s="2" t="s">
        <v>126</v>
      </c>
    </row>
    <row r="10633" customFormat="false" ht="38.25" hidden="false" customHeight="false" outlineLevel="0" collapsed="false">
      <c r="A10633" s="1" t="s">
        <v>16503</v>
      </c>
      <c r="B10633" s="5" t="s">
        <v>16502</v>
      </c>
      <c r="C10633" s="2" t="s">
        <v>126</v>
      </c>
    </row>
    <row r="10634" customFormat="false" ht="76.5" hidden="false" customHeight="false" outlineLevel="0" collapsed="false">
      <c r="A10634" s="1" t="s">
        <v>16504</v>
      </c>
      <c r="B10634" s="5" t="s">
        <v>16505</v>
      </c>
      <c r="C10634" s="2" t="s">
        <v>8</v>
      </c>
    </row>
    <row r="10635" customFormat="false" ht="76.5" hidden="false" customHeight="false" outlineLevel="0" collapsed="false">
      <c r="A10635" s="1" t="s">
        <v>16506</v>
      </c>
      <c r="B10635" s="5" t="s">
        <v>16505</v>
      </c>
      <c r="C10635" s="2" t="s">
        <v>8</v>
      </c>
    </row>
    <row r="10636" customFormat="false" ht="89.25" hidden="false" customHeight="false" outlineLevel="0" collapsed="false">
      <c r="A10636" s="1" t="s">
        <v>16507</v>
      </c>
      <c r="B10636" s="5" t="s">
        <v>16508</v>
      </c>
      <c r="C10636" s="2" t="s">
        <v>8</v>
      </c>
    </row>
    <row r="10637" customFormat="false" ht="89.25" hidden="false" customHeight="false" outlineLevel="0" collapsed="false">
      <c r="A10637" s="1" t="s">
        <v>16509</v>
      </c>
      <c r="B10637" s="5" t="s">
        <v>16508</v>
      </c>
      <c r="C10637" s="2" t="s">
        <v>8</v>
      </c>
    </row>
    <row r="10638" customFormat="false" ht="89.25" hidden="false" customHeight="false" outlineLevel="0" collapsed="false">
      <c r="A10638" s="1" t="s">
        <v>16510</v>
      </c>
      <c r="B10638" s="5" t="s">
        <v>16511</v>
      </c>
      <c r="C10638" s="2" t="s">
        <v>8</v>
      </c>
    </row>
    <row r="10639" customFormat="false" ht="89.25" hidden="false" customHeight="false" outlineLevel="0" collapsed="false">
      <c r="A10639" s="1" t="s">
        <v>16512</v>
      </c>
      <c r="B10639" s="5" t="s">
        <v>16511</v>
      </c>
      <c r="C10639" s="2" t="s">
        <v>8</v>
      </c>
    </row>
    <row r="10640" customFormat="false" ht="89.25" hidden="false" customHeight="false" outlineLevel="0" collapsed="false">
      <c r="A10640" s="1" t="s">
        <v>16513</v>
      </c>
      <c r="B10640" s="5" t="s">
        <v>16514</v>
      </c>
      <c r="C10640" s="2" t="s">
        <v>8</v>
      </c>
    </row>
    <row r="10641" customFormat="false" ht="89.25" hidden="false" customHeight="false" outlineLevel="0" collapsed="false">
      <c r="A10641" s="1" t="s">
        <v>16515</v>
      </c>
      <c r="B10641" s="5" t="s">
        <v>16514</v>
      </c>
      <c r="C10641" s="2" t="s">
        <v>8</v>
      </c>
    </row>
    <row r="10642" customFormat="false" ht="89.25" hidden="false" customHeight="false" outlineLevel="0" collapsed="false">
      <c r="A10642" s="1" t="s">
        <v>16516</v>
      </c>
      <c r="B10642" s="5" t="s">
        <v>16517</v>
      </c>
      <c r="C10642" s="2" t="s">
        <v>8</v>
      </c>
    </row>
    <row r="10643" customFormat="false" ht="89.25" hidden="false" customHeight="false" outlineLevel="0" collapsed="false">
      <c r="A10643" s="1" t="s">
        <v>16518</v>
      </c>
      <c r="B10643" s="5" t="s">
        <v>16517</v>
      </c>
      <c r="C10643" s="2" t="s">
        <v>8</v>
      </c>
    </row>
    <row r="10644" customFormat="false" ht="89.25" hidden="false" customHeight="false" outlineLevel="0" collapsed="false">
      <c r="A10644" s="1" t="s">
        <v>16519</v>
      </c>
      <c r="B10644" s="5" t="s">
        <v>16520</v>
      </c>
      <c r="C10644" s="2" t="s">
        <v>8</v>
      </c>
    </row>
    <row r="10645" customFormat="false" ht="89.25" hidden="false" customHeight="false" outlineLevel="0" collapsed="false">
      <c r="A10645" s="1" t="s">
        <v>16521</v>
      </c>
      <c r="B10645" s="5" t="s">
        <v>16520</v>
      </c>
      <c r="C10645" s="2" t="s">
        <v>8</v>
      </c>
    </row>
    <row r="10646" customFormat="false" ht="89.25" hidden="false" customHeight="false" outlineLevel="0" collapsed="false">
      <c r="A10646" s="1" t="s">
        <v>16522</v>
      </c>
      <c r="B10646" s="5" t="s">
        <v>16523</v>
      </c>
      <c r="C10646" s="2" t="s">
        <v>8</v>
      </c>
    </row>
    <row r="10647" customFormat="false" ht="89.25" hidden="false" customHeight="false" outlineLevel="0" collapsed="false">
      <c r="A10647" s="1" t="s">
        <v>16524</v>
      </c>
      <c r="B10647" s="5" t="s">
        <v>16523</v>
      </c>
      <c r="C10647" s="2" t="s">
        <v>8</v>
      </c>
    </row>
    <row r="10648" customFormat="false" ht="89.25" hidden="false" customHeight="false" outlineLevel="0" collapsed="false">
      <c r="A10648" s="1" t="s">
        <v>16525</v>
      </c>
      <c r="B10648" s="5" t="s">
        <v>16526</v>
      </c>
      <c r="C10648" s="2" t="s">
        <v>8</v>
      </c>
    </row>
    <row r="10649" customFormat="false" ht="89.25" hidden="false" customHeight="false" outlineLevel="0" collapsed="false">
      <c r="A10649" s="1" t="s">
        <v>16527</v>
      </c>
      <c r="B10649" s="5" t="s">
        <v>16526</v>
      </c>
      <c r="C10649" s="2" t="s">
        <v>8</v>
      </c>
    </row>
    <row r="10650" customFormat="false" ht="89.25" hidden="false" customHeight="false" outlineLevel="0" collapsed="false">
      <c r="A10650" s="1" t="s">
        <v>16528</v>
      </c>
      <c r="B10650" s="5" t="s">
        <v>16529</v>
      </c>
      <c r="C10650" s="2" t="s">
        <v>8</v>
      </c>
    </row>
    <row r="10651" customFormat="false" ht="89.25" hidden="false" customHeight="false" outlineLevel="0" collapsed="false">
      <c r="A10651" s="1" t="s">
        <v>16530</v>
      </c>
      <c r="B10651" s="5" t="s">
        <v>16529</v>
      </c>
      <c r="C10651" s="2" t="s">
        <v>8</v>
      </c>
    </row>
    <row r="10652" customFormat="false" ht="89.25" hidden="false" customHeight="false" outlineLevel="0" collapsed="false">
      <c r="A10652" s="1" t="s">
        <v>16531</v>
      </c>
      <c r="B10652" s="5" t="s">
        <v>16532</v>
      </c>
      <c r="C10652" s="2" t="s">
        <v>8</v>
      </c>
    </row>
    <row r="10653" customFormat="false" ht="89.25" hidden="false" customHeight="false" outlineLevel="0" collapsed="false">
      <c r="A10653" s="1" t="s">
        <v>16533</v>
      </c>
      <c r="B10653" s="5" t="s">
        <v>16532</v>
      </c>
      <c r="C10653" s="2" t="s">
        <v>8</v>
      </c>
    </row>
    <row r="10654" customFormat="false" ht="89.25" hidden="false" customHeight="false" outlineLevel="0" collapsed="false">
      <c r="A10654" s="1" t="s">
        <v>16534</v>
      </c>
      <c r="B10654" s="5" t="s">
        <v>16535</v>
      </c>
      <c r="C10654" s="2" t="s">
        <v>8</v>
      </c>
    </row>
    <row r="10655" customFormat="false" ht="89.25" hidden="false" customHeight="false" outlineLevel="0" collapsed="false">
      <c r="A10655" s="1" t="s">
        <v>16536</v>
      </c>
      <c r="B10655" s="5" t="s">
        <v>16535</v>
      </c>
      <c r="C10655" s="2" t="s">
        <v>8</v>
      </c>
    </row>
    <row r="10656" customFormat="false" ht="89.25" hidden="false" customHeight="false" outlineLevel="0" collapsed="false">
      <c r="A10656" s="1" t="s">
        <v>16537</v>
      </c>
      <c r="B10656" s="5" t="s">
        <v>16538</v>
      </c>
      <c r="C10656" s="2" t="s">
        <v>8</v>
      </c>
    </row>
    <row r="10657" customFormat="false" ht="89.25" hidden="false" customHeight="false" outlineLevel="0" collapsed="false">
      <c r="A10657" s="1" t="s">
        <v>16539</v>
      </c>
      <c r="B10657" s="5" t="s">
        <v>16538</v>
      </c>
      <c r="C10657" s="2" t="s">
        <v>8</v>
      </c>
    </row>
    <row r="10658" customFormat="false" ht="89.25" hidden="false" customHeight="false" outlineLevel="0" collapsed="false">
      <c r="A10658" s="1" t="s">
        <v>16540</v>
      </c>
      <c r="B10658" s="5" t="s">
        <v>16541</v>
      </c>
      <c r="C10658" s="2" t="s">
        <v>8</v>
      </c>
    </row>
    <row r="10659" customFormat="false" ht="89.25" hidden="false" customHeight="false" outlineLevel="0" collapsed="false">
      <c r="A10659" s="1" t="s">
        <v>16542</v>
      </c>
      <c r="B10659" s="5" t="s">
        <v>16541</v>
      </c>
      <c r="C10659" s="2" t="s">
        <v>8</v>
      </c>
    </row>
    <row r="10660" customFormat="false" ht="89.25" hidden="false" customHeight="false" outlineLevel="0" collapsed="false">
      <c r="A10660" s="1" t="s">
        <v>16543</v>
      </c>
      <c r="B10660" s="5" t="s">
        <v>16544</v>
      </c>
      <c r="C10660" s="2" t="s">
        <v>8</v>
      </c>
    </row>
    <row r="10661" customFormat="false" ht="89.25" hidden="false" customHeight="false" outlineLevel="0" collapsed="false">
      <c r="A10661" s="1" t="s">
        <v>16545</v>
      </c>
      <c r="B10661" s="5" t="s">
        <v>16544</v>
      </c>
      <c r="C10661" s="2" t="s">
        <v>8</v>
      </c>
    </row>
    <row r="10662" customFormat="false" ht="89.25" hidden="false" customHeight="false" outlineLevel="0" collapsed="false">
      <c r="A10662" s="1" t="s">
        <v>16546</v>
      </c>
      <c r="B10662" s="5" t="s">
        <v>16547</v>
      </c>
      <c r="C10662" s="2" t="s">
        <v>8</v>
      </c>
    </row>
    <row r="10663" customFormat="false" ht="89.25" hidden="false" customHeight="false" outlineLevel="0" collapsed="false">
      <c r="A10663" s="1" t="s">
        <v>16548</v>
      </c>
      <c r="B10663" s="5" t="s">
        <v>16547</v>
      </c>
      <c r="C10663" s="2" t="s">
        <v>8</v>
      </c>
    </row>
    <row r="10664" customFormat="false" ht="89.25" hidden="false" customHeight="false" outlineLevel="0" collapsed="false">
      <c r="A10664" s="1" t="s">
        <v>16549</v>
      </c>
      <c r="B10664" s="5" t="s">
        <v>16550</v>
      </c>
      <c r="C10664" s="2" t="s">
        <v>8</v>
      </c>
    </row>
    <row r="10665" customFormat="false" ht="89.25" hidden="false" customHeight="false" outlineLevel="0" collapsed="false">
      <c r="A10665" s="1" t="s">
        <v>16551</v>
      </c>
      <c r="B10665" s="5" t="s">
        <v>16550</v>
      </c>
      <c r="C10665" s="2" t="s">
        <v>8</v>
      </c>
    </row>
    <row r="10666" customFormat="false" ht="76.5" hidden="false" customHeight="false" outlineLevel="0" collapsed="false">
      <c r="A10666" s="1" t="s">
        <v>16552</v>
      </c>
      <c r="B10666" s="5" t="s">
        <v>16553</v>
      </c>
      <c r="C10666" s="2" t="s">
        <v>8</v>
      </c>
    </row>
    <row r="10667" customFormat="false" ht="76.5" hidden="false" customHeight="false" outlineLevel="0" collapsed="false">
      <c r="A10667" s="1" t="s">
        <v>16554</v>
      </c>
      <c r="B10667" s="5" t="s">
        <v>16553</v>
      </c>
      <c r="C10667" s="2" t="s">
        <v>8</v>
      </c>
    </row>
    <row r="10668" customFormat="false" ht="89.25" hidden="false" customHeight="false" outlineLevel="0" collapsed="false">
      <c r="A10668" s="1" t="s">
        <v>16555</v>
      </c>
      <c r="B10668" s="5" t="s">
        <v>16556</v>
      </c>
      <c r="C10668" s="2" t="s">
        <v>8</v>
      </c>
    </row>
    <row r="10669" customFormat="false" ht="89.25" hidden="false" customHeight="false" outlineLevel="0" collapsed="false">
      <c r="A10669" s="1" t="s">
        <v>16557</v>
      </c>
      <c r="B10669" s="5" t="s">
        <v>16556</v>
      </c>
      <c r="C10669" s="2" t="s">
        <v>8</v>
      </c>
    </row>
    <row r="10670" customFormat="false" ht="89.25" hidden="false" customHeight="false" outlineLevel="0" collapsed="false">
      <c r="A10670" s="1" t="s">
        <v>16558</v>
      </c>
      <c r="B10670" s="5" t="s">
        <v>16559</v>
      </c>
      <c r="C10670" s="2" t="s">
        <v>8</v>
      </c>
    </row>
    <row r="10671" customFormat="false" ht="89.25" hidden="false" customHeight="false" outlineLevel="0" collapsed="false">
      <c r="A10671" s="1" t="s">
        <v>16560</v>
      </c>
      <c r="B10671" s="5" t="s">
        <v>16559</v>
      </c>
      <c r="C10671" s="2" t="s">
        <v>8</v>
      </c>
    </row>
    <row r="10672" customFormat="false" ht="89.25" hidden="false" customHeight="false" outlineLevel="0" collapsed="false">
      <c r="A10672" s="1" t="s">
        <v>16561</v>
      </c>
      <c r="B10672" s="5" t="s">
        <v>16562</v>
      </c>
      <c r="C10672" s="2" t="s">
        <v>8</v>
      </c>
    </row>
    <row r="10673" customFormat="false" ht="89.25" hidden="false" customHeight="false" outlineLevel="0" collapsed="false">
      <c r="A10673" s="1" t="s">
        <v>16563</v>
      </c>
      <c r="B10673" s="5" t="s">
        <v>16562</v>
      </c>
      <c r="C10673" s="2" t="s">
        <v>8</v>
      </c>
    </row>
    <row r="10674" customFormat="false" ht="89.25" hidden="false" customHeight="false" outlineLevel="0" collapsed="false">
      <c r="A10674" s="1" t="s">
        <v>16564</v>
      </c>
      <c r="B10674" s="5" t="s">
        <v>16565</v>
      </c>
      <c r="C10674" s="2" t="s">
        <v>8</v>
      </c>
    </row>
    <row r="10675" customFormat="false" ht="89.25" hidden="false" customHeight="false" outlineLevel="0" collapsed="false">
      <c r="A10675" s="1" t="s">
        <v>16566</v>
      </c>
      <c r="B10675" s="5" t="s">
        <v>16565</v>
      </c>
      <c r="C10675" s="2" t="s">
        <v>8</v>
      </c>
    </row>
    <row r="10676" customFormat="false" ht="89.25" hidden="false" customHeight="false" outlineLevel="0" collapsed="false">
      <c r="A10676" s="1" t="s">
        <v>16567</v>
      </c>
      <c r="B10676" s="5" t="s">
        <v>16568</v>
      </c>
      <c r="C10676" s="2" t="s">
        <v>8</v>
      </c>
    </row>
    <row r="10677" customFormat="false" ht="89.25" hidden="false" customHeight="false" outlineLevel="0" collapsed="false">
      <c r="A10677" s="1" t="s">
        <v>16569</v>
      </c>
      <c r="B10677" s="5" t="s">
        <v>16568</v>
      </c>
      <c r="C10677" s="2" t="s">
        <v>8</v>
      </c>
    </row>
    <row r="10678" customFormat="false" ht="89.25" hidden="false" customHeight="false" outlineLevel="0" collapsed="false">
      <c r="A10678" s="1" t="s">
        <v>16570</v>
      </c>
      <c r="B10678" s="5" t="s">
        <v>16571</v>
      </c>
      <c r="C10678" s="2" t="s">
        <v>8</v>
      </c>
    </row>
    <row r="10679" customFormat="false" ht="89.25" hidden="false" customHeight="false" outlineLevel="0" collapsed="false">
      <c r="A10679" s="1" t="s">
        <v>16572</v>
      </c>
      <c r="B10679" s="5" t="s">
        <v>16571</v>
      </c>
      <c r="C10679" s="2" t="s">
        <v>8</v>
      </c>
    </row>
    <row r="10680" customFormat="false" ht="89.25" hidden="false" customHeight="false" outlineLevel="0" collapsed="false">
      <c r="A10680" s="1" t="s">
        <v>16573</v>
      </c>
      <c r="B10680" s="5" t="s">
        <v>16574</v>
      </c>
      <c r="C10680" s="2" t="s">
        <v>8</v>
      </c>
    </row>
    <row r="10681" customFormat="false" ht="89.25" hidden="false" customHeight="false" outlineLevel="0" collapsed="false">
      <c r="A10681" s="1" t="s">
        <v>16575</v>
      </c>
      <c r="B10681" s="5" t="s">
        <v>16574</v>
      </c>
      <c r="C10681" s="2" t="s">
        <v>8</v>
      </c>
    </row>
    <row r="10682" customFormat="false" ht="89.25" hidden="false" customHeight="false" outlineLevel="0" collapsed="false">
      <c r="A10682" s="1" t="s">
        <v>16576</v>
      </c>
      <c r="B10682" s="5" t="s">
        <v>16577</v>
      </c>
      <c r="C10682" s="2" t="s">
        <v>8</v>
      </c>
    </row>
    <row r="10683" customFormat="false" ht="89.25" hidden="false" customHeight="false" outlineLevel="0" collapsed="false">
      <c r="A10683" s="1" t="s">
        <v>16578</v>
      </c>
      <c r="B10683" s="5" t="s">
        <v>16577</v>
      </c>
      <c r="C10683" s="2" t="s">
        <v>8</v>
      </c>
    </row>
    <row r="10684" customFormat="false" ht="89.25" hidden="false" customHeight="false" outlineLevel="0" collapsed="false">
      <c r="A10684" s="1" t="s">
        <v>16579</v>
      </c>
      <c r="B10684" s="5" t="s">
        <v>16580</v>
      </c>
      <c r="C10684" s="2" t="s">
        <v>8</v>
      </c>
    </row>
    <row r="10685" customFormat="false" ht="89.25" hidden="false" customHeight="false" outlineLevel="0" collapsed="false">
      <c r="A10685" s="1" t="s">
        <v>16581</v>
      </c>
      <c r="B10685" s="5" t="s">
        <v>16580</v>
      </c>
      <c r="C10685" s="2" t="s">
        <v>8</v>
      </c>
    </row>
    <row r="10686" customFormat="false" ht="89.25" hidden="false" customHeight="false" outlineLevel="0" collapsed="false">
      <c r="A10686" s="1" t="s">
        <v>16582</v>
      </c>
      <c r="B10686" s="5" t="s">
        <v>16583</v>
      </c>
      <c r="C10686" s="2" t="s">
        <v>8</v>
      </c>
    </row>
    <row r="10687" customFormat="false" ht="89.25" hidden="false" customHeight="false" outlineLevel="0" collapsed="false">
      <c r="A10687" s="1" t="s">
        <v>16584</v>
      </c>
      <c r="B10687" s="5" t="s">
        <v>16583</v>
      </c>
      <c r="C10687" s="2" t="s">
        <v>8</v>
      </c>
    </row>
    <row r="10688" customFormat="false" ht="89.25" hidden="false" customHeight="false" outlineLevel="0" collapsed="false">
      <c r="A10688" s="1" t="s">
        <v>16585</v>
      </c>
      <c r="B10688" s="5" t="s">
        <v>16586</v>
      </c>
      <c r="C10688" s="2" t="s">
        <v>8</v>
      </c>
    </row>
    <row r="10689" customFormat="false" ht="89.25" hidden="false" customHeight="false" outlineLevel="0" collapsed="false">
      <c r="A10689" s="1" t="s">
        <v>16587</v>
      </c>
      <c r="B10689" s="5" t="s">
        <v>16586</v>
      </c>
      <c r="C10689" s="2" t="s">
        <v>8</v>
      </c>
    </row>
    <row r="10690" customFormat="false" ht="89.25" hidden="false" customHeight="false" outlineLevel="0" collapsed="false">
      <c r="A10690" s="1" t="s">
        <v>16588</v>
      </c>
      <c r="B10690" s="5" t="s">
        <v>16589</v>
      </c>
      <c r="C10690" s="2" t="s">
        <v>8</v>
      </c>
    </row>
    <row r="10691" customFormat="false" ht="89.25" hidden="false" customHeight="false" outlineLevel="0" collapsed="false">
      <c r="A10691" s="1" t="s">
        <v>16590</v>
      </c>
      <c r="B10691" s="5" t="s">
        <v>16589</v>
      </c>
      <c r="C10691" s="2" t="s">
        <v>8</v>
      </c>
    </row>
    <row r="10692" customFormat="false" ht="89.25" hidden="false" customHeight="false" outlineLevel="0" collapsed="false">
      <c r="A10692" s="1" t="s">
        <v>16591</v>
      </c>
      <c r="B10692" s="5" t="s">
        <v>16592</v>
      </c>
      <c r="C10692" s="2" t="s">
        <v>8</v>
      </c>
    </row>
    <row r="10693" customFormat="false" ht="89.25" hidden="false" customHeight="false" outlineLevel="0" collapsed="false">
      <c r="A10693" s="1" t="s">
        <v>16593</v>
      </c>
      <c r="B10693" s="5" t="s">
        <v>16592</v>
      </c>
      <c r="C10693" s="2" t="s">
        <v>8</v>
      </c>
    </row>
    <row r="10694" customFormat="false" ht="89.25" hidden="false" customHeight="false" outlineLevel="0" collapsed="false">
      <c r="A10694" s="1" t="s">
        <v>16594</v>
      </c>
      <c r="B10694" s="5" t="s">
        <v>16595</v>
      </c>
      <c r="C10694" s="2" t="s">
        <v>8</v>
      </c>
    </row>
    <row r="10695" customFormat="false" ht="89.25" hidden="false" customHeight="false" outlineLevel="0" collapsed="false">
      <c r="A10695" s="1" t="s">
        <v>16596</v>
      </c>
      <c r="B10695" s="5" t="s">
        <v>16595</v>
      </c>
      <c r="C10695" s="2" t="s">
        <v>8</v>
      </c>
    </row>
    <row r="10696" customFormat="false" ht="89.25" hidden="false" customHeight="false" outlineLevel="0" collapsed="false">
      <c r="A10696" s="1" t="s">
        <v>16597</v>
      </c>
      <c r="B10696" s="5" t="s">
        <v>16598</v>
      </c>
      <c r="C10696" s="2" t="s">
        <v>8</v>
      </c>
    </row>
    <row r="10697" customFormat="false" ht="89.25" hidden="false" customHeight="false" outlineLevel="0" collapsed="false">
      <c r="A10697" s="1" t="s">
        <v>16599</v>
      </c>
      <c r="B10697" s="5" t="s">
        <v>16598</v>
      </c>
      <c r="C10697" s="2" t="s">
        <v>8</v>
      </c>
    </row>
    <row r="10698" customFormat="false" ht="89.25" hidden="false" customHeight="false" outlineLevel="0" collapsed="false">
      <c r="A10698" s="1" t="s">
        <v>16600</v>
      </c>
      <c r="B10698" s="5" t="s">
        <v>16601</v>
      </c>
      <c r="C10698" s="2" t="s">
        <v>8</v>
      </c>
    </row>
    <row r="10699" customFormat="false" ht="89.25" hidden="false" customHeight="false" outlineLevel="0" collapsed="false">
      <c r="A10699" s="1" t="s">
        <v>16602</v>
      </c>
      <c r="B10699" s="5" t="s">
        <v>16601</v>
      </c>
      <c r="C10699" s="2" t="s">
        <v>8</v>
      </c>
    </row>
    <row r="10700" customFormat="false" ht="89.25" hidden="false" customHeight="false" outlineLevel="0" collapsed="false">
      <c r="A10700" s="1" t="s">
        <v>16603</v>
      </c>
      <c r="B10700" s="5" t="s">
        <v>16604</v>
      </c>
      <c r="C10700" s="2" t="s">
        <v>8</v>
      </c>
    </row>
    <row r="10701" customFormat="false" ht="89.25" hidden="false" customHeight="false" outlineLevel="0" collapsed="false">
      <c r="A10701" s="1" t="s">
        <v>16605</v>
      </c>
      <c r="B10701" s="5" t="s">
        <v>16604</v>
      </c>
      <c r="C10701" s="2" t="s">
        <v>8</v>
      </c>
    </row>
    <row r="10702" customFormat="false" ht="89.25" hidden="false" customHeight="false" outlineLevel="0" collapsed="false">
      <c r="A10702" s="1" t="s">
        <v>16606</v>
      </c>
      <c r="B10702" s="5" t="s">
        <v>16607</v>
      </c>
      <c r="C10702" s="2" t="s">
        <v>8</v>
      </c>
    </row>
    <row r="10703" customFormat="false" ht="89.25" hidden="false" customHeight="false" outlineLevel="0" collapsed="false">
      <c r="A10703" s="1" t="s">
        <v>16608</v>
      </c>
      <c r="B10703" s="5" t="s">
        <v>16607</v>
      </c>
      <c r="C10703" s="2" t="s">
        <v>8</v>
      </c>
    </row>
    <row r="10704" customFormat="false" ht="89.25" hidden="false" customHeight="false" outlineLevel="0" collapsed="false">
      <c r="A10704" s="1" t="s">
        <v>16609</v>
      </c>
      <c r="B10704" s="5" t="s">
        <v>16610</v>
      </c>
      <c r="C10704" s="2" t="s">
        <v>8</v>
      </c>
    </row>
    <row r="10705" customFormat="false" ht="89.25" hidden="false" customHeight="false" outlineLevel="0" collapsed="false">
      <c r="A10705" s="1" t="s">
        <v>16611</v>
      </c>
      <c r="B10705" s="5" t="s">
        <v>16610</v>
      </c>
      <c r="C10705" s="2" t="s">
        <v>8</v>
      </c>
    </row>
    <row r="10706" customFormat="false" ht="89.25" hidden="false" customHeight="false" outlineLevel="0" collapsed="false">
      <c r="A10706" s="1" t="s">
        <v>16612</v>
      </c>
      <c r="B10706" s="5" t="s">
        <v>16613</v>
      </c>
      <c r="C10706" s="2" t="s">
        <v>8</v>
      </c>
    </row>
    <row r="10707" customFormat="false" ht="89.25" hidden="false" customHeight="false" outlineLevel="0" collapsed="false">
      <c r="A10707" s="1" t="s">
        <v>16614</v>
      </c>
      <c r="B10707" s="5" t="s">
        <v>16613</v>
      </c>
      <c r="C10707" s="2" t="s">
        <v>8</v>
      </c>
    </row>
    <row r="10708" customFormat="false" ht="89.25" hidden="false" customHeight="false" outlineLevel="0" collapsed="false">
      <c r="A10708" s="1" t="s">
        <v>16615</v>
      </c>
      <c r="B10708" s="5" t="s">
        <v>16616</v>
      </c>
      <c r="C10708" s="2" t="s">
        <v>8</v>
      </c>
    </row>
    <row r="10709" customFormat="false" ht="89.25" hidden="false" customHeight="false" outlineLevel="0" collapsed="false">
      <c r="A10709" s="1" t="s">
        <v>16617</v>
      </c>
      <c r="B10709" s="5" t="s">
        <v>16616</v>
      </c>
      <c r="C10709" s="2" t="s">
        <v>8</v>
      </c>
    </row>
    <row r="10710" customFormat="false" ht="89.25" hidden="false" customHeight="false" outlineLevel="0" collapsed="false">
      <c r="A10710" s="1" t="s">
        <v>16618</v>
      </c>
      <c r="B10710" s="5" t="s">
        <v>16619</v>
      </c>
      <c r="C10710" s="2" t="s">
        <v>8</v>
      </c>
    </row>
    <row r="10711" customFormat="false" ht="89.25" hidden="false" customHeight="false" outlineLevel="0" collapsed="false">
      <c r="A10711" s="1" t="s">
        <v>16620</v>
      </c>
      <c r="B10711" s="5" t="s">
        <v>16619</v>
      </c>
      <c r="C10711" s="2" t="s">
        <v>8</v>
      </c>
    </row>
    <row r="10712" customFormat="false" ht="89.25" hidden="false" customHeight="false" outlineLevel="0" collapsed="false">
      <c r="A10712" s="1" t="s">
        <v>16621</v>
      </c>
      <c r="B10712" s="5" t="s">
        <v>16622</v>
      </c>
      <c r="C10712" s="2" t="s">
        <v>8</v>
      </c>
    </row>
    <row r="10713" customFormat="false" ht="89.25" hidden="false" customHeight="false" outlineLevel="0" collapsed="false">
      <c r="A10713" s="1" t="s">
        <v>16623</v>
      </c>
      <c r="B10713" s="5" t="s">
        <v>16622</v>
      </c>
      <c r="C10713" s="2" t="s">
        <v>8</v>
      </c>
    </row>
    <row r="10714" customFormat="false" ht="89.25" hidden="false" customHeight="false" outlineLevel="0" collapsed="false">
      <c r="A10714" s="1" t="s">
        <v>16624</v>
      </c>
      <c r="B10714" s="5" t="s">
        <v>16625</v>
      </c>
      <c r="C10714" s="2" t="s">
        <v>8</v>
      </c>
    </row>
    <row r="10715" customFormat="false" ht="89.25" hidden="false" customHeight="false" outlineLevel="0" collapsed="false">
      <c r="A10715" s="1" t="s">
        <v>16626</v>
      </c>
      <c r="B10715" s="5" t="s">
        <v>16625</v>
      </c>
      <c r="C10715" s="2" t="s">
        <v>8</v>
      </c>
    </row>
    <row r="10716" customFormat="false" ht="89.25" hidden="false" customHeight="false" outlineLevel="0" collapsed="false">
      <c r="A10716" s="1" t="s">
        <v>16627</v>
      </c>
      <c r="B10716" s="5" t="s">
        <v>16628</v>
      </c>
      <c r="C10716" s="2" t="s">
        <v>8</v>
      </c>
    </row>
    <row r="10717" customFormat="false" ht="89.25" hidden="false" customHeight="false" outlineLevel="0" collapsed="false">
      <c r="A10717" s="1" t="s">
        <v>16629</v>
      </c>
      <c r="B10717" s="5" t="s">
        <v>16628</v>
      </c>
      <c r="C10717" s="2" t="s">
        <v>8</v>
      </c>
    </row>
    <row r="10718" customFormat="false" ht="89.25" hidden="false" customHeight="false" outlineLevel="0" collapsed="false">
      <c r="A10718" s="1" t="s">
        <v>16630</v>
      </c>
      <c r="B10718" s="5" t="s">
        <v>16631</v>
      </c>
      <c r="C10718" s="2" t="s">
        <v>8</v>
      </c>
    </row>
    <row r="10719" customFormat="false" ht="89.25" hidden="false" customHeight="false" outlineLevel="0" collapsed="false">
      <c r="A10719" s="1" t="s">
        <v>16632</v>
      </c>
      <c r="B10719" s="5" t="s">
        <v>16631</v>
      </c>
      <c r="C10719" s="2" t="s">
        <v>8</v>
      </c>
    </row>
    <row r="10720" customFormat="false" ht="89.25" hidden="false" customHeight="false" outlineLevel="0" collapsed="false">
      <c r="A10720" s="1" t="s">
        <v>16633</v>
      </c>
      <c r="B10720" s="5" t="s">
        <v>16634</v>
      </c>
      <c r="C10720" s="2" t="s">
        <v>8</v>
      </c>
    </row>
    <row r="10721" customFormat="false" ht="89.25" hidden="false" customHeight="false" outlineLevel="0" collapsed="false">
      <c r="A10721" s="1" t="s">
        <v>16635</v>
      </c>
      <c r="B10721" s="5" t="s">
        <v>16634</v>
      </c>
      <c r="C10721" s="2" t="s">
        <v>8</v>
      </c>
    </row>
    <row r="10722" customFormat="false" ht="89.25" hidden="false" customHeight="false" outlineLevel="0" collapsed="false">
      <c r="A10722" s="1" t="s">
        <v>16636</v>
      </c>
      <c r="B10722" s="5" t="s">
        <v>16637</v>
      </c>
      <c r="C10722" s="2" t="s">
        <v>8</v>
      </c>
    </row>
    <row r="10723" customFormat="false" ht="89.25" hidden="false" customHeight="false" outlineLevel="0" collapsed="false">
      <c r="A10723" s="1" t="s">
        <v>16638</v>
      </c>
      <c r="B10723" s="5" t="s">
        <v>16637</v>
      </c>
      <c r="C10723" s="2" t="s">
        <v>8</v>
      </c>
    </row>
    <row r="10724" customFormat="false" ht="89.25" hidden="false" customHeight="false" outlineLevel="0" collapsed="false">
      <c r="A10724" s="1" t="s">
        <v>16639</v>
      </c>
      <c r="B10724" s="5" t="s">
        <v>16640</v>
      </c>
      <c r="C10724" s="2" t="s">
        <v>8</v>
      </c>
    </row>
    <row r="10725" customFormat="false" ht="89.25" hidden="false" customHeight="false" outlineLevel="0" collapsed="false">
      <c r="A10725" s="1" t="s">
        <v>16641</v>
      </c>
      <c r="B10725" s="5" t="s">
        <v>16640</v>
      </c>
      <c r="C10725" s="2" t="s">
        <v>8</v>
      </c>
    </row>
    <row r="10726" customFormat="false" ht="89.25" hidden="false" customHeight="false" outlineLevel="0" collapsed="false">
      <c r="A10726" s="1" t="s">
        <v>16642</v>
      </c>
      <c r="B10726" s="5" t="s">
        <v>16643</v>
      </c>
      <c r="C10726" s="2" t="s">
        <v>8</v>
      </c>
    </row>
    <row r="10727" customFormat="false" ht="89.25" hidden="false" customHeight="false" outlineLevel="0" collapsed="false">
      <c r="A10727" s="1" t="s">
        <v>16644</v>
      </c>
      <c r="B10727" s="5" t="s">
        <v>16643</v>
      </c>
      <c r="C10727" s="2" t="s">
        <v>8</v>
      </c>
    </row>
    <row r="10728" customFormat="false" ht="89.25" hidden="false" customHeight="false" outlineLevel="0" collapsed="false">
      <c r="A10728" s="1" t="s">
        <v>16645</v>
      </c>
      <c r="B10728" s="5" t="s">
        <v>16646</v>
      </c>
      <c r="C10728" s="2" t="s">
        <v>8</v>
      </c>
    </row>
    <row r="10729" customFormat="false" ht="89.25" hidden="false" customHeight="false" outlineLevel="0" collapsed="false">
      <c r="A10729" s="1" t="s">
        <v>16647</v>
      </c>
      <c r="B10729" s="5" t="s">
        <v>16646</v>
      </c>
      <c r="C10729" s="2" t="s">
        <v>8</v>
      </c>
    </row>
    <row r="10730" customFormat="false" ht="89.25" hidden="false" customHeight="false" outlineLevel="0" collapsed="false">
      <c r="A10730" s="1" t="s">
        <v>16648</v>
      </c>
      <c r="B10730" s="5" t="s">
        <v>16649</v>
      </c>
      <c r="C10730" s="2" t="s">
        <v>8</v>
      </c>
    </row>
    <row r="10731" customFormat="false" ht="89.25" hidden="false" customHeight="false" outlineLevel="0" collapsed="false">
      <c r="A10731" s="1" t="s">
        <v>16650</v>
      </c>
      <c r="B10731" s="5" t="s">
        <v>16649</v>
      </c>
      <c r="C10731" s="2" t="s">
        <v>8</v>
      </c>
    </row>
    <row r="10732" customFormat="false" ht="89.25" hidden="false" customHeight="false" outlineLevel="0" collapsed="false">
      <c r="A10732" s="1" t="s">
        <v>16651</v>
      </c>
      <c r="B10732" s="5" t="s">
        <v>16652</v>
      </c>
      <c r="C10732" s="2" t="s">
        <v>8</v>
      </c>
    </row>
    <row r="10733" customFormat="false" ht="89.25" hidden="false" customHeight="false" outlineLevel="0" collapsed="false">
      <c r="A10733" s="1" t="s">
        <v>16653</v>
      </c>
      <c r="B10733" s="5" t="s">
        <v>16652</v>
      </c>
      <c r="C10733" s="2" t="s">
        <v>8</v>
      </c>
    </row>
    <row r="10734" customFormat="false" ht="89.25" hidden="false" customHeight="false" outlineLevel="0" collapsed="false">
      <c r="A10734" s="1" t="s">
        <v>16654</v>
      </c>
      <c r="B10734" s="5" t="s">
        <v>16655</v>
      </c>
      <c r="C10734" s="2" t="s">
        <v>8</v>
      </c>
    </row>
    <row r="10735" customFormat="false" ht="89.25" hidden="false" customHeight="false" outlineLevel="0" collapsed="false">
      <c r="A10735" s="1" t="s">
        <v>16656</v>
      </c>
      <c r="B10735" s="5" t="s">
        <v>16655</v>
      </c>
      <c r="C10735" s="2" t="s">
        <v>8</v>
      </c>
    </row>
    <row r="10736" customFormat="false" ht="89.25" hidden="false" customHeight="false" outlineLevel="0" collapsed="false">
      <c r="A10736" s="1" t="s">
        <v>16657</v>
      </c>
      <c r="B10736" s="5" t="s">
        <v>16658</v>
      </c>
      <c r="C10736" s="2" t="s">
        <v>8</v>
      </c>
    </row>
    <row r="10737" customFormat="false" ht="89.25" hidden="false" customHeight="false" outlineLevel="0" collapsed="false">
      <c r="A10737" s="1" t="s">
        <v>16659</v>
      </c>
      <c r="B10737" s="5" t="s">
        <v>16658</v>
      </c>
      <c r="C10737" s="2" t="s">
        <v>8</v>
      </c>
    </row>
    <row r="10738" customFormat="false" ht="89.25" hidden="false" customHeight="false" outlineLevel="0" collapsed="false">
      <c r="A10738" s="1" t="s">
        <v>16660</v>
      </c>
      <c r="B10738" s="5" t="s">
        <v>16661</v>
      </c>
      <c r="C10738" s="2" t="s">
        <v>8</v>
      </c>
    </row>
    <row r="10739" customFormat="false" ht="89.25" hidden="false" customHeight="false" outlineLevel="0" collapsed="false">
      <c r="A10739" s="1" t="s">
        <v>16662</v>
      </c>
      <c r="B10739" s="5" t="s">
        <v>16661</v>
      </c>
      <c r="C10739" s="2" t="s">
        <v>8</v>
      </c>
    </row>
    <row r="10740" customFormat="false" ht="89.25" hidden="false" customHeight="false" outlineLevel="0" collapsed="false">
      <c r="A10740" s="1" t="s">
        <v>16663</v>
      </c>
      <c r="B10740" s="5" t="s">
        <v>16664</v>
      </c>
      <c r="C10740" s="2" t="s">
        <v>8</v>
      </c>
    </row>
    <row r="10741" customFormat="false" ht="89.25" hidden="false" customHeight="false" outlineLevel="0" collapsed="false">
      <c r="A10741" s="1" t="s">
        <v>16665</v>
      </c>
      <c r="B10741" s="5" t="s">
        <v>16664</v>
      </c>
      <c r="C10741" s="2" t="s">
        <v>8</v>
      </c>
    </row>
    <row r="10742" customFormat="false" ht="89.25" hidden="false" customHeight="false" outlineLevel="0" collapsed="false">
      <c r="A10742" s="1" t="s">
        <v>16666</v>
      </c>
      <c r="B10742" s="5" t="s">
        <v>16667</v>
      </c>
      <c r="C10742" s="2" t="s">
        <v>8</v>
      </c>
    </row>
    <row r="10743" customFormat="false" ht="89.25" hidden="false" customHeight="false" outlineLevel="0" collapsed="false">
      <c r="A10743" s="1" t="s">
        <v>16668</v>
      </c>
      <c r="B10743" s="5" t="s">
        <v>16667</v>
      </c>
      <c r="C10743" s="2" t="s">
        <v>8</v>
      </c>
    </row>
    <row r="10744" customFormat="false" ht="89.25" hidden="false" customHeight="false" outlineLevel="0" collapsed="false">
      <c r="A10744" s="1" t="s">
        <v>16669</v>
      </c>
      <c r="B10744" s="5" t="s">
        <v>16670</v>
      </c>
      <c r="C10744" s="2" t="s">
        <v>8</v>
      </c>
    </row>
    <row r="10745" customFormat="false" ht="89.25" hidden="false" customHeight="false" outlineLevel="0" collapsed="false">
      <c r="A10745" s="1" t="s">
        <v>16671</v>
      </c>
      <c r="B10745" s="5" t="s">
        <v>16670</v>
      </c>
      <c r="C10745" s="2" t="s">
        <v>8</v>
      </c>
    </row>
    <row r="10746" customFormat="false" ht="89.25" hidden="false" customHeight="false" outlineLevel="0" collapsed="false">
      <c r="A10746" s="1" t="s">
        <v>16672</v>
      </c>
      <c r="B10746" s="5" t="s">
        <v>16673</v>
      </c>
      <c r="C10746" s="2" t="s">
        <v>8</v>
      </c>
    </row>
    <row r="10747" customFormat="false" ht="89.25" hidden="false" customHeight="false" outlineLevel="0" collapsed="false">
      <c r="A10747" s="1" t="s">
        <v>16674</v>
      </c>
      <c r="B10747" s="5" t="s">
        <v>16673</v>
      </c>
      <c r="C10747" s="2" t="s">
        <v>8</v>
      </c>
    </row>
    <row r="10748" customFormat="false" ht="89.25" hidden="false" customHeight="false" outlineLevel="0" collapsed="false">
      <c r="A10748" s="1" t="s">
        <v>16675</v>
      </c>
      <c r="B10748" s="5" t="s">
        <v>16676</v>
      </c>
      <c r="C10748" s="2" t="s">
        <v>8</v>
      </c>
    </row>
    <row r="10749" customFormat="false" ht="89.25" hidden="false" customHeight="false" outlineLevel="0" collapsed="false">
      <c r="A10749" s="1" t="s">
        <v>16677</v>
      </c>
      <c r="B10749" s="5" t="s">
        <v>16676</v>
      </c>
      <c r="C10749" s="2" t="s">
        <v>8</v>
      </c>
    </row>
    <row r="10750" customFormat="false" ht="89.25" hidden="false" customHeight="false" outlineLevel="0" collapsed="false">
      <c r="A10750" s="1" t="s">
        <v>16678</v>
      </c>
      <c r="B10750" s="5" t="s">
        <v>16679</v>
      </c>
      <c r="C10750" s="2" t="s">
        <v>8</v>
      </c>
    </row>
    <row r="10751" customFormat="false" ht="89.25" hidden="false" customHeight="false" outlineLevel="0" collapsed="false">
      <c r="A10751" s="1" t="s">
        <v>16680</v>
      </c>
      <c r="B10751" s="5" t="s">
        <v>16679</v>
      </c>
      <c r="C10751" s="2" t="s">
        <v>8</v>
      </c>
    </row>
    <row r="10752" customFormat="false" ht="89.25" hidden="false" customHeight="false" outlineLevel="0" collapsed="false">
      <c r="A10752" s="1" t="s">
        <v>16681</v>
      </c>
      <c r="B10752" s="5" t="s">
        <v>16682</v>
      </c>
      <c r="C10752" s="2" t="s">
        <v>8</v>
      </c>
    </row>
    <row r="10753" customFormat="false" ht="89.25" hidden="false" customHeight="false" outlineLevel="0" collapsed="false">
      <c r="A10753" s="1" t="s">
        <v>16683</v>
      </c>
      <c r="B10753" s="5" t="s">
        <v>16682</v>
      </c>
      <c r="C10753" s="2" t="s">
        <v>8</v>
      </c>
    </row>
    <row r="10754" customFormat="false" ht="89.25" hidden="false" customHeight="false" outlineLevel="0" collapsed="false">
      <c r="A10754" s="1" t="s">
        <v>16684</v>
      </c>
      <c r="B10754" s="5" t="s">
        <v>16685</v>
      </c>
      <c r="C10754" s="2" t="s">
        <v>8</v>
      </c>
    </row>
    <row r="10755" customFormat="false" ht="89.25" hidden="false" customHeight="false" outlineLevel="0" collapsed="false">
      <c r="A10755" s="1" t="s">
        <v>16686</v>
      </c>
      <c r="B10755" s="5" t="s">
        <v>16685</v>
      </c>
      <c r="C10755" s="2" t="s">
        <v>8</v>
      </c>
    </row>
    <row r="10756" customFormat="false" ht="89.25" hidden="false" customHeight="false" outlineLevel="0" collapsed="false">
      <c r="A10756" s="1" t="s">
        <v>16687</v>
      </c>
      <c r="B10756" s="5" t="s">
        <v>16688</v>
      </c>
      <c r="C10756" s="2" t="s">
        <v>8</v>
      </c>
    </row>
    <row r="10757" customFormat="false" ht="89.25" hidden="false" customHeight="false" outlineLevel="0" collapsed="false">
      <c r="A10757" s="1" t="s">
        <v>16689</v>
      </c>
      <c r="B10757" s="5" t="s">
        <v>16688</v>
      </c>
      <c r="C10757" s="2" t="s">
        <v>8</v>
      </c>
    </row>
    <row r="10758" customFormat="false" ht="89.25" hidden="false" customHeight="false" outlineLevel="0" collapsed="false">
      <c r="A10758" s="1" t="s">
        <v>16690</v>
      </c>
      <c r="B10758" s="5" t="s">
        <v>16691</v>
      </c>
      <c r="C10758" s="2" t="s">
        <v>8</v>
      </c>
    </row>
    <row r="10759" customFormat="false" ht="89.25" hidden="false" customHeight="false" outlineLevel="0" collapsed="false">
      <c r="A10759" s="1" t="s">
        <v>16692</v>
      </c>
      <c r="B10759" s="5" t="s">
        <v>16691</v>
      </c>
      <c r="C10759" s="2" t="s">
        <v>8</v>
      </c>
    </row>
    <row r="10760" customFormat="false" ht="89.25" hidden="false" customHeight="false" outlineLevel="0" collapsed="false">
      <c r="A10760" s="1" t="s">
        <v>16693</v>
      </c>
      <c r="B10760" s="5" t="s">
        <v>16694</v>
      </c>
      <c r="C10760" s="2" t="s">
        <v>8</v>
      </c>
    </row>
    <row r="10761" customFormat="false" ht="89.25" hidden="false" customHeight="false" outlineLevel="0" collapsed="false">
      <c r="A10761" s="1" t="s">
        <v>16695</v>
      </c>
      <c r="B10761" s="5" t="s">
        <v>16694</v>
      </c>
      <c r="C10761" s="2" t="s">
        <v>8</v>
      </c>
    </row>
    <row r="10762" customFormat="false" ht="89.25" hidden="false" customHeight="false" outlineLevel="0" collapsed="false">
      <c r="A10762" s="1" t="s">
        <v>16696</v>
      </c>
      <c r="B10762" s="5" t="s">
        <v>16697</v>
      </c>
      <c r="C10762" s="2" t="s">
        <v>8</v>
      </c>
    </row>
    <row r="10763" customFormat="false" ht="89.25" hidden="false" customHeight="false" outlineLevel="0" collapsed="false">
      <c r="A10763" s="1" t="s">
        <v>16698</v>
      </c>
      <c r="B10763" s="5" t="s">
        <v>16697</v>
      </c>
      <c r="C10763" s="2" t="s">
        <v>8</v>
      </c>
    </row>
    <row r="10764" customFormat="false" ht="89.25" hidden="false" customHeight="false" outlineLevel="0" collapsed="false">
      <c r="A10764" s="1" t="s">
        <v>16699</v>
      </c>
      <c r="B10764" s="5" t="s">
        <v>16700</v>
      </c>
      <c r="C10764" s="2" t="s">
        <v>8</v>
      </c>
    </row>
    <row r="10765" customFormat="false" ht="89.25" hidden="false" customHeight="false" outlineLevel="0" collapsed="false">
      <c r="A10765" s="1" t="s">
        <v>16701</v>
      </c>
      <c r="B10765" s="5" t="s">
        <v>16700</v>
      </c>
      <c r="C10765" s="2" t="s">
        <v>8</v>
      </c>
    </row>
    <row r="10766" customFormat="false" ht="89.25" hidden="false" customHeight="false" outlineLevel="0" collapsed="false">
      <c r="A10766" s="1" t="s">
        <v>16702</v>
      </c>
      <c r="B10766" s="5" t="s">
        <v>16703</v>
      </c>
      <c r="C10766" s="2" t="s">
        <v>8</v>
      </c>
    </row>
    <row r="10767" customFormat="false" ht="89.25" hidden="false" customHeight="false" outlineLevel="0" collapsed="false">
      <c r="A10767" s="1" t="s">
        <v>16704</v>
      </c>
      <c r="B10767" s="5" t="s">
        <v>16703</v>
      </c>
      <c r="C10767" s="2" t="s">
        <v>8</v>
      </c>
    </row>
    <row r="10768" customFormat="false" ht="89.25" hidden="false" customHeight="false" outlineLevel="0" collapsed="false">
      <c r="A10768" s="1" t="s">
        <v>16705</v>
      </c>
      <c r="B10768" s="5" t="s">
        <v>16706</v>
      </c>
      <c r="C10768" s="2" t="s">
        <v>8</v>
      </c>
    </row>
    <row r="10769" customFormat="false" ht="89.25" hidden="false" customHeight="false" outlineLevel="0" collapsed="false">
      <c r="A10769" s="1" t="s">
        <v>16707</v>
      </c>
      <c r="B10769" s="5" t="s">
        <v>16706</v>
      </c>
      <c r="C10769" s="2" t="s">
        <v>8</v>
      </c>
    </row>
    <row r="10770" customFormat="false" ht="89.25" hidden="false" customHeight="false" outlineLevel="0" collapsed="false">
      <c r="A10770" s="1" t="s">
        <v>16708</v>
      </c>
      <c r="B10770" s="5" t="s">
        <v>16709</v>
      </c>
      <c r="C10770" s="2" t="s">
        <v>8</v>
      </c>
    </row>
    <row r="10771" customFormat="false" ht="89.25" hidden="false" customHeight="false" outlineLevel="0" collapsed="false">
      <c r="A10771" s="1" t="s">
        <v>16710</v>
      </c>
      <c r="B10771" s="5" t="s">
        <v>16709</v>
      </c>
      <c r="C10771" s="2" t="s">
        <v>8</v>
      </c>
    </row>
    <row r="10772" customFormat="false" ht="89.25" hidden="false" customHeight="false" outlineLevel="0" collapsed="false">
      <c r="A10772" s="1" t="s">
        <v>16711</v>
      </c>
      <c r="B10772" s="5" t="s">
        <v>16712</v>
      </c>
      <c r="C10772" s="2" t="s">
        <v>8</v>
      </c>
    </row>
    <row r="10773" customFormat="false" ht="89.25" hidden="false" customHeight="false" outlineLevel="0" collapsed="false">
      <c r="A10773" s="1" t="s">
        <v>16713</v>
      </c>
      <c r="B10773" s="5" t="s">
        <v>16712</v>
      </c>
      <c r="C10773" s="2" t="s">
        <v>8</v>
      </c>
    </row>
    <row r="10774" customFormat="false" ht="89.25" hidden="false" customHeight="false" outlineLevel="0" collapsed="false">
      <c r="A10774" s="1" t="s">
        <v>16714</v>
      </c>
      <c r="B10774" s="5" t="s">
        <v>16715</v>
      </c>
      <c r="C10774" s="2" t="s">
        <v>8</v>
      </c>
    </row>
    <row r="10775" customFormat="false" ht="89.25" hidden="false" customHeight="false" outlineLevel="0" collapsed="false">
      <c r="A10775" s="1" t="s">
        <v>16716</v>
      </c>
      <c r="B10775" s="5" t="s">
        <v>16715</v>
      </c>
      <c r="C10775" s="2" t="s">
        <v>8</v>
      </c>
    </row>
    <row r="10776" customFormat="false" ht="89.25" hidden="false" customHeight="false" outlineLevel="0" collapsed="false">
      <c r="A10776" s="1" t="s">
        <v>16717</v>
      </c>
      <c r="B10776" s="5" t="s">
        <v>16718</v>
      </c>
      <c r="C10776" s="2" t="s">
        <v>8</v>
      </c>
    </row>
    <row r="10777" customFormat="false" ht="89.25" hidden="false" customHeight="false" outlineLevel="0" collapsed="false">
      <c r="A10777" s="1" t="s">
        <v>16719</v>
      </c>
      <c r="B10777" s="5" t="s">
        <v>16718</v>
      </c>
      <c r="C10777" s="2" t="s">
        <v>8</v>
      </c>
    </row>
    <row r="10778" customFormat="false" ht="89.25" hidden="false" customHeight="false" outlineLevel="0" collapsed="false">
      <c r="A10778" s="1" t="s">
        <v>16720</v>
      </c>
      <c r="B10778" s="5" t="s">
        <v>16721</v>
      </c>
      <c r="C10778" s="2" t="s">
        <v>8</v>
      </c>
    </row>
    <row r="10779" customFormat="false" ht="89.25" hidden="false" customHeight="false" outlineLevel="0" collapsed="false">
      <c r="A10779" s="1" t="s">
        <v>16722</v>
      </c>
      <c r="B10779" s="5" t="s">
        <v>16721</v>
      </c>
      <c r="C10779" s="2" t="s">
        <v>8</v>
      </c>
    </row>
    <row r="10780" customFormat="false" ht="89.25" hidden="false" customHeight="false" outlineLevel="0" collapsed="false">
      <c r="A10780" s="1" t="s">
        <v>16723</v>
      </c>
      <c r="B10780" s="5" t="s">
        <v>16724</v>
      </c>
      <c r="C10780" s="2" t="s">
        <v>8</v>
      </c>
    </row>
    <row r="10781" customFormat="false" ht="89.25" hidden="false" customHeight="false" outlineLevel="0" collapsed="false">
      <c r="A10781" s="1" t="s">
        <v>16725</v>
      </c>
      <c r="B10781" s="5" t="s">
        <v>16724</v>
      </c>
      <c r="C10781" s="2" t="s">
        <v>8</v>
      </c>
    </row>
    <row r="10782" customFormat="false" ht="89.25" hidden="false" customHeight="false" outlineLevel="0" collapsed="false">
      <c r="A10782" s="1" t="s">
        <v>16726</v>
      </c>
      <c r="B10782" s="5" t="s">
        <v>16727</v>
      </c>
      <c r="C10782" s="2" t="s">
        <v>8</v>
      </c>
    </row>
    <row r="10783" customFormat="false" ht="89.25" hidden="false" customHeight="false" outlineLevel="0" collapsed="false">
      <c r="A10783" s="1" t="s">
        <v>16728</v>
      </c>
      <c r="B10783" s="5" t="s">
        <v>16727</v>
      </c>
      <c r="C10783" s="2" t="s">
        <v>8</v>
      </c>
    </row>
    <row r="10784" customFormat="false" ht="89.25" hidden="false" customHeight="false" outlineLevel="0" collapsed="false">
      <c r="A10784" s="1" t="s">
        <v>16729</v>
      </c>
      <c r="B10784" s="5" t="s">
        <v>16730</v>
      </c>
      <c r="C10784" s="2" t="s">
        <v>8</v>
      </c>
    </row>
    <row r="10785" customFormat="false" ht="89.25" hidden="false" customHeight="false" outlineLevel="0" collapsed="false">
      <c r="A10785" s="1" t="s">
        <v>16731</v>
      </c>
      <c r="B10785" s="5" t="s">
        <v>16730</v>
      </c>
      <c r="C10785" s="2" t="s">
        <v>8</v>
      </c>
    </row>
    <row r="10786" customFormat="false" ht="89.25" hidden="false" customHeight="false" outlineLevel="0" collapsed="false">
      <c r="A10786" s="1" t="s">
        <v>16732</v>
      </c>
      <c r="B10786" s="5" t="s">
        <v>16733</v>
      </c>
      <c r="C10786" s="2" t="s">
        <v>8</v>
      </c>
    </row>
    <row r="10787" customFormat="false" ht="89.25" hidden="false" customHeight="false" outlineLevel="0" collapsed="false">
      <c r="A10787" s="1" t="s">
        <v>16734</v>
      </c>
      <c r="B10787" s="5" t="s">
        <v>16733</v>
      </c>
      <c r="C10787" s="2" t="s">
        <v>8</v>
      </c>
    </row>
    <row r="10788" customFormat="false" ht="89.25" hidden="false" customHeight="false" outlineLevel="0" collapsed="false">
      <c r="A10788" s="1" t="s">
        <v>16735</v>
      </c>
      <c r="B10788" s="5" t="s">
        <v>16736</v>
      </c>
      <c r="C10788" s="2" t="s">
        <v>8</v>
      </c>
    </row>
    <row r="10789" customFormat="false" ht="89.25" hidden="false" customHeight="false" outlineLevel="0" collapsed="false">
      <c r="A10789" s="1" t="s">
        <v>16737</v>
      </c>
      <c r="B10789" s="5" t="s">
        <v>16736</v>
      </c>
      <c r="C10789" s="2" t="s">
        <v>8</v>
      </c>
    </row>
    <row r="10790" customFormat="false" ht="89.25" hidden="false" customHeight="false" outlineLevel="0" collapsed="false">
      <c r="A10790" s="1" t="s">
        <v>16738</v>
      </c>
      <c r="B10790" s="5" t="s">
        <v>16739</v>
      </c>
      <c r="C10790" s="2" t="s">
        <v>8</v>
      </c>
    </row>
    <row r="10791" customFormat="false" ht="89.25" hidden="false" customHeight="false" outlineLevel="0" collapsed="false">
      <c r="A10791" s="1" t="s">
        <v>16740</v>
      </c>
      <c r="B10791" s="5" t="s">
        <v>16739</v>
      </c>
      <c r="C10791" s="2" t="s">
        <v>8</v>
      </c>
    </row>
    <row r="10792" customFormat="false" ht="89.25" hidden="false" customHeight="false" outlineLevel="0" collapsed="false">
      <c r="A10792" s="1" t="s">
        <v>16741</v>
      </c>
      <c r="B10792" s="5" t="s">
        <v>16742</v>
      </c>
      <c r="C10792" s="2" t="s">
        <v>8</v>
      </c>
    </row>
    <row r="10793" customFormat="false" ht="89.25" hidden="false" customHeight="false" outlineLevel="0" collapsed="false">
      <c r="A10793" s="1" t="s">
        <v>16743</v>
      </c>
      <c r="B10793" s="5" t="s">
        <v>16742</v>
      </c>
      <c r="C10793" s="2" t="s">
        <v>8</v>
      </c>
    </row>
    <row r="10794" customFormat="false" ht="89.25" hidden="false" customHeight="false" outlineLevel="0" collapsed="false">
      <c r="A10794" s="1" t="s">
        <v>16744</v>
      </c>
      <c r="B10794" s="5" t="s">
        <v>16745</v>
      </c>
      <c r="C10794" s="2" t="s">
        <v>8</v>
      </c>
    </row>
    <row r="10795" customFormat="false" ht="89.25" hidden="false" customHeight="false" outlineLevel="0" collapsed="false">
      <c r="A10795" s="1" t="s">
        <v>16746</v>
      </c>
      <c r="B10795" s="5" t="s">
        <v>16745</v>
      </c>
      <c r="C10795" s="2" t="s">
        <v>8</v>
      </c>
    </row>
    <row r="10796" customFormat="false" ht="89.25" hidden="false" customHeight="false" outlineLevel="0" collapsed="false">
      <c r="A10796" s="1" t="s">
        <v>16747</v>
      </c>
      <c r="B10796" s="5" t="s">
        <v>16748</v>
      </c>
      <c r="C10796" s="2" t="s">
        <v>8</v>
      </c>
    </row>
    <row r="10797" customFormat="false" ht="89.25" hidden="false" customHeight="false" outlineLevel="0" collapsed="false">
      <c r="A10797" s="1" t="s">
        <v>16749</v>
      </c>
      <c r="B10797" s="5" t="s">
        <v>16748</v>
      </c>
      <c r="C10797" s="2" t="s">
        <v>8</v>
      </c>
    </row>
    <row r="10798" customFormat="false" ht="89.25" hidden="false" customHeight="false" outlineLevel="0" collapsed="false">
      <c r="A10798" s="1" t="s">
        <v>16750</v>
      </c>
      <c r="B10798" s="5" t="s">
        <v>16751</v>
      </c>
      <c r="C10798" s="2" t="s">
        <v>8</v>
      </c>
    </row>
    <row r="10799" customFormat="false" ht="89.25" hidden="false" customHeight="false" outlineLevel="0" collapsed="false">
      <c r="A10799" s="1" t="s">
        <v>16752</v>
      </c>
      <c r="B10799" s="5" t="s">
        <v>16751</v>
      </c>
      <c r="C10799" s="2" t="s">
        <v>8</v>
      </c>
    </row>
    <row r="10800" customFormat="false" ht="89.25" hidden="false" customHeight="false" outlineLevel="0" collapsed="false">
      <c r="A10800" s="1" t="s">
        <v>16753</v>
      </c>
      <c r="B10800" s="5" t="s">
        <v>16754</v>
      </c>
      <c r="C10800" s="2" t="s">
        <v>8</v>
      </c>
    </row>
    <row r="10801" customFormat="false" ht="89.25" hidden="false" customHeight="false" outlineLevel="0" collapsed="false">
      <c r="A10801" s="1" t="s">
        <v>16755</v>
      </c>
      <c r="B10801" s="5" t="s">
        <v>16754</v>
      </c>
      <c r="C10801" s="2" t="s">
        <v>8</v>
      </c>
    </row>
    <row r="10802" customFormat="false" ht="89.25" hidden="false" customHeight="false" outlineLevel="0" collapsed="false">
      <c r="A10802" s="1" t="s">
        <v>16756</v>
      </c>
      <c r="B10802" s="5" t="s">
        <v>16757</v>
      </c>
      <c r="C10802" s="2" t="s">
        <v>8</v>
      </c>
    </row>
    <row r="10803" customFormat="false" ht="89.25" hidden="false" customHeight="false" outlineLevel="0" collapsed="false">
      <c r="A10803" s="1" t="s">
        <v>16758</v>
      </c>
      <c r="B10803" s="5" t="s">
        <v>16757</v>
      </c>
      <c r="C10803" s="2" t="s">
        <v>8</v>
      </c>
    </row>
    <row r="10804" customFormat="false" ht="89.25" hidden="false" customHeight="false" outlineLevel="0" collapsed="false">
      <c r="A10804" s="1" t="s">
        <v>16759</v>
      </c>
      <c r="B10804" s="5" t="s">
        <v>16760</v>
      </c>
      <c r="C10804" s="2" t="s">
        <v>8</v>
      </c>
    </row>
    <row r="10805" customFormat="false" ht="89.25" hidden="false" customHeight="false" outlineLevel="0" collapsed="false">
      <c r="A10805" s="1" t="s">
        <v>16761</v>
      </c>
      <c r="B10805" s="5" t="s">
        <v>16760</v>
      </c>
      <c r="C10805" s="2" t="s">
        <v>8</v>
      </c>
    </row>
    <row r="10806" customFormat="false" ht="89.25" hidden="false" customHeight="false" outlineLevel="0" collapsed="false">
      <c r="A10806" s="1" t="s">
        <v>16762</v>
      </c>
      <c r="B10806" s="5" t="s">
        <v>16763</v>
      </c>
      <c r="C10806" s="2" t="s">
        <v>8</v>
      </c>
    </row>
    <row r="10807" customFormat="false" ht="89.25" hidden="false" customHeight="false" outlineLevel="0" collapsed="false">
      <c r="A10807" s="1" t="s">
        <v>16764</v>
      </c>
      <c r="B10807" s="5" t="s">
        <v>16763</v>
      </c>
      <c r="C10807" s="2" t="s">
        <v>8</v>
      </c>
    </row>
    <row r="10808" customFormat="false" ht="89.25" hidden="false" customHeight="false" outlineLevel="0" collapsed="false">
      <c r="A10808" s="1" t="s">
        <v>16765</v>
      </c>
      <c r="B10808" s="5" t="s">
        <v>16766</v>
      </c>
      <c r="C10808" s="2" t="s">
        <v>8</v>
      </c>
    </row>
    <row r="10809" customFormat="false" ht="89.25" hidden="false" customHeight="false" outlineLevel="0" collapsed="false">
      <c r="A10809" s="1" t="s">
        <v>16767</v>
      </c>
      <c r="B10809" s="5" t="s">
        <v>16766</v>
      </c>
      <c r="C10809" s="2" t="s">
        <v>8</v>
      </c>
    </row>
    <row r="10810" customFormat="false" ht="89.25" hidden="false" customHeight="false" outlineLevel="0" collapsed="false">
      <c r="A10810" s="1" t="s">
        <v>16768</v>
      </c>
      <c r="B10810" s="5" t="s">
        <v>16769</v>
      </c>
      <c r="C10810" s="2" t="s">
        <v>8</v>
      </c>
    </row>
    <row r="10811" customFormat="false" ht="89.25" hidden="false" customHeight="false" outlineLevel="0" collapsed="false">
      <c r="A10811" s="1" t="s">
        <v>16770</v>
      </c>
      <c r="B10811" s="5" t="s">
        <v>16769</v>
      </c>
      <c r="C10811" s="2" t="s">
        <v>8</v>
      </c>
    </row>
    <row r="10812" customFormat="false" ht="89.25" hidden="false" customHeight="false" outlineLevel="0" collapsed="false">
      <c r="A10812" s="1" t="s">
        <v>16771</v>
      </c>
      <c r="B10812" s="5" t="s">
        <v>16772</v>
      </c>
      <c r="C10812" s="2" t="s">
        <v>8</v>
      </c>
    </row>
    <row r="10813" customFormat="false" ht="89.25" hidden="false" customHeight="false" outlineLevel="0" collapsed="false">
      <c r="A10813" s="1" t="s">
        <v>16773</v>
      </c>
      <c r="B10813" s="5" t="s">
        <v>16772</v>
      </c>
      <c r="C10813" s="2" t="s">
        <v>8</v>
      </c>
    </row>
    <row r="10814" customFormat="false" ht="89.25" hidden="false" customHeight="false" outlineLevel="0" collapsed="false">
      <c r="A10814" s="1" t="s">
        <v>16774</v>
      </c>
      <c r="B10814" s="5" t="s">
        <v>16775</v>
      </c>
      <c r="C10814" s="2" t="s">
        <v>8</v>
      </c>
    </row>
    <row r="10815" customFormat="false" ht="89.25" hidden="false" customHeight="false" outlineLevel="0" collapsed="false">
      <c r="A10815" s="1" t="s">
        <v>16776</v>
      </c>
      <c r="B10815" s="5" t="s">
        <v>16775</v>
      </c>
      <c r="C10815" s="2" t="s">
        <v>8</v>
      </c>
    </row>
    <row r="10816" customFormat="false" ht="89.25" hidden="false" customHeight="false" outlineLevel="0" collapsed="false">
      <c r="A10816" s="1" t="s">
        <v>16777</v>
      </c>
      <c r="B10816" s="5" t="s">
        <v>16778</v>
      </c>
      <c r="C10816" s="2" t="s">
        <v>8</v>
      </c>
    </row>
    <row r="10817" customFormat="false" ht="89.25" hidden="false" customHeight="false" outlineLevel="0" collapsed="false">
      <c r="A10817" s="1" t="s">
        <v>16779</v>
      </c>
      <c r="B10817" s="5" t="s">
        <v>16778</v>
      </c>
      <c r="C10817" s="2" t="s">
        <v>8</v>
      </c>
    </row>
    <row r="10818" customFormat="false" ht="89.25" hidden="false" customHeight="false" outlineLevel="0" collapsed="false">
      <c r="A10818" s="1" t="s">
        <v>16780</v>
      </c>
      <c r="B10818" s="5" t="s">
        <v>16781</v>
      </c>
      <c r="C10818" s="2" t="s">
        <v>8</v>
      </c>
    </row>
    <row r="10819" customFormat="false" ht="89.25" hidden="false" customHeight="false" outlineLevel="0" collapsed="false">
      <c r="A10819" s="1" t="s">
        <v>16782</v>
      </c>
      <c r="B10819" s="5" t="s">
        <v>16781</v>
      </c>
      <c r="C10819" s="2" t="s">
        <v>8</v>
      </c>
    </row>
    <row r="10820" customFormat="false" ht="89.25" hidden="false" customHeight="false" outlineLevel="0" collapsed="false">
      <c r="A10820" s="1" t="s">
        <v>16783</v>
      </c>
      <c r="B10820" s="5" t="s">
        <v>16784</v>
      </c>
      <c r="C10820" s="2" t="s">
        <v>8</v>
      </c>
    </row>
    <row r="10821" customFormat="false" ht="89.25" hidden="false" customHeight="false" outlineLevel="0" collapsed="false">
      <c r="A10821" s="1" t="s">
        <v>16785</v>
      </c>
      <c r="B10821" s="5" t="s">
        <v>16784</v>
      </c>
      <c r="C10821" s="2" t="s">
        <v>8</v>
      </c>
    </row>
    <row r="10822" customFormat="false" ht="89.25" hidden="false" customHeight="false" outlineLevel="0" collapsed="false">
      <c r="A10822" s="1" t="s">
        <v>16786</v>
      </c>
      <c r="B10822" s="5" t="s">
        <v>16787</v>
      </c>
      <c r="C10822" s="2" t="s">
        <v>8</v>
      </c>
    </row>
    <row r="10823" customFormat="false" ht="89.25" hidden="false" customHeight="false" outlineLevel="0" collapsed="false">
      <c r="A10823" s="1" t="s">
        <v>16788</v>
      </c>
      <c r="B10823" s="5" t="s">
        <v>16787</v>
      </c>
      <c r="C10823" s="2" t="s">
        <v>8</v>
      </c>
    </row>
    <row r="10824" customFormat="false" ht="89.25" hidden="false" customHeight="false" outlineLevel="0" collapsed="false">
      <c r="A10824" s="1" t="s">
        <v>16789</v>
      </c>
      <c r="B10824" s="5" t="s">
        <v>16790</v>
      </c>
      <c r="C10824" s="2" t="s">
        <v>8</v>
      </c>
    </row>
    <row r="10825" customFormat="false" ht="89.25" hidden="false" customHeight="false" outlineLevel="0" collapsed="false">
      <c r="A10825" s="1" t="s">
        <v>16791</v>
      </c>
      <c r="B10825" s="5" t="s">
        <v>16790</v>
      </c>
      <c r="C10825" s="2" t="s">
        <v>8</v>
      </c>
    </row>
    <row r="10826" customFormat="false" ht="89.25" hidden="false" customHeight="false" outlineLevel="0" collapsed="false">
      <c r="A10826" s="1" t="s">
        <v>16792</v>
      </c>
      <c r="B10826" s="5" t="s">
        <v>16793</v>
      </c>
      <c r="C10826" s="2" t="s">
        <v>8</v>
      </c>
    </row>
    <row r="10827" customFormat="false" ht="89.25" hidden="false" customHeight="false" outlineLevel="0" collapsed="false">
      <c r="A10827" s="1" t="s">
        <v>16794</v>
      </c>
      <c r="B10827" s="5" t="s">
        <v>16793</v>
      </c>
      <c r="C10827" s="2" t="s">
        <v>8</v>
      </c>
    </row>
    <row r="10828" customFormat="false" ht="89.25" hidden="false" customHeight="false" outlineLevel="0" collapsed="false">
      <c r="A10828" s="1" t="s">
        <v>16795</v>
      </c>
      <c r="B10828" s="5" t="s">
        <v>16796</v>
      </c>
      <c r="C10828" s="2" t="s">
        <v>8</v>
      </c>
    </row>
    <row r="10829" customFormat="false" ht="89.25" hidden="false" customHeight="false" outlineLevel="0" collapsed="false">
      <c r="A10829" s="1" t="s">
        <v>16797</v>
      </c>
      <c r="B10829" s="5" t="s">
        <v>16796</v>
      </c>
      <c r="C10829" s="2" t="s">
        <v>8</v>
      </c>
    </row>
    <row r="10830" customFormat="false" ht="89.25" hidden="false" customHeight="false" outlineLevel="0" collapsed="false">
      <c r="A10830" s="1" t="s">
        <v>16798</v>
      </c>
      <c r="B10830" s="5" t="s">
        <v>16799</v>
      </c>
      <c r="C10830" s="2" t="s">
        <v>8</v>
      </c>
    </row>
    <row r="10831" customFormat="false" ht="89.25" hidden="false" customHeight="false" outlineLevel="0" collapsed="false">
      <c r="A10831" s="1" t="s">
        <v>16800</v>
      </c>
      <c r="B10831" s="5" t="s">
        <v>16799</v>
      </c>
      <c r="C10831" s="2" t="s">
        <v>8</v>
      </c>
    </row>
    <row r="10832" customFormat="false" ht="89.25" hidden="false" customHeight="false" outlineLevel="0" collapsed="false">
      <c r="A10832" s="1" t="s">
        <v>16801</v>
      </c>
      <c r="B10832" s="5" t="s">
        <v>16802</v>
      </c>
      <c r="C10832" s="2" t="s">
        <v>8</v>
      </c>
    </row>
    <row r="10833" customFormat="false" ht="89.25" hidden="false" customHeight="false" outlineLevel="0" collapsed="false">
      <c r="A10833" s="1" t="s">
        <v>16803</v>
      </c>
      <c r="B10833" s="5" t="s">
        <v>16802</v>
      </c>
      <c r="C10833" s="2" t="s">
        <v>8</v>
      </c>
    </row>
    <row r="10834" customFormat="false" ht="89.25" hidden="false" customHeight="false" outlineLevel="0" collapsed="false">
      <c r="A10834" s="1" t="s">
        <v>16804</v>
      </c>
      <c r="B10834" s="5" t="s">
        <v>16805</v>
      </c>
      <c r="C10834" s="2" t="s">
        <v>8</v>
      </c>
    </row>
    <row r="10835" customFormat="false" ht="89.25" hidden="false" customHeight="false" outlineLevel="0" collapsed="false">
      <c r="A10835" s="1" t="s">
        <v>16806</v>
      </c>
      <c r="B10835" s="5" t="s">
        <v>16805</v>
      </c>
      <c r="C10835" s="2" t="s">
        <v>8</v>
      </c>
    </row>
    <row r="10836" customFormat="false" ht="89.25" hidden="false" customHeight="false" outlineLevel="0" collapsed="false">
      <c r="A10836" s="1" t="s">
        <v>16807</v>
      </c>
      <c r="B10836" s="5" t="s">
        <v>16808</v>
      </c>
      <c r="C10836" s="2" t="s">
        <v>8</v>
      </c>
    </row>
    <row r="10837" customFormat="false" ht="89.25" hidden="false" customHeight="false" outlineLevel="0" collapsed="false">
      <c r="A10837" s="1" t="s">
        <v>16809</v>
      </c>
      <c r="B10837" s="5" t="s">
        <v>16808</v>
      </c>
      <c r="C10837" s="2" t="s">
        <v>8</v>
      </c>
    </row>
    <row r="10838" customFormat="false" ht="89.25" hidden="false" customHeight="false" outlineLevel="0" collapsed="false">
      <c r="A10838" s="1" t="s">
        <v>16810</v>
      </c>
      <c r="B10838" s="5" t="s">
        <v>16811</v>
      </c>
      <c r="C10838" s="2" t="s">
        <v>8</v>
      </c>
    </row>
    <row r="10839" customFormat="false" ht="89.25" hidden="false" customHeight="false" outlineLevel="0" collapsed="false">
      <c r="A10839" s="1" t="s">
        <v>16812</v>
      </c>
      <c r="B10839" s="5" t="s">
        <v>16811</v>
      </c>
      <c r="C10839" s="2" t="s">
        <v>8</v>
      </c>
    </row>
    <row r="10840" customFormat="false" ht="89.25" hidden="false" customHeight="false" outlineLevel="0" collapsed="false">
      <c r="A10840" s="1" t="s">
        <v>16813</v>
      </c>
      <c r="B10840" s="5" t="s">
        <v>16814</v>
      </c>
      <c r="C10840" s="2" t="s">
        <v>8</v>
      </c>
    </row>
    <row r="10841" customFormat="false" ht="89.25" hidden="false" customHeight="false" outlineLevel="0" collapsed="false">
      <c r="A10841" s="1" t="s">
        <v>16815</v>
      </c>
      <c r="B10841" s="5" t="s">
        <v>16814</v>
      </c>
      <c r="C10841" s="2" t="s">
        <v>8</v>
      </c>
    </row>
    <row r="10842" customFormat="false" ht="89.25" hidden="false" customHeight="false" outlineLevel="0" collapsed="false">
      <c r="A10842" s="1" t="s">
        <v>16816</v>
      </c>
      <c r="B10842" s="5" t="s">
        <v>16817</v>
      </c>
      <c r="C10842" s="2" t="s">
        <v>8</v>
      </c>
    </row>
    <row r="10843" customFormat="false" ht="89.25" hidden="false" customHeight="false" outlineLevel="0" collapsed="false">
      <c r="A10843" s="1" t="s">
        <v>16818</v>
      </c>
      <c r="B10843" s="5" t="s">
        <v>16817</v>
      </c>
      <c r="C10843" s="2" t="s">
        <v>8</v>
      </c>
    </row>
    <row r="10844" customFormat="false" ht="89.25" hidden="false" customHeight="false" outlineLevel="0" collapsed="false">
      <c r="A10844" s="1" t="s">
        <v>16819</v>
      </c>
      <c r="B10844" s="5" t="s">
        <v>16820</v>
      </c>
      <c r="C10844" s="2" t="s">
        <v>8</v>
      </c>
    </row>
    <row r="10845" customFormat="false" ht="89.25" hidden="false" customHeight="false" outlineLevel="0" collapsed="false">
      <c r="A10845" s="1" t="s">
        <v>16821</v>
      </c>
      <c r="B10845" s="5" t="s">
        <v>16820</v>
      </c>
      <c r="C10845" s="2" t="s">
        <v>8</v>
      </c>
    </row>
    <row r="10846" customFormat="false" ht="89.25" hidden="false" customHeight="false" outlineLevel="0" collapsed="false">
      <c r="A10846" s="1" t="s">
        <v>16822</v>
      </c>
      <c r="B10846" s="5" t="s">
        <v>16823</v>
      </c>
      <c r="C10846" s="2" t="s">
        <v>8</v>
      </c>
    </row>
    <row r="10847" customFormat="false" ht="89.25" hidden="false" customHeight="false" outlineLevel="0" collapsed="false">
      <c r="A10847" s="1" t="s">
        <v>16824</v>
      </c>
      <c r="B10847" s="5" t="s">
        <v>16823</v>
      </c>
      <c r="C10847" s="2" t="s">
        <v>8</v>
      </c>
    </row>
    <row r="10848" customFormat="false" ht="89.25" hidden="false" customHeight="false" outlineLevel="0" collapsed="false">
      <c r="A10848" s="1" t="s">
        <v>16825</v>
      </c>
      <c r="B10848" s="5" t="s">
        <v>16826</v>
      </c>
      <c r="C10848" s="2" t="s">
        <v>8</v>
      </c>
    </row>
    <row r="10849" customFormat="false" ht="89.25" hidden="false" customHeight="false" outlineLevel="0" collapsed="false">
      <c r="A10849" s="1" t="s">
        <v>16827</v>
      </c>
      <c r="B10849" s="5" t="s">
        <v>16826</v>
      </c>
      <c r="C10849" s="2" t="s">
        <v>8</v>
      </c>
    </row>
    <row r="10850" customFormat="false" ht="89.25" hidden="false" customHeight="false" outlineLevel="0" collapsed="false">
      <c r="A10850" s="1" t="s">
        <v>16828</v>
      </c>
      <c r="B10850" s="5" t="s">
        <v>16829</v>
      </c>
      <c r="C10850" s="2" t="s">
        <v>8</v>
      </c>
    </row>
    <row r="10851" customFormat="false" ht="89.25" hidden="false" customHeight="false" outlineLevel="0" collapsed="false">
      <c r="A10851" s="1" t="s">
        <v>16830</v>
      </c>
      <c r="B10851" s="5" t="s">
        <v>16829</v>
      </c>
      <c r="C10851" s="2" t="s">
        <v>8</v>
      </c>
    </row>
    <row r="10852" customFormat="false" ht="89.25" hidden="false" customHeight="false" outlineLevel="0" collapsed="false">
      <c r="A10852" s="1" t="s">
        <v>16831</v>
      </c>
      <c r="B10852" s="5" t="s">
        <v>16832</v>
      </c>
      <c r="C10852" s="2" t="s">
        <v>8</v>
      </c>
    </row>
    <row r="10853" customFormat="false" ht="89.25" hidden="false" customHeight="false" outlineLevel="0" collapsed="false">
      <c r="A10853" s="1" t="s">
        <v>16833</v>
      </c>
      <c r="B10853" s="5" t="s">
        <v>16832</v>
      </c>
      <c r="C10853" s="2" t="s">
        <v>8</v>
      </c>
    </row>
    <row r="10854" customFormat="false" ht="89.25" hidden="false" customHeight="false" outlineLevel="0" collapsed="false">
      <c r="A10854" s="1" t="s">
        <v>16834</v>
      </c>
      <c r="B10854" s="5" t="s">
        <v>16835</v>
      </c>
      <c r="C10854" s="2" t="s">
        <v>8</v>
      </c>
    </row>
    <row r="10855" customFormat="false" ht="89.25" hidden="false" customHeight="false" outlineLevel="0" collapsed="false">
      <c r="A10855" s="1" t="s">
        <v>16836</v>
      </c>
      <c r="B10855" s="5" t="s">
        <v>16835</v>
      </c>
      <c r="C10855" s="2" t="s">
        <v>8</v>
      </c>
    </row>
    <row r="10856" customFormat="false" ht="89.25" hidden="false" customHeight="false" outlineLevel="0" collapsed="false">
      <c r="A10856" s="1" t="s">
        <v>16837</v>
      </c>
      <c r="B10856" s="5" t="s">
        <v>16838</v>
      </c>
      <c r="C10856" s="2" t="s">
        <v>8</v>
      </c>
    </row>
    <row r="10857" customFormat="false" ht="89.25" hidden="false" customHeight="false" outlineLevel="0" collapsed="false">
      <c r="A10857" s="1" t="s">
        <v>16839</v>
      </c>
      <c r="B10857" s="5" t="s">
        <v>16838</v>
      </c>
      <c r="C10857" s="2" t="s">
        <v>8</v>
      </c>
    </row>
    <row r="10858" customFormat="false" ht="89.25" hidden="false" customHeight="false" outlineLevel="0" collapsed="false">
      <c r="A10858" s="1" t="s">
        <v>16840</v>
      </c>
      <c r="B10858" s="5" t="s">
        <v>16841</v>
      </c>
      <c r="C10858" s="2" t="s">
        <v>8</v>
      </c>
    </row>
    <row r="10859" customFormat="false" ht="89.25" hidden="false" customHeight="false" outlineLevel="0" collapsed="false">
      <c r="A10859" s="1" t="s">
        <v>16842</v>
      </c>
      <c r="B10859" s="5" t="s">
        <v>16841</v>
      </c>
      <c r="C10859" s="2" t="s">
        <v>8</v>
      </c>
    </row>
    <row r="10860" customFormat="false" ht="89.25" hidden="false" customHeight="false" outlineLevel="0" collapsed="false">
      <c r="A10860" s="1" t="s">
        <v>16843</v>
      </c>
      <c r="B10860" s="5" t="s">
        <v>16844</v>
      </c>
      <c r="C10860" s="2" t="s">
        <v>8</v>
      </c>
    </row>
    <row r="10861" customFormat="false" ht="89.25" hidden="false" customHeight="false" outlineLevel="0" collapsed="false">
      <c r="A10861" s="1" t="s">
        <v>16845</v>
      </c>
      <c r="B10861" s="5" t="s">
        <v>16844</v>
      </c>
      <c r="C10861" s="2" t="s">
        <v>8</v>
      </c>
    </row>
    <row r="10862" customFormat="false" ht="89.25" hidden="false" customHeight="false" outlineLevel="0" collapsed="false">
      <c r="A10862" s="1" t="s">
        <v>16846</v>
      </c>
      <c r="B10862" s="5" t="s">
        <v>16847</v>
      </c>
      <c r="C10862" s="2" t="s">
        <v>8</v>
      </c>
    </row>
    <row r="10863" customFormat="false" ht="89.25" hidden="false" customHeight="false" outlineLevel="0" collapsed="false">
      <c r="A10863" s="1" t="s">
        <v>16848</v>
      </c>
      <c r="B10863" s="5" t="s">
        <v>16847</v>
      </c>
      <c r="C10863" s="2" t="s">
        <v>8</v>
      </c>
    </row>
    <row r="10864" customFormat="false" ht="89.25" hidden="false" customHeight="false" outlineLevel="0" collapsed="false">
      <c r="A10864" s="1" t="s">
        <v>16849</v>
      </c>
      <c r="B10864" s="5" t="s">
        <v>16850</v>
      </c>
      <c r="C10864" s="2" t="s">
        <v>8</v>
      </c>
    </row>
    <row r="10865" customFormat="false" ht="89.25" hidden="false" customHeight="false" outlineLevel="0" collapsed="false">
      <c r="A10865" s="1" t="s">
        <v>16851</v>
      </c>
      <c r="B10865" s="5" t="s">
        <v>16850</v>
      </c>
      <c r="C10865" s="2" t="s">
        <v>8</v>
      </c>
    </row>
    <row r="10866" customFormat="false" ht="89.25" hidden="false" customHeight="false" outlineLevel="0" collapsed="false">
      <c r="A10866" s="1" t="s">
        <v>16852</v>
      </c>
      <c r="B10866" s="5" t="s">
        <v>16853</v>
      </c>
      <c r="C10866" s="2" t="s">
        <v>8</v>
      </c>
    </row>
    <row r="10867" customFormat="false" ht="89.25" hidden="false" customHeight="false" outlineLevel="0" collapsed="false">
      <c r="A10867" s="1" t="s">
        <v>16854</v>
      </c>
      <c r="B10867" s="5" t="s">
        <v>16853</v>
      </c>
      <c r="C10867" s="2" t="s">
        <v>8</v>
      </c>
    </row>
    <row r="10868" customFormat="false" ht="89.25" hidden="false" customHeight="false" outlineLevel="0" collapsed="false">
      <c r="A10868" s="1" t="s">
        <v>16855</v>
      </c>
      <c r="B10868" s="5" t="s">
        <v>16856</v>
      </c>
      <c r="C10868" s="2" t="s">
        <v>8</v>
      </c>
    </row>
    <row r="10869" customFormat="false" ht="89.25" hidden="false" customHeight="false" outlineLevel="0" collapsed="false">
      <c r="A10869" s="1" t="s">
        <v>16857</v>
      </c>
      <c r="B10869" s="5" t="s">
        <v>16856</v>
      </c>
      <c r="C10869" s="2" t="s">
        <v>8</v>
      </c>
    </row>
    <row r="10870" customFormat="false" ht="89.25" hidden="false" customHeight="false" outlineLevel="0" collapsed="false">
      <c r="A10870" s="1" t="s">
        <v>16858</v>
      </c>
      <c r="B10870" s="5" t="s">
        <v>16859</v>
      </c>
      <c r="C10870" s="2" t="s">
        <v>8</v>
      </c>
    </row>
    <row r="10871" customFormat="false" ht="89.25" hidden="false" customHeight="false" outlineLevel="0" collapsed="false">
      <c r="A10871" s="1" t="s">
        <v>16860</v>
      </c>
      <c r="B10871" s="5" t="s">
        <v>16859</v>
      </c>
      <c r="C10871" s="2" t="s">
        <v>8</v>
      </c>
    </row>
    <row r="10872" customFormat="false" ht="89.25" hidden="false" customHeight="false" outlineLevel="0" collapsed="false">
      <c r="A10872" s="1" t="s">
        <v>16861</v>
      </c>
      <c r="B10872" s="5" t="s">
        <v>16862</v>
      </c>
      <c r="C10872" s="2" t="s">
        <v>8</v>
      </c>
    </row>
    <row r="10873" customFormat="false" ht="89.25" hidden="false" customHeight="false" outlineLevel="0" collapsed="false">
      <c r="A10873" s="1" t="s">
        <v>16863</v>
      </c>
      <c r="B10873" s="5" t="s">
        <v>16862</v>
      </c>
      <c r="C10873" s="2" t="s">
        <v>8</v>
      </c>
    </row>
    <row r="10874" customFormat="false" ht="51" hidden="false" customHeight="false" outlineLevel="0" collapsed="false">
      <c r="A10874" s="1" t="s">
        <v>16864</v>
      </c>
      <c r="B10874" s="5" t="s">
        <v>16865</v>
      </c>
      <c r="C10874" s="2" t="s">
        <v>126</v>
      </c>
    </row>
    <row r="10875" customFormat="false" ht="51" hidden="false" customHeight="false" outlineLevel="0" collapsed="false">
      <c r="A10875" s="1" t="s">
        <v>16866</v>
      </c>
      <c r="B10875" s="5" t="s">
        <v>16865</v>
      </c>
      <c r="C10875" s="2" t="s">
        <v>126</v>
      </c>
    </row>
    <row r="10876" customFormat="false" ht="51" hidden="false" customHeight="false" outlineLevel="0" collapsed="false">
      <c r="A10876" s="1" t="s">
        <v>16867</v>
      </c>
      <c r="B10876" s="5" t="s">
        <v>16868</v>
      </c>
      <c r="C10876" s="2" t="s">
        <v>126</v>
      </c>
    </row>
    <row r="10877" customFormat="false" ht="51" hidden="false" customHeight="false" outlineLevel="0" collapsed="false">
      <c r="A10877" s="1" t="s">
        <v>16869</v>
      </c>
      <c r="B10877" s="5" t="s">
        <v>16868</v>
      </c>
      <c r="C10877" s="2" t="s">
        <v>126</v>
      </c>
    </row>
    <row r="10878" customFormat="false" ht="51" hidden="false" customHeight="false" outlineLevel="0" collapsed="false">
      <c r="A10878" s="1" t="s">
        <v>16870</v>
      </c>
      <c r="B10878" s="5" t="s">
        <v>16871</v>
      </c>
      <c r="C10878" s="2" t="s">
        <v>126</v>
      </c>
    </row>
    <row r="10879" customFormat="false" ht="51" hidden="false" customHeight="false" outlineLevel="0" collapsed="false">
      <c r="A10879" s="1" t="s">
        <v>16872</v>
      </c>
      <c r="B10879" s="5" t="s">
        <v>16871</v>
      </c>
      <c r="C10879" s="2" t="s">
        <v>126</v>
      </c>
    </row>
    <row r="10880" customFormat="false" ht="51" hidden="false" customHeight="false" outlineLevel="0" collapsed="false">
      <c r="A10880" s="1" t="s">
        <v>16873</v>
      </c>
      <c r="B10880" s="5" t="s">
        <v>16874</v>
      </c>
      <c r="C10880" s="2" t="s">
        <v>126</v>
      </c>
    </row>
    <row r="10881" customFormat="false" ht="51" hidden="false" customHeight="false" outlineLevel="0" collapsed="false">
      <c r="A10881" s="1" t="s">
        <v>16875</v>
      </c>
      <c r="B10881" s="5" t="s">
        <v>16874</v>
      </c>
      <c r="C10881" s="2" t="s">
        <v>126</v>
      </c>
    </row>
    <row r="10882" customFormat="false" ht="51" hidden="false" customHeight="false" outlineLevel="0" collapsed="false">
      <c r="A10882" s="1" t="s">
        <v>16876</v>
      </c>
      <c r="B10882" s="5" t="s">
        <v>16877</v>
      </c>
      <c r="C10882" s="2" t="s">
        <v>126</v>
      </c>
    </row>
    <row r="10883" customFormat="false" ht="51" hidden="false" customHeight="false" outlineLevel="0" collapsed="false">
      <c r="A10883" s="1" t="s">
        <v>16878</v>
      </c>
      <c r="B10883" s="5" t="s">
        <v>16877</v>
      </c>
      <c r="C10883" s="2" t="s">
        <v>126</v>
      </c>
    </row>
    <row r="10884" customFormat="false" ht="51" hidden="false" customHeight="false" outlineLevel="0" collapsed="false">
      <c r="A10884" s="1" t="s">
        <v>16879</v>
      </c>
      <c r="B10884" s="5" t="s">
        <v>16880</v>
      </c>
      <c r="C10884" s="2" t="s">
        <v>126</v>
      </c>
    </row>
    <row r="10885" customFormat="false" ht="51" hidden="false" customHeight="false" outlineLevel="0" collapsed="false">
      <c r="A10885" s="1" t="s">
        <v>16881</v>
      </c>
      <c r="B10885" s="5" t="s">
        <v>16880</v>
      </c>
      <c r="C10885" s="2" t="s">
        <v>126</v>
      </c>
    </row>
    <row r="10886" customFormat="false" ht="51" hidden="false" customHeight="false" outlineLevel="0" collapsed="false">
      <c r="A10886" s="1" t="s">
        <v>16882</v>
      </c>
      <c r="B10886" s="5" t="s">
        <v>16883</v>
      </c>
      <c r="C10886" s="2" t="s">
        <v>126</v>
      </c>
    </row>
    <row r="10887" customFormat="false" ht="51" hidden="false" customHeight="false" outlineLevel="0" collapsed="false">
      <c r="A10887" s="1" t="s">
        <v>16884</v>
      </c>
      <c r="B10887" s="5" t="s">
        <v>16883</v>
      </c>
      <c r="C10887" s="2" t="s">
        <v>126</v>
      </c>
    </row>
    <row r="10888" customFormat="false" ht="51" hidden="false" customHeight="false" outlineLevel="0" collapsed="false">
      <c r="A10888" s="1" t="s">
        <v>16885</v>
      </c>
      <c r="B10888" s="5" t="s">
        <v>16886</v>
      </c>
      <c r="C10888" s="2" t="s">
        <v>126</v>
      </c>
    </row>
    <row r="10889" customFormat="false" ht="51" hidden="false" customHeight="false" outlineLevel="0" collapsed="false">
      <c r="A10889" s="1" t="s">
        <v>16887</v>
      </c>
      <c r="B10889" s="5" t="s">
        <v>16886</v>
      </c>
      <c r="C10889" s="2" t="s">
        <v>126</v>
      </c>
    </row>
    <row r="10890" customFormat="false" ht="51" hidden="false" customHeight="false" outlineLevel="0" collapsed="false">
      <c r="A10890" s="1" t="s">
        <v>16888</v>
      </c>
      <c r="B10890" s="5" t="s">
        <v>16889</v>
      </c>
      <c r="C10890" s="2" t="s">
        <v>126</v>
      </c>
    </row>
    <row r="10891" customFormat="false" ht="51" hidden="false" customHeight="false" outlineLevel="0" collapsed="false">
      <c r="A10891" s="1" t="s">
        <v>16890</v>
      </c>
      <c r="B10891" s="5" t="s">
        <v>16889</v>
      </c>
      <c r="C10891" s="2" t="s">
        <v>126</v>
      </c>
    </row>
    <row r="10892" customFormat="false" ht="51" hidden="false" customHeight="false" outlineLevel="0" collapsed="false">
      <c r="A10892" s="1" t="s">
        <v>16891</v>
      </c>
      <c r="B10892" s="5" t="s">
        <v>16892</v>
      </c>
      <c r="C10892" s="2" t="s">
        <v>126</v>
      </c>
    </row>
    <row r="10893" customFormat="false" ht="51" hidden="false" customHeight="false" outlineLevel="0" collapsed="false">
      <c r="A10893" s="1" t="s">
        <v>16893</v>
      </c>
      <c r="B10893" s="5" t="s">
        <v>16892</v>
      </c>
      <c r="C10893" s="2" t="s">
        <v>126</v>
      </c>
    </row>
    <row r="10894" customFormat="false" ht="51" hidden="false" customHeight="false" outlineLevel="0" collapsed="false">
      <c r="A10894" s="1" t="s">
        <v>16894</v>
      </c>
      <c r="B10894" s="5" t="s">
        <v>16895</v>
      </c>
      <c r="C10894" s="2" t="s">
        <v>126</v>
      </c>
    </row>
    <row r="10895" customFormat="false" ht="51" hidden="false" customHeight="false" outlineLevel="0" collapsed="false">
      <c r="A10895" s="1" t="s">
        <v>16896</v>
      </c>
      <c r="B10895" s="5" t="s">
        <v>16895</v>
      </c>
      <c r="C10895" s="2" t="s">
        <v>126</v>
      </c>
    </row>
    <row r="10896" customFormat="false" ht="51" hidden="false" customHeight="false" outlineLevel="0" collapsed="false">
      <c r="A10896" s="1" t="s">
        <v>16897</v>
      </c>
      <c r="B10896" s="5" t="s">
        <v>16898</v>
      </c>
      <c r="C10896" s="2" t="s">
        <v>126</v>
      </c>
    </row>
    <row r="10897" customFormat="false" ht="51" hidden="false" customHeight="false" outlineLevel="0" collapsed="false">
      <c r="A10897" s="1" t="s">
        <v>16899</v>
      </c>
      <c r="B10897" s="5" t="s">
        <v>16898</v>
      </c>
      <c r="C10897" s="2" t="s">
        <v>126</v>
      </c>
    </row>
    <row r="10898" customFormat="false" ht="51" hidden="false" customHeight="false" outlineLevel="0" collapsed="false">
      <c r="A10898" s="1" t="s">
        <v>16900</v>
      </c>
      <c r="B10898" s="5" t="s">
        <v>16901</v>
      </c>
      <c r="C10898" s="2" t="s">
        <v>126</v>
      </c>
    </row>
    <row r="10899" customFormat="false" ht="51" hidden="false" customHeight="false" outlineLevel="0" collapsed="false">
      <c r="A10899" s="1" t="s">
        <v>16902</v>
      </c>
      <c r="B10899" s="5" t="s">
        <v>16901</v>
      </c>
      <c r="C10899" s="2" t="s">
        <v>126</v>
      </c>
    </row>
    <row r="10900" customFormat="false" ht="51" hidden="false" customHeight="false" outlineLevel="0" collapsed="false">
      <c r="A10900" s="1" t="s">
        <v>16903</v>
      </c>
      <c r="B10900" s="5" t="s">
        <v>16904</v>
      </c>
      <c r="C10900" s="2" t="s">
        <v>126</v>
      </c>
    </row>
    <row r="10901" customFormat="false" ht="51" hidden="false" customHeight="false" outlineLevel="0" collapsed="false">
      <c r="A10901" s="1" t="s">
        <v>16905</v>
      </c>
      <c r="B10901" s="5" t="s">
        <v>16904</v>
      </c>
      <c r="C10901" s="2" t="s">
        <v>126</v>
      </c>
    </row>
    <row r="10902" customFormat="false" ht="51" hidden="false" customHeight="false" outlineLevel="0" collapsed="false">
      <c r="A10902" s="1" t="s">
        <v>16906</v>
      </c>
      <c r="B10902" s="5" t="s">
        <v>16907</v>
      </c>
      <c r="C10902" s="2" t="s">
        <v>126</v>
      </c>
    </row>
    <row r="10903" customFormat="false" ht="51" hidden="false" customHeight="false" outlineLevel="0" collapsed="false">
      <c r="A10903" s="1" t="s">
        <v>16908</v>
      </c>
      <c r="B10903" s="5" t="s">
        <v>16907</v>
      </c>
      <c r="C10903" s="2" t="s">
        <v>126</v>
      </c>
    </row>
    <row r="10904" customFormat="false" ht="51" hidden="false" customHeight="false" outlineLevel="0" collapsed="false">
      <c r="A10904" s="1" t="s">
        <v>16909</v>
      </c>
      <c r="B10904" s="5" t="s">
        <v>16910</v>
      </c>
      <c r="C10904" s="2" t="s">
        <v>126</v>
      </c>
    </row>
    <row r="10905" customFormat="false" ht="51" hidden="false" customHeight="false" outlineLevel="0" collapsed="false">
      <c r="A10905" s="1" t="s">
        <v>16911</v>
      </c>
      <c r="B10905" s="5" t="s">
        <v>16910</v>
      </c>
      <c r="C10905" s="2" t="s">
        <v>126</v>
      </c>
    </row>
    <row r="10906" customFormat="false" ht="51" hidden="false" customHeight="false" outlineLevel="0" collapsed="false">
      <c r="A10906" s="1" t="s">
        <v>16912</v>
      </c>
      <c r="B10906" s="5" t="s">
        <v>16913</v>
      </c>
      <c r="C10906" s="2" t="s">
        <v>126</v>
      </c>
    </row>
    <row r="10907" customFormat="false" ht="51" hidden="false" customHeight="false" outlineLevel="0" collapsed="false">
      <c r="A10907" s="1" t="s">
        <v>16914</v>
      </c>
      <c r="B10907" s="5" t="s">
        <v>16913</v>
      </c>
      <c r="C10907" s="2" t="s">
        <v>126</v>
      </c>
    </row>
    <row r="10908" customFormat="false" ht="51" hidden="false" customHeight="false" outlineLevel="0" collapsed="false">
      <c r="A10908" s="1" t="s">
        <v>16915</v>
      </c>
      <c r="B10908" s="5" t="s">
        <v>16916</v>
      </c>
      <c r="C10908" s="2" t="s">
        <v>126</v>
      </c>
    </row>
    <row r="10909" customFormat="false" ht="51" hidden="false" customHeight="false" outlineLevel="0" collapsed="false">
      <c r="A10909" s="1" t="s">
        <v>16917</v>
      </c>
      <c r="B10909" s="5" t="s">
        <v>16916</v>
      </c>
      <c r="C10909" s="2" t="s">
        <v>126</v>
      </c>
    </row>
    <row r="10910" customFormat="false" ht="51" hidden="false" customHeight="false" outlineLevel="0" collapsed="false">
      <c r="A10910" s="1" t="s">
        <v>16918</v>
      </c>
      <c r="B10910" s="5" t="s">
        <v>16919</v>
      </c>
      <c r="C10910" s="2" t="s">
        <v>126</v>
      </c>
    </row>
    <row r="10911" customFormat="false" ht="51" hidden="false" customHeight="false" outlineLevel="0" collapsed="false">
      <c r="A10911" s="1" t="s">
        <v>16920</v>
      </c>
      <c r="B10911" s="5" t="s">
        <v>16919</v>
      </c>
      <c r="C10911" s="2" t="s">
        <v>126</v>
      </c>
    </row>
    <row r="10912" customFormat="false" ht="51" hidden="false" customHeight="false" outlineLevel="0" collapsed="false">
      <c r="A10912" s="1" t="s">
        <v>16921</v>
      </c>
      <c r="B10912" s="5" t="s">
        <v>16922</v>
      </c>
      <c r="C10912" s="2" t="s">
        <v>126</v>
      </c>
    </row>
    <row r="10913" customFormat="false" ht="51" hidden="false" customHeight="false" outlineLevel="0" collapsed="false">
      <c r="A10913" s="1" t="s">
        <v>16923</v>
      </c>
      <c r="B10913" s="5" t="s">
        <v>16922</v>
      </c>
      <c r="C10913" s="2" t="s">
        <v>126</v>
      </c>
    </row>
    <row r="10914" customFormat="false" ht="51" hidden="false" customHeight="false" outlineLevel="0" collapsed="false">
      <c r="A10914" s="1" t="s">
        <v>16924</v>
      </c>
      <c r="B10914" s="5" t="s">
        <v>16925</v>
      </c>
      <c r="C10914" s="2" t="s">
        <v>126</v>
      </c>
    </row>
    <row r="10915" customFormat="false" ht="51" hidden="false" customHeight="false" outlineLevel="0" collapsed="false">
      <c r="A10915" s="1" t="s">
        <v>16926</v>
      </c>
      <c r="B10915" s="5" t="s">
        <v>16925</v>
      </c>
      <c r="C10915" s="2" t="s">
        <v>126</v>
      </c>
    </row>
    <row r="10916" customFormat="false" ht="51" hidden="false" customHeight="false" outlineLevel="0" collapsed="false">
      <c r="A10916" s="1" t="s">
        <v>16927</v>
      </c>
      <c r="B10916" s="5" t="s">
        <v>16928</v>
      </c>
      <c r="C10916" s="2" t="s">
        <v>126</v>
      </c>
    </row>
    <row r="10917" customFormat="false" ht="51" hidden="false" customHeight="false" outlineLevel="0" collapsed="false">
      <c r="A10917" s="1" t="s">
        <v>16929</v>
      </c>
      <c r="B10917" s="5" t="s">
        <v>16928</v>
      </c>
      <c r="C10917" s="2" t="s">
        <v>126</v>
      </c>
    </row>
    <row r="10918" customFormat="false" ht="51" hidden="false" customHeight="false" outlineLevel="0" collapsed="false">
      <c r="A10918" s="1" t="s">
        <v>16930</v>
      </c>
      <c r="B10918" s="5" t="s">
        <v>16931</v>
      </c>
      <c r="C10918" s="2" t="s">
        <v>126</v>
      </c>
    </row>
    <row r="10919" customFormat="false" ht="51" hidden="false" customHeight="false" outlineLevel="0" collapsed="false">
      <c r="A10919" s="1" t="s">
        <v>16932</v>
      </c>
      <c r="B10919" s="5" t="s">
        <v>16931</v>
      </c>
      <c r="C10919" s="2" t="s">
        <v>126</v>
      </c>
    </row>
    <row r="10920" customFormat="false" ht="51" hidden="false" customHeight="false" outlineLevel="0" collapsed="false">
      <c r="A10920" s="1" t="s">
        <v>16933</v>
      </c>
      <c r="B10920" s="5" t="s">
        <v>16934</v>
      </c>
      <c r="C10920" s="2" t="s">
        <v>126</v>
      </c>
    </row>
    <row r="10921" customFormat="false" ht="51" hidden="false" customHeight="false" outlineLevel="0" collapsed="false">
      <c r="A10921" s="1" t="s">
        <v>16935</v>
      </c>
      <c r="B10921" s="5" t="s">
        <v>16934</v>
      </c>
      <c r="C10921" s="2" t="s">
        <v>126</v>
      </c>
    </row>
    <row r="10922" customFormat="false" ht="51" hidden="false" customHeight="false" outlineLevel="0" collapsed="false">
      <c r="A10922" s="1" t="s">
        <v>16936</v>
      </c>
      <c r="B10922" s="5" t="s">
        <v>16937</v>
      </c>
      <c r="C10922" s="2" t="s">
        <v>126</v>
      </c>
    </row>
    <row r="10923" customFormat="false" ht="51" hidden="false" customHeight="false" outlineLevel="0" collapsed="false">
      <c r="A10923" s="1" t="s">
        <v>16938</v>
      </c>
      <c r="B10923" s="5" t="s">
        <v>16937</v>
      </c>
      <c r="C10923" s="2" t="s">
        <v>126</v>
      </c>
    </row>
    <row r="10924" customFormat="false" ht="51" hidden="false" customHeight="false" outlineLevel="0" collapsed="false">
      <c r="A10924" s="1" t="s">
        <v>16939</v>
      </c>
      <c r="B10924" s="5" t="s">
        <v>16940</v>
      </c>
      <c r="C10924" s="2" t="s">
        <v>126</v>
      </c>
    </row>
    <row r="10925" customFormat="false" ht="51" hidden="false" customHeight="false" outlineLevel="0" collapsed="false">
      <c r="A10925" s="1" t="s">
        <v>16941</v>
      </c>
      <c r="B10925" s="5" t="s">
        <v>16940</v>
      </c>
      <c r="C10925" s="2" t="s">
        <v>126</v>
      </c>
    </row>
    <row r="10926" customFormat="false" ht="51" hidden="false" customHeight="false" outlineLevel="0" collapsed="false">
      <c r="A10926" s="1" t="s">
        <v>16942</v>
      </c>
      <c r="B10926" s="5" t="s">
        <v>16943</v>
      </c>
      <c r="C10926" s="2" t="s">
        <v>126</v>
      </c>
    </row>
    <row r="10927" customFormat="false" ht="51" hidden="false" customHeight="false" outlineLevel="0" collapsed="false">
      <c r="A10927" s="1" t="s">
        <v>16944</v>
      </c>
      <c r="B10927" s="5" t="s">
        <v>16943</v>
      </c>
      <c r="C10927" s="2" t="s">
        <v>126</v>
      </c>
    </row>
    <row r="10928" customFormat="false" ht="51" hidden="false" customHeight="false" outlineLevel="0" collapsed="false">
      <c r="A10928" s="1" t="s">
        <v>16945</v>
      </c>
      <c r="B10928" s="5" t="s">
        <v>16946</v>
      </c>
      <c r="C10928" s="2" t="s">
        <v>126</v>
      </c>
    </row>
    <row r="10929" customFormat="false" ht="51" hidden="false" customHeight="false" outlineLevel="0" collapsed="false">
      <c r="A10929" s="1" t="s">
        <v>16947</v>
      </c>
      <c r="B10929" s="5" t="s">
        <v>16946</v>
      </c>
      <c r="C10929" s="2" t="s">
        <v>126</v>
      </c>
    </row>
    <row r="10930" customFormat="false" ht="51" hidden="false" customHeight="false" outlineLevel="0" collapsed="false">
      <c r="A10930" s="1" t="s">
        <v>16948</v>
      </c>
      <c r="B10930" s="5" t="s">
        <v>16949</v>
      </c>
      <c r="C10930" s="2" t="s">
        <v>126</v>
      </c>
    </row>
    <row r="10931" customFormat="false" ht="51" hidden="false" customHeight="false" outlineLevel="0" collapsed="false">
      <c r="A10931" s="1" t="s">
        <v>16950</v>
      </c>
      <c r="B10931" s="5" t="s">
        <v>16949</v>
      </c>
      <c r="C10931" s="2" t="s">
        <v>126</v>
      </c>
    </row>
    <row r="10932" customFormat="false" ht="51" hidden="false" customHeight="false" outlineLevel="0" collapsed="false">
      <c r="A10932" s="1" t="s">
        <v>16951</v>
      </c>
      <c r="B10932" s="5" t="s">
        <v>16952</v>
      </c>
      <c r="C10932" s="2" t="s">
        <v>126</v>
      </c>
    </row>
    <row r="10933" customFormat="false" ht="51" hidden="false" customHeight="false" outlineLevel="0" collapsed="false">
      <c r="A10933" s="1" t="s">
        <v>16953</v>
      </c>
      <c r="B10933" s="5" t="s">
        <v>16952</v>
      </c>
      <c r="C10933" s="2" t="s">
        <v>126</v>
      </c>
    </row>
    <row r="10934" customFormat="false" ht="51" hidden="false" customHeight="false" outlineLevel="0" collapsed="false">
      <c r="A10934" s="1" t="s">
        <v>16954</v>
      </c>
      <c r="B10934" s="5" t="s">
        <v>16955</v>
      </c>
      <c r="C10934" s="2" t="s">
        <v>126</v>
      </c>
    </row>
    <row r="10935" customFormat="false" ht="51" hidden="false" customHeight="false" outlineLevel="0" collapsed="false">
      <c r="A10935" s="1" t="s">
        <v>16956</v>
      </c>
      <c r="B10935" s="5" t="s">
        <v>16955</v>
      </c>
      <c r="C10935" s="2" t="s">
        <v>126</v>
      </c>
    </row>
    <row r="10936" customFormat="false" ht="51" hidden="false" customHeight="false" outlineLevel="0" collapsed="false">
      <c r="A10936" s="1" t="s">
        <v>16957</v>
      </c>
      <c r="B10936" s="5" t="s">
        <v>16958</v>
      </c>
      <c r="C10936" s="2" t="s">
        <v>126</v>
      </c>
    </row>
    <row r="10937" customFormat="false" ht="51" hidden="false" customHeight="false" outlineLevel="0" collapsed="false">
      <c r="A10937" s="1" t="s">
        <v>16959</v>
      </c>
      <c r="B10937" s="5" t="s">
        <v>16958</v>
      </c>
      <c r="C10937" s="2" t="s">
        <v>126</v>
      </c>
    </row>
    <row r="10938" customFormat="false" ht="76.5" hidden="false" customHeight="false" outlineLevel="0" collapsed="false">
      <c r="A10938" s="1" t="s">
        <v>16960</v>
      </c>
      <c r="B10938" s="5" t="s">
        <v>16961</v>
      </c>
      <c r="C10938" s="2" t="s">
        <v>8</v>
      </c>
    </row>
    <row r="10939" customFormat="false" ht="76.5" hidden="false" customHeight="false" outlineLevel="0" collapsed="false">
      <c r="A10939" s="1" t="s">
        <v>16962</v>
      </c>
      <c r="B10939" s="5" t="s">
        <v>16961</v>
      </c>
      <c r="C10939" s="2" t="s">
        <v>8</v>
      </c>
    </row>
    <row r="10940" customFormat="false" ht="76.5" hidden="false" customHeight="false" outlineLevel="0" collapsed="false">
      <c r="A10940" s="1" t="s">
        <v>16963</v>
      </c>
      <c r="B10940" s="5" t="s">
        <v>16964</v>
      </c>
      <c r="C10940" s="2" t="s">
        <v>8</v>
      </c>
    </row>
    <row r="10941" customFormat="false" ht="76.5" hidden="false" customHeight="false" outlineLevel="0" collapsed="false">
      <c r="A10941" s="1" t="s">
        <v>16965</v>
      </c>
      <c r="B10941" s="5" t="s">
        <v>16964</v>
      </c>
      <c r="C10941" s="2" t="s">
        <v>8</v>
      </c>
    </row>
    <row r="10942" customFormat="false" ht="25.5" hidden="false" customHeight="false" outlineLevel="0" collapsed="false">
      <c r="A10942" s="1" t="s">
        <v>16966</v>
      </c>
      <c r="B10942" s="5" t="s">
        <v>16967</v>
      </c>
      <c r="C10942" s="2" t="s">
        <v>8</v>
      </c>
    </row>
    <row r="10943" customFormat="false" ht="12.75" hidden="false" customHeight="false" outlineLevel="0" collapsed="false">
      <c r="A10943" s="1" t="s">
        <v>16968</v>
      </c>
      <c r="B10943" s="5" t="s">
        <v>16969</v>
      </c>
      <c r="C10943" s="2" t="s">
        <v>8</v>
      </c>
    </row>
    <row r="10944" customFormat="false" ht="25.5" hidden="false" customHeight="false" outlineLevel="0" collapsed="false">
      <c r="A10944" s="1" t="s">
        <v>16970</v>
      </c>
      <c r="B10944" s="5" t="s">
        <v>16971</v>
      </c>
      <c r="C10944" s="2" t="s">
        <v>8</v>
      </c>
    </row>
    <row r="10945" customFormat="false" ht="12.75" hidden="false" customHeight="false" outlineLevel="0" collapsed="false">
      <c r="A10945" s="1" t="s">
        <v>16972</v>
      </c>
      <c r="B10945" s="5" t="s">
        <v>16973</v>
      </c>
      <c r="C10945" s="2" t="s">
        <v>8</v>
      </c>
    </row>
    <row r="10946" customFormat="false" ht="25.5" hidden="false" customHeight="false" outlineLevel="0" collapsed="false">
      <c r="A10946" s="1" t="s">
        <v>16974</v>
      </c>
      <c r="B10946" s="5" t="s">
        <v>16975</v>
      </c>
      <c r="C10946" s="2" t="s">
        <v>8</v>
      </c>
    </row>
    <row r="10947" customFormat="false" ht="12.75" hidden="false" customHeight="false" outlineLevel="0" collapsed="false">
      <c r="A10947" s="1" t="s">
        <v>16976</v>
      </c>
      <c r="B10947" s="5" t="s">
        <v>16977</v>
      </c>
      <c r="C10947" s="2" t="s">
        <v>8</v>
      </c>
    </row>
    <row r="10948" customFormat="false" ht="25.5" hidden="false" customHeight="false" outlineLevel="0" collapsed="false">
      <c r="A10948" s="1" t="s">
        <v>16978</v>
      </c>
      <c r="B10948" s="5" t="s">
        <v>16979</v>
      </c>
      <c r="C10948" s="2" t="s">
        <v>8</v>
      </c>
    </row>
    <row r="10949" customFormat="false" ht="12.75" hidden="false" customHeight="false" outlineLevel="0" collapsed="false">
      <c r="A10949" s="1" t="s">
        <v>16980</v>
      </c>
      <c r="B10949" s="5" t="s">
        <v>16981</v>
      </c>
      <c r="C10949" s="2" t="s">
        <v>8</v>
      </c>
    </row>
    <row r="10950" customFormat="false" ht="25.5" hidden="false" customHeight="false" outlineLevel="0" collapsed="false">
      <c r="A10950" s="1" t="s">
        <v>16982</v>
      </c>
      <c r="B10950" s="5" t="s">
        <v>16983</v>
      </c>
      <c r="C10950" s="2" t="s">
        <v>8</v>
      </c>
    </row>
    <row r="10951" customFormat="false" ht="12.75" hidden="false" customHeight="false" outlineLevel="0" collapsed="false">
      <c r="A10951" s="1" t="s">
        <v>16984</v>
      </c>
      <c r="B10951" s="5" t="s">
        <v>16985</v>
      </c>
      <c r="C10951" s="2" t="s">
        <v>8</v>
      </c>
    </row>
    <row r="10952" customFormat="false" ht="25.5" hidden="false" customHeight="false" outlineLevel="0" collapsed="false">
      <c r="A10952" s="1" t="s">
        <v>16986</v>
      </c>
      <c r="B10952" s="5" t="s">
        <v>16987</v>
      </c>
      <c r="C10952" s="2" t="s">
        <v>8</v>
      </c>
    </row>
    <row r="10953" customFormat="false" ht="12.75" hidden="false" customHeight="false" outlineLevel="0" collapsed="false">
      <c r="A10953" s="1" t="s">
        <v>16988</v>
      </c>
      <c r="B10953" s="5" t="s">
        <v>16989</v>
      </c>
      <c r="C10953" s="2" t="s">
        <v>8</v>
      </c>
    </row>
    <row r="10954" customFormat="false" ht="25.5" hidden="false" customHeight="false" outlineLevel="0" collapsed="false">
      <c r="A10954" s="1" t="s">
        <v>16990</v>
      </c>
      <c r="B10954" s="5" t="s">
        <v>16991</v>
      </c>
      <c r="C10954" s="2" t="s">
        <v>8</v>
      </c>
    </row>
    <row r="10955" customFormat="false" ht="12.75" hidden="false" customHeight="false" outlineLevel="0" collapsed="false">
      <c r="A10955" s="1" t="s">
        <v>16992</v>
      </c>
      <c r="B10955" s="5" t="s">
        <v>16993</v>
      </c>
      <c r="C10955" s="2" t="s">
        <v>8</v>
      </c>
    </row>
    <row r="10956" customFormat="false" ht="12.75" hidden="false" customHeight="false" outlineLevel="0" collapsed="false">
      <c r="A10956" s="1" t="s">
        <v>16994</v>
      </c>
      <c r="B10956" s="5" t="s">
        <v>16995</v>
      </c>
    </row>
    <row r="10957" customFormat="false" ht="12.75" hidden="false" customHeight="false" outlineLevel="0" collapsed="false">
      <c r="A10957" s="1" t="s">
        <v>16996</v>
      </c>
      <c r="B10957" s="5" t="s">
        <v>16995</v>
      </c>
    </row>
    <row r="10958" customFormat="false" ht="25.5" hidden="false" customHeight="false" outlineLevel="0" collapsed="false">
      <c r="A10958" s="1" t="s">
        <v>16997</v>
      </c>
      <c r="B10958" s="5" t="s">
        <v>16998</v>
      </c>
      <c r="C10958" s="2" t="s">
        <v>126</v>
      </c>
    </row>
    <row r="10959" customFormat="false" ht="25.5" hidden="false" customHeight="false" outlineLevel="0" collapsed="false">
      <c r="A10959" s="1" t="s">
        <v>16999</v>
      </c>
      <c r="B10959" s="5" t="s">
        <v>16998</v>
      </c>
      <c r="C10959" s="2" t="s">
        <v>126</v>
      </c>
    </row>
    <row r="10960" customFormat="false" ht="25.5" hidden="false" customHeight="false" outlineLevel="0" collapsed="false">
      <c r="A10960" s="1" t="s">
        <v>17000</v>
      </c>
      <c r="B10960" s="5" t="s">
        <v>17001</v>
      </c>
      <c r="C10960" s="2" t="s">
        <v>126</v>
      </c>
    </row>
    <row r="10961" customFormat="false" ht="25.5" hidden="false" customHeight="false" outlineLevel="0" collapsed="false">
      <c r="A10961" s="1" t="s">
        <v>17002</v>
      </c>
      <c r="B10961" s="5" t="s">
        <v>17001</v>
      </c>
      <c r="C10961" s="2" t="s">
        <v>126</v>
      </c>
    </row>
    <row r="10962" customFormat="false" ht="25.5" hidden="false" customHeight="false" outlineLevel="0" collapsed="false">
      <c r="A10962" s="1" t="s">
        <v>17003</v>
      </c>
      <c r="B10962" s="5" t="s">
        <v>17004</v>
      </c>
      <c r="C10962" s="2" t="s">
        <v>126</v>
      </c>
    </row>
    <row r="10963" customFormat="false" ht="25.5" hidden="false" customHeight="false" outlineLevel="0" collapsed="false">
      <c r="A10963" s="1" t="s">
        <v>17005</v>
      </c>
      <c r="B10963" s="5" t="s">
        <v>17004</v>
      </c>
      <c r="C10963" s="2" t="s">
        <v>126</v>
      </c>
    </row>
    <row r="10964" customFormat="false" ht="25.5" hidden="false" customHeight="false" outlineLevel="0" collapsed="false">
      <c r="A10964" s="1" t="s">
        <v>17006</v>
      </c>
      <c r="B10964" s="5" t="s">
        <v>17007</v>
      </c>
      <c r="C10964" s="2" t="s">
        <v>126</v>
      </c>
    </row>
    <row r="10965" customFormat="false" ht="25.5" hidden="false" customHeight="false" outlineLevel="0" collapsed="false">
      <c r="A10965" s="1" t="s">
        <v>17008</v>
      </c>
      <c r="B10965" s="5" t="s">
        <v>17007</v>
      </c>
      <c r="C10965" s="2" t="s">
        <v>126</v>
      </c>
    </row>
    <row r="10966" customFormat="false" ht="25.5" hidden="false" customHeight="false" outlineLevel="0" collapsed="false">
      <c r="A10966" s="1" t="s">
        <v>17009</v>
      </c>
      <c r="B10966" s="5" t="s">
        <v>17010</v>
      </c>
      <c r="C10966" s="2" t="s">
        <v>126</v>
      </c>
    </row>
    <row r="10967" customFormat="false" ht="25.5" hidden="false" customHeight="false" outlineLevel="0" collapsed="false">
      <c r="A10967" s="1" t="s">
        <v>17011</v>
      </c>
      <c r="B10967" s="5" t="s">
        <v>17010</v>
      </c>
      <c r="C10967" s="2" t="s">
        <v>126</v>
      </c>
    </row>
    <row r="10968" customFormat="false" ht="25.5" hidden="false" customHeight="false" outlineLevel="0" collapsed="false">
      <c r="A10968" s="1" t="s">
        <v>17012</v>
      </c>
      <c r="B10968" s="5" t="s">
        <v>17013</v>
      </c>
      <c r="C10968" s="2" t="s">
        <v>126</v>
      </c>
    </row>
    <row r="10969" customFormat="false" ht="25.5" hidden="false" customHeight="false" outlineLevel="0" collapsed="false">
      <c r="A10969" s="1" t="s">
        <v>17014</v>
      </c>
      <c r="B10969" s="5" t="s">
        <v>17013</v>
      </c>
      <c r="C10969" s="2" t="s">
        <v>126</v>
      </c>
    </row>
    <row r="10970" customFormat="false" ht="25.5" hidden="false" customHeight="false" outlineLevel="0" collapsed="false">
      <c r="A10970" s="1" t="s">
        <v>17015</v>
      </c>
      <c r="B10970" s="5" t="s">
        <v>17016</v>
      </c>
      <c r="C10970" s="2" t="s">
        <v>126</v>
      </c>
    </row>
    <row r="10971" customFormat="false" ht="25.5" hidden="false" customHeight="false" outlineLevel="0" collapsed="false">
      <c r="A10971" s="1" t="s">
        <v>17017</v>
      </c>
      <c r="B10971" s="5" t="s">
        <v>17016</v>
      </c>
      <c r="C10971" s="2" t="s">
        <v>126</v>
      </c>
    </row>
    <row r="10972" customFormat="false" ht="25.5" hidden="false" customHeight="false" outlineLevel="0" collapsed="false">
      <c r="A10972" s="1" t="s">
        <v>17018</v>
      </c>
      <c r="B10972" s="5" t="s">
        <v>17019</v>
      </c>
      <c r="C10972" s="2" t="s">
        <v>126</v>
      </c>
    </row>
    <row r="10973" customFormat="false" ht="25.5" hidden="false" customHeight="false" outlineLevel="0" collapsed="false">
      <c r="A10973" s="1" t="s">
        <v>17020</v>
      </c>
      <c r="B10973" s="5" t="s">
        <v>17019</v>
      </c>
      <c r="C10973" s="2" t="s">
        <v>126</v>
      </c>
    </row>
    <row r="10974" customFormat="false" ht="25.5" hidden="false" customHeight="false" outlineLevel="0" collapsed="false">
      <c r="A10974" s="1" t="s">
        <v>17021</v>
      </c>
      <c r="B10974" s="5" t="s">
        <v>17022</v>
      </c>
      <c r="C10974" s="2" t="s">
        <v>126</v>
      </c>
    </row>
    <row r="10975" customFormat="false" ht="25.5" hidden="false" customHeight="false" outlineLevel="0" collapsed="false">
      <c r="A10975" s="1" t="s">
        <v>17023</v>
      </c>
      <c r="B10975" s="5" t="s">
        <v>17022</v>
      </c>
      <c r="C10975" s="2" t="s">
        <v>126</v>
      </c>
    </row>
    <row r="10976" customFormat="false" ht="25.5" hidden="false" customHeight="false" outlineLevel="0" collapsed="false">
      <c r="A10976" s="1" t="s">
        <v>17024</v>
      </c>
      <c r="B10976" s="5" t="s">
        <v>17025</v>
      </c>
      <c r="C10976" s="2" t="s">
        <v>126</v>
      </c>
    </row>
    <row r="10977" customFormat="false" ht="25.5" hidden="false" customHeight="false" outlineLevel="0" collapsed="false">
      <c r="A10977" s="1" t="s">
        <v>17026</v>
      </c>
      <c r="B10977" s="5" t="s">
        <v>17025</v>
      </c>
      <c r="C10977" s="2" t="s">
        <v>126</v>
      </c>
    </row>
    <row r="10978" customFormat="false" ht="25.5" hidden="false" customHeight="false" outlineLevel="0" collapsed="false">
      <c r="A10978" s="1" t="s">
        <v>17027</v>
      </c>
      <c r="B10978" s="5" t="s">
        <v>17028</v>
      </c>
      <c r="C10978" s="2" t="s">
        <v>126</v>
      </c>
    </row>
    <row r="10979" customFormat="false" ht="25.5" hidden="false" customHeight="false" outlineLevel="0" collapsed="false">
      <c r="A10979" s="1" t="s">
        <v>17029</v>
      </c>
      <c r="B10979" s="5" t="s">
        <v>17028</v>
      </c>
      <c r="C10979" s="2" t="s">
        <v>126</v>
      </c>
    </row>
    <row r="10980" customFormat="false" ht="25.5" hidden="false" customHeight="false" outlineLevel="0" collapsed="false">
      <c r="A10980" s="1" t="s">
        <v>17030</v>
      </c>
      <c r="B10980" s="5" t="s">
        <v>17031</v>
      </c>
      <c r="C10980" s="2" t="s">
        <v>126</v>
      </c>
    </row>
    <row r="10981" customFormat="false" ht="25.5" hidden="false" customHeight="false" outlineLevel="0" collapsed="false">
      <c r="A10981" s="1" t="s">
        <v>17032</v>
      </c>
      <c r="B10981" s="5" t="s">
        <v>17031</v>
      </c>
      <c r="C10981" s="2" t="s">
        <v>126</v>
      </c>
    </row>
    <row r="10982" customFormat="false" ht="25.5" hidden="false" customHeight="false" outlineLevel="0" collapsed="false">
      <c r="A10982" s="1" t="s">
        <v>17033</v>
      </c>
      <c r="B10982" s="5" t="s">
        <v>17034</v>
      </c>
      <c r="C10982" s="2" t="s">
        <v>126</v>
      </c>
    </row>
    <row r="10983" customFormat="false" ht="25.5" hidden="false" customHeight="false" outlineLevel="0" collapsed="false">
      <c r="A10983" s="1" t="s">
        <v>17035</v>
      </c>
      <c r="B10983" s="5" t="s">
        <v>17034</v>
      </c>
      <c r="C10983" s="2" t="s">
        <v>126</v>
      </c>
    </row>
    <row r="10984" customFormat="false" ht="25.5" hidden="false" customHeight="false" outlineLevel="0" collapsed="false">
      <c r="A10984" s="1" t="s">
        <v>17036</v>
      </c>
      <c r="B10984" s="5" t="s">
        <v>17037</v>
      </c>
      <c r="C10984" s="2" t="s">
        <v>126</v>
      </c>
    </row>
    <row r="10985" customFormat="false" ht="25.5" hidden="false" customHeight="false" outlineLevel="0" collapsed="false">
      <c r="A10985" s="1" t="s">
        <v>17038</v>
      </c>
      <c r="B10985" s="5" t="s">
        <v>17037</v>
      </c>
      <c r="C10985" s="2" t="s">
        <v>126</v>
      </c>
    </row>
    <row r="10986" customFormat="false" ht="25.5" hidden="false" customHeight="false" outlineLevel="0" collapsed="false">
      <c r="A10986" s="1" t="s">
        <v>17039</v>
      </c>
      <c r="B10986" s="5" t="s">
        <v>17040</v>
      </c>
      <c r="C10986" s="2" t="s">
        <v>126</v>
      </c>
    </row>
    <row r="10987" customFormat="false" ht="25.5" hidden="false" customHeight="false" outlineLevel="0" collapsed="false">
      <c r="A10987" s="1" t="s">
        <v>17041</v>
      </c>
      <c r="B10987" s="5" t="s">
        <v>17040</v>
      </c>
      <c r="C10987" s="2" t="s">
        <v>126</v>
      </c>
    </row>
    <row r="10988" customFormat="false" ht="25.5" hidden="false" customHeight="false" outlineLevel="0" collapsed="false">
      <c r="A10988" s="1" t="s">
        <v>17042</v>
      </c>
      <c r="B10988" s="5" t="s">
        <v>17043</v>
      </c>
      <c r="C10988" s="2" t="s">
        <v>126</v>
      </c>
    </row>
    <row r="10989" customFormat="false" ht="25.5" hidden="false" customHeight="false" outlineLevel="0" collapsed="false">
      <c r="A10989" s="1" t="s">
        <v>17044</v>
      </c>
      <c r="B10989" s="5" t="s">
        <v>17043</v>
      </c>
      <c r="C10989" s="2" t="s">
        <v>126</v>
      </c>
    </row>
    <row r="10990" customFormat="false" ht="25.5" hidden="false" customHeight="false" outlineLevel="0" collapsed="false">
      <c r="A10990" s="1" t="s">
        <v>17045</v>
      </c>
      <c r="B10990" s="5" t="s">
        <v>17046</v>
      </c>
      <c r="C10990" s="2" t="s">
        <v>126</v>
      </c>
    </row>
    <row r="10991" customFormat="false" ht="25.5" hidden="false" customHeight="false" outlineLevel="0" collapsed="false">
      <c r="A10991" s="1" t="s">
        <v>17047</v>
      </c>
      <c r="B10991" s="5" t="s">
        <v>17046</v>
      </c>
      <c r="C10991" s="2" t="s">
        <v>126</v>
      </c>
    </row>
    <row r="10992" customFormat="false" ht="25.5" hidden="false" customHeight="false" outlineLevel="0" collapsed="false">
      <c r="A10992" s="1" t="s">
        <v>17048</v>
      </c>
      <c r="B10992" s="5" t="s">
        <v>17049</v>
      </c>
      <c r="C10992" s="2" t="s">
        <v>126</v>
      </c>
    </row>
    <row r="10993" customFormat="false" ht="25.5" hidden="false" customHeight="false" outlineLevel="0" collapsed="false">
      <c r="A10993" s="1" t="s">
        <v>17050</v>
      </c>
      <c r="B10993" s="5" t="s">
        <v>17049</v>
      </c>
      <c r="C10993" s="2" t="s">
        <v>126</v>
      </c>
    </row>
    <row r="10994" customFormat="false" ht="25.5" hidden="false" customHeight="false" outlineLevel="0" collapsed="false">
      <c r="A10994" s="1" t="s">
        <v>17051</v>
      </c>
      <c r="B10994" s="5" t="s">
        <v>17052</v>
      </c>
      <c r="C10994" s="2" t="s">
        <v>126</v>
      </c>
    </row>
    <row r="10995" customFormat="false" ht="25.5" hidden="false" customHeight="false" outlineLevel="0" collapsed="false">
      <c r="A10995" s="1" t="s">
        <v>17053</v>
      </c>
      <c r="B10995" s="5" t="s">
        <v>17052</v>
      </c>
      <c r="C10995" s="2" t="s">
        <v>126</v>
      </c>
    </row>
    <row r="10996" customFormat="false" ht="25.5" hidden="false" customHeight="false" outlineLevel="0" collapsed="false">
      <c r="A10996" s="1" t="s">
        <v>17054</v>
      </c>
      <c r="B10996" s="5" t="s">
        <v>17055</v>
      </c>
      <c r="C10996" s="2" t="s">
        <v>126</v>
      </c>
    </row>
    <row r="10997" customFormat="false" ht="25.5" hidden="false" customHeight="false" outlineLevel="0" collapsed="false">
      <c r="A10997" s="1" t="s">
        <v>17056</v>
      </c>
      <c r="B10997" s="5" t="s">
        <v>17055</v>
      </c>
      <c r="C10997" s="2" t="s">
        <v>126</v>
      </c>
    </row>
    <row r="10998" customFormat="false" ht="25.5" hidden="false" customHeight="false" outlineLevel="0" collapsed="false">
      <c r="A10998" s="1" t="s">
        <v>17057</v>
      </c>
      <c r="B10998" s="5" t="s">
        <v>17058</v>
      </c>
      <c r="C10998" s="2" t="s">
        <v>126</v>
      </c>
    </row>
    <row r="10999" customFormat="false" ht="25.5" hidden="false" customHeight="false" outlineLevel="0" collapsed="false">
      <c r="A10999" s="1" t="s">
        <v>17059</v>
      </c>
      <c r="B10999" s="5" t="s">
        <v>17058</v>
      </c>
      <c r="C10999" s="2" t="s">
        <v>126</v>
      </c>
    </row>
    <row r="11000" customFormat="false" ht="25.5" hidden="false" customHeight="false" outlineLevel="0" collapsed="false">
      <c r="A11000" s="1" t="s">
        <v>17060</v>
      </c>
      <c r="B11000" s="5" t="s">
        <v>17061</v>
      </c>
      <c r="C11000" s="2" t="s">
        <v>126</v>
      </c>
    </row>
    <row r="11001" customFormat="false" ht="25.5" hidden="false" customHeight="false" outlineLevel="0" collapsed="false">
      <c r="A11001" s="1" t="s">
        <v>17062</v>
      </c>
      <c r="B11001" s="5" t="s">
        <v>17061</v>
      </c>
      <c r="C11001" s="2" t="s">
        <v>126</v>
      </c>
    </row>
    <row r="11002" customFormat="false" ht="25.5" hidden="false" customHeight="false" outlineLevel="0" collapsed="false">
      <c r="A11002" s="1" t="s">
        <v>17063</v>
      </c>
      <c r="B11002" s="5" t="s">
        <v>17064</v>
      </c>
      <c r="C11002" s="2" t="s">
        <v>126</v>
      </c>
    </row>
    <row r="11003" customFormat="false" ht="25.5" hidden="false" customHeight="false" outlineLevel="0" collapsed="false">
      <c r="A11003" s="1" t="s">
        <v>17065</v>
      </c>
      <c r="B11003" s="5" t="s">
        <v>17064</v>
      </c>
      <c r="C11003" s="2" t="s">
        <v>126</v>
      </c>
    </row>
    <row r="11004" customFormat="false" ht="25.5" hidden="false" customHeight="false" outlineLevel="0" collapsed="false">
      <c r="A11004" s="1" t="s">
        <v>17066</v>
      </c>
      <c r="B11004" s="5" t="s">
        <v>17067</v>
      </c>
      <c r="C11004" s="2" t="s">
        <v>126</v>
      </c>
    </row>
    <row r="11005" customFormat="false" ht="25.5" hidden="false" customHeight="false" outlineLevel="0" collapsed="false">
      <c r="A11005" s="1" t="s">
        <v>17068</v>
      </c>
      <c r="B11005" s="5" t="s">
        <v>17067</v>
      </c>
      <c r="C11005" s="2" t="s">
        <v>126</v>
      </c>
    </row>
    <row r="11006" customFormat="false" ht="25.5" hidden="false" customHeight="false" outlineLevel="0" collapsed="false">
      <c r="A11006" s="1" t="s">
        <v>17069</v>
      </c>
      <c r="B11006" s="5" t="s">
        <v>17070</v>
      </c>
      <c r="C11006" s="2" t="s">
        <v>126</v>
      </c>
    </row>
    <row r="11007" customFormat="false" ht="25.5" hidden="false" customHeight="false" outlineLevel="0" collapsed="false">
      <c r="A11007" s="1" t="s">
        <v>17071</v>
      </c>
      <c r="B11007" s="5" t="s">
        <v>17070</v>
      </c>
      <c r="C11007" s="2" t="s">
        <v>126</v>
      </c>
    </row>
    <row r="11008" customFormat="false" ht="25.5" hidden="false" customHeight="false" outlineLevel="0" collapsed="false">
      <c r="A11008" s="1" t="s">
        <v>17072</v>
      </c>
      <c r="B11008" s="5" t="s">
        <v>17073</v>
      </c>
      <c r="C11008" s="2" t="s">
        <v>126</v>
      </c>
    </row>
    <row r="11009" customFormat="false" ht="25.5" hidden="false" customHeight="false" outlineLevel="0" collapsed="false">
      <c r="A11009" s="1" t="s">
        <v>17074</v>
      </c>
      <c r="B11009" s="5" t="s">
        <v>17073</v>
      </c>
      <c r="C11009" s="2" t="s">
        <v>126</v>
      </c>
    </row>
    <row r="11010" customFormat="false" ht="25.5" hidden="false" customHeight="false" outlineLevel="0" collapsed="false">
      <c r="A11010" s="1" t="s">
        <v>17075</v>
      </c>
      <c r="B11010" s="5" t="s">
        <v>17076</v>
      </c>
      <c r="C11010" s="2" t="s">
        <v>126</v>
      </c>
    </row>
    <row r="11011" customFormat="false" ht="25.5" hidden="false" customHeight="false" outlineLevel="0" collapsed="false">
      <c r="A11011" s="1" t="s">
        <v>17077</v>
      </c>
      <c r="B11011" s="5" t="s">
        <v>17076</v>
      </c>
      <c r="C11011" s="2" t="s">
        <v>126</v>
      </c>
    </row>
    <row r="11012" customFormat="false" ht="25.5" hidden="false" customHeight="false" outlineLevel="0" collapsed="false">
      <c r="A11012" s="1" t="s">
        <v>17078</v>
      </c>
      <c r="B11012" s="5" t="s">
        <v>17079</v>
      </c>
      <c r="C11012" s="2" t="s">
        <v>126</v>
      </c>
    </row>
    <row r="11013" customFormat="false" ht="25.5" hidden="false" customHeight="false" outlineLevel="0" collapsed="false">
      <c r="A11013" s="1" t="s">
        <v>17080</v>
      </c>
      <c r="B11013" s="5" t="s">
        <v>17079</v>
      </c>
      <c r="C11013" s="2" t="s">
        <v>126</v>
      </c>
    </row>
    <row r="11014" customFormat="false" ht="25.5" hidden="false" customHeight="false" outlineLevel="0" collapsed="false">
      <c r="A11014" s="1" t="s">
        <v>17081</v>
      </c>
      <c r="B11014" s="5" t="s">
        <v>17082</v>
      </c>
      <c r="C11014" s="2" t="s">
        <v>126</v>
      </c>
    </row>
    <row r="11015" customFormat="false" ht="25.5" hidden="false" customHeight="false" outlineLevel="0" collapsed="false">
      <c r="A11015" s="1" t="s">
        <v>17083</v>
      </c>
      <c r="B11015" s="5" t="s">
        <v>17082</v>
      </c>
      <c r="C11015" s="2" t="s">
        <v>126</v>
      </c>
    </row>
    <row r="11016" customFormat="false" ht="25.5" hidden="false" customHeight="false" outlineLevel="0" collapsed="false">
      <c r="A11016" s="1" t="s">
        <v>17084</v>
      </c>
      <c r="B11016" s="5" t="s">
        <v>17085</v>
      </c>
      <c r="C11016" s="2" t="s">
        <v>126</v>
      </c>
    </row>
    <row r="11017" customFormat="false" ht="25.5" hidden="false" customHeight="false" outlineLevel="0" collapsed="false">
      <c r="A11017" s="1" t="s">
        <v>17086</v>
      </c>
      <c r="B11017" s="5" t="s">
        <v>17085</v>
      </c>
      <c r="C11017" s="2" t="s">
        <v>126</v>
      </c>
    </row>
    <row r="11018" customFormat="false" ht="25.5" hidden="false" customHeight="false" outlineLevel="0" collapsed="false">
      <c r="A11018" s="1" t="s">
        <v>17087</v>
      </c>
      <c r="B11018" s="5" t="s">
        <v>17088</v>
      </c>
      <c r="C11018" s="2" t="s">
        <v>126</v>
      </c>
    </row>
    <row r="11019" customFormat="false" ht="25.5" hidden="false" customHeight="false" outlineLevel="0" collapsed="false">
      <c r="A11019" s="1" t="s">
        <v>17089</v>
      </c>
      <c r="B11019" s="5" t="s">
        <v>17088</v>
      </c>
      <c r="C11019" s="2" t="s">
        <v>126</v>
      </c>
    </row>
    <row r="11020" customFormat="false" ht="25.5" hidden="false" customHeight="false" outlineLevel="0" collapsed="false">
      <c r="A11020" s="1" t="s">
        <v>17090</v>
      </c>
      <c r="B11020" s="5" t="s">
        <v>17091</v>
      </c>
      <c r="C11020" s="2" t="s">
        <v>126</v>
      </c>
    </row>
    <row r="11021" customFormat="false" ht="25.5" hidden="false" customHeight="false" outlineLevel="0" collapsed="false">
      <c r="A11021" s="1" t="s">
        <v>17092</v>
      </c>
      <c r="B11021" s="5" t="s">
        <v>17091</v>
      </c>
      <c r="C11021" s="2" t="s">
        <v>126</v>
      </c>
    </row>
    <row r="11022" customFormat="false" ht="25.5" hidden="false" customHeight="false" outlineLevel="0" collapsed="false">
      <c r="A11022" s="1" t="s">
        <v>17093</v>
      </c>
      <c r="B11022" s="5" t="s">
        <v>17094</v>
      </c>
      <c r="C11022" s="2" t="s">
        <v>126</v>
      </c>
    </row>
    <row r="11023" customFormat="false" ht="25.5" hidden="false" customHeight="false" outlineLevel="0" collapsed="false">
      <c r="A11023" s="1" t="s">
        <v>17095</v>
      </c>
      <c r="B11023" s="5" t="s">
        <v>17094</v>
      </c>
      <c r="C11023" s="2" t="s">
        <v>126</v>
      </c>
    </row>
    <row r="11024" customFormat="false" ht="25.5" hidden="false" customHeight="false" outlineLevel="0" collapsed="false">
      <c r="A11024" s="1" t="s">
        <v>17096</v>
      </c>
      <c r="B11024" s="5" t="s">
        <v>17097</v>
      </c>
      <c r="C11024" s="2" t="s">
        <v>126</v>
      </c>
    </row>
    <row r="11025" customFormat="false" ht="25.5" hidden="false" customHeight="false" outlineLevel="0" collapsed="false">
      <c r="A11025" s="1" t="s">
        <v>17098</v>
      </c>
      <c r="B11025" s="5" t="s">
        <v>17097</v>
      </c>
      <c r="C11025" s="2" t="s">
        <v>126</v>
      </c>
    </row>
    <row r="11026" customFormat="false" ht="25.5" hidden="false" customHeight="false" outlineLevel="0" collapsed="false">
      <c r="A11026" s="1" t="s">
        <v>17099</v>
      </c>
      <c r="B11026" s="5" t="s">
        <v>17100</v>
      </c>
      <c r="C11026" s="2" t="s">
        <v>126</v>
      </c>
    </row>
    <row r="11027" customFormat="false" ht="25.5" hidden="false" customHeight="false" outlineLevel="0" collapsed="false">
      <c r="A11027" s="1" t="s">
        <v>17101</v>
      </c>
      <c r="B11027" s="5" t="s">
        <v>17100</v>
      </c>
      <c r="C11027" s="2" t="s">
        <v>126</v>
      </c>
    </row>
    <row r="11028" customFormat="false" ht="25.5" hidden="false" customHeight="false" outlineLevel="0" collapsed="false">
      <c r="A11028" s="1" t="s">
        <v>17102</v>
      </c>
      <c r="B11028" s="5" t="s">
        <v>17103</v>
      </c>
      <c r="C11028" s="2" t="s">
        <v>126</v>
      </c>
    </row>
    <row r="11029" customFormat="false" ht="25.5" hidden="false" customHeight="false" outlineLevel="0" collapsed="false">
      <c r="A11029" s="1" t="s">
        <v>17104</v>
      </c>
      <c r="B11029" s="5" t="s">
        <v>17103</v>
      </c>
      <c r="C11029" s="2" t="s">
        <v>126</v>
      </c>
    </row>
    <row r="11030" customFormat="false" ht="25.5" hidden="false" customHeight="false" outlineLevel="0" collapsed="false">
      <c r="A11030" s="1" t="s">
        <v>17105</v>
      </c>
      <c r="B11030" s="5" t="s">
        <v>17106</v>
      </c>
      <c r="C11030" s="2" t="s">
        <v>126</v>
      </c>
    </row>
    <row r="11031" customFormat="false" ht="25.5" hidden="false" customHeight="false" outlineLevel="0" collapsed="false">
      <c r="A11031" s="1" t="s">
        <v>17107</v>
      </c>
      <c r="B11031" s="5" t="s">
        <v>17106</v>
      </c>
      <c r="C11031" s="2" t="s">
        <v>126</v>
      </c>
    </row>
    <row r="11032" customFormat="false" ht="25.5" hidden="false" customHeight="false" outlineLevel="0" collapsed="false">
      <c r="A11032" s="1" t="s">
        <v>17108</v>
      </c>
      <c r="B11032" s="5" t="s">
        <v>17109</v>
      </c>
      <c r="C11032" s="2" t="s">
        <v>126</v>
      </c>
    </row>
    <row r="11033" customFormat="false" ht="25.5" hidden="false" customHeight="false" outlineLevel="0" collapsed="false">
      <c r="A11033" s="1" t="s">
        <v>17110</v>
      </c>
      <c r="B11033" s="5" t="s">
        <v>17109</v>
      </c>
      <c r="C11033" s="2" t="s">
        <v>126</v>
      </c>
    </row>
    <row r="11034" customFormat="false" ht="25.5" hidden="false" customHeight="false" outlineLevel="0" collapsed="false">
      <c r="A11034" s="1" t="s">
        <v>17111</v>
      </c>
      <c r="B11034" s="5" t="s">
        <v>17112</v>
      </c>
      <c r="C11034" s="2" t="s">
        <v>126</v>
      </c>
    </row>
    <row r="11035" customFormat="false" ht="25.5" hidden="false" customHeight="false" outlineLevel="0" collapsed="false">
      <c r="A11035" s="1" t="s">
        <v>17113</v>
      </c>
      <c r="B11035" s="5" t="s">
        <v>17112</v>
      </c>
      <c r="C11035" s="2" t="s">
        <v>126</v>
      </c>
    </row>
    <row r="11036" customFormat="false" ht="25.5" hidden="false" customHeight="false" outlineLevel="0" collapsed="false">
      <c r="A11036" s="1" t="s">
        <v>17114</v>
      </c>
      <c r="B11036" s="5" t="s">
        <v>17115</v>
      </c>
      <c r="C11036" s="2" t="s">
        <v>126</v>
      </c>
    </row>
    <row r="11037" customFormat="false" ht="25.5" hidden="false" customHeight="false" outlineLevel="0" collapsed="false">
      <c r="A11037" s="1" t="s">
        <v>17116</v>
      </c>
      <c r="B11037" s="5" t="s">
        <v>17115</v>
      </c>
      <c r="C11037" s="2" t="s">
        <v>126</v>
      </c>
    </row>
    <row r="11038" customFormat="false" ht="25.5" hidden="false" customHeight="false" outlineLevel="0" collapsed="false">
      <c r="A11038" s="1" t="s">
        <v>17117</v>
      </c>
      <c r="B11038" s="5" t="s">
        <v>17118</v>
      </c>
      <c r="C11038" s="2" t="s">
        <v>126</v>
      </c>
    </row>
    <row r="11039" customFormat="false" ht="25.5" hidden="false" customHeight="false" outlineLevel="0" collapsed="false">
      <c r="A11039" s="1" t="s">
        <v>17119</v>
      </c>
      <c r="B11039" s="5" t="s">
        <v>17118</v>
      </c>
      <c r="C11039" s="2" t="s">
        <v>126</v>
      </c>
    </row>
    <row r="11040" customFormat="false" ht="25.5" hidden="false" customHeight="false" outlineLevel="0" collapsed="false">
      <c r="A11040" s="1" t="s">
        <v>17120</v>
      </c>
      <c r="B11040" s="5" t="s">
        <v>17121</v>
      </c>
      <c r="C11040" s="2" t="s">
        <v>126</v>
      </c>
    </row>
    <row r="11041" customFormat="false" ht="25.5" hidden="false" customHeight="false" outlineLevel="0" collapsed="false">
      <c r="A11041" s="1" t="s">
        <v>17122</v>
      </c>
      <c r="B11041" s="5" t="s">
        <v>17121</v>
      </c>
      <c r="C11041" s="2" t="s">
        <v>126</v>
      </c>
    </row>
    <row r="11042" customFormat="false" ht="25.5" hidden="false" customHeight="false" outlineLevel="0" collapsed="false">
      <c r="A11042" s="1" t="s">
        <v>17123</v>
      </c>
      <c r="B11042" s="5" t="s">
        <v>17124</v>
      </c>
      <c r="C11042" s="2" t="s">
        <v>126</v>
      </c>
    </row>
    <row r="11043" customFormat="false" ht="25.5" hidden="false" customHeight="false" outlineLevel="0" collapsed="false">
      <c r="A11043" s="1" t="s">
        <v>17125</v>
      </c>
      <c r="B11043" s="5" t="s">
        <v>17124</v>
      </c>
      <c r="C11043" s="2" t="s">
        <v>126</v>
      </c>
    </row>
    <row r="11044" customFormat="false" ht="25.5" hidden="false" customHeight="false" outlineLevel="0" collapsed="false">
      <c r="A11044" s="1" t="s">
        <v>17126</v>
      </c>
      <c r="B11044" s="5" t="s">
        <v>17127</v>
      </c>
      <c r="C11044" s="2" t="s">
        <v>126</v>
      </c>
    </row>
    <row r="11045" customFormat="false" ht="25.5" hidden="false" customHeight="false" outlineLevel="0" collapsed="false">
      <c r="A11045" s="1" t="s">
        <v>17128</v>
      </c>
      <c r="B11045" s="5" t="s">
        <v>17127</v>
      </c>
      <c r="C11045" s="2" t="s">
        <v>126</v>
      </c>
    </row>
    <row r="11046" customFormat="false" ht="25.5" hidden="false" customHeight="false" outlineLevel="0" collapsed="false">
      <c r="A11046" s="1" t="s">
        <v>17129</v>
      </c>
      <c r="B11046" s="5" t="s">
        <v>17130</v>
      </c>
      <c r="C11046" s="2" t="s">
        <v>126</v>
      </c>
    </row>
    <row r="11047" customFormat="false" ht="25.5" hidden="false" customHeight="false" outlineLevel="0" collapsed="false">
      <c r="A11047" s="1" t="s">
        <v>17131</v>
      </c>
      <c r="B11047" s="5" t="s">
        <v>17130</v>
      </c>
      <c r="C11047" s="2" t="s">
        <v>126</v>
      </c>
    </row>
    <row r="11048" customFormat="false" ht="25.5" hidden="false" customHeight="false" outlineLevel="0" collapsed="false">
      <c r="A11048" s="1" t="s">
        <v>17132</v>
      </c>
      <c r="B11048" s="5" t="s">
        <v>17133</v>
      </c>
      <c r="C11048" s="2" t="s">
        <v>126</v>
      </c>
    </row>
    <row r="11049" customFormat="false" ht="25.5" hidden="false" customHeight="false" outlineLevel="0" collapsed="false">
      <c r="A11049" s="1" t="s">
        <v>17134</v>
      </c>
      <c r="B11049" s="5" t="s">
        <v>17133</v>
      </c>
      <c r="C11049" s="2" t="s">
        <v>126</v>
      </c>
    </row>
    <row r="11050" customFormat="false" ht="25.5" hidden="false" customHeight="false" outlineLevel="0" collapsed="false">
      <c r="A11050" s="1" t="s">
        <v>17135</v>
      </c>
      <c r="B11050" s="5" t="s">
        <v>17136</v>
      </c>
      <c r="C11050" s="2" t="s">
        <v>126</v>
      </c>
    </row>
    <row r="11051" customFormat="false" ht="25.5" hidden="false" customHeight="false" outlineLevel="0" collapsed="false">
      <c r="A11051" s="1" t="s">
        <v>17137</v>
      </c>
      <c r="B11051" s="5" t="s">
        <v>17136</v>
      </c>
      <c r="C11051" s="2" t="s">
        <v>126</v>
      </c>
    </row>
    <row r="11052" customFormat="false" ht="25.5" hidden="false" customHeight="false" outlineLevel="0" collapsed="false">
      <c r="A11052" s="1" t="s">
        <v>17138</v>
      </c>
      <c r="B11052" s="5" t="s">
        <v>17139</v>
      </c>
      <c r="C11052" s="2" t="s">
        <v>126</v>
      </c>
    </row>
    <row r="11053" customFormat="false" ht="25.5" hidden="false" customHeight="false" outlineLevel="0" collapsed="false">
      <c r="A11053" s="1" t="s">
        <v>17140</v>
      </c>
      <c r="B11053" s="5" t="s">
        <v>17139</v>
      </c>
      <c r="C11053" s="2" t="s">
        <v>126</v>
      </c>
    </row>
    <row r="11054" customFormat="false" ht="25.5" hidden="false" customHeight="false" outlineLevel="0" collapsed="false">
      <c r="A11054" s="1" t="s">
        <v>17141</v>
      </c>
      <c r="B11054" s="5" t="s">
        <v>17142</v>
      </c>
      <c r="C11054" s="2" t="s">
        <v>126</v>
      </c>
    </row>
    <row r="11055" customFormat="false" ht="25.5" hidden="false" customHeight="false" outlineLevel="0" collapsed="false">
      <c r="A11055" s="1" t="s">
        <v>17143</v>
      </c>
      <c r="B11055" s="5" t="s">
        <v>17142</v>
      </c>
      <c r="C11055" s="2" t="s">
        <v>126</v>
      </c>
    </row>
    <row r="11056" customFormat="false" ht="25.5" hidden="false" customHeight="false" outlineLevel="0" collapsed="false">
      <c r="A11056" s="1" t="s">
        <v>17144</v>
      </c>
      <c r="B11056" s="5" t="s">
        <v>17145</v>
      </c>
      <c r="C11056" s="2" t="s">
        <v>126</v>
      </c>
    </row>
    <row r="11057" customFormat="false" ht="25.5" hidden="false" customHeight="false" outlineLevel="0" collapsed="false">
      <c r="A11057" s="1" t="s">
        <v>17146</v>
      </c>
      <c r="B11057" s="5" t="s">
        <v>17145</v>
      </c>
      <c r="C11057" s="2" t="s">
        <v>126</v>
      </c>
    </row>
    <row r="11058" customFormat="false" ht="25.5" hidden="false" customHeight="false" outlineLevel="0" collapsed="false">
      <c r="A11058" s="1" t="s">
        <v>17147</v>
      </c>
      <c r="B11058" s="5" t="s">
        <v>17148</v>
      </c>
      <c r="C11058" s="2" t="s">
        <v>126</v>
      </c>
    </row>
    <row r="11059" customFormat="false" ht="25.5" hidden="false" customHeight="false" outlineLevel="0" collapsed="false">
      <c r="A11059" s="1" t="s">
        <v>17149</v>
      </c>
      <c r="B11059" s="5" t="s">
        <v>17148</v>
      </c>
      <c r="C11059" s="2" t="s">
        <v>126</v>
      </c>
    </row>
    <row r="11060" customFormat="false" ht="25.5" hidden="false" customHeight="false" outlineLevel="0" collapsed="false">
      <c r="A11060" s="1" t="s">
        <v>17150</v>
      </c>
      <c r="B11060" s="5" t="s">
        <v>17151</v>
      </c>
      <c r="C11060" s="2" t="s">
        <v>126</v>
      </c>
    </row>
    <row r="11061" customFormat="false" ht="25.5" hidden="false" customHeight="false" outlineLevel="0" collapsed="false">
      <c r="A11061" s="1" t="s">
        <v>17152</v>
      </c>
      <c r="B11061" s="5" t="s">
        <v>17151</v>
      </c>
      <c r="C11061" s="2" t="s">
        <v>126</v>
      </c>
    </row>
    <row r="11062" customFormat="false" ht="25.5" hidden="false" customHeight="false" outlineLevel="0" collapsed="false">
      <c r="A11062" s="1" t="s">
        <v>17153</v>
      </c>
      <c r="B11062" s="5" t="s">
        <v>17154</v>
      </c>
      <c r="C11062" s="2" t="s">
        <v>126</v>
      </c>
    </row>
    <row r="11063" customFormat="false" ht="25.5" hidden="false" customHeight="false" outlineLevel="0" collapsed="false">
      <c r="A11063" s="1" t="s">
        <v>17155</v>
      </c>
      <c r="B11063" s="5" t="s">
        <v>17154</v>
      </c>
      <c r="C11063" s="2" t="s">
        <v>126</v>
      </c>
    </row>
    <row r="11064" customFormat="false" ht="25.5" hidden="false" customHeight="false" outlineLevel="0" collapsed="false">
      <c r="A11064" s="1" t="s">
        <v>17156</v>
      </c>
      <c r="B11064" s="5" t="s">
        <v>17157</v>
      </c>
      <c r="C11064" s="2" t="s">
        <v>126</v>
      </c>
    </row>
    <row r="11065" customFormat="false" ht="25.5" hidden="false" customHeight="false" outlineLevel="0" collapsed="false">
      <c r="A11065" s="1" t="s">
        <v>17158</v>
      </c>
      <c r="B11065" s="5" t="s">
        <v>17157</v>
      </c>
      <c r="C11065" s="2" t="s">
        <v>126</v>
      </c>
    </row>
    <row r="11066" customFormat="false" ht="25.5" hidden="false" customHeight="false" outlineLevel="0" collapsed="false">
      <c r="A11066" s="1" t="s">
        <v>17159</v>
      </c>
      <c r="B11066" s="5" t="s">
        <v>17160</v>
      </c>
      <c r="C11066" s="2" t="s">
        <v>126</v>
      </c>
    </row>
    <row r="11067" customFormat="false" ht="25.5" hidden="false" customHeight="false" outlineLevel="0" collapsed="false">
      <c r="A11067" s="1" t="s">
        <v>17161</v>
      </c>
      <c r="B11067" s="5" t="s">
        <v>17160</v>
      </c>
      <c r="C11067" s="2" t="s">
        <v>126</v>
      </c>
    </row>
    <row r="11068" customFormat="false" ht="25.5" hidden="false" customHeight="false" outlineLevel="0" collapsed="false">
      <c r="A11068" s="1" t="s">
        <v>17162</v>
      </c>
      <c r="B11068" s="5" t="s">
        <v>17163</v>
      </c>
      <c r="C11068" s="2" t="s">
        <v>126</v>
      </c>
    </row>
    <row r="11069" customFormat="false" ht="25.5" hidden="false" customHeight="false" outlineLevel="0" collapsed="false">
      <c r="A11069" s="1" t="s">
        <v>17164</v>
      </c>
      <c r="B11069" s="5" t="s">
        <v>17163</v>
      </c>
      <c r="C11069" s="2" t="s">
        <v>126</v>
      </c>
    </row>
    <row r="11070" customFormat="false" ht="25.5" hidden="false" customHeight="false" outlineLevel="0" collapsed="false">
      <c r="A11070" s="1" t="s">
        <v>17165</v>
      </c>
      <c r="B11070" s="5" t="s">
        <v>17166</v>
      </c>
      <c r="C11070" s="2" t="s">
        <v>126</v>
      </c>
    </row>
    <row r="11071" customFormat="false" ht="25.5" hidden="false" customHeight="false" outlineLevel="0" collapsed="false">
      <c r="A11071" s="1" t="s">
        <v>17167</v>
      </c>
      <c r="B11071" s="5" t="s">
        <v>17166</v>
      </c>
      <c r="C11071" s="2" t="s">
        <v>126</v>
      </c>
    </row>
    <row r="11072" customFormat="false" ht="25.5" hidden="false" customHeight="false" outlineLevel="0" collapsed="false">
      <c r="A11072" s="1" t="s">
        <v>17168</v>
      </c>
      <c r="B11072" s="5" t="s">
        <v>17169</v>
      </c>
      <c r="C11072" s="2" t="s">
        <v>126</v>
      </c>
    </row>
    <row r="11073" customFormat="false" ht="25.5" hidden="false" customHeight="false" outlineLevel="0" collapsed="false">
      <c r="A11073" s="1" t="s">
        <v>17170</v>
      </c>
      <c r="B11073" s="5" t="s">
        <v>17169</v>
      </c>
      <c r="C11073" s="2" t="s">
        <v>126</v>
      </c>
    </row>
    <row r="11074" customFormat="false" ht="25.5" hidden="false" customHeight="false" outlineLevel="0" collapsed="false">
      <c r="A11074" s="1" t="s">
        <v>17171</v>
      </c>
      <c r="B11074" s="5" t="s">
        <v>17172</v>
      </c>
      <c r="C11074" s="2" t="s">
        <v>126</v>
      </c>
    </row>
    <row r="11075" customFormat="false" ht="25.5" hidden="false" customHeight="false" outlineLevel="0" collapsed="false">
      <c r="A11075" s="1" t="s">
        <v>17173</v>
      </c>
      <c r="B11075" s="5" t="s">
        <v>17172</v>
      </c>
      <c r="C11075" s="2" t="s">
        <v>126</v>
      </c>
    </row>
    <row r="11076" customFormat="false" ht="25.5" hidden="false" customHeight="false" outlineLevel="0" collapsed="false">
      <c r="A11076" s="1" t="s">
        <v>17174</v>
      </c>
      <c r="B11076" s="5" t="s">
        <v>17175</v>
      </c>
      <c r="C11076" s="2" t="s">
        <v>126</v>
      </c>
    </row>
    <row r="11077" customFormat="false" ht="25.5" hidden="false" customHeight="false" outlineLevel="0" collapsed="false">
      <c r="A11077" s="1" t="s">
        <v>17176</v>
      </c>
      <c r="B11077" s="5" t="s">
        <v>17175</v>
      </c>
      <c r="C11077" s="2" t="s">
        <v>126</v>
      </c>
    </row>
    <row r="11078" customFormat="false" ht="25.5" hidden="false" customHeight="false" outlineLevel="0" collapsed="false">
      <c r="A11078" s="1" t="s">
        <v>17177</v>
      </c>
      <c r="B11078" s="5" t="s">
        <v>17178</v>
      </c>
      <c r="C11078" s="2" t="s">
        <v>126</v>
      </c>
    </row>
    <row r="11079" customFormat="false" ht="25.5" hidden="false" customHeight="false" outlineLevel="0" collapsed="false">
      <c r="A11079" s="1" t="s">
        <v>17179</v>
      </c>
      <c r="B11079" s="5" t="s">
        <v>17178</v>
      </c>
      <c r="C11079" s="2" t="s">
        <v>126</v>
      </c>
    </row>
    <row r="11080" customFormat="false" ht="25.5" hidden="false" customHeight="false" outlineLevel="0" collapsed="false">
      <c r="A11080" s="1" t="s">
        <v>17180</v>
      </c>
      <c r="B11080" s="5" t="s">
        <v>17181</v>
      </c>
      <c r="C11080" s="2" t="s">
        <v>126</v>
      </c>
    </row>
    <row r="11081" customFormat="false" ht="25.5" hidden="false" customHeight="false" outlineLevel="0" collapsed="false">
      <c r="A11081" s="1" t="s">
        <v>17182</v>
      </c>
      <c r="B11081" s="5" t="s">
        <v>17181</v>
      </c>
      <c r="C11081" s="2" t="s">
        <v>126</v>
      </c>
    </row>
    <row r="11082" customFormat="false" ht="25.5" hidden="false" customHeight="false" outlineLevel="0" collapsed="false">
      <c r="A11082" s="1" t="s">
        <v>17183</v>
      </c>
      <c r="B11082" s="5" t="s">
        <v>17184</v>
      </c>
      <c r="C11082" s="2" t="s">
        <v>126</v>
      </c>
    </row>
    <row r="11083" customFormat="false" ht="25.5" hidden="false" customHeight="false" outlineLevel="0" collapsed="false">
      <c r="A11083" s="1" t="s">
        <v>17185</v>
      </c>
      <c r="B11083" s="5" t="s">
        <v>17184</v>
      </c>
      <c r="C11083" s="2" t="s">
        <v>126</v>
      </c>
    </row>
    <row r="11084" customFormat="false" ht="25.5" hidden="false" customHeight="false" outlineLevel="0" collapsed="false">
      <c r="A11084" s="1" t="s">
        <v>17186</v>
      </c>
      <c r="B11084" s="5" t="s">
        <v>17187</v>
      </c>
      <c r="C11084" s="2" t="s">
        <v>126</v>
      </c>
    </row>
    <row r="11085" customFormat="false" ht="25.5" hidden="false" customHeight="false" outlineLevel="0" collapsed="false">
      <c r="A11085" s="1" t="s">
        <v>17188</v>
      </c>
      <c r="B11085" s="5" t="s">
        <v>17187</v>
      </c>
      <c r="C11085" s="2" t="s">
        <v>126</v>
      </c>
    </row>
    <row r="11086" customFormat="false" ht="25.5" hidden="false" customHeight="false" outlineLevel="0" collapsed="false">
      <c r="A11086" s="1" t="s">
        <v>17189</v>
      </c>
      <c r="B11086" s="5" t="s">
        <v>17190</v>
      </c>
      <c r="C11086" s="2" t="s">
        <v>126</v>
      </c>
    </row>
    <row r="11087" customFormat="false" ht="25.5" hidden="false" customHeight="false" outlineLevel="0" collapsed="false">
      <c r="A11087" s="1" t="s">
        <v>17191</v>
      </c>
      <c r="B11087" s="5" t="s">
        <v>17190</v>
      </c>
      <c r="C11087" s="2" t="s">
        <v>126</v>
      </c>
    </row>
    <row r="11088" customFormat="false" ht="25.5" hidden="false" customHeight="false" outlineLevel="0" collapsed="false">
      <c r="A11088" s="1" t="s">
        <v>17192</v>
      </c>
      <c r="B11088" s="5" t="s">
        <v>17193</v>
      </c>
      <c r="C11088" s="2" t="s">
        <v>126</v>
      </c>
    </row>
    <row r="11089" customFormat="false" ht="25.5" hidden="false" customHeight="false" outlineLevel="0" collapsed="false">
      <c r="A11089" s="1" t="s">
        <v>17194</v>
      </c>
      <c r="B11089" s="5" t="s">
        <v>17193</v>
      </c>
      <c r="C11089" s="2" t="s">
        <v>126</v>
      </c>
    </row>
    <row r="11090" customFormat="false" ht="25.5" hidden="false" customHeight="false" outlineLevel="0" collapsed="false">
      <c r="A11090" s="1" t="s">
        <v>17195</v>
      </c>
      <c r="B11090" s="5" t="s">
        <v>17196</v>
      </c>
      <c r="C11090" s="2" t="s">
        <v>126</v>
      </c>
    </row>
    <row r="11091" customFormat="false" ht="25.5" hidden="false" customHeight="false" outlineLevel="0" collapsed="false">
      <c r="A11091" s="1" t="s">
        <v>17197</v>
      </c>
      <c r="B11091" s="5" t="s">
        <v>17196</v>
      </c>
      <c r="C11091" s="2" t="s">
        <v>126</v>
      </c>
    </row>
    <row r="11092" customFormat="false" ht="25.5" hidden="false" customHeight="false" outlineLevel="0" collapsed="false">
      <c r="A11092" s="1" t="s">
        <v>17198</v>
      </c>
      <c r="B11092" s="5" t="s">
        <v>17199</v>
      </c>
      <c r="C11092" s="2" t="s">
        <v>8</v>
      </c>
    </row>
    <row r="11093" customFormat="false" ht="25.5" hidden="false" customHeight="false" outlineLevel="0" collapsed="false">
      <c r="A11093" s="1" t="s">
        <v>17200</v>
      </c>
      <c r="B11093" s="5" t="s">
        <v>17199</v>
      </c>
      <c r="C11093" s="2" t="s">
        <v>8</v>
      </c>
    </row>
    <row r="11094" customFormat="false" ht="25.5" hidden="false" customHeight="false" outlineLevel="0" collapsed="false">
      <c r="A11094" s="1" t="s">
        <v>17201</v>
      </c>
      <c r="B11094" s="5" t="s">
        <v>17202</v>
      </c>
      <c r="C11094" s="2" t="s">
        <v>8</v>
      </c>
    </row>
    <row r="11095" customFormat="false" ht="25.5" hidden="false" customHeight="false" outlineLevel="0" collapsed="false">
      <c r="A11095" s="1" t="s">
        <v>17203</v>
      </c>
      <c r="B11095" s="5" t="s">
        <v>17202</v>
      </c>
      <c r="C11095" s="2" t="s">
        <v>8</v>
      </c>
    </row>
    <row r="11096" customFormat="false" ht="25.5" hidden="false" customHeight="false" outlineLevel="0" collapsed="false">
      <c r="A11096" s="1" t="s">
        <v>17204</v>
      </c>
      <c r="B11096" s="5" t="s">
        <v>17205</v>
      </c>
      <c r="C11096" s="2" t="s">
        <v>8</v>
      </c>
    </row>
    <row r="11097" customFormat="false" ht="25.5" hidden="false" customHeight="false" outlineLevel="0" collapsed="false">
      <c r="A11097" s="1" t="s">
        <v>17206</v>
      </c>
      <c r="B11097" s="5" t="s">
        <v>17205</v>
      </c>
      <c r="C11097" s="2" t="s">
        <v>8</v>
      </c>
    </row>
    <row r="11098" customFormat="false" ht="25.5" hidden="false" customHeight="false" outlineLevel="0" collapsed="false">
      <c r="A11098" s="1" t="s">
        <v>17207</v>
      </c>
      <c r="B11098" s="5" t="s">
        <v>17208</v>
      </c>
      <c r="C11098" s="2" t="s">
        <v>8</v>
      </c>
    </row>
    <row r="11099" customFormat="false" ht="25.5" hidden="false" customHeight="false" outlineLevel="0" collapsed="false">
      <c r="A11099" s="1" t="s">
        <v>17209</v>
      </c>
      <c r="B11099" s="5" t="s">
        <v>17208</v>
      </c>
      <c r="C11099" s="2" t="s">
        <v>8</v>
      </c>
    </row>
    <row r="11100" customFormat="false" ht="25.5" hidden="false" customHeight="false" outlineLevel="0" collapsed="false">
      <c r="A11100" s="1" t="s">
        <v>17210</v>
      </c>
      <c r="B11100" s="5" t="s">
        <v>17211</v>
      </c>
      <c r="C11100" s="2" t="s">
        <v>8</v>
      </c>
    </row>
    <row r="11101" customFormat="false" ht="25.5" hidden="false" customHeight="false" outlineLevel="0" collapsed="false">
      <c r="A11101" s="1" t="s">
        <v>17212</v>
      </c>
      <c r="B11101" s="5" t="s">
        <v>17211</v>
      </c>
      <c r="C11101" s="2" t="s">
        <v>8</v>
      </c>
    </row>
    <row r="11102" customFormat="false" ht="25.5" hidden="false" customHeight="false" outlineLevel="0" collapsed="false">
      <c r="A11102" s="1" t="s">
        <v>17213</v>
      </c>
      <c r="B11102" s="5" t="s">
        <v>17214</v>
      </c>
      <c r="C11102" s="2" t="s">
        <v>8</v>
      </c>
    </row>
    <row r="11103" customFormat="false" ht="25.5" hidden="false" customHeight="false" outlineLevel="0" collapsed="false">
      <c r="A11103" s="1" t="s">
        <v>17215</v>
      </c>
      <c r="B11103" s="5" t="s">
        <v>17214</v>
      </c>
      <c r="C11103" s="2" t="s">
        <v>8</v>
      </c>
    </row>
    <row r="11104" customFormat="false" ht="25.5" hidden="false" customHeight="false" outlineLevel="0" collapsed="false">
      <c r="A11104" s="1" t="s">
        <v>17216</v>
      </c>
      <c r="B11104" s="5" t="s">
        <v>17217</v>
      </c>
      <c r="C11104" s="2" t="s">
        <v>8</v>
      </c>
    </row>
    <row r="11105" customFormat="false" ht="25.5" hidden="false" customHeight="false" outlineLevel="0" collapsed="false">
      <c r="A11105" s="1" t="s">
        <v>17218</v>
      </c>
      <c r="B11105" s="5" t="s">
        <v>17217</v>
      </c>
      <c r="C11105" s="2" t="s">
        <v>8</v>
      </c>
    </row>
    <row r="11106" customFormat="false" ht="25.5" hidden="false" customHeight="false" outlineLevel="0" collapsed="false">
      <c r="A11106" s="1" t="s">
        <v>17219</v>
      </c>
      <c r="B11106" s="5" t="s">
        <v>17220</v>
      </c>
      <c r="C11106" s="2" t="s">
        <v>8</v>
      </c>
    </row>
    <row r="11107" customFormat="false" ht="25.5" hidden="false" customHeight="false" outlineLevel="0" collapsed="false">
      <c r="A11107" s="1" t="s">
        <v>17221</v>
      </c>
      <c r="B11107" s="5" t="s">
        <v>17220</v>
      </c>
      <c r="C11107" s="2" t="s">
        <v>8</v>
      </c>
    </row>
    <row r="11108" customFormat="false" ht="25.5" hidden="false" customHeight="false" outlineLevel="0" collapsed="false">
      <c r="A11108" s="1" t="s">
        <v>17222</v>
      </c>
      <c r="B11108" s="5" t="s">
        <v>17223</v>
      </c>
      <c r="C11108" s="2" t="s">
        <v>8</v>
      </c>
    </row>
    <row r="11109" customFormat="false" ht="25.5" hidden="false" customHeight="false" outlineLevel="0" collapsed="false">
      <c r="A11109" s="1" t="s">
        <v>17224</v>
      </c>
      <c r="B11109" s="5" t="s">
        <v>17223</v>
      </c>
      <c r="C11109" s="2" t="s">
        <v>8</v>
      </c>
    </row>
    <row r="11110" customFormat="false" ht="25.5" hidden="false" customHeight="false" outlineLevel="0" collapsed="false">
      <c r="A11110" s="1" t="s">
        <v>17225</v>
      </c>
      <c r="B11110" s="5" t="s">
        <v>17226</v>
      </c>
      <c r="C11110" s="2" t="s">
        <v>8</v>
      </c>
    </row>
    <row r="11111" customFormat="false" ht="25.5" hidden="false" customHeight="false" outlineLevel="0" collapsed="false">
      <c r="A11111" s="1" t="s">
        <v>17227</v>
      </c>
      <c r="B11111" s="5" t="s">
        <v>17226</v>
      </c>
      <c r="C11111" s="2" t="s">
        <v>8</v>
      </c>
    </row>
    <row r="11112" customFormat="false" ht="25.5" hidden="false" customHeight="false" outlineLevel="0" collapsed="false">
      <c r="A11112" s="1" t="s">
        <v>17228</v>
      </c>
      <c r="B11112" s="5" t="s">
        <v>17229</v>
      </c>
      <c r="C11112" s="2" t="s">
        <v>8</v>
      </c>
    </row>
    <row r="11113" customFormat="false" ht="25.5" hidden="false" customHeight="false" outlineLevel="0" collapsed="false">
      <c r="A11113" s="1" t="s">
        <v>17230</v>
      </c>
      <c r="B11113" s="5" t="s">
        <v>17229</v>
      </c>
      <c r="C11113" s="2" t="s">
        <v>8</v>
      </c>
    </row>
    <row r="11114" customFormat="false" ht="25.5" hidden="false" customHeight="false" outlineLevel="0" collapsed="false">
      <c r="A11114" s="1" t="s">
        <v>17231</v>
      </c>
      <c r="B11114" s="5" t="s">
        <v>17232</v>
      </c>
      <c r="C11114" s="2" t="s">
        <v>8</v>
      </c>
    </row>
    <row r="11115" customFormat="false" ht="25.5" hidden="false" customHeight="false" outlineLevel="0" collapsed="false">
      <c r="A11115" s="1" t="s">
        <v>17233</v>
      </c>
      <c r="B11115" s="5" t="s">
        <v>17232</v>
      </c>
      <c r="C11115" s="2" t="s">
        <v>8</v>
      </c>
    </row>
    <row r="11116" customFormat="false" ht="25.5" hidden="false" customHeight="false" outlineLevel="0" collapsed="false">
      <c r="A11116" s="1" t="s">
        <v>17234</v>
      </c>
      <c r="B11116" s="5" t="s">
        <v>17235</v>
      </c>
      <c r="C11116" s="2" t="s">
        <v>8</v>
      </c>
    </row>
    <row r="11117" customFormat="false" ht="25.5" hidden="false" customHeight="false" outlineLevel="0" collapsed="false">
      <c r="A11117" s="1" t="s">
        <v>17236</v>
      </c>
      <c r="B11117" s="5" t="s">
        <v>17235</v>
      </c>
      <c r="C11117" s="2" t="s">
        <v>8</v>
      </c>
    </row>
    <row r="11118" customFormat="false" ht="25.5" hidden="false" customHeight="false" outlineLevel="0" collapsed="false">
      <c r="A11118" s="1" t="s">
        <v>17237</v>
      </c>
      <c r="B11118" s="5" t="s">
        <v>17238</v>
      </c>
      <c r="C11118" s="2" t="s">
        <v>8</v>
      </c>
    </row>
    <row r="11119" customFormat="false" ht="25.5" hidden="false" customHeight="false" outlineLevel="0" collapsed="false">
      <c r="A11119" s="1" t="s">
        <v>17239</v>
      </c>
      <c r="B11119" s="5" t="s">
        <v>17238</v>
      </c>
      <c r="C11119" s="2" t="s">
        <v>8</v>
      </c>
    </row>
    <row r="11120" customFormat="false" ht="25.5" hidden="false" customHeight="false" outlineLevel="0" collapsed="false">
      <c r="A11120" s="1" t="s">
        <v>17240</v>
      </c>
      <c r="B11120" s="5" t="s">
        <v>17241</v>
      </c>
      <c r="C11120" s="2" t="s">
        <v>8</v>
      </c>
    </row>
    <row r="11121" customFormat="false" ht="25.5" hidden="false" customHeight="false" outlineLevel="0" collapsed="false">
      <c r="A11121" s="1" t="s">
        <v>17242</v>
      </c>
      <c r="B11121" s="5" t="s">
        <v>17241</v>
      </c>
      <c r="C11121" s="2" t="s">
        <v>8</v>
      </c>
    </row>
    <row r="11122" customFormat="false" ht="25.5" hidden="false" customHeight="false" outlineLevel="0" collapsed="false">
      <c r="A11122" s="1" t="s">
        <v>17243</v>
      </c>
      <c r="B11122" s="5" t="s">
        <v>17244</v>
      </c>
      <c r="C11122" s="2" t="s">
        <v>8</v>
      </c>
    </row>
    <row r="11123" customFormat="false" ht="25.5" hidden="false" customHeight="false" outlineLevel="0" collapsed="false">
      <c r="A11123" s="1" t="s">
        <v>17245</v>
      </c>
      <c r="B11123" s="5" t="s">
        <v>17244</v>
      </c>
      <c r="C11123" s="2" t="s">
        <v>8</v>
      </c>
    </row>
    <row r="11124" customFormat="false" ht="25.5" hidden="false" customHeight="false" outlineLevel="0" collapsed="false">
      <c r="A11124" s="1" t="s">
        <v>17246</v>
      </c>
      <c r="B11124" s="5" t="s">
        <v>17247</v>
      </c>
      <c r="C11124" s="2" t="s">
        <v>8</v>
      </c>
    </row>
    <row r="11125" customFormat="false" ht="25.5" hidden="false" customHeight="false" outlineLevel="0" collapsed="false">
      <c r="A11125" s="1" t="s">
        <v>17248</v>
      </c>
      <c r="B11125" s="5" t="s">
        <v>17247</v>
      </c>
      <c r="C11125" s="2" t="s">
        <v>8</v>
      </c>
    </row>
    <row r="11126" customFormat="false" ht="25.5" hidden="false" customHeight="false" outlineLevel="0" collapsed="false">
      <c r="A11126" s="1" t="s">
        <v>17249</v>
      </c>
      <c r="B11126" s="5" t="s">
        <v>17250</v>
      </c>
      <c r="C11126" s="2" t="s">
        <v>8</v>
      </c>
    </row>
    <row r="11127" customFormat="false" ht="25.5" hidden="false" customHeight="false" outlineLevel="0" collapsed="false">
      <c r="A11127" s="1" t="s">
        <v>17251</v>
      </c>
      <c r="B11127" s="5" t="s">
        <v>17250</v>
      </c>
      <c r="C11127" s="2" t="s">
        <v>8</v>
      </c>
    </row>
    <row r="11128" customFormat="false" ht="25.5" hidden="false" customHeight="false" outlineLevel="0" collapsed="false">
      <c r="A11128" s="1" t="s">
        <v>17252</v>
      </c>
      <c r="B11128" s="5" t="s">
        <v>17253</v>
      </c>
      <c r="C11128" s="2" t="s">
        <v>8</v>
      </c>
    </row>
    <row r="11129" customFormat="false" ht="25.5" hidden="false" customHeight="false" outlineLevel="0" collapsed="false">
      <c r="A11129" s="1" t="s">
        <v>17254</v>
      </c>
      <c r="B11129" s="5" t="s">
        <v>17253</v>
      </c>
      <c r="C11129" s="2" t="s">
        <v>8</v>
      </c>
    </row>
    <row r="11130" customFormat="false" ht="25.5" hidden="false" customHeight="false" outlineLevel="0" collapsed="false">
      <c r="A11130" s="1" t="s">
        <v>17255</v>
      </c>
      <c r="B11130" s="5" t="s">
        <v>17256</v>
      </c>
      <c r="C11130" s="2" t="s">
        <v>8</v>
      </c>
    </row>
    <row r="11131" customFormat="false" ht="25.5" hidden="false" customHeight="false" outlineLevel="0" collapsed="false">
      <c r="A11131" s="1" t="s">
        <v>17257</v>
      </c>
      <c r="B11131" s="5" t="s">
        <v>17256</v>
      </c>
      <c r="C11131" s="2" t="s">
        <v>8</v>
      </c>
    </row>
    <row r="11132" customFormat="false" ht="25.5" hidden="false" customHeight="false" outlineLevel="0" collapsed="false">
      <c r="A11132" s="1" t="s">
        <v>17258</v>
      </c>
      <c r="B11132" s="5" t="s">
        <v>17259</v>
      </c>
      <c r="C11132" s="2" t="s">
        <v>8</v>
      </c>
    </row>
    <row r="11133" customFormat="false" ht="25.5" hidden="false" customHeight="false" outlineLevel="0" collapsed="false">
      <c r="A11133" s="1" t="s">
        <v>17260</v>
      </c>
      <c r="B11133" s="5" t="s">
        <v>17259</v>
      </c>
      <c r="C11133" s="2" t="s">
        <v>8</v>
      </c>
    </row>
    <row r="11134" customFormat="false" ht="25.5" hidden="false" customHeight="false" outlineLevel="0" collapsed="false">
      <c r="A11134" s="1" t="s">
        <v>17261</v>
      </c>
      <c r="B11134" s="5" t="s">
        <v>17262</v>
      </c>
      <c r="C11134" s="2" t="s">
        <v>8</v>
      </c>
    </row>
    <row r="11135" customFormat="false" ht="25.5" hidden="false" customHeight="false" outlineLevel="0" collapsed="false">
      <c r="A11135" s="1" t="s">
        <v>17263</v>
      </c>
      <c r="B11135" s="5" t="s">
        <v>17262</v>
      </c>
      <c r="C11135" s="2" t="s">
        <v>8</v>
      </c>
    </row>
    <row r="11136" customFormat="false" ht="25.5" hidden="false" customHeight="false" outlineLevel="0" collapsed="false">
      <c r="A11136" s="1" t="s">
        <v>17264</v>
      </c>
      <c r="B11136" s="5" t="s">
        <v>17265</v>
      </c>
      <c r="C11136" s="2" t="s">
        <v>8</v>
      </c>
    </row>
    <row r="11137" customFormat="false" ht="25.5" hidden="false" customHeight="false" outlineLevel="0" collapsed="false">
      <c r="A11137" s="1" t="s">
        <v>17266</v>
      </c>
      <c r="B11137" s="5" t="s">
        <v>17265</v>
      </c>
      <c r="C11137" s="2" t="s">
        <v>8</v>
      </c>
    </row>
    <row r="11138" customFormat="false" ht="25.5" hidden="false" customHeight="false" outlineLevel="0" collapsed="false">
      <c r="A11138" s="1" t="s">
        <v>17267</v>
      </c>
      <c r="B11138" s="5" t="s">
        <v>17268</v>
      </c>
      <c r="C11138" s="2" t="s">
        <v>8</v>
      </c>
    </row>
    <row r="11139" customFormat="false" ht="25.5" hidden="false" customHeight="false" outlineLevel="0" collapsed="false">
      <c r="A11139" s="1" t="s">
        <v>17269</v>
      </c>
      <c r="B11139" s="5" t="s">
        <v>17268</v>
      </c>
      <c r="C11139" s="2" t="s">
        <v>8</v>
      </c>
    </row>
    <row r="11140" customFormat="false" ht="25.5" hidden="false" customHeight="false" outlineLevel="0" collapsed="false">
      <c r="A11140" s="1" t="s">
        <v>17270</v>
      </c>
      <c r="B11140" s="5" t="s">
        <v>17271</v>
      </c>
      <c r="C11140" s="2" t="s">
        <v>8</v>
      </c>
    </row>
    <row r="11141" customFormat="false" ht="25.5" hidden="false" customHeight="false" outlineLevel="0" collapsed="false">
      <c r="A11141" s="1" t="s">
        <v>17272</v>
      </c>
      <c r="B11141" s="5" t="s">
        <v>17271</v>
      </c>
      <c r="C11141" s="2" t="s">
        <v>8</v>
      </c>
    </row>
    <row r="11142" customFormat="false" ht="25.5" hidden="false" customHeight="false" outlineLevel="0" collapsed="false">
      <c r="A11142" s="1" t="s">
        <v>17273</v>
      </c>
      <c r="B11142" s="5" t="s">
        <v>17274</v>
      </c>
      <c r="C11142" s="2" t="s">
        <v>8</v>
      </c>
    </row>
    <row r="11143" customFormat="false" ht="25.5" hidden="false" customHeight="false" outlineLevel="0" collapsed="false">
      <c r="A11143" s="1" t="s">
        <v>17275</v>
      </c>
      <c r="B11143" s="5" t="s">
        <v>17274</v>
      </c>
      <c r="C11143" s="2" t="s">
        <v>8</v>
      </c>
    </row>
    <row r="11144" customFormat="false" ht="25.5" hidden="false" customHeight="false" outlineLevel="0" collapsed="false">
      <c r="A11144" s="1" t="s">
        <v>17276</v>
      </c>
      <c r="B11144" s="5" t="s">
        <v>17277</v>
      </c>
      <c r="C11144" s="2" t="s">
        <v>8</v>
      </c>
    </row>
    <row r="11145" customFormat="false" ht="25.5" hidden="false" customHeight="false" outlineLevel="0" collapsed="false">
      <c r="A11145" s="1" t="s">
        <v>17278</v>
      </c>
      <c r="B11145" s="5" t="s">
        <v>17277</v>
      </c>
      <c r="C11145" s="2" t="s">
        <v>8</v>
      </c>
    </row>
    <row r="11146" customFormat="false" ht="25.5" hidden="false" customHeight="false" outlineLevel="0" collapsed="false">
      <c r="A11146" s="1" t="s">
        <v>17279</v>
      </c>
      <c r="B11146" s="5" t="s">
        <v>17280</v>
      </c>
      <c r="C11146" s="2" t="s">
        <v>8</v>
      </c>
    </row>
    <row r="11147" customFormat="false" ht="25.5" hidden="false" customHeight="false" outlineLevel="0" collapsed="false">
      <c r="A11147" s="1" t="s">
        <v>17281</v>
      </c>
      <c r="B11147" s="5" t="s">
        <v>17280</v>
      </c>
      <c r="C11147" s="2" t="s">
        <v>8</v>
      </c>
    </row>
    <row r="11148" customFormat="false" ht="25.5" hidden="false" customHeight="false" outlineLevel="0" collapsed="false">
      <c r="A11148" s="1" t="s">
        <v>17282</v>
      </c>
      <c r="B11148" s="5" t="s">
        <v>17283</v>
      </c>
      <c r="C11148" s="2" t="s">
        <v>8</v>
      </c>
    </row>
    <row r="11149" customFormat="false" ht="25.5" hidden="false" customHeight="false" outlineLevel="0" collapsed="false">
      <c r="A11149" s="1" t="s">
        <v>17284</v>
      </c>
      <c r="B11149" s="5" t="s">
        <v>17283</v>
      </c>
      <c r="C11149" s="2" t="s">
        <v>8</v>
      </c>
    </row>
    <row r="11150" customFormat="false" ht="25.5" hidden="false" customHeight="false" outlineLevel="0" collapsed="false">
      <c r="A11150" s="1" t="s">
        <v>17285</v>
      </c>
      <c r="B11150" s="5" t="s">
        <v>17286</v>
      </c>
      <c r="C11150" s="2" t="s">
        <v>8</v>
      </c>
    </row>
    <row r="11151" customFormat="false" ht="25.5" hidden="false" customHeight="false" outlineLevel="0" collapsed="false">
      <c r="A11151" s="1" t="s">
        <v>17287</v>
      </c>
      <c r="B11151" s="5" t="s">
        <v>17286</v>
      </c>
      <c r="C11151" s="2" t="s">
        <v>8</v>
      </c>
    </row>
    <row r="11152" customFormat="false" ht="25.5" hidden="false" customHeight="false" outlineLevel="0" collapsed="false">
      <c r="A11152" s="1" t="s">
        <v>17288</v>
      </c>
      <c r="B11152" s="5" t="s">
        <v>17289</v>
      </c>
      <c r="C11152" s="2" t="s">
        <v>8</v>
      </c>
    </row>
    <row r="11153" customFormat="false" ht="25.5" hidden="false" customHeight="false" outlineLevel="0" collapsed="false">
      <c r="A11153" s="1" t="s">
        <v>17290</v>
      </c>
      <c r="B11153" s="5" t="s">
        <v>17289</v>
      </c>
      <c r="C11153" s="2" t="s">
        <v>8</v>
      </c>
    </row>
    <row r="11154" customFormat="false" ht="25.5" hidden="false" customHeight="false" outlineLevel="0" collapsed="false">
      <c r="A11154" s="1" t="s">
        <v>17291</v>
      </c>
      <c r="B11154" s="5" t="s">
        <v>17292</v>
      </c>
      <c r="C11154" s="2" t="s">
        <v>8</v>
      </c>
    </row>
    <row r="11155" customFormat="false" ht="25.5" hidden="false" customHeight="false" outlineLevel="0" collapsed="false">
      <c r="A11155" s="1" t="s">
        <v>17293</v>
      </c>
      <c r="B11155" s="5" t="s">
        <v>17292</v>
      </c>
      <c r="C11155" s="2" t="s">
        <v>8</v>
      </c>
    </row>
    <row r="11156" customFormat="false" ht="25.5" hidden="false" customHeight="false" outlineLevel="0" collapsed="false">
      <c r="A11156" s="1" t="s">
        <v>17294</v>
      </c>
      <c r="B11156" s="5" t="s">
        <v>17295</v>
      </c>
      <c r="C11156" s="2" t="s">
        <v>8</v>
      </c>
    </row>
    <row r="11157" customFormat="false" ht="25.5" hidden="false" customHeight="false" outlineLevel="0" collapsed="false">
      <c r="A11157" s="1" t="s">
        <v>17296</v>
      </c>
      <c r="B11157" s="5" t="s">
        <v>17295</v>
      </c>
      <c r="C11157" s="2" t="s">
        <v>8</v>
      </c>
    </row>
    <row r="11158" customFormat="false" ht="25.5" hidden="false" customHeight="false" outlineLevel="0" collapsed="false">
      <c r="A11158" s="1" t="s">
        <v>17297</v>
      </c>
      <c r="B11158" s="5" t="s">
        <v>17298</v>
      </c>
      <c r="C11158" s="2" t="s">
        <v>8</v>
      </c>
    </row>
    <row r="11159" customFormat="false" ht="25.5" hidden="false" customHeight="false" outlineLevel="0" collapsed="false">
      <c r="A11159" s="1" t="s">
        <v>17299</v>
      </c>
      <c r="B11159" s="5" t="s">
        <v>17298</v>
      </c>
      <c r="C11159" s="2" t="s">
        <v>8</v>
      </c>
    </row>
    <row r="11160" customFormat="false" ht="25.5" hidden="false" customHeight="false" outlineLevel="0" collapsed="false">
      <c r="A11160" s="1" t="s">
        <v>17300</v>
      </c>
      <c r="B11160" s="5" t="s">
        <v>17301</v>
      </c>
      <c r="C11160" s="2" t="s">
        <v>8</v>
      </c>
    </row>
    <row r="11161" customFormat="false" ht="25.5" hidden="false" customHeight="false" outlineLevel="0" collapsed="false">
      <c r="A11161" s="1" t="s">
        <v>17302</v>
      </c>
      <c r="B11161" s="5" t="s">
        <v>17301</v>
      </c>
      <c r="C11161" s="2" t="s">
        <v>8</v>
      </c>
    </row>
    <row r="11162" customFormat="false" ht="25.5" hidden="false" customHeight="false" outlineLevel="0" collapsed="false">
      <c r="A11162" s="1" t="s">
        <v>17303</v>
      </c>
      <c r="B11162" s="5" t="s">
        <v>17304</v>
      </c>
      <c r="C11162" s="2" t="s">
        <v>8</v>
      </c>
    </row>
    <row r="11163" customFormat="false" ht="25.5" hidden="false" customHeight="false" outlineLevel="0" collapsed="false">
      <c r="A11163" s="1" t="s">
        <v>17305</v>
      </c>
      <c r="B11163" s="5" t="s">
        <v>17304</v>
      </c>
      <c r="C11163" s="2" t="s">
        <v>8</v>
      </c>
    </row>
    <row r="11164" customFormat="false" ht="25.5" hidden="false" customHeight="false" outlineLevel="0" collapsed="false">
      <c r="A11164" s="1" t="s">
        <v>17306</v>
      </c>
      <c r="B11164" s="5" t="s">
        <v>17307</v>
      </c>
      <c r="C11164" s="2" t="s">
        <v>8</v>
      </c>
    </row>
    <row r="11165" customFormat="false" ht="25.5" hidden="false" customHeight="false" outlineLevel="0" collapsed="false">
      <c r="A11165" s="1" t="s">
        <v>17308</v>
      </c>
      <c r="B11165" s="5" t="s">
        <v>17307</v>
      </c>
      <c r="C11165" s="2" t="s">
        <v>8</v>
      </c>
    </row>
    <row r="11166" customFormat="false" ht="25.5" hidden="false" customHeight="false" outlineLevel="0" collapsed="false">
      <c r="A11166" s="1" t="s">
        <v>17309</v>
      </c>
      <c r="B11166" s="5" t="s">
        <v>17310</v>
      </c>
      <c r="C11166" s="2" t="s">
        <v>8</v>
      </c>
    </row>
    <row r="11167" customFormat="false" ht="25.5" hidden="false" customHeight="false" outlineLevel="0" collapsed="false">
      <c r="A11167" s="1" t="s">
        <v>17311</v>
      </c>
      <c r="B11167" s="5" t="s">
        <v>17310</v>
      </c>
      <c r="C11167" s="2" t="s">
        <v>8</v>
      </c>
    </row>
    <row r="11168" customFormat="false" ht="25.5" hidden="false" customHeight="false" outlineLevel="0" collapsed="false">
      <c r="A11168" s="1" t="s">
        <v>17312</v>
      </c>
      <c r="B11168" s="5" t="s">
        <v>17313</v>
      </c>
      <c r="C11168" s="2" t="s">
        <v>8</v>
      </c>
    </row>
    <row r="11169" customFormat="false" ht="25.5" hidden="false" customHeight="false" outlineLevel="0" collapsed="false">
      <c r="A11169" s="1" t="s">
        <v>17314</v>
      </c>
      <c r="B11169" s="5" t="s">
        <v>17313</v>
      </c>
      <c r="C11169" s="2" t="s">
        <v>8</v>
      </c>
    </row>
    <row r="11170" customFormat="false" ht="25.5" hidden="false" customHeight="false" outlineLevel="0" collapsed="false">
      <c r="A11170" s="1" t="s">
        <v>17315</v>
      </c>
      <c r="B11170" s="5" t="s">
        <v>17316</v>
      </c>
      <c r="C11170" s="2" t="s">
        <v>8</v>
      </c>
    </row>
    <row r="11171" customFormat="false" ht="25.5" hidden="false" customHeight="false" outlineLevel="0" collapsed="false">
      <c r="A11171" s="1" t="s">
        <v>17317</v>
      </c>
      <c r="B11171" s="5" t="s">
        <v>17316</v>
      </c>
      <c r="C11171" s="2" t="s">
        <v>8</v>
      </c>
    </row>
    <row r="11172" customFormat="false" ht="25.5" hidden="false" customHeight="false" outlineLevel="0" collapsed="false">
      <c r="A11172" s="1" t="s">
        <v>17318</v>
      </c>
      <c r="B11172" s="5" t="s">
        <v>17319</v>
      </c>
      <c r="C11172" s="2" t="s">
        <v>8</v>
      </c>
    </row>
    <row r="11173" customFormat="false" ht="25.5" hidden="false" customHeight="false" outlineLevel="0" collapsed="false">
      <c r="A11173" s="1" t="s">
        <v>17320</v>
      </c>
      <c r="B11173" s="5" t="s">
        <v>17319</v>
      </c>
      <c r="C11173" s="2" t="s">
        <v>8</v>
      </c>
    </row>
    <row r="11174" customFormat="false" ht="25.5" hidden="false" customHeight="false" outlineLevel="0" collapsed="false">
      <c r="A11174" s="1" t="s">
        <v>17321</v>
      </c>
      <c r="B11174" s="5" t="s">
        <v>17322</v>
      </c>
      <c r="C11174" s="2" t="s">
        <v>8</v>
      </c>
    </row>
    <row r="11175" customFormat="false" ht="25.5" hidden="false" customHeight="false" outlineLevel="0" collapsed="false">
      <c r="A11175" s="1" t="s">
        <v>17323</v>
      </c>
      <c r="B11175" s="5" t="s">
        <v>17322</v>
      </c>
      <c r="C11175" s="2" t="s">
        <v>8</v>
      </c>
    </row>
    <row r="11176" customFormat="false" ht="25.5" hidden="false" customHeight="false" outlineLevel="0" collapsed="false">
      <c r="A11176" s="1" t="s">
        <v>17324</v>
      </c>
      <c r="B11176" s="5" t="s">
        <v>17325</v>
      </c>
      <c r="C11176" s="2" t="s">
        <v>8</v>
      </c>
    </row>
    <row r="11177" customFormat="false" ht="25.5" hidden="false" customHeight="false" outlineLevel="0" collapsed="false">
      <c r="A11177" s="1" t="s">
        <v>17326</v>
      </c>
      <c r="B11177" s="5" t="s">
        <v>17325</v>
      </c>
      <c r="C11177" s="2" t="s">
        <v>8</v>
      </c>
    </row>
    <row r="11178" customFormat="false" ht="25.5" hidden="false" customHeight="false" outlineLevel="0" collapsed="false">
      <c r="A11178" s="1" t="s">
        <v>17327</v>
      </c>
      <c r="B11178" s="5" t="s">
        <v>17328</v>
      </c>
      <c r="C11178" s="2" t="s">
        <v>8</v>
      </c>
    </row>
    <row r="11179" customFormat="false" ht="25.5" hidden="false" customHeight="false" outlineLevel="0" collapsed="false">
      <c r="A11179" s="1" t="s">
        <v>17329</v>
      </c>
      <c r="B11179" s="5" t="s">
        <v>17328</v>
      </c>
      <c r="C11179" s="2" t="s">
        <v>8</v>
      </c>
    </row>
    <row r="11180" customFormat="false" ht="25.5" hidden="false" customHeight="false" outlineLevel="0" collapsed="false">
      <c r="A11180" s="1" t="s">
        <v>17330</v>
      </c>
      <c r="B11180" s="5" t="s">
        <v>17331</v>
      </c>
      <c r="C11180" s="2" t="s">
        <v>8</v>
      </c>
    </row>
    <row r="11181" customFormat="false" ht="25.5" hidden="false" customHeight="false" outlineLevel="0" collapsed="false">
      <c r="A11181" s="1" t="s">
        <v>17332</v>
      </c>
      <c r="B11181" s="5" t="s">
        <v>17331</v>
      </c>
      <c r="C11181" s="2" t="s">
        <v>8</v>
      </c>
    </row>
    <row r="11182" customFormat="false" ht="25.5" hidden="false" customHeight="false" outlineLevel="0" collapsed="false">
      <c r="A11182" s="1" t="s">
        <v>17333</v>
      </c>
      <c r="B11182" s="5" t="s">
        <v>17334</v>
      </c>
      <c r="C11182" s="2" t="s">
        <v>8</v>
      </c>
    </row>
    <row r="11183" customFormat="false" ht="25.5" hidden="false" customHeight="false" outlineLevel="0" collapsed="false">
      <c r="A11183" s="1" t="s">
        <v>17335</v>
      </c>
      <c r="B11183" s="5" t="s">
        <v>17334</v>
      </c>
      <c r="C11183" s="2" t="s">
        <v>8</v>
      </c>
    </row>
    <row r="11184" customFormat="false" ht="25.5" hidden="false" customHeight="false" outlineLevel="0" collapsed="false">
      <c r="A11184" s="1" t="s">
        <v>17336</v>
      </c>
      <c r="B11184" s="5" t="s">
        <v>17337</v>
      </c>
      <c r="C11184" s="2" t="s">
        <v>8</v>
      </c>
    </row>
    <row r="11185" customFormat="false" ht="25.5" hidden="false" customHeight="false" outlineLevel="0" collapsed="false">
      <c r="A11185" s="1" t="s">
        <v>17338</v>
      </c>
      <c r="B11185" s="5" t="s">
        <v>17337</v>
      </c>
      <c r="C11185" s="2" t="s">
        <v>8</v>
      </c>
    </row>
    <row r="11186" customFormat="false" ht="25.5" hidden="false" customHeight="false" outlineLevel="0" collapsed="false">
      <c r="A11186" s="1" t="s">
        <v>17339</v>
      </c>
      <c r="B11186" s="5" t="s">
        <v>17340</v>
      </c>
      <c r="C11186" s="2" t="s">
        <v>8</v>
      </c>
    </row>
    <row r="11187" customFormat="false" ht="25.5" hidden="false" customHeight="false" outlineLevel="0" collapsed="false">
      <c r="A11187" s="1" t="s">
        <v>17341</v>
      </c>
      <c r="B11187" s="5" t="s">
        <v>17340</v>
      </c>
      <c r="C11187" s="2" t="s">
        <v>8</v>
      </c>
    </row>
    <row r="11188" customFormat="false" ht="25.5" hidden="false" customHeight="false" outlineLevel="0" collapsed="false">
      <c r="A11188" s="1" t="s">
        <v>17342</v>
      </c>
      <c r="B11188" s="5" t="s">
        <v>17343</v>
      </c>
      <c r="C11188" s="2" t="s">
        <v>8</v>
      </c>
    </row>
    <row r="11189" customFormat="false" ht="25.5" hidden="false" customHeight="false" outlineLevel="0" collapsed="false">
      <c r="A11189" s="1" t="s">
        <v>17344</v>
      </c>
      <c r="B11189" s="5" t="s">
        <v>17343</v>
      </c>
      <c r="C11189" s="2" t="s">
        <v>8</v>
      </c>
    </row>
    <row r="11190" customFormat="false" ht="25.5" hidden="false" customHeight="false" outlineLevel="0" collapsed="false">
      <c r="A11190" s="1" t="s">
        <v>17345</v>
      </c>
      <c r="B11190" s="5" t="s">
        <v>17346</v>
      </c>
      <c r="C11190" s="2" t="s">
        <v>8</v>
      </c>
    </row>
    <row r="11191" customFormat="false" ht="25.5" hidden="false" customHeight="false" outlineLevel="0" collapsed="false">
      <c r="A11191" s="1" t="s">
        <v>17347</v>
      </c>
      <c r="B11191" s="5" t="s">
        <v>17346</v>
      </c>
      <c r="C11191" s="2" t="s">
        <v>8</v>
      </c>
    </row>
    <row r="11192" customFormat="false" ht="25.5" hidden="false" customHeight="false" outlineLevel="0" collapsed="false">
      <c r="A11192" s="1" t="s">
        <v>17348</v>
      </c>
      <c r="B11192" s="5" t="s">
        <v>17349</v>
      </c>
      <c r="C11192" s="2" t="s">
        <v>8</v>
      </c>
    </row>
    <row r="11193" customFormat="false" ht="25.5" hidden="false" customHeight="false" outlineLevel="0" collapsed="false">
      <c r="A11193" s="1" t="s">
        <v>17350</v>
      </c>
      <c r="B11193" s="5" t="s">
        <v>17349</v>
      </c>
      <c r="C11193" s="2" t="s">
        <v>8</v>
      </c>
    </row>
    <row r="11194" customFormat="false" ht="25.5" hidden="false" customHeight="false" outlineLevel="0" collapsed="false">
      <c r="A11194" s="1" t="s">
        <v>17351</v>
      </c>
      <c r="B11194" s="5" t="s">
        <v>17352</v>
      </c>
      <c r="C11194" s="2" t="s">
        <v>8</v>
      </c>
    </row>
    <row r="11195" customFormat="false" ht="25.5" hidden="false" customHeight="false" outlineLevel="0" collapsed="false">
      <c r="A11195" s="1" t="s">
        <v>17353</v>
      </c>
      <c r="B11195" s="5" t="s">
        <v>17352</v>
      </c>
      <c r="C11195" s="2" t="s">
        <v>8</v>
      </c>
    </row>
    <row r="11196" customFormat="false" ht="25.5" hidden="false" customHeight="false" outlineLevel="0" collapsed="false">
      <c r="A11196" s="1" t="s">
        <v>17354</v>
      </c>
      <c r="B11196" s="5" t="s">
        <v>17355</v>
      </c>
      <c r="C11196" s="2" t="s">
        <v>8</v>
      </c>
    </row>
    <row r="11197" customFormat="false" ht="25.5" hidden="false" customHeight="false" outlineLevel="0" collapsed="false">
      <c r="A11197" s="1" t="s">
        <v>17356</v>
      </c>
      <c r="B11197" s="5" t="s">
        <v>17355</v>
      </c>
      <c r="C11197" s="2" t="s">
        <v>8</v>
      </c>
    </row>
    <row r="11198" customFormat="false" ht="25.5" hidden="false" customHeight="false" outlineLevel="0" collapsed="false">
      <c r="A11198" s="1" t="s">
        <v>17357</v>
      </c>
      <c r="B11198" s="5" t="s">
        <v>17358</v>
      </c>
      <c r="C11198" s="2" t="s">
        <v>8</v>
      </c>
    </row>
    <row r="11199" customFormat="false" ht="25.5" hidden="false" customHeight="false" outlineLevel="0" collapsed="false">
      <c r="A11199" s="1" t="s">
        <v>17359</v>
      </c>
      <c r="B11199" s="5" t="s">
        <v>17358</v>
      </c>
      <c r="C11199" s="2" t="s">
        <v>8</v>
      </c>
    </row>
    <row r="11200" customFormat="false" ht="25.5" hidden="false" customHeight="false" outlineLevel="0" collapsed="false">
      <c r="A11200" s="1" t="s">
        <v>17360</v>
      </c>
      <c r="B11200" s="5" t="s">
        <v>17361</v>
      </c>
      <c r="C11200" s="2" t="s">
        <v>8</v>
      </c>
    </row>
    <row r="11201" customFormat="false" ht="25.5" hidden="false" customHeight="false" outlineLevel="0" collapsed="false">
      <c r="A11201" s="1" t="s">
        <v>17362</v>
      </c>
      <c r="B11201" s="5" t="s">
        <v>17361</v>
      </c>
      <c r="C11201" s="2" t="s">
        <v>8</v>
      </c>
    </row>
    <row r="11202" customFormat="false" ht="25.5" hidden="false" customHeight="false" outlineLevel="0" collapsed="false">
      <c r="A11202" s="1" t="s">
        <v>17363</v>
      </c>
      <c r="B11202" s="5" t="s">
        <v>17364</v>
      </c>
      <c r="C11202" s="2" t="s">
        <v>8</v>
      </c>
    </row>
    <row r="11203" customFormat="false" ht="25.5" hidden="false" customHeight="false" outlineLevel="0" collapsed="false">
      <c r="A11203" s="1" t="s">
        <v>17365</v>
      </c>
      <c r="B11203" s="5" t="s">
        <v>17364</v>
      </c>
      <c r="C11203" s="2" t="s">
        <v>8</v>
      </c>
    </row>
    <row r="11204" customFormat="false" ht="25.5" hidden="false" customHeight="false" outlineLevel="0" collapsed="false">
      <c r="A11204" s="1" t="s">
        <v>17366</v>
      </c>
      <c r="B11204" s="5" t="s">
        <v>17367</v>
      </c>
      <c r="C11204" s="2" t="s">
        <v>8</v>
      </c>
    </row>
    <row r="11205" customFormat="false" ht="25.5" hidden="false" customHeight="false" outlineLevel="0" collapsed="false">
      <c r="A11205" s="1" t="s">
        <v>17368</v>
      </c>
      <c r="B11205" s="5" t="s">
        <v>17367</v>
      </c>
      <c r="C11205" s="2" t="s">
        <v>8</v>
      </c>
    </row>
    <row r="11206" customFormat="false" ht="25.5" hidden="false" customHeight="false" outlineLevel="0" collapsed="false">
      <c r="A11206" s="1" t="s">
        <v>17369</v>
      </c>
      <c r="B11206" s="5" t="s">
        <v>17370</v>
      </c>
      <c r="C11206" s="2" t="s">
        <v>8</v>
      </c>
    </row>
    <row r="11207" customFormat="false" ht="25.5" hidden="false" customHeight="false" outlineLevel="0" collapsed="false">
      <c r="A11207" s="1" t="s">
        <v>17371</v>
      </c>
      <c r="B11207" s="5" t="s">
        <v>17370</v>
      </c>
      <c r="C11207" s="2" t="s">
        <v>8</v>
      </c>
    </row>
    <row r="11208" customFormat="false" ht="25.5" hidden="false" customHeight="false" outlineLevel="0" collapsed="false">
      <c r="A11208" s="1" t="s">
        <v>17372</v>
      </c>
      <c r="B11208" s="5" t="s">
        <v>17373</v>
      </c>
      <c r="C11208" s="2" t="s">
        <v>8</v>
      </c>
    </row>
    <row r="11209" customFormat="false" ht="25.5" hidden="false" customHeight="false" outlineLevel="0" collapsed="false">
      <c r="A11209" s="1" t="s">
        <v>17374</v>
      </c>
      <c r="B11209" s="5" t="s">
        <v>17373</v>
      </c>
      <c r="C11209" s="2" t="s">
        <v>8</v>
      </c>
    </row>
    <row r="11210" customFormat="false" ht="25.5" hidden="false" customHeight="false" outlineLevel="0" collapsed="false">
      <c r="A11210" s="1" t="s">
        <v>17375</v>
      </c>
      <c r="B11210" s="5" t="s">
        <v>17376</v>
      </c>
      <c r="C11210" s="2" t="s">
        <v>8</v>
      </c>
    </row>
    <row r="11211" customFormat="false" ht="25.5" hidden="false" customHeight="false" outlineLevel="0" collapsed="false">
      <c r="A11211" s="1" t="s">
        <v>17377</v>
      </c>
      <c r="B11211" s="5" t="s">
        <v>17376</v>
      </c>
      <c r="C11211" s="2" t="s">
        <v>8</v>
      </c>
    </row>
    <row r="11212" customFormat="false" ht="25.5" hidden="false" customHeight="false" outlineLevel="0" collapsed="false">
      <c r="A11212" s="1" t="s">
        <v>17378</v>
      </c>
      <c r="B11212" s="5" t="s">
        <v>17379</v>
      </c>
      <c r="C11212" s="2" t="s">
        <v>8</v>
      </c>
    </row>
    <row r="11213" customFormat="false" ht="25.5" hidden="false" customHeight="false" outlineLevel="0" collapsed="false">
      <c r="A11213" s="1" t="s">
        <v>17380</v>
      </c>
      <c r="B11213" s="5" t="s">
        <v>17379</v>
      </c>
      <c r="C11213" s="2" t="s">
        <v>8</v>
      </c>
    </row>
    <row r="11214" customFormat="false" ht="25.5" hidden="false" customHeight="false" outlineLevel="0" collapsed="false">
      <c r="A11214" s="1" t="s">
        <v>17381</v>
      </c>
      <c r="B11214" s="5" t="s">
        <v>17382</v>
      </c>
      <c r="C11214" s="2" t="s">
        <v>8</v>
      </c>
    </row>
    <row r="11215" customFormat="false" ht="25.5" hidden="false" customHeight="false" outlineLevel="0" collapsed="false">
      <c r="A11215" s="1" t="s">
        <v>17383</v>
      </c>
      <c r="B11215" s="5" t="s">
        <v>17382</v>
      </c>
      <c r="C11215" s="2" t="s">
        <v>8</v>
      </c>
    </row>
    <row r="11216" customFormat="false" ht="25.5" hidden="false" customHeight="false" outlineLevel="0" collapsed="false">
      <c r="A11216" s="1" t="s">
        <v>17384</v>
      </c>
      <c r="B11216" s="5" t="s">
        <v>17385</v>
      </c>
      <c r="C11216" s="2" t="s">
        <v>8</v>
      </c>
    </row>
    <row r="11217" customFormat="false" ht="25.5" hidden="false" customHeight="false" outlineLevel="0" collapsed="false">
      <c r="A11217" s="1" t="s">
        <v>17386</v>
      </c>
      <c r="B11217" s="5" t="s">
        <v>17385</v>
      </c>
      <c r="C11217" s="2" t="s">
        <v>8</v>
      </c>
    </row>
    <row r="11218" customFormat="false" ht="25.5" hidden="false" customHeight="false" outlineLevel="0" collapsed="false">
      <c r="A11218" s="1" t="s">
        <v>17387</v>
      </c>
      <c r="B11218" s="5" t="s">
        <v>17388</v>
      </c>
      <c r="C11218" s="2" t="s">
        <v>8</v>
      </c>
    </row>
    <row r="11219" customFormat="false" ht="25.5" hidden="false" customHeight="false" outlineLevel="0" collapsed="false">
      <c r="A11219" s="1" t="s">
        <v>17389</v>
      </c>
      <c r="B11219" s="5" t="s">
        <v>17388</v>
      </c>
      <c r="C11219" s="2" t="s">
        <v>8</v>
      </c>
    </row>
    <row r="11220" customFormat="false" ht="25.5" hidden="false" customHeight="false" outlineLevel="0" collapsed="false">
      <c r="A11220" s="1" t="s">
        <v>17390</v>
      </c>
      <c r="B11220" s="5" t="s">
        <v>17391</v>
      </c>
      <c r="C11220" s="2" t="s">
        <v>8</v>
      </c>
    </row>
    <row r="11221" customFormat="false" ht="25.5" hidden="false" customHeight="false" outlineLevel="0" collapsed="false">
      <c r="A11221" s="1" t="s">
        <v>17392</v>
      </c>
      <c r="B11221" s="5" t="s">
        <v>17391</v>
      </c>
      <c r="C11221" s="2" t="s">
        <v>8</v>
      </c>
    </row>
    <row r="11222" customFormat="false" ht="25.5" hidden="false" customHeight="false" outlineLevel="0" collapsed="false">
      <c r="A11222" s="1" t="s">
        <v>17393</v>
      </c>
      <c r="B11222" s="5" t="s">
        <v>17394</v>
      </c>
      <c r="C11222" s="2" t="s">
        <v>8</v>
      </c>
    </row>
    <row r="11223" customFormat="false" ht="25.5" hidden="false" customHeight="false" outlineLevel="0" collapsed="false">
      <c r="A11223" s="1" t="s">
        <v>17395</v>
      </c>
      <c r="B11223" s="5" t="s">
        <v>17394</v>
      </c>
      <c r="C11223" s="2" t="s">
        <v>8</v>
      </c>
    </row>
    <row r="11224" customFormat="false" ht="25.5" hidden="false" customHeight="false" outlineLevel="0" collapsed="false">
      <c r="A11224" s="1" t="s">
        <v>17396</v>
      </c>
      <c r="B11224" s="5" t="s">
        <v>17397</v>
      </c>
      <c r="C11224" s="2" t="s">
        <v>8</v>
      </c>
    </row>
    <row r="11225" customFormat="false" ht="25.5" hidden="false" customHeight="false" outlineLevel="0" collapsed="false">
      <c r="A11225" s="1" t="s">
        <v>17398</v>
      </c>
      <c r="B11225" s="5" t="s">
        <v>17397</v>
      </c>
      <c r="C11225" s="2" t="s">
        <v>8</v>
      </c>
    </row>
    <row r="11226" customFormat="false" ht="25.5" hidden="false" customHeight="false" outlineLevel="0" collapsed="false">
      <c r="A11226" s="1" t="s">
        <v>17399</v>
      </c>
      <c r="B11226" s="5" t="s">
        <v>17400</v>
      </c>
      <c r="C11226" s="2" t="s">
        <v>8</v>
      </c>
    </row>
    <row r="11227" customFormat="false" ht="25.5" hidden="false" customHeight="false" outlineLevel="0" collapsed="false">
      <c r="A11227" s="1" t="s">
        <v>17401</v>
      </c>
      <c r="B11227" s="5" t="s">
        <v>17400</v>
      </c>
      <c r="C11227" s="2" t="s">
        <v>8</v>
      </c>
    </row>
    <row r="11228" customFormat="false" ht="25.5" hidden="false" customHeight="false" outlineLevel="0" collapsed="false">
      <c r="A11228" s="1" t="s">
        <v>17402</v>
      </c>
      <c r="B11228" s="5" t="s">
        <v>17403</v>
      </c>
      <c r="C11228" s="2" t="s">
        <v>8</v>
      </c>
    </row>
    <row r="11229" customFormat="false" ht="25.5" hidden="false" customHeight="false" outlineLevel="0" collapsed="false">
      <c r="A11229" s="1" t="s">
        <v>17404</v>
      </c>
      <c r="B11229" s="5" t="s">
        <v>17403</v>
      </c>
      <c r="C11229" s="2" t="s">
        <v>8</v>
      </c>
    </row>
    <row r="11230" customFormat="false" ht="25.5" hidden="false" customHeight="false" outlineLevel="0" collapsed="false">
      <c r="A11230" s="1" t="s">
        <v>17405</v>
      </c>
      <c r="B11230" s="5" t="s">
        <v>17406</v>
      </c>
      <c r="C11230" s="2" t="s">
        <v>8</v>
      </c>
    </row>
    <row r="11231" customFormat="false" ht="25.5" hidden="false" customHeight="false" outlineLevel="0" collapsed="false">
      <c r="A11231" s="1" t="s">
        <v>17407</v>
      </c>
      <c r="B11231" s="5" t="s">
        <v>17406</v>
      </c>
      <c r="C11231" s="2" t="s">
        <v>8</v>
      </c>
    </row>
    <row r="11232" customFormat="false" ht="25.5" hidden="false" customHeight="false" outlineLevel="0" collapsed="false">
      <c r="A11232" s="1" t="s">
        <v>17408</v>
      </c>
      <c r="B11232" s="5" t="s">
        <v>17409</v>
      </c>
      <c r="C11232" s="2" t="s">
        <v>8</v>
      </c>
    </row>
    <row r="11233" customFormat="false" ht="25.5" hidden="false" customHeight="false" outlineLevel="0" collapsed="false">
      <c r="A11233" s="1" t="s">
        <v>17410</v>
      </c>
      <c r="B11233" s="5" t="s">
        <v>17409</v>
      </c>
      <c r="C11233" s="2" t="s">
        <v>8</v>
      </c>
    </row>
    <row r="11234" customFormat="false" ht="25.5" hidden="false" customHeight="false" outlineLevel="0" collapsed="false">
      <c r="A11234" s="1" t="s">
        <v>17411</v>
      </c>
      <c r="B11234" s="5" t="s">
        <v>17412</v>
      </c>
      <c r="C11234" s="2" t="s">
        <v>8</v>
      </c>
    </row>
    <row r="11235" customFormat="false" ht="25.5" hidden="false" customHeight="false" outlineLevel="0" collapsed="false">
      <c r="A11235" s="1" t="s">
        <v>17413</v>
      </c>
      <c r="B11235" s="5" t="s">
        <v>17412</v>
      </c>
      <c r="C11235" s="2" t="s">
        <v>8</v>
      </c>
    </row>
    <row r="11236" customFormat="false" ht="25.5" hidden="false" customHeight="false" outlineLevel="0" collapsed="false">
      <c r="A11236" s="1" t="s">
        <v>17414</v>
      </c>
      <c r="B11236" s="5" t="s">
        <v>17415</v>
      </c>
      <c r="C11236" s="2" t="s">
        <v>8</v>
      </c>
    </row>
    <row r="11237" customFormat="false" ht="25.5" hidden="false" customHeight="false" outlineLevel="0" collapsed="false">
      <c r="A11237" s="1" t="s">
        <v>17416</v>
      </c>
      <c r="B11237" s="5" t="s">
        <v>17415</v>
      </c>
      <c r="C11237" s="2" t="s">
        <v>8</v>
      </c>
    </row>
    <row r="11238" customFormat="false" ht="25.5" hidden="false" customHeight="false" outlineLevel="0" collapsed="false">
      <c r="A11238" s="1" t="s">
        <v>17417</v>
      </c>
      <c r="B11238" s="5" t="s">
        <v>17418</v>
      </c>
      <c r="C11238" s="2" t="s">
        <v>8</v>
      </c>
    </row>
    <row r="11239" customFormat="false" ht="25.5" hidden="false" customHeight="false" outlineLevel="0" collapsed="false">
      <c r="A11239" s="1" t="s">
        <v>17419</v>
      </c>
      <c r="B11239" s="5" t="s">
        <v>17418</v>
      </c>
      <c r="C11239" s="2" t="s">
        <v>8</v>
      </c>
    </row>
    <row r="11240" customFormat="false" ht="25.5" hidden="false" customHeight="false" outlineLevel="0" collapsed="false">
      <c r="A11240" s="1" t="s">
        <v>17420</v>
      </c>
      <c r="B11240" s="5" t="s">
        <v>17421</v>
      </c>
      <c r="C11240" s="2" t="s">
        <v>8</v>
      </c>
    </row>
    <row r="11241" customFormat="false" ht="25.5" hidden="false" customHeight="false" outlineLevel="0" collapsed="false">
      <c r="A11241" s="1" t="s">
        <v>17422</v>
      </c>
      <c r="B11241" s="5" t="s">
        <v>17421</v>
      </c>
      <c r="C11241" s="2" t="s">
        <v>8</v>
      </c>
    </row>
    <row r="11242" customFormat="false" ht="25.5" hidden="false" customHeight="false" outlineLevel="0" collapsed="false">
      <c r="A11242" s="1" t="s">
        <v>17423</v>
      </c>
      <c r="B11242" s="5" t="s">
        <v>17424</v>
      </c>
      <c r="C11242" s="2" t="s">
        <v>8</v>
      </c>
    </row>
    <row r="11243" customFormat="false" ht="25.5" hidden="false" customHeight="false" outlineLevel="0" collapsed="false">
      <c r="A11243" s="1" t="s">
        <v>17425</v>
      </c>
      <c r="B11243" s="5" t="s">
        <v>17424</v>
      </c>
      <c r="C11243" s="2" t="s">
        <v>8</v>
      </c>
    </row>
    <row r="11244" customFormat="false" ht="25.5" hidden="false" customHeight="false" outlineLevel="0" collapsed="false">
      <c r="A11244" s="1" t="s">
        <v>17426</v>
      </c>
      <c r="B11244" s="5" t="s">
        <v>17427</v>
      </c>
      <c r="C11244" s="2" t="s">
        <v>8</v>
      </c>
    </row>
    <row r="11245" customFormat="false" ht="25.5" hidden="false" customHeight="false" outlineLevel="0" collapsed="false">
      <c r="A11245" s="1" t="s">
        <v>17428</v>
      </c>
      <c r="B11245" s="5" t="s">
        <v>17427</v>
      </c>
      <c r="C11245" s="2" t="s">
        <v>8</v>
      </c>
    </row>
    <row r="11246" customFormat="false" ht="25.5" hidden="false" customHeight="false" outlineLevel="0" collapsed="false">
      <c r="A11246" s="1" t="s">
        <v>17429</v>
      </c>
      <c r="B11246" s="5" t="s">
        <v>17430</v>
      </c>
      <c r="C11246" s="2" t="s">
        <v>8</v>
      </c>
    </row>
    <row r="11247" customFormat="false" ht="25.5" hidden="false" customHeight="false" outlineLevel="0" collapsed="false">
      <c r="A11247" s="1" t="s">
        <v>17431</v>
      </c>
      <c r="B11247" s="5" t="s">
        <v>17430</v>
      </c>
      <c r="C11247" s="2" t="s">
        <v>8</v>
      </c>
    </row>
    <row r="11248" customFormat="false" ht="25.5" hidden="false" customHeight="false" outlineLevel="0" collapsed="false">
      <c r="A11248" s="1" t="s">
        <v>17432</v>
      </c>
      <c r="B11248" s="5" t="s">
        <v>17433</v>
      </c>
      <c r="C11248" s="2" t="s">
        <v>8</v>
      </c>
    </row>
    <row r="11249" customFormat="false" ht="25.5" hidden="false" customHeight="false" outlineLevel="0" collapsed="false">
      <c r="A11249" s="1" t="s">
        <v>17434</v>
      </c>
      <c r="B11249" s="5" t="s">
        <v>17433</v>
      </c>
      <c r="C11249" s="2" t="s">
        <v>8</v>
      </c>
    </row>
    <row r="11250" customFormat="false" ht="25.5" hidden="false" customHeight="false" outlineLevel="0" collapsed="false">
      <c r="A11250" s="1" t="s">
        <v>17435</v>
      </c>
      <c r="B11250" s="5" t="s">
        <v>17436</v>
      </c>
      <c r="C11250" s="2" t="s">
        <v>8</v>
      </c>
    </row>
    <row r="11251" customFormat="false" ht="25.5" hidden="false" customHeight="false" outlineLevel="0" collapsed="false">
      <c r="A11251" s="1" t="s">
        <v>17437</v>
      </c>
      <c r="B11251" s="5" t="s">
        <v>17436</v>
      </c>
      <c r="C11251" s="2" t="s">
        <v>8</v>
      </c>
    </row>
    <row r="11252" customFormat="false" ht="25.5" hidden="false" customHeight="false" outlineLevel="0" collapsed="false">
      <c r="A11252" s="1" t="s">
        <v>17438</v>
      </c>
      <c r="B11252" s="5" t="s">
        <v>17439</v>
      </c>
      <c r="C11252" s="2" t="s">
        <v>8</v>
      </c>
    </row>
    <row r="11253" customFormat="false" ht="25.5" hidden="false" customHeight="false" outlineLevel="0" collapsed="false">
      <c r="A11253" s="1" t="s">
        <v>17440</v>
      </c>
      <c r="B11253" s="5" t="s">
        <v>17439</v>
      </c>
      <c r="C11253" s="2" t="s">
        <v>8</v>
      </c>
    </row>
    <row r="11254" customFormat="false" ht="38.25" hidden="false" customHeight="false" outlineLevel="0" collapsed="false">
      <c r="A11254" s="1" t="s">
        <v>17441</v>
      </c>
      <c r="B11254" s="5" t="s">
        <v>17442</v>
      </c>
      <c r="C11254" s="2" t="s">
        <v>126</v>
      </c>
    </row>
    <row r="11255" customFormat="false" ht="38.25" hidden="false" customHeight="false" outlineLevel="0" collapsed="false">
      <c r="A11255" s="1" t="s">
        <v>17443</v>
      </c>
      <c r="B11255" s="5" t="s">
        <v>17444</v>
      </c>
      <c r="C11255" s="2" t="s">
        <v>126</v>
      </c>
    </row>
    <row r="11256" customFormat="false" ht="38.25" hidden="false" customHeight="false" outlineLevel="0" collapsed="false">
      <c r="A11256" s="1" t="s">
        <v>17445</v>
      </c>
      <c r="B11256" s="5" t="s">
        <v>17446</v>
      </c>
      <c r="C11256" s="2" t="s">
        <v>126</v>
      </c>
    </row>
    <row r="11257" customFormat="false" ht="38.25" hidden="false" customHeight="false" outlineLevel="0" collapsed="false">
      <c r="A11257" s="1" t="s">
        <v>17447</v>
      </c>
      <c r="B11257" s="5" t="s">
        <v>17448</v>
      </c>
      <c r="C11257" s="2" t="s">
        <v>126</v>
      </c>
    </row>
    <row r="11258" customFormat="false" ht="38.25" hidden="false" customHeight="false" outlineLevel="0" collapsed="false">
      <c r="A11258" s="1" t="s">
        <v>17449</v>
      </c>
      <c r="B11258" s="5" t="s">
        <v>17450</v>
      </c>
      <c r="C11258" s="2" t="s">
        <v>126</v>
      </c>
    </row>
    <row r="11259" customFormat="false" ht="51" hidden="false" customHeight="false" outlineLevel="0" collapsed="false">
      <c r="A11259" s="1" t="s">
        <v>17451</v>
      </c>
      <c r="B11259" s="5" t="s">
        <v>17452</v>
      </c>
      <c r="C11259" s="2" t="s">
        <v>8</v>
      </c>
    </row>
    <row r="11260" customFormat="false" ht="38.25" hidden="false" customHeight="false" outlineLevel="0" collapsed="false">
      <c r="A11260" s="1" t="s">
        <v>17453</v>
      </c>
      <c r="B11260" s="5" t="s">
        <v>17454</v>
      </c>
      <c r="C11260" s="2" t="s">
        <v>126</v>
      </c>
    </row>
    <row r="11261" customFormat="false" ht="51" hidden="false" customHeight="false" outlineLevel="0" collapsed="false">
      <c r="A11261" s="1" t="s">
        <v>17455</v>
      </c>
      <c r="B11261" s="5" t="s">
        <v>17456</v>
      </c>
      <c r="C11261" s="2" t="s">
        <v>8</v>
      </c>
    </row>
    <row r="11262" customFormat="false" ht="51" hidden="false" customHeight="false" outlineLevel="0" collapsed="false">
      <c r="A11262" s="1" t="s">
        <v>17457</v>
      </c>
      <c r="B11262" s="5" t="s">
        <v>17458</v>
      </c>
      <c r="C11262" s="2" t="s">
        <v>126</v>
      </c>
    </row>
    <row r="11263" customFormat="false" ht="51" hidden="false" customHeight="false" outlineLevel="0" collapsed="false">
      <c r="A11263" s="1" t="s">
        <v>17459</v>
      </c>
      <c r="B11263" s="5" t="s">
        <v>17460</v>
      </c>
      <c r="C11263" s="2" t="s">
        <v>8</v>
      </c>
    </row>
    <row r="11264" customFormat="false" ht="51" hidden="false" customHeight="false" outlineLevel="0" collapsed="false">
      <c r="A11264" s="1" t="s">
        <v>17461</v>
      </c>
      <c r="B11264" s="5" t="s">
        <v>17462</v>
      </c>
      <c r="C11264" s="2" t="s">
        <v>126</v>
      </c>
    </row>
    <row r="11265" customFormat="false" ht="51" hidden="false" customHeight="false" outlineLevel="0" collapsed="false">
      <c r="A11265" s="1" t="s">
        <v>17463</v>
      </c>
      <c r="B11265" s="5" t="s">
        <v>17464</v>
      </c>
      <c r="C11265" s="2" t="s">
        <v>8</v>
      </c>
    </row>
    <row r="11266" customFormat="false" ht="51" hidden="false" customHeight="false" outlineLevel="0" collapsed="false">
      <c r="A11266" s="1" t="s">
        <v>17465</v>
      </c>
      <c r="B11266" s="5" t="s">
        <v>17466</v>
      </c>
      <c r="C11266" s="2" t="s">
        <v>126</v>
      </c>
    </row>
    <row r="11267" customFormat="false" ht="51" hidden="false" customHeight="false" outlineLevel="0" collapsed="false">
      <c r="A11267" s="1" t="s">
        <v>17467</v>
      </c>
      <c r="B11267" s="5" t="s">
        <v>17468</v>
      </c>
      <c r="C11267" s="2" t="s">
        <v>8</v>
      </c>
    </row>
    <row r="11268" customFormat="false" ht="51" hidden="false" customHeight="false" outlineLevel="0" collapsed="false">
      <c r="A11268" s="1" t="s">
        <v>17469</v>
      </c>
      <c r="B11268" s="5" t="s">
        <v>17470</v>
      </c>
      <c r="C11268" s="2" t="s">
        <v>126</v>
      </c>
    </row>
    <row r="11269" customFormat="false" ht="51" hidden="false" customHeight="false" outlineLevel="0" collapsed="false">
      <c r="A11269" s="1" t="s">
        <v>17471</v>
      </c>
      <c r="B11269" s="5" t="s">
        <v>17472</v>
      </c>
      <c r="C11269" s="2" t="s">
        <v>8</v>
      </c>
    </row>
    <row r="11270" customFormat="false" ht="51" hidden="false" customHeight="false" outlineLevel="0" collapsed="false">
      <c r="A11270" s="1" t="s">
        <v>17473</v>
      </c>
      <c r="B11270" s="5" t="s">
        <v>17474</v>
      </c>
      <c r="C11270" s="2" t="s">
        <v>126</v>
      </c>
    </row>
    <row r="11271" customFormat="false" ht="51" hidden="false" customHeight="false" outlineLevel="0" collapsed="false">
      <c r="A11271" s="1" t="s">
        <v>17475</v>
      </c>
      <c r="B11271" s="5" t="s">
        <v>17476</v>
      </c>
      <c r="C11271" s="2" t="s">
        <v>8</v>
      </c>
    </row>
    <row r="11272" customFormat="false" ht="51" hidden="false" customHeight="false" outlineLevel="0" collapsed="false">
      <c r="A11272" s="1" t="s">
        <v>17477</v>
      </c>
      <c r="B11272" s="5" t="s">
        <v>17478</v>
      </c>
      <c r="C11272" s="2" t="s">
        <v>126</v>
      </c>
    </row>
    <row r="11273" customFormat="false" ht="51" hidden="false" customHeight="false" outlineLevel="0" collapsed="false">
      <c r="A11273" s="1" t="s">
        <v>17479</v>
      </c>
      <c r="B11273" s="5" t="s">
        <v>17480</v>
      </c>
      <c r="C11273" s="2" t="s">
        <v>8</v>
      </c>
    </row>
    <row r="11274" customFormat="false" ht="51" hidden="false" customHeight="false" outlineLevel="0" collapsed="false">
      <c r="A11274" s="1" t="s">
        <v>17481</v>
      </c>
      <c r="B11274" s="5" t="s">
        <v>17482</v>
      </c>
      <c r="C11274" s="2" t="s">
        <v>126</v>
      </c>
    </row>
    <row r="11275" customFormat="false" ht="51" hidden="false" customHeight="false" outlineLevel="0" collapsed="false">
      <c r="A11275" s="1" t="s">
        <v>17483</v>
      </c>
      <c r="B11275" s="5" t="s">
        <v>17484</v>
      </c>
      <c r="C11275" s="2" t="s">
        <v>8</v>
      </c>
    </row>
    <row r="11276" customFormat="false" ht="38.25" hidden="false" customHeight="false" outlineLevel="0" collapsed="false">
      <c r="A11276" s="1" t="s">
        <v>17485</v>
      </c>
      <c r="B11276" s="5" t="s">
        <v>17486</v>
      </c>
      <c r="C11276" s="2" t="s">
        <v>126</v>
      </c>
    </row>
    <row r="11277" customFormat="false" ht="51" hidden="false" customHeight="false" outlineLevel="0" collapsed="false">
      <c r="A11277" s="1" t="s">
        <v>17487</v>
      </c>
      <c r="B11277" s="5" t="s">
        <v>17488</v>
      </c>
      <c r="C11277" s="2" t="s">
        <v>8</v>
      </c>
    </row>
    <row r="11278" customFormat="false" ht="51" hidden="false" customHeight="false" outlineLevel="0" collapsed="false">
      <c r="A11278" s="1" t="s">
        <v>17489</v>
      </c>
      <c r="B11278" s="5" t="s">
        <v>17490</v>
      </c>
      <c r="C11278" s="2" t="s">
        <v>126</v>
      </c>
    </row>
    <row r="11279" customFormat="false" ht="51" hidden="false" customHeight="false" outlineLevel="0" collapsed="false">
      <c r="A11279" s="1" t="s">
        <v>17491</v>
      </c>
      <c r="B11279" s="5" t="s">
        <v>17492</v>
      </c>
      <c r="C11279" s="2" t="s">
        <v>8</v>
      </c>
    </row>
    <row r="11280" customFormat="false" ht="51" hidden="false" customHeight="false" outlineLevel="0" collapsed="false">
      <c r="A11280" s="1" t="s">
        <v>17493</v>
      </c>
      <c r="B11280" s="5" t="s">
        <v>17494</v>
      </c>
      <c r="C11280" s="2" t="s">
        <v>126</v>
      </c>
    </row>
    <row r="11281" customFormat="false" ht="51" hidden="false" customHeight="false" outlineLevel="0" collapsed="false">
      <c r="A11281" s="1" t="s">
        <v>17495</v>
      </c>
      <c r="B11281" s="5" t="s">
        <v>17496</v>
      </c>
      <c r="C11281" s="2" t="s">
        <v>126</v>
      </c>
    </row>
    <row r="11282" customFormat="false" ht="51" hidden="false" customHeight="false" outlineLevel="0" collapsed="false">
      <c r="A11282" s="1" t="s">
        <v>17497</v>
      </c>
      <c r="B11282" s="5" t="s">
        <v>17496</v>
      </c>
      <c r="C11282" s="2" t="s">
        <v>126</v>
      </c>
    </row>
    <row r="11283" customFormat="false" ht="12.75" hidden="false" customHeight="false" outlineLevel="0" collapsed="false">
      <c r="A11283" s="1" t="s">
        <v>17498</v>
      </c>
      <c r="B11283" s="5" t="s">
        <v>17499</v>
      </c>
    </row>
    <row r="11284" customFormat="false" ht="12.75" hidden="false" customHeight="false" outlineLevel="0" collapsed="false">
      <c r="A11284" s="1" t="s">
        <v>17500</v>
      </c>
      <c r="B11284" s="5" t="s">
        <v>17499</v>
      </c>
    </row>
    <row r="11285" customFormat="false" ht="12.75" hidden="false" customHeight="false" outlineLevel="0" collapsed="false">
      <c r="A11285" s="1" t="s">
        <v>17501</v>
      </c>
      <c r="B11285" s="5" t="s">
        <v>17502</v>
      </c>
      <c r="C11285" s="2" t="s">
        <v>126</v>
      </c>
    </row>
    <row r="11286" customFormat="false" ht="12.75" hidden="false" customHeight="false" outlineLevel="0" collapsed="false">
      <c r="A11286" s="1" t="s">
        <v>17503</v>
      </c>
      <c r="B11286" s="5" t="s">
        <v>17502</v>
      </c>
      <c r="C11286" s="2" t="s">
        <v>126</v>
      </c>
    </row>
    <row r="11287" customFormat="false" ht="25.5" hidden="false" customHeight="false" outlineLevel="0" collapsed="false">
      <c r="A11287" s="1" t="s">
        <v>17504</v>
      </c>
      <c r="B11287" s="5" t="s">
        <v>17505</v>
      </c>
      <c r="C11287" s="2" t="s">
        <v>126</v>
      </c>
    </row>
    <row r="11288" customFormat="false" ht="25.5" hidden="false" customHeight="false" outlineLevel="0" collapsed="false">
      <c r="A11288" s="1" t="s">
        <v>17506</v>
      </c>
      <c r="B11288" s="5" t="s">
        <v>17505</v>
      </c>
      <c r="C11288" s="2" t="s">
        <v>126</v>
      </c>
    </row>
    <row r="11289" customFormat="false" ht="25.5" hidden="false" customHeight="false" outlineLevel="0" collapsed="false">
      <c r="A11289" s="1" t="s">
        <v>17507</v>
      </c>
      <c r="B11289" s="5" t="s">
        <v>17508</v>
      </c>
      <c r="C11289" s="2" t="s">
        <v>126</v>
      </c>
    </row>
    <row r="11290" customFormat="false" ht="25.5" hidden="false" customHeight="false" outlineLevel="0" collapsed="false">
      <c r="A11290" s="1" t="s">
        <v>17509</v>
      </c>
      <c r="B11290" s="5" t="s">
        <v>17508</v>
      </c>
      <c r="C11290" s="2" t="s">
        <v>126</v>
      </c>
    </row>
    <row r="11291" customFormat="false" ht="25.5" hidden="false" customHeight="false" outlineLevel="0" collapsed="false">
      <c r="A11291" s="1" t="s">
        <v>17510</v>
      </c>
      <c r="B11291" s="5" t="s">
        <v>17511</v>
      </c>
      <c r="C11291" s="2" t="s">
        <v>126</v>
      </c>
    </row>
    <row r="11292" customFormat="false" ht="25.5" hidden="false" customHeight="false" outlineLevel="0" collapsed="false">
      <c r="A11292" s="1" t="s">
        <v>17512</v>
      </c>
      <c r="B11292" s="5" t="s">
        <v>17511</v>
      </c>
      <c r="C11292" s="2" t="s">
        <v>126</v>
      </c>
    </row>
    <row r="11293" customFormat="false" ht="25.5" hidden="false" customHeight="false" outlineLevel="0" collapsed="false">
      <c r="A11293" s="1" t="s">
        <v>17513</v>
      </c>
      <c r="B11293" s="5" t="s">
        <v>17514</v>
      </c>
      <c r="C11293" s="2" t="s">
        <v>126</v>
      </c>
    </row>
    <row r="11294" customFormat="false" ht="25.5" hidden="false" customHeight="false" outlineLevel="0" collapsed="false">
      <c r="A11294" s="1" t="s">
        <v>17515</v>
      </c>
      <c r="B11294" s="5" t="s">
        <v>17514</v>
      </c>
      <c r="C11294" s="2" t="s">
        <v>126</v>
      </c>
    </row>
    <row r="11295" customFormat="false" ht="25.5" hidden="false" customHeight="false" outlineLevel="0" collapsed="false">
      <c r="A11295" s="1" t="s">
        <v>17516</v>
      </c>
      <c r="B11295" s="5" t="s">
        <v>17517</v>
      </c>
      <c r="C11295" s="2" t="s">
        <v>126</v>
      </c>
    </row>
    <row r="11296" customFormat="false" ht="25.5" hidden="false" customHeight="false" outlineLevel="0" collapsed="false">
      <c r="A11296" s="1" t="s">
        <v>17518</v>
      </c>
      <c r="B11296" s="5" t="s">
        <v>17517</v>
      </c>
      <c r="C11296" s="2" t="s">
        <v>126</v>
      </c>
    </row>
    <row r="11297" customFormat="false" ht="25.5" hidden="false" customHeight="false" outlineLevel="0" collapsed="false">
      <c r="A11297" s="1" t="s">
        <v>17519</v>
      </c>
      <c r="B11297" s="5" t="s">
        <v>17520</v>
      </c>
      <c r="C11297" s="2" t="s">
        <v>126</v>
      </c>
    </row>
    <row r="11298" customFormat="false" ht="25.5" hidden="false" customHeight="false" outlineLevel="0" collapsed="false">
      <c r="A11298" s="1" t="s">
        <v>17521</v>
      </c>
      <c r="B11298" s="5" t="s">
        <v>17520</v>
      </c>
      <c r="C11298" s="2" t="s">
        <v>126</v>
      </c>
    </row>
    <row r="11299" customFormat="false" ht="25.5" hidden="false" customHeight="false" outlineLevel="0" collapsed="false">
      <c r="A11299" s="1" t="s">
        <v>17522</v>
      </c>
      <c r="B11299" s="5" t="s">
        <v>17523</v>
      </c>
      <c r="C11299" s="2" t="s">
        <v>126</v>
      </c>
    </row>
    <row r="11300" customFormat="false" ht="25.5" hidden="false" customHeight="false" outlineLevel="0" collapsed="false">
      <c r="A11300" s="1" t="s">
        <v>17524</v>
      </c>
      <c r="B11300" s="5" t="s">
        <v>17523</v>
      </c>
      <c r="C11300" s="2" t="s">
        <v>126</v>
      </c>
    </row>
    <row r="11301" customFormat="false" ht="25.5" hidden="false" customHeight="false" outlineLevel="0" collapsed="false">
      <c r="A11301" s="1" t="s">
        <v>17525</v>
      </c>
      <c r="B11301" s="5" t="s">
        <v>17526</v>
      </c>
      <c r="C11301" s="2" t="s">
        <v>126</v>
      </c>
    </row>
    <row r="11302" customFormat="false" ht="25.5" hidden="false" customHeight="false" outlineLevel="0" collapsed="false">
      <c r="A11302" s="1" t="s">
        <v>17527</v>
      </c>
      <c r="B11302" s="5" t="s">
        <v>17526</v>
      </c>
      <c r="C11302" s="2" t="s">
        <v>126</v>
      </c>
    </row>
    <row r="11303" customFormat="false" ht="25.5" hidden="false" customHeight="false" outlineLevel="0" collapsed="false">
      <c r="A11303" s="1" t="s">
        <v>17528</v>
      </c>
      <c r="B11303" s="5" t="s">
        <v>17529</v>
      </c>
      <c r="C11303" s="2" t="s">
        <v>126</v>
      </c>
    </row>
    <row r="11304" customFormat="false" ht="25.5" hidden="false" customHeight="false" outlineLevel="0" collapsed="false">
      <c r="A11304" s="1" t="s">
        <v>17530</v>
      </c>
      <c r="B11304" s="5" t="s">
        <v>17529</v>
      </c>
      <c r="C11304" s="2" t="s">
        <v>126</v>
      </c>
    </row>
    <row r="11305" customFormat="false" ht="25.5" hidden="false" customHeight="false" outlineLevel="0" collapsed="false">
      <c r="A11305" s="1" t="s">
        <v>17531</v>
      </c>
      <c r="B11305" s="5" t="s">
        <v>17532</v>
      </c>
      <c r="C11305" s="2" t="s">
        <v>126</v>
      </c>
    </row>
    <row r="11306" customFormat="false" ht="25.5" hidden="false" customHeight="false" outlineLevel="0" collapsed="false">
      <c r="A11306" s="1" t="s">
        <v>17533</v>
      </c>
      <c r="B11306" s="5" t="s">
        <v>17532</v>
      </c>
      <c r="C11306" s="2" t="s">
        <v>126</v>
      </c>
    </row>
    <row r="11307" customFormat="false" ht="25.5" hidden="false" customHeight="false" outlineLevel="0" collapsed="false">
      <c r="A11307" s="1" t="s">
        <v>17534</v>
      </c>
      <c r="B11307" s="5" t="s">
        <v>17535</v>
      </c>
      <c r="C11307" s="2" t="s">
        <v>126</v>
      </c>
    </row>
    <row r="11308" customFormat="false" ht="25.5" hidden="false" customHeight="false" outlineLevel="0" collapsed="false">
      <c r="A11308" s="1" t="s">
        <v>17536</v>
      </c>
      <c r="B11308" s="5" t="s">
        <v>17535</v>
      </c>
      <c r="C11308" s="2" t="s">
        <v>126</v>
      </c>
    </row>
    <row r="11309" customFormat="false" ht="25.5" hidden="false" customHeight="false" outlineLevel="0" collapsed="false">
      <c r="A11309" s="1" t="s">
        <v>17537</v>
      </c>
      <c r="B11309" s="5" t="s">
        <v>17538</v>
      </c>
      <c r="C11309" s="2" t="s">
        <v>126</v>
      </c>
    </row>
    <row r="11310" customFormat="false" ht="25.5" hidden="false" customHeight="false" outlineLevel="0" collapsed="false">
      <c r="A11310" s="1" t="s">
        <v>17539</v>
      </c>
      <c r="B11310" s="5" t="s">
        <v>17538</v>
      </c>
      <c r="C11310" s="2" t="s">
        <v>126</v>
      </c>
    </row>
    <row r="11311" customFormat="false" ht="25.5" hidden="false" customHeight="false" outlineLevel="0" collapsed="false">
      <c r="A11311" s="1" t="s">
        <v>17540</v>
      </c>
      <c r="B11311" s="5" t="s">
        <v>17541</v>
      </c>
      <c r="C11311" s="2" t="s">
        <v>126</v>
      </c>
    </row>
    <row r="11312" customFormat="false" ht="25.5" hidden="false" customHeight="false" outlineLevel="0" collapsed="false">
      <c r="A11312" s="1" t="s">
        <v>17542</v>
      </c>
      <c r="B11312" s="5" t="s">
        <v>17541</v>
      </c>
      <c r="C11312" s="2" t="s">
        <v>126</v>
      </c>
    </row>
    <row r="11313" customFormat="false" ht="25.5" hidden="false" customHeight="false" outlineLevel="0" collapsed="false">
      <c r="A11313" s="1" t="s">
        <v>17543</v>
      </c>
      <c r="B11313" s="5" t="s">
        <v>17544</v>
      </c>
      <c r="C11313" s="2" t="s">
        <v>126</v>
      </c>
    </row>
    <row r="11314" customFormat="false" ht="25.5" hidden="false" customHeight="false" outlineLevel="0" collapsed="false">
      <c r="A11314" s="1" t="s">
        <v>17545</v>
      </c>
      <c r="B11314" s="5" t="s">
        <v>17544</v>
      </c>
      <c r="C11314" s="2" t="s">
        <v>126</v>
      </c>
    </row>
    <row r="11315" customFormat="false" ht="25.5" hidden="false" customHeight="false" outlineLevel="0" collapsed="false">
      <c r="A11315" s="1" t="s">
        <v>17546</v>
      </c>
      <c r="B11315" s="5" t="s">
        <v>17547</v>
      </c>
      <c r="C11315" s="2" t="s">
        <v>126</v>
      </c>
    </row>
    <row r="11316" customFormat="false" ht="25.5" hidden="false" customHeight="false" outlineLevel="0" collapsed="false">
      <c r="A11316" s="1" t="s">
        <v>17548</v>
      </c>
      <c r="B11316" s="5" t="s">
        <v>17547</v>
      </c>
      <c r="C11316" s="2" t="s">
        <v>126</v>
      </c>
    </row>
    <row r="11317" customFormat="false" ht="25.5" hidden="false" customHeight="false" outlineLevel="0" collapsed="false">
      <c r="A11317" s="1" t="s">
        <v>17549</v>
      </c>
      <c r="B11317" s="5" t="s">
        <v>17550</v>
      </c>
      <c r="C11317" s="2" t="s">
        <v>126</v>
      </c>
    </row>
    <row r="11318" customFormat="false" ht="25.5" hidden="false" customHeight="false" outlineLevel="0" collapsed="false">
      <c r="A11318" s="1" t="s">
        <v>17551</v>
      </c>
      <c r="B11318" s="5" t="s">
        <v>17550</v>
      </c>
      <c r="C11318" s="2" t="s">
        <v>126</v>
      </c>
    </row>
    <row r="11319" customFormat="false" ht="25.5" hidden="false" customHeight="false" outlineLevel="0" collapsed="false">
      <c r="A11319" s="1" t="s">
        <v>17552</v>
      </c>
      <c r="B11319" s="5" t="s">
        <v>17553</v>
      </c>
      <c r="C11319" s="2" t="s">
        <v>126</v>
      </c>
    </row>
    <row r="11320" customFormat="false" ht="25.5" hidden="false" customHeight="false" outlineLevel="0" collapsed="false">
      <c r="A11320" s="1" t="s">
        <v>17554</v>
      </c>
      <c r="B11320" s="5" t="s">
        <v>17553</v>
      </c>
      <c r="C11320" s="2" t="s">
        <v>126</v>
      </c>
    </row>
    <row r="11321" customFormat="false" ht="25.5" hidden="false" customHeight="false" outlineLevel="0" collapsed="false">
      <c r="A11321" s="1" t="s">
        <v>17555</v>
      </c>
      <c r="B11321" s="5" t="s">
        <v>17556</v>
      </c>
      <c r="C11321" s="2" t="s">
        <v>126</v>
      </c>
    </row>
    <row r="11322" customFormat="false" ht="25.5" hidden="false" customHeight="false" outlineLevel="0" collapsed="false">
      <c r="A11322" s="1" t="s">
        <v>17557</v>
      </c>
      <c r="B11322" s="5" t="s">
        <v>17556</v>
      </c>
      <c r="C11322" s="2" t="s">
        <v>126</v>
      </c>
    </row>
    <row r="11323" customFormat="false" ht="25.5" hidden="false" customHeight="false" outlineLevel="0" collapsed="false">
      <c r="A11323" s="1" t="s">
        <v>17558</v>
      </c>
      <c r="B11323" s="5" t="s">
        <v>17559</v>
      </c>
      <c r="C11323" s="2" t="s">
        <v>126</v>
      </c>
    </row>
    <row r="11324" customFormat="false" ht="25.5" hidden="false" customHeight="false" outlineLevel="0" collapsed="false">
      <c r="A11324" s="1" t="s">
        <v>17560</v>
      </c>
      <c r="B11324" s="5" t="s">
        <v>17559</v>
      </c>
      <c r="C11324" s="2" t="s">
        <v>126</v>
      </c>
    </row>
    <row r="11325" customFormat="false" ht="25.5" hidden="false" customHeight="false" outlineLevel="0" collapsed="false">
      <c r="A11325" s="1" t="s">
        <v>17561</v>
      </c>
      <c r="B11325" s="5" t="s">
        <v>17562</v>
      </c>
      <c r="C11325" s="2" t="s">
        <v>126</v>
      </c>
    </row>
    <row r="11326" customFormat="false" ht="25.5" hidden="false" customHeight="false" outlineLevel="0" collapsed="false">
      <c r="A11326" s="1" t="s">
        <v>17563</v>
      </c>
      <c r="B11326" s="5" t="s">
        <v>17562</v>
      </c>
      <c r="C11326" s="2" t="s">
        <v>126</v>
      </c>
    </row>
    <row r="11327" customFormat="false" ht="25.5" hidden="false" customHeight="false" outlineLevel="0" collapsed="false">
      <c r="A11327" s="1" t="s">
        <v>17564</v>
      </c>
      <c r="B11327" s="5" t="s">
        <v>17565</v>
      </c>
      <c r="C11327" s="2" t="s">
        <v>126</v>
      </c>
    </row>
    <row r="11328" customFormat="false" ht="25.5" hidden="false" customHeight="false" outlineLevel="0" collapsed="false">
      <c r="A11328" s="1" t="s">
        <v>17566</v>
      </c>
      <c r="B11328" s="5" t="s">
        <v>17565</v>
      </c>
      <c r="C11328" s="2" t="s">
        <v>126</v>
      </c>
    </row>
    <row r="11329" customFormat="false" ht="25.5" hidden="false" customHeight="false" outlineLevel="0" collapsed="false">
      <c r="A11329" s="1" t="s">
        <v>17567</v>
      </c>
      <c r="B11329" s="5" t="s">
        <v>17568</v>
      </c>
      <c r="C11329" s="2" t="s">
        <v>126</v>
      </c>
    </row>
    <row r="11330" customFormat="false" ht="25.5" hidden="false" customHeight="false" outlineLevel="0" collapsed="false">
      <c r="A11330" s="1" t="s">
        <v>17569</v>
      </c>
      <c r="B11330" s="5" t="s">
        <v>17568</v>
      </c>
      <c r="C11330" s="2" t="s">
        <v>126</v>
      </c>
    </row>
    <row r="11331" customFormat="false" ht="25.5" hidden="false" customHeight="false" outlineLevel="0" collapsed="false">
      <c r="A11331" s="1" t="s">
        <v>17570</v>
      </c>
      <c r="B11331" s="5" t="s">
        <v>17571</v>
      </c>
      <c r="C11331" s="2" t="s">
        <v>126</v>
      </c>
    </row>
    <row r="11332" customFormat="false" ht="25.5" hidden="false" customHeight="false" outlineLevel="0" collapsed="false">
      <c r="A11332" s="1" t="s">
        <v>17572</v>
      </c>
      <c r="B11332" s="5" t="s">
        <v>17571</v>
      </c>
      <c r="C11332" s="2" t="s">
        <v>126</v>
      </c>
    </row>
    <row r="11333" customFormat="false" ht="25.5" hidden="false" customHeight="false" outlineLevel="0" collapsed="false">
      <c r="A11333" s="1" t="s">
        <v>17573</v>
      </c>
      <c r="B11333" s="5" t="s">
        <v>17574</v>
      </c>
      <c r="C11333" s="2" t="s">
        <v>126</v>
      </c>
    </row>
    <row r="11334" customFormat="false" ht="25.5" hidden="false" customHeight="false" outlineLevel="0" collapsed="false">
      <c r="A11334" s="1" t="s">
        <v>17575</v>
      </c>
      <c r="B11334" s="5" t="s">
        <v>17574</v>
      </c>
      <c r="C11334" s="2" t="s">
        <v>126</v>
      </c>
    </row>
    <row r="11335" customFormat="false" ht="25.5" hidden="false" customHeight="false" outlineLevel="0" collapsed="false">
      <c r="A11335" s="1" t="s">
        <v>17576</v>
      </c>
      <c r="B11335" s="5" t="s">
        <v>17577</v>
      </c>
      <c r="C11335" s="2" t="s">
        <v>126</v>
      </c>
    </row>
    <row r="11336" customFormat="false" ht="25.5" hidden="false" customHeight="false" outlineLevel="0" collapsed="false">
      <c r="A11336" s="1" t="s">
        <v>17578</v>
      </c>
      <c r="B11336" s="5" t="s">
        <v>17577</v>
      </c>
      <c r="C11336" s="2" t="s">
        <v>126</v>
      </c>
    </row>
    <row r="11337" customFormat="false" ht="25.5" hidden="false" customHeight="false" outlineLevel="0" collapsed="false">
      <c r="A11337" s="1" t="s">
        <v>17579</v>
      </c>
      <c r="B11337" s="5" t="s">
        <v>17580</v>
      </c>
      <c r="C11337" s="2" t="s">
        <v>126</v>
      </c>
    </row>
    <row r="11338" customFormat="false" ht="25.5" hidden="false" customHeight="false" outlineLevel="0" collapsed="false">
      <c r="A11338" s="1" t="s">
        <v>17581</v>
      </c>
      <c r="B11338" s="5" t="s">
        <v>17580</v>
      </c>
      <c r="C11338" s="2" t="s">
        <v>126</v>
      </c>
    </row>
    <row r="11339" customFormat="false" ht="25.5" hidden="false" customHeight="false" outlineLevel="0" collapsed="false">
      <c r="A11339" s="1" t="s">
        <v>17582</v>
      </c>
      <c r="B11339" s="5" t="s">
        <v>17583</v>
      </c>
      <c r="C11339" s="2" t="s">
        <v>126</v>
      </c>
    </row>
    <row r="11340" customFormat="false" ht="25.5" hidden="false" customHeight="false" outlineLevel="0" collapsed="false">
      <c r="A11340" s="1" t="s">
        <v>17584</v>
      </c>
      <c r="B11340" s="5" t="s">
        <v>17583</v>
      </c>
      <c r="C11340" s="2" t="s">
        <v>126</v>
      </c>
    </row>
    <row r="11341" customFormat="false" ht="25.5" hidden="false" customHeight="false" outlineLevel="0" collapsed="false">
      <c r="A11341" s="1" t="s">
        <v>17585</v>
      </c>
      <c r="B11341" s="5" t="s">
        <v>17586</v>
      </c>
      <c r="C11341" s="2" t="s">
        <v>126</v>
      </c>
    </row>
    <row r="11342" customFormat="false" ht="25.5" hidden="false" customHeight="false" outlineLevel="0" collapsed="false">
      <c r="A11342" s="1" t="s">
        <v>17587</v>
      </c>
      <c r="B11342" s="5" t="s">
        <v>17586</v>
      </c>
      <c r="C11342" s="2" t="s">
        <v>126</v>
      </c>
    </row>
    <row r="11343" customFormat="false" ht="25.5" hidden="false" customHeight="false" outlineLevel="0" collapsed="false">
      <c r="A11343" s="1" t="s">
        <v>17588</v>
      </c>
      <c r="B11343" s="5" t="s">
        <v>17589</v>
      </c>
      <c r="C11343" s="2" t="s">
        <v>126</v>
      </c>
    </row>
    <row r="11344" customFormat="false" ht="25.5" hidden="false" customHeight="false" outlineLevel="0" collapsed="false">
      <c r="A11344" s="1" t="s">
        <v>17590</v>
      </c>
      <c r="B11344" s="5" t="s">
        <v>17589</v>
      </c>
      <c r="C11344" s="2" t="s">
        <v>126</v>
      </c>
    </row>
    <row r="11345" customFormat="false" ht="25.5" hidden="false" customHeight="false" outlineLevel="0" collapsed="false">
      <c r="A11345" s="1" t="s">
        <v>17591</v>
      </c>
      <c r="B11345" s="5" t="s">
        <v>17592</v>
      </c>
      <c r="C11345" s="2" t="s">
        <v>126</v>
      </c>
    </row>
    <row r="11346" customFormat="false" ht="25.5" hidden="false" customHeight="false" outlineLevel="0" collapsed="false">
      <c r="A11346" s="1" t="s">
        <v>17593</v>
      </c>
      <c r="B11346" s="5" t="s">
        <v>17592</v>
      </c>
      <c r="C11346" s="2" t="s">
        <v>126</v>
      </c>
    </row>
    <row r="11347" customFormat="false" ht="25.5" hidden="false" customHeight="false" outlineLevel="0" collapsed="false">
      <c r="A11347" s="1" t="s">
        <v>17594</v>
      </c>
      <c r="B11347" s="5" t="s">
        <v>17595</v>
      </c>
      <c r="C11347" s="2" t="s">
        <v>126</v>
      </c>
    </row>
    <row r="11348" customFormat="false" ht="25.5" hidden="false" customHeight="false" outlineLevel="0" collapsed="false">
      <c r="A11348" s="1" t="s">
        <v>17596</v>
      </c>
      <c r="B11348" s="5" t="s">
        <v>17595</v>
      </c>
      <c r="C11348" s="2" t="s">
        <v>126</v>
      </c>
    </row>
    <row r="11349" customFormat="false" ht="25.5" hidden="false" customHeight="false" outlineLevel="0" collapsed="false">
      <c r="A11349" s="1" t="s">
        <v>17597</v>
      </c>
      <c r="B11349" s="5" t="s">
        <v>17598</v>
      </c>
      <c r="C11349" s="2" t="s">
        <v>126</v>
      </c>
    </row>
    <row r="11350" customFormat="false" ht="25.5" hidden="false" customHeight="false" outlineLevel="0" collapsed="false">
      <c r="A11350" s="1" t="s">
        <v>17599</v>
      </c>
      <c r="B11350" s="5" t="s">
        <v>17598</v>
      </c>
      <c r="C11350" s="2" t="s">
        <v>126</v>
      </c>
    </row>
    <row r="11351" customFormat="false" ht="25.5" hidden="false" customHeight="false" outlineLevel="0" collapsed="false">
      <c r="A11351" s="1" t="s">
        <v>17600</v>
      </c>
      <c r="B11351" s="5" t="s">
        <v>17601</v>
      </c>
      <c r="C11351" s="2" t="s">
        <v>126</v>
      </c>
    </row>
    <row r="11352" customFormat="false" ht="25.5" hidden="false" customHeight="false" outlineLevel="0" collapsed="false">
      <c r="A11352" s="1" t="s">
        <v>17602</v>
      </c>
      <c r="B11352" s="5" t="s">
        <v>17601</v>
      </c>
      <c r="C11352" s="2" t="s">
        <v>126</v>
      </c>
    </row>
    <row r="11353" customFormat="false" ht="25.5" hidden="false" customHeight="false" outlineLevel="0" collapsed="false">
      <c r="A11353" s="1" t="s">
        <v>17603</v>
      </c>
      <c r="B11353" s="5" t="s">
        <v>17604</v>
      </c>
      <c r="C11353" s="2" t="s">
        <v>126</v>
      </c>
    </row>
    <row r="11354" customFormat="false" ht="25.5" hidden="false" customHeight="false" outlineLevel="0" collapsed="false">
      <c r="A11354" s="1" t="s">
        <v>17605</v>
      </c>
      <c r="B11354" s="5" t="s">
        <v>17604</v>
      </c>
      <c r="C11354" s="2" t="s">
        <v>126</v>
      </c>
    </row>
    <row r="11355" customFormat="false" ht="25.5" hidden="false" customHeight="false" outlineLevel="0" collapsed="false">
      <c r="A11355" s="1" t="s">
        <v>17606</v>
      </c>
      <c r="B11355" s="5" t="s">
        <v>17607</v>
      </c>
      <c r="C11355" s="2" t="s">
        <v>126</v>
      </c>
    </row>
    <row r="11356" customFormat="false" ht="25.5" hidden="false" customHeight="false" outlineLevel="0" collapsed="false">
      <c r="A11356" s="1" t="s">
        <v>17608</v>
      </c>
      <c r="B11356" s="5" t="s">
        <v>17607</v>
      </c>
      <c r="C11356" s="2" t="s">
        <v>126</v>
      </c>
    </row>
    <row r="11357" customFormat="false" ht="25.5" hidden="false" customHeight="false" outlineLevel="0" collapsed="false">
      <c r="A11357" s="1" t="s">
        <v>17609</v>
      </c>
      <c r="B11357" s="5" t="s">
        <v>17610</v>
      </c>
      <c r="C11357" s="2" t="s">
        <v>126</v>
      </c>
    </row>
    <row r="11358" customFormat="false" ht="25.5" hidden="false" customHeight="false" outlineLevel="0" collapsed="false">
      <c r="A11358" s="1" t="s">
        <v>17611</v>
      </c>
      <c r="B11358" s="5" t="s">
        <v>17610</v>
      </c>
      <c r="C11358" s="2" t="s">
        <v>126</v>
      </c>
    </row>
    <row r="11359" customFormat="false" ht="25.5" hidden="false" customHeight="false" outlineLevel="0" collapsed="false">
      <c r="A11359" s="1" t="s">
        <v>17612</v>
      </c>
      <c r="B11359" s="5" t="s">
        <v>17613</v>
      </c>
      <c r="C11359" s="2" t="s">
        <v>126</v>
      </c>
    </row>
    <row r="11360" customFormat="false" ht="25.5" hidden="false" customHeight="false" outlineLevel="0" collapsed="false">
      <c r="A11360" s="1" t="s">
        <v>17614</v>
      </c>
      <c r="B11360" s="5" t="s">
        <v>17613</v>
      </c>
      <c r="C11360" s="2" t="s">
        <v>126</v>
      </c>
    </row>
    <row r="11361" customFormat="false" ht="25.5" hidden="false" customHeight="false" outlineLevel="0" collapsed="false">
      <c r="A11361" s="1" t="s">
        <v>17615</v>
      </c>
      <c r="B11361" s="5" t="s">
        <v>17616</v>
      </c>
      <c r="C11361" s="2" t="s">
        <v>126</v>
      </c>
    </row>
    <row r="11362" customFormat="false" ht="25.5" hidden="false" customHeight="false" outlineLevel="0" collapsed="false">
      <c r="A11362" s="1" t="s">
        <v>17617</v>
      </c>
      <c r="B11362" s="5" t="s">
        <v>17616</v>
      </c>
      <c r="C11362" s="2" t="s">
        <v>126</v>
      </c>
    </row>
    <row r="11363" customFormat="false" ht="25.5" hidden="false" customHeight="false" outlineLevel="0" collapsed="false">
      <c r="A11363" s="1" t="s">
        <v>17618</v>
      </c>
      <c r="B11363" s="5" t="s">
        <v>17619</v>
      </c>
      <c r="C11363" s="2" t="s">
        <v>126</v>
      </c>
    </row>
    <row r="11364" customFormat="false" ht="25.5" hidden="false" customHeight="false" outlineLevel="0" collapsed="false">
      <c r="A11364" s="1" t="s">
        <v>17620</v>
      </c>
      <c r="B11364" s="5" t="s">
        <v>17619</v>
      </c>
      <c r="C11364" s="2" t="s">
        <v>126</v>
      </c>
    </row>
    <row r="11365" customFormat="false" ht="25.5" hidden="false" customHeight="false" outlineLevel="0" collapsed="false">
      <c r="A11365" s="1" t="s">
        <v>17621</v>
      </c>
      <c r="B11365" s="5" t="s">
        <v>17622</v>
      </c>
      <c r="C11365" s="2" t="s">
        <v>126</v>
      </c>
    </row>
    <row r="11366" customFormat="false" ht="25.5" hidden="false" customHeight="false" outlineLevel="0" collapsed="false">
      <c r="A11366" s="1" t="s">
        <v>17623</v>
      </c>
      <c r="B11366" s="5" t="s">
        <v>17622</v>
      </c>
      <c r="C11366" s="2" t="s">
        <v>126</v>
      </c>
    </row>
    <row r="11367" customFormat="false" ht="25.5" hidden="false" customHeight="false" outlineLevel="0" collapsed="false">
      <c r="A11367" s="1" t="s">
        <v>17624</v>
      </c>
      <c r="B11367" s="5" t="s">
        <v>17625</v>
      </c>
      <c r="C11367" s="2" t="s">
        <v>126</v>
      </c>
    </row>
    <row r="11368" customFormat="false" ht="25.5" hidden="false" customHeight="false" outlineLevel="0" collapsed="false">
      <c r="A11368" s="1" t="s">
        <v>17626</v>
      </c>
      <c r="B11368" s="5" t="s">
        <v>17625</v>
      </c>
      <c r="C11368" s="2" t="s">
        <v>126</v>
      </c>
    </row>
    <row r="11369" customFormat="false" ht="25.5" hidden="false" customHeight="false" outlineLevel="0" collapsed="false">
      <c r="A11369" s="1" t="s">
        <v>17627</v>
      </c>
      <c r="B11369" s="5" t="s">
        <v>17628</v>
      </c>
      <c r="C11369" s="2" t="s">
        <v>126</v>
      </c>
    </row>
    <row r="11370" customFormat="false" ht="25.5" hidden="false" customHeight="false" outlineLevel="0" collapsed="false">
      <c r="A11370" s="1" t="s">
        <v>17629</v>
      </c>
      <c r="B11370" s="5" t="s">
        <v>17628</v>
      </c>
      <c r="C11370" s="2" t="s">
        <v>126</v>
      </c>
    </row>
    <row r="11371" customFormat="false" ht="25.5" hidden="false" customHeight="false" outlineLevel="0" collapsed="false">
      <c r="A11371" s="1" t="s">
        <v>17630</v>
      </c>
      <c r="B11371" s="5" t="s">
        <v>17631</v>
      </c>
      <c r="C11371" s="2" t="s">
        <v>126</v>
      </c>
    </row>
    <row r="11372" customFormat="false" ht="25.5" hidden="false" customHeight="false" outlineLevel="0" collapsed="false">
      <c r="A11372" s="1" t="s">
        <v>17632</v>
      </c>
      <c r="B11372" s="5" t="s">
        <v>17631</v>
      </c>
      <c r="C11372" s="2" t="s">
        <v>126</v>
      </c>
    </row>
    <row r="11373" customFormat="false" ht="25.5" hidden="false" customHeight="false" outlineLevel="0" collapsed="false">
      <c r="A11373" s="1" t="s">
        <v>17633</v>
      </c>
      <c r="B11373" s="5" t="s">
        <v>17634</v>
      </c>
      <c r="C11373" s="2" t="s">
        <v>126</v>
      </c>
    </row>
    <row r="11374" customFormat="false" ht="25.5" hidden="false" customHeight="false" outlineLevel="0" collapsed="false">
      <c r="A11374" s="1" t="s">
        <v>17635</v>
      </c>
      <c r="B11374" s="5" t="s">
        <v>17634</v>
      </c>
      <c r="C11374" s="2" t="s">
        <v>126</v>
      </c>
    </row>
    <row r="11375" customFormat="false" ht="25.5" hidden="false" customHeight="false" outlineLevel="0" collapsed="false">
      <c r="A11375" s="1" t="s">
        <v>17636</v>
      </c>
      <c r="B11375" s="5" t="s">
        <v>17637</v>
      </c>
      <c r="C11375" s="2" t="s">
        <v>126</v>
      </c>
    </row>
    <row r="11376" customFormat="false" ht="25.5" hidden="false" customHeight="false" outlineLevel="0" collapsed="false">
      <c r="A11376" s="1" t="s">
        <v>17638</v>
      </c>
      <c r="B11376" s="5" t="s">
        <v>17637</v>
      </c>
      <c r="C11376" s="2" t="s">
        <v>126</v>
      </c>
    </row>
    <row r="11377" customFormat="false" ht="25.5" hidden="false" customHeight="false" outlineLevel="0" collapsed="false">
      <c r="A11377" s="1" t="s">
        <v>17639</v>
      </c>
      <c r="B11377" s="5" t="s">
        <v>17640</v>
      </c>
      <c r="C11377" s="2" t="s">
        <v>126</v>
      </c>
    </row>
    <row r="11378" customFormat="false" ht="25.5" hidden="false" customHeight="false" outlineLevel="0" collapsed="false">
      <c r="A11378" s="1" t="s">
        <v>17641</v>
      </c>
      <c r="B11378" s="5" t="s">
        <v>17640</v>
      </c>
      <c r="C11378" s="2" t="s">
        <v>126</v>
      </c>
    </row>
    <row r="11379" customFormat="false" ht="25.5" hidden="false" customHeight="false" outlineLevel="0" collapsed="false">
      <c r="A11379" s="1" t="s">
        <v>17642</v>
      </c>
      <c r="B11379" s="5" t="s">
        <v>17643</v>
      </c>
      <c r="C11379" s="2" t="s">
        <v>126</v>
      </c>
    </row>
    <row r="11380" customFormat="false" ht="25.5" hidden="false" customHeight="false" outlineLevel="0" collapsed="false">
      <c r="A11380" s="1" t="s">
        <v>17644</v>
      </c>
      <c r="B11380" s="5" t="s">
        <v>17643</v>
      </c>
      <c r="C11380" s="2" t="s">
        <v>126</v>
      </c>
    </row>
    <row r="11381" customFormat="false" ht="25.5" hidden="false" customHeight="false" outlineLevel="0" collapsed="false">
      <c r="A11381" s="1" t="s">
        <v>17645</v>
      </c>
      <c r="B11381" s="5" t="s">
        <v>17646</v>
      </c>
      <c r="C11381" s="2" t="s">
        <v>126</v>
      </c>
    </row>
    <row r="11382" customFormat="false" ht="25.5" hidden="false" customHeight="false" outlineLevel="0" collapsed="false">
      <c r="A11382" s="1" t="s">
        <v>17647</v>
      </c>
      <c r="B11382" s="5" t="s">
        <v>17646</v>
      </c>
      <c r="C11382" s="2" t="s">
        <v>126</v>
      </c>
    </row>
    <row r="11383" customFormat="false" ht="25.5" hidden="false" customHeight="false" outlineLevel="0" collapsed="false">
      <c r="A11383" s="1" t="s">
        <v>17648</v>
      </c>
      <c r="B11383" s="5" t="s">
        <v>17649</v>
      </c>
      <c r="C11383" s="2" t="s">
        <v>126</v>
      </c>
    </row>
    <row r="11384" customFormat="false" ht="25.5" hidden="false" customHeight="false" outlineLevel="0" collapsed="false">
      <c r="A11384" s="1" t="s">
        <v>17650</v>
      </c>
      <c r="B11384" s="5" t="s">
        <v>17649</v>
      </c>
      <c r="C11384" s="2" t="s">
        <v>126</v>
      </c>
    </row>
    <row r="11385" customFormat="false" ht="25.5" hidden="false" customHeight="false" outlineLevel="0" collapsed="false">
      <c r="A11385" s="1" t="s">
        <v>17651</v>
      </c>
      <c r="B11385" s="5" t="s">
        <v>17652</v>
      </c>
      <c r="C11385" s="2" t="s">
        <v>126</v>
      </c>
    </row>
    <row r="11386" customFormat="false" ht="25.5" hidden="false" customHeight="false" outlineLevel="0" collapsed="false">
      <c r="A11386" s="1" t="s">
        <v>17653</v>
      </c>
      <c r="B11386" s="5" t="s">
        <v>17652</v>
      </c>
      <c r="C11386" s="2" t="s">
        <v>126</v>
      </c>
    </row>
    <row r="11387" customFormat="false" ht="25.5" hidden="false" customHeight="false" outlineLevel="0" collapsed="false">
      <c r="A11387" s="1" t="s">
        <v>17654</v>
      </c>
      <c r="B11387" s="5" t="s">
        <v>17655</v>
      </c>
      <c r="C11387" s="2" t="s">
        <v>126</v>
      </c>
    </row>
    <row r="11388" customFormat="false" ht="25.5" hidden="false" customHeight="false" outlineLevel="0" collapsed="false">
      <c r="A11388" s="1" t="s">
        <v>17656</v>
      </c>
      <c r="B11388" s="5" t="s">
        <v>17655</v>
      </c>
      <c r="C11388" s="2" t="s">
        <v>126</v>
      </c>
    </row>
    <row r="11389" customFormat="false" ht="25.5" hidden="false" customHeight="false" outlineLevel="0" collapsed="false">
      <c r="A11389" s="1" t="s">
        <v>17657</v>
      </c>
      <c r="B11389" s="5" t="s">
        <v>17658</v>
      </c>
      <c r="C11389" s="2" t="s">
        <v>126</v>
      </c>
    </row>
    <row r="11390" customFormat="false" ht="25.5" hidden="false" customHeight="false" outlineLevel="0" collapsed="false">
      <c r="A11390" s="1" t="s">
        <v>17659</v>
      </c>
      <c r="B11390" s="5" t="s">
        <v>17658</v>
      </c>
      <c r="C11390" s="2" t="s">
        <v>126</v>
      </c>
    </row>
    <row r="11391" customFormat="false" ht="25.5" hidden="false" customHeight="false" outlineLevel="0" collapsed="false">
      <c r="A11391" s="1" t="s">
        <v>17660</v>
      </c>
      <c r="B11391" s="5" t="s">
        <v>17661</v>
      </c>
      <c r="C11391" s="2" t="s">
        <v>126</v>
      </c>
    </row>
    <row r="11392" customFormat="false" ht="25.5" hidden="false" customHeight="false" outlineLevel="0" collapsed="false">
      <c r="A11392" s="1" t="s">
        <v>17662</v>
      </c>
      <c r="B11392" s="5" t="s">
        <v>17661</v>
      </c>
      <c r="C11392" s="2" t="s">
        <v>126</v>
      </c>
    </row>
    <row r="11393" customFormat="false" ht="25.5" hidden="false" customHeight="false" outlineLevel="0" collapsed="false">
      <c r="A11393" s="1" t="s">
        <v>17663</v>
      </c>
      <c r="B11393" s="5" t="s">
        <v>17664</v>
      </c>
      <c r="C11393" s="2" t="s">
        <v>126</v>
      </c>
    </row>
    <row r="11394" customFormat="false" ht="25.5" hidden="false" customHeight="false" outlineLevel="0" collapsed="false">
      <c r="A11394" s="1" t="s">
        <v>17665</v>
      </c>
      <c r="B11394" s="5" t="s">
        <v>17664</v>
      </c>
      <c r="C11394" s="2" t="s">
        <v>126</v>
      </c>
    </row>
    <row r="11395" customFormat="false" ht="25.5" hidden="false" customHeight="false" outlineLevel="0" collapsed="false">
      <c r="A11395" s="1" t="s">
        <v>17666</v>
      </c>
      <c r="B11395" s="5" t="s">
        <v>17667</v>
      </c>
      <c r="C11395" s="2" t="s">
        <v>126</v>
      </c>
    </row>
    <row r="11396" customFormat="false" ht="25.5" hidden="false" customHeight="false" outlineLevel="0" collapsed="false">
      <c r="A11396" s="1" t="s">
        <v>17668</v>
      </c>
      <c r="B11396" s="5" t="s">
        <v>17667</v>
      </c>
      <c r="C11396" s="2" t="s">
        <v>126</v>
      </c>
    </row>
    <row r="11397" customFormat="false" ht="25.5" hidden="false" customHeight="false" outlineLevel="0" collapsed="false">
      <c r="A11397" s="1" t="s">
        <v>17669</v>
      </c>
      <c r="B11397" s="5" t="s">
        <v>17670</v>
      </c>
      <c r="C11397" s="2" t="s">
        <v>126</v>
      </c>
    </row>
    <row r="11398" customFormat="false" ht="25.5" hidden="false" customHeight="false" outlineLevel="0" collapsed="false">
      <c r="A11398" s="1" t="s">
        <v>17671</v>
      </c>
      <c r="B11398" s="5" t="s">
        <v>17670</v>
      </c>
      <c r="C11398" s="2" t="s">
        <v>126</v>
      </c>
    </row>
    <row r="11399" customFormat="false" ht="25.5" hidden="false" customHeight="false" outlineLevel="0" collapsed="false">
      <c r="A11399" s="1" t="s">
        <v>17672</v>
      </c>
      <c r="B11399" s="5" t="s">
        <v>17673</v>
      </c>
      <c r="C11399" s="2" t="s">
        <v>126</v>
      </c>
    </row>
    <row r="11400" customFormat="false" ht="25.5" hidden="false" customHeight="false" outlineLevel="0" collapsed="false">
      <c r="A11400" s="1" t="s">
        <v>17674</v>
      </c>
      <c r="B11400" s="5" t="s">
        <v>17673</v>
      </c>
      <c r="C11400" s="2" t="s">
        <v>126</v>
      </c>
    </row>
    <row r="11401" customFormat="false" ht="25.5" hidden="false" customHeight="false" outlineLevel="0" collapsed="false">
      <c r="A11401" s="1" t="s">
        <v>17675</v>
      </c>
      <c r="B11401" s="5" t="s">
        <v>17676</v>
      </c>
      <c r="C11401" s="2" t="s">
        <v>126</v>
      </c>
    </row>
    <row r="11402" customFormat="false" ht="25.5" hidden="false" customHeight="false" outlineLevel="0" collapsed="false">
      <c r="A11402" s="1" t="s">
        <v>17677</v>
      </c>
      <c r="B11402" s="5" t="s">
        <v>17676</v>
      </c>
      <c r="C11402" s="2" t="s">
        <v>126</v>
      </c>
    </row>
    <row r="11403" customFormat="false" ht="25.5" hidden="false" customHeight="false" outlineLevel="0" collapsed="false">
      <c r="A11403" s="1" t="s">
        <v>17678</v>
      </c>
      <c r="B11403" s="5" t="s">
        <v>17679</v>
      </c>
      <c r="C11403" s="2" t="s">
        <v>126</v>
      </c>
    </row>
    <row r="11404" customFormat="false" ht="25.5" hidden="false" customHeight="false" outlineLevel="0" collapsed="false">
      <c r="A11404" s="1" t="s">
        <v>17680</v>
      </c>
      <c r="B11404" s="5" t="s">
        <v>17679</v>
      </c>
      <c r="C11404" s="2" t="s">
        <v>126</v>
      </c>
    </row>
    <row r="11405" customFormat="false" ht="25.5" hidden="false" customHeight="false" outlineLevel="0" collapsed="false">
      <c r="A11405" s="1" t="s">
        <v>17681</v>
      </c>
      <c r="B11405" s="5" t="s">
        <v>17682</v>
      </c>
      <c r="C11405" s="2" t="s">
        <v>126</v>
      </c>
    </row>
    <row r="11406" customFormat="false" ht="25.5" hidden="false" customHeight="false" outlineLevel="0" collapsed="false">
      <c r="A11406" s="1" t="s">
        <v>17683</v>
      </c>
      <c r="B11406" s="5" t="s">
        <v>17682</v>
      </c>
      <c r="C11406" s="2" t="s">
        <v>126</v>
      </c>
    </row>
    <row r="11407" customFormat="false" ht="25.5" hidden="false" customHeight="false" outlineLevel="0" collapsed="false">
      <c r="A11407" s="1" t="s">
        <v>17684</v>
      </c>
      <c r="B11407" s="5" t="s">
        <v>17685</v>
      </c>
      <c r="C11407" s="2" t="s">
        <v>126</v>
      </c>
    </row>
    <row r="11408" customFormat="false" ht="25.5" hidden="false" customHeight="false" outlineLevel="0" collapsed="false">
      <c r="A11408" s="1" t="s">
        <v>17686</v>
      </c>
      <c r="B11408" s="5" t="s">
        <v>17685</v>
      </c>
      <c r="C11408" s="2" t="s">
        <v>126</v>
      </c>
    </row>
    <row r="11409" customFormat="false" ht="25.5" hidden="false" customHeight="false" outlineLevel="0" collapsed="false">
      <c r="A11409" s="1" t="s">
        <v>17687</v>
      </c>
      <c r="B11409" s="5" t="s">
        <v>17688</v>
      </c>
      <c r="C11409" s="2" t="s">
        <v>126</v>
      </c>
    </row>
    <row r="11410" customFormat="false" ht="25.5" hidden="false" customHeight="false" outlineLevel="0" collapsed="false">
      <c r="A11410" s="1" t="s">
        <v>17689</v>
      </c>
      <c r="B11410" s="5" t="s">
        <v>17688</v>
      </c>
      <c r="C11410" s="2" t="s">
        <v>126</v>
      </c>
    </row>
    <row r="11411" customFormat="false" ht="25.5" hidden="false" customHeight="false" outlineLevel="0" collapsed="false">
      <c r="A11411" s="1" t="s">
        <v>17690</v>
      </c>
      <c r="B11411" s="5" t="s">
        <v>17691</v>
      </c>
      <c r="C11411" s="2" t="s">
        <v>126</v>
      </c>
    </row>
    <row r="11412" customFormat="false" ht="25.5" hidden="false" customHeight="false" outlineLevel="0" collapsed="false">
      <c r="A11412" s="1" t="s">
        <v>17692</v>
      </c>
      <c r="B11412" s="5" t="s">
        <v>17691</v>
      </c>
      <c r="C11412" s="2" t="s">
        <v>126</v>
      </c>
    </row>
    <row r="11413" customFormat="false" ht="25.5" hidden="false" customHeight="false" outlineLevel="0" collapsed="false">
      <c r="A11413" s="1" t="s">
        <v>17693</v>
      </c>
      <c r="B11413" s="5" t="s">
        <v>17694</v>
      </c>
      <c r="C11413" s="2" t="s">
        <v>126</v>
      </c>
    </row>
    <row r="11414" customFormat="false" ht="25.5" hidden="false" customHeight="false" outlineLevel="0" collapsed="false">
      <c r="A11414" s="1" t="s">
        <v>17695</v>
      </c>
      <c r="B11414" s="5" t="s">
        <v>17694</v>
      </c>
      <c r="C11414" s="2" t="s">
        <v>126</v>
      </c>
    </row>
    <row r="11415" customFormat="false" ht="25.5" hidden="false" customHeight="false" outlineLevel="0" collapsed="false">
      <c r="A11415" s="1" t="s">
        <v>17696</v>
      </c>
      <c r="B11415" s="5" t="s">
        <v>17697</v>
      </c>
      <c r="C11415" s="2" t="s">
        <v>126</v>
      </c>
    </row>
    <row r="11416" customFormat="false" ht="25.5" hidden="false" customHeight="false" outlineLevel="0" collapsed="false">
      <c r="A11416" s="1" t="s">
        <v>17698</v>
      </c>
      <c r="B11416" s="5" t="s">
        <v>17697</v>
      </c>
      <c r="C11416" s="2" t="s">
        <v>126</v>
      </c>
    </row>
    <row r="11417" customFormat="false" ht="25.5" hidden="false" customHeight="false" outlineLevel="0" collapsed="false">
      <c r="A11417" s="1" t="s">
        <v>17699</v>
      </c>
      <c r="B11417" s="5" t="s">
        <v>17700</v>
      </c>
      <c r="C11417" s="2" t="s">
        <v>126</v>
      </c>
    </row>
    <row r="11418" customFormat="false" ht="25.5" hidden="false" customHeight="false" outlineLevel="0" collapsed="false">
      <c r="A11418" s="1" t="s">
        <v>17701</v>
      </c>
      <c r="B11418" s="5" t="s">
        <v>17700</v>
      </c>
      <c r="C11418" s="2" t="s">
        <v>126</v>
      </c>
    </row>
    <row r="11419" customFormat="false" ht="25.5" hidden="false" customHeight="false" outlineLevel="0" collapsed="false">
      <c r="A11419" s="1" t="s">
        <v>17702</v>
      </c>
      <c r="B11419" s="5" t="s">
        <v>17703</v>
      </c>
      <c r="C11419" s="2" t="s">
        <v>126</v>
      </c>
    </row>
    <row r="11420" customFormat="false" ht="25.5" hidden="false" customHeight="false" outlineLevel="0" collapsed="false">
      <c r="A11420" s="1" t="s">
        <v>17704</v>
      </c>
      <c r="B11420" s="5" t="s">
        <v>17703</v>
      </c>
      <c r="C11420" s="2" t="s">
        <v>126</v>
      </c>
    </row>
    <row r="11421" customFormat="false" ht="25.5" hidden="false" customHeight="false" outlineLevel="0" collapsed="false">
      <c r="A11421" s="1" t="s">
        <v>17705</v>
      </c>
      <c r="B11421" s="5" t="s">
        <v>17706</v>
      </c>
      <c r="C11421" s="2" t="s">
        <v>126</v>
      </c>
    </row>
    <row r="11422" customFormat="false" ht="25.5" hidden="false" customHeight="false" outlineLevel="0" collapsed="false">
      <c r="A11422" s="1" t="s">
        <v>17707</v>
      </c>
      <c r="B11422" s="5" t="s">
        <v>17706</v>
      </c>
      <c r="C11422" s="2" t="s">
        <v>126</v>
      </c>
    </row>
    <row r="11423" customFormat="false" ht="25.5" hidden="false" customHeight="false" outlineLevel="0" collapsed="false">
      <c r="A11423" s="1" t="s">
        <v>17708</v>
      </c>
      <c r="B11423" s="5" t="s">
        <v>17709</v>
      </c>
      <c r="C11423" s="2" t="s">
        <v>126</v>
      </c>
    </row>
    <row r="11424" customFormat="false" ht="25.5" hidden="false" customHeight="false" outlineLevel="0" collapsed="false">
      <c r="A11424" s="1" t="s">
        <v>17710</v>
      </c>
      <c r="B11424" s="5" t="s">
        <v>17709</v>
      </c>
      <c r="C11424" s="2" t="s">
        <v>126</v>
      </c>
    </row>
    <row r="11425" customFormat="false" ht="25.5" hidden="false" customHeight="false" outlineLevel="0" collapsed="false">
      <c r="A11425" s="1" t="s">
        <v>17711</v>
      </c>
      <c r="B11425" s="5" t="s">
        <v>17712</v>
      </c>
      <c r="C11425" s="2" t="s">
        <v>126</v>
      </c>
    </row>
    <row r="11426" customFormat="false" ht="25.5" hidden="false" customHeight="false" outlineLevel="0" collapsed="false">
      <c r="A11426" s="1" t="s">
        <v>17713</v>
      </c>
      <c r="B11426" s="5" t="s">
        <v>17712</v>
      </c>
      <c r="C11426" s="2" t="s">
        <v>126</v>
      </c>
    </row>
    <row r="11427" customFormat="false" ht="25.5" hidden="false" customHeight="false" outlineLevel="0" collapsed="false">
      <c r="A11427" s="1" t="s">
        <v>17714</v>
      </c>
      <c r="B11427" s="5" t="s">
        <v>17715</v>
      </c>
      <c r="C11427" s="2" t="s">
        <v>126</v>
      </c>
    </row>
    <row r="11428" customFormat="false" ht="25.5" hidden="false" customHeight="false" outlineLevel="0" collapsed="false">
      <c r="A11428" s="1" t="s">
        <v>17716</v>
      </c>
      <c r="B11428" s="5" t="s">
        <v>17715</v>
      </c>
      <c r="C11428" s="2" t="s">
        <v>126</v>
      </c>
    </row>
    <row r="11429" customFormat="false" ht="25.5" hidden="false" customHeight="false" outlineLevel="0" collapsed="false">
      <c r="A11429" s="1" t="s">
        <v>17717</v>
      </c>
      <c r="B11429" s="5" t="s">
        <v>17718</v>
      </c>
      <c r="C11429" s="2" t="s">
        <v>126</v>
      </c>
    </row>
    <row r="11430" customFormat="false" ht="25.5" hidden="false" customHeight="false" outlineLevel="0" collapsed="false">
      <c r="A11430" s="1" t="s">
        <v>17719</v>
      </c>
      <c r="B11430" s="5" t="s">
        <v>17718</v>
      </c>
      <c r="C11430" s="2" t="s">
        <v>126</v>
      </c>
    </row>
    <row r="11431" customFormat="false" ht="25.5" hidden="false" customHeight="false" outlineLevel="0" collapsed="false">
      <c r="A11431" s="1" t="s">
        <v>17720</v>
      </c>
      <c r="B11431" s="5" t="s">
        <v>17721</v>
      </c>
      <c r="C11431" s="2" t="s">
        <v>126</v>
      </c>
    </row>
    <row r="11432" customFormat="false" ht="25.5" hidden="false" customHeight="false" outlineLevel="0" collapsed="false">
      <c r="A11432" s="1" t="s">
        <v>17722</v>
      </c>
      <c r="B11432" s="5" t="s">
        <v>17721</v>
      </c>
      <c r="C11432" s="2" t="s">
        <v>126</v>
      </c>
    </row>
    <row r="11433" customFormat="false" ht="25.5" hidden="false" customHeight="false" outlineLevel="0" collapsed="false">
      <c r="A11433" s="1" t="s">
        <v>17723</v>
      </c>
      <c r="B11433" s="5" t="s">
        <v>17724</v>
      </c>
      <c r="C11433" s="2" t="s">
        <v>126</v>
      </c>
    </row>
    <row r="11434" customFormat="false" ht="25.5" hidden="false" customHeight="false" outlineLevel="0" collapsed="false">
      <c r="A11434" s="1" t="s">
        <v>17725</v>
      </c>
      <c r="B11434" s="5" t="s">
        <v>17724</v>
      </c>
      <c r="C11434" s="2" t="s">
        <v>126</v>
      </c>
    </row>
    <row r="11435" customFormat="false" ht="25.5" hidden="false" customHeight="false" outlineLevel="0" collapsed="false">
      <c r="A11435" s="1" t="s">
        <v>17726</v>
      </c>
      <c r="B11435" s="5" t="s">
        <v>17727</v>
      </c>
      <c r="C11435" s="2" t="s">
        <v>126</v>
      </c>
    </row>
    <row r="11436" customFormat="false" ht="25.5" hidden="false" customHeight="false" outlineLevel="0" collapsed="false">
      <c r="A11436" s="1" t="s">
        <v>17728</v>
      </c>
      <c r="B11436" s="5" t="s">
        <v>17727</v>
      </c>
      <c r="C11436" s="2" t="s">
        <v>126</v>
      </c>
    </row>
    <row r="11437" customFormat="false" ht="25.5" hidden="false" customHeight="false" outlineLevel="0" collapsed="false">
      <c r="A11437" s="1" t="s">
        <v>17729</v>
      </c>
      <c r="B11437" s="5" t="s">
        <v>17730</v>
      </c>
      <c r="C11437" s="2" t="s">
        <v>126</v>
      </c>
    </row>
    <row r="11438" customFormat="false" ht="25.5" hidden="false" customHeight="false" outlineLevel="0" collapsed="false">
      <c r="A11438" s="1" t="s">
        <v>17731</v>
      </c>
      <c r="B11438" s="5" t="s">
        <v>17730</v>
      </c>
      <c r="C11438" s="2" t="s">
        <v>126</v>
      </c>
    </row>
    <row r="11439" customFormat="false" ht="25.5" hidden="false" customHeight="false" outlineLevel="0" collapsed="false">
      <c r="A11439" s="1" t="s">
        <v>17732</v>
      </c>
      <c r="B11439" s="5" t="s">
        <v>17733</v>
      </c>
      <c r="C11439" s="2" t="s">
        <v>126</v>
      </c>
    </row>
    <row r="11440" customFormat="false" ht="25.5" hidden="false" customHeight="false" outlineLevel="0" collapsed="false">
      <c r="A11440" s="1" t="s">
        <v>17734</v>
      </c>
      <c r="B11440" s="5" t="s">
        <v>17733</v>
      </c>
      <c r="C11440" s="2" t="s">
        <v>126</v>
      </c>
    </row>
    <row r="11441" customFormat="false" ht="25.5" hidden="false" customHeight="false" outlineLevel="0" collapsed="false">
      <c r="A11441" s="1" t="s">
        <v>17735</v>
      </c>
      <c r="B11441" s="5" t="s">
        <v>17736</v>
      </c>
      <c r="C11441" s="2" t="s">
        <v>126</v>
      </c>
    </row>
    <row r="11442" customFormat="false" ht="25.5" hidden="false" customHeight="false" outlineLevel="0" collapsed="false">
      <c r="A11442" s="1" t="s">
        <v>17737</v>
      </c>
      <c r="B11442" s="5" t="s">
        <v>17736</v>
      </c>
      <c r="C11442" s="2" t="s">
        <v>126</v>
      </c>
    </row>
    <row r="11443" customFormat="false" ht="25.5" hidden="false" customHeight="false" outlineLevel="0" collapsed="false">
      <c r="A11443" s="1" t="s">
        <v>17738</v>
      </c>
      <c r="B11443" s="5" t="s">
        <v>17739</v>
      </c>
      <c r="C11443" s="2" t="s">
        <v>126</v>
      </c>
    </row>
    <row r="11444" customFormat="false" ht="25.5" hidden="false" customHeight="false" outlineLevel="0" collapsed="false">
      <c r="A11444" s="1" t="s">
        <v>17740</v>
      </c>
      <c r="B11444" s="5" t="s">
        <v>17739</v>
      </c>
      <c r="C11444" s="2" t="s">
        <v>126</v>
      </c>
    </row>
    <row r="11445" customFormat="false" ht="25.5" hidden="false" customHeight="false" outlineLevel="0" collapsed="false">
      <c r="A11445" s="1" t="s">
        <v>17741</v>
      </c>
      <c r="B11445" s="5" t="s">
        <v>17742</v>
      </c>
      <c r="C11445" s="2" t="s">
        <v>126</v>
      </c>
    </row>
    <row r="11446" customFormat="false" ht="25.5" hidden="false" customHeight="false" outlineLevel="0" collapsed="false">
      <c r="A11446" s="1" t="s">
        <v>17743</v>
      </c>
      <c r="B11446" s="5" t="s">
        <v>17742</v>
      </c>
      <c r="C11446" s="2" t="s">
        <v>126</v>
      </c>
    </row>
    <row r="11447" customFormat="false" ht="25.5" hidden="false" customHeight="false" outlineLevel="0" collapsed="false">
      <c r="A11447" s="1" t="s">
        <v>17744</v>
      </c>
      <c r="B11447" s="5" t="s">
        <v>17745</v>
      </c>
      <c r="C11447" s="2" t="s">
        <v>126</v>
      </c>
    </row>
    <row r="11448" customFormat="false" ht="25.5" hidden="false" customHeight="false" outlineLevel="0" collapsed="false">
      <c r="A11448" s="1" t="s">
        <v>17746</v>
      </c>
      <c r="B11448" s="5" t="s">
        <v>17745</v>
      </c>
      <c r="C11448" s="2" t="s">
        <v>126</v>
      </c>
    </row>
    <row r="11449" customFormat="false" ht="25.5" hidden="false" customHeight="false" outlineLevel="0" collapsed="false">
      <c r="A11449" s="1" t="s">
        <v>17747</v>
      </c>
      <c r="B11449" s="5" t="s">
        <v>17748</v>
      </c>
      <c r="C11449" s="2" t="s">
        <v>126</v>
      </c>
    </row>
    <row r="11450" customFormat="false" ht="25.5" hidden="false" customHeight="false" outlineLevel="0" collapsed="false">
      <c r="A11450" s="1" t="s">
        <v>17749</v>
      </c>
      <c r="B11450" s="5" t="s">
        <v>17748</v>
      </c>
      <c r="C11450" s="2" t="s">
        <v>126</v>
      </c>
    </row>
    <row r="11451" customFormat="false" ht="25.5" hidden="false" customHeight="false" outlineLevel="0" collapsed="false">
      <c r="A11451" s="1" t="s">
        <v>17750</v>
      </c>
      <c r="B11451" s="5" t="s">
        <v>17751</v>
      </c>
      <c r="C11451" s="2" t="s">
        <v>126</v>
      </c>
    </row>
    <row r="11452" customFormat="false" ht="25.5" hidden="false" customHeight="false" outlineLevel="0" collapsed="false">
      <c r="A11452" s="1" t="s">
        <v>17752</v>
      </c>
      <c r="B11452" s="5" t="s">
        <v>17751</v>
      </c>
      <c r="C11452" s="2" t="s">
        <v>126</v>
      </c>
    </row>
    <row r="11453" customFormat="false" ht="25.5" hidden="false" customHeight="false" outlineLevel="0" collapsed="false">
      <c r="A11453" s="1" t="s">
        <v>17753</v>
      </c>
      <c r="B11453" s="5" t="s">
        <v>17754</v>
      </c>
      <c r="C11453" s="2" t="s">
        <v>126</v>
      </c>
    </row>
    <row r="11454" customFormat="false" ht="25.5" hidden="false" customHeight="false" outlineLevel="0" collapsed="false">
      <c r="A11454" s="1" t="s">
        <v>17755</v>
      </c>
      <c r="B11454" s="5" t="s">
        <v>17754</v>
      </c>
      <c r="C11454" s="2" t="s">
        <v>126</v>
      </c>
    </row>
    <row r="11455" customFormat="false" ht="25.5" hidden="false" customHeight="false" outlineLevel="0" collapsed="false">
      <c r="A11455" s="1" t="s">
        <v>17756</v>
      </c>
      <c r="B11455" s="5" t="s">
        <v>17757</v>
      </c>
      <c r="C11455" s="2" t="s">
        <v>126</v>
      </c>
    </row>
    <row r="11456" customFormat="false" ht="25.5" hidden="false" customHeight="false" outlineLevel="0" collapsed="false">
      <c r="A11456" s="1" t="s">
        <v>17758</v>
      </c>
      <c r="B11456" s="5" t="s">
        <v>17757</v>
      </c>
      <c r="C11456" s="2" t="s">
        <v>126</v>
      </c>
    </row>
    <row r="11457" customFormat="false" ht="25.5" hidden="false" customHeight="false" outlineLevel="0" collapsed="false">
      <c r="A11457" s="1" t="s">
        <v>17759</v>
      </c>
      <c r="B11457" s="5" t="s">
        <v>17760</v>
      </c>
      <c r="C11457" s="2" t="s">
        <v>126</v>
      </c>
    </row>
    <row r="11458" customFormat="false" ht="25.5" hidden="false" customHeight="false" outlineLevel="0" collapsed="false">
      <c r="A11458" s="1" t="s">
        <v>17761</v>
      </c>
      <c r="B11458" s="5" t="s">
        <v>17760</v>
      </c>
      <c r="C11458" s="2" t="s">
        <v>126</v>
      </c>
    </row>
    <row r="11459" customFormat="false" ht="25.5" hidden="false" customHeight="false" outlineLevel="0" collapsed="false">
      <c r="A11459" s="1" t="s">
        <v>17762</v>
      </c>
      <c r="B11459" s="5" t="s">
        <v>17763</v>
      </c>
      <c r="C11459" s="2" t="s">
        <v>126</v>
      </c>
    </row>
    <row r="11460" customFormat="false" ht="25.5" hidden="false" customHeight="false" outlineLevel="0" collapsed="false">
      <c r="A11460" s="1" t="s">
        <v>17764</v>
      </c>
      <c r="B11460" s="5" t="s">
        <v>17763</v>
      </c>
      <c r="C11460" s="2" t="s">
        <v>126</v>
      </c>
    </row>
    <row r="11461" customFormat="false" ht="25.5" hidden="false" customHeight="false" outlineLevel="0" collapsed="false">
      <c r="A11461" s="1" t="s">
        <v>17765</v>
      </c>
      <c r="B11461" s="5" t="s">
        <v>17766</v>
      </c>
      <c r="C11461" s="2" t="s">
        <v>126</v>
      </c>
    </row>
    <row r="11462" customFormat="false" ht="25.5" hidden="false" customHeight="false" outlineLevel="0" collapsed="false">
      <c r="A11462" s="1" t="s">
        <v>17767</v>
      </c>
      <c r="B11462" s="5" t="s">
        <v>17766</v>
      </c>
      <c r="C11462" s="2" t="s">
        <v>126</v>
      </c>
    </row>
    <row r="11463" customFormat="false" ht="25.5" hidden="false" customHeight="false" outlineLevel="0" collapsed="false">
      <c r="A11463" s="1" t="s">
        <v>17768</v>
      </c>
      <c r="B11463" s="5" t="s">
        <v>17769</v>
      </c>
      <c r="C11463" s="2" t="s">
        <v>126</v>
      </c>
    </row>
    <row r="11464" customFormat="false" ht="25.5" hidden="false" customHeight="false" outlineLevel="0" collapsed="false">
      <c r="A11464" s="1" t="s">
        <v>17770</v>
      </c>
      <c r="B11464" s="5" t="s">
        <v>17769</v>
      </c>
      <c r="C11464" s="2" t="s">
        <v>126</v>
      </c>
    </row>
    <row r="11465" customFormat="false" ht="25.5" hidden="false" customHeight="false" outlineLevel="0" collapsed="false">
      <c r="A11465" s="1" t="s">
        <v>17771</v>
      </c>
      <c r="B11465" s="5" t="s">
        <v>17772</v>
      </c>
      <c r="C11465" s="2" t="s">
        <v>126</v>
      </c>
    </row>
    <row r="11466" customFormat="false" ht="25.5" hidden="false" customHeight="false" outlineLevel="0" collapsed="false">
      <c r="A11466" s="1" t="s">
        <v>17773</v>
      </c>
      <c r="B11466" s="5" t="s">
        <v>17772</v>
      </c>
      <c r="C11466" s="2" t="s">
        <v>126</v>
      </c>
    </row>
    <row r="11467" customFormat="false" ht="25.5" hidden="false" customHeight="false" outlineLevel="0" collapsed="false">
      <c r="A11467" s="1" t="s">
        <v>17774</v>
      </c>
      <c r="B11467" s="5" t="s">
        <v>17775</v>
      </c>
      <c r="C11467" s="2" t="s">
        <v>126</v>
      </c>
    </row>
    <row r="11468" customFormat="false" ht="25.5" hidden="false" customHeight="false" outlineLevel="0" collapsed="false">
      <c r="A11468" s="1" t="s">
        <v>17776</v>
      </c>
      <c r="B11468" s="5" t="s">
        <v>17775</v>
      </c>
      <c r="C11468" s="2" t="s">
        <v>126</v>
      </c>
    </row>
    <row r="11469" customFormat="false" ht="25.5" hidden="false" customHeight="false" outlineLevel="0" collapsed="false">
      <c r="A11469" s="1" t="s">
        <v>17777</v>
      </c>
      <c r="B11469" s="5" t="s">
        <v>17778</v>
      </c>
      <c r="C11469" s="2" t="s">
        <v>126</v>
      </c>
    </row>
    <row r="11470" customFormat="false" ht="25.5" hidden="false" customHeight="false" outlineLevel="0" collapsed="false">
      <c r="A11470" s="1" t="s">
        <v>17779</v>
      </c>
      <c r="B11470" s="5" t="s">
        <v>17778</v>
      </c>
      <c r="C11470" s="2" t="s">
        <v>126</v>
      </c>
    </row>
    <row r="11471" customFormat="false" ht="25.5" hidden="false" customHeight="false" outlineLevel="0" collapsed="false">
      <c r="A11471" s="1" t="s">
        <v>17780</v>
      </c>
      <c r="B11471" s="5" t="s">
        <v>17781</v>
      </c>
      <c r="C11471" s="2" t="s">
        <v>126</v>
      </c>
    </row>
    <row r="11472" customFormat="false" ht="25.5" hidden="false" customHeight="false" outlineLevel="0" collapsed="false">
      <c r="A11472" s="1" t="s">
        <v>17782</v>
      </c>
      <c r="B11472" s="5" t="s">
        <v>17781</v>
      </c>
      <c r="C11472" s="2" t="s">
        <v>126</v>
      </c>
    </row>
    <row r="11473" customFormat="false" ht="25.5" hidden="false" customHeight="false" outlineLevel="0" collapsed="false">
      <c r="A11473" s="1" t="s">
        <v>17783</v>
      </c>
      <c r="B11473" s="5" t="s">
        <v>17784</v>
      </c>
      <c r="C11473" s="2" t="s">
        <v>126</v>
      </c>
    </row>
    <row r="11474" customFormat="false" ht="25.5" hidden="false" customHeight="false" outlineLevel="0" collapsed="false">
      <c r="A11474" s="1" t="s">
        <v>17785</v>
      </c>
      <c r="B11474" s="5" t="s">
        <v>17784</v>
      </c>
      <c r="C11474" s="2" t="s">
        <v>126</v>
      </c>
    </row>
    <row r="11475" customFormat="false" ht="25.5" hidden="false" customHeight="false" outlineLevel="0" collapsed="false">
      <c r="A11475" s="1" t="s">
        <v>17786</v>
      </c>
      <c r="B11475" s="5" t="s">
        <v>17787</v>
      </c>
      <c r="C11475" s="2" t="s">
        <v>126</v>
      </c>
    </row>
    <row r="11476" customFormat="false" ht="25.5" hidden="false" customHeight="false" outlineLevel="0" collapsed="false">
      <c r="A11476" s="1" t="s">
        <v>17788</v>
      </c>
      <c r="B11476" s="5" t="s">
        <v>17787</v>
      </c>
      <c r="C11476" s="2" t="s">
        <v>126</v>
      </c>
    </row>
    <row r="11477" customFormat="false" ht="25.5" hidden="false" customHeight="false" outlineLevel="0" collapsed="false">
      <c r="A11477" s="1" t="s">
        <v>17789</v>
      </c>
      <c r="B11477" s="5" t="s">
        <v>17790</v>
      </c>
      <c r="C11477" s="2" t="s">
        <v>126</v>
      </c>
    </row>
    <row r="11478" customFormat="false" ht="25.5" hidden="false" customHeight="false" outlineLevel="0" collapsed="false">
      <c r="A11478" s="1" t="s">
        <v>17791</v>
      </c>
      <c r="B11478" s="5" t="s">
        <v>17790</v>
      </c>
      <c r="C11478" s="2" t="s">
        <v>126</v>
      </c>
    </row>
    <row r="11479" customFormat="false" ht="25.5" hidden="false" customHeight="false" outlineLevel="0" collapsed="false">
      <c r="A11479" s="1" t="s">
        <v>17792</v>
      </c>
      <c r="B11479" s="5" t="s">
        <v>17793</v>
      </c>
      <c r="C11479" s="2" t="s">
        <v>126</v>
      </c>
    </row>
    <row r="11480" customFormat="false" ht="25.5" hidden="false" customHeight="false" outlineLevel="0" collapsed="false">
      <c r="A11480" s="1" t="s">
        <v>17794</v>
      </c>
      <c r="B11480" s="5" t="s">
        <v>17793</v>
      </c>
      <c r="C11480" s="2" t="s">
        <v>126</v>
      </c>
    </row>
    <row r="11481" customFormat="false" ht="25.5" hidden="false" customHeight="false" outlineLevel="0" collapsed="false">
      <c r="A11481" s="1" t="s">
        <v>17795</v>
      </c>
      <c r="B11481" s="5" t="s">
        <v>17796</v>
      </c>
      <c r="C11481" s="2" t="s">
        <v>126</v>
      </c>
    </row>
    <row r="11482" customFormat="false" ht="25.5" hidden="false" customHeight="false" outlineLevel="0" collapsed="false">
      <c r="A11482" s="1" t="s">
        <v>17797</v>
      </c>
      <c r="B11482" s="5" t="s">
        <v>17796</v>
      </c>
      <c r="C11482" s="2" t="s">
        <v>126</v>
      </c>
    </row>
    <row r="11483" customFormat="false" ht="25.5" hidden="false" customHeight="false" outlineLevel="0" collapsed="false">
      <c r="A11483" s="1" t="s">
        <v>17798</v>
      </c>
      <c r="B11483" s="5" t="s">
        <v>17799</v>
      </c>
      <c r="C11483" s="2" t="s">
        <v>126</v>
      </c>
    </row>
    <row r="11484" customFormat="false" ht="25.5" hidden="false" customHeight="false" outlineLevel="0" collapsed="false">
      <c r="A11484" s="1" t="s">
        <v>17800</v>
      </c>
      <c r="B11484" s="5" t="s">
        <v>17799</v>
      </c>
      <c r="C11484" s="2" t="s">
        <v>126</v>
      </c>
    </row>
    <row r="11485" customFormat="false" ht="25.5" hidden="false" customHeight="false" outlineLevel="0" collapsed="false">
      <c r="A11485" s="1" t="s">
        <v>17801</v>
      </c>
      <c r="B11485" s="5" t="s">
        <v>17802</v>
      </c>
      <c r="C11485" s="2" t="s">
        <v>126</v>
      </c>
    </row>
    <row r="11486" customFormat="false" ht="25.5" hidden="false" customHeight="false" outlineLevel="0" collapsed="false">
      <c r="A11486" s="1" t="s">
        <v>17803</v>
      </c>
      <c r="B11486" s="5" t="s">
        <v>17802</v>
      </c>
      <c r="C11486" s="2" t="s">
        <v>126</v>
      </c>
    </row>
    <row r="11487" customFormat="false" ht="25.5" hidden="false" customHeight="false" outlineLevel="0" collapsed="false">
      <c r="A11487" s="1" t="s">
        <v>17804</v>
      </c>
      <c r="B11487" s="5" t="s">
        <v>17805</v>
      </c>
      <c r="C11487" s="2" t="s">
        <v>126</v>
      </c>
    </row>
    <row r="11488" customFormat="false" ht="25.5" hidden="false" customHeight="false" outlineLevel="0" collapsed="false">
      <c r="A11488" s="1" t="s">
        <v>17806</v>
      </c>
      <c r="B11488" s="5" t="s">
        <v>17805</v>
      </c>
      <c r="C11488" s="2" t="s">
        <v>126</v>
      </c>
    </row>
    <row r="11489" customFormat="false" ht="25.5" hidden="false" customHeight="false" outlineLevel="0" collapsed="false">
      <c r="A11489" s="1" t="s">
        <v>17807</v>
      </c>
      <c r="B11489" s="5" t="s">
        <v>17808</v>
      </c>
      <c r="C11489" s="2" t="s">
        <v>126</v>
      </c>
    </row>
    <row r="11490" customFormat="false" ht="25.5" hidden="false" customHeight="false" outlineLevel="0" collapsed="false">
      <c r="A11490" s="1" t="s">
        <v>17809</v>
      </c>
      <c r="B11490" s="5" t="s">
        <v>17808</v>
      </c>
      <c r="C11490" s="2" t="s">
        <v>126</v>
      </c>
    </row>
    <row r="11491" customFormat="false" ht="25.5" hidden="false" customHeight="false" outlineLevel="0" collapsed="false">
      <c r="A11491" s="1" t="s">
        <v>17810</v>
      </c>
      <c r="B11491" s="5" t="s">
        <v>17811</v>
      </c>
      <c r="C11491" s="2" t="s">
        <v>126</v>
      </c>
    </row>
    <row r="11492" customFormat="false" ht="25.5" hidden="false" customHeight="false" outlineLevel="0" collapsed="false">
      <c r="A11492" s="1" t="s">
        <v>17812</v>
      </c>
      <c r="B11492" s="5" t="s">
        <v>17811</v>
      </c>
      <c r="C11492" s="2" t="s">
        <v>126</v>
      </c>
    </row>
    <row r="11493" customFormat="false" ht="25.5" hidden="false" customHeight="false" outlineLevel="0" collapsed="false">
      <c r="A11493" s="1" t="s">
        <v>17813</v>
      </c>
      <c r="B11493" s="5" t="s">
        <v>17814</v>
      </c>
      <c r="C11493" s="2" t="s">
        <v>126</v>
      </c>
    </row>
    <row r="11494" customFormat="false" ht="25.5" hidden="false" customHeight="false" outlineLevel="0" collapsed="false">
      <c r="A11494" s="1" t="s">
        <v>17815</v>
      </c>
      <c r="B11494" s="5" t="s">
        <v>17814</v>
      </c>
      <c r="C11494" s="2" t="s">
        <v>126</v>
      </c>
    </row>
    <row r="11495" customFormat="false" ht="25.5" hidden="false" customHeight="false" outlineLevel="0" collapsed="false">
      <c r="A11495" s="1" t="s">
        <v>17816</v>
      </c>
      <c r="B11495" s="5" t="s">
        <v>17817</v>
      </c>
      <c r="C11495" s="2" t="s">
        <v>126</v>
      </c>
    </row>
    <row r="11496" customFormat="false" ht="25.5" hidden="false" customHeight="false" outlineLevel="0" collapsed="false">
      <c r="A11496" s="1" t="s">
        <v>17818</v>
      </c>
      <c r="B11496" s="5" t="s">
        <v>17817</v>
      </c>
      <c r="C11496" s="2" t="s">
        <v>126</v>
      </c>
    </row>
    <row r="11497" customFormat="false" ht="25.5" hidden="false" customHeight="false" outlineLevel="0" collapsed="false">
      <c r="A11497" s="1" t="s">
        <v>17819</v>
      </c>
      <c r="B11497" s="5" t="s">
        <v>17820</v>
      </c>
      <c r="C11497" s="2" t="s">
        <v>126</v>
      </c>
    </row>
    <row r="11498" customFormat="false" ht="25.5" hidden="false" customHeight="false" outlineLevel="0" collapsed="false">
      <c r="A11498" s="1" t="s">
        <v>17821</v>
      </c>
      <c r="B11498" s="5" t="s">
        <v>17820</v>
      </c>
      <c r="C11498" s="2" t="s">
        <v>126</v>
      </c>
    </row>
    <row r="11499" customFormat="false" ht="25.5" hidden="false" customHeight="false" outlineLevel="0" collapsed="false">
      <c r="A11499" s="1" t="s">
        <v>17822</v>
      </c>
      <c r="B11499" s="5" t="s">
        <v>17823</v>
      </c>
      <c r="C11499" s="2" t="s">
        <v>126</v>
      </c>
    </row>
    <row r="11500" customFormat="false" ht="25.5" hidden="false" customHeight="false" outlineLevel="0" collapsed="false">
      <c r="A11500" s="1" t="s">
        <v>17824</v>
      </c>
      <c r="B11500" s="5" t="s">
        <v>17823</v>
      </c>
      <c r="C11500" s="2" t="s">
        <v>126</v>
      </c>
    </row>
    <row r="11501" customFormat="false" ht="25.5" hidden="false" customHeight="false" outlineLevel="0" collapsed="false">
      <c r="A11501" s="1" t="s">
        <v>17825</v>
      </c>
      <c r="B11501" s="5" t="s">
        <v>17826</v>
      </c>
      <c r="C11501" s="2" t="s">
        <v>126</v>
      </c>
    </row>
    <row r="11502" customFormat="false" ht="25.5" hidden="false" customHeight="false" outlineLevel="0" collapsed="false">
      <c r="A11502" s="1" t="s">
        <v>17827</v>
      </c>
      <c r="B11502" s="5" t="s">
        <v>17826</v>
      </c>
      <c r="C11502" s="2" t="s">
        <v>126</v>
      </c>
    </row>
    <row r="11503" customFormat="false" ht="12.75" hidden="false" customHeight="false" outlineLevel="0" collapsed="false">
      <c r="A11503" s="1" t="s">
        <v>17828</v>
      </c>
      <c r="B11503" s="5" t="s">
        <v>17829</v>
      </c>
    </row>
    <row r="11504" customFormat="false" ht="12.75" hidden="false" customHeight="false" outlineLevel="0" collapsed="false">
      <c r="A11504" s="1" t="s">
        <v>17830</v>
      </c>
      <c r="B11504" s="5" t="s">
        <v>17829</v>
      </c>
    </row>
    <row r="11505" customFormat="false" ht="12.75" hidden="false" customHeight="false" outlineLevel="0" collapsed="false">
      <c r="A11505" s="1" t="s">
        <v>17831</v>
      </c>
      <c r="B11505" s="5" t="s">
        <v>17832</v>
      </c>
    </row>
    <row r="11506" customFormat="false" ht="12.75" hidden="false" customHeight="false" outlineLevel="0" collapsed="false">
      <c r="A11506" s="1" t="s">
        <v>17833</v>
      </c>
      <c r="B11506" s="5" t="s">
        <v>17832</v>
      </c>
    </row>
    <row r="11507" customFormat="false" ht="25.5" hidden="false" customHeight="false" outlineLevel="0" collapsed="false">
      <c r="A11507" s="1" t="s">
        <v>17834</v>
      </c>
      <c r="B11507" s="5" t="s">
        <v>17835</v>
      </c>
      <c r="C11507" s="2" t="s">
        <v>8</v>
      </c>
    </row>
    <row r="11508" customFormat="false" ht="25.5" hidden="false" customHeight="false" outlineLevel="0" collapsed="false">
      <c r="A11508" s="1" t="s">
        <v>17836</v>
      </c>
      <c r="B11508" s="5" t="s">
        <v>17835</v>
      </c>
      <c r="C11508" s="2" t="s">
        <v>8</v>
      </c>
    </row>
    <row r="11509" customFormat="false" ht="25.5" hidden="false" customHeight="false" outlineLevel="0" collapsed="false">
      <c r="A11509" s="1" t="s">
        <v>17837</v>
      </c>
      <c r="B11509" s="5" t="s">
        <v>17838</v>
      </c>
      <c r="C11509" s="2" t="s">
        <v>8</v>
      </c>
    </row>
    <row r="11510" customFormat="false" ht="25.5" hidden="false" customHeight="false" outlineLevel="0" collapsed="false">
      <c r="A11510" s="1" t="s">
        <v>17839</v>
      </c>
      <c r="B11510" s="5" t="s">
        <v>17838</v>
      </c>
      <c r="C11510" s="2" t="s">
        <v>8</v>
      </c>
    </row>
    <row r="11511" customFormat="false" ht="25.5" hidden="false" customHeight="false" outlineLevel="0" collapsed="false">
      <c r="A11511" s="1" t="s">
        <v>17840</v>
      </c>
      <c r="B11511" s="5" t="s">
        <v>17841</v>
      </c>
      <c r="C11511" s="2" t="s">
        <v>8</v>
      </c>
    </row>
    <row r="11512" customFormat="false" ht="25.5" hidden="false" customHeight="false" outlineLevel="0" collapsed="false">
      <c r="A11512" s="1" t="s">
        <v>17842</v>
      </c>
      <c r="B11512" s="5" t="s">
        <v>17841</v>
      </c>
      <c r="C11512" s="2" t="s">
        <v>8</v>
      </c>
    </row>
    <row r="11513" customFormat="false" ht="25.5" hidden="false" customHeight="false" outlineLevel="0" collapsed="false">
      <c r="A11513" s="1" t="s">
        <v>17843</v>
      </c>
      <c r="B11513" s="5" t="s">
        <v>17844</v>
      </c>
      <c r="C11513" s="2" t="s">
        <v>8</v>
      </c>
    </row>
    <row r="11514" customFormat="false" ht="25.5" hidden="false" customHeight="false" outlineLevel="0" collapsed="false">
      <c r="A11514" s="1" t="s">
        <v>17845</v>
      </c>
      <c r="B11514" s="5" t="s">
        <v>17844</v>
      </c>
      <c r="C11514" s="2" t="s">
        <v>8</v>
      </c>
    </row>
    <row r="11515" customFormat="false" ht="12.75" hidden="false" customHeight="false" outlineLevel="0" collapsed="false">
      <c r="A11515" s="1" t="s">
        <v>17846</v>
      </c>
      <c r="B11515" s="5" t="s">
        <v>17847</v>
      </c>
      <c r="C11515" s="2" t="s">
        <v>8</v>
      </c>
    </row>
    <row r="11516" customFormat="false" ht="12.75" hidden="false" customHeight="false" outlineLevel="0" collapsed="false">
      <c r="A11516" s="1" t="s">
        <v>17848</v>
      </c>
      <c r="B11516" s="5" t="s">
        <v>17847</v>
      </c>
      <c r="C11516" s="2" t="s">
        <v>8</v>
      </c>
    </row>
    <row r="11517" customFormat="false" ht="12.75" hidden="false" customHeight="false" outlineLevel="0" collapsed="false">
      <c r="A11517" s="1" t="s">
        <v>17849</v>
      </c>
      <c r="B11517" s="5" t="s">
        <v>17850</v>
      </c>
      <c r="C11517" s="2" t="s">
        <v>8</v>
      </c>
    </row>
    <row r="11518" customFormat="false" ht="12.75" hidden="false" customHeight="false" outlineLevel="0" collapsed="false">
      <c r="A11518" s="1" t="s">
        <v>17851</v>
      </c>
      <c r="B11518" s="5" t="s">
        <v>17850</v>
      </c>
      <c r="C11518" s="2" t="s">
        <v>8</v>
      </c>
    </row>
    <row r="11519" customFormat="false" ht="12.75" hidden="false" customHeight="false" outlineLevel="0" collapsed="false">
      <c r="A11519" s="1" t="s">
        <v>17852</v>
      </c>
      <c r="B11519" s="5" t="s">
        <v>17853</v>
      </c>
      <c r="C11519" s="2" t="s">
        <v>8</v>
      </c>
    </row>
    <row r="11520" customFormat="false" ht="12.75" hidden="false" customHeight="false" outlineLevel="0" collapsed="false">
      <c r="A11520" s="1" t="s">
        <v>17854</v>
      </c>
      <c r="B11520" s="5" t="s">
        <v>17853</v>
      </c>
      <c r="C11520" s="2" t="s">
        <v>8</v>
      </c>
    </row>
    <row r="11521" customFormat="false" ht="12.75" hidden="false" customHeight="false" outlineLevel="0" collapsed="false">
      <c r="A11521" s="1" t="s">
        <v>17855</v>
      </c>
      <c r="B11521" s="5" t="s">
        <v>17856</v>
      </c>
      <c r="C11521" s="2" t="s">
        <v>8</v>
      </c>
    </row>
    <row r="11522" customFormat="false" ht="12.75" hidden="false" customHeight="false" outlineLevel="0" collapsed="false">
      <c r="A11522" s="1" t="s">
        <v>17857</v>
      </c>
      <c r="B11522" s="5" t="s">
        <v>17856</v>
      </c>
      <c r="C11522" s="2" t="s">
        <v>8</v>
      </c>
    </row>
    <row r="11523" customFormat="false" ht="12.75" hidden="false" customHeight="false" outlineLevel="0" collapsed="false">
      <c r="A11523" s="1" t="s">
        <v>17858</v>
      </c>
      <c r="B11523" s="5" t="s">
        <v>17859</v>
      </c>
      <c r="C11523" s="2" t="s">
        <v>8</v>
      </c>
    </row>
    <row r="11524" customFormat="false" ht="12.75" hidden="false" customHeight="false" outlineLevel="0" collapsed="false">
      <c r="A11524" s="1" t="s">
        <v>17860</v>
      </c>
      <c r="B11524" s="5" t="s">
        <v>17859</v>
      </c>
      <c r="C11524" s="2" t="s">
        <v>8</v>
      </c>
    </row>
    <row r="11525" customFormat="false" ht="25.5" hidden="false" customHeight="false" outlineLevel="0" collapsed="false">
      <c r="A11525" s="1" t="s">
        <v>17861</v>
      </c>
      <c r="B11525" s="5" t="s">
        <v>17862</v>
      </c>
      <c r="C11525" s="2" t="s">
        <v>8</v>
      </c>
    </row>
    <row r="11526" customFormat="false" ht="25.5" hidden="false" customHeight="false" outlineLevel="0" collapsed="false">
      <c r="A11526" s="1" t="s">
        <v>17863</v>
      </c>
      <c r="B11526" s="5" t="s">
        <v>17862</v>
      </c>
      <c r="C11526" s="2" t="s">
        <v>8</v>
      </c>
    </row>
    <row r="11527" customFormat="false" ht="12.75" hidden="false" customHeight="false" outlineLevel="0" collapsed="false">
      <c r="A11527" s="1" t="s">
        <v>17864</v>
      </c>
      <c r="B11527" s="5" t="s">
        <v>17865</v>
      </c>
      <c r="C11527" s="2" t="s">
        <v>8</v>
      </c>
    </row>
    <row r="11528" customFormat="false" ht="12.75" hidden="false" customHeight="false" outlineLevel="0" collapsed="false">
      <c r="A11528" s="1" t="s">
        <v>17866</v>
      </c>
      <c r="B11528" s="5" t="s">
        <v>17865</v>
      </c>
      <c r="C11528" s="2" t="s">
        <v>8</v>
      </c>
    </row>
    <row r="11529" customFormat="false" ht="12.75" hidden="false" customHeight="false" outlineLevel="0" collapsed="false">
      <c r="A11529" s="1" t="s">
        <v>17867</v>
      </c>
      <c r="B11529" s="5" t="s">
        <v>17868</v>
      </c>
      <c r="C11529" s="2" t="s">
        <v>8</v>
      </c>
    </row>
    <row r="11530" customFormat="false" ht="12.75" hidden="false" customHeight="false" outlineLevel="0" collapsed="false">
      <c r="A11530" s="1" t="s">
        <v>17869</v>
      </c>
      <c r="B11530" s="5" t="s">
        <v>17868</v>
      </c>
      <c r="C11530" s="2" t="s">
        <v>8</v>
      </c>
    </row>
    <row r="11531" customFormat="false" ht="12.75" hidden="false" customHeight="false" outlineLevel="0" collapsed="false">
      <c r="A11531" s="1" t="s">
        <v>17870</v>
      </c>
      <c r="B11531" s="5" t="s">
        <v>17871</v>
      </c>
      <c r="C11531" s="2" t="s">
        <v>8</v>
      </c>
    </row>
    <row r="11532" customFormat="false" ht="12.75" hidden="false" customHeight="false" outlineLevel="0" collapsed="false">
      <c r="A11532" s="1" t="s">
        <v>17872</v>
      </c>
      <c r="B11532" s="5" t="s">
        <v>17871</v>
      </c>
      <c r="C11532" s="2" t="s">
        <v>8</v>
      </c>
    </row>
    <row r="11533" customFormat="false" ht="25.5" hidden="false" customHeight="false" outlineLevel="0" collapsed="false">
      <c r="A11533" s="1" t="s">
        <v>17873</v>
      </c>
      <c r="B11533" s="5" t="s">
        <v>17874</v>
      </c>
      <c r="C11533" s="2" t="s">
        <v>8</v>
      </c>
    </row>
    <row r="11534" customFormat="false" ht="25.5" hidden="false" customHeight="false" outlineLevel="0" collapsed="false">
      <c r="A11534" s="1" t="s">
        <v>17875</v>
      </c>
      <c r="B11534" s="5" t="s">
        <v>17874</v>
      </c>
      <c r="C11534" s="2" t="s">
        <v>8</v>
      </c>
    </row>
    <row r="11535" customFormat="false" ht="25.5" hidden="false" customHeight="false" outlineLevel="0" collapsed="false">
      <c r="A11535" s="1" t="s">
        <v>17876</v>
      </c>
      <c r="B11535" s="5" t="s">
        <v>17877</v>
      </c>
      <c r="C11535" s="2" t="s">
        <v>8</v>
      </c>
    </row>
    <row r="11536" customFormat="false" ht="25.5" hidden="false" customHeight="false" outlineLevel="0" collapsed="false">
      <c r="A11536" s="1" t="s">
        <v>17878</v>
      </c>
      <c r="B11536" s="5" t="s">
        <v>17877</v>
      </c>
      <c r="C11536" s="2" t="s">
        <v>8</v>
      </c>
    </row>
    <row r="11537" customFormat="false" ht="12.75" hidden="false" customHeight="false" outlineLevel="0" collapsed="false">
      <c r="A11537" s="1" t="s">
        <v>17879</v>
      </c>
      <c r="B11537" s="5" t="s">
        <v>17880</v>
      </c>
      <c r="C11537" s="2" t="s">
        <v>8</v>
      </c>
    </row>
    <row r="11538" customFormat="false" ht="12.75" hidden="false" customHeight="false" outlineLevel="0" collapsed="false">
      <c r="A11538" s="1" t="s">
        <v>17881</v>
      </c>
      <c r="B11538" s="5" t="s">
        <v>17880</v>
      </c>
      <c r="C11538" s="2" t="s">
        <v>8</v>
      </c>
    </row>
    <row r="11539" customFormat="false" ht="25.5" hidden="false" customHeight="false" outlineLevel="0" collapsed="false">
      <c r="A11539" s="1" t="s">
        <v>17882</v>
      </c>
      <c r="B11539" s="5" t="s">
        <v>17883</v>
      </c>
      <c r="C11539" s="2" t="s">
        <v>8</v>
      </c>
    </row>
    <row r="11540" customFormat="false" ht="25.5" hidden="false" customHeight="false" outlineLevel="0" collapsed="false">
      <c r="A11540" s="1" t="s">
        <v>17884</v>
      </c>
      <c r="B11540" s="5" t="s">
        <v>17883</v>
      </c>
      <c r="C11540" s="2" t="s">
        <v>8</v>
      </c>
    </row>
    <row r="11541" customFormat="false" ht="25.5" hidden="false" customHeight="false" outlineLevel="0" collapsed="false">
      <c r="A11541" s="1" t="s">
        <v>17885</v>
      </c>
      <c r="B11541" s="5" t="s">
        <v>17886</v>
      </c>
      <c r="C11541" s="2" t="s">
        <v>8</v>
      </c>
    </row>
    <row r="11542" customFormat="false" ht="25.5" hidden="false" customHeight="false" outlineLevel="0" collapsed="false">
      <c r="A11542" s="1" t="s">
        <v>17887</v>
      </c>
      <c r="B11542" s="5" t="s">
        <v>17886</v>
      </c>
      <c r="C11542" s="2" t="s">
        <v>8</v>
      </c>
    </row>
    <row r="11543" customFormat="false" ht="25.5" hidden="false" customHeight="false" outlineLevel="0" collapsed="false">
      <c r="A11543" s="1" t="s">
        <v>17888</v>
      </c>
      <c r="B11543" s="5" t="s">
        <v>17889</v>
      </c>
      <c r="C11543" s="2" t="s">
        <v>8</v>
      </c>
    </row>
    <row r="11544" customFormat="false" ht="25.5" hidden="false" customHeight="false" outlineLevel="0" collapsed="false">
      <c r="A11544" s="1" t="s">
        <v>17890</v>
      </c>
      <c r="B11544" s="5" t="s">
        <v>17889</v>
      </c>
      <c r="C11544" s="2" t="s">
        <v>8</v>
      </c>
    </row>
    <row r="11545" customFormat="false" ht="25.5" hidden="false" customHeight="false" outlineLevel="0" collapsed="false">
      <c r="A11545" s="1" t="s">
        <v>17891</v>
      </c>
      <c r="B11545" s="5" t="s">
        <v>17892</v>
      </c>
      <c r="C11545" s="2" t="s">
        <v>8</v>
      </c>
    </row>
    <row r="11546" customFormat="false" ht="25.5" hidden="false" customHeight="false" outlineLevel="0" collapsed="false">
      <c r="A11546" s="1" t="s">
        <v>17893</v>
      </c>
      <c r="B11546" s="5" t="s">
        <v>17892</v>
      </c>
      <c r="C11546" s="2" t="s">
        <v>8</v>
      </c>
    </row>
    <row r="11547" customFormat="false" ht="12.75" hidden="false" customHeight="false" outlineLevel="0" collapsed="false">
      <c r="A11547" s="1" t="s">
        <v>17894</v>
      </c>
      <c r="B11547" s="5" t="s">
        <v>17895</v>
      </c>
      <c r="C11547" s="2" t="s">
        <v>8</v>
      </c>
    </row>
    <row r="11548" customFormat="false" ht="12.75" hidden="false" customHeight="false" outlineLevel="0" collapsed="false">
      <c r="A11548" s="1" t="s">
        <v>17896</v>
      </c>
      <c r="B11548" s="5" t="s">
        <v>17895</v>
      </c>
      <c r="C11548" s="2" t="s">
        <v>8</v>
      </c>
    </row>
    <row r="11549" customFormat="false" ht="12.75" hidden="false" customHeight="false" outlineLevel="0" collapsed="false">
      <c r="A11549" s="1" t="s">
        <v>17897</v>
      </c>
      <c r="B11549" s="5" t="s">
        <v>17898</v>
      </c>
      <c r="C11549" s="2" t="s">
        <v>8</v>
      </c>
    </row>
    <row r="11550" customFormat="false" ht="12.75" hidden="false" customHeight="false" outlineLevel="0" collapsed="false">
      <c r="A11550" s="1" t="s">
        <v>17899</v>
      </c>
      <c r="B11550" s="5" t="s">
        <v>17898</v>
      </c>
      <c r="C11550" s="2" t="s">
        <v>8</v>
      </c>
    </row>
    <row r="11551" customFormat="false" ht="25.5" hidden="false" customHeight="false" outlineLevel="0" collapsed="false">
      <c r="A11551" s="1" t="s">
        <v>17900</v>
      </c>
      <c r="B11551" s="5" t="s">
        <v>17901</v>
      </c>
      <c r="C11551" s="2" t="s">
        <v>8</v>
      </c>
    </row>
    <row r="11552" customFormat="false" ht="25.5" hidden="false" customHeight="false" outlineLevel="0" collapsed="false">
      <c r="A11552" s="1" t="s">
        <v>17902</v>
      </c>
      <c r="B11552" s="5" t="s">
        <v>17901</v>
      </c>
      <c r="C11552" s="2" t="s">
        <v>8</v>
      </c>
    </row>
    <row r="11553" customFormat="false" ht="12.75" hidden="false" customHeight="false" outlineLevel="0" collapsed="false">
      <c r="A11553" s="1" t="s">
        <v>17903</v>
      </c>
      <c r="B11553" s="5" t="s">
        <v>17904</v>
      </c>
      <c r="C11553" s="2" t="s">
        <v>8</v>
      </c>
    </row>
    <row r="11554" customFormat="false" ht="12.75" hidden="false" customHeight="false" outlineLevel="0" collapsed="false">
      <c r="A11554" s="1" t="s">
        <v>17905</v>
      </c>
      <c r="B11554" s="5" t="s">
        <v>17904</v>
      </c>
      <c r="C11554" s="2" t="s">
        <v>8</v>
      </c>
    </row>
    <row r="11555" customFormat="false" ht="25.5" hidden="false" customHeight="false" outlineLevel="0" collapsed="false">
      <c r="A11555" s="1" t="s">
        <v>17906</v>
      </c>
      <c r="B11555" s="5" t="s">
        <v>17907</v>
      </c>
      <c r="C11555" s="2" t="s">
        <v>8</v>
      </c>
    </row>
    <row r="11556" customFormat="false" ht="25.5" hidden="false" customHeight="false" outlineLevel="0" collapsed="false">
      <c r="A11556" s="1" t="s">
        <v>17908</v>
      </c>
      <c r="B11556" s="5" t="s">
        <v>17907</v>
      </c>
      <c r="C11556" s="2" t="s">
        <v>8</v>
      </c>
    </row>
    <row r="11557" customFormat="false" ht="38.25" hidden="false" customHeight="false" outlineLevel="0" collapsed="false">
      <c r="A11557" s="1" t="s">
        <v>17909</v>
      </c>
      <c r="B11557" s="5" t="s">
        <v>17910</v>
      </c>
      <c r="C11557" s="2" t="s">
        <v>8</v>
      </c>
    </row>
    <row r="11558" customFormat="false" ht="38.25" hidden="false" customHeight="false" outlineLevel="0" collapsed="false">
      <c r="A11558" s="1" t="s">
        <v>17911</v>
      </c>
      <c r="B11558" s="5" t="s">
        <v>17910</v>
      </c>
      <c r="C11558" s="2" t="s">
        <v>8</v>
      </c>
    </row>
    <row r="11559" customFormat="false" ht="51" hidden="false" customHeight="false" outlineLevel="0" collapsed="false">
      <c r="A11559" s="1" t="s">
        <v>17912</v>
      </c>
      <c r="B11559" s="5" t="s">
        <v>17913</v>
      </c>
      <c r="C11559" s="2" t="s">
        <v>8</v>
      </c>
    </row>
    <row r="11560" customFormat="false" ht="51" hidden="false" customHeight="false" outlineLevel="0" collapsed="false">
      <c r="A11560" s="1" t="s">
        <v>17914</v>
      </c>
      <c r="B11560" s="5" t="s">
        <v>17915</v>
      </c>
      <c r="C11560" s="2" t="s">
        <v>8</v>
      </c>
    </row>
    <row r="11561" customFormat="false" ht="51" hidden="false" customHeight="false" outlineLevel="0" collapsed="false">
      <c r="A11561" s="1" t="s">
        <v>17916</v>
      </c>
      <c r="B11561" s="5" t="s">
        <v>17917</v>
      </c>
      <c r="C11561" s="2" t="s">
        <v>8</v>
      </c>
    </row>
    <row r="11562" customFormat="false" ht="51" hidden="false" customHeight="false" outlineLevel="0" collapsed="false">
      <c r="A11562" s="1" t="s">
        <v>17918</v>
      </c>
      <c r="B11562" s="5" t="s">
        <v>17919</v>
      </c>
      <c r="C11562" s="2" t="s">
        <v>8</v>
      </c>
    </row>
    <row r="11563" customFormat="false" ht="51" hidden="false" customHeight="false" outlineLevel="0" collapsed="false">
      <c r="A11563" s="1" t="s">
        <v>17920</v>
      </c>
      <c r="B11563" s="5" t="s">
        <v>17921</v>
      </c>
      <c r="C11563" s="2" t="s">
        <v>8</v>
      </c>
    </row>
    <row r="11564" customFormat="false" ht="51" hidden="false" customHeight="false" outlineLevel="0" collapsed="false">
      <c r="A11564" s="1" t="s">
        <v>17922</v>
      </c>
      <c r="B11564" s="5" t="s">
        <v>17923</v>
      </c>
      <c r="C11564" s="2" t="s">
        <v>8</v>
      </c>
    </row>
    <row r="11565" customFormat="false" ht="51" hidden="false" customHeight="false" outlineLevel="0" collapsed="false">
      <c r="A11565" s="1" t="s">
        <v>17924</v>
      </c>
      <c r="B11565" s="5" t="s">
        <v>17925</v>
      </c>
      <c r="C11565" s="2" t="s">
        <v>8</v>
      </c>
    </row>
    <row r="11566" customFormat="false" ht="38.25" hidden="false" customHeight="false" outlineLevel="0" collapsed="false">
      <c r="A11566" s="1" t="s">
        <v>17926</v>
      </c>
      <c r="B11566" s="5" t="s">
        <v>17927</v>
      </c>
      <c r="C11566" s="2" t="s">
        <v>8</v>
      </c>
    </row>
    <row r="11567" customFormat="false" ht="38.25" hidden="false" customHeight="false" outlineLevel="0" collapsed="false">
      <c r="A11567" s="1" t="s">
        <v>17928</v>
      </c>
      <c r="B11567" s="5" t="s">
        <v>17929</v>
      </c>
      <c r="C11567" s="2" t="s">
        <v>8</v>
      </c>
    </row>
    <row r="11568" customFormat="false" ht="38.25" hidden="false" customHeight="false" outlineLevel="0" collapsed="false">
      <c r="A11568" s="1" t="s">
        <v>17930</v>
      </c>
      <c r="B11568" s="5" t="s">
        <v>17931</v>
      </c>
      <c r="C11568" s="2" t="s">
        <v>8</v>
      </c>
    </row>
    <row r="11569" customFormat="false" ht="38.25" hidden="false" customHeight="false" outlineLevel="0" collapsed="false">
      <c r="A11569" s="1" t="s">
        <v>17932</v>
      </c>
      <c r="B11569" s="5" t="s">
        <v>17933</v>
      </c>
      <c r="C11569" s="2" t="s">
        <v>8</v>
      </c>
    </row>
    <row r="11570" customFormat="false" ht="51" hidden="false" customHeight="false" outlineLevel="0" collapsed="false">
      <c r="A11570" s="1" t="s">
        <v>17934</v>
      </c>
      <c r="B11570" s="5" t="s">
        <v>17935</v>
      </c>
      <c r="C11570" s="2" t="s">
        <v>8</v>
      </c>
    </row>
    <row r="11571" customFormat="false" ht="51" hidden="false" customHeight="false" outlineLevel="0" collapsed="false">
      <c r="A11571" s="1" t="s">
        <v>17936</v>
      </c>
      <c r="B11571" s="5" t="s">
        <v>17937</v>
      </c>
      <c r="C11571" s="2" t="s">
        <v>8</v>
      </c>
    </row>
    <row r="11572" customFormat="false" ht="51" hidden="false" customHeight="false" outlineLevel="0" collapsed="false">
      <c r="A11572" s="1" t="s">
        <v>17938</v>
      </c>
      <c r="B11572" s="5" t="s">
        <v>17939</v>
      </c>
      <c r="C11572" s="2" t="s">
        <v>8</v>
      </c>
    </row>
    <row r="11573" customFormat="false" ht="51" hidden="false" customHeight="false" outlineLevel="0" collapsed="false">
      <c r="A11573" s="1" t="s">
        <v>17940</v>
      </c>
      <c r="B11573" s="5" t="s">
        <v>17941</v>
      </c>
      <c r="C11573" s="2" t="s">
        <v>8</v>
      </c>
    </row>
    <row r="11574" customFormat="false" ht="51" hidden="false" customHeight="false" outlineLevel="0" collapsed="false">
      <c r="A11574" s="1" t="s">
        <v>17942</v>
      </c>
      <c r="B11574" s="5" t="s">
        <v>17943</v>
      </c>
      <c r="C11574" s="2" t="s">
        <v>8</v>
      </c>
    </row>
    <row r="11575" customFormat="false" ht="63.75" hidden="false" customHeight="false" outlineLevel="0" collapsed="false">
      <c r="A11575" s="1" t="s">
        <v>17944</v>
      </c>
      <c r="B11575" s="5" t="s">
        <v>17945</v>
      </c>
      <c r="C11575" s="2" t="s">
        <v>8</v>
      </c>
    </row>
    <row r="11576" customFormat="false" ht="63.75" hidden="false" customHeight="false" outlineLevel="0" collapsed="false">
      <c r="A11576" s="1" t="s">
        <v>17946</v>
      </c>
      <c r="B11576" s="5" t="s">
        <v>17947</v>
      </c>
      <c r="C11576" s="2" t="s">
        <v>8</v>
      </c>
    </row>
    <row r="11577" customFormat="false" ht="63.75" hidden="false" customHeight="false" outlineLevel="0" collapsed="false">
      <c r="A11577" s="1" t="s">
        <v>17948</v>
      </c>
      <c r="B11577" s="5" t="s">
        <v>17949</v>
      </c>
      <c r="C11577" s="2" t="s">
        <v>8</v>
      </c>
    </row>
    <row r="11578" customFormat="false" ht="63.75" hidden="false" customHeight="false" outlineLevel="0" collapsed="false">
      <c r="A11578" s="1" t="s">
        <v>17950</v>
      </c>
      <c r="B11578" s="5" t="s">
        <v>17951</v>
      </c>
      <c r="C11578" s="2" t="s">
        <v>8</v>
      </c>
    </row>
    <row r="11579" customFormat="false" ht="63.75" hidden="false" customHeight="false" outlineLevel="0" collapsed="false">
      <c r="A11579" s="1" t="s">
        <v>17952</v>
      </c>
      <c r="B11579" s="5" t="s">
        <v>17953</v>
      </c>
      <c r="C11579" s="2" t="s">
        <v>8</v>
      </c>
    </row>
    <row r="11580" customFormat="false" ht="63.75" hidden="false" customHeight="false" outlineLevel="0" collapsed="false">
      <c r="A11580" s="1" t="s">
        <v>17954</v>
      </c>
      <c r="B11580" s="5" t="s">
        <v>17955</v>
      </c>
      <c r="C11580" s="2" t="s">
        <v>8</v>
      </c>
    </row>
    <row r="11581" customFormat="false" ht="25.5" hidden="false" customHeight="false" outlineLevel="0" collapsed="false">
      <c r="A11581" s="1" t="s">
        <v>17956</v>
      </c>
      <c r="B11581" s="5" t="s">
        <v>17957</v>
      </c>
      <c r="C11581" s="2" t="s">
        <v>8</v>
      </c>
    </row>
    <row r="11582" customFormat="false" ht="25.5" hidden="false" customHeight="false" outlineLevel="0" collapsed="false">
      <c r="A11582" s="1" t="s">
        <v>17958</v>
      </c>
      <c r="B11582" s="5" t="s">
        <v>17959</v>
      </c>
      <c r="C11582" s="2" t="s">
        <v>8</v>
      </c>
    </row>
    <row r="11583" customFormat="false" ht="25.5" hidden="false" customHeight="false" outlineLevel="0" collapsed="false">
      <c r="A11583" s="1" t="s">
        <v>17960</v>
      </c>
      <c r="B11583" s="5" t="s">
        <v>17961</v>
      </c>
      <c r="C11583" s="2" t="s">
        <v>8</v>
      </c>
    </row>
    <row r="11584" customFormat="false" ht="25.5" hidden="false" customHeight="false" outlineLevel="0" collapsed="false">
      <c r="A11584" s="1" t="s">
        <v>17962</v>
      </c>
      <c r="B11584" s="5" t="s">
        <v>17963</v>
      </c>
      <c r="C11584" s="2" t="s">
        <v>8</v>
      </c>
    </row>
    <row r="11585" customFormat="false" ht="12.75" hidden="false" customHeight="false" outlineLevel="0" collapsed="false">
      <c r="A11585" s="1" t="s">
        <v>17964</v>
      </c>
      <c r="B11585" s="5" t="s">
        <v>17965</v>
      </c>
      <c r="C11585" s="2" t="s">
        <v>8</v>
      </c>
    </row>
    <row r="11586" customFormat="false" ht="12.75" hidden="false" customHeight="false" outlineLevel="0" collapsed="false">
      <c r="A11586" s="1" t="s">
        <v>17966</v>
      </c>
      <c r="B11586" s="5" t="s">
        <v>17967</v>
      </c>
      <c r="C11586" s="2" t="s">
        <v>8</v>
      </c>
    </row>
    <row r="11587" customFormat="false" ht="12.75" hidden="false" customHeight="false" outlineLevel="0" collapsed="false">
      <c r="A11587" s="1" t="s">
        <v>17968</v>
      </c>
      <c r="B11587" s="5" t="s">
        <v>17969</v>
      </c>
      <c r="C11587" s="2" t="s">
        <v>8</v>
      </c>
    </row>
    <row r="11588" customFormat="false" ht="12.75" hidden="false" customHeight="false" outlineLevel="0" collapsed="false">
      <c r="A11588" s="1" t="s">
        <v>17970</v>
      </c>
      <c r="B11588" s="5" t="s">
        <v>17971</v>
      </c>
      <c r="C11588" s="2" t="s">
        <v>8</v>
      </c>
    </row>
    <row r="11589" customFormat="false" ht="12.75" hidden="false" customHeight="false" outlineLevel="0" collapsed="false">
      <c r="A11589" s="1" t="s">
        <v>17972</v>
      </c>
      <c r="B11589" s="5" t="s">
        <v>17973</v>
      </c>
      <c r="C11589" s="2" t="s">
        <v>8</v>
      </c>
    </row>
    <row r="11590" customFormat="false" ht="12.75" hidden="false" customHeight="false" outlineLevel="0" collapsed="false">
      <c r="A11590" s="1" t="s">
        <v>17974</v>
      </c>
      <c r="B11590" s="5" t="s">
        <v>17975</v>
      </c>
      <c r="C11590" s="2" t="s">
        <v>8</v>
      </c>
    </row>
    <row r="11591" customFormat="false" ht="12.75" hidden="false" customHeight="false" outlineLevel="0" collapsed="false">
      <c r="A11591" s="1" t="s">
        <v>17976</v>
      </c>
      <c r="B11591" s="5" t="s">
        <v>17977</v>
      </c>
      <c r="C11591" s="2" t="s">
        <v>8</v>
      </c>
    </row>
    <row r="11592" customFormat="false" ht="12.75" hidden="false" customHeight="false" outlineLevel="0" collapsed="false">
      <c r="A11592" s="1" t="s">
        <v>17978</v>
      </c>
      <c r="B11592" s="5" t="s">
        <v>17979</v>
      </c>
      <c r="C11592" s="2" t="s">
        <v>8</v>
      </c>
    </row>
    <row r="11593" customFormat="false" ht="12.75" hidden="false" customHeight="false" outlineLevel="0" collapsed="false">
      <c r="A11593" s="1" t="s">
        <v>17980</v>
      </c>
      <c r="B11593" s="5" t="s">
        <v>17981</v>
      </c>
      <c r="C11593" s="2" t="s">
        <v>8</v>
      </c>
    </row>
    <row r="11594" customFormat="false" ht="12.75" hidden="false" customHeight="false" outlineLevel="0" collapsed="false">
      <c r="A11594" s="1" t="s">
        <v>17982</v>
      </c>
      <c r="B11594" s="5" t="s">
        <v>17983</v>
      </c>
      <c r="C11594" s="2" t="s">
        <v>8</v>
      </c>
    </row>
    <row r="11595" customFormat="false" ht="12.75" hidden="false" customHeight="false" outlineLevel="0" collapsed="false">
      <c r="A11595" s="1" t="s">
        <v>17984</v>
      </c>
      <c r="B11595" s="5" t="s">
        <v>17985</v>
      </c>
      <c r="C11595" s="2" t="s">
        <v>8</v>
      </c>
    </row>
    <row r="11596" customFormat="false" ht="12.75" hidden="false" customHeight="false" outlineLevel="0" collapsed="false">
      <c r="A11596" s="1" t="s">
        <v>17986</v>
      </c>
      <c r="B11596" s="5" t="s">
        <v>17985</v>
      </c>
      <c r="C11596" s="2" t="s">
        <v>8</v>
      </c>
    </row>
    <row r="11597" customFormat="false" ht="12.75" hidden="false" customHeight="false" outlineLevel="0" collapsed="false">
      <c r="A11597" s="1" t="s">
        <v>17987</v>
      </c>
      <c r="B11597" s="5" t="s">
        <v>17988</v>
      </c>
      <c r="C11597" s="2" t="s">
        <v>8</v>
      </c>
    </row>
    <row r="11598" customFormat="false" ht="12.75" hidden="false" customHeight="false" outlineLevel="0" collapsed="false">
      <c r="A11598" s="1" t="s">
        <v>17989</v>
      </c>
      <c r="B11598" s="5" t="s">
        <v>17988</v>
      </c>
      <c r="C11598" s="2" t="s">
        <v>8</v>
      </c>
    </row>
    <row r="11599" customFormat="false" ht="12.75" hidden="false" customHeight="false" outlineLevel="0" collapsed="false">
      <c r="A11599" s="1" t="s">
        <v>17990</v>
      </c>
      <c r="B11599" s="5" t="s">
        <v>17991</v>
      </c>
      <c r="C11599" s="2" t="s">
        <v>8</v>
      </c>
    </row>
    <row r="11600" customFormat="false" ht="12.75" hidden="false" customHeight="false" outlineLevel="0" collapsed="false">
      <c r="A11600" s="1" t="s">
        <v>17992</v>
      </c>
      <c r="B11600" s="5" t="s">
        <v>17991</v>
      </c>
      <c r="C11600" s="2" t="s">
        <v>8</v>
      </c>
    </row>
    <row r="11601" customFormat="false" ht="12.75" hidden="false" customHeight="false" outlineLevel="0" collapsed="false">
      <c r="A11601" s="1" t="s">
        <v>17993</v>
      </c>
      <c r="B11601" s="5" t="s">
        <v>17994</v>
      </c>
      <c r="C11601" s="2" t="s">
        <v>8</v>
      </c>
    </row>
    <row r="11602" customFormat="false" ht="12.75" hidden="false" customHeight="false" outlineLevel="0" collapsed="false">
      <c r="A11602" s="1" t="s">
        <v>17995</v>
      </c>
      <c r="B11602" s="5" t="s">
        <v>17996</v>
      </c>
      <c r="C11602" s="2" t="s">
        <v>8</v>
      </c>
    </row>
    <row r="11603" customFormat="false" ht="12.75" hidden="false" customHeight="false" outlineLevel="0" collapsed="false">
      <c r="A11603" s="1" t="s">
        <v>17997</v>
      </c>
      <c r="B11603" s="5" t="s">
        <v>17998</v>
      </c>
      <c r="C11603" s="2" t="s">
        <v>8</v>
      </c>
    </row>
    <row r="11604" customFormat="false" ht="12.75" hidden="false" customHeight="false" outlineLevel="0" collapsed="false">
      <c r="A11604" s="1" t="s">
        <v>17999</v>
      </c>
      <c r="B11604" s="5" t="s">
        <v>18000</v>
      </c>
      <c r="C11604" s="2" t="s">
        <v>8</v>
      </c>
    </row>
    <row r="11605" customFormat="false" ht="12.75" hidden="false" customHeight="false" outlineLevel="0" collapsed="false">
      <c r="A11605" s="1" t="s">
        <v>18001</v>
      </c>
      <c r="B11605" s="5" t="s">
        <v>18002</v>
      </c>
      <c r="C11605" s="2" t="s">
        <v>8</v>
      </c>
    </row>
    <row r="11606" customFormat="false" ht="12.75" hidden="false" customHeight="false" outlineLevel="0" collapsed="false">
      <c r="A11606" s="1" t="s">
        <v>18003</v>
      </c>
      <c r="B11606" s="5" t="s">
        <v>18004</v>
      </c>
      <c r="C11606" s="2" t="s">
        <v>8</v>
      </c>
    </row>
    <row r="11607" customFormat="false" ht="12.75" hidden="false" customHeight="false" outlineLevel="0" collapsed="false">
      <c r="A11607" s="1" t="s">
        <v>18005</v>
      </c>
      <c r="B11607" s="5" t="s">
        <v>18006</v>
      </c>
      <c r="C11607" s="2" t="s">
        <v>8</v>
      </c>
    </row>
    <row r="11608" customFormat="false" ht="12.75" hidden="false" customHeight="false" outlineLevel="0" collapsed="false">
      <c r="A11608" s="1" t="s">
        <v>18007</v>
      </c>
      <c r="B11608" s="5" t="s">
        <v>18008</v>
      </c>
      <c r="C11608" s="2" t="s">
        <v>8</v>
      </c>
    </row>
    <row r="11609" customFormat="false" ht="12.75" hidden="false" customHeight="false" outlineLevel="0" collapsed="false">
      <c r="A11609" s="1" t="s">
        <v>18009</v>
      </c>
      <c r="B11609" s="5" t="s">
        <v>18010</v>
      </c>
      <c r="C11609" s="2" t="s">
        <v>8</v>
      </c>
    </row>
    <row r="11610" customFormat="false" ht="12.75" hidden="false" customHeight="false" outlineLevel="0" collapsed="false">
      <c r="A11610" s="1" t="s">
        <v>18011</v>
      </c>
      <c r="B11610" s="5" t="s">
        <v>18012</v>
      </c>
      <c r="C11610" s="2" t="s">
        <v>8</v>
      </c>
    </row>
    <row r="11611" customFormat="false" ht="12.75" hidden="false" customHeight="false" outlineLevel="0" collapsed="false">
      <c r="A11611" s="1" t="s">
        <v>18013</v>
      </c>
      <c r="B11611" s="5" t="s">
        <v>18014</v>
      </c>
      <c r="C11611" s="2" t="s">
        <v>8</v>
      </c>
    </row>
    <row r="11612" customFormat="false" ht="12.75" hidden="false" customHeight="false" outlineLevel="0" collapsed="false">
      <c r="A11612" s="1" t="s">
        <v>18015</v>
      </c>
      <c r="B11612" s="5" t="s">
        <v>18016</v>
      </c>
      <c r="C11612" s="2" t="s">
        <v>8</v>
      </c>
    </row>
    <row r="11613" customFormat="false" ht="12.75" hidden="false" customHeight="false" outlineLevel="0" collapsed="false">
      <c r="A11613" s="1" t="s">
        <v>18017</v>
      </c>
      <c r="B11613" s="5" t="s">
        <v>18018</v>
      </c>
      <c r="C11613" s="2" t="s">
        <v>8</v>
      </c>
    </row>
    <row r="11614" customFormat="false" ht="12.75" hidden="false" customHeight="false" outlineLevel="0" collapsed="false">
      <c r="A11614" s="1" t="s">
        <v>18019</v>
      </c>
      <c r="B11614" s="5" t="s">
        <v>18020</v>
      </c>
      <c r="C11614" s="2" t="s">
        <v>8</v>
      </c>
    </row>
    <row r="11615" customFormat="false" ht="12.75" hidden="false" customHeight="false" outlineLevel="0" collapsed="false">
      <c r="A11615" s="1" t="s">
        <v>18021</v>
      </c>
      <c r="B11615" s="5" t="s">
        <v>18022</v>
      </c>
      <c r="C11615" s="2" t="s">
        <v>8</v>
      </c>
    </row>
    <row r="11616" customFormat="false" ht="12.75" hidden="false" customHeight="false" outlineLevel="0" collapsed="false">
      <c r="A11616" s="1" t="s">
        <v>18023</v>
      </c>
      <c r="B11616" s="5" t="s">
        <v>18024</v>
      </c>
      <c r="C11616" s="2" t="s">
        <v>8</v>
      </c>
    </row>
    <row r="11617" customFormat="false" ht="12.75" hidden="false" customHeight="false" outlineLevel="0" collapsed="false">
      <c r="A11617" s="1" t="s">
        <v>18025</v>
      </c>
      <c r="B11617" s="5" t="s">
        <v>18026</v>
      </c>
      <c r="C11617" s="2" t="s">
        <v>8</v>
      </c>
    </row>
    <row r="11618" customFormat="false" ht="12.75" hidden="false" customHeight="false" outlineLevel="0" collapsed="false">
      <c r="A11618" s="1" t="s">
        <v>18027</v>
      </c>
      <c r="B11618" s="5" t="s">
        <v>18028</v>
      </c>
      <c r="C11618" s="2" t="s">
        <v>8</v>
      </c>
    </row>
    <row r="11619" customFormat="false" ht="12.75" hidden="false" customHeight="false" outlineLevel="0" collapsed="false">
      <c r="A11619" s="1" t="s">
        <v>18029</v>
      </c>
      <c r="B11619" s="5" t="s">
        <v>18030</v>
      </c>
      <c r="C11619" s="2" t="s">
        <v>8</v>
      </c>
    </row>
    <row r="11620" customFormat="false" ht="12.75" hidden="false" customHeight="false" outlineLevel="0" collapsed="false">
      <c r="A11620" s="1" t="s">
        <v>18031</v>
      </c>
      <c r="B11620" s="5" t="s">
        <v>18032</v>
      </c>
      <c r="C11620" s="2" t="s">
        <v>8</v>
      </c>
    </row>
    <row r="11621" customFormat="false" ht="12.75" hidden="false" customHeight="false" outlineLevel="0" collapsed="false">
      <c r="A11621" s="1" t="s">
        <v>18033</v>
      </c>
      <c r="B11621" s="5" t="s">
        <v>18034</v>
      </c>
      <c r="C11621" s="2" t="s">
        <v>8</v>
      </c>
    </row>
    <row r="11622" customFormat="false" ht="12.75" hidden="false" customHeight="false" outlineLevel="0" collapsed="false">
      <c r="A11622" s="1" t="s">
        <v>18035</v>
      </c>
      <c r="B11622" s="5" t="s">
        <v>18036</v>
      </c>
      <c r="C11622" s="2" t="s">
        <v>8</v>
      </c>
    </row>
    <row r="11623" customFormat="false" ht="12.75" hidden="false" customHeight="false" outlineLevel="0" collapsed="false">
      <c r="A11623" s="1" t="s">
        <v>18037</v>
      </c>
      <c r="B11623" s="5" t="s">
        <v>18038</v>
      </c>
      <c r="C11623" s="2" t="s">
        <v>8</v>
      </c>
    </row>
    <row r="11624" customFormat="false" ht="12.75" hidden="false" customHeight="false" outlineLevel="0" collapsed="false">
      <c r="A11624" s="1" t="s">
        <v>18039</v>
      </c>
      <c r="B11624" s="5" t="s">
        <v>18040</v>
      </c>
      <c r="C11624" s="2" t="s">
        <v>8</v>
      </c>
    </row>
    <row r="11625" customFormat="false" ht="12.75" hidden="false" customHeight="false" outlineLevel="0" collapsed="false">
      <c r="A11625" s="1" t="s">
        <v>18041</v>
      </c>
      <c r="B11625" s="5" t="s">
        <v>18042</v>
      </c>
      <c r="C11625" s="2" t="s">
        <v>8</v>
      </c>
    </row>
    <row r="11626" customFormat="false" ht="12.75" hidden="false" customHeight="false" outlineLevel="0" collapsed="false">
      <c r="A11626" s="1" t="s">
        <v>18043</v>
      </c>
      <c r="B11626" s="5" t="s">
        <v>18044</v>
      </c>
      <c r="C11626" s="2" t="s">
        <v>8</v>
      </c>
    </row>
    <row r="11627" customFormat="false" ht="12.75" hidden="false" customHeight="false" outlineLevel="0" collapsed="false">
      <c r="A11627" s="1" t="s">
        <v>18045</v>
      </c>
      <c r="B11627" s="5" t="s">
        <v>18046</v>
      </c>
      <c r="C11627" s="2" t="s">
        <v>8</v>
      </c>
    </row>
    <row r="11628" customFormat="false" ht="12.75" hidden="false" customHeight="false" outlineLevel="0" collapsed="false">
      <c r="A11628" s="1" t="s">
        <v>18047</v>
      </c>
      <c r="B11628" s="5" t="s">
        <v>18048</v>
      </c>
      <c r="C11628" s="2" t="s">
        <v>8</v>
      </c>
    </row>
    <row r="11629" customFormat="false" ht="12.75" hidden="false" customHeight="false" outlineLevel="0" collapsed="false">
      <c r="A11629" s="1" t="s">
        <v>18049</v>
      </c>
      <c r="B11629" s="5" t="s">
        <v>18050</v>
      </c>
      <c r="C11629" s="2" t="s">
        <v>8</v>
      </c>
    </row>
    <row r="11630" customFormat="false" ht="12.75" hidden="false" customHeight="false" outlineLevel="0" collapsed="false">
      <c r="A11630" s="1" t="s">
        <v>18051</v>
      </c>
      <c r="B11630" s="5" t="s">
        <v>18050</v>
      </c>
      <c r="C11630" s="2" t="s">
        <v>8</v>
      </c>
    </row>
    <row r="11631" customFormat="false" ht="12.75" hidden="false" customHeight="false" outlineLevel="0" collapsed="false">
      <c r="A11631" s="1" t="s">
        <v>18052</v>
      </c>
      <c r="B11631" s="5" t="s">
        <v>18053</v>
      </c>
      <c r="C11631" s="2" t="s">
        <v>8</v>
      </c>
    </row>
    <row r="11632" customFormat="false" ht="12.75" hidden="false" customHeight="false" outlineLevel="0" collapsed="false">
      <c r="A11632" s="1" t="s">
        <v>18054</v>
      </c>
      <c r="B11632" s="5" t="s">
        <v>18055</v>
      </c>
      <c r="C11632" s="2" t="s">
        <v>8</v>
      </c>
    </row>
    <row r="11633" customFormat="false" ht="25.5" hidden="false" customHeight="false" outlineLevel="0" collapsed="false">
      <c r="A11633" s="1" t="s">
        <v>18056</v>
      </c>
      <c r="B11633" s="5" t="s">
        <v>18057</v>
      </c>
      <c r="C11633" s="2" t="s">
        <v>8</v>
      </c>
    </row>
    <row r="11634" customFormat="false" ht="12.75" hidden="false" customHeight="false" outlineLevel="0" collapsed="false">
      <c r="A11634" s="1" t="s">
        <v>18058</v>
      </c>
      <c r="B11634" s="5" t="s">
        <v>18059</v>
      </c>
      <c r="C11634" s="2" t="s">
        <v>8</v>
      </c>
    </row>
    <row r="11635" customFormat="false" ht="25.5" hidden="false" customHeight="false" outlineLevel="0" collapsed="false">
      <c r="A11635" s="1" t="s">
        <v>18060</v>
      </c>
      <c r="B11635" s="5" t="s">
        <v>18061</v>
      </c>
      <c r="C11635" s="2" t="s">
        <v>8</v>
      </c>
    </row>
    <row r="11636" customFormat="false" ht="12.75" hidden="false" customHeight="false" outlineLevel="0" collapsed="false">
      <c r="A11636" s="1" t="s">
        <v>18062</v>
      </c>
      <c r="B11636" s="5" t="s">
        <v>18063</v>
      </c>
      <c r="C11636" s="2" t="s">
        <v>8</v>
      </c>
    </row>
    <row r="11637" customFormat="false" ht="25.5" hidden="false" customHeight="false" outlineLevel="0" collapsed="false">
      <c r="A11637" s="1" t="s">
        <v>18064</v>
      </c>
      <c r="B11637" s="5" t="s">
        <v>18065</v>
      </c>
      <c r="C11637" s="2" t="s">
        <v>8</v>
      </c>
    </row>
    <row r="11638" customFormat="false" ht="25.5" hidden="false" customHeight="false" outlineLevel="0" collapsed="false">
      <c r="A11638" s="1" t="s">
        <v>18066</v>
      </c>
      <c r="B11638" s="5" t="s">
        <v>18067</v>
      </c>
      <c r="C11638" s="2" t="s">
        <v>8</v>
      </c>
    </row>
    <row r="11639" customFormat="false" ht="25.5" hidden="false" customHeight="false" outlineLevel="0" collapsed="false">
      <c r="A11639" s="1" t="s">
        <v>18068</v>
      </c>
      <c r="B11639" s="5" t="s">
        <v>18069</v>
      </c>
      <c r="C11639" s="2" t="s">
        <v>8</v>
      </c>
    </row>
    <row r="11640" customFormat="false" ht="25.5" hidden="false" customHeight="false" outlineLevel="0" collapsed="false">
      <c r="A11640" s="1" t="s">
        <v>18070</v>
      </c>
      <c r="B11640" s="5" t="s">
        <v>18071</v>
      </c>
      <c r="C11640" s="2" t="s">
        <v>8</v>
      </c>
    </row>
    <row r="11641" customFormat="false" ht="25.5" hidden="false" customHeight="false" outlineLevel="0" collapsed="false">
      <c r="A11641" s="1" t="s">
        <v>18072</v>
      </c>
      <c r="B11641" s="5" t="s">
        <v>18073</v>
      </c>
      <c r="C11641" s="2" t="s">
        <v>8</v>
      </c>
    </row>
    <row r="11642" customFormat="false" ht="12.75" hidden="false" customHeight="false" outlineLevel="0" collapsed="false">
      <c r="A11642" s="1" t="s">
        <v>18074</v>
      </c>
      <c r="B11642" s="5" t="s">
        <v>18075</v>
      </c>
      <c r="C11642" s="2" t="s">
        <v>8</v>
      </c>
    </row>
    <row r="11643" customFormat="false" ht="25.5" hidden="false" customHeight="false" outlineLevel="0" collapsed="false">
      <c r="A11643" s="1" t="s">
        <v>18076</v>
      </c>
      <c r="B11643" s="5" t="s">
        <v>18077</v>
      </c>
      <c r="C11643" s="2" t="s">
        <v>8</v>
      </c>
    </row>
    <row r="11644" customFormat="false" ht="25.5" hidden="false" customHeight="false" outlineLevel="0" collapsed="false">
      <c r="A11644" s="1" t="s">
        <v>18078</v>
      </c>
      <c r="B11644" s="5" t="s">
        <v>18079</v>
      </c>
      <c r="C11644" s="2" t="s">
        <v>8</v>
      </c>
    </row>
    <row r="11645" customFormat="false" ht="25.5" hidden="false" customHeight="false" outlineLevel="0" collapsed="false">
      <c r="A11645" s="1" t="s">
        <v>18080</v>
      </c>
      <c r="B11645" s="5" t="s">
        <v>18081</v>
      </c>
      <c r="C11645" s="2" t="s">
        <v>8</v>
      </c>
    </row>
    <row r="11646" customFormat="false" ht="25.5" hidden="false" customHeight="false" outlineLevel="0" collapsed="false">
      <c r="A11646" s="1" t="s">
        <v>18082</v>
      </c>
      <c r="B11646" s="5" t="s">
        <v>18083</v>
      </c>
      <c r="C11646" s="2" t="s">
        <v>8</v>
      </c>
    </row>
    <row r="11647" customFormat="false" ht="25.5" hidden="false" customHeight="false" outlineLevel="0" collapsed="false">
      <c r="A11647" s="1" t="s">
        <v>18084</v>
      </c>
      <c r="B11647" s="5" t="s">
        <v>18085</v>
      </c>
      <c r="C11647" s="2" t="s">
        <v>8</v>
      </c>
    </row>
    <row r="11648" customFormat="false" ht="25.5" hidden="false" customHeight="false" outlineLevel="0" collapsed="false">
      <c r="A11648" s="1" t="s">
        <v>18086</v>
      </c>
      <c r="B11648" s="5" t="s">
        <v>18087</v>
      </c>
      <c r="C11648" s="2" t="s">
        <v>8</v>
      </c>
    </row>
    <row r="11649" customFormat="false" ht="25.5" hidden="false" customHeight="false" outlineLevel="0" collapsed="false">
      <c r="A11649" s="1" t="s">
        <v>18088</v>
      </c>
      <c r="B11649" s="5" t="s">
        <v>18089</v>
      </c>
      <c r="C11649" s="2" t="s">
        <v>8</v>
      </c>
    </row>
    <row r="11650" customFormat="false" ht="25.5" hidden="false" customHeight="false" outlineLevel="0" collapsed="false">
      <c r="A11650" s="1" t="s">
        <v>18090</v>
      </c>
      <c r="B11650" s="5" t="s">
        <v>18091</v>
      </c>
      <c r="C11650" s="2" t="s">
        <v>8</v>
      </c>
    </row>
    <row r="11651" customFormat="false" ht="25.5" hidden="false" customHeight="false" outlineLevel="0" collapsed="false">
      <c r="A11651" s="1" t="s">
        <v>18092</v>
      </c>
      <c r="B11651" s="5" t="s">
        <v>18093</v>
      </c>
      <c r="C11651" s="2" t="s">
        <v>8</v>
      </c>
    </row>
    <row r="11652" customFormat="false" ht="25.5" hidden="false" customHeight="false" outlineLevel="0" collapsed="false">
      <c r="A11652" s="1" t="s">
        <v>18094</v>
      </c>
      <c r="B11652" s="5" t="s">
        <v>18095</v>
      </c>
      <c r="C11652" s="2" t="s">
        <v>8</v>
      </c>
    </row>
    <row r="11653" customFormat="false" ht="25.5" hidden="false" customHeight="false" outlineLevel="0" collapsed="false">
      <c r="A11653" s="1" t="s">
        <v>18096</v>
      </c>
      <c r="B11653" s="5" t="s">
        <v>18097</v>
      </c>
      <c r="C11653" s="2" t="s">
        <v>8</v>
      </c>
    </row>
    <row r="11654" customFormat="false" ht="25.5" hidden="false" customHeight="false" outlineLevel="0" collapsed="false">
      <c r="A11654" s="1" t="s">
        <v>18098</v>
      </c>
      <c r="B11654" s="5" t="s">
        <v>18099</v>
      </c>
      <c r="C11654" s="2" t="s">
        <v>8</v>
      </c>
    </row>
    <row r="11655" customFormat="false" ht="25.5" hidden="false" customHeight="false" outlineLevel="0" collapsed="false">
      <c r="A11655" s="1" t="s">
        <v>18100</v>
      </c>
      <c r="B11655" s="5" t="s">
        <v>18101</v>
      </c>
      <c r="C11655" s="2" t="s">
        <v>8</v>
      </c>
    </row>
    <row r="11656" customFormat="false" ht="25.5" hidden="false" customHeight="false" outlineLevel="0" collapsed="false">
      <c r="A11656" s="1" t="s">
        <v>18102</v>
      </c>
      <c r="B11656" s="5" t="s">
        <v>18103</v>
      </c>
      <c r="C11656" s="2" t="s">
        <v>8</v>
      </c>
    </row>
    <row r="11657" customFormat="false" ht="38.25" hidden="false" customHeight="false" outlineLevel="0" collapsed="false">
      <c r="A11657" s="1" t="s">
        <v>18104</v>
      </c>
      <c r="B11657" s="5" t="s">
        <v>18105</v>
      </c>
      <c r="C11657" s="2" t="s">
        <v>8</v>
      </c>
    </row>
    <row r="11658" customFormat="false" ht="38.25" hidden="false" customHeight="false" outlineLevel="0" collapsed="false">
      <c r="A11658" s="1" t="s">
        <v>18106</v>
      </c>
      <c r="B11658" s="5" t="s">
        <v>18107</v>
      </c>
      <c r="C11658" s="2" t="s">
        <v>8</v>
      </c>
    </row>
    <row r="11659" customFormat="false" ht="12.75" hidden="false" customHeight="false" outlineLevel="0" collapsed="false">
      <c r="A11659" s="1" t="s">
        <v>18108</v>
      </c>
      <c r="B11659" s="5" t="s">
        <v>18109</v>
      </c>
      <c r="C11659" s="2" t="s">
        <v>8</v>
      </c>
    </row>
    <row r="11660" customFormat="false" ht="12.75" hidden="false" customHeight="false" outlineLevel="0" collapsed="false">
      <c r="A11660" s="1" t="s">
        <v>18110</v>
      </c>
      <c r="B11660" s="5" t="s">
        <v>18109</v>
      </c>
      <c r="C11660" s="2" t="s">
        <v>8</v>
      </c>
    </row>
    <row r="11661" customFormat="false" ht="12.75" hidden="false" customHeight="false" outlineLevel="0" collapsed="false">
      <c r="A11661" s="1" t="s">
        <v>18111</v>
      </c>
      <c r="B11661" s="5" t="s">
        <v>18112</v>
      </c>
      <c r="C11661" s="2" t="s">
        <v>8</v>
      </c>
    </row>
    <row r="11662" customFormat="false" ht="12.75" hidden="false" customHeight="false" outlineLevel="0" collapsed="false">
      <c r="A11662" s="1" t="s">
        <v>18113</v>
      </c>
      <c r="B11662" s="5" t="s">
        <v>18114</v>
      </c>
      <c r="C11662" s="2" t="s">
        <v>8</v>
      </c>
    </row>
    <row r="11663" customFormat="false" ht="25.5" hidden="false" customHeight="false" outlineLevel="0" collapsed="false">
      <c r="A11663" s="1" t="s">
        <v>18115</v>
      </c>
      <c r="B11663" s="5" t="s">
        <v>18116</v>
      </c>
      <c r="C11663" s="2" t="s">
        <v>8</v>
      </c>
    </row>
    <row r="11664" customFormat="false" ht="12.75" hidden="false" customHeight="false" outlineLevel="0" collapsed="false">
      <c r="A11664" s="1" t="s">
        <v>18117</v>
      </c>
      <c r="B11664" s="5" t="s">
        <v>18118</v>
      </c>
      <c r="C11664" s="2" t="s">
        <v>8</v>
      </c>
    </row>
    <row r="11665" customFormat="false" ht="25.5" hidden="false" customHeight="false" outlineLevel="0" collapsed="false">
      <c r="A11665" s="1" t="s">
        <v>18119</v>
      </c>
      <c r="B11665" s="5" t="s">
        <v>18120</v>
      </c>
      <c r="C11665" s="2" t="s">
        <v>8</v>
      </c>
    </row>
    <row r="11666" customFormat="false" ht="12.75" hidden="false" customHeight="false" outlineLevel="0" collapsed="false">
      <c r="A11666" s="1" t="s">
        <v>18121</v>
      </c>
      <c r="B11666" s="5" t="s">
        <v>18122</v>
      </c>
      <c r="C11666" s="2" t="s">
        <v>8</v>
      </c>
    </row>
    <row r="11667" customFormat="false" ht="25.5" hidden="false" customHeight="false" outlineLevel="0" collapsed="false">
      <c r="A11667" s="1" t="s">
        <v>18123</v>
      </c>
      <c r="B11667" s="5" t="s">
        <v>18124</v>
      </c>
      <c r="C11667" s="2" t="s">
        <v>8</v>
      </c>
    </row>
    <row r="11668" customFormat="false" ht="12.75" hidden="false" customHeight="false" outlineLevel="0" collapsed="false">
      <c r="A11668" s="1" t="s">
        <v>18125</v>
      </c>
      <c r="B11668" s="5" t="s">
        <v>18126</v>
      </c>
      <c r="C11668" s="2" t="s">
        <v>8</v>
      </c>
    </row>
    <row r="11669" customFormat="false" ht="25.5" hidden="false" customHeight="false" outlineLevel="0" collapsed="false">
      <c r="A11669" s="1" t="s">
        <v>18127</v>
      </c>
      <c r="B11669" s="5" t="s">
        <v>18128</v>
      </c>
      <c r="C11669" s="2" t="s">
        <v>8</v>
      </c>
    </row>
    <row r="11670" customFormat="false" ht="12.75" hidden="false" customHeight="false" outlineLevel="0" collapsed="false">
      <c r="A11670" s="1" t="s">
        <v>18129</v>
      </c>
      <c r="B11670" s="5" t="s">
        <v>18130</v>
      </c>
      <c r="C11670" s="2" t="s">
        <v>8</v>
      </c>
    </row>
    <row r="11671" customFormat="false" ht="25.5" hidden="false" customHeight="false" outlineLevel="0" collapsed="false">
      <c r="A11671" s="1" t="s">
        <v>18131</v>
      </c>
      <c r="B11671" s="5" t="s">
        <v>18132</v>
      </c>
      <c r="C11671" s="2" t="s">
        <v>8</v>
      </c>
    </row>
    <row r="11672" customFormat="false" ht="12.75" hidden="false" customHeight="false" outlineLevel="0" collapsed="false">
      <c r="A11672" s="1" t="s">
        <v>18133</v>
      </c>
      <c r="B11672" s="5" t="s">
        <v>18134</v>
      </c>
      <c r="C11672" s="2" t="s">
        <v>8</v>
      </c>
    </row>
    <row r="11673" customFormat="false" ht="25.5" hidden="false" customHeight="false" outlineLevel="0" collapsed="false">
      <c r="A11673" s="1" t="s">
        <v>18135</v>
      </c>
      <c r="B11673" s="5" t="s">
        <v>18136</v>
      </c>
      <c r="C11673" s="2" t="s">
        <v>8</v>
      </c>
    </row>
    <row r="11674" customFormat="false" ht="12.75" hidden="false" customHeight="false" outlineLevel="0" collapsed="false">
      <c r="A11674" s="1" t="s">
        <v>18137</v>
      </c>
      <c r="B11674" s="5" t="s">
        <v>18138</v>
      </c>
      <c r="C11674" s="2" t="s">
        <v>8</v>
      </c>
    </row>
    <row r="11675" customFormat="false" ht="25.5" hidden="false" customHeight="false" outlineLevel="0" collapsed="false">
      <c r="A11675" s="1" t="s">
        <v>18139</v>
      </c>
      <c r="B11675" s="5" t="s">
        <v>18140</v>
      </c>
      <c r="C11675" s="2" t="s">
        <v>8</v>
      </c>
    </row>
    <row r="11676" customFormat="false" ht="12.75" hidden="false" customHeight="false" outlineLevel="0" collapsed="false">
      <c r="A11676" s="1" t="s">
        <v>18141</v>
      </c>
      <c r="B11676" s="5" t="s">
        <v>18142</v>
      </c>
      <c r="C11676" s="2" t="s">
        <v>8</v>
      </c>
    </row>
    <row r="11677" customFormat="false" ht="12.75" hidden="false" customHeight="false" outlineLevel="0" collapsed="false">
      <c r="A11677" s="1" t="s">
        <v>18143</v>
      </c>
      <c r="B11677" s="5" t="s">
        <v>18144</v>
      </c>
      <c r="C11677" s="2" t="s">
        <v>8</v>
      </c>
    </row>
    <row r="11678" customFormat="false" ht="12.75" hidden="false" customHeight="false" outlineLevel="0" collapsed="false">
      <c r="A11678" s="1" t="s">
        <v>18145</v>
      </c>
      <c r="B11678" s="5" t="s">
        <v>18146</v>
      </c>
      <c r="C11678" s="2" t="s">
        <v>8</v>
      </c>
    </row>
    <row r="11679" customFormat="false" ht="12.75" hidden="false" customHeight="false" outlineLevel="0" collapsed="false">
      <c r="A11679" s="1" t="s">
        <v>18147</v>
      </c>
      <c r="B11679" s="5" t="s">
        <v>18148</v>
      </c>
      <c r="C11679" s="2" t="s">
        <v>8</v>
      </c>
    </row>
    <row r="11680" customFormat="false" ht="12.75" hidden="false" customHeight="false" outlineLevel="0" collapsed="false">
      <c r="A11680" s="1" t="s">
        <v>18149</v>
      </c>
      <c r="B11680" s="5" t="s">
        <v>18150</v>
      </c>
      <c r="C11680" s="2" t="s">
        <v>8</v>
      </c>
    </row>
    <row r="11681" customFormat="false" ht="12.75" hidden="false" customHeight="false" outlineLevel="0" collapsed="false">
      <c r="A11681" s="1" t="s">
        <v>18151</v>
      </c>
      <c r="B11681" s="5" t="s">
        <v>18152</v>
      </c>
      <c r="C11681" s="2" t="s">
        <v>8</v>
      </c>
    </row>
    <row r="11682" customFormat="false" ht="12.75" hidden="false" customHeight="false" outlineLevel="0" collapsed="false">
      <c r="A11682" s="1" t="s">
        <v>18153</v>
      </c>
      <c r="B11682" s="5" t="s">
        <v>18154</v>
      </c>
      <c r="C11682" s="2" t="s">
        <v>8</v>
      </c>
    </row>
    <row r="11683" customFormat="false" ht="12.75" hidden="false" customHeight="false" outlineLevel="0" collapsed="false">
      <c r="A11683" s="1" t="s">
        <v>18155</v>
      </c>
      <c r="B11683" s="5" t="s">
        <v>18156</v>
      </c>
      <c r="C11683" s="2" t="s">
        <v>8</v>
      </c>
    </row>
    <row r="11684" customFormat="false" ht="12.75" hidden="false" customHeight="false" outlineLevel="0" collapsed="false">
      <c r="A11684" s="1" t="s">
        <v>18157</v>
      </c>
      <c r="B11684" s="5" t="s">
        <v>18158</v>
      </c>
      <c r="C11684" s="2" t="s">
        <v>8</v>
      </c>
    </row>
    <row r="11685" customFormat="false" ht="12.75" hidden="false" customHeight="false" outlineLevel="0" collapsed="false">
      <c r="A11685" s="1" t="s">
        <v>18159</v>
      </c>
      <c r="B11685" s="5" t="s">
        <v>18160</v>
      </c>
      <c r="C11685" s="2" t="s">
        <v>8</v>
      </c>
    </row>
    <row r="11686" customFormat="false" ht="12.75" hidden="false" customHeight="false" outlineLevel="0" collapsed="false">
      <c r="A11686" s="1" t="s">
        <v>18161</v>
      </c>
      <c r="B11686" s="5" t="s">
        <v>18162</v>
      </c>
      <c r="C11686" s="2" t="s">
        <v>8</v>
      </c>
    </row>
    <row r="11687" customFormat="false" ht="12.75" hidden="false" customHeight="false" outlineLevel="0" collapsed="false">
      <c r="A11687" s="1" t="s">
        <v>18163</v>
      </c>
      <c r="B11687" s="5" t="s">
        <v>18164</v>
      </c>
      <c r="C11687" s="2" t="s">
        <v>8</v>
      </c>
    </row>
    <row r="11688" customFormat="false" ht="12.75" hidden="false" customHeight="false" outlineLevel="0" collapsed="false">
      <c r="A11688" s="1" t="s">
        <v>18165</v>
      </c>
      <c r="B11688" s="5" t="s">
        <v>18166</v>
      </c>
      <c r="C11688" s="2" t="s">
        <v>8</v>
      </c>
    </row>
    <row r="11689" customFormat="false" ht="12.75" hidden="false" customHeight="false" outlineLevel="0" collapsed="false">
      <c r="A11689" s="1" t="s">
        <v>18167</v>
      </c>
      <c r="B11689" s="5" t="s">
        <v>18168</v>
      </c>
      <c r="C11689" s="2" t="s">
        <v>8</v>
      </c>
    </row>
    <row r="11690" customFormat="false" ht="12.75" hidden="false" customHeight="false" outlineLevel="0" collapsed="false">
      <c r="A11690" s="1" t="s">
        <v>18169</v>
      </c>
      <c r="B11690" s="5" t="s">
        <v>18170</v>
      </c>
      <c r="C11690" s="2" t="s">
        <v>8</v>
      </c>
    </row>
    <row r="11691" customFormat="false" ht="12.75" hidden="false" customHeight="false" outlineLevel="0" collapsed="false">
      <c r="A11691" s="1" t="s">
        <v>18171</v>
      </c>
      <c r="B11691" s="5" t="s">
        <v>18172</v>
      </c>
      <c r="C11691" s="2" t="s">
        <v>8</v>
      </c>
    </row>
    <row r="11692" customFormat="false" ht="12.75" hidden="false" customHeight="false" outlineLevel="0" collapsed="false">
      <c r="A11692" s="1" t="s">
        <v>18173</v>
      </c>
      <c r="B11692" s="5" t="s">
        <v>18174</v>
      </c>
      <c r="C11692" s="2" t="s">
        <v>8</v>
      </c>
    </row>
    <row r="11693" customFormat="false" ht="12.75" hidden="false" customHeight="false" outlineLevel="0" collapsed="false">
      <c r="A11693" s="1" t="s">
        <v>18175</v>
      </c>
      <c r="B11693" s="5" t="s">
        <v>18176</v>
      </c>
      <c r="C11693" s="2" t="s">
        <v>8</v>
      </c>
    </row>
    <row r="11694" customFormat="false" ht="12.75" hidden="false" customHeight="false" outlineLevel="0" collapsed="false">
      <c r="A11694" s="1" t="s">
        <v>18177</v>
      </c>
      <c r="B11694" s="5" t="s">
        <v>18178</v>
      </c>
      <c r="C11694" s="2" t="s">
        <v>8</v>
      </c>
    </row>
    <row r="11695" customFormat="false" ht="12.75" hidden="false" customHeight="false" outlineLevel="0" collapsed="false">
      <c r="A11695" s="1" t="s">
        <v>18179</v>
      </c>
      <c r="B11695" s="5" t="s">
        <v>18180</v>
      </c>
      <c r="C11695" s="2" t="s">
        <v>8</v>
      </c>
    </row>
    <row r="11696" customFormat="false" ht="12.75" hidden="false" customHeight="false" outlineLevel="0" collapsed="false">
      <c r="A11696" s="1" t="s">
        <v>18181</v>
      </c>
      <c r="B11696" s="5" t="s">
        <v>18182</v>
      </c>
      <c r="C11696" s="2" t="s">
        <v>8</v>
      </c>
    </row>
    <row r="11697" customFormat="false" ht="12.75" hidden="false" customHeight="false" outlineLevel="0" collapsed="false">
      <c r="A11697" s="1" t="s">
        <v>18183</v>
      </c>
      <c r="B11697" s="5" t="s">
        <v>18184</v>
      </c>
      <c r="C11697" s="2" t="s">
        <v>8</v>
      </c>
    </row>
    <row r="11698" customFormat="false" ht="12.75" hidden="false" customHeight="false" outlineLevel="0" collapsed="false">
      <c r="A11698" s="1" t="s">
        <v>18185</v>
      </c>
      <c r="B11698" s="5" t="s">
        <v>18186</v>
      </c>
      <c r="C11698" s="2" t="s">
        <v>8</v>
      </c>
    </row>
    <row r="11699" customFormat="false" ht="12.75" hidden="false" customHeight="false" outlineLevel="0" collapsed="false">
      <c r="A11699" s="1" t="s">
        <v>18187</v>
      </c>
      <c r="B11699" s="5" t="s">
        <v>18188</v>
      </c>
      <c r="C11699" s="2" t="s">
        <v>8</v>
      </c>
    </row>
    <row r="11700" customFormat="false" ht="12.75" hidden="false" customHeight="false" outlineLevel="0" collapsed="false">
      <c r="A11700" s="1" t="s">
        <v>18189</v>
      </c>
      <c r="B11700" s="5" t="s">
        <v>18190</v>
      </c>
      <c r="C11700" s="2" t="s">
        <v>8</v>
      </c>
    </row>
    <row r="11701" customFormat="false" ht="25.5" hidden="false" customHeight="false" outlineLevel="0" collapsed="false">
      <c r="A11701" s="1" t="s">
        <v>18191</v>
      </c>
      <c r="B11701" s="5" t="s">
        <v>18192</v>
      </c>
      <c r="C11701" s="2" t="s">
        <v>8</v>
      </c>
    </row>
    <row r="11702" customFormat="false" ht="25.5" hidden="false" customHeight="false" outlineLevel="0" collapsed="false">
      <c r="A11702" s="1" t="s">
        <v>18193</v>
      </c>
      <c r="B11702" s="5" t="s">
        <v>18194</v>
      </c>
      <c r="C11702" s="2" t="s">
        <v>8</v>
      </c>
    </row>
    <row r="11703" customFormat="false" ht="25.5" hidden="false" customHeight="false" outlineLevel="0" collapsed="false">
      <c r="A11703" s="1" t="s">
        <v>18195</v>
      </c>
      <c r="B11703" s="5" t="s">
        <v>18196</v>
      </c>
      <c r="C11703" s="2" t="s">
        <v>8</v>
      </c>
    </row>
    <row r="11704" customFormat="false" ht="25.5" hidden="false" customHeight="false" outlineLevel="0" collapsed="false">
      <c r="A11704" s="1" t="s">
        <v>18197</v>
      </c>
      <c r="B11704" s="5" t="s">
        <v>18198</v>
      </c>
      <c r="C11704" s="2" t="s">
        <v>8</v>
      </c>
    </row>
    <row r="11705" customFormat="false" ht="25.5" hidden="false" customHeight="false" outlineLevel="0" collapsed="false">
      <c r="A11705" s="1" t="s">
        <v>18199</v>
      </c>
      <c r="B11705" s="5" t="s">
        <v>18200</v>
      </c>
      <c r="C11705" s="2" t="s">
        <v>8</v>
      </c>
    </row>
    <row r="11706" customFormat="false" ht="25.5" hidden="false" customHeight="false" outlineLevel="0" collapsed="false">
      <c r="A11706" s="1" t="s">
        <v>18201</v>
      </c>
      <c r="B11706" s="5" t="s">
        <v>18202</v>
      </c>
      <c r="C11706" s="2" t="s">
        <v>8</v>
      </c>
    </row>
    <row r="11707" customFormat="false" ht="25.5" hidden="false" customHeight="false" outlineLevel="0" collapsed="false">
      <c r="A11707" s="1" t="s">
        <v>18203</v>
      </c>
      <c r="B11707" s="5" t="s">
        <v>18204</v>
      </c>
      <c r="C11707" s="2" t="s">
        <v>8</v>
      </c>
    </row>
    <row r="11708" customFormat="false" ht="25.5" hidden="false" customHeight="false" outlineLevel="0" collapsed="false">
      <c r="A11708" s="1" t="s">
        <v>18205</v>
      </c>
      <c r="B11708" s="5" t="s">
        <v>18206</v>
      </c>
      <c r="C11708" s="2" t="s">
        <v>8</v>
      </c>
    </row>
    <row r="11709" customFormat="false" ht="25.5" hidden="false" customHeight="false" outlineLevel="0" collapsed="false">
      <c r="A11709" s="1" t="s">
        <v>18207</v>
      </c>
      <c r="B11709" s="5" t="s">
        <v>18208</v>
      </c>
      <c r="C11709" s="2" t="s">
        <v>8</v>
      </c>
    </row>
    <row r="11710" customFormat="false" ht="25.5" hidden="false" customHeight="false" outlineLevel="0" collapsed="false">
      <c r="A11710" s="1" t="s">
        <v>18209</v>
      </c>
      <c r="B11710" s="5" t="s">
        <v>18210</v>
      </c>
      <c r="C11710" s="2" t="s">
        <v>8</v>
      </c>
    </row>
    <row r="11711" customFormat="false" ht="12.75" hidden="false" customHeight="false" outlineLevel="0" collapsed="false">
      <c r="A11711" s="1" t="s">
        <v>18211</v>
      </c>
      <c r="B11711" s="5" t="s">
        <v>18186</v>
      </c>
      <c r="C11711" s="2" t="s">
        <v>8</v>
      </c>
    </row>
    <row r="11712" customFormat="false" ht="25.5" hidden="false" customHeight="false" outlineLevel="0" collapsed="false">
      <c r="A11712" s="1" t="s">
        <v>18212</v>
      </c>
      <c r="B11712" s="5" t="s">
        <v>18213</v>
      </c>
      <c r="C11712" s="2" t="s">
        <v>8</v>
      </c>
    </row>
    <row r="11713" customFormat="false" ht="25.5" hidden="false" customHeight="false" outlineLevel="0" collapsed="false">
      <c r="A11713" s="1" t="s">
        <v>18214</v>
      </c>
      <c r="B11713" s="5" t="s">
        <v>18215</v>
      </c>
      <c r="C11713" s="2" t="s">
        <v>8</v>
      </c>
    </row>
    <row r="11714" customFormat="false" ht="25.5" hidden="false" customHeight="false" outlineLevel="0" collapsed="false">
      <c r="A11714" s="1" t="s">
        <v>18216</v>
      </c>
      <c r="B11714" s="5" t="s">
        <v>18217</v>
      </c>
      <c r="C11714" s="2" t="s">
        <v>8</v>
      </c>
    </row>
    <row r="11715" customFormat="false" ht="25.5" hidden="false" customHeight="false" outlineLevel="0" collapsed="false">
      <c r="A11715" s="1" t="s">
        <v>18218</v>
      </c>
      <c r="B11715" s="5" t="s">
        <v>18219</v>
      </c>
      <c r="C11715" s="2" t="s">
        <v>8</v>
      </c>
    </row>
    <row r="11716" customFormat="false" ht="25.5" hidden="false" customHeight="false" outlineLevel="0" collapsed="false">
      <c r="A11716" s="1" t="s">
        <v>18220</v>
      </c>
      <c r="B11716" s="5" t="s">
        <v>18221</v>
      </c>
      <c r="C11716" s="2" t="s">
        <v>8</v>
      </c>
    </row>
    <row r="11717" customFormat="false" ht="25.5" hidden="false" customHeight="false" outlineLevel="0" collapsed="false">
      <c r="A11717" s="1" t="s">
        <v>18222</v>
      </c>
      <c r="B11717" s="5" t="s">
        <v>18223</v>
      </c>
      <c r="C11717" s="2" t="s">
        <v>8</v>
      </c>
    </row>
    <row r="11718" customFormat="false" ht="25.5" hidden="false" customHeight="false" outlineLevel="0" collapsed="false">
      <c r="A11718" s="1" t="s">
        <v>18224</v>
      </c>
      <c r="B11718" s="5" t="s">
        <v>18225</v>
      </c>
      <c r="C11718" s="2" t="s">
        <v>8</v>
      </c>
    </row>
    <row r="11719" customFormat="false" ht="25.5" hidden="false" customHeight="false" outlineLevel="0" collapsed="false">
      <c r="A11719" s="1" t="s">
        <v>18226</v>
      </c>
      <c r="B11719" s="5" t="s">
        <v>18227</v>
      </c>
      <c r="C11719" s="2" t="s">
        <v>8</v>
      </c>
    </row>
    <row r="11720" customFormat="false" ht="25.5" hidden="false" customHeight="false" outlineLevel="0" collapsed="false">
      <c r="A11720" s="1" t="s">
        <v>18228</v>
      </c>
      <c r="B11720" s="5" t="s">
        <v>18229</v>
      </c>
      <c r="C11720" s="2" t="s">
        <v>8</v>
      </c>
    </row>
    <row r="11721" customFormat="false" ht="25.5" hidden="false" customHeight="false" outlineLevel="0" collapsed="false">
      <c r="A11721" s="1" t="s">
        <v>18230</v>
      </c>
      <c r="B11721" s="5" t="s">
        <v>18231</v>
      </c>
      <c r="C11721" s="2" t="s">
        <v>8</v>
      </c>
    </row>
    <row r="11722" customFormat="false" ht="25.5" hidden="false" customHeight="false" outlineLevel="0" collapsed="false">
      <c r="A11722" s="1" t="s">
        <v>18232</v>
      </c>
      <c r="B11722" s="5" t="s">
        <v>18233</v>
      </c>
      <c r="C11722" s="2" t="s">
        <v>8</v>
      </c>
    </row>
    <row r="11723" customFormat="false" ht="25.5" hidden="false" customHeight="false" outlineLevel="0" collapsed="false">
      <c r="A11723" s="1" t="s">
        <v>18234</v>
      </c>
      <c r="B11723" s="5" t="s">
        <v>18235</v>
      </c>
      <c r="C11723" s="2" t="s">
        <v>8</v>
      </c>
    </row>
    <row r="11724" customFormat="false" ht="25.5" hidden="false" customHeight="false" outlineLevel="0" collapsed="false">
      <c r="A11724" s="1" t="s">
        <v>18236</v>
      </c>
      <c r="B11724" s="5" t="s">
        <v>18237</v>
      </c>
      <c r="C11724" s="2" t="s">
        <v>8</v>
      </c>
    </row>
    <row r="11725" customFormat="false" ht="25.5" hidden="false" customHeight="false" outlineLevel="0" collapsed="false">
      <c r="A11725" s="1" t="s">
        <v>18238</v>
      </c>
      <c r="B11725" s="5" t="s">
        <v>18239</v>
      </c>
      <c r="C11725" s="2" t="s">
        <v>8</v>
      </c>
    </row>
    <row r="11726" customFormat="false" ht="25.5" hidden="false" customHeight="false" outlineLevel="0" collapsed="false">
      <c r="A11726" s="1" t="s">
        <v>18240</v>
      </c>
      <c r="B11726" s="5" t="s">
        <v>18241</v>
      </c>
      <c r="C11726" s="2" t="s">
        <v>8</v>
      </c>
    </row>
    <row r="11727" customFormat="false" ht="25.5" hidden="false" customHeight="false" outlineLevel="0" collapsed="false">
      <c r="A11727" s="1" t="s">
        <v>18242</v>
      </c>
      <c r="B11727" s="5" t="s">
        <v>18243</v>
      </c>
      <c r="C11727" s="2" t="s">
        <v>8</v>
      </c>
    </row>
    <row r="11728" customFormat="false" ht="12.75" hidden="false" customHeight="false" outlineLevel="0" collapsed="false">
      <c r="A11728" s="1" t="s">
        <v>18244</v>
      </c>
      <c r="B11728" s="5" t="s">
        <v>18245</v>
      </c>
      <c r="C11728" s="2" t="s">
        <v>8</v>
      </c>
    </row>
    <row r="11729" customFormat="false" ht="25.5" hidden="false" customHeight="false" outlineLevel="0" collapsed="false">
      <c r="A11729" s="1" t="s">
        <v>18246</v>
      </c>
      <c r="B11729" s="5" t="s">
        <v>18247</v>
      </c>
      <c r="C11729" s="2" t="s">
        <v>8</v>
      </c>
    </row>
    <row r="11730" customFormat="false" ht="25.5" hidden="false" customHeight="false" outlineLevel="0" collapsed="false">
      <c r="A11730" s="1" t="s">
        <v>18248</v>
      </c>
      <c r="B11730" s="5" t="s">
        <v>18249</v>
      </c>
      <c r="C11730" s="2" t="s">
        <v>8</v>
      </c>
    </row>
    <row r="11731" customFormat="false" ht="51" hidden="false" customHeight="false" outlineLevel="0" collapsed="false">
      <c r="A11731" s="1" t="s">
        <v>18250</v>
      </c>
      <c r="B11731" s="5" t="s">
        <v>18251</v>
      </c>
      <c r="C11731" s="2" t="s">
        <v>8</v>
      </c>
    </row>
    <row r="11732" customFormat="false" ht="25.5" hidden="false" customHeight="false" outlineLevel="0" collapsed="false">
      <c r="A11732" s="1" t="s">
        <v>18252</v>
      </c>
      <c r="B11732" s="5" t="s">
        <v>18253</v>
      </c>
      <c r="C11732" s="2" t="s">
        <v>8</v>
      </c>
    </row>
    <row r="11733" customFormat="false" ht="51" hidden="false" customHeight="false" outlineLevel="0" collapsed="false">
      <c r="A11733" s="1" t="s">
        <v>18254</v>
      </c>
      <c r="B11733" s="5" t="s">
        <v>18255</v>
      </c>
      <c r="C11733" s="2" t="s">
        <v>8</v>
      </c>
    </row>
    <row r="11734" customFormat="false" ht="25.5" hidden="false" customHeight="false" outlineLevel="0" collapsed="false">
      <c r="A11734" s="1" t="s">
        <v>18256</v>
      </c>
      <c r="B11734" s="5" t="s">
        <v>18257</v>
      </c>
      <c r="C11734" s="2" t="s">
        <v>8</v>
      </c>
    </row>
    <row r="11735" customFormat="false" ht="51" hidden="false" customHeight="false" outlineLevel="0" collapsed="false">
      <c r="A11735" s="1" t="s">
        <v>18258</v>
      </c>
      <c r="B11735" s="5" t="s">
        <v>18259</v>
      </c>
      <c r="C11735" s="2" t="s">
        <v>8</v>
      </c>
    </row>
    <row r="11736" customFormat="false" ht="25.5" hidden="false" customHeight="false" outlineLevel="0" collapsed="false">
      <c r="A11736" s="1" t="s">
        <v>18260</v>
      </c>
      <c r="B11736" s="5" t="s">
        <v>18261</v>
      </c>
      <c r="C11736" s="2" t="s">
        <v>8</v>
      </c>
    </row>
    <row r="11737" customFormat="false" ht="51" hidden="false" customHeight="false" outlineLevel="0" collapsed="false">
      <c r="A11737" s="1" t="s">
        <v>18262</v>
      </c>
      <c r="B11737" s="5" t="s">
        <v>18263</v>
      </c>
      <c r="C11737" s="2" t="s">
        <v>8</v>
      </c>
    </row>
    <row r="11738" customFormat="false" ht="25.5" hidden="false" customHeight="false" outlineLevel="0" collapsed="false">
      <c r="A11738" s="1" t="s">
        <v>18264</v>
      </c>
      <c r="B11738" s="5" t="s">
        <v>18265</v>
      </c>
      <c r="C11738" s="2" t="s">
        <v>8</v>
      </c>
    </row>
    <row r="11739" customFormat="false" ht="51" hidden="false" customHeight="false" outlineLevel="0" collapsed="false">
      <c r="A11739" s="1" t="s">
        <v>18266</v>
      </c>
      <c r="B11739" s="5" t="s">
        <v>18267</v>
      </c>
      <c r="C11739" s="2" t="s">
        <v>8</v>
      </c>
    </row>
    <row r="11740" customFormat="false" ht="12.75" hidden="false" customHeight="false" outlineLevel="0" collapsed="false">
      <c r="A11740" s="1" t="s">
        <v>18268</v>
      </c>
      <c r="B11740" s="5" t="s">
        <v>18269</v>
      </c>
      <c r="C11740" s="2" t="s">
        <v>8</v>
      </c>
    </row>
    <row r="11741" customFormat="false" ht="12.75" hidden="false" customHeight="false" outlineLevel="0" collapsed="false">
      <c r="A11741" s="1" t="s">
        <v>18270</v>
      </c>
      <c r="B11741" s="5" t="s">
        <v>18271</v>
      </c>
      <c r="C11741" s="2" t="s">
        <v>8</v>
      </c>
    </row>
    <row r="11742" customFormat="false" ht="25.5" hidden="false" customHeight="false" outlineLevel="0" collapsed="false">
      <c r="A11742" s="1" t="s">
        <v>18272</v>
      </c>
      <c r="B11742" s="5" t="s">
        <v>18273</v>
      </c>
      <c r="C11742" s="2" t="s">
        <v>8</v>
      </c>
    </row>
    <row r="11743" customFormat="false" ht="12.75" hidden="false" customHeight="false" outlineLevel="0" collapsed="false">
      <c r="A11743" s="1" t="s">
        <v>18274</v>
      </c>
      <c r="B11743" s="5" t="s">
        <v>18275</v>
      </c>
      <c r="C11743" s="2" t="s">
        <v>8</v>
      </c>
    </row>
    <row r="11744" customFormat="false" ht="12.75" hidden="false" customHeight="false" outlineLevel="0" collapsed="false">
      <c r="A11744" s="1" t="s">
        <v>18276</v>
      </c>
      <c r="B11744" s="5" t="s">
        <v>18277</v>
      </c>
      <c r="C11744" s="2" t="s">
        <v>8</v>
      </c>
    </row>
    <row r="11745" customFormat="false" ht="12.75" hidden="false" customHeight="false" outlineLevel="0" collapsed="false">
      <c r="A11745" s="1" t="s">
        <v>18278</v>
      </c>
      <c r="B11745" s="5" t="s">
        <v>18279</v>
      </c>
      <c r="C11745" s="2" t="s">
        <v>8</v>
      </c>
    </row>
    <row r="11746" customFormat="false" ht="12.75" hidden="false" customHeight="false" outlineLevel="0" collapsed="false">
      <c r="A11746" s="1" t="s">
        <v>18280</v>
      </c>
      <c r="B11746" s="5" t="s">
        <v>18281</v>
      </c>
      <c r="C11746" s="2" t="s">
        <v>8</v>
      </c>
    </row>
    <row r="11747" customFormat="false" ht="12.75" hidden="false" customHeight="false" outlineLevel="0" collapsed="false">
      <c r="A11747" s="1" t="s">
        <v>18282</v>
      </c>
      <c r="B11747" s="5" t="s">
        <v>18283</v>
      </c>
      <c r="C11747" s="2" t="s">
        <v>8</v>
      </c>
    </row>
    <row r="11748" customFormat="false" ht="12.75" hidden="false" customHeight="false" outlineLevel="0" collapsed="false">
      <c r="A11748" s="1" t="s">
        <v>18284</v>
      </c>
      <c r="B11748" s="5" t="s">
        <v>18285</v>
      </c>
      <c r="C11748" s="2" t="s">
        <v>8</v>
      </c>
    </row>
    <row r="11749" customFormat="false" ht="51" hidden="false" customHeight="false" outlineLevel="0" collapsed="false">
      <c r="A11749" s="1" t="s">
        <v>18286</v>
      </c>
      <c r="B11749" s="5" t="s">
        <v>18287</v>
      </c>
      <c r="C11749" s="2" t="s">
        <v>8</v>
      </c>
    </row>
    <row r="11750" customFormat="false" ht="51" hidden="false" customHeight="false" outlineLevel="0" collapsed="false">
      <c r="A11750" s="1" t="s">
        <v>18288</v>
      </c>
      <c r="B11750" s="5" t="s">
        <v>18289</v>
      </c>
      <c r="C11750" s="2" t="s">
        <v>8</v>
      </c>
    </row>
    <row r="11751" customFormat="false" ht="51" hidden="false" customHeight="false" outlineLevel="0" collapsed="false">
      <c r="A11751" s="1" t="s">
        <v>18290</v>
      </c>
      <c r="B11751" s="5" t="s">
        <v>18291</v>
      </c>
      <c r="C11751" s="2" t="s">
        <v>8</v>
      </c>
    </row>
    <row r="11752" customFormat="false" ht="51" hidden="false" customHeight="false" outlineLevel="0" collapsed="false">
      <c r="A11752" s="1" t="s">
        <v>18292</v>
      </c>
      <c r="B11752" s="5" t="s">
        <v>18293</v>
      </c>
      <c r="C11752" s="2" t="s">
        <v>8</v>
      </c>
    </row>
    <row r="11753" customFormat="false" ht="51" hidden="false" customHeight="false" outlineLevel="0" collapsed="false">
      <c r="A11753" s="1" t="s">
        <v>18294</v>
      </c>
      <c r="B11753" s="5" t="s">
        <v>18295</v>
      </c>
      <c r="C11753" s="2" t="s">
        <v>8</v>
      </c>
    </row>
    <row r="11754" customFormat="false" ht="51" hidden="false" customHeight="false" outlineLevel="0" collapsed="false">
      <c r="A11754" s="1" t="s">
        <v>18296</v>
      </c>
      <c r="B11754" s="5" t="s">
        <v>18297</v>
      </c>
      <c r="C11754" s="2" t="s">
        <v>8</v>
      </c>
    </row>
    <row r="11755" customFormat="false" ht="51" hidden="false" customHeight="false" outlineLevel="0" collapsed="false">
      <c r="A11755" s="1" t="s">
        <v>18298</v>
      </c>
      <c r="B11755" s="5" t="s">
        <v>18299</v>
      </c>
      <c r="C11755" s="2" t="s">
        <v>8</v>
      </c>
    </row>
    <row r="11756" customFormat="false" ht="51" hidden="false" customHeight="false" outlineLevel="0" collapsed="false">
      <c r="A11756" s="1" t="s">
        <v>18300</v>
      </c>
      <c r="B11756" s="5" t="s">
        <v>18301</v>
      </c>
      <c r="C11756" s="2" t="s">
        <v>8</v>
      </c>
    </row>
    <row r="11757" customFormat="false" ht="51" hidden="false" customHeight="false" outlineLevel="0" collapsed="false">
      <c r="A11757" s="1" t="s">
        <v>18302</v>
      </c>
      <c r="B11757" s="5" t="s">
        <v>18303</v>
      </c>
      <c r="C11757" s="2" t="s">
        <v>8</v>
      </c>
    </row>
    <row r="11758" customFormat="false" ht="51" hidden="false" customHeight="false" outlineLevel="0" collapsed="false">
      <c r="A11758" s="1" t="s">
        <v>18304</v>
      </c>
      <c r="B11758" s="5" t="s">
        <v>18305</v>
      </c>
      <c r="C11758" s="2" t="s">
        <v>8</v>
      </c>
    </row>
    <row r="11759" customFormat="false" ht="51" hidden="false" customHeight="false" outlineLevel="0" collapsed="false">
      <c r="A11759" s="1" t="s">
        <v>18306</v>
      </c>
      <c r="B11759" s="5" t="s">
        <v>18307</v>
      </c>
      <c r="C11759" s="2" t="s">
        <v>8</v>
      </c>
    </row>
    <row r="11760" customFormat="false" ht="51" hidden="false" customHeight="false" outlineLevel="0" collapsed="false">
      <c r="A11760" s="1" t="s">
        <v>18308</v>
      </c>
      <c r="B11760" s="5" t="s">
        <v>18309</v>
      </c>
      <c r="C11760" s="2" t="s">
        <v>8</v>
      </c>
    </row>
    <row r="11761" customFormat="false" ht="51" hidden="false" customHeight="false" outlineLevel="0" collapsed="false">
      <c r="A11761" s="1" t="s">
        <v>18310</v>
      </c>
      <c r="B11761" s="5" t="s">
        <v>18311</v>
      </c>
      <c r="C11761" s="2" t="s">
        <v>8</v>
      </c>
    </row>
    <row r="11762" customFormat="false" ht="51" hidden="false" customHeight="false" outlineLevel="0" collapsed="false">
      <c r="A11762" s="1" t="s">
        <v>18312</v>
      </c>
      <c r="B11762" s="5" t="s">
        <v>18313</v>
      </c>
      <c r="C11762" s="2" t="s">
        <v>8</v>
      </c>
    </row>
    <row r="11763" customFormat="false" ht="51" hidden="false" customHeight="false" outlineLevel="0" collapsed="false">
      <c r="A11763" s="1" t="s">
        <v>18314</v>
      </c>
      <c r="B11763" s="5" t="s">
        <v>18315</v>
      </c>
      <c r="C11763" s="2" t="s">
        <v>8</v>
      </c>
    </row>
    <row r="11764" customFormat="false" ht="51" hidden="false" customHeight="false" outlineLevel="0" collapsed="false">
      <c r="A11764" s="1" t="s">
        <v>18316</v>
      </c>
      <c r="B11764" s="5" t="s">
        <v>18317</v>
      </c>
      <c r="C11764" s="2" t="s">
        <v>8</v>
      </c>
    </row>
    <row r="11765" customFormat="false" ht="51" hidden="false" customHeight="false" outlineLevel="0" collapsed="false">
      <c r="A11765" s="1" t="s">
        <v>18318</v>
      </c>
      <c r="B11765" s="5" t="s">
        <v>18319</v>
      </c>
      <c r="C11765" s="2" t="s">
        <v>8</v>
      </c>
    </row>
    <row r="11766" customFormat="false" ht="51" hidden="false" customHeight="false" outlineLevel="0" collapsed="false">
      <c r="A11766" s="1" t="s">
        <v>18320</v>
      </c>
      <c r="B11766" s="5" t="s">
        <v>18321</v>
      </c>
      <c r="C11766" s="2" t="s">
        <v>8</v>
      </c>
    </row>
    <row r="11767" customFormat="false" ht="51" hidden="false" customHeight="false" outlineLevel="0" collapsed="false">
      <c r="A11767" s="1" t="s">
        <v>18322</v>
      </c>
      <c r="B11767" s="5" t="s">
        <v>18323</v>
      </c>
      <c r="C11767" s="2" t="s">
        <v>8</v>
      </c>
    </row>
    <row r="11768" customFormat="false" ht="51" hidden="false" customHeight="false" outlineLevel="0" collapsed="false">
      <c r="A11768" s="1" t="s">
        <v>18324</v>
      </c>
      <c r="B11768" s="5" t="s">
        <v>18325</v>
      </c>
      <c r="C11768" s="2" t="s">
        <v>8</v>
      </c>
    </row>
    <row r="11769" customFormat="false" ht="51" hidden="false" customHeight="false" outlineLevel="0" collapsed="false">
      <c r="A11769" s="1" t="s">
        <v>18326</v>
      </c>
      <c r="B11769" s="5" t="s">
        <v>18327</v>
      </c>
      <c r="C11769" s="2" t="s">
        <v>8</v>
      </c>
    </row>
    <row r="11770" customFormat="false" ht="63.75" hidden="false" customHeight="false" outlineLevel="0" collapsed="false">
      <c r="A11770" s="1" t="s">
        <v>18328</v>
      </c>
      <c r="B11770" s="5" t="s">
        <v>18329</v>
      </c>
      <c r="C11770" s="2" t="s">
        <v>8</v>
      </c>
    </row>
    <row r="11771" customFormat="false" ht="51" hidden="false" customHeight="false" outlineLevel="0" collapsed="false">
      <c r="A11771" s="1" t="s">
        <v>18330</v>
      </c>
      <c r="B11771" s="5" t="s">
        <v>18331</v>
      </c>
      <c r="C11771" s="2" t="s">
        <v>8</v>
      </c>
    </row>
    <row r="11772" customFormat="false" ht="51" hidden="false" customHeight="false" outlineLevel="0" collapsed="false">
      <c r="A11772" s="1" t="s">
        <v>18332</v>
      </c>
      <c r="B11772" s="5" t="s">
        <v>18333</v>
      </c>
      <c r="C11772" s="2" t="s">
        <v>8</v>
      </c>
    </row>
    <row r="11773" customFormat="false" ht="25.5" hidden="false" customHeight="false" outlineLevel="0" collapsed="false">
      <c r="A11773" s="1" t="s">
        <v>18334</v>
      </c>
      <c r="B11773" s="5" t="s">
        <v>18335</v>
      </c>
      <c r="C11773" s="2" t="s">
        <v>8</v>
      </c>
    </row>
    <row r="11774" customFormat="false" ht="25.5" hidden="false" customHeight="false" outlineLevel="0" collapsed="false">
      <c r="A11774" s="1" t="s">
        <v>18336</v>
      </c>
      <c r="B11774" s="5" t="s">
        <v>18337</v>
      </c>
      <c r="C11774" s="2" t="s">
        <v>8</v>
      </c>
    </row>
    <row r="11775" customFormat="false" ht="12.75" hidden="false" customHeight="false" outlineLevel="0" collapsed="false">
      <c r="A11775" s="1" t="s">
        <v>18338</v>
      </c>
      <c r="B11775" s="5" t="s">
        <v>4644</v>
      </c>
    </row>
    <row r="11776" customFormat="false" ht="12.75" hidden="false" customHeight="false" outlineLevel="0" collapsed="false">
      <c r="A11776" s="1" t="s">
        <v>18339</v>
      </c>
      <c r="B11776" s="5" t="s">
        <v>4644</v>
      </c>
    </row>
    <row r="11777" customFormat="false" ht="12.75" hidden="false" customHeight="false" outlineLevel="0" collapsed="false">
      <c r="A11777" s="1" t="s">
        <v>18340</v>
      </c>
      <c r="B11777" s="5" t="s">
        <v>18341</v>
      </c>
    </row>
    <row r="11778" customFormat="false" ht="12.75" hidden="false" customHeight="false" outlineLevel="0" collapsed="false">
      <c r="A11778" s="1" t="s">
        <v>18342</v>
      </c>
      <c r="B11778" s="5" t="s">
        <v>18341</v>
      </c>
    </row>
    <row r="11779" customFormat="false" ht="12.75" hidden="false" customHeight="false" outlineLevel="0" collapsed="false">
      <c r="A11779" s="1" t="s">
        <v>18343</v>
      </c>
      <c r="B11779" s="5" t="s">
        <v>18344</v>
      </c>
      <c r="C11779" s="2" t="s">
        <v>8</v>
      </c>
    </row>
    <row r="11780" customFormat="false" ht="12.75" hidden="false" customHeight="false" outlineLevel="0" collapsed="false">
      <c r="A11780" s="1" t="s">
        <v>18345</v>
      </c>
      <c r="B11780" s="5" t="s">
        <v>18344</v>
      </c>
      <c r="C11780" s="2" t="s">
        <v>8</v>
      </c>
    </row>
    <row r="11781" customFormat="false" ht="25.5" hidden="false" customHeight="false" outlineLevel="0" collapsed="false">
      <c r="A11781" s="1" t="s">
        <v>18346</v>
      </c>
      <c r="B11781" s="5" t="s">
        <v>18347</v>
      </c>
      <c r="C11781" s="2" t="s">
        <v>8</v>
      </c>
    </row>
    <row r="11782" customFormat="false" ht="25.5" hidden="false" customHeight="false" outlineLevel="0" collapsed="false">
      <c r="A11782" s="1" t="s">
        <v>18348</v>
      </c>
      <c r="B11782" s="5" t="s">
        <v>18347</v>
      </c>
      <c r="C11782" s="2" t="s">
        <v>8</v>
      </c>
    </row>
    <row r="11783" customFormat="false" ht="25.5" hidden="false" customHeight="false" outlineLevel="0" collapsed="false">
      <c r="A11783" s="1" t="s">
        <v>18349</v>
      </c>
      <c r="B11783" s="5" t="s">
        <v>18350</v>
      </c>
      <c r="C11783" s="2" t="s">
        <v>8</v>
      </c>
    </row>
    <row r="11784" customFormat="false" ht="25.5" hidden="false" customHeight="false" outlineLevel="0" collapsed="false">
      <c r="A11784" s="1" t="s">
        <v>18351</v>
      </c>
      <c r="B11784" s="5" t="s">
        <v>18350</v>
      </c>
      <c r="C11784" s="2" t="s">
        <v>8</v>
      </c>
    </row>
    <row r="11785" customFormat="false" ht="25.5" hidden="false" customHeight="false" outlineLevel="0" collapsed="false">
      <c r="A11785" s="1" t="s">
        <v>18352</v>
      </c>
      <c r="B11785" s="5" t="s">
        <v>18353</v>
      </c>
      <c r="C11785" s="2" t="s">
        <v>8</v>
      </c>
    </row>
    <row r="11786" customFormat="false" ht="25.5" hidden="false" customHeight="false" outlineLevel="0" collapsed="false">
      <c r="A11786" s="1" t="s">
        <v>18354</v>
      </c>
      <c r="B11786" s="5" t="s">
        <v>18353</v>
      </c>
      <c r="C11786" s="2" t="s">
        <v>8</v>
      </c>
    </row>
    <row r="11787" customFormat="false" ht="25.5" hidden="false" customHeight="false" outlineLevel="0" collapsed="false">
      <c r="A11787" s="1" t="s">
        <v>18355</v>
      </c>
      <c r="B11787" s="5" t="s">
        <v>18356</v>
      </c>
      <c r="C11787" s="2" t="s">
        <v>8</v>
      </c>
    </row>
    <row r="11788" customFormat="false" ht="25.5" hidden="false" customHeight="false" outlineLevel="0" collapsed="false">
      <c r="A11788" s="1" t="s">
        <v>18357</v>
      </c>
      <c r="B11788" s="5" t="s">
        <v>18356</v>
      </c>
      <c r="C11788" s="2" t="s">
        <v>8</v>
      </c>
    </row>
    <row r="11789" customFormat="false" ht="51" hidden="false" customHeight="false" outlineLevel="0" collapsed="false">
      <c r="A11789" s="1" t="s">
        <v>18358</v>
      </c>
      <c r="B11789" s="5" t="s">
        <v>18359</v>
      </c>
      <c r="C11789" s="2" t="s">
        <v>8</v>
      </c>
    </row>
    <row r="11790" customFormat="false" ht="25.5" hidden="false" customHeight="false" outlineLevel="0" collapsed="false">
      <c r="A11790" s="1" t="s">
        <v>18360</v>
      </c>
      <c r="B11790" s="5" t="s">
        <v>18361</v>
      </c>
      <c r="C11790" s="2" t="s">
        <v>8</v>
      </c>
    </row>
    <row r="11791" customFormat="false" ht="51" hidden="false" customHeight="false" outlineLevel="0" collapsed="false">
      <c r="A11791" s="1" t="s">
        <v>18362</v>
      </c>
      <c r="B11791" s="5" t="s">
        <v>18363</v>
      </c>
      <c r="C11791" s="2" t="s">
        <v>8</v>
      </c>
    </row>
    <row r="11792" customFormat="false" ht="25.5" hidden="false" customHeight="false" outlineLevel="0" collapsed="false">
      <c r="A11792" s="1" t="s">
        <v>18364</v>
      </c>
      <c r="B11792" s="5" t="s">
        <v>18365</v>
      </c>
      <c r="C11792" s="2" t="s">
        <v>8</v>
      </c>
    </row>
    <row r="11793" customFormat="false" ht="51" hidden="false" customHeight="false" outlineLevel="0" collapsed="false">
      <c r="A11793" s="1" t="s">
        <v>18366</v>
      </c>
      <c r="B11793" s="5" t="s">
        <v>18367</v>
      </c>
      <c r="C11793" s="2" t="s">
        <v>8</v>
      </c>
    </row>
    <row r="11794" customFormat="false" ht="25.5" hidden="false" customHeight="false" outlineLevel="0" collapsed="false">
      <c r="A11794" s="1" t="s">
        <v>18368</v>
      </c>
      <c r="B11794" s="5" t="s">
        <v>18369</v>
      </c>
      <c r="C11794" s="2" t="s">
        <v>8</v>
      </c>
    </row>
    <row r="11795" customFormat="false" ht="12.75" hidden="false" customHeight="false" outlineLevel="0" collapsed="false">
      <c r="A11795" s="1" t="s">
        <v>18370</v>
      </c>
      <c r="B11795" s="5" t="s">
        <v>4644</v>
      </c>
    </row>
    <row r="11796" customFormat="false" ht="12.75" hidden="false" customHeight="false" outlineLevel="0" collapsed="false">
      <c r="A11796" s="1" t="s">
        <v>18371</v>
      </c>
      <c r="B11796" s="5" t="s">
        <v>4644</v>
      </c>
    </row>
    <row r="11797" customFormat="false" ht="12.75" hidden="false" customHeight="false" outlineLevel="0" collapsed="false">
      <c r="A11797" s="1" t="s">
        <v>18372</v>
      </c>
      <c r="B11797" s="5" t="s">
        <v>18373</v>
      </c>
    </row>
    <row r="11798" customFormat="false" ht="12.75" hidden="false" customHeight="false" outlineLevel="0" collapsed="false">
      <c r="A11798" s="1" t="s">
        <v>18374</v>
      </c>
      <c r="B11798" s="5" t="s">
        <v>18373</v>
      </c>
    </row>
    <row r="11799" customFormat="false" ht="25.5" hidden="false" customHeight="false" outlineLevel="0" collapsed="false">
      <c r="A11799" s="1" t="s">
        <v>18375</v>
      </c>
      <c r="B11799" s="5" t="s">
        <v>18376</v>
      </c>
      <c r="C11799" s="2" t="s">
        <v>8</v>
      </c>
    </row>
    <row r="11800" customFormat="false" ht="25.5" hidden="false" customHeight="false" outlineLevel="0" collapsed="false">
      <c r="A11800" s="1" t="s">
        <v>18377</v>
      </c>
      <c r="B11800" s="5" t="s">
        <v>18376</v>
      </c>
      <c r="C11800" s="2" t="s">
        <v>8</v>
      </c>
    </row>
    <row r="11801" customFormat="false" ht="25.5" hidden="false" customHeight="false" outlineLevel="0" collapsed="false">
      <c r="A11801" s="1" t="s">
        <v>18378</v>
      </c>
      <c r="B11801" s="5" t="s">
        <v>18379</v>
      </c>
      <c r="C11801" s="2" t="s">
        <v>8</v>
      </c>
    </row>
    <row r="11802" customFormat="false" ht="25.5" hidden="false" customHeight="false" outlineLevel="0" collapsed="false">
      <c r="A11802" s="1" t="s">
        <v>18380</v>
      </c>
      <c r="B11802" s="5" t="s">
        <v>18379</v>
      </c>
      <c r="C11802" s="2" t="s">
        <v>8</v>
      </c>
    </row>
    <row r="11803" customFormat="false" ht="25.5" hidden="false" customHeight="false" outlineLevel="0" collapsed="false">
      <c r="A11803" s="1" t="s">
        <v>18381</v>
      </c>
      <c r="B11803" s="5" t="s">
        <v>18382</v>
      </c>
      <c r="C11803" s="2" t="s">
        <v>8</v>
      </c>
    </row>
    <row r="11804" customFormat="false" ht="25.5" hidden="false" customHeight="false" outlineLevel="0" collapsed="false">
      <c r="A11804" s="1" t="s">
        <v>18383</v>
      </c>
      <c r="B11804" s="5" t="s">
        <v>18382</v>
      </c>
      <c r="C11804" s="2" t="s">
        <v>8</v>
      </c>
    </row>
    <row r="11805" customFormat="false" ht="63.75" hidden="false" customHeight="false" outlineLevel="0" collapsed="false">
      <c r="A11805" s="1" t="s">
        <v>18384</v>
      </c>
      <c r="B11805" s="5" t="s">
        <v>18385</v>
      </c>
      <c r="C11805" s="2" t="s">
        <v>8</v>
      </c>
    </row>
    <row r="11806" customFormat="false" ht="63.75" hidden="false" customHeight="false" outlineLevel="0" collapsed="false">
      <c r="A11806" s="1" t="s">
        <v>18386</v>
      </c>
      <c r="B11806" s="5" t="s">
        <v>18387</v>
      </c>
      <c r="C11806" s="2" t="s">
        <v>8</v>
      </c>
    </row>
    <row r="11807" customFormat="false" ht="63.75" hidden="false" customHeight="false" outlineLevel="0" collapsed="false">
      <c r="A11807" s="1" t="s">
        <v>18388</v>
      </c>
      <c r="B11807" s="5" t="s">
        <v>18389</v>
      </c>
      <c r="C11807" s="2" t="s">
        <v>8</v>
      </c>
    </row>
    <row r="11808" customFormat="false" ht="63.75" hidden="false" customHeight="false" outlineLevel="0" collapsed="false">
      <c r="A11808" s="1" t="s">
        <v>18390</v>
      </c>
      <c r="B11808" s="5" t="s">
        <v>18391</v>
      </c>
      <c r="C11808" s="2" t="s">
        <v>8</v>
      </c>
    </row>
    <row r="11809" customFormat="false" ht="63.75" hidden="false" customHeight="false" outlineLevel="0" collapsed="false">
      <c r="A11809" s="1" t="s">
        <v>18392</v>
      </c>
      <c r="B11809" s="5" t="s">
        <v>18393</v>
      </c>
      <c r="C11809" s="2" t="s">
        <v>8</v>
      </c>
    </row>
    <row r="11810" customFormat="false" ht="63.75" hidden="false" customHeight="false" outlineLevel="0" collapsed="false">
      <c r="A11810" s="1" t="s">
        <v>18394</v>
      </c>
      <c r="B11810" s="5" t="s">
        <v>18395</v>
      </c>
      <c r="C11810" s="2" t="s">
        <v>8</v>
      </c>
    </row>
    <row r="11811" customFormat="false" ht="25.5" hidden="false" customHeight="false" outlineLevel="0" collapsed="false">
      <c r="A11811" s="1" t="s">
        <v>18396</v>
      </c>
      <c r="B11811" s="5" t="s">
        <v>18397</v>
      </c>
      <c r="C11811" s="2" t="s">
        <v>8</v>
      </c>
    </row>
    <row r="11812" customFormat="false" ht="25.5" hidden="false" customHeight="false" outlineLevel="0" collapsed="false">
      <c r="A11812" s="1" t="s">
        <v>18398</v>
      </c>
      <c r="B11812" s="5" t="s">
        <v>18399</v>
      </c>
      <c r="C11812" s="2" t="s">
        <v>8</v>
      </c>
    </row>
    <row r="11813" customFormat="false" ht="25.5" hidden="false" customHeight="false" outlineLevel="0" collapsed="false">
      <c r="A11813" s="1" t="s">
        <v>18400</v>
      </c>
      <c r="B11813" s="5" t="s">
        <v>18401</v>
      </c>
      <c r="C11813" s="2" t="s">
        <v>8</v>
      </c>
    </row>
    <row r="11814" customFormat="false" ht="25.5" hidden="false" customHeight="false" outlineLevel="0" collapsed="false">
      <c r="A11814" s="1" t="s">
        <v>18402</v>
      </c>
      <c r="B11814" s="5" t="s">
        <v>18401</v>
      </c>
      <c r="C11814" s="2" t="s">
        <v>8</v>
      </c>
    </row>
    <row r="11815" customFormat="false" ht="25.5" hidden="false" customHeight="false" outlineLevel="0" collapsed="false">
      <c r="A11815" s="1" t="s">
        <v>18403</v>
      </c>
      <c r="B11815" s="5" t="s">
        <v>18404</v>
      </c>
      <c r="C11815" s="2" t="s">
        <v>8</v>
      </c>
    </row>
    <row r="11816" customFormat="false" ht="25.5" hidden="false" customHeight="false" outlineLevel="0" collapsed="false">
      <c r="A11816" s="1" t="s">
        <v>18405</v>
      </c>
      <c r="B11816" s="5" t="s">
        <v>18406</v>
      </c>
      <c r="C11816" s="2" t="s">
        <v>8</v>
      </c>
    </row>
    <row r="11817" customFormat="false" ht="25.5" hidden="false" customHeight="false" outlineLevel="0" collapsed="false">
      <c r="A11817" s="1" t="s">
        <v>18407</v>
      </c>
      <c r="B11817" s="5" t="s">
        <v>18408</v>
      </c>
      <c r="C11817" s="2" t="s">
        <v>8</v>
      </c>
    </row>
    <row r="11818" customFormat="false" ht="25.5" hidden="false" customHeight="false" outlineLevel="0" collapsed="false">
      <c r="A11818" s="1" t="s">
        <v>18409</v>
      </c>
      <c r="B11818" s="5" t="s">
        <v>18410</v>
      </c>
      <c r="C11818" s="2" t="s">
        <v>8</v>
      </c>
    </row>
    <row r="11819" customFormat="false" ht="25.5" hidden="false" customHeight="false" outlineLevel="0" collapsed="false">
      <c r="A11819" s="1" t="s">
        <v>18411</v>
      </c>
      <c r="B11819" s="5" t="s">
        <v>18412</v>
      </c>
      <c r="C11819" s="2" t="s">
        <v>8</v>
      </c>
    </row>
    <row r="11820" customFormat="false" ht="25.5" hidden="false" customHeight="false" outlineLevel="0" collapsed="false">
      <c r="A11820" s="1" t="s">
        <v>18413</v>
      </c>
      <c r="B11820" s="5" t="s">
        <v>18414</v>
      </c>
      <c r="C11820" s="2" t="s">
        <v>8</v>
      </c>
    </row>
    <row r="11821" customFormat="false" ht="25.5" hidden="false" customHeight="false" outlineLevel="0" collapsed="false">
      <c r="A11821" s="1" t="s">
        <v>18415</v>
      </c>
      <c r="B11821" s="5" t="s">
        <v>18416</v>
      </c>
      <c r="C11821" s="2" t="s">
        <v>8</v>
      </c>
    </row>
    <row r="11822" customFormat="false" ht="25.5" hidden="false" customHeight="false" outlineLevel="0" collapsed="false">
      <c r="A11822" s="1" t="s">
        <v>18417</v>
      </c>
      <c r="B11822" s="5" t="s">
        <v>18418</v>
      </c>
      <c r="C11822" s="2" t="s">
        <v>8</v>
      </c>
    </row>
    <row r="11823" customFormat="false" ht="25.5" hidden="false" customHeight="false" outlineLevel="0" collapsed="false">
      <c r="A11823" s="1" t="s">
        <v>18419</v>
      </c>
      <c r="B11823" s="5" t="s">
        <v>18420</v>
      </c>
      <c r="C11823" s="2" t="s">
        <v>8</v>
      </c>
    </row>
    <row r="11824" customFormat="false" ht="25.5" hidden="false" customHeight="false" outlineLevel="0" collapsed="false">
      <c r="A11824" s="1" t="s">
        <v>18421</v>
      </c>
      <c r="B11824" s="5" t="s">
        <v>18422</v>
      </c>
      <c r="C11824" s="2" t="s">
        <v>8</v>
      </c>
    </row>
    <row r="11825" customFormat="false" ht="12.75" hidden="false" customHeight="false" outlineLevel="0" collapsed="false">
      <c r="A11825" s="1" t="s">
        <v>18423</v>
      </c>
      <c r="B11825" s="5" t="s">
        <v>18424</v>
      </c>
      <c r="C11825" s="2" t="s">
        <v>8</v>
      </c>
    </row>
    <row r="11826" customFormat="false" ht="63.75" hidden="false" customHeight="false" outlineLevel="0" collapsed="false">
      <c r="A11826" s="1" t="s">
        <v>18425</v>
      </c>
      <c r="B11826" s="5" t="s">
        <v>18426</v>
      </c>
      <c r="C11826" s="2" t="s">
        <v>8</v>
      </c>
    </row>
    <row r="11827" customFormat="false" ht="38.25" hidden="false" customHeight="false" outlineLevel="0" collapsed="false">
      <c r="A11827" s="1" t="s">
        <v>18425</v>
      </c>
      <c r="B11827" s="5" t="s">
        <v>18427</v>
      </c>
      <c r="C11827" s="2" t="s">
        <v>8</v>
      </c>
    </row>
    <row r="11828" customFormat="false" ht="12.75" hidden="false" customHeight="false" outlineLevel="0" collapsed="false">
      <c r="A11828" s="1" t="s">
        <v>18425</v>
      </c>
      <c r="B11828" s="5" t="s">
        <v>18428</v>
      </c>
      <c r="C11828" s="2" t="s">
        <v>8</v>
      </c>
    </row>
    <row r="11829" customFormat="false" ht="12.75" hidden="false" customHeight="false" outlineLevel="0" collapsed="false">
      <c r="A11829" s="1" t="s">
        <v>18425</v>
      </c>
      <c r="B11829" s="5"/>
    </row>
    <row r="11830" customFormat="false" ht="63.75" hidden="false" customHeight="false" outlineLevel="0" collapsed="false">
      <c r="A11830" s="1" t="s">
        <v>18429</v>
      </c>
      <c r="B11830" s="5" t="s">
        <v>18430</v>
      </c>
      <c r="C11830" s="2" t="s">
        <v>8</v>
      </c>
    </row>
    <row r="11831" customFormat="false" ht="63.75" hidden="false" customHeight="false" outlineLevel="0" collapsed="false">
      <c r="A11831" s="1" t="s">
        <v>18431</v>
      </c>
      <c r="B11831" s="5" t="s">
        <v>18432</v>
      </c>
      <c r="C11831" s="2" t="s">
        <v>8</v>
      </c>
    </row>
    <row r="11832" customFormat="false" ht="63.75" hidden="false" customHeight="false" outlineLevel="0" collapsed="false">
      <c r="A11832" s="1" t="s">
        <v>18433</v>
      </c>
      <c r="B11832" s="5" t="s">
        <v>18434</v>
      </c>
      <c r="C11832" s="2" t="s">
        <v>8</v>
      </c>
    </row>
    <row r="11833" customFormat="false" ht="38.25" hidden="false" customHeight="false" outlineLevel="0" collapsed="false">
      <c r="A11833" s="1" t="s">
        <v>18435</v>
      </c>
      <c r="B11833" s="5" t="s">
        <v>18436</v>
      </c>
      <c r="C11833" s="2" t="s">
        <v>8</v>
      </c>
    </row>
    <row r="11834" customFormat="false" ht="38.25" hidden="false" customHeight="false" outlineLevel="0" collapsed="false">
      <c r="A11834" s="1" t="s">
        <v>18437</v>
      </c>
      <c r="B11834" s="5" t="s">
        <v>18438</v>
      </c>
      <c r="C11834" s="2" t="s">
        <v>8</v>
      </c>
    </row>
    <row r="11835" customFormat="false" ht="38.25" hidden="false" customHeight="false" outlineLevel="0" collapsed="false">
      <c r="A11835" s="1" t="s">
        <v>18439</v>
      </c>
      <c r="B11835" s="5" t="s">
        <v>18438</v>
      </c>
      <c r="C11835" s="2" t="s">
        <v>8</v>
      </c>
    </row>
    <row r="11836" customFormat="false" ht="25.5" hidden="false" customHeight="false" outlineLevel="0" collapsed="false">
      <c r="A11836" s="1" t="s">
        <v>18440</v>
      </c>
      <c r="B11836" s="5" t="s">
        <v>18441</v>
      </c>
      <c r="C11836" s="2" t="s">
        <v>8</v>
      </c>
    </row>
    <row r="11837" customFormat="false" ht="25.5" hidden="false" customHeight="false" outlineLevel="0" collapsed="false">
      <c r="A11837" s="1" t="s">
        <v>18442</v>
      </c>
      <c r="B11837" s="5" t="s">
        <v>18441</v>
      </c>
      <c r="C11837" s="2" t="s">
        <v>8</v>
      </c>
    </row>
    <row r="11838" customFormat="false" ht="25.5" hidden="false" customHeight="false" outlineLevel="0" collapsed="false">
      <c r="A11838" s="1" t="s">
        <v>18443</v>
      </c>
      <c r="B11838" s="5" t="s">
        <v>18444</v>
      </c>
      <c r="C11838" s="2" t="s">
        <v>8</v>
      </c>
    </row>
    <row r="11839" customFormat="false" ht="25.5" hidden="false" customHeight="false" outlineLevel="0" collapsed="false">
      <c r="A11839" s="1" t="s">
        <v>18445</v>
      </c>
      <c r="B11839" s="5" t="s">
        <v>18444</v>
      </c>
      <c r="C11839" s="2" t="s">
        <v>8</v>
      </c>
    </row>
    <row r="11840" customFormat="false" ht="25.5" hidden="false" customHeight="false" outlineLevel="0" collapsed="false">
      <c r="A11840" s="1" t="s">
        <v>18446</v>
      </c>
      <c r="B11840" s="5" t="s">
        <v>18447</v>
      </c>
      <c r="C11840" s="2" t="s">
        <v>8</v>
      </c>
    </row>
    <row r="11841" customFormat="false" ht="25.5" hidden="false" customHeight="false" outlineLevel="0" collapsed="false">
      <c r="A11841" s="1" t="s">
        <v>18448</v>
      </c>
      <c r="B11841" s="5" t="s">
        <v>18447</v>
      </c>
      <c r="C11841" s="2" t="s">
        <v>8</v>
      </c>
    </row>
    <row r="11842" customFormat="false" ht="38.25" hidden="false" customHeight="false" outlineLevel="0" collapsed="false">
      <c r="A11842" s="1" t="s">
        <v>18449</v>
      </c>
      <c r="B11842" s="5" t="s">
        <v>18427</v>
      </c>
      <c r="C11842" s="2" t="s">
        <v>8</v>
      </c>
    </row>
    <row r="11843" customFormat="false" ht="38.25" hidden="false" customHeight="false" outlineLevel="0" collapsed="false">
      <c r="A11843" s="1" t="s">
        <v>18450</v>
      </c>
      <c r="B11843" s="5" t="s">
        <v>18451</v>
      </c>
      <c r="C11843" s="2" t="s">
        <v>8</v>
      </c>
    </row>
    <row r="11844" customFormat="false" ht="25.5" hidden="false" customHeight="false" outlineLevel="0" collapsed="false">
      <c r="A11844" s="1" t="s">
        <v>18452</v>
      </c>
      <c r="B11844" s="5" t="s">
        <v>18453</v>
      </c>
      <c r="C11844" s="2" t="s">
        <v>8</v>
      </c>
    </row>
    <row r="11845" customFormat="false" ht="25.5" hidden="false" customHeight="false" outlineLevel="0" collapsed="false">
      <c r="A11845" s="1" t="s">
        <v>18454</v>
      </c>
      <c r="B11845" s="5" t="s">
        <v>18453</v>
      </c>
      <c r="C11845" s="2" t="s">
        <v>8</v>
      </c>
    </row>
    <row r="11846" customFormat="false" ht="25.5" hidden="false" customHeight="false" outlineLevel="0" collapsed="false">
      <c r="A11846" s="1" t="s">
        <v>18455</v>
      </c>
      <c r="B11846" s="5" t="s">
        <v>18456</v>
      </c>
      <c r="C11846" s="2" t="s">
        <v>8</v>
      </c>
    </row>
    <row r="11847" customFormat="false" ht="12.75" hidden="false" customHeight="false" outlineLevel="0" collapsed="false">
      <c r="A11847" s="1" t="s">
        <v>18457</v>
      </c>
      <c r="B11847" s="5" t="s">
        <v>4644</v>
      </c>
    </row>
    <row r="11848" customFormat="false" ht="12.75" hidden="false" customHeight="false" outlineLevel="0" collapsed="false">
      <c r="A11848" s="1" t="s">
        <v>18458</v>
      </c>
      <c r="B11848" s="5" t="s">
        <v>4644</v>
      </c>
    </row>
    <row r="11849" customFormat="false" ht="38.25" hidden="false" customHeight="false" outlineLevel="0" collapsed="false">
      <c r="A11849" s="1" t="s">
        <v>18459</v>
      </c>
      <c r="B11849" s="5" t="s">
        <v>18460</v>
      </c>
      <c r="C11849" s="2" t="s">
        <v>126</v>
      </c>
    </row>
    <row r="11850" customFormat="false" ht="38.25" hidden="false" customHeight="false" outlineLevel="0" collapsed="false">
      <c r="A11850" s="1" t="s">
        <v>18461</v>
      </c>
      <c r="B11850" s="5" t="s">
        <v>18460</v>
      </c>
      <c r="C11850" s="2" t="s">
        <v>126</v>
      </c>
    </row>
    <row r="11851" customFormat="false" ht="38.25" hidden="false" customHeight="false" outlineLevel="0" collapsed="false">
      <c r="A11851" s="1" t="s">
        <v>18462</v>
      </c>
      <c r="B11851" s="5" t="s">
        <v>18463</v>
      </c>
      <c r="C11851" s="2" t="s">
        <v>126</v>
      </c>
    </row>
    <row r="11852" customFormat="false" ht="38.25" hidden="false" customHeight="false" outlineLevel="0" collapsed="false">
      <c r="A11852" s="1" t="s">
        <v>18464</v>
      </c>
      <c r="B11852" s="5" t="s">
        <v>18463</v>
      </c>
      <c r="C11852" s="2" t="s">
        <v>126</v>
      </c>
    </row>
    <row r="11853" customFormat="false" ht="38.25" hidden="false" customHeight="false" outlineLevel="0" collapsed="false">
      <c r="A11853" s="1" t="s">
        <v>18465</v>
      </c>
      <c r="B11853" s="5" t="s">
        <v>18466</v>
      </c>
      <c r="C11853" s="2" t="s">
        <v>126</v>
      </c>
    </row>
    <row r="11854" customFormat="false" ht="38.25" hidden="false" customHeight="false" outlineLevel="0" collapsed="false">
      <c r="A11854" s="1" t="s">
        <v>18467</v>
      </c>
      <c r="B11854" s="5" t="s">
        <v>18466</v>
      </c>
      <c r="C11854" s="2" t="s">
        <v>126</v>
      </c>
    </row>
    <row r="11855" customFormat="false" ht="38.25" hidden="false" customHeight="false" outlineLevel="0" collapsed="false">
      <c r="A11855" s="1" t="s">
        <v>18468</v>
      </c>
      <c r="B11855" s="5" t="s">
        <v>18469</v>
      </c>
      <c r="C11855" s="2" t="s">
        <v>126</v>
      </c>
    </row>
    <row r="11856" customFormat="false" ht="38.25" hidden="false" customHeight="false" outlineLevel="0" collapsed="false">
      <c r="A11856" s="1" t="s">
        <v>18470</v>
      </c>
      <c r="B11856" s="5" t="s">
        <v>18469</v>
      </c>
      <c r="C11856" s="2" t="s">
        <v>126</v>
      </c>
    </row>
    <row r="11857" customFormat="false" ht="38.25" hidden="false" customHeight="false" outlineLevel="0" collapsed="false">
      <c r="A11857" s="1" t="s">
        <v>18471</v>
      </c>
      <c r="B11857" s="5" t="s">
        <v>18472</v>
      </c>
      <c r="C11857" s="2" t="s">
        <v>126</v>
      </c>
    </row>
    <row r="11858" customFormat="false" ht="38.25" hidden="false" customHeight="false" outlineLevel="0" collapsed="false">
      <c r="A11858" s="1" t="s">
        <v>18473</v>
      </c>
      <c r="B11858" s="5" t="s">
        <v>18472</v>
      </c>
      <c r="C11858" s="2" t="s">
        <v>126</v>
      </c>
    </row>
    <row r="11859" customFormat="false" ht="38.25" hidden="false" customHeight="false" outlineLevel="0" collapsed="false">
      <c r="A11859" s="1" t="s">
        <v>18474</v>
      </c>
      <c r="B11859" s="5" t="s">
        <v>18475</v>
      </c>
      <c r="C11859" s="2" t="s">
        <v>126</v>
      </c>
    </row>
    <row r="11860" customFormat="false" ht="38.25" hidden="false" customHeight="false" outlineLevel="0" collapsed="false">
      <c r="A11860" s="1" t="s">
        <v>18476</v>
      </c>
      <c r="B11860" s="5" t="s">
        <v>18475</v>
      </c>
      <c r="C11860" s="2" t="s">
        <v>126</v>
      </c>
    </row>
    <row r="11861" customFormat="false" ht="38.25" hidden="false" customHeight="false" outlineLevel="0" collapsed="false">
      <c r="A11861" s="1" t="s">
        <v>18477</v>
      </c>
      <c r="B11861" s="5" t="s">
        <v>18478</v>
      </c>
      <c r="C11861" s="2" t="s">
        <v>126</v>
      </c>
    </row>
    <row r="11862" customFormat="false" ht="38.25" hidden="false" customHeight="false" outlineLevel="0" collapsed="false">
      <c r="A11862" s="1" t="s">
        <v>18479</v>
      </c>
      <c r="B11862" s="5" t="s">
        <v>18478</v>
      </c>
      <c r="C11862" s="2" t="s">
        <v>126</v>
      </c>
    </row>
    <row r="11863" customFormat="false" ht="38.25" hidden="false" customHeight="false" outlineLevel="0" collapsed="false">
      <c r="A11863" s="1" t="s">
        <v>18480</v>
      </c>
      <c r="B11863" s="5" t="s">
        <v>18481</v>
      </c>
      <c r="C11863" s="2" t="s">
        <v>126</v>
      </c>
    </row>
    <row r="11864" customFormat="false" ht="38.25" hidden="false" customHeight="false" outlineLevel="0" collapsed="false">
      <c r="A11864" s="1" t="s">
        <v>18482</v>
      </c>
      <c r="B11864" s="5" t="s">
        <v>18481</v>
      </c>
      <c r="C11864" s="2" t="s">
        <v>126</v>
      </c>
    </row>
    <row r="11865" customFormat="false" ht="38.25" hidden="false" customHeight="false" outlineLevel="0" collapsed="false">
      <c r="A11865" s="1" t="s">
        <v>18483</v>
      </c>
      <c r="B11865" s="5" t="s">
        <v>18484</v>
      </c>
      <c r="C11865" s="2" t="s">
        <v>126</v>
      </c>
    </row>
    <row r="11866" customFormat="false" ht="38.25" hidden="false" customHeight="false" outlineLevel="0" collapsed="false">
      <c r="A11866" s="1" t="s">
        <v>18485</v>
      </c>
      <c r="B11866" s="5" t="s">
        <v>18484</v>
      </c>
      <c r="C11866" s="2" t="s">
        <v>126</v>
      </c>
    </row>
    <row r="11867" customFormat="false" ht="38.25" hidden="false" customHeight="false" outlineLevel="0" collapsed="false">
      <c r="A11867" s="1" t="s">
        <v>18486</v>
      </c>
      <c r="B11867" s="5" t="s">
        <v>18487</v>
      </c>
      <c r="C11867" s="2" t="s">
        <v>126</v>
      </c>
    </row>
    <row r="11868" customFormat="false" ht="38.25" hidden="false" customHeight="false" outlineLevel="0" collapsed="false">
      <c r="A11868" s="1" t="s">
        <v>18488</v>
      </c>
      <c r="B11868" s="5" t="s">
        <v>18487</v>
      </c>
      <c r="C11868" s="2" t="s">
        <v>126</v>
      </c>
    </row>
    <row r="11869" customFormat="false" ht="38.25" hidden="false" customHeight="false" outlineLevel="0" collapsed="false">
      <c r="A11869" s="1" t="s">
        <v>18489</v>
      </c>
      <c r="B11869" s="5" t="s">
        <v>18490</v>
      </c>
      <c r="C11869" s="2" t="s">
        <v>126</v>
      </c>
    </row>
    <row r="11870" customFormat="false" ht="38.25" hidden="false" customHeight="false" outlineLevel="0" collapsed="false">
      <c r="A11870" s="1" t="s">
        <v>18491</v>
      </c>
      <c r="B11870" s="5" t="s">
        <v>18490</v>
      </c>
      <c r="C11870" s="2" t="s">
        <v>126</v>
      </c>
    </row>
    <row r="11871" customFormat="false" ht="38.25" hidden="false" customHeight="false" outlineLevel="0" collapsed="false">
      <c r="A11871" s="1" t="s">
        <v>18492</v>
      </c>
      <c r="B11871" s="5" t="s">
        <v>18493</v>
      </c>
      <c r="C11871" s="2" t="s">
        <v>126</v>
      </c>
    </row>
    <row r="11872" customFormat="false" ht="38.25" hidden="false" customHeight="false" outlineLevel="0" collapsed="false">
      <c r="A11872" s="1" t="s">
        <v>18494</v>
      </c>
      <c r="B11872" s="5" t="s">
        <v>18493</v>
      </c>
      <c r="C11872" s="2" t="s">
        <v>126</v>
      </c>
    </row>
    <row r="11873" customFormat="false" ht="38.25" hidden="false" customHeight="false" outlineLevel="0" collapsed="false">
      <c r="A11873" s="1" t="s">
        <v>18495</v>
      </c>
      <c r="B11873" s="5" t="s">
        <v>18496</v>
      </c>
      <c r="C11873" s="2" t="s">
        <v>126</v>
      </c>
    </row>
    <row r="11874" customFormat="false" ht="38.25" hidden="false" customHeight="false" outlineLevel="0" collapsed="false">
      <c r="A11874" s="1" t="s">
        <v>18497</v>
      </c>
      <c r="B11874" s="5" t="s">
        <v>18496</v>
      </c>
      <c r="C11874" s="2" t="s">
        <v>126</v>
      </c>
    </row>
    <row r="11875" customFormat="false" ht="38.25" hidden="false" customHeight="false" outlineLevel="0" collapsed="false">
      <c r="A11875" s="1" t="s">
        <v>18498</v>
      </c>
      <c r="B11875" s="5" t="s">
        <v>18499</v>
      </c>
      <c r="C11875" s="2" t="s">
        <v>126</v>
      </c>
    </row>
    <row r="11876" customFormat="false" ht="38.25" hidden="false" customHeight="false" outlineLevel="0" collapsed="false">
      <c r="A11876" s="1" t="s">
        <v>18500</v>
      </c>
      <c r="B11876" s="5" t="s">
        <v>18499</v>
      </c>
      <c r="C11876" s="2" t="s">
        <v>126</v>
      </c>
    </row>
    <row r="11877" customFormat="false" ht="38.25" hidden="false" customHeight="false" outlineLevel="0" collapsed="false">
      <c r="A11877" s="1" t="s">
        <v>18501</v>
      </c>
      <c r="B11877" s="5" t="s">
        <v>18502</v>
      </c>
      <c r="C11877" s="2" t="s">
        <v>126</v>
      </c>
    </row>
    <row r="11878" customFormat="false" ht="38.25" hidden="false" customHeight="false" outlineLevel="0" collapsed="false">
      <c r="A11878" s="1" t="s">
        <v>18503</v>
      </c>
      <c r="B11878" s="5" t="s">
        <v>18502</v>
      </c>
      <c r="C11878" s="2" t="s">
        <v>126</v>
      </c>
    </row>
    <row r="11879" customFormat="false" ht="38.25" hidden="false" customHeight="false" outlineLevel="0" collapsed="false">
      <c r="A11879" s="1" t="s">
        <v>18504</v>
      </c>
      <c r="B11879" s="5" t="s">
        <v>18505</v>
      </c>
      <c r="C11879" s="2" t="s">
        <v>126</v>
      </c>
    </row>
    <row r="11880" customFormat="false" ht="38.25" hidden="false" customHeight="false" outlineLevel="0" collapsed="false">
      <c r="A11880" s="1" t="s">
        <v>18506</v>
      </c>
      <c r="B11880" s="5" t="s">
        <v>18505</v>
      </c>
      <c r="C11880" s="2" t="s">
        <v>126</v>
      </c>
    </row>
    <row r="11881" customFormat="false" ht="38.25" hidden="false" customHeight="false" outlineLevel="0" collapsed="false">
      <c r="A11881" s="1" t="s">
        <v>18507</v>
      </c>
      <c r="B11881" s="5" t="s">
        <v>18508</v>
      </c>
      <c r="C11881" s="2" t="s">
        <v>126</v>
      </c>
    </row>
    <row r="11882" customFormat="false" ht="38.25" hidden="false" customHeight="false" outlineLevel="0" collapsed="false">
      <c r="A11882" s="1" t="s">
        <v>18509</v>
      </c>
      <c r="B11882" s="5" t="s">
        <v>18508</v>
      </c>
      <c r="C11882" s="2" t="s">
        <v>126</v>
      </c>
    </row>
    <row r="11883" customFormat="false" ht="38.25" hidden="false" customHeight="false" outlineLevel="0" collapsed="false">
      <c r="A11883" s="1" t="s">
        <v>18510</v>
      </c>
      <c r="B11883" s="5" t="s">
        <v>18511</v>
      </c>
      <c r="C11883" s="2" t="s">
        <v>126</v>
      </c>
    </row>
    <row r="11884" customFormat="false" ht="38.25" hidden="false" customHeight="false" outlineLevel="0" collapsed="false">
      <c r="A11884" s="1" t="s">
        <v>18512</v>
      </c>
      <c r="B11884" s="5" t="s">
        <v>18511</v>
      </c>
      <c r="C11884" s="2" t="s">
        <v>126</v>
      </c>
    </row>
    <row r="11885" customFormat="false" ht="38.25" hidden="false" customHeight="false" outlineLevel="0" collapsed="false">
      <c r="A11885" s="1" t="s">
        <v>18513</v>
      </c>
      <c r="B11885" s="5" t="s">
        <v>18514</v>
      </c>
      <c r="C11885" s="2" t="s">
        <v>126</v>
      </c>
    </row>
    <row r="11886" customFormat="false" ht="38.25" hidden="false" customHeight="false" outlineLevel="0" collapsed="false">
      <c r="A11886" s="1" t="s">
        <v>18515</v>
      </c>
      <c r="B11886" s="5" t="s">
        <v>18514</v>
      </c>
      <c r="C11886" s="2" t="s">
        <v>126</v>
      </c>
    </row>
    <row r="11887" customFormat="false" ht="38.25" hidden="false" customHeight="false" outlineLevel="0" collapsed="false">
      <c r="A11887" s="1" t="s">
        <v>18516</v>
      </c>
      <c r="B11887" s="5" t="s">
        <v>18517</v>
      </c>
      <c r="C11887" s="2" t="s">
        <v>126</v>
      </c>
    </row>
    <row r="11888" customFormat="false" ht="38.25" hidden="false" customHeight="false" outlineLevel="0" collapsed="false">
      <c r="A11888" s="1" t="s">
        <v>18518</v>
      </c>
      <c r="B11888" s="5" t="s">
        <v>18517</v>
      </c>
      <c r="C11888" s="2" t="s">
        <v>126</v>
      </c>
    </row>
    <row r="11889" customFormat="false" ht="38.25" hidden="false" customHeight="false" outlineLevel="0" collapsed="false">
      <c r="A11889" s="1" t="s">
        <v>18519</v>
      </c>
      <c r="B11889" s="5" t="s">
        <v>18520</v>
      </c>
      <c r="C11889" s="2" t="s">
        <v>126</v>
      </c>
    </row>
    <row r="11890" customFormat="false" ht="38.25" hidden="false" customHeight="false" outlineLevel="0" collapsed="false">
      <c r="A11890" s="1" t="s">
        <v>18521</v>
      </c>
      <c r="B11890" s="5" t="s">
        <v>18520</v>
      </c>
      <c r="C11890" s="2" t="s">
        <v>126</v>
      </c>
    </row>
    <row r="11891" customFormat="false" ht="38.25" hidden="false" customHeight="false" outlineLevel="0" collapsed="false">
      <c r="A11891" s="1" t="s">
        <v>18522</v>
      </c>
      <c r="B11891" s="5" t="s">
        <v>18523</v>
      </c>
      <c r="C11891" s="2" t="s">
        <v>126</v>
      </c>
    </row>
    <row r="11892" customFormat="false" ht="38.25" hidden="false" customHeight="false" outlineLevel="0" collapsed="false">
      <c r="A11892" s="1" t="s">
        <v>18524</v>
      </c>
      <c r="B11892" s="5" t="s">
        <v>18523</v>
      </c>
      <c r="C11892" s="2" t="s">
        <v>126</v>
      </c>
    </row>
    <row r="11893" customFormat="false" ht="38.25" hidden="false" customHeight="false" outlineLevel="0" collapsed="false">
      <c r="A11893" s="1" t="s">
        <v>18525</v>
      </c>
      <c r="B11893" s="5" t="s">
        <v>18526</v>
      </c>
      <c r="C11893" s="2" t="s">
        <v>126</v>
      </c>
    </row>
    <row r="11894" customFormat="false" ht="38.25" hidden="false" customHeight="false" outlineLevel="0" collapsed="false">
      <c r="A11894" s="1" t="s">
        <v>18527</v>
      </c>
      <c r="B11894" s="5" t="s">
        <v>18526</v>
      </c>
      <c r="C11894" s="2" t="s">
        <v>126</v>
      </c>
    </row>
    <row r="11895" customFormat="false" ht="38.25" hidden="false" customHeight="false" outlineLevel="0" collapsed="false">
      <c r="A11895" s="1" t="s">
        <v>18528</v>
      </c>
      <c r="B11895" s="5" t="s">
        <v>18529</v>
      </c>
      <c r="C11895" s="2" t="s">
        <v>126</v>
      </c>
    </row>
    <row r="11896" customFormat="false" ht="38.25" hidden="false" customHeight="false" outlineLevel="0" collapsed="false">
      <c r="A11896" s="1" t="s">
        <v>18530</v>
      </c>
      <c r="B11896" s="5" t="s">
        <v>18529</v>
      </c>
      <c r="C11896" s="2" t="s">
        <v>126</v>
      </c>
    </row>
    <row r="11897" customFormat="false" ht="38.25" hidden="false" customHeight="false" outlineLevel="0" collapsed="false">
      <c r="A11897" s="1" t="s">
        <v>18531</v>
      </c>
      <c r="B11897" s="5" t="s">
        <v>18532</v>
      </c>
      <c r="C11897" s="2" t="s">
        <v>126</v>
      </c>
    </row>
    <row r="11898" customFormat="false" ht="38.25" hidden="false" customHeight="false" outlineLevel="0" collapsed="false">
      <c r="A11898" s="1" t="s">
        <v>18533</v>
      </c>
      <c r="B11898" s="5" t="s">
        <v>18532</v>
      </c>
      <c r="C11898" s="2" t="s">
        <v>126</v>
      </c>
    </row>
    <row r="11899" customFormat="false" ht="38.25" hidden="false" customHeight="false" outlineLevel="0" collapsed="false">
      <c r="A11899" s="1" t="s">
        <v>18534</v>
      </c>
      <c r="B11899" s="5" t="s">
        <v>18535</v>
      </c>
      <c r="C11899" s="2" t="s">
        <v>126</v>
      </c>
    </row>
    <row r="11900" customFormat="false" ht="38.25" hidden="false" customHeight="false" outlineLevel="0" collapsed="false">
      <c r="A11900" s="1" t="s">
        <v>18536</v>
      </c>
      <c r="B11900" s="5" t="s">
        <v>18535</v>
      </c>
      <c r="C11900" s="2" t="s">
        <v>126</v>
      </c>
    </row>
    <row r="11901" customFormat="false" ht="38.25" hidden="false" customHeight="false" outlineLevel="0" collapsed="false">
      <c r="A11901" s="1" t="s">
        <v>18537</v>
      </c>
      <c r="B11901" s="5" t="s">
        <v>18538</v>
      </c>
      <c r="C11901" s="2" t="s">
        <v>126</v>
      </c>
    </row>
    <row r="11902" customFormat="false" ht="38.25" hidden="false" customHeight="false" outlineLevel="0" collapsed="false">
      <c r="A11902" s="1" t="s">
        <v>18539</v>
      </c>
      <c r="B11902" s="5" t="s">
        <v>18538</v>
      </c>
      <c r="C11902" s="2" t="s">
        <v>126</v>
      </c>
    </row>
    <row r="11903" customFormat="false" ht="38.25" hidden="false" customHeight="false" outlineLevel="0" collapsed="false">
      <c r="A11903" s="1" t="s">
        <v>18540</v>
      </c>
      <c r="B11903" s="5" t="s">
        <v>18541</v>
      </c>
      <c r="C11903" s="2" t="s">
        <v>126</v>
      </c>
    </row>
    <row r="11904" customFormat="false" ht="38.25" hidden="false" customHeight="false" outlineLevel="0" collapsed="false">
      <c r="A11904" s="1" t="s">
        <v>18542</v>
      </c>
      <c r="B11904" s="5" t="s">
        <v>18541</v>
      </c>
      <c r="C11904" s="2" t="s">
        <v>126</v>
      </c>
    </row>
    <row r="11905" customFormat="false" ht="38.25" hidden="false" customHeight="false" outlineLevel="0" collapsed="false">
      <c r="A11905" s="1" t="s">
        <v>18543</v>
      </c>
      <c r="B11905" s="5" t="s">
        <v>18544</v>
      </c>
      <c r="C11905" s="2" t="s">
        <v>126</v>
      </c>
    </row>
    <row r="11906" customFormat="false" ht="38.25" hidden="false" customHeight="false" outlineLevel="0" collapsed="false">
      <c r="A11906" s="1" t="s">
        <v>18545</v>
      </c>
      <c r="B11906" s="5" t="s">
        <v>18544</v>
      </c>
      <c r="C11906" s="2" t="s">
        <v>126</v>
      </c>
    </row>
    <row r="11907" customFormat="false" ht="38.25" hidden="false" customHeight="false" outlineLevel="0" collapsed="false">
      <c r="A11907" s="1" t="s">
        <v>18546</v>
      </c>
      <c r="B11907" s="5" t="s">
        <v>18547</v>
      </c>
      <c r="C11907" s="2" t="s">
        <v>126</v>
      </c>
    </row>
    <row r="11908" customFormat="false" ht="38.25" hidden="false" customHeight="false" outlineLevel="0" collapsed="false">
      <c r="A11908" s="1" t="s">
        <v>18548</v>
      </c>
      <c r="B11908" s="5" t="s">
        <v>18547</v>
      </c>
      <c r="C11908" s="2" t="s">
        <v>126</v>
      </c>
    </row>
    <row r="11909" customFormat="false" ht="38.25" hidden="false" customHeight="false" outlineLevel="0" collapsed="false">
      <c r="A11909" s="1" t="s">
        <v>18549</v>
      </c>
      <c r="B11909" s="5" t="s">
        <v>18550</v>
      </c>
      <c r="C11909" s="2" t="s">
        <v>126</v>
      </c>
    </row>
    <row r="11910" customFormat="false" ht="38.25" hidden="false" customHeight="false" outlineLevel="0" collapsed="false">
      <c r="A11910" s="1" t="s">
        <v>18551</v>
      </c>
      <c r="B11910" s="5" t="s">
        <v>18550</v>
      </c>
      <c r="C11910" s="2" t="s">
        <v>126</v>
      </c>
    </row>
    <row r="11911" customFormat="false" ht="38.25" hidden="false" customHeight="false" outlineLevel="0" collapsed="false">
      <c r="A11911" s="1" t="s">
        <v>18552</v>
      </c>
      <c r="B11911" s="5" t="s">
        <v>18553</v>
      </c>
      <c r="C11911" s="2" t="s">
        <v>126</v>
      </c>
    </row>
    <row r="11912" customFormat="false" ht="38.25" hidden="false" customHeight="false" outlineLevel="0" collapsed="false">
      <c r="A11912" s="1" t="s">
        <v>18554</v>
      </c>
      <c r="B11912" s="5" t="s">
        <v>18553</v>
      </c>
      <c r="C11912" s="2" t="s">
        <v>126</v>
      </c>
    </row>
    <row r="11913" customFormat="false" ht="38.25" hidden="false" customHeight="false" outlineLevel="0" collapsed="false">
      <c r="A11913" s="1" t="s">
        <v>18555</v>
      </c>
      <c r="B11913" s="5" t="s">
        <v>18556</v>
      </c>
      <c r="C11913" s="2" t="s">
        <v>126</v>
      </c>
    </row>
    <row r="11914" customFormat="false" ht="38.25" hidden="false" customHeight="false" outlineLevel="0" collapsed="false">
      <c r="A11914" s="1" t="s">
        <v>18557</v>
      </c>
      <c r="B11914" s="5" t="s">
        <v>18556</v>
      </c>
      <c r="C11914" s="2" t="s">
        <v>126</v>
      </c>
    </row>
    <row r="11915" customFormat="false" ht="38.25" hidden="false" customHeight="false" outlineLevel="0" collapsed="false">
      <c r="A11915" s="1" t="s">
        <v>18558</v>
      </c>
      <c r="B11915" s="5" t="s">
        <v>18559</v>
      </c>
      <c r="C11915" s="2" t="s">
        <v>126</v>
      </c>
    </row>
    <row r="11916" customFormat="false" ht="38.25" hidden="false" customHeight="false" outlineLevel="0" collapsed="false">
      <c r="A11916" s="1" t="s">
        <v>18560</v>
      </c>
      <c r="B11916" s="5" t="s">
        <v>18559</v>
      </c>
      <c r="C11916" s="2" t="s">
        <v>126</v>
      </c>
    </row>
    <row r="11917" customFormat="false" ht="38.25" hidden="false" customHeight="false" outlineLevel="0" collapsed="false">
      <c r="A11917" s="1" t="s">
        <v>18561</v>
      </c>
      <c r="B11917" s="5" t="s">
        <v>18562</v>
      </c>
      <c r="C11917" s="2" t="s">
        <v>126</v>
      </c>
    </row>
    <row r="11918" customFormat="false" ht="38.25" hidden="false" customHeight="false" outlineLevel="0" collapsed="false">
      <c r="A11918" s="1" t="s">
        <v>18563</v>
      </c>
      <c r="B11918" s="5" t="s">
        <v>18562</v>
      </c>
      <c r="C11918" s="2" t="s">
        <v>126</v>
      </c>
    </row>
    <row r="11919" customFormat="false" ht="38.25" hidden="false" customHeight="false" outlineLevel="0" collapsed="false">
      <c r="A11919" s="1" t="s">
        <v>18564</v>
      </c>
      <c r="B11919" s="5" t="s">
        <v>18565</v>
      </c>
      <c r="C11919" s="2" t="s">
        <v>126</v>
      </c>
    </row>
    <row r="11920" customFormat="false" ht="38.25" hidden="false" customHeight="false" outlineLevel="0" collapsed="false">
      <c r="A11920" s="1" t="s">
        <v>18566</v>
      </c>
      <c r="B11920" s="5" t="s">
        <v>18565</v>
      </c>
      <c r="C11920" s="2" t="s">
        <v>126</v>
      </c>
    </row>
    <row r="11921" customFormat="false" ht="38.25" hidden="false" customHeight="false" outlineLevel="0" collapsed="false">
      <c r="A11921" s="1" t="s">
        <v>18567</v>
      </c>
      <c r="B11921" s="5" t="s">
        <v>18568</v>
      </c>
      <c r="C11921" s="2" t="s">
        <v>126</v>
      </c>
    </row>
    <row r="11922" customFormat="false" ht="38.25" hidden="false" customHeight="false" outlineLevel="0" collapsed="false">
      <c r="A11922" s="1" t="s">
        <v>18569</v>
      </c>
      <c r="B11922" s="5" t="s">
        <v>18568</v>
      </c>
      <c r="C11922" s="2" t="s">
        <v>126</v>
      </c>
    </row>
    <row r="11923" customFormat="false" ht="38.25" hidden="false" customHeight="false" outlineLevel="0" collapsed="false">
      <c r="A11923" s="1" t="s">
        <v>18570</v>
      </c>
      <c r="B11923" s="5" t="s">
        <v>18571</v>
      </c>
      <c r="C11923" s="2" t="s">
        <v>126</v>
      </c>
    </row>
    <row r="11924" customFormat="false" ht="38.25" hidden="false" customHeight="false" outlineLevel="0" collapsed="false">
      <c r="A11924" s="1" t="s">
        <v>18572</v>
      </c>
      <c r="B11924" s="5" t="s">
        <v>18571</v>
      </c>
      <c r="C11924" s="2" t="s">
        <v>126</v>
      </c>
    </row>
    <row r="11925" customFormat="false" ht="38.25" hidden="false" customHeight="false" outlineLevel="0" collapsed="false">
      <c r="A11925" s="1" t="s">
        <v>18573</v>
      </c>
      <c r="B11925" s="5" t="s">
        <v>18574</v>
      </c>
      <c r="C11925" s="2" t="s">
        <v>126</v>
      </c>
    </row>
    <row r="11926" customFormat="false" ht="38.25" hidden="false" customHeight="false" outlineLevel="0" collapsed="false">
      <c r="A11926" s="1" t="s">
        <v>18575</v>
      </c>
      <c r="B11926" s="5" t="s">
        <v>18574</v>
      </c>
      <c r="C11926" s="2" t="s">
        <v>126</v>
      </c>
    </row>
    <row r="11927" customFormat="false" ht="12.75" hidden="false" customHeight="false" outlineLevel="0" collapsed="false">
      <c r="A11927" s="1" t="s">
        <v>18576</v>
      </c>
      <c r="B11927" s="5" t="s">
        <v>18577</v>
      </c>
    </row>
    <row r="11928" customFormat="false" ht="12.75" hidden="false" customHeight="false" outlineLevel="0" collapsed="false">
      <c r="A11928" s="1" t="s">
        <v>18578</v>
      </c>
      <c r="B11928" s="5" t="s">
        <v>18577</v>
      </c>
    </row>
    <row r="11929" customFormat="false" ht="38.25" hidden="false" customHeight="false" outlineLevel="0" collapsed="false">
      <c r="A11929" s="1" t="s">
        <v>18579</v>
      </c>
      <c r="B11929" s="5" t="s">
        <v>18580</v>
      </c>
      <c r="C11929" s="2" t="s">
        <v>126</v>
      </c>
    </row>
    <row r="11930" customFormat="false" ht="38.25" hidden="false" customHeight="false" outlineLevel="0" collapsed="false">
      <c r="A11930" s="1" t="s">
        <v>18581</v>
      </c>
      <c r="B11930" s="5" t="s">
        <v>18580</v>
      </c>
      <c r="C11930" s="2" t="s">
        <v>126</v>
      </c>
    </row>
    <row r="11931" customFormat="false" ht="38.25" hidden="false" customHeight="false" outlineLevel="0" collapsed="false">
      <c r="A11931" s="1" t="s">
        <v>18582</v>
      </c>
      <c r="B11931" s="5" t="s">
        <v>18583</v>
      </c>
      <c r="C11931" s="2" t="s">
        <v>126</v>
      </c>
    </row>
    <row r="11932" customFormat="false" ht="38.25" hidden="false" customHeight="false" outlineLevel="0" collapsed="false">
      <c r="A11932" s="1" t="s">
        <v>18584</v>
      </c>
      <c r="B11932" s="5" t="s">
        <v>18583</v>
      </c>
      <c r="C11932" s="2" t="s">
        <v>126</v>
      </c>
    </row>
    <row r="11933" customFormat="false" ht="38.25" hidden="false" customHeight="false" outlineLevel="0" collapsed="false">
      <c r="A11933" s="1" t="s">
        <v>18585</v>
      </c>
      <c r="B11933" s="5" t="s">
        <v>18586</v>
      </c>
      <c r="C11933" s="2" t="s">
        <v>126</v>
      </c>
    </row>
    <row r="11934" customFormat="false" ht="38.25" hidden="false" customHeight="false" outlineLevel="0" collapsed="false">
      <c r="A11934" s="1" t="s">
        <v>18587</v>
      </c>
      <c r="B11934" s="5" t="s">
        <v>18586</v>
      </c>
      <c r="C11934" s="2" t="s">
        <v>126</v>
      </c>
    </row>
    <row r="11935" customFormat="false" ht="38.25" hidden="false" customHeight="false" outlineLevel="0" collapsed="false">
      <c r="A11935" s="1" t="s">
        <v>18588</v>
      </c>
      <c r="B11935" s="5" t="s">
        <v>18589</v>
      </c>
      <c r="C11935" s="2" t="s">
        <v>126</v>
      </c>
    </row>
    <row r="11936" customFormat="false" ht="38.25" hidden="false" customHeight="false" outlineLevel="0" collapsed="false">
      <c r="A11936" s="1" t="s">
        <v>18590</v>
      </c>
      <c r="B11936" s="5" t="s">
        <v>18589</v>
      </c>
      <c r="C11936" s="2" t="s">
        <v>126</v>
      </c>
    </row>
    <row r="11937" customFormat="false" ht="38.25" hidden="false" customHeight="false" outlineLevel="0" collapsed="false">
      <c r="A11937" s="1" t="s">
        <v>18591</v>
      </c>
      <c r="B11937" s="5" t="s">
        <v>18592</v>
      </c>
      <c r="C11937" s="2" t="s">
        <v>126</v>
      </c>
    </row>
    <row r="11938" customFormat="false" ht="38.25" hidden="false" customHeight="false" outlineLevel="0" collapsed="false">
      <c r="A11938" s="1" t="s">
        <v>18593</v>
      </c>
      <c r="B11938" s="5" t="s">
        <v>18592</v>
      </c>
      <c r="C11938" s="2" t="s">
        <v>126</v>
      </c>
    </row>
    <row r="11939" customFormat="false" ht="38.25" hidden="false" customHeight="false" outlineLevel="0" collapsed="false">
      <c r="A11939" s="1" t="s">
        <v>18594</v>
      </c>
      <c r="B11939" s="5" t="s">
        <v>18595</v>
      </c>
      <c r="C11939" s="2" t="s">
        <v>126</v>
      </c>
    </row>
    <row r="11940" customFormat="false" ht="38.25" hidden="false" customHeight="false" outlineLevel="0" collapsed="false">
      <c r="A11940" s="1" t="s">
        <v>18596</v>
      </c>
      <c r="B11940" s="5" t="s">
        <v>18595</v>
      </c>
      <c r="C11940" s="2" t="s">
        <v>126</v>
      </c>
    </row>
    <row r="11941" customFormat="false" ht="38.25" hidden="false" customHeight="false" outlineLevel="0" collapsed="false">
      <c r="A11941" s="1" t="s">
        <v>18597</v>
      </c>
      <c r="B11941" s="5" t="s">
        <v>18598</v>
      </c>
      <c r="C11941" s="2" t="s">
        <v>126</v>
      </c>
    </row>
    <row r="11942" customFormat="false" ht="38.25" hidden="false" customHeight="false" outlineLevel="0" collapsed="false">
      <c r="A11942" s="1" t="s">
        <v>18599</v>
      </c>
      <c r="B11942" s="5" t="s">
        <v>18598</v>
      </c>
      <c r="C11942" s="2" t="s">
        <v>126</v>
      </c>
    </row>
    <row r="11943" customFormat="false" ht="38.25" hidden="false" customHeight="false" outlineLevel="0" collapsed="false">
      <c r="A11943" s="1" t="s">
        <v>18600</v>
      </c>
      <c r="B11943" s="5" t="s">
        <v>18601</v>
      </c>
      <c r="C11943" s="2" t="s">
        <v>126</v>
      </c>
    </row>
    <row r="11944" customFormat="false" ht="38.25" hidden="false" customHeight="false" outlineLevel="0" collapsed="false">
      <c r="A11944" s="1" t="s">
        <v>18602</v>
      </c>
      <c r="B11944" s="5" t="s">
        <v>18601</v>
      </c>
      <c r="C11944" s="2" t="s">
        <v>126</v>
      </c>
    </row>
    <row r="11945" customFormat="false" ht="38.25" hidden="false" customHeight="false" outlineLevel="0" collapsed="false">
      <c r="A11945" s="1" t="s">
        <v>18603</v>
      </c>
      <c r="B11945" s="5" t="s">
        <v>18604</v>
      </c>
      <c r="C11945" s="2" t="s">
        <v>126</v>
      </c>
    </row>
    <row r="11946" customFormat="false" ht="38.25" hidden="false" customHeight="false" outlineLevel="0" collapsed="false">
      <c r="A11946" s="1" t="s">
        <v>18605</v>
      </c>
      <c r="B11946" s="5" t="s">
        <v>18604</v>
      </c>
      <c r="C11946" s="2" t="s">
        <v>126</v>
      </c>
    </row>
    <row r="11947" customFormat="false" ht="38.25" hidden="false" customHeight="false" outlineLevel="0" collapsed="false">
      <c r="A11947" s="1" t="s">
        <v>18606</v>
      </c>
      <c r="B11947" s="5" t="s">
        <v>18607</v>
      </c>
      <c r="C11947" s="2" t="s">
        <v>126</v>
      </c>
    </row>
    <row r="11948" customFormat="false" ht="38.25" hidden="false" customHeight="false" outlineLevel="0" collapsed="false">
      <c r="A11948" s="1" t="s">
        <v>18608</v>
      </c>
      <c r="B11948" s="5" t="s">
        <v>18607</v>
      </c>
      <c r="C11948" s="2" t="s">
        <v>126</v>
      </c>
    </row>
    <row r="11949" customFormat="false" ht="38.25" hidden="false" customHeight="false" outlineLevel="0" collapsed="false">
      <c r="A11949" s="1" t="s">
        <v>18609</v>
      </c>
      <c r="B11949" s="5" t="s">
        <v>18610</v>
      </c>
      <c r="C11949" s="2" t="s">
        <v>126</v>
      </c>
    </row>
    <row r="11950" customFormat="false" ht="38.25" hidden="false" customHeight="false" outlineLevel="0" collapsed="false">
      <c r="A11950" s="1" t="s">
        <v>18611</v>
      </c>
      <c r="B11950" s="5" t="s">
        <v>18610</v>
      </c>
      <c r="C11950" s="2" t="s">
        <v>126</v>
      </c>
    </row>
    <row r="11951" customFormat="false" ht="38.25" hidden="false" customHeight="false" outlineLevel="0" collapsed="false">
      <c r="A11951" s="1" t="s">
        <v>18612</v>
      </c>
      <c r="B11951" s="5" t="s">
        <v>18613</v>
      </c>
      <c r="C11951" s="2" t="s">
        <v>126</v>
      </c>
    </row>
    <row r="11952" customFormat="false" ht="38.25" hidden="false" customHeight="false" outlineLevel="0" collapsed="false">
      <c r="A11952" s="1" t="s">
        <v>18614</v>
      </c>
      <c r="B11952" s="5" t="s">
        <v>18613</v>
      </c>
      <c r="C11952" s="2" t="s">
        <v>126</v>
      </c>
    </row>
    <row r="11953" customFormat="false" ht="38.25" hidden="false" customHeight="false" outlineLevel="0" collapsed="false">
      <c r="A11953" s="1" t="s">
        <v>18615</v>
      </c>
      <c r="B11953" s="5" t="s">
        <v>18616</v>
      </c>
      <c r="C11953" s="2" t="s">
        <v>126</v>
      </c>
    </row>
    <row r="11954" customFormat="false" ht="38.25" hidden="false" customHeight="false" outlineLevel="0" collapsed="false">
      <c r="A11954" s="1" t="s">
        <v>18617</v>
      </c>
      <c r="B11954" s="5" t="s">
        <v>18616</v>
      </c>
      <c r="C11954" s="2" t="s">
        <v>126</v>
      </c>
    </row>
    <row r="11955" customFormat="false" ht="38.25" hidden="false" customHeight="false" outlineLevel="0" collapsed="false">
      <c r="A11955" s="1" t="s">
        <v>18618</v>
      </c>
      <c r="B11955" s="5" t="s">
        <v>18619</v>
      </c>
      <c r="C11955" s="2" t="s">
        <v>126</v>
      </c>
    </row>
    <row r="11956" customFormat="false" ht="38.25" hidden="false" customHeight="false" outlineLevel="0" collapsed="false">
      <c r="A11956" s="1" t="s">
        <v>18620</v>
      </c>
      <c r="B11956" s="5" t="s">
        <v>18619</v>
      </c>
      <c r="C11956" s="2" t="s">
        <v>126</v>
      </c>
    </row>
    <row r="11957" customFormat="false" ht="38.25" hidden="false" customHeight="false" outlineLevel="0" collapsed="false">
      <c r="A11957" s="1" t="s">
        <v>18621</v>
      </c>
      <c r="B11957" s="5" t="s">
        <v>18622</v>
      </c>
      <c r="C11957" s="2" t="s">
        <v>126</v>
      </c>
    </row>
    <row r="11958" customFormat="false" ht="38.25" hidden="false" customHeight="false" outlineLevel="0" collapsed="false">
      <c r="A11958" s="1" t="s">
        <v>18623</v>
      </c>
      <c r="B11958" s="5" t="s">
        <v>18622</v>
      </c>
      <c r="C11958" s="2" t="s">
        <v>126</v>
      </c>
    </row>
    <row r="11959" customFormat="false" ht="38.25" hidden="false" customHeight="false" outlineLevel="0" collapsed="false">
      <c r="A11959" s="1" t="s">
        <v>18624</v>
      </c>
      <c r="B11959" s="5" t="s">
        <v>18625</v>
      </c>
      <c r="C11959" s="2" t="s">
        <v>126</v>
      </c>
    </row>
    <row r="11960" customFormat="false" ht="38.25" hidden="false" customHeight="false" outlineLevel="0" collapsed="false">
      <c r="A11960" s="1" t="s">
        <v>18626</v>
      </c>
      <c r="B11960" s="5" t="s">
        <v>18625</v>
      </c>
      <c r="C11960" s="2" t="s">
        <v>126</v>
      </c>
    </row>
    <row r="11961" customFormat="false" ht="38.25" hidden="false" customHeight="false" outlineLevel="0" collapsed="false">
      <c r="A11961" s="1" t="s">
        <v>18627</v>
      </c>
      <c r="B11961" s="5" t="s">
        <v>18628</v>
      </c>
      <c r="C11961" s="2" t="s">
        <v>126</v>
      </c>
    </row>
    <row r="11962" customFormat="false" ht="38.25" hidden="false" customHeight="false" outlineLevel="0" collapsed="false">
      <c r="A11962" s="1" t="s">
        <v>18629</v>
      </c>
      <c r="B11962" s="5" t="s">
        <v>18628</v>
      </c>
      <c r="C11962" s="2" t="s">
        <v>126</v>
      </c>
    </row>
    <row r="11963" customFormat="false" ht="38.25" hidden="false" customHeight="false" outlineLevel="0" collapsed="false">
      <c r="A11963" s="1" t="s">
        <v>18630</v>
      </c>
      <c r="B11963" s="5" t="s">
        <v>18631</v>
      </c>
      <c r="C11963" s="2" t="s">
        <v>126</v>
      </c>
    </row>
    <row r="11964" customFormat="false" ht="38.25" hidden="false" customHeight="false" outlineLevel="0" collapsed="false">
      <c r="A11964" s="1" t="s">
        <v>18632</v>
      </c>
      <c r="B11964" s="5" t="s">
        <v>18631</v>
      </c>
      <c r="C11964" s="2" t="s">
        <v>126</v>
      </c>
    </row>
    <row r="11965" customFormat="false" ht="38.25" hidden="false" customHeight="false" outlineLevel="0" collapsed="false">
      <c r="A11965" s="1" t="s">
        <v>18633</v>
      </c>
      <c r="B11965" s="5" t="s">
        <v>18634</v>
      </c>
      <c r="C11965" s="2" t="s">
        <v>126</v>
      </c>
    </row>
    <row r="11966" customFormat="false" ht="38.25" hidden="false" customHeight="false" outlineLevel="0" collapsed="false">
      <c r="A11966" s="1" t="s">
        <v>18635</v>
      </c>
      <c r="B11966" s="5" t="s">
        <v>18634</v>
      </c>
      <c r="C11966" s="2" t="s">
        <v>126</v>
      </c>
    </row>
    <row r="11967" customFormat="false" ht="38.25" hidden="false" customHeight="false" outlineLevel="0" collapsed="false">
      <c r="A11967" s="1" t="s">
        <v>18636</v>
      </c>
      <c r="B11967" s="5" t="s">
        <v>18637</v>
      </c>
      <c r="C11967" s="2" t="s">
        <v>126</v>
      </c>
    </row>
    <row r="11968" customFormat="false" ht="38.25" hidden="false" customHeight="false" outlineLevel="0" collapsed="false">
      <c r="A11968" s="1" t="s">
        <v>18638</v>
      </c>
      <c r="B11968" s="5" t="s">
        <v>18637</v>
      </c>
      <c r="C11968" s="2" t="s">
        <v>126</v>
      </c>
    </row>
    <row r="11969" customFormat="false" ht="38.25" hidden="false" customHeight="false" outlineLevel="0" collapsed="false">
      <c r="A11969" s="1" t="s">
        <v>18639</v>
      </c>
      <c r="B11969" s="5" t="s">
        <v>18640</v>
      </c>
      <c r="C11969" s="2" t="s">
        <v>126</v>
      </c>
    </row>
    <row r="11970" customFormat="false" ht="38.25" hidden="false" customHeight="false" outlineLevel="0" collapsed="false">
      <c r="A11970" s="1" t="s">
        <v>18641</v>
      </c>
      <c r="B11970" s="5" t="s">
        <v>18640</v>
      </c>
      <c r="C11970" s="2" t="s">
        <v>126</v>
      </c>
    </row>
    <row r="11971" customFormat="false" ht="38.25" hidden="false" customHeight="false" outlineLevel="0" collapsed="false">
      <c r="A11971" s="1" t="s">
        <v>18642</v>
      </c>
      <c r="B11971" s="5" t="s">
        <v>18643</v>
      </c>
      <c r="C11971" s="2" t="s">
        <v>126</v>
      </c>
    </row>
    <row r="11972" customFormat="false" ht="38.25" hidden="false" customHeight="false" outlineLevel="0" collapsed="false">
      <c r="A11972" s="1" t="s">
        <v>18644</v>
      </c>
      <c r="B11972" s="5" t="s">
        <v>18643</v>
      </c>
      <c r="C11972" s="2" t="s">
        <v>126</v>
      </c>
    </row>
    <row r="11973" customFormat="false" ht="38.25" hidden="false" customHeight="false" outlineLevel="0" collapsed="false">
      <c r="A11973" s="1" t="s">
        <v>18645</v>
      </c>
      <c r="B11973" s="5" t="s">
        <v>18646</v>
      </c>
      <c r="C11973" s="2" t="s">
        <v>126</v>
      </c>
    </row>
    <row r="11974" customFormat="false" ht="38.25" hidden="false" customHeight="false" outlineLevel="0" collapsed="false">
      <c r="A11974" s="1" t="s">
        <v>18647</v>
      </c>
      <c r="B11974" s="5" t="s">
        <v>18646</v>
      </c>
      <c r="C11974" s="2" t="s">
        <v>126</v>
      </c>
    </row>
    <row r="11975" customFormat="false" ht="38.25" hidden="false" customHeight="false" outlineLevel="0" collapsed="false">
      <c r="A11975" s="1" t="s">
        <v>18648</v>
      </c>
      <c r="B11975" s="5" t="s">
        <v>18649</v>
      </c>
      <c r="C11975" s="2" t="s">
        <v>126</v>
      </c>
    </row>
    <row r="11976" customFormat="false" ht="38.25" hidden="false" customHeight="false" outlineLevel="0" collapsed="false">
      <c r="A11976" s="1" t="s">
        <v>18650</v>
      </c>
      <c r="B11976" s="5" t="s">
        <v>18649</v>
      </c>
      <c r="C11976" s="2" t="s">
        <v>126</v>
      </c>
    </row>
    <row r="11977" customFormat="false" ht="38.25" hidden="false" customHeight="false" outlineLevel="0" collapsed="false">
      <c r="A11977" s="1" t="s">
        <v>18651</v>
      </c>
      <c r="B11977" s="5" t="s">
        <v>18652</v>
      </c>
      <c r="C11977" s="2" t="s">
        <v>126</v>
      </c>
    </row>
    <row r="11978" customFormat="false" ht="38.25" hidden="false" customHeight="false" outlineLevel="0" collapsed="false">
      <c r="A11978" s="1" t="s">
        <v>18653</v>
      </c>
      <c r="B11978" s="5" t="s">
        <v>18652</v>
      </c>
      <c r="C11978" s="2" t="s">
        <v>126</v>
      </c>
    </row>
    <row r="11979" customFormat="false" ht="38.25" hidden="false" customHeight="false" outlineLevel="0" collapsed="false">
      <c r="A11979" s="1" t="s">
        <v>18654</v>
      </c>
      <c r="B11979" s="5" t="s">
        <v>18655</v>
      </c>
      <c r="C11979" s="2" t="s">
        <v>126</v>
      </c>
    </row>
    <row r="11980" customFormat="false" ht="38.25" hidden="false" customHeight="false" outlineLevel="0" collapsed="false">
      <c r="A11980" s="1" t="s">
        <v>18656</v>
      </c>
      <c r="B11980" s="5" t="s">
        <v>18655</v>
      </c>
      <c r="C11980" s="2" t="s">
        <v>126</v>
      </c>
    </row>
    <row r="11981" customFormat="false" ht="38.25" hidden="false" customHeight="false" outlineLevel="0" collapsed="false">
      <c r="A11981" s="1" t="s">
        <v>18657</v>
      </c>
      <c r="B11981" s="5" t="s">
        <v>18658</v>
      </c>
      <c r="C11981" s="2" t="s">
        <v>126</v>
      </c>
    </row>
    <row r="11982" customFormat="false" ht="38.25" hidden="false" customHeight="false" outlineLevel="0" collapsed="false">
      <c r="A11982" s="1" t="s">
        <v>18659</v>
      </c>
      <c r="B11982" s="5" t="s">
        <v>18658</v>
      </c>
      <c r="C11982" s="2" t="s">
        <v>126</v>
      </c>
    </row>
    <row r="11983" customFormat="false" ht="38.25" hidden="false" customHeight="false" outlineLevel="0" collapsed="false">
      <c r="A11983" s="1" t="s">
        <v>18660</v>
      </c>
      <c r="B11983" s="5" t="s">
        <v>18661</v>
      </c>
      <c r="C11983" s="2" t="s">
        <v>126</v>
      </c>
    </row>
    <row r="11984" customFormat="false" ht="38.25" hidden="false" customHeight="false" outlineLevel="0" collapsed="false">
      <c r="A11984" s="1" t="s">
        <v>18662</v>
      </c>
      <c r="B11984" s="5" t="s">
        <v>18661</v>
      </c>
      <c r="C11984" s="2" t="s">
        <v>126</v>
      </c>
    </row>
    <row r="11985" customFormat="false" ht="38.25" hidden="false" customHeight="false" outlineLevel="0" collapsed="false">
      <c r="A11985" s="1" t="s">
        <v>18663</v>
      </c>
      <c r="B11985" s="5" t="s">
        <v>18664</v>
      </c>
      <c r="C11985" s="2" t="s">
        <v>126</v>
      </c>
    </row>
    <row r="11986" customFormat="false" ht="38.25" hidden="false" customHeight="false" outlineLevel="0" collapsed="false">
      <c r="A11986" s="1" t="s">
        <v>18665</v>
      </c>
      <c r="B11986" s="5" t="s">
        <v>18664</v>
      </c>
      <c r="C11986" s="2" t="s">
        <v>126</v>
      </c>
    </row>
    <row r="11987" customFormat="false" ht="38.25" hidden="false" customHeight="false" outlineLevel="0" collapsed="false">
      <c r="A11987" s="1" t="s">
        <v>18666</v>
      </c>
      <c r="B11987" s="5" t="s">
        <v>18667</v>
      </c>
      <c r="C11987" s="2" t="s">
        <v>126</v>
      </c>
    </row>
    <row r="11988" customFormat="false" ht="38.25" hidden="false" customHeight="false" outlineLevel="0" collapsed="false">
      <c r="A11988" s="1" t="s">
        <v>18668</v>
      </c>
      <c r="B11988" s="5" t="s">
        <v>18667</v>
      </c>
      <c r="C11988" s="2" t="s">
        <v>126</v>
      </c>
    </row>
    <row r="11989" customFormat="false" ht="38.25" hidden="false" customHeight="false" outlineLevel="0" collapsed="false">
      <c r="A11989" s="1" t="s">
        <v>18669</v>
      </c>
      <c r="B11989" s="5" t="s">
        <v>18670</v>
      </c>
      <c r="C11989" s="2" t="s">
        <v>126</v>
      </c>
    </row>
    <row r="11990" customFormat="false" ht="38.25" hidden="false" customHeight="false" outlineLevel="0" collapsed="false">
      <c r="A11990" s="1" t="s">
        <v>18671</v>
      </c>
      <c r="B11990" s="5" t="s">
        <v>18670</v>
      </c>
      <c r="C11990" s="2" t="s">
        <v>126</v>
      </c>
    </row>
    <row r="11991" customFormat="false" ht="38.25" hidden="false" customHeight="false" outlineLevel="0" collapsed="false">
      <c r="A11991" s="1" t="s">
        <v>18672</v>
      </c>
      <c r="B11991" s="5" t="s">
        <v>18673</v>
      </c>
      <c r="C11991" s="2" t="s">
        <v>126</v>
      </c>
    </row>
    <row r="11992" customFormat="false" ht="38.25" hidden="false" customHeight="false" outlineLevel="0" collapsed="false">
      <c r="A11992" s="1" t="s">
        <v>18674</v>
      </c>
      <c r="B11992" s="5" t="s">
        <v>18673</v>
      </c>
      <c r="C11992" s="2" t="s">
        <v>126</v>
      </c>
    </row>
    <row r="11993" customFormat="false" ht="38.25" hidden="false" customHeight="false" outlineLevel="0" collapsed="false">
      <c r="A11993" s="1" t="s">
        <v>18675</v>
      </c>
      <c r="B11993" s="5" t="s">
        <v>18676</v>
      </c>
      <c r="C11993" s="2" t="s">
        <v>126</v>
      </c>
    </row>
    <row r="11994" customFormat="false" ht="38.25" hidden="false" customHeight="false" outlineLevel="0" collapsed="false">
      <c r="A11994" s="1" t="s">
        <v>18677</v>
      </c>
      <c r="B11994" s="5" t="s">
        <v>18676</v>
      </c>
      <c r="C11994" s="2" t="s">
        <v>126</v>
      </c>
    </row>
    <row r="11995" customFormat="false" ht="38.25" hidden="false" customHeight="false" outlineLevel="0" collapsed="false">
      <c r="A11995" s="1" t="s">
        <v>18678</v>
      </c>
      <c r="B11995" s="5" t="s">
        <v>18679</v>
      </c>
      <c r="C11995" s="2" t="s">
        <v>126</v>
      </c>
    </row>
    <row r="11996" customFormat="false" ht="38.25" hidden="false" customHeight="false" outlineLevel="0" collapsed="false">
      <c r="A11996" s="1" t="s">
        <v>18680</v>
      </c>
      <c r="B11996" s="5" t="s">
        <v>18679</v>
      </c>
      <c r="C11996" s="2" t="s">
        <v>126</v>
      </c>
    </row>
    <row r="11997" customFormat="false" ht="38.25" hidden="false" customHeight="false" outlineLevel="0" collapsed="false">
      <c r="A11997" s="1" t="s">
        <v>18681</v>
      </c>
      <c r="B11997" s="5" t="s">
        <v>18682</v>
      </c>
      <c r="C11997" s="2" t="s">
        <v>126</v>
      </c>
    </row>
    <row r="11998" customFormat="false" ht="38.25" hidden="false" customHeight="false" outlineLevel="0" collapsed="false">
      <c r="A11998" s="1" t="s">
        <v>18683</v>
      </c>
      <c r="B11998" s="5" t="s">
        <v>18682</v>
      </c>
      <c r="C11998" s="2" t="s">
        <v>126</v>
      </c>
    </row>
    <row r="11999" customFormat="false" ht="38.25" hidden="false" customHeight="false" outlineLevel="0" collapsed="false">
      <c r="A11999" s="1" t="s">
        <v>18684</v>
      </c>
      <c r="B11999" s="5" t="s">
        <v>18685</v>
      </c>
      <c r="C11999" s="2" t="s">
        <v>126</v>
      </c>
    </row>
    <row r="12000" customFormat="false" ht="38.25" hidden="false" customHeight="false" outlineLevel="0" collapsed="false">
      <c r="A12000" s="1" t="s">
        <v>18686</v>
      </c>
      <c r="B12000" s="5" t="s">
        <v>18685</v>
      </c>
      <c r="C12000" s="2" t="s">
        <v>126</v>
      </c>
    </row>
    <row r="12001" customFormat="false" ht="38.25" hidden="false" customHeight="false" outlineLevel="0" collapsed="false">
      <c r="A12001" s="1" t="s">
        <v>18687</v>
      </c>
      <c r="B12001" s="5" t="s">
        <v>18688</v>
      </c>
      <c r="C12001" s="2" t="s">
        <v>126</v>
      </c>
    </row>
    <row r="12002" customFormat="false" ht="38.25" hidden="false" customHeight="false" outlineLevel="0" collapsed="false">
      <c r="A12002" s="1" t="s">
        <v>18689</v>
      </c>
      <c r="B12002" s="5" t="s">
        <v>18688</v>
      </c>
      <c r="C12002" s="2" t="s">
        <v>126</v>
      </c>
    </row>
    <row r="12003" customFormat="false" ht="38.25" hidden="false" customHeight="false" outlineLevel="0" collapsed="false">
      <c r="A12003" s="1" t="s">
        <v>18690</v>
      </c>
      <c r="B12003" s="5" t="s">
        <v>18691</v>
      </c>
      <c r="C12003" s="2" t="s">
        <v>126</v>
      </c>
    </row>
    <row r="12004" customFormat="false" ht="38.25" hidden="false" customHeight="false" outlineLevel="0" collapsed="false">
      <c r="A12004" s="1" t="s">
        <v>18692</v>
      </c>
      <c r="B12004" s="5" t="s">
        <v>18691</v>
      </c>
      <c r="C12004" s="2" t="s">
        <v>126</v>
      </c>
    </row>
    <row r="12005" customFormat="false" ht="38.25" hidden="false" customHeight="false" outlineLevel="0" collapsed="false">
      <c r="A12005" s="1" t="s">
        <v>18693</v>
      </c>
      <c r="B12005" s="5" t="s">
        <v>18694</v>
      </c>
      <c r="C12005" s="2" t="s">
        <v>126</v>
      </c>
    </row>
    <row r="12006" customFormat="false" ht="38.25" hidden="false" customHeight="false" outlineLevel="0" collapsed="false">
      <c r="A12006" s="1" t="s">
        <v>18695</v>
      </c>
      <c r="B12006" s="5" t="s">
        <v>18694</v>
      </c>
      <c r="C12006" s="2" t="s">
        <v>126</v>
      </c>
    </row>
    <row r="12007" customFormat="false" ht="38.25" hidden="false" customHeight="false" outlineLevel="0" collapsed="false">
      <c r="A12007" s="1" t="s">
        <v>18696</v>
      </c>
      <c r="B12007" s="5" t="s">
        <v>18697</v>
      </c>
      <c r="C12007" s="2" t="s">
        <v>126</v>
      </c>
    </row>
    <row r="12008" customFormat="false" ht="38.25" hidden="false" customHeight="false" outlineLevel="0" collapsed="false">
      <c r="A12008" s="1" t="s">
        <v>18698</v>
      </c>
      <c r="B12008" s="5" t="s">
        <v>18697</v>
      </c>
      <c r="C12008" s="2" t="s">
        <v>126</v>
      </c>
    </row>
    <row r="12009" customFormat="false" ht="12.75" hidden="false" customHeight="false" outlineLevel="0" collapsed="false">
      <c r="A12009" s="1" t="s">
        <v>18699</v>
      </c>
      <c r="B12009" s="5" t="s">
        <v>18700</v>
      </c>
    </row>
    <row r="12010" customFormat="false" ht="12.75" hidden="false" customHeight="false" outlineLevel="0" collapsed="false">
      <c r="A12010" s="1" t="s">
        <v>18701</v>
      </c>
      <c r="B12010" s="5" t="s">
        <v>18700</v>
      </c>
    </row>
    <row r="12011" customFormat="false" ht="38.25" hidden="false" customHeight="false" outlineLevel="0" collapsed="false">
      <c r="A12011" s="1" t="s">
        <v>18702</v>
      </c>
      <c r="B12011" s="5" t="s">
        <v>18703</v>
      </c>
      <c r="C12011" s="2" t="s">
        <v>126</v>
      </c>
    </row>
    <row r="12012" customFormat="false" ht="38.25" hidden="false" customHeight="false" outlineLevel="0" collapsed="false">
      <c r="A12012" s="1" t="s">
        <v>18704</v>
      </c>
      <c r="B12012" s="5" t="s">
        <v>18703</v>
      </c>
      <c r="C12012" s="2" t="s">
        <v>126</v>
      </c>
    </row>
    <row r="12013" customFormat="false" ht="38.25" hidden="false" customHeight="false" outlineLevel="0" collapsed="false">
      <c r="A12013" s="1" t="s">
        <v>18705</v>
      </c>
      <c r="B12013" s="5" t="s">
        <v>18706</v>
      </c>
      <c r="C12013" s="2" t="s">
        <v>126</v>
      </c>
    </row>
    <row r="12014" customFormat="false" ht="38.25" hidden="false" customHeight="false" outlineLevel="0" collapsed="false">
      <c r="A12014" s="1" t="s">
        <v>18707</v>
      </c>
      <c r="B12014" s="5" t="s">
        <v>18706</v>
      </c>
      <c r="C12014" s="2" t="s">
        <v>126</v>
      </c>
    </row>
    <row r="12015" customFormat="false" ht="38.25" hidden="false" customHeight="false" outlineLevel="0" collapsed="false">
      <c r="A12015" s="1" t="s">
        <v>18708</v>
      </c>
      <c r="B12015" s="5" t="s">
        <v>18709</v>
      </c>
      <c r="C12015" s="2" t="s">
        <v>126</v>
      </c>
    </row>
    <row r="12016" customFormat="false" ht="38.25" hidden="false" customHeight="false" outlineLevel="0" collapsed="false">
      <c r="A12016" s="1" t="s">
        <v>18710</v>
      </c>
      <c r="B12016" s="5" t="s">
        <v>18709</v>
      </c>
      <c r="C12016" s="2" t="s">
        <v>126</v>
      </c>
    </row>
    <row r="12017" customFormat="false" ht="38.25" hidden="false" customHeight="false" outlineLevel="0" collapsed="false">
      <c r="A12017" s="1" t="s">
        <v>18711</v>
      </c>
      <c r="B12017" s="5" t="s">
        <v>18712</v>
      </c>
      <c r="C12017" s="2" t="s">
        <v>126</v>
      </c>
    </row>
    <row r="12018" customFormat="false" ht="38.25" hidden="false" customHeight="false" outlineLevel="0" collapsed="false">
      <c r="A12018" s="1" t="s">
        <v>18713</v>
      </c>
      <c r="B12018" s="5" t="s">
        <v>18712</v>
      </c>
      <c r="C12018" s="2" t="s">
        <v>126</v>
      </c>
    </row>
    <row r="12019" customFormat="false" ht="38.25" hidden="false" customHeight="false" outlineLevel="0" collapsed="false">
      <c r="A12019" s="1" t="s">
        <v>18714</v>
      </c>
      <c r="B12019" s="5" t="s">
        <v>18715</v>
      </c>
      <c r="C12019" s="2" t="s">
        <v>126</v>
      </c>
    </row>
    <row r="12020" customFormat="false" ht="38.25" hidden="false" customHeight="false" outlineLevel="0" collapsed="false">
      <c r="A12020" s="1" t="s">
        <v>18716</v>
      </c>
      <c r="B12020" s="5" t="s">
        <v>18715</v>
      </c>
      <c r="C12020" s="2" t="s">
        <v>126</v>
      </c>
    </row>
    <row r="12021" customFormat="false" ht="38.25" hidden="false" customHeight="false" outlineLevel="0" collapsed="false">
      <c r="A12021" s="1" t="s">
        <v>18717</v>
      </c>
      <c r="B12021" s="5" t="s">
        <v>18718</v>
      </c>
      <c r="C12021" s="2" t="s">
        <v>126</v>
      </c>
    </row>
    <row r="12022" customFormat="false" ht="38.25" hidden="false" customHeight="false" outlineLevel="0" collapsed="false">
      <c r="A12022" s="1" t="s">
        <v>18719</v>
      </c>
      <c r="B12022" s="5" t="s">
        <v>18718</v>
      </c>
      <c r="C12022" s="2" t="s">
        <v>126</v>
      </c>
    </row>
    <row r="12023" customFormat="false" ht="25.5" hidden="false" customHeight="false" outlineLevel="0" collapsed="false">
      <c r="A12023" s="1" t="s">
        <v>18720</v>
      </c>
      <c r="B12023" s="5" t="s">
        <v>18721</v>
      </c>
      <c r="C12023" s="2" t="s">
        <v>8</v>
      </c>
    </row>
    <row r="12024" customFormat="false" ht="25.5" hidden="false" customHeight="false" outlineLevel="0" collapsed="false">
      <c r="A12024" s="1" t="s">
        <v>18722</v>
      </c>
      <c r="B12024" s="5" t="s">
        <v>18721</v>
      </c>
      <c r="C12024" s="2" t="s">
        <v>8</v>
      </c>
    </row>
    <row r="12025" customFormat="false" ht="25.5" hidden="false" customHeight="false" outlineLevel="0" collapsed="false">
      <c r="A12025" s="1" t="s">
        <v>18723</v>
      </c>
      <c r="B12025" s="5" t="s">
        <v>18724</v>
      </c>
      <c r="C12025" s="2" t="s">
        <v>8</v>
      </c>
    </row>
    <row r="12026" customFormat="false" ht="25.5" hidden="false" customHeight="false" outlineLevel="0" collapsed="false">
      <c r="A12026" s="1" t="s">
        <v>18725</v>
      </c>
      <c r="B12026" s="5" t="s">
        <v>18724</v>
      </c>
      <c r="C12026" s="2" t="s">
        <v>8</v>
      </c>
    </row>
    <row r="12027" customFormat="false" ht="25.5" hidden="false" customHeight="false" outlineLevel="0" collapsed="false">
      <c r="A12027" s="1" t="s">
        <v>18726</v>
      </c>
      <c r="B12027" s="5" t="s">
        <v>18727</v>
      </c>
      <c r="C12027" s="2" t="s">
        <v>8</v>
      </c>
    </row>
    <row r="12028" customFormat="false" ht="25.5" hidden="false" customHeight="false" outlineLevel="0" collapsed="false">
      <c r="A12028" s="1" t="s">
        <v>18728</v>
      </c>
      <c r="B12028" s="5" t="s">
        <v>18727</v>
      </c>
      <c r="C12028" s="2" t="s">
        <v>8</v>
      </c>
    </row>
    <row r="12029" customFormat="false" ht="25.5" hidden="false" customHeight="false" outlineLevel="0" collapsed="false">
      <c r="A12029" s="1" t="s">
        <v>18729</v>
      </c>
      <c r="B12029" s="5" t="s">
        <v>18730</v>
      </c>
      <c r="C12029" s="2" t="s">
        <v>8</v>
      </c>
    </row>
    <row r="12030" customFormat="false" ht="25.5" hidden="false" customHeight="false" outlineLevel="0" collapsed="false">
      <c r="A12030" s="1" t="s">
        <v>18731</v>
      </c>
      <c r="B12030" s="5" t="s">
        <v>18730</v>
      </c>
      <c r="C12030" s="2" t="s">
        <v>8</v>
      </c>
    </row>
    <row r="12031" customFormat="false" ht="25.5" hidden="false" customHeight="false" outlineLevel="0" collapsed="false">
      <c r="A12031" s="1" t="s">
        <v>18732</v>
      </c>
      <c r="B12031" s="5" t="s">
        <v>18733</v>
      </c>
      <c r="C12031" s="2" t="s">
        <v>8</v>
      </c>
    </row>
    <row r="12032" customFormat="false" ht="25.5" hidden="false" customHeight="false" outlineLevel="0" collapsed="false">
      <c r="A12032" s="1" t="s">
        <v>18734</v>
      </c>
      <c r="B12032" s="5" t="s">
        <v>18733</v>
      </c>
      <c r="C12032" s="2" t="s">
        <v>8</v>
      </c>
    </row>
    <row r="12033" customFormat="false" ht="25.5" hidden="false" customHeight="false" outlineLevel="0" collapsed="false">
      <c r="A12033" s="1" t="s">
        <v>18735</v>
      </c>
      <c r="B12033" s="5" t="s">
        <v>18736</v>
      </c>
      <c r="C12033" s="2" t="s">
        <v>8</v>
      </c>
    </row>
    <row r="12034" customFormat="false" ht="25.5" hidden="false" customHeight="false" outlineLevel="0" collapsed="false">
      <c r="A12034" s="1" t="s">
        <v>18737</v>
      </c>
      <c r="B12034" s="5" t="s">
        <v>18736</v>
      </c>
      <c r="C12034" s="2" t="s">
        <v>8</v>
      </c>
    </row>
    <row r="12035" customFormat="false" ht="25.5" hidden="false" customHeight="false" outlineLevel="0" collapsed="false">
      <c r="A12035" s="1" t="s">
        <v>18738</v>
      </c>
      <c r="B12035" s="5" t="s">
        <v>18739</v>
      </c>
      <c r="C12035" s="2" t="s">
        <v>8</v>
      </c>
    </row>
    <row r="12036" customFormat="false" ht="25.5" hidden="false" customHeight="false" outlineLevel="0" collapsed="false">
      <c r="A12036" s="1" t="s">
        <v>18740</v>
      </c>
      <c r="B12036" s="5" t="s">
        <v>18739</v>
      </c>
      <c r="C12036" s="2" t="s">
        <v>8</v>
      </c>
    </row>
    <row r="12037" customFormat="false" ht="25.5" hidden="false" customHeight="false" outlineLevel="0" collapsed="false">
      <c r="A12037" s="1" t="s">
        <v>18741</v>
      </c>
      <c r="B12037" s="5" t="s">
        <v>18742</v>
      </c>
      <c r="C12037" s="2" t="s">
        <v>8</v>
      </c>
    </row>
    <row r="12038" customFormat="false" ht="25.5" hidden="false" customHeight="false" outlineLevel="0" collapsed="false">
      <c r="A12038" s="1" t="s">
        <v>18743</v>
      </c>
      <c r="B12038" s="5" t="s">
        <v>18742</v>
      </c>
      <c r="C12038" s="2" t="s">
        <v>8</v>
      </c>
    </row>
    <row r="12039" customFormat="false" ht="25.5" hidden="false" customHeight="false" outlineLevel="0" collapsed="false">
      <c r="A12039" s="1" t="s">
        <v>18744</v>
      </c>
      <c r="B12039" s="5" t="s">
        <v>18745</v>
      </c>
      <c r="C12039" s="2" t="s">
        <v>8</v>
      </c>
    </row>
    <row r="12040" customFormat="false" ht="25.5" hidden="false" customHeight="false" outlineLevel="0" collapsed="false">
      <c r="A12040" s="1" t="s">
        <v>18746</v>
      </c>
      <c r="B12040" s="5" t="s">
        <v>18745</v>
      </c>
      <c r="C12040" s="2" t="s">
        <v>8</v>
      </c>
    </row>
    <row r="12041" customFormat="false" ht="25.5" hidden="false" customHeight="false" outlineLevel="0" collapsed="false">
      <c r="A12041" s="1" t="s">
        <v>18747</v>
      </c>
      <c r="B12041" s="5" t="s">
        <v>18748</v>
      </c>
      <c r="C12041" s="2" t="s">
        <v>8</v>
      </c>
    </row>
    <row r="12042" customFormat="false" ht="25.5" hidden="false" customHeight="false" outlineLevel="0" collapsed="false">
      <c r="A12042" s="1" t="s">
        <v>18749</v>
      </c>
      <c r="B12042" s="5" t="s">
        <v>18748</v>
      </c>
      <c r="C12042" s="2" t="s">
        <v>8</v>
      </c>
    </row>
    <row r="12043" customFormat="false" ht="25.5" hidden="false" customHeight="false" outlineLevel="0" collapsed="false">
      <c r="A12043" s="1" t="s">
        <v>18750</v>
      </c>
      <c r="B12043" s="5" t="s">
        <v>18751</v>
      </c>
      <c r="C12043" s="2" t="s">
        <v>8</v>
      </c>
    </row>
    <row r="12044" customFormat="false" ht="25.5" hidden="false" customHeight="false" outlineLevel="0" collapsed="false">
      <c r="A12044" s="1" t="s">
        <v>18752</v>
      </c>
      <c r="B12044" s="5" t="s">
        <v>18751</v>
      </c>
      <c r="C12044" s="2" t="s">
        <v>8</v>
      </c>
    </row>
    <row r="12045" customFormat="false" ht="25.5" hidden="false" customHeight="false" outlineLevel="0" collapsed="false">
      <c r="A12045" s="1" t="s">
        <v>18753</v>
      </c>
      <c r="B12045" s="5" t="s">
        <v>18754</v>
      </c>
      <c r="C12045" s="2" t="s">
        <v>8</v>
      </c>
    </row>
    <row r="12046" customFormat="false" ht="25.5" hidden="false" customHeight="false" outlineLevel="0" collapsed="false">
      <c r="A12046" s="1" t="s">
        <v>18755</v>
      </c>
      <c r="B12046" s="5" t="s">
        <v>18754</v>
      </c>
      <c r="C12046" s="2" t="s">
        <v>8</v>
      </c>
    </row>
    <row r="12047" customFormat="false" ht="25.5" hidden="false" customHeight="false" outlineLevel="0" collapsed="false">
      <c r="A12047" s="1" t="s">
        <v>18756</v>
      </c>
      <c r="B12047" s="5" t="s">
        <v>18757</v>
      </c>
      <c r="C12047" s="2" t="s">
        <v>8</v>
      </c>
    </row>
    <row r="12048" customFormat="false" ht="25.5" hidden="false" customHeight="false" outlineLevel="0" collapsed="false">
      <c r="A12048" s="1" t="s">
        <v>18758</v>
      </c>
      <c r="B12048" s="5" t="s">
        <v>18757</v>
      </c>
      <c r="C12048" s="2" t="s">
        <v>8</v>
      </c>
    </row>
    <row r="12049" customFormat="false" ht="25.5" hidden="false" customHeight="false" outlineLevel="0" collapsed="false">
      <c r="A12049" s="1" t="s">
        <v>18759</v>
      </c>
      <c r="B12049" s="5" t="s">
        <v>18760</v>
      </c>
      <c r="C12049" s="2" t="s">
        <v>8</v>
      </c>
    </row>
    <row r="12050" customFormat="false" ht="25.5" hidden="false" customHeight="false" outlineLevel="0" collapsed="false">
      <c r="A12050" s="1" t="s">
        <v>18761</v>
      </c>
      <c r="B12050" s="5" t="s">
        <v>18760</v>
      </c>
      <c r="C12050" s="2" t="s">
        <v>8</v>
      </c>
    </row>
    <row r="12051" customFormat="false" ht="25.5" hidden="false" customHeight="false" outlineLevel="0" collapsed="false">
      <c r="A12051" s="1" t="s">
        <v>18762</v>
      </c>
      <c r="B12051" s="5" t="s">
        <v>18763</v>
      </c>
      <c r="C12051" s="2" t="s">
        <v>8</v>
      </c>
    </row>
    <row r="12052" customFormat="false" ht="25.5" hidden="false" customHeight="false" outlineLevel="0" collapsed="false">
      <c r="A12052" s="1" t="s">
        <v>18764</v>
      </c>
      <c r="B12052" s="5" t="s">
        <v>18763</v>
      </c>
      <c r="C12052" s="2" t="s">
        <v>8</v>
      </c>
    </row>
    <row r="12053" customFormat="false" ht="25.5" hidden="false" customHeight="false" outlineLevel="0" collapsed="false">
      <c r="A12053" s="1" t="s">
        <v>18765</v>
      </c>
      <c r="B12053" s="5" t="s">
        <v>18766</v>
      </c>
      <c r="C12053" s="2" t="s">
        <v>8</v>
      </c>
    </row>
    <row r="12054" customFormat="false" ht="25.5" hidden="false" customHeight="false" outlineLevel="0" collapsed="false">
      <c r="A12054" s="1" t="s">
        <v>18767</v>
      </c>
      <c r="B12054" s="5" t="s">
        <v>18766</v>
      </c>
      <c r="C12054" s="2" t="s">
        <v>8</v>
      </c>
    </row>
    <row r="12055" customFormat="false" ht="25.5" hidden="false" customHeight="false" outlineLevel="0" collapsed="false">
      <c r="A12055" s="1" t="s">
        <v>18768</v>
      </c>
      <c r="B12055" s="5" t="s">
        <v>18769</v>
      </c>
      <c r="C12055" s="2" t="s">
        <v>8</v>
      </c>
    </row>
    <row r="12056" customFormat="false" ht="25.5" hidden="false" customHeight="false" outlineLevel="0" collapsed="false">
      <c r="A12056" s="1" t="s">
        <v>18770</v>
      </c>
      <c r="B12056" s="5" t="s">
        <v>18769</v>
      </c>
      <c r="C12056" s="2" t="s">
        <v>8</v>
      </c>
    </row>
    <row r="12057" customFormat="false" ht="25.5" hidden="false" customHeight="false" outlineLevel="0" collapsed="false">
      <c r="A12057" s="1" t="s">
        <v>18771</v>
      </c>
      <c r="B12057" s="5" t="s">
        <v>18772</v>
      </c>
      <c r="C12057" s="2" t="s">
        <v>8</v>
      </c>
    </row>
    <row r="12058" customFormat="false" ht="25.5" hidden="false" customHeight="false" outlineLevel="0" collapsed="false">
      <c r="A12058" s="1" t="s">
        <v>18773</v>
      </c>
      <c r="B12058" s="5" t="s">
        <v>18772</v>
      </c>
      <c r="C12058" s="2" t="s">
        <v>8</v>
      </c>
    </row>
    <row r="12059" customFormat="false" ht="25.5" hidden="false" customHeight="false" outlineLevel="0" collapsed="false">
      <c r="A12059" s="1" t="s">
        <v>18774</v>
      </c>
      <c r="B12059" s="5" t="s">
        <v>18775</v>
      </c>
      <c r="C12059" s="2" t="s">
        <v>8</v>
      </c>
    </row>
    <row r="12060" customFormat="false" ht="25.5" hidden="false" customHeight="false" outlineLevel="0" collapsed="false">
      <c r="A12060" s="1" t="s">
        <v>18776</v>
      </c>
      <c r="B12060" s="5" t="s">
        <v>18775</v>
      </c>
      <c r="C12060" s="2" t="s">
        <v>8</v>
      </c>
    </row>
    <row r="12061" customFormat="false" ht="25.5" hidden="false" customHeight="false" outlineLevel="0" collapsed="false">
      <c r="A12061" s="1" t="s">
        <v>18777</v>
      </c>
      <c r="B12061" s="5" t="s">
        <v>18778</v>
      </c>
      <c r="C12061" s="2" t="s">
        <v>8</v>
      </c>
    </row>
    <row r="12062" customFormat="false" ht="25.5" hidden="false" customHeight="false" outlineLevel="0" collapsed="false">
      <c r="A12062" s="1" t="s">
        <v>18779</v>
      </c>
      <c r="B12062" s="5" t="s">
        <v>18778</v>
      </c>
      <c r="C12062" s="2" t="s">
        <v>8</v>
      </c>
    </row>
    <row r="12063" customFormat="false" ht="25.5" hidden="false" customHeight="false" outlineLevel="0" collapsed="false">
      <c r="A12063" s="1" t="s">
        <v>18780</v>
      </c>
      <c r="B12063" s="5" t="s">
        <v>18781</v>
      </c>
      <c r="C12063" s="2" t="s">
        <v>8</v>
      </c>
    </row>
    <row r="12064" customFormat="false" ht="25.5" hidden="false" customHeight="false" outlineLevel="0" collapsed="false">
      <c r="A12064" s="1" t="s">
        <v>18782</v>
      </c>
      <c r="B12064" s="5" t="s">
        <v>18781</v>
      </c>
      <c r="C12064" s="2" t="s">
        <v>8</v>
      </c>
    </row>
    <row r="12065" customFormat="false" ht="25.5" hidden="false" customHeight="false" outlineLevel="0" collapsed="false">
      <c r="A12065" s="1" t="s">
        <v>18783</v>
      </c>
      <c r="B12065" s="5" t="s">
        <v>18784</v>
      </c>
      <c r="C12065" s="2" t="s">
        <v>8</v>
      </c>
    </row>
    <row r="12066" customFormat="false" ht="25.5" hidden="false" customHeight="false" outlineLevel="0" collapsed="false">
      <c r="A12066" s="1" t="s">
        <v>18785</v>
      </c>
      <c r="B12066" s="5" t="s">
        <v>18784</v>
      </c>
      <c r="C12066" s="2" t="s">
        <v>8</v>
      </c>
    </row>
    <row r="12067" customFormat="false" ht="25.5" hidden="false" customHeight="false" outlineLevel="0" collapsed="false">
      <c r="A12067" s="1" t="s">
        <v>18786</v>
      </c>
      <c r="B12067" s="5" t="s">
        <v>18787</v>
      </c>
      <c r="C12067" s="2" t="s">
        <v>8</v>
      </c>
    </row>
    <row r="12068" customFormat="false" ht="25.5" hidden="false" customHeight="false" outlineLevel="0" collapsed="false">
      <c r="A12068" s="1" t="s">
        <v>18788</v>
      </c>
      <c r="B12068" s="5" t="s">
        <v>18787</v>
      </c>
      <c r="C12068" s="2" t="s">
        <v>8</v>
      </c>
    </row>
    <row r="12069" customFormat="false" ht="25.5" hidden="false" customHeight="false" outlineLevel="0" collapsed="false">
      <c r="A12069" s="1" t="s">
        <v>18789</v>
      </c>
      <c r="B12069" s="5" t="s">
        <v>18790</v>
      </c>
      <c r="C12069" s="2" t="s">
        <v>8</v>
      </c>
    </row>
    <row r="12070" customFormat="false" ht="25.5" hidden="false" customHeight="false" outlineLevel="0" collapsed="false">
      <c r="A12070" s="1" t="s">
        <v>18791</v>
      </c>
      <c r="B12070" s="5" t="s">
        <v>18790</v>
      </c>
      <c r="C12070" s="2" t="s">
        <v>8</v>
      </c>
    </row>
    <row r="12071" customFormat="false" ht="25.5" hidden="false" customHeight="false" outlineLevel="0" collapsed="false">
      <c r="A12071" s="1" t="s">
        <v>18792</v>
      </c>
      <c r="B12071" s="5" t="s">
        <v>18793</v>
      </c>
      <c r="C12071" s="2" t="s">
        <v>8</v>
      </c>
    </row>
    <row r="12072" customFormat="false" ht="25.5" hidden="false" customHeight="false" outlineLevel="0" collapsed="false">
      <c r="A12072" s="1" t="s">
        <v>18794</v>
      </c>
      <c r="B12072" s="5" t="s">
        <v>18793</v>
      </c>
      <c r="C12072" s="2" t="s">
        <v>8</v>
      </c>
    </row>
    <row r="12073" customFormat="false" ht="25.5" hidden="false" customHeight="false" outlineLevel="0" collapsed="false">
      <c r="A12073" s="1" t="s">
        <v>18795</v>
      </c>
      <c r="B12073" s="5" t="s">
        <v>18796</v>
      </c>
      <c r="C12073" s="2" t="s">
        <v>8</v>
      </c>
    </row>
    <row r="12074" customFormat="false" ht="25.5" hidden="false" customHeight="false" outlineLevel="0" collapsed="false">
      <c r="A12074" s="1" t="s">
        <v>18797</v>
      </c>
      <c r="B12074" s="5" t="s">
        <v>18796</v>
      </c>
      <c r="C12074" s="2" t="s">
        <v>8</v>
      </c>
    </row>
    <row r="12075" customFormat="false" ht="25.5" hidden="false" customHeight="false" outlineLevel="0" collapsed="false">
      <c r="A12075" s="1" t="s">
        <v>18798</v>
      </c>
      <c r="B12075" s="5" t="s">
        <v>18799</v>
      </c>
      <c r="C12075" s="2" t="s">
        <v>8</v>
      </c>
    </row>
    <row r="12076" customFormat="false" ht="25.5" hidden="false" customHeight="false" outlineLevel="0" collapsed="false">
      <c r="A12076" s="1" t="s">
        <v>18800</v>
      </c>
      <c r="B12076" s="5" t="s">
        <v>18799</v>
      </c>
      <c r="C12076" s="2" t="s">
        <v>8</v>
      </c>
    </row>
    <row r="12077" customFormat="false" ht="25.5" hidden="false" customHeight="false" outlineLevel="0" collapsed="false">
      <c r="A12077" s="1" t="s">
        <v>18801</v>
      </c>
      <c r="B12077" s="5" t="s">
        <v>18802</v>
      </c>
      <c r="C12077" s="2" t="s">
        <v>8</v>
      </c>
    </row>
    <row r="12078" customFormat="false" ht="25.5" hidden="false" customHeight="false" outlineLevel="0" collapsed="false">
      <c r="A12078" s="1" t="s">
        <v>18803</v>
      </c>
      <c r="B12078" s="5" t="s">
        <v>18802</v>
      </c>
      <c r="C12078" s="2" t="s">
        <v>8</v>
      </c>
    </row>
    <row r="12079" customFormat="false" ht="25.5" hidden="false" customHeight="false" outlineLevel="0" collapsed="false">
      <c r="A12079" s="1" t="s">
        <v>18804</v>
      </c>
      <c r="B12079" s="5" t="s">
        <v>18805</v>
      </c>
      <c r="C12079" s="2" t="s">
        <v>8</v>
      </c>
    </row>
    <row r="12080" customFormat="false" ht="25.5" hidden="false" customHeight="false" outlineLevel="0" collapsed="false">
      <c r="A12080" s="1" t="s">
        <v>18806</v>
      </c>
      <c r="B12080" s="5" t="s">
        <v>18805</v>
      </c>
      <c r="C12080" s="2" t="s">
        <v>8</v>
      </c>
    </row>
    <row r="12081" customFormat="false" ht="25.5" hidden="false" customHeight="false" outlineLevel="0" collapsed="false">
      <c r="A12081" s="1" t="s">
        <v>18807</v>
      </c>
      <c r="B12081" s="5" t="s">
        <v>18808</v>
      </c>
      <c r="C12081" s="2" t="s">
        <v>8</v>
      </c>
    </row>
    <row r="12082" customFormat="false" ht="25.5" hidden="false" customHeight="false" outlineLevel="0" collapsed="false">
      <c r="A12082" s="1" t="s">
        <v>18809</v>
      </c>
      <c r="B12082" s="5" t="s">
        <v>18808</v>
      </c>
      <c r="C12082" s="2" t="s">
        <v>8</v>
      </c>
    </row>
    <row r="12083" customFormat="false" ht="25.5" hidden="false" customHeight="false" outlineLevel="0" collapsed="false">
      <c r="A12083" s="1" t="s">
        <v>18810</v>
      </c>
      <c r="B12083" s="5" t="s">
        <v>18811</v>
      </c>
      <c r="C12083" s="2" t="s">
        <v>8</v>
      </c>
    </row>
    <row r="12084" customFormat="false" ht="25.5" hidden="false" customHeight="false" outlineLevel="0" collapsed="false">
      <c r="A12084" s="1" t="s">
        <v>18812</v>
      </c>
      <c r="B12084" s="5" t="s">
        <v>18811</v>
      </c>
      <c r="C12084" s="2" t="s">
        <v>8</v>
      </c>
    </row>
    <row r="12085" customFormat="false" ht="25.5" hidden="false" customHeight="false" outlineLevel="0" collapsed="false">
      <c r="A12085" s="1" t="s">
        <v>18813</v>
      </c>
      <c r="B12085" s="5" t="s">
        <v>18814</v>
      </c>
      <c r="C12085" s="2" t="s">
        <v>8</v>
      </c>
    </row>
    <row r="12086" customFormat="false" ht="25.5" hidden="false" customHeight="false" outlineLevel="0" collapsed="false">
      <c r="A12086" s="1" t="s">
        <v>18815</v>
      </c>
      <c r="B12086" s="5" t="s">
        <v>18814</v>
      </c>
      <c r="C12086" s="2" t="s">
        <v>8</v>
      </c>
    </row>
    <row r="12087" customFormat="false" ht="25.5" hidden="false" customHeight="false" outlineLevel="0" collapsed="false">
      <c r="A12087" s="1" t="s">
        <v>18816</v>
      </c>
      <c r="B12087" s="5" t="s">
        <v>18817</v>
      </c>
      <c r="C12087" s="2" t="s">
        <v>8</v>
      </c>
    </row>
    <row r="12088" customFormat="false" ht="25.5" hidden="false" customHeight="false" outlineLevel="0" collapsed="false">
      <c r="A12088" s="1" t="s">
        <v>18818</v>
      </c>
      <c r="B12088" s="5" t="s">
        <v>18817</v>
      </c>
      <c r="C12088" s="2" t="s">
        <v>8</v>
      </c>
    </row>
    <row r="12089" customFormat="false" ht="25.5" hidden="false" customHeight="false" outlineLevel="0" collapsed="false">
      <c r="A12089" s="1" t="s">
        <v>18819</v>
      </c>
      <c r="B12089" s="5" t="s">
        <v>18820</v>
      </c>
      <c r="C12089" s="2" t="s">
        <v>8</v>
      </c>
    </row>
    <row r="12090" customFormat="false" ht="25.5" hidden="false" customHeight="false" outlineLevel="0" collapsed="false">
      <c r="A12090" s="1" t="s">
        <v>18821</v>
      </c>
      <c r="B12090" s="5" t="s">
        <v>18820</v>
      </c>
      <c r="C12090" s="2" t="s">
        <v>8</v>
      </c>
    </row>
    <row r="12091" customFormat="false" ht="25.5" hidden="false" customHeight="false" outlineLevel="0" collapsed="false">
      <c r="A12091" s="1" t="s">
        <v>18822</v>
      </c>
      <c r="B12091" s="5" t="s">
        <v>18823</v>
      </c>
      <c r="C12091" s="2" t="s">
        <v>8</v>
      </c>
    </row>
    <row r="12092" customFormat="false" ht="25.5" hidden="false" customHeight="false" outlineLevel="0" collapsed="false">
      <c r="A12092" s="1" t="s">
        <v>18824</v>
      </c>
      <c r="B12092" s="5" t="s">
        <v>18823</v>
      </c>
      <c r="C12092" s="2" t="s">
        <v>8</v>
      </c>
    </row>
    <row r="12093" customFormat="false" ht="25.5" hidden="false" customHeight="false" outlineLevel="0" collapsed="false">
      <c r="A12093" s="1" t="s">
        <v>18825</v>
      </c>
      <c r="B12093" s="5" t="s">
        <v>18826</v>
      </c>
      <c r="C12093" s="2" t="s">
        <v>8</v>
      </c>
    </row>
    <row r="12094" customFormat="false" ht="25.5" hidden="false" customHeight="false" outlineLevel="0" collapsed="false">
      <c r="A12094" s="1" t="s">
        <v>18827</v>
      </c>
      <c r="B12094" s="5" t="s">
        <v>18826</v>
      </c>
      <c r="C12094" s="2" t="s">
        <v>8</v>
      </c>
    </row>
    <row r="12095" customFormat="false" ht="25.5" hidden="false" customHeight="false" outlineLevel="0" collapsed="false">
      <c r="A12095" s="1" t="s">
        <v>18828</v>
      </c>
      <c r="B12095" s="5" t="s">
        <v>18829</v>
      </c>
      <c r="C12095" s="2" t="s">
        <v>8</v>
      </c>
    </row>
    <row r="12096" customFormat="false" ht="25.5" hidden="false" customHeight="false" outlineLevel="0" collapsed="false">
      <c r="A12096" s="1" t="s">
        <v>18830</v>
      </c>
      <c r="B12096" s="5" t="s">
        <v>18829</v>
      </c>
      <c r="C12096" s="2" t="s">
        <v>8</v>
      </c>
    </row>
    <row r="12097" customFormat="false" ht="25.5" hidden="false" customHeight="false" outlineLevel="0" collapsed="false">
      <c r="A12097" s="1" t="s">
        <v>18831</v>
      </c>
      <c r="B12097" s="5" t="s">
        <v>18832</v>
      </c>
      <c r="C12097" s="2" t="s">
        <v>8</v>
      </c>
    </row>
    <row r="12098" customFormat="false" ht="25.5" hidden="false" customHeight="false" outlineLevel="0" collapsed="false">
      <c r="A12098" s="1" t="s">
        <v>18833</v>
      </c>
      <c r="B12098" s="5" t="s">
        <v>18832</v>
      </c>
      <c r="C12098" s="2" t="s">
        <v>8</v>
      </c>
    </row>
    <row r="12099" customFormat="false" ht="25.5" hidden="false" customHeight="false" outlineLevel="0" collapsed="false">
      <c r="A12099" s="1" t="s">
        <v>18834</v>
      </c>
      <c r="B12099" s="5" t="s">
        <v>18835</v>
      </c>
      <c r="C12099" s="2" t="s">
        <v>8</v>
      </c>
    </row>
    <row r="12100" customFormat="false" ht="25.5" hidden="false" customHeight="false" outlineLevel="0" collapsed="false">
      <c r="A12100" s="1" t="s">
        <v>18836</v>
      </c>
      <c r="B12100" s="5" t="s">
        <v>18835</v>
      </c>
      <c r="C12100" s="2" t="s">
        <v>8</v>
      </c>
    </row>
    <row r="12101" customFormat="false" ht="25.5" hidden="false" customHeight="false" outlineLevel="0" collapsed="false">
      <c r="A12101" s="1" t="s">
        <v>18837</v>
      </c>
      <c r="B12101" s="5" t="s">
        <v>18838</v>
      </c>
      <c r="C12101" s="2" t="s">
        <v>8</v>
      </c>
    </row>
    <row r="12102" customFormat="false" ht="25.5" hidden="false" customHeight="false" outlineLevel="0" collapsed="false">
      <c r="A12102" s="1" t="s">
        <v>18839</v>
      </c>
      <c r="B12102" s="5" t="s">
        <v>18838</v>
      </c>
      <c r="C12102" s="2" t="s">
        <v>8</v>
      </c>
    </row>
    <row r="12103" customFormat="false" ht="25.5" hidden="false" customHeight="false" outlineLevel="0" collapsed="false">
      <c r="A12103" s="1" t="s">
        <v>18840</v>
      </c>
      <c r="B12103" s="5" t="s">
        <v>18841</v>
      </c>
      <c r="C12103" s="2" t="s">
        <v>8</v>
      </c>
    </row>
    <row r="12104" customFormat="false" ht="25.5" hidden="false" customHeight="false" outlineLevel="0" collapsed="false">
      <c r="A12104" s="1" t="s">
        <v>18842</v>
      </c>
      <c r="B12104" s="5" t="s">
        <v>18841</v>
      </c>
      <c r="C12104" s="2" t="s">
        <v>8</v>
      </c>
    </row>
    <row r="12105" customFormat="false" ht="25.5" hidden="false" customHeight="false" outlineLevel="0" collapsed="false">
      <c r="A12105" s="1" t="s">
        <v>18843</v>
      </c>
      <c r="B12105" s="5" t="s">
        <v>18844</v>
      </c>
      <c r="C12105" s="2" t="s">
        <v>8</v>
      </c>
    </row>
    <row r="12106" customFormat="false" ht="25.5" hidden="false" customHeight="false" outlineLevel="0" collapsed="false">
      <c r="A12106" s="1" t="s">
        <v>18845</v>
      </c>
      <c r="B12106" s="5" t="s">
        <v>18844</v>
      </c>
      <c r="C12106" s="2" t="s">
        <v>8</v>
      </c>
    </row>
    <row r="12107" customFormat="false" ht="25.5" hidden="false" customHeight="false" outlineLevel="0" collapsed="false">
      <c r="A12107" s="1" t="s">
        <v>18846</v>
      </c>
      <c r="B12107" s="5" t="s">
        <v>18847</v>
      </c>
      <c r="C12107" s="2" t="s">
        <v>8</v>
      </c>
    </row>
    <row r="12108" customFormat="false" ht="25.5" hidden="false" customHeight="false" outlineLevel="0" collapsed="false">
      <c r="A12108" s="1" t="s">
        <v>18848</v>
      </c>
      <c r="B12108" s="5" t="s">
        <v>18847</v>
      </c>
      <c r="C12108" s="2" t="s">
        <v>8</v>
      </c>
    </row>
    <row r="12109" customFormat="false" ht="25.5" hidden="false" customHeight="false" outlineLevel="0" collapsed="false">
      <c r="A12109" s="1" t="s">
        <v>18849</v>
      </c>
      <c r="B12109" s="5" t="s">
        <v>18850</v>
      </c>
      <c r="C12109" s="2" t="s">
        <v>8</v>
      </c>
    </row>
    <row r="12110" customFormat="false" ht="25.5" hidden="false" customHeight="false" outlineLevel="0" collapsed="false">
      <c r="A12110" s="1" t="s">
        <v>18851</v>
      </c>
      <c r="B12110" s="5" t="s">
        <v>18850</v>
      </c>
      <c r="C12110" s="2" t="s">
        <v>8</v>
      </c>
    </row>
    <row r="12111" customFormat="false" ht="25.5" hidden="false" customHeight="false" outlineLevel="0" collapsed="false">
      <c r="A12111" s="1" t="s">
        <v>18852</v>
      </c>
      <c r="B12111" s="5" t="s">
        <v>18853</v>
      </c>
      <c r="C12111" s="2" t="s">
        <v>8</v>
      </c>
    </row>
    <row r="12112" customFormat="false" ht="25.5" hidden="false" customHeight="false" outlineLevel="0" collapsed="false">
      <c r="A12112" s="1" t="s">
        <v>18854</v>
      </c>
      <c r="B12112" s="5" t="s">
        <v>18853</v>
      </c>
      <c r="C12112" s="2" t="s">
        <v>8</v>
      </c>
    </row>
    <row r="12113" customFormat="false" ht="12.75" hidden="false" customHeight="false" outlineLevel="0" collapsed="false">
      <c r="A12113" s="1" t="s">
        <v>18855</v>
      </c>
      <c r="B12113" s="5" t="s">
        <v>18856</v>
      </c>
    </row>
    <row r="12114" customFormat="false" ht="12.75" hidden="false" customHeight="false" outlineLevel="0" collapsed="false">
      <c r="A12114" s="1" t="s">
        <v>18857</v>
      </c>
      <c r="B12114" s="5" t="s">
        <v>18856</v>
      </c>
    </row>
    <row r="12115" customFormat="false" ht="38.25" hidden="false" customHeight="false" outlineLevel="0" collapsed="false">
      <c r="A12115" s="1" t="s">
        <v>18858</v>
      </c>
      <c r="B12115" s="5" t="s">
        <v>18859</v>
      </c>
      <c r="C12115" s="2" t="s">
        <v>126</v>
      </c>
    </row>
    <row r="12116" customFormat="false" ht="38.25" hidden="false" customHeight="false" outlineLevel="0" collapsed="false">
      <c r="A12116" s="1" t="s">
        <v>18860</v>
      </c>
      <c r="B12116" s="5" t="s">
        <v>18859</v>
      </c>
      <c r="C12116" s="2" t="s">
        <v>126</v>
      </c>
    </row>
    <row r="12117" customFormat="false" ht="38.25" hidden="false" customHeight="false" outlineLevel="0" collapsed="false">
      <c r="A12117" s="1" t="s">
        <v>18861</v>
      </c>
      <c r="B12117" s="5" t="s">
        <v>18862</v>
      </c>
      <c r="C12117" s="2" t="s">
        <v>126</v>
      </c>
    </row>
    <row r="12118" customFormat="false" ht="38.25" hidden="false" customHeight="false" outlineLevel="0" collapsed="false">
      <c r="A12118" s="1" t="s">
        <v>18863</v>
      </c>
      <c r="B12118" s="5" t="s">
        <v>18862</v>
      </c>
      <c r="C12118" s="2" t="s">
        <v>126</v>
      </c>
    </row>
    <row r="12119" customFormat="false" ht="38.25" hidden="false" customHeight="false" outlineLevel="0" collapsed="false">
      <c r="A12119" s="1" t="s">
        <v>18864</v>
      </c>
      <c r="B12119" s="5" t="s">
        <v>18865</v>
      </c>
      <c r="C12119" s="2" t="s">
        <v>126</v>
      </c>
    </row>
    <row r="12120" customFormat="false" ht="38.25" hidden="false" customHeight="false" outlineLevel="0" collapsed="false">
      <c r="A12120" s="1" t="s">
        <v>18866</v>
      </c>
      <c r="B12120" s="5" t="s">
        <v>18865</v>
      </c>
      <c r="C12120" s="2" t="s">
        <v>126</v>
      </c>
    </row>
    <row r="12121" customFormat="false" ht="38.25" hidden="false" customHeight="false" outlineLevel="0" collapsed="false">
      <c r="A12121" s="1" t="s">
        <v>18867</v>
      </c>
      <c r="B12121" s="5" t="s">
        <v>18868</v>
      </c>
      <c r="C12121" s="2" t="s">
        <v>126</v>
      </c>
    </row>
    <row r="12122" customFormat="false" ht="38.25" hidden="false" customHeight="false" outlineLevel="0" collapsed="false">
      <c r="A12122" s="1" t="s">
        <v>18869</v>
      </c>
      <c r="B12122" s="5" t="s">
        <v>18868</v>
      </c>
      <c r="C12122" s="2" t="s">
        <v>126</v>
      </c>
    </row>
    <row r="12123" customFormat="false" ht="38.25" hidden="false" customHeight="false" outlineLevel="0" collapsed="false">
      <c r="A12123" s="1" t="s">
        <v>18870</v>
      </c>
      <c r="B12123" s="5" t="s">
        <v>18871</v>
      </c>
      <c r="C12123" s="2" t="s">
        <v>126</v>
      </c>
    </row>
    <row r="12124" customFormat="false" ht="38.25" hidden="false" customHeight="false" outlineLevel="0" collapsed="false">
      <c r="A12124" s="1" t="s">
        <v>18872</v>
      </c>
      <c r="B12124" s="5" t="s">
        <v>18871</v>
      </c>
      <c r="C12124" s="2" t="s">
        <v>126</v>
      </c>
    </row>
    <row r="12125" customFormat="false" ht="38.25" hidden="false" customHeight="false" outlineLevel="0" collapsed="false">
      <c r="A12125" s="1" t="s">
        <v>18873</v>
      </c>
      <c r="B12125" s="5" t="s">
        <v>18874</v>
      </c>
      <c r="C12125" s="2" t="s">
        <v>126</v>
      </c>
    </row>
    <row r="12126" customFormat="false" ht="38.25" hidden="false" customHeight="false" outlineLevel="0" collapsed="false">
      <c r="A12126" s="1" t="s">
        <v>18875</v>
      </c>
      <c r="B12126" s="5" t="s">
        <v>18874</v>
      </c>
      <c r="C12126" s="2" t="s">
        <v>126</v>
      </c>
    </row>
    <row r="12127" customFormat="false" ht="38.25" hidden="false" customHeight="false" outlineLevel="0" collapsed="false">
      <c r="A12127" s="1" t="s">
        <v>18876</v>
      </c>
      <c r="B12127" s="5" t="s">
        <v>18877</v>
      </c>
      <c r="C12127" s="2" t="s">
        <v>126</v>
      </c>
    </row>
    <row r="12128" customFormat="false" ht="38.25" hidden="false" customHeight="false" outlineLevel="0" collapsed="false">
      <c r="A12128" s="1" t="s">
        <v>18878</v>
      </c>
      <c r="B12128" s="5" t="s">
        <v>18877</v>
      </c>
      <c r="C12128" s="2" t="s">
        <v>126</v>
      </c>
    </row>
    <row r="12129" customFormat="false" ht="25.5" hidden="false" customHeight="false" outlineLevel="0" collapsed="false">
      <c r="A12129" s="1" t="s">
        <v>18879</v>
      </c>
      <c r="B12129" s="5" t="s">
        <v>18880</v>
      </c>
      <c r="C12129" s="2" t="s">
        <v>8</v>
      </c>
    </row>
    <row r="12130" customFormat="false" ht="25.5" hidden="false" customHeight="false" outlineLevel="0" collapsed="false">
      <c r="A12130" s="1" t="s">
        <v>18881</v>
      </c>
      <c r="B12130" s="5" t="s">
        <v>18880</v>
      </c>
      <c r="C12130" s="2" t="s">
        <v>8</v>
      </c>
    </row>
    <row r="12131" customFormat="false" ht="25.5" hidden="false" customHeight="false" outlineLevel="0" collapsed="false">
      <c r="A12131" s="1" t="s">
        <v>18882</v>
      </c>
      <c r="B12131" s="5" t="s">
        <v>18883</v>
      </c>
      <c r="C12131" s="2" t="s">
        <v>8</v>
      </c>
    </row>
    <row r="12132" customFormat="false" ht="25.5" hidden="false" customHeight="false" outlineLevel="0" collapsed="false">
      <c r="A12132" s="1" t="s">
        <v>18884</v>
      </c>
      <c r="B12132" s="5" t="s">
        <v>18883</v>
      </c>
      <c r="C12132" s="2" t="s">
        <v>8</v>
      </c>
    </row>
    <row r="12133" customFormat="false" ht="25.5" hidden="false" customHeight="false" outlineLevel="0" collapsed="false">
      <c r="A12133" s="1" t="s">
        <v>18885</v>
      </c>
      <c r="B12133" s="5" t="s">
        <v>18886</v>
      </c>
      <c r="C12133" s="2" t="s">
        <v>8</v>
      </c>
    </row>
    <row r="12134" customFormat="false" ht="25.5" hidden="false" customHeight="false" outlineLevel="0" collapsed="false">
      <c r="A12134" s="1" t="s">
        <v>18887</v>
      </c>
      <c r="B12134" s="5" t="s">
        <v>18886</v>
      </c>
      <c r="C12134" s="2" t="s">
        <v>8</v>
      </c>
    </row>
    <row r="12135" customFormat="false" ht="25.5" hidden="false" customHeight="false" outlineLevel="0" collapsed="false">
      <c r="A12135" s="1" t="s">
        <v>18888</v>
      </c>
      <c r="B12135" s="5" t="s">
        <v>18889</v>
      </c>
      <c r="C12135" s="2" t="s">
        <v>8</v>
      </c>
    </row>
    <row r="12136" customFormat="false" ht="25.5" hidden="false" customHeight="false" outlineLevel="0" collapsed="false">
      <c r="A12136" s="1" t="s">
        <v>18890</v>
      </c>
      <c r="B12136" s="5" t="s">
        <v>18889</v>
      </c>
      <c r="C12136" s="2" t="s">
        <v>8</v>
      </c>
    </row>
    <row r="12137" customFormat="false" ht="25.5" hidden="false" customHeight="false" outlineLevel="0" collapsed="false">
      <c r="A12137" s="1" t="s">
        <v>18891</v>
      </c>
      <c r="B12137" s="5" t="s">
        <v>18892</v>
      </c>
      <c r="C12137" s="2" t="s">
        <v>8</v>
      </c>
    </row>
    <row r="12138" customFormat="false" ht="25.5" hidden="false" customHeight="false" outlineLevel="0" collapsed="false">
      <c r="A12138" s="1" t="s">
        <v>18893</v>
      </c>
      <c r="B12138" s="5" t="s">
        <v>18892</v>
      </c>
      <c r="C12138" s="2" t="s">
        <v>8</v>
      </c>
    </row>
    <row r="12139" customFormat="false" ht="25.5" hidden="false" customHeight="false" outlineLevel="0" collapsed="false">
      <c r="A12139" s="1" t="s">
        <v>18894</v>
      </c>
      <c r="B12139" s="5" t="s">
        <v>18895</v>
      </c>
      <c r="C12139" s="2" t="s">
        <v>8</v>
      </c>
    </row>
    <row r="12140" customFormat="false" ht="25.5" hidden="false" customHeight="false" outlineLevel="0" collapsed="false">
      <c r="A12140" s="1" t="s">
        <v>18896</v>
      </c>
      <c r="B12140" s="5" t="s">
        <v>18895</v>
      </c>
      <c r="C12140" s="2" t="s">
        <v>8</v>
      </c>
    </row>
    <row r="12141" customFormat="false" ht="25.5" hidden="false" customHeight="false" outlineLevel="0" collapsed="false">
      <c r="A12141" s="1" t="s">
        <v>18897</v>
      </c>
      <c r="B12141" s="5" t="s">
        <v>18898</v>
      </c>
      <c r="C12141" s="2" t="s">
        <v>8</v>
      </c>
    </row>
    <row r="12142" customFormat="false" ht="25.5" hidden="false" customHeight="false" outlineLevel="0" collapsed="false">
      <c r="A12142" s="1" t="s">
        <v>18899</v>
      </c>
      <c r="B12142" s="5" t="s">
        <v>18898</v>
      </c>
      <c r="C12142" s="2" t="s">
        <v>8</v>
      </c>
    </row>
    <row r="12143" customFormat="false" ht="25.5" hidden="false" customHeight="false" outlineLevel="0" collapsed="false">
      <c r="A12143" s="1" t="s">
        <v>18900</v>
      </c>
      <c r="B12143" s="5" t="s">
        <v>18901</v>
      </c>
      <c r="C12143" s="2" t="s">
        <v>126</v>
      </c>
    </row>
    <row r="12144" customFormat="false" ht="25.5" hidden="false" customHeight="false" outlineLevel="0" collapsed="false">
      <c r="A12144" s="1" t="s">
        <v>18902</v>
      </c>
      <c r="B12144" s="5" t="s">
        <v>18901</v>
      </c>
      <c r="C12144" s="2" t="s">
        <v>126</v>
      </c>
    </row>
    <row r="12145" customFormat="false" ht="25.5" hidden="false" customHeight="false" outlineLevel="0" collapsed="false">
      <c r="A12145" s="1" t="s">
        <v>18903</v>
      </c>
      <c r="B12145" s="5" t="s">
        <v>18904</v>
      </c>
      <c r="C12145" s="2" t="s">
        <v>126</v>
      </c>
    </row>
    <row r="12146" customFormat="false" ht="25.5" hidden="false" customHeight="false" outlineLevel="0" collapsed="false">
      <c r="A12146" s="1" t="s">
        <v>18905</v>
      </c>
      <c r="B12146" s="5" t="s">
        <v>18904</v>
      </c>
      <c r="C12146" s="2" t="s">
        <v>126</v>
      </c>
    </row>
    <row r="12147" customFormat="false" ht="25.5" hidden="false" customHeight="false" outlineLevel="0" collapsed="false">
      <c r="A12147" s="1" t="s">
        <v>18906</v>
      </c>
      <c r="B12147" s="5" t="s">
        <v>18907</v>
      </c>
      <c r="C12147" s="2" t="s">
        <v>126</v>
      </c>
    </row>
    <row r="12148" customFormat="false" ht="25.5" hidden="false" customHeight="false" outlineLevel="0" collapsed="false">
      <c r="A12148" s="1" t="s">
        <v>18908</v>
      </c>
      <c r="B12148" s="5" t="s">
        <v>18907</v>
      </c>
      <c r="C12148" s="2" t="s">
        <v>126</v>
      </c>
    </row>
    <row r="12149" customFormat="false" ht="25.5" hidden="false" customHeight="false" outlineLevel="0" collapsed="false">
      <c r="A12149" s="1" t="s">
        <v>18909</v>
      </c>
      <c r="B12149" s="5" t="s">
        <v>18910</v>
      </c>
      <c r="C12149" s="2" t="s">
        <v>126</v>
      </c>
    </row>
    <row r="12150" customFormat="false" ht="25.5" hidden="false" customHeight="false" outlineLevel="0" collapsed="false">
      <c r="A12150" s="1" t="s">
        <v>18911</v>
      </c>
      <c r="B12150" s="5" t="s">
        <v>18910</v>
      </c>
      <c r="C12150" s="2" t="s">
        <v>126</v>
      </c>
    </row>
    <row r="12151" customFormat="false" ht="25.5" hidden="false" customHeight="false" outlineLevel="0" collapsed="false">
      <c r="A12151" s="1" t="s">
        <v>18912</v>
      </c>
      <c r="B12151" s="5" t="s">
        <v>18913</v>
      </c>
      <c r="C12151" s="2" t="s">
        <v>126</v>
      </c>
    </row>
    <row r="12152" customFormat="false" ht="25.5" hidden="false" customHeight="false" outlineLevel="0" collapsed="false">
      <c r="A12152" s="1" t="s">
        <v>18914</v>
      </c>
      <c r="B12152" s="5" t="s">
        <v>18913</v>
      </c>
      <c r="C12152" s="2" t="s">
        <v>126</v>
      </c>
    </row>
    <row r="12153" customFormat="false" ht="25.5" hidden="false" customHeight="false" outlineLevel="0" collapsed="false">
      <c r="A12153" s="1" t="s">
        <v>18915</v>
      </c>
      <c r="B12153" s="5" t="s">
        <v>18916</v>
      </c>
      <c r="C12153" s="2" t="s">
        <v>126</v>
      </c>
    </row>
    <row r="12154" customFormat="false" ht="25.5" hidden="false" customHeight="false" outlineLevel="0" collapsed="false">
      <c r="A12154" s="1" t="s">
        <v>18917</v>
      </c>
      <c r="B12154" s="5" t="s">
        <v>18916</v>
      </c>
      <c r="C12154" s="2" t="s">
        <v>126</v>
      </c>
    </row>
    <row r="12155" customFormat="false" ht="25.5" hidden="false" customHeight="false" outlineLevel="0" collapsed="false">
      <c r="A12155" s="1" t="s">
        <v>18918</v>
      </c>
      <c r="B12155" s="5" t="s">
        <v>18919</v>
      </c>
      <c r="C12155" s="2" t="s">
        <v>126</v>
      </c>
    </row>
    <row r="12156" customFormat="false" ht="25.5" hidden="false" customHeight="false" outlineLevel="0" collapsed="false">
      <c r="A12156" s="1" t="s">
        <v>18920</v>
      </c>
      <c r="B12156" s="5" t="s">
        <v>18919</v>
      </c>
      <c r="C12156" s="2" t="s">
        <v>126</v>
      </c>
    </row>
    <row r="12157" customFormat="false" ht="25.5" hidden="false" customHeight="false" outlineLevel="0" collapsed="false">
      <c r="A12157" s="1" t="s">
        <v>18921</v>
      </c>
      <c r="B12157" s="5" t="s">
        <v>18922</v>
      </c>
      <c r="C12157" s="2" t="s">
        <v>126</v>
      </c>
    </row>
    <row r="12158" customFormat="false" ht="25.5" hidden="false" customHeight="false" outlineLevel="0" collapsed="false">
      <c r="A12158" s="1" t="s">
        <v>18923</v>
      </c>
      <c r="B12158" s="5" t="s">
        <v>18922</v>
      </c>
      <c r="C12158" s="2" t="s">
        <v>126</v>
      </c>
    </row>
    <row r="12159" customFormat="false" ht="25.5" hidden="false" customHeight="false" outlineLevel="0" collapsed="false">
      <c r="A12159" s="1" t="s">
        <v>18924</v>
      </c>
      <c r="B12159" s="5" t="s">
        <v>18925</v>
      </c>
      <c r="C12159" s="2" t="s">
        <v>126</v>
      </c>
    </row>
    <row r="12160" customFormat="false" ht="25.5" hidden="false" customHeight="false" outlineLevel="0" collapsed="false">
      <c r="A12160" s="1" t="s">
        <v>18926</v>
      </c>
      <c r="B12160" s="5" t="s">
        <v>18925</v>
      </c>
      <c r="C12160" s="2" t="s">
        <v>126</v>
      </c>
    </row>
    <row r="12161" customFormat="false" ht="25.5" hidden="false" customHeight="false" outlineLevel="0" collapsed="false">
      <c r="A12161" s="1" t="s">
        <v>18927</v>
      </c>
      <c r="B12161" s="5" t="s">
        <v>18928</v>
      </c>
      <c r="C12161" s="2" t="s">
        <v>126</v>
      </c>
    </row>
    <row r="12162" customFormat="false" ht="25.5" hidden="false" customHeight="false" outlineLevel="0" collapsed="false">
      <c r="A12162" s="1" t="s">
        <v>18929</v>
      </c>
      <c r="B12162" s="5" t="s">
        <v>18928</v>
      </c>
      <c r="C12162" s="2" t="s">
        <v>126</v>
      </c>
    </row>
    <row r="12163" customFormat="false" ht="25.5" hidden="false" customHeight="false" outlineLevel="0" collapsed="false">
      <c r="A12163" s="1" t="s">
        <v>18930</v>
      </c>
      <c r="B12163" s="5" t="s">
        <v>18931</v>
      </c>
      <c r="C12163" s="2" t="s">
        <v>126</v>
      </c>
    </row>
    <row r="12164" customFormat="false" ht="25.5" hidden="false" customHeight="false" outlineLevel="0" collapsed="false">
      <c r="A12164" s="1" t="s">
        <v>18932</v>
      </c>
      <c r="B12164" s="5" t="s">
        <v>18931</v>
      </c>
      <c r="C12164" s="2" t="s">
        <v>126</v>
      </c>
    </row>
    <row r="12165" customFormat="false" ht="25.5" hidden="false" customHeight="false" outlineLevel="0" collapsed="false">
      <c r="A12165" s="1" t="s">
        <v>18933</v>
      </c>
      <c r="B12165" s="5" t="s">
        <v>18934</v>
      </c>
      <c r="C12165" s="2" t="s">
        <v>126</v>
      </c>
    </row>
    <row r="12166" customFormat="false" ht="25.5" hidden="false" customHeight="false" outlineLevel="0" collapsed="false">
      <c r="A12166" s="1" t="s">
        <v>18935</v>
      </c>
      <c r="B12166" s="5" t="s">
        <v>18934</v>
      </c>
      <c r="C12166" s="2" t="s">
        <v>126</v>
      </c>
    </row>
    <row r="12167" customFormat="false" ht="25.5" hidden="false" customHeight="false" outlineLevel="0" collapsed="false">
      <c r="A12167" s="1" t="s">
        <v>18936</v>
      </c>
      <c r="B12167" s="5" t="s">
        <v>18937</v>
      </c>
      <c r="C12167" s="2" t="s">
        <v>126</v>
      </c>
    </row>
    <row r="12168" customFormat="false" ht="25.5" hidden="false" customHeight="false" outlineLevel="0" collapsed="false">
      <c r="A12168" s="1" t="s">
        <v>18938</v>
      </c>
      <c r="B12168" s="5" t="s">
        <v>18937</v>
      </c>
      <c r="C12168" s="2" t="s">
        <v>126</v>
      </c>
    </row>
    <row r="12169" customFormat="false" ht="25.5" hidden="false" customHeight="false" outlineLevel="0" collapsed="false">
      <c r="A12169" s="1" t="s">
        <v>18939</v>
      </c>
      <c r="B12169" s="5" t="s">
        <v>18940</v>
      </c>
      <c r="C12169" s="2" t="s">
        <v>126</v>
      </c>
    </row>
    <row r="12170" customFormat="false" ht="25.5" hidden="false" customHeight="false" outlineLevel="0" collapsed="false">
      <c r="A12170" s="1" t="s">
        <v>18941</v>
      </c>
      <c r="B12170" s="5" t="s">
        <v>18940</v>
      </c>
      <c r="C12170" s="2" t="s">
        <v>126</v>
      </c>
    </row>
    <row r="12171" customFormat="false" ht="25.5" hidden="false" customHeight="false" outlineLevel="0" collapsed="false">
      <c r="A12171" s="1" t="s">
        <v>18942</v>
      </c>
      <c r="B12171" s="5" t="s">
        <v>18943</v>
      </c>
      <c r="C12171" s="2" t="s">
        <v>126</v>
      </c>
    </row>
    <row r="12172" customFormat="false" ht="25.5" hidden="false" customHeight="false" outlineLevel="0" collapsed="false">
      <c r="A12172" s="1" t="s">
        <v>18944</v>
      </c>
      <c r="B12172" s="5" t="s">
        <v>18943</v>
      </c>
      <c r="C12172" s="2" t="s">
        <v>126</v>
      </c>
    </row>
    <row r="12173" customFormat="false" ht="25.5" hidden="false" customHeight="false" outlineLevel="0" collapsed="false">
      <c r="A12173" s="1" t="s">
        <v>18945</v>
      </c>
      <c r="B12173" s="5" t="s">
        <v>18946</v>
      </c>
      <c r="C12173" s="2" t="s">
        <v>126</v>
      </c>
    </row>
    <row r="12174" customFormat="false" ht="25.5" hidden="false" customHeight="false" outlineLevel="0" collapsed="false">
      <c r="A12174" s="1" t="s">
        <v>18947</v>
      </c>
      <c r="B12174" s="5" t="s">
        <v>18946</v>
      </c>
      <c r="C12174" s="2" t="s">
        <v>126</v>
      </c>
    </row>
    <row r="12175" customFormat="false" ht="12.75" hidden="false" customHeight="false" outlineLevel="0" collapsed="false">
      <c r="A12175" s="1" t="s">
        <v>18948</v>
      </c>
      <c r="B12175" s="5" t="s">
        <v>18949</v>
      </c>
    </row>
    <row r="12176" customFormat="false" ht="12.75" hidden="false" customHeight="false" outlineLevel="0" collapsed="false">
      <c r="A12176" s="1" t="s">
        <v>18950</v>
      </c>
      <c r="B12176" s="5" t="s">
        <v>18949</v>
      </c>
    </row>
    <row r="12177" customFormat="false" ht="25.5" hidden="false" customHeight="false" outlineLevel="0" collapsed="false">
      <c r="A12177" s="1" t="s">
        <v>18951</v>
      </c>
      <c r="B12177" s="5" t="s">
        <v>18952</v>
      </c>
      <c r="C12177" s="2" t="s">
        <v>126</v>
      </c>
    </row>
    <row r="12178" customFormat="false" ht="25.5" hidden="false" customHeight="false" outlineLevel="0" collapsed="false">
      <c r="A12178" s="1" t="s">
        <v>18953</v>
      </c>
      <c r="B12178" s="5" t="s">
        <v>18952</v>
      </c>
      <c r="C12178" s="2" t="s">
        <v>126</v>
      </c>
    </row>
    <row r="12179" customFormat="false" ht="25.5" hidden="false" customHeight="false" outlineLevel="0" collapsed="false">
      <c r="A12179" s="1" t="s">
        <v>18954</v>
      </c>
      <c r="B12179" s="5" t="s">
        <v>18955</v>
      </c>
      <c r="C12179" s="2" t="s">
        <v>126</v>
      </c>
    </row>
    <row r="12180" customFormat="false" ht="25.5" hidden="false" customHeight="false" outlineLevel="0" collapsed="false">
      <c r="A12180" s="1" t="s">
        <v>18956</v>
      </c>
      <c r="B12180" s="5" t="s">
        <v>18955</v>
      </c>
      <c r="C12180" s="2" t="s">
        <v>126</v>
      </c>
    </row>
    <row r="12181" customFormat="false" ht="25.5" hidden="false" customHeight="false" outlineLevel="0" collapsed="false">
      <c r="A12181" s="1" t="s">
        <v>18957</v>
      </c>
      <c r="B12181" s="5" t="s">
        <v>18958</v>
      </c>
      <c r="C12181" s="2" t="s">
        <v>126</v>
      </c>
    </row>
    <row r="12182" customFormat="false" ht="25.5" hidden="false" customHeight="false" outlineLevel="0" collapsed="false">
      <c r="A12182" s="1" t="s">
        <v>18959</v>
      </c>
      <c r="B12182" s="5" t="s">
        <v>18958</v>
      </c>
      <c r="C12182" s="2" t="s">
        <v>126</v>
      </c>
    </row>
    <row r="12183" customFormat="false" ht="25.5" hidden="false" customHeight="false" outlineLevel="0" collapsed="false">
      <c r="A12183" s="1" t="s">
        <v>18960</v>
      </c>
      <c r="B12183" s="5" t="s">
        <v>18961</v>
      </c>
      <c r="C12183" s="2" t="s">
        <v>126</v>
      </c>
    </row>
    <row r="12184" customFormat="false" ht="25.5" hidden="false" customHeight="false" outlineLevel="0" collapsed="false">
      <c r="A12184" s="1" t="s">
        <v>18962</v>
      </c>
      <c r="B12184" s="5" t="s">
        <v>18961</v>
      </c>
      <c r="C12184" s="2" t="s">
        <v>126</v>
      </c>
    </row>
    <row r="12185" customFormat="false" ht="25.5" hidden="false" customHeight="false" outlineLevel="0" collapsed="false">
      <c r="A12185" s="1" t="s">
        <v>18963</v>
      </c>
      <c r="B12185" s="5" t="s">
        <v>18964</v>
      </c>
      <c r="C12185" s="2" t="s">
        <v>126</v>
      </c>
    </row>
    <row r="12186" customFormat="false" ht="25.5" hidden="false" customHeight="false" outlineLevel="0" collapsed="false">
      <c r="A12186" s="1" t="s">
        <v>18965</v>
      </c>
      <c r="B12186" s="5" t="s">
        <v>18964</v>
      </c>
      <c r="C12186" s="2" t="s">
        <v>126</v>
      </c>
    </row>
    <row r="12187" customFormat="false" ht="25.5" hidden="false" customHeight="false" outlineLevel="0" collapsed="false">
      <c r="A12187" s="1" t="s">
        <v>18966</v>
      </c>
      <c r="B12187" s="5" t="s">
        <v>18967</v>
      </c>
      <c r="C12187" s="2" t="s">
        <v>126</v>
      </c>
    </row>
    <row r="12188" customFormat="false" ht="25.5" hidden="false" customHeight="false" outlineLevel="0" collapsed="false">
      <c r="A12188" s="1" t="s">
        <v>18968</v>
      </c>
      <c r="B12188" s="5" t="s">
        <v>18967</v>
      </c>
      <c r="C12188" s="2" t="s">
        <v>126</v>
      </c>
    </row>
    <row r="12189" customFormat="false" ht="25.5" hidden="false" customHeight="false" outlineLevel="0" collapsed="false">
      <c r="A12189" s="1" t="s">
        <v>18969</v>
      </c>
      <c r="B12189" s="5" t="s">
        <v>18970</v>
      </c>
      <c r="C12189" s="2" t="s">
        <v>126</v>
      </c>
    </row>
    <row r="12190" customFormat="false" ht="25.5" hidden="false" customHeight="false" outlineLevel="0" collapsed="false">
      <c r="A12190" s="1" t="s">
        <v>18971</v>
      </c>
      <c r="B12190" s="5" t="s">
        <v>18970</v>
      </c>
      <c r="C12190" s="2" t="s">
        <v>126</v>
      </c>
    </row>
    <row r="12191" customFormat="false" ht="38.25" hidden="false" customHeight="false" outlineLevel="0" collapsed="false">
      <c r="A12191" s="1" t="s">
        <v>18972</v>
      </c>
      <c r="B12191" s="5" t="s">
        <v>18973</v>
      </c>
      <c r="C12191" s="2" t="s">
        <v>8</v>
      </c>
    </row>
    <row r="12192" customFormat="false" ht="38.25" hidden="false" customHeight="false" outlineLevel="0" collapsed="false">
      <c r="A12192" s="1" t="s">
        <v>18974</v>
      </c>
      <c r="B12192" s="5" t="s">
        <v>18973</v>
      </c>
      <c r="C12192" s="2" t="s">
        <v>8</v>
      </c>
    </row>
    <row r="12193" customFormat="false" ht="38.25" hidden="false" customHeight="false" outlineLevel="0" collapsed="false">
      <c r="A12193" s="1" t="s">
        <v>18975</v>
      </c>
      <c r="B12193" s="5" t="s">
        <v>18976</v>
      </c>
      <c r="C12193" s="2" t="s">
        <v>8</v>
      </c>
    </row>
    <row r="12194" customFormat="false" ht="38.25" hidden="false" customHeight="false" outlineLevel="0" collapsed="false">
      <c r="A12194" s="1" t="s">
        <v>18977</v>
      </c>
      <c r="B12194" s="5" t="s">
        <v>18976</v>
      </c>
      <c r="C12194" s="2" t="s">
        <v>8</v>
      </c>
    </row>
    <row r="12195" customFormat="false" ht="38.25" hidden="false" customHeight="false" outlineLevel="0" collapsed="false">
      <c r="A12195" s="1" t="s">
        <v>18978</v>
      </c>
      <c r="B12195" s="5" t="s">
        <v>18979</v>
      </c>
      <c r="C12195" s="2" t="s">
        <v>8</v>
      </c>
    </row>
    <row r="12196" customFormat="false" ht="38.25" hidden="false" customHeight="false" outlineLevel="0" collapsed="false">
      <c r="A12196" s="1" t="s">
        <v>18980</v>
      </c>
      <c r="B12196" s="5" t="s">
        <v>18979</v>
      </c>
      <c r="C12196" s="2" t="s">
        <v>8</v>
      </c>
    </row>
    <row r="12197" customFormat="false" ht="38.25" hidden="false" customHeight="false" outlineLevel="0" collapsed="false">
      <c r="A12197" s="1" t="s">
        <v>18981</v>
      </c>
      <c r="B12197" s="5" t="s">
        <v>18982</v>
      </c>
      <c r="C12197" s="2" t="s">
        <v>8</v>
      </c>
    </row>
    <row r="12198" customFormat="false" ht="38.25" hidden="false" customHeight="false" outlineLevel="0" collapsed="false">
      <c r="A12198" s="1" t="s">
        <v>18983</v>
      </c>
      <c r="B12198" s="5" t="s">
        <v>18982</v>
      </c>
      <c r="C12198" s="2" t="s">
        <v>8</v>
      </c>
    </row>
    <row r="12199" customFormat="false" ht="38.25" hidden="false" customHeight="false" outlineLevel="0" collapsed="false">
      <c r="A12199" s="1" t="s">
        <v>18984</v>
      </c>
      <c r="B12199" s="5" t="s">
        <v>18985</v>
      </c>
      <c r="C12199" s="2" t="s">
        <v>8</v>
      </c>
    </row>
    <row r="12200" customFormat="false" ht="38.25" hidden="false" customHeight="false" outlineLevel="0" collapsed="false">
      <c r="A12200" s="1" t="s">
        <v>18986</v>
      </c>
      <c r="B12200" s="5" t="s">
        <v>18985</v>
      </c>
      <c r="C12200" s="2" t="s">
        <v>8</v>
      </c>
    </row>
    <row r="12201" customFormat="false" ht="38.25" hidden="false" customHeight="false" outlineLevel="0" collapsed="false">
      <c r="A12201" s="1" t="s">
        <v>18987</v>
      </c>
      <c r="B12201" s="5" t="s">
        <v>18988</v>
      </c>
      <c r="C12201" s="2" t="s">
        <v>8</v>
      </c>
    </row>
    <row r="12202" customFormat="false" ht="38.25" hidden="false" customHeight="false" outlineLevel="0" collapsed="false">
      <c r="A12202" s="1" t="s">
        <v>18989</v>
      </c>
      <c r="B12202" s="5" t="s">
        <v>18988</v>
      </c>
      <c r="C12202" s="2" t="s">
        <v>8</v>
      </c>
    </row>
    <row r="12203" customFormat="false" ht="25.5" hidden="false" customHeight="false" outlineLevel="0" collapsed="false">
      <c r="A12203" s="1" t="s">
        <v>18990</v>
      </c>
      <c r="B12203" s="5" t="s">
        <v>18991</v>
      </c>
      <c r="C12203" s="2" t="s">
        <v>8</v>
      </c>
    </row>
    <row r="12204" customFormat="false" ht="25.5" hidden="false" customHeight="false" outlineLevel="0" collapsed="false">
      <c r="A12204" s="1" t="s">
        <v>18992</v>
      </c>
      <c r="B12204" s="5" t="s">
        <v>18991</v>
      </c>
      <c r="C12204" s="2" t="s">
        <v>8</v>
      </c>
    </row>
    <row r="12205" customFormat="false" ht="25.5" hidden="false" customHeight="false" outlineLevel="0" collapsed="false">
      <c r="A12205" s="1" t="s">
        <v>18993</v>
      </c>
      <c r="B12205" s="5" t="s">
        <v>18994</v>
      </c>
      <c r="C12205" s="2" t="s">
        <v>8</v>
      </c>
    </row>
    <row r="12206" customFormat="false" ht="25.5" hidden="false" customHeight="false" outlineLevel="0" collapsed="false">
      <c r="A12206" s="1" t="s">
        <v>18995</v>
      </c>
      <c r="B12206" s="5" t="s">
        <v>18994</v>
      </c>
      <c r="C12206" s="2" t="s">
        <v>8</v>
      </c>
    </row>
    <row r="12207" customFormat="false" ht="38.25" hidden="false" customHeight="false" outlineLevel="0" collapsed="false">
      <c r="A12207" s="1" t="s">
        <v>18996</v>
      </c>
      <c r="B12207" s="5" t="s">
        <v>18997</v>
      </c>
      <c r="C12207" s="2" t="s">
        <v>8</v>
      </c>
    </row>
    <row r="12208" customFormat="false" ht="38.25" hidden="false" customHeight="false" outlineLevel="0" collapsed="false">
      <c r="A12208" s="1" t="s">
        <v>18998</v>
      </c>
      <c r="B12208" s="5" t="s">
        <v>18997</v>
      </c>
      <c r="C12208" s="2" t="s">
        <v>8</v>
      </c>
    </row>
    <row r="12209" customFormat="false" ht="38.25" hidden="false" customHeight="false" outlineLevel="0" collapsed="false">
      <c r="A12209" s="1" t="s">
        <v>18999</v>
      </c>
      <c r="B12209" s="5" t="s">
        <v>19000</v>
      </c>
      <c r="C12209" s="2" t="s">
        <v>8</v>
      </c>
    </row>
    <row r="12210" customFormat="false" ht="38.25" hidden="false" customHeight="false" outlineLevel="0" collapsed="false">
      <c r="A12210" s="1" t="s">
        <v>19001</v>
      </c>
      <c r="B12210" s="5" t="s">
        <v>19000</v>
      </c>
      <c r="C12210" s="2" t="s">
        <v>8</v>
      </c>
    </row>
    <row r="12211" customFormat="false" ht="38.25" hidden="false" customHeight="false" outlineLevel="0" collapsed="false">
      <c r="A12211" s="1" t="s">
        <v>19002</v>
      </c>
      <c r="B12211" s="5" t="s">
        <v>19003</v>
      </c>
      <c r="C12211" s="2" t="s">
        <v>8</v>
      </c>
    </row>
    <row r="12212" customFormat="false" ht="38.25" hidden="false" customHeight="false" outlineLevel="0" collapsed="false">
      <c r="A12212" s="1" t="s">
        <v>19004</v>
      </c>
      <c r="B12212" s="5" t="s">
        <v>19003</v>
      </c>
      <c r="C12212" s="2" t="s">
        <v>8</v>
      </c>
    </row>
    <row r="12213" customFormat="false" ht="25.5" hidden="false" customHeight="false" outlineLevel="0" collapsed="false">
      <c r="A12213" s="1" t="s">
        <v>19005</v>
      </c>
      <c r="B12213" s="5" t="s">
        <v>19006</v>
      </c>
      <c r="C12213" s="2" t="s">
        <v>8</v>
      </c>
    </row>
    <row r="12214" customFormat="false" ht="25.5" hidden="false" customHeight="false" outlineLevel="0" collapsed="false">
      <c r="A12214" s="1" t="s">
        <v>19007</v>
      </c>
      <c r="B12214" s="5" t="s">
        <v>19006</v>
      </c>
      <c r="C12214" s="2" t="s">
        <v>8</v>
      </c>
    </row>
    <row r="12215" customFormat="false" ht="25.5" hidden="false" customHeight="false" outlineLevel="0" collapsed="false">
      <c r="A12215" s="1" t="s">
        <v>19008</v>
      </c>
      <c r="B12215" s="5" t="s">
        <v>19009</v>
      </c>
      <c r="C12215" s="2" t="s">
        <v>8</v>
      </c>
    </row>
    <row r="12216" customFormat="false" ht="25.5" hidden="false" customHeight="false" outlineLevel="0" collapsed="false">
      <c r="A12216" s="1" t="s">
        <v>19010</v>
      </c>
      <c r="B12216" s="5" t="s">
        <v>19009</v>
      </c>
      <c r="C12216" s="2" t="s">
        <v>8</v>
      </c>
    </row>
    <row r="12217" customFormat="false" ht="51" hidden="false" customHeight="false" outlineLevel="0" collapsed="false">
      <c r="A12217" s="1" t="s">
        <v>19011</v>
      </c>
      <c r="B12217" s="5" t="s">
        <v>19012</v>
      </c>
      <c r="C12217" s="2" t="s">
        <v>126</v>
      </c>
    </row>
    <row r="12218" customFormat="false" ht="51" hidden="false" customHeight="false" outlineLevel="0" collapsed="false">
      <c r="A12218" s="1" t="s">
        <v>19013</v>
      </c>
      <c r="B12218" s="5" t="s">
        <v>19012</v>
      </c>
      <c r="C12218" s="2" t="s">
        <v>126</v>
      </c>
    </row>
    <row r="12219" customFormat="false" ht="51" hidden="false" customHeight="false" outlineLevel="0" collapsed="false">
      <c r="A12219" s="1" t="s">
        <v>19014</v>
      </c>
      <c r="B12219" s="5" t="s">
        <v>19015</v>
      </c>
      <c r="C12219" s="2" t="s">
        <v>126</v>
      </c>
    </row>
    <row r="12220" customFormat="false" ht="51" hidden="false" customHeight="false" outlineLevel="0" collapsed="false">
      <c r="A12220" s="1" t="s">
        <v>19016</v>
      </c>
      <c r="B12220" s="5" t="s">
        <v>19015</v>
      </c>
      <c r="C12220" s="2" t="s">
        <v>126</v>
      </c>
    </row>
    <row r="12221" customFormat="false" ht="12.75" hidden="false" customHeight="false" outlineLevel="0" collapsed="false">
      <c r="A12221" s="1" t="s">
        <v>19017</v>
      </c>
      <c r="B12221" s="5" t="s">
        <v>19018</v>
      </c>
    </row>
    <row r="12222" customFormat="false" ht="12.75" hidden="false" customHeight="false" outlineLevel="0" collapsed="false">
      <c r="A12222" s="1" t="s">
        <v>19019</v>
      </c>
      <c r="B12222" s="5" t="s">
        <v>19018</v>
      </c>
    </row>
    <row r="12223" customFormat="false" ht="25.5" hidden="false" customHeight="false" outlineLevel="0" collapsed="false">
      <c r="A12223" s="1" t="s">
        <v>19020</v>
      </c>
      <c r="B12223" s="5" t="s">
        <v>19021</v>
      </c>
      <c r="C12223" s="2" t="s">
        <v>126</v>
      </c>
    </row>
    <row r="12224" customFormat="false" ht="25.5" hidden="false" customHeight="false" outlineLevel="0" collapsed="false">
      <c r="A12224" s="1" t="s">
        <v>19022</v>
      </c>
      <c r="B12224" s="5" t="s">
        <v>19021</v>
      </c>
      <c r="C12224" s="2" t="s">
        <v>126</v>
      </c>
    </row>
    <row r="12225" customFormat="false" ht="25.5" hidden="false" customHeight="false" outlineLevel="0" collapsed="false">
      <c r="A12225" s="1" t="s">
        <v>19023</v>
      </c>
      <c r="B12225" s="5" t="s">
        <v>19024</v>
      </c>
      <c r="C12225" s="2" t="s">
        <v>126</v>
      </c>
    </row>
    <row r="12226" customFormat="false" ht="25.5" hidden="false" customHeight="false" outlineLevel="0" collapsed="false">
      <c r="A12226" s="1" t="s">
        <v>19025</v>
      </c>
      <c r="B12226" s="5" t="s">
        <v>19024</v>
      </c>
      <c r="C12226" s="2" t="s">
        <v>126</v>
      </c>
    </row>
    <row r="12227" customFormat="false" ht="25.5" hidden="false" customHeight="false" outlineLevel="0" collapsed="false">
      <c r="A12227" s="1" t="s">
        <v>19026</v>
      </c>
      <c r="B12227" s="5" t="s">
        <v>19027</v>
      </c>
      <c r="C12227" s="2" t="s">
        <v>126</v>
      </c>
    </row>
    <row r="12228" customFormat="false" ht="25.5" hidden="false" customHeight="false" outlineLevel="0" collapsed="false">
      <c r="A12228" s="1" t="s">
        <v>19028</v>
      </c>
      <c r="B12228" s="5" t="s">
        <v>19027</v>
      </c>
      <c r="C12228" s="2" t="s">
        <v>126</v>
      </c>
    </row>
    <row r="12229" customFormat="false" ht="25.5" hidden="false" customHeight="false" outlineLevel="0" collapsed="false">
      <c r="A12229" s="1" t="s">
        <v>19029</v>
      </c>
      <c r="B12229" s="5" t="s">
        <v>19030</v>
      </c>
      <c r="C12229" s="2" t="s">
        <v>126</v>
      </c>
    </row>
    <row r="12230" customFormat="false" ht="25.5" hidden="false" customHeight="false" outlineLevel="0" collapsed="false">
      <c r="A12230" s="1" t="s">
        <v>19031</v>
      </c>
      <c r="B12230" s="5" t="s">
        <v>19030</v>
      </c>
      <c r="C12230" s="2" t="s">
        <v>126</v>
      </c>
    </row>
    <row r="12231" customFormat="false" ht="25.5" hidden="false" customHeight="false" outlineLevel="0" collapsed="false">
      <c r="A12231" s="1" t="s">
        <v>19032</v>
      </c>
      <c r="B12231" s="5" t="s">
        <v>19033</v>
      </c>
      <c r="C12231" s="2" t="s">
        <v>126</v>
      </c>
    </row>
    <row r="12232" customFormat="false" ht="25.5" hidden="false" customHeight="false" outlineLevel="0" collapsed="false">
      <c r="A12232" s="1" t="s">
        <v>19034</v>
      </c>
      <c r="B12232" s="5" t="s">
        <v>19033</v>
      </c>
      <c r="C12232" s="2" t="s">
        <v>126</v>
      </c>
    </row>
    <row r="12233" customFormat="false" ht="25.5" hidden="false" customHeight="false" outlineLevel="0" collapsed="false">
      <c r="A12233" s="1" t="s">
        <v>19035</v>
      </c>
      <c r="B12233" s="5" t="s">
        <v>19036</v>
      </c>
      <c r="C12233" s="2" t="s">
        <v>126</v>
      </c>
    </row>
    <row r="12234" customFormat="false" ht="25.5" hidden="false" customHeight="false" outlineLevel="0" collapsed="false">
      <c r="A12234" s="1" t="s">
        <v>19037</v>
      </c>
      <c r="B12234" s="5" t="s">
        <v>19036</v>
      </c>
      <c r="C12234" s="2" t="s">
        <v>126</v>
      </c>
    </row>
    <row r="12235" customFormat="false" ht="25.5" hidden="false" customHeight="false" outlineLevel="0" collapsed="false">
      <c r="A12235" s="1" t="s">
        <v>19038</v>
      </c>
      <c r="B12235" s="5" t="s">
        <v>19039</v>
      </c>
      <c r="C12235" s="2" t="s">
        <v>126</v>
      </c>
    </row>
    <row r="12236" customFormat="false" ht="25.5" hidden="false" customHeight="false" outlineLevel="0" collapsed="false">
      <c r="A12236" s="1" t="s">
        <v>19040</v>
      </c>
      <c r="B12236" s="5" t="s">
        <v>19039</v>
      </c>
      <c r="C12236" s="2" t="s">
        <v>126</v>
      </c>
    </row>
    <row r="12237" customFormat="false" ht="25.5" hidden="false" customHeight="false" outlineLevel="0" collapsed="false">
      <c r="A12237" s="1" t="s">
        <v>19041</v>
      </c>
      <c r="B12237" s="5" t="s">
        <v>19042</v>
      </c>
      <c r="C12237" s="2" t="s">
        <v>126</v>
      </c>
    </row>
    <row r="12238" customFormat="false" ht="25.5" hidden="false" customHeight="false" outlineLevel="0" collapsed="false">
      <c r="A12238" s="1" t="s">
        <v>19043</v>
      </c>
      <c r="B12238" s="5" t="s">
        <v>19042</v>
      </c>
      <c r="C12238" s="2" t="s">
        <v>126</v>
      </c>
    </row>
    <row r="12239" customFormat="false" ht="25.5" hidden="false" customHeight="false" outlineLevel="0" collapsed="false">
      <c r="A12239" s="1" t="s">
        <v>19044</v>
      </c>
      <c r="B12239" s="5" t="s">
        <v>19045</v>
      </c>
      <c r="C12239" s="2" t="s">
        <v>126</v>
      </c>
    </row>
    <row r="12240" customFormat="false" ht="25.5" hidden="false" customHeight="false" outlineLevel="0" collapsed="false">
      <c r="A12240" s="1" t="s">
        <v>19046</v>
      </c>
      <c r="B12240" s="5" t="s">
        <v>19045</v>
      </c>
      <c r="C12240" s="2" t="s">
        <v>126</v>
      </c>
    </row>
    <row r="12241" customFormat="false" ht="25.5" hidden="false" customHeight="false" outlineLevel="0" collapsed="false">
      <c r="A12241" s="1" t="s">
        <v>19047</v>
      </c>
      <c r="B12241" s="5" t="s">
        <v>19048</v>
      </c>
      <c r="C12241" s="2" t="s">
        <v>126</v>
      </c>
    </row>
    <row r="12242" customFormat="false" ht="25.5" hidden="false" customHeight="false" outlineLevel="0" collapsed="false">
      <c r="A12242" s="1" t="s">
        <v>19049</v>
      </c>
      <c r="B12242" s="5" t="s">
        <v>19048</v>
      </c>
      <c r="C12242" s="2" t="s">
        <v>126</v>
      </c>
    </row>
    <row r="12243" customFormat="false" ht="25.5" hidden="false" customHeight="false" outlineLevel="0" collapsed="false">
      <c r="A12243" s="1" t="s">
        <v>19050</v>
      </c>
      <c r="B12243" s="5" t="s">
        <v>19051</v>
      </c>
      <c r="C12243" s="2" t="s">
        <v>126</v>
      </c>
    </row>
    <row r="12244" customFormat="false" ht="25.5" hidden="false" customHeight="false" outlineLevel="0" collapsed="false">
      <c r="A12244" s="1" t="s">
        <v>19052</v>
      </c>
      <c r="B12244" s="5" t="s">
        <v>19051</v>
      </c>
      <c r="C12244" s="2" t="s">
        <v>126</v>
      </c>
    </row>
    <row r="12245" customFormat="false" ht="25.5" hidden="false" customHeight="false" outlineLevel="0" collapsed="false">
      <c r="A12245" s="1" t="s">
        <v>19053</v>
      </c>
      <c r="B12245" s="5" t="s">
        <v>19054</v>
      </c>
      <c r="C12245" s="2" t="s">
        <v>126</v>
      </c>
    </row>
    <row r="12246" customFormat="false" ht="25.5" hidden="false" customHeight="false" outlineLevel="0" collapsed="false">
      <c r="A12246" s="1" t="s">
        <v>19055</v>
      </c>
      <c r="B12246" s="5" t="s">
        <v>19054</v>
      </c>
      <c r="C12246" s="2" t="s">
        <v>126</v>
      </c>
    </row>
    <row r="12247" customFormat="false" ht="25.5" hidden="false" customHeight="false" outlineLevel="0" collapsed="false">
      <c r="A12247" s="1" t="s">
        <v>19056</v>
      </c>
      <c r="B12247" s="5" t="s">
        <v>19057</v>
      </c>
      <c r="C12247" s="2" t="s">
        <v>126</v>
      </c>
    </row>
    <row r="12248" customFormat="false" ht="25.5" hidden="false" customHeight="false" outlineLevel="0" collapsed="false">
      <c r="A12248" s="1" t="s">
        <v>19058</v>
      </c>
      <c r="B12248" s="5" t="s">
        <v>19057</v>
      </c>
      <c r="C12248" s="2" t="s">
        <v>126</v>
      </c>
    </row>
    <row r="12249" customFormat="false" ht="25.5" hidden="false" customHeight="false" outlineLevel="0" collapsed="false">
      <c r="A12249" s="1" t="s">
        <v>19059</v>
      </c>
      <c r="B12249" s="5" t="s">
        <v>19060</v>
      </c>
      <c r="C12249" s="2" t="s">
        <v>126</v>
      </c>
    </row>
    <row r="12250" customFormat="false" ht="25.5" hidden="false" customHeight="false" outlineLevel="0" collapsed="false">
      <c r="A12250" s="1" t="s">
        <v>19061</v>
      </c>
      <c r="B12250" s="5" t="s">
        <v>19060</v>
      </c>
      <c r="C12250" s="2" t="s">
        <v>126</v>
      </c>
    </row>
    <row r="12251" customFormat="false" ht="25.5" hidden="false" customHeight="false" outlineLevel="0" collapsed="false">
      <c r="A12251" s="1" t="s">
        <v>19062</v>
      </c>
      <c r="B12251" s="5" t="s">
        <v>19063</v>
      </c>
      <c r="C12251" s="2" t="s">
        <v>126</v>
      </c>
    </row>
    <row r="12252" customFormat="false" ht="25.5" hidden="false" customHeight="false" outlineLevel="0" collapsed="false">
      <c r="A12252" s="1" t="s">
        <v>19064</v>
      </c>
      <c r="B12252" s="5" t="s">
        <v>19063</v>
      </c>
      <c r="C12252" s="2" t="s">
        <v>126</v>
      </c>
    </row>
    <row r="12253" customFormat="false" ht="12.75" hidden="false" customHeight="false" outlineLevel="0" collapsed="false">
      <c r="A12253" s="1" t="s">
        <v>19065</v>
      </c>
      <c r="B12253" s="5" t="s">
        <v>19066</v>
      </c>
    </row>
    <row r="12254" customFormat="false" ht="12.75" hidden="false" customHeight="false" outlineLevel="0" collapsed="false">
      <c r="A12254" s="1" t="s">
        <v>19067</v>
      </c>
      <c r="B12254" s="5" t="s">
        <v>19066</v>
      </c>
    </row>
    <row r="12255" customFormat="false" ht="25.5" hidden="false" customHeight="false" outlineLevel="0" collapsed="false">
      <c r="A12255" s="1" t="s">
        <v>19068</v>
      </c>
      <c r="B12255" s="5" t="s">
        <v>19069</v>
      </c>
      <c r="C12255" s="2" t="s">
        <v>8</v>
      </c>
    </row>
    <row r="12256" customFormat="false" ht="25.5" hidden="false" customHeight="false" outlineLevel="0" collapsed="false">
      <c r="A12256" s="1" t="s">
        <v>19070</v>
      </c>
      <c r="B12256" s="5" t="s">
        <v>19069</v>
      </c>
      <c r="C12256" s="2" t="s">
        <v>8</v>
      </c>
    </row>
    <row r="12257" customFormat="false" ht="25.5" hidden="false" customHeight="false" outlineLevel="0" collapsed="false">
      <c r="A12257" s="1" t="s">
        <v>19071</v>
      </c>
      <c r="B12257" s="5" t="s">
        <v>19072</v>
      </c>
      <c r="C12257" s="2" t="s">
        <v>8</v>
      </c>
    </row>
    <row r="12258" customFormat="false" ht="25.5" hidden="false" customHeight="false" outlineLevel="0" collapsed="false">
      <c r="A12258" s="1" t="s">
        <v>19073</v>
      </c>
      <c r="B12258" s="5" t="s">
        <v>19072</v>
      </c>
      <c r="C12258" s="2" t="s">
        <v>8</v>
      </c>
    </row>
    <row r="12259" customFormat="false" ht="25.5" hidden="false" customHeight="false" outlineLevel="0" collapsed="false">
      <c r="A12259" s="1" t="s">
        <v>19074</v>
      </c>
      <c r="B12259" s="5" t="s">
        <v>19075</v>
      </c>
      <c r="C12259" s="2" t="s">
        <v>8</v>
      </c>
    </row>
    <row r="12260" customFormat="false" ht="25.5" hidden="false" customHeight="false" outlineLevel="0" collapsed="false">
      <c r="A12260" s="1" t="s">
        <v>19076</v>
      </c>
      <c r="B12260" s="5" t="s">
        <v>19075</v>
      </c>
      <c r="C12260" s="2" t="s">
        <v>8</v>
      </c>
    </row>
    <row r="12261" customFormat="false" ht="25.5" hidden="false" customHeight="false" outlineLevel="0" collapsed="false">
      <c r="A12261" s="1" t="s">
        <v>19077</v>
      </c>
      <c r="B12261" s="5" t="s">
        <v>19078</v>
      </c>
      <c r="C12261" s="2" t="s">
        <v>8</v>
      </c>
    </row>
    <row r="12262" customFormat="false" ht="25.5" hidden="false" customHeight="false" outlineLevel="0" collapsed="false">
      <c r="A12262" s="1" t="s">
        <v>19079</v>
      </c>
      <c r="B12262" s="5" t="s">
        <v>19078</v>
      </c>
      <c r="C12262" s="2" t="s">
        <v>8</v>
      </c>
    </row>
    <row r="12263" customFormat="false" ht="25.5" hidden="false" customHeight="false" outlineLevel="0" collapsed="false">
      <c r="A12263" s="1" t="s">
        <v>19080</v>
      </c>
      <c r="B12263" s="5" t="s">
        <v>19081</v>
      </c>
      <c r="C12263" s="2" t="s">
        <v>8</v>
      </c>
    </row>
    <row r="12264" customFormat="false" ht="25.5" hidden="false" customHeight="false" outlineLevel="0" collapsed="false">
      <c r="A12264" s="1" t="s">
        <v>19082</v>
      </c>
      <c r="B12264" s="5" t="s">
        <v>19081</v>
      </c>
      <c r="C12264" s="2" t="s">
        <v>8</v>
      </c>
    </row>
    <row r="12265" customFormat="false" ht="25.5" hidden="false" customHeight="false" outlineLevel="0" collapsed="false">
      <c r="A12265" s="1" t="s">
        <v>19083</v>
      </c>
      <c r="B12265" s="5" t="s">
        <v>19084</v>
      </c>
      <c r="C12265" s="2" t="s">
        <v>8</v>
      </c>
    </row>
    <row r="12266" customFormat="false" ht="25.5" hidden="false" customHeight="false" outlineLevel="0" collapsed="false">
      <c r="A12266" s="1" t="s">
        <v>19085</v>
      </c>
      <c r="B12266" s="5" t="s">
        <v>19084</v>
      </c>
      <c r="C12266" s="2" t="s">
        <v>8</v>
      </c>
    </row>
    <row r="12267" customFormat="false" ht="25.5" hidden="false" customHeight="false" outlineLevel="0" collapsed="false">
      <c r="A12267" s="1" t="s">
        <v>19086</v>
      </c>
      <c r="B12267" s="5" t="s">
        <v>19087</v>
      </c>
      <c r="C12267" s="2" t="s">
        <v>8</v>
      </c>
    </row>
    <row r="12268" customFormat="false" ht="25.5" hidden="false" customHeight="false" outlineLevel="0" collapsed="false">
      <c r="A12268" s="1" t="s">
        <v>19088</v>
      </c>
      <c r="B12268" s="5" t="s">
        <v>19087</v>
      </c>
      <c r="C12268" s="2" t="s">
        <v>8</v>
      </c>
    </row>
    <row r="12269" customFormat="false" ht="25.5" hidden="false" customHeight="false" outlineLevel="0" collapsed="false">
      <c r="A12269" s="1" t="s">
        <v>19089</v>
      </c>
      <c r="B12269" s="5" t="s">
        <v>19090</v>
      </c>
      <c r="C12269" s="2" t="s">
        <v>8</v>
      </c>
    </row>
    <row r="12270" customFormat="false" ht="25.5" hidden="false" customHeight="false" outlineLevel="0" collapsed="false">
      <c r="A12270" s="1" t="s">
        <v>19091</v>
      </c>
      <c r="B12270" s="5" t="s">
        <v>19090</v>
      </c>
      <c r="C12270" s="2" t="s">
        <v>8</v>
      </c>
    </row>
    <row r="12271" customFormat="false" ht="12.75" hidden="false" customHeight="false" outlineLevel="0" collapsed="false">
      <c r="A12271" s="1" t="s">
        <v>19092</v>
      </c>
      <c r="B12271" s="5" t="s">
        <v>4644</v>
      </c>
    </row>
    <row r="12272" customFormat="false" ht="12.75" hidden="false" customHeight="false" outlineLevel="0" collapsed="false">
      <c r="A12272" s="1" t="s">
        <v>19093</v>
      </c>
      <c r="B12272" s="5" t="s">
        <v>4644</v>
      </c>
    </row>
    <row r="12273" customFormat="false" ht="25.5" hidden="false" customHeight="false" outlineLevel="0" collapsed="false">
      <c r="A12273" s="1" t="s">
        <v>19094</v>
      </c>
      <c r="B12273" s="5" t="s">
        <v>19095</v>
      </c>
      <c r="C12273" s="2" t="s">
        <v>126</v>
      </c>
    </row>
    <row r="12274" customFormat="false" ht="25.5" hidden="false" customHeight="false" outlineLevel="0" collapsed="false">
      <c r="A12274" s="1" t="s">
        <v>19096</v>
      </c>
      <c r="B12274" s="5" t="s">
        <v>19095</v>
      </c>
      <c r="C12274" s="2" t="s">
        <v>126</v>
      </c>
    </row>
    <row r="12275" customFormat="false" ht="25.5" hidden="false" customHeight="false" outlineLevel="0" collapsed="false">
      <c r="A12275" s="1" t="s">
        <v>19097</v>
      </c>
      <c r="B12275" s="5" t="s">
        <v>19098</v>
      </c>
      <c r="C12275" s="2" t="s">
        <v>126</v>
      </c>
    </row>
    <row r="12276" customFormat="false" ht="25.5" hidden="false" customHeight="false" outlineLevel="0" collapsed="false">
      <c r="A12276" s="1" t="s">
        <v>19099</v>
      </c>
      <c r="B12276" s="5" t="s">
        <v>19098</v>
      </c>
      <c r="C12276" s="2" t="s">
        <v>126</v>
      </c>
    </row>
    <row r="12277" customFormat="false" ht="25.5" hidden="false" customHeight="false" outlineLevel="0" collapsed="false">
      <c r="A12277" s="1" t="s">
        <v>19100</v>
      </c>
      <c r="B12277" s="5" t="s">
        <v>19101</v>
      </c>
      <c r="C12277" s="2" t="s">
        <v>126</v>
      </c>
    </row>
    <row r="12278" customFormat="false" ht="25.5" hidden="false" customHeight="false" outlineLevel="0" collapsed="false">
      <c r="A12278" s="1" t="s">
        <v>19102</v>
      </c>
      <c r="B12278" s="5" t="s">
        <v>19101</v>
      </c>
      <c r="C12278" s="2" t="s">
        <v>126</v>
      </c>
    </row>
    <row r="12279" customFormat="false" ht="25.5" hidden="false" customHeight="false" outlineLevel="0" collapsed="false">
      <c r="A12279" s="1" t="s">
        <v>19103</v>
      </c>
      <c r="B12279" s="5" t="s">
        <v>19104</v>
      </c>
      <c r="C12279" s="2" t="s">
        <v>126</v>
      </c>
    </row>
    <row r="12280" customFormat="false" ht="25.5" hidden="false" customHeight="false" outlineLevel="0" collapsed="false">
      <c r="A12280" s="1" t="s">
        <v>19105</v>
      </c>
      <c r="B12280" s="5" t="s">
        <v>19104</v>
      </c>
      <c r="C12280" s="2" t="s">
        <v>126</v>
      </c>
    </row>
    <row r="12281" customFormat="false" ht="25.5" hidden="false" customHeight="false" outlineLevel="0" collapsed="false">
      <c r="A12281" s="1" t="s">
        <v>19106</v>
      </c>
      <c r="B12281" s="5" t="s">
        <v>19107</v>
      </c>
      <c r="C12281" s="2" t="s">
        <v>126</v>
      </c>
    </row>
    <row r="12282" customFormat="false" ht="25.5" hidden="false" customHeight="false" outlineLevel="0" collapsed="false">
      <c r="A12282" s="1" t="s">
        <v>19108</v>
      </c>
      <c r="B12282" s="5" t="s">
        <v>19107</v>
      </c>
      <c r="C12282" s="2" t="s">
        <v>126</v>
      </c>
    </row>
    <row r="12283" customFormat="false" ht="12.75" hidden="false" customHeight="false" outlineLevel="0" collapsed="false">
      <c r="A12283" s="1" t="s">
        <v>19109</v>
      </c>
      <c r="B12283" s="5" t="s">
        <v>19110</v>
      </c>
    </row>
    <row r="12284" customFormat="false" ht="12.75" hidden="false" customHeight="false" outlineLevel="0" collapsed="false">
      <c r="A12284" s="1" t="s">
        <v>19111</v>
      </c>
      <c r="B12284" s="5" t="s">
        <v>19110</v>
      </c>
    </row>
    <row r="12285" customFormat="false" ht="51" hidden="false" customHeight="false" outlineLevel="0" collapsed="false">
      <c r="A12285" s="1" t="s">
        <v>19112</v>
      </c>
      <c r="B12285" s="5" t="s">
        <v>19113</v>
      </c>
      <c r="C12285" s="2" t="s">
        <v>8</v>
      </c>
    </row>
    <row r="12286" customFormat="false" ht="51" hidden="false" customHeight="false" outlineLevel="0" collapsed="false">
      <c r="A12286" s="1" t="s">
        <v>19114</v>
      </c>
      <c r="B12286" s="5" t="s">
        <v>19113</v>
      </c>
      <c r="C12286" s="2" t="s">
        <v>8</v>
      </c>
    </row>
    <row r="12287" customFormat="false" ht="51" hidden="false" customHeight="false" outlineLevel="0" collapsed="false">
      <c r="A12287" s="1" t="s">
        <v>19115</v>
      </c>
      <c r="B12287" s="5" t="s">
        <v>19116</v>
      </c>
      <c r="C12287" s="2" t="s">
        <v>8</v>
      </c>
    </row>
    <row r="12288" customFormat="false" ht="51" hidden="false" customHeight="false" outlineLevel="0" collapsed="false">
      <c r="A12288" s="1" t="s">
        <v>19117</v>
      </c>
      <c r="B12288" s="5" t="s">
        <v>19116</v>
      </c>
      <c r="C12288" s="2" t="s">
        <v>8</v>
      </c>
    </row>
    <row r="12289" customFormat="false" ht="51" hidden="false" customHeight="false" outlineLevel="0" collapsed="false">
      <c r="A12289" s="1" t="s">
        <v>19118</v>
      </c>
      <c r="B12289" s="5" t="s">
        <v>19119</v>
      </c>
      <c r="C12289" s="2" t="s">
        <v>8</v>
      </c>
    </row>
    <row r="12290" customFormat="false" ht="51" hidden="false" customHeight="false" outlineLevel="0" collapsed="false">
      <c r="A12290" s="1" t="s">
        <v>19120</v>
      </c>
      <c r="B12290" s="5" t="s">
        <v>19119</v>
      </c>
      <c r="C12290" s="2" t="s">
        <v>8</v>
      </c>
    </row>
    <row r="12291" customFormat="false" ht="51" hidden="false" customHeight="false" outlineLevel="0" collapsed="false">
      <c r="A12291" s="1" t="s">
        <v>19121</v>
      </c>
      <c r="B12291" s="5" t="s">
        <v>19122</v>
      </c>
      <c r="C12291" s="2" t="s">
        <v>8</v>
      </c>
    </row>
    <row r="12292" customFormat="false" ht="51" hidden="false" customHeight="false" outlineLevel="0" collapsed="false">
      <c r="A12292" s="1" t="s">
        <v>19123</v>
      </c>
      <c r="B12292" s="5" t="s">
        <v>19122</v>
      </c>
      <c r="C12292" s="2" t="s">
        <v>8</v>
      </c>
    </row>
    <row r="12293" customFormat="false" ht="51" hidden="false" customHeight="false" outlineLevel="0" collapsed="false">
      <c r="A12293" s="1" t="s">
        <v>19124</v>
      </c>
      <c r="B12293" s="5" t="s">
        <v>19125</v>
      </c>
      <c r="C12293" s="2" t="s">
        <v>8</v>
      </c>
    </row>
    <row r="12294" customFormat="false" ht="51" hidden="false" customHeight="false" outlineLevel="0" collapsed="false">
      <c r="A12294" s="1" t="s">
        <v>19126</v>
      </c>
      <c r="B12294" s="5" t="s">
        <v>19125</v>
      </c>
      <c r="C12294" s="2" t="s">
        <v>8</v>
      </c>
    </row>
    <row r="12295" customFormat="false" ht="51" hidden="false" customHeight="false" outlineLevel="0" collapsed="false">
      <c r="A12295" s="1" t="s">
        <v>19127</v>
      </c>
      <c r="B12295" s="5" t="s">
        <v>19128</v>
      </c>
      <c r="C12295" s="2" t="s">
        <v>8</v>
      </c>
    </row>
    <row r="12296" customFormat="false" ht="51" hidden="false" customHeight="false" outlineLevel="0" collapsed="false">
      <c r="A12296" s="1" t="s">
        <v>19129</v>
      </c>
      <c r="B12296" s="5" t="s">
        <v>19128</v>
      </c>
      <c r="C12296" s="2" t="s">
        <v>8</v>
      </c>
    </row>
    <row r="12297" customFormat="false" ht="38.25" hidden="false" customHeight="false" outlineLevel="0" collapsed="false">
      <c r="A12297" s="1" t="s">
        <v>19130</v>
      </c>
      <c r="B12297" s="5" t="s">
        <v>19131</v>
      </c>
      <c r="C12297" s="2" t="s">
        <v>8</v>
      </c>
    </row>
    <row r="12298" customFormat="false" ht="38.25" hidden="false" customHeight="false" outlineLevel="0" collapsed="false">
      <c r="A12298" s="1" t="s">
        <v>19132</v>
      </c>
      <c r="B12298" s="5" t="s">
        <v>19131</v>
      </c>
      <c r="C12298" s="2" t="s">
        <v>8</v>
      </c>
    </row>
    <row r="12299" customFormat="false" ht="38.25" hidden="false" customHeight="false" outlineLevel="0" collapsed="false">
      <c r="A12299" s="1" t="s">
        <v>19133</v>
      </c>
      <c r="B12299" s="5" t="s">
        <v>19134</v>
      </c>
      <c r="C12299" s="2" t="s">
        <v>8</v>
      </c>
    </row>
    <row r="12300" customFormat="false" ht="38.25" hidden="false" customHeight="false" outlineLevel="0" collapsed="false">
      <c r="A12300" s="1" t="s">
        <v>19135</v>
      </c>
      <c r="B12300" s="5" t="s">
        <v>19134</v>
      </c>
      <c r="C12300" s="2" t="s">
        <v>8</v>
      </c>
    </row>
    <row r="12301" customFormat="false" ht="38.25" hidden="false" customHeight="false" outlineLevel="0" collapsed="false">
      <c r="A12301" s="1" t="s">
        <v>19136</v>
      </c>
      <c r="B12301" s="5" t="s">
        <v>19137</v>
      </c>
      <c r="C12301" s="2" t="s">
        <v>8</v>
      </c>
    </row>
    <row r="12302" customFormat="false" ht="38.25" hidden="false" customHeight="false" outlineLevel="0" collapsed="false">
      <c r="A12302" s="1" t="s">
        <v>19138</v>
      </c>
      <c r="B12302" s="5" t="s">
        <v>19137</v>
      </c>
      <c r="C12302" s="2" t="s">
        <v>8</v>
      </c>
    </row>
    <row r="12303" customFormat="false" ht="38.25" hidden="false" customHeight="false" outlineLevel="0" collapsed="false">
      <c r="A12303" s="1" t="s">
        <v>19139</v>
      </c>
      <c r="B12303" s="5" t="s">
        <v>19140</v>
      </c>
      <c r="C12303" s="2" t="s">
        <v>8</v>
      </c>
    </row>
    <row r="12304" customFormat="false" ht="38.25" hidden="false" customHeight="false" outlineLevel="0" collapsed="false">
      <c r="A12304" s="1" t="s">
        <v>19141</v>
      </c>
      <c r="B12304" s="5" t="s">
        <v>19140</v>
      </c>
      <c r="C12304" s="2" t="s">
        <v>8</v>
      </c>
    </row>
    <row r="12305" customFormat="false" ht="38.25" hidden="false" customHeight="false" outlineLevel="0" collapsed="false">
      <c r="A12305" s="1" t="s">
        <v>19142</v>
      </c>
      <c r="B12305" s="5" t="s">
        <v>19143</v>
      </c>
      <c r="C12305" s="2" t="s">
        <v>8</v>
      </c>
    </row>
    <row r="12306" customFormat="false" ht="38.25" hidden="false" customHeight="false" outlineLevel="0" collapsed="false">
      <c r="A12306" s="1" t="s">
        <v>19144</v>
      </c>
      <c r="B12306" s="5" t="s">
        <v>19143</v>
      </c>
      <c r="C12306" s="2" t="s">
        <v>8</v>
      </c>
    </row>
    <row r="12307" customFormat="false" ht="38.25" hidden="false" customHeight="false" outlineLevel="0" collapsed="false">
      <c r="A12307" s="1" t="s">
        <v>19145</v>
      </c>
      <c r="B12307" s="5" t="s">
        <v>19146</v>
      </c>
      <c r="C12307" s="2" t="s">
        <v>8</v>
      </c>
    </row>
    <row r="12308" customFormat="false" ht="38.25" hidden="false" customHeight="false" outlineLevel="0" collapsed="false">
      <c r="A12308" s="1" t="s">
        <v>19147</v>
      </c>
      <c r="B12308" s="5" t="s">
        <v>19146</v>
      </c>
      <c r="C12308" s="2" t="s">
        <v>8</v>
      </c>
    </row>
    <row r="12309" customFormat="false" ht="63.75" hidden="false" customHeight="false" outlineLevel="0" collapsed="false">
      <c r="A12309" s="1" t="s">
        <v>19148</v>
      </c>
      <c r="B12309" s="5" t="s">
        <v>19149</v>
      </c>
      <c r="C12309" s="2" t="s">
        <v>8</v>
      </c>
    </row>
    <row r="12310" customFormat="false" ht="63.75" hidden="false" customHeight="false" outlineLevel="0" collapsed="false">
      <c r="A12310" s="1" t="s">
        <v>19150</v>
      </c>
      <c r="B12310" s="5" t="s">
        <v>19149</v>
      </c>
      <c r="C12310" s="2" t="s">
        <v>8</v>
      </c>
    </row>
    <row r="12311" customFormat="false" ht="12.75" hidden="false" customHeight="false" outlineLevel="0" collapsed="false">
      <c r="A12311" s="1" t="s">
        <v>19151</v>
      </c>
      <c r="B12311" s="5" t="s">
        <v>4644</v>
      </c>
    </row>
    <row r="12312" customFormat="false" ht="12.75" hidden="false" customHeight="false" outlineLevel="0" collapsed="false">
      <c r="A12312" s="1" t="s">
        <v>19152</v>
      </c>
      <c r="B12312" s="5" t="s">
        <v>4644</v>
      </c>
    </row>
    <row r="12313" customFormat="false" ht="25.5" hidden="false" customHeight="false" outlineLevel="0" collapsed="false">
      <c r="A12313" s="1" t="s">
        <v>19153</v>
      </c>
      <c r="B12313" s="5" t="s">
        <v>19154</v>
      </c>
      <c r="C12313" s="2" t="s">
        <v>355</v>
      </c>
    </row>
    <row r="12314" customFormat="false" ht="25.5" hidden="false" customHeight="false" outlineLevel="0" collapsed="false">
      <c r="A12314" s="1" t="s">
        <v>19155</v>
      </c>
      <c r="B12314" s="5" t="s">
        <v>19154</v>
      </c>
      <c r="C12314" s="2" t="s">
        <v>355</v>
      </c>
    </row>
    <row r="12315" customFormat="false" ht="12.75" hidden="false" customHeight="false" outlineLevel="0" collapsed="false">
      <c r="A12315" s="1" t="s">
        <v>19156</v>
      </c>
      <c r="B12315" s="5" t="s">
        <v>4644</v>
      </c>
    </row>
    <row r="12316" customFormat="false" ht="12.75" hidden="false" customHeight="false" outlineLevel="0" collapsed="false">
      <c r="A12316" s="1" t="s">
        <v>19157</v>
      </c>
      <c r="B12316" s="5" t="s">
        <v>4644</v>
      </c>
    </row>
    <row r="12317" customFormat="false" ht="25.5" hidden="false" customHeight="false" outlineLevel="0" collapsed="false">
      <c r="A12317" s="1" t="s">
        <v>19158</v>
      </c>
      <c r="B12317" s="5" t="s">
        <v>19159</v>
      </c>
      <c r="C12317" s="2" t="s">
        <v>355</v>
      </c>
    </row>
    <row r="12318" customFormat="false" ht="25.5" hidden="false" customHeight="false" outlineLevel="0" collapsed="false">
      <c r="A12318" s="1" t="s">
        <v>19160</v>
      </c>
      <c r="B12318" s="5" t="s">
        <v>19159</v>
      </c>
      <c r="C12318" s="2" t="s">
        <v>355</v>
      </c>
    </row>
    <row r="12319" customFormat="false" ht="12.75" hidden="false" customHeight="false" outlineLevel="0" collapsed="false">
      <c r="A12319" s="1" t="s">
        <v>19161</v>
      </c>
      <c r="B12319" s="5" t="s">
        <v>4644</v>
      </c>
    </row>
    <row r="12320" customFormat="false" ht="12.75" hidden="false" customHeight="false" outlineLevel="0" collapsed="false">
      <c r="A12320" s="1" t="s">
        <v>19162</v>
      </c>
      <c r="B12320" s="5" t="s">
        <v>4644</v>
      </c>
    </row>
    <row r="12321" customFormat="false" ht="25.5" hidden="false" customHeight="false" outlineLevel="0" collapsed="false">
      <c r="A12321" s="1" t="s">
        <v>19163</v>
      </c>
      <c r="B12321" s="5" t="s">
        <v>19164</v>
      </c>
      <c r="C12321" s="2" t="s">
        <v>355</v>
      </c>
    </row>
    <row r="12322" customFormat="false" ht="25.5" hidden="false" customHeight="false" outlineLevel="0" collapsed="false">
      <c r="A12322" s="1" t="s">
        <v>19165</v>
      </c>
      <c r="B12322" s="5" t="s">
        <v>19164</v>
      </c>
      <c r="C12322" s="2" t="s">
        <v>355</v>
      </c>
    </row>
    <row r="12323" customFormat="false" ht="25.5" hidden="false" customHeight="false" outlineLevel="0" collapsed="false">
      <c r="A12323" s="1" t="s">
        <v>19166</v>
      </c>
      <c r="B12323" s="5" t="s">
        <v>19167</v>
      </c>
      <c r="C12323" s="2" t="s">
        <v>355</v>
      </c>
    </row>
    <row r="12324" customFormat="false" ht="25.5" hidden="false" customHeight="false" outlineLevel="0" collapsed="false">
      <c r="A12324" s="1" t="s">
        <v>19168</v>
      </c>
      <c r="B12324" s="5" t="s">
        <v>19167</v>
      </c>
      <c r="C12324" s="2" t="s">
        <v>355</v>
      </c>
    </row>
    <row r="12325" customFormat="false" ht="25.5" hidden="false" customHeight="false" outlineLevel="0" collapsed="false">
      <c r="A12325" s="1" t="s">
        <v>19169</v>
      </c>
      <c r="B12325" s="5" t="s">
        <v>19170</v>
      </c>
      <c r="C12325" s="2" t="s">
        <v>355</v>
      </c>
    </row>
    <row r="12326" customFormat="false" ht="25.5" hidden="false" customHeight="false" outlineLevel="0" collapsed="false">
      <c r="A12326" s="1" t="s">
        <v>19171</v>
      </c>
      <c r="B12326" s="5" t="s">
        <v>19170</v>
      </c>
      <c r="C12326" s="2" t="s">
        <v>355</v>
      </c>
    </row>
    <row r="12327" customFormat="false" ht="25.5" hidden="false" customHeight="false" outlineLevel="0" collapsed="false">
      <c r="A12327" s="1" t="s">
        <v>19172</v>
      </c>
      <c r="B12327" s="5" t="s">
        <v>19173</v>
      </c>
      <c r="C12327" s="2" t="s">
        <v>355</v>
      </c>
    </row>
    <row r="12328" customFormat="false" ht="25.5" hidden="false" customHeight="false" outlineLevel="0" collapsed="false">
      <c r="A12328" s="1" t="s">
        <v>19174</v>
      </c>
      <c r="B12328" s="5" t="s">
        <v>19173</v>
      </c>
      <c r="C12328" s="2" t="s">
        <v>355</v>
      </c>
    </row>
    <row r="12329" customFormat="false" ht="12.75" hidden="false" customHeight="false" outlineLevel="0" collapsed="false">
      <c r="A12329" s="1" t="s">
        <v>19175</v>
      </c>
      <c r="B12329" s="5" t="s">
        <v>4644</v>
      </c>
    </row>
    <row r="12330" customFormat="false" ht="12.75" hidden="false" customHeight="false" outlineLevel="0" collapsed="false">
      <c r="A12330" s="1" t="s">
        <v>19176</v>
      </c>
      <c r="B12330" s="5" t="s">
        <v>4644</v>
      </c>
    </row>
    <row r="12331" customFormat="false" ht="25.5" hidden="false" customHeight="false" outlineLevel="0" collapsed="false">
      <c r="A12331" s="1" t="s">
        <v>19177</v>
      </c>
      <c r="B12331" s="5" t="s">
        <v>19178</v>
      </c>
      <c r="C12331" s="2" t="s">
        <v>355</v>
      </c>
    </row>
    <row r="12332" customFormat="false" ht="25.5" hidden="false" customHeight="false" outlineLevel="0" collapsed="false">
      <c r="A12332" s="1" t="s">
        <v>19179</v>
      </c>
      <c r="B12332" s="5" t="s">
        <v>19178</v>
      </c>
      <c r="C12332" s="2" t="s">
        <v>355</v>
      </c>
    </row>
    <row r="12333" customFormat="false" ht="25.5" hidden="false" customHeight="false" outlineLevel="0" collapsed="false">
      <c r="A12333" s="1" t="s">
        <v>19180</v>
      </c>
      <c r="B12333" s="5" t="s">
        <v>19181</v>
      </c>
      <c r="C12333" s="2" t="s">
        <v>355</v>
      </c>
    </row>
    <row r="12334" customFormat="false" ht="25.5" hidden="false" customHeight="false" outlineLevel="0" collapsed="false">
      <c r="A12334" s="1" t="s">
        <v>19182</v>
      </c>
      <c r="B12334" s="5" t="s">
        <v>19181</v>
      </c>
      <c r="C12334" s="2" t="s">
        <v>355</v>
      </c>
    </row>
    <row r="12335" customFormat="false" ht="25.5" hidden="false" customHeight="false" outlineLevel="0" collapsed="false">
      <c r="A12335" s="1" t="s">
        <v>19183</v>
      </c>
      <c r="B12335" s="5" t="s">
        <v>19184</v>
      </c>
      <c r="C12335" s="2" t="s">
        <v>355</v>
      </c>
    </row>
    <row r="12336" customFormat="false" ht="25.5" hidden="false" customHeight="false" outlineLevel="0" collapsed="false">
      <c r="A12336" s="1" t="s">
        <v>19185</v>
      </c>
      <c r="B12336" s="5" t="s">
        <v>19184</v>
      </c>
      <c r="C12336" s="2" t="s">
        <v>355</v>
      </c>
    </row>
    <row r="12337" customFormat="false" ht="25.5" hidden="false" customHeight="false" outlineLevel="0" collapsed="false">
      <c r="A12337" s="1" t="s">
        <v>19186</v>
      </c>
      <c r="B12337" s="5" t="s">
        <v>19187</v>
      </c>
      <c r="C12337" s="2" t="s">
        <v>355</v>
      </c>
    </row>
    <row r="12338" customFormat="false" ht="25.5" hidden="false" customHeight="false" outlineLevel="0" collapsed="false">
      <c r="A12338" s="1" t="s">
        <v>19188</v>
      </c>
      <c r="B12338" s="5" t="s">
        <v>19187</v>
      </c>
      <c r="C12338" s="2" t="s">
        <v>355</v>
      </c>
    </row>
    <row r="12339" customFormat="false" ht="25.5" hidden="false" customHeight="false" outlineLevel="0" collapsed="false">
      <c r="A12339" s="1" t="s">
        <v>19189</v>
      </c>
      <c r="B12339" s="5" t="s">
        <v>19190</v>
      </c>
      <c r="C12339" s="2" t="s">
        <v>355</v>
      </c>
    </row>
    <row r="12340" customFormat="false" ht="25.5" hidden="false" customHeight="false" outlineLevel="0" collapsed="false">
      <c r="A12340" s="1" t="s">
        <v>19191</v>
      </c>
      <c r="B12340" s="5" t="s">
        <v>19190</v>
      </c>
      <c r="C12340" s="2" t="s">
        <v>355</v>
      </c>
    </row>
    <row r="12341" customFormat="false" ht="25.5" hidden="false" customHeight="false" outlineLevel="0" collapsed="false">
      <c r="A12341" s="1" t="s">
        <v>19192</v>
      </c>
      <c r="B12341" s="5" t="s">
        <v>19193</v>
      </c>
      <c r="C12341" s="2" t="s">
        <v>355</v>
      </c>
    </row>
    <row r="12342" customFormat="false" ht="25.5" hidden="false" customHeight="false" outlineLevel="0" collapsed="false">
      <c r="A12342" s="1" t="s">
        <v>19194</v>
      </c>
      <c r="B12342" s="5" t="s">
        <v>19193</v>
      </c>
      <c r="C12342" s="2" t="s">
        <v>355</v>
      </c>
    </row>
    <row r="12343" customFormat="false" ht="12.75" hidden="false" customHeight="false" outlineLevel="0" collapsed="false">
      <c r="A12343" s="1" t="s">
        <v>19195</v>
      </c>
      <c r="B12343" s="5" t="s">
        <v>19196</v>
      </c>
    </row>
    <row r="12344" customFormat="false" ht="12.75" hidden="false" customHeight="false" outlineLevel="0" collapsed="false">
      <c r="A12344" s="1" t="s">
        <v>19197</v>
      </c>
      <c r="B12344" s="5" t="s">
        <v>19196</v>
      </c>
    </row>
    <row r="12345" customFormat="false" ht="12.75" hidden="false" customHeight="false" outlineLevel="0" collapsed="false">
      <c r="A12345" s="1" t="s">
        <v>19198</v>
      </c>
      <c r="B12345" s="5" t="s">
        <v>19199</v>
      </c>
      <c r="C12345" s="2" t="s">
        <v>355</v>
      </c>
    </row>
    <row r="12346" customFormat="false" ht="12.75" hidden="false" customHeight="false" outlineLevel="0" collapsed="false">
      <c r="A12346" s="1" t="s">
        <v>19200</v>
      </c>
      <c r="B12346" s="5" t="s">
        <v>19199</v>
      </c>
      <c r="C12346" s="2" t="s">
        <v>355</v>
      </c>
    </row>
    <row r="12347" customFormat="false" ht="12.75" hidden="false" customHeight="false" outlineLevel="0" collapsed="false">
      <c r="A12347" s="1" t="s">
        <v>19201</v>
      </c>
      <c r="B12347" s="5" t="s">
        <v>19202</v>
      </c>
      <c r="C12347" s="2" t="s">
        <v>355</v>
      </c>
    </row>
    <row r="12348" customFormat="false" ht="12.75" hidden="false" customHeight="false" outlineLevel="0" collapsed="false">
      <c r="A12348" s="1" t="s">
        <v>19203</v>
      </c>
      <c r="B12348" s="5" t="s">
        <v>19202</v>
      </c>
      <c r="C12348" s="2" t="s">
        <v>355</v>
      </c>
    </row>
    <row r="12349" customFormat="false" ht="12.75" hidden="false" customHeight="false" outlineLevel="0" collapsed="false">
      <c r="A12349" s="1" t="s">
        <v>19204</v>
      </c>
      <c r="B12349" s="5" t="s">
        <v>19205</v>
      </c>
      <c r="C12349" s="2" t="s">
        <v>355</v>
      </c>
    </row>
    <row r="12350" customFormat="false" ht="12.75" hidden="false" customHeight="false" outlineLevel="0" collapsed="false">
      <c r="A12350" s="1" t="s">
        <v>19206</v>
      </c>
      <c r="B12350" s="5" t="s">
        <v>19205</v>
      </c>
      <c r="C12350" s="2" t="s">
        <v>355</v>
      </c>
    </row>
    <row r="12351" customFormat="false" ht="12.75" hidden="false" customHeight="false" outlineLevel="0" collapsed="false">
      <c r="A12351" s="1" t="s">
        <v>19207</v>
      </c>
      <c r="B12351" s="5" t="s">
        <v>19208</v>
      </c>
      <c r="C12351" s="2" t="s">
        <v>355</v>
      </c>
    </row>
    <row r="12352" customFormat="false" ht="12.75" hidden="false" customHeight="false" outlineLevel="0" collapsed="false">
      <c r="A12352" s="1" t="s">
        <v>19209</v>
      </c>
      <c r="B12352" s="5" t="s">
        <v>19208</v>
      </c>
      <c r="C12352" s="2" t="s">
        <v>355</v>
      </c>
    </row>
    <row r="12353" customFormat="false" ht="12.75" hidden="false" customHeight="false" outlineLevel="0" collapsed="false">
      <c r="A12353" s="1" t="s">
        <v>19210</v>
      </c>
      <c r="B12353" s="5" t="s">
        <v>19211</v>
      </c>
      <c r="C12353" s="2" t="s">
        <v>355</v>
      </c>
    </row>
    <row r="12354" customFormat="false" ht="12.75" hidden="false" customHeight="false" outlineLevel="0" collapsed="false">
      <c r="A12354" s="1" t="s">
        <v>19212</v>
      </c>
      <c r="B12354" s="5" t="s">
        <v>19211</v>
      </c>
      <c r="C12354" s="2" t="s">
        <v>355</v>
      </c>
    </row>
    <row r="12355" customFormat="false" ht="12.75" hidden="false" customHeight="false" outlineLevel="0" collapsed="false">
      <c r="A12355" s="1" t="s">
        <v>19213</v>
      </c>
      <c r="B12355" s="5" t="s">
        <v>19214</v>
      </c>
      <c r="C12355" s="2" t="s">
        <v>355</v>
      </c>
    </row>
    <row r="12356" customFormat="false" ht="12.75" hidden="false" customHeight="false" outlineLevel="0" collapsed="false">
      <c r="A12356" s="1" t="s">
        <v>19215</v>
      </c>
      <c r="B12356" s="5" t="s">
        <v>19214</v>
      </c>
      <c r="C12356" s="2" t="s">
        <v>355</v>
      </c>
    </row>
    <row r="12357" customFormat="false" ht="12.75" hidden="false" customHeight="false" outlineLevel="0" collapsed="false">
      <c r="A12357" s="1" t="s">
        <v>19216</v>
      </c>
      <c r="B12357" s="5" t="s">
        <v>19217</v>
      </c>
      <c r="C12357" s="2" t="s">
        <v>355</v>
      </c>
    </row>
    <row r="12358" customFormat="false" ht="12.75" hidden="false" customHeight="false" outlineLevel="0" collapsed="false">
      <c r="A12358" s="1" t="s">
        <v>19218</v>
      </c>
      <c r="B12358" s="5" t="s">
        <v>19217</v>
      </c>
      <c r="C12358" s="2" t="s">
        <v>355</v>
      </c>
    </row>
    <row r="12359" customFormat="false" ht="12.75" hidden="false" customHeight="false" outlineLevel="0" collapsed="false">
      <c r="A12359" s="1" t="s">
        <v>19219</v>
      </c>
      <c r="B12359" s="5" t="s">
        <v>19220</v>
      </c>
      <c r="C12359" s="2" t="s">
        <v>355</v>
      </c>
    </row>
    <row r="12360" customFormat="false" ht="12.75" hidden="false" customHeight="false" outlineLevel="0" collapsed="false">
      <c r="A12360" s="1" t="s">
        <v>19221</v>
      </c>
      <c r="B12360" s="5" t="s">
        <v>19220</v>
      </c>
      <c r="C12360" s="2" t="s">
        <v>355</v>
      </c>
    </row>
    <row r="12361" customFormat="false" ht="12.75" hidden="false" customHeight="false" outlineLevel="0" collapsed="false">
      <c r="A12361" s="1" t="s">
        <v>19222</v>
      </c>
      <c r="B12361" s="5" t="s">
        <v>19223</v>
      </c>
      <c r="C12361" s="2" t="s">
        <v>355</v>
      </c>
    </row>
    <row r="12362" customFormat="false" ht="12.75" hidden="false" customHeight="false" outlineLevel="0" collapsed="false">
      <c r="A12362" s="1" t="s">
        <v>19224</v>
      </c>
      <c r="B12362" s="5" t="s">
        <v>19223</v>
      </c>
      <c r="C12362" s="2" t="s">
        <v>355</v>
      </c>
    </row>
    <row r="12363" customFormat="false" ht="12.75" hidden="false" customHeight="false" outlineLevel="0" collapsed="false">
      <c r="A12363" s="1" t="s">
        <v>19225</v>
      </c>
      <c r="B12363" s="5" t="s">
        <v>19226</v>
      </c>
      <c r="C12363" s="2" t="s">
        <v>355</v>
      </c>
    </row>
    <row r="12364" customFormat="false" ht="12.75" hidden="false" customHeight="false" outlineLevel="0" collapsed="false">
      <c r="A12364" s="1" t="s">
        <v>19227</v>
      </c>
      <c r="B12364" s="5" t="s">
        <v>19226</v>
      </c>
      <c r="C12364" s="2" t="s">
        <v>355</v>
      </c>
    </row>
    <row r="12365" customFormat="false" ht="12.75" hidden="false" customHeight="false" outlineLevel="0" collapsed="false">
      <c r="A12365" s="1" t="s">
        <v>19228</v>
      </c>
      <c r="B12365" s="5" t="s">
        <v>19229</v>
      </c>
      <c r="C12365" s="2" t="s">
        <v>355</v>
      </c>
    </row>
    <row r="12366" customFormat="false" ht="12.75" hidden="false" customHeight="false" outlineLevel="0" collapsed="false">
      <c r="A12366" s="1" t="s">
        <v>19230</v>
      </c>
      <c r="B12366" s="5" t="s">
        <v>19229</v>
      </c>
      <c r="C12366" s="2" t="s">
        <v>355</v>
      </c>
    </row>
    <row r="12367" customFormat="false" ht="12.75" hidden="false" customHeight="false" outlineLevel="0" collapsed="false">
      <c r="A12367" s="1" t="s">
        <v>19231</v>
      </c>
      <c r="B12367" s="5" t="s">
        <v>19232</v>
      </c>
      <c r="C12367" s="2" t="s">
        <v>355</v>
      </c>
    </row>
    <row r="12368" customFormat="false" ht="12.75" hidden="false" customHeight="false" outlineLevel="0" collapsed="false">
      <c r="A12368" s="1" t="s">
        <v>19233</v>
      </c>
      <c r="B12368" s="5" t="s">
        <v>19232</v>
      </c>
      <c r="C12368" s="2" t="s">
        <v>355</v>
      </c>
    </row>
    <row r="12369" customFormat="false" ht="12.75" hidden="false" customHeight="false" outlineLevel="0" collapsed="false">
      <c r="A12369" s="1" t="s">
        <v>19234</v>
      </c>
      <c r="B12369" s="5" t="s">
        <v>19235</v>
      </c>
      <c r="C12369" s="2" t="s">
        <v>355</v>
      </c>
    </row>
    <row r="12370" customFormat="false" ht="12.75" hidden="false" customHeight="false" outlineLevel="0" collapsed="false">
      <c r="A12370" s="1" t="s">
        <v>19236</v>
      </c>
      <c r="B12370" s="5" t="s">
        <v>19235</v>
      </c>
      <c r="C12370" s="2" t="s">
        <v>355</v>
      </c>
    </row>
    <row r="12371" customFormat="false" ht="25.5" hidden="false" customHeight="false" outlineLevel="0" collapsed="false">
      <c r="A12371" s="1" t="s">
        <v>19237</v>
      </c>
      <c r="B12371" s="5" t="s">
        <v>19238</v>
      </c>
      <c r="C12371" s="2" t="s">
        <v>355</v>
      </c>
    </row>
    <row r="12372" customFormat="false" ht="25.5" hidden="false" customHeight="false" outlineLevel="0" collapsed="false">
      <c r="A12372" s="1" t="s">
        <v>19239</v>
      </c>
      <c r="B12372" s="5" t="s">
        <v>19238</v>
      </c>
      <c r="C12372" s="2" t="s">
        <v>355</v>
      </c>
    </row>
    <row r="12373" customFormat="false" ht="25.5" hidden="false" customHeight="false" outlineLevel="0" collapsed="false">
      <c r="A12373" s="1" t="s">
        <v>19240</v>
      </c>
      <c r="B12373" s="5" t="s">
        <v>19241</v>
      </c>
      <c r="C12373" s="2" t="s">
        <v>355</v>
      </c>
    </row>
    <row r="12374" customFormat="false" ht="25.5" hidden="false" customHeight="false" outlineLevel="0" collapsed="false">
      <c r="A12374" s="1" t="s">
        <v>19242</v>
      </c>
      <c r="B12374" s="5" t="s">
        <v>19241</v>
      </c>
      <c r="C12374" s="2" t="s">
        <v>355</v>
      </c>
    </row>
    <row r="12375" customFormat="false" ht="25.5" hidden="false" customHeight="false" outlineLevel="0" collapsed="false">
      <c r="A12375" s="1" t="s">
        <v>19243</v>
      </c>
      <c r="B12375" s="5" t="s">
        <v>19244</v>
      </c>
      <c r="C12375" s="2" t="s">
        <v>355</v>
      </c>
    </row>
    <row r="12376" customFormat="false" ht="25.5" hidden="false" customHeight="false" outlineLevel="0" collapsed="false">
      <c r="A12376" s="1" t="s">
        <v>19245</v>
      </c>
      <c r="B12376" s="5" t="s">
        <v>19244</v>
      </c>
      <c r="C12376" s="2" t="s">
        <v>355</v>
      </c>
    </row>
    <row r="12377" customFormat="false" ht="25.5" hidden="false" customHeight="false" outlineLevel="0" collapsed="false">
      <c r="A12377" s="1" t="s">
        <v>19246</v>
      </c>
      <c r="B12377" s="5" t="s">
        <v>19247</v>
      </c>
      <c r="C12377" s="2" t="s">
        <v>355</v>
      </c>
    </row>
    <row r="12378" customFormat="false" ht="25.5" hidden="false" customHeight="false" outlineLevel="0" collapsed="false">
      <c r="A12378" s="1" t="s">
        <v>19248</v>
      </c>
      <c r="B12378" s="5" t="s">
        <v>19247</v>
      </c>
      <c r="C12378" s="2" t="s">
        <v>355</v>
      </c>
    </row>
    <row r="12379" customFormat="false" ht="25.5" hidden="false" customHeight="false" outlineLevel="0" collapsed="false">
      <c r="A12379" s="1" t="s">
        <v>19249</v>
      </c>
      <c r="B12379" s="5" t="s">
        <v>19250</v>
      </c>
      <c r="C12379" s="2" t="s">
        <v>355</v>
      </c>
    </row>
    <row r="12380" customFormat="false" ht="25.5" hidden="false" customHeight="false" outlineLevel="0" collapsed="false">
      <c r="A12380" s="1" t="s">
        <v>19251</v>
      </c>
      <c r="B12380" s="5" t="s">
        <v>19250</v>
      </c>
      <c r="C12380" s="2" t="s">
        <v>355</v>
      </c>
    </row>
    <row r="12381" customFormat="false" ht="12.75" hidden="false" customHeight="false" outlineLevel="0" collapsed="false">
      <c r="A12381" s="1" t="s">
        <v>19252</v>
      </c>
      <c r="B12381" s="5" t="s">
        <v>19253</v>
      </c>
      <c r="C12381" s="2" t="s">
        <v>355</v>
      </c>
    </row>
    <row r="12382" customFormat="false" ht="12.75" hidden="false" customHeight="false" outlineLevel="0" collapsed="false">
      <c r="A12382" s="1" t="s">
        <v>19254</v>
      </c>
      <c r="B12382" s="5" t="s">
        <v>19253</v>
      </c>
      <c r="C12382" s="2" t="s">
        <v>355</v>
      </c>
    </row>
    <row r="12383" customFormat="false" ht="12.75" hidden="false" customHeight="false" outlineLevel="0" collapsed="false">
      <c r="A12383" s="1" t="s">
        <v>19255</v>
      </c>
      <c r="B12383" s="5" t="s">
        <v>19256</v>
      </c>
      <c r="C12383" s="2" t="s">
        <v>355</v>
      </c>
    </row>
    <row r="12384" customFormat="false" ht="12.75" hidden="false" customHeight="false" outlineLevel="0" collapsed="false">
      <c r="A12384" s="1" t="s">
        <v>19257</v>
      </c>
      <c r="B12384" s="5" t="s">
        <v>19256</v>
      </c>
      <c r="C12384" s="2" t="s">
        <v>355</v>
      </c>
    </row>
    <row r="12385" customFormat="false" ht="12.75" hidden="false" customHeight="false" outlineLevel="0" collapsed="false">
      <c r="A12385" s="1" t="s">
        <v>19258</v>
      </c>
      <c r="B12385" s="5" t="s">
        <v>19259</v>
      </c>
      <c r="C12385" s="2" t="s">
        <v>355</v>
      </c>
    </row>
    <row r="12386" customFormat="false" ht="12.75" hidden="false" customHeight="false" outlineLevel="0" collapsed="false">
      <c r="A12386" s="1" t="s">
        <v>19260</v>
      </c>
      <c r="B12386" s="5" t="s">
        <v>19259</v>
      </c>
      <c r="C12386" s="2" t="s">
        <v>355</v>
      </c>
    </row>
    <row r="12387" customFormat="false" ht="12.75" hidden="false" customHeight="false" outlineLevel="0" collapsed="false">
      <c r="A12387" s="1" t="s">
        <v>19261</v>
      </c>
      <c r="B12387" s="5" t="s">
        <v>19262</v>
      </c>
      <c r="C12387" s="2" t="s">
        <v>355</v>
      </c>
    </row>
    <row r="12388" customFormat="false" ht="12.75" hidden="false" customHeight="false" outlineLevel="0" collapsed="false">
      <c r="A12388" s="1" t="s">
        <v>19263</v>
      </c>
      <c r="B12388" s="5" t="s">
        <v>19262</v>
      </c>
      <c r="C12388" s="2" t="s">
        <v>355</v>
      </c>
    </row>
    <row r="12389" customFormat="false" ht="25.5" hidden="false" customHeight="false" outlineLevel="0" collapsed="false">
      <c r="A12389" s="1" t="s">
        <v>19264</v>
      </c>
      <c r="B12389" s="5" t="s">
        <v>19265</v>
      </c>
      <c r="C12389" s="2" t="s">
        <v>355</v>
      </c>
    </row>
    <row r="12390" customFormat="false" ht="25.5" hidden="false" customHeight="false" outlineLevel="0" collapsed="false">
      <c r="A12390" s="1" t="s">
        <v>19266</v>
      </c>
      <c r="B12390" s="5" t="s">
        <v>19265</v>
      </c>
      <c r="C12390" s="2" t="s">
        <v>355</v>
      </c>
    </row>
    <row r="12391" customFormat="false" ht="25.5" hidden="false" customHeight="false" outlineLevel="0" collapsed="false">
      <c r="A12391" s="1" t="s">
        <v>19267</v>
      </c>
      <c r="B12391" s="5" t="s">
        <v>19268</v>
      </c>
      <c r="C12391" s="2" t="s">
        <v>355</v>
      </c>
    </row>
    <row r="12392" customFormat="false" ht="25.5" hidden="false" customHeight="false" outlineLevel="0" collapsed="false">
      <c r="A12392" s="1" t="s">
        <v>19269</v>
      </c>
      <c r="B12392" s="5" t="s">
        <v>19268</v>
      </c>
      <c r="C12392" s="2" t="s">
        <v>355</v>
      </c>
    </row>
    <row r="12393" customFormat="false" ht="25.5" hidden="false" customHeight="false" outlineLevel="0" collapsed="false">
      <c r="A12393" s="1" t="s">
        <v>19270</v>
      </c>
      <c r="B12393" s="5" t="s">
        <v>19271</v>
      </c>
      <c r="C12393" s="2" t="s">
        <v>355</v>
      </c>
    </row>
    <row r="12394" customFormat="false" ht="25.5" hidden="false" customHeight="false" outlineLevel="0" collapsed="false">
      <c r="A12394" s="1" t="s">
        <v>19272</v>
      </c>
      <c r="B12394" s="5" t="s">
        <v>19271</v>
      </c>
      <c r="C12394" s="2" t="s">
        <v>355</v>
      </c>
    </row>
    <row r="12395" customFormat="false" ht="25.5" hidden="false" customHeight="false" outlineLevel="0" collapsed="false">
      <c r="A12395" s="1" t="s">
        <v>19273</v>
      </c>
      <c r="B12395" s="5" t="s">
        <v>19274</v>
      </c>
      <c r="C12395" s="2" t="s">
        <v>355</v>
      </c>
    </row>
    <row r="12396" customFormat="false" ht="25.5" hidden="false" customHeight="false" outlineLevel="0" collapsed="false">
      <c r="A12396" s="1" t="s">
        <v>19275</v>
      </c>
      <c r="B12396" s="5" t="s">
        <v>19274</v>
      </c>
      <c r="C12396" s="2" t="s">
        <v>355</v>
      </c>
    </row>
    <row r="12397" customFormat="false" ht="25.5" hidden="false" customHeight="false" outlineLevel="0" collapsed="false">
      <c r="A12397" s="1" t="s">
        <v>19276</v>
      </c>
      <c r="B12397" s="5" t="s">
        <v>19277</v>
      </c>
      <c r="C12397" s="2" t="s">
        <v>355</v>
      </c>
    </row>
    <row r="12398" customFormat="false" ht="25.5" hidden="false" customHeight="false" outlineLevel="0" collapsed="false">
      <c r="A12398" s="1" t="s">
        <v>19278</v>
      </c>
      <c r="B12398" s="5" t="s">
        <v>19277</v>
      </c>
      <c r="C12398" s="2" t="s">
        <v>355</v>
      </c>
    </row>
    <row r="12399" customFormat="false" ht="25.5" hidden="false" customHeight="false" outlineLevel="0" collapsed="false">
      <c r="A12399" s="1" t="s">
        <v>19279</v>
      </c>
      <c r="B12399" s="5" t="s">
        <v>19280</v>
      </c>
      <c r="C12399" s="2" t="s">
        <v>355</v>
      </c>
    </row>
    <row r="12400" customFormat="false" ht="25.5" hidden="false" customHeight="false" outlineLevel="0" collapsed="false">
      <c r="A12400" s="1" t="s">
        <v>19281</v>
      </c>
      <c r="B12400" s="5" t="s">
        <v>19280</v>
      </c>
      <c r="C12400" s="2" t="s">
        <v>355</v>
      </c>
    </row>
    <row r="12401" customFormat="false" ht="25.5" hidden="false" customHeight="false" outlineLevel="0" collapsed="false">
      <c r="A12401" s="1" t="s">
        <v>19282</v>
      </c>
      <c r="B12401" s="5" t="s">
        <v>19283</v>
      </c>
      <c r="C12401" s="2" t="s">
        <v>355</v>
      </c>
    </row>
    <row r="12402" customFormat="false" ht="25.5" hidden="false" customHeight="false" outlineLevel="0" collapsed="false">
      <c r="A12402" s="1" t="s">
        <v>19284</v>
      </c>
      <c r="B12402" s="5" t="s">
        <v>19283</v>
      </c>
      <c r="C12402" s="2" t="s">
        <v>355</v>
      </c>
    </row>
    <row r="12403" customFormat="false" ht="25.5" hidden="false" customHeight="false" outlineLevel="0" collapsed="false">
      <c r="A12403" s="1" t="s">
        <v>19285</v>
      </c>
      <c r="B12403" s="5" t="s">
        <v>19286</v>
      </c>
      <c r="C12403" s="2" t="s">
        <v>355</v>
      </c>
    </row>
    <row r="12404" customFormat="false" ht="25.5" hidden="false" customHeight="false" outlineLevel="0" collapsed="false">
      <c r="A12404" s="1" t="s">
        <v>19287</v>
      </c>
      <c r="B12404" s="5" t="s">
        <v>19286</v>
      </c>
      <c r="C12404" s="2" t="s">
        <v>355</v>
      </c>
    </row>
    <row r="12405" customFormat="false" ht="25.5" hidden="false" customHeight="false" outlineLevel="0" collapsed="false">
      <c r="A12405" s="1" t="s">
        <v>19288</v>
      </c>
      <c r="B12405" s="5" t="s">
        <v>19289</v>
      </c>
      <c r="C12405" s="2" t="s">
        <v>355</v>
      </c>
    </row>
    <row r="12406" customFormat="false" ht="25.5" hidden="false" customHeight="false" outlineLevel="0" collapsed="false">
      <c r="A12406" s="1" t="s">
        <v>19290</v>
      </c>
      <c r="B12406" s="5" t="s">
        <v>19289</v>
      </c>
      <c r="C12406" s="2" t="s">
        <v>355</v>
      </c>
    </row>
    <row r="12407" customFormat="false" ht="25.5" hidden="false" customHeight="false" outlineLevel="0" collapsed="false">
      <c r="A12407" s="1" t="s">
        <v>19291</v>
      </c>
      <c r="B12407" s="5" t="s">
        <v>19292</v>
      </c>
      <c r="C12407" s="2" t="s">
        <v>835</v>
      </c>
    </row>
    <row r="12408" customFormat="false" ht="38.25" hidden="false" customHeight="false" outlineLevel="0" collapsed="false">
      <c r="A12408" s="1" t="s">
        <v>19293</v>
      </c>
      <c r="B12408" s="5" t="s">
        <v>19294</v>
      </c>
      <c r="C12408" s="2" t="s">
        <v>835</v>
      </c>
    </row>
    <row r="12409" customFormat="false" ht="51" hidden="false" customHeight="false" outlineLevel="0" collapsed="false">
      <c r="A12409" s="1" t="s">
        <v>19295</v>
      </c>
      <c r="B12409" s="5" t="s">
        <v>19296</v>
      </c>
      <c r="C12409" s="2" t="s">
        <v>1345</v>
      </c>
    </row>
    <row r="12410" customFormat="false" ht="12.75" hidden="false" customHeight="false" outlineLevel="0" collapsed="false">
      <c r="A12410" s="1" t="s">
        <v>19297</v>
      </c>
      <c r="B12410" s="5" t="s">
        <v>19298</v>
      </c>
    </row>
    <row r="12411" customFormat="false" ht="12.75" hidden="false" customHeight="false" outlineLevel="0" collapsed="false">
      <c r="A12411" s="1" t="s">
        <v>19299</v>
      </c>
      <c r="B12411" s="5" t="s">
        <v>19298</v>
      </c>
    </row>
    <row r="12412" customFormat="false" ht="12.75" hidden="false" customHeight="false" outlineLevel="0" collapsed="false">
      <c r="A12412" s="1" t="s">
        <v>19300</v>
      </c>
      <c r="B12412" s="5" t="s">
        <v>19301</v>
      </c>
      <c r="C12412" s="2" t="s">
        <v>355</v>
      </c>
    </row>
    <row r="12413" customFormat="false" ht="12.75" hidden="false" customHeight="false" outlineLevel="0" collapsed="false">
      <c r="A12413" s="1" t="s">
        <v>19302</v>
      </c>
      <c r="B12413" s="5" t="s">
        <v>19301</v>
      </c>
      <c r="C12413" s="2" t="s">
        <v>355</v>
      </c>
    </row>
    <row r="12414" customFormat="false" ht="12.75" hidden="false" customHeight="false" outlineLevel="0" collapsed="false">
      <c r="A12414" s="1" t="s">
        <v>19303</v>
      </c>
      <c r="B12414" s="5" t="s">
        <v>19304</v>
      </c>
      <c r="C12414" s="2" t="s">
        <v>355</v>
      </c>
    </row>
    <row r="12415" customFormat="false" ht="12.75" hidden="false" customHeight="false" outlineLevel="0" collapsed="false">
      <c r="A12415" s="1" t="s">
        <v>19305</v>
      </c>
      <c r="B12415" s="5" t="s">
        <v>19304</v>
      </c>
      <c r="C12415" s="2" t="s">
        <v>355</v>
      </c>
    </row>
    <row r="12416" customFormat="false" ht="12.75" hidden="false" customHeight="false" outlineLevel="0" collapsed="false">
      <c r="A12416" s="1" t="s">
        <v>19306</v>
      </c>
      <c r="B12416" s="5" t="s">
        <v>19307</v>
      </c>
      <c r="C12416" s="2" t="s">
        <v>355</v>
      </c>
    </row>
    <row r="12417" customFormat="false" ht="12.75" hidden="false" customHeight="false" outlineLevel="0" collapsed="false">
      <c r="A12417" s="1" t="s">
        <v>19308</v>
      </c>
      <c r="B12417" s="5" t="s">
        <v>19307</v>
      </c>
      <c r="C12417" s="2" t="s">
        <v>355</v>
      </c>
    </row>
    <row r="12418" customFormat="false" ht="12.75" hidden="false" customHeight="false" outlineLevel="0" collapsed="false">
      <c r="A12418" s="1" t="s">
        <v>19309</v>
      </c>
      <c r="B12418" s="5" t="s">
        <v>19310</v>
      </c>
      <c r="C12418" s="2" t="s">
        <v>355</v>
      </c>
    </row>
    <row r="12419" customFormat="false" ht="12.75" hidden="false" customHeight="false" outlineLevel="0" collapsed="false">
      <c r="A12419" s="1" t="s">
        <v>19311</v>
      </c>
      <c r="B12419" s="5" t="s">
        <v>19310</v>
      </c>
      <c r="C12419" s="2" t="s">
        <v>355</v>
      </c>
    </row>
    <row r="12420" customFormat="false" ht="12.75" hidden="false" customHeight="false" outlineLevel="0" collapsed="false">
      <c r="A12420" s="1" t="s">
        <v>19312</v>
      </c>
      <c r="B12420" s="5" t="s">
        <v>19313</v>
      </c>
      <c r="C12420" s="2" t="s">
        <v>355</v>
      </c>
    </row>
    <row r="12421" customFormat="false" ht="12.75" hidden="false" customHeight="false" outlineLevel="0" collapsed="false">
      <c r="A12421" s="1" t="s">
        <v>19314</v>
      </c>
      <c r="B12421" s="5" t="s">
        <v>19313</v>
      </c>
      <c r="C12421" s="2" t="s">
        <v>355</v>
      </c>
    </row>
    <row r="12422" customFormat="false" ht="12.75" hidden="false" customHeight="false" outlineLevel="0" collapsed="false">
      <c r="A12422" s="1" t="s">
        <v>19315</v>
      </c>
      <c r="B12422" s="5" t="s">
        <v>19316</v>
      </c>
      <c r="C12422" s="2" t="s">
        <v>355</v>
      </c>
    </row>
    <row r="12423" customFormat="false" ht="12.75" hidden="false" customHeight="false" outlineLevel="0" collapsed="false">
      <c r="A12423" s="1" t="s">
        <v>19317</v>
      </c>
      <c r="B12423" s="5" t="s">
        <v>19316</v>
      </c>
      <c r="C12423" s="2" t="s">
        <v>355</v>
      </c>
    </row>
    <row r="12424" customFormat="false" ht="12.75" hidden="false" customHeight="false" outlineLevel="0" collapsed="false">
      <c r="A12424" s="1" t="s">
        <v>19318</v>
      </c>
      <c r="B12424" s="5" t="s">
        <v>19319</v>
      </c>
      <c r="C12424" s="2" t="s">
        <v>355</v>
      </c>
    </row>
    <row r="12425" customFormat="false" ht="12.75" hidden="false" customHeight="false" outlineLevel="0" collapsed="false">
      <c r="A12425" s="1" t="s">
        <v>19320</v>
      </c>
      <c r="B12425" s="5" t="s">
        <v>19319</v>
      </c>
      <c r="C12425" s="2" t="s">
        <v>355</v>
      </c>
    </row>
    <row r="12426" customFormat="false" ht="12.75" hidden="false" customHeight="false" outlineLevel="0" collapsed="false">
      <c r="A12426" s="1" t="s">
        <v>19321</v>
      </c>
      <c r="B12426" s="5" t="s">
        <v>19322</v>
      </c>
      <c r="C12426" s="2" t="s">
        <v>355</v>
      </c>
    </row>
    <row r="12427" customFormat="false" ht="12.75" hidden="false" customHeight="false" outlineLevel="0" collapsed="false">
      <c r="A12427" s="1" t="s">
        <v>19323</v>
      </c>
      <c r="B12427" s="5" t="s">
        <v>19322</v>
      </c>
      <c r="C12427" s="2" t="s">
        <v>355</v>
      </c>
    </row>
    <row r="12428" customFormat="false" ht="51" hidden="false" customHeight="false" outlineLevel="0" collapsed="false">
      <c r="A12428" s="1" t="s">
        <v>19324</v>
      </c>
      <c r="B12428" s="5" t="s">
        <v>19325</v>
      </c>
      <c r="C12428" s="2" t="s">
        <v>355</v>
      </c>
    </row>
    <row r="12429" customFormat="false" ht="51" hidden="false" customHeight="false" outlineLevel="0" collapsed="false">
      <c r="A12429" s="1" t="s">
        <v>19326</v>
      </c>
      <c r="B12429" s="5" t="s">
        <v>19325</v>
      </c>
      <c r="C12429" s="2" t="s">
        <v>355</v>
      </c>
    </row>
    <row r="12430" customFormat="false" ht="38.25" hidden="false" customHeight="false" outlineLevel="0" collapsed="false">
      <c r="A12430" s="1" t="s">
        <v>19327</v>
      </c>
      <c r="B12430" s="5" t="s">
        <v>19328</v>
      </c>
      <c r="C12430" s="2" t="s">
        <v>355</v>
      </c>
    </row>
    <row r="12431" customFormat="false" ht="38.25" hidden="false" customHeight="false" outlineLevel="0" collapsed="false">
      <c r="A12431" s="1" t="s">
        <v>19329</v>
      </c>
      <c r="B12431" s="5" t="s">
        <v>19330</v>
      </c>
      <c r="C12431" s="2" t="s">
        <v>355</v>
      </c>
    </row>
    <row r="12432" customFormat="false" ht="12.75" hidden="false" customHeight="false" outlineLevel="0" collapsed="false">
      <c r="A12432" s="1" t="s">
        <v>19331</v>
      </c>
      <c r="B12432" s="5" t="s">
        <v>19332</v>
      </c>
    </row>
    <row r="12433" customFormat="false" ht="12.75" hidden="false" customHeight="false" outlineLevel="0" collapsed="false">
      <c r="A12433" s="1" t="s">
        <v>19333</v>
      </c>
      <c r="B12433" s="5" t="s">
        <v>19332</v>
      </c>
    </row>
    <row r="12434" customFormat="false" ht="25.5" hidden="false" customHeight="false" outlineLevel="0" collapsed="false">
      <c r="A12434" s="1" t="s">
        <v>19334</v>
      </c>
      <c r="B12434" s="5" t="s">
        <v>19335</v>
      </c>
      <c r="C12434" s="2" t="s">
        <v>355</v>
      </c>
    </row>
    <row r="12435" customFormat="false" ht="25.5" hidden="false" customHeight="false" outlineLevel="0" collapsed="false">
      <c r="A12435" s="1" t="s">
        <v>19336</v>
      </c>
      <c r="B12435" s="5" t="s">
        <v>19335</v>
      </c>
      <c r="C12435" s="2" t="s">
        <v>355</v>
      </c>
    </row>
    <row r="12436" customFormat="false" ht="25.5" hidden="false" customHeight="false" outlineLevel="0" collapsed="false">
      <c r="A12436" s="1" t="s">
        <v>19337</v>
      </c>
      <c r="B12436" s="5" t="s">
        <v>19338</v>
      </c>
      <c r="C12436" s="2" t="s">
        <v>355</v>
      </c>
    </row>
    <row r="12437" customFormat="false" ht="25.5" hidden="false" customHeight="false" outlineLevel="0" collapsed="false">
      <c r="A12437" s="1" t="s">
        <v>19339</v>
      </c>
      <c r="B12437" s="5" t="s">
        <v>19338</v>
      </c>
      <c r="C12437" s="2" t="s">
        <v>355</v>
      </c>
    </row>
    <row r="12438" customFormat="false" ht="12.75" hidden="false" customHeight="false" outlineLevel="0" collapsed="false">
      <c r="A12438" s="1" t="s">
        <v>19340</v>
      </c>
      <c r="B12438" s="5" t="s">
        <v>19341</v>
      </c>
    </row>
    <row r="12439" customFormat="false" ht="12.75" hidden="false" customHeight="false" outlineLevel="0" collapsed="false">
      <c r="A12439" s="1" t="s">
        <v>19342</v>
      </c>
      <c r="B12439" s="5" t="s">
        <v>19341</v>
      </c>
    </row>
    <row r="12440" customFormat="false" ht="25.5" hidden="false" customHeight="false" outlineLevel="0" collapsed="false">
      <c r="A12440" s="1" t="s">
        <v>19343</v>
      </c>
      <c r="B12440" s="5" t="s">
        <v>19344</v>
      </c>
      <c r="C12440" s="2" t="s">
        <v>355</v>
      </c>
    </row>
    <row r="12441" customFormat="false" ht="25.5" hidden="false" customHeight="false" outlineLevel="0" collapsed="false">
      <c r="A12441" s="1" t="s">
        <v>19345</v>
      </c>
      <c r="B12441" s="5" t="s">
        <v>19344</v>
      </c>
      <c r="C12441" s="2" t="s">
        <v>355</v>
      </c>
    </row>
    <row r="12442" customFormat="false" ht="25.5" hidden="false" customHeight="false" outlineLevel="0" collapsed="false">
      <c r="A12442" s="1" t="s">
        <v>19346</v>
      </c>
      <c r="B12442" s="5" t="s">
        <v>19347</v>
      </c>
      <c r="C12442" s="2" t="s">
        <v>355</v>
      </c>
    </row>
    <row r="12443" customFormat="false" ht="25.5" hidden="false" customHeight="false" outlineLevel="0" collapsed="false">
      <c r="A12443" s="1" t="s">
        <v>19348</v>
      </c>
      <c r="B12443" s="5" t="s">
        <v>19347</v>
      </c>
      <c r="C12443" s="2" t="s">
        <v>355</v>
      </c>
    </row>
    <row r="12444" customFormat="false" ht="25.5" hidden="false" customHeight="false" outlineLevel="0" collapsed="false">
      <c r="A12444" s="1" t="s">
        <v>19349</v>
      </c>
      <c r="B12444" s="5" t="s">
        <v>19350</v>
      </c>
      <c r="C12444" s="2" t="s">
        <v>355</v>
      </c>
    </row>
    <row r="12445" customFormat="false" ht="25.5" hidden="false" customHeight="false" outlineLevel="0" collapsed="false">
      <c r="A12445" s="1" t="s">
        <v>19351</v>
      </c>
      <c r="B12445" s="5" t="s">
        <v>19350</v>
      </c>
      <c r="C12445" s="2" t="s">
        <v>355</v>
      </c>
    </row>
    <row r="12446" customFormat="false" ht="25.5" hidden="false" customHeight="false" outlineLevel="0" collapsed="false">
      <c r="A12446" s="1" t="s">
        <v>19352</v>
      </c>
      <c r="B12446" s="5" t="s">
        <v>19353</v>
      </c>
      <c r="C12446" s="2" t="s">
        <v>355</v>
      </c>
    </row>
    <row r="12447" customFormat="false" ht="25.5" hidden="false" customHeight="false" outlineLevel="0" collapsed="false">
      <c r="A12447" s="1" t="s">
        <v>19354</v>
      </c>
      <c r="B12447" s="5" t="s">
        <v>19353</v>
      </c>
      <c r="C12447" s="2" t="s">
        <v>355</v>
      </c>
    </row>
    <row r="12448" customFormat="false" ht="25.5" hidden="false" customHeight="false" outlineLevel="0" collapsed="false">
      <c r="A12448" s="1" t="s">
        <v>19355</v>
      </c>
      <c r="B12448" s="5" t="s">
        <v>19356</v>
      </c>
      <c r="C12448" s="2" t="s">
        <v>355</v>
      </c>
    </row>
    <row r="12449" customFormat="false" ht="25.5" hidden="false" customHeight="false" outlineLevel="0" collapsed="false">
      <c r="A12449" s="1" t="s">
        <v>19357</v>
      </c>
      <c r="B12449" s="5" t="s">
        <v>19356</v>
      </c>
      <c r="C12449" s="2" t="s">
        <v>355</v>
      </c>
    </row>
    <row r="12450" customFormat="false" ht="25.5" hidden="false" customHeight="false" outlineLevel="0" collapsed="false">
      <c r="A12450" s="1" t="s">
        <v>19358</v>
      </c>
      <c r="B12450" s="5" t="s">
        <v>19359</v>
      </c>
      <c r="C12450" s="2" t="s">
        <v>355</v>
      </c>
    </row>
    <row r="12451" customFormat="false" ht="25.5" hidden="false" customHeight="false" outlineLevel="0" collapsed="false">
      <c r="A12451" s="1" t="s">
        <v>19360</v>
      </c>
      <c r="B12451" s="5" t="s">
        <v>19359</v>
      </c>
      <c r="C12451" s="2" t="s">
        <v>355</v>
      </c>
    </row>
    <row r="12452" customFormat="false" ht="12.75" hidden="false" customHeight="false" outlineLevel="0" collapsed="false">
      <c r="A12452" s="1" t="s">
        <v>19361</v>
      </c>
      <c r="B12452" s="5" t="s">
        <v>19362</v>
      </c>
    </row>
    <row r="12453" customFormat="false" ht="12.75" hidden="false" customHeight="false" outlineLevel="0" collapsed="false">
      <c r="A12453" s="1" t="s">
        <v>19363</v>
      </c>
      <c r="B12453" s="5" t="s">
        <v>19362</v>
      </c>
    </row>
    <row r="12454" customFormat="false" ht="12.75" hidden="false" customHeight="false" outlineLevel="0" collapsed="false">
      <c r="A12454" s="1" t="s">
        <v>19364</v>
      </c>
      <c r="B12454" s="5" t="s">
        <v>19365</v>
      </c>
      <c r="C12454" s="2" t="s">
        <v>355</v>
      </c>
    </row>
    <row r="12455" customFormat="false" ht="12.75" hidden="false" customHeight="false" outlineLevel="0" collapsed="false">
      <c r="A12455" s="1" t="s">
        <v>19366</v>
      </c>
      <c r="B12455" s="5" t="s">
        <v>19365</v>
      </c>
      <c r="C12455" s="2" t="s">
        <v>355</v>
      </c>
    </row>
    <row r="12456" customFormat="false" ht="12.75" hidden="false" customHeight="false" outlineLevel="0" collapsed="false">
      <c r="A12456" s="1" t="s">
        <v>19367</v>
      </c>
      <c r="B12456" s="5" t="s">
        <v>19368</v>
      </c>
      <c r="C12456" s="2" t="s">
        <v>355</v>
      </c>
    </row>
    <row r="12457" customFormat="false" ht="12.75" hidden="false" customHeight="false" outlineLevel="0" collapsed="false">
      <c r="A12457" s="1" t="s">
        <v>19369</v>
      </c>
      <c r="B12457" s="5" t="s">
        <v>19368</v>
      </c>
      <c r="C12457" s="2" t="s">
        <v>355</v>
      </c>
    </row>
    <row r="12458" customFormat="false" ht="12.75" hidden="false" customHeight="false" outlineLevel="0" collapsed="false">
      <c r="A12458" s="1" t="s">
        <v>19370</v>
      </c>
      <c r="B12458" s="5" t="s">
        <v>19371</v>
      </c>
      <c r="C12458" s="2" t="s">
        <v>355</v>
      </c>
    </row>
    <row r="12459" customFormat="false" ht="12.75" hidden="false" customHeight="false" outlineLevel="0" collapsed="false">
      <c r="A12459" s="1" t="s">
        <v>19372</v>
      </c>
      <c r="B12459" s="5" t="s">
        <v>19371</v>
      </c>
      <c r="C12459" s="2" t="s">
        <v>355</v>
      </c>
    </row>
    <row r="12460" customFormat="false" ht="12.75" hidden="false" customHeight="false" outlineLevel="0" collapsed="false">
      <c r="A12460" s="1" t="s">
        <v>19373</v>
      </c>
      <c r="B12460" s="5" t="s">
        <v>19374</v>
      </c>
      <c r="C12460" s="2" t="s">
        <v>355</v>
      </c>
    </row>
    <row r="12461" customFormat="false" ht="12.75" hidden="false" customHeight="false" outlineLevel="0" collapsed="false">
      <c r="A12461" s="1" t="s">
        <v>19375</v>
      </c>
      <c r="B12461" s="5" t="s">
        <v>19374</v>
      </c>
      <c r="C12461" s="2" t="s">
        <v>355</v>
      </c>
    </row>
    <row r="12462" customFormat="false" ht="12.75" hidden="false" customHeight="false" outlineLevel="0" collapsed="false">
      <c r="A12462" s="1" t="s">
        <v>19376</v>
      </c>
      <c r="B12462" s="5" t="s">
        <v>19377</v>
      </c>
    </row>
    <row r="12463" customFormat="false" ht="12.75" hidden="false" customHeight="false" outlineLevel="0" collapsed="false">
      <c r="A12463" s="1" t="s">
        <v>19378</v>
      </c>
      <c r="B12463" s="5" t="s">
        <v>19377</v>
      </c>
    </row>
    <row r="12464" customFormat="false" ht="25.5" hidden="false" customHeight="false" outlineLevel="0" collapsed="false">
      <c r="A12464" s="1" t="s">
        <v>19379</v>
      </c>
      <c r="B12464" s="5" t="s">
        <v>19380</v>
      </c>
      <c r="C12464" s="2" t="s">
        <v>355</v>
      </c>
    </row>
    <row r="12465" customFormat="false" ht="25.5" hidden="false" customHeight="false" outlineLevel="0" collapsed="false">
      <c r="A12465" s="1" t="s">
        <v>19381</v>
      </c>
      <c r="B12465" s="5" t="s">
        <v>19380</v>
      </c>
      <c r="C12465" s="2" t="s">
        <v>355</v>
      </c>
    </row>
    <row r="12466" customFormat="false" ht="25.5" hidden="false" customHeight="false" outlineLevel="0" collapsed="false">
      <c r="A12466" s="1" t="s">
        <v>19382</v>
      </c>
      <c r="B12466" s="5" t="s">
        <v>19383</v>
      </c>
      <c r="C12466" s="2" t="s">
        <v>355</v>
      </c>
    </row>
    <row r="12467" customFormat="false" ht="25.5" hidden="false" customHeight="false" outlineLevel="0" collapsed="false">
      <c r="A12467" s="1" t="s">
        <v>19384</v>
      </c>
      <c r="B12467" s="5" t="s">
        <v>19383</v>
      </c>
      <c r="C12467" s="2" t="s">
        <v>355</v>
      </c>
    </row>
    <row r="12468" customFormat="false" ht="25.5" hidden="false" customHeight="false" outlineLevel="0" collapsed="false">
      <c r="A12468" s="1" t="s">
        <v>19385</v>
      </c>
      <c r="B12468" s="5" t="s">
        <v>19386</v>
      </c>
      <c r="C12468" s="2" t="s">
        <v>355</v>
      </c>
    </row>
    <row r="12469" customFormat="false" ht="25.5" hidden="false" customHeight="false" outlineLevel="0" collapsed="false">
      <c r="A12469" s="1" t="s">
        <v>19387</v>
      </c>
      <c r="B12469" s="5" t="s">
        <v>19386</v>
      </c>
      <c r="C12469" s="2" t="s">
        <v>355</v>
      </c>
    </row>
    <row r="12470" customFormat="false" ht="25.5" hidden="false" customHeight="false" outlineLevel="0" collapsed="false">
      <c r="A12470" s="1" t="s">
        <v>19388</v>
      </c>
      <c r="B12470" s="5" t="s">
        <v>19389</v>
      </c>
      <c r="C12470" s="2" t="s">
        <v>355</v>
      </c>
    </row>
    <row r="12471" customFormat="false" ht="25.5" hidden="false" customHeight="false" outlineLevel="0" collapsed="false">
      <c r="A12471" s="1" t="s">
        <v>19390</v>
      </c>
      <c r="B12471" s="5" t="s">
        <v>19389</v>
      </c>
      <c r="C12471" s="2" t="s">
        <v>355</v>
      </c>
    </row>
    <row r="12472" customFormat="false" ht="12.75" hidden="false" customHeight="false" outlineLevel="0" collapsed="false">
      <c r="A12472" s="1" t="s">
        <v>19391</v>
      </c>
      <c r="B12472" s="5" t="s">
        <v>19392</v>
      </c>
    </row>
    <row r="12473" customFormat="false" ht="12.75" hidden="false" customHeight="false" outlineLevel="0" collapsed="false">
      <c r="A12473" s="1" t="s">
        <v>19393</v>
      </c>
      <c r="B12473" s="5" t="s">
        <v>19392</v>
      </c>
    </row>
    <row r="12474" customFormat="false" ht="25.5" hidden="false" customHeight="false" outlineLevel="0" collapsed="false">
      <c r="A12474" s="1" t="s">
        <v>19394</v>
      </c>
      <c r="B12474" s="5" t="s">
        <v>19395</v>
      </c>
      <c r="C12474" s="2" t="s">
        <v>355</v>
      </c>
    </row>
    <row r="12475" customFormat="false" ht="25.5" hidden="false" customHeight="false" outlineLevel="0" collapsed="false">
      <c r="A12475" s="1" t="s">
        <v>19396</v>
      </c>
      <c r="B12475" s="5" t="s">
        <v>19395</v>
      </c>
      <c r="C12475" s="2" t="s">
        <v>355</v>
      </c>
    </row>
    <row r="12476" customFormat="false" ht="12.75" hidden="false" customHeight="false" outlineLevel="0" collapsed="false">
      <c r="A12476" s="1" t="s">
        <v>19397</v>
      </c>
      <c r="B12476" s="5" t="s">
        <v>19398</v>
      </c>
    </row>
    <row r="12477" customFormat="false" ht="12.75" hidden="false" customHeight="false" outlineLevel="0" collapsed="false">
      <c r="A12477" s="1" t="s">
        <v>19399</v>
      </c>
      <c r="B12477" s="5" t="s">
        <v>19398</v>
      </c>
    </row>
    <row r="12478" customFormat="false" ht="25.5" hidden="false" customHeight="false" outlineLevel="0" collapsed="false">
      <c r="A12478" s="1" t="s">
        <v>19400</v>
      </c>
      <c r="B12478" s="5" t="s">
        <v>19401</v>
      </c>
      <c r="C12478" s="2" t="s">
        <v>355</v>
      </c>
    </row>
    <row r="12479" customFormat="false" ht="25.5" hidden="false" customHeight="false" outlineLevel="0" collapsed="false">
      <c r="A12479" s="1" t="s">
        <v>19402</v>
      </c>
      <c r="B12479" s="5" t="s">
        <v>19401</v>
      </c>
      <c r="C12479" s="2" t="s">
        <v>355</v>
      </c>
    </row>
    <row r="12480" customFormat="false" ht="25.5" hidden="false" customHeight="false" outlineLevel="0" collapsed="false">
      <c r="A12480" s="1" t="s">
        <v>19403</v>
      </c>
      <c r="B12480" s="5" t="s">
        <v>19404</v>
      </c>
      <c r="C12480" s="2" t="s">
        <v>355</v>
      </c>
    </row>
    <row r="12481" customFormat="false" ht="25.5" hidden="false" customHeight="false" outlineLevel="0" collapsed="false">
      <c r="A12481" s="1" t="s">
        <v>19405</v>
      </c>
      <c r="B12481" s="5" t="s">
        <v>19404</v>
      </c>
      <c r="C12481" s="2" t="s">
        <v>355</v>
      </c>
    </row>
    <row r="12482" customFormat="false" ht="25.5" hidden="false" customHeight="false" outlineLevel="0" collapsed="false">
      <c r="A12482" s="1" t="s">
        <v>19406</v>
      </c>
      <c r="B12482" s="5" t="s">
        <v>19407</v>
      </c>
      <c r="C12482" s="2" t="s">
        <v>355</v>
      </c>
    </row>
    <row r="12483" customFormat="false" ht="25.5" hidden="false" customHeight="false" outlineLevel="0" collapsed="false">
      <c r="A12483" s="1" t="s">
        <v>19408</v>
      </c>
      <c r="B12483" s="5" t="s">
        <v>19407</v>
      </c>
      <c r="C12483" s="2" t="s">
        <v>355</v>
      </c>
    </row>
    <row r="12484" customFormat="false" ht="12.75" hidden="false" customHeight="false" outlineLevel="0" collapsed="false">
      <c r="A12484" s="1" t="s">
        <v>19409</v>
      </c>
      <c r="B12484" s="5" t="s">
        <v>19410</v>
      </c>
    </row>
    <row r="12485" customFormat="false" ht="12.75" hidden="false" customHeight="false" outlineLevel="0" collapsed="false">
      <c r="A12485" s="1" t="s">
        <v>19411</v>
      </c>
      <c r="B12485" s="5" t="s">
        <v>19410</v>
      </c>
    </row>
    <row r="12486" customFormat="false" ht="25.5" hidden="false" customHeight="false" outlineLevel="0" collapsed="false">
      <c r="A12486" s="1" t="s">
        <v>19412</v>
      </c>
      <c r="B12486" s="5" t="s">
        <v>19413</v>
      </c>
      <c r="C12486" s="2" t="s">
        <v>355</v>
      </c>
    </row>
    <row r="12487" customFormat="false" ht="25.5" hidden="false" customHeight="false" outlineLevel="0" collapsed="false">
      <c r="A12487" s="1" t="s">
        <v>19414</v>
      </c>
      <c r="B12487" s="5" t="s">
        <v>19413</v>
      </c>
      <c r="C12487" s="2" t="s">
        <v>355</v>
      </c>
    </row>
    <row r="12488" customFormat="false" ht="12.75" hidden="false" customHeight="false" outlineLevel="0" collapsed="false">
      <c r="A12488" s="1" t="s">
        <v>19415</v>
      </c>
      <c r="B12488" s="5" t="s">
        <v>19416</v>
      </c>
    </row>
    <row r="12489" customFormat="false" ht="12.75" hidden="false" customHeight="false" outlineLevel="0" collapsed="false">
      <c r="A12489" s="1" t="s">
        <v>19417</v>
      </c>
      <c r="B12489" s="5" t="s">
        <v>19416</v>
      </c>
    </row>
    <row r="12490" customFormat="false" ht="38.25" hidden="false" customHeight="false" outlineLevel="0" collapsed="false">
      <c r="A12490" s="1" t="s">
        <v>19418</v>
      </c>
      <c r="B12490" s="5" t="s">
        <v>19419</v>
      </c>
      <c r="C12490" s="2" t="s">
        <v>19420</v>
      </c>
    </row>
    <row r="12491" customFormat="false" ht="38.25" hidden="false" customHeight="false" outlineLevel="0" collapsed="false">
      <c r="A12491" s="1" t="s">
        <v>19421</v>
      </c>
      <c r="B12491" s="5" t="s">
        <v>19419</v>
      </c>
      <c r="C12491" s="2" t="s">
        <v>19420</v>
      </c>
    </row>
    <row r="12492" customFormat="false" ht="38.25" hidden="false" customHeight="false" outlineLevel="0" collapsed="false">
      <c r="A12492" s="1" t="s">
        <v>19422</v>
      </c>
      <c r="B12492" s="5" t="s">
        <v>19423</v>
      </c>
      <c r="C12492" s="2" t="s">
        <v>19420</v>
      </c>
    </row>
    <row r="12493" customFormat="false" ht="38.25" hidden="false" customHeight="false" outlineLevel="0" collapsed="false">
      <c r="A12493" s="1" t="s">
        <v>19424</v>
      </c>
      <c r="B12493" s="5" t="s">
        <v>19423</v>
      </c>
      <c r="C12493" s="2" t="s">
        <v>19420</v>
      </c>
    </row>
    <row r="12494" customFormat="false" ht="38.25" hidden="false" customHeight="false" outlineLevel="0" collapsed="false">
      <c r="A12494" s="1" t="s">
        <v>19425</v>
      </c>
      <c r="B12494" s="5" t="s">
        <v>19426</v>
      </c>
      <c r="C12494" s="2" t="s">
        <v>19420</v>
      </c>
    </row>
    <row r="12495" customFormat="false" ht="38.25" hidden="false" customHeight="false" outlineLevel="0" collapsed="false">
      <c r="A12495" s="1" t="s">
        <v>19427</v>
      </c>
      <c r="B12495" s="5" t="s">
        <v>19426</v>
      </c>
      <c r="C12495" s="2" t="s">
        <v>19420</v>
      </c>
    </row>
    <row r="12496" customFormat="false" ht="12.75" hidden="false" customHeight="false" outlineLevel="0" collapsed="false">
      <c r="A12496" s="1" t="s">
        <v>19428</v>
      </c>
      <c r="B12496" s="5" t="s">
        <v>19429</v>
      </c>
    </row>
    <row r="12497" customFormat="false" ht="12.75" hidden="false" customHeight="false" outlineLevel="0" collapsed="false">
      <c r="A12497" s="1" t="s">
        <v>19430</v>
      </c>
      <c r="B12497" s="5" t="s">
        <v>19429</v>
      </c>
    </row>
    <row r="12498" customFormat="false" ht="51" hidden="false" customHeight="false" outlineLevel="0" collapsed="false">
      <c r="A12498" s="1" t="s">
        <v>19431</v>
      </c>
      <c r="B12498" s="5" t="s">
        <v>19432</v>
      </c>
      <c r="C12498" s="2" t="s">
        <v>355</v>
      </c>
    </row>
    <row r="12499" customFormat="false" ht="51" hidden="false" customHeight="false" outlineLevel="0" collapsed="false">
      <c r="A12499" s="1" t="s">
        <v>19433</v>
      </c>
      <c r="B12499" s="5" t="s">
        <v>19432</v>
      </c>
      <c r="C12499" s="2" t="s">
        <v>355</v>
      </c>
    </row>
    <row r="12500" customFormat="false" ht="51" hidden="false" customHeight="false" outlineLevel="0" collapsed="false">
      <c r="A12500" s="1" t="s">
        <v>19434</v>
      </c>
      <c r="B12500" s="5" t="s">
        <v>19435</v>
      </c>
      <c r="C12500" s="2" t="s">
        <v>355</v>
      </c>
    </row>
    <row r="12501" customFormat="false" ht="51" hidden="false" customHeight="false" outlineLevel="0" collapsed="false">
      <c r="A12501" s="1" t="s">
        <v>19436</v>
      </c>
      <c r="B12501" s="5" t="s">
        <v>19435</v>
      </c>
      <c r="C12501" s="2" t="s">
        <v>355</v>
      </c>
    </row>
    <row r="12502" customFormat="false" ht="51" hidden="false" customHeight="false" outlineLevel="0" collapsed="false">
      <c r="A12502" s="1" t="s">
        <v>19437</v>
      </c>
      <c r="B12502" s="5" t="s">
        <v>19438</v>
      </c>
      <c r="C12502" s="2" t="s">
        <v>355</v>
      </c>
    </row>
    <row r="12503" customFormat="false" ht="51" hidden="false" customHeight="false" outlineLevel="0" collapsed="false">
      <c r="A12503" s="1" t="s">
        <v>19439</v>
      </c>
      <c r="B12503" s="5" t="s">
        <v>19438</v>
      </c>
      <c r="C12503" s="2" t="s">
        <v>355</v>
      </c>
    </row>
    <row r="12504" customFormat="false" ht="51" hidden="false" customHeight="false" outlineLevel="0" collapsed="false">
      <c r="A12504" s="1" t="s">
        <v>19440</v>
      </c>
      <c r="B12504" s="5" t="s">
        <v>19441</v>
      </c>
      <c r="C12504" s="2" t="s">
        <v>355</v>
      </c>
    </row>
    <row r="12505" customFormat="false" ht="51" hidden="false" customHeight="false" outlineLevel="0" collapsed="false">
      <c r="A12505" s="1" t="s">
        <v>19442</v>
      </c>
      <c r="B12505" s="5" t="s">
        <v>19441</v>
      </c>
      <c r="C12505" s="2" t="s">
        <v>355</v>
      </c>
    </row>
    <row r="12506" customFormat="false" ht="63.75" hidden="false" customHeight="false" outlineLevel="0" collapsed="false">
      <c r="A12506" s="1" t="s">
        <v>19443</v>
      </c>
      <c r="B12506" s="5" t="s">
        <v>19444</v>
      </c>
      <c r="C12506" s="2" t="s">
        <v>355</v>
      </c>
    </row>
    <row r="12507" customFormat="false" ht="63.75" hidden="false" customHeight="false" outlineLevel="0" collapsed="false">
      <c r="A12507" s="1" t="s">
        <v>19445</v>
      </c>
      <c r="B12507" s="5" t="s">
        <v>19444</v>
      </c>
      <c r="C12507" s="2" t="s">
        <v>355</v>
      </c>
    </row>
    <row r="12508" customFormat="false" ht="25.5" hidden="false" customHeight="false" outlineLevel="0" collapsed="false">
      <c r="A12508" s="1" t="s">
        <v>19446</v>
      </c>
      <c r="B12508" s="5" t="s">
        <v>19447</v>
      </c>
      <c r="C12508" s="2" t="s">
        <v>835</v>
      </c>
    </row>
    <row r="12509" customFormat="false" ht="12.75" hidden="false" customHeight="false" outlineLevel="0" collapsed="false">
      <c r="A12509" s="1" t="s">
        <v>19448</v>
      </c>
      <c r="B12509" s="5" t="s">
        <v>19449</v>
      </c>
    </row>
    <row r="12510" customFormat="false" ht="12.75" hidden="false" customHeight="false" outlineLevel="0" collapsed="false">
      <c r="A12510" s="1" t="s">
        <v>19450</v>
      </c>
      <c r="B12510" s="5" t="s">
        <v>19449</v>
      </c>
    </row>
    <row r="12511" customFormat="false" ht="38.25" hidden="false" customHeight="false" outlineLevel="0" collapsed="false">
      <c r="A12511" s="1" t="s">
        <v>19451</v>
      </c>
      <c r="B12511" s="5" t="s">
        <v>19452</v>
      </c>
      <c r="C12511" s="2" t="s">
        <v>1345</v>
      </c>
    </row>
    <row r="12512" customFormat="false" ht="38.25" hidden="false" customHeight="false" outlineLevel="0" collapsed="false">
      <c r="A12512" s="1" t="s">
        <v>19453</v>
      </c>
      <c r="B12512" s="5" t="s">
        <v>19452</v>
      </c>
      <c r="C12512" s="2" t="s">
        <v>1345</v>
      </c>
    </row>
    <row r="12513" customFormat="false" ht="38.25" hidden="false" customHeight="false" outlineLevel="0" collapsed="false">
      <c r="A12513" s="1" t="s">
        <v>19454</v>
      </c>
      <c r="B12513" s="5" t="s">
        <v>19455</v>
      </c>
      <c r="C12513" s="2" t="s">
        <v>1345</v>
      </c>
    </row>
    <row r="12514" customFormat="false" ht="38.25" hidden="false" customHeight="false" outlineLevel="0" collapsed="false">
      <c r="A12514" s="1" t="s">
        <v>19456</v>
      </c>
      <c r="B12514" s="5" t="s">
        <v>19455</v>
      </c>
      <c r="C12514" s="2" t="s">
        <v>1345</v>
      </c>
    </row>
    <row r="12515" customFormat="false" ht="12.75" hidden="false" customHeight="false" outlineLevel="0" collapsed="false">
      <c r="A12515" s="1" t="s">
        <v>19457</v>
      </c>
      <c r="B12515" s="5" t="s">
        <v>19458</v>
      </c>
    </row>
    <row r="12516" customFormat="false" ht="12.75" hidden="false" customHeight="false" outlineLevel="0" collapsed="false">
      <c r="A12516" s="1" t="s">
        <v>19459</v>
      </c>
      <c r="B12516" s="5" t="s">
        <v>19458</v>
      </c>
    </row>
    <row r="12517" customFormat="false" ht="38.25" hidden="false" customHeight="false" outlineLevel="0" collapsed="false">
      <c r="A12517" s="1" t="s">
        <v>19460</v>
      </c>
      <c r="B12517" s="5" t="s">
        <v>19461</v>
      </c>
      <c r="C12517" s="2" t="s">
        <v>1345</v>
      </c>
    </row>
    <row r="12518" customFormat="false" ht="38.25" hidden="false" customHeight="false" outlineLevel="0" collapsed="false">
      <c r="A12518" s="1" t="s">
        <v>19462</v>
      </c>
      <c r="B12518" s="5" t="s">
        <v>19461</v>
      </c>
      <c r="C12518" s="2" t="s">
        <v>1345</v>
      </c>
    </row>
    <row r="12519" customFormat="false" ht="38.25" hidden="false" customHeight="false" outlineLevel="0" collapsed="false">
      <c r="A12519" s="1" t="s">
        <v>19463</v>
      </c>
      <c r="B12519" s="5" t="s">
        <v>19464</v>
      </c>
      <c r="C12519" s="2" t="s">
        <v>1345</v>
      </c>
    </row>
    <row r="12520" customFormat="false" ht="38.25" hidden="false" customHeight="false" outlineLevel="0" collapsed="false">
      <c r="A12520" s="1" t="s">
        <v>19465</v>
      </c>
      <c r="B12520" s="5" t="s">
        <v>19464</v>
      </c>
      <c r="C12520" s="2" t="s">
        <v>1345</v>
      </c>
    </row>
    <row r="12521" customFormat="false" ht="38.25" hidden="false" customHeight="false" outlineLevel="0" collapsed="false">
      <c r="A12521" s="1" t="s">
        <v>19466</v>
      </c>
      <c r="B12521" s="5" t="s">
        <v>19467</v>
      </c>
      <c r="C12521" s="2" t="s">
        <v>6705</v>
      </c>
    </row>
    <row r="12522" customFormat="false" ht="51" hidden="false" customHeight="false" outlineLevel="0" collapsed="false">
      <c r="A12522" s="1" t="s">
        <v>19468</v>
      </c>
      <c r="B12522" s="5" t="s">
        <v>19469</v>
      </c>
      <c r="C12522" s="2" t="s">
        <v>1345</v>
      </c>
    </row>
    <row r="12523" customFormat="false" ht="76.5" hidden="false" customHeight="false" outlineLevel="0" collapsed="false">
      <c r="A12523" s="1" t="s">
        <v>19470</v>
      </c>
      <c r="B12523" s="5" t="s">
        <v>19471</v>
      </c>
      <c r="C12523" s="2" t="s">
        <v>8</v>
      </c>
    </row>
    <row r="12524" customFormat="false" ht="12.75" hidden="false" customHeight="false" outlineLevel="0" collapsed="false">
      <c r="A12524" s="1" t="s">
        <v>19472</v>
      </c>
      <c r="B12524" s="5" t="s">
        <v>19473</v>
      </c>
    </row>
    <row r="12525" customFormat="false" ht="12.75" hidden="false" customHeight="false" outlineLevel="0" collapsed="false">
      <c r="A12525" s="1" t="s">
        <v>19474</v>
      </c>
      <c r="B12525" s="5" t="s">
        <v>19473</v>
      </c>
    </row>
    <row r="12526" customFormat="false" ht="25.5" hidden="false" customHeight="false" outlineLevel="0" collapsed="false">
      <c r="A12526" s="1" t="s">
        <v>19475</v>
      </c>
      <c r="B12526" s="5" t="s">
        <v>19476</v>
      </c>
      <c r="C12526" s="2" t="s">
        <v>355</v>
      </c>
    </row>
    <row r="12527" customFormat="false" ht="25.5" hidden="false" customHeight="false" outlineLevel="0" collapsed="false">
      <c r="A12527" s="1" t="s">
        <v>19477</v>
      </c>
      <c r="B12527" s="5" t="s">
        <v>19476</v>
      </c>
      <c r="C12527" s="2" t="s">
        <v>355</v>
      </c>
    </row>
    <row r="12528" customFormat="false" ht="12.75" hidden="false" customHeight="false" outlineLevel="0" collapsed="false">
      <c r="A12528" s="1" t="s">
        <v>19478</v>
      </c>
      <c r="B12528" s="5" t="s">
        <v>19479</v>
      </c>
    </row>
    <row r="12529" customFormat="false" ht="12.75" hidden="false" customHeight="false" outlineLevel="0" collapsed="false">
      <c r="A12529" s="1" t="s">
        <v>19480</v>
      </c>
      <c r="B12529" s="5" t="s">
        <v>19479</v>
      </c>
    </row>
    <row r="12530" customFormat="false" ht="25.5" hidden="false" customHeight="false" outlineLevel="0" collapsed="false">
      <c r="A12530" s="1" t="s">
        <v>19481</v>
      </c>
      <c r="B12530" s="5" t="s">
        <v>19482</v>
      </c>
      <c r="C12530" s="2" t="s">
        <v>355</v>
      </c>
    </row>
    <row r="12531" customFormat="false" ht="25.5" hidden="false" customHeight="false" outlineLevel="0" collapsed="false">
      <c r="A12531" s="1" t="s">
        <v>19483</v>
      </c>
      <c r="B12531" s="5" t="s">
        <v>19482</v>
      </c>
      <c r="C12531" s="2" t="s">
        <v>355</v>
      </c>
    </row>
    <row r="12532" customFormat="false" ht="25.5" hidden="false" customHeight="false" outlineLevel="0" collapsed="false">
      <c r="A12532" s="1" t="s">
        <v>19484</v>
      </c>
      <c r="B12532" s="5" t="s">
        <v>19485</v>
      </c>
    </row>
    <row r="12533" customFormat="false" ht="25.5" hidden="false" customHeight="false" outlineLevel="0" collapsed="false">
      <c r="A12533" s="1" t="s">
        <v>19486</v>
      </c>
      <c r="B12533" s="5" t="s">
        <v>19485</v>
      </c>
    </row>
    <row r="12534" customFormat="false" ht="12.75" hidden="false" customHeight="false" outlineLevel="0" collapsed="false">
      <c r="A12534" s="1" t="s">
        <v>19487</v>
      </c>
      <c r="B12534" s="5" t="s">
        <v>19488</v>
      </c>
    </row>
    <row r="12535" customFormat="false" ht="12.75" hidden="false" customHeight="false" outlineLevel="0" collapsed="false">
      <c r="A12535" s="1" t="s">
        <v>19489</v>
      </c>
      <c r="B12535" s="5" t="s">
        <v>19488</v>
      </c>
    </row>
    <row r="12536" customFormat="false" ht="25.5" hidden="false" customHeight="false" outlineLevel="0" collapsed="false">
      <c r="A12536" s="1" t="s">
        <v>19490</v>
      </c>
      <c r="B12536" s="5" t="s">
        <v>19491</v>
      </c>
      <c r="C12536" s="2" t="s">
        <v>355</v>
      </c>
    </row>
    <row r="12537" customFormat="false" ht="25.5" hidden="false" customHeight="false" outlineLevel="0" collapsed="false">
      <c r="A12537" s="1" t="s">
        <v>19492</v>
      </c>
      <c r="B12537" s="5" t="s">
        <v>19491</v>
      </c>
      <c r="C12537" s="2" t="s">
        <v>355</v>
      </c>
    </row>
    <row r="12538" customFormat="false" ht="25.5" hidden="false" customHeight="false" outlineLevel="0" collapsed="false">
      <c r="A12538" s="1" t="s">
        <v>19493</v>
      </c>
      <c r="B12538" s="5" t="s">
        <v>19494</v>
      </c>
      <c r="C12538" s="2" t="s">
        <v>355</v>
      </c>
    </row>
    <row r="12539" customFormat="false" ht="25.5" hidden="false" customHeight="false" outlineLevel="0" collapsed="false">
      <c r="A12539" s="1" t="s">
        <v>19495</v>
      </c>
      <c r="B12539" s="5" t="s">
        <v>19496</v>
      </c>
      <c r="C12539" s="2" t="s">
        <v>355</v>
      </c>
    </row>
    <row r="12540" customFormat="false" ht="25.5" hidden="false" customHeight="false" outlineLevel="0" collapsed="false">
      <c r="A12540" s="1" t="s">
        <v>19497</v>
      </c>
      <c r="B12540" s="5" t="s">
        <v>19494</v>
      </c>
      <c r="C12540" s="2" t="s">
        <v>355</v>
      </c>
    </row>
    <row r="12541" customFormat="false" ht="25.5" hidden="false" customHeight="false" outlineLevel="0" collapsed="false">
      <c r="A12541" s="1" t="s">
        <v>19498</v>
      </c>
      <c r="B12541" s="5" t="s">
        <v>19496</v>
      </c>
      <c r="C12541" s="2" t="s">
        <v>355</v>
      </c>
    </row>
    <row r="12542" customFormat="false" ht="38.25" hidden="false" customHeight="false" outlineLevel="0" collapsed="false">
      <c r="A12542" s="1" t="s">
        <v>19499</v>
      </c>
      <c r="B12542" s="5" t="s">
        <v>19500</v>
      </c>
      <c r="C12542" s="2" t="s">
        <v>355</v>
      </c>
    </row>
    <row r="12543" customFormat="false" ht="38.25" hidden="false" customHeight="false" outlineLevel="0" collapsed="false">
      <c r="A12543" s="1" t="s">
        <v>19501</v>
      </c>
      <c r="B12543" s="5" t="s">
        <v>19500</v>
      </c>
      <c r="C12543" s="2" t="s">
        <v>355</v>
      </c>
    </row>
    <row r="12544" customFormat="false" ht="38.25" hidden="false" customHeight="false" outlineLevel="0" collapsed="false">
      <c r="A12544" s="1" t="s">
        <v>19502</v>
      </c>
      <c r="B12544" s="5" t="s">
        <v>19503</v>
      </c>
      <c r="C12544" s="2" t="s">
        <v>355</v>
      </c>
    </row>
    <row r="12545" customFormat="false" ht="38.25" hidden="false" customHeight="false" outlineLevel="0" collapsed="false">
      <c r="A12545" s="1" t="s">
        <v>19504</v>
      </c>
      <c r="B12545" s="5" t="s">
        <v>19503</v>
      </c>
      <c r="C12545" s="2" t="s">
        <v>355</v>
      </c>
    </row>
    <row r="12546" customFormat="false" ht="25.5" hidden="false" customHeight="false" outlineLevel="0" collapsed="false">
      <c r="A12546" s="1" t="s">
        <v>19505</v>
      </c>
      <c r="B12546" s="5" t="s">
        <v>19506</v>
      </c>
      <c r="C12546" s="2" t="s">
        <v>355</v>
      </c>
    </row>
    <row r="12547" customFormat="false" ht="25.5" hidden="false" customHeight="false" outlineLevel="0" collapsed="false">
      <c r="A12547" s="1" t="s">
        <v>19507</v>
      </c>
      <c r="B12547" s="5" t="s">
        <v>19506</v>
      </c>
      <c r="C12547" s="2" t="s">
        <v>355</v>
      </c>
    </row>
    <row r="12548" customFormat="false" ht="25.5" hidden="false" customHeight="false" outlineLevel="0" collapsed="false">
      <c r="A12548" s="1" t="s">
        <v>19508</v>
      </c>
      <c r="B12548" s="5" t="s">
        <v>19509</v>
      </c>
      <c r="C12548" s="2" t="s">
        <v>355</v>
      </c>
    </row>
    <row r="12549" customFormat="false" ht="25.5" hidden="false" customHeight="false" outlineLevel="0" collapsed="false">
      <c r="A12549" s="1" t="s">
        <v>19510</v>
      </c>
      <c r="B12549" s="5" t="s">
        <v>19509</v>
      </c>
      <c r="C12549" s="2" t="s">
        <v>355</v>
      </c>
    </row>
    <row r="12550" customFormat="false" ht="12.75" hidden="false" customHeight="false" outlineLevel="0" collapsed="false">
      <c r="A12550" s="1" t="s">
        <v>19511</v>
      </c>
      <c r="B12550" s="5" t="s">
        <v>19512</v>
      </c>
    </row>
    <row r="12551" customFormat="false" ht="12.75" hidden="false" customHeight="false" outlineLevel="0" collapsed="false">
      <c r="A12551" s="1" t="s">
        <v>19513</v>
      </c>
      <c r="B12551" s="5" t="s">
        <v>19512</v>
      </c>
    </row>
    <row r="12552" customFormat="false" ht="63.75" hidden="false" customHeight="false" outlineLevel="0" collapsed="false">
      <c r="A12552" s="1" t="s">
        <v>19514</v>
      </c>
      <c r="B12552" s="5" t="s">
        <v>19515</v>
      </c>
      <c r="C12552" s="2" t="s">
        <v>355</v>
      </c>
    </row>
    <row r="12553" customFormat="false" ht="63.75" hidden="false" customHeight="false" outlineLevel="0" collapsed="false">
      <c r="A12553" s="1" t="s">
        <v>19516</v>
      </c>
      <c r="B12553" s="5" t="s">
        <v>19515</v>
      </c>
      <c r="C12553" s="2" t="s">
        <v>355</v>
      </c>
    </row>
    <row r="12554" customFormat="false" ht="12.75" hidden="false" customHeight="false" outlineLevel="0" collapsed="false">
      <c r="A12554" s="1" t="s">
        <v>19517</v>
      </c>
      <c r="B12554" s="5" t="s">
        <v>19518</v>
      </c>
    </row>
    <row r="12555" customFormat="false" ht="12.75" hidden="false" customHeight="false" outlineLevel="0" collapsed="false">
      <c r="A12555" s="1" t="s">
        <v>19519</v>
      </c>
      <c r="B12555" s="5" t="s">
        <v>19518</v>
      </c>
    </row>
    <row r="12556" customFormat="false" ht="51" hidden="false" customHeight="false" outlineLevel="0" collapsed="false">
      <c r="A12556" s="1" t="s">
        <v>19520</v>
      </c>
      <c r="B12556" s="5" t="s">
        <v>19521</v>
      </c>
      <c r="C12556" s="2" t="s">
        <v>355</v>
      </c>
    </row>
    <row r="12557" customFormat="false" ht="51" hidden="false" customHeight="false" outlineLevel="0" collapsed="false">
      <c r="A12557" s="1" t="s">
        <v>19522</v>
      </c>
      <c r="B12557" s="5" t="s">
        <v>19521</v>
      </c>
      <c r="C12557" s="2" t="s">
        <v>355</v>
      </c>
    </row>
    <row r="12558" customFormat="false" ht="51" hidden="false" customHeight="false" outlineLevel="0" collapsed="false">
      <c r="A12558" s="1" t="s">
        <v>19523</v>
      </c>
      <c r="B12558" s="5" t="s">
        <v>19524</v>
      </c>
      <c r="C12558" s="2" t="s">
        <v>355</v>
      </c>
    </row>
    <row r="12559" customFormat="false" ht="51" hidden="false" customHeight="false" outlineLevel="0" collapsed="false">
      <c r="A12559" s="1" t="s">
        <v>19525</v>
      </c>
      <c r="B12559" s="5" t="s">
        <v>19524</v>
      </c>
      <c r="C12559" s="2" t="s">
        <v>355</v>
      </c>
    </row>
    <row r="12560" customFormat="false" ht="38.25" hidden="false" customHeight="false" outlineLevel="0" collapsed="false">
      <c r="A12560" s="1" t="s">
        <v>19526</v>
      </c>
      <c r="B12560" s="5" t="s">
        <v>19527</v>
      </c>
      <c r="C12560" s="2" t="s">
        <v>355</v>
      </c>
    </row>
    <row r="12561" customFormat="false" ht="38.25" hidden="false" customHeight="false" outlineLevel="0" collapsed="false">
      <c r="A12561" s="1" t="s">
        <v>19528</v>
      </c>
      <c r="B12561" s="5" t="s">
        <v>19527</v>
      </c>
      <c r="C12561" s="2" t="s">
        <v>355</v>
      </c>
    </row>
    <row r="12562" customFormat="false" ht="25.5" hidden="false" customHeight="false" outlineLevel="0" collapsed="false">
      <c r="A12562" s="1" t="s">
        <v>19529</v>
      </c>
      <c r="B12562" s="5" t="s">
        <v>19530</v>
      </c>
      <c r="C12562" s="2" t="s">
        <v>355</v>
      </c>
    </row>
    <row r="12563" customFormat="false" ht="25.5" hidden="false" customHeight="false" outlineLevel="0" collapsed="false">
      <c r="A12563" s="1" t="s">
        <v>19531</v>
      </c>
      <c r="B12563" s="5" t="s">
        <v>19530</v>
      </c>
      <c r="C12563" s="2" t="s">
        <v>355</v>
      </c>
    </row>
    <row r="12564" customFormat="false" ht="51" hidden="false" customHeight="false" outlineLevel="0" collapsed="false">
      <c r="A12564" s="1" t="s">
        <v>19532</v>
      </c>
      <c r="B12564" s="5" t="s">
        <v>19533</v>
      </c>
      <c r="C12564" s="2" t="s">
        <v>355</v>
      </c>
    </row>
    <row r="12565" customFormat="false" ht="51" hidden="false" customHeight="false" outlineLevel="0" collapsed="false">
      <c r="A12565" s="1" t="s">
        <v>19534</v>
      </c>
      <c r="B12565" s="5" t="s">
        <v>19533</v>
      </c>
      <c r="C12565" s="2" t="s">
        <v>355</v>
      </c>
    </row>
    <row r="12566" customFormat="false" ht="38.25" hidden="false" customHeight="false" outlineLevel="0" collapsed="false">
      <c r="A12566" s="1" t="s">
        <v>19535</v>
      </c>
      <c r="B12566" s="5" t="s">
        <v>19536</v>
      </c>
      <c r="C12566" s="2" t="s">
        <v>355</v>
      </c>
    </row>
    <row r="12567" customFormat="false" ht="38.25" hidden="false" customHeight="false" outlineLevel="0" collapsed="false">
      <c r="A12567" s="1" t="s">
        <v>19537</v>
      </c>
      <c r="B12567" s="5" t="s">
        <v>19536</v>
      </c>
      <c r="C12567" s="2" t="s">
        <v>355</v>
      </c>
    </row>
    <row r="12568" customFormat="false" ht="38.25" hidden="false" customHeight="false" outlineLevel="0" collapsed="false">
      <c r="A12568" s="1" t="s">
        <v>19538</v>
      </c>
      <c r="B12568" s="5" t="s">
        <v>19539</v>
      </c>
      <c r="C12568" s="2" t="s">
        <v>355</v>
      </c>
    </row>
    <row r="12569" customFormat="false" ht="38.25" hidden="false" customHeight="false" outlineLevel="0" collapsed="false">
      <c r="A12569" s="1" t="s">
        <v>19540</v>
      </c>
      <c r="B12569" s="5" t="s">
        <v>19539</v>
      </c>
      <c r="C12569" s="2" t="s">
        <v>355</v>
      </c>
    </row>
    <row r="12570" customFormat="false" ht="12.75" hidden="false" customHeight="false" outlineLevel="0" collapsed="false">
      <c r="A12570" s="1" t="s">
        <v>19541</v>
      </c>
      <c r="B12570" s="5" t="s">
        <v>19542</v>
      </c>
    </row>
    <row r="12571" customFormat="false" ht="12.75" hidden="false" customHeight="false" outlineLevel="0" collapsed="false">
      <c r="A12571" s="1" t="s">
        <v>19543</v>
      </c>
      <c r="B12571" s="5" t="s">
        <v>19542</v>
      </c>
    </row>
    <row r="12572" customFormat="false" ht="63.75" hidden="false" customHeight="false" outlineLevel="0" collapsed="false">
      <c r="A12572" s="1" t="s">
        <v>19544</v>
      </c>
      <c r="B12572" s="5" t="s">
        <v>19545</v>
      </c>
      <c r="C12572" s="2" t="s">
        <v>355</v>
      </c>
    </row>
    <row r="12573" customFormat="false" ht="63.75" hidden="false" customHeight="false" outlineLevel="0" collapsed="false">
      <c r="A12573" s="1" t="s">
        <v>19546</v>
      </c>
      <c r="B12573" s="5" t="s">
        <v>19545</v>
      </c>
      <c r="C12573" s="2" t="s">
        <v>355</v>
      </c>
    </row>
    <row r="12574" customFormat="false" ht="38.25" hidden="false" customHeight="false" outlineLevel="0" collapsed="false">
      <c r="A12574" s="1" t="s">
        <v>19547</v>
      </c>
      <c r="B12574" s="5" t="s">
        <v>19548</v>
      </c>
      <c r="C12574" s="2" t="s">
        <v>355</v>
      </c>
    </row>
    <row r="12575" customFormat="false" ht="38.25" hidden="false" customHeight="false" outlineLevel="0" collapsed="false">
      <c r="A12575" s="1" t="s">
        <v>19549</v>
      </c>
      <c r="B12575" s="5" t="s">
        <v>19548</v>
      </c>
      <c r="C12575" s="2" t="s">
        <v>355</v>
      </c>
    </row>
    <row r="12576" customFormat="false" ht="63.75" hidden="false" customHeight="false" outlineLevel="0" collapsed="false">
      <c r="A12576" s="1" t="s">
        <v>19550</v>
      </c>
      <c r="B12576" s="5" t="s">
        <v>19551</v>
      </c>
      <c r="C12576" s="2" t="s">
        <v>355</v>
      </c>
    </row>
    <row r="12577" customFormat="false" ht="63.75" hidden="false" customHeight="false" outlineLevel="0" collapsed="false">
      <c r="A12577" s="1" t="s">
        <v>19552</v>
      </c>
      <c r="B12577" s="5" t="s">
        <v>19551</v>
      </c>
      <c r="C12577" s="2" t="s">
        <v>355</v>
      </c>
    </row>
    <row r="12578" customFormat="false" ht="51" hidden="false" customHeight="false" outlineLevel="0" collapsed="false">
      <c r="A12578" s="1" t="s">
        <v>19553</v>
      </c>
      <c r="B12578" s="5" t="s">
        <v>19554</v>
      </c>
      <c r="C12578" s="2" t="s">
        <v>355</v>
      </c>
    </row>
    <row r="12579" customFormat="false" ht="51" hidden="false" customHeight="false" outlineLevel="0" collapsed="false">
      <c r="A12579" s="1" t="s">
        <v>19555</v>
      </c>
      <c r="B12579" s="5" t="s">
        <v>19554</v>
      </c>
      <c r="C12579" s="2" t="s">
        <v>355</v>
      </c>
    </row>
    <row r="12580" customFormat="false" ht="12.75" hidden="false" customHeight="false" outlineLevel="0" collapsed="false">
      <c r="A12580" s="1" t="s">
        <v>19556</v>
      </c>
      <c r="B12580" s="5" t="s">
        <v>19557</v>
      </c>
    </row>
    <row r="12581" customFormat="false" ht="12.75" hidden="false" customHeight="false" outlineLevel="0" collapsed="false">
      <c r="A12581" s="1" t="s">
        <v>19558</v>
      </c>
      <c r="B12581" s="5" t="s">
        <v>19557</v>
      </c>
    </row>
    <row r="12582" customFormat="false" ht="38.25" hidden="false" customHeight="false" outlineLevel="0" collapsed="false">
      <c r="A12582" s="1" t="s">
        <v>19559</v>
      </c>
      <c r="B12582" s="5" t="s">
        <v>19560</v>
      </c>
      <c r="C12582" s="2" t="s">
        <v>355</v>
      </c>
    </row>
    <row r="12583" customFormat="false" ht="38.25" hidden="false" customHeight="false" outlineLevel="0" collapsed="false">
      <c r="A12583" s="1" t="s">
        <v>19561</v>
      </c>
      <c r="B12583" s="5" t="s">
        <v>19560</v>
      </c>
      <c r="C12583" s="2" t="s">
        <v>355</v>
      </c>
    </row>
    <row r="12584" customFormat="false" ht="38.25" hidden="false" customHeight="false" outlineLevel="0" collapsed="false">
      <c r="A12584" s="1" t="s">
        <v>19562</v>
      </c>
      <c r="B12584" s="5" t="s">
        <v>19563</v>
      </c>
      <c r="C12584" s="2" t="s">
        <v>355</v>
      </c>
    </row>
    <row r="12585" customFormat="false" ht="38.25" hidden="false" customHeight="false" outlineLevel="0" collapsed="false">
      <c r="A12585" s="1" t="s">
        <v>19564</v>
      </c>
      <c r="B12585" s="5" t="s">
        <v>19563</v>
      </c>
      <c r="C12585" s="2" t="s">
        <v>355</v>
      </c>
    </row>
    <row r="12586" customFormat="false" ht="38.25" hidden="false" customHeight="false" outlineLevel="0" collapsed="false">
      <c r="A12586" s="1" t="s">
        <v>19565</v>
      </c>
      <c r="B12586" s="5" t="s">
        <v>19566</v>
      </c>
      <c r="C12586" s="2" t="s">
        <v>355</v>
      </c>
    </row>
    <row r="12587" customFormat="false" ht="38.25" hidden="false" customHeight="false" outlineLevel="0" collapsed="false">
      <c r="A12587" s="1" t="s">
        <v>19567</v>
      </c>
      <c r="B12587" s="5" t="s">
        <v>19566</v>
      </c>
      <c r="C12587" s="2" t="s">
        <v>355</v>
      </c>
    </row>
    <row r="12588" customFormat="false" ht="12.75" hidden="false" customHeight="false" outlineLevel="0" collapsed="false">
      <c r="A12588" s="1" t="s">
        <v>19568</v>
      </c>
      <c r="B12588" s="5" t="s">
        <v>19569</v>
      </c>
    </row>
    <row r="12589" customFormat="false" ht="12.75" hidden="false" customHeight="false" outlineLevel="0" collapsed="false">
      <c r="A12589" s="1" t="s">
        <v>19570</v>
      </c>
      <c r="B12589" s="5" t="s">
        <v>19569</v>
      </c>
    </row>
    <row r="12590" customFormat="false" ht="51" hidden="false" customHeight="false" outlineLevel="0" collapsed="false">
      <c r="A12590" s="1" t="s">
        <v>19571</v>
      </c>
      <c r="B12590" s="5" t="s">
        <v>19572</v>
      </c>
      <c r="C12590" s="2" t="s">
        <v>835</v>
      </c>
    </row>
    <row r="12591" customFormat="false" ht="51" hidden="false" customHeight="false" outlineLevel="0" collapsed="false">
      <c r="A12591" s="1" t="s">
        <v>19573</v>
      </c>
      <c r="B12591" s="5" t="s">
        <v>19572</v>
      </c>
      <c r="C12591" s="2" t="s">
        <v>835</v>
      </c>
    </row>
    <row r="12592" customFormat="false" ht="63.75" hidden="false" customHeight="false" outlineLevel="0" collapsed="false">
      <c r="A12592" s="1" t="s">
        <v>19574</v>
      </c>
      <c r="B12592" s="5" t="s">
        <v>19575</v>
      </c>
      <c r="C12592" s="2" t="s">
        <v>835</v>
      </c>
    </row>
    <row r="12593" customFormat="false" ht="63.75" hidden="false" customHeight="false" outlineLevel="0" collapsed="false">
      <c r="A12593" s="1" t="s">
        <v>19576</v>
      </c>
      <c r="B12593" s="5" t="s">
        <v>19575</v>
      </c>
      <c r="C12593" s="2" t="s">
        <v>835</v>
      </c>
    </row>
    <row r="12594" customFormat="false" ht="38.25" hidden="false" customHeight="false" outlineLevel="0" collapsed="false">
      <c r="A12594" s="1" t="s">
        <v>19577</v>
      </c>
      <c r="B12594" s="5" t="s">
        <v>19578</v>
      </c>
      <c r="C12594" s="2" t="s">
        <v>835</v>
      </c>
    </row>
    <row r="12595" customFormat="false" ht="38.25" hidden="false" customHeight="false" outlineLevel="0" collapsed="false">
      <c r="A12595" s="1" t="s">
        <v>19579</v>
      </c>
      <c r="B12595" s="5" t="s">
        <v>19578</v>
      </c>
      <c r="C12595" s="2" t="s">
        <v>835</v>
      </c>
    </row>
    <row r="12596" customFormat="false" ht="38.25" hidden="false" customHeight="false" outlineLevel="0" collapsed="false">
      <c r="A12596" s="1" t="s">
        <v>19580</v>
      </c>
      <c r="B12596" s="5" t="s">
        <v>19581</v>
      </c>
      <c r="C12596" s="2" t="s">
        <v>835</v>
      </c>
    </row>
    <row r="12597" customFormat="false" ht="38.25" hidden="false" customHeight="false" outlineLevel="0" collapsed="false">
      <c r="A12597" s="1" t="s">
        <v>19582</v>
      </c>
      <c r="B12597" s="5" t="s">
        <v>19581</v>
      </c>
      <c r="C12597" s="2" t="s">
        <v>835</v>
      </c>
    </row>
    <row r="12598" customFormat="false" ht="25.5" hidden="false" customHeight="false" outlineLevel="0" collapsed="false">
      <c r="A12598" s="1" t="s">
        <v>19583</v>
      </c>
      <c r="B12598" s="5" t="s">
        <v>19584</v>
      </c>
      <c r="C12598" s="2" t="s">
        <v>835</v>
      </c>
    </row>
    <row r="12599" customFormat="false" ht="25.5" hidden="false" customHeight="false" outlineLevel="0" collapsed="false">
      <c r="A12599" s="1" t="s">
        <v>19585</v>
      </c>
      <c r="B12599" s="5" t="s">
        <v>19584</v>
      </c>
      <c r="C12599" s="2" t="s">
        <v>835</v>
      </c>
    </row>
    <row r="12600" customFormat="false" ht="25.5" hidden="false" customHeight="false" outlineLevel="0" collapsed="false">
      <c r="A12600" s="1" t="s">
        <v>19586</v>
      </c>
      <c r="B12600" s="5" t="s">
        <v>19587</v>
      </c>
      <c r="C12600" s="2" t="s">
        <v>835</v>
      </c>
    </row>
    <row r="12601" customFormat="false" ht="25.5" hidden="false" customHeight="false" outlineLevel="0" collapsed="false">
      <c r="A12601" s="1" t="s">
        <v>19588</v>
      </c>
      <c r="B12601" s="5" t="s">
        <v>19587</v>
      </c>
      <c r="C12601" s="2" t="s">
        <v>835</v>
      </c>
    </row>
    <row r="12602" customFormat="false" ht="25.5" hidden="false" customHeight="false" outlineLevel="0" collapsed="false">
      <c r="A12602" s="1" t="s">
        <v>19589</v>
      </c>
      <c r="B12602" s="5" t="s">
        <v>19590</v>
      </c>
      <c r="C12602" s="2" t="s">
        <v>835</v>
      </c>
    </row>
    <row r="12603" customFormat="false" ht="25.5" hidden="false" customHeight="false" outlineLevel="0" collapsed="false">
      <c r="A12603" s="1" t="s">
        <v>19591</v>
      </c>
      <c r="B12603" s="5" t="s">
        <v>19590</v>
      </c>
      <c r="C12603" s="2" t="s">
        <v>835</v>
      </c>
    </row>
    <row r="12604" customFormat="false" ht="38.25" hidden="false" customHeight="false" outlineLevel="0" collapsed="false">
      <c r="A12604" s="1" t="s">
        <v>19592</v>
      </c>
      <c r="B12604" s="5" t="s">
        <v>19593</v>
      </c>
      <c r="C12604" s="2" t="s">
        <v>835</v>
      </c>
    </row>
    <row r="12605" customFormat="false" ht="38.25" hidden="false" customHeight="false" outlineLevel="0" collapsed="false">
      <c r="A12605" s="1" t="s">
        <v>19594</v>
      </c>
      <c r="B12605" s="5" t="s">
        <v>19593</v>
      </c>
      <c r="C12605" s="2" t="s">
        <v>835</v>
      </c>
    </row>
    <row r="12606" customFormat="false" ht="12.75" hidden="false" customHeight="false" outlineLevel="0" collapsed="false">
      <c r="A12606" s="1" t="s">
        <v>19595</v>
      </c>
      <c r="B12606" s="5" t="s">
        <v>19596</v>
      </c>
    </row>
    <row r="12607" customFormat="false" ht="12.75" hidden="false" customHeight="false" outlineLevel="0" collapsed="false">
      <c r="A12607" s="1" t="s">
        <v>19597</v>
      </c>
      <c r="B12607" s="5" t="s">
        <v>19596</v>
      </c>
    </row>
    <row r="12608" customFormat="false" ht="63.75" hidden="false" customHeight="false" outlineLevel="0" collapsed="false">
      <c r="A12608" s="1" t="s">
        <v>19598</v>
      </c>
      <c r="B12608" s="5" t="s">
        <v>19599</v>
      </c>
      <c r="C12608" s="2" t="s">
        <v>835</v>
      </c>
    </row>
    <row r="12609" customFormat="false" ht="63.75" hidden="false" customHeight="false" outlineLevel="0" collapsed="false">
      <c r="A12609" s="1" t="s">
        <v>19600</v>
      </c>
      <c r="B12609" s="5" t="s">
        <v>19599</v>
      </c>
      <c r="C12609" s="2" t="s">
        <v>835</v>
      </c>
    </row>
    <row r="12610" customFormat="false" ht="38.25" hidden="false" customHeight="false" outlineLevel="0" collapsed="false">
      <c r="A12610" s="1" t="s">
        <v>19601</v>
      </c>
      <c r="B12610" s="5" t="s">
        <v>19602</v>
      </c>
      <c r="C12610" s="2" t="s">
        <v>835</v>
      </c>
    </row>
    <row r="12611" customFormat="false" ht="38.25" hidden="false" customHeight="false" outlineLevel="0" collapsed="false">
      <c r="A12611" s="1" t="s">
        <v>19603</v>
      </c>
      <c r="B12611" s="5" t="s">
        <v>19602</v>
      </c>
      <c r="C12611" s="2" t="s">
        <v>835</v>
      </c>
    </row>
    <row r="12612" customFormat="false" ht="12.75" hidden="false" customHeight="false" outlineLevel="0" collapsed="false">
      <c r="A12612" s="1" t="s">
        <v>19604</v>
      </c>
      <c r="B12612" s="5" t="s">
        <v>19605</v>
      </c>
    </row>
    <row r="12613" customFormat="false" ht="12.75" hidden="false" customHeight="false" outlineLevel="0" collapsed="false">
      <c r="A12613" s="1" t="s">
        <v>19606</v>
      </c>
      <c r="B12613" s="5" t="s">
        <v>19605</v>
      </c>
    </row>
    <row r="12614" customFormat="false" ht="51" hidden="false" customHeight="false" outlineLevel="0" collapsed="false">
      <c r="A12614" s="1" t="s">
        <v>19607</v>
      </c>
      <c r="B12614" s="5" t="s">
        <v>19608</v>
      </c>
      <c r="C12614" s="2" t="s">
        <v>835</v>
      </c>
    </row>
    <row r="12615" customFormat="false" ht="51" hidden="false" customHeight="false" outlineLevel="0" collapsed="false">
      <c r="A12615" s="1" t="s">
        <v>19609</v>
      </c>
      <c r="B12615" s="5" t="s">
        <v>19608</v>
      </c>
      <c r="C12615" s="2" t="s">
        <v>835</v>
      </c>
    </row>
    <row r="12616" customFormat="false" ht="25.5" hidden="false" customHeight="false" outlineLevel="0" collapsed="false">
      <c r="A12616" s="1" t="s">
        <v>19610</v>
      </c>
      <c r="B12616" s="5" t="s">
        <v>19611</v>
      </c>
      <c r="C12616" s="2" t="s">
        <v>835</v>
      </c>
    </row>
    <row r="12617" customFormat="false" ht="25.5" hidden="false" customHeight="false" outlineLevel="0" collapsed="false">
      <c r="A12617" s="1" t="s">
        <v>19612</v>
      </c>
      <c r="B12617" s="5" t="s">
        <v>19611</v>
      </c>
      <c r="C12617" s="2" t="s">
        <v>835</v>
      </c>
    </row>
    <row r="12618" customFormat="false" ht="12.75" hidden="false" customHeight="false" outlineLevel="0" collapsed="false">
      <c r="A12618" s="1" t="s">
        <v>19613</v>
      </c>
      <c r="B12618" s="5" t="s">
        <v>19614</v>
      </c>
    </row>
    <row r="12619" customFormat="false" ht="12.75" hidden="false" customHeight="false" outlineLevel="0" collapsed="false">
      <c r="A12619" s="1" t="s">
        <v>19615</v>
      </c>
      <c r="B12619" s="5" t="s">
        <v>19614</v>
      </c>
    </row>
    <row r="12620" customFormat="false" ht="38.25" hidden="false" customHeight="false" outlineLevel="0" collapsed="false">
      <c r="A12620" s="1" t="s">
        <v>19616</v>
      </c>
      <c r="B12620" s="5" t="s">
        <v>19617</v>
      </c>
      <c r="C12620" s="2" t="s">
        <v>835</v>
      </c>
    </row>
    <row r="12621" customFormat="false" ht="38.25" hidden="false" customHeight="false" outlineLevel="0" collapsed="false">
      <c r="A12621" s="1" t="s">
        <v>19618</v>
      </c>
      <c r="B12621" s="5" t="s">
        <v>19617</v>
      </c>
      <c r="C12621" s="2" t="s">
        <v>835</v>
      </c>
    </row>
    <row r="12622" customFormat="false" ht="38.25" hidden="false" customHeight="false" outlineLevel="0" collapsed="false">
      <c r="A12622" s="1" t="s">
        <v>19619</v>
      </c>
      <c r="B12622" s="5" t="s">
        <v>19620</v>
      </c>
      <c r="C12622" s="2" t="s">
        <v>835</v>
      </c>
    </row>
    <row r="12623" customFormat="false" ht="38.25" hidden="false" customHeight="false" outlineLevel="0" collapsed="false">
      <c r="A12623" s="1" t="s">
        <v>19621</v>
      </c>
      <c r="B12623" s="5" t="s">
        <v>19620</v>
      </c>
      <c r="C12623" s="2" t="s">
        <v>835</v>
      </c>
    </row>
    <row r="12624" customFormat="false" ht="38.25" hidden="false" customHeight="false" outlineLevel="0" collapsed="false">
      <c r="A12624" s="1" t="s">
        <v>19622</v>
      </c>
      <c r="B12624" s="5" t="s">
        <v>19623</v>
      </c>
      <c r="C12624" s="2" t="s">
        <v>835</v>
      </c>
    </row>
    <row r="12625" customFormat="false" ht="38.25" hidden="false" customHeight="false" outlineLevel="0" collapsed="false">
      <c r="A12625" s="1" t="s">
        <v>19624</v>
      </c>
      <c r="B12625" s="5" t="s">
        <v>19623</v>
      </c>
      <c r="C12625" s="2" t="s">
        <v>835</v>
      </c>
    </row>
    <row r="12626" customFormat="false" ht="12.75" hidden="false" customHeight="false" outlineLevel="0" collapsed="false">
      <c r="A12626" s="1" t="s">
        <v>19625</v>
      </c>
      <c r="B12626" s="5" t="s">
        <v>19626</v>
      </c>
    </row>
    <row r="12627" customFormat="false" ht="12.75" hidden="false" customHeight="false" outlineLevel="0" collapsed="false">
      <c r="A12627" s="1" t="s">
        <v>19627</v>
      </c>
      <c r="B12627" s="5" t="s">
        <v>19626</v>
      </c>
    </row>
    <row r="12628" customFormat="false" ht="51" hidden="false" customHeight="false" outlineLevel="0" collapsed="false">
      <c r="A12628" s="1" t="s">
        <v>19628</v>
      </c>
      <c r="B12628" s="5" t="s">
        <v>19629</v>
      </c>
      <c r="C12628" s="2" t="s">
        <v>835</v>
      </c>
    </row>
    <row r="12629" customFormat="false" ht="51" hidden="false" customHeight="false" outlineLevel="0" collapsed="false">
      <c r="A12629" s="1" t="s">
        <v>19630</v>
      </c>
      <c r="B12629" s="5" t="s">
        <v>19629</v>
      </c>
      <c r="C12629" s="2" t="s">
        <v>835</v>
      </c>
    </row>
    <row r="12630" customFormat="false" ht="38.25" hidden="false" customHeight="false" outlineLevel="0" collapsed="false">
      <c r="A12630" s="1" t="s">
        <v>19631</v>
      </c>
      <c r="B12630" s="5" t="s">
        <v>19632</v>
      </c>
      <c r="C12630" s="2" t="s">
        <v>126</v>
      </c>
    </row>
    <row r="12631" customFormat="false" ht="38.25" hidden="false" customHeight="false" outlineLevel="0" collapsed="false">
      <c r="A12631" s="1" t="s">
        <v>19633</v>
      </c>
      <c r="B12631" s="5" t="s">
        <v>19632</v>
      </c>
      <c r="C12631" s="2" t="s">
        <v>126</v>
      </c>
    </row>
    <row r="12632" customFormat="false" ht="12.75" hidden="false" customHeight="false" outlineLevel="0" collapsed="false">
      <c r="A12632" s="1" t="s">
        <v>19634</v>
      </c>
      <c r="B12632" s="5" t="s">
        <v>19635</v>
      </c>
    </row>
    <row r="12633" customFormat="false" ht="12.75" hidden="false" customHeight="false" outlineLevel="0" collapsed="false">
      <c r="A12633" s="1" t="s">
        <v>19636</v>
      </c>
      <c r="B12633" s="5" t="s">
        <v>19635</v>
      </c>
    </row>
    <row r="12634" customFormat="false" ht="51" hidden="false" customHeight="false" outlineLevel="0" collapsed="false">
      <c r="A12634" s="1" t="s">
        <v>19637</v>
      </c>
      <c r="B12634" s="5" t="s">
        <v>19638</v>
      </c>
      <c r="C12634" s="2" t="s">
        <v>126</v>
      </c>
    </row>
    <row r="12635" customFormat="false" ht="51" hidden="false" customHeight="false" outlineLevel="0" collapsed="false">
      <c r="A12635" s="1" t="s">
        <v>19639</v>
      </c>
      <c r="B12635" s="5" t="s">
        <v>19638</v>
      </c>
      <c r="C12635" s="2" t="s">
        <v>126</v>
      </c>
    </row>
    <row r="12636" customFormat="false" ht="12.75" hidden="false" customHeight="false" outlineLevel="0" collapsed="false">
      <c r="A12636" s="1" t="s">
        <v>19640</v>
      </c>
      <c r="B12636" s="5" t="s">
        <v>19641</v>
      </c>
    </row>
    <row r="12637" customFormat="false" ht="12.75" hidden="false" customHeight="false" outlineLevel="0" collapsed="false">
      <c r="A12637" s="1" t="s">
        <v>19642</v>
      </c>
      <c r="B12637" s="5" t="s">
        <v>19641</v>
      </c>
    </row>
    <row r="12638" customFormat="false" ht="12.75" hidden="false" customHeight="false" outlineLevel="0" collapsed="false">
      <c r="A12638" s="1" t="s">
        <v>19643</v>
      </c>
      <c r="B12638" s="5" t="s">
        <v>19644</v>
      </c>
      <c r="C12638" s="2" t="s">
        <v>126</v>
      </c>
    </row>
    <row r="12639" customFormat="false" ht="12.75" hidden="false" customHeight="false" outlineLevel="0" collapsed="false">
      <c r="A12639" s="1" t="s">
        <v>19645</v>
      </c>
      <c r="B12639" s="5" t="s">
        <v>19644</v>
      </c>
      <c r="C12639" s="2" t="s">
        <v>126</v>
      </c>
    </row>
    <row r="12640" customFormat="false" ht="12.75" hidden="false" customHeight="false" outlineLevel="0" collapsed="false">
      <c r="A12640" s="1" t="s">
        <v>19646</v>
      </c>
      <c r="B12640" s="5" t="s">
        <v>19647</v>
      </c>
      <c r="C12640" s="2" t="s">
        <v>126</v>
      </c>
    </row>
    <row r="12641" customFormat="false" ht="12.75" hidden="false" customHeight="false" outlineLevel="0" collapsed="false">
      <c r="A12641" s="1" t="s">
        <v>19648</v>
      </c>
      <c r="B12641" s="5" t="s">
        <v>19647</v>
      </c>
      <c r="C12641" s="2" t="s">
        <v>126</v>
      </c>
    </row>
    <row r="12642" customFormat="false" ht="12.75" hidden="false" customHeight="false" outlineLevel="0" collapsed="false">
      <c r="A12642" s="1" t="s">
        <v>19649</v>
      </c>
      <c r="B12642" s="5" t="s">
        <v>19650</v>
      </c>
      <c r="C12642" s="2" t="s">
        <v>126</v>
      </c>
    </row>
    <row r="12643" customFormat="false" ht="12.75" hidden="false" customHeight="false" outlineLevel="0" collapsed="false">
      <c r="A12643" s="1" t="s">
        <v>19651</v>
      </c>
      <c r="B12643" s="5" t="s">
        <v>19650</v>
      </c>
      <c r="C12643" s="2" t="s">
        <v>126</v>
      </c>
    </row>
    <row r="12644" customFormat="false" ht="12.75" hidden="false" customHeight="false" outlineLevel="0" collapsed="false">
      <c r="A12644" s="1" t="s">
        <v>19652</v>
      </c>
      <c r="B12644" s="5" t="s">
        <v>19653</v>
      </c>
      <c r="C12644" s="2" t="s">
        <v>126</v>
      </c>
    </row>
    <row r="12645" customFormat="false" ht="12.75" hidden="false" customHeight="false" outlineLevel="0" collapsed="false">
      <c r="A12645" s="1" t="s">
        <v>19654</v>
      </c>
      <c r="B12645" s="5" t="s">
        <v>19653</v>
      </c>
      <c r="C12645" s="2" t="s">
        <v>126</v>
      </c>
    </row>
    <row r="12646" customFormat="false" ht="12.75" hidden="false" customHeight="false" outlineLevel="0" collapsed="false">
      <c r="A12646" s="1" t="s">
        <v>19655</v>
      </c>
      <c r="B12646" s="5" t="s">
        <v>19656</v>
      </c>
    </row>
    <row r="12647" customFormat="false" ht="12.75" hidden="false" customHeight="false" outlineLevel="0" collapsed="false">
      <c r="A12647" s="1" t="s">
        <v>19657</v>
      </c>
      <c r="B12647" s="5" t="s">
        <v>19656</v>
      </c>
    </row>
    <row r="12648" customFormat="false" ht="25.5" hidden="false" customHeight="false" outlineLevel="0" collapsed="false">
      <c r="A12648" s="1" t="s">
        <v>19658</v>
      </c>
      <c r="B12648" s="5" t="s">
        <v>19659</v>
      </c>
      <c r="C12648" s="2" t="s">
        <v>126</v>
      </c>
    </row>
    <row r="12649" customFormat="false" ht="25.5" hidden="false" customHeight="false" outlineLevel="0" collapsed="false">
      <c r="A12649" s="1" t="s">
        <v>19660</v>
      </c>
      <c r="B12649" s="5" t="s">
        <v>19659</v>
      </c>
      <c r="C12649" s="2" t="s">
        <v>126</v>
      </c>
    </row>
    <row r="12650" customFormat="false" ht="63.75" hidden="false" customHeight="false" outlineLevel="0" collapsed="false">
      <c r="A12650" s="1" t="s">
        <v>19661</v>
      </c>
      <c r="B12650" s="5" t="s">
        <v>19662</v>
      </c>
      <c r="C12650" s="2" t="s">
        <v>126</v>
      </c>
    </row>
    <row r="12651" customFormat="false" ht="63.75" hidden="false" customHeight="false" outlineLevel="0" collapsed="false">
      <c r="A12651" s="1" t="s">
        <v>19663</v>
      </c>
      <c r="B12651" s="5" t="s">
        <v>19662</v>
      </c>
      <c r="C12651" s="2" t="s">
        <v>126</v>
      </c>
    </row>
    <row r="12652" customFormat="false" ht="38.25" hidden="false" customHeight="false" outlineLevel="0" collapsed="false">
      <c r="A12652" s="1" t="s">
        <v>19664</v>
      </c>
      <c r="B12652" s="5" t="s">
        <v>19665</v>
      </c>
      <c r="C12652" s="2" t="s">
        <v>126</v>
      </c>
    </row>
    <row r="12653" customFormat="false" ht="38.25" hidden="false" customHeight="false" outlineLevel="0" collapsed="false">
      <c r="A12653" s="1" t="s">
        <v>19666</v>
      </c>
      <c r="B12653" s="5" t="s">
        <v>19665</v>
      </c>
      <c r="C12653" s="2" t="s">
        <v>126</v>
      </c>
    </row>
    <row r="12654" customFormat="false" ht="12.75" hidden="false" customHeight="false" outlineLevel="0" collapsed="false">
      <c r="A12654" s="1" t="s">
        <v>19667</v>
      </c>
      <c r="B12654" s="5" t="s">
        <v>19668</v>
      </c>
    </row>
    <row r="12655" customFormat="false" ht="12.75" hidden="false" customHeight="false" outlineLevel="0" collapsed="false">
      <c r="A12655" s="1" t="s">
        <v>19669</v>
      </c>
      <c r="B12655" s="5" t="s">
        <v>19668</v>
      </c>
    </row>
    <row r="12656" customFormat="false" ht="38.25" hidden="false" customHeight="false" outlineLevel="0" collapsed="false">
      <c r="A12656" s="1" t="s">
        <v>19670</v>
      </c>
      <c r="B12656" s="5" t="s">
        <v>19671</v>
      </c>
    </row>
    <row r="12657" customFormat="false" ht="38.25" hidden="false" customHeight="false" outlineLevel="0" collapsed="false">
      <c r="A12657" s="1" t="s">
        <v>19672</v>
      </c>
      <c r="B12657" s="5" t="s">
        <v>19671</v>
      </c>
    </row>
    <row r="12658" customFormat="false" ht="12.75" hidden="false" customHeight="false" outlineLevel="0" collapsed="false">
      <c r="A12658" s="1" t="s">
        <v>19673</v>
      </c>
      <c r="B12658" s="5" t="s">
        <v>19674</v>
      </c>
    </row>
    <row r="12659" customFormat="false" ht="12.75" hidden="false" customHeight="false" outlineLevel="0" collapsed="false">
      <c r="A12659" s="1" t="s">
        <v>19675</v>
      </c>
      <c r="B12659" s="5" t="s">
        <v>19674</v>
      </c>
    </row>
    <row r="12660" customFormat="false" ht="25.5" hidden="false" customHeight="false" outlineLevel="0" collapsed="false">
      <c r="A12660" s="1" t="s">
        <v>19676</v>
      </c>
      <c r="B12660" s="5" t="s">
        <v>19677</v>
      </c>
      <c r="C12660" s="2" t="s">
        <v>835</v>
      </c>
    </row>
    <row r="12661" customFormat="false" ht="25.5" hidden="false" customHeight="false" outlineLevel="0" collapsed="false">
      <c r="A12661" s="1" t="s">
        <v>19678</v>
      </c>
      <c r="B12661" s="5" t="s">
        <v>19677</v>
      </c>
      <c r="C12661" s="2" t="s">
        <v>835</v>
      </c>
    </row>
    <row r="12662" customFormat="false" ht="38.25" hidden="false" customHeight="false" outlineLevel="0" collapsed="false">
      <c r="A12662" s="1" t="s">
        <v>19679</v>
      </c>
      <c r="B12662" s="5" t="s">
        <v>19680</v>
      </c>
      <c r="C12662" s="2" t="s">
        <v>835</v>
      </c>
    </row>
    <row r="12663" customFormat="false" ht="38.25" hidden="false" customHeight="false" outlineLevel="0" collapsed="false">
      <c r="A12663" s="1" t="s">
        <v>19681</v>
      </c>
      <c r="B12663" s="5" t="s">
        <v>19680</v>
      </c>
      <c r="C12663" s="2" t="s">
        <v>835</v>
      </c>
    </row>
    <row r="12664" customFormat="false" ht="38.25" hidden="false" customHeight="false" outlineLevel="0" collapsed="false">
      <c r="A12664" s="1" t="s">
        <v>19682</v>
      </c>
      <c r="B12664" s="5" t="s">
        <v>19683</v>
      </c>
      <c r="C12664" s="2" t="s">
        <v>835</v>
      </c>
    </row>
    <row r="12665" customFormat="false" ht="38.25" hidden="false" customHeight="false" outlineLevel="0" collapsed="false">
      <c r="A12665" s="1" t="s">
        <v>19684</v>
      </c>
      <c r="B12665" s="5" t="s">
        <v>19683</v>
      </c>
      <c r="C12665" s="2" t="s">
        <v>835</v>
      </c>
    </row>
    <row r="12666" customFormat="false" ht="38.25" hidden="false" customHeight="false" outlineLevel="0" collapsed="false">
      <c r="A12666" s="1" t="s">
        <v>19685</v>
      </c>
      <c r="B12666" s="5" t="s">
        <v>19686</v>
      </c>
      <c r="C12666" s="2" t="s">
        <v>835</v>
      </c>
    </row>
    <row r="12667" customFormat="false" ht="38.25" hidden="false" customHeight="false" outlineLevel="0" collapsed="false">
      <c r="A12667" s="1" t="s">
        <v>19687</v>
      </c>
      <c r="B12667" s="5" t="s">
        <v>19686</v>
      </c>
      <c r="C12667" s="2" t="s">
        <v>835</v>
      </c>
    </row>
    <row r="12668" customFormat="false" ht="63.75" hidden="false" customHeight="false" outlineLevel="0" collapsed="false">
      <c r="A12668" s="1" t="s">
        <v>19688</v>
      </c>
      <c r="B12668" s="5" t="s">
        <v>19689</v>
      </c>
      <c r="C12668" s="2" t="s">
        <v>355</v>
      </c>
    </row>
    <row r="12669" customFormat="false" ht="63.75" hidden="false" customHeight="false" outlineLevel="0" collapsed="false">
      <c r="A12669" s="1" t="s">
        <v>19690</v>
      </c>
      <c r="B12669" s="5" t="s">
        <v>19689</v>
      </c>
      <c r="C12669" s="2" t="s">
        <v>355</v>
      </c>
    </row>
    <row r="12670" customFormat="false" ht="63.75" hidden="false" customHeight="false" outlineLevel="0" collapsed="false">
      <c r="A12670" s="1" t="s">
        <v>19691</v>
      </c>
      <c r="B12670" s="5" t="s">
        <v>19692</v>
      </c>
      <c r="C12670" s="2" t="s">
        <v>355</v>
      </c>
    </row>
    <row r="12671" customFormat="false" ht="63.75" hidden="false" customHeight="false" outlineLevel="0" collapsed="false">
      <c r="A12671" s="1" t="s">
        <v>19693</v>
      </c>
      <c r="B12671" s="5" t="s">
        <v>19692</v>
      </c>
      <c r="C12671" s="2" t="s">
        <v>355</v>
      </c>
    </row>
    <row r="12672" customFormat="false" ht="38.25" hidden="false" customHeight="false" outlineLevel="0" collapsed="false">
      <c r="A12672" s="1" t="s">
        <v>19694</v>
      </c>
      <c r="B12672" s="5" t="s">
        <v>19695</v>
      </c>
      <c r="C12672" s="2" t="s">
        <v>835</v>
      </c>
    </row>
    <row r="12673" customFormat="false" ht="38.25" hidden="false" customHeight="false" outlineLevel="0" collapsed="false">
      <c r="A12673" s="1" t="s">
        <v>19696</v>
      </c>
      <c r="B12673" s="5" t="s">
        <v>19695</v>
      </c>
      <c r="C12673" s="2" t="s">
        <v>835</v>
      </c>
    </row>
    <row r="12674" customFormat="false" ht="63.75" hidden="false" customHeight="false" outlineLevel="0" collapsed="false">
      <c r="A12674" s="1" t="s">
        <v>19697</v>
      </c>
      <c r="B12674" s="5" t="s">
        <v>19698</v>
      </c>
      <c r="C12674" s="2" t="s">
        <v>596</v>
      </c>
    </row>
    <row r="12675" customFormat="false" ht="63.75" hidden="false" customHeight="false" outlineLevel="0" collapsed="false">
      <c r="A12675" s="1" t="s">
        <v>19699</v>
      </c>
      <c r="B12675" s="5" t="s">
        <v>19698</v>
      </c>
      <c r="C12675" s="2" t="s">
        <v>596</v>
      </c>
    </row>
    <row r="12676" customFormat="false" ht="89.25" hidden="false" customHeight="false" outlineLevel="0" collapsed="false">
      <c r="A12676" s="1" t="s">
        <v>19700</v>
      </c>
      <c r="B12676" s="5" t="s">
        <v>19701</v>
      </c>
      <c r="C12676" s="2" t="s">
        <v>835</v>
      </c>
    </row>
    <row r="12677" customFormat="false" ht="89.25" hidden="false" customHeight="false" outlineLevel="0" collapsed="false">
      <c r="A12677" s="1" t="s">
        <v>19702</v>
      </c>
      <c r="B12677" s="5" t="s">
        <v>19701</v>
      </c>
      <c r="C12677" s="2" t="s">
        <v>835</v>
      </c>
    </row>
    <row r="12678" customFormat="false" ht="38.25" hidden="false" customHeight="false" outlineLevel="0" collapsed="false">
      <c r="A12678" s="1" t="s">
        <v>19703</v>
      </c>
      <c r="B12678" s="5" t="s">
        <v>19704</v>
      </c>
      <c r="C12678" s="2" t="s">
        <v>126</v>
      </c>
    </row>
    <row r="12679" customFormat="false" ht="38.25" hidden="false" customHeight="false" outlineLevel="0" collapsed="false">
      <c r="A12679" s="1" t="s">
        <v>19705</v>
      </c>
      <c r="B12679" s="5" t="s">
        <v>19704</v>
      </c>
      <c r="C12679" s="2" t="s">
        <v>126</v>
      </c>
    </row>
    <row r="12680" customFormat="false" ht="51" hidden="false" customHeight="false" outlineLevel="0" collapsed="false">
      <c r="A12680" s="1" t="s">
        <v>19706</v>
      </c>
      <c r="B12680" s="5" t="s">
        <v>19707</v>
      </c>
      <c r="C12680" s="2" t="s">
        <v>835</v>
      </c>
    </row>
    <row r="12681" customFormat="false" ht="51" hidden="false" customHeight="false" outlineLevel="0" collapsed="false">
      <c r="A12681" s="1" t="s">
        <v>19708</v>
      </c>
      <c r="B12681" s="5" t="s">
        <v>19707</v>
      </c>
      <c r="C12681" s="2" t="s">
        <v>835</v>
      </c>
    </row>
    <row r="12682" customFormat="false" ht="63.75" hidden="false" customHeight="false" outlineLevel="0" collapsed="false">
      <c r="A12682" s="1" t="s">
        <v>19709</v>
      </c>
      <c r="B12682" s="5" t="s">
        <v>19710</v>
      </c>
      <c r="C12682" s="2" t="s">
        <v>835</v>
      </c>
    </row>
    <row r="12683" customFormat="false" ht="63.75" hidden="false" customHeight="false" outlineLevel="0" collapsed="false">
      <c r="A12683" s="1" t="s">
        <v>19711</v>
      </c>
      <c r="B12683" s="5" t="s">
        <v>19710</v>
      </c>
      <c r="C12683" s="2" t="s">
        <v>835</v>
      </c>
    </row>
    <row r="12684" customFormat="false" ht="63.75" hidden="false" customHeight="false" outlineLevel="0" collapsed="false">
      <c r="A12684" s="1" t="s">
        <v>19712</v>
      </c>
      <c r="B12684" s="5" t="s">
        <v>19713</v>
      </c>
      <c r="C12684" s="2" t="s">
        <v>835</v>
      </c>
    </row>
    <row r="12685" customFormat="false" ht="63.75" hidden="false" customHeight="false" outlineLevel="0" collapsed="false">
      <c r="A12685" s="1" t="s">
        <v>19714</v>
      </c>
      <c r="B12685" s="5" t="s">
        <v>19713</v>
      </c>
      <c r="C12685" s="2" t="s">
        <v>835</v>
      </c>
    </row>
    <row r="12686" customFormat="false" ht="76.5" hidden="false" customHeight="false" outlineLevel="0" collapsed="false">
      <c r="A12686" s="1" t="s">
        <v>19715</v>
      </c>
      <c r="B12686" s="5" t="s">
        <v>19716</v>
      </c>
      <c r="C12686" s="2" t="s">
        <v>835</v>
      </c>
    </row>
    <row r="12687" customFormat="false" ht="76.5" hidden="false" customHeight="false" outlineLevel="0" collapsed="false">
      <c r="A12687" s="1" t="s">
        <v>19717</v>
      </c>
      <c r="B12687" s="5" t="s">
        <v>19716</v>
      </c>
      <c r="C12687" s="2" t="s">
        <v>835</v>
      </c>
    </row>
    <row r="12688" customFormat="false" ht="63.75" hidden="false" customHeight="false" outlineLevel="0" collapsed="false">
      <c r="A12688" s="1" t="s">
        <v>19718</v>
      </c>
      <c r="B12688" s="5" t="s">
        <v>19719</v>
      </c>
      <c r="C12688" s="2" t="s">
        <v>835</v>
      </c>
    </row>
    <row r="12689" customFormat="false" ht="63.75" hidden="false" customHeight="false" outlineLevel="0" collapsed="false">
      <c r="A12689" s="1" t="s">
        <v>19720</v>
      </c>
      <c r="B12689" s="5" t="s">
        <v>19719</v>
      </c>
      <c r="C12689" s="2" t="s">
        <v>835</v>
      </c>
    </row>
    <row r="12690" customFormat="false" ht="63.75" hidden="false" customHeight="false" outlineLevel="0" collapsed="false">
      <c r="A12690" s="1" t="s">
        <v>19721</v>
      </c>
      <c r="B12690" s="5" t="s">
        <v>19722</v>
      </c>
      <c r="C12690" s="2" t="s">
        <v>835</v>
      </c>
    </row>
    <row r="12691" customFormat="false" ht="63.75" hidden="false" customHeight="false" outlineLevel="0" collapsed="false">
      <c r="A12691" s="1" t="s">
        <v>19723</v>
      </c>
      <c r="B12691" s="5" t="s">
        <v>19722</v>
      </c>
      <c r="C12691" s="2" t="s">
        <v>835</v>
      </c>
    </row>
    <row r="12692" customFormat="false" ht="63.75" hidden="false" customHeight="false" outlineLevel="0" collapsed="false">
      <c r="A12692" s="1" t="s">
        <v>19724</v>
      </c>
      <c r="B12692" s="5" t="s">
        <v>19725</v>
      </c>
      <c r="C12692" s="2" t="s">
        <v>835</v>
      </c>
    </row>
    <row r="12693" customFormat="false" ht="63.75" hidden="false" customHeight="false" outlineLevel="0" collapsed="false">
      <c r="A12693" s="1" t="s">
        <v>19726</v>
      </c>
      <c r="B12693" s="5" t="s">
        <v>19725</v>
      </c>
      <c r="C12693" s="2" t="s">
        <v>835</v>
      </c>
    </row>
    <row r="12694" customFormat="false" ht="63.75" hidden="false" customHeight="false" outlineLevel="0" collapsed="false">
      <c r="A12694" s="1" t="s">
        <v>19727</v>
      </c>
      <c r="B12694" s="5" t="s">
        <v>19728</v>
      </c>
      <c r="C12694" s="2" t="s">
        <v>835</v>
      </c>
    </row>
    <row r="12695" customFormat="false" ht="63.75" hidden="false" customHeight="false" outlineLevel="0" collapsed="false">
      <c r="A12695" s="1" t="s">
        <v>19729</v>
      </c>
      <c r="B12695" s="5" t="s">
        <v>19728</v>
      </c>
      <c r="C12695" s="2" t="s">
        <v>835</v>
      </c>
    </row>
    <row r="12696" customFormat="false" ht="63.75" hidden="false" customHeight="false" outlineLevel="0" collapsed="false">
      <c r="A12696" s="1" t="s">
        <v>19730</v>
      </c>
      <c r="B12696" s="5" t="s">
        <v>19731</v>
      </c>
      <c r="C12696" s="2" t="s">
        <v>835</v>
      </c>
    </row>
    <row r="12697" customFormat="false" ht="63.75" hidden="false" customHeight="false" outlineLevel="0" collapsed="false">
      <c r="A12697" s="1" t="s">
        <v>19732</v>
      </c>
      <c r="B12697" s="5" t="s">
        <v>19731</v>
      </c>
      <c r="C12697" s="2" t="s">
        <v>835</v>
      </c>
    </row>
    <row r="12698" customFormat="false" ht="63.75" hidden="false" customHeight="false" outlineLevel="0" collapsed="false">
      <c r="A12698" s="1" t="s">
        <v>19733</v>
      </c>
      <c r="B12698" s="5" t="s">
        <v>19734</v>
      </c>
      <c r="C12698" s="2" t="s">
        <v>835</v>
      </c>
    </row>
    <row r="12699" customFormat="false" ht="63.75" hidden="false" customHeight="false" outlineLevel="0" collapsed="false">
      <c r="A12699" s="1" t="s">
        <v>19735</v>
      </c>
      <c r="B12699" s="5" t="s">
        <v>19734</v>
      </c>
      <c r="C12699" s="2" t="s">
        <v>835</v>
      </c>
    </row>
    <row r="12700" customFormat="false" ht="51" hidden="false" customHeight="false" outlineLevel="0" collapsed="false">
      <c r="A12700" s="1" t="s">
        <v>19736</v>
      </c>
      <c r="B12700" s="5" t="s">
        <v>19737</v>
      </c>
      <c r="C12700" s="2" t="s">
        <v>835</v>
      </c>
    </row>
    <row r="12701" customFormat="false" ht="51" hidden="false" customHeight="false" outlineLevel="0" collapsed="false">
      <c r="A12701" s="1" t="s">
        <v>19738</v>
      </c>
      <c r="B12701" s="5" t="s">
        <v>19737</v>
      </c>
      <c r="C12701" s="2" t="s">
        <v>835</v>
      </c>
    </row>
    <row r="12702" customFormat="false" ht="51" hidden="false" customHeight="false" outlineLevel="0" collapsed="false">
      <c r="A12702" s="1" t="s">
        <v>19739</v>
      </c>
      <c r="B12702" s="5" t="s">
        <v>19740</v>
      </c>
      <c r="C12702" s="2" t="s">
        <v>835</v>
      </c>
    </row>
    <row r="12703" customFormat="false" ht="51" hidden="false" customHeight="false" outlineLevel="0" collapsed="false">
      <c r="A12703" s="1" t="s">
        <v>19741</v>
      </c>
      <c r="B12703" s="5" t="s">
        <v>19740</v>
      </c>
      <c r="C12703" s="2" t="s">
        <v>835</v>
      </c>
    </row>
    <row r="12704" customFormat="false" ht="51" hidden="false" customHeight="false" outlineLevel="0" collapsed="false">
      <c r="A12704" s="1" t="s">
        <v>19742</v>
      </c>
      <c r="B12704" s="5" t="s">
        <v>19743</v>
      </c>
      <c r="C12704" s="2" t="s">
        <v>835</v>
      </c>
    </row>
    <row r="12705" customFormat="false" ht="51" hidden="false" customHeight="false" outlineLevel="0" collapsed="false">
      <c r="A12705" s="1" t="s">
        <v>19744</v>
      </c>
      <c r="B12705" s="5" t="s">
        <v>19743</v>
      </c>
      <c r="C12705" s="2" t="s">
        <v>835</v>
      </c>
    </row>
    <row r="12706" customFormat="false" ht="51" hidden="false" customHeight="false" outlineLevel="0" collapsed="false">
      <c r="A12706" s="1" t="s">
        <v>19745</v>
      </c>
      <c r="B12706" s="5" t="s">
        <v>19746</v>
      </c>
      <c r="C12706" s="2" t="s">
        <v>835</v>
      </c>
    </row>
    <row r="12707" customFormat="false" ht="51" hidden="false" customHeight="false" outlineLevel="0" collapsed="false">
      <c r="A12707" s="1" t="s">
        <v>19747</v>
      </c>
      <c r="B12707" s="5" t="s">
        <v>19746</v>
      </c>
      <c r="C12707" s="2" t="s">
        <v>835</v>
      </c>
    </row>
    <row r="12708" customFormat="false" ht="51" hidden="false" customHeight="false" outlineLevel="0" collapsed="false">
      <c r="A12708" s="1" t="s">
        <v>19748</v>
      </c>
      <c r="B12708" s="5" t="s">
        <v>19749</v>
      </c>
      <c r="C12708" s="2" t="s">
        <v>835</v>
      </c>
    </row>
    <row r="12709" customFormat="false" ht="51" hidden="false" customHeight="false" outlineLevel="0" collapsed="false">
      <c r="A12709" s="1" t="s">
        <v>19750</v>
      </c>
      <c r="B12709" s="5" t="s">
        <v>19749</v>
      </c>
      <c r="C12709" s="2" t="s">
        <v>835</v>
      </c>
    </row>
    <row r="12710" customFormat="false" ht="51" hidden="false" customHeight="false" outlineLevel="0" collapsed="false">
      <c r="A12710" s="1" t="s">
        <v>19751</v>
      </c>
      <c r="B12710" s="5" t="s">
        <v>19752</v>
      </c>
      <c r="C12710" s="2" t="s">
        <v>835</v>
      </c>
    </row>
    <row r="12711" customFormat="false" ht="51" hidden="false" customHeight="false" outlineLevel="0" collapsed="false">
      <c r="A12711" s="1" t="s">
        <v>19753</v>
      </c>
      <c r="B12711" s="5" t="s">
        <v>19752</v>
      </c>
      <c r="C12711" s="2" t="s">
        <v>835</v>
      </c>
    </row>
    <row r="12712" customFormat="false" ht="51" hidden="false" customHeight="false" outlineLevel="0" collapsed="false">
      <c r="A12712" s="1" t="s">
        <v>19754</v>
      </c>
      <c r="B12712" s="5" t="s">
        <v>19755</v>
      </c>
      <c r="C12712" s="2" t="s">
        <v>835</v>
      </c>
    </row>
    <row r="12713" customFormat="false" ht="51" hidden="false" customHeight="false" outlineLevel="0" collapsed="false">
      <c r="A12713" s="1" t="s">
        <v>19756</v>
      </c>
      <c r="B12713" s="5" t="s">
        <v>19755</v>
      </c>
      <c r="C12713" s="2" t="s">
        <v>835</v>
      </c>
    </row>
    <row r="12714" customFormat="false" ht="51" hidden="false" customHeight="false" outlineLevel="0" collapsed="false">
      <c r="A12714" s="1" t="s">
        <v>19757</v>
      </c>
      <c r="B12714" s="5" t="s">
        <v>19758</v>
      </c>
      <c r="C12714" s="2" t="s">
        <v>835</v>
      </c>
    </row>
    <row r="12715" customFormat="false" ht="51" hidden="false" customHeight="false" outlineLevel="0" collapsed="false">
      <c r="A12715" s="1" t="s">
        <v>19759</v>
      </c>
      <c r="B12715" s="5" t="s">
        <v>19758</v>
      </c>
      <c r="C12715" s="2" t="s">
        <v>835</v>
      </c>
    </row>
    <row r="12716" customFormat="false" ht="51" hidden="false" customHeight="false" outlineLevel="0" collapsed="false">
      <c r="A12716" s="1" t="s">
        <v>19760</v>
      </c>
      <c r="B12716" s="5" t="s">
        <v>19761</v>
      </c>
      <c r="C12716" s="2" t="s">
        <v>835</v>
      </c>
    </row>
    <row r="12717" customFormat="false" ht="51" hidden="false" customHeight="false" outlineLevel="0" collapsed="false">
      <c r="A12717" s="1" t="s">
        <v>19762</v>
      </c>
      <c r="B12717" s="5" t="s">
        <v>19761</v>
      </c>
      <c r="C12717" s="2" t="s">
        <v>835</v>
      </c>
    </row>
    <row r="12718" customFormat="false" ht="51" hidden="false" customHeight="false" outlineLevel="0" collapsed="false">
      <c r="A12718" s="1" t="s">
        <v>19763</v>
      </c>
      <c r="B12718" s="5" t="s">
        <v>19764</v>
      </c>
      <c r="C12718" s="2" t="s">
        <v>835</v>
      </c>
    </row>
    <row r="12719" customFormat="false" ht="51" hidden="false" customHeight="false" outlineLevel="0" collapsed="false">
      <c r="A12719" s="1" t="s">
        <v>19765</v>
      </c>
      <c r="B12719" s="5" t="s">
        <v>19764</v>
      </c>
      <c r="C12719" s="2" t="s">
        <v>835</v>
      </c>
    </row>
    <row r="12720" customFormat="false" ht="51" hidden="false" customHeight="false" outlineLevel="0" collapsed="false">
      <c r="A12720" s="1" t="s">
        <v>19766</v>
      </c>
      <c r="B12720" s="5" t="s">
        <v>19767</v>
      </c>
      <c r="C12720" s="2" t="s">
        <v>835</v>
      </c>
    </row>
    <row r="12721" customFormat="false" ht="51" hidden="false" customHeight="false" outlineLevel="0" collapsed="false">
      <c r="A12721" s="1" t="s">
        <v>19768</v>
      </c>
      <c r="B12721" s="5" t="s">
        <v>19767</v>
      </c>
      <c r="C12721" s="2" t="s">
        <v>835</v>
      </c>
    </row>
    <row r="12722" customFormat="false" ht="51" hidden="false" customHeight="false" outlineLevel="0" collapsed="false">
      <c r="A12722" s="1" t="s">
        <v>19769</v>
      </c>
      <c r="B12722" s="5" t="s">
        <v>19770</v>
      </c>
      <c r="C12722" s="2" t="s">
        <v>835</v>
      </c>
    </row>
    <row r="12723" customFormat="false" ht="51" hidden="false" customHeight="false" outlineLevel="0" collapsed="false">
      <c r="A12723" s="1" t="s">
        <v>19771</v>
      </c>
      <c r="B12723" s="5" t="s">
        <v>19770</v>
      </c>
      <c r="C12723" s="2" t="s">
        <v>835</v>
      </c>
    </row>
    <row r="12724" customFormat="false" ht="51" hidden="false" customHeight="false" outlineLevel="0" collapsed="false">
      <c r="A12724" s="1" t="s">
        <v>19772</v>
      </c>
      <c r="B12724" s="5" t="s">
        <v>19773</v>
      </c>
      <c r="C12724" s="2" t="s">
        <v>835</v>
      </c>
    </row>
    <row r="12725" customFormat="false" ht="51" hidden="false" customHeight="false" outlineLevel="0" collapsed="false">
      <c r="A12725" s="1" t="s">
        <v>19774</v>
      </c>
      <c r="B12725" s="5" t="s">
        <v>19773</v>
      </c>
      <c r="C12725" s="2" t="s">
        <v>835</v>
      </c>
    </row>
    <row r="12726" customFormat="false" ht="51" hidden="false" customHeight="false" outlineLevel="0" collapsed="false">
      <c r="A12726" s="1" t="s">
        <v>19775</v>
      </c>
      <c r="B12726" s="5" t="s">
        <v>19776</v>
      </c>
      <c r="C12726" s="2" t="s">
        <v>835</v>
      </c>
    </row>
    <row r="12727" customFormat="false" ht="51" hidden="false" customHeight="false" outlineLevel="0" collapsed="false">
      <c r="A12727" s="1" t="s">
        <v>19777</v>
      </c>
      <c r="B12727" s="5" t="s">
        <v>19776</v>
      </c>
      <c r="C12727" s="2" t="s">
        <v>835</v>
      </c>
    </row>
    <row r="12728" customFormat="false" ht="76.5" hidden="false" customHeight="false" outlineLevel="0" collapsed="false">
      <c r="A12728" s="1" t="s">
        <v>19778</v>
      </c>
      <c r="B12728" s="5" t="s">
        <v>19779</v>
      </c>
      <c r="C12728" s="2" t="s">
        <v>596</v>
      </c>
    </row>
    <row r="12729" customFormat="false" ht="76.5" hidden="false" customHeight="false" outlineLevel="0" collapsed="false">
      <c r="A12729" s="1" t="s">
        <v>19780</v>
      </c>
      <c r="B12729" s="5" t="s">
        <v>19779</v>
      </c>
      <c r="C12729" s="2" t="s">
        <v>596</v>
      </c>
    </row>
    <row r="12730" customFormat="false" ht="25.5" hidden="false" customHeight="false" outlineLevel="0" collapsed="false">
      <c r="A12730" s="1" t="s">
        <v>19781</v>
      </c>
      <c r="B12730" s="5" t="s">
        <v>19782</v>
      </c>
      <c r="C12730" s="2" t="s">
        <v>835</v>
      </c>
    </row>
    <row r="12731" customFormat="false" ht="25.5" hidden="false" customHeight="false" outlineLevel="0" collapsed="false">
      <c r="A12731" s="1" t="s">
        <v>19783</v>
      </c>
      <c r="B12731" s="5" t="s">
        <v>19782</v>
      </c>
      <c r="C12731" s="2" t="s">
        <v>835</v>
      </c>
    </row>
    <row r="12732" customFormat="false" ht="51" hidden="false" customHeight="false" outlineLevel="0" collapsed="false">
      <c r="A12732" s="1" t="s">
        <v>19784</v>
      </c>
      <c r="B12732" s="5" t="s">
        <v>19785</v>
      </c>
      <c r="C12732" s="2" t="s">
        <v>835</v>
      </c>
    </row>
    <row r="12733" customFormat="false" ht="51" hidden="false" customHeight="false" outlineLevel="0" collapsed="false">
      <c r="A12733" s="1" t="s">
        <v>19786</v>
      </c>
      <c r="B12733" s="5" t="s">
        <v>19785</v>
      </c>
      <c r="C12733" s="2" t="s">
        <v>835</v>
      </c>
    </row>
    <row r="12734" customFormat="false" ht="51" hidden="false" customHeight="false" outlineLevel="0" collapsed="false">
      <c r="A12734" s="1" t="s">
        <v>19787</v>
      </c>
      <c r="B12734" s="5" t="s">
        <v>19788</v>
      </c>
      <c r="C12734" s="2" t="s">
        <v>835</v>
      </c>
    </row>
    <row r="12735" customFormat="false" ht="51" hidden="false" customHeight="false" outlineLevel="0" collapsed="false">
      <c r="A12735" s="1" t="s">
        <v>19789</v>
      </c>
      <c r="B12735" s="5" t="s">
        <v>19788</v>
      </c>
      <c r="C12735" s="2" t="s">
        <v>835</v>
      </c>
    </row>
    <row r="12736" customFormat="false" ht="38.25" hidden="false" customHeight="false" outlineLevel="0" collapsed="false">
      <c r="A12736" s="1" t="s">
        <v>19790</v>
      </c>
      <c r="B12736" s="5" t="s">
        <v>19791</v>
      </c>
      <c r="C12736" s="2" t="s">
        <v>835</v>
      </c>
    </row>
    <row r="12737" customFormat="false" ht="38.25" hidden="false" customHeight="false" outlineLevel="0" collapsed="false">
      <c r="A12737" s="1" t="s">
        <v>19792</v>
      </c>
      <c r="B12737" s="5" t="s">
        <v>19791</v>
      </c>
      <c r="C12737" s="2" t="s">
        <v>835</v>
      </c>
    </row>
    <row r="12738" customFormat="false" ht="38.25" hidden="false" customHeight="false" outlineLevel="0" collapsed="false">
      <c r="A12738" s="1" t="s">
        <v>19793</v>
      </c>
      <c r="B12738" s="5" t="s">
        <v>19794</v>
      </c>
      <c r="C12738" s="2" t="s">
        <v>835</v>
      </c>
    </row>
    <row r="12739" customFormat="false" ht="38.25" hidden="false" customHeight="false" outlineLevel="0" collapsed="false">
      <c r="A12739" s="1" t="s">
        <v>19795</v>
      </c>
      <c r="B12739" s="5" t="s">
        <v>19794</v>
      </c>
      <c r="C12739" s="2" t="s">
        <v>835</v>
      </c>
    </row>
    <row r="12740" customFormat="false" ht="25.5" hidden="false" customHeight="false" outlineLevel="0" collapsed="false">
      <c r="A12740" s="1" t="s">
        <v>19796</v>
      </c>
      <c r="B12740" s="5" t="s">
        <v>19797</v>
      </c>
      <c r="C12740" s="2" t="s">
        <v>835</v>
      </c>
    </row>
    <row r="12741" customFormat="false" ht="25.5" hidden="false" customHeight="false" outlineLevel="0" collapsed="false">
      <c r="A12741" s="1" t="s">
        <v>19798</v>
      </c>
      <c r="B12741" s="5" t="s">
        <v>19797</v>
      </c>
      <c r="C12741" s="2" t="s">
        <v>835</v>
      </c>
    </row>
    <row r="12742" customFormat="false" ht="25.5" hidden="false" customHeight="false" outlineLevel="0" collapsed="false">
      <c r="A12742" s="1" t="s">
        <v>19799</v>
      </c>
      <c r="B12742" s="5" t="s">
        <v>19800</v>
      </c>
      <c r="C12742" s="2" t="s">
        <v>835</v>
      </c>
    </row>
    <row r="12743" customFormat="false" ht="25.5" hidden="false" customHeight="false" outlineLevel="0" collapsed="false">
      <c r="A12743" s="1" t="s">
        <v>19801</v>
      </c>
      <c r="B12743" s="5" t="s">
        <v>19800</v>
      </c>
      <c r="C12743" s="2" t="s">
        <v>835</v>
      </c>
    </row>
    <row r="12744" customFormat="false" ht="63.75" hidden="false" customHeight="false" outlineLevel="0" collapsed="false">
      <c r="A12744" s="1" t="s">
        <v>19802</v>
      </c>
      <c r="B12744" s="5" t="s">
        <v>19803</v>
      </c>
      <c r="C12744" s="2" t="s">
        <v>596</v>
      </c>
    </row>
    <row r="12745" customFormat="false" ht="63.75" hidden="false" customHeight="false" outlineLevel="0" collapsed="false">
      <c r="A12745" s="1" t="s">
        <v>19804</v>
      </c>
      <c r="B12745" s="5" t="s">
        <v>19803</v>
      </c>
      <c r="C12745" s="2" t="s">
        <v>596</v>
      </c>
    </row>
    <row r="12746" customFormat="false" ht="76.5" hidden="false" customHeight="false" outlineLevel="0" collapsed="false">
      <c r="A12746" s="1" t="s">
        <v>19805</v>
      </c>
      <c r="B12746" s="5" t="s">
        <v>19806</v>
      </c>
      <c r="C12746" s="2" t="s">
        <v>596</v>
      </c>
    </row>
    <row r="12747" customFormat="false" ht="76.5" hidden="false" customHeight="false" outlineLevel="0" collapsed="false">
      <c r="A12747" s="1" t="s">
        <v>19807</v>
      </c>
      <c r="B12747" s="5" t="s">
        <v>19806</v>
      </c>
      <c r="C12747" s="2" t="s">
        <v>596</v>
      </c>
    </row>
    <row r="12748" customFormat="false" ht="76.5" hidden="false" customHeight="false" outlineLevel="0" collapsed="false">
      <c r="A12748" s="1" t="s">
        <v>19808</v>
      </c>
      <c r="B12748" s="5" t="s">
        <v>19809</v>
      </c>
      <c r="C12748" s="2" t="s">
        <v>596</v>
      </c>
    </row>
    <row r="12749" customFormat="false" ht="76.5" hidden="false" customHeight="false" outlineLevel="0" collapsed="false">
      <c r="A12749" s="1" t="s">
        <v>19810</v>
      </c>
      <c r="B12749" s="5" t="s">
        <v>19809</v>
      </c>
      <c r="C12749" s="2" t="s">
        <v>596</v>
      </c>
    </row>
    <row r="12750" customFormat="false" ht="76.5" hidden="false" customHeight="false" outlineLevel="0" collapsed="false">
      <c r="A12750" s="1" t="s">
        <v>19811</v>
      </c>
      <c r="B12750" s="5" t="s">
        <v>19812</v>
      </c>
      <c r="C12750" s="2" t="s">
        <v>596</v>
      </c>
    </row>
    <row r="12751" customFormat="false" ht="76.5" hidden="false" customHeight="false" outlineLevel="0" collapsed="false">
      <c r="A12751" s="1" t="s">
        <v>19813</v>
      </c>
      <c r="B12751" s="5" t="s">
        <v>19812</v>
      </c>
      <c r="C12751" s="2" t="s">
        <v>596</v>
      </c>
    </row>
    <row r="12752" customFormat="false" ht="76.5" hidden="false" customHeight="false" outlineLevel="0" collapsed="false">
      <c r="A12752" s="1" t="s">
        <v>19814</v>
      </c>
      <c r="B12752" s="5" t="s">
        <v>19815</v>
      </c>
      <c r="C12752" s="2" t="s">
        <v>596</v>
      </c>
    </row>
    <row r="12753" customFormat="false" ht="76.5" hidden="false" customHeight="false" outlineLevel="0" collapsed="false">
      <c r="A12753" s="1" t="s">
        <v>19816</v>
      </c>
      <c r="B12753" s="5" t="s">
        <v>19815</v>
      </c>
      <c r="C12753" s="2" t="s">
        <v>596</v>
      </c>
    </row>
    <row r="12754" customFormat="false" ht="76.5" hidden="false" customHeight="false" outlineLevel="0" collapsed="false">
      <c r="A12754" s="1" t="s">
        <v>19817</v>
      </c>
      <c r="B12754" s="5" t="s">
        <v>19818</v>
      </c>
      <c r="C12754" s="2" t="s">
        <v>596</v>
      </c>
    </row>
    <row r="12755" customFormat="false" ht="76.5" hidden="false" customHeight="false" outlineLevel="0" collapsed="false">
      <c r="A12755" s="1" t="s">
        <v>19819</v>
      </c>
      <c r="B12755" s="5" t="s">
        <v>19818</v>
      </c>
      <c r="C12755" s="2" t="s">
        <v>596</v>
      </c>
    </row>
    <row r="12756" customFormat="false" ht="76.5" hidden="false" customHeight="false" outlineLevel="0" collapsed="false">
      <c r="A12756" s="1" t="s">
        <v>19820</v>
      </c>
      <c r="B12756" s="5" t="s">
        <v>19821</v>
      </c>
      <c r="C12756" s="2" t="s">
        <v>596</v>
      </c>
    </row>
    <row r="12757" customFormat="false" ht="76.5" hidden="false" customHeight="false" outlineLevel="0" collapsed="false">
      <c r="A12757" s="1" t="s">
        <v>19822</v>
      </c>
      <c r="B12757" s="5" t="s">
        <v>19821</v>
      </c>
      <c r="C12757" s="2" t="s">
        <v>596</v>
      </c>
    </row>
    <row r="12758" customFormat="false" ht="76.5" hidden="false" customHeight="false" outlineLevel="0" collapsed="false">
      <c r="A12758" s="1" t="s">
        <v>19823</v>
      </c>
      <c r="B12758" s="5" t="s">
        <v>19824</v>
      </c>
      <c r="C12758" s="2" t="s">
        <v>596</v>
      </c>
    </row>
    <row r="12759" customFormat="false" ht="76.5" hidden="false" customHeight="false" outlineLevel="0" collapsed="false">
      <c r="A12759" s="1" t="s">
        <v>19825</v>
      </c>
      <c r="B12759" s="5" t="s">
        <v>19824</v>
      </c>
      <c r="C12759" s="2" t="s">
        <v>596</v>
      </c>
    </row>
    <row r="12760" customFormat="false" ht="76.5" hidden="false" customHeight="false" outlineLevel="0" collapsed="false">
      <c r="A12760" s="1" t="s">
        <v>19826</v>
      </c>
      <c r="B12760" s="5" t="s">
        <v>19827</v>
      </c>
      <c r="C12760" s="2" t="s">
        <v>596</v>
      </c>
    </row>
    <row r="12761" customFormat="false" ht="76.5" hidden="false" customHeight="false" outlineLevel="0" collapsed="false">
      <c r="A12761" s="1" t="s">
        <v>19828</v>
      </c>
      <c r="B12761" s="5" t="s">
        <v>19827</v>
      </c>
      <c r="C12761" s="2" t="s">
        <v>596</v>
      </c>
    </row>
    <row r="12762" customFormat="false" ht="76.5" hidden="false" customHeight="false" outlineLevel="0" collapsed="false">
      <c r="A12762" s="1" t="s">
        <v>19829</v>
      </c>
      <c r="B12762" s="5" t="s">
        <v>19830</v>
      </c>
      <c r="C12762" s="2" t="s">
        <v>596</v>
      </c>
    </row>
    <row r="12763" customFormat="false" ht="76.5" hidden="false" customHeight="false" outlineLevel="0" collapsed="false">
      <c r="A12763" s="1" t="s">
        <v>19831</v>
      </c>
      <c r="B12763" s="5" t="s">
        <v>19830</v>
      </c>
      <c r="C12763" s="2" t="s">
        <v>596</v>
      </c>
    </row>
    <row r="12764" customFormat="false" ht="76.5" hidden="false" customHeight="false" outlineLevel="0" collapsed="false">
      <c r="A12764" s="1" t="s">
        <v>19832</v>
      </c>
      <c r="B12764" s="5" t="s">
        <v>19833</v>
      </c>
      <c r="C12764" s="2" t="s">
        <v>596</v>
      </c>
    </row>
    <row r="12765" customFormat="false" ht="76.5" hidden="false" customHeight="false" outlineLevel="0" collapsed="false">
      <c r="A12765" s="1" t="s">
        <v>19834</v>
      </c>
      <c r="B12765" s="5" t="s">
        <v>19833</v>
      </c>
      <c r="C12765" s="2" t="s">
        <v>596</v>
      </c>
    </row>
    <row r="12766" customFormat="false" ht="76.5" hidden="false" customHeight="false" outlineLevel="0" collapsed="false">
      <c r="A12766" s="1" t="s">
        <v>19835</v>
      </c>
      <c r="B12766" s="5" t="s">
        <v>19836</v>
      </c>
      <c r="C12766" s="2" t="s">
        <v>596</v>
      </c>
    </row>
    <row r="12767" customFormat="false" ht="76.5" hidden="false" customHeight="false" outlineLevel="0" collapsed="false">
      <c r="A12767" s="1" t="s">
        <v>19837</v>
      </c>
      <c r="B12767" s="5" t="s">
        <v>19836</v>
      </c>
      <c r="C12767" s="2" t="s">
        <v>596</v>
      </c>
    </row>
    <row r="12768" customFormat="false" ht="76.5" hidden="false" customHeight="false" outlineLevel="0" collapsed="false">
      <c r="A12768" s="1" t="s">
        <v>19838</v>
      </c>
      <c r="B12768" s="5" t="s">
        <v>19839</v>
      </c>
      <c r="C12768" s="2" t="s">
        <v>596</v>
      </c>
    </row>
    <row r="12769" customFormat="false" ht="76.5" hidden="false" customHeight="false" outlineLevel="0" collapsed="false">
      <c r="A12769" s="1" t="s">
        <v>19840</v>
      </c>
      <c r="B12769" s="5" t="s">
        <v>19839</v>
      </c>
      <c r="C12769" s="2" t="s">
        <v>596</v>
      </c>
    </row>
    <row r="12770" customFormat="false" ht="76.5" hidden="false" customHeight="false" outlineLevel="0" collapsed="false">
      <c r="A12770" s="1" t="s">
        <v>19841</v>
      </c>
      <c r="B12770" s="5" t="s">
        <v>19842</v>
      </c>
      <c r="C12770" s="2" t="s">
        <v>596</v>
      </c>
    </row>
    <row r="12771" customFormat="false" ht="76.5" hidden="false" customHeight="false" outlineLevel="0" collapsed="false">
      <c r="A12771" s="1" t="s">
        <v>19843</v>
      </c>
      <c r="B12771" s="5" t="s">
        <v>19842</v>
      </c>
      <c r="C12771" s="2" t="s">
        <v>596</v>
      </c>
    </row>
    <row r="12772" customFormat="false" ht="76.5" hidden="false" customHeight="false" outlineLevel="0" collapsed="false">
      <c r="A12772" s="1" t="s">
        <v>19844</v>
      </c>
      <c r="B12772" s="5" t="s">
        <v>19845</v>
      </c>
      <c r="C12772" s="2" t="s">
        <v>596</v>
      </c>
    </row>
    <row r="12773" customFormat="false" ht="76.5" hidden="false" customHeight="false" outlineLevel="0" collapsed="false">
      <c r="A12773" s="1" t="s">
        <v>19846</v>
      </c>
      <c r="B12773" s="5" t="s">
        <v>19845</v>
      </c>
      <c r="C12773" s="2" t="s">
        <v>596</v>
      </c>
    </row>
    <row r="12774" customFormat="false" ht="76.5" hidden="false" customHeight="false" outlineLevel="0" collapsed="false">
      <c r="A12774" s="1" t="s">
        <v>19847</v>
      </c>
      <c r="B12774" s="5" t="s">
        <v>19848</v>
      </c>
      <c r="C12774" s="2" t="s">
        <v>596</v>
      </c>
    </row>
    <row r="12775" customFormat="false" ht="76.5" hidden="false" customHeight="false" outlineLevel="0" collapsed="false">
      <c r="A12775" s="1" t="s">
        <v>19849</v>
      </c>
      <c r="B12775" s="5" t="s">
        <v>19848</v>
      </c>
      <c r="C12775" s="2" t="s">
        <v>596</v>
      </c>
    </row>
    <row r="12776" customFormat="false" ht="76.5" hidden="false" customHeight="false" outlineLevel="0" collapsed="false">
      <c r="A12776" s="1" t="s">
        <v>19850</v>
      </c>
      <c r="B12776" s="5" t="s">
        <v>19851</v>
      </c>
      <c r="C12776" s="2" t="s">
        <v>596</v>
      </c>
    </row>
    <row r="12777" customFormat="false" ht="76.5" hidden="false" customHeight="false" outlineLevel="0" collapsed="false">
      <c r="A12777" s="1" t="s">
        <v>19852</v>
      </c>
      <c r="B12777" s="5" t="s">
        <v>19851</v>
      </c>
      <c r="C12777" s="2" t="s">
        <v>596</v>
      </c>
    </row>
    <row r="12778" customFormat="false" ht="76.5" hidden="false" customHeight="false" outlineLevel="0" collapsed="false">
      <c r="A12778" s="1" t="s">
        <v>19853</v>
      </c>
      <c r="B12778" s="5" t="s">
        <v>19854</v>
      </c>
      <c r="C12778" s="2" t="s">
        <v>596</v>
      </c>
    </row>
    <row r="12779" customFormat="false" ht="76.5" hidden="false" customHeight="false" outlineLevel="0" collapsed="false">
      <c r="A12779" s="1" t="s">
        <v>19855</v>
      </c>
      <c r="B12779" s="5" t="s">
        <v>19854</v>
      </c>
      <c r="C12779" s="2" t="s">
        <v>596</v>
      </c>
    </row>
    <row r="12780" customFormat="false" ht="76.5" hidden="false" customHeight="false" outlineLevel="0" collapsed="false">
      <c r="A12780" s="1" t="s">
        <v>19856</v>
      </c>
      <c r="B12780" s="5" t="s">
        <v>19857</v>
      </c>
      <c r="C12780" s="2" t="s">
        <v>596</v>
      </c>
    </row>
    <row r="12781" customFormat="false" ht="76.5" hidden="false" customHeight="false" outlineLevel="0" collapsed="false">
      <c r="A12781" s="1" t="s">
        <v>19858</v>
      </c>
      <c r="B12781" s="5" t="s">
        <v>19857</v>
      </c>
      <c r="C12781" s="2" t="s">
        <v>596</v>
      </c>
    </row>
    <row r="12782" customFormat="false" ht="63.75" hidden="false" customHeight="false" outlineLevel="0" collapsed="false">
      <c r="A12782" s="1" t="s">
        <v>19859</v>
      </c>
      <c r="B12782" s="5" t="s">
        <v>19860</v>
      </c>
      <c r="C12782" s="2" t="s">
        <v>835</v>
      </c>
    </row>
    <row r="12783" customFormat="false" ht="63.75" hidden="false" customHeight="false" outlineLevel="0" collapsed="false">
      <c r="A12783" s="1" t="s">
        <v>19861</v>
      </c>
      <c r="B12783" s="5" t="s">
        <v>19860</v>
      </c>
      <c r="C12783" s="2" t="s">
        <v>835</v>
      </c>
    </row>
    <row r="12784" customFormat="false" ht="63.75" hidden="false" customHeight="false" outlineLevel="0" collapsed="false">
      <c r="A12784" s="1" t="s">
        <v>19862</v>
      </c>
      <c r="B12784" s="5" t="s">
        <v>19863</v>
      </c>
      <c r="C12784" s="2" t="s">
        <v>835</v>
      </c>
    </row>
    <row r="12785" customFormat="false" ht="63.75" hidden="false" customHeight="false" outlineLevel="0" collapsed="false">
      <c r="A12785" s="1" t="s">
        <v>19864</v>
      </c>
      <c r="B12785" s="5" t="s">
        <v>19863</v>
      </c>
      <c r="C12785" s="2" t="s">
        <v>835</v>
      </c>
    </row>
    <row r="12786" customFormat="false" ht="63.75" hidden="false" customHeight="false" outlineLevel="0" collapsed="false">
      <c r="A12786" s="1" t="s">
        <v>19865</v>
      </c>
      <c r="B12786" s="5" t="s">
        <v>19866</v>
      </c>
      <c r="C12786" s="2" t="s">
        <v>835</v>
      </c>
    </row>
    <row r="12787" customFormat="false" ht="63.75" hidden="false" customHeight="false" outlineLevel="0" collapsed="false">
      <c r="A12787" s="1" t="s">
        <v>19867</v>
      </c>
      <c r="B12787" s="5" t="s">
        <v>19866</v>
      </c>
      <c r="C12787" s="2" t="s">
        <v>835</v>
      </c>
    </row>
    <row r="12788" customFormat="false" ht="63.75" hidden="false" customHeight="false" outlineLevel="0" collapsed="false">
      <c r="A12788" s="1" t="s">
        <v>19868</v>
      </c>
      <c r="B12788" s="5" t="s">
        <v>19869</v>
      </c>
      <c r="C12788" s="2" t="s">
        <v>835</v>
      </c>
    </row>
    <row r="12789" customFormat="false" ht="63.75" hidden="false" customHeight="false" outlineLevel="0" collapsed="false">
      <c r="A12789" s="1" t="s">
        <v>19870</v>
      </c>
      <c r="B12789" s="5" t="s">
        <v>19869</v>
      </c>
      <c r="C12789" s="2" t="s">
        <v>835</v>
      </c>
    </row>
    <row r="12790" customFormat="false" ht="63.75" hidden="false" customHeight="false" outlineLevel="0" collapsed="false">
      <c r="A12790" s="1" t="s">
        <v>19871</v>
      </c>
      <c r="B12790" s="5" t="s">
        <v>19872</v>
      </c>
      <c r="C12790" s="2" t="s">
        <v>835</v>
      </c>
    </row>
    <row r="12791" customFormat="false" ht="63.75" hidden="false" customHeight="false" outlineLevel="0" collapsed="false">
      <c r="A12791" s="1" t="s">
        <v>19873</v>
      </c>
      <c r="B12791" s="5" t="s">
        <v>19872</v>
      </c>
      <c r="C12791" s="2" t="s">
        <v>835</v>
      </c>
    </row>
    <row r="12792" customFormat="false" ht="63.75" hidden="false" customHeight="false" outlineLevel="0" collapsed="false">
      <c r="A12792" s="1" t="s">
        <v>19874</v>
      </c>
      <c r="B12792" s="5" t="s">
        <v>19875</v>
      </c>
      <c r="C12792" s="2" t="s">
        <v>835</v>
      </c>
    </row>
    <row r="12793" customFormat="false" ht="63.75" hidden="false" customHeight="false" outlineLevel="0" collapsed="false">
      <c r="A12793" s="1" t="s">
        <v>19876</v>
      </c>
      <c r="B12793" s="5" t="s">
        <v>19875</v>
      </c>
      <c r="C12793" s="2" t="s">
        <v>835</v>
      </c>
    </row>
    <row r="12794" customFormat="false" ht="51" hidden="false" customHeight="false" outlineLevel="0" collapsed="false">
      <c r="A12794" s="1" t="s">
        <v>19877</v>
      </c>
      <c r="B12794" s="5" t="s">
        <v>19878</v>
      </c>
      <c r="C12794" s="2" t="s">
        <v>835</v>
      </c>
    </row>
    <row r="12795" customFormat="false" ht="51" hidden="false" customHeight="false" outlineLevel="0" collapsed="false">
      <c r="A12795" s="1" t="s">
        <v>19879</v>
      </c>
      <c r="B12795" s="5" t="s">
        <v>19878</v>
      </c>
      <c r="C12795" s="2" t="s">
        <v>835</v>
      </c>
    </row>
    <row r="12796" customFormat="false" ht="51" hidden="false" customHeight="false" outlineLevel="0" collapsed="false">
      <c r="A12796" s="1" t="s">
        <v>19880</v>
      </c>
      <c r="B12796" s="5" t="s">
        <v>19881</v>
      </c>
      <c r="C12796" s="2" t="s">
        <v>835</v>
      </c>
    </row>
    <row r="12797" customFormat="false" ht="51" hidden="false" customHeight="false" outlineLevel="0" collapsed="false">
      <c r="A12797" s="1" t="s">
        <v>19882</v>
      </c>
      <c r="B12797" s="5" t="s">
        <v>19881</v>
      </c>
      <c r="C12797" s="2" t="s">
        <v>835</v>
      </c>
    </row>
    <row r="12798" customFormat="false" ht="51" hidden="false" customHeight="false" outlineLevel="0" collapsed="false">
      <c r="A12798" s="1" t="s">
        <v>19883</v>
      </c>
      <c r="B12798" s="5" t="s">
        <v>19884</v>
      </c>
      <c r="C12798" s="2" t="s">
        <v>835</v>
      </c>
    </row>
    <row r="12799" customFormat="false" ht="51" hidden="false" customHeight="false" outlineLevel="0" collapsed="false">
      <c r="A12799" s="1" t="s">
        <v>19885</v>
      </c>
      <c r="B12799" s="5" t="s">
        <v>19884</v>
      </c>
      <c r="C12799" s="2" t="s">
        <v>835</v>
      </c>
    </row>
    <row r="12800" customFormat="false" ht="51" hidden="false" customHeight="false" outlineLevel="0" collapsed="false">
      <c r="A12800" s="1" t="s">
        <v>19886</v>
      </c>
      <c r="B12800" s="5" t="s">
        <v>19887</v>
      </c>
      <c r="C12800" s="2" t="s">
        <v>835</v>
      </c>
    </row>
    <row r="12801" customFormat="false" ht="51" hidden="false" customHeight="false" outlineLevel="0" collapsed="false">
      <c r="A12801" s="1" t="s">
        <v>19888</v>
      </c>
      <c r="B12801" s="5" t="s">
        <v>19887</v>
      </c>
      <c r="C12801" s="2" t="s">
        <v>835</v>
      </c>
    </row>
    <row r="12802" customFormat="false" ht="51" hidden="false" customHeight="false" outlineLevel="0" collapsed="false">
      <c r="A12802" s="1" t="s">
        <v>19889</v>
      </c>
      <c r="B12802" s="5" t="s">
        <v>19890</v>
      </c>
      <c r="C12802" s="2" t="s">
        <v>835</v>
      </c>
    </row>
    <row r="12803" customFormat="false" ht="51" hidden="false" customHeight="false" outlineLevel="0" collapsed="false">
      <c r="A12803" s="1" t="s">
        <v>19891</v>
      </c>
      <c r="B12803" s="5" t="s">
        <v>19890</v>
      </c>
      <c r="C12803" s="2" t="s">
        <v>835</v>
      </c>
    </row>
    <row r="12804" customFormat="false" ht="51" hidden="false" customHeight="false" outlineLevel="0" collapsed="false">
      <c r="A12804" s="1" t="s">
        <v>19892</v>
      </c>
      <c r="B12804" s="5" t="s">
        <v>19893</v>
      </c>
      <c r="C12804" s="2" t="s">
        <v>835</v>
      </c>
    </row>
    <row r="12805" customFormat="false" ht="51" hidden="false" customHeight="false" outlineLevel="0" collapsed="false">
      <c r="A12805" s="1" t="s">
        <v>19894</v>
      </c>
      <c r="B12805" s="5" t="s">
        <v>19893</v>
      </c>
      <c r="C12805" s="2" t="s">
        <v>835</v>
      </c>
    </row>
    <row r="12806" customFormat="false" ht="76.5" hidden="false" customHeight="false" outlineLevel="0" collapsed="false">
      <c r="A12806" s="1" t="s">
        <v>19895</v>
      </c>
      <c r="B12806" s="5" t="s">
        <v>19896</v>
      </c>
      <c r="C12806" s="2" t="s">
        <v>596</v>
      </c>
    </row>
    <row r="12807" customFormat="false" ht="76.5" hidden="false" customHeight="false" outlineLevel="0" collapsed="false">
      <c r="A12807" s="1" t="s">
        <v>19897</v>
      </c>
      <c r="B12807" s="5" t="s">
        <v>19896</v>
      </c>
      <c r="C12807" s="2" t="s">
        <v>596</v>
      </c>
    </row>
    <row r="12808" customFormat="false" ht="76.5" hidden="false" customHeight="false" outlineLevel="0" collapsed="false">
      <c r="A12808" s="1" t="s">
        <v>19898</v>
      </c>
      <c r="B12808" s="5" t="s">
        <v>19899</v>
      </c>
      <c r="C12808" s="2" t="s">
        <v>596</v>
      </c>
    </row>
    <row r="12809" customFormat="false" ht="76.5" hidden="false" customHeight="false" outlineLevel="0" collapsed="false">
      <c r="A12809" s="1" t="s">
        <v>19900</v>
      </c>
      <c r="B12809" s="5" t="s">
        <v>19899</v>
      </c>
      <c r="C12809" s="2" t="s">
        <v>596</v>
      </c>
    </row>
    <row r="12810" customFormat="false" ht="76.5" hidden="false" customHeight="false" outlineLevel="0" collapsed="false">
      <c r="A12810" s="1" t="s">
        <v>19901</v>
      </c>
      <c r="B12810" s="5" t="s">
        <v>19902</v>
      </c>
      <c r="C12810" s="2" t="s">
        <v>596</v>
      </c>
    </row>
    <row r="12811" customFormat="false" ht="76.5" hidden="false" customHeight="false" outlineLevel="0" collapsed="false">
      <c r="A12811" s="1" t="s">
        <v>19903</v>
      </c>
      <c r="B12811" s="5" t="s">
        <v>19902</v>
      </c>
      <c r="C12811" s="2" t="s">
        <v>596</v>
      </c>
    </row>
    <row r="12812" customFormat="false" ht="76.5" hidden="false" customHeight="false" outlineLevel="0" collapsed="false">
      <c r="A12812" s="1" t="s">
        <v>19904</v>
      </c>
      <c r="B12812" s="5" t="s">
        <v>19905</v>
      </c>
      <c r="C12812" s="2" t="s">
        <v>596</v>
      </c>
    </row>
    <row r="12813" customFormat="false" ht="76.5" hidden="false" customHeight="false" outlineLevel="0" collapsed="false">
      <c r="A12813" s="1" t="s">
        <v>19906</v>
      </c>
      <c r="B12813" s="5" t="s">
        <v>19905</v>
      </c>
      <c r="C12813" s="2" t="s">
        <v>596</v>
      </c>
    </row>
    <row r="12814" customFormat="false" ht="76.5" hidden="false" customHeight="false" outlineLevel="0" collapsed="false">
      <c r="A12814" s="1" t="s">
        <v>19907</v>
      </c>
      <c r="B12814" s="5" t="s">
        <v>19908</v>
      </c>
      <c r="C12814" s="2" t="s">
        <v>596</v>
      </c>
    </row>
    <row r="12815" customFormat="false" ht="76.5" hidden="false" customHeight="false" outlineLevel="0" collapsed="false">
      <c r="A12815" s="1" t="s">
        <v>19909</v>
      </c>
      <c r="B12815" s="5" t="s">
        <v>19908</v>
      </c>
      <c r="C12815" s="2" t="s">
        <v>596</v>
      </c>
    </row>
    <row r="12816" customFormat="false" ht="76.5" hidden="false" customHeight="false" outlineLevel="0" collapsed="false">
      <c r="A12816" s="1" t="s">
        <v>19910</v>
      </c>
      <c r="B12816" s="5" t="s">
        <v>19911</v>
      </c>
      <c r="C12816" s="2" t="s">
        <v>596</v>
      </c>
    </row>
    <row r="12817" customFormat="false" ht="76.5" hidden="false" customHeight="false" outlineLevel="0" collapsed="false">
      <c r="A12817" s="1" t="s">
        <v>19912</v>
      </c>
      <c r="B12817" s="5" t="s">
        <v>19911</v>
      </c>
      <c r="C12817" s="2" t="s">
        <v>596</v>
      </c>
    </row>
    <row r="12818" customFormat="false" ht="76.5" hidden="false" customHeight="false" outlineLevel="0" collapsed="false">
      <c r="A12818" s="1" t="s">
        <v>19913</v>
      </c>
      <c r="B12818" s="5" t="s">
        <v>19914</v>
      </c>
      <c r="C12818" s="2" t="s">
        <v>596</v>
      </c>
    </row>
    <row r="12819" customFormat="false" ht="76.5" hidden="false" customHeight="false" outlineLevel="0" collapsed="false">
      <c r="A12819" s="1" t="s">
        <v>19915</v>
      </c>
      <c r="B12819" s="5" t="s">
        <v>19914</v>
      </c>
      <c r="C12819" s="2" t="s">
        <v>596</v>
      </c>
    </row>
    <row r="12820" customFormat="false" ht="76.5" hidden="false" customHeight="false" outlineLevel="0" collapsed="false">
      <c r="A12820" s="1" t="s">
        <v>19916</v>
      </c>
      <c r="B12820" s="5" t="s">
        <v>19917</v>
      </c>
      <c r="C12820" s="2" t="s">
        <v>596</v>
      </c>
    </row>
    <row r="12821" customFormat="false" ht="76.5" hidden="false" customHeight="false" outlineLevel="0" collapsed="false">
      <c r="A12821" s="1" t="s">
        <v>19918</v>
      </c>
      <c r="B12821" s="5" t="s">
        <v>19917</v>
      </c>
      <c r="C12821" s="2" t="s">
        <v>596</v>
      </c>
    </row>
    <row r="12822" customFormat="false" ht="76.5" hidden="false" customHeight="false" outlineLevel="0" collapsed="false">
      <c r="A12822" s="1" t="s">
        <v>19919</v>
      </c>
      <c r="B12822" s="5" t="s">
        <v>19920</v>
      </c>
      <c r="C12822" s="2" t="s">
        <v>596</v>
      </c>
    </row>
    <row r="12823" customFormat="false" ht="76.5" hidden="false" customHeight="false" outlineLevel="0" collapsed="false">
      <c r="A12823" s="1" t="s">
        <v>19921</v>
      </c>
      <c r="B12823" s="5" t="s">
        <v>19920</v>
      </c>
      <c r="C12823" s="2" t="s">
        <v>596</v>
      </c>
    </row>
    <row r="12824" customFormat="false" ht="76.5" hidden="false" customHeight="false" outlineLevel="0" collapsed="false">
      <c r="A12824" s="1" t="s">
        <v>19922</v>
      </c>
      <c r="B12824" s="5" t="s">
        <v>19923</v>
      </c>
      <c r="C12824" s="2" t="s">
        <v>596</v>
      </c>
    </row>
    <row r="12825" customFormat="false" ht="76.5" hidden="false" customHeight="false" outlineLevel="0" collapsed="false">
      <c r="A12825" s="1" t="s">
        <v>19924</v>
      </c>
      <c r="B12825" s="5" t="s">
        <v>19923</v>
      </c>
      <c r="C12825" s="2" t="s">
        <v>596</v>
      </c>
    </row>
    <row r="12826" customFormat="false" ht="76.5" hidden="false" customHeight="false" outlineLevel="0" collapsed="false">
      <c r="A12826" s="1" t="s">
        <v>19925</v>
      </c>
      <c r="B12826" s="5" t="s">
        <v>19926</v>
      </c>
      <c r="C12826" s="2" t="s">
        <v>596</v>
      </c>
    </row>
    <row r="12827" customFormat="false" ht="76.5" hidden="false" customHeight="false" outlineLevel="0" collapsed="false">
      <c r="A12827" s="1" t="s">
        <v>19927</v>
      </c>
      <c r="B12827" s="5" t="s">
        <v>19926</v>
      </c>
      <c r="C12827" s="2" t="s">
        <v>596</v>
      </c>
    </row>
    <row r="12828" customFormat="false" ht="76.5" hidden="false" customHeight="false" outlineLevel="0" collapsed="false">
      <c r="A12828" s="1" t="s">
        <v>19928</v>
      </c>
      <c r="B12828" s="5" t="s">
        <v>19929</v>
      </c>
      <c r="C12828" s="2" t="s">
        <v>596</v>
      </c>
    </row>
    <row r="12829" customFormat="false" ht="76.5" hidden="false" customHeight="false" outlineLevel="0" collapsed="false">
      <c r="A12829" s="1" t="s">
        <v>19930</v>
      </c>
      <c r="B12829" s="5" t="s">
        <v>19929</v>
      </c>
      <c r="C12829" s="2" t="s">
        <v>596</v>
      </c>
    </row>
    <row r="12830" customFormat="false" ht="76.5" hidden="false" customHeight="false" outlineLevel="0" collapsed="false">
      <c r="A12830" s="1" t="s">
        <v>19931</v>
      </c>
      <c r="B12830" s="5" t="s">
        <v>19932</v>
      </c>
      <c r="C12830" s="2" t="s">
        <v>596</v>
      </c>
    </row>
    <row r="12831" customFormat="false" ht="76.5" hidden="false" customHeight="false" outlineLevel="0" collapsed="false">
      <c r="A12831" s="1" t="s">
        <v>19933</v>
      </c>
      <c r="B12831" s="5" t="s">
        <v>19932</v>
      </c>
      <c r="C12831" s="2" t="s">
        <v>596</v>
      </c>
    </row>
    <row r="12832" customFormat="false" ht="76.5" hidden="false" customHeight="false" outlineLevel="0" collapsed="false">
      <c r="A12832" s="1" t="s">
        <v>19934</v>
      </c>
      <c r="B12832" s="5" t="s">
        <v>19935</v>
      </c>
      <c r="C12832" s="2" t="s">
        <v>596</v>
      </c>
    </row>
    <row r="12833" customFormat="false" ht="76.5" hidden="false" customHeight="false" outlineLevel="0" collapsed="false">
      <c r="A12833" s="1" t="s">
        <v>19936</v>
      </c>
      <c r="B12833" s="5" t="s">
        <v>19935</v>
      </c>
      <c r="C12833" s="2" t="s">
        <v>596</v>
      </c>
    </row>
    <row r="12834" customFormat="false" ht="76.5" hidden="false" customHeight="false" outlineLevel="0" collapsed="false">
      <c r="A12834" s="1" t="s">
        <v>19937</v>
      </c>
      <c r="B12834" s="5" t="s">
        <v>19938</v>
      </c>
      <c r="C12834" s="2" t="s">
        <v>596</v>
      </c>
    </row>
    <row r="12835" customFormat="false" ht="76.5" hidden="false" customHeight="false" outlineLevel="0" collapsed="false">
      <c r="A12835" s="1" t="s">
        <v>19939</v>
      </c>
      <c r="B12835" s="5" t="s">
        <v>19938</v>
      </c>
      <c r="C12835" s="2" t="s">
        <v>596</v>
      </c>
    </row>
    <row r="12836" customFormat="false" ht="76.5" hidden="false" customHeight="false" outlineLevel="0" collapsed="false">
      <c r="A12836" s="1" t="s">
        <v>19940</v>
      </c>
      <c r="B12836" s="5" t="s">
        <v>19941</v>
      </c>
      <c r="C12836" s="2" t="s">
        <v>596</v>
      </c>
    </row>
    <row r="12837" customFormat="false" ht="76.5" hidden="false" customHeight="false" outlineLevel="0" collapsed="false">
      <c r="A12837" s="1" t="s">
        <v>19942</v>
      </c>
      <c r="B12837" s="5" t="s">
        <v>19941</v>
      </c>
      <c r="C12837" s="2" t="s">
        <v>596</v>
      </c>
    </row>
    <row r="12838" customFormat="false" ht="76.5" hidden="false" customHeight="false" outlineLevel="0" collapsed="false">
      <c r="A12838" s="1" t="s">
        <v>19943</v>
      </c>
      <c r="B12838" s="5" t="s">
        <v>19944</v>
      </c>
      <c r="C12838" s="2" t="s">
        <v>596</v>
      </c>
    </row>
    <row r="12839" customFormat="false" ht="76.5" hidden="false" customHeight="false" outlineLevel="0" collapsed="false">
      <c r="A12839" s="1" t="s">
        <v>19945</v>
      </c>
      <c r="B12839" s="5" t="s">
        <v>19944</v>
      </c>
      <c r="C12839" s="2" t="s">
        <v>596</v>
      </c>
    </row>
    <row r="12840" customFormat="false" ht="76.5" hidden="false" customHeight="false" outlineLevel="0" collapsed="false">
      <c r="A12840" s="1" t="s">
        <v>19946</v>
      </c>
      <c r="B12840" s="5" t="s">
        <v>19947</v>
      </c>
      <c r="C12840" s="2" t="s">
        <v>596</v>
      </c>
    </row>
    <row r="12841" customFormat="false" ht="76.5" hidden="false" customHeight="false" outlineLevel="0" collapsed="false">
      <c r="A12841" s="1" t="s">
        <v>19948</v>
      </c>
      <c r="B12841" s="5" t="s">
        <v>19947</v>
      </c>
      <c r="C12841" s="2" t="s">
        <v>596</v>
      </c>
    </row>
    <row r="12842" customFormat="false" ht="51" hidden="false" customHeight="false" outlineLevel="0" collapsed="false">
      <c r="A12842" s="1" t="s">
        <v>19949</v>
      </c>
      <c r="B12842" s="5" t="s">
        <v>19950</v>
      </c>
      <c r="C12842" s="2" t="s">
        <v>596</v>
      </c>
    </row>
    <row r="12843" customFormat="false" ht="51" hidden="false" customHeight="false" outlineLevel="0" collapsed="false">
      <c r="A12843" s="1" t="s">
        <v>19951</v>
      </c>
      <c r="B12843" s="5" t="s">
        <v>19950</v>
      </c>
      <c r="C12843" s="2" t="s">
        <v>596</v>
      </c>
    </row>
    <row r="12844" customFormat="false" ht="63.75" hidden="false" customHeight="false" outlineLevel="0" collapsed="false">
      <c r="A12844" s="1" t="s">
        <v>19952</v>
      </c>
      <c r="B12844" s="5" t="s">
        <v>19953</v>
      </c>
      <c r="C12844" s="2" t="s">
        <v>596</v>
      </c>
    </row>
    <row r="12845" customFormat="false" ht="63.75" hidden="false" customHeight="false" outlineLevel="0" collapsed="false">
      <c r="A12845" s="1" t="s">
        <v>19954</v>
      </c>
      <c r="B12845" s="5" t="s">
        <v>19953</v>
      </c>
      <c r="C12845" s="2" t="s">
        <v>596</v>
      </c>
    </row>
    <row r="12846" customFormat="false" ht="51" hidden="false" customHeight="false" outlineLevel="0" collapsed="false">
      <c r="A12846" s="1" t="s">
        <v>19955</v>
      </c>
      <c r="B12846" s="5" t="s">
        <v>19956</v>
      </c>
      <c r="C12846" s="2" t="s">
        <v>596</v>
      </c>
    </row>
    <row r="12847" customFormat="false" ht="51" hidden="false" customHeight="false" outlineLevel="0" collapsed="false">
      <c r="A12847" s="1" t="s">
        <v>19957</v>
      </c>
      <c r="B12847" s="5" t="s">
        <v>19956</v>
      </c>
      <c r="C12847" s="2" t="s">
        <v>596</v>
      </c>
    </row>
    <row r="12848" customFormat="false" ht="63.75" hidden="false" customHeight="false" outlineLevel="0" collapsed="false">
      <c r="A12848" s="1" t="s">
        <v>19958</v>
      </c>
      <c r="B12848" s="5" t="s">
        <v>19959</v>
      </c>
      <c r="C12848" s="2" t="s">
        <v>596</v>
      </c>
    </row>
    <row r="12849" customFormat="false" ht="63.75" hidden="false" customHeight="false" outlineLevel="0" collapsed="false">
      <c r="A12849" s="1" t="s">
        <v>19960</v>
      </c>
      <c r="B12849" s="5" t="s">
        <v>19959</v>
      </c>
      <c r="C12849" s="2" t="s">
        <v>596</v>
      </c>
    </row>
    <row r="12850" customFormat="false" ht="25.5" hidden="false" customHeight="false" outlineLevel="0" collapsed="false">
      <c r="A12850" s="1" t="s">
        <v>19961</v>
      </c>
      <c r="B12850" s="5" t="s">
        <v>19962</v>
      </c>
      <c r="C12850" s="2" t="s">
        <v>596</v>
      </c>
    </row>
    <row r="12851" customFormat="false" ht="25.5" hidden="false" customHeight="false" outlineLevel="0" collapsed="false">
      <c r="A12851" s="1" t="s">
        <v>19963</v>
      </c>
      <c r="B12851" s="5" t="s">
        <v>19962</v>
      </c>
      <c r="C12851" s="2" t="s">
        <v>596</v>
      </c>
    </row>
    <row r="12852" customFormat="false" ht="63.75" hidden="false" customHeight="false" outlineLevel="0" collapsed="false">
      <c r="A12852" s="1" t="s">
        <v>19964</v>
      </c>
      <c r="B12852" s="5" t="s">
        <v>19965</v>
      </c>
      <c r="C12852" s="2" t="s">
        <v>596</v>
      </c>
    </row>
    <row r="12853" customFormat="false" ht="63.75" hidden="false" customHeight="false" outlineLevel="0" collapsed="false">
      <c r="A12853" s="1" t="s">
        <v>19966</v>
      </c>
      <c r="B12853" s="5" t="s">
        <v>19965</v>
      </c>
      <c r="C12853" s="2" t="s">
        <v>596</v>
      </c>
    </row>
    <row r="12854" customFormat="false" ht="76.5" hidden="false" customHeight="false" outlineLevel="0" collapsed="false">
      <c r="A12854" s="1" t="s">
        <v>19967</v>
      </c>
      <c r="B12854" s="5" t="s">
        <v>19968</v>
      </c>
      <c r="C12854" s="2" t="s">
        <v>596</v>
      </c>
    </row>
    <row r="12855" customFormat="false" ht="76.5" hidden="false" customHeight="false" outlineLevel="0" collapsed="false">
      <c r="A12855" s="1" t="s">
        <v>19969</v>
      </c>
      <c r="B12855" s="5" t="s">
        <v>19968</v>
      </c>
      <c r="C12855" s="2" t="s">
        <v>596</v>
      </c>
    </row>
    <row r="12856" customFormat="false" ht="63.75" hidden="false" customHeight="false" outlineLevel="0" collapsed="false">
      <c r="A12856" s="1" t="s">
        <v>19970</v>
      </c>
      <c r="B12856" s="5" t="s">
        <v>19971</v>
      </c>
      <c r="C12856" s="2" t="s">
        <v>596</v>
      </c>
    </row>
    <row r="12857" customFormat="false" ht="63.75" hidden="false" customHeight="false" outlineLevel="0" collapsed="false">
      <c r="A12857" s="1" t="s">
        <v>19972</v>
      </c>
      <c r="B12857" s="5" t="s">
        <v>19971</v>
      </c>
      <c r="C12857" s="2" t="s">
        <v>596</v>
      </c>
    </row>
    <row r="12858" customFormat="false" ht="63.75" hidden="false" customHeight="false" outlineLevel="0" collapsed="false">
      <c r="A12858" s="1" t="s">
        <v>19973</v>
      </c>
      <c r="B12858" s="5" t="s">
        <v>19974</v>
      </c>
      <c r="C12858" s="2" t="s">
        <v>355</v>
      </c>
    </row>
    <row r="12859" customFormat="false" ht="63.75" hidden="false" customHeight="false" outlineLevel="0" collapsed="false">
      <c r="A12859" s="1" t="s">
        <v>19975</v>
      </c>
      <c r="B12859" s="5" t="s">
        <v>19974</v>
      </c>
      <c r="C12859" s="2" t="s">
        <v>355</v>
      </c>
    </row>
    <row r="12860" customFormat="false" ht="25.5" hidden="false" customHeight="false" outlineLevel="0" collapsed="false">
      <c r="A12860" s="1" t="s">
        <v>19976</v>
      </c>
      <c r="B12860" s="5" t="s">
        <v>19977</v>
      </c>
      <c r="C12860" s="2" t="s">
        <v>8</v>
      </c>
    </row>
    <row r="12861" customFormat="false" ht="25.5" hidden="false" customHeight="false" outlineLevel="0" collapsed="false">
      <c r="A12861" s="1" t="s">
        <v>19978</v>
      </c>
      <c r="B12861" s="5" t="s">
        <v>19977</v>
      </c>
      <c r="C12861" s="2" t="s">
        <v>8</v>
      </c>
    </row>
    <row r="12862" customFormat="false" ht="12.75" hidden="false" customHeight="false" outlineLevel="0" collapsed="false">
      <c r="A12862" s="1" t="s">
        <v>19979</v>
      </c>
      <c r="B12862" s="5" t="s">
        <v>19980</v>
      </c>
    </row>
    <row r="12863" customFormat="false" ht="12.75" hidden="false" customHeight="false" outlineLevel="0" collapsed="false">
      <c r="A12863" s="1" t="s">
        <v>19981</v>
      </c>
      <c r="B12863" s="5" t="s">
        <v>19980</v>
      </c>
    </row>
    <row r="12864" customFormat="false" ht="63.75" hidden="false" customHeight="false" outlineLevel="0" collapsed="false">
      <c r="A12864" s="1" t="s">
        <v>19982</v>
      </c>
      <c r="B12864" s="5" t="s">
        <v>19983</v>
      </c>
      <c r="C12864" s="2" t="s">
        <v>355</v>
      </c>
    </row>
    <row r="12865" customFormat="false" ht="63.75" hidden="false" customHeight="false" outlineLevel="0" collapsed="false">
      <c r="A12865" s="1" t="s">
        <v>19984</v>
      </c>
      <c r="B12865" s="5" t="s">
        <v>19983</v>
      </c>
      <c r="C12865" s="2" t="s">
        <v>355</v>
      </c>
    </row>
    <row r="12866" customFormat="false" ht="63.75" hidden="false" customHeight="false" outlineLevel="0" collapsed="false">
      <c r="A12866" s="1" t="s">
        <v>19985</v>
      </c>
      <c r="B12866" s="5" t="s">
        <v>19986</v>
      </c>
      <c r="C12866" s="2" t="s">
        <v>355</v>
      </c>
    </row>
    <row r="12867" customFormat="false" ht="63.75" hidden="false" customHeight="false" outlineLevel="0" collapsed="false">
      <c r="A12867" s="1" t="s">
        <v>19987</v>
      </c>
      <c r="B12867" s="5" t="s">
        <v>19986</v>
      </c>
      <c r="C12867" s="2" t="s">
        <v>355</v>
      </c>
    </row>
    <row r="12868" customFormat="false" ht="12.75" hidden="false" customHeight="false" outlineLevel="0" collapsed="false">
      <c r="A12868" s="1" t="s">
        <v>19988</v>
      </c>
      <c r="B12868" s="5" t="s">
        <v>19989</v>
      </c>
    </row>
    <row r="12869" customFormat="false" ht="12.75" hidden="false" customHeight="false" outlineLevel="0" collapsed="false">
      <c r="A12869" s="1" t="s">
        <v>19990</v>
      </c>
      <c r="B12869" s="5" t="s">
        <v>19989</v>
      </c>
    </row>
    <row r="12870" customFormat="false" ht="63.75" hidden="false" customHeight="false" outlineLevel="0" collapsed="false">
      <c r="A12870" s="1" t="s">
        <v>19991</v>
      </c>
      <c r="B12870" s="5" t="s">
        <v>19992</v>
      </c>
      <c r="C12870" s="2" t="s">
        <v>355</v>
      </c>
    </row>
    <row r="12871" customFormat="false" ht="63.75" hidden="false" customHeight="false" outlineLevel="0" collapsed="false">
      <c r="A12871" s="1" t="s">
        <v>19993</v>
      </c>
      <c r="B12871" s="5" t="s">
        <v>19992</v>
      </c>
      <c r="C12871" s="2" t="s">
        <v>355</v>
      </c>
    </row>
    <row r="12872" customFormat="false" ht="63.75" hidden="false" customHeight="false" outlineLevel="0" collapsed="false">
      <c r="A12872" s="1" t="s">
        <v>19994</v>
      </c>
      <c r="B12872" s="5" t="s">
        <v>19995</v>
      </c>
      <c r="C12872" s="2" t="s">
        <v>355</v>
      </c>
    </row>
    <row r="12873" customFormat="false" ht="63.75" hidden="false" customHeight="false" outlineLevel="0" collapsed="false">
      <c r="A12873" s="1" t="s">
        <v>19996</v>
      </c>
      <c r="B12873" s="5" t="s">
        <v>19995</v>
      </c>
      <c r="C12873" s="2" t="s">
        <v>355</v>
      </c>
    </row>
    <row r="12874" customFormat="false" ht="89.25" hidden="false" customHeight="false" outlineLevel="0" collapsed="false">
      <c r="A12874" s="1" t="s">
        <v>19997</v>
      </c>
      <c r="B12874" s="5" t="s">
        <v>19998</v>
      </c>
      <c r="C12874" s="2" t="s">
        <v>835</v>
      </c>
    </row>
    <row r="12875" customFormat="false" ht="89.25" hidden="false" customHeight="false" outlineLevel="0" collapsed="false">
      <c r="A12875" s="1" t="s">
        <v>19999</v>
      </c>
      <c r="B12875" s="5" t="s">
        <v>19998</v>
      </c>
      <c r="C12875" s="2" t="s">
        <v>835</v>
      </c>
    </row>
    <row r="12876" customFormat="false" ht="76.5" hidden="false" customHeight="false" outlineLevel="0" collapsed="false">
      <c r="A12876" s="1" t="s">
        <v>20000</v>
      </c>
      <c r="B12876" s="5" t="s">
        <v>20001</v>
      </c>
      <c r="C12876" s="2" t="s">
        <v>835</v>
      </c>
    </row>
    <row r="12877" customFormat="false" ht="76.5" hidden="false" customHeight="false" outlineLevel="0" collapsed="false">
      <c r="A12877" s="1" t="s">
        <v>20002</v>
      </c>
      <c r="B12877" s="5" t="s">
        <v>20003</v>
      </c>
      <c r="C12877" s="2" t="s">
        <v>835</v>
      </c>
    </row>
    <row r="12878" customFormat="false" ht="12.75" hidden="false" customHeight="false" outlineLevel="0" collapsed="false">
      <c r="A12878" s="1" t="s">
        <v>20004</v>
      </c>
      <c r="B12878" s="5" t="s">
        <v>20005</v>
      </c>
    </row>
    <row r="12879" customFormat="false" ht="12.75" hidden="false" customHeight="false" outlineLevel="0" collapsed="false">
      <c r="A12879" s="1" t="s">
        <v>20006</v>
      </c>
      <c r="B12879" s="5" t="s">
        <v>20005</v>
      </c>
    </row>
    <row r="12880" customFormat="false" ht="38.25" hidden="false" customHeight="false" outlineLevel="0" collapsed="false">
      <c r="A12880" s="1" t="s">
        <v>20007</v>
      </c>
      <c r="B12880" s="5" t="s">
        <v>20008</v>
      </c>
      <c r="C12880" s="2" t="s">
        <v>355</v>
      </c>
    </row>
    <row r="12881" customFormat="false" ht="38.25" hidden="false" customHeight="false" outlineLevel="0" collapsed="false">
      <c r="A12881" s="1" t="s">
        <v>20009</v>
      </c>
      <c r="B12881" s="5" t="s">
        <v>20008</v>
      </c>
      <c r="C12881" s="2" t="s">
        <v>355</v>
      </c>
    </row>
    <row r="12882" customFormat="false" ht="38.25" hidden="false" customHeight="false" outlineLevel="0" collapsed="false">
      <c r="A12882" s="1" t="s">
        <v>20010</v>
      </c>
      <c r="B12882" s="5" t="s">
        <v>20011</v>
      </c>
      <c r="C12882" s="2" t="s">
        <v>355</v>
      </c>
    </row>
    <row r="12883" customFormat="false" ht="38.25" hidden="false" customHeight="false" outlineLevel="0" collapsed="false">
      <c r="A12883" s="1" t="s">
        <v>20012</v>
      </c>
      <c r="B12883" s="5" t="s">
        <v>20011</v>
      </c>
      <c r="C12883" s="2" t="s">
        <v>355</v>
      </c>
    </row>
    <row r="12884" customFormat="false" ht="63.75" hidden="false" customHeight="false" outlineLevel="0" collapsed="false">
      <c r="A12884" s="1" t="s">
        <v>20013</v>
      </c>
      <c r="B12884" s="5" t="s">
        <v>20014</v>
      </c>
      <c r="C12884" s="2" t="s">
        <v>355</v>
      </c>
    </row>
    <row r="12885" customFormat="false" ht="63.75" hidden="false" customHeight="false" outlineLevel="0" collapsed="false">
      <c r="A12885" s="1" t="s">
        <v>20015</v>
      </c>
      <c r="B12885" s="5" t="s">
        <v>20014</v>
      </c>
      <c r="C12885" s="2" t="s">
        <v>355</v>
      </c>
    </row>
    <row r="12886" customFormat="false" ht="38.25" hidden="false" customHeight="false" outlineLevel="0" collapsed="false">
      <c r="A12886" s="1" t="s">
        <v>20016</v>
      </c>
      <c r="B12886" s="5" t="s">
        <v>20017</v>
      </c>
      <c r="C12886" s="2" t="s">
        <v>355</v>
      </c>
    </row>
    <row r="12887" customFormat="false" ht="38.25" hidden="false" customHeight="false" outlineLevel="0" collapsed="false">
      <c r="A12887" s="1" t="s">
        <v>20018</v>
      </c>
      <c r="B12887" s="5" t="s">
        <v>20017</v>
      </c>
      <c r="C12887" s="2" t="s">
        <v>355</v>
      </c>
    </row>
    <row r="12888" customFormat="false" ht="38.25" hidden="false" customHeight="false" outlineLevel="0" collapsed="false">
      <c r="A12888" s="1" t="s">
        <v>20019</v>
      </c>
      <c r="B12888" s="5" t="s">
        <v>20020</v>
      </c>
      <c r="C12888" s="2" t="s">
        <v>355</v>
      </c>
    </row>
    <row r="12889" customFormat="false" ht="38.25" hidden="false" customHeight="false" outlineLevel="0" collapsed="false">
      <c r="A12889" s="1" t="s">
        <v>20021</v>
      </c>
      <c r="B12889" s="5" t="s">
        <v>20020</v>
      </c>
      <c r="C12889" s="2" t="s">
        <v>355</v>
      </c>
    </row>
    <row r="12890" customFormat="false" ht="38.25" hidden="false" customHeight="false" outlineLevel="0" collapsed="false">
      <c r="A12890" s="1" t="s">
        <v>20022</v>
      </c>
      <c r="B12890" s="5" t="s">
        <v>20023</v>
      </c>
      <c r="C12890" s="2" t="s">
        <v>835</v>
      </c>
    </row>
    <row r="12891" customFormat="false" ht="38.25" hidden="false" customHeight="false" outlineLevel="0" collapsed="false">
      <c r="A12891" s="1" t="s">
        <v>20024</v>
      </c>
      <c r="B12891" s="5" t="s">
        <v>20023</v>
      </c>
      <c r="C12891" s="2" t="s">
        <v>835</v>
      </c>
    </row>
    <row r="12892" customFormat="false" ht="12.75" hidden="false" customHeight="false" outlineLevel="0" collapsed="false">
      <c r="A12892" s="1" t="s">
        <v>20025</v>
      </c>
      <c r="B12892" s="5" t="s">
        <v>20026</v>
      </c>
    </row>
    <row r="12893" customFormat="false" ht="12.75" hidden="false" customHeight="false" outlineLevel="0" collapsed="false">
      <c r="A12893" s="1" t="s">
        <v>20027</v>
      </c>
      <c r="B12893" s="5" t="s">
        <v>20026</v>
      </c>
    </row>
    <row r="12894" customFormat="false" ht="38.25" hidden="false" customHeight="false" outlineLevel="0" collapsed="false">
      <c r="A12894" s="1" t="s">
        <v>20028</v>
      </c>
      <c r="B12894" s="5" t="s">
        <v>20029</v>
      </c>
      <c r="C12894" s="2" t="s">
        <v>126</v>
      </c>
    </row>
    <row r="12895" customFormat="false" ht="38.25" hidden="false" customHeight="false" outlineLevel="0" collapsed="false">
      <c r="A12895" s="1" t="s">
        <v>20030</v>
      </c>
      <c r="B12895" s="5" t="s">
        <v>20029</v>
      </c>
      <c r="C12895" s="2" t="s">
        <v>126</v>
      </c>
    </row>
    <row r="12896" customFormat="false" ht="25.5" hidden="false" customHeight="false" outlineLevel="0" collapsed="false">
      <c r="A12896" s="1" t="s">
        <v>20031</v>
      </c>
      <c r="B12896" s="5" t="s">
        <v>20032</v>
      </c>
      <c r="C12896" s="2" t="s">
        <v>126</v>
      </c>
    </row>
    <row r="12897" customFormat="false" ht="25.5" hidden="false" customHeight="false" outlineLevel="0" collapsed="false">
      <c r="A12897" s="1" t="s">
        <v>20033</v>
      </c>
      <c r="B12897" s="5" t="s">
        <v>20032</v>
      </c>
      <c r="C12897" s="2" t="s">
        <v>126</v>
      </c>
    </row>
    <row r="12898" customFormat="false" ht="25.5" hidden="false" customHeight="false" outlineLevel="0" collapsed="false">
      <c r="A12898" s="1" t="s">
        <v>20034</v>
      </c>
      <c r="B12898" s="5" t="s">
        <v>20035</v>
      </c>
      <c r="C12898" s="2" t="s">
        <v>126</v>
      </c>
    </row>
    <row r="12899" customFormat="false" ht="25.5" hidden="false" customHeight="false" outlineLevel="0" collapsed="false">
      <c r="A12899" s="1" t="s">
        <v>20036</v>
      </c>
      <c r="B12899" s="5" t="s">
        <v>20035</v>
      </c>
      <c r="C12899" s="2" t="s">
        <v>126</v>
      </c>
    </row>
    <row r="12900" customFormat="false" ht="25.5" hidden="false" customHeight="false" outlineLevel="0" collapsed="false">
      <c r="A12900" s="1" t="s">
        <v>20037</v>
      </c>
      <c r="B12900" s="5" t="s">
        <v>20038</v>
      </c>
      <c r="C12900" s="2" t="s">
        <v>126</v>
      </c>
    </row>
    <row r="12901" customFormat="false" ht="25.5" hidden="false" customHeight="false" outlineLevel="0" collapsed="false">
      <c r="A12901" s="1" t="s">
        <v>20039</v>
      </c>
      <c r="B12901" s="5" t="s">
        <v>20038</v>
      </c>
      <c r="C12901" s="2" t="s">
        <v>126</v>
      </c>
    </row>
    <row r="12902" customFormat="false" ht="25.5" hidden="false" customHeight="false" outlineLevel="0" collapsed="false">
      <c r="A12902" s="1" t="s">
        <v>20040</v>
      </c>
      <c r="B12902" s="5" t="s">
        <v>20041</v>
      </c>
      <c r="C12902" s="2" t="s">
        <v>126</v>
      </c>
    </row>
    <row r="12903" customFormat="false" ht="25.5" hidden="false" customHeight="false" outlineLevel="0" collapsed="false">
      <c r="A12903" s="1" t="s">
        <v>20042</v>
      </c>
      <c r="B12903" s="5" t="s">
        <v>20041</v>
      </c>
      <c r="C12903" s="2" t="s">
        <v>126</v>
      </c>
    </row>
    <row r="12904" customFormat="false" ht="38.25" hidden="false" customHeight="false" outlineLevel="0" collapsed="false">
      <c r="A12904" s="1" t="s">
        <v>20043</v>
      </c>
      <c r="B12904" s="5" t="s">
        <v>20044</v>
      </c>
      <c r="C12904" s="2" t="s">
        <v>126</v>
      </c>
    </row>
    <row r="12905" customFormat="false" ht="38.25" hidden="false" customHeight="false" outlineLevel="0" collapsed="false">
      <c r="A12905" s="1" t="s">
        <v>20045</v>
      </c>
      <c r="B12905" s="5" t="s">
        <v>20044</v>
      </c>
      <c r="C12905" s="2" t="s">
        <v>126</v>
      </c>
    </row>
    <row r="12906" customFormat="false" ht="12.75" hidden="false" customHeight="false" outlineLevel="0" collapsed="false">
      <c r="A12906" s="1" t="s">
        <v>20046</v>
      </c>
      <c r="B12906" s="5" t="s">
        <v>20047</v>
      </c>
    </row>
    <row r="12907" customFormat="false" ht="12.75" hidden="false" customHeight="false" outlineLevel="0" collapsed="false">
      <c r="A12907" s="1" t="s">
        <v>20048</v>
      </c>
      <c r="B12907" s="5" t="s">
        <v>20047</v>
      </c>
    </row>
    <row r="12908" customFormat="false" ht="89.25" hidden="false" customHeight="false" outlineLevel="0" collapsed="false">
      <c r="A12908" s="1" t="s">
        <v>20049</v>
      </c>
      <c r="B12908" s="5" t="s">
        <v>20050</v>
      </c>
      <c r="C12908" s="2" t="s">
        <v>835</v>
      </c>
    </row>
    <row r="12909" customFormat="false" ht="89.25" hidden="false" customHeight="false" outlineLevel="0" collapsed="false">
      <c r="A12909" s="1" t="s">
        <v>20051</v>
      </c>
      <c r="B12909" s="5" t="s">
        <v>20050</v>
      </c>
      <c r="C12909" s="2" t="s">
        <v>835</v>
      </c>
    </row>
    <row r="12910" customFormat="false" ht="89.25" hidden="false" customHeight="false" outlineLevel="0" collapsed="false">
      <c r="A12910" s="1" t="s">
        <v>20052</v>
      </c>
      <c r="B12910" s="5" t="s">
        <v>20053</v>
      </c>
      <c r="C12910" s="2" t="s">
        <v>835</v>
      </c>
    </row>
    <row r="12911" customFormat="false" ht="89.25" hidden="false" customHeight="false" outlineLevel="0" collapsed="false">
      <c r="A12911" s="1" t="s">
        <v>20054</v>
      </c>
      <c r="B12911" s="5" t="s">
        <v>20053</v>
      </c>
      <c r="C12911" s="2" t="s">
        <v>835</v>
      </c>
    </row>
    <row r="12912" customFormat="false" ht="89.25" hidden="false" customHeight="false" outlineLevel="0" collapsed="false">
      <c r="A12912" s="1" t="s">
        <v>20055</v>
      </c>
      <c r="B12912" s="5" t="s">
        <v>20056</v>
      </c>
      <c r="C12912" s="2" t="s">
        <v>835</v>
      </c>
    </row>
    <row r="12913" customFormat="false" ht="89.25" hidden="false" customHeight="false" outlineLevel="0" collapsed="false">
      <c r="A12913" s="1" t="s">
        <v>20057</v>
      </c>
      <c r="B12913" s="5" t="s">
        <v>20056</v>
      </c>
      <c r="C12913" s="2" t="s">
        <v>835</v>
      </c>
    </row>
    <row r="12914" customFormat="false" ht="89.25" hidden="false" customHeight="false" outlineLevel="0" collapsed="false">
      <c r="A12914" s="1" t="s">
        <v>20058</v>
      </c>
      <c r="B12914" s="5" t="s">
        <v>20059</v>
      </c>
      <c r="C12914" s="2" t="s">
        <v>835</v>
      </c>
    </row>
    <row r="12915" customFormat="false" ht="89.25" hidden="false" customHeight="false" outlineLevel="0" collapsed="false">
      <c r="A12915" s="1" t="s">
        <v>20060</v>
      </c>
      <c r="B12915" s="5" t="s">
        <v>20059</v>
      </c>
      <c r="C12915" s="2" t="s">
        <v>835</v>
      </c>
    </row>
    <row r="12916" customFormat="false" ht="89.25" hidden="false" customHeight="false" outlineLevel="0" collapsed="false">
      <c r="A12916" s="1" t="s">
        <v>20061</v>
      </c>
      <c r="B12916" s="5" t="s">
        <v>20062</v>
      </c>
      <c r="C12916" s="2" t="s">
        <v>835</v>
      </c>
    </row>
    <row r="12917" customFormat="false" ht="89.25" hidden="false" customHeight="false" outlineLevel="0" collapsed="false">
      <c r="A12917" s="1" t="s">
        <v>20063</v>
      </c>
      <c r="B12917" s="5" t="s">
        <v>20062</v>
      </c>
      <c r="C12917" s="2" t="s">
        <v>835</v>
      </c>
    </row>
    <row r="12918" customFormat="false" ht="89.25" hidden="false" customHeight="false" outlineLevel="0" collapsed="false">
      <c r="A12918" s="1" t="s">
        <v>20064</v>
      </c>
      <c r="B12918" s="5" t="s">
        <v>20065</v>
      </c>
      <c r="C12918" s="2" t="s">
        <v>835</v>
      </c>
    </row>
    <row r="12919" customFormat="false" ht="89.25" hidden="false" customHeight="false" outlineLevel="0" collapsed="false">
      <c r="A12919" s="1" t="s">
        <v>20066</v>
      </c>
      <c r="B12919" s="5" t="s">
        <v>20065</v>
      </c>
      <c r="C12919" s="2" t="s">
        <v>835</v>
      </c>
    </row>
    <row r="12920" customFormat="false" ht="89.25" hidden="false" customHeight="false" outlineLevel="0" collapsed="false">
      <c r="A12920" s="1" t="s">
        <v>20067</v>
      </c>
      <c r="B12920" s="5" t="s">
        <v>20068</v>
      </c>
      <c r="C12920" s="2" t="s">
        <v>835</v>
      </c>
    </row>
    <row r="12921" customFormat="false" ht="89.25" hidden="false" customHeight="false" outlineLevel="0" collapsed="false">
      <c r="A12921" s="1" t="s">
        <v>20069</v>
      </c>
      <c r="B12921" s="5" t="s">
        <v>20068</v>
      </c>
      <c r="C12921" s="2" t="s">
        <v>835</v>
      </c>
    </row>
    <row r="12922" customFormat="false" ht="51" hidden="false" customHeight="false" outlineLevel="0" collapsed="false">
      <c r="A12922" s="1" t="s">
        <v>20070</v>
      </c>
      <c r="B12922" s="5" t="s">
        <v>20071</v>
      </c>
      <c r="C12922" s="2" t="s">
        <v>835</v>
      </c>
    </row>
    <row r="12923" customFormat="false" ht="51" hidden="false" customHeight="false" outlineLevel="0" collapsed="false">
      <c r="A12923" s="1" t="s">
        <v>20072</v>
      </c>
      <c r="B12923" s="5" t="s">
        <v>20071</v>
      </c>
      <c r="C12923" s="2" t="s">
        <v>835</v>
      </c>
    </row>
    <row r="12924" customFormat="false" ht="63.75" hidden="false" customHeight="false" outlineLevel="0" collapsed="false">
      <c r="A12924" s="1" t="s">
        <v>20073</v>
      </c>
      <c r="B12924" s="5" t="s">
        <v>20074</v>
      </c>
      <c r="C12924" s="2" t="s">
        <v>835</v>
      </c>
    </row>
    <row r="12925" customFormat="false" ht="63.75" hidden="false" customHeight="false" outlineLevel="0" collapsed="false">
      <c r="A12925" s="1" t="s">
        <v>20075</v>
      </c>
      <c r="B12925" s="5" t="s">
        <v>20074</v>
      </c>
      <c r="C12925" s="2" t="s">
        <v>835</v>
      </c>
    </row>
    <row r="12926" customFormat="false" ht="63.75" hidden="false" customHeight="false" outlineLevel="0" collapsed="false">
      <c r="A12926" s="1" t="s">
        <v>20076</v>
      </c>
      <c r="B12926" s="5" t="s">
        <v>20077</v>
      </c>
      <c r="C12926" s="2" t="s">
        <v>835</v>
      </c>
    </row>
    <row r="12927" customFormat="false" ht="63.75" hidden="false" customHeight="false" outlineLevel="0" collapsed="false">
      <c r="A12927" s="1" t="s">
        <v>20078</v>
      </c>
      <c r="B12927" s="5" t="s">
        <v>20077</v>
      </c>
      <c r="C12927" s="2" t="s">
        <v>835</v>
      </c>
    </row>
    <row r="12928" customFormat="false" ht="51" hidden="false" customHeight="false" outlineLevel="0" collapsed="false">
      <c r="A12928" s="1" t="s">
        <v>20079</v>
      </c>
      <c r="B12928" s="5" t="s">
        <v>20080</v>
      </c>
      <c r="C12928" s="2" t="s">
        <v>835</v>
      </c>
    </row>
    <row r="12929" customFormat="false" ht="63.75" hidden="false" customHeight="false" outlineLevel="0" collapsed="false">
      <c r="A12929" s="1" t="s">
        <v>20081</v>
      </c>
      <c r="B12929" s="5" t="s">
        <v>20082</v>
      </c>
      <c r="C12929" s="2" t="s">
        <v>835</v>
      </c>
    </row>
    <row r="12930" customFormat="false" ht="51" hidden="false" customHeight="false" outlineLevel="0" collapsed="false">
      <c r="A12930" s="1" t="s">
        <v>20083</v>
      </c>
      <c r="B12930" s="5" t="s">
        <v>20084</v>
      </c>
      <c r="C12930" s="2" t="s">
        <v>835</v>
      </c>
    </row>
    <row r="12931" customFormat="false" ht="12.75" hidden="false" customHeight="false" outlineLevel="0" collapsed="false">
      <c r="A12931" s="1" t="s">
        <v>20085</v>
      </c>
      <c r="B12931" s="5" t="s">
        <v>20086</v>
      </c>
    </row>
    <row r="12932" customFormat="false" ht="12.75" hidden="false" customHeight="false" outlineLevel="0" collapsed="false">
      <c r="A12932" s="1" t="s">
        <v>20087</v>
      </c>
      <c r="B12932" s="5" t="s">
        <v>20086</v>
      </c>
    </row>
    <row r="12933" customFormat="false" ht="51" hidden="false" customHeight="false" outlineLevel="0" collapsed="false">
      <c r="A12933" s="1" t="s">
        <v>20088</v>
      </c>
      <c r="B12933" s="5" t="s">
        <v>20089</v>
      </c>
      <c r="C12933" s="2" t="s">
        <v>835</v>
      </c>
    </row>
    <row r="12934" customFormat="false" ht="51" hidden="false" customHeight="false" outlineLevel="0" collapsed="false">
      <c r="A12934" s="1" t="s">
        <v>20090</v>
      </c>
      <c r="B12934" s="5" t="s">
        <v>20089</v>
      </c>
      <c r="C12934" s="2" t="s">
        <v>835</v>
      </c>
    </row>
    <row r="12935" customFormat="false" ht="38.25" hidden="false" customHeight="false" outlineLevel="0" collapsed="false">
      <c r="A12935" s="1" t="s">
        <v>20091</v>
      </c>
      <c r="B12935" s="5" t="s">
        <v>20092</v>
      </c>
      <c r="C12935" s="2" t="s">
        <v>355</v>
      </c>
    </row>
    <row r="12936" customFormat="false" ht="38.25" hidden="false" customHeight="false" outlineLevel="0" collapsed="false">
      <c r="A12936" s="1" t="s">
        <v>20093</v>
      </c>
      <c r="B12936" s="5" t="s">
        <v>20092</v>
      </c>
      <c r="C12936" s="2" t="s">
        <v>355</v>
      </c>
    </row>
    <row r="12937" customFormat="false" ht="25.5" hidden="false" customHeight="false" outlineLevel="0" collapsed="false">
      <c r="A12937" s="1" t="s">
        <v>20094</v>
      </c>
      <c r="B12937" s="5" t="s">
        <v>20095</v>
      </c>
      <c r="C12937" s="2" t="s">
        <v>355</v>
      </c>
    </row>
    <row r="12938" customFormat="false" ht="25.5" hidden="false" customHeight="false" outlineLevel="0" collapsed="false">
      <c r="A12938" s="1" t="s">
        <v>20096</v>
      </c>
      <c r="B12938" s="5" t="s">
        <v>20095</v>
      </c>
      <c r="C12938" s="2" t="s">
        <v>355</v>
      </c>
    </row>
    <row r="12939" customFormat="false" ht="12.75" hidden="false" customHeight="false" outlineLevel="0" collapsed="false">
      <c r="A12939" s="1" t="s">
        <v>20097</v>
      </c>
      <c r="B12939" s="5" t="s">
        <v>20098</v>
      </c>
    </row>
    <row r="12940" customFormat="false" ht="12.75" hidden="false" customHeight="false" outlineLevel="0" collapsed="false">
      <c r="A12940" s="1" t="s">
        <v>20099</v>
      </c>
      <c r="B12940" s="5" t="s">
        <v>20098</v>
      </c>
    </row>
    <row r="12941" customFormat="false" ht="63.75" hidden="false" customHeight="false" outlineLevel="0" collapsed="false">
      <c r="A12941" s="1" t="s">
        <v>20100</v>
      </c>
      <c r="B12941" s="5" t="s">
        <v>20101</v>
      </c>
      <c r="C12941" s="2" t="s">
        <v>355</v>
      </c>
    </row>
    <row r="12942" customFormat="false" ht="63.75" hidden="false" customHeight="false" outlineLevel="0" collapsed="false">
      <c r="A12942" s="1" t="s">
        <v>20102</v>
      </c>
      <c r="B12942" s="5" t="s">
        <v>20101</v>
      </c>
      <c r="C12942" s="2" t="s">
        <v>355</v>
      </c>
    </row>
    <row r="12943" customFormat="false" ht="38.25" hidden="false" customHeight="false" outlineLevel="0" collapsed="false">
      <c r="A12943" s="1" t="s">
        <v>20103</v>
      </c>
      <c r="B12943" s="5" t="s">
        <v>20104</v>
      </c>
      <c r="C12943" s="2" t="s">
        <v>355</v>
      </c>
    </row>
    <row r="12944" customFormat="false" ht="38.25" hidden="false" customHeight="false" outlineLevel="0" collapsed="false">
      <c r="A12944" s="1" t="s">
        <v>20105</v>
      </c>
      <c r="B12944" s="5" t="s">
        <v>20104</v>
      </c>
      <c r="C12944" s="2" t="s">
        <v>355</v>
      </c>
    </row>
    <row r="12945" customFormat="false" ht="25.5" hidden="false" customHeight="false" outlineLevel="0" collapsed="false">
      <c r="A12945" s="1" t="s">
        <v>20106</v>
      </c>
      <c r="B12945" s="5" t="s">
        <v>20107</v>
      </c>
    </row>
    <row r="12946" customFormat="false" ht="25.5" hidden="false" customHeight="false" outlineLevel="0" collapsed="false">
      <c r="A12946" s="1" t="s">
        <v>20108</v>
      </c>
      <c r="B12946" s="5" t="s">
        <v>20107</v>
      </c>
    </row>
    <row r="12947" customFormat="false" ht="12.75" hidden="false" customHeight="false" outlineLevel="0" collapsed="false">
      <c r="A12947" s="1" t="s">
        <v>20109</v>
      </c>
      <c r="B12947" s="5" t="s">
        <v>20110</v>
      </c>
    </row>
    <row r="12948" customFormat="false" ht="12.75" hidden="false" customHeight="false" outlineLevel="0" collapsed="false">
      <c r="A12948" s="1" t="s">
        <v>20111</v>
      </c>
      <c r="B12948" s="5" t="s">
        <v>20110</v>
      </c>
    </row>
    <row r="12949" customFormat="false" ht="12.75" hidden="false" customHeight="false" outlineLevel="0" collapsed="false">
      <c r="A12949" s="1" t="s">
        <v>20112</v>
      </c>
      <c r="B12949" s="5" t="s">
        <v>20113</v>
      </c>
    </row>
    <row r="12950" customFormat="false" ht="12.75" hidden="false" customHeight="false" outlineLevel="0" collapsed="false">
      <c r="A12950" s="1" t="s">
        <v>20114</v>
      </c>
      <c r="B12950" s="5" t="s">
        <v>20113</v>
      </c>
    </row>
    <row r="12951" customFormat="false" ht="51" hidden="false" customHeight="false" outlineLevel="0" collapsed="false">
      <c r="A12951" s="1" t="s">
        <v>20115</v>
      </c>
      <c r="B12951" s="5" t="s">
        <v>20116</v>
      </c>
      <c r="C12951" s="2" t="s">
        <v>596</v>
      </c>
    </row>
    <row r="12952" customFormat="false" ht="51" hidden="false" customHeight="false" outlineLevel="0" collapsed="false">
      <c r="A12952" s="1" t="s">
        <v>20117</v>
      </c>
      <c r="B12952" s="5" t="s">
        <v>20116</v>
      </c>
      <c r="C12952" s="2" t="s">
        <v>596</v>
      </c>
    </row>
    <row r="12953" customFormat="false" ht="12.75" hidden="false" customHeight="false" outlineLevel="0" collapsed="false">
      <c r="A12953" s="1" t="s">
        <v>20118</v>
      </c>
      <c r="B12953" s="5" t="s">
        <v>20119</v>
      </c>
    </row>
    <row r="12954" customFormat="false" ht="12.75" hidden="false" customHeight="false" outlineLevel="0" collapsed="false">
      <c r="A12954" s="1" t="s">
        <v>20120</v>
      </c>
      <c r="B12954" s="5" t="s">
        <v>20119</v>
      </c>
    </row>
    <row r="12955" customFormat="false" ht="25.5" hidden="false" customHeight="false" outlineLevel="0" collapsed="false">
      <c r="A12955" s="1" t="s">
        <v>20121</v>
      </c>
      <c r="B12955" s="5" t="s">
        <v>20122</v>
      </c>
      <c r="C12955" s="2" t="s">
        <v>835</v>
      </c>
    </row>
    <row r="12956" customFormat="false" ht="25.5" hidden="false" customHeight="false" outlineLevel="0" collapsed="false">
      <c r="A12956" s="1" t="s">
        <v>20123</v>
      </c>
      <c r="B12956" s="5" t="s">
        <v>20122</v>
      </c>
      <c r="C12956" s="2" t="s">
        <v>835</v>
      </c>
    </row>
    <row r="12957" customFormat="false" ht="25.5" hidden="false" customHeight="false" outlineLevel="0" collapsed="false">
      <c r="A12957" s="1" t="s">
        <v>20124</v>
      </c>
      <c r="B12957" s="5" t="s">
        <v>20125</v>
      </c>
      <c r="C12957" s="2" t="s">
        <v>835</v>
      </c>
    </row>
    <row r="12958" customFormat="false" ht="25.5" hidden="false" customHeight="false" outlineLevel="0" collapsed="false">
      <c r="A12958" s="1" t="s">
        <v>20126</v>
      </c>
      <c r="B12958" s="5" t="s">
        <v>20125</v>
      </c>
      <c r="C12958" s="2" t="s">
        <v>835</v>
      </c>
    </row>
    <row r="12959" customFormat="false" ht="25.5" hidden="false" customHeight="false" outlineLevel="0" collapsed="false">
      <c r="A12959" s="1" t="s">
        <v>20127</v>
      </c>
      <c r="B12959" s="5" t="s">
        <v>20128</v>
      </c>
      <c r="C12959" s="2" t="s">
        <v>835</v>
      </c>
    </row>
    <row r="12960" customFormat="false" ht="25.5" hidden="false" customHeight="false" outlineLevel="0" collapsed="false">
      <c r="A12960" s="1" t="s">
        <v>20129</v>
      </c>
      <c r="B12960" s="5" t="s">
        <v>20128</v>
      </c>
      <c r="C12960" s="2" t="s">
        <v>835</v>
      </c>
    </row>
    <row r="12961" customFormat="false" ht="25.5" hidden="false" customHeight="false" outlineLevel="0" collapsed="false">
      <c r="A12961" s="1" t="s">
        <v>20130</v>
      </c>
      <c r="B12961" s="5" t="s">
        <v>20131</v>
      </c>
      <c r="C12961" s="2" t="s">
        <v>835</v>
      </c>
    </row>
    <row r="12962" customFormat="false" ht="25.5" hidden="false" customHeight="false" outlineLevel="0" collapsed="false">
      <c r="A12962" s="1" t="s">
        <v>20132</v>
      </c>
      <c r="B12962" s="5" t="s">
        <v>20131</v>
      </c>
      <c r="C12962" s="2" t="s">
        <v>835</v>
      </c>
    </row>
    <row r="12963" customFormat="false" ht="25.5" hidden="false" customHeight="false" outlineLevel="0" collapsed="false">
      <c r="A12963" s="1" t="s">
        <v>20133</v>
      </c>
      <c r="B12963" s="5" t="s">
        <v>20134</v>
      </c>
      <c r="C12963" s="2" t="s">
        <v>835</v>
      </c>
    </row>
    <row r="12964" customFormat="false" ht="25.5" hidden="false" customHeight="false" outlineLevel="0" collapsed="false">
      <c r="A12964" s="1" t="s">
        <v>20135</v>
      </c>
      <c r="B12964" s="5" t="s">
        <v>20134</v>
      </c>
      <c r="C12964" s="2" t="s">
        <v>835</v>
      </c>
    </row>
    <row r="12965" customFormat="false" ht="25.5" hidden="false" customHeight="false" outlineLevel="0" collapsed="false">
      <c r="A12965" s="1" t="s">
        <v>20136</v>
      </c>
      <c r="B12965" s="5" t="s">
        <v>20137</v>
      </c>
      <c r="C12965" s="2" t="s">
        <v>835</v>
      </c>
    </row>
    <row r="12966" customFormat="false" ht="25.5" hidden="false" customHeight="false" outlineLevel="0" collapsed="false">
      <c r="A12966" s="1" t="s">
        <v>20138</v>
      </c>
      <c r="B12966" s="5" t="s">
        <v>20137</v>
      </c>
      <c r="C12966" s="2" t="s">
        <v>835</v>
      </c>
    </row>
    <row r="12967" customFormat="false" ht="12.75" hidden="false" customHeight="false" outlineLevel="0" collapsed="false">
      <c r="A12967" s="1" t="s">
        <v>20139</v>
      </c>
      <c r="B12967" s="5" t="s">
        <v>20140</v>
      </c>
    </row>
    <row r="12968" customFormat="false" ht="12.75" hidden="false" customHeight="false" outlineLevel="0" collapsed="false">
      <c r="A12968" s="1" t="s">
        <v>20141</v>
      </c>
      <c r="B12968" s="5" t="s">
        <v>20140</v>
      </c>
    </row>
    <row r="12969" customFormat="false" ht="63.75" hidden="false" customHeight="false" outlineLevel="0" collapsed="false">
      <c r="A12969" s="1" t="s">
        <v>20142</v>
      </c>
      <c r="B12969" s="5" t="s">
        <v>20143</v>
      </c>
      <c r="C12969" s="2" t="s">
        <v>126</v>
      </c>
    </row>
    <row r="12970" customFormat="false" ht="63.75" hidden="false" customHeight="false" outlineLevel="0" collapsed="false">
      <c r="A12970" s="1" t="s">
        <v>20144</v>
      </c>
      <c r="B12970" s="5" t="s">
        <v>20143</v>
      </c>
      <c r="C12970" s="2" t="s">
        <v>126</v>
      </c>
    </row>
    <row r="12971" customFormat="false" ht="63.75" hidden="false" customHeight="false" outlineLevel="0" collapsed="false">
      <c r="A12971" s="1" t="s">
        <v>20145</v>
      </c>
      <c r="B12971" s="5" t="s">
        <v>20146</v>
      </c>
      <c r="C12971" s="2" t="s">
        <v>126</v>
      </c>
    </row>
    <row r="12972" customFormat="false" ht="63.75" hidden="false" customHeight="false" outlineLevel="0" collapsed="false">
      <c r="A12972" s="1" t="s">
        <v>20147</v>
      </c>
      <c r="B12972" s="5" t="s">
        <v>20146</v>
      </c>
      <c r="C12972" s="2" t="s">
        <v>126</v>
      </c>
    </row>
    <row r="12973" customFormat="false" ht="63.75" hidden="false" customHeight="false" outlineLevel="0" collapsed="false">
      <c r="A12973" s="1" t="s">
        <v>20148</v>
      </c>
      <c r="B12973" s="5" t="s">
        <v>20149</v>
      </c>
      <c r="C12973" s="2" t="s">
        <v>126</v>
      </c>
    </row>
    <row r="12974" customFormat="false" ht="63.75" hidden="false" customHeight="false" outlineLevel="0" collapsed="false">
      <c r="A12974" s="1" t="s">
        <v>20150</v>
      </c>
      <c r="B12974" s="5" t="s">
        <v>20149</v>
      </c>
      <c r="C12974" s="2" t="s">
        <v>126</v>
      </c>
    </row>
    <row r="12975" customFormat="false" ht="63.75" hidden="false" customHeight="false" outlineLevel="0" collapsed="false">
      <c r="A12975" s="1" t="s">
        <v>20151</v>
      </c>
      <c r="B12975" s="5" t="s">
        <v>20152</v>
      </c>
      <c r="C12975" s="2" t="s">
        <v>126</v>
      </c>
    </row>
    <row r="12976" customFormat="false" ht="63.75" hidden="false" customHeight="false" outlineLevel="0" collapsed="false">
      <c r="A12976" s="1" t="s">
        <v>20153</v>
      </c>
      <c r="B12976" s="5" t="s">
        <v>20152</v>
      </c>
      <c r="C12976" s="2" t="s">
        <v>126</v>
      </c>
    </row>
    <row r="12977" customFormat="false" ht="63.75" hidden="false" customHeight="false" outlineLevel="0" collapsed="false">
      <c r="A12977" s="1" t="s">
        <v>20154</v>
      </c>
      <c r="B12977" s="5" t="s">
        <v>20155</v>
      </c>
      <c r="C12977" s="2" t="s">
        <v>126</v>
      </c>
    </row>
    <row r="12978" customFormat="false" ht="63.75" hidden="false" customHeight="false" outlineLevel="0" collapsed="false">
      <c r="A12978" s="1" t="s">
        <v>20156</v>
      </c>
      <c r="B12978" s="5" t="s">
        <v>20155</v>
      </c>
      <c r="C12978" s="2" t="s">
        <v>126</v>
      </c>
    </row>
    <row r="12979" customFormat="false" ht="63.75" hidden="false" customHeight="false" outlineLevel="0" collapsed="false">
      <c r="A12979" s="1" t="s">
        <v>20157</v>
      </c>
      <c r="B12979" s="5" t="s">
        <v>20158</v>
      </c>
      <c r="C12979" s="2" t="s">
        <v>126</v>
      </c>
    </row>
    <row r="12980" customFormat="false" ht="63.75" hidden="false" customHeight="false" outlineLevel="0" collapsed="false">
      <c r="A12980" s="1" t="s">
        <v>20159</v>
      </c>
      <c r="B12980" s="5" t="s">
        <v>20158</v>
      </c>
      <c r="C12980" s="2" t="s">
        <v>126</v>
      </c>
    </row>
    <row r="12981" customFormat="false" ht="51" hidden="false" customHeight="false" outlineLevel="0" collapsed="false">
      <c r="A12981" s="1" t="s">
        <v>20160</v>
      </c>
      <c r="B12981" s="5" t="s">
        <v>20161</v>
      </c>
      <c r="C12981" s="2" t="s">
        <v>126</v>
      </c>
    </row>
    <row r="12982" customFormat="false" ht="51" hidden="false" customHeight="false" outlineLevel="0" collapsed="false">
      <c r="A12982" s="1" t="s">
        <v>20162</v>
      </c>
      <c r="B12982" s="5" t="s">
        <v>20161</v>
      </c>
      <c r="C12982" s="2" t="s">
        <v>126</v>
      </c>
    </row>
    <row r="12983" customFormat="false" ht="51" hidden="false" customHeight="false" outlineLevel="0" collapsed="false">
      <c r="A12983" s="1" t="s">
        <v>20163</v>
      </c>
      <c r="B12983" s="5" t="s">
        <v>20164</v>
      </c>
      <c r="C12983" s="2" t="s">
        <v>126</v>
      </c>
    </row>
    <row r="12984" customFormat="false" ht="51" hidden="false" customHeight="false" outlineLevel="0" collapsed="false">
      <c r="A12984" s="1" t="s">
        <v>20165</v>
      </c>
      <c r="B12984" s="5" t="s">
        <v>20164</v>
      </c>
      <c r="C12984" s="2" t="s">
        <v>126</v>
      </c>
    </row>
    <row r="12985" customFormat="false" ht="51" hidden="false" customHeight="false" outlineLevel="0" collapsed="false">
      <c r="A12985" s="1" t="s">
        <v>20166</v>
      </c>
      <c r="B12985" s="5" t="s">
        <v>20167</v>
      </c>
      <c r="C12985" s="2" t="s">
        <v>126</v>
      </c>
    </row>
    <row r="12986" customFormat="false" ht="51" hidden="false" customHeight="false" outlineLevel="0" collapsed="false">
      <c r="A12986" s="1" t="s">
        <v>20168</v>
      </c>
      <c r="B12986" s="5" t="s">
        <v>20167</v>
      </c>
      <c r="C12986" s="2" t="s">
        <v>126</v>
      </c>
    </row>
    <row r="12987" customFormat="false" ht="51" hidden="false" customHeight="false" outlineLevel="0" collapsed="false">
      <c r="A12987" s="1" t="s">
        <v>20169</v>
      </c>
      <c r="B12987" s="5" t="s">
        <v>20170</v>
      </c>
      <c r="C12987" s="2" t="s">
        <v>126</v>
      </c>
    </row>
    <row r="12988" customFormat="false" ht="51" hidden="false" customHeight="false" outlineLevel="0" collapsed="false">
      <c r="A12988" s="1" t="s">
        <v>20171</v>
      </c>
      <c r="B12988" s="5" t="s">
        <v>20170</v>
      </c>
      <c r="C12988" s="2" t="s">
        <v>126</v>
      </c>
    </row>
    <row r="12989" customFormat="false" ht="51" hidden="false" customHeight="false" outlineLevel="0" collapsed="false">
      <c r="A12989" s="1" t="s">
        <v>20172</v>
      </c>
      <c r="B12989" s="5" t="s">
        <v>20173</v>
      </c>
      <c r="C12989" s="2" t="s">
        <v>126</v>
      </c>
    </row>
    <row r="12990" customFormat="false" ht="51" hidden="false" customHeight="false" outlineLevel="0" collapsed="false">
      <c r="A12990" s="1" t="s">
        <v>20174</v>
      </c>
      <c r="B12990" s="5" t="s">
        <v>20173</v>
      </c>
      <c r="C12990" s="2" t="s">
        <v>126</v>
      </c>
    </row>
    <row r="12991" customFormat="false" ht="51" hidden="false" customHeight="false" outlineLevel="0" collapsed="false">
      <c r="A12991" s="1" t="s">
        <v>20175</v>
      </c>
      <c r="B12991" s="5" t="s">
        <v>20176</v>
      </c>
      <c r="C12991" s="2" t="s">
        <v>126</v>
      </c>
    </row>
    <row r="12992" customFormat="false" ht="51" hidden="false" customHeight="false" outlineLevel="0" collapsed="false">
      <c r="A12992" s="1" t="s">
        <v>20177</v>
      </c>
      <c r="B12992" s="5" t="s">
        <v>20176</v>
      </c>
      <c r="C12992" s="2" t="s">
        <v>126</v>
      </c>
    </row>
    <row r="12993" customFormat="false" ht="51" hidden="false" customHeight="false" outlineLevel="0" collapsed="false">
      <c r="A12993" s="1" t="s">
        <v>20178</v>
      </c>
      <c r="B12993" s="5" t="s">
        <v>20179</v>
      </c>
      <c r="C12993" s="2" t="s">
        <v>126</v>
      </c>
    </row>
    <row r="12994" customFormat="false" ht="51" hidden="false" customHeight="false" outlineLevel="0" collapsed="false">
      <c r="A12994" s="1" t="s">
        <v>20180</v>
      </c>
      <c r="B12994" s="5" t="s">
        <v>20179</v>
      </c>
      <c r="C12994" s="2" t="s">
        <v>126</v>
      </c>
    </row>
    <row r="12995" customFormat="false" ht="51" hidden="false" customHeight="false" outlineLevel="0" collapsed="false">
      <c r="A12995" s="1" t="s">
        <v>20181</v>
      </c>
      <c r="B12995" s="5" t="s">
        <v>20182</v>
      </c>
      <c r="C12995" s="2" t="s">
        <v>126</v>
      </c>
    </row>
    <row r="12996" customFormat="false" ht="51" hidden="false" customHeight="false" outlineLevel="0" collapsed="false">
      <c r="A12996" s="1" t="s">
        <v>20183</v>
      </c>
      <c r="B12996" s="5" t="s">
        <v>20182</v>
      </c>
      <c r="C12996" s="2" t="s">
        <v>126</v>
      </c>
    </row>
    <row r="12997" customFormat="false" ht="63.75" hidden="false" customHeight="false" outlineLevel="0" collapsed="false">
      <c r="A12997" s="1" t="s">
        <v>20184</v>
      </c>
      <c r="B12997" s="5" t="s">
        <v>20185</v>
      </c>
      <c r="C12997" s="2" t="s">
        <v>126</v>
      </c>
    </row>
    <row r="12998" customFormat="false" ht="63.75" hidden="false" customHeight="false" outlineLevel="0" collapsed="false">
      <c r="A12998" s="1" t="s">
        <v>20186</v>
      </c>
      <c r="B12998" s="5" t="s">
        <v>20185</v>
      </c>
      <c r="C12998" s="2" t="s">
        <v>126</v>
      </c>
    </row>
    <row r="12999" customFormat="false" ht="51" hidden="false" customHeight="false" outlineLevel="0" collapsed="false">
      <c r="A12999" s="1" t="s">
        <v>20187</v>
      </c>
      <c r="B12999" s="5" t="s">
        <v>20188</v>
      </c>
      <c r="C12999" s="2" t="s">
        <v>126</v>
      </c>
    </row>
    <row r="13000" customFormat="false" ht="51" hidden="false" customHeight="false" outlineLevel="0" collapsed="false">
      <c r="A13000" s="1" t="s">
        <v>20189</v>
      </c>
      <c r="B13000" s="5" t="s">
        <v>20188</v>
      </c>
      <c r="C13000" s="2" t="s">
        <v>126</v>
      </c>
    </row>
    <row r="13001" customFormat="false" ht="51" hidden="false" customHeight="false" outlineLevel="0" collapsed="false">
      <c r="A13001" s="1" t="s">
        <v>20190</v>
      </c>
      <c r="B13001" s="5" t="s">
        <v>20191</v>
      </c>
      <c r="C13001" s="2" t="s">
        <v>126</v>
      </c>
    </row>
    <row r="13002" customFormat="false" ht="51" hidden="false" customHeight="false" outlineLevel="0" collapsed="false">
      <c r="A13002" s="1" t="s">
        <v>20192</v>
      </c>
      <c r="B13002" s="5" t="s">
        <v>20191</v>
      </c>
      <c r="C13002" s="2" t="s">
        <v>126</v>
      </c>
    </row>
    <row r="13003" customFormat="false" ht="63.75" hidden="false" customHeight="false" outlineLevel="0" collapsed="false">
      <c r="A13003" s="1" t="s">
        <v>20193</v>
      </c>
      <c r="B13003" s="5" t="s">
        <v>20194</v>
      </c>
      <c r="C13003" s="2" t="s">
        <v>126</v>
      </c>
    </row>
    <row r="13004" customFormat="false" ht="63.75" hidden="false" customHeight="false" outlineLevel="0" collapsed="false">
      <c r="A13004" s="1" t="s">
        <v>20195</v>
      </c>
      <c r="B13004" s="5" t="s">
        <v>20194</v>
      </c>
      <c r="C13004" s="2" t="s">
        <v>126</v>
      </c>
    </row>
    <row r="13005" customFormat="false" ht="51" hidden="false" customHeight="false" outlineLevel="0" collapsed="false">
      <c r="A13005" s="1" t="s">
        <v>20196</v>
      </c>
      <c r="B13005" s="5" t="s">
        <v>20197</v>
      </c>
      <c r="C13005" s="2" t="s">
        <v>126</v>
      </c>
    </row>
    <row r="13006" customFormat="false" ht="51" hidden="false" customHeight="false" outlineLevel="0" collapsed="false">
      <c r="A13006" s="1" t="s">
        <v>20198</v>
      </c>
      <c r="B13006" s="5" t="s">
        <v>20197</v>
      </c>
      <c r="C13006" s="2" t="s">
        <v>126</v>
      </c>
    </row>
    <row r="13007" customFormat="false" ht="51" hidden="false" customHeight="false" outlineLevel="0" collapsed="false">
      <c r="A13007" s="1" t="s">
        <v>20199</v>
      </c>
      <c r="B13007" s="5" t="s">
        <v>20200</v>
      </c>
      <c r="C13007" s="2" t="s">
        <v>126</v>
      </c>
    </row>
    <row r="13008" customFormat="false" ht="51" hidden="false" customHeight="false" outlineLevel="0" collapsed="false">
      <c r="A13008" s="1" t="s">
        <v>20201</v>
      </c>
      <c r="B13008" s="5" t="s">
        <v>20200</v>
      </c>
      <c r="C13008" s="2" t="s">
        <v>126</v>
      </c>
    </row>
    <row r="13009" customFormat="false" ht="51" hidden="false" customHeight="false" outlineLevel="0" collapsed="false">
      <c r="A13009" s="1" t="s">
        <v>20202</v>
      </c>
      <c r="B13009" s="5" t="s">
        <v>20203</v>
      </c>
      <c r="C13009" s="2" t="s">
        <v>126</v>
      </c>
    </row>
    <row r="13010" customFormat="false" ht="51" hidden="false" customHeight="false" outlineLevel="0" collapsed="false">
      <c r="A13010" s="1" t="s">
        <v>20204</v>
      </c>
      <c r="B13010" s="5" t="s">
        <v>20203</v>
      </c>
      <c r="C13010" s="2" t="s">
        <v>126</v>
      </c>
    </row>
    <row r="13011" customFormat="false" ht="51" hidden="false" customHeight="false" outlineLevel="0" collapsed="false">
      <c r="A13011" s="1" t="s">
        <v>20205</v>
      </c>
      <c r="B13011" s="5" t="s">
        <v>20206</v>
      </c>
      <c r="C13011" s="2" t="s">
        <v>126</v>
      </c>
    </row>
    <row r="13012" customFormat="false" ht="51" hidden="false" customHeight="false" outlineLevel="0" collapsed="false">
      <c r="A13012" s="1" t="s">
        <v>20207</v>
      </c>
      <c r="B13012" s="5" t="s">
        <v>20206</v>
      </c>
      <c r="C13012" s="2" t="s">
        <v>126</v>
      </c>
    </row>
    <row r="13013" customFormat="false" ht="51" hidden="false" customHeight="false" outlineLevel="0" collapsed="false">
      <c r="A13013" s="1" t="s">
        <v>20208</v>
      </c>
      <c r="B13013" s="5" t="s">
        <v>20209</v>
      </c>
      <c r="C13013" s="2" t="s">
        <v>126</v>
      </c>
    </row>
    <row r="13014" customFormat="false" ht="51" hidden="false" customHeight="false" outlineLevel="0" collapsed="false">
      <c r="A13014" s="1" t="s">
        <v>20210</v>
      </c>
      <c r="B13014" s="5" t="s">
        <v>20209</v>
      </c>
      <c r="C13014" s="2" t="s">
        <v>126</v>
      </c>
    </row>
    <row r="13015" customFormat="false" ht="51" hidden="false" customHeight="false" outlineLevel="0" collapsed="false">
      <c r="A13015" s="1" t="s">
        <v>20211</v>
      </c>
      <c r="B13015" s="5" t="s">
        <v>20212</v>
      </c>
      <c r="C13015" s="2" t="s">
        <v>126</v>
      </c>
    </row>
    <row r="13016" customFormat="false" ht="51" hidden="false" customHeight="false" outlineLevel="0" collapsed="false">
      <c r="A13016" s="1" t="s">
        <v>20213</v>
      </c>
      <c r="B13016" s="5" t="s">
        <v>20212</v>
      </c>
      <c r="C13016" s="2" t="s">
        <v>126</v>
      </c>
    </row>
    <row r="13017" customFormat="false" ht="51" hidden="false" customHeight="false" outlineLevel="0" collapsed="false">
      <c r="A13017" s="1" t="s">
        <v>20214</v>
      </c>
      <c r="B13017" s="5" t="s">
        <v>20215</v>
      </c>
      <c r="C13017" s="2" t="s">
        <v>126</v>
      </c>
    </row>
    <row r="13018" customFormat="false" ht="51" hidden="false" customHeight="false" outlineLevel="0" collapsed="false">
      <c r="A13018" s="1" t="s">
        <v>20216</v>
      </c>
      <c r="B13018" s="5" t="s">
        <v>20215</v>
      </c>
      <c r="C13018" s="2" t="s">
        <v>126</v>
      </c>
    </row>
    <row r="13019" customFormat="false" ht="51" hidden="false" customHeight="false" outlineLevel="0" collapsed="false">
      <c r="A13019" s="1" t="s">
        <v>20217</v>
      </c>
      <c r="B13019" s="5" t="s">
        <v>20218</v>
      </c>
      <c r="C13019" s="2" t="s">
        <v>126</v>
      </c>
    </row>
    <row r="13020" customFormat="false" ht="51" hidden="false" customHeight="false" outlineLevel="0" collapsed="false">
      <c r="A13020" s="1" t="s">
        <v>20219</v>
      </c>
      <c r="B13020" s="5" t="s">
        <v>20218</v>
      </c>
      <c r="C13020" s="2" t="s">
        <v>126</v>
      </c>
    </row>
    <row r="13021" customFormat="false" ht="63.75" hidden="false" customHeight="false" outlineLevel="0" collapsed="false">
      <c r="A13021" s="1" t="s">
        <v>20220</v>
      </c>
      <c r="B13021" s="5" t="s">
        <v>20221</v>
      </c>
      <c r="C13021" s="2" t="s">
        <v>126</v>
      </c>
    </row>
    <row r="13022" customFormat="false" ht="63.75" hidden="false" customHeight="false" outlineLevel="0" collapsed="false">
      <c r="A13022" s="1" t="s">
        <v>20222</v>
      </c>
      <c r="B13022" s="5" t="s">
        <v>20221</v>
      </c>
      <c r="C13022" s="2" t="s">
        <v>126</v>
      </c>
    </row>
    <row r="13023" customFormat="false" ht="51" hidden="false" customHeight="false" outlineLevel="0" collapsed="false">
      <c r="A13023" s="1" t="s">
        <v>20223</v>
      </c>
      <c r="B13023" s="5" t="s">
        <v>20224</v>
      </c>
      <c r="C13023" s="2" t="s">
        <v>126</v>
      </c>
    </row>
    <row r="13024" customFormat="false" ht="51" hidden="false" customHeight="false" outlineLevel="0" collapsed="false">
      <c r="A13024" s="1" t="s">
        <v>20225</v>
      </c>
      <c r="B13024" s="5" t="s">
        <v>20224</v>
      </c>
      <c r="C13024" s="2" t="s">
        <v>126</v>
      </c>
    </row>
    <row r="13025" customFormat="false" ht="51" hidden="false" customHeight="false" outlineLevel="0" collapsed="false">
      <c r="A13025" s="1" t="s">
        <v>20226</v>
      </c>
      <c r="B13025" s="5" t="s">
        <v>20227</v>
      </c>
      <c r="C13025" s="2" t="s">
        <v>126</v>
      </c>
    </row>
    <row r="13026" customFormat="false" ht="51" hidden="false" customHeight="false" outlineLevel="0" collapsed="false">
      <c r="A13026" s="1" t="s">
        <v>20228</v>
      </c>
      <c r="B13026" s="5" t="s">
        <v>20227</v>
      </c>
      <c r="C13026" s="2" t="s">
        <v>126</v>
      </c>
    </row>
    <row r="13027" customFormat="false" ht="51" hidden="false" customHeight="false" outlineLevel="0" collapsed="false">
      <c r="A13027" s="1" t="s">
        <v>20229</v>
      </c>
      <c r="B13027" s="5" t="s">
        <v>20230</v>
      </c>
      <c r="C13027" s="2" t="s">
        <v>126</v>
      </c>
    </row>
    <row r="13028" customFormat="false" ht="51" hidden="false" customHeight="false" outlineLevel="0" collapsed="false">
      <c r="A13028" s="1" t="s">
        <v>20231</v>
      </c>
      <c r="B13028" s="5" t="s">
        <v>20230</v>
      </c>
      <c r="C13028" s="2" t="s">
        <v>126</v>
      </c>
    </row>
    <row r="13029" customFormat="false" ht="12.75" hidden="false" customHeight="false" outlineLevel="0" collapsed="false">
      <c r="A13029" s="1" t="s">
        <v>20232</v>
      </c>
      <c r="B13029" s="5" t="s">
        <v>20233</v>
      </c>
    </row>
    <row r="13030" customFormat="false" ht="12.75" hidden="false" customHeight="false" outlineLevel="0" collapsed="false">
      <c r="A13030" s="1" t="s">
        <v>20234</v>
      </c>
      <c r="B13030" s="5" t="s">
        <v>20233</v>
      </c>
    </row>
    <row r="13031" customFormat="false" ht="51" hidden="false" customHeight="false" outlineLevel="0" collapsed="false">
      <c r="A13031" s="1" t="s">
        <v>20235</v>
      </c>
      <c r="B13031" s="5" t="s">
        <v>20236</v>
      </c>
      <c r="C13031" s="2" t="s">
        <v>126</v>
      </c>
    </row>
    <row r="13032" customFormat="false" ht="51" hidden="false" customHeight="false" outlineLevel="0" collapsed="false">
      <c r="A13032" s="1" t="s">
        <v>20237</v>
      </c>
      <c r="B13032" s="5" t="s">
        <v>20236</v>
      </c>
      <c r="C13032" s="2" t="s">
        <v>126</v>
      </c>
    </row>
    <row r="13033" customFormat="false" ht="38.25" hidden="false" customHeight="false" outlineLevel="0" collapsed="false">
      <c r="A13033" s="1" t="s">
        <v>20238</v>
      </c>
      <c r="B13033" s="5" t="s">
        <v>20239</v>
      </c>
      <c r="C13033" s="2" t="s">
        <v>126</v>
      </c>
    </row>
    <row r="13034" customFormat="false" ht="38.25" hidden="false" customHeight="false" outlineLevel="0" collapsed="false">
      <c r="A13034" s="1" t="s">
        <v>20240</v>
      </c>
      <c r="B13034" s="5" t="s">
        <v>20239</v>
      </c>
      <c r="C13034" s="2" t="s">
        <v>126</v>
      </c>
    </row>
    <row r="13035" customFormat="false" ht="25.5" hidden="false" customHeight="false" outlineLevel="0" collapsed="false">
      <c r="A13035" s="1" t="s">
        <v>20241</v>
      </c>
      <c r="B13035" s="5" t="s">
        <v>20242</v>
      </c>
    </row>
    <row r="13036" customFormat="false" ht="25.5" hidden="false" customHeight="false" outlineLevel="0" collapsed="false">
      <c r="A13036" s="1" t="s">
        <v>20243</v>
      </c>
      <c r="B13036" s="5" t="s">
        <v>20242</v>
      </c>
    </row>
    <row r="13037" customFormat="false" ht="76.5" hidden="false" customHeight="false" outlineLevel="0" collapsed="false">
      <c r="A13037" s="1" t="s">
        <v>20244</v>
      </c>
      <c r="B13037" s="5" t="s">
        <v>20245</v>
      </c>
      <c r="C13037" s="2" t="s">
        <v>126</v>
      </c>
    </row>
    <row r="13038" customFormat="false" ht="76.5" hidden="false" customHeight="false" outlineLevel="0" collapsed="false">
      <c r="A13038" s="1" t="s">
        <v>20246</v>
      </c>
      <c r="B13038" s="5" t="s">
        <v>20245</v>
      </c>
      <c r="C13038" s="2" t="s">
        <v>126</v>
      </c>
    </row>
    <row r="13039" customFormat="false" ht="89.25" hidden="false" customHeight="false" outlineLevel="0" collapsed="false">
      <c r="A13039" s="1" t="s">
        <v>20247</v>
      </c>
      <c r="B13039" s="5" t="s">
        <v>20248</v>
      </c>
      <c r="C13039" s="2" t="s">
        <v>126</v>
      </c>
    </row>
    <row r="13040" customFormat="false" ht="89.25" hidden="false" customHeight="false" outlineLevel="0" collapsed="false">
      <c r="A13040" s="1" t="s">
        <v>20249</v>
      </c>
      <c r="B13040" s="5" t="s">
        <v>20248</v>
      </c>
      <c r="C13040" s="2" t="s">
        <v>126</v>
      </c>
    </row>
    <row r="13041" customFormat="false" ht="89.25" hidden="false" customHeight="false" outlineLevel="0" collapsed="false">
      <c r="A13041" s="1" t="s">
        <v>20250</v>
      </c>
      <c r="B13041" s="5" t="s">
        <v>20251</v>
      </c>
      <c r="C13041" s="2" t="s">
        <v>126</v>
      </c>
    </row>
    <row r="13042" customFormat="false" ht="89.25" hidden="false" customHeight="false" outlineLevel="0" collapsed="false">
      <c r="A13042" s="1" t="s">
        <v>20252</v>
      </c>
      <c r="B13042" s="5" t="s">
        <v>20251</v>
      </c>
      <c r="C13042" s="2" t="s">
        <v>126</v>
      </c>
    </row>
    <row r="13043" customFormat="false" ht="12.75" hidden="false" customHeight="false" outlineLevel="0" collapsed="false">
      <c r="A13043" s="1" t="s">
        <v>20253</v>
      </c>
      <c r="B13043" s="5" t="s">
        <v>20254</v>
      </c>
    </row>
    <row r="13044" customFormat="false" ht="12.75" hidden="false" customHeight="false" outlineLevel="0" collapsed="false">
      <c r="A13044" s="1" t="s">
        <v>20255</v>
      </c>
      <c r="B13044" s="5" t="s">
        <v>20254</v>
      </c>
    </row>
    <row r="13045" customFormat="false" ht="38.25" hidden="false" customHeight="false" outlineLevel="0" collapsed="false">
      <c r="A13045" s="1" t="s">
        <v>20256</v>
      </c>
      <c r="B13045" s="5" t="s">
        <v>20257</v>
      </c>
      <c r="C13045" s="2" t="s">
        <v>835</v>
      </c>
    </row>
    <row r="13046" customFormat="false" ht="38.25" hidden="false" customHeight="false" outlineLevel="0" collapsed="false">
      <c r="A13046" s="1" t="s">
        <v>20258</v>
      </c>
      <c r="B13046" s="5" t="s">
        <v>20257</v>
      </c>
      <c r="C13046" s="2" t="s">
        <v>835</v>
      </c>
    </row>
    <row r="13047" customFormat="false" ht="12.75" hidden="false" customHeight="false" outlineLevel="0" collapsed="false">
      <c r="A13047" s="1" t="s">
        <v>20259</v>
      </c>
      <c r="B13047" s="5" t="s">
        <v>4644</v>
      </c>
    </row>
    <row r="13048" customFormat="false" ht="12.75" hidden="false" customHeight="false" outlineLevel="0" collapsed="false">
      <c r="A13048" s="1" t="s">
        <v>20260</v>
      </c>
      <c r="B13048" s="5" t="s">
        <v>4644</v>
      </c>
    </row>
    <row r="13049" customFormat="false" ht="25.5" hidden="false" customHeight="false" outlineLevel="0" collapsed="false">
      <c r="A13049" s="1" t="s">
        <v>20261</v>
      </c>
      <c r="B13049" s="5" t="s">
        <v>20262</v>
      </c>
    </row>
    <row r="13050" customFormat="false" ht="25.5" hidden="false" customHeight="false" outlineLevel="0" collapsed="false">
      <c r="A13050" s="1" t="s">
        <v>20263</v>
      </c>
      <c r="B13050" s="5" t="s">
        <v>20262</v>
      </c>
    </row>
    <row r="13051" customFormat="false" ht="12.75" hidden="false" customHeight="false" outlineLevel="0" collapsed="false">
      <c r="A13051" s="1" t="s">
        <v>20264</v>
      </c>
      <c r="B13051" s="5" t="s">
        <v>20265</v>
      </c>
    </row>
    <row r="13052" customFormat="false" ht="12.75" hidden="false" customHeight="false" outlineLevel="0" collapsed="false">
      <c r="A13052" s="1" t="s">
        <v>20266</v>
      </c>
      <c r="B13052" s="5" t="s">
        <v>20265</v>
      </c>
    </row>
    <row r="13053" customFormat="false" ht="63.75" hidden="false" customHeight="false" outlineLevel="0" collapsed="false">
      <c r="A13053" s="1" t="s">
        <v>20267</v>
      </c>
      <c r="B13053" s="5" t="s">
        <v>20268</v>
      </c>
      <c r="C13053" s="2" t="s">
        <v>126</v>
      </c>
    </row>
    <row r="13054" customFormat="false" ht="63.75" hidden="false" customHeight="false" outlineLevel="0" collapsed="false">
      <c r="A13054" s="1" t="s">
        <v>20269</v>
      </c>
      <c r="B13054" s="5" t="s">
        <v>20268</v>
      </c>
      <c r="C13054" s="2" t="s">
        <v>126</v>
      </c>
    </row>
    <row r="13055" customFormat="false" ht="51" hidden="false" customHeight="false" outlineLevel="0" collapsed="false">
      <c r="A13055" s="1" t="s">
        <v>20270</v>
      </c>
      <c r="B13055" s="5" t="s">
        <v>20271</v>
      </c>
      <c r="C13055" s="2" t="s">
        <v>126</v>
      </c>
    </row>
    <row r="13056" customFormat="false" ht="51" hidden="false" customHeight="false" outlineLevel="0" collapsed="false">
      <c r="A13056" s="1" t="s">
        <v>20272</v>
      </c>
      <c r="B13056" s="5" t="s">
        <v>20271</v>
      </c>
      <c r="C13056" s="2" t="s">
        <v>126</v>
      </c>
    </row>
    <row r="13057" customFormat="false" ht="38.25" hidden="false" customHeight="false" outlineLevel="0" collapsed="false">
      <c r="A13057" s="1" t="s">
        <v>20273</v>
      </c>
      <c r="B13057" s="5" t="s">
        <v>20274</v>
      </c>
      <c r="C13057" s="2" t="s">
        <v>126</v>
      </c>
    </row>
    <row r="13058" customFormat="false" ht="38.25" hidden="false" customHeight="false" outlineLevel="0" collapsed="false">
      <c r="A13058" s="1" t="s">
        <v>20275</v>
      </c>
      <c r="B13058" s="5" t="s">
        <v>20274</v>
      </c>
      <c r="C13058" s="2" t="s">
        <v>126</v>
      </c>
    </row>
    <row r="13059" customFormat="false" ht="51" hidden="false" customHeight="false" outlineLevel="0" collapsed="false">
      <c r="A13059" s="1" t="s">
        <v>20276</v>
      </c>
      <c r="B13059" s="5" t="s">
        <v>20277</v>
      </c>
      <c r="C13059" s="2" t="s">
        <v>126</v>
      </c>
    </row>
    <row r="13060" customFormat="false" ht="51" hidden="false" customHeight="false" outlineLevel="0" collapsed="false">
      <c r="A13060" s="1" t="s">
        <v>20278</v>
      </c>
      <c r="B13060" s="5" t="s">
        <v>20277</v>
      </c>
      <c r="C13060" s="2" t="s">
        <v>126</v>
      </c>
    </row>
    <row r="13061" customFormat="false" ht="89.25" hidden="false" customHeight="false" outlineLevel="0" collapsed="false">
      <c r="A13061" s="1" t="s">
        <v>20279</v>
      </c>
      <c r="B13061" s="5" t="s">
        <v>20280</v>
      </c>
      <c r="C13061" s="2" t="s">
        <v>126</v>
      </c>
    </row>
    <row r="13062" customFormat="false" ht="89.25" hidden="false" customHeight="false" outlineLevel="0" collapsed="false">
      <c r="A13062" s="1" t="s">
        <v>20281</v>
      </c>
      <c r="B13062" s="5" t="s">
        <v>20280</v>
      </c>
      <c r="C13062" s="2" t="s">
        <v>126</v>
      </c>
    </row>
    <row r="13063" customFormat="false" ht="76.5" hidden="false" customHeight="false" outlineLevel="0" collapsed="false">
      <c r="A13063" s="1" t="s">
        <v>20282</v>
      </c>
      <c r="B13063" s="5" t="s">
        <v>20283</v>
      </c>
      <c r="C13063" s="2" t="s">
        <v>126</v>
      </c>
    </row>
    <row r="13064" customFormat="false" ht="76.5" hidden="false" customHeight="false" outlineLevel="0" collapsed="false">
      <c r="A13064" s="1" t="s">
        <v>20284</v>
      </c>
      <c r="B13064" s="5" t="s">
        <v>20283</v>
      </c>
      <c r="C13064" s="2" t="s">
        <v>126</v>
      </c>
    </row>
    <row r="13065" customFormat="false" ht="12.75" hidden="false" customHeight="false" outlineLevel="0" collapsed="false">
      <c r="A13065" s="1" t="s">
        <v>20285</v>
      </c>
      <c r="B13065" s="5" t="s">
        <v>20286</v>
      </c>
    </row>
    <row r="13066" customFormat="false" ht="12.75" hidden="false" customHeight="false" outlineLevel="0" collapsed="false">
      <c r="A13066" s="1" t="s">
        <v>20287</v>
      </c>
      <c r="B13066" s="5" t="s">
        <v>20286</v>
      </c>
    </row>
    <row r="13067" customFormat="false" ht="25.5" hidden="false" customHeight="false" outlineLevel="0" collapsed="false">
      <c r="A13067" s="1" t="s">
        <v>20288</v>
      </c>
      <c r="B13067" s="5" t="s">
        <v>20289</v>
      </c>
      <c r="C13067" s="2" t="s">
        <v>355</v>
      </c>
    </row>
    <row r="13068" customFormat="false" ht="25.5" hidden="false" customHeight="false" outlineLevel="0" collapsed="false">
      <c r="A13068" s="1" t="s">
        <v>20290</v>
      </c>
      <c r="B13068" s="5" t="s">
        <v>20289</v>
      </c>
      <c r="C13068" s="2" t="s">
        <v>355</v>
      </c>
    </row>
    <row r="13069" customFormat="false" ht="25.5" hidden="false" customHeight="false" outlineLevel="0" collapsed="false">
      <c r="A13069" s="1" t="s">
        <v>20291</v>
      </c>
      <c r="B13069" s="5" t="s">
        <v>20292</v>
      </c>
      <c r="C13069" s="2" t="s">
        <v>355</v>
      </c>
    </row>
    <row r="13070" customFormat="false" ht="25.5" hidden="false" customHeight="false" outlineLevel="0" collapsed="false">
      <c r="A13070" s="1" t="s">
        <v>20293</v>
      </c>
      <c r="B13070" s="5" t="s">
        <v>20292</v>
      </c>
      <c r="C13070" s="2" t="s">
        <v>355</v>
      </c>
    </row>
    <row r="13071" customFormat="false" ht="12.75" hidden="false" customHeight="false" outlineLevel="0" collapsed="false">
      <c r="A13071" s="1" t="s">
        <v>20294</v>
      </c>
      <c r="B13071" s="5" t="s">
        <v>20295</v>
      </c>
    </row>
    <row r="13072" customFormat="false" ht="12.75" hidden="false" customHeight="false" outlineLevel="0" collapsed="false">
      <c r="A13072" s="1" t="s">
        <v>20296</v>
      </c>
      <c r="B13072" s="5" t="s">
        <v>20295</v>
      </c>
    </row>
    <row r="13073" customFormat="false" ht="25.5" hidden="false" customHeight="false" outlineLevel="0" collapsed="false">
      <c r="A13073" s="1" t="s">
        <v>20297</v>
      </c>
      <c r="B13073" s="5" t="s">
        <v>20298</v>
      </c>
      <c r="C13073" s="2" t="s">
        <v>355</v>
      </c>
    </row>
    <row r="13074" customFormat="false" ht="25.5" hidden="false" customHeight="false" outlineLevel="0" collapsed="false">
      <c r="A13074" s="1" t="s">
        <v>20299</v>
      </c>
      <c r="B13074" s="5" t="s">
        <v>20298</v>
      </c>
      <c r="C13074" s="2" t="s">
        <v>355</v>
      </c>
    </row>
    <row r="13075" customFormat="false" ht="25.5" hidden="false" customHeight="false" outlineLevel="0" collapsed="false">
      <c r="A13075" s="1" t="s">
        <v>20300</v>
      </c>
      <c r="B13075" s="5" t="s">
        <v>20301</v>
      </c>
      <c r="C13075" s="2" t="s">
        <v>355</v>
      </c>
    </row>
    <row r="13076" customFormat="false" ht="25.5" hidden="false" customHeight="false" outlineLevel="0" collapsed="false">
      <c r="A13076" s="1" t="s">
        <v>20302</v>
      </c>
      <c r="B13076" s="5" t="s">
        <v>20301</v>
      </c>
      <c r="C13076" s="2" t="s">
        <v>355</v>
      </c>
    </row>
    <row r="13077" customFormat="false" ht="12.75" hidden="false" customHeight="false" outlineLevel="0" collapsed="false">
      <c r="A13077" s="1" t="s">
        <v>20303</v>
      </c>
      <c r="B13077" s="5" t="s">
        <v>20304</v>
      </c>
    </row>
    <row r="13078" customFormat="false" ht="12.75" hidden="false" customHeight="false" outlineLevel="0" collapsed="false">
      <c r="A13078" s="1" t="s">
        <v>20305</v>
      </c>
      <c r="B13078" s="5" t="s">
        <v>20304</v>
      </c>
    </row>
    <row r="13079" customFormat="false" ht="38.25" hidden="false" customHeight="false" outlineLevel="0" collapsed="false">
      <c r="A13079" s="1" t="s">
        <v>20306</v>
      </c>
      <c r="B13079" s="5" t="s">
        <v>20307</v>
      </c>
      <c r="C13079" s="2" t="s">
        <v>596</v>
      </c>
    </row>
    <row r="13080" customFormat="false" ht="38.25" hidden="false" customHeight="false" outlineLevel="0" collapsed="false">
      <c r="A13080" s="1" t="s">
        <v>20308</v>
      </c>
      <c r="B13080" s="5" t="s">
        <v>20307</v>
      </c>
      <c r="C13080" s="2" t="s">
        <v>596</v>
      </c>
    </row>
    <row r="13081" customFormat="false" ht="38.25" hidden="false" customHeight="false" outlineLevel="0" collapsed="false">
      <c r="A13081" s="1" t="s">
        <v>20309</v>
      </c>
      <c r="B13081" s="5" t="s">
        <v>20310</v>
      </c>
      <c r="C13081" s="2" t="s">
        <v>596</v>
      </c>
    </row>
    <row r="13082" customFormat="false" ht="38.25" hidden="false" customHeight="false" outlineLevel="0" collapsed="false">
      <c r="A13082" s="1" t="s">
        <v>20311</v>
      </c>
      <c r="B13082" s="5" t="s">
        <v>20310</v>
      </c>
      <c r="C13082" s="2" t="s">
        <v>596</v>
      </c>
    </row>
    <row r="13083" customFormat="false" ht="38.25" hidden="false" customHeight="false" outlineLevel="0" collapsed="false">
      <c r="A13083" s="1" t="s">
        <v>20312</v>
      </c>
      <c r="B13083" s="5" t="s">
        <v>20313</v>
      </c>
      <c r="C13083" s="2" t="s">
        <v>596</v>
      </c>
    </row>
    <row r="13084" customFormat="false" ht="38.25" hidden="false" customHeight="false" outlineLevel="0" collapsed="false">
      <c r="A13084" s="1" t="s">
        <v>20314</v>
      </c>
      <c r="B13084" s="5" t="s">
        <v>20313</v>
      </c>
      <c r="C13084" s="2" t="s">
        <v>596</v>
      </c>
    </row>
    <row r="13085" customFormat="false" ht="38.25" hidden="false" customHeight="false" outlineLevel="0" collapsed="false">
      <c r="A13085" s="1" t="s">
        <v>20315</v>
      </c>
      <c r="B13085" s="5" t="s">
        <v>20316</v>
      </c>
      <c r="C13085" s="2" t="s">
        <v>596</v>
      </c>
    </row>
    <row r="13086" customFormat="false" ht="38.25" hidden="false" customHeight="false" outlineLevel="0" collapsed="false">
      <c r="A13086" s="1" t="s">
        <v>20317</v>
      </c>
      <c r="B13086" s="5" t="s">
        <v>20316</v>
      </c>
      <c r="C13086" s="2" t="s">
        <v>596</v>
      </c>
    </row>
    <row r="13087" customFormat="false" ht="38.25" hidden="false" customHeight="false" outlineLevel="0" collapsed="false">
      <c r="A13087" s="1" t="s">
        <v>20318</v>
      </c>
      <c r="B13087" s="5" t="s">
        <v>20319</v>
      </c>
      <c r="C13087" s="2" t="s">
        <v>596</v>
      </c>
    </row>
    <row r="13088" customFormat="false" ht="38.25" hidden="false" customHeight="false" outlineLevel="0" collapsed="false">
      <c r="A13088" s="1" t="s">
        <v>20320</v>
      </c>
      <c r="B13088" s="5" t="s">
        <v>20319</v>
      </c>
      <c r="C13088" s="2" t="s">
        <v>596</v>
      </c>
    </row>
    <row r="13089" customFormat="false" ht="51" hidden="false" customHeight="false" outlineLevel="0" collapsed="false">
      <c r="A13089" s="1" t="s">
        <v>20321</v>
      </c>
      <c r="B13089" s="5" t="s">
        <v>20322</v>
      </c>
      <c r="C13089" s="2" t="s">
        <v>596</v>
      </c>
    </row>
    <row r="13090" customFormat="false" ht="51" hidden="false" customHeight="false" outlineLevel="0" collapsed="false">
      <c r="A13090" s="1" t="s">
        <v>20323</v>
      </c>
      <c r="B13090" s="5" t="s">
        <v>20322</v>
      </c>
      <c r="C13090" s="2" t="s">
        <v>596</v>
      </c>
    </row>
    <row r="13091" customFormat="false" ht="38.25" hidden="false" customHeight="false" outlineLevel="0" collapsed="false">
      <c r="A13091" s="1" t="s">
        <v>20324</v>
      </c>
      <c r="B13091" s="5" t="s">
        <v>20325</v>
      </c>
      <c r="C13091" s="2" t="s">
        <v>596</v>
      </c>
    </row>
    <row r="13092" customFormat="false" ht="38.25" hidden="false" customHeight="false" outlineLevel="0" collapsed="false">
      <c r="A13092" s="1" t="s">
        <v>20326</v>
      </c>
      <c r="B13092" s="5" t="s">
        <v>20325</v>
      </c>
      <c r="C13092" s="2" t="s">
        <v>596</v>
      </c>
    </row>
    <row r="13093" customFormat="false" ht="38.25" hidden="false" customHeight="false" outlineLevel="0" collapsed="false">
      <c r="A13093" s="1" t="s">
        <v>20327</v>
      </c>
      <c r="B13093" s="5" t="s">
        <v>20328</v>
      </c>
      <c r="C13093" s="2" t="s">
        <v>596</v>
      </c>
    </row>
    <row r="13094" customFormat="false" ht="38.25" hidden="false" customHeight="false" outlineLevel="0" collapsed="false">
      <c r="A13094" s="1" t="s">
        <v>20329</v>
      </c>
      <c r="B13094" s="5" t="s">
        <v>20328</v>
      </c>
      <c r="C13094" s="2" t="s">
        <v>596</v>
      </c>
    </row>
    <row r="13095" customFormat="false" ht="38.25" hidden="false" customHeight="false" outlineLevel="0" collapsed="false">
      <c r="A13095" s="1" t="s">
        <v>20330</v>
      </c>
      <c r="B13095" s="5" t="s">
        <v>20331</v>
      </c>
      <c r="C13095" s="2" t="s">
        <v>596</v>
      </c>
    </row>
    <row r="13096" customFormat="false" ht="38.25" hidden="false" customHeight="false" outlineLevel="0" collapsed="false">
      <c r="A13096" s="1" t="s">
        <v>20332</v>
      </c>
      <c r="B13096" s="5" t="s">
        <v>20331</v>
      </c>
      <c r="C13096" s="2" t="s">
        <v>596</v>
      </c>
    </row>
    <row r="13097" customFormat="false" ht="38.25" hidden="false" customHeight="false" outlineLevel="0" collapsed="false">
      <c r="A13097" s="1" t="s">
        <v>20333</v>
      </c>
      <c r="B13097" s="5" t="s">
        <v>20334</v>
      </c>
      <c r="C13097" s="2" t="s">
        <v>596</v>
      </c>
    </row>
    <row r="13098" customFormat="false" ht="38.25" hidden="false" customHeight="false" outlineLevel="0" collapsed="false">
      <c r="A13098" s="1" t="s">
        <v>20335</v>
      </c>
      <c r="B13098" s="5" t="s">
        <v>20334</v>
      </c>
      <c r="C13098" s="2" t="s">
        <v>596</v>
      </c>
    </row>
    <row r="13099" customFormat="false" ht="38.25" hidden="false" customHeight="false" outlineLevel="0" collapsed="false">
      <c r="A13099" s="1" t="s">
        <v>20336</v>
      </c>
      <c r="B13099" s="5" t="s">
        <v>20337</v>
      </c>
      <c r="C13099" s="2" t="s">
        <v>596</v>
      </c>
    </row>
    <row r="13100" customFormat="false" ht="38.25" hidden="false" customHeight="false" outlineLevel="0" collapsed="false">
      <c r="A13100" s="1" t="s">
        <v>20338</v>
      </c>
      <c r="B13100" s="5" t="s">
        <v>20337</v>
      </c>
      <c r="C13100" s="2" t="s">
        <v>596</v>
      </c>
    </row>
    <row r="13101" customFormat="false" ht="38.25" hidden="false" customHeight="false" outlineLevel="0" collapsed="false">
      <c r="A13101" s="1" t="s">
        <v>20339</v>
      </c>
      <c r="B13101" s="5" t="s">
        <v>20340</v>
      </c>
      <c r="C13101" s="2" t="s">
        <v>596</v>
      </c>
    </row>
    <row r="13102" customFormat="false" ht="38.25" hidden="false" customHeight="false" outlineLevel="0" collapsed="false">
      <c r="A13102" s="1" t="s">
        <v>20341</v>
      </c>
      <c r="B13102" s="5" t="s">
        <v>20340</v>
      </c>
      <c r="C13102" s="2" t="s">
        <v>596</v>
      </c>
    </row>
    <row r="13103" customFormat="false" ht="38.25" hidden="false" customHeight="false" outlineLevel="0" collapsed="false">
      <c r="A13103" s="1" t="s">
        <v>20342</v>
      </c>
      <c r="B13103" s="5" t="s">
        <v>20343</v>
      </c>
      <c r="C13103" s="2" t="s">
        <v>596</v>
      </c>
    </row>
    <row r="13104" customFormat="false" ht="38.25" hidden="false" customHeight="false" outlineLevel="0" collapsed="false">
      <c r="A13104" s="1" t="s">
        <v>20344</v>
      </c>
      <c r="B13104" s="5" t="s">
        <v>20343</v>
      </c>
      <c r="C13104" s="2" t="s">
        <v>596</v>
      </c>
    </row>
    <row r="13105" customFormat="false" ht="38.25" hidden="false" customHeight="false" outlineLevel="0" collapsed="false">
      <c r="A13105" s="1" t="s">
        <v>20345</v>
      </c>
      <c r="B13105" s="5" t="s">
        <v>20346</v>
      </c>
      <c r="C13105" s="2" t="s">
        <v>596</v>
      </c>
    </row>
    <row r="13106" customFormat="false" ht="38.25" hidden="false" customHeight="false" outlineLevel="0" collapsed="false">
      <c r="A13106" s="1" t="s">
        <v>20347</v>
      </c>
      <c r="B13106" s="5" t="s">
        <v>20346</v>
      </c>
      <c r="C13106" s="2" t="s">
        <v>596</v>
      </c>
    </row>
    <row r="13107" customFormat="false" ht="38.25" hidden="false" customHeight="false" outlineLevel="0" collapsed="false">
      <c r="A13107" s="1" t="s">
        <v>20348</v>
      </c>
      <c r="B13107" s="5" t="s">
        <v>20349</v>
      </c>
      <c r="C13107" s="2" t="s">
        <v>596</v>
      </c>
    </row>
    <row r="13108" customFormat="false" ht="38.25" hidden="false" customHeight="false" outlineLevel="0" collapsed="false">
      <c r="A13108" s="1" t="s">
        <v>20350</v>
      </c>
      <c r="B13108" s="5" t="s">
        <v>20349</v>
      </c>
      <c r="C13108" s="2" t="s">
        <v>596</v>
      </c>
    </row>
    <row r="13109" customFormat="false" ht="38.25" hidden="false" customHeight="false" outlineLevel="0" collapsed="false">
      <c r="A13109" s="1" t="s">
        <v>20351</v>
      </c>
      <c r="B13109" s="5" t="s">
        <v>20352</v>
      </c>
      <c r="C13109" s="2" t="s">
        <v>596</v>
      </c>
    </row>
    <row r="13110" customFormat="false" ht="38.25" hidden="false" customHeight="false" outlineLevel="0" collapsed="false">
      <c r="A13110" s="1" t="s">
        <v>20353</v>
      </c>
      <c r="B13110" s="5" t="s">
        <v>20352</v>
      </c>
      <c r="C13110" s="2" t="s">
        <v>596</v>
      </c>
    </row>
    <row r="13111" customFormat="false" ht="38.25" hidden="false" customHeight="false" outlineLevel="0" collapsed="false">
      <c r="A13111" s="1" t="s">
        <v>20354</v>
      </c>
      <c r="B13111" s="5" t="s">
        <v>20355</v>
      </c>
      <c r="C13111" s="2" t="s">
        <v>596</v>
      </c>
    </row>
    <row r="13112" customFormat="false" ht="38.25" hidden="false" customHeight="false" outlineLevel="0" collapsed="false">
      <c r="A13112" s="1" t="s">
        <v>20356</v>
      </c>
      <c r="B13112" s="5" t="s">
        <v>20355</v>
      </c>
      <c r="C13112" s="2" t="s">
        <v>596</v>
      </c>
    </row>
    <row r="13113" customFormat="false" ht="38.25" hidden="false" customHeight="false" outlineLevel="0" collapsed="false">
      <c r="A13113" s="1" t="s">
        <v>20357</v>
      </c>
      <c r="B13113" s="5" t="s">
        <v>20358</v>
      </c>
      <c r="C13113" s="2" t="s">
        <v>596</v>
      </c>
    </row>
    <row r="13114" customFormat="false" ht="38.25" hidden="false" customHeight="false" outlineLevel="0" collapsed="false">
      <c r="A13114" s="1" t="s">
        <v>20359</v>
      </c>
      <c r="B13114" s="5" t="s">
        <v>20358</v>
      </c>
      <c r="C13114" s="2" t="s">
        <v>596</v>
      </c>
    </row>
    <row r="13115" customFormat="false" ht="38.25" hidden="false" customHeight="false" outlineLevel="0" collapsed="false">
      <c r="A13115" s="1" t="s">
        <v>20360</v>
      </c>
      <c r="B13115" s="5" t="s">
        <v>20361</v>
      </c>
      <c r="C13115" s="2" t="s">
        <v>596</v>
      </c>
    </row>
    <row r="13116" customFormat="false" ht="38.25" hidden="false" customHeight="false" outlineLevel="0" collapsed="false">
      <c r="A13116" s="1" t="s">
        <v>20362</v>
      </c>
      <c r="B13116" s="5" t="s">
        <v>20361</v>
      </c>
      <c r="C13116" s="2" t="s">
        <v>596</v>
      </c>
    </row>
    <row r="13117" customFormat="false" ht="38.25" hidden="false" customHeight="false" outlineLevel="0" collapsed="false">
      <c r="A13117" s="1" t="s">
        <v>20363</v>
      </c>
      <c r="B13117" s="5" t="s">
        <v>20364</v>
      </c>
      <c r="C13117" s="2" t="s">
        <v>596</v>
      </c>
    </row>
    <row r="13118" customFormat="false" ht="38.25" hidden="false" customHeight="false" outlineLevel="0" collapsed="false">
      <c r="A13118" s="1" t="s">
        <v>20365</v>
      </c>
      <c r="B13118" s="5" t="s">
        <v>20364</v>
      </c>
      <c r="C13118" s="2" t="s">
        <v>596</v>
      </c>
    </row>
    <row r="13119" customFormat="false" ht="38.25" hidden="false" customHeight="false" outlineLevel="0" collapsed="false">
      <c r="A13119" s="1" t="s">
        <v>20366</v>
      </c>
      <c r="B13119" s="5" t="s">
        <v>20367</v>
      </c>
      <c r="C13119" s="2" t="s">
        <v>596</v>
      </c>
    </row>
    <row r="13120" customFormat="false" ht="38.25" hidden="false" customHeight="false" outlineLevel="0" collapsed="false">
      <c r="A13120" s="1" t="s">
        <v>20368</v>
      </c>
      <c r="B13120" s="5" t="s">
        <v>20367</v>
      </c>
      <c r="C13120" s="2" t="s">
        <v>596</v>
      </c>
    </row>
    <row r="13121" customFormat="false" ht="38.25" hidden="false" customHeight="false" outlineLevel="0" collapsed="false">
      <c r="A13121" s="1" t="s">
        <v>20369</v>
      </c>
      <c r="B13121" s="5" t="s">
        <v>20370</v>
      </c>
      <c r="C13121" s="2" t="s">
        <v>596</v>
      </c>
    </row>
    <row r="13122" customFormat="false" ht="38.25" hidden="false" customHeight="false" outlineLevel="0" collapsed="false">
      <c r="A13122" s="1" t="s">
        <v>20371</v>
      </c>
      <c r="B13122" s="5" t="s">
        <v>20370</v>
      </c>
      <c r="C13122" s="2" t="s">
        <v>596</v>
      </c>
    </row>
    <row r="13123" customFormat="false" ht="38.25" hidden="false" customHeight="false" outlineLevel="0" collapsed="false">
      <c r="A13123" s="1" t="s">
        <v>20372</v>
      </c>
      <c r="B13123" s="5" t="s">
        <v>20373</v>
      </c>
      <c r="C13123" s="2" t="s">
        <v>596</v>
      </c>
    </row>
    <row r="13124" customFormat="false" ht="38.25" hidden="false" customHeight="false" outlineLevel="0" collapsed="false">
      <c r="A13124" s="1" t="s">
        <v>20374</v>
      </c>
      <c r="B13124" s="5" t="s">
        <v>20373</v>
      </c>
      <c r="C13124" s="2" t="s">
        <v>596</v>
      </c>
    </row>
    <row r="13125" customFormat="false" ht="38.25" hidden="false" customHeight="false" outlineLevel="0" collapsed="false">
      <c r="A13125" s="1" t="s">
        <v>20375</v>
      </c>
      <c r="B13125" s="5" t="s">
        <v>20376</v>
      </c>
      <c r="C13125" s="2" t="s">
        <v>596</v>
      </c>
    </row>
    <row r="13126" customFormat="false" ht="38.25" hidden="false" customHeight="false" outlineLevel="0" collapsed="false">
      <c r="A13126" s="1" t="s">
        <v>20377</v>
      </c>
      <c r="B13126" s="5" t="s">
        <v>20376</v>
      </c>
      <c r="C13126" s="2" t="s">
        <v>596</v>
      </c>
    </row>
    <row r="13127" customFormat="false" ht="12.75" hidden="false" customHeight="false" outlineLevel="0" collapsed="false">
      <c r="A13127" s="1" t="s">
        <v>20378</v>
      </c>
      <c r="B13127" s="5" t="s">
        <v>20379</v>
      </c>
    </row>
    <row r="13128" customFormat="false" ht="12.75" hidden="false" customHeight="false" outlineLevel="0" collapsed="false">
      <c r="A13128" s="1" t="s">
        <v>20380</v>
      </c>
      <c r="B13128" s="5" t="s">
        <v>20379</v>
      </c>
    </row>
    <row r="13129" customFormat="false" ht="76.5" hidden="false" customHeight="false" outlineLevel="0" collapsed="false">
      <c r="A13129" s="1" t="s">
        <v>20381</v>
      </c>
      <c r="B13129" s="5" t="s">
        <v>20382</v>
      </c>
      <c r="C13129" s="2" t="s">
        <v>835</v>
      </c>
    </row>
    <row r="13130" customFormat="false" ht="76.5" hidden="false" customHeight="false" outlineLevel="0" collapsed="false">
      <c r="A13130" s="1" t="s">
        <v>20383</v>
      </c>
      <c r="B13130" s="5" t="s">
        <v>20382</v>
      </c>
      <c r="C13130" s="2" t="s">
        <v>835</v>
      </c>
    </row>
    <row r="13131" customFormat="false" ht="12.75" hidden="false" customHeight="false" outlineLevel="0" collapsed="false">
      <c r="A13131" s="1" t="s">
        <v>20384</v>
      </c>
      <c r="B13131" s="5" t="s">
        <v>20385</v>
      </c>
    </row>
    <row r="13132" customFormat="false" ht="12.75" hidden="false" customHeight="false" outlineLevel="0" collapsed="false">
      <c r="A13132" s="1" t="s">
        <v>20386</v>
      </c>
      <c r="B13132" s="5" t="s">
        <v>20385</v>
      </c>
    </row>
    <row r="13133" customFormat="false" ht="76.5" hidden="false" customHeight="false" outlineLevel="0" collapsed="false">
      <c r="A13133" s="1" t="s">
        <v>20387</v>
      </c>
      <c r="B13133" s="5" t="s">
        <v>20388</v>
      </c>
      <c r="C13133" s="2" t="s">
        <v>126</v>
      </c>
    </row>
    <row r="13134" customFormat="false" ht="76.5" hidden="false" customHeight="false" outlineLevel="0" collapsed="false">
      <c r="A13134" s="1" t="s">
        <v>20389</v>
      </c>
      <c r="B13134" s="5" t="s">
        <v>20388</v>
      </c>
      <c r="C13134" s="2" t="s">
        <v>126</v>
      </c>
    </row>
    <row r="13135" customFormat="false" ht="76.5" hidden="false" customHeight="false" outlineLevel="0" collapsed="false">
      <c r="A13135" s="1" t="s">
        <v>20390</v>
      </c>
      <c r="B13135" s="5" t="s">
        <v>20391</v>
      </c>
      <c r="C13135" s="2" t="s">
        <v>126</v>
      </c>
    </row>
    <row r="13136" customFormat="false" ht="76.5" hidden="false" customHeight="false" outlineLevel="0" collapsed="false">
      <c r="A13136" s="1" t="s">
        <v>20392</v>
      </c>
      <c r="B13136" s="5" t="s">
        <v>20391</v>
      </c>
      <c r="C13136" s="2" t="s">
        <v>126</v>
      </c>
    </row>
    <row r="13137" customFormat="false" ht="76.5" hidden="false" customHeight="false" outlineLevel="0" collapsed="false">
      <c r="A13137" s="1" t="s">
        <v>20393</v>
      </c>
      <c r="B13137" s="5" t="s">
        <v>20394</v>
      </c>
      <c r="C13137" s="2" t="s">
        <v>126</v>
      </c>
    </row>
    <row r="13138" customFormat="false" ht="76.5" hidden="false" customHeight="false" outlineLevel="0" collapsed="false">
      <c r="A13138" s="1" t="s">
        <v>20395</v>
      </c>
      <c r="B13138" s="5" t="s">
        <v>20394</v>
      </c>
      <c r="C13138" s="2" t="s">
        <v>126</v>
      </c>
    </row>
    <row r="13139" customFormat="false" ht="63.75" hidden="false" customHeight="false" outlineLevel="0" collapsed="false">
      <c r="A13139" s="1" t="s">
        <v>20396</v>
      </c>
      <c r="B13139" s="5" t="s">
        <v>20397</v>
      </c>
      <c r="C13139" s="2" t="s">
        <v>126</v>
      </c>
    </row>
    <row r="13140" customFormat="false" ht="63.75" hidden="false" customHeight="false" outlineLevel="0" collapsed="false">
      <c r="A13140" s="1" t="s">
        <v>20398</v>
      </c>
      <c r="B13140" s="5" t="s">
        <v>20397</v>
      </c>
      <c r="C13140" s="2" t="s">
        <v>126</v>
      </c>
    </row>
    <row r="13141" customFormat="false" ht="63.75" hidden="false" customHeight="false" outlineLevel="0" collapsed="false">
      <c r="A13141" s="1" t="s">
        <v>20399</v>
      </c>
      <c r="B13141" s="5" t="s">
        <v>20400</v>
      </c>
      <c r="C13141" s="2" t="s">
        <v>126</v>
      </c>
    </row>
    <row r="13142" customFormat="false" ht="63.75" hidden="false" customHeight="false" outlineLevel="0" collapsed="false">
      <c r="A13142" s="1" t="s">
        <v>20401</v>
      </c>
      <c r="B13142" s="5" t="s">
        <v>20400</v>
      </c>
      <c r="C13142" s="2" t="s">
        <v>126</v>
      </c>
    </row>
    <row r="13143" customFormat="false" ht="76.5" hidden="false" customHeight="false" outlineLevel="0" collapsed="false">
      <c r="A13143" s="1" t="s">
        <v>20402</v>
      </c>
      <c r="B13143" s="5" t="s">
        <v>20403</v>
      </c>
      <c r="C13143" s="2" t="s">
        <v>126</v>
      </c>
    </row>
    <row r="13144" customFormat="false" ht="76.5" hidden="false" customHeight="false" outlineLevel="0" collapsed="false">
      <c r="A13144" s="1" t="s">
        <v>20404</v>
      </c>
      <c r="B13144" s="5" t="s">
        <v>20403</v>
      </c>
      <c r="C13144" s="2" t="s">
        <v>126</v>
      </c>
    </row>
    <row r="13145" customFormat="false" ht="12.75" hidden="false" customHeight="false" outlineLevel="0" collapsed="false">
      <c r="A13145" s="1" t="s">
        <v>20405</v>
      </c>
      <c r="B13145" s="5" t="s">
        <v>20406</v>
      </c>
    </row>
    <row r="13146" customFormat="false" ht="12.75" hidden="false" customHeight="false" outlineLevel="0" collapsed="false">
      <c r="A13146" s="1" t="s">
        <v>20407</v>
      </c>
      <c r="B13146" s="5" t="s">
        <v>20406</v>
      </c>
    </row>
    <row r="13147" customFormat="false" ht="51" hidden="false" customHeight="false" outlineLevel="0" collapsed="false">
      <c r="A13147" s="1" t="s">
        <v>20408</v>
      </c>
      <c r="B13147" s="5" t="s">
        <v>20409</v>
      </c>
      <c r="C13147" s="2" t="s">
        <v>835</v>
      </c>
    </row>
    <row r="13148" customFormat="false" ht="51" hidden="false" customHeight="false" outlineLevel="0" collapsed="false">
      <c r="A13148" s="1" t="s">
        <v>20410</v>
      </c>
      <c r="B13148" s="5" t="s">
        <v>20409</v>
      </c>
      <c r="C13148" s="2" t="s">
        <v>835</v>
      </c>
    </row>
    <row r="13149" customFormat="false" ht="51" hidden="false" customHeight="false" outlineLevel="0" collapsed="false">
      <c r="A13149" s="1" t="s">
        <v>20411</v>
      </c>
      <c r="B13149" s="5" t="s">
        <v>20412</v>
      </c>
      <c r="C13149" s="2" t="s">
        <v>835</v>
      </c>
    </row>
    <row r="13150" customFormat="false" ht="51" hidden="false" customHeight="false" outlineLevel="0" collapsed="false">
      <c r="A13150" s="1" t="s">
        <v>20413</v>
      </c>
      <c r="B13150" s="5" t="s">
        <v>20412</v>
      </c>
      <c r="C13150" s="2" t="s">
        <v>835</v>
      </c>
    </row>
    <row r="13151" customFormat="false" ht="12.75" hidden="false" customHeight="false" outlineLevel="0" collapsed="false">
      <c r="A13151" s="1" t="s">
        <v>20414</v>
      </c>
      <c r="B13151" s="5" t="s">
        <v>20415</v>
      </c>
    </row>
    <row r="13152" customFormat="false" ht="12.75" hidden="false" customHeight="false" outlineLevel="0" collapsed="false">
      <c r="A13152" s="1" t="s">
        <v>20416</v>
      </c>
      <c r="B13152" s="5" t="s">
        <v>20415</v>
      </c>
    </row>
    <row r="13153" customFormat="false" ht="12.75" hidden="false" customHeight="false" outlineLevel="0" collapsed="false">
      <c r="A13153" s="1" t="s">
        <v>20417</v>
      </c>
      <c r="B13153" s="5" t="s">
        <v>20418</v>
      </c>
    </row>
    <row r="13154" customFormat="false" ht="12.75" hidden="false" customHeight="false" outlineLevel="0" collapsed="false">
      <c r="A13154" s="1" t="s">
        <v>20419</v>
      </c>
      <c r="B13154" s="5" t="s">
        <v>20418</v>
      </c>
    </row>
    <row r="13155" customFormat="false" ht="38.25" hidden="false" customHeight="false" outlineLevel="0" collapsed="false">
      <c r="A13155" s="1" t="s">
        <v>20420</v>
      </c>
      <c r="B13155" s="5" t="s">
        <v>20421</v>
      </c>
      <c r="C13155" s="2" t="s">
        <v>835</v>
      </c>
    </row>
    <row r="13156" customFormat="false" ht="38.25" hidden="false" customHeight="false" outlineLevel="0" collapsed="false">
      <c r="A13156" s="1" t="s">
        <v>20422</v>
      </c>
      <c r="B13156" s="5" t="s">
        <v>20421</v>
      </c>
      <c r="C13156" s="2" t="s">
        <v>835</v>
      </c>
    </row>
    <row r="13157" customFormat="false" ht="63.75" hidden="false" customHeight="false" outlineLevel="0" collapsed="false">
      <c r="A13157" s="1" t="s">
        <v>20423</v>
      </c>
      <c r="B13157" s="5" t="s">
        <v>20424</v>
      </c>
      <c r="C13157" s="2" t="s">
        <v>835</v>
      </c>
    </row>
    <row r="13158" customFormat="false" ht="63.75" hidden="false" customHeight="false" outlineLevel="0" collapsed="false">
      <c r="A13158" s="1" t="s">
        <v>20425</v>
      </c>
      <c r="B13158" s="5" t="s">
        <v>20424</v>
      </c>
      <c r="C13158" s="2" t="s">
        <v>835</v>
      </c>
    </row>
    <row r="13159" customFormat="false" ht="25.5" hidden="false" customHeight="false" outlineLevel="0" collapsed="false">
      <c r="A13159" s="1" t="s">
        <v>20426</v>
      </c>
      <c r="B13159" s="5" t="s">
        <v>20427</v>
      </c>
      <c r="C13159" s="2" t="s">
        <v>835</v>
      </c>
    </row>
    <row r="13160" customFormat="false" ht="25.5" hidden="false" customHeight="false" outlineLevel="0" collapsed="false">
      <c r="A13160" s="1" t="s">
        <v>20428</v>
      </c>
      <c r="B13160" s="5" t="s">
        <v>20427</v>
      </c>
      <c r="C13160" s="2" t="s">
        <v>835</v>
      </c>
    </row>
    <row r="13161" customFormat="false" ht="25.5" hidden="false" customHeight="false" outlineLevel="0" collapsed="false">
      <c r="A13161" s="1" t="s">
        <v>20429</v>
      </c>
      <c r="B13161" s="5" t="s">
        <v>20430</v>
      </c>
      <c r="C13161" s="2" t="s">
        <v>835</v>
      </c>
    </row>
    <row r="13162" customFormat="false" ht="25.5" hidden="false" customHeight="false" outlineLevel="0" collapsed="false">
      <c r="A13162" s="1" t="s">
        <v>20431</v>
      </c>
      <c r="B13162" s="5" t="s">
        <v>20430</v>
      </c>
      <c r="C13162" s="2" t="s">
        <v>835</v>
      </c>
    </row>
    <row r="13163" customFormat="false" ht="38.25" hidden="false" customHeight="false" outlineLevel="0" collapsed="false">
      <c r="A13163" s="1" t="s">
        <v>20432</v>
      </c>
      <c r="B13163" s="5" t="s">
        <v>20433</v>
      </c>
      <c r="C13163" s="2" t="s">
        <v>835</v>
      </c>
    </row>
    <row r="13164" customFormat="false" ht="38.25" hidden="false" customHeight="false" outlineLevel="0" collapsed="false">
      <c r="A13164" s="1" t="s">
        <v>20434</v>
      </c>
      <c r="B13164" s="5" t="s">
        <v>20433</v>
      </c>
      <c r="C13164" s="2" t="s">
        <v>835</v>
      </c>
    </row>
    <row r="13165" customFormat="false" ht="25.5" hidden="false" customHeight="false" outlineLevel="0" collapsed="false">
      <c r="A13165" s="1" t="s">
        <v>20435</v>
      </c>
      <c r="B13165" s="5" t="s">
        <v>20436</v>
      </c>
      <c r="C13165" s="2" t="s">
        <v>835</v>
      </c>
    </row>
    <row r="13166" customFormat="false" ht="25.5" hidden="false" customHeight="false" outlineLevel="0" collapsed="false">
      <c r="A13166" s="1" t="s">
        <v>20437</v>
      </c>
      <c r="B13166" s="5" t="s">
        <v>20436</v>
      </c>
      <c r="C13166" s="2" t="s">
        <v>835</v>
      </c>
    </row>
    <row r="13167" customFormat="false" ht="51" hidden="false" customHeight="false" outlineLevel="0" collapsed="false">
      <c r="A13167" s="1" t="s">
        <v>20438</v>
      </c>
      <c r="B13167" s="5" t="s">
        <v>20439</v>
      </c>
      <c r="C13167" s="2" t="s">
        <v>835</v>
      </c>
    </row>
    <row r="13168" customFormat="false" ht="51" hidden="false" customHeight="false" outlineLevel="0" collapsed="false">
      <c r="A13168" s="1" t="s">
        <v>20440</v>
      </c>
      <c r="B13168" s="5" t="s">
        <v>20439</v>
      </c>
      <c r="C13168" s="2" t="s">
        <v>835</v>
      </c>
    </row>
    <row r="13169" customFormat="false" ht="38.25" hidden="false" customHeight="false" outlineLevel="0" collapsed="false">
      <c r="A13169" s="1" t="s">
        <v>20441</v>
      </c>
      <c r="B13169" s="5" t="s">
        <v>20442</v>
      </c>
      <c r="C13169" s="2" t="s">
        <v>835</v>
      </c>
    </row>
    <row r="13170" customFormat="false" ht="38.25" hidden="false" customHeight="false" outlineLevel="0" collapsed="false">
      <c r="A13170" s="1" t="s">
        <v>20443</v>
      </c>
      <c r="B13170" s="5" t="s">
        <v>20442</v>
      </c>
      <c r="C13170" s="2" t="s">
        <v>835</v>
      </c>
    </row>
    <row r="13171" customFormat="false" ht="12.75" hidden="false" customHeight="false" outlineLevel="0" collapsed="false">
      <c r="A13171" s="1" t="s">
        <v>20444</v>
      </c>
      <c r="B13171" s="5" t="s">
        <v>20445</v>
      </c>
      <c r="C13171" s="2" t="s">
        <v>835</v>
      </c>
    </row>
    <row r="13172" customFormat="false" ht="12.75" hidden="false" customHeight="false" outlineLevel="0" collapsed="false">
      <c r="A13172" s="1" t="s">
        <v>20446</v>
      </c>
      <c r="B13172" s="5" t="s">
        <v>20445</v>
      </c>
      <c r="C13172" s="2" t="s">
        <v>835</v>
      </c>
    </row>
    <row r="13173" customFormat="false" ht="63.75" hidden="false" customHeight="false" outlineLevel="0" collapsed="false">
      <c r="A13173" s="1" t="s">
        <v>20447</v>
      </c>
      <c r="B13173" s="5" t="s">
        <v>20448</v>
      </c>
      <c r="C13173" s="2" t="s">
        <v>835</v>
      </c>
    </row>
    <row r="13174" customFormat="false" ht="63.75" hidden="false" customHeight="false" outlineLevel="0" collapsed="false">
      <c r="A13174" s="1" t="s">
        <v>20449</v>
      </c>
      <c r="B13174" s="5" t="s">
        <v>20448</v>
      </c>
      <c r="C13174" s="2" t="s">
        <v>835</v>
      </c>
    </row>
    <row r="13175" customFormat="false" ht="76.5" hidden="false" customHeight="false" outlineLevel="0" collapsed="false">
      <c r="A13175" s="1" t="s">
        <v>20450</v>
      </c>
      <c r="B13175" s="5" t="s">
        <v>20451</v>
      </c>
      <c r="C13175" s="2" t="s">
        <v>835</v>
      </c>
    </row>
    <row r="13176" customFormat="false" ht="76.5" hidden="false" customHeight="false" outlineLevel="0" collapsed="false">
      <c r="A13176" s="1" t="s">
        <v>20452</v>
      </c>
      <c r="B13176" s="5" t="s">
        <v>20451</v>
      </c>
      <c r="C13176" s="2" t="s">
        <v>835</v>
      </c>
    </row>
    <row r="13177" customFormat="false" ht="76.5" hidden="false" customHeight="false" outlineLevel="0" collapsed="false">
      <c r="A13177" s="1" t="s">
        <v>20453</v>
      </c>
      <c r="B13177" s="5" t="s">
        <v>20454</v>
      </c>
      <c r="C13177" s="2" t="s">
        <v>835</v>
      </c>
    </row>
    <row r="13178" customFormat="false" ht="76.5" hidden="false" customHeight="false" outlineLevel="0" collapsed="false">
      <c r="A13178" s="1" t="s">
        <v>20455</v>
      </c>
      <c r="B13178" s="5" t="s">
        <v>20454</v>
      </c>
      <c r="C13178" s="2" t="s">
        <v>835</v>
      </c>
    </row>
    <row r="13179" customFormat="false" ht="89.25" hidden="false" customHeight="false" outlineLevel="0" collapsed="false">
      <c r="A13179" s="1" t="s">
        <v>20456</v>
      </c>
      <c r="B13179" s="5" t="s">
        <v>20457</v>
      </c>
      <c r="C13179" s="2" t="s">
        <v>835</v>
      </c>
    </row>
    <row r="13180" customFormat="false" ht="89.25" hidden="false" customHeight="false" outlineLevel="0" collapsed="false">
      <c r="A13180" s="1" t="s">
        <v>20458</v>
      </c>
      <c r="B13180" s="5" t="s">
        <v>20457</v>
      </c>
      <c r="C13180" s="2" t="s">
        <v>835</v>
      </c>
    </row>
    <row r="13181" customFormat="false" ht="89.25" hidden="false" customHeight="false" outlineLevel="0" collapsed="false">
      <c r="A13181" s="1" t="s">
        <v>20459</v>
      </c>
      <c r="B13181" s="5" t="s">
        <v>20460</v>
      </c>
      <c r="C13181" s="2" t="s">
        <v>835</v>
      </c>
    </row>
    <row r="13182" customFormat="false" ht="89.25" hidden="false" customHeight="false" outlineLevel="0" collapsed="false">
      <c r="A13182" s="1" t="s">
        <v>20461</v>
      </c>
      <c r="B13182" s="5" t="s">
        <v>20460</v>
      </c>
      <c r="C13182" s="2" t="s">
        <v>835</v>
      </c>
    </row>
    <row r="13183" customFormat="false" ht="38.25" hidden="false" customHeight="false" outlineLevel="0" collapsed="false">
      <c r="A13183" s="1" t="s">
        <v>20462</v>
      </c>
      <c r="B13183" s="5" t="s">
        <v>20463</v>
      </c>
      <c r="C13183" s="2" t="s">
        <v>835</v>
      </c>
    </row>
    <row r="13184" customFormat="false" ht="38.25" hidden="false" customHeight="false" outlineLevel="0" collapsed="false">
      <c r="A13184" s="1" t="s">
        <v>20464</v>
      </c>
      <c r="B13184" s="5" t="s">
        <v>20463</v>
      </c>
      <c r="C13184" s="2" t="s">
        <v>835</v>
      </c>
    </row>
    <row r="13185" customFormat="false" ht="25.5" hidden="false" customHeight="false" outlineLevel="0" collapsed="false">
      <c r="A13185" s="1" t="s">
        <v>20465</v>
      </c>
      <c r="B13185" s="5" t="s">
        <v>20466</v>
      </c>
      <c r="C13185" s="2" t="s">
        <v>835</v>
      </c>
    </row>
    <row r="13186" customFormat="false" ht="25.5" hidden="false" customHeight="false" outlineLevel="0" collapsed="false">
      <c r="A13186" s="1" t="s">
        <v>20467</v>
      </c>
      <c r="B13186" s="5" t="s">
        <v>20466</v>
      </c>
      <c r="C13186" s="2" t="s">
        <v>835</v>
      </c>
    </row>
    <row r="13187" customFormat="false" ht="38.25" hidden="false" customHeight="false" outlineLevel="0" collapsed="false">
      <c r="A13187" s="1" t="s">
        <v>20468</v>
      </c>
      <c r="B13187" s="5" t="s">
        <v>20469</v>
      </c>
      <c r="C13187" s="2" t="s">
        <v>126</v>
      </c>
    </row>
    <row r="13188" customFormat="false" ht="38.25" hidden="false" customHeight="false" outlineLevel="0" collapsed="false">
      <c r="A13188" s="1" t="s">
        <v>20470</v>
      </c>
      <c r="B13188" s="5" t="s">
        <v>20469</v>
      </c>
      <c r="C13188" s="2" t="s">
        <v>126</v>
      </c>
    </row>
    <row r="13189" customFormat="false" ht="76.5" hidden="false" customHeight="false" outlineLevel="0" collapsed="false">
      <c r="A13189" s="1" t="s">
        <v>20471</v>
      </c>
      <c r="B13189" s="5" t="s">
        <v>20472</v>
      </c>
      <c r="C13189" s="2" t="s">
        <v>835</v>
      </c>
    </row>
    <row r="13190" customFormat="false" ht="76.5" hidden="false" customHeight="false" outlineLevel="0" collapsed="false">
      <c r="A13190" s="1" t="s">
        <v>20473</v>
      </c>
      <c r="B13190" s="5" t="s">
        <v>20472</v>
      </c>
      <c r="C13190" s="2" t="s">
        <v>835</v>
      </c>
    </row>
    <row r="13191" customFormat="false" ht="76.5" hidden="false" customHeight="false" outlineLevel="0" collapsed="false">
      <c r="A13191" s="1" t="s">
        <v>20474</v>
      </c>
      <c r="B13191" s="5" t="s">
        <v>20475</v>
      </c>
      <c r="C13191" s="2" t="s">
        <v>835</v>
      </c>
    </row>
    <row r="13192" customFormat="false" ht="76.5" hidden="false" customHeight="false" outlineLevel="0" collapsed="false">
      <c r="A13192" s="1" t="s">
        <v>20476</v>
      </c>
      <c r="B13192" s="5" t="s">
        <v>20475</v>
      </c>
      <c r="C13192" s="2" t="s">
        <v>835</v>
      </c>
    </row>
    <row r="13193" customFormat="false" ht="89.25" hidden="false" customHeight="false" outlineLevel="0" collapsed="false">
      <c r="A13193" s="1" t="s">
        <v>20477</v>
      </c>
      <c r="B13193" s="5" t="s">
        <v>20478</v>
      </c>
      <c r="C13193" s="2" t="s">
        <v>835</v>
      </c>
    </row>
    <row r="13194" customFormat="false" ht="89.25" hidden="false" customHeight="false" outlineLevel="0" collapsed="false">
      <c r="A13194" s="1" t="s">
        <v>20479</v>
      </c>
      <c r="B13194" s="5" t="s">
        <v>20478</v>
      </c>
      <c r="C13194" s="2" t="s">
        <v>835</v>
      </c>
    </row>
    <row r="13195" customFormat="false" ht="63.75" hidden="false" customHeight="false" outlineLevel="0" collapsed="false">
      <c r="A13195" s="1" t="s">
        <v>20480</v>
      </c>
      <c r="B13195" s="5" t="s">
        <v>20481</v>
      </c>
      <c r="C13195" s="2" t="s">
        <v>835</v>
      </c>
    </row>
    <row r="13196" customFormat="false" ht="63.75" hidden="false" customHeight="false" outlineLevel="0" collapsed="false">
      <c r="A13196" s="1" t="s">
        <v>20482</v>
      </c>
      <c r="B13196" s="5" t="s">
        <v>20481</v>
      </c>
      <c r="C13196" s="2" t="s">
        <v>835</v>
      </c>
    </row>
    <row r="13197" customFormat="false" ht="51" hidden="false" customHeight="false" outlineLevel="0" collapsed="false">
      <c r="A13197" s="1" t="s">
        <v>20483</v>
      </c>
      <c r="B13197" s="5" t="s">
        <v>20484</v>
      </c>
      <c r="C13197" s="2" t="s">
        <v>835</v>
      </c>
    </row>
    <row r="13198" customFormat="false" ht="25.5" hidden="false" customHeight="false" outlineLevel="0" collapsed="false">
      <c r="A13198" s="1" t="s">
        <v>20485</v>
      </c>
      <c r="B13198" s="5" t="s">
        <v>20486</v>
      </c>
      <c r="C13198" s="2" t="s">
        <v>835</v>
      </c>
    </row>
    <row r="13199" customFormat="false" ht="25.5" hidden="false" customHeight="false" outlineLevel="0" collapsed="false">
      <c r="A13199" s="1" t="s">
        <v>20487</v>
      </c>
      <c r="B13199" s="5" t="s">
        <v>20488</v>
      </c>
      <c r="C13199" s="2" t="s">
        <v>835</v>
      </c>
    </row>
    <row r="13200" customFormat="false" ht="12.75" hidden="false" customHeight="false" outlineLevel="0" collapsed="false">
      <c r="A13200" s="1" t="s">
        <v>20489</v>
      </c>
      <c r="B13200" s="5" t="s">
        <v>20490</v>
      </c>
    </row>
    <row r="13201" customFormat="false" ht="12.75" hidden="false" customHeight="false" outlineLevel="0" collapsed="false">
      <c r="A13201" s="1" t="s">
        <v>20491</v>
      </c>
      <c r="B13201" s="5" t="s">
        <v>20490</v>
      </c>
    </row>
    <row r="13202" customFormat="false" ht="51" hidden="false" customHeight="false" outlineLevel="0" collapsed="false">
      <c r="A13202" s="1" t="s">
        <v>20492</v>
      </c>
      <c r="B13202" s="5" t="s">
        <v>20493</v>
      </c>
      <c r="C13202" s="2" t="s">
        <v>8</v>
      </c>
    </row>
    <row r="13203" customFormat="false" ht="51" hidden="false" customHeight="false" outlineLevel="0" collapsed="false">
      <c r="A13203" s="1" t="s">
        <v>20494</v>
      </c>
      <c r="B13203" s="5" t="s">
        <v>20493</v>
      </c>
      <c r="C13203" s="2" t="s">
        <v>8</v>
      </c>
    </row>
    <row r="13204" customFormat="false" ht="25.5" hidden="false" customHeight="false" outlineLevel="0" collapsed="false">
      <c r="A13204" s="1" t="s">
        <v>20495</v>
      </c>
      <c r="B13204" s="5" t="s">
        <v>20496</v>
      </c>
      <c r="C13204" s="2" t="s">
        <v>835</v>
      </c>
    </row>
    <row r="13205" customFormat="false" ht="25.5" hidden="false" customHeight="false" outlineLevel="0" collapsed="false">
      <c r="A13205" s="1" t="s">
        <v>20497</v>
      </c>
      <c r="B13205" s="5" t="s">
        <v>20496</v>
      </c>
      <c r="C13205" s="2" t="s">
        <v>835</v>
      </c>
    </row>
    <row r="13206" customFormat="false" ht="38.25" hidden="false" customHeight="false" outlineLevel="0" collapsed="false">
      <c r="A13206" s="1" t="s">
        <v>20498</v>
      </c>
      <c r="B13206" s="5" t="s">
        <v>20499</v>
      </c>
      <c r="C13206" s="2" t="s">
        <v>835</v>
      </c>
    </row>
    <row r="13207" customFormat="false" ht="38.25" hidden="false" customHeight="false" outlineLevel="0" collapsed="false">
      <c r="A13207" s="1" t="s">
        <v>20500</v>
      </c>
      <c r="B13207" s="5" t="s">
        <v>20499</v>
      </c>
      <c r="C13207" s="2" t="s">
        <v>835</v>
      </c>
    </row>
    <row r="13208" customFormat="false" ht="25.5" hidden="false" customHeight="false" outlineLevel="0" collapsed="false">
      <c r="A13208" s="1" t="s">
        <v>20501</v>
      </c>
      <c r="B13208" s="5" t="s">
        <v>20502</v>
      </c>
      <c r="C13208" s="2" t="s">
        <v>835</v>
      </c>
    </row>
    <row r="13209" customFormat="false" ht="25.5" hidden="false" customHeight="false" outlineLevel="0" collapsed="false">
      <c r="A13209" s="1" t="s">
        <v>20503</v>
      </c>
      <c r="B13209" s="5" t="s">
        <v>20502</v>
      </c>
      <c r="C13209" s="2" t="s">
        <v>835</v>
      </c>
    </row>
    <row r="13210" customFormat="false" ht="25.5" hidden="false" customHeight="false" outlineLevel="0" collapsed="false">
      <c r="A13210" s="1" t="s">
        <v>20504</v>
      </c>
      <c r="B13210" s="5" t="s">
        <v>20505</v>
      </c>
      <c r="C13210" s="2" t="s">
        <v>8</v>
      </c>
    </row>
    <row r="13211" customFormat="false" ht="25.5" hidden="false" customHeight="false" outlineLevel="0" collapsed="false">
      <c r="A13211" s="1" t="s">
        <v>20506</v>
      </c>
      <c r="B13211" s="5" t="s">
        <v>20505</v>
      </c>
      <c r="C13211" s="2" t="s">
        <v>8</v>
      </c>
    </row>
    <row r="13212" customFormat="false" ht="25.5" hidden="false" customHeight="false" outlineLevel="0" collapsed="false">
      <c r="A13212" s="1" t="s">
        <v>20507</v>
      </c>
      <c r="B13212" s="5" t="s">
        <v>20508</v>
      </c>
      <c r="C13212" s="2" t="s">
        <v>835</v>
      </c>
    </row>
    <row r="13213" customFormat="false" ht="25.5" hidden="false" customHeight="false" outlineLevel="0" collapsed="false">
      <c r="A13213" s="1" t="s">
        <v>20509</v>
      </c>
      <c r="B13213" s="5" t="s">
        <v>20508</v>
      </c>
      <c r="C13213" s="2" t="s">
        <v>835</v>
      </c>
    </row>
    <row r="13214" customFormat="false" ht="25.5" hidden="false" customHeight="false" outlineLevel="0" collapsed="false">
      <c r="A13214" s="1" t="s">
        <v>20510</v>
      </c>
      <c r="B13214" s="5" t="s">
        <v>20511</v>
      </c>
      <c r="C13214" s="2" t="s">
        <v>835</v>
      </c>
    </row>
    <row r="13215" customFormat="false" ht="25.5" hidden="false" customHeight="false" outlineLevel="0" collapsed="false">
      <c r="A13215" s="1" t="s">
        <v>20512</v>
      </c>
      <c r="B13215" s="5" t="s">
        <v>20511</v>
      </c>
      <c r="C13215" s="2" t="s">
        <v>835</v>
      </c>
    </row>
    <row r="13216" customFormat="false" ht="25.5" hidden="false" customHeight="false" outlineLevel="0" collapsed="false">
      <c r="A13216" s="1" t="s">
        <v>20513</v>
      </c>
      <c r="B13216" s="5" t="s">
        <v>20514</v>
      </c>
      <c r="C13216" s="2" t="s">
        <v>835</v>
      </c>
    </row>
    <row r="13217" customFormat="false" ht="25.5" hidden="false" customHeight="false" outlineLevel="0" collapsed="false">
      <c r="A13217" s="1" t="s">
        <v>20515</v>
      </c>
      <c r="B13217" s="5" t="s">
        <v>20514</v>
      </c>
      <c r="C13217" s="2" t="s">
        <v>835</v>
      </c>
    </row>
    <row r="13218" customFormat="false" ht="25.5" hidden="false" customHeight="false" outlineLevel="0" collapsed="false">
      <c r="A13218" s="1" t="s">
        <v>20516</v>
      </c>
      <c r="B13218" s="5" t="s">
        <v>20517</v>
      </c>
      <c r="C13218" s="2" t="s">
        <v>835</v>
      </c>
    </row>
    <row r="13219" customFormat="false" ht="25.5" hidden="false" customHeight="false" outlineLevel="0" collapsed="false">
      <c r="A13219" s="1" t="s">
        <v>20518</v>
      </c>
      <c r="B13219" s="5" t="s">
        <v>20517</v>
      </c>
      <c r="C13219" s="2" t="s">
        <v>835</v>
      </c>
    </row>
    <row r="13220" customFormat="false" ht="25.5" hidden="false" customHeight="false" outlineLevel="0" collapsed="false">
      <c r="A13220" s="1" t="s">
        <v>20519</v>
      </c>
      <c r="B13220" s="5" t="s">
        <v>20520</v>
      </c>
      <c r="C13220" s="2" t="s">
        <v>835</v>
      </c>
    </row>
    <row r="13221" customFormat="false" ht="25.5" hidden="false" customHeight="false" outlineLevel="0" collapsed="false">
      <c r="A13221" s="1" t="s">
        <v>20521</v>
      </c>
      <c r="B13221" s="5" t="s">
        <v>20520</v>
      </c>
      <c r="C13221" s="2" t="s">
        <v>835</v>
      </c>
    </row>
    <row r="13222" customFormat="false" ht="38.25" hidden="false" customHeight="false" outlineLevel="0" collapsed="false">
      <c r="A13222" s="1" t="s">
        <v>20522</v>
      </c>
      <c r="B13222" s="5" t="s">
        <v>20523</v>
      </c>
      <c r="C13222" s="2" t="s">
        <v>835</v>
      </c>
    </row>
    <row r="13223" customFormat="false" ht="38.25" hidden="false" customHeight="false" outlineLevel="0" collapsed="false">
      <c r="A13223" s="1" t="s">
        <v>20524</v>
      </c>
      <c r="B13223" s="5" t="s">
        <v>20523</v>
      </c>
      <c r="C13223" s="2" t="s">
        <v>835</v>
      </c>
    </row>
    <row r="13224" customFormat="false" ht="25.5" hidden="false" customHeight="false" outlineLevel="0" collapsed="false">
      <c r="A13224" s="1" t="s">
        <v>20525</v>
      </c>
      <c r="B13224" s="5" t="s">
        <v>20526</v>
      </c>
      <c r="C13224" s="2" t="s">
        <v>835</v>
      </c>
    </row>
    <row r="13225" customFormat="false" ht="25.5" hidden="false" customHeight="false" outlineLevel="0" collapsed="false">
      <c r="A13225" s="1" t="s">
        <v>20527</v>
      </c>
      <c r="B13225" s="5" t="s">
        <v>20526</v>
      </c>
      <c r="C13225" s="2" t="s">
        <v>835</v>
      </c>
    </row>
    <row r="13226" customFormat="false" ht="25.5" hidden="false" customHeight="false" outlineLevel="0" collapsed="false">
      <c r="A13226" s="1" t="s">
        <v>20528</v>
      </c>
      <c r="B13226" s="5" t="s">
        <v>20529</v>
      </c>
      <c r="C13226" s="2" t="s">
        <v>8</v>
      </c>
    </row>
    <row r="13227" customFormat="false" ht="25.5" hidden="false" customHeight="false" outlineLevel="0" collapsed="false">
      <c r="A13227" s="1" t="s">
        <v>20530</v>
      </c>
      <c r="B13227" s="5" t="s">
        <v>20529</v>
      </c>
      <c r="C13227" s="2" t="s">
        <v>8</v>
      </c>
    </row>
    <row r="13228" customFormat="false" ht="12.75" hidden="false" customHeight="false" outlineLevel="0" collapsed="false">
      <c r="A13228" s="1" t="s">
        <v>20531</v>
      </c>
      <c r="B13228" s="5" t="s">
        <v>20532</v>
      </c>
    </row>
    <row r="13229" customFormat="false" ht="12.75" hidden="false" customHeight="false" outlineLevel="0" collapsed="false">
      <c r="A13229" s="1" t="s">
        <v>20533</v>
      </c>
      <c r="B13229" s="5" t="s">
        <v>20532</v>
      </c>
    </row>
    <row r="13230" customFormat="false" ht="25.5" hidden="false" customHeight="false" outlineLevel="0" collapsed="false">
      <c r="A13230" s="1" t="s">
        <v>20534</v>
      </c>
      <c r="B13230" s="5" t="s">
        <v>20535</v>
      </c>
      <c r="C13230" s="2" t="s">
        <v>8</v>
      </c>
    </row>
    <row r="13231" customFormat="false" ht="25.5" hidden="false" customHeight="false" outlineLevel="0" collapsed="false">
      <c r="A13231" s="1" t="s">
        <v>20536</v>
      </c>
      <c r="B13231" s="5" t="s">
        <v>20535</v>
      </c>
      <c r="C13231" s="2" t="s">
        <v>8</v>
      </c>
    </row>
    <row r="13232" customFormat="false" ht="25.5" hidden="false" customHeight="false" outlineLevel="0" collapsed="false">
      <c r="A13232" s="1" t="s">
        <v>20537</v>
      </c>
      <c r="B13232" s="5" t="s">
        <v>20538</v>
      </c>
      <c r="C13232" s="2" t="s">
        <v>8</v>
      </c>
    </row>
    <row r="13233" customFormat="false" ht="25.5" hidden="false" customHeight="false" outlineLevel="0" collapsed="false">
      <c r="A13233" s="1" t="s">
        <v>20539</v>
      </c>
      <c r="B13233" s="5" t="s">
        <v>20538</v>
      </c>
      <c r="C13233" s="2" t="s">
        <v>8</v>
      </c>
    </row>
    <row r="13234" customFormat="false" ht="25.5" hidden="false" customHeight="false" outlineLevel="0" collapsed="false">
      <c r="A13234" s="1" t="s">
        <v>20540</v>
      </c>
      <c r="B13234" s="5" t="s">
        <v>20541</v>
      </c>
      <c r="C13234" s="2" t="s">
        <v>8</v>
      </c>
    </row>
    <row r="13235" customFormat="false" ht="25.5" hidden="false" customHeight="false" outlineLevel="0" collapsed="false">
      <c r="A13235" s="1" t="s">
        <v>20542</v>
      </c>
      <c r="B13235" s="5" t="s">
        <v>20541</v>
      </c>
      <c r="C13235" s="2" t="s">
        <v>8</v>
      </c>
    </row>
    <row r="13236" customFormat="false" ht="63.75" hidden="false" customHeight="false" outlineLevel="0" collapsed="false">
      <c r="A13236" s="1" t="s">
        <v>20543</v>
      </c>
      <c r="B13236" s="5" t="s">
        <v>20544</v>
      </c>
      <c r="C13236" s="2" t="s">
        <v>8</v>
      </c>
    </row>
    <row r="13237" customFormat="false" ht="63.75" hidden="false" customHeight="false" outlineLevel="0" collapsed="false">
      <c r="A13237" s="1" t="s">
        <v>20545</v>
      </c>
      <c r="B13237" s="5" t="s">
        <v>20544</v>
      </c>
      <c r="C13237" s="2" t="s">
        <v>8</v>
      </c>
    </row>
    <row r="13238" customFormat="false" ht="89.25" hidden="false" customHeight="false" outlineLevel="0" collapsed="false">
      <c r="A13238" s="1" t="s">
        <v>20546</v>
      </c>
      <c r="B13238" s="5" t="s">
        <v>20547</v>
      </c>
      <c r="C13238" s="2" t="s">
        <v>8</v>
      </c>
    </row>
    <row r="13239" customFormat="false" ht="89.25" hidden="false" customHeight="false" outlineLevel="0" collapsed="false">
      <c r="A13239" s="1" t="s">
        <v>20548</v>
      </c>
      <c r="B13239" s="5" t="s">
        <v>20547</v>
      </c>
      <c r="C13239" s="2" t="s">
        <v>8</v>
      </c>
    </row>
    <row r="13240" customFormat="false" ht="38.25" hidden="false" customHeight="false" outlineLevel="0" collapsed="false">
      <c r="A13240" s="1" t="s">
        <v>20549</v>
      </c>
      <c r="B13240" s="5" t="s">
        <v>20550</v>
      </c>
      <c r="C13240" s="2" t="s">
        <v>8</v>
      </c>
    </row>
    <row r="13241" customFormat="false" ht="38.25" hidden="false" customHeight="false" outlineLevel="0" collapsed="false">
      <c r="A13241" s="1" t="s">
        <v>20551</v>
      </c>
      <c r="B13241" s="5" t="s">
        <v>20550</v>
      </c>
      <c r="C13241" s="2" t="s">
        <v>8</v>
      </c>
    </row>
    <row r="13242" customFormat="false" ht="38.25" hidden="false" customHeight="false" outlineLevel="0" collapsed="false">
      <c r="A13242" s="1" t="s">
        <v>20552</v>
      </c>
      <c r="B13242" s="5" t="s">
        <v>20553</v>
      </c>
      <c r="C13242" s="2" t="s">
        <v>8</v>
      </c>
    </row>
    <row r="13243" customFormat="false" ht="38.25" hidden="false" customHeight="false" outlineLevel="0" collapsed="false">
      <c r="A13243" s="1" t="s">
        <v>20554</v>
      </c>
      <c r="B13243" s="5" t="s">
        <v>20553</v>
      </c>
      <c r="C13243" s="2" t="s">
        <v>8</v>
      </c>
    </row>
    <row r="13244" customFormat="false" ht="38.25" hidden="false" customHeight="false" outlineLevel="0" collapsed="false">
      <c r="A13244" s="1" t="s">
        <v>20555</v>
      </c>
      <c r="B13244" s="5" t="s">
        <v>20556</v>
      </c>
      <c r="C13244" s="2" t="s">
        <v>8</v>
      </c>
    </row>
    <row r="13245" customFormat="false" ht="38.25" hidden="false" customHeight="false" outlineLevel="0" collapsed="false">
      <c r="A13245" s="1" t="s">
        <v>20557</v>
      </c>
      <c r="B13245" s="5" t="s">
        <v>20556</v>
      </c>
      <c r="C13245" s="2" t="s">
        <v>8</v>
      </c>
    </row>
    <row r="13246" customFormat="false" ht="51" hidden="false" customHeight="false" outlineLevel="0" collapsed="false">
      <c r="A13246" s="1" t="s">
        <v>20558</v>
      </c>
      <c r="B13246" s="5" t="s">
        <v>20559</v>
      </c>
      <c r="C13246" s="2" t="s">
        <v>8</v>
      </c>
    </row>
    <row r="13247" customFormat="false" ht="51" hidden="false" customHeight="false" outlineLevel="0" collapsed="false">
      <c r="A13247" s="1" t="s">
        <v>20560</v>
      </c>
      <c r="B13247" s="5" t="s">
        <v>20559</v>
      </c>
      <c r="C13247" s="2" t="s">
        <v>8</v>
      </c>
    </row>
    <row r="13248" customFormat="false" ht="63.75" hidden="false" customHeight="false" outlineLevel="0" collapsed="false">
      <c r="A13248" s="1" t="s">
        <v>20561</v>
      </c>
      <c r="B13248" s="5" t="s">
        <v>20562</v>
      </c>
      <c r="C13248" s="2" t="s">
        <v>8</v>
      </c>
    </row>
    <row r="13249" customFormat="false" ht="63.75" hidden="false" customHeight="false" outlineLevel="0" collapsed="false">
      <c r="A13249" s="1" t="s">
        <v>20563</v>
      </c>
      <c r="B13249" s="5" t="s">
        <v>20562</v>
      </c>
      <c r="C13249" s="2" t="s">
        <v>8</v>
      </c>
    </row>
    <row r="13250" customFormat="false" ht="63.75" hidden="false" customHeight="false" outlineLevel="0" collapsed="false">
      <c r="A13250" s="1" t="s">
        <v>20564</v>
      </c>
      <c r="B13250" s="5" t="s">
        <v>20565</v>
      </c>
      <c r="C13250" s="2" t="s">
        <v>835</v>
      </c>
    </row>
    <row r="13251" customFormat="false" ht="63.75" hidden="false" customHeight="false" outlineLevel="0" collapsed="false">
      <c r="A13251" s="1" t="s">
        <v>20566</v>
      </c>
      <c r="B13251" s="5" t="s">
        <v>20565</v>
      </c>
      <c r="C13251" s="2" t="s">
        <v>835</v>
      </c>
    </row>
    <row r="13252" customFormat="false" ht="51" hidden="false" customHeight="false" outlineLevel="0" collapsed="false">
      <c r="A13252" s="1" t="s">
        <v>20567</v>
      </c>
      <c r="B13252" s="5" t="s">
        <v>20568</v>
      </c>
      <c r="C13252" s="2" t="s">
        <v>835</v>
      </c>
    </row>
    <row r="13253" customFormat="false" ht="51" hidden="false" customHeight="false" outlineLevel="0" collapsed="false">
      <c r="A13253" s="1" t="s">
        <v>20569</v>
      </c>
      <c r="B13253" s="5" t="s">
        <v>20568</v>
      </c>
      <c r="C13253" s="2" t="s">
        <v>835</v>
      </c>
    </row>
    <row r="13254" customFormat="false" ht="76.5" hidden="false" customHeight="false" outlineLevel="0" collapsed="false">
      <c r="A13254" s="1" t="s">
        <v>20570</v>
      </c>
      <c r="B13254" s="5" t="s">
        <v>20571</v>
      </c>
      <c r="C13254" s="2" t="s">
        <v>835</v>
      </c>
    </row>
    <row r="13255" customFormat="false" ht="76.5" hidden="false" customHeight="false" outlineLevel="0" collapsed="false">
      <c r="A13255" s="1" t="s">
        <v>20572</v>
      </c>
      <c r="B13255" s="5" t="s">
        <v>20571</v>
      </c>
      <c r="C13255" s="2" t="s">
        <v>835</v>
      </c>
    </row>
    <row r="13256" customFormat="false" ht="63.75" hidden="false" customHeight="false" outlineLevel="0" collapsed="false">
      <c r="A13256" s="1" t="s">
        <v>20573</v>
      </c>
      <c r="B13256" s="5" t="s">
        <v>20574</v>
      </c>
      <c r="C13256" s="2" t="s">
        <v>835</v>
      </c>
    </row>
    <row r="13257" customFormat="false" ht="63.75" hidden="false" customHeight="false" outlineLevel="0" collapsed="false">
      <c r="A13257" s="1" t="s">
        <v>20575</v>
      </c>
      <c r="B13257" s="5" t="s">
        <v>20574</v>
      </c>
      <c r="C13257" s="2" t="s">
        <v>835</v>
      </c>
    </row>
    <row r="13258" customFormat="false" ht="63.75" hidden="false" customHeight="false" outlineLevel="0" collapsed="false">
      <c r="A13258" s="1" t="s">
        <v>20576</v>
      </c>
      <c r="B13258" s="5" t="s">
        <v>20577</v>
      </c>
      <c r="C13258" s="2" t="s">
        <v>835</v>
      </c>
    </row>
    <row r="13259" customFormat="false" ht="63.75" hidden="false" customHeight="false" outlineLevel="0" collapsed="false">
      <c r="A13259" s="1" t="s">
        <v>20578</v>
      </c>
      <c r="B13259" s="5" t="s">
        <v>20577</v>
      </c>
      <c r="C13259" s="2" t="s">
        <v>835</v>
      </c>
    </row>
    <row r="13260" customFormat="false" ht="63.75" hidden="false" customHeight="false" outlineLevel="0" collapsed="false">
      <c r="A13260" s="1" t="s">
        <v>20579</v>
      </c>
      <c r="B13260" s="5" t="s">
        <v>20580</v>
      </c>
      <c r="C13260" s="2" t="s">
        <v>835</v>
      </c>
    </row>
    <row r="13261" customFormat="false" ht="63.75" hidden="false" customHeight="false" outlineLevel="0" collapsed="false">
      <c r="A13261" s="1" t="s">
        <v>20581</v>
      </c>
      <c r="B13261" s="5" t="s">
        <v>20580</v>
      </c>
      <c r="C13261" s="2" t="s">
        <v>835</v>
      </c>
    </row>
    <row r="13262" customFormat="false" ht="89.25" hidden="false" customHeight="false" outlineLevel="0" collapsed="false">
      <c r="A13262" s="1" t="s">
        <v>20582</v>
      </c>
      <c r="B13262" s="5" t="s">
        <v>20583</v>
      </c>
      <c r="C13262" s="2" t="s">
        <v>835</v>
      </c>
    </row>
    <row r="13263" customFormat="false" ht="89.25" hidden="false" customHeight="false" outlineLevel="0" collapsed="false">
      <c r="A13263" s="1" t="s">
        <v>20584</v>
      </c>
      <c r="B13263" s="5" t="s">
        <v>20583</v>
      </c>
      <c r="C13263" s="2" t="s">
        <v>835</v>
      </c>
    </row>
    <row r="13264" customFormat="false" ht="76.5" hidden="false" customHeight="false" outlineLevel="0" collapsed="false">
      <c r="A13264" s="1" t="s">
        <v>20585</v>
      </c>
      <c r="B13264" s="5" t="s">
        <v>20586</v>
      </c>
      <c r="C13264" s="2" t="s">
        <v>835</v>
      </c>
    </row>
    <row r="13265" customFormat="false" ht="76.5" hidden="false" customHeight="false" outlineLevel="0" collapsed="false">
      <c r="A13265" s="1" t="s">
        <v>20587</v>
      </c>
      <c r="B13265" s="5" t="s">
        <v>20586</v>
      </c>
      <c r="C13265" s="2" t="s">
        <v>835</v>
      </c>
    </row>
    <row r="13266" customFormat="false" ht="89.25" hidden="false" customHeight="false" outlineLevel="0" collapsed="false">
      <c r="A13266" s="1" t="s">
        <v>20588</v>
      </c>
      <c r="B13266" s="5" t="s">
        <v>20589</v>
      </c>
      <c r="C13266" s="2" t="s">
        <v>835</v>
      </c>
    </row>
    <row r="13267" customFormat="false" ht="89.25" hidden="false" customHeight="false" outlineLevel="0" collapsed="false">
      <c r="A13267" s="1" t="s">
        <v>20590</v>
      </c>
      <c r="B13267" s="5" t="s">
        <v>20589</v>
      </c>
      <c r="C13267" s="2" t="s">
        <v>835</v>
      </c>
    </row>
    <row r="13268" customFormat="false" ht="76.5" hidden="false" customHeight="false" outlineLevel="0" collapsed="false">
      <c r="A13268" s="1" t="s">
        <v>20591</v>
      </c>
      <c r="B13268" s="5" t="s">
        <v>20592</v>
      </c>
      <c r="C13268" s="2" t="s">
        <v>835</v>
      </c>
    </row>
    <row r="13269" customFormat="false" ht="76.5" hidden="false" customHeight="false" outlineLevel="0" collapsed="false">
      <c r="A13269" s="1" t="s">
        <v>20593</v>
      </c>
      <c r="B13269" s="5" t="s">
        <v>20592</v>
      </c>
      <c r="C13269" s="2" t="s">
        <v>835</v>
      </c>
    </row>
    <row r="13270" customFormat="false" ht="63.75" hidden="false" customHeight="false" outlineLevel="0" collapsed="false">
      <c r="A13270" s="1" t="s">
        <v>20594</v>
      </c>
      <c r="B13270" s="5" t="s">
        <v>20595</v>
      </c>
      <c r="C13270" s="2" t="s">
        <v>835</v>
      </c>
    </row>
    <row r="13271" customFormat="false" ht="63.75" hidden="false" customHeight="false" outlineLevel="0" collapsed="false">
      <c r="A13271" s="1" t="s">
        <v>20596</v>
      </c>
      <c r="B13271" s="5" t="s">
        <v>20595</v>
      </c>
      <c r="C13271" s="2" t="s">
        <v>835</v>
      </c>
    </row>
    <row r="13272" customFormat="false" ht="51" hidden="false" customHeight="false" outlineLevel="0" collapsed="false">
      <c r="A13272" s="1" t="s">
        <v>20597</v>
      </c>
      <c r="B13272" s="5" t="s">
        <v>20598</v>
      </c>
      <c r="C13272" s="2" t="s">
        <v>835</v>
      </c>
    </row>
    <row r="13273" customFormat="false" ht="51" hidden="false" customHeight="false" outlineLevel="0" collapsed="false">
      <c r="A13273" s="1" t="s">
        <v>20599</v>
      </c>
      <c r="B13273" s="5" t="s">
        <v>20598</v>
      </c>
      <c r="C13273" s="2" t="s">
        <v>835</v>
      </c>
    </row>
    <row r="13274" customFormat="false" ht="51" hidden="false" customHeight="false" outlineLevel="0" collapsed="false">
      <c r="A13274" s="1" t="s">
        <v>20600</v>
      </c>
      <c r="B13274" s="5" t="s">
        <v>20601</v>
      </c>
      <c r="C13274" s="2" t="s">
        <v>835</v>
      </c>
    </row>
    <row r="13275" customFormat="false" ht="51" hidden="false" customHeight="false" outlineLevel="0" collapsed="false">
      <c r="A13275" s="1" t="s">
        <v>20602</v>
      </c>
      <c r="B13275" s="5" t="s">
        <v>20601</v>
      </c>
      <c r="C13275" s="2" t="s">
        <v>835</v>
      </c>
    </row>
    <row r="13276" customFormat="false" ht="12.75" hidden="false" customHeight="false" outlineLevel="0" collapsed="false">
      <c r="A13276" s="1" t="s">
        <v>20603</v>
      </c>
      <c r="B13276" s="5" t="s">
        <v>20604</v>
      </c>
    </row>
    <row r="13277" customFormat="false" ht="12.75" hidden="false" customHeight="false" outlineLevel="0" collapsed="false">
      <c r="A13277" s="1" t="s">
        <v>20605</v>
      </c>
      <c r="B13277" s="5" t="s">
        <v>20604</v>
      </c>
    </row>
    <row r="13278" customFormat="false" ht="25.5" hidden="false" customHeight="false" outlineLevel="0" collapsed="false">
      <c r="A13278" s="1" t="s">
        <v>20606</v>
      </c>
      <c r="B13278" s="5" t="s">
        <v>20607</v>
      </c>
      <c r="C13278" s="2" t="s">
        <v>8</v>
      </c>
    </row>
    <row r="13279" customFormat="false" ht="25.5" hidden="false" customHeight="false" outlineLevel="0" collapsed="false">
      <c r="A13279" s="1" t="s">
        <v>20608</v>
      </c>
      <c r="B13279" s="5" t="s">
        <v>20607</v>
      </c>
      <c r="C13279" s="2" t="s">
        <v>8</v>
      </c>
    </row>
    <row r="13280" customFormat="false" ht="25.5" hidden="false" customHeight="false" outlineLevel="0" collapsed="false">
      <c r="A13280" s="1" t="s">
        <v>20609</v>
      </c>
      <c r="B13280" s="5" t="s">
        <v>20610</v>
      </c>
      <c r="C13280" s="2" t="s">
        <v>8</v>
      </c>
    </row>
    <row r="13281" customFormat="false" ht="25.5" hidden="false" customHeight="false" outlineLevel="0" collapsed="false">
      <c r="A13281" s="1" t="s">
        <v>20611</v>
      </c>
      <c r="B13281" s="5" t="s">
        <v>20610</v>
      </c>
      <c r="C13281" s="2" t="s">
        <v>8</v>
      </c>
    </row>
    <row r="13282" customFormat="false" ht="25.5" hidden="false" customHeight="false" outlineLevel="0" collapsed="false">
      <c r="A13282" s="1" t="s">
        <v>20612</v>
      </c>
      <c r="B13282" s="5" t="s">
        <v>20613</v>
      </c>
      <c r="C13282" s="2" t="s">
        <v>8</v>
      </c>
    </row>
    <row r="13283" customFormat="false" ht="25.5" hidden="false" customHeight="false" outlineLevel="0" collapsed="false">
      <c r="A13283" s="1" t="s">
        <v>20614</v>
      </c>
      <c r="B13283" s="5" t="s">
        <v>20613</v>
      </c>
      <c r="C13283" s="2" t="s">
        <v>8</v>
      </c>
    </row>
    <row r="13284" customFormat="false" ht="25.5" hidden="false" customHeight="false" outlineLevel="0" collapsed="false">
      <c r="A13284" s="1" t="s">
        <v>20615</v>
      </c>
      <c r="B13284" s="5" t="s">
        <v>20616</v>
      </c>
      <c r="C13284" s="2" t="s">
        <v>8</v>
      </c>
    </row>
    <row r="13285" customFormat="false" ht="25.5" hidden="false" customHeight="false" outlineLevel="0" collapsed="false">
      <c r="A13285" s="1" t="s">
        <v>20617</v>
      </c>
      <c r="B13285" s="5" t="s">
        <v>20616</v>
      </c>
      <c r="C13285" s="2" t="s">
        <v>8</v>
      </c>
    </row>
    <row r="13286" customFormat="false" ht="89.25" hidden="false" customHeight="false" outlineLevel="0" collapsed="false">
      <c r="A13286" s="1" t="s">
        <v>20618</v>
      </c>
      <c r="B13286" s="5" t="s">
        <v>20619</v>
      </c>
      <c r="C13286" s="2" t="s">
        <v>126</v>
      </c>
    </row>
    <row r="13287" customFormat="false" ht="89.25" hidden="false" customHeight="false" outlineLevel="0" collapsed="false">
      <c r="A13287" s="1" t="s">
        <v>20620</v>
      </c>
      <c r="B13287" s="5" t="s">
        <v>20619</v>
      </c>
      <c r="C13287" s="2" t="s">
        <v>126</v>
      </c>
    </row>
    <row r="13288" customFormat="false" ht="51" hidden="false" customHeight="false" outlineLevel="0" collapsed="false">
      <c r="A13288" s="1" t="s">
        <v>20621</v>
      </c>
      <c r="B13288" s="5" t="s">
        <v>20622</v>
      </c>
      <c r="C13288" s="2" t="s">
        <v>126</v>
      </c>
    </row>
    <row r="13289" customFormat="false" ht="51" hidden="false" customHeight="false" outlineLevel="0" collapsed="false">
      <c r="A13289" s="1" t="s">
        <v>20623</v>
      </c>
      <c r="B13289" s="5" t="s">
        <v>20622</v>
      </c>
      <c r="C13289" s="2" t="s">
        <v>126</v>
      </c>
    </row>
    <row r="13290" customFormat="false" ht="38.25" hidden="false" customHeight="false" outlineLevel="0" collapsed="false">
      <c r="A13290" s="1" t="s">
        <v>20624</v>
      </c>
      <c r="B13290" s="5" t="s">
        <v>20625</v>
      </c>
      <c r="C13290" s="2" t="s">
        <v>126</v>
      </c>
    </row>
    <row r="13291" customFormat="false" ht="38.25" hidden="false" customHeight="false" outlineLevel="0" collapsed="false">
      <c r="A13291" s="1" t="s">
        <v>20626</v>
      </c>
      <c r="B13291" s="5" t="s">
        <v>20625</v>
      </c>
      <c r="C13291" s="2" t="s">
        <v>126</v>
      </c>
    </row>
    <row r="13292" customFormat="false" ht="51" hidden="false" customHeight="false" outlineLevel="0" collapsed="false">
      <c r="A13292" s="1" t="s">
        <v>20627</v>
      </c>
      <c r="B13292" s="5" t="s">
        <v>20628</v>
      </c>
      <c r="C13292" s="2" t="s">
        <v>8</v>
      </c>
    </row>
    <row r="13293" customFormat="false" ht="51" hidden="false" customHeight="false" outlineLevel="0" collapsed="false">
      <c r="A13293" s="1" t="s">
        <v>20629</v>
      </c>
      <c r="B13293" s="5" t="s">
        <v>20628</v>
      </c>
      <c r="C13293" s="2" t="s">
        <v>8</v>
      </c>
    </row>
    <row r="13294" customFormat="false" ht="25.5" hidden="false" customHeight="false" outlineLevel="0" collapsed="false">
      <c r="A13294" s="1" t="s">
        <v>20630</v>
      </c>
      <c r="B13294" s="5" t="s">
        <v>20631</v>
      </c>
      <c r="C13294" s="2" t="s">
        <v>126</v>
      </c>
    </row>
    <row r="13295" customFormat="false" ht="25.5" hidden="false" customHeight="false" outlineLevel="0" collapsed="false">
      <c r="A13295" s="1" t="s">
        <v>20632</v>
      </c>
      <c r="B13295" s="5" t="s">
        <v>20631</v>
      </c>
      <c r="C13295" s="2" t="s">
        <v>126</v>
      </c>
    </row>
    <row r="13296" customFormat="false" ht="51" hidden="false" customHeight="false" outlineLevel="0" collapsed="false">
      <c r="A13296" s="1" t="s">
        <v>20633</v>
      </c>
      <c r="B13296" s="5" t="s">
        <v>20634</v>
      </c>
      <c r="C13296" s="2" t="s">
        <v>126</v>
      </c>
    </row>
    <row r="13297" customFormat="false" ht="51" hidden="false" customHeight="false" outlineLevel="0" collapsed="false">
      <c r="A13297" s="1" t="s">
        <v>20635</v>
      </c>
      <c r="B13297" s="5" t="s">
        <v>20634</v>
      </c>
      <c r="C13297" s="2" t="s">
        <v>126</v>
      </c>
    </row>
    <row r="13298" customFormat="false" ht="25.5" hidden="false" customHeight="false" outlineLevel="0" collapsed="false">
      <c r="A13298" s="1" t="s">
        <v>20636</v>
      </c>
      <c r="B13298" s="5" t="s">
        <v>20637</v>
      </c>
      <c r="C13298" s="2" t="s">
        <v>8</v>
      </c>
    </row>
    <row r="13299" customFormat="false" ht="25.5" hidden="false" customHeight="false" outlineLevel="0" collapsed="false">
      <c r="A13299" s="1" t="s">
        <v>20638</v>
      </c>
      <c r="B13299" s="5" t="s">
        <v>20637</v>
      </c>
      <c r="C13299" s="2" t="s">
        <v>8</v>
      </c>
    </row>
    <row r="13300" customFormat="false" ht="76.5" hidden="false" customHeight="false" outlineLevel="0" collapsed="false">
      <c r="A13300" s="1" t="s">
        <v>20639</v>
      </c>
      <c r="B13300" s="5" t="s">
        <v>20640</v>
      </c>
      <c r="C13300" s="2" t="s">
        <v>126</v>
      </c>
    </row>
    <row r="13301" customFormat="false" ht="76.5" hidden="false" customHeight="false" outlineLevel="0" collapsed="false">
      <c r="A13301" s="1" t="s">
        <v>20641</v>
      </c>
      <c r="B13301" s="5" t="s">
        <v>20640</v>
      </c>
      <c r="C13301" s="2" t="s">
        <v>126</v>
      </c>
    </row>
    <row r="13302" customFormat="false" ht="25.5" hidden="false" customHeight="false" outlineLevel="0" collapsed="false">
      <c r="A13302" s="1" t="s">
        <v>20642</v>
      </c>
      <c r="B13302" s="5" t="s">
        <v>20643</v>
      </c>
      <c r="C13302" s="2" t="s">
        <v>126</v>
      </c>
    </row>
    <row r="13303" customFormat="false" ht="25.5" hidden="false" customHeight="false" outlineLevel="0" collapsed="false">
      <c r="A13303" s="1" t="s">
        <v>20644</v>
      </c>
      <c r="B13303" s="5" t="s">
        <v>20643</v>
      </c>
      <c r="C13303" s="2" t="s">
        <v>126</v>
      </c>
    </row>
    <row r="13304" customFormat="false" ht="25.5" hidden="false" customHeight="false" outlineLevel="0" collapsed="false">
      <c r="A13304" s="1" t="s">
        <v>20645</v>
      </c>
      <c r="B13304" s="5" t="s">
        <v>20646</v>
      </c>
      <c r="C13304" s="2" t="s">
        <v>126</v>
      </c>
    </row>
    <row r="13305" customFormat="false" ht="25.5" hidden="false" customHeight="false" outlineLevel="0" collapsed="false">
      <c r="A13305" s="1" t="s">
        <v>20647</v>
      </c>
      <c r="B13305" s="5" t="s">
        <v>20646</v>
      </c>
      <c r="C13305" s="2" t="s">
        <v>126</v>
      </c>
    </row>
    <row r="13306" customFormat="false" ht="63.75" hidden="false" customHeight="false" outlineLevel="0" collapsed="false">
      <c r="A13306" s="1" t="s">
        <v>20648</v>
      </c>
      <c r="B13306" s="5" t="s">
        <v>20649</v>
      </c>
      <c r="C13306" s="2" t="s">
        <v>8</v>
      </c>
    </row>
    <row r="13307" customFormat="false" ht="63.75" hidden="false" customHeight="false" outlineLevel="0" collapsed="false">
      <c r="A13307" s="1" t="s">
        <v>20650</v>
      </c>
      <c r="B13307" s="5" t="s">
        <v>20649</v>
      </c>
      <c r="C13307" s="2" t="s">
        <v>8</v>
      </c>
    </row>
    <row r="13308" customFormat="false" ht="38.25" hidden="false" customHeight="false" outlineLevel="0" collapsed="false">
      <c r="A13308" s="1" t="s">
        <v>20651</v>
      </c>
      <c r="B13308" s="5" t="s">
        <v>20652</v>
      </c>
      <c r="C13308" s="2" t="s">
        <v>8</v>
      </c>
    </row>
    <row r="13309" customFormat="false" ht="38.25" hidden="false" customHeight="false" outlineLevel="0" collapsed="false">
      <c r="A13309" s="1" t="s">
        <v>20653</v>
      </c>
      <c r="B13309" s="5" t="s">
        <v>20652</v>
      </c>
      <c r="C13309" s="2" t="s">
        <v>8</v>
      </c>
    </row>
    <row r="13310" customFormat="false" ht="38.25" hidden="false" customHeight="false" outlineLevel="0" collapsed="false">
      <c r="A13310" s="1" t="s">
        <v>20654</v>
      </c>
      <c r="B13310" s="5" t="s">
        <v>20655</v>
      </c>
      <c r="C13310" s="2" t="s">
        <v>8</v>
      </c>
    </row>
    <row r="13311" customFormat="false" ht="38.25" hidden="false" customHeight="false" outlineLevel="0" collapsed="false">
      <c r="A13311" s="1" t="s">
        <v>20656</v>
      </c>
      <c r="B13311" s="5" t="s">
        <v>20655</v>
      </c>
      <c r="C13311" s="2" t="s">
        <v>8</v>
      </c>
    </row>
    <row r="13312" customFormat="false" ht="38.25" hidden="false" customHeight="false" outlineLevel="0" collapsed="false">
      <c r="A13312" s="1" t="s">
        <v>20657</v>
      </c>
      <c r="B13312" s="5" t="s">
        <v>20658</v>
      </c>
      <c r="C13312" s="2" t="s">
        <v>8</v>
      </c>
    </row>
    <row r="13313" customFormat="false" ht="38.25" hidden="false" customHeight="false" outlineLevel="0" collapsed="false">
      <c r="A13313" s="1" t="s">
        <v>20659</v>
      </c>
      <c r="B13313" s="5" t="s">
        <v>20658</v>
      </c>
      <c r="C13313" s="2" t="s">
        <v>8</v>
      </c>
    </row>
    <row r="13314" customFormat="false" ht="38.25" hidden="false" customHeight="false" outlineLevel="0" collapsed="false">
      <c r="A13314" s="1" t="s">
        <v>20660</v>
      </c>
      <c r="B13314" s="5" t="s">
        <v>20661</v>
      </c>
      <c r="C13314" s="2" t="s">
        <v>8</v>
      </c>
    </row>
    <row r="13315" customFormat="false" ht="38.25" hidden="false" customHeight="false" outlineLevel="0" collapsed="false">
      <c r="A13315" s="1" t="s">
        <v>20662</v>
      </c>
      <c r="B13315" s="5" t="s">
        <v>20661</v>
      </c>
      <c r="C13315" s="2" t="s">
        <v>8</v>
      </c>
    </row>
    <row r="13316" customFormat="false" ht="25.5" hidden="false" customHeight="false" outlineLevel="0" collapsed="false">
      <c r="A13316" s="1" t="s">
        <v>20663</v>
      </c>
      <c r="B13316" s="5" t="s">
        <v>20664</v>
      </c>
      <c r="C13316" s="2" t="s">
        <v>8</v>
      </c>
    </row>
    <row r="13317" customFormat="false" ht="25.5" hidden="false" customHeight="false" outlineLevel="0" collapsed="false">
      <c r="A13317" s="1" t="s">
        <v>20665</v>
      </c>
      <c r="B13317" s="5" t="s">
        <v>20664</v>
      </c>
      <c r="C13317" s="2" t="s">
        <v>8</v>
      </c>
    </row>
    <row r="13318" customFormat="false" ht="12.75" hidden="false" customHeight="false" outlineLevel="0" collapsed="false">
      <c r="A13318" s="1" t="s">
        <v>20666</v>
      </c>
      <c r="B13318" s="5" t="s">
        <v>20667</v>
      </c>
    </row>
    <row r="13319" customFormat="false" ht="12.75" hidden="false" customHeight="false" outlineLevel="0" collapsed="false">
      <c r="A13319" s="1" t="s">
        <v>20668</v>
      </c>
      <c r="B13319" s="5" t="s">
        <v>20667</v>
      </c>
    </row>
    <row r="13320" customFormat="false" ht="25.5" hidden="false" customHeight="false" outlineLevel="0" collapsed="false">
      <c r="A13320" s="1" t="s">
        <v>20669</v>
      </c>
      <c r="B13320" s="5" t="s">
        <v>20670</v>
      </c>
      <c r="C13320" s="2" t="s">
        <v>835</v>
      </c>
    </row>
    <row r="13321" customFormat="false" ht="25.5" hidden="false" customHeight="false" outlineLevel="0" collapsed="false">
      <c r="A13321" s="1" t="s">
        <v>20671</v>
      </c>
      <c r="B13321" s="5" t="s">
        <v>20670</v>
      </c>
      <c r="C13321" s="2" t="s">
        <v>835</v>
      </c>
    </row>
    <row r="13322" customFormat="false" ht="12.75" hidden="false" customHeight="false" outlineLevel="0" collapsed="false">
      <c r="A13322" s="1" t="s">
        <v>20672</v>
      </c>
      <c r="B13322" s="5" t="s">
        <v>20673</v>
      </c>
      <c r="C13322" s="2" t="s">
        <v>835</v>
      </c>
    </row>
    <row r="13323" customFormat="false" ht="12.75" hidden="false" customHeight="false" outlineLevel="0" collapsed="false">
      <c r="A13323" s="1" t="s">
        <v>20674</v>
      </c>
      <c r="B13323" s="5" t="s">
        <v>20673</v>
      </c>
      <c r="C13323" s="2" t="s">
        <v>835</v>
      </c>
    </row>
    <row r="13324" customFormat="false" ht="12.75" hidden="false" customHeight="false" outlineLevel="0" collapsed="false">
      <c r="A13324" s="1" t="s">
        <v>20675</v>
      </c>
      <c r="B13324" s="5" t="s">
        <v>20676</v>
      </c>
      <c r="C13324" s="2" t="s">
        <v>835</v>
      </c>
    </row>
    <row r="13325" customFormat="false" ht="12.75" hidden="false" customHeight="false" outlineLevel="0" collapsed="false">
      <c r="A13325" s="1" t="s">
        <v>20677</v>
      </c>
      <c r="B13325" s="5" t="s">
        <v>20676</v>
      </c>
      <c r="C13325" s="2" t="s">
        <v>835</v>
      </c>
    </row>
    <row r="13326" customFormat="false" ht="12.75" hidden="false" customHeight="false" outlineLevel="0" collapsed="false">
      <c r="A13326" s="1" t="s">
        <v>20678</v>
      </c>
      <c r="B13326" s="5" t="s">
        <v>20679</v>
      </c>
      <c r="C13326" s="2" t="s">
        <v>8</v>
      </c>
    </row>
    <row r="13327" customFormat="false" ht="12.75" hidden="false" customHeight="false" outlineLevel="0" collapsed="false">
      <c r="A13327" s="1" t="s">
        <v>20680</v>
      </c>
      <c r="B13327" s="5" t="s">
        <v>20679</v>
      </c>
      <c r="C13327" s="2" t="s">
        <v>8</v>
      </c>
    </row>
    <row r="13328" customFormat="false" ht="25.5" hidden="false" customHeight="false" outlineLevel="0" collapsed="false">
      <c r="A13328" s="1" t="s">
        <v>20681</v>
      </c>
      <c r="B13328" s="5" t="s">
        <v>20682</v>
      </c>
      <c r="C13328" s="2" t="s">
        <v>8</v>
      </c>
    </row>
    <row r="13329" customFormat="false" ht="25.5" hidden="false" customHeight="false" outlineLevel="0" collapsed="false">
      <c r="A13329" s="1" t="s">
        <v>20683</v>
      </c>
      <c r="B13329" s="5" t="s">
        <v>20682</v>
      </c>
      <c r="C13329" s="2" t="s">
        <v>8</v>
      </c>
    </row>
    <row r="13330" customFormat="false" ht="25.5" hidden="false" customHeight="false" outlineLevel="0" collapsed="false">
      <c r="A13330" s="1" t="s">
        <v>20684</v>
      </c>
      <c r="B13330" s="5" t="s">
        <v>20685</v>
      </c>
      <c r="C13330" s="2" t="s">
        <v>8</v>
      </c>
    </row>
    <row r="13331" customFormat="false" ht="25.5" hidden="false" customHeight="false" outlineLevel="0" collapsed="false">
      <c r="A13331" s="1" t="s">
        <v>20686</v>
      </c>
      <c r="B13331" s="5" t="s">
        <v>20685</v>
      </c>
      <c r="C13331" s="2" t="s">
        <v>8</v>
      </c>
    </row>
    <row r="13332" customFormat="false" ht="25.5" hidden="false" customHeight="false" outlineLevel="0" collapsed="false">
      <c r="A13332" s="1" t="s">
        <v>20687</v>
      </c>
      <c r="B13332" s="5" t="s">
        <v>20688</v>
      </c>
      <c r="C13332" s="2" t="s">
        <v>20689</v>
      </c>
    </row>
    <row r="13333" customFormat="false" ht="25.5" hidden="false" customHeight="false" outlineLevel="0" collapsed="false">
      <c r="A13333" s="1" t="s">
        <v>20690</v>
      </c>
      <c r="B13333" s="5" t="s">
        <v>20688</v>
      </c>
      <c r="C13333" s="2" t="s">
        <v>20689</v>
      </c>
    </row>
    <row r="13334" customFormat="false" ht="25.5" hidden="false" customHeight="false" outlineLevel="0" collapsed="false">
      <c r="A13334" s="1" t="s">
        <v>20691</v>
      </c>
      <c r="B13334" s="5" t="s">
        <v>20692</v>
      </c>
      <c r="C13334" s="2" t="s">
        <v>1359</v>
      </c>
    </row>
    <row r="13335" customFormat="false" ht="25.5" hidden="false" customHeight="false" outlineLevel="0" collapsed="false">
      <c r="A13335" s="1" t="s">
        <v>20693</v>
      </c>
      <c r="B13335" s="5" t="s">
        <v>20692</v>
      </c>
      <c r="C13335" s="2" t="s">
        <v>1359</v>
      </c>
    </row>
    <row r="13336" customFormat="false" ht="12.75" hidden="false" customHeight="false" outlineLevel="0" collapsed="false">
      <c r="A13336" s="1" t="s">
        <v>20694</v>
      </c>
      <c r="B13336" s="5" t="s">
        <v>20695</v>
      </c>
      <c r="C13336" s="2" t="s">
        <v>835</v>
      </c>
    </row>
    <row r="13337" customFormat="false" ht="12.75" hidden="false" customHeight="false" outlineLevel="0" collapsed="false">
      <c r="A13337" s="1" t="s">
        <v>20696</v>
      </c>
      <c r="B13337" s="5" t="s">
        <v>20695</v>
      </c>
      <c r="C13337" s="2" t="s">
        <v>835</v>
      </c>
    </row>
    <row r="13338" customFormat="false" ht="25.5" hidden="false" customHeight="false" outlineLevel="0" collapsed="false">
      <c r="A13338" s="1" t="s">
        <v>20697</v>
      </c>
      <c r="B13338" s="5" t="s">
        <v>20698</v>
      </c>
      <c r="C13338" s="2" t="s">
        <v>355</v>
      </c>
    </row>
    <row r="13339" customFormat="false" ht="25.5" hidden="false" customHeight="false" outlineLevel="0" collapsed="false">
      <c r="A13339" s="1" t="s">
        <v>20699</v>
      </c>
      <c r="B13339" s="5" t="s">
        <v>20698</v>
      </c>
      <c r="C13339" s="2" t="s">
        <v>355</v>
      </c>
    </row>
    <row r="13340" customFormat="false" ht="12.75" hidden="false" customHeight="false" outlineLevel="0" collapsed="false">
      <c r="A13340" s="1" t="s">
        <v>20700</v>
      </c>
      <c r="B13340" s="5" t="s">
        <v>20701</v>
      </c>
      <c r="C13340" s="2" t="s">
        <v>1359</v>
      </c>
    </row>
    <row r="13341" customFormat="false" ht="12.75" hidden="false" customHeight="false" outlineLevel="0" collapsed="false">
      <c r="A13341" s="1" t="s">
        <v>20702</v>
      </c>
      <c r="B13341" s="5" t="s">
        <v>20701</v>
      </c>
      <c r="C13341" s="2" t="s">
        <v>1359</v>
      </c>
    </row>
    <row r="13342" customFormat="false" ht="12.75" hidden="false" customHeight="false" outlineLevel="0" collapsed="false">
      <c r="A13342" s="1" t="s">
        <v>20703</v>
      </c>
      <c r="B13342" s="5" t="s">
        <v>20704</v>
      </c>
      <c r="C13342" s="2" t="s">
        <v>1359</v>
      </c>
    </row>
    <row r="13343" customFormat="false" ht="12.75" hidden="false" customHeight="false" outlineLevel="0" collapsed="false">
      <c r="A13343" s="1" t="s">
        <v>20705</v>
      </c>
      <c r="B13343" s="5" t="s">
        <v>20704</v>
      </c>
      <c r="C13343" s="2" t="s">
        <v>1359</v>
      </c>
    </row>
    <row r="13344" customFormat="false" ht="25.5" hidden="false" customHeight="false" outlineLevel="0" collapsed="false">
      <c r="A13344" s="1" t="s">
        <v>20706</v>
      </c>
      <c r="B13344" s="5" t="s">
        <v>20707</v>
      </c>
      <c r="C13344" s="2" t="s">
        <v>1359</v>
      </c>
    </row>
    <row r="13345" customFormat="false" ht="25.5" hidden="false" customHeight="false" outlineLevel="0" collapsed="false">
      <c r="A13345" s="1" t="s">
        <v>20708</v>
      </c>
      <c r="B13345" s="5" t="s">
        <v>20707</v>
      </c>
      <c r="C13345" s="2" t="s">
        <v>1359</v>
      </c>
    </row>
    <row r="13346" customFormat="false" ht="25.5" hidden="false" customHeight="false" outlineLevel="0" collapsed="false">
      <c r="A13346" s="1" t="s">
        <v>20709</v>
      </c>
      <c r="B13346" s="5" t="s">
        <v>20710</v>
      </c>
      <c r="C13346" s="2" t="s">
        <v>1359</v>
      </c>
    </row>
    <row r="13347" customFormat="false" ht="25.5" hidden="false" customHeight="false" outlineLevel="0" collapsed="false">
      <c r="A13347" s="1" t="s">
        <v>20711</v>
      </c>
      <c r="B13347" s="5" t="s">
        <v>20710</v>
      </c>
      <c r="C13347" s="2" t="s">
        <v>1359</v>
      </c>
    </row>
    <row r="13348" customFormat="false" ht="25.5" hidden="false" customHeight="false" outlineLevel="0" collapsed="false">
      <c r="A13348" s="1" t="s">
        <v>20712</v>
      </c>
      <c r="B13348" s="5" t="s">
        <v>20713</v>
      </c>
      <c r="C13348" s="2" t="s">
        <v>1359</v>
      </c>
    </row>
    <row r="13349" customFormat="false" ht="25.5" hidden="false" customHeight="false" outlineLevel="0" collapsed="false">
      <c r="A13349" s="1" t="s">
        <v>20714</v>
      </c>
      <c r="B13349" s="5" t="s">
        <v>20713</v>
      </c>
      <c r="C13349" s="2" t="s">
        <v>1359</v>
      </c>
    </row>
    <row r="13350" customFormat="false" ht="12.75" hidden="false" customHeight="false" outlineLevel="0" collapsed="false">
      <c r="A13350" s="1" t="s">
        <v>20715</v>
      </c>
      <c r="B13350" s="5" t="s">
        <v>20716</v>
      </c>
      <c r="C13350" s="2" t="s">
        <v>1359</v>
      </c>
    </row>
    <row r="13351" customFormat="false" ht="12.75" hidden="false" customHeight="false" outlineLevel="0" collapsed="false">
      <c r="A13351" s="1" t="s">
        <v>20717</v>
      </c>
      <c r="B13351" s="5" t="s">
        <v>20716</v>
      </c>
      <c r="C13351" s="2" t="s">
        <v>1359</v>
      </c>
    </row>
    <row r="13352" customFormat="false" ht="25.5" hidden="false" customHeight="false" outlineLevel="0" collapsed="false">
      <c r="A13352" s="1" t="s">
        <v>20718</v>
      </c>
      <c r="B13352" s="5" t="s">
        <v>20719</v>
      </c>
      <c r="C13352" s="2" t="s">
        <v>1359</v>
      </c>
    </row>
    <row r="13353" customFormat="false" ht="25.5" hidden="false" customHeight="false" outlineLevel="0" collapsed="false">
      <c r="A13353" s="1" t="s">
        <v>20720</v>
      </c>
      <c r="B13353" s="5" t="s">
        <v>20719</v>
      </c>
      <c r="C13353" s="2" t="s">
        <v>1359</v>
      </c>
    </row>
    <row r="13354" customFormat="false" ht="12.75" hidden="false" customHeight="false" outlineLevel="0" collapsed="false">
      <c r="A13354" s="1" t="s">
        <v>20721</v>
      </c>
      <c r="B13354" s="5" t="s">
        <v>20722</v>
      </c>
      <c r="C13354" s="2" t="s">
        <v>1359</v>
      </c>
    </row>
    <row r="13355" customFormat="false" ht="12.75" hidden="false" customHeight="false" outlineLevel="0" collapsed="false">
      <c r="A13355" s="1" t="s">
        <v>20723</v>
      </c>
      <c r="B13355" s="5" t="s">
        <v>20722</v>
      </c>
      <c r="C13355" s="2" t="s">
        <v>1359</v>
      </c>
    </row>
    <row r="13356" customFormat="false" ht="25.5" hidden="false" customHeight="false" outlineLevel="0" collapsed="false">
      <c r="A13356" s="1" t="s">
        <v>20724</v>
      </c>
      <c r="B13356" s="5" t="s">
        <v>20725</v>
      </c>
      <c r="C13356" s="2" t="s">
        <v>1359</v>
      </c>
    </row>
    <row r="13357" customFormat="false" ht="25.5" hidden="false" customHeight="false" outlineLevel="0" collapsed="false">
      <c r="A13357" s="1" t="s">
        <v>20726</v>
      </c>
      <c r="B13357" s="5" t="s">
        <v>20725</v>
      </c>
      <c r="C13357" s="2" t="s">
        <v>1359</v>
      </c>
    </row>
    <row r="13358" customFormat="false" ht="12.75" hidden="false" customHeight="false" outlineLevel="0" collapsed="false">
      <c r="A13358" s="1" t="s">
        <v>20727</v>
      </c>
      <c r="B13358" s="5" t="s">
        <v>20728</v>
      </c>
      <c r="C13358" s="2" t="s">
        <v>1359</v>
      </c>
    </row>
    <row r="13359" customFormat="false" ht="12.75" hidden="false" customHeight="false" outlineLevel="0" collapsed="false">
      <c r="A13359" s="1" t="s">
        <v>20729</v>
      </c>
      <c r="B13359" s="5" t="s">
        <v>20728</v>
      </c>
      <c r="C13359" s="2" t="s">
        <v>1359</v>
      </c>
    </row>
    <row r="13360" customFormat="false" ht="25.5" hidden="false" customHeight="false" outlineLevel="0" collapsed="false">
      <c r="A13360" s="1" t="s">
        <v>20730</v>
      </c>
      <c r="B13360" s="5" t="s">
        <v>20731</v>
      </c>
      <c r="C13360" s="2" t="s">
        <v>835</v>
      </c>
    </row>
    <row r="13361" customFormat="false" ht="25.5" hidden="false" customHeight="false" outlineLevel="0" collapsed="false">
      <c r="A13361" s="1" t="s">
        <v>20732</v>
      </c>
      <c r="B13361" s="5" t="s">
        <v>20731</v>
      </c>
      <c r="C13361" s="2" t="s">
        <v>835</v>
      </c>
    </row>
    <row r="13362" customFormat="false" ht="25.5" hidden="false" customHeight="false" outlineLevel="0" collapsed="false">
      <c r="A13362" s="1" t="s">
        <v>20733</v>
      </c>
      <c r="B13362" s="5" t="s">
        <v>20734</v>
      </c>
      <c r="C13362" s="2" t="s">
        <v>1359</v>
      </c>
    </row>
    <row r="13363" customFormat="false" ht="25.5" hidden="false" customHeight="false" outlineLevel="0" collapsed="false">
      <c r="A13363" s="1" t="s">
        <v>20735</v>
      </c>
      <c r="B13363" s="5" t="s">
        <v>20734</v>
      </c>
      <c r="C13363" s="2" t="s">
        <v>1359</v>
      </c>
    </row>
    <row r="13364" customFormat="false" ht="12.75" hidden="false" customHeight="false" outlineLevel="0" collapsed="false">
      <c r="A13364" s="1" t="s">
        <v>20736</v>
      </c>
      <c r="B13364" s="5" t="s">
        <v>20737</v>
      </c>
      <c r="C13364" s="2" t="s">
        <v>8</v>
      </c>
    </row>
    <row r="13365" customFormat="false" ht="12.75" hidden="false" customHeight="false" outlineLevel="0" collapsed="false">
      <c r="A13365" s="1" t="s">
        <v>20738</v>
      </c>
      <c r="B13365" s="5" t="s">
        <v>20737</v>
      </c>
      <c r="C13365" s="2" t="s">
        <v>8</v>
      </c>
    </row>
    <row r="13366" customFormat="false" ht="12.75" hidden="false" customHeight="false" outlineLevel="0" collapsed="false">
      <c r="A13366" s="1" t="s">
        <v>20739</v>
      </c>
      <c r="B13366" s="5" t="s">
        <v>20740</v>
      </c>
      <c r="C13366" s="2" t="s">
        <v>8</v>
      </c>
    </row>
    <row r="13367" customFormat="false" ht="12.75" hidden="false" customHeight="false" outlineLevel="0" collapsed="false">
      <c r="A13367" s="1" t="s">
        <v>20741</v>
      </c>
      <c r="B13367" s="5" t="s">
        <v>20740</v>
      </c>
      <c r="C13367" s="2" t="s">
        <v>8</v>
      </c>
    </row>
    <row r="13368" customFormat="false" ht="12.75" hidden="false" customHeight="false" outlineLevel="0" collapsed="false">
      <c r="A13368" s="1" t="s">
        <v>20742</v>
      </c>
      <c r="B13368" s="5" t="s">
        <v>20743</v>
      </c>
      <c r="C13368" s="2" t="s">
        <v>126</v>
      </c>
    </row>
    <row r="13369" customFormat="false" ht="12.75" hidden="false" customHeight="false" outlineLevel="0" collapsed="false">
      <c r="A13369" s="1" t="s">
        <v>20744</v>
      </c>
      <c r="B13369" s="5" t="s">
        <v>20743</v>
      </c>
      <c r="C13369" s="2" t="s">
        <v>126</v>
      </c>
    </row>
    <row r="13370" customFormat="false" ht="12.75" hidden="false" customHeight="false" outlineLevel="0" collapsed="false">
      <c r="A13370" s="1" t="s">
        <v>20745</v>
      </c>
      <c r="B13370" s="5" t="s">
        <v>20746</v>
      </c>
      <c r="C13370" s="2" t="s">
        <v>126</v>
      </c>
    </row>
    <row r="13371" customFormat="false" ht="12.75" hidden="false" customHeight="false" outlineLevel="0" collapsed="false">
      <c r="A13371" s="1" t="s">
        <v>20747</v>
      </c>
      <c r="B13371" s="5" t="s">
        <v>20746</v>
      </c>
      <c r="C13371" s="2" t="s">
        <v>126</v>
      </c>
    </row>
    <row r="13372" customFormat="false" ht="51" hidden="false" customHeight="false" outlineLevel="0" collapsed="false">
      <c r="A13372" s="1" t="s">
        <v>20748</v>
      </c>
      <c r="B13372" s="5" t="s">
        <v>20749</v>
      </c>
      <c r="C13372" s="2" t="s">
        <v>355</v>
      </c>
    </row>
    <row r="13373" customFormat="false" ht="51" hidden="false" customHeight="false" outlineLevel="0" collapsed="false">
      <c r="A13373" s="1" t="s">
        <v>20750</v>
      </c>
      <c r="B13373" s="5" t="s">
        <v>20749</v>
      </c>
      <c r="C13373" s="2" t="s">
        <v>355</v>
      </c>
    </row>
    <row r="13374" customFormat="false" ht="25.5" hidden="false" customHeight="false" outlineLevel="0" collapsed="false">
      <c r="A13374" s="1" t="s">
        <v>20751</v>
      </c>
      <c r="B13374" s="5" t="s">
        <v>20752</v>
      </c>
      <c r="C13374" s="2" t="s">
        <v>8</v>
      </c>
    </row>
    <row r="13375" customFormat="false" ht="25.5" hidden="false" customHeight="false" outlineLevel="0" collapsed="false">
      <c r="A13375" s="1" t="s">
        <v>20753</v>
      </c>
      <c r="B13375" s="5" t="s">
        <v>20752</v>
      </c>
      <c r="C13375" s="2" t="s">
        <v>8</v>
      </c>
    </row>
    <row r="13376" customFormat="false" ht="25.5" hidden="false" customHeight="false" outlineLevel="0" collapsed="false">
      <c r="A13376" s="1" t="s">
        <v>20754</v>
      </c>
      <c r="B13376" s="5" t="s">
        <v>20755</v>
      </c>
      <c r="C13376" s="2" t="s">
        <v>8</v>
      </c>
    </row>
    <row r="13377" customFormat="false" ht="25.5" hidden="false" customHeight="false" outlineLevel="0" collapsed="false">
      <c r="A13377" s="1" t="s">
        <v>20756</v>
      </c>
      <c r="B13377" s="5" t="s">
        <v>20755</v>
      </c>
      <c r="C13377" s="2" t="s">
        <v>8</v>
      </c>
    </row>
    <row r="13378" customFormat="false" ht="25.5" hidden="false" customHeight="false" outlineLevel="0" collapsed="false">
      <c r="A13378" s="1" t="s">
        <v>20757</v>
      </c>
      <c r="B13378" s="5" t="s">
        <v>20758</v>
      </c>
      <c r="C13378" s="2" t="s">
        <v>835</v>
      </c>
    </row>
    <row r="13379" customFormat="false" ht="25.5" hidden="false" customHeight="false" outlineLevel="0" collapsed="false">
      <c r="A13379" s="1" t="s">
        <v>20759</v>
      </c>
      <c r="B13379" s="5" t="s">
        <v>20758</v>
      </c>
      <c r="C13379" s="2" t="s">
        <v>835</v>
      </c>
    </row>
    <row r="13380" customFormat="false" ht="25.5" hidden="false" customHeight="false" outlineLevel="0" collapsed="false">
      <c r="A13380" s="1" t="s">
        <v>20760</v>
      </c>
      <c r="B13380" s="5" t="s">
        <v>20761</v>
      </c>
      <c r="C13380" s="2" t="s">
        <v>20689</v>
      </c>
    </row>
    <row r="13381" customFormat="false" ht="25.5" hidden="false" customHeight="false" outlineLevel="0" collapsed="false">
      <c r="A13381" s="1" t="s">
        <v>20762</v>
      </c>
      <c r="B13381" s="5" t="s">
        <v>20761</v>
      </c>
      <c r="C13381" s="2" t="s">
        <v>20689</v>
      </c>
    </row>
    <row r="13382" customFormat="false" ht="38.25" hidden="false" customHeight="false" outlineLevel="0" collapsed="false">
      <c r="A13382" s="1" t="s">
        <v>20763</v>
      </c>
      <c r="B13382" s="5" t="s">
        <v>20764</v>
      </c>
      <c r="C13382" s="2" t="s">
        <v>8</v>
      </c>
    </row>
    <row r="13383" customFormat="false" ht="38.25" hidden="false" customHeight="false" outlineLevel="0" collapsed="false">
      <c r="A13383" s="1" t="s">
        <v>20765</v>
      </c>
      <c r="B13383" s="5" t="s">
        <v>20764</v>
      </c>
      <c r="C13383" s="2" t="s">
        <v>8</v>
      </c>
    </row>
    <row r="13384" customFormat="false" ht="38.25" hidden="false" customHeight="false" outlineLevel="0" collapsed="false">
      <c r="A13384" s="1" t="s">
        <v>20766</v>
      </c>
      <c r="B13384" s="5" t="s">
        <v>20767</v>
      </c>
      <c r="C13384" s="2" t="s">
        <v>8</v>
      </c>
    </row>
    <row r="13385" customFormat="false" ht="38.25" hidden="false" customHeight="false" outlineLevel="0" collapsed="false">
      <c r="A13385" s="1" t="s">
        <v>20768</v>
      </c>
      <c r="B13385" s="5" t="s">
        <v>20767</v>
      </c>
      <c r="C13385" s="2" t="s">
        <v>8</v>
      </c>
    </row>
    <row r="13386" customFormat="false" ht="38.25" hidden="false" customHeight="false" outlineLevel="0" collapsed="false">
      <c r="A13386" s="1" t="s">
        <v>20769</v>
      </c>
      <c r="B13386" s="5" t="s">
        <v>20770</v>
      </c>
      <c r="C13386" s="2" t="s">
        <v>8</v>
      </c>
    </row>
    <row r="13387" customFormat="false" ht="38.25" hidden="false" customHeight="false" outlineLevel="0" collapsed="false">
      <c r="A13387" s="1" t="s">
        <v>20771</v>
      </c>
      <c r="B13387" s="5" t="s">
        <v>20770</v>
      </c>
      <c r="C13387" s="2" t="s">
        <v>8</v>
      </c>
    </row>
    <row r="13388" customFormat="false" ht="38.25" hidden="false" customHeight="false" outlineLevel="0" collapsed="false">
      <c r="A13388" s="1" t="s">
        <v>20772</v>
      </c>
      <c r="B13388" s="5" t="s">
        <v>20773</v>
      </c>
      <c r="C13388" s="2" t="s">
        <v>835</v>
      </c>
    </row>
    <row r="13389" customFormat="false" ht="38.25" hidden="false" customHeight="false" outlineLevel="0" collapsed="false">
      <c r="A13389" s="1" t="s">
        <v>20774</v>
      </c>
      <c r="B13389" s="5" t="s">
        <v>20773</v>
      </c>
      <c r="C13389" s="2" t="s">
        <v>835</v>
      </c>
    </row>
    <row r="13390" customFormat="false" ht="12.75" hidden="false" customHeight="false" outlineLevel="0" collapsed="false">
      <c r="A13390" s="1" t="s">
        <v>20775</v>
      </c>
      <c r="B13390" s="5" t="s">
        <v>20776</v>
      </c>
      <c r="C13390" s="2" t="s">
        <v>835</v>
      </c>
    </row>
    <row r="13391" customFormat="false" ht="12.75" hidden="false" customHeight="false" outlineLevel="0" collapsed="false">
      <c r="A13391" s="1" t="s">
        <v>20777</v>
      </c>
      <c r="B13391" s="5" t="s">
        <v>20776</v>
      </c>
      <c r="C13391" s="2" t="s">
        <v>835</v>
      </c>
    </row>
    <row r="13392" customFormat="false" ht="25.5" hidden="false" customHeight="false" outlineLevel="0" collapsed="false">
      <c r="A13392" s="1" t="s">
        <v>20778</v>
      </c>
      <c r="B13392" s="5" t="s">
        <v>20779</v>
      </c>
      <c r="C13392" s="2" t="s">
        <v>835</v>
      </c>
    </row>
    <row r="13393" customFormat="false" ht="25.5" hidden="false" customHeight="false" outlineLevel="0" collapsed="false">
      <c r="A13393" s="1" t="s">
        <v>20780</v>
      </c>
      <c r="B13393" s="5" t="s">
        <v>20779</v>
      </c>
      <c r="C13393" s="2" t="s">
        <v>835</v>
      </c>
    </row>
    <row r="13394" customFormat="false" ht="25.5" hidden="false" customHeight="false" outlineLevel="0" collapsed="false">
      <c r="A13394" s="1" t="s">
        <v>20781</v>
      </c>
      <c r="B13394" s="5" t="s">
        <v>20782</v>
      </c>
      <c r="C13394" s="2" t="s">
        <v>1359</v>
      </c>
    </row>
    <row r="13395" customFormat="false" ht="25.5" hidden="false" customHeight="false" outlineLevel="0" collapsed="false">
      <c r="A13395" s="1" t="s">
        <v>20783</v>
      </c>
      <c r="B13395" s="5" t="s">
        <v>20782</v>
      </c>
      <c r="C13395" s="2" t="s">
        <v>1359</v>
      </c>
    </row>
    <row r="13396" customFormat="false" ht="25.5" hidden="false" customHeight="false" outlineLevel="0" collapsed="false">
      <c r="A13396" s="1" t="s">
        <v>20784</v>
      </c>
      <c r="B13396" s="5" t="s">
        <v>20785</v>
      </c>
      <c r="C13396" s="2" t="s">
        <v>1359</v>
      </c>
    </row>
    <row r="13397" customFormat="false" ht="25.5" hidden="false" customHeight="false" outlineLevel="0" collapsed="false">
      <c r="A13397" s="1" t="s">
        <v>20786</v>
      </c>
      <c r="B13397" s="5" t="s">
        <v>20785</v>
      </c>
      <c r="C13397" s="2" t="s">
        <v>1359</v>
      </c>
    </row>
    <row r="13398" customFormat="false" ht="12.75" hidden="false" customHeight="false" outlineLevel="0" collapsed="false">
      <c r="A13398" s="1" t="s">
        <v>20787</v>
      </c>
      <c r="B13398" s="5" t="s">
        <v>20788</v>
      </c>
      <c r="C13398" s="2" t="s">
        <v>835</v>
      </c>
    </row>
    <row r="13399" customFormat="false" ht="12.75" hidden="false" customHeight="false" outlineLevel="0" collapsed="false">
      <c r="A13399" s="1" t="s">
        <v>20789</v>
      </c>
      <c r="B13399" s="5" t="s">
        <v>20788</v>
      </c>
      <c r="C13399" s="2" t="s">
        <v>835</v>
      </c>
    </row>
    <row r="13400" customFormat="false" ht="25.5" hidden="false" customHeight="false" outlineLevel="0" collapsed="false">
      <c r="A13400" s="1" t="s">
        <v>20790</v>
      </c>
      <c r="B13400" s="5" t="s">
        <v>20791</v>
      </c>
      <c r="C13400" s="2" t="s">
        <v>8</v>
      </c>
    </row>
    <row r="13401" customFormat="false" ht="25.5" hidden="false" customHeight="false" outlineLevel="0" collapsed="false">
      <c r="A13401" s="1" t="s">
        <v>20792</v>
      </c>
      <c r="B13401" s="5" t="s">
        <v>20791</v>
      </c>
      <c r="C13401" s="2" t="s">
        <v>8</v>
      </c>
    </row>
    <row r="13402" customFormat="false" ht="25.5" hidden="false" customHeight="false" outlineLevel="0" collapsed="false">
      <c r="A13402" s="1" t="s">
        <v>20793</v>
      </c>
      <c r="B13402" s="5" t="s">
        <v>20794</v>
      </c>
      <c r="C13402" s="2" t="s">
        <v>1359</v>
      </c>
    </row>
    <row r="13403" customFormat="false" ht="25.5" hidden="false" customHeight="false" outlineLevel="0" collapsed="false">
      <c r="A13403" s="1" t="s">
        <v>20795</v>
      </c>
      <c r="B13403" s="5" t="s">
        <v>20794</v>
      </c>
      <c r="C13403" s="2" t="s">
        <v>1359</v>
      </c>
    </row>
    <row r="13404" customFormat="false" ht="12.75" hidden="false" customHeight="false" outlineLevel="0" collapsed="false">
      <c r="A13404" s="1" t="s">
        <v>20796</v>
      </c>
      <c r="B13404" s="5" t="s">
        <v>20797</v>
      </c>
      <c r="C13404" s="2" t="s">
        <v>1239</v>
      </c>
    </row>
    <row r="13405" customFormat="false" ht="12.75" hidden="false" customHeight="false" outlineLevel="0" collapsed="false">
      <c r="A13405" s="1" t="s">
        <v>20798</v>
      </c>
      <c r="B13405" s="5" t="s">
        <v>20797</v>
      </c>
      <c r="C13405" s="2" t="s">
        <v>1239</v>
      </c>
    </row>
    <row r="13406" customFormat="false" ht="12.75" hidden="false" customHeight="false" outlineLevel="0" collapsed="false">
      <c r="A13406" s="1" t="s">
        <v>20799</v>
      </c>
      <c r="B13406" s="5" t="s">
        <v>20800</v>
      </c>
      <c r="C13406" s="2" t="s">
        <v>126</v>
      </c>
    </row>
    <row r="13407" customFormat="false" ht="12.75" hidden="false" customHeight="false" outlineLevel="0" collapsed="false">
      <c r="A13407" s="1" t="s">
        <v>20801</v>
      </c>
      <c r="B13407" s="5" t="s">
        <v>20800</v>
      </c>
      <c r="C13407" s="2" t="s">
        <v>126</v>
      </c>
    </row>
    <row r="13408" customFormat="false" ht="12.75" hidden="false" customHeight="false" outlineLevel="0" collapsed="false">
      <c r="A13408" s="1" t="s">
        <v>20802</v>
      </c>
      <c r="B13408" s="5" t="s">
        <v>20803</v>
      </c>
      <c r="C13408" s="2" t="s">
        <v>126</v>
      </c>
    </row>
    <row r="13409" customFormat="false" ht="12.75" hidden="false" customHeight="false" outlineLevel="0" collapsed="false">
      <c r="A13409" s="1" t="s">
        <v>20804</v>
      </c>
      <c r="B13409" s="5" t="s">
        <v>20803</v>
      </c>
      <c r="C13409" s="2" t="s">
        <v>126</v>
      </c>
    </row>
    <row r="13410" customFormat="false" ht="12.75" hidden="false" customHeight="false" outlineLevel="0" collapsed="false">
      <c r="A13410" s="1" t="s">
        <v>20805</v>
      </c>
      <c r="B13410" s="5" t="s">
        <v>20806</v>
      </c>
      <c r="C13410" s="2" t="s">
        <v>835</v>
      </c>
    </row>
    <row r="13411" customFormat="false" ht="12.75" hidden="false" customHeight="false" outlineLevel="0" collapsed="false">
      <c r="A13411" s="1" t="s">
        <v>20807</v>
      </c>
      <c r="B13411" s="5" t="s">
        <v>20806</v>
      </c>
      <c r="C13411" s="2" t="s">
        <v>835</v>
      </c>
    </row>
    <row r="13412" customFormat="false" ht="12.75" hidden="false" customHeight="false" outlineLevel="0" collapsed="false">
      <c r="A13412" s="1" t="s">
        <v>20808</v>
      </c>
      <c r="B13412" s="5" t="s">
        <v>20809</v>
      </c>
      <c r="C13412" s="2" t="s">
        <v>835</v>
      </c>
    </row>
    <row r="13413" customFormat="false" ht="12.75" hidden="false" customHeight="false" outlineLevel="0" collapsed="false">
      <c r="A13413" s="1" t="s">
        <v>20810</v>
      </c>
      <c r="B13413" s="5" t="s">
        <v>20809</v>
      </c>
      <c r="C13413" s="2" t="s">
        <v>835</v>
      </c>
    </row>
    <row r="13414" customFormat="false" ht="12.75" hidden="false" customHeight="false" outlineLevel="0" collapsed="false">
      <c r="A13414" s="1" t="s">
        <v>20811</v>
      </c>
      <c r="B13414" s="5" t="s">
        <v>20812</v>
      </c>
      <c r="C13414" s="2" t="s">
        <v>835</v>
      </c>
    </row>
    <row r="13415" customFormat="false" ht="12.75" hidden="false" customHeight="false" outlineLevel="0" collapsed="false">
      <c r="A13415" s="1" t="s">
        <v>20813</v>
      </c>
      <c r="B13415" s="5" t="s">
        <v>20812</v>
      </c>
      <c r="C13415" s="2" t="s">
        <v>835</v>
      </c>
    </row>
    <row r="13416" customFormat="false" ht="25.5" hidden="false" customHeight="false" outlineLevel="0" collapsed="false">
      <c r="A13416" s="1" t="s">
        <v>20814</v>
      </c>
      <c r="B13416" s="5" t="s">
        <v>20815</v>
      </c>
      <c r="C13416" s="2" t="s">
        <v>835</v>
      </c>
    </row>
    <row r="13417" customFormat="false" ht="25.5" hidden="false" customHeight="false" outlineLevel="0" collapsed="false">
      <c r="A13417" s="1" t="s">
        <v>20816</v>
      </c>
      <c r="B13417" s="5" t="s">
        <v>20815</v>
      </c>
      <c r="C13417" s="2" t="s">
        <v>835</v>
      </c>
    </row>
    <row r="13418" customFormat="false" ht="25.5" hidden="false" customHeight="false" outlineLevel="0" collapsed="false">
      <c r="A13418" s="1" t="s">
        <v>20817</v>
      </c>
      <c r="B13418" s="5" t="s">
        <v>20818</v>
      </c>
      <c r="C13418" s="2" t="s">
        <v>835</v>
      </c>
    </row>
    <row r="13419" customFormat="false" ht="12.75" hidden="false" customHeight="false" outlineLevel="0" collapsed="false">
      <c r="A13419" s="1" t="s">
        <v>20819</v>
      </c>
      <c r="B13419" s="5" t="s">
        <v>20820</v>
      </c>
    </row>
    <row r="13420" customFormat="false" ht="12.75" hidden="false" customHeight="false" outlineLevel="0" collapsed="false">
      <c r="A13420" s="1" t="s">
        <v>20821</v>
      </c>
      <c r="B13420" s="5" t="s">
        <v>20820</v>
      </c>
    </row>
    <row r="13421" customFormat="false" ht="12.75" hidden="false" customHeight="false" outlineLevel="0" collapsed="false">
      <c r="A13421" s="1" t="s">
        <v>20822</v>
      </c>
      <c r="B13421" s="5" t="s">
        <v>20823</v>
      </c>
      <c r="C13421" s="2" t="s">
        <v>355</v>
      </c>
    </row>
    <row r="13422" customFormat="false" ht="12.75" hidden="false" customHeight="false" outlineLevel="0" collapsed="false">
      <c r="A13422" s="1" t="s">
        <v>20824</v>
      </c>
      <c r="B13422" s="5" t="s">
        <v>20823</v>
      </c>
      <c r="C13422" s="2" t="s">
        <v>355</v>
      </c>
    </row>
    <row r="13423" customFormat="false" ht="12.75" hidden="false" customHeight="false" outlineLevel="0" collapsed="false">
      <c r="A13423" s="1" t="s">
        <v>20825</v>
      </c>
      <c r="B13423" s="5" t="s">
        <v>20826</v>
      </c>
      <c r="C13423" s="2" t="s">
        <v>1359</v>
      </c>
    </row>
    <row r="13424" customFormat="false" ht="12.75" hidden="false" customHeight="false" outlineLevel="0" collapsed="false">
      <c r="A13424" s="1" t="s">
        <v>20827</v>
      </c>
      <c r="B13424" s="5" t="s">
        <v>20826</v>
      </c>
      <c r="C13424" s="2" t="s">
        <v>1359</v>
      </c>
    </row>
    <row r="13425" customFormat="false" ht="12.75" hidden="false" customHeight="false" outlineLevel="0" collapsed="false">
      <c r="A13425" s="1" t="s">
        <v>20828</v>
      </c>
      <c r="B13425" s="5" t="s">
        <v>20829</v>
      </c>
      <c r="C13425" s="2" t="s">
        <v>1359</v>
      </c>
    </row>
    <row r="13426" customFormat="false" ht="12.75" hidden="false" customHeight="false" outlineLevel="0" collapsed="false">
      <c r="A13426" s="1" t="s">
        <v>20830</v>
      </c>
      <c r="B13426" s="5" t="s">
        <v>20829</v>
      </c>
      <c r="C13426" s="2" t="s">
        <v>1359</v>
      </c>
    </row>
    <row r="13427" customFormat="false" ht="25.5" hidden="false" customHeight="false" outlineLevel="0" collapsed="false">
      <c r="A13427" s="1" t="s">
        <v>20831</v>
      </c>
      <c r="B13427" s="5" t="s">
        <v>20832</v>
      </c>
      <c r="C13427" s="2" t="s">
        <v>1359</v>
      </c>
    </row>
    <row r="13428" customFormat="false" ht="25.5" hidden="false" customHeight="false" outlineLevel="0" collapsed="false">
      <c r="A13428" s="1" t="s">
        <v>20833</v>
      </c>
      <c r="B13428" s="5" t="s">
        <v>20832</v>
      </c>
      <c r="C13428" s="2" t="s">
        <v>1359</v>
      </c>
    </row>
    <row r="13429" customFormat="false" ht="25.5" hidden="false" customHeight="false" outlineLevel="0" collapsed="false">
      <c r="A13429" s="1" t="s">
        <v>20834</v>
      </c>
      <c r="B13429" s="5" t="s">
        <v>20835</v>
      </c>
      <c r="C13429" s="2" t="s">
        <v>1359</v>
      </c>
    </row>
    <row r="13430" customFormat="false" ht="25.5" hidden="false" customHeight="false" outlineLevel="0" collapsed="false">
      <c r="A13430" s="1" t="s">
        <v>20836</v>
      </c>
      <c r="B13430" s="5" t="s">
        <v>20835</v>
      </c>
      <c r="C13430" s="2" t="s">
        <v>1359</v>
      </c>
    </row>
    <row r="13431" customFormat="false" ht="25.5" hidden="false" customHeight="false" outlineLevel="0" collapsed="false">
      <c r="A13431" s="1" t="s">
        <v>20837</v>
      </c>
      <c r="B13431" s="5" t="s">
        <v>20838</v>
      </c>
      <c r="C13431" s="2" t="s">
        <v>1359</v>
      </c>
    </row>
    <row r="13432" customFormat="false" ht="25.5" hidden="false" customHeight="false" outlineLevel="0" collapsed="false">
      <c r="A13432" s="1" t="s">
        <v>20839</v>
      </c>
      <c r="B13432" s="5" t="s">
        <v>20838</v>
      </c>
      <c r="C13432" s="2" t="s">
        <v>1359</v>
      </c>
    </row>
    <row r="13433" customFormat="false" ht="12.75" hidden="false" customHeight="false" outlineLevel="0" collapsed="false">
      <c r="A13433" s="1" t="s">
        <v>20840</v>
      </c>
      <c r="B13433" s="5" t="s">
        <v>20841</v>
      </c>
      <c r="C13433" s="2" t="s">
        <v>1359</v>
      </c>
    </row>
    <row r="13434" customFormat="false" ht="12.75" hidden="false" customHeight="false" outlineLevel="0" collapsed="false">
      <c r="A13434" s="1" t="s">
        <v>20842</v>
      </c>
      <c r="B13434" s="5" t="s">
        <v>20841</v>
      </c>
      <c r="C13434" s="2" t="s">
        <v>1359</v>
      </c>
    </row>
    <row r="13435" customFormat="false" ht="12.75" hidden="false" customHeight="false" outlineLevel="0" collapsed="false">
      <c r="A13435" s="1" t="s">
        <v>20843</v>
      </c>
      <c r="B13435" s="5" t="s">
        <v>20844</v>
      </c>
      <c r="C13435" s="2" t="s">
        <v>355</v>
      </c>
    </row>
    <row r="13436" customFormat="false" ht="12.75" hidden="false" customHeight="false" outlineLevel="0" collapsed="false">
      <c r="A13436" s="1" t="s">
        <v>20845</v>
      </c>
      <c r="B13436" s="5" t="s">
        <v>20844</v>
      </c>
      <c r="C13436" s="2" t="s">
        <v>355</v>
      </c>
    </row>
    <row r="13437" customFormat="false" ht="12.75" hidden="false" customHeight="false" outlineLevel="0" collapsed="false">
      <c r="A13437" s="1" t="s">
        <v>20846</v>
      </c>
      <c r="B13437" s="5" t="s">
        <v>20847</v>
      </c>
      <c r="C13437" s="2" t="s">
        <v>355</v>
      </c>
    </row>
    <row r="13438" customFormat="false" ht="12.75" hidden="false" customHeight="false" outlineLevel="0" collapsed="false">
      <c r="A13438" s="1" t="s">
        <v>20848</v>
      </c>
      <c r="B13438" s="5" t="s">
        <v>20847</v>
      </c>
      <c r="C13438" s="2" t="s">
        <v>355</v>
      </c>
    </row>
    <row r="13439" customFormat="false" ht="25.5" hidden="false" customHeight="false" outlineLevel="0" collapsed="false">
      <c r="A13439" s="1" t="s">
        <v>20849</v>
      </c>
      <c r="B13439" s="5" t="s">
        <v>20850</v>
      </c>
      <c r="C13439" s="2" t="s">
        <v>355</v>
      </c>
    </row>
    <row r="13440" customFormat="false" ht="25.5" hidden="false" customHeight="false" outlineLevel="0" collapsed="false">
      <c r="A13440" s="1" t="s">
        <v>20851</v>
      </c>
      <c r="B13440" s="5" t="s">
        <v>20850</v>
      </c>
      <c r="C13440" s="2" t="s">
        <v>355</v>
      </c>
    </row>
    <row r="13441" customFormat="false" ht="25.5" hidden="false" customHeight="false" outlineLevel="0" collapsed="false">
      <c r="A13441" s="1" t="s">
        <v>20852</v>
      </c>
      <c r="B13441" s="5" t="s">
        <v>20853</v>
      </c>
      <c r="C13441" s="2" t="s">
        <v>355</v>
      </c>
    </row>
    <row r="13442" customFormat="false" ht="25.5" hidden="false" customHeight="false" outlineLevel="0" collapsed="false">
      <c r="A13442" s="1" t="s">
        <v>20854</v>
      </c>
      <c r="B13442" s="5" t="s">
        <v>20853</v>
      </c>
      <c r="C13442" s="2" t="s">
        <v>355</v>
      </c>
    </row>
    <row r="13443" customFormat="false" ht="12.75" hidden="false" customHeight="false" outlineLevel="0" collapsed="false">
      <c r="A13443" s="1" t="s">
        <v>20855</v>
      </c>
      <c r="B13443" s="5" t="s">
        <v>20856</v>
      </c>
      <c r="C13443" s="2" t="s">
        <v>8</v>
      </c>
    </row>
    <row r="13444" customFormat="false" ht="12.75" hidden="false" customHeight="false" outlineLevel="0" collapsed="false">
      <c r="A13444" s="1" t="s">
        <v>20857</v>
      </c>
      <c r="B13444" s="5" t="s">
        <v>20856</v>
      </c>
      <c r="C13444" s="2" t="s">
        <v>8</v>
      </c>
    </row>
    <row r="13445" customFormat="false" ht="25.5" hidden="false" customHeight="false" outlineLevel="0" collapsed="false">
      <c r="A13445" s="1" t="s">
        <v>20858</v>
      </c>
      <c r="B13445" s="5" t="s">
        <v>20859</v>
      </c>
      <c r="C13445" s="2" t="s">
        <v>835</v>
      </c>
    </row>
    <row r="13446" customFormat="false" ht="25.5" hidden="false" customHeight="false" outlineLevel="0" collapsed="false">
      <c r="A13446" s="1" t="s">
        <v>20860</v>
      </c>
      <c r="B13446" s="5" t="s">
        <v>20861</v>
      </c>
      <c r="C13446" s="2" t="s">
        <v>835</v>
      </c>
    </row>
    <row r="13447" customFormat="false" ht="12.75" hidden="false" customHeight="false" outlineLevel="0" collapsed="false">
      <c r="A13447" s="1" t="s">
        <v>20862</v>
      </c>
      <c r="B13447" s="5" t="s">
        <v>20863</v>
      </c>
    </row>
    <row r="13448" customFormat="false" ht="12.75" hidden="false" customHeight="false" outlineLevel="0" collapsed="false">
      <c r="A13448" s="1" t="s">
        <v>20864</v>
      </c>
      <c r="B13448" s="5" t="s">
        <v>20863</v>
      </c>
    </row>
    <row r="13449" customFormat="false" ht="38.25" hidden="false" customHeight="false" outlineLevel="0" collapsed="false">
      <c r="A13449" s="1" t="s">
        <v>20865</v>
      </c>
      <c r="B13449" s="5" t="s">
        <v>20866</v>
      </c>
      <c r="C13449" s="2" t="s">
        <v>8</v>
      </c>
    </row>
    <row r="13450" customFormat="false" ht="38.25" hidden="false" customHeight="false" outlineLevel="0" collapsed="false">
      <c r="A13450" s="1" t="s">
        <v>20867</v>
      </c>
      <c r="B13450" s="5" t="s">
        <v>20866</v>
      </c>
      <c r="C13450" s="2" t="s">
        <v>8</v>
      </c>
    </row>
    <row r="13451" customFormat="false" ht="38.25" hidden="false" customHeight="false" outlineLevel="0" collapsed="false">
      <c r="A13451" s="1" t="s">
        <v>20868</v>
      </c>
      <c r="B13451" s="5" t="s">
        <v>20869</v>
      </c>
      <c r="C13451" s="2" t="s">
        <v>8</v>
      </c>
    </row>
    <row r="13452" customFormat="false" ht="38.25" hidden="false" customHeight="false" outlineLevel="0" collapsed="false">
      <c r="A13452" s="1" t="s">
        <v>20870</v>
      </c>
      <c r="B13452" s="5" t="s">
        <v>20869</v>
      </c>
      <c r="C13452" s="2" t="s">
        <v>8</v>
      </c>
    </row>
    <row r="13453" customFormat="false" ht="38.25" hidden="false" customHeight="false" outlineLevel="0" collapsed="false">
      <c r="A13453" s="1" t="s">
        <v>20871</v>
      </c>
      <c r="B13453" s="5" t="s">
        <v>20872</v>
      </c>
      <c r="C13453" s="2" t="s">
        <v>8</v>
      </c>
    </row>
    <row r="13454" customFormat="false" ht="38.25" hidden="false" customHeight="false" outlineLevel="0" collapsed="false">
      <c r="A13454" s="1" t="s">
        <v>20873</v>
      </c>
      <c r="B13454" s="5" t="s">
        <v>20872</v>
      </c>
      <c r="C13454" s="2" t="s">
        <v>8</v>
      </c>
    </row>
    <row r="13455" customFormat="false" ht="25.5" hidden="false" customHeight="false" outlineLevel="0" collapsed="false">
      <c r="A13455" s="1" t="s">
        <v>20874</v>
      </c>
      <c r="B13455" s="5" t="s">
        <v>20875</v>
      </c>
      <c r="C13455" s="2" t="s">
        <v>835</v>
      </c>
    </row>
    <row r="13456" customFormat="false" ht="25.5" hidden="false" customHeight="false" outlineLevel="0" collapsed="false">
      <c r="A13456" s="1" t="s">
        <v>20876</v>
      </c>
      <c r="B13456" s="5" t="s">
        <v>20875</v>
      </c>
      <c r="C13456" s="2" t="s">
        <v>835</v>
      </c>
    </row>
    <row r="13457" customFormat="false" ht="12.75" hidden="false" customHeight="false" outlineLevel="0" collapsed="false">
      <c r="A13457" s="1" t="s">
        <v>20877</v>
      </c>
      <c r="B13457" s="5" t="s">
        <v>20878</v>
      </c>
      <c r="C13457" s="2" t="s">
        <v>126</v>
      </c>
    </row>
    <row r="13458" customFormat="false" ht="12.75" hidden="false" customHeight="false" outlineLevel="0" collapsed="false">
      <c r="A13458" s="1" t="s">
        <v>20879</v>
      </c>
      <c r="B13458" s="5" t="s">
        <v>20878</v>
      </c>
      <c r="C13458" s="2" t="s">
        <v>126</v>
      </c>
    </row>
    <row r="13459" customFormat="false" ht="25.5" hidden="false" customHeight="false" outlineLevel="0" collapsed="false">
      <c r="A13459" s="1" t="s">
        <v>20880</v>
      </c>
      <c r="B13459" s="5" t="s">
        <v>20881</v>
      </c>
      <c r="C13459" s="2" t="s">
        <v>8</v>
      </c>
    </row>
    <row r="13460" customFormat="false" ht="25.5" hidden="false" customHeight="false" outlineLevel="0" collapsed="false">
      <c r="A13460" s="1" t="s">
        <v>20882</v>
      </c>
      <c r="B13460" s="5" t="s">
        <v>20881</v>
      </c>
      <c r="C13460" s="2" t="s">
        <v>8</v>
      </c>
    </row>
    <row r="13461" customFormat="false" ht="12.75" hidden="false" customHeight="false" outlineLevel="0" collapsed="false">
      <c r="A13461" s="1" t="s">
        <v>20883</v>
      </c>
      <c r="B13461" s="5" t="s">
        <v>20884</v>
      </c>
      <c r="C13461" s="2" t="s">
        <v>8</v>
      </c>
    </row>
    <row r="13462" customFormat="false" ht="12.75" hidden="false" customHeight="false" outlineLevel="0" collapsed="false">
      <c r="A13462" s="1" t="s">
        <v>20885</v>
      </c>
      <c r="B13462" s="5" t="s">
        <v>20884</v>
      </c>
      <c r="C13462" s="2" t="s">
        <v>8</v>
      </c>
    </row>
    <row r="13463" customFormat="false" ht="12.75" hidden="false" customHeight="false" outlineLevel="0" collapsed="false">
      <c r="A13463" s="1" t="s">
        <v>20886</v>
      </c>
      <c r="B13463" s="5" t="s">
        <v>20887</v>
      </c>
    </row>
    <row r="13464" customFormat="false" ht="12.75" hidden="false" customHeight="false" outlineLevel="0" collapsed="false">
      <c r="A13464" s="1" t="s">
        <v>20888</v>
      </c>
      <c r="B13464" s="5" t="s">
        <v>20887</v>
      </c>
    </row>
    <row r="13465" customFormat="false" ht="25.5" hidden="false" customHeight="false" outlineLevel="0" collapsed="false">
      <c r="A13465" s="1" t="s">
        <v>20889</v>
      </c>
      <c r="B13465" s="5" t="s">
        <v>20890</v>
      </c>
      <c r="C13465" s="2" t="s">
        <v>355</v>
      </c>
    </row>
    <row r="13466" customFormat="false" ht="25.5" hidden="false" customHeight="false" outlineLevel="0" collapsed="false">
      <c r="A13466" s="1" t="s">
        <v>20891</v>
      </c>
      <c r="B13466" s="5" t="s">
        <v>20890</v>
      </c>
      <c r="C13466" s="2" t="s">
        <v>355</v>
      </c>
    </row>
    <row r="13467" customFormat="false" ht="12.75" hidden="false" customHeight="false" outlineLevel="0" collapsed="false">
      <c r="A13467" s="1" t="s">
        <v>20892</v>
      </c>
      <c r="B13467" s="5" t="s">
        <v>20893</v>
      </c>
    </row>
    <row r="13468" customFormat="false" ht="12.75" hidden="false" customHeight="false" outlineLevel="0" collapsed="false">
      <c r="A13468" s="1" t="s">
        <v>20894</v>
      </c>
      <c r="B13468" s="5" t="s">
        <v>20893</v>
      </c>
    </row>
    <row r="13469" customFormat="false" ht="51" hidden="false" customHeight="false" outlineLevel="0" collapsed="false">
      <c r="A13469" s="1" t="s">
        <v>20895</v>
      </c>
      <c r="B13469" s="5" t="s">
        <v>20896</v>
      </c>
      <c r="C13469" s="2" t="s">
        <v>835</v>
      </c>
    </row>
    <row r="13470" customFormat="false" ht="51" hidden="false" customHeight="false" outlineLevel="0" collapsed="false">
      <c r="A13470" s="1" t="s">
        <v>20897</v>
      </c>
      <c r="B13470" s="5" t="s">
        <v>20896</v>
      </c>
      <c r="C13470" s="2" t="s">
        <v>835</v>
      </c>
    </row>
    <row r="13471" customFormat="false" ht="38.25" hidden="false" customHeight="false" outlineLevel="0" collapsed="false">
      <c r="A13471" s="1" t="s">
        <v>20898</v>
      </c>
      <c r="B13471" s="5" t="s">
        <v>20899</v>
      </c>
      <c r="C13471" s="2" t="s">
        <v>835</v>
      </c>
    </row>
    <row r="13472" customFormat="false" ht="38.25" hidden="false" customHeight="false" outlineLevel="0" collapsed="false">
      <c r="A13472" s="1" t="s">
        <v>20900</v>
      </c>
      <c r="B13472" s="5" t="s">
        <v>20899</v>
      </c>
      <c r="C13472" s="2" t="s">
        <v>835</v>
      </c>
    </row>
    <row r="13473" customFormat="false" ht="25.5" hidden="false" customHeight="false" outlineLevel="0" collapsed="false">
      <c r="A13473" s="1" t="s">
        <v>20901</v>
      </c>
      <c r="B13473" s="5" t="s">
        <v>20902</v>
      </c>
      <c r="C13473" s="2" t="s">
        <v>835</v>
      </c>
    </row>
    <row r="13474" customFormat="false" ht="25.5" hidden="false" customHeight="false" outlineLevel="0" collapsed="false">
      <c r="A13474" s="1" t="s">
        <v>20903</v>
      </c>
      <c r="B13474" s="5" t="s">
        <v>20902</v>
      </c>
      <c r="C13474" s="2" t="s">
        <v>835</v>
      </c>
    </row>
    <row r="13475" customFormat="false" ht="25.5" hidden="false" customHeight="false" outlineLevel="0" collapsed="false">
      <c r="A13475" s="1" t="s">
        <v>20904</v>
      </c>
      <c r="B13475" s="5" t="s">
        <v>20905</v>
      </c>
      <c r="C13475" s="2" t="s">
        <v>355</v>
      </c>
    </row>
    <row r="13476" customFormat="false" ht="25.5" hidden="false" customHeight="false" outlineLevel="0" collapsed="false">
      <c r="A13476" s="1" t="s">
        <v>20906</v>
      </c>
      <c r="B13476" s="5" t="s">
        <v>20905</v>
      </c>
      <c r="C13476" s="2" t="s">
        <v>355</v>
      </c>
    </row>
    <row r="13477" customFormat="false" ht="12.75" hidden="false" customHeight="false" outlineLevel="0" collapsed="false">
      <c r="A13477" s="1" t="s">
        <v>20907</v>
      </c>
      <c r="B13477" s="5" t="s">
        <v>20701</v>
      </c>
      <c r="C13477" s="2" t="s">
        <v>1359</v>
      </c>
    </row>
    <row r="13478" customFormat="false" ht="12.75" hidden="false" customHeight="false" outlineLevel="0" collapsed="false">
      <c r="A13478" s="1" t="s">
        <v>20908</v>
      </c>
      <c r="B13478" s="5" t="s">
        <v>20701</v>
      </c>
      <c r="C13478" s="2" t="s">
        <v>1359</v>
      </c>
    </row>
    <row r="13479" customFormat="false" ht="12.75" hidden="false" customHeight="false" outlineLevel="0" collapsed="false">
      <c r="A13479" s="1" t="s">
        <v>20909</v>
      </c>
      <c r="B13479" s="5" t="s">
        <v>20910</v>
      </c>
    </row>
    <row r="13480" customFormat="false" ht="12.75" hidden="false" customHeight="false" outlineLevel="0" collapsed="false">
      <c r="A13480" s="1" t="s">
        <v>20911</v>
      </c>
      <c r="B13480" s="5" t="s">
        <v>20910</v>
      </c>
    </row>
    <row r="13481" customFormat="false" ht="25.5" hidden="false" customHeight="false" outlineLevel="0" collapsed="false">
      <c r="A13481" s="1" t="s">
        <v>20912</v>
      </c>
      <c r="B13481" s="5" t="s">
        <v>20913</v>
      </c>
      <c r="C13481" s="2" t="s">
        <v>126</v>
      </c>
    </row>
    <row r="13482" customFormat="false" ht="25.5" hidden="false" customHeight="false" outlineLevel="0" collapsed="false">
      <c r="A13482" s="1" t="s">
        <v>20914</v>
      </c>
      <c r="B13482" s="5" t="s">
        <v>20913</v>
      </c>
      <c r="C13482" s="2" t="s">
        <v>126</v>
      </c>
    </row>
    <row r="13483" customFormat="false" ht="25.5" hidden="false" customHeight="false" outlineLevel="0" collapsed="false">
      <c r="A13483" s="1" t="s">
        <v>20915</v>
      </c>
      <c r="B13483" s="5" t="s">
        <v>20916</v>
      </c>
      <c r="C13483" s="2" t="s">
        <v>126</v>
      </c>
    </row>
    <row r="13484" customFormat="false" ht="25.5" hidden="false" customHeight="false" outlineLevel="0" collapsed="false">
      <c r="A13484" s="1" t="s">
        <v>20917</v>
      </c>
      <c r="B13484" s="5" t="s">
        <v>20916</v>
      </c>
      <c r="C13484" s="2" t="s">
        <v>126</v>
      </c>
    </row>
    <row r="13485" customFormat="false" ht="12.75" hidden="false" customHeight="false" outlineLevel="0" collapsed="false">
      <c r="A13485" s="1" t="s">
        <v>20918</v>
      </c>
      <c r="B13485" s="5" t="s">
        <v>20919</v>
      </c>
    </row>
    <row r="13486" customFormat="false" ht="12.75" hidden="false" customHeight="false" outlineLevel="0" collapsed="false">
      <c r="A13486" s="1" t="s">
        <v>20920</v>
      </c>
      <c r="B13486" s="5" t="s">
        <v>20919</v>
      </c>
    </row>
    <row r="13487" customFormat="false" ht="25.5" hidden="false" customHeight="false" outlineLevel="0" collapsed="false">
      <c r="A13487" s="1" t="s">
        <v>20921</v>
      </c>
      <c r="B13487" s="5" t="s">
        <v>20922</v>
      </c>
      <c r="C13487" s="2" t="s">
        <v>126</v>
      </c>
    </row>
    <row r="13488" customFormat="false" ht="25.5" hidden="false" customHeight="false" outlineLevel="0" collapsed="false">
      <c r="A13488" s="1" t="s">
        <v>20923</v>
      </c>
      <c r="B13488" s="5" t="s">
        <v>20922</v>
      </c>
      <c r="C13488" s="2" t="s">
        <v>126</v>
      </c>
    </row>
    <row r="13489" customFormat="false" ht="12.75" hidden="false" customHeight="false" outlineLevel="0" collapsed="false">
      <c r="A13489" s="1" t="s">
        <v>20924</v>
      </c>
      <c r="B13489" s="5" t="s">
        <v>20925</v>
      </c>
    </row>
    <row r="13490" customFormat="false" ht="12.75" hidden="false" customHeight="false" outlineLevel="0" collapsed="false">
      <c r="A13490" s="1" t="s">
        <v>20926</v>
      </c>
      <c r="B13490" s="5" t="s">
        <v>20925</v>
      </c>
    </row>
    <row r="13491" customFormat="false" ht="38.25" hidden="false" customHeight="false" outlineLevel="0" collapsed="false">
      <c r="A13491" s="1" t="s">
        <v>20927</v>
      </c>
      <c r="B13491" s="5" t="s">
        <v>20928</v>
      </c>
      <c r="C13491" s="2" t="s">
        <v>8</v>
      </c>
    </row>
    <row r="13492" customFormat="false" ht="38.25" hidden="false" customHeight="false" outlineLevel="0" collapsed="false">
      <c r="A13492" s="1" t="s">
        <v>20929</v>
      </c>
      <c r="B13492" s="5" t="s">
        <v>20928</v>
      </c>
      <c r="C13492" s="2" t="s">
        <v>8</v>
      </c>
    </row>
    <row r="13493" customFormat="false" ht="38.25" hidden="false" customHeight="false" outlineLevel="0" collapsed="false">
      <c r="A13493" s="1" t="s">
        <v>20930</v>
      </c>
      <c r="B13493" s="5" t="s">
        <v>20931</v>
      </c>
      <c r="C13493" s="2" t="s">
        <v>126</v>
      </c>
    </row>
    <row r="13494" customFormat="false" ht="38.25" hidden="false" customHeight="false" outlineLevel="0" collapsed="false">
      <c r="A13494" s="1" t="s">
        <v>20932</v>
      </c>
      <c r="B13494" s="5" t="s">
        <v>20931</v>
      </c>
      <c r="C13494" s="2" t="s">
        <v>126</v>
      </c>
    </row>
    <row r="13495" customFormat="false" ht="51" hidden="false" customHeight="false" outlineLevel="0" collapsed="false">
      <c r="A13495" s="1" t="s">
        <v>20933</v>
      </c>
      <c r="B13495" s="5" t="s">
        <v>20934</v>
      </c>
      <c r="C13495" s="2" t="s">
        <v>8</v>
      </c>
    </row>
    <row r="13496" customFormat="false" ht="51" hidden="false" customHeight="false" outlineLevel="0" collapsed="false">
      <c r="A13496" s="1" t="s">
        <v>20935</v>
      </c>
      <c r="B13496" s="5" t="s">
        <v>20934</v>
      </c>
      <c r="C13496" s="2" t="s">
        <v>8</v>
      </c>
    </row>
    <row r="13497" customFormat="false" ht="63.75" hidden="false" customHeight="false" outlineLevel="0" collapsed="false">
      <c r="A13497" s="1" t="s">
        <v>20936</v>
      </c>
      <c r="B13497" s="5" t="s">
        <v>20937</v>
      </c>
      <c r="C13497" s="2" t="s">
        <v>8</v>
      </c>
    </row>
    <row r="13498" customFormat="false" ht="63.75" hidden="false" customHeight="false" outlineLevel="0" collapsed="false">
      <c r="A13498" s="1" t="s">
        <v>20938</v>
      </c>
      <c r="B13498" s="5" t="s">
        <v>20937</v>
      </c>
      <c r="C13498" s="2" t="s">
        <v>8</v>
      </c>
    </row>
    <row r="13499" customFormat="false" ht="25.5" hidden="false" customHeight="false" outlineLevel="0" collapsed="false">
      <c r="A13499" s="1" t="s">
        <v>20939</v>
      </c>
      <c r="B13499" s="5" t="s">
        <v>20940</v>
      </c>
      <c r="C13499" s="2" t="s">
        <v>8</v>
      </c>
    </row>
    <row r="13500" customFormat="false" ht="25.5" hidden="false" customHeight="false" outlineLevel="0" collapsed="false">
      <c r="A13500" s="1" t="s">
        <v>20941</v>
      </c>
      <c r="B13500" s="5" t="s">
        <v>20940</v>
      </c>
      <c r="C13500" s="2" t="s">
        <v>8</v>
      </c>
    </row>
    <row r="13501" customFormat="false" ht="51" hidden="false" customHeight="false" outlineLevel="0" collapsed="false">
      <c r="A13501" s="1" t="s">
        <v>20942</v>
      </c>
      <c r="B13501" s="5" t="s">
        <v>20943</v>
      </c>
      <c r="C13501" s="2" t="s">
        <v>8</v>
      </c>
    </row>
    <row r="13502" customFormat="false" ht="51" hidden="false" customHeight="false" outlineLevel="0" collapsed="false">
      <c r="A13502" s="1" t="s">
        <v>20944</v>
      </c>
      <c r="B13502" s="5" t="s">
        <v>20943</v>
      </c>
      <c r="C13502" s="2" t="s">
        <v>8</v>
      </c>
    </row>
    <row r="13503" customFormat="false" ht="12.75" hidden="false" customHeight="false" outlineLevel="0" collapsed="false">
      <c r="A13503" s="1" t="s">
        <v>20945</v>
      </c>
      <c r="B13503" s="5" t="s">
        <v>20946</v>
      </c>
    </row>
    <row r="13504" customFormat="false" ht="12.75" hidden="false" customHeight="false" outlineLevel="0" collapsed="false">
      <c r="A13504" s="1" t="s">
        <v>20947</v>
      </c>
      <c r="B13504" s="5" t="s">
        <v>20946</v>
      </c>
    </row>
    <row r="13505" customFormat="false" ht="51" hidden="false" customHeight="false" outlineLevel="0" collapsed="false">
      <c r="A13505" s="1" t="s">
        <v>20948</v>
      </c>
      <c r="B13505" s="5" t="s">
        <v>20949</v>
      </c>
      <c r="C13505" s="2" t="s">
        <v>8</v>
      </c>
    </row>
    <row r="13506" customFormat="false" ht="51" hidden="false" customHeight="false" outlineLevel="0" collapsed="false">
      <c r="A13506" s="1" t="s">
        <v>20950</v>
      </c>
      <c r="B13506" s="5" t="s">
        <v>20949</v>
      </c>
      <c r="C13506" s="2" t="s">
        <v>8</v>
      </c>
    </row>
    <row r="13507" customFormat="false" ht="63.75" hidden="false" customHeight="false" outlineLevel="0" collapsed="false">
      <c r="A13507" s="1" t="s">
        <v>20951</v>
      </c>
      <c r="B13507" s="5" t="s">
        <v>20952</v>
      </c>
      <c r="C13507" s="2" t="s">
        <v>8</v>
      </c>
    </row>
    <row r="13508" customFormat="false" ht="63.75" hidden="false" customHeight="false" outlineLevel="0" collapsed="false">
      <c r="A13508" s="1" t="s">
        <v>20953</v>
      </c>
      <c r="B13508" s="5" t="s">
        <v>20952</v>
      </c>
      <c r="C13508" s="2" t="s">
        <v>8</v>
      </c>
    </row>
    <row r="13509" customFormat="false" ht="25.5" hidden="false" customHeight="false" outlineLevel="0" collapsed="false">
      <c r="A13509" s="1" t="s">
        <v>20954</v>
      </c>
      <c r="B13509" s="5" t="s">
        <v>20955</v>
      </c>
      <c r="C13509" s="2" t="s">
        <v>126</v>
      </c>
    </row>
    <row r="13510" customFormat="false" ht="25.5" hidden="false" customHeight="false" outlineLevel="0" collapsed="false">
      <c r="A13510" s="1" t="s">
        <v>20956</v>
      </c>
      <c r="B13510" s="5" t="s">
        <v>20955</v>
      </c>
      <c r="C13510" s="2" t="s">
        <v>126</v>
      </c>
    </row>
    <row r="13511" customFormat="false" ht="51" hidden="false" customHeight="false" outlineLevel="0" collapsed="false">
      <c r="A13511" s="1" t="s">
        <v>20957</v>
      </c>
      <c r="B13511" s="5" t="s">
        <v>20958</v>
      </c>
      <c r="C13511" s="2" t="s">
        <v>8</v>
      </c>
    </row>
    <row r="13512" customFormat="false" ht="51" hidden="false" customHeight="false" outlineLevel="0" collapsed="false">
      <c r="A13512" s="1" t="s">
        <v>20959</v>
      </c>
      <c r="B13512" s="5" t="s">
        <v>20958</v>
      </c>
      <c r="C13512" s="2" t="s">
        <v>8</v>
      </c>
    </row>
    <row r="13513" customFormat="false" ht="51" hidden="false" customHeight="false" outlineLevel="0" collapsed="false">
      <c r="A13513" s="1" t="s">
        <v>20960</v>
      </c>
      <c r="B13513" s="5" t="s">
        <v>20961</v>
      </c>
      <c r="C13513" s="2" t="s">
        <v>8</v>
      </c>
    </row>
    <row r="13514" customFormat="false" ht="51" hidden="false" customHeight="false" outlineLevel="0" collapsed="false">
      <c r="A13514" s="1" t="s">
        <v>20962</v>
      </c>
      <c r="B13514" s="5" t="s">
        <v>20961</v>
      </c>
      <c r="C13514" s="2" t="s">
        <v>8</v>
      </c>
    </row>
    <row r="13515" customFormat="false" ht="12.75" hidden="false" customHeight="false" outlineLevel="0" collapsed="false">
      <c r="A13515" s="1" t="s">
        <v>20963</v>
      </c>
      <c r="B13515" s="5" t="s">
        <v>20964</v>
      </c>
      <c r="C13515" s="2" t="s">
        <v>8</v>
      </c>
    </row>
    <row r="13516" customFormat="false" ht="12.75" hidden="false" customHeight="false" outlineLevel="0" collapsed="false">
      <c r="A13516" s="1" t="s">
        <v>20965</v>
      </c>
      <c r="B13516" s="5" t="s">
        <v>20964</v>
      </c>
      <c r="C13516" s="2" t="s">
        <v>8</v>
      </c>
    </row>
    <row r="13517" customFormat="false" ht="51" hidden="false" customHeight="false" outlineLevel="0" collapsed="false">
      <c r="A13517" s="1" t="s">
        <v>20966</v>
      </c>
      <c r="B13517" s="5" t="s">
        <v>20967</v>
      </c>
      <c r="C13517" s="2" t="s">
        <v>8</v>
      </c>
    </row>
    <row r="13518" customFormat="false" ht="51" hidden="false" customHeight="false" outlineLevel="0" collapsed="false">
      <c r="A13518" s="1" t="s">
        <v>20968</v>
      </c>
      <c r="B13518" s="5" t="s">
        <v>20967</v>
      </c>
      <c r="C13518" s="2" t="s">
        <v>8</v>
      </c>
    </row>
    <row r="13519" customFormat="false" ht="51" hidden="false" customHeight="false" outlineLevel="0" collapsed="false">
      <c r="A13519" s="1" t="s">
        <v>20969</v>
      </c>
      <c r="B13519" s="5" t="s">
        <v>20970</v>
      </c>
      <c r="C13519" s="2" t="s">
        <v>8</v>
      </c>
    </row>
    <row r="13520" customFormat="false" ht="51" hidden="false" customHeight="false" outlineLevel="0" collapsed="false">
      <c r="A13520" s="1" t="s">
        <v>20971</v>
      </c>
      <c r="B13520" s="5" t="s">
        <v>20970</v>
      </c>
      <c r="C13520" s="2" t="s">
        <v>8</v>
      </c>
    </row>
    <row r="13521" customFormat="false" ht="51" hidden="false" customHeight="false" outlineLevel="0" collapsed="false">
      <c r="A13521" s="1" t="s">
        <v>20972</v>
      </c>
      <c r="B13521" s="5" t="s">
        <v>20973</v>
      </c>
      <c r="C13521" s="2" t="s">
        <v>8</v>
      </c>
    </row>
    <row r="13522" customFormat="false" ht="51" hidden="false" customHeight="false" outlineLevel="0" collapsed="false">
      <c r="A13522" s="1" t="s">
        <v>20974</v>
      </c>
      <c r="B13522" s="5" t="s">
        <v>20973</v>
      </c>
      <c r="C13522" s="2" t="s">
        <v>8</v>
      </c>
    </row>
    <row r="13523" customFormat="false" ht="38.25" hidden="false" customHeight="false" outlineLevel="0" collapsed="false">
      <c r="A13523" s="1" t="s">
        <v>20975</v>
      </c>
      <c r="B13523" s="5" t="s">
        <v>20976</v>
      </c>
      <c r="C13523" s="2" t="s">
        <v>8</v>
      </c>
    </row>
    <row r="13524" customFormat="false" ht="12.75" hidden="false" customHeight="false" outlineLevel="0" collapsed="false">
      <c r="A13524" s="1" t="s">
        <v>20977</v>
      </c>
      <c r="B13524" s="5" t="s">
        <v>20978</v>
      </c>
    </row>
    <row r="13525" customFormat="false" ht="12.75" hidden="false" customHeight="false" outlineLevel="0" collapsed="false">
      <c r="A13525" s="1" t="s">
        <v>20979</v>
      </c>
      <c r="B13525" s="5" t="s">
        <v>20978</v>
      </c>
    </row>
    <row r="13526" customFormat="false" ht="51" hidden="false" customHeight="false" outlineLevel="0" collapsed="false">
      <c r="A13526" s="1" t="s">
        <v>20980</v>
      </c>
      <c r="B13526" s="5" t="s">
        <v>20981</v>
      </c>
      <c r="C13526" s="2" t="s">
        <v>8</v>
      </c>
    </row>
    <row r="13527" customFormat="false" ht="51" hidden="false" customHeight="false" outlineLevel="0" collapsed="false">
      <c r="A13527" s="1" t="s">
        <v>20982</v>
      </c>
      <c r="B13527" s="5" t="s">
        <v>20981</v>
      </c>
      <c r="C13527" s="2" t="s">
        <v>8</v>
      </c>
    </row>
    <row r="13528" customFormat="false" ht="25.5" hidden="false" customHeight="false" outlineLevel="0" collapsed="false">
      <c r="A13528" s="1" t="s">
        <v>20983</v>
      </c>
      <c r="B13528" s="5" t="s">
        <v>20984</v>
      </c>
    </row>
    <row r="13529" customFormat="false" ht="25.5" hidden="false" customHeight="false" outlineLevel="0" collapsed="false">
      <c r="A13529" s="1" t="s">
        <v>20985</v>
      </c>
      <c r="B13529" s="5" t="s">
        <v>20984</v>
      </c>
    </row>
    <row r="13530" customFormat="false" ht="89.25" hidden="false" customHeight="false" outlineLevel="0" collapsed="false">
      <c r="A13530" s="1" t="s">
        <v>20986</v>
      </c>
      <c r="B13530" s="5" t="s">
        <v>20987</v>
      </c>
      <c r="C13530" s="2" t="s">
        <v>835</v>
      </c>
    </row>
    <row r="13531" customFormat="false" ht="89.25" hidden="false" customHeight="false" outlineLevel="0" collapsed="false">
      <c r="A13531" s="1" t="s">
        <v>20988</v>
      </c>
      <c r="B13531" s="5" t="s">
        <v>20987</v>
      </c>
      <c r="C13531" s="2" t="s">
        <v>835</v>
      </c>
    </row>
    <row r="13532" customFormat="false" ht="76.5" hidden="false" customHeight="false" outlineLevel="0" collapsed="false">
      <c r="A13532" s="1" t="s">
        <v>20989</v>
      </c>
      <c r="B13532" s="5" t="s">
        <v>20990</v>
      </c>
      <c r="C13532" s="2" t="s">
        <v>835</v>
      </c>
    </row>
    <row r="13533" customFormat="false" ht="76.5" hidden="false" customHeight="false" outlineLevel="0" collapsed="false">
      <c r="A13533" s="1" t="s">
        <v>20991</v>
      </c>
      <c r="B13533" s="5" t="s">
        <v>20990</v>
      </c>
      <c r="C13533" s="2" t="s">
        <v>835</v>
      </c>
    </row>
    <row r="13534" customFormat="false" ht="76.5" hidden="false" customHeight="false" outlineLevel="0" collapsed="false">
      <c r="A13534" s="1" t="s">
        <v>20992</v>
      </c>
      <c r="B13534" s="5" t="s">
        <v>20993</v>
      </c>
      <c r="C13534" s="2" t="s">
        <v>835</v>
      </c>
    </row>
    <row r="13535" customFormat="false" ht="76.5" hidden="false" customHeight="false" outlineLevel="0" collapsed="false">
      <c r="A13535" s="1" t="s">
        <v>20994</v>
      </c>
      <c r="B13535" s="5" t="s">
        <v>20993</v>
      </c>
      <c r="C13535" s="2" t="s">
        <v>835</v>
      </c>
    </row>
    <row r="13536" customFormat="false" ht="89.25" hidden="false" customHeight="false" outlineLevel="0" collapsed="false">
      <c r="A13536" s="1" t="s">
        <v>20995</v>
      </c>
      <c r="B13536" s="5" t="s">
        <v>20996</v>
      </c>
      <c r="C13536" s="2" t="s">
        <v>835</v>
      </c>
    </row>
    <row r="13537" customFormat="false" ht="89.25" hidden="false" customHeight="false" outlineLevel="0" collapsed="false">
      <c r="A13537" s="1" t="s">
        <v>20997</v>
      </c>
      <c r="B13537" s="5" t="s">
        <v>20996</v>
      </c>
      <c r="C13537" s="2" t="s">
        <v>835</v>
      </c>
    </row>
    <row r="13538" customFormat="false" ht="89.25" hidden="false" customHeight="false" outlineLevel="0" collapsed="false">
      <c r="A13538" s="1" t="s">
        <v>20998</v>
      </c>
      <c r="B13538" s="5" t="s">
        <v>20999</v>
      </c>
      <c r="C13538" s="2" t="s">
        <v>835</v>
      </c>
    </row>
    <row r="13539" customFormat="false" ht="89.25" hidden="false" customHeight="false" outlineLevel="0" collapsed="false">
      <c r="A13539" s="1" t="s">
        <v>21000</v>
      </c>
      <c r="B13539" s="5" t="s">
        <v>20999</v>
      </c>
      <c r="C13539" s="2" t="s">
        <v>835</v>
      </c>
    </row>
    <row r="13540" customFormat="false" ht="76.5" hidden="false" customHeight="false" outlineLevel="0" collapsed="false">
      <c r="A13540" s="1" t="s">
        <v>21001</v>
      </c>
      <c r="B13540" s="5" t="s">
        <v>21002</v>
      </c>
      <c r="C13540" s="2" t="s">
        <v>835</v>
      </c>
    </row>
    <row r="13541" customFormat="false" ht="76.5" hidden="false" customHeight="false" outlineLevel="0" collapsed="false">
      <c r="A13541" s="1" t="s">
        <v>21003</v>
      </c>
      <c r="B13541" s="5" t="s">
        <v>21002</v>
      </c>
      <c r="C13541" s="2" t="s">
        <v>835</v>
      </c>
    </row>
    <row r="13542" customFormat="false" ht="63.75" hidden="false" customHeight="false" outlineLevel="0" collapsed="false">
      <c r="A13542" s="1" t="s">
        <v>21004</v>
      </c>
      <c r="B13542" s="5" t="s">
        <v>21005</v>
      </c>
      <c r="C13542" s="2" t="s">
        <v>835</v>
      </c>
    </row>
    <row r="13543" customFormat="false" ht="63.75" hidden="false" customHeight="false" outlineLevel="0" collapsed="false">
      <c r="A13543" s="1" t="s">
        <v>21006</v>
      </c>
      <c r="B13543" s="5" t="s">
        <v>21005</v>
      </c>
      <c r="C13543" s="2" t="s">
        <v>835</v>
      </c>
    </row>
    <row r="13544" customFormat="false" ht="89.25" hidden="false" customHeight="false" outlineLevel="0" collapsed="false">
      <c r="A13544" s="1" t="s">
        <v>21007</v>
      </c>
      <c r="B13544" s="5" t="s">
        <v>21008</v>
      </c>
      <c r="C13544" s="2" t="s">
        <v>835</v>
      </c>
    </row>
    <row r="13545" customFormat="false" ht="89.25" hidden="false" customHeight="false" outlineLevel="0" collapsed="false">
      <c r="A13545" s="1" t="s">
        <v>21009</v>
      </c>
      <c r="B13545" s="5" t="s">
        <v>21008</v>
      </c>
      <c r="C13545" s="2" t="s">
        <v>835</v>
      </c>
    </row>
    <row r="13546" customFormat="false" ht="89.25" hidden="false" customHeight="false" outlineLevel="0" collapsed="false">
      <c r="A13546" s="1" t="s">
        <v>21010</v>
      </c>
      <c r="B13546" s="5" t="s">
        <v>21011</v>
      </c>
      <c r="C13546" s="2" t="s">
        <v>835</v>
      </c>
    </row>
    <row r="13547" customFormat="false" ht="89.25" hidden="false" customHeight="false" outlineLevel="0" collapsed="false">
      <c r="A13547" s="1" t="s">
        <v>21012</v>
      </c>
      <c r="B13547" s="5" t="s">
        <v>21011</v>
      </c>
      <c r="C13547" s="2" t="s">
        <v>835</v>
      </c>
    </row>
    <row r="13548" customFormat="false" ht="76.5" hidden="false" customHeight="false" outlineLevel="0" collapsed="false">
      <c r="A13548" s="1" t="s">
        <v>21013</v>
      </c>
      <c r="B13548" s="5" t="s">
        <v>21014</v>
      </c>
      <c r="C13548" s="2" t="s">
        <v>835</v>
      </c>
    </row>
    <row r="13549" customFormat="false" ht="76.5" hidden="false" customHeight="false" outlineLevel="0" collapsed="false">
      <c r="A13549" s="1" t="s">
        <v>21015</v>
      </c>
      <c r="B13549" s="5" t="s">
        <v>21014</v>
      </c>
      <c r="C13549" s="2" t="s">
        <v>835</v>
      </c>
    </row>
    <row r="13550" customFormat="false" ht="76.5" hidden="false" customHeight="false" outlineLevel="0" collapsed="false">
      <c r="A13550" s="1" t="s">
        <v>21016</v>
      </c>
      <c r="B13550" s="5" t="s">
        <v>21017</v>
      </c>
      <c r="C13550" s="2" t="s">
        <v>835</v>
      </c>
    </row>
    <row r="13551" customFormat="false" ht="76.5" hidden="false" customHeight="false" outlineLevel="0" collapsed="false">
      <c r="A13551" s="1" t="s">
        <v>21018</v>
      </c>
      <c r="B13551" s="5" t="s">
        <v>21017</v>
      </c>
      <c r="C13551" s="2" t="s">
        <v>835</v>
      </c>
    </row>
    <row r="13552" customFormat="false" ht="89.25" hidden="false" customHeight="false" outlineLevel="0" collapsed="false">
      <c r="A13552" s="1" t="s">
        <v>21019</v>
      </c>
      <c r="B13552" s="5" t="s">
        <v>21020</v>
      </c>
      <c r="C13552" s="2" t="s">
        <v>835</v>
      </c>
    </row>
    <row r="13553" customFormat="false" ht="89.25" hidden="false" customHeight="false" outlineLevel="0" collapsed="false">
      <c r="A13553" s="1" t="s">
        <v>21021</v>
      </c>
      <c r="B13553" s="5" t="s">
        <v>21020</v>
      </c>
      <c r="C13553" s="2" t="s">
        <v>835</v>
      </c>
    </row>
    <row r="13554" customFormat="false" ht="76.5" hidden="false" customHeight="false" outlineLevel="0" collapsed="false">
      <c r="A13554" s="1" t="s">
        <v>21022</v>
      </c>
      <c r="B13554" s="5" t="s">
        <v>21023</v>
      </c>
      <c r="C13554" s="2" t="s">
        <v>835</v>
      </c>
    </row>
    <row r="13555" customFormat="false" ht="76.5" hidden="false" customHeight="false" outlineLevel="0" collapsed="false">
      <c r="A13555" s="1" t="s">
        <v>21024</v>
      </c>
      <c r="B13555" s="5" t="s">
        <v>21023</v>
      </c>
      <c r="C13555" s="2" t="s">
        <v>835</v>
      </c>
    </row>
    <row r="13556" customFormat="false" ht="89.25" hidden="false" customHeight="false" outlineLevel="0" collapsed="false">
      <c r="A13556" s="1" t="s">
        <v>21025</v>
      </c>
      <c r="B13556" s="5" t="s">
        <v>21026</v>
      </c>
      <c r="C13556" s="2" t="s">
        <v>835</v>
      </c>
    </row>
    <row r="13557" customFormat="false" ht="89.25" hidden="false" customHeight="false" outlineLevel="0" collapsed="false">
      <c r="A13557" s="1" t="s">
        <v>21027</v>
      </c>
      <c r="B13557" s="5" t="s">
        <v>21026</v>
      </c>
      <c r="C13557" s="2" t="s">
        <v>835</v>
      </c>
    </row>
    <row r="13558" customFormat="false" ht="76.5" hidden="false" customHeight="false" outlineLevel="0" collapsed="false">
      <c r="A13558" s="1" t="s">
        <v>21028</v>
      </c>
      <c r="B13558" s="5" t="s">
        <v>21029</v>
      </c>
      <c r="C13558" s="2" t="s">
        <v>835</v>
      </c>
    </row>
    <row r="13559" customFormat="false" ht="76.5" hidden="false" customHeight="false" outlineLevel="0" collapsed="false">
      <c r="A13559" s="1" t="s">
        <v>21030</v>
      </c>
      <c r="B13559" s="5" t="s">
        <v>21029</v>
      </c>
      <c r="C13559" s="2" t="s">
        <v>835</v>
      </c>
    </row>
    <row r="13560" customFormat="false" ht="89.25" hidden="false" customHeight="false" outlineLevel="0" collapsed="false">
      <c r="A13560" s="1" t="s">
        <v>21031</v>
      </c>
      <c r="B13560" s="5" t="s">
        <v>21032</v>
      </c>
      <c r="C13560" s="2" t="s">
        <v>835</v>
      </c>
    </row>
    <row r="13561" customFormat="false" ht="89.25" hidden="false" customHeight="false" outlineLevel="0" collapsed="false">
      <c r="A13561" s="1" t="s">
        <v>21033</v>
      </c>
      <c r="B13561" s="5" t="s">
        <v>21032</v>
      </c>
      <c r="C13561" s="2" t="s">
        <v>835</v>
      </c>
    </row>
    <row r="13562" customFormat="false" ht="89.25" hidden="false" customHeight="false" outlineLevel="0" collapsed="false">
      <c r="A13562" s="1" t="s">
        <v>21034</v>
      </c>
      <c r="B13562" s="5" t="s">
        <v>21035</v>
      </c>
      <c r="C13562" s="2" t="s">
        <v>835</v>
      </c>
    </row>
    <row r="13563" customFormat="false" ht="89.25" hidden="false" customHeight="false" outlineLevel="0" collapsed="false">
      <c r="A13563" s="1" t="s">
        <v>21036</v>
      </c>
      <c r="B13563" s="5" t="s">
        <v>21035</v>
      </c>
      <c r="C13563" s="2" t="s">
        <v>835</v>
      </c>
    </row>
    <row r="13564" customFormat="false" ht="76.5" hidden="false" customHeight="false" outlineLevel="0" collapsed="false">
      <c r="A13564" s="1" t="s">
        <v>21037</v>
      </c>
      <c r="B13564" s="5" t="s">
        <v>21038</v>
      </c>
      <c r="C13564" s="2" t="s">
        <v>835</v>
      </c>
    </row>
    <row r="13565" customFormat="false" ht="76.5" hidden="false" customHeight="false" outlineLevel="0" collapsed="false">
      <c r="A13565" s="1" t="s">
        <v>21039</v>
      </c>
      <c r="B13565" s="5" t="s">
        <v>21038</v>
      </c>
      <c r="C13565" s="2" t="s">
        <v>835</v>
      </c>
    </row>
    <row r="13566" customFormat="false" ht="76.5" hidden="false" customHeight="false" outlineLevel="0" collapsed="false">
      <c r="A13566" s="1" t="s">
        <v>21040</v>
      </c>
      <c r="B13566" s="5" t="s">
        <v>21041</v>
      </c>
      <c r="C13566" s="2" t="s">
        <v>835</v>
      </c>
    </row>
    <row r="13567" customFormat="false" ht="76.5" hidden="false" customHeight="false" outlineLevel="0" collapsed="false">
      <c r="A13567" s="1" t="s">
        <v>21042</v>
      </c>
      <c r="B13567" s="5" t="s">
        <v>21041</v>
      </c>
      <c r="C13567" s="2" t="s">
        <v>835</v>
      </c>
    </row>
    <row r="13568" customFormat="false" ht="89.25" hidden="false" customHeight="false" outlineLevel="0" collapsed="false">
      <c r="A13568" s="1" t="s">
        <v>21043</v>
      </c>
      <c r="B13568" s="5" t="s">
        <v>21044</v>
      </c>
      <c r="C13568" s="2" t="s">
        <v>835</v>
      </c>
    </row>
    <row r="13569" customFormat="false" ht="89.25" hidden="false" customHeight="false" outlineLevel="0" collapsed="false">
      <c r="A13569" s="1" t="s">
        <v>21045</v>
      </c>
      <c r="B13569" s="5" t="s">
        <v>21044</v>
      </c>
      <c r="C13569" s="2" t="s">
        <v>835</v>
      </c>
    </row>
    <row r="13570" customFormat="false" ht="76.5" hidden="false" customHeight="false" outlineLevel="0" collapsed="false">
      <c r="A13570" s="1" t="s">
        <v>21046</v>
      </c>
      <c r="B13570" s="5" t="s">
        <v>21047</v>
      </c>
      <c r="C13570" s="2" t="s">
        <v>835</v>
      </c>
    </row>
    <row r="13571" customFormat="false" ht="76.5" hidden="false" customHeight="false" outlineLevel="0" collapsed="false">
      <c r="A13571" s="1" t="s">
        <v>21048</v>
      </c>
      <c r="B13571" s="5" t="s">
        <v>21047</v>
      </c>
      <c r="C13571" s="2" t="s">
        <v>835</v>
      </c>
    </row>
    <row r="13572" customFormat="false" ht="76.5" hidden="false" customHeight="false" outlineLevel="0" collapsed="false">
      <c r="A13572" s="1" t="s">
        <v>21049</v>
      </c>
      <c r="B13572" s="5" t="s">
        <v>21050</v>
      </c>
      <c r="C13572" s="2" t="s">
        <v>835</v>
      </c>
    </row>
    <row r="13573" customFormat="false" ht="76.5" hidden="false" customHeight="false" outlineLevel="0" collapsed="false">
      <c r="A13573" s="1" t="s">
        <v>21051</v>
      </c>
      <c r="B13573" s="5" t="s">
        <v>21050</v>
      </c>
      <c r="C13573" s="2" t="s">
        <v>835</v>
      </c>
    </row>
    <row r="13574" customFormat="false" ht="89.25" hidden="false" customHeight="false" outlineLevel="0" collapsed="false">
      <c r="A13574" s="1" t="s">
        <v>21052</v>
      </c>
      <c r="B13574" s="5" t="s">
        <v>21053</v>
      </c>
      <c r="C13574" s="2" t="s">
        <v>835</v>
      </c>
    </row>
    <row r="13575" customFormat="false" ht="89.25" hidden="false" customHeight="false" outlineLevel="0" collapsed="false">
      <c r="A13575" s="1" t="s">
        <v>21054</v>
      </c>
      <c r="B13575" s="5" t="s">
        <v>21053</v>
      </c>
      <c r="C13575" s="2" t="s">
        <v>835</v>
      </c>
    </row>
    <row r="13576" customFormat="false" ht="76.5" hidden="false" customHeight="false" outlineLevel="0" collapsed="false">
      <c r="A13576" s="1" t="s">
        <v>21055</v>
      </c>
      <c r="B13576" s="5" t="s">
        <v>21056</v>
      </c>
      <c r="C13576" s="2" t="s">
        <v>835</v>
      </c>
    </row>
    <row r="13577" customFormat="false" ht="76.5" hidden="false" customHeight="false" outlineLevel="0" collapsed="false">
      <c r="A13577" s="1" t="s">
        <v>21057</v>
      </c>
      <c r="B13577" s="5" t="s">
        <v>21056</v>
      </c>
      <c r="C13577" s="2" t="s">
        <v>835</v>
      </c>
    </row>
    <row r="13578" customFormat="false" ht="89.25" hidden="false" customHeight="false" outlineLevel="0" collapsed="false">
      <c r="A13578" s="1" t="s">
        <v>21058</v>
      </c>
      <c r="B13578" s="5" t="s">
        <v>21059</v>
      </c>
      <c r="C13578" s="2" t="s">
        <v>835</v>
      </c>
    </row>
    <row r="13579" customFormat="false" ht="89.25" hidden="false" customHeight="false" outlineLevel="0" collapsed="false">
      <c r="A13579" s="1" t="s">
        <v>21060</v>
      </c>
      <c r="B13579" s="5" t="s">
        <v>21059</v>
      </c>
      <c r="C13579" s="2" t="s">
        <v>835</v>
      </c>
    </row>
    <row r="13580" customFormat="false" ht="89.25" hidden="false" customHeight="false" outlineLevel="0" collapsed="false">
      <c r="A13580" s="1" t="s">
        <v>21061</v>
      </c>
      <c r="B13580" s="5" t="s">
        <v>21062</v>
      </c>
      <c r="C13580" s="2" t="s">
        <v>835</v>
      </c>
    </row>
    <row r="13581" customFormat="false" ht="89.25" hidden="false" customHeight="false" outlineLevel="0" collapsed="false">
      <c r="A13581" s="1" t="s">
        <v>21063</v>
      </c>
      <c r="B13581" s="5" t="s">
        <v>21062</v>
      </c>
      <c r="C13581" s="2" t="s">
        <v>835</v>
      </c>
    </row>
    <row r="13582" customFormat="false" ht="76.5" hidden="false" customHeight="false" outlineLevel="0" collapsed="false">
      <c r="A13582" s="1" t="s">
        <v>21064</v>
      </c>
      <c r="B13582" s="5" t="s">
        <v>21065</v>
      </c>
      <c r="C13582" s="2" t="s">
        <v>835</v>
      </c>
    </row>
    <row r="13583" customFormat="false" ht="76.5" hidden="false" customHeight="false" outlineLevel="0" collapsed="false">
      <c r="A13583" s="1" t="s">
        <v>21066</v>
      </c>
      <c r="B13583" s="5" t="s">
        <v>21065</v>
      </c>
      <c r="C13583" s="2" t="s">
        <v>835</v>
      </c>
    </row>
    <row r="13584" customFormat="false" ht="76.5" hidden="false" customHeight="false" outlineLevel="0" collapsed="false">
      <c r="A13584" s="1" t="s">
        <v>21067</v>
      </c>
      <c r="B13584" s="5" t="s">
        <v>21068</v>
      </c>
      <c r="C13584" s="2" t="s">
        <v>835</v>
      </c>
    </row>
    <row r="13585" customFormat="false" ht="76.5" hidden="false" customHeight="false" outlineLevel="0" collapsed="false">
      <c r="A13585" s="1" t="s">
        <v>21069</v>
      </c>
      <c r="B13585" s="5" t="s">
        <v>21068</v>
      </c>
      <c r="C13585" s="2" t="s">
        <v>835</v>
      </c>
    </row>
    <row r="13586" customFormat="false" ht="89.25" hidden="false" customHeight="false" outlineLevel="0" collapsed="false">
      <c r="A13586" s="1" t="s">
        <v>21070</v>
      </c>
      <c r="B13586" s="5" t="s">
        <v>21071</v>
      </c>
      <c r="C13586" s="2" t="s">
        <v>835</v>
      </c>
    </row>
    <row r="13587" customFormat="false" ht="89.25" hidden="false" customHeight="false" outlineLevel="0" collapsed="false">
      <c r="A13587" s="1" t="s">
        <v>21072</v>
      </c>
      <c r="B13587" s="5" t="s">
        <v>21071</v>
      </c>
      <c r="C13587" s="2" t="s">
        <v>835</v>
      </c>
    </row>
    <row r="13588" customFormat="false" ht="38.25" hidden="false" customHeight="false" outlineLevel="0" collapsed="false">
      <c r="A13588" s="1" t="s">
        <v>21073</v>
      </c>
      <c r="B13588" s="5" t="s">
        <v>21074</v>
      </c>
      <c r="C13588" s="2" t="s">
        <v>126</v>
      </c>
    </row>
    <row r="13589" customFormat="false" ht="38.25" hidden="false" customHeight="false" outlineLevel="0" collapsed="false">
      <c r="A13589" s="1" t="s">
        <v>21075</v>
      </c>
      <c r="B13589" s="5" t="s">
        <v>21074</v>
      </c>
      <c r="C13589" s="2" t="s">
        <v>126</v>
      </c>
    </row>
    <row r="13590" customFormat="false" ht="51" hidden="false" customHeight="false" outlineLevel="0" collapsed="false">
      <c r="A13590" s="1" t="s">
        <v>21076</v>
      </c>
      <c r="B13590" s="5" t="s">
        <v>21077</v>
      </c>
      <c r="C13590" s="2" t="s">
        <v>126</v>
      </c>
    </row>
    <row r="13591" customFormat="false" ht="51" hidden="false" customHeight="false" outlineLevel="0" collapsed="false">
      <c r="A13591" s="1" t="s">
        <v>21078</v>
      </c>
      <c r="B13591" s="5" t="s">
        <v>21077</v>
      </c>
      <c r="C13591" s="2" t="s">
        <v>126</v>
      </c>
    </row>
    <row r="13592" customFormat="false" ht="38.25" hidden="false" customHeight="false" outlineLevel="0" collapsed="false">
      <c r="A13592" s="1" t="s">
        <v>21079</v>
      </c>
      <c r="B13592" s="5" t="s">
        <v>21080</v>
      </c>
      <c r="C13592" s="2" t="s">
        <v>126</v>
      </c>
    </row>
    <row r="13593" customFormat="false" ht="38.25" hidden="false" customHeight="false" outlineLevel="0" collapsed="false">
      <c r="A13593" s="1" t="s">
        <v>21081</v>
      </c>
      <c r="B13593" s="5" t="s">
        <v>21080</v>
      </c>
      <c r="C13593" s="2" t="s">
        <v>126</v>
      </c>
    </row>
    <row r="13594" customFormat="false" ht="38.25" hidden="false" customHeight="false" outlineLevel="0" collapsed="false">
      <c r="A13594" s="1" t="s">
        <v>21082</v>
      </c>
      <c r="B13594" s="5" t="s">
        <v>21083</v>
      </c>
      <c r="C13594" s="2" t="s">
        <v>126</v>
      </c>
    </row>
    <row r="13595" customFormat="false" ht="38.25" hidden="false" customHeight="false" outlineLevel="0" collapsed="false">
      <c r="A13595" s="1" t="s">
        <v>21084</v>
      </c>
      <c r="B13595" s="5" t="s">
        <v>21083</v>
      </c>
      <c r="C13595" s="2" t="s">
        <v>126</v>
      </c>
    </row>
    <row r="13596" customFormat="false" ht="38.25" hidden="false" customHeight="false" outlineLevel="0" collapsed="false">
      <c r="A13596" s="1" t="s">
        <v>21085</v>
      </c>
      <c r="B13596" s="5" t="s">
        <v>21086</v>
      </c>
      <c r="C13596" s="2" t="s">
        <v>8</v>
      </c>
    </row>
    <row r="13597" customFormat="false" ht="38.25" hidden="false" customHeight="false" outlineLevel="0" collapsed="false">
      <c r="A13597" s="1" t="s">
        <v>21087</v>
      </c>
      <c r="B13597" s="5" t="s">
        <v>21086</v>
      </c>
      <c r="C13597" s="2" t="s">
        <v>8</v>
      </c>
    </row>
    <row r="13598" customFormat="false" ht="51" hidden="false" customHeight="false" outlineLevel="0" collapsed="false">
      <c r="A13598" s="1" t="s">
        <v>21088</v>
      </c>
      <c r="B13598" s="5" t="s">
        <v>21089</v>
      </c>
      <c r="C13598" s="2" t="s">
        <v>8</v>
      </c>
    </row>
    <row r="13599" customFormat="false" ht="51" hidden="false" customHeight="false" outlineLevel="0" collapsed="false">
      <c r="A13599" s="1" t="s">
        <v>21090</v>
      </c>
      <c r="B13599" s="5" t="s">
        <v>21089</v>
      </c>
      <c r="C13599" s="2" t="s">
        <v>8</v>
      </c>
    </row>
    <row r="13600" customFormat="false" ht="63.75" hidden="false" customHeight="false" outlineLevel="0" collapsed="false">
      <c r="A13600" s="1" t="s">
        <v>21091</v>
      </c>
      <c r="B13600" s="5" t="s">
        <v>21092</v>
      </c>
      <c r="C13600" s="2" t="s">
        <v>8</v>
      </c>
    </row>
    <row r="13601" customFormat="false" ht="63.75" hidden="false" customHeight="false" outlineLevel="0" collapsed="false">
      <c r="A13601" s="1" t="s">
        <v>21093</v>
      </c>
      <c r="B13601" s="5" t="s">
        <v>21092</v>
      </c>
      <c r="C13601" s="2" t="s">
        <v>8</v>
      </c>
    </row>
    <row r="13602" customFormat="false" ht="63.75" hidden="false" customHeight="false" outlineLevel="0" collapsed="false">
      <c r="A13602" s="1" t="s">
        <v>21094</v>
      </c>
      <c r="B13602" s="5" t="s">
        <v>21095</v>
      </c>
      <c r="C13602" s="2" t="s">
        <v>8</v>
      </c>
    </row>
    <row r="13603" customFormat="false" ht="63.75" hidden="false" customHeight="false" outlineLevel="0" collapsed="false">
      <c r="A13603" s="1" t="s">
        <v>21096</v>
      </c>
      <c r="B13603" s="5" t="s">
        <v>21095</v>
      </c>
      <c r="C13603" s="2" t="s">
        <v>8</v>
      </c>
    </row>
    <row r="13604" customFormat="false" ht="63.75" hidden="false" customHeight="false" outlineLevel="0" collapsed="false">
      <c r="A13604" s="1" t="s">
        <v>21097</v>
      </c>
      <c r="B13604" s="5" t="s">
        <v>21098</v>
      </c>
      <c r="C13604" s="2" t="s">
        <v>8</v>
      </c>
    </row>
    <row r="13605" customFormat="false" ht="63.75" hidden="false" customHeight="false" outlineLevel="0" collapsed="false">
      <c r="A13605" s="1" t="s">
        <v>21099</v>
      </c>
      <c r="B13605" s="5" t="s">
        <v>21098</v>
      </c>
      <c r="C13605" s="2" t="s">
        <v>8</v>
      </c>
    </row>
    <row r="13606" customFormat="false" ht="89.25" hidden="false" customHeight="false" outlineLevel="0" collapsed="false">
      <c r="A13606" s="1" t="s">
        <v>21100</v>
      </c>
      <c r="B13606" s="5" t="s">
        <v>21101</v>
      </c>
      <c r="C13606" s="2" t="s">
        <v>8</v>
      </c>
    </row>
    <row r="13607" customFormat="false" ht="89.25" hidden="false" customHeight="false" outlineLevel="0" collapsed="false">
      <c r="A13607" s="1" t="s">
        <v>21102</v>
      </c>
      <c r="B13607" s="5" t="s">
        <v>21101</v>
      </c>
      <c r="C13607" s="2" t="s">
        <v>8</v>
      </c>
    </row>
    <row r="13608" customFormat="false" ht="76.5" hidden="false" customHeight="false" outlineLevel="0" collapsed="false">
      <c r="A13608" s="1" t="s">
        <v>21103</v>
      </c>
      <c r="B13608" s="5" t="s">
        <v>21104</v>
      </c>
      <c r="C13608" s="2" t="s">
        <v>8</v>
      </c>
    </row>
    <row r="13609" customFormat="false" ht="76.5" hidden="false" customHeight="false" outlineLevel="0" collapsed="false">
      <c r="A13609" s="1" t="s">
        <v>21105</v>
      </c>
      <c r="B13609" s="5" t="s">
        <v>21104</v>
      </c>
      <c r="C13609" s="2" t="s">
        <v>8</v>
      </c>
    </row>
    <row r="13610" customFormat="false" ht="76.5" hidden="false" customHeight="false" outlineLevel="0" collapsed="false">
      <c r="A13610" s="1" t="s">
        <v>21106</v>
      </c>
      <c r="B13610" s="5" t="s">
        <v>21107</v>
      </c>
      <c r="C13610" s="2" t="s">
        <v>8</v>
      </c>
    </row>
    <row r="13611" customFormat="false" ht="76.5" hidden="false" customHeight="false" outlineLevel="0" collapsed="false">
      <c r="A13611" s="1" t="s">
        <v>21108</v>
      </c>
      <c r="B13611" s="5" t="s">
        <v>21107</v>
      </c>
      <c r="C13611" s="2" t="s">
        <v>8</v>
      </c>
    </row>
    <row r="13612" customFormat="false" ht="38.25" hidden="false" customHeight="false" outlineLevel="0" collapsed="false">
      <c r="A13612" s="1" t="s">
        <v>21109</v>
      </c>
      <c r="B13612" s="5" t="s">
        <v>21110</v>
      </c>
      <c r="C13612" s="2" t="s">
        <v>8</v>
      </c>
    </row>
    <row r="13613" customFormat="false" ht="38.25" hidden="false" customHeight="false" outlineLevel="0" collapsed="false">
      <c r="A13613" s="1" t="s">
        <v>21111</v>
      </c>
      <c r="B13613" s="5" t="s">
        <v>21110</v>
      </c>
      <c r="C13613" s="2" t="s">
        <v>8</v>
      </c>
    </row>
    <row r="13614" customFormat="false" ht="51" hidden="false" customHeight="false" outlineLevel="0" collapsed="false">
      <c r="A13614" s="1" t="s">
        <v>21112</v>
      </c>
      <c r="B13614" s="5" t="s">
        <v>21113</v>
      </c>
      <c r="C13614" s="2" t="s">
        <v>8</v>
      </c>
    </row>
    <row r="13615" customFormat="false" ht="51" hidden="false" customHeight="false" outlineLevel="0" collapsed="false">
      <c r="A13615" s="1" t="s">
        <v>21114</v>
      </c>
      <c r="B13615" s="5" t="s">
        <v>21113</v>
      </c>
      <c r="C13615" s="2" t="s">
        <v>8</v>
      </c>
    </row>
    <row r="13616" customFormat="false" ht="25.5" hidden="false" customHeight="false" outlineLevel="0" collapsed="false">
      <c r="A13616" s="1" t="s">
        <v>21115</v>
      </c>
      <c r="B13616" s="5" t="s">
        <v>21116</v>
      </c>
      <c r="C13616" s="2" t="s">
        <v>8</v>
      </c>
    </row>
    <row r="13617" customFormat="false" ht="25.5" hidden="false" customHeight="false" outlineLevel="0" collapsed="false">
      <c r="A13617" s="1" t="s">
        <v>21117</v>
      </c>
      <c r="B13617" s="5" t="s">
        <v>21116</v>
      </c>
      <c r="C13617" s="2" t="s">
        <v>8</v>
      </c>
    </row>
    <row r="13618" customFormat="false" ht="51" hidden="false" customHeight="false" outlineLevel="0" collapsed="false">
      <c r="A13618" s="1" t="s">
        <v>21118</v>
      </c>
      <c r="B13618" s="5" t="s">
        <v>21119</v>
      </c>
      <c r="C13618" s="2" t="s">
        <v>8</v>
      </c>
    </row>
    <row r="13619" customFormat="false" ht="51" hidden="false" customHeight="false" outlineLevel="0" collapsed="false">
      <c r="A13619" s="1" t="s">
        <v>21120</v>
      </c>
      <c r="B13619" s="5" t="s">
        <v>21119</v>
      </c>
      <c r="C13619" s="2" t="s">
        <v>8</v>
      </c>
    </row>
    <row r="13620" customFormat="false" ht="51" hidden="false" customHeight="false" outlineLevel="0" collapsed="false">
      <c r="A13620" s="1" t="s">
        <v>21121</v>
      </c>
      <c r="B13620" s="5" t="s">
        <v>21122</v>
      </c>
      <c r="C13620" s="2" t="s">
        <v>8</v>
      </c>
    </row>
    <row r="13621" customFormat="false" ht="51" hidden="false" customHeight="false" outlineLevel="0" collapsed="false">
      <c r="A13621" s="1" t="s">
        <v>21123</v>
      </c>
      <c r="B13621" s="5" t="s">
        <v>21122</v>
      </c>
      <c r="C13621" s="2" t="s">
        <v>8</v>
      </c>
    </row>
    <row r="13622" customFormat="false" ht="38.25" hidden="false" customHeight="false" outlineLevel="0" collapsed="false">
      <c r="A13622" s="1" t="s">
        <v>21124</v>
      </c>
      <c r="B13622" s="5" t="s">
        <v>21125</v>
      </c>
      <c r="C13622" s="2" t="s">
        <v>8</v>
      </c>
    </row>
    <row r="13623" customFormat="false" ht="38.25" hidden="false" customHeight="false" outlineLevel="0" collapsed="false">
      <c r="A13623" s="1" t="s">
        <v>21126</v>
      </c>
      <c r="B13623" s="5" t="s">
        <v>21125</v>
      </c>
      <c r="C13623" s="2" t="s">
        <v>8</v>
      </c>
    </row>
    <row r="13624" customFormat="false" ht="63.75" hidden="false" customHeight="false" outlineLevel="0" collapsed="false">
      <c r="A13624" s="1" t="s">
        <v>21127</v>
      </c>
      <c r="B13624" s="5" t="s">
        <v>21128</v>
      </c>
      <c r="C13624" s="2" t="s">
        <v>8</v>
      </c>
    </row>
    <row r="13625" customFormat="false" ht="63.75" hidden="false" customHeight="false" outlineLevel="0" collapsed="false">
      <c r="A13625" s="1" t="s">
        <v>21129</v>
      </c>
      <c r="B13625" s="5" t="s">
        <v>21128</v>
      </c>
      <c r="C13625" s="2" t="s">
        <v>8</v>
      </c>
    </row>
    <row r="13626" customFormat="false" ht="63.75" hidden="false" customHeight="false" outlineLevel="0" collapsed="false">
      <c r="A13626" s="1" t="s">
        <v>21130</v>
      </c>
      <c r="B13626" s="5" t="s">
        <v>21131</v>
      </c>
      <c r="C13626" s="2" t="s">
        <v>8</v>
      </c>
    </row>
    <row r="13627" customFormat="false" ht="63.75" hidden="false" customHeight="false" outlineLevel="0" collapsed="false">
      <c r="A13627" s="1" t="s">
        <v>21132</v>
      </c>
      <c r="B13627" s="5" t="s">
        <v>21131</v>
      </c>
      <c r="C13627" s="2" t="s">
        <v>8</v>
      </c>
    </row>
    <row r="13628" customFormat="false" ht="63.75" hidden="false" customHeight="false" outlineLevel="0" collapsed="false">
      <c r="A13628" s="1" t="s">
        <v>21133</v>
      </c>
      <c r="B13628" s="5" t="s">
        <v>21134</v>
      </c>
      <c r="C13628" s="2" t="s">
        <v>8</v>
      </c>
    </row>
    <row r="13629" customFormat="false" ht="63.75" hidden="false" customHeight="false" outlineLevel="0" collapsed="false">
      <c r="A13629" s="1" t="s">
        <v>21135</v>
      </c>
      <c r="B13629" s="5" t="s">
        <v>21134</v>
      </c>
      <c r="C13629" s="2" t="s">
        <v>8</v>
      </c>
    </row>
    <row r="13630" customFormat="false" ht="89.25" hidden="false" customHeight="false" outlineLevel="0" collapsed="false">
      <c r="A13630" s="1" t="s">
        <v>21136</v>
      </c>
      <c r="B13630" s="5" t="s">
        <v>21137</v>
      </c>
      <c r="C13630" s="2" t="s">
        <v>8</v>
      </c>
    </row>
    <row r="13631" customFormat="false" ht="89.25" hidden="false" customHeight="false" outlineLevel="0" collapsed="false">
      <c r="A13631" s="1" t="s">
        <v>21138</v>
      </c>
      <c r="B13631" s="5" t="s">
        <v>21137</v>
      </c>
      <c r="C13631" s="2" t="s">
        <v>8</v>
      </c>
    </row>
    <row r="13632" customFormat="false" ht="76.5" hidden="false" customHeight="false" outlineLevel="0" collapsed="false">
      <c r="A13632" s="1" t="s">
        <v>21139</v>
      </c>
      <c r="B13632" s="5" t="s">
        <v>21140</v>
      </c>
      <c r="C13632" s="2" t="s">
        <v>8</v>
      </c>
    </row>
    <row r="13633" customFormat="false" ht="76.5" hidden="false" customHeight="false" outlineLevel="0" collapsed="false">
      <c r="A13633" s="1" t="s">
        <v>21141</v>
      </c>
      <c r="B13633" s="5" t="s">
        <v>21140</v>
      </c>
      <c r="C13633" s="2" t="s">
        <v>8</v>
      </c>
    </row>
    <row r="13634" customFormat="false" ht="38.25" hidden="false" customHeight="false" outlineLevel="0" collapsed="false">
      <c r="A13634" s="1" t="s">
        <v>21142</v>
      </c>
      <c r="B13634" s="5" t="s">
        <v>21143</v>
      </c>
      <c r="C13634" s="2" t="s">
        <v>8</v>
      </c>
    </row>
    <row r="13635" customFormat="false" ht="38.25" hidden="false" customHeight="false" outlineLevel="0" collapsed="false">
      <c r="A13635" s="1" t="s">
        <v>21144</v>
      </c>
      <c r="B13635" s="5" t="s">
        <v>21143</v>
      </c>
      <c r="C13635" s="2" t="s">
        <v>8</v>
      </c>
    </row>
    <row r="13636" customFormat="false" ht="38.25" hidden="false" customHeight="false" outlineLevel="0" collapsed="false">
      <c r="A13636" s="1" t="s">
        <v>21145</v>
      </c>
      <c r="B13636" s="5" t="s">
        <v>21146</v>
      </c>
      <c r="C13636" s="2" t="s">
        <v>8</v>
      </c>
    </row>
    <row r="13637" customFormat="false" ht="38.25" hidden="false" customHeight="false" outlineLevel="0" collapsed="false">
      <c r="A13637" s="1" t="s">
        <v>21147</v>
      </c>
      <c r="B13637" s="5" t="s">
        <v>21146</v>
      </c>
      <c r="C13637" s="2" t="s">
        <v>8</v>
      </c>
    </row>
    <row r="13638" customFormat="false" ht="51" hidden="false" customHeight="false" outlineLevel="0" collapsed="false">
      <c r="A13638" s="1" t="s">
        <v>21148</v>
      </c>
      <c r="B13638" s="5" t="s">
        <v>21149</v>
      </c>
      <c r="C13638" s="2" t="s">
        <v>8</v>
      </c>
    </row>
    <row r="13639" customFormat="false" ht="51" hidden="false" customHeight="false" outlineLevel="0" collapsed="false">
      <c r="A13639" s="1" t="s">
        <v>21150</v>
      </c>
      <c r="B13639" s="5" t="s">
        <v>21149</v>
      </c>
      <c r="C13639" s="2" t="s">
        <v>8</v>
      </c>
    </row>
    <row r="13640" customFormat="false" ht="12.75" hidden="false" customHeight="false" outlineLevel="0" collapsed="false">
      <c r="A13640" s="1" t="s">
        <v>21151</v>
      </c>
      <c r="B13640" s="5" t="s">
        <v>21152</v>
      </c>
    </row>
    <row r="13641" customFormat="false" ht="12.75" hidden="false" customHeight="false" outlineLevel="0" collapsed="false">
      <c r="A13641" s="1" t="s">
        <v>21153</v>
      </c>
      <c r="B13641" s="5" t="s">
        <v>21152</v>
      </c>
    </row>
    <row r="13642" customFormat="false" ht="12.75" hidden="false" customHeight="false" outlineLevel="0" collapsed="false">
      <c r="A13642" s="1" t="s">
        <v>21154</v>
      </c>
      <c r="B13642" s="5" t="s">
        <v>21155</v>
      </c>
      <c r="C13642" s="2" t="s">
        <v>126</v>
      </c>
    </row>
    <row r="13643" customFormat="false" ht="12.75" hidden="false" customHeight="false" outlineLevel="0" collapsed="false">
      <c r="A13643" s="1" t="s">
        <v>21156</v>
      </c>
      <c r="B13643" s="5" t="s">
        <v>21155</v>
      </c>
      <c r="C13643" s="2" t="s">
        <v>126</v>
      </c>
    </row>
    <row r="13644" customFormat="false" ht="12.75" hidden="false" customHeight="false" outlineLevel="0" collapsed="false">
      <c r="A13644" s="1" t="s">
        <v>21157</v>
      </c>
      <c r="B13644" s="5" t="s">
        <v>21158</v>
      </c>
      <c r="C13644" s="2" t="s">
        <v>126</v>
      </c>
    </row>
    <row r="13645" customFormat="false" ht="12.75" hidden="false" customHeight="false" outlineLevel="0" collapsed="false">
      <c r="A13645" s="1" t="s">
        <v>21159</v>
      </c>
      <c r="B13645" s="5" t="s">
        <v>21158</v>
      </c>
      <c r="C13645" s="2" t="s">
        <v>126</v>
      </c>
    </row>
    <row r="13646" customFormat="false" ht="12.75" hidden="false" customHeight="false" outlineLevel="0" collapsed="false">
      <c r="A13646" s="1" t="s">
        <v>21160</v>
      </c>
      <c r="B13646" s="5" t="s">
        <v>21161</v>
      </c>
      <c r="C13646" s="2" t="s">
        <v>4266</v>
      </c>
    </row>
    <row r="13647" customFormat="false" ht="12.75" hidden="false" customHeight="false" outlineLevel="0" collapsed="false">
      <c r="A13647" s="1" t="s">
        <v>21162</v>
      </c>
      <c r="B13647" s="5" t="s">
        <v>21161</v>
      </c>
      <c r="C13647" s="2" t="s">
        <v>4266</v>
      </c>
    </row>
    <row r="13648" customFormat="false" ht="25.5" hidden="false" customHeight="false" outlineLevel="0" collapsed="false">
      <c r="A13648" s="1" t="s">
        <v>21163</v>
      </c>
      <c r="B13648" s="5" t="s">
        <v>21164</v>
      </c>
      <c r="C13648" s="2" t="s">
        <v>835</v>
      </c>
    </row>
    <row r="13649" customFormat="false" ht="25.5" hidden="false" customHeight="false" outlineLevel="0" collapsed="false">
      <c r="A13649" s="1" t="s">
        <v>21165</v>
      </c>
      <c r="B13649" s="5" t="s">
        <v>21164</v>
      </c>
      <c r="C13649" s="2" t="s">
        <v>835</v>
      </c>
    </row>
    <row r="13650" customFormat="false" ht="25.5" hidden="false" customHeight="false" outlineLevel="0" collapsed="false">
      <c r="A13650" s="1" t="s">
        <v>21166</v>
      </c>
      <c r="B13650" s="5" t="s">
        <v>21167</v>
      </c>
      <c r="C13650" s="2" t="s">
        <v>835</v>
      </c>
    </row>
    <row r="13651" customFormat="false" ht="25.5" hidden="false" customHeight="false" outlineLevel="0" collapsed="false">
      <c r="A13651" s="1" t="s">
        <v>21168</v>
      </c>
      <c r="B13651" s="5" t="s">
        <v>21167</v>
      </c>
      <c r="C13651" s="2" t="s">
        <v>835</v>
      </c>
    </row>
    <row r="13652" customFormat="false" ht="38.25" hidden="false" customHeight="false" outlineLevel="0" collapsed="false">
      <c r="A13652" s="1" t="s">
        <v>21169</v>
      </c>
      <c r="B13652" s="5" t="s">
        <v>21170</v>
      </c>
      <c r="C13652" s="2" t="s">
        <v>835</v>
      </c>
    </row>
    <row r="13653" customFormat="false" ht="38.25" hidden="false" customHeight="false" outlineLevel="0" collapsed="false">
      <c r="A13653" s="1" t="s">
        <v>21171</v>
      </c>
      <c r="B13653" s="5" t="s">
        <v>21170</v>
      </c>
      <c r="C13653" s="2" t="s">
        <v>835</v>
      </c>
    </row>
    <row r="13654" customFormat="false" ht="25.5" hidden="false" customHeight="false" outlineLevel="0" collapsed="false">
      <c r="A13654" s="1" t="s">
        <v>21172</v>
      </c>
      <c r="B13654" s="5" t="s">
        <v>21173</v>
      </c>
      <c r="C13654" s="2" t="s">
        <v>835</v>
      </c>
    </row>
    <row r="13655" customFormat="false" ht="25.5" hidden="false" customHeight="false" outlineLevel="0" collapsed="false">
      <c r="A13655" s="1" t="s">
        <v>21174</v>
      </c>
      <c r="B13655" s="5" t="s">
        <v>21173</v>
      </c>
      <c r="C13655" s="2" t="s">
        <v>835</v>
      </c>
    </row>
    <row r="13656" customFormat="false" ht="38.25" hidden="false" customHeight="false" outlineLevel="0" collapsed="false">
      <c r="A13656" s="1" t="s">
        <v>21175</v>
      </c>
      <c r="B13656" s="5" t="s">
        <v>21176</v>
      </c>
      <c r="C13656" s="2" t="s">
        <v>835</v>
      </c>
    </row>
    <row r="13657" customFormat="false" ht="38.25" hidden="false" customHeight="false" outlineLevel="0" collapsed="false">
      <c r="A13657" s="1" t="s">
        <v>21177</v>
      </c>
      <c r="B13657" s="5" t="s">
        <v>21176</v>
      </c>
      <c r="C13657" s="2" t="s">
        <v>835</v>
      </c>
    </row>
    <row r="13658" customFormat="false" ht="38.25" hidden="false" customHeight="false" outlineLevel="0" collapsed="false">
      <c r="A13658" s="1" t="s">
        <v>21178</v>
      </c>
      <c r="B13658" s="5" t="s">
        <v>21179</v>
      </c>
      <c r="C13658" s="2" t="s">
        <v>835</v>
      </c>
    </row>
    <row r="13659" customFormat="false" ht="38.25" hidden="false" customHeight="false" outlineLevel="0" collapsed="false">
      <c r="A13659" s="1" t="s">
        <v>21180</v>
      </c>
      <c r="B13659" s="5" t="s">
        <v>21179</v>
      </c>
      <c r="C13659" s="2" t="s">
        <v>835</v>
      </c>
    </row>
    <row r="13660" customFormat="false" ht="25.5" hidden="false" customHeight="false" outlineLevel="0" collapsed="false">
      <c r="A13660" s="1" t="s">
        <v>21181</v>
      </c>
      <c r="B13660" s="5" t="s">
        <v>21182</v>
      </c>
      <c r="C13660" s="2" t="s">
        <v>835</v>
      </c>
    </row>
    <row r="13661" customFormat="false" ht="25.5" hidden="false" customHeight="false" outlineLevel="0" collapsed="false">
      <c r="A13661" s="1" t="s">
        <v>21183</v>
      </c>
      <c r="B13661" s="5" t="s">
        <v>21184</v>
      </c>
      <c r="C13661" s="2" t="s">
        <v>835</v>
      </c>
    </row>
    <row r="13662" customFormat="false" ht="38.25" hidden="false" customHeight="false" outlineLevel="0" collapsed="false">
      <c r="A13662" s="1" t="s">
        <v>21185</v>
      </c>
      <c r="B13662" s="5" t="s">
        <v>21186</v>
      </c>
      <c r="C13662" s="2" t="s">
        <v>835</v>
      </c>
    </row>
    <row r="13663" customFormat="false" ht="38.25" hidden="false" customHeight="false" outlineLevel="0" collapsed="false">
      <c r="A13663" s="1" t="s">
        <v>21187</v>
      </c>
      <c r="B13663" s="5" t="s">
        <v>21188</v>
      </c>
      <c r="C13663" s="2" t="s">
        <v>835</v>
      </c>
    </row>
    <row r="13664" customFormat="false" ht="25.5" hidden="false" customHeight="false" outlineLevel="0" collapsed="false">
      <c r="A13664" s="1" t="s">
        <v>21189</v>
      </c>
      <c r="B13664" s="5" t="s">
        <v>21190</v>
      </c>
      <c r="C13664" s="2" t="s">
        <v>835</v>
      </c>
    </row>
    <row r="13665" customFormat="false" ht="25.5" hidden="false" customHeight="false" outlineLevel="0" collapsed="false">
      <c r="A13665" s="1" t="s">
        <v>21191</v>
      </c>
      <c r="B13665" s="5" t="s">
        <v>21192</v>
      </c>
      <c r="C13665" s="2" t="s">
        <v>835</v>
      </c>
    </row>
    <row r="13666" customFormat="false" ht="38.25" hidden="false" customHeight="false" outlineLevel="0" collapsed="false">
      <c r="A13666" s="1" t="s">
        <v>21193</v>
      </c>
      <c r="B13666" s="5" t="s">
        <v>21194</v>
      </c>
      <c r="C13666" s="2" t="s">
        <v>835</v>
      </c>
    </row>
    <row r="13667" customFormat="false" ht="76.5" hidden="false" customHeight="false" outlineLevel="0" collapsed="false">
      <c r="A13667" s="1" t="s">
        <v>21195</v>
      </c>
      <c r="B13667" s="5" t="s">
        <v>21196</v>
      </c>
      <c r="C13667" s="2" t="s">
        <v>835</v>
      </c>
    </row>
    <row r="13668" customFormat="false" ht="63.75" hidden="false" customHeight="false" outlineLevel="0" collapsed="false">
      <c r="A13668" s="1" t="s">
        <v>21197</v>
      </c>
      <c r="B13668" s="5" t="s">
        <v>21198</v>
      </c>
      <c r="C13668" s="2" t="s">
        <v>835</v>
      </c>
    </row>
    <row r="13669" customFormat="false" ht="12.75" hidden="false" customHeight="false" outlineLevel="0" collapsed="false">
      <c r="A13669" s="1" t="s">
        <v>21199</v>
      </c>
      <c r="B13669" s="5" t="s">
        <v>21200</v>
      </c>
      <c r="C13669" s="2" t="s">
        <v>4266</v>
      </c>
    </row>
    <row r="13670" customFormat="false" ht="12.75" hidden="false" customHeight="false" outlineLevel="0" collapsed="false">
      <c r="A13670" s="1" t="s">
        <v>21201</v>
      </c>
      <c r="B13670" s="5" t="s">
        <v>21200</v>
      </c>
      <c r="C13670" s="2" t="s">
        <v>4266</v>
      </c>
    </row>
    <row r="13671" customFormat="false" ht="12.75" hidden="false" customHeight="false" outlineLevel="0" collapsed="false">
      <c r="A13671" s="1" t="s">
        <v>21202</v>
      </c>
      <c r="B13671" s="5" t="s">
        <v>21203</v>
      </c>
      <c r="C13671" s="2" t="s">
        <v>126</v>
      </c>
    </row>
    <row r="13672" customFormat="false" ht="12.75" hidden="false" customHeight="false" outlineLevel="0" collapsed="false">
      <c r="A13672" s="1" t="s">
        <v>21204</v>
      </c>
      <c r="B13672" s="5" t="s">
        <v>21203</v>
      </c>
      <c r="C13672" s="2" t="s">
        <v>126</v>
      </c>
    </row>
    <row r="13673" customFormat="false" ht="12.75" hidden="false" customHeight="false" outlineLevel="0" collapsed="false">
      <c r="A13673" s="1" t="s">
        <v>21205</v>
      </c>
      <c r="B13673" s="5" t="s">
        <v>21206</v>
      </c>
      <c r="C13673" s="2" t="s">
        <v>4266</v>
      </c>
    </row>
    <row r="13674" customFormat="false" ht="12.75" hidden="false" customHeight="false" outlineLevel="0" collapsed="false">
      <c r="A13674" s="1" t="s">
        <v>21207</v>
      </c>
      <c r="B13674" s="5" t="s">
        <v>21206</v>
      </c>
      <c r="C13674" s="2" t="s">
        <v>4266</v>
      </c>
    </row>
    <row r="13675" customFormat="false" ht="25.5" hidden="false" customHeight="false" outlineLevel="0" collapsed="false">
      <c r="A13675" s="1" t="s">
        <v>21208</v>
      </c>
      <c r="B13675" s="5" t="s">
        <v>21209</v>
      </c>
      <c r="C13675" s="2" t="s">
        <v>8</v>
      </c>
    </row>
    <row r="13676" customFormat="false" ht="25.5" hidden="false" customHeight="false" outlineLevel="0" collapsed="false">
      <c r="A13676" s="1" t="s">
        <v>21210</v>
      </c>
      <c r="B13676" s="5" t="s">
        <v>21209</v>
      </c>
      <c r="C13676" s="2" t="s">
        <v>8</v>
      </c>
    </row>
    <row r="13677" customFormat="false" ht="25.5" hidden="false" customHeight="false" outlineLevel="0" collapsed="false">
      <c r="A13677" s="1" t="s">
        <v>21211</v>
      </c>
      <c r="B13677" s="5" t="s">
        <v>21212</v>
      </c>
      <c r="C13677" s="2" t="s">
        <v>8</v>
      </c>
    </row>
    <row r="13678" customFormat="false" ht="25.5" hidden="false" customHeight="false" outlineLevel="0" collapsed="false">
      <c r="A13678" s="1" t="s">
        <v>21213</v>
      </c>
      <c r="B13678" s="5" t="s">
        <v>21212</v>
      </c>
      <c r="C13678" s="2" t="s">
        <v>8</v>
      </c>
    </row>
    <row r="13679" customFormat="false" ht="12.75" hidden="false" customHeight="false" outlineLevel="0" collapsed="false">
      <c r="A13679" s="1" t="s">
        <v>21214</v>
      </c>
      <c r="B13679" s="5" t="s">
        <v>21215</v>
      </c>
      <c r="C13679" s="2" t="s">
        <v>1345</v>
      </c>
    </row>
    <row r="13680" customFormat="false" ht="12.75" hidden="false" customHeight="false" outlineLevel="0" collapsed="false">
      <c r="A13680" s="1" t="s">
        <v>21216</v>
      </c>
      <c r="B13680" s="5" t="s">
        <v>21215</v>
      </c>
      <c r="C13680" s="2" t="s">
        <v>1345</v>
      </c>
    </row>
    <row r="13681" customFormat="false" ht="38.25" hidden="false" customHeight="false" outlineLevel="0" collapsed="false">
      <c r="A13681" s="1" t="s">
        <v>21217</v>
      </c>
      <c r="B13681" s="5" t="s">
        <v>21218</v>
      </c>
      <c r="C13681" s="2" t="s">
        <v>8</v>
      </c>
    </row>
    <row r="13682" customFormat="false" ht="38.25" hidden="false" customHeight="false" outlineLevel="0" collapsed="false">
      <c r="A13682" s="1" t="s">
        <v>21219</v>
      </c>
      <c r="B13682" s="5" t="s">
        <v>21218</v>
      </c>
      <c r="C13682" s="2" t="s">
        <v>8</v>
      </c>
    </row>
    <row r="13683" customFormat="false" ht="38.25" hidden="false" customHeight="false" outlineLevel="0" collapsed="false">
      <c r="A13683" s="1" t="s">
        <v>21220</v>
      </c>
      <c r="B13683" s="5" t="s">
        <v>21221</v>
      </c>
      <c r="C13683" s="2" t="s">
        <v>8</v>
      </c>
    </row>
    <row r="13684" customFormat="false" ht="38.25" hidden="false" customHeight="false" outlineLevel="0" collapsed="false">
      <c r="A13684" s="1" t="s">
        <v>21222</v>
      </c>
      <c r="B13684" s="5" t="s">
        <v>21221</v>
      </c>
      <c r="C13684" s="2" t="s">
        <v>8</v>
      </c>
    </row>
    <row r="13685" customFormat="false" ht="38.25" hidden="false" customHeight="false" outlineLevel="0" collapsed="false">
      <c r="A13685" s="1" t="s">
        <v>21223</v>
      </c>
      <c r="B13685" s="5" t="s">
        <v>21224</v>
      </c>
      <c r="C13685" s="2" t="s">
        <v>8</v>
      </c>
    </row>
    <row r="13686" customFormat="false" ht="38.25" hidden="false" customHeight="false" outlineLevel="0" collapsed="false">
      <c r="A13686" s="1" t="s">
        <v>21225</v>
      </c>
      <c r="B13686" s="5" t="s">
        <v>21224</v>
      </c>
      <c r="C13686" s="2" t="s">
        <v>8</v>
      </c>
    </row>
    <row r="13687" customFormat="false" ht="38.25" hidden="false" customHeight="false" outlineLevel="0" collapsed="false">
      <c r="A13687" s="1" t="s">
        <v>21226</v>
      </c>
      <c r="B13687" s="5" t="s">
        <v>21227</v>
      </c>
      <c r="C13687" s="2" t="s">
        <v>8</v>
      </c>
    </row>
    <row r="13688" customFormat="false" ht="38.25" hidden="false" customHeight="false" outlineLevel="0" collapsed="false">
      <c r="A13688" s="1" t="s">
        <v>21228</v>
      </c>
      <c r="B13688" s="5" t="s">
        <v>21227</v>
      </c>
      <c r="C13688" s="2" t="s">
        <v>8</v>
      </c>
    </row>
    <row r="13689" customFormat="false" ht="25.5" hidden="false" customHeight="false" outlineLevel="0" collapsed="false">
      <c r="A13689" s="1" t="s">
        <v>21229</v>
      </c>
      <c r="B13689" s="5" t="s">
        <v>21230</v>
      </c>
      <c r="C13689" s="2" t="s">
        <v>8</v>
      </c>
    </row>
    <row r="13690" customFormat="false" ht="25.5" hidden="false" customHeight="false" outlineLevel="0" collapsed="false">
      <c r="A13690" s="1" t="s">
        <v>21231</v>
      </c>
      <c r="B13690" s="5" t="s">
        <v>21230</v>
      </c>
      <c r="C13690" s="2" t="s">
        <v>8</v>
      </c>
    </row>
    <row r="13691" customFormat="false" ht="25.5" hidden="false" customHeight="false" outlineLevel="0" collapsed="false">
      <c r="A13691" s="1" t="s">
        <v>21232</v>
      </c>
      <c r="B13691" s="5" t="s">
        <v>21233</v>
      </c>
      <c r="C13691" s="2" t="s">
        <v>8</v>
      </c>
    </row>
    <row r="13692" customFormat="false" ht="25.5" hidden="false" customHeight="false" outlineLevel="0" collapsed="false">
      <c r="A13692" s="1" t="s">
        <v>21234</v>
      </c>
      <c r="B13692" s="5" t="s">
        <v>21235</v>
      </c>
      <c r="C13692" s="2" t="s">
        <v>8</v>
      </c>
    </row>
    <row r="13693" customFormat="false" ht="38.25" hidden="false" customHeight="false" outlineLevel="0" collapsed="false">
      <c r="A13693" s="1" t="s">
        <v>21236</v>
      </c>
      <c r="B13693" s="5" t="s">
        <v>21237</v>
      </c>
      <c r="C13693" s="2" t="s">
        <v>8</v>
      </c>
    </row>
    <row r="13694" customFormat="false" ht="25.5" hidden="false" customHeight="false" outlineLevel="0" collapsed="false">
      <c r="A13694" s="1" t="s">
        <v>21238</v>
      </c>
      <c r="B13694" s="5" t="s">
        <v>21239</v>
      </c>
    </row>
    <row r="13695" customFormat="false" ht="25.5" hidden="false" customHeight="false" outlineLevel="0" collapsed="false">
      <c r="A13695" s="1" t="s">
        <v>21240</v>
      </c>
      <c r="B13695" s="5" t="s">
        <v>21239</v>
      </c>
    </row>
    <row r="13696" customFormat="false" ht="12.75" hidden="false" customHeight="false" outlineLevel="0" collapsed="false">
      <c r="A13696" s="1" t="s">
        <v>21241</v>
      </c>
      <c r="B13696" s="5" t="s">
        <v>21242</v>
      </c>
    </row>
    <row r="13697" customFormat="false" ht="12.75" hidden="false" customHeight="false" outlineLevel="0" collapsed="false">
      <c r="A13697" s="1" t="s">
        <v>21243</v>
      </c>
      <c r="B13697" s="5" t="s">
        <v>21242</v>
      </c>
    </row>
    <row r="13698" customFormat="false" ht="25.5" hidden="false" customHeight="false" outlineLevel="0" collapsed="false">
      <c r="A13698" s="1" t="s">
        <v>21244</v>
      </c>
      <c r="B13698" s="5" t="s">
        <v>21245</v>
      </c>
      <c r="C13698" s="2" t="s">
        <v>126</v>
      </c>
    </row>
    <row r="13699" customFormat="false" ht="25.5" hidden="false" customHeight="false" outlineLevel="0" collapsed="false">
      <c r="A13699" s="1" t="s">
        <v>21246</v>
      </c>
      <c r="B13699" s="5" t="s">
        <v>21245</v>
      </c>
      <c r="C13699" s="2" t="s">
        <v>126</v>
      </c>
    </row>
    <row r="13700" customFormat="false" ht="38.25" hidden="false" customHeight="false" outlineLevel="0" collapsed="false">
      <c r="A13700" s="1" t="s">
        <v>21247</v>
      </c>
      <c r="B13700" s="5" t="s">
        <v>21248</v>
      </c>
      <c r="C13700" s="2" t="s">
        <v>126</v>
      </c>
    </row>
    <row r="13701" customFormat="false" ht="38.25" hidden="false" customHeight="false" outlineLevel="0" collapsed="false">
      <c r="A13701" s="1" t="s">
        <v>21249</v>
      </c>
      <c r="B13701" s="5" t="s">
        <v>21248</v>
      </c>
      <c r="C13701" s="2" t="s">
        <v>126</v>
      </c>
    </row>
    <row r="13702" customFormat="false" ht="38.25" hidden="false" customHeight="false" outlineLevel="0" collapsed="false">
      <c r="A13702" s="1" t="s">
        <v>21250</v>
      </c>
      <c r="B13702" s="5" t="s">
        <v>21251</v>
      </c>
      <c r="C13702" s="2" t="s">
        <v>355</v>
      </c>
    </row>
    <row r="13703" customFormat="false" ht="38.25" hidden="false" customHeight="false" outlineLevel="0" collapsed="false">
      <c r="A13703" s="1" t="s">
        <v>21252</v>
      </c>
      <c r="B13703" s="5" t="s">
        <v>21251</v>
      </c>
      <c r="C13703" s="2" t="s">
        <v>355</v>
      </c>
    </row>
    <row r="13704" customFormat="false" ht="38.25" hidden="false" customHeight="false" outlineLevel="0" collapsed="false">
      <c r="A13704" s="1" t="s">
        <v>21253</v>
      </c>
      <c r="B13704" s="5" t="s">
        <v>21254</v>
      </c>
      <c r="C13704" s="2" t="s">
        <v>355</v>
      </c>
    </row>
    <row r="13705" customFormat="false" ht="38.25" hidden="false" customHeight="false" outlineLevel="0" collapsed="false">
      <c r="A13705" s="1" t="s">
        <v>21255</v>
      </c>
      <c r="B13705" s="5" t="s">
        <v>21254</v>
      </c>
      <c r="C13705" s="2" t="s">
        <v>355</v>
      </c>
    </row>
    <row r="13706" customFormat="false" ht="12.75" hidden="false" customHeight="false" outlineLevel="0" collapsed="false">
      <c r="A13706" s="1" t="s">
        <v>21256</v>
      </c>
      <c r="B13706" s="5" t="s">
        <v>21257</v>
      </c>
    </row>
    <row r="13707" customFormat="false" ht="12.75" hidden="false" customHeight="false" outlineLevel="0" collapsed="false">
      <c r="A13707" s="1" t="s">
        <v>21258</v>
      </c>
      <c r="B13707" s="5" t="s">
        <v>21257</v>
      </c>
    </row>
    <row r="13708" customFormat="false" ht="51" hidden="false" customHeight="false" outlineLevel="0" collapsed="false">
      <c r="A13708" s="1" t="s">
        <v>21259</v>
      </c>
      <c r="B13708" s="5" t="s">
        <v>21260</v>
      </c>
      <c r="C13708" s="2" t="s">
        <v>126</v>
      </c>
    </row>
    <row r="13709" customFormat="false" ht="51" hidden="false" customHeight="false" outlineLevel="0" collapsed="false">
      <c r="A13709" s="1" t="s">
        <v>21261</v>
      </c>
      <c r="B13709" s="5" t="s">
        <v>21260</v>
      </c>
      <c r="C13709" s="2" t="s">
        <v>126</v>
      </c>
    </row>
    <row r="13710" customFormat="false" ht="38.25" hidden="false" customHeight="false" outlineLevel="0" collapsed="false">
      <c r="A13710" s="1" t="s">
        <v>21262</v>
      </c>
      <c r="B13710" s="5" t="s">
        <v>21263</v>
      </c>
      <c r="C13710" s="2" t="s">
        <v>126</v>
      </c>
    </row>
    <row r="13711" customFormat="false" ht="38.25" hidden="false" customHeight="false" outlineLevel="0" collapsed="false">
      <c r="A13711" s="1" t="s">
        <v>21264</v>
      </c>
      <c r="B13711" s="5" t="s">
        <v>21263</v>
      </c>
      <c r="C13711" s="2" t="s">
        <v>126</v>
      </c>
    </row>
    <row r="13712" customFormat="false" ht="38.25" hidden="false" customHeight="false" outlineLevel="0" collapsed="false">
      <c r="A13712" s="1" t="s">
        <v>21265</v>
      </c>
      <c r="B13712" s="5" t="s">
        <v>21266</v>
      </c>
      <c r="C13712" s="2" t="s">
        <v>126</v>
      </c>
    </row>
    <row r="13713" customFormat="false" ht="38.25" hidden="false" customHeight="false" outlineLevel="0" collapsed="false">
      <c r="A13713" s="1" t="s">
        <v>21267</v>
      </c>
      <c r="B13713" s="5" t="s">
        <v>21266</v>
      </c>
      <c r="C13713" s="2" t="s">
        <v>126</v>
      </c>
    </row>
    <row r="13714" customFormat="false" ht="38.25" hidden="false" customHeight="false" outlineLevel="0" collapsed="false">
      <c r="A13714" s="1" t="s">
        <v>21268</v>
      </c>
      <c r="B13714" s="5" t="s">
        <v>21269</v>
      </c>
      <c r="C13714" s="2" t="s">
        <v>126</v>
      </c>
    </row>
    <row r="13715" customFormat="false" ht="38.25" hidden="false" customHeight="false" outlineLevel="0" collapsed="false">
      <c r="A13715" s="1" t="s">
        <v>21270</v>
      </c>
      <c r="B13715" s="5" t="s">
        <v>21269</v>
      </c>
      <c r="C13715" s="2" t="s">
        <v>126</v>
      </c>
    </row>
    <row r="13716" customFormat="false" ht="51" hidden="false" customHeight="false" outlineLevel="0" collapsed="false">
      <c r="A13716" s="1" t="s">
        <v>21271</v>
      </c>
      <c r="B13716" s="5" t="s">
        <v>21272</v>
      </c>
      <c r="C13716" s="2" t="s">
        <v>126</v>
      </c>
    </row>
    <row r="13717" customFormat="false" ht="51" hidden="false" customHeight="false" outlineLevel="0" collapsed="false">
      <c r="A13717" s="1" t="s">
        <v>21273</v>
      </c>
      <c r="B13717" s="5" t="s">
        <v>21272</v>
      </c>
      <c r="C13717" s="2" t="s">
        <v>126</v>
      </c>
    </row>
    <row r="13718" customFormat="false" ht="38.25" hidden="false" customHeight="false" outlineLevel="0" collapsed="false">
      <c r="A13718" s="1" t="s">
        <v>21274</v>
      </c>
      <c r="B13718" s="5" t="s">
        <v>21275</v>
      </c>
      <c r="C13718" s="2" t="s">
        <v>126</v>
      </c>
    </row>
    <row r="13719" customFormat="false" ht="38.25" hidden="false" customHeight="false" outlineLevel="0" collapsed="false">
      <c r="A13719" s="1" t="s">
        <v>21276</v>
      </c>
      <c r="B13719" s="5" t="s">
        <v>21275</v>
      </c>
      <c r="C13719" s="2" t="s">
        <v>126</v>
      </c>
    </row>
    <row r="13720" customFormat="false" ht="38.25" hidden="false" customHeight="false" outlineLevel="0" collapsed="false">
      <c r="A13720" s="1" t="s">
        <v>21277</v>
      </c>
      <c r="B13720" s="5" t="s">
        <v>21278</v>
      </c>
      <c r="C13720" s="2" t="s">
        <v>126</v>
      </c>
    </row>
    <row r="13721" customFormat="false" ht="38.25" hidden="false" customHeight="false" outlineLevel="0" collapsed="false">
      <c r="A13721" s="1" t="s">
        <v>21279</v>
      </c>
      <c r="B13721" s="5" t="s">
        <v>21278</v>
      </c>
      <c r="C13721" s="2" t="s">
        <v>126</v>
      </c>
    </row>
    <row r="13722" customFormat="false" ht="38.25" hidden="false" customHeight="false" outlineLevel="0" collapsed="false">
      <c r="A13722" s="1" t="s">
        <v>21280</v>
      </c>
      <c r="B13722" s="5" t="s">
        <v>21281</v>
      </c>
      <c r="C13722" s="2" t="s">
        <v>126</v>
      </c>
    </row>
    <row r="13723" customFormat="false" ht="38.25" hidden="false" customHeight="false" outlineLevel="0" collapsed="false">
      <c r="A13723" s="1" t="s">
        <v>21282</v>
      </c>
      <c r="B13723" s="5" t="s">
        <v>21281</v>
      </c>
      <c r="C13723" s="2" t="s">
        <v>126</v>
      </c>
    </row>
    <row r="13724" customFormat="false" ht="38.25" hidden="false" customHeight="false" outlineLevel="0" collapsed="false">
      <c r="A13724" s="1" t="s">
        <v>21283</v>
      </c>
      <c r="B13724" s="5" t="s">
        <v>21284</v>
      </c>
      <c r="C13724" s="2" t="s">
        <v>126</v>
      </c>
    </row>
    <row r="13725" customFormat="false" ht="38.25" hidden="false" customHeight="false" outlineLevel="0" collapsed="false">
      <c r="A13725" s="1" t="s">
        <v>21285</v>
      </c>
      <c r="B13725" s="5" t="s">
        <v>21284</v>
      </c>
      <c r="C13725" s="2" t="s">
        <v>126</v>
      </c>
    </row>
    <row r="13726" customFormat="false" ht="38.25" hidden="false" customHeight="false" outlineLevel="0" collapsed="false">
      <c r="A13726" s="1" t="s">
        <v>21286</v>
      </c>
      <c r="B13726" s="5" t="s">
        <v>21287</v>
      </c>
      <c r="C13726" s="2" t="s">
        <v>126</v>
      </c>
    </row>
    <row r="13727" customFormat="false" ht="38.25" hidden="false" customHeight="false" outlineLevel="0" collapsed="false">
      <c r="A13727" s="1" t="s">
        <v>21288</v>
      </c>
      <c r="B13727" s="5" t="s">
        <v>21287</v>
      </c>
      <c r="C13727" s="2" t="s">
        <v>126</v>
      </c>
    </row>
    <row r="13728" customFormat="false" ht="38.25" hidden="false" customHeight="false" outlineLevel="0" collapsed="false">
      <c r="A13728" s="1" t="s">
        <v>21289</v>
      </c>
      <c r="B13728" s="5" t="s">
        <v>21290</v>
      </c>
      <c r="C13728" s="2" t="s">
        <v>126</v>
      </c>
    </row>
    <row r="13729" customFormat="false" ht="38.25" hidden="false" customHeight="false" outlineLevel="0" collapsed="false">
      <c r="A13729" s="1" t="s">
        <v>21291</v>
      </c>
      <c r="B13729" s="5" t="s">
        <v>21290</v>
      </c>
      <c r="C13729" s="2" t="s">
        <v>126</v>
      </c>
    </row>
    <row r="13730" customFormat="false" ht="38.25" hidden="false" customHeight="false" outlineLevel="0" collapsed="false">
      <c r="A13730" s="1" t="s">
        <v>21292</v>
      </c>
      <c r="B13730" s="5" t="s">
        <v>21293</v>
      </c>
      <c r="C13730" s="2" t="s">
        <v>126</v>
      </c>
    </row>
    <row r="13731" customFormat="false" ht="38.25" hidden="false" customHeight="false" outlineLevel="0" collapsed="false">
      <c r="A13731" s="1" t="s">
        <v>21294</v>
      </c>
      <c r="B13731" s="5" t="s">
        <v>21293</v>
      </c>
      <c r="C13731" s="2" t="s">
        <v>126</v>
      </c>
    </row>
    <row r="13732" customFormat="false" ht="38.25" hidden="false" customHeight="false" outlineLevel="0" collapsed="false">
      <c r="A13732" s="1" t="s">
        <v>21295</v>
      </c>
      <c r="B13732" s="5" t="s">
        <v>21296</v>
      </c>
      <c r="C13732" s="2" t="s">
        <v>126</v>
      </c>
    </row>
    <row r="13733" customFormat="false" ht="38.25" hidden="false" customHeight="false" outlineLevel="0" collapsed="false">
      <c r="A13733" s="1" t="s">
        <v>21297</v>
      </c>
      <c r="B13733" s="5" t="s">
        <v>21296</v>
      </c>
      <c r="C13733" s="2" t="s">
        <v>126</v>
      </c>
    </row>
    <row r="13734" customFormat="false" ht="38.25" hidden="false" customHeight="false" outlineLevel="0" collapsed="false">
      <c r="A13734" s="1" t="s">
        <v>21298</v>
      </c>
      <c r="B13734" s="5" t="s">
        <v>21299</v>
      </c>
      <c r="C13734" s="2" t="s">
        <v>126</v>
      </c>
    </row>
    <row r="13735" customFormat="false" ht="38.25" hidden="false" customHeight="false" outlineLevel="0" collapsed="false">
      <c r="A13735" s="1" t="s">
        <v>21300</v>
      </c>
      <c r="B13735" s="5" t="s">
        <v>21299</v>
      </c>
      <c r="C13735" s="2" t="s">
        <v>126</v>
      </c>
    </row>
    <row r="13736" customFormat="false" ht="38.25" hidden="false" customHeight="false" outlineLevel="0" collapsed="false">
      <c r="A13736" s="1" t="s">
        <v>21301</v>
      </c>
      <c r="B13736" s="5" t="s">
        <v>21302</v>
      </c>
      <c r="C13736" s="2" t="s">
        <v>126</v>
      </c>
    </row>
    <row r="13737" customFormat="false" ht="38.25" hidden="false" customHeight="false" outlineLevel="0" collapsed="false">
      <c r="A13737" s="1" t="s">
        <v>21303</v>
      </c>
      <c r="B13737" s="5" t="s">
        <v>21302</v>
      </c>
      <c r="C13737" s="2" t="s">
        <v>126</v>
      </c>
    </row>
    <row r="13738" customFormat="false" ht="38.25" hidden="false" customHeight="false" outlineLevel="0" collapsed="false">
      <c r="A13738" s="1" t="s">
        <v>21304</v>
      </c>
      <c r="B13738" s="5" t="s">
        <v>21305</v>
      </c>
      <c r="C13738" s="2" t="s">
        <v>126</v>
      </c>
    </row>
    <row r="13739" customFormat="false" ht="38.25" hidden="false" customHeight="false" outlineLevel="0" collapsed="false">
      <c r="A13739" s="1" t="s">
        <v>21306</v>
      </c>
      <c r="B13739" s="5" t="s">
        <v>21305</v>
      </c>
      <c r="C13739" s="2" t="s">
        <v>126</v>
      </c>
    </row>
    <row r="13740" customFormat="false" ht="38.25" hidden="false" customHeight="false" outlineLevel="0" collapsed="false">
      <c r="A13740" s="1" t="s">
        <v>21307</v>
      </c>
      <c r="B13740" s="5" t="s">
        <v>21308</v>
      </c>
      <c r="C13740" s="2" t="s">
        <v>126</v>
      </c>
    </row>
    <row r="13741" customFormat="false" ht="38.25" hidden="false" customHeight="false" outlineLevel="0" collapsed="false">
      <c r="A13741" s="1" t="s">
        <v>21309</v>
      </c>
      <c r="B13741" s="5" t="s">
        <v>21308</v>
      </c>
      <c r="C13741" s="2" t="s">
        <v>126</v>
      </c>
    </row>
    <row r="13742" customFormat="false" ht="38.25" hidden="false" customHeight="false" outlineLevel="0" collapsed="false">
      <c r="A13742" s="1" t="s">
        <v>21310</v>
      </c>
      <c r="B13742" s="5" t="s">
        <v>21311</v>
      </c>
      <c r="C13742" s="2" t="s">
        <v>126</v>
      </c>
    </row>
    <row r="13743" customFormat="false" ht="38.25" hidden="false" customHeight="false" outlineLevel="0" collapsed="false">
      <c r="A13743" s="1" t="s">
        <v>21312</v>
      </c>
      <c r="B13743" s="5" t="s">
        <v>21311</v>
      </c>
      <c r="C13743" s="2" t="s">
        <v>126</v>
      </c>
    </row>
    <row r="13744" customFormat="false" ht="38.25" hidden="false" customHeight="false" outlineLevel="0" collapsed="false">
      <c r="A13744" s="1" t="s">
        <v>21313</v>
      </c>
      <c r="B13744" s="5" t="s">
        <v>21314</v>
      </c>
      <c r="C13744" s="2" t="s">
        <v>126</v>
      </c>
    </row>
    <row r="13745" customFormat="false" ht="38.25" hidden="false" customHeight="false" outlineLevel="0" collapsed="false">
      <c r="A13745" s="1" t="s">
        <v>21315</v>
      </c>
      <c r="B13745" s="5" t="s">
        <v>21314</v>
      </c>
      <c r="C13745" s="2" t="s">
        <v>126</v>
      </c>
    </row>
    <row r="13746" customFormat="false" ht="38.25" hidden="false" customHeight="false" outlineLevel="0" collapsed="false">
      <c r="A13746" s="1" t="s">
        <v>21316</v>
      </c>
      <c r="B13746" s="5" t="s">
        <v>21317</v>
      </c>
      <c r="C13746" s="2" t="s">
        <v>126</v>
      </c>
    </row>
    <row r="13747" customFormat="false" ht="38.25" hidden="false" customHeight="false" outlineLevel="0" collapsed="false">
      <c r="A13747" s="1" t="s">
        <v>21318</v>
      </c>
      <c r="B13747" s="5" t="s">
        <v>21317</v>
      </c>
      <c r="C13747" s="2" t="s">
        <v>126</v>
      </c>
    </row>
    <row r="13748" customFormat="false" ht="38.25" hidden="false" customHeight="false" outlineLevel="0" collapsed="false">
      <c r="A13748" s="1" t="s">
        <v>21319</v>
      </c>
      <c r="B13748" s="5" t="s">
        <v>21320</v>
      </c>
      <c r="C13748" s="2" t="s">
        <v>126</v>
      </c>
    </row>
    <row r="13749" customFormat="false" ht="38.25" hidden="false" customHeight="false" outlineLevel="0" collapsed="false">
      <c r="A13749" s="1" t="s">
        <v>21321</v>
      </c>
      <c r="B13749" s="5" t="s">
        <v>21320</v>
      </c>
      <c r="C13749" s="2" t="s">
        <v>126</v>
      </c>
    </row>
    <row r="13750" customFormat="false" ht="12.75" hidden="false" customHeight="false" outlineLevel="0" collapsed="false">
      <c r="A13750" s="1" t="s">
        <v>21322</v>
      </c>
      <c r="B13750" s="5" t="s">
        <v>21323</v>
      </c>
    </row>
    <row r="13751" customFormat="false" ht="12.75" hidden="false" customHeight="false" outlineLevel="0" collapsed="false">
      <c r="A13751" s="1" t="s">
        <v>21324</v>
      </c>
      <c r="B13751" s="5" t="s">
        <v>21323</v>
      </c>
    </row>
    <row r="13752" customFormat="false" ht="51" hidden="false" customHeight="false" outlineLevel="0" collapsed="false">
      <c r="A13752" s="1" t="s">
        <v>21325</v>
      </c>
      <c r="B13752" s="5" t="s">
        <v>21326</v>
      </c>
      <c r="C13752" s="2" t="s">
        <v>126</v>
      </c>
    </row>
    <row r="13753" customFormat="false" ht="51" hidden="false" customHeight="false" outlineLevel="0" collapsed="false">
      <c r="A13753" s="1" t="s">
        <v>21327</v>
      </c>
      <c r="B13753" s="5" t="s">
        <v>21326</v>
      </c>
      <c r="C13753" s="2" t="s">
        <v>126</v>
      </c>
    </row>
    <row r="13754" customFormat="false" ht="51" hidden="false" customHeight="false" outlineLevel="0" collapsed="false">
      <c r="A13754" s="1" t="s">
        <v>21328</v>
      </c>
      <c r="B13754" s="5" t="s">
        <v>21329</v>
      </c>
      <c r="C13754" s="2" t="s">
        <v>126</v>
      </c>
    </row>
    <row r="13755" customFormat="false" ht="51" hidden="false" customHeight="false" outlineLevel="0" collapsed="false">
      <c r="A13755" s="1" t="s">
        <v>21330</v>
      </c>
      <c r="B13755" s="5" t="s">
        <v>21329</v>
      </c>
      <c r="C13755" s="2" t="s">
        <v>126</v>
      </c>
    </row>
    <row r="13756" customFormat="false" ht="51" hidden="false" customHeight="false" outlineLevel="0" collapsed="false">
      <c r="A13756" s="1" t="s">
        <v>21331</v>
      </c>
      <c r="B13756" s="5" t="s">
        <v>21332</v>
      </c>
      <c r="C13756" s="2" t="s">
        <v>126</v>
      </c>
    </row>
    <row r="13757" customFormat="false" ht="51" hidden="false" customHeight="false" outlineLevel="0" collapsed="false">
      <c r="A13757" s="1" t="s">
        <v>21333</v>
      </c>
      <c r="B13757" s="5" t="s">
        <v>21332</v>
      </c>
      <c r="C13757" s="2" t="s">
        <v>126</v>
      </c>
    </row>
    <row r="13758" customFormat="false" ht="51" hidden="false" customHeight="false" outlineLevel="0" collapsed="false">
      <c r="A13758" s="1" t="s">
        <v>21334</v>
      </c>
      <c r="B13758" s="5" t="s">
        <v>21335</v>
      </c>
      <c r="C13758" s="2" t="s">
        <v>126</v>
      </c>
    </row>
    <row r="13759" customFormat="false" ht="51" hidden="false" customHeight="false" outlineLevel="0" collapsed="false">
      <c r="A13759" s="1" t="s">
        <v>21336</v>
      </c>
      <c r="B13759" s="5" t="s">
        <v>21335</v>
      </c>
      <c r="C13759" s="2" t="s">
        <v>126</v>
      </c>
    </row>
    <row r="13760" customFormat="false" ht="51" hidden="false" customHeight="false" outlineLevel="0" collapsed="false">
      <c r="A13760" s="1" t="s">
        <v>21337</v>
      </c>
      <c r="B13760" s="5" t="s">
        <v>21338</v>
      </c>
      <c r="C13760" s="2" t="s">
        <v>126</v>
      </c>
    </row>
    <row r="13761" customFormat="false" ht="51" hidden="false" customHeight="false" outlineLevel="0" collapsed="false">
      <c r="A13761" s="1" t="s">
        <v>21339</v>
      </c>
      <c r="B13761" s="5" t="s">
        <v>21338</v>
      </c>
      <c r="C13761" s="2" t="s">
        <v>126</v>
      </c>
    </row>
    <row r="13762" customFormat="false" ht="51" hidden="false" customHeight="false" outlineLevel="0" collapsed="false">
      <c r="A13762" s="1" t="s">
        <v>21340</v>
      </c>
      <c r="B13762" s="5" t="s">
        <v>21341</v>
      </c>
      <c r="C13762" s="2" t="s">
        <v>126</v>
      </c>
    </row>
    <row r="13763" customFormat="false" ht="51" hidden="false" customHeight="false" outlineLevel="0" collapsed="false">
      <c r="A13763" s="1" t="s">
        <v>21342</v>
      </c>
      <c r="B13763" s="5" t="s">
        <v>21341</v>
      </c>
      <c r="C13763" s="2" t="s">
        <v>126</v>
      </c>
    </row>
    <row r="13764" customFormat="false" ht="51" hidden="false" customHeight="false" outlineLevel="0" collapsed="false">
      <c r="A13764" s="1" t="s">
        <v>21343</v>
      </c>
      <c r="B13764" s="5" t="s">
        <v>21344</v>
      </c>
      <c r="C13764" s="2" t="s">
        <v>126</v>
      </c>
    </row>
    <row r="13765" customFormat="false" ht="51" hidden="false" customHeight="false" outlineLevel="0" collapsed="false">
      <c r="A13765" s="1" t="s">
        <v>21345</v>
      </c>
      <c r="B13765" s="5" t="s">
        <v>21344</v>
      </c>
      <c r="C13765" s="2" t="s">
        <v>126</v>
      </c>
    </row>
    <row r="13766" customFormat="false" ht="51" hidden="false" customHeight="false" outlineLevel="0" collapsed="false">
      <c r="A13766" s="1" t="s">
        <v>21346</v>
      </c>
      <c r="B13766" s="5" t="s">
        <v>21347</v>
      </c>
      <c r="C13766" s="2" t="s">
        <v>126</v>
      </c>
    </row>
    <row r="13767" customFormat="false" ht="51" hidden="false" customHeight="false" outlineLevel="0" collapsed="false">
      <c r="A13767" s="1" t="s">
        <v>21348</v>
      </c>
      <c r="B13767" s="5" t="s">
        <v>21347</v>
      </c>
      <c r="C13767" s="2" t="s">
        <v>126</v>
      </c>
    </row>
    <row r="13768" customFormat="false" ht="51" hidden="false" customHeight="false" outlineLevel="0" collapsed="false">
      <c r="A13768" s="1" t="s">
        <v>21349</v>
      </c>
      <c r="B13768" s="5" t="s">
        <v>21350</v>
      </c>
      <c r="C13768" s="2" t="s">
        <v>126</v>
      </c>
    </row>
    <row r="13769" customFormat="false" ht="51" hidden="false" customHeight="false" outlineLevel="0" collapsed="false">
      <c r="A13769" s="1" t="s">
        <v>21351</v>
      </c>
      <c r="B13769" s="5" t="s">
        <v>21350</v>
      </c>
      <c r="C13769" s="2" t="s">
        <v>126</v>
      </c>
    </row>
    <row r="13770" customFormat="false" ht="51" hidden="false" customHeight="false" outlineLevel="0" collapsed="false">
      <c r="A13770" s="1" t="s">
        <v>21352</v>
      </c>
      <c r="B13770" s="5" t="s">
        <v>21353</v>
      </c>
      <c r="C13770" s="2" t="s">
        <v>126</v>
      </c>
    </row>
    <row r="13771" customFormat="false" ht="51" hidden="false" customHeight="false" outlineLevel="0" collapsed="false">
      <c r="A13771" s="1" t="s">
        <v>21354</v>
      </c>
      <c r="B13771" s="5" t="s">
        <v>21353</v>
      </c>
      <c r="C13771" s="2" t="s">
        <v>126</v>
      </c>
    </row>
    <row r="13772" customFormat="false" ht="51" hidden="false" customHeight="false" outlineLevel="0" collapsed="false">
      <c r="A13772" s="1" t="s">
        <v>21355</v>
      </c>
      <c r="B13772" s="5" t="s">
        <v>21356</v>
      </c>
      <c r="C13772" s="2" t="s">
        <v>126</v>
      </c>
    </row>
    <row r="13773" customFormat="false" ht="51" hidden="false" customHeight="false" outlineLevel="0" collapsed="false">
      <c r="A13773" s="1" t="s">
        <v>21357</v>
      </c>
      <c r="B13773" s="5" t="s">
        <v>21356</v>
      </c>
      <c r="C13773" s="2" t="s">
        <v>126</v>
      </c>
    </row>
    <row r="13774" customFormat="false" ht="51" hidden="false" customHeight="false" outlineLevel="0" collapsed="false">
      <c r="A13774" s="1" t="s">
        <v>21358</v>
      </c>
      <c r="B13774" s="5" t="s">
        <v>21359</v>
      </c>
      <c r="C13774" s="2" t="s">
        <v>126</v>
      </c>
    </row>
    <row r="13775" customFormat="false" ht="51" hidden="false" customHeight="false" outlineLevel="0" collapsed="false">
      <c r="A13775" s="1" t="s">
        <v>21360</v>
      </c>
      <c r="B13775" s="5" t="s">
        <v>21359</v>
      </c>
      <c r="C13775" s="2" t="s">
        <v>126</v>
      </c>
    </row>
    <row r="13776" customFormat="false" ht="51" hidden="false" customHeight="false" outlineLevel="0" collapsed="false">
      <c r="A13776" s="1" t="s">
        <v>21361</v>
      </c>
      <c r="B13776" s="5" t="s">
        <v>21362</v>
      </c>
      <c r="C13776" s="2" t="s">
        <v>126</v>
      </c>
    </row>
    <row r="13777" customFormat="false" ht="51" hidden="false" customHeight="false" outlineLevel="0" collapsed="false">
      <c r="A13777" s="1" t="s">
        <v>21363</v>
      </c>
      <c r="B13777" s="5" t="s">
        <v>21362</v>
      </c>
      <c r="C13777" s="2" t="s">
        <v>126</v>
      </c>
    </row>
    <row r="13778" customFormat="false" ht="51" hidden="false" customHeight="false" outlineLevel="0" collapsed="false">
      <c r="A13778" s="1" t="s">
        <v>21364</v>
      </c>
      <c r="B13778" s="5" t="s">
        <v>21365</v>
      </c>
      <c r="C13778" s="2" t="s">
        <v>126</v>
      </c>
    </row>
    <row r="13779" customFormat="false" ht="51" hidden="false" customHeight="false" outlineLevel="0" collapsed="false">
      <c r="A13779" s="1" t="s">
        <v>21366</v>
      </c>
      <c r="B13779" s="5" t="s">
        <v>21365</v>
      </c>
      <c r="C13779" s="2" t="s">
        <v>126</v>
      </c>
    </row>
    <row r="13780" customFormat="false" ht="51" hidden="false" customHeight="false" outlineLevel="0" collapsed="false">
      <c r="A13780" s="1" t="s">
        <v>21367</v>
      </c>
      <c r="B13780" s="5" t="s">
        <v>21368</v>
      </c>
      <c r="C13780" s="2" t="s">
        <v>126</v>
      </c>
    </row>
    <row r="13781" customFormat="false" ht="51" hidden="false" customHeight="false" outlineLevel="0" collapsed="false">
      <c r="A13781" s="1" t="s">
        <v>21369</v>
      </c>
      <c r="B13781" s="5" t="s">
        <v>21368</v>
      </c>
      <c r="C13781" s="2" t="s">
        <v>126</v>
      </c>
    </row>
    <row r="13782" customFormat="false" ht="51" hidden="false" customHeight="false" outlineLevel="0" collapsed="false">
      <c r="A13782" s="1" t="s">
        <v>21370</v>
      </c>
      <c r="B13782" s="5" t="s">
        <v>21371</v>
      </c>
      <c r="C13782" s="2" t="s">
        <v>126</v>
      </c>
    </row>
    <row r="13783" customFormat="false" ht="51" hidden="false" customHeight="false" outlineLevel="0" collapsed="false">
      <c r="A13783" s="1" t="s">
        <v>21372</v>
      </c>
      <c r="B13783" s="5" t="s">
        <v>21371</v>
      </c>
      <c r="C13783" s="2" t="s">
        <v>126</v>
      </c>
    </row>
    <row r="13784" customFormat="false" ht="51" hidden="false" customHeight="false" outlineLevel="0" collapsed="false">
      <c r="A13784" s="1" t="s">
        <v>21373</v>
      </c>
      <c r="B13784" s="5" t="s">
        <v>21374</v>
      </c>
      <c r="C13784" s="2" t="s">
        <v>126</v>
      </c>
    </row>
    <row r="13785" customFormat="false" ht="51" hidden="false" customHeight="false" outlineLevel="0" collapsed="false">
      <c r="A13785" s="1" t="s">
        <v>21375</v>
      </c>
      <c r="B13785" s="5" t="s">
        <v>21374</v>
      </c>
      <c r="C13785" s="2" t="s">
        <v>126</v>
      </c>
    </row>
    <row r="13786" customFormat="false" ht="51" hidden="false" customHeight="false" outlineLevel="0" collapsed="false">
      <c r="A13786" s="1" t="s">
        <v>21376</v>
      </c>
      <c r="B13786" s="5" t="s">
        <v>21377</v>
      </c>
      <c r="C13786" s="2" t="s">
        <v>126</v>
      </c>
    </row>
    <row r="13787" customFormat="false" ht="51" hidden="false" customHeight="false" outlineLevel="0" collapsed="false">
      <c r="A13787" s="1" t="s">
        <v>21378</v>
      </c>
      <c r="B13787" s="5" t="s">
        <v>21377</v>
      </c>
      <c r="C13787" s="2" t="s">
        <v>126</v>
      </c>
    </row>
    <row r="13788" customFormat="false" ht="51" hidden="false" customHeight="false" outlineLevel="0" collapsed="false">
      <c r="A13788" s="1" t="s">
        <v>21379</v>
      </c>
      <c r="B13788" s="5" t="s">
        <v>21380</v>
      </c>
      <c r="C13788" s="2" t="s">
        <v>126</v>
      </c>
    </row>
    <row r="13789" customFormat="false" ht="51" hidden="false" customHeight="false" outlineLevel="0" collapsed="false">
      <c r="A13789" s="1" t="s">
        <v>21381</v>
      </c>
      <c r="B13789" s="5" t="s">
        <v>21380</v>
      </c>
      <c r="C13789" s="2" t="s">
        <v>126</v>
      </c>
    </row>
    <row r="13790" customFormat="false" ht="51" hidden="false" customHeight="false" outlineLevel="0" collapsed="false">
      <c r="A13790" s="1" t="s">
        <v>21382</v>
      </c>
      <c r="B13790" s="5" t="s">
        <v>21383</v>
      </c>
      <c r="C13790" s="2" t="s">
        <v>126</v>
      </c>
    </row>
    <row r="13791" customFormat="false" ht="51" hidden="false" customHeight="false" outlineLevel="0" collapsed="false">
      <c r="A13791" s="1" t="s">
        <v>21384</v>
      </c>
      <c r="B13791" s="5" t="s">
        <v>21383</v>
      </c>
      <c r="C13791" s="2" t="s">
        <v>126</v>
      </c>
    </row>
    <row r="13792" customFormat="false" ht="51" hidden="false" customHeight="false" outlineLevel="0" collapsed="false">
      <c r="A13792" s="1" t="s">
        <v>21385</v>
      </c>
      <c r="B13792" s="5" t="s">
        <v>21386</v>
      </c>
      <c r="C13792" s="2" t="s">
        <v>126</v>
      </c>
    </row>
    <row r="13793" customFormat="false" ht="51" hidden="false" customHeight="false" outlineLevel="0" collapsed="false">
      <c r="A13793" s="1" t="s">
        <v>21387</v>
      </c>
      <c r="B13793" s="5" t="s">
        <v>21386</v>
      </c>
      <c r="C13793" s="2" t="s">
        <v>126</v>
      </c>
    </row>
    <row r="13794" customFormat="false" ht="51" hidden="false" customHeight="false" outlineLevel="0" collapsed="false">
      <c r="A13794" s="1" t="s">
        <v>21388</v>
      </c>
      <c r="B13794" s="5" t="s">
        <v>21389</v>
      </c>
      <c r="C13794" s="2" t="s">
        <v>126</v>
      </c>
    </row>
    <row r="13795" customFormat="false" ht="51" hidden="false" customHeight="false" outlineLevel="0" collapsed="false">
      <c r="A13795" s="1" t="s">
        <v>21390</v>
      </c>
      <c r="B13795" s="5" t="s">
        <v>21389</v>
      </c>
      <c r="C13795" s="2" t="s">
        <v>126</v>
      </c>
    </row>
    <row r="13796" customFormat="false" ht="51" hidden="false" customHeight="false" outlineLevel="0" collapsed="false">
      <c r="A13796" s="1" t="s">
        <v>21391</v>
      </c>
      <c r="B13796" s="5" t="s">
        <v>21392</v>
      </c>
      <c r="C13796" s="2" t="s">
        <v>126</v>
      </c>
    </row>
    <row r="13797" customFormat="false" ht="51" hidden="false" customHeight="false" outlineLevel="0" collapsed="false">
      <c r="A13797" s="1" t="s">
        <v>21393</v>
      </c>
      <c r="B13797" s="5" t="s">
        <v>21392</v>
      </c>
      <c r="C13797" s="2" t="s">
        <v>126</v>
      </c>
    </row>
    <row r="13798" customFormat="false" ht="51" hidden="false" customHeight="false" outlineLevel="0" collapsed="false">
      <c r="A13798" s="1" t="s">
        <v>21394</v>
      </c>
      <c r="B13798" s="5" t="s">
        <v>21395</v>
      </c>
      <c r="C13798" s="2" t="s">
        <v>126</v>
      </c>
    </row>
    <row r="13799" customFormat="false" ht="51" hidden="false" customHeight="false" outlineLevel="0" collapsed="false">
      <c r="A13799" s="1" t="s">
        <v>21396</v>
      </c>
      <c r="B13799" s="5" t="s">
        <v>21395</v>
      </c>
      <c r="C13799" s="2" t="s">
        <v>126</v>
      </c>
    </row>
    <row r="13800" customFormat="false" ht="51" hidden="false" customHeight="false" outlineLevel="0" collapsed="false">
      <c r="A13800" s="1" t="s">
        <v>21397</v>
      </c>
      <c r="B13800" s="5" t="s">
        <v>21398</v>
      </c>
      <c r="C13800" s="2" t="s">
        <v>126</v>
      </c>
    </row>
    <row r="13801" customFormat="false" ht="51" hidden="false" customHeight="false" outlineLevel="0" collapsed="false">
      <c r="A13801" s="1" t="s">
        <v>21399</v>
      </c>
      <c r="B13801" s="5" t="s">
        <v>21398</v>
      </c>
      <c r="C13801" s="2" t="s">
        <v>126</v>
      </c>
    </row>
    <row r="13802" customFormat="false" ht="38.25" hidden="false" customHeight="false" outlineLevel="0" collapsed="false">
      <c r="A13802" s="1" t="s">
        <v>21400</v>
      </c>
      <c r="B13802" s="5" t="s">
        <v>21401</v>
      </c>
      <c r="C13802" s="2" t="s">
        <v>126</v>
      </c>
    </row>
    <row r="13803" customFormat="false" ht="38.25" hidden="false" customHeight="false" outlineLevel="0" collapsed="false">
      <c r="A13803" s="1" t="s">
        <v>21402</v>
      </c>
      <c r="B13803" s="5" t="s">
        <v>21403</v>
      </c>
      <c r="C13803" s="2" t="s">
        <v>126</v>
      </c>
    </row>
    <row r="13804" customFormat="false" ht="38.25" hidden="false" customHeight="false" outlineLevel="0" collapsed="false">
      <c r="A13804" s="1" t="s">
        <v>21404</v>
      </c>
      <c r="B13804" s="5" t="s">
        <v>21405</v>
      </c>
      <c r="C13804" s="2" t="s">
        <v>126</v>
      </c>
    </row>
    <row r="13805" customFormat="false" ht="38.25" hidden="false" customHeight="false" outlineLevel="0" collapsed="false">
      <c r="A13805" s="1" t="s">
        <v>21406</v>
      </c>
      <c r="B13805" s="5" t="s">
        <v>21407</v>
      </c>
      <c r="C13805" s="2" t="s">
        <v>126</v>
      </c>
    </row>
    <row r="13806" customFormat="false" ht="38.25" hidden="false" customHeight="false" outlineLevel="0" collapsed="false">
      <c r="A13806" s="1" t="s">
        <v>21408</v>
      </c>
      <c r="B13806" s="5" t="s">
        <v>21409</v>
      </c>
      <c r="C13806" s="2" t="s">
        <v>126</v>
      </c>
    </row>
    <row r="13807" customFormat="false" ht="38.25" hidden="false" customHeight="false" outlineLevel="0" collapsed="false">
      <c r="A13807" s="1" t="s">
        <v>21410</v>
      </c>
      <c r="B13807" s="5" t="s">
        <v>21411</v>
      </c>
      <c r="C13807" s="2" t="s">
        <v>126</v>
      </c>
    </row>
    <row r="13808" customFormat="false" ht="38.25" hidden="false" customHeight="false" outlineLevel="0" collapsed="false">
      <c r="A13808" s="1" t="s">
        <v>21412</v>
      </c>
      <c r="B13808" s="5" t="s">
        <v>21413</v>
      </c>
      <c r="C13808" s="2" t="s">
        <v>126</v>
      </c>
    </row>
    <row r="13809" customFormat="false" ht="38.25" hidden="false" customHeight="false" outlineLevel="0" collapsed="false">
      <c r="A13809" s="1" t="s">
        <v>21414</v>
      </c>
      <c r="B13809" s="5" t="s">
        <v>21413</v>
      </c>
      <c r="C13809" s="2" t="s">
        <v>126</v>
      </c>
    </row>
    <row r="13810" customFormat="false" ht="12.75" hidden="false" customHeight="false" outlineLevel="0" collapsed="false">
      <c r="A13810" s="1" t="s">
        <v>21415</v>
      </c>
      <c r="B13810" s="5" t="s">
        <v>21416</v>
      </c>
      <c r="C13810" s="2" t="s">
        <v>126</v>
      </c>
    </row>
    <row r="13811" customFormat="false" ht="12.75" hidden="false" customHeight="false" outlineLevel="0" collapsed="false">
      <c r="A13811" s="1" t="s">
        <v>21417</v>
      </c>
      <c r="B13811" s="5" t="s">
        <v>21418</v>
      </c>
      <c r="C13811" s="2" t="s">
        <v>126</v>
      </c>
    </row>
    <row r="13812" customFormat="false" ht="12.75" hidden="false" customHeight="false" outlineLevel="0" collapsed="false">
      <c r="A13812" s="1" t="s">
        <v>21419</v>
      </c>
      <c r="B13812" s="5" t="s">
        <v>21420</v>
      </c>
      <c r="C13812" s="2" t="s">
        <v>126</v>
      </c>
    </row>
    <row r="13813" customFormat="false" ht="12.75" hidden="false" customHeight="false" outlineLevel="0" collapsed="false">
      <c r="A13813" s="1" t="s">
        <v>21421</v>
      </c>
      <c r="B13813" s="5" t="s">
        <v>21420</v>
      </c>
      <c r="C13813" s="2" t="s">
        <v>126</v>
      </c>
    </row>
    <row r="13814" customFormat="false" ht="12.75" hidden="false" customHeight="false" outlineLevel="0" collapsed="false">
      <c r="A13814" s="1" t="s">
        <v>21422</v>
      </c>
      <c r="B13814" s="5" t="s">
        <v>21423</v>
      </c>
      <c r="C13814" s="2" t="s">
        <v>126</v>
      </c>
    </row>
    <row r="13815" customFormat="false" ht="12.75" hidden="false" customHeight="false" outlineLevel="0" collapsed="false">
      <c r="A13815" s="1" t="s">
        <v>21424</v>
      </c>
      <c r="B13815" s="5" t="s">
        <v>21423</v>
      </c>
      <c r="C13815" s="2" t="s">
        <v>126</v>
      </c>
    </row>
    <row r="13816" customFormat="false" ht="63.75" hidden="false" customHeight="false" outlineLevel="0" collapsed="false">
      <c r="A13816" s="1" t="s">
        <v>21425</v>
      </c>
      <c r="B13816" s="5" t="s">
        <v>21426</v>
      </c>
      <c r="C13816" s="2" t="s">
        <v>126</v>
      </c>
    </row>
    <row r="13817" customFormat="false" ht="51" hidden="false" customHeight="false" outlineLevel="0" collapsed="false">
      <c r="A13817" s="1" t="s">
        <v>21427</v>
      </c>
      <c r="B13817" s="5" t="s">
        <v>21428</v>
      </c>
      <c r="C13817" s="2" t="s">
        <v>126</v>
      </c>
    </row>
    <row r="13818" customFormat="false" ht="51" hidden="false" customHeight="false" outlineLevel="0" collapsed="false">
      <c r="A13818" s="1" t="s">
        <v>21429</v>
      </c>
      <c r="B13818" s="5" t="s">
        <v>21430</v>
      </c>
      <c r="C13818" s="2" t="s">
        <v>126</v>
      </c>
    </row>
    <row r="13819" customFormat="false" ht="12.75" hidden="false" customHeight="false" outlineLevel="0" collapsed="false">
      <c r="A13819" s="1" t="s">
        <v>21431</v>
      </c>
      <c r="B13819" s="5" t="s">
        <v>21432</v>
      </c>
    </row>
    <row r="13820" customFormat="false" ht="12.75" hidden="false" customHeight="false" outlineLevel="0" collapsed="false">
      <c r="A13820" s="1" t="s">
        <v>21433</v>
      </c>
      <c r="B13820" s="5" t="s">
        <v>21432</v>
      </c>
    </row>
    <row r="13821" customFormat="false" ht="25.5" hidden="false" customHeight="false" outlineLevel="0" collapsed="false">
      <c r="A13821" s="1" t="s">
        <v>21434</v>
      </c>
      <c r="B13821" s="5" t="s">
        <v>21435</v>
      </c>
    </row>
    <row r="13822" customFormat="false" ht="25.5" hidden="false" customHeight="false" outlineLevel="0" collapsed="false">
      <c r="A13822" s="1" t="s">
        <v>21436</v>
      </c>
      <c r="B13822" s="5" t="s">
        <v>21435</v>
      </c>
    </row>
    <row r="13823" customFormat="false" ht="51" hidden="false" customHeight="false" outlineLevel="0" collapsed="false">
      <c r="A13823" s="1" t="s">
        <v>21437</v>
      </c>
      <c r="B13823" s="5" t="s">
        <v>21438</v>
      </c>
      <c r="C13823" s="2" t="s">
        <v>126</v>
      </c>
    </row>
    <row r="13824" customFormat="false" ht="51" hidden="false" customHeight="false" outlineLevel="0" collapsed="false">
      <c r="A13824" s="1" t="s">
        <v>21439</v>
      </c>
      <c r="B13824" s="5" t="s">
        <v>21438</v>
      </c>
      <c r="C13824" s="2" t="s">
        <v>126</v>
      </c>
    </row>
    <row r="13825" customFormat="false" ht="51" hidden="false" customHeight="false" outlineLevel="0" collapsed="false">
      <c r="A13825" s="1" t="s">
        <v>21440</v>
      </c>
      <c r="B13825" s="5" t="s">
        <v>21441</v>
      </c>
      <c r="C13825" s="2" t="s">
        <v>126</v>
      </c>
    </row>
    <row r="13826" customFormat="false" ht="51" hidden="false" customHeight="false" outlineLevel="0" collapsed="false">
      <c r="A13826" s="1" t="s">
        <v>21442</v>
      </c>
      <c r="B13826" s="5" t="s">
        <v>21441</v>
      </c>
      <c r="C13826" s="2" t="s">
        <v>126</v>
      </c>
    </row>
    <row r="13827" customFormat="false" ht="51" hidden="false" customHeight="false" outlineLevel="0" collapsed="false">
      <c r="A13827" s="1" t="s">
        <v>21443</v>
      </c>
      <c r="B13827" s="5" t="s">
        <v>21444</v>
      </c>
      <c r="C13827" s="2" t="s">
        <v>126</v>
      </c>
    </row>
    <row r="13828" customFormat="false" ht="51" hidden="false" customHeight="false" outlineLevel="0" collapsed="false">
      <c r="A13828" s="1" t="s">
        <v>21445</v>
      </c>
      <c r="B13828" s="5" t="s">
        <v>21444</v>
      </c>
      <c r="C13828" s="2" t="s">
        <v>126</v>
      </c>
    </row>
    <row r="13829" customFormat="false" ht="51" hidden="false" customHeight="false" outlineLevel="0" collapsed="false">
      <c r="A13829" s="1" t="s">
        <v>21446</v>
      </c>
      <c r="B13829" s="5" t="s">
        <v>21447</v>
      </c>
      <c r="C13829" s="2" t="s">
        <v>126</v>
      </c>
    </row>
    <row r="13830" customFormat="false" ht="51" hidden="false" customHeight="false" outlineLevel="0" collapsed="false">
      <c r="A13830" s="1" t="s">
        <v>21448</v>
      </c>
      <c r="B13830" s="5" t="s">
        <v>21447</v>
      </c>
      <c r="C13830" s="2" t="s">
        <v>126</v>
      </c>
    </row>
    <row r="13831" customFormat="false" ht="51" hidden="false" customHeight="false" outlineLevel="0" collapsed="false">
      <c r="A13831" s="1" t="s">
        <v>21449</v>
      </c>
      <c r="B13831" s="5" t="s">
        <v>21450</v>
      </c>
      <c r="C13831" s="2" t="s">
        <v>126</v>
      </c>
    </row>
    <row r="13832" customFormat="false" ht="51" hidden="false" customHeight="false" outlineLevel="0" collapsed="false">
      <c r="A13832" s="1" t="s">
        <v>21451</v>
      </c>
      <c r="B13832" s="5" t="s">
        <v>21450</v>
      </c>
      <c r="C13832" s="2" t="s">
        <v>126</v>
      </c>
    </row>
    <row r="13833" customFormat="false" ht="51" hidden="false" customHeight="false" outlineLevel="0" collapsed="false">
      <c r="A13833" s="1" t="s">
        <v>21452</v>
      </c>
      <c r="B13833" s="5" t="s">
        <v>21453</v>
      </c>
      <c r="C13833" s="2" t="s">
        <v>126</v>
      </c>
    </row>
    <row r="13834" customFormat="false" ht="51" hidden="false" customHeight="false" outlineLevel="0" collapsed="false">
      <c r="A13834" s="1" t="s">
        <v>21454</v>
      </c>
      <c r="B13834" s="5" t="s">
        <v>21453</v>
      </c>
      <c r="C13834" s="2" t="s">
        <v>126</v>
      </c>
    </row>
    <row r="13835" customFormat="false" ht="51" hidden="false" customHeight="false" outlineLevel="0" collapsed="false">
      <c r="A13835" s="1" t="s">
        <v>21455</v>
      </c>
      <c r="B13835" s="5" t="s">
        <v>21456</v>
      </c>
      <c r="C13835" s="2" t="s">
        <v>126</v>
      </c>
    </row>
    <row r="13836" customFormat="false" ht="51" hidden="false" customHeight="false" outlineLevel="0" collapsed="false">
      <c r="A13836" s="1" t="s">
        <v>21457</v>
      </c>
      <c r="B13836" s="5" t="s">
        <v>21456</v>
      </c>
      <c r="C13836" s="2" t="s">
        <v>126</v>
      </c>
    </row>
    <row r="13837" customFormat="false" ht="51" hidden="false" customHeight="false" outlineLevel="0" collapsed="false">
      <c r="A13837" s="1" t="s">
        <v>21458</v>
      </c>
      <c r="B13837" s="5" t="s">
        <v>21459</v>
      </c>
      <c r="C13837" s="2" t="s">
        <v>126</v>
      </c>
    </row>
    <row r="13838" customFormat="false" ht="51" hidden="false" customHeight="false" outlineLevel="0" collapsed="false">
      <c r="A13838" s="1" t="s">
        <v>21460</v>
      </c>
      <c r="B13838" s="5" t="s">
        <v>21459</v>
      </c>
      <c r="C13838" s="2" t="s">
        <v>126</v>
      </c>
    </row>
    <row r="13839" customFormat="false" ht="51" hidden="false" customHeight="false" outlineLevel="0" collapsed="false">
      <c r="A13839" s="1" t="s">
        <v>21461</v>
      </c>
      <c r="B13839" s="5" t="s">
        <v>21462</v>
      </c>
      <c r="C13839" s="2" t="s">
        <v>126</v>
      </c>
    </row>
    <row r="13840" customFormat="false" ht="51" hidden="false" customHeight="false" outlineLevel="0" collapsed="false">
      <c r="A13840" s="1" t="s">
        <v>21463</v>
      </c>
      <c r="B13840" s="5" t="s">
        <v>21462</v>
      </c>
      <c r="C13840" s="2" t="s">
        <v>126</v>
      </c>
    </row>
    <row r="13841" customFormat="false" ht="51" hidden="false" customHeight="false" outlineLevel="0" collapsed="false">
      <c r="A13841" s="1" t="s">
        <v>21464</v>
      </c>
      <c r="B13841" s="5" t="s">
        <v>21465</v>
      </c>
      <c r="C13841" s="2" t="s">
        <v>126</v>
      </c>
    </row>
    <row r="13842" customFormat="false" ht="51" hidden="false" customHeight="false" outlineLevel="0" collapsed="false">
      <c r="A13842" s="1" t="s">
        <v>21466</v>
      </c>
      <c r="B13842" s="5" t="s">
        <v>21465</v>
      </c>
      <c r="C13842" s="2" t="s">
        <v>126</v>
      </c>
    </row>
    <row r="13843" customFormat="false" ht="51" hidden="false" customHeight="false" outlineLevel="0" collapsed="false">
      <c r="A13843" s="1" t="s">
        <v>21467</v>
      </c>
      <c r="B13843" s="5" t="s">
        <v>21468</v>
      </c>
      <c r="C13843" s="2" t="s">
        <v>126</v>
      </c>
    </row>
    <row r="13844" customFormat="false" ht="51" hidden="false" customHeight="false" outlineLevel="0" collapsed="false">
      <c r="A13844" s="1" t="s">
        <v>21469</v>
      </c>
      <c r="B13844" s="5" t="s">
        <v>21468</v>
      </c>
      <c r="C13844" s="2" t="s">
        <v>126</v>
      </c>
    </row>
    <row r="13845" customFormat="false" ht="51" hidden="false" customHeight="false" outlineLevel="0" collapsed="false">
      <c r="A13845" s="1" t="s">
        <v>21470</v>
      </c>
      <c r="B13845" s="5" t="s">
        <v>21471</v>
      </c>
      <c r="C13845" s="2" t="s">
        <v>126</v>
      </c>
    </row>
    <row r="13846" customFormat="false" ht="51" hidden="false" customHeight="false" outlineLevel="0" collapsed="false">
      <c r="A13846" s="1" t="s">
        <v>21472</v>
      </c>
      <c r="B13846" s="5" t="s">
        <v>21471</v>
      </c>
      <c r="C13846" s="2" t="s">
        <v>126</v>
      </c>
    </row>
    <row r="13847" customFormat="false" ht="51" hidden="false" customHeight="false" outlineLevel="0" collapsed="false">
      <c r="A13847" s="1" t="s">
        <v>21473</v>
      </c>
      <c r="B13847" s="5" t="s">
        <v>21474</v>
      </c>
      <c r="C13847" s="2" t="s">
        <v>126</v>
      </c>
    </row>
    <row r="13848" customFormat="false" ht="51" hidden="false" customHeight="false" outlineLevel="0" collapsed="false">
      <c r="A13848" s="1" t="s">
        <v>21475</v>
      </c>
      <c r="B13848" s="5" t="s">
        <v>21474</v>
      </c>
      <c r="C13848" s="2" t="s">
        <v>126</v>
      </c>
    </row>
    <row r="13849" customFormat="false" ht="51" hidden="false" customHeight="false" outlineLevel="0" collapsed="false">
      <c r="A13849" s="1" t="s">
        <v>21476</v>
      </c>
      <c r="B13849" s="5" t="s">
        <v>21477</v>
      </c>
      <c r="C13849" s="2" t="s">
        <v>126</v>
      </c>
    </row>
    <row r="13850" customFormat="false" ht="51" hidden="false" customHeight="false" outlineLevel="0" collapsed="false">
      <c r="A13850" s="1" t="s">
        <v>21478</v>
      </c>
      <c r="B13850" s="5" t="s">
        <v>21477</v>
      </c>
      <c r="C13850" s="2" t="s">
        <v>126</v>
      </c>
    </row>
    <row r="13851" customFormat="false" ht="51" hidden="false" customHeight="false" outlineLevel="0" collapsed="false">
      <c r="A13851" s="1" t="s">
        <v>21479</v>
      </c>
      <c r="B13851" s="5" t="s">
        <v>21480</v>
      </c>
      <c r="C13851" s="2" t="s">
        <v>126</v>
      </c>
    </row>
    <row r="13852" customFormat="false" ht="51" hidden="false" customHeight="false" outlineLevel="0" collapsed="false">
      <c r="A13852" s="1" t="s">
        <v>21481</v>
      </c>
      <c r="B13852" s="5" t="s">
        <v>21480</v>
      </c>
      <c r="C13852" s="2" t="s">
        <v>126</v>
      </c>
    </row>
    <row r="13853" customFormat="false" ht="51" hidden="false" customHeight="false" outlineLevel="0" collapsed="false">
      <c r="A13853" s="1" t="s">
        <v>21482</v>
      </c>
      <c r="B13853" s="5" t="s">
        <v>21483</v>
      </c>
      <c r="C13853" s="2" t="s">
        <v>126</v>
      </c>
    </row>
    <row r="13854" customFormat="false" ht="51" hidden="false" customHeight="false" outlineLevel="0" collapsed="false">
      <c r="A13854" s="1" t="s">
        <v>21484</v>
      </c>
      <c r="B13854" s="5" t="s">
        <v>21483</v>
      </c>
      <c r="C13854" s="2" t="s">
        <v>126</v>
      </c>
    </row>
    <row r="13855" customFormat="false" ht="51" hidden="false" customHeight="false" outlineLevel="0" collapsed="false">
      <c r="A13855" s="1" t="s">
        <v>21485</v>
      </c>
      <c r="B13855" s="5" t="s">
        <v>21486</v>
      </c>
      <c r="C13855" s="2" t="s">
        <v>126</v>
      </c>
    </row>
    <row r="13856" customFormat="false" ht="51" hidden="false" customHeight="false" outlineLevel="0" collapsed="false">
      <c r="A13856" s="1" t="s">
        <v>21487</v>
      </c>
      <c r="B13856" s="5" t="s">
        <v>21486</v>
      </c>
      <c r="C13856" s="2" t="s">
        <v>126</v>
      </c>
    </row>
    <row r="13857" customFormat="false" ht="51" hidden="false" customHeight="false" outlineLevel="0" collapsed="false">
      <c r="A13857" s="1" t="s">
        <v>21488</v>
      </c>
      <c r="B13857" s="5" t="s">
        <v>21489</v>
      </c>
      <c r="C13857" s="2" t="s">
        <v>126</v>
      </c>
    </row>
    <row r="13858" customFormat="false" ht="51" hidden="false" customHeight="false" outlineLevel="0" collapsed="false">
      <c r="A13858" s="1" t="s">
        <v>21490</v>
      </c>
      <c r="B13858" s="5" t="s">
        <v>21489</v>
      </c>
      <c r="C13858" s="2" t="s">
        <v>126</v>
      </c>
    </row>
    <row r="13859" customFormat="false" ht="51" hidden="false" customHeight="false" outlineLevel="0" collapsed="false">
      <c r="A13859" s="1" t="s">
        <v>21491</v>
      </c>
      <c r="B13859" s="5" t="s">
        <v>21492</v>
      </c>
      <c r="C13859" s="2" t="s">
        <v>126</v>
      </c>
    </row>
    <row r="13860" customFormat="false" ht="51" hidden="false" customHeight="false" outlineLevel="0" collapsed="false">
      <c r="A13860" s="1" t="s">
        <v>21493</v>
      </c>
      <c r="B13860" s="5" t="s">
        <v>21492</v>
      </c>
      <c r="C13860" s="2" t="s">
        <v>126</v>
      </c>
    </row>
    <row r="13861" customFormat="false" ht="51" hidden="false" customHeight="false" outlineLevel="0" collapsed="false">
      <c r="A13861" s="1" t="s">
        <v>21494</v>
      </c>
      <c r="B13861" s="5" t="s">
        <v>21495</v>
      </c>
      <c r="C13861" s="2" t="s">
        <v>126</v>
      </c>
    </row>
    <row r="13862" customFormat="false" ht="51" hidden="false" customHeight="false" outlineLevel="0" collapsed="false">
      <c r="A13862" s="1" t="s">
        <v>21496</v>
      </c>
      <c r="B13862" s="5" t="s">
        <v>21495</v>
      </c>
      <c r="C13862" s="2" t="s">
        <v>126</v>
      </c>
    </row>
    <row r="13863" customFormat="false" ht="51" hidden="false" customHeight="false" outlineLevel="0" collapsed="false">
      <c r="A13863" s="1" t="s">
        <v>21497</v>
      </c>
      <c r="B13863" s="5" t="s">
        <v>21498</v>
      </c>
      <c r="C13863" s="2" t="s">
        <v>126</v>
      </c>
    </row>
    <row r="13864" customFormat="false" ht="51" hidden="false" customHeight="false" outlineLevel="0" collapsed="false">
      <c r="A13864" s="1" t="s">
        <v>21499</v>
      </c>
      <c r="B13864" s="5" t="s">
        <v>21498</v>
      </c>
      <c r="C13864" s="2" t="s">
        <v>126</v>
      </c>
    </row>
    <row r="13865" customFormat="false" ht="51" hidden="false" customHeight="false" outlineLevel="0" collapsed="false">
      <c r="A13865" s="1" t="s">
        <v>21500</v>
      </c>
      <c r="B13865" s="5" t="s">
        <v>21501</v>
      </c>
      <c r="C13865" s="2" t="s">
        <v>126</v>
      </c>
    </row>
    <row r="13866" customFormat="false" ht="51" hidden="false" customHeight="false" outlineLevel="0" collapsed="false">
      <c r="A13866" s="1" t="s">
        <v>21502</v>
      </c>
      <c r="B13866" s="5" t="s">
        <v>21501</v>
      </c>
      <c r="C13866" s="2" t="s">
        <v>126</v>
      </c>
    </row>
    <row r="13867" customFormat="false" ht="51" hidden="false" customHeight="false" outlineLevel="0" collapsed="false">
      <c r="A13867" s="1" t="s">
        <v>21503</v>
      </c>
      <c r="B13867" s="5" t="s">
        <v>21504</v>
      </c>
      <c r="C13867" s="2" t="s">
        <v>126</v>
      </c>
    </row>
    <row r="13868" customFormat="false" ht="51" hidden="false" customHeight="false" outlineLevel="0" collapsed="false">
      <c r="A13868" s="1" t="s">
        <v>21505</v>
      </c>
      <c r="B13868" s="5" t="s">
        <v>21504</v>
      </c>
      <c r="C13868" s="2" t="s">
        <v>126</v>
      </c>
    </row>
    <row r="13869" customFormat="false" ht="51" hidden="false" customHeight="false" outlineLevel="0" collapsed="false">
      <c r="A13869" s="1" t="s">
        <v>21506</v>
      </c>
      <c r="B13869" s="5" t="s">
        <v>21507</v>
      </c>
      <c r="C13869" s="2" t="s">
        <v>126</v>
      </c>
    </row>
    <row r="13870" customFormat="false" ht="51" hidden="false" customHeight="false" outlineLevel="0" collapsed="false">
      <c r="A13870" s="1" t="s">
        <v>21508</v>
      </c>
      <c r="B13870" s="5" t="s">
        <v>21507</v>
      </c>
      <c r="C13870" s="2" t="s">
        <v>126</v>
      </c>
    </row>
    <row r="13871" customFormat="false" ht="25.5" hidden="false" customHeight="false" outlineLevel="0" collapsed="false">
      <c r="A13871" s="1" t="s">
        <v>21509</v>
      </c>
      <c r="B13871" s="5" t="s">
        <v>21510</v>
      </c>
      <c r="C13871" s="2" t="s">
        <v>8</v>
      </c>
    </row>
    <row r="13872" customFormat="false" ht="25.5" hidden="false" customHeight="false" outlineLevel="0" collapsed="false">
      <c r="A13872" s="1" t="s">
        <v>21511</v>
      </c>
      <c r="B13872" s="5" t="s">
        <v>21510</v>
      </c>
      <c r="C13872" s="2" t="s">
        <v>8</v>
      </c>
    </row>
    <row r="13873" customFormat="false" ht="25.5" hidden="false" customHeight="false" outlineLevel="0" collapsed="false">
      <c r="A13873" s="1" t="s">
        <v>21512</v>
      </c>
      <c r="B13873" s="5" t="s">
        <v>21513</v>
      </c>
      <c r="C13873" s="2" t="s">
        <v>8</v>
      </c>
    </row>
    <row r="13874" customFormat="false" ht="25.5" hidden="false" customHeight="false" outlineLevel="0" collapsed="false">
      <c r="A13874" s="1" t="s">
        <v>21514</v>
      </c>
      <c r="B13874" s="5" t="s">
        <v>21513</v>
      </c>
      <c r="C13874" s="2" t="s">
        <v>8</v>
      </c>
    </row>
    <row r="13875" customFormat="false" ht="25.5" hidden="false" customHeight="false" outlineLevel="0" collapsed="false">
      <c r="A13875" s="1" t="s">
        <v>21515</v>
      </c>
      <c r="B13875" s="5" t="s">
        <v>21516</v>
      </c>
      <c r="C13875" s="2" t="s">
        <v>8</v>
      </c>
    </row>
    <row r="13876" customFormat="false" ht="25.5" hidden="false" customHeight="false" outlineLevel="0" collapsed="false">
      <c r="A13876" s="1" t="s">
        <v>21517</v>
      </c>
      <c r="B13876" s="5" t="s">
        <v>21516</v>
      </c>
      <c r="C13876" s="2" t="s">
        <v>8</v>
      </c>
    </row>
    <row r="13877" customFormat="false" ht="25.5" hidden="false" customHeight="false" outlineLevel="0" collapsed="false">
      <c r="A13877" s="1" t="s">
        <v>21518</v>
      </c>
      <c r="B13877" s="5" t="s">
        <v>21519</v>
      </c>
      <c r="C13877" s="2" t="s">
        <v>8</v>
      </c>
    </row>
    <row r="13878" customFormat="false" ht="25.5" hidden="false" customHeight="false" outlineLevel="0" collapsed="false">
      <c r="A13878" s="1" t="s">
        <v>21520</v>
      </c>
      <c r="B13878" s="5" t="s">
        <v>21519</v>
      </c>
      <c r="C13878" s="2" t="s">
        <v>8</v>
      </c>
    </row>
    <row r="13879" customFormat="false" ht="25.5" hidden="false" customHeight="false" outlineLevel="0" collapsed="false">
      <c r="A13879" s="1" t="s">
        <v>21521</v>
      </c>
      <c r="B13879" s="5" t="s">
        <v>21522</v>
      </c>
      <c r="C13879" s="2" t="s">
        <v>8</v>
      </c>
    </row>
    <row r="13880" customFormat="false" ht="25.5" hidden="false" customHeight="false" outlineLevel="0" collapsed="false">
      <c r="A13880" s="1" t="s">
        <v>21523</v>
      </c>
      <c r="B13880" s="5" t="s">
        <v>21522</v>
      </c>
      <c r="C13880" s="2" t="s">
        <v>8</v>
      </c>
    </row>
    <row r="13881" customFormat="false" ht="25.5" hidden="false" customHeight="false" outlineLevel="0" collapsed="false">
      <c r="A13881" s="1" t="s">
        <v>21524</v>
      </c>
      <c r="B13881" s="5" t="s">
        <v>21525</v>
      </c>
      <c r="C13881" s="2" t="s">
        <v>8</v>
      </c>
    </row>
    <row r="13882" customFormat="false" ht="25.5" hidden="false" customHeight="false" outlineLevel="0" collapsed="false">
      <c r="A13882" s="1" t="s">
        <v>21526</v>
      </c>
      <c r="B13882" s="5" t="s">
        <v>21525</v>
      </c>
      <c r="C13882" s="2" t="s">
        <v>8</v>
      </c>
    </row>
    <row r="13883" customFormat="false" ht="25.5" hidden="false" customHeight="false" outlineLevel="0" collapsed="false">
      <c r="A13883" s="1" t="s">
        <v>21527</v>
      </c>
      <c r="B13883" s="5" t="s">
        <v>21528</v>
      </c>
      <c r="C13883" s="2" t="s">
        <v>8</v>
      </c>
    </row>
    <row r="13884" customFormat="false" ht="25.5" hidden="false" customHeight="false" outlineLevel="0" collapsed="false">
      <c r="A13884" s="1" t="s">
        <v>21529</v>
      </c>
      <c r="B13884" s="5" t="s">
        <v>21528</v>
      </c>
      <c r="C13884" s="2" t="s">
        <v>8</v>
      </c>
    </row>
    <row r="13885" customFormat="false" ht="25.5" hidden="false" customHeight="false" outlineLevel="0" collapsed="false">
      <c r="A13885" s="1" t="s">
        <v>21530</v>
      </c>
      <c r="B13885" s="5" t="s">
        <v>21531</v>
      </c>
      <c r="C13885" s="2" t="s">
        <v>8</v>
      </c>
    </row>
    <row r="13886" customFormat="false" ht="25.5" hidden="false" customHeight="false" outlineLevel="0" collapsed="false">
      <c r="A13886" s="1" t="s">
        <v>21532</v>
      </c>
      <c r="B13886" s="5" t="s">
        <v>21531</v>
      </c>
      <c r="C13886" s="2" t="s">
        <v>8</v>
      </c>
    </row>
    <row r="13887" customFormat="false" ht="38.25" hidden="false" customHeight="false" outlineLevel="0" collapsed="false">
      <c r="A13887" s="1" t="s">
        <v>21533</v>
      </c>
      <c r="B13887" s="5" t="s">
        <v>21534</v>
      </c>
      <c r="C13887" s="2" t="s">
        <v>8</v>
      </c>
    </row>
    <row r="13888" customFormat="false" ht="38.25" hidden="false" customHeight="false" outlineLevel="0" collapsed="false">
      <c r="A13888" s="1" t="s">
        <v>21535</v>
      </c>
      <c r="B13888" s="5" t="s">
        <v>21534</v>
      </c>
      <c r="C13888" s="2" t="s">
        <v>8</v>
      </c>
    </row>
    <row r="13889" customFormat="false" ht="51" hidden="false" customHeight="false" outlineLevel="0" collapsed="false">
      <c r="A13889" s="1" t="s">
        <v>21536</v>
      </c>
      <c r="B13889" s="5" t="s">
        <v>21537</v>
      </c>
      <c r="C13889" s="2" t="s">
        <v>126</v>
      </c>
    </row>
    <row r="13890" customFormat="false" ht="51" hidden="false" customHeight="false" outlineLevel="0" collapsed="false">
      <c r="A13890" s="1" t="s">
        <v>21538</v>
      </c>
      <c r="B13890" s="5" t="s">
        <v>21539</v>
      </c>
      <c r="C13890" s="2" t="s">
        <v>126</v>
      </c>
    </row>
    <row r="13891" customFormat="false" ht="12.75" hidden="false" customHeight="false" outlineLevel="0" collapsed="false">
      <c r="A13891" s="1" t="s">
        <v>21540</v>
      </c>
      <c r="B13891" s="5" t="s">
        <v>21541</v>
      </c>
    </row>
    <row r="13892" customFormat="false" ht="12.75" hidden="false" customHeight="false" outlineLevel="0" collapsed="false">
      <c r="A13892" s="1" t="s">
        <v>21542</v>
      </c>
      <c r="B13892" s="5" t="s">
        <v>21541</v>
      </c>
    </row>
    <row r="13893" customFormat="false" ht="12.75" hidden="false" customHeight="false" outlineLevel="0" collapsed="false">
      <c r="A13893" s="1" t="s">
        <v>21543</v>
      </c>
      <c r="B13893" s="5" t="s">
        <v>21544</v>
      </c>
    </row>
    <row r="13894" customFormat="false" ht="12.75" hidden="false" customHeight="false" outlineLevel="0" collapsed="false">
      <c r="A13894" s="1" t="s">
        <v>21545</v>
      </c>
      <c r="B13894" s="5" t="s">
        <v>21544</v>
      </c>
    </row>
    <row r="13895" customFormat="false" ht="63.75" hidden="false" customHeight="false" outlineLevel="0" collapsed="false">
      <c r="A13895" s="1" t="s">
        <v>21546</v>
      </c>
      <c r="B13895" s="5" t="s">
        <v>21547</v>
      </c>
      <c r="C13895" s="2" t="s">
        <v>126</v>
      </c>
    </row>
    <row r="13896" customFormat="false" ht="63.75" hidden="false" customHeight="false" outlineLevel="0" collapsed="false">
      <c r="A13896" s="1" t="s">
        <v>21548</v>
      </c>
      <c r="B13896" s="5" t="s">
        <v>21547</v>
      </c>
      <c r="C13896" s="2" t="s">
        <v>126</v>
      </c>
    </row>
    <row r="13897" customFormat="false" ht="63.75" hidden="false" customHeight="false" outlineLevel="0" collapsed="false">
      <c r="A13897" s="1" t="s">
        <v>21549</v>
      </c>
      <c r="B13897" s="5" t="s">
        <v>21550</v>
      </c>
      <c r="C13897" s="2" t="s">
        <v>126</v>
      </c>
    </row>
    <row r="13898" customFormat="false" ht="63.75" hidden="false" customHeight="false" outlineLevel="0" collapsed="false">
      <c r="A13898" s="1" t="s">
        <v>21551</v>
      </c>
      <c r="B13898" s="5" t="s">
        <v>21550</v>
      </c>
      <c r="C13898" s="2" t="s">
        <v>126</v>
      </c>
    </row>
    <row r="13899" customFormat="false" ht="63.75" hidden="false" customHeight="false" outlineLevel="0" collapsed="false">
      <c r="A13899" s="1" t="s">
        <v>21552</v>
      </c>
      <c r="B13899" s="5" t="s">
        <v>21553</v>
      </c>
      <c r="C13899" s="2" t="s">
        <v>126</v>
      </c>
    </row>
    <row r="13900" customFormat="false" ht="63.75" hidden="false" customHeight="false" outlineLevel="0" collapsed="false">
      <c r="A13900" s="1" t="s">
        <v>21554</v>
      </c>
      <c r="B13900" s="5" t="s">
        <v>21553</v>
      </c>
      <c r="C13900" s="2" t="s">
        <v>126</v>
      </c>
    </row>
    <row r="13901" customFormat="false" ht="63.75" hidden="false" customHeight="false" outlineLevel="0" collapsed="false">
      <c r="A13901" s="1" t="s">
        <v>21555</v>
      </c>
      <c r="B13901" s="5" t="s">
        <v>21556</v>
      </c>
      <c r="C13901" s="2" t="s">
        <v>126</v>
      </c>
    </row>
    <row r="13902" customFormat="false" ht="63.75" hidden="false" customHeight="false" outlineLevel="0" collapsed="false">
      <c r="A13902" s="1" t="s">
        <v>21557</v>
      </c>
      <c r="B13902" s="5" t="s">
        <v>21556</v>
      </c>
      <c r="C13902" s="2" t="s">
        <v>126</v>
      </c>
    </row>
    <row r="13903" customFormat="false" ht="63.75" hidden="false" customHeight="false" outlineLevel="0" collapsed="false">
      <c r="A13903" s="1" t="s">
        <v>21558</v>
      </c>
      <c r="B13903" s="5" t="s">
        <v>21559</v>
      </c>
      <c r="C13903" s="2" t="s">
        <v>126</v>
      </c>
    </row>
    <row r="13904" customFormat="false" ht="63.75" hidden="false" customHeight="false" outlineLevel="0" collapsed="false">
      <c r="A13904" s="1" t="s">
        <v>21560</v>
      </c>
      <c r="B13904" s="5" t="s">
        <v>21559</v>
      </c>
      <c r="C13904" s="2" t="s">
        <v>126</v>
      </c>
    </row>
    <row r="13905" customFormat="false" ht="63.75" hidden="false" customHeight="false" outlineLevel="0" collapsed="false">
      <c r="A13905" s="1" t="s">
        <v>21561</v>
      </c>
      <c r="B13905" s="5" t="s">
        <v>21562</v>
      </c>
      <c r="C13905" s="2" t="s">
        <v>126</v>
      </c>
    </row>
    <row r="13906" customFormat="false" ht="63.75" hidden="false" customHeight="false" outlineLevel="0" collapsed="false">
      <c r="A13906" s="1" t="s">
        <v>21563</v>
      </c>
      <c r="B13906" s="5" t="s">
        <v>21562</v>
      </c>
      <c r="C13906" s="2" t="s">
        <v>126</v>
      </c>
    </row>
    <row r="13907" customFormat="false" ht="63.75" hidden="false" customHeight="false" outlineLevel="0" collapsed="false">
      <c r="A13907" s="1" t="s">
        <v>21564</v>
      </c>
      <c r="B13907" s="5" t="s">
        <v>21565</v>
      </c>
      <c r="C13907" s="2" t="s">
        <v>126</v>
      </c>
    </row>
    <row r="13908" customFormat="false" ht="63.75" hidden="false" customHeight="false" outlineLevel="0" collapsed="false">
      <c r="A13908" s="1" t="s">
        <v>21566</v>
      </c>
      <c r="B13908" s="5" t="s">
        <v>21565</v>
      </c>
      <c r="C13908" s="2" t="s">
        <v>126</v>
      </c>
    </row>
    <row r="13909" customFormat="false" ht="63.75" hidden="false" customHeight="false" outlineLevel="0" collapsed="false">
      <c r="A13909" s="1" t="s">
        <v>21567</v>
      </c>
      <c r="B13909" s="5" t="s">
        <v>21568</v>
      </c>
      <c r="C13909" s="2" t="s">
        <v>126</v>
      </c>
    </row>
    <row r="13910" customFormat="false" ht="63.75" hidden="false" customHeight="false" outlineLevel="0" collapsed="false">
      <c r="A13910" s="1" t="s">
        <v>21569</v>
      </c>
      <c r="B13910" s="5" t="s">
        <v>21568</v>
      </c>
      <c r="C13910" s="2" t="s">
        <v>126</v>
      </c>
    </row>
    <row r="13911" customFormat="false" ht="63.75" hidden="false" customHeight="false" outlineLevel="0" collapsed="false">
      <c r="A13911" s="1" t="s">
        <v>21570</v>
      </c>
      <c r="B13911" s="5" t="s">
        <v>21571</v>
      </c>
      <c r="C13911" s="2" t="s">
        <v>126</v>
      </c>
    </row>
    <row r="13912" customFormat="false" ht="63.75" hidden="false" customHeight="false" outlineLevel="0" collapsed="false">
      <c r="A13912" s="1" t="s">
        <v>21572</v>
      </c>
      <c r="B13912" s="5" t="s">
        <v>21571</v>
      </c>
      <c r="C13912" s="2" t="s">
        <v>126</v>
      </c>
    </row>
    <row r="13913" customFormat="false" ht="63.75" hidden="false" customHeight="false" outlineLevel="0" collapsed="false">
      <c r="A13913" s="1" t="s">
        <v>21573</v>
      </c>
      <c r="B13913" s="5" t="s">
        <v>21574</v>
      </c>
      <c r="C13913" s="2" t="s">
        <v>126</v>
      </c>
    </row>
    <row r="13914" customFormat="false" ht="63.75" hidden="false" customHeight="false" outlineLevel="0" collapsed="false">
      <c r="A13914" s="1" t="s">
        <v>21575</v>
      </c>
      <c r="B13914" s="5" t="s">
        <v>21574</v>
      </c>
      <c r="C13914" s="2" t="s">
        <v>126</v>
      </c>
    </row>
    <row r="13915" customFormat="false" ht="38.25" hidden="false" customHeight="false" outlineLevel="0" collapsed="false">
      <c r="A13915" s="1" t="s">
        <v>21576</v>
      </c>
      <c r="B13915" s="5" t="s">
        <v>21577</v>
      </c>
      <c r="C13915" s="2" t="s">
        <v>126</v>
      </c>
    </row>
    <row r="13916" customFormat="false" ht="38.25" hidden="false" customHeight="false" outlineLevel="0" collapsed="false">
      <c r="A13916" s="1" t="s">
        <v>21578</v>
      </c>
      <c r="B13916" s="5" t="s">
        <v>21577</v>
      </c>
      <c r="C13916" s="2" t="s">
        <v>126</v>
      </c>
    </row>
    <row r="13917" customFormat="false" ht="38.25" hidden="false" customHeight="false" outlineLevel="0" collapsed="false">
      <c r="A13917" s="1" t="s">
        <v>21579</v>
      </c>
      <c r="B13917" s="5" t="s">
        <v>21580</v>
      </c>
      <c r="C13917" s="2" t="s">
        <v>126</v>
      </c>
    </row>
    <row r="13918" customFormat="false" ht="38.25" hidden="false" customHeight="false" outlineLevel="0" collapsed="false">
      <c r="A13918" s="1" t="s">
        <v>21581</v>
      </c>
      <c r="B13918" s="5" t="s">
        <v>21580</v>
      </c>
      <c r="C13918" s="2" t="s">
        <v>126</v>
      </c>
    </row>
    <row r="13919" customFormat="false" ht="38.25" hidden="false" customHeight="false" outlineLevel="0" collapsed="false">
      <c r="A13919" s="1" t="s">
        <v>21582</v>
      </c>
      <c r="B13919" s="5" t="s">
        <v>21583</v>
      </c>
      <c r="C13919" s="2" t="s">
        <v>126</v>
      </c>
    </row>
    <row r="13920" customFormat="false" ht="38.25" hidden="false" customHeight="false" outlineLevel="0" collapsed="false">
      <c r="A13920" s="1" t="s">
        <v>21584</v>
      </c>
      <c r="B13920" s="5" t="s">
        <v>21583</v>
      </c>
      <c r="C13920" s="2" t="s">
        <v>126</v>
      </c>
    </row>
    <row r="13921" customFormat="false" ht="38.25" hidden="false" customHeight="false" outlineLevel="0" collapsed="false">
      <c r="A13921" s="1" t="s">
        <v>21585</v>
      </c>
      <c r="B13921" s="5" t="s">
        <v>21586</v>
      </c>
      <c r="C13921" s="2" t="s">
        <v>126</v>
      </c>
    </row>
    <row r="13922" customFormat="false" ht="38.25" hidden="false" customHeight="false" outlineLevel="0" collapsed="false">
      <c r="A13922" s="1" t="s">
        <v>21587</v>
      </c>
      <c r="B13922" s="5" t="s">
        <v>21586</v>
      </c>
      <c r="C13922" s="2" t="s">
        <v>126</v>
      </c>
    </row>
    <row r="13923" customFormat="false" ht="38.25" hidden="false" customHeight="false" outlineLevel="0" collapsed="false">
      <c r="A13923" s="1" t="s">
        <v>21588</v>
      </c>
      <c r="B13923" s="5" t="s">
        <v>21589</v>
      </c>
      <c r="C13923" s="2" t="s">
        <v>126</v>
      </c>
    </row>
    <row r="13924" customFormat="false" ht="38.25" hidden="false" customHeight="false" outlineLevel="0" collapsed="false">
      <c r="A13924" s="1" t="s">
        <v>21590</v>
      </c>
      <c r="B13924" s="5" t="s">
        <v>21589</v>
      </c>
      <c r="C13924" s="2" t="s">
        <v>126</v>
      </c>
    </row>
    <row r="13925" customFormat="false" ht="25.5" hidden="false" customHeight="false" outlineLevel="0" collapsed="false">
      <c r="A13925" s="1" t="s">
        <v>21591</v>
      </c>
      <c r="B13925" s="5" t="s">
        <v>21592</v>
      </c>
      <c r="C13925" s="2" t="s">
        <v>8</v>
      </c>
    </row>
    <row r="13926" customFormat="false" ht="25.5" hidden="false" customHeight="false" outlineLevel="0" collapsed="false">
      <c r="A13926" s="1" t="s">
        <v>21593</v>
      </c>
      <c r="B13926" s="5" t="s">
        <v>21592</v>
      </c>
      <c r="C13926" s="2" t="s">
        <v>8</v>
      </c>
    </row>
    <row r="13927" customFormat="false" ht="25.5" hidden="false" customHeight="false" outlineLevel="0" collapsed="false">
      <c r="A13927" s="1" t="s">
        <v>21594</v>
      </c>
      <c r="B13927" s="5" t="s">
        <v>21595</v>
      </c>
      <c r="C13927" s="2" t="s">
        <v>8</v>
      </c>
    </row>
    <row r="13928" customFormat="false" ht="25.5" hidden="false" customHeight="false" outlineLevel="0" collapsed="false">
      <c r="A13928" s="1" t="s">
        <v>21596</v>
      </c>
      <c r="B13928" s="5" t="s">
        <v>21595</v>
      </c>
      <c r="C13928" s="2" t="s">
        <v>8</v>
      </c>
    </row>
    <row r="13929" customFormat="false" ht="25.5" hidden="false" customHeight="false" outlineLevel="0" collapsed="false">
      <c r="A13929" s="1" t="s">
        <v>21597</v>
      </c>
      <c r="B13929" s="5" t="s">
        <v>21598</v>
      </c>
      <c r="C13929" s="2" t="s">
        <v>8</v>
      </c>
    </row>
    <row r="13930" customFormat="false" ht="25.5" hidden="false" customHeight="false" outlineLevel="0" collapsed="false">
      <c r="A13930" s="1" t="s">
        <v>21599</v>
      </c>
      <c r="B13930" s="5" t="s">
        <v>21598</v>
      </c>
      <c r="C13930" s="2" t="s">
        <v>8</v>
      </c>
    </row>
    <row r="13931" customFormat="false" ht="25.5" hidden="false" customHeight="false" outlineLevel="0" collapsed="false">
      <c r="A13931" s="1" t="s">
        <v>21600</v>
      </c>
      <c r="B13931" s="5" t="s">
        <v>21601</v>
      </c>
      <c r="C13931" s="2" t="s">
        <v>8</v>
      </c>
    </row>
    <row r="13932" customFormat="false" ht="25.5" hidden="false" customHeight="false" outlineLevel="0" collapsed="false">
      <c r="A13932" s="1" t="s">
        <v>21602</v>
      </c>
      <c r="B13932" s="5" t="s">
        <v>21601</v>
      </c>
      <c r="C13932" s="2" t="s">
        <v>8</v>
      </c>
    </row>
    <row r="13933" customFormat="false" ht="25.5" hidden="false" customHeight="false" outlineLevel="0" collapsed="false">
      <c r="A13933" s="1" t="s">
        <v>21603</v>
      </c>
      <c r="B13933" s="5" t="s">
        <v>21604</v>
      </c>
      <c r="C13933" s="2" t="s">
        <v>8</v>
      </c>
    </row>
    <row r="13934" customFormat="false" ht="25.5" hidden="false" customHeight="false" outlineLevel="0" collapsed="false">
      <c r="A13934" s="1" t="s">
        <v>21605</v>
      </c>
      <c r="B13934" s="5" t="s">
        <v>21604</v>
      </c>
      <c r="C13934" s="2" t="s">
        <v>8</v>
      </c>
    </row>
    <row r="13935" customFormat="false" ht="12.75" hidden="false" customHeight="false" outlineLevel="0" collapsed="false">
      <c r="A13935" s="1" t="s">
        <v>21606</v>
      </c>
      <c r="B13935" s="5" t="s">
        <v>21607</v>
      </c>
      <c r="C13935" s="2" t="s">
        <v>5309</v>
      </c>
    </row>
    <row r="13936" customFormat="false" ht="12.75" hidden="false" customHeight="false" outlineLevel="0" collapsed="false">
      <c r="A13936" s="1" t="s">
        <v>21608</v>
      </c>
      <c r="B13936" s="5" t="s">
        <v>21607</v>
      </c>
      <c r="C13936" s="2" t="s">
        <v>5309</v>
      </c>
    </row>
    <row r="13937" customFormat="false" ht="12.75" hidden="false" customHeight="false" outlineLevel="0" collapsed="false">
      <c r="A13937" s="1" t="s">
        <v>21609</v>
      </c>
      <c r="B13937" s="5" t="s">
        <v>21610</v>
      </c>
    </row>
    <row r="13938" customFormat="false" ht="12.75" hidden="false" customHeight="false" outlineLevel="0" collapsed="false">
      <c r="A13938" s="1" t="s">
        <v>21611</v>
      </c>
      <c r="B13938" s="5" t="s">
        <v>21610</v>
      </c>
    </row>
    <row r="13939" customFormat="false" ht="63.75" hidden="false" customHeight="false" outlineLevel="0" collapsed="false">
      <c r="A13939" s="1" t="s">
        <v>21612</v>
      </c>
      <c r="B13939" s="5" t="s">
        <v>21613</v>
      </c>
      <c r="C13939" s="2" t="s">
        <v>126</v>
      </c>
    </row>
    <row r="13940" customFormat="false" ht="63.75" hidden="false" customHeight="false" outlineLevel="0" collapsed="false">
      <c r="A13940" s="1" t="s">
        <v>21614</v>
      </c>
      <c r="B13940" s="5" t="s">
        <v>21613</v>
      </c>
      <c r="C13940" s="2" t="s">
        <v>126</v>
      </c>
    </row>
    <row r="13941" customFormat="false" ht="63.75" hidden="false" customHeight="false" outlineLevel="0" collapsed="false">
      <c r="A13941" s="1" t="s">
        <v>21615</v>
      </c>
      <c r="B13941" s="5" t="s">
        <v>21616</v>
      </c>
      <c r="C13941" s="2" t="s">
        <v>126</v>
      </c>
    </row>
    <row r="13942" customFormat="false" ht="63.75" hidden="false" customHeight="false" outlineLevel="0" collapsed="false">
      <c r="A13942" s="1" t="s">
        <v>21617</v>
      </c>
      <c r="B13942" s="5" t="s">
        <v>21616</v>
      </c>
      <c r="C13942" s="2" t="s">
        <v>126</v>
      </c>
    </row>
    <row r="13943" customFormat="false" ht="76.5" hidden="false" customHeight="false" outlineLevel="0" collapsed="false">
      <c r="A13943" s="1" t="s">
        <v>21618</v>
      </c>
      <c r="B13943" s="5" t="s">
        <v>21619</v>
      </c>
      <c r="C13943" s="2" t="s">
        <v>126</v>
      </c>
    </row>
    <row r="13944" customFormat="false" ht="76.5" hidden="false" customHeight="false" outlineLevel="0" collapsed="false">
      <c r="A13944" s="1" t="s">
        <v>21620</v>
      </c>
      <c r="B13944" s="5" t="s">
        <v>21619</v>
      </c>
      <c r="C13944" s="2" t="s">
        <v>126</v>
      </c>
    </row>
    <row r="13945" customFormat="false" ht="76.5" hidden="false" customHeight="false" outlineLevel="0" collapsed="false">
      <c r="A13945" s="1" t="s">
        <v>21621</v>
      </c>
      <c r="B13945" s="5" t="s">
        <v>21622</v>
      </c>
      <c r="C13945" s="2" t="s">
        <v>126</v>
      </c>
    </row>
    <row r="13946" customFormat="false" ht="76.5" hidden="false" customHeight="false" outlineLevel="0" collapsed="false">
      <c r="A13946" s="1" t="s">
        <v>21623</v>
      </c>
      <c r="B13946" s="5" t="s">
        <v>21622</v>
      </c>
      <c r="C13946" s="2" t="s">
        <v>126</v>
      </c>
    </row>
    <row r="13947" customFormat="false" ht="76.5" hidden="false" customHeight="false" outlineLevel="0" collapsed="false">
      <c r="A13947" s="1" t="s">
        <v>21624</v>
      </c>
      <c r="B13947" s="5" t="s">
        <v>21625</v>
      </c>
      <c r="C13947" s="2" t="s">
        <v>126</v>
      </c>
    </row>
    <row r="13948" customFormat="false" ht="76.5" hidden="false" customHeight="false" outlineLevel="0" collapsed="false">
      <c r="A13948" s="1" t="s">
        <v>21626</v>
      </c>
      <c r="B13948" s="5" t="s">
        <v>21625</v>
      </c>
      <c r="C13948" s="2" t="s">
        <v>126</v>
      </c>
    </row>
    <row r="13949" customFormat="false" ht="76.5" hidden="false" customHeight="false" outlineLevel="0" collapsed="false">
      <c r="A13949" s="1" t="s">
        <v>21627</v>
      </c>
      <c r="B13949" s="5" t="s">
        <v>21628</v>
      </c>
      <c r="C13949" s="2" t="s">
        <v>126</v>
      </c>
    </row>
    <row r="13950" customFormat="false" ht="76.5" hidden="false" customHeight="false" outlineLevel="0" collapsed="false">
      <c r="A13950" s="1" t="s">
        <v>21629</v>
      </c>
      <c r="B13950" s="5" t="s">
        <v>21628</v>
      </c>
      <c r="C13950" s="2" t="s">
        <v>126</v>
      </c>
    </row>
    <row r="13951" customFormat="false" ht="63.75" hidden="false" customHeight="false" outlineLevel="0" collapsed="false">
      <c r="A13951" s="1" t="s">
        <v>21630</v>
      </c>
      <c r="B13951" s="5" t="s">
        <v>21631</v>
      </c>
      <c r="C13951" s="2" t="s">
        <v>126</v>
      </c>
    </row>
    <row r="13952" customFormat="false" ht="63.75" hidden="false" customHeight="false" outlineLevel="0" collapsed="false">
      <c r="A13952" s="1" t="s">
        <v>21632</v>
      </c>
      <c r="B13952" s="5" t="s">
        <v>21631</v>
      </c>
      <c r="C13952" s="2" t="s">
        <v>126</v>
      </c>
    </row>
    <row r="13953" customFormat="false" ht="63.75" hidden="false" customHeight="false" outlineLevel="0" collapsed="false">
      <c r="A13953" s="1" t="s">
        <v>21633</v>
      </c>
      <c r="B13953" s="5" t="s">
        <v>21634</v>
      </c>
      <c r="C13953" s="2" t="s">
        <v>126</v>
      </c>
    </row>
    <row r="13954" customFormat="false" ht="63.75" hidden="false" customHeight="false" outlineLevel="0" collapsed="false">
      <c r="A13954" s="1" t="s">
        <v>21635</v>
      </c>
      <c r="B13954" s="5" t="s">
        <v>21634</v>
      </c>
      <c r="C13954" s="2" t="s">
        <v>126</v>
      </c>
    </row>
    <row r="13955" customFormat="false" ht="63.75" hidden="false" customHeight="false" outlineLevel="0" collapsed="false">
      <c r="A13955" s="1" t="s">
        <v>21636</v>
      </c>
      <c r="B13955" s="5" t="s">
        <v>21637</v>
      </c>
      <c r="C13955" s="2" t="s">
        <v>126</v>
      </c>
    </row>
    <row r="13956" customFormat="false" ht="63.75" hidden="false" customHeight="false" outlineLevel="0" collapsed="false">
      <c r="A13956" s="1" t="s">
        <v>21638</v>
      </c>
      <c r="B13956" s="5" t="s">
        <v>21637</v>
      </c>
      <c r="C13956" s="2" t="s">
        <v>126</v>
      </c>
    </row>
    <row r="13957" customFormat="false" ht="63.75" hidden="false" customHeight="false" outlineLevel="0" collapsed="false">
      <c r="A13957" s="1" t="s">
        <v>21639</v>
      </c>
      <c r="B13957" s="5" t="s">
        <v>21640</v>
      </c>
      <c r="C13957" s="2" t="s">
        <v>126</v>
      </c>
    </row>
    <row r="13958" customFormat="false" ht="63.75" hidden="false" customHeight="false" outlineLevel="0" collapsed="false">
      <c r="A13958" s="1" t="s">
        <v>21641</v>
      </c>
      <c r="B13958" s="5" t="s">
        <v>21640</v>
      </c>
      <c r="C13958" s="2" t="s">
        <v>126</v>
      </c>
    </row>
    <row r="13959" customFormat="false" ht="63.75" hidden="false" customHeight="false" outlineLevel="0" collapsed="false">
      <c r="A13959" s="1" t="s">
        <v>21642</v>
      </c>
      <c r="B13959" s="5" t="s">
        <v>21643</v>
      </c>
      <c r="C13959" s="2" t="s">
        <v>126</v>
      </c>
    </row>
    <row r="13960" customFormat="false" ht="63.75" hidden="false" customHeight="false" outlineLevel="0" collapsed="false">
      <c r="A13960" s="1" t="s">
        <v>21644</v>
      </c>
      <c r="B13960" s="5" t="s">
        <v>21643</v>
      </c>
      <c r="C13960" s="2" t="s">
        <v>126</v>
      </c>
    </row>
    <row r="13961" customFormat="false" ht="63.75" hidden="false" customHeight="false" outlineLevel="0" collapsed="false">
      <c r="A13961" s="1" t="s">
        <v>21645</v>
      </c>
      <c r="B13961" s="5" t="s">
        <v>21646</v>
      </c>
      <c r="C13961" s="2" t="s">
        <v>126</v>
      </c>
    </row>
    <row r="13962" customFormat="false" ht="63.75" hidden="false" customHeight="false" outlineLevel="0" collapsed="false">
      <c r="A13962" s="1" t="s">
        <v>21647</v>
      </c>
      <c r="B13962" s="5" t="s">
        <v>21646</v>
      </c>
      <c r="C13962" s="2" t="s">
        <v>126</v>
      </c>
    </row>
    <row r="13963" customFormat="false" ht="63.75" hidden="false" customHeight="false" outlineLevel="0" collapsed="false">
      <c r="A13963" s="1" t="s">
        <v>21648</v>
      </c>
      <c r="B13963" s="5" t="s">
        <v>21649</v>
      </c>
      <c r="C13963" s="2" t="s">
        <v>126</v>
      </c>
    </row>
    <row r="13964" customFormat="false" ht="63.75" hidden="false" customHeight="false" outlineLevel="0" collapsed="false">
      <c r="A13964" s="1" t="s">
        <v>21650</v>
      </c>
      <c r="B13964" s="5" t="s">
        <v>21649</v>
      </c>
      <c r="C13964" s="2" t="s">
        <v>126</v>
      </c>
    </row>
    <row r="13965" customFormat="false" ht="63.75" hidden="false" customHeight="false" outlineLevel="0" collapsed="false">
      <c r="A13965" s="1" t="s">
        <v>21651</v>
      </c>
      <c r="B13965" s="5" t="s">
        <v>21652</v>
      </c>
      <c r="C13965" s="2" t="s">
        <v>126</v>
      </c>
    </row>
    <row r="13966" customFormat="false" ht="63.75" hidden="false" customHeight="false" outlineLevel="0" collapsed="false">
      <c r="A13966" s="1" t="s">
        <v>21653</v>
      </c>
      <c r="B13966" s="5" t="s">
        <v>21652</v>
      </c>
      <c r="C13966" s="2" t="s">
        <v>126</v>
      </c>
    </row>
    <row r="13967" customFormat="false" ht="63.75" hidden="false" customHeight="false" outlineLevel="0" collapsed="false">
      <c r="A13967" s="1" t="s">
        <v>21654</v>
      </c>
      <c r="B13967" s="5" t="s">
        <v>21655</v>
      </c>
      <c r="C13967" s="2" t="s">
        <v>126</v>
      </c>
    </row>
    <row r="13968" customFormat="false" ht="63.75" hidden="false" customHeight="false" outlineLevel="0" collapsed="false">
      <c r="A13968" s="1" t="s">
        <v>21656</v>
      </c>
      <c r="B13968" s="5" t="s">
        <v>21655</v>
      </c>
      <c r="C13968" s="2" t="s">
        <v>126</v>
      </c>
    </row>
    <row r="13969" customFormat="false" ht="63.75" hidden="false" customHeight="false" outlineLevel="0" collapsed="false">
      <c r="A13969" s="1" t="s">
        <v>21657</v>
      </c>
      <c r="B13969" s="5" t="s">
        <v>21658</v>
      </c>
      <c r="C13969" s="2" t="s">
        <v>126</v>
      </c>
    </row>
    <row r="13970" customFormat="false" ht="63.75" hidden="false" customHeight="false" outlineLevel="0" collapsed="false">
      <c r="A13970" s="1" t="s">
        <v>21659</v>
      </c>
      <c r="B13970" s="5" t="s">
        <v>21658</v>
      </c>
      <c r="C13970" s="2" t="s">
        <v>126</v>
      </c>
    </row>
    <row r="13971" customFormat="false" ht="63.75" hidden="false" customHeight="false" outlineLevel="0" collapsed="false">
      <c r="A13971" s="1" t="s">
        <v>21660</v>
      </c>
      <c r="B13971" s="5" t="s">
        <v>21661</v>
      </c>
      <c r="C13971" s="2" t="s">
        <v>126</v>
      </c>
    </row>
    <row r="13972" customFormat="false" ht="63.75" hidden="false" customHeight="false" outlineLevel="0" collapsed="false">
      <c r="A13972" s="1" t="s">
        <v>21662</v>
      </c>
      <c r="B13972" s="5" t="s">
        <v>21661</v>
      </c>
      <c r="C13972" s="2" t="s">
        <v>126</v>
      </c>
    </row>
    <row r="13973" customFormat="false" ht="63.75" hidden="false" customHeight="false" outlineLevel="0" collapsed="false">
      <c r="A13973" s="1" t="s">
        <v>21663</v>
      </c>
      <c r="B13973" s="5" t="s">
        <v>21664</v>
      </c>
      <c r="C13973" s="2" t="s">
        <v>126</v>
      </c>
    </row>
    <row r="13974" customFormat="false" ht="63.75" hidden="false" customHeight="false" outlineLevel="0" collapsed="false">
      <c r="A13974" s="1" t="s">
        <v>21665</v>
      </c>
      <c r="B13974" s="5" t="s">
        <v>21664</v>
      </c>
      <c r="C13974" s="2" t="s">
        <v>126</v>
      </c>
    </row>
    <row r="13975" customFormat="false" ht="63.75" hidden="false" customHeight="false" outlineLevel="0" collapsed="false">
      <c r="A13975" s="1" t="s">
        <v>21666</v>
      </c>
      <c r="B13975" s="5" t="s">
        <v>21667</v>
      </c>
      <c r="C13975" s="2" t="s">
        <v>126</v>
      </c>
    </row>
    <row r="13976" customFormat="false" ht="63.75" hidden="false" customHeight="false" outlineLevel="0" collapsed="false">
      <c r="A13976" s="1" t="s">
        <v>21668</v>
      </c>
      <c r="B13976" s="5" t="s">
        <v>21667</v>
      </c>
      <c r="C13976" s="2" t="s">
        <v>126</v>
      </c>
    </row>
    <row r="13977" customFormat="false" ht="63.75" hidden="false" customHeight="false" outlineLevel="0" collapsed="false">
      <c r="A13977" s="1" t="s">
        <v>21669</v>
      </c>
      <c r="B13977" s="5" t="s">
        <v>21670</v>
      </c>
      <c r="C13977" s="2" t="s">
        <v>126</v>
      </c>
    </row>
    <row r="13978" customFormat="false" ht="63.75" hidden="false" customHeight="false" outlineLevel="0" collapsed="false">
      <c r="A13978" s="1" t="s">
        <v>21671</v>
      </c>
      <c r="B13978" s="5" t="s">
        <v>21670</v>
      </c>
      <c r="C13978" s="2" t="s">
        <v>126</v>
      </c>
    </row>
    <row r="13979" customFormat="false" ht="63.75" hidden="false" customHeight="false" outlineLevel="0" collapsed="false">
      <c r="A13979" s="1" t="s">
        <v>21672</v>
      </c>
      <c r="B13979" s="5" t="s">
        <v>21673</v>
      </c>
      <c r="C13979" s="2" t="s">
        <v>126</v>
      </c>
    </row>
    <row r="13980" customFormat="false" ht="63.75" hidden="false" customHeight="false" outlineLevel="0" collapsed="false">
      <c r="A13980" s="1" t="s">
        <v>21674</v>
      </c>
      <c r="B13980" s="5" t="s">
        <v>21673</v>
      </c>
      <c r="C13980" s="2" t="s">
        <v>126</v>
      </c>
    </row>
    <row r="13981" customFormat="false" ht="63.75" hidden="false" customHeight="false" outlineLevel="0" collapsed="false">
      <c r="A13981" s="1" t="s">
        <v>21675</v>
      </c>
      <c r="B13981" s="5" t="s">
        <v>21676</v>
      </c>
      <c r="C13981" s="2" t="s">
        <v>126</v>
      </c>
    </row>
    <row r="13982" customFormat="false" ht="63.75" hidden="false" customHeight="false" outlineLevel="0" collapsed="false">
      <c r="A13982" s="1" t="s">
        <v>21677</v>
      </c>
      <c r="B13982" s="5" t="s">
        <v>21676</v>
      </c>
      <c r="C13982" s="2" t="s">
        <v>126</v>
      </c>
    </row>
    <row r="13983" customFormat="false" ht="63.75" hidden="false" customHeight="false" outlineLevel="0" collapsed="false">
      <c r="A13983" s="1" t="s">
        <v>21678</v>
      </c>
      <c r="B13983" s="5" t="s">
        <v>21679</v>
      </c>
      <c r="C13983" s="2" t="s">
        <v>126</v>
      </c>
    </row>
    <row r="13984" customFormat="false" ht="63.75" hidden="false" customHeight="false" outlineLevel="0" collapsed="false">
      <c r="A13984" s="1" t="s">
        <v>21680</v>
      </c>
      <c r="B13984" s="5" t="s">
        <v>21679</v>
      </c>
      <c r="C13984" s="2" t="s">
        <v>126</v>
      </c>
    </row>
    <row r="13985" customFormat="false" ht="63.75" hidden="false" customHeight="false" outlineLevel="0" collapsed="false">
      <c r="A13985" s="1" t="s">
        <v>21681</v>
      </c>
      <c r="B13985" s="5" t="s">
        <v>21682</v>
      </c>
      <c r="C13985" s="2" t="s">
        <v>126</v>
      </c>
    </row>
    <row r="13986" customFormat="false" ht="63.75" hidden="false" customHeight="false" outlineLevel="0" collapsed="false">
      <c r="A13986" s="1" t="s">
        <v>21683</v>
      </c>
      <c r="B13986" s="5" t="s">
        <v>21682</v>
      </c>
      <c r="C13986" s="2" t="s">
        <v>126</v>
      </c>
    </row>
    <row r="13987" customFormat="false" ht="63.75" hidden="false" customHeight="false" outlineLevel="0" collapsed="false">
      <c r="A13987" s="1" t="s">
        <v>21684</v>
      </c>
      <c r="B13987" s="5" t="s">
        <v>21685</v>
      </c>
      <c r="C13987" s="2" t="s">
        <v>126</v>
      </c>
    </row>
    <row r="13988" customFormat="false" ht="63.75" hidden="false" customHeight="false" outlineLevel="0" collapsed="false">
      <c r="A13988" s="1" t="s">
        <v>21686</v>
      </c>
      <c r="B13988" s="5" t="s">
        <v>21685</v>
      </c>
      <c r="C13988" s="2" t="s">
        <v>126</v>
      </c>
    </row>
    <row r="13989" customFormat="false" ht="63.75" hidden="false" customHeight="false" outlineLevel="0" collapsed="false">
      <c r="A13989" s="1" t="s">
        <v>21687</v>
      </c>
      <c r="B13989" s="5" t="s">
        <v>21688</v>
      </c>
      <c r="C13989" s="2" t="s">
        <v>126</v>
      </c>
    </row>
    <row r="13990" customFormat="false" ht="63.75" hidden="false" customHeight="false" outlineLevel="0" collapsed="false">
      <c r="A13990" s="1" t="s">
        <v>21689</v>
      </c>
      <c r="B13990" s="5" t="s">
        <v>21688</v>
      </c>
      <c r="C13990" s="2" t="s">
        <v>126</v>
      </c>
    </row>
    <row r="13991" customFormat="false" ht="63.75" hidden="false" customHeight="false" outlineLevel="0" collapsed="false">
      <c r="A13991" s="1" t="s">
        <v>21690</v>
      </c>
      <c r="B13991" s="5" t="s">
        <v>21691</v>
      </c>
      <c r="C13991" s="2" t="s">
        <v>126</v>
      </c>
    </row>
    <row r="13992" customFormat="false" ht="63.75" hidden="false" customHeight="false" outlineLevel="0" collapsed="false">
      <c r="A13992" s="1" t="s">
        <v>21692</v>
      </c>
      <c r="B13992" s="5" t="s">
        <v>21691</v>
      </c>
      <c r="C13992" s="2" t="s">
        <v>126</v>
      </c>
    </row>
    <row r="13993" customFormat="false" ht="63.75" hidden="false" customHeight="false" outlineLevel="0" collapsed="false">
      <c r="A13993" s="1" t="s">
        <v>21693</v>
      </c>
      <c r="B13993" s="5" t="s">
        <v>21694</v>
      </c>
      <c r="C13993" s="2" t="s">
        <v>126</v>
      </c>
    </row>
    <row r="13994" customFormat="false" ht="63.75" hidden="false" customHeight="false" outlineLevel="0" collapsed="false">
      <c r="A13994" s="1" t="s">
        <v>21695</v>
      </c>
      <c r="B13994" s="5" t="s">
        <v>21694</v>
      </c>
      <c r="C13994" s="2" t="s">
        <v>126</v>
      </c>
    </row>
    <row r="13995" customFormat="false" ht="63.75" hidden="false" customHeight="false" outlineLevel="0" collapsed="false">
      <c r="A13995" s="1" t="s">
        <v>21696</v>
      </c>
      <c r="B13995" s="5" t="s">
        <v>21697</v>
      </c>
      <c r="C13995" s="2" t="s">
        <v>126</v>
      </c>
    </row>
    <row r="13996" customFormat="false" ht="63.75" hidden="false" customHeight="false" outlineLevel="0" collapsed="false">
      <c r="A13996" s="1" t="s">
        <v>21698</v>
      </c>
      <c r="B13996" s="5" t="s">
        <v>21697</v>
      </c>
      <c r="C13996" s="2" t="s">
        <v>126</v>
      </c>
    </row>
    <row r="13997" customFormat="false" ht="63.75" hidden="false" customHeight="false" outlineLevel="0" collapsed="false">
      <c r="A13997" s="1" t="s">
        <v>21699</v>
      </c>
      <c r="B13997" s="5" t="s">
        <v>21700</v>
      </c>
      <c r="C13997" s="2" t="s">
        <v>126</v>
      </c>
    </row>
    <row r="13998" customFormat="false" ht="63.75" hidden="false" customHeight="false" outlineLevel="0" collapsed="false">
      <c r="A13998" s="1" t="s">
        <v>21701</v>
      </c>
      <c r="B13998" s="5" t="s">
        <v>21700</v>
      </c>
      <c r="C13998" s="2" t="s">
        <v>126</v>
      </c>
    </row>
    <row r="13999" customFormat="false" ht="12.75" hidden="false" customHeight="false" outlineLevel="0" collapsed="false">
      <c r="A13999" s="1" t="s">
        <v>21702</v>
      </c>
      <c r="B13999" s="5" t="s">
        <v>21703</v>
      </c>
    </row>
    <row r="14000" customFormat="false" ht="12.75" hidden="false" customHeight="false" outlineLevel="0" collapsed="false">
      <c r="A14000" s="1" t="s">
        <v>21704</v>
      </c>
      <c r="B14000" s="5" t="s">
        <v>21703</v>
      </c>
    </row>
    <row r="14001" customFormat="false" ht="76.5" hidden="false" customHeight="false" outlineLevel="0" collapsed="false">
      <c r="A14001" s="1" t="s">
        <v>21705</v>
      </c>
      <c r="B14001" s="5" t="s">
        <v>21706</v>
      </c>
      <c r="C14001" s="2" t="s">
        <v>126</v>
      </c>
    </row>
    <row r="14002" customFormat="false" ht="76.5" hidden="false" customHeight="false" outlineLevel="0" collapsed="false">
      <c r="A14002" s="1" t="s">
        <v>21707</v>
      </c>
      <c r="B14002" s="5" t="s">
        <v>21706</v>
      </c>
      <c r="C14002" s="2" t="s">
        <v>126</v>
      </c>
    </row>
    <row r="14003" customFormat="false" ht="76.5" hidden="false" customHeight="false" outlineLevel="0" collapsed="false">
      <c r="A14003" s="1" t="s">
        <v>21708</v>
      </c>
      <c r="B14003" s="5" t="s">
        <v>21709</v>
      </c>
      <c r="C14003" s="2" t="s">
        <v>126</v>
      </c>
    </row>
    <row r="14004" customFormat="false" ht="76.5" hidden="false" customHeight="false" outlineLevel="0" collapsed="false">
      <c r="A14004" s="1" t="s">
        <v>21710</v>
      </c>
      <c r="B14004" s="5" t="s">
        <v>21709</v>
      </c>
      <c r="C14004" s="2" t="s">
        <v>126</v>
      </c>
    </row>
    <row r="14005" customFormat="false" ht="76.5" hidden="false" customHeight="false" outlineLevel="0" collapsed="false">
      <c r="A14005" s="1" t="s">
        <v>21711</v>
      </c>
      <c r="B14005" s="5" t="s">
        <v>21712</v>
      </c>
      <c r="C14005" s="2" t="s">
        <v>126</v>
      </c>
    </row>
    <row r="14006" customFormat="false" ht="76.5" hidden="false" customHeight="false" outlineLevel="0" collapsed="false">
      <c r="A14006" s="1" t="s">
        <v>21713</v>
      </c>
      <c r="B14006" s="5" t="s">
        <v>21712</v>
      </c>
      <c r="C14006" s="2" t="s">
        <v>126</v>
      </c>
    </row>
    <row r="14007" customFormat="false" ht="89.25" hidden="false" customHeight="false" outlineLevel="0" collapsed="false">
      <c r="A14007" s="1" t="s">
        <v>21714</v>
      </c>
      <c r="B14007" s="5" t="s">
        <v>21715</v>
      </c>
      <c r="C14007" s="2" t="s">
        <v>126</v>
      </c>
    </row>
    <row r="14008" customFormat="false" ht="89.25" hidden="false" customHeight="false" outlineLevel="0" collapsed="false">
      <c r="A14008" s="1" t="s">
        <v>21716</v>
      </c>
      <c r="B14008" s="5" t="s">
        <v>21715</v>
      </c>
      <c r="C14008" s="2" t="s">
        <v>126</v>
      </c>
    </row>
    <row r="14009" customFormat="false" ht="89.25" hidden="false" customHeight="false" outlineLevel="0" collapsed="false">
      <c r="A14009" s="1" t="s">
        <v>21717</v>
      </c>
      <c r="B14009" s="5" t="s">
        <v>21718</v>
      </c>
      <c r="C14009" s="2" t="s">
        <v>126</v>
      </c>
    </row>
    <row r="14010" customFormat="false" ht="89.25" hidden="false" customHeight="false" outlineLevel="0" collapsed="false">
      <c r="A14010" s="1" t="s">
        <v>21719</v>
      </c>
      <c r="B14010" s="5" t="s">
        <v>21718</v>
      </c>
      <c r="C14010" s="2" t="s">
        <v>126</v>
      </c>
    </row>
    <row r="14011" customFormat="false" ht="89.25" hidden="false" customHeight="false" outlineLevel="0" collapsed="false">
      <c r="A14011" s="1" t="s">
        <v>21720</v>
      </c>
      <c r="B14011" s="5" t="s">
        <v>21721</v>
      </c>
      <c r="C14011" s="2" t="s">
        <v>126</v>
      </c>
    </row>
    <row r="14012" customFormat="false" ht="89.25" hidden="false" customHeight="false" outlineLevel="0" collapsed="false">
      <c r="A14012" s="1" t="s">
        <v>21722</v>
      </c>
      <c r="B14012" s="5" t="s">
        <v>21721</v>
      </c>
      <c r="C14012" s="2" t="s">
        <v>126</v>
      </c>
    </row>
    <row r="14013" customFormat="false" ht="76.5" hidden="false" customHeight="false" outlineLevel="0" collapsed="false">
      <c r="A14013" s="1" t="s">
        <v>21723</v>
      </c>
      <c r="B14013" s="5" t="s">
        <v>21724</v>
      </c>
      <c r="C14013" s="2" t="s">
        <v>126</v>
      </c>
    </row>
    <row r="14014" customFormat="false" ht="76.5" hidden="false" customHeight="false" outlineLevel="0" collapsed="false">
      <c r="A14014" s="1" t="s">
        <v>21725</v>
      </c>
      <c r="B14014" s="5" t="s">
        <v>21724</v>
      </c>
      <c r="C14014" s="2" t="s">
        <v>126</v>
      </c>
    </row>
    <row r="14015" customFormat="false" ht="76.5" hidden="false" customHeight="false" outlineLevel="0" collapsed="false">
      <c r="A14015" s="1" t="s">
        <v>21726</v>
      </c>
      <c r="B14015" s="5" t="s">
        <v>21727</v>
      </c>
      <c r="C14015" s="2" t="s">
        <v>126</v>
      </c>
    </row>
    <row r="14016" customFormat="false" ht="76.5" hidden="false" customHeight="false" outlineLevel="0" collapsed="false">
      <c r="A14016" s="1" t="s">
        <v>21728</v>
      </c>
      <c r="B14016" s="5" t="s">
        <v>21727</v>
      </c>
      <c r="C14016" s="2" t="s">
        <v>126</v>
      </c>
    </row>
    <row r="14017" customFormat="false" ht="76.5" hidden="false" customHeight="false" outlineLevel="0" collapsed="false">
      <c r="A14017" s="1" t="s">
        <v>21729</v>
      </c>
      <c r="B14017" s="5" t="s">
        <v>21730</v>
      </c>
      <c r="C14017" s="2" t="s">
        <v>126</v>
      </c>
    </row>
    <row r="14018" customFormat="false" ht="76.5" hidden="false" customHeight="false" outlineLevel="0" collapsed="false">
      <c r="A14018" s="1" t="s">
        <v>21731</v>
      </c>
      <c r="B14018" s="5" t="s">
        <v>21730</v>
      </c>
      <c r="C14018" s="2" t="s">
        <v>126</v>
      </c>
    </row>
    <row r="14019" customFormat="false" ht="89.25" hidden="false" customHeight="false" outlineLevel="0" collapsed="false">
      <c r="A14019" s="1" t="s">
        <v>21732</v>
      </c>
      <c r="B14019" s="5" t="s">
        <v>21733</v>
      </c>
      <c r="C14019" s="2" t="s">
        <v>126</v>
      </c>
    </row>
    <row r="14020" customFormat="false" ht="89.25" hidden="false" customHeight="false" outlineLevel="0" collapsed="false">
      <c r="A14020" s="1" t="s">
        <v>21734</v>
      </c>
      <c r="B14020" s="5" t="s">
        <v>21733</v>
      </c>
      <c r="C14020" s="2" t="s">
        <v>126</v>
      </c>
    </row>
    <row r="14021" customFormat="false" ht="89.25" hidden="false" customHeight="false" outlineLevel="0" collapsed="false">
      <c r="A14021" s="1" t="s">
        <v>21735</v>
      </c>
      <c r="B14021" s="5" t="s">
        <v>21736</v>
      </c>
      <c r="C14021" s="2" t="s">
        <v>126</v>
      </c>
    </row>
    <row r="14022" customFormat="false" ht="89.25" hidden="false" customHeight="false" outlineLevel="0" collapsed="false">
      <c r="A14022" s="1" t="s">
        <v>21737</v>
      </c>
      <c r="B14022" s="5" t="s">
        <v>21736</v>
      </c>
      <c r="C14022" s="2" t="s">
        <v>126</v>
      </c>
    </row>
    <row r="14023" customFormat="false" ht="89.25" hidden="false" customHeight="false" outlineLevel="0" collapsed="false">
      <c r="A14023" s="1" t="s">
        <v>21738</v>
      </c>
      <c r="B14023" s="5" t="s">
        <v>21739</v>
      </c>
      <c r="C14023" s="2" t="s">
        <v>126</v>
      </c>
    </row>
    <row r="14024" customFormat="false" ht="89.25" hidden="false" customHeight="false" outlineLevel="0" collapsed="false">
      <c r="A14024" s="1" t="s">
        <v>21740</v>
      </c>
      <c r="B14024" s="5" t="s">
        <v>21739</v>
      </c>
      <c r="C14024" s="2" t="s">
        <v>126</v>
      </c>
    </row>
    <row r="14025" customFormat="false" ht="76.5" hidden="false" customHeight="false" outlineLevel="0" collapsed="false">
      <c r="A14025" s="1" t="s">
        <v>21741</v>
      </c>
      <c r="B14025" s="5" t="s">
        <v>21742</v>
      </c>
      <c r="C14025" s="2" t="s">
        <v>126</v>
      </c>
    </row>
    <row r="14026" customFormat="false" ht="76.5" hidden="false" customHeight="false" outlineLevel="0" collapsed="false">
      <c r="A14026" s="1" t="s">
        <v>21743</v>
      </c>
      <c r="B14026" s="5" t="s">
        <v>21742</v>
      </c>
      <c r="C14026" s="2" t="s">
        <v>126</v>
      </c>
    </row>
    <row r="14027" customFormat="false" ht="76.5" hidden="false" customHeight="false" outlineLevel="0" collapsed="false">
      <c r="A14027" s="1" t="s">
        <v>21744</v>
      </c>
      <c r="B14027" s="5" t="s">
        <v>21745</v>
      </c>
      <c r="C14027" s="2" t="s">
        <v>126</v>
      </c>
    </row>
    <row r="14028" customFormat="false" ht="76.5" hidden="false" customHeight="false" outlineLevel="0" collapsed="false">
      <c r="A14028" s="1" t="s">
        <v>21746</v>
      </c>
      <c r="B14028" s="5" t="s">
        <v>21745</v>
      </c>
      <c r="C14028" s="2" t="s">
        <v>126</v>
      </c>
    </row>
    <row r="14029" customFormat="false" ht="76.5" hidden="false" customHeight="false" outlineLevel="0" collapsed="false">
      <c r="A14029" s="1" t="s">
        <v>21747</v>
      </c>
      <c r="B14029" s="5" t="s">
        <v>21748</v>
      </c>
      <c r="C14029" s="2" t="s">
        <v>126</v>
      </c>
    </row>
    <row r="14030" customFormat="false" ht="76.5" hidden="false" customHeight="false" outlineLevel="0" collapsed="false">
      <c r="A14030" s="1" t="s">
        <v>21749</v>
      </c>
      <c r="B14030" s="5" t="s">
        <v>21748</v>
      </c>
      <c r="C14030" s="2" t="s">
        <v>126</v>
      </c>
    </row>
    <row r="14031" customFormat="false" ht="89.25" hidden="false" customHeight="false" outlineLevel="0" collapsed="false">
      <c r="A14031" s="1" t="s">
        <v>21750</v>
      </c>
      <c r="B14031" s="5" t="s">
        <v>21751</v>
      </c>
      <c r="C14031" s="2" t="s">
        <v>126</v>
      </c>
    </row>
    <row r="14032" customFormat="false" ht="89.25" hidden="false" customHeight="false" outlineLevel="0" collapsed="false">
      <c r="A14032" s="1" t="s">
        <v>21752</v>
      </c>
      <c r="B14032" s="5" t="s">
        <v>21751</v>
      </c>
      <c r="C14032" s="2" t="s">
        <v>126</v>
      </c>
    </row>
    <row r="14033" customFormat="false" ht="89.25" hidden="false" customHeight="false" outlineLevel="0" collapsed="false">
      <c r="A14033" s="1" t="s">
        <v>21753</v>
      </c>
      <c r="B14033" s="5" t="s">
        <v>21754</v>
      </c>
      <c r="C14033" s="2" t="s">
        <v>126</v>
      </c>
    </row>
    <row r="14034" customFormat="false" ht="89.25" hidden="false" customHeight="false" outlineLevel="0" collapsed="false">
      <c r="A14034" s="1" t="s">
        <v>21755</v>
      </c>
      <c r="B14034" s="5" t="s">
        <v>21754</v>
      </c>
      <c r="C14034" s="2" t="s">
        <v>126</v>
      </c>
    </row>
    <row r="14035" customFormat="false" ht="89.25" hidden="false" customHeight="false" outlineLevel="0" collapsed="false">
      <c r="A14035" s="1" t="s">
        <v>21756</v>
      </c>
      <c r="B14035" s="5" t="s">
        <v>21757</v>
      </c>
      <c r="C14035" s="2" t="s">
        <v>126</v>
      </c>
    </row>
    <row r="14036" customFormat="false" ht="89.25" hidden="false" customHeight="false" outlineLevel="0" collapsed="false">
      <c r="A14036" s="1" t="s">
        <v>21758</v>
      </c>
      <c r="B14036" s="5" t="s">
        <v>21757</v>
      </c>
      <c r="C14036" s="2" t="s">
        <v>126</v>
      </c>
    </row>
    <row r="14037" customFormat="false" ht="76.5" hidden="false" customHeight="false" outlineLevel="0" collapsed="false">
      <c r="A14037" s="1" t="s">
        <v>21759</v>
      </c>
      <c r="B14037" s="5" t="s">
        <v>21760</v>
      </c>
      <c r="C14037" s="2" t="s">
        <v>13455</v>
      </c>
    </row>
    <row r="14038" customFormat="false" ht="76.5" hidden="false" customHeight="false" outlineLevel="0" collapsed="false">
      <c r="A14038" s="1" t="s">
        <v>21761</v>
      </c>
      <c r="B14038" s="5" t="s">
        <v>21760</v>
      </c>
      <c r="C14038" s="2" t="s">
        <v>13455</v>
      </c>
    </row>
    <row r="14039" customFormat="false" ht="76.5" hidden="false" customHeight="false" outlineLevel="0" collapsed="false">
      <c r="A14039" s="1" t="s">
        <v>21762</v>
      </c>
      <c r="B14039" s="5" t="s">
        <v>21763</v>
      </c>
      <c r="C14039" s="2" t="s">
        <v>126</v>
      </c>
    </row>
    <row r="14040" customFormat="false" ht="76.5" hidden="false" customHeight="false" outlineLevel="0" collapsed="false">
      <c r="A14040" s="1" t="s">
        <v>21764</v>
      </c>
      <c r="B14040" s="5" t="s">
        <v>21763</v>
      </c>
      <c r="C14040" s="2" t="s">
        <v>126</v>
      </c>
    </row>
    <row r="14041" customFormat="false" ht="76.5" hidden="false" customHeight="false" outlineLevel="0" collapsed="false">
      <c r="A14041" s="1" t="s">
        <v>21765</v>
      </c>
      <c r="B14041" s="5" t="s">
        <v>21766</v>
      </c>
      <c r="C14041" s="2" t="s">
        <v>126</v>
      </c>
    </row>
    <row r="14042" customFormat="false" ht="76.5" hidden="false" customHeight="false" outlineLevel="0" collapsed="false">
      <c r="A14042" s="1" t="s">
        <v>21767</v>
      </c>
      <c r="B14042" s="5" t="s">
        <v>21766</v>
      </c>
      <c r="C14042" s="2" t="s">
        <v>126</v>
      </c>
    </row>
    <row r="14043" customFormat="false" ht="89.25" hidden="false" customHeight="false" outlineLevel="0" collapsed="false">
      <c r="A14043" s="1" t="s">
        <v>21768</v>
      </c>
      <c r="B14043" s="5" t="s">
        <v>21769</v>
      </c>
      <c r="C14043" s="2" t="s">
        <v>126</v>
      </c>
    </row>
    <row r="14044" customFormat="false" ht="89.25" hidden="false" customHeight="false" outlineLevel="0" collapsed="false">
      <c r="A14044" s="1" t="s">
        <v>21770</v>
      </c>
      <c r="B14044" s="5" t="s">
        <v>21769</v>
      </c>
      <c r="C14044" s="2" t="s">
        <v>126</v>
      </c>
    </row>
    <row r="14045" customFormat="false" ht="89.25" hidden="false" customHeight="false" outlineLevel="0" collapsed="false">
      <c r="A14045" s="1" t="s">
        <v>21771</v>
      </c>
      <c r="B14045" s="5" t="s">
        <v>21772</v>
      </c>
      <c r="C14045" s="2" t="s">
        <v>126</v>
      </c>
    </row>
    <row r="14046" customFormat="false" ht="89.25" hidden="false" customHeight="false" outlineLevel="0" collapsed="false">
      <c r="A14046" s="1" t="s">
        <v>21773</v>
      </c>
      <c r="B14046" s="5" t="s">
        <v>21772</v>
      </c>
      <c r="C14046" s="2" t="s">
        <v>126</v>
      </c>
    </row>
    <row r="14047" customFormat="false" ht="89.25" hidden="false" customHeight="false" outlineLevel="0" collapsed="false">
      <c r="A14047" s="1" t="s">
        <v>21774</v>
      </c>
      <c r="B14047" s="5" t="s">
        <v>21775</v>
      </c>
      <c r="C14047" s="2" t="s">
        <v>126</v>
      </c>
    </row>
    <row r="14048" customFormat="false" ht="89.25" hidden="false" customHeight="false" outlineLevel="0" collapsed="false">
      <c r="A14048" s="1" t="s">
        <v>21776</v>
      </c>
      <c r="B14048" s="5" t="s">
        <v>21775</v>
      </c>
      <c r="C14048" s="2" t="s">
        <v>126</v>
      </c>
    </row>
    <row r="14049" customFormat="false" ht="76.5" hidden="false" customHeight="false" outlineLevel="0" collapsed="false">
      <c r="A14049" s="1" t="s">
        <v>21777</v>
      </c>
      <c r="B14049" s="5" t="s">
        <v>21778</v>
      </c>
      <c r="C14049" s="2" t="s">
        <v>126</v>
      </c>
    </row>
    <row r="14050" customFormat="false" ht="76.5" hidden="false" customHeight="false" outlineLevel="0" collapsed="false">
      <c r="A14050" s="1" t="s">
        <v>21779</v>
      </c>
      <c r="B14050" s="5" t="s">
        <v>21778</v>
      </c>
      <c r="C14050" s="2" t="s">
        <v>126</v>
      </c>
    </row>
    <row r="14051" customFormat="false" ht="76.5" hidden="false" customHeight="false" outlineLevel="0" collapsed="false">
      <c r="A14051" s="1" t="s">
        <v>21780</v>
      </c>
      <c r="B14051" s="5" t="s">
        <v>21781</v>
      </c>
      <c r="C14051" s="2" t="s">
        <v>126</v>
      </c>
    </row>
    <row r="14052" customFormat="false" ht="76.5" hidden="false" customHeight="false" outlineLevel="0" collapsed="false">
      <c r="A14052" s="1" t="s">
        <v>21782</v>
      </c>
      <c r="B14052" s="5" t="s">
        <v>21781</v>
      </c>
      <c r="C14052" s="2" t="s">
        <v>126</v>
      </c>
    </row>
    <row r="14053" customFormat="false" ht="76.5" hidden="false" customHeight="false" outlineLevel="0" collapsed="false">
      <c r="A14053" s="1" t="s">
        <v>21783</v>
      </c>
      <c r="B14053" s="5" t="s">
        <v>21784</v>
      </c>
      <c r="C14053" s="2" t="s">
        <v>126</v>
      </c>
    </row>
    <row r="14054" customFormat="false" ht="76.5" hidden="false" customHeight="false" outlineLevel="0" collapsed="false">
      <c r="A14054" s="1" t="s">
        <v>21785</v>
      </c>
      <c r="B14054" s="5" t="s">
        <v>21784</v>
      </c>
      <c r="C14054" s="2" t="s">
        <v>126</v>
      </c>
    </row>
    <row r="14055" customFormat="false" ht="89.25" hidden="false" customHeight="false" outlineLevel="0" collapsed="false">
      <c r="A14055" s="1" t="s">
        <v>21786</v>
      </c>
      <c r="B14055" s="5" t="s">
        <v>21787</v>
      </c>
      <c r="C14055" s="2" t="s">
        <v>126</v>
      </c>
    </row>
    <row r="14056" customFormat="false" ht="89.25" hidden="false" customHeight="false" outlineLevel="0" collapsed="false">
      <c r="A14056" s="1" t="s">
        <v>21788</v>
      </c>
      <c r="B14056" s="5" t="s">
        <v>21787</v>
      </c>
      <c r="C14056" s="2" t="s">
        <v>126</v>
      </c>
    </row>
    <row r="14057" customFormat="false" ht="89.25" hidden="false" customHeight="false" outlineLevel="0" collapsed="false">
      <c r="A14057" s="1" t="s">
        <v>21789</v>
      </c>
      <c r="B14057" s="5" t="s">
        <v>21790</v>
      </c>
      <c r="C14057" s="2" t="s">
        <v>126</v>
      </c>
    </row>
    <row r="14058" customFormat="false" ht="89.25" hidden="false" customHeight="false" outlineLevel="0" collapsed="false">
      <c r="A14058" s="1" t="s">
        <v>21791</v>
      </c>
      <c r="B14058" s="5" t="s">
        <v>21790</v>
      </c>
      <c r="C14058" s="2" t="s">
        <v>126</v>
      </c>
    </row>
    <row r="14059" customFormat="false" ht="89.25" hidden="false" customHeight="false" outlineLevel="0" collapsed="false">
      <c r="A14059" s="1" t="s">
        <v>21792</v>
      </c>
      <c r="B14059" s="5" t="s">
        <v>21793</v>
      </c>
      <c r="C14059" s="2" t="s">
        <v>126</v>
      </c>
    </row>
    <row r="14060" customFormat="false" ht="89.25" hidden="false" customHeight="false" outlineLevel="0" collapsed="false">
      <c r="A14060" s="1" t="s">
        <v>21794</v>
      </c>
      <c r="B14060" s="5" t="s">
        <v>21793</v>
      </c>
      <c r="C14060" s="2" t="s">
        <v>126</v>
      </c>
    </row>
    <row r="14061" customFormat="false" ht="76.5" hidden="false" customHeight="false" outlineLevel="0" collapsed="false">
      <c r="A14061" s="1" t="s">
        <v>21795</v>
      </c>
      <c r="B14061" s="5" t="s">
        <v>21796</v>
      </c>
      <c r="C14061" s="2" t="s">
        <v>126</v>
      </c>
    </row>
    <row r="14062" customFormat="false" ht="76.5" hidden="false" customHeight="false" outlineLevel="0" collapsed="false">
      <c r="A14062" s="1" t="s">
        <v>21797</v>
      </c>
      <c r="B14062" s="5" t="s">
        <v>21796</v>
      </c>
      <c r="C14062" s="2" t="s">
        <v>126</v>
      </c>
    </row>
    <row r="14063" customFormat="false" ht="76.5" hidden="false" customHeight="false" outlineLevel="0" collapsed="false">
      <c r="A14063" s="1" t="s">
        <v>21798</v>
      </c>
      <c r="B14063" s="5" t="s">
        <v>21799</v>
      </c>
      <c r="C14063" s="2" t="s">
        <v>126</v>
      </c>
    </row>
    <row r="14064" customFormat="false" ht="76.5" hidden="false" customHeight="false" outlineLevel="0" collapsed="false">
      <c r="A14064" s="1" t="s">
        <v>21800</v>
      </c>
      <c r="B14064" s="5" t="s">
        <v>21799</v>
      </c>
      <c r="C14064" s="2" t="s">
        <v>126</v>
      </c>
    </row>
    <row r="14065" customFormat="false" ht="76.5" hidden="false" customHeight="false" outlineLevel="0" collapsed="false">
      <c r="A14065" s="1" t="s">
        <v>21801</v>
      </c>
      <c r="B14065" s="5" t="s">
        <v>21802</v>
      </c>
      <c r="C14065" s="2" t="s">
        <v>126</v>
      </c>
    </row>
    <row r="14066" customFormat="false" ht="76.5" hidden="false" customHeight="false" outlineLevel="0" collapsed="false">
      <c r="A14066" s="1" t="s">
        <v>21803</v>
      </c>
      <c r="B14066" s="5" t="s">
        <v>21802</v>
      </c>
      <c r="C14066" s="2" t="s">
        <v>126</v>
      </c>
    </row>
    <row r="14067" customFormat="false" ht="89.25" hidden="false" customHeight="false" outlineLevel="0" collapsed="false">
      <c r="A14067" s="1" t="s">
        <v>21804</v>
      </c>
      <c r="B14067" s="5" t="s">
        <v>21805</v>
      </c>
      <c r="C14067" s="2" t="s">
        <v>126</v>
      </c>
    </row>
    <row r="14068" customFormat="false" ht="89.25" hidden="false" customHeight="false" outlineLevel="0" collapsed="false">
      <c r="A14068" s="1" t="s">
        <v>21806</v>
      </c>
      <c r="B14068" s="5" t="s">
        <v>21805</v>
      </c>
      <c r="C14068" s="2" t="s">
        <v>126</v>
      </c>
    </row>
    <row r="14069" customFormat="false" ht="89.25" hidden="false" customHeight="false" outlineLevel="0" collapsed="false">
      <c r="A14069" s="1" t="s">
        <v>21807</v>
      </c>
      <c r="B14069" s="5" t="s">
        <v>21808</v>
      </c>
      <c r="C14069" s="2" t="s">
        <v>126</v>
      </c>
    </row>
    <row r="14070" customFormat="false" ht="89.25" hidden="false" customHeight="false" outlineLevel="0" collapsed="false">
      <c r="A14070" s="1" t="s">
        <v>21809</v>
      </c>
      <c r="B14070" s="5" t="s">
        <v>21808</v>
      </c>
      <c r="C14070" s="2" t="s">
        <v>126</v>
      </c>
    </row>
    <row r="14071" customFormat="false" ht="89.25" hidden="false" customHeight="false" outlineLevel="0" collapsed="false">
      <c r="A14071" s="1" t="s">
        <v>21810</v>
      </c>
      <c r="B14071" s="5" t="s">
        <v>21811</v>
      </c>
      <c r="C14071" s="2" t="s">
        <v>126</v>
      </c>
    </row>
    <row r="14072" customFormat="false" ht="89.25" hidden="false" customHeight="false" outlineLevel="0" collapsed="false">
      <c r="A14072" s="1" t="s">
        <v>21812</v>
      </c>
      <c r="B14072" s="5" t="s">
        <v>21811</v>
      </c>
      <c r="C14072" s="2" t="s">
        <v>126</v>
      </c>
    </row>
    <row r="14073" customFormat="false" ht="76.5" hidden="false" customHeight="false" outlineLevel="0" collapsed="false">
      <c r="A14073" s="1" t="s">
        <v>21813</v>
      </c>
      <c r="B14073" s="5" t="s">
        <v>21814</v>
      </c>
      <c r="C14073" s="2" t="s">
        <v>126</v>
      </c>
    </row>
    <row r="14074" customFormat="false" ht="76.5" hidden="false" customHeight="false" outlineLevel="0" collapsed="false">
      <c r="A14074" s="1" t="s">
        <v>21815</v>
      </c>
      <c r="B14074" s="5" t="s">
        <v>21814</v>
      </c>
      <c r="C14074" s="2" t="s">
        <v>126</v>
      </c>
    </row>
    <row r="14075" customFormat="false" ht="76.5" hidden="false" customHeight="false" outlineLevel="0" collapsed="false">
      <c r="A14075" s="1" t="s">
        <v>21816</v>
      </c>
      <c r="B14075" s="5" t="s">
        <v>21817</v>
      </c>
      <c r="C14075" s="2" t="s">
        <v>126</v>
      </c>
    </row>
    <row r="14076" customFormat="false" ht="76.5" hidden="false" customHeight="false" outlineLevel="0" collapsed="false">
      <c r="A14076" s="1" t="s">
        <v>21818</v>
      </c>
      <c r="B14076" s="5" t="s">
        <v>21817</v>
      </c>
      <c r="C14076" s="2" t="s">
        <v>126</v>
      </c>
    </row>
    <row r="14077" customFormat="false" ht="76.5" hidden="false" customHeight="false" outlineLevel="0" collapsed="false">
      <c r="A14077" s="1" t="s">
        <v>21819</v>
      </c>
      <c r="B14077" s="5" t="s">
        <v>21820</v>
      </c>
      <c r="C14077" s="2" t="s">
        <v>126</v>
      </c>
    </row>
    <row r="14078" customFormat="false" ht="76.5" hidden="false" customHeight="false" outlineLevel="0" collapsed="false">
      <c r="A14078" s="1" t="s">
        <v>21821</v>
      </c>
      <c r="B14078" s="5" t="s">
        <v>21820</v>
      </c>
      <c r="C14078" s="2" t="s">
        <v>126</v>
      </c>
    </row>
    <row r="14079" customFormat="false" ht="89.25" hidden="false" customHeight="false" outlineLevel="0" collapsed="false">
      <c r="A14079" s="1" t="s">
        <v>21822</v>
      </c>
      <c r="B14079" s="5" t="s">
        <v>21823</v>
      </c>
      <c r="C14079" s="2" t="s">
        <v>126</v>
      </c>
    </row>
    <row r="14080" customFormat="false" ht="89.25" hidden="false" customHeight="false" outlineLevel="0" collapsed="false">
      <c r="A14080" s="1" t="s">
        <v>21824</v>
      </c>
      <c r="B14080" s="5" t="s">
        <v>21823</v>
      </c>
      <c r="C14080" s="2" t="s">
        <v>126</v>
      </c>
    </row>
    <row r="14081" customFormat="false" ht="89.25" hidden="false" customHeight="false" outlineLevel="0" collapsed="false">
      <c r="A14081" s="1" t="s">
        <v>21825</v>
      </c>
      <c r="B14081" s="5" t="s">
        <v>21826</v>
      </c>
      <c r="C14081" s="2" t="s">
        <v>126</v>
      </c>
    </row>
    <row r="14082" customFormat="false" ht="89.25" hidden="false" customHeight="false" outlineLevel="0" collapsed="false">
      <c r="A14082" s="1" t="s">
        <v>21827</v>
      </c>
      <c r="B14082" s="5" t="s">
        <v>21826</v>
      </c>
      <c r="C14082" s="2" t="s">
        <v>126</v>
      </c>
    </row>
    <row r="14083" customFormat="false" ht="89.25" hidden="false" customHeight="false" outlineLevel="0" collapsed="false">
      <c r="A14083" s="1" t="s">
        <v>21828</v>
      </c>
      <c r="B14083" s="5" t="s">
        <v>21829</v>
      </c>
      <c r="C14083" s="2" t="s">
        <v>126</v>
      </c>
    </row>
    <row r="14084" customFormat="false" ht="89.25" hidden="false" customHeight="false" outlineLevel="0" collapsed="false">
      <c r="A14084" s="1" t="s">
        <v>21830</v>
      </c>
      <c r="B14084" s="5" t="s">
        <v>21829</v>
      </c>
      <c r="C14084" s="2" t="s">
        <v>126</v>
      </c>
    </row>
    <row r="14085" customFormat="false" ht="76.5" hidden="false" customHeight="false" outlineLevel="0" collapsed="false">
      <c r="A14085" s="1" t="s">
        <v>21831</v>
      </c>
      <c r="B14085" s="5" t="s">
        <v>21832</v>
      </c>
      <c r="C14085" s="2" t="s">
        <v>126</v>
      </c>
    </row>
    <row r="14086" customFormat="false" ht="76.5" hidden="false" customHeight="false" outlineLevel="0" collapsed="false">
      <c r="A14086" s="1" t="s">
        <v>21833</v>
      </c>
      <c r="B14086" s="5" t="s">
        <v>21832</v>
      </c>
      <c r="C14086" s="2" t="s">
        <v>126</v>
      </c>
    </row>
    <row r="14087" customFormat="false" ht="76.5" hidden="false" customHeight="false" outlineLevel="0" collapsed="false">
      <c r="A14087" s="1" t="s">
        <v>21834</v>
      </c>
      <c r="B14087" s="5" t="s">
        <v>21835</v>
      </c>
      <c r="C14087" s="2" t="s">
        <v>126</v>
      </c>
    </row>
    <row r="14088" customFormat="false" ht="76.5" hidden="false" customHeight="false" outlineLevel="0" collapsed="false">
      <c r="A14088" s="1" t="s">
        <v>21836</v>
      </c>
      <c r="B14088" s="5" t="s">
        <v>21835</v>
      </c>
      <c r="C14088" s="2" t="s">
        <v>126</v>
      </c>
    </row>
    <row r="14089" customFormat="false" ht="76.5" hidden="false" customHeight="false" outlineLevel="0" collapsed="false">
      <c r="A14089" s="1" t="s">
        <v>21837</v>
      </c>
      <c r="B14089" s="5" t="s">
        <v>21838</v>
      </c>
      <c r="C14089" s="2" t="s">
        <v>126</v>
      </c>
    </row>
    <row r="14090" customFormat="false" ht="76.5" hidden="false" customHeight="false" outlineLevel="0" collapsed="false">
      <c r="A14090" s="1" t="s">
        <v>21839</v>
      </c>
      <c r="B14090" s="5" t="s">
        <v>21838</v>
      </c>
      <c r="C14090" s="2" t="s">
        <v>126</v>
      </c>
    </row>
    <row r="14091" customFormat="false" ht="89.25" hidden="false" customHeight="false" outlineLevel="0" collapsed="false">
      <c r="A14091" s="1" t="s">
        <v>21840</v>
      </c>
      <c r="B14091" s="5" t="s">
        <v>21841</v>
      </c>
      <c r="C14091" s="2" t="s">
        <v>126</v>
      </c>
    </row>
    <row r="14092" customFormat="false" ht="89.25" hidden="false" customHeight="false" outlineLevel="0" collapsed="false">
      <c r="A14092" s="1" t="s">
        <v>21842</v>
      </c>
      <c r="B14092" s="5" t="s">
        <v>21841</v>
      </c>
      <c r="C14092" s="2" t="s">
        <v>126</v>
      </c>
    </row>
    <row r="14093" customFormat="false" ht="89.25" hidden="false" customHeight="false" outlineLevel="0" collapsed="false">
      <c r="A14093" s="1" t="s">
        <v>21843</v>
      </c>
      <c r="B14093" s="5" t="s">
        <v>21844</v>
      </c>
      <c r="C14093" s="2" t="s">
        <v>126</v>
      </c>
    </row>
    <row r="14094" customFormat="false" ht="89.25" hidden="false" customHeight="false" outlineLevel="0" collapsed="false">
      <c r="A14094" s="1" t="s">
        <v>21845</v>
      </c>
      <c r="B14094" s="5" t="s">
        <v>21844</v>
      </c>
      <c r="C14094" s="2" t="s">
        <v>126</v>
      </c>
    </row>
    <row r="14095" customFormat="false" ht="89.25" hidden="false" customHeight="false" outlineLevel="0" collapsed="false">
      <c r="A14095" s="1" t="s">
        <v>21846</v>
      </c>
      <c r="B14095" s="5" t="s">
        <v>21847</v>
      </c>
      <c r="C14095" s="2" t="s">
        <v>126</v>
      </c>
    </row>
    <row r="14096" customFormat="false" ht="89.25" hidden="false" customHeight="false" outlineLevel="0" collapsed="false">
      <c r="A14096" s="1" t="s">
        <v>21848</v>
      </c>
      <c r="B14096" s="5" t="s">
        <v>21847</v>
      </c>
      <c r="C14096" s="2" t="s">
        <v>126</v>
      </c>
    </row>
    <row r="14097" customFormat="false" ht="63.75" hidden="false" customHeight="false" outlineLevel="0" collapsed="false">
      <c r="A14097" s="1" t="s">
        <v>21849</v>
      </c>
      <c r="B14097" s="5" t="s">
        <v>21850</v>
      </c>
      <c r="C14097" s="2" t="s">
        <v>355</v>
      </c>
    </row>
    <row r="14098" customFormat="false" ht="63.75" hidden="false" customHeight="false" outlineLevel="0" collapsed="false">
      <c r="A14098" s="1" t="s">
        <v>21851</v>
      </c>
      <c r="B14098" s="5" t="s">
        <v>21850</v>
      </c>
      <c r="C14098" s="2" t="s">
        <v>355</v>
      </c>
    </row>
    <row r="14099" customFormat="false" ht="63.75" hidden="false" customHeight="false" outlineLevel="0" collapsed="false">
      <c r="A14099" s="1" t="s">
        <v>21852</v>
      </c>
      <c r="B14099" s="5" t="s">
        <v>21853</v>
      </c>
      <c r="C14099" s="2" t="s">
        <v>355</v>
      </c>
    </row>
    <row r="14100" customFormat="false" ht="63.75" hidden="false" customHeight="false" outlineLevel="0" collapsed="false">
      <c r="A14100" s="1" t="s">
        <v>21854</v>
      </c>
      <c r="B14100" s="5" t="s">
        <v>21853</v>
      </c>
      <c r="C14100" s="2" t="s">
        <v>355</v>
      </c>
    </row>
    <row r="14101" customFormat="false" ht="63.75" hidden="false" customHeight="false" outlineLevel="0" collapsed="false">
      <c r="A14101" s="1" t="s">
        <v>21855</v>
      </c>
      <c r="B14101" s="5" t="s">
        <v>21856</v>
      </c>
      <c r="C14101" s="2" t="s">
        <v>355</v>
      </c>
    </row>
    <row r="14102" customFormat="false" ht="63.75" hidden="false" customHeight="false" outlineLevel="0" collapsed="false">
      <c r="A14102" s="1" t="s">
        <v>21857</v>
      </c>
      <c r="B14102" s="5" t="s">
        <v>21856</v>
      </c>
      <c r="C14102" s="2" t="s">
        <v>355</v>
      </c>
    </row>
    <row r="14103" customFormat="false" ht="63.75" hidden="false" customHeight="false" outlineLevel="0" collapsed="false">
      <c r="A14103" s="1" t="s">
        <v>21858</v>
      </c>
      <c r="B14103" s="5" t="s">
        <v>21859</v>
      </c>
      <c r="C14103" s="2" t="s">
        <v>355</v>
      </c>
    </row>
    <row r="14104" customFormat="false" ht="63.75" hidden="false" customHeight="false" outlineLevel="0" collapsed="false">
      <c r="A14104" s="1" t="s">
        <v>21860</v>
      </c>
      <c r="B14104" s="5" t="s">
        <v>21859</v>
      </c>
      <c r="C14104" s="2" t="s">
        <v>355</v>
      </c>
    </row>
    <row r="14105" customFormat="false" ht="63.75" hidden="false" customHeight="false" outlineLevel="0" collapsed="false">
      <c r="A14105" s="1" t="s">
        <v>21861</v>
      </c>
      <c r="B14105" s="5" t="s">
        <v>21862</v>
      </c>
      <c r="C14105" s="2" t="s">
        <v>355</v>
      </c>
    </row>
    <row r="14106" customFormat="false" ht="63.75" hidden="false" customHeight="false" outlineLevel="0" collapsed="false">
      <c r="A14106" s="1" t="s">
        <v>21863</v>
      </c>
      <c r="B14106" s="5" t="s">
        <v>21862</v>
      </c>
      <c r="C14106" s="2" t="s">
        <v>355</v>
      </c>
    </row>
    <row r="14107" customFormat="false" ht="63.75" hidden="false" customHeight="false" outlineLevel="0" collapsed="false">
      <c r="A14107" s="1" t="s">
        <v>21864</v>
      </c>
      <c r="B14107" s="5" t="s">
        <v>21865</v>
      </c>
      <c r="C14107" s="2" t="s">
        <v>355</v>
      </c>
    </row>
    <row r="14108" customFormat="false" ht="63.75" hidden="false" customHeight="false" outlineLevel="0" collapsed="false">
      <c r="A14108" s="1" t="s">
        <v>21866</v>
      </c>
      <c r="B14108" s="5" t="s">
        <v>21865</v>
      </c>
      <c r="C14108" s="2" t="s">
        <v>355</v>
      </c>
    </row>
    <row r="14109" customFormat="false" ht="12.75" hidden="false" customHeight="false" outlineLevel="0" collapsed="false">
      <c r="A14109" s="1" t="s">
        <v>21867</v>
      </c>
      <c r="B14109" s="5" t="s">
        <v>21868</v>
      </c>
    </row>
    <row r="14110" customFormat="false" ht="12.75" hidden="false" customHeight="false" outlineLevel="0" collapsed="false">
      <c r="A14110" s="1" t="s">
        <v>21869</v>
      </c>
      <c r="B14110" s="5" t="s">
        <v>21868</v>
      </c>
    </row>
    <row r="14111" customFormat="false" ht="76.5" hidden="false" customHeight="false" outlineLevel="0" collapsed="false">
      <c r="A14111" s="1" t="s">
        <v>21870</v>
      </c>
      <c r="B14111" s="5" t="s">
        <v>21871</v>
      </c>
      <c r="C14111" s="2" t="s">
        <v>126</v>
      </c>
    </row>
    <row r="14112" customFormat="false" ht="76.5" hidden="false" customHeight="false" outlineLevel="0" collapsed="false">
      <c r="A14112" s="1" t="s">
        <v>21872</v>
      </c>
      <c r="B14112" s="5" t="s">
        <v>21871</v>
      </c>
      <c r="C14112" s="2" t="s">
        <v>126</v>
      </c>
    </row>
    <row r="14113" customFormat="false" ht="76.5" hidden="false" customHeight="false" outlineLevel="0" collapsed="false">
      <c r="A14113" s="1" t="s">
        <v>21873</v>
      </c>
      <c r="B14113" s="5" t="s">
        <v>21874</v>
      </c>
      <c r="C14113" s="2" t="s">
        <v>126</v>
      </c>
    </row>
    <row r="14114" customFormat="false" ht="76.5" hidden="false" customHeight="false" outlineLevel="0" collapsed="false">
      <c r="A14114" s="1" t="s">
        <v>21875</v>
      </c>
      <c r="B14114" s="5" t="s">
        <v>21874</v>
      </c>
      <c r="C14114" s="2" t="s">
        <v>126</v>
      </c>
    </row>
    <row r="14115" customFormat="false" ht="76.5" hidden="false" customHeight="false" outlineLevel="0" collapsed="false">
      <c r="A14115" s="1" t="s">
        <v>21876</v>
      </c>
      <c r="B14115" s="5" t="s">
        <v>21877</v>
      </c>
      <c r="C14115" s="2" t="s">
        <v>126</v>
      </c>
    </row>
    <row r="14116" customFormat="false" ht="76.5" hidden="false" customHeight="false" outlineLevel="0" collapsed="false">
      <c r="A14116" s="1" t="s">
        <v>21878</v>
      </c>
      <c r="B14116" s="5" t="s">
        <v>21877</v>
      </c>
      <c r="C14116" s="2" t="s">
        <v>126</v>
      </c>
    </row>
    <row r="14117" customFormat="false" ht="76.5" hidden="false" customHeight="false" outlineLevel="0" collapsed="false">
      <c r="A14117" s="1" t="s">
        <v>21879</v>
      </c>
      <c r="B14117" s="5" t="s">
        <v>21880</v>
      </c>
      <c r="C14117" s="2" t="s">
        <v>126</v>
      </c>
    </row>
    <row r="14118" customFormat="false" ht="76.5" hidden="false" customHeight="false" outlineLevel="0" collapsed="false">
      <c r="A14118" s="1" t="s">
        <v>21881</v>
      </c>
      <c r="B14118" s="5" t="s">
        <v>21880</v>
      </c>
      <c r="C14118" s="2" t="s">
        <v>126</v>
      </c>
    </row>
    <row r="14119" customFormat="false" ht="76.5" hidden="false" customHeight="false" outlineLevel="0" collapsed="false">
      <c r="A14119" s="1" t="s">
        <v>21882</v>
      </c>
      <c r="B14119" s="5" t="s">
        <v>21883</v>
      </c>
      <c r="C14119" s="2" t="s">
        <v>126</v>
      </c>
    </row>
    <row r="14120" customFormat="false" ht="76.5" hidden="false" customHeight="false" outlineLevel="0" collapsed="false">
      <c r="A14120" s="1" t="s">
        <v>21884</v>
      </c>
      <c r="B14120" s="5" t="s">
        <v>21883</v>
      </c>
      <c r="C14120" s="2" t="s">
        <v>126</v>
      </c>
    </row>
    <row r="14121" customFormat="false" ht="76.5" hidden="false" customHeight="false" outlineLevel="0" collapsed="false">
      <c r="A14121" s="1" t="s">
        <v>21885</v>
      </c>
      <c r="B14121" s="5" t="s">
        <v>21886</v>
      </c>
      <c r="C14121" s="2" t="s">
        <v>126</v>
      </c>
    </row>
    <row r="14122" customFormat="false" ht="76.5" hidden="false" customHeight="false" outlineLevel="0" collapsed="false">
      <c r="A14122" s="1" t="s">
        <v>21887</v>
      </c>
      <c r="B14122" s="5" t="s">
        <v>21886</v>
      </c>
      <c r="C14122" s="2" t="s">
        <v>126</v>
      </c>
    </row>
    <row r="14123" customFormat="false" ht="76.5" hidden="false" customHeight="false" outlineLevel="0" collapsed="false">
      <c r="A14123" s="1" t="s">
        <v>21888</v>
      </c>
      <c r="B14123" s="5" t="s">
        <v>21889</v>
      </c>
      <c r="C14123" s="2" t="s">
        <v>126</v>
      </c>
    </row>
    <row r="14124" customFormat="false" ht="76.5" hidden="false" customHeight="false" outlineLevel="0" collapsed="false">
      <c r="A14124" s="1" t="s">
        <v>21890</v>
      </c>
      <c r="B14124" s="5" t="s">
        <v>21889</v>
      </c>
      <c r="C14124" s="2" t="s">
        <v>126</v>
      </c>
    </row>
    <row r="14125" customFormat="false" ht="76.5" hidden="false" customHeight="false" outlineLevel="0" collapsed="false">
      <c r="A14125" s="1" t="s">
        <v>21891</v>
      </c>
      <c r="B14125" s="5" t="s">
        <v>21892</v>
      </c>
      <c r="C14125" s="2" t="s">
        <v>126</v>
      </c>
    </row>
    <row r="14126" customFormat="false" ht="76.5" hidden="false" customHeight="false" outlineLevel="0" collapsed="false">
      <c r="A14126" s="1" t="s">
        <v>21893</v>
      </c>
      <c r="B14126" s="5" t="s">
        <v>21892</v>
      </c>
      <c r="C14126" s="2" t="s">
        <v>126</v>
      </c>
    </row>
    <row r="14127" customFormat="false" ht="76.5" hidden="false" customHeight="false" outlineLevel="0" collapsed="false">
      <c r="A14127" s="1" t="s">
        <v>21894</v>
      </c>
      <c r="B14127" s="5" t="s">
        <v>21895</v>
      </c>
      <c r="C14127" s="2" t="s">
        <v>126</v>
      </c>
    </row>
    <row r="14128" customFormat="false" ht="76.5" hidden="false" customHeight="false" outlineLevel="0" collapsed="false">
      <c r="A14128" s="1" t="s">
        <v>21896</v>
      </c>
      <c r="B14128" s="5" t="s">
        <v>21895</v>
      </c>
      <c r="C14128" s="2" t="s">
        <v>126</v>
      </c>
    </row>
    <row r="14129" customFormat="false" ht="76.5" hidden="false" customHeight="false" outlineLevel="0" collapsed="false">
      <c r="A14129" s="1" t="s">
        <v>21897</v>
      </c>
      <c r="B14129" s="5" t="s">
        <v>21898</v>
      </c>
      <c r="C14129" s="2" t="s">
        <v>126</v>
      </c>
    </row>
    <row r="14130" customFormat="false" ht="76.5" hidden="false" customHeight="false" outlineLevel="0" collapsed="false">
      <c r="A14130" s="1" t="s">
        <v>21899</v>
      </c>
      <c r="B14130" s="5" t="s">
        <v>21898</v>
      </c>
      <c r="C14130" s="2" t="s">
        <v>126</v>
      </c>
    </row>
    <row r="14131" customFormat="false" ht="76.5" hidden="false" customHeight="false" outlineLevel="0" collapsed="false">
      <c r="A14131" s="1" t="s">
        <v>21900</v>
      </c>
      <c r="B14131" s="5" t="s">
        <v>21901</v>
      </c>
      <c r="C14131" s="2" t="s">
        <v>126</v>
      </c>
    </row>
    <row r="14132" customFormat="false" ht="76.5" hidden="false" customHeight="false" outlineLevel="0" collapsed="false">
      <c r="A14132" s="1" t="s">
        <v>21902</v>
      </c>
      <c r="B14132" s="5" t="s">
        <v>21901</v>
      </c>
      <c r="C14132" s="2" t="s">
        <v>126</v>
      </c>
    </row>
    <row r="14133" customFormat="false" ht="76.5" hidden="false" customHeight="false" outlineLevel="0" collapsed="false">
      <c r="A14133" s="1" t="s">
        <v>21903</v>
      </c>
      <c r="B14133" s="5" t="s">
        <v>21904</v>
      </c>
      <c r="C14133" s="2" t="s">
        <v>126</v>
      </c>
    </row>
    <row r="14134" customFormat="false" ht="76.5" hidden="false" customHeight="false" outlineLevel="0" collapsed="false">
      <c r="A14134" s="1" t="s">
        <v>21905</v>
      </c>
      <c r="B14134" s="5" t="s">
        <v>21904</v>
      </c>
      <c r="C14134" s="2" t="s">
        <v>126</v>
      </c>
    </row>
    <row r="14135" customFormat="false" ht="76.5" hidden="false" customHeight="false" outlineLevel="0" collapsed="false">
      <c r="A14135" s="1" t="s">
        <v>21906</v>
      </c>
      <c r="B14135" s="5" t="s">
        <v>21907</v>
      </c>
      <c r="C14135" s="2" t="s">
        <v>126</v>
      </c>
    </row>
    <row r="14136" customFormat="false" ht="76.5" hidden="false" customHeight="false" outlineLevel="0" collapsed="false">
      <c r="A14136" s="1" t="s">
        <v>21908</v>
      </c>
      <c r="B14136" s="5" t="s">
        <v>21907</v>
      </c>
      <c r="C14136" s="2" t="s">
        <v>126</v>
      </c>
    </row>
    <row r="14137" customFormat="false" ht="76.5" hidden="false" customHeight="false" outlineLevel="0" collapsed="false">
      <c r="A14137" s="1" t="s">
        <v>21909</v>
      </c>
      <c r="B14137" s="5" t="s">
        <v>21910</v>
      </c>
      <c r="C14137" s="2" t="s">
        <v>126</v>
      </c>
    </row>
    <row r="14138" customFormat="false" ht="76.5" hidden="false" customHeight="false" outlineLevel="0" collapsed="false">
      <c r="A14138" s="1" t="s">
        <v>21911</v>
      </c>
      <c r="B14138" s="5" t="s">
        <v>21910</v>
      </c>
      <c r="C14138" s="2" t="s">
        <v>126</v>
      </c>
    </row>
    <row r="14139" customFormat="false" ht="76.5" hidden="false" customHeight="false" outlineLevel="0" collapsed="false">
      <c r="A14139" s="1" t="s">
        <v>21912</v>
      </c>
      <c r="B14139" s="5" t="s">
        <v>21913</v>
      </c>
      <c r="C14139" s="2" t="s">
        <v>126</v>
      </c>
    </row>
    <row r="14140" customFormat="false" ht="76.5" hidden="false" customHeight="false" outlineLevel="0" collapsed="false">
      <c r="A14140" s="1" t="s">
        <v>21914</v>
      </c>
      <c r="B14140" s="5" t="s">
        <v>21913</v>
      </c>
      <c r="C14140" s="2" t="s">
        <v>126</v>
      </c>
    </row>
    <row r="14141" customFormat="false" ht="76.5" hidden="false" customHeight="false" outlineLevel="0" collapsed="false">
      <c r="A14141" s="1" t="s">
        <v>21915</v>
      </c>
      <c r="B14141" s="5" t="s">
        <v>21916</v>
      </c>
      <c r="C14141" s="2" t="s">
        <v>126</v>
      </c>
    </row>
    <row r="14142" customFormat="false" ht="76.5" hidden="false" customHeight="false" outlineLevel="0" collapsed="false">
      <c r="A14142" s="1" t="s">
        <v>21917</v>
      </c>
      <c r="B14142" s="5" t="s">
        <v>21916</v>
      </c>
      <c r="C14142" s="2" t="s">
        <v>126</v>
      </c>
    </row>
    <row r="14143" customFormat="false" ht="76.5" hidden="false" customHeight="false" outlineLevel="0" collapsed="false">
      <c r="A14143" s="1" t="s">
        <v>21918</v>
      </c>
      <c r="B14143" s="5" t="s">
        <v>21919</v>
      </c>
      <c r="C14143" s="2" t="s">
        <v>126</v>
      </c>
    </row>
    <row r="14144" customFormat="false" ht="76.5" hidden="false" customHeight="false" outlineLevel="0" collapsed="false">
      <c r="A14144" s="1" t="s">
        <v>21920</v>
      </c>
      <c r="B14144" s="5" t="s">
        <v>21919</v>
      </c>
      <c r="C14144" s="2" t="s">
        <v>126</v>
      </c>
    </row>
    <row r="14145" customFormat="false" ht="76.5" hidden="false" customHeight="false" outlineLevel="0" collapsed="false">
      <c r="A14145" s="1" t="s">
        <v>21921</v>
      </c>
      <c r="B14145" s="5" t="s">
        <v>21922</v>
      </c>
      <c r="C14145" s="2" t="s">
        <v>126</v>
      </c>
    </row>
    <row r="14146" customFormat="false" ht="76.5" hidden="false" customHeight="false" outlineLevel="0" collapsed="false">
      <c r="A14146" s="1" t="s">
        <v>21923</v>
      </c>
      <c r="B14146" s="5" t="s">
        <v>21922</v>
      </c>
      <c r="C14146" s="2" t="s">
        <v>126</v>
      </c>
    </row>
    <row r="14147" customFormat="false" ht="76.5" hidden="false" customHeight="false" outlineLevel="0" collapsed="false">
      <c r="A14147" s="1" t="s">
        <v>21924</v>
      </c>
      <c r="B14147" s="5" t="s">
        <v>21925</v>
      </c>
      <c r="C14147" s="2" t="s">
        <v>126</v>
      </c>
    </row>
    <row r="14148" customFormat="false" ht="76.5" hidden="false" customHeight="false" outlineLevel="0" collapsed="false">
      <c r="A14148" s="1" t="s">
        <v>21926</v>
      </c>
      <c r="B14148" s="5" t="s">
        <v>21925</v>
      </c>
      <c r="C14148" s="2" t="s">
        <v>126</v>
      </c>
    </row>
    <row r="14149" customFormat="false" ht="76.5" hidden="false" customHeight="false" outlineLevel="0" collapsed="false">
      <c r="A14149" s="1" t="s">
        <v>21927</v>
      </c>
      <c r="B14149" s="5" t="s">
        <v>21928</v>
      </c>
      <c r="C14149" s="2" t="s">
        <v>126</v>
      </c>
    </row>
    <row r="14150" customFormat="false" ht="76.5" hidden="false" customHeight="false" outlineLevel="0" collapsed="false">
      <c r="A14150" s="1" t="s">
        <v>21929</v>
      </c>
      <c r="B14150" s="5" t="s">
        <v>21928</v>
      </c>
      <c r="C14150" s="2" t="s">
        <v>126</v>
      </c>
    </row>
    <row r="14151" customFormat="false" ht="76.5" hidden="false" customHeight="false" outlineLevel="0" collapsed="false">
      <c r="A14151" s="1" t="s">
        <v>21930</v>
      </c>
      <c r="B14151" s="5" t="s">
        <v>21931</v>
      </c>
      <c r="C14151" s="2" t="s">
        <v>126</v>
      </c>
    </row>
    <row r="14152" customFormat="false" ht="76.5" hidden="false" customHeight="false" outlineLevel="0" collapsed="false">
      <c r="A14152" s="1" t="s">
        <v>21932</v>
      </c>
      <c r="B14152" s="5" t="s">
        <v>21931</v>
      </c>
      <c r="C14152" s="2" t="s">
        <v>126</v>
      </c>
    </row>
    <row r="14153" customFormat="false" ht="76.5" hidden="false" customHeight="false" outlineLevel="0" collapsed="false">
      <c r="A14153" s="1" t="s">
        <v>21933</v>
      </c>
      <c r="B14153" s="5" t="s">
        <v>21934</v>
      </c>
      <c r="C14153" s="2" t="s">
        <v>126</v>
      </c>
    </row>
    <row r="14154" customFormat="false" ht="76.5" hidden="false" customHeight="false" outlineLevel="0" collapsed="false">
      <c r="A14154" s="1" t="s">
        <v>21935</v>
      </c>
      <c r="B14154" s="5" t="s">
        <v>21934</v>
      </c>
      <c r="C14154" s="2" t="s">
        <v>126</v>
      </c>
    </row>
    <row r="14155" customFormat="false" ht="76.5" hidden="false" customHeight="false" outlineLevel="0" collapsed="false">
      <c r="A14155" s="1" t="s">
        <v>21936</v>
      </c>
      <c r="B14155" s="5" t="s">
        <v>21937</v>
      </c>
      <c r="C14155" s="2" t="s">
        <v>126</v>
      </c>
    </row>
    <row r="14156" customFormat="false" ht="76.5" hidden="false" customHeight="false" outlineLevel="0" collapsed="false">
      <c r="A14156" s="1" t="s">
        <v>21938</v>
      </c>
      <c r="B14156" s="5" t="s">
        <v>21937</v>
      </c>
      <c r="C14156" s="2" t="s">
        <v>126</v>
      </c>
    </row>
    <row r="14157" customFormat="false" ht="76.5" hidden="false" customHeight="false" outlineLevel="0" collapsed="false">
      <c r="A14157" s="1" t="s">
        <v>21939</v>
      </c>
      <c r="B14157" s="5" t="s">
        <v>21940</v>
      </c>
      <c r="C14157" s="2" t="s">
        <v>126</v>
      </c>
    </row>
    <row r="14158" customFormat="false" ht="76.5" hidden="false" customHeight="false" outlineLevel="0" collapsed="false">
      <c r="A14158" s="1" t="s">
        <v>21941</v>
      </c>
      <c r="B14158" s="5" t="s">
        <v>21940</v>
      </c>
      <c r="C14158" s="2" t="s">
        <v>126</v>
      </c>
    </row>
    <row r="14159" customFormat="false" ht="76.5" hidden="false" customHeight="false" outlineLevel="0" collapsed="false">
      <c r="A14159" s="1" t="s">
        <v>21942</v>
      </c>
      <c r="B14159" s="5" t="s">
        <v>21943</v>
      </c>
      <c r="C14159" s="2" t="s">
        <v>126</v>
      </c>
    </row>
    <row r="14160" customFormat="false" ht="76.5" hidden="false" customHeight="false" outlineLevel="0" collapsed="false">
      <c r="A14160" s="1" t="s">
        <v>21944</v>
      </c>
      <c r="B14160" s="5" t="s">
        <v>21943</v>
      </c>
      <c r="C14160" s="2" t="s">
        <v>126</v>
      </c>
    </row>
    <row r="14161" customFormat="false" ht="76.5" hidden="false" customHeight="false" outlineLevel="0" collapsed="false">
      <c r="A14161" s="1" t="s">
        <v>21945</v>
      </c>
      <c r="B14161" s="5" t="s">
        <v>21946</v>
      </c>
      <c r="C14161" s="2" t="s">
        <v>126</v>
      </c>
    </row>
    <row r="14162" customFormat="false" ht="76.5" hidden="false" customHeight="false" outlineLevel="0" collapsed="false">
      <c r="A14162" s="1" t="s">
        <v>21947</v>
      </c>
      <c r="B14162" s="5" t="s">
        <v>21946</v>
      </c>
      <c r="C14162" s="2" t="s">
        <v>126</v>
      </c>
    </row>
    <row r="14163" customFormat="false" ht="76.5" hidden="false" customHeight="false" outlineLevel="0" collapsed="false">
      <c r="A14163" s="1" t="s">
        <v>21948</v>
      </c>
      <c r="B14163" s="5" t="s">
        <v>21949</v>
      </c>
      <c r="C14163" s="2" t="s">
        <v>126</v>
      </c>
    </row>
    <row r="14164" customFormat="false" ht="76.5" hidden="false" customHeight="false" outlineLevel="0" collapsed="false">
      <c r="A14164" s="1" t="s">
        <v>21950</v>
      </c>
      <c r="B14164" s="5" t="s">
        <v>21949</v>
      </c>
      <c r="C14164" s="2" t="s">
        <v>126</v>
      </c>
    </row>
    <row r="14165" customFormat="false" ht="76.5" hidden="false" customHeight="false" outlineLevel="0" collapsed="false">
      <c r="A14165" s="1" t="s">
        <v>21951</v>
      </c>
      <c r="B14165" s="5" t="s">
        <v>21952</v>
      </c>
      <c r="C14165" s="2" t="s">
        <v>126</v>
      </c>
    </row>
    <row r="14166" customFormat="false" ht="76.5" hidden="false" customHeight="false" outlineLevel="0" collapsed="false">
      <c r="A14166" s="1" t="s">
        <v>21953</v>
      </c>
      <c r="B14166" s="5" t="s">
        <v>21952</v>
      </c>
      <c r="C14166" s="2" t="s">
        <v>126</v>
      </c>
    </row>
    <row r="14167" customFormat="false" ht="76.5" hidden="false" customHeight="false" outlineLevel="0" collapsed="false">
      <c r="A14167" s="1" t="s">
        <v>21954</v>
      </c>
      <c r="B14167" s="5" t="s">
        <v>21955</v>
      </c>
      <c r="C14167" s="2" t="s">
        <v>126</v>
      </c>
    </row>
    <row r="14168" customFormat="false" ht="76.5" hidden="false" customHeight="false" outlineLevel="0" collapsed="false">
      <c r="A14168" s="1" t="s">
        <v>21956</v>
      </c>
      <c r="B14168" s="5" t="s">
        <v>21955</v>
      </c>
      <c r="C14168" s="2" t="s">
        <v>126</v>
      </c>
    </row>
    <row r="14169" customFormat="false" ht="76.5" hidden="false" customHeight="false" outlineLevel="0" collapsed="false">
      <c r="A14169" s="1" t="s">
        <v>21957</v>
      </c>
      <c r="B14169" s="5" t="s">
        <v>21958</v>
      </c>
      <c r="C14169" s="2" t="s">
        <v>126</v>
      </c>
    </row>
    <row r="14170" customFormat="false" ht="76.5" hidden="false" customHeight="false" outlineLevel="0" collapsed="false">
      <c r="A14170" s="1" t="s">
        <v>21959</v>
      </c>
      <c r="B14170" s="5" t="s">
        <v>21958</v>
      </c>
      <c r="C14170" s="2" t="s">
        <v>126</v>
      </c>
    </row>
    <row r="14171" customFormat="false" ht="51" hidden="false" customHeight="false" outlineLevel="0" collapsed="false">
      <c r="A14171" s="1" t="s">
        <v>21960</v>
      </c>
      <c r="B14171" s="5" t="s">
        <v>21961</v>
      </c>
      <c r="C14171" s="2" t="s">
        <v>355</v>
      </c>
    </row>
    <row r="14172" customFormat="false" ht="51" hidden="false" customHeight="false" outlineLevel="0" collapsed="false">
      <c r="A14172" s="1" t="s">
        <v>21962</v>
      </c>
      <c r="B14172" s="5" t="s">
        <v>21961</v>
      </c>
      <c r="C14172" s="2" t="s">
        <v>355</v>
      </c>
    </row>
    <row r="14173" customFormat="false" ht="63.75" hidden="false" customHeight="false" outlineLevel="0" collapsed="false">
      <c r="A14173" s="1" t="s">
        <v>21963</v>
      </c>
      <c r="B14173" s="5" t="s">
        <v>21964</v>
      </c>
      <c r="C14173" s="2" t="s">
        <v>355</v>
      </c>
    </row>
    <row r="14174" customFormat="false" ht="63.75" hidden="false" customHeight="false" outlineLevel="0" collapsed="false">
      <c r="A14174" s="1" t="s">
        <v>21965</v>
      </c>
      <c r="B14174" s="5" t="s">
        <v>21964</v>
      </c>
      <c r="C14174" s="2" t="s">
        <v>355</v>
      </c>
    </row>
    <row r="14175" customFormat="false" ht="51" hidden="false" customHeight="false" outlineLevel="0" collapsed="false">
      <c r="A14175" s="1" t="s">
        <v>21966</v>
      </c>
      <c r="B14175" s="5" t="s">
        <v>21967</v>
      </c>
      <c r="C14175" s="2" t="s">
        <v>355</v>
      </c>
    </row>
    <row r="14176" customFormat="false" ht="51" hidden="false" customHeight="false" outlineLevel="0" collapsed="false">
      <c r="A14176" s="1" t="s">
        <v>21968</v>
      </c>
      <c r="B14176" s="5" t="s">
        <v>21967</v>
      </c>
      <c r="C14176" s="2" t="s">
        <v>355</v>
      </c>
    </row>
    <row r="14177" customFormat="false" ht="63.75" hidden="false" customHeight="false" outlineLevel="0" collapsed="false">
      <c r="A14177" s="1" t="s">
        <v>21969</v>
      </c>
      <c r="B14177" s="5" t="s">
        <v>21970</v>
      </c>
      <c r="C14177" s="2" t="s">
        <v>355</v>
      </c>
    </row>
    <row r="14178" customFormat="false" ht="63.75" hidden="false" customHeight="false" outlineLevel="0" collapsed="false">
      <c r="A14178" s="1" t="s">
        <v>21971</v>
      </c>
      <c r="B14178" s="5" t="s">
        <v>21970</v>
      </c>
      <c r="C14178" s="2" t="s">
        <v>355</v>
      </c>
    </row>
    <row r="14179" customFormat="false" ht="51" hidden="false" customHeight="false" outlineLevel="0" collapsed="false">
      <c r="A14179" s="1" t="s">
        <v>21972</v>
      </c>
      <c r="B14179" s="5" t="s">
        <v>21973</v>
      </c>
      <c r="C14179" s="2" t="s">
        <v>355</v>
      </c>
    </row>
    <row r="14180" customFormat="false" ht="51" hidden="false" customHeight="false" outlineLevel="0" collapsed="false">
      <c r="A14180" s="1" t="s">
        <v>21974</v>
      </c>
      <c r="B14180" s="5" t="s">
        <v>21973</v>
      </c>
      <c r="C14180" s="2" t="s">
        <v>355</v>
      </c>
    </row>
    <row r="14181" customFormat="false" ht="63.75" hidden="false" customHeight="false" outlineLevel="0" collapsed="false">
      <c r="A14181" s="1" t="s">
        <v>21975</v>
      </c>
      <c r="B14181" s="5" t="s">
        <v>21976</v>
      </c>
      <c r="C14181" s="2" t="s">
        <v>355</v>
      </c>
    </row>
    <row r="14182" customFormat="false" ht="63.75" hidden="false" customHeight="false" outlineLevel="0" collapsed="false">
      <c r="A14182" s="1" t="s">
        <v>21977</v>
      </c>
      <c r="B14182" s="5" t="s">
        <v>21976</v>
      </c>
      <c r="C14182" s="2" t="s">
        <v>355</v>
      </c>
    </row>
    <row r="14183" customFormat="false" ht="12.75" hidden="false" customHeight="false" outlineLevel="0" collapsed="false">
      <c r="A14183" s="1" t="s">
        <v>21978</v>
      </c>
      <c r="B14183" s="5" t="s">
        <v>21979</v>
      </c>
    </row>
    <row r="14184" customFormat="false" ht="12.75" hidden="false" customHeight="false" outlineLevel="0" collapsed="false">
      <c r="A14184" s="1" t="s">
        <v>21980</v>
      </c>
      <c r="B14184" s="5" t="s">
        <v>21979</v>
      </c>
    </row>
    <row r="14185" customFormat="false" ht="63.75" hidden="false" customHeight="false" outlineLevel="0" collapsed="false">
      <c r="A14185" s="1" t="s">
        <v>21981</v>
      </c>
      <c r="B14185" s="5" t="s">
        <v>21982</v>
      </c>
      <c r="C14185" s="2" t="s">
        <v>126</v>
      </c>
    </row>
    <row r="14186" customFormat="false" ht="63.75" hidden="false" customHeight="false" outlineLevel="0" collapsed="false">
      <c r="A14186" s="1" t="s">
        <v>21983</v>
      </c>
      <c r="B14186" s="5" t="s">
        <v>21982</v>
      </c>
      <c r="C14186" s="2" t="s">
        <v>126</v>
      </c>
    </row>
    <row r="14187" customFormat="false" ht="63.75" hidden="false" customHeight="false" outlineLevel="0" collapsed="false">
      <c r="A14187" s="1" t="s">
        <v>21984</v>
      </c>
      <c r="B14187" s="5" t="s">
        <v>21985</v>
      </c>
      <c r="C14187" s="2" t="s">
        <v>126</v>
      </c>
    </row>
    <row r="14188" customFormat="false" ht="63.75" hidden="false" customHeight="false" outlineLevel="0" collapsed="false">
      <c r="A14188" s="1" t="s">
        <v>21986</v>
      </c>
      <c r="B14188" s="5" t="s">
        <v>21985</v>
      </c>
      <c r="C14188" s="2" t="s">
        <v>126</v>
      </c>
    </row>
    <row r="14189" customFormat="false" ht="63.75" hidden="false" customHeight="false" outlineLevel="0" collapsed="false">
      <c r="A14189" s="1" t="s">
        <v>21987</v>
      </c>
      <c r="B14189" s="5" t="s">
        <v>21988</v>
      </c>
      <c r="C14189" s="2" t="s">
        <v>126</v>
      </c>
    </row>
    <row r="14190" customFormat="false" ht="63.75" hidden="false" customHeight="false" outlineLevel="0" collapsed="false">
      <c r="A14190" s="1" t="s">
        <v>21989</v>
      </c>
      <c r="B14190" s="5" t="s">
        <v>21988</v>
      </c>
      <c r="C14190" s="2" t="s">
        <v>126</v>
      </c>
    </row>
    <row r="14191" customFormat="false" ht="63.75" hidden="false" customHeight="false" outlineLevel="0" collapsed="false">
      <c r="A14191" s="1" t="s">
        <v>21990</v>
      </c>
      <c r="B14191" s="5" t="s">
        <v>21991</v>
      </c>
      <c r="C14191" s="2" t="s">
        <v>126</v>
      </c>
    </row>
    <row r="14192" customFormat="false" ht="63.75" hidden="false" customHeight="false" outlineLevel="0" collapsed="false">
      <c r="A14192" s="1" t="s">
        <v>21992</v>
      </c>
      <c r="B14192" s="5" t="s">
        <v>21991</v>
      </c>
      <c r="C14192" s="2" t="s">
        <v>126</v>
      </c>
    </row>
    <row r="14193" customFormat="false" ht="63.75" hidden="false" customHeight="false" outlineLevel="0" collapsed="false">
      <c r="A14193" s="1" t="s">
        <v>21993</v>
      </c>
      <c r="B14193" s="5" t="s">
        <v>21994</v>
      </c>
      <c r="C14193" s="2" t="s">
        <v>126</v>
      </c>
    </row>
    <row r="14194" customFormat="false" ht="63.75" hidden="false" customHeight="false" outlineLevel="0" collapsed="false">
      <c r="A14194" s="1" t="s">
        <v>21995</v>
      </c>
      <c r="B14194" s="5" t="s">
        <v>21994</v>
      </c>
      <c r="C14194" s="2" t="s">
        <v>126</v>
      </c>
    </row>
    <row r="14195" customFormat="false" ht="63.75" hidden="false" customHeight="false" outlineLevel="0" collapsed="false">
      <c r="A14195" s="1" t="s">
        <v>21996</v>
      </c>
      <c r="B14195" s="5" t="s">
        <v>21997</v>
      </c>
      <c r="C14195" s="2" t="s">
        <v>126</v>
      </c>
    </row>
    <row r="14196" customFormat="false" ht="63.75" hidden="false" customHeight="false" outlineLevel="0" collapsed="false">
      <c r="A14196" s="1" t="s">
        <v>21998</v>
      </c>
      <c r="B14196" s="5" t="s">
        <v>21997</v>
      </c>
      <c r="C14196" s="2" t="s">
        <v>126</v>
      </c>
    </row>
    <row r="14197" customFormat="false" ht="63.75" hidden="false" customHeight="false" outlineLevel="0" collapsed="false">
      <c r="A14197" s="1" t="s">
        <v>21999</v>
      </c>
      <c r="B14197" s="5" t="s">
        <v>22000</v>
      </c>
      <c r="C14197" s="2" t="s">
        <v>126</v>
      </c>
    </row>
    <row r="14198" customFormat="false" ht="63.75" hidden="false" customHeight="false" outlineLevel="0" collapsed="false">
      <c r="A14198" s="1" t="s">
        <v>22001</v>
      </c>
      <c r="B14198" s="5" t="s">
        <v>22000</v>
      </c>
      <c r="C14198" s="2" t="s">
        <v>126</v>
      </c>
    </row>
    <row r="14199" customFormat="false" ht="63.75" hidden="false" customHeight="false" outlineLevel="0" collapsed="false">
      <c r="A14199" s="1" t="s">
        <v>22002</v>
      </c>
      <c r="B14199" s="5" t="s">
        <v>22003</v>
      </c>
      <c r="C14199" s="2" t="s">
        <v>126</v>
      </c>
    </row>
    <row r="14200" customFormat="false" ht="63.75" hidden="false" customHeight="false" outlineLevel="0" collapsed="false">
      <c r="A14200" s="1" t="s">
        <v>22004</v>
      </c>
      <c r="B14200" s="5" t="s">
        <v>22003</v>
      </c>
      <c r="C14200" s="2" t="s">
        <v>126</v>
      </c>
    </row>
    <row r="14201" customFormat="false" ht="38.25" hidden="false" customHeight="false" outlineLevel="0" collapsed="false">
      <c r="A14201" s="1" t="s">
        <v>22005</v>
      </c>
      <c r="B14201" s="5" t="s">
        <v>22006</v>
      </c>
      <c r="C14201" s="2" t="s">
        <v>355</v>
      </c>
    </row>
    <row r="14202" customFormat="false" ht="38.25" hidden="false" customHeight="false" outlineLevel="0" collapsed="false">
      <c r="A14202" s="1" t="s">
        <v>22007</v>
      </c>
      <c r="B14202" s="5" t="s">
        <v>22006</v>
      </c>
      <c r="C14202" s="2" t="s">
        <v>355</v>
      </c>
    </row>
    <row r="14203" customFormat="false" ht="12.75" hidden="false" customHeight="false" outlineLevel="0" collapsed="false">
      <c r="A14203" s="1" t="s">
        <v>22008</v>
      </c>
      <c r="B14203" s="5" t="s">
        <v>22009</v>
      </c>
    </row>
    <row r="14204" customFormat="false" ht="12.75" hidden="false" customHeight="false" outlineLevel="0" collapsed="false">
      <c r="A14204" s="1" t="s">
        <v>22010</v>
      </c>
      <c r="B14204" s="5" t="s">
        <v>22009</v>
      </c>
    </row>
    <row r="14205" customFormat="false" ht="51" hidden="false" customHeight="false" outlineLevel="0" collapsed="false">
      <c r="A14205" s="1" t="s">
        <v>22011</v>
      </c>
      <c r="B14205" s="5" t="s">
        <v>22012</v>
      </c>
      <c r="C14205" s="2" t="s">
        <v>8</v>
      </c>
    </row>
    <row r="14206" customFormat="false" ht="51" hidden="false" customHeight="false" outlineLevel="0" collapsed="false">
      <c r="A14206" s="1" t="s">
        <v>22013</v>
      </c>
      <c r="B14206" s="5" t="s">
        <v>22012</v>
      </c>
      <c r="C14206" s="2" t="s">
        <v>8</v>
      </c>
    </row>
    <row r="14207" customFormat="false" ht="51" hidden="false" customHeight="false" outlineLevel="0" collapsed="false">
      <c r="A14207" s="1" t="s">
        <v>22014</v>
      </c>
      <c r="B14207" s="5" t="s">
        <v>22015</v>
      </c>
      <c r="C14207" s="2" t="s">
        <v>8</v>
      </c>
    </row>
    <row r="14208" customFormat="false" ht="51" hidden="false" customHeight="false" outlineLevel="0" collapsed="false">
      <c r="A14208" s="1" t="s">
        <v>22016</v>
      </c>
      <c r="B14208" s="5" t="s">
        <v>22015</v>
      </c>
      <c r="C14208" s="2" t="s">
        <v>8</v>
      </c>
    </row>
    <row r="14209" customFormat="false" ht="51" hidden="false" customHeight="false" outlineLevel="0" collapsed="false">
      <c r="A14209" s="1" t="s">
        <v>22017</v>
      </c>
      <c r="B14209" s="5" t="s">
        <v>22018</v>
      </c>
      <c r="C14209" s="2" t="s">
        <v>8</v>
      </c>
    </row>
    <row r="14210" customFormat="false" ht="51" hidden="false" customHeight="false" outlineLevel="0" collapsed="false">
      <c r="A14210" s="1" t="s">
        <v>22019</v>
      </c>
      <c r="B14210" s="5" t="s">
        <v>22018</v>
      </c>
      <c r="C14210" s="2" t="s">
        <v>8</v>
      </c>
    </row>
    <row r="14211" customFormat="false" ht="51" hidden="false" customHeight="false" outlineLevel="0" collapsed="false">
      <c r="A14211" s="1" t="s">
        <v>22020</v>
      </c>
      <c r="B14211" s="5" t="s">
        <v>22021</v>
      </c>
      <c r="C14211" s="2" t="s">
        <v>8</v>
      </c>
    </row>
    <row r="14212" customFormat="false" ht="51" hidden="false" customHeight="false" outlineLevel="0" collapsed="false">
      <c r="A14212" s="1" t="s">
        <v>22022</v>
      </c>
      <c r="B14212" s="5" t="s">
        <v>22021</v>
      </c>
      <c r="C14212" s="2" t="s">
        <v>8</v>
      </c>
    </row>
    <row r="14213" customFormat="false" ht="51" hidden="false" customHeight="false" outlineLevel="0" collapsed="false">
      <c r="A14213" s="1" t="s">
        <v>22023</v>
      </c>
      <c r="B14213" s="5" t="s">
        <v>22024</v>
      </c>
      <c r="C14213" s="2" t="s">
        <v>8</v>
      </c>
    </row>
    <row r="14214" customFormat="false" ht="51" hidden="false" customHeight="false" outlineLevel="0" collapsed="false">
      <c r="A14214" s="1" t="s">
        <v>22025</v>
      </c>
      <c r="B14214" s="5" t="s">
        <v>22024</v>
      </c>
      <c r="C14214" s="2" t="s">
        <v>8</v>
      </c>
    </row>
    <row r="14215" customFormat="false" ht="51" hidden="false" customHeight="false" outlineLevel="0" collapsed="false">
      <c r="A14215" s="1" t="s">
        <v>22026</v>
      </c>
      <c r="B14215" s="5" t="s">
        <v>22027</v>
      </c>
      <c r="C14215" s="2" t="s">
        <v>8</v>
      </c>
    </row>
    <row r="14216" customFormat="false" ht="51" hidden="false" customHeight="false" outlineLevel="0" collapsed="false">
      <c r="A14216" s="1" t="s">
        <v>22028</v>
      </c>
      <c r="B14216" s="5" t="s">
        <v>22027</v>
      </c>
      <c r="C14216" s="2" t="s">
        <v>8</v>
      </c>
    </row>
    <row r="14217" customFormat="false" ht="51" hidden="false" customHeight="false" outlineLevel="0" collapsed="false">
      <c r="A14217" s="1" t="s">
        <v>22029</v>
      </c>
      <c r="B14217" s="5" t="s">
        <v>22030</v>
      </c>
      <c r="C14217" s="2" t="s">
        <v>8</v>
      </c>
    </row>
    <row r="14218" customFormat="false" ht="51" hidden="false" customHeight="false" outlineLevel="0" collapsed="false">
      <c r="A14218" s="1" t="s">
        <v>22031</v>
      </c>
      <c r="B14218" s="5" t="s">
        <v>22030</v>
      </c>
      <c r="C14218" s="2" t="s">
        <v>8</v>
      </c>
    </row>
    <row r="14219" customFormat="false" ht="51" hidden="false" customHeight="false" outlineLevel="0" collapsed="false">
      <c r="A14219" s="1" t="s">
        <v>22032</v>
      </c>
      <c r="B14219" s="5" t="s">
        <v>22033</v>
      </c>
      <c r="C14219" s="2" t="s">
        <v>8</v>
      </c>
    </row>
    <row r="14220" customFormat="false" ht="51" hidden="false" customHeight="false" outlineLevel="0" collapsed="false">
      <c r="A14220" s="1" t="s">
        <v>22034</v>
      </c>
      <c r="B14220" s="5" t="s">
        <v>22033</v>
      </c>
      <c r="C14220" s="2" t="s">
        <v>8</v>
      </c>
    </row>
    <row r="14221" customFormat="false" ht="51" hidden="false" customHeight="false" outlineLevel="0" collapsed="false">
      <c r="A14221" s="1" t="s">
        <v>22035</v>
      </c>
      <c r="B14221" s="5" t="s">
        <v>22036</v>
      </c>
      <c r="C14221" s="2" t="s">
        <v>8</v>
      </c>
    </row>
    <row r="14222" customFormat="false" ht="51" hidden="false" customHeight="false" outlineLevel="0" collapsed="false">
      <c r="A14222" s="1" t="s">
        <v>22037</v>
      </c>
      <c r="B14222" s="5" t="s">
        <v>22036</v>
      </c>
      <c r="C14222" s="2" t="s">
        <v>8</v>
      </c>
    </row>
    <row r="14223" customFormat="false" ht="38.25" hidden="false" customHeight="false" outlineLevel="0" collapsed="false">
      <c r="A14223" s="1" t="s">
        <v>22038</v>
      </c>
      <c r="B14223" s="5" t="s">
        <v>22039</v>
      </c>
      <c r="C14223" s="2" t="s">
        <v>8</v>
      </c>
    </row>
    <row r="14224" customFormat="false" ht="38.25" hidden="false" customHeight="false" outlineLevel="0" collapsed="false">
      <c r="A14224" s="1" t="s">
        <v>22040</v>
      </c>
      <c r="B14224" s="5" t="s">
        <v>22039</v>
      </c>
      <c r="C14224" s="2" t="s">
        <v>8</v>
      </c>
    </row>
    <row r="14225" customFormat="false" ht="38.25" hidden="false" customHeight="false" outlineLevel="0" collapsed="false">
      <c r="A14225" s="1" t="s">
        <v>22041</v>
      </c>
      <c r="B14225" s="5" t="s">
        <v>22042</v>
      </c>
      <c r="C14225" s="2" t="s">
        <v>8</v>
      </c>
    </row>
    <row r="14226" customFormat="false" ht="38.25" hidden="false" customHeight="false" outlineLevel="0" collapsed="false">
      <c r="A14226" s="1" t="s">
        <v>22043</v>
      </c>
      <c r="B14226" s="5" t="s">
        <v>22042</v>
      </c>
      <c r="C14226" s="2" t="s">
        <v>8</v>
      </c>
    </row>
    <row r="14227" customFormat="false" ht="38.25" hidden="false" customHeight="false" outlineLevel="0" collapsed="false">
      <c r="A14227" s="1" t="s">
        <v>22044</v>
      </c>
      <c r="B14227" s="5" t="s">
        <v>22045</v>
      </c>
      <c r="C14227" s="2" t="s">
        <v>8</v>
      </c>
    </row>
    <row r="14228" customFormat="false" ht="38.25" hidden="false" customHeight="false" outlineLevel="0" collapsed="false">
      <c r="A14228" s="1" t="s">
        <v>22046</v>
      </c>
      <c r="B14228" s="5" t="s">
        <v>22045</v>
      </c>
      <c r="C14228" s="2" t="s">
        <v>8</v>
      </c>
    </row>
    <row r="14229" customFormat="false" ht="38.25" hidden="false" customHeight="false" outlineLevel="0" collapsed="false">
      <c r="A14229" s="1" t="s">
        <v>22047</v>
      </c>
      <c r="B14229" s="5" t="s">
        <v>22048</v>
      </c>
      <c r="C14229" s="2" t="s">
        <v>8</v>
      </c>
    </row>
    <row r="14230" customFormat="false" ht="38.25" hidden="false" customHeight="false" outlineLevel="0" collapsed="false">
      <c r="A14230" s="1" t="s">
        <v>22049</v>
      </c>
      <c r="B14230" s="5" t="s">
        <v>22048</v>
      </c>
      <c r="C14230" s="2" t="s">
        <v>8</v>
      </c>
    </row>
    <row r="14231" customFormat="false" ht="38.25" hidden="false" customHeight="false" outlineLevel="0" collapsed="false">
      <c r="A14231" s="1" t="s">
        <v>22050</v>
      </c>
      <c r="B14231" s="5" t="s">
        <v>22051</v>
      </c>
      <c r="C14231" s="2" t="s">
        <v>8</v>
      </c>
    </row>
    <row r="14232" customFormat="false" ht="38.25" hidden="false" customHeight="false" outlineLevel="0" collapsed="false">
      <c r="A14232" s="1" t="s">
        <v>22052</v>
      </c>
      <c r="B14232" s="5" t="s">
        <v>22051</v>
      </c>
      <c r="C14232" s="2" t="s">
        <v>8</v>
      </c>
    </row>
    <row r="14233" customFormat="false" ht="38.25" hidden="false" customHeight="false" outlineLevel="0" collapsed="false">
      <c r="A14233" s="1" t="s">
        <v>22053</v>
      </c>
      <c r="B14233" s="5" t="s">
        <v>22054</v>
      </c>
      <c r="C14233" s="2" t="s">
        <v>8</v>
      </c>
    </row>
    <row r="14234" customFormat="false" ht="38.25" hidden="false" customHeight="false" outlineLevel="0" collapsed="false">
      <c r="A14234" s="1" t="s">
        <v>22055</v>
      </c>
      <c r="B14234" s="5" t="s">
        <v>22054</v>
      </c>
      <c r="C14234" s="2" t="s">
        <v>8</v>
      </c>
    </row>
    <row r="14235" customFormat="false" ht="38.25" hidden="false" customHeight="false" outlineLevel="0" collapsed="false">
      <c r="A14235" s="1" t="s">
        <v>22056</v>
      </c>
      <c r="B14235" s="5" t="s">
        <v>22057</v>
      </c>
      <c r="C14235" s="2" t="s">
        <v>8</v>
      </c>
    </row>
    <row r="14236" customFormat="false" ht="38.25" hidden="false" customHeight="false" outlineLevel="0" collapsed="false">
      <c r="A14236" s="1" t="s">
        <v>22058</v>
      </c>
      <c r="B14236" s="5" t="s">
        <v>22057</v>
      </c>
      <c r="C14236" s="2" t="s">
        <v>8</v>
      </c>
    </row>
    <row r="14237" customFormat="false" ht="38.25" hidden="false" customHeight="false" outlineLevel="0" collapsed="false">
      <c r="A14237" s="1" t="s">
        <v>22059</v>
      </c>
      <c r="B14237" s="5" t="s">
        <v>22060</v>
      </c>
      <c r="C14237" s="2" t="s">
        <v>8</v>
      </c>
    </row>
    <row r="14238" customFormat="false" ht="38.25" hidden="false" customHeight="false" outlineLevel="0" collapsed="false">
      <c r="A14238" s="1" t="s">
        <v>22061</v>
      </c>
      <c r="B14238" s="5" t="s">
        <v>22060</v>
      </c>
      <c r="C14238" s="2" t="s">
        <v>8</v>
      </c>
    </row>
    <row r="14239" customFormat="false" ht="38.25" hidden="false" customHeight="false" outlineLevel="0" collapsed="false">
      <c r="A14239" s="1" t="s">
        <v>22062</v>
      </c>
      <c r="B14239" s="5" t="s">
        <v>22063</v>
      </c>
      <c r="C14239" s="2" t="s">
        <v>8</v>
      </c>
    </row>
    <row r="14240" customFormat="false" ht="38.25" hidden="false" customHeight="false" outlineLevel="0" collapsed="false">
      <c r="A14240" s="1" t="s">
        <v>22064</v>
      </c>
      <c r="B14240" s="5" t="s">
        <v>22063</v>
      </c>
      <c r="C14240" s="2" t="s">
        <v>8</v>
      </c>
    </row>
    <row r="14241" customFormat="false" ht="38.25" hidden="false" customHeight="false" outlineLevel="0" collapsed="false">
      <c r="A14241" s="1" t="s">
        <v>22065</v>
      </c>
      <c r="B14241" s="5" t="s">
        <v>22066</v>
      </c>
      <c r="C14241" s="2" t="s">
        <v>8</v>
      </c>
    </row>
    <row r="14242" customFormat="false" ht="38.25" hidden="false" customHeight="false" outlineLevel="0" collapsed="false">
      <c r="A14242" s="1" t="s">
        <v>22067</v>
      </c>
      <c r="B14242" s="5" t="s">
        <v>22066</v>
      </c>
      <c r="C14242" s="2" t="s">
        <v>8</v>
      </c>
    </row>
    <row r="14243" customFormat="false" ht="38.25" hidden="false" customHeight="false" outlineLevel="0" collapsed="false">
      <c r="A14243" s="1" t="s">
        <v>22068</v>
      </c>
      <c r="B14243" s="5" t="s">
        <v>22069</v>
      </c>
      <c r="C14243" s="2" t="s">
        <v>8</v>
      </c>
    </row>
    <row r="14244" customFormat="false" ht="38.25" hidden="false" customHeight="false" outlineLevel="0" collapsed="false">
      <c r="A14244" s="1" t="s">
        <v>22070</v>
      </c>
      <c r="B14244" s="5" t="s">
        <v>22069</v>
      </c>
      <c r="C14244" s="2" t="s">
        <v>8</v>
      </c>
    </row>
    <row r="14245" customFormat="false" ht="38.25" hidden="false" customHeight="false" outlineLevel="0" collapsed="false">
      <c r="A14245" s="1" t="s">
        <v>22071</v>
      </c>
      <c r="B14245" s="5" t="s">
        <v>22072</v>
      </c>
      <c r="C14245" s="2" t="s">
        <v>8</v>
      </c>
    </row>
    <row r="14246" customFormat="false" ht="38.25" hidden="false" customHeight="false" outlineLevel="0" collapsed="false">
      <c r="A14246" s="1" t="s">
        <v>22073</v>
      </c>
      <c r="B14246" s="5" t="s">
        <v>22072</v>
      </c>
      <c r="C14246" s="2" t="s">
        <v>8</v>
      </c>
    </row>
    <row r="14247" customFormat="false" ht="38.25" hidden="false" customHeight="false" outlineLevel="0" collapsed="false">
      <c r="A14247" s="1" t="s">
        <v>22074</v>
      </c>
      <c r="B14247" s="5" t="s">
        <v>22075</v>
      </c>
      <c r="C14247" s="2" t="s">
        <v>8</v>
      </c>
    </row>
    <row r="14248" customFormat="false" ht="38.25" hidden="false" customHeight="false" outlineLevel="0" collapsed="false">
      <c r="A14248" s="1" t="s">
        <v>22076</v>
      </c>
      <c r="B14248" s="5" t="s">
        <v>22075</v>
      </c>
      <c r="C14248" s="2" t="s">
        <v>8</v>
      </c>
    </row>
    <row r="14249" customFormat="false" ht="38.25" hidden="false" customHeight="false" outlineLevel="0" collapsed="false">
      <c r="A14249" s="1" t="s">
        <v>22077</v>
      </c>
      <c r="B14249" s="5" t="s">
        <v>22078</v>
      </c>
      <c r="C14249" s="2" t="s">
        <v>8</v>
      </c>
    </row>
    <row r="14250" customFormat="false" ht="38.25" hidden="false" customHeight="false" outlineLevel="0" collapsed="false">
      <c r="A14250" s="1" t="s">
        <v>22079</v>
      </c>
      <c r="B14250" s="5" t="s">
        <v>22078</v>
      </c>
      <c r="C14250" s="2" t="s">
        <v>8</v>
      </c>
    </row>
    <row r="14251" customFormat="false" ht="38.25" hidden="false" customHeight="false" outlineLevel="0" collapsed="false">
      <c r="A14251" s="1" t="s">
        <v>22080</v>
      </c>
      <c r="B14251" s="5" t="s">
        <v>22081</v>
      </c>
      <c r="C14251" s="2" t="s">
        <v>8</v>
      </c>
    </row>
    <row r="14252" customFormat="false" ht="38.25" hidden="false" customHeight="false" outlineLevel="0" collapsed="false">
      <c r="A14252" s="1" t="s">
        <v>22082</v>
      </c>
      <c r="B14252" s="5" t="s">
        <v>22081</v>
      </c>
      <c r="C14252" s="2" t="s">
        <v>8</v>
      </c>
    </row>
    <row r="14253" customFormat="false" ht="38.25" hidden="false" customHeight="false" outlineLevel="0" collapsed="false">
      <c r="A14253" s="1" t="s">
        <v>22083</v>
      </c>
      <c r="B14253" s="5" t="s">
        <v>22084</v>
      </c>
      <c r="C14253" s="2" t="s">
        <v>8</v>
      </c>
    </row>
    <row r="14254" customFormat="false" ht="38.25" hidden="false" customHeight="false" outlineLevel="0" collapsed="false">
      <c r="A14254" s="1" t="s">
        <v>22085</v>
      </c>
      <c r="B14254" s="5" t="s">
        <v>22084</v>
      </c>
      <c r="C14254" s="2" t="s">
        <v>8</v>
      </c>
    </row>
    <row r="14255" customFormat="false" ht="38.25" hidden="false" customHeight="false" outlineLevel="0" collapsed="false">
      <c r="A14255" s="1" t="s">
        <v>22086</v>
      </c>
      <c r="B14255" s="5" t="s">
        <v>22087</v>
      </c>
      <c r="C14255" s="2" t="s">
        <v>8</v>
      </c>
    </row>
    <row r="14256" customFormat="false" ht="38.25" hidden="false" customHeight="false" outlineLevel="0" collapsed="false">
      <c r="A14256" s="1" t="s">
        <v>22088</v>
      </c>
      <c r="B14256" s="5" t="s">
        <v>22087</v>
      </c>
      <c r="C14256" s="2" t="s">
        <v>8</v>
      </c>
    </row>
    <row r="14257" customFormat="false" ht="38.25" hidden="false" customHeight="false" outlineLevel="0" collapsed="false">
      <c r="A14257" s="1" t="s">
        <v>22089</v>
      </c>
      <c r="B14257" s="5" t="s">
        <v>22090</v>
      </c>
      <c r="C14257" s="2" t="s">
        <v>8</v>
      </c>
    </row>
    <row r="14258" customFormat="false" ht="38.25" hidden="false" customHeight="false" outlineLevel="0" collapsed="false">
      <c r="A14258" s="1" t="s">
        <v>22091</v>
      </c>
      <c r="B14258" s="5" t="s">
        <v>22090</v>
      </c>
      <c r="C14258" s="2" t="s">
        <v>8</v>
      </c>
    </row>
    <row r="14259" customFormat="false" ht="12.75" hidden="false" customHeight="false" outlineLevel="0" collapsed="false">
      <c r="A14259" s="1" t="s">
        <v>22092</v>
      </c>
      <c r="B14259" s="5" t="s">
        <v>22093</v>
      </c>
    </row>
    <row r="14260" customFormat="false" ht="12.75" hidden="false" customHeight="false" outlineLevel="0" collapsed="false">
      <c r="A14260" s="1" t="s">
        <v>22094</v>
      </c>
      <c r="B14260" s="5" t="s">
        <v>22093</v>
      </c>
    </row>
    <row r="14261" customFormat="false" ht="38.25" hidden="false" customHeight="false" outlineLevel="0" collapsed="false">
      <c r="A14261" s="1" t="s">
        <v>22095</v>
      </c>
      <c r="B14261" s="5" t="s">
        <v>22096</v>
      </c>
      <c r="C14261" s="2" t="s">
        <v>8</v>
      </c>
    </row>
    <row r="14262" customFormat="false" ht="38.25" hidden="false" customHeight="false" outlineLevel="0" collapsed="false">
      <c r="A14262" s="1" t="s">
        <v>22097</v>
      </c>
      <c r="B14262" s="5" t="s">
        <v>22096</v>
      </c>
      <c r="C14262" s="2" t="s">
        <v>8</v>
      </c>
    </row>
    <row r="14263" customFormat="false" ht="38.25" hidden="false" customHeight="false" outlineLevel="0" collapsed="false">
      <c r="A14263" s="1" t="s">
        <v>22098</v>
      </c>
      <c r="B14263" s="5" t="s">
        <v>22099</v>
      </c>
      <c r="C14263" s="2" t="s">
        <v>8</v>
      </c>
    </row>
    <row r="14264" customFormat="false" ht="38.25" hidden="false" customHeight="false" outlineLevel="0" collapsed="false">
      <c r="A14264" s="1" t="s">
        <v>22100</v>
      </c>
      <c r="B14264" s="5" t="s">
        <v>22099</v>
      </c>
      <c r="C14264" s="2" t="s">
        <v>8</v>
      </c>
    </row>
    <row r="14265" customFormat="false" ht="38.25" hidden="false" customHeight="false" outlineLevel="0" collapsed="false">
      <c r="A14265" s="1" t="s">
        <v>22101</v>
      </c>
      <c r="B14265" s="5" t="s">
        <v>22102</v>
      </c>
      <c r="C14265" s="2" t="s">
        <v>8</v>
      </c>
    </row>
    <row r="14266" customFormat="false" ht="38.25" hidden="false" customHeight="false" outlineLevel="0" collapsed="false">
      <c r="A14266" s="1" t="s">
        <v>22103</v>
      </c>
      <c r="B14266" s="5" t="s">
        <v>22102</v>
      </c>
      <c r="C14266" s="2" t="s">
        <v>8</v>
      </c>
    </row>
    <row r="14267" customFormat="false" ht="38.25" hidden="false" customHeight="false" outlineLevel="0" collapsed="false">
      <c r="A14267" s="1" t="s">
        <v>22104</v>
      </c>
      <c r="B14267" s="5" t="s">
        <v>22105</v>
      </c>
      <c r="C14267" s="2" t="s">
        <v>8</v>
      </c>
    </row>
    <row r="14268" customFormat="false" ht="38.25" hidden="false" customHeight="false" outlineLevel="0" collapsed="false">
      <c r="A14268" s="1" t="s">
        <v>22106</v>
      </c>
      <c r="B14268" s="5" t="s">
        <v>22105</v>
      </c>
      <c r="C14268" s="2" t="s">
        <v>8</v>
      </c>
    </row>
    <row r="14269" customFormat="false" ht="38.25" hidden="false" customHeight="false" outlineLevel="0" collapsed="false">
      <c r="A14269" s="1" t="s">
        <v>22107</v>
      </c>
      <c r="B14269" s="5" t="s">
        <v>22108</v>
      </c>
      <c r="C14269" s="2" t="s">
        <v>8</v>
      </c>
    </row>
    <row r="14270" customFormat="false" ht="38.25" hidden="false" customHeight="false" outlineLevel="0" collapsed="false">
      <c r="A14270" s="1" t="s">
        <v>22109</v>
      </c>
      <c r="B14270" s="5" t="s">
        <v>22108</v>
      </c>
      <c r="C14270" s="2" t="s">
        <v>8</v>
      </c>
    </row>
    <row r="14271" customFormat="false" ht="38.25" hidden="false" customHeight="false" outlineLevel="0" collapsed="false">
      <c r="A14271" s="1" t="s">
        <v>22110</v>
      </c>
      <c r="B14271" s="5" t="s">
        <v>22111</v>
      </c>
      <c r="C14271" s="2" t="s">
        <v>8</v>
      </c>
    </row>
    <row r="14272" customFormat="false" ht="38.25" hidden="false" customHeight="false" outlineLevel="0" collapsed="false">
      <c r="A14272" s="1" t="s">
        <v>22112</v>
      </c>
      <c r="B14272" s="5" t="s">
        <v>22111</v>
      </c>
      <c r="C14272" s="2" t="s">
        <v>8</v>
      </c>
    </row>
    <row r="14273" customFormat="false" ht="38.25" hidden="false" customHeight="false" outlineLevel="0" collapsed="false">
      <c r="A14273" s="1" t="s">
        <v>22113</v>
      </c>
      <c r="B14273" s="5" t="s">
        <v>22114</v>
      </c>
      <c r="C14273" s="2" t="s">
        <v>1345</v>
      </c>
    </row>
    <row r="14274" customFormat="false" ht="38.25" hidden="false" customHeight="false" outlineLevel="0" collapsed="false">
      <c r="A14274" s="1" t="s">
        <v>22115</v>
      </c>
      <c r="B14274" s="5" t="s">
        <v>22114</v>
      </c>
      <c r="C14274" s="2" t="s">
        <v>1345</v>
      </c>
    </row>
    <row r="14275" customFormat="false" ht="12.75" hidden="false" customHeight="false" outlineLevel="0" collapsed="false">
      <c r="A14275" s="1" t="s">
        <v>22116</v>
      </c>
      <c r="B14275" s="5" t="s">
        <v>22117</v>
      </c>
    </row>
    <row r="14276" customFormat="false" ht="12.75" hidden="false" customHeight="false" outlineLevel="0" collapsed="false">
      <c r="A14276" s="1" t="s">
        <v>22118</v>
      </c>
      <c r="B14276" s="5" t="s">
        <v>22117</v>
      </c>
    </row>
    <row r="14277" customFormat="false" ht="25.5" hidden="false" customHeight="false" outlineLevel="0" collapsed="false">
      <c r="A14277" s="1" t="s">
        <v>22119</v>
      </c>
      <c r="B14277" s="5" t="s">
        <v>22120</v>
      </c>
      <c r="C14277" s="2" t="s">
        <v>8</v>
      </c>
    </row>
    <row r="14278" customFormat="false" ht="25.5" hidden="false" customHeight="false" outlineLevel="0" collapsed="false">
      <c r="A14278" s="1" t="s">
        <v>22121</v>
      </c>
      <c r="B14278" s="5" t="s">
        <v>22120</v>
      </c>
      <c r="C14278" s="2" t="s">
        <v>8</v>
      </c>
    </row>
    <row r="14279" customFormat="false" ht="25.5" hidden="false" customHeight="false" outlineLevel="0" collapsed="false">
      <c r="A14279" s="1" t="s">
        <v>22122</v>
      </c>
      <c r="B14279" s="5" t="s">
        <v>22123</v>
      </c>
      <c r="C14279" s="2" t="s">
        <v>8</v>
      </c>
    </row>
    <row r="14280" customFormat="false" ht="25.5" hidden="false" customHeight="false" outlineLevel="0" collapsed="false">
      <c r="A14280" s="1" t="s">
        <v>22124</v>
      </c>
      <c r="B14280" s="5" t="s">
        <v>22123</v>
      </c>
      <c r="C14280" s="2" t="s">
        <v>8</v>
      </c>
    </row>
    <row r="14281" customFormat="false" ht="25.5" hidden="false" customHeight="false" outlineLevel="0" collapsed="false">
      <c r="A14281" s="1" t="s">
        <v>22125</v>
      </c>
      <c r="B14281" s="5" t="s">
        <v>22126</v>
      </c>
      <c r="C14281" s="2" t="s">
        <v>8</v>
      </c>
    </row>
    <row r="14282" customFormat="false" ht="25.5" hidden="false" customHeight="false" outlineLevel="0" collapsed="false">
      <c r="A14282" s="1" t="s">
        <v>22127</v>
      </c>
      <c r="B14282" s="5" t="s">
        <v>22126</v>
      </c>
      <c r="C14282" s="2" t="s">
        <v>8</v>
      </c>
    </row>
    <row r="14283" customFormat="false" ht="25.5" hidden="false" customHeight="false" outlineLevel="0" collapsed="false">
      <c r="A14283" s="1" t="s">
        <v>22128</v>
      </c>
      <c r="B14283" s="5" t="s">
        <v>22129</v>
      </c>
      <c r="C14283" s="2" t="s">
        <v>8</v>
      </c>
    </row>
    <row r="14284" customFormat="false" ht="25.5" hidden="false" customHeight="false" outlineLevel="0" collapsed="false">
      <c r="A14284" s="1" t="s">
        <v>22130</v>
      </c>
      <c r="B14284" s="5" t="s">
        <v>22129</v>
      </c>
      <c r="C14284" s="2" t="s">
        <v>8</v>
      </c>
    </row>
    <row r="14285" customFormat="false" ht="12.75" hidden="false" customHeight="false" outlineLevel="0" collapsed="false">
      <c r="A14285" s="1" t="s">
        <v>22131</v>
      </c>
      <c r="B14285" s="5" t="s">
        <v>22132</v>
      </c>
      <c r="C14285" s="2" t="s">
        <v>8</v>
      </c>
    </row>
    <row r="14286" customFormat="false" ht="12.75" hidden="false" customHeight="false" outlineLevel="0" collapsed="false">
      <c r="A14286" s="1" t="s">
        <v>22133</v>
      </c>
      <c r="B14286" s="5" t="s">
        <v>22132</v>
      </c>
      <c r="C14286" s="2" t="s">
        <v>8</v>
      </c>
    </row>
    <row r="14287" customFormat="false" ht="25.5" hidden="false" customHeight="false" outlineLevel="0" collapsed="false">
      <c r="A14287" s="1" t="s">
        <v>22134</v>
      </c>
      <c r="B14287" s="5" t="s">
        <v>22135</v>
      </c>
      <c r="C14287" s="2" t="s">
        <v>8</v>
      </c>
    </row>
    <row r="14288" customFormat="false" ht="25.5" hidden="false" customHeight="false" outlineLevel="0" collapsed="false">
      <c r="A14288" s="1" t="s">
        <v>22136</v>
      </c>
      <c r="B14288" s="5" t="s">
        <v>22135</v>
      </c>
      <c r="C14288" s="2" t="s">
        <v>8</v>
      </c>
    </row>
    <row r="14289" customFormat="false" ht="25.5" hidden="false" customHeight="false" outlineLevel="0" collapsed="false">
      <c r="A14289" s="1" t="s">
        <v>22137</v>
      </c>
      <c r="B14289" s="5" t="s">
        <v>22138</v>
      </c>
      <c r="C14289" s="2" t="s">
        <v>8</v>
      </c>
    </row>
    <row r="14290" customFormat="false" ht="25.5" hidden="false" customHeight="false" outlineLevel="0" collapsed="false">
      <c r="A14290" s="1" t="s">
        <v>22139</v>
      </c>
      <c r="B14290" s="5" t="s">
        <v>22138</v>
      </c>
      <c r="C14290" s="2" t="s">
        <v>8</v>
      </c>
    </row>
    <row r="14291" customFormat="false" ht="25.5" hidden="false" customHeight="false" outlineLevel="0" collapsed="false">
      <c r="A14291" s="1" t="s">
        <v>22140</v>
      </c>
      <c r="B14291" s="5" t="s">
        <v>22141</v>
      </c>
      <c r="C14291" s="2" t="s">
        <v>8</v>
      </c>
    </row>
    <row r="14292" customFormat="false" ht="25.5" hidden="false" customHeight="false" outlineLevel="0" collapsed="false">
      <c r="A14292" s="1" t="s">
        <v>22142</v>
      </c>
      <c r="B14292" s="5" t="s">
        <v>22141</v>
      </c>
      <c r="C14292" s="2" t="s">
        <v>8</v>
      </c>
    </row>
    <row r="14293" customFormat="false" ht="25.5" hidden="false" customHeight="false" outlineLevel="0" collapsed="false">
      <c r="A14293" s="1" t="s">
        <v>22143</v>
      </c>
      <c r="B14293" s="5" t="s">
        <v>22144</v>
      </c>
      <c r="C14293" s="2" t="s">
        <v>8</v>
      </c>
    </row>
    <row r="14294" customFormat="false" ht="25.5" hidden="false" customHeight="false" outlineLevel="0" collapsed="false">
      <c r="A14294" s="1" t="s">
        <v>22145</v>
      </c>
      <c r="B14294" s="5" t="s">
        <v>22144</v>
      </c>
      <c r="C14294" s="2" t="s">
        <v>8</v>
      </c>
    </row>
    <row r="14295" customFormat="false" ht="25.5" hidden="false" customHeight="false" outlineLevel="0" collapsed="false">
      <c r="A14295" s="1" t="s">
        <v>22146</v>
      </c>
      <c r="B14295" s="5" t="s">
        <v>22147</v>
      </c>
      <c r="C14295" s="2" t="s">
        <v>8</v>
      </c>
    </row>
    <row r="14296" customFormat="false" ht="25.5" hidden="false" customHeight="false" outlineLevel="0" collapsed="false">
      <c r="A14296" s="1" t="s">
        <v>22148</v>
      </c>
      <c r="B14296" s="5" t="s">
        <v>22147</v>
      </c>
      <c r="C14296" s="2" t="s">
        <v>8</v>
      </c>
    </row>
    <row r="14297" customFormat="false" ht="12.75" hidden="false" customHeight="false" outlineLevel="0" collapsed="false">
      <c r="A14297" s="1" t="s">
        <v>22149</v>
      </c>
      <c r="B14297" s="5" t="s">
        <v>22150</v>
      </c>
      <c r="C14297" s="2" t="s">
        <v>8</v>
      </c>
    </row>
    <row r="14298" customFormat="false" ht="12.75" hidden="false" customHeight="false" outlineLevel="0" collapsed="false">
      <c r="A14298" s="1" t="s">
        <v>22151</v>
      </c>
      <c r="B14298" s="5" t="s">
        <v>22150</v>
      </c>
      <c r="C14298" s="2" t="s">
        <v>8</v>
      </c>
    </row>
    <row r="14299" customFormat="false" ht="12.75" hidden="false" customHeight="false" outlineLevel="0" collapsed="false">
      <c r="A14299" s="1" t="s">
        <v>22152</v>
      </c>
      <c r="B14299" s="5" t="s">
        <v>22153</v>
      </c>
      <c r="C14299" s="2" t="s">
        <v>8</v>
      </c>
    </row>
    <row r="14300" customFormat="false" ht="12.75" hidden="false" customHeight="false" outlineLevel="0" collapsed="false">
      <c r="A14300" s="1" t="s">
        <v>22154</v>
      </c>
      <c r="B14300" s="5" t="s">
        <v>22153</v>
      </c>
      <c r="C14300" s="2" t="s">
        <v>8</v>
      </c>
    </row>
    <row r="14301" customFormat="false" ht="12.75" hidden="false" customHeight="false" outlineLevel="0" collapsed="false">
      <c r="A14301" s="1" t="s">
        <v>22155</v>
      </c>
      <c r="B14301" s="5" t="s">
        <v>22156</v>
      </c>
      <c r="C14301" s="2" t="s">
        <v>8</v>
      </c>
    </row>
    <row r="14302" customFormat="false" ht="12.75" hidden="false" customHeight="false" outlineLevel="0" collapsed="false">
      <c r="A14302" s="1" t="s">
        <v>22157</v>
      </c>
      <c r="B14302" s="5" t="s">
        <v>22156</v>
      </c>
      <c r="C14302" s="2" t="s">
        <v>8</v>
      </c>
    </row>
    <row r="14303" customFormat="false" ht="12.75" hidden="false" customHeight="false" outlineLevel="0" collapsed="false">
      <c r="A14303" s="1" t="s">
        <v>22158</v>
      </c>
      <c r="B14303" s="5" t="s">
        <v>22159</v>
      </c>
      <c r="C14303" s="2" t="s">
        <v>8</v>
      </c>
    </row>
    <row r="14304" customFormat="false" ht="12.75" hidden="false" customHeight="false" outlineLevel="0" collapsed="false">
      <c r="A14304" s="1" t="s">
        <v>22160</v>
      </c>
      <c r="B14304" s="5" t="s">
        <v>22159</v>
      </c>
      <c r="C14304" s="2" t="s">
        <v>8</v>
      </c>
    </row>
    <row r="14305" customFormat="false" ht="12.75" hidden="false" customHeight="false" outlineLevel="0" collapsed="false">
      <c r="A14305" s="1" t="s">
        <v>22161</v>
      </c>
      <c r="B14305" s="5" t="s">
        <v>22162</v>
      </c>
      <c r="C14305" s="2" t="s">
        <v>8</v>
      </c>
    </row>
    <row r="14306" customFormat="false" ht="12.75" hidden="false" customHeight="false" outlineLevel="0" collapsed="false">
      <c r="A14306" s="1" t="s">
        <v>22163</v>
      </c>
      <c r="B14306" s="5" t="s">
        <v>22162</v>
      </c>
      <c r="C14306" s="2" t="s">
        <v>8</v>
      </c>
    </row>
    <row r="14307" customFormat="false" ht="12.75" hidden="false" customHeight="false" outlineLevel="0" collapsed="false">
      <c r="A14307" s="1" t="s">
        <v>22164</v>
      </c>
      <c r="B14307" s="5" t="s">
        <v>22165</v>
      </c>
      <c r="C14307" s="2" t="s">
        <v>8</v>
      </c>
    </row>
    <row r="14308" customFormat="false" ht="12.75" hidden="false" customHeight="false" outlineLevel="0" collapsed="false">
      <c r="A14308" s="1" t="s">
        <v>22166</v>
      </c>
      <c r="B14308" s="5" t="s">
        <v>22165</v>
      </c>
      <c r="C14308" s="2" t="s">
        <v>8</v>
      </c>
    </row>
    <row r="14309" customFormat="false" ht="12.75" hidden="false" customHeight="false" outlineLevel="0" collapsed="false">
      <c r="A14309" s="1" t="s">
        <v>22167</v>
      </c>
      <c r="B14309" s="5" t="s">
        <v>22168</v>
      </c>
      <c r="C14309" s="2" t="s">
        <v>8</v>
      </c>
    </row>
    <row r="14310" customFormat="false" ht="12.75" hidden="false" customHeight="false" outlineLevel="0" collapsed="false">
      <c r="A14310" s="1" t="s">
        <v>22169</v>
      </c>
      <c r="B14310" s="5" t="s">
        <v>22168</v>
      </c>
      <c r="C14310" s="2" t="s">
        <v>8</v>
      </c>
    </row>
    <row r="14311" customFormat="false" ht="12.75" hidden="false" customHeight="false" outlineLevel="0" collapsed="false">
      <c r="A14311" s="1" t="s">
        <v>22170</v>
      </c>
      <c r="B14311" s="5" t="s">
        <v>22171</v>
      </c>
      <c r="C14311" s="2" t="s">
        <v>8</v>
      </c>
    </row>
    <row r="14312" customFormat="false" ht="12.75" hidden="false" customHeight="false" outlineLevel="0" collapsed="false">
      <c r="A14312" s="1" t="s">
        <v>22172</v>
      </c>
      <c r="B14312" s="5" t="s">
        <v>22171</v>
      </c>
      <c r="C14312" s="2" t="s">
        <v>8</v>
      </c>
    </row>
    <row r="14313" customFormat="false" ht="12.75" hidden="false" customHeight="false" outlineLevel="0" collapsed="false">
      <c r="A14313" s="1" t="s">
        <v>22173</v>
      </c>
      <c r="B14313" s="5" t="s">
        <v>22174</v>
      </c>
      <c r="C14313" s="2" t="s">
        <v>8</v>
      </c>
    </row>
    <row r="14314" customFormat="false" ht="12.75" hidden="false" customHeight="false" outlineLevel="0" collapsed="false">
      <c r="A14314" s="1" t="s">
        <v>22175</v>
      </c>
      <c r="B14314" s="5" t="s">
        <v>22174</v>
      </c>
      <c r="C14314" s="2" t="s">
        <v>8</v>
      </c>
    </row>
    <row r="14315" customFormat="false" ht="12.75" hidden="false" customHeight="false" outlineLevel="0" collapsed="false">
      <c r="A14315" s="1" t="s">
        <v>22176</v>
      </c>
      <c r="B14315" s="5" t="s">
        <v>22177</v>
      </c>
      <c r="C14315" s="2" t="s">
        <v>8</v>
      </c>
    </row>
    <row r="14316" customFormat="false" ht="12.75" hidden="false" customHeight="false" outlineLevel="0" collapsed="false">
      <c r="A14316" s="1" t="s">
        <v>22178</v>
      </c>
      <c r="B14316" s="5" t="s">
        <v>22177</v>
      </c>
      <c r="C14316" s="2" t="s">
        <v>8</v>
      </c>
    </row>
    <row r="14317" customFormat="false" ht="12.75" hidden="false" customHeight="false" outlineLevel="0" collapsed="false">
      <c r="A14317" s="1" t="s">
        <v>22179</v>
      </c>
      <c r="B14317" s="5" t="s">
        <v>22180</v>
      </c>
      <c r="C14317" s="2" t="s">
        <v>8</v>
      </c>
    </row>
    <row r="14318" customFormat="false" ht="12.75" hidden="false" customHeight="false" outlineLevel="0" collapsed="false">
      <c r="A14318" s="1" t="s">
        <v>22181</v>
      </c>
      <c r="B14318" s="5" t="s">
        <v>22180</v>
      </c>
      <c r="C14318" s="2" t="s">
        <v>8</v>
      </c>
    </row>
    <row r="14319" customFormat="false" ht="25.5" hidden="false" customHeight="false" outlineLevel="0" collapsed="false">
      <c r="A14319" s="1" t="s">
        <v>22182</v>
      </c>
      <c r="B14319" s="5" t="s">
        <v>22183</v>
      </c>
      <c r="C14319" s="2" t="s">
        <v>8</v>
      </c>
    </row>
    <row r="14320" customFormat="false" ht="25.5" hidden="false" customHeight="false" outlineLevel="0" collapsed="false">
      <c r="A14320" s="1" t="s">
        <v>22184</v>
      </c>
      <c r="B14320" s="5" t="s">
        <v>22183</v>
      </c>
      <c r="C14320" s="2" t="s">
        <v>8</v>
      </c>
    </row>
    <row r="14321" customFormat="false" ht="25.5" hidden="false" customHeight="false" outlineLevel="0" collapsed="false">
      <c r="A14321" s="1" t="s">
        <v>22185</v>
      </c>
      <c r="B14321" s="5" t="s">
        <v>22186</v>
      </c>
      <c r="C14321" s="2" t="s">
        <v>8</v>
      </c>
    </row>
    <row r="14322" customFormat="false" ht="25.5" hidden="false" customHeight="false" outlineLevel="0" collapsed="false">
      <c r="A14322" s="1" t="s">
        <v>22187</v>
      </c>
      <c r="B14322" s="5" t="s">
        <v>22186</v>
      </c>
      <c r="C14322" s="2" t="s">
        <v>8</v>
      </c>
    </row>
    <row r="14323" customFormat="false" ht="12.75" hidden="false" customHeight="false" outlineLevel="0" collapsed="false">
      <c r="A14323" s="1" t="s">
        <v>22188</v>
      </c>
      <c r="B14323" s="5" t="s">
        <v>22189</v>
      </c>
      <c r="C14323" s="2" t="s">
        <v>8</v>
      </c>
    </row>
    <row r="14324" customFormat="false" ht="12.75" hidden="false" customHeight="false" outlineLevel="0" collapsed="false">
      <c r="A14324" s="1" t="s">
        <v>22190</v>
      </c>
      <c r="B14324" s="5" t="s">
        <v>22189</v>
      </c>
      <c r="C14324" s="2" t="s">
        <v>8</v>
      </c>
    </row>
    <row r="14325" customFormat="false" ht="12.75" hidden="false" customHeight="false" outlineLevel="0" collapsed="false">
      <c r="A14325" s="1" t="s">
        <v>22191</v>
      </c>
      <c r="B14325" s="5" t="s">
        <v>22192</v>
      </c>
      <c r="C14325" s="2" t="s">
        <v>8</v>
      </c>
    </row>
    <row r="14326" customFormat="false" ht="12.75" hidden="false" customHeight="false" outlineLevel="0" collapsed="false">
      <c r="A14326" s="1" t="s">
        <v>22193</v>
      </c>
      <c r="B14326" s="5" t="s">
        <v>22192</v>
      </c>
      <c r="C14326" s="2" t="s">
        <v>8</v>
      </c>
    </row>
    <row r="14327" customFormat="false" ht="25.5" hidden="false" customHeight="false" outlineLevel="0" collapsed="false">
      <c r="A14327" s="1" t="s">
        <v>22194</v>
      </c>
      <c r="B14327" s="5" t="s">
        <v>22195</v>
      </c>
      <c r="C14327" s="2" t="s">
        <v>8</v>
      </c>
    </row>
    <row r="14328" customFormat="false" ht="25.5" hidden="false" customHeight="false" outlineLevel="0" collapsed="false">
      <c r="A14328" s="1" t="s">
        <v>22196</v>
      </c>
      <c r="B14328" s="5" t="s">
        <v>22195</v>
      </c>
      <c r="C14328" s="2" t="s">
        <v>8</v>
      </c>
    </row>
    <row r="14329" customFormat="false" ht="12.75" hidden="false" customHeight="false" outlineLevel="0" collapsed="false">
      <c r="A14329" s="1" t="s">
        <v>22197</v>
      </c>
      <c r="B14329" s="5" t="s">
        <v>22198</v>
      </c>
      <c r="C14329" s="2" t="s">
        <v>8</v>
      </c>
    </row>
    <row r="14330" customFormat="false" ht="12.75" hidden="false" customHeight="false" outlineLevel="0" collapsed="false">
      <c r="A14330" s="1" t="s">
        <v>22199</v>
      </c>
      <c r="B14330" s="5" t="s">
        <v>22198</v>
      </c>
      <c r="C14330" s="2" t="s">
        <v>8</v>
      </c>
    </row>
    <row r="14331" customFormat="false" ht="12.75" hidden="false" customHeight="false" outlineLevel="0" collapsed="false">
      <c r="A14331" s="1" t="s">
        <v>22200</v>
      </c>
      <c r="B14331" s="5" t="s">
        <v>22201</v>
      </c>
      <c r="C14331" s="2" t="s">
        <v>8</v>
      </c>
    </row>
    <row r="14332" customFormat="false" ht="12.75" hidden="false" customHeight="false" outlineLevel="0" collapsed="false">
      <c r="A14332" s="1" t="s">
        <v>22202</v>
      </c>
      <c r="B14332" s="5" t="s">
        <v>22201</v>
      </c>
      <c r="C14332" s="2" t="s">
        <v>8</v>
      </c>
    </row>
    <row r="14333" customFormat="false" ht="12.75" hidden="false" customHeight="false" outlineLevel="0" collapsed="false">
      <c r="A14333" s="1" t="s">
        <v>22203</v>
      </c>
      <c r="B14333" s="5" t="s">
        <v>22204</v>
      </c>
      <c r="C14333" s="2" t="s">
        <v>8</v>
      </c>
    </row>
    <row r="14334" customFormat="false" ht="12.75" hidden="false" customHeight="false" outlineLevel="0" collapsed="false">
      <c r="A14334" s="1" t="s">
        <v>22205</v>
      </c>
      <c r="B14334" s="5" t="s">
        <v>22204</v>
      </c>
      <c r="C14334" s="2" t="s">
        <v>8</v>
      </c>
    </row>
    <row r="14335" customFormat="false" ht="12.75" hidden="false" customHeight="false" outlineLevel="0" collapsed="false">
      <c r="A14335" s="1" t="s">
        <v>22206</v>
      </c>
      <c r="B14335" s="5" t="s">
        <v>22207</v>
      </c>
      <c r="C14335" s="2" t="s">
        <v>8</v>
      </c>
    </row>
    <row r="14336" customFormat="false" ht="12.75" hidden="false" customHeight="false" outlineLevel="0" collapsed="false">
      <c r="A14336" s="1" t="s">
        <v>22208</v>
      </c>
      <c r="B14336" s="5" t="s">
        <v>22207</v>
      </c>
      <c r="C14336" s="2" t="s">
        <v>8</v>
      </c>
    </row>
    <row r="14337" customFormat="false" ht="12.75" hidden="false" customHeight="false" outlineLevel="0" collapsed="false">
      <c r="A14337" s="1" t="s">
        <v>22209</v>
      </c>
      <c r="B14337" s="5" t="s">
        <v>22210</v>
      </c>
      <c r="C14337" s="2" t="s">
        <v>8</v>
      </c>
    </row>
    <row r="14338" customFormat="false" ht="12.75" hidden="false" customHeight="false" outlineLevel="0" collapsed="false">
      <c r="A14338" s="1" t="s">
        <v>22211</v>
      </c>
      <c r="B14338" s="5" t="s">
        <v>22210</v>
      </c>
      <c r="C14338" s="2" t="s">
        <v>8</v>
      </c>
    </row>
    <row r="14339" customFormat="false" ht="12.75" hidden="false" customHeight="false" outlineLevel="0" collapsed="false">
      <c r="A14339" s="1" t="s">
        <v>22212</v>
      </c>
      <c r="B14339" s="5" t="s">
        <v>22213</v>
      </c>
    </row>
    <row r="14340" customFormat="false" ht="12.75" hidden="false" customHeight="false" outlineLevel="0" collapsed="false">
      <c r="A14340" s="1" t="s">
        <v>22214</v>
      </c>
      <c r="B14340" s="5" t="s">
        <v>22213</v>
      </c>
    </row>
    <row r="14341" customFormat="false" ht="38.25" hidden="false" customHeight="false" outlineLevel="0" collapsed="false">
      <c r="A14341" s="1" t="s">
        <v>22215</v>
      </c>
      <c r="B14341" s="5" t="s">
        <v>22216</v>
      </c>
      <c r="C14341" s="2" t="s">
        <v>126</v>
      </c>
    </row>
    <row r="14342" customFormat="false" ht="38.25" hidden="false" customHeight="false" outlineLevel="0" collapsed="false">
      <c r="A14342" s="1" t="s">
        <v>22217</v>
      </c>
      <c r="B14342" s="5" t="s">
        <v>22216</v>
      </c>
      <c r="C14342" s="2" t="s">
        <v>126</v>
      </c>
    </row>
    <row r="14343" customFormat="false" ht="25.5" hidden="false" customHeight="false" outlineLevel="0" collapsed="false">
      <c r="A14343" s="1" t="s">
        <v>22218</v>
      </c>
      <c r="B14343" s="5" t="s">
        <v>22219</v>
      </c>
      <c r="C14343" s="2" t="s">
        <v>126</v>
      </c>
    </row>
    <row r="14344" customFormat="false" ht="25.5" hidden="false" customHeight="false" outlineLevel="0" collapsed="false">
      <c r="A14344" s="1" t="s">
        <v>22220</v>
      </c>
      <c r="B14344" s="5" t="s">
        <v>22219</v>
      </c>
      <c r="C14344" s="2" t="s">
        <v>126</v>
      </c>
    </row>
    <row r="14345" customFormat="false" ht="38.25" hidden="false" customHeight="false" outlineLevel="0" collapsed="false">
      <c r="A14345" s="1" t="s">
        <v>22221</v>
      </c>
      <c r="B14345" s="5" t="s">
        <v>22222</v>
      </c>
      <c r="C14345" s="2" t="s">
        <v>126</v>
      </c>
    </row>
    <row r="14346" customFormat="false" ht="38.25" hidden="false" customHeight="false" outlineLevel="0" collapsed="false">
      <c r="A14346" s="1" t="s">
        <v>22223</v>
      </c>
      <c r="B14346" s="5" t="s">
        <v>22222</v>
      </c>
      <c r="C14346" s="2" t="s">
        <v>126</v>
      </c>
    </row>
    <row r="14347" customFormat="false" ht="25.5" hidden="false" customHeight="false" outlineLevel="0" collapsed="false">
      <c r="A14347" s="1" t="s">
        <v>22224</v>
      </c>
      <c r="B14347" s="5" t="s">
        <v>22225</v>
      </c>
      <c r="C14347" s="2" t="s">
        <v>126</v>
      </c>
    </row>
    <row r="14348" customFormat="false" ht="25.5" hidden="false" customHeight="false" outlineLevel="0" collapsed="false">
      <c r="A14348" s="1" t="s">
        <v>22226</v>
      </c>
      <c r="B14348" s="5" t="s">
        <v>22225</v>
      </c>
      <c r="C14348" s="2" t="s">
        <v>126</v>
      </c>
    </row>
    <row r="14349" customFormat="false" ht="38.25" hidden="false" customHeight="false" outlineLevel="0" collapsed="false">
      <c r="A14349" s="1" t="s">
        <v>22227</v>
      </c>
      <c r="B14349" s="5" t="s">
        <v>22228</v>
      </c>
      <c r="C14349" s="2" t="s">
        <v>126</v>
      </c>
    </row>
    <row r="14350" customFormat="false" ht="38.25" hidden="false" customHeight="false" outlineLevel="0" collapsed="false">
      <c r="A14350" s="1" t="s">
        <v>22229</v>
      </c>
      <c r="B14350" s="5" t="s">
        <v>22228</v>
      </c>
      <c r="C14350" s="2" t="s">
        <v>126</v>
      </c>
    </row>
    <row r="14351" customFormat="false" ht="12.75" hidden="false" customHeight="false" outlineLevel="0" collapsed="false">
      <c r="A14351" s="1" t="s">
        <v>22230</v>
      </c>
      <c r="B14351" s="5" t="s">
        <v>22231</v>
      </c>
    </row>
    <row r="14352" customFormat="false" ht="12.75" hidden="false" customHeight="false" outlineLevel="0" collapsed="false">
      <c r="A14352" s="1" t="s">
        <v>22232</v>
      </c>
      <c r="B14352" s="5" t="s">
        <v>22231</v>
      </c>
    </row>
    <row r="14353" customFormat="false" ht="12.75" hidden="false" customHeight="false" outlineLevel="0" collapsed="false">
      <c r="A14353" s="1" t="s">
        <v>22233</v>
      </c>
      <c r="B14353" s="5" t="s">
        <v>22234</v>
      </c>
      <c r="C14353" s="2" t="s">
        <v>1345</v>
      </c>
    </row>
    <row r="14354" customFormat="false" ht="12.75" hidden="false" customHeight="false" outlineLevel="0" collapsed="false">
      <c r="A14354" s="1" t="s">
        <v>22235</v>
      </c>
      <c r="B14354" s="5" t="s">
        <v>22234</v>
      </c>
      <c r="C14354" s="2" t="s">
        <v>1345</v>
      </c>
    </row>
    <row r="14355" customFormat="false" ht="25.5" hidden="false" customHeight="false" outlineLevel="0" collapsed="false">
      <c r="A14355" s="1" t="s">
        <v>22236</v>
      </c>
      <c r="B14355" s="5" t="s">
        <v>22237</v>
      </c>
      <c r="C14355" s="2" t="s">
        <v>1345</v>
      </c>
    </row>
    <row r="14356" customFormat="false" ht="25.5" hidden="false" customHeight="false" outlineLevel="0" collapsed="false">
      <c r="A14356" s="1" t="s">
        <v>22238</v>
      </c>
      <c r="B14356" s="5" t="s">
        <v>22237</v>
      </c>
      <c r="C14356" s="2" t="s">
        <v>1345</v>
      </c>
    </row>
    <row r="14357" customFormat="false" ht="25.5" hidden="false" customHeight="false" outlineLevel="0" collapsed="false">
      <c r="A14357" s="1" t="s">
        <v>22239</v>
      </c>
      <c r="B14357" s="5" t="s">
        <v>22240</v>
      </c>
      <c r="C14357" s="2" t="s">
        <v>1345</v>
      </c>
    </row>
    <row r="14358" customFormat="false" ht="25.5" hidden="false" customHeight="false" outlineLevel="0" collapsed="false">
      <c r="A14358" s="1" t="s">
        <v>22241</v>
      </c>
      <c r="B14358" s="5" t="s">
        <v>22240</v>
      </c>
      <c r="C14358" s="2" t="s">
        <v>1345</v>
      </c>
    </row>
    <row r="14359" customFormat="false" ht="38.25" hidden="false" customHeight="false" outlineLevel="0" collapsed="false">
      <c r="A14359" s="1" t="s">
        <v>22242</v>
      </c>
      <c r="B14359" s="5" t="s">
        <v>22243</v>
      </c>
      <c r="C14359" s="2" t="s">
        <v>1345</v>
      </c>
    </row>
    <row r="14360" customFormat="false" ht="38.25" hidden="false" customHeight="false" outlineLevel="0" collapsed="false">
      <c r="A14360" s="1" t="s">
        <v>22244</v>
      </c>
      <c r="B14360" s="5" t="s">
        <v>22243</v>
      </c>
      <c r="C14360" s="2" t="s">
        <v>1345</v>
      </c>
    </row>
    <row r="14361" customFormat="false" ht="25.5" hidden="false" customHeight="false" outlineLevel="0" collapsed="false">
      <c r="A14361" s="1" t="s">
        <v>22245</v>
      </c>
      <c r="B14361" s="5" t="s">
        <v>22246</v>
      </c>
      <c r="C14361" s="2" t="s">
        <v>1345</v>
      </c>
    </row>
    <row r="14362" customFormat="false" ht="25.5" hidden="false" customHeight="false" outlineLevel="0" collapsed="false">
      <c r="A14362" s="1" t="s">
        <v>22247</v>
      </c>
      <c r="B14362" s="5" t="s">
        <v>22246</v>
      </c>
      <c r="C14362" s="2" t="s">
        <v>1345</v>
      </c>
    </row>
    <row r="14363" customFormat="false" ht="25.5" hidden="false" customHeight="false" outlineLevel="0" collapsed="false">
      <c r="A14363" s="1" t="s">
        <v>22248</v>
      </c>
      <c r="B14363" s="5" t="s">
        <v>22249</v>
      </c>
      <c r="C14363" s="2" t="s">
        <v>1345</v>
      </c>
    </row>
    <row r="14364" customFormat="false" ht="25.5" hidden="false" customHeight="false" outlineLevel="0" collapsed="false">
      <c r="A14364" s="1" t="s">
        <v>22250</v>
      </c>
      <c r="B14364" s="5" t="s">
        <v>22249</v>
      </c>
      <c r="C14364" s="2" t="s">
        <v>1345</v>
      </c>
    </row>
    <row r="14365" customFormat="false" ht="25.5" hidden="false" customHeight="false" outlineLevel="0" collapsed="false">
      <c r="A14365" s="1" t="s">
        <v>22251</v>
      </c>
      <c r="B14365" s="5" t="s">
        <v>22252</v>
      </c>
      <c r="C14365" s="2" t="s">
        <v>1345</v>
      </c>
    </row>
    <row r="14366" customFormat="false" ht="25.5" hidden="false" customHeight="false" outlineLevel="0" collapsed="false">
      <c r="A14366" s="1" t="s">
        <v>22253</v>
      </c>
      <c r="B14366" s="5" t="s">
        <v>22252</v>
      </c>
      <c r="C14366" s="2" t="s">
        <v>1345</v>
      </c>
    </row>
    <row r="14367" customFormat="false" ht="12.75" hidden="false" customHeight="false" outlineLevel="0" collapsed="false">
      <c r="A14367" s="1" t="s">
        <v>22254</v>
      </c>
      <c r="B14367" s="5" t="s">
        <v>22255</v>
      </c>
      <c r="C14367" s="2" t="s">
        <v>1345</v>
      </c>
    </row>
    <row r="14368" customFormat="false" ht="12.75" hidden="false" customHeight="false" outlineLevel="0" collapsed="false">
      <c r="A14368" s="1" t="s">
        <v>22256</v>
      </c>
      <c r="B14368" s="5" t="s">
        <v>22255</v>
      </c>
      <c r="C14368" s="2" t="s">
        <v>1345</v>
      </c>
    </row>
    <row r="14369" customFormat="false" ht="12.75" hidden="false" customHeight="false" outlineLevel="0" collapsed="false">
      <c r="A14369" s="1" t="s">
        <v>22257</v>
      </c>
      <c r="B14369" s="5" t="s">
        <v>22258</v>
      </c>
      <c r="C14369" s="2" t="s">
        <v>1345</v>
      </c>
    </row>
    <row r="14370" customFormat="false" ht="12.75" hidden="false" customHeight="false" outlineLevel="0" collapsed="false">
      <c r="A14370" s="1" t="s">
        <v>22259</v>
      </c>
      <c r="B14370" s="5" t="s">
        <v>22258</v>
      </c>
      <c r="C14370" s="2" t="s">
        <v>1345</v>
      </c>
    </row>
    <row r="14371" customFormat="false" ht="63.75" hidden="false" customHeight="false" outlineLevel="0" collapsed="false">
      <c r="A14371" s="1" t="s">
        <v>22260</v>
      </c>
      <c r="B14371" s="5" t="s">
        <v>22261</v>
      </c>
      <c r="C14371" s="2" t="s">
        <v>126</v>
      </c>
    </row>
    <row r="14372" customFormat="false" ht="12.75" hidden="false" customHeight="false" outlineLevel="0" collapsed="false">
      <c r="A14372" s="1" t="s">
        <v>22262</v>
      </c>
      <c r="B14372" s="5" t="s">
        <v>22263</v>
      </c>
      <c r="C14372" s="2" t="s">
        <v>4266</v>
      </c>
    </row>
    <row r="14373" customFormat="false" ht="12.75" hidden="false" customHeight="false" outlineLevel="0" collapsed="false">
      <c r="A14373" s="1" t="s">
        <v>22264</v>
      </c>
      <c r="B14373" s="5" t="s">
        <v>22263</v>
      </c>
      <c r="C14373" s="2" t="s">
        <v>4266</v>
      </c>
    </row>
    <row r="14374" customFormat="false" ht="12.75" hidden="false" customHeight="false" outlineLevel="0" collapsed="false">
      <c r="A14374" s="1" t="s">
        <v>22265</v>
      </c>
      <c r="B14374" s="5" t="s">
        <v>22266</v>
      </c>
      <c r="C14374" s="2" t="s">
        <v>1345</v>
      </c>
    </row>
    <row r="14375" customFormat="false" ht="12.75" hidden="false" customHeight="false" outlineLevel="0" collapsed="false">
      <c r="A14375" s="1" t="s">
        <v>22267</v>
      </c>
      <c r="B14375" s="5" t="s">
        <v>22266</v>
      </c>
      <c r="C14375" s="2" t="s">
        <v>1345</v>
      </c>
    </row>
    <row r="14376" customFormat="false" ht="38.25" hidden="false" customHeight="false" outlineLevel="0" collapsed="false">
      <c r="A14376" s="1" t="s">
        <v>22268</v>
      </c>
      <c r="B14376" s="5" t="s">
        <v>22269</v>
      </c>
      <c r="C14376" s="2" t="s">
        <v>1345</v>
      </c>
    </row>
    <row r="14377" customFormat="false" ht="38.25" hidden="false" customHeight="false" outlineLevel="0" collapsed="false">
      <c r="A14377" s="1" t="s">
        <v>22270</v>
      </c>
      <c r="B14377" s="5" t="s">
        <v>22269</v>
      </c>
      <c r="C14377" s="2" t="s">
        <v>1345</v>
      </c>
    </row>
    <row r="14378" customFormat="false" ht="38.25" hidden="false" customHeight="false" outlineLevel="0" collapsed="false">
      <c r="A14378" s="1" t="s">
        <v>22271</v>
      </c>
      <c r="B14378" s="5" t="s">
        <v>22272</v>
      </c>
      <c r="C14378" s="2" t="s">
        <v>1345</v>
      </c>
    </row>
    <row r="14379" customFormat="false" ht="38.25" hidden="false" customHeight="false" outlineLevel="0" collapsed="false">
      <c r="A14379" s="1" t="s">
        <v>22273</v>
      </c>
      <c r="B14379" s="5" t="s">
        <v>22272</v>
      </c>
      <c r="C14379" s="2" t="s">
        <v>1345</v>
      </c>
    </row>
    <row r="14380" customFormat="false" ht="38.25" hidden="false" customHeight="false" outlineLevel="0" collapsed="false">
      <c r="A14380" s="1" t="s">
        <v>22274</v>
      </c>
      <c r="B14380" s="5" t="s">
        <v>22275</v>
      </c>
      <c r="C14380" s="2" t="s">
        <v>1345</v>
      </c>
    </row>
    <row r="14381" customFormat="false" ht="38.25" hidden="false" customHeight="false" outlineLevel="0" collapsed="false">
      <c r="A14381" s="1" t="s">
        <v>22276</v>
      </c>
      <c r="B14381" s="5" t="s">
        <v>22275</v>
      </c>
      <c r="C14381" s="2" t="s">
        <v>1345</v>
      </c>
    </row>
    <row r="14382" customFormat="false" ht="12.75" hidden="false" customHeight="false" outlineLevel="0" collapsed="false">
      <c r="A14382" s="1" t="s">
        <v>22277</v>
      </c>
      <c r="B14382" s="5" t="s">
        <v>22278</v>
      </c>
      <c r="C14382" s="2" t="s">
        <v>4266</v>
      </c>
    </row>
    <row r="14383" customFormat="false" ht="12.75" hidden="false" customHeight="false" outlineLevel="0" collapsed="false">
      <c r="A14383" s="1" t="s">
        <v>22279</v>
      </c>
      <c r="B14383" s="5" t="s">
        <v>22278</v>
      </c>
      <c r="C14383" s="2" t="s">
        <v>4266</v>
      </c>
    </row>
    <row r="14384" customFormat="false" ht="63.75" hidden="false" customHeight="false" outlineLevel="0" collapsed="false">
      <c r="A14384" s="1" t="s">
        <v>22280</v>
      </c>
      <c r="B14384" s="5" t="s">
        <v>22281</v>
      </c>
      <c r="C14384" s="2" t="s">
        <v>8</v>
      </c>
    </row>
    <row r="14385" customFormat="false" ht="63.75" hidden="false" customHeight="false" outlineLevel="0" collapsed="false">
      <c r="A14385" s="1" t="s">
        <v>22282</v>
      </c>
      <c r="B14385" s="5" t="s">
        <v>22281</v>
      </c>
      <c r="C14385" s="2" t="s">
        <v>8</v>
      </c>
    </row>
    <row r="14386" customFormat="false" ht="12.75" hidden="false" customHeight="false" outlineLevel="0" collapsed="false">
      <c r="A14386" s="1" t="s">
        <v>22283</v>
      </c>
      <c r="B14386" s="5" t="s">
        <v>22284</v>
      </c>
    </row>
    <row r="14387" customFormat="false" ht="12.75" hidden="false" customHeight="false" outlineLevel="0" collapsed="false">
      <c r="A14387" s="1" t="s">
        <v>22285</v>
      </c>
      <c r="B14387" s="5" t="s">
        <v>22284</v>
      </c>
    </row>
    <row r="14388" customFormat="false" ht="38.25" hidden="false" customHeight="false" outlineLevel="0" collapsed="false">
      <c r="A14388" s="1" t="s">
        <v>22286</v>
      </c>
      <c r="B14388" s="5" t="s">
        <v>22287</v>
      </c>
      <c r="C14388" s="2" t="s">
        <v>126</v>
      </c>
    </row>
    <row r="14389" customFormat="false" ht="38.25" hidden="false" customHeight="false" outlineLevel="0" collapsed="false">
      <c r="A14389" s="1" t="s">
        <v>22288</v>
      </c>
      <c r="B14389" s="5" t="s">
        <v>22287</v>
      </c>
      <c r="C14389" s="2" t="s">
        <v>126</v>
      </c>
    </row>
    <row r="14390" customFormat="false" ht="25.5" hidden="false" customHeight="false" outlineLevel="0" collapsed="false">
      <c r="A14390" s="1" t="s">
        <v>22289</v>
      </c>
      <c r="B14390" s="5" t="s">
        <v>22290</v>
      </c>
      <c r="C14390" s="2" t="s">
        <v>126</v>
      </c>
    </row>
    <row r="14391" customFormat="false" ht="25.5" hidden="false" customHeight="false" outlineLevel="0" collapsed="false">
      <c r="A14391" s="1" t="s">
        <v>22291</v>
      </c>
      <c r="B14391" s="5" t="s">
        <v>22290</v>
      </c>
      <c r="C14391" s="2" t="s">
        <v>126</v>
      </c>
    </row>
    <row r="14392" customFormat="false" ht="38.25" hidden="false" customHeight="false" outlineLevel="0" collapsed="false">
      <c r="A14392" s="1" t="s">
        <v>22292</v>
      </c>
      <c r="B14392" s="5" t="s">
        <v>22293</v>
      </c>
      <c r="C14392" s="2" t="s">
        <v>126</v>
      </c>
    </row>
    <row r="14393" customFormat="false" ht="38.25" hidden="false" customHeight="false" outlineLevel="0" collapsed="false">
      <c r="A14393" s="1" t="s">
        <v>22294</v>
      </c>
      <c r="B14393" s="5" t="s">
        <v>22293</v>
      </c>
      <c r="C14393" s="2" t="s">
        <v>126</v>
      </c>
    </row>
    <row r="14394" customFormat="false" ht="38.25" hidden="false" customHeight="false" outlineLevel="0" collapsed="false">
      <c r="A14394" s="1" t="s">
        <v>22295</v>
      </c>
      <c r="B14394" s="5" t="s">
        <v>22296</v>
      </c>
      <c r="C14394" s="2" t="s">
        <v>126</v>
      </c>
    </row>
    <row r="14395" customFormat="false" ht="38.25" hidden="false" customHeight="false" outlineLevel="0" collapsed="false">
      <c r="A14395" s="1" t="s">
        <v>22297</v>
      </c>
      <c r="B14395" s="5" t="s">
        <v>22296</v>
      </c>
      <c r="C14395" s="2" t="s">
        <v>126</v>
      </c>
    </row>
    <row r="14396" customFormat="false" ht="25.5" hidden="false" customHeight="false" outlineLevel="0" collapsed="false">
      <c r="A14396" s="1" t="s">
        <v>22298</v>
      </c>
      <c r="B14396" s="5" t="s">
        <v>22299</v>
      </c>
      <c r="C14396" s="2" t="s">
        <v>126</v>
      </c>
    </row>
    <row r="14397" customFormat="false" ht="25.5" hidden="false" customHeight="false" outlineLevel="0" collapsed="false">
      <c r="A14397" s="1" t="s">
        <v>22300</v>
      </c>
      <c r="B14397" s="5" t="s">
        <v>22299</v>
      </c>
      <c r="C14397" s="2" t="s">
        <v>126</v>
      </c>
    </row>
    <row r="14398" customFormat="false" ht="38.25" hidden="false" customHeight="false" outlineLevel="0" collapsed="false">
      <c r="A14398" s="1" t="s">
        <v>22301</v>
      </c>
      <c r="B14398" s="5" t="s">
        <v>22302</v>
      </c>
      <c r="C14398" s="2" t="s">
        <v>126</v>
      </c>
    </row>
    <row r="14399" customFormat="false" ht="38.25" hidden="false" customHeight="false" outlineLevel="0" collapsed="false">
      <c r="A14399" s="1" t="s">
        <v>22303</v>
      </c>
      <c r="B14399" s="5" t="s">
        <v>22302</v>
      </c>
      <c r="C14399" s="2" t="s">
        <v>126</v>
      </c>
    </row>
    <row r="14400" customFormat="false" ht="38.25" hidden="false" customHeight="false" outlineLevel="0" collapsed="false">
      <c r="A14400" s="1" t="s">
        <v>22304</v>
      </c>
      <c r="B14400" s="5" t="s">
        <v>22305</v>
      </c>
      <c r="C14400" s="2" t="s">
        <v>126</v>
      </c>
    </row>
    <row r="14401" customFormat="false" ht="38.25" hidden="false" customHeight="false" outlineLevel="0" collapsed="false">
      <c r="A14401" s="1" t="s">
        <v>22306</v>
      </c>
      <c r="B14401" s="5" t="s">
        <v>22305</v>
      </c>
      <c r="C14401" s="2" t="s">
        <v>126</v>
      </c>
    </row>
    <row r="14402" customFormat="false" ht="25.5" hidden="false" customHeight="false" outlineLevel="0" collapsed="false">
      <c r="A14402" s="1" t="s">
        <v>22307</v>
      </c>
      <c r="B14402" s="5" t="s">
        <v>22308</v>
      </c>
      <c r="C14402" s="2" t="s">
        <v>126</v>
      </c>
    </row>
    <row r="14403" customFormat="false" ht="25.5" hidden="false" customHeight="false" outlineLevel="0" collapsed="false">
      <c r="A14403" s="1" t="s">
        <v>22309</v>
      </c>
      <c r="B14403" s="5" t="s">
        <v>22308</v>
      </c>
      <c r="C14403" s="2" t="s">
        <v>126</v>
      </c>
    </row>
    <row r="14404" customFormat="false" ht="38.25" hidden="false" customHeight="false" outlineLevel="0" collapsed="false">
      <c r="A14404" s="1" t="s">
        <v>22310</v>
      </c>
      <c r="B14404" s="5" t="s">
        <v>22311</v>
      </c>
      <c r="C14404" s="2" t="s">
        <v>126</v>
      </c>
    </row>
    <row r="14405" customFormat="false" ht="38.25" hidden="false" customHeight="false" outlineLevel="0" collapsed="false">
      <c r="A14405" s="1" t="s">
        <v>22312</v>
      </c>
      <c r="B14405" s="5" t="s">
        <v>22311</v>
      </c>
      <c r="C14405" s="2" t="s">
        <v>126</v>
      </c>
    </row>
    <row r="14406" customFormat="false" ht="38.25" hidden="false" customHeight="false" outlineLevel="0" collapsed="false">
      <c r="A14406" s="1" t="s">
        <v>22313</v>
      </c>
      <c r="B14406" s="5" t="s">
        <v>22314</v>
      </c>
      <c r="C14406" s="2" t="s">
        <v>126</v>
      </c>
    </row>
    <row r="14407" customFormat="false" ht="38.25" hidden="false" customHeight="false" outlineLevel="0" collapsed="false">
      <c r="A14407" s="1" t="s">
        <v>22315</v>
      </c>
      <c r="B14407" s="5" t="s">
        <v>22314</v>
      </c>
      <c r="C14407" s="2" t="s">
        <v>126</v>
      </c>
    </row>
    <row r="14408" customFormat="false" ht="25.5" hidden="false" customHeight="false" outlineLevel="0" collapsed="false">
      <c r="A14408" s="1" t="s">
        <v>22316</v>
      </c>
      <c r="B14408" s="5" t="s">
        <v>22317</v>
      </c>
      <c r="C14408" s="2" t="s">
        <v>126</v>
      </c>
    </row>
    <row r="14409" customFormat="false" ht="25.5" hidden="false" customHeight="false" outlineLevel="0" collapsed="false">
      <c r="A14409" s="1" t="s">
        <v>22318</v>
      </c>
      <c r="B14409" s="5" t="s">
        <v>22317</v>
      </c>
      <c r="C14409" s="2" t="s">
        <v>126</v>
      </c>
    </row>
    <row r="14410" customFormat="false" ht="38.25" hidden="false" customHeight="false" outlineLevel="0" collapsed="false">
      <c r="A14410" s="1" t="s">
        <v>22319</v>
      </c>
      <c r="B14410" s="5" t="s">
        <v>22320</v>
      </c>
      <c r="C14410" s="2" t="s">
        <v>126</v>
      </c>
    </row>
    <row r="14411" customFormat="false" ht="38.25" hidden="false" customHeight="false" outlineLevel="0" collapsed="false">
      <c r="A14411" s="1" t="s">
        <v>22321</v>
      </c>
      <c r="B14411" s="5" t="s">
        <v>22320</v>
      </c>
      <c r="C14411" s="2" t="s">
        <v>126</v>
      </c>
    </row>
    <row r="14412" customFormat="false" ht="38.25" hidden="false" customHeight="false" outlineLevel="0" collapsed="false">
      <c r="A14412" s="1" t="s">
        <v>22322</v>
      </c>
      <c r="B14412" s="5" t="s">
        <v>22323</v>
      </c>
      <c r="C14412" s="2" t="s">
        <v>126</v>
      </c>
    </row>
    <row r="14413" customFormat="false" ht="38.25" hidden="false" customHeight="false" outlineLevel="0" collapsed="false">
      <c r="A14413" s="1" t="s">
        <v>22324</v>
      </c>
      <c r="B14413" s="5" t="s">
        <v>22323</v>
      </c>
      <c r="C14413" s="2" t="s">
        <v>126</v>
      </c>
    </row>
    <row r="14414" customFormat="false" ht="25.5" hidden="false" customHeight="false" outlineLevel="0" collapsed="false">
      <c r="A14414" s="1" t="s">
        <v>22325</v>
      </c>
      <c r="B14414" s="5" t="s">
        <v>22326</v>
      </c>
      <c r="C14414" s="2" t="s">
        <v>126</v>
      </c>
    </row>
    <row r="14415" customFormat="false" ht="25.5" hidden="false" customHeight="false" outlineLevel="0" collapsed="false">
      <c r="A14415" s="1" t="s">
        <v>22327</v>
      </c>
      <c r="B14415" s="5" t="s">
        <v>22326</v>
      </c>
      <c r="C14415" s="2" t="s">
        <v>126</v>
      </c>
    </row>
    <row r="14416" customFormat="false" ht="38.25" hidden="false" customHeight="false" outlineLevel="0" collapsed="false">
      <c r="A14416" s="1" t="s">
        <v>22328</v>
      </c>
      <c r="B14416" s="5" t="s">
        <v>22329</v>
      </c>
      <c r="C14416" s="2" t="s">
        <v>126</v>
      </c>
    </row>
    <row r="14417" customFormat="false" ht="38.25" hidden="false" customHeight="false" outlineLevel="0" collapsed="false">
      <c r="A14417" s="1" t="s">
        <v>22330</v>
      </c>
      <c r="B14417" s="5" t="s">
        <v>22329</v>
      </c>
      <c r="C14417" s="2" t="s">
        <v>126</v>
      </c>
    </row>
    <row r="14418" customFormat="false" ht="38.25" hidden="false" customHeight="false" outlineLevel="0" collapsed="false">
      <c r="A14418" s="1" t="s">
        <v>22331</v>
      </c>
      <c r="B14418" s="5" t="s">
        <v>22332</v>
      </c>
      <c r="C14418" s="2" t="s">
        <v>126</v>
      </c>
    </row>
    <row r="14419" customFormat="false" ht="38.25" hidden="false" customHeight="false" outlineLevel="0" collapsed="false">
      <c r="A14419" s="1" t="s">
        <v>22333</v>
      </c>
      <c r="B14419" s="5" t="s">
        <v>22332</v>
      </c>
      <c r="C14419" s="2" t="s">
        <v>126</v>
      </c>
    </row>
    <row r="14420" customFormat="false" ht="25.5" hidden="false" customHeight="false" outlineLevel="0" collapsed="false">
      <c r="A14420" s="1" t="s">
        <v>22334</v>
      </c>
      <c r="B14420" s="5" t="s">
        <v>22335</v>
      </c>
      <c r="C14420" s="2" t="s">
        <v>126</v>
      </c>
    </row>
    <row r="14421" customFormat="false" ht="25.5" hidden="false" customHeight="false" outlineLevel="0" collapsed="false">
      <c r="A14421" s="1" t="s">
        <v>22336</v>
      </c>
      <c r="B14421" s="5" t="s">
        <v>22335</v>
      </c>
      <c r="C14421" s="2" t="s">
        <v>126</v>
      </c>
    </row>
    <row r="14422" customFormat="false" ht="38.25" hidden="false" customHeight="false" outlineLevel="0" collapsed="false">
      <c r="A14422" s="1" t="s">
        <v>22337</v>
      </c>
      <c r="B14422" s="5" t="s">
        <v>22338</v>
      </c>
      <c r="C14422" s="2" t="s">
        <v>126</v>
      </c>
    </row>
    <row r="14423" customFormat="false" ht="38.25" hidden="false" customHeight="false" outlineLevel="0" collapsed="false">
      <c r="A14423" s="1" t="s">
        <v>22339</v>
      </c>
      <c r="B14423" s="5" t="s">
        <v>22338</v>
      </c>
      <c r="C14423" s="2" t="s">
        <v>126</v>
      </c>
    </row>
    <row r="14424" customFormat="false" ht="38.25" hidden="false" customHeight="false" outlineLevel="0" collapsed="false">
      <c r="A14424" s="1" t="s">
        <v>22340</v>
      </c>
      <c r="B14424" s="5" t="s">
        <v>22341</v>
      </c>
      <c r="C14424" s="2" t="s">
        <v>126</v>
      </c>
    </row>
    <row r="14425" customFormat="false" ht="38.25" hidden="false" customHeight="false" outlineLevel="0" collapsed="false">
      <c r="A14425" s="1" t="s">
        <v>22342</v>
      </c>
      <c r="B14425" s="5" t="s">
        <v>22341</v>
      </c>
      <c r="C14425" s="2" t="s">
        <v>126</v>
      </c>
    </row>
    <row r="14426" customFormat="false" ht="38.25" hidden="false" customHeight="false" outlineLevel="0" collapsed="false">
      <c r="A14426" s="1" t="s">
        <v>22343</v>
      </c>
      <c r="B14426" s="5" t="s">
        <v>22344</v>
      </c>
      <c r="C14426" s="2" t="s">
        <v>126</v>
      </c>
    </row>
    <row r="14427" customFormat="false" ht="38.25" hidden="false" customHeight="false" outlineLevel="0" collapsed="false">
      <c r="A14427" s="1" t="s">
        <v>22345</v>
      </c>
      <c r="B14427" s="5" t="s">
        <v>22344</v>
      </c>
      <c r="C14427" s="2" t="s">
        <v>126</v>
      </c>
    </row>
    <row r="14428" customFormat="false" ht="12.75" hidden="false" customHeight="false" outlineLevel="0" collapsed="false">
      <c r="A14428" s="1" t="s">
        <v>22346</v>
      </c>
      <c r="B14428" s="5" t="s">
        <v>22347</v>
      </c>
    </row>
    <row r="14429" customFormat="false" ht="12.75" hidden="false" customHeight="false" outlineLevel="0" collapsed="false">
      <c r="A14429" s="1" t="s">
        <v>22348</v>
      </c>
      <c r="B14429" s="5" t="s">
        <v>22347</v>
      </c>
    </row>
    <row r="14430" customFormat="false" ht="12.75" hidden="false" customHeight="false" outlineLevel="0" collapsed="false">
      <c r="A14430" s="1" t="s">
        <v>22349</v>
      </c>
      <c r="B14430" s="5" t="s">
        <v>22350</v>
      </c>
    </row>
    <row r="14431" customFormat="false" ht="12.75" hidden="false" customHeight="false" outlineLevel="0" collapsed="false">
      <c r="A14431" s="1" t="s">
        <v>22351</v>
      </c>
      <c r="B14431" s="5" t="s">
        <v>22350</v>
      </c>
    </row>
    <row r="14432" customFormat="false" ht="12.75" hidden="false" customHeight="false" outlineLevel="0" collapsed="false">
      <c r="A14432" s="1" t="s">
        <v>22352</v>
      </c>
      <c r="B14432" s="5" t="s">
        <v>22353</v>
      </c>
    </row>
    <row r="14433" customFormat="false" ht="12.75" hidden="false" customHeight="false" outlineLevel="0" collapsed="false">
      <c r="A14433" s="1" t="s">
        <v>22354</v>
      </c>
      <c r="B14433" s="5" t="s">
        <v>22353</v>
      </c>
    </row>
    <row r="14434" customFormat="false" ht="51" hidden="false" customHeight="false" outlineLevel="0" collapsed="false">
      <c r="A14434" s="1" t="s">
        <v>22355</v>
      </c>
      <c r="B14434" s="5" t="s">
        <v>22356</v>
      </c>
      <c r="C14434" s="2" t="s">
        <v>126</v>
      </c>
    </row>
    <row r="14435" customFormat="false" ht="51" hidden="false" customHeight="false" outlineLevel="0" collapsed="false">
      <c r="A14435" s="1" t="s">
        <v>22357</v>
      </c>
      <c r="B14435" s="5" t="s">
        <v>22356</v>
      </c>
      <c r="C14435" s="2" t="s">
        <v>126</v>
      </c>
    </row>
    <row r="14436" customFormat="false" ht="51" hidden="false" customHeight="false" outlineLevel="0" collapsed="false">
      <c r="A14436" s="1" t="s">
        <v>22358</v>
      </c>
      <c r="B14436" s="5" t="s">
        <v>22359</v>
      </c>
      <c r="C14436" s="2" t="s">
        <v>126</v>
      </c>
    </row>
    <row r="14437" customFormat="false" ht="51" hidden="false" customHeight="false" outlineLevel="0" collapsed="false">
      <c r="A14437" s="1" t="s">
        <v>22360</v>
      </c>
      <c r="B14437" s="5" t="s">
        <v>22359</v>
      </c>
      <c r="C14437" s="2" t="s">
        <v>126</v>
      </c>
    </row>
    <row r="14438" customFormat="false" ht="51" hidden="false" customHeight="false" outlineLevel="0" collapsed="false">
      <c r="A14438" s="1" t="s">
        <v>22361</v>
      </c>
      <c r="B14438" s="5" t="s">
        <v>22362</v>
      </c>
      <c r="C14438" s="2" t="s">
        <v>126</v>
      </c>
    </row>
    <row r="14439" customFormat="false" ht="51" hidden="false" customHeight="false" outlineLevel="0" collapsed="false">
      <c r="A14439" s="1" t="s">
        <v>22363</v>
      </c>
      <c r="B14439" s="5" t="s">
        <v>22362</v>
      </c>
      <c r="C14439" s="2" t="s">
        <v>126</v>
      </c>
    </row>
    <row r="14440" customFormat="false" ht="63.75" hidden="false" customHeight="false" outlineLevel="0" collapsed="false">
      <c r="A14440" s="1" t="s">
        <v>22364</v>
      </c>
      <c r="B14440" s="5" t="s">
        <v>22365</v>
      </c>
      <c r="C14440" s="2" t="s">
        <v>126</v>
      </c>
    </row>
    <row r="14441" customFormat="false" ht="63.75" hidden="false" customHeight="false" outlineLevel="0" collapsed="false">
      <c r="A14441" s="1" t="s">
        <v>22366</v>
      </c>
      <c r="B14441" s="5" t="s">
        <v>22365</v>
      </c>
      <c r="C14441" s="2" t="s">
        <v>126</v>
      </c>
    </row>
    <row r="14442" customFormat="false" ht="63.75" hidden="false" customHeight="false" outlineLevel="0" collapsed="false">
      <c r="A14442" s="1" t="s">
        <v>22367</v>
      </c>
      <c r="B14442" s="5" t="s">
        <v>22368</v>
      </c>
      <c r="C14442" s="2" t="s">
        <v>126</v>
      </c>
    </row>
    <row r="14443" customFormat="false" ht="63.75" hidden="false" customHeight="false" outlineLevel="0" collapsed="false">
      <c r="A14443" s="1" t="s">
        <v>22369</v>
      </c>
      <c r="B14443" s="5" t="s">
        <v>22368</v>
      </c>
      <c r="C14443" s="2" t="s">
        <v>126</v>
      </c>
    </row>
    <row r="14444" customFormat="false" ht="63.75" hidden="false" customHeight="false" outlineLevel="0" collapsed="false">
      <c r="A14444" s="1" t="s">
        <v>22370</v>
      </c>
      <c r="B14444" s="5" t="s">
        <v>22371</v>
      </c>
      <c r="C14444" s="2" t="s">
        <v>126</v>
      </c>
    </row>
    <row r="14445" customFormat="false" ht="63.75" hidden="false" customHeight="false" outlineLevel="0" collapsed="false">
      <c r="A14445" s="1" t="s">
        <v>22372</v>
      </c>
      <c r="B14445" s="5" t="s">
        <v>22371</v>
      </c>
      <c r="C14445" s="2" t="s">
        <v>126</v>
      </c>
    </row>
    <row r="14446" customFormat="false" ht="63.75" hidden="false" customHeight="false" outlineLevel="0" collapsed="false">
      <c r="A14446" s="1" t="s">
        <v>22373</v>
      </c>
      <c r="B14446" s="5" t="s">
        <v>22374</v>
      </c>
      <c r="C14446" s="2" t="s">
        <v>126</v>
      </c>
    </row>
    <row r="14447" customFormat="false" ht="63.75" hidden="false" customHeight="false" outlineLevel="0" collapsed="false">
      <c r="A14447" s="1" t="s">
        <v>22375</v>
      </c>
      <c r="B14447" s="5" t="s">
        <v>22374</v>
      </c>
      <c r="C14447" s="2" t="s">
        <v>126</v>
      </c>
    </row>
    <row r="14448" customFormat="false" ht="63.75" hidden="false" customHeight="false" outlineLevel="0" collapsed="false">
      <c r="A14448" s="1" t="s">
        <v>22376</v>
      </c>
      <c r="B14448" s="5" t="s">
        <v>22377</v>
      </c>
      <c r="C14448" s="2" t="s">
        <v>126</v>
      </c>
    </row>
    <row r="14449" customFormat="false" ht="63.75" hidden="false" customHeight="false" outlineLevel="0" collapsed="false">
      <c r="A14449" s="1" t="s">
        <v>22378</v>
      </c>
      <c r="B14449" s="5" t="s">
        <v>22377</v>
      </c>
      <c r="C14449" s="2" t="s">
        <v>126</v>
      </c>
    </row>
    <row r="14450" customFormat="false" ht="63.75" hidden="false" customHeight="false" outlineLevel="0" collapsed="false">
      <c r="A14450" s="1" t="s">
        <v>22379</v>
      </c>
      <c r="B14450" s="5" t="s">
        <v>22380</v>
      </c>
      <c r="C14450" s="2" t="s">
        <v>126</v>
      </c>
    </row>
    <row r="14451" customFormat="false" ht="63.75" hidden="false" customHeight="false" outlineLevel="0" collapsed="false">
      <c r="A14451" s="1" t="s">
        <v>22381</v>
      </c>
      <c r="B14451" s="5" t="s">
        <v>22380</v>
      </c>
      <c r="C14451" s="2" t="s">
        <v>126</v>
      </c>
    </row>
    <row r="14452" customFormat="false" ht="25.5" hidden="false" customHeight="false" outlineLevel="0" collapsed="false">
      <c r="A14452" s="1" t="s">
        <v>22382</v>
      </c>
      <c r="B14452" s="5" t="s">
        <v>22383</v>
      </c>
      <c r="C14452" s="2" t="s">
        <v>126</v>
      </c>
    </row>
    <row r="14453" customFormat="false" ht="25.5" hidden="false" customHeight="false" outlineLevel="0" collapsed="false">
      <c r="A14453" s="1" t="s">
        <v>22384</v>
      </c>
      <c r="B14453" s="5" t="s">
        <v>22383</v>
      </c>
      <c r="C14453" s="2" t="s">
        <v>126</v>
      </c>
    </row>
    <row r="14454" customFormat="false" ht="25.5" hidden="false" customHeight="false" outlineLevel="0" collapsed="false">
      <c r="A14454" s="1" t="s">
        <v>22385</v>
      </c>
      <c r="B14454" s="5" t="s">
        <v>22386</v>
      </c>
      <c r="C14454" s="2" t="s">
        <v>126</v>
      </c>
    </row>
    <row r="14455" customFormat="false" ht="25.5" hidden="false" customHeight="false" outlineLevel="0" collapsed="false">
      <c r="A14455" s="1" t="s">
        <v>22387</v>
      </c>
      <c r="B14455" s="5" t="s">
        <v>22386</v>
      </c>
      <c r="C14455" s="2" t="s">
        <v>126</v>
      </c>
    </row>
    <row r="14456" customFormat="false" ht="25.5" hidden="false" customHeight="false" outlineLevel="0" collapsed="false">
      <c r="A14456" s="1" t="s">
        <v>22388</v>
      </c>
      <c r="B14456" s="5" t="s">
        <v>22389</v>
      </c>
      <c r="C14456" s="2" t="s">
        <v>126</v>
      </c>
    </row>
    <row r="14457" customFormat="false" ht="25.5" hidden="false" customHeight="false" outlineLevel="0" collapsed="false">
      <c r="A14457" s="1" t="s">
        <v>22390</v>
      </c>
      <c r="B14457" s="5" t="s">
        <v>22389</v>
      </c>
      <c r="C14457" s="2" t="s">
        <v>126</v>
      </c>
    </row>
    <row r="14458" customFormat="false" ht="25.5" hidden="false" customHeight="false" outlineLevel="0" collapsed="false">
      <c r="A14458" s="1" t="s">
        <v>22391</v>
      </c>
      <c r="B14458" s="5" t="s">
        <v>22392</v>
      </c>
      <c r="C14458" s="2" t="s">
        <v>126</v>
      </c>
    </row>
    <row r="14459" customFormat="false" ht="25.5" hidden="false" customHeight="false" outlineLevel="0" collapsed="false">
      <c r="A14459" s="1" t="s">
        <v>22393</v>
      </c>
      <c r="B14459" s="5" t="s">
        <v>22392</v>
      </c>
      <c r="C14459" s="2" t="s">
        <v>126</v>
      </c>
    </row>
    <row r="14460" customFormat="false" ht="25.5" hidden="false" customHeight="false" outlineLevel="0" collapsed="false">
      <c r="A14460" s="1" t="s">
        <v>22394</v>
      </c>
      <c r="B14460" s="5" t="s">
        <v>22395</v>
      </c>
      <c r="C14460" s="2" t="s">
        <v>126</v>
      </c>
    </row>
    <row r="14461" customFormat="false" ht="25.5" hidden="false" customHeight="false" outlineLevel="0" collapsed="false">
      <c r="A14461" s="1" t="s">
        <v>22396</v>
      </c>
      <c r="B14461" s="5" t="s">
        <v>22395</v>
      </c>
      <c r="C14461" s="2" t="s">
        <v>126</v>
      </c>
    </row>
    <row r="14462" customFormat="false" ht="25.5" hidden="false" customHeight="false" outlineLevel="0" collapsed="false">
      <c r="A14462" s="1" t="s">
        <v>22397</v>
      </c>
      <c r="B14462" s="5" t="s">
        <v>22398</v>
      </c>
      <c r="C14462" s="2" t="s">
        <v>126</v>
      </c>
    </row>
    <row r="14463" customFormat="false" ht="25.5" hidden="false" customHeight="false" outlineLevel="0" collapsed="false">
      <c r="A14463" s="1" t="s">
        <v>22399</v>
      </c>
      <c r="B14463" s="5" t="s">
        <v>22398</v>
      </c>
      <c r="C14463" s="2" t="s">
        <v>126</v>
      </c>
    </row>
    <row r="14464" customFormat="false" ht="25.5" hidden="false" customHeight="false" outlineLevel="0" collapsed="false">
      <c r="A14464" s="1" t="s">
        <v>22400</v>
      </c>
      <c r="B14464" s="5" t="s">
        <v>22401</v>
      </c>
      <c r="C14464" s="2" t="s">
        <v>126</v>
      </c>
    </row>
    <row r="14465" customFormat="false" ht="25.5" hidden="false" customHeight="false" outlineLevel="0" collapsed="false">
      <c r="A14465" s="1" t="s">
        <v>22402</v>
      </c>
      <c r="B14465" s="5" t="s">
        <v>22401</v>
      </c>
      <c r="C14465" s="2" t="s">
        <v>126</v>
      </c>
    </row>
    <row r="14466" customFormat="false" ht="25.5" hidden="false" customHeight="false" outlineLevel="0" collapsed="false">
      <c r="A14466" s="1" t="s">
        <v>22403</v>
      </c>
      <c r="B14466" s="5" t="s">
        <v>22404</v>
      </c>
      <c r="C14466" s="2" t="s">
        <v>126</v>
      </c>
    </row>
    <row r="14467" customFormat="false" ht="25.5" hidden="false" customHeight="false" outlineLevel="0" collapsed="false">
      <c r="A14467" s="1" t="s">
        <v>22405</v>
      </c>
      <c r="B14467" s="5" t="s">
        <v>22404</v>
      </c>
      <c r="C14467" s="2" t="s">
        <v>126</v>
      </c>
    </row>
    <row r="14468" customFormat="false" ht="25.5" hidden="false" customHeight="false" outlineLevel="0" collapsed="false">
      <c r="A14468" s="1" t="s">
        <v>22406</v>
      </c>
      <c r="B14468" s="5" t="s">
        <v>22407</v>
      </c>
      <c r="C14468" s="2" t="s">
        <v>126</v>
      </c>
    </row>
    <row r="14469" customFormat="false" ht="25.5" hidden="false" customHeight="false" outlineLevel="0" collapsed="false">
      <c r="A14469" s="1" t="s">
        <v>22408</v>
      </c>
      <c r="B14469" s="5" t="s">
        <v>22407</v>
      </c>
      <c r="C14469" s="2" t="s">
        <v>126</v>
      </c>
    </row>
    <row r="14470" customFormat="false" ht="51" hidden="false" customHeight="false" outlineLevel="0" collapsed="false">
      <c r="A14470" s="1" t="s">
        <v>22409</v>
      </c>
      <c r="B14470" s="5" t="s">
        <v>22410</v>
      </c>
      <c r="C14470" s="2" t="s">
        <v>126</v>
      </c>
    </row>
    <row r="14471" customFormat="false" ht="51" hidden="false" customHeight="false" outlineLevel="0" collapsed="false">
      <c r="A14471" s="1" t="s">
        <v>22411</v>
      </c>
      <c r="B14471" s="5" t="s">
        <v>22412</v>
      </c>
      <c r="C14471" s="2" t="s">
        <v>126</v>
      </c>
    </row>
    <row r="14472" customFormat="false" ht="51" hidden="false" customHeight="false" outlineLevel="0" collapsed="false">
      <c r="A14472" s="1" t="s">
        <v>22413</v>
      </c>
      <c r="B14472" s="5" t="s">
        <v>22414</v>
      </c>
      <c r="C14472" s="2" t="s">
        <v>126</v>
      </c>
    </row>
    <row r="14473" customFormat="false" ht="51" hidden="false" customHeight="false" outlineLevel="0" collapsed="false">
      <c r="A14473" s="1" t="s">
        <v>22415</v>
      </c>
      <c r="B14473" s="5" t="s">
        <v>22416</v>
      </c>
      <c r="C14473" s="2" t="s">
        <v>126</v>
      </c>
    </row>
    <row r="14474" customFormat="false" ht="51" hidden="false" customHeight="false" outlineLevel="0" collapsed="false">
      <c r="A14474" s="1" t="s">
        <v>22417</v>
      </c>
      <c r="B14474" s="5" t="s">
        <v>22418</v>
      </c>
      <c r="C14474" s="2" t="s">
        <v>126</v>
      </c>
    </row>
    <row r="14475" customFormat="false" ht="51" hidden="false" customHeight="false" outlineLevel="0" collapsed="false">
      <c r="A14475" s="1" t="s">
        <v>22419</v>
      </c>
      <c r="B14475" s="5" t="s">
        <v>22420</v>
      </c>
      <c r="C14475" s="2" t="s">
        <v>126</v>
      </c>
    </row>
    <row r="14476" customFormat="false" ht="12.75" hidden="false" customHeight="false" outlineLevel="0" collapsed="false">
      <c r="A14476" s="1" t="s">
        <v>22421</v>
      </c>
      <c r="B14476" s="5" t="s">
        <v>4644</v>
      </c>
    </row>
    <row r="14477" customFormat="false" ht="12.75" hidden="false" customHeight="false" outlineLevel="0" collapsed="false">
      <c r="A14477" s="1" t="s">
        <v>22422</v>
      </c>
      <c r="B14477" s="5" t="s">
        <v>4644</v>
      </c>
    </row>
    <row r="14478" customFormat="false" ht="12.75" hidden="false" customHeight="false" outlineLevel="0" collapsed="false">
      <c r="A14478" s="1" t="s">
        <v>22423</v>
      </c>
      <c r="B14478" s="5" t="s">
        <v>22424</v>
      </c>
    </row>
    <row r="14479" customFormat="false" ht="12.75" hidden="false" customHeight="false" outlineLevel="0" collapsed="false">
      <c r="A14479" s="1" t="s">
        <v>22425</v>
      </c>
      <c r="B14479" s="5" t="s">
        <v>22424</v>
      </c>
    </row>
    <row r="14480" customFormat="false" ht="12.75" hidden="false" customHeight="false" outlineLevel="0" collapsed="false">
      <c r="A14480" s="1" t="s">
        <v>22426</v>
      </c>
      <c r="B14480" s="5" t="s">
        <v>22427</v>
      </c>
    </row>
    <row r="14481" customFormat="false" ht="12.75" hidden="false" customHeight="false" outlineLevel="0" collapsed="false">
      <c r="A14481" s="1" t="s">
        <v>22428</v>
      </c>
      <c r="B14481" s="5" t="s">
        <v>22427</v>
      </c>
    </row>
    <row r="14482" customFormat="false" ht="12.75" hidden="false" customHeight="false" outlineLevel="0" collapsed="false">
      <c r="A14482" s="1" t="s">
        <v>22429</v>
      </c>
      <c r="B14482" s="5" t="s">
        <v>22430</v>
      </c>
    </row>
    <row r="14483" customFormat="false" ht="12.75" hidden="false" customHeight="false" outlineLevel="0" collapsed="false">
      <c r="A14483" s="1" t="s">
        <v>22431</v>
      </c>
      <c r="B14483" s="5" t="s">
        <v>22430</v>
      </c>
    </row>
    <row r="14484" customFormat="false" ht="12.75" hidden="false" customHeight="false" outlineLevel="0" collapsed="false">
      <c r="A14484" s="1" t="s">
        <v>22432</v>
      </c>
      <c r="B14484" s="5" t="s">
        <v>22433</v>
      </c>
    </row>
    <row r="14485" customFormat="false" ht="12.75" hidden="false" customHeight="false" outlineLevel="0" collapsed="false">
      <c r="A14485" s="1" t="s">
        <v>22434</v>
      </c>
      <c r="B14485" s="5" t="s">
        <v>22433</v>
      </c>
    </row>
    <row r="14486" customFormat="false" ht="12.75" hidden="false" customHeight="false" outlineLevel="0" collapsed="false">
      <c r="A14486" s="1" t="s">
        <v>22435</v>
      </c>
      <c r="B14486" s="5" t="s">
        <v>22436</v>
      </c>
    </row>
    <row r="14487" customFormat="false" ht="12.75" hidden="false" customHeight="false" outlineLevel="0" collapsed="false">
      <c r="A14487" s="1" t="s">
        <v>22437</v>
      </c>
      <c r="B14487" s="5" t="s">
        <v>22436</v>
      </c>
    </row>
    <row r="14488" customFormat="false" ht="12.75" hidden="false" customHeight="false" outlineLevel="0" collapsed="false">
      <c r="A14488" s="1" t="s">
        <v>22438</v>
      </c>
      <c r="B14488" s="5" t="s">
        <v>22439</v>
      </c>
    </row>
    <row r="14489" customFormat="false" ht="12.75" hidden="false" customHeight="false" outlineLevel="0" collapsed="false">
      <c r="A14489" s="1" t="s">
        <v>22440</v>
      </c>
      <c r="B14489" s="5" t="s">
        <v>22439</v>
      </c>
    </row>
    <row r="14490" customFormat="false" ht="12.75" hidden="false" customHeight="false" outlineLevel="0" collapsed="false">
      <c r="A14490" s="1" t="s">
        <v>22441</v>
      </c>
      <c r="B14490" s="5" t="s">
        <v>22442</v>
      </c>
    </row>
    <row r="14491" customFormat="false" ht="12.75" hidden="false" customHeight="false" outlineLevel="0" collapsed="false">
      <c r="A14491" s="1" t="s">
        <v>22443</v>
      </c>
      <c r="B14491" s="5" t="s">
        <v>22442</v>
      </c>
    </row>
    <row r="14492" customFormat="false" ht="12.75" hidden="false" customHeight="false" outlineLevel="0" collapsed="false">
      <c r="A14492" s="1" t="s">
        <v>22444</v>
      </c>
      <c r="B14492" s="5" t="s">
        <v>22445</v>
      </c>
    </row>
    <row r="14493" customFormat="false" ht="12.75" hidden="false" customHeight="false" outlineLevel="0" collapsed="false">
      <c r="A14493" s="1" t="s">
        <v>22446</v>
      </c>
      <c r="B14493" s="5" t="s">
        <v>22445</v>
      </c>
    </row>
    <row r="14494" customFormat="false" ht="38.25" hidden="false" customHeight="false" outlineLevel="0" collapsed="false">
      <c r="A14494" s="1" t="s">
        <v>22447</v>
      </c>
      <c r="B14494" s="5" t="s">
        <v>22448</v>
      </c>
      <c r="C14494" s="2" t="s">
        <v>835</v>
      </c>
    </row>
    <row r="14495" customFormat="false" ht="38.25" hidden="false" customHeight="false" outlineLevel="0" collapsed="false">
      <c r="A14495" s="1" t="s">
        <v>22449</v>
      </c>
      <c r="B14495" s="5" t="s">
        <v>22448</v>
      </c>
      <c r="C14495" s="2" t="s">
        <v>835</v>
      </c>
    </row>
    <row r="14496" customFormat="false" ht="51" hidden="false" customHeight="false" outlineLevel="0" collapsed="false">
      <c r="A14496" s="1" t="s">
        <v>22450</v>
      </c>
      <c r="B14496" s="5" t="s">
        <v>22451</v>
      </c>
      <c r="C14496" s="2" t="s">
        <v>835</v>
      </c>
    </row>
    <row r="14497" customFormat="false" ht="51" hidden="false" customHeight="false" outlineLevel="0" collapsed="false">
      <c r="A14497" s="1" t="s">
        <v>22452</v>
      </c>
      <c r="B14497" s="5" t="s">
        <v>22451</v>
      </c>
      <c r="C14497" s="2" t="s">
        <v>835</v>
      </c>
    </row>
    <row r="14498" customFormat="false" ht="12.75" hidden="false" customHeight="false" outlineLevel="0" collapsed="false">
      <c r="A14498" s="1" t="s">
        <v>22453</v>
      </c>
      <c r="B14498" s="5" t="s">
        <v>22454</v>
      </c>
    </row>
    <row r="14499" customFormat="false" ht="12.75" hidden="false" customHeight="false" outlineLevel="0" collapsed="false">
      <c r="A14499" s="1" t="s">
        <v>22455</v>
      </c>
      <c r="B14499" s="5" t="s">
        <v>22454</v>
      </c>
    </row>
    <row r="14500" customFormat="false" ht="63.75" hidden="false" customHeight="false" outlineLevel="0" collapsed="false">
      <c r="A14500" s="1" t="s">
        <v>22456</v>
      </c>
      <c r="B14500" s="5" t="s">
        <v>22457</v>
      </c>
      <c r="C14500" s="2" t="s">
        <v>835</v>
      </c>
    </row>
    <row r="14501" customFormat="false" ht="63.75" hidden="false" customHeight="false" outlineLevel="0" collapsed="false">
      <c r="A14501" s="1" t="s">
        <v>22458</v>
      </c>
      <c r="B14501" s="5" t="s">
        <v>22457</v>
      </c>
      <c r="C14501" s="2" t="s">
        <v>835</v>
      </c>
    </row>
    <row r="14502" customFormat="false" ht="63.75" hidden="false" customHeight="false" outlineLevel="0" collapsed="false">
      <c r="A14502" s="1" t="s">
        <v>22459</v>
      </c>
      <c r="B14502" s="5" t="s">
        <v>22460</v>
      </c>
      <c r="C14502" s="2" t="s">
        <v>835</v>
      </c>
    </row>
    <row r="14503" customFormat="false" ht="63.75" hidden="false" customHeight="false" outlineLevel="0" collapsed="false">
      <c r="A14503" s="1" t="s">
        <v>22461</v>
      </c>
      <c r="B14503" s="5" t="s">
        <v>22460</v>
      </c>
      <c r="C14503" s="2" t="s">
        <v>835</v>
      </c>
    </row>
    <row r="14504" customFormat="false" ht="63.75" hidden="false" customHeight="false" outlineLevel="0" collapsed="false">
      <c r="A14504" s="1" t="s">
        <v>22462</v>
      </c>
      <c r="B14504" s="5" t="s">
        <v>22463</v>
      </c>
      <c r="C14504" s="2" t="s">
        <v>835</v>
      </c>
    </row>
    <row r="14505" customFormat="false" ht="63.75" hidden="false" customHeight="false" outlineLevel="0" collapsed="false">
      <c r="A14505" s="1" t="s">
        <v>22464</v>
      </c>
      <c r="B14505" s="5" t="s">
        <v>22463</v>
      </c>
      <c r="C14505" s="2" t="s">
        <v>835</v>
      </c>
    </row>
    <row r="14506" customFormat="false" ht="63.75" hidden="false" customHeight="false" outlineLevel="0" collapsed="false">
      <c r="A14506" s="1" t="s">
        <v>22465</v>
      </c>
      <c r="B14506" s="5" t="s">
        <v>22466</v>
      </c>
      <c r="C14506" s="2" t="s">
        <v>835</v>
      </c>
    </row>
    <row r="14507" customFormat="false" ht="63.75" hidden="false" customHeight="false" outlineLevel="0" collapsed="false">
      <c r="A14507" s="1" t="s">
        <v>22467</v>
      </c>
      <c r="B14507" s="5" t="s">
        <v>22466</v>
      </c>
      <c r="C14507" s="2" t="s">
        <v>835</v>
      </c>
    </row>
    <row r="14508" customFormat="false" ht="12.75" hidden="false" customHeight="false" outlineLevel="0" collapsed="false">
      <c r="A14508" s="1" t="s">
        <v>22468</v>
      </c>
      <c r="B14508" s="5" t="s">
        <v>22469</v>
      </c>
    </row>
    <row r="14509" customFormat="false" ht="12.75" hidden="false" customHeight="false" outlineLevel="0" collapsed="false">
      <c r="A14509" s="1" t="s">
        <v>22470</v>
      </c>
      <c r="B14509" s="5" t="s">
        <v>22469</v>
      </c>
    </row>
    <row r="14510" customFormat="false" ht="38.25" hidden="false" customHeight="false" outlineLevel="0" collapsed="false">
      <c r="A14510" s="1" t="s">
        <v>22471</v>
      </c>
      <c r="B14510" s="5" t="s">
        <v>22472</v>
      </c>
      <c r="C14510" s="2" t="s">
        <v>1345</v>
      </c>
    </row>
    <row r="14511" customFormat="false" ht="38.25" hidden="false" customHeight="false" outlineLevel="0" collapsed="false">
      <c r="A14511" s="1" t="s">
        <v>22473</v>
      </c>
      <c r="B14511" s="5" t="s">
        <v>22472</v>
      </c>
      <c r="C14511" s="2" t="s">
        <v>1345</v>
      </c>
    </row>
    <row r="14512" customFormat="false" ht="12.75" hidden="false" customHeight="false" outlineLevel="0" collapsed="false">
      <c r="A14512" s="1" t="s">
        <v>22474</v>
      </c>
      <c r="B14512" s="5" t="s">
        <v>22475</v>
      </c>
    </row>
    <row r="14513" customFormat="false" ht="12.75" hidden="false" customHeight="false" outlineLevel="0" collapsed="false">
      <c r="A14513" s="1" t="s">
        <v>22476</v>
      </c>
      <c r="B14513" s="5" t="s">
        <v>22475</v>
      </c>
    </row>
    <row r="14514" customFormat="false" ht="12.75" hidden="false" customHeight="false" outlineLevel="0" collapsed="false">
      <c r="A14514" s="1" t="s">
        <v>22477</v>
      </c>
      <c r="B14514" s="5" t="s">
        <v>22478</v>
      </c>
      <c r="C14514" s="2" t="s">
        <v>596</v>
      </c>
    </row>
    <row r="14515" customFormat="false" ht="12.75" hidden="false" customHeight="false" outlineLevel="0" collapsed="false">
      <c r="A14515" s="1" t="s">
        <v>22479</v>
      </c>
      <c r="B14515" s="5" t="s">
        <v>22478</v>
      </c>
      <c r="C14515" s="2" t="s">
        <v>596</v>
      </c>
    </row>
    <row r="14516" customFormat="false" ht="12.75" hidden="false" customHeight="false" outlineLevel="0" collapsed="false">
      <c r="A14516" s="1" t="s">
        <v>22480</v>
      </c>
      <c r="B14516" s="5" t="s">
        <v>22481</v>
      </c>
    </row>
    <row r="14517" customFormat="false" ht="12.75" hidden="false" customHeight="false" outlineLevel="0" collapsed="false">
      <c r="A14517" s="1" t="s">
        <v>22482</v>
      </c>
      <c r="B14517" s="5" t="s">
        <v>22481</v>
      </c>
    </row>
    <row r="14518" customFormat="false" ht="12.75" hidden="false" customHeight="false" outlineLevel="0" collapsed="false">
      <c r="A14518" s="1" t="s">
        <v>22483</v>
      </c>
      <c r="B14518" s="5" t="s">
        <v>22484</v>
      </c>
    </row>
    <row r="14519" customFormat="false" ht="12.75" hidden="false" customHeight="false" outlineLevel="0" collapsed="false">
      <c r="A14519" s="1" t="s">
        <v>22485</v>
      </c>
      <c r="B14519" s="5" t="s">
        <v>22484</v>
      </c>
    </row>
    <row r="14520" customFormat="false" ht="38.25" hidden="false" customHeight="false" outlineLevel="0" collapsed="false">
      <c r="A14520" s="1" t="s">
        <v>22486</v>
      </c>
      <c r="B14520" s="5" t="s">
        <v>22487</v>
      </c>
      <c r="C14520" s="2" t="s">
        <v>355</v>
      </c>
    </row>
    <row r="14521" customFormat="false" ht="38.25" hidden="false" customHeight="false" outlineLevel="0" collapsed="false">
      <c r="A14521" s="1" t="s">
        <v>22488</v>
      </c>
      <c r="B14521" s="5" t="s">
        <v>22487</v>
      </c>
      <c r="C14521" s="2" t="s">
        <v>355</v>
      </c>
    </row>
    <row r="14522" customFormat="false" ht="38.25" hidden="false" customHeight="false" outlineLevel="0" collapsed="false">
      <c r="A14522" s="1" t="s">
        <v>22489</v>
      </c>
      <c r="B14522" s="5" t="s">
        <v>22490</v>
      </c>
      <c r="C14522" s="2" t="s">
        <v>355</v>
      </c>
    </row>
    <row r="14523" customFormat="false" ht="38.25" hidden="false" customHeight="false" outlineLevel="0" collapsed="false">
      <c r="A14523" s="1" t="s">
        <v>22491</v>
      </c>
      <c r="B14523" s="5" t="s">
        <v>22490</v>
      </c>
      <c r="C14523" s="2" t="s">
        <v>355</v>
      </c>
    </row>
    <row r="14524" customFormat="false" ht="38.25" hidden="false" customHeight="false" outlineLevel="0" collapsed="false">
      <c r="A14524" s="1" t="s">
        <v>22492</v>
      </c>
      <c r="B14524" s="5" t="s">
        <v>22493</v>
      </c>
      <c r="C14524" s="2" t="s">
        <v>355</v>
      </c>
    </row>
    <row r="14525" customFormat="false" ht="38.25" hidden="false" customHeight="false" outlineLevel="0" collapsed="false">
      <c r="A14525" s="1" t="s">
        <v>22494</v>
      </c>
      <c r="B14525" s="5" t="s">
        <v>22493</v>
      </c>
      <c r="C14525" s="2" t="s">
        <v>355</v>
      </c>
    </row>
    <row r="14526" customFormat="false" ht="38.25" hidden="false" customHeight="false" outlineLevel="0" collapsed="false">
      <c r="A14526" s="1" t="s">
        <v>22495</v>
      </c>
      <c r="B14526" s="5" t="s">
        <v>22496</v>
      </c>
      <c r="C14526" s="2" t="s">
        <v>355</v>
      </c>
    </row>
    <row r="14527" customFormat="false" ht="38.25" hidden="false" customHeight="false" outlineLevel="0" collapsed="false">
      <c r="A14527" s="1" t="s">
        <v>22497</v>
      </c>
      <c r="B14527" s="5" t="s">
        <v>22496</v>
      </c>
      <c r="C14527" s="2" t="s">
        <v>355</v>
      </c>
    </row>
    <row r="14528" customFormat="false" ht="38.25" hidden="false" customHeight="false" outlineLevel="0" collapsed="false">
      <c r="A14528" s="1" t="s">
        <v>22498</v>
      </c>
      <c r="B14528" s="5" t="s">
        <v>22499</v>
      </c>
      <c r="C14528" s="2" t="s">
        <v>355</v>
      </c>
    </row>
    <row r="14529" customFormat="false" ht="38.25" hidden="false" customHeight="false" outlineLevel="0" collapsed="false">
      <c r="A14529" s="1" t="s">
        <v>22500</v>
      </c>
      <c r="B14529" s="5" t="s">
        <v>22499</v>
      </c>
      <c r="C14529" s="2" t="s">
        <v>355</v>
      </c>
    </row>
    <row r="14530" customFormat="false" ht="38.25" hidden="false" customHeight="false" outlineLevel="0" collapsed="false">
      <c r="A14530" s="1" t="s">
        <v>22501</v>
      </c>
      <c r="B14530" s="5" t="s">
        <v>22502</v>
      </c>
      <c r="C14530" s="2" t="s">
        <v>355</v>
      </c>
    </row>
    <row r="14531" customFormat="false" ht="38.25" hidden="false" customHeight="false" outlineLevel="0" collapsed="false">
      <c r="A14531" s="1" t="s">
        <v>22503</v>
      </c>
      <c r="B14531" s="5" t="s">
        <v>22502</v>
      </c>
      <c r="C14531" s="2" t="s">
        <v>355</v>
      </c>
    </row>
    <row r="14532" customFormat="false" ht="38.25" hidden="false" customHeight="false" outlineLevel="0" collapsed="false">
      <c r="A14532" s="1" t="s">
        <v>22504</v>
      </c>
      <c r="B14532" s="5" t="s">
        <v>22505</v>
      </c>
      <c r="C14532" s="2" t="s">
        <v>355</v>
      </c>
    </row>
    <row r="14533" customFormat="false" ht="38.25" hidden="false" customHeight="false" outlineLevel="0" collapsed="false">
      <c r="A14533" s="1" t="s">
        <v>22506</v>
      </c>
      <c r="B14533" s="5" t="s">
        <v>22505</v>
      </c>
      <c r="C14533" s="2" t="s">
        <v>355</v>
      </c>
    </row>
    <row r="14534" customFormat="false" ht="51" hidden="false" customHeight="false" outlineLevel="0" collapsed="false">
      <c r="A14534" s="1" t="s">
        <v>22507</v>
      </c>
      <c r="B14534" s="5" t="s">
        <v>22508</v>
      </c>
      <c r="C14534" s="2" t="s">
        <v>355</v>
      </c>
    </row>
    <row r="14535" customFormat="false" ht="51" hidden="false" customHeight="false" outlineLevel="0" collapsed="false">
      <c r="A14535" s="1" t="s">
        <v>22509</v>
      </c>
      <c r="B14535" s="5" t="s">
        <v>22508</v>
      </c>
      <c r="C14535" s="2" t="s">
        <v>355</v>
      </c>
    </row>
    <row r="14536" customFormat="false" ht="51" hidden="false" customHeight="false" outlineLevel="0" collapsed="false">
      <c r="A14536" s="1" t="s">
        <v>22510</v>
      </c>
      <c r="B14536" s="5" t="s">
        <v>22511</v>
      </c>
      <c r="C14536" s="2" t="s">
        <v>355</v>
      </c>
    </row>
    <row r="14537" customFormat="false" ht="51" hidden="false" customHeight="false" outlineLevel="0" collapsed="false">
      <c r="A14537" s="1" t="s">
        <v>22512</v>
      </c>
      <c r="B14537" s="5" t="s">
        <v>22511</v>
      </c>
      <c r="C14537" s="2" t="s">
        <v>355</v>
      </c>
    </row>
    <row r="14538" customFormat="false" ht="38.25" hidden="false" customHeight="false" outlineLevel="0" collapsed="false">
      <c r="A14538" s="1" t="s">
        <v>22513</v>
      </c>
      <c r="B14538" s="5" t="s">
        <v>22514</v>
      </c>
      <c r="C14538" s="2" t="s">
        <v>355</v>
      </c>
    </row>
    <row r="14539" customFormat="false" ht="38.25" hidden="false" customHeight="false" outlineLevel="0" collapsed="false">
      <c r="A14539" s="1" t="s">
        <v>22515</v>
      </c>
      <c r="B14539" s="5" t="s">
        <v>22514</v>
      </c>
      <c r="C14539" s="2" t="s">
        <v>355</v>
      </c>
    </row>
    <row r="14540" customFormat="false" ht="51" hidden="false" customHeight="false" outlineLevel="0" collapsed="false">
      <c r="A14540" s="1" t="s">
        <v>22516</v>
      </c>
      <c r="B14540" s="5" t="s">
        <v>22517</v>
      </c>
      <c r="C14540" s="2" t="s">
        <v>355</v>
      </c>
    </row>
    <row r="14541" customFormat="false" ht="51" hidden="false" customHeight="false" outlineLevel="0" collapsed="false">
      <c r="A14541" s="1" t="s">
        <v>22518</v>
      </c>
      <c r="B14541" s="5" t="s">
        <v>22517</v>
      </c>
      <c r="C14541" s="2" t="s">
        <v>355</v>
      </c>
    </row>
    <row r="14542" customFormat="false" ht="25.5" hidden="false" customHeight="false" outlineLevel="0" collapsed="false">
      <c r="A14542" s="1" t="s">
        <v>22519</v>
      </c>
      <c r="B14542" s="5" t="s">
        <v>22520</v>
      </c>
      <c r="C14542" s="2" t="s">
        <v>355</v>
      </c>
    </row>
    <row r="14543" customFormat="false" ht="25.5" hidden="false" customHeight="false" outlineLevel="0" collapsed="false">
      <c r="A14543" s="1" t="s">
        <v>22521</v>
      </c>
      <c r="B14543" s="5" t="s">
        <v>22520</v>
      </c>
      <c r="C14543" s="2" t="s">
        <v>355</v>
      </c>
    </row>
    <row r="14544" customFormat="false" ht="12.75" hidden="false" customHeight="false" outlineLevel="0" collapsed="false">
      <c r="A14544" s="1" t="s">
        <v>22522</v>
      </c>
      <c r="B14544" s="5" t="s">
        <v>22523</v>
      </c>
    </row>
    <row r="14545" customFormat="false" ht="12.75" hidden="false" customHeight="false" outlineLevel="0" collapsed="false">
      <c r="A14545" s="1" t="s">
        <v>22524</v>
      </c>
      <c r="B14545" s="5" t="s">
        <v>22523</v>
      </c>
    </row>
    <row r="14546" customFormat="false" ht="25.5" hidden="false" customHeight="false" outlineLevel="0" collapsed="false">
      <c r="A14546" s="1" t="s">
        <v>22525</v>
      </c>
      <c r="B14546" s="5" t="s">
        <v>22526</v>
      </c>
      <c r="C14546" s="2" t="s">
        <v>355</v>
      </c>
    </row>
    <row r="14547" customFormat="false" ht="25.5" hidden="false" customHeight="false" outlineLevel="0" collapsed="false">
      <c r="A14547" s="1" t="s">
        <v>22527</v>
      </c>
      <c r="B14547" s="5" t="s">
        <v>22526</v>
      </c>
      <c r="C14547" s="2" t="s">
        <v>355</v>
      </c>
    </row>
    <row r="14548" customFormat="false" ht="38.25" hidden="false" customHeight="false" outlineLevel="0" collapsed="false">
      <c r="A14548" s="1" t="s">
        <v>22528</v>
      </c>
      <c r="B14548" s="5" t="s">
        <v>22529</v>
      </c>
      <c r="C14548" s="2" t="s">
        <v>355</v>
      </c>
    </row>
    <row r="14549" customFormat="false" ht="38.25" hidden="false" customHeight="false" outlineLevel="0" collapsed="false">
      <c r="A14549" s="1" t="s">
        <v>22530</v>
      </c>
      <c r="B14549" s="5" t="s">
        <v>22529</v>
      </c>
      <c r="C14549" s="2" t="s">
        <v>355</v>
      </c>
    </row>
    <row r="14550" customFormat="false" ht="38.25" hidden="false" customHeight="false" outlineLevel="0" collapsed="false">
      <c r="A14550" s="1" t="s">
        <v>22531</v>
      </c>
      <c r="B14550" s="5" t="s">
        <v>22532</v>
      </c>
      <c r="C14550" s="2" t="s">
        <v>355</v>
      </c>
    </row>
    <row r="14551" customFormat="false" ht="38.25" hidden="false" customHeight="false" outlineLevel="0" collapsed="false">
      <c r="A14551" s="1" t="s">
        <v>22533</v>
      </c>
      <c r="B14551" s="5" t="s">
        <v>22532</v>
      </c>
      <c r="C14551" s="2" t="s">
        <v>355</v>
      </c>
    </row>
    <row r="14552" customFormat="false" ht="38.25" hidden="false" customHeight="false" outlineLevel="0" collapsed="false">
      <c r="A14552" s="1" t="s">
        <v>22534</v>
      </c>
      <c r="B14552" s="5" t="s">
        <v>22535</v>
      </c>
      <c r="C14552" s="2" t="s">
        <v>355</v>
      </c>
    </row>
    <row r="14553" customFormat="false" ht="38.25" hidden="false" customHeight="false" outlineLevel="0" collapsed="false">
      <c r="A14553" s="1" t="s">
        <v>22536</v>
      </c>
      <c r="B14553" s="5" t="s">
        <v>22535</v>
      </c>
      <c r="C14553" s="2" t="s">
        <v>355</v>
      </c>
    </row>
    <row r="14554" customFormat="false" ht="51" hidden="false" customHeight="false" outlineLevel="0" collapsed="false">
      <c r="A14554" s="1" t="s">
        <v>22537</v>
      </c>
      <c r="B14554" s="5" t="s">
        <v>22538</v>
      </c>
      <c r="C14554" s="2" t="s">
        <v>355</v>
      </c>
    </row>
    <row r="14555" customFormat="false" ht="51" hidden="false" customHeight="false" outlineLevel="0" collapsed="false">
      <c r="A14555" s="1" t="s">
        <v>22539</v>
      </c>
      <c r="B14555" s="5" t="s">
        <v>22538</v>
      </c>
      <c r="C14555" s="2" t="s">
        <v>355</v>
      </c>
    </row>
    <row r="14556" customFormat="false" ht="51" hidden="false" customHeight="false" outlineLevel="0" collapsed="false">
      <c r="A14556" s="1" t="s">
        <v>22540</v>
      </c>
      <c r="B14556" s="5" t="s">
        <v>22541</v>
      </c>
      <c r="C14556" s="2" t="s">
        <v>355</v>
      </c>
    </row>
    <row r="14557" customFormat="false" ht="51" hidden="false" customHeight="false" outlineLevel="0" collapsed="false">
      <c r="A14557" s="1" t="s">
        <v>22542</v>
      </c>
      <c r="B14557" s="5" t="s">
        <v>22541</v>
      </c>
      <c r="C14557" s="2" t="s">
        <v>355</v>
      </c>
    </row>
    <row r="14558" customFormat="false" ht="25.5" hidden="false" customHeight="false" outlineLevel="0" collapsed="false">
      <c r="A14558" s="1" t="s">
        <v>22543</v>
      </c>
      <c r="B14558" s="5" t="s">
        <v>22544</v>
      </c>
      <c r="C14558" s="2" t="s">
        <v>355</v>
      </c>
    </row>
    <row r="14559" customFormat="false" ht="25.5" hidden="false" customHeight="false" outlineLevel="0" collapsed="false">
      <c r="A14559" s="1" t="s">
        <v>22545</v>
      </c>
      <c r="B14559" s="5" t="s">
        <v>22544</v>
      </c>
      <c r="C14559" s="2" t="s">
        <v>355</v>
      </c>
    </row>
    <row r="14560" customFormat="false" ht="38.25" hidden="false" customHeight="false" outlineLevel="0" collapsed="false">
      <c r="A14560" s="1" t="s">
        <v>22546</v>
      </c>
      <c r="B14560" s="5" t="s">
        <v>22547</v>
      </c>
      <c r="C14560" s="2" t="s">
        <v>355</v>
      </c>
    </row>
    <row r="14561" customFormat="false" ht="38.25" hidden="false" customHeight="false" outlineLevel="0" collapsed="false">
      <c r="A14561" s="1" t="s">
        <v>22548</v>
      </c>
      <c r="B14561" s="5" t="s">
        <v>22547</v>
      </c>
      <c r="C14561" s="2" t="s">
        <v>355</v>
      </c>
    </row>
    <row r="14562" customFormat="false" ht="51" hidden="false" customHeight="false" outlineLevel="0" collapsed="false">
      <c r="A14562" s="1" t="s">
        <v>22549</v>
      </c>
      <c r="B14562" s="5" t="s">
        <v>22550</v>
      </c>
      <c r="C14562" s="2" t="s">
        <v>355</v>
      </c>
    </row>
    <row r="14563" customFormat="false" ht="51" hidden="false" customHeight="false" outlineLevel="0" collapsed="false">
      <c r="A14563" s="1" t="s">
        <v>22551</v>
      </c>
      <c r="B14563" s="5" t="s">
        <v>22550</v>
      </c>
      <c r="C14563" s="2" t="s">
        <v>355</v>
      </c>
    </row>
    <row r="14564" customFormat="false" ht="51" hidden="false" customHeight="false" outlineLevel="0" collapsed="false">
      <c r="A14564" s="1" t="s">
        <v>22552</v>
      </c>
      <c r="B14564" s="5" t="s">
        <v>22553</v>
      </c>
      <c r="C14564" s="2" t="s">
        <v>355</v>
      </c>
    </row>
    <row r="14565" customFormat="false" ht="51" hidden="false" customHeight="false" outlineLevel="0" collapsed="false">
      <c r="A14565" s="1" t="s">
        <v>22554</v>
      </c>
      <c r="B14565" s="5" t="s">
        <v>22553</v>
      </c>
      <c r="C14565" s="2" t="s">
        <v>355</v>
      </c>
    </row>
    <row r="14566" customFormat="false" ht="51" hidden="false" customHeight="false" outlineLevel="0" collapsed="false">
      <c r="A14566" s="1" t="s">
        <v>22555</v>
      </c>
      <c r="B14566" s="5" t="s">
        <v>22556</v>
      </c>
      <c r="C14566" s="2" t="s">
        <v>355</v>
      </c>
    </row>
    <row r="14567" customFormat="false" ht="51" hidden="false" customHeight="false" outlineLevel="0" collapsed="false">
      <c r="A14567" s="1" t="s">
        <v>22557</v>
      </c>
      <c r="B14567" s="5" t="s">
        <v>22556</v>
      </c>
      <c r="C14567" s="2" t="s">
        <v>355</v>
      </c>
    </row>
    <row r="14568" customFormat="false" ht="63.75" hidden="false" customHeight="false" outlineLevel="0" collapsed="false">
      <c r="A14568" s="1" t="s">
        <v>22558</v>
      </c>
      <c r="B14568" s="5" t="s">
        <v>22559</v>
      </c>
      <c r="C14568" s="2" t="s">
        <v>355</v>
      </c>
    </row>
    <row r="14569" customFormat="false" ht="63.75" hidden="false" customHeight="false" outlineLevel="0" collapsed="false">
      <c r="A14569" s="1" t="s">
        <v>22560</v>
      </c>
      <c r="B14569" s="5" t="s">
        <v>22559</v>
      </c>
      <c r="C14569" s="2" t="s">
        <v>355</v>
      </c>
    </row>
    <row r="14570" customFormat="false" ht="63.75" hidden="false" customHeight="false" outlineLevel="0" collapsed="false">
      <c r="A14570" s="1" t="s">
        <v>22561</v>
      </c>
      <c r="B14570" s="5" t="s">
        <v>22562</v>
      </c>
      <c r="C14570" s="2" t="s">
        <v>355</v>
      </c>
    </row>
    <row r="14571" customFormat="false" ht="63.75" hidden="false" customHeight="false" outlineLevel="0" collapsed="false">
      <c r="A14571" s="1" t="s">
        <v>22563</v>
      </c>
      <c r="B14571" s="5" t="s">
        <v>22562</v>
      </c>
      <c r="C14571" s="2" t="s">
        <v>355</v>
      </c>
    </row>
    <row r="14572" customFormat="false" ht="51" hidden="false" customHeight="false" outlineLevel="0" collapsed="false">
      <c r="A14572" s="1" t="s">
        <v>22564</v>
      </c>
      <c r="B14572" s="5" t="s">
        <v>22565</v>
      </c>
      <c r="C14572" s="2" t="s">
        <v>355</v>
      </c>
    </row>
    <row r="14573" customFormat="false" ht="51" hidden="false" customHeight="false" outlineLevel="0" collapsed="false">
      <c r="A14573" s="1" t="s">
        <v>22566</v>
      </c>
      <c r="B14573" s="5" t="s">
        <v>22565</v>
      </c>
      <c r="C14573" s="2" t="s">
        <v>355</v>
      </c>
    </row>
    <row r="14574" customFormat="false" ht="51" hidden="false" customHeight="false" outlineLevel="0" collapsed="false">
      <c r="A14574" s="1" t="s">
        <v>22567</v>
      </c>
      <c r="B14574" s="5" t="s">
        <v>22568</v>
      </c>
      <c r="C14574" s="2" t="s">
        <v>355</v>
      </c>
    </row>
    <row r="14575" customFormat="false" ht="51" hidden="false" customHeight="false" outlineLevel="0" collapsed="false">
      <c r="A14575" s="1" t="s">
        <v>22569</v>
      </c>
      <c r="B14575" s="5" t="s">
        <v>22568</v>
      </c>
      <c r="C14575" s="2" t="s">
        <v>355</v>
      </c>
    </row>
    <row r="14576" customFormat="false" ht="51" hidden="false" customHeight="false" outlineLevel="0" collapsed="false">
      <c r="A14576" s="1" t="s">
        <v>22570</v>
      </c>
      <c r="B14576" s="5" t="s">
        <v>22571</v>
      </c>
      <c r="C14576" s="2" t="s">
        <v>355</v>
      </c>
    </row>
    <row r="14577" customFormat="false" ht="51" hidden="false" customHeight="false" outlineLevel="0" collapsed="false">
      <c r="A14577" s="1" t="s">
        <v>22572</v>
      </c>
      <c r="B14577" s="5" t="s">
        <v>22571</v>
      </c>
      <c r="C14577" s="2" t="s">
        <v>355</v>
      </c>
    </row>
    <row r="14578" customFormat="false" ht="63.75" hidden="false" customHeight="false" outlineLevel="0" collapsed="false">
      <c r="A14578" s="1" t="s">
        <v>22573</v>
      </c>
      <c r="B14578" s="5" t="s">
        <v>22574</v>
      </c>
      <c r="C14578" s="2" t="s">
        <v>355</v>
      </c>
    </row>
    <row r="14579" customFormat="false" ht="63.75" hidden="false" customHeight="false" outlineLevel="0" collapsed="false">
      <c r="A14579" s="1" t="s">
        <v>22575</v>
      </c>
      <c r="B14579" s="5" t="s">
        <v>22574</v>
      </c>
      <c r="C14579" s="2" t="s">
        <v>355</v>
      </c>
    </row>
    <row r="14580" customFormat="false" ht="63.75" hidden="false" customHeight="false" outlineLevel="0" collapsed="false">
      <c r="A14580" s="1" t="s">
        <v>22576</v>
      </c>
      <c r="B14580" s="5" t="s">
        <v>22577</v>
      </c>
      <c r="C14580" s="2" t="s">
        <v>355</v>
      </c>
    </row>
    <row r="14581" customFormat="false" ht="63.75" hidden="false" customHeight="false" outlineLevel="0" collapsed="false">
      <c r="A14581" s="1" t="s">
        <v>22578</v>
      </c>
      <c r="B14581" s="5" t="s">
        <v>22577</v>
      </c>
      <c r="C14581" s="2" t="s">
        <v>355</v>
      </c>
    </row>
    <row r="14582" customFormat="false" ht="51" hidden="false" customHeight="false" outlineLevel="0" collapsed="false">
      <c r="A14582" s="1" t="s">
        <v>22579</v>
      </c>
      <c r="B14582" s="5" t="s">
        <v>22580</v>
      </c>
      <c r="C14582" s="2" t="s">
        <v>355</v>
      </c>
    </row>
    <row r="14583" customFormat="false" ht="51" hidden="false" customHeight="false" outlineLevel="0" collapsed="false">
      <c r="A14583" s="1" t="s">
        <v>22581</v>
      </c>
      <c r="B14583" s="5" t="s">
        <v>22580</v>
      </c>
      <c r="C14583" s="2" t="s">
        <v>355</v>
      </c>
    </row>
    <row r="14584" customFormat="false" ht="51" hidden="false" customHeight="false" outlineLevel="0" collapsed="false">
      <c r="A14584" s="1" t="s">
        <v>22582</v>
      </c>
      <c r="B14584" s="5" t="s">
        <v>22583</v>
      </c>
      <c r="C14584" s="2" t="s">
        <v>355</v>
      </c>
    </row>
    <row r="14585" customFormat="false" ht="51" hidden="false" customHeight="false" outlineLevel="0" collapsed="false">
      <c r="A14585" s="1" t="s">
        <v>22584</v>
      </c>
      <c r="B14585" s="5" t="s">
        <v>22583</v>
      </c>
      <c r="C14585" s="2" t="s">
        <v>355</v>
      </c>
    </row>
    <row r="14586" customFormat="false" ht="51" hidden="false" customHeight="false" outlineLevel="0" collapsed="false">
      <c r="A14586" s="1" t="s">
        <v>22585</v>
      </c>
      <c r="B14586" s="5" t="s">
        <v>22586</v>
      </c>
      <c r="C14586" s="2" t="s">
        <v>355</v>
      </c>
    </row>
    <row r="14587" customFormat="false" ht="51" hidden="false" customHeight="false" outlineLevel="0" collapsed="false">
      <c r="A14587" s="1" t="s">
        <v>22587</v>
      </c>
      <c r="B14587" s="5" t="s">
        <v>22586</v>
      </c>
      <c r="C14587" s="2" t="s">
        <v>355</v>
      </c>
    </row>
    <row r="14588" customFormat="false" ht="51" hidden="false" customHeight="false" outlineLevel="0" collapsed="false">
      <c r="A14588" s="1" t="s">
        <v>22588</v>
      </c>
      <c r="B14588" s="5" t="s">
        <v>22589</v>
      </c>
      <c r="C14588" s="2" t="s">
        <v>355</v>
      </c>
    </row>
    <row r="14589" customFormat="false" ht="51" hidden="false" customHeight="false" outlineLevel="0" collapsed="false">
      <c r="A14589" s="1" t="s">
        <v>22590</v>
      </c>
      <c r="B14589" s="5" t="s">
        <v>22589</v>
      </c>
      <c r="C14589" s="2" t="s">
        <v>355</v>
      </c>
    </row>
    <row r="14590" customFormat="false" ht="51" hidden="false" customHeight="false" outlineLevel="0" collapsed="false">
      <c r="A14590" s="1" t="s">
        <v>22591</v>
      </c>
      <c r="B14590" s="5" t="s">
        <v>22592</v>
      </c>
      <c r="C14590" s="2" t="s">
        <v>355</v>
      </c>
    </row>
    <row r="14591" customFormat="false" ht="51" hidden="false" customHeight="false" outlineLevel="0" collapsed="false">
      <c r="A14591" s="1" t="s">
        <v>22593</v>
      </c>
      <c r="B14591" s="5" t="s">
        <v>22592</v>
      </c>
      <c r="C14591" s="2" t="s">
        <v>355</v>
      </c>
    </row>
    <row r="14592" customFormat="false" ht="25.5" hidden="false" customHeight="false" outlineLevel="0" collapsed="false">
      <c r="A14592" s="1" t="s">
        <v>22594</v>
      </c>
      <c r="B14592" s="5" t="s">
        <v>22595</v>
      </c>
      <c r="C14592" s="2" t="s">
        <v>22596</v>
      </c>
    </row>
    <row r="14593" customFormat="false" ht="25.5" hidden="false" customHeight="false" outlineLevel="0" collapsed="false">
      <c r="A14593" s="1" t="s">
        <v>22597</v>
      </c>
      <c r="B14593" s="5" t="s">
        <v>22595</v>
      </c>
      <c r="C14593" s="2" t="s">
        <v>22596</v>
      </c>
    </row>
    <row r="14594" customFormat="false" ht="25.5" hidden="false" customHeight="false" outlineLevel="0" collapsed="false">
      <c r="A14594" s="1" t="s">
        <v>22598</v>
      </c>
      <c r="B14594" s="5" t="s">
        <v>22599</v>
      </c>
      <c r="C14594" s="2" t="s">
        <v>22596</v>
      </c>
    </row>
    <row r="14595" customFormat="false" ht="25.5" hidden="false" customHeight="false" outlineLevel="0" collapsed="false">
      <c r="A14595" s="1" t="s">
        <v>22600</v>
      </c>
      <c r="B14595" s="5" t="s">
        <v>22599</v>
      </c>
      <c r="C14595" s="2" t="s">
        <v>22596</v>
      </c>
    </row>
    <row r="14596" customFormat="false" ht="51" hidden="false" customHeight="false" outlineLevel="0" collapsed="false">
      <c r="A14596" s="1" t="s">
        <v>22601</v>
      </c>
      <c r="B14596" s="5" t="s">
        <v>22602</v>
      </c>
      <c r="C14596" s="2" t="s">
        <v>355</v>
      </c>
    </row>
    <row r="14597" customFormat="false" ht="51" hidden="false" customHeight="false" outlineLevel="0" collapsed="false">
      <c r="A14597" s="1" t="s">
        <v>22603</v>
      </c>
      <c r="B14597" s="5" t="s">
        <v>22602</v>
      </c>
      <c r="C14597" s="2" t="s">
        <v>355</v>
      </c>
    </row>
    <row r="14598" customFormat="false" ht="51" hidden="false" customHeight="false" outlineLevel="0" collapsed="false">
      <c r="A14598" s="1" t="s">
        <v>22604</v>
      </c>
      <c r="B14598" s="5" t="s">
        <v>22605</v>
      </c>
      <c r="C14598" s="2" t="s">
        <v>355</v>
      </c>
    </row>
    <row r="14599" customFormat="false" ht="51" hidden="false" customHeight="false" outlineLevel="0" collapsed="false">
      <c r="A14599" s="1" t="s">
        <v>22606</v>
      </c>
      <c r="B14599" s="5" t="s">
        <v>22605</v>
      </c>
      <c r="C14599" s="2" t="s">
        <v>355</v>
      </c>
    </row>
    <row r="14600" customFormat="false" ht="51" hidden="false" customHeight="false" outlineLevel="0" collapsed="false">
      <c r="A14600" s="1" t="s">
        <v>22607</v>
      </c>
      <c r="B14600" s="5" t="s">
        <v>22608</v>
      </c>
      <c r="C14600" s="2" t="s">
        <v>355</v>
      </c>
    </row>
    <row r="14601" customFormat="false" ht="51" hidden="false" customHeight="false" outlineLevel="0" collapsed="false">
      <c r="A14601" s="1" t="s">
        <v>22609</v>
      </c>
      <c r="B14601" s="5" t="s">
        <v>22608</v>
      </c>
      <c r="C14601" s="2" t="s">
        <v>355</v>
      </c>
    </row>
    <row r="14602" customFormat="false" ht="51" hidden="false" customHeight="false" outlineLevel="0" collapsed="false">
      <c r="A14602" s="1" t="s">
        <v>22610</v>
      </c>
      <c r="B14602" s="5" t="s">
        <v>22611</v>
      </c>
      <c r="C14602" s="2" t="s">
        <v>355</v>
      </c>
    </row>
    <row r="14603" customFormat="false" ht="51" hidden="false" customHeight="false" outlineLevel="0" collapsed="false">
      <c r="A14603" s="1" t="s">
        <v>22612</v>
      </c>
      <c r="B14603" s="5" t="s">
        <v>22611</v>
      </c>
      <c r="C14603" s="2" t="s">
        <v>355</v>
      </c>
    </row>
    <row r="14604" customFormat="false" ht="51" hidden="false" customHeight="false" outlineLevel="0" collapsed="false">
      <c r="A14604" s="1" t="s">
        <v>22613</v>
      </c>
      <c r="B14604" s="5" t="s">
        <v>22614</v>
      </c>
      <c r="C14604" s="2" t="s">
        <v>355</v>
      </c>
    </row>
    <row r="14605" customFormat="false" ht="51" hidden="false" customHeight="false" outlineLevel="0" collapsed="false">
      <c r="A14605" s="1" t="s">
        <v>22615</v>
      </c>
      <c r="B14605" s="5" t="s">
        <v>22614</v>
      </c>
      <c r="C14605" s="2" t="s">
        <v>355</v>
      </c>
    </row>
    <row r="14606" customFormat="false" ht="51" hidden="false" customHeight="false" outlineLevel="0" collapsed="false">
      <c r="A14606" s="1" t="s">
        <v>22616</v>
      </c>
      <c r="B14606" s="5" t="s">
        <v>22617</v>
      </c>
      <c r="C14606" s="2" t="s">
        <v>355</v>
      </c>
    </row>
    <row r="14607" customFormat="false" ht="51" hidden="false" customHeight="false" outlineLevel="0" collapsed="false">
      <c r="A14607" s="1" t="s">
        <v>22618</v>
      </c>
      <c r="B14607" s="5" t="s">
        <v>22617</v>
      </c>
      <c r="C14607" s="2" t="s">
        <v>355</v>
      </c>
    </row>
    <row r="14608" customFormat="false" ht="12.75" hidden="false" customHeight="false" outlineLevel="0" collapsed="false">
      <c r="A14608" s="1" t="s">
        <v>22619</v>
      </c>
      <c r="B14608" s="5" t="s">
        <v>22620</v>
      </c>
    </row>
    <row r="14609" customFormat="false" ht="12.75" hidden="false" customHeight="false" outlineLevel="0" collapsed="false">
      <c r="A14609" s="1" t="s">
        <v>22621</v>
      </c>
      <c r="B14609" s="5" t="s">
        <v>22620</v>
      </c>
    </row>
    <row r="14610" customFormat="false" ht="51" hidden="false" customHeight="false" outlineLevel="0" collapsed="false">
      <c r="A14610" s="1" t="s">
        <v>22622</v>
      </c>
      <c r="B14610" s="5" t="s">
        <v>22623</v>
      </c>
      <c r="C14610" s="2" t="s">
        <v>355</v>
      </c>
    </row>
    <row r="14611" customFormat="false" ht="51" hidden="false" customHeight="false" outlineLevel="0" collapsed="false">
      <c r="A14611" s="1" t="s">
        <v>22624</v>
      </c>
      <c r="B14611" s="5" t="s">
        <v>22623</v>
      </c>
      <c r="C14611" s="2" t="s">
        <v>355</v>
      </c>
    </row>
    <row r="14612" customFormat="false" ht="51" hidden="false" customHeight="false" outlineLevel="0" collapsed="false">
      <c r="A14612" s="1" t="s">
        <v>22625</v>
      </c>
      <c r="B14612" s="5" t="s">
        <v>22626</v>
      </c>
      <c r="C14612" s="2" t="s">
        <v>355</v>
      </c>
    </row>
    <row r="14613" customFormat="false" ht="51" hidden="false" customHeight="false" outlineLevel="0" collapsed="false">
      <c r="A14613" s="1" t="s">
        <v>22627</v>
      </c>
      <c r="B14613" s="5" t="s">
        <v>22626</v>
      </c>
      <c r="C14613" s="2" t="s">
        <v>355</v>
      </c>
    </row>
    <row r="14614" customFormat="false" ht="51" hidden="false" customHeight="false" outlineLevel="0" collapsed="false">
      <c r="A14614" s="1" t="s">
        <v>22628</v>
      </c>
      <c r="B14614" s="5" t="s">
        <v>22629</v>
      </c>
      <c r="C14614" s="2" t="s">
        <v>355</v>
      </c>
    </row>
    <row r="14615" customFormat="false" ht="51" hidden="false" customHeight="false" outlineLevel="0" collapsed="false">
      <c r="A14615" s="1" t="s">
        <v>22630</v>
      </c>
      <c r="B14615" s="5" t="s">
        <v>22629</v>
      </c>
      <c r="C14615" s="2" t="s">
        <v>355</v>
      </c>
    </row>
    <row r="14616" customFormat="false" ht="51" hidden="false" customHeight="false" outlineLevel="0" collapsed="false">
      <c r="A14616" s="1" t="s">
        <v>22631</v>
      </c>
      <c r="B14616" s="5" t="s">
        <v>22632</v>
      </c>
      <c r="C14616" s="2" t="s">
        <v>355</v>
      </c>
    </row>
    <row r="14617" customFormat="false" ht="51" hidden="false" customHeight="false" outlineLevel="0" collapsed="false">
      <c r="A14617" s="1" t="s">
        <v>22633</v>
      </c>
      <c r="B14617" s="5" t="s">
        <v>22632</v>
      </c>
      <c r="C14617" s="2" t="s">
        <v>355</v>
      </c>
    </row>
    <row r="14618" customFormat="false" ht="51" hidden="false" customHeight="false" outlineLevel="0" collapsed="false">
      <c r="A14618" s="1" t="s">
        <v>22634</v>
      </c>
      <c r="B14618" s="5" t="s">
        <v>22635</v>
      </c>
      <c r="C14618" s="2" t="s">
        <v>355</v>
      </c>
    </row>
    <row r="14619" customFormat="false" ht="51" hidden="false" customHeight="false" outlineLevel="0" collapsed="false">
      <c r="A14619" s="1" t="s">
        <v>22636</v>
      </c>
      <c r="B14619" s="5" t="s">
        <v>22635</v>
      </c>
      <c r="C14619" s="2" t="s">
        <v>355</v>
      </c>
    </row>
    <row r="14620" customFormat="false" ht="51" hidden="false" customHeight="false" outlineLevel="0" collapsed="false">
      <c r="A14620" s="1" t="s">
        <v>22637</v>
      </c>
      <c r="B14620" s="5" t="s">
        <v>22638</v>
      </c>
      <c r="C14620" s="2" t="s">
        <v>355</v>
      </c>
    </row>
    <row r="14621" customFormat="false" ht="51" hidden="false" customHeight="false" outlineLevel="0" collapsed="false">
      <c r="A14621" s="1" t="s">
        <v>22639</v>
      </c>
      <c r="B14621" s="5" t="s">
        <v>22638</v>
      </c>
      <c r="C14621" s="2" t="s">
        <v>355</v>
      </c>
    </row>
    <row r="14622" customFormat="false" ht="51" hidden="false" customHeight="false" outlineLevel="0" collapsed="false">
      <c r="A14622" s="1" t="s">
        <v>22640</v>
      </c>
      <c r="B14622" s="5" t="s">
        <v>22641</v>
      </c>
      <c r="C14622" s="2" t="s">
        <v>355</v>
      </c>
    </row>
    <row r="14623" customFormat="false" ht="51" hidden="false" customHeight="false" outlineLevel="0" collapsed="false">
      <c r="A14623" s="1" t="s">
        <v>22642</v>
      </c>
      <c r="B14623" s="5" t="s">
        <v>22641</v>
      </c>
      <c r="C14623" s="2" t="s">
        <v>355</v>
      </c>
    </row>
    <row r="14624" customFormat="false" ht="51" hidden="false" customHeight="false" outlineLevel="0" collapsed="false">
      <c r="A14624" s="1" t="s">
        <v>22643</v>
      </c>
      <c r="B14624" s="5" t="s">
        <v>22644</v>
      </c>
      <c r="C14624" s="2" t="s">
        <v>355</v>
      </c>
    </row>
    <row r="14625" customFormat="false" ht="51" hidden="false" customHeight="false" outlineLevel="0" collapsed="false">
      <c r="A14625" s="1" t="s">
        <v>22645</v>
      </c>
      <c r="B14625" s="5" t="s">
        <v>22644</v>
      </c>
      <c r="C14625" s="2" t="s">
        <v>355</v>
      </c>
    </row>
    <row r="14626" customFormat="false" ht="51" hidden="false" customHeight="false" outlineLevel="0" collapsed="false">
      <c r="A14626" s="1" t="s">
        <v>22646</v>
      </c>
      <c r="B14626" s="5" t="s">
        <v>22647</v>
      </c>
      <c r="C14626" s="2" t="s">
        <v>355</v>
      </c>
    </row>
    <row r="14627" customFormat="false" ht="51" hidden="false" customHeight="false" outlineLevel="0" collapsed="false">
      <c r="A14627" s="1" t="s">
        <v>22648</v>
      </c>
      <c r="B14627" s="5" t="s">
        <v>22647</v>
      </c>
      <c r="C14627" s="2" t="s">
        <v>355</v>
      </c>
    </row>
    <row r="14628" customFormat="false" ht="51" hidden="false" customHeight="false" outlineLevel="0" collapsed="false">
      <c r="A14628" s="1" t="s">
        <v>22649</v>
      </c>
      <c r="B14628" s="5" t="s">
        <v>22650</v>
      </c>
      <c r="C14628" s="2" t="s">
        <v>355</v>
      </c>
    </row>
    <row r="14629" customFormat="false" ht="51" hidden="false" customHeight="false" outlineLevel="0" collapsed="false">
      <c r="A14629" s="1" t="s">
        <v>22651</v>
      </c>
      <c r="B14629" s="5" t="s">
        <v>22650</v>
      </c>
      <c r="C14629" s="2" t="s">
        <v>355</v>
      </c>
    </row>
    <row r="14630" customFormat="false" ht="38.25" hidden="false" customHeight="false" outlineLevel="0" collapsed="false">
      <c r="A14630" s="1" t="s">
        <v>22652</v>
      </c>
      <c r="B14630" s="5" t="s">
        <v>22653</v>
      </c>
      <c r="C14630" s="2" t="s">
        <v>355</v>
      </c>
    </row>
    <row r="14631" customFormat="false" ht="38.25" hidden="false" customHeight="false" outlineLevel="0" collapsed="false">
      <c r="A14631" s="1" t="s">
        <v>22654</v>
      </c>
      <c r="B14631" s="5" t="s">
        <v>22653</v>
      </c>
      <c r="C14631" s="2" t="s">
        <v>355</v>
      </c>
    </row>
    <row r="14632" customFormat="false" ht="38.25" hidden="false" customHeight="false" outlineLevel="0" collapsed="false">
      <c r="A14632" s="1" t="s">
        <v>22655</v>
      </c>
      <c r="B14632" s="5" t="s">
        <v>22656</v>
      </c>
      <c r="C14632" s="2" t="s">
        <v>835</v>
      </c>
    </row>
    <row r="14633" customFormat="false" ht="38.25" hidden="false" customHeight="false" outlineLevel="0" collapsed="false">
      <c r="A14633" s="1" t="s">
        <v>22657</v>
      </c>
      <c r="B14633" s="5" t="s">
        <v>22656</v>
      </c>
      <c r="C14633" s="2" t="s">
        <v>835</v>
      </c>
    </row>
    <row r="14634" customFormat="false" ht="38.25" hidden="false" customHeight="false" outlineLevel="0" collapsed="false">
      <c r="A14634" s="1" t="s">
        <v>22658</v>
      </c>
      <c r="B14634" s="5" t="s">
        <v>22659</v>
      </c>
      <c r="C14634" s="2" t="s">
        <v>835</v>
      </c>
    </row>
    <row r="14635" customFormat="false" ht="38.25" hidden="false" customHeight="false" outlineLevel="0" collapsed="false">
      <c r="A14635" s="1" t="s">
        <v>22660</v>
      </c>
      <c r="B14635" s="5" t="s">
        <v>22659</v>
      </c>
      <c r="C14635" s="2" t="s">
        <v>835</v>
      </c>
    </row>
    <row r="14636" customFormat="false" ht="38.25" hidden="false" customHeight="false" outlineLevel="0" collapsed="false">
      <c r="A14636" s="1" t="s">
        <v>22661</v>
      </c>
      <c r="B14636" s="5" t="s">
        <v>22662</v>
      </c>
      <c r="C14636" s="2" t="s">
        <v>835</v>
      </c>
    </row>
    <row r="14637" customFormat="false" ht="38.25" hidden="false" customHeight="false" outlineLevel="0" collapsed="false">
      <c r="A14637" s="1" t="s">
        <v>22663</v>
      </c>
      <c r="B14637" s="5" t="s">
        <v>22662</v>
      </c>
      <c r="C14637" s="2" t="s">
        <v>835</v>
      </c>
    </row>
    <row r="14638" customFormat="false" ht="38.25" hidden="false" customHeight="false" outlineLevel="0" collapsed="false">
      <c r="A14638" s="1" t="s">
        <v>22664</v>
      </c>
      <c r="B14638" s="5" t="s">
        <v>22665</v>
      </c>
      <c r="C14638" s="2" t="s">
        <v>835</v>
      </c>
    </row>
    <row r="14639" customFormat="false" ht="38.25" hidden="false" customHeight="false" outlineLevel="0" collapsed="false">
      <c r="A14639" s="1" t="s">
        <v>22666</v>
      </c>
      <c r="B14639" s="5" t="s">
        <v>22665</v>
      </c>
      <c r="C14639" s="2" t="s">
        <v>835</v>
      </c>
    </row>
    <row r="14640" customFormat="false" ht="38.25" hidden="false" customHeight="false" outlineLevel="0" collapsed="false">
      <c r="A14640" s="1" t="s">
        <v>22667</v>
      </c>
      <c r="B14640" s="5" t="s">
        <v>22668</v>
      </c>
      <c r="C14640" s="2" t="s">
        <v>835</v>
      </c>
    </row>
    <row r="14641" customFormat="false" ht="38.25" hidden="false" customHeight="false" outlineLevel="0" collapsed="false">
      <c r="A14641" s="1" t="s">
        <v>22669</v>
      </c>
      <c r="B14641" s="5" t="s">
        <v>22668</v>
      </c>
      <c r="C14641" s="2" t="s">
        <v>835</v>
      </c>
    </row>
    <row r="14642" customFormat="false" ht="38.25" hidden="false" customHeight="false" outlineLevel="0" collapsed="false">
      <c r="A14642" s="1" t="s">
        <v>22670</v>
      </c>
      <c r="B14642" s="5" t="s">
        <v>22671</v>
      </c>
      <c r="C14642" s="2" t="s">
        <v>835</v>
      </c>
    </row>
    <row r="14643" customFormat="false" ht="38.25" hidden="false" customHeight="false" outlineLevel="0" collapsed="false">
      <c r="A14643" s="1" t="s">
        <v>22672</v>
      </c>
      <c r="B14643" s="5" t="s">
        <v>22671</v>
      </c>
      <c r="C14643" s="2" t="s">
        <v>835</v>
      </c>
    </row>
    <row r="14644" customFormat="false" ht="38.25" hidden="false" customHeight="false" outlineLevel="0" collapsed="false">
      <c r="A14644" s="1" t="s">
        <v>22673</v>
      </c>
      <c r="B14644" s="5" t="s">
        <v>22674</v>
      </c>
      <c r="C14644" s="2" t="s">
        <v>835</v>
      </c>
    </row>
    <row r="14645" customFormat="false" ht="38.25" hidden="false" customHeight="false" outlineLevel="0" collapsed="false">
      <c r="A14645" s="1" t="s">
        <v>22675</v>
      </c>
      <c r="B14645" s="5" t="s">
        <v>22674</v>
      </c>
      <c r="C14645" s="2" t="s">
        <v>835</v>
      </c>
    </row>
    <row r="14646" customFormat="false" ht="38.25" hidden="false" customHeight="false" outlineLevel="0" collapsed="false">
      <c r="A14646" s="1" t="s">
        <v>22676</v>
      </c>
      <c r="B14646" s="5" t="s">
        <v>22677</v>
      </c>
      <c r="C14646" s="2" t="s">
        <v>835</v>
      </c>
    </row>
    <row r="14647" customFormat="false" ht="38.25" hidden="false" customHeight="false" outlineLevel="0" collapsed="false">
      <c r="A14647" s="1" t="s">
        <v>22678</v>
      </c>
      <c r="B14647" s="5" t="s">
        <v>22677</v>
      </c>
      <c r="C14647" s="2" t="s">
        <v>835</v>
      </c>
    </row>
    <row r="14648" customFormat="false" ht="38.25" hidden="false" customHeight="false" outlineLevel="0" collapsed="false">
      <c r="A14648" s="1" t="s">
        <v>22679</v>
      </c>
      <c r="B14648" s="5" t="s">
        <v>22680</v>
      </c>
      <c r="C14648" s="2" t="s">
        <v>835</v>
      </c>
    </row>
    <row r="14649" customFormat="false" ht="38.25" hidden="false" customHeight="false" outlineLevel="0" collapsed="false">
      <c r="A14649" s="1" t="s">
        <v>22681</v>
      </c>
      <c r="B14649" s="5" t="s">
        <v>22680</v>
      </c>
      <c r="C14649" s="2" t="s">
        <v>835</v>
      </c>
    </row>
    <row r="14650" customFormat="false" ht="38.25" hidden="false" customHeight="false" outlineLevel="0" collapsed="false">
      <c r="A14650" s="1" t="s">
        <v>22682</v>
      </c>
      <c r="B14650" s="5" t="s">
        <v>22683</v>
      </c>
      <c r="C14650" s="2" t="s">
        <v>835</v>
      </c>
    </row>
    <row r="14651" customFormat="false" ht="38.25" hidden="false" customHeight="false" outlineLevel="0" collapsed="false">
      <c r="A14651" s="1" t="s">
        <v>22684</v>
      </c>
      <c r="B14651" s="5" t="s">
        <v>22683</v>
      </c>
      <c r="C14651" s="2" t="s">
        <v>835</v>
      </c>
    </row>
    <row r="14652" customFormat="false" ht="38.25" hidden="false" customHeight="false" outlineLevel="0" collapsed="false">
      <c r="A14652" s="1" t="s">
        <v>22685</v>
      </c>
      <c r="B14652" s="5" t="s">
        <v>22686</v>
      </c>
      <c r="C14652" s="2" t="s">
        <v>835</v>
      </c>
    </row>
    <row r="14653" customFormat="false" ht="38.25" hidden="false" customHeight="false" outlineLevel="0" collapsed="false">
      <c r="A14653" s="1" t="s">
        <v>22687</v>
      </c>
      <c r="B14653" s="5" t="s">
        <v>22686</v>
      </c>
      <c r="C14653" s="2" t="s">
        <v>835</v>
      </c>
    </row>
    <row r="14654" customFormat="false" ht="38.25" hidden="false" customHeight="false" outlineLevel="0" collapsed="false">
      <c r="A14654" s="1" t="s">
        <v>22688</v>
      </c>
      <c r="B14654" s="5" t="s">
        <v>22689</v>
      </c>
      <c r="C14654" s="2" t="s">
        <v>835</v>
      </c>
    </row>
    <row r="14655" customFormat="false" ht="38.25" hidden="false" customHeight="false" outlineLevel="0" collapsed="false">
      <c r="A14655" s="1" t="s">
        <v>22690</v>
      </c>
      <c r="B14655" s="5" t="s">
        <v>22689</v>
      </c>
      <c r="C14655" s="2" t="s">
        <v>835</v>
      </c>
    </row>
    <row r="14656" customFormat="false" ht="63.75" hidden="false" customHeight="false" outlineLevel="0" collapsed="false">
      <c r="A14656" s="1" t="s">
        <v>22691</v>
      </c>
      <c r="B14656" s="5" t="s">
        <v>22692</v>
      </c>
      <c r="C14656" s="2" t="s">
        <v>355</v>
      </c>
    </row>
    <row r="14657" customFormat="false" ht="12.75" hidden="false" customHeight="false" outlineLevel="0" collapsed="false">
      <c r="A14657" s="1" t="s">
        <v>22693</v>
      </c>
      <c r="B14657" s="5" t="s">
        <v>22694</v>
      </c>
    </row>
    <row r="14658" customFormat="false" ht="12.75" hidden="false" customHeight="false" outlineLevel="0" collapsed="false">
      <c r="A14658" s="1" t="s">
        <v>22695</v>
      </c>
      <c r="B14658" s="5" t="s">
        <v>22694</v>
      </c>
    </row>
    <row r="14659" customFormat="false" ht="38.25" hidden="false" customHeight="false" outlineLevel="0" collapsed="false">
      <c r="A14659" s="1" t="s">
        <v>22696</v>
      </c>
      <c r="B14659" s="5" t="s">
        <v>22697</v>
      </c>
      <c r="C14659" s="2" t="s">
        <v>835</v>
      </c>
    </row>
    <row r="14660" customFormat="false" ht="38.25" hidden="false" customHeight="false" outlineLevel="0" collapsed="false">
      <c r="A14660" s="1" t="s">
        <v>22698</v>
      </c>
      <c r="B14660" s="5" t="s">
        <v>22697</v>
      </c>
      <c r="C14660" s="2" t="s">
        <v>835</v>
      </c>
    </row>
    <row r="14661" customFormat="false" ht="38.25" hidden="false" customHeight="false" outlineLevel="0" collapsed="false">
      <c r="A14661" s="1" t="s">
        <v>22699</v>
      </c>
      <c r="B14661" s="5" t="s">
        <v>22700</v>
      </c>
      <c r="C14661" s="2" t="s">
        <v>835</v>
      </c>
    </row>
    <row r="14662" customFormat="false" ht="38.25" hidden="false" customHeight="false" outlineLevel="0" collapsed="false">
      <c r="A14662" s="1" t="s">
        <v>22701</v>
      </c>
      <c r="B14662" s="5" t="s">
        <v>22700</v>
      </c>
      <c r="C14662" s="2" t="s">
        <v>835</v>
      </c>
    </row>
    <row r="14663" customFormat="false" ht="38.25" hidden="false" customHeight="false" outlineLevel="0" collapsed="false">
      <c r="A14663" s="1" t="s">
        <v>22702</v>
      </c>
      <c r="B14663" s="5" t="s">
        <v>22703</v>
      </c>
      <c r="C14663" s="2" t="s">
        <v>835</v>
      </c>
    </row>
    <row r="14664" customFormat="false" ht="38.25" hidden="false" customHeight="false" outlineLevel="0" collapsed="false">
      <c r="A14664" s="1" t="s">
        <v>22704</v>
      </c>
      <c r="B14664" s="5" t="s">
        <v>22703</v>
      </c>
      <c r="C14664" s="2" t="s">
        <v>835</v>
      </c>
    </row>
    <row r="14665" customFormat="false" ht="51" hidden="false" customHeight="false" outlineLevel="0" collapsed="false">
      <c r="A14665" s="1" t="s">
        <v>22705</v>
      </c>
      <c r="B14665" s="5" t="s">
        <v>22706</v>
      </c>
      <c r="C14665" s="2" t="s">
        <v>835</v>
      </c>
    </row>
    <row r="14666" customFormat="false" ht="51" hidden="false" customHeight="false" outlineLevel="0" collapsed="false">
      <c r="A14666" s="1" t="s">
        <v>22707</v>
      </c>
      <c r="B14666" s="5" t="s">
        <v>22706</v>
      </c>
      <c r="C14666" s="2" t="s">
        <v>835</v>
      </c>
    </row>
    <row r="14667" customFormat="false" ht="51" hidden="false" customHeight="false" outlineLevel="0" collapsed="false">
      <c r="A14667" s="1" t="s">
        <v>22708</v>
      </c>
      <c r="B14667" s="5" t="s">
        <v>22709</v>
      </c>
      <c r="C14667" s="2" t="s">
        <v>835</v>
      </c>
    </row>
    <row r="14668" customFormat="false" ht="51" hidden="false" customHeight="false" outlineLevel="0" collapsed="false">
      <c r="A14668" s="1" t="s">
        <v>22710</v>
      </c>
      <c r="B14668" s="5" t="s">
        <v>22709</v>
      </c>
      <c r="C14668" s="2" t="s">
        <v>835</v>
      </c>
    </row>
    <row r="14669" customFormat="false" ht="51" hidden="false" customHeight="false" outlineLevel="0" collapsed="false">
      <c r="A14669" s="1" t="s">
        <v>22711</v>
      </c>
      <c r="B14669" s="5" t="s">
        <v>22712</v>
      </c>
      <c r="C14669" s="2" t="s">
        <v>835</v>
      </c>
    </row>
    <row r="14670" customFormat="false" ht="51" hidden="false" customHeight="false" outlineLevel="0" collapsed="false">
      <c r="A14670" s="1" t="s">
        <v>22713</v>
      </c>
      <c r="B14670" s="5" t="s">
        <v>22712</v>
      </c>
      <c r="C14670" s="2" t="s">
        <v>835</v>
      </c>
    </row>
    <row r="14671" customFormat="false" ht="51" hidden="false" customHeight="false" outlineLevel="0" collapsed="false">
      <c r="A14671" s="1" t="s">
        <v>22714</v>
      </c>
      <c r="B14671" s="5" t="s">
        <v>22715</v>
      </c>
      <c r="C14671" s="2" t="s">
        <v>835</v>
      </c>
    </row>
    <row r="14672" customFormat="false" ht="51" hidden="false" customHeight="false" outlineLevel="0" collapsed="false">
      <c r="A14672" s="1" t="s">
        <v>22716</v>
      </c>
      <c r="B14672" s="5" t="s">
        <v>22715</v>
      </c>
      <c r="C14672" s="2" t="s">
        <v>835</v>
      </c>
    </row>
    <row r="14673" customFormat="false" ht="38.25" hidden="false" customHeight="false" outlineLevel="0" collapsed="false">
      <c r="A14673" s="1" t="s">
        <v>22717</v>
      </c>
      <c r="B14673" s="5" t="s">
        <v>22718</v>
      </c>
      <c r="C14673" s="2" t="s">
        <v>835</v>
      </c>
    </row>
    <row r="14674" customFormat="false" ht="38.25" hidden="false" customHeight="false" outlineLevel="0" collapsed="false">
      <c r="A14674" s="1" t="s">
        <v>22719</v>
      </c>
      <c r="B14674" s="5" t="s">
        <v>22718</v>
      </c>
      <c r="C14674" s="2" t="s">
        <v>835</v>
      </c>
    </row>
    <row r="14675" customFormat="false" ht="38.25" hidden="false" customHeight="false" outlineLevel="0" collapsed="false">
      <c r="A14675" s="1" t="s">
        <v>22720</v>
      </c>
      <c r="B14675" s="5" t="s">
        <v>22721</v>
      </c>
      <c r="C14675" s="2" t="s">
        <v>835</v>
      </c>
    </row>
    <row r="14676" customFormat="false" ht="38.25" hidden="false" customHeight="false" outlineLevel="0" collapsed="false">
      <c r="A14676" s="1" t="s">
        <v>22722</v>
      </c>
      <c r="B14676" s="5" t="s">
        <v>22721</v>
      </c>
      <c r="C14676" s="2" t="s">
        <v>835</v>
      </c>
    </row>
    <row r="14677" customFormat="false" ht="38.25" hidden="false" customHeight="false" outlineLevel="0" collapsed="false">
      <c r="A14677" s="1" t="s">
        <v>22723</v>
      </c>
      <c r="B14677" s="5" t="s">
        <v>22724</v>
      </c>
      <c r="C14677" s="2" t="s">
        <v>835</v>
      </c>
    </row>
    <row r="14678" customFormat="false" ht="38.25" hidden="false" customHeight="false" outlineLevel="0" collapsed="false">
      <c r="A14678" s="1" t="s">
        <v>22725</v>
      </c>
      <c r="B14678" s="5" t="s">
        <v>22724</v>
      </c>
      <c r="C14678" s="2" t="s">
        <v>835</v>
      </c>
    </row>
    <row r="14679" customFormat="false" ht="51" hidden="false" customHeight="false" outlineLevel="0" collapsed="false">
      <c r="A14679" s="1" t="s">
        <v>22726</v>
      </c>
      <c r="B14679" s="5" t="s">
        <v>22727</v>
      </c>
      <c r="C14679" s="2" t="s">
        <v>835</v>
      </c>
    </row>
    <row r="14680" customFormat="false" ht="51" hidden="false" customHeight="false" outlineLevel="0" collapsed="false">
      <c r="A14680" s="1" t="s">
        <v>22728</v>
      </c>
      <c r="B14680" s="5" t="s">
        <v>22727</v>
      </c>
      <c r="C14680" s="2" t="s">
        <v>835</v>
      </c>
    </row>
    <row r="14681" customFormat="false" ht="51" hidden="false" customHeight="false" outlineLevel="0" collapsed="false">
      <c r="A14681" s="1" t="s">
        <v>22729</v>
      </c>
      <c r="B14681" s="5" t="s">
        <v>22730</v>
      </c>
      <c r="C14681" s="2" t="s">
        <v>835</v>
      </c>
    </row>
    <row r="14682" customFormat="false" ht="51" hidden="false" customHeight="false" outlineLevel="0" collapsed="false">
      <c r="A14682" s="1" t="s">
        <v>22731</v>
      </c>
      <c r="B14682" s="5" t="s">
        <v>22730</v>
      </c>
      <c r="C14682" s="2" t="s">
        <v>835</v>
      </c>
    </row>
    <row r="14683" customFormat="false" ht="38.25" hidden="false" customHeight="false" outlineLevel="0" collapsed="false">
      <c r="A14683" s="1" t="s">
        <v>22732</v>
      </c>
      <c r="B14683" s="5" t="s">
        <v>22733</v>
      </c>
      <c r="C14683" s="2" t="s">
        <v>835</v>
      </c>
    </row>
    <row r="14684" customFormat="false" ht="38.25" hidden="false" customHeight="false" outlineLevel="0" collapsed="false">
      <c r="A14684" s="1" t="s">
        <v>22734</v>
      </c>
      <c r="B14684" s="5" t="s">
        <v>22733</v>
      </c>
      <c r="C14684" s="2" t="s">
        <v>835</v>
      </c>
    </row>
    <row r="14685" customFormat="false" ht="76.5" hidden="false" customHeight="false" outlineLevel="0" collapsed="false">
      <c r="A14685" s="1" t="s">
        <v>22735</v>
      </c>
      <c r="B14685" s="5" t="s">
        <v>22736</v>
      </c>
      <c r="C14685" s="2" t="s">
        <v>355</v>
      </c>
    </row>
    <row r="14686" customFormat="false" ht="76.5" hidden="false" customHeight="false" outlineLevel="0" collapsed="false">
      <c r="A14686" s="1" t="s">
        <v>22737</v>
      </c>
      <c r="B14686" s="5" t="s">
        <v>22736</v>
      </c>
      <c r="C14686" s="2" t="s">
        <v>355</v>
      </c>
    </row>
    <row r="14687" customFormat="false" ht="25.5" hidden="false" customHeight="false" outlineLevel="0" collapsed="false">
      <c r="A14687" s="1" t="s">
        <v>22738</v>
      </c>
      <c r="B14687" s="5" t="s">
        <v>22739</v>
      </c>
      <c r="C14687" s="2" t="s">
        <v>355</v>
      </c>
    </row>
    <row r="14688" customFormat="false" ht="25.5" hidden="false" customHeight="false" outlineLevel="0" collapsed="false">
      <c r="A14688" s="1" t="s">
        <v>22740</v>
      </c>
      <c r="B14688" s="5" t="s">
        <v>22739</v>
      </c>
      <c r="C14688" s="2" t="s">
        <v>355</v>
      </c>
    </row>
    <row r="14689" customFormat="false" ht="25.5" hidden="false" customHeight="false" outlineLevel="0" collapsed="false">
      <c r="A14689" s="1" t="s">
        <v>22741</v>
      </c>
      <c r="B14689" s="5" t="s">
        <v>22742</v>
      </c>
      <c r="C14689" s="2" t="s">
        <v>355</v>
      </c>
    </row>
    <row r="14690" customFormat="false" ht="25.5" hidden="false" customHeight="false" outlineLevel="0" collapsed="false">
      <c r="A14690" s="1" t="s">
        <v>22743</v>
      </c>
      <c r="B14690" s="5" t="s">
        <v>22742</v>
      </c>
      <c r="C14690" s="2" t="s">
        <v>355</v>
      </c>
    </row>
    <row r="14691" customFormat="false" ht="25.5" hidden="false" customHeight="false" outlineLevel="0" collapsed="false">
      <c r="A14691" s="1" t="s">
        <v>22744</v>
      </c>
      <c r="B14691" s="5" t="s">
        <v>22745</v>
      </c>
      <c r="C14691" s="2" t="s">
        <v>355</v>
      </c>
    </row>
    <row r="14692" customFormat="false" ht="25.5" hidden="false" customHeight="false" outlineLevel="0" collapsed="false">
      <c r="A14692" s="1" t="s">
        <v>22746</v>
      </c>
      <c r="B14692" s="5" t="s">
        <v>22745</v>
      </c>
      <c r="C14692" s="2" t="s">
        <v>355</v>
      </c>
    </row>
    <row r="14693" customFormat="false" ht="25.5" hidden="false" customHeight="false" outlineLevel="0" collapsed="false">
      <c r="A14693" s="1" t="s">
        <v>22747</v>
      </c>
      <c r="B14693" s="5" t="s">
        <v>22748</v>
      </c>
      <c r="C14693" s="2" t="s">
        <v>355</v>
      </c>
    </row>
    <row r="14694" customFormat="false" ht="25.5" hidden="false" customHeight="false" outlineLevel="0" collapsed="false">
      <c r="A14694" s="1" t="s">
        <v>22749</v>
      </c>
      <c r="B14694" s="5" t="s">
        <v>22748</v>
      </c>
      <c r="C14694" s="2" t="s">
        <v>355</v>
      </c>
    </row>
    <row r="14695" customFormat="false" ht="63.75" hidden="false" customHeight="false" outlineLevel="0" collapsed="false">
      <c r="A14695" s="1" t="s">
        <v>22750</v>
      </c>
      <c r="B14695" s="5" t="s">
        <v>22751</v>
      </c>
      <c r="C14695" s="2" t="s">
        <v>835</v>
      </c>
    </row>
    <row r="14696" customFormat="false" ht="63.75" hidden="false" customHeight="false" outlineLevel="0" collapsed="false">
      <c r="A14696" s="1" t="s">
        <v>22752</v>
      </c>
      <c r="B14696" s="5" t="s">
        <v>22751</v>
      </c>
      <c r="C14696" s="2" t="s">
        <v>835</v>
      </c>
    </row>
    <row r="14697" customFormat="false" ht="51" hidden="false" customHeight="false" outlineLevel="0" collapsed="false">
      <c r="A14697" s="1" t="s">
        <v>22753</v>
      </c>
      <c r="B14697" s="5" t="s">
        <v>22754</v>
      </c>
      <c r="C14697" s="2" t="s">
        <v>355</v>
      </c>
    </row>
    <row r="14698" customFormat="false" ht="51" hidden="false" customHeight="false" outlineLevel="0" collapsed="false">
      <c r="A14698" s="1" t="s">
        <v>22755</v>
      </c>
      <c r="B14698" s="5" t="s">
        <v>22754</v>
      </c>
      <c r="C14698" s="2" t="s">
        <v>355</v>
      </c>
    </row>
    <row r="14699" customFormat="false" ht="51" hidden="false" customHeight="false" outlineLevel="0" collapsed="false">
      <c r="A14699" s="1" t="s">
        <v>22756</v>
      </c>
      <c r="B14699" s="5" t="s">
        <v>22757</v>
      </c>
      <c r="C14699" s="2" t="s">
        <v>835</v>
      </c>
    </row>
    <row r="14700" customFormat="false" ht="51" hidden="false" customHeight="false" outlineLevel="0" collapsed="false">
      <c r="A14700" s="1" t="s">
        <v>22758</v>
      </c>
      <c r="B14700" s="5" t="s">
        <v>22757</v>
      </c>
      <c r="C14700" s="2" t="s">
        <v>835</v>
      </c>
    </row>
    <row r="14701" customFormat="false" ht="25.5" hidden="false" customHeight="false" outlineLevel="0" collapsed="false">
      <c r="A14701" s="1" t="s">
        <v>22759</v>
      </c>
      <c r="B14701" s="5" t="s">
        <v>22760</v>
      </c>
      <c r="C14701" s="2" t="s">
        <v>835</v>
      </c>
    </row>
    <row r="14702" customFormat="false" ht="25.5" hidden="false" customHeight="false" outlineLevel="0" collapsed="false">
      <c r="A14702" s="1" t="s">
        <v>22761</v>
      </c>
      <c r="B14702" s="5" t="s">
        <v>22760</v>
      </c>
      <c r="C14702" s="2" t="s">
        <v>835</v>
      </c>
    </row>
    <row r="14703" customFormat="false" ht="38.25" hidden="false" customHeight="false" outlineLevel="0" collapsed="false">
      <c r="A14703" s="1" t="s">
        <v>22762</v>
      </c>
      <c r="B14703" s="5" t="s">
        <v>22763</v>
      </c>
      <c r="C14703" s="2" t="s">
        <v>835</v>
      </c>
    </row>
    <row r="14704" customFormat="false" ht="38.25" hidden="false" customHeight="false" outlineLevel="0" collapsed="false">
      <c r="A14704" s="1" t="s">
        <v>22764</v>
      </c>
      <c r="B14704" s="5" t="s">
        <v>22763</v>
      </c>
      <c r="C14704" s="2" t="s">
        <v>835</v>
      </c>
    </row>
    <row r="14705" customFormat="false" ht="38.25" hidden="false" customHeight="false" outlineLevel="0" collapsed="false">
      <c r="A14705" s="1" t="s">
        <v>22765</v>
      </c>
      <c r="B14705" s="5" t="s">
        <v>22766</v>
      </c>
      <c r="C14705" s="2" t="s">
        <v>835</v>
      </c>
    </row>
    <row r="14706" customFormat="false" ht="38.25" hidden="false" customHeight="false" outlineLevel="0" collapsed="false">
      <c r="A14706" s="1" t="s">
        <v>22767</v>
      </c>
      <c r="B14706" s="5" t="s">
        <v>22766</v>
      </c>
      <c r="C14706" s="2" t="s">
        <v>835</v>
      </c>
    </row>
    <row r="14707" customFormat="false" ht="38.25" hidden="false" customHeight="false" outlineLevel="0" collapsed="false">
      <c r="A14707" s="1" t="s">
        <v>22768</v>
      </c>
      <c r="B14707" s="5" t="s">
        <v>22769</v>
      </c>
      <c r="C14707" s="2" t="s">
        <v>835</v>
      </c>
    </row>
    <row r="14708" customFormat="false" ht="38.25" hidden="false" customHeight="false" outlineLevel="0" collapsed="false">
      <c r="A14708" s="1" t="s">
        <v>22770</v>
      </c>
      <c r="B14708" s="5" t="s">
        <v>22769</v>
      </c>
      <c r="C14708" s="2" t="s">
        <v>835</v>
      </c>
    </row>
    <row r="14709" customFormat="false" ht="38.25" hidden="false" customHeight="false" outlineLevel="0" collapsed="false">
      <c r="A14709" s="1" t="s">
        <v>22771</v>
      </c>
      <c r="B14709" s="5" t="s">
        <v>22772</v>
      </c>
      <c r="C14709" s="2" t="s">
        <v>835</v>
      </c>
    </row>
    <row r="14710" customFormat="false" ht="38.25" hidden="false" customHeight="false" outlineLevel="0" collapsed="false">
      <c r="A14710" s="1" t="s">
        <v>22773</v>
      </c>
      <c r="B14710" s="5" t="s">
        <v>22772</v>
      </c>
      <c r="C14710" s="2" t="s">
        <v>835</v>
      </c>
    </row>
    <row r="14711" customFormat="false" ht="38.25" hidden="false" customHeight="false" outlineLevel="0" collapsed="false">
      <c r="A14711" s="1" t="s">
        <v>22774</v>
      </c>
      <c r="B14711" s="5" t="s">
        <v>22775</v>
      </c>
      <c r="C14711" s="2" t="s">
        <v>835</v>
      </c>
    </row>
    <row r="14712" customFormat="false" ht="38.25" hidden="false" customHeight="false" outlineLevel="0" collapsed="false">
      <c r="A14712" s="1" t="s">
        <v>22776</v>
      </c>
      <c r="B14712" s="5" t="s">
        <v>22775</v>
      </c>
      <c r="C14712" s="2" t="s">
        <v>835</v>
      </c>
    </row>
    <row r="14713" customFormat="false" ht="38.25" hidden="false" customHeight="false" outlineLevel="0" collapsed="false">
      <c r="A14713" s="1" t="s">
        <v>22777</v>
      </c>
      <c r="B14713" s="5" t="s">
        <v>22778</v>
      </c>
      <c r="C14713" s="2" t="s">
        <v>835</v>
      </c>
    </row>
    <row r="14714" customFormat="false" ht="38.25" hidden="false" customHeight="false" outlineLevel="0" collapsed="false">
      <c r="A14714" s="1" t="s">
        <v>22779</v>
      </c>
      <c r="B14714" s="5" t="s">
        <v>22778</v>
      </c>
      <c r="C14714" s="2" t="s">
        <v>835</v>
      </c>
    </row>
    <row r="14715" customFormat="false" ht="38.25" hidden="false" customHeight="false" outlineLevel="0" collapsed="false">
      <c r="A14715" s="1" t="s">
        <v>22780</v>
      </c>
      <c r="B14715" s="5" t="s">
        <v>22781</v>
      </c>
      <c r="C14715" s="2" t="s">
        <v>835</v>
      </c>
    </row>
    <row r="14716" customFormat="false" ht="38.25" hidden="false" customHeight="false" outlineLevel="0" collapsed="false">
      <c r="A14716" s="1" t="s">
        <v>22782</v>
      </c>
      <c r="B14716" s="5" t="s">
        <v>22781</v>
      </c>
      <c r="C14716" s="2" t="s">
        <v>835</v>
      </c>
    </row>
    <row r="14717" customFormat="false" ht="38.25" hidden="false" customHeight="false" outlineLevel="0" collapsed="false">
      <c r="A14717" s="1" t="s">
        <v>22783</v>
      </c>
      <c r="B14717" s="5" t="s">
        <v>22784</v>
      </c>
      <c r="C14717" s="2" t="s">
        <v>835</v>
      </c>
    </row>
    <row r="14718" customFormat="false" ht="38.25" hidden="false" customHeight="false" outlineLevel="0" collapsed="false">
      <c r="A14718" s="1" t="s">
        <v>22785</v>
      </c>
      <c r="B14718" s="5" t="s">
        <v>22784</v>
      </c>
      <c r="C14718" s="2" t="s">
        <v>835</v>
      </c>
    </row>
    <row r="14719" customFormat="false" ht="38.25" hidden="false" customHeight="false" outlineLevel="0" collapsed="false">
      <c r="A14719" s="1" t="s">
        <v>22786</v>
      </c>
      <c r="B14719" s="5" t="s">
        <v>22787</v>
      </c>
      <c r="C14719" s="2" t="s">
        <v>835</v>
      </c>
    </row>
    <row r="14720" customFormat="false" ht="38.25" hidden="false" customHeight="false" outlineLevel="0" collapsed="false">
      <c r="A14720" s="1" t="s">
        <v>22788</v>
      </c>
      <c r="B14720" s="5" t="s">
        <v>22787</v>
      </c>
      <c r="C14720" s="2" t="s">
        <v>835</v>
      </c>
    </row>
    <row r="14721" customFormat="false" ht="12.75" hidden="false" customHeight="false" outlineLevel="0" collapsed="false">
      <c r="A14721" s="1" t="s">
        <v>22789</v>
      </c>
      <c r="B14721" s="5" t="s">
        <v>22790</v>
      </c>
      <c r="C14721" s="2" t="s">
        <v>126</v>
      </c>
    </row>
    <row r="14722" customFormat="false" ht="12.75" hidden="false" customHeight="false" outlineLevel="0" collapsed="false">
      <c r="A14722" s="1" t="s">
        <v>22791</v>
      </c>
      <c r="B14722" s="5" t="s">
        <v>22790</v>
      </c>
      <c r="C14722" s="2" t="s">
        <v>126</v>
      </c>
    </row>
    <row r="14723" customFormat="false" ht="38.25" hidden="false" customHeight="false" outlineLevel="0" collapsed="false">
      <c r="A14723" s="1" t="s">
        <v>22792</v>
      </c>
      <c r="B14723" s="5" t="s">
        <v>22793</v>
      </c>
      <c r="C14723" s="2" t="s">
        <v>126</v>
      </c>
    </row>
    <row r="14724" customFormat="false" ht="38.25" hidden="false" customHeight="false" outlineLevel="0" collapsed="false">
      <c r="A14724" s="1" t="s">
        <v>22794</v>
      </c>
      <c r="B14724" s="5" t="s">
        <v>22793</v>
      </c>
      <c r="C14724" s="2" t="s">
        <v>126</v>
      </c>
    </row>
    <row r="14725" customFormat="false" ht="102" hidden="false" customHeight="false" outlineLevel="0" collapsed="false">
      <c r="A14725" s="1" t="s">
        <v>22795</v>
      </c>
      <c r="B14725" s="5" t="s">
        <v>22796</v>
      </c>
      <c r="C14725" s="2" t="s">
        <v>835</v>
      </c>
    </row>
    <row r="14726" customFormat="false" ht="102" hidden="false" customHeight="false" outlineLevel="0" collapsed="false">
      <c r="A14726" s="1" t="s">
        <v>22797</v>
      </c>
      <c r="B14726" s="5" t="s">
        <v>22796</v>
      </c>
      <c r="C14726" s="2" t="s">
        <v>835</v>
      </c>
    </row>
    <row r="14727" customFormat="false" ht="38.25" hidden="false" customHeight="false" outlineLevel="0" collapsed="false">
      <c r="A14727" s="1" t="s">
        <v>22798</v>
      </c>
      <c r="B14727" s="5" t="s">
        <v>22799</v>
      </c>
      <c r="C14727" s="2" t="s">
        <v>835</v>
      </c>
    </row>
    <row r="14728" customFormat="false" ht="38.25" hidden="false" customHeight="false" outlineLevel="0" collapsed="false">
      <c r="A14728" s="1" t="s">
        <v>22800</v>
      </c>
      <c r="B14728" s="5" t="s">
        <v>22801</v>
      </c>
      <c r="C14728" s="2" t="s">
        <v>835</v>
      </c>
    </row>
    <row r="14729" customFormat="false" ht="12.75" hidden="false" customHeight="false" outlineLevel="0" collapsed="false">
      <c r="A14729" s="1" t="s">
        <v>22802</v>
      </c>
      <c r="B14729" s="5" t="s">
        <v>22803</v>
      </c>
    </row>
    <row r="14730" customFormat="false" ht="12.75" hidden="false" customHeight="false" outlineLevel="0" collapsed="false">
      <c r="A14730" s="1" t="s">
        <v>22804</v>
      </c>
      <c r="B14730" s="5" t="s">
        <v>22803</v>
      </c>
    </row>
    <row r="14731" customFormat="false" ht="63.75" hidden="false" customHeight="false" outlineLevel="0" collapsed="false">
      <c r="A14731" s="1" t="s">
        <v>22805</v>
      </c>
      <c r="B14731" s="5" t="s">
        <v>22806</v>
      </c>
      <c r="C14731" s="2" t="s">
        <v>835</v>
      </c>
    </row>
    <row r="14732" customFormat="false" ht="63.75" hidden="false" customHeight="false" outlineLevel="0" collapsed="false">
      <c r="A14732" s="1" t="s">
        <v>22807</v>
      </c>
      <c r="B14732" s="5" t="s">
        <v>22806</v>
      </c>
      <c r="C14732" s="2" t="s">
        <v>835</v>
      </c>
    </row>
    <row r="14733" customFormat="false" ht="51" hidden="false" customHeight="false" outlineLevel="0" collapsed="false">
      <c r="A14733" s="1" t="s">
        <v>22808</v>
      </c>
      <c r="B14733" s="5" t="s">
        <v>22809</v>
      </c>
      <c r="C14733" s="2" t="s">
        <v>835</v>
      </c>
    </row>
    <row r="14734" customFormat="false" ht="51" hidden="false" customHeight="false" outlineLevel="0" collapsed="false">
      <c r="A14734" s="1" t="s">
        <v>22810</v>
      </c>
      <c r="B14734" s="5" t="s">
        <v>22809</v>
      </c>
      <c r="C14734" s="2" t="s">
        <v>835</v>
      </c>
    </row>
    <row r="14735" customFormat="false" ht="51" hidden="false" customHeight="false" outlineLevel="0" collapsed="false">
      <c r="A14735" s="1" t="s">
        <v>22811</v>
      </c>
      <c r="B14735" s="5" t="s">
        <v>22812</v>
      </c>
      <c r="C14735" s="2" t="s">
        <v>835</v>
      </c>
    </row>
    <row r="14736" customFormat="false" ht="51" hidden="false" customHeight="false" outlineLevel="0" collapsed="false">
      <c r="A14736" s="1" t="s">
        <v>22813</v>
      </c>
      <c r="B14736" s="5" t="s">
        <v>22812</v>
      </c>
      <c r="C14736" s="2" t="s">
        <v>835</v>
      </c>
    </row>
    <row r="14737" customFormat="false" ht="63.75" hidden="false" customHeight="false" outlineLevel="0" collapsed="false">
      <c r="A14737" s="1" t="s">
        <v>22814</v>
      </c>
      <c r="B14737" s="5" t="s">
        <v>22815</v>
      </c>
      <c r="C14737" s="2" t="s">
        <v>835</v>
      </c>
    </row>
    <row r="14738" customFormat="false" ht="63.75" hidden="false" customHeight="false" outlineLevel="0" collapsed="false">
      <c r="A14738" s="1" t="s">
        <v>22816</v>
      </c>
      <c r="B14738" s="5" t="s">
        <v>22815</v>
      </c>
      <c r="C14738" s="2" t="s">
        <v>835</v>
      </c>
    </row>
    <row r="14739" customFormat="false" ht="51" hidden="false" customHeight="false" outlineLevel="0" collapsed="false">
      <c r="A14739" s="1" t="s">
        <v>22817</v>
      </c>
      <c r="B14739" s="5" t="s">
        <v>22818</v>
      </c>
      <c r="C14739" s="2" t="s">
        <v>835</v>
      </c>
    </row>
    <row r="14740" customFormat="false" ht="51" hidden="false" customHeight="false" outlineLevel="0" collapsed="false">
      <c r="A14740" s="1" t="s">
        <v>22819</v>
      </c>
      <c r="B14740" s="5" t="s">
        <v>22818</v>
      </c>
      <c r="C14740" s="2" t="s">
        <v>835</v>
      </c>
    </row>
    <row r="14741" customFormat="false" ht="51" hidden="false" customHeight="false" outlineLevel="0" collapsed="false">
      <c r="A14741" s="1" t="s">
        <v>22820</v>
      </c>
      <c r="B14741" s="5" t="s">
        <v>22821</v>
      </c>
      <c r="C14741" s="2" t="s">
        <v>835</v>
      </c>
    </row>
    <row r="14742" customFormat="false" ht="51" hidden="false" customHeight="false" outlineLevel="0" collapsed="false">
      <c r="A14742" s="1" t="s">
        <v>22822</v>
      </c>
      <c r="B14742" s="5" t="s">
        <v>22821</v>
      </c>
      <c r="C14742" s="2" t="s">
        <v>835</v>
      </c>
    </row>
    <row r="14743" customFormat="false" ht="51" hidden="false" customHeight="false" outlineLevel="0" collapsed="false">
      <c r="A14743" s="1" t="s">
        <v>22823</v>
      </c>
      <c r="B14743" s="5" t="s">
        <v>22824</v>
      </c>
      <c r="C14743" s="2" t="s">
        <v>835</v>
      </c>
    </row>
    <row r="14744" customFormat="false" ht="51" hidden="false" customHeight="false" outlineLevel="0" collapsed="false">
      <c r="A14744" s="1" t="s">
        <v>22825</v>
      </c>
      <c r="B14744" s="5" t="s">
        <v>22824</v>
      </c>
      <c r="C14744" s="2" t="s">
        <v>835</v>
      </c>
    </row>
    <row r="14745" customFormat="false" ht="38.25" hidden="false" customHeight="false" outlineLevel="0" collapsed="false">
      <c r="A14745" s="1" t="s">
        <v>22826</v>
      </c>
      <c r="B14745" s="5" t="s">
        <v>22827</v>
      </c>
      <c r="C14745" s="2" t="s">
        <v>126</v>
      </c>
    </row>
    <row r="14746" customFormat="false" ht="38.25" hidden="false" customHeight="false" outlineLevel="0" collapsed="false">
      <c r="A14746" s="1" t="s">
        <v>22828</v>
      </c>
      <c r="B14746" s="5" t="s">
        <v>22827</v>
      </c>
      <c r="C14746" s="2" t="s">
        <v>126</v>
      </c>
    </row>
    <row r="14747" customFormat="false" ht="63.75" hidden="false" customHeight="false" outlineLevel="0" collapsed="false">
      <c r="A14747" s="1" t="s">
        <v>22829</v>
      </c>
      <c r="B14747" s="5" t="s">
        <v>22830</v>
      </c>
      <c r="C14747" s="2" t="s">
        <v>835</v>
      </c>
    </row>
    <row r="14748" customFormat="false" ht="63.75" hidden="false" customHeight="false" outlineLevel="0" collapsed="false">
      <c r="A14748" s="1" t="s">
        <v>22831</v>
      </c>
      <c r="B14748" s="5" t="s">
        <v>22830</v>
      </c>
      <c r="C14748" s="2" t="s">
        <v>835</v>
      </c>
    </row>
    <row r="14749" customFormat="false" ht="76.5" hidden="false" customHeight="false" outlineLevel="0" collapsed="false">
      <c r="A14749" s="1" t="s">
        <v>22832</v>
      </c>
      <c r="B14749" s="5" t="s">
        <v>22833</v>
      </c>
      <c r="C14749" s="2" t="s">
        <v>835</v>
      </c>
    </row>
    <row r="14750" customFormat="false" ht="76.5" hidden="false" customHeight="false" outlineLevel="0" collapsed="false">
      <c r="A14750" s="1" t="s">
        <v>22834</v>
      </c>
      <c r="B14750" s="5" t="s">
        <v>22833</v>
      </c>
      <c r="C14750" s="2" t="s">
        <v>835</v>
      </c>
    </row>
    <row r="14751" customFormat="false" ht="12.75" hidden="false" customHeight="false" outlineLevel="0" collapsed="false">
      <c r="A14751" s="1" t="s">
        <v>22835</v>
      </c>
      <c r="B14751" s="5" t="s">
        <v>22836</v>
      </c>
    </row>
    <row r="14752" customFormat="false" ht="12.75" hidden="false" customHeight="false" outlineLevel="0" collapsed="false">
      <c r="A14752" s="1" t="s">
        <v>22837</v>
      </c>
      <c r="B14752" s="5" t="s">
        <v>22836</v>
      </c>
    </row>
    <row r="14753" customFormat="false" ht="51" hidden="false" customHeight="false" outlineLevel="0" collapsed="false">
      <c r="A14753" s="1" t="s">
        <v>22838</v>
      </c>
      <c r="B14753" s="5" t="s">
        <v>22839</v>
      </c>
      <c r="C14753" s="2" t="s">
        <v>4789</v>
      </c>
    </row>
    <row r="14754" customFormat="false" ht="51" hidden="false" customHeight="false" outlineLevel="0" collapsed="false">
      <c r="A14754" s="1" t="s">
        <v>22840</v>
      </c>
      <c r="B14754" s="5" t="s">
        <v>22839</v>
      </c>
      <c r="C14754" s="2" t="s">
        <v>4789</v>
      </c>
    </row>
    <row r="14755" customFormat="false" ht="38.25" hidden="false" customHeight="false" outlineLevel="0" collapsed="false">
      <c r="A14755" s="1" t="s">
        <v>22841</v>
      </c>
      <c r="B14755" s="5" t="s">
        <v>22842</v>
      </c>
      <c r="C14755" s="2" t="s">
        <v>3315</v>
      </c>
    </row>
    <row r="14756" customFormat="false" ht="38.25" hidden="false" customHeight="false" outlineLevel="0" collapsed="false">
      <c r="A14756" s="1" t="s">
        <v>22843</v>
      </c>
      <c r="B14756" s="5" t="s">
        <v>22842</v>
      </c>
      <c r="C14756" s="2" t="s">
        <v>3315</v>
      </c>
    </row>
    <row r="14757" customFormat="false" ht="38.25" hidden="false" customHeight="false" outlineLevel="0" collapsed="false">
      <c r="A14757" s="1" t="s">
        <v>22844</v>
      </c>
      <c r="B14757" s="5" t="s">
        <v>22845</v>
      </c>
      <c r="C14757" s="2" t="s">
        <v>3315</v>
      </c>
    </row>
    <row r="14758" customFormat="false" ht="38.25" hidden="false" customHeight="false" outlineLevel="0" collapsed="false">
      <c r="A14758" s="1" t="s">
        <v>22846</v>
      </c>
      <c r="B14758" s="5" t="s">
        <v>22845</v>
      </c>
      <c r="C14758" s="2" t="s">
        <v>3315</v>
      </c>
    </row>
    <row r="14759" customFormat="false" ht="38.25" hidden="false" customHeight="false" outlineLevel="0" collapsed="false">
      <c r="A14759" s="1" t="s">
        <v>22847</v>
      </c>
      <c r="B14759" s="5" t="s">
        <v>22848</v>
      </c>
      <c r="C14759" s="2" t="s">
        <v>3315</v>
      </c>
    </row>
    <row r="14760" customFormat="false" ht="38.25" hidden="false" customHeight="false" outlineLevel="0" collapsed="false">
      <c r="A14760" s="1" t="s">
        <v>22849</v>
      </c>
      <c r="B14760" s="5" t="s">
        <v>22848</v>
      </c>
      <c r="C14760" s="2" t="s">
        <v>3315</v>
      </c>
    </row>
    <row r="14761" customFormat="false" ht="38.25" hidden="false" customHeight="false" outlineLevel="0" collapsed="false">
      <c r="A14761" s="1" t="s">
        <v>22850</v>
      </c>
      <c r="B14761" s="5" t="s">
        <v>22851</v>
      </c>
      <c r="C14761" s="2" t="s">
        <v>3315</v>
      </c>
    </row>
    <row r="14762" customFormat="false" ht="38.25" hidden="false" customHeight="false" outlineLevel="0" collapsed="false">
      <c r="A14762" s="1" t="s">
        <v>22852</v>
      </c>
      <c r="B14762" s="5" t="s">
        <v>22851</v>
      </c>
      <c r="C14762" s="2" t="s">
        <v>3315</v>
      </c>
    </row>
    <row r="14763" customFormat="false" ht="38.25" hidden="false" customHeight="false" outlineLevel="0" collapsed="false">
      <c r="A14763" s="1" t="s">
        <v>22853</v>
      </c>
      <c r="B14763" s="5" t="s">
        <v>22854</v>
      </c>
      <c r="C14763" s="2" t="s">
        <v>3315</v>
      </c>
    </row>
    <row r="14764" customFormat="false" ht="38.25" hidden="false" customHeight="false" outlineLevel="0" collapsed="false">
      <c r="A14764" s="1" t="s">
        <v>22855</v>
      </c>
      <c r="B14764" s="5" t="s">
        <v>22854</v>
      </c>
      <c r="C14764" s="2" t="s">
        <v>3315</v>
      </c>
    </row>
    <row r="14765" customFormat="false" ht="38.25" hidden="false" customHeight="false" outlineLevel="0" collapsed="false">
      <c r="A14765" s="1" t="s">
        <v>22856</v>
      </c>
      <c r="B14765" s="5" t="s">
        <v>22857</v>
      </c>
      <c r="C14765" s="2" t="s">
        <v>3315</v>
      </c>
    </row>
    <row r="14766" customFormat="false" ht="38.25" hidden="false" customHeight="false" outlineLevel="0" collapsed="false">
      <c r="A14766" s="1" t="s">
        <v>22858</v>
      </c>
      <c r="B14766" s="5" t="s">
        <v>22857</v>
      </c>
      <c r="C14766" s="2" t="s">
        <v>3315</v>
      </c>
    </row>
    <row r="14767" customFormat="false" ht="12.75" hidden="false" customHeight="false" outlineLevel="0" collapsed="false">
      <c r="A14767" s="1" t="s">
        <v>22859</v>
      </c>
      <c r="B14767" s="5" t="s">
        <v>22860</v>
      </c>
    </row>
    <row r="14768" customFormat="false" ht="12.75" hidden="false" customHeight="false" outlineLevel="0" collapsed="false">
      <c r="A14768" s="1" t="s">
        <v>22861</v>
      </c>
      <c r="B14768" s="5" t="s">
        <v>22860</v>
      </c>
    </row>
    <row r="14769" customFormat="false" ht="25.5" hidden="false" customHeight="false" outlineLevel="0" collapsed="false">
      <c r="A14769" s="1" t="s">
        <v>22862</v>
      </c>
      <c r="B14769" s="5" t="s">
        <v>22863</v>
      </c>
      <c r="C14769" s="2" t="s">
        <v>835</v>
      </c>
    </row>
    <row r="14770" customFormat="false" ht="25.5" hidden="false" customHeight="false" outlineLevel="0" collapsed="false">
      <c r="A14770" s="1" t="s">
        <v>22864</v>
      </c>
      <c r="B14770" s="5" t="s">
        <v>22863</v>
      </c>
      <c r="C14770" s="2" t="s">
        <v>835</v>
      </c>
    </row>
    <row r="14771" customFormat="false" ht="25.5" hidden="false" customHeight="false" outlineLevel="0" collapsed="false">
      <c r="A14771" s="1" t="s">
        <v>22865</v>
      </c>
      <c r="B14771" s="5" t="s">
        <v>22866</v>
      </c>
      <c r="C14771" s="2" t="s">
        <v>8</v>
      </c>
    </row>
    <row r="14772" customFormat="false" ht="25.5" hidden="false" customHeight="false" outlineLevel="0" collapsed="false">
      <c r="A14772" s="1" t="s">
        <v>22867</v>
      </c>
      <c r="B14772" s="5" t="s">
        <v>22866</v>
      </c>
      <c r="C14772" s="2" t="s">
        <v>8</v>
      </c>
    </row>
    <row r="14773" customFormat="false" ht="25.5" hidden="false" customHeight="false" outlineLevel="0" collapsed="false">
      <c r="A14773" s="1" t="s">
        <v>22868</v>
      </c>
      <c r="B14773" s="5" t="s">
        <v>22869</v>
      </c>
      <c r="C14773" s="2" t="s">
        <v>8</v>
      </c>
    </row>
    <row r="14774" customFormat="false" ht="25.5" hidden="false" customHeight="false" outlineLevel="0" collapsed="false">
      <c r="A14774" s="1" t="s">
        <v>22870</v>
      </c>
      <c r="B14774" s="5" t="s">
        <v>22869</v>
      </c>
      <c r="C14774" s="2" t="s">
        <v>8</v>
      </c>
    </row>
    <row r="14775" customFormat="false" ht="25.5" hidden="false" customHeight="false" outlineLevel="0" collapsed="false">
      <c r="A14775" s="1" t="s">
        <v>22871</v>
      </c>
      <c r="B14775" s="5" t="s">
        <v>22872</v>
      </c>
    </row>
    <row r="14776" customFormat="false" ht="25.5" hidden="false" customHeight="false" outlineLevel="0" collapsed="false">
      <c r="A14776" s="1" t="s">
        <v>22873</v>
      </c>
      <c r="B14776" s="5" t="s">
        <v>22872</v>
      </c>
    </row>
    <row r="14777" customFormat="false" ht="63.75" hidden="false" customHeight="false" outlineLevel="0" collapsed="false">
      <c r="A14777" s="1" t="s">
        <v>22874</v>
      </c>
      <c r="B14777" s="5" t="s">
        <v>22875</v>
      </c>
      <c r="C14777" s="2" t="s">
        <v>1345</v>
      </c>
    </row>
    <row r="14778" customFormat="false" ht="63.75" hidden="false" customHeight="false" outlineLevel="0" collapsed="false">
      <c r="A14778" s="1" t="s">
        <v>22876</v>
      </c>
      <c r="B14778" s="5" t="s">
        <v>22875</v>
      </c>
      <c r="C14778" s="2" t="s">
        <v>1345</v>
      </c>
    </row>
    <row r="14779" customFormat="false" ht="63.75" hidden="false" customHeight="false" outlineLevel="0" collapsed="false">
      <c r="A14779" s="1" t="s">
        <v>22877</v>
      </c>
      <c r="B14779" s="5" t="s">
        <v>22878</v>
      </c>
      <c r="C14779" s="2" t="s">
        <v>1345</v>
      </c>
    </row>
    <row r="14780" customFormat="false" ht="63.75" hidden="false" customHeight="false" outlineLevel="0" collapsed="false">
      <c r="A14780" s="1" t="s">
        <v>22879</v>
      </c>
      <c r="B14780" s="5" t="s">
        <v>22878</v>
      </c>
      <c r="C14780" s="2" t="s">
        <v>1345</v>
      </c>
    </row>
    <row r="14781" customFormat="false" ht="63.75" hidden="false" customHeight="false" outlineLevel="0" collapsed="false">
      <c r="A14781" s="1" t="s">
        <v>22880</v>
      </c>
      <c r="B14781" s="5" t="s">
        <v>22881</v>
      </c>
      <c r="C14781" s="2" t="s">
        <v>1345</v>
      </c>
    </row>
    <row r="14782" customFormat="false" ht="63.75" hidden="false" customHeight="false" outlineLevel="0" collapsed="false">
      <c r="A14782" s="1" t="s">
        <v>22882</v>
      </c>
      <c r="B14782" s="5" t="s">
        <v>22881</v>
      </c>
      <c r="C14782" s="2" t="s">
        <v>1345</v>
      </c>
    </row>
    <row r="14783" customFormat="false" ht="12.75" hidden="false" customHeight="false" outlineLevel="0" collapsed="false">
      <c r="A14783" s="1" t="s">
        <v>22883</v>
      </c>
      <c r="B14783" s="5" t="s">
        <v>22884</v>
      </c>
    </row>
    <row r="14784" customFormat="false" ht="12.75" hidden="false" customHeight="false" outlineLevel="0" collapsed="false">
      <c r="A14784" s="1" t="s">
        <v>22885</v>
      </c>
      <c r="B14784" s="5" t="s">
        <v>22884</v>
      </c>
    </row>
    <row r="14785" customFormat="false" ht="63.75" hidden="false" customHeight="false" outlineLevel="0" collapsed="false">
      <c r="A14785" s="1" t="s">
        <v>22886</v>
      </c>
      <c r="B14785" s="5" t="s">
        <v>22887</v>
      </c>
      <c r="C14785" s="2" t="s">
        <v>1345</v>
      </c>
    </row>
    <row r="14786" customFormat="false" ht="63.75" hidden="false" customHeight="false" outlineLevel="0" collapsed="false">
      <c r="A14786" s="1" t="s">
        <v>22888</v>
      </c>
      <c r="B14786" s="5" t="s">
        <v>22887</v>
      </c>
      <c r="C14786" s="2" t="s">
        <v>1345</v>
      </c>
    </row>
    <row r="14787" customFormat="false" ht="63.75" hidden="false" customHeight="false" outlineLevel="0" collapsed="false">
      <c r="A14787" s="1" t="s">
        <v>22889</v>
      </c>
      <c r="B14787" s="5" t="s">
        <v>22890</v>
      </c>
      <c r="C14787" s="2" t="s">
        <v>1345</v>
      </c>
    </row>
    <row r="14788" customFormat="false" ht="63.75" hidden="false" customHeight="false" outlineLevel="0" collapsed="false">
      <c r="A14788" s="1" t="s">
        <v>22891</v>
      </c>
      <c r="B14788" s="5" t="s">
        <v>22890</v>
      </c>
      <c r="C14788" s="2" t="s">
        <v>1345</v>
      </c>
    </row>
    <row r="14789" customFormat="false" ht="51" hidden="false" customHeight="false" outlineLevel="0" collapsed="false">
      <c r="A14789" s="1" t="s">
        <v>22892</v>
      </c>
      <c r="B14789" s="5" t="s">
        <v>22893</v>
      </c>
      <c r="C14789" s="2" t="s">
        <v>1345</v>
      </c>
    </row>
    <row r="14790" customFormat="false" ht="51" hidden="false" customHeight="false" outlineLevel="0" collapsed="false">
      <c r="A14790" s="1" t="s">
        <v>22894</v>
      </c>
      <c r="B14790" s="5" t="s">
        <v>22893</v>
      </c>
      <c r="C14790" s="2" t="s">
        <v>1345</v>
      </c>
    </row>
    <row r="14791" customFormat="false" ht="51" hidden="false" customHeight="false" outlineLevel="0" collapsed="false">
      <c r="A14791" s="1" t="s">
        <v>22895</v>
      </c>
      <c r="B14791" s="5" t="s">
        <v>22896</v>
      </c>
      <c r="C14791" s="2" t="s">
        <v>1345</v>
      </c>
    </row>
    <row r="14792" customFormat="false" ht="51" hidden="false" customHeight="false" outlineLevel="0" collapsed="false">
      <c r="A14792" s="1" t="s">
        <v>22897</v>
      </c>
      <c r="B14792" s="5" t="s">
        <v>22896</v>
      </c>
      <c r="C14792" s="2" t="s">
        <v>1345</v>
      </c>
    </row>
    <row r="14793" customFormat="false" ht="51" hidden="false" customHeight="false" outlineLevel="0" collapsed="false">
      <c r="A14793" s="1" t="s">
        <v>22898</v>
      </c>
      <c r="B14793" s="5" t="s">
        <v>22899</v>
      </c>
      <c r="C14793" s="2" t="s">
        <v>1345</v>
      </c>
    </row>
    <row r="14794" customFormat="false" ht="51" hidden="false" customHeight="false" outlineLevel="0" collapsed="false">
      <c r="A14794" s="1" t="s">
        <v>22900</v>
      </c>
      <c r="B14794" s="5" t="s">
        <v>22899</v>
      </c>
      <c r="C14794" s="2" t="s">
        <v>1345</v>
      </c>
    </row>
    <row r="14795" customFormat="false" ht="12.75" hidden="false" customHeight="false" outlineLevel="0" collapsed="false">
      <c r="A14795" s="1" t="s">
        <v>22901</v>
      </c>
      <c r="B14795" s="5" t="s">
        <v>22902</v>
      </c>
    </row>
    <row r="14796" customFormat="false" ht="12.75" hidden="false" customHeight="false" outlineLevel="0" collapsed="false">
      <c r="A14796" s="1" t="s">
        <v>22903</v>
      </c>
      <c r="B14796" s="5" t="s">
        <v>22902</v>
      </c>
    </row>
    <row r="14797" customFormat="false" ht="38.25" hidden="false" customHeight="false" outlineLevel="0" collapsed="false">
      <c r="A14797" s="1" t="s">
        <v>22904</v>
      </c>
      <c r="B14797" s="5" t="s">
        <v>22905</v>
      </c>
      <c r="C14797" s="2" t="s">
        <v>1345</v>
      </c>
    </row>
    <row r="14798" customFormat="false" ht="38.25" hidden="false" customHeight="false" outlineLevel="0" collapsed="false">
      <c r="A14798" s="1" t="s">
        <v>22906</v>
      </c>
      <c r="B14798" s="5" t="s">
        <v>22905</v>
      </c>
      <c r="C14798" s="2" t="s">
        <v>1345</v>
      </c>
    </row>
    <row r="14799" customFormat="false" ht="38.25" hidden="false" customHeight="false" outlineLevel="0" collapsed="false">
      <c r="A14799" s="1" t="s">
        <v>22907</v>
      </c>
      <c r="B14799" s="5" t="s">
        <v>22908</v>
      </c>
      <c r="C14799" s="2" t="s">
        <v>1345</v>
      </c>
    </row>
    <row r="14800" customFormat="false" ht="38.25" hidden="false" customHeight="false" outlineLevel="0" collapsed="false">
      <c r="A14800" s="1" t="s">
        <v>22909</v>
      </c>
      <c r="B14800" s="5" t="s">
        <v>22908</v>
      </c>
      <c r="C14800" s="2" t="s">
        <v>1345</v>
      </c>
    </row>
    <row r="14801" customFormat="false" ht="38.25" hidden="false" customHeight="false" outlineLevel="0" collapsed="false">
      <c r="A14801" s="1" t="s">
        <v>22910</v>
      </c>
      <c r="B14801" s="5" t="s">
        <v>22911</v>
      </c>
      <c r="C14801" s="2" t="s">
        <v>1345</v>
      </c>
    </row>
    <row r="14802" customFormat="false" ht="38.25" hidden="false" customHeight="false" outlineLevel="0" collapsed="false">
      <c r="A14802" s="1" t="s">
        <v>22912</v>
      </c>
      <c r="B14802" s="5" t="s">
        <v>22911</v>
      </c>
      <c r="C14802" s="2" t="s">
        <v>1345</v>
      </c>
    </row>
    <row r="14803" customFormat="false" ht="38.25" hidden="false" customHeight="false" outlineLevel="0" collapsed="false">
      <c r="A14803" s="1" t="s">
        <v>22913</v>
      </c>
      <c r="B14803" s="5" t="s">
        <v>22914</v>
      </c>
      <c r="C14803" s="2" t="s">
        <v>1345</v>
      </c>
    </row>
    <row r="14804" customFormat="false" ht="38.25" hidden="false" customHeight="false" outlineLevel="0" collapsed="false">
      <c r="A14804" s="1" t="s">
        <v>22915</v>
      </c>
      <c r="B14804" s="5" t="s">
        <v>22914</v>
      </c>
      <c r="C14804" s="2" t="s">
        <v>1345</v>
      </c>
    </row>
    <row r="14805" customFormat="false" ht="38.25" hidden="false" customHeight="false" outlineLevel="0" collapsed="false">
      <c r="A14805" s="1" t="s">
        <v>22916</v>
      </c>
      <c r="B14805" s="5" t="s">
        <v>22917</v>
      </c>
      <c r="C14805" s="2" t="s">
        <v>1345</v>
      </c>
    </row>
    <row r="14806" customFormat="false" ht="38.25" hidden="false" customHeight="false" outlineLevel="0" collapsed="false">
      <c r="A14806" s="1" t="s">
        <v>22918</v>
      </c>
      <c r="B14806" s="5" t="s">
        <v>22917</v>
      </c>
      <c r="C14806" s="2" t="s">
        <v>1345</v>
      </c>
    </row>
    <row r="14807" customFormat="false" ht="38.25" hidden="false" customHeight="false" outlineLevel="0" collapsed="false">
      <c r="A14807" s="1" t="s">
        <v>22919</v>
      </c>
      <c r="B14807" s="5" t="s">
        <v>22920</v>
      </c>
      <c r="C14807" s="2" t="s">
        <v>1345</v>
      </c>
    </row>
    <row r="14808" customFormat="false" ht="38.25" hidden="false" customHeight="false" outlineLevel="0" collapsed="false">
      <c r="A14808" s="1" t="s">
        <v>22921</v>
      </c>
      <c r="B14808" s="5" t="s">
        <v>22920</v>
      </c>
      <c r="C14808" s="2" t="s">
        <v>1345</v>
      </c>
    </row>
    <row r="14809" customFormat="false" ht="38.25" hidden="false" customHeight="false" outlineLevel="0" collapsed="false">
      <c r="A14809" s="1" t="s">
        <v>22922</v>
      </c>
      <c r="B14809" s="5" t="s">
        <v>22923</v>
      </c>
      <c r="C14809" s="2" t="s">
        <v>1345</v>
      </c>
    </row>
    <row r="14810" customFormat="false" ht="38.25" hidden="false" customHeight="false" outlineLevel="0" collapsed="false">
      <c r="A14810" s="1" t="s">
        <v>22924</v>
      </c>
      <c r="B14810" s="5" t="s">
        <v>22923</v>
      </c>
      <c r="C14810" s="2" t="s">
        <v>1345</v>
      </c>
    </row>
    <row r="14811" customFormat="false" ht="38.25" hidden="false" customHeight="false" outlineLevel="0" collapsed="false">
      <c r="A14811" s="1" t="s">
        <v>22925</v>
      </c>
      <c r="B14811" s="5" t="s">
        <v>22926</v>
      </c>
      <c r="C14811" s="2" t="s">
        <v>1345</v>
      </c>
    </row>
    <row r="14812" customFormat="false" ht="38.25" hidden="false" customHeight="false" outlineLevel="0" collapsed="false">
      <c r="A14812" s="1" t="s">
        <v>22927</v>
      </c>
      <c r="B14812" s="5" t="s">
        <v>22926</v>
      </c>
      <c r="C14812" s="2" t="s">
        <v>1345</v>
      </c>
    </row>
    <row r="14813" customFormat="false" ht="38.25" hidden="false" customHeight="false" outlineLevel="0" collapsed="false">
      <c r="A14813" s="1" t="s">
        <v>22928</v>
      </c>
      <c r="B14813" s="5" t="s">
        <v>22929</v>
      </c>
      <c r="C14813" s="2" t="s">
        <v>1345</v>
      </c>
    </row>
    <row r="14814" customFormat="false" ht="38.25" hidden="false" customHeight="false" outlineLevel="0" collapsed="false">
      <c r="A14814" s="1" t="s">
        <v>22930</v>
      </c>
      <c r="B14814" s="5" t="s">
        <v>22929</v>
      </c>
      <c r="C14814" s="2" t="s">
        <v>1345</v>
      </c>
    </row>
    <row r="14815" customFormat="false" ht="38.25" hidden="false" customHeight="false" outlineLevel="0" collapsed="false">
      <c r="A14815" s="1" t="s">
        <v>22931</v>
      </c>
      <c r="B14815" s="5" t="s">
        <v>22932</v>
      </c>
      <c r="C14815" s="2" t="s">
        <v>1345</v>
      </c>
    </row>
    <row r="14816" customFormat="false" ht="38.25" hidden="false" customHeight="false" outlineLevel="0" collapsed="false">
      <c r="A14816" s="1" t="s">
        <v>22933</v>
      </c>
      <c r="B14816" s="5" t="s">
        <v>22932</v>
      </c>
      <c r="C14816" s="2" t="s">
        <v>1345</v>
      </c>
    </row>
    <row r="14817" customFormat="false" ht="38.25" hidden="false" customHeight="false" outlineLevel="0" collapsed="false">
      <c r="A14817" s="1" t="s">
        <v>22934</v>
      </c>
      <c r="B14817" s="5" t="s">
        <v>22935</v>
      </c>
      <c r="C14817" s="2" t="s">
        <v>1345</v>
      </c>
    </row>
    <row r="14818" customFormat="false" ht="38.25" hidden="false" customHeight="false" outlineLevel="0" collapsed="false">
      <c r="A14818" s="1" t="s">
        <v>22936</v>
      </c>
      <c r="B14818" s="5" t="s">
        <v>22935</v>
      </c>
      <c r="C14818" s="2" t="s">
        <v>1345</v>
      </c>
    </row>
    <row r="14819" customFormat="false" ht="38.25" hidden="false" customHeight="false" outlineLevel="0" collapsed="false">
      <c r="A14819" s="1" t="s">
        <v>22937</v>
      </c>
      <c r="B14819" s="5" t="s">
        <v>22938</v>
      </c>
      <c r="C14819" s="2" t="s">
        <v>1345</v>
      </c>
    </row>
    <row r="14820" customFormat="false" ht="38.25" hidden="false" customHeight="false" outlineLevel="0" collapsed="false">
      <c r="A14820" s="1" t="s">
        <v>22939</v>
      </c>
      <c r="B14820" s="5" t="s">
        <v>22938</v>
      </c>
      <c r="C14820" s="2" t="s">
        <v>1345</v>
      </c>
    </row>
    <row r="14821" customFormat="false" ht="38.25" hidden="false" customHeight="false" outlineLevel="0" collapsed="false">
      <c r="A14821" s="1" t="s">
        <v>22940</v>
      </c>
      <c r="B14821" s="5" t="s">
        <v>22941</v>
      </c>
      <c r="C14821" s="2" t="s">
        <v>1345</v>
      </c>
    </row>
    <row r="14822" customFormat="false" ht="38.25" hidden="false" customHeight="false" outlineLevel="0" collapsed="false">
      <c r="A14822" s="1" t="s">
        <v>22942</v>
      </c>
      <c r="B14822" s="5" t="s">
        <v>22941</v>
      </c>
      <c r="C14822" s="2" t="s">
        <v>1345</v>
      </c>
    </row>
    <row r="14823" customFormat="false" ht="38.25" hidden="false" customHeight="false" outlineLevel="0" collapsed="false">
      <c r="A14823" s="1" t="s">
        <v>22943</v>
      </c>
      <c r="B14823" s="5" t="s">
        <v>22944</v>
      </c>
      <c r="C14823" s="2" t="s">
        <v>1345</v>
      </c>
    </row>
    <row r="14824" customFormat="false" ht="38.25" hidden="false" customHeight="false" outlineLevel="0" collapsed="false">
      <c r="A14824" s="1" t="s">
        <v>22945</v>
      </c>
      <c r="B14824" s="5" t="s">
        <v>22944</v>
      </c>
      <c r="C14824" s="2" t="s">
        <v>1345</v>
      </c>
    </row>
    <row r="14825" customFormat="false" ht="38.25" hidden="false" customHeight="false" outlineLevel="0" collapsed="false">
      <c r="A14825" s="1" t="s">
        <v>22946</v>
      </c>
      <c r="B14825" s="5" t="s">
        <v>22947</v>
      </c>
      <c r="C14825" s="2" t="s">
        <v>1345</v>
      </c>
    </row>
    <row r="14826" customFormat="false" ht="38.25" hidden="false" customHeight="false" outlineLevel="0" collapsed="false">
      <c r="A14826" s="1" t="s">
        <v>22948</v>
      </c>
      <c r="B14826" s="5" t="s">
        <v>22947</v>
      </c>
      <c r="C14826" s="2" t="s">
        <v>1345</v>
      </c>
    </row>
    <row r="14827" customFormat="false" ht="38.25" hidden="false" customHeight="false" outlineLevel="0" collapsed="false">
      <c r="A14827" s="1" t="s">
        <v>22949</v>
      </c>
      <c r="B14827" s="5" t="s">
        <v>22950</v>
      </c>
      <c r="C14827" s="2" t="s">
        <v>1345</v>
      </c>
    </row>
    <row r="14828" customFormat="false" ht="38.25" hidden="false" customHeight="false" outlineLevel="0" collapsed="false">
      <c r="A14828" s="1" t="s">
        <v>22951</v>
      </c>
      <c r="B14828" s="5" t="s">
        <v>22950</v>
      </c>
      <c r="C14828" s="2" t="s">
        <v>1345</v>
      </c>
    </row>
    <row r="14829" customFormat="false" ht="38.25" hidden="false" customHeight="false" outlineLevel="0" collapsed="false">
      <c r="A14829" s="1" t="s">
        <v>22952</v>
      </c>
      <c r="B14829" s="5" t="s">
        <v>22953</v>
      </c>
      <c r="C14829" s="2" t="s">
        <v>1345</v>
      </c>
    </row>
    <row r="14830" customFormat="false" ht="38.25" hidden="false" customHeight="false" outlineLevel="0" collapsed="false">
      <c r="A14830" s="1" t="s">
        <v>22954</v>
      </c>
      <c r="B14830" s="5" t="s">
        <v>22953</v>
      </c>
      <c r="C14830" s="2" t="s">
        <v>1345</v>
      </c>
    </row>
    <row r="14831" customFormat="false" ht="38.25" hidden="false" customHeight="false" outlineLevel="0" collapsed="false">
      <c r="A14831" s="1" t="s">
        <v>22955</v>
      </c>
      <c r="B14831" s="5" t="s">
        <v>22956</v>
      </c>
      <c r="C14831" s="2" t="s">
        <v>1345</v>
      </c>
    </row>
    <row r="14832" customFormat="false" ht="38.25" hidden="false" customHeight="false" outlineLevel="0" collapsed="false">
      <c r="A14832" s="1" t="s">
        <v>22957</v>
      </c>
      <c r="B14832" s="5" t="s">
        <v>22956</v>
      </c>
      <c r="C14832" s="2" t="s">
        <v>1345</v>
      </c>
    </row>
    <row r="14833" customFormat="false" ht="38.25" hidden="false" customHeight="false" outlineLevel="0" collapsed="false">
      <c r="A14833" s="1" t="s">
        <v>22958</v>
      </c>
      <c r="B14833" s="5" t="s">
        <v>22959</v>
      </c>
      <c r="C14833" s="2" t="s">
        <v>1345</v>
      </c>
    </row>
    <row r="14834" customFormat="false" ht="38.25" hidden="false" customHeight="false" outlineLevel="0" collapsed="false">
      <c r="A14834" s="1" t="s">
        <v>22960</v>
      </c>
      <c r="B14834" s="5" t="s">
        <v>22959</v>
      </c>
      <c r="C14834" s="2" t="s">
        <v>1345</v>
      </c>
    </row>
    <row r="14835" customFormat="false" ht="38.25" hidden="false" customHeight="false" outlineLevel="0" collapsed="false">
      <c r="A14835" s="1" t="s">
        <v>22961</v>
      </c>
      <c r="B14835" s="5" t="s">
        <v>22962</v>
      </c>
      <c r="C14835" s="2" t="s">
        <v>1345</v>
      </c>
    </row>
    <row r="14836" customFormat="false" ht="38.25" hidden="false" customHeight="false" outlineLevel="0" collapsed="false">
      <c r="A14836" s="1" t="s">
        <v>22963</v>
      </c>
      <c r="B14836" s="5" t="s">
        <v>22962</v>
      </c>
      <c r="C14836" s="2" t="s">
        <v>1345</v>
      </c>
    </row>
    <row r="14837" customFormat="false" ht="38.25" hidden="false" customHeight="false" outlineLevel="0" collapsed="false">
      <c r="A14837" s="1" t="s">
        <v>22964</v>
      </c>
      <c r="B14837" s="5" t="s">
        <v>22965</v>
      </c>
      <c r="C14837" s="2" t="s">
        <v>1345</v>
      </c>
    </row>
    <row r="14838" customFormat="false" ht="38.25" hidden="false" customHeight="false" outlineLevel="0" collapsed="false">
      <c r="A14838" s="1" t="s">
        <v>22966</v>
      </c>
      <c r="B14838" s="5" t="s">
        <v>22965</v>
      </c>
      <c r="C14838" s="2" t="s">
        <v>1345</v>
      </c>
    </row>
    <row r="14839" customFormat="false" ht="38.25" hidden="false" customHeight="false" outlineLevel="0" collapsed="false">
      <c r="A14839" s="1" t="s">
        <v>22967</v>
      </c>
      <c r="B14839" s="5" t="s">
        <v>22968</v>
      </c>
      <c r="C14839" s="2" t="s">
        <v>1345</v>
      </c>
    </row>
    <row r="14840" customFormat="false" ht="38.25" hidden="false" customHeight="false" outlineLevel="0" collapsed="false">
      <c r="A14840" s="1" t="s">
        <v>22969</v>
      </c>
      <c r="B14840" s="5" t="s">
        <v>22968</v>
      </c>
      <c r="C14840" s="2" t="s">
        <v>1345</v>
      </c>
    </row>
    <row r="14841" customFormat="false" ht="38.25" hidden="false" customHeight="false" outlineLevel="0" collapsed="false">
      <c r="A14841" s="1" t="s">
        <v>22970</v>
      </c>
      <c r="B14841" s="5" t="s">
        <v>22971</v>
      </c>
      <c r="C14841" s="2" t="s">
        <v>1345</v>
      </c>
    </row>
    <row r="14842" customFormat="false" ht="38.25" hidden="false" customHeight="false" outlineLevel="0" collapsed="false">
      <c r="A14842" s="1" t="s">
        <v>22972</v>
      </c>
      <c r="B14842" s="5" t="s">
        <v>22971</v>
      </c>
      <c r="C14842" s="2" t="s">
        <v>1345</v>
      </c>
    </row>
    <row r="14843" customFormat="false" ht="38.25" hidden="false" customHeight="false" outlineLevel="0" collapsed="false">
      <c r="A14843" s="1" t="s">
        <v>22973</v>
      </c>
      <c r="B14843" s="5" t="s">
        <v>22974</v>
      </c>
      <c r="C14843" s="2" t="s">
        <v>1345</v>
      </c>
    </row>
    <row r="14844" customFormat="false" ht="38.25" hidden="false" customHeight="false" outlineLevel="0" collapsed="false">
      <c r="A14844" s="1" t="s">
        <v>22975</v>
      </c>
      <c r="B14844" s="5" t="s">
        <v>22974</v>
      </c>
      <c r="C14844" s="2" t="s">
        <v>1345</v>
      </c>
    </row>
    <row r="14845" customFormat="false" ht="38.25" hidden="false" customHeight="false" outlineLevel="0" collapsed="false">
      <c r="A14845" s="1" t="s">
        <v>22976</v>
      </c>
      <c r="B14845" s="5" t="s">
        <v>22977</v>
      </c>
      <c r="C14845" s="2" t="s">
        <v>1345</v>
      </c>
    </row>
    <row r="14846" customFormat="false" ht="38.25" hidden="false" customHeight="false" outlineLevel="0" collapsed="false">
      <c r="A14846" s="1" t="s">
        <v>22978</v>
      </c>
      <c r="B14846" s="5" t="s">
        <v>22977</v>
      </c>
      <c r="C14846" s="2" t="s">
        <v>1345</v>
      </c>
    </row>
    <row r="14847" customFormat="false" ht="38.25" hidden="false" customHeight="false" outlineLevel="0" collapsed="false">
      <c r="A14847" s="1" t="s">
        <v>22979</v>
      </c>
      <c r="B14847" s="5" t="s">
        <v>22980</v>
      </c>
      <c r="C14847" s="2" t="s">
        <v>1345</v>
      </c>
    </row>
    <row r="14848" customFormat="false" ht="38.25" hidden="false" customHeight="false" outlineLevel="0" collapsed="false">
      <c r="A14848" s="1" t="s">
        <v>22981</v>
      </c>
      <c r="B14848" s="5" t="s">
        <v>22980</v>
      </c>
      <c r="C14848" s="2" t="s">
        <v>1345</v>
      </c>
    </row>
    <row r="14849" customFormat="false" ht="38.25" hidden="false" customHeight="false" outlineLevel="0" collapsed="false">
      <c r="A14849" s="1" t="s">
        <v>22982</v>
      </c>
      <c r="B14849" s="5" t="s">
        <v>22983</v>
      </c>
      <c r="C14849" s="2" t="s">
        <v>1345</v>
      </c>
    </row>
    <row r="14850" customFormat="false" ht="38.25" hidden="false" customHeight="false" outlineLevel="0" collapsed="false">
      <c r="A14850" s="1" t="s">
        <v>22984</v>
      </c>
      <c r="B14850" s="5" t="s">
        <v>22983</v>
      </c>
      <c r="C14850" s="2" t="s">
        <v>1345</v>
      </c>
    </row>
    <row r="14851" customFormat="false" ht="38.25" hidden="false" customHeight="false" outlineLevel="0" collapsed="false">
      <c r="A14851" s="1" t="s">
        <v>22985</v>
      </c>
      <c r="B14851" s="5" t="s">
        <v>22986</v>
      </c>
      <c r="C14851" s="2" t="s">
        <v>1345</v>
      </c>
    </row>
    <row r="14852" customFormat="false" ht="38.25" hidden="false" customHeight="false" outlineLevel="0" collapsed="false">
      <c r="A14852" s="1" t="s">
        <v>22987</v>
      </c>
      <c r="B14852" s="5" t="s">
        <v>22986</v>
      </c>
      <c r="C14852" s="2" t="s">
        <v>1345</v>
      </c>
    </row>
    <row r="14853" customFormat="false" ht="38.25" hidden="false" customHeight="false" outlineLevel="0" collapsed="false">
      <c r="A14853" s="1" t="s">
        <v>22988</v>
      </c>
      <c r="B14853" s="5" t="s">
        <v>22989</v>
      </c>
      <c r="C14853" s="2" t="s">
        <v>1345</v>
      </c>
    </row>
    <row r="14854" customFormat="false" ht="38.25" hidden="false" customHeight="false" outlineLevel="0" collapsed="false">
      <c r="A14854" s="1" t="s">
        <v>22990</v>
      </c>
      <c r="B14854" s="5" t="s">
        <v>22989</v>
      </c>
      <c r="C14854" s="2" t="s">
        <v>1345</v>
      </c>
    </row>
    <row r="14855" customFormat="false" ht="38.25" hidden="false" customHeight="false" outlineLevel="0" collapsed="false">
      <c r="A14855" s="1" t="s">
        <v>22991</v>
      </c>
      <c r="B14855" s="5" t="s">
        <v>22992</v>
      </c>
      <c r="C14855" s="2" t="s">
        <v>1345</v>
      </c>
    </row>
    <row r="14856" customFormat="false" ht="38.25" hidden="false" customHeight="false" outlineLevel="0" collapsed="false">
      <c r="A14856" s="1" t="s">
        <v>22993</v>
      </c>
      <c r="B14856" s="5" t="s">
        <v>22992</v>
      </c>
      <c r="C14856" s="2" t="s">
        <v>1345</v>
      </c>
    </row>
    <row r="14857" customFormat="false" ht="38.25" hidden="false" customHeight="false" outlineLevel="0" collapsed="false">
      <c r="A14857" s="1" t="s">
        <v>22994</v>
      </c>
      <c r="B14857" s="5" t="s">
        <v>22995</v>
      </c>
      <c r="C14857" s="2" t="s">
        <v>1345</v>
      </c>
    </row>
    <row r="14858" customFormat="false" ht="38.25" hidden="false" customHeight="false" outlineLevel="0" collapsed="false">
      <c r="A14858" s="1" t="s">
        <v>22996</v>
      </c>
      <c r="B14858" s="5" t="s">
        <v>22995</v>
      </c>
      <c r="C14858" s="2" t="s">
        <v>1345</v>
      </c>
    </row>
    <row r="14859" customFormat="false" ht="38.25" hidden="false" customHeight="false" outlineLevel="0" collapsed="false">
      <c r="A14859" s="1" t="s">
        <v>22997</v>
      </c>
      <c r="B14859" s="5" t="s">
        <v>22998</v>
      </c>
      <c r="C14859" s="2" t="s">
        <v>1345</v>
      </c>
    </row>
    <row r="14860" customFormat="false" ht="38.25" hidden="false" customHeight="false" outlineLevel="0" collapsed="false">
      <c r="A14860" s="1" t="s">
        <v>22999</v>
      </c>
      <c r="B14860" s="5" t="s">
        <v>22998</v>
      </c>
      <c r="C14860" s="2" t="s">
        <v>1345</v>
      </c>
    </row>
    <row r="14861" customFormat="false" ht="38.25" hidden="false" customHeight="false" outlineLevel="0" collapsed="false">
      <c r="A14861" s="1" t="s">
        <v>23000</v>
      </c>
      <c r="B14861" s="5" t="s">
        <v>23001</v>
      </c>
      <c r="C14861" s="2" t="s">
        <v>1345</v>
      </c>
    </row>
    <row r="14862" customFormat="false" ht="38.25" hidden="false" customHeight="false" outlineLevel="0" collapsed="false">
      <c r="A14862" s="1" t="s">
        <v>23002</v>
      </c>
      <c r="B14862" s="5" t="s">
        <v>23001</v>
      </c>
      <c r="C14862" s="2" t="s">
        <v>1345</v>
      </c>
    </row>
    <row r="14863" customFormat="false" ht="38.25" hidden="false" customHeight="false" outlineLevel="0" collapsed="false">
      <c r="A14863" s="1" t="s">
        <v>23003</v>
      </c>
      <c r="B14863" s="5" t="s">
        <v>23004</v>
      </c>
      <c r="C14863" s="2" t="s">
        <v>1345</v>
      </c>
    </row>
    <row r="14864" customFormat="false" ht="38.25" hidden="false" customHeight="false" outlineLevel="0" collapsed="false">
      <c r="A14864" s="1" t="s">
        <v>23005</v>
      </c>
      <c r="B14864" s="5" t="s">
        <v>23004</v>
      </c>
      <c r="C14864" s="2" t="s">
        <v>1345</v>
      </c>
    </row>
    <row r="14865" customFormat="false" ht="38.25" hidden="false" customHeight="false" outlineLevel="0" collapsed="false">
      <c r="A14865" s="1" t="s">
        <v>23006</v>
      </c>
      <c r="B14865" s="5" t="s">
        <v>23007</v>
      </c>
      <c r="C14865" s="2" t="s">
        <v>1345</v>
      </c>
    </row>
    <row r="14866" customFormat="false" ht="38.25" hidden="false" customHeight="false" outlineLevel="0" collapsed="false">
      <c r="A14866" s="1" t="s">
        <v>23008</v>
      </c>
      <c r="B14866" s="5" t="s">
        <v>23007</v>
      </c>
      <c r="C14866" s="2" t="s">
        <v>1345</v>
      </c>
    </row>
    <row r="14867" customFormat="false" ht="38.25" hidden="false" customHeight="false" outlineLevel="0" collapsed="false">
      <c r="A14867" s="1" t="s">
        <v>23009</v>
      </c>
      <c r="B14867" s="5" t="s">
        <v>23010</v>
      </c>
      <c r="C14867" s="2" t="s">
        <v>1345</v>
      </c>
    </row>
    <row r="14868" customFormat="false" ht="38.25" hidden="false" customHeight="false" outlineLevel="0" collapsed="false">
      <c r="A14868" s="1" t="s">
        <v>23011</v>
      </c>
      <c r="B14868" s="5" t="s">
        <v>23010</v>
      </c>
      <c r="C14868" s="2" t="s">
        <v>1345</v>
      </c>
    </row>
    <row r="14869" customFormat="false" ht="38.25" hidden="false" customHeight="false" outlineLevel="0" collapsed="false">
      <c r="A14869" s="1" t="s">
        <v>23012</v>
      </c>
      <c r="B14869" s="5" t="s">
        <v>23013</v>
      </c>
      <c r="C14869" s="2" t="s">
        <v>1345</v>
      </c>
    </row>
    <row r="14870" customFormat="false" ht="38.25" hidden="false" customHeight="false" outlineLevel="0" collapsed="false">
      <c r="A14870" s="1" t="s">
        <v>23014</v>
      </c>
      <c r="B14870" s="5" t="s">
        <v>23013</v>
      </c>
      <c r="C14870" s="2" t="s">
        <v>1345</v>
      </c>
    </row>
    <row r="14871" customFormat="false" ht="38.25" hidden="false" customHeight="false" outlineLevel="0" collapsed="false">
      <c r="A14871" s="1" t="s">
        <v>23015</v>
      </c>
      <c r="B14871" s="5" t="s">
        <v>23016</v>
      </c>
      <c r="C14871" s="2" t="s">
        <v>1345</v>
      </c>
    </row>
    <row r="14872" customFormat="false" ht="38.25" hidden="false" customHeight="false" outlineLevel="0" collapsed="false">
      <c r="A14872" s="1" t="s">
        <v>23017</v>
      </c>
      <c r="B14872" s="5" t="s">
        <v>23016</v>
      </c>
      <c r="C14872" s="2" t="s">
        <v>1345</v>
      </c>
    </row>
    <row r="14873" customFormat="false" ht="38.25" hidden="false" customHeight="false" outlineLevel="0" collapsed="false">
      <c r="A14873" s="1" t="s">
        <v>23018</v>
      </c>
      <c r="B14873" s="5" t="s">
        <v>23019</v>
      </c>
      <c r="C14873" s="2" t="s">
        <v>1345</v>
      </c>
    </row>
    <row r="14874" customFormat="false" ht="38.25" hidden="false" customHeight="false" outlineLevel="0" collapsed="false">
      <c r="A14874" s="1" t="s">
        <v>23020</v>
      </c>
      <c r="B14874" s="5" t="s">
        <v>23019</v>
      </c>
      <c r="C14874" s="2" t="s">
        <v>1345</v>
      </c>
    </row>
    <row r="14875" customFormat="false" ht="38.25" hidden="false" customHeight="false" outlineLevel="0" collapsed="false">
      <c r="A14875" s="1" t="s">
        <v>23021</v>
      </c>
      <c r="B14875" s="5" t="s">
        <v>23022</v>
      </c>
      <c r="C14875" s="2" t="s">
        <v>1345</v>
      </c>
    </row>
    <row r="14876" customFormat="false" ht="38.25" hidden="false" customHeight="false" outlineLevel="0" collapsed="false">
      <c r="A14876" s="1" t="s">
        <v>23023</v>
      </c>
      <c r="B14876" s="5" t="s">
        <v>23022</v>
      </c>
      <c r="C14876" s="2" t="s">
        <v>1345</v>
      </c>
    </row>
    <row r="14877" customFormat="false" ht="38.25" hidden="false" customHeight="false" outlineLevel="0" collapsed="false">
      <c r="A14877" s="1" t="s">
        <v>23024</v>
      </c>
      <c r="B14877" s="5" t="s">
        <v>23025</v>
      </c>
      <c r="C14877" s="2" t="s">
        <v>1345</v>
      </c>
    </row>
    <row r="14878" customFormat="false" ht="38.25" hidden="false" customHeight="false" outlineLevel="0" collapsed="false">
      <c r="A14878" s="1" t="s">
        <v>23026</v>
      </c>
      <c r="B14878" s="5" t="s">
        <v>23025</v>
      </c>
      <c r="C14878" s="2" t="s">
        <v>1345</v>
      </c>
    </row>
    <row r="14879" customFormat="false" ht="38.25" hidden="false" customHeight="false" outlineLevel="0" collapsed="false">
      <c r="A14879" s="1" t="s">
        <v>23027</v>
      </c>
      <c r="B14879" s="5" t="s">
        <v>23028</v>
      </c>
      <c r="C14879" s="2" t="s">
        <v>1345</v>
      </c>
    </row>
    <row r="14880" customFormat="false" ht="38.25" hidden="false" customHeight="false" outlineLevel="0" collapsed="false">
      <c r="A14880" s="1" t="s">
        <v>23029</v>
      </c>
      <c r="B14880" s="5" t="s">
        <v>23028</v>
      </c>
      <c r="C14880" s="2" t="s">
        <v>1345</v>
      </c>
    </row>
    <row r="14881" customFormat="false" ht="38.25" hidden="false" customHeight="false" outlineLevel="0" collapsed="false">
      <c r="A14881" s="1" t="s">
        <v>23030</v>
      </c>
      <c r="B14881" s="5" t="s">
        <v>23031</v>
      </c>
      <c r="C14881" s="2" t="s">
        <v>1345</v>
      </c>
    </row>
    <row r="14882" customFormat="false" ht="38.25" hidden="false" customHeight="false" outlineLevel="0" collapsed="false">
      <c r="A14882" s="1" t="s">
        <v>23032</v>
      </c>
      <c r="B14882" s="5" t="s">
        <v>23031</v>
      </c>
      <c r="C14882" s="2" t="s">
        <v>1345</v>
      </c>
    </row>
    <row r="14883" customFormat="false" ht="38.25" hidden="false" customHeight="false" outlineLevel="0" collapsed="false">
      <c r="A14883" s="1" t="s">
        <v>23033</v>
      </c>
      <c r="B14883" s="5" t="s">
        <v>23034</v>
      </c>
      <c r="C14883" s="2" t="s">
        <v>1345</v>
      </c>
    </row>
    <row r="14884" customFormat="false" ht="38.25" hidden="false" customHeight="false" outlineLevel="0" collapsed="false">
      <c r="A14884" s="1" t="s">
        <v>23035</v>
      </c>
      <c r="B14884" s="5" t="s">
        <v>23034</v>
      </c>
      <c r="C14884" s="2" t="s">
        <v>1345</v>
      </c>
    </row>
    <row r="14885" customFormat="false" ht="38.25" hidden="false" customHeight="false" outlineLevel="0" collapsed="false">
      <c r="A14885" s="1" t="s">
        <v>23036</v>
      </c>
      <c r="B14885" s="5" t="s">
        <v>23037</v>
      </c>
      <c r="C14885" s="2" t="s">
        <v>1345</v>
      </c>
    </row>
    <row r="14886" customFormat="false" ht="38.25" hidden="false" customHeight="false" outlineLevel="0" collapsed="false">
      <c r="A14886" s="1" t="s">
        <v>23038</v>
      </c>
      <c r="B14886" s="5" t="s">
        <v>23037</v>
      </c>
      <c r="C14886" s="2" t="s">
        <v>1345</v>
      </c>
    </row>
    <row r="14887" customFormat="false" ht="38.25" hidden="false" customHeight="false" outlineLevel="0" collapsed="false">
      <c r="A14887" s="1" t="s">
        <v>23039</v>
      </c>
      <c r="B14887" s="5" t="s">
        <v>23040</v>
      </c>
      <c r="C14887" s="2" t="s">
        <v>1345</v>
      </c>
    </row>
    <row r="14888" customFormat="false" ht="38.25" hidden="false" customHeight="false" outlineLevel="0" collapsed="false">
      <c r="A14888" s="1" t="s">
        <v>23041</v>
      </c>
      <c r="B14888" s="5" t="s">
        <v>23040</v>
      </c>
      <c r="C14888" s="2" t="s">
        <v>1345</v>
      </c>
    </row>
    <row r="14889" customFormat="false" ht="38.25" hidden="false" customHeight="false" outlineLevel="0" collapsed="false">
      <c r="A14889" s="1" t="s">
        <v>23042</v>
      </c>
      <c r="B14889" s="5" t="s">
        <v>23043</v>
      </c>
      <c r="C14889" s="2" t="s">
        <v>1345</v>
      </c>
    </row>
    <row r="14890" customFormat="false" ht="38.25" hidden="false" customHeight="false" outlineLevel="0" collapsed="false">
      <c r="A14890" s="1" t="s">
        <v>23044</v>
      </c>
      <c r="B14890" s="5" t="s">
        <v>23043</v>
      </c>
      <c r="C14890" s="2" t="s">
        <v>1345</v>
      </c>
    </row>
    <row r="14891" customFormat="false" ht="38.25" hidden="false" customHeight="false" outlineLevel="0" collapsed="false">
      <c r="A14891" s="1" t="s">
        <v>23045</v>
      </c>
      <c r="B14891" s="5" t="s">
        <v>23046</v>
      </c>
      <c r="C14891" s="2" t="s">
        <v>1345</v>
      </c>
    </row>
    <row r="14892" customFormat="false" ht="38.25" hidden="false" customHeight="false" outlineLevel="0" collapsed="false">
      <c r="A14892" s="1" t="s">
        <v>23047</v>
      </c>
      <c r="B14892" s="5" t="s">
        <v>23046</v>
      </c>
      <c r="C14892" s="2" t="s">
        <v>1345</v>
      </c>
    </row>
    <row r="14893" customFormat="false" ht="38.25" hidden="false" customHeight="false" outlineLevel="0" collapsed="false">
      <c r="A14893" s="1" t="s">
        <v>23048</v>
      </c>
      <c r="B14893" s="5" t="s">
        <v>23049</v>
      </c>
      <c r="C14893" s="2" t="s">
        <v>1345</v>
      </c>
    </row>
    <row r="14894" customFormat="false" ht="38.25" hidden="false" customHeight="false" outlineLevel="0" collapsed="false">
      <c r="A14894" s="1" t="s">
        <v>23050</v>
      </c>
      <c r="B14894" s="5" t="s">
        <v>23049</v>
      </c>
      <c r="C14894" s="2" t="s">
        <v>1345</v>
      </c>
    </row>
    <row r="14895" customFormat="false" ht="38.25" hidden="false" customHeight="false" outlineLevel="0" collapsed="false">
      <c r="A14895" s="1" t="s">
        <v>23051</v>
      </c>
      <c r="B14895" s="5" t="s">
        <v>23052</v>
      </c>
      <c r="C14895" s="2" t="s">
        <v>1345</v>
      </c>
    </row>
    <row r="14896" customFormat="false" ht="38.25" hidden="false" customHeight="false" outlineLevel="0" collapsed="false">
      <c r="A14896" s="1" t="s">
        <v>23053</v>
      </c>
      <c r="B14896" s="5" t="s">
        <v>23052</v>
      </c>
      <c r="C14896" s="2" t="s">
        <v>1345</v>
      </c>
    </row>
    <row r="14897" customFormat="false" ht="51" hidden="false" customHeight="false" outlineLevel="0" collapsed="false">
      <c r="A14897" s="1" t="s">
        <v>23054</v>
      </c>
      <c r="B14897" s="5" t="s">
        <v>23055</v>
      </c>
      <c r="C14897" s="2" t="s">
        <v>1345</v>
      </c>
    </row>
    <row r="14898" customFormat="false" ht="51" hidden="false" customHeight="false" outlineLevel="0" collapsed="false">
      <c r="A14898" s="1" t="s">
        <v>23056</v>
      </c>
      <c r="B14898" s="5" t="s">
        <v>23055</v>
      </c>
      <c r="C14898" s="2" t="s">
        <v>1345</v>
      </c>
    </row>
    <row r="14899" customFormat="false" ht="51" hidden="false" customHeight="false" outlineLevel="0" collapsed="false">
      <c r="A14899" s="1" t="s">
        <v>23057</v>
      </c>
      <c r="B14899" s="5" t="s">
        <v>23058</v>
      </c>
      <c r="C14899" s="2" t="s">
        <v>1345</v>
      </c>
    </row>
    <row r="14900" customFormat="false" ht="51" hidden="false" customHeight="false" outlineLevel="0" collapsed="false">
      <c r="A14900" s="1" t="s">
        <v>23059</v>
      </c>
      <c r="B14900" s="5" t="s">
        <v>23058</v>
      </c>
      <c r="C14900" s="2" t="s">
        <v>1345</v>
      </c>
    </row>
    <row r="14901" customFormat="false" ht="12.75" hidden="false" customHeight="false" outlineLevel="0" collapsed="false">
      <c r="A14901" s="1" t="s">
        <v>23060</v>
      </c>
      <c r="B14901" s="5" t="s">
        <v>23061</v>
      </c>
    </row>
    <row r="14902" customFormat="false" ht="12.75" hidden="false" customHeight="false" outlineLevel="0" collapsed="false">
      <c r="A14902" s="1" t="s">
        <v>23062</v>
      </c>
      <c r="B14902" s="5" t="s">
        <v>23061</v>
      </c>
    </row>
    <row r="14903" customFormat="false" ht="38.25" hidden="false" customHeight="false" outlineLevel="0" collapsed="false">
      <c r="A14903" s="1" t="s">
        <v>23063</v>
      </c>
      <c r="B14903" s="5" t="s">
        <v>23064</v>
      </c>
      <c r="C14903" s="2" t="s">
        <v>1345</v>
      </c>
    </row>
    <row r="14904" customFormat="false" ht="38.25" hidden="false" customHeight="false" outlineLevel="0" collapsed="false">
      <c r="A14904" s="1" t="s">
        <v>23065</v>
      </c>
      <c r="B14904" s="5" t="s">
        <v>23064</v>
      </c>
      <c r="C14904" s="2" t="s">
        <v>1345</v>
      </c>
    </row>
    <row r="14905" customFormat="false" ht="38.25" hidden="false" customHeight="false" outlineLevel="0" collapsed="false">
      <c r="A14905" s="1" t="s">
        <v>23066</v>
      </c>
      <c r="B14905" s="5" t="s">
        <v>23067</v>
      </c>
      <c r="C14905" s="2" t="s">
        <v>1345</v>
      </c>
    </row>
    <row r="14906" customFormat="false" ht="38.25" hidden="false" customHeight="false" outlineLevel="0" collapsed="false">
      <c r="A14906" s="1" t="s">
        <v>23068</v>
      </c>
      <c r="B14906" s="5" t="s">
        <v>23067</v>
      </c>
      <c r="C14906" s="2" t="s">
        <v>1345</v>
      </c>
    </row>
    <row r="14907" customFormat="false" ht="38.25" hidden="false" customHeight="false" outlineLevel="0" collapsed="false">
      <c r="A14907" s="1" t="s">
        <v>23069</v>
      </c>
      <c r="B14907" s="5" t="s">
        <v>23070</v>
      </c>
      <c r="C14907" s="2" t="s">
        <v>1345</v>
      </c>
    </row>
    <row r="14908" customFormat="false" ht="38.25" hidden="false" customHeight="false" outlineLevel="0" collapsed="false">
      <c r="A14908" s="1" t="s">
        <v>23071</v>
      </c>
      <c r="B14908" s="5" t="s">
        <v>23070</v>
      </c>
      <c r="C14908" s="2" t="s">
        <v>1345</v>
      </c>
    </row>
    <row r="14909" customFormat="false" ht="38.25" hidden="false" customHeight="false" outlineLevel="0" collapsed="false">
      <c r="A14909" s="1" t="s">
        <v>23072</v>
      </c>
      <c r="B14909" s="5" t="s">
        <v>23073</v>
      </c>
      <c r="C14909" s="2" t="s">
        <v>1345</v>
      </c>
    </row>
    <row r="14910" customFormat="false" ht="38.25" hidden="false" customHeight="false" outlineLevel="0" collapsed="false">
      <c r="A14910" s="1" t="s">
        <v>23074</v>
      </c>
      <c r="B14910" s="5" t="s">
        <v>23073</v>
      </c>
      <c r="C14910" s="2" t="s">
        <v>1345</v>
      </c>
    </row>
    <row r="14911" customFormat="false" ht="38.25" hidden="false" customHeight="false" outlineLevel="0" collapsed="false">
      <c r="A14911" s="1" t="s">
        <v>23075</v>
      </c>
      <c r="B14911" s="5" t="s">
        <v>23076</v>
      </c>
      <c r="C14911" s="2" t="s">
        <v>1345</v>
      </c>
    </row>
    <row r="14912" customFormat="false" ht="38.25" hidden="false" customHeight="false" outlineLevel="0" collapsed="false">
      <c r="A14912" s="1" t="s">
        <v>23077</v>
      </c>
      <c r="B14912" s="5" t="s">
        <v>23076</v>
      </c>
      <c r="C14912" s="2" t="s">
        <v>1345</v>
      </c>
    </row>
    <row r="14913" customFormat="false" ht="38.25" hidden="false" customHeight="false" outlineLevel="0" collapsed="false">
      <c r="A14913" s="1" t="s">
        <v>23078</v>
      </c>
      <c r="B14913" s="5" t="s">
        <v>23079</v>
      </c>
      <c r="C14913" s="2" t="s">
        <v>1345</v>
      </c>
    </row>
    <row r="14914" customFormat="false" ht="38.25" hidden="false" customHeight="false" outlineLevel="0" collapsed="false">
      <c r="A14914" s="1" t="s">
        <v>23080</v>
      </c>
      <c r="B14914" s="5" t="s">
        <v>23079</v>
      </c>
      <c r="C14914" s="2" t="s">
        <v>1345</v>
      </c>
    </row>
    <row r="14915" customFormat="false" ht="38.25" hidden="false" customHeight="false" outlineLevel="0" collapsed="false">
      <c r="A14915" s="1" t="s">
        <v>23081</v>
      </c>
      <c r="B14915" s="5" t="s">
        <v>23082</v>
      </c>
      <c r="C14915" s="2" t="s">
        <v>1345</v>
      </c>
    </row>
    <row r="14916" customFormat="false" ht="38.25" hidden="false" customHeight="false" outlineLevel="0" collapsed="false">
      <c r="A14916" s="1" t="s">
        <v>23083</v>
      </c>
      <c r="B14916" s="5" t="s">
        <v>23082</v>
      </c>
      <c r="C14916" s="2" t="s">
        <v>1345</v>
      </c>
    </row>
    <row r="14917" customFormat="false" ht="38.25" hidden="false" customHeight="false" outlineLevel="0" collapsed="false">
      <c r="A14917" s="1" t="s">
        <v>23084</v>
      </c>
      <c r="B14917" s="5" t="s">
        <v>23085</v>
      </c>
      <c r="C14917" s="2" t="s">
        <v>1345</v>
      </c>
    </row>
    <row r="14918" customFormat="false" ht="38.25" hidden="false" customHeight="false" outlineLevel="0" collapsed="false">
      <c r="A14918" s="1" t="s">
        <v>23086</v>
      </c>
      <c r="B14918" s="5" t="s">
        <v>23085</v>
      </c>
      <c r="C14918" s="2" t="s">
        <v>1345</v>
      </c>
    </row>
    <row r="14919" customFormat="false" ht="38.25" hidden="false" customHeight="false" outlineLevel="0" collapsed="false">
      <c r="A14919" s="1" t="s">
        <v>23087</v>
      </c>
      <c r="B14919" s="5" t="s">
        <v>23088</v>
      </c>
      <c r="C14919" s="2" t="s">
        <v>1345</v>
      </c>
    </row>
    <row r="14920" customFormat="false" ht="38.25" hidden="false" customHeight="false" outlineLevel="0" collapsed="false">
      <c r="A14920" s="1" t="s">
        <v>23089</v>
      </c>
      <c r="B14920" s="5" t="s">
        <v>23088</v>
      </c>
      <c r="C14920" s="2" t="s">
        <v>1345</v>
      </c>
    </row>
    <row r="14921" customFormat="false" ht="38.25" hidden="false" customHeight="false" outlineLevel="0" collapsed="false">
      <c r="A14921" s="1" t="s">
        <v>23090</v>
      </c>
      <c r="B14921" s="5" t="s">
        <v>23091</v>
      </c>
      <c r="C14921" s="2" t="s">
        <v>1345</v>
      </c>
    </row>
    <row r="14922" customFormat="false" ht="38.25" hidden="false" customHeight="false" outlineLevel="0" collapsed="false">
      <c r="A14922" s="1" t="s">
        <v>23092</v>
      </c>
      <c r="B14922" s="5" t="s">
        <v>23091</v>
      </c>
      <c r="C14922" s="2" t="s">
        <v>1345</v>
      </c>
    </row>
    <row r="14923" customFormat="false" ht="38.25" hidden="false" customHeight="false" outlineLevel="0" collapsed="false">
      <c r="A14923" s="1" t="s">
        <v>23093</v>
      </c>
      <c r="B14923" s="5" t="s">
        <v>23094</v>
      </c>
      <c r="C14923" s="2" t="s">
        <v>1345</v>
      </c>
    </row>
    <row r="14924" customFormat="false" ht="38.25" hidden="false" customHeight="false" outlineLevel="0" collapsed="false">
      <c r="A14924" s="1" t="s">
        <v>23095</v>
      </c>
      <c r="B14924" s="5" t="s">
        <v>23094</v>
      </c>
      <c r="C14924" s="2" t="s">
        <v>1345</v>
      </c>
    </row>
    <row r="14925" customFormat="false" ht="38.25" hidden="false" customHeight="false" outlineLevel="0" collapsed="false">
      <c r="A14925" s="1" t="s">
        <v>23096</v>
      </c>
      <c r="B14925" s="5" t="s">
        <v>23097</v>
      </c>
      <c r="C14925" s="2" t="s">
        <v>1345</v>
      </c>
    </row>
    <row r="14926" customFormat="false" ht="38.25" hidden="false" customHeight="false" outlineLevel="0" collapsed="false">
      <c r="A14926" s="1" t="s">
        <v>23098</v>
      </c>
      <c r="B14926" s="5" t="s">
        <v>23097</v>
      </c>
      <c r="C14926" s="2" t="s">
        <v>1345</v>
      </c>
    </row>
    <row r="14927" customFormat="false" ht="38.25" hidden="false" customHeight="false" outlineLevel="0" collapsed="false">
      <c r="A14927" s="1" t="s">
        <v>23099</v>
      </c>
      <c r="B14927" s="5" t="s">
        <v>23100</v>
      </c>
      <c r="C14927" s="2" t="s">
        <v>1345</v>
      </c>
    </row>
    <row r="14928" customFormat="false" ht="38.25" hidden="false" customHeight="false" outlineLevel="0" collapsed="false">
      <c r="A14928" s="1" t="s">
        <v>23101</v>
      </c>
      <c r="B14928" s="5" t="s">
        <v>23100</v>
      </c>
      <c r="C14928" s="2" t="s">
        <v>1345</v>
      </c>
    </row>
    <row r="14929" customFormat="false" ht="38.25" hidden="false" customHeight="false" outlineLevel="0" collapsed="false">
      <c r="A14929" s="1" t="s">
        <v>23102</v>
      </c>
      <c r="B14929" s="5" t="s">
        <v>23103</v>
      </c>
      <c r="C14929" s="2" t="s">
        <v>1345</v>
      </c>
    </row>
    <row r="14930" customFormat="false" ht="38.25" hidden="false" customHeight="false" outlineLevel="0" collapsed="false">
      <c r="A14930" s="1" t="s">
        <v>23104</v>
      </c>
      <c r="B14930" s="5" t="s">
        <v>23103</v>
      </c>
      <c r="C14930" s="2" t="s">
        <v>1345</v>
      </c>
    </row>
    <row r="14931" customFormat="false" ht="38.25" hidden="false" customHeight="false" outlineLevel="0" collapsed="false">
      <c r="A14931" s="1" t="s">
        <v>23105</v>
      </c>
      <c r="B14931" s="5" t="s">
        <v>23106</v>
      </c>
      <c r="C14931" s="2" t="s">
        <v>1345</v>
      </c>
    </row>
    <row r="14932" customFormat="false" ht="38.25" hidden="false" customHeight="false" outlineLevel="0" collapsed="false">
      <c r="A14932" s="1" t="s">
        <v>23107</v>
      </c>
      <c r="B14932" s="5" t="s">
        <v>23106</v>
      </c>
      <c r="C14932" s="2" t="s">
        <v>1345</v>
      </c>
    </row>
    <row r="14933" customFormat="false" ht="25.5" hidden="false" customHeight="false" outlineLevel="0" collapsed="false">
      <c r="A14933" s="1" t="s">
        <v>23108</v>
      </c>
      <c r="B14933" s="5" t="s">
        <v>23109</v>
      </c>
      <c r="C14933" s="2" t="s">
        <v>1345</v>
      </c>
    </row>
    <row r="14934" customFormat="false" ht="25.5" hidden="false" customHeight="false" outlineLevel="0" collapsed="false">
      <c r="A14934" s="1" t="s">
        <v>23110</v>
      </c>
      <c r="B14934" s="5" t="s">
        <v>23109</v>
      </c>
      <c r="C14934" s="2" t="s">
        <v>1345</v>
      </c>
    </row>
    <row r="14935" customFormat="false" ht="25.5" hidden="false" customHeight="false" outlineLevel="0" collapsed="false">
      <c r="A14935" s="1" t="s">
        <v>23111</v>
      </c>
      <c r="B14935" s="5" t="s">
        <v>23112</v>
      </c>
      <c r="C14935" s="2" t="s">
        <v>1345</v>
      </c>
    </row>
    <row r="14936" customFormat="false" ht="25.5" hidden="false" customHeight="false" outlineLevel="0" collapsed="false">
      <c r="A14936" s="1" t="s">
        <v>23113</v>
      </c>
      <c r="B14936" s="5" t="s">
        <v>23112</v>
      </c>
      <c r="C14936" s="2" t="s">
        <v>1345</v>
      </c>
    </row>
    <row r="14937" customFormat="false" ht="38.25" hidden="false" customHeight="false" outlineLevel="0" collapsed="false">
      <c r="A14937" s="1" t="s">
        <v>23114</v>
      </c>
      <c r="B14937" s="5" t="s">
        <v>23115</v>
      </c>
      <c r="C14937" s="2" t="s">
        <v>1345</v>
      </c>
    </row>
    <row r="14938" customFormat="false" ht="38.25" hidden="false" customHeight="false" outlineLevel="0" collapsed="false">
      <c r="A14938" s="1" t="s">
        <v>23116</v>
      </c>
      <c r="B14938" s="5" t="s">
        <v>23115</v>
      </c>
      <c r="C14938" s="2" t="s">
        <v>1345</v>
      </c>
    </row>
    <row r="14939" customFormat="false" ht="25.5" hidden="false" customHeight="false" outlineLevel="0" collapsed="false">
      <c r="A14939" s="1" t="s">
        <v>23117</v>
      </c>
      <c r="B14939" s="5" t="s">
        <v>23118</v>
      </c>
      <c r="C14939" s="2" t="s">
        <v>1345</v>
      </c>
    </row>
    <row r="14940" customFormat="false" ht="25.5" hidden="false" customHeight="false" outlineLevel="0" collapsed="false">
      <c r="A14940" s="1" t="s">
        <v>23119</v>
      </c>
      <c r="B14940" s="5" t="s">
        <v>23118</v>
      </c>
      <c r="C14940" s="2" t="s">
        <v>1345</v>
      </c>
    </row>
    <row r="14941" customFormat="false" ht="25.5" hidden="false" customHeight="false" outlineLevel="0" collapsed="false">
      <c r="A14941" s="1" t="s">
        <v>23120</v>
      </c>
      <c r="B14941" s="5" t="s">
        <v>23121</v>
      </c>
      <c r="C14941" s="2" t="s">
        <v>1345</v>
      </c>
    </row>
    <row r="14942" customFormat="false" ht="25.5" hidden="false" customHeight="false" outlineLevel="0" collapsed="false">
      <c r="A14942" s="1" t="s">
        <v>23122</v>
      </c>
      <c r="B14942" s="5" t="s">
        <v>23121</v>
      </c>
      <c r="C14942" s="2" t="s">
        <v>1345</v>
      </c>
    </row>
    <row r="14943" customFormat="false" ht="38.25" hidden="false" customHeight="false" outlineLevel="0" collapsed="false">
      <c r="A14943" s="1" t="s">
        <v>23123</v>
      </c>
      <c r="B14943" s="5" t="s">
        <v>23124</v>
      </c>
      <c r="C14943" s="2" t="s">
        <v>1345</v>
      </c>
    </row>
    <row r="14944" customFormat="false" ht="38.25" hidden="false" customHeight="false" outlineLevel="0" collapsed="false">
      <c r="A14944" s="1" t="s">
        <v>23125</v>
      </c>
      <c r="B14944" s="5" t="s">
        <v>23124</v>
      </c>
      <c r="C14944" s="2" t="s">
        <v>1345</v>
      </c>
    </row>
    <row r="14945" customFormat="false" ht="38.25" hidden="false" customHeight="false" outlineLevel="0" collapsed="false">
      <c r="A14945" s="1" t="s">
        <v>23126</v>
      </c>
      <c r="B14945" s="5" t="s">
        <v>23127</v>
      </c>
      <c r="C14945" s="2" t="s">
        <v>1345</v>
      </c>
    </row>
    <row r="14946" customFormat="false" ht="38.25" hidden="false" customHeight="false" outlineLevel="0" collapsed="false">
      <c r="A14946" s="1" t="s">
        <v>23128</v>
      </c>
      <c r="B14946" s="5" t="s">
        <v>23127</v>
      </c>
      <c r="C14946" s="2" t="s">
        <v>1345</v>
      </c>
    </row>
    <row r="14947" customFormat="false" ht="38.25" hidden="false" customHeight="false" outlineLevel="0" collapsed="false">
      <c r="A14947" s="1" t="s">
        <v>23129</v>
      </c>
      <c r="B14947" s="5" t="s">
        <v>23130</v>
      </c>
      <c r="C14947" s="2" t="s">
        <v>1345</v>
      </c>
    </row>
    <row r="14948" customFormat="false" ht="38.25" hidden="false" customHeight="false" outlineLevel="0" collapsed="false">
      <c r="A14948" s="1" t="s">
        <v>23131</v>
      </c>
      <c r="B14948" s="5" t="s">
        <v>23130</v>
      </c>
      <c r="C14948" s="2" t="s">
        <v>1345</v>
      </c>
    </row>
    <row r="14949" customFormat="false" ht="51" hidden="false" customHeight="false" outlineLevel="0" collapsed="false">
      <c r="A14949" s="1" t="s">
        <v>23132</v>
      </c>
      <c r="B14949" s="5" t="s">
        <v>23133</v>
      </c>
      <c r="C14949" s="2" t="s">
        <v>1345</v>
      </c>
    </row>
    <row r="14950" customFormat="false" ht="51" hidden="false" customHeight="false" outlineLevel="0" collapsed="false">
      <c r="A14950" s="1" t="s">
        <v>23134</v>
      </c>
      <c r="B14950" s="5" t="s">
        <v>23133</v>
      </c>
      <c r="C14950" s="2" t="s">
        <v>1345</v>
      </c>
    </row>
    <row r="14951" customFormat="false" ht="51" hidden="false" customHeight="false" outlineLevel="0" collapsed="false">
      <c r="A14951" s="1" t="s">
        <v>23135</v>
      </c>
      <c r="B14951" s="5" t="s">
        <v>23136</v>
      </c>
      <c r="C14951" s="2" t="s">
        <v>1345</v>
      </c>
    </row>
    <row r="14952" customFormat="false" ht="51" hidden="false" customHeight="false" outlineLevel="0" collapsed="false">
      <c r="A14952" s="1" t="s">
        <v>23137</v>
      </c>
      <c r="B14952" s="5" t="s">
        <v>23136</v>
      </c>
      <c r="C14952" s="2" t="s">
        <v>1345</v>
      </c>
    </row>
    <row r="14953" customFormat="false" ht="51" hidden="false" customHeight="false" outlineLevel="0" collapsed="false">
      <c r="A14953" s="1" t="s">
        <v>23138</v>
      </c>
      <c r="B14953" s="5" t="s">
        <v>23139</v>
      </c>
      <c r="C14953" s="2" t="s">
        <v>1345</v>
      </c>
    </row>
    <row r="14954" customFormat="false" ht="51" hidden="false" customHeight="false" outlineLevel="0" collapsed="false">
      <c r="A14954" s="1" t="s">
        <v>23140</v>
      </c>
      <c r="B14954" s="5" t="s">
        <v>23139</v>
      </c>
      <c r="C14954" s="2" t="s">
        <v>1345</v>
      </c>
    </row>
    <row r="14955" customFormat="false" ht="25.5" hidden="false" customHeight="false" outlineLevel="0" collapsed="false">
      <c r="A14955" s="1" t="s">
        <v>23141</v>
      </c>
      <c r="B14955" s="5" t="s">
        <v>23142</v>
      </c>
      <c r="C14955" s="2" t="s">
        <v>1345</v>
      </c>
    </row>
    <row r="14956" customFormat="false" ht="25.5" hidden="false" customHeight="false" outlineLevel="0" collapsed="false">
      <c r="A14956" s="1" t="s">
        <v>23143</v>
      </c>
      <c r="B14956" s="5" t="s">
        <v>23142</v>
      </c>
      <c r="C14956" s="2" t="s">
        <v>1345</v>
      </c>
    </row>
    <row r="14957" customFormat="false" ht="38.25" hidden="false" customHeight="false" outlineLevel="0" collapsed="false">
      <c r="A14957" s="1" t="s">
        <v>23144</v>
      </c>
      <c r="B14957" s="5" t="s">
        <v>23145</v>
      </c>
      <c r="C14957" s="2" t="s">
        <v>1345</v>
      </c>
    </row>
    <row r="14958" customFormat="false" ht="38.25" hidden="false" customHeight="false" outlineLevel="0" collapsed="false">
      <c r="A14958" s="1" t="s">
        <v>23146</v>
      </c>
      <c r="B14958" s="5" t="s">
        <v>23145</v>
      </c>
      <c r="C14958" s="2" t="s">
        <v>1345</v>
      </c>
    </row>
    <row r="14959" customFormat="false" ht="38.25" hidden="false" customHeight="false" outlineLevel="0" collapsed="false">
      <c r="A14959" s="1" t="s">
        <v>23147</v>
      </c>
      <c r="B14959" s="5" t="s">
        <v>23148</v>
      </c>
      <c r="C14959" s="2" t="s">
        <v>1345</v>
      </c>
    </row>
    <row r="14960" customFormat="false" ht="38.25" hidden="false" customHeight="false" outlineLevel="0" collapsed="false">
      <c r="A14960" s="1" t="s">
        <v>23149</v>
      </c>
      <c r="B14960" s="5" t="s">
        <v>23148</v>
      </c>
      <c r="C14960" s="2" t="s">
        <v>1345</v>
      </c>
    </row>
    <row r="14961" customFormat="false" ht="38.25" hidden="false" customHeight="false" outlineLevel="0" collapsed="false">
      <c r="A14961" s="1" t="s">
        <v>23150</v>
      </c>
      <c r="B14961" s="5" t="s">
        <v>23151</v>
      </c>
      <c r="C14961" s="2" t="s">
        <v>1345</v>
      </c>
    </row>
    <row r="14962" customFormat="false" ht="38.25" hidden="false" customHeight="false" outlineLevel="0" collapsed="false">
      <c r="A14962" s="1" t="s">
        <v>23152</v>
      </c>
      <c r="B14962" s="5" t="s">
        <v>23151</v>
      </c>
      <c r="C14962" s="2" t="s">
        <v>1345</v>
      </c>
    </row>
    <row r="14963" customFormat="false" ht="12.75" hidden="false" customHeight="false" outlineLevel="0" collapsed="false">
      <c r="A14963" s="1" t="s">
        <v>23153</v>
      </c>
      <c r="B14963" s="5" t="s">
        <v>23154</v>
      </c>
    </row>
    <row r="14964" customFormat="false" ht="12.75" hidden="false" customHeight="false" outlineLevel="0" collapsed="false">
      <c r="A14964" s="1" t="s">
        <v>23155</v>
      </c>
      <c r="B14964" s="5" t="s">
        <v>23154</v>
      </c>
    </row>
    <row r="14965" customFormat="false" ht="51" hidden="false" customHeight="false" outlineLevel="0" collapsed="false">
      <c r="A14965" s="1" t="s">
        <v>23156</v>
      </c>
      <c r="B14965" s="5" t="s">
        <v>23157</v>
      </c>
      <c r="C14965" s="2" t="s">
        <v>8</v>
      </c>
    </row>
    <row r="14966" customFormat="false" ht="51" hidden="false" customHeight="false" outlineLevel="0" collapsed="false">
      <c r="A14966" s="1" t="s">
        <v>23158</v>
      </c>
      <c r="B14966" s="5" t="s">
        <v>23157</v>
      </c>
      <c r="C14966" s="2" t="s">
        <v>8</v>
      </c>
    </row>
    <row r="14967" customFormat="false" ht="51" hidden="false" customHeight="false" outlineLevel="0" collapsed="false">
      <c r="A14967" s="1" t="s">
        <v>23159</v>
      </c>
      <c r="B14967" s="5" t="s">
        <v>23160</v>
      </c>
      <c r="C14967" s="2" t="s">
        <v>8</v>
      </c>
    </row>
    <row r="14968" customFormat="false" ht="51" hidden="false" customHeight="false" outlineLevel="0" collapsed="false">
      <c r="A14968" s="1" t="s">
        <v>23161</v>
      </c>
      <c r="B14968" s="5" t="s">
        <v>23160</v>
      </c>
      <c r="C14968" s="2" t="s">
        <v>8</v>
      </c>
    </row>
    <row r="14969" customFormat="false" ht="51" hidden="false" customHeight="false" outlineLevel="0" collapsed="false">
      <c r="A14969" s="1" t="s">
        <v>23162</v>
      </c>
      <c r="B14969" s="5" t="s">
        <v>23163</v>
      </c>
      <c r="C14969" s="2" t="s">
        <v>8</v>
      </c>
    </row>
    <row r="14970" customFormat="false" ht="51" hidden="false" customHeight="false" outlineLevel="0" collapsed="false">
      <c r="A14970" s="1" t="s">
        <v>23164</v>
      </c>
      <c r="B14970" s="5" t="s">
        <v>23163</v>
      </c>
      <c r="C14970" s="2" t="s">
        <v>8</v>
      </c>
    </row>
    <row r="14971" customFormat="false" ht="51" hidden="false" customHeight="false" outlineLevel="0" collapsed="false">
      <c r="A14971" s="1" t="s">
        <v>23165</v>
      </c>
      <c r="B14971" s="5" t="s">
        <v>23166</v>
      </c>
      <c r="C14971" s="2" t="s">
        <v>8</v>
      </c>
    </row>
    <row r="14972" customFormat="false" ht="51" hidden="false" customHeight="false" outlineLevel="0" collapsed="false">
      <c r="A14972" s="1" t="s">
        <v>23167</v>
      </c>
      <c r="B14972" s="5" t="s">
        <v>23166</v>
      </c>
      <c r="C14972" s="2" t="s">
        <v>8</v>
      </c>
    </row>
    <row r="14973" customFormat="false" ht="51" hidden="false" customHeight="false" outlineLevel="0" collapsed="false">
      <c r="A14973" s="1" t="s">
        <v>23168</v>
      </c>
      <c r="B14973" s="5" t="s">
        <v>23169</v>
      </c>
      <c r="C14973" s="2" t="s">
        <v>8</v>
      </c>
    </row>
    <row r="14974" customFormat="false" ht="51" hidden="false" customHeight="false" outlineLevel="0" collapsed="false">
      <c r="A14974" s="1" t="s">
        <v>23170</v>
      </c>
      <c r="B14974" s="5" t="s">
        <v>23169</v>
      </c>
      <c r="C14974" s="2" t="s">
        <v>8</v>
      </c>
    </row>
    <row r="14975" customFormat="false" ht="51" hidden="false" customHeight="false" outlineLevel="0" collapsed="false">
      <c r="A14975" s="1" t="s">
        <v>23171</v>
      </c>
      <c r="B14975" s="5" t="s">
        <v>23172</v>
      </c>
      <c r="C14975" s="2" t="s">
        <v>8</v>
      </c>
    </row>
    <row r="14976" customFormat="false" ht="51" hidden="false" customHeight="false" outlineLevel="0" collapsed="false">
      <c r="A14976" s="1" t="s">
        <v>23173</v>
      </c>
      <c r="B14976" s="5" t="s">
        <v>23172</v>
      </c>
      <c r="C14976" s="2" t="s">
        <v>8</v>
      </c>
    </row>
    <row r="14977" customFormat="false" ht="51" hidden="false" customHeight="false" outlineLevel="0" collapsed="false">
      <c r="A14977" s="1" t="s">
        <v>23174</v>
      </c>
      <c r="B14977" s="5" t="s">
        <v>23175</v>
      </c>
      <c r="C14977" s="2" t="s">
        <v>8</v>
      </c>
    </row>
    <row r="14978" customFormat="false" ht="51" hidden="false" customHeight="false" outlineLevel="0" collapsed="false">
      <c r="A14978" s="1" t="s">
        <v>23176</v>
      </c>
      <c r="B14978" s="5" t="s">
        <v>23175</v>
      </c>
      <c r="C14978" s="2" t="s">
        <v>8</v>
      </c>
    </row>
    <row r="14979" customFormat="false" ht="51" hidden="false" customHeight="false" outlineLevel="0" collapsed="false">
      <c r="A14979" s="1" t="s">
        <v>23177</v>
      </c>
      <c r="B14979" s="5" t="s">
        <v>23178</v>
      </c>
      <c r="C14979" s="2" t="s">
        <v>8</v>
      </c>
    </row>
    <row r="14980" customFormat="false" ht="51" hidden="false" customHeight="false" outlineLevel="0" collapsed="false">
      <c r="A14980" s="1" t="s">
        <v>23179</v>
      </c>
      <c r="B14980" s="5" t="s">
        <v>23178</v>
      </c>
      <c r="C14980" s="2" t="s">
        <v>8</v>
      </c>
    </row>
    <row r="14981" customFormat="false" ht="51" hidden="false" customHeight="false" outlineLevel="0" collapsed="false">
      <c r="A14981" s="1" t="s">
        <v>23180</v>
      </c>
      <c r="B14981" s="5" t="s">
        <v>23181</v>
      </c>
      <c r="C14981" s="2" t="s">
        <v>8</v>
      </c>
    </row>
    <row r="14982" customFormat="false" ht="51" hidden="false" customHeight="false" outlineLevel="0" collapsed="false">
      <c r="A14982" s="1" t="s">
        <v>23182</v>
      </c>
      <c r="B14982" s="5" t="s">
        <v>23181</v>
      </c>
      <c r="C14982" s="2" t="s">
        <v>8</v>
      </c>
    </row>
    <row r="14983" customFormat="false" ht="51" hidden="false" customHeight="false" outlineLevel="0" collapsed="false">
      <c r="A14983" s="1" t="s">
        <v>23183</v>
      </c>
      <c r="B14983" s="5" t="s">
        <v>23184</v>
      </c>
      <c r="C14983" s="2" t="s">
        <v>8</v>
      </c>
    </row>
    <row r="14984" customFormat="false" ht="51" hidden="false" customHeight="false" outlineLevel="0" collapsed="false">
      <c r="A14984" s="1" t="s">
        <v>23185</v>
      </c>
      <c r="B14984" s="5" t="s">
        <v>23184</v>
      </c>
      <c r="C14984" s="2" t="s">
        <v>8</v>
      </c>
    </row>
    <row r="14985" customFormat="false" ht="51" hidden="false" customHeight="false" outlineLevel="0" collapsed="false">
      <c r="A14985" s="1" t="s">
        <v>23186</v>
      </c>
      <c r="B14985" s="5" t="s">
        <v>23187</v>
      </c>
      <c r="C14985" s="2" t="s">
        <v>8</v>
      </c>
    </row>
    <row r="14986" customFormat="false" ht="51" hidden="false" customHeight="false" outlineLevel="0" collapsed="false">
      <c r="A14986" s="1" t="s">
        <v>23188</v>
      </c>
      <c r="B14986" s="5" t="s">
        <v>23187</v>
      </c>
      <c r="C14986" s="2" t="s">
        <v>8</v>
      </c>
    </row>
    <row r="14987" customFormat="false" ht="51" hidden="false" customHeight="false" outlineLevel="0" collapsed="false">
      <c r="A14987" s="1" t="s">
        <v>23189</v>
      </c>
      <c r="B14987" s="5" t="s">
        <v>23190</v>
      </c>
      <c r="C14987" s="2" t="s">
        <v>8</v>
      </c>
    </row>
    <row r="14988" customFormat="false" ht="51" hidden="false" customHeight="false" outlineLevel="0" collapsed="false">
      <c r="A14988" s="1" t="s">
        <v>23191</v>
      </c>
      <c r="B14988" s="5" t="s">
        <v>23190</v>
      </c>
      <c r="C14988" s="2" t="s">
        <v>8</v>
      </c>
    </row>
    <row r="14989" customFormat="false" ht="51" hidden="false" customHeight="false" outlineLevel="0" collapsed="false">
      <c r="A14989" s="1" t="s">
        <v>23192</v>
      </c>
      <c r="B14989" s="5" t="s">
        <v>23193</v>
      </c>
      <c r="C14989" s="2" t="s">
        <v>8</v>
      </c>
    </row>
    <row r="14990" customFormat="false" ht="51" hidden="false" customHeight="false" outlineLevel="0" collapsed="false">
      <c r="A14990" s="1" t="s">
        <v>23194</v>
      </c>
      <c r="B14990" s="5" t="s">
        <v>23193</v>
      </c>
      <c r="C14990" s="2" t="s">
        <v>8</v>
      </c>
    </row>
    <row r="14991" customFormat="false" ht="51" hidden="false" customHeight="false" outlineLevel="0" collapsed="false">
      <c r="A14991" s="1" t="s">
        <v>23195</v>
      </c>
      <c r="B14991" s="5" t="s">
        <v>23196</v>
      </c>
      <c r="C14991" s="2" t="s">
        <v>8</v>
      </c>
    </row>
    <row r="14992" customFormat="false" ht="51" hidden="false" customHeight="false" outlineLevel="0" collapsed="false">
      <c r="A14992" s="1" t="s">
        <v>23197</v>
      </c>
      <c r="B14992" s="5" t="s">
        <v>23196</v>
      </c>
      <c r="C14992" s="2" t="s">
        <v>8</v>
      </c>
    </row>
    <row r="14993" customFormat="false" ht="51" hidden="false" customHeight="false" outlineLevel="0" collapsed="false">
      <c r="A14993" s="1" t="s">
        <v>23198</v>
      </c>
      <c r="B14993" s="5" t="s">
        <v>23199</v>
      </c>
      <c r="C14993" s="2" t="s">
        <v>8</v>
      </c>
    </row>
    <row r="14994" customFormat="false" ht="51" hidden="false" customHeight="false" outlineLevel="0" collapsed="false">
      <c r="A14994" s="1" t="s">
        <v>23200</v>
      </c>
      <c r="B14994" s="5" t="s">
        <v>23199</v>
      </c>
      <c r="C14994" s="2" t="s">
        <v>8</v>
      </c>
    </row>
    <row r="14995" customFormat="false" ht="51" hidden="false" customHeight="false" outlineLevel="0" collapsed="false">
      <c r="A14995" s="1" t="s">
        <v>23201</v>
      </c>
      <c r="B14995" s="5" t="s">
        <v>23202</v>
      </c>
      <c r="C14995" s="2" t="s">
        <v>8</v>
      </c>
    </row>
    <row r="14996" customFormat="false" ht="51" hidden="false" customHeight="false" outlineLevel="0" collapsed="false">
      <c r="A14996" s="1" t="s">
        <v>23203</v>
      </c>
      <c r="B14996" s="5" t="s">
        <v>23202</v>
      </c>
      <c r="C14996" s="2" t="s">
        <v>8</v>
      </c>
    </row>
    <row r="14997" customFormat="false" ht="51" hidden="false" customHeight="false" outlineLevel="0" collapsed="false">
      <c r="A14997" s="1" t="s">
        <v>23204</v>
      </c>
      <c r="B14997" s="5" t="s">
        <v>23205</v>
      </c>
      <c r="C14997" s="2" t="s">
        <v>8</v>
      </c>
    </row>
    <row r="14998" customFormat="false" ht="51" hidden="false" customHeight="false" outlineLevel="0" collapsed="false">
      <c r="A14998" s="1" t="s">
        <v>23206</v>
      </c>
      <c r="B14998" s="5" t="s">
        <v>23205</v>
      </c>
      <c r="C14998" s="2" t="s">
        <v>8</v>
      </c>
    </row>
    <row r="14999" customFormat="false" ht="51" hidden="false" customHeight="false" outlineLevel="0" collapsed="false">
      <c r="A14999" s="1" t="s">
        <v>23207</v>
      </c>
      <c r="B14999" s="5" t="s">
        <v>23208</v>
      </c>
      <c r="C14999" s="2" t="s">
        <v>8</v>
      </c>
    </row>
    <row r="15000" customFormat="false" ht="51" hidden="false" customHeight="false" outlineLevel="0" collapsed="false">
      <c r="A15000" s="1" t="s">
        <v>23209</v>
      </c>
      <c r="B15000" s="5" t="s">
        <v>23208</v>
      </c>
      <c r="C15000" s="2" t="s">
        <v>8</v>
      </c>
    </row>
    <row r="15001" customFormat="false" ht="51" hidden="false" customHeight="false" outlineLevel="0" collapsed="false">
      <c r="A15001" s="1" t="s">
        <v>23210</v>
      </c>
      <c r="B15001" s="5" t="s">
        <v>23211</v>
      </c>
      <c r="C15001" s="2" t="s">
        <v>8</v>
      </c>
    </row>
    <row r="15002" customFormat="false" ht="51" hidden="false" customHeight="false" outlineLevel="0" collapsed="false">
      <c r="A15002" s="1" t="s">
        <v>23212</v>
      </c>
      <c r="B15002" s="5" t="s">
        <v>23211</v>
      </c>
      <c r="C15002" s="2" t="s">
        <v>8</v>
      </c>
    </row>
    <row r="15003" customFormat="false" ht="51" hidden="false" customHeight="false" outlineLevel="0" collapsed="false">
      <c r="A15003" s="1" t="s">
        <v>23213</v>
      </c>
      <c r="B15003" s="5" t="s">
        <v>23214</v>
      </c>
      <c r="C15003" s="2" t="s">
        <v>8</v>
      </c>
    </row>
    <row r="15004" customFormat="false" ht="51" hidden="false" customHeight="false" outlineLevel="0" collapsed="false">
      <c r="A15004" s="1" t="s">
        <v>23215</v>
      </c>
      <c r="B15004" s="5" t="s">
        <v>23214</v>
      </c>
      <c r="C15004" s="2" t="s">
        <v>8</v>
      </c>
    </row>
    <row r="15005" customFormat="false" ht="51" hidden="false" customHeight="false" outlineLevel="0" collapsed="false">
      <c r="A15005" s="1" t="s">
        <v>23216</v>
      </c>
      <c r="B15005" s="5" t="s">
        <v>23217</v>
      </c>
      <c r="C15005" s="2" t="s">
        <v>8</v>
      </c>
    </row>
    <row r="15006" customFormat="false" ht="51" hidden="false" customHeight="false" outlineLevel="0" collapsed="false">
      <c r="A15006" s="1" t="s">
        <v>23218</v>
      </c>
      <c r="B15006" s="5" t="s">
        <v>23217</v>
      </c>
      <c r="C15006" s="2" t="s">
        <v>8</v>
      </c>
    </row>
    <row r="15007" customFormat="false" ht="51" hidden="false" customHeight="false" outlineLevel="0" collapsed="false">
      <c r="A15007" s="1" t="s">
        <v>23219</v>
      </c>
      <c r="B15007" s="5" t="s">
        <v>23220</v>
      </c>
      <c r="C15007" s="2" t="s">
        <v>8</v>
      </c>
    </row>
    <row r="15008" customFormat="false" ht="51" hidden="false" customHeight="false" outlineLevel="0" collapsed="false">
      <c r="A15008" s="1" t="s">
        <v>23221</v>
      </c>
      <c r="B15008" s="5" t="s">
        <v>23220</v>
      </c>
      <c r="C15008" s="2" t="s">
        <v>8</v>
      </c>
    </row>
    <row r="15009" customFormat="false" ht="51" hidden="false" customHeight="false" outlineLevel="0" collapsed="false">
      <c r="A15009" s="1" t="s">
        <v>23222</v>
      </c>
      <c r="B15009" s="5" t="s">
        <v>23223</v>
      </c>
      <c r="C15009" s="2" t="s">
        <v>8</v>
      </c>
    </row>
    <row r="15010" customFormat="false" ht="51" hidden="false" customHeight="false" outlineLevel="0" collapsed="false">
      <c r="A15010" s="1" t="s">
        <v>23224</v>
      </c>
      <c r="B15010" s="5" t="s">
        <v>23223</v>
      </c>
      <c r="C15010" s="2" t="s">
        <v>8</v>
      </c>
    </row>
    <row r="15011" customFormat="false" ht="51" hidden="false" customHeight="false" outlineLevel="0" collapsed="false">
      <c r="A15011" s="1" t="s">
        <v>23225</v>
      </c>
      <c r="B15011" s="5" t="s">
        <v>23226</v>
      </c>
      <c r="C15011" s="2" t="s">
        <v>8</v>
      </c>
    </row>
    <row r="15012" customFormat="false" ht="51" hidden="false" customHeight="false" outlineLevel="0" collapsed="false">
      <c r="A15012" s="1" t="s">
        <v>23227</v>
      </c>
      <c r="B15012" s="5" t="s">
        <v>23226</v>
      </c>
      <c r="C15012" s="2" t="s">
        <v>8</v>
      </c>
    </row>
    <row r="15013" customFormat="false" ht="51" hidden="false" customHeight="false" outlineLevel="0" collapsed="false">
      <c r="A15013" s="1" t="s">
        <v>23228</v>
      </c>
      <c r="B15013" s="5" t="s">
        <v>23229</v>
      </c>
      <c r="C15013" s="2" t="s">
        <v>8</v>
      </c>
    </row>
    <row r="15014" customFormat="false" ht="51" hidden="false" customHeight="false" outlineLevel="0" collapsed="false">
      <c r="A15014" s="1" t="s">
        <v>23230</v>
      </c>
      <c r="B15014" s="5" t="s">
        <v>23229</v>
      </c>
      <c r="C15014" s="2" t="s">
        <v>8</v>
      </c>
    </row>
    <row r="15015" customFormat="false" ht="51" hidden="false" customHeight="false" outlineLevel="0" collapsed="false">
      <c r="A15015" s="1" t="s">
        <v>23231</v>
      </c>
      <c r="B15015" s="5" t="s">
        <v>23232</v>
      </c>
      <c r="C15015" s="2" t="s">
        <v>8</v>
      </c>
    </row>
    <row r="15016" customFormat="false" ht="51" hidden="false" customHeight="false" outlineLevel="0" collapsed="false">
      <c r="A15016" s="1" t="s">
        <v>23233</v>
      </c>
      <c r="B15016" s="5" t="s">
        <v>23232</v>
      </c>
      <c r="C15016" s="2" t="s">
        <v>8</v>
      </c>
    </row>
    <row r="15017" customFormat="false" ht="76.5" hidden="false" customHeight="false" outlineLevel="0" collapsed="false">
      <c r="A15017" s="1" t="s">
        <v>23234</v>
      </c>
      <c r="B15017" s="5" t="s">
        <v>23235</v>
      </c>
      <c r="C15017" s="2" t="s">
        <v>1345</v>
      </c>
    </row>
    <row r="15018" customFormat="false" ht="76.5" hidden="false" customHeight="false" outlineLevel="0" collapsed="false">
      <c r="A15018" s="1" t="s">
        <v>23236</v>
      </c>
      <c r="B15018" s="5" t="s">
        <v>23235</v>
      </c>
      <c r="C15018" s="2" t="s">
        <v>1345</v>
      </c>
    </row>
    <row r="15019" customFormat="false" ht="76.5" hidden="false" customHeight="false" outlineLevel="0" collapsed="false">
      <c r="A15019" s="1" t="s">
        <v>23237</v>
      </c>
      <c r="B15019" s="5" t="s">
        <v>23238</v>
      </c>
      <c r="C15019" s="2" t="s">
        <v>1345</v>
      </c>
    </row>
    <row r="15020" customFormat="false" ht="76.5" hidden="false" customHeight="false" outlineLevel="0" collapsed="false">
      <c r="A15020" s="1" t="s">
        <v>23239</v>
      </c>
      <c r="B15020" s="5" t="s">
        <v>23238</v>
      </c>
      <c r="C15020" s="2" t="s">
        <v>1345</v>
      </c>
    </row>
    <row r="15021" customFormat="false" ht="76.5" hidden="false" customHeight="false" outlineLevel="0" collapsed="false">
      <c r="A15021" s="1" t="s">
        <v>23240</v>
      </c>
      <c r="B15021" s="5" t="s">
        <v>23241</v>
      </c>
      <c r="C15021" s="2" t="s">
        <v>1345</v>
      </c>
    </row>
    <row r="15022" customFormat="false" ht="76.5" hidden="false" customHeight="false" outlineLevel="0" collapsed="false">
      <c r="A15022" s="1" t="s">
        <v>23242</v>
      </c>
      <c r="B15022" s="5" t="s">
        <v>23241</v>
      </c>
      <c r="C15022" s="2" t="s">
        <v>1345</v>
      </c>
    </row>
    <row r="15023" customFormat="false" ht="76.5" hidden="false" customHeight="false" outlineLevel="0" collapsed="false">
      <c r="A15023" s="1" t="s">
        <v>23243</v>
      </c>
      <c r="B15023" s="5" t="s">
        <v>23244</v>
      </c>
      <c r="C15023" s="2" t="s">
        <v>1345</v>
      </c>
    </row>
    <row r="15024" customFormat="false" ht="76.5" hidden="false" customHeight="false" outlineLevel="0" collapsed="false">
      <c r="A15024" s="1" t="s">
        <v>23245</v>
      </c>
      <c r="B15024" s="5" t="s">
        <v>23244</v>
      </c>
      <c r="C15024" s="2" t="s">
        <v>1345</v>
      </c>
    </row>
    <row r="15025" customFormat="false" ht="25.5" hidden="false" customHeight="false" outlineLevel="0" collapsed="false">
      <c r="A15025" s="1" t="s">
        <v>23246</v>
      </c>
      <c r="B15025" s="5" t="s">
        <v>23247</v>
      </c>
      <c r="C15025" s="2" t="s">
        <v>126</v>
      </c>
    </row>
    <row r="15026" customFormat="false" ht="76.5" hidden="false" customHeight="false" outlineLevel="0" collapsed="false">
      <c r="A15026" s="1" t="s">
        <v>23248</v>
      </c>
      <c r="B15026" s="5" t="s">
        <v>23249</v>
      </c>
      <c r="C15026" s="2" t="s">
        <v>8</v>
      </c>
    </row>
    <row r="15027" customFormat="false" ht="12.75" hidden="false" customHeight="false" outlineLevel="0" collapsed="false">
      <c r="A15027" s="1" t="s">
        <v>23250</v>
      </c>
      <c r="B15027" s="5" t="s">
        <v>23251</v>
      </c>
    </row>
    <row r="15028" customFormat="false" ht="12.75" hidden="false" customHeight="false" outlineLevel="0" collapsed="false">
      <c r="A15028" s="1" t="s">
        <v>23252</v>
      </c>
      <c r="B15028" s="5" t="s">
        <v>23251</v>
      </c>
    </row>
    <row r="15029" customFormat="false" ht="25.5" hidden="false" customHeight="false" outlineLevel="0" collapsed="false">
      <c r="A15029" s="1" t="s">
        <v>23253</v>
      </c>
      <c r="B15029" s="5" t="s">
        <v>23254</v>
      </c>
      <c r="C15029" s="2" t="s">
        <v>355</v>
      </c>
    </row>
    <row r="15030" customFormat="false" ht="25.5" hidden="false" customHeight="false" outlineLevel="0" collapsed="false">
      <c r="A15030" s="1" t="s">
        <v>23255</v>
      </c>
      <c r="B15030" s="5" t="s">
        <v>23254</v>
      </c>
      <c r="C15030" s="2" t="s">
        <v>355</v>
      </c>
    </row>
    <row r="15031" customFormat="false" ht="51" hidden="false" customHeight="false" outlineLevel="0" collapsed="false">
      <c r="A15031" s="1" t="s">
        <v>23256</v>
      </c>
      <c r="B15031" s="5" t="s">
        <v>23257</v>
      </c>
      <c r="C15031" s="2" t="s">
        <v>126</v>
      </c>
    </row>
    <row r="15032" customFormat="false" ht="51" hidden="false" customHeight="false" outlineLevel="0" collapsed="false">
      <c r="A15032" s="1" t="s">
        <v>23258</v>
      </c>
      <c r="B15032" s="5" t="s">
        <v>23257</v>
      </c>
      <c r="C15032" s="2" t="s">
        <v>126</v>
      </c>
    </row>
    <row r="15033" customFormat="false" ht="38.25" hidden="false" customHeight="false" outlineLevel="0" collapsed="false">
      <c r="A15033" s="1" t="s">
        <v>23259</v>
      </c>
      <c r="B15033" s="5" t="s">
        <v>23260</v>
      </c>
      <c r="C15033" s="2" t="s">
        <v>126</v>
      </c>
    </row>
    <row r="15034" customFormat="false" ht="38.25" hidden="false" customHeight="false" outlineLevel="0" collapsed="false">
      <c r="A15034" s="1" t="s">
        <v>23261</v>
      </c>
      <c r="B15034" s="5" t="s">
        <v>23260</v>
      </c>
      <c r="C15034" s="2" t="s">
        <v>126</v>
      </c>
    </row>
    <row r="15035" customFormat="false" ht="63.75" hidden="false" customHeight="false" outlineLevel="0" collapsed="false">
      <c r="A15035" s="1" t="s">
        <v>23262</v>
      </c>
      <c r="B15035" s="5" t="s">
        <v>23263</v>
      </c>
      <c r="C15035" s="2" t="s">
        <v>835</v>
      </c>
    </row>
    <row r="15036" customFormat="false" ht="63.75" hidden="false" customHeight="false" outlineLevel="0" collapsed="false">
      <c r="A15036" s="1" t="s">
        <v>23264</v>
      </c>
      <c r="B15036" s="5" t="s">
        <v>23263</v>
      </c>
      <c r="C15036" s="2" t="s">
        <v>835</v>
      </c>
    </row>
    <row r="15037" customFormat="false" ht="63.75" hidden="false" customHeight="false" outlineLevel="0" collapsed="false">
      <c r="A15037" s="1" t="s">
        <v>23265</v>
      </c>
      <c r="B15037" s="5" t="s">
        <v>23266</v>
      </c>
      <c r="C15037" s="2" t="s">
        <v>355</v>
      </c>
    </row>
    <row r="15038" customFormat="false" ht="63.75" hidden="false" customHeight="false" outlineLevel="0" collapsed="false">
      <c r="A15038" s="1" t="s">
        <v>23267</v>
      </c>
      <c r="B15038" s="5" t="s">
        <v>23266</v>
      </c>
      <c r="C15038" s="2" t="s">
        <v>355</v>
      </c>
    </row>
    <row r="15039" customFormat="false" ht="63.75" hidden="false" customHeight="false" outlineLevel="0" collapsed="false">
      <c r="A15039" s="1" t="s">
        <v>23268</v>
      </c>
      <c r="B15039" s="5" t="s">
        <v>23269</v>
      </c>
      <c r="C15039" s="2" t="s">
        <v>355</v>
      </c>
    </row>
    <row r="15040" customFormat="false" ht="63.75" hidden="false" customHeight="false" outlineLevel="0" collapsed="false">
      <c r="A15040" s="1" t="s">
        <v>23270</v>
      </c>
      <c r="B15040" s="5" t="s">
        <v>23269</v>
      </c>
      <c r="C15040" s="2" t="s">
        <v>355</v>
      </c>
    </row>
    <row r="15041" customFormat="false" ht="63.75" hidden="false" customHeight="false" outlineLevel="0" collapsed="false">
      <c r="A15041" s="1" t="s">
        <v>23271</v>
      </c>
      <c r="B15041" s="5" t="s">
        <v>23272</v>
      </c>
      <c r="C15041" s="2" t="s">
        <v>355</v>
      </c>
    </row>
    <row r="15042" customFormat="false" ht="63.75" hidden="false" customHeight="false" outlineLevel="0" collapsed="false">
      <c r="A15042" s="1" t="s">
        <v>23273</v>
      </c>
      <c r="B15042" s="5" t="s">
        <v>23272</v>
      </c>
      <c r="C15042" s="2" t="s">
        <v>355</v>
      </c>
    </row>
    <row r="15043" customFormat="false" ht="38.25" hidden="false" customHeight="false" outlineLevel="0" collapsed="false">
      <c r="A15043" s="1" t="s">
        <v>23274</v>
      </c>
      <c r="B15043" s="5" t="s">
        <v>23275</v>
      </c>
      <c r="C15043" s="2" t="s">
        <v>835</v>
      </c>
    </row>
    <row r="15044" customFormat="false" ht="38.25" hidden="false" customHeight="false" outlineLevel="0" collapsed="false">
      <c r="A15044" s="1" t="s">
        <v>23276</v>
      </c>
      <c r="B15044" s="5" t="s">
        <v>23275</v>
      </c>
      <c r="C15044" s="2" t="s">
        <v>835</v>
      </c>
    </row>
    <row r="15045" customFormat="false" ht="38.25" hidden="false" customHeight="false" outlineLevel="0" collapsed="false">
      <c r="A15045" s="1" t="s">
        <v>23277</v>
      </c>
      <c r="B15045" s="5" t="s">
        <v>23278</v>
      </c>
      <c r="C15045" s="2" t="s">
        <v>835</v>
      </c>
    </row>
    <row r="15046" customFormat="false" ht="38.25" hidden="false" customHeight="false" outlineLevel="0" collapsed="false">
      <c r="A15046" s="1" t="s">
        <v>23279</v>
      </c>
      <c r="B15046" s="5" t="s">
        <v>23278</v>
      </c>
      <c r="C15046" s="2" t="s">
        <v>835</v>
      </c>
    </row>
    <row r="15047" customFormat="false" ht="38.25" hidden="false" customHeight="false" outlineLevel="0" collapsed="false">
      <c r="A15047" s="1" t="s">
        <v>23280</v>
      </c>
      <c r="B15047" s="5" t="s">
        <v>23281</v>
      </c>
      <c r="C15047" s="2" t="s">
        <v>835</v>
      </c>
    </row>
    <row r="15048" customFormat="false" ht="38.25" hidden="false" customHeight="false" outlineLevel="0" collapsed="false">
      <c r="A15048" s="1" t="s">
        <v>23282</v>
      </c>
      <c r="B15048" s="5" t="s">
        <v>23281</v>
      </c>
      <c r="C15048" s="2" t="s">
        <v>835</v>
      </c>
    </row>
    <row r="15049" customFormat="false" ht="38.25" hidden="false" customHeight="false" outlineLevel="0" collapsed="false">
      <c r="A15049" s="1" t="s">
        <v>23283</v>
      </c>
      <c r="B15049" s="5" t="s">
        <v>23284</v>
      </c>
      <c r="C15049" s="2" t="s">
        <v>835</v>
      </c>
    </row>
    <row r="15050" customFormat="false" ht="38.25" hidden="false" customHeight="false" outlineLevel="0" collapsed="false">
      <c r="A15050" s="1" t="s">
        <v>23285</v>
      </c>
      <c r="B15050" s="5" t="s">
        <v>23284</v>
      </c>
      <c r="C15050" s="2" t="s">
        <v>835</v>
      </c>
    </row>
    <row r="15051" customFormat="false" ht="38.25" hidden="false" customHeight="false" outlineLevel="0" collapsed="false">
      <c r="A15051" s="1" t="s">
        <v>23286</v>
      </c>
      <c r="B15051" s="5" t="s">
        <v>23287</v>
      </c>
      <c r="C15051" s="2" t="s">
        <v>835</v>
      </c>
    </row>
    <row r="15052" customFormat="false" ht="38.25" hidden="false" customHeight="false" outlineLevel="0" collapsed="false">
      <c r="A15052" s="1" t="s">
        <v>23288</v>
      </c>
      <c r="B15052" s="5" t="s">
        <v>23287</v>
      </c>
      <c r="C15052" s="2" t="s">
        <v>835</v>
      </c>
    </row>
    <row r="15053" customFormat="false" ht="38.25" hidden="false" customHeight="false" outlineLevel="0" collapsed="false">
      <c r="A15053" s="1" t="s">
        <v>23289</v>
      </c>
      <c r="B15053" s="5" t="s">
        <v>23290</v>
      </c>
      <c r="C15053" s="2" t="s">
        <v>835</v>
      </c>
    </row>
    <row r="15054" customFormat="false" ht="38.25" hidden="false" customHeight="false" outlineLevel="0" collapsed="false">
      <c r="A15054" s="1" t="s">
        <v>23291</v>
      </c>
      <c r="B15054" s="5" t="s">
        <v>23290</v>
      </c>
      <c r="C15054" s="2" t="s">
        <v>835</v>
      </c>
    </row>
    <row r="15055" customFormat="false" ht="51" hidden="false" customHeight="false" outlineLevel="0" collapsed="false">
      <c r="A15055" s="1" t="s">
        <v>23292</v>
      </c>
      <c r="B15055" s="5" t="s">
        <v>23293</v>
      </c>
      <c r="C15055" s="2" t="s">
        <v>835</v>
      </c>
    </row>
    <row r="15056" customFormat="false" ht="51" hidden="false" customHeight="false" outlineLevel="0" collapsed="false">
      <c r="A15056" s="1" t="s">
        <v>23294</v>
      </c>
      <c r="B15056" s="5" t="s">
        <v>23293</v>
      </c>
      <c r="C15056" s="2" t="s">
        <v>835</v>
      </c>
    </row>
    <row r="15057" customFormat="false" ht="38.25" hidden="false" customHeight="false" outlineLevel="0" collapsed="false">
      <c r="A15057" s="1" t="s">
        <v>23295</v>
      </c>
      <c r="B15057" s="5" t="s">
        <v>23296</v>
      </c>
      <c r="C15057" s="2" t="s">
        <v>835</v>
      </c>
    </row>
    <row r="15058" customFormat="false" ht="38.25" hidden="false" customHeight="false" outlineLevel="0" collapsed="false">
      <c r="A15058" s="1" t="s">
        <v>23297</v>
      </c>
      <c r="B15058" s="5" t="s">
        <v>23296</v>
      </c>
      <c r="C15058" s="2" t="s">
        <v>835</v>
      </c>
    </row>
    <row r="15059" customFormat="false" ht="51" hidden="false" customHeight="false" outlineLevel="0" collapsed="false">
      <c r="A15059" s="1" t="s">
        <v>23298</v>
      </c>
      <c r="B15059" s="5" t="s">
        <v>23299</v>
      </c>
      <c r="C15059" s="2" t="s">
        <v>835</v>
      </c>
    </row>
    <row r="15060" customFormat="false" ht="51" hidden="false" customHeight="false" outlineLevel="0" collapsed="false">
      <c r="A15060" s="1" t="s">
        <v>23300</v>
      </c>
      <c r="B15060" s="5" t="s">
        <v>23299</v>
      </c>
      <c r="C15060" s="2" t="s">
        <v>835</v>
      </c>
    </row>
    <row r="15061" customFormat="false" ht="38.25" hidden="false" customHeight="false" outlineLevel="0" collapsed="false">
      <c r="A15061" s="1" t="s">
        <v>23301</v>
      </c>
      <c r="B15061" s="5" t="s">
        <v>23302</v>
      </c>
      <c r="C15061" s="2" t="s">
        <v>835</v>
      </c>
    </row>
    <row r="15062" customFormat="false" ht="38.25" hidden="false" customHeight="false" outlineLevel="0" collapsed="false">
      <c r="A15062" s="1" t="s">
        <v>23303</v>
      </c>
      <c r="B15062" s="5" t="s">
        <v>23302</v>
      </c>
      <c r="C15062" s="2" t="s">
        <v>835</v>
      </c>
    </row>
    <row r="15063" customFormat="false" ht="51" hidden="false" customHeight="false" outlineLevel="0" collapsed="false">
      <c r="A15063" s="1" t="s">
        <v>23304</v>
      </c>
      <c r="B15063" s="5" t="s">
        <v>23305</v>
      </c>
      <c r="C15063" s="2" t="s">
        <v>835</v>
      </c>
    </row>
    <row r="15064" customFormat="false" ht="51" hidden="false" customHeight="false" outlineLevel="0" collapsed="false">
      <c r="A15064" s="1" t="s">
        <v>23306</v>
      </c>
      <c r="B15064" s="5" t="s">
        <v>23305</v>
      </c>
      <c r="C15064" s="2" t="s">
        <v>835</v>
      </c>
    </row>
    <row r="15065" customFormat="false" ht="63.75" hidden="false" customHeight="false" outlineLevel="0" collapsed="false">
      <c r="A15065" s="1" t="s">
        <v>23307</v>
      </c>
      <c r="B15065" s="5" t="s">
        <v>23308</v>
      </c>
      <c r="C15065" s="2" t="s">
        <v>355</v>
      </c>
    </row>
    <row r="15066" customFormat="false" ht="63.75" hidden="false" customHeight="false" outlineLevel="0" collapsed="false">
      <c r="A15066" s="1" t="s">
        <v>23309</v>
      </c>
      <c r="B15066" s="5" t="s">
        <v>23308</v>
      </c>
      <c r="C15066" s="2" t="s">
        <v>355</v>
      </c>
    </row>
    <row r="15067" customFormat="false" ht="63.75" hidden="false" customHeight="false" outlineLevel="0" collapsed="false">
      <c r="A15067" s="1" t="s">
        <v>23310</v>
      </c>
      <c r="B15067" s="5" t="s">
        <v>23311</v>
      </c>
      <c r="C15067" s="2" t="s">
        <v>355</v>
      </c>
    </row>
    <row r="15068" customFormat="false" ht="63.75" hidden="false" customHeight="false" outlineLevel="0" collapsed="false">
      <c r="A15068" s="1" t="s">
        <v>23312</v>
      </c>
      <c r="B15068" s="5" t="s">
        <v>23311</v>
      </c>
      <c r="C15068" s="2" t="s">
        <v>355</v>
      </c>
    </row>
    <row r="15069" customFormat="false" ht="63.75" hidden="false" customHeight="false" outlineLevel="0" collapsed="false">
      <c r="A15069" s="1" t="s">
        <v>23313</v>
      </c>
      <c r="B15069" s="5" t="s">
        <v>23314</v>
      </c>
      <c r="C15069" s="2" t="s">
        <v>355</v>
      </c>
    </row>
    <row r="15070" customFormat="false" ht="63.75" hidden="false" customHeight="false" outlineLevel="0" collapsed="false">
      <c r="A15070" s="1" t="s">
        <v>23315</v>
      </c>
      <c r="B15070" s="5" t="s">
        <v>23314</v>
      </c>
      <c r="C15070" s="2" t="s">
        <v>355</v>
      </c>
    </row>
    <row r="15071" customFormat="false" ht="63.75" hidden="false" customHeight="false" outlineLevel="0" collapsed="false">
      <c r="A15071" s="1" t="s">
        <v>23316</v>
      </c>
      <c r="B15071" s="5" t="s">
        <v>23317</v>
      </c>
      <c r="C15071" s="2" t="s">
        <v>355</v>
      </c>
    </row>
    <row r="15072" customFormat="false" ht="63.75" hidden="false" customHeight="false" outlineLevel="0" collapsed="false">
      <c r="A15072" s="1" t="s">
        <v>23318</v>
      </c>
      <c r="B15072" s="5" t="s">
        <v>23317</v>
      </c>
      <c r="C15072" s="2" t="s">
        <v>355</v>
      </c>
    </row>
    <row r="15073" customFormat="false" ht="63.75" hidden="false" customHeight="false" outlineLevel="0" collapsed="false">
      <c r="A15073" s="1" t="s">
        <v>23319</v>
      </c>
      <c r="B15073" s="5" t="s">
        <v>23320</v>
      </c>
      <c r="C15073" s="2" t="s">
        <v>355</v>
      </c>
    </row>
    <row r="15074" customFormat="false" ht="63.75" hidden="false" customHeight="false" outlineLevel="0" collapsed="false">
      <c r="A15074" s="1" t="s">
        <v>23321</v>
      </c>
      <c r="B15074" s="5" t="s">
        <v>23320</v>
      </c>
      <c r="C15074" s="2" t="s">
        <v>355</v>
      </c>
    </row>
    <row r="15075" customFormat="false" ht="63.75" hidden="false" customHeight="false" outlineLevel="0" collapsed="false">
      <c r="A15075" s="1" t="s">
        <v>23322</v>
      </c>
      <c r="B15075" s="5" t="s">
        <v>23323</v>
      </c>
      <c r="C15075" s="2" t="s">
        <v>355</v>
      </c>
    </row>
    <row r="15076" customFormat="false" ht="63.75" hidden="false" customHeight="false" outlineLevel="0" collapsed="false">
      <c r="A15076" s="1" t="s">
        <v>23324</v>
      </c>
      <c r="B15076" s="5" t="s">
        <v>23323</v>
      </c>
      <c r="C15076" s="2" t="s">
        <v>355</v>
      </c>
    </row>
    <row r="15077" customFormat="false" ht="63.75" hidden="false" customHeight="false" outlineLevel="0" collapsed="false">
      <c r="A15077" s="1" t="s">
        <v>23325</v>
      </c>
      <c r="B15077" s="5" t="s">
        <v>23326</v>
      </c>
      <c r="C15077" s="2" t="s">
        <v>355</v>
      </c>
    </row>
    <row r="15078" customFormat="false" ht="63.75" hidden="false" customHeight="false" outlineLevel="0" collapsed="false">
      <c r="A15078" s="1" t="s">
        <v>23327</v>
      </c>
      <c r="B15078" s="5" t="s">
        <v>23326</v>
      </c>
      <c r="C15078" s="2" t="s">
        <v>355</v>
      </c>
    </row>
    <row r="15079" customFormat="false" ht="63.75" hidden="false" customHeight="false" outlineLevel="0" collapsed="false">
      <c r="A15079" s="1" t="s">
        <v>23328</v>
      </c>
      <c r="B15079" s="5" t="s">
        <v>23329</v>
      </c>
      <c r="C15079" s="2" t="s">
        <v>355</v>
      </c>
    </row>
    <row r="15080" customFormat="false" ht="63.75" hidden="false" customHeight="false" outlineLevel="0" collapsed="false">
      <c r="A15080" s="1" t="s">
        <v>23330</v>
      </c>
      <c r="B15080" s="5" t="s">
        <v>23329</v>
      </c>
      <c r="C15080" s="2" t="s">
        <v>355</v>
      </c>
    </row>
    <row r="15081" customFormat="false" ht="63.75" hidden="false" customHeight="false" outlineLevel="0" collapsed="false">
      <c r="A15081" s="1" t="s">
        <v>23331</v>
      </c>
      <c r="B15081" s="5" t="s">
        <v>23332</v>
      </c>
      <c r="C15081" s="2" t="s">
        <v>355</v>
      </c>
    </row>
    <row r="15082" customFormat="false" ht="63.75" hidden="false" customHeight="false" outlineLevel="0" collapsed="false">
      <c r="A15082" s="1" t="s">
        <v>23333</v>
      </c>
      <c r="B15082" s="5" t="s">
        <v>23332</v>
      </c>
      <c r="C15082" s="2" t="s">
        <v>355</v>
      </c>
    </row>
    <row r="15083" customFormat="false" ht="38.25" hidden="false" customHeight="false" outlineLevel="0" collapsed="false">
      <c r="A15083" s="1" t="s">
        <v>23334</v>
      </c>
      <c r="B15083" s="5" t="s">
        <v>23335</v>
      </c>
      <c r="C15083" s="2" t="s">
        <v>835</v>
      </c>
    </row>
    <row r="15084" customFormat="false" ht="38.25" hidden="false" customHeight="false" outlineLevel="0" collapsed="false">
      <c r="A15084" s="1" t="s">
        <v>23336</v>
      </c>
      <c r="B15084" s="5" t="s">
        <v>23335</v>
      </c>
      <c r="C15084" s="2" t="s">
        <v>835</v>
      </c>
    </row>
    <row r="15085" customFormat="false" ht="51" hidden="false" customHeight="false" outlineLevel="0" collapsed="false">
      <c r="A15085" s="1" t="s">
        <v>23337</v>
      </c>
      <c r="B15085" s="5" t="s">
        <v>23338</v>
      </c>
      <c r="C15085" s="2" t="s">
        <v>355</v>
      </c>
    </row>
    <row r="15086" customFormat="false" ht="51" hidden="false" customHeight="false" outlineLevel="0" collapsed="false">
      <c r="A15086" s="1" t="s">
        <v>23339</v>
      </c>
      <c r="B15086" s="5" t="s">
        <v>23340</v>
      </c>
      <c r="C15086" s="2" t="s">
        <v>8</v>
      </c>
    </row>
    <row r="15087" customFormat="false" ht="51" hidden="false" customHeight="false" outlineLevel="0" collapsed="false">
      <c r="A15087" s="1" t="s">
        <v>23341</v>
      </c>
      <c r="B15087" s="5" t="s">
        <v>23342</v>
      </c>
      <c r="C15087" s="2" t="s">
        <v>8</v>
      </c>
    </row>
    <row r="15088" customFormat="false" ht="63.75" hidden="false" customHeight="false" outlineLevel="0" collapsed="false">
      <c r="A15088" s="1" t="s">
        <v>23343</v>
      </c>
      <c r="B15088" s="5" t="s">
        <v>23344</v>
      </c>
      <c r="C15088" s="2" t="s">
        <v>126</v>
      </c>
    </row>
    <row r="15089" customFormat="false" ht="63.75" hidden="false" customHeight="false" outlineLevel="0" collapsed="false">
      <c r="A15089" s="1" t="s">
        <v>23345</v>
      </c>
      <c r="B15089" s="5" t="s">
        <v>23346</v>
      </c>
      <c r="C15089" s="2" t="s">
        <v>126</v>
      </c>
    </row>
    <row r="15090" customFormat="false" ht="12.75" hidden="false" customHeight="false" outlineLevel="0" collapsed="false">
      <c r="A15090" s="1" t="s">
        <v>23347</v>
      </c>
      <c r="B15090" s="5" t="s">
        <v>4644</v>
      </c>
    </row>
    <row r="15091" customFormat="false" ht="12.75" hidden="false" customHeight="false" outlineLevel="0" collapsed="false">
      <c r="A15091" s="1" t="s">
        <v>23348</v>
      </c>
      <c r="B15091" s="5" t="s">
        <v>4644</v>
      </c>
    </row>
    <row r="15092" customFormat="false" ht="25.5" hidden="false" customHeight="false" outlineLevel="0" collapsed="false">
      <c r="A15092" s="1" t="s">
        <v>23349</v>
      </c>
      <c r="B15092" s="5" t="s">
        <v>23350</v>
      </c>
    </row>
    <row r="15093" customFormat="false" ht="25.5" hidden="false" customHeight="false" outlineLevel="0" collapsed="false">
      <c r="A15093" s="1" t="s">
        <v>23351</v>
      </c>
      <c r="B15093" s="5" t="s">
        <v>23350</v>
      </c>
    </row>
    <row r="15094" customFormat="false" ht="12.75" hidden="false" customHeight="false" outlineLevel="0" collapsed="false">
      <c r="A15094" s="1" t="s">
        <v>23352</v>
      </c>
      <c r="B15094" s="5" t="s">
        <v>23353</v>
      </c>
    </row>
    <row r="15095" customFormat="false" ht="12.75" hidden="false" customHeight="false" outlineLevel="0" collapsed="false">
      <c r="A15095" s="1" t="s">
        <v>23354</v>
      </c>
      <c r="B15095" s="5" t="s">
        <v>23353</v>
      </c>
    </row>
    <row r="15096" customFormat="false" ht="25.5" hidden="false" customHeight="false" outlineLevel="0" collapsed="false">
      <c r="A15096" s="1" t="s">
        <v>23355</v>
      </c>
      <c r="B15096" s="5" t="s">
        <v>23356</v>
      </c>
      <c r="C15096" s="2" t="s">
        <v>1345</v>
      </c>
    </row>
    <row r="15097" customFormat="false" ht="25.5" hidden="false" customHeight="false" outlineLevel="0" collapsed="false">
      <c r="A15097" s="1" t="s">
        <v>23357</v>
      </c>
      <c r="B15097" s="5" t="s">
        <v>23356</v>
      </c>
      <c r="C15097" s="2" t="s">
        <v>1345</v>
      </c>
    </row>
    <row r="15098" customFormat="false" ht="38.25" hidden="false" customHeight="false" outlineLevel="0" collapsed="false">
      <c r="A15098" s="1" t="s">
        <v>23358</v>
      </c>
      <c r="B15098" s="5" t="s">
        <v>23359</v>
      </c>
      <c r="C15098" s="2" t="s">
        <v>1345</v>
      </c>
    </row>
    <row r="15099" customFormat="false" ht="38.25" hidden="false" customHeight="false" outlineLevel="0" collapsed="false">
      <c r="A15099" s="1" t="s">
        <v>23360</v>
      </c>
      <c r="B15099" s="5" t="s">
        <v>23359</v>
      </c>
      <c r="C15099" s="2" t="s">
        <v>1345</v>
      </c>
    </row>
    <row r="15100" customFormat="false" ht="25.5" hidden="false" customHeight="false" outlineLevel="0" collapsed="false">
      <c r="A15100" s="1" t="s">
        <v>23361</v>
      </c>
      <c r="B15100" s="5" t="s">
        <v>23362</v>
      </c>
      <c r="C15100" s="2" t="s">
        <v>1345</v>
      </c>
    </row>
    <row r="15101" customFormat="false" ht="25.5" hidden="false" customHeight="false" outlineLevel="0" collapsed="false">
      <c r="A15101" s="1" t="s">
        <v>23363</v>
      </c>
      <c r="B15101" s="5" t="s">
        <v>23362</v>
      </c>
      <c r="C15101" s="2" t="s">
        <v>1345</v>
      </c>
    </row>
    <row r="15102" customFormat="false" ht="38.25" hidden="false" customHeight="false" outlineLevel="0" collapsed="false">
      <c r="A15102" s="1" t="s">
        <v>23364</v>
      </c>
      <c r="B15102" s="5" t="s">
        <v>23365</v>
      </c>
      <c r="C15102" s="2" t="s">
        <v>355</v>
      </c>
    </row>
    <row r="15103" customFormat="false" ht="38.25" hidden="false" customHeight="false" outlineLevel="0" collapsed="false">
      <c r="A15103" s="1" t="s">
        <v>23366</v>
      </c>
      <c r="B15103" s="5" t="s">
        <v>23365</v>
      </c>
      <c r="C15103" s="2" t="s">
        <v>355</v>
      </c>
    </row>
    <row r="15104" customFormat="false" ht="38.25" hidden="false" customHeight="false" outlineLevel="0" collapsed="false">
      <c r="A15104" s="1" t="s">
        <v>23367</v>
      </c>
      <c r="B15104" s="5" t="s">
        <v>23368</v>
      </c>
      <c r="C15104" s="2" t="s">
        <v>355</v>
      </c>
    </row>
    <row r="15105" customFormat="false" ht="38.25" hidden="false" customHeight="false" outlineLevel="0" collapsed="false">
      <c r="A15105" s="1" t="s">
        <v>23369</v>
      </c>
      <c r="B15105" s="5" t="s">
        <v>23368</v>
      </c>
      <c r="C15105" s="2" t="s">
        <v>355</v>
      </c>
    </row>
    <row r="15106" customFormat="false" ht="63.75" hidden="false" customHeight="false" outlineLevel="0" collapsed="false">
      <c r="A15106" s="1" t="s">
        <v>23370</v>
      </c>
      <c r="B15106" s="5" t="s">
        <v>23371</v>
      </c>
      <c r="C15106" s="2" t="s">
        <v>23372</v>
      </c>
    </row>
    <row r="15107" customFormat="false" ht="63.75" hidden="false" customHeight="false" outlineLevel="0" collapsed="false">
      <c r="A15107" s="1" t="s">
        <v>23373</v>
      </c>
      <c r="B15107" s="5" t="s">
        <v>23371</v>
      </c>
      <c r="C15107" s="2" t="s">
        <v>23372</v>
      </c>
    </row>
    <row r="15108" customFormat="false" ht="38.25" hidden="false" customHeight="false" outlineLevel="0" collapsed="false">
      <c r="A15108" s="1" t="s">
        <v>23374</v>
      </c>
      <c r="B15108" s="5" t="s">
        <v>23375</v>
      </c>
      <c r="C15108" s="2" t="s">
        <v>23372</v>
      </c>
    </row>
    <row r="15109" customFormat="false" ht="38.25" hidden="false" customHeight="false" outlineLevel="0" collapsed="false">
      <c r="A15109" s="1" t="s">
        <v>23376</v>
      </c>
      <c r="B15109" s="5" t="s">
        <v>23375</v>
      </c>
      <c r="C15109" s="2" t="s">
        <v>23372</v>
      </c>
    </row>
    <row r="15110" customFormat="false" ht="38.25" hidden="false" customHeight="false" outlineLevel="0" collapsed="false">
      <c r="A15110" s="1" t="s">
        <v>23377</v>
      </c>
      <c r="B15110" s="5" t="s">
        <v>23378</v>
      </c>
      <c r="C15110" s="2" t="s">
        <v>355</v>
      </c>
    </row>
    <row r="15111" customFormat="false" ht="38.25" hidden="false" customHeight="false" outlineLevel="0" collapsed="false">
      <c r="A15111" s="1" t="s">
        <v>23379</v>
      </c>
      <c r="B15111" s="5" t="s">
        <v>23378</v>
      </c>
      <c r="C15111" s="2" t="s">
        <v>355</v>
      </c>
    </row>
    <row r="15112" customFormat="false" ht="12.75" hidden="false" customHeight="false" outlineLevel="0" collapsed="false">
      <c r="A15112" s="1" t="s">
        <v>23380</v>
      </c>
      <c r="B15112" s="5" t="s">
        <v>23381</v>
      </c>
      <c r="C15112" s="2" t="s">
        <v>835</v>
      </c>
    </row>
    <row r="15113" customFormat="false" ht="12.75" hidden="false" customHeight="false" outlineLevel="0" collapsed="false">
      <c r="A15113" s="1" t="s">
        <v>23382</v>
      </c>
      <c r="B15113" s="5" t="s">
        <v>23383</v>
      </c>
    </row>
    <row r="15114" customFormat="false" ht="12.75" hidden="false" customHeight="false" outlineLevel="0" collapsed="false">
      <c r="A15114" s="1" t="s">
        <v>23384</v>
      </c>
      <c r="B15114" s="5" t="s">
        <v>23383</v>
      </c>
    </row>
    <row r="15115" customFormat="false" ht="76.5" hidden="false" customHeight="false" outlineLevel="0" collapsed="false">
      <c r="A15115" s="1" t="s">
        <v>23385</v>
      </c>
      <c r="B15115" s="5" t="s">
        <v>23386</v>
      </c>
      <c r="C15115" s="2" t="s">
        <v>1345</v>
      </c>
    </row>
    <row r="15116" customFormat="false" ht="76.5" hidden="false" customHeight="false" outlineLevel="0" collapsed="false">
      <c r="A15116" s="1" t="s">
        <v>23387</v>
      </c>
      <c r="B15116" s="5" t="s">
        <v>23386</v>
      </c>
      <c r="C15116" s="2" t="s">
        <v>1345</v>
      </c>
    </row>
    <row r="15117" customFormat="false" ht="38.25" hidden="false" customHeight="false" outlineLevel="0" collapsed="false">
      <c r="A15117" s="1" t="s">
        <v>23388</v>
      </c>
      <c r="B15117" s="5" t="s">
        <v>23389</v>
      </c>
      <c r="C15117" s="2" t="s">
        <v>596</v>
      </c>
    </row>
    <row r="15118" customFormat="false" ht="38.25" hidden="false" customHeight="false" outlineLevel="0" collapsed="false">
      <c r="A15118" s="1" t="s">
        <v>23390</v>
      </c>
      <c r="B15118" s="5" t="s">
        <v>23389</v>
      </c>
      <c r="C15118" s="2" t="s">
        <v>596</v>
      </c>
    </row>
    <row r="15119" customFormat="false" ht="76.5" hidden="false" customHeight="false" outlineLevel="0" collapsed="false">
      <c r="A15119" s="1" t="s">
        <v>23391</v>
      </c>
      <c r="B15119" s="5" t="s">
        <v>23392</v>
      </c>
      <c r="C15119" s="2" t="s">
        <v>835</v>
      </c>
    </row>
    <row r="15120" customFormat="false" ht="76.5" hidden="false" customHeight="false" outlineLevel="0" collapsed="false">
      <c r="A15120" s="1" t="s">
        <v>23393</v>
      </c>
      <c r="B15120" s="5" t="s">
        <v>23392</v>
      </c>
      <c r="C15120" s="2" t="s">
        <v>835</v>
      </c>
    </row>
    <row r="15121" customFormat="false" ht="76.5" hidden="false" customHeight="false" outlineLevel="0" collapsed="false">
      <c r="A15121" s="1" t="s">
        <v>23394</v>
      </c>
      <c r="B15121" s="5" t="s">
        <v>23395</v>
      </c>
      <c r="C15121" s="2" t="s">
        <v>835</v>
      </c>
    </row>
    <row r="15122" customFormat="false" ht="76.5" hidden="false" customHeight="false" outlineLevel="0" collapsed="false">
      <c r="A15122" s="1" t="s">
        <v>23396</v>
      </c>
      <c r="B15122" s="5" t="s">
        <v>23395</v>
      </c>
      <c r="C15122" s="2" t="s">
        <v>835</v>
      </c>
    </row>
    <row r="15123" customFormat="false" ht="76.5" hidden="false" customHeight="false" outlineLevel="0" collapsed="false">
      <c r="A15123" s="1" t="s">
        <v>23397</v>
      </c>
      <c r="B15123" s="5" t="s">
        <v>23398</v>
      </c>
      <c r="C15123" s="2" t="s">
        <v>835</v>
      </c>
    </row>
    <row r="15124" customFormat="false" ht="76.5" hidden="false" customHeight="false" outlineLevel="0" collapsed="false">
      <c r="A15124" s="1" t="s">
        <v>23399</v>
      </c>
      <c r="B15124" s="5" t="s">
        <v>23398</v>
      </c>
      <c r="C15124" s="2" t="s">
        <v>835</v>
      </c>
    </row>
    <row r="15125" customFormat="false" ht="76.5" hidden="false" customHeight="false" outlineLevel="0" collapsed="false">
      <c r="A15125" s="1" t="s">
        <v>23400</v>
      </c>
      <c r="B15125" s="5" t="s">
        <v>23401</v>
      </c>
      <c r="C15125" s="2" t="s">
        <v>835</v>
      </c>
    </row>
    <row r="15126" customFormat="false" ht="76.5" hidden="false" customHeight="false" outlineLevel="0" collapsed="false">
      <c r="A15126" s="1" t="s">
        <v>23402</v>
      </c>
      <c r="B15126" s="5" t="s">
        <v>23401</v>
      </c>
      <c r="C15126" s="2" t="s">
        <v>835</v>
      </c>
    </row>
    <row r="15127" customFormat="false" ht="25.5" hidden="false" customHeight="false" outlineLevel="0" collapsed="false">
      <c r="A15127" s="1" t="s">
        <v>23403</v>
      </c>
      <c r="B15127" s="5" t="s">
        <v>23404</v>
      </c>
      <c r="C15127" s="2" t="s">
        <v>1345</v>
      </c>
    </row>
    <row r="15128" customFormat="false" ht="25.5" hidden="false" customHeight="false" outlineLevel="0" collapsed="false">
      <c r="A15128" s="1" t="s">
        <v>23405</v>
      </c>
      <c r="B15128" s="5" t="s">
        <v>23404</v>
      </c>
      <c r="C15128" s="2" t="s">
        <v>1345</v>
      </c>
    </row>
    <row r="15129" customFormat="false" ht="38.25" hidden="false" customHeight="false" outlineLevel="0" collapsed="false">
      <c r="A15129" s="1" t="s">
        <v>23406</v>
      </c>
      <c r="B15129" s="5" t="s">
        <v>23407</v>
      </c>
      <c r="C15129" s="2" t="s">
        <v>1345</v>
      </c>
    </row>
    <row r="15130" customFormat="false" ht="38.25" hidden="false" customHeight="false" outlineLevel="0" collapsed="false">
      <c r="A15130" s="1" t="s">
        <v>23408</v>
      </c>
      <c r="B15130" s="5" t="s">
        <v>23407</v>
      </c>
      <c r="C15130" s="2" t="s">
        <v>1345</v>
      </c>
    </row>
    <row r="15131" customFormat="false" ht="38.25" hidden="false" customHeight="false" outlineLevel="0" collapsed="false">
      <c r="A15131" s="1" t="s">
        <v>23409</v>
      </c>
      <c r="B15131" s="5" t="s">
        <v>23410</v>
      </c>
      <c r="C15131" s="2" t="s">
        <v>1345</v>
      </c>
    </row>
    <row r="15132" customFormat="false" ht="38.25" hidden="false" customHeight="false" outlineLevel="0" collapsed="false">
      <c r="A15132" s="1" t="s">
        <v>23411</v>
      </c>
      <c r="B15132" s="5" t="s">
        <v>23410</v>
      </c>
      <c r="C15132" s="2" t="s">
        <v>1345</v>
      </c>
    </row>
    <row r="15133" customFormat="false" ht="76.5" hidden="false" customHeight="false" outlineLevel="0" collapsed="false">
      <c r="A15133" s="1" t="s">
        <v>23412</v>
      </c>
      <c r="B15133" s="5" t="s">
        <v>23413</v>
      </c>
      <c r="C15133" s="2" t="s">
        <v>1345</v>
      </c>
    </row>
    <row r="15134" customFormat="false" ht="76.5" hidden="false" customHeight="false" outlineLevel="0" collapsed="false">
      <c r="A15134" s="1" t="s">
        <v>23414</v>
      </c>
      <c r="B15134" s="5" t="s">
        <v>23413</v>
      </c>
      <c r="C15134" s="2" t="s">
        <v>1345</v>
      </c>
    </row>
    <row r="15135" customFormat="false" ht="76.5" hidden="false" customHeight="false" outlineLevel="0" collapsed="false">
      <c r="A15135" s="1" t="s">
        <v>23415</v>
      </c>
      <c r="B15135" s="5" t="s">
        <v>23416</v>
      </c>
      <c r="C15135" s="2" t="s">
        <v>835</v>
      </c>
    </row>
    <row r="15136" customFormat="false" ht="76.5" hidden="false" customHeight="false" outlineLevel="0" collapsed="false">
      <c r="A15136" s="1" t="s">
        <v>23417</v>
      </c>
      <c r="B15136" s="5" t="s">
        <v>23416</v>
      </c>
      <c r="C15136" s="2" t="s">
        <v>835</v>
      </c>
    </row>
    <row r="15137" customFormat="false" ht="76.5" hidden="false" customHeight="false" outlineLevel="0" collapsed="false">
      <c r="A15137" s="1" t="s">
        <v>23418</v>
      </c>
      <c r="B15137" s="5" t="s">
        <v>23419</v>
      </c>
      <c r="C15137" s="2" t="s">
        <v>835</v>
      </c>
    </row>
    <row r="15138" customFormat="false" ht="76.5" hidden="false" customHeight="false" outlineLevel="0" collapsed="false">
      <c r="A15138" s="1" t="s">
        <v>23420</v>
      </c>
      <c r="B15138" s="5" t="s">
        <v>23419</v>
      </c>
      <c r="C15138" s="2" t="s">
        <v>835</v>
      </c>
    </row>
    <row r="15139" customFormat="false" ht="76.5" hidden="false" customHeight="false" outlineLevel="0" collapsed="false">
      <c r="A15139" s="1" t="s">
        <v>23421</v>
      </c>
      <c r="B15139" s="5" t="s">
        <v>23422</v>
      </c>
      <c r="C15139" s="2" t="s">
        <v>835</v>
      </c>
    </row>
    <row r="15140" customFormat="false" ht="76.5" hidden="false" customHeight="false" outlineLevel="0" collapsed="false">
      <c r="A15140" s="1" t="s">
        <v>23423</v>
      </c>
      <c r="B15140" s="5" t="s">
        <v>23422</v>
      </c>
      <c r="C15140" s="2" t="s">
        <v>835</v>
      </c>
    </row>
    <row r="15141" customFormat="false" ht="76.5" hidden="false" customHeight="false" outlineLevel="0" collapsed="false">
      <c r="A15141" s="1" t="s">
        <v>23424</v>
      </c>
      <c r="B15141" s="5" t="s">
        <v>23425</v>
      </c>
      <c r="C15141" s="2" t="s">
        <v>1345</v>
      </c>
    </row>
    <row r="15142" customFormat="false" ht="76.5" hidden="false" customHeight="false" outlineLevel="0" collapsed="false">
      <c r="A15142" s="1" t="s">
        <v>23426</v>
      </c>
      <c r="B15142" s="5" t="s">
        <v>23425</v>
      </c>
      <c r="C15142" s="2" t="s">
        <v>1345</v>
      </c>
    </row>
    <row r="15143" customFormat="false" ht="63.75" hidden="false" customHeight="false" outlineLevel="0" collapsed="false">
      <c r="A15143" s="1" t="s">
        <v>23427</v>
      </c>
      <c r="B15143" s="5" t="s">
        <v>23428</v>
      </c>
      <c r="C15143" s="2" t="s">
        <v>1345</v>
      </c>
    </row>
    <row r="15144" customFormat="false" ht="63.75" hidden="false" customHeight="false" outlineLevel="0" collapsed="false">
      <c r="A15144" s="1" t="s">
        <v>23429</v>
      </c>
      <c r="B15144" s="5" t="s">
        <v>23428</v>
      </c>
      <c r="C15144" s="2" t="s">
        <v>1345</v>
      </c>
    </row>
    <row r="15145" customFormat="false" ht="76.5" hidden="false" customHeight="false" outlineLevel="0" collapsed="false">
      <c r="A15145" s="1" t="s">
        <v>23430</v>
      </c>
      <c r="B15145" s="5" t="s">
        <v>23431</v>
      </c>
      <c r="C15145" s="2" t="s">
        <v>1345</v>
      </c>
    </row>
    <row r="15146" customFormat="false" ht="76.5" hidden="false" customHeight="false" outlineLevel="0" collapsed="false">
      <c r="A15146" s="1" t="s">
        <v>23432</v>
      </c>
      <c r="B15146" s="5" t="s">
        <v>23431</v>
      </c>
      <c r="C15146" s="2" t="s">
        <v>1345</v>
      </c>
    </row>
    <row r="15147" customFormat="false" ht="38.25" hidden="false" customHeight="false" outlineLevel="0" collapsed="false">
      <c r="A15147" s="1" t="s">
        <v>23433</v>
      </c>
      <c r="B15147" s="5" t="s">
        <v>23434</v>
      </c>
      <c r="C15147" s="2" t="s">
        <v>1345</v>
      </c>
    </row>
    <row r="15148" customFormat="false" ht="38.25" hidden="false" customHeight="false" outlineLevel="0" collapsed="false">
      <c r="A15148" s="1" t="s">
        <v>23435</v>
      </c>
      <c r="B15148" s="5" t="s">
        <v>23434</v>
      </c>
      <c r="C15148" s="2" t="s">
        <v>1345</v>
      </c>
    </row>
    <row r="15149" customFormat="false" ht="63.75" hidden="false" customHeight="false" outlineLevel="0" collapsed="false">
      <c r="A15149" s="1" t="s">
        <v>23436</v>
      </c>
      <c r="B15149" s="5" t="s">
        <v>23437</v>
      </c>
      <c r="C15149" s="2" t="s">
        <v>1345</v>
      </c>
    </row>
    <row r="15150" customFormat="false" ht="63.75" hidden="false" customHeight="false" outlineLevel="0" collapsed="false">
      <c r="A15150" s="1" t="s">
        <v>23438</v>
      </c>
      <c r="B15150" s="5" t="s">
        <v>23437</v>
      </c>
      <c r="C15150" s="2" t="s">
        <v>1345</v>
      </c>
    </row>
    <row r="15151" customFormat="false" ht="38.25" hidden="false" customHeight="false" outlineLevel="0" collapsed="false">
      <c r="A15151" s="1" t="s">
        <v>23439</v>
      </c>
      <c r="B15151" s="5" t="s">
        <v>23440</v>
      </c>
      <c r="C15151" s="2" t="s">
        <v>1345</v>
      </c>
    </row>
    <row r="15152" customFormat="false" ht="38.25" hidden="false" customHeight="false" outlineLevel="0" collapsed="false">
      <c r="A15152" s="1" t="s">
        <v>23441</v>
      </c>
      <c r="B15152" s="5" t="s">
        <v>23440</v>
      </c>
      <c r="C15152" s="2" t="s">
        <v>1345</v>
      </c>
    </row>
    <row r="15153" customFormat="false" ht="25.5" hidden="false" customHeight="false" outlineLevel="0" collapsed="false">
      <c r="A15153" s="1" t="s">
        <v>23442</v>
      </c>
      <c r="B15153" s="5" t="s">
        <v>23443</v>
      </c>
      <c r="C15153" s="2" t="s">
        <v>835</v>
      </c>
    </row>
    <row r="15154" customFormat="false" ht="25.5" hidden="false" customHeight="false" outlineLevel="0" collapsed="false">
      <c r="A15154" s="1" t="s">
        <v>23444</v>
      </c>
      <c r="B15154" s="5" t="s">
        <v>23443</v>
      </c>
      <c r="C15154" s="2" t="s">
        <v>835</v>
      </c>
    </row>
    <row r="15155" customFormat="false" ht="38.25" hidden="false" customHeight="false" outlineLevel="0" collapsed="false">
      <c r="A15155" s="1" t="s">
        <v>23445</v>
      </c>
      <c r="B15155" s="5" t="s">
        <v>23446</v>
      </c>
      <c r="C15155" s="2" t="s">
        <v>1345</v>
      </c>
    </row>
    <row r="15156" customFormat="false" ht="51" hidden="false" customHeight="false" outlineLevel="0" collapsed="false">
      <c r="A15156" s="1" t="s">
        <v>23447</v>
      </c>
      <c r="B15156" s="5" t="s">
        <v>23448</v>
      </c>
      <c r="C15156" s="2" t="s">
        <v>835</v>
      </c>
    </row>
    <row r="15157" customFormat="false" ht="38.25" hidden="false" customHeight="false" outlineLevel="0" collapsed="false">
      <c r="A15157" s="1" t="s">
        <v>23447</v>
      </c>
      <c r="B15157" s="5" t="s">
        <v>23449</v>
      </c>
      <c r="C15157" s="2" t="s">
        <v>1345</v>
      </c>
    </row>
    <row r="15158" customFormat="false" ht="38.25" hidden="false" customHeight="false" outlineLevel="0" collapsed="false">
      <c r="A15158" s="1" t="s">
        <v>23450</v>
      </c>
      <c r="B15158" s="5" t="s">
        <v>23451</v>
      </c>
      <c r="C15158" s="2" t="s">
        <v>835</v>
      </c>
    </row>
    <row r="15159" customFormat="false" ht="63.75" hidden="false" customHeight="false" outlineLevel="0" collapsed="false">
      <c r="A15159" s="1" t="s">
        <v>23452</v>
      </c>
      <c r="B15159" s="5" t="s">
        <v>23453</v>
      </c>
      <c r="C15159" s="2" t="s">
        <v>1345</v>
      </c>
    </row>
    <row r="15160" customFormat="false" ht="38.25" hidden="false" customHeight="false" outlineLevel="0" collapsed="false">
      <c r="A15160" s="1" t="s">
        <v>23452</v>
      </c>
      <c r="B15160" s="5" t="s">
        <v>23454</v>
      </c>
      <c r="C15160" s="2" t="s">
        <v>1345</v>
      </c>
    </row>
    <row r="15161" customFormat="false" ht="38.25" hidden="false" customHeight="false" outlineLevel="0" collapsed="false">
      <c r="A15161" s="1" t="s">
        <v>23452</v>
      </c>
      <c r="B15161" s="5" t="s">
        <v>23446</v>
      </c>
      <c r="C15161" s="2" t="s">
        <v>1345</v>
      </c>
    </row>
    <row r="15162" customFormat="false" ht="25.5" hidden="false" customHeight="false" outlineLevel="0" collapsed="false">
      <c r="A15162" s="1" t="s">
        <v>23455</v>
      </c>
      <c r="B15162" s="5" t="s">
        <v>23456</v>
      </c>
      <c r="C15162" s="2" t="s">
        <v>1345</v>
      </c>
    </row>
    <row r="15163" customFormat="false" ht="51" hidden="false" customHeight="false" outlineLevel="0" collapsed="false">
      <c r="A15163" s="1" t="s">
        <v>23457</v>
      </c>
      <c r="B15163" s="5" t="s">
        <v>23458</v>
      </c>
      <c r="C15163" s="2" t="s">
        <v>8</v>
      </c>
    </row>
    <row r="15164" customFormat="false" ht="51" hidden="false" customHeight="false" outlineLevel="0" collapsed="false">
      <c r="A15164" s="1" t="s">
        <v>23459</v>
      </c>
      <c r="B15164" s="5" t="s">
        <v>23460</v>
      </c>
      <c r="C15164" s="2" t="s">
        <v>1345</v>
      </c>
    </row>
    <row r="15165" customFormat="false" ht="38.25" hidden="false" customHeight="false" outlineLevel="0" collapsed="false">
      <c r="A15165" s="1" t="s">
        <v>23461</v>
      </c>
      <c r="B15165" s="5" t="s">
        <v>23462</v>
      </c>
      <c r="C15165" s="2" t="s">
        <v>1345</v>
      </c>
    </row>
    <row r="15166" customFormat="false" ht="63.75" hidden="false" customHeight="false" outlineLevel="0" collapsed="false">
      <c r="A15166" s="1" t="s">
        <v>23463</v>
      </c>
      <c r="B15166" s="5" t="s">
        <v>23464</v>
      </c>
      <c r="C15166" s="2" t="s">
        <v>1345</v>
      </c>
    </row>
    <row r="15167" customFormat="false" ht="63.75" hidden="false" customHeight="false" outlineLevel="0" collapsed="false">
      <c r="A15167" s="1" t="s">
        <v>23465</v>
      </c>
      <c r="B15167" s="5" t="s">
        <v>23466</v>
      </c>
      <c r="C15167" s="2" t="s">
        <v>1345</v>
      </c>
    </row>
    <row r="15168" customFormat="false" ht="51" hidden="false" customHeight="false" outlineLevel="0" collapsed="false">
      <c r="A15168" s="1" t="s">
        <v>23467</v>
      </c>
      <c r="B15168" s="5" t="s">
        <v>23468</v>
      </c>
      <c r="C15168" s="2" t="s">
        <v>1345</v>
      </c>
    </row>
    <row r="15169" customFormat="false" ht="63.75" hidden="false" customHeight="false" outlineLevel="0" collapsed="false">
      <c r="A15169" s="1" t="s">
        <v>23469</v>
      </c>
      <c r="B15169" s="5" t="s">
        <v>23470</v>
      </c>
      <c r="C15169" s="2" t="s">
        <v>1345</v>
      </c>
    </row>
    <row r="15170" customFormat="false" ht="63.75" hidden="false" customHeight="false" outlineLevel="0" collapsed="false">
      <c r="A15170" s="1" t="s">
        <v>23471</v>
      </c>
      <c r="B15170" s="5" t="s">
        <v>23472</v>
      </c>
      <c r="C15170" s="2" t="s">
        <v>1345</v>
      </c>
    </row>
    <row r="15171" customFormat="false" ht="76.5" hidden="false" customHeight="false" outlineLevel="0" collapsed="false">
      <c r="A15171" s="1" t="s">
        <v>23473</v>
      </c>
      <c r="B15171" s="5" t="s">
        <v>23474</v>
      </c>
      <c r="C15171" s="2" t="s">
        <v>1345</v>
      </c>
    </row>
    <row r="15172" customFormat="false" ht="38.25" hidden="false" customHeight="false" outlineLevel="0" collapsed="false">
      <c r="A15172" s="1" t="s">
        <v>23475</v>
      </c>
      <c r="B15172" s="5" t="s">
        <v>23476</v>
      </c>
      <c r="C15172" s="2" t="s">
        <v>835</v>
      </c>
    </row>
    <row r="15173" customFormat="false" ht="12.75" hidden="false" customHeight="false" outlineLevel="0" collapsed="false">
      <c r="A15173" s="1" t="s">
        <v>23477</v>
      </c>
      <c r="B15173" s="5" t="s">
        <v>23478</v>
      </c>
      <c r="C15173" s="2" t="s">
        <v>4266</v>
      </c>
    </row>
    <row r="15174" customFormat="false" ht="12.75" hidden="false" customHeight="false" outlineLevel="0" collapsed="false">
      <c r="A15174" s="1" t="s">
        <v>23479</v>
      </c>
      <c r="B15174" s="5" t="s">
        <v>23478</v>
      </c>
      <c r="C15174" s="2" t="s">
        <v>4266</v>
      </c>
    </row>
    <row r="15175" customFormat="false" ht="25.5" hidden="false" customHeight="false" outlineLevel="0" collapsed="false">
      <c r="A15175" s="1" t="s">
        <v>23480</v>
      </c>
      <c r="B15175" s="5" t="s">
        <v>23481</v>
      </c>
    </row>
    <row r="15176" customFormat="false" ht="25.5" hidden="false" customHeight="false" outlineLevel="0" collapsed="false">
      <c r="A15176" s="1" t="s">
        <v>23482</v>
      </c>
      <c r="B15176" s="5" t="s">
        <v>23481</v>
      </c>
    </row>
    <row r="15177" customFormat="false" ht="12.75" hidden="false" customHeight="false" outlineLevel="0" collapsed="false">
      <c r="A15177" s="1" t="s">
        <v>23483</v>
      </c>
      <c r="B15177" s="5" t="s">
        <v>23484</v>
      </c>
    </row>
    <row r="15178" customFormat="false" ht="12.75" hidden="false" customHeight="false" outlineLevel="0" collapsed="false">
      <c r="A15178" s="1" t="s">
        <v>23485</v>
      </c>
      <c r="B15178" s="5" t="s">
        <v>23484</v>
      </c>
    </row>
    <row r="15179" customFormat="false" ht="63.75" hidden="false" customHeight="false" outlineLevel="0" collapsed="false">
      <c r="A15179" s="1" t="s">
        <v>23486</v>
      </c>
      <c r="B15179" s="5" t="s">
        <v>23487</v>
      </c>
      <c r="C15179" s="2" t="s">
        <v>126</v>
      </c>
    </row>
    <row r="15180" customFormat="false" ht="63.75" hidden="false" customHeight="false" outlineLevel="0" collapsed="false">
      <c r="A15180" s="1" t="s">
        <v>23488</v>
      </c>
      <c r="B15180" s="5" t="s">
        <v>23487</v>
      </c>
      <c r="C15180" s="2" t="s">
        <v>126</v>
      </c>
    </row>
    <row r="15181" customFormat="false" ht="51" hidden="false" customHeight="false" outlineLevel="0" collapsed="false">
      <c r="A15181" s="1" t="s">
        <v>23489</v>
      </c>
      <c r="B15181" s="5" t="s">
        <v>23490</v>
      </c>
      <c r="C15181" s="2" t="s">
        <v>126</v>
      </c>
    </row>
    <row r="15182" customFormat="false" ht="51" hidden="false" customHeight="false" outlineLevel="0" collapsed="false">
      <c r="A15182" s="1" t="s">
        <v>23491</v>
      </c>
      <c r="B15182" s="5" t="s">
        <v>23490</v>
      </c>
      <c r="C15182" s="2" t="s">
        <v>126</v>
      </c>
    </row>
    <row r="15183" customFormat="false" ht="63.75" hidden="false" customHeight="false" outlineLevel="0" collapsed="false">
      <c r="A15183" s="1" t="s">
        <v>23492</v>
      </c>
      <c r="B15183" s="5" t="s">
        <v>23493</v>
      </c>
      <c r="C15183" s="2" t="s">
        <v>126</v>
      </c>
    </row>
    <row r="15184" customFormat="false" ht="63.75" hidden="false" customHeight="false" outlineLevel="0" collapsed="false">
      <c r="A15184" s="1" t="s">
        <v>23494</v>
      </c>
      <c r="B15184" s="5" t="s">
        <v>23493</v>
      </c>
      <c r="C15184" s="2" t="s">
        <v>126</v>
      </c>
    </row>
    <row r="15185" customFormat="false" ht="51" hidden="false" customHeight="false" outlineLevel="0" collapsed="false">
      <c r="A15185" s="1" t="s">
        <v>23495</v>
      </c>
      <c r="B15185" s="5" t="s">
        <v>23496</v>
      </c>
      <c r="C15185" s="2" t="s">
        <v>126</v>
      </c>
    </row>
    <row r="15186" customFormat="false" ht="51" hidden="false" customHeight="false" outlineLevel="0" collapsed="false">
      <c r="A15186" s="1" t="s">
        <v>23497</v>
      </c>
      <c r="B15186" s="5" t="s">
        <v>23496</v>
      </c>
      <c r="C15186" s="2" t="s">
        <v>126</v>
      </c>
    </row>
    <row r="15187" customFormat="false" ht="63.75" hidden="false" customHeight="false" outlineLevel="0" collapsed="false">
      <c r="A15187" s="1" t="s">
        <v>23498</v>
      </c>
      <c r="B15187" s="5" t="s">
        <v>23499</v>
      </c>
      <c r="C15187" s="2" t="s">
        <v>126</v>
      </c>
    </row>
    <row r="15188" customFormat="false" ht="63.75" hidden="false" customHeight="false" outlineLevel="0" collapsed="false">
      <c r="A15188" s="1" t="s">
        <v>23500</v>
      </c>
      <c r="B15188" s="5" t="s">
        <v>23499</v>
      </c>
      <c r="C15188" s="2" t="s">
        <v>126</v>
      </c>
    </row>
    <row r="15189" customFormat="false" ht="51" hidden="false" customHeight="false" outlineLevel="0" collapsed="false">
      <c r="A15189" s="1" t="s">
        <v>23501</v>
      </c>
      <c r="B15189" s="5" t="s">
        <v>23502</v>
      </c>
      <c r="C15189" s="2" t="s">
        <v>126</v>
      </c>
    </row>
    <row r="15190" customFormat="false" ht="51" hidden="false" customHeight="false" outlineLevel="0" collapsed="false">
      <c r="A15190" s="1" t="s">
        <v>23503</v>
      </c>
      <c r="B15190" s="5" t="s">
        <v>23502</v>
      </c>
      <c r="C15190" s="2" t="s">
        <v>126</v>
      </c>
    </row>
    <row r="15191" customFormat="false" ht="38.25" hidden="false" customHeight="false" outlineLevel="0" collapsed="false">
      <c r="A15191" s="1" t="s">
        <v>23504</v>
      </c>
      <c r="B15191" s="5" t="s">
        <v>23505</v>
      </c>
      <c r="C15191" s="2" t="s">
        <v>126</v>
      </c>
    </row>
    <row r="15192" customFormat="false" ht="38.25" hidden="false" customHeight="false" outlineLevel="0" collapsed="false">
      <c r="A15192" s="1" t="s">
        <v>23506</v>
      </c>
      <c r="B15192" s="5" t="s">
        <v>23505</v>
      </c>
      <c r="C15192" s="2" t="s">
        <v>126</v>
      </c>
    </row>
    <row r="15193" customFormat="false" ht="38.25" hidden="false" customHeight="false" outlineLevel="0" collapsed="false">
      <c r="A15193" s="1" t="s">
        <v>23507</v>
      </c>
      <c r="B15193" s="5" t="s">
        <v>23508</v>
      </c>
      <c r="C15193" s="2" t="s">
        <v>126</v>
      </c>
    </row>
    <row r="15194" customFormat="false" ht="38.25" hidden="false" customHeight="false" outlineLevel="0" collapsed="false">
      <c r="A15194" s="1" t="s">
        <v>23509</v>
      </c>
      <c r="B15194" s="5" t="s">
        <v>23508</v>
      </c>
      <c r="C15194" s="2" t="s">
        <v>126</v>
      </c>
    </row>
    <row r="15195" customFormat="false" ht="38.25" hidden="false" customHeight="false" outlineLevel="0" collapsed="false">
      <c r="A15195" s="1" t="s">
        <v>23510</v>
      </c>
      <c r="B15195" s="5" t="s">
        <v>23511</v>
      </c>
      <c r="C15195" s="2" t="s">
        <v>126</v>
      </c>
    </row>
    <row r="15196" customFormat="false" ht="38.25" hidden="false" customHeight="false" outlineLevel="0" collapsed="false">
      <c r="A15196" s="1" t="s">
        <v>23512</v>
      </c>
      <c r="B15196" s="5" t="s">
        <v>23511</v>
      </c>
      <c r="C15196" s="2" t="s">
        <v>126</v>
      </c>
    </row>
    <row r="15197" customFormat="false" ht="38.25" hidden="false" customHeight="false" outlineLevel="0" collapsed="false">
      <c r="A15197" s="1" t="s">
        <v>23513</v>
      </c>
      <c r="B15197" s="5" t="s">
        <v>23514</v>
      </c>
      <c r="C15197" s="2" t="s">
        <v>126</v>
      </c>
    </row>
    <row r="15198" customFormat="false" ht="38.25" hidden="false" customHeight="false" outlineLevel="0" collapsed="false">
      <c r="A15198" s="1" t="s">
        <v>23515</v>
      </c>
      <c r="B15198" s="5" t="s">
        <v>23514</v>
      </c>
      <c r="C15198" s="2" t="s">
        <v>126</v>
      </c>
    </row>
    <row r="15199" customFormat="false" ht="38.25" hidden="false" customHeight="false" outlineLevel="0" collapsed="false">
      <c r="A15199" s="1" t="s">
        <v>23516</v>
      </c>
      <c r="B15199" s="5" t="s">
        <v>23517</v>
      </c>
      <c r="C15199" s="2" t="s">
        <v>126</v>
      </c>
    </row>
    <row r="15200" customFormat="false" ht="38.25" hidden="false" customHeight="false" outlineLevel="0" collapsed="false">
      <c r="A15200" s="1" t="s">
        <v>23518</v>
      </c>
      <c r="B15200" s="5" t="s">
        <v>23517</v>
      </c>
      <c r="C15200" s="2" t="s">
        <v>126</v>
      </c>
    </row>
    <row r="15201" customFormat="false" ht="38.25" hidden="false" customHeight="false" outlineLevel="0" collapsed="false">
      <c r="A15201" s="1" t="s">
        <v>23519</v>
      </c>
      <c r="B15201" s="5" t="s">
        <v>23520</v>
      </c>
      <c r="C15201" s="2" t="s">
        <v>126</v>
      </c>
    </row>
    <row r="15202" customFormat="false" ht="38.25" hidden="false" customHeight="false" outlineLevel="0" collapsed="false">
      <c r="A15202" s="1" t="s">
        <v>23521</v>
      </c>
      <c r="B15202" s="5" t="s">
        <v>23520</v>
      </c>
      <c r="C15202" s="2" t="s">
        <v>126</v>
      </c>
    </row>
    <row r="15203" customFormat="false" ht="25.5" hidden="false" customHeight="false" outlineLevel="0" collapsed="false">
      <c r="A15203" s="1" t="s">
        <v>23522</v>
      </c>
      <c r="B15203" s="5" t="s">
        <v>23523</v>
      </c>
      <c r="C15203" s="2" t="s">
        <v>835</v>
      </c>
    </row>
    <row r="15204" customFormat="false" ht="25.5" hidden="false" customHeight="false" outlineLevel="0" collapsed="false">
      <c r="A15204" s="1" t="s">
        <v>23524</v>
      </c>
      <c r="B15204" s="5" t="s">
        <v>23523</v>
      </c>
      <c r="C15204" s="2" t="s">
        <v>835</v>
      </c>
    </row>
    <row r="15205" customFormat="false" ht="25.5" hidden="false" customHeight="false" outlineLevel="0" collapsed="false">
      <c r="A15205" s="1" t="s">
        <v>23525</v>
      </c>
      <c r="B15205" s="5" t="s">
        <v>23526</v>
      </c>
      <c r="C15205" s="2" t="s">
        <v>835</v>
      </c>
    </row>
    <row r="15206" customFormat="false" ht="25.5" hidden="false" customHeight="false" outlineLevel="0" collapsed="false">
      <c r="A15206" s="1" t="s">
        <v>23527</v>
      </c>
      <c r="B15206" s="5" t="s">
        <v>23526</v>
      </c>
      <c r="C15206" s="2" t="s">
        <v>835</v>
      </c>
    </row>
    <row r="15207" customFormat="false" ht="25.5" hidden="false" customHeight="false" outlineLevel="0" collapsed="false">
      <c r="A15207" s="1" t="s">
        <v>23528</v>
      </c>
      <c r="B15207" s="5" t="s">
        <v>23529</v>
      </c>
      <c r="C15207" s="2" t="s">
        <v>835</v>
      </c>
    </row>
    <row r="15208" customFormat="false" ht="25.5" hidden="false" customHeight="false" outlineLevel="0" collapsed="false">
      <c r="A15208" s="1" t="s">
        <v>23530</v>
      </c>
      <c r="B15208" s="5" t="s">
        <v>23529</v>
      </c>
      <c r="C15208" s="2" t="s">
        <v>835</v>
      </c>
    </row>
    <row r="15209" customFormat="false" ht="25.5" hidden="false" customHeight="false" outlineLevel="0" collapsed="false">
      <c r="A15209" s="1" t="s">
        <v>23531</v>
      </c>
      <c r="B15209" s="5" t="s">
        <v>23532</v>
      </c>
      <c r="C15209" s="2" t="s">
        <v>835</v>
      </c>
    </row>
    <row r="15210" customFormat="false" ht="25.5" hidden="false" customHeight="false" outlineLevel="0" collapsed="false">
      <c r="A15210" s="1" t="s">
        <v>23533</v>
      </c>
      <c r="B15210" s="5" t="s">
        <v>23532</v>
      </c>
      <c r="C15210" s="2" t="s">
        <v>835</v>
      </c>
    </row>
    <row r="15211" customFormat="false" ht="25.5" hidden="false" customHeight="false" outlineLevel="0" collapsed="false">
      <c r="A15211" s="1" t="s">
        <v>23534</v>
      </c>
      <c r="B15211" s="5" t="s">
        <v>23535</v>
      </c>
      <c r="C15211" s="2" t="s">
        <v>835</v>
      </c>
    </row>
    <row r="15212" customFormat="false" ht="25.5" hidden="false" customHeight="false" outlineLevel="0" collapsed="false">
      <c r="A15212" s="1" t="s">
        <v>23536</v>
      </c>
      <c r="B15212" s="5" t="s">
        <v>23537</v>
      </c>
      <c r="C15212" s="2" t="s">
        <v>835</v>
      </c>
    </row>
    <row r="15213" customFormat="false" ht="12.75" hidden="false" customHeight="false" outlineLevel="0" collapsed="false">
      <c r="A15213" s="1" t="s">
        <v>23538</v>
      </c>
      <c r="B15213" s="5" t="s">
        <v>23539</v>
      </c>
    </row>
    <row r="15214" customFormat="false" ht="12.75" hidden="false" customHeight="false" outlineLevel="0" collapsed="false">
      <c r="A15214" s="1" t="s">
        <v>23540</v>
      </c>
      <c r="B15214" s="5" t="s">
        <v>23539</v>
      </c>
    </row>
    <row r="15215" customFormat="false" ht="25.5" hidden="false" customHeight="false" outlineLevel="0" collapsed="false">
      <c r="A15215" s="1" t="s">
        <v>23541</v>
      </c>
      <c r="B15215" s="5" t="s">
        <v>23542</v>
      </c>
      <c r="C15215" s="2" t="s">
        <v>835</v>
      </c>
    </row>
    <row r="15216" customFormat="false" ht="25.5" hidden="false" customHeight="false" outlineLevel="0" collapsed="false">
      <c r="A15216" s="1" t="s">
        <v>23543</v>
      </c>
      <c r="B15216" s="5" t="s">
        <v>23542</v>
      </c>
      <c r="C15216" s="2" t="s">
        <v>835</v>
      </c>
    </row>
    <row r="15217" customFormat="false" ht="76.5" hidden="false" customHeight="false" outlineLevel="0" collapsed="false">
      <c r="A15217" s="1" t="s">
        <v>23544</v>
      </c>
      <c r="B15217" s="5" t="s">
        <v>23545</v>
      </c>
      <c r="C15217" s="2" t="s">
        <v>835</v>
      </c>
    </row>
    <row r="15218" customFormat="false" ht="76.5" hidden="false" customHeight="false" outlineLevel="0" collapsed="false">
      <c r="A15218" s="1" t="s">
        <v>23546</v>
      </c>
      <c r="B15218" s="5" t="s">
        <v>23545</v>
      </c>
      <c r="C15218" s="2" t="s">
        <v>835</v>
      </c>
    </row>
    <row r="15219" customFormat="false" ht="76.5" hidden="false" customHeight="false" outlineLevel="0" collapsed="false">
      <c r="A15219" s="1" t="s">
        <v>23547</v>
      </c>
      <c r="B15219" s="5" t="s">
        <v>23548</v>
      </c>
      <c r="C15219" s="2" t="s">
        <v>835</v>
      </c>
    </row>
    <row r="15220" customFormat="false" ht="76.5" hidden="false" customHeight="false" outlineLevel="0" collapsed="false">
      <c r="A15220" s="1" t="s">
        <v>23549</v>
      </c>
      <c r="B15220" s="5" t="s">
        <v>23548</v>
      </c>
      <c r="C15220" s="2" t="s">
        <v>835</v>
      </c>
    </row>
    <row r="15221" customFormat="false" ht="76.5" hidden="false" customHeight="false" outlineLevel="0" collapsed="false">
      <c r="A15221" s="1" t="s">
        <v>23550</v>
      </c>
      <c r="B15221" s="5" t="s">
        <v>23551</v>
      </c>
      <c r="C15221" s="2" t="s">
        <v>835</v>
      </c>
    </row>
    <row r="15222" customFormat="false" ht="76.5" hidden="false" customHeight="false" outlineLevel="0" collapsed="false">
      <c r="A15222" s="1" t="s">
        <v>23552</v>
      </c>
      <c r="B15222" s="5" t="s">
        <v>23551</v>
      </c>
      <c r="C15222" s="2" t="s">
        <v>835</v>
      </c>
    </row>
    <row r="15223" customFormat="false" ht="12.75" hidden="false" customHeight="false" outlineLevel="0" collapsed="false">
      <c r="A15223" s="1" t="s">
        <v>23553</v>
      </c>
      <c r="B15223" s="5" t="s">
        <v>23554</v>
      </c>
    </row>
    <row r="15224" customFormat="false" ht="12.75" hidden="false" customHeight="false" outlineLevel="0" collapsed="false">
      <c r="A15224" s="1" t="s">
        <v>23555</v>
      </c>
      <c r="B15224" s="5" t="s">
        <v>23554</v>
      </c>
    </row>
    <row r="15225" customFormat="false" ht="51" hidden="false" customHeight="false" outlineLevel="0" collapsed="false">
      <c r="A15225" s="1" t="s">
        <v>23556</v>
      </c>
      <c r="B15225" s="5" t="s">
        <v>23557</v>
      </c>
      <c r="C15225" s="2" t="s">
        <v>1345</v>
      </c>
    </row>
    <row r="15226" customFormat="false" ht="51" hidden="false" customHeight="false" outlineLevel="0" collapsed="false">
      <c r="A15226" s="1" t="s">
        <v>23558</v>
      </c>
      <c r="B15226" s="5" t="s">
        <v>23559</v>
      </c>
      <c r="C15226" s="2" t="s">
        <v>126</v>
      </c>
    </row>
    <row r="15227" customFormat="false" ht="51" hidden="false" customHeight="false" outlineLevel="0" collapsed="false">
      <c r="A15227" s="1" t="s">
        <v>23560</v>
      </c>
      <c r="B15227" s="5" t="s">
        <v>23557</v>
      </c>
      <c r="C15227" s="2" t="s">
        <v>1345</v>
      </c>
    </row>
    <row r="15228" customFormat="false" ht="51" hidden="false" customHeight="false" outlineLevel="0" collapsed="false">
      <c r="A15228" s="1" t="s">
        <v>23561</v>
      </c>
      <c r="B15228" s="5" t="s">
        <v>23559</v>
      </c>
      <c r="C15228" s="2" t="s">
        <v>126</v>
      </c>
    </row>
    <row r="15229" customFormat="false" ht="51" hidden="false" customHeight="false" outlineLevel="0" collapsed="false">
      <c r="A15229" s="1" t="s">
        <v>23562</v>
      </c>
      <c r="B15229" s="5" t="s">
        <v>23563</v>
      </c>
      <c r="C15229" s="2" t="s">
        <v>1345</v>
      </c>
    </row>
    <row r="15230" customFormat="false" ht="51" hidden="false" customHeight="false" outlineLevel="0" collapsed="false">
      <c r="A15230" s="1" t="s">
        <v>23564</v>
      </c>
      <c r="B15230" s="5" t="s">
        <v>23565</v>
      </c>
      <c r="C15230" s="2" t="s">
        <v>126</v>
      </c>
    </row>
    <row r="15231" customFormat="false" ht="51" hidden="false" customHeight="false" outlineLevel="0" collapsed="false">
      <c r="A15231" s="1" t="s">
        <v>23566</v>
      </c>
      <c r="B15231" s="5" t="s">
        <v>23563</v>
      </c>
      <c r="C15231" s="2" t="s">
        <v>1345</v>
      </c>
    </row>
    <row r="15232" customFormat="false" ht="51" hidden="false" customHeight="false" outlineLevel="0" collapsed="false">
      <c r="A15232" s="1" t="s">
        <v>23567</v>
      </c>
      <c r="B15232" s="5" t="s">
        <v>23565</v>
      </c>
      <c r="C15232" s="2" t="s">
        <v>126</v>
      </c>
    </row>
    <row r="15233" customFormat="false" ht="63.75" hidden="false" customHeight="false" outlineLevel="0" collapsed="false">
      <c r="A15233" s="1" t="s">
        <v>23568</v>
      </c>
      <c r="B15233" s="5" t="s">
        <v>23569</v>
      </c>
      <c r="C15233" s="2" t="s">
        <v>126</v>
      </c>
    </row>
    <row r="15234" customFormat="false" ht="63.75" hidden="false" customHeight="false" outlineLevel="0" collapsed="false">
      <c r="A15234" s="1" t="s">
        <v>23570</v>
      </c>
      <c r="B15234" s="5" t="s">
        <v>23569</v>
      </c>
      <c r="C15234" s="2" t="s">
        <v>126</v>
      </c>
    </row>
    <row r="15235" customFormat="false" ht="51" hidden="false" customHeight="false" outlineLevel="0" collapsed="false">
      <c r="A15235" s="1" t="s">
        <v>23571</v>
      </c>
      <c r="B15235" s="5" t="s">
        <v>23572</v>
      </c>
      <c r="C15235" s="2" t="s">
        <v>126</v>
      </c>
    </row>
    <row r="15236" customFormat="false" ht="51" hidden="false" customHeight="false" outlineLevel="0" collapsed="false">
      <c r="A15236" s="1" t="s">
        <v>23573</v>
      </c>
      <c r="B15236" s="5" t="s">
        <v>23572</v>
      </c>
      <c r="C15236" s="2" t="s">
        <v>126</v>
      </c>
    </row>
    <row r="15237" customFormat="false" ht="51" hidden="false" customHeight="false" outlineLevel="0" collapsed="false">
      <c r="A15237" s="1" t="s">
        <v>23574</v>
      </c>
      <c r="B15237" s="5" t="s">
        <v>23575</v>
      </c>
      <c r="C15237" s="2" t="s">
        <v>126</v>
      </c>
    </row>
    <row r="15238" customFormat="false" ht="51" hidden="false" customHeight="false" outlineLevel="0" collapsed="false">
      <c r="A15238" s="1" t="s">
        <v>23576</v>
      </c>
      <c r="B15238" s="5" t="s">
        <v>23575</v>
      </c>
      <c r="C15238" s="2" t="s">
        <v>126</v>
      </c>
    </row>
    <row r="15239" customFormat="false" ht="51" hidden="false" customHeight="false" outlineLevel="0" collapsed="false">
      <c r="A15239" s="1" t="s">
        <v>23577</v>
      </c>
      <c r="B15239" s="5" t="s">
        <v>23578</v>
      </c>
      <c r="C15239" s="2" t="s">
        <v>126</v>
      </c>
    </row>
    <row r="15240" customFormat="false" ht="51" hidden="false" customHeight="false" outlineLevel="0" collapsed="false">
      <c r="A15240" s="1" t="s">
        <v>23579</v>
      </c>
      <c r="B15240" s="5" t="s">
        <v>23578</v>
      </c>
      <c r="C15240" s="2" t="s">
        <v>126</v>
      </c>
    </row>
    <row r="15241" customFormat="false" ht="63.75" hidden="false" customHeight="false" outlineLevel="0" collapsed="false">
      <c r="A15241" s="1" t="s">
        <v>23580</v>
      </c>
      <c r="B15241" s="5" t="s">
        <v>23581</v>
      </c>
      <c r="C15241" s="2" t="s">
        <v>126</v>
      </c>
    </row>
    <row r="15242" customFormat="false" ht="63.75" hidden="false" customHeight="false" outlineLevel="0" collapsed="false">
      <c r="A15242" s="1" t="s">
        <v>23582</v>
      </c>
      <c r="B15242" s="5" t="s">
        <v>23581</v>
      </c>
      <c r="C15242" s="2" t="s">
        <v>126</v>
      </c>
    </row>
    <row r="15243" customFormat="false" ht="51" hidden="false" customHeight="false" outlineLevel="0" collapsed="false">
      <c r="A15243" s="1" t="s">
        <v>23583</v>
      </c>
      <c r="B15243" s="5" t="s">
        <v>23584</v>
      </c>
      <c r="C15243" s="2" t="s">
        <v>126</v>
      </c>
    </row>
    <row r="15244" customFormat="false" ht="51" hidden="false" customHeight="false" outlineLevel="0" collapsed="false">
      <c r="A15244" s="1" t="s">
        <v>23585</v>
      </c>
      <c r="B15244" s="5" t="s">
        <v>23584</v>
      </c>
      <c r="C15244" s="2" t="s">
        <v>126</v>
      </c>
    </row>
    <row r="15245" customFormat="false" ht="51" hidden="false" customHeight="false" outlineLevel="0" collapsed="false">
      <c r="A15245" s="1" t="s">
        <v>23586</v>
      </c>
      <c r="B15245" s="5" t="s">
        <v>23587</v>
      </c>
      <c r="C15245" s="2" t="s">
        <v>126</v>
      </c>
    </row>
    <row r="15246" customFormat="false" ht="51" hidden="false" customHeight="false" outlineLevel="0" collapsed="false">
      <c r="A15246" s="1" t="s">
        <v>23588</v>
      </c>
      <c r="B15246" s="5" t="s">
        <v>23587</v>
      </c>
      <c r="C15246" s="2" t="s">
        <v>126</v>
      </c>
    </row>
    <row r="15247" customFormat="false" ht="63.75" hidden="false" customHeight="false" outlineLevel="0" collapsed="false">
      <c r="A15247" s="1" t="s">
        <v>23589</v>
      </c>
      <c r="B15247" s="5" t="s">
        <v>23590</v>
      </c>
      <c r="C15247" s="2" t="s">
        <v>126</v>
      </c>
    </row>
    <row r="15248" customFormat="false" ht="63.75" hidden="false" customHeight="false" outlineLevel="0" collapsed="false">
      <c r="A15248" s="1" t="s">
        <v>23591</v>
      </c>
      <c r="B15248" s="5" t="s">
        <v>23590</v>
      </c>
      <c r="C15248" s="2" t="s">
        <v>126</v>
      </c>
    </row>
    <row r="15249" customFormat="false" ht="51" hidden="false" customHeight="false" outlineLevel="0" collapsed="false">
      <c r="A15249" s="1" t="s">
        <v>23592</v>
      </c>
      <c r="B15249" s="5" t="s">
        <v>23593</v>
      </c>
      <c r="C15249" s="2" t="s">
        <v>126</v>
      </c>
    </row>
    <row r="15250" customFormat="false" ht="51" hidden="false" customHeight="false" outlineLevel="0" collapsed="false">
      <c r="A15250" s="1" t="s">
        <v>23594</v>
      </c>
      <c r="B15250" s="5" t="s">
        <v>23593</v>
      </c>
      <c r="C15250" s="2" t="s">
        <v>126</v>
      </c>
    </row>
    <row r="15251" customFormat="false" ht="25.5" hidden="false" customHeight="false" outlineLevel="0" collapsed="false">
      <c r="A15251" s="1" t="s">
        <v>23595</v>
      </c>
      <c r="B15251" s="5" t="s">
        <v>23596</v>
      </c>
      <c r="C15251" s="2" t="s">
        <v>8</v>
      </c>
    </row>
    <row r="15252" customFormat="false" ht="25.5" hidden="false" customHeight="false" outlineLevel="0" collapsed="false">
      <c r="A15252" s="1" t="s">
        <v>23597</v>
      </c>
      <c r="B15252" s="5" t="s">
        <v>23596</v>
      </c>
      <c r="C15252" s="2" t="s">
        <v>8</v>
      </c>
    </row>
    <row r="15253" customFormat="false" ht="12.75" hidden="false" customHeight="false" outlineLevel="0" collapsed="false">
      <c r="A15253" s="1" t="s">
        <v>23598</v>
      </c>
      <c r="B15253" s="5" t="s">
        <v>23599</v>
      </c>
    </row>
    <row r="15254" customFormat="false" ht="12.75" hidden="false" customHeight="false" outlineLevel="0" collapsed="false">
      <c r="A15254" s="1" t="s">
        <v>23600</v>
      </c>
      <c r="B15254" s="5" t="s">
        <v>23599</v>
      </c>
    </row>
    <row r="15255" customFormat="false" ht="38.25" hidden="false" customHeight="false" outlineLevel="0" collapsed="false">
      <c r="A15255" s="1" t="s">
        <v>23601</v>
      </c>
      <c r="B15255" s="5" t="s">
        <v>23602</v>
      </c>
      <c r="C15255" s="2" t="s">
        <v>126</v>
      </c>
    </row>
    <row r="15256" customFormat="false" ht="38.25" hidden="false" customHeight="false" outlineLevel="0" collapsed="false">
      <c r="A15256" s="1" t="s">
        <v>23603</v>
      </c>
      <c r="B15256" s="5" t="s">
        <v>23602</v>
      </c>
      <c r="C15256" s="2" t="s">
        <v>126</v>
      </c>
    </row>
    <row r="15257" customFormat="false" ht="12.75" hidden="false" customHeight="false" outlineLevel="0" collapsed="false">
      <c r="A15257" s="1" t="s">
        <v>23604</v>
      </c>
      <c r="B15257" s="5" t="s">
        <v>23605</v>
      </c>
    </row>
    <row r="15258" customFormat="false" ht="12.75" hidden="false" customHeight="false" outlineLevel="0" collapsed="false">
      <c r="A15258" s="1" t="s">
        <v>23606</v>
      </c>
      <c r="B15258" s="5" t="s">
        <v>23605</v>
      </c>
    </row>
    <row r="15259" customFormat="false" ht="12.75" hidden="false" customHeight="false" outlineLevel="0" collapsed="false">
      <c r="A15259" s="1" t="s">
        <v>23607</v>
      </c>
      <c r="B15259" s="5" t="s">
        <v>23608</v>
      </c>
    </row>
    <row r="15260" customFormat="false" ht="12.75" hidden="false" customHeight="false" outlineLevel="0" collapsed="false">
      <c r="A15260" s="1" t="s">
        <v>23609</v>
      </c>
      <c r="B15260" s="5" t="s">
        <v>23608</v>
      </c>
    </row>
    <row r="15261" customFormat="false" ht="12.75" hidden="false" customHeight="false" outlineLevel="0" collapsed="false">
      <c r="A15261" s="1" t="s">
        <v>23610</v>
      </c>
      <c r="B15261" s="5" t="s">
        <v>23611</v>
      </c>
    </row>
    <row r="15262" customFormat="false" ht="12.75" hidden="false" customHeight="false" outlineLevel="0" collapsed="false">
      <c r="A15262" s="1" t="s">
        <v>23612</v>
      </c>
      <c r="B15262" s="5" t="s">
        <v>23611</v>
      </c>
    </row>
    <row r="15263" customFormat="false" ht="51" hidden="false" customHeight="false" outlineLevel="0" collapsed="false">
      <c r="A15263" s="1" t="s">
        <v>23613</v>
      </c>
      <c r="B15263" s="5" t="s">
        <v>23614</v>
      </c>
      <c r="C15263" s="2" t="s">
        <v>1345</v>
      </c>
    </row>
    <row r="15264" customFormat="false" ht="51" hidden="false" customHeight="false" outlineLevel="0" collapsed="false">
      <c r="A15264" s="1" t="s">
        <v>23615</v>
      </c>
      <c r="B15264" s="5" t="s">
        <v>23614</v>
      </c>
      <c r="C15264" s="2" t="s">
        <v>1345</v>
      </c>
    </row>
    <row r="15265" customFormat="false" ht="51" hidden="false" customHeight="false" outlineLevel="0" collapsed="false">
      <c r="A15265" s="1" t="s">
        <v>23616</v>
      </c>
      <c r="B15265" s="5" t="s">
        <v>23617</v>
      </c>
      <c r="C15265" s="2" t="s">
        <v>1345</v>
      </c>
    </row>
    <row r="15266" customFormat="false" ht="51" hidden="false" customHeight="false" outlineLevel="0" collapsed="false">
      <c r="A15266" s="1" t="s">
        <v>23618</v>
      </c>
      <c r="B15266" s="5" t="s">
        <v>23617</v>
      </c>
      <c r="C15266" s="2" t="s">
        <v>1345</v>
      </c>
    </row>
    <row r="15267" customFormat="false" ht="51" hidden="false" customHeight="false" outlineLevel="0" collapsed="false">
      <c r="A15267" s="1" t="s">
        <v>23619</v>
      </c>
      <c r="B15267" s="5" t="s">
        <v>23620</v>
      </c>
      <c r="C15267" s="2" t="s">
        <v>1345</v>
      </c>
    </row>
    <row r="15268" customFormat="false" ht="51" hidden="false" customHeight="false" outlineLevel="0" collapsed="false">
      <c r="A15268" s="1" t="s">
        <v>23621</v>
      </c>
      <c r="B15268" s="5" t="s">
        <v>23620</v>
      </c>
      <c r="C15268" s="2" t="s">
        <v>1345</v>
      </c>
    </row>
    <row r="15269" customFormat="false" ht="51" hidden="false" customHeight="false" outlineLevel="0" collapsed="false">
      <c r="A15269" s="1" t="s">
        <v>23622</v>
      </c>
      <c r="B15269" s="5" t="s">
        <v>23623</v>
      </c>
      <c r="C15269" s="2" t="s">
        <v>1345</v>
      </c>
    </row>
    <row r="15270" customFormat="false" ht="51" hidden="false" customHeight="false" outlineLevel="0" collapsed="false">
      <c r="A15270" s="1" t="s">
        <v>23624</v>
      </c>
      <c r="B15270" s="5" t="s">
        <v>23623</v>
      </c>
      <c r="C15270" s="2" t="s">
        <v>1345</v>
      </c>
    </row>
    <row r="15271" customFormat="false" ht="25.5" hidden="false" customHeight="false" outlineLevel="0" collapsed="false">
      <c r="A15271" s="1" t="s">
        <v>23625</v>
      </c>
      <c r="B15271" s="5" t="s">
        <v>23626</v>
      </c>
      <c r="C15271" s="2" t="s">
        <v>835</v>
      </c>
    </row>
    <row r="15272" customFormat="false" ht="25.5" hidden="false" customHeight="false" outlineLevel="0" collapsed="false">
      <c r="A15272" s="1" t="s">
        <v>23627</v>
      </c>
      <c r="B15272" s="5" t="s">
        <v>23626</v>
      </c>
      <c r="C15272" s="2" t="s">
        <v>835</v>
      </c>
    </row>
    <row r="15273" customFormat="false" ht="25.5" hidden="false" customHeight="false" outlineLevel="0" collapsed="false">
      <c r="A15273" s="1" t="s">
        <v>23628</v>
      </c>
      <c r="B15273" s="5" t="s">
        <v>23629</v>
      </c>
      <c r="C15273" s="2" t="s">
        <v>835</v>
      </c>
    </row>
    <row r="15274" customFormat="false" ht="25.5" hidden="false" customHeight="false" outlineLevel="0" collapsed="false">
      <c r="A15274" s="1" t="s">
        <v>23630</v>
      </c>
      <c r="B15274" s="5" t="s">
        <v>23629</v>
      </c>
      <c r="C15274" s="2" t="s">
        <v>835</v>
      </c>
    </row>
    <row r="15275" customFormat="false" ht="25.5" hidden="false" customHeight="false" outlineLevel="0" collapsed="false">
      <c r="A15275" s="1" t="s">
        <v>23631</v>
      </c>
      <c r="B15275" s="5" t="s">
        <v>23632</v>
      </c>
      <c r="C15275" s="2" t="s">
        <v>835</v>
      </c>
    </row>
    <row r="15276" customFormat="false" ht="25.5" hidden="false" customHeight="false" outlineLevel="0" collapsed="false">
      <c r="A15276" s="1" t="s">
        <v>23633</v>
      </c>
      <c r="B15276" s="5" t="s">
        <v>23632</v>
      </c>
      <c r="C15276" s="2" t="s">
        <v>835</v>
      </c>
    </row>
    <row r="15277" customFormat="false" ht="25.5" hidden="false" customHeight="false" outlineLevel="0" collapsed="false">
      <c r="A15277" s="1" t="s">
        <v>23634</v>
      </c>
      <c r="B15277" s="5" t="s">
        <v>23635</v>
      </c>
      <c r="C15277" s="2" t="s">
        <v>835</v>
      </c>
    </row>
    <row r="15278" customFormat="false" ht="25.5" hidden="false" customHeight="false" outlineLevel="0" collapsed="false">
      <c r="A15278" s="1" t="s">
        <v>23636</v>
      </c>
      <c r="B15278" s="5" t="s">
        <v>23635</v>
      </c>
      <c r="C15278" s="2" t="s">
        <v>835</v>
      </c>
    </row>
    <row r="15279" customFormat="false" ht="25.5" hidden="false" customHeight="false" outlineLevel="0" collapsed="false">
      <c r="A15279" s="1" t="s">
        <v>23637</v>
      </c>
      <c r="B15279" s="5" t="s">
        <v>23638</v>
      </c>
      <c r="C15279" s="2" t="s">
        <v>835</v>
      </c>
    </row>
    <row r="15280" customFormat="false" ht="25.5" hidden="false" customHeight="false" outlineLevel="0" collapsed="false">
      <c r="A15280" s="1" t="s">
        <v>23639</v>
      </c>
      <c r="B15280" s="5" t="s">
        <v>23638</v>
      </c>
      <c r="C15280" s="2" t="s">
        <v>835</v>
      </c>
    </row>
    <row r="15281" customFormat="false" ht="25.5" hidden="false" customHeight="false" outlineLevel="0" collapsed="false">
      <c r="A15281" s="1" t="s">
        <v>23640</v>
      </c>
      <c r="B15281" s="5" t="s">
        <v>23641</v>
      </c>
      <c r="C15281" s="2" t="s">
        <v>835</v>
      </c>
    </row>
    <row r="15282" customFormat="false" ht="25.5" hidden="false" customHeight="false" outlineLevel="0" collapsed="false">
      <c r="A15282" s="1" t="s">
        <v>23642</v>
      </c>
      <c r="B15282" s="5" t="s">
        <v>23641</v>
      </c>
      <c r="C15282" s="2" t="s">
        <v>835</v>
      </c>
    </row>
    <row r="15283" customFormat="false" ht="25.5" hidden="false" customHeight="false" outlineLevel="0" collapsed="false">
      <c r="A15283" s="1" t="s">
        <v>23643</v>
      </c>
      <c r="B15283" s="5" t="s">
        <v>23644</v>
      </c>
      <c r="C15283" s="2" t="s">
        <v>835</v>
      </c>
    </row>
    <row r="15284" customFormat="false" ht="25.5" hidden="false" customHeight="false" outlineLevel="0" collapsed="false">
      <c r="A15284" s="1" t="s">
        <v>23645</v>
      </c>
      <c r="B15284" s="5" t="s">
        <v>23644</v>
      </c>
      <c r="C15284" s="2" t="s">
        <v>835</v>
      </c>
    </row>
    <row r="15285" customFormat="false" ht="51" hidden="false" customHeight="false" outlineLevel="0" collapsed="false">
      <c r="A15285" s="1" t="s">
        <v>23646</v>
      </c>
      <c r="B15285" s="5" t="s">
        <v>23647</v>
      </c>
      <c r="C15285" s="2" t="s">
        <v>1345</v>
      </c>
    </row>
    <row r="15286" customFormat="false" ht="51" hidden="false" customHeight="false" outlineLevel="0" collapsed="false">
      <c r="A15286" s="1" t="s">
        <v>23648</v>
      </c>
      <c r="B15286" s="5" t="s">
        <v>23647</v>
      </c>
      <c r="C15286" s="2" t="s">
        <v>1345</v>
      </c>
    </row>
    <row r="15287" customFormat="false" ht="63.75" hidden="false" customHeight="false" outlineLevel="0" collapsed="false">
      <c r="A15287" s="1" t="s">
        <v>23649</v>
      </c>
      <c r="B15287" s="5" t="s">
        <v>23650</v>
      </c>
      <c r="C15287" s="2" t="s">
        <v>835</v>
      </c>
    </row>
    <row r="15288" customFormat="false" ht="63.75" hidden="false" customHeight="false" outlineLevel="0" collapsed="false">
      <c r="A15288" s="1" t="s">
        <v>23651</v>
      </c>
      <c r="B15288" s="5" t="s">
        <v>23652</v>
      </c>
      <c r="C15288" s="2" t="s">
        <v>835</v>
      </c>
    </row>
    <row r="15289" customFormat="false" ht="25.5" hidden="false" customHeight="false" outlineLevel="0" collapsed="false">
      <c r="A15289" s="1" t="s">
        <v>23653</v>
      </c>
      <c r="B15289" s="5" t="s">
        <v>23654</v>
      </c>
      <c r="C15289" s="2" t="s">
        <v>835</v>
      </c>
    </row>
    <row r="15290" customFormat="false" ht="25.5" hidden="false" customHeight="false" outlineLevel="0" collapsed="false">
      <c r="A15290" s="1" t="s">
        <v>23655</v>
      </c>
      <c r="B15290" s="5" t="s">
        <v>23654</v>
      </c>
      <c r="C15290" s="2" t="s">
        <v>835</v>
      </c>
    </row>
    <row r="15291" customFormat="false" ht="51" hidden="false" customHeight="false" outlineLevel="0" collapsed="false">
      <c r="A15291" s="1" t="s">
        <v>23656</v>
      </c>
      <c r="B15291" s="5" t="s">
        <v>23657</v>
      </c>
      <c r="C15291" s="2" t="s">
        <v>835</v>
      </c>
    </row>
    <row r="15292" customFormat="false" ht="12.75" hidden="false" customHeight="false" outlineLevel="0" collapsed="false">
      <c r="A15292" s="1" t="s">
        <v>23658</v>
      </c>
      <c r="B15292" s="5" t="s">
        <v>23659</v>
      </c>
    </row>
    <row r="15293" customFormat="false" ht="12.75" hidden="false" customHeight="false" outlineLevel="0" collapsed="false">
      <c r="A15293" s="1" t="s">
        <v>23660</v>
      </c>
      <c r="B15293" s="5" t="s">
        <v>23659</v>
      </c>
    </row>
    <row r="15294" customFormat="false" ht="63.75" hidden="false" customHeight="false" outlineLevel="0" collapsed="false">
      <c r="A15294" s="1" t="s">
        <v>23661</v>
      </c>
      <c r="B15294" s="5" t="s">
        <v>23662</v>
      </c>
      <c r="C15294" s="2" t="s">
        <v>355</v>
      </c>
    </row>
    <row r="15295" customFormat="false" ht="63.75" hidden="false" customHeight="false" outlineLevel="0" collapsed="false">
      <c r="A15295" s="1" t="s">
        <v>23663</v>
      </c>
      <c r="B15295" s="5" t="s">
        <v>23662</v>
      </c>
      <c r="C15295" s="2" t="s">
        <v>355</v>
      </c>
    </row>
    <row r="15296" customFormat="false" ht="51" hidden="false" customHeight="false" outlineLevel="0" collapsed="false">
      <c r="A15296" s="1" t="s">
        <v>23664</v>
      </c>
      <c r="B15296" s="5" t="s">
        <v>23665</v>
      </c>
      <c r="C15296" s="2" t="s">
        <v>355</v>
      </c>
    </row>
    <row r="15297" customFormat="false" ht="51" hidden="false" customHeight="false" outlineLevel="0" collapsed="false">
      <c r="A15297" s="1" t="s">
        <v>23666</v>
      </c>
      <c r="B15297" s="5" t="s">
        <v>23665</v>
      </c>
      <c r="C15297" s="2" t="s">
        <v>355</v>
      </c>
    </row>
    <row r="15298" customFormat="false" ht="63.75" hidden="false" customHeight="false" outlineLevel="0" collapsed="false">
      <c r="A15298" s="1" t="s">
        <v>23667</v>
      </c>
      <c r="B15298" s="5" t="s">
        <v>23668</v>
      </c>
      <c r="C15298" s="2" t="s">
        <v>355</v>
      </c>
    </row>
    <row r="15299" customFormat="false" ht="63.75" hidden="false" customHeight="false" outlineLevel="0" collapsed="false">
      <c r="A15299" s="1" t="s">
        <v>23669</v>
      </c>
      <c r="B15299" s="5" t="s">
        <v>23668</v>
      </c>
      <c r="C15299" s="2" t="s">
        <v>355</v>
      </c>
    </row>
    <row r="15300" customFormat="false" ht="51" hidden="false" customHeight="false" outlineLevel="0" collapsed="false">
      <c r="A15300" s="1" t="s">
        <v>23670</v>
      </c>
      <c r="B15300" s="5" t="s">
        <v>23671</v>
      </c>
      <c r="C15300" s="2" t="s">
        <v>355</v>
      </c>
    </row>
    <row r="15301" customFormat="false" ht="51" hidden="false" customHeight="false" outlineLevel="0" collapsed="false">
      <c r="A15301" s="1" t="s">
        <v>23672</v>
      </c>
      <c r="B15301" s="5" t="s">
        <v>23671</v>
      </c>
      <c r="C15301" s="2" t="s">
        <v>355</v>
      </c>
    </row>
    <row r="15302" customFormat="false" ht="76.5" hidden="false" customHeight="false" outlineLevel="0" collapsed="false">
      <c r="A15302" s="1" t="s">
        <v>23673</v>
      </c>
      <c r="B15302" s="5" t="s">
        <v>23674</v>
      </c>
      <c r="C15302" s="2" t="s">
        <v>355</v>
      </c>
    </row>
    <row r="15303" customFormat="false" ht="76.5" hidden="false" customHeight="false" outlineLevel="0" collapsed="false">
      <c r="A15303" s="1" t="s">
        <v>23675</v>
      </c>
      <c r="B15303" s="5" t="s">
        <v>23674</v>
      </c>
      <c r="C15303" s="2" t="s">
        <v>355</v>
      </c>
    </row>
    <row r="15304" customFormat="false" ht="63.75" hidden="false" customHeight="false" outlineLevel="0" collapsed="false">
      <c r="A15304" s="1" t="s">
        <v>23676</v>
      </c>
      <c r="B15304" s="5" t="s">
        <v>23677</v>
      </c>
      <c r="C15304" s="2" t="s">
        <v>355</v>
      </c>
    </row>
    <row r="15305" customFormat="false" ht="63.75" hidden="false" customHeight="false" outlineLevel="0" collapsed="false">
      <c r="A15305" s="1" t="s">
        <v>23678</v>
      </c>
      <c r="B15305" s="5" t="s">
        <v>23677</v>
      </c>
      <c r="C15305" s="2" t="s">
        <v>355</v>
      </c>
    </row>
    <row r="15306" customFormat="false" ht="76.5" hidden="false" customHeight="false" outlineLevel="0" collapsed="false">
      <c r="A15306" s="1" t="s">
        <v>23679</v>
      </c>
      <c r="B15306" s="5" t="s">
        <v>23680</v>
      </c>
      <c r="C15306" s="2" t="s">
        <v>355</v>
      </c>
    </row>
    <row r="15307" customFormat="false" ht="76.5" hidden="false" customHeight="false" outlineLevel="0" collapsed="false">
      <c r="A15307" s="1" t="s">
        <v>23681</v>
      </c>
      <c r="B15307" s="5" t="s">
        <v>23680</v>
      </c>
      <c r="C15307" s="2" t="s">
        <v>355</v>
      </c>
    </row>
    <row r="15308" customFormat="false" ht="63.75" hidden="false" customHeight="false" outlineLevel="0" collapsed="false">
      <c r="A15308" s="1" t="s">
        <v>23682</v>
      </c>
      <c r="B15308" s="5" t="s">
        <v>23683</v>
      </c>
      <c r="C15308" s="2" t="s">
        <v>355</v>
      </c>
    </row>
    <row r="15309" customFormat="false" ht="63.75" hidden="false" customHeight="false" outlineLevel="0" collapsed="false">
      <c r="A15309" s="1" t="s">
        <v>23684</v>
      </c>
      <c r="B15309" s="5" t="s">
        <v>23683</v>
      </c>
      <c r="C15309" s="2" t="s">
        <v>355</v>
      </c>
    </row>
    <row r="15310" customFormat="false" ht="76.5" hidden="false" customHeight="false" outlineLevel="0" collapsed="false">
      <c r="A15310" s="1" t="s">
        <v>23685</v>
      </c>
      <c r="B15310" s="5" t="s">
        <v>23686</v>
      </c>
      <c r="C15310" s="2" t="s">
        <v>835</v>
      </c>
    </row>
    <row r="15311" customFormat="false" ht="76.5" hidden="false" customHeight="false" outlineLevel="0" collapsed="false">
      <c r="A15311" s="1" t="s">
        <v>23687</v>
      </c>
      <c r="B15311" s="5" t="s">
        <v>23688</v>
      </c>
      <c r="C15311" s="2" t="s">
        <v>835</v>
      </c>
    </row>
    <row r="15312" customFormat="false" ht="12.75" hidden="false" customHeight="false" outlineLevel="0" collapsed="false">
      <c r="A15312" s="1" t="s">
        <v>23689</v>
      </c>
      <c r="B15312" s="5" t="s">
        <v>23690</v>
      </c>
    </row>
    <row r="15313" customFormat="false" ht="12.75" hidden="false" customHeight="false" outlineLevel="0" collapsed="false">
      <c r="A15313" s="1" t="s">
        <v>23691</v>
      </c>
      <c r="B15313" s="5" t="s">
        <v>23690</v>
      </c>
    </row>
    <row r="15314" customFormat="false" ht="38.25" hidden="false" customHeight="false" outlineLevel="0" collapsed="false">
      <c r="A15314" s="1" t="s">
        <v>23692</v>
      </c>
      <c r="B15314" s="5" t="s">
        <v>23693</v>
      </c>
      <c r="C15314" s="2" t="s">
        <v>355</v>
      </c>
    </row>
    <row r="15315" customFormat="false" ht="38.25" hidden="false" customHeight="false" outlineLevel="0" collapsed="false">
      <c r="A15315" s="1" t="s">
        <v>23694</v>
      </c>
      <c r="B15315" s="5" t="s">
        <v>23693</v>
      </c>
      <c r="C15315" s="2" t="s">
        <v>355</v>
      </c>
    </row>
    <row r="15316" customFormat="false" ht="38.25" hidden="false" customHeight="false" outlineLevel="0" collapsed="false">
      <c r="A15316" s="1" t="s">
        <v>23695</v>
      </c>
      <c r="B15316" s="5" t="s">
        <v>23696</v>
      </c>
      <c r="C15316" s="2" t="s">
        <v>355</v>
      </c>
    </row>
    <row r="15317" customFormat="false" ht="38.25" hidden="false" customHeight="false" outlineLevel="0" collapsed="false">
      <c r="A15317" s="1" t="s">
        <v>23697</v>
      </c>
      <c r="B15317" s="5" t="s">
        <v>23696</v>
      </c>
      <c r="C15317" s="2" t="s">
        <v>355</v>
      </c>
    </row>
    <row r="15318" customFormat="false" ht="38.25" hidden="false" customHeight="false" outlineLevel="0" collapsed="false">
      <c r="A15318" s="1" t="s">
        <v>23698</v>
      </c>
      <c r="B15318" s="5" t="s">
        <v>23699</v>
      </c>
      <c r="C15318" s="2" t="s">
        <v>355</v>
      </c>
    </row>
    <row r="15319" customFormat="false" ht="38.25" hidden="false" customHeight="false" outlineLevel="0" collapsed="false">
      <c r="A15319" s="1" t="s">
        <v>23700</v>
      </c>
      <c r="B15319" s="5" t="s">
        <v>23699</v>
      </c>
      <c r="C15319" s="2" t="s">
        <v>355</v>
      </c>
    </row>
    <row r="15320" customFormat="false" ht="38.25" hidden="false" customHeight="false" outlineLevel="0" collapsed="false">
      <c r="A15320" s="1" t="s">
        <v>23701</v>
      </c>
      <c r="B15320" s="5" t="s">
        <v>23702</v>
      </c>
      <c r="C15320" s="2" t="s">
        <v>355</v>
      </c>
    </row>
    <row r="15321" customFormat="false" ht="38.25" hidden="false" customHeight="false" outlineLevel="0" collapsed="false">
      <c r="A15321" s="1" t="s">
        <v>23703</v>
      </c>
      <c r="B15321" s="5" t="s">
        <v>23702</v>
      </c>
      <c r="C15321" s="2" t="s">
        <v>355</v>
      </c>
    </row>
    <row r="15322" customFormat="false" ht="38.25" hidden="false" customHeight="false" outlineLevel="0" collapsed="false">
      <c r="A15322" s="1" t="s">
        <v>23704</v>
      </c>
      <c r="B15322" s="5" t="s">
        <v>23705</v>
      </c>
      <c r="C15322" s="2" t="s">
        <v>355</v>
      </c>
    </row>
    <row r="15323" customFormat="false" ht="38.25" hidden="false" customHeight="false" outlineLevel="0" collapsed="false">
      <c r="A15323" s="1" t="s">
        <v>23706</v>
      </c>
      <c r="B15323" s="5" t="s">
        <v>23705</v>
      </c>
      <c r="C15323" s="2" t="s">
        <v>355</v>
      </c>
    </row>
    <row r="15324" customFormat="false" ht="38.25" hidden="false" customHeight="false" outlineLevel="0" collapsed="false">
      <c r="A15324" s="1" t="s">
        <v>23707</v>
      </c>
      <c r="B15324" s="5" t="s">
        <v>23708</v>
      </c>
      <c r="C15324" s="2" t="s">
        <v>355</v>
      </c>
    </row>
    <row r="15325" customFormat="false" ht="38.25" hidden="false" customHeight="false" outlineLevel="0" collapsed="false">
      <c r="A15325" s="1" t="s">
        <v>23709</v>
      </c>
      <c r="B15325" s="5" t="s">
        <v>23708</v>
      </c>
      <c r="C15325" s="2" t="s">
        <v>355</v>
      </c>
    </row>
    <row r="15326" customFormat="false" ht="38.25" hidden="false" customHeight="false" outlineLevel="0" collapsed="false">
      <c r="A15326" s="1" t="s">
        <v>23710</v>
      </c>
      <c r="B15326" s="5" t="s">
        <v>23711</v>
      </c>
      <c r="C15326" s="2" t="s">
        <v>8</v>
      </c>
    </row>
    <row r="15327" customFormat="false" ht="38.25" hidden="false" customHeight="false" outlineLevel="0" collapsed="false">
      <c r="A15327" s="1" t="s">
        <v>23712</v>
      </c>
      <c r="B15327" s="5" t="s">
        <v>23713</v>
      </c>
      <c r="C15327" s="2" t="s">
        <v>8</v>
      </c>
    </row>
    <row r="15328" customFormat="false" ht="12.75" hidden="false" customHeight="false" outlineLevel="0" collapsed="false">
      <c r="A15328" s="1" t="s">
        <v>23714</v>
      </c>
      <c r="B15328" s="5" t="s">
        <v>23715</v>
      </c>
    </row>
    <row r="15329" customFormat="false" ht="12.75" hidden="false" customHeight="false" outlineLevel="0" collapsed="false">
      <c r="A15329" s="1" t="s">
        <v>23716</v>
      </c>
      <c r="B15329" s="5" t="s">
        <v>23715</v>
      </c>
    </row>
    <row r="15330" customFormat="false" ht="25.5" hidden="false" customHeight="false" outlineLevel="0" collapsed="false">
      <c r="A15330" s="1" t="s">
        <v>23717</v>
      </c>
      <c r="B15330" s="5" t="s">
        <v>23718</v>
      </c>
      <c r="C15330" s="2" t="s">
        <v>835</v>
      </c>
    </row>
    <row r="15331" customFormat="false" ht="25.5" hidden="false" customHeight="false" outlineLevel="0" collapsed="false">
      <c r="A15331" s="1" t="s">
        <v>23719</v>
      </c>
      <c r="B15331" s="5" t="s">
        <v>23718</v>
      </c>
      <c r="C15331" s="2" t="s">
        <v>835</v>
      </c>
    </row>
    <row r="15332" customFormat="false" ht="25.5" hidden="false" customHeight="false" outlineLevel="0" collapsed="false">
      <c r="A15332" s="1" t="s">
        <v>23720</v>
      </c>
      <c r="B15332" s="5" t="s">
        <v>23721</v>
      </c>
      <c r="C15332" s="2" t="s">
        <v>835</v>
      </c>
    </row>
    <row r="15333" customFormat="false" ht="25.5" hidden="false" customHeight="false" outlineLevel="0" collapsed="false">
      <c r="A15333" s="1" t="s">
        <v>23722</v>
      </c>
      <c r="B15333" s="5" t="s">
        <v>23721</v>
      </c>
      <c r="C15333" s="2" t="s">
        <v>835</v>
      </c>
    </row>
    <row r="15334" customFormat="false" ht="25.5" hidden="false" customHeight="false" outlineLevel="0" collapsed="false">
      <c r="A15334" s="1" t="s">
        <v>23723</v>
      </c>
      <c r="B15334" s="5" t="s">
        <v>23724</v>
      </c>
      <c r="C15334" s="2" t="s">
        <v>835</v>
      </c>
    </row>
    <row r="15335" customFormat="false" ht="25.5" hidden="false" customHeight="false" outlineLevel="0" collapsed="false">
      <c r="A15335" s="1" t="s">
        <v>23725</v>
      </c>
      <c r="B15335" s="5" t="s">
        <v>23724</v>
      </c>
      <c r="C15335" s="2" t="s">
        <v>835</v>
      </c>
    </row>
    <row r="15336" customFormat="false" ht="89.25" hidden="false" customHeight="false" outlineLevel="0" collapsed="false">
      <c r="A15336" s="1" t="s">
        <v>23726</v>
      </c>
      <c r="B15336" s="5" t="s">
        <v>23727</v>
      </c>
      <c r="C15336" s="2" t="s">
        <v>835</v>
      </c>
    </row>
    <row r="15337" customFormat="false" ht="89.25" hidden="false" customHeight="false" outlineLevel="0" collapsed="false">
      <c r="A15337" s="1" t="s">
        <v>23728</v>
      </c>
      <c r="B15337" s="5" t="s">
        <v>23727</v>
      </c>
      <c r="C15337" s="2" t="s">
        <v>835</v>
      </c>
    </row>
    <row r="15338" customFormat="false" ht="89.25" hidden="false" customHeight="false" outlineLevel="0" collapsed="false">
      <c r="A15338" s="1" t="s">
        <v>23729</v>
      </c>
      <c r="B15338" s="5" t="s">
        <v>23730</v>
      </c>
      <c r="C15338" s="2" t="s">
        <v>835</v>
      </c>
    </row>
    <row r="15339" customFormat="false" ht="89.25" hidden="false" customHeight="false" outlineLevel="0" collapsed="false">
      <c r="A15339" s="1" t="s">
        <v>23731</v>
      </c>
      <c r="B15339" s="5" t="s">
        <v>23730</v>
      </c>
      <c r="C15339" s="2" t="s">
        <v>835</v>
      </c>
    </row>
    <row r="15340" customFormat="false" ht="51" hidden="false" customHeight="false" outlineLevel="0" collapsed="false">
      <c r="A15340" s="1" t="s">
        <v>23732</v>
      </c>
      <c r="B15340" s="5" t="s">
        <v>23733</v>
      </c>
      <c r="C15340" s="2" t="s">
        <v>835</v>
      </c>
    </row>
    <row r="15341" customFormat="false" ht="51" hidden="false" customHeight="false" outlineLevel="0" collapsed="false">
      <c r="A15341" s="1" t="s">
        <v>23734</v>
      </c>
      <c r="B15341" s="5" t="s">
        <v>23733</v>
      </c>
      <c r="C15341" s="2" t="s">
        <v>835</v>
      </c>
    </row>
    <row r="15342" customFormat="false" ht="89.25" hidden="false" customHeight="false" outlineLevel="0" collapsed="false">
      <c r="A15342" s="1" t="s">
        <v>23735</v>
      </c>
      <c r="B15342" s="5" t="s">
        <v>23736</v>
      </c>
      <c r="C15342" s="2" t="s">
        <v>835</v>
      </c>
    </row>
    <row r="15343" customFormat="false" ht="89.25" hidden="false" customHeight="false" outlineLevel="0" collapsed="false">
      <c r="A15343" s="1" t="s">
        <v>23737</v>
      </c>
      <c r="B15343" s="5" t="s">
        <v>23736</v>
      </c>
      <c r="C15343" s="2" t="s">
        <v>835</v>
      </c>
    </row>
    <row r="15344" customFormat="false" ht="89.25" hidden="false" customHeight="false" outlineLevel="0" collapsed="false">
      <c r="A15344" s="1" t="s">
        <v>23738</v>
      </c>
      <c r="B15344" s="5" t="s">
        <v>23739</v>
      </c>
      <c r="C15344" s="2" t="s">
        <v>835</v>
      </c>
    </row>
    <row r="15345" customFormat="false" ht="89.25" hidden="false" customHeight="false" outlineLevel="0" collapsed="false">
      <c r="A15345" s="1" t="s">
        <v>23740</v>
      </c>
      <c r="B15345" s="5" t="s">
        <v>23739</v>
      </c>
      <c r="C15345" s="2" t="s">
        <v>835</v>
      </c>
    </row>
    <row r="15346" customFormat="false" ht="38.25" hidden="false" customHeight="false" outlineLevel="0" collapsed="false">
      <c r="A15346" s="1" t="s">
        <v>23741</v>
      </c>
      <c r="B15346" s="5" t="s">
        <v>23742</v>
      </c>
      <c r="C15346" s="2" t="s">
        <v>835</v>
      </c>
    </row>
    <row r="15347" customFormat="false" ht="38.25" hidden="false" customHeight="false" outlineLevel="0" collapsed="false">
      <c r="A15347" s="1" t="s">
        <v>23743</v>
      </c>
      <c r="B15347" s="5" t="s">
        <v>23742</v>
      </c>
      <c r="C15347" s="2" t="s">
        <v>835</v>
      </c>
    </row>
    <row r="15348" customFormat="false" ht="38.25" hidden="false" customHeight="false" outlineLevel="0" collapsed="false">
      <c r="A15348" s="1" t="s">
        <v>23744</v>
      </c>
      <c r="B15348" s="5" t="s">
        <v>23745</v>
      </c>
      <c r="C15348" s="2" t="s">
        <v>835</v>
      </c>
    </row>
    <row r="15349" customFormat="false" ht="38.25" hidden="false" customHeight="false" outlineLevel="0" collapsed="false">
      <c r="A15349" s="1" t="s">
        <v>23746</v>
      </c>
      <c r="B15349" s="5" t="s">
        <v>23745</v>
      </c>
      <c r="C15349" s="2" t="s">
        <v>835</v>
      </c>
    </row>
    <row r="15350" customFormat="false" ht="38.25" hidden="false" customHeight="false" outlineLevel="0" collapsed="false">
      <c r="A15350" s="1" t="s">
        <v>23747</v>
      </c>
      <c r="B15350" s="5" t="s">
        <v>23748</v>
      </c>
      <c r="C15350" s="2" t="s">
        <v>835</v>
      </c>
    </row>
    <row r="15351" customFormat="false" ht="12.75" hidden="false" customHeight="false" outlineLevel="0" collapsed="false">
      <c r="A15351" s="1" t="s">
        <v>23749</v>
      </c>
      <c r="B15351" s="5" t="s">
        <v>23750</v>
      </c>
    </row>
    <row r="15352" customFormat="false" ht="12.75" hidden="false" customHeight="false" outlineLevel="0" collapsed="false">
      <c r="A15352" s="1" t="s">
        <v>23751</v>
      </c>
      <c r="B15352" s="5" t="s">
        <v>23750</v>
      </c>
    </row>
    <row r="15353" customFormat="false" ht="51" hidden="false" customHeight="false" outlineLevel="0" collapsed="false">
      <c r="A15353" s="1" t="s">
        <v>23752</v>
      </c>
      <c r="B15353" s="5" t="s">
        <v>23753</v>
      </c>
    </row>
    <row r="15354" customFormat="false" ht="51" hidden="false" customHeight="false" outlineLevel="0" collapsed="false">
      <c r="A15354" s="1" t="s">
        <v>23754</v>
      </c>
      <c r="B15354" s="5" t="s">
        <v>23753</v>
      </c>
    </row>
    <row r="15355" customFormat="false" ht="12.75" hidden="false" customHeight="false" outlineLevel="0" collapsed="false">
      <c r="A15355" s="1" t="s">
        <v>23755</v>
      </c>
      <c r="B15355" s="5" t="s">
        <v>23756</v>
      </c>
    </row>
    <row r="15356" customFormat="false" ht="12.75" hidden="false" customHeight="false" outlineLevel="0" collapsed="false">
      <c r="A15356" s="1" t="s">
        <v>23757</v>
      </c>
      <c r="B15356" s="5" t="s">
        <v>23756</v>
      </c>
    </row>
    <row r="15357" customFormat="false" ht="12.75" hidden="false" customHeight="false" outlineLevel="0" collapsed="false">
      <c r="A15357" s="1" t="s">
        <v>23758</v>
      </c>
      <c r="B15357" s="5" t="s">
        <v>23759</v>
      </c>
    </row>
    <row r="15358" customFormat="false" ht="12.75" hidden="false" customHeight="false" outlineLevel="0" collapsed="false">
      <c r="A15358" s="1" t="s">
        <v>23760</v>
      </c>
      <c r="B15358" s="5" t="s">
        <v>23759</v>
      </c>
    </row>
    <row r="15359" customFormat="false" ht="12.75" hidden="false" customHeight="false" outlineLevel="0" collapsed="false">
      <c r="A15359" s="1" t="s">
        <v>23761</v>
      </c>
      <c r="B15359" s="5" t="s">
        <v>23762</v>
      </c>
    </row>
    <row r="15360" customFormat="false" ht="12.75" hidden="false" customHeight="false" outlineLevel="0" collapsed="false">
      <c r="A15360" s="1" t="s">
        <v>23763</v>
      </c>
      <c r="B15360" s="5" t="s">
        <v>23762</v>
      </c>
    </row>
    <row r="15361" customFormat="false" ht="12.75" hidden="false" customHeight="false" outlineLevel="0" collapsed="false">
      <c r="A15361" s="1" t="s">
        <v>23764</v>
      </c>
      <c r="B15361" s="5" t="s">
        <v>23765</v>
      </c>
    </row>
    <row r="15362" customFormat="false" ht="12.75" hidden="false" customHeight="false" outlineLevel="0" collapsed="false">
      <c r="A15362" s="1" t="s">
        <v>23766</v>
      </c>
      <c r="B15362" s="5" t="s">
        <v>23765</v>
      </c>
    </row>
    <row r="15363" customFormat="false" ht="12.75" hidden="false" customHeight="false" outlineLevel="0" collapsed="false">
      <c r="A15363" s="1" t="s">
        <v>23767</v>
      </c>
      <c r="B15363" s="5" t="s">
        <v>23768</v>
      </c>
    </row>
    <row r="15364" customFormat="false" ht="12.75" hidden="false" customHeight="false" outlineLevel="0" collapsed="false">
      <c r="A15364" s="1" t="s">
        <v>23769</v>
      </c>
      <c r="B15364" s="5" t="s">
        <v>23768</v>
      </c>
    </row>
    <row r="15365" customFormat="false" ht="51" hidden="false" customHeight="false" outlineLevel="0" collapsed="false">
      <c r="A15365" s="1" t="s">
        <v>23770</v>
      </c>
      <c r="B15365" s="5" t="s">
        <v>23771</v>
      </c>
      <c r="C15365" s="2" t="s">
        <v>835</v>
      </c>
    </row>
    <row r="15366" customFormat="false" ht="51" hidden="false" customHeight="false" outlineLevel="0" collapsed="false">
      <c r="A15366" s="1" t="s">
        <v>23772</v>
      </c>
      <c r="B15366" s="5" t="s">
        <v>23771</v>
      </c>
      <c r="C15366" s="2" t="s">
        <v>835</v>
      </c>
    </row>
    <row r="15367" customFormat="false" ht="51" hidden="false" customHeight="false" outlineLevel="0" collapsed="false">
      <c r="A15367" s="1" t="s">
        <v>23773</v>
      </c>
      <c r="B15367" s="5" t="s">
        <v>23774</v>
      </c>
      <c r="C15367" s="2" t="s">
        <v>835</v>
      </c>
    </row>
    <row r="15368" customFormat="false" ht="51" hidden="false" customHeight="false" outlineLevel="0" collapsed="false">
      <c r="A15368" s="1" t="s">
        <v>23775</v>
      </c>
      <c r="B15368" s="5" t="s">
        <v>23774</v>
      </c>
      <c r="C15368" s="2" t="s">
        <v>835</v>
      </c>
    </row>
    <row r="15369" customFormat="false" ht="51" hidden="false" customHeight="false" outlineLevel="0" collapsed="false">
      <c r="A15369" s="1" t="s">
        <v>23776</v>
      </c>
      <c r="B15369" s="5" t="s">
        <v>23777</v>
      </c>
      <c r="C15369" s="2" t="s">
        <v>835</v>
      </c>
    </row>
    <row r="15370" customFormat="false" ht="51" hidden="false" customHeight="false" outlineLevel="0" collapsed="false">
      <c r="A15370" s="1" t="s">
        <v>23778</v>
      </c>
      <c r="B15370" s="5" t="s">
        <v>23777</v>
      </c>
      <c r="C15370" s="2" t="s">
        <v>835</v>
      </c>
    </row>
    <row r="15371" customFormat="false" ht="63.75" hidden="false" customHeight="false" outlineLevel="0" collapsed="false">
      <c r="A15371" s="1" t="s">
        <v>23779</v>
      </c>
      <c r="B15371" s="5" t="s">
        <v>23780</v>
      </c>
      <c r="C15371" s="2" t="s">
        <v>835</v>
      </c>
    </row>
    <row r="15372" customFormat="false" ht="63.75" hidden="false" customHeight="false" outlineLevel="0" collapsed="false">
      <c r="A15372" s="1" t="s">
        <v>23781</v>
      </c>
      <c r="B15372" s="5" t="s">
        <v>23780</v>
      </c>
      <c r="C15372" s="2" t="s">
        <v>835</v>
      </c>
    </row>
    <row r="15373" customFormat="false" ht="63.75" hidden="false" customHeight="false" outlineLevel="0" collapsed="false">
      <c r="A15373" s="1" t="s">
        <v>23782</v>
      </c>
      <c r="B15373" s="5" t="s">
        <v>23783</v>
      </c>
      <c r="C15373" s="2" t="s">
        <v>835</v>
      </c>
    </row>
    <row r="15374" customFormat="false" ht="63.75" hidden="false" customHeight="false" outlineLevel="0" collapsed="false">
      <c r="A15374" s="1" t="s">
        <v>23784</v>
      </c>
      <c r="B15374" s="5" t="s">
        <v>23783</v>
      </c>
      <c r="C15374" s="2" t="s">
        <v>835</v>
      </c>
    </row>
    <row r="15375" customFormat="false" ht="63.75" hidden="false" customHeight="false" outlineLevel="0" collapsed="false">
      <c r="A15375" s="1" t="s">
        <v>23785</v>
      </c>
      <c r="B15375" s="5" t="s">
        <v>23786</v>
      </c>
      <c r="C15375" s="2" t="s">
        <v>835</v>
      </c>
    </row>
    <row r="15376" customFormat="false" ht="63.75" hidden="false" customHeight="false" outlineLevel="0" collapsed="false">
      <c r="A15376" s="1" t="s">
        <v>23787</v>
      </c>
      <c r="B15376" s="5" t="s">
        <v>23786</v>
      </c>
      <c r="C15376" s="2" t="s">
        <v>835</v>
      </c>
    </row>
    <row r="15377" customFormat="false" ht="63.75" hidden="false" customHeight="false" outlineLevel="0" collapsed="false">
      <c r="A15377" s="1" t="s">
        <v>23788</v>
      </c>
      <c r="B15377" s="5" t="s">
        <v>23789</v>
      </c>
      <c r="C15377" s="2" t="s">
        <v>835</v>
      </c>
    </row>
    <row r="15378" customFormat="false" ht="63.75" hidden="false" customHeight="false" outlineLevel="0" collapsed="false">
      <c r="A15378" s="1" t="s">
        <v>23790</v>
      </c>
      <c r="B15378" s="5" t="s">
        <v>23789</v>
      </c>
      <c r="C15378" s="2" t="s">
        <v>835</v>
      </c>
    </row>
    <row r="15379" customFormat="false" ht="63.75" hidden="false" customHeight="false" outlineLevel="0" collapsed="false">
      <c r="A15379" s="1" t="s">
        <v>23791</v>
      </c>
      <c r="B15379" s="5" t="s">
        <v>23792</v>
      </c>
      <c r="C15379" s="2" t="s">
        <v>835</v>
      </c>
    </row>
    <row r="15380" customFormat="false" ht="63.75" hidden="false" customHeight="false" outlineLevel="0" collapsed="false">
      <c r="A15380" s="1" t="s">
        <v>23793</v>
      </c>
      <c r="B15380" s="5" t="s">
        <v>23792</v>
      </c>
      <c r="C15380" s="2" t="s">
        <v>835</v>
      </c>
    </row>
    <row r="15381" customFormat="false" ht="63.75" hidden="false" customHeight="false" outlineLevel="0" collapsed="false">
      <c r="A15381" s="1" t="s">
        <v>23794</v>
      </c>
      <c r="B15381" s="5" t="s">
        <v>23795</v>
      </c>
      <c r="C15381" s="2" t="s">
        <v>835</v>
      </c>
    </row>
    <row r="15382" customFormat="false" ht="63.75" hidden="false" customHeight="false" outlineLevel="0" collapsed="false">
      <c r="A15382" s="1" t="s">
        <v>23796</v>
      </c>
      <c r="B15382" s="5" t="s">
        <v>23795</v>
      </c>
      <c r="C15382" s="2" t="s">
        <v>835</v>
      </c>
    </row>
    <row r="15383" customFormat="false" ht="51" hidden="false" customHeight="false" outlineLevel="0" collapsed="false">
      <c r="A15383" s="1" t="s">
        <v>23797</v>
      </c>
      <c r="B15383" s="5" t="s">
        <v>23798</v>
      </c>
      <c r="C15383" s="2" t="s">
        <v>126</v>
      </c>
    </row>
    <row r="15384" customFormat="false" ht="51" hidden="false" customHeight="false" outlineLevel="0" collapsed="false">
      <c r="A15384" s="1" t="s">
        <v>23799</v>
      </c>
      <c r="B15384" s="5" t="s">
        <v>23798</v>
      </c>
      <c r="C15384" s="2" t="s">
        <v>126</v>
      </c>
    </row>
    <row r="15385" customFormat="false" ht="76.5" hidden="false" customHeight="false" outlineLevel="0" collapsed="false">
      <c r="A15385" s="1" t="s">
        <v>23800</v>
      </c>
      <c r="B15385" s="5" t="s">
        <v>23801</v>
      </c>
      <c r="C15385" s="2" t="s">
        <v>835</v>
      </c>
    </row>
    <row r="15386" customFormat="false" ht="76.5" hidden="false" customHeight="false" outlineLevel="0" collapsed="false">
      <c r="A15386" s="1" t="s">
        <v>23802</v>
      </c>
      <c r="B15386" s="5" t="s">
        <v>23801</v>
      </c>
      <c r="C15386" s="2" t="s">
        <v>835</v>
      </c>
    </row>
    <row r="15387" customFormat="false" ht="63.75" hidden="false" customHeight="false" outlineLevel="0" collapsed="false">
      <c r="A15387" s="1" t="s">
        <v>23803</v>
      </c>
      <c r="B15387" s="5" t="s">
        <v>23804</v>
      </c>
      <c r="C15387" s="2" t="s">
        <v>835</v>
      </c>
    </row>
    <row r="15388" customFormat="false" ht="63.75" hidden="false" customHeight="false" outlineLevel="0" collapsed="false">
      <c r="A15388" s="1" t="s">
        <v>23805</v>
      </c>
      <c r="B15388" s="5" t="s">
        <v>23804</v>
      </c>
      <c r="C15388" s="2" t="s">
        <v>835</v>
      </c>
    </row>
    <row r="15389" customFormat="false" ht="63.75" hidden="false" customHeight="false" outlineLevel="0" collapsed="false">
      <c r="A15389" s="1" t="s">
        <v>23806</v>
      </c>
      <c r="B15389" s="5" t="s">
        <v>23807</v>
      </c>
      <c r="C15389" s="2" t="s">
        <v>835</v>
      </c>
    </row>
    <row r="15390" customFormat="false" ht="63.75" hidden="false" customHeight="false" outlineLevel="0" collapsed="false">
      <c r="A15390" s="1" t="s">
        <v>23808</v>
      </c>
      <c r="B15390" s="5" t="s">
        <v>23807</v>
      </c>
      <c r="C15390" s="2" t="s">
        <v>835</v>
      </c>
    </row>
    <row r="15391" customFormat="false" ht="63.75" hidden="false" customHeight="false" outlineLevel="0" collapsed="false">
      <c r="A15391" s="1" t="s">
        <v>23809</v>
      </c>
      <c r="B15391" s="5" t="s">
        <v>23810</v>
      </c>
      <c r="C15391" s="2" t="s">
        <v>835</v>
      </c>
    </row>
    <row r="15392" customFormat="false" ht="63.75" hidden="false" customHeight="false" outlineLevel="0" collapsed="false">
      <c r="A15392" s="1" t="s">
        <v>23811</v>
      </c>
      <c r="B15392" s="5" t="s">
        <v>23810</v>
      </c>
      <c r="C15392" s="2" t="s">
        <v>835</v>
      </c>
    </row>
    <row r="15393" customFormat="false" ht="76.5" hidden="false" customHeight="false" outlineLevel="0" collapsed="false">
      <c r="A15393" s="1" t="s">
        <v>23812</v>
      </c>
      <c r="B15393" s="5" t="s">
        <v>23813</v>
      </c>
      <c r="C15393" s="2" t="s">
        <v>835</v>
      </c>
    </row>
    <row r="15394" customFormat="false" ht="76.5" hidden="false" customHeight="false" outlineLevel="0" collapsed="false">
      <c r="A15394" s="1" t="s">
        <v>23814</v>
      </c>
      <c r="B15394" s="5" t="s">
        <v>23813</v>
      </c>
      <c r="C15394" s="2" t="s">
        <v>835</v>
      </c>
    </row>
    <row r="15395" customFormat="false" ht="25.5" hidden="false" customHeight="false" outlineLevel="0" collapsed="false">
      <c r="A15395" s="1" t="s">
        <v>23815</v>
      </c>
      <c r="B15395" s="5" t="s">
        <v>23816</v>
      </c>
      <c r="C15395" s="2" t="s">
        <v>835</v>
      </c>
    </row>
    <row r="15396" customFormat="false" ht="25.5" hidden="false" customHeight="false" outlineLevel="0" collapsed="false">
      <c r="A15396" s="1" t="s">
        <v>23817</v>
      </c>
      <c r="B15396" s="5" t="s">
        <v>23816</v>
      </c>
      <c r="C15396" s="2" t="s">
        <v>835</v>
      </c>
    </row>
    <row r="15397" customFormat="false" ht="12.75" hidden="false" customHeight="false" outlineLevel="0" collapsed="false">
      <c r="A15397" s="1" t="s">
        <v>23818</v>
      </c>
      <c r="B15397" s="5" t="s">
        <v>23819</v>
      </c>
    </row>
    <row r="15398" customFormat="false" ht="12.75" hidden="false" customHeight="false" outlineLevel="0" collapsed="false">
      <c r="A15398" s="1" t="s">
        <v>23820</v>
      </c>
      <c r="B15398" s="5" t="s">
        <v>23819</v>
      </c>
    </row>
    <row r="15399" customFormat="false" ht="63.75" hidden="false" customHeight="false" outlineLevel="0" collapsed="false">
      <c r="A15399" s="1" t="s">
        <v>23821</v>
      </c>
      <c r="B15399" s="5" t="s">
        <v>23822</v>
      </c>
      <c r="C15399" s="2" t="s">
        <v>835</v>
      </c>
    </row>
    <row r="15400" customFormat="false" ht="63.75" hidden="false" customHeight="false" outlineLevel="0" collapsed="false">
      <c r="A15400" s="1" t="s">
        <v>23823</v>
      </c>
      <c r="B15400" s="5" t="s">
        <v>23822</v>
      </c>
      <c r="C15400" s="2" t="s">
        <v>835</v>
      </c>
    </row>
    <row r="15401" customFormat="false" ht="51" hidden="false" customHeight="false" outlineLevel="0" collapsed="false">
      <c r="A15401" s="1" t="s">
        <v>23824</v>
      </c>
      <c r="B15401" s="5" t="s">
        <v>23825</v>
      </c>
      <c r="C15401" s="2" t="s">
        <v>835</v>
      </c>
    </row>
    <row r="15402" customFormat="false" ht="51" hidden="false" customHeight="false" outlineLevel="0" collapsed="false">
      <c r="A15402" s="1" t="s">
        <v>23826</v>
      </c>
      <c r="B15402" s="5" t="s">
        <v>23825</v>
      </c>
      <c r="C15402" s="2" t="s">
        <v>835</v>
      </c>
    </row>
    <row r="15403" customFormat="false" ht="63.75" hidden="false" customHeight="false" outlineLevel="0" collapsed="false">
      <c r="A15403" s="1" t="s">
        <v>23827</v>
      </c>
      <c r="B15403" s="5" t="s">
        <v>23828</v>
      </c>
      <c r="C15403" s="2" t="s">
        <v>835</v>
      </c>
    </row>
    <row r="15404" customFormat="false" ht="63.75" hidden="false" customHeight="false" outlineLevel="0" collapsed="false">
      <c r="A15404" s="1" t="s">
        <v>23829</v>
      </c>
      <c r="B15404" s="5" t="s">
        <v>23828</v>
      </c>
      <c r="C15404" s="2" t="s">
        <v>835</v>
      </c>
    </row>
    <row r="15405" customFormat="false" ht="51" hidden="false" customHeight="false" outlineLevel="0" collapsed="false">
      <c r="A15405" s="1" t="s">
        <v>23830</v>
      </c>
      <c r="B15405" s="5" t="s">
        <v>23831</v>
      </c>
      <c r="C15405" s="2" t="s">
        <v>835</v>
      </c>
    </row>
    <row r="15406" customFormat="false" ht="51" hidden="false" customHeight="false" outlineLevel="0" collapsed="false">
      <c r="A15406" s="1" t="s">
        <v>23832</v>
      </c>
      <c r="B15406" s="5" t="s">
        <v>23831</v>
      </c>
      <c r="C15406" s="2" t="s">
        <v>835</v>
      </c>
    </row>
    <row r="15407" customFormat="false" ht="51" hidden="false" customHeight="false" outlineLevel="0" collapsed="false">
      <c r="A15407" s="1" t="s">
        <v>23833</v>
      </c>
      <c r="B15407" s="5" t="s">
        <v>23834</v>
      </c>
      <c r="C15407" s="2" t="s">
        <v>835</v>
      </c>
    </row>
    <row r="15408" customFormat="false" ht="51" hidden="false" customHeight="false" outlineLevel="0" collapsed="false">
      <c r="A15408" s="1" t="s">
        <v>23835</v>
      </c>
      <c r="B15408" s="5" t="s">
        <v>23834</v>
      </c>
      <c r="C15408" s="2" t="s">
        <v>835</v>
      </c>
    </row>
    <row r="15409" customFormat="false" ht="51" hidden="false" customHeight="false" outlineLevel="0" collapsed="false">
      <c r="A15409" s="1" t="s">
        <v>23836</v>
      </c>
      <c r="B15409" s="5" t="s">
        <v>23837</v>
      </c>
      <c r="C15409" s="2" t="s">
        <v>835</v>
      </c>
    </row>
    <row r="15410" customFormat="false" ht="51" hidden="false" customHeight="false" outlineLevel="0" collapsed="false">
      <c r="A15410" s="1" t="s">
        <v>23838</v>
      </c>
      <c r="B15410" s="5" t="s">
        <v>23837</v>
      </c>
      <c r="C15410" s="2" t="s">
        <v>835</v>
      </c>
    </row>
    <row r="15411" customFormat="false" ht="63.75" hidden="false" customHeight="false" outlineLevel="0" collapsed="false">
      <c r="A15411" s="1" t="s">
        <v>23839</v>
      </c>
      <c r="B15411" s="5" t="s">
        <v>23840</v>
      </c>
      <c r="C15411" s="2" t="s">
        <v>835</v>
      </c>
    </row>
    <row r="15412" customFormat="false" ht="51" hidden="false" customHeight="false" outlineLevel="0" collapsed="false">
      <c r="A15412" s="1" t="s">
        <v>23841</v>
      </c>
      <c r="B15412" s="5" t="s">
        <v>23842</v>
      </c>
      <c r="C15412" s="2" t="s">
        <v>835</v>
      </c>
    </row>
    <row r="15413" customFormat="false" ht="12.75" hidden="false" customHeight="false" outlineLevel="0" collapsed="false">
      <c r="A15413" s="1" t="s">
        <v>23843</v>
      </c>
      <c r="B15413" s="5" t="s">
        <v>23844</v>
      </c>
    </row>
    <row r="15414" customFormat="false" ht="12.75" hidden="false" customHeight="false" outlineLevel="0" collapsed="false">
      <c r="A15414" s="1" t="s">
        <v>23845</v>
      </c>
      <c r="B15414" s="5" t="s">
        <v>23844</v>
      </c>
    </row>
    <row r="15415" customFormat="false" ht="51" hidden="false" customHeight="false" outlineLevel="0" collapsed="false">
      <c r="A15415" s="1" t="s">
        <v>23846</v>
      </c>
      <c r="B15415" s="5" t="s">
        <v>23847</v>
      </c>
      <c r="C15415" s="2" t="s">
        <v>835</v>
      </c>
    </row>
    <row r="15416" customFormat="false" ht="51" hidden="false" customHeight="false" outlineLevel="0" collapsed="false">
      <c r="A15416" s="1" t="s">
        <v>23848</v>
      </c>
      <c r="B15416" s="5" t="s">
        <v>23847</v>
      </c>
      <c r="C15416" s="2" t="s">
        <v>835</v>
      </c>
    </row>
    <row r="15417" customFormat="false" ht="25.5" hidden="false" customHeight="false" outlineLevel="0" collapsed="false">
      <c r="A15417" s="1" t="s">
        <v>23849</v>
      </c>
      <c r="B15417" s="5" t="s">
        <v>23850</v>
      </c>
    </row>
    <row r="15418" customFormat="false" ht="25.5" hidden="false" customHeight="false" outlineLevel="0" collapsed="false">
      <c r="A15418" s="1" t="s">
        <v>23851</v>
      </c>
      <c r="B15418" s="5" t="s">
        <v>23850</v>
      </c>
    </row>
    <row r="15419" customFormat="false" ht="38.25" hidden="false" customHeight="false" outlineLevel="0" collapsed="false">
      <c r="A15419" s="1" t="s">
        <v>23852</v>
      </c>
      <c r="B15419" s="5" t="s">
        <v>23853</v>
      </c>
      <c r="C15419" s="2" t="s">
        <v>126</v>
      </c>
    </row>
    <row r="15420" customFormat="false" ht="38.25" hidden="false" customHeight="false" outlineLevel="0" collapsed="false">
      <c r="A15420" s="1" t="s">
        <v>23854</v>
      </c>
      <c r="B15420" s="5" t="s">
        <v>23853</v>
      </c>
      <c r="C15420" s="2" t="s">
        <v>126</v>
      </c>
    </row>
    <row r="15421" customFormat="false" ht="38.25" hidden="false" customHeight="false" outlineLevel="0" collapsed="false">
      <c r="A15421" s="1" t="s">
        <v>23855</v>
      </c>
      <c r="B15421" s="5" t="s">
        <v>23856</v>
      </c>
      <c r="C15421" s="2" t="s">
        <v>126</v>
      </c>
    </row>
    <row r="15422" customFormat="false" ht="38.25" hidden="false" customHeight="false" outlineLevel="0" collapsed="false">
      <c r="A15422" s="1" t="s">
        <v>23857</v>
      </c>
      <c r="B15422" s="5" t="s">
        <v>23856</v>
      </c>
      <c r="C15422" s="2" t="s">
        <v>126</v>
      </c>
    </row>
    <row r="15423" customFormat="false" ht="12.75" hidden="false" customHeight="false" outlineLevel="0" collapsed="false">
      <c r="A15423" s="1" t="s">
        <v>23858</v>
      </c>
      <c r="B15423" s="5" t="s">
        <v>4644</v>
      </c>
    </row>
    <row r="15424" customFormat="false" ht="12.75" hidden="false" customHeight="false" outlineLevel="0" collapsed="false">
      <c r="A15424" s="1" t="s">
        <v>23859</v>
      </c>
      <c r="B15424" s="5" t="s">
        <v>4644</v>
      </c>
    </row>
    <row r="15425" customFormat="false" ht="51" hidden="false" customHeight="false" outlineLevel="0" collapsed="false">
      <c r="A15425" s="1" t="s">
        <v>23860</v>
      </c>
      <c r="B15425" s="5" t="s">
        <v>23861</v>
      </c>
      <c r="C15425" s="2" t="s">
        <v>835</v>
      </c>
    </row>
    <row r="15426" customFormat="false" ht="51" hidden="false" customHeight="false" outlineLevel="0" collapsed="false">
      <c r="A15426" s="1" t="s">
        <v>23862</v>
      </c>
      <c r="B15426" s="5" t="s">
        <v>23861</v>
      </c>
      <c r="C15426" s="2" t="s">
        <v>835</v>
      </c>
    </row>
    <row r="15427" customFormat="false" ht="51" hidden="false" customHeight="false" outlineLevel="0" collapsed="false">
      <c r="A15427" s="1" t="s">
        <v>23863</v>
      </c>
      <c r="B15427" s="5" t="s">
        <v>23864</v>
      </c>
      <c r="C15427" s="2" t="s">
        <v>835</v>
      </c>
    </row>
    <row r="15428" customFormat="false" ht="51" hidden="false" customHeight="false" outlineLevel="0" collapsed="false">
      <c r="A15428" s="1" t="s">
        <v>23865</v>
      </c>
      <c r="B15428" s="5" t="s">
        <v>23864</v>
      </c>
      <c r="C15428" s="2" t="s">
        <v>835</v>
      </c>
    </row>
    <row r="15429" customFormat="false" ht="38.25" hidden="false" customHeight="false" outlineLevel="0" collapsed="false">
      <c r="A15429" s="1" t="s">
        <v>23866</v>
      </c>
      <c r="B15429" s="5" t="s">
        <v>23867</v>
      </c>
      <c r="C15429" s="2" t="s">
        <v>835</v>
      </c>
    </row>
    <row r="15430" customFormat="false" ht="38.25" hidden="false" customHeight="false" outlineLevel="0" collapsed="false">
      <c r="A15430" s="1" t="s">
        <v>23868</v>
      </c>
      <c r="B15430" s="5" t="s">
        <v>23867</v>
      </c>
      <c r="C15430" s="2" t="s">
        <v>835</v>
      </c>
    </row>
    <row r="15431" customFormat="false" ht="51" hidden="false" customHeight="false" outlineLevel="0" collapsed="false">
      <c r="A15431" s="1" t="s">
        <v>23869</v>
      </c>
      <c r="B15431" s="5" t="s">
        <v>23870</v>
      </c>
      <c r="C15431" s="2" t="s">
        <v>835</v>
      </c>
    </row>
    <row r="15432" customFormat="false" ht="51" hidden="false" customHeight="false" outlineLevel="0" collapsed="false">
      <c r="A15432" s="1" t="s">
        <v>23871</v>
      </c>
      <c r="B15432" s="5" t="s">
        <v>23870</v>
      </c>
      <c r="C15432" s="2" t="s">
        <v>835</v>
      </c>
    </row>
    <row r="15433" customFormat="false" ht="51" hidden="false" customHeight="false" outlineLevel="0" collapsed="false">
      <c r="A15433" s="1" t="s">
        <v>23872</v>
      </c>
      <c r="B15433" s="5" t="s">
        <v>23873</v>
      </c>
      <c r="C15433" s="2" t="s">
        <v>835</v>
      </c>
    </row>
    <row r="15434" customFormat="false" ht="51" hidden="false" customHeight="false" outlineLevel="0" collapsed="false">
      <c r="A15434" s="1" t="s">
        <v>23874</v>
      </c>
      <c r="B15434" s="5" t="s">
        <v>23873</v>
      </c>
      <c r="C15434" s="2" t="s">
        <v>835</v>
      </c>
    </row>
    <row r="15435" customFormat="false" ht="51" hidden="false" customHeight="false" outlineLevel="0" collapsed="false">
      <c r="A15435" s="1" t="s">
        <v>23875</v>
      </c>
      <c r="B15435" s="5" t="s">
        <v>23876</v>
      </c>
      <c r="C15435" s="2" t="s">
        <v>835</v>
      </c>
    </row>
    <row r="15436" customFormat="false" ht="51" hidden="false" customHeight="false" outlineLevel="0" collapsed="false">
      <c r="A15436" s="1" t="s">
        <v>23877</v>
      </c>
      <c r="B15436" s="5" t="s">
        <v>23876</v>
      </c>
      <c r="C15436" s="2" t="s">
        <v>835</v>
      </c>
    </row>
    <row r="15437" customFormat="false" ht="51" hidden="false" customHeight="false" outlineLevel="0" collapsed="false">
      <c r="A15437" s="1" t="s">
        <v>23878</v>
      </c>
      <c r="B15437" s="5" t="s">
        <v>23879</v>
      </c>
      <c r="C15437" s="2" t="s">
        <v>835</v>
      </c>
    </row>
    <row r="15438" customFormat="false" ht="12.75" hidden="false" customHeight="false" outlineLevel="0" collapsed="false">
      <c r="A15438" s="1" t="s">
        <v>23880</v>
      </c>
      <c r="B15438" s="5" t="s">
        <v>23881</v>
      </c>
    </row>
    <row r="15439" customFormat="false" ht="12.75" hidden="false" customHeight="false" outlineLevel="0" collapsed="false">
      <c r="A15439" s="1" t="s">
        <v>23882</v>
      </c>
      <c r="B15439" s="5" t="s">
        <v>23881</v>
      </c>
    </row>
    <row r="15440" customFormat="false" ht="25.5" hidden="false" customHeight="false" outlineLevel="0" collapsed="false">
      <c r="A15440" s="1" t="s">
        <v>23883</v>
      </c>
      <c r="B15440" s="5" t="s">
        <v>23884</v>
      </c>
      <c r="C15440" s="2" t="s">
        <v>23372</v>
      </c>
    </row>
    <row r="15441" customFormat="false" ht="25.5" hidden="false" customHeight="false" outlineLevel="0" collapsed="false">
      <c r="A15441" s="1" t="s">
        <v>23885</v>
      </c>
      <c r="B15441" s="5" t="s">
        <v>23884</v>
      </c>
      <c r="C15441" s="2" t="s">
        <v>23372</v>
      </c>
    </row>
    <row r="15442" customFormat="false" ht="25.5" hidden="false" customHeight="false" outlineLevel="0" collapsed="false">
      <c r="A15442" s="1" t="s">
        <v>23886</v>
      </c>
      <c r="B15442" s="5" t="s">
        <v>23887</v>
      </c>
      <c r="C15442" s="2" t="s">
        <v>23372</v>
      </c>
    </row>
    <row r="15443" customFormat="false" ht="25.5" hidden="false" customHeight="false" outlineLevel="0" collapsed="false">
      <c r="A15443" s="1" t="s">
        <v>23888</v>
      </c>
      <c r="B15443" s="5" t="s">
        <v>23887</v>
      </c>
      <c r="C15443" s="2" t="s">
        <v>23372</v>
      </c>
    </row>
    <row r="15444" customFormat="false" ht="12.75" hidden="false" customHeight="false" outlineLevel="0" collapsed="false">
      <c r="A15444" s="1" t="s">
        <v>23889</v>
      </c>
      <c r="B15444" s="5" t="s">
        <v>23890</v>
      </c>
    </row>
    <row r="15445" customFormat="false" ht="12.75" hidden="false" customHeight="false" outlineLevel="0" collapsed="false">
      <c r="A15445" s="1" t="s">
        <v>23891</v>
      </c>
      <c r="B15445" s="5" t="s">
        <v>23890</v>
      </c>
    </row>
    <row r="15446" customFormat="false" ht="25.5" hidden="false" customHeight="false" outlineLevel="0" collapsed="false">
      <c r="A15446" s="1" t="s">
        <v>23892</v>
      </c>
      <c r="B15446" s="5" t="s">
        <v>23893</v>
      </c>
      <c r="C15446" s="2" t="s">
        <v>1345</v>
      </c>
    </row>
    <row r="15447" customFormat="false" ht="25.5" hidden="false" customHeight="false" outlineLevel="0" collapsed="false">
      <c r="A15447" s="1" t="s">
        <v>23894</v>
      </c>
      <c r="B15447" s="5" t="s">
        <v>23893</v>
      </c>
      <c r="C15447" s="2" t="s">
        <v>1345</v>
      </c>
    </row>
    <row r="15448" customFormat="false" ht="12.75" hidden="false" customHeight="false" outlineLevel="0" collapsed="false">
      <c r="A15448" s="1" t="s">
        <v>23895</v>
      </c>
      <c r="B15448" s="5" t="s">
        <v>23896</v>
      </c>
    </row>
    <row r="15449" customFormat="false" ht="12.75" hidden="false" customHeight="false" outlineLevel="0" collapsed="false">
      <c r="A15449" s="1" t="s">
        <v>23897</v>
      </c>
      <c r="B15449" s="5" t="s">
        <v>23896</v>
      </c>
    </row>
    <row r="15450" customFormat="false" ht="51" hidden="false" customHeight="false" outlineLevel="0" collapsed="false">
      <c r="A15450" s="1" t="s">
        <v>23898</v>
      </c>
      <c r="B15450" s="5" t="s">
        <v>23899</v>
      </c>
      <c r="C15450" s="2" t="s">
        <v>835</v>
      </c>
    </row>
    <row r="15451" customFormat="false" ht="51" hidden="false" customHeight="false" outlineLevel="0" collapsed="false">
      <c r="A15451" s="1" t="s">
        <v>23900</v>
      </c>
      <c r="B15451" s="5" t="s">
        <v>23899</v>
      </c>
      <c r="C15451" s="2" t="s">
        <v>835</v>
      </c>
    </row>
    <row r="15452" customFormat="false" ht="12.75" hidden="false" customHeight="false" outlineLevel="0" collapsed="false">
      <c r="A15452" s="1" t="s">
        <v>23901</v>
      </c>
      <c r="B15452" s="5" t="s">
        <v>23902</v>
      </c>
    </row>
    <row r="15453" customFormat="false" ht="12.75" hidden="false" customHeight="false" outlineLevel="0" collapsed="false">
      <c r="A15453" s="1" t="s">
        <v>23903</v>
      </c>
      <c r="B15453" s="5" t="s">
        <v>23902</v>
      </c>
    </row>
    <row r="15454" customFormat="false" ht="38.25" hidden="false" customHeight="false" outlineLevel="0" collapsed="false">
      <c r="A15454" s="1" t="s">
        <v>23904</v>
      </c>
      <c r="B15454" s="5" t="s">
        <v>23905</v>
      </c>
      <c r="C15454" s="2" t="s">
        <v>8</v>
      </c>
    </row>
    <row r="15455" customFormat="false" ht="38.25" hidden="false" customHeight="false" outlineLevel="0" collapsed="false">
      <c r="A15455" s="1" t="s">
        <v>23906</v>
      </c>
      <c r="B15455" s="5" t="s">
        <v>23905</v>
      </c>
      <c r="C15455" s="2" t="s">
        <v>8</v>
      </c>
    </row>
    <row r="15456" customFormat="false" ht="12.75" hidden="false" customHeight="false" outlineLevel="0" collapsed="false">
      <c r="A15456" s="1" t="s">
        <v>23907</v>
      </c>
      <c r="B15456" s="5" t="s">
        <v>23908</v>
      </c>
    </row>
    <row r="15457" customFormat="false" ht="12.75" hidden="false" customHeight="false" outlineLevel="0" collapsed="false">
      <c r="A15457" s="1" t="s">
        <v>23909</v>
      </c>
      <c r="B15457" s="5" t="s">
        <v>23908</v>
      </c>
    </row>
    <row r="15458" customFormat="false" ht="63.75" hidden="false" customHeight="false" outlineLevel="0" collapsed="false">
      <c r="A15458" s="1" t="s">
        <v>23910</v>
      </c>
      <c r="B15458" s="5" t="s">
        <v>23911</v>
      </c>
      <c r="C15458" s="2" t="s">
        <v>835</v>
      </c>
    </row>
    <row r="15459" customFormat="false" ht="63.75" hidden="false" customHeight="false" outlineLevel="0" collapsed="false">
      <c r="A15459" s="1" t="s">
        <v>23912</v>
      </c>
      <c r="B15459" s="5" t="s">
        <v>23911</v>
      </c>
      <c r="C15459" s="2" t="s">
        <v>835</v>
      </c>
    </row>
    <row r="15460" customFormat="false" ht="63.75" hidden="false" customHeight="false" outlineLevel="0" collapsed="false">
      <c r="A15460" s="1" t="s">
        <v>23913</v>
      </c>
      <c r="B15460" s="5" t="s">
        <v>23914</v>
      </c>
      <c r="C15460" s="2" t="s">
        <v>835</v>
      </c>
    </row>
    <row r="15461" customFormat="false" ht="63.75" hidden="false" customHeight="false" outlineLevel="0" collapsed="false">
      <c r="A15461" s="1" t="s">
        <v>23915</v>
      </c>
      <c r="B15461" s="5" t="s">
        <v>23914</v>
      </c>
      <c r="C15461" s="2" t="s">
        <v>835</v>
      </c>
    </row>
    <row r="15462" customFormat="false" ht="76.5" hidden="false" customHeight="false" outlineLevel="0" collapsed="false">
      <c r="A15462" s="1" t="s">
        <v>23916</v>
      </c>
      <c r="B15462" s="5" t="s">
        <v>23917</v>
      </c>
      <c r="C15462" s="2" t="s">
        <v>835</v>
      </c>
    </row>
    <row r="15463" customFormat="false" ht="76.5" hidden="false" customHeight="false" outlineLevel="0" collapsed="false">
      <c r="A15463" s="1" t="s">
        <v>23918</v>
      </c>
      <c r="B15463" s="5" t="s">
        <v>23917</v>
      </c>
      <c r="C15463" s="2" t="s">
        <v>835</v>
      </c>
    </row>
    <row r="15464" customFormat="false" ht="89.25" hidden="false" customHeight="false" outlineLevel="0" collapsed="false">
      <c r="A15464" s="1" t="s">
        <v>23919</v>
      </c>
      <c r="B15464" s="5" t="s">
        <v>23920</v>
      </c>
      <c r="C15464" s="2" t="s">
        <v>835</v>
      </c>
    </row>
    <row r="15465" customFormat="false" ht="89.25" hidden="false" customHeight="false" outlineLevel="0" collapsed="false">
      <c r="A15465" s="1" t="s">
        <v>23921</v>
      </c>
      <c r="B15465" s="5" t="s">
        <v>23920</v>
      </c>
      <c r="C15465" s="2" t="s">
        <v>835</v>
      </c>
    </row>
    <row r="15466" customFormat="false" ht="51" hidden="false" customHeight="false" outlineLevel="0" collapsed="false">
      <c r="A15466" s="1" t="s">
        <v>23922</v>
      </c>
      <c r="B15466" s="5" t="s">
        <v>23923</v>
      </c>
      <c r="C15466" s="2" t="s">
        <v>835</v>
      </c>
    </row>
    <row r="15467" customFormat="false" ht="51" hidden="false" customHeight="false" outlineLevel="0" collapsed="false">
      <c r="A15467" s="1" t="s">
        <v>23924</v>
      </c>
      <c r="B15467" s="5" t="s">
        <v>23925</v>
      </c>
      <c r="C15467" s="2" t="s">
        <v>835</v>
      </c>
    </row>
    <row r="15468" customFormat="false" ht="63.75" hidden="false" customHeight="false" outlineLevel="0" collapsed="false">
      <c r="A15468" s="1" t="s">
        <v>23926</v>
      </c>
      <c r="B15468" s="5" t="s">
        <v>23927</v>
      </c>
      <c r="C15468" s="2" t="s">
        <v>835</v>
      </c>
    </row>
    <row r="15469" customFormat="false" ht="51" hidden="false" customHeight="false" outlineLevel="0" collapsed="false">
      <c r="A15469" s="1" t="s">
        <v>23928</v>
      </c>
      <c r="B15469" s="5" t="s">
        <v>23929</v>
      </c>
      <c r="C15469" s="2" t="s">
        <v>835</v>
      </c>
    </row>
    <row r="15470" customFormat="false" ht="51" hidden="false" customHeight="false" outlineLevel="0" collapsed="false">
      <c r="A15470" s="1" t="s">
        <v>23930</v>
      </c>
      <c r="B15470" s="5" t="s">
        <v>23931</v>
      </c>
      <c r="C15470" s="2" t="s">
        <v>835</v>
      </c>
    </row>
    <row r="15471" customFormat="false" ht="63.75" hidden="false" customHeight="false" outlineLevel="0" collapsed="false">
      <c r="A15471" s="1" t="s">
        <v>23932</v>
      </c>
      <c r="B15471" s="5" t="s">
        <v>23933</v>
      </c>
      <c r="C15471" s="2" t="s">
        <v>835</v>
      </c>
    </row>
    <row r="15472" customFormat="false" ht="63.75" hidden="false" customHeight="false" outlineLevel="0" collapsed="false">
      <c r="A15472" s="1" t="s">
        <v>23934</v>
      </c>
      <c r="B15472" s="5" t="s">
        <v>23935</v>
      </c>
      <c r="C15472" s="2" t="s">
        <v>835</v>
      </c>
    </row>
    <row r="15473" customFormat="false" ht="63.75" hidden="false" customHeight="false" outlineLevel="0" collapsed="false">
      <c r="A15473" s="1" t="s">
        <v>23936</v>
      </c>
      <c r="B15473" s="5" t="s">
        <v>23937</v>
      </c>
      <c r="C15473" s="2" t="s">
        <v>835</v>
      </c>
    </row>
    <row r="15474" customFormat="false" ht="63.75" hidden="false" customHeight="false" outlineLevel="0" collapsed="false">
      <c r="A15474" s="1" t="s">
        <v>23938</v>
      </c>
      <c r="B15474" s="5" t="s">
        <v>23939</v>
      </c>
      <c r="C15474" s="2" t="s">
        <v>126</v>
      </c>
    </row>
    <row r="15475" customFormat="false" ht="12.75" hidden="false" customHeight="false" outlineLevel="0" collapsed="false">
      <c r="A15475" s="1" t="s">
        <v>23940</v>
      </c>
      <c r="B15475" s="5" t="s">
        <v>23941</v>
      </c>
    </row>
    <row r="15476" customFormat="false" ht="12.75" hidden="false" customHeight="false" outlineLevel="0" collapsed="false">
      <c r="A15476" s="1" t="s">
        <v>23942</v>
      </c>
      <c r="B15476" s="5" t="s">
        <v>23941</v>
      </c>
    </row>
    <row r="15477" customFormat="false" ht="25.5" hidden="false" customHeight="false" outlineLevel="0" collapsed="false">
      <c r="A15477" s="1" t="s">
        <v>23943</v>
      </c>
      <c r="B15477" s="5" t="s">
        <v>23944</v>
      </c>
    </row>
    <row r="15478" customFormat="false" ht="25.5" hidden="false" customHeight="false" outlineLevel="0" collapsed="false">
      <c r="A15478" s="1" t="s">
        <v>23945</v>
      </c>
      <c r="B15478" s="5" t="s">
        <v>23944</v>
      </c>
    </row>
    <row r="15479" customFormat="false" ht="12.75" hidden="false" customHeight="false" outlineLevel="0" collapsed="false">
      <c r="A15479" s="1" t="s">
        <v>23946</v>
      </c>
      <c r="B15479" s="5" t="s">
        <v>23947</v>
      </c>
    </row>
    <row r="15480" customFormat="false" ht="12.75" hidden="false" customHeight="false" outlineLevel="0" collapsed="false">
      <c r="A15480" s="1" t="s">
        <v>23948</v>
      </c>
      <c r="B15480" s="5" t="s">
        <v>23947</v>
      </c>
    </row>
    <row r="15481" customFormat="false" ht="51" hidden="false" customHeight="false" outlineLevel="0" collapsed="false">
      <c r="A15481" s="1" t="s">
        <v>23949</v>
      </c>
      <c r="B15481" s="5" t="s">
        <v>23950</v>
      </c>
      <c r="C15481" s="2" t="s">
        <v>126</v>
      </c>
    </row>
    <row r="15482" customFormat="false" ht="51" hidden="false" customHeight="false" outlineLevel="0" collapsed="false">
      <c r="A15482" s="1" t="s">
        <v>23951</v>
      </c>
      <c r="B15482" s="5" t="s">
        <v>23950</v>
      </c>
      <c r="C15482" s="2" t="s">
        <v>126</v>
      </c>
    </row>
    <row r="15483" customFormat="false" ht="51" hidden="false" customHeight="false" outlineLevel="0" collapsed="false">
      <c r="A15483" s="1" t="s">
        <v>23952</v>
      </c>
      <c r="B15483" s="5" t="s">
        <v>23953</v>
      </c>
      <c r="C15483" s="2" t="s">
        <v>126</v>
      </c>
    </row>
    <row r="15484" customFormat="false" ht="51" hidden="false" customHeight="false" outlineLevel="0" collapsed="false">
      <c r="A15484" s="1" t="s">
        <v>23954</v>
      </c>
      <c r="B15484" s="5" t="s">
        <v>23953</v>
      </c>
      <c r="C15484" s="2" t="s">
        <v>126</v>
      </c>
    </row>
    <row r="15485" customFormat="false" ht="51" hidden="false" customHeight="false" outlineLevel="0" collapsed="false">
      <c r="A15485" s="1" t="s">
        <v>23955</v>
      </c>
      <c r="B15485" s="5" t="s">
        <v>23956</v>
      </c>
      <c r="C15485" s="2" t="s">
        <v>126</v>
      </c>
    </row>
    <row r="15486" customFormat="false" ht="51" hidden="false" customHeight="false" outlineLevel="0" collapsed="false">
      <c r="A15486" s="1" t="s">
        <v>23957</v>
      </c>
      <c r="B15486" s="5" t="s">
        <v>23956</v>
      </c>
      <c r="C15486" s="2" t="s">
        <v>126</v>
      </c>
    </row>
    <row r="15487" customFormat="false" ht="51" hidden="false" customHeight="false" outlineLevel="0" collapsed="false">
      <c r="A15487" s="1" t="s">
        <v>23958</v>
      </c>
      <c r="B15487" s="5" t="s">
        <v>23959</v>
      </c>
      <c r="C15487" s="2" t="s">
        <v>126</v>
      </c>
    </row>
    <row r="15488" customFormat="false" ht="51" hidden="false" customHeight="false" outlineLevel="0" collapsed="false">
      <c r="A15488" s="1" t="s">
        <v>23960</v>
      </c>
      <c r="B15488" s="5" t="s">
        <v>23959</v>
      </c>
      <c r="C15488" s="2" t="s">
        <v>126</v>
      </c>
    </row>
    <row r="15489" customFormat="false" ht="51" hidden="false" customHeight="false" outlineLevel="0" collapsed="false">
      <c r="A15489" s="1" t="s">
        <v>23961</v>
      </c>
      <c r="B15489" s="5" t="s">
        <v>23962</v>
      </c>
      <c r="C15489" s="2" t="s">
        <v>126</v>
      </c>
    </row>
    <row r="15490" customFormat="false" ht="51" hidden="false" customHeight="false" outlineLevel="0" collapsed="false">
      <c r="A15490" s="1" t="s">
        <v>23963</v>
      </c>
      <c r="B15490" s="5" t="s">
        <v>23962</v>
      </c>
      <c r="C15490" s="2" t="s">
        <v>126</v>
      </c>
    </row>
    <row r="15491" customFormat="false" ht="51" hidden="false" customHeight="false" outlineLevel="0" collapsed="false">
      <c r="A15491" s="1" t="s">
        <v>23964</v>
      </c>
      <c r="B15491" s="5" t="s">
        <v>23965</v>
      </c>
      <c r="C15491" s="2" t="s">
        <v>126</v>
      </c>
    </row>
    <row r="15492" customFormat="false" ht="51" hidden="false" customHeight="false" outlineLevel="0" collapsed="false">
      <c r="A15492" s="1" t="s">
        <v>23966</v>
      </c>
      <c r="B15492" s="5" t="s">
        <v>23965</v>
      </c>
      <c r="C15492" s="2" t="s">
        <v>126</v>
      </c>
    </row>
    <row r="15493" customFormat="false" ht="51" hidden="false" customHeight="false" outlineLevel="0" collapsed="false">
      <c r="A15493" s="1" t="s">
        <v>23967</v>
      </c>
      <c r="B15493" s="5" t="s">
        <v>23968</v>
      </c>
      <c r="C15493" s="2" t="s">
        <v>126</v>
      </c>
    </row>
    <row r="15494" customFormat="false" ht="51" hidden="false" customHeight="false" outlineLevel="0" collapsed="false">
      <c r="A15494" s="1" t="s">
        <v>23969</v>
      </c>
      <c r="B15494" s="5" t="s">
        <v>23968</v>
      </c>
      <c r="C15494" s="2" t="s">
        <v>126</v>
      </c>
    </row>
    <row r="15495" customFormat="false" ht="51" hidden="false" customHeight="false" outlineLevel="0" collapsed="false">
      <c r="A15495" s="1" t="s">
        <v>23970</v>
      </c>
      <c r="B15495" s="5" t="s">
        <v>23971</v>
      </c>
      <c r="C15495" s="2" t="s">
        <v>126</v>
      </c>
    </row>
    <row r="15496" customFormat="false" ht="51" hidden="false" customHeight="false" outlineLevel="0" collapsed="false">
      <c r="A15496" s="1" t="s">
        <v>23972</v>
      </c>
      <c r="B15496" s="5" t="s">
        <v>23971</v>
      </c>
      <c r="C15496" s="2" t="s">
        <v>126</v>
      </c>
    </row>
    <row r="15497" customFormat="false" ht="51" hidden="false" customHeight="false" outlineLevel="0" collapsed="false">
      <c r="A15497" s="1" t="s">
        <v>23973</v>
      </c>
      <c r="B15497" s="5" t="s">
        <v>23974</v>
      </c>
      <c r="C15497" s="2" t="s">
        <v>126</v>
      </c>
    </row>
    <row r="15498" customFormat="false" ht="51" hidden="false" customHeight="false" outlineLevel="0" collapsed="false">
      <c r="A15498" s="1" t="s">
        <v>23975</v>
      </c>
      <c r="B15498" s="5" t="s">
        <v>23974</v>
      </c>
      <c r="C15498" s="2" t="s">
        <v>126</v>
      </c>
    </row>
    <row r="15499" customFormat="false" ht="51" hidden="false" customHeight="false" outlineLevel="0" collapsed="false">
      <c r="A15499" s="1" t="s">
        <v>23976</v>
      </c>
      <c r="B15499" s="5" t="s">
        <v>23977</v>
      </c>
      <c r="C15499" s="2" t="s">
        <v>126</v>
      </c>
    </row>
    <row r="15500" customFormat="false" ht="51" hidden="false" customHeight="false" outlineLevel="0" collapsed="false">
      <c r="A15500" s="1" t="s">
        <v>23978</v>
      </c>
      <c r="B15500" s="5" t="s">
        <v>23977</v>
      </c>
      <c r="C15500" s="2" t="s">
        <v>126</v>
      </c>
    </row>
    <row r="15501" customFormat="false" ht="51" hidden="false" customHeight="false" outlineLevel="0" collapsed="false">
      <c r="A15501" s="1" t="s">
        <v>23979</v>
      </c>
      <c r="B15501" s="5" t="s">
        <v>23980</v>
      </c>
      <c r="C15501" s="2" t="s">
        <v>126</v>
      </c>
    </row>
    <row r="15502" customFormat="false" ht="51" hidden="false" customHeight="false" outlineLevel="0" collapsed="false">
      <c r="A15502" s="1" t="s">
        <v>23981</v>
      </c>
      <c r="B15502" s="5" t="s">
        <v>23980</v>
      </c>
      <c r="C15502" s="2" t="s">
        <v>126</v>
      </c>
    </row>
    <row r="15503" customFormat="false" ht="51" hidden="false" customHeight="false" outlineLevel="0" collapsed="false">
      <c r="A15503" s="1" t="s">
        <v>23982</v>
      </c>
      <c r="B15503" s="5" t="s">
        <v>23983</v>
      </c>
      <c r="C15503" s="2" t="s">
        <v>126</v>
      </c>
    </row>
    <row r="15504" customFormat="false" ht="51" hidden="false" customHeight="false" outlineLevel="0" collapsed="false">
      <c r="A15504" s="1" t="s">
        <v>23984</v>
      </c>
      <c r="B15504" s="5" t="s">
        <v>23983</v>
      </c>
      <c r="C15504" s="2" t="s">
        <v>126</v>
      </c>
    </row>
    <row r="15505" customFormat="false" ht="51" hidden="false" customHeight="false" outlineLevel="0" collapsed="false">
      <c r="A15505" s="1" t="s">
        <v>23985</v>
      </c>
      <c r="B15505" s="5" t="s">
        <v>23986</v>
      </c>
      <c r="C15505" s="2" t="s">
        <v>126</v>
      </c>
    </row>
    <row r="15506" customFormat="false" ht="51" hidden="false" customHeight="false" outlineLevel="0" collapsed="false">
      <c r="A15506" s="1" t="s">
        <v>23987</v>
      </c>
      <c r="B15506" s="5" t="s">
        <v>23986</v>
      </c>
      <c r="C15506" s="2" t="s">
        <v>126</v>
      </c>
    </row>
    <row r="15507" customFormat="false" ht="51" hidden="false" customHeight="false" outlineLevel="0" collapsed="false">
      <c r="A15507" s="1" t="s">
        <v>23988</v>
      </c>
      <c r="B15507" s="5" t="s">
        <v>23989</v>
      </c>
      <c r="C15507" s="2" t="s">
        <v>126</v>
      </c>
    </row>
    <row r="15508" customFormat="false" ht="51" hidden="false" customHeight="false" outlineLevel="0" collapsed="false">
      <c r="A15508" s="1" t="s">
        <v>23990</v>
      </c>
      <c r="B15508" s="5" t="s">
        <v>23989</v>
      </c>
      <c r="C15508" s="2" t="s">
        <v>126</v>
      </c>
    </row>
    <row r="15509" customFormat="false" ht="51" hidden="false" customHeight="false" outlineLevel="0" collapsed="false">
      <c r="A15509" s="1" t="s">
        <v>23991</v>
      </c>
      <c r="B15509" s="5" t="s">
        <v>23992</v>
      </c>
      <c r="C15509" s="2" t="s">
        <v>126</v>
      </c>
    </row>
    <row r="15510" customFormat="false" ht="51" hidden="false" customHeight="false" outlineLevel="0" collapsed="false">
      <c r="A15510" s="1" t="s">
        <v>23993</v>
      </c>
      <c r="B15510" s="5" t="s">
        <v>23992</v>
      </c>
      <c r="C15510" s="2" t="s">
        <v>126</v>
      </c>
    </row>
    <row r="15511" customFormat="false" ht="51" hidden="false" customHeight="false" outlineLevel="0" collapsed="false">
      <c r="A15511" s="1" t="s">
        <v>23994</v>
      </c>
      <c r="B15511" s="5" t="s">
        <v>23995</v>
      </c>
      <c r="C15511" s="2" t="s">
        <v>126</v>
      </c>
    </row>
    <row r="15512" customFormat="false" ht="51" hidden="false" customHeight="false" outlineLevel="0" collapsed="false">
      <c r="A15512" s="1" t="s">
        <v>23996</v>
      </c>
      <c r="B15512" s="5" t="s">
        <v>23995</v>
      </c>
      <c r="C15512" s="2" t="s">
        <v>126</v>
      </c>
    </row>
    <row r="15513" customFormat="false" ht="51" hidden="false" customHeight="false" outlineLevel="0" collapsed="false">
      <c r="A15513" s="1" t="s">
        <v>23997</v>
      </c>
      <c r="B15513" s="5" t="s">
        <v>23998</v>
      </c>
      <c r="C15513" s="2" t="s">
        <v>126</v>
      </c>
    </row>
    <row r="15514" customFormat="false" ht="51" hidden="false" customHeight="false" outlineLevel="0" collapsed="false">
      <c r="A15514" s="1" t="s">
        <v>23999</v>
      </c>
      <c r="B15514" s="5" t="s">
        <v>23998</v>
      </c>
      <c r="C15514" s="2" t="s">
        <v>126</v>
      </c>
    </row>
    <row r="15515" customFormat="false" ht="51" hidden="false" customHeight="false" outlineLevel="0" collapsed="false">
      <c r="A15515" s="1" t="s">
        <v>24000</v>
      </c>
      <c r="B15515" s="5" t="s">
        <v>24001</v>
      </c>
      <c r="C15515" s="2" t="s">
        <v>126</v>
      </c>
    </row>
    <row r="15516" customFormat="false" ht="51" hidden="false" customHeight="false" outlineLevel="0" collapsed="false">
      <c r="A15516" s="1" t="s">
        <v>24002</v>
      </c>
      <c r="B15516" s="5" t="s">
        <v>24001</v>
      </c>
      <c r="C15516" s="2" t="s">
        <v>126</v>
      </c>
    </row>
    <row r="15517" customFormat="false" ht="51" hidden="false" customHeight="false" outlineLevel="0" collapsed="false">
      <c r="A15517" s="1" t="s">
        <v>24003</v>
      </c>
      <c r="B15517" s="5" t="s">
        <v>24004</v>
      </c>
      <c r="C15517" s="2" t="s">
        <v>126</v>
      </c>
    </row>
    <row r="15518" customFormat="false" ht="51" hidden="false" customHeight="false" outlineLevel="0" collapsed="false">
      <c r="A15518" s="1" t="s">
        <v>24005</v>
      </c>
      <c r="B15518" s="5" t="s">
        <v>24004</v>
      </c>
      <c r="C15518" s="2" t="s">
        <v>126</v>
      </c>
    </row>
    <row r="15519" customFormat="false" ht="38.25" hidden="false" customHeight="false" outlineLevel="0" collapsed="false">
      <c r="A15519" s="1" t="s">
        <v>24006</v>
      </c>
      <c r="B15519" s="5" t="s">
        <v>24007</v>
      </c>
      <c r="C15519" s="2" t="s">
        <v>126</v>
      </c>
    </row>
    <row r="15520" customFormat="false" ht="38.25" hidden="false" customHeight="false" outlineLevel="0" collapsed="false">
      <c r="A15520" s="1" t="s">
        <v>24008</v>
      </c>
      <c r="B15520" s="5" t="s">
        <v>24007</v>
      </c>
      <c r="C15520" s="2" t="s">
        <v>126</v>
      </c>
    </row>
    <row r="15521" customFormat="false" ht="38.25" hidden="false" customHeight="false" outlineLevel="0" collapsed="false">
      <c r="A15521" s="1" t="s">
        <v>24009</v>
      </c>
      <c r="B15521" s="5" t="s">
        <v>24010</v>
      </c>
      <c r="C15521" s="2" t="s">
        <v>126</v>
      </c>
    </row>
    <row r="15522" customFormat="false" ht="38.25" hidden="false" customHeight="false" outlineLevel="0" collapsed="false">
      <c r="A15522" s="1" t="s">
        <v>24011</v>
      </c>
      <c r="B15522" s="5" t="s">
        <v>24010</v>
      </c>
      <c r="C15522" s="2" t="s">
        <v>126</v>
      </c>
    </row>
    <row r="15523" customFormat="false" ht="38.25" hidden="false" customHeight="false" outlineLevel="0" collapsed="false">
      <c r="A15523" s="1" t="s">
        <v>24012</v>
      </c>
      <c r="B15523" s="5" t="s">
        <v>24013</v>
      </c>
      <c r="C15523" s="2" t="s">
        <v>126</v>
      </c>
    </row>
    <row r="15524" customFormat="false" ht="38.25" hidden="false" customHeight="false" outlineLevel="0" collapsed="false">
      <c r="A15524" s="1" t="s">
        <v>24014</v>
      </c>
      <c r="B15524" s="5" t="s">
        <v>24013</v>
      </c>
      <c r="C15524" s="2" t="s">
        <v>126</v>
      </c>
    </row>
    <row r="15525" customFormat="false" ht="38.25" hidden="false" customHeight="false" outlineLevel="0" collapsed="false">
      <c r="A15525" s="1" t="s">
        <v>24015</v>
      </c>
      <c r="B15525" s="5" t="s">
        <v>24016</v>
      </c>
      <c r="C15525" s="2" t="s">
        <v>126</v>
      </c>
    </row>
    <row r="15526" customFormat="false" ht="38.25" hidden="false" customHeight="false" outlineLevel="0" collapsed="false">
      <c r="A15526" s="1" t="s">
        <v>24017</v>
      </c>
      <c r="B15526" s="5" t="s">
        <v>24016</v>
      </c>
      <c r="C15526" s="2" t="s">
        <v>126</v>
      </c>
    </row>
    <row r="15527" customFormat="false" ht="38.25" hidden="false" customHeight="false" outlineLevel="0" collapsed="false">
      <c r="A15527" s="1" t="s">
        <v>24018</v>
      </c>
      <c r="B15527" s="5" t="s">
        <v>24019</v>
      </c>
      <c r="C15527" s="2" t="s">
        <v>126</v>
      </c>
    </row>
    <row r="15528" customFormat="false" ht="38.25" hidden="false" customHeight="false" outlineLevel="0" collapsed="false">
      <c r="A15528" s="1" t="s">
        <v>24020</v>
      </c>
      <c r="B15528" s="5" t="s">
        <v>24019</v>
      </c>
      <c r="C15528" s="2" t="s">
        <v>126</v>
      </c>
    </row>
    <row r="15529" customFormat="false" ht="38.25" hidden="false" customHeight="false" outlineLevel="0" collapsed="false">
      <c r="A15529" s="1" t="s">
        <v>24021</v>
      </c>
      <c r="B15529" s="5" t="s">
        <v>24022</v>
      </c>
      <c r="C15529" s="2" t="s">
        <v>126</v>
      </c>
    </row>
    <row r="15530" customFormat="false" ht="38.25" hidden="false" customHeight="false" outlineLevel="0" collapsed="false">
      <c r="A15530" s="1" t="s">
        <v>24023</v>
      </c>
      <c r="B15530" s="5" t="s">
        <v>24022</v>
      </c>
      <c r="C15530" s="2" t="s">
        <v>126</v>
      </c>
    </row>
    <row r="15531" customFormat="false" ht="38.25" hidden="false" customHeight="false" outlineLevel="0" collapsed="false">
      <c r="A15531" s="1" t="s">
        <v>24024</v>
      </c>
      <c r="B15531" s="5" t="s">
        <v>24025</v>
      </c>
      <c r="C15531" s="2" t="s">
        <v>126</v>
      </c>
    </row>
    <row r="15532" customFormat="false" ht="38.25" hidden="false" customHeight="false" outlineLevel="0" collapsed="false">
      <c r="A15532" s="1" t="s">
        <v>24026</v>
      </c>
      <c r="B15532" s="5" t="s">
        <v>24025</v>
      </c>
      <c r="C15532" s="2" t="s">
        <v>126</v>
      </c>
    </row>
    <row r="15533" customFormat="false" ht="38.25" hidden="false" customHeight="false" outlineLevel="0" collapsed="false">
      <c r="A15533" s="1" t="s">
        <v>24027</v>
      </c>
      <c r="B15533" s="5" t="s">
        <v>24028</v>
      </c>
      <c r="C15533" s="2" t="s">
        <v>126</v>
      </c>
    </row>
    <row r="15534" customFormat="false" ht="38.25" hidden="false" customHeight="false" outlineLevel="0" collapsed="false">
      <c r="A15534" s="1" t="s">
        <v>24029</v>
      </c>
      <c r="B15534" s="5" t="s">
        <v>24028</v>
      </c>
      <c r="C15534" s="2" t="s">
        <v>126</v>
      </c>
    </row>
    <row r="15535" customFormat="false" ht="38.25" hidden="false" customHeight="false" outlineLevel="0" collapsed="false">
      <c r="A15535" s="1" t="s">
        <v>24030</v>
      </c>
      <c r="B15535" s="5" t="s">
        <v>24031</v>
      </c>
      <c r="C15535" s="2" t="s">
        <v>126</v>
      </c>
    </row>
    <row r="15536" customFormat="false" ht="38.25" hidden="false" customHeight="false" outlineLevel="0" collapsed="false">
      <c r="A15536" s="1" t="s">
        <v>24032</v>
      </c>
      <c r="B15536" s="5" t="s">
        <v>24031</v>
      </c>
      <c r="C15536" s="2" t="s">
        <v>126</v>
      </c>
    </row>
    <row r="15537" customFormat="false" ht="38.25" hidden="false" customHeight="false" outlineLevel="0" collapsed="false">
      <c r="A15537" s="1" t="s">
        <v>24033</v>
      </c>
      <c r="B15537" s="5" t="s">
        <v>24034</v>
      </c>
      <c r="C15537" s="2" t="s">
        <v>126</v>
      </c>
    </row>
    <row r="15538" customFormat="false" ht="38.25" hidden="false" customHeight="false" outlineLevel="0" collapsed="false">
      <c r="A15538" s="1" t="s">
        <v>24035</v>
      </c>
      <c r="B15538" s="5" t="s">
        <v>24034</v>
      </c>
      <c r="C15538" s="2" t="s">
        <v>126</v>
      </c>
    </row>
    <row r="15539" customFormat="false" ht="12.75" hidden="false" customHeight="false" outlineLevel="0" collapsed="false">
      <c r="A15539" s="1" t="s">
        <v>24036</v>
      </c>
      <c r="B15539" s="5" t="s">
        <v>24037</v>
      </c>
    </row>
    <row r="15540" customFormat="false" ht="12.75" hidden="false" customHeight="false" outlineLevel="0" collapsed="false">
      <c r="A15540" s="1" t="s">
        <v>24038</v>
      </c>
      <c r="B15540" s="5" t="s">
        <v>24037</v>
      </c>
    </row>
    <row r="15541" customFormat="false" ht="38.25" hidden="false" customHeight="false" outlineLevel="0" collapsed="false">
      <c r="A15541" s="1" t="s">
        <v>24039</v>
      </c>
      <c r="B15541" s="5" t="s">
        <v>24040</v>
      </c>
      <c r="C15541" s="2" t="s">
        <v>8</v>
      </c>
    </row>
    <row r="15542" customFormat="false" ht="38.25" hidden="false" customHeight="false" outlineLevel="0" collapsed="false">
      <c r="A15542" s="1" t="s">
        <v>24041</v>
      </c>
      <c r="B15542" s="5" t="s">
        <v>24040</v>
      </c>
      <c r="C15542" s="2" t="s">
        <v>8</v>
      </c>
    </row>
    <row r="15543" customFormat="false" ht="38.25" hidden="false" customHeight="false" outlineLevel="0" collapsed="false">
      <c r="A15543" s="1" t="s">
        <v>24042</v>
      </c>
      <c r="B15543" s="5" t="s">
        <v>24043</v>
      </c>
      <c r="C15543" s="2" t="s">
        <v>8</v>
      </c>
    </row>
    <row r="15544" customFormat="false" ht="38.25" hidden="false" customHeight="false" outlineLevel="0" collapsed="false">
      <c r="A15544" s="1" t="s">
        <v>24044</v>
      </c>
      <c r="B15544" s="5" t="s">
        <v>24043</v>
      </c>
      <c r="C15544" s="2" t="s">
        <v>8</v>
      </c>
    </row>
    <row r="15545" customFormat="false" ht="38.25" hidden="false" customHeight="false" outlineLevel="0" collapsed="false">
      <c r="A15545" s="1" t="s">
        <v>24045</v>
      </c>
      <c r="B15545" s="5" t="s">
        <v>24046</v>
      </c>
      <c r="C15545" s="2" t="s">
        <v>8</v>
      </c>
    </row>
    <row r="15546" customFormat="false" ht="38.25" hidden="false" customHeight="false" outlineLevel="0" collapsed="false">
      <c r="A15546" s="1" t="s">
        <v>24047</v>
      </c>
      <c r="B15546" s="5" t="s">
        <v>24046</v>
      </c>
      <c r="C15546" s="2" t="s">
        <v>8</v>
      </c>
    </row>
    <row r="15547" customFormat="false" ht="38.25" hidden="false" customHeight="false" outlineLevel="0" collapsed="false">
      <c r="A15547" s="1" t="s">
        <v>24048</v>
      </c>
      <c r="B15547" s="5" t="s">
        <v>24049</v>
      </c>
      <c r="C15547" s="2" t="s">
        <v>8</v>
      </c>
    </row>
    <row r="15548" customFormat="false" ht="38.25" hidden="false" customHeight="false" outlineLevel="0" collapsed="false">
      <c r="A15548" s="1" t="s">
        <v>24050</v>
      </c>
      <c r="B15548" s="5" t="s">
        <v>24049</v>
      </c>
      <c r="C15548" s="2" t="s">
        <v>8</v>
      </c>
    </row>
    <row r="15549" customFormat="false" ht="38.25" hidden="false" customHeight="false" outlineLevel="0" collapsed="false">
      <c r="A15549" s="1" t="s">
        <v>24051</v>
      </c>
      <c r="B15549" s="5" t="s">
        <v>24052</v>
      </c>
      <c r="C15549" s="2" t="s">
        <v>8</v>
      </c>
    </row>
    <row r="15550" customFormat="false" ht="38.25" hidden="false" customHeight="false" outlineLevel="0" collapsed="false">
      <c r="A15550" s="1" t="s">
        <v>24053</v>
      </c>
      <c r="B15550" s="5" t="s">
        <v>24052</v>
      </c>
      <c r="C15550" s="2" t="s">
        <v>8</v>
      </c>
    </row>
    <row r="15551" customFormat="false" ht="25.5" hidden="false" customHeight="false" outlineLevel="0" collapsed="false">
      <c r="A15551" s="1" t="s">
        <v>24054</v>
      </c>
      <c r="B15551" s="5" t="s">
        <v>24055</v>
      </c>
      <c r="C15551" s="2" t="s">
        <v>8</v>
      </c>
    </row>
    <row r="15552" customFormat="false" ht="25.5" hidden="false" customHeight="false" outlineLevel="0" collapsed="false">
      <c r="A15552" s="1" t="s">
        <v>24056</v>
      </c>
      <c r="B15552" s="5" t="s">
        <v>24055</v>
      </c>
      <c r="C15552" s="2" t="s">
        <v>8</v>
      </c>
    </row>
    <row r="15553" customFormat="false" ht="25.5" hidden="false" customHeight="false" outlineLevel="0" collapsed="false">
      <c r="A15553" s="1" t="s">
        <v>24057</v>
      </c>
      <c r="B15553" s="5" t="s">
        <v>24058</v>
      </c>
      <c r="C15553" s="2" t="s">
        <v>8</v>
      </c>
    </row>
    <row r="15554" customFormat="false" ht="25.5" hidden="false" customHeight="false" outlineLevel="0" collapsed="false">
      <c r="A15554" s="1" t="s">
        <v>24059</v>
      </c>
      <c r="B15554" s="5" t="s">
        <v>24058</v>
      </c>
      <c r="C15554" s="2" t="s">
        <v>8</v>
      </c>
    </row>
    <row r="15555" customFormat="false" ht="25.5" hidden="false" customHeight="false" outlineLevel="0" collapsed="false">
      <c r="A15555" s="1" t="s">
        <v>24060</v>
      </c>
      <c r="B15555" s="5" t="s">
        <v>24061</v>
      </c>
      <c r="C15555" s="2" t="s">
        <v>8</v>
      </c>
    </row>
    <row r="15556" customFormat="false" ht="25.5" hidden="false" customHeight="false" outlineLevel="0" collapsed="false">
      <c r="A15556" s="1" t="s">
        <v>24062</v>
      </c>
      <c r="B15556" s="5" t="s">
        <v>24061</v>
      </c>
      <c r="C15556" s="2" t="s">
        <v>8</v>
      </c>
    </row>
    <row r="15557" customFormat="false" ht="12.75" hidden="false" customHeight="false" outlineLevel="0" collapsed="false">
      <c r="A15557" s="1" t="s">
        <v>24063</v>
      </c>
      <c r="B15557" s="5" t="s">
        <v>24064</v>
      </c>
    </row>
    <row r="15558" customFormat="false" ht="12.75" hidden="false" customHeight="false" outlineLevel="0" collapsed="false">
      <c r="A15558" s="1" t="s">
        <v>24065</v>
      </c>
      <c r="B15558" s="5" t="s">
        <v>24064</v>
      </c>
    </row>
    <row r="15559" customFormat="false" ht="38.25" hidden="false" customHeight="false" outlineLevel="0" collapsed="false">
      <c r="A15559" s="1" t="s">
        <v>24066</v>
      </c>
      <c r="B15559" s="5" t="s">
        <v>24067</v>
      </c>
      <c r="C15559" s="2" t="s">
        <v>8</v>
      </c>
    </row>
    <row r="15560" customFormat="false" ht="38.25" hidden="false" customHeight="false" outlineLevel="0" collapsed="false">
      <c r="A15560" s="1" t="s">
        <v>24068</v>
      </c>
      <c r="B15560" s="5" t="s">
        <v>24067</v>
      </c>
      <c r="C15560" s="2" t="s">
        <v>8</v>
      </c>
    </row>
    <row r="15561" customFormat="false" ht="38.25" hidden="false" customHeight="false" outlineLevel="0" collapsed="false">
      <c r="A15561" s="1" t="s">
        <v>24069</v>
      </c>
      <c r="B15561" s="5" t="s">
        <v>24070</v>
      </c>
      <c r="C15561" s="2" t="s">
        <v>8</v>
      </c>
    </row>
    <row r="15562" customFormat="false" ht="38.25" hidden="false" customHeight="false" outlineLevel="0" collapsed="false">
      <c r="A15562" s="1" t="s">
        <v>24071</v>
      </c>
      <c r="B15562" s="5" t="s">
        <v>24070</v>
      </c>
      <c r="C15562" s="2" t="s">
        <v>8</v>
      </c>
    </row>
    <row r="15563" customFormat="false" ht="38.25" hidden="false" customHeight="false" outlineLevel="0" collapsed="false">
      <c r="A15563" s="1" t="s">
        <v>24072</v>
      </c>
      <c r="B15563" s="5" t="s">
        <v>24073</v>
      </c>
      <c r="C15563" s="2" t="s">
        <v>8</v>
      </c>
    </row>
    <row r="15564" customFormat="false" ht="38.25" hidden="false" customHeight="false" outlineLevel="0" collapsed="false">
      <c r="A15564" s="1" t="s">
        <v>24074</v>
      </c>
      <c r="B15564" s="5" t="s">
        <v>24073</v>
      </c>
      <c r="C15564" s="2" t="s">
        <v>8</v>
      </c>
    </row>
    <row r="15565" customFormat="false" ht="38.25" hidden="false" customHeight="false" outlineLevel="0" collapsed="false">
      <c r="A15565" s="1" t="s">
        <v>24075</v>
      </c>
      <c r="B15565" s="5" t="s">
        <v>24076</v>
      </c>
      <c r="C15565" s="2" t="s">
        <v>8</v>
      </c>
    </row>
    <row r="15566" customFormat="false" ht="38.25" hidden="false" customHeight="false" outlineLevel="0" collapsed="false">
      <c r="A15566" s="1" t="s">
        <v>24077</v>
      </c>
      <c r="B15566" s="5" t="s">
        <v>24076</v>
      </c>
      <c r="C15566" s="2" t="s">
        <v>8</v>
      </c>
    </row>
    <row r="15567" customFormat="false" ht="38.25" hidden="false" customHeight="false" outlineLevel="0" collapsed="false">
      <c r="A15567" s="1" t="s">
        <v>24078</v>
      </c>
      <c r="B15567" s="5" t="s">
        <v>24079</v>
      </c>
      <c r="C15567" s="2" t="s">
        <v>8</v>
      </c>
    </row>
    <row r="15568" customFormat="false" ht="38.25" hidden="false" customHeight="false" outlineLevel="0" collapsed="false">
      <c r="A15568" s="1" t="s">
        <v>24080</v>
      </c>
      <c r="B15568" s="5" t="s">
        <v>24079</v>
      </c>
      <c r="C15568" s="2" t="s">
        <v>8</v>
      </c>
    </row>
    <row r="15569" customFormat="false" ht="12.75" hidden="false" customHeight="false" outlineLevel="0" collapsed="false">
      <c r="A15569" s="1" t="s">
        <v>24081</v>
      </c>
      <c r="B15569" s="5" t="s">
        <v>24082</v>
      </c>
    </row>
    <row r="15570" customFormat="false" ht="12.75" hidden="false" customHeight="false" outlineLevel="0" collapsed="false">
      <c r="A15570" s="1" t="s">
        <v>24083</v>
      </c>
      <c r="B15570" s="5" t="s">
        <v>24082</v>
      </c>
    </row>
    <row r="15571" customFormat="false" ht="25.5" hidden="false" customHeight="false" outlineLevel="0" collapsed="false">
      <c r="A15571" s="1" t="s">
        <v>24084</v>
      </c>
      <c r="B15571" s="5" t="s">
        <v>24085</v>
      </c>
      <c r="C15571" s="2" t="s">
        <v>355</v>
      </c>
    </row>
    <row r="15572" customFormat="false" ht="25.5" hidden="false" customHeight="false" outlineLevel="0" collapsed="false">
      <c r="A15572" s="1" t="s">
        <v>24086</v>
      </c>
      <c r="B15572" s="5" t="s">
        <v>24085</v>
      </c>
      <c r="C15572" s="2" t="s">
        <v>355</v>
      </c>
    </row>
    <row r="15573" customFormat="false" ht="25.5" hidden="false" customHeight="false" outlineLevel="0" collapsed="false">
      <c r="A15573" s="1" t="s">
        <v>24087</v>
      </c>
      <c r="B15573" s="5" t="s">
        <v>24088</v>
      </c>
      <c r="C15573" s="2" t="s">
        <v>355</v>
      </c>
    </row>
    <row r="15574" customFormat="false" ht="25.5" hidden="false" customHeight="false" outlineLevel="0" collapsed="false">
      <c r="A15574" s="1" t="s">
        <v>24089</v>
      </c>
      <c r="B15574" s="5" t="s">
        <v>24088</v>
      </c>
      <c r="C15574" s="2" t="s">
        <v>355</v>
      </c>
    </row>
    <row r="15575" customFormat="false" ht="25.5" hidden="false" customHeight="false" outlineLevel="0" collapsed="false">
      <c r="A15575" s="1" t="s">
        <v>24090</v>
      </c>
      <c r="B15575" s="5" t="s">
        <v>24091</v>
      </c>
      <c r="C15575" s="2" t="s">
        <v>355</v>
      </c>
    </row>
    <row r="15576" customFormat="false" ht="25.5" hidden="false" customHeight="false" outlineLevel="0" collapsed="false">
      <c r="A15576" s="1" t="s">
        <v>24092</v>
      </c>
      <c r="B15576" s="5" t="s">
        <v>24091</v>
      </c>
      <c r="C15576" s="2" t="s">
        <v>355</v>
      </c>
    </row>
    <row r="15577" customFormat="false" ht="25.5" hidden="false" customHeight="false" outlineLevel="0" collapsed="false">
      <c r="A15577" s="1" t="s">
        <v>24093</v>
      </c>
      <c r="B15577" s="5" t="s">
        <v>24094</v>
      </c>
      <c r="C15577" s="2" t="s">
        <v>355</v>
      </c>
    </row>
    <row r="15578" customFormat="false" ht="25.5" hidden="false" customHeight="false" outlineLevel="0" collapsed="false">
      <c r="A15578" s="1" t="s">
        <v>24095</v>
      </c>
      <c r="B15578" s="5" t="s">
        <v>24094</v>
      </c>
      <c r="C15578" s="2" t="s">
        <v>355</v>
      </c>
    </row>
    <row r="15579" customFormat="false" ht="25.5" hidden="false" customHeight="false" outlineLevel="0" collapsed="false">
      <c r="A15579" s="1" t="s">
        <v>24096</v>
      </c>
      <c r="B15579" s="5" t="s">
        <v>24097</v>
      </c>
      <c r="C15579" s="2" t="s">
        <v>355</v>
      </c>
    </row>
    <row r="15580" customFormat="false" ht="25.5" hidden="false" customHeight="false" outlineLevel="0" collapsed="false">
      <c r="A15580" s="1" t="s">
        <v>24098</v>
      </c>
      <c r="B15580" s="5" t="s">
        <v>24097</v>
      </c>
      <c r="C15580" s="2" t="s">
        <v>355</v>
      </c>
    </row>
    <row r="15581" customFormat="false" ht="25.5" hidden="false" customHeight="false" outlineLevel="0" collapsed="false">
      <c r="A15581" s="1" t="s">
        <v>24099</v>
      </c>
      <c r="B15581" s="5" t="s">
        <v>24100</v>
      </c>
      <c r="C15581" s="2" t="s">
        <v>355</v>
      </c>
    </row>
    <row r="15582" customFormat="false" ht="25.5" hidden="false" customHeight="false" outlineLevel="0" collapsed="false">
      <c r="A15582" s="1" t="s">
        <v>24101</v>
      </c>
      <c r="B15582" s="5" t="s">
        <v>24100</v>
      </c>
      <c r="C15582" s="2" t="s">
        <v>355</v>
      </c>
    </row>
    <row r="15583" customFormat="false" ht="25.5" hidden="false" customHeight="false" outlineLevel="0" collapsed="false">
      <c r="A15583" s="1" t="s">
        <v>24102</v>
      </c>
      <c r="B15583" s="5" t="s">
        <v>24103</v>
      </c>
      <c r="C15583" s="2" t="s">
        <v>355</v>
      </c>
    </row>
    <row r="15584" customFormat="false" ht="25.5" hidden="false" customHeight="false" outlineLevel="0" collapsed="false">
      <c r="A15584" s="1" t="s">
        <v>24104</v>
      </c>
      <c r="B15584" s="5" t="s">
        <v>24103</v>
      </c>
      <c r="C15584" s="2" t="s">
        <v>355</v>
      </c>
    </row>
    <row r="15585" customFormat="false" ht="38.25" hidden="false" customHeight="false" outlineLevel="0" collapsed="false">
      <c r="A15585" s="1" t="s">
        <v>24105</v>
      </c>
      <c r="B15585" s="5" t="s">
        <v>24106</v>
      </c>
      <c r="C15585" s="2" t="s">
        <v>355</v>
      </c>
    </row>
    <row r="15586" customFormat="false" ht="38.25" hidden="false" customHeight="false" outlineLevel="0" collapsed="false">
      <c r="A15586" s="1" t="s">
        <v>24107</v>
      </c>
      <c r="B15586" s="5" t="s">
        <v>24106</v>
      </c>
      <c r="C15586" s="2" t="s">
        <v>355</v>
      </c>
    </row>
    <row r="15587" customFormat="false" ht="51" hidden="false" customHeight="false" outlineLevel="0" collapsed="false">
      <c r="A15587" s="1" t="s">
        <v>24108</v>
      </c>
      <c r="B15587" s="5" t="s">
        <v>24109</v>
      </c>
      <c r="C15587" s="2" t="s">
        <v>355</v>
      </c>
    </row>
    <row r="15588" customFormat="false" ht="51" hidden="false" customHeight="false" outlineLevel="0" collapsed="false">
      <c r="A15588" s="1" t="s">
        <v>24110</v>
      </c>
      <c r="B15588" s="5" t="s">
        <v>24109</v>
      </c>
      <c r="C15588" s="2" t="s">
        <v>355</v>
      </c>
    </row>
    <row r="15589" customFormat="false" ht="51" hidden="false" customHeight="false" outlineLevel="0" collapsed="false">
      <c r="A15589" s="1" t="s">
        <v>24111</v>
      </c>
      <c r="B15589" s="5" t="s">
        <v>24112</v>
      </c>
      <c r="C15589" s="2" t="s">
        <v>355</v>
      </c>
    </row>
    <row r="15590" customFormat="false" ht="51" hidden="false" customHeight="false" outlineLevel="0" collapsed="false">
      <c r="A15590" s="1" t="s">
        <v>24113</v>
      </c>
      <c r="B15590" s="5" t="s">
        <v>24112</v>
      </c>
      <c r="C15590" s="2" t="s">
        <v>355</v>
      </c>
    </row>
    <row r="15591" customFormat="false" ht="51" hidden="false" customHeight="false" outlineLevel="0" collapsed="false">
      <c r="A15591" s="1" t="s">
        <v>24114</v>
      </c>
      <c r="B15591" s="5" t="s">
        <v>24115</v>
      </c>
      <c r="C15591" s="2" t="s">
        <v>355</v>
      </c>
    </row>
    <row r="15592" customFormat="false" ht="51" hidden="false" customHeight="false" outlineLevel="0" collapsed="false">
      <c r="A15592" s="1" t="s">
        <v>24116</v>
      </c>
      <c r="B15592" s="5" t="s">
        <v>24115</v>
      </c>
      <c r="C15592" s="2" t="s">
        <v>355</v>
      </c>
    </row>
    <row r="15593" customFormat="false" ht="51" hidden="false" customHeight="false" outlineLevel="0" collapsed="false">
      <c r="A15593" s="1" t="s">
        <v>24117</v>
      </c>
      <c r="B15593" s="5" t="s">
        <v>24118</v>
      </c>
      <c r="C15593" s="2" t="s">
        <v>355</v>
      </c>
    </row>
    <row r="15594" customFormat="false" ht="51" hidden="false" customHeight="false" outlineLevel="0" collapsed="false">
      <c r="A15594" s="1" t="s">
        <v>24119</v>
      </c>
      <c r="B15594" s="5" t="s">
        <v>24118</v>
      </c>
      <c r="C15594" s="2" t="s">
        <v>355</v>
      </c>
    </row>
    <row r="15595" customFormat="false" ht="12.75" hidden="false" customHeight="false" outlineLevel="0" collapsed="false">
      <c r="A15595" s="1" t="s">
        <v>24120</v>
      </c>
      <c r="B15595" s="5" t="s">
        <v>24121</v>
      </c>
      <c r="C15595" s="2" t="s">
        <v>355</v>
      </c>
    </row>
    <row r="15596" customFormat="false" ht="12.75" hidden="false" customHeight="false" outlineLevel="0" collapsed="false">
      <c r="A15596" s="1" t="s">
        <v>24122</v>
      </c>
      <c r="B15596" s="5" t="s">
        <v>24121</v>
      </c>
      <c r="C15596" s="2" t="s">
        <v>355</v>
      </c>
    </row>
    <row r="15597" customFormat="false" ht="51" hidden="false" customHeight="false" outlineLevel="0" collapsed="false">
      <c r="A15597" s="1" t="s">
        <v>24123</v>
      </c>
      <c r="B15597" s="5" t="s">
        <v>24124</v>
      </c>
      <c r="C15597" s="2" t="s">
        <v>355</v>
      </c>
    </row>
    <row r="15598" customFormat="false" ht="51" hidden="false" customHeight="false" outlineLevel="0" collapsed="false">
      <c r="A15598" s="1" t="s">
        <v>24125</v>
      </c>
      <c r="B15598" s="5" t="s">
        <v>24124</v>
      </c>
      <c r="C15598" s="2" t="s">
        <v>355</v>
      </c>
    </row>
    <row r="15599" customFormat="false" ht="12.75" hidden="false" customHeight="false" outlineLevel="0" collapsed="false">
      <c r="A15599" s="1" t="s">
        <v>24126</v>
      </c>
      <c r="B15599" s="5" t="s">
        <v>24127</v>
      </c>
    </row>
    <row r="15600" customFormat="false" ht="12.75" hidden="false" customHeight="false" outlineLevel="0" collapsed="false">
      <c r="A15600" s="1" t="s">
        <v>24128</v>
      </c>
      <c r="B15600" s="5" t="s">
        <v>24127</v>
      </c>
    </row>
    <row r="15601" customFormat="false" ht="63.75" hidden="false" customHeight="false" outlineLevel="0" collapsed="false">
      <c r="A15601" s="1" t="s">
        <v>24129</v>
      </c>
      <c r="B15601" s="5" t="s">
        <v>24130</v>
      </c>
      <c r="C15601" s="2" t="s">
        <v>8</v>
      </c>
    </row>
    <row r="15602" customFormat="false" ht="63.75" hidden="false" customHeight="false" outlineLevel="0" collapsed="false">
      <c r="A15602" s="1" t="s">
        <v>24131</v>
      </c>
      <c r="B15602" s="5" t="s">
        <v>24130</v>
      </c>
      <c r="C15602" s="2" t="s">
        <v>8</v>
      </c>
    </row>
    <row r="15603" customFormat="false" ht="63.75" hidden="false" customHeight="false" outlineLevel="0" collapsed="false">
      <c r="A15603" s="1" t="s">
        <v>24132</v>
      </c>
      <c r="B15603" s="5" t="s">
        <v>24133</v>
      </c>
      <c r="C15603" s="2" t="s">
        <v>8</v>
      </c>
    </row>
    <row r="15604" customFormat="false" ht="63.75" hidden="false" customHeight="false" outlineLevel="0" collapsed="false">
      <c r="A15604" s="1" t="s">
        <v>24134</v>
      </c>
      <c r="B15604" s="5" t="s">
        <v>24133</v>
      </c>
      <c r="C15604" s="2" t="s">
        <v>8</v>
      </c>
    </row>
    <row r="15605" customFormat="false" ht="51" hidden="false" customHeight="false" outlineLevel="0" collapsed="false">
      <c r="A15605" s="1" t="s">
        <v>24135</v>
      </c>
      <c r="B15605" s="5" t="s">
        <v>24136</v>
      </c>
      <c r="C15605" s="2" t="s">
        <v>126</v>
      </c>
    </row>
    <row r="15606" customFormat="false" ht="51" hidden="false" customHeight="false" outlineLevel="0" collapsed="false">
      <c r="A15606" s="1" t="s">
        <v>24137</v>
      </c>
      <c r="B15606" s="5" t="s">
        <v>24136</v>
      </c>
      <c r="C15606" s="2" t="s">
        <v>126</v>
      </c>
    </row>
    <row r="15607" customFormat="false" ht="63.75" hidden="false" customHeight="false" outlineLevel="0" collapsed="false">
      <c r="A15607" s="1" t="s">
        <v>24138</v>
      </c>
      <c r="B15607" s="5" t="s">
        <v>24139</v>
      </c>
      <c r="C15607" s="2" t="s">
        <v>8</v>
      </c>
    </row>
    <row r="15608" customFormat="false" ht="63.75" hidden="false" customHeight="false" outlineLevel="0" collapsed="false">
      <c r="A15608" s="1" t="s">
        <v>24140</v>
      </c>
      <c r="B15608" s="5" t="s">
        <v>24139</v>
      </c>
      <c r="C15608" s="2" t="s">
        <v>8</v>
      </c>
    </row>
    <row r="15609" customFormat="false" ht="63.75" hidden="false" customHeight="false" outlineLevel="0" collapsed="false">
      <c r="A15609" s="1" t="s">
        <v>24141</v>
      </c>
      <c r="B15609" s="5" t="s">
        <v>24142</v>
      </c>
      <c r="C15609" s="2" t="s">
        <v>126</v>
      </c>
    </row>
    <row r="15610" customFormat="false" ht="63.75" hidden="false" customHeight="false" outlineLevel="0" collapsed="false">
      <c r="A15610" s="1" t="s">
        <v>24143</v>
      </c>
      <c r="B15610" s="5" t="s">
        <v>24142</v>
      </c>
      <c r="C15610" s="2" t="s">
        <v>126</v>
      </c>
    </row>
    <row r="15611" customFormat="false" ht="51" hidden="false" customHeight="false" outlineLevel="0" collapsed="false">
      <c r="A15611" s="1" t="s">
        <v>24144</v>
      </c>
      <c r="B15611" s="5" t="s">
        <v>24145</v>
      </c>
      <c r="C15611" s="2" t="s">
        <v>126</v>
      </c>
    </row>
    <row r="15612" customFormat="false" ht="51" hidden="false" customHeight="false" outlineLevel="0" collapsed="false">
      <c r="A15612" s="1" t="s">
        <v>24146</v>
      </c>
      <c r="B15612" s="5" t="s">
        <v>24145</v>
      </c>
      <c r="C15612" s="2" t="s">
        <v>126</v>
      </c>
    </row>
    <row r="15613" customFormat="false" ht="63.75" hidden="false" customHeight="false" outlineLevel="0" collapsed="false">
      <c r="A15613" s="1" t="s">
        <v>24147</v>
      </c>
      <c r="B15613" s="5" t="s">
        <v>24148</v>
      </c>
      <c r="C15613" s="2" t="s">
        <v>8</v>
      </c>
    </row>
    <row r="15614" customFormat="false" ht="63.75" hidden="false" customHeight="false" outlineLevel="0" collapsed="false">
      <c r="A15614" s="1" t="s">
        <v>24149</v>
      </c>
      <c r="B15614" s="5" t="s">
        <v>24148</v>
      </c>
      <c r="C15614" s="2" t="s">
        <v>8</v>
      </c>
    </row>
    <row r="15615" customFormat="false" ht="25.5" hidden="false" customHeight="false" outlineLevel="0" collapsed="false">
      <c r="A15615" s="1" t="s">
        <v>24150</v>
      </c>
      <c r="B15615" s="5" t="s">
        <v>24151</v>
      </c>
      <c r="C15615" s="2" t="s">
        <v>8</v>
      </c>
    </row>
    <row r="15616" customFormat="false" ht="25.5" hidden="false" customHeight="false" outlineLevel="0" collapsed="false">
      <c r="A15616" s="1" t="s">
        <v>24152</v>
      </c>
      <c r="B15616" s="5" t="s">
        <v>24151</v>
      </c>
      <c r="C15616" s="2" t="s">
        <v>8</v>
      </c>
    </row>
    <row r="15617" customFormat="false" ht="12.75" hidden="false" customHeight="false" outlineLevel="0" collapsed="false">
      <c r="A15617" s="1" t="s">
        <v>24153</v>
      </c>
      <c r="B15617" s="5" t="s">
        <v>24154</v>
      </c>
    </row>
    <row r="15618" customFormat="false" ht="12.75" hidden="false" customHeight="false" outlineLevel="0" collapsed="false">
      <c r="A15618" s="1" t="s">
        <v>24155</v>
      </c>
      <c r="B15618" s="5" t="s">
        <v>24154</v>
      </c>
    </row>
    <row r="15619" customFormat="false" ht="51" hidden="false" customHeight="false" outlineLevel="0" collapsed="false">
      <c r="A15619" s="1" t="s">
        <v>24156</v>
      </c>
      <c r="B15619" s="5" t="s">
        <v>24157</v>
      </c>
      <c r="C15619" s="2" t="s">
        <v>355</v>
      </c>
    </row>
    <row r="15620" customFormat="false" ht="51" hidden="false" customHeight="false" outlineLevel="0" collapsed="false">
      <c r="A15620" s="1" t="s">
        <v>24158</v>
      </c>
      <c r="B15620" s="5" t="s">
        <v>24157</v>
      </c>
      <c r="C15620" s="2" t="s">
        <v>355</v>
      </c>
    </row>
    <row r="15621" customFormat="false" ht="51" hidden="false" customHeight="false" outlineLevel="0" collapsed="false">
      <c r="A15621" s="1" t="s">
        <v>24159</v>
      </c>
      <c r="B15621" s="5" t="s">
        <v>24160</v>
      </c>
      <c r="C15621" s="2" t="s">
        <v>355</v>
      </c>
    </row>
    <row r="15622" customFormat="false" ht="51" hidden="false" customHeight="false" outlineLevel="0" collapsed="false">
      <c r="A15622" s="1" t="s">
        <v>24161</v>
      </c>
      <c r="B15622" s="5" t="s">
        <v>24160</v>
      </c>
      <c r="C15622" s="2" t="s">
        <v>355</v>
      </c>
    </row>
    <row r="15623" customFormat="false" ht="51" hidden="false" customHeight="false" outlineLevel="0" collapsed="false">
      <c r="A15623" s="1" t="s">
        <v>24162</v>
      </c>
      <c r="B15623" s="5" t="s">
        <v>24163</v>
      </c>
      <c r="C15623" s="2" t="s">
        <v>355</v>
      </c>
    </row>
    <row r="15624" customFormat="false" ht="51" hidden="false" customHeight="false" outlineLevel="0" collapsed="false">
      <c r="A15624" s="1" t="s">
        <v>24164</v>
      </c>
      <c r="B15624" s="5" t="s">
        <v>24163</v>
      </c>
      <c r="C15624" s="2" t="s">
        <v>355</v>
      </c>
    </row>
    <row r="15625" customFormat="false" ht="51" hidden="false" customHeight="false" outlineLevel="0" collapsed="false">
      <c r="A15625" s="1" t="s">
        <v>24165</v>
      </c>
      <c r="B15625" s="5" t="s">
        <v>24166</v>
      </c>
      <c r="C15625" s="2" t="s">
        <v>355</v>
      </c>
    </row>
    <row r="15626" customFormat="false" ht="51" hidden="false" customHeight="false" outlineLevel="0" collapsed="false">
      <c r="A15626" s="1" t="s">
        <v>24167</v>
      </c>
      <c r="B15626" s="5" t="s">
        <v>24166</v>
      </c>
      <c r="C15626" s="2" t="s">
        <v>355</v>
      </c>
    </row>
    <row r="15627" customFormat="false" ht="51" hidden="false" customHeight="false" outlineLevel="0" collapsed="false">
      <c r="A15627" s="1" t="s">
        <v>24168</v>
      </c>
      <c r="B15627" s="5" t="s">
        <v>24169</v>
      </c>
      <c r="C15627" s="2" t="s">
        <v>355</v>
      </c>
    </row>
    <row r="15628" customFormat="false" ht="51" hidden="false" customHeight="false" outlineLevel="0" collapsed="false">
      <c r="A15628" s="1" t="s">
        <v>24170</v>
      </c>
      <c r="B15628" s="5" t="s">
        <v>24169</v>
      </c>
      <c r="C15628" s="2" t="s">
        <v>355</v>
      </c>
    </row>
    <row r="15629" customFormat="false" ht="51" hidden="false" customHeight="false" outlineLevel="0" collapsed="false">
      <c r="A15629" s="1" t="s">
        <v>24171</v>
      </c>
      <c r="B15629" s="5" t="s">
        <v>24172</v>
      </c>
      <c r="C15629" s="2" t="s">
        <v>355</v>
      </c>
    </row>
    <row r="15630" customFormat="false" ht="51" hidden="false" customHeight="false" outlineLevel="0" collapsed="false">
      <c r="A15630" s="1" t="s">
        <v>24173</v>
      </c>
      <c r="B15630" s="5" t="s">
        <v>24172</v>
      </c>
      <c r="C15630" s="2" t="s">
        <v>355</v>
      </c>
    </row>
    <row r="15631" customFormat="false" ht="51" hidden="false" customHeight="false" outlineLevel="0" collapsed="false">
      <c r="A15631" s="1" t="s">
        <v>24174</v>
      </c>
      <c r="B15631" s="5" t="s">
        <v>24175</v>
      </c>
      <c r="C15631" s="2" t="s">
        <v>355</v>
      </c>
    </row>
    <row r="15632" customFormat="false" ht="51" hidden="false" customHeight="false" outlineLevel="0" collapsed="false">
      <c r="A15632" s="1" t="s">
        <v>24176</v>
      </c>
      <c r="B15632" s="5" t="s">
        <v>24175</v>
      </c>
      <c r="C15632" s="2" t="s">
        <v>355</v>
      </c>
    </row>
    <row r="15633" customFormat="false" ht="76.5" hidden="false" customHeight="false" outlineLevel="0" collapsed="false">
      <c r="A15633" s="1" t="s">
        <v>24177</v>
      </c>
      <c r="B15633" s="5" t="s">
        <v>24178</v>
      </c>
      <c r="C15633" s="2" t="s">
        <v>835</v>
      </c>
    </row>
    <row r="15634" customFormat="false" ht="76.5" hidden="false" customHeight="false" outlineLevel="0" collapsed="false">
      <c r="A15634" s="1" t="s">
        <v>24179</v>
      </c>
      <c r="B15634" s="5" t="s">
        <v>24178</v>
      </c>
      <c r="C15634" s="2" t="s">
        <v>835</v>
      </c>
    </row>
    <row r="15635" customFormat="false" ht="76.5" hidden="false" customHeight="false" outlineLevel="0" collapsed="false">
      <c r="A15635" s="1" t="s">
        <v>24180</v>
      </c>
      <c r="B15635" s="5" t="s">
        <v>24181</v>
      </c>
      <c r="C15635" s="2" t="s">
        <v>835</v>
      </c>
    </row>
    <row r="15636" customFormat="false" ht="76.5" hidden="false" customHeight="false" outlineLevel="0" collapsed="false">
      <c r="A15636" s="1" t="s">
        <v>24182</v>
      </c>
      <c r="B15636" s="5" t="s">
        <v>24181</v>
      </c>
      <c r="C15636" s="2" t="s">
        <v>835</v>
      </c>
    </row>
    <row r="15637" customFormat="false" ht="76.5" hidden="false" customHeight="false" outlineLevel="0" collapsed="false">
      <c r="A15637" s="1" t="s">
        <v>24183</v>
      </c>
      <c r="B15637" s="5" t="s">
        <v>24184</v>
      </c>
      <c r="C15637" s="2" t="s">
        <v>835</v>
      </c>
    </row>
    <row r="15638" customFormat="false" ht="76.5" hidden="false" customHeight="false" outlineLevel="0" collapsed="false">
      <c r="A15638" s="1" t="s">
        <v>24185</v>
      </c>
      <c r="B15638" s="5" t="s">
        <v>24184</v>
      </c>
      <c r="C15638" s="2" t="s">
        <v>835</v>
      </c>
    </row>
    <row r="15639" customFormat="false" ht="12.75" hidden="false" customHeight="false" outlineLevel="0" collapsed="false">
      <c r="A15639" s="1" t="s">
        <v>24186</v>
      </c>
      <c r="B15639" s="5" t="s">
        <v>24187</v>
      </c>
      <c r="C15639" s="2" t="s">
        <v>4266</v>
      </c>
    </row>
    <row r="15640" customFormat="false" ht="12.75" hidden="false" customHeight="false" outlineLevel="0" collapsed="false">
      <c r="A15640" s="1" t="s">
        <v>24188</v>
      </c>
      <c r="B15640" s="5" t="s">
        <v>24187</v>
      </c>
      <c r="C15640" s="2" t="s">
        <v>4266</v>
      </c>
    </row>
    <row r="15641" customFormat="false" ht="76.5" hidden="false" customHeight="false" outlineLevel="0" collapsed="false">
      <c r="A15641" s="1" t="s">
        <v>24189</v>
      </c>
      <c r="B15641" s="5" t="s">
        <v>24190</v>
      </c>
      <c r="C15641" s="2" t="s">
        <v>24191</v>
      </c>
    </row>
    <row r="15642" customFormat="false" ht="76.5" hidden="false" customHeight="false" outlineLevel="0" collapsed="false">
      <c r="A15642" s="1" t="s">
        <v>24192</v>
      </c>
      <c r="B15642" s="5" t="s">
        <v>24190</v>
      </c>
      <c r="C15642" s="2" t="s">
        <v>24191</v>
      </c>
    </row>
    <row r="15643" customFormat="false" ht="63.75" hidden="false" customHeight="false" outlineLevel="0" collapsed="false">
      <c r="A15643" s="1" t="s">
        <v>24193</v>
      </c>
      <c r="B15643" s="5" t="s">
        <v>24194</v>
      </c>
      <c r="C15643" s="2" t="s">
        <v>7634</v>
      </c>
    </row>
    <row r="15644" customFormat="false" ht="63.75" hidden="false" customHeight="false" outlineLevel="0" collapsed="false">
      <c r="A15644" s="1" t="s">
        <v>24195</v>
      </c>
      <c r="B15644" s="5" t="s">
        <v>24194</v>
      </c>
      <c r="C15644" s="2" t="s">
        <v>7634</v>
      </c>
    </row>
    <row r="15645" customFormat="false" ht="63.75" hidden="false" customHeight="false" outlineLevel="0" collapsed="false">
      <c r="A15645" s="1" t="s">
        <v>24196</v>
      </c>
      <c r="B15645" s="5" t="s">
        <v>24197</v>
      </c>
      <c r="C15645" s="2" t="s">
        <v>24191</v>
      </c>
    </row>
    <row r="15646" customFormat="false" ht="63.75" hidden="false" customHeight="false" outlineLevel="0" collapsed="false">
      <c r="A15646" s="1" t="s">
        <v>24198</v>
      </c>
      <c r="B15646" s="5" t="s">
        <v>24197</v>
      </c>
      <c r="C15646" s="2" t="s">
        <v>24191</v>
      </c>
    </row>
    <row r="15647" customFormat="false" ht="25.5" hidden="false" customHeight="false" outlineLevel="0" collapsed="false">
      <c r="A15647" s="1" t="s">
        <v>24199</v>
      </c>
      <c r="B15647" s="5" t="s">
        <v>24200</v>
      </c>
      <c r="C15647" s="2" t="s">
        <v>24191</v>
      </c>
    </row>
    <row r="15648" customFormat="false" ht="25.5" hidden="false" customHeight="false" outlineLevel="0" collapsed="false">
      <c r="A15648" s="1" t="s">
        <v>24201</v>
      </c>
      <c r="B15648" s="5" t="s">
        <v>24200</v>
      </c>
      <c r="C15648" s="2" t="s">
        <v>6692</v>
      </c>
    </row>
    <row r="15649" customFormat="false" ht="25.5" hidden="false" customHeight="false" outlineLevel="0" collapsed="false">
      <c r="A15649" s="1" t="s">
        <v>24201</v>
      </c>
      <c r="B15649" s="5" t="s">
        <v>24202</v>
      </c>
      <c r="C15649" s="2" t="s">
        <v>6692</v>
      </c>
    </row>
    <row r="15650" customFormat="false" ht="38.25" hidden="false" customHeight="false" outlineLevel="0" collapsed="false">
      <c r="A15650" s="1" t="s">
        <v>24203</v>
      </c>
      <c r="B15650" s="5" t="s">
        <v>24204</v>
      </c>
      <c r="C15650" s="2" t="s">
        <v>355</v>
      </c>
    </row>
    <row r="15651" customFormat="false" ht="12.75" hidden="false" customHeight="false" outlineLevel="0" collapsed="false">
      <c r="A15651" s="1" t="s">
        <v>24205</v>
      </c>
      <c r="B15651" s="5" t="s">
        <v>24206</v>
      </c>
    </row>
    <row r="15652" customFormat="false" ht="12.75" hidden="false" customHeight="false" outlineLevel="0" collapsed="false">
      <c r="A15652" s="1" t="s">
        <v>24207</v>
      </c>
      <c r="B15652" s="5" t="s">
        <v>24206</v>
      </c>
    </row>
    <row r="15653" customFormat="false" ht="89.25" hidden="false" customHeight="false" outlineLevel="0" collapsed="false">
      <c r="A15653" s="1" t="s">
        <v>24208</v>
      </c>
      <c r="B15653" s="5" t="s">
        <v>24209</v>
      </c>
      <c r="C15653" s="2" t="s">
        <v>355</v>
      </c>
    </row>
    <row r="15654" customFormat="false" ht="89.25" hidden="false" customHeight="false" outlineLevel="0" collapsed="false">
      <c r="A15654" s="1" t="s">
        <v>24210</v>
      </c>
      <c r="B15654" s="5" t="s">
        <v>24209</v>
      </c>
      <c r="C15654" s="2" t="s">
        <v>355</v>
      </c>
    </row>
    <row r="15655" customFormat="false" ht="89.25" hidden="false" customHeight="false" outlineLevel="0" collapsed="false">
      <c r="A15655" s="1" t="s">
        <v>24211</v>
      </c>
      <c r="B15655" s="5" t="s">
        <v>24212</v>
      </c>
      <c r="C15655" s="2" t="s">
        <v>126</v>
      </c>
    </row>
    <row r="15656" customFormat="false" ht="89.25" hidden="false" customHeight="false" outlineLevel="0" collapsed="false">
      <c r="A15656" s="1" t="s">
        <v>24213</v>
      </c>
      <c r="B15656" s="5" t="s">
        <v>24212</v>
      </c>
      <c r="C15656" s="2" t="s">
        <v>126</v>
      </c>
    </row>
    <row r="15657" customFormat="false" ht="63.75" hidden="false" customHeight="false" outlineLevel="0" collapsed="false">
      <c r="A15657" s="1" t="s">
        <v>24214</v>
      </c>
      <c r="B15657" s="5" t="s">
        <v>24215</v>
      </c>
      <c r="C15657" s="2" t="s">
        <v>355</v>
      </c>
    </row>
    <row r="15658" customFormat="false" ht="63.75" hidden="false" customHeight="false" outlineLevel="0" collapsed="false">
      <c r="A15658" s="1" t="s">
        <v>24216</v>
      </c>
      <c r="B15658" s="5" t="s">
        <v>24215</v>
      </c>
      <c r="C15658" s="2" t="s">
        <v>355</v>
      </c>
    </row>
    <row r="15659" customFormat="false" ht="12.75" hidden="false" customHeight="false" outlineLevel="0" collapsed="false">
      <c r="A15659" s="1" t="s">
        <v>24217</v>
      </c>
      <c r="B15659" s="5" t="s">
        <v>24218</v>
      </c>
    </row>
    <row r="15660" customFormat="false" ht="12.75" hidden="false" customHeight="false" outlineLevel="0" collapsed="false">
      <c r="A15660" s="1" t="s">
        <v>24219</v>
      </c>
      <c r="B15660" s="5" t="s">
        <v>24218</v>
      </c>
    </row>
    <row r="15661" customFormat="false" ht="38.25" hidden="false" customHeight="false" outlineLevel="0" collapsed="false">
      <c r="A15661" s="1" t="s">
        <v>24220</v>
      </c>
      <c r="B15661" s="5" t="s">
        <v>24221</v>
      </c>
      <c r="C15661" s="2" t="s">
        <v>3315</v>
      </c>
    </row>
    <row r="15662" customFormat="false" ht="38.25" hidden="false" customHeight="false" outlineLevel="0" collapsed="false">
      <c r="A15662" s="1" t="s">
        <v>24222</v>
      </c>
      <c r="B15662" s="5" t="s">
        <v>24221</v>
      </c>
      <c r="C15662" s="2" t="s">
        <v>3315</v>
      </c>
    </row>
    <row r="15663" customFormat="false" ht="51" hidden="false" customHeight="false" outlineLevel="0" collapsed="false">
      <c r="A15663" s="1" t="s">
        <v>24223</v>
      </c>
      <c r="B15663" s="5" t="s">
        <v>24224</v>
      </c>
      <c r="C15663" s="2" t="s">
        <v>4789</v>
      </c>
    </row>
    <row r="15664" customFormat="false" ht="51" hidden="false" customHeight="false" outlineLevel="0" collapsed="false">
      <c r="A15664" s="1" t="s">
        <v>24225</v>
      </c>
      <c r="B15664" s="5" t="s">
        <v>24224</v>
      </c>
      <c r="C15664" s="2" t="s">
        <v>4789</v>
      </c>
    </row>
    <row r="15665" customFormat="false" ht="25.5" hidden="false" customHeight="false" outlineLevel="0" collapsed="false">
      <c r="A15665" s="1" t="s">
        <v>24226</v>
      </c>
      <c r="B15665" s="5" t="s">
        <v>24227</v>
      </c>
    </row>
    <row r="15666" customFormat="false" ht="25.5" hidden="false" customHeight="false" outlineLevel="0" collapsed="false">
      <c r="A15666" s="1" t="s">
        <v>24228</v>
      </c>
      <c r="B15666" s="5" t="s">
        <v>24227</v>
      </c>
    </row>
    <row r="15667" customFormat="false" ht="38.25" hidden="false" customHeight="false" outlineLevel="0" collapsed="false">
      <c r="A15667" s="1" t="s">
        <v>24229</v>
      </c>
      <c r="B15667" s="5" t="s">
        <v>24230</v>
      </c>
      <c r="C15667" s="2" t="s">
        <v>835</v>
      </c>
    </row>
    <row r="15668" customFormat="false" ht="38.25" hidden="false" customHeight="false" outlineLevel="0" collapsed="false">
      <c r="A15668" s="1" t="s">
        <v>24231</v>
      </c>
      <c r="B15668" s="5" t="s">
        <v>24230</v>
      </c>
      <c r="C15668" s="2" t="s">
        <v>835</v>
      </c>
    </row>
    <row r="15669" customFormat="false" ht="25.5" hidden="false" customHeight="false" outlineLevel="0" collapsed="false">
      <c r="A15669" s="1" t="s">
        <v>24232</v>
      </c>
      <c r="B15669" s="5" t="s">
        <v>24233</v>
      </c>
    </row>
    <row r="15670" customFormat="false" ht="25.5" hidden="false" customHeight="false" outlineLevel="0" collapsed="false">
      <c r="A15670" s="1" t="s">
        <v>24234</v>
      </c>
      <c r="B15670" s="5" t="s">
        <v>24233</v>
      </c>
    </row>
    <row r="15671" customFormat="false" ht="51" hidden="false" customHeight="false" outlineLevel="0" collapsed="false">
      <c r="A15671" s="1" t="s">
        <v>24235</v>
      </c>
      <c r="B15671" s="5" t="s">
        <v>24236</v>
      </c>
      <c r="C15671" s="2" t="s">
        <v>126</v>
      </c>
    </row>
    <row r="15672" customFormat="false" ht="51" hidden="false" customHeight="false" outlineLevel="0" collapsed="false">
      <c r="A15672" s="1" t="s">
        <v>24237</v>
      </c>
      <c r="B15672" s="5" t="s">
        <v>24236</v>
      </c>
      <c r="C15672" s="2" t="s">
        <v>126</v>
      </c>
    </row>
    <row r="15673" customFormat="false" ht="51" hidden="false" customHeight="false" outlineLevel="0" collapsed="false">
      <c r="A15673" s="1" t="s">
        <v>24238</v>
      </c>
      <c r="B15673" s="5" t="s">
        <v>24239</v>
      </c>
      <c r="C15673" s="2" t="s">
        <v>126</v>
      </c>
    </row>
    <row r="15674" customFormat="false" ht="51" hidden="false" customHeight="false" outlineLevel="0" collapsed="false">
      <c r="A15674" s="1" t="s">
        <v>24240</v>
      </c>
      <c r="B15674" s="5" t="s">
        <v>24239</v>
      </c>
      <c r="C15674" s="2" t="s">
        <v>126</v>
      </c>
    </row>
    <row r="15675" customFormat="false" ht="63.75" hidden="false" customHeight="false" outlineLevel="0" collapsed="false">
      <c r="A15675" s="1" t="s">
        <v>24241</v>
      </c>
      <c r="B15675" s="5" t="s">
        <v>24242</v>
      </c>
      <c r="C15675" s="2" t="s">
        <v>126</v>
      </c>
    </row>
    <row r="15676" customFormat="false" ht="63.75" hidden="false" customHeight="false" outlineLevel="0" collapsed="false">
      <c r="A15676" s="1" t="s">
        <v>24243</v>
      </c>
      <c r="B15676" s="5" t="s">
        <v>24242</v>
      </c>
      <c r="C15676" s="2" t="s">
        <v>126</v>
      </c>
    </row>
    <row r="15677" customFormat="false" ht="63.75" hidden="false" customHeight="false" outlineLevel="0" collapsed="false">
      <c r="A15677" s="1" t="s">
        <v>24244</v>
      </c>
      <c r="B15677" s="5" t="s">
        <v>24245</v>
      </c>
      <c r="C15677" s="2" t="s">
        <v>126</v>
      </c>
    </row>
    <row r="15678" customFormat="false" ht="63.75" hidden="false" customHeight="false" outlineLevel="0" collapsed="false">
      <c r="A15678" s="1" t="s">
        <v>24246</v>
      </c>
      <c r="B15678" s="5" t="s">
        <v>24245</v>
      </c>
      <c r="C15678" s="2" t="s">
        <v>126</v>
      </c>
    </row>
    <row r="15679" customFormat="false" ht="63.75" hidden="false" customHeight="false" outlineLevel="0" collapsed="false">
      <c r="A15679" s="1" t="s">
        <v>24247</v>
      </c>
      <c r="B15679" s="5" t="s">
        <v>24248</v>
      </c>
      <c r="C15679" s="2" t="s">
        <v>126</v>
      </c>
    </row>
    <row r="15680" customFormat="false" ht="63.75" hidden="false" customHeight="false" outlineLevel="0" collapsed="false">
      <c r="A15680" s="1" t="s">
        <v>24249</v>
      </c>
      <c r="B15680" s="5" t="s">
        <v>24248</v>
      </c>
      <c r="C15680" s="2" t="s">
        <v>126</v>
      </c>
    </row>
    <row r="15681" customFormat="false" ht="51" hidden="false" customHeight="false" outlineLevel="0" collapsed="false">
      <c r="A15681" s="1" t="s">
        <v>24250</v>
      </c>
      <c r="B15681" s="5" t="s">
        <v>24251</v>
      </c>
      <c r="C15681" s="2" t="s">
        <v>126</v>
      </c>
    </row>
    <row r="15682" customFormat="false" ht="51" hidden="false" customHeight="false" outlineLevel="0" collapsed="false">
      <c r="A15682" s="1" t="s">
        <v>24252</v>
      </c>
      <c r="B15682" s="5" t="s">
        <v>24251</v>
      </c>
      <c r="C15682" s="2" t="s">
        <v>126</v>
      </c>
    </row>
    <row r="15683" customFormat="false" ht="51" hidden="false" customHeight="false" outlineLevel="0" collapsed="false">
      <c r="A15683" s="1" t="s">
        <v>24253</v>
      </c>
      <c r="B15683" s="5" t="s">
        <v>24254</v>
      </c>
      <c r="C15683" s="2" t="s">
        <v>126</v>
      </c>
    </row>
    <row r="15684" customFormat="false" ht="51" hidden="false" customHeight="false" outlineLevel="0" collapsed="false">
      <c r="A15684" s="1" t="s">
        <v>24255</v>
      </c>
      <c r="B15684" s="5" t="s">
        <v>24254</v>
      </c>
      <c r="C15684" s="2" t="s">
        <v>126</v>
      </c>
    </row>
    <row r="15685" customFormat="false" ht="63.75" hidden="false" customHeight="false" outlineLevel="0" collapsed="false">
      <c r="A15685" s="1" t="s">
        <v>24256</v>
      </c>
      <c r="B15685" s="5" t="s">
        <v>24257</v>
      </c>
      <c r="C15685" s="2" t="s">
        <v>126</v>
      </c>
    </row>
    <row r="15686" customFormat="false" ht="63.75" hidden="false" customHeight="false" outlineLevel="0" collapsed="false">
      <c r="A15686" s="1" t="s">
        <v>24258</v>
      </c>
      <c r="B15686" s="5" t="s">
        <v>24257</v>
      </c>
      <c r="C15686" s="2" t="s">
        <v>126</v>
      </c>
    </row>
    <row r="15687" customFormat="false" ht="38.25" hidden="false" customHeight="false" outlineLevel="0" collapsed="false">
      <c r="A15687" s="1" t="s">
        <v>24259</v>
      </c>
      <c r="B15687" s="5" t="s">
        <v>24260</v>
      </c>
      <c r="C15687" s="2" t="s">
        <v>126</v>
      </c>
    </row>
    <row r="15688" customFormat="false" ht="38.25" hidden="false" customHeight="false" outlineLevel="0" collapsed="false">
      <c r="A15688" s="1" t="s">
        <v>24261</v>
      </c>
      <c r="B15688" s="5" t="s">
        <v>24260</v>
      </c>
      <c r="C15688" s="2" t="s">
        <v>126</v>
      </c>
    </row>
    <row r="15689" customFormat="false" ht="51" hidden="false" customHeight="false" outlineLevel="0" collapsed="false">
      <c r="A15689" s="1" t="s">
        <v>24262</v>
      </c>
      <c r="B15689" s="5" t="s">
        <v>24263</v>
      </c>
      <c r="C15689" s="2" t="s">
        <v>8</v>
      </c>
    </row>
    <row r="15690" customFormat="false" ht="51" hidden="false" customHeight="false" outlineLevel="0" collapsed="false">
      <c r="A15690" s="1" t="s">
        <v>24264</v>
      </c>
      <c r="B15690" s="5" t="s">
        <v>24263</v>
      </c>
      <c r="C15690" s="2" t="s">
        <v>8</v>
      </c>
    </row>
    <row r="15691" customFormat="false" ht="76.5" hidden="false" customHeight="false" outlineLevel="0" collapsed="false">
      <c r="A15691" s="1" t="s">
        <v>24265</v>
      </c>
      <c r="B15691" s="5" t="s">
        <v>24266</v>
      </c>
      <c r="C15691" s="2" t="s">
        <v>835</v>
      </c>
    </row>
    <row r="15692" customFormat="false" ht="76.5" hidden="false" customHeight="false" outlineLevel="0" collapsed="false">
      <c r="A15692" s="1" t="s">
        <v>24267</v>
      </c>
      <c r="B15692" s="5" t="s">
        <v>24266</v>
      </c>
      <c r="C15692" s="2" t="s">
        <v>835</v>
      </c>
    </row>
    <row r="15693" customFormat="false" ht="63.75" hidden="false" customHeight="false" outlineLevel="0" collapsed="false">
      <c r="A15693" s="1" t="s">
        <v>24268</v>
      </c>
      <c r="B15693" s="5" t="s">
        <v>24269</v>
      </c>
      <c r="C15693" s="2" t="s">
        <v>835</v>
      </c>
    </row>
    <row r="15694" customFormat="false" ht="63.75" hidden="false" customHeight="false" outlineLevel="0" collapsed="false">
      <c r="A15694" s="1" t="s">
        <v>24270</v>
      </c>
      <c r="B15694" s="5" t="s">
        <v>24269</v>
      </c>
      <c r="C15694" s="2" t="s">
        <v>835</v>
      </c>
    </row>
    <row r="15695" customFormat="false" ht="38.25" hidden="false" customHeight="false" outlineLevel="0" collapsed="false">
      <c r="A15695" s="1" t="s">
        <v>24271</v>
      </c>
      <c r="B15695" s="5" t="s">
        <v>24272</v>
      </c>
      <c r="C15695" s="2" t="s">
        <v>355</v>
      </c>
    </row>
    <row r="15696" customFormat="false" ht="38.25" hidden="false" customHeight="false" outlineLevel="0" collapsed="false">
      <c r="A15696" s="1" t="s">
        <v>24273</v>
      </c>
      <c r="B15696" s="5" t="s">
        <v>24274</v>
      </c>
      <c r="C15696" s="2" t="s">
        <v>355</v>
      </c>
    </row>
    <row r="15697" customFormat="false" ht="38.25" hidden="false" customHeight="false" outlineLevel="0" collapsed="false">
      <c r="A15697" s="1" t="s">
        <v>24275</v>
      </c>
      <c r="B15697" s="5" t="s">
        <v>24276</v>
      </c>
      <c r="C15697" s="2" t="s">
        <v>355</v>
      </c>
    </row>
    <row r="15698" customFormat="false" ht="38.25" hidden="false" customHeight="false" outlineLevel="0" collapsed="false">
      <c r="A15698" s="1" t="s">
        <v>24277</v>
      </c>
      <c r="B15698" s="5" t="s">
        <v>24278</v>
      </c>
      <c r="C15698" s="2" t="s">
        <v>355</v>
      </c>
    </row>
    <row r="15699" customFormat="false" ht="38.25" hidden="false" customHeight="false" outlineLevel="0" collapsed="false">
      <c r="A15699" s="1" t="s">
        <v>24279</v>
      </c>
      <c r="B15699" s="5" t="s">
        <v>24280</v>
      </c>
      <c r="C15699" s="2" t="s">
        <v>355</v>
      </c>
    </row>
    <row r="15700" customFormat="false" ht="12.75" hidden="false" customHeight="false" outlineLevel="0" collapsed="false">
      <c r="A15700" s="1" t="s">
        <v>24281</v>
      </c>
      <c r="B15700" s="5" t="s">
        <v>24282</v>
      </c>
    </row>
    <row r="15701" customFormat="false" ht="12.75" hidden="false" customHeight="false" outlineLevel="0" collapsed="false">
      <c r="A15701" s="1" t="s">
        <v>24283</v>
      </c>
      <c r="B15701" s="5" t="s">
        <v>24282</v>
      </c>
    </row>
    <row r="15702" customFormat="false" ht="51" hidden="false" customHeight="false" outlineLevel="0" collapsed="false">
      <c r="A15702" s="1" t="s">
        <v>24284</v>
      </c>
      <c r="B15702" s="5" t="s">
        <v>24285</v>
      </c>
      <c r="C15702" s="2" t="s">
        <v>355</v>
      </c>
    </row>
    <row r="15703" customFormat="false" ht="51" hidden="false" customHeight="false" outlineLevel="0" collapsed="false">
      <c r="A15703" s="1" t="s">
        <v>24286</v>
      </c>
      <c r="B15703" s="5" t="s">
        <v>24285</v>
      </c>
      <c r="C15703" s="2" t="s">
        <v>355</v>
      </c>
    </row>
    <row r="15704" customFormat="false" ht="51" hidden="false" customHeight="false" outlineLevel="0" collapsed="false">
      <c r="A15704" s="1" t="s">
        <v>24287</v>
      </c>
      <c r="B15704" s="5" t="s">
        <v>24288</v>
      </c>
      <c r="C15704" s="2" t="s">
        <v>355</v>
      </c>
    </row>
    <row r="15705" customFormat="false" ht="51" hidden="false" customHeight="false" outlineLevel="0" collapsed="false">
      <c r="A15705" s="1" t="s">
        <v>24289</v>
      </c>
      <c r="B15705" s="5" t="s">
        <v>24288</v>
      </c>
      <c r="C15705" s="2" t="s">
        <v>355</v>
      </c>
    </row>
    <row r="15706" customFormat="false" ht="12.75" hidden="false" customHeight="false" outlineLevel="0" collapsed="false">
      <c r="A15706" s="1" t="s">
        <v>24290</v>
      </c>
      <c r="B15706" s="5" t="s">
        <v>24291</v>
      </c>
    </row>
    <row r="15707" customFormat="false" ht="12.75" hidden="false" customHeight="false" outlineLevel="0" collapsed="false">
      <c r="A15707" s="1" t="s">
        <v>24292</v>
      </c>
      <c r="B15707" s="5" t="s">
        <v>24291</v>
      </c>
    </row>
    <row r="15708" customFormat="false" ht="51" hidden="false" customHeight="false" outlineLevel="0" collapsed="false">
      <c r="A15708" s="1" t="s">
        <v>24293</v>
      </c>
      <c r="B15708" s="5" t="s">
        <v>24294</v>
      </c>
      <c r="C15708" s="2" t="s">
        <v>126</v>
      </c>
    </row>
    <row r="15709" customFormat="false" ht="51" hidden="false" customHeight="false" outlineLevel="0" collapsed="false">
      <c r="A15709" s="1" t="s">
        <v>24295</v>
      </c>
      <c r="B15709" s="5" t="s">
        <v>24294</v>
      </c>
      <c r="C15709" s="2" t="s">
        <v>126</v>
      </c>
    </row>
    <row r="15710" customFormat="false" ht="25.5" hidden="false" customHeight="false" outlineLevel="0" collapsed="false">
      <c r="A15710" s="1" t="s">
        <v>24296</v>
      </c>
      <c r="B15710" s="5" t="s">
        <v>24297</v>
      </c>
    </row>
    <row r="15711" customFormat="false" ht="25.5" hidden="false" customHeight="false" outlineLevel="0" collapsed="false">
      <c r="A15711" s="1" t="s">
        <v>24298</v>
      </c>
      <c r="B15711" s="5" t="s">
        <v>24297</v>
      </c>
    </row>
    <row r="15712" customFormat="false" ht="38.25" hidden="false" customHeight="false" outlineLevel="0" collapsed="false">
      <c r="A15712" s="1" t="s">
        <v>24299</v>
      </c>
      <c r="B15712" s="5" t="s">
        <v>24300</v>
      </c>
      <c r="C15712" s="2" t="s">
        <v>1345</v>
      </c>
    </row>
    <row r="15713" customFormat="false" ht="38.25" hidden="false" customHeight="false" outlineLevel="0" collapsed="false">
      <c r="A15713" s="1" t="s">
        <v>24301</v>
      </c>
      <c r="B15713" s="5" t="s">
        <v>24300</v>
      </c>
      <c r="C15713" s="2" t="s">
        <v>1345</v>
      </c>
    </row>
    <row r="15714" customFormat="false" ht="38.25" hidden="false" customHeight="false" outlineLevel="0" collapsed="false">
      <c r="A15714" s="1" t="s">
        <v>24302</v>
      </c>
      <c r="B15714" s="5" t="s">
        <v>24303</v>
      </c>
      <c r="C15714" s="2" t="s">
        <v>1345</v>
      </c>
    </row>
    <row r="15715" customFormat="false" ht="38.25" hidden="false" customHeight="false" outlineLevel="0" collapsed="false">
      <c r="A15715" s="1" t="s">
        <v>24304</v>
      </c>
      <c r="B15715" s="5" t="s">
        <v>24303</v>
      </c>
      <c r="C15715" s="2" t="s">
        <v>1345</v>
      </c>
    </row>
    <row r="15716" customFormat="false" ht="38.25" hidden="false" customHeight="false" outlineLevel="0" collapsed="false">
      <c r="A15716" s="1" t="s">
        <v>24305</v>
      </c>
      <c r="B15716" s="5" t="s">
        <v>24306</v>
      </c>
      <c r="C15716" s="2" t="s">
        <v>1345</v>
      </c>
    </row>
    <row r="15717" customFormat="false" ht="38.25" hidden="false" customHeight="false" outlineLevel="0" collapsed="false">
      <c r="A15717" s="1" t="s">
        <v>24307</v>
      </c>
      <c r="B15717" s="5" t="s">
        <v>24306</v>
      </c>
      <c r="C15717" s="2" t="s">
        <v>1345</v>
      </c>
    </row>
    <row r="15718" customFormat="false" ht="38.25" hidden="false" customHeight="false" outlineLevel="0" collapsed="false">
      <c r="A15718" s="1" t="s">
        <v>24308</v>
      </c>
      <c r="B15718" s="5" t="s">
        <v>24309</v>
      </c>
      <c r="C15718" s="2" t="s">
        <v>835</v>
      </c>
    </row>
    <row r="15719" customFormat="false" ht="38.25" hidden="false" customHeight="false" outlineLevel="0" collapsed="false">
      <c r="A15719" s="1" t="s">
        <v>24310</v>
      </c>
      <c r="B15719" s="5" t="s">
        <v>24309</v>
      </c>
      <c r="C15719" s="2" t="s">
        <v>835</v>
      </c>
    </row>
    <row r="15720" customFormat="false" ht="63.75" hidden="false" customHeight="false" outlineLevel="0" collapsed="false">
      <c r="A15720" s="1" t="s">
        <v>24311</v>
      </c>
      <c r="B15720" s="5" t="s">
        <v>24312</v>
      </c>
      <c r="C15720" s="2" t="s">
        <v>835</v>
      </c>
    </row>
    <row r="15721" customFormat="false" ht="63.75" hidden="false" customHeight="false" outlineLevel="0" collapsed="false">
      <c r="A15721" s="1" t="s">
        <v>24313</v>
      </c>
      <c r="B15721" s="5" t="s">
        <v>24312</v>
      </c>
      <c r="C15721" s="2" t="s">
        <v>835</v>
      </c>
    </row>
    <row r="15722" customFormat="false" ht="63.75" hidden="false" customHeight="false" outlineLevel="0" collapsed="false">
      <c r="A15722" s="1" t="s">
        <v>24314</v>
      </c>
      <c r="B15722" s="5" t="s">
        <v>24315</v>
      </c>
      <c r="C15722" s="2" t="s">
        <v>835</v>
      </c>
    </row>
    <row r="15723" customFormat="false" ht="63.75" hidden="false" customHeight="false" outlineLevel="0" collapsed="false">
      <c r="A15723" s="1" t="s">
        <v>24316</v>
      </c>
      <c r="B15723" s="5" t="s">
        <v>24315</v>
      </c>
      <c r="C15723" s="2" t="s">
        <v>835</v>
      </c>
    </row>
    <row r="15724" customFormat="false" ht="63.75" hidden="false" customHeight="false" outlineLevel="0" collapsed="false">
      <c r="A15724" s="1" t="s">
        <v>24317</v>
      </c>
      <c r="B15724" s="5" t="s">
        <v>24318</v>
      </c>
      <c r="C15724" s="2" t="s">
        <v>126</v>
      </c>
    </row>
    <row r="15725" customFormat="false" ht="63.75" hidden="false" customHeight="false" outlineLevel="0" collapsed="false">
      <c r="A15725" s="1" t="s">
        <v>24319</v>
      </c>
      <c r="B15725" s="5" t="s">
        <v>24318</v>
      </c>
      <c r="C15725" s="2" t="s">
        <v>126</v>
      </c>
    </row>
    <row r="15726" customFormat="false" ht="38.25" hidden="false" customHeight="false" outlineLevel="0" collapsed="false">
      <c r="A15726" s="1" t="s">
        <v>24320</v>
      </c>
      <c r="B15726" s="5" t="s">
        <v>24321</v>
      </c>
      <c r="C15726" s="2" t="s">
        <v>835</v>
      </c>
    </row>
    <row r="15727" customFormat="false" ht="38.25" hidden="false" customHeight="false" outlineLevel="0" collapsed="false">
      <c r="A15727" s="1" t="s">
        <v>24322</v>
      </c>
      <c r="B15727" s="5" t="s">
        <v>24321</v>
      </c>
      <c r="C15727" s="2" t="s">
        <v>835</v>
      </c>
    </row>
    <row r="15728" customFormat="false" ht="38.25" hidden="false" customHeight="false" outlineLevel="0" collapsed="false">
      <c r="A15728" s="1" t="s">
        <v>24323</v>
      </c>
      <c r="B15728" s="5" t="s">
        <v>24324</v>
      </c>
      <c r="C15728" s="2" t="s">
        <v>355</v>
      </c>
    </row>
    <row r="15729" customFormat="false" ht="38.25" hidden="false" customHeight="false" outlineLevel="0" collapsed="false">
      <c r="A15729" s="1" t="s">
        <v>24325</v>
      </c>
      <c r="B15729" s="5" t="s">
        <v>24324</v>
      </c>
      <c r="C15729" s="2" t="s">
        <v>355</v>
      </c>
    </row>
    <row r="15730" customFormat="false" ht="63.75" hidden="false" customHeight="false" outlineLevel="0" collapsed="false">
      <c r="A15730" s="1" t="s">
        <v>24326</v>
      </c>
      <c r="B15730" s="5" t="s">
        <v>24327</v>
      </c>
      <c r="C15730" s="2" t="s">
        <v>355</v>
      </c>
    </row>
    <row r="15731" customFormat="false" ht="63.75" hidden="false" customHeight="false" outlineLevel="0" collapsed="false">
      <c r="A15731" s="1" t="s">
        <v>24328</v>
      </c>
      <c r="B15731" s="5" t="s">
        <v>24327</v>
      </c>
      <c r="C15731" s="2" t="s">
        <v>355</v>
      </c>
    </row>
    <row r="15732" customFormat="false" ht="38.25" hidden="false" customHeight="false" outlineLevel="0" collapsed="false">
      <c r="A15732" s="1" t="s">
        <v>24329</v>
      </c>
      <c r="B15732" s="5" t="s">
        <v>24330</v>
      </c>
      <c r="C15732" s="2" t="s">
        <v>835</v>
      </c>
    </row>
    <row r="15733" customFormat="false" ht="38.25" hidden="false" customHeight="false" outlineLevel="0" collapsed="false">
      <c r="A15733" s="1" t="s">
        <v>24331</v>
      </c>
      <c r="B15733" s="5" t="s">
        <v>24330</v>
      </c>
      <c r="C15733" s="2" t="s">
        <v>835</v>
      </c>
    </row>
    <row r="15734" customFormat="false" ht="38.25" hidden="false" customHeight="false" outlineLevel="0" collapsed="false">
      <c r="A15734" s="1" t="s">
        <v>24332</v>
      </c>
      <c r="B15734" s="5" t="s">
        <v>24333</v>
      </c>
      <c r="C15734" s="2" t="s">
        <v>835</v>
      </c>
    </row>
    <row r="15735" customFormat="false" ht="38.25" hidden="false" customHeight="false" outlineLevel="0" collapsed="false">
      <c r="A15735" s="1" t="s">
        <v>24334</v>
      </c>
      <c r="B15735" s="5" t="s">
        <v>24333</v>
      </c>
      <c r="C15735" s="2" t="s">
        <v>835</v>
      </c>
    </row>
    <row r="15736" customFormat="false" ht="63.75" hidden="false" customHeight="false" outlineLevel="0" collapsed="false">
      <c r="A15736" s="1" t="s">
        <v>24335</v>
      </c>
      <c r="B15736" s="5" t="s">
        <v>24336</v>
      </c>
      <c r="C15736" s="2" t="s">
        <v>835</v>
      </c>
    </row>
    <row r="15737" customFormat="false" ht="63.75" hidden="false" customHeight="false" outlineLevel="0" collapsed="false">
      <c r="A15737" s="1" t="s">
        <v>24337</v>
      </c>
      <c r="B15737" s="5" t="s">
        <v>24338</v>
      </c>
      <c r="C15737" s="2" t="s">
        <v>355</v>
      </c>
    </row>
    <row r="15738" customFormat="false" ht="38.25" hidden="false" customHeight="false" outlineLevel="0" collapsed="false">
      <c r="A15738" s="1" t="s">
        <v>24339</v>
      </c>
      <c r="B15738" s="5" t="s">
        <v>24340</v>
      </c>
      <c r="C15738" s="2" t="s">
        <v>8</v>
      </c>
    </row>
    <row r="15739" customFormat="false" ht="63.75" hidden="false" customHeight="false" outlineLevel="0" collapsed="false">
      <c r="A15739" s="1" t="s">
        <v>24341</v>
      </c>
      <c r="B15739" s="5" t="s">
        <v>24342</v>
      </c>
      <c r="C15739" s="2" t="s">
        <v>355</v>
      </c>
    </row>
    <row r="15740" customFormat="false" ht="38.25" hidden="false" customHeight="false" outlineLevel="0" collapsed="false">
      <c r="A15740" s="1" t="s">
        <v>24343</v>
      </c>
      <c r="B15740" s="5" t="s">
        <v>24324</v>
      </c>
      <c r="C15740" s="2" t="s">
        <v>355</v>
      </c>
    </row>
    <row r="15741" customFormat="false" ht="12.75" hidden="false" customHeight="false" outlineLevel="0" collapsed="false">
      <c r="A15741" s="1" t="s">
        <v>24344</v>
      </c>
      <c r="B15741" s="5" t="s">
        <v>24345</v>
      </c>
    </row>
    <row r="15742" customFormat="false" ht="12.75" hidden="false" customHeight="false" outlineLevel="0" collapsed="false">
      <c r="A15742" s="1" t="s">
        <v>24346</v>
      </c>
      <c r="B15742" s="5" t="s">
        <v>24345</v>
      </c>
    </row>
    <row r="15743" customFormat="false" ht="25.5" hidden="false" customHeight="false" outlineLevel="0" collapsed="false">
      <c r="A15743" s="1" t="s">
        <v>24347</v>
      </c>
      <c r="B15743" s="5" t="s">
        <v>24348</v>
      </c>
      <c r="C15743" s="2" t="s">
        <v>8</v>
      </c>
    </row>
    <row r="15744" customFormat="false" ht="25.5" hidden="false" customHeight="false" outlineLevel="0" collapsed="false">
      <c r="A15744" s="1" t="s">
        <v>24349</v>
      </c>
      <c r="B15744" s="5" t="s">
        <v>24348</v>
      </c>
      <c r="C15744" s="2" t="s">
        <v>8</v>
      </c>
    </row>
    <row r="15745" customFormat="false" ht="12.75" hidden="false" customHeight="false" outlineLevel="0" collapsed="false">
      <c r="A15745" s="1" t="s">
        <v>24350</v>
      </c>
      <c r="B15745" s="5" t="s">
        <v>24351</v>
      </c>
    </row>
    <row r="15746" customFormat="false" ht="12.75" hidden="false" customHeight="false" outlineLevel="0" collapsed="false">
      <c r="A15746" s="1" t="s">
        <v>24352</v>
      </c>
      <c r="B15746" s="5" t="s">
        <v>24351</v>
      </c>
    </row>
    <row r="15747" customFormat="false" ht="76.5" hidden="false" customHeight="false" outlineLevel="0" collapsed="false">
      <c r="A15747" s="1" t="s">
        <v>24353</v>
      </c>
      <c r="B15747" s="5" t="s">
        <v>24354</v>
      </c>
      <c r="C15747" s="2" t="s">
        <v>8</v>
      </c>
    </row>
    <row r="15748" customFormat="false" ht="76.5" hidden="false" customHeight="false" outlineLevel="0" collapsed="false">
      <c r="A15748" s="1" t="s">
        <v>24355</v>
      </c>
      <c r="B15748" s="5" t="s">
        <v>24354</v>
      </c>
      <c r="C15748" s="2" t="s">
        <v>8</v>
      </c>
    </row>
    <row r="15749" customFormat="false" ht="12.75" hidden="false" customHeight="false" outlineLevel="0" collapsed="false">
      <c r="A15749" s="1" t="s">
        <v>24356</v>
      </c>
      <c r="B15749" s="5" t="s">
        <v>24357</v>
      </c>
    </row>
    <row r="15750" customFormat="false" ht="12.75" hidden="false" customHeight="false" outlineLevel="0" collapsed="false">
      <c r="A15750" s="1" t="s">
        <v>24358</v>
      </c>
      <c r="B15750" s="5" t="s">
        <v>24357</v>
      </c>
    </row>
    <row r="15751" customFormat="false" ht="12.75" hidden="false" customHeight="false" outlineLevel="0" collapsed="false">
      <c r="A15751" s="1" t="s">
        <v>24359</v>
      </c>
      <c r="B15751" s="5" t="s">
        <v>24360</v>
      </c>
      <c r="C15751" s="2" t="s">
        <v>4266</v>
      </c>
    </row>
    <row r="15752" customFormat="false" ht="12.75" hidden="false" customHeight="false" outlineLevel="0" collapsed="false">
      <c r="A15752" s="1" t="s">
        <v>24361</v>
      </c>
      <c r="B15752" s="5" t="s">
        <v>24360</v>
      </c>
      <c r="C15752" s="2" t="s">
        <v>4266</v>
      </c>
    </row>
    <row r="15753" customFormat="false" ht="12.75" hidden="false" customHeight="false" outlineLevel="0" collapsed="false">
      <c r="A15753" s="1" t="s">
        <v>24362</v>
      </c>
      <c r="B15753" s="5" t="s">
        <v>24363</v>
      </c>
    </row>
    <row r="15754" customFormat="false" ht="12.75" hidden="false" customHeight="false" outlineLevel="0" collapsed="false">
      <c r="A15754" s="1" t="s">
        <v>24364</v>
      </c>
      <c r="B15754" s="5" t="s">
        <v>24363</v>
      </c>
    </row>
    <row r="15755" customFormat="false" ht="38.25" hidden="false" customHeight="false" outlineLevel="0" collapsed="false">
      <c r="A15755" s="1" t="s">
        <v>24365</v>
      </c>
      <c r="B15755" s="5" t="s">
        <v>21254</v>
      </c>
      <c r="C15755" s="2" t="s">
        <v>355</v>
      </c>
    </row>
    <row r="15756" customFormat="false" ht="38.25" hidden="false" customHeight="false" outlineLevel="0" collapsed="false">
      <c r="A15756" s="1" t="s">
        <v>24366</v>
      </c>
      <c r="B15756" s="5" t="s">
        <v>21254</v>
      </c>
      <c r="C15756" s="2" t="s">
        <v>355</v>
      </c>
    </row>
    <row r="15757" customFormat="false" ht="38.25" hidden="false" customHeight="false" outlineLevel="0" collapsed="false">
      <c r="A15757" s="1" t="s">
        <v>24367</v>
      </c>
      <c r="B15757" s="5" t="s">
        <v>21251</v>
      </c>
      <c r="C15757" s="2" t="s">
        <v>355</v>
      </c>
    </row>
    <row r="15758" customFormat="false" ht="38.25" hidden="false" customHeight="false" outlineLevel="0" collapsed="false">
      <c r="A15758" s="1" t="s">
        <v>24368</v>
      </c>
      <c r="B15758" s="5" t="s">
        <v>21251</v>
      </c>
      <c r="C15758" s="2" t="s">
        <v>355</v>
      </c>
    </row>
    <row r="15759" customFormat="false" ht="51" hidden="false" customHeight="false" outlineLevel="0" collapsed="false">
      <c r="A15759" s="1" t="s">
        <v>24369</v>
      </c>
      <c r="B15759" s="5" t="s">
        <v>24370</v>
      </c>
      <c r="C15759" s="2" t="s">
        <v>355</v>
      </c>
    </row>
    <row r="15760" customFormat="false" ht="51" hidden="false" customHeight="false" outlineLevel="0" collapsed="false">
      <c r="A15760" s="1" t="s">
        <v>24371</v>
      </c>
      <c r="B15760" s="5" t="s">
        <v>24370</v>
      </c>
      <c r="C15760" s="2" t="s">
        <v>355</v>
      </c>
    </row>
    <row r="15761" customFormat="false" ht="51" hidden="false" customHeight="false" outlineLevel="0" collapsed="false">
      <c r="A15761" s="1" t="s">
        <v>24372</v>
      </c>
      <c r="B15761" s="5" t="s">
        <v>24373</v>
      </c>
      <c r="C15761" s="2" t="s">
        <v>355</v>
      </c>
    </row>
    <row r="15762" customFormat="false" ht="51" hidden="false" customHeight="false" outlineLevel="0" collapsed="false">
      <c r="A15762" s="1" t="s">
        <v>24374</v>
      </c>
      <c r="B15762" s="5" t="s">
        <v>24373</v>
      </c>
      <c r="C15762" s="2" t="s">
        <v>355</v>
      </c>
    </row>
    <row r="15763" customFormat="false" ht="51" hidden="false" customHeight="false" outlineLevel="0" collapsed="false">
      <c r="A15763" s="1" t="s">
        <v>24375</v>
      </c>
      <c r="B15763" s="5" t="s">
        <v>24376</v>
      </c>
      <c r="C15763" s="2" t="s">
        <v>355</v>
      </c>
    </row>
    <row r="15764" customFormat="false" ht="51" hidden="false" customHeight="false" outlineLevel="0" collapsed="false">
      <c r="A15764" s="1" t="s">
        <v>24377</v>
      </c>
      <c r="B15764" s="5" t="s">
        <v>24376</v>
      </c>
      <c r="C15764" s="2" t="s">
        <v>355</v>
      </c>
    </row>
    <row r="15765" customFormat="false" ht="51" hidden="false" customHeight="false" outlineLevel="0" collapsed="false">
      <c r="A15765" s="1" t="s">
        <v>24378</v>
      </c>
      <c r="B15765" s="5" t="s">
        <v>24379</v>
      </c>
      <c r="C15765" s="2" t="s">
        <v>355</v>
      </c>
    </row>
    <row r="15766" customFormat="false" ht="51" hidden="false" customHeight="false" outlineLevel="0" collapsed="false">
      <c r="A15766" s="1" t="s">
        <v>24380</v>
      </c>
      <c r="B15766" s="5" t="s">
        <v>24379</v>
      </c>
      <c r="C15766" s="2" t="s">
        <v>355</v>
      </c>
    </row>
    <row r="15767" customFormat="false" ht="38.25" hidden="false" customHeight="false" outlineLevel="0" collapsed="false">
      <c r="A15767" s="1" t="s">
        <v>24381</v>
      </c>
      <c r="B15767" s="5" t="s">
        <v>24382</v>
      </c>
      <c r="C15767" s="2" t="s">
        <v>835</v>
      </c>
    </row>
    <row r="15768" customFormat="false" ht="38.25" hidden="false" customHeight="false" outlineLevel="0" collapsed="false">
      <c r="A15768" s="1" t="s">
        <v>24383</v>
      </c>
      <c r="B15768" s="5" t="s">
        <v>24382</v>
      </c>
      <c r="C15768" s="2" t="s">
        <v>835</v>
      </c>
    </row>
    <row r="15769" customFormat="false" ht="38.25" hidden="false" customHeight="false" outlineLevel="0" collapsed="false">
      <c r="A15769" s="1" t="s">
        <v>24384</v>
      </c>
      <c r="B15769" s="5" t="s">
        <v>24385</v>
      </c>
      <c r="C15769" s="2" t="s">
        <v>835</v>
      </c>
    </row>
    <row r="15770" customFormat="false" ht="38.25" hidden="false" customHeight="false" outlineLevel="0" collapsed="false">
      <c r="A15770" s="1" t="s">
        <v>24386</v>
      </c>
      <c r="B15770" s="5" t="s">
        <v>24385</v>
      </c>
      <c r="C15770" s="2" t="s">
        <v>835</v>
      </c>
    </row>
    <row r="15771" customFormat="false" ht="38.25" hidden="false" customHeight="false" outlineLevel="0" collapsed="false">
      <c r="A15771" s="1" t="s">
        <v>24387</v>
      </c>
      <c r="B15771" s="5" t="s">
        <v>24388</v>
      </c>
      <c r="C15771" s="2" t="s">
        <v>355</v>
      </c>
    </row>
    <row r="15772" customFormat="false" ht="38.25" hidden="false" customHeight="false" outlineLevel="0" collapsed="false">
      <c r="A15772" s="1" t="s">
        <v>24389</v>
      </c>
      <c r="B15772" s="5" t="s">
        <v>24388</v>
      </c>
      <c r="C15772" s="2" t="s">
        <v>355</v>
      </c>
    </row>
    <row r="15773" customFormat="false" ht="38.25" hidden="false" customHeight="false" outlineLevel="0" collapsed="false">
      <c r="A15773" s="1" t="s">
        <v>24390</v>
      </c>
      <c r="B15773" s="5" t="s">
        <v>24391</v>
      </c>
      <c r="C15773" s="2" t="s">
        <v>355</v>
      </c>
    </row>
    <row r="15774" customFormat="false" ht="38.25" hidden="false" customHeight="false" outlineLevel="0" collapsed="false">
      <c r="A15774" s="1" t="s">
        <v>24392</v>
      </c>
      <c r="B15774" s="5" t="s">
        <v>24391</v>
      </c>
      <c r="C15774" s="2" t="s">
        <v>355</v>
      </c>
    </row>
    <row r="15775" customFormat="false" ht="51" hidden="false" customHeight="false" outlineLevel="0" collapsed="false">
      <c r="A15775" s="1" t="s">
        <v>24393</v>
      </c>
      <c r="B15775" s="5" t="s">
        <v>24394</v>
      </c>
      <c r="C15775" s="2" t="s">
        <v>355</v>
      </c>
    </row>
    <row r="15776" customFormat="false" ht="51" hidden="false" customHeight="false" outlineLevel="0" collapsed="false">
      <c r="A15776" s="1" t="s">
        <v>24395</v>
      </c>
      <c r="B15776" s="5" t="s">
        <v>24394</v>
      </c>
      <c r="C15776" s="2" t="s">
        <v>355</v>
      </c>
    </row>
    <row r="15777" customFormat="false" ht="51" hidden="false" customHeight="false" outlineLevel="0" collapsed="false">
      <c r="A15777" s="1" t="s">
        <v>24396</v>
      </c>
      <c r="B15777" s="5" t="s">
        <v>24397</v>
      </c>
      <c r="C15777" s="2" t="s">
        <v>355</v>
      </c>
    </row>
    <row r="15778" customFormat="false" ht="51" hidden="false" customHeight="false" outlineLevel="0" collapsed="false">
      <c r="A15778" s="1" t="s">
        <v>24398</v>
      </c>
      <c r="B15778" s="5" t="s">
        <v>24397</v>
      </c>
      <c r="C15778" s="2" t="s">
        <v>355</v>
      </c>
    </row>
    <row r="15779" customFormat="false" ht="51" hidden="false" customHeight="false" outlineLevel="0" collapsed="false">
      <c r="A15779" s="1" t="s">
        <v>24399</v>
      </c>
      <c r="B15779" s="5" t="s">
        <v>24400</v>
      </c>
      <c r="C15779" s="2" t="s">
        <v>355</v>
      </c>
    </row>
    <row r="15780" customFormat="false" ht="51" hidden="false" customHeight="false" outlineLevel="0" collapsed="false">
      <c r="A15780" s="1" t="s">
        <v>24401</v>
      </c>
      <c r="B15780" s="5" t="s">
        <v>24400</v>
      </c>
      <c r="C15780" s="2" t="s">
        <v>355</v>
      </c>
    </row>
    <row r="15781" customFormat="false" ht="51" hidden="false" customHeight="false" outlineLevel="0" collapsed="false">
      <c r="A15781" s="1" t="s">
        <v>24402</v>
      </c>
      <c r="B15781" s="5" t="s">
        <v>24403</v>
      </c>
      <c r="C15781" s="2" t="s">
        <v>355</v>
      </c>
    </row>
    <row r="15782" customFormat="false" ht="51" hidden="false" customHeight="false" outlineLevel="0" collapsed="false">
      <c r="A15782" s="1" t="s">
        <v>24404</v>
      </c>
      <c r="B15782" s="5" t="s">
        <v>24403</v>
      </c>
      <c r="C15782" s="2" t="s">
        <v>355</v>
      </c>
    </row>
    <row r="15783" customFormat="false" ht="25.5" hidden="false" customHeight="false" outlineLevel="0" collapsed="false">
      <c r="A15783" s="1" t="s">
        <v>24405</v>
      </c>
      <c r="B15783" s="5" t="s">
        <v>24406</v>
      </c>
      <c r="C15783" s="2" t="s">
        <v>835</v>
      </c>
    </row>
    <row r="15784" customFormat="false" ht="25.5" hidden="false" customHeight="false" outlineLevel="0" collapsed="false">
      <c r="A15784" s="1" t="s">
        <v>24407</v>
      </c>
      <c r="B15784" s="5" t="s">
        <v>24406</v>
      </c>
      <c r="C15784" s="2" t="s">
        <v>835</v>
      </c>
    </row>
    <row r="15785" customFormat="false" ht="25.5" hidden="false" customHeight="false" outlineLevel="0" collapsed="false">
      <c r="A15785" s="1" t="s">
        <v>24408</v>
      </c>
      <c r="B15785" s="5" t="s">
        <v>24409</v>
      </c>
      <c r="C15785" s="2" t="s">
        <v>355</v>
      </c>
    </row>
    <row r="15786" customFormat="false" ht="25.5" hidden="false" customHeight="false" outlineLevel="0" collapsed="false">
      <c r="A15786" s="1" t="s">
        <v>24410</v>
      </c>
      <c r="B15786" s="5" t="s">
        <v>24411</v>
      </c>
      <c r="C15786" s="2" t="s">
        <v>355</v>
      </c>
    </row>
    <row r="15787" customFormat="false" ht="12.75" hidden="false" customHeight="false" outlineLevel="0" collapsed="false">
      <c r="A15787" s="1" t="s">
        <v>24412</v>
      </c>
      <c r="B15787" s="5" t="s">
        <v>24413</v>
      </c>
    </row>
    <row r="15788" customFormat="false" ht="12.75" hidden="false" customHeight="false" outlineLevel="0" collapsed="false">
      <c r="A15788" s="1" t="s">
        <v>24414</v>
      </c>
      <c r="B15788" s="5" t="s">
        <v>24413</v>
      </c>
    </row>
    <row r="15789" customFormat="false" ht="25.5" hidden="false" customHeight="false" outlineLevel="0" collapsed="false">
      <c r="A15789" s="1" t="s">
        <v>24415</v>
      </c>
      <c r="B15789" s="5" t="s">
        <v>24416</v>
      </c>
      <c r="C15789" s="2" t="s">
        <v>355</v>
      </c>
    </row>
    <row r="15790" customFormat="false" ht="25.5" hidden="false" customHeight="false" outlineLevel="0" collapsed="false">
      <c r="A15790" s="1" t="s">
        <v>24417</v>
      </c>
      <c r="B15790" s="5" t="s">
        <v>24416</v>
      </c>
      <c r="C15790" s="2" t="s">
        <v>355</v>
      </c>
    </row>
    <row r="15791" customFormat="false" ht="25.5" hidden="false" customHeight="false" outlineLevel="0" collapsed="false">
      <c r="A15791" s="1" t="s">
        <v>24418</v>
      </c>
      <c r="B15791" s="5" t="s">
        <v>24419</v>
      </c>
      <c r="C15791" s="2" t="s">
        <v>355</v>
      </c>
    </row>
    <row r="15792" customFormat="false" ht="25.5" hidden="false" customHeight="false" outlineLevel="0" collapsed="false">
      <c r="A15792" s="1" t="s">
        <v>24420</v>
      </c>
      <c r="B15792" s="5" t="s">
        <v>24419</v>
      </c>
      <c r="C15792" s="2" t="s">
        <v>355</v>
      </c>
    </row>
    <row r="15793" customFormat="false" ht="38.25" hidden="false" customHeight="false" outlineLevel="0" collapsed="false">
      <c r="A15793" s="1" t="s">
        <v>24421</v>
      </c>
      <c r="B15793" s="5" t="s">
        <v>24422</v>
      </c>
      <c r="C15793" s="2" t="s">
        <v>835</v>
      </c>
    </row>
    <row r="15794" customFormat="false" ht="38.25" hidden="false" customHeight="false" outlineLevel="0" collapsed="false">
      <c r="A15794" s="1" t="s">
        <v>24423</v>
      </c>
      <c r="B15794" s="5" t="s">
        <v>24422</v>
      </c>
      <c r="C15794" s="2" t="s">
        <v>835</v>
      </c>
    </row>
    <row r="15795" customFormat="false" ht="38.25" hidden="false" customHeight="false" outlineLevel="0" collapsed="false">
      <c r="A15795" s="1" t="s">
        <v>24424</v>
      </c>
      <c r="B15795" s="5" t="s">
        <v>24425</v>
      </c>
      <c r="C15795" s="2" t="s">
        <v>835</v>
      </c>
    </row>
    <row r="15796" customFormat="false" ht="38.25" hidden="false" customHeight="false" outlineLevel="0" collapsed="false">
      <c r="A15796" s="1" t="s">
        <v>24426</v>
      </c>
      <c r="B15796" s="5" t="s">
        <v>24425</v>
      </c>
      <c r="C15796" s="2" t="s">
        <v>835</v>
      </c>
    </row>
    <row r="15797" customFormat="false" ht="38.25" hidden="false" customHeight="false" outlineLevel="0" collapsed="false">
      <c r="A15797" s="1" t="s">
        <v>24427</v>
      </c>
      <c r="B15797" s="5" t="s">
        <v>24428</v>
      </c>
      <c r="C15797" s="2" t="s">
        <v>835</v>
      </c>
    </row>
    <row r="15798" customFormat="false" ht="38.25" hidden="false" customHeight="false" outlineLevel="0" collapsed="false">
      <c r="A15798" s="1" t="s">
        <v>24429</v>
      </c>
      <c r="B15798" s="5" t="s">
        <v>24428</v>
      </c>
      <c r="C15798" s="2" t="s">
        <v>835</v>
      </c>
    </row>
    <row r="15799" customFormat="false" ht="51" hidden="false" customHeight="false" outlineLevel="0" collapsed="false">
      <c r="A15799" s="1" t="s">
        <v>24430</v>
      </c>
      <c r="B15799" s="5" t="s">
        <v>24431</v>
      </c>
      <c r="C15799" s="2" t="s">
        <v>835</v>
      </c>
    </row>
    <row r="15800" customFormat="false" ht="51" hidden="false" customHeight="false" outlineLevel="0" collapsed="false">
      <c r="A15800" s="1" t="s">
        <v>24432</v>
      </c>
      <c r="B15800" s="5" t="s">
        <v>24431</v>
      </c>
      <c r="C15800" s="2" t="s">
        <v>835</v>
      </c>
    </row>
    <row r="15801" customFormat="false" ht="51" hidden="false" customHeight="false" outlineLevel="0" collapsed="false">
      <c r="A15801" s="1" t="s">
        <v>24433</v>
      </c>
      <c r="B15801" s="5" t="s">
        <v>24434</v>
      </c>
      <c r="C15801" s="2" t="s">
        <v>835</v>
      </c>
    </row>
    <row r="15802" customFormat="false" ht="51" hidden="false" customHeight="false" outlineLevel="0" collapsed="false">
      <c r="A15802" s="1" t="s">
        <v>24435</v>
      </c>
      <c r="B15802" s="5" t="s">
        <v>24434</v>
      </c>
      <c r="C15802" s="2" t="s">
        <v>835</v>
      </c>
    </row>
    <row r="15803" customFormat="false" ht="38.25" hidden="false" customHeight="false" outlineLevel="0" collapsed="false">
      <c r="A15803" s="1" t="s">
        <v>24436</v>
      </c>
      <c r="B15803" s="5" t="s">
        <v>24437</v>
      </c>
      <c r="C15803" s="2" t="s">
        <v>835</v>
      </c>
    </row>
    <row r="15804" customFormat="false" ht="38.25" hidden="false" customHeight="false" outlineLevel="0" collapsed="false">
      <c r="A15804" s="1" t="s">
        <v>24438</v>
      </c>
      <c r="B15804" s="5" t="s">
        <v>24437</v>
      </c>
      <c r="C15804" s="2" t="s">
        <v>835</v>
      </c>
    </row>
    <row r="15805" customFormat="false" ht="38.25" hidden="false" customHeight="false" outlineLevel="0" collapsed="false">
      <c r="A15805" s="1" t="s">
        <v>24439</v>
      </c>
      <c r="B15805" s="5" t="s">
        <v>24440</v>
      </c>
      <c r="C15805" s="2" t="s">
        <v>835</v>
      </c>
    </row>
    <row r="15806" customFormat="false" ht="38.25" hidden="false" customHeight="false" outlineLevel="0" collapsed="false">
      <c r="A15806" s="1" t="s">
        <v>24441</v>
      </c>
      <c r="B15806" s="5" t="s">
        <v>24440</v>
      </c>
      <c r="C15806" s="2" t="s">
        <v>835</v>
      </c>
    </row>
    <row r="15807" customFormat="false" ht="51" hidden="false" customHeight="false" outlineLevel="0" collapsed="false">
      <c r="A15807" s="1" t="s">
        <v>24442</v>
      </c>
      <c r="B15807" s="5" t="s">
        <v>24443</v>
      </c>
      <c r="C15807" s="2" t="s">
        <v>835</v>
      </c>
    </row>
    <row r="15808" customFormat="false" ht="51" hidden="false" customHeight="false" outlineLevel="0" collapsed="false">
      <c r="A15808" s="1" t="s">
        <v>24444</v>
      </c>
      <c r="B15808" s="5" t="s">
        <v>24443</v>
      </c>
      <c r="C15808" s="2" t="s">
        <v>835</v>
      </c>
    </row>
    <row r="15809" customFormat="false" ht="51" hidden="false" customHeight="false" outlineLevel="0" collapsed="false">
      <c r="A15809" s="1" t="s">
        <v>24445</v>
      </c>
      <c r="B15809" s="5" t="s">
        <v>24446</v>
      </c>
      <c r="C15809" s="2" t="s">
        <v>835</v>
      </c>
    </row>
    <row r="15810" customFormat="false" ht="51" hidden="false" customHeight="false" outlineLevel="0" collapsed="false">
      <c r="A15810" s="1" t="s">
        <v>24447</v>
      </c>
      <c r="B15810" s="5" t="s">
        <v>24446</v>
      </c>
      <c r="C15810" s="2" t="s">
        <v>835</v>
      </c>
    </row>
    <row r="15811" customFormat="false" ht="51" hidden="false" customHeight="false" outlineLevel="0" collapsed="false">
      <c r="A15811" s="1" t="s">
        <v>24448</v>
      </c>
      <c r="B15811" s="5" t="s">
        <v>24449</v>
      </c>
      <c r="C15811" s="2" t="s">
        <v>835</v>
      </c>
    </row>
    <row r="15812" customFormat="false" ht="51" hidden="false" customHeight="false" outlineLevel="0" collapsed="false">
      <c r="A15812" s="1" t="s">
        <v>24450</v>
      </c>
      <c r="B15812" s="5" t="s">
        <v>24449</v>
      </c>
      <c r="C15812" s="2" t="s">
        <v>835</v>
      </c>
    </row>
    <row r="15813" customFormat="false" ht="51" hidden="false" customHeight="false" outlineLevel="0" collapsed="false">
      <c r="A15813" s="1" t="s">
        <v>24451</v>
      </c>
      <c r="B15813" s="5" t="s">
        <v>24452</v>
      </c>
      <c r="C15813" s="2" t="s">
        <v>835</v>
      </c>
    </row>
    <row r="15814" customFormat="false" ht="51" hidden="false" customHeight="false" outlineLevel="0" collapsed="false">
      <c r="A15814" s="1" t="s">
        <v>24453</v>
      </c>
      <c r="B15814" s="5" t="s">
        <v>24452</v>
      </c>
      <c r="C15814" s="2" t="s">
        <v>835</v>
      </c>
    </row>
    <row r="15815" customFormat="false" ht="51" hidden="false" customHeight="false" outlineLevel="0" collapsed="false">
      <c r="A15815" s="1" t="s">
        <v>24454</v>
      </c>
      <c r="B15815" s="5" t="s">
        <v>24455</v>
      </c>
      <c r="C15815" s="2" t="s">
        <v>835</v>
      </c>
    </row>
    <row r="15816" customFormat="false" ht="51" hidden="false" customHeight="false" outlineLevel="0" collapsed="false">
      <c r="A15816" s="1" t="s">
        <v>24456</v>
      </c>
      <c r="B15816" s="5" t="s">
        <v>24455</v>
      </c>
      <c r="C15816" s="2" t="s">
        <v>835</v>
      </c>
    </row>
    <row r="15817" customFormat="false" ht="51" hidden="false" customHeight="false" outlineLevel="0" collapsed="false">
      <c r="A15817" s="1" t="s">
        <v>24457</v>
      </c>
      <c r="B15817" s="5" t="s">
        <v>24458</v>
      </c>
      <c r="C15817" s="2" t="s">
        <v>835</v>
      </c>
    </row>
    <row r="15818" customFormat="false" ht="51" hidden="false" customHeight="false" outlineLevel="0" collapsed="false">
      <c r="A15818" s="1" t="s">
        <v>24459</v>
      </c>
      <c r="B15818" s="5" t="s">
        <v>24458</v>
      </c>
      <c r="C15818" s="2" t="s">
        <v>835</v>
      </c>
    </row>
    <row r="15819" customFormat="false" ht="38.25" hidden="false" customHeight="false" outlineLevel="0" collapsed="false">
      <c r="A15819" s="1" t="s">
        <v>24460</v>
      </c>
      <c r="B15819" s="5" t="s">
        <v>24461</v>
      </c>
      <c r="C15819" s="2" t="s">
        <v>126</v>
      </c>
    </row>
    <row r="15820" customFormat="false" ht="38.25" hidden="false" customHeight="false" outlineLevel="0" collapsed="false">
      <c r="A15820" s="1" t="s">
        <v>24462</v>
      </c>
      <c r="B15820" s="5" t="s">
        <v>24461</v>
      </c>
      <c r="C15820" s="2" t="s">
        <v>126</v>
      </c>
    </row>
    <row r="15821" customFormat="false" ht="38.25" hidden="false" customHeight="false" outlineLevel="0" collapsed="false">
      <c r="A15821" s="1" t="s">
        <v>24463</v>
      </c>
      <c r="B15821" s="5" t="s">
        <v>24464</v>
      </c>
      <c r="C15821" s="2" t="s">
        <v>126</v>
      </c>
    </row>
    <row r="15822" customFormat="false" ht="38.25" hidden="false" customHeight="false" outlineLevel="0" collapsed="false">
      <c r="A15822" s="1" t="s">
        <v>24465</v>
      </c>
      <c r="B15822" s="5" t="s">
        <v>24464</v>
      </c>
      <c r="C15822" s="2" t="s">
        <v>126</v>
      </c>
    </row>
    <row r="15823" customFormat="false" ht="25.5" hidden="false" customHeight="false" outlineLevel="0" collapsed="false">
      <c r="A15823" s="1" t="s">
        <v>24466</v>
      </c>
      <c r="B15823" s="5" t="s">
        <v>24467</v>
      </c>
      <c r="C15823" s="2" t="s">
        <v>355</v>
      </c>
    </row>
    <row r="15824" customFormat="false" ht="25.5" hidden="false" customHeight="false" outlineLevel="0" collapsed="false">
      <c r="A15824" s="1" t="s">
        <v>24468</v>
      </c>
      <c r="B15824" s="5" t="s">
        <v>24467</v>
      </c>
      <c r="C15824" s="2" t="s">
        <v>355</v>
      </c>
    </row>
    <row r="15825" customFormat="false" ht="38.25" hidden="false" customHeight="false" outlineLevel="0" collapsed="false">
      <c r="A15825" s="1" t="s">
        <v>24469</v>
      </c>
      <c r="B15825" s="5" t="s">
        <v>24470</v>
      </c>
      <c r="C15825" s="2" t="s">
        <v>8</v>
      </c>
    </row>
    <row r="15826" customFormat="false" ht="12.75" hidden="false" customHeight="false" outlineLevel="0" collapsed="false">
      <c r="A15826" s="1" t="s">
        <v>24471</v>
      </c>
      <c r="B15826" s="5" t="s">
        <v>24472</v>
      </c>
    </row>
    <row r="15827" customFormat="false" ht="12.75" hidden="false" customHeight="false" outlineLevel="0" collapsed="false">
      <c r="A15827" s="1" t="s">
        <v>24473</v>
      </c>
      <c r="B15827" s="5" t="s">
        <v>24472</v>
      </c>
    </row>
    <row r="15828" customFormat="false" ht="51" hidden="false" customHeight="false" outlineLevel="0" collapsed="false">
      <c r="A15828" s="1" t="s">
        <v>24474</v>
      </c>
      <c r="B15828" s="5" t="s">
        <v>24475</v>
      </c>
      <c r="C15828" s="2" t="s">
        <v>835</v>
      </c>
    </row>
    <row r="15829" customFormat="false" ht="51" hidden="false" customHeight="false" outlineLevel="0" collapsed="false">
      <c r="A15829" s="1" t="s">
        <v>24476</v>
      </c>
      <c r="B15829" s="5" t="s">
        <v>24475</v>
      </c>
      <c r="C15829" s="2" t="s">
        <v>835</v>
      </c>
    </row>
    <row r="15830" customFormat="false" ht="51" hidden="false" customHeight="false" outlineLevel="0" collapsed="false">
      <c r="A15830" s="1" t="s">
        <v>24477</v>
      </c>
      <c r="B15830" s="5" t="s">
        <v>24478</v>
      </c>
      <c r="C15830" s="2" t="s">
        <v>835</v>
      </c>
    </row>
    <row r="15831" customFormat="false" ht="51" hidden="false" customHeight="false" outlineLevel="0" collapsed="false">
      <c r="A15831" s="1" t="s">
        <v>24479</v>
      </c>
      <c r="B15831" s="5" t="s">
        <v>24478</v>
      </c>
      <c r="C15831" s="2" t="s">
        <v>835</v>
      </c>
    </row>
    <row r="15832" customFormat="false" ht="51" hidden="false" customHeight="false" outlineLevel="0" collapsed="false">
      <c r="A15832" s="1" t="s">
        <v>24480</v>
      </c>
      <c r="B15832" s="5" t="s">
        <v>24481</v>
      </c>
      <c r="C15832" s="2" t="s">
        <v>835</v>
      </c>
    </row>
    <row r="15833" customFormat="false" ht="51" hidden="false" customHeight="false" outlineLevel="0" collapsed="false">
      <c r="A15833" s="1" t="s">
        <v>24482</v>
      </c>
      <c r="B15833" s="5" t="s">
        <v>24481</v>
      </c>
      <c r="C15833" s="2" t="s">
        <v>835</v>
      </c>
    </row>
    <row r="15834" customFormat="false" ht="51" hidden="false" customHeight="false" outlineLevel="0" collapsed="false">
      <c r="A15834" s="1" t="s">
        <v>24483</v>
      </c>
      <c r="B15834" s="5" t="s">
        <v>24484</v>
      </c>
      <c r="C15834" s="2" t="s">
        <v>835</v>
      </c>
    </row>
    <row r="15835" customFormat="false" ht="51" hidden="false" customHeight="false" outlineLevel="0" collapsed="false">
      <c r="A15835" s="1" t="s">
        <v>24485</v>
      </c>
      <c r="B15835" s="5" t="s">
        <v>24484</v>
      </c>
      <c r="C15835" s="2" t="s">
        <v>835</v>
      </c>
    </row>
    <row r="15836" customFormat="false" ht="51" hidden="false" customHeight="false" outlineLevel="0" collapsed="false">
      <c r="A15836" s="1" t="s">
        <v>24486</v>
      </c>
      <c r="B15836" s="5" t="s">
        <v>24487</v>
      </c>
      <c r="C15836" s="2" t="s">
        <v>835</v>
      </c>
    </row>
    <row r="15837" customFormat="false" ht="51" hidden="false" customHeight="false" outlineLevel="0" collapsed="false">
      <c r="A15837" s="1" t="s">
        <v>24488</v>
      </c>
      <c r="B15837" s="5" t="s">
        <v>24487</v>
      </c>
      <c r="C15837" s="2" t="s">
        <v>835</v>
      </c>
    </row>
    <row r="15838" customFormat="false" ht="51" hidden="false" customHeight="false" outlineLevel="0" collapsed="false">
      <c r="A15838" s="1" t="s">
        <v>24489</v>
      </c>
      <c r="B15838" s="5" t="s">
        <v>24490</v>
      </c>
      <c r="C15838" s="2" t="s">
        <v>835</v>
      </c>
    </row>
    <row r="15839" customFormat="false" ht="51" hidden="false" customHeight="false" outlineLevel="0" collapsed="false">
      <c r="A15839" s="1" t="s">
        <v>24491</v>
      </c>
      <c r="B15839" s="5" t="s">
        <v>24490</v>
      </c>
      <c r="C15839" s="2" t="s">
        <v>835</v>
      </c>
    </row>
    <row r="15840" customFormat="false" ht="51" hidden="false" customHeight="false" outlineLevel="0" collapsed="false">
      <c r="A15840" s="1" t="s">
        <v>24492</v>
      </c>
      <c r="B15840" s="5" t="s">
        <v>24493</v>
      </c>
      <c r="C15840" s="2" t="s">
        <v>835</v>
      </c>
    </row>
    <row r="15841" customFormat="false" ht="51" hidden="false" customHeight="false" outlineLevel="0" collapsed="false">
      <c r="A15841" s="1" t="s">
        <v>24494</v>
      </c>
      <c r="B15841" s="5" t="s">
        <v>24493</v>
      </c>
      <c r="C15841" s="2" t="s">
        <v>835</v>
      </c>
    </row>
    <row r="15842" customFormat="false" ht="51" hidden="false" customHeight="false" outlineLevel="0" collapsed="false">
      <c r="A15842" s="1" t="s">
        <v>24495</v>
      </c>
      <c r="B15842" s="5" t="s">
        <v>24496</v>
      </c>
      <c r="C15842" s="2" t="s">
        <v>835</v>
      </c>
    </row>
    <row r="15843" customFormat="false" ht="51" hidden="false" customHeight="false" outlineLevel="0" collapsed="false">
      <c r="A15843" s="1" t="s">
        <v>24497</v>
      </c>
      <c r="B15843" s="5" t="s">
        <v>24496</v>
      </c>
      <c r="C15843" s="2" t="s">
        <v>835</v>
      </c>
    </row>
    <row r="15844" customFormat="false" ht="51" hidden="false" customHeight="false" outlineLevel="0" collapsed="false">
      <c r="A15844" s="1" t="s">
        <v>24498</v>
      </c>
      <c r="B15844" s="5" t="s">
        <v>24499</v>
      </c>
      <c r="C15844" s="2" t="s">
        <v>835</v>
      </c>
    </row>
    <row r="15845" customFormat="false" ht="51" hidden="false" customHeight="false" outlineLevel="0" collapsed="false">
      <c r="A15845" s="1" t="s">
        <v>24500</v>
      </c>
      <c r="B15845" s="5" t="s">
        <v>24499</v>
      </c>
      <c r="C15845" s="2" t="s">
        <v>835</v>
      </c>
    </row>
    <row r="15846" customFormat="false" ht="51" hidden="false" customHeight="false" outlineLevel="0" collapsed="false">
      <c r="A15846" s="1" t="s">
        <v>24501</v>
      </c>
      <c r="B15846" s="5" t="s">
        <v>24502</v>
      </c>
      <c r="C15846" s="2" t="s">
        <v>835</v>
      </c>
    </row>
    <row r="15847" customFormat="false" ht="51" hidden="false" customHeight="false" outlineLevel="0" collapsed="false">
      <c r="A15847" s="1" t="s">
        <v>24503</v>
      </c>
      <c r="B15847" s="5" t="s">
        <v>24502</v>
      </c>
      <c r="C15847" s="2" t="s">
        <v>835</v>
      </c>
    </row>
    <row r="15848" customFormat="false" ht="63.75" hidden="false" customHeight="false" outlineLevel="0" collapsed="false">
      <c r="A15848" s="1" t="s">
        <v>24504</v>
      </c>
      <c r="B15848" s="5" t="s">
        <v>24505</v>
      </c>
      <c r="C15848" s="2" t="s">
        <v>835</v>
      </c>
    </row>
    <row r="15849" customFormat="false" ht="63.75" hidden="false" customHeight="false" outlineLevel="0" collapsed="false">
      <c r="A15849" s="1" t="s">
        <v>24506</v>
      </c>
      <c r="B15849" s="5" t="s">
        <v>24505</v>
      </c>
      <c r="C15849" s="2" t="s">
        <v>835</v>
      </c>
    </row>
    <row r="15850" customFormat="false" ht="63.75" hidden="false" customHeight="false" outlineLevel="0" collapsed="false">
      <c r="A15850" s="1" t="s">
        <v>24507</v>
      </c>
      <c r="B15850" s="5" t="s">
        <v>24508</v>
      </c>
      <c r="C15850" s="2" t="s">
        <v>835</v>
      </c>
    </row>
    <row r="15851" customFormat="false" ht="63.75" hidden="false" customHeight="false" outlineLevel="0" collapsed="false">
      <c r="A15851" s="1" t="s">
        <v>24509</v>
      </c>
      <c r="B15851" s="5" t="s">
        <v>24508</v>
      </c>
      <c r="C15851" s="2" t="s">
        <v>835</v>
      </c>
    </row>
    <row r="15852" customFormat="false" ht="63.75" hidden="false" customHeight="false" outlineLevel="0" collapsed="false">
      <c r="A15852" s="1" t="s">
        <v>24510</v>
      </c>
      <c r="B15852" s="5" t="s">
        <v>24511</v>
      </c>
      <c r="C15852" s="2" t="s">
        <v>835</v>
      </c>
    </row>
    <row r="15853" customFormat="false" ht="63.75" hidden="false" customHeight="false" outlineLevel="0" collapsed="false">
      <c r="A15853" s="1" t="s">
        <v>24512</v>
      </c>
      <c r="B15853" s="5" t="s">
        <v>24511</v>
      </c>
      <c r="C15853" s="2" t="s">
        <v>835</v>
      </c>
    </row>
    <row r="15854" customFormat="false" ht="63.75" hidden="false" customHeight="false" outlineLevel="0" collapsed="false">
      <c r="A15854" s="1" t="s">
        <v>24513</v>
      </c>
      <c r="B15854" s="5" t="s">
        <v>24514</v>
      </c>
      <c r="C15854" s="2" t="s">
        <v>835</v>
      </c>
    </row>
    <row r="15855" customFormat="false" ht="63.75" hidden="false" customHeight="false" outlineLevel="0" collapsed="false">
      <c r="A15855" s="1" t="s">
        <v>24515</v>
      </c>
      <c r="B15855" s="5" t="s">
        <v>24514</v>
      </c>
      <c r="C15855" s="2" t="s">
        <v>835</v>
      </c>
    </row>
    <row r="15856" customFormat="false" ht="63.75" hidden="false" customHeight="false" outlineLevel="0" collapsed="false">
      <c r="A15856" s="1" t="s">
        <v>24516</v>
      </c>
      <c r="B15856" s="5" t="s">
        <v>24517</v>
      </c>
      <c r="C15856" s="2" t="s">
        <v>835</v>
      </c>
    </row>
    <row r="15857" customFormat="false" ht="63.75" hidden="false" customHeight="false" outlineLevel="0" collapsed="false">
      <c r="A15857" s="1" t="s">
        <v>24518</v>
      </c>
      <c r="B15857" s="5" t="s">
        <v>24517</v>
      </c>
      <c r="C15857" s="2" t="s">
        <v>835</v>
      </c>
    </row>
    <row r="15858" customFormat="false" ht="63.75" hidden="false" customHeight="false" outlineLevel="0" collapsed="false">
      <c r="A15858" s="1" t="s">
        <v>24519</v>
      </c>
      <c r="B15858" s="5" t="s">
        <v>24520</v>
      </c>
      <c r="C15858" s="2" t="s">
        <v>835</v>
      </c>
    </row>
    <row r="15859" customFormat="false" ht="63.75" hidden="false" customHeight="false" outlineLevel="0" collapsed="false">
      <c r="A15859" s="1" t="s">
        <v>24521</v>
      </c>
      <c r="B15859" s="5" t="s">
        <v>24520</v>
      </c>
      <c r="C15859" s="2" t="s">
        <v>835</v>
      </c>
    </row>
    <row r="15860" customFormat="false" ht="63.75" hidden="false" customHeight="false" outlineLevel="0" collapsed="false">
      <c r="A15860" s="1" t="s">
        <v>24522</v>
      </c>
      <c r="B15860" s="5" t="s">
        <v>24523</v>
      </c>
      <c r="C15860" s="2" t="s">
        <v>835</v>
      </c>
    </row>
    <row r="15861" customFormat="false" ht="63.75" hidden="false" customHeight="false" outlineLevel="0" collapsed="false">
      <c r="A15861" s="1" t="s">
        <v>24524</v>
      </c>
      <c r="B15861" s="5" t="s">
        <v>24523</v>
      </c>
      <c r="C15861" s="2" t="s">
        <v>835</v>
      </c>
    </row>
    <row r="15862" customFormat="false" ht="63.75" hidden="false" customHeight="false" outlineLevel="0" collapsed="false">
      <c r="A15862" s="1" t="s">
        <v>24525</v>
      </c>
      <c r="B15862" s="5" t="s">
        <v>24526</v>
      </c>
      <c r="C15862" s="2" t="s">
        <v>835</v>
      </c>
    </row>
    <row r="15863" customFormat="false" ht="63.75" hidden="false" customHeight="false" outlineLevel="0" collapsed="false">
      <c r="A15863" s="1" t="s">
        <v>24527</v>
      </c>
      <c r="B15863" s="5" t="s">
        <v>24526</v>
      </c>
      <c r="C15863" s="2" t="s">
        <v>835</v>
      </c>
    </row>
    <row r="15864" customFormat="false" ht="63.75" hidden="false" customHeight="false" outlineLevel="0" collapsed="false">
      <c r="A15864" s="1" t="s">
        <v>24528</v>
      </c>
      <c r="B15864" s="5" t="s">
        <v>24529</v>
      </c>
      <c r="C15864" s="2" t="s">
        <v>835</v>
      </c>
    </row>
    <row r="15865" customFormat="false" ht="63.75" hidden="false" customHeight="false" outlineLevel="0" collapsed="false">
      <c r="A15865" s="1" t="s">
        <v>24530</v>
      </c>
      <c r="B15865" s="5" t="s">
        <v>24529</v>
      </c>
      <c r="C15865" s="2" t="s">
        <v>835</v>
      </c>
    </row>
    <row r="15866" customFormat="false" ht="63.75" hidden="false" customHeight="false" outlineLevel="0" collapsed="false">
      <c r="A15866" s="1" t="s">
        <v>24531</v>
      </c>
      <c r="B15866" s="5" t="s">
        <v>24532</v>
      </c>
      <c r="C15866" s="2" t="s">
        <v>835</v>
      </c>
    </row>
    <row r="15867" customFormat="false" ht="63.75" hidden="false" customHeight="false" outlineLevel="0" collapsed="false">
      <c r="A15867" s="1" t="s">
        <v>24533</v>
      </c>
      <c r="B15867" s="5" t="s">
        <v>24532</v>
      </c>
      <c r="C15867" s="2" t="s">
        <v>835</v>
      </c>
    </row>
    <row r="15868" customFormat="false" ht="51" hidden="false" customHeight="false" outlineLevel="0" collapsed="false">
      <c r="A15868" s="1" t="s">
        <v>24534</v>
      </c>
      <c r="B15868" s="5" t="s">
        <v>24535</v>
      </c>
      <c r="C15868" s="2" t="s">
        <v>835</v>
      </c>
    </row>
    <row r="15869" customFormat="false" ht="51" hidden="false" customHeight="false" outlineLevel="0" collapsed="false">
      <c r="A15869" s="1" t="s">
        <v>24536</v>
      </c>
      <c r="B15869" s="5" t="s">
        <v>24535</v>
      </c>
      <c r="C15869" s="2" t="s">
        <v>835</v>
      </c>
    </row>
    <row r="15870" customFormat="false" ht="51" hidden="false" customHeight="false" outlineLevel="0" collapsed="false">
      <c r="A15870" s="1" t="s">
        <v>24537</v>
      </c>
      <c r="B15870" s="5" t="s">
        <v>24538</v>
      </c>
      <c r="C15870" s="2" t="s">
        <v>835</v>
      </c>
    </row>
    <row r="15871" customFormat="false" ht="51" hidden="false" customHeight="false" outlineLevel="0" collapsed="false">
      <c r="A15871" s="1" t="s">
        <v>24539</v>
      </c>
      <c r="B15871" s="5" t="s">
        <v>24538</v>
      </c>
      <c r="C15871" s="2" t="s">
        <v>835</v>
      </c>
    </row>
    <row r="15872" customFormat="false" ht="51" hidden="false" customHeight="false" outlineLevel="0" collapsed="false">
      <c r="A15872" s="1" t="s">
        <v>24540</v>
      </c>
      <c r="B15872" s="5" t="s">
        <v>24541</v>
      </c>
      <c r="C15872" s="2" t="s">
        <v>835</v>
      </c>
    </row>
    <row r="15873" customFormat="false" ht="51" hidden="false" customHeight="false" outlineLevel="0" collapsed="false">
      <c r="A15873" s="1" t="s">
        <v>24542</v>
      </c>
      <c r="B15873" s="5" t="s">
        <v>24541</v>
      </c>
      <c r="C15873" s="2" t="s">
        <v>835</v>
      </c>
    </row>
    <row r="15874" customFormat="false" ht="51" hidden="false" customHeight="false" outlineLevel="0" collapsed="false">
      <c r="A15874" s="1" t="s">
        <v>24543</v>
      </c>
      <c r="B15874" s="5" t="s">
        <v>24544</v>
      </c>
      <c r="C15874" s="2" t="s">
        <v>835</v>
      </c>
    </row>
    <row r="15875" customFormat="false" ht="51" hidden="false" customHeight="false" outlineLevel="0" collapsed="false">
      <c r="A15875" s="1" t="s">
        <v>24545</v>
      </c>
      <c r="B15875" s="5" t="s">
        <v>24544</v>
      </c>
      <c r="C15875" s="2" t="s">
        <v>835</v>
      </c>
    </row>
    <row r="15876" customFormat="false" ht="51" hidden="false" customHeight="false" outlineLevel="0" collapsed="false">
      <c r="A15876" s="1" t="s">
        <v>24546</v>
      </c>
      <c r="B15876" s="5" t="s">
        <v>24547</v>
      </c>
      <c r="C15876" s="2" t="s">
        <v>835</v>
      </c>
    </row>
    <row r="15877" customFormat="false" ht="51" hidden="false" customHeight="false" outlineLevel="0" collapsed="false">
      <c r="A15877" s="1" t="s">
        <v>24548</v>
      </c>
      <c r="B15877" s="5" t="s">
        <v>24547</v>
      </c>
      <c r="C15877" s="2" t="s">
        <v>835</v>
      </c>
    </row>
    <row r="15878" customFormat="false" ht="51" hidden="false" customHeight="false" outlineLevel="0" collapsed="false">
      <c r="A15878" s="1" t="s">
        <v>24549</v>
      </c>
      <c r="B15878" s="5" t="s">
        <v>24550</v>
      </c>
      <c r="C15878" s="2" t="s">
        <v>835</v>
      </c>
    </row>
    <row r="15879" customFormat="false" ht="51" hidden="false" customHeight="false" outlineLevel="0" collapsed="false">
      <c r="A15879" s="1" t="s">
        <v>24551</v>
      </c>
      <c r="B15879" s="5" t="s">
        <v>24550</v>
      </c>
      <c r="C15879" s="2" t="s">
        <v>835</v>
      </c>
    </row>
    <row r="15880" customFormat="false" ht="51" hidden="false" customHeight="false" outlineLevel="0" collapsed="false">
      <c r="A15880" s="1" t="s">
        <v>24552</v>
      </c>
      <c r="B15880" s="5" t="s">
        <v>24553</v>
      </c>
      <c r="C15880" s="2" t="s">
        <v>835</v>
      </c>
    </row>
    <row r="15881" customFormat="false" ht="51" hidden="false" customHeight="false" outlineLevel="0" collapsed="false">
      <c r="A15881" s="1" t="s">
        <v>24554</v>
      </c>
      <c r="B15881" s="5" t="s">
        <v>24553</v>
      </c>
      <c r="C15881" s="2" t="s">
        <v>835</v>
      </c>
    </row>
    <row r="15882" customFormat="false" ht="51" hidden="false" customHeight="false" outlineLevel="0" collapsed="false">
      <c r="A15882" s="1" t="s">
        <v>24555</v>
      </c>
      <c r="B15882" s="5" t="s">
        <v>24556</v>
      </c>
      <c r="C15882" s="2" t="s">
        <v>835</v>
      </c>
    </row>
    <row r="15883" customFormat="false" ht="51" hidden="false" customHeight="false" outlineLevel="0" collapsed="false">
      <c r="A15883" s="1" t="s">
        <v>24557</v>
      </c>
      <c r="B15883" s="5" t="s">
        <v>24556</v>
      </c>
      <c r="C15883" s="2" t="s">
        <v>835</v>
      </c>
    </row>
    <row r="15884" customFormat="false" ht="51" hidden="false" customHeight="false" outlineLevel="0" collapsed="false">
      <c r="A15884" s="1" t="s">
        <v>24558</v>
      </c>
      <c r="B15884" s="5" t="s">
        <v>24559</v>
      </c>
      <c r="C15884" s="2" t="s">
        <v>835</v>
      </c>
    </row>
    <row r="15885" customFormat="false" ht="51" hidden="false" customHeight="false" outlineLevel="0" collapsed="false">
      <c r="A15885" s="1" t="s">
        <v>24560</v>
      </c>
      <c r="B15885" s="5" t="s">
        <v>24559</v>
      </c>
      <c r="C15885" s="2" t="s">
        <v>835</v>
      </c>
    </row>
    <row r="15886" customFormat="false" ht="51" hidden="false" customHeight="false" outlineLevel="0" collapsed="false">
      <c r="A15886" s="1" t="s">
        <v>24561</v>
      </c>
      <c r="B15886" s="5" t="s">
        <v>24562</v>
      </c>
      <c r="C15886" s="2" t="s">
        <v>835</v>
      </c>
    </row>
    <row r="15887" customFormat="false" ht="51" hidden="false" customHeight="false" outlineLevel="0" collapsed="false">
      <c r="A15887" s="1" t="s">
        <v>24563</v>
      </c>
      <c r="B15887" s="5" t="s">
        <v>24562</v>
      </c>
      <c r="C15887" s="2" t="s">
        <v>835</v>
      </c>
    </row>
    <row r="15888" customFormat="false" ht="63.75" hidden="false" customHeight="false" outlineLevel="0" collapsed="false">
      <c r="A15888" s="1" t="s">
        <v>24564</v>
      </c>
      <c r="B15888" s="5" t="s">
        <v>24565</v>
      </c>
      <c r="C15888" s="2" t="s">
        <v>835</v>
      </c>
    </row>
    <row r="15889" customFormat="false" ht="63.75" hidden="false" customHeight="false" outlineLevel="0" collapsed="false">
      <c r="A15889" s="1" t="s">
        <v>24566</v>
      </c>
      <c r="B15889" s="5" t="s">
        <v>24565</v>
      </c>
      <c r="C15889" s="2" t="s">
        <v>835</v>
      </c>
    </row>
    <row r="15890" customFormat="false" ht="63.75" hidden="false" customHeight="false" outlineLevel="0" collapsed="false">
      <c r="A15890" s="1" t="s">
        <v>24567</v>
      </c>
      <c r="B15890" s="5" t="s">
        <v>24568</v>
      </c>
      <c r="C15890" s="2" t="s">
        <v>835</v>
      </c>
    </row>
    <row r="15891" customFormat="false" ht="63.75" hidden="false" customHeight="false" outlineLevel="0" collapsed="false">
      <c r="A15891" s="1" t="s">
        <v>24569</v>
      </c>
      <c r="B15891" s="5" t="s">
        <v>24568</v>
      </c>
      <c r="C15891" s="2" t="s">
        <v>835</v>
      </c>
    </row>
    <row r="15892" customFormat="false" ht="63.75" hidden="false" customHeight="false" outlineLevel="0" collapsed="false">
      <c r="A15892" s="1" t="s">
        <v>24570</v>
      </c>
      <c r="B15892" s="5" t="s">
        <v>24571</v>
      </c>
      <c r="C15892" s="2" t="s">
        <v>835</v>
      </c>
    </row>
    <row r="15893" customFormat="false" ht="63.75" hidden="false" customHeight="false" outlineLevel="0" collapsed="false">
      <c r="A15893" s="1" t="s">
        <v>24572</v>
      </c>
      <c r="B15893" s="5" t="s">
        <v>24571</v>
      </c>
      <c r="C15893" s="2" t="s">
        <v>835</v>
      </c>
    </row>
    <row r="15894" customFormat="false" ht="76.5" hidden="false" customHeight="false" outlineLevel="0" collapsed="false">
      <c r="A15894" s="1" t="s">
        <v>24573</v>
      </c>
      <c r="B15894" s="5" t="s">
        <v>24574</v>
      </c>
      <c r="C15894" s="2" t="s">
        <v>835</v>
      </c>
    </row>
    <row r="15895" customFormat="false" ht="76.5" hidden="false" customHeight="false" outlineLevel="0" collapsed="false">
      <c r="A15895" s="1" t="s">
        <v>24575</v>
      </c>
      <c r="B15895" s="5" t="s">
        <v>24574</v>
      </c>
      <c r="C15895" s="2" t="s">
        <v>835</v>
      </c>
    </row>
    <row r="15896" customFormat="false" ht="76.5" hidden="false" customHeight="false" outlineLevel="0" collapsed="false">
      <c r="A15896" s="1" t="s">
        <v>24576</v>
      </c>
      <c r="B15896" s="5" t="s">
        <v>24577</v>
      </c>
      <c r="C15896" s="2" t="s">
        <v>835</v>
      </c>
    </row>
    <row r="15897" customFormat="false" ht="76.5" hidden="false" customHeight="false" outlineLevel="0" collapsed="false">
      <c r="A15897" s="1" t="s">
        <v>24578</v>
      </c>
      <c r="B15897" s="5" t="s">
        <v>24577</v>
      </c>
      <c r="C15897" s="2" t="s">
        <v>835</v>
      </c>
    </row>
    <row r="15898" customFormat="false" ht="63.75" hidden="false" customHeight="false" outlineLevel="0" collapsed="false">
      <c r="A15898" s="1" t="s">
        <v>24579</v>
      </c>
      <c r="B15898" s="5" t="s">
        <v>24580</v>
      </c>
      <c r="C15898" s="2" t="s">
        <v>835</v>
      </c>
    </row>
    <row r="15899" customFormat="false" ht="63.75" hidden="false" customHeight="false" outlineLevel="0" collapsed="false">
      <c r="A15899" s="1" t="s">
        <v>24581</v>
      </c>
      <c r="B15899" s="5" t="s">
        <v>24580</v>
      </c>
      <c r="C15899" s="2" t="s">
        <v>835</v>
      </c>
    </row>
    <row r="15900" customFormat="false" ht="63.75" hidden="false" customHeight="false" outlineLevel="0" collapsed="false">
      <c r="A15900" s="1" t="s">
        <v>24582</v>
      </c>
      <c r="B15900" s="5" t="s">
        <v>24583</v>
      </c>
      <c r="C15900" s="2" t="s">
        <v>835</v>
      </c>
    </row>
    <row r="15901" customFormat="false" ht="63.75" hidden="false" customHeight="false" outlineLevel="0" collapsed="false">
      <c r="A15901" s="1" t="s">
        <v>24584</v>
      </c>
      <c r="B15901" s="5" t="s">
        <v>24583</v>
      </c>
      <c r="C15901" s="2" t="s">
        <v>835</v>
      </c>
    </row>
    <row r="15902" customFormat="false" ht="63.75" hidden="false" customHeight="false" outlineLevel="0" collapsed="false">
      <c r="A15902" s="1" t="s">
        <v>24585</v>
      </c>
      <c r="B15902" s="5" t="s">
        <v>24586</v>
      </c>
      <c r="C15902" s="2" t="s">
        <v>835</v>
      </c>
    </row>
    <row r="15903" customFormat="false" ht="63.75" hidden="false" customHeight="false" outlineLevel="0" collapsed="false">
      <c r="A15903" s="1" t="s">
        <v>24587</v>
      </c>
      <c r="B15903" s="5" t="s">
        <v>24586</v>
      </c>
      <c r="C15903" s="2" t="s">
        <v>835</v>
      </c>
    </row>
    <row r="15904" customFormat="false" ht="76.5" hidden="false" customHeight="false" outlineLevel="0" collapsed="false">
      <c r="A15904" s="1" t="s">
        <v>24588</v>
      </c>
      <c r="B15904" s="5" t="s">
        <v>24589</v>
      </c>
      <c r="C15904" s="2" t="s">
        <v>835</v>
      </c>
    </row>
    <row r="15905" customFormat="false" ht="76.5" hidden="false" customHeight="false" outlineLevel="0" collapsed="false">
      <c r="A15905" s="1" t="s">
        <v>24590</v>
      </c>
      <c r="B15905" s="5" t="s">
        <v>24589</v>
      </c>
      <c r="C15905" s="2" t="s">
        <v>835</v>
      </c>
    </row>
    <row r="15906" customFormat="false" ht="76.5" hidden="false" customHeight="false" outlineLevel="0" collapsed="false">
      <c r="A15906" s="1" t="s">
        <v>24591</v>
      </c>
      <c r="B15906" s="5" t="s">
        <v>24592</v>
      </c>
      <c r="C15906" s="2" t="s">
        <v>835</v>
      </c>
    </row>
    <row r="15907" customFormat="false" ht="76.5" hidden="false" customHeight="false" outlineLevel="0" collapsed="false">
      <c r="A15907" s="1" t="s">
        <v>24593</v>
      </c>
      <c r="B15907" s="5" t="s">
        <v>24592</v>
      </c>
      <c r="C15907" s="2" t="s">
        <v>835</v>
      </c>
    </row>
    <row r="15908" customFormat="false" ht="12.75" hidden="false" customHeight="false" outlineLevel="0" collapsed="false">
      <c r="A15908" s="1" t="s">
        <v>24594</v>
      </c>
      <c r="B15908" s="5" t="s">
        <v>24595</v>
      </c>
    </row>
    <row r="15909" customFormat="false" ht="12.75" hidden="false" customHeight="false" outlineLevel="0" collapsed="false">
      <c r="A15909" s="1" t="s">
        <v>24596</v>
      </c>
      <c r="B15909" s="5" t="s">
        <v>24595</v>
      </c>
    </row>
    <row r="15910" customFormat="false" ht="51" hidden="false" customHeight="false" outlineLevel="0" collapsed="false">
      <c r="A15910" s="1" t="s">
        <v>24597</v>
      </c>
      <c r="B15910" s="5" t="s">
        <v>24598</v>
      </c>
      <c r="C15910" s="2" t="s">
        <v>835</v>
      </c>
    </row>
    <row r="15911" customFormat="false" ht="51" hidden="false" customHeight="false" outlineLevel="0" collapsed="false">
      <c r="A15911" s="1" t="s">
        <v>24599</v>
      </c>
      <c r="B15911" s="5" t="s">
        <v>24598</v>
      </c>
      <c r="C15911" s="2" t="s">
        <v>835</v>
      </c>
    </row>
    <row r="15912" customFormat="false" ht="12.75" hidden="false" customHeight="false" outlineLevel="0" collapsed="false">
      <c r="A15912" s="1" t="s">
        <v>24600</v>
      </c>
      <c r="B15912" s="5" t="s">
        <v>24601</v>
      </c>
    </row>
    <row r="15913" customFormat="false" ht="12.75" hidden="false" customHeight="false" outlineLevel="0" collapsed="false">
      <c r="A15913" s="1" t="s">
        <v>24602</v>
      </c>
      <c r="B15913" s="5" t="s">
        <v>24601</v>
      </c>
    </row>
    <row r="15914" customFormat="false" ht="51" hidden="false" customHeight="false" outlineLevel="0" collapsed="false">
      <c r="A15914" s="1" t="s">
        <v>24603</v>
      </c>
      <c r="B15914" s="5" t="s">
        <v>24604</v>
      </c>
      <c r="C15914" s="2" t="s">
        <v>835</v>
      </c>
    </row>
    <row r="15915" customFormat="false" ht="51" hidden="false" customHeight="false" outlineLevel="0" collapsed="false">
      <c r="A15915" s="1" t="s">
        <v>24605</v>
      </c>
      <c r="B15915" s="5" t="s">
        <v>24604</v>
      </c>
      <c r="C15915" s="2" t="s">
        <v>835</v>
      </c>
    </row>
    <row r="15916" customFormat="false" ht="51" hidden="false" customHeight="false" outlineLevel="0" collapsed="false">
      <c r="A15916" s="1" t="s">
        <v>24606</v>
      </c>
      <c r="B15916" s="5" t="s">
        <v>24607</v>
      </c>
      <c r="C15916" s="2" t="s">
        <v>835</v>
      </c>
    </row>
    <row r="15917" customFormat="false" ht="51" hidden="false" customHeight="false" outlineLevel="0" collapsed="false">
      <c r="A15917" s="1" t="s">
        <v>24608</v>
      </c>
      <c r="B15917" s="5" t="s">
        <v>24607</v>
      </c>
      <c r="C15917" s="2" t="s">
        <v>835</v>
      </c>
    </row>
    <row r="15918" customFormat="false" ht="51" hidden="false" customHeight="false" outlineLevel="0" collapsed="false">
      <c r="A15918" s="1" t="s">
        <v>24609</v>
      </c>
      <c r="B15918" s="5" t="s">
        <v>24610</v>
      </c>
      <c r="C15918" s="2" t="s">
        <v>835</v>
      </c>
    </row>
    <row r="15919" customFormat="false" ht="51" hidden="false" customHeight="false" outlineLevel="0" collapsed="false">
      <c r="A15919" s="1" t="s">
        <v>24611</v>
      </c>
      <c r="B15919" s="5" t="s">
        <v>24610</v>
      </c>
      <c r="C15919" s="2" t="s">
        <v>835</v>
      </c>
    </row>
    <row r="15920" customFormat="false" ht="51" hidden="false" customHeight="false" outlineLevel="0" collapsed="false">
      <c r="A15920" s="1" t="s">
        <v>24612</v>
      </c>
      <c r="B15920" s="5" t="s">
        <v>24613</v>
      </c>
      <c r="C15920" s="2" t="s">
        <v>835</v>
      </c>
    </row>
    <row r="15921" customFormat="false" ht="51" hidden="false" customHeight="false" outlineLevel="0" collapsed="false">
      <c r="A15921" s="1" t="s">
        <v>24614</v>
      </c>
      <c r="B15921" s="5" t="s">
        <v>24613</v>
      </c>
      <c r="C15921" s="2" t="s">
        <v>835</v>
      </c>
    </row>
    <row r="15922" customFormat="false" ht="51" hidden="false" customHeight="false" outlineLevel="0" collapsed="false">
      <c r="A15922" s="1" t="s">
        <v>24615</v>
      </c>
      <c r="B15922" s="5" t="s">
        <v>24616</v>
      </c>
      <c r="C15922" s="2" t="s">
        <v>835</v>
      </c>
    </row>
    <row r="15923" customFormat="false" ht="51" hidden="false" customHeight="false" outlineLevel="0" collapsed="false">
      <c r="A15923" s="1" t="s">
        <v>24617</v>
      </c>
      <c r="B15923" s="5" t="s">
        <v>24616</v>
      </c>
      <c r="C15923" s="2" t="s">
        <v>835</v>
      </c>
    </row>
    <row r="15924" customFormat="false" ht="51" hidden="false" customHeight="false" outlineLevel="0" collapsed="false">
      <c r="A15924" s="1" t="s">
        <v>24618</v>
      </c>
      <c r="B15924" s="5" t="s">
        <v>24619</v>
      </c>
      <c r="C15924" s="2" t="s">
        <v>835</v>
      </c>
    </row>
    <row r="15925" customFormat="false" ht="51" hidden="false" customHeight="false" outlineLevel="0" collapsed="false">
      <c r="A15925" s="1" t="s">
        <v>24620</v>
      </c>
      <c r="B15925" s="5" t="s">
        <v>24619</v>
      </c>
      <c r="C15925" s="2" t="s">
        <v>835</v>
      </c>
    </row>
    <row r="15926" customFormat="false" ht="51" hidden="false" customHeight="false" outlineLevel="0" collapsed="false">
      <c r="A15926" s="1" t="s">
        <v>24621</v>
      </c>
      <c r="B15926" s="5" t="s">
        <v>24622</v>
      </c>
      <c r="C15926" s="2" t="s">
        <v>835</v>
      </c>
    </row>
    <row r="15927" customFormat="false" ht="51" hidden="false" customHeight="false" outlineLevel="0" collapsed="false">
      <c r="A15927" s="1" t="s">
        <v>24623</v>
      </c>
      <c r="B15927" s="5" t="s">
        <v>24622</v>
      </c>
      <c r="C15927" s="2" t="s">
        <v>835</v>
      </c>
    </row>
    <row r="15928" customFormat="false" ht="51" hidden="false" customHeight="false" outlineLevel="0" collapsed="false">
      <c r="A15928" s="1" t="s">
        <v>24624</v>
      </c>
      <c r="B15928" s="5" t="s">
        <v>24625</v>
      </c>
      <c r="C15928" s="2" t="s">
        <v>835</v>
      </c>
    </row>
    <row r="15929" customFormat="false" ht="51" hidden="false" customHeight="false" outlineLevel="0" collapsed="false">
      <c r="A15929" s="1" t="s">
        <v>24626</v>
      </c>
      <c r="B15929" s="5" t="s">
        <v>24625</v>
      </c>
      <c r="C15929" s="2" t="s">
        <v>835</v>
      </c>
    </row>
    <row r="15930" customFormat="false" ht="51" hidden="false" customHeight="false" outlineLevel="0" collapsed="false">
      <c r="A15930" s="1" t="s">
        <v>24627</v>
      </c>
      <c r="B15930" s="5" t="s">
        <v>24628</v>
      </c>
      <c r="C15930" s="2" t="s">
        <v>835</v>
      </c>
    </row>
    <row r="15931" customFormat="false" ht="51" hidden="false" customHeight="false" outlineLevel="0" collapsed="false">
      <c r="A15931" s="1" t="s">
        <v>24629</v>
      </c>
      <c r="B15931" s="5" t="s">
        <v>24628</v>
      </c>
      <c r="C15931" s="2" t="s">
        <v>835</v>
      </c>
    </row>
    <row r="15932" customFormat="false" ht="51" hidden="false" customHeight="false" outlineLevel="0" collapsed="false">
      <c r="A15932" s="1" t="s">
        <v>24630</v>
      </c>
      <c r="B15932" s="5" t="s">
        <v>24631</v>
      </c>
      <c r="C15932" s="2" t="s">
        <v>835</v>
      </c>
    </row>
    <row r="15933" customFormat="false" ht="51" hidden="false" customHeight="false" outlineLevel="0" collapsed="false">
      <c r="A15933" s="1" t="s">
        <v>24632</v>
      </c>
      <c r="B15933" s="5" t="s">
        <v>24631</v>
      </c>
      <c r="C15933" s="2" t="s">
        <v>835</v>
      </c>
    </row>
    <row r="15934" customFormat="false" ht="51" hidden="false" customHeight="false" outlineLevel="0" collapsed="false">
      <c r="A15934" s="1" t="s">
        <v>24633</v>
      </c>
      <c r="B15934" s="5" t="s">
        <v>24634</v>
      </c>
      <c r="C15934" s="2" t="s">
        <v>835</v>
      </c>
    </row>
    <row r="15935" customFormat="false" ht="51" hidden="false" customHeight="false" outlineLevel="0" collapsed="false">
      <c r="A15935" s="1" t="s">
        <v>24635</v>
      </c>
      <c r="B15935" s="5" t="s">
        <v>24634</v>
      </c>
      <c r="C15935" s="2" t="s">
        <v>835</v>
      </c>
    </row>
    <row r="15936" customFormat="false" ht="51" hidden="false" customHeight="false" outlineLevel="0" collapsed="false">
      <c r="A15936" s="1" t="s">
        <v>24636</v>
      </c>
      <c r="B15936" s="5" t="s">
        <v>24637</v>
      </c>
      <c r="C15936" s="2" t="s">
        <v>835</v>
      </c>
    </row>
    <row r="15937" customFormat="false" ht="51" hidden="false" customHeight="false" outlineLevel="0" collapsed="false">
      <c r="A15937" s="1" t="s">
        <v>24638</v>
      </c>
      <c r="B15937" s="5" t="s">
        <v>24637</v>
      </c>
      <c r="C15937" s="2" t="s">
        <v>835</v>
      </c>
    </row>
    <row r="15938" customFormat="false" ht="51" hidden="false" customHeight="false" outlineLevel="0" collapsed="false">
      <c r="A15938" s="1" t="s">
        <v>24639</v>
      </c>
      <c r="B15938" s="5" t="s">
        <v>24640</v>
      </c>
      <c r="C15938" s="2" t="s">
        <v>835</v>
      </c>
    </row>
    <row r="15939" customFormat="false" ht="51" hidden="false" customHeight="false" outlineLevel="0" collapsed="false">
      <c r="A15939" s="1" t="s">
        <v>24641</v>
      </c>
      <c r="B15939" s="5" t="s">
        <v>24640</v>
      </c>
      <c r="C15939" s="2" t="s">
        <v>835</v>
      </c>
    </row>
    <row r="15940" customFormat="false" ht="51" hidden="false" customHeight="false" outlineLevel="0" collapsed="false">
      <c r="A15940" s="1" t="s">
        <v>24642</v>
      </c>
      <c r="B15940" s="5" t="s">
        <v>24643</v>
      </c>
      <c r="C15940" s="2" t="s">
        <v>835</v>
      </c>
    </row>
    <row r="15941" customFormat="false" ht="51" hidden="false" customHeight="false" outlineLevel="0" collapsed="false">
      <c r="A15941" s="1" t="s">
        <v>24644</v>
      </c>
      <c r="B15941" s="5" t="s">
        <v>24643</v>
      </c>
      <c r="C15941" s="2" t="s">
        <v>835</v>
      </c>
    </row>
    <row r="15942" customFormat="false" ht="51" hidden="false" customHeight="false" outlineLevel="0" collapsed="false">
      <c r="A15942" s="1" t="s">
        <v>24645</v>
      </c>
      <c r="B15942" s="5" t="s">
        <v>24646</v>
      </c>
      <c r="C15942" s="2" t="s">
        <v>835</v>
      </c>
    </row>
    <row r="15943" customFormat="false" ht="51" hidden="false" customHeight="false" outlineLevel="0" collapsed="false">
      <c r="A15943" s="1" t="s">
        <v>24647</v>
      </c>
      <c r="B15943" s="5" t="s">
        <v>24646</v>
      </c>
      <c r="C15943" s="2" t="s">
        <v>835</v>
      </c>
    </row>
    <row r="15944" customFormat="false" ht="51" hidden="false" customHeight="false" outlineLevel="0" collapsed="false">
      <c r="A15944" s="1" t="s">
        <v>24648</v>
      </c>
      <c r="B15944" s="5" t="s">
        <v>24649</v>
      </c>
      <c r="C15944" s="2" t="s">
        <v>835</v>
      </c>
    </row>
    <row r="15945" customFormat="false" ht="51" hidden="false" customHeight="false" outlineLevel="0" collapsed="false">
      <c r="A15945" s="1" t="s">
        <v>24650</v>
      </c>
      <c r="B15945" s="5" t="s">
        <v>24649</v>
      </c>
      <c r="C15945" s="2" t="s">
        <v>835</v>
      </c>
    </row>
    <row r="15946" customFormat="false" ht="51" hidden="false" customHeight="false" outlineLevel="0" collapsed="false">
      <c r="A15946" s="1" t="s">
        <v>24651</v>
      </c>
      <c r="B15946" s="5" t="s">
        <v>24652</v>
      </c>
      <c r="C15946" s="2" t="s">
        <v>835</v>
      </c>
    </row>
    <row r="15947" customFormat="false" ht="51" hidden="false" customHeight="false" outlineLevel="0" collapsed="false">
      <c r="A15947" s="1" t="s">
        <v>24653</v>
      </c>
      <c r="B15947" s="5" t="s">
        <v>24652</v>
      </c>
      <c r="C15947" s="2" t="s">
        <v>835</v>
      </c>
    </row>
    <row r="15948" customFormat="false" ht="51" hidden="false" customHeight="false" outlineLevel="0" collapsed="false">
      <c r="A15948" s="1" t="s">
        <v>24654</v>
      </c>
      <c r="B15948" s="5" t="s">
        <v>24655</v>
      </c>
      <c r="C15948" s="2" t="s">
        <v>835</v>
      </c>
    </row>
    <row r="15949" customFormat="false" ht="51" hidden="false" customHeight="false" outlineLevel="0" collapsed="false">
      <c r="A15949" s="1" t="s">
        <v>24656</v>
      </c>
      <c r="B15949" s="5" t="s">
        <v>24655</v>
      </c>
      <c r="C15949" s="2" t="s">
        <v>835</v>
      </c>
    </row>
    <row r="15950" customFormat="false" ht="51" hidden="false" customHeight="false" outlineLevel="0" collapsed="false">
      <c r="A15950" s="1" t="s">
        <v>24657</v>
      </c>
      <c r="B15950" s="5" t="s">
        <v>24658</v>
      </c>
      <c r="C15950" s="2" t="s">
        <v>835</v>
      </c>
    </row>
    <row r="15951" customFormat="false" ht="51" hidden="false" customHeight="false" outlineLevel="0" collapsed="false">
      <c r="A15951" s="1" t="s">
        <v>24659</v>
      </c>
      <c r="B15951" s="5" t="s">
        <v>24658</v>
      </c>
      <c r="C15951" s="2" t="s">
        <v>835</v>
      </c>
    </row>
    <row r="15952" customFormat="false" ht="51" hidden="false" customHeight="false" outlineLevel="0" collapsed="false">
      <c r="A15952" s="1" t="s">
        <v>24660</v>
      </c>
      <c r="B15952" s="5" t="s">
        <v>24661</v>
      </c>
      <c r="C15952" s="2" t="s">
        <v>835</v>
      </c>
    </row>
    <row r="15953" customFormat="false" ht="51" hidden="false" customHeight="false" outlineLevel="0" collapsed="false">
      <c r="A15953" s="1" t="s">
        <v>24662</v>
      </c>
      <c r="B15953" s="5" t="s">
        <v>24661</v>
      </c>
      <c r="C15953" s="2" t="s">
        <v>835</v>
      </c>
    </row>
    <row r="15954" customFormat="false" ht="51" hidden="false" customHeight="false" outlineLevel="0" collapsed="false">
      <c r="A15954" s="1" t="s">
        <v>24663</v>
      </c>
      <c r="B15954" s="5" t="s">
        <v>24664</v>
      </c>
      <c r="C15954" s="2" t="s">
        <v>835</v>
      </c>
    </row>
    <row r="15955" customFormat="false" ht="51" hidden="false" customHeight="false" outlineLevel="0" collapsed="false">
      <c r="A15955" s="1" t="s">
        <v>24665</v>
      </c>
      <c r="B15955" s="5" t="s">
        <v>24664</v>
      </c>
      <c r="C15955" s="2" t="s">
        <v>835</v>
      </c>
    </row>
    <row r="15956" customFormat="false" ht="51" hidden="false" customHeight="false" outlineLevel="0" collapsed="false">
      <c r="A15956" s="1" t="s">
        <v>24666</v>
      </c>
      <c r="B15956" s="5" t="s">
        <v>24667</v>
      </c>
      <c r="C15956" s="2" t="s">
        <v>835</v>
      </c>
    </row>
    <row r="15957" customFormat="false" ht="51" hidden="false" customHeight="false" outlineLevel="0" collapsed="false">
      <c r="A15957" s="1" t="s">
        <v>24668</v>
      </c>
      <c r="B15957" s="5" t="s">
        <v>24667</v>
      </c>
      <c r="C15957" s="2" t="s">
        <v>835</v>
      </c>
    </row>
    <row r="15958" customFormat="false" ht="51" hidden="false" customHeight="false" outlineLevel="0" collapsed="false">
      <c r="A15958" s="1" t="s">
        <v>24669</v>
      </c>
      <c r="B15958" s="5" t="s">
        <v>24670</v>
      </c>
      <c r="C15958" s="2" t="s">
        <v>835</v>
      </c>
    </row>
    <row r="15959" customFormat="false" ht="51" hidden="false" customHeight="false" outlineLevel="0" collapsed="false">
      <c r="A15959" s="1" t="s">
        <v>24671</v>
      </c>
      <c r="B15959" s="5" t="s">
        <v>24670</v>
      </c>
      <c r="C15959" s="2" t="s">
        <v>835</v>
      </c>
    </row>
    <row r="15960" customFormat="false" ht="51" hidden="false" customHeight="false" outlineLevel="0" collapsed="false">
      <c r="A15960" s="1" t="s">
        <v>24672</v>
      </c>
      <c r="B15960" s="5" t="s">
        <v>24673</v>
      </c>
      <c r="C15960" s="2" t="s">
        <v>835</v>
      </c>
    </row>
    <row r="15961" customFormat="false" ht="51" hidden="false" customHeight="false" outlineLevel="0" collapsed="false">
      <c r="A15961" s="1" t="s">
        <v>24674</v>
      </c>
      <c r="B15961" s="5" t="s">
        <v>24673</v>
      </c>
      <c r="C15961" s="2" t="s">
        <v>835</v>
      </c>
    </row>
    <row r="15962" customFormat="false" ht="51" hidden="false" customHeight="false" outlineLevel="0" collapsed="false">
      <c r="A15962" s="1" t="s">
        <v>24675</v>
      </c>
      <c r="B15962" s="5" t="s">
        <v>24676</v>
      </c>
      <c r="C15962" s="2" t="s">
        <v>835</v>
      </c>
    </row>
    <row r="15963" customFormat="false" ht="51" hidden="false" customHeight="false" outlineLevel="0" collapsed="false">
      <c r="A15963" s="1" t="s">
        <v>24677</v>
      </c>
      <c r="B15963" s="5" t="s">
        <v>24676</v>
      </c>
      <c r="C15963" s="2" t="s">
        <v>835</v>
      </c>
    </row>
    <row r="15964" customFormat="false" ht="51" hidden="false" customHeight="false" outlineLevel="0" collapsed="false">
      <c r="A15964" s="1" t="s">
        <v>24678</v>
      </c>
      <c r="B15964" s="5" t="s">
        <v>24679</v>
      </c>
      <c r="C15964" s="2" t="s">
        <v>835</v>
      </c>
    </row>
    <row r="15965" customFormat="false" ht="51" hidden="false" customHeight="false" outlineLevel="0" collapsed="false">
      <c r="A15965" s="1" t="s">
        <v>24680</v>
      </c>
      <c r="B15965" s="5" t="s">
        <v>24679</v>
      </c>
      <c r="C15965" s="2" t="s">
        <v>835</v>
      </c>
    </row>
    <row r="15966" customFormat="false" ht="51" hidden="false" customHeight="false" outlineLevel="0" collapsed="false">
      <c r="A15966" s="1" t="s">
        <v>24681</v>
      </c>
      <c r="B15966" s="5" t="s">
        <v>24682</v>
      </c>
      <c r="C15966" s="2" t="s">
        <v>835</v>
      </c>
    </row>
    <row r="15967" customFormat="false" ht="51" hidden="false" customHeight="false" outlineLevel="0" collapsed="false">
      <c r="A15967" s="1" t="s">
        <v>24683</v>
      </c>
      <c r="B15967" s="5" t="s">
        <v>24682</v>
      </c>
      <c r="C15967" s="2" t="s">
        <v>835</v>
      </c>
    </row>
    <row r="15968" customFormat="false" ht="51" hidden="false" customHeight="false" outlineLevel="0" collapsed="false">
      <c r="A15968" s="1" t="s">
        <v>24684</v>
      </c>
      <c r="B15968" s="5" t="s">
        <v>24685</v>
      </c>
      <c r="C15968" s="2" t="s">
        <v>835</v>
      </c>
    </row>
    <row r="15969" customFormat="false" ht="51" hidden="false" customHeight="false" outlineLevel="0" collapsed="false">
      <c r="A15969" s="1" t="s">
        <v>24686</v>
      </c>
      <c r="B15969" s="5" t="s">
        <v>24685</v>
      </c>
      <c r="C15969" s="2" t="s">
        <v>835</v>
      </c>
    </row>
    <row r="15970" customFormat="false" ht="51" hidden="false" customHeight="false" outlineLevel="0" collapsed="false">
      <c r="A15970" s="1" t="s">
        <v>24687</v>
      </c>
      <c r="B15970" s="5" t="s">
        <v>24688</v>
      </c>
      <c r="C15970" s="2" t="s">
        <v>835</v>
      </c>
    </row>
    <row r="15971" customFormat="false" ht="51" hidden="false" customHeight="false" outlineLevel="0" collapsed="false">
      <c r="A15971" s="1" t="s">
        <v>24689</v>
      </c>
      <c r="B15971" s="5" t="s">
        <v>24688</v>
      </c>
      <c r="C15971" s="2" t="s">
        <v>835</v>
      </c>
    </row>
    <row r="15972" customFormat="false" ht="51" hidden="false" customHeight="false" outlineLevel="0" collapsed="false">
      <c r="A15972" s="1" t="s">
        <v>24690</v>
      </c>
      <c r="B15972" s="5" t="s">
        <v>24691</v>
      </c>
      <c r="C15972" s="2" t="s">
        <v>835</v>
      </c>
    </row>
    <row r="15973" customFormat="false" ht="51" hidden="false" customHeight="false" outlineLevel="0" collapsed="false">
      <c r="A15973" s="1" t="s">
        <v>24692</v>
      </c>
      <c r="B15973" s="5" t="s">
        <v>24691</v>
      </c>
      <c r="C15973" s="2" t="s">
        <v>835</v>
      </c>
    </row>
    <row r="15974" customFormat="false" ht="51" hidden="false" customHeight="false" outlineLevel="0" collapsed="false">
      <c r="A15974" s="1" t="s">
        <v>24693</v>
      </c>
      <c r="B15974" s="5" t="s">
        <v>24694</v>
      </c>
      <c r="C15974" s="2" t="s">
        <v>835</v>
      </c>
    </row>
    <row r="15975" customFormat="false" ht="51" hidden="false" customHeight="false" outlineLevel="0" collapsed="false">
      <c r="A15975" s="1" t="s">
        <v>24695</v>
      </c>
      <c r="B15975" s="5" t="s">
        <v>24694</v>
      </c>
      <c r="C15975" s="2" t="s">
        <v>835</v>
      </c>
    </row>
    <row r="15976" customFormat="false" ht="63.75" hidden="false" customHeight="false" outlineLevel="0" collapsed="false">
      <c r="A15976" s="1" t="s">
        <v>24696</v>
      </c>
      <c r="B15976" s="5" t="s">
        <v>24697</v>
      </c>
      <c r="C15976" s="2" t="s">
        <v>835</v>
      </c>
    </row>
    <row r="15977" customFormat="false" ht="63.75" hidden="false" customHeight="false" outlineLevel="0" collapsed="false">
      <c r="A15977" s="1" t="s">
        <v>24698</v>
      </c>
      <c r="B15977" s="5" t="s">
        <v>24697</v>
      </c>
      <c r="C15977" s="2" t="s">
        <v>835</v>
      </c>
    </row>
    <row r="15978" customFormat="false" ht="63.75" hidden="false" customHeight="false" outlineLevel="0" collapsed="false">
      <c r="A15978" s="1" t="s">
        <v>24699</v>
      </c>
      <c r="B15978" s="5" t="s">
        <v>24700</v>
      </c>
      <c r="C15978" s="2" t="s">
        <v>835</v>
      </c>
    </row>
    <row r="15979" customFormat="false" ht="63.75" hidden="false" customHeight="false" outlineLevel="0" collapsed="false">
      <c r="A15979" s="1" t="s">
        <v>24701</v>
      </c>
      <c r="B15979" s="5" t="s">
        <v>24700</v>
      </c>
      <c r="C15979" s="2" t="s">
        <v>835</v>
      </c>
    </row>
    <row r="15980" customFormat="false" ht="63.75" hidden="false" customHeight="false" outlineLevel="0" collapsed="false">
      <c r="A15980" s="1" t="s">
        <v>24702</v>
      </c>
      <c r="B15980" s="5" t="s">
        <v>24703</v>
      </c>
      <c r="C15980" s="2" t="s">
        <v>835</v>
      </c>
    </row>
    <row r="15981" customFormat="false" ht="63.75" hidden="false" customHeight="false" outlineLevel="0" collapsed="false">
      <c r="A15981" s="1" t="s">
        <v>24704</v>
      </c>
      <c r="B15981" s="5" t="s">
        <v>24703</v>
      </c>
      <c r="C15981" s="2" t="s">
        <v>835</v>
      </c>
    </row>
    <row r="15982" customFormat="false" ht="63.75" hidden="false" customHeight="false" outlineLevel="0" collapsed="false">
      <c r="A15982" s="1" t="s">
        <v>24705</v>
      </c>
      <c r="B15982" s="5" t="s">
        <v>24706</v>
      </c>
      <c r="C15982" s="2" t="s">
        <v>835</v>
      </c>
    </row>
    <row r="15983" customFormat="false" ht="63.75" hidden="false" customHeight="false" outlineLevel="0" collapsed="false">
      <c r="A15983" s="1" t="s">
        <v>24707</v>
      </c>
      <c r="B15983" s="5" t="s">
        <v>24706</v>
      </c>
      <c r="C15983" s="2" t="s">
        <v>835</v>
      </c>
    </row>
    <row r="15984" customFormat="false" ht="51" hidden="false" customHeight="false" outlineLevel="0" collapsed="false">
      <c r="A15984" s="1" t="s">
        <v>24708</v>
      </c>
      <c r="B15984" s="5" t="s">
        <v>24709</v>
      </c>
      <c r="C15984" s="2" t="s">
        <v>835</v>
      </c>
    </row>
    <row r="15985" customFormat="false" ht="51" hidden="false" customHeight="false" outlineLevel="0" collapsed="false">
      <c r="A15985" s="1" t="s">
        <v>24710</v>
      </c>
      <c r="B15985" s="5" t="s">
        <v>24711</v>
      </c>
      <c r="C15985" s="2" t="s">
        <v>835</v>
      </c>
    </row>
    <row r="15986" customFormat="false" ht="12.75" hidden="false" customHeight="false" outlineLevel="0" collapsed="false">
      <c r="A15986" s="1" t="s">
        <v>24712</v>
      </c>
      <c r="B15986" s="5" t="s">
        <v>24713</v>
      </c>
    </row>
    <row r="15987" customFormat="false" ht="12.75" hidden="false" customHeight="false" outlineLevel="0" collapsed="false">
      <c r="A15987" s="1" t="s">
        <v>24714</v>
      </c>
      <c r="B15987" s="5" t="s">
        <v>24713</v>
      </c>
    </row>
    <row r="15988" customFormat="false" ht="63.75" hidden="false" customHeight="false" outlineLevel="0" collapsed="false">
      <c r="A15988" s="1" t="s">
        <v>24715</v>
      </c>
      <c r="B15988" s="5" t="s">
        <v>24716</v>
      </c>
      <c r="C15988" s="2" t="s">
        <v>835</v>
      </c>
    </row>
    <row r="15989" customFormat="false" ht="63.75" hidden="false" customHeight="false" outlineLevel="0" collapsed="false">
      <c r="A15989" s="1" t="s">
        <v>24717</v>
      </c>
      <c r="B15989" s="5" t="s">
        <v>24716</v>
      </c>
      <c r="C15989" s="2" t="s">
        <v>835</v>
      </c>
    </row>
    <row r="15990" customFormat="false" ht="12.75" hidden="false" customHeight="false" outlineLevel="0" collapsed="false">
      <c r="A15990" s="1" t="s">
        <v>24718</v>
      </c>
      <c r="B15990" s="5" t="s">
        <v>24719</v>
      </c>
    </row>
    <row r="15991" customFormat="false" ht="12.75" hidden="false" customHeight="false" outlineLevel="0" collapsed="false">
      <c r="A15991" s="1" t="s">
        <v>24720</v>
      </c>
      <c r="B15991" s="5" t="s">
        <v>24719</v>
      </c>
    </row>
    <row r="15992" customFormat="false" ht="25.5" hidden="false" customHeight="false" outlineLevel="0" collapsed="false">
      <c r="A15992" s="1" t="s">
        <v>24721</v>
      </c>
      <c r="B15992" s="5" t="s">
        <v>24722</v>
      </c>
      <c r="C15992" s="2" t="s">
        <v>835</v>
      </c>
    </row>
    <row r="15993" customFormat="false" ht="25.5" hidden="false" customHeight="false" outlineLevel="0" collapsed="false">
      <c r="A15993" s="1" t="s">
        <v>24723</v>
      </c>
      <c r="B15993" s="5" t="s">
        <v>24722</v>
      </c>
      <c r="C15993" s="2" t="s">
        <v>835</v>
      </c>
    </row>
    <row r="15994" customFormat="false" ht="25.5" hidden="false" customHeight="false" outlineLevel="0" collapsed="false">
      <c r="A15994" s="1" t="s">
        <v>24724</v>
      </c>
      <c r="B15994" s="5" t="s">
        <v>24725</v>
      </c>
      <c r="C15994" s="2" t="s">
        <v>835</v>
      </c>
    </row>
    <row r="15995" customFormat="false" ht="25.5" hidden="false" customHeight="false" outlineLevel="0" collapsed="false">
      <c r="A15995" s="1" t="s">
        <v>24726</v>
      </c>
      <c r="B15995" s="5" t="s">
        <v>24725</v>
      </c>
      <c r="C15995" s="2" t="s">
        <v>835</v>
      </c>
    </row>
    <row r="15996" customFormat="false" ht="25.5" hidden="false" customHeight="false" outlineLevel="0" collapsed="false">
      <c r="A15996" s="1" t="s">
        <v>24727</v>
      </c>
      <c r="B15996" s="5" t="s">
        <v>24728</v>
      </c>
      <c r="C15996" s="2" t="s">
        <v>835</v>
      </c>
    </row>
    <row r="15997" customFormat="false" ht="25.5" hidden="false" customHeight="false" outlineLevel="0" collapsed="false">
      <c r="A15997" s="1" t="s">
        <v>24729</v>
      </c>
      <c r="B15997" s="5" t="s">
        <v>24728</v>
      </c>
      <c r="C15997" s="2" t="s">
        <v>835</v>
      </c>
    </row>
    <row r="15998" customFormat="false" ht="25.5" hidden="false" customHeight="false" outlineLevel="0" collapsed="false">
      <c r="A15998" s="1" t="s">
        <v>24730</v>
      </c>
      <c r="B15998" s="5" t="s">
        <v>24731</v>
      </c>
      <c r="C15998" s="2" t="s">
        <v>835</v>
      </c>
    </row>
    <row r="15999" customFormat="false" ht="25.5" hidden="false" customHeight="false" outlineLevel="0" collapsed="false">
      <c r="A15999" s="1" t="s">
        <v>24732</v>
      </c>
      <c r="B15999" s="5" t="s">
        <v>24731</v>
      </c>
      <c r="C15999" s="2" t="s">
        <v>835</v>
      </c>
    </row>
    <row r="16000" customFormat="false" ht="25.5" hidden="false" customHeight="false" outlineLevel="0" collapsed="false">
      <c r="A16000" s="1" t="s">
        <v>24733</v>
      </c>
      <c r="B16000" s="5" t="s">
        <v>24734</v>
      </c>
      <c r="C16000" s="2" t="s">
        <v>835</v>
      </c>
    </row>
    <row r="16001" customFormat="false" ht="25.5" hidden="false" customHeight="false" outlineLevel="0" collapsed="false">
      <c r="A16001" s="1" t="s">
        <v>24735</v>
      </c>
      <c r="B16001" s="5" t="s">
        <v>24734</v>
      </c>
      <c r="C16001" s="2" t="s">
        <v>835</v>
      </c>
    </row>
    <row r="16002" customFormat="false" ht="25.5" hidden="false" customHeight="false" outlineLevel="0" collapsed="false">
      <c r="A16002" s="1" t="s">
        <v>24736</v>
      </c>
      <c r="B16002" s="5" t="s">
        <v>24737</v>
      </c>
      <c r="C16002" s="2" t="s">
        <v>835</v>
      </c>
    </row>
    <row r="16003" customFormat="false" ht="25.5" hidden="false" customHeight="false" outlineLevel="0" collapsed="false">
      <c r="A16003" s="1" t="s">
        <v>24738</v>
      </c>
      <c r="B16003" s="5" t="s">
        <v>24737</v>
      </c>
      <c r="C16003" s="2" t="s">
        <v>835</v>
      </c>
    </row>
    <row r="16004" customFormat="false" ht="12.75" hidden="false" customHeight="false" outlineLevel="0" collapsed="false">
      <c r="A16004" s="1" t="s">
        <v>24739</v>
      </c>
      <c r="B16004" s="5" t="s">
        <v>24740</v>
      </c>
    </row>
    <row r="16005" customFormat="false" ht="12.75" hidden="false" customHeight="false" outlineLevel="0" collapsed="false">
      <c r="A16005" s="1" t="s">
        <v>24741</v>
      </c>
      <c r="B16005" s="5" t="s">
        <v>24740</v>
      </c>
    </row>
    <row r="16006" customFormat="false" ht="25.5" hidden="false" customHeight="false" outlineLevel="0" collapsed="false">
      <c r="A16006" s="1" t="s">
        <v>24742</v>
      </c>
      <c r="B16006" s="5" t="s">
        <v>24743</v>
      </c>
      <c r="C16006" s="2" t="s">
        <v>835</v>
      </c>
    </row>
    <row r="16007" customFormat="false" ht="25.5" hidden="false" customHeight="false" outlineLevel="0" collapsed="false">
      <c r="A16007" s="1" t="s">
        <v>24744</v>
      </c>
      <c r="B16007" s="5" t="s">
        <v>24743</v>
      </c>
      <c r="C16007" s="2" t="s">
        <v>835</v>
      </c>
    </row>
    <row r="16008" customFormat="false" ht="25.5" hidden="false" customHeight="false" outlineLevel="0" collapsed="false">
      <c r="A16008" s="1" t="s">
        <v>24745</v>
      </c>
      <c r="B16008" s="5" t="s">
        <v>24746</v>
      </c>
      <c r="C16008" s="2" t="s">
        <v>835</v>
      </c>
    </row>
    <row r="16009" customFormat="false" ht="25.5" hidden="false" customHeight="false" outlineLevel="0" collapsed="false">
      <c r="A16009" s="1" t="s">
        <v>24747</v>
      </c>
      <c r="B16009" s="5" t="s">
        <v>24746</v>
      </c>
      <c r="C16009" s="2" t="s">
        <v>835</v>
      </c>
    </row>
    <row r="16010" customFormat="false" ht="12.75" hidden="false" customHeight="false" outlineLevel="0" collapsed="false">
      <c r="A16010" s="1" t="s">
        <v>24748</v>
      </c>
      <c r="B16010" s="5" t="s">
        <v>24749</v>
      </c>
    </row>
    <row r="16011" customFormat="false" ht="12.75" hidden="false" customHeight="false" outlineLevel="0" collapsed="false">
      <c r="A16011" s="1" t="s">
        <v>24750</v>
      </c>
      <c r="B16011" s="5" t="s">
        <v>24749</v>
      </c>
    </row>
    <row r="16012" customFormat="false" ht="38.25" hidden="false" customHeight="false" outlineLevel="0" collapsed="false">
      <c r="A16012" s="1" t="s">
        <v>24751</v>
      </c>
      <c r="B16012" s="5" t="s">
        <v>24752</v>
      </c>
      <c r="C16012" s="2" t="s">
        <v>835</v>
      </c>
    </row>
    <row r="16013" customFormat="false" ht="38.25" hidden="false" customHeight="false" outlineLevel="0" collapsed="false">
      <c r="A16013" s="1" t="s">
        <v>24753</v>
      </c>
      <c r="B16013" s="5" t="s">
        <v>24752</v>
      </c>
      <c r="C16013" s="2" t="s">
        <v>835</v>
      </c>
    </row>
    <row r="16014" customFormat="false" ht="38.25" hidden="false" customHeight="false" outlineLevel="0" collapsed="false">
      <c r="A16014" s="1" t="s">
        <v>24754</v>
      </c>
      <c r="B16014" s="5" t="s">
        <v>24755</v>
      </c>
      <c r="C16014" s="2" t="s">
        <v>835</v>
      </c>
    </row>
    <row r="16015" customFormat="false" ht="38.25" hidden="false" customHeight="false" outlineLevel="0" collapsed="false">
      <c r="A16015" s="1" t="s">
        <v>24756</v>
      </c>
      <c r="B16015" s="5" t="s">
        <v>24755</v>
      </c>
      <c r="C16015" s="2" t="s">
        <v>835</v>
      </c>
    </row>
    <row r="16016" customFormat="false" ht="38.25" hidden="false" customHeight="false" outlineLevel="0" collapsed="false">
      <c r="A16016" s="1" t="s">
        <v>24757</v>
      </c>
      <c r="B16016" s="5" t="s">
        <v>24758</v>
      </c>
      <c r="C16016" s="2" t="s">
        <v>835</v>
      </c>
    </row>
    <row r="16017" customFormat="false" ht="38.25" hidden="false" customHeight="false" outlineLevel="0" collapsed="false">
      <c r="A16017" s="1" t="s">
        <v>24759</v>
      </c>
      <c r="B16017" s="5" t="s">
        <v>24758</v>
      </c>
      <c r="C16017" s="2" t="s">
        <v>835</v>
      </c>
    </row>
    <row r="16018" customFormat="false" ht="25.5" hidden="false" customHeight="false" outlineLevel="0" collapsed="false">
      <c r="A16018" s="1" t="s">
        <v>24760</v>
      </c>
      <c r="B16018" s="5" t="s">
        <v>24761</v>
      </c>
      <c r="C16018" s="2" t="s">
        <v>835</v>
      </c>
    </row>
    <row r="16019" customFormat="false" ht="25.5" hidden="false" customHeight="false" outlineLevel="0" collapsed="false">
      <c r="A16019" s="1" t="s">
        <v>24762</v>
      </c>
      <c r="B16019" s="5" t="s">
        <v>24761</v>
      </c>
      <c r="C16019" s="2" t="s">
        <v>835</v>
      </c>
    </row>
    <row r="16020" customFormat="false" ht="12.75" hidden="false" customHeight="false" outlineLevel="0" collapsed="false">
      <c r="A16020" s="1" t="s">
        <v>24763</v>
      </c>
      <c r="B16020" s="5" t="s">
        <v>24764</v>
      </c>
    </row>
    <row r="16021" customFormat="false" ht="12.75" hidden="false" customHeight="false" outlineLevel="0" collapsed="false">
      <c r="A16021" s="1" t="s">
        <v>24765</v>
      </c>
      <c r="B16021" s="5" t="s">
        <v>24764</v>
      </c>
    </row>
    <row r="16022" customFormat="false" ht="51" hidden="false" customHeight="false" outlineLevel="0" collapsed="false">
      <c r="A16022" s="1" t="s">
        <v>24766</v>
      </c>
      <c r="B16022" s="5" t="s">
        <v>24767</v>
      </c>
      <c r="C16022" s="2" t="s">
        <v>835</v>
      </c>
    </row>
    <row r="16023" customFormat="false" ht="51" hidden="false" customHeight="false" outlineLevel="0" collapsed="false">
      <c r="A16023" s="1" t="s">
        <v>24768</v>
      </c>
      <c r="B16023" s="5" t="s">
        <v>24767</v>
      </c>
      <c r="C16023" s="2" t="s">
        <v>835</v>
      </c>
    </row>
    <row r="16024" customFormat="false" ht="51" hidden="false" customHeight="false" outlineLevel="0" collapsed="false">
      <c r="A16024" s="1" t="s">
        <v>24769</v>
      </c>
      <c r="B16024" s="5" t="s">
        <v>24770</v>
      </c>
      <c r="C16024" s="2" t="s">
        <v>835</v>
      </c>
    </row>
    <row r="16025" customFormat="false" ht="51" hidden="false" customHeight="false" outlineLevel="0" collapsed="false">
      <c r="A16025" s="1" t="s">
        <v>24771</v>
      </c>
      <c r="B16025" s="5" t="s">
        <v>24770</v>
      </c>
      <c r="C16025" s="2" t="s">
        <v>835</v>
      </c>
    </row>
    <row r="16026" customFormat="false" ht="51" hidden="false" customHeight="false" outlineLevel="0" collapsed="false">
      <c r="A16026" s="1" t="s">
        <v>24772</v>
      </c>
      <c r="B16026" s="5" t="s">
        <v>24773</v>
      </c>
      <c r="C16026" s="2" t="s">
        <v>835</v>
      </c>
    </row>
    <row r="16027" customFormat="false" ht="51" hidden="false" customHeight="false" outlineLevel="0" collapsed="false">
      <c r="A16027" s="1" t="s">
        <v>24774</v>
      </c>
      <c r="B16027" s="5" t="s">
        <v>24773</v>
      </c>
      <c r="C16027" s="2" t="s">
        <v>835</v>
      </c>
    </row>
    <row r="16028" customFormat="false" ht="12.75" hidden="false" customHeight="false" outlineLevel="0" collapsed="false">
      <c r="A16028" s="1" t="s">
        <v>24775</v>
      </c>
      <c r="B16028" s="5" t="s">
        <v>24776</v>
      </c>
    </row>
    <row r="16029" customFormat="false" ht="12.75" hidden="false" customHeight="false" outlineLevel="0" collapsed="false">
      <c r="A16029" s="1" t="s">
        <v>24777</v>
      </c>
      <c r="B16029" s="5" t="s">
        <v>24776</v>
      </c>
    </row>
    <row r="16030" customFormat="false" ht="63.75" hidden="false" customHeight="false" outlineLevel="0" collapsed="false">
      <c r="A16030" s="1" t="s">
        <v>24778</v>
      </c>
      <c r="B16030" s="5" t="s">
        <v>24779</v>
      </c>
      <c r="C16030" s="2" t="s">
        <v>835</v>
      </c>
    </row>
    <row r="16031" customFormat="false" ht="63.75" hidden="false" customHeight="false" outlineLevel="0" collapsed="false">
      <c r="A16031" s="1" t="s">
        <v>24780</v>
      </c>
      <c r="B16031" s="5" t="s">
        <v>24779</v>
      </c>
      <c r="C16031" s="2" t="s">
        <v>835</v>
      </c>
    </row>
    <row r="16032" customFormat="false" ht="63.75" hidden="false" customHeight="false" outlineLevel="0" collapsed="false">
      <c r="A16032" s="1" t="s">
        <v>24781</v>
      </c>
      <c r="B16032" s="5" t="s">
        <v>24782</v>
      </c>
      <c r="C16032" s="2" t="s">
        <v>835</v>
      </c>
    </row>
    <row r="16033" customFormat="false" ht="63.75" hidden="false" customHeight="false" outlineLevel="0" collapsed="false">
      <c r="A16033" s="1" t="s">
        <v>24783</v>
      </c>
      <c r="B16033" s="5" t="s">
        <v>24782</v>
      </c>
      <c r="C16033" s="2" t="s">
        <v>835</v>
      </c>
    </row>
    <row r="16034" customFormat="false" ht="12.75" hidden="false" customHeight="false" outlineLevel="0" collapsed="false">
      <c r="A16034" s="1" t="s">
        <v>24784</v>
      </c>
      <c r="B16034" s="5" t="s">
        <v>24785</v>
      </c>
    </row>
    <row r="16035" customFormat="false" ht="12.75" hidden="false" customHeight="false" outlineLevel="0" collapsed="false">
      <c r="A16035" s="1" t="s">
        <v>24786</v>
      </c>
      <c r="B16035" s="5" t="s">
        <v>24785</v>
      </c>
    </row>
    <row r="16036" customFormat="false" ht="63.75" hidden="false" customHeight="false" outlineLevel="0" collapsed="false">
      <c r="A16036" s="1" t="s">
        <v>24787</v>
      </c>
      <c r="B16036" s="5" t="s">
        <v>24788</v>
      </c>
      <c r="C16036" s="2" t="s">
        <v>835</v>
      </c>
    </row>
    <row r="16037" customFormat="false" ht="63.75" hidden="false" customHeight="false" outlineLevel="0" collapsed="false">
      <c r="A16037" s="1" t="s">
        <v>24789</v>
      </c>
      <c r="B16037" s="5" t="s">
        <v>24788</v>
      </c>
      <c r="C16037" s="2" t="s">
        <v>835</v>
      </c>
    </row>
    <row r="16038" customFormat="false" ht="38.25" hidden="false" customHeight="false" outlineLevel="0" collapsed="false">
      <c r="A16038" s="1" t="s">
        <v>24790</v>
      </c>
      <c r="B16038" s="5" t="s">
        <v>24791</v>
      </c>
      <c r="C16038" s="2" t="s">
        <v>835</v>
      </c>
    </row>
    <row r="16039" customFormat="false" ht="38.25" hidden="false" customHeight="false" outlineLevel="0" collapsed="false">
      <c r="A16039" s="1" t="s">
        <v>24792</v>
      </c>
      <c r="B16039" s="5" t="s">
        <v>24791</v>
      </c>
      <c r="C16039" s="2" t="s">
        <v>835</v>
      </c>
    </row>
    <row r="16040" customFormat="false" ht="25.5" hidden="false" customHeight="false" outlineLevel="0" collapsed="false">
      <c r="A16040" s="1" t="s">
        <v>24793</v>
      </c>
      <c r="B16040" s="5" t="s">
        <v>24794</v>
      </c>
      <c r="C16040" s="2" t="s">
        <v>835</v>
      </c>
    </row>
    <row r="16041" customFormat="false" ht="38.25" hidden="false" customHeight="false" outlineLevel="0" collapsed="false">
      <c r="A16041" s="1" t="s">
        <v>24795</v>
      </c>
      <c r="B16041" s="5" t="s">
        <v>24796</v>
      </c>
      <c r="C16041" s="2" t="s">
        <v>835</v>
      </c>
    </row>
    <row r="16042" customFormat="false" ht="25.5" hidden="false" customHeight="false" outlineLevel="0" collapsed="false">
      <c r="A16042" s="1" t="s">
        <v>24797</v>
      </c>
      <c r="B16042" s="5" t="s">
        <v>24798</v>
      </c>
      <c r="C16042" s="2" t="s">
        <v>835</v>
      </c>
    </row>
    <row r="16043" customFormat="false" ht="25.5" hidden="false" customHeight="false" outlineLevel="0" collapsed="false">
      <c r="A16043" s="1" t="s">
        <v>24799</v>
      </c>
      <c r="B16043" s="5" t="s">
        <v>24798</v>
      </c>
      <c r="C16043" s="2" t="s">
        <v>835</v>
      </c>
    </row>
    <row r="16044" customFormat="false" ht="63.75" hidden="false" customHeight="false" outlineLevel="0" collapsed="false">
      <c r="A16044" s="1" t="s">
        <v>24800</v>
      </c>
      <c r="B16044" s="5" t="s">
        <v>24801</v>
      </c>
      <c r="C16044" s="2" t="s">
        <v>835</v>
      </c>
    </row>
    <row r="16045" customFormat="false" ht="38.25" hidden="false" customHeight="false" outlineLevel="0" collapsed="false">
      <c r="A16045" s="1" t="s">
        <v>24802</v>
      </c>
      <c r="B16045" s="5" t="s">
        <v>24803</v>
      </c>
      <c r="C16045" s="2" t="s">
        <v>835</v>
      </c>
    </row>
    <row r="16046" customFormat="false" ht="38.25" hidden="false" customHeight="false" outlineLevel="0" collapsed="false">
      <c r="A16046" s="1" t="s">
        <v>24804</v>
      </c>
      <c r="B16046" s="5" t="s">
        <v>24805</v>
      </c>
      <c r="C16046" s="2" t="s">
        <v>835</v>
      </c>
    </row>
    <row r="16047" customFormat="false" ht="76.5" hidden="false" customHeight="false" outlineLevel="0" collapsed="false">
      <c r="A16047" s="1" t="s">
        <v>24806</v>
      </c>
      <c r="B16047" s="5" t="s">
        <v>24807</v>
      </c>
      <c r="C16047" s="2" t="s">
        <v>8</v>
      </c>
    </row>
    <row r="16048" customFormat="false" ht="76.5" hidden="false" customHeight="false" outlineLevel="0" collapsed="false">
      <c r="A16048" s="1" t="s">
        <v>24808</v>
      </c>
      <c r="B16048" s="5" t="s">
        <v>24807</v>
      </c>
      <c r="C16048" s="2" t="s">
        <v>8</v>
      </c>
    </row>
    <row r="16049" customFormat="false" ht="12.75" hidden="false" customHeight="false" outlineLevel="0" collapsed="false">
      <c r="A16049" s="1" t="s">
        <v>24809</v>
      </c>
      <c r="B16049" s="5" t="s">
        <v>24810</v>
      </c>
    </row>
    <row r="16050" customFormat="false" ht="12.75" hidden="false" customHeight="false" outlineLevel="0" collapsed="false">
      <c r="A16050" s="1" t="s">
        <v>24811</v>
      </c>
      <c r="B16050" s="5" t="s">
        <v>24810</v>
      </c>
    </row>
    <row r="16051" customFormat="false" ht="63.75" hidden="false" customHeight="false" outlineLevel="0" collapsed="false">
      <c r="A16051" s="1" t="s">
        <v>24812</v>
      </c>
      <c r="B16051" s="5" t="s">
        <v>24813</v>
      </c>
      <c r="C16051" s="2" t="s">
        <v>835</v>
      </c>
    </row>
    <row r="16052" customFormat="false" ht="63.75" hidden="false" customHeight="false" outlineLevel="0" collapsed="false">
      <c r="A16052" s="1" t="s">
        <v>24814</v>
      </c>
      <c r="B16052" s="5" t="s">
        <v>24813</v>
      </c>
      <c r="C16052" s="2" t="s">
        <v>835</v>
      </c>
    </row>
    <row r="16053" customFormat="false" ht="12.75" hidden="false" customHeight="false" outlineLevel="0" collapsed="false">
      <c r="A16053" s="1" t="s">
        <v>24815</v>
      </c>
      <c r="B16053" s="5" t="s">
        <v>24816</v>
      </c>
    </row>
    <row r="16054" customFormat="false" ht="12.75" hidden="false" customHeight="false" outlineLevel="0" collapsed="false">
      <c r="A16054" s="1" t="s">
        <v>24817</v>
      </c>
      <c r="B16054" s="5" t="s">
        <v>24816</v>
      </c>
    </row>
    <row r="16055" customFormat="false" ht="76.5" hidden="false" customHeight="false" outlineLevel="0" collapsed="false">
      <c r="A16055" s="1" t="s">
        <v>24818</v>
      </c>
      <c r="B16055" s="5" t="s">
        <v>24819</v>
      </c>
      <c r="C16055" s="2" t="s">
        <v>835</v>
      </c>
    </row>
    <row r="16056" customFormat="false" ht="76.5" hidden="false" customHeight="false" outlineLevel="0" collapsed="false">
      <c r="A16056" s="1" t="s">
        <v>24820</v>
      </c>
      <c r="B16056" s="5" t="s">
        <v>24819</v>
      </c>
      <c r="C16056" s="2" t="s">
        <v>835</v>
      </c>
    </row>
    <row r="16057" customFormat="false" ht="76.5" hidden="false" customHeight="false" outlineLevel="0" collapsed="false">
      <c r="A16057" s="1" t="s">
        <v>24821</v>
      </c>
      <c r="B16057" s="5" t="s">
        <v>24822</v>
      </c>
      <c r="C16057" s="2" t="s">
        <v>835</v>
      </c>
    </row>
    <row r="16058" customFormat="false" ht="76.5" hidden="false" customHeight="false" outlineLevel="0" collapsed="false">
      <c r="A16058" s="1" t="s">
        <v>24823</v>
      </c>
      <c r="B16058" s="5" t="s">
        <v>24822</v>
      </c>
      <c r="C16058" s="2" t="s">
        <v>835</v>
      </c>
    </row>
    <row r="16059" customFormat="false" ht="76.5" hidden="false" customHeight="false" outlineLevel="0" collapsed="false">
      <c r="A16059" s="1" t="s">
        <v>24824</v>
      </c>
      <c r="B16059" s="5" t="s">
        <v>24825</v>
      </c>
      <c r="C16059" s="2" t="s">
        <v>835</v>
      </c>
    </row>
    <row r="16060" customFormat="false" ht="76.5" hidden="false" customHeight="false" outlineLevel="0" collapsed="false">
      <c r="A16060" s="1" t="s">
        <v>24826</v>
      </c>
      <c r="B16060" s="5" t="s">
        <v>24825</v>
      </c>
      <c r="C16060" s="2" t="s">
        <v>835</v>
      </c>
    </row>
    <row r="16061" customFormat="false" ht="63.75" hidden="false" customHeight="false" outlineLevel="0" collapsed="false">
      <c r="A16061" s="1" t="s">
        <v>24827</v>
      </c>
      <c r="B16061" s="5" t="s">
        <v>24828</v>
      </c>
      <c r="C16061" s="2" t="s">
        <v>835</v>
      </c>
    </row>
    <row r="16062" customFormat="false" ht="63.75" hidden="false" customHeight="false" outlineLevel="0" collapsed="false">
      <c r="A16062" s="1" t="s">
        <v>24829</v>
      </c>
      <c r="B16062" s="5" t="s">
        <v>24828</v>
      </c>
      <c r="C16062" s="2" t="s">
        <v>835</v>
      </c>
    </row>
    <row r="16063" customFormat="false" ht="76.5" hidden="false" customHeight="false" outlineLevel="0" collapsed="false">
      <c r="A16063" s="1" t="s">
        <v>24830</v>
      </c>
      <c r="B16063" s="5" t="s">
        <v>24831</v>
      </c>
      <c r="C16063" s="2" t="s">
        <v>835</v>
      </c>
    </row>
    <row r="16064" customFormat="false" ht="76.5" hidden="false" customHeight="false" outlineLevel="0" collapsed="false">
      <c r="A16064" s="1" t="s">
        <v>24832</v>
      </c>
      <c r="B16064" s="5" t="s">
        <v>24831</v>
      </c>
      <c r="C16064" s="2" t="s">
        <v>835</v>
      </c>
    </row>
    <row r="16065" customFormat="false" ht="76.5" hidden="false" customHeight="false" outlineLevel="0" collapsed="false">
      <c r="A16065" s="1" t="s">
        <v>24833</v>
      </c>
      <c r="B16065" s="5" t="s">
        <v>24834</v>
      </c>
      <c r="C16065" s="2" t="s">
        <v>835</v>
      </c>
    </row>
    <row r="16066" customFormat="false" ht="76.5" hidden="false" customHeight="false" outlineLevel="0" collapsed="false">
      <c r="A16066" s="1" t="s">
        <v>24835</v>
      </c>
      <c r="B16066" s="5" t="s">
        <v>24834</v>
      </c>
      <c r="C16066" s="2" t="s">
        <v>835</v>
      </c>
    </row>
    <row r="16067" customFormat="false" ht="76.5" hidden="false" customHeight="false" outlineLevel="0" collapsed="false">
      <c r="A16067" s="1" t="s">
        <v>24836</v>
      </c>
      <c r="B16067" s="5" t="s">
        <v>24837</v>
      </c>
      <c r="C16067" s="2" t="s">
        <v>835</v>
      </c>
    </row>
    <row r="16068" customFormat="false" ht="76.5" hidden="false" customHeight="false" outlineLevel="0" collapsed="false">
      <c r="A16068" s="1" t="s">
        <v>24838</v>
      </c>
      <c r="B16068" s="5" t="s">
        <v>24837</v>
      </c>
      <c r="C16068" s="2" t="s">
        <v>835</v>
      </c>
    </row>
    <row r="16069" customFormat="false" ht="76.5" hidden="false" customHeight="false" outlineLevel="0" collapsed="false">
      <c r="A16069" s="1" t="s">
        <v>24839</v>
      </c>
      <c r="B16069" s="5" t="s">
        <v>24840</v>
      </c>
      <c r="C16069" s="2" t="s">
        <v>835</v>
      </c>
    </row>
    <row r="16070" customFormat="false" ht="76.5" hidden="false" customHeight="false" outlineLevel="0" collapsed="false">
      <c r="A16070" s="1" t="s">
        <v>24841</v>
      </c>
      <c r="B16070" s="5" t="s">
        <v>24840</v>
      </c>
      <c r="C16070" s="2" t="s">
        <v>835</v>
      </c>
    </row>
    <row r="16071" customFormat="false" ht="89.25" hidden="false" customHeight="false" outlineLevel="0" collapsed="false">
      <c r="A16071" s="1" t="s">
        <v>24842</v>
      </c>
      <c r="B16071" s="5" t="s">
        <v>24843</v>
      </c>
      <c r="C16071" s="2" t="s">
        <v>835</v>
      </c>
    </row>
    <row r="16072" customFormat="false" ht="89.25" hidden="false" customHeight="false" outlineLevel="0" collapsed="false">
      <c r="A16072" s="1" t="s">
        <v>24844</v>
      </c>
      <c r="B16072" s="5" t="s">
        <v>24843</v>
      </c>
      <c r="C16072" s="2" t="s">
        <v>835</v>
      </c>
    </row>
    <row r="16073" customFormat="false" ht="76.5" hidden="false" customHeight="false" outlineLevel="0" collapsed="false">
      <c r="A16073" s="1" t="s">
        <v>24845</v>
      </c>
      <c r="B16073" s="5" t="s">
        <v>24846</v>
      </c>
      <c r="C16073" s="2" t="s">
        <v>835</v>
      </c>
    </row>
    <row r="16074" customFormat="false" ht="76.5" hidden="false" customHeight="false" outlineLevel="0" collapsed="false">
      <c r="A16074" s="1" t="s">
        <v>24847</v>
      </c>
      <c r="B16074" s="5" t="s">
        <v>24846</v>
      </c>
      <c r="C16074" s="2" t="s">
        <v>835</v>
      </c>
    </row>
    <row r="16075" customFormat="false" ht="89.25" hidden="false" customHeight="false" outlineLevel="0" collapsed="false">
      <c r="A16075" s="1" t="s">
        <v>24848</v>
      </c>
      <c r="B16075" s="5" t="s">
        <v>24849</v>
      </c>
      <c r="C16075" s="2" t="s">
        <v>835</v>
      </c>
    </row>
    <row r="16076" customFormat="false" ht="89.25" hidden="false" customHeight="false" outlineLevel="0" collapsed="false">
      <c r="A16076" s="1" t="s">
        <v>24850</v>
      </c>
      <c r="B16076" s="5" t="s">
        <v>24849</v>
      </c>
      <c r="C16076" s="2" t="s">
        <v>835</v>
      </c>
    </row>
    <row r="16077" customFormat="false" ht="76.5" hidden="false" customHeight="false" outlineLevel="0" collapsed="false">
      <c r="A16077" s="1" t="s">
        <v>24851</v>
      </c>
      <c r="B16077" s="5" t="s">
        <v>24852</v>
      </c>
      <c r="C16077" s="2" t="s">
        <v>835</v>
      </c>
    </row>
    <row r="16078" customFormat="false" ht="76.5" hidden="false" customHeight="false" outlineLevel="0" collapsed="false">
      <c r="A16078" s="1" t="s">
        <v>24853</v>
      </c>
      <c r="B16078" s="5" t="s">
        <v>24852</v>
      </c>
      <c r="C16078" s="2" t="s">
        <v>835</v>
      </c>
    </row>
    <row r="16079" customFormat="false" ht="89.25" hidden="false" customHeight="false" outlineLevel="0" collapsed="false">
      <c r="A16079" s="1" t="s">
        <v>24854</v>
      </c>
      <c r="B16079" s="5" t="s">
        <v>24855</v>
      </c>
      <c r="C16079" s="2" t="s">
        <v>835</v>
      </c>
    </row>
    <row r="16080" customFormat="false" ht="89.25" hidden="false" customHeight="false" outlineLevel="0" collapsed="false">
      <c r="A16080" s="1" t="s">
        <v>24856</v>
      </c>
      <c r="B16080" s="5" t="s">
        <v>24855</v>
      </c>
      <c r="C16080" s="2" t="s">
        <v>835</v>
      </c>
    </row>
    <row r="16081" customFormat="false" ht="89.25" hidden="false" customHeight="false" outlineLevel="0" collapsed="false">
      <c r="A16081" s="1" t="s">
        <v>24857</v>
      </c>
      <c r="B16081" s="5" t="s">
        <v>24858</v>
      </c>
      <c r="C16081" s="2" t="s">
        <v>835</v>
      </c>
    </row>
    <row r="16082" customFormat="false" ht="89.25" hidden="false" customHeight="false" outlineLevel="0" collapsed="false">
      <c r="A16082" s="1" t="s">
        <v>24859</v>
      </c>
      <c r="B16082" s="5" t="s">
        <v>24858</v>
      </c>
      <c r="C16082" s="2" t="s">
        <v>835</v>
      </c>
    </row>
    <row r="16083" customFormat="false" ht="89.25" hidden="false" customHeight="false" outlineLevel="0" collapsed="false">
      <c r="A16083" s="1" t="s">
        <v>24860</v>
      </c>
      <c r="B16083" s="5" t="s">
        <v>24861</v>
      </c>
      <c r="C16083" s="2" t="s">
        <v>835</v>
      </c>
    </row>
    <row r="16084" customFormat="false" ht="89.25" hidden="false" customHeight="false" outlineLevel="0" collapsed="false">
      <c r="A16084" s="1" t="s">
        <v>24862</v>
      </c>
      <c r="B16084" s="5" t="s">
        <v>24861</v>
      </c>
      <c r="C16084" s="2" t="s">
        <v>835</v>
      </c>
    </row>
    <row r="16085" customFormat="false" ht="89.25" hidden="false" customHeight="false" outlineLevel="0" collapsed="false">
      <c r="A16085" s="1" t="s">
        <v>24863</v>
      </c>
      <c r="B16085" s="5" t="s">
        <v>24864</v>
      </c>
      <c r="C16085" s="2" t="s">
        <v>835</v>
      </c>
    </row>
    <row r="16086" customFormat="false" ht="89.25" hidden="false" customHeight="false" outlineLevel="0" collapsed="false">
      <c r="A16086" s="1" t="s">
        <v>24865</v>
      </c>
      <c r="B16086" s="5" t="s">
        <v>24864</v>
      </c>
      <c r="C16086" s="2" t="s">
        <v>835</v>
      </c>
    </row>
    <row r="16087" customFormat="false" ht="76.5" hidden="false" customHeight="false" outlineLevel="0" collapsed="false">
      <c r="A16087" s="1" t="s">
        <v>24866</v>
      </c>
      <c r="B16087" s="5" t="s">
        <v>24867</v>
      </c>
      <c r="C16087" s="2" t="s">
        <v>835</v>
      </c>
    </row>
    <row r="16088" customFormat="false" ht="76.5" hidden="false" customHeight="false" outlineLevel="0" collapsed="false">
      <c r="A16088" s="1" t="s">
        <v>24868</v>
      </c>
      <c r="B16088" s="5" t="s">
        <v>24867</v>
      </c>
      <c r="C16088" s="2" t="s">
        <v>835</v>
      </c>
    </row>
    <row r="16089" customFormat="false" ht="76.5" hidden="false" customHeight="false" outlineLevel="0" collapsed="false">
      <c r="A16089" s="1" t="s">
        <v>24869</v>
      </c>
      <c r="B16089" s="5" t="s">
        <v>24870</v>
      </c>
      <c r="C16089" s="2" t="s">
        <v>835</v>
      </c>
    </row>
    <row r="16090" customFormat="false" ht="76.5" hidden="false" customHeight="false" outlineLevel="0" collapsed="false">
      <c r="A16090" s="1" t="s">
        <v>24871</v>
      </c>
      <c r="B16090" s="5" t="s">
        <v>24870</v>
      </c>
      <c r="C16090" s="2" t="s">
        <v>835</v>
      </c>
    </row>
    <row r="16091" customFormat="false" ht="76.5" hidden="false" customHeight="false" outlineLevel="0" collapsed="false">
      <c r="A16091" s="1" t="s">
        <v>24872</v>
      </c>
      <c r="B16091" s="5" t="s">
        <v>24873</v>
      </c>
      <c r="C16091" s="2" t="s">
        <v>835</v>
      </c>
    </row>
    <row r="16092" customFormat="false" ht="76.5" hidden="false" customHeight="false" outlineLevel="0" collapsed="false">
      <c r="A16092" s="1" t="s">
        <v>24874</v>
      </c>
      <c r="B16092" s="5" t="s">
        <v>24873</v>
      </c>
      <c r="C16092" s="2" t="s">
        <v>835</v>
      </c>
    </row>
    <row r="16093" customFormat="false" ht="76.5" hidden="false" customHeight="false" outlineLevel="0" collapsed="false">
      <c r="A16093" s="1" t="s">
        <v>24875</v>
      </c>
      <c r="B16093" s="5" t="s">
        <v>24876</v>
      </c>
      <c r="C16093" s="2" t="s">
        <v>835</v>
      </c>
    </row>
    <row r="16094" customFormat="false" ht="76.5" hidden="false" customHeight="false" outlineLevel="0" collapsed="false">
      <c r="A16094" s="1" t="s">
        <v>24877</v>
      </c>
      <c r="B16094" s="5" t="s">
        <v>24876</v>
      </c>
      <c r="C16094" s="2" t="s">
        <v>835</v>
      </c>
    </row>
    <row r="16095" customFormat="false" ht="76.5" hidden="false" customHeight="false" outlineLevel="0" collapsed="false">
      <c r="A16095" s="1" t="s">
        <v>24878</v>
      </c>
      <c r="B16095" s="5" t="s">
        <v>24879</v>
      </c>
      <c r="C16095" s="2" t="s">
        <v>835</v>
      </c>
    </row>
    <row r="16096" customFormat="false" ht="76.5" hidden="false" customHeight="false" outlineLevel="0" collapsed="false">
      <c r="A16096" s="1" t="s">
        <v>24880</v>
      </c>
      <c r="B16096" s="5" t="s">
        <v>24879</v>
      </c>
      <c r="C16096" s="2" t="s">
        <v>835</v>
      </c>
    </row>
    <row r="16097" customFormat="false" ht="76.5" hidden="false" customHeight="false" outlineLevel="0" collapsed="false">
      <c r="A16097" s="1" t="s">
        <v>24881</v>
      </c>
      <c r="B16097" s="5" t="s">
        <v>24882</v>
      </c>
      <c r="C16097" s="2" t="s">
        <v>835</v>
      </c>
    </row>
    <row r="16098" customFormat="false" ht="76.5" hidden="false" customHeight="false" outlineLevel="0" collapsed="false">
      <c r="A16098" s="1" t="s">
        <v>24883</v>
      </c>
      <c r="B16098" s="5" t="s">
        <v>24882</v>
      </c>
      <c r="C16098" s="2" t="s">
        <v>835</v>
      </c>
    </row>
    <row r="16099" customFormat="false" ht="89.25" hidden="false" customHeight="false" outlineLevel="0" collapsed="false">
      <c r="A16099" s="1" t="s">
        <v>24884</v>
      </c>
      <c r="B16099" s="5" t="s">
        <v>24885</v>
      </c>
      <c r="C16099" s="2" t="s">
        <v>835</v>
      </c>
    </row>
    <row r="16100" customFormat="false" ht="89.25" hidden="false" customHeight="false" outlineLevel="0" collapsed="false">
      <c r="A16100" s="1" t="s">
        <v>24886</v>
      </c>
      <c r="B16100" s="5" t="s">
        <v>24885</v>
      </c>
      <c r="C16100" s="2" t="s">
        <v>835</v>
      </c>
    </row>
    <row r="16101" customFormat="false" ht="89.25" hidden="false" customHeight="false" outlineLevel="0" collapsed="false">
      <c r="A16101" s="1" t="s">
        <v>24887</v>
      </c>
      <c r="B16101" s="5" t="s">
        <v>24888</v>
      </c>
      <c r="C16101" s="2" t="s">
        <v>835</v>
      </c>
    </row>
    <row r="16102" customFormat="false" ht="89.25" hidden="false" customHeight="false" outlineLevel="0" collapsed="false">
      <c r="A16102" s="1" t="s">
        <v>24889</v>
      </c>
      <c r="B16102" s="5" t="s">
        <v>24888</v>
      </c>
      <c r="C16102" s="2" t="s">
        <v>835</v>
      </c>
    </row>
    <row r="16103" customFormat="false" ht="63.75" hidden="false" customHeight="false" outlineLevel="0" collapsed="false">
      <c r="A16103" s="1" t="s">
        <v>24890</v>
      </c>
      <c r="B16103" s="5" t="s">
        <v>24891</v>
      </c>
      <c r="C16103" s="2" t="s">
        <v>835</v>
      </c>
    </row>
    <row r="16104" customFormat="false" ht="63.75" hidden="false" customHeight="false" outlineLevel="0" collapsed="false">
      <c r="A16104" s="1" t="s">
        <v>24892</v>
      </c>
      <c r="B16104" s="5" t="s">
        <v>24891</v>
      </c>
      <c r="C16104" s="2" t="s">
        <v>835</v>
      </c>
    </row>
    <row r="16105" customFormat="false" ht="89.25" hidden="false" customHeight="false" outlineLevel="0" collapsed="false">
      <c r="A16105" s="1" t="s">
        <v>24893</v>
      </c>
      <c r="B16105" s="5" t="s">
        <v>24894</v>
      </c>
      <c r="C16105" s="2" t="s">
        <v>835</v>
      </c>
    </row>
    <row r="16106" customFormat="false" ht="89.25" hidden="false" customHeight="false" outlineLevel="0" collapsed="false">
      <c r="A16106" s="1" t="s">
        <v>24895</v>
      </c>
      <c r="B16106" s="5" t="s">
        <v>24896</v>
      </c>
      <c r="C16106" s="2" t="s">
        <v>835</v>
      </c>
    </row>
    <row r="16107" customFormat="false" ht="63.75" hidden="false" customHeight="false" outlineLevel="0" collapsed="false">
      <c r="A16107" s="1" t="s">
        <v>24897</v>
      </c>
      <c r="B16107" s="5" t="s">
        <v>24898</v>
      </c>
      <c r="C16107" s="2" t="s">
        <v>835</v>
      </c>
    </row>
    <row r="16108" customFormat="false" ht="63.75" hidden="false" customHeight="false" outlineLevel="0" collapsed="false">
      <c r="A16108" s="1" t="s">
        <v>24899</v>
      </c>
      <c r="B16108" s="5" t="s">
        <v>24898</v>
      </c>
      <c r="C16108" s="2" t="s">
        <v>835</v>
      </c>
    </row>
    <row r="16109" customFormat="false" ht="51" hidden="false" customHeight="false" outlineLevel="0" collapsed="false">
      <c r="A16109" s="1" t="s">
        <v>24900</v>
      </c>
      <c r="B16109" s="5" t="s">
        <v>24901</v>
      </c>
      <c r="C16109" s="2" t="s">
        <v>835</v>
      </c>
    </row>
    <row r="16110" customFormat="false" ht="51" hidden="false" customHeight="false" outlineLevel="0" collapsed="false">
      <c r="A16110" s="1" t="s">
        <v>24902</v>
      </c>
      <c r="B16110" s="5" t="s">
        <v>24901</v>
      </c>
      <c r="C16110" s="2" t="s">
        <v>835</v>
      </c>
    </row>
    <row r="16111" customFormat="false" ht="63.75" hidden="false" customHeight="false" outlineLevel="0" collapsed="false">
      <c r="A16111" s="1" t="s">
        <v>24903</v>
      </c>
      <c r="B16111" s="5" t="s">
        <v>24904</v>
      </c>
      <c r="C16111" s="2" t="s">
        <v>835</v>
      </c>
    </row>
    <row r="16112" customFormat="false" ht="63.75" hidden="false" customHeight="false" outlineLevel="0" collapsed="false">
      <c r="A16112" s="1" t="s">
        <v>24905</v>
      </c>
      <c r="B16112" s="5" t="s">
        <v>24904</v>
      </c>
      <c r="C16112" s="2" t="s">
        <v>835</v>
      </c>
    </row>
    <row r="16113" customFormat="false" ht="51" hidden="false" customHeight="false" outlineLevel="0" collapsed="false">
      <c r="A16113" s="1" t="s">
        <v>24906</v>
      </c>
      <c r="B16113" s="5" t="s">
        <v>24907</v>
      </c>
      <c r="C16113" s="2" t="s">
        <v>835</v>
      </c>
    </row>
    <row r="16114" customFormat="false" ht="51" hidden="false" customHeight="false" outlineLevel="0" collapsed="false">
      <c r="A16114" s="1" t="s">
        <v>24908</v>
      </c>
      <c r="B16114" s="5" t="s">
        <v>24909</v>
      </c>
      <c r="C16114" s="2" t="s">
        <v>835</v>
      </c>
    </row>
    <row r="16115" customFormat="false" ht="76.5" hidden="false" customHeight="false" outlineLevel="0" collapsed="false">
      <c r="A16115" s="1" t="s">
        <v>24910</v>
      </c>
      <c r="B16115" s="5" t="s">
        <v>24911</v>
      </c>
      <c r="C16115" s="2" t="s">
        <v>835</v>
      </c>
    </row>
    <row r="16116" customFormat="false" ht="51" hidden="false" customHeight="false" outlineLevel="0" collapsed="false">
      <c r="A16116" s="1" t="s">
        <v>24912</v>
      </c>
      <c r="B16116" s="5" t="s">
        <v>24913</v>
      </c>
      <c r="C16116" s="2" t="s">
        <v>835</v>
      </c>
    </row>
    <row r="16117" customFormat="false" ht="89.25" hidden="false" customHeight="false" outlineLevel="0" collapsed="false">
      <c r="A16117" s="1" t="s">
        <v>24914</v>
      </c>
      <c r="B16117" s="5" t="s">
        <v>24915</v>
      </c>
      <c r="C16117" s="2" t="s">
        <v>835</v>
      </c>
    </row>
    <row r="16118" customFormat="false" ht="51" hidden="false" customHeight="false" outlineLevel="0" collapsed="false">
      <c r="A16118" s="1" t="s">
        <v>24916</v>
      </c>
      <c r="B16118" s="5" t="s">
        <v>24917</v>
      </c>
      <c r="C16118" s="2" t="s">
        <v>835</v>
      </c>
    </row>
    <row r="16119" customFormat="false" ht="76.5" hidden="false" customHeight="false" outlineLevel="0" collapsed="false">
      <c r="A16119" s="1" t="s">
        <v>24918</v>
      </c>
      <c r="B16119" s="5" t="s">
        <v>24919</v>
      </c>
      <c r="C16119" s="2" t="s">
        <v>835</v>
      </c>
    </row>
    <row r="16120" customFormat="false" ht="51" hidden="false" customHeight="false" outlineLevel="0" collapsed="false">
      <c r="A16120" s="1" t="s">
        <v>24920</v>
      </c>
      <c r="B16120" s="5" t="s">
        <v>24921</v>
      </c>
      <c r="C16120" s="2" t="s">
        <v>8</v>
      </c>
    </row>
    <row r="16121" customFormat="false" ht="76.5" hidden="false" customHeight="false" outlineLevel="0" collapsed="false">
      <c r="A16121" s="1" t="s">
        <v>24922</v>
      </c>
      <c r="B16121" s="5" t="s">
        <v>24923</v>
      </c>
      <c r="C16121" s="2" t="s">
        <v>8</v>
      </c>
    </row>
    <row r="16122" customFormat="false" ht="63.75" hidden="false" customHeight="false" outlineLevel="0" collapsed="false">
      <c r="A16122" s="1" t="s">
        <v>24924</v>
      </c>
      <c r="B16122" s="5" t="s">
        <v>24925</v>
      </c>
      <c r="C16122" s="2" t="s">
        <v>8</v>
      </c>
    </row>
    <row r="16123" customFormat="false" ht="63.75" hidden="false" customHeight="false" outlineLevel="0" collapsed="false">
      <c r="A16123" s="1" t="s">
        <v>24926</v>
      </c>
      <c r="B16123" s="5" t="s">
        <v>24927</v>
      </c>
      <c r="C16123" s="2" t="s">
        <v>8</v>
      </c>
    </row>
    <row r="16124" customFormat="false" ht="89.25" hidden="false" customHeight="false" outlineLevel="0" collapsed="false">
      <c r="A16124" s="1" t="s">
        <v>24928</v>
      </c>
      <c r="B16124" s="5" t="s">
        <v>24929</v>
      </c>
      <c r="C16124" s="2" t="s">
        <v>835</v>
      </c>
    </row>
    <row r="16125" customFormat="false" ht="38.25" hidden="false" customHeight="false" outlineLevel="0" collapsed="false">
      <c r="A16125" s="1" t="s">
        <v>24930</v>
      </c>
      <c r="B16125" s="5" t="s">
        <v>24931</v>
      </c>
      <c r="C16125" s="2" t="s">
        <v>835</v>
      </c>
    </row>
    <row r="16126" customFormat="false" ht="38.25" hidden="false" customHeight="false" outlineLevel="0" collapsed="false">
      <c r="A16126" s="1" t="s">
        <v>24932</v>
      </c>
      <c r="B16126" s="5" t="s">
        <v>24931</v>
      </c>
      <c r="C16126" s="2" t="s">
        <v>835</v>
      </c>
    </row>
    <row r="16127" customFormat="false" ht="38.25" hidden="false" customHeight="false" outlineLevel="0" collapsed="false">
      <c r="A16127" s="1" t="s">
        <v>24933</v>
      </c>
      <c r="B16127" s="5" t="s">
        <v>24934</v>
      </c>
      <c r="C16127" s="2" t="s">
        <v>835</v>
      </c>
    </row>
    <row r="16128" customFormat="false" ht="38.25" hidden="false" customHeight="false" outlineLevel="0" collapsed="false">
      <c r="A16128" s="1" t="s">
        <v>24935</v>
      </c>
      <c r="B16128" s="5" t="s">
        <v>24934</v>
      </c>
      <c r="C16128" s="2" t="s">
        <v>835</v>
      </c>
    </row>
    <row r="16129" customFormat="false" ht="51" hidden="false" customHeight="false" outlineLevel="0" collapsed="false">
      <c r="A16129" s="1" t="s">
        <v>24936</v>
      </c>
      <c r="B16129" s="5" t="s">
        <v>24937</v>
      </c>
      <c r="C16129" s="2" t="s">
        <v>835</v>
      </c>
    </row>
    <row r="16130" customFormat="false" ht="51" hidden="false" customHeight="false" outlineLevel="0" collapsed="false">
      <c r="A16130" s="1" t="s">
        <v>24938</v>
      </c>
      <c r="B16130" s="5" t="s">
        <v>24937</v>
      </c>
      <c r="C16130" s="2" t="s">
        <v>835</v>
      </c>
    </row>
    <row r="16131" customFormat="false" ht="38.25" hidden="false" customHeight="false" outlineLevel="0" collapsed="false">
      <c r="A16131" s="1" t="s">
        <v>24939</v>
      </c>
      <c r="B16131" s="5" t="s">
        <v>24940</v>
      </c>
      <c r="C16131" s="2" t="s">
        <v>835</v>
      </c>
    </row>
    <row r="16132" customFormat="false" ht="38.25" hidden="false" customHeight="false" outlineLevel="0" collapsed="false">
      <c r="A16132" s="1" t="s">
        <v>24941</v>
      </c>
      <c r="B16132" s="5" t="s">
        <v>24940</v>
      </c>
      <c r="C16132" s="2" t="s">
        <v>835</v>
      </c>
    </row>
    <row r="16133" customFormat="false" ht="63.75" hidden="false" customHeight="false" outlineLevel="0" collapsed="false">
      <c r="A16133" s="1" t="s">
        <v>24942</v>
      </c>
      <c r="B16133" s="5" t="s">
        <v>24943</v>
      </c>
      <c r="C16133" s="2" t="s">
        <v>835</v>
      </c>
    </row>
    <row r="16134" customFormat="false" ht="63.75" hidden="false" customHeight="false" outlineLevel="0" collapsed="false">
      <c r="A16134" s="1" t="s">
        <v>24944</v>
      </c>
      <c r="B16134" s="5" t="s">
        <v>24943</v>
      </c>
      <c r="C16134" s="2" t="s">
        <v>835</v>
      </c>
    </row>
    <row r="16135" customFormat="false" ht="51" hidden="false" customHeight="false" outlineLevel="0" collapsed="false">
      <c r="A16135" s="1" t="s">
        <v>24945</v>
      </c>
      <c r="B16135" s="5" t="s">
        <v>24946</v>
      </c>
      <c r="C16135" s="2" t="s">
        <v>835</v>
      </c>
    </row>
    <row r="16136" customFormat="false" ht="51" hidden="false" customHeight="false" outlineLevel="0" collapsed="false">
      <c r="A16136" s="1" t="s">
        <v>24947</v>
      </c>
      <c r="B16136" s="5" t="s">
        <v>24946</v>
      </c>
      <c r="C16136" s="2" t="s">
        <v>835</v>
      </c>
    </row>
    <row r="16137" customFormat="false" ht="63.75" hidden="false" customHeight="false" outlineLevel="0" collapsed="false">
      <c r="A16137" s="1" t="s">
        <v>24948</v>
      </c>
      <c r="B16137" s="5" t="s">
        <v>24949</v>
      </c>
      <c r="C16137" s="2" t="s">
        <v>8</v>
      </c>
    </row>
    <row r="16138" customFormat="false" ht="63.75" hidden="false" customHeight="false" outlineLevel="0" collapsed="false">
      <c r="A16138" s="1" t="s">
        <v>24950</v>
      </c>
      <c r="B16138" s="5" t="s">
        <v>24949</v>
      </c>
      <c r="C16138" s="2" t="s">
        <v>8</v>
      </c>
    </row>
    <row r="16139" customFormat="false" ht="63.75" hidden="false" customHeight="false" outlineLevel="0" collapsed="false">
      <c r="A16139" s="1" t="s">
        <v>24951</v>
      </c>
      <c r="B16139" s="5" t="s">
        <v>24952</v>
      </c>
      <c r="C16139" s="2" t="s">
        <v>835</v>
      </c>
    </row>
    <row r="16140" customFormat="false" ht="63.75" hidden="false" customHeight="false" outlineLevel="0" collapsed="false">
      <c r="A16140" s="1" t="s">
        <v>24953</v>
      </c>
      <c r="B16140" s="5" t="s">
        <v>24952</v>
      </c>
      <c r="C16140" s="2" t="s">
        <v>835</v>
      </c>
    </row>
    <row r="16141" customFormat="false" ht="25.5" hidden="false" customHeight="false" outlineLevel="0" collapsed="false">
      <c r="A16141" s="1" t="s">
        <v>24954</v>
      </c>
      <c r="B16141" s="5" t="s">
        <v>24955</v>
      </c>
      <c r="C16141" s="2" t="s">
        <v>835</v>
      </c>
    </row>
    <row r="16142" customFormat="false" ht="25.5" hidden="false" customHeight="false" outlineLevel="0" collapsed="false">
      <c r="A16142" s="1" t="s">
        <v>24956</v>
      </c>
      <c r="B16142" s="5" t="s">
        <v>24957</v>
      </c>
      <c r="C16142" s="2" t="s">
        <v>835</v>
      </c>
    </row>
    <row r="16143" customFormat="false" ht="76.5" hidden="false" customHeight="false" outlineLevel="0" collapsed="false">
      <c r="A16143" s="1" t="s">
        <v>24958</v>
      </c>
      <c r="B16143" s="5" t="s">
        <v>24959</v>
      </c>
      <c r="C16143" s="2" t="s">
        <v>835</v>
      </c>
    </row>
    <row r="16144" customFormat="false" ht="76.5" hidden="false" customHeight="false" outlineLevel="0" collapsed="false">
      <c r="A16144" s="1" t="s">
        <v>24960</v>
      </c>
      <c r="B16144" s="5" t="s">
        <v>24961</v>
      </c>
      <c r="C16144" s="2" t="s">
        <v>835</v>
      </c>
    </row>
    <row r="16145" customFormat="false" ht="12.75" hidden="false" customHeight="false" outlineLevel="0" collapsed="false">
      <c r="A16145" s="1" t="s">
        <v>24962</v>
      </c>
      <c r="B16145" s="5" t="s">
        <v>24963</v>
      </c>
    </row>
    <row r="16146" customFormat="false" ht="12.75" hidden="false" customHeight="false" outlineLevel="0" collapsed="false">
      <c r="A16146" s="1" t="s">
        <v>24964</v>
      </c>
      <c r="B16146" s="5" t="s">
        <v>24963</v>
      </c>
    </row>
    <row r="16147" customFormat="false" ht="89.25" hidden="false" customHeight="false" outlineLevel="0" collapsed="false">
      <c r="A16147" s="1" t="s">
        <v>24965</v>
      </c>
      <c r="B16147" s="5" t="s">
        <v>24966</v>
      </c>
      <c r="C16147" s="2" t="s">
        <v>835</v>
      </c>
    </row>
    <row r="16148" customFormat="false" ht="12.75" hidden="false" customHeight="false" outlineLevel="0" collapsed="false">
      <c r="A16148" s="1" t="s">
        <v>24967</v>
      </c>
      <c r="B16148" s="5"/>
    </row>
    <row r="16149" customFormat="false" ht="89.25" hidden="false" customHeight="false" outlineLevel="0" collapsed="false">
      <c r="A16149" s="1" t="s">
        <v>24968</v>
      </c>
      <c r="B16149" s="5" t="s">
        <v>24966</v>
      </c>
      <c r="C16149" s="2" t="s">
        <v>835</v>
      </c>
    </row>
    <row r="16150" customFormat="false" ht="12.75" hidden="false" customHeight="false" outlineLevel="0" collapsed="false">
      <c r="A16150" s="1" t="s">
        <v>24969</v>
      </c>
      <c r="B16150" s="5"/>
    </row>
    <row r="16151" customFormat="false" ht="102" hidden="false" customHeight="false" outlineLevel="0" collapsed="false">
      <c r="A16151" s="1" t="s">
        <v>24970</v>
      </c>
      <c r="B16151" s="5" t="s">
        <v>24971</v>
      </c>
      <c r="C16151" s="2" t="s">
        <v>835</v>
      </c>
    </row>
    <row r="16152" customFormat="false" ht="102" hidden="false" customHeight="false" outlineLevel="0" collapsed="false">
      <c r="A16152" s="1" t="s">
        <v>24972</v>
      </c>
      <c r="B16152" s="5" t="s">
        <v>24971</v>
      </c>
      <c r="C16152" s="2" t="s">
        <v>835</v>
      </c>
    </row>
    <row r="16153" customFormat="false" ht="89.25" hidden="false" customHeight="false" outlineLevel="0" collapsed="false">
      <c r="A16153" s="1" t="s">
        <v>24973</v>
      </c>
      <c r="B16153" s="5" t="s">
        <v>24974</v>
      </c>
      <c r="C16153" s="2" t="s">
        <v>835</v>
      </c>
    </row>
    <row r="16154" customFormat="false" ht="89.25" hidden="false" customHeight="false" outlineLevel="0" collapsed="false">
      <c r="A16154" s="1" t="s">
        <v>24975</v>
      </c>
      <c r="B16154" s="5" t="s">
        <v>24974</v>
      </c>
      <c r="C16154" s="2" t="s">
        <v>835</v>
      </c>
    </row>
    <row r="16155" customFormat="false" ht="102" hidden="false" customHeight="false" outlineLevel="0" collapsed="false">
      <c r="A16155" s="1" t="s">
        <v>24976</v>
      </c>
      <c r="B16155" s="5" t="s">
        <v>24977</v>
      </c>
      <c r="C16155" s="2" t="s">
        <v>835</v>
      </c>
    </row>
    <row r="16156" customFormat="false" ht="102" hidden="false" customHeight="false" outlineLevel="0" collapsed="false">
      <c r="A16156" s="1" t="s">
        <v>24978</v>
      </c>
      <c r="B16156" s="5" t="s">
        <v>24977</v>
      </c>
      <c r="C16156" s="2" t="s">
        <v>835</v>
      </c>
    </row>
    <row r="16157" customFormat="false" ht="89.25" hidden="false" customHeight="false" outlineLevel="0" collapsed="false">
      <c r="A16157" s="1" t="s">
        <v>24979</v>
      </c>
      <c r="B16157" s="5" t="s">
        <v>24980</v>
      </c>
      <c r="C16157" s="2" t="s">
        <v>835</v>
      </c>
    </row>
    <row r="16158" customFormat="false" ht="89.25" hidden="false" customHeight="false" outlineLevel="0" collapsed="false">
      <c r="A16158" s="1" t="s">
        <v>24981</v>
      </c>
      <c r="B16158" s="5" t="s">
        <v>24980</v>
      </c>
      <c r="C16158" s="2" t="s">
        <v>835</v>
      </c>
    </row>
    <row r="16159" customFormat="false" ht="89.25" hidden="false" customHeight="false" outlineLevel="0" collapsed="false">
      <c r="A16159" s="1" t="s">
        <v>24982</v>
      </c>
      <c r="B16159" s="5" t="s">
        <v>24983</v>
      </c>
      <c r="C16159" s="2" t="s">
        <v>835</v>
      </c>
    </row>
    <row r="16160" customFormat="false" ht="89.25" hidden="false" customHeight="false" outlineLevel="0" collapsed="false">
      <c r="A16160" s="1" t="s">
        <v>24984</v>
      </c>
      <c r="B16160" s="5" t="s">
        <v>24983</v>
      </c>
      <c r="C16160" s="2" t="s">
        <v>835</v>
      </c>
    </row>
    <row r="16161" customFormat="false" ht="89.25" hidden="false" customHeight="false" outlineLevel="0" collapsed="false">
      <c r="A16161" s="1" t="s">
        <v>24985</v>
      </c>
      <c r="B16161" s="5" t="s">
        <v>24986</v>
      </c>
      <c r="C16161" s="2" t="s">
        <v>835</v>
      </c>
    </row>
    <row r="16162" customFormat="false" ht="89.25" hidden="false" customHeight="false" outlineLevel="0" collapsed="false">
      <c r="A16162" s="1" t="s">
        <v>24987</v>
      </c>
      <c r="B16162" s="5" t="s">
        <v>24986</v>
      </c>
      <c r="C16162" s="2" t="s">
        <v>835</v>
      </c>
    </row>
    <row r="16163" customFormat="false" ht="89.25" hidden="false" customHeight="false" outlineLevel="0" collapsed="false">
      <c r="A16163" s="1" t="s">
        <v>24988</v>
      </c>
      <c r="B16163" s="5" t="s">
        <v>24989</v>
      </c>
      <c r="C16163" s="2" t="s">
        <v>835</v>
      </c>
    </row>
    <row r="16164" customFormat="false" ht="89.25" hidden="false" customHeight="false" outlineLevel="0" collapsed="false">
      <c r="A16164" s="1" t="s">
        <v>24990</v>
      </c>
      <c r="B16164" s="5" t="s">
        <v>24989</v>
      </c>
      <c r="C16164" s="2" t="s">
        <v>835</v>
      </c>
    </row>
    <row r="16165" customFormat="false" ht="89.25" hidden="false" customHeight="false" outlineLevel="0" collapsed="false">
      <c r="A16165" s="1" t="s">
        <v>24991</v>
      </c>
      <c r="B16165" s="5" t="s">
        <v>24992</v>
      </c>
      <c r="C16165" s="2" t="s">
        <v>835</v>
      </c>
    </row>
    <row r="16166" customFormat="false" ht="89.25" hidden="false" customHeight="false" outlineLevel="0" collapsed="false">
      <c r="A16166" s="1" t="s">
        <v>24993</v>
      </c>
      <c r="B16166" s="5" t="s">
        <v>24992</v>
      </c>
      <c r="C16166" s="2" t="s">
        <v>835</v>
      </c>
    </row>
    <row r="16167" customFormat="false" ht="89.25" hidden="false" customHeight="false" outlineLevel="0" collapsed="false">
      <c r="A16167" s="1" t="s">
        <v>24994</v>
      </c>
      <c r="B16167" s="5" t="s">
        <v>24995</v>
      </c>
      <c r="C16167" s="2" t="s">
        <v>835</v>
      </c>
    </row>
    <row r="16168" customFormat="false" ht="89.25" hidden="false" customHeight="false" outlineLevel="0" collapsed="false">
      <c r="A16168" s="1" t="s">
        <v>24996</v>
      </c>
      <c r="B16168" s="5" t="s">
        <v>24995</v>
      </c>
      <c r="C16168" s="2" t="s">
        <v>835</v>
      </c>
    </row>
    <row r="16169" customFormat="false" ht="89.25" hidden="false" customHeight="false" outlineLevel="0" collapsed="false">
      <c r="A16169" s="1" t="s">
        <v>24997</v>
      </c>
      <c r="B16169" s="5" t="s">
        <v>24998</v>
      </c>
      <c r="C16169" s="2" t="s">
        <v>835</v>
      </c>
    </row>
    <row r="16170" customFormat="false" ht="89.25" hidden="false" customHeight="false" outlineLevel="0" collapsed="false">
      <c r="A16170" s="1" t="s">
        <v>24999</v>
      </c>
      <c r="B16170" s="5" t="s">
        <v>24998</v>
      </c>
      <c r="C16170" s="2" t="s">
        <v>835</v>
      </c>
    </row>
    <row r="16171" customFormat="false" ht="89.25" hidden="false" customHeight="false" outlineLevel="0" collapsed="false">
      <c r="A16171" s="1" t="s">
        <v>25000</v>
      </c>
      <c r="B16171" s="5" t="s">
        <v>25001</v>
      </c>
      <c r="C16171" s="2" t="s">
        <v>835</v>
      </c>
    </row>
    <row r="16172" customFormat="false" ht="89.25" hidden="false" customHeight="false" outlineLevel="0" collapsed="false">
      <c r="A16172" s="1" t="s">
        <v>25002</v>
      </c>
      <c r="B16172" s="5" t="s">
        <v>25001</v>
      </c>
      <c r="C16172" s="2" t="s">
        <v>835</v>
      </c>
    </row>
    <row r="16173" customFormat="false" ht="89.25" hidden="false" customHeight="false" outlineLevel="0" collapsed="false">
      <c r="A16173" s="1" t="s">
        <v>25003</v>
      </c>
      <c r="B16173" s="5" t="s">
        <v>25004</v>
      </c>
      <c r="C16173" s="2" t="s">
        <v>835</v>
      </c>
    </row>
    <row r="16174" customFormat="false" ht="89.25" hidden="false" customHeight="false" outlineLevel="0" collapsed="false">
      <c r="A16174" s="1" t="s">
        <v>25005</v>
      </c>
      <c r="B16174" s="5" t="s">
        <v>25004</v>
      </c>
      <c r="C16174" s="2" t="s">
        <v>835</v>
      </c>
    </row>
    <row r="16175" customFormat="false" ht="89.25" hidden="false" customHeight="false" outlineLevel="0" collapsed="false">
      <c r="A16175" s="1" t="s">
        <v>25006</v>
      </c>
      <c r="B16175" s="5" t="s">
        <v>25007</v>
      </c>
      <c r="C16175" s="2" t="s">
        <v>835</v>
      </c>
    </row>
    <row r="16176" customFormat="false" ht="89.25" hidden="false" customHeight="false" outlineLevel="0" collapsed="false">
      <c r="A16176" s="1" t="s">
        <v>25008</v>
      </c>
      <c r="B16176" s="5" t="s">
        <v>25007</v>
      </c>
      <c r="C16176" s="2" t="s">
        <v>835</v>
      </c>
    </row>
    <row r="16177" customFormat="false" ht="89.25" hidden="false" customHeight="false" outlineLevel="0" collapsed="false">
      <c r="A16177" s="1" t="s">
        <v>25009</v>
      </c>
      <c r="B16177" s="5" t="s">
        <v>25010</v>
      </c>
      <c r="C16177" s="2" t="s">
        <v>835</v>
      </c>
    </row>
    <row r="16178" customFormat="false" ht="89.25" hidden="false" customHeight="false" outlineLevel="0" collapsed="false">
      <c r="A16178" s="1" t="s">
        <v>25011</v>
      </c>
      <c r="B16178" s="5" t="s">
        <v>25010</v>
      </c>
      <c r="C16178" s="2" t="s">
        <v>835</v>
      </c>
    </row>
    <row r="16179" customFormat="false" ht="89.25" hidden="false" customHeight="false" outlineLevel="0" collapsed="false">
      <c r="A16179" s="1" t="s">
        <v>25012</v>
      </c>
      <c r="B16179" s="5" t="s">
        <v>25013</v>
      </c>
      <c r="C16179" s="2" t="s">
        <v>835</v>
      </c>
    </row>
    <row r="16180" customFormat="false" ht="89.25" hidden="false" customHeight="false" outlineLevel="0" collapsed="false">
      <c r="A16180" s="1" t="s">
        <v>25014</v>
      </c>
      <c r="B16180" s="5" t="s">
        <v>25013</v>
      </c>
      <c r="C16180" s="2" t="s">
        <v>835</v>
      </c>
    </row>
    <row r="16181" customFormat="false" ht="51" hidden="false" customHeight="false" outlineLevel="0" collapsed="false">
      <c r="A16181" s="1" t="s">
        <v>25015</v>
      </c>
      <c r="B16181" s="5" t="s">
        <v>25016</v>
      </c>
      <c r="C16181" s="2" t="s">
        <v>835</v>
      </c>
    </row>
    <row r="16182" customFormat="false" ht="51" hidden="false" customHeight="false" outlineLevel="0" collapsed="false">
      <c r="A16182" s="1" t="s">
        <v>25017</v>
      </c>
      <c r="B16182" s="5" t="s">
        <v>25016</v>
      </c>
      <c r="C16182" s="2" t="s">
        <v>835</v>
      </c>
    </row>
    <row r="16183" customFormat="false" ht="76.5" hidden="false" customHeight="false" outlineLevel="0" collapsed="false">
      <c r="A16183" s="1" t="s">
        <v>25018</v>
      </c>
      <c r="B16183" s="5" t="s">
        <v>25019</v>
      </c>
      <c r="C16183" s="2" t="s">
        <v>835</v>
      </c>
    </row>
    <row r="16184" customFormat="false" ht="76.5" hidden="false" customHeight="false" outlineLevel="0" collapsed="false">
      <c r="A16184" s="1" t="s">
        <v>25020</v>
      </c>
      <c r="B16184" s="5" t="s">
        <v>25019</v>
      </c>
      <c r="C16184" s="2" t="s">
        <v>835</v>
      </c>
    </row>
    <row r="16185" customFormat="false" ht="51" hidden="false" customHeight="false" outlineLevel="0" collapsed="false">
      <c r="A16185" s="1" t="s">
        <v>25021</v>
      </c>
      <c r="B16185" s="5" t="s">
        <v>25022</v>
      </c>
      <c r="C16185" s="2" t="s">
        <v>835</v>
      </c>
    </row>
    <row r="16186" customFormat="false" ht="51" hidden="false" customHeight="false" outlineLevel="0" collapsed="false">
      <c r="A16186" s="1" t="s">
        <v>25023</v>
      </c>
      <c r="B16186" s="5" t="s">
        <v>25024</v>
      </c>
      <c r="C16186" s="2" t="s">
        <v>835</v>
      </c>
    </row>
    <row r="16187" customFormat="false" ht="63.75" hidden="false" customHeight="false" outlineLevel="0" collapsed="false">
      <c r="A16187" s="1" t="s">
        <v>25025</v>
      </c>
      <c r="B16187" s="5" t="s">
        <v>25026</v>
      </c>
      <c r="C16187" s="2" t="s">
        <v>835</v>
      </c>
    </row>
    <row r="16188" customFormat="false" ht="63.75" hidden="false" customHeight="false" outlineLevel="0" collapsed="false">
      <c r="A16188" s="1" t="s">
        <v>25027</v>
      </c>
      <c r="B16188" s="5" t="s">
        <v>25028</v>
      </c>
      <c r="C16188" s="2" t="s">
        <v>835</v>
      </c>
    </row>
    <row r="16189" customFormat="false" ht="63.75" hidden="false" customHeight="false" outlineLevel="0" collapsed="false">
      <c r="A16189" s="1" t="s">
        <v>25029</v>
      </c>
      <c r="B16189" s="5" t="s">
        <v>25030</v>
      </c>
      <c r="C16189" s="2" t="s">
        <v>835</v>
      </c>
    </row>
    <row r="16190" customFormat="false" ht="76.5" hidden="false" customHeight="false" outlineLevel="0" collapsed="false">
      <c r="A16190" s="1" t="s">
        <v>25031</v>
      </c>
      <c r="B16190" s="5" t="s">
        <v>25032</v>
      </c>
      <c r="C16190" s="2" t="s">
        <v>835</v>
      </c>
    </row>
    <row r="16191" customFormat="false" ht="63.75" hidden="false" customHeight="false" outlineLevel="0" collapsed="false">
      <c r="A16191" s="1" t="s">
        <v>25033</v>
      </c>
      <c r="B16191" s="5" t="s">
        <v>25034</v>
      </c>
      <c r="C16191" s="2" t="s">
        <v>835</v>
      </c>
    </row>
    <row r="16192" customFormat="false" ht="63.75" hidden="false" customHeight="false" outlineLevel="0" collapsed="false">
      <c r="A16192" s="1" t="s">
        <v>25035</v>
      </c>
      <c r="B16192" s="5" t="s">
        <v>25036</v>
      </c>
      <c r="C16192" s="2" t="s">
        <v>835</v>
      </c>
    </row>
    <row r="16193" customFormat="false" ht="76.5" hidden="false" customHeight="false" outlineLevel="0" collapsed="false">
      <c r="A16193" s="1" t="s">
        <v>25037</v>
      </c>
      <c r="B16193" s="5" t="s">
        <v>25038</v>
      </c>
      <c r="C16193" s="2" t="s">
        <v>835</v>
      </c>
    </row>
    <row r="16194" customFormat="false" ht="51" hidden="false" customHeight="false" outlineLevel="0" collapsed="false">
      <c r="A16194" s="1" t="s">
        <v>25039</v>
      </c>
      <c r="B16194" s="5" t="s">
        <v>25040</v>
      </c>
      <c r="C16194" s="2" t="s">
        <v>835</v>
      </c>
    </row>
    <row r="16195" customFormat="false" ht="63.75" hidden="false" customHeight="false" outlineLevel="0" collapsed="false">
      <c r="A16195" s="1" t="s">
        <v>25041</v>
      </c>
      <c r="B16195" s="5" t="s">
        <v>25042</v>
      </c>
      <c r="C16195" s="2" t="s">
        <v>835</v>
      </c>
    </row>
    <row r="16196" customFormat="false" ht="89.25" hidden="false" customHeight="false" outlineLevel="0" collapsed="false">
      <c r="A16196" s="1" t="s">
        <v>25043</v>
      </c>
      <c r="B16196" s="5" t="s">
        <v>25044</v>
      </c>
      <c r="C16196" s="2" t="s">
        <v>835</v>
      </c>
    </row>
    <row r="16197" customFormat="false" ht="51" hidden="false" customHeight="false" outlineLevel="0" collapsed="false">
      <c r="A16197" s="1" t="s">
        <v>25045</v>
      </c>
      <c r="B16197" s="5" t="s">
        <v>25046</v>
      </c>
      <c r="C16197" s="2" t="s">
        <v>835</v>
      </c>
    </row>
    <row r="16198" customFormat="false" ht="63.75" hidden="false" customHeight="false" outlineLevel="0" collapsed="false">
      <c r="A16198" s="1" t="s">
        <v>25047</v>
      </c>
      <c r="B16198" s="5" t="s">
        <v>25048</v>
      </c>
      <c r="C16198" s="2" t="s">
        <v>835</v>
      </c>
    </row>
    <row r="16199" customFormat="false" ht="51" hidden="false" customHeight="false" outlineLevel="0" collapsed="false">
      <c r="A16199" s="1" t="s">
        <v>25049</v>
      </c>
      <c r="B16199" s="5" t="s">
        <v>25050</v>
      </c>
      <c r="C16199" s="2" t="s">
        <v>835</v>
      </c>
    </row>
    <row r="16200" customFormat="false" ht="51" hidden="false" customHeight="false" outlineLevel="0" collapsed="false">
      <c r="A16200" s="1" t="s">
        <v>25051</v>
      </c>
      <c r="B16200" s="5" t="s">
        <v>25052</v>
      </c>
      <c r="C16200" s="2" t="s">
        <v>835</v>
      </c>
    </row>
    <row r="16201" customFormat="false" ht="51" hidden="false" customHeight="false" outlineLevel="0" collapsed="false">
      <c r="A16201" s="1" t="s">
        <v>25053</v>
      </c>
      <c r="B16201" s="5" t="s">
        <v>25054</v>
      </c>
      <c r="C16201" s="2" t="s">
        <v>835</v>
      </c>
    </row>
    <row r="16202" customFormat="false" ht="63.75" hidden="false" customHeight="false" outlineLevel="0" collapsed="false">
      <c r="A16202" s="1" t="s">
        <v>25055</v>
      </c>
      <c r="B16202" s="5" t="s">
        <v>25056</v>
      </c>
      <c r="C16202" s="2" t="s">
        <v>835</v>
      </c>
    </row>
    <row r="16203" customFormat="false" ht="12.75" hidden="false" customHeight="false" outlineLevel="0" collapsed="false">
      <c r="A16203" s="1" t="s">
        <v>25057</v>
      </c>
      <c r="B16203" s="5" t="s">
        <v>25058</v>
      </c>
    </row>
    <row r="16204" customFormat="false" ht="12.75" hidden="false" customHeight="false" outlineLevel="0" collapsed="false">
      <c r="A16204" s="1" t="s">
        <v>25059</v>
      </c>
      <c r="B16204" s="5" t="s">
        <v>25058</v>
      </c>
    </row>
    <row r="16205" customFormat="false" ht="89.25" hidden="false" customHeight="false" outlineLevel="0" collapsed="false">
      <c r="A16205" s="1" t="s">
        <v>25060</v>
      </c>
      <c r="B16205" s="5" t="s">
        <v>25061</v>
      </c>
      <c r="C16205" s="2" t="s">
        <v>835</v>
      </c>
    </row>
    <row r="16206" customFormat="false" ht="89.25" hidden="false" customHeight="false" outlineLevel="0" collapsed="false">
      <c r="A16206" s="1" t="s">
        <v>25062</v>
      </c>
      <c r="B16206" s="5" t="s">
        <v>25061</v>
      </c>
      <c r="C16206" s="2" t="s">
        <v>835</v>
      </c>
    </row>
    <row r="16207" customFormat="false" ht="12.75" hidden="false" customHeight="false" outlineLevel="0" collapsed="false">
      <c r="A16207" s="1" t="s">
        <v>25063</v>
      </c>
      <c r="B16207" s="5" t="s">
        <v>25064</v>
      </c>
    </row>
    <row r="16208" customFormat="false" ht="12.75" hidden="false" customHeight="false" outlineLevel="0" collapsed="false">
      <c r="A16208" s="1" t="s">
        <v>25065</v>
      </c>
      <c r="B16208" s="5" t="s">
        <v>25064</v>
      </c>
    </row>
    <row r="16209" customFormat="false" ht="63.75" hidden="false" customHeight="false" outlineLevel="0" collapsed="false">
      <c r="A16209" s="1" t="s">
        <v>25066</v>
      </c>
      <c r="B16209" s="5" t="s">
        <v>25067</v>
      </c>
      <c r="C16209" s="2" t="s">
        <v>835</v>
      </c>
    </row>
    <row r="16210" customFormat="false" ht="63.75" hidden="false" customHeight="false" outlineLevel="0" collapsed="false">
      <c r="A16210" s="1" t="s">
        <v>25068</v>
      </c>
      <c r="B16210" s="5" t="s">
        <v>25067</v>
      </c>
      <c r="C16210" s="2" t="s">
        <v>835</v>
      </c>
    </row>
    <row r="16211" customFormat="false" ht="51" hidden="false" customHeight="false" outlineLevel="0" collapsed="false">
      <c r="A16211" s="1" t="s">
        <v>25069</v>
      </c>
      <c r="B16211" s="5" t="s">
        <v>25070</v>
      </c>
      <c r="C16211" s="2" t="s">
        <v>835</v>
      </c>
    </row>
    <row r="16212" customFormat="false" ht="51" hidden="false" customHeight="false" outlineLevel="0" collapsed="false">
      <c r="A16212" s="1" t="s">
        <v>25071</v>
      </c>
      <c r="B16212" s="5" t="s">
        <v>25072</v>
      </c>
      <c r="C16212" s="2" t="s">
        <v>835</v>
      </c>
    </row>
    <row r="16213" customFormat="false" ht="12.75" hidden="false" customHeight="false" outlineLevel="0" collapsed="false">
      <c r="A16213" s="1" t="s">
        <v>25073</v>
      </c>
      <c r="B16213" s="5" t="s">
        <v>25074</v>
      </c>
    </row>
    <row r="16214" customFormat="false" ht="12.75" hidden="false" customHeight="false" outlineLevel="0" collapsed="false">
      <c r="A16214" s="1" t="s">
        <v>25075</v>
      </c>
      <c r="B16214" s="5" t="s">
        <v>25074</v>
      </c>
    </row>
    <row r="16215" customFormat="false" ht="76.5" hidden="false" customHeight="false" outlineLevel="0" collapsed="false">
      <c r="A16215" s="1" t="s">
        <v>25076</v>
      </c>
      <c r="B16215" s="5" t="s">
        <v>25077</v>
      </c>
      <c r="C16215" s="2" t="s">
        <v>835</v>
      </c>
    </row>
    <row r="16216" customFormat="false" ht="76.5" hidden="false" customHeight="false" outlineLevel="0" collapsed="false">
      <c r="A16216" s="1" t="s">
        <v>25078</v>
      </c>
      <c r="B16216" s="5" t="s">
        <v>25077</v>
      </c>
      <c r="C16216" s="2" t="s">
        <v>835</v>
      </c>
    </row>
    <row r="16217" customFormat="false" ht="25.5" hidden="false" customHeight="false" outlineLevel="0" collapsed="false">
      <c r="A16217" s="1" t="s">
        <v>25079</v>
      </c>
      <c r="B16217" s="5" t="s">
        <v>25080</v>
      </c>
      <c r="C16217" s="2" t="s">
        <v>835</v>
      </c>
    </row>
    <row r="16218" customFormat="false" ht="25.5" hidden="false" customHeight="false" outlineLevel="0" collapsed="false">
      <c r="A16218" s="1" t="s">
        <v>25081</v>
      </c>
      <c r="B16218" s="5" t="s">
        <v>25082</v>
      </c>
      <c r="C16218" s="2" t="s">
        <v>835</v>
      </c>
    </row>
    <row r="16219" customFormat="false" ht="12.75" hidden="false" customHeight="false" outlineLevel="0" collapsed="false">
      <c r="A16219" s="1" t="s">
        <v>25083</v>
      </c>
      <c r="B16219" s="5" t="s">
        <v>25084</v>
      </c>
    </row>
    <row r="16220" customFormat="false" ht="12.75" hidden="false" customHeight="false" outlineLevel="0" collapsed="false">
      <c r="A16220" s="1" t="s">
        <v>25085</v>
      </c>
      <c r="B16220" s="5" t="s">
        <v>25084</v>
      </c>
    </row>
    <row r="16221" customFormat="false" ht="51" hidden="false" customHeight="false" outlineLevel="0" collapsed="false">
      <c r="A16221" s="1" t="s">
        <v>25086</v>
      </c>
      <c r="B16221" s="5" t="s">
        <v>25087</v>
      </c>
      <c r="C16221" s="2" t="s">
        <v>835</v>
      </c>
    </row>
    <row r="16222" customFormat="false" ht="51" hidden="false" customHeight="false" outlineLevel="0" collapsed="false">
      <c r="A16222" s="1" t="s">
        <v>25088</v>
      </c>
      <c r="B16222" s="5" t="s">
        <v>25087</v>
      </c>
      <c r="C16222" s="2" t="s">
        <v>835</v>
      </c>
    </row>
    <row r="16223" customFormat="false" ht="51" hidden="false" customHeight="false" outlineLevel="0" collapsed="false">
      <c r="A16223" s="1" t="s">
        <v>25089</v>
      </c>
      <c r="B16223" s="5" t="s">
        <v>25090</v>
      </c>
      <c r="C16223" s="2" t="s">
        <v>835</v>
      </c>
    </row>
    <row r="16224" customFormat="false" ht="51" hidden="false" customHeight="false" outlineLevel="0" collapsed="false">
      <c r="A16224" s="1" t="s">
        <v>25091</v>
      </c>
      <c r="B16224" s="5" t="s">
        <v>25090</v>
      </c>
      <c r="C16224" s="2" t="s">
        <v>835</v>
      </c>
    </row>
    <row r="16225" customFormat="false" ht="51" hidden="false" customHeight="false" outlineLevel="0" collapsed="false">
      <c r="A16225" s="1" t="s">
        <v>25092</v>
      </c>
      <c r="B16225" s="5" t="s">
        <v>25093</v>
      </c>
      <c r="C16225" s="2" t="s">
        <v>835</v>
      </c>
    </row>
    <row r="16226" customFormat="false" ht="51" hidden="false" customHeight="false" outlineLevel="0" collapsed="false">
      <c r="A16226" s="1" t="s">
        <v>25094</v>
      </c>
      <c r="B16226" s="5" t="s">
        <v>25093</v>
      </c>
      <c r="C16226" s="2" t="s">
        <v>835</v>
      </c>
    </row>
    <row r="16227" customFormat="false" ht="51" hidden="false" customHeight="false" outlineLevel="0" collapsed="false">
      <c r="A16227" s="1" t="s">
        <v>25095</v>
      </c>
      <c r="B16227" s="5" t="s">
        <v>25096</v>
      </c>
      <c r="C16227" s="2" t="s">
        <v>835</v>
      </c>
    </row>
    <row r="16228" customFormat="false" ht="51" hidden="false" customHeight="false" outlineLevel="0" collapsed="false">
      <c r="A16228" s="1" t="s">
        <v>25097</v>
      </c>
      <c r="B16228" s="5" t="s">
        <v>25096</v>
      </c>
      <c r="C16228" s="2" t="s">
        <v>835</v>
      </c>
    </row>
    <row r="16229" customFormat="false" ht="51" hidden="false" customHeight="false" outlineLevel="0" collapsed="false">
      <c r="A16229" s="1" t="s">
        <v>25098</v>
      </c>
      <c r="B16229" s="5" t="s">
        <v>25099</v>
      </c>
      <c r="C16229" s="2" t="s">
        <v>835</v>
      </c>
    </row>
    <row r="16230" customFormat="false" ht="51" hidden="false" customHeight="false" outlineLevel="0" collapsed="false">
      <c r="A16230" s="1" t="s">
        <v>25100</v>
      </c>
      <c r="B16230" s="5" t="s">
        <v>25099</v>
      </c>
      <c r="C16230" s="2" t="s">
        <v>835</v>
      </c>
    </row>
    <row r="16231" customFormat="false" ht="51" hidden="false" customHeight="false" outlineLevel="0" collapsed="false">
      <c r="A16231" s="1" t="s">
        <v>25101</v>
      </c>
      <c r="B16231" s="5" t="s">
        <v>25102</v>
      </c>
      <c r="C16231" s="2" t="s">
        <v>835</v>
      </c>
    </row>
    <row r="16232" customFormat="false" ht="51" hidden="false" customHeight="false" outlineLevel="0" collapsed="false">
      <c r="A16232" s="1" t="s">
        <v>25103</v>
      </c>
      <c r="B16232" s="5" t="s">
        <v>25102</v>
      </c>
      <c r="C16232" s="2" t="s">
        <v>835</v>
      </c>
    </row>
    <row r="16233" customFormat="false" ht="51" hidden="false" customHeight="false" outlineLevel="0" collapsed="false">
      <c r="A16233" s="1" t="s">
        <v>25104</v>
      </c>
      <c r="B16233" s="5" t="s">
        <v>25105</v>
      </c>
      <c r="C16233" s="2" t="s">
        <v>835</v>
      </c>
    </row>
    <row r="16234" customFormat="false" ht="38.25" hidden="false" customHeight="false" outlineLevel="0" collapsed="false">
      <c r="A16234" s="1" t="s">
        <v>25106</v>
      </c>
      <c r="B16234" s="5" t="s">
        <v>25107</v>
      </c>
      <c r="C16234" s="2" t="s">
        <v>835</v>
      </c>
    </row>
    <row r="16235" customFormat="false" ht="51" hidden="false" customHeight="false" outlineLevel="0" collapsed="false">
      <c r="A16235" s="1" t="s">
        <v>25106</v>
      </c>
      <c r="B16235" s="5" t="s">
        <v>25105</v>
      </c>
      <c r="C16235" s="2" t="s">
        <v>835</v>
      </c>
    </row>
    <row r="16236" customFormat="false" ht="51" hidden="false" customHeight="false" outlineLevel="0" collapsed="false">
      <c r="A16236" s="1" t="s">
        <v>25108</v>
      </c>
      <c r="B16236" s="5" t="s">
        <v>25109</v>
      </c>
      <c r="C16236" s="2" t="s">
        <v>835</v>
      </c>
    </row>
    <row r="16237" customFormat="false" ht="51" hidden="false" customHeight="false" outlineLevel="0" collapsed="false">
      <c r="A16237" s="1" t="s">
        <v>25110</v>
      </c>
      <c r="B16237" s="5" t="s">
        <v>25105</v>
      </c>
      <c r="C16237" s="2" t="s">
        <v>835</v>
      </c>
    </row>
    <row r="16238" customFormat="false" ht="51" hidden="false" customHeight="false" outlineLevel="0" collapsed="false">
      <c r="A16238" s="1" t="s">
        <v>25111</v>
      </c>
      <c r="B16238" s="5" t="s">
        <v>25112</v>
      </c>
      <c r="C16238" s="2" t="s">
        <v>835</v>
      </c>
    </row>
    <row r="16239" customFormat="false" ht="51" hidden="false" customHeight="false" outlineLevel="0" collapsed="false">
      <c r="A16239" s="1" t="s">
        <v>25113</v>
      </c>
      <c r="B16239" s="5" t="s">
        <v>25114</v>
      </c>
      <c r="C16239" s="2" t="s">
        <v>835</v>
      </c>
    </row>
    <row r="16240" customFormat="false" ht="51" hidden="false" customHeight="false" outlineLevel="0" collapsed="false">
      <c r="A16240" s="1" t="s">
        <v>25115</v>
      </c>
      <c r="B16240" s="5" t="s">
        <v>25116</v>
      </c>
      <c r="C16240" s="2" t="s">
        <v>835</v>
      </c>
    </row>
    <row r="16241" customFormat="false" ht="51" hidden="false" customHeight="false" outlineLevel="0" collapsed="false">
      <c r="A16241" s="1" t="s">
        <v>25117</v>
      </c>
      <c r="B16241" s="5" t="s">
        <v>25118</v>
      </c>
      <c r="C16241" s="2" t="s">
        <v>835</v>
      </c>
    </row>
    <row r="16242" customFormat="false" ht="51" hidden="false" customHeight="false" outlineLevel="0" collapsed="false">
      <c r="A16242" s="1" t="s">
        <v>25119</v>
      </c>
      <c r="B16242" s="5" t="s">
        <v>25118</v>
      </c>
      <c r="C16242" s="2" t="s">
        <v>835</v>
      </c>
    </row>
    <row r="16243" customFormat="false" ht="38.25" hidden="false" customHeight="false" outlineLevel="0" collapsed="false">
      <c r="A16243" s="1" t="s">
        <v>25120</v>
      </c>
      <c r="B16243" s="5" t="s">
        <v>25121</v>
      </c>
      <c r="C16243" s="2" t="s">
        <v>835</v>
      </c>
    </row>
    <row r="16244" customFormat="false" ht="38.25" hidden="false" customHeight="false" outlineLevel="0" collapsed="false">
      <c r="A16244" s="1" t="s">
        <v>25122</v>
      </c>
      <c r="B16244" s="5" t="s">
        <v>25121</v>
      </c>
      <c r="C16244" s="2" t="s">
        <v>835</v>
      </c>
    </row>
    <row r="16245" customFormat="false" ht="38.25" hidden="false" customHeight="false" outlineLevel="0" collapsed="false">
      <c r="A16245" s="1" t="s">
        <v>25123</v>
      </c>
      <c r="B16245" s="5" t="s">
        <v>25124</v>
      </c>
      <c r="C16245" s="2" t="s">
        <v>835</v>
      </c>
    </row>
    <row r="16246" customFormat="false" ht="25.5" hidden="false" customHeight="false" outlineLevel="0" collapsed="false">
      <c r="A16246" s="1" t="s">
        <v>25125</v>
      </c>
      <c r="B16246" s="5" t="s">
        <v>25126</v>
      </c>
    </row>
    <row r="16247" customFormat="false" ht="25.5" hidden="false" customHeight="false" outlineLevel="0" collapsed="false">
      <c r="A16247" s="1" t="s">
        <v>25127</v>
      </c>
      <c r="B16247" s="5" t="s">
        <v>25126</v>
      </c>
    </row>
    <row r="16248" customFormat="false" ht="89.25" hidden="false" customHeight="false" outlineLevel="0" collapsed="false">
      <c r="A16248" s="1" t="s">
        <v>25128</v>
      </c>
      <c r="B16248" s="5" t="s">
        <v>25129</v>
      </c>
      <c r="C16248" s="2" t="s">
        <v>835</v>
      </c>
    </row>
    <row r="16249" customFormat="false" ht="89.25" hidden="false" customHeight="false" outlineLevel="0" collapsed="false">
      <c r="A16249" s="1" t="s">
        <v>25130</v>
      </c>
      <c r="B16249" s="5" t="s">
        <v>25129</v>
      </c>
      <c r="C16249" s="2" t="s">
        <v>835</v>
      </c>
    </row>
    <row r="16250" customFormat="false" ht="12.75" hidden="false" customHeight="false" outlineLevel="0" collapsed="false">
      <c r="A16250" s="1" t="s">
        <v>25131</v>
      </c>
      <c r="B16250" s="5" t="s">
        <v>25132</v>
      </c>
    </row>
    <row r="16251" customFormat="false" ht="12.75" hidden="false" customHeight="false" outlineLevel="0" collapsed="false">
      <c r="A16251" s="1" t="s">
        <v>25133</v>
      </c>
      <c r="B16251" s="5" t="s">
        <v>25132</v>
      </c>
    </row>
    <row r="16252" customFormat="false" ht="51" hidden="false" customHeight="false" outlineLevel="0" collapsed="false">
      <c r="A16252" s="1" t="s">
        <v>25134</v>
      </c>
      <c r="B16252" s="5" t="s">
        <v>25135</v>
      </c>
      <c r="C16252" s="2" t="s">
        <v>835</v>
      </c>
    </row>
    <row r="16253" customFormat="false" ht="51" hidden="false" customHeight="false" outlineLevel="0" collapsed="false">
      <c r="A16253" s="1" t="s">
        <v>25136</v>
      </c>
      <c r="B16253" s="5" t="s">
        <v>25135</v>
      </c>
      <c r="C16253" s="2" t="s">
        <v>835</v>
      </c>
    </row>
    <row r="16254" customFormat="false" ht="12.75" hidden="false" customHeight="false" outlineLevel="0" collapsed="false">
      <c r="A16254" s="1" t="s">
        <v>25137</v>
      </c>
      <c r="B16254" s="5" t="s">
        <v>25138</v>
      </c>
    </row>
    <row r="16255" customFormat="false" ht="12.75" hidden="false" customHeight="false" outlineLevel="0" collapsed="false">
      <c r="A16255" s="1" t="s">
        <v>25139</v>
      </c>
      <c r="B16255" s="5" t="s">
        <v>25138</v>
      </c>
    </row>
    <row r="16256" customFormat="false" ht="51" hidden="false" customHeight="false" outlineLevel="0" collapsed="false">
      <c r="A16256" s="1" t="s">
        <v>25140</v>
      </c>
      <c r="B16256" s="5" t="s">
        <v>25141</v>
      </c>
      <c r="C16256" s="2" t="s">
        <v>835</v>
      </c>
    </row>
    <row r="16257" customFormat="false" ht="51" hidden="false" customHeight="false" outlineLevel="0" collapsed="false">
      <c r="A16257" s="1" t="s">
        <v>25142</v>
      </c>
      <c r="B16257" s="5" t="s">
        <v>25141</v>
      </c>
      <c r="C16257" s="2" t="s">
        <v>835</v>
      </c>
    </row>
    <row r="16258" customFormat="false" ht="12.75" hidden="false" customHeight="false" outlineLevel="0" collapsed="false">
      <c r="A16258" s="1" t="s">
        <v>25143</v>
      </c>
      <c r="B16258" s="5" t="s">
        <v>25144</v>
      </c>
    </row>
    <row r="16259" customFormat="false" ht="12.75" hidden="false" customHeight="false" outlineLevel="0" collapsed="false">
      <c r="A16259" s="1" t="s">
        <v>25145</v>
      </c>
      <c r="B16259" s="5" t="s">
        <v>25144</v>
      </c>
    </row>
    <row r="16260" customFormat="false" ht="63.75" hidden="false" customHeight="false" outlineLevel="0" collapsed="false">
      <c r="A16260" s="1" t="s">
        <v>25146</v>
      </c>
      <c r="B16260" s="5" t="s">
        <v>25147</v>
      </c>
      <c r="C16260" s="2" t="s">
        <v>835</v>
      </c>
    </row>
    <row r="16261" customFormat="false" ht="63.75" hidden="false" customHeight="false" outlineLevel="0" collapsed="false">
      <c r="A16261" s="1" t="s">
        <v>25148</v>
      </c>
      <c r="B16261" s="5" t="s">
        <v>25147</v>
      </c>
      <c r="C16261" s="2" t="s">
        <v>835</v>
      </c>
    </row>
    <row r="16262" customFormat="false" ht="76.5" hidden="false" customHeight="false" outlineLevel="0" collapsed="false">
      <c r="A16262" s="1" t="s">
        <v>25149</v>
      </c>
      <c r="B16262" s="5" t="s">
        <v>25150</v>
      </c>
      <c r="C16262" s="2" t="s">
        <v>126</v>
      </c>
    </row>
    <row r="16263" customFormat="false" ht="76.5" hidden="false" customHeight="false" outlineLevel="0" collapsed="false">
      <c r="A16263" s="1" t="s">
        <v>25151</v>
      </c>
      <c r="B16263" s="5" t="s">
        <v>25150</v>
      </c>
      <c r="C16263" s="2" t="s">
        <v>126</v>
      </c>
    </row>
    <row r="16264" customFormat="false" ht="76.5" hidden="false" customHeight="false" outlineLevel="0" collapsed="false">
      <c r="A16264" s="1" t="s">
        <v>25152</v>
      </c>
      <c r="B16264" s="5" t="s">
        <v>25153</v>
      </c>
      <c r="C16264" s="2" t="s">
        <v>126</v>
      </c>
    </row>
    <row r="16265" customFormat="false" ht="76.5" hidden="false" customHeight="false" outlineLevel="0" collapsed="false">
      <c r="A16265" s="1" t="s">
        <v>25154</v>
      </c>
      <c r="B16265" s="5" t="s">
        <v>25153</v>
      </c>
      <c r="C16265" s="2" t="s">
        <v>126</v>
      </c>
    </row>
    <row r="16266" customFormat="false" ht="63.75" hidden="false" customHeight="false" outlineLevel="0" collapsed="false">
      <c r="A16266" s="1" t="s">
        <v>25155</v>
      </c>
      <c r="B16266" s="5" t="s">
        <v>25156</v>
      </c>
      <c r="C16266" s="2" t="s">
        <v>835</v>
      </c>
    </row>
    <row r="16267" customFormat="false" ht="63.75" hidden="false" customHeight="false" outlineLevel="0" collapsed="false">
      <c r="A16267" s="1" t="s">
        <v>25157</v>
      </c>
      <c r="B16267" s="5" t="s">
        <v>25156</v>
      </c>
      <c r="C16267" s="2" t="s">
        <v>835</v>
      </c>
    </row>
    <row r="16268" customFormat="false" ht="76.5" hidden="false" customHeight="false" outlineLevel="0" collapsed="false">
      <c r="A16268" s="1" t="s">
        <v>25158</v>
      </c>
      <c r="B16268" s="5" t="s">
        <v>25159</v>
      </c>
      <c r="C16268" s="2" t="s">
        <v>835</v>
      </c>
    </row>
    <row r="16269" customFormat="false" ht="76.5" hidden="false" customHeight="false" outlineLevel="0" collapsed="false">
      <c r="A16269" s="1" t="s">
        <v>25160</v>
      </c>
      <c r="B16269" s="5" t="s">
        <v>25159</v>
      </c>
      <c r="C16269" s="2" t="s">
        <v>835</v>
      </c>
    </row>
    <row r="16270" customFormat="false" ht="12.75" hidden="false" customHeight="false" outlineLevel="0" collapsed="false">
      <c r="A16270" s="1" t="s">
        <v>25161</v>
      </c>
      <c r="B16270" s="5" t="s">
        <v>25162</v>
      </c>
    </row>
    <row r="16271" customFormat="false" ht="12.75" hidden="false" customHeight="false" outlineLevel="0" collapsed="false">
      <c r="A16271" s="1" t="s">
        <v>25163</v>
      </c>
      <c r="B16271" s="5" t="s">
        <v>25162</v>
      </c>
    </row>
    <row r="16272" customFormat="false" ht="12.75" hidden="false" customHeight="false" outlineLevel="0" collapsed="false">
      <c r="A16272" s="1" t="s">
        <v>25164</v>
      </c>
      <c r="B16272" s="5" t="s">
        <v>25165</v>
      </c>
    </row>
    <row r="16273" customFormat="false" ht="12.75" hidden="false" customHeight="false" outlineLevel="0" collapsed="false">
      <c r="A16273" s="1" t="s">
        <v>25166</v>
      </c>
      <c r="B16273" s="5" t="s">
        <v>25165</v>
      </c>
    </row>
    <row r="16274" customFormat="false" ht="25.5" hidden="false" customHeight="false" outlineLevel="0" collapsed="false">
      <c r="A16274" s="1" t="s">
        <v>25167</v>
      </c>
      <c r="B16274" s="5" t="s">
        <v>25168</v>
      </c>
      <c r="C16274" s="2" t="s">
        <v>835</v>
      </c>
    </row>
    <row r="16275" customFormat="false" ht="25.5" hidden="false" customHeight="false" outlineLevel="0" collapsed="false">
      <c r="A16275" s="1" t="s">
        <v>25169</v>
      </c>
      <c r="B16275" s="5" t="s">
        <v>25168</v>
      </c>
      <c r="C16275" s="2" t="s">
        <v>835</v>
      </c>
    </row>
    <row r="16276" customFormat="false" ht="38.25" hidden="false" customHeight="false" outlineLevel="0" collapsed="false">
      <c r="A16276" s="1" t="s">
        <v>25170</v>
      </c>
      <c r="B16276" s="5" t="s">
        <v>25171</v>
      </c>
      <c r="C16276" s="2" t="s">
        <v>835</v>
      </c>
    </row>
    <row r="16277" customFormat="false" ht="38.25" hidden="false" customHeight="false" outlineLevel="0" collapsed="false">
      <c r="A16277" s="1" t="s">
        <v>25172</v>
      </c>
      <c r="B16277" s="5" t="s">
        <v>25171</v>
      </c>
      <c r="C16277" s="2" t="s">
        <v>835</v>
      </c>
    </row>
    <row r="16278" customFormat="false" ht="25.5" hidden="false" customHeight="false" outlineLevel="0" collapsed="false">
      <c r="A16278" s="1" t="s">
        <v>25173</v>
      </c>
      <c r="B16278" s="5" t="s">
        <v>25174</v>
      </c>
      <c r="C16278" s="2" t="s">
        <v>835</v>
      </c>
    </row>
    <row r="16279" customFormat="false" ht="25.5" hidden="false" customHeight="false" outlineLevel="0" collapsed="false">
      <c r="A16279" s="1" t="s">
        <v>25175</v>
      </c>
      <c r="B16279" s="5" t="s">
        <v>25174</v>
      </c>
      <c r="C16279" s="2" t="s">
        <v>835</v>
      </c>
    </row>
    <row r="16280" customFormat="false" ht="25.5" hidden="false" customHeight="false" outlineLevel="0" collapsed="false">
      <c r="A16280" s="1" t="s">
        <v>25176</v>
      </c>
      <c r="B16280" s="5" t="s">
        <v>25177</v>
      </c>
      <c r="C16280" s="2" t="s">
        <v>835</v>
      </c>
    </row>
    <row r="16281" customFormat="false" ht="25.5" hidden="false" customHeight="false" outlineLevel="0" collapsed="false">
      <c r="A16281" s="1" t="s">
        <v>25178</v>
      </c>
      <c r="B16281" s="5" t="s">
        <v>25177</v>
      </c>
      <c r="C16281" s="2" t="s">
        <v>835</v>
      </c>
    </row>
    <row r="16282" customFormat="false" ht="38.25" hidden="false" customHeight="false" outlineLevel="0" collapsed="false">
      <c r="A16282" s="1" t="s">
        <v>25179</v>
      </c>
      <c r="B16282" s="5" t="s">
        <v>25180</v>
      </c>
      <c r="C16282" s="2" t="s">
        <v>835</v>
      </c>
    </row>
    <row r="16283" customFormat="false" ht="38.25" hidden="false" customHeight="false" outlineLevel="0" collapsed="false">
      <c r="A16283" s="1" t="s">
        <v>25181</v>
      </c>
      <c r="B16283" s="5" t="s">
        <v>25180</v>
      </c>
      <c r="C16283" s="2" t="s">
        <v>835</v>
      </c>
    </row>
    <row r="16284" customFormat="false" ht="38.25" hidden="false" customHeight="false" outlineLevel="0" collapsed="false">
      <c r="A16284" s="1" t="s">
        <v>25182</v>
      </c>
      <c r="B16284" s="5" t="s">
        <v>25183</v>
      </c>
      <c r="C16284" s="2" t="s">
        <v>835</v>
      </c>
    </row>
    <row r="16285" customFormat="false" ht="38.25" hidden="false" customHeight="false" outlineLevel="0" collapsed="false">
      <c r="A16285" s="1" t="s">
        <v>25184</v>
      </c>
      <c r="B16285" s="5" t="s">
        <v>25183</v>
      </c>
      <c r="C16285" s="2" t="s">
        <v>835</v>
      </c>
    </row>
    <row r="16286" customFormat="false" ht="38.25" hidden="false" customHeight="false" outlineLevel="0" collapsed="false">
      <c r="A16286" s="1" t="s">
        <v>25185</v>
      </c>
      <c r="B16286" s="5" t="s">
        <v>25186</v>
      </c>
      <c r="C16286" s="2" t="s">
        <v>835</v>
      </c>
    </row>
    <row r="16287" customFormat="false" ht="38.25" hidden="false" customHeight="false" outlineLevel="0" collapsed="false">
      <c r="A16287" s="1" t="s">
        <v>25187</v>
      </c>
      <c r="B16287" s="5" t="s">
        <v>25186</v>
      </c>
      <c r="C16287" s="2" t="s">
        <v>835</v>
      </c>
    </row>
    <row r="16288" customFormat="false" ht="38.25" hidden="false" customHeight="false" outlineLevel="0" collapsed="false">
      <c r="A16288" s="1" t="s">
        <v>25188</v>
      </c>
      <c r="B16288" s="5" t="s">
        <v>25189</v>
      </c>
      <c r="C16288" s="2" t="s">
        <v>835</v>
      </c>
    </row>
    <row r="16289" customFormat="false" ht="38.25" hidden="false" customHeight="false" outlineLevel="0" collapsed="false">
      <c r="A16289" s="1" t="s">
        <v>25190</v>
      </c>
      <c r="B16289" s="5" t="s">
        <v>25189</v>
      </c>
      <c r="C16289" s="2" t="s">
        <v>835</v>
      </c>
    </row>
    <row r="16290" customFormat="false" ht="38.25" hidden="false" customHeight="false" outlineLevel="0" collapsed="false">
      <c r="A16290" s="1" t="s">
        <v>25191</v>
      </c>
      <c r="B16290" s="5" t="s">
        <v>25192</v>
      </c>
      <c r="C16290" s="2" t="s">
        <v>835</v>
      </c>
    </row>
    <row r="16291" customFormat="false" ht="38.25" hidden="false" customHeight="false" outlineLevel="0" collapsed="false">
      <c r="A16291" s="1" t="s">
        <v>25193</v>
      </c>
      <c r="B16291" s="5" t="s">
        <v>25192</v>
      </c>
      <c r="C16291" s="2" t="s">
        <v>835</v>
      </c>
    </row>
    <row r="16292" customFormat="false" ht="38.25" hidden="false" customHeight="false" outlineLevel="0" collapsed="false">
      <c r="A16292" s="1" t="s">
        <v>25194</v>
      </c>
      <c r="B16292" s="5" t="s">
        <v>25195</v>
      </c>
      <c r="C16292" s="2" t="s">
        <v>835</v>
      </c>
    </row>
    <row r="16293" customFormat="false" ht="38.25" hidden="false" customHeight="false" outlineLevel="0" collapsed="false">
      <c r="A16293" s="1" t="s">
        <v>25196</v>
      </c>
      <c r="B16293" s="5" t="s">
        <v>25195</v>
      </c>
      <c r="C16293" s="2" t="s">
        <v>835</v>
      </c>
    </row>
    <row r="16294" customFormat="false" ht="38.25" hidden="false" customHeight="false" outlineLevel="0" collapsed="false">
      <c r="A16294" s="1" t="s">
        <v>25197</v>
      </c>
      <c r="B16294" s="5" t="s">
        <v>25198</v>
      </c>
      <c r="C16294" s="2" t="s">
        <v>835</v>
      </c>
    </row>
    <row r="16295" customFormat="false" ht="38.25" hidden="false" customHeight="false" outlineLevel="0" collapsed="false">
      <c r="A16295" s="1" t="s">
        <v>25199</v>
      </c>
      <c r="B16295" s="5" t="s">
        <v>25198</v>
      </c>
      <c r="C16295" s="2" t="s">
        <v>835</v>
      </c>
    </row>
    <row r="16296" customFormat="false" ht="38.25" hidden="false" customHeight="false" outlineLevel="0" collapsed="false">
      <c r="A16296" s="1" t="s">
        <v>25200</v>
      </c>
      <c r="B16296" s="5" t="s">
        <v>25201</v>
      </c>
      <c r="C16296" s="2" t="s">
        <v>835</v>
      </c>
    </row>
    <row r="16297" customFormat="false" ht="38.25" hidden="false" customHeight="false" outlineLevel="0" collapsed="false">
      <c r="A16297" s="1" t="s">
        <v>25202</v>
      </c>
      <c r="B16297" s="5" t="s">
        <v>25201</v>
      </c>
      <c r="C16297" s="2" t="s">
        <v>835</v>
      </c>
    </row>
    <row r="16298" customFormat="false" ht="38.25" hidden="false" customHeight="false" outlineLevel="0" collapsed="false">
      <c r="A16298" s="1" t="s">
        <v>25203</v>
      </c>
      <c r="B16298" s="5" t="s">
        <v>25204</v>
      </c>
      <c r="C16298" s="2" t="s">
        <v>835</v>
      </c>
    </row>
    <row r="16299" customFormat="false" ht="38.25" hidden="false" customHeight="false" outlineLevel="0" collapsed="false">
      <c r="A16299" s="1" t="s">
        <v>25205</v>
      </c>
      <c r="B16299" s="5" t="s">
        <v>25204</v>
      </c>
      <c r="C16299" s="2" t="s">
        <v>835</v>
      </c>
    </row>
    <row r="16300" customFormat="false" ht="38.25" hidden="false" customHeight="false" outlineLevel="0" collapsed="false">
      <c r="A16300" s="1" t="s">
        <v>25206</v>
      </c>
      <c r="B16300" s="5" t="s">
        <v>25207</v>
      </c>
      <c r="C16300" s="2" t="s">
        <v>835</v>
      </c>
    </row>
    <row r="16301" customFormat="false" ht="38.25" hidden="false" customHeight="false" outlineLevel="0" collapsed="false">
      <c r="A16301" s="1" t="s">
        <v>25208</v>
      </c>
      <c r="B16301" s="5" t="s">
        <v>25207</v>
      </c>
      <c r="C16301" s="2" t="s">
        <v>835</v>
      </c>
    </row>
    <row r="16302" customFormat="false" ht="38.25" hidden="false" customHeight="false" outlineLevel="0" collapsed="false">
      <c r="A16302" s="1" t="s">
        <v>25209</v>
      </c>
      <c r="B16302" s="5" t="s">
        <v>25210</v>
      </c>
      <c r="C16302" s="2" t="s">
        <v>835</v>
      </c>
    </row>
    <row r="16303" customFormat="false" ht="38.25" hidden="false" customHeight="false" outlineLevel="0" collapsed="false">
      <c r="A16303" s="1" t="s">
        <v>25211</v>
      </c>
      <c r="B16303" s="5" t="s">
        <v>25210</v>
      </c>
      <c r="C16303" s="2" t="s">
        <v>835</v>
      </c>
    </row>
    <row r="16304" customFormat="false" ht="38.25" hidden="false" customHeight="false" outlineLevel="0" collapsed="false">
      <c r="A16304" s="1" t="s">
        <v>25212</v>
      </c>
      <c r="B16304" s="5" t="s">
        <v>25213</v>
      </c>
      <c r="C16304" s="2" t="s">
        <v>835</v>
      </c>
    </row>
    <row r="16305" customFormat="false" ht="38.25" hidden="false" customHeight="false" outlineLevel="0" collapsed="false">
      <c r="A16305" s="1" t="s">
        <v>25214</v>
      </c>
      <c r="B16305" s="5" t="s">
        <v>25213</v>
      </c>
      <c r="C16305" s="2" t="s">
        <v>835</v>
      </c>
    </row>
    <row r="16306" customFormat="false" ht="38.25" hidden="false" customHeight="false" outlineLevel="0" collapsed="false">
      <c r="A16306" s="1" t="s">
        <v>25215</v>
      </c>
      <c r="B16306" s="5" t="s">
        <v>25216</v>
      </c>
      <c r="C16306" s="2" t="s">
        <v>835</v>
      </c>
    </row>
    <row r="16307" customFormat="false" ht="38.25" hidden="false" customHeight="false" outlineLevel="0" collapsed="false">
      <c r="A16307" s="1" t="s">
        <v>25217</v>
      </c>
      <c r="B16307" s="5" t="s">
        <v>25216</v>
      </c>
      <c r="C16307" s="2" t="s">
        <v>835</v>
      </c>
    </row>
    <row r="16308" customFormat="false" ht="38.25" hidden="false" customHeight="false" outlineLevel="0" collapsed="false">
      <c r="A16308" s="1" t="s">
        <v>25218</v>
      </c>
      <c r="B16308" s="5" t="s">
        <v>25219</v>
      </c>
      <c r="C16308" s="2" t="s">
        <v>835</v>
      </c>
    </row>
    <row r="16309" customFormat="false" ht="38.25" hidden="false" customHeight="false" outlineLevel="0" collapsed="false">
      <c r="A16309" s="1" t="s">
        <v>25220</v>
      </c>
      <c r="B16309" s="5" t="s">
        <v>25219</v>
      </c>
      <c r="C16309" s="2" t="s">
        <v>835</v>
      </c>
    </row>
    <row r="16310" customFormat="false" ht="38.25" hidden="false" customHeight="false" outlineLevel="0" collapsed="false">
      <c r="A16310" s="1" t="s">
        <v>25221</v>
      </c>
      <c r="B16310" s="5" t="s">
        <v>25222</v>
      </c>
      <c r="C16310" s="2" t="s">
        <v>835</v>
      </c>
    </row>
    <row r="16311" customFormat="false" ht="38.25" hidden="false" customHeight="false" outlineLevel="0" collapsed="false">
      <c r="A16311" s="1" t="s">
        <v>25223</v>
      </c>
      <c r="B16311" s="5" t="s">
        <v>25222</v>
      </c>
      <c r="C16311" s="2" t="s">
        <v>835</v>
      </c>
    </row>
    <row r="16312" customFormat="false" ht="51" hidden="false" customHeight="false" outlineLevel="0" collapsed="false">
      <c r="A16312" s="1" t="s">
        <v>25224</v>
      </c>
      <c r="B16312" s="5" t="s">
        <v>25225</v>
      </c>
      <c r="C16312" s="2" t="s">
        <v>835</v>
      </c>
    </row>
    <row r="16313" customFormat="false" ht="51" hidden="false" customHeight="false" outlineLevel="0" collapsed="false">
      <c r="A16313" s="1" t="s">
        <v>25226</v>
      </c>
      <c r="B16313" s="5" t="s">
        <v>25225</v>
      </c>
      <c r="C16313" s="2" t="s">
        <v>835</v>
      </c>
    </row>
    <row r="16314" customFormat="false" ht="25.5" hidden="false" customHeight="false" outlineLevel="0" collapsed="false">
      <c r="A16314" s="1" t="s">
        <v>25227</v>
      </c>
      <c r="B16314" s="5" t="s">
        <v>25228</v>
      </c>
      <c r="C16314" s="2" t="s">
        <v>835</v>
      </c>
    </row>
    <row r="16315" customFormat="false" ht="25.5" hidden="false" customHeight="false" outlineLevel="0" collapsed="false">
      <c r="A16315" s="1" t="s">
        <v>25229</v>
      </c>
      <c r="B16315" s="5" t="s">
        <v>25228</v>
      </c>
      <c r="C16315" s="2" t="s">
        <v>835</v>
      </c>
    </row>
    <row r="16316" customFormat="false" ht="38.25" hidden="false" customHeight="false" outlineLevel="0" collapsed="false">
      <c r="A16316" s="1" t="s">
        <v>25230</v>
      </c>
      <c r="B16316" s="5" t="s">
        <v>25231</v>
      </c>
      <c r="C16316" s="2" t="s">
        <v>835</v>
      </c>
    </row>
    <row r="16317" customFormat="false" ht="38.25" hidden="false" customHeight="false" outlineLevel="0" collapsed="false">
      <c r="A16317" s="1" t="s">
        <v>25232</v>
      </c>
      <c r="B16317" s="5" t="s">
        <v>25231</v>
      </c>
      <c r="C16317" s="2" t="s">
        <v>835</v>
      </c>
    </row>
    <row r="16318" customFormat="false" ht="38.25" hidden="false" customHeight="false" outlineLevel="0" collapsed="false">
      <c r="A16318" s="1" t="s">
        <v>25233</v>
      </c>
      <c r="B16318" s="5" t="s">
        <v>25234</v>
      </c>
      <c r="C16318" s="2" t="s">
        <v>835</v>
      </c>
    </row>
    <row r="16319" customFormat="false" ht="38.25" hidden="false" customHeight="false" outlineLevel="0" collapsed="false">
      <c r="A16319" s="1" t="s">
        <v>25235</v>
      </c>
      <c r="B16319" s="5" t="s">
        <v>25234</v>
      </c>
      <c r="C16319" s="2" t="s">
        <v>835</v>
      </c>
    </row>
    <row r="16320" customFormat="false" ht="38.25" hidden="false" customHeight="false" outlineLevel="0" collapsed="false">
      <c r="A16320" s="1" t="s">
        <v>25236</v>
      </c>
      <c r="B16320" s="5" t="s">
        <v>25237</v>
      </c>
      <c r="C16320" s="2" t="s">
        <v>835</v>
      </c>
    </row>
    <row r="16321" customFormat="false" ht="38.25" hidden="false" customHeight="false" outlineLevel="0" collapsed="false">
      <c r="A16321" s="1" t="s">
        <v>25238</v>
      </c>
      <c r="B16321" s="5" t="s">
        <v>25237</v>
      </c>
      <c r="C16321" s="2" t="s">
        <v>835</v>
      </c>
    </row>
    <row r="16322" customFormat="false" ht="51" hidden="false" customHeight="false" outlineLevel="0" collapsed="false">
      <c r="A16322" s="1" t="s">
        <v>25239</v>
      </c>
      <c r="B16322" s="5" t="s">
        <v>25240</v>
      </c>
      <c r="C16322" s="2" t="s">
        <v>835</v>
      </c>
    </row>
    <row r="16323" customFormat="false" ht="51" hidden="false" customHeight="false" outlineLevel="0" collapsed="false">
      <c r="A16323" s="1" t="s">
        <v>25241</v>
      </c>
      <c r="B16323" s="5" t="s">
        <v>25240</v>
      </c>
      <c r="C16323" s="2" t="s">
        <v>835</v>
      </c>
    </row>
    <row r="16324" customFormat="false" ht="25.5" hidden="false" customHeight="false" outlineLevel="0" collapsed="false">
      <c r="A16324" s="1" t="s">
        <v>25242</v>
      </c>
      <c r="B16324" s="5" t="s">
        <v>25243</v>
      </c>
      <c r="C16324" s="2" t="s">
        <v>835</v>
      </c>
    </row>
    <row r="16325" customFormat="false" ht="25.5" hidden="false" customHeight="false" outlineLevel="0" collapsed="false">
      <c r="A16325" s="1" t="s">
        <v>25244</v>
      </c>
      <c r="B16325" s="5" t="s">
        <v>25245</v>
      </c>
      <c r="C16325" s="2" t="s">
        <v>835</v>
      </c>
    </row>
    <row r="16326" customFormat="false" ht="25.5" hidden="false" customHeight="false" outlineLevel="0" collapsed="false">
      <c r="A16326" s="1" t="s">
        <v>25246</v>
      </c>
      <c r="B16326" s="5" t="s">
        <v>25247</v>
      </c>
      <c r="C16326" s="2" t="s">
        <v>835</v>
      </c>
    </row>
    <row r="16327" customFormat="false" ht="25.5" hidden="false" customHeight="false" outlineLevel="0" collapsed="false">
      <c r="A16327" s="1" t="s">
        <v>25248</v>
      </c>
      <c r="B16327" s="5" t="s">
        <v>25249</v>
      </c>
      <c r="C16327" s="2" t="s">
        <v>835</v>
      </c>
    </row>
    <row r="16328" customFormat="false" ht="25.5" hidden="false" customHeight="false" outlineLevel="0" collapsed="false">
      <c r="A16328" s="1" t="s">
        <v>25250</v>
      </c>
      <c r="B16328" s="5" t="s">
        <v>25251</v>
      </c>
      <c r="C16328" s="2" t="s">
        <v>835</v>
      </c>
    </row>
    <row r="16329" customFormat="false" ht="25.5" hidden="false" customHeight="false" outlineLevel="0" collapsed="false">
      <c r="A16329" s="1" t="s">
        <v>25252</v>
      </c>
      <c r="B16329" s="5" t="s">
        <v>25253</v>
      </c>
      <c r="C16329" s="2" t="s">
        <v>835</v>
      </c>
    </row>
    <row r="16330" customFormat="false" ht="12.75" hidden="false" customHeight="false" outlineLevel="0" collapsed="false">
      <c r="A16330" s="1" t="s">
        <v>25254</v>
      </c>
      <c r="B16330" s="5" t="s">
        <v>25255</v>
      </c>
      <c r="C16330" s="2" t="s">
        <v>835</v>
      </c>
    </row>
    <row r="16331" customFormat="false" ht="25.5" hidden="false" customHeight="false" outlineLevel="0" collapsed="false">
      <c r="A16331" s="1" t="s">
        <v>25256</v>
      </c>
      <c r="B16331" s="5" t="s">
        <v>25257</v>
      </c>
      <c r="C16331" s="2" t="s">
        <v>835</v>
      </c>
    </row>
    <row r="16332" customFormat="false" ht="25.5" hidden="false" customHeight="false" outlineLevel="0" collapsed="false">
      <c r="A16332" s="1" t="s">
        <v>25258</v>
      </c>
      <c r="B16332" s="5" t="s">
        <v>25259</v>
      </c>
      <c r="C16332" s="2" t="s">
        <v>835</v>
      </c>
    </row>
    <row r="16333" customFormat="false" ht="25.5" hidden="false" customHeight="false" outlineLevel="0" collapsed="false">
      <c r="A16333" s="1" t="s">
        <v>25260</v>
      </c>
      <c r="B16333" s="5" t="s">
        <v>25261</v>
      </c>
      <c r="C16333" s="2" t="s">
        <v>835</v>
      </c>
    </row>
    <row r="16334" customFormat="false" ht="25.5" hidden="false" customHeight="false" outlineLevel="0" collapsed="false">
      <c r="A16334" s="1" t="s">
        <v>25262</v>
      </c>
      <c r="B16334" s="5" t="s">
        <v>25263</v>
      </c>
      <c r="C16334" s="2" t="s">
        <v>835</v>
      </c>
    </row>
    <row r="16335" customFormat="false" ht="12.75" hidden="false" customHeight="false" outlineLevel="0" collapsed="false">
      <c r="A16335" s="1" t="s">
        <v>25264</v>
      </c>
      <c r="B16335" s="5" t="s">
        <v>25265</v>
      </c>
    </row>
    <row r="16336" customFormat="false" ht="12.75" hidden="false" customHeight="false" outlineLevel="0" collapsed="false">
      <c r="A16336" s="1" t="s">
        <v>25266</v>
      </c>
      <c r="B16336" s="5" t="s">
        <v>25265</v>
      </c>
    </row>
    <row r="16337" customFormat="false" ht="38.25" hidden="false" customHeight="false" outlineLevel="0" collapsed="false">
      <c r="A16337" s="1" t="s">
        <v>25267</v>
      </c>
      <c r="B16337" s="5" t="s">
        <v>25268</v>
      </c>
      <c r="C16337" s="2" t="s">
        <v>835</v>
      </c>
    </row>
    <row r="16338" customFormat="false" ht="38.25" hidden="false" customHeight="false" outlineLevel="0" collapsed="false">
      <c r="A16338" s="1" t="s">
        <v>25269</v>
      </c>
      <c r="B16338" s="5" t="s">
        <v>25268</v>
      </c>
      <c r="C16338" s="2" t="s">
        <v>835</v>
      </c>
    </row>
    <row r="16339" customFormat="false" ht="38.25" hidden="false" customHeight="false" outlineLevel="0" collapsed="false">
      <c r="A16339" s="1" t="s">
        <v>25270</v>
      </c>
      <c r="B16339" s="5" t="s">
        <v>25271</v>
      </c>
      <c r="C16339" s="2" t="s">
        <v>835</v>
      </c>
    </row>
    <row r="16340" customFormat="false" ht="38.25" hidden="false" customHeight="false" outlineLevel="0" collapsed="false">
      <c r="A16340" s="1" t="s">
        <v>25272</v>
      </c>
      <c r="B16340" s="5" t="s">
        <v>25271</v>
      </c>
      <c r="C16340" s="2" t="s">
        <v>835</v>
      </c>
    </row>
    <row r="16341" customFormat="false" ht="38.25" hidden="false" customHeight="false" outlineLevel="0" collapsed="false">
      <c r="A16341" s="1" t="s">
        <v>25273</v>
      </c>
      <c r="B16341" s="5" t="s">
        <v>25274</v>
      </c>
      <c r="C16341" s="2" t="s">
        <v>835</v>
      </c>
    </row>
    <row r="16342" customFormat="false" ht="38.25" hidden="false" customHeight="false" outlineLevel="0" collapsed="false">
      <c r="A16342" s="1" t="s">
        <v>25275</v>
      </c>
      <c r="B16342" s="5" t="s">
        <v>25274</v>
      </c>
      <c r="C16342" s="2" t="s">
        <v>835</v>
      </c>
    </row>
    <row r="16343" customFormat="false" ht="38.25" hidden="false" customHeight="false" outlineLevel="0" collapsed="false">
      <c r="A16343" s="1" t="s">
        <v>25276</v>
      </c>
      <c r="B16343" s="5" t="s">
        <v>25277</v>
      </c>
      <c r="C16343" s="2" t="s">
        <v>835</v>
      </c>
    </row>
    <row r="16344" customFormat="false" ht="38.25" hidden="false" customHeight="false" outlineLevel="0" collapsed="false">
      <c r="A16344" s="1" t="s">
        <v>25278</v>
      </c>
      <c r="B16344" s="5" t="s">
        <v>25277</v>
      </c>
      <c r="C16344" s="2" t="s">
        <v>835</v>
      </c>
    </row>
    <row r="16345" customFormat="false" ht="38.25" hidden="false" customHeight="false" outlineLevel="0" collapsed="false">
      <c r="A16345" s="1" t="s">
        <v>25279</v>
      </c>
      <c r="B16345" s="5" t="s">
        <v>25280</v>
      </c>
      <c r="C16345" s="2" t="s">
        <v>835</v>
      </c>
    </row>
    <row r="16346" customFormat="false" ht="38.25" hidden="false" customHeight="false" outlineLevel="0" collapsed="false">
      <c r="A16346" s="1" t="s">
        <v>25281</v>
      </c>
      <c r="B16346" s="5" t="s">
        <v>25280</v>
      </c>
      <c r="C16346" s="2" t="s">
        <v>835</v>
      </c>
    </row>
    <row r="16347" customFormat="false" ht="12.75" hidden="false" customHeight="false" outlineLevel="0" collapsed="false">
      <c r="A16347" s="1" t="s">
        <v>25282</v>
      </c>
      <c r="B16347" s="5" t="s">
        <v>25283</v>
      </c>
    </row>
    <row r="16348" customFormat="false" ht="12.75" hidden="false" customHeight="false" outlineLevel="0" collapsed="false">
      <c r="A16348" s="1" t="s">
        <v>25284</v>
      </c>
      <c r="B16348" s="5" t="s">
        <v>25283</v>
      </c>
    </row>
    <row r="16349" customFormat="false" ht="51" hidden="false" customHeight="false" outlineLevel="0" collapsed="false">
      <c r="A16349" s="1" t="s">
        <v>25285</v>
      </c>
      <c r="B16349" s="5" t="s">
        <v>25286</v>
      </c>
      <c r="C16349" s="2" t="s">
        <v>835</v>
      </c>
    </row>
    <row r="16350" customFormat="false" ht="51" hidden="false" customHeight="false" outlineLevel="0" collapsed="false">
      <c r="A16350" s="1" t="s">
        <v>25287</v>
      </c>
      <c r="B16350" s="5" t="s">
        <v>25286</v>
      </c>
      <c r="C16350" s="2" t="s">
        <v>835</v>
      </c>
    </row>
    <row r="16351" customFormat="false" ht="38.25" hidden="false" customHeight="false" outlineLevel="0" collapsed="false">
      <c r="A16351" s="1" t="s">
        <v>25288</v>
      </c>
      <c r="B16351" s="5" t="s">
        <v>25289</v>
      </c>
      <c r="C16351" s="2" t="s">
        <v>835</v>
      </c>
    </row>
    <row r="16352" customFormat="false" ht="38.25" hidden="false" customHeight="false" outlineLevel="0" collapsed="false">
      <c r="A16352" s="1" t="s">
        <v>25290</v>
      </c>
      <c r="B16352" s="5" t="s">
        <v>25289</v>
      </c>
      <c r="C16352" s="2" t="s">
        <v>835</v>
      </c>
    </row>
    <row r="16353" customFormat="false" ht="38.25" hidden="false" customHeight="false" outlineLevel="0" collapsed="false">
      <c r="A16353" s="1" t="s">
        <v>25291</v>
      </c>
      <c r="B16353" s="5" t="s">
        <v>25292</v>
      </c>
      <c r="C16353" s="2" t="s">
        <v>835</v>
      </c>
    </row>
    <row r="16354" customFormat="false" ht="38.25" hidden="false" customHeight="false" outlineLevel="0" collapsed="false">
      <c r="A16354" s="1" t="s">
        <v>25293</v>
      </c>
      <c r="B16354" s="5" t="s">
        <v>25292</v>
      </c>
      <c r="C16354" s="2" t="s">
        <v>835</v>
      </c>
    </row>
    <row r="16355" customFormat="false" ht="38.25" hidden="false" customHeight="false" outlineLevel="0" collapsed="false">
      <c r="A16355" s="1" t="s">
        <v>25294</v>
      </c>
      <c r="B16355" s="5" t="s">
        <v>25295</v>
      </c>
      <c r="C16355" s="2" t="s">
        <v>835</v>
      </c>
    </row>
    <row r="16356" customFormat="false" ht="38.25" hidden="false" customHeight="false" outlineLevel="0" collapsed="false">
      <c r="A16356" s="1" t="s">
        <v>25296</v>
      </c>
      <c r="B16356" s="5" t="s">
        <v>25295</v>
      </c>
      <c r="C16356" s="2" t="s">
        <v>835</v>
      </c>
    </row>
    <row r="16357" customFormat="false" ht="51" hidden="false" customHeight="false" outlineLevel="0" collapsed="false">
      <c r="A16357" s="1" t="s">
        <v>25297</v>
      </c>
      <c r="B16357" s="5" t="s">
        <v>25298</v>
      </c>
      <c r="C16357" s="2" t="s">
        <v>835</v>
      </c>
    </row>
    <row r="16358" customFormat="false" ht="51" hidden="false" customHeight="false" outlineLevel="0" collapsed="false">
      <c r="A16358" s="1" t="s">
        <v>25299</v>
      </c>
      <c r="B16358" s="5" t="s">
        <v>25298</v>
      </c>
      <c r="C16358" s="2" t="s">
        <v>835</v>
      </c>
    </row>
    <row r="16359" customFormat="false" ht="12.75" hidden="false" customHeight="false" outlineLevel="0" collapsed="false">
      <c r="A16359" s="1" t="s">
        <v>25300</v>
      </c>
      <c r="B16359" s="5" t="s">
        <v>25301</v>
      </c>
    </row>
    <row r="16360" customFormat="false" ht="12.75" hidden="false" customHeight="false" outlineLevel="0" collapsed="false">
      <c r="A16360" s="1" t="s">
        <v>25302</v>
      </c>
      <c r="B16360" s="5" t="s">
        <v>25301</v>
      </c>
    </row>
    <row r="16361" customFormat="false" ht="63.75" hidden="false" customHeight="false" outlineLevel="0" collapsed="false">
      <c r="A16361" s="1" t="s">
        <v>25303</v>
      </c>
      <c r="B16361" s="5" t="s">
        <v>25304</v>
      </c>
      <c r="C16361" s="2" t="s">
        <v>835</v>
      </c>
    </row>
    <row r="16362" customFormat="false" ht="63.75" hidden="false" customHeight="false" outlineLevel="0" collapsed="false">
      <c r="A16362" s="1" t="s">
        <v>25305</v>
      </c>
      <c r="B16362" s="5" t="s">
        <v>25304</v>
      </c>
      <c r="C16362" s="2" t="s">
        <v>835</v>
      </c>
    </row>
    <row r="16363" customFormat="false" ht="51" hidden="false" customHeight="false" outlineLevel="0" collapsed="false">
      <c r="A16363" s="1" t="s">
        <v>25306</v>
      </c>
      <c r="B16363" s="5" t="s">
        <v>25307</v>
      </c>
      <c r="C16363" s="2" t="s">
        <v>835</v>
      </c>
    </row>
    <row r="16364" customFormat="false" ht="51" hidden="false" customHeight="false" outlineLevel="0" collapsed="false">
      <c r="A16364" s="1" t="s">
        <v>25308</v>
      </c>
      <c r="B16364" s="5" t="s">
        <v>25307</v>
      </c>
      <c r="C16364" s="2" t="s">
        <v>835</v>
      </c>
    </row>
    <row r="16365" customFormat="false" ht="12.75" hidden="false" customHeight="false" outlineLevel="0" collapsed="false">
      <c r="A16365" s="1" t="s">
        <v>25309</v>
      </c>
      <c r="B16365" s="5" t="s">
        <v>25310</v>
      </c>
    </row>
    <row r="16366" customFormat="false" ht="12.75" hidden="false" customHeight="false" outlineLevel="0" collapsed="false">
      <c r="A16366" s="1" t="s">
        <v>25311</v>
      </c>
      <c r="B16366" s="5" t="s">
        <v>25310</v>
      </c>
    </row>
    <row r="16367" customFormat="false" ht="63.75" hidden="false" customHeight="false" outlineLevel="0" collapsed="false">
      <c r="A16367" s="1" t="s">
        <v>25312</v>
      </c>
      <c r="B16367" s="5" t="s">
        <v>25313</v>
      </c>
      <c r="C16367" s="2" t="s">
        <v>835</v>
      </c>
    </row>
    <row r="16368" customFormat="false" ht="63.75" hidden="false" customHeight="false" outlineLevel="0" collapsed="false">
      <c r="A16368" s="1" t="s">
        <v>25314</v>
      </c>
      <c r="B16368" s="5" t="s">
        <v>25313</v>
      </c>
      <c r="C16368" s="2" t="s">
        <v>835</v>
      </c>
    </row>
    <row r="16369" customFormat="false" ht="63.75" hidden="false" customHeight="false" outlineLevel="0" collapsed="false">
      <c r="A16369" s="1" t="s">
        <v>25315</v>
      </c>
      <c r="B16369" s="5" t="s">
        <v>25316</v>
      </c>
      <c r="C16369" s="2" t="s">
        <v>835</v>
      </c>
    </row>
    <row r="16370" customFormat="false" ht="63.75" hidden="false" customHeight="false" outlineLevel="0" collapsed="false">
      <c r="A16370" s="1" t="s">
        <v>25317</v>
      </c>
      <c r="B16370" s="5" t="s">
        <v>25316</v>
      </c>
      <c r="C16370" s="2" t="s">
        <v>835</v>
      </c>
    </row>
    <row r="16371" customFormat="false" ht="63.75" hidden="false" customHeight="false" outlineLevel="0" collapsed="false">
      <c r="A16371" s="1" t="s">
        <v>25318</v>
      </c>
      <c r="B16371" s="5" t="s">
        <v>25319</v>
      </c>
      <c r="C16371" s="2" t="s">
        <v>835</v>
      </c>
    </row>
    <row r="16372" customFormat="false" ht="63.75" hidden="false" customHeight="false" outlineLevel="0" collapsed="false">
      <c r="A16372" s="1" t="s">
        <v>25320</v>
      </c>
      <c r="B16372" s="5" t="s">
        <v>25319</v>
      </c>
      <c r="C16372" s="2" t="s">
        <v>835</v>
      </c>
    </row>
    <row r="16373" customFormat="false" ht="63.75" hidden="false" customHeight="false" outlineLevel="0" collapsed="false">
      <c r="A16373" s="1" t="s">
        <v>25321</v>
      </c>
      <c r="B16373" s="5" t="s">
        <v>25322</v>
      </c>
      <c r="C16373" s="2" t="s">
        <v>835</v>
      </c>
    </row>
    <row r="16374" customFormat="false" ht="63.75" hidden="false" customHeight="false" outlineLevel="0" collapsed="false">
      <c r="A16374" s="1" t="s">
        <v>25323</v>
      </c>
      <c r="B16374" s="5" t="s">
        <v>25322</v>
      </c>
      <c r="C16374" s="2" t="s">
        <v>835</v>
      </c>
    </row>
    <row r="16375" customFormat="false" ht="12.75" hidden="false" customHeight="false" outlineLevel="0" collapsed="false">
      <c r="A16375" s="1" t="s">
        <v>25324</v>
      </c>
      <c r="B16375" s="5" t="s">
        <v>25325</v>
      </c>
    </row>
    <row r="16376" customFormat="false" ht="12.75" hidden="false" customHeight="false" outlineLevel="0" collapsed="false">
      <c r="A16376" s="1" t="s">
        <v>25326</v>
      </c>
      <c r="B16376" s="5" t="s">
        <v>25325</v>
      </c>
    </row>
    <row r="16377" customFormat="false" ht="63.75" hidden="false" customHeight="false" outlineLevel="0" collapsed="false">
      <c r="A16377" s="1" t="s">
        <v>25327</v>
      </c>
      <c r="B16377" s="5" t="s">
        <v>25328</v>
      </c>
      <c r="C16377" s="2" t="s">
        <v>835</v>
      </c>
    </row>
    <row r="16378" customFormat="false" ht="63.75" hidden="false" customHeight="false" outlineLevel="0" collapsed="false">
      <c r="A16378" s="1" t="s">
        <v>25329</v>
      </c>
      <c r="B16378" s="5" t="s">
        <v>25328</v>
      </c>
      <c r="C16378" s="2" t="s">
        <v>835</v>
      </c>
    </row>
    <row r="16379" customFormat="false" ht="63.75" hidden="false" customHeight="false" outlineLevel="0" collapsed="false">
      <c r="A16379" s="1" t="s">
        <v>25330</v>
      </c>
      <c r="B16379" s="5" t="s">
        <v>25331</v>
      </c>
      <c r="C16379" s="2" t="s">
        <v>835</v>
      </c>
    </row>
    <row r="16380" customFormat="false" ht="63.75" hidden="false" customHeight="false" outlineLevel="0" collapsed="false">
      <c r="A16380" s="1" t="s">
        <v>25332</v>
      </c>
      <c r="B16380" s="5" t="s">
        <v>25331</v>
      </c>
      <c r="C16380" s="2" t="s">
        <v>835</v>
      </c>
    </row>
    <row r="16381" customFormat="false" ht="63.75" hidden="false" customHeight="false" outlineLevel="0" collapsed="false">
      <c r="A16381" s="1" t="s">
        <v>25333</v>
      </c>
      <c r="B16381" s="5" t="s">
        <v>25334</v>
      </c>
      <c r="C16381" s="2" t="s">
        <v>835</v>
      </c>
    </row>
    <row r="16382" customFormat="false" ht="63.75" hidden="false" customHeight="false" outlineLevel="0" collapsed="false">
      <c r="A16382" s="1" t="s">
        <v>25335</v>
      </c>
      <c r="B16382" s="5" t="s">
        <v>25334</v>
      </c>
      <c r="C16382" s="2" t="s">
        <v>835</v>
      </c>
    </row>
    <row r="16383" customFormat="false" ht="12.75" hidden="false" customHeight="false" outlineLevel="0" collapsed="false">
      <c r="A16383" s="1" t="s">
        <v>25336</v>
      </c>
      <c r="B16383" s="5" t="s">
        <v>25337</v>
      </c>
    </row>
    <row r="16384" customFormat="false" ht="12.75" hidden="false" customHeight="false" outlineLevel="0" collapsed="false">
      <c r="A16384" s="1" t="s">
        <v>25338</v>
      </c>
      <c r="B16384" s="5" t="s">
        <v>25337</v>
      </c>
    </row>
    <row r="16385" customFormat="false" ht="12.75" hidden="false" customHeight="false" outlineLevel="0" collapsed="false">
      <c r="A16385" s="1" t="s">
        <v>25339</v>
      </c>
      <c r="B16385" s="5" t="s">
        <v>25340</v>
      </c>
    </row>
    <row r="16386" customFormat="false" ht="12.75" hidden="false" customHeight="false" outlineLevel="0" collapsed="false">
      <c r="A16386" s="1" t="s">
        <v>25341</v>
      </c>
      <c r="B16386" s="5" t="s">
        <v>25340</v>
      </c>
    </row>
    <row r="16387" customFormat="false" ht="12.75" hidden="false" customHeight="false" outlineLevel="0" collapsed="false">
      <c r="A16387" s="1" t="s">
        <v>25342</v>
      </c>
      <c r="B16387" s="5" t="s">
        <v>4644</v>
      </c>
    </row>
    <row r="16388" customFormat="false" ht="12.75" hidden="false" customHeight="false" outlineLevel="0" collapsed="false">
      <c r="A16388" s="1" t="s">
        <v>25343</v>
      </c>
      <c r="B16388" s="5" t="s">
        <v>4644</v>
      </c>
    </row>
    <row r="16389" customFormat="false" ht="38.25" hidden="false" customHeight="false" outlineLevel="0" collapsed="false">
      <c r="A16389" s="1" t="s">
        <v>25344</v>
      </c>
      <c r="B16389" s="5" t="s">
        <v>25345</v>
      </c>
      <c r="C16389" s="2" t="s">
        <v>835</v>
      </c>
    </row>
    <row r="16390" customFormat="false" ht="38.25" hidden="false" customHeight="false" outlineLevel="0" collapsed="false">
      <c r="A16390" s="1" t="s">
        <v>25346</v>
      </c>
      <c r="B16390" s="5" t="s">
        <v>25345</v>
      </c>
      <c r="C16390" s="2" t="s">
        <v>835</v>
      </c>
    </row>
    <row r="16391" customFormat="false" ht="51" hidden="false" customHeight="false" outlineLevel="0" collapsed="false">
      <c r="A16391" s="1" t="s">
        <v>25347</v>
      </c>
      <c r="B16391" s="5" t="s">
        <v>25348</v>
      </c>
      <c r="C16391" s="2" t="s">
        <v>835</v>
      </c>
    </row>
    <row r="16392" customFormat="false" ht="51" hidden="false" customHeight="false" outlineLevel="0" collapsed="false">
      <c r="A16392" s="1" t="s">
        <v>25349</v>
      </c>
      <c r="B16392" s="5" t="s">
        <v>25348</v>
      </c>
      <c r="C16392" s="2" t="s">
        <v>835</v>
      </c>
    </row>
    <row r="16393" customFormat="false" ht="12.75" hidden="false" customHeight="false" outlineLevel="0" collapsed="false">
      <c r="A16393" s="1" t="s">
        <v>25350</v>
      </c>
      <c r="B16393" s="5" t="s">
        <v>25351</v>
      </c>
    </row>
    <row r="16394" customFormat="false" ht="12.75" hidden="false" customHeight="false" outlineLevel="0" collapsed="false">
      <c r="A16394" s="1" t="s">
        <v>25352</v>
      </c>
      <c r="B16394" s="5" t="s">
        <v>25351</v>
      </c>
    </row>
    <row r="16395" customFormat="false" ht="25.5" hidden="false" customHeight="false" outlineLevel="0" collapsed="false">
      <c r="A16395" s="1" t="s">
        <v>25353</v>
      </c>
      <c r="B16395" s="5" t="s">
        <v>25354</v>
      </c>
      <c r="C16395" s="2" t="s">
        <v>835</v>
      </c>
    </row>
    <row r="16396" customFormat="false" ht="25.5" hidden="false" customHeight="false" outlineLevel="0" collapsed="false">
      <c r="A16396" s="1" t="s">
        <v>25355</v>
      </c>
      <c r="B16396" s="5" t="s">
        <v>25354</v>
      </c>
      <c r="C16396" s="2" t="s">
        <v>835</v>
      </c>
    </row>
    <row r="16397" customFormat="false" ht="38.25" hidden="false" customHeight="false" outlineLevel="0" collapsed="false">
      <c r="A16397" s="1" t="s">
        <v>25356</v>
      </c>
      <c r="B16397" s="5" t="s">
        <v>25357</v>
      </c>
      <c r="C16397" s="2" t="s">
        <v>835</v>
      </c>
    </row>
    <row r="16398" customFormat="false" ht="38.25" hidden="false" customHeight="false" outlineLevel="0" collapsed="false">
      <c r="A16398" s="1" t="s">
        <v>25358</v>
      </c>
      <c r="B16398" s="5" t="s">
        <v>25357</v>
      </c>
      <c r="C16398" s="2" t="s">
        <v>835</v>
      </c>
    </row>
    <row r="16399" customFormat="false" ht="51" hidden="false" customHeight="false" outlineLevel="0" collapsed="false">
      <c r="A16399" s="1" t="s">
        <v>25359</v>
      </c>
      <c r="B16399" s="5" t="s">
        <v>25360</v>
      </c>
      <c r="C16399" s="2" t="s">
        <v>835</v>
      </c>
    </row>
    <row r="16400" customFormat="false" ht="51" hidden="false" customHeight="false" outlineLevel="0" collapsed="false">
      <c r="A16400" s="1" t="s">
        <v>25361</v>
      </c>
      <c r="B16400" s="5" t="s">
        <v>25360</v>
      </c>
      <c r="C16400" s="2" t="s">
        <v>835</v>
      </c>
    </row>
    <row r="16401" customFormat="false" ht="12.75" hidden="false" customHeight="false" outlineLevel="0" collapsed="false">
      <c r="A16401" s="1" t="s">
        <v>25362</v>
      </c>
      <c r="B16401" s="5" t="s">
        <v>25363</v>
      </c>
    </row>
    <row r="16402" customFormat="false" ht="12.75" hidden="false" customHeight="false" outlineLevel="0" collapsed="false">
      <c r="A16402" s="1" t="s">
        <v>25364</v>
      </c>
      <c r="B16402" s="5" t="s">
        <v>25363</v>
      </c>
    </row>
    <row r="16403" customFormat="false" ht="25.5" hidden="false" customHeight="false" outlineLevel="0" collapsed="false">
      <c r="A16403" s="1" t="s">
        <v>25365</v>
      </c>
      <c r="B16403" s="5" t="s">
        <v>25366</v>
      </c>
      <c r="C16403" s="2" t="s">
        <v>126</v>
      </c>
    </row>
    <row r="16404" customFormat="false" ht="25.5" hidden="false" customHeight="false" outlineLevel="0" collapsed="false">
      <c r="A16404" s="1" t="s">
        <v>25367</v>
      </c>
      <c r="B16404" s="5" t="s">
        <v>25366</v>
      </c>
      <c r="C16404" s="2" t="s">
        <v>126</v>
      </c>
    </row>
    <row r="16405" customFormat="false" ht="25.5" hidden="false" customHeight="false" outlineLevel="0" collapsed="false">
      <c r="A16405" s="1" t="s">
        <v>25368</v>
      </c>
      <c r="B16405" s="5" t="s">
        <v>25369</v>
      </c>
      <c r="C16405" s="2" t="s">
        <v>126</v>
      </c>
    </row>
    <row r="16406" customFormat="false" ht="25.5" hidden="false" customHeight="false" outlineLevel="0" collapsed="false">
      <c r="A16406" s="1" t="s">
        <v>25370</v>
      </c>
      <c r="B16406" s="5" t="s">
        <v>25369</v>
      </c>
      <c r="C16406" s="2" t="s">
        <v>126</v>
      </c>
    </row>
    <row r="16407" customFormat="false" ht="38.25" hidden="false" customHeight="false" outlineLevel="0" collapsed="false">
      <c r="A16407" s="1" t="s">
        <v>25371</v>
      </c>
      <c r="B16407" s="5" t="s">
        <v>25372</v>
      </c>
      <c r="C16407" s="2" t="s">
        <v>126</v>
      </c>
    </row>
    <row r="16408" customFormat="false" ht="38.25" hidden="false" customHeight="false" outlineLevel="0" collapsed="false">
      <c r="A16408" s="1" t="s">
        <v>25373</v>
      </c>
      <c r="B16408" s="5" t="s">
        <v>25372</v>
      </c>
      <c r="C16408" s="2" t="s">
        <v>126</v>
      </c>
    </row>
    <row r="16409" customFormat="false" ht="12.75" hidden="false" customHeight="false" outlineLevel="0" collapsed="false">
      <c r="A16409" s="1" t="s">
        <v>25374</v>
      </c>
      <c r="B16409" s="5" t="s">
        <v>25375</v>
      </c>
      <c r="C16409" s="2" t="s">
        <v>355</v>
      </c>
    </row>
    <row r="16410" customFormat="false" ht="12.75" hidden="false" customHeight="false" outlineLevel="0" collapsed="false">
      <c r="A16410" s="1" t="s">
        <v>25376</v>
      </c>
      <c r="B16410" s="5" t="s">
        <v>25375</v>
      </c>
      <c r="C16410" s="2" t="s">
        <v>355</v>
      </c>
    </row>
    <row r="16411" customFormat="false" ht="25.5" hidden="false" customHeight="false" outlineLevel="0" collapsed="false">
      <c r="A16411" s="1" t="s">
        <v>25377</v>
      </c>
      <c r="B16411" s="5" t="s">
        <v>25378</v>
      </c>
      <c r="C16411" s="2" t="s">
        <v>355</v>
      </c>
    </row>
    <row r="16412" customFormat="false" ht="25.5" hidden="false" customHeight="false" outlineLevel="0" collapsed="false">
      <c r="A16412" s="1" t="s">
        <v>25379</v>
      </c>
      <c r="B16412" s="5" t="s">
        <v>25378</v>
      </c>
      <c r="C16412" s="2" t="s">
        <v>355</v>
      </c>
    </row>
    <row r="16413" customFormat="false" ht="12.75" hidden="false" customHeight="false" outlineLevel="0" collapsed="false">
      <c r="A16413" s="1" t="s">
        <v>25380</v>
      </c>
      <c r="B16413" s="5" t="s">
        <v>4644</v>
      </c>
    </row>
    <row r="16414" customFormat="false" ht="12.75" hidden="false" customHeight="false" outlineLevel="0" collapsed="false">
      <c r="A16414" s="1" t="s">
        <v>25381</v>
      </c>
      <c r="B16414" s="5" t="s">
        <v>4644</v>
      </c>
    </row>
    <row r="16415" customFormat="false" ht="38.25" hidden="false" customHeight="false" outlineLevel="0" collapsed="false">
      <c r="A16415" s="1" t="s">
        <v>25382</v>
      </c>
      <c r="B16415" s="5" t="s">
        <v>25383</v>
      </c>
      <c r="C16415" s="2" t="s">
        <v>835</v>
      </c>
    </row>
    <row r="16416" customFormat="false" ht="38.25" hidden="false" customHeight="false" outlineLevel="0" collapsed="false">
      <c r="A16416" s="1" t="s">
        <v>25384</v>
      </c>
      <c r="B16416" s="5" t="s">
        <v>25383</v>
      </c>
      <c r="C16416" s="2" t="s">
        <v>835</v>
      </c>
    </row>
    <row r="16417" customFormat="false" ht="25.5" hidden="false" customHeight="false" outlineLevel="0" collapsed="false">
      <c r="A16417" s="1" t="s">
        <v>25385</v>
      </c>
      <c r="B16417" s="5" t="s">
        <v>25386</v>
      </c>
      <c r="C16417" s="2" t="s">
        <v>835</v>
      </c>
    </row>
    <row r="16418" customFormat="false" ht="25.5" hidden="false" customHeight="false" outlineLevel="0" collapsed="false">
      <c r="A16418" s="1" t="s">
        <v>25387</v>
      </c>
      <c r="B16418" s="5" t="s">
        <v>25386</v>
      </c>
      <c r="C16418" s="2" t="s">
        <v>835</v>
      </c>
    </row>
    <row r="16419" customFormat="false" ht="12.75" hidden="false" customHeight="false" outlineLevel="0" collapsed="false">
      <c r="A16419" s="1" t="s">
        <v>25388</v>
      </c>
      <c r="B16419" s="5" t="s">
        <v>25389</v>
      </c>
    </row>
    <row r="16420" customFormat="false" ht="12.75" hidden="false" customHeight="false" outlineLevel="0" collapsed="false">
      <c r="A16420" s="1" t="s">
        <v>25390</v>
      </c>
      <c r="B16420" s="5" t="s">
        <v>25389</v>
      </c>
    </row>
    <row r="16421" customFormat="false" ht="38.25" hidden="false" customHeight="false" outlineLevel="0" collapsed="false">
      <c r="A16421" s="1" t="s">
        <v>25391</v>
      </c>
      <c r="B16421" s="5" t="s">
        <v>25392</v>
      </c>
      <c r="C16421" s="2" t="s">
        <v>835</v>
      </c>
    </row>
    <row r="16422" customFormat="false" ht="38.25" hidden="false" customHeight="false" outlineLevel="0" collapsed="false">
      <c r="A16422" s="1" t="s">
        <v>25393</v>
      </c>
      <c r="B16422" s="5" t="s">
        <v>25392</v>
      </c>
      <c r="C16422" s="2" t="s">
        <v>835</v>
      </c>
    </row>
    <row r="16423" customFormat="false" ht="12.75" hidden="false" customHeight="false" outlineLevel="0" collapsed="false">
      <c r="A16423" s="1" t="s">
        <v>25394</v>
      </c>
      <c r="B16423" s="5" t="s">
        <v>25395</v>
      </c>
    </row>
    <row r="16424" customFormat="false" ht="12.75" hidden="false" customHeight="false" outlineLevel="0" collapsed="false">
      <c r="A16424" s="1" t="s">
        <v>25396</v>
      </c>
      <c r="B16424" s="5" t="s">
        <v>25395</v>
      </c>
    </row>
    <row r="16425" customFormat="false" ht="25.5" hidden="false" customHeight="false" outlineLevel="0" collapsed="false">
      <c r="A16425" s="1" t="s">
        <v>25397</v>
      </c>
      <c r="B16425" s="5" t="s">
        <v>25398</v>
      </c>
    </row>
    <row r="16426" customFormat="false" ht="25.5" hidden="false" customHeight="false" outlineLevel="0" collapsed="false">
      <c r="A16426" s="1" t="s">
        <v>25399</v>
      </c>
      <c r="B16426" s="5" t="s">
        <v>25398</v>
      </c>
    </row>
    <row r="16427" customFormat="false" ht="12.75" hidden="false" customHeight="false" outlineLevel="0" collapsed="false">
      <c r="A16427" s="1" t="s">
        <v>25400</v>
      </c>
      <c r="B16427" s="5" t="s">
        <v>25401</v>
      </c>
    </row>
    <row r="16428" customFormat="false" ht="12.75" hidden="false" customHeight="false" outlineLevel="0" collapsed="false">
      <c r="A16428" s="1" t="s">
        <v>25402</v>
      </c>
      <c r="B16428" s="5" t="s">
        <v>25401</v>
      </c>
    </row>
    <row r="16429" customFormat="false" ht="12.75" hidden="false" customHeight="false" outlineLevel="0" collapsed="false">
      <c r="A16429" s="1" t="s">
        <v>25403</v>
      </c>
      <c r="B16429" s="5" t="s">
        <v>25404</v>
      </c>
    </row>
    <row r="16430" customFormat="false" ht="12.75" hidden="false" customHeight="false" outlineLevel="0" collapsed="false">
      <c r="A16430" s="1" t="s">
        <v>25405</v>
      </c>
      <c r="B16430" s="5" t="s">
        <v>25404</v>
      </c>
    </row>
    <row r="16431" customFormat="false" ht="12.75" hidden="false" customHeight="false" outlineLevel="0" collapsed="false">
      <c r="A16431" s="1" t="s">
        <v>25406</v>
      </c>
      <c r="B16431" s="5" t="s">
        <v>25407</v>
      </c>
    </row>
    <row r="16432" customFormat="false" ht="12.75" hidden="false" customHeight="false" outlineLevel="0" collapsed="false">
      <c r="A16432" s="1" t="s">
        <v>25408</v>
      </c>
      <c r="B16432" s="5" t="s">
        <v>25407</v>
      </c>
    </row>
    <row r="16433" customFormat="false" ht="25.5" hidden="false" customHeight="false" outlineLevel="0" collapsed="false">
      <c r="A16433" s="1" t="s">
        <v>25409</v>
      </c>
      <c r="B16433" s="5" t="s">
        <v>25410</v>
      </c>
    </row>
    <row r="16434" customFormat="false" ht="25.5" hidden="false" customHeight="false" outlineLevel="0" collapsed="false">
      <c r="A16434" s="1" t="s">
        <v>25411</v>
      </c>
      <c r="B16434" s="5" t="s">
        <v>25410</v>
      </c>
    </row>
    <row r="16435" customFormat="false" ht="12.75" hidden="false" customHeight="false" outlineLevel="0" collapsed="false">
      <c r="A16435" s="1" t="s">
        <v>25412</v>
      </c>
      <c r="B16435" s="5" t="s">
        <v>4644</v>
      </c>
    </row>
    <row r="16436" customFormat="false" ht="12.75" hidden="false" customHeight="false" outlineLevel="0" collapsed="false">
      <c r="A16436" s="1" t="s">
        <v>25413</v>
      </c>
      <c r="B16436" s="5" t="s">
        <v>4644</v>
      </c>
    </row>
    <row r="16437" customFormat="false" ht="51" hidden="false" customHeight="false" outlineLevel="0" collapsed="false">
      <c r="A16437" s="1" t="s">
        <v>25414</v>
      </c>
      <c r="B16437" s="5" t="s">
        <v>25415</v>
      </c>
      <c r="C16437" s="2" t="s">
        <v>835</v>
      </c>
    </row>
    <row r="16438" customFormat="false" ht="51" hidden="false" customHeight="false" outlineLevel="0" collapsed="false">
      <c r="A16438" s="1" t="s">
        <v>25416</v>
      </c>
      <c r="B16438" s="5" t="s">
        <v>25415</v>
      </c>
      <c r="C16438" s="2" t="s">
        <v>835</v>
      </c>
    </row>
    <row r="16439" customFormat="false" ht="51" hidden="false" customHeight="false" outlineLevel="0" collapsed="false">
      <c r="A16439" s="1" t="s">
        <v>25417</v>
      </c>
      <c r="B16439" s="5" t="s">
        <v>25418</v>
      </c>
      <c r="C16439" s="2" t="s">
        <v>835</v>
      </c>
    </row>
    <row r="16440" customFormat="false" ht="51" hidden="false" customHeight="false" outlineLevel="0" collapsed="false">
      <c r="A16440" s="1" t="s">
        <v>25419</v>
      </c>
      <c r="B16440" s="5" t="s">
        <v>25418</v>
      </c>
      <c r="C16440" s="2" t="s">
        <v>835</v>
      </c>
    </row>
    <row r="16441" customFormat="false" ht="51" hidden="false" customHeight="false" outlineLevel="0" collapsed="false">
      <c r="A16441" s="1" t="s">
        <v>25420</v>
      </c>
      <c r="B16441" s="5" t="s">
        <v>25421</v>
      </c>
      <c r="C16441" s="2" t="s">
        <v>835</v>
      </c>
    </row>
    <row r="16442" customFormat="false" ht="51" hidden="false" customHeight="false" outlineLevel="0" collapsed="false">
      <c r="A16442" s="1" t="s">
        <v>25422</v>
      </c>
      <c r="B16442" s="5" t="s">
        <v>25421</v>
      </c>
      <c r="C16442" s="2" t="s">
        <v>835</v>
      </c>
    </row>
    <row r="16443" customFormat="false" ht="63.75" hidden="false" customHeight="false" outlineLevel="0" collapsed="false">
      <c r="A16443" s="1" t="s">
        <v>25423</v>
      </c>
      <c r="B16443" s="5" t="s">
        <v>25424</v>
      </c>
      <c r="C16443" s="2" t="s">
        <v>835</v>
      </c>
    </row>
    <row r="16444" customFormat="false" ht="63.75" hidden="false" customHeight="false" outlineLevel="0" collapsed="false">
      <c r="A16444" s="1" t="s">
        <v>25425</v>
      </c>
      <c r="B16444" s="5" t="s">
        <v>25424</v>
      </c>
      <c r="C16444" s="2" t="s">
        <v>835</v>
      </c>
    </row>
    <row r="16445" customFormat="false" ht="51" hidden="false" customHeight="false" outlineLevel="0" collapsed="false">
      <c r="A16445" s="1" t="s">
        <v>25426</v>
      </c>
      <c r="B16445" s="5" t="s">
        <v>25427</v>
      </c>
      <c r="C16445" s="2" t="s">
        <v>835</v>
      </c>
    </row>
    <row r="16446" customFormat="false" ht="51" hidden="false" customHeight="false" outlineLevel="0" collapsed="false">
      <c r="A16446" s="1" t="s">
        <v>25428</v>
      </c>
      <c r="B16446" s="5" t="s">
        <v>25427</v>
      </c>
      <c r="C16446" s="2" t="s">
        <v>835</v>
      </c>
    </row>
    <row r="16447" customFormat="false" ht="63.75" hidden="false" customHeight="false" outlineLevel="0" collapsed="false">
      <c r="A16447" s="1" t="s">
        <v>25429</v>
      </c>
      <c r="B16447" s="5" t="s">
        <v>25430</v>
      </c>
      <c r="C16447" s="2" t="s">
        <v>835</v>
      </c>
    </row>
    <row r="16448" customFormat="false" ht="63.75" hidden="false" customHeight="false" outlineLevel="0" collapsed="false">
      <c r="A16448" s="1" t="s">
        <v>25431</v>
      </c>
      <c r="B16448" s="5" t="s">
        <v>25430</v>
      </c>
      <c r="C16448" s="2" t="s">
        <v>835</v>
      </c>
    </row>
    <row r="16449" customFormat="false" ht="51" hidden="false" customHeight="false" outlineLevel="0" collapsed="false">
      <c r="A16449" s="1" t="s">
        <v>25432</v>
      </c>
      <c r="B16449" s="5" t="s">
        <v>25433</v>
      </c>
      <c r="C16449" s="2" t="s">
        <v>835</v>
      </c>
    </row>
    <row r="16450" customFormat="false" ht="51" hidden="false" customHeight="false" outlineLevel="0" collapsed="false">
      <c r="A16450" s="1" t="s">
        <v>25434</v>
      </c>
      <c r="B16450" s="5" t="s">
        <v>25433</v>
      </c>
      <c r="C16450" s="2" t="s">
        <v>835</v>
      </c>
    </row>
    <row r="16451" customFormat="false" ht="51" hidden="false" customHeight="false" outlineLevel="0" collapsed="false">
      <c r="A16451" s="1" t="s">
        <v>25435</v>
      </c>
      <c r="B16451" s="5" t="s">
        <v>25436</v>
      </c>
      <c r="C16451" s="2" t="s">
        <v>835</v>
      </c>
    </row>
    <row r="16452" customFormat="false" ht="51" hidden="false" customHeight="false" outlineLevel="0" collapsed="false">
      <c r="A16452" s="1" t="s">
        <v>25437</v>
      </c>
      <c r="B16452" s="5" t="s">
        <v>25436</v>
      </c>
      <c r="C16452" s="2" t="s">
        <v>835</v>
      </c>
    </row>
    <row r="16453" customFormat="false" ht="51" hidden="false" customHeight="false" outlineLevel="0" collapsed="false">
      <c r="A16453" s="1" t="s">
        <v>25438</v>
      </c>
      <c r="B16453" s="5" t="s">
        <v>25439</v>
      </c>
      <c r="C16453" s="2" t="s">
        <v>835</v>
      </c>
    </row>
    <row r="16454" customFormat="false" ht="51" hidden="false" customHeight="false" outlineLevel="0" collapsed="false">
      <c r="A16454" s="1" t="s">
        <v>25440</v>
      </c>
      <c r="B16454" s="5" t="s">
        <v>25439</v>
      </c>
      <c r="C16454" s="2" t="s">
        <v>835</v>
      </c>
    </row>
    <row r="16455" customFormat="false" ht="51" hidden="false" customHeight="false" outlineLevel="0" collapsed="false">
      <c r="A16455" s="1" t="s">
        <v>25441</v>
      </c>
      <c r="B16455" s="5" t="s">
        <v>25442</v>
      </c>
      <c r="C16455" s="2" t="s">
        <v>835</v>
      </c>
    </row>
    <row r="16456" customFormat="false" ht="51" hidden="false" customHeight="false" outlineLevel="0" collapsed="false">
      <c r="A16456" s="1" t="s">
        <v>25443</v>
      </c>
      <c r="B16456" s="5" t="s">
        <v>25442</v>
      </c>
      <c r="C16456" s="2" t="s">
        <v>835</v>
      </c>
    </row>
    <row r="16457" customFormat="false" ht="38.25" hidden="false" customHeight="false" outlineLevel="0" collapsed="false">
      <c r="A16457" s="1" t="s">
        <v>25444</v>
      </c>
      <c r="B16457" s="5" t="s">
        <v>25445</v>
      </c>
      <c r="C16457" s="2" t="s">
        <v>835</v>
      </c>
    </row>
    <row r="16458" customFormat="false" ht="38.25" hidden="false" customHeight="false" outlineLevel="0" collapsed="false">
      <c r="A16458" s="1" t="s">
        <v>25446</v>
      </c>
      <c r="B16458" s="5" t="s">
        <v>25445</v>
      </c>
      <c r="C16458" s="2" t="s">
        <v>835</v>
      </c>
    </row>
    <row r="16459" customFormat="false" ht="63.75" hidden="false" customHeight="false" outlineLevel="0" collapsed="false">
      <c r="A16459" s="1" t="s">
        <v>25447</v>
      </c>
      <c r="B16459" s="5" t="s">
        <v>25448</v>
      </c>
      <c r="C16459" s="2" t="s">
        <v>835</v>
      </c>
    </row>
    <row r="16460" customFormat="false" ht="12.75" hidden="false" customHeight="false" outlineLevel="0" collapsed="false">
      <c r="A16460" s="1" t="s">
        <v>25449</v>
      </c>
      <c r="B16460" s="5" t="s">
        <v>25450</v>
      </c>
    </row>
    <row r="16461" customFormat="false" ht="12.75" hidden="false" customHeight="false" outlineLevel="0" collapsed="false">
      <c r="A16461" s="1" t="s">
        <v>25451</v>
      </c>
      <c r="B16461" s="5" t="s">
        <v>25450</v>
      </c>
    </row>
    <row r="16462" customFormat="false" ht="51" hidden="false" customHeight="false" outlineLevel="0" collapsed="false">
      <c r="A16462" s="1" t="s">
        <v>25452</v>
      </c>
      <c r="B16462" s="5" t="s">
        <v>25453</v>
      </c>
      <c r="C16462" s="2" t="s">
        <v>835</v>
      </c>
    </row>
    <row r="16463" customFormat="false" ht="51" hidden="false" customHeight="false" outlineLevel="0" collapsed="false">
      <c r="A16463" s="1" t="s">
        <v>25454</v>
      </c>
      <c r="B16463" s="5" t="s">
        <v>25453</v>
      </c>
      <c r="C16463" s="2" t="s">
        <v>835</v>
      </c>
    </row>
    <row r="16464" customFormat="false" ht="51" hidden="false" customHeight="false" outlineLevel="0" collapsed="false">
      <c r="A16464" s="1" t="s">
        <v>25455</v>
      </c>
      <c r="B16464" s="5" t="s">
        <v>25456</v>
      </c>
      <c r="C16464" s="2" t="s">
        <v>835</v>
      </c>
    </row>
    <row r="16465" customFormat="false" ht="51" hidden="false" customHeight="false" outlineLevel="0" collapsed="false">
      <c r="A16465" s="1" t="s">
        <v>25457</v>
      </c>
      <c r="B16465" s="5" t="s">
        <v>25456</v>
      </c>
      <c r="C16465" s="2" t="s">
        <v>835</v>
      </c>
    </row>
    <row r="16466" customFormat="false" ht="51" hidden="false" customHeight="false" outlineLevel="0" collapsed="false">
      <c r="A16466" s="1" t="s">
        <v>25458</v>
      </c>
      <c r="B16466" s="5" t="s">
        <v>25459</v>
      </c>
      <c r="C16466" s="2" t="s">
        <v>835</v>
      </c>
    </row>
    <row r="16467" customFormat="false" ht="51" hidden="false" customHeight="false" outlineLevel="0" collapsed="false">
      <c r="A16467" s="1" t="s">
        <v>25460</v>
      </c>
      <c r="B16467" s="5" t="s">
        <v>25459</v>
      </c>
      <c r="C16467" s="2" t="s">
        <v>835</v>
      </c>
    </row>
    <row r="16468" customFormat="false" ht="76.5" hidden="false" customHeight="false" outlineLevel="0" collapsed="false">
      <c r="A16468" s="1" t="s">
        <v>25461</v>
      </c>
      <c r="B16468" s="5" t="s">
        <v>25462</v>
      </c>
      <c r="C16468" s="2" t="s">
        <v>835</v>
      </c>
    </row>
    <row r="16469" customFormat="false" ht="76.5" hidden="false" customHeight="false" outlineLevel="0" collapsed="false">
      <c r="A16469" s="1" t="s">
        <v>25463</v>
      </c>
      <c r="B16469" s="5" t="s">
        <v>25462</v>
      </c>
      <c r="C16469" s="2" t="s">
        <v>835</v>
      </c>
    </row>
    <row r="16470" customFormat="false" ht="51" hidden="false" customHeight="false" outlineLevel="0" collapsed="false">
      <c r="A16470" s="1" t="s">
        <v>25464</v>
      </c>
      <c r="B16470" s="5" t="s">
        <v>25465</v>
      </c>
      <c r="C16470" s="2" t="s">
        <v>835</v>
      </c>
    </row>
    <row r="16471" customFormat="false" ht="51" hidden="false" customHeight="false" outlineLevel="0" collapsed="false">
      <c r="A16471" s="1" t="s">
        <v>25466</v>
      </c>
      <c r="B16471" s="5" t="s">
        <v>25465</v>
      </c>
      <c r="C16471" s="2" t="s">
        <v>835</v>
      </c>
    </row>
    <row r="16472" customFormat="false" ht="63.75" hidden="false" customHeight="false" outlineLevel="0" collapsed="false">
      <c r="A16472" s="1" t="s">
        <v>25467</v>
      </c>
      <c r="B16472" s="5" t="s">
        <v>25468</v>
      </c>
      <c r="C16472" s="2" t="s">
        <v>835</v>
      </c>
    </row>
    <row r="16473" customFormat="false" ht="63.75" hidden="false" customHeight="false" outlineLevel="0" collapsed="false">
      <c r="A16473" s="1" t="s">
        <v>25469</v>
      </c>
      <c r="B16473" s="5" t="s">
        <v>25468</v>
      </c>
      <c r="C16473" s="2" t="s">
        <v>835</v>
      </c>
    </row>
    <row r="16474" customFormat="false" ht="38.25" hidden="false" customHeight="false" outlineLevel="0" collapsed="false">
      <c r="A16474" s="1" t="s">
        <v>25470</v>
      </c>
      <c r="B16474" s="5" t="s">
        <v>25471</v>
      </c>
      <c r="C16474" s="2" t="s">
        <v>835</v>
      </c>
    </row>
    <row r="16475" customFormat="false" ht="38.25" hidden="false" customHeight="false" outlineLevel="0" collapsed="false">
      <c r="A16475" s="1" t="s">
        <v>25472</v>
      </c>
      <c r="B16475" s="5" t="s">
        <v>25471</v>
      </c>
      <c r="C16475" s="2" t="s">
        <v>835</v>
      </c>
    </row>
    <row r="16476" customFormat="false" ht="63.75" hidden="false" customHeight="false" outlineLevel="0" collapsed="false">
      <c r="A16476" s="1" t="s">
        <v>25473</v>
      </c>
      <c r="B16476" s="5" t="s">
        <v>25474</v>
      </c>
      <c r="C16476" s="2" t="s">
        <v>835</v>
      </c>
    </row>
    <row r="16477" customFormat="false" ht="63.75" hidden="false" customHeight="false" outlineLevel="0" collapsed="false">
      <c r="A16477" s="1" t="s">
        <v>25475</v>
      </c>
      <c r="B16477" s="5" t="s">
        <v>25474</v>
      </c>
      <c r="C16477" s="2" t="s">
        <v>835</v>
      </c>
    </row>
    <row r="16478" customFormat="false" ht="38.25" hidden="false" customHeight="false" outlineLevel="0" collapsed="false">
      <c r="A16478" s="1" t="s">
        <v>25476</v>
      </c>
      <c r="B16478" s="5" t="s">
        <v>25477</v>
      </c>
      <c r="C16478" s="2" t="s">
        <v>835</v>
      </c>
    </row>
    <row r="16479" customFormat="false" ht="38.25" hidden="false" customHeight="false" outlineLevel="0" collapsed="false">
      <c r="A16479" s="1" t="s">
        <v>25478</v>
      </c>
      <c r="B16479" s="5" t="s">
        <v>25477</v>
      </c>
      <c r="C16479" s="2" t="s">
        <v>835</v>
      </c>
    </row>
    <row r="16480" customFormat="false" ht="51" hidden="false" customHeight="false" outlineLevel="0" collapsed="false">
      <c r="A16480" s="1" t="s">
        <v>25479</v>
      </c>
      <c r="B16480" s="5" t="s">
        <v>25480</v>
      </c>
      <c r="C16480" s="2" t="s">
        <v>835</v>
      </c>
    </row>
    <row r="16481" customFormat="false" ht="51" hidden="false" customHeight="false" outlineLevel="0" collapsed="false">
      <c r="A16481" s="1" t="s">
        <v>25481</v>
      </c>
      <c r="B16481" s="5" t="s">
        <v>25480</v>
      </c>
      <c r="C16481" s="2" t="s">
        <v>835</v>
      </c>
    </row>
    <row r="16482" customFormat="false" ht="25.5" hidden="false" customHeight="false" outlineLevel="0" collapsed="false">
      <c r="A16482" s="1" t="s">
        <v>25482</v>
      </c>
      <c r="B16482" s="5" t="s">
        <v>25483</v>
      </c>
      <c r="C16482" s="2" t="s">
        <v>835</v>
      </c>
    </row>
    <row r="16483" customFormat="false" ht="25.5" hidden="false" customHeight="false" outlineLevel="0" collapsed="false">
      <c r="A16483" s="1" t="s">
        <v>25484</v>
      </c>
      <c r="B16483" s="5" t="s">
        <v>25483</v>
      </c>
      <c r="C16483" s="2" t="s">
        <v>835</v>
      </c>
    </row>
    <row r="16484" customFormat="false" ht="12.75" hidden="false" customHeight="false" outlineLevel="0" collapsed="false">
      <c r="A16484" s="1" t="s">
        <v>25485</v>
      </c>
      <c r="B16484" s="5" t="s">
        <v>25486</v>
      </c>
    </row>
    <row r="16485" customFormat="false" ht="12.75" hidden="false" customHeight="false" outlineLevel="0" collapsed="false">
      <c r="A16485" s="1" t="s">
        <v>25487</v>
      </c>
      <c r="B16485" s="5" t="s">
        <v>25486</v>
      </c>
    </row>
    <row r="16486" customFormat="false" ht="51" hidden="false" customHeight="false" outlineLevel="0" collapsed="false">
      <c r="A16486" s="1" t="s">
        <v>25488</v>
      </c>
      <c r="B16486" s="5" t="s">
        <v>25489</v>
      </c>
      <c r="C16486" s="2" t="s">
        <v>835</v>
      </c>
    </row>
    <row r="16487" customFormat="false" ht="51" hidden="false" customHeight="false" outlineLevel="0" collapsed="false">
      <c r="A16487" s="1" t="s">
        <v>25490</v>
      </c>
      <c r="B16487" s="5" t="s">
        <v>25489</v>
      </c>
      <c r="C16487" s="2" t="s">
        <v>835</v>
      </c>
    </row>
    <row r="16488" customFormat="false" ht="63.75" hidden="false" customHeight="false" outlineLevel="0" collapsed="false">
      <c r="A16488" s="1" t="s">
        <v>25491</v>
      </c>
      <c r="B16488" s="5" t="s">
        <v>25492</v>
      </c>
      <c r="C16488" s="2" t="s">
        <v>835</v>
      </c>
    </row>
    <row r="16489" customFormat="false" ht="63.75" hidden="false" customHeight="false" outlineLevel="0" collapsed="false">
      <c r="A16489" s="1" t="s">
        <v>25493</v>
      </c>
      <c r="B16489" s="5" t="s">
        <v>25492</v>
      </c>
      <c r="C16489" s="2" t="s">
        <v>835</v>
      </c>
    </row>
    <row r="16490" customFormat="false" ht="63.75" hidden="false" customHeight="false" outlineLevel="0" collapsed="false">
      <c r="A16490" s="1" t="s">
        <v>25494</v>
      </c>
      <c r="B16490" s="5" t="s">
        <v>25495</v>
      </c>
      <c r="C16490" s="2" t="s">
        <v>835</v>
      </c>
    </row>
    <row r="16491" customFormat="false" ht="63.75" hidden="false" customHeight="false" outlineLevel="0" collapsed="false">
      <c r="A16491" s="1" t="s">
        <v>25496</v>
      </c>
      <c r="B16491" s="5" t="s">
        <v>25495</v>
      </c>
      <c r="C16491" s="2" t="s">
        <v>835</v>
      </c>
    </row>
    <row r="16492" customFormat="false" ht="25.5" hidden="false" customHeight="false" outlineLevel="0" collapsed="false">
      <c r="A16492" s="1" t="s">
        <v>25497</v>
      </c>
      <c r="B16492" s="5" t="s">
        <v>25498</v>
      </c>
      <c r="C16492" s="2" t="s">
        <v>835</v>
      </c>
    </row>
    <row r="16493" customFormat="false" ht="25.5" hidden="false" customHeight="false" outlineLevel="0" collapsed="false">
      <c r="A16493" s="1" t="s">
        <v>25499</v>
      </c>
      <c r="B16493" s="5" t="s">
        <v>25498</v>
      </c>
      <c r="C16493" s="2" t="s">
        <v>835</v>
      </c>
    </row>
    <row r="16494" customFormat="false" ht="51" hidden="false" customHeight="false" outlineLevel="0" collapsed="false">
      <c r="A16494" s="1" t="s">
        <v>25500</v>
      </c>
      <c r="B16494" s="5" t="s">
        <v>25501</v>
      </c>
      <c r="C16494" s="2" t="s">
        <v>835</v>
      </c>
    </row>
    <row r="16495" customFormat="false" ht="51" hidden="false" customHeight="false" outlineLevel="0" collapsed="false">
      <c r="A16495" s="1" t="s">
        <v>25502</v>
      </c>
      <c r="B16495" s="5" t="s">
        <v>25501</v>
      </c>
      <c r="C16495" s="2" t="s">
        <v>835</v>
      </c>
    </row>
    <row r="16496" customFormat="false" ht="63.75" hidden="false" customHeight="false" outlineLevel="0" collapsed="false">
      <c r="A16496" s="1" t="s">
        <v>25503</v>
      </c>
      <c r="B16496" s="5" t="s">
        <v>25504</v>
      </c>
      <c r="C16496" s="2" t="s">
        <v>835</v>
      </c>
    </row>
    <row r="16497" customFormat="false" ht="63.75" hidden="false" customHeight="false" outlineLevel="0" collapsed="false">
      <c r="A16497" s="1" t="s">
        <v>25505</v>
      </c>
      <c r="B16497" s="5" t="s">
        <v>25504</v>
      </c>
      <c r="C16497" s="2" t="s">
        <v>835</v>
      </c>
    </row>
    <row r="16498" customFormat="false" ht="38.25" hidden="false" customHeight="false" outlineLevel="0" collapsed="false">
      <c r="A16498" s="1" t="s">
        <v>25506</v>
      </c>
      <c r="B16498" s="5" t="s">
        <v>25507</v>
      </c>
      <c r="C16498" s="2" t="s">
        <v>835</v>
      </c>
    </row>
    <row r="16499" customFormat="false" ht="38.25" hidden="false" customHeight="false" outlineLevel="0" collapsed="false">
      <c r="A16499" s="1" t="s">
        <v>25508</v>
      </c>
      <c r="B16499" s="5" t="s">
        <v>25507</v>
      </c>
      <c r="C16499" s="2" t="s">
        <v>835</v>
      </c>
    </row>
    <row r="16500" customFormat="false" ht="25.5" hidden="false" customHeight="false" outlineLevel="0" collapsed="false">
      <c r="A16500" s="1" t="s">
        <v>25509</v>
      </c>
      <c r="B16500" s="5" t="s">
        <v>25510</v>
      </c>
      <c r="C16500" s="2" t="s">
        <v>126</v>
      </c>
    </row>
    <row r="16501" customFormat="false" ht="25.5" hidden="false" customHeight="false" outlineLevel="0" collapsed="false">
      <c r="A16501" s="1" t="s">
        <v>25511</v>
      </c>
      <c r="B16501" s="5" t="s">
        <v>25510</v>
      </c>
      <c r="C16501" s="2" t="s">
        <v>126</v>
      </c>
    </row>
    <row r="16502" customFormat="false" ht="38.25" hidden="false" customHeight="false" outlineLevel="0" collapsed="false">
      <c r="A16502" s="1" t="s">
        <v>25512</v>
      </c>
      <c r="B16502" s="5" t="s">
        <v>25513</v>
      </c>
      <c r="C16502" s="2" t="s">
        <v>126</v>
      </c>
    </row>
    <row r="16503" customFormat="false" ht="38.25" hidden="false" customHeight="false" outlineLevel="0" collapsed="false">
      <c r="A16503" s="1" t="s">
        <v>25514</v>
      </c>
      <c r="B16503" s="5" t="s">
        <v>25513</v>
      </c>
      <c r="C16503" s="2" t="s">
        <v>126</v>
      </c>
    </row>
    <row r="16504" customFormat="false" ht="38.25" hidden="false" customHeight="false" outlineLevel="0" collapsed="false">
      <c r="A16504" s="1" t="s">
        <v>25515</v>
      </c>
      <c r="B16504" s="5" t="s">
        <v>25516</v>
      </c>
      <c r="C16504" s="2" t="s">
        <v>835</v>
      </c>
    </row>
    <row r="16505" customFormat="false" ht="38.25" hidden="false" customHeight="false" outlineLevel="0" collapsed="false">
      <c r="A16505" s="1" t="s">
        <v>25517</v>
      </c>
      <c r="B16505" s="5" t="s">
        <v>25516</v>
      </c>
      <c r="C16505" s="2" t="s">
        <v>835</v>
      </c>
    </row>
    <row r="16506" customFormat="false" ht="38.25" hidden="false" customHeight="false" outlineLevel="0" collapsed="false">
      <c r="A16506" s="1" t="s">
        <v>25518</v>
      </c>
      <c r="B16506" s="5" t="s">
        <v>25519</v>
      </c>
      <c r="C16506" s="2" t="s">
        <v>835</v>
      </c>
    </row>
    <row r="16507" customFormat="false" ht="25.5" hidden="false" customHeight="false" outlineLevel="0" collapsed="false">
      <c r="A16507" s="1" t="s">
        <v>25520</v>
      </c>
      <c r="B16507" s="5" t="s">
        <v>25521</v>
      </c>
      <c r="C16507" s="2" t="s">
        <v>835</v>
      </c>
    </row>
    <row r="16508" customFormat="false" ht="25.5" hidden="false" customHeight="false" outlineLevel="0" collapsed="false">
      <c r="A16508" s="1" t="s">
        <v>25522</v>
      </c>
      <c r="B16508" s="5" t="s">
        <v>25523</v>
      </c>
      <c r="C16508" s="2" t="s">
        <v>835</v>
      </c>
    </row>
    <row r="16509" customFormat="false" ht="51" hidden="false" customHeight="false" outlineLevel="0" collapsed="false">
      <c r="A16509" s="1" t="s">
        <v>25524</v>
      </c>
      <c r="B16509" s="5" t="s">
        <v>25525</v>
      </c>
      <c r="C16509" s="2" t="s">
        <v>835</v>
      </c>
    </row>
    <row r="16510" customFormat="false" ht="63.75" hidden="false" customHeight="false" outlineLevel="0" collapsed="false">
      <c r="A16510" s="1" t="s">
        <v>25526</v>
      </c>
      <c r="B16510" s="5" t="s">
        <v>25527</v>
      </c>
      <c r="C16510" s="2" t="s">
        <v>835</v>
      </c>
    </row>
    <row r="16511" customFormat="false" ht="51" hidden="false" customHeight="false" outlineLevel="0" collapsed="false">
      <c r="A16511" s="1" t="s">
        <v>25528</v>
      </c>
      <c r="B16511" s="5" t="s">
        <v>25529</v>
      </c>
      <c r="C16511" s="2" t="s">
        <v>835</v>
      </c>
    </row>
    <row r="16512" customFormat="false" ht="76.5" hidden="false" customHeight="false" outlineLevel="0" collapsed="false">
      <c r="A16512" s="1" t="s">
        <v>25530</v>
      </c>
      <c r="B16512" s="5" t="s">
        <v>25531</v>
      </c>
      <c r="C16512" s="2" t="s">
        <v>1345</v>
      </c>
    </row>
    <row r="16513" customFormat="false" ht="38.25" hidden="false" customHeight="false" outlineLevel="0" collapsed="false">
      <c r="A16513" s="1" t="s">
        <v>25532</v>
      </c>
      <c r="B16513" s="5" t="s">
        <v>25533</v>
      </c>
      <c r="C16513" s="2" t="s">
        <v>126</v>
      </c>
    </row>
    <row r="16514" customFormat="false" ht="38.25" hidden="false" customHeight="false" outlineLevel="0" collapsed="false">
      <c r="A16514" s="1" t="s">
        <v>25534</v>
      </c>
      <c r="B16514" s="5" t="s">
        <v>25533</v>
      </c>
      <c r="C16514" s="2" t="s">
        <v>126</v>
      </c>
    </row>
    <row r="16515" customFormat="false" ht="63.75" hidden="false" customHeight="false" outlineLevel="0" collapsed="false">
      <c r="A16515" s="1" t="s">
        <v>25535</v>
      </c>
      <c r="B16515" s="5" t="s">
        <v>25536</v>
      </c>
      <c r="C16515" s="2" t="s">
        <v>835</v>
      </c>
    </row>
    <row r="16516" customFormat="false" ht="63.75" hidden="false" customHeight="false" outlineLevel="0" collapsed="false">
      <c r="A16516" s="1" t="s">
        <v>25537</v>
      </c>
      <c r="B16516" s="5" t="s">
        <v>25536</v>
      </c>
      <c r="C16516" s="2" t="s">
        <v>835</v>
      </c>
    </row>
    <row r="16517" customFormat="false" ht="76.5" hidden="false" customHeight="false" outlineLevel="0" collapsed="false">
      <c r="A16517" s="1" t="s">
        <v>25538</v>
      </c>
      <c r="B16517" s="5" t="s">
        <v>25539</v>
      </c>
      <c r="C16517" s="2" t="s">
        <v>1345</v>
      </c>
    </row>
    <row r="16518" customFormat="false" ht="76.5" hidden="false" customHeight="false" outlineLevel="0" collapsed="false">
      <c r="A16518" s="1" t="s">
        <v>25540</v>
      </c>
      <c r="B16518" s="5" t="s">
        <v>25539</v>
      </c>
      <c r="C16518" s="2" t="s">
        <v>1345</v>
      </c>
    </row>
    <row r="16519" customFormat="false" ht="51" hidden="false" customHeight="false" outlineLevel="0" collapsed="false">
      <c r="A16519" s="1" t="s">
        <v>25541</v>
      </c>
      <c r="B16519" s="5" t="s">
        <v>25542</v>
      </c>
      <c r="C16519" s="2" t="s">
        <v>835</v>
      </c>
    </row>
    <row r="16520" customFormat="false" ht="51" hidden="false" customHeight="false" outlineLevel="0" collapsed="false">
      <c r="A16520" s="1" t="s">
        <v>25543</v>
      </c>
      <c r="B16520" s="5" t="s">
        <v>25542</v>
      </c>
      <c r="C16520" s="2" t="s">
        <v>835</v>
      </c>
    </row>
    <row r="16521" customFormat="false" ht="51" hidden="false" customHeight="false" outlineLevel="0" collapsed="false">
      <c r="A16521" s="1" t="s">
        <v>25544</v>
      </c>
      <c r="B16521" s="5" t="s">
        <v>25545</v>
      </c>
      <c r="C16521" s="2" t="s">
        <v>126</v>
      </c>
    </row>
    <row r="16522" customFormat="false" ht="51" hidden="false" customHeight="false" outlineLevel="0" collapsed="false">
      <c r="A16522" s="1" t="s">
        <v>25546</v>
      </c>
      <c r="B16522" s="5" t="s">
        <v>25545</v>
      </c>
      <c r="C16522" s="2" t="s">
        <v>126</v>
      </c>
    </row>
    <row r="16523" customFormat="false" ht="38.25" hidden="false" customHeight="false" outlineLevel="0" collapsed="false">
      <c r="A16523" s="1" t="s">
        <v>25547</v>
      </c>
      <c r="B16523" s="5" t="s">
        <v>25548</v>
      </c>
      <c r="C16523" s="2" t="s">
        <v>8</v>
      </c>
    </row>
    <row r="16524" customFormat="false" ht="38.25" hidden="false" customHeight="false" outlineLevel="0" collapsed="false">
      <c r="A16524" s="1" t="s">
        <v>25549</v>
      </c>
      <c r="B16524" s="5" t="s">
        <v>25548</v>
      </c>
      <c r="C16524" s="2" t="s">
        <v>8</v>
      </c>
    </row>
    <row r="16525" customFormat="false" ht="25.5" hidden="false" customHeight="false" outlineLevel="0" collapsed="false">
      <c r="A16525" s="1" t="s">
        <v>25550</v>
      </c>
      <c r="B16525" s="5" t="s">
        <v>25551</v>
      </c>
      <c r="C16525" s="2" t="s">
        <v>8</v>
      </c>
    </row>
    <row r="16526" customFormat="false" ht="25.5" hidden="false" customHeight="false" outlineLevel="0" collapsed="false">
      <c r="A16526" s="1" t="s">
        <v>25552</v>
      </c>
      <c r="B16526" s="5" t="s">
        <v>25551</v>
      </c>
      <c r="C16526" s="2" t="s">
        <v>8</v>
      </c>
    </row>
    <row r="16527" customFormat="false" ht="51" hidden="false" customHeight="false" outlineLevel="0" collapsed="false">
      <c r="A16527" s="1" t="s">
        <v>25553</v>
      </c>
      <c r="B16527" s="5" t="s">
        <v>25554</v>
      </c>
      <c r="C16527" s="2" t="s">
        <v>8</v>
      </c>
    </row>
    <row r="16528" customFormat="false" ht="51" hidden="false" customHeight="false" outlineLevel="0" collapsed="false">
      <c r="A16528" s="1" t="s">
        <v>25555</v>
      </c>
      <c r="B16528" s="5" t="s">
        <v>25554</v>
      </c>
      <c r="C16528" s="2" t="s">
        <v>8</v>
      </c>
    </row>
    <row r="16529" customFormat="false" ht="25.5" hidden="false" customHeight="false" outlineLevel="0" collapsed="false">
      <c r="A16529" s="1" t="s">
        <v>25556</v>
      </c>
      <c r="B16529" s="5" t="s">
        <v>25557</v>
      </c>
      <c r="C16529" s="2" t="s">
        <v>8</v>
      </c>
    </row>
    <row r="16530" customFormat="false" ht="25.5" hidden="false" customHeight="false" outlineLevel="0" collapsed="false">
      <c r="A16530" s="1" t="s">
        <v>25558</v>
      </c>
      <c r="B16530" s="5" t="s">
        <v>25557</v>
      </c>
      <c r="C16530" s="2" t="s">
        <v>8</v>
      </c>
    </row>
    <row r="16531" customFormat="false" ht="25.5" hidden="false" customHeight="false" outlineLevel="0" collapsed="false">
      <c r="A16531" s="1" t="s">
        <v>25559</v>
      </c>
      <c r="B16531" s="5" t="s">
        <v>25560</v>
      </c>
      <c r="C16531" s="2" t="s">
        <v>8</v>
      </c>
    </row>
    <row r="16532" customFormat="false" ht="25.5" hidden="false" customHeight="false" outlineLevel="0" collapsed="false">
      <c r="A16532" s="1" t="s">
        <v>25561</v>
      </c>
      <c r="B16532" s="5" t="s">
        <v>25560</v>
      </c>
      <c r="C16532" s="2" t="s">
        <v>8</v>
      </c>
    </row>
    <row r="16533" customFormat="false" ht="51" hidden="false" customHeight="false" outlineLevel="0" collapsed="false">
      <c r="A16533" s="1" t="s">
        <v>25562</v>
      </c>
      <c r="B16533" s="5" t="s">
        <v>25563</v>
      </c>
      <c r="C16533" s="2" t="s">
        <v>8</v>
      </c>
    </row>
    <row r="16534" customFormat="false" ht="51" hidden="false" customHeight="false" outlineLevel="0" collapsed="false">
      <c r="A16534" s="1" t="s">
        <v>25564</v>
      </c>
      <c r="B16534" s="5" t="s">
        <v>25563</v>
      </c>
      <c r="C16534" s="2" t="s">
        <v>8</v>
      </c>
    </row>
    <row r="16535" customFormat="false" ht="38.25" hidden="false" customHeight="false" outlineLevel="0" collapsed="false">
      <c r="A16535" s="1" t="s">
        <v>25565</v>
      </c>
      <c r="B16535" s="5" t="s">
        <v>25566</v>
      </c>
      <c r="C16535" s="2" t="s">
        <v>8</v>
      </c>
    </row>
    <row r="16536" customFormat="false" ht="38.25" hidden="false" customHeight="false" outlineLevel="0" collapsed="false">
      <c r="A16536" s="1" t="s">
        <v>25567</v>
      </c>
      <c r="B16536" s="5" t="s">
        <v>25566</v>
      </c>
      <c r="C16536" s="2" t="s">
        <v>8</v>
      </c>
    </row>
    <row r="16537" customFormat="false" ht="38.25" hidden="false" customHeight="false" outlineLevel="0" collapsed="false">
      <c r="A16537" s="1" t="s">
        <v>25568</v>
      </c>
      <c r="B16537" s="5" t="s">
        <v>25569</v>
      </c>
      <c r="C16537" s="2" t="s">
        <v>126</v>
      </c>
    </row>
    <row r="16538" customFormat="false" ht="38.25" hidden="false" customHeight="false" outlineLevel="0" collapsed="false">
      <c r="A16538" s="1" t="s">
        <v>25570</v>
      </c>
      <c r="B16538" s="5" t="s">
        <v>25569</v>
      </c>
      <c r="C16538" s="2" t="s">
        <v>126</v>
      </c>
    </row>
    <row r="16539" customFormat="false" ht="38.25" hidden="false" customHeight="false" outlineLevel="0" collapsed="false">
      <c r="A16539" s="1" t="s">
        <v>25571</v>
      </c>
      <c r="B16539" s="5" t="s">
        <v>25572</v>
      </c>
      <c r="C16539" s="2" t="s">
        <v>126</v>
      </c>
    </row>
    <row r="16540" customFormat="false" ht="38.25" hidden="false" customHeight="false" outlineLevel="0" collapsed="false">
      <c r="A16540" s="1" t="s">
        <v>25573</v>
      </c>
      <c r="B16540" s="5" t="s">
        <v>25572</v>
      </c>
      <c r="C16540" s="2" t="s">
        <v>126</v>
      </c>
    </row>
    <row r="16541" customFormat="false" ht="38.25" hidden="false" customHeight="false" outlineLevel="0" collapsed="false">
      <c r="A16541" s="1" t="s">
        <v>25574</v>
      </c>
      <c r="B16541" s="5" t="s">
        <v>25575</v>
      </c>
      <c r="C16541" s="2" t="s">
        <v>126</v>
      </c>
    </row>
    <row r="16542" customFormat="false" ht="38.25" hidden="false" customHeight="false" outlineLevel="0" collapsed="false">
      <c r="A16542" s="1" t="s">
        <v>25576</v>
      </c>
      <c r="B16542" s="5" t="s">
        <v>25575</v>
      </c>
      <c r="C16542" s="2" t="s">
        <v>126</v>
      </c>
    </row>
    <row r="16543" customFormat="false" ht="25.5" hidden="false" customHeight="false" outlineLevel="0" collapsed="false">
      <c r="A16543" s="1" t="s">
        <v>25577</v>
      </c>
      <c r="B16543" s="5" t="s">
        <v>25578</v>
      </c>
      <c r="C16543" s="2" t="s">
        <v>126</v>
      </c>
    </row>
    <row r="16544" customFormat="false" ht="25.5" hidden="false" customHeight="false" outlineLevel="0" collapsed="false">
      <c r="A16544" s="1" t="s">
        <v>25579</v>
      </c>
      <c r="B16544" s="5" t="s">
        <v>25578</v>
      </c>
      <c r="C16544" s="2" t="s">
        <v>126</v>
      </c>
    </row>
    <row r="16545" customFormat="false" ht="25.5" hidden="false" customHeight="false" outlineLevel="0" collapsed="false">
      <c r="A16545" s="1" t="s">
        <v>25580</v>
      </c>
      <c r="B16545" s="5" t="s">
        <v>25581</v>
      </c>
      <c r="C16545" s="2" t="s">
        <v>835</v>
      </c>
    </row>
    <row r="16546" customFormat="false" ht="25.5" hidden="false" customHeight="false" outlineLevel="0" collapsed="false">
      <c r="A16546" s="1" t="s">
        <v>25582</v>
      </c>
      <c r="B16546" s="5" t="s">
        <v>25581</v>
      </c>
      <c r="C16546" s="2" t="s">
        <v>835</v>
      </c>
    </row>
    <row r="16547" customFormat="false" ht="38.25" hidden="false" customHeight="false" outlineLevel="0" collapsed="false">
      <c r="A16547" s="1" t="s">
        <v>25583</v>
      </c>
      <c r="B16547" s="5" t="s">
        <v>25584</v>
      </c>
      <c r="C16547" s="2" t="s">
        <v>8</v>
      </c>
    </row>
    <row r="16548" customFormat="false" ht="38.25" hidden="false" customHeight="false" outlineLevel="0" collapsed="false">
      <c r="A16548" s="1" t="s">
        <v>25585</v>
      </c>
      <c r="B16548" s="5" t="s">
        <v>25584</v>
      </c>
      <c r="C16548" s="2" t="s">
        <v>8</v>
      </c>
    </row>
    <row r="16549" customFormat="false" ht="25.5" hidden="false" customHeight="false" outlineLevel="0" collapsed="false">
      <c r="A16549" s="1" t="s">
        <v>25586</v>
      </c>
      <c r="B16549" s="5" t="s">
        <v>25587</v>
      </c>
      <c r="C16549" s="2" t="s">
        <v>835</v>
      </c>
    </row>
    <row r="16550" customFormat="false" ht="25.5" hidden="false" customHeight="false" outlineLevel="0" collapsed="false">
      <c r="A16550" s="1" t="s">
        <v>25588</v>
      </c>
      <c r="B16550" s="5" t="s">
        <v>25587</v>
      </c>
      <c r="C16550" s="2" t="s">
        <v>835</v>
      </c>
    </row>
    <row r="16551" customFormat="false" ht="51" hidden="false" customHeight="false" outlineLevel="0" collapsed="false">
      <c r="A16551" s="1" t="s">
        <v>25589</v>
      </c>
      <c r="B16551" s="5" t="s">
        <v>25590</v>
      </c>
      <c r="C16551" s="2" t="s">
        <v>126</v>
      </c>
    </row>
    <row r="16552" customFormat="false" ht="51" hidden="false" customHeight="false" outlineLevel="0" collapsed="false">
      <c r="A16552" s="1" t="s">
        <v>25591</v>
      </c>
      <c r="B16552" s="5" t="s">
        <v>25590</v>
      </c>
      <c r="C16552" s="2" t="s">
        <v>126</v>
      </c>
    </row>
    <row r="16553" customFormat="false" ht="38.25" hidden="false" customHeight="false" outlineLevel="0" collapsed="false">
      <c r="A16553" s="1" t="s">
        <v>25592</v>
      </c>
      <c r="B16553" s="5" t="s">
        <v>25593</v>
      </c>
      <c r="C16553" s="2" t="s">
        <v>8</v>
      </c>
    </row>
    <row r="16554" customFormat="false" ht="38.25" hidden="false" customHeight="false" outlineLevel="0" collapsed="false">
      <c r="A16554" s="1" t="s">
        <v>25594</v>
      </c>
      <c r="B16554" s="5" t="s">
        <v>25593</v>
      </c>
      <c r="C16554" s="2" t="s">
        <v>8</v>
      </c>
    </row>
    <row r="16555" customFormat="false" ht="38.25" hidden="false" customHeight="false" outlineLevel="0" collapsed="false">
      <c r="A16555" s="1" t="s">
        <v>25595</v>
      </c>
      <c r="B16555" s="5" t="s">
        <v>25596</v>
      </c>
      <c r="C16555" s="2" t="s">
        <v>8</v>
      </c>
    </row>
    <row r="16556" customFormat="false" ht="38.25" hidden="false" customHeight="false" outlineLevel="0" collapsed="false">
      <c r="A16556" s="1" t="s">
        <v>25597</v>
      </c>
      <c r="B16556" s="5" t="s">
        <v>25596</v>
      </c>
      <c r="C16556" s="2" t="s">
        <v>8</v>
      </c>
    </row>
    <row r="16557" customFormat="false" ht="51" hidden="false" customHeight="false" outlineLevel="0" collapsed="false">
      <c r="A16557" s="1" t="s">
        <v>25598</v>
      </c>
      <c r="B16557" s="5" t="s">
        <v>25599</v>
      </c>
      <c r="C16557" s="2" t="s">
        <v>835</v>
      </c>
    </row>
    <row r="16558" customFormat="false" ht="51" hidden="false" customHeight="false" outlineLevel="0" collapsed="false">
      <c r="A16558" s="1" t="s">
        <v>25600</v>
      </c>
      <c r="B16558" s="5" t="s">
        <v>25599</v>
      </c>
      <c r="C16558" s="2" t="s">
        <v>835</v>
      </c>
    </row>
    <row r="16559" customFormat="false" ht="12.75" hidden="false" customHeight="false" outlineLevel="0" collapsed="false">
      <c r="A16559" s="1" t="s">
        <v>25601</v>
      </c>
      <c r="B16559" s="5" t="s">
        <v>25602</v>
      </c>
    </row>
    <row r="16560" customFormat="false" ht="12.75" hidden="false" customHeight="false" outlineLevel="0" collapsed="false">
      <c r="A16560" s="1" t="s">
        <v>25603</v>
      </c>
      <c r="B16560" s="5" t="s">
        <v>25602</v>
      </c>
    </row>
    <row r="16561" customFormat="false" ht="63.75" hidden="false" customHeight="false" outlineLevel="0" collapsed="false">
      <c r="A16561" s="1" t="s">
        <v>25604</v>
      </c>
      <c r="B16561" s="5" t="s">
        <v>25605</v>
      </c>
      <c r="C16561" s="2" t="s">
        <v>835</v>
      </c>
    </row>
    <row r="16562" customFormat="false" ht="63.75" hidden="false" customHeight="false" outlineLevel="0" collapsed="false">
      <c r="A16562" s="1" t="s">
        <v>25606</v>
      </c>
      <c r="B16562" s="5" t="s">
        <v>25605</v>
      </c>
      <c r="C16562" s="2" t="s">
        <v>835</v>
      </c>
    </row>
    <row r="16563" customFormat="false" ht="76.5" hidden="false" customHeight="false" outlineLevel="0" collapsed="false">
      <c r="A16563" s="1" t="s">
        <v>25607</v>
      </c>
      <c r="B16563" s="5" t="s">
        <v>25608</v>
      </c>
      <c r="C16563" s="2" t="s">
        <v>835</v>
      </c>
    </row>
    <row r="16564" customFormat="false" ht="76.5" hidden="false" customHeight="false" outlineLevel="0" collapsed="false">
      <c r="A16564" s="1" t="s">
        <v>25609</v>
      </c>
      <c r="B16564" s="5" t="s">
        <v>25608</v>
      </c>
      <c r="C16564" s="2" t="s">
        <v>835</v>
      </c>
    </row>
    <row r="16565" customFormat="false" ht="51" hidden="false" customHeight="false" outlineLevel="0" collapsed="false">
      <c r="A16565" s="1" t="s">
        <v>25610</v>
      </c>
      <c r="B16565" s="5" t="s">
        <v>25611</v>
      </c>
      <c r="C16565" s="2" t="s">
        <v>835</v>
      </c>
    </row>
    <row r="16566" customFormat="false" ht="51" hidden="false" customHeight="false" outlineLevel="0" collapsed="false">
      <c r="A16566" s="1" t="s">
        <v>25612</v>
      </c>
      <c r="B16566" s="5" t="s">
        <v>25611</v>
      </c>
      <c r="C16566" s="2" t="s">
        <v>835</v>
      </c>
    </row>
    <row r="16567" customFormat="false" ht="25.5" hidden="false" customHeight="false" outlineLevel="0" collapsed="false">
      <c r="A16567" s="1" t="s">
        <v>25613</v>
      </c>
      <c r="B16567" s="5" t="s">
        <v>25614</v>
      </c>
      <c r="C16567" s="2" t="s">
        <v>835</v>
      </c>
    </row>
    <row r="16568" customFormat="false" ht="25.5" hidden="false" customHeight="false" outlineLevel="0" collapsed="false">
      <c r="A16568" s="1" t="s">
        <v>25615</v>
      </c>
      <c r="B16568" s="5" t="s">
        <v>25614</v>
      </c>
      <c r="C16568" s="2" t="s">
        <v>835</v>
      </c>
    </row>
    <row r="16569" customFormat="false" ht="38.25" hidden="false" customHeight="false" outlineLevel="0" collapsed="false">
      <c r="A16569" s="1" t="s">
        <v>25616</v>
      </c>
      <c r="B16569" s="5" t="s">
        <v>25617</v>
      </c>
      <c r="C16569" s="2" t="s">
        <v>835</v>
      </c>
    </row>
    <row r="16570" customFormat="false" ht="38.25" hidden="false" customHeight="false" outlineLevel="0" collapsed="false">
      <c r="A16570" s="1" t="s">
        <v>25618</v>
      </c>
      <c r="B16570" s="5" t="s">
        <v>25617</v>
      </c>
      <c r="C16570" s="2" t="s">
        <v>835</v>
      </c>
    </row>
    <row r="16571" customFormat="false" ht="51" hidden="false" customHeight="false" outlineLevel="0" collapsed="false">
      <c r="A16571" s="1" t="s">
        <v>25619</v>
      </c>
      <c r="B16571" s="5" t="s">
        <v>25620</v>
      </c>
      <c r="C16571" s="2" t="s">
        <v>835</v>
      </c>
    </row>
    <row r="16572" customFormat="false" ht="51" hidden="false" customHeight="false" outlineLevel="0" collapsed="false">
      <c r="A16572" s="1" t="s">
        <v>25621</v>
      </c>
      <c r="B16572" s="5" t="s">
        <v>25622</v>
      </c>
      <c r="C16572" s="2" t="s">
        <v>835</v>
      </c>
    </row>
    <row r="16573" customFormat="false" ht="51" hidden="false" customHeight="false" outlineLevel="0" collapsed="false">
      <c r="A16573" s="1" t="s">
        <v>25623</v>
      </c>
      <c r="B16573" s="5" t="s">
        <v>25624</v>
      </c>
      <c r="C16573" s="2" t="s">
        <v>835</v>
      </c>
    </row>
    <row r="16574" customFormat="false" ht="38.25" hidden="false" customHeight="false" outlineLevel="0" collapsed="false">
      <c r="A16574" s="1" t="s">
        <v>25625</v>
      </c>
      <c r="B16574" s="5" t="s">
        <v>25626</v>
      </c>
      <c r="C16574" s="2" t="s">
        <v>8</v>
      </c>
    </row>
    <row r="16575" customFormat="false" ht="38.25" hidden="false" customHeight="false" outlineLevel="0" collapsed="false">
      <c r="A16575" s="1" t="s">
        <v>25627</v>
      </c>
      <c r="B16575" s="5" t="s">
        <v>25628</v>
      </c>
      <c r="C16575" s="2" t="s">
        <v>835</v>
      </c>
    </row>
    <row r="16576" customFormat="false" ht="38.25" hidden="false" customHeight="false" outlineLevel="0" collapsed="false">
      <c r="A16576" s="1" t="s">
        <v>25629</v>
      </c>
      <c r="B16576" s="5" t="s">
        <v>25630</v>
      </c>
      <c r="C16576" s="2" t="s">
        <v>126</v>
      </c>
    </row>
    <row r="16577" customFormat="false" ht="38.25" hidden="false" customHeight="false" outlineLevel="0" collapsed="false">
      <c r="A16577" s="1" t="s">
        <v>25631</v>
      </c>
      <c r="B16577" s="5" t="s">
        <v>25632</v>
      </c>
      <c r="C16577" s="2" t="s">
        <v>126</v>
      </c>
    </row>
    <row r="16578" customFormat="false" ht="38.25" hidden="false" customHeight="false" outlineLevel="0" collapsed="false">
      <c r="A16578" s="1" t="s">
        <v>25633</v>
      </c>
      <c r="B16578" s="5" t="s">
        <v>25634</v>
      </c>
      <c r="C16578" s="2" t="s">
        <v>126</v>
      </c>
    </row>
    <row r="16579" customFormat="false" ht="51" hidden="false" customHeight="false" outlineLevel="0" collapsed="false">
      <c r="A16579" s="1" t="s">
        <v>25635</v>
      </c>
      <c r="B16579" s="5" t="s">
        <v>25636</v>
      </c>
      <c r="C16579" s="2" t="s">
        <v>8</v>
      </c>
    </row>
    <row r="16580" customFormat="false" ht="51" hidden="false" customHeight="false" outlineLevel="0" collapsed="false">
      <c r="A16580" s="1" t="s">
        <v>25637</v>
      </c>
      <c r="B16580" s="5" t="s">
        <v>25638</v>
      </c>
      <c r="C16580" s="2" t="s">
        <v>8</v>
      </c>
    </row>
    <row r="16581" customFormat="false" ht="51" hidden="false" customHeight="false" outlineLevel="0" collapsed="false">
      <c r="A16581" s="1" t="s">
        <v>25639</v>
      </c>
      <c r="B16581" s="5" t="s">
        <v>25640</v>
      </c>
      <c r="C16581" s="2" t="s">
        <v>8</v>
      </c>
    </row>
    <row r="16582" customFormat="false" ht="25.5" hidden="false" customHeight="false" outlineLevel="0" collapsed="false">
      <c r="A16582" s="1" t="s">
        <v>25641</v>
      </c>
      <c r="B16582" s="5" t="s">
        <v>25642</v>
      </c>
      <c r="C16582" s="2" t="s">
        <v>8</v>
      </c>
    </row>
    <row r="16583" customFormat="false" ht="25.5" hidden="false" customHeight="false" outlineLevel="0" collapsed="false">
      <c r="A16583" s="1" t="s">
        <v>25643</v>
      </c>
      <c r="B16583" s="5" t="s">
        <v>25644</v>
      </c>
      <c r="C16583" s="2" t="s">
        <v>8</v>
      </c>
    </row>
    <row r="16584" customFormat="false" ht="38.25" hidden="false" customHeight="false" outlineLevel="0" collapsed="false">
      <c r="A16584" s="1" t="s">
        <v>25645</v>
      </c>
      <c r="B16584" s="5" t="s">
        <v>25646</v>
      </c>
      <c r="C16584" s="2" t="s">
        <v>8</v>
      </c>
    </row>
    <row r="16585" customFormat="false" ht="25.5" hidden="false" customHeight="false" outlineLevel="0" collapsed="false">
      <c r="A16585" s="1" t="s">
        <v>25647</v>
      </c>
      <c r="B16585" s="5" t="s">
        <v>25648</v>
      </c>
      <c r="C16585" s="2" t="s">
        <v>8</v>
      </c>
    </row>
    <row r="16586" customFormat="false" ht="38.25" hidden="false" customHeight="false" outlineLevel="0" collapsed="false">
      <c r="A16586" s="1" t="s">
        <v>25649</v>
      </c>
      <c r="B16586" s="5" t="s">
        <v>25650</v>
      </c>
      <c r="C16586" s="2" t="s">
        <v>8</v>
      </c>
    </row>
    <row r="16587" customFormat="false" ht="51" hidden="false" customHeight="false" outlineLevel="0" collapsed="false">
      <c r="A16587" s="1" t="s">
        <v>25651</v>
      </c>
      <c r="B16587" s="5" t="s">
        <v>25652</v>
      </c>
      <c r="C16587" s="2" t="s">
        <v>126</v>
      </c>
    </row>
    <row r="16588" customFormat="false" ht="51" hidden="false" customHeight="false" outlineLevel="0" collapsed="false">
      <c r="A16588" s="1" t="s">
        <v>25653</v>
      </c>
      <c r="B16588" s="5" t="s">
        <v>25654</v>
      </c>
      <c r="C16588" s="2" t="s">
        <v>835</v>
      </c>
    </row>
    <row r="16589" customFormat="false" ht="51" hidden="false" customHeight="false" outlineLevel="0" collapsed="false">
      <c r="A16589" s="1" t="s">
        <v>25655</v>
      </c>
      <c r="B16589" s="5" t="s">
        <v>25656</v>
      </c>
      <c r="C16589" s="2" t="s">
        <v>835</v>
      </c>
    </row>
    <row r="16590" customFormat="false" ht="38.25" hidden="false" customHeight="false" outlineLevel="0" collapsed="false">
      <c r="A16590" s="1" t="s">
        <v>25657</v>
      </c>
      <c r="B16590" s="5" t="s">
        <v>25658</v>
      </c>
      <c r="C16590" s="2" t="s">
        <v>126</v>
      </c>
    </row>
    <row r="16591" customFormat="false" ht="51" hidden="false" customHeight="false" outlineLevel="0" collapsed="false">
      <c r="A16591" s="1" t="s">
        <v>25659</v>
      </c>
      <c r="B16591" s="5" t="s">
        <v>25660</v>
      </c>
      <c r="C16591" s="2" t="s">
        <v>126</v>
      </c>
    </row>
    <row r="16592" customFormat="false" ht="51" hidden="false" customHeight="false" outlineLevel="0" collapsed="false">
      <c r="A16592" s="1" t="s">
        <v>25661</v>
      </c>
      <c r="B16592" s="5" t="s">
        <v>25662</v>
      </c>
      <c r="C16592" s="2" t="s">
        <v>835</v>
      </c>
    </row>
    <row r="16593" customFormat="false" ht="63.75" hidden="false" customHeight="false" outlineLevel="0" collapsed="false">
      <c r="A16593" s="1" t="s">
        <v>25663</v>
      </c>
      <c r="B16593" s="5" t="s">
        <v>25664</v>
      </c>
      <c r="C16593" s="2" t="s">
        <v>835</v>
      </c>
    </row>
    <row r="16594" customFormat="false" ht="12.75" hidden="false" customHeight="false" outlineLevel="0" collapsed="false">
      <c r="A16594" s="1" t="s">
        <v>25665</v>
      </c>
      <c r="B16594" s="5" t="s">
        <v>25666</v>
      </c>
    </row>
    <row r="16595" customFormat="false" ht="12.75" hidden="false" customHeight="false" outlineLevel="0" collapsed="false">
      <c r="A16595" s="1" t="s">
        <v>25667</v>
      </c>
      <c r="B16595" s="5" t="s">
        <v>25666</v>
      </c>
    </row>
    <row r="16596" customFormat="false" ht="51" hidden="false" customHeight="false" outlineLevel="0" collapsed="false">
      <c r="A16596" s="1" t="s">
        <v>25668</v>
      </c>
      <c r="B16596" s="5" t="s">
        <v>25669</v>
      </c>
      <c r="C16596" s="2" t="s">
        <v>835</v>
      </c>
    </row>
    <row r="16597" customFormat="false" ht="51" hidden="false" customHeight="false" outlineLevel="0" collapsed="false">
      <c r="A16597" s="1" t="s">
        <v>25670</v>
      </c>
      <c r="B16597" s="5" t="s">
        <v>25669</v>
      </c>
      <c r="C16597" s="2" t="s">
        <v>835</v>
      </c>
    </row>
    <row r="16598" customFormat="false" ht="51" hidden="false" customHeight="false" outlineLevel="0" collapsed="false">
      <c r="A16598" s="1" t="s">
        <v>25671</v>
      </c>
      <c r="B16598" s="5" t="s">
        <v>25672</v>
      </c>
      <c r="C16598" s="2" t="s">
        <v>835</v>
      </c>
    </row>
    <row r="16599" customFormat="false" ht="51" hidden="false" customHeight="false" outlineLevel="0" collapsed="false">
      <c r="A16599" s="1" t="s">
        <v>25673</v>
      </c>
      <c r="B16599" s="5" t="s">
        <v>25672</v>
      </c>
      <c r="C16599" s="2" t="s">
        <v>835</v>
      </c>
    </row>
    <row r="16600" customFormat="false" ht="51" hidden="false" customHeight="false" outlineLevel="0" collapsed="false">
      <c r="A16600" s="1" t="s">
        <v>25674</v>
      </c>
      <c r="B16600" s="5" t="s">
        <v>25675</v>
      </c>
      <c r="C16600" s="2" t="s">
        <v>835</v>
      </c>
    </row>
    <row r="16601" customFormat="false" ht="51" hidden="false" customHeight="false" outlineLevel="0" collapsed="false">
      <c r="A16601" s="1" t="s">
        <v>25676</v>
      </c>
      <c r="B16601" s="5" t="s">
        <v>25675</v>
      </c>
      <c r="C16601" s="2" t="s">
        <v>835</v>
      </c>
    </row>
    <row r="16602" customFormat="false" ht="89.25" hidden="false" customHeight="false" outlineLevel="0" collapsed="false">
      <c r="A16602" s="1" t="s">
        <v>25677</v>
      </c>
      <c r="B16602" s="5" t="s">
        <v>25678</v>
      </c>
      <c r="C16602" s="2" t="s">
        <v>835</v>
      </c>
    </row>
    <row r="16603" customFormat="false" ht="89.25" hidden="false" customHeight="false" outlineLevel="0" collapsed="false">
      <c r="A16603" s="1" t="s">
        <v>25679</v>
      </c>
      <c r="B16603" s="5" t="s">
        <v>25678</v>
      </c>
      <c r="C16603" s="2" t="s">
        <v>835</v>
      </c>
    </row>
    <row r="16604" customFormat="false" ht="76.5" hidden="false" customHeight="false" outlineLevel="0" collapsed="false">
      <c r="A16604" s="1" t="s">
        <v>25680</v>
      </c>
      <c r="B16604" s="5" t="s">
        <v>25681</v>
      </c>
      <c r="C16604" s="2" t="s">
        <v>835</v>
      </c>
    </row>
    <row r="16605" customFormat="false" ht="76.5" hidden="false" customHeight="false" outlineLevel="0" collapsed="false">
      <c r="A16605" s="1" t="s">
        <v>25682</v>
      </c>
      <c r="B16605" s="5" t="s">
        <v>25681</v>
      </c>
      <c r="C16605" s="2" t="s">
        <v>835</v>
      </c>
    </row>
    <row r="16606" customFormat="false" ht="38.25" hidden="false" customHeight="false" outlineLevel="0" collapsed="false">
      <c r="A16606" s="1" t="s">
        <v>25683</v>
      </c>
      <c r="B16606" s="5" t="s">
        <v>25684</v>
      </c>
      <c r="C16606" s="2" t="s">
        <v>835</v>
      </c>
    </row>
    <row r="16607" customFormat="false" ht="38.25" hidden="false" customHeight="false" outlineLevel="0" collapsed="false">
      <c r="A16607" s="1" t="s">
        <v>25685</v>
      </c>
      <c r="B16607" s="5" t="s">
        <v>25684</v>
      </c>
      <c r="C16607" s="2" t="s">
        <v>835</v>
      </c>
    </row>
    <row r="16608" customFormat="false" ht="38.25" hidden="false" customHeight="false" outlineLevel="0" collapsed="false">
      <c r="A16608" s="1" t="s">
        <v>25686</v>
      </c>
      <c r="B16608" s="5" t="s">
        <v>25687</v>
      </c>
      <c r="C16608" s="2" t="s">
        <v>835</v>
      </c>
    </row>
    <row r="16609" customFormat="false" ht="38.25" hidden="false" customHeight="false" outlineLevel="0" collapsed="false">
      <c r="A16609" s="1" t="s">
        <v>25688</v>
      </c>
      <c r="B16609" s="5" t="s">
        <v>25687</v>
      </c>
      <c r="C16609" s="2" t="s">
        <v>835</v>
      </c>
    </row>
    <row r="16610" customFormat="false" ht="51" hidden="false" customHeight="false" outlineLevel="0" collapsed="false">
      <c r="A16610" s="1" t="s">
        <v>25689</v>
      </c>
      <c r="B16610" s="5" t="s">
        <v>25690</v>
      </c>
      <c r="C16610" s="2" t="s">
        <v>835</v>
      </c>
    </row>
    <row r="16611" customFormat="false" ht="51" hidden="false" customHeight="false" outlineLevel="0" collapsed="false">
      <c r="A16611" s="1" t="s">
        <v>25691</v>
      </c>
      <c r="B16611" s="5" t="s">
        <v>25690</v>
      </c>
      <c r="C16611" s="2" t="s">
        <v>835</v>
      </c>
    </row>
    <row r="16612" customFormat="false" ht="51" hidden="false" customHeight="false" outlineLevel="0" collapsed="false">
      <c r="A16612" s="1" t="s">
        <v>25692</v>
      </c>
      <c r="B16612" s="5" t="s">
        <v>25693</v>
      </c>
      <c r="C16612" s="2" t="s">
        <v>835</v>
      </c>
    </row>
    <row r="16613" customFormat="false" ht="51" hidden="false" customHeight="false" outlineLevel="0" collapsed="false">
      <c r="A16613" s="1" t="s">
        <v>25694</v>
      </c>
      <c r="B16613" s="5" t="s">
        <v>25693</v>
      </c>
      <c r="C16613" s="2" t="s">
        <v>835</v>
      </c>
    </row>
    <row r="16614" customFormat="false" ht="51" hidden="false" customHeight="false" outlineLevel="0" collapsed="false">
      <c r="A16614" s="1" t="s">
        <v>25695</v>
      </c>
      <c r="B16614" s="5" t="s">
        <v>25696</v>
      </c>
      <c r="C16614" s="2" t="s">
        <v>835</v>
      </c>
    </row>
    <row r="16615" customFormat="false" ht="51" hidden="false" customHeight="false" outlineLevel="0" collapsed="false">
      <c r="A16615" s="1" t="s">
        <v>25697</v>
      </c>
      <c r="B16615" s="5" t="s">
        <v>25696</v>
      </c>
      <c r="C16615" s="2" t="s">
        <v>835</v>
      </c>
    </row>
    <row r="16616" customFormat="false" ht="38.25" hidden="false" customHeight="false" outlineLevel="0" collapsed="false">
      <c r="A16616" s="1" t="s">
        <v>25698</v>
      </c>
      <c r="B16616" s="5" t="s">
        <v>25699</v>
      </c>
      <c r="C16616" s="2" t="s">
        <v>835</v>
      </c>
    </row>
    <row r="16617" customFormat="false" ht="38.25" hidden="false" customHeight="false" outlineLevel="0" collapsed="false">
      <c r="A16617" s="1" t="s">
        <v>25700</v>
      </c>
      <c r="B16617" s="5" t="s">
        <v>25699</v>
      </c>
      <c r="C16617" s="2" t="s">
        <v>835</v>
      </c>
    </row>
    <row r="16618" customFormat="false" ht="38.25" hidden="false" customHeight="false" outlineLevel="0" collapsed="false">
      <c r="A16618" s="1" t="s">
        <v>25701</v>
      </c>
      <c r="B16618" s="5" t="s">
        <v>25702</v>
      </c>
      <c r="C16618" s="2" t="s">
        <v>835</v>
      </c>
    </row>
    <row r="16619" customFormat="false" ht="38.25" hidden="false" customHeight="false" outlineLevel="0" collapsed="false">
      <c r="A16619" s="1" t="s">
        <v>25703</v>
      </c>
      <c r="B16619" s="5" t="s">
        <v>25702</v>
      </c>
      <c r="C16619" s="2" t="s">
        <v>835</v>
      </c>
    </row>
    <row r="16620" customFormat="false" ht="51" hidden="false" customHeight="false" outlineLevel="0" collapsed="false">
      <c r="A16620" s="1" t="s">
        <v>25704</v>
      </c>
      <c r="B16620" s="5" t="s">
        <v>25705</v>
      </c>
      <c r="C16620" s="2" t="s">
        <v>835</v>
      </c>
    </row>
    <row r="16621" customFormat="false" ht="51" hidden="false" customHeight="false" outlineLevel="0" collapsed="false">
      <c r="A16621" s="1" t="s">
        <v>25706</v>
      </c>
      <c r="B16621" s="5" t="s">
        <v>25705</v>
      </c>
      <c r="C16621" s="2" t="s">
        <v>835</v>
      </c>
    </row>
    <row r="16622" customFormat="false" ht="38.25" hidden="false" customHeight="false" outlineLevel="0" collapsed="false">
      <c r="A16622" s="1" t="s">
        <v>25707</v>
      </c>
      <c r="B16622" s="5" t="s">
        <v>25708</v>
      </c>
      <c r="C16622" s="2" t="s">
        <v>835</v>
      </c>
    </row>
    <row r="16623" customFormat="false" ht="38.25" hidden="false" customHeight="false" outlineLevel="0" collapsed="false">
      <c r="A16623" s="1" t="s">
        <v>25709</v>
      </c>
      <c r="B16623" s="5" t="s">
        <v>25708</v>
      </c>
      <c r="C16623" s="2" t="s">
        <v>835</v>
      </c>
    </row>
    <row r="16624" customFormat="false" ht="38.25" hidden="false" customHeight="false" outlineLevel="0" collapsed="false">
      <c r="A16624" s="1" t="s">
        <v>25710</v>
      </c>
      <c r="B16624" s="5" t="s">
        <v>25711</v>
      </c>
      <c r="C16624" s="2" t="s">
        <v>835</v>
      </c>
    </row>
    <row r="16625" customFormat="false" ht="38.25" hidden="false" customHeight="false" outlineLevel="0" collapsed="false">
      <c r="A16625" s="1" t="s">
        <v>25712</v>
      </c>
      <c r="B16625" s="5" t="s">
        <v>25711</v>
      </c>
      <c r="C16625" s="2" t="s">
        <v>835</v>
      </c>
    </row>
    <row r="16626" customFormat="false" ht="38.25" hidden="false" customHeight="false" outlineLevel="0" collapsed="false">
      <c r="A16626" s="1" t="s">
        <v>25713</v>
      </c>
      <c r="B16626" s="5" t="s">
        <v>25714</v>
      </c>
      <c r="C16626" s="2" t="s">
        <v>835</v>
      </c>
    </row>
    <row r="16627" customFormat="false" ht="38.25" hidden="false" customHeight="false" outlineLevel="0" collapsed="false">
      <c r="A16627" s="1" t="s">
        <v>25715</v>
      </c>
      <c r="B16627" s="5" t="s">
        <v>25714</v>
      </c>
      <c r="C16627" s="2" t="s">
        <v>835</v>
      </c>
    </row>
    <row r="16628" customFormat="false" ht="38.25" hidden="false" customHeight="false" outlineLevel="0" collapsed="false">
      <c r="A16628" s="1" t="s">
        <v>25716</v>
      </c>
      <c r="B16628" s="5" t="s">
        <v>25717</v>
      </c>
      <c r="C16628" s="2" t="s">
        <v>835</v>
      </c>
    </row>
    <row r="16629" customFormat="false" ht="38.25" hidden="false" customHeight="false" outlineLevel="0" collapsed="false">
      <c r="A16629" s="1" t="s">
        <v>25718</v>
      </c>
      <c r="B16629" s="5" t="s">
        <v>25717</v>
      </c>
      <c r="C16629" s="2" t="s">
        <v>835</v>
      </c>
    </row>
    <row r="16630" customFormat="false" ht="38.25" hidden="false" customHeight="false" outlineLevel="0" collapsed="false">
      <c r="A16630" s="1" t="s">
        <v>25719</v>
      </c>
      <c r="B16630" s="5" t="s">
        <v>25720</v>
      </c>
      <c r="C16630" s="2" t="s">
        <v>835</v>
      </c>
    </row>
    <row r="16631" customFormat="false" ht="38.25" hidden="false" customHeight="false" outlineLevel="0" collapsed="false">
      <c r="A16631" s="1" t="s">
        <v>25721</v>
      </c>
      <c r="B16631" s="5" t="s">
        <v>25720</v>
      </c>
      <c r="C16631" s="2" t="s">
        <v>835</v>
      </c>
    </row>
    <row r="16632" customFormat="false" ht="51" hidden="false" customHeight="false" outlineLevel="0" collapsed="false">
      <c r="A16632" s="1" t="s">
        <v>25722</v>
      </c>
      <c r="B16632" s="5" t="s">
        <v>25723</v>
      </c>
      <c r="C16632" s="2" t="s">
        <v>835</v>
      </c>
    </row>
    <row r="16633" customFormat="false" ht="51" hidden="false" customHeight="false" outlineLevel="0" collapsed="false">
      <c r="A16633" s="1" t="s">
        <v>25724</v>
      </c>
      <c r="B16633" s="5" t="s">
        <v>25723</v>
      </c>
      <c r="C16633" s="2" t="s">
        <v>835</v>
      </c>
    </row>
    <row r="16634" customFormat="false" ht="38.25" hidden="false" customHeight="false" outlineLevel="0" collapsed="false">
      <c r="A16634" s="1" t="s">
        <v>25725</v>
      </c>
      <c r="B16634" s="5" t="s">
        <v>25726</v>
      </c>
      <c r="C16634" s="2" t="s">
        <v>835</v>
      </c>
    </row>
    <row r="16635" customFormat="false" ht="38.25" hidden="false" customHeight="false" outlineLevel="0" collapsed="false">
      <c r="A16635" s="1" t="s">
        <v>25727</v>
      </c>
      <c r="B16635" s="5" t="s">
        <v>25726</v>
      </c>
      <c r="C16635" s="2" t="s">
        <v>835</v>
      </c>
    </row>
    <row r="16636" customFormat="false" ht="25.5" hidden="false" customHeight="false" outlineLevel="0" collapsed="false">
      <c r="A16636" s="1" t="s">
        <v>25728</v>
      </c>
      <c r="B16636" s="5" t="s">
        <v>25729</v>
      </c>
      <c r="C16636" s="2" t="s">
        <v>835</v>
      </c>
    </row>
    <row r="16637" customFormat="false" ht="25.5" hidden="false" customHeight="false" outlineLevel="0" collapsed="false">
      <c r="A16637" s="1" t="s">
        <v>25730</v>
      </c>
      <c r="B16637" s="5" t="s">
        <v>25729</v>
      </c>
      <c r="C16637" s="2" t="s">
        <v>835</v>
      </c>
    </row>
    <row r="16638" customFormat="false" ht="25.5" hidden="false" customHeight="false" outlineLevel="0" collapsed="false">
      <c r="A16638" s="1" t="s">
        <v>25731</v>
      </c>
      <c r="B16638" s="5" t="s">
        <v>25732</v>
      </c>
      <c r="C16638" s="2" t="s">
        <v>835</v>
      </c>
    </row>
    <row r="16639" customFormat="false" ht="25.5" hidden="false" customHeight="false" outlineLevel="0" collapsed="false">
      <c r="A16639" s="1" t="s">
        <v>25733</v>
      </c>
      <c r="B16639" s="5" t="s">
        <v>25732</v>
      </c>
      <c r="C16639" s="2" t="s">
        <v>835</v>
      </c>
    </row>
    <row r="16640" customFormat="false" ht="38.25" hidden="false" customHeight="false" outlineLevel="0" collapsed="false">
      <c r="A16640" s="1" t="s">
        <v>25734</v>
      </c>
      <c r="B16640" s="5" t="s">
        <v>25735</v>
      </c>
      <c r="C16640" s="2" t="s">
        <v>835</v>
      </c>
    </row>
    <row r="16641" customFormat="false" ht="38.25" hidden="false" customHeight="false" outlineLevel="0" collapsed="false">
      <c r="A16641" s="1" t="s">
        <v>25736</v>
      </c>
      <c r="B16641" s="5" t="s">
        <v>25735</v>
      </c>
      <c r="C16641" s="2" t="s">
        <v>835</v>
      </c>
    </row>
    <row r="16642" customFormat="false" ht="25.5" hidden="false" customHeight="false" outlineLevel="0" collapsed="false">
      <c r="A16642" s="1" t="s">
        <v>25737</v>
      </c>
      <c r="B16642" s="5" t="s">
        <v>25738</v>
      </c>
      <c r="C16642" s="2" t="s">
        <v>835</v>
      </c>
    </row>
    <row r="16643" customFormat="false" ht="25.5" hidden="false" customHeight="false" outlineLevel="0" collapsed="false">
      <c r="A16643" s="1" t="s">
        <v>25739</v>
      </c>
      <c r="B16643" s="5" t="s">
        <v>25738</v>
      </c>
      <c r="C16643" s="2" t="s">
        <v>835</v>
      </c>
    </row>
    <row r="16644" customFormat="false" ht="25.5" hidden="false" customHeight="false" outlineLevel="0" collapsed="false">
      <c r="A16644" s="1" t="s">
        <v>25740</v>
      </c>
      <c r="B16644" s="5" t="s">
        <v>25741</v>
      </c>
      <c r="C16644" s="2" t="s">
        <v>835</v>
      </c>
    </row>
    <row r="16645" customFormat="false" ht="25.5" hidden="false" customHeight="false" outlineLevel="0" collapsed="false">
      <c r="A16645" s="1" t="s">
        <v>25742</v>
      </c>
      <c r="B16645" s="5" t="s">
        <v>25741</v>
      </c>
      <c r="C16645" s="2" t="s">
        <v>835</v>
      </c>
    </row>
    <row r="16646" customFormat="false" ht="38.25" hidden="false" customHeight="false" outlineLevel="0" collapsed="false">
      <c r="A16646" s="1" t="s">
        <v>25743</v>
      </c>
      <c r="B16646" s="5" t="s">
        <v>25744</v>
      </c>
      <c r="C16646" s="2" t="s">
        <v>835</v>
      </c>
    </row>
    <row r="16647" customFormat="false" ht="38.25" hidden="false" customHeight="false" outlineLevel="0" collapsed="false">
      <c r="A16647" s="1" t="s">
        <v>25745</v>
      </c>
      <c r="B16647" s="5" t="s">
        <v>25744</v>
      </c>
      <c r="C16647" s="2" t="s">
        <v>835</v>
      </c>
    </row>
    <row r="16648" customFormat="false" ht="51" hidden="false" customHeight="false" outlineLevel="0" collapsed="false">
      <c r="A16648" s="1" t="s">
        <v>25746</v>
      </c>
      <c r="B16648" s="5" t="s">
        <v>25747</v>
      </c>
      <c r="C16648" s="2" t="s">
        <v>835</v>
      </c>
    </row>
    <row r="16649" customFormat="false" ht="51" hidden="false" customHeight="false" outlineLevel="0" collapsed="false">
      <c r="A16649" s="1" t="s">
        <v>25748</v>
      </c>
      <c r="B16649" s="5" t="s">
        <v>25747</v>
      </c>
      <c r="C16649" s="2" t="s">
        <v>835</v>
      </c>
    </row>
    <row r="16650" customFormat="false" ht="51" hidden="false" customHeight="false" outlineLevel="0" collapsed="false">
      <c r="A16650" s="1" t="s">
        <v>25749</v>
      </c>
      <c r="B16650" s="5" t="s">
        <v>25750</v>
      </c>
      <c r="C16650" s="2" t="s">
        <v>835</v>
      </c>
    </row>
    <row r="16651" customFormat="false" ht="51" hidden="false" customHeight="false" outlineLevel="0" collapsed="false">
      <c r="A16651" s="1" t="s">
        <v>25751</v>
      </c>
      <c r="B16651" s="5" t="s">
        <v>25752</v>
      </c>
      <c r="C16651" s="2" t="s">
        <v>835</v>
      </c>
    </row>
    <row r="16652" customFormat="false" ht="51" hidden="false" customHeight="false" outlineLevel="0" collapsed="false">
      <c r="A16652" s="1" t="s">
        <v>25753</v>
      </c>
      <c r="B16652" s="5" t="s">
        <v>25754</v>
      </c>
      <c r="C16652" s="2" t="s">
        <v>835</v>
      </c>
    </row>
    <row r="16653" customFormat="false" ht="38.25" hidden="false" customHeight="false" outlineLevel="0" collapsed="false">
      <c r="A16653" s="1" t="s">
        <v>25755</v>
      </c>
      <c r="B16653" s="5" t="s">
        <v>25756</v>
      </c>
      <c r="C16653" s="2" t="s">
        <v>835</v>
      </c>
    </row>
    <row r="16654" customFormat="false" ht="51" hidden="false" customHeight="false" outlineLevel="0" collapsed="false">
      <c r="A16654" s="1" t="s">
        <v>25757</v>
      </c>
      <c r="B16654" s="5" t="s">
        <v>25758</v>
      </c>
      <c r="C16654" s="2" t="s">
        <v>835</v>
      </c>
    </row>
    <row r="16655" customFormat="false" ht="51" hidden="false" customHeight="false" outlineLevel="0" collapsed="false">
      <c r="A16655" s="1" t="s">
        <v>25759</v>
      </c>
      <c r="B16655" s="5" t="s">
        <v>25760</v>
      </c>
      <c r="C16655" s="2" t="s">
        <v>835</v>
      </c>
    </row>
    <row r="16656" customFormat="false" ht="51" hidden="false" customHeight="false" outlineLevel="0" collapsed="false">
      <c r="A16656" s="1" t="s">
        <v>25761</v>
      </c>
      <c r="B16656" s="5" t="s">
        <v>25762</v>
      </c>
      <c r="C16656" s="2" t="s">
        <v>835</v>
      </c>
    </row>
    <row r="16657" customFormat="false" ht="51" hidden="false" customHeight="false" outlineLevel="0" collapsed="false">
      <c r="A16657" s="1" t="s">
        <v>25763</v>
      </c>
      <c r="B16657" s="5" t="s">
        <v>25764</v>
      </c>
      <c r="C16657" s="2" t="s">
        <v>835</v>
      </c>
    </row>
    <row r="16658" customFormat="false" ht="51" hidden="false" customHeight="false" outlineLevel="0" collapsed="false">
      <c r="A16658" s="1" t="s">
        <v>25765</v>
      </c>
      <c r="B16658" s="5" t="s">
        <v>25766</v>
      </c>
      <c r="C16658" s="2" t="s">
        <v>835</v>
      </c>
    </row>
    <row r="16659" customFormat="false" ht="51" hidden="false" customHeight="false" outlineLevel="0" collapsed="false">
      <c r="A16659" s="1" t="s">
        <v>25767</v>
      </c>
      <c r="B16659" s="5" t="s">
        <v>25768</v>
      </c>
      <c r="C16659" s="2" t="s">
        <v>835</v>
      </c>
    </row>
    <row r="16660" customFormat="false" ht="63.75" hidden="false" customHeight="false" outlineLevel="0" collapsed="false">
      <c r="A16660" s="1" t="s">
        <v>25769</v>
      </c>
      <c r="B16660" s="5" t="s">
        <v>25770</v>
      </c>
      <c r="C16660" s="2" t="s">
        <v>835</v>
      </c>
    </row>
    <row r="16661" customFormat="false" ht="12.75" hidden="false" customHeight="false" outlineLevel="0" collapsed="false">
      <c r="A16661" s="1" t="s">
        <v>25771</v>
      </c>
      <c r="B16661" s="5" t="s">
        <v>25772</v>
      </c>
    </row>
    <row r="16662" customFormat="false" ht="12.75" hidden="false" customHeight="false" outlineLevel="0" collapsed="false">
      <c r="A16662" s="1" t="s">
        <v>25773</v>
      </c>
      <c r="B16662" s="5" t="s">
        <v>25772</v>
      </c>
    </row>
    <row r="16663" customFormat="false" ht="51" hidden="false" customHeight="false" outlineLevel="0" collapsed="false">
      <c r="A16663" s="1" t="s">
        <v>25774</v>
      </c>
      <c r="B16663" s="5" t="s">
        <v>25775</v>
      </c>
      <c r="C16663" s="2" t="s">
        <v>835</v>
      </c>
    </row>
    <row r="16664" customFormat="false" ht="51" hidden="false" customHeight="false" outlineLevel="0" collapsed="false">
      <c r="A16664" s="1" t="s">
        <v>25776</v>
      </c>
      <c r="B16664" s="5" t="s">
        <v>25775</v>
      </c>
      <c r="C16664" s="2" t="s">
        <v>835</v>
      </c>
    </row>
    <row r="16665" customFormat="false" ht="76.5" hidden="false" customHeight="false" outlineLevel="0" collapsed="false">
      <c r="A16665" s="1" t="s">
        <v>25777</v>
      </c>
      <c r="B16665" s="5" t="s">
        <v>25778</v>
      </c>
      <c r="C16665" s="2" t="s">
        <v>835</v>
      </c>
    </row>
    <row r="16666" customFormat="false" ht="76.5" hidden="false" customHeight="false" outlineLevel="0" collapsed="false">
      <c r="A16666" s="1" t="s">
        <v>25779</v>
      </c>
      <c r="B16666" s="5" t="s">
        <v>25778</v>
      </c>
      <c r="C16666" s="2" t="s">
        <v>835</v>
      </c>
    </row>
    <row r="16667" customFormat="false" ht="76.5" hidden="false" customHeight="false" outlineLevel="0" collapsed="false">
      <c r="A16667" s="1" t="s">
        <v>25780</v>
      </c>
      <c r="B16667" s="5" t="s">
        <v>25781</v>
      </c>
      <c r="C16667" s="2" t="s">
        <v>835</v>
      </c>
    </row>
    <row r="16668" customFormat="false" ht="76.5" hidden="false" customHeight="false" outlineLevel="0" collapsed="false">
      <c r="A16668" s="1" t="s">
        <v>25782</v>
      </c>
      <c r="B16668" s="5" t="s">
        <v>25781</v>
      </c>
      <c r="C16668" s="2" t="s">
        <v>835</v>
      </c>
    </row>
    <row r="16669" customFormat="false" ht="76.5" hidden="false" customHeight="false" outlineLevel="0" collapsed="false">
      <c r="A16669" s="1" t="s">
        <v>25783</v>
      </c>
      <c r="B16669" s="5" t="s">
        <v>25784</v>
      </c>
      <c r="C16669" s="2" t="s">
        <v>835</v>
      </c>
    </row>
    <row r="16670" customFormat="false" ht="76.5" hidden="false" customHeight="false" outlineLevel="0" collapsed="false">
      <c r="A16670" s="1" t="s">
        <v>25785</v>
      </c>
      <c r="B16670" s="5" t="s">
        <v>25784</v>
      </c>
      <c r="C16670" s="2" t="s">
        <v>835</v>
      </c>
    </row>
    <row r="16671" customFormat="false" ht="76.5" hidden="false" customHeight="false" outlineLevel="0" collapsed="false">
      <c r="A16671" s="1" t="s">
        <v>25786</v>
      </c>
      <c r="B16671" s="5" t="s">
        <v>25787</v>
      </c>
      <c r="C16671" s="2" t="s">
        <v>835</v>
      </c>
    </row>
    <row r="16672" customFormat="false" ht="76.5" hidden="false" customHeight="false" outlineLevel="0" collapsed="false">
      <c r="A16672" s="1" t="s">
        <v>25788</v>
      </c>
      <c r="B16672" s="5" t="s">
        <v>25787</v>
      </c>
      <c r="C16672" s="2" t="s">
        <v>835</v>
      </c>
    </row>
    <row r="16673" customFormat="false" ht="12.75" hidden="false" customHeight="false" outlineLevel="0" collapsed="false">
      <c r="A16673" s="1" t="s">
        <v>25789</v>
      </c>
      <c r="B16673" s="5" t="s">
        <v>25790</v>
      </c>
    </row>
    <row r="16674" customFormat="false" ht="12.75" hidden="false" customHeight="false" outlineLevel="0" collapsed="false">
      <c r="A16674" s="1" t="s">
        <v>25791</v>
      </c>
      <c r="B16674" s="5" t="s">
        <v>25790</v>
      </c>
    </row>
    <row r="16675" customFormat="false" ht="51" hidden="false" customHeight="false" outlineLevel="0" collapsed="false">
      <c r="A16675" s="1" t="s">
        <v>25792</v>
      </c>
      <c r="B16675" s="5" t="s">
        <v>25793</v>
      </c>
      <c r="C16675" s="2" t="s">
        <v>835</v>
      </c>
    </row>
    <row r="16676" customFormat="false" ht="51" hidden="false" customHeight="false" outlineLevel="0" collapsed="false">
      <c r="A16676" s="1" t="s">
        <v>25794</v>
      </c>
      <c r="B16676" s="5" t="s">
        <v>25793</v>
      </c>
      <c r="C16676" s="2" t="s">
        <v>835</v>
      </c>
    </row>
    <row r="16677" customFormat="false" ht="38.25" hidden="false" customHeight="false" outlineLevel="0" collapsed="false">
      <c r="A16677" s="1" t="s">
        <v>25795</v>
      </c>
      <c r="B16677" s="5" t="s">
        <v>25796</v>
      </c>
      <c r="C16677" s="2" t="s">
        <v>835</v>
      </c>
    </row>
    <row r="16678" customFormat="false" ht="38.25" hidden="false" customHeight="false" outlineLevel="0" collapsed="false">
      <c r="A16678" s="1" t="s">
        <v>25797</v>
      </c>
      <c r="B16678" s="5" t="s">
        <v>25796</v>
      </c>
      <c r="C16678" s="2" t="s">
        <v>835</v>
      </c>
    </row>
    <row r="16679" customFormat="false" ht="51" hidden="false" customHeight="false" outlineLevel="0" collapsed="false">
      <c r="A16679" s="1" t="s">
        <v>25798</v>
      </c>
      <c r="B16679" s="5" t="s">
        <v>25799</v>
      </c>
      <c r="C16679" s="2" t="s">
        <v>126</v>
      </c>
    </row>
    <row r="16680" customFormat="false" ht="51" hidden="false" customHeight="false" outlineLevel="0" collapsed="false">
      <c r="A16680" s="1" t="s">
        <v>25800</v>
      </c>
      <c r="B16680" s="5" t="s">
        <v>25799</v>
      </c>
      <c r="C16680" s="2" t="s">
        <v>126</v>
      </c>
    </row>
    <row r="16681" customFormat="false" ht="38.25" hidden="false" customHeight="false" outlineLevel="0" collapsed="false">
      <c r="A16681" s="1" t="s">
        <v>25801</v>
      </c>
      <c r="B16681" s="5" t="s">
        <v>25802</v>
      </c>
      <c r="C16681" s="2" t="s">
        <v>126</v>
      </c>
    </row>
    <row r="16682" customFormat="false" ht="38.25" hidden="false" customHeight="false" outlineLevel="0" collapsed="false">
      <c r="A16682" s="1" t="s">
        <v>25803</v>
      </c>
      <c r="B16682" s="5" t="s">
        <v>25802</v>
      </c>
      <c r="C16682" s="2" t="s">
        <v>126</v>
      </c>
    </row>
    <row r="16683" customFormat="false" ht="38.25" hidden="false" customHeight="false" outlineLevel="0" collapsed="false">
      <c r="A16683" s="1" t="s">
        <v>25804</v>
      </c>
      <c r="B16683" s="5" t="s">
        <v>25805</v>
      </c>
      <c r="C16683" s="2" t="s">
        <v>835</v>
      </c>
    </row>
    <row r="16684" customFormat="false" ht="38.25" hidden="false" customHeight="false" outlineLevel="0" collapsed="false">
      <c r="A16684" s="1" t="s">
        <v>25806</v>
      </c>
      <c r="B16684" s="5" t="s">
        <v>25805</v>
      </c>
      <c r="C16684" s="2" t="s">
        <v>835</v>
      </c>
    </row>
    <row r="16685" customFormat="false" ht="38.25" hidden="false" customHeight="false" outlineLevel="0" collapsed="false">
      <c r="A16685" s="1" t="s">
        <v>25807</v>
      </c>
      <c r="B16685" s="5" t="s">
        <v>25808</v>
      </c>
      <c r="C16685" s="2" t="s">
        <v>835</v>
      </c>
    </row>
    <row r="16686" customFormat="false" ht="38.25" hidden="false" customHeight="false" outlineLevel="0" collapsed="false">
      <c r="A16686" s="1" t="s">
        <v>25809</v>
      </c>
      <c r="B16686" s="5" t="s">
        <v>25808</v>
      </c>
      <c r="C16686" s="2" t="s">
        <v>835</v>
      </c>
    </row>
    <row r="16687" customFormat="false" ht="38.25" hidden="false" customHeight="false" outlineLevel="0" collapsed="false">
      <c r="A16687" s="1" t="s">
        <v>25810</v>
      </c>
      <c r="B16687" s="5" t="s">
        <v>25811</v>
      </c>
      <c r="C16687" s="2" t="s">
        <v>835</v>
      </c>
    </row>
    <row r="16688" customFormat="false" ht="38.25" hidden="false" customHeight="false" outlineLevel="0" collapsed="false">
      <c r="A16688" s="1" t="s">
        <v>25812</v>
      </c>
      <c r="B16688" s="5" t="s">
        <v>25811</v>
      </c>
      <c r="C16688" s="2" t="s">
        <v>835</v>
      </c>
    </row>
    <row r="16689" customFormat="false" ht="51" hidden="false" customHeight="false" outlineLevel="0" collapsed="false">
      <c r="A16689" s="1" t="s">
        <v>25813</v>
      </c>
      <c r="B16689" s="5" t="s">
        <v>25814</v>
      </c>
      <c r="C16689" s="2" t="s">
        <v>835</v>
      </c>
    </row>
    <row r="16690" customFormat="false" ht="51" hidden="false" customHeight="false" outlineLevel="0" collapsed="false">
      <c r="A16690" s="1" t="s">
        <v>25815</v>
      </c>
      <c r="B16690" s="5" t="s">
        <v>25814</v>
      </c>
      <c r="C16690" s="2" t="s">
        <v>835</v>
      </c>
    </row>
    <row r="16691" customFormat="false" ht="63.75" hidden="false" customHeight="false" outlineLevel="0" collapsed="false">
      <c r="A16691" s="1" t="s">
        <v>25816</v>
      </c>
      <c r="B16691" s="5" t="s">
        <v>25817</v>
      </c>
      <c r="C16691" s="2" t="s">
        <v>835</v>
      </c>
    </row>
    <row r="16692" customFormat="false" ht="63.75" hidden="false" customHeight="false" outlineLevel="0" collapsed="false">
      <c r="A16692" s="1" t="s">
        <v>25818</v>
      </c>
      <c r="B16692" s="5" t="s">
        <v>25817</v>
      </c>
      <c r="C16692" s="2" t="s">
        <v>835</v>
      </c>
    </row>
    <row r="16693" customFormat="false" ht="51" hidden="false" customHeight="false" outlineLevel="0" collapsed="false">
      <c r="A16693" s="1" t="s">
        <v>25819</v>
      </c>
      <c r="B16693" s="5" t="s">
        <v>25820</v>
      </c>
      <c r="C16693" s="2" t="s">
        <v>126</v>
      </c>
    </row>
    <row r="16694" customFormat="false" ht="51" hidden="false" customHeight="false" outlineLevel="0" collapsed="false">
      <c r="A16694" s="1" t="s">
        <v>25821</v>
      </c>
      <c r="B16694" s="5" t="s">
        <v>25822</v>
      </c>
      <c r="C16694" s="2" t="s">
        <v>835</v>
      </c>
    </row>
    <row r="16695" customFormat="false" ht="51" hidden="false" customHeight="false" outlineLevel="0" collapsed="false">
      <c r="A16695" s="1" t="s">
        <v>25823</v>
      </c>
      <c r="B16695" s="5" t="s">
        <v>25824</v>
      </c>
      <c r="C16695" s="2" t="s">
        <v>835</v>
      </c>
    </row>
    <row r="16696" customFormat="false" ht="12.75" hidden="false" customHeight="false" outlineLevel="0" collapsed="false">
      <c r="A16696" s="1" t="s">
        <v>25825</v>
      </c>
      <c r="B16696" s="5" t="s">
        <v>25826</v>
      </c>
    </row>
    <row r="16697" customFormat="false" ht="12.75" hidden="false" customHeight="false" outlineLevel="0" collapsed="false">
      <c r="A16697" s="1" t="s">
        <v>25827</v>
      </c>
      <c r="B16697" s="5" t="s">
        <v>25826</v>
      </c>
    </row>
    <row r="16698" customFormat="false" ht="63.75" hidden="false" customHeight="false" outlineLevel="0" collapsed="false">
      <c r="A16698" s="1" t="s">
        <v>25828</v>
      </c>
      <c r="B16698" s="5" t="s">
        <v>25829</v>
      </c>
      <c r="C16698" s="2" t="s">
        <v>835</v>
      </c>
    </row>
    <row r="16699" customFormat="false" ht="63.75" hidden="false" customHeight="false" outlineLevel="0" collapsed="false">
      <c r="A16699" s="1" t="s">
        <v>25830</v>
      </c>
      <c r="B16699" s="5" t="s">
        <v>25829</v>
      </c>
      <c r="C16699" s="2" t="s">
        <v>835</v>
      </c>
    </row>
    <row r="16700" customFormat="false" ht="51" hidden="false" customHeight="false" outlineLevel="0" collapsed="false">
      <c r="A16700" s="1" t="s">
        <v>25831</v>
      </c>
      <c r="B16700" s="5" t="s">
        <v>25832</v>
      </c>
      <c r="C16700" s="2" t="s">
        <v>835</v>
      </c>
    </row>
    <row r="16701" customFormat="false" ht="51" hidden="false" customHeight="false" outlineLevel="0" collapsed="false">
      <c r="A16701" s="1" t="s">
        <v>25833</v>
      </c>
      <c r="B16701" s="5" t="s">
        <v>25832</v>
      </c>
      <c r="C16701" s="2" t="s">
        <v>835</v>
      </c>
    </row>
    <row r="16702" customFormat="false" ht="63.75" hidden="false" customHeight="false" outlineLevel="0" collapsed="false">
      <c r="A16702" s="1" t="s">
        <v>25834</v>
      </c>
      <c r="B16702" s="5" t="s">
        <v>25835</v>
      </c>
      <c r="C16702" s="2" t="s">
        <v>835</v>
      </c>
    </row>
    <row r="16703" customFormat="false" ht="63.75" hidden="false" customHeight="false" outlineLevel="0" collapsed="false">
      <c r="A16703" s="1" t="s">
        <v>25836</v>
      </c>
      <c r="B16703" s="5" t="s">
        <v>25835</v>
      </c>
      <c r="C16703" s="2" t="s">
        <v>835</v>
      </c>
    </row>
    <row r="16704" customFormat="false" ht="51" hidden="false" customHeight="false" outlineLevel="0" collapsed="false">
      <c r="A16704" s="1" t="s">
        <v>25837</v>
      </c>
      <c r="B16704" s="5" t="s">
        <v>25838</v>
      </c>
      <c r="C16704" s="2" t="s">
        <v>835</v>
      </c>
    </row>
    <row r="16705" customFormat="false" ht="51" hidden="false" customHeight="false" outlineLevel="0" collapsed="false">
      <c r="A16705" s="1" t="s">
        <v>25839</v>
      </c>
      <c r="B16705" s="5" t="s">
        <v>25838</v>
      </c>
      <c r="C16705" s="2" t="s">
        <v>835</v>
      </c>
    </row>
    <row r="16706" customFormat="false" ht="63.75" hidden="false" customHeight="false" outlineLevel="0" collapsed="false">
      <c r="A16706" s="1" t="s">
        <v>25840</v>
      </c>
      <c r="B16706" s="5" t="s">
        <v>25841</v>
      </c>
      <c r="C16706" s="2" t="s">
        <v>835</v>
      </c>
    </row>
    <row r="16707" customFormat="false" ht="63.75" hidden="false" customHeight="false" outlineLevel="0" collapsed="false">
      <c r="A16707" s="1" t="s">
        <v>25842</v>
      </c>
      <c r="B16707" s="5" t="s">
        <v>25841</v>
      </c>
      <c r="C16707" s="2" t="s">
        <v>835</v>
      </c>
    </row>
    <row r="16708" customFormat="false" ht="51" hidden="false" customHeight="false" outlineLevel="0" collapsed="false">
      <c r="A16708" s="1" t="s">
        <v>25843</v>
      </c>
      <c r="B16708" s="5" t="s">
        <v>25844</v>
      </c>
      <c r="C16708" s="2" t="s">
        <v>835</v>
      </c>
    </row>
    <row r="16709" customFormat="false" ht="51" hidden="false" customHeight="false" outlineLevel="0" collapsed="false">
      <c r="A16709" s="1" t="s">
        <v>25845</v>
      </c>
      <c r="B16709" s="5" t="s">
        <v>25844</v>
      </c>
      <c r="C16709" s="2" t="s">
        <v>835</v>
      </c>
    </row>
    <row r="16710" customFormat="false" ht="63.75" hidden="false" customHeight="false" outlineLevel="0" collapsed="false">
      <c r="A16710" s="1" t="s">
        <v>25846</v>
      </c>
      <c r="B16710" s="5" t="s">
        <v>25847</v>
      </c>
      <c r="C16710" s="2" t="s">
        <v>835</v>
      </c>
    </row>
    <row r="16711" customFormat="false" ht="63.75" hidden="false" customHeight="false" outlineLevel="0" collapsed="false">
      <c r="A16711" s="1" t="s">
        <v>25848</v>
      </c>
      <c r="B16711" s="5" t="s">
        <v>25847</v>
      </c>
      <c r="C16711" s="2" t="s">
        <v>835</v>
      </c>
    </row>
    <row r="16712" customFormat="false" ht="51" hidden="false" customHeight="false" outlineLevel="0" collapsed="false">
      <c r="A16712" s="1" t="s">
        <v>25849</v>
      </c>
      <c r="B16712" s="5" t="s">
        <v>25850</v>
      </c>
      <c r="C16712" s="2" t="s">
        <v>835</v>
      </c>
    </row>
    <row r="16713" customFormat="false" ht="51" hidden="false" customHeight="false" outlineLevel="0" collapsed="false">
      <c r="A16713" s="1" t="s">
        <v>25851</v>
      </c>
      <c r="B16713" s="5" t="s">
        <v>25850</v>
      </c>
      <c r="C16713" s="2" t="s">
        <v>835</v>
      </c>
    </row>
    <row r="16714" customFormat="false" ht="63.75" hidden="false" customHeight="false" outlineLevel="0" collapsed="false">
      <c r="A16714" s="1" t="s">
        <v>25852</v>
      </c>
      <c r="B16714" s="5" t="s">
        <v>25853</v>
      </c>
      <c r="C16714" s="2" t="s">
        <v>835</v>
      </c>
    </row>
    <row r="16715" customFormat="false" ht="63.75" hidden="false" customHeight="false" outlineLevel="0" collapsed="false">
      <c r="A16715" s="1" t="s">
        <v>25854</v>
      </c>
      <c r="B16715" s="5" t="s">
        <v>25853</v>
      </c>
      <c r="C16715" s="2" t="s">
        <v>835</v>
      </c>
    </row>
    <row r="16716" customFormat="false" ht="63.75" hidden="false" customHeight="false" outlineLevel="0" collapsed="false">
      <c r="A16716" s="1" t="s">
        <v>25855</v>
      </c>
      <c r="B16716" s="5" t="s">
        <v>25856</v>
      </c>
      <c r="C16716" s="2" t="s">
        <v>835</v>
      </c>
    </row>
    <row r="16717" customFormat="false" ht="63.75" hidden="false" customHeight="false" outlineLevel="0" collapsed="false">
      <c r="A16717" s="1" t="s">
        <v>25857</v>
      </c>
      <c r="B16717" s="5" t="s">
        <v>25856</v>
      </c>
      <c r="C16717" s="2" t="s">
        <v>835</v>
      </c>
    </row>
    <row r="16718" customFormat="false" ht="51" hidden="false" customHeight="false" outlineLevel="0" collapsed="false">
      <c r="A16718" s="1" t="s">
        <v>25858</v>
      </c>
      <c r="B16718" s="5" t="s">
        <v>25859</v>
      </c>
      <c r="C16718" s="2" t="s">
        <v>835</v>
      </c>
    </row>
    <row r="16719" customFormat="false" ht="51" hidden="false" customHeight="false" outlineLevel="0" collapsed="false">
      <c r="A16719" s="1" t="s">
        <v>25860</v>
      </c>
      <c r="B16719" s="5" t="s">
        <v>25859</v>
      </c>
      <c r="C16719" s="2" t="s">
        <v>835</v>
      </c>
    </row>
    <row r="16720" customFormat="false" ht="51" hidden="false" customHeight="false" outlineLevel="0" collapsed="false">
      <c r="A16720" s="1" t="s">
        <v>25861</v>
      </c>
      <c r="B16720" s="5" t="s">
        <v>25862</v>
      </c>
      <c r="C16720" s="2" t="s">
        <v>835</v>
      </c>
    </row>
    <row r="16721" customFormat="false" ht="51" hidden="false" customHeight="false" outlineLevel="0" collapsed="false">
      <c r="A16721" s="1" t="s">
        <v>25863</v>
      </c>
      <c r="B16721" s="5" t="s">
        <v>25862</v>
      </c>
      <c r="C16721" s="2" t="s">
        <v>835</v>
      </c>
    </row>
    <row r="16722" customFormat="false" ht="51" hidden="false" customHeight="false" outlineLevel="0" collapsed="false">
      <c r="A16722" s="1" t="s">
        <v>25864</v>
      </c>
      <c r="B16722" s="5" t="s">
        <v>25865</v>
      </c>
      <c r="C16722" s="2" t="s">
        <v>835</v>
      </c>
    </row>
    <row r="16723" customFormat="false" ht="51" hidden="false" customHeight="false" outlineLevel="0" collapsed="false">
      <c r="A16723" s="1" t="s">
        <v>25866</v>
      </c>
      <c r="B16723" s="5" t="s">
        <v>25865</v>
      </c>
      <c r="C16723" s="2" t="s">
        <v>835</v>
      </c>
    </row>
    <row r="16724" customFormat="false" ht="51" hidden="false" customHeight="false" outlineLevel="0" collapsed="false">
      <c r="A16724" s="1" t="s">
        <v>25867</v>
      </c>
      <c r="B16724" s="5" t="s">
        <v>25868</v>
      </c>
      <c r="C16724" s="2" t="s">
        <v>835</v>
      </c>
    </row>
    <row r="16725" customFormat="false" ht="51" hidden="false" customHeight="false" outlineLevel="0" collapsed="false">
      <c r="A16725" s="1" t="s">
        <v>25869</v>
      </c>
      <c r="B16725" s="5" t="s">
        <v>25868</v>
      </c>
      <c r="C16725" s="2" t="s">
        <v>835</v>
      </c>
    </row>
    <row r="16726" customFormat="false" ht="63.75" hidden="false" customHeight="false" outlineLevel="0" collapsed="false">
      <c r="A16726" s="1" t="s">
        <v>25870</v>
      </c>
      <c r="B16726" s="5" t="s">
        <v>25871</v>
      </c>
      <c r="C16726" s="2" t="s">
        <v>835</v>
      </c>
    </row>
    <row r="16727" customFormat="false" ht="63.75" hidden="false" customHeight="false" outlineLevel="0" collapsed="false">
      <c r="A16727" s="1" t="s">
        <v>25872</v>
      </c>
      <c r="B16727" s="5" t="s">
        <v>25871</v>
      </c>
      <c r="C16727" s="2" t="s">
        <v>835</v>
      </c>
    </row>
    <row r="16728" customFormat="false" ht="51" hidden="false" customHeight="false" outlineLevel="0" collapsed="false">
      <c r="A16728" s="1" t="s">
        <v>25873</v>
      </c>
      <c r="B16728" s="5" t="s">
        <v>25874</v>
      </c>
      <c r="C16728" s="2" t="s">
        <v>835</v>
      </c>
    </row>
    <row r="16729" customFormat="false" ht="51" hidden="false" customHeight="false" outlineLevel="0" collapsed="false">
      <c r="A16729" s="1" t="s">
        <v>25875</v>
      </c>
      <c r="B16729" s="5" t="s">
        <v>25874</v>
      </c>
      <c r="C16729" s="2" t="s">
        <v>835</v>
      </c>
    </row>
    <row r="16730" customFormat="false" ht="63.75" hidden="false" customHeight="false" outlineLevel="0" collapsed="false">
      <c r="A16730" s="1" t="s">
        <v>25876</v>
      </c>
      <c r="B16730" s="5" t="s">
        <v>25877</v>
      </c>
      <c r="C16730" s="2" t="s">
        <v>835</v>
      </c>
    </row>
    <row r="16731" customFormat="false" ht="63.75" hidden="false" customHeight="false" outlineLevel="0" collapsed="false">
      <c r="A16731" s="1" t="s">
        <v>25878</v>
      </c>
      <c r="B16731" s="5" t="s">
        <v>25877</v>
      </c>
      <c r="C16731" s="2" t="s">
        <v>835</v>
      </c>
    </row>
    <row r="16732" customFormat="false" ht="51" hidden="false" customHeight="false" outlineLevel="0" collapsed="false">
      <c r="A16732" s="1" t="s">
        <v>25879</v>
      </c>
      <c r="B16732" s="5" t="s">
        <v>25880</v>
      </c>
      <c r="C16732" s="2" t="s">
        <v>835</v>
      </c>
    </row>
    <row r="16733" customFormat="false" ht="51" hidden="false" customHeight="false" outlineLevel="0" collapsed="false">
      <c r="A16733" s="1" t="s">
        <v>25881</v>
      </c>
      <c r="B16733" s="5" t="s">
        <v>25880</v>
      </c>
      <c r="C16733" s="2" t="s">
        <v>835</v>
      </c>
    </row>
    <row r="16734" customFormat="false" ht="12.75" hidden="false" customHeight="false" outlineLevel="0" collapsed="false">
      <c r="A16734" s="1" t="s">
        <v>25882</v>
      </c>
      <c r="B16734" s="5" t="s">
        <v>25883</v>
      </c>
    </row>
    <row r="16735" customFormat="false" ht="12.75" hidden="false" customHeight="false" outlineLevel="0" collapsed="false">
      <c r="A16735" s="1" t="s">
        <v>25884</v>
      </c>
      <c r="B16735" s="5" t="s">
        <v>25883</v>
      </c>
    </row>
    <row r="16736" customFormat="false" ht="51" hidden="false" customHeight="false" outlineLevel="0" collapsed="false">
      <c r="A16736" s="1" t="s">
        <v>25885</v>
      </c>
      <c r="B16736" s="5" t="s">
        <v>25886</v>
      </c>
      <c r="C16736" s="2" t="s">
        <v>126</v>
      </c>
    </row>
    <row r="16737" customFormat="false" ht="51" hidden="false" customHeight="false" outlineLevel="0" collapsed="false">
      <c r="A16737" s="1" t="s">
        <v>25887</v>
      </c>
      <c r="B16737" s="5" t="s">
        <v>25886</v>
      </c>
      <c r="C16737" s="2" t="s">
        <v>126</v>
      </c>
    </row>
    <row r="16738" customFormat="false" ht="51" hidden="false" customHeight="false" outlineLevel="0" collapsed="false">
      <c r="A16738" s="1" t="s">
        <v>25888</v>
      </c>
      <c r="B16738" s="5" t="s">
        <v>25889</v>
      </c>
      <c r="C16738" s="2" t="s">
        <v>126</v>
      </c>
    </row>
    <row r="16739" customFormat="false" ht="51" hidden="false" customHeight="false" outlineLevel="0" collapsed="false">
      <c r="A16739" s="1" t="s">
        <v>25890</v>
      </c>
      <c r="B16739" s="5" t="s">
        <v>25889</v>
      </c>
      <c r="C16739" s="2" t="s">
        <v>126</v>
      </c>
    </row>
    <row r="16740" customFormat="false" ht="25.5" hidden="false" customHeight="false" outlineLevel="0" collapsed="false">
      <c r="A16740" s="1" t="s">
        <v>25891</v>
      </c>
      <c r="B16740" s="5" t="s">
        <v>25892</v>
      </c>
      <c r="C16740" s="2" t="s">
        <v>126</v>
      </c>
    </row>
    <row r="16741" customFormat="false" ht="25.5" hidden="false" customHeight="false" outlineLevel="0" collapsed="false">
      <c r="A16741" s="1" t="s">
        <v>25893</v>
      </c>
      <c r="B16741" s="5" t="s">
        <v>25892</v>
      </c>
      <c r="C16741" s="2" t="s">
        <v>126</v>
      </c>
    </row>
    <row r="16742" customFormat="false" ht="25.5" hidden="false" customHeight="false" outlineLevel="0" collapsed="false">
      <c r="A16742" s="1" t="s">
        <v>25894</v>
      </c>
      <c r="B16742" s="5" t="s">
        <v>25895</v>
      </c>
      <c r="C16742" s="2" t="s">
        <v>126</v>
      </c>
    </row>
    <row r="16743" customFormat="false" ht="25.5" hidden="false" customHeight="false" outlineLevel="0" collapsed="false">
      <c r="A16743" s="1" t="s">
        <v>25896</v>
      </c>
      <c r="B16743" s="5" t="s">
        <v>25895</v>
      </c>
      <c r="C16743" s="2" t="s">
        <v>126</v>
      </c>
    </row>
    <row r="16744" customFormat="false" ht="25.5" hidden="false" customHeight="false" outlineLevel="0" collapsed="false">
      <c r="A16744" s="1" t="s">
        <v>25897</v>
      </c>
      <c r="B16744" s="5" t="s">
        <v>25898</v>
      </c>
      <c r="C16744" s="2" t="s">
        <v>126</v>
      </c>
    </row>
    <row r="16745" customFormat="false" ht="25.5" hidden="false" customHeight="false" outlineLevel="0" collapsed="false">
      <c r="A16745" s="1" t="s">
        <v>25899</v>
      </c>
      <c r="B16745" s="5" t="s">
        <v>25898</v>
      </c>
      <c r="C16745" s="2" t="s">
        <v>126</v>
      </c>
    </row>
    <row r="16746" customFormat="false" ht="38.25" hidden="false" customHeight="false" outlineLevel="0" collapsed="false">
      <c r="A16746" s="1" t="s">
        <v>25900</v>
      </c>
      <c r="B16746" s="5" t="s">
        <v>25901</v>
      </c>
      <c r="C16746" s="2" t="s">
        <v>126</v>
      </c>
    </row>
    <row r="16747" customFormat="false" ht="38.25" hidden="false" customHeight="false" outlineLevel="0" collapsed="false">
      <c r="A16747" s="1" t="s">
        <v>25902</v>
      </c>
      <c r="B16747" s="5" t="s">
        <v>25901</v>
      </c>
      <c r="C16747" s="2" t="s">
        <v>126</v>
      </c>
    </row>
    <row r="16748" customFormat="false" ht="63.75" hidden="false" customHeight="false" outlineLevel="0" collapsed="false">
      <c r="A16748" s="1" t="s">
        <v>25903</v>
      </c>
      <c r="B16748" s="5" t="s">
        <v>25904</v>
      </c>
      <c r="C16748" s="2" t="s">
        <v>835</v>
      </c>
    </row>
    <row r="16749" customFormat="false" ht="63.75" hidden="false" customHeight="false" outlineLevel="0" collapsed="false">
      <c r="A16749" s="1" t="s">
        <v>25905</v>
      </c>
      <c r="B16749" s="5" t="s">
        <v>25904</v>
      </c>
      <c r="C16749" s="2" t="s">
        <v>835</v>
      </c>
    </row>
    <row r="16750" customFormat="false" ht="63.75" hidden="false" customHeight="false" outlineLevel="0" collapsed="false">
      <c r="A16750" s="1" t="s">
        <v>25906</v>
      </c>
      <c r="B16750" s="5" t="s">
        <v>25907</v>
      </c>
      <c r="C16750" s="2" t="s">
        <v>835</v>
      </c>
    </row>
    <row r="16751" customFormat="false" ht="63.75" hidden="false" customHeight="false" outlineLevel="0" collapsed="false">
      <c r="A16751" s="1" t="s">
        <v>25908</v>
      </c>
      <c r="B16751" s="5" t="s">
        <v>25907</v>
      </c>
      <c r="C16751" s="2" t="s">
        <v>835</v>
      </c>
    </row>
    <row r="16752" customFormat="false" ht="38.25" hidden="false" customHeight="false" outlineLevel="0" collapsed="false">
      <c r="A16752" s="1" t="s">
        <v>25909</v>
      </c>
      <c r="B16752" s="5" t="s">
        <v>25910</v>
      </c>
      <c r="C16752" s="2" t="s">
        <v>835</v>
      </c>
    </row>
    <row r="16753" customFormat="false" ht="38.25" hidden="false" customHeight="false" outlineLevel="0" collapsed="false">
      <c r="A16753" s="1" t="s">
        <v>25911</v>
      </c>
      <c r="B16753" s="5" t="s">
        <v>25910</v>
      </c>
      <c r="C16753" s="2" t="s">
        <v>835</v>
      </c>
    </row>
    <row r="16754" customFormat="false" ht="51" hidden="false" customHeight="false" outlineLevel="0" collapsed="false">
      <c r="A16754" s="1" t="s">
        <v>25912</v>
      </c>
      <c r="B16754" s="5" t="s">
        <v>25913</v>
      </c>
      <c r="C16754" s="2" t="s">
        <v>835</v>
      </c>
    </row>
    <row r="16755" customFormat="false" ht="51" hidden="false" customHeight="false" outlineLevel="0" collapsed="false">
      <c r="A16755" s="1" t="s">
        <v>25914</v>
      </c>
      <c r="B16755" s="5" t="s">
        <v>25913</v>
      </c>
      <c r="C16755" s="2" t="s">
        <v>835</v>
      </c>
    </row>
    <row r="16756" customFormat="false" ht="38.25" hidden="false" customHeight="false" outlineLevel="0" collapsed="false">
      <c r="A16756" s="1" t="s">
        <v>25915</v>
      </c>
      <c r="B16756" s="5" t="s">
        <v>25916</v>
      </c>
      <c r="C16756" s="2" t="s">
        <v>835</v>
      </c>
    </row>
    <row r="16757" customFormat="false" ht="38.25" hidden="false" customHeight="false" outlineLevel="0" collapsed="false">
      <c r="A16757" s="1" t="s">
        <v>25917</v>
      </c>
      <c r="B16757" s="5" t="s">
        <v>25916</v>
      </c>
      <c r="C16757" s="2" t="s">
        <v>835</v>
      </c>
    </row>
    <row r="16758" customFormat="false" ht="51" hidden="false" customHeight="false" outlineLevel="0" collapsed="false">
      <c r="A16758" s="1" t="s">
        <v>25918</v>
      </c>
      <c r="B16758" s="5" t="s">
        <v>25919</v>
      </c>
      <c r="C16758" s="2" t="s">
        <v>835</v>
      </c>
    </row>
    <row r="16759" customFormat="false" ht="51" hidden="false" customHeight="false" outlineLevel="0" collapsed="false">
      <c r="A16759" s="1" t="s">
        <v>25920</v>
      </c>
      <c r="B16759" s="5" t="s">
        <v>25919</v>
      </c>
      <c r="C16759" s="2" t="s">
        <v>835</v>
      </c>
    </row>
    <row r="16760" customFormat="false" ht="38.25" hidden="false" customHeight="false" outlineLevel="0" collapsed="false">
      <c r="A16760" s="1" t="s">
        <v>25921</v>
      </c>
      <c r="B16760" s="5" t="s">
        <v>25922</v>
      </c>
      <c r="C16760" s="2" t="s">
        <v>835</v>
      </c>
    </row>
    <row r="16761" customFormat="false" ht="38.25" hidden="false" customHeight="false" outlineLevel="0" collapsed="false">
      <c r="A16761" s="1" t="s">
        <v>25923</v>
      </c>
      <c r="B16761" s="5" t="s">
        <v>25922</v>
      </c>
      <c r="C16761" s="2" t="s">
        <v>835</v>
      </c>
    </row>
    <row r="16762" customFormat="false" ht="51" hidden="false" customHeight="false" outlineLevel="0" collapsed="false">
      <c r="A16762" s="1" t="s">
        <v>25924</v>
      </c>
      <c r="B16762" s="5" t="s">
        <v>25925</v>
      </c>
      <c r="C16762" s="2" t="s">
        <v>835</v>
      </c>
    </row>
    <row r="16763" customFormat="false" ht="51" hidden="false" customHeight="false" outlineLevel="0" collapsed="false">
      <c r="A16763" s="1" t="s">
        <v>25926</v>
      </c>
      <c r="B16763" s="5" t="s">
        <v>25925</v>
      </c>
      <c r="C16763" s="2" t="s">
        <v>835</v>
      </c>
    </row>
    <row r="16764" customFormat="false" ht="12.75" hidden="false" customHeight="false" outlineLevel="0" collapsed="false">
      <c r="A16764" s="1" t="s">
        <v>25927</v>
      </c>
      <c r="B16764" s="5" t="s">
        <v>25928</v>
      </c>
    </row>
    <row r="16765" customFormat="false" ht="12.75" hidden="false" customHeight="false" outlineLevel="0" collapsed="false">
      <c r="A16765" s="1" t="s">
        <v>25929</v>
      </c>
      <c r="B16765" s="5" t="s">
        <v>25928</v>
      </c>
    </row>
    <row r="16766" customFormat="false" ht="25.5" hidden="false" customHeight="false" outlineLevel="0" collapsed="false">
      <c r="A16766" s="1" t="s">
        <v>25930</v>
      </c>
      <c r="B16766" s="5" t="s">
        <v>25931</v>
      </c>
      <c r="C16766" s="2" t="s">
        <v>126</v>
      </c>
    </row>
    <row r="16767" customFormat="false" ht="25.5" hidden="false" customHeight="false" outlineLevel="0" collapsed="false">
      <c r="A16767" s="1" t="s">
        <v>25932</v>
      </c>
      <c r="B16767" s="5" t="s">
        <v>25931</v>
      </c>
      <c r="C16767" s="2" t="s">
        <v>126</v>
      </c>
    </row>
    <row r="16768" customFormat="false" ht="38.25" hidden="false" customHeight="false" outlineLevel="0" collapsed="false">
      <c r="A16768" s="1" t="s">
        <v>25933</v>
      </c>
      <c r="B16768" s="5" t="s">
        <v>25934</v>
      </c>
      <c r="C16768" s="2" t="s">
        <v>835</v>
      </c>
    </row>
    <row r="16769" customFormat="false" ht="38.25" hidden="false" customHeight="false" outlineLevel="0" collapsed="false">
      <c r="A16769" s="1" t="s">
        <v>25935</v>
      </c>
      <c r="B16769" s="5" t="s">
        <v>25934</v>
      </c>
      <c r="C16769" s="2" t="s">
        <v>835</v>
      </c>
    </row>
    <row r="16770" customFormat="false" ht="38.25" hidden="false" customHeight="false" outlineLevel="0" collapsed="false">
      <c r="A16770" s="1" t="s">
        <v>25936</v>
      </c>
      <c r="B16770" s="5" t="s">
        <v>25937</v>
      </c>
      <c r="C16770" s="2" t="s">
        <v>835</v>
      </c>
    </row>
    <row r="16771" customFormat="false" ht="38.25" hidden="false" customHeight="false" outlineLevel="0" collapsed="false">
      <c r="A16771" s="1" t="s">
        <v>25938</v>
      </c>
      <c r="B16771" s="5" t="s">
        <v>25937</v>
      </c>
      <c r="C16771" s="2" t="s">
        <v>835</v>
      </c>
    </row>
    <row r="16772" customFormat="false" ht="38.25" hidden="false" customHeight="false" outlineLevel="0" collapsed="false">
      <c r="A16772" s="1" t="s">
        <v>25939</v>
      </c>
      <c r="B16772" s="5" t="s">
        <v>25940</v>
      </c>
      <c r="C16772" s="2" t="s">
        <v>126</v>
      </c>
    </row>
    <row r="16773" customFormat="false" ht="38.25" hidden="false" customHeight="false" outlineLevel="0" collapsed="false">
      <c r="A16773" s="1" t="s">
        <v>25941</v>
      </c>
      <c r="B16773" s="5" t="s">
        <v>25940</v>
      </c>
      <c r="C16773" s="2" t="s">
        <v>126</v>
      </c>
    </row>
    <row r="16774" customFormat="false" ht="38.25" hidden="false" customHeight="false" outlineLevel="0" collapsed="false">
      <c r="A16774" s="1" t="s">
        <v>25942</v>
      </c>
      <c r="B16774" s="5" t="s">
        <v>25943</v>
      </c>
      <c r="C16774" s="2" t="s">
        <v>835</v>
      </c>
    </row>
    <row r="16775" customFormat="false" ht="38.25" hidden="false" customHeight="false" outlineLevel="0" collapsed="false">
      <c r="A16775" s="1" t="s">
        <v>25944</v>
      </c>
      <c r="B16775" s="5" t="s">
        <v>25943</v>
      </c>
      <c r="C16775" s="2" t="s">
        <v>835</v>
      </c>
    </row>
    <row r="16776" customFormat="false" ht="51" hidden="false" customHeight="false" outlineLevel="0" collapsed="false">
      <c r="A16776" s="1" t="s">
        <v>25945</v>
      </c>
      <c r="B16776" s="5" t="s">
        <v>25946</v>
      </c>
      <c r="C16776" s="2" t="s">
        <v>126</v>
      </c>
    </row>
    <row r="16777" customFormat="false" ht="51" hidden="false" customHeight="false" outlineLevel="0" collapsed="false">
      <c r="A16777" s="1" t="s">
        <v>25947</v>
      </c>
      <c r="B16777" s="5" t="s">
        <v>25948</v>
      </c>
      <c r="C16777" s="2" t="s">
        <v>126</v>
      </c>
    </row>
    <row r="16778" customFormat="false" ht="51" hidden="false" customHeight="false" outlineLevel="0" collapsed="false">
      <c r="A16778" s="1" t="s">
        <v>25949</v>
      </c>
      <c r="B16778" s="5" t="s">
        <v>25950</v>
      </c>
      <c r="C16778" s="2" t="s">
        <v>126</v>
      </c>
    </row>
    <row r="16779" customFormat="false" ht="12.75" hidden="false" customHeight="false" outlineLevel="0" collapsed="false">
      <c r="A16779" s="1" t="s">
        <v>25951</v>
      </c>
      <c r="B16779" s="5" t="s">
        <v>25952</v>
      </c>
    </row>
    <row r="16780" customFormat="false" ht="12.75" hidden="false" customHeight="false" outlineLevel="0" collapsed="false">
      <c r="A16780" s="1" t="s">
        <v>25953</v>
      </c>
      <c r="B16780" s="5" t="s">
        <v>25952</v>
      </c>
    </row>
    <row r="16781" customFormat="false" ht="12.75" hidden="false" customHeight="false" outlineLevel="0" collapsed="false">
      <c r="A16781" s="1" t="s">
        <v>25954</v>
      </c>
      <c r="B16781" s="5" t="s">
        <v>25955</v>
      </c>
    </row>
    <row r="16782" customFormat="false" ht="12.75" hidden="false" customHeight="false" outlineLevel="0" collapsed="false">
      <c r="A16782" s="1" t="s">
        <v>25956</v>
      </c>
      <c r="B16782" s="5" t="s">
        <v>25955</v>
      </c>
    </row>
    <row r="16783" customFormat="false" ht="12.75" hidden="false" customHeight="false" outlineLevel="0" collapsed="false">
      <c r="A16783" s="1" t="s">
        <v>25957</v>
      </c>
      <c r="B16783" s="5" t="s">
        <v>25958</v>
      </c>
    </row>
    <row r="16784" customFormat="false" ht="12.75" hidden="false" customHeight="false" outlineLevel="0" collapsed="false">
      <c r="A16784" s="1" t="s">
        <v>25959</v>
      </c>
      <c r="B16784" s="5" t="s">
        <v>25958</v>
      </c>
    </row>
    <row r="16785" customFormat="false" ht="63.75" hidden="false" customHeight="false" outlineLevel="0" collapsed="false">
      <c r="A16785" s="1" t="s">
        <v>25960</v>
      </c>
      <c r="B16785" s="5" t="s">
        <v>25961</v>
      </c>
      <c r="C16785" s="2" t="s">
        <v>835</v>
      </c>
    </row>
    <row r="16786" customFormat="false" ht="63.75" hidden="false" customHeight="false" outlineLevel="0" collapsed="false">
      <c r="A16786" s="1" t="s">
        <v>25962</v>
      </c>
      <c r="B16786" s="5" t="s">
        <v>25961</v>
      </c>
      <c r="C16786" s="2" t="s">
        <v>835</v>
      </c>
    </row>
    <row r="16787" customFormat="false" ht="63.75" hidden="false" customHeight="false" outlineLevel="0" collapsed="false">
      <c r="A16787" s="1" t="s">
        <v>25963</v>
      </c>
      <c r="B16787" s="5" t="s">
        <v>25964</v>
      </c>
      <c r="C16787" s="2" t="s">
        <v>835</v>
      </c>
    </row>
    <row r="16788" customFormat="false" ht="63.75" hidden="false" customHeight="false" outlineLevel="0" collapsed="false">
      <c r="A16788" s="1" t="s">
        <v>25965</v>
      </c>
      <c r="B16788" s="5" t="s">
        <v>25964</v>
      </c>
      <c r="C16788" s="2" t="s">
        <v>835</v>
      </c>
    </row>
    <row r="16789" customFormat="false" ht="63.75" hidden="false" customHeight="false" outlineLevel="0" collapsed="false">
      <c r="A16789" s="1" t="s">
        <v>25966</v>
      </c>
      <c r="B16789" s="5" t="s">
        <v>25967</v>
      </c>
      <c r="C16789" s="2" t="s">
        <v>835</v>
      </c>
    </row>
    <row r="16790" customFormat="false" ht="63.75" hidden="false" customHeight="false" outlineLevel="0" collapsed="false">
      <c r="A16790" s="1" t="s">
        <v>25968</v>
      </c>
      <c r="B16790" s="5" t="s">
        <v>25967</v>
      </c>
      <c r="C16790" s="2" t="s">
        <v>835</v>
      </c>
    </row>
    <row r="16791" customFormat="false" ht="63.75" hidden="false" customHeight="false" outlineLevel="0" collapsed="false">
      <c r="A16791" s="1" t="s">
        <v>25969</v>
      </c>
      <c r="B16791" s="5" t="s">
        <v>25970</v>
      </c>
      <c r="C16791" s="2" t="s">
        <v>835</v>
      </c>
    </row>
    <row r="16792" customFormat="false" ht="63.75" hidden="false" customHeight="false" outlineLevel="0" collapsed="false">
      <c r="A16792" s="1" t="s">
        <v>25971</v>
      </c>
      <c r="B16792" s="5" t="s">
        <v>25970</v>
      </c>
      <c r="C16792" s="2" t="s">
        <v>835</v>
      </c>
    </row>
    <row r="16793" customFormat="false" ht="51" hidden="false" customHeight="false" outlineLevel="0" collapsed="false">
      <c r="A16793" s="1" t="s">
        <v>25972</v>
      </c>
      <c r="B16793" s="5" t="s">
        <v>25973</v>
      </c>
      <c r="C16793" s="2" t="s">
        <v>835</v>
      </c>
    </row>
    <row r="16794" customFormat="false" ht="51" hidden="false" customHeight="false" outlineLevel="0" collapsed="false">
      <c r="A16794" s="1" t="s">
        <v>25974</v>
      </c>
      <c r="B16794" s="5" t="s">
        <v>25973</v>
      </c>
      <c r="C16794" s="2" t="s">
        <v>835</v>
      </c>
    </row>
    <row r="16795" customFormat="false" ht="12.75" hidden="false" customHeight="false" outlineLevel="0" collapsed="false">
      <c r="A16795" s="1" t="s">
        <v>25975</v>
      </c>
      <c r="B16795" s="5" t="s">
        <v>25976</v>
      </c>
    </row>
    <row r="16796" customFormat="false" ht="12.75" hidden="false" customHeight="false" outlineLevel="0" collapsed="false">
      <c r="A16796" s="1" t="s">
        <v>25977</v>
      </c>
      <c r="B16796" s="5" t="s">
        <v>25976</v>
      </c>
    </row>
    <row r="16797" customFormat="false" ht="25.5" hidden="false" customHeight="false" outlineLevel="0" collapsed="false">
      <c r="A16797" s="1" t="s">
        <v>25978</v>
      </c>
      <c r="B16797" s="5" t="s">
        <v>25979</v>
      </c>
      <c r="C16797" s="2" t="s">
        <v>835</v>
      </c>
    </row>
    <row r="16798" customFormat="false" ht="25.5" hidden="false" customHeight="false" outlineLevel="0" collapsed="false">
      <c r="A16798" s="1" t="s">
        <v>25980</v>
      </c>
      <c r="B16798" s="5" t="s">
        <v>25979</v>
      </c>
      <c r="C16798" s="2" t="s">
        <v>835</v>
      </c>
    </row>
    <row r="16799" customFormat="false" ht="12.75" hidden="false" customHeight="false" outlineLevel="0" collapsed="false">
      <c r="A16799" s="1" t="s">
        <v>25981</v>
      </c>
      <c r="B16799" s="5" t="s">
        <v>25982</v>
      </c>
    </row>
    <row r="16800" customFormat="false" ht="12.75" hidden="false" customHeight="false" outlineLevel="0" collapsed="false">
      <c r="A16800" s="1" t="s">
        <v>25983</v>
      </c>
      <c r="B16800" s="5" t="s">
        <v>25982</v>
      </c>
    </row>
    <row r="16801" customFormat="false" ht="89.25" hidden="false" customHeight="false" outlineLevel="0" collapsed="false">
      <c r="A16801" s="1" t="s">
        <v>25984</v>
      </c>
      <c r="B16801" s="5" t="s">
        <v>25985</v>
      </c>
      <c r="C16801" s="2" t="s">
        <v>835</v>
      </c>
    </row>
    <row r="16802" customFormat="false" ht="89.25" hidden="false" customHeight="false" outlineLevel="0" collapsed="false">
      <c r="A16802" s="1" t="s">
        <v>25986</v>
      </c>
      <c r="B16802" s="5" t="s">
        <v>25985</v>
      </c>
      <c r="C16802" s="2" t="s">
        <v>835</v>
      </c>
    </row>
    <row r="16803" customFormat="false" ht="76.5" hidden="false" customHeight="false" outlineLevel="0" collapsed="false">
      <c r="A16803" s="1" t="s">
        <v>25987</v>
      </c>
      <c r="B16803" s="5" t="s">
        <v>25988</v>
      </c>
      <c r="C16803" s="2" t="s">
        <v>835</v>
      </c>
    </row>
    <row r="16804" customFormat="false" ht="76.5" hidden="false" customHeight="false" outlineLevel="0" collapsed="false">
      <c r="A16804" s="1" t="s">
        <v>25989</v>
      </c>
      <c r="B16804" s="5" t="s">
        <v>25988</v>
      </c>
      <c r="C16804" s="2" t="s">
        <v>835</v>
      </c>
    </row>
    <row r="16805" customFormat="false" ht="76.5" hidden="false" customHeight="false" outlineLevel="0" collapsed="false">
      <c r="A16805" s="1" t="s">
        <v>25990</v>
      </c>
      <c r="B16805" s="5" t="s">
        <v>25991</v>
      </c>
      <c r="C16805" s="2" t="s">
        <v>835</v>
      </c>
    </row>
    <row r="16806" customFormat="false" ht="76.5" hidden="false" customHeight="false" outlineLevel="0" collapsed="false">
      <c r="A16806" s="1" t="s">
        <v>25992</v>
      </c>
      <c r="B16806" s="5" t="s">
        <v>25991</v>
      </c>
      <c r="C16806" s="2" t="s">
        <v>835</v>
      </c>
    </row>
    <row r="16807" customFormat="false" ht="25.5" hidden="false" customHeight="false" outlineLevel="0" collapsed="false">
      <c r="A16807" s="1" t="s">
        <v>25993</v>
      </c>
      <c r="B16807" s="5" t="s">
        <v>25994</v>
      </c>
      <c r="C16807" s="2" t="s">
        <v>835</v>
      </c>
    </row>
    <row r="16808" customFormat="false" ht="38.25" hidden="false" customHeight="false" outlineLevel="0" collapsed="false">
      <c r="A16808" s="1" t="s">
        <v>25995</v>
      </c>
      <c r="B16808" s="5" t="s">
        <v>25996</v>
      </c>
      <c r="C16808" s="2" t="s">
        <v>835</v>
      </c>
    </row>
    <row r="16809" customFormat="false" ht="38.25" hidden="false" customHeight="false" outlineLevel="0" collapsed="false">
      <c r="A16809" s="1" t="s">
        <v>25997</v>
      </c>
      <c r="B16809" s="5" t="s">
        <v>25998</v>
      </c>
      <c r="C16809" s="2" t="s">
        <v>835</v>
      </c>
    </row>
    <row r="16810" customFormat="false" ht="38.25" hidden="false" customHeight="false" outlineLevel="0" collapsed="false">
      <c r="A16810" s="1" t="s">
        <v>25999</v>
      </c>
      <c r="B16810" s="5" t="s">
        <v>26000</v>
      </c>
      <c r="C16810" s="2" t="s">
        <v>835</v>
      </c>
    </row>
    <row r="16811" customFormat="false" ht="38.25" hidden="false" customHeight="false" outlineLevel="0" collapsed="false">
      <c r="A16811" s="1" t="s">
        <v>26001</v>
      </c>
      <c r="B16811" s="5" t="s">
        <v>26002</v>
      </c>
      <c r="C16811" s="2" t="s">
        <v>835</v>
      </c>
    </row>
    <row r="16812" customFormat="false" ht="25.5" hidden="false" customHeight="false" outlineLevel="0" collapsed="false">
      <c r="A16812" s="1" t="s">
        <v>26003</v>
      </c>
      <c r="B16812" s="5" t="s">
        <v>26004</v>
      </c>
      <c r="C16812" s="2" t="s">
        <v>835</v>
      </c>
    </row>
    <row r="16813" customFormat="false" ht="25.5" hidden="false" customHeight="false" outlineLevel="0" collapsed="false">
      <c r="A16813" s="1" t="s">
        <v>26005</v>
      </c>
      <c r="B16813" s="5" t="s">
        <v>26006</v>
      </c>
      <c r="C16813" s="2" t="s">
        <v>835</v>
      </c>
    </row>
    <row r="16814" customFormat="false" ht="12.75" hidden="false" customHeight="false" outlineLevel="0" collapsed="false">
      <c r="A16814" s="1" t="s">
        <v>26007</v>
      </c>
      <c r="B16814" s="5" t="s">
        <v>26008</v>
      </c>
    </row>
    <row r="16815" customFormat="false" ht="12.75" hidden="false" customHeight="false" outlineLevel="0" collapsed="false">
      <c r="A16815" s="1" t="s">
        <v>26009</v>
      </c>
      <c r="B16815" s="5" t="s">
        <v>26008</v>
      </c>
    </row>
    <row r="16816" customFormat="false" ht="25.5" hidden="false" customHeight="false" outlineLevel="0" collapsed="false">
      <c r="A16816" s="1" t="s">
        <v>26010</v>
      </c>
      <c r="B16816" s="5" t="s">
        <v>26011</v>
      </c>
    </row>
    <row r="16817" customFormat="false" ht="25.5" hidden="false" customHeight="false" outlineLevel="0" collapsed="false">
      <c r="A16817" s="1" t="s">
        <v>26012</v>
      </c>
      <c r="B16817" s="5" t="s">
        <v>26011</v>
      </c>
    </row>
    <row r="16818" customFormat="false" ht="12.75" hidden="false" customHeight="false" outlineLevel="0" collapsed="false">
      <c r="A16818" s="1" t="s">
        <v>26013</v>
      </c>
      <c r="B16818" s="5" t="s">
        <v>26014</v>
      </c>
    </row>
    <row r="16819" customFormat="false" ht="12.75" hidden="false" customHeight="false" outlineLevel="0" collapsed="false">
      <c r="A16819" s="1" t="s">
        <v>26015</v>
      </c>
      <c r="B16819" s="5" t="s">
        <v>26014</v>
      </c>
    </row>
    <row r="16820" customFormat="false" ht="12.75" hidden="false" customHeight="false" outlineLevel="0" collapsed="false">
      <c r="A16820" s="1" t="s">
        <v>26016</v>
      </c>
      <c r="B16820" s="5" t="s">
        <v>26017</v>
      </c>
    </row>
    <row r="16821" customFormat="false" ht="12.75" hidden="false" customHeight="false" outlineLevel="0" collapsed="false">
      <c r="A16821" s="1" t="s">
        <v>26018</v>
      </c>
      <c r="B16821" s="5" t="s">
        <v>26017</v>
      </c>
    </row>
    <row r="16822" customFormat="false" ht="12.75" hidden="false" customHeight="false" outlineLevel="0" collapsed="false">
      <c r="A16822" s="1" t="s">
        <v>26019</v>
      </c>
      <c r="B16822" s="5" t="s">
        <v>26020</v>
      </c>
    </row>
    <row r="16823" customFormat="false" ht="12.75" hidden="false" customHeight="false" outlineLevel="0" collapsed="false">
      <c r="A16823" s="1" t="s">
        <v>26021</v>
      </c>
      <c r="B16823" s="5" t="s">
        <v>26020</v>
      </c>
    </row>
    <row r="16824" customFormat="false" ht="38.25" hidden="false" customHeight="false" outlineLevel="0" collapsed="false">
      <c r="A16824" s="1" t="s">
        <v>26022</v>
      </c>
      <c r="B16824" s="5" t="s">
        <v>26023</v>
      </c>
      <c r="C16824" s="2" t="s">
        <v>835</v>
      </c>
    </row>
    <row r="16825" customFormat="false" ht="38.25" hidden="false" customHeight="false" outlineLevel="0" collapsed="false">
      <c r="A16825" s="1" t="s">
        <v>26024</v>
      </c>
      <c r="B16825" s="5" t="s">
        <v>26023</v>
      </c>
      <c r="C16825" s="2" t="s">
        <v>835</v>
      </c>
    </row>
    <row r="16826" customFormat="false" ht="25.5" hidden="false" customHeight="false" outlineLevel="0" collapsed="false">
      <c r="A16826" s="1" t="s">
        <v>26025</v>
      </c>
      <c r="B16826" s="5" t="s">
        <v>26026</v>
      </c>
      <c r="C16826" s="2" t="s">
        <v>835</v>
      </c>
    </row>
    <row r="16827" customFormat="false" ht="25.5" hidden="false" customHeight="false" outlineLevel="0" collapsed="false">
      <c r="A16827" s="1" t="s">
        <v>26027</v>
      </c>
      <c r="B16827" s="5" t="s">
        <v>26026</v>
      </c>
      <c r="C16827" s="2" t="s">
        <v>835</v>
      </c>
    </row>
    <row r="16828" customFormat="false" ht="51" hidden="false" customHeight="false" outlineLevel="0" collapsed="false">
      <c r="A16828" s="1" t="s">
        <v>26028</v>
      </c>
      <c r="B16828" s="5" t="s">
        <v>26029</v>
      </c>
      <c r="C16828" s="2" t="s">
        <v>835</v>
      </c>
    </row>
    <row r="16829" customFormat="false" ht="51" hidden="false" customHeight="false" outlineLevel="0" collapsed="false">
      <c r="A16829" s="1" t="s">
        <v>26030</v>
      </c>
      <c r="B16829" s="5" t="s">
        <v>26029</v>
      </c>
      <c r="C16829" s="2" t="s">
        <v>835</v>
      </c>
    </row>
    <row r="16830" customFormat="false" ht="51" hidden="false" customHeight="false" outlineLevel="0" collapsed="false">
      <c r="A16830" s="1" t="s">
        <v>26031</v>
      </c>
      <c r="B16830" s="5" t="s">
        <v>26032</v>
      </c>
      <c r="C16830" s="2" t="s">
        <v>835</v>
      </c>
    </row>
    <row r="16831" customFormat="false" ht="12.75" hidden="false" customHeight="false" outlineLevel="0" collapsed="false">
      <c r="A16831" s="1" t="s">
        <v>26033</v>
      </c>
      <c r="B16831" s="5" t="s">
        <v>26034</v>
      </c>
    </row>
    <row r="16832" customFormat="false" ht="12.75" hidden="false" customHeight="false" outlineLevel="0" collapsed="false">
      <c r="A16832" s="1" t="s">
        <v>26035</v>
      </c>
      <c r="B16832" s="5" t="s">
        <v>26034</v>
      </c>
    </row>
    <row r="16833" customFormat="false" ht="38.25" hidden="false" customHeight="false" outlineLevel="0" collapsed="false">
      <c r="A16833" s="1" t="s">
        <v>26036</v>
      </c>
      <c r="B16833" s="5" t="s">
        <v>26037</v>
      </c>
      <c r="C16833" s="2" t="s">
        <v>835</v>
      </c>
    </row>
    <row r="16834" customFormat="false" ht="38.25" hidden="false" customHeight="false" outlineLevel="0" collapsed="false">
      <c r="A16834" s="1" t="s">
        <v>26038</v>
      </c>
      <c r="B16834" s="5" t="s">
        <v>26037</v>
      </c>
      <c r="C16834" s="2" t="s">
        <v>835</v>
      </c>
    </row>
    <row r="16835" customFormat="false" ht="12.75" hidden="false" customHeight="false" outlineLevel="0" collapsed="false">
      <c r="A16835" s="1" t="s">
        <v>26039</v>
      </c>
      <c r="B16835" s="5" t="s">
        <v>26040</v>
      </c>
    </row>
    <row r="16836" customFormat="false" ht="12.75" hidden="false" customHeight="false" outlineLevel="0" collapsed="false">
      <c r="A16836" s="1" t="s">
        <v>26041</v>
      </c>
      <c r="B16836" s="5" t="s">
        <v>26040</v>
      </c>
    </row>
    <row r="16837" customFormat="false" ht="51" hidden="false" customHeight="false" outlineLevel="0" collapsed="false">
      <c r="A16837" s="1" t="s">
        <v>26042</v>
      </c>
      <c r="B16837" s="5" t="s">
        <v>26043</v>
      </c>
      <c r="C16837" s="2" t="s">
        <v>835</v>
      </c>
    </row>
    <row r="16838" customFormat="false" ht="51" hidden="false" customHeight="false" outlineLevel="0" collapsed="false">
      <c r="A16838" s="1" t="s">
        <v>26044</v>
      </c>
      <c r="B16838" s="5" t="s">
        <v>26043</v>
      </c>
      <c r="C16838" s="2" t="s">
        <v>835</v>
      </c>
    </row>
    <row r="16839" customFormat="false" ht="12.75" hidden="false" customHeight="false" outlineLevel="0" collapsed="false">
      <c r="A16839" s="1" t="s">
        <v>26045</v>
      </c>
      <c r="B16839" s="5" t="s">
        <v>26046</v>
      </c>
    </row>
    <row r="16840" customFormat="false" ht="12.75" hidden="false" customHeight="false" outlineLevel="0" collapsed="false">
      <c r="A16840" s="1" t="s">
        <v>26047</v>
      </c>
      <c r="B16840" s="5" t="s">
        <v>26046</v>
      </c>
    </row>
    <row r="16841" customFormat="false" ht="12.75" hidden="false" customHeight="false" outlineLevel="0" collapsed="false">
      <c r="A16841" s="1" t="s">
        <v>26048</v>
      </c>
      <c r="B16841" s="5" t="s">
        <v>26049</v>
      </c>
    </row>
    <row r="16842" customFormat="false" ht="12.75" hidden="false" customHeight="false" outlineLevel="0" collapsed="false">
      <c r="A16842" s="1" t="s">
        <v>26050</v>
      </c>
      <c r="B16842" s="5" t="s">
        <v>26049</v>
      </c>
    </row>
    <row r="16843" customFormat="false" ht="12.75" hidden="false" customHeight="false" outlineLevel="0" collapsed="false">
      <c r="A16843" s="1" t="s">
        <v>26051</v>
      </c>
      <c r="B16843" s="5" t="s">
        <v>26052</v>
      </c>
    </row>
    <row r="16844" customFormat="false" ht="12.75" hidden="false" customHeight="false" outlineLevel="0" collapsed="false">
      <c r="A16844" s="1" t="s">
        <v>26053</v>
      </c>
      <c r="B16844" s="5" t="s">
        <v>26052</v>
      </c>
    </row>
    <row r="16845" customFormat="false" ht="89.25" hidden="false" customHeight="false" outlineLevel="0" collapsed="false">
      <c r="A16845" s="1" t="s">
        <v>26054</v>
      </c>
      <c r="B16845" s="5" t="s">
        <v>26055</v>
      </c>
      <c r="C16845" s="2" t="s">
        <v>835</v>
      </c>
    </row>
    <row r="16846" customFormat="false" ht="89.25" hidden="false" customHeight="false" outlineLevel="0" collapsed="false">
      <c r="A16846" s="1" t="s">
        <v>26056</v>
      </c>
      <c r="B16846" s="5" t="s">
        <v>26055</v>
      </c>
      <c r="C16846" s="2" t="s">
        <v>835</v>
      </c>
    </row>
    <row r="16847" customFormat="false" ht="89.25" hidden="false" customHeight="false" outlineLevel="0" collapsed="false">
      <c r="A16847" s="1" t="s">
        <v>26057</v>
      </c>
      <c r="B16847" s="5" t="s">
        <v>26058</v>
      </c>
      <c r="C16847" s="2" t="s">
        <v>835</v>
      </c>
    </row>
    <row r="16848" customFormat="false" ht="89.25" hidden="false" customHeight="false" outlineLevel="0" collapsed="false">
      <c r="A16848" s="1" t="s">
        <v>26059</v>
      </c>
      <c r="B16848" s="5" t="s">
        <v>26058</v>
      </c>
      <c r="C16848" s="2" t="s">
        <v>835</v>
      </c>
    </row>
    <row r="16849" customFormat="false" ht="89.25" hidden="false" customHeight="false" outlineLevel="0" collapsed="false">
      <c r="A16849" s="1" t="s">
        <v>26060</v>
      </c>
      <c r="B16849" s="5" t="s">
        <v>26061</v>
      </c>
      <c r="C16849" s="2" t="s">
        <v>835</v>
      </c>
    </row>
    <row r="16850" customFormat="false" ht="89.25" hidden="false" customHeight="false" outlineLevel="0" collapsed="false">
      <c r="A16850" s="1" t="s">
        <v>26062</v>
      </c>
      <c r="B16850" s="5" t="s">
        <v>26061</v>
      </c>
      <c r="C16850" s="2" t="s">
        <v>835</v>
      </c>
    </row>
    <row r="16851" customFormat="false" ht="25.5" hidden="false" customHeight="false" outlineLevel="0" collapsed="false">
      <c r="A16851" s="1" t="s">
        <v>26063</v>
      </c>
      <c r="B16851" s="5" t="s">
        <v>26064</v>
      </c>
    </row>
    <row r="16852" customFormat="false" ht="25.5" hidden="false" customHeight="false" outlineLevel="0" collapsed="false">
      <c r="A16852" s="1" t="s">
        <v>26065</v>
      </c>
      <c r="B16852" s="5" t="s">
        <v>26064</v>
      </c>
    </row>
    <row r="16853" customFormat="false" ht="51" hidden="false" customHeight="false" outlineLevel="0" collapsed="false">
      <c r="A16853" s="1" t="s">
        <v>26066</v>
      </c>
      <c r="B16853" s="5" t="s">
        <v>26067</v>
      </c>
      <c r="C16853" s="2" t="s">
        <v>835</v>
      </c>
    </row>
    <row r="16854" customFormat="false" ht="51" hidden="false" customHeight="false" outlineLevel="0" collapsed="false">
      <c r="A16854" s="1" t="s">
        <v>26068</v>
      </c>
      <c r="B16854" s="5" t="s">
        <v>26067</v>
      </c>
      <c r="C16854" s="2" t="s">
        <v>835</v>
      </c>
    </row>
    <row r="16855" customFormat="false" ht="51" hidden="false" customHeight="false" outlineLevel="0" collapsed="false">
      <c r="A16855" s="1" t="s">
        <v>26069</v>
      </c>
      <c r="B16855" s="5" t="s">
        <v>26070</v>
      </c>
      <c r="C16855" s="2" t="s">
        <v>835</v>
      </c>
    </row>
    <row r="16856" customFormat="false" ht="51" hidden="false" customHeight="false" outlineLevel="0" collapsed="false">
      <c r="A16856" s="1" t="s">
        <v>26071</v>
      </c>
      <c r="B16856" s="5" t="s">
        <v>26070</v>
      </c>
      <c r="C16856" s="2" t="s">
        <v>835</v>
      </c>
    </row>
    <row r="16857" customFormat="false" ht="63.75" hidden="false" customHeight="false" outlineLevel="0" collapsed="false">
      <c r="A16857" s="1" t="s">
        <v>26072</v>
      </c>
      <c r="B16857" s="5" t="s">
        <v>26073</v>
      </c>
      <c r="C16857" s="2" t="s">
        <v>835</v>
      </c>
    </row>
    <row r="16858" customFormat="false" ht="63.75" hidden="false" customHeight="false" outlineLevel="0" collapsed="false">
      <c r="A16858" s="1" t="s">
        <v>26074</v>
      </c>
      <c r="B16858" s="5" t="s">
        <v>26073</v>
      </c>
      <c r="C16858" s="2" t="s">
        <v>835</v>
      </c>
    </row>
    <row r="16859" customFormat="false" ht="51" hidden="false" customHeight="false" outlineLevel="0" collapsed="false">
      <c r="A16859" s="1" t="s">
        <v>26075</v>
      </c>
      <c r="B16859" s="5" t="s">
        <v>26076</v>
      </c>
      <c r="C16859" s="2" t="s">
        <v>835</v>
      </c>
    </row>
    <row r="16860" customFormat="false" ht="51" hidden="false" customHeight="false" outlineLevel="0" collapsed="false">
      <c r="A16860" s="1" t="s">
        <v>26077</v>
      </c>
      <c r="B16860" s="5" t="s">
        <v>26076</v>
      </c>
      <c r="C16860" s="2" t="s">
        <v>835</v>
      </c>
    </row>
    <row r="16861" customFormat="false" ht="51" hidden="false" customHeight="false" outlineLevel="0" collapsed="false">
      <c r="A16861" s="1" t="s">
        <v>26078</v>
      </c>
      <c r="B16861" s="5" t="s">
        <v>26079</v>
      </c>
      <c r="C16861" s="2" t="s">
        <v>835</v>
      </c>
    </row>
    <row r="16862" customFormat="false" ht="51" hidden="false" customHeight="false" outlineLevel="0" collapsed="false">
      <c r="A16862" s="1" t="s">
        <v>26080</v>
      </c>
      <c r="B16862" s="5" t="s">
        <v>26079</v>
      </c>
      <c r="C16862" s="2" t="s">
        <v>835</v>
      </c>
    </row>
    <row r="16863" customFormat="false" ht="25.5" hidden="false" customHeight="false" outlineLevel="0" collapsed="false">
      <c r="A16863" s="1" t="s">
        <v>26081</v>
      </c>
      <c r="B16863" s="5" t="s">
        <v>26082</v>
      </c>
      <c r="C16863" s="2" t="s">
        <v>835</v>
      </c>
    </row>
    <row r="16864" customFormat="false" ht="25.5" hidden="false" customHeight="false" outlineLevel="0" collapsed="false">
      <c r="A16864" s="1" t="s">
        <v>26083</v>
      </c>
      <c r="B16864" s="5" t="s">
        <v>26082</v>
      </c>
      <c r="C16864" s="2" t="s">
        <v>835</v>
      </c>
    </row>
    <row r="16865" customFormat="false" ht="38.25" hidden="false" customHeight="false" outlineLevel="0" collapsed="false">
      <c r="A16865" s="1" t="s">
        <v>26084</v>
      </c>
      <c r="B16865" s="5" t="s">
        <v>26085</v>
      </c>
      <c r="C16865" s="2" t="s">
        <v>835</v>
      </c>
    </row>
    <row r="16866" customFormat="false" ht="38.25" hidden="false" customHeight="false" outlineLevel="0" collapsed="false">
      <c r="A16866" s="1" t="s">
        <v>26086</v>
      </c>
      <c r="B16866" s="5" t="s">
        <v>26085</v>
      </c>
      <c r="C16866" s="2" t="s">
        <v>835</v>
      </c>
    </row>
    <row r="16867" customFormat="false" ht="25.5" hidden="false" customHeight="false" outlineLevel="0" collapsed="false">
      <c r="A16867" s="1" t="s">
        <v>26087</v>
      </c>
      <c r="B16867" s="5" t="s">
        <v>26088</v>
      </c>
      <c r="C16867" s="2" t="s">
        <v>835</v>
      </c>
    </row>
    <row r="16868" customFormat="false" ht="25.5" hidden="false" customHeight="false" outlineLevel="0" collapsed="false">
      <c r="A16868" s="1" t="s">
        <v>26089</v>
      </c>
      <c r="B16868" s="5" t="s">
        <v>26088</v>
      </c>
      <c r="C16868" s="2" t="s">
        <v>835</v>
      </c>
    </row>
    <row r="16869" customFormat="false" ht="25.5" hidden="false" customHeight="false" outlineLevel="0" collapsed="false">
      <c r="A16869" s="1" t="s">
        <v>26090</v>
      </c>
      <c r="B16869" s="5" t="s">
        <v>26091</v>
      </c>
      <c r="C16869" s="2" t="s">
        <v>835</v>
      </c>
    </row>
    <row r="16870" customFormat="false" ht="25.5" hidden="false" customHeight="false" outlineLevel="0" collapsed="false">
      <c r="A16870" s="1" t="s">
        <v>26092</v>
      </c>
      <c r="B16870" s="5" t="s">
        <v>26091</v>
      </c>
      <c r="C16870" s="2" t="s">
        <v>835</v>
      </c>
    </row>
    <row r="16871" customFormat="false" ht="25.5" hidden="false" customHeight="false" outlineLevel="0" collapsed="false">
      <c r="A16871" s="1" t="s">
        <v>26093</v>
      </c>
      <c r="B16871" s="5" t="s">
        <v>26094</v>
      </c>
      <c r="C16871" s="2" t="s">
        <v>835</v>
      </c>
    </row>
    <row r="16872" customFormat="false" ht="25.5" hidden="false" customHeight="false" outlineLevel="0" collapsed="false">
      <c r="A16872" s="1" t="s">
        <v>26095</v>
      </c>
      <c r="B16872" s="5" t="s">
        <v>26094</v>
      </c>
      <c r="C16872" s="2" t="s">
        <v>835</v>
      </c>
    </row>
    <row r="16873" customFormat="false" ht="38.25" hidden="false" customHeight="false" outlineLevel="0" collapsed="false">
      <c r="A16873" s="1" t="s">
        <v>26096</v>
      </c>
      <c r="B16873" s="5" t="s">
        <v>26097</v>
      </c>
      <c r="C16873" s="2" t="s">
        <v>835</v>
      </c>
    </row>
    <row r="16874" customFormat="false" ht="38.25" hidden="false" customHeight="false" outlineLevel="0" collapsed="false">
      <c r="A16874" s="1" t="s">
        <v>26098</v>
      </c>
      <c r="B16874" s="5" t="s">
        <v>26097</v>
      </c>
      <c r="C16874" s="2" t="s">
        <v>835</v>
      </c>
    </row>
    <row r="16875" customFormat="false" ht="63.75" hidden="false" customHeight="false" outlineLevel="0" collapsed="false">
      <c r="A16875" s="1" t="s">
        <v>26099</v>
      </c>
      <c r="B16875" s="5" t="s">
        <v>26100</v>
      </c>
      <c r="C16875" s="2" t="s">
        <v>835</v>
      </c>
    </row>
    <row r="16876" customFormat="false" ht="63.75" hidden="false" customHeight="false" outlineLevel="0" collapsed="false">
      <c r="A16876" s="1" t="s">
        <v>26101</v>
      </c>
      <c r="B16876" s="5" t="s">
        <v>26100</v>
      </c>
      <c r="C16876" s="2" t="s">
        <v>835</v>
      </c>
    </row>
    <row r="16877" customFormat="false" ht="76.5" hidden="false" customHeight="false" outlineLevel="0" collapsed="false">
      <c r="A16877" s="1" t="s">
        <v>26102</v>
      </c>
      <c r="B16877" s="5" t="s">
        <v>26103</v>
      </c>
      <c r="C16877" s="2" t="s">
        <v>835</v>
      </c>
    </row>
    <row r="16878" customFormat="false" ht="76.5" hidden="false" customHeight="false" outlineLevel="0" collapsed="false">
      <c r="A16878" s="1" t="s">
        <v>26104</v>
      </c>
      <c r="B16878" s="5" t="s">
        <v>26105</v>
      </c>
      <c r="C16878" s="2" t="s">
        <v>835</v>
      </c>
    </row>
    <row r="16879" customFormat="false" ht="76.5" hidden="false" customHeight="false" outlineLevel="0" collapsed="false">
      <c r="A16879" s="1" t="s">
        <v>26106</v>
      </c>
      <c r="B16879" s="5" t="s">
        <v>26105</v>
      </c>
      <c r="C16879" s="2" t="s">
        <v>835</v>
      </c>
    </row>
    <row r="16880" customFormat="false" ht="76.5" hidden="false" customHeight="false" outlineLevel="0" collapsed="false">
      <c r="A16880" s="1" t="s">
        <v>26107</v>
      </c>
      <c r="B16880" s="5" t="s">
        <v>26108</v>
      </c>
      <c r="C16880" s="2" t="s">
        <v>835</v>
      </c>
    </row>
    <row r="16881" customFormat="false" ht="76.5" hidden="false" customHeight="false" outlineLevel="0" collapsed="false">
      <c r="A16881" s="1" t="s">
        <v>26109</v>
      </c>
      <c r="B16881" s="5" t="s">
        <v>26108</v>
      </c>
      <c r="C16881" s="2" t="s">
        <v>835</v>
      </c>
    </row>
    <row r="16882" customFormat="false" ht="51" hidden="false" customHeight="false" outlineLevel="0" collapsed="false">
      <c r="A16882" s="1" t="s">
        <v>26110</v>
      </c>
      <c r="B16882" s="5" t="s">
        <v>26111</v>
      </c>
      <c r="C16882" s="2" t="s">
        <v>835</v>
      </c>
    </row>
    <row r="16883" customFormat="false" ht="12.75" hidden="false" customHeight="false" outlineLevel="0" collapsed="false">
      <c r="A16883" s="1" t="s">
        <v>26112</v>
      </c>
      <c r="B16883" s="5" t="s">
        <v>26113</v>
      </c>
    </row>
    <row r="16884" customFormat="false" ht="12.75" hidden="false" customHeight="false" outlineLevel="0" collapsed="false">
      <c r="A16884" s="1" t="s">
        <v>26114</v>
      </c>
      <c r="B16884" s="5" t="s">
        <v>26113</v>
      </c>
    </row>
    <row r="16885" customFormat="false" ht="25.5" hidden="false" customHeight="false" outlineLevel="0" collapsed="false">
      <c r="A16885" s="1" t="s">
        <v>26115</v>
      </c>
      <c r="B16885" s="5" t="s">
        <v>26116</v>
      </c>
      <c r="C16885" s="2" t="s">
        <v>835</v>
      </c>
    </row>
    <row r="16886" customFormat="false" ht="25.5" hidden="false" customHeight="false" outlineLevel="0" collapsed="false">
      <c r="A16886" s="1" t="s">
        <v>26117</v>
      </c>
      <c r="B16886" s="5" t="s">
        <v>26116</v>
      </c>
      <c r="C16886" s="2" t="s">
        <v>835</v>
      </c>
    </row>
    <row r="16887" customFormat="false" ht="51" hidden="false" customHeight="false" outlineLevel="0" collapsed="false">
      <c r="A16887" s="1" t="s">
        <v>26118</v>
      </c>
      <c r="B16887" s="5" t="s">
        <v>26119</v>
      </c>
      <c r="C16887" s="2" t="s">
        <v>835</v>
      </c>
    </row>
    <row r="16888" customFormat="false" ht="51" hidden="false" customHeight="false" outlineLevel="0" collapsed="false">
      <c r="A16888" s="1" t="s">
        <v>26120</v>
      </c>
      <c r="B16888" s="5" t="s">
        <v>26119</v>
      </c>
      <c r="C16888" s="2" t="s">
        <v>835</v>
      </c>
    </row>
    <row r="16889" customFormat="false" ht="51" hidden="false" customHeight="false" outlineLevel="0" collapsed="false">
      <c r="A16889" s="1" t="s">
        <v>26121</v>
      </c>
      <c r="B16889" s="5" t="s">
        <v>26122</v>
      </c>
      <c r="C16889" s="2" t="s">
        <v>835</v>
      </c>
    </row>
    <row r="16890" customFormat="false" ht="51" hidden="false" customHeight="false" outlineLevel="0" collapsed="false">
      <c r="A16890" s="1" t="s">
        <v>26123</v>
      </c>
      <c r="B16890" s="5" t="s">
        <v>26122</v>
      </c>
      <c r="C16890" s="2" t="s">
        <v>835</v>
      </c>
    </row>
    <row r="16891" customFormat="false" ht="38.25" hidden="false" customHeight="false" outlineLevel="0" collapsed="false">
      <c r="A16891" s="1" t="s">
        <v>26124</v>
      </c>
      <c r="B16891" s="5" t="s">
        <v>26125</v>
      </c>
      <c r="C16891" s="2" t="s">
        <v>835</v>
      </c>
    </row>
    <row r="16892" customFormat="false" ht="38.25" hidden="false" customHeight="false" outlineLevel="0" collapsed="false">
      <c r="A16892" s="1" t="s">
        <v>26126</v>
      </c>
      <c r="B16892" s="5" t="s">
        <v>26125</v>
      </c>
      <c r="C16892" s="2" t="s">
        <v>835</v>
      </c>
    </row>
    <row r="16893" customFormat="false" ht="38.25" hidden="false" customHeight="false" outlineLevel="0" collapsed="false">
      <c r="A16893" s="1" t="s">
        <v>26127</v>
      </c>
      <c r="B16893" s="5" t="s">
        <v>26128</v>
      </c>
      <c r="C16893" s="2" t="s">
        <v>835</v>
      </c>
    </row>
    <row r="16894" customFormat="false" ht="38.25" hidden="false" customHeight="false" outlineLevel="0" collapsed="false">
      <c r="A16894" s="1" t="s">
        <v>26129</v>
      </c>
      <c r="B16894" s="5" t="s">
        <v>26128</v>
      </c>
      <c r="C16894" s="2" t="s">
        <v>835</v>
      </c>
    </row>
    <row r="16895" customFormat="false" ht="38.25" hidden="false" customHeight="false" outlineLevel="0" collapsed="false">
      <c r="A16895" s="1" t="s">
        <v>26130</v>
      </c>
      <c r="B16895" s="5" t="s">
        <v>26131</v>
      </c>
      <c r="C16895" s="2" t="s">
        <v>835</v>
      </c>
    </row>
    <row r="16896" customFormat="false" ht="51" hidden="false" customHeight="false" outlineLevel="0" collapsed="false">
      <c r="A16896" s="1" t="s">
        <v>26132</v>
      </c>
      <c r="B16896" s="5" t="s">
        <v>26133</v>
      </c>
      <c r="C16896" s="2" t="s">
        <v>835</v>
      </c>
    </row>
    <row r="16897" customFormat="false" ht="63.75" hidden="false" customHeight="false" outlineLevel="0" collapsed="false">
      <c r="A16897" s="1" t="s">
        <v>26134</v>
      </c>
      <c r="B16897" s="5" t="s">
        <v>26135</v>
      </c>
      <c r="C16897" s="2" t="s">
        <v>835</v>
      </c>
    </row>
    <row r="16898" customFormat="false" ht="63.75" hidden="false" customHeight="false" outlineLevel="0" collapsed="false">
      <c r="A16898" s="1" t="s">
        <v>26136</v>
      </c>
      <c r="B16898" s="5" t="s">
        <v>26135</v>
      </c>
      <c r="C16898" s="2" t="s">
        <v>835</v>
      </c>
    </row>
    <row r="16899" customFormat="false" ht="51" hidden="false" customHeight="false" outlineLevel="0" collapsed="false">
      <c r="A16899" s="1" t="s">
        <v>26137</v>
      </c>
      <c r="B16899" s="5" t="s">
        <v>26138</v>
      </c>
      <c r="C16899" s="2" t="s">
        <v>835</v>
      </c>
    </row>
    <row r="16900" customFormat="false" ht="51" hidden="false" customHeight="false" outlineLevel="0" collapsed="false">
      <c r="A16900" s="1" t="s">
        <v>26139</v>
      </c>
      <c r="B16900" s="5" t="s">
        <v>26138</v>
      </c>
      <c r="C16900" s="2" t="s">
        <v>835</v>
      </c>
    </row>
    <row r="16901" customFormat="false" ht="51" hidden="false" customHeight="false" outlineLevel="0" collapsed="false">
      <c r="A16901" s="1" t="s">
        <v>26140</v>
      </c>
      <c r="B16901" s="5" t="s">
        <v>26141</v>
      </c>
      <c r="C16901" s="2" t="s">
        <v>835</v>
      </c>
    </row>
    <row r="16902" customFormat="false" ht="51" hidden="false" customHeight="false" outlineLevel="0" collapsed="false">
      <c r="A16902" s="1" t="s">
        <v>26142</v>
      </c>
      <c r="B16902" s="5" t="s">
        <v>26141</v>
      </c>
      <c r="C16902" s="2" t="s">
        <v>835</v>
      </c>
    </row>
    <row r="16903" customFormat="false" ht="76.5" hidden="false" customHeight="false" outlineLevel="0" collapsed="false">
      <c r="A16903" s="1" t="s">
        <v>26143</v>
      </c>
      <c r="B16903" s="5" t="s">
        <v>26144</v>
      </c>
      <c r="C16903" s="2" t="s">
        <v>835</v>
      </c>
    </row>
    <row r="16904" customFormat="false" ht="76.5" hidden="false" customHeight="false" outlineLevel="0" collapsed="false">
      <c r="A16904" s="1" t="s">
        <v>26145</v>
      </c>
      <c r="B16904" s="5" t="s">
        <v>26144</v>
      </c>
      <c r="C16904" s="2" t="s">
        <v>835</v>
      </c>
    </row>
    <row r="16905" customFormat="false" ht="51" hidden="false" customHeight="false" outlineLevel="0" collapsed="false">
      <c r="A16905" s="1" t="s">
        <v>26146</v>
      </c>
      <c r="B16905" s="5" t="s">
        <v>26147</v>
      </c>
      <c r="C16905" s="2" t="s">
        <v>835</v>
      </c>
    </row>
    <row r="16906" customFormat="false" ht="51" hidden="false" customHeight="false" outlineLevel="0" collapsed="false">
      <c r="A16906" s="1" t="s">
        <v>26148</v>
      </c>
      <c r="B16906" s="5" t="s">
        <v>26147</v>
      </c>
      <c r="C16906" s="2" t="s">
        <v>835</v>
      </c>
    </row>
    <row r="16907" customFormat="false" ht="51" hidden="false" customHeight="false" outlineLevel="0" collapsed="false">
      <c r="A16907" s="1" t="s">
        <v>26149</v>
      </c>
      <c r="B16907" s="5" t="s">
        <v>26150</v>
      </c>
      <c r="C16907" s="2" t="s">
        <v>835</v>
      </c>
    </row>
    <row r="16908" customFormat="false" ht="51" hidden="false" customHeight="false" outlineLevel="0" collapsed="false">
      <c r="A16908" s="1" t="s">
        <v>26151</v>
      </c>
      <c r="B16908" s="5" t="s">
        <v>26150</v>
      </c>
      <c r="C16908" s="2" t="s">
        <v>835</v>
      </c>
    </row>
    <row r="16909" customFormat="false" ht="51" hidden="false" customHeight="false" outlineLevel="0" collapsed="false">
      <c r="A16909" s="1" t="s">
        <v>26152</v>
      </c>
      <c r="B16909" s="5" t="s">
        <v>26153</v>
      </c>
      <c r="C16909" s="2" t="s">
        <v>835</v>
      </c>
    </row>
    <row r="16910" customFormat="false" ht="51" hidden="false" customHeight="false" outlineLevel="0" collapsed="false">
      <c r="A16910" s="1" t="s">
        <v>26154</v>
      </c>
      <c r="B16910" s="5" t="s">
        <v>26153</v>
      </c>
      <c r="C16910" s="2" t="s">
        <v>835</v>
      </c>
    </row>
    <row r="16911" customFormat="false" ht="25.5" hidden="false" customHeight="false" outlineLevel="0" collapsed="false">
      <c r="A16911" s="1" t="s">
        <v>26155</v>
      </c>
      <c r="B16911" s="5" t="s">
        <v>26156</v>
      </c>
      <c r="C16911" s="2" t="s">
        <v>835</v>
      </c>
    </row>
    <row r="16912" customFormat="false" ht="25.5" hidden="false" customHeight="false" outlineLevel="0" collapsed="false">
      <c r="A16912" s="1" t="s">
        <v>26157</v>
      </c>
      <c r="B16912" s="5" t="s">
        <v>26156</v>
      </c>
      <c r="C16912" s="2" t="s">
        <v>835</v>
      </c>
    </row>
    <row r="16913" customFormat="false" ht="51" hidden="false" customHeight="false" outlineLevel="0" collapsed="false">
      <c r="A16913" s="1" t="s">
        <v>26158</v>
      </c>
      <c r="B16913" s="5" t="s">
        <v>26159</v>
      </c>
      <c r="C16913" s="2" t="s">
        <v>835</v>
      </c>
    </row>
    <row r="16914" customFormat="false" ht="51" hidden="false" customHeight="false" outlineLevel="0" collapsed="false">
      <c r="A16914" s="1" t="s">
        <v>26160</v>
      </c>
      <c r="B16914" s="5" t="s">
        <v>26159</v>
      </c>
      <c r="C16914" s="2" t="s">
        <v>835</v>
      </c>
    </row>
    <row r="16915" customFormat="false" ht="63.75" hidden="false" customHeight="false" outlineLevel="0" collapsed="false">
      <c r="A16915" s="1" t="s">
        <v>26161</v>
      </c>
      <c r="B16915" s="5" t="s">
        <v>26162</v>
      </c>
      <c r="C16915" s="2" t="s">
        <v>835</v>
      </c>
    </row>
    <row r="16916" customFormat="false" ht="63.75" hidden="false" customHeight="false" outlineLevel="0" collapsed="false">
      <c r="A16916" s="1" t="s">
        <v>26163</v>
      </c>
      <c r="B16916" s="5" t="s">
        <v>26162</v>
      </c>
      <c r="C16916" s="2" t="s">
        <v>835</v>
      </c>
    </row>
    <row r="16917" customFormat="false" ht="76.5" hidden="false" customHeight="false" outlineLevel="0" collapsed="false">
      <c r="A16917" s="1" t="s">
        <v>26164</v>
      </c>
      <c r="B16917" s="5" t="s">
        <v>26165</v>
      </c>
      <c r="C16917" s="2" t="s">
        <v>8</v>
      </c>
    </row>
    <row r="16918" customFormat="false" ht="76.5" hidden="false" customHeight="false" outlineLevel="0" collapsed="false">
      <c r="A16918" s="1" t="s">
        <v>26166</v>
      </c>
      <c r="B16918" s="5" t="s">
        <v>26165</v>
      </c>
      <c r="C16918" s="2" t="s">
        <v>8</v>
      </c>
    </row>
    <row r="16919" customFormat="false" ht="38.25" hidden="false" customHeight="false" outlineLevel="0" collapsed="false">
      <c r="A16919" s="1" t="s">
        <v>26167</v>
      </c>
      <c r="B16919" s="5" t="s">
        <v>26168</v>
      </c>
      <c r="C16919" s="2" t="s">
        <v>835</v>
      </c>
    </row>
    <row r="16920" customFormat="false" ht="38.25" hidden="false" customHeight="false" outlineLevel="0" collapsed="false">
      <c r="A16920" s="1" t="s">
        <v>26169</v>
      </c>
      <c r="B16920" s="5" t="s">
        <v>26168</v>
      </c>
      <c r="C16920" s="2" t="s">
        <v>835</v>
      </c>
    </row>
    <row r="16921" customFormat="false" ht="51" hidden="false" customHeight="false" outlineLevel="0" collapsed="false">
      <c r="A16921" s="1" t="s">
        <v>26170</v>
      </c>
      <c r="B16921" s="5" t="s">
        <v>26171</v>
      </c>
      <c r="C16921" s="2" t="s">
        <v>835</v>
      </c>
    </row>
    <row r="16922" customFormat="false" ht="76.5" hidden="false" customHeight="false" outlineLevel="0" collapsed="false">
      <c r="A16922" s="1" t="s">
        <v>26172</v>
      </c>
      <c r="B16922" s="5" t="s">
        <v>26173</v>
      </c>
      <c r="C16922" s="2" t="s">
        <v>835</v>
      </c>
    </row>
    <row r="16923" customFormat="false" ht="76.5" hidden="false" customHeight="false" outlineLevel="0" collapsed="false">
      <c r="A16923" s="1" t="s">
        <v>26174</v>
      </c>
      <c r="B16923" s="5" t="s">
        <v>26175</v>
      </c>
      <c r="C16923" s="2" t="s">
        <v>835</v>
      </c>
    </row>
    <row r="16924" customFormat="false" ht="38.25" hidden="false" customHeight="false" outlineLevel="0" collapsed="false">
      <c r="A16924" s="1" t="s">
        <v>26176</v>
      </c>
      <c r="B16924" s="5" t="s">
        <v>26177</v>
      </c>
      <c r="C16924" s="2" t="s">
        <v>835</v>
      </c>
    </row>
    <row r="16925" customFormat="false" ht="38.25" hidden="false" customHeight="false" outlineLevel="0" collapsed="false">
      <c r="A16925" s="1" t="s">
        <v>26178</v>
      </c>
      <c r="B16925" s="5" t="s">
        <v>26177</v>
      </c>
      <c r="C16925" s="2" t="s">
        <v>835</v>
      </c>
    </row>
    <row r="16926" customFormat="false" ht="76.5" hidden="false" customHeight="false" outlineLevel="0" collapsed="false">
      <c r="A16926" s="1" t="s">
        <v>26179</v>
      </c>
      <c r="B16926" s="5" t="s">
        <v>26180</v>
      </c>
      <c r="C16926" s="2" t="s">
        <v>835</v>
      </c>
    </row>
    <row r="16927" customFormat="false" ht="76.5" hidden="false" customHeight="false" outlineLevel="0" collapsed="false">
      <c r="A16927" s="1" t="s">
        <v>26181</v>
      </c>
      <c r="B16927" s="5" t="s">
        <v>26180</v>
      </c>
      <c r="C16927" s="2" t="s">
        <v>835</v>
      </c>
    </row>
    <row r="16928" customFormat="false" ht="38.25" hidden="false" customHeight="false" outlineLevel="0" collapsed="false">
      <c r="A16928" s="1" t="s">
        <v>26182</v>
      </c>
      <c r="B16928" s="5" t="s">
        <v>26183</v>
      </c>
      <c r="C16928" s="2" t="s">
        <v>835</v>
      </c>
    </row>
    <row r="16929" customFormat="false" ht="38.25" hidden="false" customHeight="false" outlineLevel="0" collapsed="false">
      <c r="A16929" s="1" t="s">
        <v>26184</v>
      </c>
      <c r="B16929" s="5" t="s">
        <v>26185</v>
      </c>
      <c r="C16929" s="2" t="s">
        <v>835</v>
      </c>
    </row>
    <row r="16930" customFormat="false" ht="51" hidden="false" customHeight="false" outlineLevel="0" collapsed="false">
      <c r="A16930" s="1" t="s">
        <v>26186</v>
      </c>
      <c r="B16930" s="5" t="s">
        <v>26187</v>
      </c>
      <c r="C16930" s="2" t="s">
        <v>835</v>
      </c>
    </row>
    <row r="16931" customFormat="false" ht="63.75" hidden="false" customHeight="false" outlineLevel="0" collapsed="false">
      <c r="A16931" s="1" t="s">
        <v>26188</v>
      </c>
      <c r="B16931" s="5" t="s">
        <v>26189</v>
      </c>
      <c r="C16931" s="2" t="s">
        <v>8</v>
      </c>
    </row>
    <row r="16932" customFormat="false" ht="38.25" hidden="false" customHeight="false" outlineLevel="0" collapsed="false">
      <c r="A16932" s="1" t="s">
        <v>26190</v>
      </c>
      <c r="B16932" s="5" t="s">
        <v>26191</v>
      </c>
      <c r="C16932" s="2" t="s">
        <v>835</v>
      </c>
    </row>
    <row r="16933" customFormat="false" ht="38.25" hidden="false" customHeight="false" outlineLevel="0" collapsed="false">
      <c r="A16933" s="1" t="s">
        <v>26192</v>
      </c>
      <c r="B16933" s="5" t="s">
        <v>26191</v>
      </c>
      <c r="C16933" s="2" t="s">
        <v>835</v>
      </c>
    </row>
    <row r="16934" customFormat="false" ht="76.5" hidden="false" customHeight="false" outlineLevel="0" collapsed="false">
      <c r="A16934" s="1" t="s">
        <v>26193</v>
      </c>
      <c r="B16934" s="5" t="s">
        <v>26194</v>
      </c>
      <c r="C16934" s="2" t="s">
        <v>8</v>
      </c>
    </row>
    <row r="16935" customFormat="false" ht="76.5" hidden="false" customHeight="false" outlineLevel="0" collapsed="false">
      <c r="A16935" s="1" t="s">
        <v>26195</v>
      </c>
      <c r="B16935" s="5" t="s">
        <v>26194</v>
      </c>
      <c r="C16935" s="2" t="s">
        <v>8</v>
      </c>
    </row>
    <row r="16936" customFormat="false" ht="12.75" hidden="false" customHeight="false" outlineLevel="0" collapsed="false">
      <c r="A16936" s="1" t="s">
        <v>26196</v>
      </c>
      <c r="B16936" s="5" t="s">
        <v>4644</v>
      </c>
    </row>
    <row r="16937" customFormat="false" ht="12.75" hidden="false" customHeight="false" outlineLevel="0" collapsed="false">
      <c r="A16937" s="1" t="s">
        <v>26197</v>
      </c>
      <c r="B16937" s="5" t="s">
        <v>4644</v>
      </c>
    </row>
    <row r="16938" customFormat="false" ht="38.25" hidden="false" customHeight="false" outlineLevel="0" collapsed="false">
      <c r="A16938" s="1" t="s">
        <v>26198</v>
      </c>
      <c r="B16938" s="5" t="s">
        <v>26199</v>
      </c>
      <c r="C16938" s="2" t="s">
        <v>835</v>
      </c>
    </row>
    <row r="16939" customFormat="false" ht="38.25" hidden="false" customHeight="false" outlineLevel="0" collapsed="false">
      <c r="A16939" s="1" t="s">
        <v>26200</v>
      </c>
      <c r="B16939" s="5" t="s">
        <v>26199</v>
      </c>
      <c r="C16939" s="2" t="s">
        <v>835</v>
      </c>
    </row>
    <row r="16940" customFormat="false" ht="38.25" hidden="false" customHeight="false" outlineLevel="0" collapsed="false">
      <c r="A16940" s="1" t="s">
        <v>26201</v>
      </c>
      <c r="B16940" s="5" t="s">
        <v>26202</v>
      </c>
      <c r="C16940" s="2" t="s">
        <v>835</v>
      </c>
    </row>
    <row r="16941" customFormat="false" ht="38.25" hidden="false" customHeight="false" outlineLevel="0" collapsed="false">
      <c r="A16941" s="1" t="s">
        <v>26203</v>
      </c>
      <c r="B16941" s="5" t="s">
        <v>26202</v>
      </c>
      <c r="C16941" s="2" t="s">
        <v>835</v>
      </c>
    </row>
    <row r="16942" customFormat="false" ht="38.25" hidden="false" customHeight="false" outlineLevel="0" collapsed="false">
      <c r="A16942" s="1" t="s">
        <v>26204</v>
      </c>
      <c r="B16942" s="5" t="s">
        <v>26205</v>
      </c>
      <c r="C16942" s="2" t="s">
        <v>835</v>
      </c>
    </row>
    <row r="16943" customFormat="false" ht="38.25" hidden="false" customHeight="false" outlineLevel="0" collapsed="false">
      <c r="A16943" s="1" t="s">
        <v>26206</v>
      </c>
      <c r="B16943" s="5" t="s">
        <v>26205</v>
      </c>
      <c r="C16943" s="2" t="s">
        <v>835</v>
      </c>
    </row>
    <row r="16944" customFormat="false" ht="38.25" hidden="false" customHeight="false" outlineLevel="0" collapsed="false">
      <c r="A16944" s="1" t="s">
        <v>26207</v>
      </c>
      <c r="B16944" s="5" t="s">
        <v>26208</v>
      </c>
      <c r="C16944" s="2" t="s">
        <v>835</v>
      </c>
    </row>
    <row r="16945" customFormat="false" ht="38.25" hidden="false" customHeight="false" outlineLevel="0" collapsed="false">
      <c r="A16945" s="1" t="s">
        <v>26209</v>
      </c>
      <c r="B16945" s="5" t="s">
        <v>26208</v>
      </c>
      <c r="C16945" s="2" t="s">
        <v>835</v>
      </c>
    </row>
    <row r="16946" customFormat="false" ht="38.25" hidden="false" customHeight="false" outlineLevel="0" collapsed="false">
      <c r="A16946" s="1" t="s">
        <v>26210</v>
      </c>
      <c r="B16946" s="5" t="s">
        <v>26211</v>
      </c>
      <c r="C16946" s="2" t="s">
        <v>8</v>
      </c>
    </row>
    <row r="16947" customFormat="false" ht="38.25" hidden="false" customHeight="false" outlineLevel="0" collapsed="false">
      <c r="A16947" s="1" t="s">
        <v>26212</v>
      </c>
      <c r="B16947" s="5" t="s">
        <v>26211</v>
      </c>
      <c r="C16947" s="2" t="s">
        <v>8</v>
      </c>
    </row>
    <row r="16948" customFormat="false" ht="25.5" hidden="false" customHeight="false" outlineLevel="0" collapsed="false">
      <c r="A16948" s="1" t="s">
        <v>26213</v>
      </c>
      <c r="B16948" s="5" t="s">
        <v>26214</v>
      </c>
      <c r="C16948" s="2" t="s">
        <v>126</v>
      </c>
    </row>
    <row r="16949" customFormat="false" ht="25.5" hidden="false" customHeight="false" outlineLevel="0" collapsed="false">
      <c r="A16949" s="1" t="s">
        <v>26215</v>
      </c>
      <c r="B16949" s="5" t="s">
        <v>26214</v>
      </c>
      <c r="C16949" s="2" t="s">
        <v>126</v>
      </c>
    </row>
    <row r="16950" customFormat="false" ht="38.25" hidden="false" customHeight="false" outlineLevel="0" collapsed="false">
      <c r="A16950" s="1" t="s">
        <v>26216</v>
      </c>
      <c r="B16950" s="5" t="s">
        <v>26217</v>
      </c>
      <c r="C16950" s="2" t="s">
        <v>835</v>
      </c>
    </row>
    <row r="16951" customFormat="false" ht="38.25" hidden="false" customHeight="false" outlineLevel="0" collapsed="false">
      <c r="A16951" s="1" t="s">
        <v>26218</v>
      </c>
      <c r="B16951" s="5" t="s">
        <v>26217</v>
      </c>
      <c r="C16951" s="2" t="s">
        <v>835</v>
      </c>
    </row>
    <row r="16952" customFormat="false" ht="38.25" hidden="false" customHeight="false" outlineLevel="0" collapsed="false">
      <c r="A16952" s="1" t="s">
        <v>26219</v>
      </c>
      <c r="B16952" s="5" t="s">
        <v>26220</v>
      </c>
      <c r="C16952" s="2" t="s">
        <v>126</v>
      </c>
    </row>
    <row r="16953" customFormat="false" ht="76.5" hidden="false" customHeight="false" outlineLevel="0" collapsed="false">
      <c r="A16953" s="1" t="s">
        <v>26221</v>
      </c>
      <c r="B16953" s="5" t="s">
        <v>26222</v>
      </c>
      <c r="C16953" s="2" t="s">
        <v>835</v>
      </c>
    </row>
    <row r="16954" customFormat="false" ht="76.5" hidden="false" customHeight="false" outlineLevel="0" collapsed="false">
      <c r="A16954" s="1" t="s">
        <v>26223</v>
      </c>
      <c r="B16954" s="5" t="s">
        <v>26222</v>
      </c>
      <c r="C16954" s="2" t="s">
        <v>835</v>
      </c>
    </row>
    <row r="16955" customFormat="false" ht="51" hidden="false" customHeight="false" outlineLevel="0" collapsed="false">
      <c r="A16955" s="1" t="s">
        <v>26224</v>
      </c>
      <c r="B16955" s="5" t="s">
        <v>26225</v>
      </c>
      <c r="C16955" s="2" t="s">
        <v>835</v>
      </c>
    </row>
    <row r="16956" customFormat="false" ht="51" hidden="false" customHeight="false" outlineLevel="0" collapsed="false">
      <c r="A16956" s="1" t="s">
        <v>26226</v>
      </c>
      <c r="B16956" s="5" t="s">
        <v>26225</v>
      </c>
      <c r="C16956" s="2" t="s">
        <v>835</v>
      </c>
    </row>
    <row r="16957" customFormat="false" ht="38.25" hidden="false" customHeight="false" outlineLevel="0" collapsed="false">
      <c r="A16957" s="1" t="s">
        <v>26227</v>
      </c>
      <c r="B16957" s="5" t="s">
        <v>26228</v>
      </c>
      <c r="C16957" s="2" t="s">
        <v>835</v>
      </c>
    </row>
    <row r="16958" customFormat="false" ht="76.5" hidden="false" customHeight="false" outlineLevel="0" collapsed="false">
      <c r="A16958" s="1" t="s">
        <v>26229</v>
      </c>
      <c r="B16958" s="5" t="s">
        <v>26230</v>
      </c>
      <c r="C16958" s="2" t="s">
        <v>835</v>
      </c>
    </row>
    <row r="16959" customFormat="false" ht="76.5" hidden="false" customHeight="false" outlineLevel="0" collapsed="false">
      <c r="A16959" s="1" t="s">
        <v>26231</v>
      </c>
      <c r="B16959" s="5" t="s">
        <v>26230</v>
      </c>
      <c r="C16959" s="2" t="s">
        <v>835</v>
      </c>
    </row>
    <row r="16960" customFormat="false" ht="38.25" hidden="false" customHeight="false" outlineLevel="0" collapsed="false">
      <c r="A16960" s="1" t="s">
        <v>26232</v>
      </c>
      <c r="B16960" s="5" t="s">
        <v>26233</v>
      </c>
      <c r="C16960" s="2" t="s">
        <v>835</v>
      </c>
    </row>
    <row r="16961" customFormat="false" ht="12.75" hidden="false" customHeight="false" outlineLevel="0" collapsed="false">
      <c r="A16961" s="1" t="s">
        <v>26234</v>
      </c>
      <c r="B16961" s="5" t="s">
        <v>26235</v>
      </c>
    </row>
    <row r="16962" customFormat="false" ht="12.75" hidden="false" customHeight="false" outlineLevel="0" collapsed="false">
      <c r="A16962" s="1" t="s">
        <v>26236</v>
      </c>
      <c r="B16962" s="5" t="s">
        <v>26235</v>
      </c>
    </row>
    <row r="16963" customFormat="false" ht="12.75" hidden="false" customHeight="false" outlineLevel="0" collapsed="false">
      <c r="A16963" s="1" t="s">
        <v>26237</v>
      </c>
      <c r="B16963" s="5" t="s">
        <v>26238</v>
      </c>
    </row>
    <row r="16964" customFormat="false" ht="12.75" hidden="false" customHeight="false" outlineLevel="0" collapsed="false">
      <c r="A16964" s="1" t="s">
        <v>26239</v>
      </c>
      <c r="B16964" s="5" t="s">
        <v>26238</v>
      </c>
    </row>
    <row r="16965" customFormat="false" ht="12.75" hidden="false" customHeight="false" outlineLevel="0" collapsed="false">
      <c r="A16965" s="1" t="s">
        <v>26240</v>
      </c>
      <c r="B16965" s="5"/>
      <c r="C16965" s="2" t="s">
        <v>835</v>
      </c>
    </row>
    <row r="16966" customFormat="false" ht="12.75" hidden="false" customHeight="false" outlineLevel="0" collapsed="false">
      <c r="A16966" s="1" t="s">
        <v>26241</v>
      </c>
      <c r="B16966" s="5"/>
      <c r="C16966" s="2" t="s">
        <v>835</v>
      </c>
    </row>
    <row r="16967" customFormat="false" ht="12.75" hidden="false" customHeight="false" outlineLevel="0" collapsed="false">
      <c r="A16967" s="1" t="s">
        <v>26242</v>
      </c>
      <c r="B16967" s="5" t="s">
        <v>26243</v>
      </c>
    </row>
    <row r="16968" customFormat="false" ht="12.75" hidden="false" customHeight="false" outlineLevel="0" collapsed="false">
      <c r="A16968" s="1" t="s">
        <v>26244</v>
      </c>
      <c r="B16968" s="5" t="s">
        <v>26243</v>
      </c>
    </row>
    <row r="16969" customFormat="false" ht="51" hidden="false" customHeight="false" outlineLevel="0" collapsed="false">
      <c r="A16969" s="1" t="s">
        <v>26245</v>
      </c>
      <c r="B16969" s="5" t="s">
        <v>26246</v>
      </c>
      <c r="C16969" s="2" t="s">
        <v>835</v>
      </c>
    </row>
    <row r="16970" customFormat="false" ht="51" hidden="false" customHeight="false" outlineLevel="0" collapsed="false">
      <c r="A16970" s="1" t="s">
        <v>26247</v>
      </c>
      <c r="B16970" s="5" t="s">
        <v>26246</v>
      </c>
      <c r="C16970" s="2" t="s">
        <v>835</v>
      </c>
    </row>
    <row r="16971" customFormat="false" ht="25.5" hidden="false" customHeight="false" outlineLevel="0" collapsed="false">
      <c r="A16971" s="1" t="s">
        <v>26248</v>
      </c>
      <c r="B16971" s="5" t="s">
        <v>26249</v>
      </c>
      <c r="C16971" s="2" t="s">
        <v>835</v>
      </c>
    </row>
    <row r="16972" customFormat="false" ht="38.25" hidden="false" customHeight="false" outlineLevel="0" collapsed="false">
      <c r="A16972" s="1" t="s">
        <v>26250</v>
      </c>
      <c r="B16972" s="5" t="s">
        <v>26251</v>
      </c>
      <c r="C16972" s="2" t="s">
        <v>835</v>
      </c>
    </row>
    <row r="16973" customFormat="false" ht="38.25" hidden="false" customHeight="false" outlineLevel="0" collapsed="false">
      <c r="A16973" s="1" t="s">
        <v>26252</v>
      </c>
      <c r="B16973" s="5" t="s">
        <v>26253</v>
      </c>
      <c r="C16973" s="2" t="s">
        <v>126</v>
      </c>
    </row>
    <row r="16974" customFormat="false" ht="25.5" hidden="false" customHeight="false" outlineLevel="0" collapsed="false">
      <c r="A16974" s="1" t="s">
        <v>26254</v>
      </c>
      <c r="B16974" s="5" t="s">
        <v>26255</v>
      </c>
    </row>
    <row r="16975" customFormat="false" ht="25.5" hidden="false" customHeight="false" outlineLevel="0" collapsed="false">
      <c r="A16975" s="1" t="s">
        <v>26256</v>
      </c>
      <c r="B16975" s="5" t="s">
        <v>26255</v>
      </c>
    </row>
    <row r="16976" customFormat="false" ht="51" hidden="false" customHeight="false" outlineLevel="0" collapsed="false">
      <c r="A16976" s="1" t="s">
        <v>26257</v>
      </c>
      <c r="B16976" s="5" t="s">
        <v>26258</v>
      </c>
      <c r="C16976" s="2" t="s">
        <v>835</v>
      </c>
    </row>
    <row r="16977" customFormat="false" ht="51" hidden="false" customHeight="false" outlineLevel="0" collapsed="false">
      <c r="A16977" s="1" t="s">
        <v>26259</v>
      </c>
      <c r="B16977" s="5" t="s">
        <v>26258</v>
      </c>
      <c r="C16977" s="2" t="s">
        <v>835</v>
      </c>
    </row>
    <row r="16978" customFormat="false" ht="38.25" hidden="false" customHeight="false" outlineLevel="0" collapsed="false">
      <c r="A16978" s="1" t="s">
        <v>26260</v>
      </c>
      <c r="B16978" s="5" t="s">
        <v>26261</v>
      </c>
      <c r="C16978" s="2" t="s">
        <v>835</v>
      </c>
    </row>
    <row r="16979" customFormat="false" ht="38.25" hidden="false" customHeight="false" outlineLevel="0" collapsed="false">
      <c r="A16979" s="1" t="s">
        <v>26262</v>
      </c>
      <c r="B16979" s="5" t="s">
        <v>26261</v>
      </c>
      <c r="C16979" s="2" t="s">
        <v>835</v>
      </c>
    </row>
    <row r="16980" customFormat="false" ht="38.25" hidden="false" customHeight="false" outlineLevel="0" collapsed="false">
      <c r="A16980" s="1" t="s">
        <v>26263</v>
      </c>
      <c r="B16980" s="5" t="s">
        <v>26264</v>
      </c>
      <c r="C16980" s="2" t="s">
        <v>835</v>
      </c>
    </row>
    <row r="16981" customFormat="false" ht="38.25" hidden="false" customHeight="false" outlineLevel="0" collapsed="false">
      <c r="A16981" s="1" t="s">
        <v>26265</v>
      </c>
      <c r="B16981" s="5" t="s">
        <v>26264</v>
      </c>
      <c r="C16981" s="2" t="s">
        <v>835</v>
      </c>
    </row>
    <row r="16982" customFormat="false" ht="38.25" hidden="false" customHeight="false" outlineLevel="0" collapsed="false">
      <c r="A16982" s="1" t="s">
        <v>26266</v>
      </c>
      <c r="B16982" s="5" t="s">
        <v>26267</v>
      </c>
      <c r="C16982" s="2" t="s">
        <v>835</v>
      </c>
    </row>
    <row r="16983" customFormat="false" ht="25.5" hidden="false" customHeight="false" outlineLevel="0" collapsed="false">
      <c r="A16983" s="1" t="s">
        <v>26268</v>
      </c>
      <c r="B16983" s="5" t="s">
        <v>26269</v>
      </c>
      <c r="C16983" s="2" t="s">
        <v>835</v>
      </c>
    </row>
    <row r="16984" customFormat="false" ht="38.25" hidden="false" customHeight="false" outlineLevel="0" collapsed="false">
      <c r="A16984" s="1" t="s">
        <v>26270</v>
      </c>
      <c r="B16984" s="5" t="s">
        <v>26271</v>
      </c>
      <c r="C16984" s="2" t="s">
        <v>835</v>
      </c>
    </row>
    <row r="16985" customFormat="false" ht="38.25" hidden="false" customHeight="false" outlineLevel="0" collapsed="false">
      <c r="A16985" s="1" t="s">
        <v>26272</v>
      </c>
      <c r="B16985" s="5" t="s">
        <v>26273</v>
      </c>
      <c r="C16985" s="2" t="s">
        <v>835</v>
      </c>
    </row>
    <row r="16986" customFormat="false" ht="12.75" hidden="false" customHeight="false" outlineLevel="0" collapsed="false">
      <c r="A16986" s="1" t="s">
        <v>26274</v>
      </c>
      <c r="B16986" s="5" t="s">
        <v>26275</v>
      </c>
    </row>
    <row r="16987" customFormat="false" ht="12.75" hidden="false" customHeight="false" outlineLevel="0" collapsed="false">
      <c r="A16987" s="1" t="s">
        <v>26276</v>
      </c>
      <c r="B16987" s="5" t="s">
        <v>26275</v>
      </c>
    </row>
    <row r="16988" customFormat="false" ht="38.25" hidden="false" customHeight="false" outlineLevel="0" collapsed="false">
      <c r="A16988" s="1" t="s">
        <v>26277</v>
      </c>
      <c r="B16988" s="5" t="s">
        <v>26278</v>
      </c>
      <c r="C16988" s="2" t="s">
        <v>835</v>
      </c>
    </row>
    <row r="16989" customFormat="false" ht="38.25" hidden="false" customHeight="false" outlineLevel="0" collapsed="false">
      <c r="A16989" s="1" t="s">
        <v>26279</v>
      </c>
      <c r="B16989" s="5" t="s">
        <v>26278</v>
      </c>
      <c r="C16989" s="2" t="s">
        <v>835</v>
      </c>
    </row>
    <row r="16990" customFormat="false" ht="51" hidden="false" customHeight="false" outlineLevel="0" collapsed="false">
      <c r="A16990" s="1" t="s">
        <v>26280</v>
      </c>
      <c r="B16990" s="5" t="s">
        <v>26281</v>
      </c>
      <c r="C16990" s="2" t="s">
        <v>835</v>
      </c>
    </row>
    <row r="16991" customFormat="false" ht="51" hidden="false" customHeight="false" outlineLevel="0" collapsed="false">
      <c r="A16991" s="1" t="s">
        <v>26282</v>
      </c>
      <c r="B16991" s="5" t="s">
        <v>26281</v>
      </c>
      <c r="C16991" s="2" t="s">
        <v>835</v>
      </c>
    </row>
    <row r="16992" customFormat="false" ht="76.5" hidden="false" customHeight="false" outlineLevel="0" collapsed="false">
      <c r="A16992" s="1" t="s">
        <v>26283</v>
      </c>
      <c r="B16992" s="5" t="s">
        <v>26284</v>
      </c>
      <c r="C16992" s="2" t="s">
        <v>835</v>
      </c>
    </row>
    <row r="16993" customFormat="false" ht="25.5" hidden="false" customHeight="false" outlineLevel="0" collapsed="false">
      <c r="A16993" s="1" t="s">
        <v>26285</v>
      </c>
      <c r="B16993" s="5" t="s">
        <v>26286</v>
      </c>
    </row>
    <row r="16994" customFormat="false" ht="25.5" hidden="false" customHeight="false" outlineLevel="0" collapsed="false">
      <c r="A16994" s="1" t="s">
        <v>26287</v>
      </c>
      <c r="B16994" s="5" t="s">
        <v>26286</v>
      </c>
    </row>
    <row r="16995" customFormat="false" ht="12.75" hidden="false" customHeight="false" outlineLevel="0" collapsed="false">
      <c r="A16995" s="1" t="s">
        <v>26288</v>
      </c>
      <c r="B16995" s="5" t="s">
        <v>26289</v>
      </c>
    </row>
    <row r="16996" customFormat="false" ht="12.75" hidden="false" customHeight="false" outlineLevel="0" collapsed="false">
      <c r="A16996" s="1" t="s">
        <v>26290</v>
      </c>
      <c r="B16996" s="5" t="s">
        <v>26289</v>
      </c>
    </row>
    <row r="16997" customFormat="false" ht="38.25" hidden="false" customHeight="false" outlineLevel="0" collapsed="false">
      <c r="A16997" s="1" t="s">
        <v>26291</v>
      </c>
      <c r="B16997" s="5" t="s">
        <v>26292</v>
      </c>
      <c r="C16997" s="2" t="s">
        <v>835</v>
      </c>
    </row>
    <row r="16998" customFormat="false" ht="38.25" hidden="false" customHeight="false" outlineLevel="0" collapsed="false">
      <c r="A16998" s="1" t="s">
        <v>26293</v>
      </c>
      <c r="B16998" s="5" t="s">
        <v>26292</v>
      </c>
      <c r="C16998" s="2" t="s">
        <v>835</v>
      </c>
    </row>
    <row r="16999" customFormat="false" ht="12.75" hidden="false" customHeight="false" outlineLevel="0" collapsed="false">
      <c r="A16999" s="1" t="s">
        <v>26294</v>
      </c>
      <c r="B16999" s="5" t="s">
        <v>26295</v>
      </c>
    </row>
    <row r="17000" customFormat="false" ht="12.75" hidden="false" customHeight="false" outlineLevel="0" collapsed="false">
      <c r="A17000" s="1" t="s">
        <v>26296</v>
      </c>
      <c r="B17000" s="5" t="s">
        <v>26295</v>
      </c>
    </row>
    <row r="17001" customFormat="false" ht="38.25" hidden="false" customHeight="false" outlineLevel="0" collapsed="false">
      <c r="A17001" s="1" t="s">
        <v>26297</v>
      </c>
      <c r="B17001" s="5" t="s">
        <v>26298</v>
      </c>
      <c r="C17001" s="2" t="s">
        <v>835</v>
      </c>
    </row>
    <row r="17002" customFormat="false" ht="38.25" hidden="false" customHeight="false" outlineLevel="0" collapsed="false">
      <c r="A17002" s="1" t="s">
        <v>26299</v>
      </c>
      <c r="B17002" s="5" t="s">
        <v>26298</v>
      </c>
      <c r="C17002" s="2" t="s">
        <v>835</v>
      </c>
    </row>
    <row r="17003" customFormat="false" ht="38.25" hidden="false" customHeight="false" outlineLevel="0" collapsed="false">
      <c r="A17003" s="1" t="s">
        <v>26300</v>
      </c>
      <c r="B17003" s="5" t="s">
        <v>26301</v>
      </c>
      <c r="C17003" s="2" t="s">
        <v>835</v>
      </c>
    </row>
    <row r="17004" customFormat="false" ht="38.25" hidden="false" customHeight="false" outlineLevel="0" collapsed="false">
      <c r="A17004" s="1" t="s">
        <v>26302</v>
      </c>
      <c r="B17004" s="5" t="s">
        <v>26301</v>
      </c>
      <c r="C17004" s="2" t="s">
        <v>835</v>
      </c>
    </row>
    <row r="17005" customFormat="false" ht="38.25" hidden="false" customHeight="false" outlineLevel="0" collapsed="false">
      <c r="A17005" s="1" t="s">
        <v>26303</v>
      </c>
      <c r="B17005" s="5" t="s">
        <v>26304</v>
      </c>
      <c r="C17005" s="2" t="s">
        <v>835</v>
      </c>
    </row>
    <row r="17006" customFormat="false" ht="38.25" hidden="false" customHeight="false" outlineLevel="0" collapsed="false">
      <c r="A17006" s="1" t="s">
        <v>26305</v>
      </c>
      <c r="B17006" s="5" t="s">
        <v>26304</v>
      </c>
      <c r="C17006" s="2" t="s">
        <v>835</v>
      </c>
    </row>
    <row r="17007" customFormat="false" ht="38.25" hidden="false" customHeight="false" outlineLevel="0" collapsed="false">
      <c r="A17007" s="1" t="s">
        <v>26306</v>
      </c>
      <c r="B17007" s="5" t="s">
        <v>26307</v>
      </c>
      <c r="C17007" s="2" t="s">
        <v>835</v>
      </c>
    </row>
    <row r="17008" customFormat="false" ht="38.25" hidden="false" customHeight="false" outlineLevel="0" collapsed="false">
      <c r="A17008" s="1" t="s">
        <v>26308</v>
      </c>
      <c r="B17008" s="5" t="s">
        <v>26307</v>
      </c>
      <c r="C17008" s="2" t="s">
        <v>835</v>
      </c>
    </row>
    <row r="17009" customFormat="false" ht="25.5" hidden="false" customHeight="false" outlineLevel="0" collapsed="false">
      <c r="A17009" s="1" t="s">
        <v>26309</v>
      </c>
      <c r="B17009" s="5" t="s">
        <v>26310</v>
      </c>
      <c r="C17009" s="2" t="s">
        <v>835</v>
      </c>
    </row>
    <row r="17010" customFormat="false" ht="25.5" hidden="false" customHeight="false" outlineLevel="0" collapsed="false">
      <c r="A17010" s="1" t="s">
        <v>26311</v>
      </c>
      <c r="B17010" s="5" t="s">
        <v>26310</v>
      </c>
      <c r="C17010" s="2" t="s">
        <v>835</v>
      </c>
    </row>
    <row r="17011" customFormat="false" ht="25.5" hidden="false" customHeight="false" outlineLevel="0" collapsed="false">
      <c r="A17011" s="1" t="s">
        <v>26312</v>
      </c>
      <c r="B17011" s="5" t="s">
        <v>26313</v>
      </c>
      <c r="C17011" s="2" t="s">
        <v>835</v>
      </c>
    </row>
    <row r="17012" customFormat="false" ht="12.75" hidden="false" customHeight="false" outlineLevel="0" collapsed="false">
      <c r="A17012" s="1" t="s">
        <v>26314</v>
      </c>
      <c r="B17012" s="5" t="s">
        <v>26315</v>
      </c>
    </row>
    <row r="17013" customFormat="false" ht="12.75" hidden="false" customHeight="false" outlineLevel="0" collapsed="false">
      <c r="A17013" s="1" t="s">
        <v>26316</v>
      </c>
      <c r="B17013" s="5" t="s">
        <v>26315</v>
      </c>
    </row>
    <row r="17014" customFormat="false" ht="76.5" hidden="false" customHeight="false" outlineLevel="0" collapsed="false">
      <c r="A17014" s="1" t="s">
        <v>26317</v>
      </c>
      <c r="B17014" s="5" t="s">
        <v>26318</v>
      </c>
      <c r="C17014" s="2" t="s">
        <v>835</v>
      </c>
    </row>
    <row r="17015" customFormat="false" ht="76.5" hidden="false" customHeight="false" outlineLevel="0" collapsed="false">
      <c r="A17015" s="1" t="s">
        <v>26319</v>
      </c>
      <c r="B17015" s="5" t="s">
        <v>26318</v>
      </c>
      <c r="C17015" s="2" t="s">
        <v>835</v>
      </c>
    </row>
    <row r="17016" customFormat="false" ht="89.25" hidden="false" customHeight="false" outlineLevel="0" collapsed="false">
      <c r="A17016" s="1" t="s">
        <v>26320</v>
      </c>
      <c r="B17016" s="5" t="s">
        <v>26321</v>
      </c>
      <c r="C17016" s="2" t="s">
        <v>835</v>
      </c>
    </row>
    <row r="17017" customFormat="false" ht="89.25" hidden="false" customHeight="false" outlineLevel="0" collapsed="false">
      <c r="A17017" s="1" t="s">
        <v>26322</v>
      </c>
      <c r="B17017" s="5" t="s">
        <v>26321</v>
      </c>
      <c r="C17017" s="2" t="s">
        <v>835</v>
      </c>
    </row>
    <row r="17018" customFormat="false" ht="89.25" hidden="false" customHeight="false" outlineLevel="0" collapsed="false">
      <c r="A17018" s="1" t="s">
        <v>26323</v>
      </c>
      <c r="B17018" s="5" t="s">
        <v>26324</v>
      </c>
      <c r="C17018" s="2" t="s">
        <v>835</v>
      </c>
    </row>
    <row r="17019" customFormat="false" ht="89.25" hidden="false" customHeight="false" outlineLevel="0" collapsed="false">
      <c r="A17019" s="1" t="s">
        <v>26325</v>
      </c>
      <c r="B17019" s="5" t="s">
        <v>26324</v>
      </c>
      <c r="C17019" s="2" t="s">
        <v>835</v>
      </c>
    </row>
    <row r="17020" customFormat="false" ht="89.25" hidden="false" customHeight="false" outlineLevel="0" collapsed="false">
      <c r="A17020" s="1" t="s">
        <v>26326</v>
      </c>
      <c r="B17020" s="5" t="s">
        <v>26327</v>
      </c>
      <c r="C17020" s="2" t="s">
        <v>835</v>
      </c>
    </row>
    <row r="17021" customFormat="false" ht="89.25" hidden="false" customHeight="false" outlineLevel="0" collapsed="false">
      <c r="A17021" s="1" t="s">
        <v>26328</v>
      </c>
      <c r="B17021" s="5" t="s">
        <v>26327</v>
      </c>
      <c r="C17021" s="2" t="s">
        <v>835</v>
      </c>
    </row>
    <row r="17022" customFormat="false" ht="89.25" hidden="false" customHeight="false" outlineLevel="0" collapsed="false">
      <c r="A17022" s="1" t="s">
        <v>26329</v>
      </c>
      <c r="B17022" s="5" t="s">
        <v>26330</v>
      </c>
      <c r="C17022" s="2" t="s">
        <v>835</v>
      </c>
    </row>
    <row r="17023" customFormat="false" ht="89.25" hidden="false" customHeight="false" outlineLevel="0" collapsed="false">
      <c r="A17023" s="1" t="s">
        <v>26331</v>
      </c>
      <c r="B17023" s="5" t="s">
        <v>26330</v>
      </c>
      <c r="C17023" s="2" t="s">
        <v>835</v>
      </c>
    </row>
    <row r="17024" customFormat="false" ht="89.25" hidden="false" customHeight="false" outlineLevel="0" collapsed="false">
      <c r="A17024" s="1" t="s">
        <v>26332</v>
      </c>
      <c r="B17024" s="5" t="s">
        <v>26333</v>
      </c>
      <c r="C17024" s="2" t="s">
        <v>835</v>
      </c>
    </row>
    <row r="17025" customFormat="false" ht="89.25" hidden="false" customHeight="false" outlineLevel="0" collapsed="false">
      <c r="A17025" s="1" t="s">
        <v>26334</v>
      </c>
      <c r="B17025" s="5" t="s">
        <v>26333</v>
      </c>
      <c r="C17025" s="2" t="s">
        <v>835</v>
      </c>
    </row>
    <row r="17026" customFormat="false" ht="76.5" hidden="false" customHeight="false" outlineLevel="0" collapsed="false">
      <c r="A17026" s="1" t="s">
        <v>26335</v>
      </c>
      <c r="B17026" s="5" t="s">
        <v>26336</v>
      </c>
      <c r="C17026" s="2" t="s">
        <v>835</v>
      </c>
    </row>
    <row r="17027" customFormat="false" ht="76.5" hidden="false" customHeight="false" outlineLevel="0" collapsed="false">
      <c r="A17027" s="1" t="s">
        <v>26337</v>
      </c>
      <c r="B17027" s="5" t="s">
        <v>26336</v>
      </c>
      <c r="C17027" s="2" t="s">
        <v>835</v>
      </c>
    </row>
    <row r="17028" customFormat="false" ht="89.25" hidden="false" customHeight="false" outlineLevel="0" collapsed="false">
      <c r="A17028" s="1" t="s">
        <v>26338</v>
      </c>
      <c r="B17028" s="5" t="s">
        <v>26339</v>
      </c>
      <c r="C17028" s="2" t="s">
        <v>835</v>
      </c>
    </row>
    <row r="17029" customFormat="false" ht="89.25" hidden="false" customHeight="false" outlineLevel="0" collapsed="false">
      <c r="A17029" s="1" t="s">
        <v>26340</v>
      </c>
      <c r="B17029" s="5" t="s">
        <v>26339</v>
      </c>
      <c r="C17029" s="2" t="s">
        <v>835</v>
      </c>
    </row>
    <row r="17030" customFormat="false" ht="89.25" hidden="false" customHeight="false" outlineLevel="0" collapsed="false">
      <c r="A17030" s="1" t="s">
        <v>26341</v>
      </c>
      <c r="B17030" s="5" t="s">
        <v>26342</v>
      </c>
      <c r="C17030" s="2" t="s">
        <v>835</v>
      </c>
    </row>
    <row r="17031" customFormat="false" ht="89.25" hidden="false" customHeight="false" outlineLevel="0" collapsed="false">
      <c r="A17031" s="1" t="s">
        <v>26343</v>
      </c>
      <c r="B17031" s="5" t="s">
        <v>26342</v>
      </c>
      <c r="C17031" s="2" t="s">
        <v>835</v>
      </c>
    </row>
    <row r="17032" customFormat="false" ht="89.25" hidden="false" customHeight="false" outlineLevel="0" collapsed="false">
      <c r="A17032" s="1" t="s">
        <v>26344</v>
      </c>
      <c r="B17032" s="5" t="s">
        <v>26345</v>
      </c>
      <c r="C17032" s="2" t="s">
        <v>835</v>
      </c>
    </row>
    <row r="17033" customFormat="false" ht="89.25" hidden="false" customHeight="false" outlineLevel="0" collapsed="false">
      <c r="A17033" s="1" t="s">
        <v>26346</v>
      </c>
      <c r="B17033" s="5" t="s">
        <v>26345</v>
      </c>
      <c r="C17033" s="2" t="s">
        <v>835</v>
      </c>
    </row>
    <row r="17034" customFormat="false" ht="89.25" hidden="false" customHeight="false" outlineLevel="0" collapsed="false">
      <c r="A17034" s="1" t="s">
        <v>26347</v>
      </c>
      <c r="B17034" s="5" t="s">
        <v>26348</v>
      </c>
      <c r="C17034" s="2" t="s">
        <v>835</v>
      </c>
    </row>
    <row r="17035" customFormat="false" ht="89.25" hidden="false" customHeight="false" outlineLevel="0" collapsed="false">
      <c r="A17035" s="1" t="s">
        <v>26349</v>
      </c>
      <c r="B17035" s="5" t="s">
        <v>26348</v>
      </c>
      <c r="C17035" s="2" t="s">
        <v>835</v>
      </c>
    </row>
    <row r="17036" customFormat="false" ht="89.25" hidden="false" customHeight="false" outlineLevel="0" collapsed="false">
      <c r="A17036" s="1" t="s">
        <v>26350</v>
      </c>
      <c r="B17036" s="5" t="s">
        <v>26351</v>
      </c>
      <c r="C17036" s="2" t="s">
        <v>835</v>
      </c>
    </row>
    <row r="17037" customFormat="false" ht="89.25" hidden="false" customHeight="false" outlineLevel="0" collapsed="false">
      <c r="A17037" s="1" t="s">
        <v>26352</v>
      </c>
      <c r="B17037" s="5" t="s">
        <v>26351</v>
      </c>
      <c r="C17037" s="2" t="s">
        <v>835</v>
      </c>
    </row>
    <row r="17038" customFormat="false" ht="89.25" hidden="false" customHeight="false" outlineLevel="0" collapsed="false">
      <c r="A17038" s="1" t="s">
        <v>26353</v>
      </c>
      <c r="B17038" s="5" t="s">
        <v>26354</v>
      </c>
      <c r="C17038" s="2" t="s">
        <v>835</v>
      </c>
    </row>
    <row r="17039" customFormat="false" ht="89.25" hidden="false" customHeight="false" outlineLevel="0" collapsed="false">
      <c r="A17039" s="1" t="s">
        <v>26355</v>
      </c>
      <c r="B17039" s="5" t="s">
        <v>26354</v>
      </c>
      <c r="C17039" s="2" t="s">
        <v>835</v>
      </c>
    </row>
    <row r="17040" customFormat="false" ht="76.5" hidden="false" customHeight="false" outlineLevel="0" collapsed="false">
      <c r="A17040" s="1" t="s">
        <v>26356</v>
      </c>
      <c r="B17040" s="5" t="s">
        <v>26357</v>
      </c>
      <c r="C17040" s="2" t="s">
        <v>835</v>
      </c>
    </row>
    <row r="17041" customFormat="false" ht="76.5" hidden="false" customHeight="false" outlineLevel="0" collapsed="false">
      <c r="A17041" s="1" t="s">
        <v>26358</v>
      </c>
      <c r="B17041" s="5" t="s">
        <v>26357</v>
      </c>
      <c r="C17041" s="2" t="s">
        <v>835</v>
      </c>
    </row>
    <row r="17042" customFormat="false" ht="89.25" hidden="false" customHeight="false" outlineLevel="0" collapsed="false">
      <c r="A17042" s="1" t="s">
        <v>26359</v>
      </c>
      <c r="B17042" s="5" t="s">
        <v>26360</v>
      </c>
      <c r="C17042" s="2" t="s">
        <v>835</v>
      </c>
    </row>
    <row r="17043" customFormat="false" ht="89.25" hidden="false" customHeight="false" outlineLevel="0" collapsed="false">
      <c r="A17043" s="1" t="s">
        <v>26361</v>
      </c>
      <c r="B17043" s="5" t="s">
        <v>26360</v>
      </c>
      <c r="C17043" s="2" t="s">
        <v>835</v>
      </c>
    </row>
    <row r="17044" customFormat="false" ht="76.5" hidden="false" customHeight="false" outlineLevel="0" collapsed="false">
      <c r="A17044" s="1" t="s">
        <v>26362</v>
      </c>
      <c r="B17044" s="5" t="s">
        <v>26363</v>
      </c>
      <c r="C17044" s="2" t="s">
        <v>835</v>
      </c>
    </row>
    <row r="17045" customFormat="false" ht="76.5" hidden="false" customHeight="false" outlineLevel="0" collapsed="false">
      <c r="A17045" s="1" t="s">
        <v>26364</v>
      </c>
      <c r="B17045" s="5" t="s">
        <v>26363</v>
      </c>
      <c r="C17045" s="2" t="s">
        <v>835</v>
      </c>
    </row>
    <row r="17046" customFormat="false" ht="89.25" hidden="false" customHeight="false" outlineLevel="0" collapsed="false">
      <c r="A17046" s="1" t="s">
        <v>26365</v>
      </c>
      <c r="B17046" s="5" t="s">
        <v>26366</v>
      </c>
      <c r="C17046" s="2" t="s">
        <v>835</v>
      </c>
    </row>
    <row r="17047" customFormat="false" ht="89.25" hidden="false" customHeight="false" outlineLevel="0" collapsed="false">
      <c r="A17047" s="1" t="s">
        <v>26367</v>
      </c>
      <c r="B17047" s="5" t="s">
        <v>26366</v>
      </c>
      <c r="C17047" s="2" t="s">
        <v>835</v>
      </c>
    </row>
    <row r="17048" customFormat="false" ht="76.5" hidden="false" customHeight="false" outlineLevel="0" collapsed="false">
      <c r="A17048" s="1" t="s">
        <v>26368</v>
      </c>
      <c r="B17048" s="5" t="s">
        <v>26369</v>
      </c>
      <c r="C17048" s="2" t="s">
        <v>835</v>
      </c>
    </row>
    <row r="17049" customFormat="false" ht="76.5" hidden="false" customHeight="false" outlineLevel="0" collapsed="false">
      <c r="A17049" s="1" t="s">
        <v>26370</v>
      </c>
      <c r="B17049" s="5" t="s">
        <v>26369</v>
      </c>
      <c r="C17049" s="2" t="s">
        <v>835</v>
      </c>
    </row>
    <row r="17050" customFormat="false" ht="89.25" hidden="false" customHeight="false" outlineLevel="0" collapsed="false">
      <c r="A17050" s="1" t="s">
        <v>26371</v>
      </c>
      <c r="B17050" s="5" t="s">
        <v>26372</v>
      </c>
      <c r="C17050" s="2" t="s">
        <v>835</v>
      </c>
    </row>
    <row r="17051" customFormat="false" ht="89.25" hidden="false" customHeight="false" outlineLevel="0" collapsed="false">
      <c r="A17051" s="1" t="s">
        <v>26373</v>
      </c>
      <c r="B17051" s="5" t="s">
        <v>26372</v>
      </c>
      <c r="C17051" s="2" t="s">
        <v>835</v>
      </c>
    </row>
    <row r="17052" customFormat="false" ht="76.5" hidden="false" customHeight="false" outlineLevel="0" collapsed="false">
      <c r="A17052" s="1" t="s">
        <v>26374</v>
      </c>
      <c r="B17052" s="5" t="s">
        <v>26375</v>
      </c>
      <c r="C17052" s="2" t="s">
        <v>835</v>
      </c>
    </row>
    <row r="17053" customFormat="false" ht="76.5" hidden="false" customHeight="false" outlineLevel="0" collapsed="false">
      <c r="A17053" s="1" t="s">
        <v>26376</v>
      </c>
      <c r="B17053" s="5" t="s">
        <v>26375</v>
      </c>
      <c r="C17053" s="2" t="s">
        <v>835</v>
      </c>
    </row>
    <row r="17054" customFormat="false" ht="89.25" hidden="false" customHeight="false" outlineLevel="0" collapsed="false">
      <c r="A17054" s="1" t="s">
        <v>26377</v>
      </c>
      <c r="B17054" s="5" t="s">
        <v>26378</v>
      </c>
      <c r="C17054" s="2" t="s">
        <v>835</v>
      </c>
    </row>
    <row r="17055" customFormat="false" ht="89.25" hidden="false" customHeight="false" outlineLevel="0" collapsed="false">
      <c r="A17055" s="1" t="s">
        <v>26379</v>
      </c>
      <c r="B17055" s="5" t="s">
        <v>26378</v>
      </c>
      <c r="C17055" s="2" t="s">
        <v>835</v>
      </c>
    </row>
    <row r="17056" customFormat="false" ht="89.25" hidden="false" customHeight="false" outlineLevel="0" collapsed="false">
      <c r="A17056" s="1" t="s">
        <v>26380</v>
      </c>
      <c r="B17056" s="5" t="s">
        <v>26381</v>
      </c>
      <c r="C17056" s="2" t="s">
        <v>835</v>
      </c>
    </row>
    <row r="17057" customFormat="false" ht="89.25" hidden="false" customHeight="false" outlineLevel="0" collapsed="false">
      <c r="A17057" s="1" t="s">
        <v>26382</v>
      </c>
      <c r="B17057" s="5" t="s">
        <v>26381</v>
      </c>
      <c r="C17057" s="2" t="s">
        <v>835</v>
      </c>
    </row>
    <row r="17058" customFormat="false" ht="76.5" hidden="false" customHeight="false" outlineLevel="0" collapsed="false">
      <c r="A17058" s="1" t="s">
        <v>26383</v>
      </c>
      <c r="B17058" s="5" t="s">
        <v>26384</v>
      </c>
      <c r="C17058" s="2" t="s">
        <v>835</v>
      </c>
    </row>
    <row r="17059" customFormat="false" ht="76.5" hidden="false" customHeight="false" outlineLevel="0" collapsed="false">
      <c r="A17059" s="1" t="s">
        <v>26385</v>
      </c>
      <c r="B17059" s="5" t="s">
        <v>26384</v>
      </c>
      <c r="C17059" s="2" t="s">
        <v>835</v>
      </c>
    </row>
    <row r="17060" customFormat="false" ht="89.25" hidden="false" customHeight="false" outlineLevel="0" collapsed="false">
      <c r="A17060" s="1" t="s">
        <v>26386</v>
      </c>
      <c r="B17060" s="5" t="s">
        <v>26387</v>
      </c>
      <c r="C17060" s="2" t="s">
        <v>835</v>
      </c>
    </row>
    <row r="17061" customFormat="false" ht="89.25" hidden="false" customHeight="false" outlineLevel="0" collapsed="false">
      <c r="A17061" s="1" t="s">
        <v>26388</v>
      </c>
      <c r="B17061" s="5" t="s">
        <v>26387</v>
      </c>
      <c r="C17061" s="2" t="s">
        <v>835</v>
      </c>
    </row>
    <row r="17062" customFormat="false" ht="89.25" hidden="false" customHeight="false" outlineLevel="0" collapsed="false">
      <c r="A17062" s="1" t="s">
        <v>26389</v>
      </c>
      <c r="B17062" s="5" t="s">
        <v>26390</v>
      </c>
      <c r="C17062" s="2" t="s">
        <v>835</v>
      </c>
    </row>
    <row r="17063" customFormat="false" ht="89.25" hidden="false" customHeight="false" outlineLevel="0" collapsed="false">
      <c r="A17063" s="1" t="s">
        <v>26391</v>
      </c>
      <c r="B17063" s="5" t="s">
        <v>26390</v>
      </c>
      <c r="C17063" s="2" t="s">
        <v>835</v>
      </c>
    </row>
    <row r="17064" customFormat="false" ht="102" hidden="false" customHeight="false" outlineLevel="0" collapsed="false">
      <c r="A17064" s="1" t="s">
        <v>26392</v>
      </c>
      <c r="B17064" s="5" t="s">
        <v>26393</v>
      </c>
      <c r="C17064" s="2" t="s">
        <v>835</v>
      </c>
    </row>
    <row r="17065" customFormat="false" ht="102" hidden="false" customHeight="false" outlineLevel="0" collapsed="false">
      <c r="A17065" s="1" t="s">
        <v>26394</v>
      </c>
      <c r="B17065" s="5" t="s">
        <v>26393</v>
      </c>
      <c r="C17065" s="2" t="s">
        <v>835</v>
      </c>
    </row>
    <row r="17066" customFormat="false" ht="89.25" hidden="false" customHeight="false" outlineLevel="0" collapsed="false">
      <c r="A17066" s="1" t="s">
        <v>26395</v>
      </c>
      <c r="B17066" s="5" t="s">
        <v>26396</v>
      </c>
      <c r="C17066" s="2" t="s">
        <v>835</v>
      </c>
    </row>
    <row r="17067" customFormat="false" ht="89.25" hidden="false" customHeight="false" outlineLevel="0" collapsed="false">
      <c r="A17067" s="1" t="s">
        <v>26397</v>
      </c>
      <c r="B17067" s="5" t="s">
        <v>26396</v>
      </c>
      <c r="C17067" s="2" t="s">
        <v>835</v>
      </c>
    </row>
    <row r="17068" customFormat="false" ht="89.25" hidden="false" customHeight="false" outlineLevel="0" collapsed="false">
      <c r="A17068" s="1" t="s">
        <v>26398</v>
      </c>
      <c r="B17068" s="5" t="s">
        <v>26399</v>
      </c>
      <c r="C17068" s="2" t="s">
        <v>835</v>
      </c>
    </row>
    <row r="17069" customFormat="false" ht="89.25" hidden="false" customHeight="false" outlineLevel="0" collapsed="false">
      <c r="A17069" s="1" t="s">
        <v>26400</v>
      </c>
      <c r="B17069" s="5" t="s">
        <v>26399</v>
      </c>
      <c r="C17069" s="2" t="s">
        <v>835</v>
      </c>
    </row>
    <row r="17070" customFormat="false" ht="89.25" hidden="false" customHeight="false" outlineLevel="0" collapsed="false">
      <c r="A17070" s="1" t="s">
        <v>26401</v>
      </c>
      <c r="B17070" s="5" t="s">
        <v>26402</v>
      </c>
      <c r="C17070" s="2" t="s">
        <v>835</v>
      </c>
    </row>
    <row r="17071" customFormat="false" ht="89.25" hidden="false" customHeight="false" outlineLevel="0" collapsed="false">
      <c r="A17071" s="1" t="s">
        <v>26403</v>
      </c>
      <c r="B17071" s="5" t="s">
        <v>26402</v>
      </c>
      <c r="C17071" s="2" t="s">
        <v>835</v>
      </c>
    </row>
    <row r="17072" customFormat="false" ht="89.25" hidden="false" customHeight="false" outlineLevel="0" collapsed="false">
      <c r="A17072" s="1" t="s">
        <v>26404</v>
      </c>
      <c r="B17072" s="5" t="s">
        <v>26405</v>
      </c>
      <c r="C17072" s="2" t="s">
        <v>835</v>
      </c>
    </row>
    <row r="17073" customFormat="false" ht="89.25" hidden="false" customHeight="false" outlineLevel="0" collapsed="false">
      <c r="A17073" s="1" t="s">
        <v>26406</v>
      </c>
      <c r="B17073" s="5" t="s">
        <v>26405</v>
      </c>
      <c r="C17073" s="2" t="s">
        <v>835</v>
      </c>
    </row>
    <row r="17074" customFormat="false" ht="89.25" hidden="false" customHeight="false" outlineLevel="0" collapsed="false">
      <c r="A17074" s="1" t="s">
        <v>26407</v>
      </c>
      <c r="B17074" s="5" t="s">
        <v>26408</v>
      </c>
      <c r="C17074" s="2" t="s">
        <v>835</v>
      </c>
    </row>
    <row r="17075" customFormat="false" ht="89.25" hidden="false" customHeight="false" outlineLevel="0" collapsed="false">
      <c r="A17075" s="1" t="s">
        <v>26409</v>
      </c>
      <c r="B17075" s="5" t="s">
        <v>26408</v>
      </c>
      <c r="C17075" s="2" t="s">
        <v>835</v>
      </c>
    </row>
    <row r="17076" customFormat="false" ht="89.25" hidden="false" customHeight="false" outlineLevel="0" collapsed="false">
      <c r="A17076" s="1" t="s">
        <v>26410</v>
      </c>
      <c r="B17076" s="5" t="s">
        <v>26411</v>
      </c>
      <c r="C17076" s="2" t="s">
        <v>835</v>
      </c>
    </row>
    <row r="17077" customFormat="false" ht="89.25" hidden="false" customHeight="false" outlineLevel="0" collapsed="false">
      <c r="A17077" s="1" t="s">
        <v>26412</v>
      </c>
      <c r="B17077" s="5" t="s">
        <v>26411</v>
      </c>
      <c r="C17077" s="2" t="s">
        <v>835</v>
      </c>
    </row>
    <row r="17078" customFormat="false" ht="89.25" hidden="false" customHeight="false" outlineLevel="0" collapsed="false">
      <c r="A17078" s="1" t="s">
        <v>26413</v>
      </c>
      <c r="B17078" s="5" t="s">
        <v>26414</v>
      </c>
      <c r="C17078" s="2" t="s">
        <v>835</v>
      </c>
    </row>
    <row r="17079" customFormat="false" ht="89.25" hidden="false" customHeight="false" outlineLevel="0" collapsed="false">
      <c r="A17079" s="1" t="s">
        <v>26415</v>
      </c>
      <c r="B17079" s="5" t="s">
        <v>26414</v>
      </c>
      <c r="C17079" s="2" t="s">
        <v>835</v>
      </c>
    </row>
    <row r="17080" customFormat="false" ht="102" hidden="false" customHeight="false" outlineLevel="0" collapsed="false">
      <c r="A17080" s="1" t="s">
        <v>26416</v>
      </c>
      <c r="B17080" s="5" t="s">
        <v>26417</v>
      </c>
      <c r="C17080" s="2" t="s">
        <v>835</v>
      </c>
    </row>
    <row r="17081" customFormat="false" ht="102" hidden="false" customHeight="false" outlineLevel="0" collapsed="false">
      <c r="A17081" s="1" t="s">
        <v>26418</v>
      </c>
      <c r="B17081" s="5" t="s">
        <v>26417</v>
      </c>
      <c r="C17081" s="2" t="s">
        <v>835</v>
      </c>
    </row>
    <row r="17082" customFormat="false" ht="102" hidden="false" customHeight="false" outlineLevel="0" collapsed="false">
      <c r="A17082" s="1" t="s">
        <v>26419</v>
      </c>
      <c r="B17082" s="5" t="s">
        <v>26420</v>
      </c>
      <c r="C17082" s="2" t="s">
        <v>835</v>
      </c>
    </row>
    <row r="17083" customFormat="false" ht="102" hidden="false" customHeight="false" outlineLevel="0" collapsed="false">
      <c r="A17083" s="1" t="s">
        <v>26421</v>
      </c>
      <c r="B17083" s="5" t="s">
        <v>26420</v>
      </c>
      <c r="C17083" s="2" t="s">
        <v>835</v>
      </c>
    </row>
    <row r="17084" customFormat="false" ht="89.25" hidden="false" customHeight="false" outlineLevel="0" collapsed="false">
      <c r="A17084" s="1" t="s">
        <v>26422</v>
      </c>
      <c r="B17084" s="5" t="s">
        <v>26423</v>
      </c>
      <c r="C17084" s="2" t="s">
        <v>835</v>
      </c>
    </row>
    <row r="17085" customFormat="false" ht="89.25" hidden="false" customHeight="false" outlineLevel="0" collapsed="false">
      <c r="A17085" s="1" t="s">
        <v>26424</v>
      </c>
      <c r="B17085" s="5" t="s">
        <v>26423</v>
      </c>
      <c r="C17085" s="2" t="s">
        <v>835</v>
      </c>
    </row>
    <row r="17086" customFormat="false" ht="89.25" hidden="false" customHeight="false" outlineLevel="0" collapsed="false">
      <c r="A17086" s="1" t="s">
        <v>26425</v>
      </c>
      <c r="B17086" s="5" t="s">
        <v>26426</v>
      </c>
      <c r="C17086" s="2" t="s">
        <v>835</v>
      </c>
    </row>
    <row r="17087" customFormat="false" ht="89.25" hidden="false" customHeight="false" outlineLevel="0" collapsed="false">
      <c r="A17087" s="1" t="s">
        <v>26427</v>
      </c>
      <c r="B17087" s="5" t="s">
        <v>26426</v>
      </c>
      <c r="C17087" s="2" t="s">
        <v>835</v>
      </c>
    </row>
    <row r="17088" customFormat="false" ht="102" hidden="false" customHeight="false" outlineLevel="0" collapsed="false">
      <c r="A17088" s="1" t="s">
        <v>26428</v>
      </c>
      <c r="B17088" s="5" t="s">
        <v>26429</v>
      </c>
      <c r="C17088" s="2" t="s">
        <v>835</v>
      </c>
    </row>
    <row r="17089" customFormat="false" ht="102" hidden="false" customHeight="false" outlineLevel="0" collapsed="false">
      <c r="A17089" s="1" t="s">
        <v>26430</v>
      </c>
      <c r="B17089" s="5" t="s">
        <v>26429</v>
      </c>
      <c r="C17089" s="2" t="s">
        <v>835</v>
      </c>
    </row>
    <row r="17090" customFormat="false" ht="89.25" hidden="false" customHeight="false" outlineLevel="0" collapsed="false">
      <c r="A17090" s="1" t="s">
        <v>26431</v>
      </c>
      <c r="B17090" s="5" t="s">
        <v>26432</v>
      </c>
      <c r="C17090" s="2" t="s">
        <v>835</v>
      </c>
    </row>
    <row r="17091" customFormat="false" ht="89.25" hidden="false" customHeight="false" outlineLevel="0" collapsed="false">
      <c r="A17091" s="1" t="s">
        <v>26433</v>
      </c>
      <c r="B17091" s="5" t="s">
        <v>26432</v>
      </c>
      <c r="C17091" s="2" t="s">
        <v>835</v>
      </c>
    </row>
    <row r="17092" customFormat="false" ht="89.25" hidden="false" customHeight="false" outlineLevel="0" collapsed="false">
      <c r="A17092" s="1" t="s">
        <v>26434</v>
      </c>
      <c r="B17092" s="5" t="s">
        <v>26435</v>
      </c>
      <c r="C17092" s="2" t="s">
        <v>835</v>
      </c>
    </row>
    <row r="17093" customFormat="false" ht="89.25" hidden="false" customHeight="false" outlineLevel="0" collapsed="false">
      <c r="A17093" s="1" t="s">
        <v>26436</v>
      </c>
      <c r="B17093" s="5" t="s">
        <v>26435</v>
      </c>
      <c r="C17093" s="2" t="s">
        <v>835</v>
      </c>
    </row>
    <row r="17094" customFormat="false" ht="102" hidden="false" customHeight="false" outlineLevel="0" collapsed="false">
      <c r="A17094" s="1" t="s">
        <v>26437</v>
      </c>
      <c r="B17094" s="5" t="s">
        <v>26438</v>
      </c>
      <c r="C17094" s="2" t="s">
        <v>835</v>
      </c>
    </row>
    <row r="17095" customFormat="false" ht="102" hidden="false" customHeight="false" outlineLevel="0" collapsed="false">
      <c r="A17095" s="1" t="s">
        <v>26439</v>
      </c>
      <c r="B17095" s="5" t="s">
        <v>26438</v>
      </c>
      <c r="C17095" s="2" t="s">
        <v>835</v>
      </c>
    </row>
    <row r="17096" customFormat="false" ht="102" hidden="false" customHeight="false" outlineLevel="0" collapsed="false">
      <c r="A17096" s="1" t="s">
        <v>26440</v>
      </c>
      <c r="B17096" s="5" t="s">
        <v>26441</v>
      </c>
      <c r="C17096" s="2" t="s">
        <v>835</v>
      </c>
    </row>
    <row r="17097" customFormat="false" ht="102" hidden="false" customHeight="false" outlineLevel="0" collapsed="false">
      <c r="A17097" s="1" t="s">
        <v>26442</v>
      </c>
      <c r="B17097" s="5" t="s">
        <v>26441</v>
      </c>
      <c r="C17097" s="2" t="s">
        <v>835</v>
      </c>
    </row>
    <row r="17098" customFormat="false" ht="89.25" hidden="false" customHeight="false" outlineLevel="0" collapsed="false">
      <c r="A17098" s="1" t="s">
        <v>26443</v>
      </c>
      <c r="B17098" s="5" t="s">
        <v>26444</v>
      </c>
      <c r="C17098" s="2" t="s">
        <v>835</v>
      </c>
    </row>
    <row r="17099" customFormat="false" ht="89.25" hidden="false" customHeight="false" outlineLevel="0" collapsed="false">
      <c r="A17099" s="1" t="s">
        <v>26445</v>
      </c>
      <c r="B17099" s="5" t="s">
        <v>26444</v>
      </c>
      <c r="C17099" s="2" t="s">
        <v>835</v>
      </c>
    </row>
    <row r="17100" customFormat="false" ht="102" hidden="false" customHeight="false" outlineLevel="0" collapsed="false">
      <c r="A17100" s="1" t="s">
        <v>26446</v>
      </c>
      <c r="B17100" s="5" t="s">
        <v>26447</v>
      </c>
      <c r="C17100" s="2" t="s">
        <v>835</v>
      </c>
    </row>
    <row r="17101" customFormat="false" ht="102" hidden="false" customHeight="false" outlineLevel="0" collapsed="false">
      <c r="A17101" s="1" t="s">
        <v>26448</v>
      </c>
      <c r="B17101" s="5" t="s">
        <v>26447</v>
      </c>
      <c r="C17101" s="2" t="s">
        <v>835</v>
      </c>
    </row>
    <row r="17102" customFormat="false" ht="89.25" hidden="false" customHeight="false" outlineLevel="0" collapsed="false">
      <c r="A17102" s="1" t="s">
        <v>26449</v>
      </c>
      <c r="B17102" s="5" t="s">
        <v>26450</v>
      </c>
      <c r="C17102" s="2" t="s">
        <v>835</v>
      </c>
    </row>
    <row r="17103" customFormat="false" ht="89.25" hidden="false" customHeight="false" outlineLevel="0" collapsed="false">
      <c r="A17103" s="1" t="s">
        <v>26451</v>
      </c>
      <c r="B17103" s="5" t="s">
        <v>26450</v>
      </c>
      <c r="C17103" s="2" t="s">
        <v>835</v>
      </c>
    </row>
    <row r="17104" customFormat="false" ht="89.25" hidden="false" customHeight="false" outlineLevel="0" collapsed="false">
      <c r="A17104" s="1" t="s">
        <v>26452</v>
      </c>
      <c r="B17104" s="5" t="s">
        <v>26453</v>
      </c>
      <c r="C17104" s="2" t="s">
        <v>835</v>
      </c>
    </row>
    <row r="17105" customFormat="false" ht="89.25" hidden="false" customHeight="false" outlineLevel="0" collapsed="false">
      <c r="A17105" s="1" t="s">
        <v>26454</v>
      </c>
      <c r="B17105" s="5" t="s">
        <v>26453</v>
      </c>
      <c r="C17105" s="2" t="s">
        <v>835</v>
      </c>
    </row>
    <row r="17106" customFormat="false" ht="102" hidden="false" customHeight="false" outlineLevel="0" collapsed="false">
      <c r="A17106" s="1" t="s">
        <v>26455</v>
      </c>
      <c r="B17106" s="5" t="s">
        <v>26456</v>
      </c>
      <c r="C17106" s="2" t="s">
        <v>835</v>
      </c>
    </row>
    <row r="17107" customFormat="false" ht="102" hidden="false" customHeight="false" outlineLevel="0" collapsed="false">
      <c r="A17107" s="1" t="s">
        <v>26457</v>
      </c>
      <c r="B17107" s="5" t="s">
        <v>26456</v>
      </c>
      <c r="C17107" s="2" t="s">
        <v>835</v>
      </c>
    </row>
    <row r="17108" customFormat="false" ht="102" hidden="false" customHeight="false" outlineLevel="0" collapsed="false">
      <c r="A17108" s="1" t="s">
        <v>26458</v>
      </c>
      <c r="B17108" s="5" t="s">
        <v>26459</v>
      </c>
      <c r="C17108" s="2" t="s">
        <v>835</v>
      </c>
    </row>
    <row r="17109" customFormat="false" ht="102" hidden="false" customHeight="false" outlineLevel="0" collapsed="false">
      <c r="A17109" s="1" t="s">
        <v>26460</v>
      </c>
      <c r="B17109" s="5" t="s">
        <v>26459</v>
      </c>
      <c r="C17109" s="2" t="s">
        <v>835</v>
      </c>
    </row>
    <row r="17110" customFormat="false" ht="89.25" hidden="false" customHeight="false" outlineLevel="0" collapsed="false">
      <c r="A17110" s="1" t="s">
        <v>26461</v>
      </c>
      <c r="B17110" s="5" t="s">
        <v>26462</v>
      </c>
      <c r="C17110" s="2" t="s">
        <v>835</v>
      </c>
    </row>
    <row r="17111" customFormat="false" ht="89.25" hidden="false" customHeight="false" outlineLevel="0" collapsed="false">
      <c r="A17111" s="1" t="s">
        <v>26463</v>
      </c>
      <c r="B17111" s="5" t="s">
        <v>26462</v>
      </c>
      <c r="C17111" s="2" t="s">
        <v>835</v>
      </c>
    </row>
    <row r="17112" customFormat="false" ht="102" hidden="false" customHeight="false" outlineLevel="0" collapsed="false">
      <c r="A17112" s="1" t="s">
        <v>26464</v>
      </c>
      <c r="B17112" s="5" t="s">
        <v>26465</v>
      </c>
      <c r="C17112" s="2" t="s">
        <v>835</v>
      </c>
    </row>
    <row r="17113" customFormat="false" ht="102" hidden="false" customHeight="false" outlineLevel="0" collapsed="false">
      <c r="A17113" s="1" t="s">
        <v>26466</v>
      </c>
      <c r="B17113" s="5" t="s">
        <v>26465</v>
      </c>
      <c r="C17113" s="2" t="s">
        <v>835</v>
      </c>
    </row>
    <row r="17114" customFormat="false" ht="89.25" hidden="false" customHeight="false" outlineLevel="0" collapsed="false">
      <c r="A17114" s="1" t="s">
        <v>26467</v>
      </c>
      <c r="B17114" s="5" t="s">
        <v>26468</v>
      </c>
      <c r="C17114" s="2" t="s">
        <v>835</v>
      </c>
    </row>
    <row r="17115" customFormat="false" ht="89.25" hidden="false" customHeight="false" outlineLevel="0" collapsed="false">
      <c r="A17115" s="1" t="s">
        <v>26469</v>
      </c>
      <c r="B17115" s="5" t="s">
        <v>26468</v>
      </c>
      <c r="C17115" s="2" t="s">
        <v>835</v>
      </c>
    </row>
    <row r="17116" customFormat="false" ht="89.25" hidden="false" customHeight="false" outlineLevel="0" collapsed="false">
      <c r="A17116" s="1" t="s">
        <v>26470</v>
      </c>
      <c r="B17116" s="5" t="s">
        <v>26471</v>
      </c>
      <c r="C17116" s="2" t="s">
        <v>835</v>
      </c>
    </row>
    <row r="17117" customFormat="false" ht="89.25" hidden="false" customHeight="false" outlineLevel="0" collapsed="false">
      <c r="A17117" s="1" t="s">
        <v>26472</v>
      </c>
      <c r="B17117" s="5" t="s">
        <v>26471</v>
      </c>
      <c r="C17117" s="2" t="s">
        <v>835</v>
      </c>
    </row>
    <row r="17118" customFormat="false" ht="102" hidden="false" customHeight="false" outlineLevel="0" collapsed="false">
      <c r="A17118" s="1" t="s">
        <v>26473</v>
      </c>
      <c r="B17118" s="5" t="s">
        <v>26474</v>
      </c>
      <c r="C17118" s="2" t="s">
        <v>835</v>
      </c>
    </row>
    <row r="17119" customFormat="false" ht="102" hidden="false" customHeight="false" outlineLevel="0" collapsed="false">
      <c r="A17119" s="1" t="s">
        <v>26475</v>
      </c>
      <c r="B17119" s="5" t="s">
        <v>26474</v>
      </c>
      <c r="C17119" s="2" t="s">
        <v>835</v>
      </c>
    </row>
    <row r="17120" customFormat="false" ht="89.25" hidden="false" customHeight="false" outlineLevel="0" collapsed="false">
      <c r="A17120" s="1" t="s">
        <v>26476</v>
      </c>
      <c r="B17120" s="5" t="s">
        <v>26477</v>
      </c>
      <c r="C17120" s="2" t="s">
        <v>835</v>
      </c>
    </row>
    <row r="17121" customFormat="false" ht="89.25" hidden="false" customHeight="false" outlineLevel="0" collapsed="false">
      <c r="A17121" s="1" t="s">
        <v>26478</v>
      </c>
      <c r="B17121" s="5" t="s">
        <v>26477</v>
      </c>
      <c r="C17121" s="2" t="s">
        <v>835</v>
      </c>
    </row>
    <row r="17122" customFormat="false" ht="89.25" hidden="false" customHeight="false" outlineLevel="0" collapsed="false">
      <c r="A17122" s="1" t="s">
        <v>26479</v>
      </c>
      <c r="B17122" s="5" t="s">
        <v>26480</v>
      </c>
      <c r="C17122" s="2" t="s">
        <v>835</v>
      </c>
    </row>
    <row r="17123" customFormat="false" ht="89.25" hidden="false" customHeight="false" outlineLevel="0" collapsed="false">
      <c r="A17123" s="1" t="s">
        <v>26481</v>
      </c>
      <c r="B17123" s="5" t="s">
        <v>26480</v>
      </c>
      <c r="C17123" s="2" t="s">
        <v>835</v>
      </c>
    </row>
    <row r="17124" customFormat="false" ht="89.25" hidden="false" customHeight="false" outlineLevel="0" collapsed="false">
      <c r="A17124" s="1" t="s">
        <v>26482</v>
      </c>
      <c r="B17124" s="5" t="s">
        <v>26483</v>
      </c>
      <c r="C17124" s="2" t="s">
        <v>835</v>
      </c>
    </row>
    <row r="17125" customFormat="false" ht="89.25" hidden="false" customHeight="false" outlineLevel="0" collapsed="false">
      <c r="A17125" s="1" t="s">
        <v>26484</v>
      </c>
      <c r="B17125" s="5" t="s">
        <v>26483</v>
      </c>
      <c r="C17125" s="2" t="s">
        <v>835</v>
      </c>
    </row>
    <row r="17126" customFormat="false" ht="89.25" hidden="false" customHeight="false" outlineLevel="0" collapsed="false">
      <c r="A17126" s="1" t="s">
        <v>26485</v>
      </c>
      <c r="B17126" s="5" t="s">
        <v>26486</v>
      </c>
      <c r="C17126" s="2" t="s">
        <v>835</v>
      </c>
    </row>
    <row r="17127" customFormat="false" ht="89.25" hidden="false" customHeight="false" outlineLevel="0" collapsed="false">
      <c r="A17127" s="1" t="s">
        <v>26487</v>
      </c>
      <c r="B17127" s="5" t="s">
        <v>26486</v>
      </c>
      <c r="C17127" s="2" t="s">
        <v>835</v>
      </c>
    </row>
    <row r="17128" customFormat="false" ht="89.25" hidden="false" customHeight="false" outlineLevel="0" collapsed="false">
      <c r="A17128" s="1" t="s">
        <v>26488</v>
      </c>
      <c r="B17128" s="5" t="s">
        <v>26489</v>
      </c>
      <c r="C17128" s="2" t="s">
        <v>835</v>
      </c>
    </row>
    <row r="17129" customFormat="false" ht="89.25" hidden="false" customHeight="false" outlineLevel="0" collapsed="false">
      <c r="A17129" s="1" t="s">
        <v>26490</v>
      </c>
      <c r="B17129" s="5" t="s">
        <v>26489</v>
      </c>
      <c r="C17129" s="2" t="s">
        <v>835</v>
      </c>
    </row>
    <row r="17130" customFormat="false" ht="102" hidden="false" customHeight="false" outlineLevel="0" collapsed="false">
      <c r="A17130" s="1" t="s">
        <v>26491</v>
      </c>
      <c r="B17130" s="5" t="s">
        <v>26492</v>
      </c>
      <c r="C17130" s="2" t="s">
        <v>835</v>
      </c>
    </row>
    <row r="17131" customFormat="false" ht="102" hidden="false" customHeight="false" outlineLevel="0" collapsed="false">
      <c r="A17131" s="1" t="s">
        <v>26493</v>
      </c>
      <c r="B17131" s="5" t="s">
        <v>26492</v>
      </c>
      <c r="C17131" s="2" t="s">
        <v>835</v>
      </c>
    </row>
    <row r="17132" customFormat="false" ht="89.25" hidden="false" customHeight="false" outlineLevel="0" collapsed="false">
      <c r="A17132" s="1" t="s">
        <v>26494</v>
      </c>
      <c r="B17132" s="5" t="s">
        <v>26495</v>
      </c>
      <c r="C17132" s="2" t="s">
        <v>835</v>
      </c>
    </row>
    <row r="17133" customFormat="false" ht="89.25" hidden="false" customHeight="false" outlineLevel="0" collapsed="false">
      <c r="A17133" s="1" t="s">
        <v>26496</v>
      </c>
      <c r="B17133" s="5" t="s">
        <v>26495</v>
      </c>
      <c r="C17133" s="2" t="s">
        <v>835</v>
      </c>
    </row>
    <row r="17134" customFormat="false" ht="89.25" hidden="false" customHeight="false" outlineLevel="0" collapsed="false">
      <c r="A17134" s="1" t="s">
        <v>26497</v>
      </c>
      <c r="B17134" s="5" t="s">
        <v>26498</v>
      </c>
      <c r="C17134" s="2" t="s">
        <v>835</v>
      </c>
    </row>
    <row r="17135" customFormat="false" ht="89.25" hidden="false" customHeight="false" outlineLevel="0" collapsed="false">
      <c r="A17135" s="1" t="s">
        <v>26499</v>
      </c>
      <c r="B17135" s="5" t="s">
        <v>26498</v>
      </c>
      <c r="C17135" s="2" t="s">
        <v>835</v>
      </c>
    </row>
    <row r="17136" customFormat="false" ht="89.25" hidden="false" customHeight="false" outlineLevel="0" collapsed="false">
      <c r="A17136" s="1" t="s">
        <v>26500</v>
      </c>
      <c r="B17136" s="5" t="s">
        <v>26501</v>
      </c>
      <c r="C17136" s="2" t="s">
        <v>835</v>
      </c>
    </row>
    <row r="17137" customFormat="false" ht="89.25" hidden="false" customHeight="false" outlineLevel="0" collapsed="false">
      <c r="A17137" s="1" t="s">
        <v>26502</v>
      </c>
      <c r="B17137" s="5" t="s">
        <v>26501</v>
      </c>
      <c r="C17137" s="2" t="s">
        <v>835</v>
      </c>
    </row>
    <row r="17138" customFormat="false" ht="89.25" hidden="false" customHeight="false" outlineLevel="0" collapsed="false">
      <c r="A17138" s="1" t="s">
        <v>26503</v>
      </c>
      <c r="B17138" s="5" t="s">
        <v>26504</v>
      </c>
      <c r="C17138" s="2" t="s">
        <v>835</v>
      </c>
    </row>
    <row r="17139" customFormat="false" ht="89.25" hidden="false" customHeight="false" outlineLevel="0" collapsed="false">
      <c r="A17139" s="1" t="s">
        <v>26505</v>
      </c>
      <c r="B17139" s="5" t="s">
        <v>26504</v>
      </c>
      <c r="C17139" s="2" t="s">
        <v>835</v>
      </c>
    </row>
    <row r="17140" customFormat="false" ht="89.25" hidden="false" customHeight="false" outlineLevel="0" collapsed="false">
      <c r="A17140" s="1" t="s">
        <v>26506</v>
      </c>
      <c r="B17140" s="5" t="s">
        <v>26507</v>
      </c>
      <c r="C17140" s="2" t="s">
        <v>835</v>
      </c>
    </row>
    <row r="17141" customFormat="false" ht="89.25" hidden="false" customHeight="false" outlineLevel="0" collapsed="false">
      <c r="A17141" s="1" t="s">
        <v>26508</v>
      </c>
      <c r="B17141" s="5" t="s">
        <v>26507</v>
      </c>
      <c r="C17141" s="2" t="s">
        <v>835</v>
      </c>
    </row>
    <row r="17142" customFormat="false" ht="102" hidden="false" customHeight="false" outlineLevel="0" collapsed="false">
      <c r="A17142" s="1" t="s">
        <v>26509</v>
      </c>
      <c r="B17142" s="5" t="s">
        <v>26510</v>
      </c>
      <c r="C17142" s="2" t="s">
        <v>835</v>
      </c>
    </row>
    <row r="17143" customFormat="false" ht="102" hidden="false" customHeight="false" outlineLevel="0" collapsed="false">
      <c r="A17143" s="1" t="s">
        <v>26511</v>
      </c>
      <c r="B17143" s="5" t="s">
        <v>26510</v>
      </c>
      <c r="C17143" s="2" t="s">
        <v>835</v>
      </c>
    </row>
    <row r="17144" customFormat="false" ht="89.25" hidden="false" customHeight="false" outlineLevel="0" collapsed="false">
      <c r="A17144" s="1" t="s">
        <v>26512</v>
      </c>
      <c r="B17144" s="5" t="s">
        <v>26513</v>
      </c>
      <c r="C17144" s="2" t="s">
        <v>835</v>
      </c>
    </row>
    <row r="17145" customFormat="false" ht="89.25" hidden="false" customHeight="false" outlineLevel="0" collapsed="false">
      <c r="A17145" s="1" t="s">
        <v>26514</v>
      </c>
      <c r="B17145" s="5" t="s">
        <v>26513</v>
      </c>
      <c r="C17145" s="2" t="s">
        <v>835</v>
      </c>
    </row>
    <row r="17146" customFormat="false" ht="89.25" hidden="false" customHeight="false" outlineLevel="0" collapsed="false">
      <c r="A17146" s="1" t="s">
        <v>26515</v>
      </c>
      <c r="B17146" s="5" t="s">
        <v>26516</v>
      </c>
      <c r="C17146" s="2" t="s">
        <v>835</v>
      </c>
    </row>
    <row r="17147" customFormat="false" ht="89.25" hidden="false" customHeight="false" outlineLevel="0" collapsed="false">
      <c r="A17147" s="1" t="s">
        <v>26517</v>
      </c>
      <c r="B17147" s="5" t="s">
        <v>26516</v>
      </c>
      <c r="C17147" s="2" t="s">
        <v>835</v>
      </c>
    </row>
    <row r="17148" customFormat="false" ht="89.25" hidden="false" customHeight="false" outlineLevel="0" collapsed="false">
      <c r="A17148" s="1" t="s">
        <v>26518</v>
      </c>
      <c r="B17148" s="5" t="s">
        <v>26519</v>
      </c>
      <c r="C17148" s="2" t="s">
        <v>835</v>
      </c>
    </row>
    <row r="17149" customFormat="false" ht="89.25" hidden="false" customHeight="false" outlineLevel="0" collapsed="false">
      <c r="A17149" s="1" t="s">
        <v>26520</v>
      </c>
      <c r="B17149" s="5" t="s">
        <v>26519</v>
      </c>
      <c r="C17149" s="2" t="s">
        <v>835</v>
      </c>
    </row>
    <row r="17150" customFormat="false" ht="102" hidden="false" customHeight="false" outlineLevel="0" collapsed="false">
      <c r="A17150" s="1" t="s">
        <v>26521</v>
      </c>
      <c r="B17150" s="5" t="s">
        <v>26522</v>
      </c>
      <c r="C17150" s="2" t="s">
        <v>835</v>
      </c>
    </row>
    <row r="17151" customFormat="false" ht="102" hidden="false" customHeight="false" outlineLevel="0" collapsed="false">
      <c r="A17151" s="1" t="s">
        <v>26523</v>
      </c>
      <c r="B17151" s="5" t="s">
        <v>26522</v>
      </c>
      <c r="C17151" s="2" t="s">
        <v>835</v>
      </c>
    </row>
    <row r="17152" customFormat="false" ht="89.25" hidden="false" customHeight="false" outlineLevel="0" collapsed="false">
      <c r="A17152" s="1" t="s">
        <v>26524</v>
      </c>
      <c r="B17152" s="5" t="s">
        <v>26525</v>
      </c>
      <c r="C17152" s="2" t="s">
        <v>835</v>
      </c>
    </row>
    <row r="17153" customFormat="false" ht="89.25" hidden="false" customHeight="false" outlineLevel="0" collapsed="false">
      <c r="A17153" s="1" t="s">
        <v>26526</v>
      </c>
      <c r="B17153" s="5" t="s">
        <v>26525</v>
      </c>
      <c r="C17153" s="2" t="s">
        <v>835</v>
      </c>
    </row>
    <row r="17154" customFormat="false" ht="102" hidden="false" customHeight="false" outlineLevel="0" collapsed="false">
      <c r="A17154" s="1" t="s">
        <v>26527</v>
      </c>
      <c r="B17154" s="5" t="s">
        <v>26528</v>
      </c>
      <c r="C17154" s="2" t="s">
        <v>835</v>
      </c>
    </row>
    <row r="17155" customFormat="false" ht="102" hidden="false" customHeight="false" outlineLevel="0" collapsed="false">
      <c r="A17155" s="1" t="s">
        <v>26529</v>
      </c>
      <c r="B17155" s="5" t="s">
        <v>26528</v>
      </c>
      <c r="C17155" s="2" t="s">
        <v>835</v>
      </c>
    </row>
    <row r="17156" customFormat="false" ht="89.25" hidden="false" customHeight="false" outlineLevel="0" collapsed="false">
      <c r="A17156" s="1" t="s">
        <v>26530</v>
      </c>
      <c r="B17156" s="5" t="s">
        <v>26531</v>
      </c>
      <c r="C17156" s="2" t="s">
        <v>835</v>
      </c>
    </row>
    <row r="17157" customFormat="false" ht="89.25" hidden="false" customHeight="false" outlineLevel="0" collapsed="false">
      <c r="A17157" s="1" t="s">
        <v>26532</v>
      </c>
      <c r="B17157" s="5" t="s">
        <v>26531</v>
      </c>
      <c r="C17157" s="2" t="s">
        <v>835</v>
      </c>
    </row>
    <row r="17158" customFormat="false" ht="76.5" hidden="false" customHeight="false" outlineLevel="0" collapsed="false">
      <c r="A17158" s="1" t="s">
        <v>26533</v>
      </c>
      <c r="B17158" s="5" t="s">
        <v>26534</v>
      </c>
      <c r="C17158" s="2" t="s">
        <v>835</v>
      </c>
    </row>
    <row r="17159" customFormat="false" ht="76.5" hidden="false" customHeight="false" outlineLevel="0" collapsed="false">
      <c r="A17159" s="1" t="s">
        <v>26535</v>
      </c>
      <c r="B17159" s="5" t="s">
        <v>26534</v>
      </c>
      <c r="C17159" s="2" t="s">
        <v>835</v>
      </c>
    </row>
    <row r="17160" customFormat="false" ht="89.25" hidden="false" customHeight="false" outlineLevel="0" collapsed="false">
      <c r="A17160" s="1" t="s">
        <v>26536</v>
      </c>
      <c r="B17160" s="5" t="s">
        <v>26537</v>
      </c>
      <c r="C17160" s="2" t="s">
        <v>835</v>
      </c>
    </row>
    <row r="17161" customFormat="false" ht="89.25" hidden="false" customHeight="false" outlineLevel="0" collapsed="false">
      <c r="A17161" s="1" t="s">
        <v>26538</v>
      </c>
      <c r="B17161" s="5" t="s">
        <v>26537</v>
      </c>
      <c r="C17161" s="2" t="s">
        <v>835</v>
      </c>
    </row>
    <row r="17162" customFormat="false" ht="89.25" hidden="false" customHeight="false" outlineLevel="0" collapsed="false">
      <c r="A17162" s="1" t="s">
        <v>26539</v>
      </c>
      <c r="B17162" s="5" t="s">
        <v>26540</v>
      </c>
      <c r="C17162" s="2" t="s">
        <v>835</v>
      </c>
    </row>
    <row r="17163" customFormat="false" ht="89.25" hidden="false" customHeight="false" outlineLevel="0" collapsed="false">
      <c r="A17163" s="1" t="s">
        <v>26541</v>
      </c>
      <c r="B17163" s="5" t="s">
        <v>26540</v>
      </c>
      <c r="C17163" s="2" t="s">
        <v>835</v>
      </c>
    </row>
    <row r="17164" customFormat="false" ht="89.25" hidden="false" customHeight="false" outlineLevel="0" collapsed="false">
      <c r="A17164" s="1" t="s">
        <v>26542</v>
      </c>
      <c r="B17164" s="5" t="s">
        <v>26543</v>
      </c>
      <c r="C17164" s="2" t="s">
        <v>835</v>
      </c>
    </row>
    <row r="17165" customFormat="false" ht="89.25" hidden="false" customHeight="false" outlineLevel="0" collapsed="false">
      <c r="A17165" s="1" t="s">
        <v>26544</v>
      </c>
      <c r="B17165" s="5" t="s">
        <v>26543</v>
      </c>
      <c r="C17165" s="2" t="s">
        <v>835</v>
      </c>
    </row>
    <row r="17166" customFormat="false" ht="102" hidden="false" customHeight="false" outlineLevel="0" collapsed="false">
      <c r="A17166" s="1" t="s">
        <v>26545</v>
      </c>
      <c r="B17166" s="5" t="s">
        <v>26546</v>
      </c>
      <c r="C17166" s="2" t="s">
        <v>835</v>
      </c>
    </row>
    <row r="17167" customFormat="false" ht="102" hidden="false" customHeight="false" outlineLevel="0" collapsed="false">
      <c r="A17167" s="1" t="s">
        <v>26547</v>
      </c>
      <c r="B17167" s="5" t="s">
        <v>26546</v>
      </c>
      <c r="C17167" s="2" t="s">
        <v>835</v>
      </c>
    </row>
    <row r="17168" customFormat="false" ht="89.25" hidden="false" customHeight="false" outlineLevel="0" collapsed="false">
      <c r="A17168" s="1" t="s">
        <v>26548</v>
      </c>
      <c r="B17168" s="5" t="s">
        <v>26549</v>
      </c>
      <c r="C17168" s="2" t="s">
        <v>835</v>
      </c>
    </row>
    <row r="17169" customFormat="false" ht="89.25" hidden="false" customHeight="false" outlineLevel="0" collapsed="false">
      <c r="A17169" s="1" t="s">
        <v>26550</v>
      </c>
      <c r="B17169" s="5" t="s">
        <v>26549</v>
      </c>
      <c r="C17169" s="2" t="s">
        <v>835</v>
      </c>
    </row>
    <row r="17170" customFormat="false" ht="89.25" hidden="false" customHeight="false" outlineLevel="0" collapsed="false">
      <c r="A17170" s="1" t="s">
        <v>26551</v>
      </c>
      <c r="B17170" s="5" t="s">
        <v>26552</v>
      </c>
      <c r="C17170" s="2" t="s">
        <v>835</v>
      </c>
    </row>
    <row r="17171" customFormat="false" ht="89.25" hidden="false" customHeight="false" outlineLevel="0" collapsed="false">
      <c r="A17171" s="1" t="s">
        <v>26553</v>
      </c>
      <c r="B17171" s="5" t="s">
        <v>26552</v>
      </c>
      <c r="C17171" s="2" t="s">
        <v>835</v>
      </c>
    </row>
    <row r="17172" customFormat="false" ht="89.25" hidden="false" customHeight="false" outlineLevel="0" collapsed="false">
      <c r="A17172" s="1" t="s">
        <v>26554</v>
      </c>
      <c r="B17172" s="5" t="s">
        <v>26555</v>
      </c>
      <c r="C17172" s="2" t="s">
        <v>835</v>
      </c>
    </row>
    <row r="17173" customFormat="false" ht="89.25" hidden="false" customHeight="false" outlineLevel="0" collapsed="false">
      <c r="A17173" s="1" t="s">
        <v>26556</v>
      </c>
      <c r="B17173" s="5" t="s">
        <v>26555</v>
      </c>
      <c r="C17173" s="2" t="s">
        <v>835</v>
      </c>
    </row>
    <row r="17174" customFormat="false" ht="89.25" hidden="false" customHeight="false" outlineLevel="0" collapsed="false">
      <c r="A17174" s="1" t="s">
        <v>26557</v>
      </c>
      <c r="B17174" s="5" t="s">
        <v>26558</v>
      </c>
      <c r="C17174" s="2" t="s">
        <v>835</v>
      </c>
    </row>
    <row r="17175" customFormat="false" ht="89.25" hidden="false" customHeight="false" outlineLevel="0" collapsed="false">
      <c r="A17175" s="1" t="s">
        <v>26559</v>
      </c>
      <c r="B17175" s="5" t="s">
        <v>26558</v>
      </c>
      <c r="C17175" s="2" t="s">
        <v>835</v>
      </c>
    </row>
    <row r="17176" customFormat="false" ht="89.25" hidden="false" customHeight="false" outlineLevel="0" collapsed="false">
      <c r="A17176" s="1" t="s">
        <v>26560</v>
      </c>
      <c r="B17176" s="5" t="s">
        <v>26561</v>
      </c>
      <c r="C17176" s="2" t="s">
        <v>835</v>
      </c>
    </row>
    <row r="17177" customFormat="false" ht="89.25" hidden="false" customHeight="false" outlineLevel="0" collapsed="false">
      <c r="A17177" s="1" t="s">
        <v>26562</v>
      </c>
      <c r="B17177" s="5" t="s">
        <v>26561</v>
      </c>
      <c r="C17177" s="2" t="s">
        <v>835</v>
      </c>
    </row>
    <row r="17178" customFormat="false" ht="102" hidden="false" customHeight="false" outlineLevel="0" collapsed="false">
      <c r="A17178" s="1" t="s">
        <v>26563</v>
      </c>
      <c r="B17178" s="5" t="s">
        <v>26564</v>
      </c>
      <c r="C17178" s="2" t="s">
        <v>835</v>
      </c>
    </row>
    <row r="17179" customFormat="false" ht="102" hidden="false" customHeight="false" outlineLevel="0" collapsed="false">
      <c r="A17179" s="1" t="s">
        <v>26565</v>
      </c>
      <c r="B17179" s="5" t="s">
        <v>26564</v>
      </c>
      <c r="C17179" s="2" t="s">
        <v>835</v>
      </c>
    </row>
    <row r="17180" customFormat="false" ht="89.25" hidden="false" customHeight="false" outlineLevel="0" collapsed="false">
      <c r="A17180" s="1" t="s">
        <v>26566</v>
      </c>
      <c r="B17180" s="5" t="s">
        <v>26567</v>
      </c>
      <c r="C17180" s="2" t="s">
        <v>835</v>
      </c>
    </row>
    <row r="17181" customFormat="false" ht="89.25" hidden="false" customHeight="false" outlineLevel="0" collapsed="false">
      <c r="A17181" s="1" t="s">
        <v>26568</v>
      </c>
      <c r="B17181" s="5" t="s">
        <v>26567</v>
      </c>
      <c r="C17181" s="2" t="s">
        <v>835</v>
      </c>
    </row>
    <row r="17182" customFormat="false" ht="89.25" hidden="false" customHeight="false" outlineLevel="0" collapsed="false">
      <c r="A17182" s="1" t="s">
        <v>26569</v>
      </c>
      <c r="B17182" s="5" t="s">
        <v>26570</v>
      </c>
      <c r="C17182" s="2" t="s">
        <v>835</v>
      </c>
    </row>
    <row r="17183" customFormat="false" ht="89.25" hidden="false" customHeight="false" outlineLevel="0" collapsed="false">
      <c r="A17183" s="1" t="s">
        <v>26571</v>
      </c>
      <c r="B17183" s="5" t="s">
        <v>26570</v>
      </c>
      <c r="C17183" s="2" t="s">
        <v>835</v>
      </c>
    </row>
    <row r="17184" customFormat="false" ht="89.25" hidden="false" customHeight="false" outlineLevel="0" collapsed="false">
      <c r="A17184" s="1" t="s">
        <v>26572</v>
      </c>
      <c r="B17184" s="5" t="s">
        <v>26573</v>
      </c>
      <c r="C17184" s="2" t="s">
        <v>835</v>
      </c>
    </row>
    <row r="17185" customFormat="false" ht="89.25" hidden="false" customHeight="false" outlineLevel="0" collapsed="false">
      <c r="A17185" s="1" t="s">
        <v>26574</v>
      </c>
      <c r="B17185" s="5" t="s">
        <v>26573</v>
      </c>
      <c r="C17185" s="2" t="s">
        <v>835</v>
      </c>
    </row>
    <row r="17186" customFormat="false" ht="89.25" hidden="false" customHeight="false" outlineLevel="0" collapsed="false">
      <c r="A17186" s="1" t="s">
        <v>26575</v>
      </c>
      <c r="B17186" s="5" t="s">
        <v>26576</v>
      </c>
      <c r="C17186" s="2" t="s">
        <v>835</v>
      </c>
    </row>
    <row r="17187" customFormat="false" ht="89.25" hidden="false" customHeight="false" outlineLevel="0" collapsed="false">
      <c r="A17187" s="1" t="s">
        <v>26577</v>
      </c>
      <c r="B17187" s="5" t="s">
        <v>26576</v>
      </c>
      <c r="C17187" s="2" t="s">
        <v>835</v>
      </c>
    </row>
    <row r="17188" customFormat="false" ht="63.75" hidden="false" customHeight="false" outlineLevel="0" collapsed="false">
      <c r="A17188" s="1" t="s">
        <v>26578</v>
      </c>
      <c r="B17188" s="5" t="s">
        <v>26579</v>
      </c>
      <c r="C17188" s="2" t="s">
        <v>835</v>
      </c>
    </row>
    <row r="17189" customFormat="false" ht="63.75" hidden="false" customHeight="false" outlineLevel="0" collapsed="false">
      <c r="A17189" s="1" t="s">
        <v>26580</v>
      </c>
      <c r="B17189" s="5" t="s">
        <v>26579</v>
      </c>
      <c r="C17189" s="2" t="s">
        <v>835</v>
      </c>
    </row>
    <row r="17190" customFormat="false" ht="76.5" hidden="false" customHeight="false" outlineLevel="0" collapsed="false">
      <c r="A17190" s="1" t="s">
        <v>26581</v>
      </c>
      <c r="B17190" s="5" t="s">
        <v>26582</v>
      </c>
      <c r="C17190" s="2" t="s">
        <v>835</v>
      </c>
    </row>
    <row r="17191" customFormat="false" ht="76.5" hidden="false" customHeight="false" outlineLevel="0" collapsed="false">
      <c r="A17191" s="1" t="s">
        <v>26583</v>
      </c>
      <c r="B17191" s="5" t="s">
        <v>26582</v>
      </c>
      <c r="C17191" s="2" t="s">
        <v>835</v>
      </c>
    </row>
    <row r="17192" customFormat="false" ht="51" hidden="false" customHeight="false" outlineLevel="0" collapsed="false">
      <c r="A17192" s="1" t="s">
        <v>26584</v>
      </c>
      <c r="B17192" s="5" t="s">
        <v>26585</v>
      </c>
      <c r="C17192" s="2" t="s">
        <v>835</v>
      </c>
    </row>
    <row r="17193" customFormat="false" ht="51" hidden="false" customHeight="false" outlineLevel="0" collapsed="false">
      <c r="A17193" s="1" t="s">
        <v>26586</v>
      </c>
      <c r="B17193" s="5" t="s">
        <v>26585</v>
      </c>
      <c r="C17193" s="2" t="s">
        <v>835</v>
      </c>
    </row>
    <row r="17194" customFormat="false" ht="63.75" hidden="false" customHeight="false" outlineLevel="0" collapsed="false">
      <c r="A17194" s="1" t="s">
        <v>26587</v>
      </c>
      <c r="B17194" s="5" t="s">
        <v>26588</v>
      </c>
      <c r="C17194" s="2" t="s">
        <v>835</v>
      </c>
    </row>
    <row r="17195" customFormat="false" ht="63.75" hidden="false" customHeight="false" outlineLevel="0" collapsed="false">
      <c r="A17195" s="1" t="s">
        <v>26589</v>
      </c>
      <c r="B17195" s="5" t="s">
        <v>26588</v>
      </c>
      <c r="C17195" s="2" t="s">
        <v>835</v>
      </c>
    </row>
    <row r="17196" customFormat="false" ht="89.25" hidden="false" customHeight="false" outlineLevel="0" collapsed="false">
      <c r="A17196" s="1" t="s">
        <v>26590</v>
      </c>
      <c r="B17196" s="5" t="s">
        <v>26591</v>
      </c>
      <c r="C17196" s="2" t="s">
        <v>835</v>
      </c>
    </row>
    <row r="17197" customFormat="false" ht="89.25" hidden="false" customHeight="false" outlineLevel="0" collapsed="false">
      <c r="A17197" s="1" t="s">
        <v>26592</v>
      </c>
      <c r="B17197" s="5" t="s">
        <v>26591</v>
      </c>
      <c r="C17197" s="2" t="s">
        <v>835</v>
      </c>
    </row>
    <row r="17198" customFormat="false" ht="63.75" hidden="false" customHeight="false" outlineLevel="0" collapsed="false">
      <c r="A17198" s="1" t="s">
        <v>26593</v>
      </c>
      <c r="B17198" s="5" t="s">
        <v>26594</v>
      </c>
      <c r="C17198" s="2" t="s">
        <v>835</v>
      </c>
    </row>
    <row r="17199" customFormat="false" ht="63.75" hidden="false" customHeight="false" outlineLevel="0" collapsed="false">
      <c r="A17199" s="1" t="s">
        <v>26595</v>
      </c>
      <c r="B17199" s="5" t="s">
        <v>26596</v>
      </c>
      <c r="C17199" s="2" t="s">
        <v>835</v>
      </c>
    </row>
    <row r="17200" customFormat="false" ht="51" hidden="false" customHeight="false" outlineLevel="0" collapsed="false">
      <c r="A17200" s="1" t="s">
        <v>26597</v>
      </c>
      <c r="B17200" s="5" t="s">
        <v>26598</v>
      </c>
      <c r="C17200" s="2" t="s">
        <v>835</v>
      </c>
    </row>
    <row r="17201" customFormat="false" ht="76.5" hidden="false" customHeight="false" outlineLevel="0" collapsed="false">
      <c r="A17201" s="1" t="s">
        <v>26599</v>
      </c>
      <c r="B17201" s="5" t="s">
        <v>26600</v>
      </c>
      <c r="C17201" s="2" t="s">
        <v>835</v>
      </c>
    </row>
    <row r="17202" customFormat="false" ht="76.5" hidden="false" customHeight="false" outlineLevel="0" collapsed="false">
      <c r="A17202" s="1" t="s">
        <v>26601</v>
      </c>
      <c r="B17202" s="5" t="s">
        <v>26602</v>
      </c>
      <c r="C17202" s="2" t="s">
        <v>835</v>
      </c>
    </row>
    <row r="17203" customFormat="false" ht="51" hidden="false" customHeight="false" outlineLevel="0" collapsed="false">
      <c r="A17203" s="1" t="s">
        <v>26603</v>
      </c>
      <c r="B17203" s="5" t="s">
        <v>26604</v>
      </c>
      <c r="C17203" s="2" t="s">
        <v>835</v>
      </c>
    </row>
    <row r="17204" customFormat="false" ht="51" hidden="false" customHeight="false" outlineLevel="0" collapsed="false">
      <c r="A17204" s="1" t="s">
        <v>26605</v>
      </c>
      <c r="B17204" s="5" t="s">
        <v>26606</v>
      </c>
      <c r="C17204" s="2" t="s">
        <v>835</v>
      </c>
    </row>
    <row r="17205" customFormat="false" ht="25.5" hidden="false" customHeight="false" outlineLevel="0" collapsed="false">
      <c r="A17205" s="1" t="s">
        <v>26607</v>
      </c>
      <c r="B17205" s="5" t="s">
        <v>26608</v>
      </c>
    </row>
    <row r="17206" customFormat="false" ht="25.5" hidden="false" customHeight="false" outlineLevel="0" collapsed="false">
      <c r="A17206" s="1" t="s">
        <v>26609</v>
      </c>
      <c r="B17206" s="5" t="s">
        <v>26608</v>
      </c>
    </row>
    <row r="17207" customFormat="false" ht="51" hidden="false" customHeight="false" outlineLevel="0" collapsed="false">
      <c r="A17207" s="1" t="s">
        <v>26610</v>
      </c>
      <c r="B17207" s="5" t="s">
        <v>26611</v>
      </c>
      <c r="C17207" s="2" t="s">
        <v>835</v>
      </c>
    </row>
    <row r="17208" customFormat="false" ht="51" hidden="false" customHeight="false" outlineLevel="0" collapsed="false">
      <c r="A17208" s="1" t="s">
        <v>26612</v>
      </c>
      <c r="B17208" s="5" t="s">
        <v>26611</v>
      </c>
      <c r="C17208" s="2" t="s">
        <v>835</v>
      </c>
    </row>
    <row r="17209" customFormat="false" ht="12.75" hidden="false" customHeight="false" outlineLevel="0" collapsed="false">
      <c r="A17209" s="1" t="s">
        <v>26613</v>
      </c>
      <c r="B17209" s="5" t="s">
        <v>26614</v>
      </c>
    </row>
    <row r="17210" customFormat="false" ht="12.75" hidden="false" customHeight="false" outlineLevel="0" collapsed="false">
      <c r="A17210" s="1" t="s">
        <v>26615</v>
      </c>
      <c r="B17210" s="5" t="s">
        <v>26614</v>
      </c>
    </row>
    <row r="17211" customFormat="false" ht="25.5" hidden="false" customHeight="false" outlineLevel="0" collapsed="false">
      <c r="A17211" s="1" t="s">
        <v>26616</v>
      </c>
      <c r="B17211" s="5" t="s">
        <v>26617</v>
      </c>
      <c r="C17211" s="2" t="s">
        <v>835</v>
      </c>
    </row>
    <row r="17212" customFormat="false" ht="25.5" hidden="false" customHeight="false" outlineLevel="0" collapsed="false">
      <c r="A17212" s="1" t="s">
        <v>26618</v>
      </c>
      <c r="B17212" s="5" t="s">
        <v>26617</v>
      </c>
      <c r="C17212" s="2" t="s">
        <v>835</v>
      </c>
    </row>
    <row r="17213" customFormat="false" ht="12.75" hidden="false" customHeight="false" outlineLevel="0" collapsed="false">
      <c r="A17213" s="1" t="s">
        <v>26619</v>
      </c>
      <c r="B17213" s="5" t="s">
        <v>26620</v>
      </c>
    </row>
    <row r="17214" customFormat="false" ht="12.75" hidden="false" customHeight="false" outlineLevel="0" collapsed="false">
      <c r="A17214" s="1" t="s">
        <v>26621</v>
      </c>
      <c r="B17214" s="5" t="s">
        <v>26620</v>
      </c>
    </row>
    <row r="17215" customFormat="false" ht="51" hidden="false" customHeight="false" outlineLevel="0" collapsed="false">
      <c r="A17215" s="1" t="s">
        <v>26622</v>
      </c>
      <c r="B17215" s="5" t="s">
        <v>26623</v>
      </c>
      <c r="C17215" s="2" t="s">
        <v>835</v>
      </c>
    </row>
    <row r="17216" customFormat="false" ht="51" hidden="false" customHeight="false" outlineLevel="0" collapsed="false">
      <c r="A17216" s="1" t="s">
        <v>26624</v>
      </c>
      <c r="B17216" s="5" t="s">
        <v>26623</v>
      </c>
      <c r="C17216" s="2" t="s">
        <v>835</v>
      </c>
    </row>
    <row r="17217" customFormat="false" ht="51" hidden="false" customHeight="false" outlineLevel="0" collapsed="false">
      <c r="A17217" s="1" t="s">
        <v>26625</v>
      </c>
      <c r="B17217" s="5" t="s">
        <v>26626</v>
      </c>
      <c r="C17217" s="2" t="s">
        <v>835</v>
      </c>
    </row>
    <row r="17218" customFormat="false" ht="51" hidden="false" customHeight="false" outlineLevel="0" collapsed="false">
      <c r="A17218" s="1" t="s">
        <v>26627</v>
      </c>
      <c r="B17218" s="5" t="s">
        <v>26626</v>
      </c>
      <c r="C17218" s="2" t="s">
        <v>835</v>
      </c>
    </row>
    <row r="17219" customFormat="false" ht="51" hidden="false" customHeight="false" outlineLevel="0" collapsed="false">
      <c r="A17219" s="1" t="s">
        <v>26628</v>
      </c>
      <c r="B17219" s="5" t="s">
        <v>26629</v>
      </c>
      <c r="C17219" s="2" t="s">
        <v>8</v>
      </c>
    </row>
    <row r="17220" customFormat="false" ht="25.5" hidden="false" customHeight="false" outlineLevel="0" collapsed="false">
      <c r="A17220" s="1" t="s">
        <v>26630</v>
      </c>
      <c r="B17220" s="5" t="s">
        <v>26631</v>
      </c>
    </row>
    <row r="17221" customFormat="false" ht="25.5" hidden="false" customHeight="false" outlineLevel="0" collapsed="false">
      <c r="A17221" s="1" t="s">
        <v>26632</v>
      </c>
      <c r="B17221" s="5" t="s">
        <v>26631</v>
      </c>
    </row>
    <row r="17222" customFormat="false" ht="38.25" hidden="false" customHeight="false" outlineLevel="0" collapsed="false">
      <c r="A17222" s="1" t="s">
        <v>26633</v>
      </c>
      <c r="B17222" s="5" t="s">
        <v>26634</v>
      </c>
      <c r="C17222" s="2" t="s">
        <v>835</v>
      </c>
    </row>
    <row r="17223" customFormat="false" ht="38.25" hidden="false" customHeight="false" outlineLevel="0" collapsed="false">
      <c r="A17223" s="1" t="s">
        <v>26635</v>
      </c>
      <c r="B17223" s="5" t="s">
        <v>26634</v>
      </c>
      <c r="C17223" s="2" t="s">
        <v>835</v>
      </c>
    </row>
    <row r="17224" customFormat="false" ht="38.25" hidden="false" customHeight="false" outlineLevel="0" collapsed="false">
      <c r="A17224" s="1" t="s">
        <v>26636</v>
      </c>
      <c r="B17224" s="5" t="s">
        <v>26637</v>
      </c>
      <c r="C17224" s="2" t="s">
        <v>835</v>
      </c>
    </row>
    <row r="17225" customFormat="false" ht="38.25" hidden="false" customHeight="false" outlineLevel="0" collapsed="false">
      <c r="A17225" s="1" t="s">
        <v>26638</v>
      </c>
      <c r="B17225" s="5" t="s">
        <v>26639</v>
      </c>
      <c r="C17225" s="2" t="s">
        <v>835</v>
      </c>
    </row>
    <row r="17226" customFormat="false" ht="38.25" hidden="false" customHeight="false" outlineLevel="0" collapsed="false">
      <c r="A17226" s="1" t="s">
        <v>26640</v>
      </c>
      <c r="B17226" s="5" t="s">
        <v>26641</v>
      </c>
      <c r="C17226" s="2" t="s">
        <v>835</v>
      </c>
    </row>
    <row r="17227" customFormat="false" ht="38.25" hidden="false" customHeight="false" outlineLevel="0" collapsed="false">
      <c r="A17227" s="1" t="s">
        <v>26642</v>
      </c>
      <c r="B17227" s="5" t="s">
        <v>26641</v>
      </c>
      <c r="C17227" s="2" t="s">
        <v>835</v>
      </c>
    </row>
    <row r="17228" customFormat="false" ht="38.25" hidden="false" customHeight="false" outlineLevel="0" collapsed="false">
      <c r="A17228" s="1" t="s">
        <v>26643</v>
      </c>
      <c r="B17228" s="5" t="s">
        <v>26644</v>
      </c>
      <c r="C17228" s="2" t="s">
        <v>835</v>
      </c>
    </row>
    <row r="17229" customFormat="false" ht="38.25" hidden="false" customHeight="false" outlineLevel="0" collapsed="false">
      <c r="A17229" s="1" t="s">
        <v>26645</v>
      </c>
      <c r="B17229" s="5" t="s">
        <v>26644</v>
      </c>
      <c r="C17229" s="2" t="s">
        <v>835</v>
      </c>
    </row>
    <row r="17230" customFormat="false" ht="51" hidden="false" customHeight="false" outlineLevel="0" collapsed="false">
      <c r="A17230" s="1" t="s">
        <v>26646</v>
      </c>
      <c r="B17230" s="5" t="s">
        <v>26647</v>
      </c>
      <c r="C17230" s="2" t="s">
        <v>835</v>
      </c>
    </row>
    <row r="17231" customFormat="false" ht="51" hidden="false" customHeight="false" outlineLevel="0" collapsed="false">
      <c r="A17231" s="1" t="s">
        <v>26648</v>
      </c>
      <c r="B17231" s="5" t="s">
        <v>26647</v>
      </c>
      <c r="C17231" s="2" t="s">
        <v>835</v>
      </c>
    </row>
    <row r="17232" customFormat="false" ht="38.25" hidden="false" customHeight="false" outlineLevel="0" collapsed="false">
      <c r="A17232" s="1" t="s">
        <v>26649</v>
      </c>
      <c r="B17232" s="5" t="s">
        <v>26650</v>
      </c>
      <c r="C17232" s="2" t="s">
        <v>835</v>
      </c>
    </row>
    <row r="17233" customFormat="false" ht="38.25" hidden="false" customHeight="false" outlineLevel="0" collapsed="false">
      <c r="A17233" s="1" t="s">
        <v>26651</v>
      </c>
      <c r="B17233" s="5" t="s">
        <v>26650</v>
      </c>
      <c r="C17233" s="2" t="s">
        <v>835</v>
      </c>
    </row>
    <row r="17234" customFormat="false" ht="38.25" hidden="false" customHeight="false" outlineLevel="0" collapsed="false">
      <c r="A17234" s="1" t="s">
        <v>26652</v>
      </c>
      <c r="B17234" s="5" t="s">
        <v>26653</v>
      </c>
      <c r="C17234" s="2" t="s">
        <v>835</v>
      </c>
    </row>
    <row r="17235" customFormat="false" ht="38.25" hidden="false" customHeight="false" outlineLevel="0" collapsed="false">
      <c r="A17235" s="1" t="s">
        <v>26654</v>
      </c>
      <c r="B17235" s="5" t="s">
        <v>26653</v>
      </c>
      <c r="C17235" s="2" t="s">
        <v>835</v>
      </c>
    </row>
    <row r="17236" customFormat="false" ht="38.25" hidden="false" customHeight="false" outlineLevel="0" collapsed="false">
      <c r="A17236" s="1" t="s">
        <v>26655</v>
      </c>
      <c r="B17236" s="5" t="s">
        <v>26656</v>
      </c>
      <c r="C17236" s="2" t="s">
        <v>835</v>
      </c>
    </row>
    <row r="17237" customFormat="false" ht="38.25" hidden="false" customHeight="false" outlineLevel="0" collapsed="false">
      <c r="A17237" s="1" t="s">
        <v>26657</v>
      </c>
      <c r="B17237" s="5" t="s">
        <v>26658</v>
      </c>
      <c r="C17237" s="2" t="s">
        <v>835</v>
      </c>
    </row>
    <row r="17238" customFormat="false" ht="12.75" hidden="false" customHeight="false" outlineLevel="0" collapsed="false">
      <c r="A17238" s="1" t="s">
        <v>26659</v>
      </c>
      <c r="B17238" s="5" t="s">
        <v>26660</v>
      </c>
    </row>
    <row r="17239" customFormat="false" ht="12.75" hidden="false" customHeight="false" outlineLevel="0" collapsed="false">
      <c r="A17239" s="1" t="s">
        <v>26661</v>
      </c>
      <c r="B17239" s="5" t="s">
        <v>26660</v>
      </c>
    </row>
    <row r="17240" customFormat="false" ht="12.75" hidden="false" customHeight="false" outlineLevel="0" collapsed="false">
      <c r="A17240" s="1" t="s">
        <v>26662</v>
      </c>
      <c r="B17240" s="5" t="s">
        <v>26663</v>
      </c>
    </row>
    <row r="17241" customFormat="false" ht="12.75" hidden="false" customHeight="false" outlineLevel="0" collapsed="false">
      <c r="A17241" s="1" t="s">
        <v>26664</v>
      </c>
      <c r="B17241" s="5" t="s">
        <v>26663</v>
      </c>
    </row>
    <row r="17242" customFormat="false" ht="12.75" hidden="false" customHeight="false" outlineLevel="0" collapsed="false">
      <c r="A17242" s="1" t="s">
        <v>26665</v>
      </c>
      <c r="B17242" s="5" t="s">
        <v>26666</v>
      </c>
    </row>
    <row r="17243" customFormat="false" ht="12.75" hidden="false" customHeight="false" outlineLevel="0" collapsed="false">
      <c r="A17243" s="1" t="s">
        <v>26667</v>
      </c>
      <c r="B17243" s="5" t="s">
        <v>26666</v>
      </c>
    </row>
    <row r="17244" customFormat="false" ht="51" hidden="false" customHeight="false" outlineLevel="0" collapsed="false">
      <c r="A17244" s="1" t="s">
        <v>26668</v>
      </c>
      <c r="B17244" s="5" t="s">
        <v>26669</v>
      </c>
      <c r="C17244" s="2" t="s">
        <v>126</v>
      </c>
    </row>
    <row r="17245" customFormat="false" ht="51" hidden="false" customHeight="false" outlineLevel="0" collapsed="false">
      <c r="A17245" s="1" t="s">
        <v>26670</v>
      </c>
      <c r="B17245" s="5" t="s">
        <v>26669</v>
      </c>
      <c r="C17245" s="2" t="s">
        <v>126</v>
      </c>
    </row>
    <row r="17246" customFormat="false" ht="51" hidden="false" customHeight="false" outlineLevel="0" collapsed="false">
      <c r="A17246" s="1" t="s">
        <v>26671</v>
      </c>
      <c r="B17246" s="5" t="s">
        <v>26672</v>
      </c>
      <c r="C17246" s="2" t="s">
        <v>126</v>
      </c>
    </row>
    <row r="17247" customFormat="false" ht="51" hidden="false" customHeight="false" outlineLevel="0" collapsed="false">
      <c r="A17247" s="1" t="s">
        <v>26673</v>
      </c>
      <c r="B17247" s="5" t="s">
        <v>26672</v>
      </c>
      <c r="C17247" s="2" t="s">
        <v>126</v>
      </c>
    </row>
    <row r="17248" customFormat="false" ht="51" hidden="false" customHeight="false" outlineLevel="0" collapsed="false">
      <c r="A17248" s="1" t="s">
        <v>26674</v>
      </c>
      <c r="B17248" s="5" t="s">
        <v>26675</v>
      </c>
      <c r="C17248" s="2" t="s">
        <v>126</v>
      </c>
    </row>
    <row r="17249" customFormat="false" ht="51" hidden="false" customHeight="false" outlineLevel="0" collapsed="false">
      <c r="A17249" s="1" t="s">
        <v>26676</v>
      </c>
      <c r="B17249" s="5" t="s">
        <v>26675</v>
      </c>
      <c r="C17249" s="2" t="s">
        <v>126</v>
      </c>
    </row>
    <row r="17250" customFormat="false" ht="25.5" hidden="false" customHeight="false" outlineLevel="0" collapsed="false">
      <c r="A17250" s="1" t="s">
        <v>26677</v>
      </c>
      <c r="B17250" s="5" t="s">
        <v>26678</v>
      </c>
      <c r="C17250" s="2" t="s">
        <v>835</v>
      </c>
    </row>
    <row r="17251" customFormat="false" ht="25.5" hidden="false" customHeight="false" outlineLevel="0" collapsed="false">
      <c r="A17251" s="1" t="s">
        <v>26679</v>
      </c>
      <c r="B17251" s="5" t="s">
        <v>26678</v>
      </c>
      <c r="C17251" s="2" t="s">
        <v>835</v>
      </c>
    </row>
    <row r="17252" customFormat="false" ht="12.75" hidden="false" customHeight="false" outlineLevel="0" collapsed="false">
      <c r="A17252" s="1" t="s">
        <v>26680</v>
      </c>
      <c r="B17252" s="5" t="s">
        <v>26681</v>
      </c>
    </row>
    <row r="17253" customFormat="false" ht="12.75" hidden="false" customHeight="false" outlineLevel="0" collapsed="false">
      <c r="A17253" s="1" t="s">
        <v>26682</v>
      </c>
      <c r="B17253" s="5" t="s">
        <v>26681</v>
      </c>
    </row>
    <row r="17254" customFormat="false" ht="51" hidden="false" customHeight="false" outlineLevel="0" collapsed="false">
      <c r="A17254" s="1" t="s">
        <v>26683</v>
      </c>
      <c r="B17254" s="5" t="s">
        <v>26684</v>
      </c>
      <c r="C17254" s="2" t="s">
        <v>835</v>
      </c>
    </row>
    <row r="17255" customFormat="false" ht="51" hidden="false" customHeight="false" outlineLevel="0" collapsed="false">
      <c r="A17255" s="1" t="s">
        <v>26685</v>
      </c>
      <c r="B17255" s="5" t="s">
        <v>26686</v>
      </c>
      <c r="C17255" s="2" t="s">
        <v>835</v>
      </c>
    </row>
    <row r="17256" customFormat="false" ht="38.25" hidden="false" customHeight="false" outlineLevel="0" collapsed="false">
      <c r="A17256" s="1" t="s">
        <v>26687</v>
      </c>
      <c r="B17256" s="5" t="s">
        <v>26688</v>
      </c>
      <c r="C17256" s="2" t="s">
        <v>835</v>
      </c>
    </row>
    <row r="17257" customFormat="false" ht="38.25" hidden="false" customHeight="false" outlineLevel="0" collapsed="false">
      <c r="A17257" s="1" t="s">
        <v>26689</v>
      </c>
      <c r="B17257" s="5" t="s">
        <v>26688</v>
      </c>
      <c r="C17257" s="2" t="s">
        <v>835</v>
      </c>
    </row>
    <row r="17258" customFormat="false" ht="38.25" hidden="false" customHeight="false" outlineLevel="0" collapsed="false">
      <c r="A17258" s="1" t="s">
        <v>26690</v>
      </c>
      <c r="B17258" s="5" t="s">
        <v>26691</v>
      </c>
      <c r="C17258" s="2" t="s">
        <v>835</v>
      </c>
    </row>
    <row r="17259" customFormat="false" ht="38.25" hidden="false" customHeight="false" outlineLevel="0" collapsed="false">
      <c r="A17259" s="1" t="s">
        <v>26692</v>
      </c>
      <c r="B17259" s="5" t="s">
        <v>26691</v>
      </c>
      <c r="C17259" s="2" t="s">
        <v>835</v>
      </c>
    </row>
    <row r="17260" customFormat="false" ht="38.25" hidden="false" customHeight="false" outlineLevel="0" collapsed="false">
      <c r="A17260" s="1" t="s">
        <v>26693</v>
      </c>
      <c r="B17260" s="5" t="s">
        <v>26694</v>
      </c>
      <c r="C17260" s="2" t="s">
        <v>835</v>
      </c>
    </row>
    <row r="17261" customFormat="false" ht="38.25" hidden="false" customHeight="false" outlineLevel="0" collapsed="false">
      <c r="A17261" s="1" t="s">
        <v>26695</v>
      </c>
      <c r="B17261" s="5" t="s">
        <v>26694</v>
      </c>
      <c r="C17261" s="2" t="s">
        <v>835</v>
      </c>
    </row>
    <row r="17262" customFormat="false" ht="51" hidden="false" customHeight="false" outlineLevel="0" collapsed="false">
      <c r="A17262" s="1" t="s">
        <v>26696</v>
      </c>
      <c r="B17262" s="5" t="s">
        <v>26697</v>
      </c>
      <c r="C17262" s="2" t="s">
        <v>835</v>
      </c>
    </row>
    <row r="17263" customFormat="false" ht="51" hidden="false" customHeight="false" outlineLevel="0" collapsed="false">
      <c r="A17263" s="1" t="s">
        <v>26698</v>
      </c>
      <c r="B17263" s="5" t="s">
        <v>26697</v>
      </c>
      <c r="C17263" s="2" t="s">
        <v>835</v>
      </c>
    </row>
    <row r="17264" customFormat="false" ht="38.25" hidden="false" customHeight="false" outlineLevel="0" collapsed="false">
      <c r="A17264" s="1" t="s">
        <v>26699</v>
      </c>
      <c r="B17264" s="5" t="s">
        <v>26700</v>
      </c>
      <c r="C17264" s="2" t="s">
        <v>835</v>
      </c>
    </row>
    <row r="17265" customFormat="false" ht="38.25" hidden="false" customHeight="false" outlineLevel="0" collapsed="false">
      <c r="A17265" s="1" t="s">
        <v>26701</v>
      </c>
      <c r="B17265" s="5" t="s">
        <v>26700</v>
      </c>
      <c r="C17265" s="2" t="s">
        <v>835</v>
      </c>
    </row>
    <row r="17266" customFormat="false" ht="51" hidden="false" customHeight="false" outlineLevel="0" collapsed="false">
      <c r="A17266" s="1" t="s">
        <v>26702</v>
      </c>
      <c r="B17266" s="5" t="s">
        <v>26703</v>
      </c>
      <c r="C17266" s="2" t="s">
        <v>835</v>
      </c>
    </row>
    <row r="17267" customFormat="false" ht="51" hidden="false" customHeight="false" outlineLevel="0" collapsed="false">
      <c r="A17267" s="1" t="s">
        <v>26704</v>
      </c>
      <c r="B17267" s="5" t="s">
        <v>26703</v>
      </c>
      <c r="C17267" s="2" t="s">
        <v>835</v>
      </c>
    </row>
    <row r="17268" customFormat="false" ht="25.5" hidden="false" customHeight="false" outlineLevel="0" collapsed="false">
      <c r="A17268" s="1" t="s">
        <v>26705</v>
      </c>
      <c r="B17268" s="5" t="s">
        <v>26706</v>
      </c>
      <c r="C17268" s="2" t="s">
        <v>126</v>
      </c>
    </row>
    <row r="17269" customFormat="false" ht="25.5" hidden="false" customHeight="false" outlineLevel="0" collapsed="false">
      <c r="A17269" s="1" t="s">
        <v>26707</v>
      </c>
      <c r="B17269" s="5" t="s">
        <v>26706</v>
      </c>
      <c r="C17269" s="2" t="s">
        <v>126</v>
      </c>
    </row>
    <row r="17270" customFormat="false" ht="38.25" hidden="false" customHeight="false" outlineLevel="0" collapsed="false">
      <c r="A17270" s="1" t="s">
        <v>26708</v>
      </c>
      <c r="B17270" s="5" t="s">
        <v>26709</v>
      </c>
      <c r="C17270" s="2" t="s">
        <v>126</v>
      </c>
    </row>
    <row r="17271" customFormat="false" ht="38.25" hidden="false" customHeight="false" outlineLevel="0" collapsed="false">
      <c r="A17271" s="1" t="s">
        <v>26710</v>
      </c>
      <c r="B17271" s="5" t="s">
        <v>26709</v>
      </c>
      <c r="C17271" s="2" t="s">
        <v>126</v>
      </c>
    </row>
    <row r="17272" customFormat="false" ht="25.5" hidden="false" customHeight="false" outlineLevel="0" collapsed="false">
      <c r="A17272" s="1" t="s">
        <v>26711</v>
      </c>
      <c r="B17272" s="5" t="s">
        <v>26712</v>
      </c>
      <c r="C17272" s="2" t="s">
        <v>126</v>
      </c>
    </row>
    <row r="17273" customFormat="false" ht="25.5" hidden="false" customHeight="false" outlineLevel="0" collapsed="false">
      <c r="A17273" s="1" t="s">
        <v>26713</v>
      </c>
      <c r="B17273" s="5" t="s">
        <v>26712</v>
      </c>
      <c r="C17273" s="2" t="s">
        <v>126</v>
      </c>
    </row>
    <row r="17274" customFormat="false" ht="51" hidden="false" customHeight="false" outlineLevel="0" collapsed="false">
      <c r="A17274" s="1" t="s">
        <v>26714</v>
      </c>
      <c r="B17274" s="5" t="s">
        <v>26715</v>
      </c>
      <c r="C17274" s="2" t="s">
        <v>835</v>
      </c>
    </row>
    <row r="17275" customFormat="false" ht="51" hidden="false" customHeight="false" outlineLevel="0" collapsed="false">
      <c r="A17275" s="1" t="s">
        <v>26716</v>
      </c>
      <c r="B17275" s="5" t="s">
        <v>26715</v>
      </c>
      <c r="C17275" s="2" t="s">
        <v>835</v>
      </c>
    </row>
    <row r="17276" customFormat="false" ht="63.75" hidden="false" customHeight="false" outlineLevel="0" collapsed="false">
      <c r="A17276" s="1" t="s">
        <v>26717</v>
      </c>
      <c r="B17276" s="5" t="s">
        <v>26718</v>
      </c>
      <c r="C17276" s="2" t="s">
        <v>835</v>
      </c>
    </row>
    <row r="17277" customFormat="false" ht="63.75" hidden="false" customHeight="false" outlineLevel="0" collapsed="false">
      <c r="A17277" s="1" t="s">
        <v>26719</v>
      </c>
      <c r="B17277" s="5" t="s">
        <v>26718</v>
      </c>
      <c r="C17277" s="2" t="s">
        <v>835</v>
      </c>
    </row>
    <row r="17278" customFormat="false" ht="63.75" hidden="false" customHeight="false" outlineLevel="0" collapsed="false">
      <c r="A17278" s="1" t="s">
        <v>26720</v>
      </c>
      <c r="B17278" s="5" t="s">
        <v>26721</v>
      </c>
      <c r="C17278" s="2" t="s">
        <v>126</v>
      </c>
    </row>
    <row r="17279" customFormat="false" ht="63.75" hidden="false" customHeight="false" outlineLevel="0" collapsed="false">
      <c r="A17279" s="1" t="s">
        <v>26722</v>
      </c>
      <c r="B17279" s="5" t="s">
        <v>26721</v>
      </c>
      <c r="C17279" s="2" t="s">
        <v>126</v>
      </c>
    </row>
    <row r="17280" customFormat="false" ht="63.75" hidden="false" customHeight="false" outlineLevel="0" collapsed="false">
      <c r="A17280" s="1" t="s">
        <v>26723</v>
      </c>
      <c r="B17280" s="5" t="s">
        <v>26724</v>
      </c>
      <c r="C17280" s="2" t="s">
        <v>126</v>
      </c>
    </row>
    <row r="17281" customFormat="false" ht="63.75" hidden="false" customHeight="false" outlineLevel="0" collapsed="false">
      <c r="A17281" s="1" t="s">
        <v>26725</v>
      </c>
      <c r="B17281" s="5" t="s">
        <v>26724</v>
      </c>
      <c r="C17281" s="2" t="s">
        <v>126</v>
      </c>
    </row>
    <row r="17282" customFormat="false" ht="63.75" hidden="false" customHeight="false" outlineLevel="0" collapsed="false">
      <c r="A17282" s="1" t="s">
        <v>26726</v>
      </c>
      <c r="B17282" s="5" t="s">
        <v>26727</v>
      </c>
      <c r="C17282" s="2" t="s">
        <v>126</v>
      </c>
    </row>
    <row r="17283" customFormat="false" ht="63.75" hidden="false" customHeight="false" outlineLevel="0" collapsed="false">
      <c r="A17283" s="1" t="s">
        <v>26728</v>
      </c>
      <c r="B17283" s="5" t="s">
        <v>26727</v>
      </c>
      <c r="C17283" s="2" t="s">
        <v>126</v>
      </c>
    </row>
    <row r="17284" customFormat="false" ht="25.5" hidden="false" customHeight="false" outlineLevel="0" collapsed="false">
      <c r="A17284" s="1" t="s">
        <v>26729</v>
      </c>
      <c r="B17284" s="5" t="s">
        <v>26730</v>
      </c>
      <c r="C17284" s="2" t="s">
        <v>835</v>
      </c>
    </row>
    <row r="17285" customFormat="false" ht="25.5" hidden="false" customHeight="false" outlineLevel="0" collapsed="false">
      <c r="A17285" s="1" t="s">
        <v>26731</v>
      </c>
      <c r="B17285" s="5" t="s">
        <v>26730</v>
      </c>
      <c r="C17285" s="2" t="s">
        <v>835</v>
      </c>
    </row>
    <row r="17286" customFormat="false" ht="38.25" hidden="false" customHeight="false" outlineLevel="0" collapsed="false">
      <c r="A17286" s="1" t="s">
        <v>26732</v>
      </c>
      <c r="B17286" s="5" t="s">
        <v>26733</v>
      </c>
      <c r="C17286" s="2" t="s">
        <v>835</v>
      </c>
    </row>
    <row r="17287" customFormat="false" ht="38.25" hidden="false" customHeight="false" outlineLevel="0" collapsed="false">
      <c r="A17287" s="1" t="s">
        <v>26734</v>
      </c>
      <c r="B17287" s="5" t="s">
        <v>26733</v>
      </c>
      <c r="C17287" s="2" t="s">
        <v>835</v>
      </c>
    </row>
    <row r="17288" customFormat="false" ht="25.5" hidden="false" customHeight="false" outlineLevel="0" collapsed="false">
      <c r="A17288" s="1" t="s">
        <v>26735</v>
      </c>
      <c r="B17288" s="5" t="s">
        <v>26736</v>
      </c>
      <c r="C17288" s="2" t="s">
        <v>835</v>
      </c>
    </row>
    <row r="17289" customFormat="false" ht="25.5" hidden="false" customHeight="false" outlineLevel="0" collapsed="false">
      <c r="A17289" s="1" t="s">
        <v>26737</v>
      </c>
      <c r="B17289" s="5" t="s">
        <v>26736</v>
      </c>
      <c r="C17289" s="2" t="s">
        <v>835</v>
      </c>
    </row>
    <row r="17290" customFormat="false" ht="38.25" hidden="false" customHeight="false" outlineLevel="0" collapsed="false">
      <c r="A17290" s="1" t="s">
        <v>26738</v>
      </c>
      <c r="B17290" s="5" t="s">
        <v>26739</v>
      </c>
      <c r="C17290" s="2" t="s">
        <v>835</v>
      </c>
    </row>
    <row r="17291" customFormat="false" ht="38.25" hidden="false" customHeight="false" outlineLevel="0" collapsed="false">
      <c r="A17291" s="1" t="s">
        <v>26740</v>
      </c>
      <c r="B17291" s="5" t="s">
        <v>26739</v>
      </c>
      <c r="C17291" s="2" t="s">
        <v>835</v>
      </c>
    </row>
    <row r="17292" customFormat="false" ht="25.5" hidden="false" customHeight="false" outlineLevel="0" collapsed="false">
      <c r="A17292" s="1" t="s">
        <v>26741</v>
      </c>
      <c r="B17292" s="5" t="s">
        <v>26742</v>
      </c>
      <c r="C17292" s="2" t="s">
        <v>835</v>
      </c>
    </row>
    <row r="17293" customFormat="false" ht="25.5" hidden="false" customHeight="false" outlineLevel="0" collapsed="false">
      <c r="A17293" s="1" t="s">
        <v>26743</v>
      </c>
      <c r="B17293" s="5" t="s">
        <v>26742</v>
      </c>
      <c r="C17293" s="2" t="s">
        <v>835</v>
      </c>
    </row>
    <row r="17294" customFormat="false" ht="38.25" hidden="false" customHeight="false" outlineLevel="0" collapsed="false">
      <c r="A17294" s="1" t="s">
        <v>26744</v>
      </c>
      <c r="B17294" s="5" t="s">
        <v>26745</v>
      </c>
      <c r="C17294" s="2" t="s">
        <v>835</v>
      </c>
    </row>
    <row r="17295" customFormat="false" ht="38.25" hidden="false" customHeight="false" outlineLevel="0" collapsed="false">
      <c r="A17295" s="1" t="s">
        <v>26746</v>
      </c>
      <c r="B17295" s="5" t="s">
        <v>26745</v>
      </c>
      <c r="C17295" s="2" t="s">
        <v>835</v>
      </c>
    </row>
    <row r="17296" customFormat="false" ht="25.5" hidden="false" customHeight="false" outlineLevel="0" collapsed="false">
      <c r="A17296" s="1" t="s">
        <v>26747</v>
      </c>
      <c r="B17296" s="5" t="s">
        <v>26748</v>
      </c>
      <c r="C17296" s="2" t="s">
        <v>835</v>
      </c>
    </row>
    <row r="17297" customFormat="false" ht="25.5" hidden="false" customHeight="false" outlineLevel="0" collapsed="false">
      <c r="A17297" s="1" t="s">
        <v>26749</v>
      </c>
      <c r="B17297" s="5" t="s">
        <v>26748</v>
      </c>
      <c r="C17297" s="2" t="s">
        <v>835</v>
      </c>
    </row>
    <row r="17298" customFormat="false" ht="25.5" hidden="false" customHeight="false" outlineLevel="0" collapsed="false">
      <c r="A17298" s="1" t="s">
        <v>26750</v>
      </c>
      <c r="B17298" s="5" t="s">
        <v>26751</v>
      </c>
      <c r="C17298" s="2" t="s">
        <v>835</v>
      </c>
    </row>
    <row r="17299" customFormat="false" ht="25.5" hidden="false" customHeight="false" outlineLevel="0" collapsed="false">
      <c r="A17299" s="1" t="s">
        <v>26752</v>
      </c>
      <c r="B17299" s="5" t="s">
        <v>26751</v>
      </c>
      <c r="C17299" s="2" t="s">
        <v>835</v>
      </c>
    </row>
    <row r="17300" customFormat="false" ht="25.5" hidden="false" customHeight="false" outlineLevel="0" collapsed="false">
      <c r="A17300" s="1" t="s">
        <v>26753</v>
      </c>
      <c r="B17300" s="5" t="s">
        <v>26754</v>
      </c>
      <c r="C17300" s="2" t="s">
        <v>835</v>
      </c>
    </row>
    <row r="17301" customFormat="false" ht="25.5" hidden="false" customHeight="false" outlineLevel="0" collapsed="false">
      <c r="A17301" s="1" t="s">
        <v>26755</v>
      </c>
      <c r="B17301" s="5" t="s">
        <v>26754</v>
      </c>
      <c r="C17301" s="2" t="s">
        <v>835</v>
      </c>
    </row>
    <row r="17302" customFormat="false" ht="38.25" hidden="false" customHeight="false" outlineLevel="0" collapsed="false">
      <c r="A17302" s="1" t="s">
        <v>26756</v>
      </c>
      <c r="B17302" s="5" t="s">
        <v>26757</v>
      </c>
      <c r="C17302" s="2" t="s">
        <v>835</v>
      </c>
    </row>
    <row r="17303" customFormat="false" ht="38.25" hidden="false" customHeight="false" outlineLevel="0" collapsed="false">
      <c r="A17303" s="1" t="s">
        <v>26758</v>
      </c>
      <c r="B17303" s="5" t="s">
        <v>26757</v>
      </c>
      <c r="C17303" s="2" t="s">
        <v>835</v>
      </c>
    </row>
    <row r="17304" customFormat="false" ht="25.5" hidden="false" customHeight="false" outlineLevel="0" collapsed="false">
      <c r="A17304" s="1" t="s">
        <v>26759</v>
      </c>
      <c r="B17304" s="5" t="s">
        <v>26760</v>
      </c>
      <c r="C17304" s="2" t="s">
        <v>835</v>
      </c>
    </row>
    <row r="17305" customFormat="false" ht="25.5" hidden="false" customHeight="false" outlineLevel="0" collapsed="false">
      <c r="A17305" s="1" t="s">
        <v>26761</v>
      </c>
      <c r="B17305" s="5" t="s">
        <v>26760</v>
      </c>
      <c r="C17305" s="2" t="s">
        <v>835</v>
      </c>
    </row>
    <row r="17306" customFormat="false" ht="38.25" hidden="false" customHeight="false" outlineLevel="0" collapsed="false">
      <c r="A17306" s="1" t="s">
        <v>26762</v>
      </c>
      <c r="B17306" s="5" t="s">
        <v>26763</v>
      </c>
      <c r="C17306" s="2" t="s">
        <v>835</v>
      </c>
    </row>
    <row r="17307" customFormat="false" ht="38.25" hidden="false" customHeight="false" outlineLevel="0" collapsed="false">
      <c r="A17307" s="1" t="s">
        <v>26764</v>
      </c>
      <c r="B17307" s="5" t="s">
        <v>26763</v>
      </c>
      <c r="C17307" s="2" t="s">
        <v>835</v>
      </c>
    </row>
    <row r="17308" customFormat="false" ht="63.75" hidden="false" customHeight="false" outlineLevel="0" collapsed="false">
      <c r="A17308" s="1" t="s">
        <v>26765</v>
      </c>
      <c r="B17308" s="5" t="s">
        <v>26766</v>
      </c>
      <c r="C17308" s="2" t="s">
        <v>835</v>
      </c>
    </row>
    <row r="17309" customFormat="false" ht="63.75" hidden="false" customHeight="false" outlineLevel="0" collapsed="false">
      <c r="A17309" s="1" t="s">
        <v>26767</v>
      </c>
      <c r="B17309" s="5" t="s">
        <v>26766</v>
      </c>
      <c r="C17309" s="2" t="s">
        <v>835</v>
      </c>
    </row>
    <row r="17310" customFormat="false" ht="38.25" hidden="false" customHeight="false" outlineLevel="0" collapsed="false">
      <c r="A17310" s="1" t="s">
        <v>26768</v>
      </c>
      <c r="B17310" s="5" t="s">
        <v>26769</v>
      </c>
      <c r="C17310" s="2" t="s">
        <v>835</v>
      </c>
    </row>
    <row r="17311" customFormat="false" ht="38.25" hidden="false" customHeight="false" outlineLevel="0" collapsed="false">
      <c r="A17311" s="1" t="s">
        <v>26770</v>
      </c>
      <c r="B17311" s="5" t="s">
        <v>26769</v>
      </c>
      <c r="C17311" s="2" t="s">
        <v>835</v>
      </c>
    </row>
    <row r="17312" customFormat="false" ht="51" hidden="false" customHeight="false" outlineLevel="0" collapsed="false">
      <c r="A17312" s="1" t="s">
        <v>26771</v>
      </c>
      <c r="B17312" s="5" t="s">
        <v>26772</v>
      </c>
      <c r="C17312" s="2" t="s">
        <v>835</v>
      </c>
    </row>
    <row r="17313" customFormat="false" ht="51" hidden="false" customHeight="false" outlineLevel="0" collapsed="false">
      <c r="A17313" s="1" t="s">
        <v>26773</v>
      </c>
      <c r="B17313" s="5" t="s">
        <v>26772</v>
      </c>
      <c r="C17313" s="2" t="s">
        <v>835</v>
      </c>
    </row>
    <row r="17314" customFormat="false" ht="25.5" hidden="false" customHeight="false" outlineLevel="0" collapsed="false">
      <c r="A17314" s="1" t="s">
        <v>26774</v>
      </c>
      <c r="B17314" s="5" t="s">
        <v>26775</v>
      </c>
      <c r="C17314" s="2" t="s">
        <v>126</v>
      </c>
    </row>
    <row r="17315" customFormat="false" ht="25.5" hidden="false" customHeight="false" outlineLevel="0" collapsed="false">
      <c r="A17315" s="1" t="s">
        <v>26776</v>
      </c>
      <c r="B17315" s="5" t="s">
        <v>26775</v>
      </c>
      <c r="C17315" s="2" t="s">
        <v>126</v>
      </c>
    </row>
    <row r="17316" customFormat="false" ht="51" hidden="false" customHeight="false" outlineLevel="0" collapsed="false">
      <c r="A17316" s="1" t="s">
        <v>26777</v>
      </c>
      <c r="B17316" s="5" t="s">
        <v>26778</v>
      </c>
      <c r="C17316" s="2" t="s">
        <v>835</v>
      </c>
    </row>
    <row r="17317" customFormat="false" ht="51" hidden="false" customHeight="false" outlineLevel="0" collapsed="false">
      <c r="A17317" s="1" t="s">
        <v>26779</v>
      </c>
      <c r="B17317" s="5" t="s">
        <v>26780</v>
      </c>
      <c r="C17317" s="2" t="s">
        <v>835</v>
      </c>
    </row>
    <row r="17318" customFormat="false" ht="63.75" hidden="false" customHeight="false" outlineLevel="0" collapsed="false">
      <c r="A17318" s="1" t="s">
        <v>26781</v>
      </c>
      <c r="B17318" s="5" t="s">
        <v>26782</v>
      </c>
      <c r="C17318" s="2" t="s">
        <v>835</v>
      </c>
    </row>
    <row r="17319" customFormat="false" ht="51" hidden="false" customHeight="false" outlineLevel="0" collapsed="false">
      <c r="A17319" s="1" t="s">
        <v>26783</v>
      </c>
      <c r="B17319" s="5" t="s">
        <v>26784</v>
      </c>
      <c r="C17319" s="2" t="s">
        <v>126</v>
      </c>
    </row>
    <row r="17320" customFormat="false" ht="51" hidden="false" customHeight="false" outlineLevel="0" collapsed="false">
      <c r="A17320" s="1" t="s">
        <v>26785</v>
      </c>
      <c r="B17320" s="5" t="s">
        <v>26784</v>
      </c>
      <c r="C17320" s="2" t="s">
        <v>126</v>
      </c>
    </row>
    <row r="17321" customFormat="false" ht="63.75" hidden="false" customHeight="false" outlineLevel="0" collapsed="false">
      <c r="A17321" s="1" t="s">
        <v>26786</v>
      </c>
      <c r="B17321" s="5" t="s">
        <v>26787</v>
      </c>
      <c r="C17321" s="2" t="s">
        <v>835</v>
      </c>
    </row>
    <row r="17322" customFormat="false" ht="63.75" hidden="false" customHeight="false" outlineLevel="0" collapsed="false">
      <c r="A17322" s="1" t="s">
        <v>26788</v>
      </c>
      <c r="B17322" s="5" t="s">
        <v>26787</v>
      </c>
      <c r="C17322" s="2" t="s">
        <v>835</v>
      </c>
    </row>
    <row r="17323" customFormat="false" ht="12.75" hidden="false" customHeight="false" outlineLevel="0" collapsed="false">
      <c r="A17323" s="1" t="s">
        <v>26789</v>
      </c>
      <c r="B17323" s="5" t="s">
        <v>26790</v>
      </c>
    </row>
    <row r="17324" customFormat="false" ht="12.75" hidden="false" customHeight="false" outlineLevel="0" collapsed="false">
      <c r="A17324" s="1" t="s">
        <v>26791</v>
      </c>
      <c r="B17324" s="5" t="s">
        <v>26790</v>
      </c>
    </row>
    <row r="17325" customFormat="false" ht="25.5" hidden="false" customHeight="false" outlineLevel="0" collapsed="false">
      <c r="A17325" s="1" t="s">
        <v>26792</v>
      </c>
      <c r="B17325" s="5" t="s">
        <v>26793</v>
      </c>
      <c r="C17325" s="2" t="s">
        <v>835</v>
      </c>
    </row>
    <row r="17326" customFormat="false" ht="25.5" hidden="false" customHeight="false" outlineLevel="0" collapsed="false">
      <c r="A17326" s="1" t="s">
        <v>26794</v>
      </c>
      <c r="B17326" s="5" t="s">
        <v>26793</v>
      </c>
      <c r="C17326" s="2" t="s">
        <v>835</v>
      </c>
    </row>
    <row r="17327" customFormat="false" ht="12.75" hidden="false" customHeight="false" outlineLevel="0" collapsed="false">
      <c r="A17327" s="1" t="s">
        <v>26795</v>
      </c>
      <c r="B17327" s="5" t="s">
        <v>26796</v>
      </c>
    </row>
    <row r="17328" customFormat="false" ht="12.75" hidden="false" customHeight="false" outlineLevel="0" collapsed="false">
      <c r="A17328" s="1" t="s">
        <v>26797</v>
      </c>
      <c r="B17328" s="5" t="s">
        <v>26796</v>
      </c>
    </row>
    <row r="17329" customFormat="false" ht="51" hidden="false" customHeight="false" outlineLevel="0" collapsed="false">
      <c r="A17329" s="1" t="s">
        <v>26798</v>
      </c>
      <c r="B17329" s="5" t="s">
        <v>26799</v>
      </c>
      <c r="C17329" s="2" t="s">
        <v>835</v>
      </c>
    </row>
    <row r="17330" customFormat="false" ht="51" hidden="false" customHeight="false" outlineLevel="0" collapsed="false">
      <c r="A17330" s="1" t="s">
        <v>26800</v>
      </c>
      <c r="B17330" s="5" t="s">
        <v>26799</v>
      </c>
      <c r="C17330" s="2" t="s">
        <v>835</v>
      </c>
    </row>
    <row r="17331" customFormat="false" ht="51" hidden="false" customHeight="false" outlineLevel="0" collapsed="false">
      <c r="A17331" s="1" t="s">
        <v>26801</v>
      </c>
      <c r="B17331" s="5" t="s">
        <v>26802</v>
      </c>
      <c r="C17331" s="2" t="s">
        <v>835</v>
      </c>
    </row>
    <row r="17332" customFormat="false" ht="51" hidden="false" customHeight="false" outlineLevel="0" collapsed="false">
      <c r="A17332" s="1" t="s">
        <v>26803</v>
      </c>
      <c r="B17332" s="5" t="s">
        <v>26802</v>
      </c>
      <c r="C17332" s="2" t="s">
        <v>835</v>
      </c>
    </row>
    <row r="17333" customFormat="false" ht="51" hidden="false" customHeight="false" outlineLevel="0" collapsed="false">
      <c r="A17333" s="1" t="s">
        <v>26804</v>
      </c>
      <c r="B17333" s="5" t="s">
        <v>26805</v>
      </c>
      <c r="C17333" s="2" t="s">
        <v>835</v>
      </c>
    </row>
    <row r="17334" customFormat="false" ht="51" hidden="false" customHeight="false" outlineLevel="0" collapsed="false">
      <c r="A17334" s="1" t="s">
        <v>26806</v>
      </c>
      <c r="B17334" s="5" t="s">
        <v>26805</v>
      </c>
      <c r="C17334" s="2" t="s">
        <v>835</v>
      </c>
    </row>
    <row r="17335" customFormat="false" ht="63.75" hidden="false" customHeight="false" outlineLevel="0" collapsed="false">
      <c r="A17335" s="1" t="s">
        <v>26807</v>
      </c>
      <c r="B17335" s="5" t="s">
        <v>26808</v>
      </c>
      <c r="C17335" s="2" t="s">
        <v>835</v>
      </c>
    </row>
    <row r="17336" customFormat="false" ht="63.75" hidden="false" customHeight="false" outlineLevel="0" collapsed="false">
      <c r="A17336" s="1" t="s">
        <v>26809</v>
      </c>
      <c r="B17336" s="5" t="s">
        <v>26808</v>
      </c>
      <c r="C17336" s="2" t="s">
        <v>835</v>
      </c>
    </row>
    <row r="17337" customFormat="false" ht="63.75" hidden="false" customHeight="false" outlineLevel="0" collapsed="false">
      <c r="A17337" s="1" t="s">
        <v>26810</v>
      </c>
      <c r="B17337" s="5" t="s">
        <v>26811</v>
      </c>
      <c r="C17337" s="2" t="s">
        <v>835</v>
      </c>
    </row>
    <row r="17338" customFormat="false" ht="63.75" hidden="false" customHeight="false" outlineLevel="0" collapsed="false">
      <c r="A17338" s="1" t="s">
        <v>26812</v>
      </c>
      <c r="B17338" s="5" t="s">
        <v>26811</v>
      </c>
      <c r="C17338" s="2" t="s">
        <v>835</v>
      </c>
    </row>
    <row r="17339" customFormat="false" ht="51" hidden="false" customHeight="false" outlineLevel="0" collapsed="false">
      <c r="A17339" s="1" t="s">
        <v>26813</v>
      </c>
      <c r="B17339" s="5" t="s">
        <v>26814</v>
      </c>
      <c r="C17339" s="2" t="s">
        <v>835</v>
      </c>
    </row>
    <row r="17340" customFormat="false" ht="51" hidden="false" customHeight="false" outlineLevel="0" collapsed="false">
      <c r="A17340" s="1" t="s">
        <v>26815</v>
      </c>
      <c r="B17340" s="5" t="s">
        <v>26814</v>
      </c>
      <c r="C17340" s="2" t="s">
        <v>835</v>
      </c>
    </row>
    <row r="17341" customFormat="false" ht="63.75" hidden="false" customHeight="false" outlineLevel="0" collapsed="false">
      <c r="A17341" s="1" t="s">
        <v>26816</v>
      </c>
      <c r="B17341" s="5" t="s">
        <v>26817</v>
      </c>
      <c r="C17341" s="2" t="s">
        <v>835</v>
      </c>
    </row>
    <row r="17342" customFormat="false" ht="63.75" hidden="false" customHeight="false" outlineLevel="0" collapsed="false">
      <c r="A17342" s="1" t="s">
        <v>26818</v>
      </c>
      <c r="B17342" s="5" t="s">
        <v>26817</v>
      </c>
      <c r="C17342" s="2" t="s">
        <v>835</v>
      </c>
    </row>
    <row r="17343" customFormat="false" ht="38.25" hidden="false" customHeight="false" outlineLevel="0" collapsed="false">
      <c r="A17343" s="1" t="s">
        <v>26819</v>
      </c>
      <c r="B17343" s="5" t="s">
        <v>26820</v>
      </c>
      <c r="C17343" s="2" t="s">
        <v>835</v>
      </c>
    </row>
    <row r="17344" customFormat="false" ht="38.25" hidden="false" customHeight="false" outlineLevel="0" collapsed="false">
      <c r="A17344" s="1" t="s">
        <v>26821</v>
      </c>
      <c r="B17344" s="5" t="s">
        <v>26822</v>
      </c>
      <c r="C17344" s="2" t="s">
        <v>835</v>
      </c>
    </row>
    <row r="17345" customFormat="false" ht="38.25" hidden="false" customHeight="false" outlineLevel="0" collapsed="false">
      <c r="A17345" s="1" t="s">
        <v>26823</v>
      </c>
      <c r="B17345" s="5" t="s">
        <v>26820</v>
      </c>
      <c r="C17345" s="2" t="s">
        <v>835</v>
      </c>
    </row>
    <row r="17346" customFormat="false" ht="38.25" hidden="false" customHeight="false" outlineLevel="0" collapsed="false">
      <c r="A17346" s="1" t="s">
        <v>26824</v>
      </c>
      <c r="B17346" s="5" t="s">
        <v>26822</v>
      </c>
      <c r="C17346" s="2" t="s">
        <v>835</v>
      </c>
    </row>
    <row r="17347" customFormat="false" ht="51" hidden="false" customHeight="false" outlineLevel="0" collapsed="false">
      <c r="A17347" s="1" t="s">
        <v>26825</v>
      </c>
      <c r="B17347" s="5" t="s">
        <v>26826</v>
      </c>
      <c r="C17347" s="2" t="s">
        <v>835</v>
      </c>
    </row>
    <row r="17348" customFormat="false" ht="51" hidden="false" customHeight="false" outlineLevel="0" collapsed="false">
      <c r="A17348" s="1" t="s">
        <v>26827</v>
      </c>
      <c r="B17348" s="5" t="s">
        <v>26826</v>
      </c>
      <c r="C17348" s="2" t="s">
        <v>835</v>
      </c>
    </row>
    <row r="17349" customFormat="false" ht="63.75" hidden="false" customHeight="false" outlineLevel="0" collapsed="false">
      <c r="A17349" s="1" t="s">
        <v>26828</v>
      </c>
      <c r="B17349" s="5" t="s">
        <v>26829</v>
      </c>
      <c r="C17349" s="2" t="s">
        <v>835</v>
      </c>
    </row>
    <row r="17350" customFormat="false" ht="63.75" hidden="false" customHeight="false" outlineLevel="0" collapsed="false">
      <c r="A17350" s="1" t="s">
        <v>26830</v>
      </c>
      <c r="B17350" s="5" t="s">
        <v>26829</v>
      </c>
      <c r="C17350" s="2" t="s">
        <v>835</v>
      </c>
    </row>
    <row r="17351" customFormat="false" ht="51" hidden="false" customHeight="false" outlineLevel="0" collapsed="false">
      <c r="A17351" s="1" t="s">
        <v>26831</v>
      </c>
      <c r="B17351" s="5" t="s">
        <v>26832</v>
      </c>
      <c r="C17351" s="2" t="s">
        <v>835</v>
      </c>
    </row>
    <row r="17352" customFormat="false" ht="51" hidden="false" customHeight="false" outlineLevel="0" collapsed="false">
      <c r="A17352" s="1" t="s">
        <v>26833</v>
      </c>
      <c r="B17352" s="5" t="s">
        <v>26832</v>
      </c>
      <c r="C17352" s="2" t="s">
        <v>835</v>
      </c>
    </row>
    <row r="17353" customFormat="false" ht="63.75" hidden="false" customHeight="false" outlineLevel="0" collapsed="false">
      <c r="A17353" s="1" t="s">
        <v>26834</v>
      </c>
      <c r="B17353" s="5" t="s">
        <v>26835</v>
      </c>
      <c r="C17353" s="2" t="s">
        <v>835</v>
      </c>
    </row>
    <row r="17354" customFormat="false" ht="63.75" hidden="false" customHeight="false" outlineLevel="0" collapsed="false">
      <c r="A17354" s="1" t="s">
        <v>26836</v>
      </c>
      <c r="B17354" s="5" t="s">
        <v>26835</v>
      </c>
      <c r="C17354" s="2" t="s">
        <v>835</v>
      </c>
    </row>
    <row r="17355" customFormat="false" ht="63.75" hidden="false" customHeight="false" outlineLevel="0" collapsed="false">
      <c r="A17355" s="1" t="s">
        <v>26837</v>
      </c>
      <c r="B17355" s="5" t="s">
        <v>26838</v>
      </c>
      <c r="C17355" s="2" t="s">
        <v>835</v>
      </c>
    </row>
    <row r="17356" customFormat="false" ht="63.75" hidden="false" customHeight="false" outlineLevel="0" collapsed="false">
      <c r="A17356" s="1" t="s">
        <v>26839</v>
      </c>
      <c r="B17356" s="5" t="s">
        <v>26838</v>
      </c>
      <c r="C17356" s="2" t="s">
        <v>835</v>
      </c>
    </row>
    <row r="17357" customFormat="false" ht="51" hidden="false" customHeight="false" outlineLevel="0" collapsed="false">
      <c r="A17357" s="1" t="s">
        <v>26840</v>
      </c>
      <c r="B17357" s="5" t="s">
        <v>26841</v>
      </c>
      <c r="C17357" s="2" t="s">
        <v>835</v>
      </c>
    </row>
    <row r="17358" customFormat="false" ht="51" hidden="false" customHeight="false" outlineLevel="0" collapsed="false">
      <c r="A17358" s="1" t="s">
        <v>26842</v>
      </c>
      <c r="B17358" s="5" t="s">
        <v>26841</v>
      </c>
      <c r="C17358" s="2" t="s">
        <v>835</v>
      </c>
    </row>
    <row r="17359" customFormat="false" ht="63.75" hidden="false" customHeight="false" outlineLevel="0" collapsed="false">
      <c r="A17359" s="1" t="s">
        <v>26843</v>
      </c>
      <c r="B17359" s="5" t="s">
        <v>26844</v>
      </c>
      <c r="C17359" s="2" t="s">
        <v>126</v>
      </c>
    </row>
    <row r="17360" customFormat="false" ht="63.75" hidden="false" customHeight="false" outlineLevel="0" collapsed="false">
      <c r="A17360" s="1" t="s">
        <v>26845</v>
      </c>
      <c r="B17360" s="5" t="s">
        <v>26844</v>
      </c>
      <c r="C17360" s="2" t="s">
        <v>126</v>
      </c>
    </row>
    <row r="17361" customFormat="false" ht="63.75" hidden="false" customHeight="false" outlineLevel="0" collapsed="false">
      <c r="A17361" s="1" t="s">
        <v>26846</v>
      </c>
      <c r="B17361" s="5" t="s">
        <v>26847</v>
      </c>
      <c r="C17361" s="2" t="s">
        <v>126</v>
      </c>
    </row>
    <row r="17362" customFormat="false" ht="63.75" hidden="false" customHeight="false" outlineLevel="0" collapsed="false">
      <c r="A17362" s="1" t="s">
        <v>26848</v>
      </c>
      <c r="B17362" s="5" t="s">
        <v>26847</v>
      </c>
      <c r="C17362" s="2" t="s">
        <v>126</v>
      </c>
    </row>
    <row r="17363" customFormat="false" ht="63.75" hidden="false" customHeight="false" outlineLevel="0" collapsed="false">
      <c r="A17363" s="1" t="s">
        <v>26849</v>
      </c>
      <c r="B17363" s="5" t="s">
        <v>26850</v>
      </c>
      <c r="C17363" s="2" t="s">
        <v>126</v>
      </c>
    </row>
    <row r="17364" customFormat="false" ht="63.75" hidden="false" customHeight="false" outlineLevel="0" collapsed="false">
      <c r="A17364" s="1" t="s">
        <v>26851</v>
      </c>
      <c r="B17364" s="5" t="s">
        <v>26850</v>
      </c>
      <c r="C17364" s="2" t="s">
        <v>126</v>
      </c>
    </row>
    <row r="17365" customFormat="false" ht="63.75" hidden="false" customHeight="false" outlineLevel="0" collapsed="false">
      <c r="A17365" s="1" t="s">
        <v>26852</v>
      </c>
      <c r="B17365" s="5" t="s">
        <v>26853</v>
      </c>
      <c r="C17365" s="2" t="s">
        <v>126</v>
      </c>
    </row>
    <row r="17366" customFormat="false" ht="63.75" hidden="false" customHeight="false" outlineLevel="0" collapsed="false">
      <c r="A17366" s="1" t="s">
        <v>26854</v>
      </c>
      <c r="B17366" s="5" t="s">
        <v>26853</v>
      </c>
      <c r="C17366" s="2" t="s">
        <v>126</v>
      </c>
    </row>
    <row r="17367" customFormat="false" ht="63.75" hidden="false" customHeight="false" outlineLevel="0" collapsed="false">
      <c r="A17367" s="1" t="s">
        <v>26855</v>
      </c>
      <c r="B17367" s="5" t="s">
        <v>26856</v>
      </c>
      <c r="C17367" s="2" t="s">
        <v>126</v>
      </c>
    </row>
    <row r="17368" customFormat="false" ht="63.75" hidden="false" customHeight="false" outlineLevel="0" collapsed="false">
      <c r="A17368" s="1" t="s">
        <v>26857</v>
      </c>
      <c r="B17368" s="5" t="s">
        <v>26856</v>
      </c>
      <c r="C17368" s="2" t="s">
        <v>126</v>
      </c>
    </row>
    <row r="17369" customFormat="false" ht="63.75" hidden="false" customHeight="false" outlineLevel="0" collapsed="false">
      <c r="A17369" s="1" t="s">
        <v>26858</v>
      </c>
      <c r="B17369" s="5" t="s">
        <v>26859</v>
      </c>
      <c r="C17369" s="2" t="s">
        <v>126</v>
      </c>
    </row>
    <row r="17370" customFormat="false" ht="63.75" hidden="false" customHeight="false" outlineLevel="0" collapsed="false">
      <c r="A17370" s="1" t="s">
        <v>26860</v>
      </c>
      <c r="B17370" s="5" t="s">
        <v>26859</v>
      </c>
      <c r="C17370" s="2" t="s">
        <v>126</v>
      </c>
    </row>
    <row r="17371" customFormat="false" ht="63.75" hidden="false" customHeight="false" outlineLevel="0" collapsed="false">
      <c r="A17371" s="1" t="s">
        <v>26861</v>
      </c>
      <c r="B17371" s="5" t="s">
        <v>26862</v>
      </c>
      <c r="C17371" s="2" t="s">
        <v>126</v>
      </c>
    </row>
    <row r="17372" customFormat="false" ht="63.75" hidden="false" customHeight="false" outlineLevel="0" collapsed="false">
      <c r="A17372" s="1" t="s">
        <v>26863</v>
      </c>
      <c r="B17372" s="5" t="s">
        <v>26862</v>
      </c>
      <c r="C17372" s="2" t="s">
        <v>126</v>
      </c>
    </row>
    <row r="17373" customFormat="false" ht="76.5" hidden="false" customHeight="false" outlineLevel="0" collapsed="false">
      <c r="A17373" s="1" t="s">
        <v>26864</v>
      </c>
      <c r="B17373" s="5" t="s">
        <v>26865</v>
      </c>
      <c r="C17373" s="2" t="s">
        <v>835</v>
      </c>
    </row>
    <row r="17374" customFormat="false" ht="76.5" hidden="false" customHeight="false" outlineLevel="0" collapsed="false">
      <c r="A17374" s="1" t="s">
        <v>26866</v>
      </c>
      <c r="B17374" s="5" t="s">
        <v>26865</v>
      </c>
      <c r="C17374" s="2" t="s">
        <v>835</v>
      </c>
    </row>
    <row r="17375" customFormat="false" ht="76.5" hidden="false" customHeight="false" outlineLevel="0" collapsed="false">
      <c r="A17375" s="1" t="s">
        <v>26867</v>
      </c>
      <c r="B17375" s="5" t="s">
        <v>26868</v>
      </c>
      <c r="C17375" s="2" t="s">
        <v>835</v>
      </c>
    </row>
    <row r="17376" customFormat="false" ht="76.5" hidden="false" customHeight="false" outlineLevel="0" collapsed="false">
      <c r="A17376" s="1" t="s">
        <v>26869</v>
      </c>
      <c r="B17376" s="5" t="s">
        <v>26868</v>
      </c>
      <c r="C17376" s="2" t="s">
        <v>835</v>
      </c>
    </row>
    <row r="17377" customFormat="false" ht="76.5" hidden="false" customHeight="false" outlineLevel="0" collapsed="false">
      <c r="A17377" s="1" t="s">
        <v>26870</v>
      </c>
      <c r="B17377" s="5" t="s">
        <v>26871</v>
      </c>
      <c r="C17377" s="2" t="s">
        <v>835</v>
      </c>
    </row>
    <row r="17378" customFormat="false" ht="76.5" hidden="false" customHeight="false" outlineLevel="0" collapsed="false">
      <c r="A17378" s="1" t="s">
        <v>26872</v>
      </c>
      <c r="B17378" s="5" t="s">
        <v>26871</v>
      </c>
      <c r="C17378" s="2" t="s">
        <v>835</v>
      </c>
    </row>
    <row r="17379" customFormat="false" ht="76.5" hidden="false" customHeight="false" outlineLevel="0" collapsed="false">
      <c r="A17379" s="1" t="s">
        <v>26873</v>
      </c>
      <c r="B17379" s="5" t="s">
        <v>26874</v>
      </c>
      <c r="C17379" s="2" t="s">
        <v>835</v>
      </c>
    </row>
    <row r="17380" customFormat="false" ht="76.5" hidden="false" customHeight="false" outlineLevel="0" collapsed="false">
      <c r="A17380" s="1" t="s">
        <v>26875</v>
      </c>
      <c r="B17380" s="5" t="s">
        <v>26874</v>
      </c>
      <c r="C17380" s="2" t="s">
        <v>835</v>
      </c>
    </row>
    <row r="17381" customFormat="false" ht="51" hidden="false" customHeight="false" outlineLevel="0" collapsed="false">
      <c r="A17381" s="1" t="s">
        <v>26876</v>
      </c>
      <c r="B17381" s="5" t="s">
        <v>26877</v>
      </c>
      <c r="C17381" s="2" t="s">
        <v>835</v>
      </c>
    </row>
    <row r="17382" customFormat="false" ht="51" hidden="false" customHeight="false" outlineLevel="0" collapsed="false">
      <c r="A17382" s="1" t="s">
        <v>26878</v>
      </c>
      <c r="B17382" s="5" t="s">
        <v>26877</v>
      </c>
      <c r="C17382" s="2" t="s">
        <v>835</v>
      </c>
    </row>
    <row r="17383" customFormat="false" ht="63.75" hidden="false" customHeight="false" outlineLevel="0" collapsed="false">
      <c r="A17383" s="1" t="s">
        <v>26879</v>
      </c>
      <c r="B17383" s="5" t="s">
        <v>26880</v>
      </c>
      <c r="C17383" s="2" t="s">
        <v>835</v>
      </c>
    </row>
    <row r="17384" customFormat="false" ht="63.75" hidden="false" customHeight="false" outlineLevel="0" collapsed="false">
      <c r="A17384" s="1" t="s">
        <v>26881</v>
      </c>
      <c r="B17384" s="5" t="s">
        <v>26880</v>
      </c>
      <c r="C17384" s="2" t="s">
        <v>835</v>
      </c>
    </row>
    <row r="17385" customFormat="false" ht="76.5" hidden="false" customHeight="false" outlineLevel="0" collapsed="false">
      <c r="A17385" s="1" t="s">
        <v>26882</v>
      </c>
      <c r="B17385" s="5" t="s">
        <v>26883</v>
      </c>
      <c r="C17385" s="2" t="s">
        <v>835</v>
      </c>
    </row>
    <row r="17386" customFormat="false" ht="76.5" hidden="false" customHeight="false" outlineLevel="0" collapsed="false">
      <c r="A17386" s="1" t="s">
        <v>26884</v>
      </c>
      <c r="B17386" s="5" t="s">
        <v>26883</v>
      </c>
      <c r="C17386" s="2" t="s">
        <v>835</v>
      </c>
    </row>
    <row r="17387" customFormat="false" ht="51" hidden="false" customHeight="false" outlineLevel="0" collapsed="false">
      <c r="A17387" s="1" t="s">
        <v>26885</v>
      </c>
      <c r="B17387" s="5" t="s">
        <v>26886</v>
      </c>
      <c r="C17387" s="2" t="s">
        <v>835</v>
      </c>
    </row>
    <row r="17388" customFormat="false" ht="51" hidden="false" customHeight="false" outlineLevel="0" collapsed="false">
      <c r="A17388" s="1" t="s">
        <v>26887</v>
      </c>
      <c r="B17388" s="5" t="s">
        <v>26886</v>
      </c>
      <c r="C17388" s="2" t="s">
        <v>835</v>
      </c>
    </row>
    <row r="17389" customFormat="false" ht="38.25" hidden="false" customHeight="false" outlineLevel="0" collapsed="false">
      <c r="A17389" s="1" t="s">
        <v>26888</v>
      </c>
      <c r="B17389" s="5" t="s">
        <v>26889</v>
      </c>
      <c r="C17389" s="2" t="s">
        <v>835</v>
      </c>
    </row>
    <row r="17390" customFormat="false" ht="38.25" hidden="false" customHeight="false" outlineLevel="0" collapsed="false">
      <c r="A17390" s="1" t="s">
        <v>26890</v>
      </c>
      <c r="B17390" s="5" t="s">
        <v>26889</v>
      </c>
      <c r="C17390" s="2" t="s">
        <v>835</v>
      </c>
    </row>
    <row r="17391" customFormat="false" ht="38.25" hidden="false" customHeight="false" outlineLevel="0" collapsed="false">
      <c r="A17391" s="1" t="s">
        <v>26891</v>
      </c>
      <c r="B17391" s="5" t="s">
        <v>26892</v>
      </c>
      <c r="C17391" s="2" t="s">
        <v>835</v>
      </c>
    </row>
    <row r="17392" customFormat="false" ht="38.25" hidden="false" customHeight="false" outlineLevel="0" collapsed="false">
      <c r="A17392" s="1" t="s">
        <v>26893</v>
      </c>
      <c r="B17392" s="5" t="s">
        <v>26892</v>
      </c>
      <c r="C17392" s="2" t="s">
        <v>835</v>
      </c>
    </row>
    <row r="17393" customFormat="false" ht="25.5" hidden="false" customHeight="false" outlineLevel="0" collapsed="false">
      <c r="A17393" s="1" t="s">
        <v>26894</v>
      </c>
      <c r="B17393" s="5" t="s">
        <v>26895</v>
      </c>
      <c r="C17393" s="2" t="s">
        <v>126</v>
      </c>
    </row>
    <row r="17394" customFormat="false" ht="25.5" hidden="false" customHeight="false" outlineLevel="0" collapsed="false">
      <c r="A17394" s="1" t="s">
        <v>26896</v>
      </c>
      <c r="B17394" s="5" t="s">
        <v>26895</v>
      </c>
      <c r="C17394" s="2" t="s">
        <v>126</v>
      </c>
    </row>
    <row r="17395" customFormat="false" ht="25.5" hidden="false" customHeight="false" outlineLevel="0" collapsed="false">
      <c r="A17395" s="1" t="s">
        <v>26897</v>
      </c>
      <c r="B17395" s="5" t="s">
        <v>26898</v>
      </c>
      <c r="C17395" s="2" t="s">
        <v>126</v>
      </c>
    </row>
    <row r="17396" customFormat="false" ht="25.5" hidden="false" customHeight="false" outlineLevel="0" collapsed="false">
      <c r="A17396" s="1" t="s">
        <v>26899</v>
      </c>
      <c r="B17396" s="5" t="s">
        <v>26898</v>
      </c>
      <c r="C17396" s="2" t="s">
        <v>126</v>
      </c>
    </row>
    <row r="17397" customFormat="false" ht="25.5" hidden="false" customHeight="false" outlineLevel="0" collapsed="false">
      <c r="A17397" s="1" t="s">
        <v>26900</v>
      </c>
      <c r="B17397" s="5" t="s">
        <v>26901</v>
      </c>
      <c r="C17397" s="2" t="s">
        <v>126</v>
      </c>
    </row>
    <row r="17398" customFormat="false" ht="25.5" hidden="false" customHeight="false" outlineLevel="0" collapsed="false">
      <c r="A17398" s="1" t="s">
        <v>26902</v>
      </c>
      <c r="B17398" s="5" t="s">
        <v>26901</v>
      </c>
      <c r="C17398" s="2" t="s">
        <v>126</v>
      </c>
    </row>
    <row r="17399" customFormat="false" ht="25.5" hidden="false" customHeight="false" outlineLevel="0" collapsed="false">
      <c r="A17399" s="1" t="s">
        <v>26903</v>
      </c>
      <c r="B17399" s="5" t="s">
        <v>26904</v>
      </c>
      <c r="C17399" s="2" t="s">
        <v>126</v>
      </c>
    </row>
    <row r="17400" customFormat="false" ht="25.5" hidden="false" customHeight="false" outlineLevel="0" collapsed="false">
      <c r="A17400" s="1" t="s">
        <v>26905</v>
      </c>
      <c r="B17400" s="5" t="s">
        <v>26904</v>
      </c>
      <c r="C17400" s="2" t="s">
        <v>126</v>
      </c>
    </row>
    <row r="17401" customFormat="false" ht="25.5" hidden="false" customHeight="false" outlineLevel="0" collapsed="false">
      <c r="A17401" s="1" t="s">
        <v>26906</v>
      </c>
      <c r="B17401" s="5" t="s">
        <v>26907</v>
      </c>
      <c r="C17401" s="2" t="s">
        <v>835</v>
      </c>
    </row>
    <row r="17402" customFormat="false" ht="25.5" hidden="false" customHeight="false" outlineLevel="0" collapsed="false">
      <c r="A17402" s="1" t="s">
        <v>26908</v>
      </c>
      <c r="B17402" s="5" t="s">
        <v>26909</v>
      </c>
      <c r="C17402" s="2" t="s">
        <v>835</v>
      </c>
    </row>
    <row r="17403" customFormat="false" ht="38.25" hidden="false" customHeight="false" outlineLevel="0" collapsed="false">
      <c r="A17403" s="1" t="s">
        <v>26910</v>
      </c>
      <c r="B17403" s="5" t="s">
        <v>26911</v>
      </c>
      <c r="C17403" s="2" t="s">
        <v>835</v>
      </c>
    </row>
    <row r="17404" customFormat="false" ht="38.25" hidden="false" customHeight="false" outlineLevel="0" collapsed="false">
      <c r="A17404" s="1" t="s">
        <v>26912</v>
      </c>
      <c r="B17404" s="5" t="s">
        <v>26911</v>
      </c>
      <c r="C17404" s="2" t="s">
        <v>835</v>
      </c>
    </row>
    <row r="17405" customFormat="false" ht="25.5" hidden="false" customHeight="false" outlineLevel="0" collapsed="false">
      <c r="A17405" s="1" t="s">
        <v>26913</v>
      </c>
      <c r="B17405" s="5" t="s">
        <v>26914</v>
      </c>
      <c r="C17405" s="2" t="s">
        <v>126</v>
      </c>
    </row>
    <row r="17406" customFormat="false" ht="25.5" hidden="false" customHeight="false" outlineLevel="0" collapsed="false">
      <c r="A17406" s="1" t="s">
        <v>26915</v>
      </c>
      <c r="B17406" s="5" t="s">
        <v>26914</v>
      </c>
      <c r="C17406" s="2" t="s">
        <v>126</v>
      </c>
    </row>
    <row r="17407" customFormat="false" ht="63.75" hidden="false" customHeight="false" outlineLevel="0" collapsed="false">
      <c r="A17407" s="1" t="s">
        <v>26916</v>
      </c>
      <c r="B17407" s="5" t="s">
        <v>26917</v>
      </c>
      <c r="C17407" s="2" t="s">
        <v>835</v>
      </c>
    </row>
    <row r="17408" customFormat="false" ht="63.75" hidden="false" customHeight="false" outlineLevel="0" collapsed="false">
      <c r="A17408" s="1" t="s">
        <v>26918</v>
      </c>
      <c r="B17408" s="5" t="s">
        <v>26917</v>
      </c>
      <c r="C17408" s="2" t="s">
        <v>835</v>
      </c>
    </row>
    <row r="17409" customFormat="false" ht="51" hidden="false" customHeight="false" outlineLevel="0" collapsed="false">
      <c r="A17409" s="1" t="s">
        <v>26919</v>
      </c>
      <c r="B17409" s="5" t="s">
        <v>26920</v>
      </c>
      <c r="C17409" s="2" t="s">
        <v>835</v>
      </c>
    </row>
    <row r="17410" customFormat="false" ht="51" hidden="false" customHeight="false" outlineLevel="0" collapsed="false">
      <c r="A17410" s="1" t="s">
        <v>26921</v>
      </c>
      <c r="B17410" s="5" t="s">
        <v>26920</v>
      </c>
      <c r="C17410" s="2" t="s">
        <v>835</v>
      </c>
    </row>
    <row r="17411" customFormat="false" ht="63.75" hidden="false" customHeight="false" outlineLevel="0" collapsed="false">
      <c r="A17411" s="1" t="s">
        <v>26922</v>
      </c>
      <c r="B17411" s="5" t="s">
        <v>26923</v>
      </c>
      <c r="C17411" s="2" t="s">
        <v>8</v>
      </c>
    </row>
    <row r="17412" customFormat="false" ht="63.75" hidden="false" customHeight="false" outlineLevel="0" collapsed="false">
      <c r="A17412" s="1" t="s">
        <v>26924</v>
      </c>
      <c r="B17412" s="5" t="s">
        <v>26923</v>
      </c>
      <c r="C17412" s="2" t="s">
        <v>8</v>
      </c>
    </row>
    <row r="17413" customFormat="false" ht="51" hidden="false" customHeight="false" outlineLevel="0" collapsed="false">
      <c r="A17413" s="1" t="s">
        <v>26925</v>
      </c>
      <c r="B17413" s="5" t="s">
        <v>26926</v>
      </c>
      <c r="C17413" s="2" t="s">
        <v>835</v>
      </c>
    </row>
    <row r="17414" customFormat="false" ht="38.25" hidden="false" customHeight="false" outlineLevel="0" collapsed="false">
      <c r="A17414" s="1" t="s">
        <v>26927</v>
      </c>
      <c r="B17414" s="5" t="s">
        <v>26928</v>
      </c>
      <c r="C17414" s="2" t="s">
        <v>835</v>
      </c>
    </row>
    <row r="17415" customFormat="false" ht="51" hidden="false" customHeight="false" outlineLevel="0" collapsed="false">
      <c r="A17415" s="1" t="s">
        <v>26927</v>
      </c>
      <c r="B17415" s="5" t="s">
        <v>26929</v>
      </c>
      <c r="C17415" s="2" t="s">
        <v>835</v>
      </c>
    </row>
    <row r="17416" customFormat="false" ht="51" hidden="false" customHeight="false" outlineLevel="0" collapsed="false">
      <c r="A17416" s="1" t="s">
        <v>26930</v>
      </c>
      <c r="B17416" s="5" t="s">
        <v>26931</v>
      </c>
      <c r="C17416" s="2" t="s">
        <v>835</v>
      </c>
    </row>
    <row r="17417" customFormat="false" ht="38.25" hidden="false" customHeight="false" outlineLevel="0" collapsed="false">
      <c r="A17417" s="1" t="s">
        <v>26932</v>
      </c>
      <c r="B17417" s="5" t="s">
        <v>26933</v>
      </c>
      <c r="C17417" s="2" t="s">
        <v>835</v>
      </c>
    </row>
    <row r="17418" customFormat="false" ht="25.5" hidden="false" customHeight="false" outlineLevel="0" collapsed="false">
      <c r="A17418" s="1" t="s">
        <v>26934</v>
      </c>
      <c r="B17418" s="5" t="s">
        <v>26935</v>
      </c>
      <c r="C17418" s="2" t="s">
        <v>835</v>
      </c>
    </row>
    <row r="17419" customFormat="false" ht="51" hidden="false" customHeight="false" outlineLevel="0" collapsed="false">
      <c r="A17419" s="1" t="s">
        <v>26936</v>
      </c>
      <c r="B17419" s="5" t="s">
        <v>26937</v>
      </c>
      <c r="C17419" s="2" t="s">
        <v>835</v>
      </c>
    </row>
    <row r="17420" customFormat="false" ht="51" hidden="false" customHeight="false" outlineLevel="0" collapsed="false">
      <c r="A17420" s="1" t="s">
        <v>26938</v>
      </c>
      <c r="B17420" s="5" t="s">
        <v>26939</v>
      </c>
      <c r="C17420" s="2" t="s">
        <v>835</v>
      </c>
    </row>
    <row r="17421" customFormat="false" ht="51" hidden="false" customHeight="false" outlineLevel="0" collapsed="false">
      <c r="A17421" s="1" t="s">
        <v>26940</v>
      </c>
      <c r="B17421" s="5" t="s">
        <v>26939</v>
      </c>
      <c r="C17421" s="2" t="s">
        <v>835</v>
      </c>
    </row>
    <row r="17422" customFormat="false" ht="38.25" hidden="false" customHeight="false" outlineLevel="0" collapsed="false">
      <c r="A17422" s="1" t="s">
        <v>26941</v>
      </c>
      <c r="B17422" s="5" t="s">
        <v>26942</v>
      </c>
      <c r="C17422" s="2" t="s">
        <v>126</v>
      </c>
    </row>
    <row r="17423" customFormat="false" ht="38.25" hidden="false" customHeight="false" outlineLevel="0" collapsed="false">
      <c r="A17423" s="1" t="s">
        <v>26943</v>
      </c>
      <c r="B17423" s="5" t="s">
        <v>26942</v>
      </c>
      <c r="C17423" s="2" t="s">
        <v>126</v>
      </c>
    </row>
    <row r="17424" customFormat="false" ht="76.5" hidden="false" customHeight="false" outlineLevel="0" collapsed="false">
      <c r="A17424" s="1" t="s">
        <v>26944</v>
      </c>
      <c r="B17424" s="5" t="s">
        <v>26945</v>
      </c>
      <c r="C17424" s="2" t="s">
        <v>835</v>
      </c>
    </row>
    <row r="17425" customFormat="false" ht="12.75" hidden="false" customHeight="false" outlineLevel="0" collapsed="false">
      <c r="A17425" s="1" t="s">
        <v>26946</v>
      </c>
      <c r="B17425" s="5" t="s">
        <v>26947</v>
      </c>
    </row>
    <row r="17426" customFormat="false" ht="12.75" hidden="false" customHeight="false" outlineLevel="0" collapsed="false">
      <c r="A17426" s="1" t="s">
        <v>26948</v>
      </c>
      <c r="B17426" s="5" t="s">
        <v>26947</v>
      </c>
    </row>
    <row r="17427" customFormat="false" ht="51" hidden="false" customHeight="false" outlineLevel="0" collapsed="false">
      <c r="A17427" s="1" t="s">
        <v>26949</v>
      </c>
      <c r="B17427" s="5" t="s">
        <v>26950</v>
      </c>
      <c r="C17427" s="2" t="s">
        <v>126</v>
      </c>
    </row>
    <row r="17428" customFormat="false" ht="51" hidden="false" customHeight="false" outlineLevel="0" collapsed="false">
      <c r="A17428" s="1" t="s">
        <v>26951</v>
      </c>
      <c r="B17428" s="5" t="s">
        <v>26950</v>
      </c>
      <c r="C17428" s="2" t="s">
        <v>126</v>
      </c>
    </row>
    <row r="17429" customFormat="false" ht="63.75" hidden="false" customHeight="false" outlineLevel="0" collapsed="false">
      <c r="A17429" s="1" t="s">
        <v>26952</v>
      </c>
      <c r="B17429" s="5" t="s">
        <v>26953</v>
      </c>
      <c r="C17429" s="2" t="s">
        <v>126</v>
      </c>
    </row>
    <row r="17430" customFormat="false" ht="63.75" hidden="false" customHeight="false" outlineLevel="0" collapsed="false">
      <c r="A17430" s="1" t="s">
        <v>26954</v>
      </c>
      <c r="B17430" s="5" t="s">
        <v>26953</v>
      </c>
      <c r="C17430" s="2" t="s">
        <v>126</v>
      </c>
    </row>
    <row r="17431" customFormat="false" ht="63.75" hidden="false" customHeight="false" outlineLevel="0" collapsed="false">
      <c r="A17431" s="1" t="s">
        <v>26955</v>
      </c>
      <c r="B17431" s="5" t="s">
        <v>26956</v>
      </c>
      <c r="C17431" s="2" t="s">
        <v>126</v>
      </c>
    </row>
    <row r="17432" customFormat="false" ht="63.75" hidden="false" customHeight="false" outlineLevel="0" collapsed="false">
      <c r="A17432" s="1" t="s">
        <v>26957</v>
      </c>
      <c r="B17432" s="5" t="s">
        <v>26956</v>
      </c>
      <c r="C17432" s="2" t="s">
        <v>126</v>
      </c>
    </row>
    <row r="17433" customFormat="false" ht="63.75" hidden="false" customHeight="false" outlineLevel="0" collapsed="false">
      <c r="A17433" s="1" t="s">
        <v>26958</v>
      </c>
      <c r="B17433" s="5" t="s">
        <v>26959</v>
      </c>
      <c r="C17433" s="2" t="s">
        <v>126</v>
      </c>
    </row>
    <row r="17434" customFormat="false" ht="63.75" hidden="false" customHeight="false" outlineLevel="0" collapsed="false">
      <c r="A17434" s="1" t="s">
        <v>26960</v>
      </c>
      <c r="B17434" s="5" t="s">
        <v>26959</v>
      </c>
      <c r="C17434" s="2" t="s">
        <v>126</v>
      </c>
    </row>
    <row r="17435" customFormat="false" ht="63.75" hidden="false" customHeight="false" outlineLevel="0" collapsed="false">
      <c r="A17435" s="1" t="s">
        <v>26961</v>
      </c>
      <c r="B17435" s="5" t="s">
        <v>26962</v>
      </c>
      <c r="C17435" s="2" t="s">
        <v>126</v>
      </c>
    </row>
    <row r="17436" customFormat="false" ht="63.75" hidden="false" customHeight="false" outlineLevel="0" collapsed="false">
      <c r="A17436" s="1" t="s">
        <v>26963</v>
      </c>
      <c r="B17436" s="5" t="s">
        <v>26962</v>
      </c>
      <c r="C17436" s="2" t="s">
        <v>126</v>
      </c>
    </row>
    <row r="17437" customFormat="false" ht="63.75" hidden="false" customHeight="false" outlineLevel="0" collapsed="false">
      <c r="A17437" s="1" t="s">
        <v>26964</v>
      </c>
      <c r="B17437" s="5" t="s">
        <v>26965</v>
      </c>
      <c r="C17437" s="2" t="s">
        <v>126</v>
      </c>
    </row>
    <row r="17438" customFormat="false" ht="63.75" hidden="false" customHeight="false" outlineLevel="0" collapsed="false">
      <c r="A17438" s="1" t="s">
        <v>26966</v>
      </c>
      <c r="B17438" s="5" t="s">
        <v>26965</v>
      </c>
      <c r="C17438" s="2" t="s">
        <v>126</v>
      </c>
    </row>
    <row r="17439" customFormat="false" ht="51" hidden="false" customHeight="false" outlineLevel="0" collapsed="false">
      <c r="A17439" s="1" t="s">
        <v>26967</v>
      </c>
      <c r="B17439" s="5" t="s">
        <v>26968</v>
      </c>
      <c r="C17439" s="2" t="s">
        <v>835</v>
      </c>
    </row>
    <row r="17440" customFormat="false" ht="51" hidden="false" customHeight="false" outlineLevel="0" collapsed="false">
      <c r="A17440" s="1" t="s">
        <v>26969</v>
      </c>
      <c r="B17440" s="5" t="s">
        <v>26968</v>
      </c>
      <c r="C17440" s="2" t="s">
        <v>835</v>
      </c>
    </row>
    <row r="17441" customFormat="false" ht="38.25" hidden="false" customHeight="false" outlineLevel="0" collapsed="false">
      <c r="A17441" s="1" t="s">
        <v>26970</v>
      </c>
      <c r="B17441" s="5" t="s">
        <v>26971</v>
      </c>
      <c r="C17441" s="2" t="s">
        <v>835</v>
      </c>
    </row>
    <row r="17442" customFormat="false" ht="38.25" hidden="false" customHeight="false" outlineLevel="0" collapsed="false">
      <c r="A17442" s="1" t="s">
        <v>26972</v>
      </c>
      <c r="B17442" s="5" t="s">
        <v>26971</v>
      </c>
      <c r="C17442" s="2" t="s">
        <v>835</v>
      </c>
    </row>
    <row r="17443" customFormat="false" ht="38.25" hidden="false" customHeight="false" outlineLevel="0" collapsed="false">
      <c r="A17443" s="1" t="s">
        <v>26973</v>
      </c>
      <c r="B17443" s="5" t="s">
        <v>26974</v>
      </c>
      <c r="C17443" s="2" t="s">
        <v>835</v>
      </c>
    </row>
    <row r="17444" customFormat="false" ht="38.25" hidden="false" customHeight="false" outlineLevel="0" collapsed="false">
      <c r="A17444" s="1" t="s">
        <v>26975</v>
      </c>
      <c r="B17444" s="5" t="s">
        <v>26974</v>
      </c>
      <c r="C17444" s="2" t="s">
        <v>835</v>
      </c>
    </row>
    <row r="17445" customFormat="false" ht="63.75" hidden="false" customHeight="false" outlineLevel="0" collapsed="false">
      <c r="A17445" s="1" t="s">
        <v>26976</v>
      </c>
      <c r="B17445" s="5" t="s">
        <v>26977</v>
      </c>
      <c r="C17445" s="2" t="s">
        <v>835</v>
      </c>
    </row>
    <row r="17446" customFormat="false" ht="63.75" hidden="false" customHeight="false" outlineLevel="0" collapsed="false">
      <c r="A17446" s="1" t="s">
        <v>26978</v>
      </c>
      <c r="B17446" s="5" t="s">
        <v>26977</v>
      </c>
      <c r="C17446" s="2" t="s">
        <v>835</v>
      </c>
    </row>
    <row r="17447" customFormat="false" ht="51" hidden="false" customHeight="false" outlineLevel="0" collapsed="false">
      <c r="A17447" s="1" t="s">
        <v>26979</v>
      </c>
      <c r="B17447" s="5" t="s">
        <v>26980</v>
      </c>
      <c r="C17447" s="2" t="s">
        <v>835</v>
      </c>
    </row>
    <row r="17448" customFormat="false" ht="51" hidden="false" customHeight="false" outlineLevel="0" collapsed="false">
      <c r="A17448" s="1" t="s">
        <v>26981</v>
      </c>
      <c r="B17448" s="5" t="s">
        <v>26980</v>
      </c>
      <c r="C17448" s="2" t="s">
        <v>835</v>
      </c>
    </row>
    <row r="17449" customFormat="false" ht="51" hidden="false" customHeight="false" outlineLevel="0" collapsed="false">
      <c r="A17449" s="1" t="s">
        <v>26982</v>
      </c>
      <c r="B17449" s="5" t="s">
        <v>26983</v>
      </c>
      <c r="C17449" s="2" t="s">
        <v>835</v>
      </c>
    </row>
    <row r="17450" customFormat="false" ht="51" hidden="false" customHeight="false" outlineLevel="0" collapsed="false">
      <c r="A17450" s="1" t="s">
        <v>26984</v>
      </c>
      <c r="B17450" s="5" t="s">
        <v>26983</v>
      </c>
      <c r="C17450" s="2" t="s">
        <v>835</v>
      </c>
    </row>
    <row r="17451" customFormat="false" ht="25.5" hidden="false" customHeight="false" outlineLevel="0" collapsed="false">
      <c r="A17451" s="1" t="s">
        <v>26985</v>
      </c>
      <c r="B17451" s="5" t="s">
        <v>26986</v>
      </c>
      <c r="C17451" s="2" t="s">
        <v>126</v>
      </c>
    </row>
    <row r="17452" customFormat="false" ht="25.5" hidden="false" customHeight="false" outlineLevel="0" collapsed="false">
      <c r="A17452" s="1" t="s">
        <v>26987</v>
      </c>
      <c r="B17452" s="5" t="s">
        <v>26986</v>
      </c>
      <c r="C17452" s="2" t="s">
        <v>126</v>
      </c>
    </row>
    <row r="17453" customFormat="false" ht="25.5" hidden="false" customHeight="false" outlineLevel="0" collapsed="false">
      <c r="A17453" s="1" t="s">
        <v>26988</v>
      </c>
      <c r="B17453" s="5" t="s">
        <v>26989</v>
      </c>
      <c r="C17453" s="2" t="s">
        <v>126</v>
      </c>
    </row>
    <row r="17454" customFormat="false" ht="25.5" hidden="false" customHeight="false" outlineLevel="0" collapsed="false">
      <c r="A17454" s="1" t="s">
        <v>26990</v>
      </c>
      <c r="B17454" s="5" t="s">
        <v>26989</v>
      </c>
      <c r="C17454" s="2" t="s">
        <v>126</v>
      </c>
    </row>
    <row r="17455" customFormat="false" ht="63.75" hidden="false" customHeight="false" outlineLevel="0" collapsed="false">
      <c r="A17455" s="1" t="s">
        <v>26991</v>
      </c>
      <c r="B17455" s="5" t="s">
        <v>26992</v>
      </c>
      <c r="C17455" s="2" t="s">
        <v>126</v>
      </c>
    </row>
    <row r="17456" customFormat="false" ht="63.75" hidden="false" customHeight="false" outlineLevel="0" collapsed="false">
      <c r="A17456" s="1" t="s">
        <v>26993</v>
      </c>
      <c r="B17456" s="5" t="s">
        <v>26992</v>
      </c>
      <c r="C17456" s="2" t="s">
        <v>126</v>
      </c>
    </row>
    <row r="17457" customFormat="false" ht="51" hidden="false" customHeight="false" outlineLevel="0" collapsed="false">
      <c r="A17457" s="1" t="s">
        <v>26994</v>
      </c>
      <c r="B17457" s="5" t="s">
        <v>26995</v>
      </c>
      <c r="C17457" s="2" t="s">
        <v>835</v>
      </c>
    </row>
    <row r="17458" customFormat="false" ht="51" hidden="false" customHeight="false" outlineLevel="0" collapsed="false">
      <c r="A17458" s="1" t="s">
        <v>26996</v>
      </c>
      <c r="B17458" s="5" t="s">
        <v>26995</v>
      </c>
      <c r="C17458" s="2" t="s">
        <v>835</v>
      </c>
    </row>
    <row r="17459" customFormat="false" ht="38.25" hidden="false" customHeight="false" outlineLevel="0" collapsed="false">
      <c r="A17459" s="1" t="s">
        <v>26997</v>
      </c>
      <c r="B17459" s="5" t="s">
        <v>26998</v>
      </c>
      <c r="C17459" s="2" t="s">
        <v>835</v>
      </c>
    </row>
    <row r="17460" customFormat="false" ht="63.75" hidden="false" customHeight="false" outlineLevel="0" collapsed="false">
      <c r="A17460" s="1" t="s">
        <v>26999</v>
      </c>
      <c r="B17460" s="5" t="s">
        <v>27000</v>
      </c>
      <c r="C17460" s="2" t="s">
        <v>835</v>
      </c>
    </row>
    <row r="17461" customFormat="false" ht="63.75" hidden="false" customHeight="false" outlineLevel="0" collapsed="false">
      <c r="A17461" s="1" t="s">
        <v>27001</v>
      </c>
      <c r="B17461" s="5" t="s">
        <v>27002</v>
      </c>
      <c r="C17461" s="2" t="s">
        <v>835</v>
      </c>
    </row>
    <row r="17462" customFormat="false" ht="38.25" hidden="false" customHeight="false" outlineLevel="0" collapsed="false">
      <c r="A17462" s="1" t="s">
        <v>27003</v>
      </c>
      <c r="B17462" s="5" t="s">
        <v>27004</v>
      </c>
      <c r="C17462" s="2" t="s">
        <v>835</v>
      </c>
    </row>
    <row r="17463" customFormat="false" ht="51" hidden="false" customHeight="false" outlineLevel="0" collapsed="false">
      <c r="A17463" s="1" t="s">
        <v>27005</v>
      </c>
      <c r="B17463" s="5" t="s">
        <v>27006</v>
      </c>
      <c r="C17463" s="2" t="s">
        <v>835</v>
      </c>
    </row>
    <row r="17464" customFormat="false" ht="51" hidden="false" customHeight="false" outlineLevel="0" collapsed="false">
      <c r="A17464" s="1" t="s">
        <v>27007</v>
      </c>
      <c r="B17464" s="5" t="s">
        <v>27008</v>
      </c>
      <c r="C17464" s="2" t="s">
        <v>835</v>
      </c>
    </row>
    <row r="17465" customFormat="false" ht="12.75" hidden="false" customHeight="false" outlineLevel="0" collapsed="false">
      <c r="A17465" s="1" t="s">
        <v>27009</v>
      </c>
      <c r="B17465" s="5" t="s">
        <v>27010</v>
      </c>
    </row>
    <row r="17466" customFormat="false" ht="12.75" hidden="false" customHeight="false" outlineLevel="0" collapsed="false">
      <c r="A17466" s="1" t="s">
        <v>27011</v>
      </c>
      <c r="B17466" s="5" t="s">
        <v>27010</v>
      </c>
    </row>
    <row r="17467" customFormat="false" ht="25.5" hidden="false" customHeight="false" outlineLevel="0" collapsed="false">
      <c r="A17467" s="1" t="s">
        <v>27012</v>
      </c>
      <c r="B17467" s="5" t="s">
        <v>27013</v>
      </c>
      <c r="C17467" s="2" t="s">
        <v>835</v>
      </c>
    </row>
    <row r="17468" customFormat="false" ht="25.5" hidden="false" customHeight="false" outlineLevel="0" collapsed="false">
      <c r="A17468" s="1" t="s">
        <v>27014</v>
      </c>
      <c r="B17468" s="5" t="s">
        <v>27013</v>
      </c>
      <c r="C17468" s="2" t="s">
        <v>835</v>
      </c>
    </row>
    <row r="17469" customFormat="false" ht="25.5" hidden="false" customHeight="false" outlineLevel="0" collapsed="false">
      <c r="A17469" s="1" t="s">
        <v>27015</v>
      </c>
      <c r="B17469" s="5" t="s">
        <v>27016</v>
      </c>
      <c r="C17469" s="2" t="s">
        <v>835</v>
      </c>
    </row>
    <row r="17470" customFormat="false" ht="25.5" hidden="false" customHeight="false" outlineLevel="0" collapsed="false">
      <c r="A17470" s="1" t="s">
        <v>27017</v>
      </c>
      <c r="B17470" s="5" t="s">
        <v>27016</v>
      </c>
      <c r="C17470" s="2" t="s">
        <v>835</v>
      </c>
    </row>
    <row r="17471" customFormat="false" ht="25.5" hidden="false" customHeight="false" outlineLevel="0" collapsed="false">
      <c r="A17471" s="1" t="s">
        <v>27018</v>
      </c>
      <c r="B17471" s="5" t="s">
        <v>27019</v>
      </c>
      <c r="C17471" s="2" t="s">
        <v>835</v>
      </c>
    </row>
    <row r="17472" customFormat="false" ht="25.5" hidden="false" customHeight="false" outlineLevel="0" collapsed="false">
      <c r="A17472" s="1" t="s">
        <v>27020</v>
      </c>
      <c r="B17472" s="5" t="s">
        <v>27019</v>
      </c>
      <c r="C17472" s="2" t="s">
        <v>835</v>
      </c>
    </row>
    <row r="17473" customFormat="false" ht="12.75" hidden="false" customHeight="false" outlineLevel="0" collapsed="false">
      <c r="A17473" s="1" t="s">
        <v>27021</v>
      </c>
      <c r="B17473" s="5" t="s">
        <v>27022</v>
      </c>
    </row>
    <row r="17474" customFormat="false" ht="12.75" hidden="false" customHeight="false" outlineLevel="0" collapsed="false">
      <c r="A17474" s="1" t="s">
        <v>27023</v>
      </c>
      <c r="B17474" s="5" t="s">
        <v>27022</v>
      </c>
    </row>
    <row r="17475" customFormat="false" ht="12.75" hidden="false" customHeight="false" outlineLevel="0" collapsed="false">
      <c r="A17475" s="1" t="s">
        <v>27024</v>
      </c>
      <c r="B17475" s="5"/>
    </row>
    <row r="17476" customFormat="false" ht="12.75" hidden="false" customHeight="false" outlineLevel="0" collapsed="false">
      <c r="A17476" s="1" t="s">
        <v>27025</v>
      </c>
      <c r="B17476" s="5"/>
    </row>
    <row r="17477" customFormat="false" ht="12.75" hidden="false" customHeight="false" outlineLevel="0" collapsed="false">
      <c r="A17477" s="1" t="s">
        <v>27026</v>
      </c>
      <c r="B17477" s="5" t="s">
        <v>27027</v>
      </c>
      <c r="C17477" s="2" t="s">
        <v>835</v>
      </c>
    </row>
    <row r="17478" customFormat="false" ht="12.75" hidden="false" customHeight="false" outlineLevel="0" collapsed="false">
      <c r="A17478" s="1" t="s">
        <v>27028</v>
      </c>
      <c r="B17478" s="5" t="s">
        <v>27027</v>
      </c>
      <c r="C17478" s="2" t="s">
        <v>835</v>
      </c>
    </row>
    <row r="17479" customFormat="false" ht="51" hidden="false" customHeight="false" outlineLevel="0" collapsed="false">
      <c r="A17479" s="1" t="s">
        <v>27029</v>
      </c>
      <c r="B17479" s="5" t="s">
        <v>27030</v>
      </c>
      <c r="C17479" s="2" t="s">
        <v>835</v>
      </c>
    </row>
    <row r="17480" customFormat="false" ht="51" hidden="false" customHeight="false" outlineLevel="0" collapsed="false">
      <c r="A17480" s="1" t="s">
        <v>27031</v>
      </c>
      <c r="B17480" s="5" t="s">
        <v>27030</v>
      </c>
      <c r="C17480" s="2" t="s">
        <v>835</v>
      </c>
    </row>
    <row r="17481" customFormat="false" ht="51" hidden="false" customHeight="false" outlineLevel="0" collapsed="false">
      <c r="A17481" s="1" t="s">
        <v>27032</v>
      </c>
      <c r="B17481" s="5" t="s">
        <v>27033</v>
      </c>
      <c r="C17481" s="2" t="s">
        <v>835</v>
      </c>
    </row>
    <row r="17482" customFormat="false" ht="51" hidden="false" customHeight="false" outlineLevel="0" collapsed="false">
      <c r="A17482" s="1" t="s">
        <v>27034</v>
      </c>
      <c r="B17482" s="5" t="s">
        <v>27033</v>
      </c>
      <c r="C17482" s="2" t="s">
        <v>835</v>
      </c>
    </row>
    <row r="17483" customFormat="false" ht="51" hidden="false" customHeight="false" outlineLevel="0" collapsed="false">
      <c r="A17483" s="1" t="s">
        <v>27035</v>
      </c>
      <c r="B17483" s="5" t="s">
        <v>27036</v>
      </c>
      <c r="C17483" s="2" t="s">
        <v>835</v>
      </c>
    </row>
    <row r="17484" customFormat="false" ht="51" hidden="false" customHeight="false" outlineLevel="0" collapsed="false">
      <c r="A17484" s="1" t="s">
        <v>27037</v>
      </c>
      <c r="B17484" s="5" t="s">
        <v>27036</v>
      </c>
      <c r="C17484" s="2" t="s">
        <v>835</v>
      </c>
    </row>
    <row r="17485" customFormat="false" ht="51" hidden="false" customHeight="false" outlineLevel="0" collapsed="false">
      <c r="A17485" s="1" t="s">
        <v>27038</v>
      </c>
      <c r="B17485" s="5" t="s">
        <v>27039</v>
      </c>
      <c r="C17485" s="2" t="s">
        <v>835</v>
      </c>
    </row>
    <row r="17486" customFormat="false" ht="51" hidden="false" customHeight="false" outlineLevel="0" collapsed="false">
      <c r="A17486" s="1" t="s">
        <v>27040</v>
      </c>
      <c r="B17486" s="5" t="s">
        <v>27039</v>
      </c>
      <c r="C17486" s="2" t="s">
        <v>835</v>
      </c>
    </row>
    <row r="17487" customFormat="false" ht="12.75" hidden="false" customHeight="false" outlineLevel="0" collapsed="false">
      <c r="A17487" s="1" t="s">
        <v>27041</v>
      </c>
      <c r="B17487" s="5" t="s">
        <v>27042</v>
      </c>
    </row>
    <row r="17488" customFormat="false" ht="12.75" hidden="false" customHeight="false" outlineLevel="0" collapsed="false">
      <c r="A17488" s="1" t="s">
        <v>27043</v>
      </c>
      <c r="B17488" s="5" t="s">
        <v>27042</v>
      </c>
    </row>
    <row r="17489" customFormat="false" ht="76.5" hidden="false" customHeight="false" outlineLevel="0" collapsed="false">
      <c r="A17489" s="1" t="s">
        <v>27044</v>
      </c>
      <c r="B17489" s="5" t="s">
        <v>27045</v>
      </c>
      <c r="C17489" s="2" t="s">
        <v>835</v>
      </c>
    </row>
    <row r="17490" customFormat="false" ht="76.5" hidden="false" customHeight="false" outlineLevel="0" collapsed="false">
      <c r="A17490" s="1" t="s">
        <v>27046</v>
      </c>
      <c r="B17490" s="5" t="s">
        <v>27045</v>
      </c>
      <c r="C17490" s="2" t="s">
        <v>835</v>
      </c>
    </row>
    <row r="17491" customFormat="false" ht="38.25" hidden="false" customHeight="false" outlineLevel="0" collapsed="false">
      <c r="A17491" s="1" t="s">
        <v>27047</v>
      </c>
      <c r="B17491" s="5" t="s">
        <v>27048</v>
      </c>
      <c r="C17491" s="2" t="s">
        <v>835</v>
      </c>
    </row>
    <row r="17492" customFormat="false" ht="38.25" hidden="false" customHeight="false" outlineLevel="0" collapsed="false">
      <c r="A17492" s="1" t="s">
        <v>27049</v>
      </c>
      <c r="B17492" s="5" t="s">
        <v>27048</v>
      </c>
      <c r="C17492" s="2" t="s">
        <v>835</v>
      </c>
    </row>
    <row r="17493" customFormat="false" ht="12.75" hidden="false" customHeight="false" outlineLevel="0" collapsed="false">
      <c r="A17493" s="1" t="s">
        <v>27050</v>
      </c>
      <c r="B17493" s="5" t="s">
        <v>27051</v>
      </c>
    </row>
    <row r="17494" customFormat="false" ht="12.75" hidden="false" customHeight="false" outlineLevel="0" collapsed="false">
      <c r="A17494" s="1" t="s">
        <v>27052</v>
      </c>
      <c r="B17494" s="5" t="s">
        <v>27051</v>
      </c>
    </row>
    <row r="17495" customFormat="false" ht="63.75" hidden="false" customHeight="false" outlineLevel="0" collapsed="false">
      <c r="A17495" s="1" t="s">
        <v>27053</v>
      </c>
      <c r="B17495" s="5" t="s">
        <v>27054</v>
      </c>
      <c r="C17495" s="2" t="s">
        <v>835</v>
      </c>
    </row>
    <row r="17496" customFormat="false" ht="63.75" hidden="false" customHeight="false" outlineLevel="0" collapsed="false">
      <c r="A17496" s="1" t="s">
        <v>27055</v>
      </c>
      <c r="B17496" s="5" t="s">
        <v>27054</v>
      </c>
      <c r="C17496" s="2" t="s">
        <v>835</v>
      </c>
    </row>
    <row r="17497" customFormat="false" ht="51" hidden="false" customHeight="false" outlineLevel="0" collapsed="false">
      <c r="A17497" s="1" t="s">
        <v>27056</v>
      </c>
      <c r="B17497" s="5" t="s">
        <v>27057</v>
      </c>
      <c r="C17497" s="2" t="s">
        <v>835</v>
      </c>
    </row>
    <row r="17498" customFormat="false" ht="51" hidden="false" customHeight="false" outlineLevel="0" collapsed="false">
      <c r="A17498" s="1" t="s">
        <v>27058</v>
      </c>
      <c r="B17498" s="5" t="s">
        <v>27057</v>
      </c>
      <c r="C17498" s="2" t="s">
        <v>835</v>
      </c>
    </row>
    <row r="17499" customFormat="false" ht="63.75" hidden="false" customHeight="false" outlineLevel="0" collapsed="false">
      <c r="A17499" s="1" t="s">
        <v>27059</v>
      </c>
      <c r="B17499" s="5" t="s">
        <v>27060</v>
      </c>
      <c r="C17499" s="2" t="s">
        <v>835</v>
      </c>
    </row>
    <row r="17500" customFormat="false" ht="63.75" hidden="false" customHeight="false" outlineLevel="0" collapsed="false">
      <c r="A17500" s="1" t="s">
        <v>27061</v>
      </c>
      <c r="B17500" s="5" t="s">
        <v>27060</v>
      </c>
      <c r="C17500" s="2" t="s">
        <v>835</v>
      </c>
    </row>
    <row r="17501" customFormat="false" ht="51" hidden="false" customHeight="false" outlineLevel="0" collapsed="false">
      <c r="A17501" s="1" t="s">
        <v>27062</v>
      </c>
      <c r="B17501" s="5" t="s">
        <v>27063</v>
      </c>
      <c r="C17501" s="2" t="s">
        <v>835</v>
      </c>
    </row>
    <row r="17502" customFormat="false" ht="51" hidden="false" customHeight="false" outlineLevel="0" collapsed="false">
      <c r="A17502" s="1" t="s">
        <v>27064</v>
      </c>
      <c r="B17502" s="5" t="s">
        <v>27063</v>
      </c>
      <c r="C17502" s="2" t="s">
        <v>835</v>
      </c>
    </row>
    <row r="17503" customFormat="false" ht="63.75" hidden="false" customHeight="false" outlineLevel="0" collapsed="false">
      <c r="A17503" s="1" t="s">
        <v>27065</v>
      </c>
      <c r="B17503" s="5" t="s">
        <v>27066</v>
      </c>
      <c r="C17503" s="2" t="s">
        <v>835</v>
      </c>
    </row>
    <row r="17504" customFormat="false" ht="63.75" hidden="false" customHeight="false" outlineLevel="0" collapsed="false">
      <c r="A17504" s="1" t="s">
        <v>27067</v>
      </c>
      <c r="B17504" s="5" t="s">
        <v>27066</v>
      </c>
      <c r="C17504" s="2" t="s">
        <v>835</v>
      </c>
    </row>
    <row r="17505" customFormat="false" ht="51" hidden="false" customHeight="false" outlineLevel="0" collapsed="false">
      <c r="A17505" s="1" t="s">
        <v>27068</v>
      </c>
      <c r="B17505" s="5" t="s">
        <v>27069</v>
      </c>
      <c r="C17505" s="2" t="s">
        <v>835</v>
      </c>
    </row>
    <row r="17506" customFormat="false" ht="51" hidden="false" customHeight="false" outlineLevel="0" collapsed="false">
      <c r="A17506" s="1" t="s">
        <v>27070</v>
      </c>
      <c r="B17506" s="5" t="s">
        <v>27069</v>
      </c>
      <c r="C17506" s="2" t="s">
        <v>835</v>
      </c>
    </row>
    <row r="17507" customFormat="false" ht="63.75" hidden="false" customHeight="false" outlineLevel="0" collapsed="false">
      <c r="A17507" s="1" t="s">
        <v>27071</v>
      </c>
      <c r="B17507" s="5" t="s">
        <v>27072</v>
      </c>
      <c r="C17507" s="2" t="s">
        <v>835</v>
      </c>
    </row>
    <row r="17508" customFormat="false" ht="63.75" hidden="false" customHeight="false" outlineLevel="0" collapsed="false">
      <c r="A17508" s="1" t="s">
        <v>27073</v>
      </c>
      <c r="B17508" s="5" t="s">
        <v>27072</v>
      </c>
      <c r="C17508" s="2" t="s">
        <v>835</v>
      </c>
    </row>
    <row r="17509" customFormat="false" ht="51" hidden="false" customHeight="false" outlineLevel="0" collapsed="false">
      <c r="A17509" s="1" t="s">
        <v>27074</v>
      </c>
      <c r="B17509" s="5" t="s">
        <v>27075</v>
      </c>
      <c r="C17509" s="2" t="s">
        <v>835</v>
      </c>
    </row>
    <row r="17510" customFormat="false" ht="51" hidden="false" customHeight="false" outlineLevel="0" collapsed="false">
      <c r="A17510" s="1" t="s">
        <v>27076</v>
      </c>
      <c r="B17510" s="5" t="s">
        <v>27075</v>
      </c>
      <c r="C17510" s="2" t="s">
        <v>835</v>
      </c>
    </row>
    <row r="17511" customFormat="false" ht="63.75" hidden="false" customHeight="false" outlineLevel="0" collapsed="false">
      <c r="A17511" s="1" t="s">
        <v>27077</v>
      </c>
      <c r="B17511" s="5" t="s">
        <v>27078</v>
      </c>
      <c r="C17511" s="2" t="s">
        <v>835</v>
      </c>
    </row>
    <row r="17512" customFormat="false" ht="63.75" hidden="false" customHeight="false" outlineLevel="0" collapsed="false">
      <c r="A17512" s="1" t="s">
        <v>27079</v>
      </c>
      <c r="B17512" s="5" t="s">
        <v>27078</v>
      </c>
      <c r="C17512" s="2" t="s">
        <v>835</v>
      </c>
    </row>
    <row r="17513" customFormat="false" ht="51" hidden="false" customHeight="false" outlineLevel="0" collapsed="false">
      <c r="A17513" s="1" t="s">
        <v>27080</v>
      </c>
      <c r="B17513" s="5" t="s">
        <v>27081</v>
      </c>
      <c r="C17513" s="2" t="s">
        <v>835</v>
      </c>
    </row>
    <row r="17514" customFormat="false" ht="51" hidden="false" customHeight="false" outlineLevel="0" collapsed="false">
      <c r="A17514" s="1" t="s">
        <v>27082</v>
      </c>
      <c r="B17514" s="5" t="s">
        <v>27081</v>
      </c>
      <c r="C17514" s="2" t="s">
        <v>835</v>
      </c>
    </row>
    <row r="17515" customFormat="false" ht="63.75" hidden="false" customHeight="false" outlineLevel="0" collapsed="false">
      <c r="A17515" s="1" t="s">
        <v>27083</v>
      </c>
      <c r="B17515" s="5" t="s">
        <v>27084</v>
      </c>
      <c r="C17515" s="2" t="s">
        <v>835</v>
      </c>
    </row>
    <row r="17516" customFormat="false" ht="63.75" hidden="false" customHeight="false" outlineLevel="0" collapsed="false">
      <c r="A17516" s="1" t="s">
        <v>27085</v>
      </c>
      <c r="B17516" s="5" t="s">
        <v>27084</v>
      </c>
      <c r="C17516" s="2" t="s">
        <v>835</v>
      </c>
    </row>
    <row r="17517" customFormat="false" ht="51" hidden="false" customHeight="false" outlineLevel="0" collapsed="false">
      <c r="A17517" s="1" t="s">
        <v>27086</v>
      </c>
      <c r="B17517" s="5" t="s">
        <v>27087</v>
      </c>
      <c r="C17517" s="2" t="s">
        <v>835</v>
      </c>
    </row>
    <row r="17518" customFormat="false" ht="51" hidden="false" customHeight="false" outlineLevel="0" collapsed="false">
      <c r="A17518" s="1" t="s">
        <v>27088</v>
      </c>
      <c r="B17518" s="5" t="s">
        <v>27087</v>
      </c>
      <c r="C17518" s="2" t="s">
        <v>835</v>
      </c>
    </row>
    <row r="17519" customFormat="false" ht="63.75" hidden="false" customHeight="false" outlineLevel="0" collapsed="false">
      <c r="A17519" s="1" t="s">
        <v>27089</v>
      </c>
      <c r="B17519" s="5" t="s">
        <v>27090</v>
      </c>
      <c r="C17519" s="2" t="s">
        <v>835</v>
      </c>
    </row>
    <row r="17520" customFormat="false" ht="63.75" hidden="false" customHeight="false" outlineLevel="0" collapsed="false">
      <c r="A17520" s="1" t="s">
        <v>27091</v>
      </c>
      <c r="B17520" s="5" t="s">
        <v>27090</v>
      </c>
      <c r="C17520" s="2" t="s">
        <v>835</v>
      </c>
    </row>
    <row r="17521" customFormat="false" ht="51" hidden="false" customHeight="false" outlineLevel="0" collapsed="false">
      <c r="A17521" s="1" t="s">
        <v>27092</v>
      </c>
      <c r="B17521" s="5" t="s">
        <v>27093</v>
      </c>
      <c r="C17521" s="2" t="s">
        <v>835</v>
      </c>
    </row>
    <row r="17522" customFormat="false" ht="51" hidden="false" customHeight="false" outlineLevel="0" collapsed="false">
      <c r="A17522" s="1" t="s">
        <v>27094</v>
      </c>
      <c r="B17522" s="5" t="s">
        <v>27093</v>
      </c>
      <c r="C17522" s="2" t="s">
        <v>835</v>
      </c>
    </row>
    <row r="17523" customFormat="false" ht="63.75" hidden="false" customHeight="false" outlineLevel="0" collapsed="false">
      <c r="A17523" s="1" t="s">
        <v>27095</v>
      </c>
      <c r="B17523" s="5" t="s">
        <v>27096</v>
      </c>
      <c r="C17523" s="2" t="s">
        <v>835</v>
      </c>
    </row>
    <row r="17524" customFormat="false" ht="63.75" hidden="false" customHeight="false" outlineLevel="0" collapsed="false">
      <c r="A17524" s="1" t="s">
        <v>27097</v>
      </c>
      <c r="B17524" s="5" t="s">
        <v>27096</v>
      </c>
      <c r="C17524" s="2" t="s">
        <v>835</v>
      </c>
    </row>
    <row r="17525" customFormat="false" ht="51" hidden="false" customHeight="false" outlineLevel="0" collapsed="false">
      <c r="A17525" s="1" t="s">
        <v>27098</v>
      </c>
      <c r="B17525" s="5" t="s">
        <v>27099</v>
      </c>
      <c r="C17525" s="2" t="s">
        <v>835</v>
      </c>
    </row>
    <row r="17526" customFormat="false" ht="51" hidden="false" customHeight="false" outlineLevel="0" collapsed="false">
      <c r="A17526" s="1" t="s">
        <v>27100</v>
      </c>
      <c r="B17526" s="5" t="s">
        <v>27099</v>
      </c>
      <c r="C17526" s="2" t="s">
        <v>835</v>
      </c>
    </row>
    <row r="17527" customFormat="false" ht="63.75" hidden="false" customHeight="false" outlineLevel="0" collapsed="false">
      <c r="A17527" s="1" t="s">
        <v>27101</v>
      </c>
      <c r="B17527" s="5" t="s">
        <v>27102</v>
      </c>
      <c r="C17527" s="2" t="s">
        <v>835</v>
      </c>
    </row>
    <row r="17528" customFormat="false" ht="63.75" hidden="false" customHeight="false" outlineLevel="0" collapsed="false">
      <c r="A17528" s="1" t="s">
        <v>27103</v>
      </c>
      <c r="B17528" s="5" t="s">
        <v>27102</v>
      </c>
      <c r="C17528" s="2" t="s">
        <v>835</v>
      </c>
    </row>
    <row r="17529" customFormat="false" ht="51" hidden="false" customHeight="false" outlineLevel="0" collapsed="false">
      <c r="A17529" s="1" t="s">
        <v>27104</v>
      </c>
      <c r="B17529" s="5" t="s">
        <v>27105</v>
      </c>
      <c r="C17529" s="2" t="s">
        <v>835</v>
      </c>
    </row>
    <row r="17530" customFormat="false" ht="51" hidden="false" customHeight="false" outlineLevel="0" collapsed="false">
      <c r="A17530" s="1" t="s">
        <v>27106</v>
      </c>
      <c r="B17530" s="5" t="s">
        <v>27105</v>
      </c>
      <c r="C17530" s="2" t="s">
        <v>835</v>
      </c>
    </row>
    <row r="17531" customFormat="false" ht="63.75" hidden="false" customHeight="false" outlineLevel="0" collapsed="false">
      <c r="A17531" s="1" t="s">
        <v>27107</v>
      </c>
      <c r="B17531" s="5" t="s">
        <v>27108</v>
      </c>
      <c r="C17531" s="2" t="s">
        <v>835</v>
      </c>
    </row>
    <row r="17532" customFormat="false" ht="63.75" hidden="false" customHeight="false" outlineLevel="0" collapsed="false">
      <c r="A17532" s="1" t="s">
        <v>27109</v>
      </c>
      <c r="B17532" s="5" t="s">
        <v>27108</v>
      </c>
      <c r="C17532" s="2" t="s">
        <v>835</v>
      </c>
    </row>
    <row r="17533" customFormat="false" ht="63.75" hidden="false" customHeight="false" outlineLevel="0" collapsed="false">
      <c r="A17533" s="1" t="s">
        <v>27110</v>
      </c>
      <c r="B17533" s="5" t="s">
        <v>27111</v>
      </c>
      <c r="C17533" s="2" t="s">
        <v>835</v>
      </c>
    </row>
    <row r="17534" customFormat="false" ht="63.75" hidden="false" customHeight="false" outlineLevel="0" collapsed="false">
      <c r="A17534" s="1" t="s">
        <v>27112</v>
      </c>
      <c r="B17534" s="5" t="s">
        <v>27111</v>
      </c>
      <c r="C17534" s="2" t="s">
        <v>835</v>
      </c>
    </row>
    <row r="17535" customFormat="false" ht="63.75" hidden="false" customHeight="false" outlineLevel="0" collapsed="false">
      <c r="A17535" s="1" t="s">
        <v>27113</v>
      </c>
      <c r="B17535" s="5" t="s">
        <v>27114</v>
      </c>
      <c r="C17535" s="2" t="s">
        <v>8</v>
      </c>
    </row>
    <row r="17536" customFormat="false" ht="63.75" hidden="false" customHeight="false" outlineLevel="0" collapsed="false">
      <c r="A17536" s="1" t="s">
        <v>27115</v>
      </c>
      <c r="B17536" s="5" t="s">
        <v>27114</v>
      </c>
      <c r="C17536" s="2" t="s">
        <v>8</v>
      </c>
    </row>
    <row r="17537" customFormat="false" ht="51" hidden="false" customHeight="false" outlineLevel="0" collapsed="false">
      <c r="A17537" s="1" t="s">
        <v>27116</v>
      </c>
      <c r="B17537" s="5" t="s">
        <v>27117</v>
      </c>
      <c r="C17537" s="2" t="s">
        <v>8</v>
      </c>
    </row>
    <row r="17538" customFormat="false" ht="51" hidden="false" customHeight="false" outlineLevel="0" collapsed="false">
      <c r="A17538" s="1" t="s">
        <v>27118</v>
      </c>
      <c r="B17538" s="5" t="s">
        <v>27117</v>
      </c>
      <c r="C17538" s="2" t="s">
        <v>8</v>
      </c>
    </row>
    <row r="17539" customFormat="false" ht="63.75" hidden="false" customHeight="false" outlineLevel="0" collapsed="false">
      <c r="A17539" s="1" t="s">
        <v>27119</v>
      </c>
      <c r="B17539" s="5" t="s">
        <v>27120</v>
      </c>
      <c r="C17539" s="2" t="s">
        <v>8</v>
      </c>
    </row>
    <row r="17540" customFormat="false" ht="63.75" hidden="false" customHeight="false" outlineLevel="0" collapsed="false">
      <c r="A17540" s="1" t="s">
        <v>27121</v>
      </c>
      <c r="B17540" s="5" t="s">
        <v>27120</v>
      </c>
      <c r="C17540" s="2" t="s">
        <v>8</v>
      </c>
    </row>
    <row r="17541" customFormat="false" ht="51" hidden="false" customHeight="false" outlineLevel="0" collapsed="false">
      <c r="A17541" s="1" t="s">
        <v>27122</v>
      </c>
      <c r="B17541" s="5" t="s">
        <v>27123</v>
      </c>
      <c r="C17541" s="2" t="s">
        <v>8</v>
      </c>
    </row>
    <row r="17542" customFormat="false" ht="51" hidden="false" customHeight="false" outlineLevel="0" collapsed="false">
      <c r="A17542" s="1" t="s">
        <v>27124</v>
      </c>
      <c r="B17542" s="5" t="s">
        <v>27123</v>
      </c>
      <c r="C17542" s="2" t="s">
        <v>8</v>
      </c>
    </row>
    <row r="17543" customFormat="false" ht="63.75" hidden="false" customHeight="false" outlineLevel="0" collapsed="false">
      <c r="A17543" s="1" t="s">
        <v>27125</v>
      </c>
      <c r="B17543" s="5" t="s">
        <v>27126</v>
      </c>
      <c r="C17543" s="2" t="s">
        <v>8</v>
      </c>
    </row>
    <row r="17544" customFormat="false" ht="63.75" hidden="false" customHeight="false" outlineLevel="0" collapsed="false">
      <c r="A17544" s="1" t="s">
        <v>27127</v>
      </c>
      <c r="B17544" s="5" t="s">
        <v>27126</v>
      </c>
      <c r="C17544" s="2" t="s">
        <v>8</v>
      </c>
    </row>
    <row r="17545" customFormat="false" ht="51" hidden="false" customHeight="false" outlineLevel="0" collapsed="false">
      <c r="A17545" s="1" t="s">
        <v>27128</v>
      </c>
      <c r="B17545" s="5" t="s">
        <v>27129</v>
      </c>
      <c r="C17545" s="2" t="s">
        <v>8</v>
      </c>
    </row>
    <row r="17546" customFormat="false" ht="51" hidden="false" customHeight="false" outlineLevel="0" collapsed="false">
      <c r="A17546" s="1" t="s">
        <v>27130</v>
      </c>
      <c r="B17546" s="5" t="s">
        <v>27129</v>
      </c>
      <c r="C17546" s="2" t="s">
        <v>8</v>
      </c>
    </row>
    <row r="17547" customFormat="false" ht="63.75" hidden="false" customHeight="false" outlineLevel="0" collapsed="false">
      <c r="A17547" s="1" t="s">
        <v>27131</v>
      </c>
      <c r="B17547" s="5" t="s">
        <v>27132</v>
      </c>
      <c r="C17547" s="2" t="s">
        <v>8</v>
      </c>
    </row>
    <row r="17548" customFormat="false" ht="63.75" hidden="false" customHeight="false" outlineLevel="0" collapsed="false">
      <c r="A17548" s="1" t="s">
        <v>27133</v>
      </c>
      <c r="B17548" s="5" t="s">
        <v>27132</v>
      </c>
      <c r="C17548" s="2" t="s">
        <v>8</v>
      </c>
    </row>
    <row r="17549" customFormat="false" ht="51" hidden="false" customHeight="false" outlineLevel="0" collapsed="false">
      <c r="A17549" s="1" t="s">
        <v>27134</v>
      </c>
      <c r="B17549" s="5" t="s">
        <v>27135</v>
      </c>
      <c r="C17549" s="2" t="s">
        <v>8</v>
      </c>
    </row>
    <row r="17550" customFormat="false" ht="51" hidden="false" customHeight="false" outlineLevel="0" collapsed="false">
      <c r="A17550" s="1" t="s">
        <v>27136</v>
      </c>
      <c r="B17550" s="5" t="s">
        <v>27135</v>
      </c>
      <c r="C17550" s="2" t="s">
        <v>8</v>
      </c>
    </row>
    <row r="17551" customFormat="false" ht="63.75" hidden="false" customHeight="false" outlineLevel="0" collapsed="false">
      <c r="A17551" s="1" t="s">
        <v>27137</v>
      </c>
      <c r="B17551" s="5" t="s">
        <v>27138</v>
      </c>
      <c r="C17551" s="2" t="s">
        <v>8</v>
      </c>
    </row>
    <row r="17552" customFormat="false" ht="63.75" hidden="false" customHeight="false" outlineLevel="0" collapsed="false">
      <c r="A17552" s="1" t="s">
        <v>27139</v>
      </c>
      <c r="B17552" s="5" t="s">
        <v>27138</v>
      </c>
      <c r="C17552" s="2" t="s">
        <v>8</v>
      </c>
    </row>
    <row r="17553" customFormat="false" ht="51" hidden="false" customHeight="false" outlineLevel="0" collapsed="false">
      <c r="A17553" s="1" t="s">
        <v>27140</v>
      </c>
      <c r="B17553" s="5" t="s">
        <v>27141</v>
      </c>
      <c r="C17553" s="2" t="s">
        <v>8</v>
      </c>
    </row>
    <row r="17554" customFormat="false" ht="51" hidden="false" customHeight="false" outlineLevel="0" collapsed="false">
      <c r="A17554" s="1" t="s">
        <v>27142</v>
      </c>
      <c r="B17554" s="5" t="s">
        <v>27141</v>
      </c>
      <c r="C17554" s="2" t="s">
        <v>8</v>
      </c>
    </row>
    <row r="17555" customFormat="false" ht="63.75" hidden="false" customHeight="false" outlineLevel="0" collapsed="false">
      <c r="A17555" s="1" t="s">
        <v>27143</v>
      </c>
      <c r="B17555" s="5" t="s">
        <v>27144</v>
      </c>
      <c r="C17555" s="2" t="s">
        <v>8</v>
      </c>
    </row>
    <row r="17556" customFormat="false" ht="63.75" hidden="false" customHeight="false" outlineLevel="0" collapsed="false">
      <c r="A17556" s="1" t="s">
        <v>27145</v>
      </c>
      <c r="B17556" s="5" t="s">
        <v>27144</v>
      </c>
      <c r="C17556" s="2" t="s">
        <v>8</v>
      </c>
    </row>
    <row r="17557" customFormat="false" ht="51" hidden="false" customHeight="false" outlineLevel="0" collapsed="false">
      <c r="A17557" s="1" t="s">
        <v>27146</v>
      </c>
      <c r="B17557" s="5" t="s">
        <v>27147</v>
      </c>
      <c r="C17557" s="2" t="s">
        <v>8</v>
      </c>
    </row>
    <row r="17558" customFormat="false" ht="51" hidden="false" customHeight="false" outlineLevel="0" collapsed="false">
      <c r="A17558" s="1" t="s">
        <v>27148</v>
      </c>
      <c r="B17558" s="5" t="s">
        <v>27147</v>
      </c>
      <c r="C17558" s="2" t="s">
        <v>8</v>
      </c>
    </row>
    <row r="17559" customFormat="false" ht="76.5" hidden="false" customHeight="false" outlineLevel="0" collapsed="false">
      <c r="A17559" s="1" t="s">
        <v>27149</v>
      </c>
      <c r="B17559" s="5" t="s">
        <v>27150</v>
      </c>
      <c r="C17559" s="2" t="s">
        <v>8</v>
      </c>
    </row>
    <row r="17560" customFormat="false" ht="76.5" hidden="false" customHeight="false" outlineLevel="0" collapsed="false">
      <c r="A17560" s="1" t="s">
        <v>27151</v>
      </c>
      <c r="B17560" s="5" t="s">
        <v>27150</v>
      </c>
      <c r="C17560" s="2" t="s">
        <v>8</v>
      </c>
    </row>
    <row r="17561" customFormat="false" ht="63.75" hidden="false" customHeight="false" outlineLevel="0" collapsed="false">
      <c r="A17561" s="1" t="s">
        <v>27152</v>
      </c>
      <c r="B17561" s="5" t="s">
        <v>27153</v>
      </c>
      <c r="C17561" s="2" t="s">
        <v>8</v>
      </c>
    </row>
    <row r="17562" customFormat="false" ht="63.75" hidden="false" customHeight="false" outlineLevel="0" collapsed="false">
      <c r="A17562" s="1" t="s">
        <v>27154</v>
      </c>
      <c r="B17562" s="5" t="s">
        <v>27153</v>
      </c>
      <c r="C17562" s="2" t="s">
        <v>8</v>
      </c>
    </row>
    <row r="17563" customFormat="false" ht="63.75" hidden="false" customHeight="false" outlineLevel="0" collapsed="false">
      <c r="A17563" s="1" t="s">
        <v>27155</v>
      </c>
      <c r="B17563" s="5" t="s">
        <v>27156</v>
      </c>
      <c r="C17563" s="2" t="s">
        <v>8</v>
      </c>
    </row>
    <row r="17564" customFormat="false" ht="63.75" hidden="false" customHeight="false" outlineLevel="0" collapsed="false">
      <c r="A17564" s="1" t="s">
        <v>27157</v>
      </c>
      <c r="B17564" s="5" t="s">
        <v>27156</v>
      </c>
      <c r="C17564" s="2" t="s">
        <v>8</v>
      </c>
    </row>
    <row r="17565" customFormat="false" ht="51" hidden="false" customHeight="false" outlineLevel="0" collapsed="false">
      <c r="A17565" s="1" t="s">
        <v>27158</v>
      </c>
      <c r="B17565" s="5" t="s">
        <v>27159</v>
      </c>
      <c r="C17565" s="2" t="s">
        <v>8</v>
      </c>
    </row>
    <row r="17566" customFormat="false" ht="51" hidden="false" customHeight="false" outlineLevel="0" collapsed="false">
      <c r="A17566" s="1" t="s">
        <v>27160</v>
      </c>
      <c r="B17566" s="5" t="s">
        <v>27159</v>
      </c>
      <c r="C17566" s="2" t="s">
        <v>8</v>
      </c>
    </row>
    <row r="17567" customFormat="false" ht="63.75" hidden="false" customHeight="false" outlineLevel="0" collapsed="false">
      <c r="A17567" s="1" t="s">
        <v>27161</v>
      </c>
      <c r="B17567" s="5" t="s">
        <v>27162</v>
      </c>
      <c r="C17567" s="2" t="s">
        <v>8</v>
      </c>
    </row>
    <row r="17568" customFormat="false" ht="63.75" hidden="false" customHeight="false" outlineLevel="0" collapsed="false">
      <c r="A17568" s="1" t="s">
        <v>27163</v>
      </c>
      <c r="B17568" s="5" t="s">
        <v>27162</v>
      </c>
      <c r="C17568" s="2" t="s">
        <v>8</v>
      </c>
    </row>
    <row r="17569" customFormat="false" ht="51" hidden="false" customHeight="false" outlineLevel="0" collapsed="false">
      <c r="A17569" s="1" t="s">
        <v>27164</v>
      </c>
      <c r="B17569" s="5" t="s">
        <v>27165</v>
      </c>
      <c r="C17569" s="2" t="s">
        <v>8</v>
      </c>
    </row>
    <row r="17570" customFormat="false" ht="51" hidden="false" customHeight="false" outlineLevel="0" collapsed="false">
      <c r="A17570" s="1" t="s">
        <v>27166</v>
      </c>
      <c r="B17570" s="5" t="s">
        <v>27165</v>
      </c>
      <c r="C17570" s="2" t="s">
        <v>8</v>
      </c>
    </row>
    <row r="17571" customFormat="false" ht="76.5" hidden="false" customHeight="false" outlineLevel="0" collapsed="false">
      <c r="A17571" s="1" t="s">
        <v>27167</v>
      </c>
      <c r="B17571" s="5" t="s">
        <v>27168</v>
      </c>
      <c r="C17571" s="2" t="s">
        <v>126</v>
      </c>
    </row>
    <row r="17572" customFormat="false" ht="76.5" hidden="false" customHeight="false" outlineLevel="0" collapsed="false">
      <c r="A17572" s="1" t="s">
        <v>27169</v>
      </c>
      <c r="B17572" s="5" t="s">
        <v>27168</v>
      </c>
      <c r="C17572" s="2" t="s">
        <v>126</v>
      </c>
    </row>
    <row r="17573" customFormat="false" ht="51" hidden="false" customHeight="false" outlineLevel="0" collapsed="false">
      <c r="A17573" s="1" t="s">
        <v>27170</v>
      </c>
      <c r="B17573" s="5" t="s">
        <v>27171</v>
      </c>
      <c r="C17573" s="2" t="s">
        <v>126</v>
      </c>
    </row>
    <row r="17574" customFormat="false" ht="51" hidden="false" customHeight="false" outlineLevel="0" collapsed="false">
      <c r="A17574" s="1" t="s">
        <v>27172</v>
      </c>
      <c r="B17574" s="5" t="s">
        <v>27171</v>
      </c>
      <c r="C17574" s="2" t="s">
        <v>126</v>
      </c>
    </row>
    <row r="17575" customFormat="false" ht="63.75" hidden="false" customHeight="false" outlineLevel="0" collapsed="false">
      <c r="A17575" s="1" t="s">
        <v>27173</v>
      </c>
      <c r="B17575" s="5" t="s">
        <v>27174</v>
      </c>
      <c r="C17575" s="2" t="s">
        <v>835</v>
      </c>
    </row>
    <row r="17576" customFormat="false" ht="63.75" hidden="false" customHeight="false" outlineLevel="0" collapsed="false">
      <c r="A17576" s="1" t="s">
        <v>27175</v>
      </c>
      <c r="B17576" s="5" t="s">
        <v>27174</v>
      </c>
      <c r="C17576" s="2" t="s">
        <v>835</v>
      </c>
    </row>
    <row r="17577" customFormat="false" ht="51" hidden="false" customHeight="false" outlineLevel="0" collapsed="false">
      <c r="A17577" s="1" t="s">
        <v>27176</v>
      </c>
      <c r="B17577" s="5" t="s">
        <v>27177</v>
      </c>
      <c r="C17577" s="2" t="s">
        <v>835</v>
      </c>
    </row>
    <row r="17578" customFormat="false" ht="51" hidden="false" customHeight="false" outlineLevel="0" collapsed="false">
      <c r="A17578" s="1" t="s">
        <v>27178</v>
      </c>
      <c r="B17578" s="5" t="s">
        <v>27177</v>
      </c>
      <c r="C17578" s="2" t="s">
        <v>835</v>
      </c>
    </row>
    <row r="17579" customFormat="false" ht="63.75" hidden="false" customHeight="false" outlineLevel="0" collapsed="false">
      <c r="A17579" s="1" t="s">
        <v>27179</v>
      </c>
      <c r="B17579" s="5" t="s">
        <v>27180</v>
      </c>
      <c r="C17579" s="2" t="s">
        <v>835</v>
      </c>
    </row>
    <row r="17580" customFormat="false" ht="63.75" hidden="false" customHeight="false" outlineLevel="0" collapsed="false">
      <c r="A17580" s="1" t="s">
        <v>27181</v>
      </c>
      <c r="B17580" s="5" t="s">
        <v>27180</v>
      </c>
      <c r="C17580" s="2" t="s">
        <v>835</v>
      </c>
    </row>
    <row r="17581" customFormat="false" ht="51" hidden="false" customHeight="false" outlineLevel="0" collapsed="false">
      <c r="A17581" s="1" t="s">
        <v>27182</v>
      </c>
      <c r="B17581" s="5" t="s">
        <v>27183</v>
      </c>
      <c r="C17581" s="2" t="s">
        <v>835</v>
      </c>
    </row>
    <row r="17582" customFormat="false" ht="51" hidden="false" customHeight="false" outlineLevel="0" collapsed="false">
      <c r="A17582" s="1" t="s">
        <v>27184</v>
      </c>
      <c r="B17582" s="5" t="s">
        <v>27183</v>
      </c>
      <c r="C17582" s="2" t="s">
        <v>835</v>
      </c>
    </row>
    <row r="17583" customFormat="false" ht="63.75" hidden="false" customHeight="false" outlineLevel="0" collapsed="false">
      <c r="A17583" s="1" t="s">
        <v>27185</v>
      </c>
      <c r="B17583" s="5" t="s">
        <v>27186</v>
      </c>
      <c r="C17583" s="2" t="s">
        <v>835</v>
      </c>
    </row>
    <row r="17584" customFormat="false" ht="63.75" hidden="false" customHeight="false" outlineLevel="0" collapsed="false">
      <c r="A17584" s="1" t="s">
        <v>27187</v>
      </c>
      <c r="B17584" s="5" t="s">
        <v>27186</v>
      </c>
      <c r="C17584" s="2" t="s">
        <v>835</v>
      </c>
    </row>
    <row r="17585" customFormat="false" ht="51" hidden="false" customHeight="false" outlineLevel="0" collapsed="false">
      <c r="A17585" s="1" t="s">
        <v>27188</v>
      </c>
      <c r="B17585" s="5" t="s">
        <v>27189</v>
      </c>
      <c r="C17585" s="2" t="s">
        <v>835</v>
      </c>
    </row>
    <row r="17586" customFormat="false" ht="51" hidden="false" customHeight="false" outlineLevel="0" collapsed="false">
      <c r="A17586" s="1" t="s">
        <v>27190</v>
      </c>
      <c r="B17586" s="5" t="s">
        <v>27189</v>
      </c>
      <c r="C17586" s="2" t="s">
        <v>835</v>
      </c>
    </row>
    <row r="17587" customFormat="false" ht="63.75" hidden="false" customHeight="false" outlineLevel="0" collapsed="false">
      <c r="A17587" s="1" t="s">
        <v>27191</v>
      </c>
      <c r="B17587" s="5" t="s">
        <v>27192</v>
      </c>
      <c r="C17587" s="2" t="s">
        <v>835</v>
      </c>
    </row>
    <row r="17588" customFormat="false" ht="63.75" hidden="false" customHeight="false" outlineLevel="0" collapsed="false">
      <c r="A17588" s="1" t="s">
        <v>27193</v>
      </c>
      <c r="B17588" s="5" t="s">
        <v>27192</v>
      </c>
      <c r="C17588" s="2" t="s">
        <v>835</v>
      </c>
    </row>
    <row r="17589" customFormat="false" ht="51" hidden="false" customHeight="false" outlineLevel="0" collapsed="false">
      <c r="A17589" s="1" t="s">
        <v>27194</v>
      </c>
      <c r="B17589" s="5" t="s">
        <v>27195</v>
      </c>
      <c r="C17589" s="2" t="s">
        <v>835</v>
      </c>
    </row>
    <row r="17590" customFormat="false" ht="51" hidden="false" customHeight="false" outlineLevel="0" collapsed="false">
      <c r="A17590" s="1" t="s">
        <v>27196</v>
      </c>
      <c r="B17590" s="5" t="s">
        <v>27195</v>
      </c>
      <c r="C17590" s="2" t="s">
        <v>835</v>
      </c>
    </row>
    <row r="17591" customFormat="false" ht="63.75" hidden="false" customHeight="false" outlineLevel="0" collapsed="false">
      <c r="A17591" s="1" t="s">
        <v>27197</v>
      </c>
      <c r="B17591" s="5" t="s">
        <v>27198</v>
      </c>
      <c r="C17591" s="2" t="s">
        <v>835</v>
      </c>
    </row>
    <row r="17592" customFormat="false" ht="63.75" hidden="false" customHeight="false" outlineLevel="0" collapsed="false">
      <c r="A17592" s="1" t="s">
        <v>27199</v>
      </c>
      <c r="B17592" s="5" t="s">
        <v>27198</v>
      </c>
      <c r="C17592" s="2" t="s">
        <v>835</v>
      </c>
    </row>
    <row r="17593" customFormat="false" ht="63.75" hidden="false" customHeight="false" outlineLevel="0" collapsed="false">
      <c r="A17593" s="1" t="s">
        <v>27200</v>
      </c>
      <c r="B17593" s="5" t="s">
        <v>27201</v>
      </c>
      <c r="C17593" s="2" t="s">
        <v>835</v>
      </c>
    </row>
    <row r="17594" customFormat="false" ht="63.75" hidden="false" customHeight="false" outlineLevel="0" collapsed="false">
      <c r="A17594" s="1" t="s">
        <v>27202</v>
      </c>
      <c r="B17594" s="5" t="s">
        <v>27201</v>
      </c>
      <c r="C17594" s="2" t="s">
        <v>835</v>
      </c>
    </row>
    <row r="17595" customFormat="false" ht="63.75" hidden="false" customHeight="false" outlineLevel="0" collapsed="false">
      <c r="A17595" s="1" t="s">
        <v>27203</v>
      </c>
      <c r="B17595" s="5" t="s">
        <v>27204</v>
      </c>
      <c r="C17595" s="2" t="s">
        <v>835</v>
      </c>
    </row>
    <row r="17596" customFormat="false" ht="63.75" hidden="false" customHeight="false" outlineLevel="0" collapsed="false">
      <c r="A17596" s="1" t="s">
        <v>27205</v>
      </c>
      <c r="B17596" s="5" t="s">
        <v>27204</v>
      </c>
      <c r="C17596" s="2" t="s">
        <v>835</v>
      </c>
    </row>
    <row r="17597" customFormat="false" ht="63.75" hidden="false" customHeight="false" outlineLevel="0" collapsed="false">
      <c r="A17597" s="1" t="s">
        <v>27206</v>
      </c>
      <c r="B17597" s="5" t="s">
        <v>27207</v>
      </c>
      <c r="C17597" s="2" t="s">
        <v>835</v>
      </c>
    </row>
    <row r="17598" customFormat="false" ht="63.75" hidden="false" customHeight="false" outlineLevel="0" collapsed="false">
      <c r="A17598" s="1" t="s">
        <v>27208</v>
      </c>
      <c r="B17598" s="5" t="s">
        <v>27207</v>
      </c>
      <c r="C17598" s="2" t="s">
        <v>835</v>
      </c>
    </row>
    <row r="17599" customFormat="false" ht="63.75" hidden="false" customHeight="false" outlineLevel="0" collapsed="false">
      <c r="A17599" s="1" t="s">
        <v>27209</v>
      </c>
      <c r="B17599" s="5" t="s">
        <v>27210</v>
      </c>
      <c r="C17599" s="2" t="s">
        <v>835</v>
      </c>
    </row>
    <row r="17600" customFormat="false" ht="63.75" hidden="false" customHeight="false" outlineLevel="0" collapsed="false">
      <c r="A17600" s="1" t="s">
        <v>27211</v>
      </c>
      <c r="B17600" s="5" t="s">
        <v>27210</v>
      </c>
      <c r="C17600" s="2" t="s">
        <v>835</v>
      </c>
    </row>
    <row r="17601" customFormat="false" ht="51" hidden="false" customHeight="false" outlineLevel="0" collapsed="false">
      <c r="A17601" s="1" t="s">
        <v>27212</v>
      </c>
      <c r="B17601" s="5" t="s">
        <v>27213</v>
      </c>
      <c r="C17601" s="2" t="s">
        <v>835</v>
      </c>
    </row>
    <row r="17602" customFormat="false" ht="51" hidden="false" customHeight="false" outlineLevel="0" collapsed="false">
      <c r="A17602" s="1" t="s">
        <v>27214</v>
      </c>
      <c r="B17602" s="5" t="s">
        <v>27213</v>
      </c>
      <c r="C17602" s="2" t="s">
        <v>835</v>
      </c>
    </row>
    <row r="17603" customFormat="false" ht="63.75" hidden="false" customHeight="false" outlineLevel="0" collapsed="false">
      <c r="A17603" s="1" t="s">
        <v>27215</v>
      </c>
      <c r="B17603" s="5" t="s">
        <v>27216</v>
      </c>
      <c r="C17603" s="2" t="s">
        <v>835</v>
      </c>
    </row>
    <row r="17604" customFormat="false" ht="63.75" hidden="false" customHeight="false" outlineLevel="0" collapsed="false">
      <c r="A17604" s="1" t="s">
        <v>27217</v>
      </c>
      <c r="B17604" s="5" t="s">
        <v>27216</v>
      </c>
      <c r="C17604" s="2" t="s">
        <v>835</v>
      </c>
    </row>
    <row r="17605" customFormat="false" ht="51" hidden="false" customHeight="false" outlineLevel="0" collapsed="false">
      <c r="A17605" s="1" t="s">
        <v>27218</v>
      </c>
      <c r="B17605" s="5" t="s">
        <v>27219</v>
      </c>
      <c r="C17605" s="2" t="s">
        <v>835</v>
      </c>
    </row>
    <row r="17606" customFormat="false" ht="51" hidden="false" customHeight="false" outlineLevel="0" collapsed="false">
      <c r="A17606" s="1" t="s">
        <v>27220</v>
      </c>
      <c r="B17606" s="5" t="s">
        <v>27219</v>
      </c>
      <c r="C17606" s="2" t="s">
        <v>835</v>
      </c>
    </row>
    <row r="17607" customFormat="false" ht="63.75" hidden="false" customHeight="false" outlineLevel="0" collapsed="false">
      <c r="A17607" s="1" t="s">
        <v>27221</v>
      </c>
      <c r="B17607" s="5" t="s">
        <v>27222</v>
      </c>
      <c r="C17607" s="2" t="s">
        <v>835</v>
      </c>
    </row>
    <row r="17608" customFormat="false" ht="63.75" hidden="false" customHeight="false" outlineLevel="0" collapsed="false">
      <c r="A17608" s="1" t="s">
        <v>27223</v>
      </c>
      <c r="B17608" s="5" t="s">
        <v>27222</v>
      </c>
      <c r="C17608" s="2" t="s">
        <v>835</v>
      </c>
    </row>
    <row r="17609" customFormat="false" ht="63.75" hidden="false" customHeight="false" outlineLevel="0" collapsed="false">
      <c r="A17609" s="1" t="s">
        <v>27224</v>
      </c>
      <c r="B17609" s="5" t="s">
        <v>27225</v>
      </c>
      <c r="C17609" s="2" t="s">
        <v>835</v>
      </c>
    </row>
    <row r="17610" customFormat="false" ht="63.75" hidden="false" customHeight="false" outlineLevel="0" collapsed="false">
      <c r="A17610" s="1" t="s">
        <v>27226</v>
      </c>
      <c r="B17610" s="5" t="s">
        <v>27225</v>
      </c>
      <c r="C17610" s="2" t="s">
        <v>835</v>
      </c>
    </row>
    <row r="17611" customFormat="false" ht="76.5" hidden="false" customHeight="false" outlineLevel="0" collapsed="false">
      <c r="A17611" s="1" t="s">
        <v>27227</v>
      </c>
      <c r="B17611" s="5" t="s">
        <v>27228</v>
      </c>
      <c r="C17611" s="2" t="s">
        <v>835</v>
      </c>
    </row>
    <row r="17612" customFormat="false" ht="76.5" hidden="false" customHeight="false" outlineLevel="0" collapsed="false">
      <c r="A17612" s="1" t="s">
        <v>27229</v>
      </c>
      <c r="B17612" s="5" t="s">
        <v>27228</v>
      </c>
      <c r="C17612" s="2" t="s">
        <v>835</v>
      </c>
    </row>
    <row r="17613" customFormat="false" ht="63.75" hidden="false" customHeight="false" outlineLevel="0" collapsed="false">
      <c r="A17613" s="1" t="s">
        <v>27230</v>
      </c>
      <c r="B17613" s="5" t="s">
        <v>27231</v>
      </c>
      <c r="C17613" s="2" t="s">
        <v>835</v>
      </c>
    </row>
    <row r="17614" customFormat="false" ht="63.75" hidden="false" customHeight="false" outlineLevel="0" collapsed="false">
      <c r="A17614" s="1" t="s">
        <v>27232</v>
      </c>
      <c r="B17614" s="5" t="s">
        <v>27231</v>
      </c>
      <c r="C17614" s="2" t="s">
        <v>835</v>
      </c>
    </row>
    <row r="17615" customFormat="false" ht="63.75" hidden="false" customHeight="false" outlineLevel="0" collapsed="false">
      <c r="A17615" s="1" t="s">
        <v>27233</v>
      </c>
      <c r="B17615" s="5" t="s">
        <v>27234</v>
      </c>
      <c r="C17615" s="2" t="s">
        <v>126</v>
      </c>
    </row>
    <row r="17616" customFormat="false" ht="63.75" hidden="false" customHeight="false" outlineLevel="0" collapsed="false">
      <c r="A17616" s="1" t="s">
        <v>27235</v>
      </c>
      <c r="B17616" s="5" t="s">
        <v>27234</v>
      </c>
      <c r="C17616" s="2" t="s">
        <v>126</v>
      </c>
    </row>
    <row r="17617" customFormat="false" ht="51" hidden="false" customHeight="false" outlineLevel="0" collapsed="false">
      <c r="A17617" s="1" t="s">
        <v>27236</v>
      </c>
      <c r="B17617" s="5" t="s">
        <v>27237</v>
      </c>
      <c r="C17617" s="2" t="s">
        <v>126</v>
      </c>
    </row>
    <row r="17618" customFormat="false" ht="51" hidden="false" customHeight="false" outlineLevel="0" collapsed="false">
      <c r="A17618" s="1" t="s">
        <v>27238</v>
      </c>
      <c r="B17618" s="5" t="s">
        <v>27237</v>
      </c>
      <c r="C17618" s="2" t="s">
        <v>126</v>
      </c>
    </row>
    <row r="17619" customFormat="false" ht="63.75" hidden="false" customHeight="false" outlineLevel="0" collapsed="false">
      <c r="A17619" s="1" t="s">
        <v>27239</v>
      </c>
      <c r="B17619" s="5" t="s">
        <v>27240</v>
      </c>
      <c r="C17619" s="2" t="s">
        <v>835</v>
      </c>
    </row>
    <row r="17620" customFormat="false" ht="63.75" hidden="false" customHeight="false" outlineLevel="0" collapsed="false">
      <c r="A17620" s="1" t="s">
        <v>27241</v>
      </c>
      <c r="B17620" s="5" t="s">
        <v>27240</v>
      </c>
      <c r="C17620" s="2" t="s">
        <v>835</v>
      </c>
    </row>
    <row r="17621" customFormat="false" ht="51" hidden="false" customHeight="false" outlineLevel="0" collapsed="false">
      <c r="A17621" s="1" t="s">
        <v>27242</v>
      </c>
      <c r="B17621" s="5" t="s">
        <v>27243</v>
      </c>
      <c r="C17621" s="2" t="s">
        <v>835</v>
      </c>
    </row>
    <row r="17622" customFormat="false" ht="51" hidden="false" customHeight="false" outlineLevel="0" collapsed="false">
      <c r="A17622" s="1" t="s">
        <v>27244</v>
      </c>
      <c r="B17622" s="5" t="s">
        <v>27243</v>
      </c>
      <c r="C17622" s="2" t="s">
        <v>835</v>
      </c>
    </row>
    <row r="17623" customFormat="false" ht="63.75" hidden="false" customHeight="false" outlineLevel="0" collapsed="false">
      <c r="A17623" s="1" t="s">
        <v>27245</v>
      </c>
      <c r="B17623" s="5" t="s">
        <v>27246</v>
      </c>
      <c r="C17623" s="2" t="s">
        <v>835</v>
      </c>
    </row>
    <row r="17624" customFormat="false" ht="63.75" hidden="false" customHeight="false" outlineLevel="0" collapsed="false">
      <c r="A17624" s="1" t="s">
        <v>27247</v>
      </c>
      <c r="B17624" s="5" t="s">
        <v>27246</v>
      </c>
      <c r="C17624" s="2" t="s">
        <v>835</v>
      </c>
    </row>
    <row r="17625" customFormat="false" ht="51" hidden="false" customHeight="false" outlineLevel="0" collapsed="false">
      <c r="A17625" s="1" t="s">
        <v>27248</v>
      </c>
      <c r="B17625" s="5" t="s">
        <v>27249</v>
      </c>
      <c r="C17625" s="2" t="s">
        <v>835</v>
      </c>
    </row>
    <row r="17626" customFormat="false" ht="51" hidden="false" customHeight="false" outlineLevel="0" collapsed="false">
      <c r="A17626" s="1" t="s">
        <v>27250</v>
      </c>
      <c r="B17626" s="5" t="s">
        <v>27249</v>
      </c>
      <c r="C17626" s="2" t="s">
        <v>835</v>
      </c>
    </row>
    <row r="17627" customFormat="false" ht="63.75" hidden="false" customHeight="false" outlineLevel="0" collapsed="false">
      <c r="A17627" s="1" t="s">
        <v>27251</v>
      </c>
      <c r="B17627" s="5" t="s">
        <v>27252</v>
      </c>
      <c r="C17627" s="2" t="s">
        <v>835</v>
      </c>
    </row>
    <row r="17628" customFormat="false" ht="63.75" hidden="false" customHeight="false" outlineLevel="0" collapsed="false">
      <c r="A17628" s="1" t="s">
        <v>27253</v>
      </c>
      <c r="B17628" s="5" t="s">
        <v>27252</v>
      </c>
      <c r="C17628" s="2" t="s">
        <v>835</v>
      </c>
    </row>
    <row r="17629" customFormat="false" ht="51" hidden="false" customHeight="false" outlineLevel="0" collapsed="false">
      <c r="A17629" s="1" t="s">
        <v>27254</v>
      </c>
      <c r="B17629" s="5" t="s">
        <v>27255</v>
      </c>
      <c r="C17629" s="2" t="s">
        <v>835</v>
      </c>
    </row>
    <row r="17630" customFormat="false" ht="51" hidden="false" customHeight="false" outlineLevel="0" collapsed="false">
      <c r="A17630" s="1" t="s">
        <v>27256</v>
      </c>
      <c r="B17630" s="5" t="s">
        <v>27255</v>
      </c>
      <c r="C17630" s="2" t="s">
        <v>835</v>
      </c>
    </row>
    <row r="17631" customFormat="false" ht="63.75" hidden="false" customHeight="false" outlineLevel="0" collapsed="false">
      <c r="A17631" s="1" t="s">
        <v>27257</v>
      </c>
      <c r="B17631" s="5" t="s">
        <v>27258</v>
      </c>
      <c r="C17631" s="2" t="s">
        <v>835</v>
      </c>
    </row>
    <row r="17632" customFormat="false" ht="63.75" hidden="false" customHeight="false" outlineLevel="0" collapsed="false">
      <c r="A17632" s="1" t="s">
        <v>27259</v>
      </c>
      <c r="B17632" s="5" t="s">
        <v>27258</v>
      </c>
      <c r="C17632" s="2" t="s">
        <v>835</v>
      </c>
    </row>
    <row r="17633" customFormat="false" ht="51" hidden="false" customHeight="false" outlineLevel="0" collapsed="false">
      <c r="A17633" s="1" t="s">
        <v>27260</v>
      </c>
      <c r="B17633" s="5" t="s">
        <v>27261</v>
      </c>
      <c r="C17633" s="2" t="s">
        <v>835</v>
      </c>
    </row>
    <row r="17634" customFormat="false" ht="51" hidden="false" customHeight="false" outlineLevel="0" collapsed="false">
      <c r="A17634" s="1" t="s">
        <v>27262</v>
      </c>
      <c r="B17634" s="5" t="s">
        <v>27261</v>
      </c>
      <c r="C17634" s="2" t="s">
        <v>835</v>
      </c>
    </row>
    <row r="17635" customFormat="false" ht="63.75" hidden="false" customHeight="false" outlineLevel="0" collapsed="false">
      <c r="A17635" s="1" t="s">
        <v>27263</v>
      </c>
      <c r="B17635" s="5" t="s">
        <v>27264</v>
      </c>
      <c r="C17635" s="2" t="s">
        <v>835</v>
      </c>
    </row>
    <row r="17636" customFormat="false" ht="63.75" hidden="false" customHeight="false" outlineLevel="0" collapsed="false">
      <c r="A17636" s="1" t="s">
        <v>27265</v>
      </c>
      <c r="B17636" s="5" t="s">
        <v>27264</v>
      </c>
      <c r="C17636" s="2" t="s">
        <v>835</v>
      </c>
    </row>
    <row r="17637" customFormat="false" ht="51" hidden="false" customHeight="false" outlineLevel="0" collapsed="false">
      <c r="A17637" s="1" t="s">
        <v>27266</v>
      </c>
      <c r="B17637" s="5" t="s">
        <v>27267</v>
      </c>
      <c r="C17637" s="2" t="s">
        <v>835</v>
      </c>
    </row>
    <row r="17638" customFormat="false" ht="51" hidden="false" customHeight="false" outlineLevel="0" collapsed="false">
      <c r="A17638" s="1" t="s">
        <v>27268</v>
      </c>
      <c r="B17638" s="5" t="s">
        <v>27267</v>
      </c>
      <c r="C17638" s="2" t="s">
        <v>835</v>
      </c>
    </row>
    <row r="17639" customFormat="false" ht="63.75" hidden="false" customHeight="false" outlineLevel="0" collapsed="false">
      <c r="A17639" s="1" t="s">
        <v>27269</v>
      </c>
      <c r="B17639" s="5" t="s">
        <v>27270</v>
      </c>
      <c r="C17639" s="2" t="s">
        <v>835</v>
      </c>
    </row>
    <row r="17640" customFormat="false" ht="63.75" hidden="false" customHeight="false" outlineLevel="0" collapsed="false">
      <c r="A17640" s="1" t="s">
        <v>27271</v>
      </c>
      <c r="B17640" s="5" t="s">
        <v>27270</v>
      </c>
      <c r="C17640" s="2" t="s">
        <v>835</v>
      </c>
    </row>
    <row r="17641" customFormat="false" ht="51" hidden="false" customHeight="false" outlineLevel="0" collapsed="false">
      <c r="A17641" s="1" t="s">
        <v>27272</v>
      </c>
      <c r="B17641" s="5" t="s">
        <v>27273</v>
      </c>
      <c r="C17641" s="2" t="s">
        <v>835</v>
      </c>
    </row>
    <row r="17642" customFormat="false" ht="51" hidden="false" customHeight="false" outlineLevel="0" collapsed="false">
      <c r="A17642" s="1" t="s">
        <v>27274</v>
      </c>
      <c r="B17642" s="5" t="s">
        <v>27273</v>
      </c>
      <c r="C17642" s="2" t="s">
        <v>835</v>
      </c>
    </row>
    <row r="17643" customFormat="false" ht="63.75" hidden="false" customHeight="false" outlineLevel="0" collapsed="false">
      <c r="A17643" s="1" t="s">
        <v>27275</v>
      </c>
      <c r="B17643" s="5" t="s">
        <v>27276</v>
      </c>
      <c r="C17643" s="2" t="s">
        <v>835</v>
      </c>
    </row>
    <row r="17644" customFormat="false" ht="63.75" hidden="false" customHeight="false" outlineLevel="0" collapsed="false">
      <c r="A17644" s="1" t="s">
        <v>27277</v>
      </c>
      <c r="B17644" s="5" t="s">
        <v>27276</v>
      </c>
      <c r="C17644" s="2" t="s">
        <v>835</v>
      </c>
    </row>
    <row r="17645" customFormat="false" ht="51" hidden="false" customHeight="false" outlineLevel="0" collapsed="false">
      <c r="A17645" s="1" t="s">
        <v>27278</v>
      </c>
      <c r="B17645" s="5" t="s">
        <v>27279</v>
      </c>
      <c r="C17645" s="2" t="s">
        <v>835</v>
      </c>
    </row>
    <row r="17646" customFormat="false" ht="51" hidden="false" customHeight="false" outlineLevel="0" collapsed="false">
      <c r="A17646" s="1" t="s">
        <v>27280</v>
      </c>
      <c r="B17646" s="5" t="s">
        <v>27279</v>
      </c>
      <c r="C17646" s="2" t="s">
        <v>835</v>
      </c>
    </row>
    <row r="17647" customFormat="false" ht="63.75" hidden="false" customHeight="false" outlineLevel="0" collapsed="false">
      <c r="A17647" s="1" t="s">
        <v>27281</v>
      </c>
      <c r="B17647" s="5" t="s">
        <v>27282</v>
      </c>
      <c r="C17647" s="2" t="s">
        <v>835</v>
      </c>
    </row>
    <row r="17648" customFormat="false" ht="63.75" hidden="false" customHeight="false" outlineLevel="0" collapsed="false">
      <c r="A17648" s="1" t="s">
        <v>27283</v>
      </c>
      <c r="B17648" s="5" t="s">
        <v>27282</v>
      </c>
      <c r="C17648" s="2" t="s">
        <v>835</v>
      </c>
    </row>
    <row r="17649" customFormat="false" ht="51" hidden="false" customHeight="false" outlineLevel="0" collapsed="false">
      <c r="A17649" s="1" t="s">
        <v>27284</v>
      </c>
      <c r="B17649" s="5" t="s">
        <v>27285</v>
      </c>
      <c r="C17649" s="2" t="s">
        <v>835</v>
      </c>
    </row>
    <row r="17650" customFormat="false" ht="51" hidden="false" customHeight="false" outlineLevel="0" collapsed="false">
      <c r="A17650" s="1" t="s">
        <v>27286</v>
      </c>
      <c r="B17650" s="5" t="s">
        <v>27285</v>
      </c>
      <c r="C17650" s="2" t="s">
        <v>835</v>
      </c>
    </row>
    <row r="17651" customFormat="false" ht="63.75" hidden="false" customHeight="false" outlineLevel="0" collapsed="false">
      <c r="A17651" s="1" t="s">
        <v>27287</v>
      </c>
      <c r="B17651" s="5" t="s">
        <v>27288</v>
      </c>
      <c r="C17651" s="2" t="s">
        <v>835</v>
      </c>
    </row>
    <row r="17652" customFormat="false" ht="63.75" hidden="false" customHeight="false" outlineLevel="0" collapsed="false">
      <c r="A17652" s="1" t="s">
        <v>27289</v>
      </c>
      <c r="B17652" s="5" t="s">
        <v>27288</v>
      </c>
      <c r="C17652" s="2" t="s">
        <v>835</v>
      </c>
    </row>
    <row r="17653" customFormat="false" ht="51" hidden="false" customHeight="false" outlineLevel="0" collapsed="false">
      <c r="A17653" s="1" t="s">
        <v>27290</v>
      </c>
      <c r="B17653" s="5" t="s">
        <v>27291</v>
      </c>
      <c r="C17653" s="2" t="s">
        <v>835</v>
      </c>
    </row>
    <row r="17654" customFormat="false" ht="51" hidden="false" customHeight="false" outlineLevel="0" collapsed="false">
      <c r="A17654" s="1" t="s">
        <v>27292</v>
      </c>
      <c r="B17654" s="5" t="s">
        <v>27291</v>
      </c>
      <c r="C17654" s="2" t="s">
        <v>835</v>
      </c>
    </row>
    <row r="17655" customFormat="false" ht="63.75" hidden="false" customHeight="false" outlineLevel="0" collapsed="false">
      <c r="A17655" s="1" t="s">
        <v>27293</v>
      </c>
      <c r="B17655" s="5" t="s">
        <v>27294</v>
      </c>
      <c r="C17655" s="2" t="s">
        <v>835</v>
      </c>
    </row>
    <row r="17656" customFormat="false" ht="63.75" hidden="false" customHeight="false" outlineLevel="0" collapsed="false">
      <c r="A17656" s="1" t="s">
        <v>27295</v>
      </c>
      <c r="B17656" s="5" t="s">
        <v>27294</v>
      </c>
      <c r="C17656" s="2" t="s">
        <v>835</v>
      </c>
    </row>
    <row r="17657" customFormat="false" ht="51" hidden="false" customHeight="false" outlineLevel="0" collapsed="false">
      <c r="A17657" s="1" t="s">
        <v>27296</v>
      </c>
      <c r="B17657" s="5" t="s">
        <v>27297</v>
      </c>
      <c r="C17657" s="2" t="s">
        <v>835</v>
      </c>
    </row>
    <row r="17658" customFormat="false" ht="51" hidden="false" customHeight="false" outlineLevel="0" collapsed="false">
      <c r="A17658" s="1" t="s">
        <v>27298</v>
      </c>
      <c r="B17658" s="5" t="s">
        <v>27297</v>
      </c>
      <c r="C17658" s="2" t="s">
        <v>835</v>
      </c>
    </row>
    <row r="17659" customFormat="false" ht="63.75" hidden="false" customHeight="false" outlineLevel="0" collapsed="false">
      <c r="A17659" s="1" t="s">
        <v>27299</v>
      </c>
      <c r="B17659" s="5" t="s">
        <v>27300</v>
      </c>
      <c r="C17659" s="2" t="s">
        <v>126</v>
      </c>
    </row>
    <row r="17660" customFormat="false" ht="63.75" hidden="false" customHeight="false" outlineLevel="0" collapsed="false">
      <c r="A17660" s="1" t="s">
        <v>27301</v>
      </c>
      <c r="B17660" s="5" t="s">
        <v>27300</v>
      </c>
      <c r="C17660" s="2" t="s">
        <v>126</v>
      </c>
    </row>
    <row r="17661" customFormat="false" ht="51" hidden="false" customHeight="false" outlineLevel="0" collapsed="false">
      <c r="A17661" s="1" t="s">
        <v>27302</v>
      </c>
      <c r="B17661" s="5" t="s">
        <v>27303</v>
      </c>
      <c r="C17661" s="2" t="s">
        <v>126</v>
      </c>
    </row>
    <row r="17662" customFormat="false" ht="51" hidden="false" customHeight="false" outlineLevel="0" collapsed="false">
      <c r="A17662" s="1" t="s">
        <v>27304</v>
      </c>
      <c r="B17662" s="5" t="s">
        <v>27303</v>
      </c>
      <c r="C17662" s="2" t="s">
        <v>126</v>
      </c>
    </row>
    <row r="17663" customFormat="false" ht="12.75" hidden="false" customHeight="false" outlineLevel="0" collapsed="false">
      <c r="A17663" s="1" t="s">
        <v>27305</v>
      </c>
      <c r="B17663" s="5" t="s">
        <v>27306</v>
      </c>
    </row>
    <row r="17664" customFormat="false" ht="12.75" hidden="false" customHeight="false" outlineLevel="0" collapsed="false">
      <c r="A17664" s="1" t="s">
        <v>27307</v>
      </c>
      <c r="B17664" s="5" t="s">
        <v>27306</v>
      </c>
    </row>
    <row r="17665" customFormat="false" ht="12.75" hidden="false" customHeight="false" outlineLevel="0" collapsed="false">
      <c r="A17665" s="1" t="s">
        <v>27308</v>
      </c>
      <c r="B17665" s="5" t="s">
        <v>27309</v>
      </c>
    </row>
    <row r="17666" customFormat="false" ht="12.75" hidden="false" customHeight="false" outlineLevel="0" collapsed="false">
      <c r="A17666" s="1" t="s">
        <v>27310</v>
      </c>
      <c r="B17666" s="5" t="s">
        <v>27309</v>
      </c>
    </row>
    <row r="17667" customFormat="false" ht="12.75" hidden="false" customHeight="false" outlineLevel="0" collapsed="false">
      <c r="A17667" s="1" t="s">
        <v>27311</v>
      </c>
      <c r="B17667" s="5" t="s">
        <v>4644</v>
      </c>
    </row>
    <row r="17668" customFormat="false" ht="12.75" hidden="false" customHeight="false" outlineLevel="0" collapsed="false">
      <c r="A17668" s="1" t="s">
        <v>27312</v>
      </c>
      <c r="B17668" s="5" t="s">
        <v>4644</v>
      </c>
    </row>
    <row r="17669" customFormat="false" ht="63.75" hidden="false" customHeight="false" outlineLevel="0" collapsed="false">
      <c r="A17669" s="1" t="s">
        <v>27313</v>
      </c>
      <c r="B17669" s="5" t="s">
        <v>27314</v>
      </c>
      <c r="C17669" s="2" t="s">
        <v>126</v>
      </c>
    </row>
    <row r="17670" customFormat="false" ht="63.75" hidden="false" customHeight="false" outlineLevel="0" collapsed="false">
      <c r="A17670" s="1" t="s">
        <v>27315</v>
      </c>
      <c r="B17670" s="5" t="s">
        <v>27314</v>
      </c>
      <c r="C17670" s="2" t="s">
        <v>126</v>
      </c>
    </row>
    <row r="17671" customFormat="false" ht="51" hidden="false" customHeight="false" outlineLevel="0" collapsed="false">
      <c r="A17671" s="1" t="s">
        <v>27316</v>
      </c>
      <c r="B17671" s="5" t="s">
        <v>27317</v>
      </c>
      <c r="C17671" s="2" t="s">
        <v>835</v>
      </c>
    </row>
    <row r="17672" customFormat="false" ht="51" hidden="false" customHeight="false" outlineLevel="0" collapsed="false">
      <c r="A17672" s="1" t="s">
        <v>27318</v>
      </c>
      <c r="B17672" s="5" t="s">
        <v>27317</v>
      </c>
      <c r="C17672" s="2" t="s">
        <v>835</v>
      </c>
    </row>
    <row r="17673" customFormat="false" ht="63.75" hidden="false" customHeight="false" outlineLevel="0" collapsed="false">
      <c r="A17673" s="1" t="s">
        <v>27319</v>
      </c>
      <c r="B17673" s="5" t="s">
        <v>27320</v>
      </c>
      <c r="C17673" s="2" t="s">
        <v>835</v>
      </c>
    </row>
    <row r="17674" customFormat="false" ht="63.75" hidden="false" customHeight="false" outlineLevel="0" collapsed="false">
      <c r="A17674" s="1" t="s">
        <v>27321</v>
      </c>
      <c r="B17674" s="5" t="s">
        <v>27320</v>
      </c>
      <c r="C17674" s="2" t="s">
        <v>835</v>
      </c>
    </row>
    <row r="17675" customFormat="false" ht="63.75" hidden="false" customHeight="false" outlineLevel="0" collapsed="false">
      <c r="A17675" s="1" t="s">
        <v>27322</v>
      </c>
      <c r="B17675" s="5" t="s">
        <v>27323</v>
      </c>
      <c r="C17675" s="2" t="s">
        <v>835</v>
      </c>
    </row>
    <row r="17676" customFormat="false" ht="63.75" hidden="false" customHeight="false" outlineLevel="0" collapsed="false">
      <c r="A17676" s="1" t="s">
        <v>27324</v>
      </c>
      <c r="B17676" s="5" t="s">
        <v>27323</v>
      </c>
      <c r="C17676" s="2" t="s">
        <v>835</v>
      </c>
    </row>
    <row r="17677" customFormat="false" ht="51" hidden="false" customHeight="false" outlineLevel="0" collapsed="false">
      <c r="A17677" s="1" t="s">
        <v>27325</v>
      </c>
      <c r="B17677" s="5" t="s">
        <v>27326</v>
      </c>
      <c r="C17677" s="2" t="s">
        <v>835</v>
      </c>
    </row>
    <row r="17678" customFormat="false" ht="51" hidden="false" customHeight="false" outlineLevel="0" collapsed="false">
      <c r="A17678" s="1" t="s">
        <v>27327</v>
      </c>
      <c r="B17678" s="5" t="s">
        <v>27326</v>
      </c>
      <c r="C17678" s="2" t="s">
        <v>835</v>
      </c>
    </row>
    <row r="17679" customFormat="false" ht="51" hidden="false" customHeight="false" outlineLevel="0" collapsed="false">
      <c r="A17679" s="1" t="s">
        <v>27328</v>
      </c>
      <c r="B17679" s="5" t="s">
        <v>27329</v>
      </c>
      <c r="C17679" s="2" t="s">
        <v>835</v>
      </c>
    </row>
    <row r="17680" customFormat="false" ht="51" hidden="false" customHeight="false" outlineLevel="0" collapsed="false">
      <c r="A17680" s="1" t="s">
        <v>27330</v>
      </c>
      <c r="B17680" s="5" t="s">
        <v>27329</v>
      </c>
      <c r="C17680" s="2" t="s">
        <v>835</v>
      </c>
    </row>
    <row r="17681" customFormat="false" ht="63.75" hidden="false" customHeight="false" outlineLevel="0" collapsed="false">
      <c r="A17681" s="1" t="s">
        <v>27331</v>
      </c>
      <c r="B17681" s="5" t="s">
        <v>27332</v>
      </c>
      <c r="C17681" s="2" t="s">
        <v>126</v>
      </c>
    </row>
    <row r="17682" customFormat="false" ht="63.75" hidden="false" customHeight="false" outlineLevel="0" collapsed="false">
      <c r="A17682" s="1" t="s">
        <v>27333</v>
      </c>
      <c r="B17682" s="5" t="s">
        <v>27332</v>
      </c>
      <c r="C17682" s="2" t="s">
        <v>126</v>
      </c>
    </row>
    <row r="17683" customFormat="false" ht="51" hidden="false" customHeight="false" outlineLevel="0" collapsed="false">
      <c r="A17683" s="1" t="s">
        <v>27334</v>
      </c>
      <c r="B17683" s="5" t="s">
        <v>27335</v>
      </c>
      <c r="C17683" s="2" t="s">
        <v>126</v>
      </c>
    </row>
    <row r="17684" customFormat="false" ht="51" hidden="false" customHeight="false" outlineLevel="0" collapsed="false">
      <c r="A17684" s="1" t="s">
        <v>27336</v>
      </c>
      <c r="B17684" s="5" t="s">
        <v>27335</v>
      </c>
      <c r="C17684" s="2" t="s">
        <v>126</v>
      </c>
    </row>
    <row r="17685" customFormat="false" ht="25.5" hidden="false" customHeight="false" outlineLevel="0" collapsed="false">
      <c r="A17685" s="1" t="s">
        <v>27337</v>
      </c>
      <c r="B17685" s="5" t="s">
        <v>27338</v>
      </c>
      <c r="C17685" s="2" t="s">
        <v>126</v>
      </c>
    </row>
    <row r="17686" customFormat="false" ht="25.5" hidden="false" customHeight="false" outlineLevel="0" collapsed="false">
      <c r="A17686" s="1" t="s">
        <v>27339</v>
      </c>
      <c r="B17686" s="5" t="s">
        <v>27338</v>
      </c>
      <c r="C17686" s="2" t="s">
        <v>126</v>
      </c>
    </row>
    <row r="17687" customFormat="false" ht="38.25" hidden="false" customHeight="false" outlineLevel="0" collapsed="false">
      <c r="A17687" s="1" t="s">
        <v>27340</v>
      </c>
      <c r="B17687" s="5" t="s">
        <v>27341</v>
      </c>
      <c r="C17687" s="2" t="s">
        <v>126</v>
      </c>
    </row>
    <row r="17688" customFormat="false" ht="38.25" hidden="false" customHeight="false" outlineLevel="0" collapsed="false">
      <c r="A17688" s="1" t="s">
        <v>27342</v>
      </c>
      <c r="B17688" s="5" t="s">
        <v>27341</v>
      </c>
      <c r="C17688" s="2" t="s">
        <v>126</v>
      </c>
    </row>
    <row r="17689" customFormat="false" ht="25.5" hidden="false" customHeight="false" outlineLevel="0" collapsed="false">
      <c r="A17689" s="1" t="s">
        <v>27343</v>
      </c>
      <c r="B17689" s="5" t="s">
        <v>27344</v>
      </c>
      <c r="C17689" s="2" t="s">
        <v>126</v>
      </c>
    </row>
    <row r="17690" customFormat="false" ht="25.5" hidden="false" customHeight="false" outlineLevel="0" collapsed="false">
      <c r="A17690" s="1" t="s">
        <v>27345</v>
      </c>
      <c r="B17690" s="5" t="s">
        <v>27344</v>
      </c>
      <c r="C17690" s="2" t="s">
        <v>126</v>
      </c>
    </row>
    <row r="17691" customFormat="false" ht="38.25" hidden="false" customHeight="false" outlineLevel="0" collapsed="false">
      <c r="A17691" s="1" t="s">
        <v>27346</v>
      </c>
      <c r="B17691" s="5" t="s">
        <v>27347</v>
      </c>
      <c r="C17691" s="2" t="s">
        <v>126</v>
      </c>
    </row>
    <row r="17692" customFormat="false" ht="38.25" hidden="false" customHeight="false" outlineLevel="0" collapsed="false">
      <c r="A17692" s="1" t="s">
        <v>27348</v>
      </c>
      <c r="B17692" s="5" t="s">
        <v>27347</v>
      </c>
      <c r="C17692" s="2" t="s">
        <v>126</v>
      </c>
    </row>
    <row r="17693" customFormat="false" ht="25.5" hidden="false" customHeight="false" outlineLevel="0" collapsed="false">
      <c r="A17693" s="1" t="s">
        <v>27349</v>
      </c>
      <c r="B17693" s="5" t="s">
        <v>27350</v>
      </c>
      <c r="C17693" s="2" t="s">
        <v>126</v>
      </c>
    </row>
    <row r="17694" customFormat="false" ht="25.5" hidden="false" customHeight="false" outlineLevel="0" collapsed="false">
      <c r="A17694" s="1" t="s">
        <v>27351</v>
      </c>
      <c r="B17694" s="5" t="s">
        <v>27350</v>
      </c>
      <c r="C17694" s="2" t="s">
        <v>126</v>
      </c>
    </row>
    <row r="17695" customFormat="false" ht="38.25" hidden="false" customHeight="false" outlineLevel="0" collapsed="false">
      <c r="A17695" s="1" t="s">
        <v>27352</v>
      </c>
      <c r="B17695" s="5" t="s">
        <v>27353</v>
      </c>
      <c r="C17695" s="2" t="s">
        <v>126</v>
      </c>
    </row>
    <row r="17696" customFormat="false" ht="38.25" hidden="false" customHeight="false" outlineLevel="0" collapsed="false">
      <c r="A17696" s="1" t="s">
        <v>27354</v>
      </c>
      <c r="B17696" s="5" t="s">
        <v>27353</v>
      </c>
      <c r="C17696" s="2" t="s">
        <v>126</v>
      </c>
    </row>
    <row r="17697" customFormat="false" ht="25.5" hidden="false" customHeight="false" outlineLevel="0" collapsed="false">
      <c r="A17697" s="1" t="s">
        <v>27355</v>
      </c>
      <c r="B17697" s="5" t="s">
        <v>27356</v>
      </c>
      <c r="C17697" s="2" t="s">
        <v>126</v>
      </c>
    </row>
    <row r="17698" customFormat="false" ht="25.5" hidden="false" customHeight="false" outlineLevel="0" collapsed="false">
      <c r="A17698" s="1" t="s">
        <v>27357</v>
      </c>
      <c r="B17698" s="5" t="s">
        <v>27356</v>
      </c>
      <c r="C17698" s="2" t="s">
        <v>126</v>
      </c>
    </row>
    <row r="17699" customFormat="false" ht="38.25" hidden="false" customHeight="false" outlineLevel="0" collapsed="false">
      <c r="A17699" s="1" t="s">
        <v>27358</v>
      </c>
      <c r="B17699" s="5" t="s">
        <v>27359</v>
      </c>
      <c r="C17699" s="2" t="s">
        <v>126</v>
      </c>
    </row>
    <row r="17700" customFormat="false" ht="38.25" hidden="false" customHeight="false" outlineLevel="0" collapsed="false">
      <c r="A17700" s="1" t="s">
        <v>27360</v>
      </c>
      <c r="B17700" s="5" t="s">
        <v>27359</v>
      </c>
      <c r="C17700" s="2" t="s">
        <v>126</v>
      </c>
    </row>
    <row r="17701" customFormat="false" ht="25.5" hidden="false" customHeight="false" outlineLevel="0" collapsed="false">
      <c r="A17701" s="1" t="s">
        <v>27361</v>
      </c>
      <c r="B17701" s="5" t="s">
        <v>27362</v>
      </c>
      <c r="C17701" s="2" t="s">
        <v>126</v>
      </c>
    </row>
    <row r="17702" customFormat="false" ht="25.5" hidden="false" customHeight="false" outlineLevel="0" collapsed="false">
      <c r="A17702" s="1" t="s">
        <v>27363</v>
      </c>
      <c r="B17702" s="5" t="s">
        <v>27362</v>
      </c>
      <c r="C17702" s="2" t="s">
        <v>126</v>
      </c>
    </row>
    <row r="17703" customFormat="false" ht="38.25" hidden="false" customHeight="false" outlineLevel="0" collapsed="false">
      <c r="A17703" s="1" t="s">
        <v>27364</v>
      </c>
      <c r="B17703" s="5" t="s">
        <v>27365</v>
      </c>
      <c r="C17703" s="2" t="s">
        <v>126</v>
      </c>
    </row>
    <row r="17704" customFormat="false" ht="38.25" hidden="false" customHeight="false" outlineLevel="0" collapsed="false">
      <c r="A17704" s="1" t="s">
        <v>27366</v>
      </c>
      <c r="B17704" s="5" t="s">
        <v>27365</v>
      </c>
      <c r="C17704" s="2" t="s">
        <v>126</v>
      </c>
    </row>
    <row r="17705" customFormat="false" ht="25.5" hidden="false" customHeight="false" outlineLevel="0" collapsed="false">
      <c r="A17705" s="1" t="s">
        <v>27367</v>
      </c>
      <c r="B17705" s="5" t="s">
        <v>27368</v>
      </c>
      <c r="C17705" s="2" t="s">
        <v>126</v>
      </c>
    </row>
    <row r="17706" customFormat="false" ht="25.5" hidden="false" customHeight="false" outlineLevel="0" collapsed="false">
      <c r="A17706" s="1" t="s">
        <v>27369</v>
      </c>
      <c r="B17706" s="5" t="s">
        <v>27368</v>
      </c>
      <c r="C17706" s="2" t="s">
        <v>126</v>
      </c>
    </row>
    <row r="17707" customFormat="false" ht="38.25" hidden="false" customHeight="false" outlineLevel="0" collapsed="false">
      <c r="A17707" s="1" t="s">
        <v>27370</v>
      </c>
      <c r="B17707" s="5" t="s">
        <v>27371</v>
      </c>
      <c r="C17707" s="2" t="s">
        <v>126</v>
      </c>
    </row>
    <row r="17708" customFormat="false" ht="38.25" hidden="false" customHeight="false" outlineLevel="0" collapsed="false">
      <c r="A17708" s="1" t="s">
        <v>27372</v>
      </c>
      <c r="B17708" s="5" t="s">
        <v>27371</v>
      </c>
      <c r="C17708" s="2" t="s">
        <v>126</v>
      </c>
    </row>
    <row r="17709" customFormat="false" ht="25.5" hidden="false" customHeight="false" outlineLevel="0" collapsed="false">
      <c r="A17709" s="1" t="s">
        <v>27373</v>
      </c>
      <c r="B17709" s="5" t="s">
        <v>27374</v>
      </c>
      <c r="C17709" s="2" t="s">
        <v>126</v>
      </c>
    </row>
    <row r="17710" customFormat="false" ht="25.5" hidden="false" customHeight="false" outlineLevel="0" collapsed="false">
      <c r="A17710" s="1" t="s">
        <v>27375</v>
      </c>
      <c r="B17710" s="5" t="s">
        <v>27374</v>
      </c>
      <c r="C17710" s="2" t="s">
        <v>126</v>
      </c>
    </row>
    <row r="17711" customFormat="false" ht="38.25" hidden="false" customHeight="false" outlineLevel="0" collapsed="false">
      <c r="A17711" s="1" t="s">
        <v>27376</v>
      </c>
      <c r="B17711" s="5" t="s">
        <v>27377</v>
      </c>
      <c r="C17711" s="2" t="s">
        <v>126</v>
      </c>
    </row>
    <row r="17712" customFormat="false" ht="38.25" hidden="false" customHeight="false" outlineLevel="0" collapsed="false">
      <c r="A17712" s="1" t="s">
        <v>27378</v>
      </c>
      <c r="B17712" s="5" t="s">
        <v>27377</v>
      </c>
      <c r="C17712" s="2" t="s">
        <v>126</v>
      </c>
    </row>
    <row r="17713" customFormat="false" ht="63.75" hidden="false" customHeight="false" outlineLevel="0" collapsed="false">
      <c r="A17713" s="1" t="s">
        <v>27379</v>
      </c>
      <c r="B17713" s="5" t="s">
        <v>27380</v>
      </c>
      <c r="C17713" s="2" t="s">
        <v>835</v>
      </c>
    </row>
    <row r="17714" customFormat="false" ht="63.75" hidden="false" customHeight="false" outlineLevel="0" collapsed="false">
      <c r="A17714" s="1" t="s">
        <v>27381</v>
      </c>
      <c r="B17714" s="5" t="s">
        <v>27380</v>
      </c>
      <c r="C17714" s="2" t="s">
        <v>835</v>
      </c>
    </row>
    <row r="17715" customFormat="false" ht="63.75" hidden="false" customHeight="false" outlineLevel="0" collapsed="false">
      <c r="A17715" s="1" t="s">
        <v>27382</v>
      </c>
      <c r="B17715" s="5" t="s">
        <v>27383</v>
      </c>
      <c r="C17715" s="2" t="s">
        <v>126</v>
      </c>
    </row>
    <row r="17716" customFormat="false" ht="63.75" hidden="false" customHeight="false" outlineLevel="0" collapsed="false">
      <c r="A17716" s="1" t="s">
        <v>27384</v>
      </c>
      <c r="B17716" s="5" t="s">
        <v>27383</v>
      </c>
      <c r="C17716" s="2" t="s">
        <v>126</v>
      </c>
    </row>
    <row r="17717" customFormat="false" ht="63.75" hidden="false" customHeight="false" outlineLevel="0" collapsed="false">
      <c r="A17717" s="1" t="s">
        <v>27385</v>
      </c>
      <c r="B17717" s="5" t="s">
        <v>27386</v>
      </c>
      <c r="C17717" s="2" t="s">
        <v>126</v>
      </c>
    </row>
    <row r="17718" customFormat="false" ht="63.75" hidden="false" customHeight="false" outlineLevel="0" collapsed="false">
      <c r="A17718" s="1" t="s">
        <v>27387</v>
      </c>
      <c r="B17718" s="5" t="s">
        <v>27386</v>
      </c>
      <c r="C17718" s="2" t="s">
        <v>126</v>
      </c>
    </row>
    <row r="17719" customFormat="false" ht="63.75" hidden="false" customHeight="false" outlineLevel="0" collapsed="false">
      <c r="A17719" s="1" t="s">
        <v>27388</v>
      </c>
      <c r="B17719" s="5" t="s">
        <v>27389</v>
      </c>
      <c r="C17719" s="2" t="s">
        <v>126</v>
      </c>
    </row>
    <row r="17720" customFormat="false" ht="63.75" hidden="false" customHeight="false" outlineLevel="0" collapsed="false">
      <c r="A17720" s="1" t="s">
        <v>27390</v>
      </c>
      <c r="B17720" s="5" t="s">
        <v>27391</v>
      </c>
      <c r="C17720" s="2" t="s">
        <v>126</v>
      </c>
    </row>
    <row r="17721" customFormat="false" ht="12.75" hidden="false" customHeight="false" outlineLevel="0" collapsed="false">
      <c r="A17721" s="1" t="s">
        <v>27392</v>
      </c>
      <c r="B17721" s="5" t="s">
        <v>27393</v>
      </c>
    </row>
    <row r="17722" customFormat="false" ht="12.75" hidden="false" customHeight="false" outlineLevel="0" collapsed="false">
      <c r="A17722" s="1" t="s">
        <v>27394</v>
      </c>
      <c r="B17722" s="5" t="s">
        <v>27393</v>
      </c>
    </row>
    <row r="17723" customFormat="false" ht="51" hidden="false" customHeight="false" outlineLevel="0" collapsed="false">
      <c r="A17723" s="1" t="s">
        <v>27395</v>
      </c>
      <c r="B17723" s="5" t="s">
        <v>27396</v>
      </c>
      <c r="C17723" s="2" t="s">
        <v>835</v>
      </c>
    </row>
    <row r="17724" customFormat="false" ht="51" hidden="false" customHeight="false" outlineLevel="0" collapsed="false">
      <c r="A17724" s="1" t="s">
        <v>27397</v>
      </c>
      <c r="B17724" s="5" t="s">
        <v>27396</v>
      </c>
      <c r="C17724" s="2" t="s">
        <v>835</v>
      </c>
    </row>
    <row r="17725" customFormat="false" ht="51" hidden="false" customHeight="false" outlineLevel="0" collapsed="false">
      <c r="A17725" s="1" t="s">
        <v>27398</v>
      </c>
      <c r="B17725" s="5" t="s">
        <v>27399</v>
      </c>
      <c r="C17725" s="2" t="s">
        <v>835</v>
      </c>
    </row>
    <row r="17726" customFormat="false" ht="51" hidden="false" customHeight="false" outlineLevel="0" collapsed="false">
      <c r="A17726" s="1" t="s">
        <v>27400</v>
      </c>
      <c r="B17726" s="5" t="s">
        <v>27399</v>
      </c>
      <c r="C17726" s="2" t="s">
        <v>835</v>
      </c>
    </row>
    <row r="17727" customFormat="false" ht="51" hidden="false" customHeight="false" outlineLevel="0" collapsed="false">
      <c r="A17727" s="1" t="s">
        <v>27401</v>
      </c>
      <c r="B17727" s="5" t="s">
        <v>27402</v>
      </c>
      <c r="C17727" s="2" t="s">
        <v>835</v>
      </c>
    </row>
    <row r="17728" customFormat="false" ht="51" hidden="false" customHeight="false" outlineLevel="0" collapsed="false">
      <c r="A17728" s="1" t="s">
        <v>27403</v>
      </c>
      <c r="B17728" s="5" t="s">
        <v>27402</v>
      </c>
      <c r="C17728" s="2" t="s">
        <v>835</v>
      </c>
    </row>
    <row r="17729" customFormat="false" ht="76.5" hidden="false" customHeight="false" outlineLevel="0" collapsed="false">
      <c r="A17729" s="1" t="s">
        <v>27404</v>
      </c>
      <c r="B17729" s="5" t="s">
        <v>27405</v>
      </c>
      <c r="C17729" s="2" t="s">
        <v>126</v>
      </c>
    </row>
    <row r="17730" customFormat="false" ht="76.5" hidden="false" customHeight="false" outlineLevel="0" collapsed="false">
      <c r="A17730" s="1" t="s">
        <v>27406</v>
      </c>
      <c r="B17730" s="5" t="s">
        <v>27405</v>
      </c>
      <c r="C17730" s="2" t="s">
        <v>126</v>
      </c>
    </row>
    <row r="17731" customFormat="false" ht="51" hidden="false" customHeight="false" outlineLevel="0" collapsed="false">
      <c r="A17731" s="1" t="s">
        <v>27407</v>
      </c>
      <c r="B17731" s="5" t="s">
        <v>27408</v>
      </c>
      <c r="C17731" s="2" t="s">
        <v>126</v>
      </c>
    </row>
    <row r="17732" customFormat="false" ht="51" hidden="false" customHeight="false" outlineLevel="0" collapsed="false">
      <c r="A17732" s="1" t="s">
        <v>27409</v>
      </c>
      <c r="B17732" s="5" t="s">
        <v>27408</v>
      </c>
      <c r="C17732" s="2" t="s">
        <v>126</v>
      </c>
    </row>
    <row r="17733" customFormat="false" ht="25.5" hidden="false" customHeight="false" outlineLevel="0" collapsed="false">
      <c r="A17733" s="1" t="s">
        <v>27410</v>
      </c>
      <c r="B17733" s="5" t="s">
        <v>27411</v>
      </c>
      <c r="C17733" s="2" t="s">
        <v>126</v>
      </c>
    </row>
    <row r="17734" customFormat="false" ht="25.5" hidden="false" customHeight="false" outlineLevel="0" collapsed="false">
      <c r="A17734" s="1" t="s">
        <v>27412</v>
      </c>
      <c r="B17734" s="5" t="s">
        <v>27411</v>
      </c>
      <c r="C17734" s="2" t="s">
        <v>126</v>
      </c>
    </row>
    <row r="17735" customFormat="false" ht="38.25" hidden="false" customHeight="false" outlineLevel="0" collapsed="false">
      <c r="A17735" s="1" t="s">
        <v>27413</v>
      </c>
      <c r="B17735" s="5" t="s">
        <v>27414</v>
      </c>
      <c r="C17735" s="2" t="s">
        <v>126</v>
      </c>
    </row>
    <row r="17736" customFormat="false" ht="38.25" hidden="false" customHeight="false" outlineLevel="0" collapsed="false">
      <c r="A17736" s="1" t="s">
        <v>27415</v>
      </c>
      <c r="B17736" s="5" t="s">
        <v>27414</v>
      </c>
      <c r="C17736" s="2" t="s">
        <v>126</v>
      </c>
    </row>
    <row r="17737" customFormat="false" ht="25.5" hidden="false" customHeight="false" outlineLevel="0" collapsed="false">
      <c r="A17737" s="1" t="s">
        <v>27416</v>
      </c>
      <c r="B17737" s="5" t="s">
        <v>27417</v>
      </c>
      <c r="C17737" s="2" t="s">
        <v>126</v>
      </c>
    </row>
    <row r="17738" customFormat="false" ht="25.5" hidden="false" customHeight="false" outlineLevel="0" collapsed="false">
      <c r="A17738" s="1" t="s">
        <v>27418</v>
      </c>
      <c r="B17738" s="5" t="s">
        <v>27417</v>
      </c>
      <c r="C17738" s="2" t="s">
        <v>126</v>
      </c>
    </row>
    <row r="17739" customFormat="false" ht="38.25" hidden="false" customHeight="false" outlineLevel="0" collapsed="false">
      <c r="A17739" s="1" t="s">
        <v>27419</v>
      </c>
      <c r="B17739" s="5" t="s">
        <v>27420</v>
      </c>
      <c r="C17739" s="2" t="s">
        <v>126</v>
      </c>
    </row>
    <row r="17740" customFormat="false" ht="38.25" hidden="false" customHeight="false" outlineLevel="0" collapsed="false">
      <c r="A17740" s="1" t="s">
        <v>27421</v>
      </c>
      <c r="B17740" s="5" t="s">
        <v>27420</v>
      </c>
      <c r="C17740" s="2" t="s">
        <v>126</v>
      </c>
    </row>
    <row r="17741" customFormat="false" ht="51" hidden="false" customHeight="false" outlineLevel="0" collapsed="false">
      <c r="A17741" s="1" t="s">
        <v>27422</v>
      </c>
      <c r="B17741" s="5" t="s">
        <v>27423</v>
      </c>
      <c r="C17741" s="2" t="s">
        <v>126</v>
      </c>
    </row>
    <row r="17742" customFormat="false" ht="51" hidden="false" customHeight="false" outlineLevel="0" collapsed="false">
      <c r="A17742" s="1" t="s">
        <v>27424</v>
      </c>
      <c r="B17742" s="5" t="s">
        <v>27423</v>
      </c>
      <c r="C17742" s="2" t="s">
        <v>126</v>
      </c>
    </row>
    <row r="17743" customFormat="false" ht="25.5" hidden="false" customHeight="false" outlineLevel="0" collapsed="false">
      <c r="A17743" s="1" t="s">
        <v>27425</v>
      </c>
      <c r="B17743" s="5" t="s">
        <v>27426</v>
      </c>
      <c r="C17743" s="2" t="s">
        <v>126</v>
      </c>
    </row>
    <row r="17744" customFormat="false" ht="25.5" hidden="false" customHeight="false" outlineLevel="0" collapsed="false">
      <c r="A17744" s="1" t="s">
        <v>27427</v>
      </c>
      <c r="B17744" s="5" t="s">
        <v>27426</v>
      </c>
      <c r="C17744" s="2" t="s">
        <v>126</v>
      </c>
    </row>
    <row r="17745" customFormat="false" ht="51" hidden="false" customHeight="false" outlineLevel="0" collapsed="false">
      <c r="A17745" s="1" t="s">
        <v>27428</v>
      </c>
      <c r="B17745" s="5" t="s">
        <v>27429</v>
      </c>
      <c r="C17745" s="2" t="s">
        <v>126</v>
      </c>
    </row>
    <row r="17746" customFormat="false" ht="51" hidden="false" customHeight="false" outlineLevel="0" collapsed="false">
      <c r="A17746" s="1" t="s">
        <v>27430</v>
      </c>
      <c r="B17746" s="5" t="s">
        <v>27429</v>
      </c>
      <c r="C17746" s="2" t="s">
        <v>126</v>
      </c>
    </row>
    <row r="17747" customFormat="false" ht="25.5" hidden="false" customHeight="false" outlineLevel="0" collapsed="false">
      <c r="A17747" s="1" t="s">
        <v>27431</v>
      </c>
      <c r="B17747" s="5" t="s">
        <v>27432</v>
      </c>
      <c r="C17747" s="2" t="s">
        <v>126</v>
      </c>
    </row>
    <row r="17748" customFormat="false" ht="25.5" hidden="false" customHeight="false" outlineLevel="0" collapsed="false">
      <c r="A17748" s="1" t="s">
        <v>27433</v>
      </c>
      <c r="B17748" s="5" t="s">
        <v>27432</v>
      </c>
      <c r="C17748" s="2" t="s">
        <v>126</v>
      </c>
    </row>
    <row r="17749" customFormat="false" ht="51" hidden="false" customHeight="false" outlineLevel="0" collapsed="false">
      <c r="A17749" s="1" t="s">
        <v>27434</v>
      </c>
      <c r="B17749" s="5" t="s">
        <v>27435</v>
      </c>
      <c r="C17749" s="2" t="s">
        <v>126</v>
      </c>
    </row>
    <row r="17750" customFormat="false" ht="51" hidden="false" customHeight="false" outlineLevel="0" collapsed="false">
      <c r="A17750" s="1" t="s">
        <v>27436</v>
      </c>
      <c r="B17750" s="5" t="s">
        <v>27435</v>
      </c>
      <c r="C17750" s="2" t="s">
        <v>126</v>
      </c>
    </row>
    <row r="17751" customFormat="false" ht="38.25" hidden="false" customHeight="false" outlineLevel="0" collapsed="false">
      <c r="A17751" s="1" t="s">
        <v>27437</v>
      </c>
      <c r="B17751" s="5" t="s">
        <v>27438</v>
      </c>
      <c r="C17751" s="2" t="s">
        <v>126</v>
      </c>
    </row>
    <row r="17752" customFormat="false" ht="38.25" hidden="false" customHeight="false" outlineLevel="0" collapsed="false">
      <c r="A17752" s="1" t="s">
        <v>27439</v>
      </c>
      <c r="B17752" s="5" t="s">
        <v>27438</v>
      </c>
      <c r="C17752" s="2" t="s">
        <v>126</v>
      </c>
    </row>
    <row r="17753" customFormat="false" ht="51" hidden="false" customHeight="false" outlineLevel="0" collapsed="false">
      <c r="A17753" s="1" t="s">
        <v>27440</v>
      </c>
      <c r="B17753" s="5" t="s">
        <v>27441</v>
      </c>
      <c r="C17753" s="2" t="s">
        <v>126</v>
      </c>
    </row>
    <row r="17754" customFormat="false" ht="51" hidden="false" customHeight="false" outlineLevel="0" collapsed="false">
      <c r="A17754" s="1" t="s">
        <v>27442</v>
      </c>
      <c r="B17754" s="5" t="s">
        <v>27441</v>
      </c>
      <c r="C17754" s="2" t="s">
        <v>126</v>
      </c>
    </row>
    <row r="17755" customFormat="false" ht="38.25" hidden="false" customHeight="false" outlineLevel="0" collapsed="false">
      <c r="A17755" s="1" t="s">
        <v>27443</v>
      </c>
      <c r="B17755" s="5" t="s">
        <v>27444</v>
      </c>
      <c r="C17755" s="2" t="s">
        <v>126</v>
      </c>
    </row>
    <row r="17756" customFormat="false" ht="38.25" hidden="false" customHeight="false" outlineLevel="0" collapsed="false">
      <c r="A17756" s="1" t="s">
        <v>27445</v>
      </c>
      <c r="B17756" s="5" t="s">
        <v>27444</v>
      </c>
      <c r="C17756" s="2" t="s">
        <v>126</v>
      </c>
    </row>
    <row r="17757" customFormat="false" ht="51" hidden="false" customHeight="false" outlineLevel="0" collapsed="false">
      <c r="A17757" s="1" t="s">
        <v>27446</v>
      </c>
      <c r="B17757" s="5" t="s">
        <v>27447</v>
      </c>
      <c r="C17757" s="2" t="s">
        <v>126</v>
      </c>
    </row>
    <row r="17758" customFormat="false" ht="51" hidden="false" customHeight="false" outlineLevel="0" collapsed="false">
      <c r="A17758" s="1" t="s">
        <v>27448</v>
      </c>
      <c r="B17758" s="5" t="s">
        <v>27447</v>
      </c>
      <c r="C17758" s="2" t="s">
        <v>126</v>
      </c>
    </row>
    <row r="17759" customFormat="false" ht="38.25" hidden="false" customHeight="false" outlineLevel="0" collapsed="false">
      <c r="A17759" s="1" t="s">
        <v>27449</v>
      </c>
      <c r="B17759" s="5" t="s">
        <v>27450</v>
      </c>
      <c r="C17759" s="2" t="s">
        <v>126</v>
      </c>
    </row>
    <row r="17760" customFormat="false" ht="38.25" hidden="false" customHeight="false" outlineLevel="0" collapsed="false">
      <c r="A17760" s="1" t="s">
        <v>27451</v>
      </c>
      <c r="B17760" s="5" t="s">
        <v>27450</v>
      </c>
      <c r="C17760" s="2" t="s">
        <v>126</v>
      </c>
    </row>
    <row r="17761" customFormat="false" ht="51" hidden="false" customHeight="false" outlineLevel="0" collapsed="false">
      <c r="A17761" s="1" t="s">
        <v>27452</v>
      </c>
      <c r="B17761" s="5" t="s">
        <v>27453</v>
      </c>
      <c r="C17761" s="2" t="s">
        <v>126</v>
      </c>
    </row>
    <row r="17762" customFormat="false" ht="51" hidden="false" customHeight="false" outlineLevel="0" collapsed="false">
      <c r="A17762" s="1" t="s">
        <v>27454</v>
      </c>
      <c r="B17762" s="5" t="s">
        <v>27455</v>
      </c>
      <c r="C17762" s="2" t="s">
        <v>126</v>
      </c>
    </row>
    <row r="17763" customFormat="false" ht="51" hidden="false" customHeight="false" outlineLevel="0" collapsed="false">
      <c r="A17763" s="1" t="s">
        <v>27456</v>
      </c>
      <c r="B17763" s="5" t="s">
        <v>27457</v>
      </c>
      <c r="C17763" s="2" t="s">
        <v>126</v>
      </c>
    </row>
    <row r="17764" customFormat="false" ht="25.5" hidden="false" customHeight="false" outlineLevel="0" collapsed="false">
      <c r="A17764" s="1" t="s">
        <v>27458</v>
      </c>
      <c r="B17764" s="5" t="s">
        <v>27459</v>
      </c>
    </row>
    <row r="17765" customFormat="false" ht="25.5" hidden="false" customHeight="false" outlineLevel="0" collapsed="false">
      <c r="A17765" s="1" t="s">
        <v>27460</v>
      </c>
      <c r="B17765" s="5" t="s">
        <v>27459</v>
      </c>
    </row>
    <row r="17766" customFormat="false" ht="12.75" hidden="false" customHeight="false" outlineLevel="0" collapsed="false">
      <c r="A17766" s="1" t="s">
        <v>27461</v>
      </c>
      <c r="B17766" s="5" t="s">
        <v>27462</v>
      </c>
    </row>
    <row r="17767" customFormat="false" ht="12.75" hidden="false" customHeight="false" outlineLevel="0" collapsed="false">
      <c r="A17767" s="1" t="s">
        <v>27463</v>
      </c>
      <c r="B17767" s="5" t="s">
        <v>27462</v>
      </c>
    </row>
    <row r="17768" customFormat="false" ht="63.75" hidden="false" customHeight="false" outlineLevel="0" collapsed="false">
      <c r="A17768" s="1" t="s">
        <v>27464</v>
      </c>
      <c r="B17768" s="5" t="s">
        <v>27465</v>
      </c>
      <c r="C17768" s="2" t="s">
        <v>835</v>
      </c>
    </row>
    <row r="17769" customFormat="false" ht="51" hidden="false" customHeight="false" outlineLevel="0" collapsed="false">
      <c r="A17769" s="1" t="s">
        <v>27466</v>
      </c>
      <c r="B17769" s="5" t="s">
        <v>27467</v>
      </c>
      <c r="C17769" s="2" t="s">
        <v>126</v>
      </c>
    </row>
    <row r="17770" customFormat="false" ht="51" hidden="false" customHeight="false" outlineLevel="0" collapsed="false">
      <c r="A17770" s="1" t="s">
        <v>27468</v>
      </c>
      <c r="B17770" s="5" t="s">
        <v>27469</v>
      </c>
      <c r="C17770" s="2" t="s">
        <v>126</v>
      </c>
    </row>
    <row r="17771" customFormat="false" ht="51" hidden="false" customHeight="false" outlineLevel="0" collapsed="false">
      <c r="A17771" s="1" t="s">
        <v>27470</v>
      </c>
      <c r="B17771" s="5" t="s">
        <v>27471</v>
      </c>
      <c r="C17771" s="2" t="s">
        <v>126</v>
      </c>
    </row>
    <row r="17772" customFormat="false" ht="12.75" hidden="false" customHeight="false" outlineLevel="0" collapsed="false">
      <c r="A17772" s="1" t="s">
        <v>27472</v>
      </c>
      <c r="B17772" s="5" t="s">
        <v>27473</v>
      </c>
    </row>
    <row r="17773" customFormat="false" ht="12.75" hidden="false" customHeight="false" outlineLevel="0" collapsed="false">
      <c r="A17773" s="1" t="s">
        <v>27474</v>
      </c>
      <c r="B17773" s="5" t="s">
        <v>27473</v>
      </c>
    </row>
    <row r="17774" customFormat="false" ht="12.75" hidden="false" customHeight="false" outlineLevel="0" collapsed="false">
      <c r="A17774" s="1" t="s">
        <v>27475</v>
      </c>
      <c r="B17774" s="5" t="s">
        <v>27476</v>
      </c>
    </row>
    <row r="17775" customFormat="false" ht="12.75" hidden="false" customHeight="false" outlineLevel="0" collapsed="false">
      <c r="A17775" s="1" t="s">
        <v>27477</v>
      </c>
      <c r="B17775" s="5" t="s">
        <v>27476</v>
      </c>
    </row>
    <row r="17776" customFormat="false" ht="12.75" hidden="false" customHeight="false" outlineLevel="0" collapsed="false">
      <c r="A17776" s="1" t="s">
        <v>27478</v>
      </c>
      <c r="B17776" s="5"/>
    </row>
    <row r="17777" customFormat="false" ht="12.75" hidden="false" customHeight="false" outlineLevel="0" collapsed="false">
      <c r="A17777" s="1" t="s">
        <v>27479</v>
      </c>
      <c r="B17777" s="5" t="s">
        <v>27480</v>
      </c>
    </row>
    <row r="17778" customFormat="false" ht="12.75" hidden="false" customHeight="false" outlineLevel="0" collapsed="false">
      <c r="A17778" s="1" t="s">
        <v>27481</v>
      </c>
      <c r="B17778" s="5" t="s">
        <v>27480</v>
      </c>
    </row>
    <row r="17779" customFormat="false" ht="63.75" hidden="false" customHeight="false" outlineLevel="0" collapsed="false">
      <c r="A17779" s="1" t="s">
        <v>27482</v>
      </c>
      <c r="B17779" s="5" t="s">
        <v>27483</v>
      </c>
      <c r="C17779" s="2" t="s">
        <v>126</v>
      </c>
    </row>
    <row r="17780" customFormat="false" ht="63.75" hidden="false" customHeight="false" outlineLevel="0" collapsed="false">
      <c r="A17780" s="1" t="s">
        <v>27484</v>
      </c>
      <c r="B17780" s="5" t="s">
        <v>27483</v>
      </c>
      <c r="C17780" s="2" t="s">
        <v>126</v>
      </c>
    </row>
    <row r="17781" customFormat="false" ht="51" hidden="false" customHeight="false" outlineLevel="0" collapsed="false">
      <c r="A17781" s="1" t="s">
        <v>27485</v>
      </c>
      <c r="B17781" s="5" t="s">
        <v>27486</v>
      </c>
      <c r="C17781" s="2" t="s">
        <v>126</v>
      </c>
    </row>
    <row r="17782" customFormat="false" ht="51" hidden="false" customHeight="false" outlineLevel="0" collapsed="false">
      <c r="A17782" s="1" t="s">
        <v>27487</v>
      </c>
      <c r="B17782" s="5" t="s">
        <v>27486</v>
      </c>
      <c r="C17782" s="2" t="s">
        <v>126</v>
      </c>
    </row>
    <row r="17783" customFormat="false" ht="38.25" hidden="false" customHeight="false" outlineLevel="0" collapsed="false">
      <c r="A17783" s="1" t="s">
        <v>27488</v>
      </c>
      <c r="B17783" s="5" t="s">
        <v>27489</v>
      </c>
      <c r="C17783" s="2" t="s">
        <v>126</v>
      </c>
    </row>
    <row r="17784" customFormat="false" ht="38.25" hidden="false" customHeight="false" outlineLevel="0" collapsed="false">
      <c r="A17784" s="1" t="s">
        <v>27490</v>
      </c>
      <c r="B17784" s="5" t="s">
        <v>27489</v>
      </c>
      <c r="C17784" s="2" t="s">
        <v>126</v>
      </c>
    </row>
    <row r="17785" customFormat="false" ht="38.25" hidden="false" customHeight="false" outlineLevel="0" collapsed="false">
      <c r="A17785" s="1" t="s">
        <v>27491</v>
      </c>
      <c r="B17785" s="5" t="s">
        <v>27492</v>
      </c>
      <c r="C17785" s="2" t="s">
        <v>126</v>
      </c>
    </row>
    <row r="17786" customFormat="false" ht="38.25" hidden="false" customHeight="false" outlineLevel="0" collapsed="false">
      <c r="A17786" s="1" t="s">
        <v>27493</v>
      </c>
      <c r="B17786" s="5" t="s">
        <v>27492</v>
      </c>
      <c r="C17786" s="2" t="s">
        <v>126</v>
      </c>
    </row>
    <row r="17787" customFormat="false" ht="51" hidden="false" customHeight="false" outlineLevel="0" collapsed="false">
      <c r="A17787" s="1" t="s">
        <v>27494</v>
      </c>
      <c r="B17787" s="5" t="s">
        <v>27495</v>
      </c>
      <c r="C17787" s="2" t="s">
        <v>126</v>
      </c>
    </row>
    <row r="17788" customFormat="false" ht="51" hidden="false" customHeight="false" outlineLevel="0" collapsed="false">
      <c r="A17788" s="1" t="s">
        <v>27496</v>
      </c>
      <c r="B17788" s="5" t="s">
        <v>27495</v>
      </c>
      <c r="C17788" s="2" t="s">
        <v>126</v>
      </c>
    </row>
    <row r="17789" customFormat="false" ht="63.75" hidden="false" customHeight="false" outlineLevel="0" collapsed="false">
      <c r="A17789" s="1" t="s">
        <v>27497</v>
      </c>
      <c r="B17789" s="5" t="s">
        <v>27498</v>
      </c>
      <c r="C17789" s="2" t="s">
        <v>126</v>
      </c>
    </row>
    <row r="17790" customFormat="false" ht="63.75" hidden="false" customHeight="false" outlineLevel="0" collapsed="false">
      <c r="A17790" s="1" t="s">
        <v>27499</v>
      </c>
      <c r="B17790" s="5" t="s">
        <v>27498</v>
      </c>
      <c r="C17790" s="2" t="s">
        <v>126</v>
      </c>
    </row>
    <row r="17791" customFormat="false" ht="51" hidden="false" customHeight="false" outlineLevel="0" collapsed="false">
      <c r="A17791" s="1" t="s">
        <v>27500</v>
      </c>
      <c r="B17791" s="5" t="s">
        <v>27501</v>
      </c>
      <c r="C17791" s="2" t="s">
        <v>126</v>
      </c>
    </row>
    <row r="17792" customFormat="false" ht="51" hidden="false" customHeight="false" outlineLevel="0" collapsed="false">
      <c r="A17792" s="1" t="s">
        <v>27502</v>
      </c>
      <c r="B17792" s="5" t="s">
        <v>27501</v>
      </c>
      <c r="C17792" s="2" t="s">
        <v>126</v>
      </c>
    </row>
    <row r="17793" customFormat="false" ht="51" hidden="false" customHeight="false" outlineLevel="0" collapsed="false">
      <c r="A17793" s="1" t="s">
        <v>27503</v>
      </c>
      <c r="B17793" s="5" t="s">
        <v>27504</v>
      </c>
      <c r="C17793" s="2" t="s">
        <v>126</v>
      </c>
    </row>
    <row r="17794" customFormat="false" ht="51" hidden="false" customHeight="false" outlineLevel="0" collapsed="false">
      <c r="A17794" s="1" t="s">
        <v>27505</v>
      </c>
      <c r="B17794" s="5" t="s">
        <v>27506</v>
      </c>
      <c r="C17794" s="2" t="s">
        <v>126</v>
      </c>
    </row>
    <row r="17795" customFormat="false" ht="63.75" hidden="false" customHeight="false" outlineLevel="0" collapsed="false">
      <c r="A17795" s="1" t="s">
        <v>27507</v>
      </c>
      <c r="B17795" s="5" t="s">
        <v>27508</v>
      </c>
      <c r="C17795" s="2" t="s">
        <v>835</v>
      </c>
    </row>
    <row r="17796" customFormat="false" ht="63.75" hidden="false" customHeight="false" outlineLevel="0" collapsed="false">
      <c r="A17796" s="1" t="s">
        <v>27509</v>
      </c>
      <c r="B17796" s="5" t="s">
        <v>27508</v>
      </c>
      <c r="C17796" s="2" t="s">
        <v>835</v>
      </c>
    </row>
    <row r="17797" customFormat="false" ht="63.75" hidden="false" customHeight="false" outlineLevel="0" collapsed="false">
      <c r="A17797" s="1" t="s">
        <v>27510</v>
      </c>
      <c r="B17797" s="5" t="s">
        <v>27511</v>
      </c>
      <c r="C17797" s="2" t="s">
        <v>835</v>
      </c>
    </row>
    <row r="17798" customFormat="false" ht="51" hidden="false" customHeight="false" outlineLevel="0" collapsed="false">
      <c r="A17798" s="1" t="s">
        <v>27512</v>
      </c>
      <c r="B17798" s="5" t="s">
        <v>27513</v>
      </c>
      <c r="C17798" s="2" t="s">
        <v>835</v>
      </c>
    </row>
    <row r="17799" customFormat="false" ht="63.75" hidden="false" customHeight="false" outlineLevel="0" collapsed="false">
      <c r="A17799" s="1" t="s">
        <v>27514</v>
      </c>
      <c r="B17799" s="5" t="s">
        <v>27511</v>
      </c>
      <c r="C17799" s="2" t="s">
        <v>835</v>
      </c>
    </row>
    <row r="17800" customFormat="false" ht="51" hidden="false" customHeight="false" outlineLevel="0" collapsed="false">
      <c r="A17800" s="1" t="s">
        <v>27515</v>
      </c>
      <c r="B17800" s="5" t="s">
        <v>27513</v>
      </c>
      <c r="C17800" s="2" t="s">
        <v>835</v>
      </c>
    </row>
    <row r="17801" customFormat="false" ht="38.25" hidden="false" customHeight="false" outlineLevel="0" collapsed="false">
      <c r="A17801" s="1" t="s">
        <v>27516</v>
      </c>
      <c r="B17801" s="5" t="s">
        <v>27517</v>
      </c>
      <c r="C17801" s="2" t="s">
        <v>835</v>
      </c>
    </row>
    <row r="17802" customFormat="false" ht="38.25" hidden="false" customHeight="false" outlineLevel="0" collapsed="false">
      <c r="A17802" s="1" t="s">
        <v>27518</v>
      </c>
      <c r="B17802" s="5" t="s">
        <v>27517</v>
      </c>
      <c r="C17802" s="2" t="s">
        <v>835</v>
      </c>
    </row>
    <row r="17803" customFormat="false" ht="63.75" hidden="false" customHeight="false" outlineLevel="0" collapsed="false">
      <c r="A17803" s="1" t="s">
        <v>27519</v>
      </c>
      <c r="B17803" s="5" t="s">
        <v>27520</v>
      </c>
      <c r="C17803" s="2" t="s">
        <v>835</v>
      </c>
    </row>
    <row r="17804" customFormat="false" ht="63.75" hidden="false" customHeight="false" outlineLevel="0" collapsed="false">
      <c r="A17804" s="1" t="s">
        <v>27521</v>
      </c>
      <c r="B17804" s="5" t="s">
        <v>27520</v>
      </c>
      <c r="C17804" s="2" t="s">
        <v>835</v>
      </c>
    </row>
    <row r="17805" customFormat="false" ht="51" hidden="false" customHeight="false" outlineLevel="0" collapsed="false">
      <c r="A17805" s="1" t="s">
        <v>27522</v>
      </c>
      <c r="B17805" s="5" t="s">
        <v>27523</v>
      </c>
      <c r="C17805" s="2" t="s">
        <v>835</v>
      </c>
    </row>
    <row r="17806" customFormat="false" ht="51" hidden="false" customHeight="false" outlineLevel="0" collapsed="false">
      <c r="A17806" s="1" t="s">
        <v>27524</v>
      </c>
      <c r="B17806" s="5" t="s">
        <v>27523</v>
      </c>
      <c r="C17806" s="2" t="s">
        <v>835</v>
      </c>
    </row>
    <row r="17807" customFormat="false" ht="63.75" hidden="false" customHeight="false" outlineLevel="0" collapsed="false">
      <c r="A17807" s="1" t="s">
        <v>27525</v>
      </c>
      <c r="B17807" s="5" t="s">
        <v>27526</v>
      </c>
      <c r="C17807" s="2" t="s">
        <v>126</v>
      </c>
    </row>
    <row r="17808" customFormat="false" ht="63.75" hidden="false" customHeight="false" outlineLevel="0" collapsed="false">
      <c r="A17808" s="1" t="s">
        <v>27527</v>
      </c>
      <c r="B17808" s="5" t="s">
        <v>27526</v>
      </c>
      <c r="C17808" s="2" t="s">
        <v>126</v>
      </c>
    </row>
    <row r="17809" customFormat="false" ht="38.25" hidden="false" customHeight="false" outlineLevel="0" collapsed="false">
      <c r="A17809" s="1" t="s">
        <v>27528</v>
      </c>
      <c r="B17809" s="5" t="s">
        <v>27529</v>
      </c>
      <c r="C17809" s="2" t="s">
        <v>126</v>
      </c>
    </row>
    <row r="17810" customFormat="false" ht="38.25" hidden="false" customHeight="false" outlineLevel="0" collapsed="false">
      <c r="A17810" s="1" t="s">
        <v>27530</v>
      </c>
      <c r="B17810" s="5" t="s">
        <v>27529</v>
      </c>
      <c r="C17810" s="2" t="s">
        <v>126</v>
      </c>
    </row>
    <row r="17811" customFormat="false" ht="25.5" hidden="false" customHeight="false" outlineLevel="0" collapsed="false">
      <c r="A17811" s="1" t="s">
        <v>27531</v>
      </c>
      <c r="B17811" s="5" t="s">
        <v>27532</v>
      </c>
      <c r="C17811" s="2" t="s">
        <v>126</v>
      </c>
    </row>
    <row r="17812" customFormat="false" ht="25.5" hidden="false" customHeight="false" outlineLevel="0" collapsed="false">
      <c r="A17812" s="1" t="s">
        <v>27533</v>
      </c>
      <c r="B17812" s="5" t="s">
        <v>27532</v>
      </c>
      <c r="C17812" s="2" t="s">
        <v>126</v>
      </c>
    </row>
    <row r="17813" customFormat="false" ht="25.5" hidden="false" customHeight="false" outlineLevel="0" collapsed="false">
      <c r="A17813" s="1" t="s">
        <v>27534</v>
      </c>
      <c r="B17813" s="5" t="s">
        <v>27535</v>
      </c>
      <c r="C17813" s="2" t="s">
        <v>126</v>
      </c>
    </row>
    <row r="17814" customFormat="false" ht="25.5" hidden="false" customHeight="false" outlineLevel="0" collapsed="false">
      <c r="A17814" s="1" t="s">
        <v>27536</v>
      </c>
      <c r="B17814" s="5" t="s">
        <v>27535</v>
      </c>
      <c r="C17814" s="2" t="s">
        <v>126</v>
      </c>
    </row>
    <row r="17815" customFormat="false" ht="25.5" hidden="false" customHeight="false" outlineLevel="0" collapsed="false">
      <c r="A17815" s="1" t="s">
        <v>27537</v>
      </c>
      <c r="B17815" s="5" t="s">
        <v>27538</v>
      </c>
      <c r="C17815" s="2" t="s">
        <v>126</v>
      </c>
    </row>
    <row r="17816" customFormat="false" ht="25.5" hidden="false" customHeight="false" outlineLevel="0" collapsed="false">
      <c r="A17816" s="1" t="s">
        <v>27539</v>
      </c>
      <c r="B17816" s="5" t="s">
        <v>27538</v>
      </c>
      <c r="C17816" s="2" t="s">
        <v>126</v>
      </c>
    </row>
    <row r="17817" customFormat="false" ht="25.5" hidden="false" customHeight="false" outlineLevel="0" collapsed="false">
      <c r="A17817" s="1" t="s">
        <v>27540</v>
      </c>
      <c r="B17817" s="5" t="s">
        <v>27541</v>
      </c>
      <c r="C17817" s="2" t="s">
        <v>126</v>
      </c>
    </row>
    <row r="17818" customFormat="false" ht="25.5" hidden="false" customHeight="false" outlineLevel="0" collapsed="false">
      <c r="A17818" s="1" t="s">
        <v>27542</v>
      </c>
      <c r="B17818" s="5" t="s">
        <v>27541</v>
      </c>
      <c r="C17818" s="2" t="s">
        <v>126</v>
      </c>
    </row>
    <row r="17819" customFormat="false" ht="25.5" hidden="false" customHeight="false" outlineLevel="0" collapsed="false">
      <c r="A17819" s="1" t="s">
        <v>27543</v>
      </c>
      <c r="B17819" s="5" t="s">
        <v>27544</v>
      </c>
      <c r="C17819" s="2" t="s">
        <v>126</v>
      </c>
    </row>
    <row r="17820" customFormat="false" ht="25.5" hidden="false" customHeight="false" outlineLevel="0" collapsed="false">
      <c r="A17820" s="1" t="s">
        <v>27545</v>
      </c>
      <c r="B17820" s="5" t="s">
        <v>27544</v>
      </c>
      <c r="C17820" s="2" t="s">
        <v>126</v>
      </c>
    </row>
    <row r="17821" customFormat="false" ht="25.5" hidden="false" customHeight="false" outlineLevel="0" collapsed="false">
      <c r="A17821" s="1" t="s">
        <v>27546</v>
      </c>
      <c r="B17821" s="5" t="s">
        <v>27547</v>
      </c>
      <c r="C17821" s="2" t="s">
        <v>126</v>
      </c>
    </row>
    <row r="17822" customFormat="false" ht="25.5" hidden="false" customHeight="false" outlineLevel="0" collapsed="false">
      <c r="A17822" s="1" t="s">
        <v>27548</v>
      </c>
      <c r="B17822" s="5" t="s">
        <v>27547</v>
      </c>
      <c r="C17822" s="2" t="s">
        <v>126</v>
      </c>
    </row>
    <row r="17823" customFormat="false" ht="25.5" hidden="false" customHeight="false" outlineLevel="0" collapsed="false">
      <c r="A17823" s="1" t="s">
        <v>27549</v>
      </c>
      <c r="B17823" s="5" t="s">
        <v>27550</v>
      </c>
      <c r="C17823" s="2" t="s">
        <v>126</v>
      </c>
    </row>
    <row r="17824" customFormat="false" ht="25.5" hidden="false" customHeight="false" outlineLevel="0" collapsed="false">
      <c r="A17824" s="1" t="s">
        <v>27551</v>
      </c>
      <c r="B17824" s="5" t="s">
        <v>27550</v>
      </c>
      <c r="C17824" s="2" t="s">
        <v>126</v>
      </c>
    </row>
    <row r="17825" customFormat="false" ht="38.25" hidden="false" customHeight="false" outlineLevel="0" collapsed="false">
      <c r="A17825" s="1" t="s">
        <v>27552</v>
      </c>
      <c r="B17825" s="5" t="s">
        <v>27553</v>
      </c>
      <c r="C17825" s="2" t="s">
        <v>126</v>
      </c>
    </row>
    <row r="17826" customFormat="false" ht="38.25" hidden="false" customHeight="false" outlineLevel="0" collapsed="false">
      <c r="A17826" s="1" t="s">
        <v>27554</v>
      </c>
      <c r="B17826" s="5" t="s">
        <v>27553</v>
      </c>
      <c r="C17826" s="2" t="s">
        <v>126</v>
      </c>
    </row>
    <row r="17827" customFormat="false" ht="25.5" hidden="false" customHeight="false" outlineLevel="0" collapsed="false">
      <c r="A17827" s="1" t="s">
        <v>27555</v>
      </c>
      <c r="B17827" s="5" t="s">
        <v>27556</v>
      </c>
      <c r="C17827" s="2" t="s">
        <v>126</v>
      </c>
    </row>
    <row r="17828" customFormat="false" ht="25.5" hidden="false" customHeight="false" outlineLevel="0" collapsed="false">
      <c r="A17828" s="1" t="s">
        <v>27557</v>
      </c>
      <c r="B17828" s="5" t="s">
        <v>27556</v>
      </c>
      <c r="C17828" s="2" t="s">
        <v>126</v>
      </c>
    </row>
    <row r="17829" customFormat="false" ht="25.5" hidden="false" customHeight="false" outlineLevel="0" collapsed="false">
      <c r="A17829" s="1" t="s">
        <v>27558</v>
      </c>
      <c r="B17829" s="5" t="s">
        <v>27559</v>
      </c>
      <c r="C17829" s="2" t="s">
        <v>126</v>
      </c>
    </row>
    <row r="17830" customFormat="false" ht="25.5" hidden="false" customHeight="false" outlineLevel="0" collapsed="false">
      <c r="A17830" s="1" t="s">
        <v>27560</v>
      </c>
      <c r="B17830" s="5" t="s">
        <v>27559</v>
      </c>
      <c r="C17830" s="2" t="s">
        <v>126</v>
      </c>
    </row>
    <row r="17831" customFormat="false" ht="25.5" hidden="false" customHeight="false" outlineLevel="0" collapsed="false">
      <c r="A17831" s="1" t="s">
        <v>27561</v>
      </c>
      <c r="B17831" s="5" t="s">
        <v>27562</v>
      </c>
      <c r="C17831" s="2" t="s">
        <v>126</v>
      </c>
    </row>
    <row r="17832" customFormat="false" ht="25.5" hidden="false" customHeight="false" outlineLevel="0" collapsed="false">
      <c r="A17832" s="1" t="s">
        <v>27563</v>
      </c>
      <c r="B17832" s="5" t="s">
        <v>27562</v>
      </c>
      <c r="C17832" s="2" t="s">
        <v>126</v>
      </c>
    </row>
    <row r="17833" customFormat="false" ht="25.5" hidden="false" customHeight="false" outlineLevel="0" collapsed="false">
      <c r="A17833" s="1" t="s">
        <v>27564</v>
      </c>
      <c r="B17833" s="5" t="s">
        <v>27565</v>
      </c>
      <c r="C17833" s="2" t="s">
        <v>126</v>
      </c>
    </row>
    <row r="17834" customFormat="false" ht="25.5" hidden="false" customHeight="false" outlineLevel="0" collapsed="false">
      <c r="A17834" s="1" t="s">
        <v>27566</v>
      </c>
      <c r="B17834" s="5" t="s">
        <v>27565</v>
      </c>
      <c r="C17834" s="2" t="s">
        <v>126</v>
      </c>
    </row>
    <row r="17835" customFormat="false" ht="51" hidden="false" customHeight="false" outlineLevel="0" collapsed="false">
      <c r="A17835" s="1" t="s">
        <v>27567</v>
      </c>
      <c r="B17835" s="5" t="s">
        <v>27568</v>
      </c>
      <c r="C17835" s="2" t="s">
        <v>835</v>
      </c>
    </row>
    <row r="17836" customFormat="false" ht="51" hidden="false" customHeight="false" outlineLevel="0" collapsed="false">
      <c r="A17836" s="1" t="s">
        <v>27569</v>
      </c>
      <c r="B17836" s="5" t="s">
        <v>27568</v>
      </c>
      <c r="C17836" s="2" t="s">
        <v>835</v>
      </c>
    </row>
    <row r="17837" customFormat="false" ht="38.25" hidden="false" customHeight="false" outlineLevel="0" collapsed="false">
      <c r="A17837" s="1" t="s">
        <v>27570</v>
      </c>
      <c r="B17837" s="5" t="s">
        <v>27571</v>
      </c>
      <c r="C17837" s="2" t="s">
        <v>835</v>
      </c>
    </row>
    <row r="17838" customFormat="false" ht="38.25" hidden="false" customHeight="false" outlineLevel="0" collapsed="false">
      <c r="A17838" s="1" t="s">
        <v>27572</v>
      </c>
      <c r="B17838" s="5" t="s">
        <v>27571</v>
      </c>
      <c r="C17838" s="2" t="s">
        <v>835</v>
      </c>
    </row>
    <row r="17839" customFormat="false" ht="51" hidden="false" customHeight="false" outlineLevel="0" collapsed="false">
      <c r="A17839" s="1" t="s">
        <v>27573</v>
      </c>
      <c r="B17839" s="5" t="s">
        <v>27574</v>
      </c>
      <c r="C17839" s="2" t="s">
        <v>835</v>
      </c>
    </row>
    <row r="17840" customFormat="false" ht="51" hidden="false" customHeight="false" outlineLevel="0" collapsed="false">
      <c r="A17840" s="1" t="s">
        <v>27575</v>
      </c>
      <c r="B17840" s="5" t="s">
        <v>27574</v>
      </c>
      <c r="C17840" s="2" t="s">
        <v>835</v>
      </c>
    </row>
    <row r="17841" customFormat="false" ht="38.25" hidden="false" customHeight="false" outlineLevel="0" collapsed="false">
      <c r="A17841" s="1" t="s">
        <v>27576</v>
      </c>
      <c r="B17841" s="5" t="s">
        <v>27577</v>
      </c>
      <c r="C17841" s="2" t="s">
        <v>835</v>
      </c>
    </row>
    <row r="17842" customFormat="false" ht="38.25" hidden="false" customHeight="false" outlineLevel="0" collapsed="false">
      <c r="A17842" s="1" t="s">
        <v>27578</v>
      </c>
      <c r="B17842" s="5" t="s">
        <v>27577</v>
      </c>
      <c r="C17842" s="2" t="s">
        <v>835</v>
      </c>
    </row>
    <row r="17843" customFormat="false" ht="63.75" hidden="false" customHeight="false" outlineLevel="0" collapsed="false">
      <c r="A17843" s="1" t="s">
        <v>27579</v>
      </c>
      <c r="B17843" s="5" t="s">
        <v>27580</v>
      </c>
      <c r="C17843" s="2" t="s">
        <v>126</v>
      </c>
    </row>
    <row r="17844" customFormat="false" ht="63.75" hidden="false" customHeight="false" outlineLevel="0" collapsed="false">
      <c r="A17844" s="1" t="s">
        <v>27581</v>
      </c>
      <c r="B17844" s="5" t="s">
        <v>27580</v>
      </c>
      <c r="C17844" s="2" t="s">
        <v>126</v>
      </c>
    </row>
    <row r="17845" customFormat="false" ht="38.25" hidden="false" customHeight="false" outlineLevel="0" collapsed="false">
      <c r="A17845" s="1" t="s">
        <v>27582</v>
      </c>
      <c r="B17845" s="5" t="s">
        <v>27583</v>
      </c>
      <c r="C17845" s="2" t="s">
        <v>126</v>
      </c>
    </row>
    <row r="17846" customFormat="false" ht="38.25" hidden="false" customHeight="false" outlineLevel="0" collapsed="false">
      <c r="A17846" s="1" t="s">
        <v>27584</v>
      </c>
      <c r="B17846" s="5" t="s">
        <v>27583</v>
      </c>
      <c r="C17846" s="2" t="s">
        <v>126</v>
      </c>
    </row>
    <row r="17847" customFormat="false" ht="51" hidden="false" customHeight="false" outlineLevel="0" collapsed="false">
      <c r="A17847" s="1" t="s">
        <v>27585</v>
      </c>
      <c r="B17847" s="5" t="s">
        <v>27586</v>
      </c>
      <c r="C17847" s="2" t="s">
        <v>126</v>
      </c>
    </row>
    <row r="17848" customFormat="false" ht="51" hidden="false" customHeight="false" outlineLevel="0" collapsed="false">
      <c r="A17848" s="1" t="s">
        <v>27587</v>
      </c>
      <c r="B17848" s="5" t="s">
        <v>27586</v>
      </c>
      <c r="C17848" s="2" t="s">
        <v>126</v>
      </c>
    </row>
    <row r="17849" customFormat="false" ht="38.25" hidden="false" customHeight="false" outlineLevel="0" collapsed="false">
      <c r="A17849" s="1" t="s">
        <v>27588</v>
      </c>
      <c r="B17849" s="5" t="s">
        <v>27589</v>
      </c>
      <c r="C17849" s="2" t="s">
        <v>126</v>
      </c>
    </row>
    <row r="17850" customFormat="false" ht="38.25" hidden="false" customHeight="false" outlineLevel="0" collapsed="false">
      <c r="A17850" s="1" t="s">
        <v>27590</v>
      </c>
      <c r="B17850" s="5" t="s">
        <v>27589</v>
      </c>
      <c r="C17850" s="2" t="s">
        <v>126</v>
      </c>
    </row>
    <row r="17851" customFormat="false" ht="25.5" hidden="false" customHeight="false" outlineLevel="0" collapsed="false">
      <c r="A17851" s="1" t="s">
        <v>27591</v>
      </c>
      <c r="B17851" s="5" t="s">
        <v>27592</v>
      </c>
      <c r="C17851" s="2" t="s">
        <v>126</v>
      </c>
    </row>
    <row r="17852" customFormat="false" ht="25.5" hidden="false" customHeight="false" outlineLevel="0" collapsed="false">
      <c r="A17852" s="1" t="s">
        <v>27593</v>
      </c>
      <c r="B17852" s="5" t="s">
        <v>27592</v>
      </c>
      <c r="C17852" s="2" t="s">
        <v>126</v>
      </c>
    </row>
    <row r="17853" customFormat="false" ht="51" hidden="false" customHeight="false" outlineLevel="0" collapsed="false">
      <c r="A17853" s="1" t="s">
        <v>27594</v>
      </c>
      <c r="B17853" s="5" t="s">
        <v>27595</v>
      </c>
      <c r="C17853" s="2" t="s">
        <v>126</v>
      </c>
    </row>
    <row r="17854" customFormat="false" ht="51" hidden="false" customHeight="false" outlineLevel="0" collapsed="false">
      <c r="A17854" s="1" t="s">
        <v>27596</v>
      </c>
      <c r="B17854" s="5" t="s">
        <v>27595</v>
      </c>
      <c r="C17854" s="2" t="s">
        <v>126</v>
      </c>
    </row>
    <row r="17855" customFormat="false" ht="63.75" hidden="false" customHeight="false" outlineLevel="0" collapsed="false">
      <c r="A17855" s="1" t="s">
        <v>27597</v>
      </c>
      <c r="B17855" s="5" t="s">
        <v>27598</v>
      </c>
      <c r="C17855" s="2" t="s">
        <v>126</v>
      </c>
    </row>
    <row r="17856" customFormat="false" ht="63.75" hidden="false" customHeight="false" outlineLevel="0" collapsed="false">
      <c r="A17856" s="1" t="s">
        <v>27599</v>
      </c>
      <c r="B17856" s="5" t="s">
        <v>27598</v>
      </c>
      <c r="C17856" s="2" t="s">
        <v>126</v>
      </c>
    </row>
    <row r="17857" customFormat="false" ht="51" hidden="false" customHeight="false" outlineLevel="0" collapsed="false">
      <c r="A17857" s="1" t="s">
        <v>27600</v>
      </c>
      <c r="B17857" s="5" t="s">
        <v>27601</v>
      </c>
      <c r="C17857" s="2" t="s">
        <v>126</v>
      </c>
    </row>
    <row r="17858" customFormat="false" ht="51" hidden="false" customHeight="false" outlineLevel="0" collapsed="false">
      <c r="A17858" s="1" t="s">
        <v>27602</v>
      </c>
      <c r="B17858" s="5" t="s">
        <v>27601</v>
      </c>
      <c r="C17858" s="2" t="s">
        <v>126</v>
      </c>
    </row>
    <row r="17859" customFormat="false" ht="51" hidden="false" customHeight="false" outlineLevel="0" collapsed="false">
      <c r="A17859" s="1" t="s">
        <v>27603</v>
      </c>
      <c r="B17859" s="5" t="s">
        <v>27604</v>
      </c>
      <c r="C17859" s="2" t="s">
        <v>126</v>
      </c>
    </row>
    <row r="17860" customFormat="false" ht="51" hidden="false" customHeight="false" outlineLevel="0" collapsed="false">
      <c r="A17860" s="1" t="s">
        <v>27605</v>
      </c>
      <c r="B17860" s="5" t="s">
        <v>27604</v>
      </c>
      <c r="C17860" s="2" t="s">
        <v>126</v>
      </c>
    </row>
    <row r="17861" customFormat="false" ht="25.5" hidden="false" customHeight="false" outlineLevel="0" collapsed="false">
      <c r="A17861" s="1" t="s">
        <v>27606</v>
      </c>
      <c r="B17861" s="5" t="s">
        <v>27607</v>
      </c>
      <c r="C17861" s="2" t="s">
        <v>126</v>
      </c>
    </row>
    <row r="17862" customFormat="false" ht="25.5" hidden="false" customHeight="false" outlineLevel="0" collapsed="false">
      <c r="A17862" s="1" t="s">
        <v>27608</v>
      </c>
      <c r="B17862" s="5" t="s">
        <v>27607</v>
      </c>
      <c r="C17862" s="2" t="s">
        <v>126</v>
      </c>
    </row>
    <row r="17863" customFormat="false" ht="51" hidden="false" customHeight="false" outlineLevel="0" collapsed="false">
      <c r="A17863" s="1" t="s">
        <v>27609</v>
      </c>
      <c r="B17863" s="5" t="s">
        <v>27610</v>
      </c>
      <c r="C17863" s="2" t="s">
        <v>126</v>
      </c>
    </row>
    <row r="17864" customFormat="false" ht="51" hidden="false" customHeight="false" outlineLevel="0" collapsed="false">
      <c r="A17864" s="1" t="s">
        <v>27611</v>
      </c>
      <c r="B17864" s="5" t="s">
        <v>27610</v>
      </c>
      <c r="C17864" s="2" t="s">
        <v>126</v>
      </c>
    </row>
    <row r="17865" customFormat="false" ht="25.5" hidden="false" customHeight="false" outlineLevel="0" collapsed="false">
      <c r="A17865" s="1" t="s">
        <v>27612</v>
      </c>
      <c r="B17865" s="5" t="s">
        <v>27613</v>
      </c>
      <c r="C17865" s="2" t="s">
        <v>126</v>
      </c>
    </row>
    <row r="17866" customFormat="false" ht="25.5" hidden="false" customHeight="false" outlineLevel="0" collapsed="false">
      <c r="A17866" s="1" t="s">
        <v>27614</v>
      </c>
      <c r="B17866" s="5" t="s">
        <v>27613</v>
      </c>
      <c r="C17866" s="2" t="s">
        <v>126</v>
      </c>
    </row>
    <row r="17867" customFormat="false" ht="51" hidden="false" customHeight="false" outlineLevel="0" collapsed="false">
      <c r="A17867" s="1" t="s">
        <v>27615</v>
      </c>
      <c r="B17867" s="5" t="s">
        <v>27616</v>
      </c>
      <c r="C17867" s="2" t="s">
        <v>126</v>
      </c>
    </row>
    <row r="17868" customFormat="false" ht="51" hidden="false" customHeight="false" outlineLevel="0" collapsed="false">
      <c r="A17868" s="1" t="s">
        <v>27617</v>
      </c>
      <c r="B17868" s="5" t="s">
        <v>27616</v>
      </c>
      <c r="C17868" s="2" t="s">
        <v>126</v>
      </c>
    </row>
    <row r="17869" customFormat="false" ht="38.25" hidden="false" customHeight="false" outlineLevel="0" collapsed="false">
      <c r="A17869" s="1" t="s">
        <v>27618</v>
      </c>
      <c r="B17869" s="5" t="s">
        <v>27619</v>
      </c>
      <c r="C17869" s="2" t="s">
        <v>126</v>
      </c>
    </row>
    <row r="17870" customFormat="false" ht="38.25" hidden="false" customHeight="false" outlineLevel="0" collapsed="false">
      <c r="A17870" s="1" t="s">
        <v>27620</v>
      </c>
      <c r="B17870" s="5" t="s">
        <v>27619</v>
      </c>
      <c r="C17870" s="2" t="s">
        <v>126</v>
      </c>
    </row>
    <row r="17871" customFormat="false" ht="51" hidden="false" customHeight="false" outlineLevel="0" collapsed="false">
      <c r="A17871" s="1" t="s">
        <v>27621</v>
      </c>
      <c r="B17871" s="5" t="s">
        <v>27622</v>
      </c>
      <c r="C17871" s="2" t="s">
        <v>126</v>
      </c>
    </row>
    <row r="17872" customFormat="false" ht="51" hidden="false" customHeight="false" outlineLevel="0" collapsed="false">
      <c r="A17872" s="1" t="s">
        <v>27623</v>
      </c>
      <c r="B17872" s="5" t="s">
        <v>27622</v>
      </c>
      <c r="C17872" s="2" t="s">
        <v>126</v>
      </c>
    </row>
    <row r="17873" customFormat="false" ht="38.25" hidden="false" customHeight="false" outlineLevel="0" collapsed="false">
      <c r="A17873" s="1" t="s">
        <v>27624</v>
      </c>
      <c r="B17873" s="5" t="s">
        <v>27625</v>
      </c>
      <c r="C17873" s="2" t="s">
        <v>126</v>
      </c>
    </row>
    <row r="17874" customFormat="false" ht="38.25" hidden="false" customHeight="false" outlineLevel="0" collapsed="false">
      <c r="A17874" s="1" t="s">
        <v>27626</v>
      </c>
      <c r="B17874" s="5" t="s">
        <v>27625</v>
      </c>
      <c r="C17874" s="2" t="s">
        <v>126</v>
      </c>
    </row>
    <row r="17875" customFormat="false" ht="51" hidden="false" customHeight="false" outlineLevel="0" collapsed="false">
      <c r="A17875" s="1" t="s">
        <v>27627</v>
      </c>
      <c r="B17875" s="5" t="s">
        <v>27628</v>
      </c>
      <c r="C17875" s="2" t="s">
        <v>126</v>
      </c>
    </row>
    <row r="17876" customFormat="false" ht="51" hidden="false" customHeight="false" outlineLevel="0" collapsed="false">
      <c r="A17876" s="1" t="s">
        <v>27629</v>
      </c>
      <c r="B17876" s="5" t="s">
        <v>27628</v>
      </c>
      <c r="C17876" s="2" t="s">
        <v>126</v>
      </c>
    </row>
    <row r="17877" customFormat="false" ht="38.25" hidden="false" customHeight="false" outlineLevel="0" collapsed="false">
      <c r="A17877" s="1" t="s">
        <v>27630</v>
      </c>
      <c r="B17877" s="5" t="s">
        <v>27631</v>
      </c>
      <c r="C17877" s="2" t="s">
        <v>126</v>
      </c>
    </row>
    <row r="17878" customFormat="false" ht="38.25" hidden="false" customHeight="false" outlineLevel="0" collapsed="false">
      <c r="A17878" s="1" t="s">
        <v>27632</v>
      </c>
      <c r="B17878" s="5" t="s">
        <v>27631</v>
      </c>
      <c r="C17878" s="2" t="s">
        <v>126</v>
      </c>
    </row>
    <row r="17879" customFormat="false" ht="38.25" hidden="false" customHeight="false" outlineLevel="0" collapsed="false">
      <c r="A17879" s="1" t="s">
        <v>27633</v>
      </c>
      <c r="B17879" s="5" t="s">
        <v>27634</v>
      </c>
      <c r="C17879" s="2" t="s">
        <v>126</v>
      </c>
    </row>
    <row r="17880" customFormat="false" ht="38.25" hidden="false" customHeight="false" outlineLevel="0" collapsed="false">
      <c r="A17880" s="1" t="s">
        <v>27635</v>
      </c>
      <c r="B17880" s="5" t="s">
        <v>27636</v>
      </c>
      <c r="C17880" s="2" t="s">
        <v>126</v>
      </c>
    </row>
    <row r="17881" customFormat="false" ht="51" hidden="false" customHeight="false" outlineLevel="0" collapsed="false">
      <c r="A17881" s="1" t="s">
        <v>27637</v>
      </c>
      <c r="B17881" s="5" t="s">
        <v>27638</v>
      </c>
      <c r="C17881" s="2" t="s">
        <v>835</v>
      </c>
    </row>
    <row r="17882" customFormat="false" ht="51" hidden="false" customHeight="false" outlineLevel="0" collapsed="false">
      <c r="A17882" s="1" t="s">
        <v>27639</v>
      </c>
      <c r="B17882" s="5" t="s">
        <v>27640</v>
      </c>
      <c r="C17882" s="2" t="s">
        <v>835</v>
      </c>
    </row>
    <row r="17883" customFormat="false" ht="38.25" hidden="false" customHeight="false" outlineLevel="0" collapsed="false">
      <c r="A17883" s="1" t="s">
        <v>27641</v>
      </c>
      <c r="B17883" s="5" t="s">
        <v>27642</v>
      </c>
      <c r="C17883" s="2" t="s">
        <v>126</v>
      </c>
    </row>
    <row r="17884" customFormat="false" ht="51" hidden="false" customHeight="false" outlineLevel="0" collapsed="false">
      <c r="A17884" s="1" t="s">
        <v>27643</v>
      </c>
      <c r="B17884" s="5" t="s">
        <v>27644</v>
      </c>
      <c r="C17884" s="2" t="s">
        <v>126</v>
      </c>
    </row>
    <row r="17885" customFormat="false" ht="25.5" hidden="false" customHeight="false" outlineLevel="0" collapsed="false">
      <c r="A17885" s="1" t="s">
        <v>27645</v>
      </c>
      <c r="B17885" s="5" t="s">
        <v>27646</v>
      </c>
      <c r="C17885" s="2" t="s">
        <v>835</v>
      </c>
    </row>
    <row r="17886" customFormat="false" ht="25.5" hidden="false" customHeight="false" outlineLevel="0" collapsed="false">
      <c r="A17886" s="1" t="s">
        <v>27647</v>
      </c>
      <c r="B17886" s="5" t="s">
        <v>27646</v>
      </c>
      <c r="C17886" s="2" t="s">
        <v>835</v>
      </c>
    </row>
    <row r="17887" customFormat="false" ht="51" hidden="false" customHeight="false" outlineLevel="0" collapsed="false">
      <c r="A17887" s="1" t="s">
        <v>27648</v>
      </c>
      <c r="B17887" s="5" t="s">
        <v>27649</v>
      </c>
      <c r="C17887" s="2" t="s">
        <v>126</v>
      </c>
    </row>
    <row r="17888" customFormat="false" ht="51" hidden="false" customHeight="false" outlineLevel="0" collapsed="false">
      <c r="A17888" s="1" t="s">
        <v>27650</v>
      </c>
      <c r="B17888" s="5" t="s">
        <v>27651</v>
      </c>
      <c r="C17888" s="2" t="s">
        <v>126</v>
      </c>
    </row>
    <row r="17889" customFormat="false" ht="51" hidden="false" customHeight="false" outlineLevel="0" collapsed="false">
      <c r="A17889" s="1" t="s">
        <v>27652</v>
      </c>
      <c r="B17889" s="5" t="s">
        <v>27653</v>
      </c>
      <c r="C17889" s="2" t="s">
        <v>126</v>
      </c>
    </row>
    <row r="17890" customFormat="false" ht="51" hidden="false" customHeight="false" outlineLevel="0" collapsed="false">
      <c r="A17890" s="1" t="s">
        <v>27654</v>
      </c>
      <c r="B17890" s="5" t="s">
        <v>27653</v>
      </c>
      <c r="C17890" s="2" t="s">
        <v>126</v>
      </c>
    </row>
    <row r="17891" customFormat="false" ht="63.75" hidden="false" customHeight="false" outlineLevel="0" collapsed="false">
      <c r="A17891" s="1" t="s">
        <v>27655</v>
      </c>
      <c r="B17891" s="5" t="s">
        <v>27656</v>
      </c>
      <c r="C17891" s="2" t="s">
        <v>835</v>
      </c>
    </row>
    <row r="17892" customFormat="false" ht="51" hidden="false" customHeight="false" outlineLevel="0" collapsed="false">
      <c r="A17892" s="1" t="s">
        <v>27657</v>
      </c>
      <c r="B17892" s="5" t="s">
        <v>27658</v>
      </c>
      <c r="C17892" s="2" t="s">
        <v>126</v>
      </c>
    </row>
    <row r="17893" customFormat="false" ht="51" hidden="false" customHeight="false" outlineLevel="0" collapsed="false">
      <c r="A17893" s="1" t="s">
        <v>27659</v>
      </c>
      <c r="B17893" s="5" t="s">
        <v>27658</v>
      </c>
      <c r="C17893" s="2" t="s">
        <v>126</v>
      </c>
    </row>
    <row r="17894" customFormat="false" ht="63.75" hidden="false" customHeight="false" outlineLevel="0" collapsed="false">
      <c r="A17894" s="1" t="s">
        <v>27660</v>
      </c>
      <c r="B17894" s="5" t="s">
        <v>27661</v>
      </c>
      <c r="C17894" s="2" t="s">
        <v>126</v>
      </c>
    </row>
    <row r="17895" customFormat="false" ht="63.75" hidden="false" customHeight="false" outlineLevel="0" collapsed="false">
      <c r="A17895" s="1" t="s">
        <v>27662</v>
      </c>
      <c r="B17895" s="5" t="s">
        <v>27661</v>
      </c>
      <c r="C17895" s="2" t="s">
        <v>126</v>
      </c>
    </row>
    <row r="17896" customFormat="false" ht="51" hidden="false" customHeight="false" outlineLevel="0" collapsed="false">
      <c r="A17896" s="1" t="s">
        <v>27663</v>
      </c>
      <c r="B17896" s="5" t="s">
        <v>27664</v>
      </c>
      <c r="C17896" s="2" t="s">
        <v>835</v>
      </c>
    </row>
    <row r="17897" customFormat="false" ht="51" hidden="false" customHeight="false" outlineLevel="0" collapsed="false">
      <c r="A17897" s="1" t="s">
        <v>27665</v>
      </c>
      <c r="B17897" s="5" t="s">
        <v>27664</v>
      </c>
      <c r="C17897" s="2" t="s">
        <v>835</v>
      </c>
    </row>
    <row r="17898" customFormat="false" ht="63.75" hidden="false" customHeight="false" outlineLevel="0" collapsed="false">
      <c r="A17898" s="1" t="s">
        <v>27666</v>
      </c>
      <c r="B17898" s="5" t="s">
        <v>27667</v>
      </c>
      <c r="C17898" s="2" t="s">
        <v>835</v>
      </c>
    </row>
    <row r="17899" customFormat="false" ht="63.75" hidden="false" customHeight="false" outlineLevel="0" collapsed="false">
      <c r="A17899" s="1" t="s">
        <v>27668</v>
      </c>
      <c r="B17899" s="5" t="s">
        <v>27667</v>
      </c>
      <c r="C17899" s="2" t="s">
        <v>835</v>
      </c>
    </row>
    <row r="17900" customFormat="false" ht="63.75" hidden="false" customHeight="false" outlineLevel="0" collapsed="false">
      <c r="A17900" s="1" t="s">
        <v>27669</v>
      </c>
      <c r="B17900" s="5" t="s">
        <v>27670</v>
      </c>
      <c r="C17900" s="2" t="s">
        <v>835</v>
      </c>
    </row>
    <row r="17901" customFormat="false" ht="63.75" hidden="false" customHeight="false" outlineLevel="0" collapsed="false">
      <c r="A17901" s="1" t="s">
        <v>27671</v>
      </c>
      <c r="B17901" s="5" t="s">
        <v>27670</v>
      </c>
      <c r="C17901" s="2" t="s">
        <v>835</v>
      </c>
    </row>
    <row r="17902" customFormat="false" ht="38.25" hidden="false" customHeight="false" outlineLevel="0" collapsed="false">
      <c r="A17902" s="1" t="s">
        <v>27672</v>
      </c>
      <c r="B17902" s="5" t="s">
        <v>27673</v>
      </c>
      <c r="C17902" s="2" t="s">
        <v>126</v>
      </c>
    </row>
    <row r="17903" customFormat="false" ht="38.25" hidden="false" customHeight="false" outlineLevel="0" collapsed="false">
      <c r="A17903" s="1" t="s">
        <v>27674</v>
      </c>
      <c r="B17903" s="5" t="s">
        <v>27673</v>
      </c>
      <c r="C17903" s="2" t="s">
        <v>126</v>
      </c>
    </row>
    <row r="17904" customFormat="false" ht="76.5" hidden="false" customHeight="false" outlineLevel="0" collapsed="false">
      <c r="A17904" s="1" t="s">
        <v>27675</v>
      </c>
      <c r="B17904" s="5" t="s">
        <v>27676</v>
      </c>
      <c r="C17904" s="2" t="s">
        <v>126</v>
      </c>
    </row>
    <row r="17905" customFormat="false" ht="76.5" hidden="false" customHeight="false" outlineLevel="0" collapsed="false">
      <c r="A17905" s="1" t="s">
        <v>27677</v>
      </c>
      <c r="B17905" s="5" t="s">
        <v>27676</v>
      </c>
      <c r="C17905" s="2" t="s">
        <v>126</v>
      </c>
    </row>
    <row r="17906" customFormat="false" ht="63.75" hidden="false" customHeight="false" outlineLevel="0" collapsed="false">
      <c r="A17906" s="1" t="s">
        <v>27678</v>
      </c>
      <c r="B17906" s="5" t="s">
        <v>27679</v>
      </c>
      <c r="C17906" s="2" t="s">
        <v>126</v>
      </c>
    </row>
    <row r="17907" customFormat="false" ht="63.75" hidden="false" customHeight="false" outlineLevel="0" collapsed="false">
      <c r="A17907" s="1" t="s">
        <v>27680</v>
      </c>
      <c r="B17907" s="5" t="s">
        <v>27679</v>
      </c>
      <c r="C17907" s="2" t="s">
        <v>126</v>
      </c>
    </row>
    <row r="17908" customFormat="false" ht="51" hidden="false" customHeight="false" outlineLevel="0" collapsed="false">
      <c r="A17908" s="1" t="s">
        <v>27681</v>
      </c>
      <c r="B17908" s="5" t="s">
        <v>27682</v>
      </c>
      <c r="C17908" s="2" t="s">
        <v>126</v>
      </c>
    </row>
    <row r="17909" customFormat="false" ht="63.75" hidden="false" customHeight="false" outlineLevel="0" collapsed="false">
      <c r="A17909" s="1" t="s">
        <v>27683</v>
      </c>
      <c r="B17909" s="5" t="s">
        <v>27684</v>
      </c>
      <c r="C17909" s="2" t="s">
        <v>126</v>
      </c>
    </row>
    <row r="17910" customFormat="false" ht="12.75" hidden="false" customHeight="false" outlineLevel="0" collapsed="false">
      <c r="A17910" s="1" t="s">
        <v>27685</v>
      </c>
      <c r="B17910" s="5"/>
    </row>
    <row r="17911" customFormat="false" ht="51" hidden="false" customHeight="false" outlineLevel="0" collapsed="false">
      <c r="A17911" s="1" t="s">
        <v>27686</v>
      </c>
      <c r="B17911" s="5" t="s">
        <v>27687</v>
      </c>
      <c r="C17911" s="2" t="s">
        <v>835</v>
      </c>
    </row>
    <row r="17912" customFormat="false" ht="51" hidden="false" customHeight="false" outlineLevel="0" collapsed="false">
      <c r="A17912" s="1" t="s">
        <v>27688</v>
      </c>
      <c r="B17912" s="5" t="s">
        <v>27689</v>
      </c>
      <c r="C17912" s="2" t="s">
        <v>835</v>
      </c>
    </row>
    <row r="17913" customFormat="false" ht="51" hidden="false" customHeight="false" outlineLevel="0" collapsed="false">
      <c r="A17913" s="1" t="s">
        <v>27690</v>
      </c>
      <c r="B17913" s="5" t="s">
        <v>27691</v>
      </c>
      <c r="C17913" s="2" t="s">
        <v>126</v>
      </c>
    </row>
    <row r="17914" customFormat="false" ht="51" hidden="false" customHeight="false" outlineLevel="0" collapsed="false">
      <c r="A17914" s="1" t="s">
        <v>27692</v>
      </c>
      <c r="B17914" s="5" t="s">
        <v>27693</v>
      </c>
      <c r="C17914" s="2" t="s">
        <v>126</v>
      </c>
    </row>
    <row r="17915" customFormat="false" ht="51" hidden="false" customHeight="false" outlineLevel="0" collapsed="false">
      <c r="A17915" s="1" t="s">
        <v>27694</v>
      </c>
      <c r="B17915" s="5" t="s">
        <v>27695</v>
      </c>
      <c r="C17915" s="2" t="s">
        <v>835</v>
      </c>
    </row>
    <row r="17916" customFormat="false" ht="51" hidden="false" customHeight="false" outlineLevel="0" collapsed="false">
      <c r="A17916" s="1" t="s">
        <v>27696</v>
      </c>
      <c r="B17916" s="5" t="s">
        <v>27697</v>
      </c>
      <c r="C17916" s="2" t="s">
        <v>835</v>
      </c>
    </row>
    <row r="17917" customFormat="false" ht="63.75" hidden="false" customHeight="false" outlineLevel="0" collapsed="false">
      <c r="A17917" s="1" t="s">
        <v>27698</v>
      </c>
      <c r="B17917" s="5" t="s">
        <v>27699</v>
      </c>
      <c r="C17917" s="2" t="s">
        <v>835</v>
      </c>
    </row>
    <row r="17918" customFormat="false" ht="63.75" hidden="false" customHeight="false" outlineLevel="0" collapsed="false">
      <c r="A17918" s="1" t="s">
        <v>27700</v>
      </c>
      <c r="B17918" s="5" t="s">
        <v>27701</v>
      </c>
      <c r="C17918" s="2" t="s">
        <v>835</v>
      </c>
    </row>
    <row r="17919" customFormat="false" ht="51" hidden="false" customHeight="false" outlineLevel="0" collapsed="false">
      <c r="A17919" s="1" t="s">
        <v>27702</v>
      </c>
      <c r="B17919" s="5" t="s">
        <v>27703</v>
      </c>
      <c r="C17919" s="2" t="s">
        <v>835</v>
      </c>
    </row>
    <row r="17920" customFormat="false" ht="63.75" hidden="false" customHeight="false" outlineLevel="0" collapsed="false">
      <c r="A17920" s="1" t="s">
        <v>27704</v>
      </c>
      <c r="B17920" s="5" t="s">
        <v>27705</v>
      </c>
      <c r="C17920" s="2" t="s">
        <v>126</v>
      </c>
    </row>
    <row r="17921" customFormat="false" ht="63.75" hidden="false" customHeight="false" outlineLevel="0" collapsed="false">
      <c r="A17921" s="1" t="s">
        <v>27706</v>
      </c>
      <c r="B17921" s="5" t="s">
        <v>27707</v>
      </c>
      <c r="C17921" s="2" t="s">
        <v>126</v>
      </c>
    </row>
    <row r="17922" customFormat="false" ht="51" hidden="false" customHeight="false" outlineLevel="0" collapsed="false">
      <c r="A17922" s="1" t="s">
        <v>27708</v>
      </c>
      <c r="B17922" s="5" t="s">
        <v>27709</v>
      </c>
      <c r="C17922" s="2" t="s">
        <v>835</v>
      </c>
    </row>
    <row r="17923" customFormat="false" ht="51" hidden="false" customHeight="false" outlineLevel="0" collapsed="false">
      <c r="A17923" s="1" t="s">
        <v>27710</v>
      </c>
      <c r="B17923" s="5" t="s">
        <v>27711</v>
      </c>
      <c r="C17923" s="2" t="s">
        <v>126</v>
      </c>
    </row>
    <row r="17924" customFormat="false" ht="38.25" hidden="false" customHeight="false" outlineLevel="0" collapsed="false">
      <c r="A17924" s="1" t="s">
        <v>27712</v>
      </c>
      <c r="B17924" s="5" t="s">
        <v>27713</v>
      </c>
      <c r="C17924" s="2" t="s">
        <v>126</v>
      </c>
    </row>
    <row r="17925" customFormat="false" ht="51" hidden="false" customHeight="false" outlineLevel="0" collapsed="false">
      <c r="A17925" s="1" t="s">
        <v>27714</v>
      </c>
      <c r="B17925" s="5" t="s">
        <v>27715</v>
      </c>
      <c r="C17925" s="2" t="s">
        <v>126</v>
      </c>
    </row>
    <row r="17926" customFormat="false" ht="38.25" hidden="false" customHeight="false" outlineLevel="0" collapsed="false">
      <c r="A17926" s="1" t="s">
        <v>27716</v>
      </c>
      <c r="B17926" s="5" t="s">
        <v>27717</v>
      </c>
      <c r="C17926" s="2" t="s">
        <v>126</v>
      </c>
    </row>
    <row r="17927" customFormat="false" ht="63.75" hidden="false" customHeight="false" outlineLevel="0" collapsed="false">
      <c r="A17927" s="1" t="s">
        <v>27718</v>
      </c>
      <c r="B17927" s="5" t="s">
        <v>27719</v>
      </c>
      <c r="C17927" s="2" t="s">
        <v>126</v>
      </c>
    </row>
    <row r="17928" customFormat="false" ht="63.75" hidden="false" customHeight="false" outlineLevel="0" collapsed="false">
      <c r="A17928" s="1" t="s">
        <v>27720</v>
      </c>
      <c r="B17928" s="5" t="s">
        <v>27721</v>
      </c>
      <c r="C17928" s="2" t="s">
        <v>126</v>
      </c>
    </row>
    <row r="17929" customFormat="false" ht="63.75" hidden="false" customHeight="false" outlineLevel="0" collapsed="false">
      <c r="A17929" s="1" t="s">
        <v>27722</v>
      </c>
      <c r="B17929" s="5" t="s">
        <v>27723</v>
      </c>
      <c r="C17929" s="2" t="s">
        <v>126</v>
      </c>
    </row>
    <row r="17930" customFormat="false" ht="38.25" hidden="false" customHeight="false" outlineLevel="0" collapsed="false">
      <c r="A17930" s="1" t="s">
        <v>27724</v>
      </c>
      <c r="B17930" s="5" t="s">
        <v>27725</v>
      </c>
      <c r="C17930" s="2" t="s">
        <v>835</v>
      </c>
    </row>
    <row r="17931" customFormat="false" ht="38.25" hidden="false" customHeight="false" outlineLevel="0" collapsed="false">
      <c r="A17931" s="1" t="s">
        <v>27726</v>
      </c>
      <c r="B17931" s="5" t="s">
        <v>27727</v>
      </c>
      <c r="C17931" s="2" t="s">
        <v>126</v>
      </c>
    </row>
    <row r="17932" customFormat="false" ht="38.25" hidden="false" customHeight="false" outlineLevel="0" collapsed="false">
      <c r="A17932" s="1" t="s">
        <v>27728</v>
      </c>
      <c r="B17932" s="5" t="s">
        <v>27729</v>
      </c>
      <c r="C17932" s="2" t="s">
        <v>126</v>
      </c>
    </row>
    <row r="17933" customFormat="false" ht="51" hidden="false" customHeight="false" outlineLevel="0" collapsed="false">
      <c r="A17933" s="1" t="s">
        <v>27730</v>
      </c>
      <c r="B17933" s="5" t="s">
        <v>27731</v>
      </c>
      <c r="C17933" s="2" t="s">
        <v>126</v>
      </c>
    </row>
    <row r="17934" customFormat="false" ht="38.25" hidden="false" customHeight="false" outlineLevel="0" collapsed="false">
      <c r="A17934" s="1" t="s">
        <v>27732</v>
      </c>
      <c r="B17934" s="5" t="s">
        <v>27733</v>
      </c>
      <c r="C17934" s="2" t="s">
        <v>126</v>
      </c>
    </row>
    <row r="17935" customFormat="false" ht="51" hidden="false" customHeight="false" outlineLevel="0" collapsed="false">
      <c r="A17935" s="1" t="s">
        <v>27734</v>
      </c>
      <c r="B17935" s="5" t="s">
        <v>27735</v>
      </c>
      <c r="C17935" s="2" t="s">
        <v>126</v>
      </c>
    </row>
    <row r="17936" customFormat="false" ht="63.75" hidden="false" customHeight="false" outlineLevel="0" collapsed="false">
      <c r="A17936" s="1" t="s">
        <v>27736</v>
      </c>
      <c r="B17936" s="5" t="s">
        <v>27737</v>
      </c>
      <c r="C17936" s="2" t="s">
        <v>126</v>
      </c>
    </row>
    <row r="17937" customFormat="false" ht="12.75" hidden="false" customHeight="false" outlineLevel="0" collapsed="false">
      <c r="A17937" s="1" t="s">
        <v>27738</v>
      </c>
      <c r="B17937" s="5" t="s">
        <v>27739</v>
      </c>
    </row>
    <row r="17938" customFormat="false" ht="12.75" hidden="false" customHeight="false" outlineLevel="0" collapsed="false">
      <c r="A17938" s="1" t="s">
        <v>27740</v>
      </c>
      <c r="B17938" s="5" t="s">
        <v>27739</v>
      </c>
    </row>
    <row r="17939" customFormat="false" ht="51" hidden="false" customHeight="false" outlineLevel="0" collapsed="false">
      <c r="A17939" s="1" t="s">
        <v>27741</v>
      </c>
      <c r="B17939" s="5" t="s">
        <v>27742</v>
      </c>
      <c r="C17939" s="2" t="s">
        <v>835</v>
      </c>
    </row>
    <row r="17940" customFormat="false" ht="51" hidden="false" customHeight="false" outlineLevel="0" collapsed="false">
      <c r="A17940" s="1" t="s">
        <v>27743</v>
      </c>
      <c r="B17940" s="5" t="s">
        <v>27742</v>
      </c>
      <c r="C17940" s="2" t="s">
        <v>835</v>
      </c>
    </row>
    <row r="17941" customFormat="false" ht="51" hidden="false" customHeight="false" outlineLevel="0" collapsed="false">
      <c r="A17941" s="1" t="s">
        <v>27744</v>
      </c>
      <c r="B17941" s="5" t="s">
        <v>27745</v>
      </c>
      <c r="C17941" s="2" t="s">
        <v>835</v>
      </c>
    </row>
    <row r="17942" customFormat="false" ht="51" hidden="false" customHeight="false" outlineLevel="0" collapsed="false">
      <c r="A17942" s="1" t="s">
        <v>27746</v>
      </c>
      <c r="B17942" s="5" t="s">
        <v>27745</v>
      </c>
      <c r="C17942" s="2" t="s">
        <v>835</v>
      </c>
    </row>
    <row r="17943" customFormat="false" ht="12.75" hidden="false" customHeight="false" outlineLevel="0" collapsed="false">
      <c r="A17943" s="1" t="s">
        <v>27747</v>
      </c>
      <c r="B17943" s="5" t="s">
        <v>27748</v>
      </c>
    </row>
    <row r="17944" customFormat="false" ht="12.75" hidden="false" customHeight="false" outlineLevel="0" collapsed="false">
      <c r="A17944" s="1" t="s">
        <v>27749</v>
      </c>
      <c r="B17944" s="5" t="s">
        <v>27748</v>
      </c>
    </row>
    <row r="17945" customFormat="false" ht="51" hidden="false" customHeight="false" outlineLevel="0" collapsed="false">
      <c r="A17945" s="1" t="s">
        <v>27750</v>
      </c>
      <c r="B17945" s="5" t="s">
        <v>27751</v>
      </c>
      <c r="C17945" s="2" t="s">
        <v>835</v>
      </c>
    </row>
    <row r="17946" customFormat="false" ht="51" hidden="false" customHeight="false" outlineLevel="0" collapsed="false">
      <c r="A17946" s="1" t="s">
        <v>27752</v>
      </c>
      <c r="B17946" s="5" t="s">
        <v>27751</v>
      </c>
      <c r="C17946" s="2" t="s">
        <v>835</v>
      </c>
    </row>
    <row r="17947" customFormat="false" ht="38.25" hidden="false" customHeight="false" outlineLevel="0" collapsed="false">
      <c r="A17947" s="1" t="s">
        <v>27753</v>
      </c>
      <c r="B17947" s="5" t="s">
        <v>27754</v>
      </c>
      <c r="C17947" s="2" t="s">
        <v>835</v>
      </c>
    </row>
    <row r="17948" customFormat="false" ht="38.25" hidden="false" customHeight="false" outlineLevel="0" collapsed="false">
      <c r="A17948" s="1" t="s">
        <v>27755</v>
      </c>
      <c r="B17948" s="5" t="s">
        <v>27754</v>
      </c>
      <c r="C17948" s="2" t="s">
        <v>835</v>
      </c>
    </row>
    <row r="17949" customFormat="false" ht="51" hidden="false" customHeight="false" outlineLevel="0" collapsed="false">
      <c r="A17949" s="1" t="s">
        <v>27756</v>
      </c>
      <c r="B17949" s="5" t="s">
        <v>27757</v>
      </c>
      <c r="C17949" s="2" t="s">
        <v>835</v>
      </c>
    </row>
    <row r="17950" customFormat="false" ht="51" hidden="false" customHeight="false" outlineLevel="0" collapsed="false">
      <c r="A17950" s="1" t="s">
        <v>27758</v>
      </c>
      <c r="B17950" s="5" t="s">
        <v>27757</v>
      </c>
      <c r="C17950" s="2" t="s">
        <v>835</v>
      </c>
    </row>
    <row r="17951" customFormat="false" ht="38.25" hidden="false" customHeight="false" outlineLevel="0" collapsed="false">
      <c r="A17951" s="1" t="s">
        <v>27759</v>
      </c>
      <c r="B17951" s="5" t="s">
        <v>27760</v>
      </c>
      <c r="C17951" s="2" t="s">
        <v>835</v>
      </c>
    </row>
    <row r="17952" customFormat="false" ht="38.25" hidden="false" customHeight="false" outlineLevel="0" collapsed="false">
      <c r="A17952" s="1" t="s">
        <v>27761</v>
      </c>
      <c r="B17952" s="5" t="s">
        <v>27760</v>
      </c>
      <c r="C17952" s="2" t="s">
        <v>835</v>
      </c>
    </row>
    <row r="17953" customFormat="false" ht="51" hidden="false" customHeight="false" outlineLevel="0" collapsed="false">
      <c r="A17953" s="1" t="s">
        <v>27762</v>
      </c>
      <c r="B17953" s="5" t="s">
        <v>27763</v>
      </c>
      <c r="C17953" s="2" t="s">
        <v>835</v>
      </c>
    </row>
    <row r="17954" customFormat="false" ht="51" hidden="false" customHeight="false" outlineLevel="0" collapsed="false">
      <c r="A17954" s="1" t="s">
        <v>27764</v>
      </c>
      <c r="B17954" s="5" t="s">
        <v>27763</v>
      </c>
      <c r="C17954" s="2" t="s">
        <v>835</v>
      </c>
    </row>
    <row r="17955" customFormat="false" ht="38.25" hidden="false" customHeight="false" outlineLevel="0" collapsed="false">
      <c r="A17955" s="1" t="s">
        <v>27765</v>
      </c>
      <c r="B17955" s="5" t="s">
        <v>27766</v>
      </c>
      <c r="C17955" s="2" t="s">
        <v>835</v>
      </c>
    </row>
    <row r="17956" customFormat="false" ht="38.25" hidden="false" customHeight="false" outlineLevel="0" collapsed="false">
      <c r="A17956" s="1" t="s">
        <v>27767</v>
      </c>
      <c r="B17956" s="5" t="s">
        <v>27766</v>
      </c>
      <c r="C17956" s="2" t="s">
        <v>835</v>
      </c>
    </row>
    <row r="17957" customFormat="false" ht="12.75" hidden="false" customHeight="false" outlineLevel="0" collapsed="false">
      <c r="A17957" s="1" t="s">
        <v>27768</v>
      </c>
      <c r="B17957" s="5" t="s">
        <v>27769</v>
      </c>
    </row>
    <row r="17958" customFormat="false" ht="12.75" hidden="false" customHeight="false" outlineLevel="0" collapsed="false">
      <c r="A17958" s="1" t="s">
        <v>27770</v>
      </c>
      <c r="B17958" s="5" t="s">
        <v>27769</v>
      </c>
    </row>
    <row r="17959" customFormat="false" ht="51" hidden="false" customHeight="false" outlineLevel="0" collapsed="false">
      <c r="A17959" s="1" t="s">
        <v>27771</v>
      </c>
      <c r="B17959" s="5" t="s">
        <v>27772</v>
      </c>
      <c r="C17959" s="2" t="s">
        <v>835</v>
      </c>
    </row>
    <row r="17960" customFormat="false" ht="51" hidden="false" customHeight="false" outlineLevel="0" collapsed="false">
      <c r="A17960" s="1" t="s">
        <v>27773</v>
      </c>
      <c r="B17960" s="5" t="s">
        <v>27772</v>
      </c>
      <c r="C17960" s="2" t="s">
        <v>835</v>
      </c>
    </row>
    <row r="17961" customFormat="false" ht="38.25" hidden="false" customHeight="false" outlineLevel="0" collapsed="false">
      <c r="A17961" s="1" t="s">
        <v>27774</v>
      </c>
      <c r="B17961" s="5" t="s">
        <v>27775</v>
      </c>
      <c r="C17961" s="2" t="s">
        <v>835</v>
      </c>
    </row>
    <row r="17962" customFormat="false" ht="38.25" hidden="false" customHeight="false" outlineLevel="0" collapsed="false">
      <c r="A17962" s="1" t="s">
        <v>27776</v>
      </c>
      <c r="B17962" s="5" t="s">
        <v>27775</v>
      </c>
      <c r="C17962" s="2" t="s">
        <v>835</v>
      </c>
    </row>
    <row r="17963" customFormat="false" ht="51" hidden="false" customHeight="false" outlineLevel="0" collapsed="false">
      <c r="A17963" s="1" t="s">
        <v>27777</v>
      </c>
      <c r="B17963" s="5" t="s">
        <v>27778</v>
      </c>
      <c r="C17963" s="2" t="s">
        <v>835</v>
      </c>
    </row>
    <row r="17964" customFormat="false" ht="51" hidden="false" customHeight="false" outlineLevel="0" collapsed="false">
      <c r="A17964" s="1" t="s">
        <v>27779</v>
      </c>
      <c r="B17964" s="5" t="s">
        <v>27778</v>
      </c>
      <c r="C17964" s="2" t="s">
        <v>835</v>
      </c>
    </row>
    <row r="17965" customFormat="false" ht="38.25" hidden="false" customHeight="false" outlineLevel="0" collapsed="false">
      <c r="A17965" s="1" t="s">
        <v>27780</v>
      </c>
      <c r="B17965" s="5" t="s">
        <v>27781</v>
      </c>
      <c r="C17965" s="2" t="s">
        <v>835</v>
      </c>
    </row>
    <row r="17966" customFormat="false" ht="38.25" hidden="false" customHeight="false" outlineLevel="0" collapsed="false">
      <c r="A17966" s="1" t="s">
        <v>27782</v>
      </c>
      <c r="B17966" s="5" t="s">
        <v>27781</v>
      </c>
      <c r="C17966" s="2" t="s">
        <v>835</v>
      </c>
    </row>
    <row r="17967" customFormat="false" ht="51" hidden="false" customHeight="false" outlineLevel="0" collapsed="false">
      <c r="A17967" s="1" t="s">
        <v>27783</v>
      </c>
      <c r="B17967" s="5" t="s">
        <v>27784</v>
      </c>
      <c r="C17967" s="2" t="s">
        <v>835</v>
      </c>
    </row>
    <row r="17968" customFormat="false" ht="51" hidden="false" customHeight="false" outlineLevel="0" collapsed="false">
      <c r="A17968" s="1" t="s">
        <v>27785</v>
      </c>
      <c r="B17968" s="5" t="s">
        <v>27784</v>
      </c>
      <c r="C17968" s="2" t="s">
        <v>835</v>
      </c>
    </row>
    <row r="17969" customFormat="false" ht="38.25" hidden="false" customHeight="false" outlineLevel="0" collapsed="false">
      <c r="A17969" s="1" t="s">
        <v>27786</v>
      </c>
      <c r="B17969" s="5" t="s">
        <v>27787</v>
      </c>
      <c r="C17969" s="2" t="s">
        <v>835</v>
      </c>
    </row>
    <row r="17970" customFormat="false" ht="38.25" hidden="false" customHeight="false" outlineLevel="0" collapsed="false">
      <c r="A17970" s="1" t="s">
        <v>27788</v>
      </c>
      <c r="B17970" s="5" t="s">
        <v>27787</v>
      </c>
      <c r="C17970" s="2" t="s">
        <v>835</v>
      </c>
    </row>
    <row r="17971" customFormat="false" ht="51" hidden="false" customHeight="false" outlineLevel="0" collapsed="false">
      <c r="A17971" s="1" t="s">
        <v>27789</v>
      </c>
      <c r="B17971" s="5" t="s">
        <v>27790</v>
      </c>
      <c r="C17971" s="2" t="s">
        <v>835</v>
      </c>
    </row>
    <row r="17972" customFormat="false" ht="51" hidden="false" customHeight="false" outlineLevel="0" collapsed="false">
      <c r="A17972" s="1" t="s">
        <v>27791</v>
      </c>
      <c r="B17972" s="5" t="s">
        <v>27790</v>
      </c>
      <c r="C17972" s="2" t="s">
        <v>835</v>
      </c>
    </row>
    <row r="17973" customFormat="false" ht="38.25" hidden="false" customHeight="false" outlineLevel="0" collapsed="false">
      <c r="A17973" s="1" t="s">
        <v>27792</v>
      </c>
      <c r="B17973" s="5" t="s">
        <v>27793</v>
      </c>
      <c r="C17973" s="2" t="s">
        <v>835</v>
      </c>
    </row>
    <row r="17974" customFormat="false" ht="38.25" hidden="false" customHeight="false" outlineLevel="0" collapsed="false">
      <c r="A17974" s="1" t="s">
        <v>27794</v>
      </c>
      <c r="B17974" s="5" t="s">
        <v>27793</v>
      </c>
      <c r="C17974" s="2" t="s">
        <v>835</v>
      </c>
    </row>
    <row r="17975" customFormat="false" ht="51" hidden="false" customHeight="false" outlineLevel="0" collapsed="false">
      <c r="A17975" s="1" t="s">
        <v>27795</v>
      </c>
      <c r="B17975" s="5" t="s">
        <v>27796</v>
      </c>
      <c r="C17975" s="2" t="s">
        <v>835</v>
      </c>
    </row>
    <row r="17976" customFormat="false" ht="51" hidden="false" customHeight="false" outlineLevel="0" collapsed="false">
      <c r="A17976" s="1" t="s">
        <v>27797</v>
      </c>
      <c r="B17976" s="5" t="s">
        <v>27796</v>
      </c>
      <c r="C17976" s="2" t="s">
        <v>835</v>
      </c>
    </row>
    <row r="17977" customFormat="false" ht="38.25" hidden="false" customHeight="false" outlineLevel="0" collapsed="false">
      <c r="A17977" s="1" t="s">
        <v>27798</v>
      </c>
      <c r="B17977" s="5" t="s">
        <v>27799</v>
      </c>
      <c r="C17977" s="2" t="s">
        <v>835</v>
      </c>
    </row>
    <row r="17978" customFormat="false" ht="38.25" hidden="false" customHeight="false" outlineLevel="0" collapsed="false">
      <c r="A17978" s="1" t="s">
        <v>27800</v>
      </c>
      <c r="B17978" s="5" t="s">
        <v>27799</v>
      </c>
      <c r="C17978" s="2" t="s">
        <v>835</v>
      </c>
    </row>
    <row r="17979" customFormat="false" ht="51" hidden="false" customHeight="false" outlineLevel="0" collapsed="false">
      <c r="A17979" s="1" t="s">
        <v>27801</v>
      </c>
      <c r="B17979" s="5" t="s">
        <v>27802</v>
      </c>
      <c r="C17979" s="2" t="s">
        <v>835</v>
      </c>
    </row>
    <row r="17980" customFormat="false" ht="51" hidden="false" customHeight="false" outlineLevel="0" collapsed="false">
      <c r="A17980" s="1" t="s">
        <v>27803</v>
      </c>
      <c r="B17980" s="5" t="s">
        <v>27802</v>
      </c>
      <c r="C17980" s="2" t="s">
        <v>835</v>
      </c>
    </row>
    <row r="17981" customFormat="false" ht="38.25" hidden="false" customHeight="false" outlineLevel="0" collapsed="false">
      <c r="A17981" s="1" t="s">
        <v>27804</v>
      </c>
      <c r="B17981" s="5" t="s">
        <v>27805</v>
      </c>
      <c r="C17981" s="2" t="s">
        <v>835</v>
      </c>
    </row>
    <row r="17982" customFormat="false" ht="38.25" hidden="false" customHeight="false" outlineLevel="0" collapsed="false">
      <c r="A17982" s="1" t="s">
        <v>27806</v>
      </c>
      <c r="B17982" s="5" t="s">
        <v>27805</v>
      </c>
      <c r="C17982" s="2" t="s">
        <v>835</v>
      </c>
    </row>
    <row r="17983" customFormat="false" ht="51" hidden="false" customHeight="false" outlineLevel="0" collapsed="false">
      <c r="A17983" s="1" t="s">
        <v>27807</v>
      </c>
      <c r="B17983" s="5" t="s">
        <v>27808</v>
      </c>
      <c r="C17983" s="2" t="s">
        <v>835</v>
      </c>
    </row>
    <row r="17984" customFormat="false" ht="51" hidden="false" customHeight="false" outlineLevel="0" collapsed="false">
      <c r="A17984" s="1" t="s">
        <v>27809</v>
      </c>
      <c r="B17984" s="5" t="s">
        <v>27808</v>
      </c>
      <c r="C17984" s="2" t="s">
        <v>835</v>
      </c>
    </row>
    <row r="17985" customFormat="false" ht="38.25" hidden="false" customHeight="false" outlineLevel="0" collapsed="false">
      <c r="A17985" s="1" t="s">
        <v>27810</v>
      </c>
      <c r="B17985" s="5" t="s">
        <v>27811</v>
      </c>
      <c r="C17985" s="2" t="s">
        <v>835</v>
      </c>
    </row>
    <row r="17986" customFormat="false" ht="38.25" hidden="false" customHeight="false" outlineLevel="0" collapsed="false">
      <c r="A17986" s="1" t="s">
        <v>27812</v>
      </c>
      <c r="B17986" s="5" t="s">
        <v>27811</v>
      </c>
      <c r="C17986" s="2" t="s">
        <v>835</v>
      </c>
    </row>
    <row r="17987" customFormat="false" ht="51" hidden="false" customHeight="false" outlineLevel="0" collapsed="false">
      <c r="A17987" s="1" t="s">
        <v>27813</v>
      </c>
      <c r="B17987" s="5" t="s">
        <v>27814</v>
      </c>
      <c r="C17987" s="2" t="s">
        <v>126</v>
      </c>
    </row>
    <row r="17988" customFormat="false" ht="51" hidden="false" customHeight="false" outlineLevel="0" collapsed="false">
      <c r="A17988" s="1" t="s">
        <v>27815</v>
      </c>
      <c r="B17988" s="5" t="s">
        <v>27814</v>
      </c>
      <c r="C17988" s="2" t="s">
        <v>126</v>
      </c>
    </row>
    <row r="17989" customFormat="false" ht="63.75" hidden="false" customHeight="false" outlineLevel="0" collapsed="false">
      <c r="A17989" s="1" t="s">
        <v>27816</v>
      </c>
      <c r="B17989" s="5" t="s">
        <v>27817</v>
      </c>
      <c r="C17989" s="2" t="s">
        <v>835</v>
      </c>
    </row>
    <row r="17990" customFormat="false" ht="12.75" hidden="false" customHeight="false" outlineLevel="0" collapsed="false">
      <c r="A17990" s="1" t="s">
        <v>27818</v>
      </c>
      <c r="B17990" s="5" t="s">
        <v>27819</v>
      </c>
    </row>
    <row r="17991" customFormat="false" ht="12.75" hidden="false" customHeight="false" outlineLevel="0" collapsed="false">
      <c r="A17991" s="1" t="s">
        <v>27820</v>
      </c>
      <c r="B17991" s="5" t="s">
        <v>27819</v>
      </c>
    </row>
    <row r="17992" customFormat="false" ht="38.25" hidden="false" customHeight="false" outlineLevel="0" collapsed="false">
      <c r="A17992" s="1" t="s">
        <v>27821</v>
      </c>
      <c r="B17992" s="5" t="s">
        <v>27822</v>
      </c>
      <c r="C17992" s="2" t="s">
        <v>835</v>
      </c>
    </row>
    <row r="17993" customFormat="false" ht="38.25" hidden="false" customHeight="false" outlineLevel="0" collapsed="false">
      <c r="A17993" s="1" t="s">
        <v>27823</v>
      </c>
      <c r="B17993" s="5" t="s">
        <v>27822</v>
      </c>
      <c r="C17993" s="2" t="s">
        <v>835</v>
      </c>
    </row>
    <row r="17994" customFormat="false" ht="38.25" hidden="false" customHeight="false" outlineLevel="0" collapsed="false">
      <c r="A17994" s="1" t="s">
        <v>27824</v>
      </c>
      <c r="B17994" s="5" t="s">
        <v>27825</v>
      </c>
      <c r="C17994" s="2" t="s">
        <v>835</v>
      </c>
    </row>
    <row r="17995" customFormat="false" ht="38.25" hidden="false" customHeight="false" outlineLevel="0" collapsed="false">
      <c r="A17995" s="1" t="s">
        <v>27826</v>
      </c>
      <c r="B17995" s="5" t="s">
        <v>27825</v>
      </c>
      <c r="C17995" s="2" t="s">
        <v>835</v>
      </c>
    </row>
    <row r="17996" customFormat="false" ht="38.25" hidden="false" customHeight="false" outlineLevel="0" collapsed="false">
      <c r="A17996" s="1" t="s">
        <v>27827</v>
      </c>
      <c r="B17996" s="5" t="s">
        <v>27828</v>
      </c>
      <c r="C17996" s="2" t="s">
        <v>835</v>
      </c>
    </row>
    <row r="17997" customFormat="false" ht="38.25" hidden="false" customHeight="false" outlineLevel="0" collapsed="false">
      <c r="A17997" s="1" t="s">
        <v>27829</v>
      </c>
      <c r="B17997" s="5" t="s">
        <v>27828</v>
      </c>
      <c r="C17997" s="2" t="s">
        <v>835</v>
      </c>
    </row>
    <row r="17998" customFormat="false" ht="38.25" hidden="false" customHeight="false" outlineLevel="0" collapsed="false">
      <c r="A17998" s="1" t="s">
        <v>27830</v>
      </c>
      <c r="B17998" s="5" t="s">
        <v>27831</v>
      </c>
      <c r="C17998" s="2" t="s">
        <v>835</v>
      </c>
    </row>
    <row r="17999" customFormat="false" ht="38.25" hidden="false" customHeight="false" outlineLevel="0" collapsed="false">
      <c r="A17999" s="1" t="s">
        <v>27832</v>
      </c>
      <c r="B17999" s="5" t="s">
        <v>27831</v>
      </c>
      <c r="C17999" s="2" t="s">
        <v>835</v>
      </c>
    </row>
    <row r="18000" customFormat="false" ht="38.25" hidden="false" customHeight="false" outlineLevel="0" collapsed="false">
      <c r="A18000" s="1" t="s">
        <v>27833</v>
      </c>
      <c r="B18000" s="5" t="s">
        <v>27834</v>
      </c>
      <c r="C18000" s="2" t="s">
        <v>835</v>
      </c>
    </row>
    <row r="18001" customFormat="false" ht="38.25" hidden="false" customHeight="false" outlineLevel="0" collapsed="false">
      <c r="A18001" s="1" t="s">
        <v>27835</v>
      </c>
      <c r="B18001" s="5" t="s">
        <v>27834</v>
      </c>
      <c r="C18001" s="2" t="s">
        <v>835</v>
      </c>
    </row>
    <row r="18002" customFormat="false" ht="51" hidden="false" customHeight="false" outlineLevel="0" collapsed="false">
      <c r="A18002" s="1" t="s">
        <v>27836</v>
      </c>
      <c r="B18002" s="5" t="s">
        <v>27837</v>
      </c>
      <c r="C18002" s="2" t="s">
        <v>835</v>
      </c>
    </row>
    <row r="18003" customFormat="false" ht="51" hidden="false" customHeight="false" outlineLevel="0" collapsed="false">
      <c r="A18003" s="1" t="s">
        <v>27838</v>
      </c>
      <c r="B18003" s="5" t="s">
        <v>27837</v>
      </c>
      <c r="C18003" s="2" t="s">
        <v>835</v>
      </c>
    </row>
    <row r="18004" customFormat="false" ht="63.75" hidden="false" customHeight="false" outlineLevel="0" collapsed="false">
      <c r="A18004" s="1" t="s">
        <v>27839</v>
      </c>
      <c r="B18004" s="5" t="s">
        <v>27840</v>
      </c>
      <c r="C18004" s="2" t="s">
        <v>835</v>
      </c>
    </row>
    <row r="18005" customFormat="false" ht="63.75" hidden="false" customHeight="false" outlineLevel="0" collapsed="false">
      <c r="A18005" s="1" t="s">
        <v>27841</v>
      </c>
      <c r="B18005" s="5" t="s">
        <v>27840</v>
      </c>
      <c r="C18005" s="2" t="s">
        <v>835</v>
      </c>
    </row>
    <row r="18006" customFormat="false" ht="51" hidden="false" customHeight="false" outlineLevel="0" collapsed="false">
      <c r="A18006" s="1" t="s">
        <v>27842</v>
      </c>
      <c r="B18006" s="5" t="s">
        <v>27843</v>
      </c>
      <c r="C18006" s="2" t="s">
        <v>835</v>
      </c>
    </row>
    <row r="18007" customFormat="false" ht="51" hidden="false" customHeight="false" outlineLevel="0" collapsed="false">
      <c r="A18007" s="1" t="s">
        <v>27844</v>
      </c>
      <c r="B18007" s="5" t="s">
        <v>27843</v>
      </c>
      <c r="C18007" s="2" t="s">
        <v>835</v>
      </c>
    </row>
    <row r="18008" customFormat="false" ht="63.75" hidden="false" customHeight="false" outlineLevel="0" collapsed="false">
      <c r="A18008" s="1" t="s">
        <v>27845</v>
      </c>
      <c r="B18008" s="5" t="s">
        <v>27846</v>
      </c>
      <c r="C18008" s="2" t="s">
        <v>835</v>
      </c>
    </row>
    <row r="18009" customFormat="false" ht="63.75" hidden="false" customHeight="false" outlineLevel="0" collapsed="false">
      <c r="A18009" s="1" t="s">
        <v>27847</v>
      </c>
      <c r="B18009" s="5" t="s">
        <v>27846</v>
      </c>
      <c r="C18009" s="2" t="s">
        <v>835</v>
      </c>
    </row>
    <row r="18010" customFormat="false" ht="51" hidden="false" customHeight="false" outlineLevel="0" collapsed="false">
      <c r="A18010" s="1" t="s">
        <v>27848</v>
      </c>
      <c r="B18010" s="5" t="s">
        <v>27849</v>
      </c>
      <c r="C18010" s="2" t="s">
        <v>835</v>
      </c>
    </row>
    <row r="18011" customFormat="false" ht="12.75" hidden="false" customHeight="false" outlineLevel="0" collapsed="false">
      <c r="A18011" s="1" t="s">
        <v>27850</v>
      </c>
      <c r="B18011" s="5" t="s">
        <v>27851</v>
      </c>
    </row>
    <row r="18012" customFormat="false" ht="12.75" hidden="false" customHeight="false" outlineLevel="0" collapsed="false">
      <c r="A18012" s="1" t="s">
        <v>27852</v>
      </c>
      <c r="B18012" s="5" t="s">
        <v>27851</v>
      </c>
    </row>
    <row r="18013" customFormat="false" ht="51" hidden="false" customHeight="false" outlineLevel="0" collapsed="false">
      <c r="A18013" s="1" t="s">
        <v>27853</v>
      </c>
      <c r="B18013" s="5" t="s">
        <v>27854</v>
      </c>
      <c r="C18013" s="2" t="s">
        <v>835</v>
      </c>
    </row>
    <row r="18014" customFormat="false" ht="51" hidden="false" customHeight="false" outlineLevel="0" collapsed="false">
      <c r="A18014" s="1" t="s">
        <v>27855</v>
      </c>
      <c r="B18014" s="5" t="s">
        <v>27854</v>
      </c>
      <c r="C18014" s="2" t="s">
        <v>835</v>
      </c>
    </row>
    <row r="18015" customFormat="false" ht="51" hidden="false" customHeight="false" outlineLevel="0" collapsed="false">
      <c r="A18015" s="1" t="s">
        <v>27856</v>
      </c>
      <c r="B18015" s="5" t="s">
        <v>27857</v>
      </c>
      <c r="C18015" s="2" t="s">
        <v>835</v>
      </c>
    </row>
    <row r="18016" customFormat="false" ht="51" hidden="false" customHeight="false" outlineLevel="0" collapsed="false">
      <c r="A18016" s="1" t="s">
        <v>27858</v>
      </c>
      <c r="B18016" s="5" t="s">
        <v>27857</v>
      </c>
      <c r="C18016" s="2" t="s">
        <v>835</v>
      </c>
    </row>
    <row r="18017" customFormat="false" ht="51" hidden="false" customHeight="false" outlineLevel="0" collapsed="false">
      <c r="A18017" s="1" t="s">
        <v>27859</v>
      </c>
      <c r="B18017" s="5" t="s">
        <v>27860</v>
      </c>
      <c r="C18017" s="2" t="s">
        <v>835</v>
      </c>
    </row>
    <row r="18018" customFormat="false" ht="51" hidden="false" customHeight="false" outlineLevel="0" collapsed="false">
      <c r="A18018" s="1" t="s">
        <v>27861</v>
      </c>
      <c r="B18018" s="5" t="s">
        <v>27860</v>
      </c>
      <c r="C18018" s="2" t="s">
        <v>835</v>
      </c>
    </row>
    <row r="18019" customFormat="false" ht="51" hidden="false" customHeight="false" outlineLevel="0" collapsed="false">
      <c r="A18019" s="1" t="s">
        <v>27862</v>
      </c>
      <c r="B18019" s="5" t="s">
        <v>27863</v>
      </c>
      <c r="C18019" s="2" t="s">
        <v>835</v>
      </c>
    </row>
    <row r="18020" customFormat="false" ht="51" hidden="false" customHeight="false" outlineLevel="0" collapsed="false">
      <c r="A18020" s="1" t="s">
        <v>27864</v>
      </c>
      <c r="B18020" s="5" t="s">
        <v>27863</v>
      </c>
      <c r="C18020" s="2" t="s">
        <v>835</v>
      </c>
    </row>
    <row r="18021" customFormat="false" ht="12.75" hidden="false" customHeight="false" outlineLevel="0" collapsed="false">
      <c r="A18021" s="1" t="s">
        <v>27865</v>
      </c>
      <c r="B18021" s="5" t="s">
        <v>4644</v>
      </c>
    </row>
    <row r="18022" customFormat="false" ht="12.75" hidden="false" customHeight="false" outlineLevel="0" collapsed="false">
      <c r="A18022" s="1" t="s">
        <v>27866</v>
      </c>
      <c r="B18022" s="5" t="s">
        <v>4644</v>
      </c>
    </row>
    <row r="18023" customFormat="false" ht="89.25" hidden="false" customHeight="false" outlineLevel="0" collapsed="false">
      <c r="A18023" s="1" t="s">
        <v>27867</v>
      </c>
      <c r="B18023" s="5" t="s">
        <v>27868</v>
      </c>
      <c r="C18023" s="2" t="s">
        <v>835</v>
      </c>
    </row>
    <row r="18024" customFormat="false" ht="89.25" hidden="false" customHeight="false" outlineLevel="0" collapsed="false">
      <c r="A18024" s="1" t="s">
        <v>27869</v>
      </c>
      <c r="B18024" s="5" t="s">
        <v>27868</v>
      </c>
      <c r="C18024" s="2" t="s">
        <v>835</v>
      </c>
    </row>
    <row r="18025" customFormat="false" ht="89.25" hidden="false" customHeight="false" outlineLevel="0" collapsed="false">
      <c r="A18025" s="1" t="s">
        <v>27870</v>
      </c>
      <c r="B18025" s="5" t="s">
        <v>27871</v>
      </c>
      <c r="C18025" s="2" t="s">
        <v>835</v>
      </c>
    </row>
    <row r="18026" customFormat="false" ht="89.25" hidden="false" customHeight="false" outlineLevel="0" collapsed="false">
      <c r="A18026" s="1" t="s">
        <v>27872</v>
      </c>
      <c r="B18026" s="5" t="s">
        <v>27871</v>
      </c>
      <c r="C18026" s="2" t="s">
        <v>835</v>
      </c>
    </row>
    <row r="18027" customFormat="false" ht="76.5" hidden="false" customHeight="false" outlineLevel="0" collapsed="false">
      <c r="A18027" s="1" t="s">
        <v>27873</v>
      </c>
      <c r="B18027" s="5" t="s">
        <v>27874</v>
      </c>
      <c r="C18027" s="2" t="s">
        <v>835</v>
      </c>
    </row>
    <row r="18028" customFormat="false" ht="76.5" hidden="false" customHeight="false" outlineLevel="0" collapsed="false">
      <c r="A18028" s="1" t="s">
        <v>27875</v>
      </c>
      <c r="B18028" s="5" t="s">
        <v>27874</v>
      </c>
      <c r="C18028" s="2" t="s">
        <v>835</v>
      </c>
    </row>
    <row r="18029" customFormat="false" ht="89.25" hidden="false" customHeight="false" outlineLevel="0" collapsed="false">
      <c r="A18029" s="1" t="s">
        <v>27876</v>
      </c>
      <c r="B18029" s="5" t="s">
        <v>27877</v>
      </c>
      <c r="C18029" s="2" t="s">
        <v>835</v>
      </c>
    </row>
    <row r="18030" customFormat="false" ht="89.25" hidden="false" customHeight="false" outlineLevel="0" collapsed="false">
      <c r="A18030" s="1" t="s">
        <v>27878</v>
      </c>
      <c r="B18030" s="5" t="s">
        <v>27877</v>
      </c>
      <c r="C18030" s="2" t="s">
        <v>835</v>
      </c>
    </row>
    <row r="18031" customFormat="false" ht="89.25" hidden="false" customHeight="false" outlineLevel="0" collapsed="false">
      <c r="A18031" s="1" t="s">
        <v>27879</v>
      </c>
      <c r="B18031" s="5" t="s">
        <v>27880</v>
      </c>
      <c r="C18031" s="2" t="s">
        <v>835</v>
      </c>
    </row>
    <row r="18032" customFormat="false" ht="89.25" hidden="false" customHeight="false" outlineLevel="0" collapsed="false">
      <c r="A18032" s="1" t="s">
        <v>27881</v>
      </c>
      <c r="B18032" s="5" t="s">
        <v>27880</v>
      </c>
      <c r="C18032" s="2" t="s">
        <v>835</v>
      </c>
    </row>
    <row r="18033" customFormat="false" ht="89.25" hidden="false" customHeight="false" outlineLevel="0" collapsed="false">
      <c r="A18033" s="1" t="s">
        <v>27882</v>
      </c>
      <c r="B18033" s="5" t="s">
        <v>27883</v>
      </c>
      <c r="C18033" s="2" t="s">
        <v>835</v>
      </c>
    </row>
    <row r="18034" customFormat="false" ht="89.25" hidden="false" customHeight="false" outlineLevel="0" collapsed="false">
      <c r="A18034" s="1" t="s">
        <v>27884</v>
      </c>
      <c r="B18034" s="5" t="s">
        <v>27883</v>
      </c>
      <c r="C18034" s="2" t="s">
        <v>835</v>
      </c>
    </row>
    <row r="18035" customFormat="false" ht="89.25" hidden="false" customHeight="false" outlineLevel="0" collapsed="false">
      <c r="A18035" s="1" t="s">
        <v>27885</v>
      </c>
      <c r="B18035" s="5" t="s">
        <v>27886</v>
      </c>
      <c r="C18035" s="2" t="s">
        <v>835</v>
      </c>
    </row>
    <row r="18036" customFormat="false" ht="89.25" hidden="false" customHeight="false" outlineLevel="0" collapsed="false">
      <c r="A18036" s="1" t="s">
        <v>27887</v>
      </c>
      <c r="B18036" s="5" t="s">
        <v>27886</v>
      </c>
      <c r="C18036" s="2" t="s">
        <v>835</v>
      </c>
    </row>
    <row r="18037" customFormat="false" ht="89.25" hidden="false" customHeight="false" outlineLevel="0" collapsed="false">
      <c r="A18037" s="1" t="s">
        <v>27888</v>
      </c>
      <c r="B18037" s="5" t="s">
        <v>27889</v>
      </c>
      <c r="C18037" s="2" t="s">
        <v>835</v>
      </c>
    </row>
    <row r="18038" customFormat="false" ht="89.25" hidden="false" customHeight="false" outlineLevel="0" collapsed="false">
      <c r="A18038" s="1" t="s">
        <v>27890</v>
      </c>
      <c r="B18038" s="5" t="s">
        <v>27889</v>
      </c>
      <c r="C18038" s="2" t="s">
        <v>835</v>
      </c>
    </row>
    <row r="18039" customFormat="false" ht="76.5" hidden="false" customHeight="false" outlineLevel="0" collapsed="false">
      <c r="A18039" s="1" t="s">
        <v>27891</v>
      </c>
      <c r="B18039" s="5" t="s">
        <v>27892</v>
      </c>
      <c r="C18039" s="2" t="s">
        <v>835</v>
      </c>
    </row>
    <row r="18040" customFormat="false" ht="76.5" hidden="false" customHeight="false" outlineLevel="0" collapsed="false">
      <c r="A18040" s="1" t="s">
        <v>27893</v>
      </c>
      <c r="B18040" s="5" t="s">
        <v>27892</v>
      </c>
      <c r="C18040" s="2" t="s">
        <v>835</v>
      </c>
    </row>
    <row r="18041" customFormat="false" ht="12.75" hidden="false" customHeight="false" outlineLevel="0" collapsed="false">
      <c r="A18041" s="1" t="s">
        <v>27894</v>
      </c>
      <c r="B18041" s="5" t="s">
        <v>27895</v>
      </c>
    </row>
    <row r="18042" customFormat="false" ht="12.75" hidden="false" customHeight="false" outlineLevel="0" collapsed="false">
      <c r="A18042" s="1" t="s">
        <v>27896</v>
      </c>
      <c r="B18042" s="5" t="s">
        <v>27895</v>
      </c>
    </row>
    <row r="18043" customFormat="false" ht="51" hidden="false" customHeight="false" outlineLevel="0" collapsed="false">
      <c r="A18043" s="1" t="s">
        <v>27897</v>
      </c>
      <c r="B18043" s="5" t="s">
        <v>27898</v>
      </c>
      <c r="C18043" s="2" t="s">
        <v>835</v>
      </c>
    </row>
    <row r="18044" customFormat="false" ht="51" hidden="false" customHeight="false" outlineLevel="0" collapsed="false">
      <c r="A18044" s="1" t="s">
        <v>27899</v>
      </c>
      <c r="B18044" s="5" t="s">
        <v>27898</v>
      </c>
      <c r="C18044" s="2" t="s">
        <v>835</v>
      </c>
    </row>
    <row r="18045" customFormat="false" ht="51" hidden="false" customHeight="false" outlineLevel="0" collapsed="false">
      <c r="A18045" s="1" t="s">
        <v>27900</v>
      </c>
      <c r="B18045" s="5" t="s">
        <v>27901</v>
      </c>
      <c r="C18045" s="2" t="s">
        <v>835</v>
      </c>
    </row>
    <row r="18046" customFormat="false" ht="51" hidden="false" customHeight="false" outlineLevel="0" collapsed="false">
      <c r="A18046" s="1" t="s">
        <v>27902</v>
      </c>
      <c r="B18046" s="5" t="s">
        <v>27901</v>
      </c>
      <c r="C18046" s="2" t="s">
        <v>835</v>
      </c>
    </row>
    <row r="18047" customFormat="false" ht="12.75" hidden="false" customHeight="false" outlineLevel="0" collapsed="false">
      <c r="A18047" s="1" t="s">
        <v>27903</v>
      </c>
      <c r="B18047" s="5" t="s">
        <v>27904</v>
      </c>
    </row>
    <row r="18048" customFormat="false" ht="12.75" hidden="false" customHeight="false" outlineLevel="0" collapsed="false">
      <c r="A18048" s="1" t="s">
        <v>27905</v>
      </c>
      <c r="B18048" s="5" t="s">
        <v>27904</v>
      </c>
    </row>
    <row r="18049" customFormat="false" ht="63.75" hidden="false" customHeight="false" outlineLevel="0" collapsed="false">
      <c r="A18049" s="1" t="s">
        <v>27906</v>
      </c>
      <c r="B18049" s="5" t="s">
        <v>27907</v>
      </c>
      <c r="C18049" s="2" t="s">
        <v>126</v>
      </c>
    </row>
    <row r="18050" customFormat="false" ht="63.75" hidden="false" customHeight="false" outlineLevel="0" collapsed="false">
      <c r="A18050" s="1" t="s">
        <v>27908</v>
      </c>
      <c r="B18050" s="5" t="s">
        <v>27907</v>
      </c>
      <c r="C18050" s="2" t="s">
        <v>126</v>
      </c>
    </row>
    <row r="18051" customFormat="false" ht="25.5" hidden="false" customHeight="false" outlineLevel="0" collapsed="false">
      <c r="A18051" s="1" t="s">
        <v>27909</v>
      </c>
      <c r="B18051" s="5" t="s">
        <v>27910</v>
      </c>
      <c r="C18051" s="2" t="s">
        <v>835</v>
      </c>
    </row>
    <row r="18052" customFormat="false" ht="25.5" hidden="false" customHeight="false" outlineLevel="0" collapsed="false">
      <c r="A18052" s="1" t="s">
        <v>27911</v>
      </c>
      <c r="B18052" s="5" t="s">
        <v>27910</v>
      </c>
      <c r="C18052" s="2" t="s">
        <v>835</v>
      </c>
    </row>
    <row r="18053" customFormat="false" ht="76.5" hidden="false" customHeight="false" outlineLevel="0" collapsed="false">
      <c r="A18053" s="1" t="s">
        <v>27912</v>
      </c>
      <c r="B18053" s="5" t="s">
        <v>27913</v>
      </c>
      <c r="C18053" s="2" t="s">
        <v>835</v>
      </c>
    </row>
    <row r="18054" customFormat="false" ht="76.5" hidden="false" customHeight="false" outlineLevel="0" collapsed="false">
      <c r="A18054" s="1" t="s">
        <v>27914</v>
      </c>
      <c r="B18054" s="5" t="s">
        <v>27913</v>
      </c>
      <c r="C18054" s="2" t="s">
        <v>835</v>
      </c>
    </row>
    <row r="18055" customFormat="false" ht="63.75" hidden="false" customHeight="false" outlineLevel="0" collapsed="false">
      <c r="A18055" s="1" t="s">
        <v>27915</v>
      </c>
      <c r="B18055" s="5" t="s">
        <v>27916</v>
      </c>
      <c r="C18055" s="2" t="s">
        <v>835</v>
      </c>
    </row>
    <row r="18056" customFormat="false" ht="63.75" hidden="false" customHeight="false" outlineLevel="0" collapsed="false">
      <c r="A18056" s="1" t="s">
        <v>27917</v>
      </c>
      <c r="B18056" s="5" t="s">
        <v>27916</v>
      </c>
      <c r="C18056" s="2" t="s">
        <v>835</v>
      </c>
    </row>
    <row r="18057" customFormat="false" ht="63.75" hidden="false" customHeight="false" outlineLevel="0" collapsed="false">
      <c r="A18057" s="1" t="s">
        <v>27918</v>
      </c>
      <c r="B18057" s="5" t="s">
        <v>27919</v>
      </c>
      <c r="C18057" s="2" t="s">
        <v>835</v>
      </c>
    </row>
    <row r="18058" customFormat="false" ht="63.75" hidden="false" customHeight="false" outlineLevel="0" collapsed="false">
      <c r="A18058" s="1" t="s">
        <v>27920</v>
      </c>
      <c r="B18058" s="5" t="s">
        <v>27919</v>
      </c>
      <c r="C18058" s="2" t="s">
        <v>835</v>
      </c>
    </row>
    <row r="18059" customFormat="false" ht="63.75" hidden="false" customHeight="false" outlineLevel="0" collapsed="false">
      <c r="A18059" s="1" t="s">
        <v>27921</v>
      </c>
      <c r="B18059" s="5" t="s">
        <v>27922</v>
      </c>
      <c r="C18059" s="2" t="s">
        <v>835</v>
      </c>
    </row>
    <row r="18060" customFormat="false" ht="63.75" hidden="false" customHeight="false" outlineLevel="0" collapsed="false">
      <c r="A18060" s="1" t="s">
        <v>27923</v>
      </c>
      <c r="B18060" s="5" t="s">
        <v>27922</v>
      </c>
      <c r="C18060" s="2" t="s">
        <v>835</v>
      </c>
    </row>
    <row r="18061" customFormat="false" ht="63.75" hidden="false" customHeight="false" outlineLevel="0" collapsed="false">
      <c r="A18061" s="1" t="s">
        <v>27924</v>
      </c>
      <c r="B18061" s="5" t="s">
        <v>27925</v>
      </c>
      <c r="C18061" s="2" t="s">
        <v>126</v>
      </c>
    </row>
    <row r="18062" customFormat="false" ht="63.75" hidden="false" customHeight="false" outlineLevel="0" collapsed="false">
      <c r="A18062" s="1" t="s">
        <v>27926</v>
      </c>
      <c r="B18062" s="5" t="s">
        <v>27925</v>
      </c>
      <c r="C18062" s="2" t="s">
        <v>126</v>
      </c>
    </row>
    <row r="18063" customFormat="false" ht="51" hidden="false" customHeight="false" outlineLevel="0" collapsed="false">
      <c r="A18063" s="1" t="s">
        <v>27927</v>
      </c>
      <c r="B18063" s="5" t="s">
        <v>27928</v>
      </c>
      <c r="C18063" s="2" t="s">
        <v>126</v>
      </c>
    </row>
    <row r="18064" customFormat="false" ht="51" hidden="false" customHeight="false" outlineLevel="0" collapsed="false">
      <c r="A18064" s="1" t="s">
        <v>27929</v>
      </c>
      <c r="B18064" s="5" t="s">
        <v>27928</v>
      </c>
      <c r="C18064" s="2" t="s">
        <v>126</v>
      </c>
    </row>
    <row r="18065" customFormat="false" ht="76.5" hidden="false" customHeight="false" outlineLevel="0" collapsed="false">
      <c r="A18065" s="1" t="s">
        <v>27930</v>
      </c>
      <c r="B18065" s="5" t="s">
        <v>27931</v>
      </c>
      <c r="C18065" s="2" t="s">
        <v>126</v>
      </c>
    </row>
    <row r="18066" customFormat="false" ht="76.5" hidden="false" customHeight="false" outlineLevel="0" collapsed="false">
      <c r="A18066" s="1" t="s">
        <v>27932</v>
      </c>
      <c r="B18066" s="5" t="s">
        <v>27931</v>
      </c>
      <c r="C18066" s="2" t="s">
        <v>126</v>
      </c>
    </row>
    <row r="18067" customFormat="false" ht="76.5" hidden="false" customHeight="false" outlineLevel="0" collapsed="false">
      <c r="A18067" s="1" t="s">
        <v>27933</v>
      </c>
      <c r="B18067" s="5" t="s">
        <v>27934</v>
      </c>
      <c r="C18067" s="2" t="s">
        <v>126</v>
      </c>
    </row>
    <row r="18068" customFormat="false" ht="76.5" hidden="false" customHeight="false" outlineLevel="0" collapsed="false">
      <c r="A18068" s="1" t="s">
        <v>27935</v>
      </c>
      <c r="B18068" s="5" t="s">
        <v>27934</v>
      </c>
      <c r="C18068" s="2" t="s">
        <v>126</v>
      </c>
    </row>
    <row r="18069" customFormat="false" ht="38.25" hidden="false" customHeight="false" outlineLevel="0" collapsed="false">
      <c r="A18069" s="1" t="s">
        <v>27936</v>
      </c>
      <c r="B18069" s="5" t="s">
        <v>27937</v>
      </c>
      <c r="C18069" s="2" t="s">
        <v>835</v>
      </c>
    </row>
    <row r="18070" customFormat="false" ht="38.25" hidden="false" customHeight="false" outlineLevel="0" collapsed="false">
      <c r="A18070" s="1" t="s">
        <v>27938</v>
      </c>
      <c r="B18070" s="5" t="s">
        <v>27937</v>
      </c>
      <c r="C18070" s="2" t="s">
        <v>835</v>
      </c>
    </row>
    <row r="18071" customFormat="false" ht="38.25" hidden="false" customHeight="false" outlineLevel="0" collapsed="false">
      <c r="A18071" s="1" t="s">
        <v>27939</v>
      </c>
      <c r="B18071" s="5" t="s">
        <v>27940</v>
      </c>
      <c r="C18071" s="2" t="s">
        <v>835</v>
      </c>
    </row>
    <row r="18072" customFormat="false" ht="38.25" hidden="false" customHeight="false" outlineLevel="0" collapsed="false">
      <c r="A18072" s="1" t="s">
        <v>27941</v>
      </c>
      <c r="B18072" s="5" t="s">
        <v>27940</v>
      </c>
      <c r="C18072" s="2" t="s">
        <v>835</v>
      </c>
    </row>
    <row r="18073" customFormat="false" ht="38.25" hidden="false" customHeight="false" outlineLevel="0" collapsed="false">
      <c r="A18073" s="1" t="s">
        <v>27942</v>
      </c>
      <c r="B18073" s="5" t="s">
        <v>27943</v>
      </c>
      <c r="C18073" s="2" t="s">
        <v>835</v>
      </c>
    </row>
    <row r="18074" customFormat="false" ht="38.25" hidden="false" customHeight="false" outlineLevel="0" collapsed="false">
      <c r="A18074" s="1" t="s">
        <v>27944</v>
      </c>
      <c r="B18074" s="5" t="s">
        <v>27943</v>
      </c>
      <c r="C18074" s="2" t="s">
        <v>835</v>
      </c>
    </row>
    <row r="18075" customFormat="false" ht="51" hidden="false" customHeight="false" outlineLevel="0" collapsed="false">
      <c r="A18075" s="1" t="s">
        <v>27945</v>
      </c>
      <c r="B18075" s="5" t="s">
        <v>27946</v>
      </c>
      <c r="C18075" s="2" t="s">
        <v>835</v>
      </c>
    </row>
    <row r="18076" customFormat="false" ht="51" hidden="false" customHeight="false" outlineLevel="0" collapsed="false">
      <c r="A18076" s="1" t="s">
        <v>27947</v>
      </c>
      <c r="B18076" s="5" t="s">
        <v>27946</v>
      </c>
      <c r="C18076" s="2" t="s">
        <v>835</v>
      </c>
    </row>
    <row r="18077" customFormat="false" ht="38.25" hidden="false" customHeight="false" outlineLevel="0" collapsed="false">
      <c r="A18077" s="1" t="s">
        <v>27948</v>
      </c>
      <c r="B18077" s="5" t="s">
        <v>27949</v>
      </c>
      <c r="C18077" s="2" t="s">
        <v>126</v>
      </c>
    </row>
    <row r="18078" customFormat="false" ht="38.25" hidden="false" customHeight="false" outlineLevel="0" collapsed="false">
      <c r="A18078" s="1" t="s">
        <v>27950</v>
      </c>
      <c r="B18078" s="5" t="s">
        <v>27949</v>
      </c>
      <c r="C18078" s="2" t="s">
        <v>126</v>
      </c>
    </row>
    <row r="18079" customFormat="false" ht="63.75" hidden="false" customHeight="false" outlineLevel="0" collapsed="false">
      <c r="A18079" s="1" t="s">
        <v>27951</v>
      </c>
      <c r="B18079" s="5" t="s">
        <v>27952</v>
      </c>
      <c r="C18079" s="2" t="s">
        <v>835</v>
      </c>
    </row>
    <row r="18080" customFormat="false" ht="63.75" hidden="false" customHeight="false" outlineLevel="0" collapsed="false">
      <c r="A18080" s="1" t="s">
        <v>27953</v>
      </c>
      <c r="B18080" s="5" t="s">
        <v>27952</v>
      </c>
      <c r="C18080" s="2" t="s">
        <v>835</v>
      </c>
    </row>
    <row r="18081" customFormat="false" ht="51" hidden="false" customHeight="false" outlineLevel="0" collapsed="false">
      <c r="A18081" s="1" t="s">
        <v>27954</v>
      </c>
      <c r="B18081" s="5" t="s">
        <v>27955</v>
      </c>
      <c r="C18081" s="2" t="s">
        <v>835</v>
      </c>
    </row>
    <row r="18082" customFormat="false" ht="12.75" hidden="false" customHeight="false" outlineLevel="0" collapsed="false">
      <c r="A18082" s="1" t="s">
        <v>27956</v>
      </c>
      <c r="B18082" s="5" t="s">
        <v>27957</v>
      </c>
    </row>
    <row r="18083" customFormat="false" ht="12.75" hidden="false" customHeight="false" outlineLevel="0" collapsed="false">
      <c r="A18083" s="1" t="s">
        <v>27958</v>
      </c>
      <c r="B18083" s="5" t="s">
        <v>27957</v>
      </c>
    </row>
    <row r="18084" customFormat="false" ht="25.5" hidden="false" customHeight="false" outlineLevel="0" collapsed="false">
      <c r="A18084" s="1" t="s">
        <v>27959</v>
      </c>
      <c r="B18084" s="5" t="s">
        <v>27960</v>
      </c>
      <c r="C18084" s="2" t="s">
        <v>126</v>
      </c>
    </row>
    <row r="18085" customFormat="false" ht="25.5" hidden="false" customHeight="false" outlineLevel="0" collapsed="false">
      <c r="A18085" s="1" t="s">
        <v>27961</v>
      </c>
      <c r="B18085" s="5" t="s">
        <v>27960</v>
      </c>
      <c r="C18085" s="2" t="s">
        <v>126</v>
      </c>
    </row>
    <row r="18086" customFormat="false" ht="25.5" hidden="false" customHeight="false" outlineLevel="0" collapsed="false">
      <c r="A18086" s="1" t="s">
        <v>27962</v>
      </c>
      <c r="B18086" s="5" t="s">
        <v>27963</v>
      </c>
      <c r="C18086" s="2" t="s">
        <v>126</v>
      </c>
    </row>
    <row r="18087" customFormat="false" ht="25.5" hidden="false" customHeight="false" outlineLevel="0" collapsed="false">
      <c r="A18087" s="1" t="s">
        <v>27964</v>
      </c>
      <c r="B18087" s="5" t="s">
        <v>27963</v>
      </c>
      <c r="C18087" s="2" t="s">
        <v>126</v>
      </c>
    </row>
    <row r="18088" customFormat="false" ht="25.5" hidden="false" customHeight="false" outlineLevel="0" collapsed="false">
      <c r="A18088" s="1" t="s">
        <v>27965</v>
      </c>
      <c r="B18088" s="5" t="s">
        <v>27966</v>
      </c>
      <c r="C18088" s="2" t="s">
        <v>126</v>
      </c>
    </row>
    <row r="18089" customFormat="false" ht="25.5" hidden="false" customHeight="false" outlineLevel="0" collapsed="false">
      <c r="A18089" s="1" t="s">
        <v>27967</v>
      </c>
      <c r="B18089" s="5" t="s">
        <v>27966</v>
      </c>
      <c r="C18089" s="2" t="s">
        <v>126</v>
      </c>
    </row>
    <row r="18090" customFormat="false" ht="12.75" hidden="false" customHeight="false" outlineLevel="0" collapsed="false">
      <c r="A18090" s="1" t="s">
        <v>27968</v>
      </c>
      <c r="B18090" s="5" t="s">
        <v>27969</v>
      </c>
    </row>
    <row r="18091" customFormat="false" ht="12.75" hidden="false" customHeight="false" outlineLevel="0" collapsed="false">
      <c r="A18091" s="1" t="s">
        <v>27970</v>
      </c>
      <c r="B18091" s="5" t="s">
        <v>27969</v>
      </c>
    </row>
    <row r="18092" customFormat="false" ht="25.5" hidden="false" customHeight="false" outlineLevel="0" collapsed="false">
      <c r="A18092" s="1" t="s">
        <v>27971</v>
      </c>
      <c r="B18092" s="5" t="s">
        <v>27972</v>
      </c>
      <c r="C18092" s="2" t="s">
        <v>126</v>
      </c>
    </row>
    <row r="18093" customFormat="false" ht="25.5" hidden="false" customHeight="false" outlineLevel="0" collapsed="false">
      <c r="A18093" s="1" t="s">
        <v>27973</v>
      </c>
      <c r="B18093" s="5" t="s">
        <v>27972</v>
      </c>
      <c r="C18093" s="2" t="s">
        <v>126</v>
      </c>
    </row>
    <row r="18094" customFormat="false" ht="12.75" hidden="false" customHeight="false" outlineLevel="0" collapsed="false">
      <c r="A18094" s="1" t="s">
        <v>27974</v>
      </c>
      <c r="B18094" s="5" t="s">
        <v>4644</v>
      </c>
    </row>
    <row r="18095" customFormat="false" ht="12.75" hidden="false" customHeight="false" outlineLevel="0" collapsed="false">
      <c r="A18095" s="1" t="s">
        <v>27975</v>
      </c>
      <c r="B18095" s="5" t="s">
        <v>4644</v>
      </c>
    </row>
    <row r="18096" customFormat="false" ht="25.5" hidden="false" customHeight="false" outlineLevel="0" collapsed="false">
      <c r="A18096" s="1" t="s">
        <v>27976</v>
      </c>
      <c r="B18096" s="5" t="s">
        <v>27977</v>
      </c>
      <c r="C18096" s="2" t="s">
        <v>126</v>
      </c>
    </row>
    <row r="18097" customFormat="false" ht="25.5" hidden="false" customHeight="false" outlineLevel="0" collapsed="false">
      <c r="A18097" s="1" t="s">
        <v>27978</v>
      </c>
      <c r="B18097" s="5" t="s">
        <v>27977</v>
      </c>
      <c r="C18097" s="2" t="s">
        <v>126</v>
      </c>
    </row>
    <row r="18098" customFormat="false" ht="25.5" hidden="false" customHeight="false" outlineLevel="0" collapsed="false">
      <c r="A18098" s="1" t="s">
        <v>27979</v>
      </c>
      <c r="B18098" s="5" t="s">
        <v>27980</v>
      </c>
      <c r="C18098" s="2" t="s">
        <v>126</v>
      </c>
    </row>
    <row r="18099" customFormat="false" ht="25.5" hidden="false" customHeight="false" outlineLevel="0" collapsed="false">
      <c r="A18099" s="1" t="s">
        <v>27981</v>
      </c>
      <c r="B18099" s="5" t="s">
        <v>27980</v>
      </c>
      <c r="C18099" s="2" t="s">
        <v>126</v>
      </c>
    </row>
    <row r="18100" customFormat="false" ht="12.75" hidden="false" customHeight="false" outlineLevel="0" collapsed="false">
      <c r="A18100" s="1" t="s">
        <v>27982</v>
      </c>
      <c r="B18100" s="5" t="s">
        <v>4644</v>
      </c>
    </row>
    <row r="18101" customFormat="false" ht="12.75" hidden="false" customHeight="false" outlineLevel="0" collapsed="false">
      <c r="A18101" s="1" t="s">
        <v>27983</v>
      </c>
      <c r="B18101" s="5" t="s">
        <v>4644</v>
      </c>
    </row>
    <row r="18102" customFormat="false" ht="12.75" hidden="false" customHeight="false" outlineLevel="0" collapsed="false">
      <c r="A18102" s="1" t="s">
        <v>27984</v>
      </c>
      <c r="B18102" s="5" t="s">
        <v>27985</v>
      </c>
      <c r="C18102" s="2" t="s">
        <v>126</v>
      </c>
    </row>
    <row r="18103" customFormat="false" ht="12.75" hidden="false" customHeight="false" outlineLevel="0" collapsed="false">
      <c r="A18103" s="1" t="s">
        <v>27986</v>
      </c>
      <c r="B18103" s="5" t="s">
        <v>27985</v>
      </c>
      <c r="C18103" s="2" t="s">
        <v>126</v>
      </c>
    </row>
    <row r="18104" customFormat="false" ht="12.75" hidden="false" customHeight="false" outlineLevel="0" collapsed="false">
      <c r="A18104" s="1" t="s">
        <v>27987</v>
      </c>
      <c r="B18104" s="5" t="s">
        <v>27988</v>
      </c>
      <c r="C18104" s="2" t="s">
        <v>126</v>
      </c>
    </row>
    <row r="18105" customFormat="false" ht="12.75" hidden="false" customHeight="false" outlineLevel="0" collapsed="false">
      <c r="A18105" s="1" t="s">
        <v>27989</v>
      </c>
      <c r="B18105" s="5" t="s">
        <v>27988</v>
      </c>
      <c r="C18105" s="2" t="s">
        <v>126</v>
      </c>
    </row>
    <row r="18106" customFormat="false" ht="12.75" hidden="false" customHeight="false" outlineLevel="0" collapsed="false">
      <c r="A18106" s="1" t="s">
        <v>27990</v>
      </c>
      <c r="B18106" s="5" t="s">
        <v>4644</v>
      </c>
    </row>
    <row r="18107" customFormat="false" ht="12.75" hidden="false" customHeight="false" outlineLevel="0" collapsed="false">
      <c r="A18107" s="1" t="s">
        <v>27991</v>
      </c>
      <c r="B18107" s="5" t="s">
        <v>4644</v>
      </c>
    </row>
    <row r="18108" customFormat="false" ht="25.5" hidden="false" customHeight="false" outlineLevel="0" collapsed="false">
      <c r="A18108" s="1" t="s">
        <v>27992</v>
      </c>
      <c r="B18108" s="5" t="s">
        <v>27993</v>
      </c>
    </row>
    <row r="18109" customFormat="false" ht="25.5" hidden="false" customHeight="false" outlineLevel="0" collapsed="false">
      <c r="A18109" s="1" t="s">
        <v>27994</v>
      </c>
      <c r="B18109" s="5" t="s">
        <v>27993</v>
      </c>
    </row>
    <row r="18110" customFormat="false" ht="76.5" hidden="false" customHeight="false" outlineLevel="0" collapsed="false">
      <c r="A18110" s="1" t="s">
        <v>27995</v>
      </c>
      <c r="B18110" s="5" t="s">
        <v>27996</v>
      </c>
      <c r="C18110" s="2" t="s">
        <v>835</v>
      </c>
    </row>
    <row r="18111" customFormat="false" ht="76.5" hidden="false" customHeight="false" outlineLevel="0" collapsed="false">
      <c r="A18111" s="1" t="s">
        <v>27997</v>
      </c>
      <c r="B18111" s="5" t="s">
        <v>27996</v>
      </c>
      <c r="C18111" s="2" t="s">
        <v>835</v>
      </c>
    </row>
    <row r="18112" customFormat="false" ht="76.5" hidden="false" customHeight="false" outlineLevel="0" collapsed="false">
      <c r="A18112" s="1" t="s">
        <v>27998</v>
      </c>
      <c r="B18112" s="5" t="s">
        <v>27999</v>
      </c>
      <c r="C18112" s="2" t="s">
        <v>835</v>
      </c>
    </row>
    <row r="18113" customFormat="false" ht="76.5" hidden="false" customHeight="false" outlineLevel="0" collapsed="false">
      <c r="A18113" s="1" t="s">
        <v>28000</v>
      </c>
      <c r="B18113" s="5" t="s">
        <v>27999</v>
      </c>
      <c r="C18113" s="2" t="s">
        <v>835</v>
      </c>
    </row>
    <row r="18114" customFormat="false" ht="76.5" hidden="false" customHeight="false" outlineLevel="0" collapsed="false">
      <c r="A18114" s="1" t="s">
        <v>28001</v>
      </c>
      <c r="B18114" s="5" t="s">
        <v>28002</v>
      </c>
      <c r="C18114" s="2" t="s">
        <v>835</v>
      </c>
    </row>
    <row r="18115" customFormat="false" ht="76.5" hidden="false" customHeight="false" outlineLevel="0" collapsed="false">
      <c r="A18115" s="1" t="s">
        <v>28003</v>
      </c>
      <c r="B18115" s="5" t="s">
        <v>28002</v>
      </c>
      <c r="C18115" s="2" t="s">
        <v>835</v>
      </c>
    </row>
    <row r="18116" customFormat="false" ht="89.25" hidden="false" customHeight="false" outlineLevel="0" collapsed="false">
      <c r="A18116" s="1" t="s">
        <v>28004</v>
      </c>
      <c r="B18116" s="5" t="s">
        <v>28005</v>
      </c>
      <c r="C18116" s="2" t="s">
        <v>835</v>
      </c>
    </row>
    <row r="18117" customFormat="false" ht="89.25" hidden="false" customHeight="false" outlineLevel="0" collapsed="false">
      <c r="A18117" s="1" t="s">
        <v>28006</v>
      </c>
      <c r="B18117" s="5" t="s">
        <v>28005</v>
      </c>
      <c r="C18117" s="2" t="s">
        <v>835</v>
      </c>
    </row>
    <row r="18118" customFormat="false" ht="51" hidden="false" customHeight="false" outlineLevel="0" collapsed="false">
      <c r="A18118" s="1" t="s">
        <v>28007</v>
      </c>
      <c r="B18118" s="5" t="s">
        <v>28008</v>
      </c>
      <c r="C18118" s="2" t="s">
        <v>126</v>
      </c>
    </row>
    <row r="18119" customFormat="false" ht="51" hidden="false" customHeight="false" outlineLevel="0" collapsed="false">
      <c r="A18119" s="1" t="s">
        <v>28009</v>
      </c>
      <c r="B18119" s="5" t="s">
        <v>28008</v>
      </c>
      <c r="C18119" s="2" t="s">
        <v>126</v>
      </c>
    </row>
    <row r="18120" customFormat="false" ht="51" hidden="false" customHeight="false" outlineLevel="0" collapsed="false">
      <c r="A18120" s="1" t="s">
        <v>28010</v>
      </c>
      <c r="B18120" s="5" t="s">
        <v>28011</v>
      </c>
      <c r="C18120" s="2" t="s">
        <v>126</v>
      </c>
    </row>
    <row r="18121" customFormat="false" ht="51" hidden="false" customHeight="false" outlineLevel="0" collapsed="false">
      <c r="A18121" s="1" t="s">
        <v>28012</v>
      </c>
      <c r="B18121" s="5" t="s">
        <v>28011</v>
      </c>
      <c r="C18121" s="2" t="s">
        <v>126</v>
      </c>
    </row>
    <row r="18122" customFormat="false" ht="51" hidden="false" customHeight="false" outlineLevel="0" collapsed="false">
      <c r="A18122" s="1" t="s">
        <v>28013</v>
      </c>
      <c r="B18122" s="5" t="s">
        <v>28014</v>
      </c>
      <c r="C18122" s="2" t="s">
        <v>126</v>
      </c>
    </row>
    <row r="18123" customFormat="false" ht="51" hidden="false" customHeight="false" outlineLevel="0" collapsed="false">
      <c r="A18123" s="1" t="s">
        <v>28015</v>
      </c>
      <c r="B18123" s="5" t="s">
        <v>28014</v>
      </c>
      <c r="C18123" s="2" t="s">
        <v>126</v>
      </c>
    </row>
    <row r="18124" customFormat="false" ht="38.25" hidden="false" customHeight="false" outlineLevel="0" collapsed="false">
      <c r="A18124" s="1" t="s">
        <v>28016</v>
      </c>
      <c r="B18124" s="5" t="s">
        <v>28017</v>
      </c>
      <c r="C18124" s="2" t="s">
        <v>126</v>
      </c>
    </row>
    <row r="18125" customFormat="false" ht="38.25" hidden="false" customHeight="false" outlineLevel="0" collapsed="false">
      <c r="A18125" s="1" t="s">
        <v>28018</v>
      </c>
      <c r="B18125" s="5" t="s">
        <v>28017</v>
      </c>
      <c r="C18125" s="2" t="s">
        <v>126</v>
      </c>
    </row>
    <row r="18126" customFormat="false" ht="38.25" hidden="false" customHeight="false" outlineLevel="0" collapsed="false">
      <c r="A18126" s="1" t="s">
        <v>28019</v>
      </c>
      <c r="B18126" s="5" t="s">
        <v>28020</v>
      </c>
      <c r="C18126" s="2" t="s">
        <v>126</v>
      </c>
    </row>
    <row r="18127" customFormat="false" ht="38.25" hidden="false" customHeight="false" outlineLevel="0" collapsed="false">
      <c r="A18127" s="1" t="s">
        <v>28021</v>
      </c>
      <c r="B18127" s="5" t="s">
        <v>28020</v>
      </c>
      <c r="C18127" s="2" t="s">
        <v>126</v>
      </c>
    </row>
    <row r="18128" customFormat="false" ht="38.25" hidden="false" customHeight="false" outlineLevel="0" collapsed="false">
      <c r="A18128" s="1" t="s">
        <v>28022</v>
      </c>
      <c r="B18128" s="5" t="s">
        <v>28023</v>
      </c>
      <c r="C18128" s="2" t="s">
        <v>126</v>
      </c>
    </row>
    <row r="18129" customFormat="false" ht="38.25" hidden="false" customHeight="false" outlineLevel="0" collapsed="false">
      <c r="A18129" s="1" t="s">
        <v>28024</v>
      </c>
      <c r="B18129" s="5" t="s">
        <v>28023</v>
      </c>
      <c r="C18129" s="2" t="s">
        <v>126</v>
      </c>
    </row>
    <row r="18130" customFormat="false" ht="89.25" hidden="false" customHeight="false" outlineLevel="0" collapsed="false">
      <c r="A18130" s="1" t="s">
        <v>28025</v>
      </c>
      <c r="B18130" s="5" t="s">
        <v>28026</v>
      </c>
      <c r="C18130" s="2" t="s">
        <v>835</v>
      </c>
    </row>
    <row r="18131" customFormat="false" ht="89.25" hidden="false" customHeight="false" outlineLevel="0" collapsed="false">
      <c r="A18131" s="1" t="s">
        <v>28027</v>
      </c>
      <c r="B18131" s="5" t="s">
        <v>28026</v>
      </c>
      <c r="C18131" s="2" t="s">
        <v>835</v>
      </c>
    </row>
    <row r="18132" customFormat="false" ht="89.25" hidden="false" customHeight="false" outlineLevel="0" collapsed="false">
      <c r="A18132" s="1" t="s">
        <v>28028</v>
      </c>
      <c r="B18132" s="5" t="s">
        <v>28029</v>
      </c>
      <c r="C18132" s="2" t="s">
        <v>835</v>
      </c>
    </row>
    <row r="18133" customFormat="false" ht="89.25" hidden="false" customHeight="false" outlineLevel="0" collapsed="false">
      <c r="A18133" s="1" t="s">
        <v>28030</v>
      </c>
      <c r="B18133" s="5" t="s">
        <v>28029</v>
      </c>
      <c r="C18133" s="2" t="s">
        <v>835</v>
      </c>
    </row>
    <row r="18134" customFormat="false" ht="76.5" hidden="false" customHeight="false" outlineLevel="0" collapsed="false">
      <c r="A18134" s="1" t="s">
        <v>28031</v>
      </c>
      <c r="B18134" s="5" t="s">
        <v>28032</v>
      </c>
      <c r="C18134" s="2" t="s">
        <v>835</v>
      </c>
    </row>
    <row r="18135" customFormat="false" ht="76.5" hidden="false" customHeight="false" outlineLevel="0" collapsed="false">
      <c r="A18135" s="1" t="s">
        <v>28033</v>
      </c>
      <c r="B18135" s="5" t="s">
        <v>28032</v>
      </c>
      <c r="C18135" s="2" t="s">
        <v>835</v>
      </c>
    </row>
    <row r="18136" customFormat="false" ht="76.5" hidden="false" customHeight="false" outlineLevel="0" collapsed="false">
      <c r="A18136" s="1" t="s">
        <v>28034</v>
      </c>
      <c r="B18136" s="5" t="s">
        <v>28035</v>
      </c>
      <c r="C18136" s="2" t="s">
        <v>835</v>
      </c>
    </row>
    <row r="18137" customFormat="false" ht="76.5" hidden="false" customHeight="false" outlineLevel="0" collapsed="false">
      <c r="A18137" s="1" t="s">
        <v>28036</v>
      </c>
      <c r="B18137" s="5" t="s">
        <v>28035</v>
      </c>
      <c r="C18137" s="2" t="s">
        <v>835</v>
      </c>
    </row>
    <row r="18138" customFormat="false" ht="89.25" hidden="false" customHeight="false" outlineLevel="0" collapsed="false">
      <c r="A18138" s="1" t="s">
        <v>28037</v>
      </c>
      <c r="B18138" s="5" t="s">
        <v>28038</v>
      </c>
      <c r="C18138" s="2" t="s">
        <v>126</v>
      </c>
    </row>
    <row r="18139" customFormat="false" ht="89.25" hidden="false" customHeight="false" outlineLevel="0" collapsed="false">
      <c r="A18139" s="1" t="s">
        <v>28039</v>
      </c>
      <c r="B18139" s="5" t="s">
        <v>28038</v>
      </c>
      <c r="C18139" s="2" t="s">
        <v>126</v>
      </c>
    </row>
    <row r="18140" customFormat="false" ht="76.5" hidden="false" customHeight="false" outlineLevel="0" collapsed="false">
      <c r="A18140" s="1" t="s">
        <v>28040</v>
      </c>
      <c r="B18140" s="5" t="s">
        <v>28041</v>
      </c>
      <c r="C18140" s="2" t="s">
        <v>126</v>
      </c>
    </row>
    <row r="18141" customFormat="false" ht="76.5" hidden="false" customHeight="false" outlineLevel="0" collapsed="false">
      <c r="A18141" s="1" t="s">
        <v>28042</v>
      </c>
      <c r="B18141" s="5" t="s">
        <v>28041</v>
      </c>
      <c r="C18141" s="2" t="s">
        <v>126</v>
      </c>
    </row>
    <row r="18142" customFormat="false" ht="38.25" hidden="false" customHeight="false" outlineLevel="0" collapsed="false">
      <c r="A18142" s="1" t="s">
        <v>28043</v>
      </c>
      <c r="B18142" s="5" t="s">
        <v>28044</v>
      </c>
      <c r="C18142" s="2" t="s">
        <v>835</v>
      </c>
    </row>
    <row r="18143" customFormat="false" ht="38.25" hidden="false" customHeight="false" outlineLevel="0" collapsed="false">
      <c r="A18143" s="1" t="s">
        <v>28045</v>
      </c>
      <c r="B18143" s="5" t="s">
        <v>28044</v>
      </c>
      <c r="C18143" s="2" t="s">
        <v>835</v>
      </c>
    </row>
    <row r="18144" customFormat="false" ht="38.25" hidden="false" customHeight="false" outlineLevel="0" collapsed="false">
      <c r="A18144" s="1" t="s">
        <v>28046</v>
      </c>
      <c r="B18144" s="5" t="s">
        <v>28047</v>
      </c>
      <c r="C18144" s="2" t="s">
        <v>835</v>
      </c>
    </row>
    <row r="18145" customFormat="false" ht="38.25" hidden="false" customHeight="false" outlineLevel="0" collapsed="false">
      <c r="A18145" s="1" t="s">
        <v>28048</v>
      </c>
      <c r="B18145" s="5" t="s">
        <v>28047</v>
      </c>
      <c r="C18145" s="2" t="s">
        <v>835</v>
      </c>
    </row>
    <row r="18146" customFormat="false" ht="76.5" hidden="false" customHeight="false" outlineLevel="0" collapsed="false">
      <c r="A18146" s="1" t="s">
        <v>28049</v>
      </c>
      <c r="B18146" s="5" t="s">
        <v>28050</v>
      </c>
      <c r="C18146" s="2" t="s">
        <v>835</v>
      </c>
    </row>
    <row r="18147" customFormat="false" ht="76.5" hidden="false" customHeight="false" outlineLevel="0" collapsed="false">
      <c r="A18147" s="1" t="s">
        <v>28051</v>
      </c>
      <c r="B18147" s="5" t="s">
        <v>28050</v>
      </c>
      <c r="C18147" s="2" t="s">
        <v>835</v>
      </c>
    </row>
    <row r="18148" customFormat="false" ht="63.75" hidden="false" customHeight="false" outlineLevel="0" collapsed="false">
      <c r="A18148" s="1" t="s">
        <v>28052</v>
      </c>
      <c r="B18148" s="5" t="s">
        <v>28053</v>
      </c>
      <c r="C18148" s="2" t="s">
        <v>835</v>
      </c>
    </row>
    <row r="18149" customFormat="false" ht="63.75" hidden="false" customHeight="false" outlineLevel="0" collapsed="false">
      <c r="A18149" s="1" t="s">
        <v>28054</v>
      </c>
      <c r="B18149" s="5" t="s">
        <v>28055</v>
      </c>
      <c r="C18149" s="2" t="s">
        <v>835</v>
      </c>
    </row>
    <row r="18150" customFormat="false" ht="25.5" hidden="false" customHeight="false" outlineLevel="0" collapsed="false">
      <c r="A18150" s="1" t="s">
        <v>28056</v>
      </c>
      <c r="B18150" s="5" t="s">
        <v>28057</v>
      </c>
      <c r="C18150" s="2" t="s">
        <v>835</v>
      </c>
    </row>
    <row r="18151" customFormat="false" ht="38.25" hidden="false" customHeight="false" outlineLevel="0" collapsed="false">
      <c r="A18151" s="1" t="s">
        <v>28058</v>
      </c>
      <c r="B18151" s="5" t="s">
        <v>28059</v>
      </c>
      <c r="C18151" s="2" t="s">
        <v>835</v>
      </c>
    </row>
    <row r="18152" customFormat="false" ht="51" hidden="false" customHeight="false" outlineLevel="0" collapsed="false">
      <c r="A18152" s="1" t="s">
        <v>28060</v>
      </c>
      <c r="B18152" s="5" t="s">
        <v>28061</v>
      </c>
      <c r="C18152" s="2" t="s">
        <v>126</v>
      </c>
    </row>
    <row r="18153" customFormat="false" ht="51" hidden="false" customHeight="false" outlineLevel="0" collapsed="false">
      <c r="A18153" s="1" t="s">
        <v>28062</v>
      </c>
      <c r="B18153" s="5" t="s">
        <v>28061</v>
      </c>
      <c r="C18153" s="2" t="s">
        <v>126</v>
      </c>
    </row>
    <row r="18154" customFormat="false" ht="38.25" hidden="false" customHeight="false" outlineLevel="0" collapsed="false">
      <c r="A18154" s="1" t="s">
        <v>28063</v>
      </c>
      <c r="B18154" s="5" t="s">
        <v>28064</v>
      </c>
      <c r="C18154" s="2" t="s">
        <v>126</v>
      </c>
    </row>
    <row r="18155" customFormat="false" ht="38.25" hidden="false" customHeight="false" outlineLevel="0" collapsed="false">
      <c r="A18155" s="1" t="s">
        <v>28065</v>
      </c>
      <c r="B18155" s="5" t="s">
        <v>28064</v>
      </c>
      <c r="C18155" s="2" t="s">
        <v>126</v>
      </c>
    </row>
    <row r="18156" customFormat="false" ht="38.25" hidden="false" customHeight="false" outlineLevel="0" collapsed="false">
      <c r="A18156" s="1" t="s">
        <v>28066</v>
      </c>
      <c r="B18156" s="5" t="s">
        <v>28067</v>
      </c>
      <c r="C18156" s="2" t="s">
        <v>835</v>
      </c>
    </row>
    <row r="18157" customFormat="false" ht="38.25" hidden="false" customHeight="false" outlineLevel="0" collapsed="false">
      <c r="A18157" s="1" t="s">
        <v>28068</v>
      </c>
      <c r="B18157" s="5" t="s">
        <v>28067</v>
      </c>
      <c r="C18157" s="2" t="s">
        <v>835</v>
      </c>
    </row>
    <row r="18158" customFormat="false" ht="38.25" hidden="false" customHeight="false" outlineLevel="0" collapsed="false">
      <c r="A18158" s="1" t="s">
        <v>28069</v>
      </c>
      <c r="B18158" s="5" t="s">
        <v>28070</v>
      </c>
      <c r="C18158" s="2" t="s">
        <v>835</v>
      </c>
    </row>
    <row r="18159" customFormat="false" ht="63.75" hidden="false" customHeight="false" outlineLevel="0" collapsed="false">
      <c r="A18159" s="1" t="s">
        <v>28071</v>
      </c>
      <c r="B18159" s="5" t="s">
        <v>28072</v>
      </c>
      <c r="C18159" s="2" t="s">
        <v>835</v>
      </c>
    </row>
    <row r="18160" customFormat="false" ht="63.75" hidden="false" customHeight="false" outlineLevel="0" collapsed="false">
      <c r="A18160" s="1" t="s">
        <v>28073</v>
      </c>
      <c r="B18160" s="5" t="s">
        <v>28072</v>
      </c>
      <c r="C18160" s="2" t="s">
        <v>835</v>
      </c>
    </row>
    <row r="18161" customFormat="false" ht="51" hidden="false" customHeight="false" outlineLevel="0" collapsed="false">
      <c r="A18161" s="1" t="s">
        <v>28074</v>
      </c>
      <c r="B18161" s="5" t="s">
        <v>28075</v>
      </c>
      <c r="C18161" s="2" t="s">
        <v>8</v>
      </c>
    </row>
    <row r="18162" customFormat="false" ht="51" hidden="false" customHeight="false" outlineLevel="0" collapsed="false">
      <c r="A18162" s="1" t="s">
        <v>28076</v>
      </c>
      <c r="B18162" s="5" t="s">
        <v>28075</v>
      </c>
      <c r="C18162" s="2" t="s">
        <v>8</v>
      </c>
    </row>
    <row r="18163" customFormat="false" ht="63.75" hidden="false" customHeight="false" outlineLevel="0" collapsed="false">
      <c r="A18163" s="1" t="s">
        <v>28077</v>
      </c>
      <c r="B18163" s="5" t="s">
        <v>28078</v>
      </c>
      <c r="C18163" s="2" t="s">
        <v>8</v>
      </c>
    </row>
    <row r="18164" customFormat="false" ht="63.75" hidden="false" customHeight="false" outlineLevel="0" collapsed="false">
      <c r="A18164" s="1" t="s">
        <v>28079</v>
      </c>
      <c r="B18164" s="5" t="s">
        <v>28078</v>
      </c>
      <c r="C18164" s="2" t="s">
        <v>8</v>
      </c>
    </row>
    <row r="18165" customFormat="false" ht="63.75" hidden="false" customHeight="false" outlineLevel="0" collapsed="false">
      <c r="A18165" s="1" t="s">
        <v>28080</v>
      </c>
      <c r="B18165" s="5" t="s">
        <v>28081</v>
      </c>
      <c r="C18165" s="2" t="s">
        <v>8</v>
      </c>
    </row>
    <row r="18166" customFormat="false" ht="63.75" hidden="false" customHeight="false" outlineLevel="0" collapsed="false">
      <c r="A18166" s="1" t="s">
        <v>28082</v>
      </c>
      <c r="B18166" s="5" t="s">
        <v>28081</v>
      </c>
      <c r="C18166" s="2" t="s">
        <v>8</v>
      </c>
    </row>
    <row r="18167" customFormat="false" ht="63.75" hidden="false" customHeight="false" outlineLevel="0" collapsed="false">
      <c r="A18167" s="1" t="s">
        <v>28083</v>
      </c>
      <c r="B18167" s="5" t="s">
        <v>28084</v>
      </c>
      <c r="C18167" s="2" t="s">
        <v>8</v>
      </c>
    </row>
    <row r="18168" customFormat="false" ht="63.75" hidden="false" customHeight="false" outlineLevel="0" collapsed="false">
      <c r="A18168" s="1" t="s">
        <v>28085</v>
      </c>
      <c r="B18168" s="5" t="s">
        <v>28084</v>
      </c>
      <c r="C18168" s="2" t="s">
        <v>8</v>
      </c>
    </row>
    <row r="18169" customFormat="false" ht="63.75" hidden="false" customHeight="false" outlineLevel="0" collapsed="false">
      <c r="A18169" s="1" t="s">
        <v>28086</v>
      </c>
      <c r="B18169" s="5" t="s">
        <v>28087</v>
      </c>
      <c r="C18169" s="2" t="s">
        <v>8</v>
      </c>
    </row>
    <row r="18170" customFormat="false" ht="63.75" hidden="false" customHeight="false" outlineLevel="0" collapsed="false">
      <c r="A18170" s="1" t="s">
        <v>28088</v>
      </c>
      <c r="B18170" s="5" t="s">
        <v>28087</v>
      </c>
      <c r="C18170" s="2" t="s">
        <v>8</v>
      </c>
    </row>
    <row r="18171" customFormat="false" ht="76.5" hidden="false" customHeight="false" outlineLevel="0" collapsed="false">
      <c r="A18171" s="1" t="s">
        <v>28089</v>
      </c>
      <c r="B18171" s="5" t="s">
        <v>28090</v>
      </c>
      <c r="C18171" s="2" t="s">
        <v>8</v>
      </c>
    </row>
    <row r="18172" customFormat="false" ht="76.5" hidden="false" customHeight="false" outlineLevel="0" collapsed="false">
      <c r="A18172" s="1" t="s">
        <v>28091</v>
      </c>
      <c r="B18172" s="5" t="s">
        <v>28090</v>
      </c>
      <c r="C18172" s="2" t="s">
        <v>8</v>
      </c>
    </row>
    <row r="18173" customFormat="false" ht="12.75" hidden="false" customHeight="false" outlineLevel="0" collapsed="false">
      <c r="A18173" s="1" t="s">
        <v>28092</v>
      </c>
      <c r="B18173" s="5" t="s">
        <v>28093</v>
      </c>
    </row>
    <row r="18174" customFormat="false" ht="12.75" hidden="false" customHeight="false" outlineLevel="0" collapsed="false">
      <c r="A18174" s="1" t="s">
        <v>28094</v>
      </c>
      <c r="B18174" s="5" t="s">
        <v>28093</v>
      </c>
    </row>
    <row r="18175" customFormat="false" ht="12.75" hidden="false" customHeight="false" outlineLevel="0" collapsed="false">
      <c r="A18175" s="1" t="s">
        <v>28095</v>
      </c>
      <c r="B18175" s="5" t="s">
        <v>28096</v>
      </c>
    </row>
    <row r="18176" customFormat="false" ht="12.75" hidden="false" customHeight="false" outlineLevel="0" collapsed="false">
      <c r="A18176" s="1" t="s">
        <v>28097</v>
      </c>
      <c r="B18176" s="5" t="s">
        <v>28096</v>
      </c>
    </row>
    <row r="18177" customFormat="false" ht="76.5" hidden="false" customHeight="false" outlineLevel="0" collapsed="false">
      <c r="A18177" s="1" t="s">
        <v>28098</v>
      </c>
      <c r="B18177" s="5" t="s">
        <v>28099</v>
      </c>
      <c r="C18177" s="2" t="s">
        <v>835</v>
      </c>
    </row>
    <row r="18178" customFormat="false" ht="76.5" hidden="false" customHeight="false" outlineLevel="0" collapsed="false">
      <c r="A18178" s="1" t="s">
        <v>28100</v>
      </c>
      <c r="B18178" s="5" t="s">
        <v>28099</v>
      </c>
      <c r="C18178" s="2" t="s">
        <v>835</v>
      </c>
    </row>
    <row r="18179" customFormat="false" ht="38.25" hidden="false" customHeight="false" outlineLevel="0" collapsed="false">
      <c r="A18179" s="1" t="s">
        <v>28101</v>
      </c>
      <c r="B18179" s="5" t="s">
        <v>28102</v>
      </c>
      <c r="C18179" s="2" t="s">
        <v>126</v>
      </c>
    </row>
    <row r="18180" customFormat="false" ht="38.25" hidden="false" customHeight="false" outlineLevel="0" collapsed="false">
      <c r="A18180" s="1" t="s">
        <v>28103</v>
      </c>
      <c r="B18180" s="5" t="s">
        <v>28102</v>
      </c>
      <c r="C18180" s="2" t="s">
        <v>126</v>
      </c>
    </row>
    <row r="18181" customFormat="false" ht="89.25" hidden="false" customHeight="false" outlineLevel="0" collapsed="false">
      <c r="A18181" s="1" t="s">
        <v>28104</v>
      </c>
      <c r="B18181" s="5" t="s">
        <v>28105</v>
      </c>
      <c r="C18181" s="2" t="s">
        <v>835</v>
      </c>
    </row>
    <row r="18182" customFormat="false" ht="76.5" hidden="false" customHeight="false" outlineLevel="0" collapsed="false">
      <c r="A18182" s="1" t="s">
        <v>28106</v>
      </c>
      <c r="B18182" s="5" t="s">
        <v>28107</v>
      </c>
      <c r="C18182" s="2" t="s">
        <v>835</v>
      </c>
    </row>
    <row r="18183" customFormat="false" ht="89.25" hidden="false" customHeight="false" outlineLevel="0" collapsed="false">
      <c r="A18183" s="1" t="s">
        <v>28108</v>
      </c>
      <c r="B18183" s="5" t="s">
        <v>28109</v>
      </c>
      <c r="C18183" s="2" t="s">
        <v>126</v>
      </c>
    </row>
    <row r="18184" customFormat="false" ht="76.5" hidden="false" customHeight="false" outlineLevel="0" collapsed="false">
      <c r="A18184" s="1" t="s">
        <v>28110</v>
      </c>
      <c r="B18184" s="5" t="s">
        <v>28111</v>
      </c>
      <c r="C18184" s="2" t="s">
        <v>126</v>
      </c>
    </row>
    <row r="18185" customFormat="false" ht="38.25" hidden="false" customHeight="false" outlineLevel="0" collapsed="false">
      <c r="A18185" s="1" t="s">
        <v>28112</v>
      </c>
      <c r="B18185" s="5" t="s">
        <v>28113</v>
      </c>
      <c r="C18185" s="2" t="s">
        <v>835</v>
      </c>
    </row>
    <row r="18186" customFormat="false" ht="89.25" hidden="false" customHeight="false" outlineLevel="0" collapsed="false">
      <c r="A18186" s="1" t="s">
        <v>28114</v>
      </c>
      <c r="B18186" s="5" t="s">
        <v>28115</v>
      </c>
      <c r="C18186" s="2" t="s">
        <v>835</v>
      </c>
    </row>
    <row r="18187" customFormat="false" ht="89.25" hidden="false" customHeight="false" outlineLevel="0" collapsed="false">
      <c r="A18187" s="1" t="s">
        <v>28116</v>
      </c>
      <c r="B18187" s="5" t="s">
        <v>28115</v>
      </c>
      <c r="C18187" s="2" t="s">
        <v>835</v>
      </c>
    </row>
    <row r="18188" customFormat="false" ht="12.75" hidden="false" customHeight="false" outlineLevel="0" collapsed="false">
      <c r="A18188" s="1" t="s">
        <v>28117</v>
      </c>
      <c r="B18188" s="5" t="s">
        <v>28118</v>
      </c>
    </row>
    <row r="18189" customFormat="false" ht="12.75" hidden="false" customHeight="false" outlineLevel="0" collapsed="false">
      <c r="A18189" s="1" t="s">
        <v>28119</v>
      </c>
      <c r="B18189" s="5" t="s">
        <v>28118</v>
      </c>
    </row>
    <row r="18190" customFormat="false" ht="76.5" hidden="false" customHeight="false" outlineLevel="0" collapsed="false">
      <c r="A18190" s="1" t="s">
        <v>28120</v>
      </c>
      <c r="B18190" s="5" t="s">
        <v>28121</v>
      </c>
      <c r="C18190" s="2" t="s">
        <v>835</v>
      </c>
    </row>
    <row r="18191" customFormat="false" ht="76.5" hidden="false" customHeight="false" outlineLevel="0" collapsed="false">
      <c r="A18191" s="1" t="s">
        <v>28122</v>
      </c>
      <c r="B18191" s="5" t="s">
        <v>28121</v>
      </c>
      <c r="C18191" s="2" t="s">
        <v>835</v>
      </c>
    </row>
    <row r="18192" customFormat="false" ht="76.5" hidden="false" customHeight="false" outlineLevel="0" collapsed="false">
      <c r="A18192" s="1" t="s">
        <v>28123</v>
      </c>
      <c r="B18192" s="5" t="s">
        <v>28124</v>
      </c>
      <c r="C18192" s="2" t="s">
        <v>835</v>
      </c>
    </row>
    <row r="18193" customFormat="false" ht="76.5" hidden="false" customHeight="false" outlineLevel="0" collapsed="false">
      <c r="A18193" s="1" t="s">
        <v>28125</v>
      </c>
      <c r="B18193" s="5" t="s">
        <v>28124</v>
      </c>
      <c r="C18193" s="2" t="s">
        <v>835</v>
      </c>
    </row>
    <row r="18194" customFormat="false" ht="89.25" hidden="false" customHeight="false" outlineLevel="0" collapsed="false">
      <c r="A18194" s="1" t="s">
        <v>28126</v>
      </c>
      <c r="B18194" s="5" t="s">
        <v>28127</v>
      </c>
      <c r="C18194" s="2" t="s">
        <v>835</v>
      </c>
    </row>
    <row r="18195" customFormat="false" ht="89.25" hidden="false" customHeight="false" outlineLevel="0" collapsed="false">
      <c r="A18195" s="1" t="s">
        <v>28128</v>
      </c>
      <c r="B18195" s="5" t="s">
        <v>28127</v>
      </c>
      <c r="C18195" s="2" t="s">
        <v>835</v>
      </c>
    </row>
    <row r="18196" customFormat="false" ht="76.5" hidden="false" customHeight="false" outlineLevel="0" collapsed="false">
      <c r="A18196" s="1" t="s">
        <v>28129</v>
      </c>
      <c r="B18196" s="5" t="s">
        <v>28130</v>
      </c>
      <c r="C18196" s="2" t="s">
        <v>835</v>
      </c>
    </row>
    <row r="18197" customFormat="false" ht="76.5" hidden="false" customHeight="false" outlineLevel="0" collapsed="false">
      <c r="A18197" s="1" t="s">
        <v>28131</v>
      </c>
      <c r="B18197" s="5" t="s">
        <v>28130</v>
      </c>
      <c r="C18197" s="2" t="s">
        <v>835</v>
      </c>
    </row>
    <row r="18198" customFormat="false" ht="76.5" hidden="false" customHeight="false" outlineLevel="0" collapsed="false">
      <c r="A18198" s="1" t="s">
        <v>28132</v>
      </c>
      <c r="B18198" s="5" t="s">
        <v>28133</v>
      </c>
      <c r="C18198" s="2" t="s">
        <v>835</v>
      </c>
    </row>
    <row r="18199" customFormat="false" ht="76.5" hidden="false" customHeight="false" outlineLevel="0" collapsed="false">
      <c r="A18199" s="1" t="s">
        <v>28134</v>
      </c>
      <c r="B18199" s="5" t="s">
        <v>28133</v>
      </c>
      <c r="C18199" s="2" t="s">
        <v>835</v>
      </c>
    </row>
    <row r="18200" customFormat="false" ht="76.5" hidden="false" customHeight="false" outlineLevel="0" collapsed="false">
      <c r="A18200" s="1" t="s">
        <v>28135</v>
      </c>
      <c r="B18200" s="5" t="s">
        <v>28136</v>
      </c>
      <c r="C18200" s="2" t="s">
        <v>835</v>
      </c>
    </row>
    <row r="18201" customFormat="false" ht="76.5" hidden="false" customHeight="false" outlineLevel="0" collapsed="false">
      <c r="A18201" s="1" t="s">
        <v>28137</v>
      </c>
      <c r="B18201" s="5" t="s">
        <v>28136</v>
      </c>
      <c r="C18201" s="2" t="s">
        <v>835</v>
      </c>
    </row>
    <row r="18202" customFormat="false" ht="89.25" hidden="false" customHeight="false" outlineLevel="0" collapsed="false">
      <c r="A18202" s="1" t="s">
        <v>28138</v>
      </c>
      <c r="B18202" s="5" t="s">
        <v>28139</v>
      </c>
      <c r="C18202" s="2" t="s">
        <v>835</v>
      </c>
    </row>
    <row r="18203" customFormat="false" ht="89.25" hidden="false" customHeight="false" outlineLevel="0" collapsed="false">
      <c r="A18203" s="1" t="s">
        <v>28140</v>
      </c>
      <c r="B18203" s="5" t="s">
        <v>28139</v>
      </c>
      <c r="C18203" s="2" t="s">
        <v>835</v>
      </c>
    </row>
    <row r="18204" customFormat="false" ht="76.5" hidden="false" customHeight="false" outlineLevel="0" collapsed="false">
      <c r="A18204" s="1" t="s">
        <v>28141</v>
      </c>
      <c r="B18204" s="5" t="s">
        <v>28142</v>
      </c>
      <c r="C18204" s="2" t="s">
        <v>835</v>
      </c>
    </row>
    <row r="18205" customFormat="false" ht="76.5" hidden="false" customHeight="false" outlineLevel="0" collapsed="false">
      <c r="A18205" s="1" t="s">
        <v>28143</v>
      </c>
      <c r="B18205" s="5" t="s">
        <v>28142</v>
      </c>
      <c r="C18205" s="2" t="s">
        <v>835</v>
      </c>
    </row>
    <row r="18206" customFormat="false" ht="89.25" hidden="false" customHeight="false" outlineLevel="0" collapsed="false">
      <c r="A18206" s="1" t="s">
        <v>28144</v>
      </c>
      <c r="B18206" s="5" t="s">
        <v>28145</v>
      </c>
      <c r="C18206" s="2" t="s">
        <v>835</v>
      </c>
    </row>
    <row r="18207" customFormat="false" ht="89.25" hidden="false" customHeight="false" outlineLevel="0" collapsed="false">
      <c r="A18207" s="1" t="s">
        <v>28146</v>
      </c>
      <c r="B18207" s="5" t="s">
        <v>28145</v>
      </c>
      <c r="C18207" s="2" t="s">
        <v>835</v>
      </c>
    </row>
    <row r="18208" customFormat="false" ht="89.25" hidden="false" customHeight="false" outlineLevel="0" collapsed="false">
      <c r="A18208" s="1" t="s">
        <v>28147</v>
      </c>
      <c r="B18208" s="5" t="s">
        <v>28148</v>
      </c>
      <c r="C18208" s="2" t="s">
        <v>835</v>
      </c>
    </row>
    <row r="18209" customFormat="false" ht="89.25" hidden="false" customHeight="false" outlineLevel="0" collapsed="false">
      <c r="A18209" s="1" t="s">
        <v>28149</v>
      </c>
      <c r="B18209" s="5" t="s">
        <v>28148</v>
      </c>
      <c r="C18209" s="2" t="s">
        <v>835</v>
      </c>
    </row>
    <row r="18210" customFormat="false" ht="89.25" hidden="false" customHeight="false" outlineLevel="0" collapsed="false">
      <c r="A18210" s="1" t="s">
        <v>28150</v>
      </c>
      <c r="B18210" s="5" t="s">
        <v>28151</v>
      </c>
      <c r="C18210" s="2" t="s">
        <v>835</v>
      </c>
    </row>
    <row r="18211" customFormat="false" ht="89.25" hidden="false" customHeight="false" outlineLevel="0" collapsed="false">
      <c r="A18211" s="1" t="s">
        <v>28152</v>
      </c>
      <c r="B18211" s="5" t="s">
        <v>28151</v>
      </c>
      <c r="C18211" s="2" t="s">
        <v>835</v>
      </c>
    </row>
    <row r="18212" customFormat="false" ht="89.25" hidden="false" customHeight="false" outlineLevel="0" collapsed="false">
      <c r="A18212" s="1" t="s">
        <v>28153</v>
      </c>
      <c r="B18212" s="5" t="s">
        <v>28154</v>
      </c>
      <c r="C18212" s="2" t="s">
        <v>835</v>
      </c>
    </row>
    <row r="18213" customFormat="false" ht="89.25" hidden="false" customHeight="false" outlineLevel="0" collapsed="false">
      <c r="A18213" s="1" t="s">
        <v>28155</v>
      </c>
      <c r="B18213" s="5" t="s">
        <v>28154</v>
      </c>
      <c r="C18213" s="2" t="s">
        <v>835</v>
      </c>
    </row>
    <row r="18214" customFormat="false" ht="89.25" hidden="false" customHeight="false" outlineLevel="0" collapsed="false">
      <c r="A18214" s="1" t="s">
        <v>28156</v>
      </c>
      <c r="B18214" s="5" t="s">
        <v>28157</v>
      </c>
      <c r="C18214" s="2" t="s">
        <v>835</v>
      </c>
    </row>
    <row r="18215" customFormat="false" ht="89.25" hidden="false" customHeight="false" outlineLevel="0" collapsed="false">
      <c r="A18215" s="1" t="s">
        <v>28158</v>
      </c>
      <c r="B18215" s="5" t="s">
        <v>28157</v>
      </c>
      <c r="C18215" s="2" t="s">
        <v>835</v>
      </c>
    </row>
    <row r="18216" customFormat="false" ht="25.5" hidden="false" customHeight="false" outlineLevel="0" collapsed="false">
      <c r="A18216" s="1" t="s">
        <v>28159</v>
      </c>
      <c r="B18216" s="5" t="s">
        <v>28160</v>
      </c>
      <c r="C18216" s="2" t="s">
        <v>126</v>
      </c>
    </row>
    <row r="18217" customFormat="false" ht="25.5" hidden="false" customHeight="false" outlineLevel="0" collapsed="false">
      <c r="A18217" s="1" t="s">
        <v>28161</v>
      </c>
      <c r="B18217" s="5" t="s">
        <v>28160</v>
      </c>
      <c r="C18217" s="2" t="s">
        <v>126</v>
      </c>
    </row>
    <row r="18218" customFormat="false" ht="25.5" hidden="false" customHeight="false" outlineLevel="0" collapsed="false">
      <c r="A18218" s="1" t="s">
        <v>28162</v>
      </c>
      <c r="B18218" s="5" t="s">
        <v>28163</v>
      </c>
      <c r="C18218" s="2" t="s">
        <v>126</v>
      </c>
    </row>
    <row r="18219" customFormat="false" ht="25.5" hidden="false" customHeight="false" outlineLevel="0" collapsed="false">
      <c r="A18219" s="1" t="s">
        <v>28164</v>
      </c>
      <c r="B18219" s="5" t="s">
        <v>28163</v>
      </c>
      <c r="C18219" s="2" t="s">
        <v>126</v>
      </c>
    </row>
    <row r="18220" customFormat="false" ht="25.5" hidden="false" customHeight="false" outlineLevel="0" collapsed="false">
      <c r="A18220" s="1" t="s">
        <v>28165</v>
      </c>
      <c r="B18220" s="5" t="s">
        <v>28166</v>
      </c>
      <c r="C18220" s="2" t="s">
        <v>126</v>
      </c>
    </row>
    <row r="18221" customFormat="false" ht="25.5" hidden="false" customHeight="false" outlineLevel="0" collapsed="false">
      <c r="A18221" s="1" t="s">
        <v>28167</v>
      </c>
      <c r="B18221" s="5" t="s">
        <v>28166</v>
      </c>
      <c r="C18221" s="2" t="s">
        <v>126</v>
      </c>
    </row>
    <row r="18222" customFormat="false" ht="25.5" hidden="false" customHeight="false" outlineLevel="0" collapsed="false">
      <c r="A18222" s="1" t="s">
        <v>28168</v>
      </c>
      <c r="B18222" s="5" t="s">
        <v>28169</v>
      </c>
      <c r="C18222" s="2" t="s">
        <v>126</v>
      </c>
    </row>
    <row r="18223" customFormat="false" ht="25.5" hidden="false" customHeight="false" outlineLevel="0" collapsed="false">
      <c r="A18223" s="1" t="s">
        <v>28170</v>
      </c>
      <c r="B18223" s="5" t="s">
        <v>28169</v>
      </c>
      <c r="C18223" s="2" t="s">
        <v>126</v>
      </c>
    </row>
    <row r="18224" customFormat="false" ht="25.5" hidden="false" customHeight="false" outlineLevel="0" collapsed="false">
      <c r="A18224" s="1" t="s">
        <v>28171</v>
      </c>
      <c r="B18224" s="5" t="s">
        <v>28172</v>
      </c>
      <c r="C18224" s="2" t="s">
        <v>126</v>
      </c>
    </row>
    <row r="18225" customFormat="false" ht="25.5" hidden="false" customHeight="false" outlineLevel="0" collapsed="false">
      <c r="A18225" s="1" t="s">
        <v>28173</v>
      </c>
      <c r="B18225" s="5" t="s">
        <v>28172</v>
      </c>
      <c r="C18225" s="2" t="s">
        <v>126</v>
      </c>
    </row>
    <row r="18226" customFormat="false" ht="25.5" hidden="false" customHeight="false" outlineLevel="0" collapsed="false">
      <c r="A18226" s="1" t="s">
        <v>28174</v>
      </c>
      <c r="B18226" s="5" t="s">
        <v>28175</v>
      </c>
      <c r="C18226" s="2" t="s">
        <v>835</v>
      </c>
    </row>
    <row r="18227" customFormat="false" ht="25.5" hidden="false" customHeight="false" outlineLevel="0" collapsed="false">
      <c r="A18227" s="1" t="s">
        <v>28176</v>
      </c>
      <c r="B18227" s="5" t="s">
        <v>28175</v>
      </c>
      <c r="C18227" s="2" t="s">
        <v>835</v>
      </c>
    </row>
    <row r="18228" customFormat="false" ht="76.5" hidden="false" customHeight="false" outlineLevel="0" collapsed="false">
      <c r="A18228" s="1" t="s">
        <v>28177</v>
      </c>
      <c r="B18228" s="5" t="s">
        <v>28178</v>
      </c>
      <c r="C18228" s="2" t="s">
        <v>835</v>
      </c>
    </row>
    <row r="18229" customFormat="false" ht="76.5" hidden="false" customHeight="false" outlineLevel="0" collapsed="false">
      <c r="A18229" s="1" t="s">
        <v>28179</v>
      </c>
      <c r="B18229" s="5" t="s">
        <v>28178</v>
      </c>
      <c r="C18229" s="2" t="s">
        <v>835</v>
      </c>
    </row>
    <row r="18230" customFormat="false" ht="38.25" hidden="false" customHeight="false" outlineLevel="0" collapsed="false">
      <c r="A18230" s="1" t="s">
        <v>28180</v>
      </c>
      <c r="B18230" s="5" t="s">
        <v>28181</v>
      </c>
      <c r="C18230" s="2" t="s">
        <v>126</v>
      </c>
    </row>
    <row r="18231" customFormat="false" ht="38.25" hidden="false" customHeight="false" outlineLevel="0" collapsed="false">
      <c r="A18231" s="1" t="s">
        <v>28182</v>
      </c>
      <c r="B18231" s="5" t="s">
        <v>28181</v>
      </c>
      <c r="C18231" s="2" t="s">
        <v>126</v>
      </c>
    </row>
    <row r="18232" customFormat="false" ht="51" hidden="false" customHeight="false" outlineLevel="0" collapsed="false">
      <c r="A18232" s="1" t="s">
        <v>28183</v>
      </c>
      <c r="B18232" s="5" t="s">
        <v>28184</v>
      </c>
      <c r="C18232" s="2" t="s">
        <v>835</v>
      </c>
    </row>
    <row r="18233" customFormat="false" ht="63.75" hidden="false" customHeight="false" outlineLevel="0" collapsed="false">
      <c r="A18233" s="1" t="s">
        <v>28185</v>
      </c>
      <c r="B18233" s="5" t="s">
        <v>28186</v>
      </c>
      <c r="C18233" s="2" t="s">
        <v>835</v>
      </c>
    </row>
    <row r="18234" customFormat="false" ht="38.25" hidden="false" customHeight="false" outlineLevel="0" collapsed="false">
      <c r="A18234" s="1" t="s">
        <v>28187</v>
      </c>
      <c r="B18234" s="5" t="s">
        <v>28188</v>
      </c>
      <c r="C18234" s="2" t="s">
        <v>126</v>
      </c>
    </row>
    <row r="18235" customFormat="false" ht="63.75" hidden="false" customHeight="false" outlineLevel="0" collapsed="false">
      <c r="A18235" s="1" t="s">
        <v>28189</v>
      </c>
      <c r="B18235" s="5" t="s">
        <v>28190</v>
      </c>
      <c r="C18235" s="2" t="s">
        <v>835</v>
      </c>
    </row>
    <row r="18236" customFormat="false" ht="76.5" hidden="false" customHeight="false" outlineLevel="0" collapsed="false">
      <c r="A18236" s="1" t="s">
        <v>28191</v>
      </c>
      <c r="B18236" s="5" t="s">
        <v>28192</v>
      </c>
      <c r="C18236" s="2" t="s">
        <v>835</v>
      </c>
    </row>
    <row r="18237" customFormat="false" ht="12.75" hidden="false" customHeight="false" outlineLevel="0" collapsed="false">
      <c r="A18237" s="1" t="s">
        <v>28193</v>
      </c>
      <c r="B18237" s="5" t="s">
        <v>28194</v>
      </c>
    </row>
    <row r="18238" customFormat="false" ht="12.75" hidden="false" customHeight="false" outlineLevel="0" collapsed="false">
      <c r="A18238" s="1" t="s">
        <v>28195</v>
      </c>
      <c r="B18238" s="5" t="s">
        <v>28194</v>
      </c>
    </row>
    <row r="18239" customFormat="false" ht="25.5" hidden="false" customHeight="false" outlineLevel="0" collapsed="false">
      <c r="A18239" s="1" t="s">
        <v>28196</v>
      </c>
      <c r="B18239" s="5" t="s">
        <v>28197</v>
      </c>
      <c r="C18239" s="2" t="s">
        <v>835</v>
      </c>
    </row>
    <row r="18240" customFormat="false" ht="25.5" hidden="false" customHeight="false" outlineLevel="0" collapsed="false">
      <c r="A18240" s="1" t="s">
        <v>28198</v>
      </c>
      <c r="B18240" s="5" t="s">
        <v>28197</v>
      </c>
      <c r="C18240" s="2" t="s">
        <v>835</v>
      </c>
    </row>
    <row r="18241" customFormat="false" ht="12.75" hidden="false" customHeight="false" outlineLevel="0" collapsed="false">
      <c r="A18241" s="1" t="s">
        <v>28199</v>
      </c>
      <c r="B18241" s="5" t="s">
        <v>28200</v>
      </c>
      <c r="C18241" s="2" t="s">
        <v>4266</v>
      </c>
    </row>
    <row r="18242" customFormat="false" ht="12.75" hidden="false" customHeight="false" outlineLevel="0" collapsed="false">
      <c r="A18242" s="1" t="s">
        <v>28201</v>
      </c>
      <c r="B18242" s="5" t="s">
        <v>28200</v>
      </c>
      <c r="C18242" s="2" t="s">
        <v>4266</v>
      </c>
    </row>
    <row r="18243" customFormat="false" ht="12.75" hidden="false" customHeight="false" outlineLevel="0" collapsed="false">
      <c r="A18243" s="1" t="s">
        <v>28202</v>
      </c>
      <c r="B18243" s="5" t="s">
        <v>28203</v>
      </c>
      <c r="C18243" s="2" t="s">
        <v>835</v>
      </c>
    </row>
    <row r="18244" customFormat="false" ht="12.75" hidden="false" customHeight="false" outlineLevel="0" collapsed="false">
      <c r="A18244" s="1" t="s">
        <v>28204</v>
      </c>
      <c r="B18244" s="5" t="s">
        <v>28205</v>
      </c>
      <c r="C18244" s="2" t="s">
        <v>835</v>
      </c>
    </row>
    <row r="18245" customFormat="false" ht="25.5" hidden="false" customHeight="false" outlineLevel="0" collapsed="false">
      <c r="A18245" s="1" t="s">
        <v>28206</v>
      </c>
      <c r="B18245" s="5" t="s">
        <v>28207</v>
      </c>
      <c r="C18245" s="2" t="s">
        <v>835</v>
      </c>
    </row>
    <row r="18246" customFormat="false" ht="25.5" hidden="false" customHeight="false" outlineLevel="0" collapsed="false">
      <c r="A18246" s="1" t="s">
        <v>28208</v>
      </c>
      <c r="B18246" s="5" t="s">
        <v>28207</v>
      </c>
      <c r="C18246" s="2" t="s">
        <v>835</v>
      </c>
    </row>
    <row r="18247" customFormat="false" ht="25.5" hidden="false" customHeight="false" outlineLevel="0" collapsed="false">
      <c r="A18247" s="1" t="s">
        <v>28209</v>
      </c>
      <c r="B18247" s="5" t="s">
        <v>28210</v>
      </c>
      <c r="C18247" s="2" t="s">
        <v>835</v>
      </c>
    </row>
    <row r="18248" customFormat="false" ht="25.5" hidden="false" customHeight="false" outlineLevel="0" collapsed="false">
      <c r="A18248" s="1" t="s">
        <v>28211</v>
      </c>
      <c r="B18248" s="5" t="s">
        <v>28210</v>
      </c>
      <c r="C18248" s="2" t="s">
        <v>835</v>
      </c>
    </row>
    <row r="18249" customFormat="false" ht="12.75" hidden="false" customHeight="false" outlineLevel="0" collapsed="false">
      <c r="A18249" s="1" t="s">
        <v>28212</v>
      </c>
      <c r="B18249" s="5" t="s">
        <v>28213</v>
      </c>
      <c r="C18249" s="2" t="s">
        <v>835</v>
      </c>
    </row>
    <row r="18250" customFormat="false" ht="12.75" hidden="false" customHeight="false" outlineLevel="0" collapsed="false">
      <c r="A18250" s="1" t="s">
        <v>28214</v>
      </c>
      <c r="B18250" s="5" t="s">
        <v>28213</v>
      </c>
      <c r="C18250" s="2" t="s">
        <v>835</v>
      </c>
    </row>
    <row r="18251" customFormat="false" ht="51" hidden="false" customHeight="false" outlineLevel="0" collapsed="false">
      <c r="A18251" s="1" t="s">
        <v>28215</v>
      </c>
      <c r="B18251" s="5" t="s">
        <v>28216</v>
      </c>
      <c r="C18251" s="2" t="s">
        <v>835</v>
      </c>
    </row>
    <row r="18252" customFormat="false" ht="51" hidden="false" customHeight="false" outlineLevel="0" collapsed="false">
      <c r="A18252" s="1" t="s">
        <v>28217</v>
      </c>
      <c r="B18252" s="5" t="s">
        <v>28216</v>
      </c>
      <c r="C18252" s="2" t="s">
        <v>835</v>
      </c>
    </row>
    <row r="18253" customFormat="false" ht="51" hidden="false" customHeight="false" outlineLevel="0" collapsed="false">
      <c r="A18253" s="1" t="s">
        <v>28218</v>
      </c>
      <c r="B18253" s="5" t="s">
        <v>28219</v>
      </c>
      <c r="C18253" s="2" t="s">
        <v>835</v>
      </c>
    </row>
    <row r="18254" customFormat="false" ht="51" hidden="false" customHeight="false" outlineLevel="0" collapsed="false">
      <c r="A18254" s="1" t="s">
        <v>28220</v>
      </c>
      <c r="B18254" s="5" t="s">
        <v>28219</v>
      </c>
      <c r="C18254" s="2" t="s">
        <v>835</v>
      </c>
    </row>
    <row r="18255" customFormat="false" ht="38.25" hidden="false" customHeight="false" outlineLevel="0" collapsed="false">
      <c r="A18255" s="1" t="s">
        <v>28221</v>
      </c>
      <c r="B18255" s="5" t="s">
        <v>28222</v>
      </c>
      <c r="C18255" s="2" t="s">
        <v>835</v>
      </c>
    </row>
    <row r="18256" customFormat="false" ht="38.25" hidden="false" customHeight="false" outlineLevel="0" collapsed="false">
      <c r="A18256" s="1" t="s">
        <v>28223</v>
      </c>
      <c r="B18256" s="5" t="s">
        <v>28222</v>
      </c>
      <c r="C18256" s="2" t="s">
        <v>835</v>
      </c>
    </row>
    <row r="18257" customFormat="false" ht="38.25" hidden="false" customHeight="false" outlineLevel="0" collapsed="false">
      <c r="A18257" s="1" t="s">
        <v>28224</v>
      </c>
      <c r="B18257" s="5" t="s">
        <v>28225</v>
      </c>
      <c r="C18257" s="2" t="s">
        <v>835</v>
      </c>
    </row>
    <row r="18258" customFormat="false" ht="38.25" hidden="false" customHeight="false" outlineLevel="0" collapsed="false">
      <c r="A18258" s="1" t="s">
        <v>28226</v>
      </c>
      <c r="B18258" s="5" t="s">
        <v>28225</v>
      </c>
      <c r="C18258" s="2" t="s">
        <v>835</v>
      </c>
    </row>
    <row r="18259" customFormat="false" ht="38.25" hidden="false" customHeight="false" outlineLevel="0" collapsed="false">
      <c r="A18259" s="1" t="s">
        <v>28227</v>
      </c>
      <c r="B18259" s="5" t="s">
        <v>28228</v>
      </c>
      <c r="C18259" s="2" t="s">
        <v>835</v>
      </c>
    </row>
    <row r="18260" customFormat="false" ht="38.25" hidden="false" customHeight="false" outlineLevel="0" collapsed="false">
      <c r="A18260" s="1" t="s">
        <v>28229</v>
      </c>
      <c r="B18260" s="5" t="s">
        <v>28228</v>
      </c>
      <c r="C18260" s="2" t="s">
        <v>835</v>
      </c>
    </row>
    <row r="18261" customFormat="false" ht="51" hidden="false" customHeight="false" outlineLevel="0" collapsed="false">
      <c r="A18261" s="1" t="s">
        <v>28230</v>
      </c>
      <c r="B18261" s="5" t="s">
        <v>28231</v>
      </c>
      <c r="C18261" s="2" t="s">
        <v>835</v>
      </c>
    </row>
    <row r="18262" customFormat="false" ht="51" hidden="false" customHeight="false" outlineLevel="0" collapsed="false">
      <c r="A18262" s="1" t="s">
        <v>28232</v>
      </c>
      <c r="B18262" s="5" t="s">
        <v>28231</v>
      </c>
      <c r="C18262" s="2" t="s">
        <v>835</v>
      </c>
    </row>
    <row r="18263" customFormat="false" ht="12.75" hidden="false" customHeight="false" outlineLevel="0" collapsed="false">
      <c r="A18263" s="1" t="s">
        <v>28233</v>
      </c>
      <c r="B18263" s="5" t="s">
        <v>28234</v>
      </c>
      <c r="C18263" s="2" t="s">
        <v>835</v>
      </c>
    </row>
    <row r="18264" customFormat="false" ht="51" hidden="false" customHeight="false" outlineLevel="0" collapsed="false">
      <c r="A18264" s="1" t="s">
        <v>28235</v>
      </c>
      <c r="B18264" s="5" t="s">
        <v>28236</v>
      </c>
      <c r="C18264" s="2" t="s">
        <v>835</v>
      </c>
    </row>
    <row r="18265" customFormat="false" ht="51" hidden="false" customHeight="false" outlineLevel="0" collapsed="false">
      <c r="A18265" s="1" t="s">
        <v>28237</v>
      </c>
      <c r="B18265" s="5" t="s">
        <v>28238</v>
      </c>
      <c r="C18265" s="2" t="s">
        <v>835</v>
      </c>
    </row>
    <row r="18266" customFormat="false" ht="38.25" hidden="false" customHeight="false" outlineLevel="0" collapsed="false">
      <c r="A18266" s="1" t="s">
        <v>28239</v>
      </c>
      <c r="B18266" s="5" t="s">
        <v>28240</v>
      </c>
      <c r="C18266" s="2" t="s">
        <v>126</v>
      </c>
    </row>
    <row r="18267" customFormat="false" ht="76.5" hidden="false" customHeight="false" outlineLevel="0" collapsed="false">
      <c r="A18267" s="1" t="s">
        <v>28241</v>
      </c>
      <c r="B18267" s="5" t="s">
        <v>28242</v>
      </c>
      <c r="C18267" s="2" t="s">
        <v>8</v>
      </c>
    </row>
    <row r="18268" customFormat="false" ht="76.5" hidden="false" customHeight="false" outlineLevel="0" collapsed="false">
      <c r="A18268" s="1" t="s">
        <v>28243</v>
      </c>
      <c r="B18268" s="5" t="s">
        <v>28242</v>
      </c>
      <c r="C18268" s="2" t="s">
        <v>8</v>
      </c>
    </row>
    <row r="18269" customFormat="false" ht="12.75" hidden="false" customHeight="false" outlineLevel="0" collapsed="false">
      <c r="A18269" s="1" t="s">
        <v>28244</v>
      </c>
      <c r="B18269" s="5" t="s">
        <v>28245</v>
      </c>
    </row>
    <row r="18270" customFormat="false" ht="12.75" hidden="false" customHeight="false" outlineLevel="0" collapsed="false">
      <c r="A18270" s="1" t="s">
        <v>28246</v>
      </c>
      <c r="B18270" s="5" t="s">
        <v>28245</v>
      </c>
    </row>
    <row r="18271" customFormat="false" ht="51" hidden="false" customHeight="false" outlineLevel="0" collapsed="false">
      <c r="A18271" s="1" t="s">
        <v>28247</v>
      </c>
      <c r="B18271" s="5" t="s">
        <v>28248</v>
      </c>
      <c r="C18271" s="2" t="s">
        <v>835</v>
      </c>
    </row>
    <row r="18272" customFormat="false" ht="51" hidden="false" customHeight="false" outlineLevel="0" collapsed="false">
      <c r="A18272" s="1" t="s">
        <v>28249</v>
      </c>
      <c r="B18272" s="5" t="s">
        <v>28248</v>
      </c>
      <c r="C18272" s="2" t="s">
        <v>835</v>
      </c>
    </row>
    <row r="18273" customFormat="false" ht="51" hidden="false" customHeight="false" outlineLevel="0" collapsed="false">
      <c r="A18273" s="1" t="s">
        <v>28250</v>
      </c>
      <c r="B18273" s="5" t="s">
        <v>28251</v>
      </c>
      <c r="C18273" s="2" t="s">
        <v>835</v>
      </c>
    </row>
    <row r="18274" customFormat="false" ht="51" hidden="false" customHeight="false" outlineLevel="0" collapsed="false">
      <c r="A18274" s="1" t="s">
        <v>28252</v>
      </c>
      <c r="B18274" s="5" t="s">
        <v>28251</v>
      </c>
      <c r="C18274" s="2" t="s">
        <v>835</v>
      </c>
    </row>
    <row r="18275" customFormat="false" ht="38.25" hidden="false" customHeight="false" outlineLevel="0" collapsed="false">
      <c r="A18275" s="1" t="s">
        <v>28253</v>
      </c>
      <c r="B18275" s="5" t="s">
        <v>28254</v>
      </c>
      <c r="C18275" s="2" t="s">
        <v>835</v>
      </c>
    </row>
    <row r="18276" customFormat="false" ht="38.25" hidden="false" customHeight="false" outlineLevel="0" collapsed="false">
      <c r="A18276" s="1" t="s">
        <v>28255</v>
      </c>
      <c r="B18276" s="5" t="s">
        <v>28254</v>
      </c>
      <c r="C18276" s="2" t="s">
        <v>835</v>
      </c>
    </row>
    <row r="18277" customFormat="false" ht="38.25" hidden="false" customHeight="false" outlineLevel="0" collapsed="false">
      <c r="A18277" s="1" t="s">
        <v>28256</v>
      </c>
      <c r="B18277" s="5" t="s">
        <v>28257</v>
      </c>
      <c r="C18277" s="2" t="s">
        <v>835</v>
      </c>
    </row>
    <row r="18278" customFormat="false" ht="38.25" hidden="false" customHeight="false" outlineLevel="0" collapsed="false">
      <c r="A18278" s="1" t="s">
        <v>28258</v>
      </c>
      <c r="B18278" s="5" t="s">
        <v>28257</v>
      </c>
      <c r="C18278" s="2" t="s">
        <v>835</v>
      </c>
    </row>
    <row r="18279" customFormat="false" ht="38.25" hidden="false" customHeight="false" outlineLevel="0" collapsed="false">
      <c r="A18279" s="1" t="s">
        <v>28259</v>
      </c>
      <c r="B18279" s="5" t="s">
        <v>28260</v>
      </c>
      <c r="C18279" s="2" t="s">
        <v>126</v>
      </c>
    </row>
    <row r="18280" customFormat="false" ht="38.25" hidden="false" customHeight="false" outlineLevel="0" collapsed="false">
      <c r="A18280" s="1" t="s">
        <v>28261</v>
      </c>
      <c r="B18280" s="5" t="s">
        <v>28260</v>
      </c>
      <c r="C18280" s="2" t="s">
        <v>126</v>
      </c>
    </row>
    <row r="18281" customFormat="false" ht="38.25" hidden="false" customHeight="false" outlineLevel="0" collapsed="false">
      <c r="A18281" s="1" t="s">
        <v>28262</v>
      </c>
      <c r="B18281" s="5" t="s">
        <v>28263</v>
      </c>
      <c r="C18281" s="2" t="s">
        <v>126</v>
      </c>
    </row>
    <row r="18282" customFormat="false" ht="38.25" hidden="false" customHeight="false" outlineLevel="0" collapsed="false">
      <c r="A18282" s="1" t="s">
        <v>28264</v>
      </c>
      <c r="B18282" s="5" t="s">
        <v>28263</v>
      </c>
      <c r="C18282" s="2" t="s">
        <v>126</v>
      </c>
    </row>
    <row r="18283" customFormat="false" ht="25.5" hidden="false" customHeight="false" outlineLevel="0" collapsed="false">
      <c r="A18283" s="1" t="s">
        <v>28265</v>
      </c>
      <c r="B18283" s="5" t="s">
        <v>28266</v>
      </c>
      <c r="C18283" s="2" t="s">
        <v>126</v>
      </c>
    </row>
    <row r="18284" customFormat="false" ht="25.5" hidden="false" customHeight="false" outlineLevel="0" collapsed="false">
      <c r="A18284" s="1" t="s">
        <v>28267</v>
      </c>
      <c r="B18284" s="5" t="s">
        <v>28266</v>
      </c>
      <c r="C18284" s="2" t="s">
        <v>126</v>
      </c>
    </row>
    <row r="18285" customFormat="false" ht="25.5" hidden="false" customHeight="false" outlineLevel="0" collapsed="false">
      <c r="A18285" s="1" t="s">
        <v>28268</v>
      </c>
      <c r="B18285" s="5" t="s">
        <v>28269</v>
      </c>
      <c r="C18285" s="2" t="s">
        <v>126</v>
      </c>
    </row>
    <row r="18286" customFormat="false" ht="25.5" hidden="false" customHeight="false" outlineLevel="0" collapsed="false">
      <c r="A18286" s="1" t="s">
        <v>28270</v>
      </c>
      <c r="B18286" s="5" t="s">
        <v>28269</v>
      </c>
      <c r="C18286" s="2" t="s">
        <v>126</v>
      </c>
    </row>
    <row r="18287" customFormat="false" ht="25.5" hidden="false" customHeight="false" outlineLevel="0" collapsed="false">
      <c r="A18287" s="1" t="s">
        <v>28271</v>
      </c>
      <c r="B18287" s="5" t="s">
        <v>28272</v>
      </c>
      <c r="C18287" s="2" t="s">
        <v>126</v>
      </c>
    </row>
    <row r="18288" customFormat="false" ht="25.5" hidden="false" customHeight="false" outlineLevel="0" collapsed="false">
      <c r="A18288" s="1" t="s">
        <v>28273</v>
      </c>
      <c r="B18288" s="5" t="s">
        <v>28272</v>
      </c>
      <c r="C18288" s="2" t="s">
        <v>126</v>
      </c>
    </row>
    <row r="18289" customFormat="false" ht="25.5" hidden="false" customHeight="false" outlineLevel="0" collapsed="false">
      <c r="A18289" s="1" t="s">
        <v>28274</v>
      </c>
      <c r="B18289" s="5" t="s">
        <v>28275</v>
      </c>
      <c r="C18289" s="2" t="s">
        <v>126</v>
      </c>
    </row>
    <row r="18290" customFormat="false" ht="25.5" hidden="false" customHeight="false" outlineLevel="0" collapsed="false">
      <c r="A18290" s="1" t="s">
        <v>28276</v>
      </c>
      <c r="B18290" s="5" t="s">
        <v>28275</v>
      </c>
      <c r="C18290" s="2" t="s">
        <v>126</v>
      </c>
    </row>
    <row r="18291" customFormat="false" ht="63.75" hidden="false" customHeight="false" outlineLevel="0" collapsed="false">
      <c r="A18291" s="1" t="s">
        <v>28277</v>
      </c>
      <c r="B18291" s="5" t="s">
        <v>28278</v>
      </c>
      <c r="C18291" s="2" t="s">
        <v>835</v>
      </c>
    </row>
    <row r="18292" customFormat="false" ht="63.75" hidden="false" customHeight="false" outlineLevel="0" collapsed="false">
      <c r="A18292" s="1" t="s">
        <v>28279</v>
      </c>
      <c r="B18292" s="5" t="s">
        <v>28278</v>
      </c>
      <c r="C18292" s="2" t="s">
        <v>835</v>
      </c>
    </row>
    <row r="18293" customFormat="false" ht="51" hidden="false" customHeight="false" outlineLevel="0" collapsed="false">
      <c r="A18293" s="1" t="s">
        <v>28280</v>
      </c>
      <c r="B18293" s="5" t="s">
        <v>28281</v>
      </c>
      <c r="C18293" s="2" t="s">
        <v>835</v>
      </c>
    </row>
    <row r="18294" customFormat="false" ht="51" hidden="false" customHeight="false" outlineLevel="0" collapsed="false">
      <c r="A18294" s="1" t="s">
        <v>28282</v>
      </c>
      <c r="B18294" s="5" t="s">
        <v>28281</v>
      </c>
      <c r="C18294" s="2" t="s">
        <v>835</v>
      </c>
    </row>
    <row r="18295" customFormat="false" ht="38.25" hidden="false" customHeight="false" outlineLevel="0" collapsed="false">
      <c r="A18295" s="1" t="s">
        <v>28283</v>
      </c>
      <c r="B18295" s="5" t="s">
        <v>28284</v>
      </c>
      <c r="C18295" s="2" t="s">
        <v>835</v>
      </c>
    </row>
    <row r="18296" customFormat="false" ht="38.25" hidden="false" customHeight="false" outlineLevel="0" collapsed="false">
      <c r="A18296" s="1" t="s">
        <v>28285</v>
      </c>
      <c r="B18296" s="5" t="s">
        <v>28286</v>
      </c>
      <c r="C18296" s="2" t="s">
        <v>835</v>
      </c>
    </row>
    <row r="18297" customFormat="false" ht="38.25" hidden="false" customHeight="false" outlineLevel="0" collapsed="false">
      <c r="A18297" s="1" t="s">
        <v>28287</v>
      </c>
      <c r="B18297" s="5" t="s">
        <v>28288</v>
      </c>
      <c r="C18297" s="2" t="s">
        <v>835</v>
      </c>
    </row>
    <row r="18298" customFormat="false" ht="38.25" hidden="false" customHeight="false" outlineLevel="0" collapsed="false">
      <c r="A18298" s="1" t="s">
        <v>28289</v>
      </c>
      <c r="B18298" s="5" t="s">
        <v>28290</v>
      </c>
      <c r="C18298" s="2" t="s">
        <v>835</v>
      </c>
    </row>
    <row r="18299" customFormat="false" ht="25.5" hidden="false" customHeight="false" outlineLevel="0" collapsed="false">
      <c r="A18299" s="1" t="s">
        <v>28291</v>
      </c>
      <c r="B18299" s="5" t="s">
        <v>28292</v>
      </c>
      <c r="C18299" s="2" t="s">
        <v>835</v>
      </c>
    </row>
    <row r="18300" customFormat="false" ht="76.5" hidden="false" customHeight="false" outlineLevel="0" collapsed="false">
      <c r="A18300" s="1" t="s">
        <v>28293</v>
      </c>
      <c r="B18300" s="5" t="s">
        <v>28294</v>
      </c>
      <c r="C18300" s="2" t="s">
        <v>835</v>
      </c>
    </row>
    <row r="18301" customFormat="false" ht="63.75" hidden="false" customHeight="false" outlineLevel="0" collapsed="false">
      <c r="A18301" s="1" t="s">
        <v>28295</v>
      </c>
      <c r="B18301" s="5" t="s">
        <v>28296</v>
      </c>
      <c r="C18301" s="2" t="s">
        <v>835</v>
      </c>
    </row>
    <row r="18302" customFormat="false" ht="89.25" hidden="false" customHeight="false" outlineLevel="0" collapsed="false">
      <c r="A18302" s="1" t="s">
        <v>28297</v>
      </c>
      <c r="B18302" s="5" t="s">
        <v>28298</v>
      </c>
      <c r="C18302" s="2" t="s">
        <v>835</v>
      </c>
    </row>
    <row r="18303" customFormat="false" ht="76.5" hidden="false" customHeight="false" outlineLevel="0" collapsed="false">
      <c r="A18303" s="1" t="s">
        <v>28299</v>
      </c>
      <c r="B18303" s="5" t="s">
        <v>28300</v>
      </c>
      <c r="C18303" s="2" t="s">
        <v>2</v>
      </c>
    </row>
    <row r="18304" customFormat="false" ht="76.5" hidden="false" customHeight="false" outlineLevel="0" collapsed="false">
      <c r="A18304" s="1" t="s">
        <v>28301</v>
      </c>
      <c r="B18304" s="5" t="s">
        <v>28300</v>
      </c>
      <c r="C18304" s="2" t="s">
        <v>2</v>
      </c>
    </row>
    <row r="18305" customFormat="false" ht="89.25" hidden="false" customHeight="false" outlineLevel="0" collapsed="false">
      <c r="A18305" s="1" t="s">
        <v>28302</v>
      </c>
      <c r="B18305" s="5" t="s">
        <v>28303</v>
      </c>
      <c r="C18305" s="2" t="s">
        <v>835</v>
      </c>
    </row>
    <row r="18306" customFormat="false" ht="89.25" hidden="false" customHeight="false" outlineLevel="0" collapsed="false">
      <c r="A18306" s="1" t="s">
        <v>28304</v>
      </c>
      <c r="B18306" s="5" t="s">
        <v>28303</v>
      </c>
      <c r="C18306" s="2" t="s">
        <v>835</v>
      </c>
    </row>
    <row r="18307" customFormat="false" ht="89.25" hidden="false" customHeight="false" outlineLevel="0" collapsed="false">
      <c r="A18307" s="1" t="s">
        <v>28305</v>
      </c>
      <c r="B18307" s="5" t="s">
        <v>28306</v>
      </c>
      <c r="C18307" s="2" t="s">
        <v>835</v>
      </c>
    </row>
    <row r="18308" customFormat="false" ht="89.25" hidden="false" customHeight="false" outlineLevel="0" collapsed="false">
      <c r="A18308" s="1" t="s">
        <v>28307</v>
      </c>
      <c r="B18308" s="5" t="s">
        <v>28306</v>
      </c>
      <c r="C18308" s="2" t="s">
        <v>835</v>
      </c>
    </row>
    <row r="18309" customFormat="false" ht="76.5" hidden="false" customHeight="false" outlineLevel="0" collapsed="false">
      <c r="A18309" s="1" t="s">
        <v>28308</v>
      </c>
      <c r="B18309" s="5" t="s">
        <v>28309</v>
      </c>
      <c r="C18309" s="2" t="s">
        <v>835</v>
      </c>
    </row>
    <row r="18310" customFormat="false" ht="76.5" hidden="false" customHeight="false" outlineLevel="0" collapsed="false">
      <c r="A18310" s="1" t="s">
        <v>28310</v>
      </c>
      <c r="B18310" s="5" t="s">
        <v>28309</v>
      </c>
      <c r="C18310" s="2" t="s">
        <v>835</v>
      </c>
    </row>
    <row r="18311" customFormat="false" ht="38.25" hidden="false" customHeight="false" outlineLevel="0" collapsed="false">
      <c r="A18311" s="1" t="s">
        <v>28311</v>
      </c>
      <c r="B18311" s="5" t="s">
        <v>28312</v>
      </c>
      <c r="C18311" s="2" t="s">
        <v>835</v>
      </c>
    </row>
    <row r="18312" customFormat="false" ht="38.25" hidden="false" customHeight="false" outlineLevel="0" collapsed="false">
      <c r="A18312" s="1" t="s">
        <v>28313</v>
      </c>
      <c r="B18312" s="5" t="s">
        <v>28312</v>
      </c>
      <c r="C18312" s="2" t="s">
        <v>835</v>
      </c>
    </row>
    <row r="18313" customFormat="false" ht="76.5" hidden="false" customHeight="false" outlineLevel="0" collapsed="false">
      <c r="A18313" s="1" t="s">
        <v>28314</v>
      </c>
      <c r="B18313" s="5" t="s">
        <v>28315</v>
      </c>
      <c r="C18313" s="2" t="s">
        <v>835</v>
      </c>
    </row>
    <row r="18314" customFormat="false" ht="76.5" hidden="false" customHeight="false" outlineLevel="0" collapsed="false">
      <c r="A18314" s="1" t="s">
        <v>28316</v>
      </c>
      <c r="B18314" s="5" t="s">
        <v>28315</v>
      </c>
      <c r="C18314" s="2" t="s">
        <v>835</v>
      </c>
    </row>
    <row r="18315" customFormat="false" ht="63.75" hidden="false" customHeight="false" outlineLevel="0" collapsed="false">
      <c r="A18315" s="1" t="s">
        <v>28317</v>
      </c>
      <c r="B18315" s="5" t="s">
        <v>28318</v>
      </c>
      <c r="C18315" s="2" t="s">
        <v>835</v>
      </c>
    </row>
    <row r="18316" customFormat="false" ht="12.75" hidden="false" customHeight="false" outlineLevel="0" collapsed="false">
      <c r="A18316" s="1" t="s">
        <v>28319</v>
      </c>
      <c r="B18316" s="5" t="s">
        <v>28320</v>
      </c>
    </row>
    <row r="18317" customFormat="false" ht="12.75" hidden="false" customHeight="false" outlineLevel="0" collapsed="false">
      <c r="A18317" s="1" t="s">
        <v>28321</v>
      </c>
      <c r="B18317" s="5" t="s">
        <v>28320</v>
      </c>
    </row>
    <row r="18318" customFormat="false" ht="25.5" hidden="false" customHeight="false" outlineLevel="0" collapsed="false">
      <c r="A18318" s="1" t="s">
        <v>28322</v>
      </c>
      <c r="B18318" s="5" t="s">
        <v>28323</v>
      </c>
    </row>
    <row r="18319" customFormat="false" ht="25.5" hidden="false" customHeight="false" outlineLevel="0" collapsed="false">
      <c r="A18319" s="1" t="s">
        <v>28324</v>
      </c>
      <c r="B18319" s="5" t="s">
        <v>28323</v>
      </c>
    </row>
    <row r="18320" customFormat="false" ht="25.5" hidden="false" customHeight="false" outlineLevel="0" collapsed="false">
      <c r="A18320" s="1" t="s">
        <v>28325</v>
      </c>
      <c r="B18320" s="5" t="s">
        <v>28326</v>
      </c>
      <c r="C18320" s="2" t="s">
        <v>835</v>
      </c>
    </row>
    <row r="18321" customFormat="false" ht="12.75" hidden="false" customHeight="false" outlineLevel="0" collapsed="false">
      <c r="A18321" s="1" t="s">
        <v>28327</v>
      </c>
      <c r="B18321" s="5" t="s">
        <v>28328</v>
      </c>
      <c r="C18321" s="2" t="s">
        <v>835</v>
      </c>
    </row>
    <row r="18322" customFormat="false" ht="25.5" hidden="false" customHeight="false" outlineLevel="0" collapsed="false">
      <c r="A18322" s="1" t="s">
        <v>28329</v>
      </c>
      <c r="B18322" s="5" t="s">
        <v>28330</v>
      </c>
      <c r="C18322" s="2" t="s">
        <v>126</v>
      </c>
    </row>
    <row r="18323" customFormat="false" ht="25.5" hidden="false" customHeight="false" outlineLevel="0" collapsed="false">
      <c r="A18323" s="1" t="s">
        <v>28331</v>
      </c>
      <c r="B18323" s="5" t="s">
        <v>28332</v>
      </c>
      <c r="C18323" s="2" t="s">
        <v>126</v>
      </c>
    </row>
    <row r="18324" customFormat="false" ht="12.75" hidden="false" customHeight="false" outlineLevel="0" collapsed="false">
      <c r="A18324" s="1" t="s">
        <v>28333</v>
      </c>
      <c r="B18324" s="5" t="s">
        <v>28334</v>
      </c>
    </row>
    <row r="18325" customFormat="false" ht="12.75" hidden="false" customHeight="false" outlineLevel="0" collapsed="false">
      <c r="A18325" s="1" t="s">
        <v>28335</v>
      </c>
      <c r="B18325" s="5" t="s">
        <v>28334</v>
      </c>
    </row>
    <row r="18326" customFormat="false" ht="38.25" hidden="false" customHeight="false" outlineLevel="0" collapsed="false">
      <c r="A18326" s="1" t="s">
        <v>28336</v>
      </c>
      <c r="B18326" s="5" t="s">
        <v>28337</v>
      </c>
      <c r="C18326" s="2" t="s">
        <v>835</v>
      </c>
    </row>
    <row r="18327" customFormat="false" ht="38.25" hidden="false" customHeight="false" outlineLevel="0" collapsed="false">
      <c r="A18327" s="1" t="s">
        <v>28338</v>
      </c>
      <c r="B18327" s="5" t="s">
        <v>28337</v>
      </c>
      <c r="C18327" s="2" t="s">
        <v>835</v>
      </c>
    </row>
    <row r="18328" customFormat="false" ht="51" hidden="false" customHeight="false" outlineLevel="0" collapsed="false">
      <c r="A18328" s="1" t="s">
        <v>28339</v>
      </c>
      <c r="B18328" s="5" t="s">
        <v>28340</v>
      </c>
      <c r="C18328" s="2" t="s">
        <v>835</v>
      </c>
    </row>
    <row r="18329" customFormat="false" ht="51" hidden="false" customHeight="false" outlineLevel="0" collapsed="false">
      <c r="A18329" s="1" t="s">
        <v>28341</v>
      </c>
      <c r="B18329" s="5" t="s">
        <v>28340</v>
      </c>
      <c r="C18329" s="2" t="s">
        <v>835</v>
      </c>
    </row>
    <row r="18330" customFormat="false" ht="25.5" hidden="false" customHeight="false" outlineLevel="0" collapsed="false">
      <c r="A18330" s="1" t="s">
        <v>28342</v>
      </c>
      <c r="B18330" s="5" t="s">
        <v>28343</v>
      </c>
      <c r="C18330" s="2" t="s">
        <v>835</v>
      </c>
    </row>
    <row r="18331" customFormat="false" ht="25.5" hidden="false" customHeight="false" outlineLevel="0" collapsed="false">
      <c r="A18331" s="1" t="s">
        <v>28344</v>
      </c>
      <c r="B18331" s="5" t="s">
        <v>28343</v>
      </c>
      <c r="C18331" s="2" t="s">
        <v>835</v>
      </c>
    </row>
    <row r="18332" customFormat="false" ht="38.25" hidden="false" customHeight="false" outlineLevel="0" collapsed="false">
      <c r="A18332" s="1" t="s">
        <v>28345</v>
      </c>
      <c r="B18332" s="5" t="s">
        <v>28346</v>
      </c>
      <c r="C18332" s="2" t="s">
        <v>835</v>
      </c>
    </row>
    <row r="18333" customFormat="false" ht="38.25" hidden="false" customHeight="false" outlineLevel="0" collapsed="false">
      <c r="A18333" s="1" t="s">
        <v>28347</v>
      </c>
      <c r="B18333" s="5" t="s">
        <v>28346</v>
      </c>
      <c r="C18333" s="2" t="s">
        <v>835</v>
      </c>
    </row>
    <row r="18334" customFormat="false" ht="63.75" hidden="false" customHeight="false" outlineLevel="0" collapsed="false">
      <c r="A18334" s="1" t="s">
        <v>28348</v>
      </c>
      <c r="B18334" s="5" t="s">
        <v>28349</v>
      </c>
      <c r="C18334" s="2" t="s">
        <v>835</v>
      </c>
    </row>
    <row r="18335" customFormat="false" ht="63.75" hidden="false" customHeight="false" outlineLevel="0" collapsed="false">
      <c r="A18335" s="1" t="s">
        <v>28350</v>
      </c>
      <c r="B18335" s="5" t="s">
        <v>28349</v>
      </c>
      <c r="C18335" s="2" t="s">
        <v>835</v>
      </c>
    </row>
    <row r="18336" customFormat="false" ht="38.25" hidden="false" customHeight="false" outlineLevel="0" collapsed="false">
      <c r="A18336" s="1" t="s">
        <v>28351</v>
      </c>
      <c r="B18336" s="5" t="s">
        <v>28352</v>
      </c>
      <c r="C18336" s="2" t="s">
        <v>835</v>
      </c>
    </row>
    <row r="18337" customFormat="false" ht="38.25" hidden="false" customHeight="false" outlineLevel="0" collapsed="false">
      <c r="A18337" s="1" t="s">
        <v>28353</v>
      </c>
      <c r="B18337" s="5" t="s">
        <v>28352</v>
      </c>
      <c r="C18337" s="2" t="s">
        <v>835</v>
      </c>
    </row>
    <row r="18338" customFormat="false" ht="38.25" hidden="false" customHeight="false" outlineLevel="0" collapsed="false">
      <c r="A18338" s="1" t="s">
        <v>28354</v>
      </c>
      <c r="B18338" s="5" t="s">
        <v>28355</v>
      </c>
      <c r="C18338" s="2" t="s">
        <v>835</v>
      </c>
    </row>
    <row r="18339" customFormat="false" ht="38.25" hidden="false" customHeight="false" outlineLevel="0" collapsed="false">
      <c r="A18339" s="1" t="s">
        <v>28356</v>
      </c>
      <c r="B18339" s="5" t="s">
        <v>28355</v>
      </c>
      <c r="C18339" s="2" t="s">
        <v>835</v>
      </c>
    </row>
    <row r="18340" customFormat="false" ht="12.75" hidden="false" customHeight="false" outlineLevel="0" collapsed="false">
      <c r="A18340" s="1" t="s">
        <v>28357</v>
      </c>
      <c r="B18340" s="5" t="s">
        <v>28358</v>
      </c>
    </row>
    <row r="18341" customFormat="false" ht="12.75" hidden="false" customHeight="false" outlineLevel="0" collapsed="false">
      <c r="A18341" s="1" t="s">
        <v>28359</v>
      </c>
      <c r="B18341" s="5" t="s">
        <v>28358</v>
      </c>
    </row>
    <row r="18342" customFormat="false" ht="51" hidden="false" customHeight="false" outlineLevel="0" collapsed="false">
      <c r="A18342" s="1" t="s">
        <v>28360</v>
      </c>
      <c r="B18342" s="5" t="s">
        <v>28361</v>
      </c>
      <c r="C18342" s="2" t="s">
        <v>835</v>
      </c>
    </row>
    <row r="18343" customFormat="false" ht="51" hidden="false" customHeight="false" outlineLevel="0" collapsed="false">
      <c r="A18343" s="1" t="s">
        <v>28362</v>
      </c>
      <c r="B18343" s="5" t="s">
        <v>28361</v>
      </c>
      <c r="C18343" s="2" t="s">
        <v>835</v>
      </c>
    </row>
    <row r="18344" customFormat="false" ht="12.75" hidden="false" customHeight="false" outlineLevel="0" collapsed="false">
      <c r="A18344" s="1" t="s">
        <v>28363</v>
      </c>
      <c r="B18344" s="5" t="s">
        <v>28364</v>
      </c>
    </row>
    <row r="18345" customFormat="false" ht="12.75" hidden="false" customHeight="false" outlineLevel="0" collapsed="false">
      <c r="A18345" s="1" t="s">
        <v>28365</v>
      </c>
      <c r="B18345" s="5" t="s">
        <v>28364</v>
      </c>
    </row>
    <row r="18346" customFormat="false" ht="51" hidden="false" customHeight="false" outlineLevel="0" collapsed="false">
      <c r="A18346" s="1" t="s">
        <v>28366</v>
      </c>
      <c r="B18346" s="5" t="s">
        <v>28367</v>
      </c>
      <c r="C18346" s="2" t="s">
        <v>835</v>
      </c>
    </row>
    <row r="18347" customFormat="false" ht="51" hidden="false" customHeight="false" outlineLevel="0" collapsed="false">
      <c r="A18347" s="1" t="s">
        <v>28368</v>
      </c>
      <c r="B18347" s="5" t="s">
        <v>28367</v>
      </c>
      <c r="C18347" s="2" t="s">
        <v>835</v>
      </c>
    </row>
    <row r="18348" customFormat="false" ht="38.25" hidden="false" customHeight="false" outlineLevel="0" collapsed="false">
      <c r="A18348" s="1" t="s">
        <v>28369</v>
      </c>
      <c r="B18348" s="5" t="s">
        <v>28370</v>
      </c>
      <c r="C18348" s="2" t="s">
        <v>835</v>
      </c>
    </row>
    <row r="18349" customFormat="false" ht="38.25" hidden="false" customHeight="false" outlineLevel="0" collapsed="false">
      <c r="A18349" s="1" t="s">
        <v>28371</v>
      </c>
      <c r="B18349" s="5" t="s">
        <v>28370</v>
      </c>
      <c r="C18349" s="2" t="s">
        <v>835</v>
      </c>
    </row>
    <row r="18350" customFormat="false" ht="51" hidden="false" customHeight="false" outlineLevel="0" collapsed="false">
      <c r="A18350" s="1" t="s">
        <v>28372</v>
      </c>
      <c r="B18350" s="5" t="s">
        <v>28373</v>
      </c>
      <c r="C18350" s="2" t="s">
        <v>835</v>
      </c>
    </row>
    <row r="18351" customFormat="false" ht="51" hidden="false" customHeight="false" outlineLevel="0" collapsed="false">
      <c r="A18351" s="1" t="s">
        <v>28374</v>
      </c>
      <c r="B18351" s="5" t="s">
        <v>28373</v>
      </c>
      <c r="C18351" s="2" t="s">
        <v>835</v>
      </c>
    </row>
    <row r="18352" customFormat="false" ht="25.5" hidden="false" customHeight="false" outlineLevel="0" collapsed="false">
      <c r="A18352" s="1" t="s">
        <v>28375</v>
      </c>
      <c r="B18352" s="5" t="s">
        <v>28376</v>
      </c>
      <c r="C18352" s="2" t="s">
        <v>835</v>
      </c>
    </row>
    <row r="18353" customFormat="false" ht="25.5" hidden="false" customHeight="false" outlineLevel="0" collapsed="false">
      <c r="A18353" s="1" t="s">
        <v>28377</v>
      </c>
      <c r="B18353" s="5" t="s">
        <v>28376</v>
      </c>
      <c r="C18353" s="2" t="s">
        <v>835</v>
      </c>
    </row>
    <row r="18354" customFormat="false" ht="38.25" hidden="false" customHeight="false" outlineLevel="0" collapsed="false">
      <c r="A18354" s="1" t="s">
        <v>28378</v>
      </c>
      <c r="B18354" s="5" t="s">
        <v>28379</v>
      </c>
      <c r="C18354" s="2" t="s">
        <v>835</v>
      </c>
    </row>
    <row r="18355" customFormat="false" ht="38.25" hidden="false" customHeight="false" outlineLevel="0" collapsed="false">
      <c r="A18355" s="1" t="s">
        <v>28380</v>
      </c>
      <c r="B18355" s="5" t="s">
        <v>28379</v>
      </c>
      <c r="C18355" s="2" t="s">
        <v>835</v>
      </c>
    </row>
    <row r="18356" customFormat="false" ht="25.5" hidden="false" customHeight="false" outlineLevel="0" collapsed="false">
      <c r="A18356" s="1" t="s">
        <v>28381</v>
      </c>
      <c r="B18356" s="5" t="s">
        <v>28382</v>
      </c>
      <c r="C18356" s="2" t="s">
        <v>835</v>
      </c>
    </row>
    <row r="18357" customFormat="false" ht="25.5" hidden="false" customHeight="false" outlineLevel="0" collapsed="false">
      <c r="A18357" s="1" t="s">
        <v>28383</v>
      </c>
      <c r="B18357" s="5" t="s">
        <v>28382</v>
      </c>
      <c r="C18357" s="2" t="s">
        <v>835</v>
      </c>
    </row>
    <row r="18358" customFormat="false" ht="38.25" hidden="false" customHeight="false" outlineLevel="0" collapsed="false">
      <c r="A18358" s="1" t="s">
        <v>28384</v>
      </c>
      <c r="B18358" s="5" t="s">
        <v>28385</v>
      </c>
      <c r="C18358" s="2" t="s">
        <v>835</v>
      </c>
    </row>
    <row r="18359" customFormat="false" ht="38.25" hidden="false" customHeight="false" outlineLevel="0" collapsed="false">
      <c r="A18359" s="1" t="s">
        <v>28386</v>
      </c>
      <c r="B18359" s="5" t="s">
        <v>28385</v>
      </c>
      <c r="C18359" s="2" t="s">
        <v>835</v>
      </c>
    </row>
    <row r="18360" customFormat="false" ht="25.5" hidden="false" customHeight="false" outlineLevel="0" collapsed="false">
      <c r="A18360" s="1" t="s">
        <v>28387</v>
      </c>
      <c r="B18360" s="5" t="s">
        <v>28388</v>
      </c>
      <c r="C18360" s="2" t="s">
        <v>835</v>
      </c>
    </row>
    <row r="18361" customFormat="false" ht="25.5" hidden="false" customHeight="false" outlineLevel="0" collapsed="false">
      <c r="A18361" s="1" t="s">
        <v>28389</v>
      </c>
      <c r="B18361" s="5" t="s">
        <v>28388</v>
      </c>
      <c r="C18361" s="2" t="s">
        <v>835</v>
      </c>
    </row>
    <row r="18362" customFormat="false" ht="38.25" hidden="false" customHeight="false" outlineLevel="0" collapsed="false">
      <c r="A18362" s="1" t="s">
        <v>28390</v>
      </c>
      <c r="B18362" s="5" t="s">
        <v>28391</v>
      </c>
      <c r="C18362" s="2" t="s">
        <v>835</v>
      </c>
    </row>
    <row r="18363" customFormat="false" ht="38.25" hidden="false" customHeight="false" outlineLevel="0" collapsed="false">
      <c r="A18363" s="1" t="s">
        <v>28392</v>
      </c>
      <c r="B18363" s="5" t="s">
        <v>28391</v>
      </c>
      <c r="C18363" s="2" t="s">
        <v>835</v>
      </c>
    </row>
    <row r="18364" customFormat="false" ht="25.5" hidden="false" customHeight="false" outlineLevel="0" collapsed="false">
      <c r="A18364" s="1" t="s">
        <v>28393</v>
      </c>
      <c r="B18364" s="5" t="s">
        <v>28394</v>
      </c>
      <c r="C18364" s="2" t="s">
        <v>835</v>
      </c>
    </row>
    <row r="18365" customFormat="false" ht="25.5" hidden="false" customHeight="false" outlineLevel="0" collapsed="false">
      <c r="A18365" s="1" t="s">
        <v>28395</v>
      </c>
      <c r="B18365" s="5" t="s">
        <v>28394</v>
      </c>
      <c r="C18365" s="2" t="s">
        <v>835</v>
      </c>
    </row>
    <row r="18366" customFormat="false" ht="38.25" hidden="false" customHeight="false" outlineLevel="0" collapsed="false">
      <c r="A18366" s="1" t="s">
        <v>28396</v>
      </c>
      <c r="B18366" s="5" t="s">
        <v>28397</v>
      </c>
      <c r="C18366" s="2" t="s">
        <v>126</v>
      </c>
    </row>
    <row r="18367" customFormat="false" ht="38.25" hidden="false" customHeight="false" outlineLevel="0" collapsed="false">
      <c r="A18367" s="1" t="s">
        <v>28398</v>
      </c>
      <c r="B18367" s="5" t="s">
        <v>28397</v>
      </c>
      <c r="C18367" s="2" t="s">
        <v>126</v>
      </c>
    </row>
    <row r="18368" customFormat="false" ht="51" hidden="false" customHeight="false" outlineLevel="0" collapsed="false">
      <c r="A18368" s="1" t="s">
        <v>28399</v>
      </c>
      <c r="B18368" s="5" t="s">
        <v>28400</v>
      </c>
      <c r="C18368" s="2" t="s">
        <v>126</v>
      </c>
    </row>
    <row r="18369" customFormat="false" ht="51" hidden="false" customHeight="false" outlineLevel="0" collapsed="false">
      <c r="A18369" s="1" t="s">
        <v>28401</v>
      </c>
      <c r="B18369" s="5" t="s">
        <v>28400</v>
      </c>
      <c r="C18369" s="2" t="s">
        <v>126</v>
      </c>
    </row>
    <row r="18370" customFormat="false" ht="38.25" hidden="false" customHeight="false" outlineLevel="0" collapsed="false">
      <c r="A18370" s="1" t="s">
        <v>28402</v>
      </c>
      <c r="B18370" s="5" t="s">
        <v>28403</v>
      </c>
      <c r="C18370" s="2" t="s">
        <v>126</v>
      </c>
    </row>
    <row r="18371" customFormat="false" ht="38.25" hidden="false" customHeight="false" outlineLevel="0" collapsed="false">
      <c r="A18371" s="1" t="s">
        <v>28404</v>
      </c>
      <c r="B18371" s="5" t="s">
        <v>28403</v>
      </c>
      <c r="C18371" s="2" t="s">
        <v>126</v>
      </c>
    </row>
    <row r="18372" customFormat="false" ht="51" hidden="false" customHeight="false" outlineLevel="0" collapsed="false">
      <c r="A18372" s="1" t="s">
        <v>28405</v>
      </c>
      <c r="B18372" s="5" t="s">
        <v>28406</v>
      </c>
      <c r="C18372" s="2" t="s">
        <v>126</v>
      </c>
    </row>
    <row r="18373" customFormat="false" ht="51" hidden="false" customHeight="false" outlineLevel="0" collapsed="false">
      <c r="A18373" s="1" t="s">
        <v>28407</v>
      </c>
      <c r="B18373" s="5" t="s">
        <v>28406</v>
      </c>
      <c r="C18373" s="2" t="s">
        <v>126</v>
      </c>
    </row>
    <row r="18374" customFormat="false" ht="38.25" hidden="false" customHeight="false" outlineLevel="0" collapsed="false">
      <c r="A18374" s="1" t="s">
        <v>28408</v>
      </c>
      <c r="B18374" s="5" t="s">
        <v>28409</v>
      </c>
      <c r="C18374" s="2" t="s">
        <v>835</v>
      </c>
    </row>
    <row r="18375" customFormat="false" ht="38.25" hidden="false" customHeight="false" outlineLevel="0" collapsed="false">
      <c r="A18375" s="1" t="s">
        <v>28410</v>
      </c>
      <c r="B18375" s="5" t="s">
        <v>28409</v>
      </c>
      <c r="C18375" s="2" t="s">
        <v>835</v>
      </c>
    </row>
    <row r="18376" customFormat="false" ht="51" hidden="false" customHeight="false" outlineLevel="0" collapsed="false">
      <c r="A18376" s="1" t="s">
        <v>28411</v>
      </c>
      <c r="B18376" s="5" t="s">
        <v>28412</v>
      </c>
      <c r="C18376" s="2" t="s">
        <v>126</v>
      </c>
    </row>
    <row r="18377" customFormat="false" ht="51" hidden="false" customHeight="false" outlineLevel="0" collapsed="false">
      <c r="A18377" s="1" t="s">
        <v>28413</v>
      </c>
      <c r="B18377" s="5" t="s">
        <v>28412</v>
      </c>
      <c r="C18377" s="2" t="s">
        <v>126</v>
      </c>
    </row>
    <row r="18378" customFormat="false" ht="38.25" hidden="false" customHeight="false" outlineLevel="0" collapsed="false">
      <c r="A18378" s="1" t="s">
        <v>28414</v>
      </c>
      <c r="B18378" s="5" t="s">
        <v>28415</v>
      </c>
      <c r="C18378" s="2" t="s">
        <v>126</v>
      </c>
    </row>
    <row r="18379" customFormat="false" ht="12.75" hidden="false" customHeight="false" outlineLevel="0" collapsed="false">
      <c r="A18379" s="1" t="s">
        <v>28416</v>
      </c>
      <c r="B18379" s="5" t="s">
        <v>28417</v>
      </c>
    </row>
    <row r="18380" customFormat="false" ht="12.75" hidden="false" customHeight="false" outlineLevel="0" collapsed="false">
      <c r="A18380" s="1" t="s">
        <v>28418</v>
      </c>
      <c r="B18380" s="5" t="s">
        <v>28417</v>
      </c>
    </row>
    <row r="18381" customFormat="false" ht="38.25" hidden="false" customHeight="false" outlineLevel="0" collapsed="false">
      <c r="A18381" s="1" t="s">
        <v>28419</v>
      </c>
      <c r="B18381" s="5" t="s">
        <v>28420</v>
      </c>
      <c r="C18381" s="2" t="s">
        <v>835</v>
      </c>
    </row>
    <row r="18382" customFormat="false" ht="38.25" hidden="false" customHeight="false" outlineLevel="0" collapsed="false">
      <c r="A18382" s="1" t="s">
        <v>28421</v>
      </c>
      <c r="B18382" s="5" t="s">
        <v>28420</v>
      </c>
      <c r="C18382" s="2" t="s">
        <v>835</v>
      </c>
    </row>
    <row r="18383" customFormat="false" ht="51" hidden="false" customHeight="false" outlineLevel="0" collapsed="false">
      <c r="A18383" s="1" t="s">
        <v>28422</v>
      </c>
      <c r="B18383" s="5" t="s">
        <v>28423</v>
      </c>
      <c r="C18383" s="2" t="s">
        <v>835</v>
      </c>
    </row>
    <row r="18384" customFormat="false" ht="51" hidden="false" customHeight="false" outlineLevel="0" collapsed="false">
      <c r="A18384" s="1" t="s">
        <v>28424</v>
      </c>
      <c r="B18384" s="5" t="s">
        <v>28423</v>
      </c>
      <c r="C18384" s="2" t="s">
        <v>835</v>
      </c>
    </row>
    <row r="18385" customFormat="false" ht="38.25" hidden="false" customHeight="false" outlineLevel="0" collapsed="false">
      <c r="A18385" s="1" t="s">
        <v>28425</v>
      </c>
      <c r="B18385" s="5" t="s">
        <v>28426</v>
      </c>
      <c r="C18385" s="2" t="s">
        <v>126</v>
      </c>
    </row>
    <row r="18386" customFormat="false" ht="38.25" hidden="false" customHeight="false" outlineLevel="0" collapsed="false">
      <c r="A18386" s="1" t="s">
        <v>28427</v>
      </c>
      <c r="B18386" s="5" t="s">
        <v>28426</v>
      </c>
      <c r="C18386" s="2" t="s">
        <v>126</v>
      </c>
    </row>
    <row r="18387" customFormat="false" ht="38.25" hidden="false" customHeight="false" outlineLevel="0" collapsed="false">
      <c r="A18387" s="1" t="s">
        <v>28428</v>
      </c>
      <c r="B18387" s="5" t="s">
        <v>28429</v>
      </c>
      <c r="C18387" s="2" t="s">
        <v>126</v>
      </c>
    </row>
    <row r="18388" customFormat="false" ht="38.25" hidden="false" customHeight="false" outlineLevel="0" collapsed="false">
      <c r="A18388" s="1" t="s">
        <v>28430</v>
      </c>
      <c r="B18388" s="5" t="s">
        <v>28429</v>
      </c>
      <c r="C18388" s="2" t="s">
        <v>126</v>
      </c>
    </row>
    <row r="18389" customFormat="false" ht="25.5" hidden="false" customHeight="false" outlineLevel="0" collapsed="false">
      <c r="A18389" s="1" t="s">
        <v>28431</v>
      </c>
      <c r="B18389" s="5" t="s">
        <v>28432</v>
      </c>
      <c r="C18389" s="2" t="s">
        <v>835</v>
      </c>
    </row>
    <row r="18390" customFormat="false" ht="12.75" hidden="false" customHeight="false" outlineLevel="0" collapsed="false">
      <c r="A18390" s="1" t="s">
        <v>28433</v>
      </c>
      <c r="B18390" s="5" t="s">
        <v>28434</v>
      </c>
    </row>
    <row r="18391" customFormat="false" ht="12.75" hidden="false" customHeight="false" outlineLevel="0" collapsed="false">
      <c r="A18391" s="1" t="s">
        <v>28435</v>
      </c>
      <c r="B18391" s="5" t="s">
        <v>28434</v>
      </c>
    </row>
    <row r="18392" customFormat="false" ht="38.25" hidden="false" customHeight="false" outlineLevel="0" collapsed="false">
      <c r="A18392" s="1" t="s">
        <v>28436</v>
      </c>
      <c r="B18392" s="5" t="s">
        <v>28437</v>
      </c>
      <c r="C18392" s="2" t="s">
        <v>835</v>
      </c>
    </row>
    <row r="18393" customFormat="false" ht="38.25" hidden="false" customHeight="false" outlineLevel="0" collapsed="false">
      <c r="A18393" s="1" t="s">
        <v>28438</v>
      </c>
      <c r="B18393" s="5" t="s">
        <v>28437</v>
      </c>
      <c r="C18393" s="2" t="s">
        <v>835</v>
      </c>
    </row>
    <row r="18394" customFormat="false" ht="38.25" hidden="false" customHeight="false" outlineLevel="0" collapsed="false">
      <c r="A18394" s="1" t="s">
        <v>28439</v>
      </c>
      <c r="B18394" s="5" t="s">
        <v>28440</v>
      </c>
      <c r="C18394" s="2" t="s">
        <v>835</v>
      </c>
    </row>
    <row r="18395" customFormat="false" ht="38.25" hidden="false" customHeight="false" outlineLevel="0" collapsed="false">
      <c r="A18395" s="1" t="s">
        <v>28441</v>
      </c>
      <c r="B18395" s="5" t="s">
        <v>28440</v>
      </c>
      <c r="C18395" s="2" t="s">
        <v>835</v>
      </c>
    </row>
    <row r="18396" customFormat="false" ht="51" hidden="false" customHeight="false" outlineLevel="0" collapsed="false">
      <c r="A18396" s="1" t="s">
        <v>28442</v>
      </c>
      <c r="B18396" s="5" t="s">
        <v>28443</v>
      </c>
      <c r="C18396" s="2" t="s">
        <v>126</v>
      </c>
    </row>
    <row r="18397" customFormat="false" ht="51" hidden="false" customHeight="false" outlineLevel="0" collapsed="false">
      <c r="A18397" s="1" t="s">
        <v>28444</v>
      </c>
      <c r="B18397" s="5" t="s">
        <v>28445</v>
      </c>
      <c r="C18397" s="2" t="s">
        <v>126</v>
      </c>
    </row>
    <row r="18398" customFormat="false" ht="76.5" hidden="false" customHeight="false" outlineLevel="0" collapsed="false">
      <c r="A18398" s="1" t="s">
        <v>28446</v>
      </c>
      <c r="B18398" s="5" t="s">
        <v>28447</v>
      </c>
      <c r="C18398" s="2" t="s">
        <v>126</v>
      </c>
    </row>
    <row r="18399" customFormat="false" ht="76.5" hidden="false" customHeight="false" outlineLevel="0" collapsed="false">
      <c r="A18399" s="1" t="s">
        <v>28448</v>
      </c>
      <c r="B18399" s="5" t="s">
        <v>28449</v>
      </c>
      <c r="C18399" s="2" t="s">
        <v>126</v>
      </c>
    </row>
    <row r="18400" customFormat="false" ht="63.75" hidden="false" customHeight="false" outlineLevel="0" collapsed="false">
      <c r="A18400" s="1" t="s">
        <v>28450</v>
      </c>
      <c r="B18400" s="5" t="s">
        <v>28451</v>
      </c>
      <c r="C18400" s="2" t="s">
        <v>126</v>
      </c>
    </row>
    <row r="18401" customFormat="false" ht="63.75" hidden="false" customHeight="false" outlineLevel="0" collapsed="false">
      <c r="A18401" s="1" t="s">
        <v>28452</v>
      </c>
      <c r="B18401" s="5" t="s">
        <v>28451</v>
      </c>
      <c r="C18401" s="2" t="s">
        <v>126</v>
      </c>
    </row>
    <row r="18402" customFormat="false" ht="63.75" hidden="false" customHeight="false" outlineLevel="0" collapsed="false">
      <c r="A18402" s="1" t="s">
        <v>28453</v>
      </c>
      <c r="B18402" s="5" t="s">
        <v>28454</v>
      </c>
      <c r="C18402" s="2" t="s">
        <v>126</v>
      </c>
    </row>
    <row r="18403" customFormat="false" ht="63.75" hidden="false" customHeight="false" outlineLevel="0" collapsed="false">
      <c r="A18403" s="1" t="s">
        <v>28455</v>
      </c>
      <c r="B18403" s="5" t="s">
        <v>28454</v>
      </c>
      <c r="C18403" s="2" t="s">
        <v>126</v>
      </c>
    </row>
    <row r="18404" customFormat="false" ht="12.75" hidden="false" customHeight="false" outlineLevel="0" collapsed="false">
      <c r="A18404" s="1" t="s">
        <v>28456</v>
      </c>
      <c r="B18404" s="5" t="s">
        <v>28457</v>
      </c>
    </row>
    <row r="18405" customFormat="false" ht="12.75" hidden="false" customHeight="false" outlineLevel="0" collapsed="false">
      <c r="A18405" s="1" t="s">
        <v>28458</v>
      </c>
      <c r="B18405" s="5" t="s">
        <v>28457</v>
      </c>
    </row>
    <row r="18406" customFormat="false" ht="12.75" hidden="false" customHeight="false" outlineLevel="0" collapsed="false">
      <c r="A18406" s="1" t="s">
        <v>28459</v>
      </c>
      <c r="B18406" s="5" t="s">
        <v>28460</v>
      </c>
    </row>
    <row r="18407" customFormat="false" ht="12.75" hidden="false" customHeight="false" outlineLevel="0" collapsed="false">
      <c r="A18407" s="1" t="s">
        <v>28461</v>
      </c>
      <c r="B18407" s="5" t="s">
        <v>28460</v>
      </c>
    </row>
    <row r="18408" customFormat="false" ht="12.75" hidden="false" customHeight="false" outlineLevel="0" collapsed="false">
      <c r="A18408" s="1" t="s">
        <v>28462</v>
      </c>
      <c r="B18408" s="5" t="s">
        <v>28463</v>
      </c>
    </row>
    <row r="18409" customFormat="false" ht="12.75" hidden="false" customHeight="false" outlineLevel="0" collapsed="false">
      <c r="A18409" s="1" t="s">
        <v>28464</v>
      </c>
      <c r="B18409" s="5" t="s">
        <v>28463</v>
      </c>
    </row>
    <row r="18410" customFormat="false" ht="89.25" hidden="false" customHeight="false" outlineLevel="0" collapsed="false">
      <c r="A18410" s="1" t="s">
        <v>28465</v>
      </c>
      <c r="B18410" s="5" t="s">
        <v>28466</v>
      </c>
      <c r="C18410" s="2" t="s">
        <v>835</v>
      </c>
    </row>
    <row r="18411" customFormat="false" ht="89.25" hidden="false" customHeight="false" outlineLevel="0" collapsed="false">
      <c r="A18411" s="1" t="s">
        <v>28467</v>
      </c>
      <c r="B18411" s="5" t="s">
        <v>28466</v>
      </c>
      <c r="C18411" s="2" t="s">
        <v>835</v>
      </c>
    </row>
    <row r="18412" customFormat="false" ht="89.25" hidden="false" customHeight="false" outlineLevel="0" collapsed="false">
      <c r="A18412" s="1" t="s">
        <v>28468</v>
      </c>
      <c r="B18412" s="5" t="s">
        <v>28469</v>
      </c>
      <c r="C18412" s="2" t="s">
        <v>835</v>
      </c>
    </row>
    <row r="18413" customFormat="false" ht="89.25" hidden="false" customHeight="false" outlineLevel="0" collapsed="false">
      <c r="A18413" s="1" t="s">
        <v>28470</v>
      </c>
      <c r="B18413" s="5" t="s">
        <v>28469</v>
      </c>
      <c r="C18413" s="2" t="s">
        <v>835</v>
      </c>
    </row>
    <row r="18414" customFormat="false" ht="76.5" hidden="false" customHeight="false" outlineLevel="0" collapsed="false">
      <c r="A18414" s="1" t="s">
        <v>28471</v>
      </c>
      <c r="B18414" s="5" t="s">
        <v>28472</v>
      </c>
      <c r="C18414" s="2" t="s">
        <v>835</v>
      </c>
    </row>
    <row r="18415" customFormat="false" ht="76.5" hidden="false" customHeight="false" outlineLevel="0" collapsed="false">
      <c r="A18415" s="1" t="s">
        <v>28473</v>
      </c>
      <c r="B18415" s="5" t="s">
        <v>28472</v>
      </c>
      <c r="C18415" s="2" t="s">
        <v>835</v>
      </c>
    </row>
    <row r="18416" customFormat="false" ht="63.75" hidden="false" customHeight="false" outlineLevel="0" collapsed="false">
      <c r="A18416" s="1" t="s">
        <v>28474</v>
      </c>
      <c r="B18416" s="5" t="s">
        <v>28475</v>
      </c>
      <c r="C18416" s="2" t="s">
        <v>835</v>
      </c>
    </row>
    <row r="18417" customFormat="false" ht="63.75" hidden="false" customHeight="false" outlineLevel="0" collapsed="false">
      <c r="A18417" s="1" t="s">
        <v>28476</v>
      </c>
      <c r="B18417" s="5" t="s">
        <v>28475</v>
      </c>
      <c r="C18417" s="2" t="s">
        <v>835</v>
      </c>
    </row>
    <row r="18418" customFormat="false" ht="12.75" hidden="false" customHeight="false" outlineLevel="0" collapsed="false">
      <c r="A18418" s="1" t="s">
        <v>28477</v>
      </c>
      <c r="B18418" s="5" t="s">
        <v>28478</v>
      </c>
    </row>
    <row r="18419" customFormat="false" ht="12.75" hidden="false" customHeight="false" outlineLevel="0" collapsed="false">
      <c r="A18419" s="1" t="s">
        <v>28479</v>
      </c>
      <c r="B18419" s="5" t="s">
        <v>28478</v>
      </c>
    </row>
    <row r="18420" customFormat="false" ht="38.25" hidden="false" customHeight="false" outlineLevel="0" collapsed="false">
      <c r="A18420" s="1" t="s">
        <v>28480</v>
      </c>
      <c r="B18420" s="5" t="s">
        <v>28481</v>
      </c>
      <c r="C18420" s="2" t="s">
        <v>835</v>
      </c>
    </row>
    <row r="18421" customFormat="false" ht="38.25" hidden="false" customHeight="false" outlineLevel="0" collapsed="false">
      <c r="A18421" s="1" t="s">
        <v>28482</v>
      </c>
      <c r="B18421" s="5" t="s">
        <v>28481</v>
      </c>
      <c r="C18421" s="2" t="s">
        <v>835</v>
      </c>
    </row>
    <row r="18422" customFormat="false" ht="63.75" hidden="false" customHeight="false" outlineLevel="0" collapsed="false">
      <c r="A18422" s="1" t="s">
        <v>28483</v>
      </c>
      <c r="B18422" s="5" t="s">
        <v>28484</v>
      </c>
      <c r="C18422" s="2" t="s">
        <v>835</v>
      </c>
    </row>
    <row r="18423" customFormat="false" ht="63.75" hidden="false" customHeight="false" outlineLevel="0" collapsed="false">
      <c r="A18423" s="1" t="s">
        <v>28485</v>
      </c>
      <c r="B18423" s="5" t="s">
        <v>28484</v>
      </c>
      <c r="C18423" s="2" t="s">
        <v>835</v>
      </c>
    </row>
    <row r="18424" customFormat="false" ht="63.75" hidden="false" customHeight="false" outlineLevel="0" collapsed="false">
      <c r="A18424" s="1" t="s">
        <v>28486</v>
      </c>
      <c r="B18424" s="5" t="s">
        <v>28487</v>
      </c>
      <c r="C18424" s="2" t="s">
        <v>835</v>
      </c>
    </row>
    <row r="18425" customFormat="false" ht="63.75" hidden="false" customHeight="false" outlineLevel="0" collapsed="false">
      <c r="A18425" s="1" t="s">
        <v>28488</v>
      </c>
      <c r="B18425" s="5" t="s">
        <v>28487</v>
      </c>
      <c r="C18425" s="2" t="s">
        <v>835</v>
      </c>
    </row>
    <row r="18426" customFormat="false" ht="63.75" hidden="false" customHeight="false" outlineLevel="0" collapsed="false">
      <c r="A18426" s="1" t="s">
        <v>28489</v>
      </c>
      <c r="B18426" s="5" t="s">
        <v>28490</v>
      </c>
      <c r="C18426" s="2" t="s">
        <v>835</v>
      </c>
    </row>
    <row r="18427" customFormat="false" ht="63.75" hidden="false" customHeight="false" outlineLevel="0" collapsed="false">
      <c r="A18427" s="1" t="s">
        <v>28491</v>
      </c>
      <c r="B18427" s="5" t="s">
        <v>28490</v>
      </c>
      <c r="C18427" s="2" t="s">
        <v>835</v>
      </c>
    </row>
    <row r="18428" customFormat="false" ht="38.25" hidden="false" customHeight="false" outlineLevel="0" collapsed="false">
      <c r="A18428" s="1" t="s">
        <v>28492</v>
      </c>
      <c r="B18428" s="5" t="s">
        <v>28493</v>
      </c>
      <c r="C18428" s="2" t="s">
        <v>835</v>
      </c>
    </row>
    <row r="18429" customFormat="false" ht="38.25" hidden="false" customHeight="false" outlineLevel="0" collapsed="false">
      <c r="A18429" s="1" t="s">
        <v>28494</v>
      </c>
      <c r="B18429" s="5" t="s">
        <v>28493</v>
      </c>
      <c r="C18429" s="2" t="s">
        <v>835</v>
      </c>
    </row>
    <row r="18430" customFormat="false" ht="38.25" hidden="false" customHeight="false" outlineLevel="0" collapsed="false">
      <c r="A18430" s="1" t="s">
        <v>28495</v>
      </c>
      <c r="B18430" s="5" t="s">
        <v>28496</v>
      </c>
      <c r="C18430" s="2" t="s">
        <v>835</v>
      </c>
    </row>
    <row r="18431" customFormat="false" ht="38.25" hidden="false" customHeight="false" outlineLevel="0" collapsed="false">
      <c r="A18431" s="1" t="s">
        <v>28497</v>
      </c>
      <c r="B18431" s="5" t="s">
        <v>28496</v>
      </c>
      <c r="C18431" s="2" t="s">
        <v>835</v>
      </c>
    </row>
    <row r="18432" customFormat="false" ht="76.5" hidden="false" customHeight="false" outlineLevel="0" collapsed="false">
      <c r="A18432" s="1" t="s">
        <v>28498</v>
      </c>
      <c r="B18432" s="5" t="s">
        <v>28499</v>
      </c>
      <c r="C18432" s="2" t="s">
        <v>835</v>
      </c>
    </row>
    <row r="18433" customFormat="false" ht="89.25" hidden="false" customHeight="false" outlineLevel="0" collapsed="false">
      <c r="A18433" s="1" t="s">
        <v>28500</v>
      </c>
      <c r="B18433" s="5" t="s">
        <v>28501</v>
      </c>
      <c r="C18433" s="2" t="s">
        <v>835</v>
      </c>
    </row>
    <row r="18434" customFormat="false" ht="89.25" hidden="false" customHeight="false" outlineLevel="0" collapsed="false">
      <c r="A18434" s="1" t="s">
        <v>28502</v>
      </c>
      <c r="B18434" s="5" t="s">
        <v>28503</v>
      </c>
      <c r="C18434" s="2" t="s">
        <v>835</v>
      </c>
    </row>
    <row r="18435" customFormat="false" ht="76.5" hidden="false" customHeight="false" outlineLevel="0" collapsed="false">
      <c r="A18435" s="1" t="s">
        <v>28504</v>
      </c>
      <c r="B18435" s="5" t="s">
        <v>28505</v>
      </c>
      <c r="C18435" s="2" t="s">
        <v>835</v>
      </c>
    </row>
    <row r="18436" customFormat="false" ht="76.5" hidden="false" customHeight="false" outlineLevel="0" collapsed="false">
      <c r="A18436" s="1" t="s">
        <v>28506</v>
      </c>
      <c r="B18436" s="5" t="s">
        <v>28505</v>
      </c>
      <c r="C18436" s="2" t="s">
        <v>835</v>
      </c>
    </row>
    <row r="18437" customFormat="false" ht="12.75" hidden="false" customHeight="false" outlineLevel="0" collapsed="false">
      <c r="A18437" s="1" t="s">
        <v>28507</v>
      </c>
      <c r="B18437" s="5" t="s">
        <v>28508</v>
      </c>
    </row>
    <row r="18438" customFormat="false" ht="12.75" hidden="false" customHeight="false" outlineLevel="0" collapsed="false">
      <c r="A18438" s="1" t="s">
        <v>28509</v>
      </c>
      <c r="B18438" s="5" t="s">
        <v>28508</v>
      </c>
    </row>
    <row r="18439" customFormat="false" ht="38.25" hidden="false" customHeight="false" outlineLevel="0" collapsed="false">
      <c r="A18439" s="1" t="s">
        <v>28510</v>
      </c>
      <c r="B18439" s="5" t="s">
        <v>28511</v>
      </c>
      <c r="C18439" s="2" t="s">
        <v>835</v>
      </c>
    </row>
    <row r="18440" customFormat="false" ht="38.25" hidden="false" customHeight="false" outlineLevel="0" collapsed="false">
      <c r="A18440" s="1" t="s">
        <v>28512</v>
      </c>
      <c r="B18440" s="5" t="s">
        <v>28511</v>
      </c>
      <c r="C18440" s="2" t="s">
        <v>835</v>
      </c>
    </row>
    <row r="18441" customFormat="false" ht="38.25" hidden="false" customHeight="false" outlineLevel="0" collapsed="false">
      <c r="A18441" s="1" t="s">
        <v>28513</v>
      </c>
      <c r="B18441" s="5" t="s">
        <v>28514</v>
      </c>
      <c r="C18441" s="2" t="s">
        <v>835</v>
      </c>
    </row>
    <row r="18442" customFormat="false" ht="38.25" hidden="false" customHeight="false" outlineLevel="0" collapsed="false">
      <c r="A18442" s="1" t="s">
        <v>28515</v>
      </c>
      <c r="B18442" s="5" t="s">
        <v>28514</v>
      </c>
      <c r="C18442" s="2" t="s">
        <v>835</v>
      </c>
    </row>
    <row r="18443" customFormat="false" ht="38.25" hidden="false" customHeight="false" outlineLevel="0" collapsed="false">
      <c r="A18443" s="1" t="s">
        <v>28516</v>
      </c>
      <c r="B18443" s="5" t="s">
        <v>28517</v>
      </c>
      <c r="C18443" s="2" t="s">
        <v>835</v>
      </c>
    </row>
    <row r="18444" customFormat="false" ht="38.25" hidden="false" customHeight="false" outlineLevel="0" collapsed="false">
      <c r="A18444" s="1" t="s">
        <v>28518</v>
      </c>
      <c r="B18444" s="5" t="s">
        <v>28517</v>
      </c>
      <c r="C18444" s="2" t="s">
        <v>835</v>
      </c>
    </row>
    <row r="18445" customFormat="false" ht="38.25" hidden="false" customHeight="false" outlineLevel="0" collapsed="false">
      <c r="A18445" s="1" t="s">
        <v>28519</v>
      </c>
      <c r="B18445" s="5" t="s">
        <v>28520</v>
      </c>
      <c r="C18445" s="2" t="s">
        <v>835</v>
      </c>
    </row>
    <row r="18446" customFormat="false" ht="38.25" hidden="false" customHeight="false" outlineLevel="0" collapsed="false">
      <c r="A18446" s="1" t="s">
        <v>28521</v>
      </c>
      <c r="B18446" s="5" t="s">
        <v>28520</v>
      </c>
      <c r="C18446" s="2" t="s">
        <v>835</v>
      </c>
    </row>
    <row r="18447" customFormat="false" ht="12.75" hidden="false" customHeight="false" outlineLevel="0" collapsed="false">
      <c r="A18447" s="1" t="s">
        <v>28522</v>
      </c>
      <c r="B18447" s="5" t="s">
        <v>28523</v>
      </c>
    </row>
    <row r="18448" customFormat="false" ht="12.75" hidden="false" customHeight="false" outlineLevel="0" collapsed="false">
      <c r="A18448" s="1" t="s">
        <v>28524</v>
      </c>
      <c r="B18448" s="5" t="s">
        <v>28523</v>
      </c>
    </row>
    <row r="18449" customFormat="false" ht="12.75" hidden="false" customHeight="false" outlineLevel="0" collapsed="false">
      <c r="A18449" s="1" t="s">
        <v>28525</v>
      </c>
      <c r="B18449" s="5"/>
      <c r="C18449" s="2" t="s">
        <v>835</v>
      </c>
    </row>
    <row r="18450" customFormat="false" ht="12.75" hidden="false" customHeight="false" outlineLevel="0" collapsed="false">
      <c r="A18450" s="1" t="s">
        <v>28526</v>
      </c>
      <c r="B18450" s="5"/>
      <c r="C18450" s="2" t="s">
        <v>835</v>
      </c>
    </row>
    <row r="18451" customFormat="false" ht="51" hidden="false" customHeight="false" outlineLevel="0" collapsed="false">
      <c r="A18451" s="1" t="s">
        <v>28527</v>
      </c>
      <c r="B18451" s="5" t="s">
        <v>28528</v>
      </c>
      <c r="C18451" s="2" t="s">
        <v>835</v>
      </c>
    </row>
    <row r="18452" customFormat="false" ht="51" hidden="false" customHeight="false" outlineLevel="0" collapsed="false">
      <c r="A18452" s="1" t="s">
        <v>28529</v>
      </c>
      <c r="B18452" s="5" t="s">
        <v>28528</v>
      </c>
      <c r="C18452" s="2" t="s">
        <v>835</v>
      </c>
    </row>
    <row r="18453" customFormat="false" ht="51" hidden="false" customHeight="false" outlineLevel="0" collapsed="false">
      <c r="A18453" s="1" t="s">
        <v>28530</v>
      </c>
      <c r="B18453" s="5" t="s">
        <v>28531</v>
      </c>
      <c r="C18453" s="2" t="s">
        <v>835</v>
      </c>
    </row>
    <row r="18454" customFormat="false" ht="51" hidden="false" customHeight="false" outlineLevel="0" collapsed="false">
      <c r="A18454" s="1" t="s">
        <v>28532</v>
      </c>
      <c r="B18454" s="5" t="s">
        <v>28531</v>
      </c>
      <c r="C18454" s="2" t="s">
        <v>835</v>
      </c>
    </row>
    <row r="18455" customFormat="false" ht="38.25" hidden="false" customHeight="false" outlineLevel="0" collapsed="false">
      <c r="A18455" s="1" t="s">
        <v>28533</v>
      </c>
      <c r="B18455" s="5" t="s">
        <v>28534</v>
      </c>
      <c r="C18455" s="2" t="s">
        <v>835</v>
      </c>
    </row>
    <row r="18456" customFormat="false" ht="38.25" hidden="false" customHeight="false" outlineLevel="0" collapsed="false">
      <c r="A18456" s="1" t="s">
        <v>28535</v>
      </c>
      <c r="B18456" s="5" t="s">
        <v>28536</v>
      </c>
      <c r="C18456" s="2" t="s">
        <v>835</v>
      </c>
    </row>
    <row r="18457" customFormat="false" ht="38.25" hidden="false" customHeight="false" outlineLevel="0" collapsed="false">
      <c r="A18457" s="1" t="s">
        <v>28537</v>
      </c>
      <c r="B18457" s="5" t="s">
        <v>28538</v>
      </c>
      <c r="C18457" s="2" t="s">
        <v>835</v>
      </c>
    </row>
    <row r="18458" customFormat="false" ht="12.75" hidden="false" customHeight="false" outlineLevel="0" collapsed="false">
      <c r="A18458" s="1" t="s">
        <v>28539</v>
      </c>
      <c r="B18458" s="5" t="s">
        <v>28540</v>
      </c>
    </row>
    <row r="18459" customFormat="false" ht="12.75" hidden="false" customHeight="false" outlineLevel="0" collapsed="false">
      <c r="A18459" s="1" t="s">
        <v>28541</v>
      </c>
      <c r="B18459" s="5" t="s">
        <v>28540</v>
      </c>
    </row>
    <row r="18460" customFormat="false" ht="51" hidden="false" customHeight="false" outlineLevel="0" collapsed="false">
      <c r="A18460" s="1" t="s">
        <v>28542</v>
      </c>
      <c r="B18460" s="5" t="s">
        <v>28543</v>
      </c>
      <c r="C18460" s="2" t="s">
        <v>835</v>
      </c>
    </row>
    <row r="18461" customFormat="false" ht="51" hidden="false" customHeight="false" outlineLevel="0" collapsed="false">
      <c r="A18461" s="1" t="s">
        <v>28544</v>
      </c>
      <c r="B18461" s="5" t="s">
        <v>28543</v>
      </c>
      <c r="C18461" s="2" t="s">
        <v>835</v>
      </c>
    </row>
    <row r="18462" customFormat="false" ht="12.75" hidden="false" customHeight="false" outlineLevel="0" collapsed="false">
      <c r="A18462" s="1" t="s">
        <v>28545</v>
      </c>
      <c r="B18462" s="5" t="s">
        <v>28546</v>
      </c>
    </row>
    <row r="18463" customFormat="false" ht="12.75" hidden="false" customHeight="false" outlineLevel="0" collapsed="false">
      <c r="A18463" s="1" t="s">
        <v>28547</v>
      </c>
      <c r="B18463" s="5" t="s">
        <v>28546</v>
      </c>
    </row>
    <row r="18464" customFormat="false" ht="12.75" hidden="false" customHeight="false" outlineLevel="0" collapsed="false">
      <c r="A18464" s="1" t="s">
        <v>28548</v>
      </c>
      <c r="B18464" s="5" t="s">
        <v>28549</v>
      </c>
    </row>
    <row r="18465" customFormat="false" ht="12.75" hidden="false" customHeight="false" outlineLevel="0" collapsed="false">
      <c r="A18465" s="1" t="s">
        <v>28550</v>
      </c>
      <c r="B18465" s="5" t="s">
        <v>28549</v>
      </c>
    </row>
    <row r="18466" customFormat="false" ht="63.75" hidden="false" customHeight="false" outlineLevel="0" collapsed="false">
      <c r="A18466" s="1" t="s">
        <v>28551</v>
      </c>
      <c r="B18466" s="5" t="s">
        <v>28552</v>
      </c>
      <c r="C18466" s="2" t="s">
        <v>8</v>
      </c>
    </row>
    <row r="18467" customFormat="false" ht="63.75" hidden="false" customHeight="false" outlineLevel="0" collapsed="false">
      <c r="A18467" s="1" t="s">
        <v>28553</v>
      </c>
      <c r="B18467" s="5" t="s">
        <v>28554</v>
      </c>
      <c r="C18467" s="2" t="s">
        <v>8</v>
      </c>
    </row>
    <row r="18468" customFormat="false" ht="76.5" hidden="false" customHeight="false" outlineLevel="0" collapsed="false">
      <c r="A18468" s="1" t="s">
        <v>28555</v>
      </c>
      <c r="B18468" s="5" t="s">
        <v>28556</v>
      </c>
      <c r="C18468" s="2" t="s">
        <v>8</v>
      </c>
    </row>
    <row r="18469" customFormat="false" ht="76.5" hidden="false" customHeight="false" outlineLevel="0" collapsed="false">
      <c r="A18469" s="1" t="s">
        <v>28557</v>
      </c>
      <c r="B18469" s="5" t="s">
        <v>28558</v>
      </c>
      <c r="C18469" s="2" t="s">
        <v>8</v>
      </c>
    </row>
    <row r="18470" customFormat="false" ht="76.5" hidden="false" customHeight="false" outlineLevel="0" collapsed="false">
      <c r="A18470" s="1" t="s">
        <v>28559</v>
      </c>
      <c r="B18470" s="5" t="s">
        <v>28560</v>
      </c>
      <c r="C18470" s="2" t="s">
        <v>8</v>
      </c>
    </row>
    <row r="18471" customFormat="false" ht="76.5" hidden="false" customHeight="false" outlineLevel="0" collapsed="false">
      <c r="A18471" s="1" t="s">
        <v>28561</v>
      </c>
      <c r="B18471" s="5" t="s">
        <v>28562</v>
      </c>
      <c r="C18471" s="2" t="s">
        <v>8</v>
      </c>
    </row>
    <row r="18472" customFormat="false" ht="76.5" hidden="false" customHeight="false" outlineLevel="0" collapsed="false">
      <c r="A18472" s="1" t="s">
        <v>28563</v>
      </c>
      <c r="B18472" s="5" t="s">
        <v>28564</v>
      </c>
      <c r="C18472" s="2" t="s">
        <v>8</v>
      </c>
    </row>
    <row r="18473" customFormat="false" ht="51" hidden="false" customHeight="false" outlineLevel="0" collapsed="false">
      <c r="A18473" s="1" t="s">
        <v>28565</v>
      </c>
      <c r="B18473" s="5" t="s">
        <v>28566</v>
      </c>
      <c r="C18473" s="2" t="s">
        <v>8</v>
      </c>
    </row>
    <row r="18474" customFormat="false" ht="51" hidden="false" customHeight="false" outlineLevel="0" collapsed="false">
      <c r="A18474" s="1" t="s">
        <v>28567</v>
      </c>
      <c r="B18474" s="5" t="s">
        <v>28568</v>
      </c>
      <c r="C18474" s="2" t="s">
        <v>8</v>
      </c>
    </row>
    <row r="18475" customFormat="false" ht="51" hidden="false" customHeight="false" outlineLevel="0" collapsed="false">
      <c r="A18475" s="1" t="s">
        <v>28569</v>
      </c>
      <c r="B18475" s="5" t="s">
        <v>28570</v>
      </c>
      <c r="C18475" s="2" t="s">
        <v>8</v>
      </c>
    </row>
    <row r="18476" customFormat="false" ht="51" hidden="false" customHeight="false" outlineLevel="0" collapsed="false">
      <c r="A18476" s="1" t="s">
        <v>28571</v>
      </c>
      <c r="B18476" s="5" t="s">
        <v>28570</v>
      </c>
      <c r="C18476" s="2" t="s">
        <v>8</v>
      </c>
    </row>
    <row r="18477" customFormat="false" ht="63.75" hidden="false" customHeight="false" outlineLevel="0" collapsed="false">
      <c r="A18477" s="1" t="s">
        <v>28572</v>
      </c>
      <c r="B18477" s="5" t="s">
        <v>28573</v>
      </c>
      <c r="C18477" s="2" t="s">
        <v>8</v>
      </c>
    </row>
    <row r="18478" customFormat="false" ht="63.75" hidden="false" customHeight="false" outlineLevel="0" collapsed="false">
      <c r="A18478" s="1" t="s">
        <v>28574</v>
      </c>
      <c r="B18478" s="5" t="s">
        <v>28573</v>
      </c>
      <c r="C18478" s="2" t="s">
        <v>8</v>
      </c>
    </row>
    <row r="18479" customFormat="false" ht="51" hidden="false" customHeight="false" outlineLevel="0" collapsed="false">
      <c r="A18479" s="1" t="s">
        <v>28575</v>
      </c>
      <c r="B18479" s="5" t="s">
        <v>28576</v>
      </c>
      <c r="C18479" s="2" t="s">
        <v>8</v>
      </c>
    </row>
    <row r="18480" customFormat="false" ht="76.5" hidden="false" customHeight="false" outlineLevel="0" collapsed="false">
      <c r="A18480" s="1" t="s">
        <v>28577</v>
      </c>
      <c r="B18480" s="5" t="s">
        <v>28578</v>
      </c>
      <c r="C18480" s="2" t="s">
        <v>8</v>
      </c>
    </row>
    <row r="18481" customFormat="false" ht="76.5" hidden="false" customHeight="false" outlineLevel="0" collapsed="false">
      <c r="A18481" s="1" t="s">
        <v>28579</v>
      </c>
      <c r="B18481" s="5" t="s">
        <v>28578</v>
      </c>
      <c r="C18481" s="2" t="s">
        <v>8</v>
      </c>
    </row>
    <row r="18482" customFormat="false" ht="63.75" hidden="false" customHeight="false" outlineLevel="0" collapsed="false">
      <c r="A18482" s="1" t="s">
        <v>28580</v>
      </c>
      <c r="B18482" s="5" t="s">
        <v>28581</v>
      </c>
      <c r="C18482" s="2" t="s">
        <v>8</v>
      </c>
    </row>
    <row r="18483" customFormat="false" ht="63.75" hidden="false" customHeight="false" outlineLevel="0" collapsed="false">
      <c r="A18483" s="1" t="s">
        <v>28582</v>
      </c>
      <c r="B18483" s="5" t="s">
        <v>28583</v>
      </c>
      <c r="C18483" s="2" t="s">
        <v>8</v>
      </c>
    </row>
    <row r="18484" customFormat="false" ht="63.75" hidden="false" customHeight="false" outlineLevel="0" collapsed="false">
      <c r="A18484" s="1" t="s">
        <v>28584</v>
      </c>
      <c r="B18484" s="5" t="s">
        <v>28583</v>
      </c>
      <c r="C18484" s="2" t="s">
        <v>8</v>
      </c>
    </row>
    <row r="18485" customFormat="false" ht="63.75" hidden="false" customHeight="false" outlineLevel="0" collapsed="false">
      <c r="A18485" s="1" t="s">
        <v>28585</v>
      </c>
      <c r="B18485" s="5" t="s">
        <v>28586</v>
      </c>
      <c r="C18485" s="2" t="s">
        <v>8</v>
      </c>
    </row>
    <row r="18486" customFormat="false" ht="63.75" hidden="false" customHeight="false" outlineLevel="0" collapsed="false">
      <c r="A18486" s="1" t="s">
        <v>28587</v>
      </c>
      <c r="B18486" s="5" t="s">
        <v>28586</v>
      </c>
      <c r="C18486" s="2" t="s">
        <v>8</v>
      </c>
    </row>
    <row r="18487" customFormat="false" ht="51" hidden="false" customHeight="false" outlineLevel="0" collapsed="false">
      <c r="A18487" s="1" t="s">
        <v>28588</v>
      </c>
      <c r="B18487" s="5" t="s">
        <v>28589</v>
      </c>
      <c r="C18487" s="2" t="s">
        <v>8</v>
      </c>
    </row>
    <row r="18488" customFormat="false" ht="51" hidden="false" customHeight="false" outlineLevel="0" collapsed="false">
      <c r="A18488" s="1" t="s">
        <v>28590</v>
      </c>
      <c r="B18488" s="5" t="s">
        <v>28589</v>
      </c>
      <c r="C18488" s="2" t="s">
        <v>8</v>
      </c>
    </row>
    <row r="18489" customFormat="false" ht="63.75" hidden="false" customHeight="false" outlineLevel="0" collapsed="false">
      <c r="A18489" s="1" t="s">
        <v>28591</v>
      </c>
      <c r="B18489" s="5" t="s">
        <v>28592</v>
      </c>
      <c r="C18489" s="2" t="s">
        <v>8</v>
      </c>
    </row>
    <row r="18490" customFormat="false" ht="51" hidden="false" customHeight="false" outlineLevel="0" collapsed="false">
      <c r="A18490" s="1" t="s">
        <v>28593</v>
      </c>
      <c r="B18490" s="5" t="s">
        <v>28594</v>
      </c>
      <c r="C18490" s="2" t="s">
        <v>8</v>
      </c>
    </row>
    <row r="18491" customFormat="false" ht="12.75" hidden="false" customHeight="false" outlineLevel="0" collapsed="false">
      <c r="A18491" s="1" t="s">
        <v>28595</v>
      </c>
      <c r="B18491" s="5" t="s">
        <v>28596</v>
      </c>
    </row>
    <row r="18492" customFormat="false" ht="12.75" hidden="false" customHeight="false" outlineLevel="0" collapsed="false">
      <c r="A18492" s="1" t="s">
        <v>28597</v>
      </c>
      <c r="B18492" s="5" t="s">
        <v>28596</v>
      </c>
    </row>
    <row r="18493" customFormat="false" ht="38.25" hidden="false" customHeight="false" outlineLevel="0" collapsed="false">
      <c r="A18493" s="1" t="s">
        <v>28598</v>
      </c>
      <c r="B18493" s="5" t="s">
        <v>28599</v>
      </c>
      <c r="C18493" s="2" t="s">
        <v>8</v>
      </c>
    </row>
    <row r="18494" customFormat="false" ht="38.25" hidden="false" customHeight="false" outlineLevel="0" collapsed="false">
      <c r="A18494" s="1" t="s">
        <v>28600</v>
      </c>
      <c r="B18494" s="5" t="s">
        <v>28599</v>
      </c>
      <c r="C18494" s="2" t="s">
        <v>8</v>
      </c>
    </row>
    <row r="18495" customFormat="false" ht="38.25" hidden="false" customHeight="false" outlineLevel="0" collapsed="false">
      <c r="A18495" s="1" t="s">
        <v>28601</v>
      </c>
      <c r="B18495" s="5" t="s">
        <v>28602</v>
      </c>
      <c r="C18495" s="2" t="s">
        <v>8</v>
      </c>
    </row>
    <row r="18496" customFormat="false" ht="38.25" hidden="false" customHeight="false" outlineLevel="0" collapsed="false">
      <c r="A18496" s="1" t="s">
        <v>28603</v>
      </c>
      <c r="B18496" s="5" t="s">
        <v>28602</v>
      </c>
      <c r="C18496" s="2" t="s">
        <v>8</v>
      </c>
    </row>
    <row r="18497" customFormat="false" ht="38.25" hidden="false" customHeight="false" outlineLevel="0" collapsed="false">
      <c r="A18497" s="1" t="s">
        <v>28604</v>
      </c>
      <c r="B18497" s="5" t="s">
        <v>28605</v>
      </c>
      <c r="C18497" s="2" t="s">
        <v>8</v>
      </c>
    </row>
    <row r="18498" customFormat="false" ht="38.25" hidden="false" customHeight="false" outlineLevel="0" collapsed="false">
      <c r="A18498" s="1" t="s">
        <v>28606</v>
      </c>
      <c r="B18498" s="5" t="s">
        <v>28605</v>
      </c>
      <c r="C18498" s="2" t="s">
        <v>8</v>
      </c>
    </row>
    <row r="18499" customFormat="false" ht="63.75" hidden="false" customHeight="false" outlineLevel="0" collapsed="false">
      <c r="A18499" s="1" t="s">
        <v>28607</v>
      </c>
      <c r="B18499" s="5" t="s">
        <v>28608</v>
      </c>
      <c r="C18499" s="2" t="s">
        <v>8</v>
      </c>
    </row>
    <row r="18500" customFormat="false" ht="63.75" hidden="false" customHeight="false" outlineLevel="0" collapsed="false">
      <c r="A18500" s="1" t="s">
        <v>28609</v>
      </c>
      <c r="B18500" s="5" t="s">
        <v>28608</v>
      </c>
      <c r="C18500" s="2" t="s">
        <v>8</v>
      </c>
    </row>
    <row r="18501" customFormat="false" ht="38.25" hidden="false" customHeight="false" outlineLevel="0" collapsed="false">
      <c r="A18501" s="1" t="s">
        <v>28610</v>
      </c>
      <c r="B18501" s="5" t="s">
        <v>28611</v>
      </c>
      <c r="C18501" s="2" t="s">
        <v>8</v>
      </c>
    </row>
    <row r="18502" customFormat="false" ht="38.25" hidden="false" customHeight="false" outlineLevel="0" collapsed="false">
      <c r="A18502" s="1" t="s">
        <v>28612</v>
      </c>
      <c r="B18502" s="5" t="s">
        <v>28611</v>
      </c>
      <c r="C18502" s="2" t="s">
        <v>8</v>
      </c>
    </row>
    <row r="18503" customFormat="false" ht="38.25" hidden="false" customHeight="false" outlineLevel="0" collapsed="false">
      <c r="A18503" s="1" t="s">
        <v>28613</v>
      </c>
      <c r="B18503" s="5" t="s">
        <v>28614</v>
      </c>
      <c r="C18503" s="2" t="s">
        <v>8</v>
      </c>
    </row>
    <row r="18504" customFormat="false" ht="38.25" hidden="false" customHeight="false" outlineLevel="0" collapsed="false">
      <c r="A18504" s="1" t="s">
        <v>28615</v>
      </c>
      <c r="B18504" s="5" t="s">
        <v>28614</v>
      </c>
      <c r="C18504" s="2" t="s">
        <v>8</v>
      </c>
    </row>
    <row r="18505" customFormat="false" ht="38.25" hidden="false" customHeight="false" outlineLevel="0" collapsed="false">
      <c r="A18505" s="1" t="s">
        <v>28616</v>
      </c>
      <c r="B18505" s="5" t="s">
        <v>28617</v>
      </c>
      <c r="C18505" s="2" t="s">
        <v>8</v>
      </c>
    </row>
    <row r="18506" customFormat="false" ht="38.25" hidden="false" customHeight="false" outlineLevel="0" collapsed="false">
      <c r="A18506" s="1" t="s">
        <v>28618</v>
      </c>
      <c r="B18506" s="5" t="s">
        <v>28617</v>
      </c>
      <c r="C18506" s="2" t="s">
        <v>8</v>
      </c>
    </row>
    <row r="18507" customFormat="false" ht="38.25" hidden="false" customHeight="false" outlineLevel="0" collapsed="false">
      <c r="A18507" s="1" t="s">
        <v>28619</v>
      </c>
      <c r="B18507" s="5" t="s">
        <v>28620</v>
      </c>
      <c r="C18507" s="2" t="s">
        <v>8</v>
      </c>
    </row>
    <row r="18508" customFormat="false" ht="38.25" hidden="false" customHeight="false" outlineLevel="0" collapsed="false">
      <c r="A18508" s="1" t="s">
        <v>28621</v>
      </c>
      <c r="B18508" s="5" t="s">
        <v>28620</v>
      </c>
      <c r="C18508" s="2" t="s">
        <v>8</v>
      </c>
    </row>
    <row r="18509" customFormat="false" ht="38.25" hidden="false" customHeight="false" outlineLevel="0" collapsed="false">
      <c r="A18509" s="1" t="s">
        <v>28622</v>
      </c>
      <c r="B18509" s="5" t="s">
        <v>28623</v>
      </c>
      <c r="C18509" s="2" t="s">
        <v>8</v>
      </c>
    </row>
    <row r="18510" customFormat="false" ht="38.25" hidden="false" customHeight="false" outlineLevel="0" collapsed="false">
      <c r="A18510" s="1" t="s">
        <v>28624</v>
      </c>
      <c r="B18510" s="5" t="s">
        <v>28623</v>
      </c>
      <c r="C18510" s="2" t="s">
        <v>8</v>
      </c>
    </row>
    <row r="18511" customFormat="false" ht="38.25" hidden="false" customHeight="false" outlineLevel="0" collapsed="false">
      <c r="A18511" s="1" t="s">
        <v>28625</v>
      </c>
      <c r="B18511" s="5" t="s">
        <v>28626</v>
      </c>
      <c r="C18511" s="2" t="s">
        <v>8</v>
      </c>
    </row>
    <row r="18512" customFormat="false" ht="38.25" hidden="false" customHeight="false" outlineLevel="0" collapsed="false">
      <c r="A18512" s="1" t="s">
        <v>28627</v>
      </c>
      <c r="B18512" s="5" t="s">
        <v>28626</v>
      </c>
      <c r="C18512" s="2" t="s">
        <v>8</v>
      </c>
    </row>
    <row r="18513" customFormat="false" ht="38.25" hidden="false" customHeight="false" outlineLevel="0" collapsed="false">
      <c r="A18513" s="1" t="s">
        <v>28628</v>
      </c>
      <c r="B18513" s="5" t="s">
        <v>28629</v>
      </c>
      <c r="C18513" s="2" t="s">
        <v>8</v>
      </c>
    </row>
    <row r="18514" customFormat="false" ht="38.25" hidden="false" customHeight="false" outlineLevel="0" collapsed="false">
      <c r="A18514" s="1" t="s">
        <v>28630</v>
      </c>
      <c r="B18514" s="5" t="s">
        <v>28629</v>
      </c>
      <c r="C18514" s="2" t="s">
        <v>8</v>
      </c>
    </row>
    <row r="18515" customFormat="false" ht="25.5" hidden="false" customHeight="false" outlineLevel="0" collapsed="false">
      <c r="A18515" s="1" t="s">
        <v>28631</v>
      </c>
      <c r="B18515" s="5" t="s">
        <v>28632</v>
      </c>
      <c r="C18515" s="2" t="s">
        <v>8</v>
      </c>
    </row>
    <row r="18516" customFormat="false" ht="25.5" hidden="false" customHeight="false" outlineLevel="0" collapsed="false">
      <c r="A18516" s="1" t="s">
        <v>28633</v>
      </c>
      <c r="B18516" s="5" t="s">
        <v>28632</v>
      </c>
      <c r="C18516" s="2" t="s">
        <v>8</v>
      </c>
    </row>
    <row r="18517" customFormat="false" ht="25.5" hidden="false" customHeight="false" outlineLevel="0" collapsed="false">
      <c r="A18517" s="1" t="s">
        <v>28634</v>
      </c>
      <c r="B18517" s="5" t="s">
        <v>28635</v>
      </c>
      <c r="C18517" s="2" t="s">
        <v>8</v>
      </c>
    </row>
    <row r="18518" customFormat="false" ht="25.5" hidden="false" customHeight="false" outlineLevel="0" collapsed="false">
      <c r="A18518" s="1" t="s">
        <v>28636</v>
      </c>
      <c r="B18518" s="5" t="s">
        <v>28635</v>
      </c>
      <c r="C18518" s="2" t="s">
        <v>8</v>
      </c>
    </row>
    <row r="18519" customFormat="false" ht="25.5" hidden="false" customHeight="false" outlineLevel="0" collapsed="false">
      <c r="A18519" s="1" t="s">
        <v>28637</v>
      </c>
      <c r="B18519" s="5" t="s">
        <v>28638</v>
      </c>
      <c r="C18519" s="2" t="s">
        <v>8</v>
      </c>
    </row>
    <row r="18520" customFormat="false" ht="25.5" hidden="false" customHeight="false" outlineLevel="0" collapsed="false">
      <c r="A18520" s="1" t="s">
        <v>28639</v>
      </c>
      <c r="B18520" s="5" t="s">
        <v>28638</v>
      </c>
      <c r="C18520" s="2" t="s">
        <v>8</v>
      </c>
    </row>
    <row r="18521" customFormat="false" ht="25.5" hidden="false" customHeight="false" outlineLevel="0" collapsed="false">
      <c r="A18521" s="1" t="s">
        <v>28640</v>
      </c>
      <c r="B18521" s="5" t="s">
        <v>28641</v>
      </c>
      <c r="C18521" s="2" t="s">
        <v>8</v>
      </c>
    </row>
    <row r="18522" customFormat="false" ht="25.5" hidden="false" customHeight="false" outlineLevel="0" collapsed="false">
      <c r="A18522" s="1" t="s">
        <v>28642</v>
      </c>
      <c r="B18522" s="5" t="s">
        <v>28641</v>
      </c>
      <c r="C18522" s="2" t="s">
        <v>8</v>
      </c>
    </row>
    <row r="18523" customFormat="false" ht="25.5" hidden="false" customHeight="false" outlineLevel="0" collapsed="false">
      <c r="A18523" s="1" t="s">
        <v>28643</v>
      </c>
      <c r="B18523" s="5" t="s">
        <v>28644</v>
      </c>
      <c r="C18523" s="2" t="s">
        <v>8</v>
      </c>
    </row>
    <row r="18524" customFormat="false" ht="25.5" hidden="false" customHeight="false" outlineLevel="0" collapsed="false">
      <c r="A18524" s="1" t="s">
        <v>28645</v>
      </c>
      <c r="B18524" s="5" t="s">
        <v>28644</v>
      </c>
      <c r="C18524" s="2" t="s">
        <v>8</v>
      </c>
    </row>
    <row r="18525" customFormat="false" ht="89.25" hidden="false" customHeight="false" outlineLevel="0" collapsed="false">
      <c r="A18525" s="1" t="s">
        <v>28646</v>
      </c>
      <c r="B18525" s="5" t="s">
        <v>28647</v>
      </c>
      <c r="C18525" s="2" t="s">
        <v>8</v>
      </c>
    </row>
    <row r="18526" customFormat="false" ht="89.25" hidden="false" customHeight="false" outlineLevel="0" collapsed="false">
      <c r="A18526" s="1" t="s">
        <v>28648</v>
      </c>
      <c r="B18526" s="5" t="s">
        <v>28647</v>
      </c>
      <c r="C18526" s="2" t="s">
        <v>8</v>
      </c>
    </row>
    <row r="18527" customFormat="false" ht="25.5" hidden="false" customHeight="false" outlineLevel="0" collapsed="false">
      <c r="A18527" s="1" t="s">
        <v>28649</v>
      </c>
      <c r="B18527" s="5" t="s">
        <v>28650</v>
      </c>
      <c r="C18527" s="2" t="s">
        <v>835</v>
      </c>
    </row>
    <row r="18528" customFormat="false" ht="25.5" hidden="false" customHeight="false" outlineLevel="0" collapsed="false">
      <c r="A18528" s="1" t="s">
        <v>28651</v>
      </c>
      <c r="B18528" s="5" t="s">
        <v>28650</v>
      </c>
      <c r="C18528" s="2" t="s">
        <v>835</v>
      </c>
    </row>
    <row r="18529" customFormat="false" ht="25.5" hidden="false" customHeight="false" outlineLevel="0" collapsed="false">
      <c r="A18529" s="1" t="s">
        <v>28652</v>
      </c>
      <c r="B18529" s="5" t="s">
        <v>28653</v>
      </c>
      <c r="C18529" s="2" t="s">
        <v>835</v>
      </c>
    </row>
    <row r="18530" customFormat="false" ht="25.5" hidden="false" customHeight="false" outlineLevel="0" collapsed="false">
      <c r="A18530" s="1" t="s">
        <v>28654</v>
      </c>
      <c r="B18530" s="5" t="s">
        <v>28653</v>
      </c>
      <c r="C18530" s="2" t="s">
        <v>835</v>
      </c>
    </row>
    <row r="18531" customFormat="false" ht="25.5" hidden="false" customHeight="false" outlineLevel="0" collapsed="false">
      <c r="A18531" s="1" t="s">
        <v>28655</v>
      </c>
      <c r="B18531" s="5" t="s">
        <v>28656</v>
      </c>
      <c r="C18531" s="2" t="s">
        <v>835</v>
      </c>
    </row>
    <row r="18532" customFormat="false" ht="25.5" hidden="false" customHeight="false" outlineLevel="0" collapsed="false">
      <c r="A18532" s="1" t="s">
        <v>28657</v>
      </c>
      <c r="B18532" s="5" t="s">
        <v>28656</v>
      </c>
      <c r="C18532" s="2" t="s">
        <v>835</v>
      </c>
    </row>
    <row r="18533" customFormat="false" ht="25.5" hidden="false" customHeight="false" outlineLevel="0" collapsed="false">
      <c r="A18533" s="1" t="s">
        <v>28658</v>
      </c>
      <c r="B18533" s="5" t="s">
        <v>28659</v>
      </c>
      <c r="C18533" s="2" t="s">
        <v>835</v>
      </c>
    </row>
    <row r="18534" customFormat="false" ht="25.5" hidden="false" customHeight="false" outlineLevel="0" collapsed="false">
      <c r="A18534" s="1" t="s">
        <v>28660</v>
      </c>
      <c r="B18534" s="5" t="s">
        <v>28659</v>
      </c>
      <c r="C18534" s="2" t="s">
        <v>835</v>
      </c>
    </row>
    <row r="18535" customFormat="false" ht="25.5" hidden="false" customHeight="false" outlineLevel="0" collapsed="false">
      <c r="A18535" s="1" t="s">
        <v>28661</v>
      </c>
      <c r="B18535" s="5" t="s">
        <v>28662</v>
      </c>
      <c r="C18535" s="2" t="s">
        <v>835</v>
      </c>
    </row>
    <row r="18536" customFormat="false" ht="25.5" hidden="false" customHeight="false" outlineLevel="0" collapsed="false">
      <c r="A18536" s="1" t="s">
        <v>28663</v>
      </c>
      <c r="B18536" s="5" t="s">
        <v>28662</v>
      </c>
      <c r="C18536" s="2" t="s">
        <v>835</v>
      </c>
    </row>
    <row r="18537" customFormat="false" ht="25.5" hidden="false" customHeight="false" outlineLevel="0" collapsed="false">
      <c r="A18537" s="1" t="s">
        <v>28664</v>
      </c>
      <c r="B18537" s="5" t="s">
        <v>28665</v>
      </c>
      <c r="C18537" s="2" t="s">
        <v>835</v>
      </c>
    </row>
    <row r="18538" customFormat="false" ht="25.5" hidden="false" customHeight="false" outlineLevel="0" collapsed="false">
      <c r="A18538" s="1" t="s">
        <v>28666</v>
      </c>
      <c r="B18538" s="5" t="s">
        <v>28665</v>
      </c>
      <c r="C18538" s="2" t="s">
        <v>835</v>
      </c>
    </row>
    <row r="18539" customFormat="false" ht="38.25" hidden="false" customHeight="false" outlineLevel="0" collapsed="false">
      <c r="A18539" s="1" t="s">
        <v>28667</v>
      </c>
      <c r="B18539" s="5" t="s">
        <v>28668</v>
      </c>
      <c r="C18539" s="2" t="s">
        <v>835</v>
      </c>
    </row>
    <row r="18540" customFormat="false" ht="38.25" hidden="false" customHeight="false" outlineLevel="0" collapsed="false">
      <c r="A18540" s="1" t="s">
        <v>28669</v>
      </c>
      <c r="B18540" s="5" t="s">
        <v>28668</v>
      </c>
      <c r="C18540" s="2" t="s">
        <v>835</v>
      </c>
    </row>
    <row r="18541" customFormat="false" ht="76.5" hidden="false" customHeight="false" outlineLevel="0" collapsed="false">
      <c r="A18541" s="1" t="s">
        <v>28670</v>
      </c>
      <c r="B18541" s="5" t="s">
        <v>28671</v>
      </c>
      <c r="C18541" s="2" t="s">
        <v>126</v>
      </c>
    </row>
    <row r="18542" customFormat="false" ht="76.5" hidden="false" customHeight="false" outlineLevel="0" collapsed="false">
      <c r="A18542" s="1" t="s">
        <v>28672</v>
      </c>
      <c r="B18542" s="5" t="s">
        <v>28671</v>
      </c>
      <c r="C18542" s="2" t="s">
        <v>126</v>
      </c>
    </row>
    <row r="18543" customFormat="false" ht="76.5" hidden="false" customHeight="false" outlineLevel="0" collapsed="false">
      <c r="A18543" s="1" t="s">
        <v>28673</v>
      </c>
      <c r="B18543" s="5" t="s">
        <v>28674</v>
      </c>
      <c r="C18543" s="2" t="s">
        <v>126</v>
      </c>
    </row>
    <row r="18544" customFormat="false" ht="76.5" hidden="false" customHeight="false" outlineLevel="0" collapsed="false">
      <c r="A18544" s="1" t="s">
        <v>28675</v>
      </c>
      <c r="B18544" s="5" t="s">
        <v>28674</v>
      </c>
      <c r="C18544" s="2" t="s">
        <v>126</v>
      </c>
    </row>
    <row r="18545" customFormat="false" ht="76.5" hidden="false" customHeight="false" outlineLevel="0" collapsed="false">
      <c r="A18545" s="1" t="s">
        <v>28676</v>
      </c>
      <c r="B18545" s="5" t="s">
        <v>28677</v>
      </c>
      <c r="C18545" s="2" t="s">
        <v>126</v>
      </c>
    </row>
    <row r="18546" customFormat="false" ht="76.5" hidden="false" customHeight="false" outlineLevel="0" collapsed="false">
      <c r="A18546" s="1" t="s">
        <v>28678</v>
      </c>
      <c r="B18546" s="5" t="s">
        <v>28677</v>
      </c>
      <c r="C18546" s="2" t="s">
        <v>126</v>
      </c>
    </row>
    <row r="18547" customFormat="false" ht="76.5" hidden="false" customHeight="false" outlineLevel="0" collapsed="false">
      <c r="A18547" s="1" t="s">
        <v>28679</v>
      </c>
      <c r="B18547" s="5" t="s">
        <v>28680</v>
      </c>
      <c r="C18547" s="2" t="s">
        <v>126</v>
      </c>
    </row>
    <row r="18548" customFormat="false" ht="76.5" hidden="false" customHeight="false" outlineLevel="0" collapsed="false">
      <c r="A18548" s="1" t="s">
        <v>28681</v>
      </c>
      <c r="B18548" s="5" t="s">
        <v>28680</v>
      </c>
      <c r="C18548" s="2" t="s">
        <v>126</v>
      </c>
    </row>
    <row r="18549" customFormat="false" ht="76.5" hidden="false" customHeight="false" outlineLevel="0" collapsed="false">
      <c r="A18549" s="1" t="s">
        <v>28682</v>
      </c>
      <c r="B18549" s="5" t="s">
        <v>28683</v>
      </c>
      <c r="C18549" s="2" t="s">
        <v>126</v>
      </c>
    </row>
    <row r="18550" customFormat="false" ht="76.5" hidden="false" customHeight="false" outlineLevel="0" collapsed="false">
      <c r="A18550" s="1" t="s">
        <v>28684</v>
      </c>
      <c r="B18550" s="5" t="s">
        <v>28683</v>
      </c>
      <c r="C18550" s="2" t="s">
        <v>126</v>
      </c>
    </row>
    <row r="18551" customFormat="false" ht="76.5" hidden="false" customHeight="false" outlineLevel="0" collapsed="false">
      <c r="A18551" s="1" t="s">
        <v>28685</v>
      </c>
      <c r="B18551" s="5" t="s">
        <v>28680</v>
      </c>
      <c r="C18551" s="2" t="s">
        <v>126</v>
      </c>
    </row>
    <row r="18552" customFormat="false" ht="76.5" hidden="false" customHeight="false" outlineLevel="0" collapsed="false">
      <c r="A18552" s="1" t="s">
        <v>28686</v>
      </c>
      <c r="B18552" s="5" t="s">
        <v>28680</v>
      </c>
      <c r="C18552" s="2" t="s">
        <v>126</v>
      </c>
    </row>
    <row r="18553" customFormat="false" ht="89.25" hidden="false" customHeight="false" outlineLevel="0" collapsed="false">
      <c r="A18553" s="1" t="s">
        <v>28687</v>
      </c>
      <c r="B18553" s="5" t="s">
        <v>28688</v>
      </c>
      <c r="C18553" s="2" t="s">
        <v>835</v>
      </c>
    </row>
    <row r="18554" customFormat="false" ht="89.25" hidden="false" customHeight="false" outlineLevel="0" collapsed="false">
      <c r="A18554" s="1" t="s">
        <v>28689</v>
      </c>
      <c r="B18554" s="5" t="s">
        <v>28688</v>
      </c>
      <c r="C18554" s="2" t="s">
        <v>835</v>
      </c>
    </row>
    <row r="18555" customFormat="false" ht="89.25" hidden="false" customHeight="false" outlineLevel="0" collapsed="false">
      <c r="A18555" s="1" t="s">
        <v>28690</v>
      </c>
      <c r="B18555" s="5" t="s">
        <v>28691</v>
      </c>
      <c r="C18555" s="2" t="s">
        <v>835</v>
      </c>
    </row>
    <row r="18556" customFormat="false" ht="89.25" hidden="false" customHeight="false" outlineLevel="0" collapsed="false">
      <c r="A18556" s="1" t="s">
        <v>28692</v>
      </c>
      <c r="B18556" s="5" t="s">
        <v>28691</v>
      </c>
      <c r="C18556" s="2" t="s">
        <v>835</v>
      </c>
    </row>
    <row r="18557" customFormat="false" ht="76.5" hidden="false" customHeight="false" outlineLevel="0" collapsed="false">
      <c r="A18557" s="1" t="s">
        <v>28693</v>
      </c>
      <c r="B18557" s="5" t="s">
        <v>28694</v>
      </c>
      <c r="C18557" s="2" t="s">
        <v>126</v>
      </c>
    </row>
    <row r="18558" customFormat="false" ht="76.5" hidden="false" customHeight="false" outlineLevel="0" collapsed="false">
      <c r="A18558" s="1" t="s">
        <v>28695</v>
      </c>
      <c r="B18558" s="5" t="s">
        <v>28694</v>
      </c>
      <c r="C18558" s="2" t="s">
        <v>126</v>
      </c>
    </row>
    <row r="18559" customFormat="false" ht="63.75" hidden="false" customHeight="false" outlineLevel="0" collapsed="false">
      <c r="A18559" s="1" t="s">
        <v>28696</v>
      </c>
      <c r="B18559" s="5" t="s">
        <v>28697</v>
      </c>
      <c r="C18559" s="2" t="s">
        <v>126</v>
      </c>
    </row>
    <row r="18560" customFormat="false" ht="63.75" hidden="false" customHeight="false" outlineLevel="0" collapsed="false">
      <c r="A18560" s="1" t="s">
        <v>28698</v>
      </c>
      <c r="B18560" s="5" t="s">
        <v>28697</v>
      </c>
      <c r="C18560" s="2" t="s">
        <v>126</v>
      </c>
    </row>
    <row r="18561" customFormat="false" ht="89.25" hidden="false" customHeight="false" outlineLevel="0" collapsed="false">
      <c r="A18561" s="1" t="s">
        <v>28699</v>
      </c>
      <c r="B18561" s="5" t="s">
        <v>28700</v>
      </c>
      <c r="C18561" s="2" t="s">
        <v>126</v>
      </c>
    </row>
    <row r="18562" customFormat="false" ht="89.25" hidden="false" customHeight="false" outlineLevel="0" collapsed="false">
      <c r="A18562" s="1" t="s">
        <v>28701</v>
      </c>
      <c r="B18562" s="5" t="s">
        <v>28700</v>
      </c>
      <c r="C18562" s="2" t="s">
        <v>126</v>
      </c>
    </row>
    <row r="18563" customFormat="false" ht="25.5" hidden="false" customHeight="false" outlineLevel="0" collapsed="false">
      <c r="A18563" s="1" t="s">
        <v>28702</v>
      </c>
      <c r="B18563" s="5" t="s">
        <v>28703</v>
      </c>
      <c r="C18563" s="2" t="s">
        <v>835</v>
      </c>
    </row>
    <row r="18564" customFormat="false" ht="25.5" hidden="false" customHeight="false" outlineLevel="0" collapsed="false">
      <c r="A18564" s="1" t="s">
        <v>28704</v>
      </c>
      <c r="B18564" s="5" t="s">
        <v>28703</v>
      </c>
      <c r="C18564" s="2" t="s">
        <v>835</v>
      </c>
    </row>
    <row r="18565" customFormat="false" ht="25.5" hidden="false" customHeight="false" outlineLevel="0" collapsed="false">
      <c r="A18565" s="1" t="s">
        <v>28705</v>
      </c>
      <c r="B18565" s="5" t="s">
        <v>28706</v>
      </c>
      <c r="C18565" s="2" t="s">
        <v>8</v>
      </c>
    </row>
    <row r="18566" customFormat="false" ht="25.5" hidden="false" customHeight="false" outlineLevel="0" collapsed="false">
      <c r="A18566" s="1" t="s">
        <v>28707</v>
      </c>
      <c r="B18566" s="5" t="s">
        <v>28708</v>
      </c>
      <c r="C18566" s="2" t="s">
        <v>8</v>
      </c>
    </row>
    <row r="18567" customFormat="false" ht="25.5" hidden="false" customHeight="false" outlineLevel="0" collapsed="false">
      <c r="A18567" s="1" t="s">
        <v>28709</v>
      </c>
      <c r="B18567" s="5" t="s">
        <v>28710</v>
      </c>
      <c r="C18567" s="2" t="s">
        <v>835</v>
      </c>
    </row>
    <row r="18568" customFormat="false" ht="25.5" hidden="false" customHeight="false" outlineLevel="0" collapsed="false">
      <c r="A18568" s="1" t="s">
        <v>28711</v>
      </c>
      <c r="B18568" s="5" t="s">
        <v>28712</v>
      </c>
      <c r="C18568" s="2" t="s">
        <v>835</v>
      </c>
    </row>
    <row r="18569" customFormat="false" ht="25.5" hidden="false" customHeight="false" outlineLevel="0" collapsed="false">
      <c r="A18569" s="1" t="s">
        <v>28713</v>
      </c>
      <c r="B18569" s="5" t="s">
        <v>28714</v>
      </c>
      <c r="C18569" s="2" t="s">
        <v>835</v>
      </c>
    </row>
    <row r="18570" customFormat="false" ht="25.5" hidden="false" customHeight="false" outlineLevel="0" collapsed="false">
      <c r="A18570" s="1" t="s">
        <v>28715</v>
      </c>
      <c r="B18570" s="5" t="s">
        <v>28714</v>
      </c>
      <c r="C18570" s="2" t="s">
        <v>835</v>
      </c>
    </row>
    <row r="18571" customFormat="false" ht="76.5" hidden="false" customHeight="false" outlineLevel="0" collapsed="false">
      <c r="A18571" s="1" t="s">
        <v>28716</v>
      </c>
      <c r="B18571" s="5" t="s">
        <v>28717</v>
      </c>
      <c r="C18571" s="2" t="s">
        <v>835</v>
      </c>
    </row>
    <row r="18572" customFormat="false" ht="76.5" hidden="false" customHeight="false" outlineLevel="0" collapsed="false">
      <c r="A18572" s="1" t="s">
        <v>28718</v>
      </c>
      <c r="B18572" s="5" t="s">
        <v>28717</v>
      </c>
      <c r="C18572" s="2" t="s">
        <v>835</v>
      </c>
    </row>
    <row r="18573" customFormat="false" ht="25.5" hidden="false" customHeight="false" outlineLevel="0" collapsed="false">
      <c r="A18573" s="1" t="s">
        <v>28719</v>
      </c>
      <c r="B18573" s="5" t="s">
        <v>28720</v>
      </c>
      <c r="C18573" s="2" t="s">
        <v>835</v>
      </c>
    </row>
    <row r="18574" customFormat="false" ht="25.5" hidden="false" customHeight="false" outlineLevel="0" collapsed="false">
      <c r="A18574" s="1" t="s">
        <v>28721</v>
      </c>
      <c r="B18574" s="5" t="s">
        <v>28720</v>
      </c>
      <c r="C18574" s="2" t="s">
        <v>835</v>
      </c>
    </row>
    <row r="18575" customFormat="false" ht="25.5" hidden="false" customHeight="false" outlineLevel="0" collapsed="false">
      <c r="A18575" s="1" t="s">
        <v>28722</v>
      </c>
      <c r="B18575" s="5" t="s">
        <v>28723</v>
      </c>
      <c r="C18575" s="2" t="s">
        <v>835</v>
      </c>
    </row>
    <row r="18576" customFormat="false" ht="38.25" hidden="false" customHeight="false" outlineLevel="0" collapsed="false">
      <c r="A18576" s="1" t="s">
        <v>28724</v>
      </c>
      <c r="B18576" s="5" t="s">
        <v>28725</v>
      </c>
      <c r="C18576" s="2" t="s">
        <v>8</v>
      </c>
    </row>
    <row r="18577" customFormat="false" ht="38.25" hidden="false" customHeight="false" outlineLevel="0" collapsed="false">
      <c r="A18577" s="1" t="s">
        <v>28726</v>
      </c>
      <c r="B18577" s="5" t="s">
        <v>28727</v>
      </c>
      <c r="C18577" s="2" t="s">
        <v>835</v>
      </c>
    </row>
    <row r="18578" customFormat="false" ht="25.5" hidden="false" customHeight="false" outlineLevel="0" collapsed="false">
      <c r="A18578" s="1" t="s">
        <v>28728</v>
      </c>
      <c r="B18578" s="5" t="s">
        <v>28729</v>
      </c>
      <c r="C18578" s="2" t="s">
        <v>835</v>
      </c>
    </row>
    <row r="18579" customFormat="false" ht="25.5" hidden="false" customHeight="false" outlineLevel="0" collapsed="false">
      <c r="A18579" s="1" t="s">
        <v>28730</v>
      </c>
      <c r="B18579" s="5" t="s">
        <v>28731</v>
      </c>
      <c r="C18579" s="2" t="s">
        <v>8</v>
      </c>
    </row>
    <row r="18580" customFormat="false" ht="25.5" hidden="false" customHeight="false" outlineLevel="0" collapsed="false">
      <c r="A18580" s="1" t="s">
        <v>28732</v>
      </c>
      <c r="B18580" s="5" t="s">
        <v>28733</v>
      </c>
      <c r="C18580" s="2" t="s">
        <v>8</v>
      </c>
    </row>
    <row r="18581" customFormat="false" ht="63.75" hidden="false" customHeight="false" outlineLevel="0" collapsed="false">
      <c r="A18581" s="1" t="s">
        <v>28734</v>
      </c>
      <c r="B18581" s="5" t="s">
        <v>28735</v>
      </c>
      <c r="C18581" s="2" t="s">
        <v>8</v>
      </c>
    </row>
    <row r="18582" customFormat="false" ht="63.75" hidden="false" customHeight="false" outlineLevel="0" collapsed="false">
      <c r="A18582" s="1" t="s">
        <v>28736</v>
      </c>
      <c r="B18582" s="5" t="s">
        <v>28737</v>
      </c>
      <c r="C18582" s="2" t="s">
        <v>8</v>
      </c>
    </row>
    <row r="18583" customFormat="false" ht="63.75" hidden="false" customHeight="false" outlineLevel="0" collapsed="false">
      <c r="A18583" s="1" t="s">
        <v>28738</v>
      </c>
      <c r="B18583" s="5" t="s">
        <v>28739</v>
      </c>
      <c r="C18583" s="2" t="s">
        <v>8</v>
      </c>
    </row>
    <row r="18584" customFormat="false" ht="63.75" hidden="false" customHeight="false" outlineLevel="0" collapsed="false">
      <c r="A18584" s="1" t="s">
        <v>28740</v>
      </c>
      <c r="B18584" s="5" t="s">
        <v>28741</v>
      </c>
      <c r="C18584" s="2" t="s">
        <v>8</v>
      </c>
    </row>
    <row r="18585" customFormat="false" ht="63.75" hidden="false" customHeight="false" outlineLevel="0" collapsed="false">
      <c r="A18585" s="1" t="s">
        <v>28742</v>
      </c>
      <c r="B18585" s="5" t="s">
        <v>28743</v>
      </c>
      <c r="C18585" s="2" t="s">
        <v>8</v>
      </c>
    </row>
    <row r="18586" customFormat="false" ht="12.75" hidden="false" customHeight="false" outlineLevel="0" collapsed="false">
      <c r="A18586" s="1" t="s">
        <v>28744</v>
      </c>
      <c r="B18586" s="5" t="s">
        <v>28745</v>
      </c>
      <c r="C18586" s="2" t="s">
        <v>835</v>
      </c>
    </row>
    <row r="18587" customFormat="false" ht="38.25" hidden="false" customHeight="false" outlineLevel="0" collapsed="false">
      <c r="A18587" s="1" t="s">
        <v>28746</v>
      </c>
      <c r="B18587" s="5" t="s">
        <v>28747</v>
      </c>
      <c r="C18587" s="2" t="s">
        <v>8</v>
      </c>
    </row>
    <row r="18588" customFormat="false" ht="51" hidden="false" customHeight="false" outlineLevel="0" collapsed="false">
      <c r="A18588" s="1" t="s">
        <v>28748</v>
      </c>
      <c r="B18588" s="5" t="s">
        <v>28749</v>
      </c>
      <c r="C18588" s="2" t="s">
        <v>8</v>
      </c>
    </row>
    <row r="18589" customFormat="false" ht="51" hidden="false" customHeight="false" outlineLevel="0" collapsed="false">
      <c r="A18589" s="1" t="s">
        <v>28750</v>
      </c>
      <c r="B18589" s="5" t="s">
        <v>28751</v>
      </c>
      <c r="C18589" s="2" t="s">
        <v>8</v>
      </c>
    </row>
    <row r="18590" customFormat="false" ht="51" hidden="false" customHeight="false" outlineLevel="0" collapsed="false">
      <c r="A18590" s="1" t="s">
        <v>28752</v>
      </c>
      <c r="B18590" s="5" t="s">
        <v>28753</v>
      </c>
      <c r="C18590" s="2" t="s">
        <v>8</v>
      </c>
    </row>
    <row r="18591" customFormat="false" ht="51" hidden="false" customHeight="false" outlineLevel="0" collapsed="false">
      <c r="A18591" s="1" t="s">
        <v>28754</v>
      </c>
      <c r="B18591" s="5" t="s">
        <v>28755</v>
      </c>
      <c r="C18591" s="2" t="s">
        <v>8</v>
      </c>
    </row>
    <row r="18592" customFormat="false" ht="51" hidden="false" customHeight="false" outlineLevel="0" collapsed="false">
      <c r="A18592" s="1" t="s">
        <v>28756</v>
      </c>
      <c r="B18592" s="5" t="s">
        <v>28757</v>
      </c>
      <c r="C18592" s="2" t="s">
        <v>8</v>
      </c>
    </row>
    <row r="18593" customFormat="false" ht="51" hidden="false" customHeight="false" outlineLevel="0" collapsed="false">
      <c r="A18593" s="1" t="s">
        <v>28758</v>
      </c>
      <c r="B18593" s="5" t="s">
        <v>28759</v>
      </c>
      <c r="C18593" s="2" t="s">
        <v>8</v>
      </c>
    </row>
    <row r="18594" customFormat="false" ht="63.75" hidden="false" customHeight="false" outlineLevel="0" collapsed="false">
      <c r="A18594" s="1" t="s">
        <v>28760</v>
      </c>
      <c r="B18594" s="5" t="s">
        <v>28761</v>
      </c>
      <c r="C18594" s="2" t="s">
        <v>8</v>
      </c>
    </row>
    <row r="18595" customFormat="false" ht="63.75" hidden="false" customHeight="false" outlineLevel="0" collapsed="false">
      <c r="A18595" s="1" t="s">
        <v>28762</v>
      </c>
      <c r="B18595" s="5" t="s">
        <v>28763</v>
      </c>
      <c r="C18595" s="2" t="s">
        <v>8</v>
      </c>
    </row>
    <row r="18596" customFormat="false" ht="63.75" hidden="false" customHeight="false" outlineLevel="0" collapsed="false">
      <c r="A18596" s="1" t="s">
        <v>28764</v>
      </c>
      <c r="B18596" s="5" t="s">
        <v>28765</v>
      </c>
      <c r="C18596" s="2" t="s">
        <v>8</v>
      </c>
    </row>
    <row r="18597" customFormat="false" ht="63.75" hidden="false" customHeight="false" outlineLevel="0" collapsed="false">
      <c r="A18597" s="1" t="s">
        <v>28766</v>
      </c>
      <c r="B18597" s="5" t="s">
        <v>28767</v>
      </c>
      <c r="C18597" s="2" t="s">
        <v>8</v>
      </c>
    </row>
    <row r="18598" customFormat="false" ht="25.5" hidden="false" customHeight="false" outlineLevel="0" collapsed="false">
      <c r="A18598" s="1" t="s">
        <v>28768</v>
      </c>
      <c r="B18598" s="5" t="s">
        <v>28769</v>
      </c>
      <c r="C18598" s="2" t="s">
        <v>8</v>
      </c>
    </row>
    <row r="18599" customFormat="false" ht="25.5" hidden="false" customHeight="false" outlineLevel="0" collapsed="false">
      <c r="A18599" s="1" t="s">
        <v>28770</v>
      </c>
      <c r="B18599" s="5" t="s">
        <v>28771</v>
      </c>
      <c r="C18599" s="2" t="s">
        <v>8</v>
      </c>
    </row>
    <row r="18600" customFormat="false" ht="25.5" hidden="false" customHeight="false" outlineLevel="0" collapsed="false">
      <c r="A18600" s="1" t="s">
        <v>28772</v>
      </c>
      <c r="B18600" s="5" t="s">
        <v>28773</v>
      </c>
      <c r="C18600" s="2" t="s">
        <v>835</v>
      </c>
    </row>
    <row r="18601" customFormat="false" ht="25.5" hidden="false" customHeight="false" outlineLevel="0" collapsed="false">
      <c r="A18601" s="1" t="s">
        <v>28774</v>
      </c>
      <c r="B18601" s="5" t="s">
        <v>28773</v>
      </c>
      <c r="C18601" s="2" t="s">
        <v>835</v>
      </c>
    </row>
    <row r="18602" customFormat="false" ht="25.5" hidden="false" customHeight="false" outlineLevel="0" collapsed="false">
      <c r="A18602" s="1" t="s">
        <v>28775</v>
      </c>
      <c r="B18602" s="5" t="s">
        <v>28776</v>
      </c>
      <c r="C18602" s="2" t="s">
        <v>8</v>
      </c>
    </row>
    <row r="18603" customFormat="false" ht="12.75" hidden="false" customHeight="false" outlineLevel="0" collapsed="false">
      <c r="A18603" s="1" t="s">
        <v>28777</v>
      </c>
      <c r="B18603" s="5" t="s">
        <v>28778</v>
      </c>
    </row>
    <row r="18604" customFormat="false" ht="12.75" hidden="false" customHeight="false" outlineLevel="0" collapsed="false">
      <c r="A18604" s="1" t="s">
        <v>28779</v>
      </c>
      <c r="B18604" s="5" t="s">
        <v>28778</v>
      </c>
    </row>
    <row r="18605" customFormat="false" ht="63.75" hidden="false" customHeight="false" outlineLevel="0" collapsed="false">
      <c r="A18605" s="1" t="s">
        <v>28780</v>
      </c>
      <c r="B18605" s="5" t="s">
        <v>28781</v>
      </c>
      <c r="C18605" s="2" t="s">
        <v>835</v>
      </c>
    </row>
    <row r="18606" customFormat="false" ht="63.75" hidden="false" customHeight="false" outlineLevel="0" collapsed="false">
      <c r="A18606" s="1" t="s">
        <v>28782</v>
      </c>
      <c r="B18606" s="5" t="s">
        <v>28781</v>
      </c>
      <c r="C18606" s="2" t="s">
        <v>835</v>
      </c>
    </row>
    <row r="18607" customFormat="false" ht="76.5" hidden="false" customHeight="false" outlineLevel="0" collapsed="false">
      <c r="A18607" s="1" t="s">
        <v>28783</v>
      </c>
      <c r="B18607" s="5" t="s">
        <v>28784</v>
      </c>
      <c r="C18607" s="2" t="s">
        <v>835</v>
      </c>
    </row>
    <row r="18608" customFormat="false" ht="76.5" hidden="false" customHeight="false" outlineLevel="0" collapsed="false">
      <c r="A18608" s="1" t="s">
        <v>28785</v>
      </c>
      <c r="B18608" s="5" t="s">
        <v>28784</v>
      </c>
      <c r="C18608" s="2" t="s">
        <v>835</v>
      </c>
    </row>
    <row r="18609" customFormat="false" ht="89.25" hidden="false" customHeight="false" outlineLevel="0" collapsed="false">
      <c r="A18609" s="1" t="s">
        <v>28786</v>
      </c>
      <c r="B18609" s="5" t="s">
        <v>28787</v>
      </c>
      <c r="C18609" s="2" t="s">
        <v>835</v>
      </c>
    </row>
    <row r="18610" customFormat="false" ht="89.25" hidden="false" customHeight="false" outlineLevel="0" collapsed="false">
      <c r="A18610" s="1" t="s">
        <v>28788</v>
      </c>
      <c r="B18610" s="5" t="s">
        <v>28787</v>
      </c>
      <c r="C18610" s="2" t="s">
        <v>835</v>
      </c>
    </row>
    <row r="18611" customFormat="false" ht="63.75" hidden="false" customHeight="false" outlineLevel="0" collapsed="false">
      <c r="A18611" s="1" t="s">
        <v>28789</v>
      </c>
      <c r="B18611" s="5" t="s">
        <v>28790</v>
      </c>
      <c r="C18611" s="2" t="s">
        <v>835</v>
      </c>
    </row>
    <row r="18612" customFormat="false" ht="63.75" hidden="false" customHeight="false" outlineLevel="0" collapsed="false">
      <c r="A18612" s="1" t="s">
        <v>28791</v>
      </c>
      <c r="B18612" s="5" t="s">
        <v>28790</v>
      </c>
      <c r="C18612" s="2" t="s">
        <v>835</v>
      </c>
    </row>
    <row r="18613" customFormat="false" ht="63.75" hidden="false" customHeight="false" outlineLevel="0" collapsed="false">
      <c r="A18613" s="1" t="s">
        <v>28792</v>
      </c>
      <c r="B18613" s="5" t="s">
        <v>28793</v>
      </c>
      <c r="C18613" s="2" t="s">
        <v>835</v>
      </c>
    </row>
    <row r="18614" customFormat="false" ht="63.75" hidden="false" customHeight="false" outlineLevel="0" collapsed="false">
      <c r="A18614" s="1" t="s">
        <v>28794</v>
      </c>
      <c r="B18614" s="5" t="s">
        <v>28793</v>
      </c>
      <c r="C18614" s="2" t="s">
        <v>835</v>
      </c>
    </row>
    <row r="18615" customFormat="false" ht="38.25" hidden="false" customHeight="false" outlineLevel="0" collapsed="false">
      <c r="A18615" s="1" t="s">
        <v>28795</v>
      </c>
      <c r="B18615" s="5" t="s">
        <v>28796</v>
      </c>
      <c r="C18615" s="2" t="s">
        <v>835</v>
      </c>
    </row>
    <row r="18616" customFormat="false" ht="38.25" hidden="false" customHeight="false" outlineLevel="0" collapsed="false">
      <c r="A18616" s="1" t="s">
        <v>28797</v>
      </c>
      <c r="B18616" s="5" t="s">
        <v>28796</v>
      </c>
      <c r="C18616" s="2" t="s">
        <v>835</v>
      </c>
    </row>
    <row r="18617" customFormat="false" ht="51" hidden="false" customHeight="false" outlineLevel="0" collapsed="false">
      <c r="A18617" s="1" t="s">
        <v>28798</v>
      </c>
      <c r="B18617" s="5" t="s">
        <v>28799</v>
      </c>
      <c r="C18617" s="2" t="s">
        <v>835</v>
      </c>
    </row>
    <row r="18618" customFormat="false" ht="51" hidden="false" customHeight="false" outlineLevel="0" collapsed="false">
      <c r="A18618" s="1" t="s">
        <v>28800</v>
      </c>
      <c r="B18618" s="5" t="s">
        <v>28799</v>
      </c>
      <c r="C18618" s="2" t="s">
        <v>835</v>
      </c>
    </row>
    <row r="18619" customFormat="false" ht="76.5" hidden="false" customHeight="false" outlineLevel="0" collapsed="false">
      <c r="A18619" s="1" t="s">
        <v>28801</v>
      </c>
      <c r="B18619" s="5" t="s">
        <v>28802</v>
      </c>
      <c r="C18619" s="2" t="s">
        <v>835</v>
      </c>
    </row>
    <row r="18620" customFormat="false" ht="76.5" hidden="false" customHeight="false" outlineLevel="0" collapsed="false">
      <c r="A18620" s="1" t="s">
        <v>28803</v>
      </c>
      <c r="B18620" s="5" t="s">
        <v>28802</v>
      </c>
      <c r="C18620" s="2" t="s">
        <v>835</v>
      </c>
    </row>
    <row r="18621" customFormat="false" ht="76.5" hidden="false" customHeight="false" outlineLevel="0" collapsed="false">
      <c r="A18621" s="1" t="s">
        <v>28804</v>
      </c>
      <c r="B18621" s="5" t="s">
        <v>28805</v>
      </c>
      <c r="C18621" s="2" t="s">
        <v>835</v>
      </c>
    </row>
    <row r="18622" customFormat="false" ht="76.5" hidden="false" customHeight="false" outlineLevel="0" collapsed="false">
      <c r="A18622" s="1" t="s">
        <v>28806</v>
      </c>
      <c r="B18622" s="5" t="s">
        <v>28805</v>
      </c>
      <c r="C18622" s="2" t="s">
        <v>835</v>
      </c>
    </row>
    <row r="18623" customFormat="false" ht="51" hidden="false" customHeight="false" outlineLevel="0" collapsed="false">
      <c r="A18623" s="1" t="s">
        <v>28807</v>
      </c>
      <c r="B18623" s="5" t="s">
        <v>28808</v>
      </c>
      <c r="C18623" s="2" t="s">
        <v>835</v>
      </c>
    </row>
    <row r="18624" customFormat="false" ht="51" hidden="false" customHeight="false" outlineLevel="0" collapsed="false">
      <c r="A18624" s="1" t="s">
        <v>28809</v>
      </c>
      <c r="B18624" s="5" t="s">
        <v>28808</v>
      </c>
      <c r="C18624" s="2" t="s">
        <v>835</v>
      </c>
    </row>
    <row r="18625" customFormat="false" ht="51" hidden="false" customHeight="false" outlineLevel="0" collapsed="false">
      <c r="A18625" s="1" t="s">
        <v>28810</v>
      </c>
      <c r="B18625" s="5" t="s">
        <v>28811</v>
      </c>
      <c r="C18625" s="2" t="s">
        <v>835</v>
      </c>
    </row>
    <row r="18626" customFormat="false" ht="51" hidden="false" customHeight="false" outlineLevel="0" collapsed="false">
      <c r="A18626" s="1" t="s">
        <v>28812</v>
      </c>
      <c r="B18626" s="5" t="s">
        <v>28811</v>
      </c>
      <c r="C18626" s="2" t="s">
        <v>835</v>
      </c>
    </row>
    <row r="18627" customFormat="false" ht="51" hidden="false" customHeight="false" outlineLevel="0" collapsed="false">
      <c r="A18627" s="1" t="s">
        <v>28813</v>
      </c>
      <c r="B18627" s="5" t="s">
        <v>28814</v>
      </c>
      <c r="C18627" s="2" t="s">
        <v>835</v>
      </c>
    </row>
    <row r="18628" customFormat="false" ht="51" hidden="false" customHeight="false" outlineLevel="0" collapsed="false">
      <c r="A18628" s="1" t="s">
        <v>28815</v>
      </c>
      <c r="B18628" s="5" t="s">
        <v>28814</v>
      </c>
      <c r="C18628" s="2" t="s">
        <v>835</v>
      </c>
    </row>
    <row r="18629" customFormat="false" ht="25.5" hidden="false" customHeight="false" outlineLevel="0" collapsed="false">
      <c r="A18629" s="1" t="s">
        <v>28816</v>
      </c>
      <c r="B18629" s="5" t="s">
        <v>28817</v>
      </c>
      <c r="C18629" s="2" t="s">
        <v>8</v>
      </c>
    </row>
    <row r="18630" customFormat="false" ht="25.5" hidden="false" customHeight="false" outlineLevel="0" collapsed="false">
      <c r="A18630" s="1" t="s">
        <v>28818</v>
      </c>
      <c r="B18630" s="5" t="s">
        <v>28817</v>
      </c>
      <c r="C18630" s="2" t="s">
        <v>8</v>
      </c>
    </row>
    <row r="18631" customFormat="false" ht="51" hidden="false" customHeight="false" outlineLevel="0" collapsed="false">
      <c r="A18631" s="1" t="s">
        <v>28819</v>
      </c>
      <c r="B18631" s="5" t="s">
        <v>28820</v>
      </c>
      <c r="C18631" s="2" t="s">
        <v>8</v>
      </c>
    </row>
    <row r="18632" customFormat="false" ht="51" hidden="false" customHeight="false" outlineLevel="0" collapsed="false">
      <c r="A18632" s="1" t="s">
        <v>28821</v>
      </c>
      <c r="B18632" s="5" t="s">
        <v>28820</v>
      </c>
      <c r="C18632" s="2" t="s">
        <v>8</v>
      </c>
    </row>
    <row r="18633" customFormat="false" ht="51" hidden="false" customHeight="false" outlineLevel="0" collapsed="false">
      <c r="A18633" s="1" t="s">
        <v>28822</v>
      </c>
      <c r="B18633" s="5" t="s">
        <v>28823</v>
      </c>
      <c r="C18633" s="2" t="s">
        <v>8</v>
      </c>
    </row>
    <row r="18634" customFormat="false" ht="51" hidden="false" customHeight="false" outlineLevel="0" collapsed="false">
      <c r="A18634" s="1" t="s">
        <v>28824</v>
      </c>
      <c r="B18634" s="5" t="s">
        <v>28823</v>
      </c>
      <c r="C18634" s="2" t="s">
        <v>8</v>
      </c>
    </row>
    <row r="18635" customFormat="false" ht="51" hidden="false" customHeight="false" outlineLevel="0" collapsed="false">
      <c r="A18635" s="1" t="s">
        <v>28825</v>
      </c>
      <c r="B18635" s="5" t="s">
        <v>28826</v>
      </c>
      <c r="C18635" s="2" t="s">
        <v>8</v>
      </c>
    </row>
    <row r="18636" customFormat="false" ht="51" hidden="false" customHeight="false" outlineLevel="0" collapsed="false">
      <c r="A18636" s="1" t="s">
        <v>28827</v>
      </c>
      <c r="B18636" s="5" t="s">
        <v>28826</v>
      </c>
      <c r="C18636" s="2" t="s">
        <v>8</v>
      </c>
    </row>
    <row r="18637" customFormat="false" ht="76.5" hidden="false" customHeight="false" outlineLevel="0" collapsed="false">
      <c r="A18637" s="1" t="s">
        <v>28828</v>
      </c>
      <c r="B18637" s="5" t="s">
        <v>28829</v>
      </c>
      <c r="C18637" s="2" t="s">
        <v>835</v>
      </c>
    </row>
    <row r="18638" customFormat="false" ht="76.5" hidden="false" customHeight="false" outlineLevel="0" collapsed="false">
      <c r="A18638" s="1" t="s">
        <v>28830</v>
      </c>
      <c r="B18638" s="5" t="s">
        <v>28829</v>
      </c>
      <c r="C18638" s="2" t="s">
        <v>835</v>
      </c>
    </row>
    <row r="18639" customFormat="false" ht="38.25" hidden="false" customHeight="false" outlineLevel="0" collapsed="false">
      <c r="A18639" s="1" t="s">
        <v>28831</v>
      </c>
      <c r="B18639" s="5" t="s">
        <v>28832</v>
      </c>
      <c r="C18639" s="2" t="s">
        <v>835</v>
      </c>
    </row>
    <row r="18640" customFormat="false" ht="38.25" hidden="false" customHeight="false" outlineLevel="0" collapsed="false">
      <c r="A18640" s="1" t="s">
        <v>28833</v>
      </c>
      <c r="B18640" s="5" t="s">
        <v>28832</v>
      </c>
      <c r="C18640" s="2" t="s">
        <v>835</v>
      </c>
    </row>
    <row r="18641" customFormat="false" ht="63.75" hidden="false" customHeight="false" outlineLevel="0" collapsed="false">
      <c r="A18641" s="1" t="s">
        <v>28834</v>
      </c>
      <c r="B18641" s="5" t="s">
        <v>28835</v>
      </c>
      <c r="C18641" s="2" t="s">
        <v>835</v>
      </c>
    </row>
    <row r="18642" customFormat="false" ht="63.75" hidden="false" customHeight="false" outlineLevel="0" collapsed="false">
      <c r="A18642" s="1" t="s">
        <v>28836</v>
      </c>
      <c r="B18642" s="5" t="s">
        <v>28835</v>
      </c>
      <c r="C18642" s="2" t="s">
        <v>835</v>
      </c>
    </row>
    <row r="18643" customFormat="false" ht="63.75" hidden="false" customHeight="false" outlineLevel="0" collapsed="false">
      <c r="A18643" s="1" t="s">
        <v>28837</v>
      </c>
      <c r="B18643" s="5" t="s">
        <v>28838</v>
      </c>
      <c r="C18643" s="2" t="s">
        <v>835</v>
      </c>
    </row>
    <row r="18644" customFormat="false" ht="63.75" hidden="false" customHeight="false" outlineLevel="0" collapsed="false">
      <c r="A18644" s="1" t="s">
        <v>28839</v>
      </c>
      <c r="B18644" s="5" t="s">
        <v>28838</v>
      </c>
      <c r="C18644" s="2" t="s">
        <v>835</v>
      </c>
    </row>
    <row r="18645" customFormat="false" ht="63.75" hidden="false" customHeight="false" outlineLevel="0" collapsed="false">
      <c r="A18645" s="1" t="s">
        <v>28840</v>
      </c>
      <c r="B18645" s="5" t="s">
        <v>28841</v>
      </c>
      <c r="C18645" s="2" t="s">
        <v>835</v>
      </c>
    </row>
    <row r="18646" customFormat="false" ht="63.75" hidden="false" customHeight="false" outlineLevel="0" collapsed="false">
      <c r="A18646" s="1" t="s">
        <v>28842</v>
      </c>
      <c r="B18646" s="5" t="s">
        <v>28841</v>
      </c>
      <c r="C18646" s="2" t="s">
        <v>835</v>
      </c>
    </row>
    <row r="18647" customFormat="false" ht="51" hidden="false" customHeight="false" outlineLevel="0" collapsed="false">
      <c r="A18647" s="1" t="s">
        <v>28843</v>
      </c>
      <c r="B18647" s="5" t="s">
        <v>28844</v>
      </c>
      <c r="C18647" s="2" t="s">
        <v>835</v>
      </c>
    </row>
    <row r="18648" customFormat="false" ht="51" hidden="false" customHeight="false" outlineLevel="0" collapsed="false">
      <c r="A18648" s="1" t="s">
        <v>28845</v>
      </c>
      <c r="B18648" s="5" t="s">
        <v>28844</v>
      </c>
      <c r="C18648" s="2" t="s">
        <v>835</v>
      </c>
    </row>
    <row r="18649" customFormat="false" ht="89.25" hidden="false" customHeight="false" outlineLevel="0" collapsed="false">
      <c r="A18649" s="1" t="s">
        <v>28846</v>
      </c>
      <c r="B18649" s="5" t="s">
        <v>28847</v>
      </c>
      <c r="C18649" s="2" t="s">
        <v>835</v>
      </c>
    </row>
    <row r="18650" customFormat="false" ht="89.25" hidden="false" customHeight="false" outlineLevel="0" collapsed="false">
      <c r="A18650" s="1" t="s">
        <v>28848</v>
      </c>
      <c r="B18650" s="5" t="s">
        <v>28847</v>
      </c>
      <c r="C18650" s="2" t="s">
        <v>835</v>
      </c>
    </row>
    <row r="18651" customFormat="false" ht="51" hidden="false" customHeight="false" outlineLevel="0" collapsed="false">
      <c r="A18651" s="1" t="s">
        <v>28849</v>
      </c>
      <c r="B18651" s="5" t="s">
        <v>28850</v>
      </c>
      <c r="C18651" s="2" t="s">
        <v>835</v>
      </c>
    </row>
    <row r="18652" customFormat="false" ht="51" hidden="false" customHeight="false" outlineLevel="0" collapsed="false">
      <c r="A18652" s="1" t="s">
        <v>28851</v>
      </c>
      <c r="B18652" s="5" t="s">
        <v>28850</v>
      </c>
      <c r="C18652" s="2" t="s">
        <v>835</v>
      </c>
    </row>
    <row r="18653" customFormat="false" ht="89.25" hidden="false" customHeight="false" outlineLevel="0" collapsed="false">
      <c r="A18653" s="1" t="s">
        <v>28852</v>
      </c>
      <c r="B18653" s="5" t="s">
        <v>28853</v>
      </c>
      <c r="C18653" s="2" t="s">
        <v>8</v>
      </c>
    </row>
    <row r="18654" customFormat="false" ht="89.25" hidden="false" customHeight="false" outlineLevel="0" collapsed="false">
      <c r="A18654" s="1" t="s">
        <v>28854</v>
      </c>
      <c r="B18654" s="5" t="s">
        <v>28853</v>
      </c>
      <c r="C18654" s="2" t="s">
        <v>8</v>
      </c>
    </row>
    <row r="18655" customFormat="false" ht="51" hidden="false" customHeight="false" outlineLevel="0" collapsed="false">
      <c r="A18655" s="1" t="s">
        <v>28855</v>
      </c>
      <c r="B18655" s="5" t="s">
        <v>28856</v>
      </c>
      <c r="C18655" s="2" t="s">
        <v>835</v>
      </c>
    </row>
    <row r="18656" customFormat="false" ht="51" hidden="false" customHeight="false" outlineLevel="0" collapsed="false">
      <c r="A18656" s="1" t="s">
        <v>28857</v>
      </c>
      <c r="B18656" s="5" t="s">
        <v>28856</v>
      </c>
      <c r="C18656" s="2" t="s">
        <v>835</v>
      </c>
    </row>
    <row r="18657" customFormat="false" ht="51" hidden="false" customHeight="false" outlineLevel="0" collapsed="false">
      <c r="A18657" s="1" t="s">
        <v>28858</v>
      </c>
      <c r="B18657" s="5" t="s">
        <v>28859</v>
      </c>
      <c r="C18657" s="2" t="s">
        <v>8</v>
      </c>
    </row>
    <row r="18658" customFormat="false" ht="51" hidden="false" customHeight="false" outlineLevel="0" collapsed="false">
      <c r="A18658" s="1" t="s">
        <v>28860</v>
      </c>
      <c r="B18658" s="5" t="s">
        <v>28859</v>
      </c>
      <c r="C18658" s="2" t="s">
        <v>8</v>
      </c>
    </row>
    <row r="18659" customFormat="false" ht="51" hidden="false" customHeight="false" outlineLevel="0" collapsed="false">
      <c r="A18659" s="1" t="s">
        <v>28861</v>
      </c>
      <c r="B18659" s="5" t="s">
        <v>28862</v>
      </c>
      <c r="C18659" s="2" t="s">
        <v>8</v>
      </c>
    </row>
    <row r="18660" customFormat="false" ht="51" hidden="false" customHeight="false" outlineLevel="0" collapsed="false">
      <c r="A18660" s="1" t="s">
        <v>28863</v>
      </c>
      <c r="B18660" s="5" t="s">
        <v>28862</v>
      </c>
      <c r="C18660" s="2" t="s">
        <v>8</v>
      </c>
    </row>
    <row r="18661" customFormat="false" ht="51" hidden="false" customHeight="false" outlineLevel="0" collapsed="false">
      <c r="A18661" s="1" t="s">
        <v>28864</v>
      </c>
      <c r="B18661" s="5" t="s">
        <v>28865</v>
      </c>
      <c r="C18661" s="2" t="s">
        <v>8</v>
      </c>
    </row>
    <row r="18662" customFormat="false" ht="51" hidden="false" customHeight="false" outlineLevel="0" collapsed="false">
      <c r="A18662" s="1" t="s">
        <v>28866</v>
      </c>
      <c r="B18662" s="5" t="s">
        <v>28865</v>
      </c>
      <c r="C18662" s="2" t="s">
        <v>8</v>
      </c>
    </row>
    <row r="18663" customFormat="false" ht="51" hidden="false" customHeight="false" outlineLevel="0" collapsed="false">
      <c r="A18663" s="1" t="s">
        <v>28867</v>
      </c>
      <c r="B18663" s="5" t="s">
        <v>28868</v>
      </c>
      <c r="C18663" s="2" t="s">
        <v>8</v>
      </c>
    </row>
    <row r="18664" customFormat="false" ht="51" hidden="false" customHeight="false" outlineLevel="0" collapsed="false">
      <c r="A18664" s="1" t="s">
        <v>28869</v>
      </c>
      <c r="B18664" s="5" t="s">
        <v>28868</v>
      </c>
      <c r="C18664" s="2" t="s">
        <v>8</v>
      </c>
    </row>
    <row r="18665" customFormat="false" ht="63.75" hidden="false" customHeight="false" outlineLevel="0" collapsed="false">
      <c r="A18665" s="1" t="s">
        <v>28870</v>
      </c>
      <c r="B18665" s="5" t="s">
        <v>28871</v>
      </c>
      <c r="C18665" s="2" t="s">
        <v>8</v>
      </c>
    </row>
    <row r="18666" customFormat="false" ht="63.75" hidden="false" customHeight="false" outlineLevel="0" collapsed="false">
      <c r="A18666" s="1" t="s">
        <v>28872</v>
      </c>
      <c r="B18666" s="5" t="s">
        <v>28871</v>
      </c>
      <c r="C18666" s="2" t="s">
        <v>8</v>
      </c>
    </row>
    <row r="18667" customFormat="false" ht="76.5" hidden="false" customHeight="false" outlineLevel="0" collapsed="false">
      <c r="A18667" s="1" t="s">
        <v>28873</v>
      </c>
      <c r="B18667" s="5" t="s">
        <v>28874</v>
      </c>
      <c r="C18667" s="2" t="s">
        <v>835</v>
      </c>
    </row>
    <row r="18668" customFormat="false" ht="76.5" hidden="false" customHeight="false" outlineLevel="0" collapsed="false">
      <c r="A18668" s="1" t="s">
        <v>28875</v>
      </c>
      <c r="B18668" s="5" t="s">
        <v>28874</v>
      </c>
      <c r="C18668" s="2" t="s">
        <v>835</v>
      </c>
    </row>
    <row r="18669" customFormat="false" ht="76.5" hidden="false" customHeight="false" outlineLevel="0" collapsed="false">
      <c r="A18669" s="1" t="s">
        <v>28876</v>
      </c>
      <c r="B18669" s="5" t="s">
        <v>28877</v>
      </c>
      <c r="C18669" s="2" t="s">
        <v>8</v>
      </c>
    </row>
    <row r="18670" customFormat="false" ht="76.5" hidden="false" customHeight="false" outlineLevel="0" collapsed="false">
      <c r="A18670" s="1" t="s">
        <v>28878</v>
      </c>
      <c r="B18670" s="5" t="s">
        <v>28877</v>
      </c>
      <c r="C18670" s="2" t="s">
        <v>8</v>
      </c>
    </row>
    <row r="18671" customFormat="false" ht="89.25" hidden="false" customHeight="false" outlineLevel="0" collapsed="false">
      <c r="A18671" s="1" t="s">
        <v>28879</v>
      </c>
      <c r="B18671" s="5" t="s">
        <v>28880</v>
      </c>
      <c r="C18671" s="2" t="s">
        <v>8</v>
      </c>
    </row>
    <row r="18672" customFormat="false" ht="89.25" hidden="false" customHeight="false" outlineLevel="0" collapsed="false">
      <c r="A18672" s="1" t="s">
        <v>28881</v>
      </c>
      <c r="B18672" s="5" t="s">
        <v>28880</v>
      </c>
      <c r="C18672" s="2" t="s">
        <v>8</v>
      </c>
    </row>
    <row r="18673" customFormat="false" ht="38.25" hidden="false" customHeight="false" outlineLevel="0" collapsed="false">
      <c r="A18673" s="1" t="s">
        <v>28882</v>
      </c>
      <c r="B18673" s="5" t="s">
        <v>28883</v>
      </c>
      <c r="C18673" s="2" t="s">
        <v>8</v>
      </c>
    </row>
    <row r="18674" customFormat="false" ht="38.25" hidden="false" customHeight="false" outlineLevel="0" collapsed="false">
      <c r="A18674" s="1" t="s">
        <v>28884</v>
      </c>
      <c r="B18674" s="5" t="s">
        <v>28883</v>
      </c>
      <c r="C18674" s="2" t="s">
        <v>8</v>
      </c>
    </row>
    <row r="18675" customFormat="false" ht="38.25" hidden="false" customHeight="false" outlineLevel="0" collapsed="false">
      <c r="A18675" s="1" t="s">
        <v>28885</v>
      </c>
      <c r="B18675" s="5" t="s">
        <v>28886</v>
      </c>
      <c r="C18675" s="2" t="s">
        <v>8</v>
      </c>
    </row>
    <row r="18676" customFormat="false" ht="38.25" hidden="false" customHeight="false" outlineLevel="0" collapsed="false">
      <c r="A18676" s="1" t="s">
        <v>28887</v>
      </c>
      <c r="B18676" s="5" t="s">
        <v>28886</v>
      </c>
      <c r="C18676" s="2" t="s">
        <v>8</v>
      </c>
    </row>
    <row r="18677" customFormat="false" ht="51" hidden="false" customHeight="false" outlineLevel="0" collapsed="false">
      <c r="A18677" s="1" t="s">
        <v>28888</v>
      </c>
      <c r="B18677" s="5" t="s">
        <v>28889</v>
      </c>
      <c r="C18677" s="2" t="s">
        <v>835</v>
      </c>
    </row>
    <row r="18678" customFormat="false" ht="51" hidden="false" customHeight="false" outlineLevel="0" collapsed="false">
      <c r="A18678" s="1" t="s">
        <v>28890</v>
      </c>
      <c r="B18678" s="5" t="s">
        <v>28889</v>
      </c>
      <c r="C18678" s="2" t="s">
        <v>835</v>
      </c>
    </row>
    <row r="18679" customFormat="false" ht="76.5" hidden="false" customHeight="false" outlineLevel="0" collapsed="false">
      <c r="A18679" s="1" t="s">
        <v>28891</v>
      </c>
      <c r="B18679" s="5" t="s">
        <v>28892</v>
      </c>
      <c r="C18679" s="2" t="s">
        <v>835</v>
      </c>
    </row>
    <row r="18680" customFormat="false" ht="76.5" hidden="false" customHeight="false" outlineLevel="0" collapsed="false">
      <c r="A18680" s="1" t="s">
        <v>28893</v>
      </c>
      <c r="B18680" s="5" t="s">
        <v>28892</v>
      </c>
      <c r="C18680" s="2" t="s">
        <v>835</v>
      </c>
    </row>
    <row r="18681" customFormat="false" ht="76.5" hidden="false" customHeight="false" outlineLevel="0" collapsed="false">
      <c r="A18681" s="1" t="s">
        <v>28894</v>
      </c>
      <c r="B18681" s="5" t="s">
        <v>28895</v>
      </c>
      <c r="C18681" s="2" t="s">
        <v>835</v>
      </c>
    </row>
    <row r="18682" customFormat="false" ht="76.5" hidden="false" customHeight="false" outlineLevel="0" collapsed="false">
      <c r="A18682" s="1" t="s">
        <v>28896</v>
      </c>
      <c r="B18682" s="5" t="s">
        <v>28895</v>
      </c>
      <c r="C18682" s="2" t="s">
        <v>835</v>
      </c>
    </row>
    <row r="18683" customFormat="false" ht="51" hidden="false" customHeight="false" outlineLevel="0" collapsed="false">
      <c r="A18683" s="1" t="s">
        <v>28897</v>
      </c>
      <c r="B18683" s="5" t="s">
        <v>28898</v>
      </c>
      <c r="C18683" s="2" t="s">
        <v>8</v>
      </c>
    </row>
    <row r="18684" customFormat="false" ht="51" hidden="false" customHeight="false" outlineLevel="0" collapsed="false">
      <c r="A18684" s="1" t="s">
        <v>28899</v>
      </c>
      <c r="B18684" s="5" t="s">
        <v>28898</v>
      </c>
      <c r="C18684" s="2" t="s">
        <v>8</v>
      </c>
    </row>
    <row r="18685" customFormat="false" ht="51" hidden="false" customHeight="false" outlineLevel="0" collapsed="false">
      <c r="A18685" s="1" t="s">
        <v>28900</v>
      </c>
      <c r="B18685" s="5" t="s">
        <v>28901</v>
      </c>
      <c r="C18685" s="2" t="s">
        <v>835</v>
      </c>
    </row>
    <row r="18686" customFormat="false" ht="51" hidden="false" customHeight="false" outlineLevel="0" collapsed="false">
      <c r="A18686" s="1" t="s">
        <v>28902</v>
      </c>
      <c r="B18686" s="5" t="s">
        <v>28901</v>
      </c>
      <c r="C18686" s="2" t="s">
        <v>835</v>
      </c>
    </row>
    <row r="18687" customFormat="false" ht="51" hidden="false" customHeight="false" outlineLevel="0" collapsed="false">
      <c r="A18687" s="1" t="s">
        <v>28903</v>
      </c>
      <c r="B18687" s="5" t="s">
        <v>28904</v>
      </c>
      <c r="C18687" s="2" t="s">
        <v>835</v>
      </c>
    </row>
    <row r="18688" customFormat="false" ht="51" hidden="false" customHeight="false" outlineLevel="0" collapsed="false">
      <c r="A18688" s="1" t="s">
        <v>28905</v>
      </c>
      <c r="B18688" s="5" t="s">
        <v>28904</v>
      </c>
      <c r="C18688" s="2" t="s">
        <v>835</v>
      </c>
    </row>
    <row r="18689" customFormat="false" ht="51" hidden="false" customHeight="false" outlineLevel="0" collapsed="false">
      <c r="A18689" s="1" t="s">
        <v>28906</v>
      </c>
      <c r="B18689" s="5" t="s">
        <v>28907</v>
      </c>
      <c r="C18689" s="2" t="s">
        <v>835</v>
      </c>
    </row>
    <row r="18690" customFormat="false" ht="51" hidden="false" customHeight="false" outlineLevel="0" collapsed="false">
      <c r="A18690" s="1" t="s">
        <v>28908</v>
      </c>
      <c r="B18690" s="5" t="s">
        <v>28907</v>
      </c>
      <c r="C18690" s="2" t="s">
        <v>835</v>
      </c>
    </row>
    <row r="18691" customFormat="false" ht="38.25" hidden="false" customHeight="false" outlineLevel="0" collapsed="false">
      <c r="A18691" s="1" t="s">
        <v>28909</v>
      </c>
      <c r="B18691" s="5" t="s">
        <v>28910</v>
      </c>
      <c r="C18691" s="2" t="s">
        <v>835</v>
      </c>
    </row>
    <row r="18692" customFormat="false" ht="38.25" hidden="false" customHeight="false" outlineLevel="0" collapsed="false">
      <c r="A18692" s="1" t="s">
        <v>28911</v>
      </c>
      <c r="B18692" s="5" t="s">
        <v>28910</v>
      </c>
      <c r="C18692" s="2" t="s">
        <v>835</v>
      </c>
    </row>
    <row r="18693" customFormat="false" ht="63.75" hidden="false" customHeight="false" outlineLevel="0" collapsed="false">
      <c r="A18693" s="1" t="s">
        <v>28912</v>
      </c>
      <c r="B18693" s="5" t="s">
        <v>28913</v>
      </c>
      <c r="C18693" s="2" t="s">
        <v>126</v>
      </c>
    </row>
    <row r="18694" customFormat="false" ht="63.75" hidden="false" customHeight="false" outlineLevel="0" collapsed="false">
      <c r="A18694" s="1" t="s">
        <v>28914</v>
      </c>
      <c r="B18694" s="5" t="s">
        <v>28913</v>
      </c>
      <c r="C18694" s="2" t="s">
        <v>126</v>
      </c>
    </row>
    <row r="18695" customFormat="false" ht="76.5" hidden="false" customHeight="false" outlineLevel="0" collapsed="false">
      <c r="A18695" s="1" t="s">
        <v>28915</v>
      </c>
      <c r="B18695" s="5" t="s">
        <v>28916</v>
      </c>
      <c r="C18695" s="2" t="s">
        <v>126</v>
      </c>
    </row>
    <row r="18696" customFormat="false" ht="76.5" hidden="false" customHeight="false" outlineLevel="0" collapsed="false">
      <c r="A18696" s="1" t="s">
        <v>28917</v>
      </c>
      <c r="B18696" s="5" t="s">
        <v>28916</v>
      </c>
      <c r="C18696" s="2" t="s">
        <v>126</v>
      </c>
    </row>
    <row r="18697" customFormat="false" ht="51" hidden="false" customHeight="false" outlineLevel="0" collapsed="false">
      <c r="A18697" s="1" t="s">
        <v>28918</v>
      </c>
      <c r="B18697" s="5" t="s">
        <v>28919</v>
      </c>
      <c r="C18697" s="2" t="s">
        <v>835</v>
      </c>
    </row>
    <row r="18698" customFormat="false" ht="51" hidden="false" customHeight="false" outlineLevel="0" collapsed="false">
      <c r="A18698" s="1" t="s">
        <v>28920</v>
      </c>
      <c r="B18698" s="5" t="s">
        <v>28919</v>
      </c>
      <c r="C18698" s="2" t="s">
        <v>835</v>
      </c>
    </row>
    <row r="18699" customFormat="false" ht="51" hidden="false" customHeight="false" outlineLevel="0" collapsed="false">
      <c r="A18699" s="1" t="s">
        <v>28921</v>
      </c>
      <c r="B18699" s="5" t="s">
        <v>28922</v>
      </c>
      <c r="C18699" s="2" t="s">
        <v>835</v>
      </c>
    </row>
    <row r="18700" customFormat="false" ht="51" hidden="false" customHeight="false" outlineLevel="0" collapsed="false">
      <c r="A18700" s="1" t="s">
        <v>28923</v>
      </c>
      <c r="B18700" s="5" t="s">
        <v>28922</v>
      </c>
      <c r="C18700" s="2" t="s">
        <v>835</v>
      </c>
    </row>
    <row r="18701" customFormat="false" ht="63.75" hidden="false" customHeight="false" outlineLevel="0" collapsed="false">
      <c r="A18701" s="1" t="s">
        <v>28924</v>
      </c>
      <c r="B18701" s="5" t="s">
        <v>28925</v>
      </c>
      <c r="C18701" s="2" t="s">
        <v>835</v>
      </c>
    </row>
    <row r="18702" customFormat="false" ht="63.75" hidden="false" customHeight="false" outlineLevel="0" collapsed="false">
      <c r="A18702" s="1" t="s">
        <v>28926</v>
      </c>
      <c r="B18702" s="5" t="s">
        <v>28925</v>
      </c>
      <c r="C18702" s="2" t="s">
        <v>835</v>
      </c>
    </row>
    <row r="18703" customFormat="false" ht="38.25" hidden="false" customHeight="false" outlineLevel="0" collapsed="false">
      <c r="A18703" s="1" t="s">
        <v>28927</v>
      </c>
      <c r="B18703" s="5" t="s">
        <v>28928</v>
      </c>
      <c r="C18703" s="2" t="s">
        <v>835</v>
      </c>
    </row>
    <row r="18704" customFormat="false" ht="38.25" hidden="false" customHeight="false" outlineLevel="0" collapsed="false">
      <c r="A18704" s="1" t="s">
        <v>28929</v>
      </c>
      <c r="B18704" s="5" t="s">
        <v>28928</v>
      </c>
      <c r="C18704" s="2" t="s">
        <v>835</v>
      </c>
    </row>
    <row r="18705" customFormat="false" ht="51" hidden="false" customHeight="false" outlineLevel="0" collapsed="false">
      <c r="A18705" s="1" t="s">
        <v>28930</v>
      </c>
      <c r="B18705" s="5" t="s">
        <v>28931</v>
      </c>
      <c r="C18705" s="2" t="s">
        <v>8</v>
      </c>
    </row>
    <row r="18706" customFormat="false" ht="51" hidden="false" customHeight="false" outlineLevel="0" collapsed="false">
      <c r="A18706" s="1" t="s">
        <v>28932</v>
      </c>
      <c r="B18706" s="5" t="s">
        <v>28931</v>
      </c>
      <c r="C18706" s="2" t="s">
        <v>8</v>
      </c>
    </row>
    <row r="18707" customFormat="false" ht="38.25" hidden="false" customHeight="false" outlineLevel="0" collapsed="false">
      <c r="A18707" s="1" t="s">
        <v>28933</v>
      </c>
      <c r="B18707" s="5" t="s">
        <v>28934</v>
      </c>
      <c r="C18707" s="2" t="s">
        <v>8</v>
      </c>
    </row>
    <row r="18708" customFormat="false" ht="38.25" hidden="false" customHeight="false" outlineLevel="0" collapsed="false">
      <c r="A18708" s="1" t="s">
        <v>28935</v>
      </c>
      <c r="B18708" s="5" t="s">
        <v>28934</v>
      </c>
      <c r="C18708" s="2" t="s">
        <v>8</v>
      </c>
    </row>
    <row r="18709" customFormat="false" ht="51" hidden="false" customHeight="false" outlineLevel="0" collapsed="false">
      <c r="A18709" s="1" t="s">
        <v>28936</v>
      </c>
      <c r="B18709" s="5" t="s">
        <v>28937</v>
      </c>
      <c r="C18709" s="2" t="s">
        <v>8</v>
      </c>
    </row>
    <row r="18710" customFormat="false" ht="51" hidden="false" customHeight="false" outlineLevel="0" collapsed="false">
      <c r="A18710" s="1" t="s">
        <v>28938</v>
      </c>
      <c r="B18710" s="5" t="s">
        <v>28937</v>
      </c>
      <c r="C18710" s="2" t="s">
        <v>8</v>
      </c>
    </row>
    <row r="18711" customFormat="false" ht="63.75" hidden="false" customHeight="false" outlineLevel="0" collapsed="false">
      <c r="A18711" s="1" t="s">
        <v>28939</v>
      </c>
      <c r="B18711" s="5" t="s">
        <v>28940</v>
      </c>
      <c r="C18711" s="2" t="s">
        <v>126</v>
      </c>
    </row>
    <row r="18712" customFormat="false" ht="63.75" hidden="false" customHeight="false" outlineLevel="0" collapsed="false">
      <c r="A18712" s="1" t="s">
        <v>28941</v>
      </c>
      <c r="B18712" s="5" t="s">
        <v>28940</v>
      </c>
      <c r="C18712" s="2" t="s">
        <v>126</v>
      </c>
    </row>
    <row r="18713" customFormat="false" ht="63.75" hidden="false" customHeight="false" outlineLevel="0" collapsed="false">
      <c r="A18713" s="1" t="s">
        <v>28942</v>
      </c>
      <c r="B18713" s="5" t="s">
        <v>28943</v>
      </c>
      <c r="C18713" s="2" t="s">
        <v>126</v>
      </c>
    </row>
    <row r="18714" customFormat="false" ht="63.75" hidden="false" customHeight="false" outlineLevel="0" collapsed="false">
      <c r="A18714" s="1" t="s">
        <v>28944</v>
      </c>
      <c r="B18714" s="5" t="s">
        <v>28943</v>
      </c>
      <c r="C18714" s="2" t="s">
        <v>126</v>
      </c>
    </row>
    <row r="18715" customFormat="false" ht="76.5" hidden="false" customHeight="false" outlineLevel="0" collapsed="false">
      <c r="A18715" s="1" t="s">
        <v>28945</v>
      </c>
      <c r="B18715" s="5" t="s">
        <v>28946</v>
      </c>
      <c r="C18715" s="2" t="s">
        <v>126</v>
      </c>
    </row>
    <row r="18716" customFormat="false" ht="76.5" hidden="false" customHeight="false" outlineLevel="0" collapsed="false">
      <c r="A18716" s="1" t="s">
        <v>28947</v>
      </c>
      <c r="B18716" s="5" t="s">
        <v>28946</v>
      </c>
      <c r="C18716" s="2" t="s">
        <v>126</v>
      </c>
    </row>
    <row r="18717" customFormat="false" ht="76.5" hidden="false" customHeight="false" outlineLevel="0" collapsed="false">
      <c r="A18717" s="1" t="s">
        <v>28948</v>
      </c>
      <c r="B18717" s="5" t="s">
        <v>28949</v>
      </c>
      <c r="C18717" s="2" t="s">
        <v>126</v>
      </c>
    </row>
    <row r="18718" customFormat="false" ht="76.5" hidden="false" customHeight="false" outlineLevel="0" collapsed="false">
      <c r="A18718" s="1" t="s">
        <v>28950</v>
      </c>
      <c r="B18718" s="5" t="s">
        <v>28949</v>
      </c>
      <c r="C18718" s="2" t="s">
        <v>126</v>
      </c>
    </row>
    <row r="18719" customFormat="false" ht="25.5" hidden="false" customHeight="false" outlineLevel="0" collapsed="false">
      <c r="A18719" s="1" t="s">
        <v>28951</v>
      </c>
      <c r="B18719" s="5" t="s">
        <v>28952</v>
      </c>
      <c r="C18719" s="2" t="s">
        <v>835</v>
      </c>
    </row>
    <row r="18720" customFormat="false" ht="25.5" hidden="false" customHeight="false" outlineLevel="0" collapsed="false">
      <c r="A18720" s="1" t="s">
        <v>28953</v>
      </c>
      <c r="B18720" s="5" t="s">
        <v>28952</v>
      </c>
      <c r="C18720" s="2" t="s">
        <v>835</v>
      </c>
    </row>
    <row r="18721" customFormat="false" ht="76.5" hidden="false" customHeight="false" outlineLevel="0" collapsed="false">
      <c r="A18721" s="1" t="s">
        <v>28954</v>
      </c>
      <c r="B18721" s="5" t="s">
        <v>28955</v>
      </c>
      <c r="C18721" s="2" t="s">
        <v>8</v>
      </c>
    </row>
    <row r="18722" customFormat="false" ht="76.5" hidden="false" customHeight="false" outlineLevel="0" collapsed="false">
      <c r="A18722" s="1" t="s">
        <v>28956</v>
      </c>
      <c r="B18722" s="5" t="s">
        <v>28955</v>
      </c>
      <c r="C18722" s="2" t="s">
        <v>8</v>
      </c>
    </row>
    <row r="18723" customFormat="false" ht="76.5" hidden="false" customHeight="false" outlineLevel="0" collapsed="false">
      <c r="A18723" s="1" t="s">
        <v>28957</v>
      </c>
      <c r="B18723" s="5" t="s">
        <v>28958</v>
      </c>
      <c r="C18723" s="2" t="s">
        <v>8</v>
      </c>
    </row>
    <row r="18724" customFormat="false" ht="76.5" hidden="false" customHeight="false" outlineLevel="0" collapsed="false">
      <c r="A18724" s="1" t="s">
        <v>28959</v>
      </c>
      <c r="B18724" s="5" t="s">
        <v>28958</v>
      </c>
      <c r="C18724" s="2" t="s">
        <v>8</v>
      </c>
    </row>
    <row r="18725" customFormat="false" ht="76.5" hidden="false" customHeight="false" outlineLevel="0" collapsed="false">
      <c r="A18725" s="1" t="s">
        <v>28960</v>
      </c>
      <c r="B18725" s="5" t="s">
        <v>28961</v>
      </c>
      <c r="C18725" s="2" t="s">
        <v>8</v>
      </c>
    </row>
    <row r="18726" customFormat="false" ht="76.5" hidden="false" customHeight="false" outlineLevel="0" collapsed="false">
      <c r="A18726" s="1" t="s">
        <v>28962</v>
      </c>
      <c r="B18726" s="5" t="s">
        <v>28961</v>
      </c>
      <c r="C18726" s="2" t="s">
        <v>8</v>
      </c>
    </row>
    <row r="18727" customFormat="false" ht="76.5" hidden="false" customHeight="false" outlineLevel="0" collapsed="false">
      <c r="A18727" s="1" t="s">
        <v>28963</v>
      </c>
      <c r="B18727" s="5" t="s">
        <v>28964</v>
      </c>
      <c r="C18727" s="2" t="s">
        <v>8</v>
      </c>
    </row>
    <row r="18728" customFormat="false" ht="76.5" hidden="false" customHeight="false" outlineLevel="0" collapsed="false">
      <c r="A18728" s="1" t="s">
        <v>28965</v>
      </c>
      <c r="B18728" s="5" t="s">
        <v>28964</v>
      </c>
      <c r="C18728" s="2" t="s">
        <v>8</v>
      </c>
    </row>
    <row r="18729" customFormat="false" ht="51" hidden="false" customHeight="false" outlineLevel="0" collapsed="false">
      <c r="A18729" s="1" t="s">
        <v>28966</v>
      </c>
      <c r="B18729" s="5" t="s">
        <v>28967</v>
      </c>
      <c r="C18729" s="2" t="s">
        <v>8</v>
      </c>
    </row>
    <row r="18730" customFormat="false" ht="51" hidden="false" customHeight="false" outlineLevel="0" collapsed="false">
      <c r="A18730" s="1" t="s">
        <v>28968</v>
      </c>
      <c r="B18730" s="5" t="s">
        <v>28967</v>
      </c>
      <c r="C18730" s="2" t="s">
        <v>8</v>
      </c>
    </row>
    <row r="18731" customFormat="false" ht="76.5" hidden="false" customHeight="false" outlineLevel="0" collapsed="false">
      <c r="A18731" s="1" t="s">
        <v>28969</v>
      </c>
      <c r="B18731" s="5" t="s">
        <v>28970</v>
      </c>
      <c r="C18731" s="2" t="s">
        <v>8</v>
      </c>
    </row>
    <row r="18732" customFormat="false" ht="76.5" hidden="false" customHeight="false" outlineLevel="0" collapsed="false">
      <c r="A18732" s="1" t="s">
        <v>28971</v>
      </c>
      <c r="B18732" s="5" t="s">
        <v>28970</v>
      </c>
      <c r="C18732" s="2" t="s">
        <v>8</v>
      </c>
    </row>
    <row r="18733" customFormat="false" ht="63.75" hidden="false" customHeight="false" outlineLevel="0" collapsed="false">
      <c r="A18733" s="1" t="s">
        <v>28972</v>
      </c>
      <c r="B18733" s="5" t="s">
        <v>28973</v>
      </c>
      <c r="C18733" s="2" t="s">
        <v>8</v>
      </c>
    </row>
    <row r="18734" customFormat="false" ht="63.75" hidden="false" customHeight="false" outlineLevel="0" collapsed="false">
      <c r="A18734" s="1" t="s">
        <v>28974</v>
      </c>
      <c r="B18734" s="5" t="s">
        <v>28973</v>
      </c>
      <c r="C18734" s="2" t="s">
        <v>8</v>
      </c>
    </row>
    <row r="18735" customFormat="false" ht="76.5" hidden="false" customHeight="false" outlineLevel="0" collapsed="false">
      <c r="A18735" s="1" t="s">
        <v>28975</v>
      </c>
      <c r="B18735" s="5" t="s">
        <v>28976</v>
      </c>
      <c r="C18735" s="2" t="s">
        <v>126</v>
      </c>
    </row>
    <row r="18736" customFormat="false" ht="76.5" hidden="false" customHeight="false" outlineLevel="0" collapsed="false">
      <c r="A18736" s="1" t="s">
        <v>28977</v>
      </c>
      <c r="B18736" s="5" t="s">
        <v>28976</v>
      </c>
      <c r="C18736" s="2" t="s">
        <v>126</v>
      </c>
    </row>
    <row r="18737" customFormat="false" ht="38.25" hidden="false" customHeight="false" outlineLevel="0" collapsed="false">
      <c r="A18737" s="1" t="s">
        <v>28978</v>
      </c>
      <c r="B18737" s="5" t="s">
        <v>28979</v>
      </c>
      <c r="C18737" s="2" t="s">
        <v>835</v>
      </c>
    </row>
    <row r="18738" customFormat="false" ht="38.25" hidden="false" customHeight="false" outlineLevel="0" collapsed="false">
      <c r="A18738" s="1" t="s">
        <v>28980</v>
      </c>
      <c r="B18738" s="5" t="s">
        <v>28979</v>
      </c>
      <c r="C18738" s="2" t="s">
        <v>835</v>
      </c>
    </row>
    <row r="18739" customFormat="false" ht="89.25" hidden="false" customHeight="false" outlineLevel="0" collapsed="false">
      <c r="A18739" s="1" t="s">
        <v>28981</v>
      </c>
      <c r="B18739" s="5" t="s">
        <v>28982</v>
      </c>
      <c r="C18739" s="2" t="s">
        <v>835</v>
      </c>
    </row>
    <row r="18740" customFormat="false" ht="89.25" hidden="false" customHeight="false" outlineLevel="0" collapsed="false">
      <c r="A18740" s="1" t="s">
        <v>28983</v>
      </c>
      <c r="B18740" s="5" t="s">
        <v>28982</v>
      </c>
      <c r="C18740" s="2" t="s">
        <v>835</v>
      </c>
    </row>
    <row r="18741" customFormat="false" ht="76.5" hidden="false" customHeight="false" outlineLevel="0" collapsed="false">
      <c r="A18741" s="1" t="s">
        <v>28984</v>
      </c>
      <c r="B18741" s="5" t="s">
        <v>28985</v>
      </c>
      <c r="C18741" s="2" t="s">
        <v>126</v>
      </c>
    </row>
    <row r="18742" customFormat="false" ht="76.5" hidden="false" customHeight="false" outlineLevel="0" collapsed="false">
      <c r="A18742" s="1" t="s">
        <v>28986</v>
      </c>
      <c r="B18742" s="5" t="s">
        <v>28985</v>
      </c>
      <c r="C18742" s="2" t="s">
        <v>126</v>
      </c>
    </row>
    <row r="18743" customFormat="false" ht="76.5" hidden="false" customHeight="false" outlineLevel="0" collapsed="false">
      <c r="A18743" s="1" t="s">
        <v>28987</v>
      </c>
      <c r="B18743" s="5" t="s">
        <v>28988</v>
      </c>
      <c r="C18743" s="2" t="s">
        <v>126</v>
      </c>
    </row>
    <row r="18744" customFormat="false" ht="76.5" hidden="false" customHeight="false" outlineLevel="0" collapsed="false">
      <c r="A18744" s="1" t="s">
        <v>28989</v>
      </c>
      <c r="B18744" s="5" t="s">
        <v>28988</v>
      </c>
      <c r="C18744" s="2" t="s">
        <v>126</v>
      </c>
    </row>
    <row r="18745" customFormat="false" ht="89.25" hidden="false" customHeight="false" outlineLevel="0" collapsed="false">
      <c r="A18745" s="1" t="s">
        <v>28990</v>
      </c>
      <c r="B18745" s="5" t="s">
        <v>28991</v>
      </c>
      <c r="C18745" s="2" t="s">
        <v>126</v>
      </c>
    </row>
    <row r="18746" customFormat="false" ht="89.25" hidden="false" customHeight="false" outlineLevel="0" collapsed="false">
      <c r="A18746" s="1" t="s">
        <v>28992</v>
      </c>
      <c r="B18746" s="5" t="s">
        <v>28991</v>
      </c>
      <c r="C18746" s="2" t="s">
        <v>126</v>
      </c>
    </row>
    <row r="18747" customFormat="false" ht="51" hidden="false" customHeight="false" outlineLevel="0" collapsed="false">
      <c r="A18747" s="1" t="s">
        <v>28993</v>
      </c>
      <c r="B18747" s="5" t="s">
        <v>28994</v>
      </c>
      <c r="C18747" s="2" t="s">
        <v>126</v>
      </c>
    </row>
    <row r="18748" customFormat="false" ht="51" hidden="false" customHeight="false" outlineLevel="0" collapsed="false">
      <c r="A18748" s="1" t="s">
        <v>28995</v>
      </c>
      <c r="B18748" s="5" t="s">
        <v>28994</v>
      </c>
      <c r="C18748" s="2" t="s">
        <v>126</v>
      </c>
    </row>
    <row r="18749" customFormat="false" ht="63.75" hidden="false" customHeight="false" outlineLevel="0" collapsed="false">
      <c r="A18749" s="1" t="s">
        <v>28996</v>
      </c>
      <c r="B18749" s="5" t="s">
        <v>28997</v>
      </c>
      <c r="C18749" s="2" t="s">
        <v>126</v>
      </c>
    </row>
    <row r="18750" customFormat="false" ht="63.75" hidden="false" customHeight="false" outlineLevel="0" collapsed="false">
      <c r="A18750" s="1" t="s">
        <v>28998</v>
      </c>
      <c r="B18750" s="5" t="s">
        <v>28997</v>
      </c>
      <c r="C18750" s="2" t="s">
        <v>126</v>
      </c>
    </row>
    <row r="18751" customFormat="false" ht="63.75" hidden="false" customHeight="false" outlineLevel="0" collapsed="false">
      <c r="A18751" s="1" t="s">
        <v>28999</v>
      </c>
      <c r="B18751" s="5" t="s">
        <v>29000</v>
      </c>
      <c r="C18751" s="2" t="s">
        <v>8</v>
      </c>
    </row>
    <row r="18752" customFormat="false" ht="63.75" hidden="false" customHeight="false" outlineLevel="0" collapsed="false">
      <c r="A18752" s="1" t="s">
        <v>29001</v>
      </c>
      <c r="B18752" s="5" t="s">
        <v>29000</v>
      </c>
      <c r="C18752" s="2" t="s">
        <v>8</v>
      </c>
    </row>
    <row r="18753" customFormat="false" ht="63.75" hidden="false" customHeight="false" outlineLevel="0" collapsed="false">
      <c r="A18753" s="1" t="s">
        <v>29002</v>
      </c>
      <c r="B18753" s="5" t="s">
        <v>29003</v>
      </c>
      <c r="C18753" s="2" t="s">
        <v>126</v>
      </c>
    </row>
    <row r="18754" customFormat="false" ht="63.75" hidden="false" customHeight="false" outlineLevel="0" collapsed="false">
      <c r="A18754" s="1" t="s">
        <v>29004</v>
      </c>
      <c r="B18754" s="5" t="s">
        <v>29003</v>
      </c>
      <c r="C18754" s="2" t="s">
        <v>126</v>
      </c>
    </row>
    <row r="18755" customFormat="false" ht="63.75" hidden="false" customHeight="false" outlineLevel="0" collapsed="false">
      <c r="A18755" s="1" t="s">
        <v>29005</v>
      </c>
      <c r="B18755" s="5" t="s">
        <v>29006</v>
      </c>
      <c r="C18755" s="2" t="s">
        <v>126</v>
      </c>
    </row>
    <row r="18756" customFormat="false" ht="63.75" hidden="false" customHeight="false" outlineLevel="0" collapsed="false">
      <c r="A18756" s="1" t="s">
        <v>29007</v>
      </c>
      <c r="B18756" s="5" t="s">
        <v>29006</v>
      </c>
      <c r="C18756" s="2" t="s">
        <v>126</v>
      </c>
    </row>
    <row r="18757" customFormat="false" ht="89.25" hidden="false" customHeight="false" outlineLevel="0" collapsed="false">
      <c r="A18757" s="1" t="s">
        <v>29008</v>
      </c>
      <c r="B18757" s="5" t="s">
        <v>29009</v>
      </c>
      <c r="C18757" s="2" t="s">
        <v>8</v>
      </c>
    </row>
    <row r="18758" customFormat="false" ht="89.25" hidden="false" customHeight="false" outlineLevel="0" collapsed="false">
      <c r="A18758" s="1" t="s">
        <v>29010</v>
      </c>
      <c r="B18758" s="5" t="s">
        <v>29009</v>
      </c>
      <c r="C18758" s="2" t="s">
        <v>8</v>
      </c>
    </row>
    <row r="18759" customFormat="false" ht="76.5" hidden="false" customHeight="false" outlineLevel="0" collapsed="false">
      <c r="A18759" s="1" t="s">
        <v>29011</v>
      </c>
      <c r="B18759" s="5" t="s">
        <v>29012</v>
      </c>
      <c r="C18759" s="2" t="s">
        <v>8</v>
      </c>
    </row>
    <row r="18760" customFormat="false" ht="76.5" hidden="false" customHeight="false" outlineLevel="0" collapsed="false">
      <c r="A18760" s="1" t="s">
        <v>29013</v>
      </c>
      <c r="B18760" s="5" t="s">
        <v>29012</v>
      </c>
      <c r="C18760" s="2" t="s">
        <v>8</v>
      </c>
    </row>
    <row r="18761" customFormat="false" ht="25.5" hidden="false" customHeight="false" outlineLevel="0" collapsed="false">
      <c r="A18761" s="1" t="s">
        <v>29014</v>
      </c>
      <c r="B18761" s="5" t="s">
        <v>29015</v>
      </c>
      <c r="C18761" s="2" t="s">
        <v>126</v>
      </c>
    </row>
    <row r="18762" customFormat="false" ht="25.5" hidden="false" customHeight="false" outlineLevel="0" collapsed="false">
      <c r="A18762" s="1" t="s">
        <v>29016</v>
      </c>
      <c r="B18762" s="5" t="s">
        <v>29015</v>
      </c>
      <c r="C18762" s="2" t="s">
        <v>126</v>
      </c>
    </row>
    <row r="18763" customFormat="false" ht="51" hidden="false" customHeight="false" outlineLevel="0" collapsed="false">
      <c r="A18763" s="1" t="s">
        <v>29017</v>
      </c>
      <c r="B18763" s="5" t="s">
        <v>29018</v>
      </c>
      <c r="C18763" s="2" t="s">
        <v>126</v>
      </c>
    </row>
    <row r="18764" customFormat="false" ht="51" hidden="false" customHeight="false" outlineLevel="0" collapsed="false">
      <c r="A18764" s="1" t="s">
        <v>29019</v>
      </c>
      <c r="B18764" s="5" t="s">
        <v>29018</v>
      </c>
      <c r="C18764" s="2" t="s">
        <v>126</v>
      </c>
    </row>
    <row r="18765" customFormat="false" ht="38.25" hidden="false" customHeight="false" outlineLevel="0" collapsed="false">
      <c r="A18765" s="1" t="s">
        <v>29020</v>
      </c>
      <c r="B18765" s="5" t="s">
        <v>29021</v>
      </c>
      <c r="C18765" s="2" t="s">
        <v>835</v>
      </c>
    </row>
    <row r="18766" customFormat="false" ht="38.25" hidden="false" customHeight="false" outlineLevel="0" collapsed="false">
      <c r="A18766" s="1" t="s">
        <v>29022</v>
      </c>
      <c r="B18766" s="5" t="s">
        <v>29021</v>
      </c>
      <c r="C18766" s="2" t="s">
        <v>835</v>
      </c>
    </row>
    <row r="18767" customFormat="false" ht="63.75" hidden="false" customHeight="false" outlineLevel="0" collapsed="false">
      <c r="A18767" s="1" t="s">
        <v>29023</v>
      </c>
      <c r="B18767" s="5" t="s">
        <v>29024</v>
      </c>
      <c r="C18767" s="2" t="s">
        <v>835</v>
      </c>
    </row>
    <row r="18768" customFormat="false" ht="63.75" hidden="false" customHeight="false" outlineLevel="0" collapsed="false">
      <c r="A18768" s="1" t="s">
        <v>29025</v>
      </c>
      <c r="B18768" s="5" t="s">
        <v>29024</v>
      </c>
      <c r="C18768" s="2" t="s">
        <v>835</v>
      </c>
    </row>
    <row r="18769" customFormat="false" ht="38.25" hidden="false" customHeight="false" outlineLevel="0" collapsed="false">
      <c r="A18769" s="1" t="s">
        <v>29026</v>
      </c>
      <c r="B18769" s="5" t="s">
        <v>29027</v>
      </c>
      <c r="C18769" s="2" t="s">
        <v>835</v>
      </c>
    </row>
    <row r="18770" customFormat="false" ht="38.25" hidden="false" customHeight="false" outlineLevel="0" collapsed="false">
      <c r="A18770" s="1" t="s">
        <v>29028</v>
      </c>
      <c r="B18770" s="5" t="s">
        <v>29027</v>
      </c>
      <c r="C18770" s="2" t="s">
        <v>835</v>
      </c>
    </row>
    <row r="18771" customFormat="false" ht="25.5" hidden="false" customHeight="false" outlineLevel="0" collapsed="false">
      <c r="A18771" s="1" t="s">
        <v>29029</v>
      </c>
      <c r="B18771" s="5" t="s">
        <v>29030</v>
      </c>
      <c r="C18771" s="2" t="s">
        <v>126</v>
      </c>
    </row>
    <row r="18772" customFormat="false" ht="25.5" hidden="false" customHeight="false" outlineLevel="0" collapsed="false">
      <c r="A18772" s="1" t="s">
        <v>29031</v>
      </c>
      <c r="B18772" s="5" t="s">
        <v>29030</v>
      </c>
      <c r="C18772" s="2" t="s">
        <v>126</v>
      </c>
    </row>
    <row r="18773" customFormat="false" ht="25.5" hidden="false" customHeight="false" outlineLevel="0" collapsed="false">
      <c r="A18773" s="1" t="s">
        <v>29032</v>
      </c>
      <c r="B18773" s="5" t="s">
        <v>29033</v>
      </c>
      <c r="C18773" s="2" t="s">
        <v>126</v>
      </c>
    </row>
    <row r="18774" customFormat="false" ht="25.5" hidden="false" customHeight="false" outlineLevel="0" collapsed="false">
      <c r="A18774" s="1" t="s">
        <v>29034</v>
      </c>
      <c r="B18774" s="5" t="s">
        <v>29033</v>
      </c>
      <c r="C18774" s="2" t="s">
        <v>126</v>
      </c>
    </row>
    <row r="18775" customFormat="false" ht="25.5" hidden="false" customHeight="false" outlineLevel="0" collapsed="false">
      <c r="A18775" s="1" t="s">
        <v>29035</v>
      </c>
      <c r="B18775" s="5" t="s">
        <v>29036</v>
      </c>
      <c r="C18775" s="2" t="s">
        <v>126</v>
      </c>
    </row>
    <row r="18776" customFormat="false" ht="25.5" hidden="false" customHeight="false" outlineLevel="0" collapsed="false">
      <c r="A18776" s="1" t="s">
        <v>29037</v>
      </c>
      <c r="B18776" s="5" t="s">
        <v>29036</v>
      </c>
      <c r="C18776" s="2" t="s">
        <v>126</v>
      </c>
    </row>
    <row r="18777" customFormat="false" ht="25.5" hidden="false" customHeight="false" outlineLevel="0" collapsed="false">
      <c r="A18777" s="1" t="s">
        <v>29038</v>
      </c>
      <c r="B18777" s="5" t="s">
        <v>29039</v>
      </c>
      <c r="C18777" s="2" t="s">
        <v>126</v>
      </c>
    </row>
    <row r="18778" customFormat="false" ht="25.5" hidden="false" customHeight="false" outlineLevel="0" collapsed="false">
      <c r="A18778" s="1" t="s">
        <v>29040</v>
      </c>
      <c r="B18778" s="5" t="s">
        <v>29039</v>
      </c>
      <c r="C18778" s="2" t="s">
        <v>126</v>
      </c>
    </row>
    <row r="18779" customFormat="false" ht="25.5" hidden="false" customHeight="false" outlineLevel="0" collapsed="false">
      <c r="A18779" s="1" t="s">
        <v>29041</v>
      </c>
      <c r="B18779" s="5" t="s">
        <v>29042</v>
      </c>
      <c r="C18779" s="2" t="s">
        <v>126</v>
      </c>
    </row>
    <row r="18780" customFormat="false" ht="25.5" hidden="false" customHeight="false" outlineLevel="0" collapsed="false">
      <c r="A18780" s="1" t="s">
        <v>29043</v>
      </c>
      <c r="B18780" s="5" t="s">
        <v>29042</v>
      </c>
      <c r="C18780" s="2" t="s">
        <v>126</v>
      </c>
    </row>
    <row r="18781" customFormat="false" ht="38.25" hidden="false" customHeight="false" outlineLevel="0" collapsed="false">
      <c r="A18781" s="1" t="s">
        <v>29044</v>
      </c>
      <c r="B18781" s="5" t="s">
        <v>29045</v>
      </c>
      <c r="C18781" s="2" t="s">
        <v>126</v>
      </c>
    </row>
    <row r="18782" customFormat="false" ht="38.25" hidden="false" customHeight="false" outlineLevel="0" collapsed="false">
      <c r="A18782" s="1" t="s">
        <v>29046</v>
      </c>
      <c r="B18782" s="5" t="s">
        <v>29045</v>
      </c>
      <c r="C18782" s="2" t="s">
        <v>126</v>
      </c>
    </row>
    <row r="18783" customFormat="false" ht="25.5" hidden="false" customHeight="false" outlineLevel="0" collapsed="false">
      <c r="A18783" s="1" t="s">
        <v>29047</v>
      </c>
      <c r="B18783" s="5" t="s">
        <v>29048</v>
      </c>
      <c r="C18783" s="2" t="s">
        <v>8</v>
      </c>
    </row>
    <row r="18784" customFormat="false" ht="25.5" hidden="false" customHeight="false" outlineLevel="0" collapsed="false">
      <c r="A18784" s="1" t="s">
        <v>29049</v>
      </c>
      <c r="B18784" s="5" t="s">
        <v>29048</v>
      </c>
      <c r="C18784" s="2" t="s">
        <v>8</v>
      </c>
    </row>
    <row r="18785" customFormat="false" ht="25.5" hidden="false" customHeight="false" outlineLevel="0" collapsed="false">
      <c r="A18785" s="1" t="s">
        <v>29050</v>
      </c>
      <c r="B18785" s="5" t="s">
        <v>29051</v>
      </c>
      <c r="C18785" s="2" t="s">
        <v>8</v>
      </c>
    </row>
    <row r="18786" customFormat="false" ht="25.5" hidden="false" customHeight="false" outlineLevel="0" collapsed="false">
      <c r="A18786" s="1" t="s">
        <v>29052</v>
      </c>
      <c r="B18786" s="5" t="s">
        <v>29051</v>
      </c>
      <c r="C18786" s="2" t="s">
        <v>8</v>
      </c>
    </row>
    <row r="18787" customFormat="false" ht="38.25" hidden="false" customHeight="false" outlineLevel="0" collapsed="false">
      <c r="A18787" s="1" t="s">
        <v>29053</v>
      </c>
      <c r="B18787" s="5" t="s">
        <v>29054</v>
      </c>
      <c r="C18787" s="2" t="s">
        <v>126</v>
      </c>
    </row>
    <row r="18788" customFormat="false" ht="38.25" hidden="false" customHeight="false" outlineLevel="0" collapsed="false">
      <c r="A18788" s="1" t="s">
        <v>29055</v>
      </c>
      <c r="B18788" s="5" t="s">
        <v>29054</v>
      </c>
      <c r="C18788" s="2" t="s">
        <v>126</v>
      </c>
    </row>
    <row r="18789" customFormat="false" ht="38.25" hidden="false" customHeight="false" outlineLevel="0" collapsed="false">
      <c r="A18789" s="1" t="s">
        <v>29056</v>
      </c>
      <c r="B18789" s="5" t="s">
        <v>29057</v>
      </c>
      <c r="C18789" s="2" t="s">
        <v>126</v>
      </c>
    </row>
    <row r="18790" customFormat="false" ht="38.25" hidden="false" customHeight="false" outlineLevel="0" collapsed="false">
      <c r="A18790" s="1" t="s">
        <v>29058</v>
      </c>
      <c r="B18790" s="5" t="s">
        <v>29057</v>
      </c>
      <c r="C18790" s="2" t="s">
        <v>126</v>
      </c>
    </row>
    <row r="18791" customFormat="false" ht="38.25" hidden="false" customHeight="false" outlineLevel="0" collapsed="false">
      <c r="A18791" s="1" t="s">
        <v>29059</v>
      </c>
      <c r="B18791" s="5" t="s">
        <v>29060</v>
      </c>
      <c r="C18791" s="2" t="s">
        <v>126</v>
      </c>
    </row>
    <row r="18792" customFormat="false" ht="38.25" hidden="false" customHeight="false" outlineLevel="0" collapsed="false">
      <c r="A18792" s="1" t="s">
        <v>29061</v>
      </c>
      <c r="B18792" s="5" t="s">
        <v>29060</v>
      </c>
      <c r="C18792" s="2" t="s">
        <v>126</v>
      </c>
    </row>
    <row r="18793" customFormat="false" ht="38.25" hidden="false" customHeight="false" outlineLevel="0" collapsed="false">
      <c r="A18793" s="1" t="s">
        <v>29062</v>
      </c>
      <c r="B18793" s="5" t="s">
        <v>29063</v>
      </c>
      <c r="C18793" s="2" t="s">
        <v>8</v>
      </c>
    </row>
    <row r="18794" customFormat="false" ht="38.25" hidden="false" customHeight="false" outlineLevel="0" collapsed="false">
      <c r="A18794" s="1" t="s">
        <v>29064</v>
      </c>
      <c r="B18794" s="5" t="s">
        <v>29063</v>
      </c>
      <c r="C18794" s="2" t="s">
        <v>8</v>
      </c>
    </row>
    <row r="18795" customFormat="false" ht="25.5" hidden="false" customHeight="false" outlineLevel="0" collapsed="false">
      <c r="A18795" s="1" t="s">
        <v>29065</v>
      </c>
      <c r="B18795" s="5" t="s">
        <v>29066</v>
      </c>
      <c r="C18795" s="2" t="s">
        <v>126</v>
      </c>
    </row>
    <row r="18796" customFormat="false" ht="25.5" hidden="false" customHeight="false" outlineLevel="0" collapsed="false">
      <c r="A18796" s="1" t="s">
        <v>29067</v>
      </c>
      <c r="B18796" s="5" t="s">
        <v>29066</v>
      </c>
      <c r="C18796" s="2" t="s">
        <v>126</v>
      </c>
    </row>
    <row r="18797" customFormat="false" ht="51" hidden="false" customHeight="false" outlineLevel="0" collapsed="false">
      <c r="A18797" s="1" t="s">
        <v>29068</v>
      </c>
      <c r="B18797" s="5" t="s">
        <v>29069</v>
      </c>
      <c r="C18797" s="2" t="s">
        <v>8</v>
      </c>
    </row>
    <row r="18798" customFormat="false" ht="51" hidden="false" customHeight="false" outlineLevel="0" collapsed="false">
      <c r="A18798" s="1" t="s">
        <v>29070</v>
      </c>
      <c r="B18798" s="5" t="s">
        <v>29069</v>
      </c>
      <c r="C18798" s="2" t="s">
        <v>8</v>
      </c>
    </row>
    <row r="18799" customFormat="false" ht="51" hidden="false" customHeight="false" outlineLevel="0" collapsed="false">
      <c r="A18799" s="1" t="s">
        <v>29071</v>
      </c>
      <c r="B18799" s="5" t="s">
        <v>29072</v>
      </c>
      <c r="C18799" s="2" t="s">
        <v>8</v>
      </c>
    </row>
    <row r="18800" customFormat="false" ht="51" hidden="false" customHeight="false" outlineLevel="0" collapsed="false">
      <c r="A18800" s="1" t="s">
        <v>29073</v>
      </c>
      <c r="B18800" s="5" t="s">
        <v>29072</v>
      </c>
      <c r="C18800" s="2" t="s">
        <v>8</v>
      </c>
    </row>
    <row r="18801" customFormat="false" ht="25.5" hidden="false" customHeight="false" outlineLevel="0" collapsed="false">
      <c r="A18801" s="1" t="s">
        <v>29074</v>
      </c>
      <c r="B18801" s="5" t="s">
        <v>29075</v>
      </c>
      <c r="C18801" s="2" t="s">
        <v>8</v>
      </c>
    </row>
    <row r="18802" customFormat="false" ht="25.5" hidden="false" customHeight="false" outlineLevel="0" collapsed="false">
      <c r="A18802" s="1" t="s">
        <v>29076</v>
      </c>
      <c r="B18802" s="5" t="s">
        <v>29075</v>
      </c>
      <c r="C18802" s="2" t="s">
        <v>8</v>
      </c>
    </row>
    <row r="18803" customFormat="false" ht="38.25" hidden="false" customHeight="false" outlineLevel="0" collapsed="false">
      <c r="A18803" s="1" t="s">
        <v>29077</v>
      </c>
      <c r="B18803" s="5" t="s">
        <v>29078</v>
      </c>
      <c r="C18803" s="2" t="s">
        <v>8</v>
      </c>
    </row>
    <row r="18804" customFormat="false" ht="38.25" hidden="false" customHeight="false" outlineLevel="0" collapsed="false">
      <c r="A18804" s="1" t="s">
        <v>29079</v>
      </c>
      <c r="B18804" s="5" t="s">
        <v>29078</v>
      </c>
      <c r="C18804" s="2" t="s">
        <v>8</v>
      </c>
    </row>
    <row r="18805" customFormat="false" ht="25.5" hidden="false" customHeight="false" outlineLevel="0" collapsed="false">
      <c r="A18805" s="1" t="s">
        <v>29080</v>
      </c>
      <c r="B18805" s="5" t="s">
        <v>29081</v>
      </c>
      <c r="C18805" s="2" t="s">
        <v>8</v>
      </c>
    </row>
    <row r="18806" customFormat="false" ht="25.5" hidden="false" customHeight="false" outlineLevel="0" collapsed="false">
      <c r="A18806" s="1" t="s">
        <v>29082</v>
      </c>
      <c r="B18806" s="5" t="s">
        <v>29081</v>
      </c>
      <c r="C18806" s="2" t="s">
        <v>8</v>
      </c>
    </row>
    <row r="18807" customFormat="false" ht="38.25" hidden="false" customHeight="false" outlineLevel="0" collapsed="false">
      <c r="A18807" s="1" t="s">
        <v>29083</v>
      </c>
      <c r="B18807" s="5" t="s">
        <v>29084</v>
      </c>
      <c r="C18807" s="2" t="s">
        <v>8</v>
      </c>
    </row>
    <row r="18808" customFormat="false" ht="38.25" hidden="false" customHeight="false" outlineLevel="0" collapsed="false">
      <c r="A18808" s="1" t="s">
        <v>29085</v>
      </c>
      <c r="B18808" s="5" t="s">
        <v>29084</v>
      </c>
      <c r="C18808" s="2" t="s">
        <v>8</v>
      </c>
    </row>
    <row r="18809" customFormat="false" ht="38.25" hidden="false" customHeight="false" outlineLevel="0" collapsed="false">
      <c r="A18809" s="1" t="s">
        <v>29086</v>
      </c>
      <c r="B18809" s="5" t="s">
        <v>29087</v>
      </c>
      <c r="C18809" s="2" t="s">
        <v>8</v>
      </c>
    </row>
    <row r="18810" customFormat="false" ht="38.25" hidden="false" customHeight="false" outlineLevel="0" collapsed="false">
      <c r="A18810" s="1" t="s">
        <v>29088</v>
      </c>
      <c r="B18810" s="5" t="s">
        <v>29087</v>
      </c>
      <c r="C18810" s="2" t="s">
        <v>8</v>
      </c>
    </row>
    <row r="18811" customFormat="false" ht="25.5" hidden="false" customHeight="false" outlineLevel="0" collapsed="false">
      <c r="A18811" s="1" t="s">
        <v>29089</v>
      </c>
      <c r="B18811" s="5" t="s">
        <v>29090</v>
      </c>
      <c r="C18811" s="2" t="s">
        <v>8</v>
      </c>
    </row>
    <row r="18812" customFormat="false" ht="25.5" hidden="false" customHeight="false" outlineLevel="0" collapsed="false">
      <c r="A18812" s="1" t="s">
        <v>29091</v>
      </c>
      <c r="B18812" s="5" t="s">
        <v>29090</v>
      </c>
      <c r="C18812" s="2" t="s">
        <v>8</v>
      </c>
    </row>
    <row r="18813" customFormat="false" ht="76.5" hidden="false" customHeight="false" outlineLevel="0" collapsed="false">
      <c r="A18813" s="1" t="s">
        <v>29092</v>
      </c>
      <c r="B18813" s="5" t="s">
        <v>29093</v>
      </c>
      <c r="C18813" s="2" t="s">
        <v>8</v>
      </c>
    </row>
    <row r="18814" customFormat="false" ht="76.5" hidden="false" customHeight="false" outlineLevel="0" collapsed="false">
      <c r="A18814" s="1" t="s">
        <v>29094</v>
      </c>
      <c r="B18814" s="5" t="s">
        <v>29093</v>
      </c>
      <c r="C18814" s="2" t="s">
        <v>8</v>
      </c>
    </row>
    <row r="18815" customFormat="false" ht="51" hidden="false" customHeight="false" outlineLevel="0" collapsed="false">
      <c r="A18815" s="1" t="s">
        <v>29095</v>
      </c>
      <c r="B18815" s="5" t="s">
        <v>29096</v>
      </c>
      <c r="C18815" s="2" t="s">
        <v>8</v>
      </c>
    </row>
    <row r="18816" customFormat="false" ht="51" hidden="false" customHeight="false" outlineLevel="0" collapsed="false">
      <c r="A18816" s="1" t="s">
        <v>29097</v>
      </c>
      <c r="B18816" s="5" t="s">
        <v>29096</v>
      </c>
      <c r="C18816" s="2" t="s">
        <v>8</v>
      </c>
    </row>
    <row r="18817" customFormat="false" ht="63.75" hidden="false" customHeight="false" outlineLevel="0" collapsed="false">
      <c r="A18817" s="1" t="s">
        <v>29098</v>
      </c>
      <c r="B18817" s="5" t="s">
        <v>29099</v>
      </c>
      <c r="C18817" s="2" t="s">
        <v>8</v>
      </c>
    </row>
    <row r="18818" customFormat="false" ht="63.75" hidden="false" customHeight="false" outlineLevel="0" collapsed="false">
      <c r="A18818" s="1" t="s">
        <v>29100</v>
      </c>
      <c r="B18818" s="5" t="s">
        <v>29099</v>
      </c>
      <c r="C18818" s="2" t="s">
        <v>8</v>
      </c>
    </row>
    <row r="18819" customFormat="false" ht="51" hidden="false" customHeight="false" outlineLevel="0" collapsed="false">
      <c r="A18819" s="1" t="s">
        <v>29101</v>
      </c>
      <c r="B18819" s="5" t="s">
        <v>29102</v>
      </c>
      <c r="C18819" s="2" t="s">
        <v>8</v>
      </c>
    </row>
    <row r="18820" customFormat="false" ht="51" hidden="false" customHeight="false" outlineLevel="0" collapsed="false">
      <c r="A18820" s="1" t="s">
        <v>29103</v>
      </c>
      <c r="B18820" s="5" t="s">
        <v>29102</v>
      </c>
      <c r="C18820" s="2" t="s">
        <v>8</v>
      </c>
    </row>
    <row r="18821" customFormat="false" ht="51" hidden="false" customHeight="false" outlineLevel="0" collapsed="false">
      <c r="A18821" s="1" t="s">
        <v>29104</v>
      </c>
      <c r="B18821" s="5" t="s">
        <v>29105</v>
      </c>
      <c r="C18821" s="2" t="s">
        <v>8</v>
      </c>
    </row>
    <row r="18822" customFormat="false" ht="51" hidden="false" customHeight="false" outlineLevel="0" collapsed="false">
      <c r="A18822" s="1" t="s">
        <v>29106</v>
      </c>
      <c r="B18822" s="5" t="s">
        <v>29105</v>
      </c>
      <c r="C18822" s="2" t="s">
        <v>8</v>
      </c>
    </row>
    <row r="18823" customFormat="false" ht="51" hidden="false" customHeight="false" outlineLevel="0" collapsed="false">
      <c r="A18823" s="1" t="s">
        <v>29107</v>
      </c>
      <c r="B18823" s="5" t="s">
        <v>29108</v>
      </c>
      <c r="C18823" s="2" t="s">
        <v>8</v>
      </c>
    </row>
    <row r="18824" customFormat="false" ht="51" hidden="false" customHeight="false" outlineLevel="0" collapsed="false">
      <c r="A18824" s="1" t="s">
        <v>29109</v>
      </c>
      <c r="B18824" s="5" t="s">
        <v>29108</v>
      </c>
      <c r="C18824" s="2" t="s">
        <v>8</v>
      </c>
    </row>
    <row r="18825" customFormat="false" ht="63.75" hidden="false" customHeight="false" outlineLevel="0" collapsed="false">
      <c r="A18825" s="1" t="s">
        <v>29110</v>
      </c>
      <c r="B18825" s="5" t="s">
        <v>29111</v>
      </c>
      <c r="C18825" s="2" t="s">
        <v>8</v>
      </c>
    </row>
    <row r="18826" customFormat="false" ht="63.75" hidden="false" customHeight="false" outlineLevel="0" collapsed="false">
      <c r="A18826" s="1" t="s">
        <v>29112</v>
      </c>
      <c r="B18826" s="5" t="s">
        <v>29111</v>
      </c>
      <c r="C18826" s="2" t="s">
        <v>8</v>
      </c>
    </row>
    <row r="18827" customFormat="false" ht="51" hidden="false" customHeight="false" outlineLevel="0" collapsed="false">
      <c r="A18827" s="1" t="s">
        <v>29113</v>
      </c>
      <c r="B18827" s="5" t="s">
        <v>29114</v>
      </c>
      <c r="C18827" s="2" t="s">
        <v>8</v>
      </c>
    </row>
    <row r="18828" customFormat="false" ht="51" hidden="false" customHeight="false" outlineLevel="0" collapsed="false">
      <c r="A18828" s="1" t="s">
        <v>29115</v>
      </c>
      <c r="B18828" s="5" t="s">
        <v>29114</v>
      </c>
      <c r="C18828" s="2" t="s">
        <v>8</v>
      </c>
    </row>
    <row r="18829" customFormat="false" ht="51" hidden="false" customHeight="false" outlineLevel="0" collapsed="false">
      <c r="A18829" s="1" t="s">
        <v>29116</v>
      </c>
      <c r="B18829" s="5" t="s">
        <v>29117</v>
      </c>
      <c r="C18829" s="2" t="s">
        <v>8</v>
      </c>
    </row>
    <row r="18830" customFormat="false" ht="51" hidden="false" customHeight="false" outlineLevel="0" collapsed="false">
      <c r="A18830" s="1" t="s">
        <v>29118</v>
      </c>
      <c r="B18830" s="5" t="s">
        <v>29117</v>
      </c>
      <c r="C18830" s="2" t="s">
        <v>8</v>
      </c>
    </row>
    <row r="18831" customFormat="false" ht="51" hidden="false" customHeight="false" outlineLevel="0" collapsed="false">
      <c r="A18831" s="1" t="s">
        <v>29119</v>
      </c>
      <c r="B18831" s="5" t="s">
        <v>29120</v>
      </c>
      <c r="C18831" s="2" t="s">
        <v>8</v>
      </c>
    </row>
    <row r="18832" customFormat="false" ht="51" hidden="false" customHeight="false" outlineLevel="0" collapsed="false">
      <c r="A18832" s="1" t="s">
        <v>29121</v>
      </c>
      <c r="B18832" s="5" t="s">
        <v>29120</v>
      </c>
      <c r="C18832" s="2" t="s">
        <v>8</v>
      </c>
    </row>
    <row r="18833" customFormat="false" ht="51" hidden="false" customHeight="false" outlineLevel="0" collapsed="false">
      <c r="A18833" s="1" t="s">
        <v>29122</v>
      </c>
      <c r="B18833" s="5" t="s">
        <v>29123</v>
      </c>
      <c r="C18833" s="2" t="s">
        <v>8</v>
      </c>
    </row>
    <row r="18834" customFormat="false" ht="51" hidden="false" customHeight="false" outlineLevel="0" collapsed="false">
      <c r="A18834" s="1" t="s">
        <v>29124</v>
      </c>
      <c r="B18834" s="5" t="s">
        <v>29123</v>
      </c>
      <c r="C18834" s="2" t="s">
        <v>8</v>
      </c>
    </row>
    <row r="18835" customFormat="false" ht="63.75" hidden="false" customHeight="false" outlineLevel="0" collapsed="false">
      <c r="A18835" s="1" t="s">
        <v>29125</v>
      </c>
      <c r="B18835" s="5" t="s">
        <v>29126</v>
      </c>
      <c r="C18835" s="2" t="s">
        <v>8</v>
      </c>
    </row>
    <row r="18836" customFormat="false" ht="63.75" hidden="false" customHeight="false" outlineLevel="0" collapsed="false">
      <c r="A18836" s="1" t="s">
        <v>29127</v>
      </c>
      <c r="B18836" s="5" t="s">
        <v>29126</v>
      </c>
      <c r="C18836" s="2" t="s">
        <v>8</v>
      </c>
    </row>
    <row r="18837" customFormat="false" ht="63.75" hidden="false" customHeight="false" outlineLevel="0" collapsed="false">
      <c r="A18837" s="1" t="s">
        <v>29128</v>
      </c>
      <c r="B18837" s="5" t="s">
        <v>29129</v>
      </c>
      <c r="C18837" s="2" t="s">
        <v>8</v>
      </c>
    </row>
    <row r="18838" customFormat="false" ht="63.75" hidden="false" customHeight="false" outlineLevel="0" collapsed="false">
      <c r="A18838" s="1" t="s">
        <v>29130</v>
      </c>
      <c r="B18838" s="5" t="s">
        <v>29129</v>
      </c>
      <c r="C18838" s="2" t="s">
        <v>8</v>
      </c>
    </row>
    <row r="18839" customFormat="false" ht="63.75" hidden="false" customHeight="false" outlineLevel="0" collapsed="false">
      <c r="A18839" s="1" t="s">
        <v>29131</v>
      </c>
      <c r="B18839" s="5" t="s">
        <v>29132</v>
      </c>
      <c r="C18839" s="2" t="s">
        <v>8</v>
      </c>
    </row>
    <row r="18840" customFormat="false" ht="63.75" hidden="false" customHeight="false" outlineLevel="0" collapsed="false">
      <c r="A18840" s="1" t="s">
        <v>29133</v>
      </c>
      <c r="B18840" s="5" t="s">
        <v>29132</v>
      </c>
      <c r="C18840" s="2" t="s">
        <v>8</v>
      </c>
    </row>
    <row r="18841" customFormat="false" ht="63.75" hidden="false" customHeight="false" outlineLevel="0" collapsed="false">
      <c r="A18841" s="1" t="s">
        <v>29134</v>
      </c>
      <c r="B18841" s="5" t="s">
        <v>29135</v>
      </c>
      <c r="C18841" s="2" t="s">
        <v>8</v>
      </c>
    </row>
    <row r="18842" customFormat="false" ht="63.75" hidden="false" customHeight="false" outlineLevel="0" collapsed="false">
      <c r="A18842" s="1" t="s">
        <v>29136</v>
      </c>
      <c r="B18842" s="5" t="s">
        <v>29135</v>
      </c>
      <c r="C18842" s="2" t="s">
        <v>8</v>
      </c>
    </row>
    <row r="18843" customFormat="false" ht="63.75" hidden="false" customHeight="false" outlineLevel="0" collapsed="false">
      <c r="A18843" s="1" t="s">
        <v>29137</v>
      </c>
      <c r="B18843" s="5" t="s">
        <v>29138</v>
      </c>
      <c r="C18843" s="2" t="s">
        <v>8</v>
      </c>
    </row>
    <row r="18844" customFormat="false" ht="63.75" hidden="false" customHeight="false" outlineLevel="0" collapsed="false">
      <c r="A18844" s="1" t="s">
        <v>29139</v>
      </c>
      <c r="B18844" s="5" t="s">
        <v>29138</v>
      </c>
      <c r="C18844" s="2" t="s">
        <v>8</v>
      </c>
    </row>
    <row r="18845" customFormat="false" ht="63.75" hidden="false" customHeight="false" outlineLevel="0" collapsed="false">
      <c r="A18845" s="1" t="s">
        <v>29140</v>
      </c>
      <c r="B18845" s="5" t="s">
        <v>29141</v>
      </c>
      <c r="C18845" s="2" t="s">
        <v>8</v>
      </c>
    </row>
    <row r="18846" customFormat="false" ht="63.75" hidden="false" customHeight="false" outlineLevel="0" collapsed="false">
      <c r="A18846" s="1" t="s">
        <v>29142</v>
      </c>
      <c r="B18846" s="5" t="s">
        <v>29141</v>
      </c>
      <c r="C18846" s="2" t="s">
        <v>8</v>
      </c>
    </row>
    <row r="18847" customFormat="false" ht="63.75" hidden="false" customHeight="false" outlineLevel="0" collapsed="false">
      <c r="A18847" s="1" t="s">
        <v>29143</v>
      </c>
      <c r="B18847" s="5" t="s">
        <v>29144</v>
      </c>
      <c r="C18847" s="2" t="s">
        <v>8</v>
      </c>
    </row>
    <row r="18848" customFormat="false" ht="63.75" hidden="false" customHeight="false" outlineLevel="0" collapsed="false">
      <c r="A18848" s="1" t="s">
        <v>29145</v>
      </c>
      <c r="B18848" s="5" t="s">
        <v>29144</v>
      </c>
      <c r="C18848" s="2" t="s">
        <v>8</v>
      </c>
    </row>
    <row r="18849" customFormat="false" ht="63.75" hidden="false" customHeight="false" outlineLevel="0" collapsed="false">
      <c r="A18849" s="1" t="s">
        <v>29146</v>
      </c>
      <c r="B18849" s="5" t="s">
        <v>29147</v>
      </c>
      <c r="C18849" s="2" t="s">
        <v>8</v>
      </c>
    </row>
    <row r="18850" customFormat="false" ht="63.75" hidden="false" customHeight="false" outlineLevel="0" collapsed="false">
      <c r="A18850" s="1" t="s">
        <v>29148</v>
      </c>
      <c r="B18850" s="5" t="s">
        <v>29147</v>
      </c>
      <c r="C18850" s="2" t="s">
        <v>8</v>
      </c>
    </row>
    <row r="18851" customFormat="false" ht="63.75" hidden="false" customHeight="false" outlineLevel="0" collapsed="false">
      <c r="A18851" s="1" t="s">
        <v>29149</v>
      </c>
      <c r="B18851" s="5" t="s">
        <v>29150</v>
      </c>
      <c r="C18851" s="2" t="s">
        <v>8</v>
      </c>
    </row>
    <row r="18852" customFormat="false" ht="63.75" hidden="false" customHeight="false" outlineLevel="0" collapsed="false">
      <c r="A18852" s="1" t="s">
        <v>29151</v>
      </c>
      <c r="B18852" s="5" t="s">
        <v>29150</v>
      </c>
      <c r="C18852" s="2" t="s">
        <v>8</v>
      </c>
    </row>
    <row r="18853" customFormat="false" ht="63.75" hidden="false" customHeight="false" outlineLevel="0" collapsed="false">
      <c r="A18853" s="1" t="s">
        <v>29152</v>
      </c>
      <c r="B18853" s="5" t="s">
        <v>29153</v>
      </c>
      <c r="C18853" s="2" t="s">
        <v>8</v>
      </c>
    </row>
    <row r="18854" customFormat="false" ht="63.75" hidden="false" customHeight="false" outlineLevel="0" collapsed="false">
      <c r="A18854" s="1" t="s">
        <v>29154</v>
      </c>
      <c r="B18854" s="5" t="s">
        <v>29153</v>
      </c>
      <c r="C18854" s="2" t="s">
        <v>8</v>
      </c>
    </row>
    <row r="18855" customFormat="false" ht="63.75" hidden="false" customHeight="false" outlineLevel="0" collapsed="false">
      <c r="A18855" s="1" t="s">
        <v>29155</v>
      </c>
      <c r="B18855" s="5" t="s">
        <v>29156</v>
      </c>
      <c r="C18855" s="2" t="s">
        <v>8</v>
      </c>
    </row>
    <row r="18856" customFormat="false" ht="63.75" hidden="false" customHeight="false" outlineLevel="0" collapsed="false">
      <c r="A18856" s="1" t="s">
        <v>29157</v>
      </c>
      <c r="B18856" s="5" t="s">
        <v>29156</v>
      </c>
      <c r="C18856" s="2" t="s">
        <v>8</v>
      </c>
    </row>
    <row r="18857" customFormat="false" ht="63.75" hidden="false" customHeight="false" outlineLevel="0" collapsed="false">
      <c r="A18857" s="1" t="s">
        <v>29158</v>
      </c>
      <c r="B18857" s="5" t="s">
        <v>29159</v>
      </c>
      <c r="C18857" s="2" t="s">
        <v>8</v>
      </c>
    </row>
    <row r="18858" customFormat="false" ht="63.75" hidden="false" customHeight="false" outlineLevel="0" collapsed="false">
      <c r="A18858" s="1" t="s">
        <v>29160</v>
      </c>
      <c r="B18858" s="5" t="s">
        <v>29159</v>
      </c>
      <c r="C18858" s="2" t="s">
        <v>8</v>
      </c>
    </row>
    <row r="18859" customFormat="false" ht="63.75" hidden="false" customHeight="false" outlineLevel="0" collapsed="false">
      <c r="A18859" s="1" t="s">
        <v>29161</v>
      </c>
      <c r="B18859" s="5" t="s">
        <v>29162</v>
      </c>
      <c r="C18859" s="2" t="s">
        <v>8</v>
      </c>
    </row>
    <row r="18860" customFormat="false" ht="63.75" hidden="false" customHeight="false" outlineLevel="0" collapsed="false">
      <c r="A18860" s="1" t="s">
        <v>29163</v>
      </c>
      <c r="B18860" s="5" t="s">
        <v>29162</v>
      </c>
      <c r="C18860" s="2" t="s">
        <v>8</v>
      </c>
    </row>
    <row r="18861" customFormat="false" ht="63.75" hidden="false" customHeight="false" outlineLevel="0" collapsed="false">
      <c r="A18861" s="1" t="s">
        <v>29164</v>
      </c>
      <c r="B18861" s="5" t="s">
        <v>29165</v>
      </c>
      <c r="C18861" s="2" t="s">
        <v>8</v>
      </c>
    </row>
    <row r="18862" customFormat="false" ht="63.75" hidden="false" customHeight="false" outlineLevel="0" collapsed="false">
      <c r="A18862" s="1" t="s">
        <v>29166</v>
      </c>
      <c r="B18862" s="5" t="s">
        <v>29165</v>
      </c>
      <c r="C18862" s="2" t="s">
        <v>8</v>
      </c>
    </row>
    <row r="18863" customFormat="false" ht="63.75" hidden="false" customHeight="false" outlineLevel="0" collapsed="false">
      <c r="A18863" s="1" t="s">
        <v>29167</v>
      </c>
      <c r="B18863" s="5" t="s">
        <v>29168</v>
      </c>
      <c r="C18863" s="2" t="s">
        <v>8</v>
      </c>
    </row>
    <row r="18864" customFormat="false" ht="63.75" hidden="false" customHeight="false" outlineLevel="0" collapsed="false">
      <c r="A18864" s="1" t="s">
        <v>29169</v>
      </c>
      <c r="B18864" s="5" t="s">
        <v>29168</v>
      </c>
      <c r="C18864" s="2" t="s">
        <v>8</v>
      </c>
    </row>
    <row r="18865" customFormat="false" ht="63.75" hidden="false" customHeight="false" outlineLevel="0" collapsed="false">
      <c r="A18865" s="1" t="s">
        <v>29170</v>
      </c>
      <c r="B18865" s="5" t="s">
        <v>29171</v>
      </c>
      <c r="C18865" s="2" t="s">
        <v>8</v>
      </c>
    </row>
    <row r="18866" customFormat="false" ht="63.75" hidden="false" customHeight="false" outlineLevel="0" collapsed="false">
      <c r="A18866" s="1" t="s">
        <v>29172</v>
      </c>
      <c r="B18866" s="5" t="s">
        <v>29171</v>
      </c>
      <c r="C18866" s="2" t="s">
        <v>8</v>
      </c>
    </row>
    <row r="18867" customFormat="false" ht="63.75" hidden="false" customHeight="false" outlineLevel="0" collapsed="false">
      <c r="A18867" s="1" t="s">
        <v>29173</v>
      </c>
      <c r="B18867" s="5" t="s">
        <v>29174</v>
      </c>
      <c r="C18867" s="2" t="s">
        <v>8</v>
      </c>
    </row>
    <row r="18868" customFormat="false" ht="63.75" hidden="false" customHeight="false" outlineLevel="0" collapsed="false">
      <c r="A18868" s="1" t="s">
        <v>29175</v>
      </c>
      <c r="B18868" s="5" t="s">
        <v>29174</v>
      </c>
      <c r="C18868" s="2" t="s">
        <v>8</v>
      </c>
    </row>
    <row r="18869" customFormat="false" ht="63.75" hidden="false" customHeight="false" outlineLevel="0" collapsed="false">
      <c r="A18869" s="1" t="s">
        <v>29176</v>
      </c>
      <c r="B18869" s="5" t="s">
        <v>29177</v>
      </c>
      <c r="C18869" s="2" t="s">
        <v>8</v>
      </c>
    </row>
    <row r="18870" customFormat="false" ht="63.75" hidden="false" customHeight="false" outlineLevel="0" collapsed="false">
      <c r="A18870" s="1" t="s">
        <v>29178</v>
      </c>
      <c r="B18870" s="5" t="s">
        <v>29177</v>
      </c>
      <c r="C18870" s="2" t="s">
        <v>8</v>
      </c>
    </row>
    <row r="18871" customFormat="false" ht="38.25" hidden="false" customHeight="false" outlineLevel="0" collapsed="false">
      <c r="A18871" s="1" t="s">
        <v>29179</v>
      </c>
      <c r="B18871" s="5" t="s">
        <v>29180</v>
      </c>
      <c r="C18871" s="2" t="s">
        <v>8</v>
      </c>
    </row>
    <row r="18872" customFormat="false" ht="38.25" hidden="false" customHeight="false" outlineLevel="0" collapsed="false">
      <c r="A18872" s="1" t="s">
        <v>29181</v>
      </c>
      <c r="B18872" s="5" t="s">
        <v>29180</v>
      </c>
      <c r="C18872" s="2" t="s">
        <v>8</v>
      </c>
    </row>
    <row r="18873" customFormat="false" ht="51" hidden="false" customHeight="false" outlineLevel="0" collapsed="false">
      <c r="A18873" s="1" t="s">
        <v>29182</v>
      </c>
      <c r="B18873" s="5" t="s">
        <v>29183</v>
      </c>
      <c r="C18873" s="2" t="s">
        <v>8</v>
      </c>
    </row>
    <row r="18874" customFormat="false" ht="51" hidden="false" customHeight="false" outlineLevel="0" collapsed="false">
      <c r="A18874" s="1" t="s">
        <v>29184</v>
      </c>
      <c r="B18874" s="5" t="s">
        <v>29183</v>
      </c>
      <c r="C18874" s="2" t="s">
        <v>8</v>
      </c>
    </row>
    <row r="18875" customFormat="false" ht="51" hidden="false" customHeight="false" outlineLevel="0" collapsed="false">
      <c r="A18875" s="1" t="s">
        <v>29185</v>
      </c>
      <c r="B18875" s="5" t="s">
        <v>29186</v>
      </c>
      <c r="C18875" s="2" t="s">
        <v>8</v>
      </c>
    </row>
    <row r="18876" customFormat="false" ht="51" hidden="false" customHeight="false" outlineLevel="0" collapsed="false">
      <c r="A18876" s="1" t="s">
        <v>29187</v>
      </c>
      <c r="B18876" s="5" t="s">
        <v>29186</v>
      </c>
      <c r="C18876" s="2" t="s">
        <v>8</v>
      </c>
    </row>
    <row r="18877" customFormat="false" ht="51" hidden="false" customHeight="false" outlineLevel="0" collapsed="false">
      <c r="A18877" s="1" t="s">
        <v>29188</v>
      </c>
      <c r="B18877" s="5" t="s">
        <v>29189</v>
      </c>
      <c r="C18877" s="2" t="s">
        <v>8</v>
      </c>
    </row>
    <row r="18878" customFormat="false" ht="51" hidden="false" customHeight="false" outlineLevel="0" collapsed="false">
      <c r="A18878" s="1" t="s">
        <v>29190</v>
      </c>
      <c r="B18878" s="5" t="s">
        <v>29189</v>
      </c>
      <c r="C18878" s="2" t="s">
        <v>8</v>
      </c>
    </row>
    <row r="18879" customFormat="false" ht="51" hidden="false" customHeight="false" outlineLevel="0" collapsed="false">
      <c r="A18879" s="1" t="s">
        <v>29191</v>
      </c>
      <c r="B18879" s="5" t="s">
        <v>29192</v>
      </c>
      <c r="C18879" s="2" t="s">
        <v>8</v>
      </c>
    </row>
    <row r="18880" customFormat="false" ht="51" hidden="false" customHeight="false" outlineLevel="0" collapsed="false">
      <c r="A18880" s="1" t="s">
        <v>29193</v>
      </c>
      <c r="B18880" s="5" t="s">
        <v>29192</v>
      </c>
      <c r="C18880" s="2" t="s">
        <v>8</v>
      </c>
    </row>
    <row r="18881" customFormat="false" ht="51" hidden="false" customHeight="false" outlineLevel="0" collapsed="false">
      <c r="A18881" s="1" t="s">
        <v>29194</v>
      </c>
      <c r="B18881" s="5" t="s">
        <v>29195</v>
      </c>
      <c r="C18881" s="2" t="s">
        <v>8</v>
      </c>
    </row>
    <row r="18882" customFormat="false" ht="51" hidden="false" customHeight="false" outlineLevel="0" collapsed="false">
      <c r="A18882" s="1" t="s">
        <v>29196</v>
      </c>
      <c r="B18882" s="5" t="s">
        <v>29195</v>
      </c>
      <c r="C18882" s="2" t="s">
        <v>8</v>
      </c>
    </row>
    <row r="18883" customFormat="false" ht="63.75" hidden="false" customHeight="false" outlineLevel="0" collapsed="false">
      <c r="A18883" s="1" t="s">
        <v>29197</v>
      </c>
      <c r="B18883" s="5" t="s">
        <v>29198</v>
      </c>
      <c r="C18883" s="2" t="s">
        <v>8</v>
      </c>
    </row>
    <row r="18884" customFormat="false" ht="63.75" hidden="false" customHeight="false" outlineLevel="0" collapsed="false">
      <c r="A18884" s="1" t="s">
        <v>29199</v>
      </c>
      <c r="B18884" s="5" t="s">
        <v>29198</v>
      </c>
      <c r="C18884" s="2" t="s">
        <v>8</v>
      </c>
    </row>
    <row r="18885" customFormat="false" ht="51" hidden="false" customHeight="false" outlineLevel="0" collapsed="false">
      <c r="A18885" s="1" t="s">
        <v>29200</v>
      </c>
      <c r="B18885" s="5" t="s">
        <v>29201</v>
      </c>
      <c r="C18885" s="2" t="s">
        <v>8</v>
      </c>
    </row>
    <row r="18886" customFormat="false" ht="51" hidden="false" customHeight="false" outlineLevel="0" collapsed="false">
      <c r="A18886" s="1" t="s">
        <v>29202</v>
      </c>
      <c r="B18886" s="5" t="s">
        <v>29201</v>
      </c>
      <c r="C18886" s="2" t="s">
        <v>8</v>
      </c>
    </row>
    <row r="18887" customFormat="false" ht="51" hidden="false" customHeight="false" outlineLevel="0" collapsed="false">
      <c r="A18887" s="1" t="s">
        <v>29203</v>
      </c>
      <c r="B18887" s="5" t="s">
        <v>29204</v>
      </c>
      <c r="C18887" s="2" t="s">
        <v>8</v>
      </c>
    </row>
    <row r="18888" customFormat="false" ht="51" hidden="false" customHeight="false" outlineLevel="0" collapsed="false">
      <c r="A18888" s="1" t="s">
        <v>29205</v>
      </c>
      <c r="B18888" s="5" t="s">
        <v>29204</v>
      </c>
      <c r="C18888" s="2" t="s">
        <v>8</v>
      </c>
    </row>
    <row r="18889" customFormat="false" ht="38.25" hidden="false" customHeight="false" outlineLevel="0" collapsed="false">
      <c r="A18889" s="1" t="s">
        <v>29206</v>
      </c>
      <c r="B18889" s="5" t="s">
        <v>29207</v>
      </c>
      <c r="C18889" s="2" t="s">
        <v>8</v>
      </c>
    </row>
    <row r="18890" customFormat="false" ht="38.25" hidden="false" customHeight="false" outlineLevel="0" collapsed="false">
      <c r="A18890" s="1" t="s">
        <v>29208</v>
      </c>
      <c r="B18890" s="5" t="s">
        <v>29207</v>
      </c>
      <c r="C18890" s="2" t="s">
        <v>8</v>
      </c>
    </row>
    <row r="18891" customFormat="false" ht="63.75" hidden="false" customHeight="false" outlineLevel="0" collapsed="false">
      <c r="A18891" s="1" t="s">
        <v>29209</v>
      </c>
      <c r="B18891" s="5" t="s">
        <v>29210</v>
      </c>
      <c r="C18891" s="2" t="s">
        <v>8</v>
      </c>
    </row>
    <row r="18892" customFormat="false" ht="63.75" hidden="false" customHeight="false" outlineLevel="0" collapsed="false">
      <c r="A18892" s="1" t="s">
        <v>29211</v>
      </c>
      <c r="B18892" s="5" t="s">
        <v>29210</v>
      </c>
      <c r="C18892" s="2" t="s">
        <v>8</v>
      </c>
    </row>
    <row r="18893" customFormat="false" ht="38.25" hidden="false" customHeight="false" outlineLevel="0" collapsed="false">
      <c r="A18893" s="1" t="s">
        <v>29212</v>
      </c>
      <c r="B18893" s="5" t="s">
        <v>29213</v>
      </c>
      <c r="C18893" s="2" t="s">
        <v>8</v>
      </c>
    </row>
    <row r="18894" customFormat="false" ht="38.25" hidden="false" customHeight="false" outlineLevel="0" collapsed="false">
      <c r="A18894" s="1" t="s">
        <v>29214</v>
      </c>
      <c r="B18894" s="5" t="s">
        <v>29213</v>
      </c>
      <c r="C18894" s="2" t="s">
        <v>8</v>
      </c>
    </row>
    <row r="18895" customFormat="false" ht="38.25" hidden="false" customHeight="false" outlineLevel="0" collapsed="false">
      <c r="A18895" s="1" t="s">
        <v>29215</v>
      </c>
      <c r="B18895" s="5" t="s">
        <v>29216</v>
      </c>
      <c r="C18895" s="2" t="s">
        <v>8</v>
      </c>
    </row>
    <row r="18896" customFormat="false" ht="38.25" hidden="false" customHeight="false" outlineLevel="0" collapsed="false">
      <c r="A18896" s="1" t="s">
        <v>29217</v>
      </c>
      <c r="B18896" s="5" t="s">
        <v>29216</v>
      </c>
      <c r="C18896" s="2" t="s">
        <v>8</v>
      </c>
    </row>
    <row r="18897" customFormat="false" ht="51" hidden="false" customHeight="false" outlineLevel="0" collapsed="false">
      <c r="A18897" s="1" t="s">
        <v>29218</v>
      </c>
      <c r="B18897" s="5" t="s">
        <v>29219</v>
      </c>
      <c r="C18897" s="2" t="s">
        <v>8</v>
      </c>
    </row>
    <row r="18898" customFormat="false" ht="51" hidden="false" customHeight="false" outlineLevel="0" collapsed="false">
      <c r="A18898" s="1" t="s">
        <v>29220</v>
      </c>
      <c r="B18898" s="5" t="s">
        <v>29219</v>
      </c>
      <c r="C18898" s="2" t="s">
        <v>8</v>
      </c>
    </row>
    <row r="18899" customFormat="false" ht="51" hidden="false" customHeight="false" outlineLevel="0" collapsed="false">
      <c r="A18899" s="1" t="s">
        <v>29221</v>
      </c>
      <c r="B18899" s="5" t="s">
        <v>29222</v>
      </c>
      <c r="C18899" s="2" t="s">
        <v>8</v>
      </c>
    </row>
    <row r="18900" customFormat="false" ht="51" hidden="false" customHeight="false" outlineLevel="0" collapsed="false">
      <c r="A18900" s="1" t="s">
        <v>29223</v>
      </c>
      <c r="B18900" s="5" t="s">
        <v>29222</v>
      </c>
      <c r="C18900" s="2" t="s">
        <v>8</v>
      </c>
    </row>
    <row r="18901" customFormat="false" ht="51" hidden="false" customHeight="false" outlineLevel="0" collapsed="false">
      <c r="A18901" s="1" t="s">
        <v>29224</v>
      </c>
      <c r="B18901" s="5" t="s">
        <v>29225</v>
      </c>
      <c r="C18901" s="2" t="s">
        <v>8</v>
      </c>
    </row>
    <row r="18902" customFormat="false" ht="51" hidden="false" customHeight="false" outlineLevel="0" collapsed="false">
      <c r="A18902" s="1" t="s">
        <v>29226</v>
      </c>
      <c r="B18902" s="5" t="s">
        <v>29225</v>
      </c>
      <c r="C18902" s="2" t="s">
        <v>8</v>
      </c>
    </row>
    <row r="18903" customFormat="false" ht="38.25" hidden="false" customHeight="false" outlineLevel="0" collapsed="false">
      <c r="A18903" s="1" t="s">
        <v>29227</v>
      </c>
      <c r="B18903" s="5" t="s">
        <v>29228</v>
      </c>
      <c r="C18903" s="2" t="s">
        <v>8</v>
      </c>
    </row>
    <row r="18904" customFormat="false" ht="38.25" hidden="false" customHeight="false" outlineLevel="0" collapsed="false">
      <c r="A18904" s="1" t="s">
        <v>29229</v>
      </c>
      <c r="B18904" s="5" t="s">
        <v>29228</v>
      </c>
      <c r="C18904" s="2" t="s">
        <v>8</v>
      </c>
    </row>
    <row r="18905" customFormat="false" ht="51" hidden="false" customHeight="false" outlineLevel="0" collapsed="false">
      <c r="A18905" s="1" t="s">
        <v>29230</v>
      </c>
      <c r="B18905" s="5" t="s">
        <v>29231</v>
      </c>
      <c r="C18905" s="2" t="s">
        <v>8</v>
      </c>
    </row>
    <row r="18906" customFormat="false" ht="51" hidden="false" customHeight="false" outlineLevel="0" collapsed="false">
      <c r="A18906" s="1" t="s">
        <v>29232</v>
      </c>
      <c r="B18906" s="5" t="s">
        <v>29231</v>
      </c>
      <c r="C18906" s="2" t="s">
        <v>8</v>
      </c>
    </row>
    <row r="18907" customFormat="false" ht="38.25" hidden="false" customHeight="false" outlineLevel="0" collapsed="false">
      <c r="A18907" s="1" t="s">
        <v>29233</v>
      </c>
      <c r="B18907" s="5" t="s">
        <v>29234</v>
      </c>
      <c r="C18907" s="2" t="s">
        <v>8</v>
      </c>
    </row>
    <row r="18908" customFormat="false" ht="38.25" hidden="false" customHeight="false" outlineLevel="0" collapsed="false">
      <c r="A18908" s="1" t="s">
        <v>29235</v>
      </c>
      <c r="B18908" s="5" t="s">
        <v>29234</v>
      </c>
      <c r="C18908" s="2" t="s">
        <v>8</v>
      </c>
    </row>
    <row r="18909" customFormat="false" ht="63.75" hidden="false" customHeight="false" outlineLevel="0" collapsed="false">
      <c r="A18909" s="1" t="s">
        <v>29236</v>
      </c>
      <c r="B18909" s="5" t="s">
        <v>29237</v>
      </c>
      <c r="C18909" s="2" t="s">
        <v>8</v>
      </c>
    </row>
    <row r="18910" customFormat="false" ht="63.75" hidden="false" customHeight="false" outlineLevel="0" collapsed="false">
      <c r="A18910" s="1" t="s">
        <v>29238</v>
      </c>
      <c r="B18910" s="5" t="s">
        <v>29237</v>
      </c>
      <c r="C18910" s="2" t="s">
        <v>8</v>
      </c>
    </row>
    <row r="18911" customFormat="false" ht="51" hidden="false" customHeight="false" outlineLevel="0" collapsed="false">
      <c r="A18911" s="1" t="s">
        <v>29239</v>
      </c>
      <c r="B18911" s="5" t="s">
        <v>29240</v>
      </c>
      <c r="C18911" s="2" t="s">
        <v>8</v>
      </c>
    </row>
    <row r="18912" customFormat="false" ht="51" hidden="false" customHeight="false" outlineLevel="0" collapsed="false">
      <c r="A18912" s="1" t="s">
        <v>29241</v>
      </c>
      <c r="B18912" s="5" t="s">
        <v>29240</v>
      </c>
      <c r="C18912" s="2" t="s">
        <v>8</v>
      </c>
    </row>
    <row r="18913" customFormat="false" ht="38.25" hidden="false" customHeight="false" outlineLevel="0" collapsed="false">
      <c r="A18913" s="1" t="s">
        <v>29242</v>
      </c>
      <c r="B18913" s="5" t="s">
        <v>29243</v>
      </c>
      <c r="C18913" s="2" t="s">
        <v>8</v>
      </c>
    </row>
    <row r="18914" customFormat="false" ht="38.25" hidden="false" customHeight="false" outlineLevel="0" collapsed="false">
      <c r="A18914" s="1" t="s">
        <v>29244</v>
      </c>
      <c r="B18914" s="5" t="s">
        <v>29243</v>
      </c>
      <c r="C18914" s="2" t="s">
        <v>8</v>
      </c>
    </row>
    <row r="18915" customFormat="false" ht="38.25" hidden="false" customHeight="false" outlineLevel="0" collapsed="false">
      <c r="A18915" s="1" t="s">
        <v>29245</v>
      </c>
      <c r="B18915" s="5" t="s">
        <v>29246</v>
      </c>
      <c r="C18915" s="2" t="s">
        <v>8</v>
      </c>
    </row>
    <row r="18916" customFormat="false" ht="38.25" hidden="false" customHeight="false" outlineLevel="0" collapsed="false">
      <c r="A18916" s="1" t="s">
        <v>29247</v>
      </c>
      <c r="B18916" s="5" t="s">
        <v>29246</v>
      </c>
      <c r="C18916" s="2" t="s">
        <v>8</v>
      </c>
    </row>
    <row r="18917" customFormat="false" ht="38.25" hidden="false" customHeight="false" outlineLevel="0" collapsed="false">
      <c r="A18917" s="1" t="s">
        <v>29248</v>
      </c>
      <c r="B18917" s="5" t="s">
        <v>29249</v>
      </c>
      <c r="C18917" s="2" t="s">
        <v>8</v>
      </c>
    </row>
    <row r="18918" customFormat="false" ht="38.25" hidden="false" customHeight="false" outlineLevel="0" collapsed="false">
      <c r="A18918" s="1" t="s">
        <v>29250</v>
      </c>
      <c r="B18918" s="5" t="s">
        <v>29249</v>
      </c>
      <c r="C18918" s="2" t="s">
        <v>8</v>
      </c>
    </row>
    <row r="18919" customFormat="false" ht="51" hidden="false" customHeight="false" outlineLevel="0" collapsed="false">
      <c r="A18919" s="1" t="s">
        <v>29251</v>
      </c>
      <c r="B18919" s="5" t="s">
        <v>29252</v>
      </c>
      <c r="C18919" s="2" t="s">
        <v>8</v>
      </c>
    </row>
    <row r="18920" customFormat="false" ht="51" hidden="false" customHeight="false" outlineLevel="0" collapsed="false">
      <c r="A18920" s="1" t="s">
        <v>29253</v>
      </c>
      <c r="B18920" s="5" t="s">
        <v>29252</v>
      </c>
      <c r="C18920" s="2" t="s">
        <v>8</v>
      </c>
    </row>
    <row r="18921" customFormat="false" ht="51" hidden="false" customHeight="false" outlineLevel="0" collapsed="false">
      <c r="A18921" s="1" t="s">
        <v>29254</v>
      </c>
      <c r="B18921" s="5" t="s">
        <v>29255</v>
      </c>
      <c r="C18921" s="2" t="s">
        <v>8</v>
      </c>
    </row>
    <row r="18922" customFormat="false" ht="51" hidden="false" customHeight="false" outlineLevel="0" collapsed="false">
      <c r="A18922" s="1" t="s">
        <v>29256</v>
      </c>
      <c r="B18922" s="5" t="s">
        <v>29255</v>
      </c>
      <c r="C18922" s="2" t="s">
        <v>8</v>
      </c>
    </row>
    <row r="18923" customFormat="false" ht="38.25" hidden="false" customHeight="false" outlineLevel="0" collapsed="false">
      <c r="A18923" s="1" t="s">
        <v>29257</v>
      </c>
      <c r="B18923" s="5" t="s">
        <v>29258</v>
      </c>
      <c r="C18923" s="2" t="s">
        <v>8</v>
      </c>
    </row>
    <row r="18924" customFormat="false" ht="38.25" hidden="false" customHeight="false" outlineLevel="0" collapsed="false">
      <c r="A18924" s="1" t="s">
        <v>29259</v>
      </c>
      <c r="B18924" s="5" t="s">
        <v>29258</v>
      </c>
      <c r="C18924" s="2" t="s">
        <v>8</v>
      </c>
    </row>
    <row r="18925" customFormat="false" ht="38.25" hidden="false" customHeight="false" outlineLevel="0" collapsed="false">
      <c r="A18925" s="1" t="s">
        <v>29260</v>
      </c>
      <c r="B18925" s="5" t="s">
        <v>29261</v>
      </c>
      <c r="C18925" s="2" t="s">
        <v>8</v>
      </c>
    </row>
    <row r="18926" customFormat="false" ht="38.25" hidden="false" customHeight="false" outlineLevel="0" collapsed="false">
      <c r="A18926" s="1" t="s">
        <v>29262</v>
      </c>
      <c r="B18926" s="5" t="s">
        <v>29261</v>
      </c>
      <c r="C18926" s="2" t="s">
        <v>8</v>
      </c>
    </row>
    <row r="18927" customFormat="false" ht="38.25" hidden="false" customHeight="false" outlineLevel="0" collapsed="false">
      <c r="A18927" s="1" t="s">
        <v>29263</v>
      </c>
      <c r="B18927" s="5" t="s">
        <v>29264</v>
      </c>
      <c r="C18927" s="2" t="s">
        <v>8</v>
      </c>
    </row>
    <row r="18928" customFormat="false" ht="38.25" hidden="false" customHeight="false" outlineLevel="0" collapsed="false">
      <c r="A18928" s="1" t="s">
        <v>29265</v>
      </c>
      <c r="B18928" s="5" t="s">
        <v>29264</v>
      </c>
      <c r="C18928" s="2" t="s">
        <v>8</v>
      </c>
    </row>
    <row r="18929" customFormat="false" ht="38.25" hidden="false" customHeight="false" outlineLevel="0" collapsed="false">
      <c r="A18929" s="1" t="s">
        <v>29266</v>
      </c>
      <c r="B18929" s="5" t="s">
        <v>29267</v>
      </c>
      <c r="C18929" s="2" t="s">
        <v>8</v>
      </c>
    </row>
    <row r="18930" customFormat="false" ht="38.25" hidden="false" customHeight="false" outlineLevel="0" collapsed="false">
      <c r="A18930" s="1" t="s">
        <v>29268</v>
      </c>
      <c r="B18930" s="5" t="s">
        <v>29267</v>
      </c>
      <c r="C18930" s="2" t="s">
        <v>8</v>
      </c>
    </row>
    <row r="18931" customFormat="false" ht="38.25" hidden="false" customHeight="false" outlineLevel="0" collapsed="false">
      <c r="A18931" s="1" t="s">
        <v>29269</v>
      </c>
      <c r="B18931" s="5" t="s">
        <v>29270</v>
      </c>
      <c r="C18931" s="2" t="s">
        <v>8</v>
      </c>
    </row>
    <row r="18932" customFormat="false" ht="38.25" hidden="false" customHeight="false" outlineLevel="0" collapsed="false">
      <c r="A18932" s="1" t="s">
        <v>29271</v>
      </c>
      <c r="B18932" s="5" t="s">
        <v>29270</v>
      </c>
      <c r="C18932" s="2" t="s">
        <v>8</v>
      </c>
    </row>
    <row r="18933" customFormat="false" ht="38.25" hidden="false" customHeight="false" outlineLevel="0" collapsed="false">
      <c r="A18933" s="1" t="s">
        <v>29272</v>
      </c>
      <c r="B18933" s="5" t="s">
        <v>29273</v>
      </c>
      <c r="C18933" s="2" t="s">
        <v>8</v>
      </c>
    </row>
    <row r="18934" customFormat="false" ht="38.25" hidden="false" customHeight="false" outlineLevel="0" collapsed="false">
      <c r="A18934" s="1" t="s">
        <v>29274</v>
      </c>
      <c r="B18934" s="5" t="s">
        <v>29273</v>
      </c>
      <c r="C18934" s="2" t="s">
        <v>8</v>
      </c>
    </row>
    <row r="18935" customFormat="false" ht="38.25" hidden="false" customHeight="false" outlineLevel="0" collapsed="false">
      <c r="A18935" s="1" t="s">
        <v>29275</v>
      </c>
      <c r="B18935" s="5" t="s">
        <v>29276</v>
      </c>
      <c r="C18935" s="2" t="s">
        <v>8</v>
      </c>
    </row>
    <row r="18936" customFormat="false" ht="38.25" hidden="false" customHeight="false" outlineLevel="0" collapsed="false">
      <c r="A18936" s="1" t="s">
        <v>29277</v>
      </c>
      <c r="B18936" s="5" t="s">
        <v>29276</v>
      </c>
      <c r="C18936" s="2" t="s">
        <v>8</v>
      </c>
    </row>
    <row r="18937" customFormat="false" ht="38.25" hidden="false" customHeight="false" outlineLevel="0" collapsed="false">
      <c r="A18937" s="1" t="s">
        <v>29278</v>
      </c>
      <c r="B18937" s="5" t="s">
        <v>29279</v>
      </c>
      <c r="C18937" s="2" t="s">
        <v>8</v>
      </c>
    </row>
    <row r="18938" customFormat="false" ht="38.25" hidden="false" customHeight="false" outlineLevel="0" collapsed="false">
      <c r="A18938" s="1" t="s">
        <v>29280</v>
      </c>
      <c r="B18938" s="5" t="s">
        <v>29279</v>
      </c>
      <c r="C18938" s="2" t="s">
        <v>8</v>
      </c>
    </row>
    <row r="18939" customFormat="false" ht="38.25" hidden="false" customHeight="false" outlineLevel="0" collapsed="false">
      <c r="A18939" s="1" t="s">
        <v>29281</v>
      </c>
      <c r="B18939" s="5" t="s">
        <v>29282</v>
      </c>
      <c r="C18939" s="2" t="s">
        <v>8</v>
      </c>
    </row>
    <row r="18940" customFormat="false" ht="38.25" hidden="false" customHeight="false" outlineLevel="0" collapsed="false">
      <c r="A18940" s="1" t="s">
        <v>29283</v>
      </c>
      <c r="B18940" s="5" t="s">
        <v>29282</v>
      </c>
      <c r="C18940" s="2" t="s">
        <v>8</v>
      </c>
    </row>
    <row r="18941" customFormat="false" ht="38.25" hidden="false" customHeight="false" outlineLevel="0" collapsed="false">
      <c r="A18941" s="1" t="s">
        <v>29284</v>
      </c>
      <c r="B18941" s="5" t="s">
        <v>29285</v>
      </c>
      <c r="C18941" s="2" t="s">
        <v>8</v>
      </c>
    </row>
    <row r="18942" customFormat="false" ht="38.25" hidden="false" customHeight="false" outlineLevel="0" collapsed="false">
      <c r="A18942" s="1" t="s">
        <v>29286</v>
      </c>
      <c r="B18942" s="5" t="s">
        <v>29285</v>
      </c>
      <c r="C18942" s="2" t="s">
        <v>8</v>
      </c>
    </row>
    <row r="18943" customFormat="false" ht="38.25" hidden="false" customHeight="false" outlineLevel="0" collapsed="false">
      <c r="A18943" s="1" t="s">
        <v>29287</v>
      </c>
      <c r="B18943" s="5" t="s">
        <v>29288</v>
      </c>
      <c r="C18943" s="2" t="s">
        <v>8</v>
      </c>
    </row>
    <row r="18944" customFormat="false" ht="38.25" hidden="false" customHeight="false" outlineLevel="0" collapsed="false">
      <c r="A18944" s="1" t="s">
        <v>29289</v>
      </c>
      <c r="B18944" s="5" t="s">
        <v>29288</v>
      </c>
      <c r="C18944" s="2" t="s">
        <v>8</v>
      </c>
    </row>
    <row r="18945" customFormat="false" ht="38.25" hidden="false" customHeight="false" outlineLevel="0" collapsed="false">
      <c r="A18945" s="1" t="s">
        <v>29290</v>
      </c>
      <c r="B18945" s="5" t="s">
        <v>29291</v>
      </c>
      <c r="C18945" s="2" t="s">
        <v>8</v>
      </c>
    </row>
    <row r="18946" customFormat="false" ht="38.25" hidden="false" customHeight="false" outlineLevel="0" collapsed="false">
      <c r="A18946" s="1" t="s">
        <v>29292</v>
      </c>
      <c r="B18946" s="5" t="s">
        <v>29291</v>
      </c>
      <c r="C18946" s="2" t="s">
        <v>8</v>
      </c>
    </row>
    <row r="18947" customFormat="false" ht="38.25" hidden="false" customHeight="false" outlineLevel="0" collapsed="false">
      <c r="A18947" s="1" t="s">
        <v>29293</v>
      </c>
      <c r="B18947" s="5" t="s">
        <v>29294</v>
      </c>
      <c r="C18947" s="2" t="s">
        <v>8</v>
      </c>
    </row>
    <row r="18948" customFormat="false" ht="38.25" hidden="false" customHeight="false" outlineLevel="0" collapsed="false">
      <c r="A18948" s="1" t="s">
        <v>29295</v>
      </c>
      <c r="B18948" s="5" t="s">
        <v>29294</v>
      </c>
      <c r="C18948" s="2" t="s">
        <v>8</v>
      </c>
    </row>
    <row r="18949" customFormat="false" ht="38.25" hidden="false" customHeight="false" outlineLevel="0" collapsed="false">
      <c r="A18949" s="1" t="s">
        <v>29296</v>
      </c>
      <c r="B18949" s="5" t="s">
        <v>29297</v>
      </c>
      <c r="C18949" s="2" t="s">
        <v>8</v>
      </c>
    </row>
    <row r="18950" customFormat="false" ht="38.25" hidden="false" customHeight="false" outlineLevel="0" collapsed="false">
      <c r="A18950" s="1" t="s">
        <v>29298</v>
      </c>
      <c r="B18950" s="5" t="s">
        <v>29297</v>
      </c>
      <c r="C18950" s="2" t="s">
        <v>8</v>
      </c>
    </row>
    <row r="18951" customFormat="false" ht="38.25" hidden="false" customHeight="false" outlineLevel="0" collapsed="false">
      <c r="A18951" s="1" t="s">
        <v>29299</v>
      </c>
      <c r="B18951" s="5" t="s">
        <v>29300</v>
      </c>
      <c r="C18951" s="2" t="s">
        <v>8</v>
      </c>
    </row>
    <row r="18952" customFormat="false" ht="38.25" hidden="false" customHeight="false" outlineLevel="0" collapsed="false">
      <c r="A18952" s="1" t="s">
        <v>29301</v>
      </c>
      <c r="B18952" s="5" t="s">
        <v>29300</v>
      </c>
      <c r="C18952" s="2" t="s">
        <v>8</v>
      </c>
    </row>
    <row r="18953" customFormat="false" ht="38.25" hidden="false" customHeight="false" outlineLevel="0" collapsed="false">
      <c r="A18953" s="1" t="s">
        <v>29302</v>
      </c>
      <c r="B18953" s="5" t="s">
        <v>29303</v>
      </c>
      <c r="C18953" s="2" t="s">
        <v>8</v>
      </c>
    </row>
    <row r="18954" customFormat="false" ht="38.25" hidden="false" customHeight="false" outlineLevel="0" collapsed="false">
      <c r="A18954" s="1" t="s">
        <v>29304</v>
      </c>
      <c r="B18954" s="5" t="s">
        <v>29303</v>
      </c>
      <c r="C18954" s="2" t="s">
        <v>8</v>
      </c>
    </row>
    <row r="18955" customFormat="false" ht="38.25" hidden="false" customHeight="false" outlineLevel="0" collapsed="false">
      <c r="A18955" s="1" t="s">
        <v>29305</v>
      </c>
      <c r="B18955" s="5" t="s">
        <v>29306</v>
      </c>
      <c r="C18955" s="2" t="s">
        <v>835</v>
      </c>
    </row>
    <row r="18956" customFormat="false" ht="38.25" hidden="false" customHeight="false" outlineLevel="0" collapsed="false">
      <c r="A18956" s="1" t="s">
        <v>29307</v>
      </c>
      <c r="B18956" s="5" t="s">
        <v>29308</v>
      </c>
      <c r="C18956" s="2" t="s">
        <v>835</v>
      </c>
    </row>
    <row r="18957" customFormat="false" ht="38.25" hidden="false" customHeight="false" outlineLevel="0" collapsed="false">
      <c r="A18957" s="1" t="s">
        <v>29309</v>
      </c>
      <c r="B18957" s="5" t="s">
        <v>29310</v>
      </c>
      <c r="C18957" s="2" t="s">
        <v>835</v>
      </c>
    </row>
    <row r="18958" customFormat="false" ht="38.25" hidden="false" customHeight="false" outlineLevel="0" collapsed="false">
      <c r="A18958" s="1" t="s">
        <v>29311</v>
      </c>
      <c r="B18958" s="5" t="s">
        <v>29310</v>
      </c>
      <c r="C18958" s="2" t="s">
        <v>835</v>
      </c>
    </row>
    <row r="18959" customFormat="false" ht="51" hidden="false" customHeight="false" outlineLevel="0" collapsed="false">
      <c r="A18959" s="1" t="s">
        <v>29312</v>
      </c>
      <c r="B18959" s="5" t="s">
        <v>29313</v>
      </c>
      <c r="C18959" s="2" t="s">
        <v>835</v>
      </c>
    </row>
    <row r="18960" customFormat="false" ht="51" hidden="false" customHeight="false" outlineLevel="0" collapsed="false">
      <c r="A18960" s="1" t="s">
        <v>29314</v>
      </c>
      <c r="B18960" s="5" t="s">
        <v>29313</v>
      </c>
      <c r="C18960" s="2" t="s">
        <v>835</v>
      </c>
    </row>
    <row r="18961" customFormat="false" ht="51" hidden="false" customHeight="false" outlineLevel="0" collapsed="false">
      <c r="A18961" s="1" t="s">
        <v>29315</v>
      </c>
      <c r="B18961" s="5" t="s">
        <v>29316</v>
      </c>
      <c r="C18961" s="2" t="s">
        <v>126</v>
      </c>
    </row>
    <row r="18962" customFormat="false" ht="51" hidden="false" customHeight="false" outlineLevel="0" collapsed="false">
      <c r="A18962" s="1" t="s">
        <v>29317</v>
      </c>
      <c r="B18962" s="5" t="s">
        <v>29316</v>
      </c>
      <c r="C18962" s="2" t="s">
        <v>126</v>
      </c>
    </row>
    <row r="18963" customFormat="false" ht="63.75" hidden="false" customHeight="false" outlineLevel="0" collapsed="false">
      <c r="A18963" s="1" t="s">
        <v>29318</v>
      </c>
      <c r="B18963" s="5" t="s">
        <v>29319</v>
      </c>
      <c r="C18963" s="2" t="s">
        <v>126</v>
      </c>
    </row>
    <row r="18964" customFormat="false" ht="63.75" hidden="false" customHeight="false" outlineLevel="0" collapsed="false">
      <c r="A18964" s="1" t="s">
        <v>29320</v>
      </c>
      <c r="B18964" s="5" t="s">
        <v>29319</v>
      </c>
      <c r="C18964" s="2" t="s">
        <v>126</v>
      </c>
    </row>
    <row r="18965" customFormat="false" ht="51" hidden="false" customHeight="false" outlineLevel="0" collapsed="false">
      <c r="A18965" s="1" t="s">
        <v>29321</v>
      </c>
      <c r="B18965" s="5" t="s">
        <v>29322</v>
      </c>
      <c r="C18965" s="2" t="s">
        <v>126</v>
      </c>
    </row>
    <row r="18966" customFormat="false" ht="51" hidden="false" customHeight="false" outlineLevel="0" collapsed="false">
      <c r="A18966" s="1" t="s">
        <v>29323</v>
      </c>
      <c r="B18966" s="5" t="s">
        <v>29322</v>
      </c>
      <c r="C18966" s="2" t="s">
        <v>126</v>
      </c>
    </row>
    <row r="18967" customFormat="false" ht="38.25" hidden="false" customHeight="false" outlineLevel="0" collapsed="false">
      <c r="A18967" s="1" t="s">
        <v>29324</v>
      </c>
      <c r="B18967" s="5" t="s">
        <v>29325</v>
      </c>
      <c r="C18967" s="2" t="s">
        <v>8</v>
      </c>
    </row>
    <row r="18968" customFormat="false" ht="38.25" hidden="false" customHeight="false" outlineLevel="0" collapsed="false">
      <c r="A18968" s="1" t="s">
        <v>29326</v>
      </c>
      <c r="B18968" s="5" t="s">
        <v>29325</v>
      </c>
      <c r="C18968" s="2" t="s">
        <v>8</v>
      </c>
    </row>
    <row r="18969" customFormat="false" ht="51" hidden="false" customHeight="false" outlineLevel="0" collapsed="false">
      <c r="A18969" s="1" t="s">
        <v>29327</v>
      </c>
      <c r="B18969" s="5" t="s">
        <v>29328</v>
      </c>
      <c r="C18969" s="2" t="s">
        <v>8</v>
      </c>
    </row>
    <row r="18970" customFormat="false" ht="51" hidden="false" customHeight="false" outlineLevel="0" collapsed="false">
      <c r="A18970" s="1" t="s">
        <v>29329</v>
      </c>
      <c r="B18970" s="5" t="s">
        <v>29328</v>
      </c>
      <c r="C18970" s="2" t="s">
        <v>8</v>
      </c>
    </row>
    <row r="18971" customFormat="false" ht="51" hidden="false" customHeight="false" outlineLevel="0" collapsed="false">
      <c r="A18971" s="1" t="s">
        <v>29330</v>
      </c>
      <c r="B18971" s="5" t="s">
        <v>29331</v>
      </c>
      <c r="C18971" s="2" t="s">
        <v>8</v>
      </c>
    </row>
    <row r="18972" customFormat="false" ht="51" hidden="false" customHeight="false" outlineLevel="0" collapsed="false">
      <c r="A18972" s="1" t="s">
        <v>29332</v>
      </c>
      <c r="B18972" s="5" t="s">
        <v>29331</v>
      </c>
      <c r="C18972" s="2" t="s">
        <v>8</v>
      </c>
    </row>
    <row r="18973" customFormat="false" ht="51" hidden="false" customHeight="false" outlineLevel="0" collapsed="false">
      <c r="A18973" s="1" t="s">
        <v>29333</v>
      </c>
      <c r="B18973" s="5" t="s">
        <v>29334</v>
      </c>
      <c r="C18973" s="2" t="s">
        <v>835</v>
      </c>
    </row>
    <row r="18974" customFormat="false" ht="51" hidden="false" customHeight="false" outlineLevel="0" collapsed="false">
      <c r="A18974" s="1" t="s">
        <v>29335</v>
      </c>
      <c r="B18974" s="5" t="s">
        <v>29334</v>
      </c>
      <c r="C18974" s="2" t="s">
        <v>835</v>
      </c>
    </row>
    <row r="18975" customFormat="false" ht="63.75" hidden="false" customHeight="false" outlineLevel="0" collapsed="false">
      <c r="A18975" s="1" t="s">
        <v>29336</v>
      </c>
      <c r="B18975" s="5" t="s">
        <v>29337</v>
      </c>
      <c r="C18975" s="2" t="s">
        <v>126</v>
      </c>
    </row>
    <row r="18976" customFormat="false" ht="63.75" hidden="false" customHeight="false" outlineLevel="0" collapsed="false">
      <c r="A18976" s="1" t="s">
        <v>29338</v>
      </c>
      <c r="B18976" s="5" t="s">
        <v>29337</v>
      </c>
      <c r="C18976" s="2" t="s">
        <v>126</v>
      </c>
    </row>
    <row r="18977" customFormat="false" ht="63.75" hidden="false" customHeight="false" outlineLevel="0" collapsed="false">
      <c r="A18977" s="1" t="s">
        <v>29339</v>
      </c>
      <c r="B18977" s="5" t="s">
        <v>29340</v>
      </c>
      <c r="C18977" s="2" t="s">
        <v>835</v>
      </c>
    </row>
    <row r="18978" customFormat="false" ht="63.75" hidden="false" customHeight="false" outlineLevel="0" collapsed="false">
      <c r="A18978" s="1" t="s">
        <v>29341</v>
      </c>
      <c r="B18978" s="5" t="s">
        <v>29342</v>
      </c>
      <c r="C18978" s="2" t="s">
        <v>835</v>
      </c>
    </row>
    <row r="18979" customFormat="false" ht="76.5" hidden="false" customHeight="false" outlineLevel="0" collapsed="false">
      <c r="A18979" s="1" t="s">
        <v>29343</v>
      </c>
      <c r="B18979" s="5" t="s">
        <v>29344</v>
      </c>
      <c r="C18979" s="2" t="s">
        <v>835</v>
      </c>
    </row>
    <row r="18980" customFormat="false" ht="76.5" hidden="false" customHeight="false" outlineLevel="0" collapsed="false">
      <c r="A18980" s="1" t="s">
        <v>29345</v>
      </c>
      <c r="B18980" s="5" t="s">
        <v>29344</v>
      </c>
      <c r="C18980" s="2" t="s">
        <v>835</v>
      </c>
    </row>
    <row r="18981" customFormat="false" ht="76.5" hidden="false" customHeight="false" outlineLevel="0" collapsed="false">
      <c r="A18981" s="1" t="s">
        <v>29346</v>
      </c>
      <c r="B18981" s="5" t="s">
        <v>29347</v>
      </c>
      <c r="C18981" s="2" t="s">
        <v>8</v>
      </c>
    </row>
    <row r="18982" customFormat="false" ht="76.5" hidden="false" customHeight="false" outlineLevel="0" collapsed="false">
      <c r="A18982" s="1" t="s">
        <v>29348</v>
      </c>
      <c r="B18982" s="5" t="s">
        <v>29347</v>
      </c>
      <c r="C18982" s="2" t="s">
        <v>8</v>
      </c>
    </row>
    <row r="18983" customFormat="false" ht="76.5" hidden="false" customHeight="false" outlineLevel="0" collapsed="false">
      <c r="A18983" s="1" t="s">
        <v>29349</v>
      </c>
      <c r="B18983" s="5" t="s">
        <v>29350</v>
      </c>
      <c r="C18983" s="2" t="s">
        <v>8</v>
      </c>
    </row>
    <row r="18984" customFormat="false" ht="76.5" hidden="false" customHeight="false" outlineLevel="0" collapsed="false">
      <c r="A18984" s="1" t="s">
        <v>29351</v>
      </c>
      <c r="B18984" s="5" t="s">
        <v>29350</v>
      </c>
      <c r="C18984" s="2" t="s">
        <v>8</v>
      </c>
    </row>
    <row r="18985" customFormat="false" ht="76.5" hidden="false" customHeight="false" outlineLevel="0" collapsed="false">
      <c r="A18985" s="1" t="s">
        <v>29352</v>
      </c>
      <c r="B18985" s="5" t="s">
        <v>29353</v>
      </c>
      <c r="C18985" s="2" t="s">
        <v>8</v>
      </c>
    </row>
    <row r="18986" customFormat="false" ht="76.5" hidden="false" customHeight="false" outlineLevel="0" collapsed="false">
      <c r="A18986" s="1" t="s">
        <v>29354</v>
      </c>
      <c r="B18986" s="5" t="s">
        <v>29353</v>
      </c>
      <c r="C18986" s="2" t="s">
        <v>8</v>
      </c>
    </row>
    <row r="18987" customFormat="false" ht="63.75" hidden="false" customHeight="false" outlineLevel="0" collapsed="false">
      <c r="A18987" s="1" t="s">
        <v>29355</v>
      </c>
      <c r="B18987" s="5" t="s">
        <v>29356</v>
      </c>
      <c r="C18987" s="2" t="s">
        <v>8</v>
      </c>
    </row>
    <row r="18988" customFormat="false" ht="63.75" hidden="false" customHeight="false" outlineLevel="0" collapsed="false">
      <c r="A18988" s="1" t="s">
        <v>29357</v>
      </c>
      <c r="B18988" s="5" t="s">
        <v>29356</v>
      </c>
      <c r="C18988" s="2" t="s">
        <v>8</v>
      </c>
    </row>
    <row r="18989" customFormat="false" ht="38.25" hidden="false" customHeight="false" outlineLevel="0" collapsed="false">
      <c r="A18989" s="1" t="s">
        <v>29358</v>
      </c>
      <c r="B18989" s="5" t="s">
        <v>29359</v>
      </c>
      <c r="C18989" s="2" t="s">
        <v>835</v>
      </c>
    </row>
    <row r="18990" customFormat="false" ht="38.25" hidden="false" customHeight="false" outlineLevel="0" collapsed="false">
      <c r="A18990" s="1" t="s">
        <v>29360</v>
      </c>
      <c r="B18990" s="5" t="s">
        <v>29361</v>
      </c>
      <c r="C18990" s="2" t="s">
        <v>835</v>
      </c>
    </row>
    <row r="18991" customFormat="false" ht="38.25" hidden="false" customHeight="false" outlineLevel="0" collapsed="false">
      <c r="A18991" s="1" t="s">
        <v>29362</v>
      </c>
      <c r="B18991" s="5" t="s">
        <v>29363</v>
      </c>
      <c r="C18991" s="2" t="s">
        <v>835</v>
      </c>
    </row>
    <row r="18992" customFormat="false" ht="38.25" hidden="false" customHeight="false" outlineLevel="0" collapsed="false">
      <c r="A18992" s="1" t="s">
        <v>29364</v>
      </c>
      <c r="B18992" s="5" t="s">
        <v>29365</v>
      </c>
      <c r="C18992" s="2" t="s">
        <v>835</v>
      </c>
    </row>
    <row r="18993" customFormat="false" ht="25.5" hidden="false" customHeight="false" outlineLevel="0" collapsed="false">
      <c r="A18993" s="1" t="s">
        <v>29366</v>
      </c>
      <c r="B18993" s="5" t="s">
        <v>29367</v>
      </c>
      <c r="C18993" s="2" t="s">
        <v>835</v>
      </c>
    </row>
    <row r="18994" customFormat="false" ht="25.5" hidden="false" customHeight="false" outlineLevel="0" collapsed="false">
      <c r="A18994" s="1" t="s">
        <v>29368</v>
      </c>
      <c r="B18994" s="5" t="s">
        <v>29367</v>
      </c>
      <c r="C18994" s="2" t="s">
        <v>835</v>
      </c>
    </row>
    <row r="18995" customFormat="false" ht="76.5" hidden="false" customHeight="false" outlineLevel="0" collapsed="false">
      <c r="A18995" s="1" t="s">
        <v>29369</v>
      </c>
      <c r="B18995" s="5" t="s">
        <v>29370</v>
      </c>
      <c r="C18995" s="2" t="s">
        <v>8</v>
      </c>
    </row>
    <row r="18996" customFormat="false" ht="76.5" hidden="false" customHeight="false" outlineLevel="0" collapsed="false">
      <c r="A18996" s="1" t="s">
        <v>29371</v>
      </c>
      <c r="B18996" s="5" t="s">
        <v>29370</v>
      </c>
      <c r="C18996" s="2" t="s">
        <v>8</v>
      </c>
    </row>
    <row r="18997" customFormat="false" ht="76.5" hidden="false" customHeight="false" outlineLevel="0" collapsed="false">
      <c r="A18997" s="1" t="s">
        <v>29372</v>
      </c>
      <c r="B18997" s="5" t="s">
        <v>29373</v>
      </c>
      <c r="C18997" s="2" t="s">
        <v>8</v>
      </c>
    </row>
    <row r="18998" customFormat="false" ht="76.5" hidden="false" customHeight="false" outlineLevel="0" collapsed="false">
      <c r="A18998" s="1" t="s">
        <v>29374</v>
      </c>
      <c r="B18998" s="5" t="s">
        <v>29373</v>
      </c>
      <c r="C18998" s="2" t="s">
        <v>8</v>
      </c>
    </row>
    <row r="18999" customFormat="false" ht="76.5" hidden="false" customHeight="false" outlineLevel="0" collapsed="false">
      <c r="A18999" s="1" t="s">
        <v>29375</v>
      </c>
      <c r="B18999" s="5" t="s">
        <v>29376</v>
      </c>
      <c r="C18999" s="2" t="s">
        <v>8</v>
      </c>
    </row>
    <row r="19000" customFormat="false" ht="76.5" hidden="false" customHeight="false" outlineLevel="0" collapsed="false">
      <c r="A19000" s="1" t="s">
        <v>29377</v>
      </c>
      <c r="B19000" s="5" t="s">
        <v>29376</v>
      </c>
      <c r="C19000" s="2" t="s">
        <v>8</v>
      </c>
    </row>
    <row r="19001" customFormat="false" ht="76.5" hidden="false" customHeight="false" outlineLevel="0" collapsed="false">
      <c r="A19001" s="1" t="s">
        <v>29378</v>
      </c>
      <c r="B19001" s="5" t="s">
        <v>29379</v>
      </c>
      <c r="C19001" s="2" t="s">
        <v>8</v>
      </c>
    </row>
    <row r="19002" customFormat="false" ht="76.5" hidden="false" customHeight="false" outlineLevel="0" collapsed="false">
      <c r="A19002" s="1" t="s">
        <v>29380</v>
      </c>
      <c r="B19002" s="5" t="s">
        <v>29379</v>
      </c>
      <c r="C19002" s="2" t="s">
        <v>8</v>
      </c>
    </row>
    <row r="19003" customFormat="false" ht="76.5" hidden="false" customHeight="false" outlineLevel="0" collapsed="false">
      <c r="A19003" s="1" t="s">
        <v>29381</v>
      </c>
      <c r="B19003" s="5" t="s">
        <v>29382</v>
      </c>
      <c r="C19003" s="2" t="s">
        <v>126</v>
      </c>
    </row>
    <row r="19004" customFormat="false" ht="76.5" hidden="false" customHeight="false" outlineLevel="0" collapsed="false">
      <c r="A19004" s="1" t="s">
        <v>29383</v>
      </c>
      <c r="B19004" s="5" t="s">
        <v>29382</v>
      </c>
      <c r="C19004" s="2" t="s">
        <v>126</v>
      </c>
    </row>
    <row r="19005" customFormat="false" ht="76.5" hidden="false" customHeight="false" outlineLevel="0" collapsed="false">
      <c r="A19005" s="1" t="s">
        <v>29384</v>
      </c>
      <c r="B19005" s="5" t="s">
        <v>29385</v>
      </c>
      <c r="C19005" s="2" t="s">
        <v>126</v>
      </c>
    </row>
    <row r="19006" customFormat="false" ht="76.5" hidden="false" customHeight="false" outlineLevel="0" collapsed="false">
      <c r="A19006" s="1" t="s">
        <v>29386</v>
      </c>
      <c r="B19006" s="5" t="s">
        <v>29385</v>
      </c>
      <c r="C19006" s="2" t="s">
        <v>126</v>
      </c>
    </row>
    <row r="19007" customFormat="false" ht="89.25" hidden="false" customHeight="false" outlineLevel="0" collapsed="false">
      <c r="A19007" s="1" t="s">
        <v>29387</v>
      </c>
      <c r="B19007" s="5" t="s">
        <v>29388</v>
      </c>
      <c r="C19007" s="2" t="s">
        <v>126</v>
      </c>
    </row>
    <row r="19008" customFormat="false" ht="89.25" hidden="false" customHeight="false" outlineLevel="0" collapsed="false">
      <c r="A19008" s="1" t="s">
        <v>29389</v>
      </c>
      <c r="B19008" s="5" t="s">
        <v>29388</v>
      </c>
      <c r="C19008" s="2" t="s">
        <v>126</v>
      </c>
    </row>
    <row r="19009" customFormat="false" ht="76.5" hidden="false" customHeight="false" outlineLevel="0" collapsed="false">
      <c r="A19009" s="1" t="s">
        <v>29390</v>
      </c>
      <c r="B19009" s="5" t="s">
        <v>29391</v>
      </c>
      <c r="C19009" s="2" t="s">
        <v>126</v>
      </c>
    </row>
    <row r="19010" customFormat="false" ht="76.5" hidden="false" customHeight="false" outlineLevel="0" collapsed="false">
      <c r="A19010" s="1" t="s">
        <v>29392</v>
      </c>
      <c r="B19010" s="5" t="s">
        <v>29391</v>
      </c>
      <c r="C19010" s="2" t="s">
        <v>126</v>
      </c>
    </row>
    <row r="19011" customFormat="false" ht="76.5" hidden="false" customHeight="false" outlineLevel="0" collapsed="false">
      <c r="A19011" s="1" t="s">
        <v>29393</v>
      </c>
      <c r="B19011" s="5" t="s">
        <v>29394</v>
      </c>
      <c r="C19011" s="2" t="s">
        <v>126</v>
      </c>
    </row>
    <row r="19012" customFormat="false" ht="76.5" hidden="false" customHeight="false" outlineLevel="0" collapsed="false">
      <c r="A19012" s="1" t="s">
        <v>29395</v>
      </c>
      <c r="B19012" s="5" t="s">
        <v>29394</v>
      </c>
      <c r="C19012" s="2" t="s">
        <v>126</v>
      </c>
    </row>
    <row r="19013" customFormat="false" ht="89.25" hidden="false" customHeight="false" outlineLevel="0" collapsed="false">
      <c r="A19013" s="1" t="s">
        <v>29396</v>
      </c>
      <c r="B19013" s="5" t="s">
        <v>29397</v>
      </c>
      <c r="C19013" s="2" t="s">
        <v>126</v>
      </c>
    </row>
    <row r="19014" customFormat="false" ht="89.25" hidden="false" customHeight="false" outlineLevel="0" collapsed="false">
      <c r="A19014" s="1" t="s">
        <v>29398</v>
      </c>
      <c r="B19014" s="5" t="s">
        <v>29397</v>
      </c>
      <c r="C19014" s="2" t="s">
        <v>126</v>
      </c>
    </row>
    <row r="19015" customFormat="false" ht="76.5" hidden="false" customHeight="false" outlineLevel="0" collapsed="false">
      <c r="A19015" s="1" t="s">
        <v>29399</v>
      </c>
      <c r="B19015" s="5" t="s">
        <v>29400</v>
      </c>
      <c r="C19015" s="2" t="s">
        <v>126</v>
      </c>
    </row>
    <row r="19016" customFormat="false" ht="76.5" hidden="false" customHeight="false" outlineLevel="0" collapsed="false">
      <c r="A19016" s="1" t="s">
        <v>29401</v>
      </c>
      <c r="B19016" s="5" t="s">
        <v>29400</v>
      </c>
      <c r="C19016" s="2" t="s">
        <v>126</v>
      </c>
    </row>
    <row r="19017" customFormat="false" ht="76.5" hidden="false" customHeight="false" outlineLevel="0" collapsed="false">
      <c r="A19017" s="1" t="s">
        <v>29402</v>
      </c>
      <c r="B19017" s="5" t="s">
        <v>29403</v>
      </c>
      <c r="C19017" s="2" t="s">
        <v>126</v>
      </c>
    </row>
    <row r="19018" customFormat="false" ht="76.5" hidden="false" customHeight="false" outlineLevel="0" collapsed="false">
      <c r="A19018" s="1" t="s">
        <v>29404</v>
      </c>
      <c r="B19018" s="5" t="s">
        <v>29403</v>
      </c>
      <c r="C19018" s="2" t="s">
        <v>126</v>
      </c>
    </row>
    <row r="19019" customFormat="false" ht="51" hidden="false" customHeight="false" outlineLevel="0" collapsed="false">
      <c r="A19019" s="1" t="s">
        <v>29405</v>
      </c>
      <c r="B19019" s="5" t="s">
        <v>29406</v>
      </c>
      <c r="C19019" s="2" t="s">
        <v>126</v>
      </c>
    </row>
    <row r="19020" customFormat="false" ht="51" hidden="false" customHeight="false" outlineLevel="0" collapsed="false">
      <c r="A19020" s="1" t="s">
        <v>29407</v>
      </c>
      <c r="B19020" s="5" t="s">
        <v>29406</v>
      </c>
      <c r="C19020" s="2" t="s">
        <v>126</v>
      </c>
    </row>
    <row r="19021" customFormat="false" ht="63.75" hidden="false" customHeight="false" outlineLevel="0" collapsed="false">
      <c r="A19021" s="1" t="s">
        <v>29408</v>
      </c>
      <c r="B19021" s="5" t="s">
        <v>29409</v>
      </c>
      <c r="C19021" s="2" t="s">
        <v>8</v>
      </c>
    </row>
    <row r="19022" customFormat="false" ht="76.5" hidden="false" customHeight="false" outlineLevel="0" collapsed="false">
      <c r="A19022" s="1" t="s">
        <v>29410</v>
      </c>
      <c r="B19022" s="5" t="s">
        <v>29411</v>
      </c>
      <c r="C19022" s="2" t="s">
        <v>8</v>
      </c>
    </row>
    <row r="19023" customFormat="false" ht="76.5" hidden="false" customHeight="false" outlineLevel="0" collapsed="false">
      <c r="A19023" s="1" t="s">
        <v>29412</v>
      </c>
      <c r="B19023" s="5" t="s">
        <v>29413</v>
      </c>
      <c r="C19023" s="2" t="s">
        <v>126</v>
      </c>
    </row>
    <row r="19024" customFormat="false" ht="76.5" hidden="false" customHeight="false" outlineLevel="0" collapsed="false">
      <c r="A19024" s="1" t="s">
        <v>29414</v>
      </c>
      <c r="B19024" s="5" t="s">
        <v>29413</v>
      </c>
      <c r="C19024" s="2" t="s">
        <v>126</v>
      </c>
    </row>
    <row r="19025" customFormat="false" ht="25.5" hidden="false" customHeight="false" outlineLevel="0" collapsed="false">
      <c r="A19025" s="1" t="s">
        <v>29415</v>
      </c>
      <c r="B19025" s="5" t="s">
        <v>29416</v>
      </c>
      <c r="C19025" s="2" t="s">
        <v>1345</v>
      </c>
    </row>
    <row r="19026" customFormat="false" ht="25.5" hidden="false" customHeight="false" outlineLevel="0" collapsed="false">
      <c r="A19026" s="1" t="s">
        <v>29417</v>
      </c>
      <c r="B19026" s="5" t="s">
        <v>29416</v>
      </c>
      <c r="C19026" s="2" t="s">
        <v>1345</v>
      </c>
    </row>
    <row r="19027" customFormat="false" ht="25.5" hidden="false" customHeight="false" outlineLevel="0" collapsed="false">
      <c r="A19027" s="1" t="s">
        <v>29418</v>
      </c>
      <c r="B19027" s="5" t="s">
        <v>29419</v>
      </c>
      <c r="C19027" s="2" t="s">
        <v>835</v>
      </c>
    </row>
    <row r="19028" customFormat="false" ht="25.5" hidden="false" customHeight="false" outlineLevel="0" collapsed="false">
      <c r="A19028" s="1" t="s">
        <v>29420</v>
      </c>
      <c r="B19028" s="5" t="s">
        <v>29419</v>
      </c>
      <c r="C19028" s="2" t="s">
        <v>835</v>
      </c>
    </row>
    <row r="19029" customFormat="false" ht="25.5" hidden="false" customHeight="false" outlineLevel="0" collapsed="false">
      <c r="A19029" s="1" t="s">
        <v>29421</v>
      </c>
      <c r="B19029" s="5" t="s">
        <v>29422</v>
      </c>
      <c r="C19029" s="2" t="s">
        <v>8</v>
      </c>
    </row>
    <row r="19030" customFormat="false" ht="25.5" hidden="false" customHeight="false" outlineLevel="0" collapsed="false">
      <c r="A19030" s="1" t="s">
        <v>29423</v>
      </c>
      <c r="B19030" s="5" t="s">
        <v>29422</v>
      </c>
      <c r="C19030" s="2" t="s">
        <v>8</v>
      </c>
    </row>
    <row r="19031" customFormat="false" ht="51" hidden="false" customHeight="false" outlineLevel="0" collapsed="false">
      <c r="A19031" s="1" t="s">
        <v>29424</v>
      </c>
      <c r="B19031" s="5" t="s">
        <v>29425</v>
      </c>
      <c r="C19031" s="2" t="s">
        <v>8</v>
      </c>
    </row>
    <row r="19032" customFormat="false" ht="51" hidden="false" customHeight="false" outlineLevel="0" collapsed="false">
      <c r="A19032" s="1" t="s">
        <v>29426</v>
      </c>
      <c r="B19032" s="5" t="s">
        <v>29427</v>
      </c>
      <c r="C19032" s="2" t="s">
        <v>8</v>
      </c>
    </row>
    <row r="19033" customFormat="false" ht="51" hidden="false" customHeight="false" outlineLevel="0" collapsed="false">
      <c r="A19033" s="1" t="s">
        <v>29428</v>
      </c>
      <c r="B19033" s="5" t="s">
        <v>29429</v>
      </c>
      <c r="C19033" s="2" t="s">
        <v>126</v>
      </c>
    </row>
    <row r="19034" customFormat="false" ht="51" hidden="false" customHeight="false" outlineLevel="0" collapsed="false">
      <c r="A19034" s="1" t="s">
        <v>29430</v>
      </c>
      <c r="B19034" s="5" t="s">
        <v>29429</v>
      </c>
      <c r="C19034" s="2" t="s">
        <v>126</v>
      </c>
    </row>
    <row r="19035" customFormat="false" ht="63.75" hidden="false" customHeight="false" outlineLevel="0" collapsed="false">
      <c r="A19035" s="1" t="s">
        <v>29431</v>
      </c>
      <c r="B19035" s="5" t="s">
        <v>29432</v>
      </c>
      <c r="C19035" s="2" t="s">
        <v>8</v>
      </c>
    </row>
    <row r="19036" customFormat="false" ht="63.75" hidden="false" customHeight="false" outlineLevel="0" collapsed="false">
      <c r="A19036" s="1" t="s">
        <v>29433</v>
      </c>
      <c r="B19036" s="5" t="s">
        <v>29434</v>
      </c>
      <c r="C19036" s="2" t="s">
        <v>8</v>
      </c>
    </row>
    <row r="19037" customFormat="false" ht="76.5" hidden="false" customHeight="false" outlineLevel="0" collapsed="false">
      <c r="A19037" s="1" t="s">
        <v>29435</v>
      </c>
      <c r="B19037" s="5" t="s">
        <v>29436</v>
      </c>
      <c r="C19037" s="2" t="s">
        <v>8</v>
      </c>
    </row>
    <row r="19038" customFormat="false" ht="76.5" hidden="false" customHeight="false" outlineLevel="0" collapsed="false">
      <c r="A19038" s="1" t="s">
        <v>29437</v>
      </c>
      <c r="B19038" s="5" t="s">
        <v>29436</v>
      </c>
      <c r="C19038" s="2" t="s">
        <v>8</v>
      </c>
    </row>
    <row r="19039" customFormat="false" ht="63.75" hidden="false" customHeight="false" outlineLevel="0" collapsed="false">
      <c r="A19039" s="1" t="s">
        <v>29438</v>
      </c>
      <c r="B19039" s="5" t="s">
        <v>29439</v>
      </c>
      <c r="C19039" s="2" t="s">
        <v>8</v>
      </c>
    </row>
    <row r="19040" customFormat="false" ht="63.75" hidden="false" customHeight="false" outlineLevel="0" collapsed="false">
      <c r="A19040" s="1" t="s">
        <v>29440</v>
      </c>
      <c r="B19040" s="5" t="s">
        <v>29439</v>
      </c>
      <c r="C19040" s="2" t="s">
        <v>8</v>
      </c>
    </row>
    <row r="19041" customFormat="false" ht="25.5" hidden="false" customHeight="false" outlineLevel="0" collapsed="false">
      <c r="A19041" s="1" t="s">
        <v>29441</v>
      </c>
      <c r="B19041" s="5" t="s">
        <v>29442</v>
      </c>
      <c r="C19041" s="2" t="s">
        <v>835</v>
      </c>
    </row>
    <row r="19042" customFormat="false" ht="25.5" hidden="false" customHeight="false" outlineLevel="0" collapsed="false">
      <c r="A19042" s="1" t="s">
        <v>29443</v>
      </c>
      <c r="B19042" s="5" t="s">
        <v>29442</v>
      </c>
      <c r="C19042" s="2" t="s">
        <v>835</v>
      </c>
    </row>
    <row r="19043" customFormat="false" ht="38.25" hidden="false" customHeight="false" outlineLevel="0" collapsed="false">
      <c r="A19043" s="1" t="s">
        <v>29444</v>
      </c>
      <c r="B19043" s="5" t="s">
        <v>29445</v>
      </c>
      <c r="C19043" s="2" t="s">
        <v>835</v>
      </c>
    </row>
    <row r="19044" customFormat="false" ht="38.25" hidden="false" customHeight="false" outlineLevel="0" collapsed="false">
      <c r="A19044" s="1" t="s">
        <v>29446</v>
      </c>
      <c r="B19044" s="5" t="s">
        <v>29445</v>
      </c>
      <c r="C19044" s="2" t="s">
        <v>835</v>
      </c>
    </row>
    <row r="19045" customFormat="false" ht="76.5" hidden="false" customHeight="false" outlineLevel="0" collapsed="false">
      <c r="A19045" s="1" t="s">
        <v>29447</v>
      </c>
      <c r="B19045" s="5" t="s">
        <v>29448</v>
      </c>
      <c r="C19045" s="2" t="s">
        <v>8</v>
      </c>
    </row>
    <row r="19046" customFormat="false" ht="63.75" hidden="false" customHeight="false" outlineLevel="0" collapsed="false">
      <c r="A19046" s="1" t="s">
        <v>29449</v>
      </c>
      <c r="B19046" s="5" t="s">
        <v>29450</v>
      </c>
      <c r="C19046" s="2" t="s">
        <v>8</v>
      </c>
    </row>
    <row r="19047" customFormat="false" ht="63.75" hidden="false" customHeight="false" outlineLevel="0" collapsed="false">
      <c r="A19047" s="1" t="s">
        <v>29451</v>
      </c>
      <c r="B19047" s="5" t="s">
        <v>29452</v>
      </c>
      <c r="C19047" s="2" t="s">
        <v>8</v>
      </c>
    </row>
    <row r="19048" customFormat="false" ht="63.75" hidden="false" customHeight="false" outlineLevel="0" collapsed="false">
      <c r="A19048" s="1" t="s">
        <v>29453</v>
      </c>
      <c r="B19048" s="5" t="s">
        <v>29454</v>
      </c>
      <c r="C19048" s="2" t="s">
        <v>8</v>
      </c>
    </row>
    <row r="19049" customFormat="false" ht="63.75" hidden="false" customHeight="false" outlineLevel="0" collapsed="false">
      <c r="A19049" s="1" t="s">
        <v>29455</v>
      </c>
      <c r="B19049" s="5" t="s">
        <v>29456</v>
      </c>
      <c r="C19049" s="2" t="s">
        <v>126</v>
      </c>
    </row>
    <row r="19050" customFormat="false" ht="63.75" hidden="false" customHeight="false" outlineLevel="0" collapsed="false">
      <c r="A19050" s="1" t="s">
        <v>29457</v>
      </c>
      <c r="B19050" s="5" t="s">
        <v>29456</v>
      </c>
      <c r="C19050" s="2" t="s">
        <v>126</v>
      </c>
    </row>
    <row r="19051" customFormat="false" ht="38.25" hidden="false" customHeight="false" outlineLevel="0" collapsed="false">
      <c r="A19051" s="1" t="s">
        <v>29458</v>
      </c>
      <c r="B19051" s="5" t="s">
        <v>29459</v>
      </c>
      <c r="C19051" s="2" t="s">
        <v>835</v>
      </c>
    </row>
    <row r="19052" customFormat="false" ht="38.25" hidden="false" customHeight="false" outlineLevel="0" collapsed="false">
      <c r="A19052" s="1" t="s">
        <v>29460</v>
      </c>
      <c r="B19052" s="5" t="s">
        <v>29461</v>
      </c>
      <c r="C19052" s="2" t="s">
        <v>835</v>
      </c>
    </row>
    <row r="19053" customFormat="false" ht="25.5" hidden="false" customHeight="false" outlineLevel="0" collapsed="false">
      <c r="A19053" s="1" t="s">
        <v>29462</v>
      </c>
      <c r="B19053" s="5" t="s">
        <v>29463</v>
      </c>
      <c r="C19053" s="2" t="s">
        <v>835</v>
      </c>
    </row>
    <row r="19054" customFormat="false" ht="25.5" hidden="false" customHeight="false" outlineLevel="0" collapsed="false">
      <c r="A19054" s="1" t="s">
        <v>29464</v>
      </c>
      <c r="B19054" s="5" t="s">
        <v>29463</v>
      </c>
      <c r="C19054" s="2" t="s">
        <v>835</v>
      </c>
    </row>
    <row r="19055" customFormat="false" ht="38.25" hidden="false" customHeight="false" outlineLevel="0" collapsed="false">
      <c r="A19055" s="1" t="s">
        <v>29465</v>
      </c>
      <c r="B19055" s="5" t="s">
        <v>29466</v>
      </c>
      <c r="C19055" s="2" t="s">
        <v>126</v>
      </c>
    </row>
    <row r="19056" customFormat="false" ht="38.25" hidden="false" customHeight="false" outlineLevel="0" collapsed="false">
      <c r="A19056" s="1" t="s">
        <v>29467</v>
      </c>
      <c r="B19056" s="5" t="s">
        <v>29466</v>
      </c>
      <c r="C19056" s="2" t="s">
        <v>126</v>
      </c>
    </row>
    <row r="19057" customFormat="false" ht="63.75" hidden="false" customHeight="false" outlineLevel="0" collapsed="false">
      <c r="A19057" s="1" t="s">
        <v>29468</v>
      </c>
      <c r="B19057" s="5" t="s">
        <v>29469</v>
      </c>
      <c r="C19057" s="2" t="s">
        <v>8</v>
      </c>
    </row>
    <row r="19058" customFormat="false" ht="63.75" hidden="false" customHeight="false" outlineLevel="0" collapsed="false">
      <c r="A19058" s="1" t="s">
        <v>29470</v>
      </c>
      <c r="B19058" s="5" t="s">
        <v>29469</v>
      </c>
      <c r="C19058" s="2" t="s">
        <v>8</v>
      </c>
    </row>
    <row r="19059" customFormat="false" ht="38.25" hidden="false" customHeight="false" outlineLevel="0" collapsed="false">
      <c r="A19059" s="1" t="s">
        <v>29471</v>
      </c>
      <c r="B19059" s="5" t="s">
        <v>29472</v>
      </c>
      <c r="C19059" s="2" t="s">
        <v>8</v>
      </c>
    </row>
    <row r="19060" customFormat="false" ht="38.25" hidden="false" customHeight="false" outlineLevel="0" collapsed="false">
      <c r="A19060" s="1" t="s">
        <v>29473</v>
      </c>
      <c r="B19060" s="5" t="s">
        <v>29472</v>
      </c>
      <c r="C19060" s="2" t="s">
        <v>8</v>
      </c>
    </row>
    <row r="19061" customFormat="false" ht="25.5" hidden="false" customHeight="false" outlineLevel="0" collapsed="false">
      <c r="A19061" s="1" t="s">
        <v>29474</v>
      </c>
      <c r="B19061" s="5" t="s">
        <v>29475</v>
      </c>
      <c r="C19061" s="2" t="s">
        <v>8</v>
      </c>
    </row>
    <row r="19062" customFormat="false" ht="25.5" hidden="false" customHeight="false" outlineLevel="0" collapsed="false">
      <c r="A19062" s="1" t="s">
        <v>29476</v>
      </c>
      <c r="B19062" s="5" t="s">
        <v>29475</v>
      </c>
      <c r="C19062" s="2" t="s">
        <v>8</v>
      </c>
    </row>
    <row r="19063" customFormat="false" ht="25.5" hidden="false" customHeight="false" outlineLevel="0" collapsed="false">
      <c r="A19063" s="1" t="s">
        <v>29477</v>
      </c>
      <c r="B19063" s="5" t="s">
        <v>29478</v>
      </c>
      <c r="C19063" s="2" t="s">
        <v>835</v>
      </c>
    </row>
    <row r="19064" customFormat="false" ht="25.5" hidden="false" customHeight="false" outlineLevel="0" collapsed="false">
      <c r="A19064" s="1" t="s">
        <v>29479</v>
      </c>
      <c r="B19064" s="5" t="s">
        <v>29478</v>
      </c>
      <c r="C19064" s="2" t="s">
        <v>835</v>
      </c>
    </row>
    <row r="19065" customFormat="false" ht="76.5" hidden="false" customHeight="false" outlineLevel="0" collapsed="false">
      <c r="A19065" s="1" t="s">
        <v>29480</v>
      </c>
      <c r="B19065" s="5" t="s">
        <v>29481</v>
      </c>
      <c r="C19065" s="2" t="s">
        <v>8</v>
      </c>
    </row>
    <row r="19066" customFormat="false" ht="76.5" hidden="false" customHeight="false" outlineLevel="0" collapsed="false">
      <c r="A19066" s="1" t="s">
        <v>29482</v>
      </c>
      <c r="B19066" s="5" t="s">
        <v>29481</v>
      </c>
      <c r="C19066" s="2" t="s">
        <v>8</v>
      </c>
    </row>
    <row r="19067" customFormat="false" ht="76.5" hidden="false" customHeight="false" outlineLevel="0" collapsed="false">
      <c r="A19067" s="1" t="s">
        <v>29483</v>
      </c>
      <c r="B19067" s="5" t="s">
        <v>29484</v>
      </c>
      <c r="C19067" s="2" t="s">
        <v>8</v>
      </c>
    </row>
    <row r="19068" customFormat="false" ht="76.5" hidden="false" customHeight="false" outlineLevel="0" collapsed="false">
      <c r="A19068" s="1" t="s">
        <v>29485</v>
      </c>
      <c r="B19068" s="5" t="s">
        <v>29484</v>
      </c>
      <c r="C19068" s="2" t="s">
        <v>8</v>
      </c>
    </row>
    <row r="19069" customFormat="false" ht="76.5" hidden="false" customHeight="false" outlineLevel="0" collapsed="false">
      <c r="A19069" s="1" t="s">
        <v>29486</v>
      </c>
      <c r="B19069" s="5" t="s">
        <v>29487</v>
      </c>
      <c r="C19069" s="2" t="s">
        <v>8</v>
      </c>
    </row>
    <row r="19070" customFormat="false" ht="76.5" hidden="false" customHeight="false" outlineLevel="0" collapsed="false">
      <c r="A19070" s="1" t="s">
        <v>29488</v>
      </c>
      <c r="B19070" s="5" t="s">
        <v>29487</v>
      </c>
      <c r="C19070" s="2" t="s">
        <v>8</v>
      </c>
    </row>
    <row r="19071" customFormat="false" ht="63.75" hidden="false" customHeight="false" outlineLevel="0" collapsed="false">
      <c r="A19071" s="1" t="s">
        <v>29489</v>
      </c>
      <c r="B19071" s="5" t="s">
        <v>29490</v>
      </c>
      <c r="C19071" s="2" t="s">
        <v>8</v>
      </c>
    </row>
    <row r="19072" customFormat="false" ht="63.75" hidden="false" customHeight="false" outlineLevel="0" collapsed="false">
      <c r="A19072" s="1" t="s">
        <v>29491</v>
      </c>
      <c r="B19072" s="5" t="s">
        <v>29490</v>
      </c>
      <c r="C19072" s="2" t="s">
        <v>8</v>
      </c>
    </row>
    <row r="19073" customFormat="false" ht="38.25" hidden="false" customHeight="false" outlineLevel="0" collapsed="false">
      <c r="A19073" s="1" t="s">
        <v>29492</v>
      </c>
      <c r="B19073" s="5" t="s">
        <v>29493</v>
      </c>
      <c r="C19073" s="2" t="s">
        <v>835</v>
      </c>
    </row>
    <row r="19074" customFormat="false" ht="25.5" hidden="false" customHeight="false" outlineLevel="0" collapsed="false">
      <c r="A19074" s="1" t="s">
        <v>29494</v>
      </c>
      <c r="B19074" s="5" t="s">
        <v>29495</v>
      </c>
      <c r="C19074" s="2" t="s">
        <v>835</v>
      </c>
    </row>
    <row r="19075" customFormat="false" ht="38.25" hidden="false" customHeight="false" outlineLevel="0" collapsed="false">
      <c r="A19075" s="1" t="s">
        <v>29496</v>
      </c>
      <c r="B19075" s="5" t="s">
        <v>29497</v>
      </c>
      <c r="C19075" s="2" t="s">
        <v>835</v>
      </c>
    </row>
    <row r="19076" customFormat="false" ht="38.25" hidden="false" customHeight="false" outlineLevel="0" collapsed="false">
      <c r="A19076" s="1" t="s">
        <v>29498</v>
      </c>
      <c r="B19076" s="5" t="s">
        <v>29499</v>
      </c>
      <c r="C19076" s="2" t="s">
        <v>835</v>
      </c>
    </row>
    <row r="19077" customFormat="false" ht="38.25" hidden="false" customHeight="false" outlineLevel="0" collapsed="false">
      <c r="A19077" s="1" t="s">
        <v>29500</v>
      </c>
      <c r="B19077" s="5" t="s">
        <v>29501</v>
      </c>
      <c r="C19077" s="2" t="s">
        <v>835</v>
      </c>
    </row>
    <row r="19078" customFormat="false" ht="76.5" hidden="false" customHeight="false" outlineLevel="0" collapsed="false">
      <c r="A19078" s="1" t="s">
        <v>29502</v>
      </c>
      <c r="B19078" s="5" t="s">
        <v>29503</v>
      </c>
      <c r="C19078" s="2" t="s">
        <v>8</v>
      </c>
    </row>
    <row r="19079" customFormat="false" ht="38.25" hidden="false" customHeight="false" outlineLevel="0" collapsed="false">
      <c r="A19079" s="1" t="s">
        <v>29504</v>
      </c>
      <c r="B19079" s="5" t="s">
        <v>29505</v>
      </c>
      <c r="C19079" s="2" t="s">
        <v>126</v>
      </c>
    </row>
    <row r="19080" customFormat="false" ht="63.75" hidden="false" customHeight="false" outlineLevel="0" collapsed="false">
      <c r="A19080" s="1" t="s">
        <v>29506</v>
      </c>
      <c r="B19080" s="5" t="s">
        <v>29507</v>
      </c>
      <c r="C19080" s="2" t="s">
        <v>835</v>
      </c>
    </row>
    <row r="19081" customFormat="false" ht="63.75" hidden="false" customHeight="false" outlineLevel="0" collapsed="false">
      <c r="A19081" s="1" t="s">
        <v>29508</v>
      </c>
      <c r="B19081" s="5" t="s">
        <v>29509</v>
      </c>
      <c r="C19081" s="2" t="s">
        <v>835</v>
      </c>
    </row>
    <row r="19082" customFormat="false" ht="38.25" hidden="false" customHeight="false" outlineLevel="0" collapsed="false">
      <c r="A19082" s="1" t="s">
        <v>29510</v>
      </c>
      <c r="B19082" s="5" t="s">
        <v>29511</v>
      </c>
      <c r="C19082" s="2" t="s">
        <v>126</v>
      </c>
    </row>
    <row r="19083" customFormat="false" ht="38.25" hidden="false" customHeight="false" outlineLevel="0" collapsed="false">
      <c r="A19083" s="1" t="s">
        <v>29512</v>
      </c>
      <c r="B19083" s="5" t="s">
        <v>29513</v>
      </c>
      <c r="C19083" s="2" t="s">
        <v>8</v>
      </c>
    </row>
    <row r="19084" customFormat="false" ht="38.25" hidden="false" customHeight="false" outlineLevel="0" collapsed="false">
      <c r="A19084" s="1" t="s">
        <v>29514</v>
      </c>
      <c r="B19084" s="5" t="s">
        <v>29515</v>
      </c>
      <c r="C19084" s="2" t="s">
        <v>8</v>
      </c>
    </row>
    <row r="19085" customFormat="false" ht="38.25" hidden="false" customHeight="false" outlineLevel="0" collapsed="false">
      <c r="A19085" s="1" t="s">
        <v>29516</v>
      </c>
      <c r="B19085" s="5" t="s">
        <v>29517</v>
      </c>
      <c r="C19085" s="2" t="s">
        <v>835</v>
      </c>
    </row>
    <row r="19086" customFormat="false" ht="25.5" hidden="false" customHeight="false" outlineLevel="0" collapsed="false">
      <c r="A19086" s="1" t="s">
        <v>29518</v>
      </c>
      <c r="B19086" s="5" t="s">
        <v>29519</v>
      </c>
      <c r="C19086" s="2" t="s">
        <v>835</v>
      </c>
    </row>
    <row r="19087" customFormat="false" ht="76.5" hidden="false" customHeight="false" outlineLevel="0" collapsed="false">
      <c r="A19087" s="1" t="s">
        <v>29520</v>
      </c>
      <c r="B19087" s="5" t="s">
        <v>29521</v>
      </c>
      <c r="C19087" s="2" t="s">
        <v>8</v>
      </c>
    </row>
    <row r="19088" customFormat="false" ht="51" hidden="false" customHeight="false" outlineLevel="0" collapsed="false">
      <c r="A19088" s="1" t="s">
        <v>29522</v>
      </c>
      <c r="B19088" s="5" t="s">
        <v>29523</v>
      </c>
      <c r="C19088" s="2" t="s">
        <v>126</v>
      </c>
    </row>
    <row r="19089" customFormat="false" ht="76.5" hidden="false" customHeight="false" outlineLevel="0" collapsed="false">
      <c r="A19089" s="1" t="s">
        <v>29524</v>
      </c>
      <c r="B19089" s="5" t="s">
        <v>29525</v>
      </c>
      <c r="C19089" s="2" t="s">
        <v>8</v>
      </c>
    </row>
    <row r="19090" customFormat="false" ht="63.75" hidden="false" customHeight="false" outlineLevel="0" collapsed="false">
      <c r="A19090" s="1" t="s">
        <v>29526</v>
      </c>
      <c r="B19090" s="5" t="s">
        <v>29527</v>
      </c>
      <c r="C19090" s="2" t="s">
        <v>8</v>
      </c>
    </row>
    <row r="19091" customFormat="false" ht="63.75" hidden="false" customHeight="false" outlineLevel="0" collapsed="false">
      <c r="A19091" s="1" t="s">
        <v>29528</v>
      </c>
      <c r="B19091" s="5" t="s">
        <v>29529</v>
      </c>
      <c r="C19091" s="2" t="s">
        <v>126</v>
      </c>
    </row>
    <row r="19092" customFormat="false" ht="76.5" hidden="false" customHeight="false" outlineLevel="0" collapsed="false">
      <c r="A19092" s="1" t="s">
        <v>29530</v>
      </c>
      <c r="B19092" s="5" t="s">
        <v>29531</v>
      </c>
      <c r="C19092" s="2" t="s">
        <v>8</v>
      </c>
    </row>
    <row r="19093" customFormat="false" ht="76.5" hidden="false" customHeight="false" outlineLevel="0" collapsed="false">
      <c r="A19093" s="1" t="s">
        <v>29532</v>
      </c>
      <c r="B19093" s="5" t="s">
        <v>29533</v>
      </c>
      <c r="C19093" s="2" t="s">
        <v>8</v>
      </c>
    </row>
    <row r="19094" customFormat="false" ht="63.75" hidden="false" customHeight="false" outlineLevel="0" collapsed="false">
      <c r="A19094" s="1" t="s">
        <v>29534</v>
      </c>
      <c r="B19094" s="5" t="s">
        <v>29535</v>
      </c>
      <c r="C19094" s="2" t="s">
        <v>8</v>
      </c>
    </row>
    <row r="19095" customFormat="false" ht="63.75" hidden="false" customHeight="false" outlineLevel="0" collapsed="false">
      <c r="A19095" s="1" t="s">
        <v>29536</v>
      </c>
      <c r="B19095" s="5" t="s">
        <v>29537</v>
      </c>
      <c r="C19095" s="2" t="s">
        <v>835</v>
      </c>
    </row>
    <row r="19096" customFormat="false" ht="63.75" hidden="false" customHeight="false" outlineLevel="0" collapsed="false">
      <c r="A19096" s="1" t="s">
        <v>29538</v>
      </c>
      <c r="B19096" s="5" t="s">
        <v>29539</v>
      </c>
      <c r="C19096" s="2" t="s">
        <v>8</v>
      </c>
    </row>
    <row r="19097" customFormat="false" ht="89.25" hidden="false" customHeight="false" outlineLevel="0" collapsed="false">
      <c r="A19097" s="1" t="s">
        <v>29540</v>
      </c>
      <c r="B19097" s="5" t="s">
        <v>29541</v>
      </c>
      <c r="C19097" s="2" t="s">
        <v>8</v>
      </c>
    </row>
    <row r="19098" customFormat="false" ht="89.25" hidden="false" customHeight="false" outlineLevel="0" collapsed="false">
      <c r="A19098" s="1" t="s">
        <v>29542</v>
      </c>
      <c r="B19098" s="5" t="s">
        <v>29541</v>
      </c>
      <c r="C19098" s="2" t="s">
        <v>8</v>
      </c>
    </row>
    <row r="19099" customFormat="false" ht="63.75" hidden="false" customHeight="false" outlineLevel="0" collapsed="false">
      <c r="A19099" s="1" t="s">
        <v>29543</v>
      </c>
      <c r="B19099" s="5" t="s">
        <v>29544</v>
      </c>
      <c r="C19099" s="2" t="s">
        <v>8</v>
      </c>
    </row>
    <row r="19100" customFormat="false" ht="51" hidden="false" customHeight="false" outlineLevel="0" collapsed="false">
      <c r="A19100" s="1" t="s">
        <v>29545</v>
      </c>
      <c r="B19100" s="5" t="s">
        <v>29546</v>
      </c>
      <c r="C19100" s="2" t="s">
        <v>8</v>
      </c>
    </row>
    <row r="19101" customFormat="false" ht="38.25" hidden="false" customHeight="false" outlineLevel="0" collapsed="false">
      <c r="A19101" s="1" t="s">
        <v>29547</v>
      </c>
      <c r="B19101" s="5" t="s">
        <v>29548</v>
      </c>
      <c r="C19101" s="2" t="s">
        <v>8</v>
      </c>
    </row>
    <row r="19102" customFormat="false" ht="38.25" hidden="false" customHeight="false" outlineLevel="0" collapsed="false">
      <c r="A19102" s="1" t="s">
        <v>29549</v>
      </c>
      <c r="B19102" s="5" t="s">
        <v>29550</v>
      </c>
      <c r="C19102" s="2" t="s">
        <v>8</v>
      </c>
    </row>
    <row r="19103" customFormat="false" ht="51" hidden="false" customHeight="false" outlineLevel="0" collapsed="false">
      <c r="A19103" s="1" t="s">
        <v>29551</v>
      </c>
      <c r="B19103" s="5" t="s">
        <v>29552</v>
      </c>
      <c r="C19103" s="2" t="s">
        <v>126</v>
      </c>
    </row>
    <row r="19104" customFormat="false" ht="38.25" hidden="false" customHeight="false" outlineLevel="0" collapsed="false">
      <c r="A19104" s="1" t="s">
        <v>29553</v>
      </c>
      <c r="B19104" s="5" t="s">
        <v>29554</v>
      </c>
      <c r="C19104" s="2" t="s">
        <v>126</v>
      </c>
    </row>
    <row r="19105" customFormat="false" ht="25.5" hidden="false" customHeight="false" outlineLevel="0" collapsed="false">
      <c r="A19105" s="1" t="s">
        <v>29555</v>
      </c>
      <c r="B19105" s="5" t="s">
        <v>29556</v>
      </c>
      <c r="C19105" s="2" t="s">
        <v>835</v>
      </c>
    </row>
    <row r="19106" customFormat="false" ht="25.5" hidden="false" customHeight="false" outlineLevel="0" collapsed="false">
      <c r="A19106" s="1" t="s">
        <v>29557</v>
      </c>
      <c r="B19106" s="5" t="s">
        <v>29558</v>
      </c>
      <c r="C19106" s="2" t="s">
        <v>835</v>
      </c>
    </row>
    <row r="19107" customFormat="false" ht="51" hidden="false" customHeight="false" outlineLevel="0" collapsed="false">
      <c r="A19107" s="1" t="s">
        <v>29559</v>
      </c>
      <c r="B19107" s="5" t="s">
        <v>29560</v>
      </c>
      <c r="C19107" s="2" t="s">
        <v>835</v>
      </c>
    </row>
    <row r="19108" customFormat="false" ht="51" hidden="false" customHeight="false" outlineLevel="0" collapsed="false">
      <c r="A19108" s="1" t="s">
        <v>29561</v>
      </c>
      <c r="B19108" s="5" t="s">
        <v>29562</v>
      </c>
      <c r="C19108" s="2" t="s">
        <v>8</v>
      </c>
    </row>
    <row r="19109" customFormat="false" ht="38.25" hidden="false" customHeight="false" outlineLevel="0" collapsed="false">
      <c r="A19109" s="1" t="s">
        <v>29563</v>
      </c>
      <c r="B19109" s="5" t="s">
        <v>29564</v>
      </c>
      <c r="C19109" s="2" t="s">
        <v>126</v>
      </c>
    </row>
    <row r="19110" customFormat="false" ht="38.25" hidden="false" customHeight="false" outlineLevel="0" collapsed="false">
      <c r="A19110" s="1" t="s">
        <v>29565</v>
      </c>
      <c r="B19110" s="5" t="s">
        <v>29566</v>
      </c>
      <c r="C19110" s="2" t="s">
        <v>126</v>
      </c>
    </row>
    <row r="19111" customFormat="false" ht="76.5" hidden="false" customHeight="false" outlineLevel="0" collapsed="false">
      <c r="A19111" s="1" t="s">
        <v>29567</v>
      </c>
      <c r="B19111" s="5" t="s">
        <v>29568</v>
      </c>
      <c r="C19111" s="2" t="s">
        <v>835</v>
      </c>
    </row>
    <row r="19112" customFormat="false" ht="63.75" hidden="false" customHeight="false" outlineLevel="0" collapsed="false">
      <c r="A19112" s="1" t="s">
        <v>29569</v>
      </c>
      <c r="B19112" s="5" t="s">
        <v>29570</v>
      </c>
      <c r="C19112" s="2" t="s">
        <v>835</v>
      </c>
    </row>
    <row r="19113" customFormat="false" ht="38.25" hidden="false" customHeight="false" outlineLevel="0" collapsed="false">
      <c r="A19113" s="1" t="s">
        <v>29571</v>
      </c>
      <c r="B19113" s="5" t="s">
        <v>29572</v>
      </c>
      <c r="C19113" s="2" t="s">
        <v>8</v>
      </c>
    </row>
    <row r="19114" customFormat="false" ht="38.25" hidden="false" customHeight="false" outlineLevel="0" collapsed="false">
      <c r="A19114" s="1" t="s">
        <v>29573</v>
      </c>
      <c r="B19114" s="5" t="s">
        <v>29574</v>
      </c>
      <c r="C19114" s="2" t="s">
        <v>126</v>
      </c>
    </row>
    <row r="19115" customFormat="false" ht="25.5" hidden="false" customHeight="false" outlineLevel="0" collapsed="false">
      <c r="A19115" s="1" t="s">
        <v>29575</v>
      </c>
      <c r="B19115" s="5" t="s">
        <v>29576</v>
      </c>
      <c r="C19115" s="2" t="s">
        <v>126</v>
      </c>
    </row>
    <row r="19116" customFormat="false" ht="25.5" hidden="false" customHeight="false" outlineLevel="0" collapsed="false">
      <c r="A19116" s="1" t="s">
        <v>29577</v>
      </c>
      <c r="B19116" s="5" t="s">
        <v>29578</v>
      </c>
      <c r="C19116" s="2" t="s">
        <v>126</v>
      </c>
    </row>
    <row r="19117" customFormat="false" ht="63.75" hidden="false" customHeight="false" outlineLevel="0" collapsed="false">
      <c r="A19117" s="1" t="s">
        <v>29579</v>
      </c>
      <c r="B19117" s="5" t="s">
        <v>29580</v>
      </c>
      <c r="C19117" s="2" t="s">
        <v>126</v>
      </c>
    </row>
    <row r="19118" customFormat="false" ht="63.75" hidden="false" customHeight="false" outlineLevel="0" collapsed="false">
      <c r="A19118" s="1" t="s">
        <v>29581</v>
      </c>
      <c r="B19118" s="5" t="s">
        <v>29582</v>
      </c>
      <c r="C19118" s="2" t="s">
        <v>126</v>
      </c>
    </row>
    <row r="19119" customFormat="false" ht="63.75" hidden="false" customHeight="false" outlineLevel="0" collapsed="false">
      <c r="A19119" s="1" t="s">
        <v>29583</v>
      </c>
      <c r="B19119" s="5" t="s">
        <v>29584</v>
      </c>
      <c r="C19119" s="2" t="s">
        <v>8</v>
      </c>
    </row>
    <row r="19120" customFormat="false" ht="63.75" hidden="false" customHeight="false" outlineLevel="0" collapsed="false">
      <c r="A19120" s="1" t="s">
        <v>29585</v>
      </c>
      <c r="B19120" s="5" t="s">
        <v>29586</v>
      </c>
      <c r="C19120" s="2" t="s">
        <v>8</v>
      </c>
    </row>
    <row r="19121" customFormat="false" ht="63.75" hidden="false" customHeight="false" outlineLevel="0" collapsed="false">
      <c r="A19121" s="1" t="s">
        <v>29587</v>
      </c>
      <c r="B19121" s="5" t="s">
        <v>29588</v>
      </c>
      <c r="C19121" s="2" t="s">
        <v>8</v>
      </c>
    </row>
    <row r="19122" customFormat="false" ht="63.75" hidden="false" customHeight="false" outlineLevel="0" collapsed="false">
      <c r="A19122" s="1" t="s">
        <v>29589</v>
      </c>
      <c r="B19122" s="5" t="s">
        <v>29590</v>
      </c>
      <c r="C19122" s="2" t="s">
        <v>8</v>
      </c>
    </row>
    <row r="19123" customFormat="false" ht="51" hidden="false" customHeight="false" outlineLevel="0" collapsed="false">
      <c r="A19123" s="1" t="s">
        <v>29591</v>
      </c>
      <c r="B19123" s="5" t="s">
        <v>29592</v>
      </c>
      <c r="C19123" s="2" t="s">
        <v>8</v>
      </c>
    </row>
    <row r="19124" customFormat="false" ht="51" hidden="false" customHeight="false" outlineLevel="0" collapsed="false">
      <c r="A19124" s="1" t="s">
        <v>29593</v>
      </c>
      <c r="B19124" s="5" t="s">
        <v>29594</v>
      </c>
      <c r="C19124" s="2" t="s">
        <v>8</v>
      </c>
    </row>
    <row r="19125" customFormat="false" ht="51" hidden="false" customHeight="false" outlineLevel="0" collapsed="false">
      <c r="A19125" s="1" t="s">
        <v>29595</v>
      </c>
      <c r="B19125" s="5" t="s">
        <v>29596</v>
      </c>
      <c r="C19125" s="2" t="s">
        <v>126</v>
      </c>
    </row>
    <row r="19126" customFormat="false" ht="38.25" hidden="false" customHeight="false" outlineLevel="0" collapsed="false">
      <c r="A19126" s="1" t="s">
        <v>29597</v>
      </c>
      <c r="B19126" s="5" t="s">
        <v>29598</v>
      </c>
      <c r="C19126" s="2" t="s">
        <v>126</v>
      </c>
    </row>
    <row r="19127" customFormat="false" ht="38.25" hidden="false" customHeight="false" outlineLevel="0" collapsed="false">
      <c r="A19127" s="1" t="s">
        <v>29599</v>
      </c>
      <c r="B19127" s="5" t="s">
        <v>29600</v>
      </c>
      <c r="C19127" s="2" t="s">
        <v>126</v>
      </c>
    </row>
    <row r="19128" customFormat="false" ht="38.25" hidden="false" customHeight="false" outlineLevel="0" collapsed="false">
      <c r="A19128" s="1" t="s">
        <v>29601</v>
      </c>
      <c r="B19128" s="5" t="s">
        <v>29602</v>
      </c>
      <c r="C19128" s="2" t="s">
        <v>126</v>
      </c>
    </row>
    <row r="19129" customFormat="false" ht="63.75" hidden="false" customHeight="false" outlineLevel="0" collapsed="false">
      <c r="A19129" s="1" t="s">
        <v>29603</v>
      </c>
      <c r="B19129" s="5" t="s">
        <v>29604</v>
      </c>
      <c r="C19129" s="2" t="s">
        <v>126</v>
      </c>
    </row>
    <row r="19130" customFormat="false" ht="51" hidden="false" customHeight="false" outlineLevel="0" collapsed="false">
      <c r="A19130" s="1" t="s">
        <v>29605</v>
      </c>
      <c r="B19130" s="5" t="s">
        <v>29606</v>
      </c>
      <c r="C19130" s="2" t="s">
        <v>8</v>
      </c>
    </row>
    <row r="19131" customFormat="false" ht="89.25" hidden="false" customHeight="false" outlineLevel="0" collapsed="false">
      <c r="A19131" s="1" t="s">
        <v>29607</v>
      </c>
      <c r="B19131" s="5" t="s">
        <v>29608</v>
      </c>
      <c r="C19131" s="2" t="s">
        <v>3691</v>
      </c>
    </row>
    <row r="19132" customFormat="false" ht="89.25" hidden="false" customHeight="false" outlineLevel="0" collapsed="false">
      <c r="A19132" s="1" t="s">
        <v>29609</v>
      </c>
      <c r="B19132" s="5" t="s">
        <v>29608</v>
      </c>
      <c r="C19132" s="2" t="s">
        <v>3691</v>
      </c>
    </row>
    <row r="19133" customFormat="false" ht="51" hidden="false" customHeight="false" outlineLevel="0" collapsed="false">
      <c r="A19133" s="1" t="s">
        <v>29610</v>
      </c>
      <c r="B19133" s="5" t="s">
        <v>29611</v>
      </c>
      <c r="C19133" s="2" t="s">
        <v>8</v>
      </c>
    </row>
    <row r="19134" customFormat="false" ht="51" hidden="false" customHeight="false" outlineLevel="0" collapsed="false">
      <c r="A19134" s="1" t="s">
        <v>29612</v>
      </c>
      <c r="B19134" s="5" t="s">
        <v>29613</v>
      </c>
      <c r="C19134" s="2" t="s">
        <v>8</v>
      </c>
    </row>
    <row r="19135" customFormat="false" ht="51" hidden="false" customHeight="false" outlineLevel="0" collapsed="false">
      <c r="A19135" s="1" t="s">
        <v>29614</v>
      </c>
      <c r="B19135" s="5" t="s">
        <v>29613</v>
      </c>
      <c r="C19135" s="2" t="s">
        <v>8</v>
      </c>
    </row>
    <row r="19136" customFormat="false" ht="51" hidden="false" customHeight="false" outlineLevel="0" collapsed="false">
      <c r="A19136" s="1" t="s">
        <v>29615</v>
      </c>
      <c r="B19136" s="5" t="s">
        <v>29616</v>
      </c>
      <c r="C19136" s="2" t="s">
        <v>8</v>
      </c>
    </row>
    <row r="19137" customFormat="false" ht="51" hidden="false" customHeight="false" outlineLevel="0" collapsed="false">
      <c r="A19137" s="1" t="s">
        <v>29617</v>
      </c>
      <c r="B19137" s="5" t="s">
        <v>29616</v>
      </c>
      <c r="C19137" s="2" t="s">
        <v>8</v>
      </c>
    </row>
    <row r="19138" customFormat="false" ht="51" hidden="false" customHeight="false" outlineLevel="0" collapsed="false">
      <c r="A19138" s="1" t="s">
        <v>29618</v>
      </c>
      <c r="B19138" s="5" t="s">
        <v>29619</v>
      </c>
      <c r="C19138" s="2" t="s">
        <v>8</v>
      </c>
    </row>
    <row r="19139" customFormat="false" ht="51" hidden="false" customHeight="false" outlineLevel="0" collapsed="false">
      <c r="A19139" s="1" t="s">
        <v>29620</v>
      </c>
      <c r="B19139" s="5" t="s">
        <v>29619</v>
      </c>
      <c r="C19139" s="2" t="s">
        <v>8</v>
      </c>
    </row>
    <row r="19140" customFormat="false" ht="51" hidden="false" customHeight="false" outlineLevel="0" collapsed="false">
      <c r="A19140" s="1" t="s">
        <v>29621</v>
      </c>
      <c r="B19140" s="5" t="s">
        <v>29622</v>
      </c>
      <c r="C19140" s="2" t="s">
        <v>8</v>
      </c>
    </row>
    <row r="19141" customFormat="false" ht="51" hidden="false" customHeight="false" outlineLevel="0" collapsed="false">
      <c r="A19141" s="1" t="s">
        <v>29623</v>
      </c>
      <c r="B19141" s="5" t="s">
        <v>29622</v>
      </c>
      <c r="C19141" s="2" t="s">
        <v>8</v>
      </c>
    </row>
    <row r="19142" customFormat="false" ht="89.25" hidden="false" customHeight="false" outlineLevel="0" collapsed="false">
      <c r="A19142" s="1" t="s">
        <v>29624</v>
      </c>
      <c r="B19142" s="5" t="s">
        <v>29625</v>
      </c>
      <c r="C19142" s="2" t="s">
        <v>8</v>
      </c>
    </row>
    <row r="19143" customFormat="false" ht="89.25" hidden="false" customHeight="false" outlineLevel="0" collapsed="false">
      <c r="A19143" s="1" t="s">
        <v>29626</v>
      </c>
      <c r="B19143" s="5" t="s">
        <v>29625</v>
      </c>
      <c r="C19143" s="2" t="s">
        <v>8</v>
      </c>
    </row>
    <row r="19144" customFormat="false" ht="63.75" hidden="false" customHeight="false" outlineLevel="0" collapsed="false">
      <c r="A19144" s="1" t="s">
        <v>29627</v>
      </c>
      <c r="B19144" s="5" t="s">
        <v>29628</v>
      </c>
      <c r="C19144" s="2" t="s">
        <v>8</v>
      </c>
    </row>
    <row r="19145" customFormat="false" ht="63.75" hidden="false" customHeight="false" outlineLevel="0" collapsed="false">
      <c r="A19145" s="1" t="s">
        <v>29629</v>
      </c>
      <c r="B19145" s="5" t="s">
        <v>29628</v>
      </c>
      <c r="C19145" s="2" t="s">
        <v>8</v>
      </c>
    </row>
    <row r="19146" customFormat="false" ht="63.75" hidden="false" customHeight="false" outlineLevel="0" collapsed="false">
      <c r="A19146" s="1" t="s">
        <v>29630</v>
      </c>
      <c r="B19146" s="5" t="s">
        <v>29631</v>
      </c>
      <c r="C19146" s="2" t="s">
        <v>8</v>
      </c>
    </row>
    <row r="19147" customFormat="false" ht="63.75" hidden="false" customHeight="false" outlineLevel="0" collapsed="false">
      <c r="A19147" s="1" t="s">
        <v>29632</v>
      </c>
      <c r="B19147" s="5" t="s">
        <v>29631</v>
      </c>
      <c r="C19147" s="2" t="s">
        <v>8</v>
      </c>
    </row>
    <row r="19148" customFormat="false" ht="25.5" hidden="false" customHeight="false" outlineLevel="0" collapsed="false">
      <c r="A19148" s="1" t="s">
        <v>29633</v>
      </c>
      <c r="B19148" s="5" t="s">
        <v>29634</v>
      </c>
      <c r="C19148" s="2" t="s">
        <v>126</v>
      </c>
    </row>
    <row r="19149" customFormat="false" ht="51" hidden="false" customHeight="false" outlineLevel="0" collapsed="false">
      <c r="A19149" s="1" t="s">
        <v>29635</v>
      </c>
      <c r="B19149" s="5" t="s">
        <v>29636</v>
      </c>
      <c r="C19149" s="2" t="s">
        <v>126</v>
      </c>
    </row>
    <row r="19150" customFormat="false" ht="25.5" hidden="false" customHeight="false" outlineLevel="0" collapsed="false">
      <c r="A19150" s="1" t="s">
        <v>29637</v>
      </c>
      <c r="B19150" s="5" t="s">
        <v>29638</v>
      </c>
      <c r="C19150" s="2" t="s">
        <v>126</v>
      </c>
    </row>
    <row r="19151" customFormat="false" ht="76.5" hidden="false" customHeight="false" outlineLevel="0" collapsed="false">
      <c r="A19151" s="1" t="s">
        <v>29639</v>
      </c>
      <c r="B19151" s="5" t="s">
        <v>29640</v>
      </c>
      <c r="C19151" s="2" t="s">
        <v>8</v>
      </c>
    </row>
    <row r="19152" customFormat="false" ht="76.5" hidden="false" customHeight="false" outlineLevel="0" collapsed="false">
      <c r="A19152" s="1" t="s">
        <v>29641</v>
      </c>
      <c r="B19152" s="5" t="s">
        <v>29640</v>
      </c>
      <c r="C19152" s="2" t="s">
        <v>8</v>
      </c>
    </row>
    <row r="19153" customFormat="false" ht="51" hidden="false" customHeight="false" outlineLevel="0" collapsed="false">
      <c r="A19153" s="1" t="s">
        <v>29642</v>
      </c>
      <c r="B19153" s="5" t="s">
        <v>29643</v>
      </c>
      <c r="C19153" s="2" t="s">
        <v>8</v>
      </c>
    </row>
    <row r="19154" customFormat="false" ht="38.25" hidden="false" customHeight="false" outlineLevel="0" collapsed="false">
      <c r="A19154" s="1" t="s">
        <v>29644</v>
      </c>
      <c r="B19154" s="5" t="s">
        <v>29645</v>
      </c>
      <c r="C19154" s="2" t="s">
        <v>8</v>
      </c>
    </row>
    <row r="19155" customFormat="false" ht="38.25" hidden="false" customHeight="false" outlineLevel="0" collapsed="false">
      <c r="A19155" s="1" t="s">
        <v>29646</v>
      </c>
      <c r="B19155" s="5" t="s">
        <v>29647</v>
      </c>
      <c r="C19155" s="2" t="s">
        <v>8</v>
      </c>
    </row>
    <row r="19156" customFormat="false" ht="89.25" hidden="false" customHeight="false" outlineLevel="0" collapsed="false">
      <c r="A19156" s="1" t="s">
        <v>29648</v>
      </c>
      <c r="B19156" s="5" t="s">
        <v>29649</v>
      </c>
      <c r="C19156" s="2" t="s">
        <v>8</v>
      </c>
    </row>
    <row r="19157" customFormat="false" ht="89.25" hidden="false" customHeight="false" outlineLevel="0" collapsed="false">
      <c r="A19157" s="1" t="s">
        <v>29650</v>
      </c>
      <c r="B19157" s="5" t="s">
        <v>29651</v>
      </c>
      <c r="C19157" s="2" t="s">
        <v>8</v>
      </c>
    </row>
    <row r="19158" customFormat="false" ht="76.5" hidden="false" customHeight="false" outlineLevel="0" collapsed="false">
      <c r="A19158" s="1" t="s">
        <v>29652</v>
      </c>
      <c r="B19158" s="5" t="s">
        <v>29653</v>
      </c>
      <c r="C19158" s="2" t="s">
        <v>8</v>
      </c>
    </row>
    <row r="19159" customFormat="false" ht="76.5" hidden="false" customHeight="false" outlineLevel="0" collapsed="false">
      <c r="A19159" s="1" t="s">
        <v>29654</v>
      </c>
      <c r="B19159" s="5" t="s">
        <v>29655</v>
      </c>
      <c r="C19159" s="2" t="s">
        <v>8</v>
      </c>
    </row>
    <row r="19160" customFormat="false" ht="89.25" hidden="false" customHeight="false" outlineLevel="0" collapsed="false">
      <c r="A19160" s="1" t="s">
        <v>29656</v>
      </c>
      <c r="B19160" s="5" t="s">
        <v>29657</v>
      </c>
      <c r="C19160" s="2" t="s">
        <v>8</v>
      </c>
    </row>
    <row r="19161" customFormat="false" ht="89.25" hidden="false" customHeight="false" outlineLevel="0" collapsed="false">
      <c r="A19161" s="1" t="s">
        <v>29658</v>
      </c>
      <c r="B19161" s="5" t="s">
        <v>29659</v>
      </c>
      <c r="C19161" s="2" t="s">
        <v>8</v>
      </c>
    </row>
    <row r="19162" customFormat="false" ht="76.5" hidden="false" customHeight="false" outlineLevel="0" collapsed="false">
      <c r="A19162" s="1" t="s">
        <v>29660</v>
      </c>
      <c r="B19162" s="5" t="s">
        <v>29661</v>
      </c>
      <c r="C19162" s="2" t="s">
        <v>8</v>
      </c>
    </row>
    <row r="19163" customFormat="false" ht="89.25" hidden="false" customHeight="false" outlineLevel="0" collapsed="false">
      <c r="A19163" s="1" t="s">
        <v>29662</v>
      </c>
      <c r="B19163" s="5" t="s">
        <v>29663</v>
      </c>
      <c r="C19163" s="2" t="s">
        <v>8</v>
      </c>
    </row>
    <row r="19164" customFormat="false" ht="38.25" hidden="false" customHeight="false" outlineLevel="0" collapsed="false">
      <c r="A19164" s="1" t="s">
        <v>29664</v>
      </c>
      <c r="B19164" s="5" t="s">
        <v>29665</v>
      </c>
      <c r="C19164" s="2" t="s">
        <v>126</v>
      </c>
    </row>
    <row r="19165" customFormat="false" ht="38.25" hidden="false" customHeight="false" outlineLevel="0" collapsed="false">
      <c r="A19165" s="1" t="s">
        <v>29666</v>
      </c>
      <c r="B19165" s="5" t="s">
        <v>29667</v>
      </c>
      <c r="C19165" s="2" t="s">
        <v>126</v>
      </c>
    </row>
    <row r="19166" customFormat="false" ht="38.25" hidden="false" customHeight="false" outlineLevel="0" collapsed="false">
      <c r="A19166" s="1" t="s">
        <v>29668</v>
      </c>
      <c r="B19166" s="5" t="s">
        <v>29669</v>
      </c>
      <c r="C19166" s="2" t="s">
        <v>835</v>
      </c>
    </row>
    <row r="19167" customFormat="false" ht="25.5" hidden="false" customHeight="false" outlineLevel="0" collapsed="false">
      <c r="A19167" s="1" t="s">
        <v>29670</v>
      </c>
      <c r="B19167" s="5" t="s">
        <v>29671</v>
      </c>
      <c r="C19167" s="2" t="s">
        <v>835</v>
      </c>
    </row>
    <row r="19168" customFormat="false" ht="51" hidden="false" customHeight="false" outlineLevel="0" collapsed="false">
      <c r="A19168" s="1" t="s">
        <v>29672</v>
      </c>
      <c r="B19168" s="5" t="s">
        <v>29673</v>
      </c>
      <c r="C19168" s="2" t="s">
        <v>8</v>
      </c>
    </row>
    <row r="19169" customFormat="false" ht="38.25" hidden="false" customHeight="false" outlineLevel="0" collapsed="false">
      <c r="A19169" s="1" t="s">
        <v>29674</v>
      </c>
      <c r="B19169" s="5" t="s">
        <v>29675</v>
      </c>
      <c r="C19169" s="2" t="s">
        <v>8</v>
      </c>
    </row>
    <row r="19170" customFormat="false" ht="51" hidden="false" customHeight="false" outlineLevel="0" collapsed="false">
      <c r="A19170" s="1" t="s">
        <v>29676</v>
      </c>
      <c r="B19170" s="5" t="s">
        <v>29677</v>
      </c>
      <c r="C19170" s="2" t="s">
        <v>8</v>
      </c>
    </row>
    <row r="19171" customFormat="false" ht="38.25" hidden="false" customHeight="false" outlineLevel="0" collapsed="false">
      <c r="A19171" s="1" t="s">
        <v>29678</v>
      </c>
      <c r="B19171" s="5" t="s">
        <v>29679</v>
      </c>
      <c r="C19171" s="2" t="s">
        <v>8</v>
      </c>
    </row>
    <row r="19172" customFormat="false" ht="63.75" hidden="false" customHeight="false" outlineLevel="0" collapsed="false">
      <c r="A19172" s="1" t="s">
        <v>29680</v>
      </c>
      <c r="B19172" s="5" t="s">
        <v>29681</v>
      </c>
      <c r="C19172" s="2" t="s">
        <v>8</v>
      </c>
    </row>
    <row r="19173" customFormat="false" ht="76.5" hidden="false" customHeight="false" outlineLevel="0" collapsed="false">
      <c r="A19173" s="1" t="s">
        <v>29682</v>
      </c>
      <c r="B19173" s="5" t="s">
        <v>29683</v>
      </c>
      <c r="C19173" s="2" t="s">
        <v>8</v>
      </c>
    </row>
    <row r="19174" customFormat="false" ht="76.5" hidden="false" customHeight="false" outlineLevel="0" collapsed="false">
      <c r="A19174" s="1" t="s">
        <v>29684</v>
      </c>
      <c r="B19174" s="5" t="s">
        <v>29685</v>
      </c>
      <c r="C19174" s="2" t="s">
        <v>8</v>
      </c>
    </row>
    <row r="19175" customFormat="false" ht="76.5" hidden="false" customHeight="false" outlineLevel="0" collapsed="false">
      <c r="A19175" s="1" t="s">
        <v>29686</v>
      </c>
      <c r="B19175" s="5" t="s">
        <v>29687</v>
      </c>
      <c r="C19175" s="2" t="s">
        <v>3691</v>
      </c>
    </row>
    <row r="19176" customFormat="false" ht="38.25" hidden="false" customHeight="false" outlineLevel="0" collapsed="false">
      <c r="A19176" s="1" t="s">
        <v>29688</v>
      </c>
      <c r="B19176" s="5" t="s">
        <v>29689</v>
      </c>
      <c r="C19176" s="2" t="s">
        <v>835</v>
      </c>
    </row>
    <row r="19177" customFormat="false" ht="63.75" hidden="false" customHeight="false" outlineLevel="0" collapsed="false">
      <c r="A19177" s="1" t="s">
        <v>29690</v>
      </c>
      <c r="B19177" s="5" t="s">
        <v>29691</v>
      </c>
      <c r="C19177" s="2" t="s">
        <v>8</v>
      </c>
    </row>
    <row r="19178" customFormat="false" ht="63.75" hidden="false" customHeight="false" outlineLevel="0" collapsed="false">
      <c r="A19178" s="1" t="s">
        <v>29692</v>
      </c>
      <c r="B19178" s="5" t="s">
        <v>29693</v>
      </c>
      <c r="C19178" s="2" t="s">
        <v>8</v>
      </c>
    </row>
    <row r="19179" customFormat="false" ht="76.5" hidden="false" customHeight="false" outlineLevel="0" collapsed="false">
      <c r="A19179" s="1" t="s">
        <v>29694</v>
      </c>
      <c r="B19179" s="5" t="s">
        <v>29695</v>
      </c>
      <c r="C19179" s="2" t="s">
        <v>8</v>
      </c>
    </row>
    <row r="19180" customFormat="false" ht="76.5" hidden="false" customHeight="false" outlineLevel="0" collapsed="false">
      <c r="A19180" s="1" t="s">
        <v>29696</v>
      </c>
      <c r="B19180" s="5" t="s">
        <v>29697</v>
      </c>
      <c r="C19180" s="2" t="s">
        <v>8</v>
      </c>
    </row>
    <row r="19181" customFormat="false" ht="76.5" hidden="false" customHeight="false" outlineLevel="0" collapsed="false">
      <c r="A19181" s="1" t="s">
        <v>29698</v>
      </c>
      <c r="B19181" s="5" t="s">
        <v>29699</v>
      </c>
      <c r="C19181" s="2" t="s">
        <v>8</v>
      </c>
    </row>
    <row r="19182" customFormat="false" ht="76.5" hidden="false" customHeight="false" outlineLevel="0" collapsed="false">
      <c r="A19182" s="1" t="s">
        <v>29700</v>
      </c>
      <c r="B19182" s="5" t="s">
        <v>29701</v>
      </c>
      <c r="C19182" s="2" t="s">
        <v>8</v>
      </c>
    </row>
    <row r="19183" customFormat="false" ht="12.75" hidden="false" customHeight="false" outlineLevel="0" collapsed="false">
      <c r="A19183" s="1" t="s">
        <v>29702</v>
      </c>
      <c r="B19183" s="5" t="s">
        <v>29703</v>
      </c>
    </row>
    <row r="19184" customFormat="false" ht="51" hidden="false" customHeight="false" outlineLevel="0" collapsed="false">
      <c r="A19184" s="1" t="s">
        <v>29704</v>
      </c>
      <c r="B19184" s="5" t="s">
        <v>29705</v>
      </c>
      <c r="C19184" s="2" t="s">
        <v>126</v>
      </c>
    </row>
    <row r="19185" customFormat="false" ht="12.75" hidden="false" customHeight="false" outlineLevel="0" collapsed="false">
      <c r="A19185" s="1" t="s">
        <v>29706</v>
      </c>
      <c r="B19185" s="5" t="s">
        <v>29703</v>
      </c>
    </row>
    <row r="19186" customFormat="false" ht="51" hidden="false" customHeight="false" outlineLevel="0" collapsed="false">
      <c r="A19186" s="1" t="s">
        <v>29707</v>
      </c>
      <c r="B19186" s="5" t="s">
        <v>29705</v>
      </c>
      <c r="C19186" s="2" t="s">
        <v>126</v>
      </c>
    </row>
    <row r="19187" customFormat="false" ht="25.5" hidden="false" customHeight="false" outlineLevel="0" collapsed="false">
      <c r="A19187" s="1" t="s">
        <v>29708</v>
      </c>
      <c r="B19187" s="5" t="s">
        <v>29709</v>
      </c>
      <c r="C19187" s="2" t="s">
        <v>8</v>
      </c>
    </row>
    <row r="19188" customFormat="false" ht="25.5" hidden="false" customHeight="false" outlineLevel="0" collapsed="false">
      <c r="A19188" s="1" t="s">
        <v>29710</v>
      </c>
      <c r="B19188" s="5" t="s">
        <v>29709</v>
      </c>
      <c r="C19188" s="2" t="s">
        <v>8</v>
      </c>
    </row>
    <row r="19189" customFormat="false" ht="38.25" hidden="false" customHeight="false" outlineLevel="0" collapsed="false">
      <c r="A19189" s="1" t="s">
        <v>29711</v>
      </c>
      <c r="B19189" s="5" t="s">
        <v>29712</v>
      </c>
      <c r="C19189" s="2" t="s">
        <v>126</v>
      </c>
    </row>
    <row r="19190" customFormat="false" ht="38.25" hidden="false" customHeight="false" outlineLevel="0" collapsed="false">
      <c r="A19190" s="1" t="s">
        <v>29713</v>
      </c>
      <c r="B19190" s="5" t="s">
        <v>29712</v>
      </c>
      <c r="C19190" s="2" t="s">
        <v>126</v>
      </c>
    </row>
    <row r="19191" customFormat="false" ht="25.5" hidden="false" customHeight="false" outlineLevel="0" collapsed="false">
      <c r="A19191" s="1" t="s">
        <v>29714</v>
      </c>
      <c r="B19191" s="5" t="s">
        <v>29715</v>
      </c>
      <c r="C19191" s="2" t="s">
        <v>835</v>
      </c>
    </row>
    <row r="19192" customFormat="false" ht="25.5" hidden="false" customHeight="false" outlineLevel="0" collapsed="false">
      <c r="A19192" s="1" t="s">
        <v>29716</v>
      </c>
      <c r="B19192" s="5" t="s">
        <v>29717</v>
      </c>
      <c r="C19192" s="2" t="s">
        <v>835</v>
      </c>
    </row>
    <row r="19193" customFormat="false" ht="38.25" hidden="false" customHeight="false" outlineLevel="0" collapsed="false">
      <c r="A19193" s="1" t="s">
        <v>29718</v>
      </c>
      <c r="B19193" s="5" t="s">
        <v>29719</v>
      </c>
      <c r="C19193" s="2" t="s">
        <v>835</v>
      </c>
    </row>
    <row r="19194" customFormat="false" ht="38.25" hidden="false" customHeight="false" outlineLevel="0" collapsed="false">
      <c r="A19194" s="1" t="s">
        <v>29720</v>
      </c>
      <c r="B19194" s="5" t="s">
        <v>29721</v>
      </c>
      <c r="C19194" s="2" t="s">
        <v>835</v>
      </c>
    </row>
    <row r="19195" customFormat="false" ht="38.25" hidden="false" customHeight="false" outlineLevel="0" collapsed="false">
      <c r="A19195" s="1" t="s">
        <v>29722</v>
      </c>
      <c r="B19195" s="5" t="s">
        <v>29723</v>
      </c>
      <c r="C19195" s="2" t="s">
        <v>835</v>
      </c>
    </row>
    <row r="19196" customFormat="false" ht="38.25" hidden="false" customHeight="false" outlineLevel="0" collapsed="false">
      <c r="A19196" s="1" t="s">
        <v>29724</v>
      </c>
      <c r="B19196" s="5" t="s">
        <v>29723</v>
      </c>
      <c r="C19196" s="2" t="s">
        <v>835</v>
      </c>
    </row>
    <row r="19197" customFormat="false" ht="38.25" hidden="false" customHeight="false" outlineLevel="0" collapsed="false">
      <c r="A19197" s="1" t="s">
        <v>29725</v>
      </c>
      <c r="B19197" s="5" t="s">
        <v>29726</v>
      </c>
      <c r="C19197" s="2" t="s">
        <v>835</v>
      </c>
    </row>
    <row r="19198" customFormat="false" ht="38.25" hidden="false" customHeight="false" outlineLevel="0" collapsed="false">
      <c r="A19198" s="1" t="s">
        <v>29727</v>
      </c>
      <c r="B19198" s="5" t="s">
        <v>29726</v>
      </c>
      <c r="C19198" s="2" t="s">
        <v>835</v>
      </c>
    </row>
    <row r="19199" customFormat="false" ht="51" hidden="false" customHeight="false" outlineLevel="0" collapsed="false">
      <c r="A19199" s="1" t="s">
        <v>29728</v>
      </c>
      <c r="B19199" s="5" t="s">
        <v>29729</v>
      </c>
      <c r="C19199" s="2" t="s">
        <v>835</v>
      </c>
    </row>
    <row r="19200" customFormat="false" ht="51" hidden="false" customHeight="false" outlineLevel="0" collapsed="false">
      <c r="A19200" s="1" t="s">
        <v>29730</v>
      </c>
      <c r="B19200" s="5" t="s">
        <v>29729</v>
      </c>
      <c r="C19200" s="2" t="s">
        <v>835</v>
      </c>
    </row>
    <row r="19201" customFormat="false" ht="51" hidden="false" customHeight="false" outlineLevel="0" collapsed="false">
      <c r="A19201" s="1" t="s">
        <v>29731</v>
      </c>
      <c r="B19201" s="5" t="s">
        <v>29732</v>
      </c>
      <c r="C19201" s="2" t="s">
        <v>835</v>
      </c>
    </row>
    <row r="19202" customFormat="false" ht="51" hidden="false" customHeight="false" outlineLevel="0" collapsed="false">
      <c r="A19202" s="1" t="s">
        <v>29733</v>
      </c>
      <c r="B19202" s="5" t="s">
        <v>29732</v>
      </c>
      <c r="C19202" s="2" t="s">
        <v>835</v>
      </c>
    </row>
    <row r="19203" customFormat="false" ht="25.5" hidden="false" customHeight="false" outlineLevel="0" collapsed="false">
      <c r="A19203" s="1" t="s">
        <v>29734</v>
      </c>
      <c r="B19203" s="5" t="s">
        <v>29735</v>
      </c>
      <c r="C19203" s="2" t="s">
        <v>835</v>
      </c>
    </row>
    <row r="19204" customFormat="false" ht="25.5" hidden="false" customHeight="false" outlineLevel="0" collapsed="false">
      <c r="A19204" s="1" t="s">
        <v>29736</v>
      </c>
      <c r="B19204" s="5" t="s">
        <v>29735</v>
      </c>
      <c r="C19204" s="2" t="s">
        <v>835</v>
      </c>
    </row>
    <row r="19205" customFormat="false" ht="38.25" hidden="false" customHeight="false" outlineLevel="0" collapsed="false">
      <c r="A19205" s="1" t="s">
        <v>29737</v>
      </c>
      <c r="B19205" s="5" t="s">
        <v>29738</v>
      </c>
      <c r="C19205" s="2" t="s">
        <v>835</v>
      </c>
    </row>
    <row r="19206" customFormat="false" ht="38.25" hidden="false" customHeight="false" outlineLevel="0" collapsed="false">
      <c r="A19206" s="1" t="s">
        <v>29739</v>
      </c>
      <c r="B19206" s="5" t="s">
        <v>29738</v>
      </c>
      <c r="C19206" s="2" t="s">
        <v>835</v>
      </c>
    </row>
    <row r="19207" customFormat="false" ht="38.25" hidden="false" customHeight="false" outlineLevel="0" collapsed="false">
      <c r="A19207" s="1" t="s">
        <v>29740</v>
      </c>
      <c r="B19207" s="5" t="s">
        <v>29741</v>
      </c>
      <c r="C19207" s="2" t="s">
        <v>835</v>
      </c>
    </row>
    <row r="19208" customFormat="false" ht="38.25" hidden="false" customHeight="false" outlineLevel="0" collapsed="false">
      <c r="A19208" s="1" t="s">
        <v>29742</v>
      </c>
      <c r="B19208" s="5" t="s">
        <v>29741</v>
      </c>
      <c r="C19208" s="2" t="s">
        <v>835</v>
      </c>
    </row>
    <row r="19209" customFormat="false" ht="38.25" hidden="false" customHeight="false" outlineLevel="0" collapsed="false">
      <c r="A19209" s="1" t="s">
        <v>29743</v>
      </c>
      <c r="B19209" s="5" t="s">
        <v>29744</v>
      </c>
      <c r="C19209" s="2" t="s">
        <v>835</v>
      </c>
    </row>
    <row r="19210" customFormat="false" ht="38.25" hidden="false" customHeight="false" outlineLevel="0" collapsed="false">
      <c r="A19210" s="1" t="s">
        <v>29745</v>
      </c>
      <c r="B19210" s="5" t="s">
        <v>29744</v>
      </c>
      <c r="C19210" s="2" t="s">
        <v>835</v>
      </c>
    </row>
    <row r="19211" customFormat="false" ht="38.25" hidden="false" customHeight="false" outlineLevel="0" collapsed="false">
      <c r="A19211" s="1" t="s">
        <v>29746</v>
      </c>
      <c r="B19211" s="5" t="s">
        <v>29747</v>
      </c>
      <c r="C19211" s="2" t="s">
        <v>835</v>
      </c>
    </row>
    <row r="19212" customFormat="false" ht="38.25" hidden="false" customHeight="false" outlineLevel="0" collapsed="false">
      <c r="A19212" s="1" t="s">
        <v>29748</v>
      </c>
      <c r="B19212" s="5" t="s">
        <v>29747</v>
      </c>
      <c r="C19212" s="2" t="s">
        <v>835</v>
      </c>
    </row>
    <row r="19213" customFormat="false" ht="38.25" hidden="false" customHeight="false" outlineLevel="0" collapsed="false">
      <c r="A19213" s="1" t="s">
        <v>29749</v>
      </c>
      <c r="B19213" s="5" t="s">
        <v>29750</v>
      </c>
      <c r="C19213" s="2" t="s">
        <v>835</v>
      </c>
    </row>
    <row r="19214" customFormat="false" ht="38.25" hidden="false" customHeight="false" outlineLevel="0" collapsed="false">
      <c r="A19214" s="1" t="s">
        <v>29751</v>
      </c>
      <c r="B19214" s="5" t="s">
        <v>29750</v>
      </c>
      <c r="C19214" s="2" t="s">
        <v>835</v>
      </c>
    </row>
    <row r="19215" customFormat="false" ht="38.25" hidden="false" customHeight="false" outlineLevel="0" collapsed="false">
      <c r="A19215" s="1" t="s">
        <v>29752</v>
      </c>
      <c r="B19215" s="5" t="s">
        <v>29753</v>
      </c>
      <c r="C19215" s="2" t="s">
        <v>835</v>
      </c>
    </row>
    <row r="19216" customFormat="false" ht="38.25" hidden="false" customHeight="false" outlineLevel="0" collapsed="false">
      <c r="A19216" s="1" t="s">
        <v>29754</v>
      </c>
      <c r="B19216" s="5" t="s">
        <v>29753</v>
      </c>
      <c r="C19216" s="2" t="s">
        <v>835</v>
      </c>
    </row>
    <row r="19217" customFormat="false" ht="38.25" hidden="false" customHeight="false" outlineLevel="0" collapsed="false">
      <c r="A19217" s="1" t="s">
        <v>29755</v>
      </c>
      <c r="B19217" s="5" t="s">
        <v>29756</v>
      </c>
      <c r="C19217" s="2" t="s">
        <v>835</v>
      </c>
    </row>
    <row r="19218" customFormat="false" ht="38.25" hidden="false" customHeight="false" outlineLevel="0" collapsed="false">
      <c r="A19218" s="1" t="s">
        <v>29757</v>
      </c>
      <c r="B19218" s="5" t="s">
        <v>29756</v>
      </c>
      <c r="C19218" s="2" t="s">
        <v>835</v>
      </c>
    </row>
    <row r="19219" customFormat="false" ht="38.25" hidden="false" customHeight="false" outlineLevel="0" collapsed="false">
      <c r="A19219" s="1" t="s">
        <v>29758</v>
      </c>
      <c r="B19219" s="5" t="s">
        <v>29759</v>
      </c>
      <c r="C19219" s="2" t="s">
        <v>835</v>
      </c>
    </row>
    <row r="19220" customFormat="false" ht="38.25" hidden="false" customHeight="false" outlineLevel="0" collapsed="false">
      <c r="A19220" s="1" t="s">
        <v>29760</v>
      </c>
      <c r="B19220" s="5" t="s">
        <v>29759</v>
      </c>
      <c r="C19220" s="2" t="s">
        <v>835</v>
      </c>
    </row>
    <row r="19221" customFormat="false" ht="38.25" hidden="false" customHeight="false" outlineLevel="0" collapsed="false">
      <c r="A19221" s="1" t="s">
        <v>29761</v>
      </c>
      <c r="B19221" s="5" t="s">
        <v>29762</v>
      </c>
      <c r="C19221" s="2" t="s">
        <v>835</v>
      </c>
    </row>
    <row r="19222" customFormat="false" ht="38.25" hidden="false" customHeight="false" outlineLevel="0" collapsed="false">
      <c r="A19222" s="1" t="s">
        <v>29763</v>
      </c>
      <c r="B19222" s="5" t="s">
        <v>29762</v>
      </c>
      <c r="C19222" s="2" t="s">
        <v>835</v>
      </c>
    </row>
    <row r="19223" customFormat="false" ht="38.25" hidden="false" customHeight="false" outlineLevel="0" collapsed="false">
      <c r="A19223" s="1" t="s">
        <v>29764</v>
      </c>
      <c r="B19223" s="5" t="s">
        <v>29765</v>
      </c>
      <c r="C19223" s="2" t="s">
        <v>835</v>
      </c>
    </row>
    <row r="19224" customFormat="false" ht="38.25" hidden="false" customHeight="false" outlineLevel="0" collapsed="false">
      <c r="A19224" s="1" t="s">
        <v>29766</v>
      </c>
      <c r="B19224" s="5" t="s">
        <v>29765</v>
      </c>
      <c r="C19224" s="2" t="s">
        <v>835</v>
      </c>
    </row>
    <row r="19225" customFormat="false" ht="38.25" hidden="false" customHeight="false" outlineLevel="0" collapsed="false">
      <c r="A19225" s="1" t="s">
        <v>29767</v>
      </c>
      <c r="B19225" s="5" t="s">
        <v>29768</v>
      </c>
      <c r="C19225" s="2" t="s">
        <v>835</v>
      </c>
    </row>
    <row r="19226" customFormat="false" ht="38.25" hidden="false" customHeight="false" outlineLevel="0" collapsed="false">
      <c r="A19226" s="1" t="s">
        <v>29769</v>
      </c>
      <c r="B19226" s="5" t="s">
        <v>29768</v>
      </c>
      <c r="C19226" s="2" t="s">
        <v>835</v>
      </c>
    </row>
    <row r="19227" customFormat="false" ht="51" hidden="false" customHeight="false" outlineLevel="0" collapsed="false">
      <c r="A19227" s="1" t="s">
        <v>29770</v>
      </c>
      <c r="B19227" s="5" t="s">
        <v>29771</v>
      </c>
      <c r="C19227" s="2" t="s">
        <v>835</v>
      </c>
    </row>
    <row r="19228" customFormat="false" ht="51" hidden="false" customHeight="false" outlineLevel="0" collapsed="false">
      <c r="A19228" s="1" t="s">
        <v>29772</v>
      </c>
      <c r="B19228" s="5" t="s">
        <v>29771</v>
      </c>
      <c r="C19228" s="2" t="s">
        <v>835</v>
      </c>
    </row>
    <row r="19229" customFormat="false" ht="51" hidden="false" customHeight="false" outlineLevel="0" collapsed="false">
      <c r="A19229" s="1" t="s">
        <v>29773</v>
      </c>
      <c r="B19229" s="5" t="s">
        <v>29774</v>
      </c>
      <c r="C19229" s="2" t="s">
        <v>835</v>
      </c>
    </row>
    <row r="19230" customFormat="false" ht="51" hidden="false" customHeight="false" outlineLevel="0" collapsed="false">
      <c r="A19230" s="1" t="s">
        <v>29775</v>
      </c>
      <c r="B19230" s="5" t="s">
        <v>29774</v>
      </c>
      <c r="C19230" s="2" t="s">
        <v>835</v>
      </c>
    </row>
    <row r="19231" customFormat="false" ht="51" hidden="false" customHeight="false" outlineLevel="0" collapsed="false">
      <c r="A19231" s="1" t="s">
        <v>29776</v>
      </c>
      <c r="B19231" s="5" t="s">
        <v>29777</v>
      </c>
      <c r="C19231" s="2" t="s">
        <v>835</v>
      </c>
    </row>
    <row r="19232" customFormat="false" ht="51" hidden="false" customHeight="false" outlineLevel="0" collapsed="false">
      <c r="A19232" s="1" t="s">
        <v>29778</v>
      </c>
      <c r="B19232" s="5" t="s">
        <v>29777</v>
      </c>
      <c r="C19232" s="2" t="s">
        <v>835</v>
      </c>
    </row>
    <row r="19233" customFormat="false" ht="51" hidden="false" customHeight="false" outlineLevel="0" collapsed="false">
      <c r="A19233" s="1" t="s">
        <v>29779</v>
      </c>
      <c r="B19233" s="5" t="s">
        <v>29780</v>
      </c>
      <c r="C19233" s="2" t="s">
        <v>835</v>
      </c>
    </row>
    <row r="19234" customFormat="false" ht="51" hidden="false" customHeight="false" outlineLevel="0" collapsed="false">
      <c r="A19234" s="1" t="s">
        <v>29781</v>
      </c>
      <c r="B19234" s="5" t="s">
        <v>29780</v>
      </c>
      <c r="C19234" s="2" t="s">
        <v>835</v>
      </c>
    </row>
    <row r="19235" customFormat="false" ht="51" hidden="false" customHeight="false" outlineLevel="0" collapsed="false">
      <c r="A19235" s="1" t="s">
        <v>29782</v>
      </c>
      <c r="B19235" s="5" t="s">
        <v>29783</v>
      </c>
      <c r="C19235" s="2" t="s">
        <v>835</v>
      </c>
    </row>
    <row r="19236" customFormat="false" ht="51" hidden="false" customHeight="false" outlineLevel="0" collapsed="false">
      <c r="A19236" s="1" t="s">
        <v>29784</v>
      </c>
      <c r="B19236" s="5" t="s">
        <v>29783</v>
      </c>
      <c r="C19236" s="2" t="s">
        <v>835</v>
      </c>
    </row>
    <row r="19237" customFormat="false" ht="38.25" hidden="false" customHeight="false" outlineLevel="0" collapsed="false">
      <c r="A19237" s="1" t="s">
        <v>29785</v>
      </c>
      <c r="B19237" s="5" t="s">
        <v>29786</v>
      </c>
      <c r="C19237" s="2" t="s">
        <v>835</v>
      </c>
    </row>
    <row r="19238" customFormat="false" ht="38.25" hidden="false" customHeight="false" outlineLevel="0" collapsed="false">
      <c r="A19238" s="1" t="s">
        <v>29787</v>
      </c>
      <c r="B19238" s="5" t="s">
        <v>29786</v>
      </c>
      <c r="C19238" s="2" t="s">
        <v>835</v>
      </c>
    </row>
    <row r="19239" customFormat="false" ht="38.25" hidden="false" customHeight="false" outlineLevel="0" collapsed="false">
      <c r="A19239" s="1" t="s">
        <v>29788</v>
      </c>
      <c r="B19239" s="5" t="s">
        <v>29789</v>
      </c>
      <c r="C19239" s="2" t="s">
        <v>835</v>
      </c>
    </row>
    <row r="19240" customFormat="false" ht="38.25" hidden="false" customHeight="false" outlineLevel="0" collapsed="false">
      <c r="A19240" s="1" t="s">
        <v>29790</v>
      </c>
      <c r="B19240" s="5" t="s">
        <v>29789</v>
      </c>
      <c r="C19240" s="2" t="s">
        <v>835</v>
      </c>
    </row>
    <row r="19241" customFormat="false" ht="38.25" hidden="false" customHeight="false" outlineLevel="0" collapsed="false">
      <c r="A19241" s="1" t="s">
        <v>29791</v>
      </c>
      <c r="B19241" s="5" t="s">
        <v>29792</v>
      </c>
      <c r="C19241" s="2" t="s">
        <v>835</v>
      </c>
    </row>
    <row r="19242" customFormat="false" ht="38.25" hidden="false" customHeight="false" outlineLevel="0" collapsed="false">
      <c r="A19242" s="1" t="s">
        <v>29793</v>
      </c>
      <c r="B19242" s="5" t="s">
        <v>29792</v>
      </c>
      <c r="C19242" s="2" t="s">
        <v>835</v>
      </c>
    </row>
    <row r="19243" customFormat="false" ht="38.25" hidden="false" customHeight="false" outlineLevel="0" collapsed="false">
      <c r="A19243" s="1" t="s">
        <v>29794</v>
      </c>
      <c r="B19243" s="5" t="s">
        <v>29795</v>
      </c>
      <c r="C19243" s="2" t="s">
        <v>835</v>
      </c>
    </row>
    <row r="19244" customFormat="false" ht="38.25" hidden="false" customHeight="false" outlineLevel="0" collapsed="false">
      <c r="A19244" s="1" t="s">
        <v>29796</v>
      </c>
      <c r="B19244" s="5" t="s">
        <v>29795</v>
      </c>
      <c r="C19244" s="2" t="s">
        <v>835</v>
      </c>
    </row>
    <row r="19245" customFormat="false" ht="38.25" hidden="false" customHeight="false" outlineLevel="0" collapsed="false">
      <c r="A19245" s="1" t="s">
        <v>29797</v>
      </c>
      <c r="B19245" s="5" t="s">
        <v>29798</v>
      </c>
      <c r="C19245" s="2" t="s">
        <v>835</v>
      </c>
    </row>
    <row r="19246" customFormat="false" ht="38.25" hidden="false" customHeight="false" outlineLevel="0" collapsed="false">
      <c r="A19246" s="1" t="s">
        <v>29799</v>
      </c>
      <c r="B19246" s="5" t="s">
        <v>29798</v>
      </c>
      <c r="C19246" s="2" t="s">
        <v>835</v>
      </c>
    </row>
    <row r="19247" customFormat="false" ht="38.25" hidden="false" customHeight="false" outlineLevel="0" collapsed="false">
      <c r="A19247" s="1" t="s">
        <v>29800</v>
      </c>
      <c r="B19247" s="5" t="s">
        <v>29801</v>
      </c>
      <c r="C19247" s="2" t="s">
        <v>835</v>
      </c>
    </row>
    <row r="19248" customFormat="false" ht="38.25" hidden="false" customHeight="false" outlineLevel="0" collapsed="false">
      <c r="A19248" s="1" t="s">
        <v>29802</v>
      </c>
      <c r="B19248" s="5" t="s">
        <v>29801</v>
      </c>
      <c r="C19248" s="2" t="s">
        <v>835</v>
      </c>
    </row>
    <row r="19249" customFormat="false" ht="38.25" hidden="false" customHeight="false" outlineLevel="0" collapsed="false">
      <c r="A19249" s="1" t="s">
        <v>29803</v>
      </c>
      <c r="B19249" s="5" t="s">
        <v>29804</v>
      </c>
      <c r="C19249" s="2" t="s">
        <v>835</v>
      </c>
    </row>
    <row r="19250" customFormat="false" ht="38.25" hidden="false" customHeight="false" outlineLevel="0" collapsed="false">
      <c r="A19250" s="1" t="s">
        <v>29805</v>
      </c>
      <c r="B19250" s="5" t="s">
        <v>29804</v>
      </c>
      <c r="C19250" s="2" t="s">
        <v>835</v>
      </c>
    </row>
    <row r="19251" customFormat="false" ht="38.25" hidden="false" customHeight="false" outlineLevel="0" collapsed="false">
      <c r="A19251" s="1" t="s">
        <v>29806</v>
      </c>
      <c r="B19251" s="5" t="s">
        <v>29807</v>
      </c>
      <c r="C19251" s="2" t="s">
        <v>835</v>
      </c>
    </row>
    <row r="19252" customFormat="false" ht="38.25" hidden="false" customHeight="false" outlineLevel="0" collapsed="false">
      <c r="A19252" s="1" t="s">
        <v>29808</v>
      </c>
      <c r="B19252" s="5" t="s">
        <v>29807</v>
      </c>
      <c r="C19252" s="2" t="s">
        <v>835</v>
      </c>
    </row>
    <row r="19253" customFormat="false" ht="38.25" hidden="false" customHeight="false" outlineLevel="0" collapsed="false">
      <c r="A19253" s="1" t="s">
        <v>29809</v>
      </c>
      <c r="B19253" s="5" t="s">
        <v>29810</v>
      </c>
      <c r="C19253" s="2" t="s">
        <v>835</v>
      </c>
    </row>
    <row r="19254" customFormat="false" ht="38.25" hidden="false" customHeight="false" outlineLevel="0" collapsed="false">
      <c r="A19254" s="1" t="s">
        <v>29811</v>
      </c>
      <c r="B19254" s="5" t="s">
        <v>29810</v>
      </c>
      <c r="C19254" s="2" t="s">
        <v>835</v>
      </c>
    </row>
    <row r="19255" customFormat="false" ht="51" hidden="false" customHeight="false" outlineLevel="0" collapsed="false">
      <c r="A19255" s="1" t="s">
        <v>29812</v>
      </c>
      <c r="B19255" s="5" t="s">
        <v>29813</v>
      </c>
      <c r="C19255" s="2" t="s">
        <v>835</v>
      </c>
    </row>
    <row r="19256" customFormat="false" ht="51" hidden="false" customHeight="false" outlineLevel="0" collapsed="false">
      <c r="A19256" s="1" t="s">
        <v>29814</v>
      </c>
      <c r="B19256" s="5" t="s">
        <v>29813</v>
      </c>
      <c r="C19256" s="2" t="s">
        <v>835</v>
      </c>
    </row>
    <row r="19257" customFormat="false" ht="51" hidden="false" customHeight="false" outlineLevel="0" collapsed="false">
      <c r="A19257" s="1" t="s">
        <v>29815</v>
      </c>
      <c r="B19257" s="5" t="s">
        <v>29816</v>
      </c>
      <c r="C19257" s="2" t="s">
        <v>835</v>
      </c>
    </row>
    <row r="19258" customFormat="false" ht="51" hidden="false" customHeight="false" outlineLevel="0" collapsed="false">
      <c r="A19258" s="1" t="s">
        <v>29817</v>
      </c>
      <c r="B19258" s="5" t="s">
        <v>29816</v>
      </c>
      <c r="C19258" s="2" t="s">
        <v>835</v>
      </c>
    </row>
    <row r="19259" customFormat="false" ht="25.5" hidden="false" customHeight="false" outlineLevel="0" collapsed="false">
      <c r="A19259" s="1" t="s">
        <v>29818</v>
      </c>
      <c r="B19259" s="5" t="s">
        <v>29819</v>
      </c>
      <c r="C19259" s="2" t="s">
        <v>835</v>
      </c>
    </row>
    <row r="19260" customFormat="false" ht="25.5" hidden="false" customHeight="false" outlineLevel="0" collapsed="false">
      <c r="A19260" s="1" t="s">
        <v>29820</v>
      </c>
      <c r="B19260" s="5" t="s">
        <v>29819</v>
      </c>
      <c r="C19260" s="2" t="s">
        <v>835</v>
      </c>
    </row>
    <row r="19261" customFormat="false" ht="25.5" hidden="false" customHeight="false" outlineLevel="0" collapsed="false">
      <c r="A19261" s="1" t="s">
        <v>29821</v>
      </c>
      <c r="B19261" s="5" t="s">
        <v>29822</v>
      </c>
      <c r="C19261" s="2" t="s">
        <v>835</v>
      </c>
    </row>
    <row r="19262" customFormat="false" ht="25.5" hidden="false" customHeight="false" outlineLevel="0" collapsed="false">
      <c r="A19262" s="1" t="s">
        <v>29823</v>
      </c>
      <c r="B19262" s="5" t="s">
        <v>29822</v>
      </c>
      <c r="C19262" s="2" t="s">
        <v>835</v>
      </c>
    </row>
    <row r="19263" customFormat="false" ht="25.5" hidden="false" customHeight="false" outlineLevel="0" collapsed="false">
      <c r="A19263" s="1" t="s">
        <v>29824</v>
      </c>
      <c r="B19263" s="5" t="s">
        <v>29825</v>
      </c>
      <c r="C19263" s="2" t="s">
        <v>835</v>
      </c>
    </row>
    <row r="19264" customFormat="false" ht="25.5" hidden="false" customHeight="false" outlineLevel="0" collapsed="false">
      <c r="A19264" s="1" t="s">
        <v>29826</v>
      </c>
      <c r="B19264" s="5" t="s">
        <v>29825</v>
      </c>
      <c r="C19264" s="2" t="s">
        <v>835</v>
      </c>
    </row>
    <row r="19265" customFormat="false" ht="25.5" hidden="false" customHeight="false" outlineLevel="0" collapsed="false">
      <c r="A19265" s="1" t="s">
        <v>29827</v>
      </c>
      <c r="B19265" s="5" t="s">
        <v>29828</v>
      </c>
      <c r="C19265" s="2" t="s">
        <v>835</v>
      </c>
    </row>
    <row r="19266" customFormat="false" ht="25.5" hidden="false" customHeight="false" outlineLevel="0" collapsed="false">
      <c r="A19266" s="1" t="s">
        <v>29829</v>
      </c>
      <c r="B19266" s="5" t="s">
        <v>29828</v>
      </c>
      <c r="C19266" s="2" t="s">
        <v>835</v>
      </c>
    </row>
    <row r="19267" customFormat="false" ht="38.25" hidden="false" customHeight="false" outlineLevel="0" collapsed="false">
      <c r="A19267" s="1" t="s">
        <v>29830</v>
      </c>
      <c r="B19267" s="5" t="s">
        <v>29831</v>
      </c>
      <c r="C19267" s="2" t="s">
        <v>126</v>
      </c>
    </row>
    <row r="19268" customFormat="false" ht="38.25" hidden="false" customHeight="false" outlineLevel="0" collapsed="false">
      <c r="A19268" s="1" t="s">
        <v>29832</v>
      </c>
      <c r="B19268" s="5" t="s">
        <v>29831</v>
      </c>
      <c r="C19268" s="2" t="s">
        <v>126</v>
      </c>
    </row>
    <row r="19269" customFormat="false" ht="38.25" hidden="false" customHeight="false" outlineLevel="0" collapsed="false">
      <c r="A19269" s="1" t="s">
        <v>29833</v>
      </c>
      <c r="B19269" s="5" t="s">
        <v>29834</v>
      </c>
      <c r="C19269" s="2" t="s">
        <v>835</v>
      </c>
    </row>
    <row r="19270" customFormat="false" ht="38.25" hidden="false" customHeight="false" outlineLevel="0" collapsed="false">
      <c r="A19270" s="1" t="s">
        <v>29835</v>
      </c>
      <c r="B19270" s="5" t="s">
        <v>29834</v>
      </c>
      <c r="C19270" s="2" t="s">
        <v>835</v>
      </c>
    </row>
    <row r="19271" customFormat="false" ht="38.25" hidden="false" customHeight="false" outlineLevel="0" collapsed="false">
      <c r="A19271" s="1" t="s">
        <v>29836</v>
      </c>
      <c r="B19271" s="5" t="s">
        <v>29837</v>
      </c>
      <c r="C19271" s="2" t="s">
        <v>835</v>
      </c>
    </row>
    <row r="19272" customFormat="false" ht="38.25" hidden="false" customHeight="false" outlineLevel="0" collapsed="false">
      <c r="A19272" s="1" t="s">
        <v>29838</v>
      </c>
      <c r="B19272" s="5" t="s">
        <v>29837</v>
      </c>
      <c r="C19272" s="2" t="s">
        <v>835</v>
      </c>
    </row>
    <row r="19273" customFormat="false" ht="51" hidden="false" customHeight="false" outlineLevel="0" collapsed="false">
      <c r="A19273" s="1" t="s">
        <v>29839</v>
      </c>
      <c r="B19273" s="5" t="s">
        <v>29840</v>
      </c>
      <c r="C19273" s="2" t="s">
        <v>835</v>
      </c>
    </row>
    <row r="19274" customFormat="false" ht="51" hidden="false" customHeight="false" outlineLevel="0" collapsed="false">
      <c r="A19274" s="1" t="s">
        <v>29841</v>
      </c>
      <c r="B19274" s="5" t="s">
        <v>29840</v>
      </c>
      <c r="C19274" s="2" t="s">
        <v>835</v>
      </c>
    </row>
    <row r="19275" customFormat="false" ht="51" hidden="false" customHeight="false" outlineLevel="0" collapsed="false">
      <c r="A19275" s="1" t="s">
        <v>29842</v>
      </c>
      <c r="B19275" s="5" t="s">
        <v>29843</v>
      </c>
      <c r="C19275" s="2" t="s">
        <v>835</v>
      </c>
    </row>
    <row r="19276" customFormat="false" ht="51" hidden="false" customHeight="false" outlineLevel="0" collapsed="false">
      <c r="A19276" s="1" t="s">
        <v>29844</v>
      </c>
      <c r="B19276" s="5" t="s">
        <v>29843</v>
      </c>
      <c r="C19276" s="2" t="s">
        <v>835</v>
      </c>
    </row>
    <row r="19277" customFormat="false" ht="51" hidden="false" customHeight="false" outlineLevel="0" collapsed="false">
      <c r="A19277" s="1" t="s">
        <v>29845</v>
      </c>
      <c r="B19277" s="5" t="s">
        <v>29846</v>
      </c>
      <c r="C19277" s="2" t="s">
        <v>835</v>
      </c>
    </row>
    <row r="19278" customFormat="false" ht="51" hidden="false" customHeight="false" outlineLevel="0" collapsed="false">
      <c r="A19278" s="1" t="s">
        <v>29847</v>
      </c>
      <c r="B19278" s="5" t="s">
        <v>29846</v>
      </c>
      <c r="C19278" s="2" t="s">
        <v>835</v>
      </c>
    </row>
    <row r="19279" customFormat="false" ht="51" hidden="false" customHeight="false" outlineLevel="0" collapsed="false">
      <c r="A19279" s="1" t="s">
        <v>29848</v>
      </c>
      <c r="B19279" s="5" t="s">
        <v>29849</v>
      </c>
      <c r="C19279" s="2" t="s">
        <v>835</v>
      </c>
    </row>
    <row r="19280" customFormat="false" ht="51" hidden="false" customHeight="false" outlineLevel="0" collapsed="false">
      <c r="A19280" s="1" t="s">
        <v>29850</v>
      </c>
      <c r="B19280" s="5" t="s">
        <v>29849</v>
      </c>
      <c r="C19280" s="2" t="s">
        <v>835</v>
      </c>
    </row>
    <row r="19281" customFormat="false" ht="38.25" hidden="false" customHeight="false" outlineLevel="0" collapsed="false">
      <c r="A19281" s="1" t="s">
        <v>29851</v>
      </c>
      <c r="B19281" s="5" t="s">
        <v>29852</v>
      </c>
      <c r="C19281" s="2" t="s">
        <v>835</v>
      </c>
    </row>
    <row r="19282" customFormat="false" ht="38.25" hidden="false" customHeight="false" outlineLevel="0" collapsed="false">
      <c r="A19282" s="1" t="s">
        <v>29853</v>
      </c>
      <c r="B19282" s="5" t="s">
        <v>29852</v>
      </c>
      <c r="C19282" s="2" t="s">
        <v>835</v>
      </c>
    </row>
    <row r="19283" customFormat="false" ht="38.25" hidden="false" customHeight="false" outlineLevel="0" collapsed="false">
      <c r="A19283" s="1" t="s">
        <v>29854</v>
      </c>
      <c r="B19283" s="5" t="s">
        <v>29855</v>
      </c>
      <c r="C19283" s="2" t="s">
        <v>835</v>
      </c>
    </row>
    <row r="19284" customFormat="false" ht="38.25" hidden="false" customHeight="false" outlineLevel="0" collapsed="false">
      <c r="A19284" s="1" t="s">
        <v>29856</v>
      </c>
      <c r="B19284" s="5" t="s">
        <v>29855</v>
      </c>
      <c r="C19284" s="2" t="s">
        <v>835</v>
      </c>
    </row>
    <row r="19285" customFormat="false" ht="25.5" hidden="false" customHeight="false" outlineLevel="0" collapsed="false">
      <c r="A19285" s="1" t="s">
        <v>29857</v>
      </c>
      <c r="B19285" s="5" t="s">
        <v>29858</v>
      </c>
      <c r="C19285" s="2" t="s">
        <v>835</v>
      </c>
    </row>
    <row r="19286" customFormat="false" ht="25.5" hidden="false" customHeight="false" outlineLevel="0" collapsed="false">
      <c r="A19286" s="1" t="s">
        <v>29859</v>
      </c>
      <c r="B19286" s="5" t="s">
        <v>29858</v>
      </c>
      <c r="C19286" s="2" t="s">
        <v>835</v>
      </c>
    </row>
    <row r="19287" customFormat="false" ht="38.25" hidden="false" customHeight="false" outlineLevel="0" collapsed="false">
      <c r="A19287" s="1" t="s">
        <v>29860</v>
      </c>
      <c r="B19287" s="5" t="s">
        <v>29861</v>
      </c>
      <c r="C19287" s="2" t="s">
        <v>835</v>
      </c>
    </row>
    <row r="19288" customFormat="false" ht="38.25" hidden="false" customHeight="false" outlineLevel="0" collapsed="false">
      <c r="A19288" s="1" t="s">
        <v>29862</v>
      </c>
      <c r="B19288" s="5" t="s">
        <v>29861</v>
      </c>
      <c r="C19288" s="2" t="s">
        <v>835</v>
      </c>
    </row>
    <row r="19289" customFormat="false" ht="25.5" hidden="false" customHeight="false" outlineLevel="0" collapsed="false">
      <c r="A19289" s="1" t="s">
        <v>29863</v>
      </c>
      <c r="B19289" s="5" t="s">
        <v>29864</v>
      </c>
      <c r="C19289" s="2" t="s">
        <v>835</v>
      </c>
    </row>
    <row r="19290" customFormat="false" ht="25.5" hidden="false" customHeight="false" outlineLevel="0" collapsed="false">
      <c r="A19290" s="1" t="s">
        <v>29865</v>
      </c>
      <c r="B19290" s="5" t="s">
        <v>29864</v>
      </c>
      <c r="C19290" s="2" t="s">
        <v>835</v>
      </c>
    </row>
    <row r="19291" customFormat="false" ht="38.25" hidden="false" customHeight="false" outlineLevel="0" collapsed="false">
      <c r="A19291" s="1" t="s">
        <v>29866</v>
      </c>
      <c r="B19291" s="5" t="s">
        <v>29867</v>
      </c>
      <c r="C19291" s="2" t="s">
        <v>835</v>
      </c>
    </row>
    <row r="19292" customFormat="false" ht="38.25" hidden="false" customHeight="false" outlineLevel="0" collapsed="false">
      <c r="A19292" s="1" t="s">
        <v>29868</v>
      </c>
      <c r="B19292" s="5" t="s">
        <v>29867</v>
      </c>
      <c r="C19292" s="2" t="s">
        <v>835</v>
      </c>
    </row>
    <row r="19293" customFormat="false" ht="38.25" hidden="false" customHeight="false" outlineLevel="0" collapsed="false">
      <c r="A19293" s="1" t="s">
        <v>29869</v>
      </c>
      <c r="B19293" s="5" t="s">
        <v>29870</v>
      </c>
      <c r="C19293" s="2" t="s">
        <v>8</v>
      </c>
    </row>
    <row r="19294" customFormat="false" ht="38.25" hidden="false" customHeight="false" outlineLevel="0" collapsed="false">
      <c r="A19294" s="1" t="s">
        <v>29871</v>
      </c>
      <c r="B19294" s="5" t="s">
        <v>29870</v>
      </c>
      <c r="C19294" s="2" t="s">
        <v>8</v>
      </c>
    </row>
    <row r="19295" customFormat="false" ht="25.5" hidden="false" customHeight="false" outlineLevel="0" collapsed="false">
      <c r="A19295" s="1" t="s">
        <v>29872</v>
      </c>
      <c r="B19295" s="5" t="s">
        <v>29873</v>
      </c>
      <c r="C19295" s="2" t="s">
        <v>835</v>
      </c>
    </row>
    <row r="19296" customFormat="false" ht="25.5" hidden="false" customHeight="false" outlineLevel="0" collapsed="false">
      <c r="A19296" s="1" t="s">
        <v>29874</v>
      </c>
      <c r="B19296" s="5" t="s">
        <v>29873</v>
      </c>
      <c r="C19296" s="2" t="s">
        <v>835</v>
      </c>
    </row>
    <row r="19297" customFormat="false" ht="25.5" hidden="false" customHeight="false" outlineLevel="0" collapsed="false">
      <c r="A19297" s="1" t="s">
        <v>29875</v>
      </c>
      <c r="B19297" s="5" t="s">
        <v>29876</v>
      </c>
      <c r="C19297" s="2" t="s">
        <v>8</v>
      </c>
    </row>
    <row r="19298" customFormat="false" ht="25.5" hidden="false" customHeight="false" outlineLevel="0" collapsed="false">
      <c r="A19298" s="1" t="s">
        <v>29877</v>
      </c>
      <c r="B19298" s="5" t="s">
        <v>29876</v>
      </c>
      <c r="C19298" s="2" t="s">
        <v>8</v>
      </c>
    </row>
    <row r="19299" customFormat="false" ht="25.5" hidden="false" customHeight="false" outlineLevel="0" collapsed="false">
      <c r="A19299" s="1" t="s">
        <v>29878</v>
      </c>
      <c r="B19299" s="5" t="s">
        <v>29879</v>
      </c>
      <c r="C19299" s="2" t="s">
        <v>8</v>
      </c>
    </row>
    <row r="19300" customFormat="false" ht="25.5" hidden="false" customHeight="false" outlineLevel="0" collapsed="false">
      <c r="A19300" s="1" t="s">
        <v>29880</v>
      </c>
      <c r="B19300" s="5" t="s">
        <v>29879</v>
      </c>
      <c r="C19300" s="2" t="s">
        <v>8</v>
      </c>
    </row>
    <row r="19301" customFormat="false" ht="38.25" hidden="false" customHeight="false" outlineLevel="0" collapsed="false">
      <c r="A19301" s="1" t="s">
        <v>29881</v>
      </c>
      <c r="B19301" s="5" t="s">
        <v>29882</v>
      </c>
      <c r="C19301" s="2" t="s">
        <v>126</v>
      </c>
    </row>
    <row r="19302" customFormat="false" ht="38.25" hidden="false" customHeight="false" outlineLevel="0" collapsed="false">
      <c r="A19302" s="1" t="s">
        <v>29883</v>
      </c>
      <c r="B19302" s="5" t="s">
        <v>29882</v>
      </c>
      <c r="C19302" s="2" t="s">
        <v>126</v>
      </c>
    </row>
    <row r="19303" customFormat="false" ht="38.25" hidden="false" customHeight="false" outlineLevel="0" collapsed="false">
      <c r="A19303" s="1" t="s">
        <v>29884</v>
      </c>
      <c r="B19303" s="5" t="s">
        <v>29885</v>
      </c>
      <c r="C19303" s="2" t="s">
        <v>126</v>
      </c>
    </row>
    <row r="19304" customFormat="false" ht="38.25" hidden="false" customHeight="false" outlineLevel="0" collapsed="false">
      <c r="A19304" s="1" t="s">
        <v>29886</v>
      </c>
      <c r="B19304" s="5" t="s">
        <v>29885</v>
      </c>
      <c r="C19304" s="2" t="s">
        <v>126</v>
      </c>
    </row>
    <row r="19305" customFormat="false" ht="38.25" hidden="false" customHeight="false" outlineLevel="0" collapsed="false">
      <c r="A19305" s="1" t="s">
        <v>29887</v>
      </c>
      <c r="B19305" s="5" t="s">
        <v>29888</v>
      </c>
      <c r="C19305" s="2" t="s">
        <v>126</v>
      </c>
    </row>
    <row r="19306" customFormat="false" ht="38.25" hidden="false" customHeight="false" outlineLevel="0" collapsed="false">
      <c r="A19306" s="1" t="s">
        <v>29889</v>
      </c>
      <c r="B19306" s="5" t="s">
        <v>29888</v>
      </c>
      <c r="C19306" s="2" t="s">
        <v>126</v>
      </c>
    </row>
    <row r="19307" customFormat="false" ht="25.5" hidden="false" customHeight="false" outlineLevel="0" collapsed="false">
      <c r="A19307" s="1" t="s">
        <v>29890</v>
      </c>
      <c r="B19307" s="5" t="s">
        <v>29891</v>
      </c>
      <c r="C19307" s="2" t="s">
        <v>835</v>
      </c>
    </row>
    <row r="19308" customFormat="false" ht="25.5" hidden="false" customHeight="false" outlineLevel="0" collapsed="false">
      <c r="A19308" s="1" t="s">
        <v>29892</v>
      </c>
      <c r="B19308" s="5" t="s">
        <v>29891</v>
      </c>
      <c r="C19308" s="2" t="s">
        <v>835</v>
      </c>
    </row>
    <row r="19309" customFormat="false" ht="76.5" hidden="false" customHeight="false" outlineLevel="0" collapsed="false">
      <c r="A19309" s="1" t="s">
        <v>29893</v>
      </c>
      <c r="B19309" s="5" t="s">
        <v>29894</v>
      </c>
      <c r="C19309" s="2" t="s">
        <v>835</v>
      </c>
    </row>
    <row r="19310" customFormat="false" ht="76.5" hidden="false" customHeight="false" outlineLevel="0" collapsed="false">
      <c r="A19310" s="1" t="s">
        <v>29895</v>
      </c>
      <c r="B19310" s="5" t="s">
        <v>29894</v>
      </c>
      <c r="C19310" s="2" t="s">
        <v>835</v>
      </c>
    </row>
    <row r="19311" customFormat="false" ht="63.75" hidden="false" customHeight="false" outlineLevel="0" collapsed="false">
      <c r="A19311" s="1" t="s">
        <v>29896</v>
      </c>
      <c r="B19311" s="5" t="s">
        <v>29897</v>
      </c>
      <c r="C19311" s="2" t="s">
        <v>8</v>
      </c>
    </row>
    <row r="19312" customFormat="false" ht="63.75" hidden="false" customHeight="false" outlineLevel="0" collapsed="false">
      <c r="A19312" s="1" t="s">
        <v>29898</v>
      </c>
      <c r="B19312" s="5" t="s">
        <v>29897</v>
      </c>
      <c r="C19312" s="2" t="s">
        <v>8</v>
      </c>
    </row>
    <row r="19313" customFormat="false" ht="63.75" hidden="false" customHeight="false" outlineLevel="0" collapsed="false">
      <c r="A19313" s="1" t="s">
        <v>29899</v>
      </c>
      <c r="B19313" s="5" t="s">
        <v>29900</v>
      </c>
      <c r="C19313" s="2" t="s">
        <v>8</v>
      </c>
    </row>
    <row r="19314" customFormat="false" ht="63.75" hidden="false" customHeight="false" outlineLevel="0" collapsed="false">
      <c r="A19314" s="1" t="s">
        <v>29901</v>
      </c>
      <c r="B19314" s="5" t="s">
        <v>29900</v>
      </c>
      <c r="C19314" s="2" t="s">
        <v>8</v>
      </c>
    </row>
    <row r="19315" customFormat="false" ht="63.75" hidden="false" customHeight="false" outlineLevel="0" collapsed="false">
      <c r="A19315" s="1" t="s">
        <v>29902</v>
      </c>
      <c r="B19315" s="5" t="s">
        <v>29903</v>
      </c>
      <c r="C19315" s="2" t="s">
        <v>8</v>
      </c>
    </row>
    <row r="19316" customFormat="false" ht="63.75" hidden="false" customHeight="false" outlineLevel="0" collapsed="false">
      <c r="A19316" s="1" t="s">
        <v>29904</v>
      </c>
      <c r="B19316" s="5" t="s">
        <v>29903</v>
      </c>
      <c r="C19316" s="2" t="s">
        <v>8</v>
      </c>
    </row>
    <row r="19317" customFormat="false" ht="63.75" hidden="false" customHeight="false" outlineLevel="0" collapsed="false">
      <c r="A19317" s="1" t="s">
        <v>29905</v>
      </c>
      <c r="B19317" s="5" t="s">
        <v>29906</v>
      </c>
      <c r="C19317" s="2" t="s">
        <v>8</v>
      </c>
    </row>
    <row r="19318" customFormat="false" ht="63.75" hidden="false" customHeight="false" outlineLevel="0" collapsed="false">
      <c r="A19318" s="1" t="s">
        <v>29907</v>
      </c>
      <c r="B19318" s="5" t="s">
        <v>29906</v>
      </c>
      <c r="C19318" s="2" t="s">
        <v>8</v>
      </c>
    </row>
    <row r="19319" customFormat="false" ht="51" hidden="false" customHeight="false" outlineLevel="0" collapsed="false">
      <c r="A19319" s="1" t="s">
        <v>29908</v>
      </c>
      <c r="B19319" s="5" t="s">
        <v>29909</v>
      </c>
      <c r="C19319" s="2" t="s">
        <v>8</v>
      </c>
    </row>
    <row r="19320" customFormat="false" ht="51" hidden="false" customHeight="false" outlineLevel="0" collapsed="false">
      <c r="A19320" s="1" t="s">
        <v>29910</v>
      </c>
      <c r="B19320" s="5" t="s">
        <v>29909</v>
      </c>
      <c r="C19320" s="2" t="s">
        <v>8</v>
      </c>
    </row>
    <row r="19321" customFormat="false" ht="51" hidden="false" customHeight="false" outlineLevel="0" collapsed="false">
      <c r="A19321" s="1" t="s">
        <v>29911</v>
      </c>
      <c r="B19321" s="5" t="s">
        <v>29912</v>
      </c>
      <c r="C19321" s="2" t="s">
        <v>8</v>
      </c>
    </row>
    <row r="19322" customFormat="false" ht="51" hidden="false" customHeight="false" outlineLevel="0" collapsed="false">
      <c r="A19322" s="1" t="s">
        <v>29913</v>
      </c>
      <c r="B19322" s="5" t="s">
        <v>29912</v>
      </c>
      <c r="C19322" s="2" t="s">
        <v>8</v>
      </c>
    </row>
    <row r="19323" customFormat="false" ht="38.25" hidden="false" customHeight="false" outlineLevel="0" collapsed="false">
      <c r="A19323" s="1" t="s">
        <v>29914</v>
      </c>
      <c r="B19323" s="5" t="s">
        <v>29915</v>
      </c>
      <c r="C19323" s="2" t="s">
        <v>8</v>
      </c>
    </row>
    <row r="19324" customFormat="false" ht="38.25" hidden="false" customHeight="false" outlineLevel="0" collapsed="false">
      <c r="A19324" s="1" t="s">
        <v>29916</v>
      </c>
      <c r="B19324" s="5" t="s">
        <v>29915</v>
      </c>
      <c r="C19324" s="2" t="s">
        <v>8</v>
      </c>
    </row>
    <row r="19325" customFormat="false" ht="38.25" hidden="false" customHeight="false" outlineLevel="0" collapsed="false">
      <c r="A19325" s="1" t="s">
        <v>29917</v>
      </c>
      <c r="B19325" s="5" t="s">
        <v>29918</v>
      </c>
      <c r="C19325" s="2" t="s">
        <v>8</v>
      </c>
    </row>
    <row r="19326" customFormat="false" ht="38.25" hidden="false" customHeight="false" outlineLevel="0" collapsed="false">
      <c r="A19326" s="1" t="s">
        <v>29919</v>
      </c>
      <c r="B19326" s="5" t="s">
        <v>29918</v>
      </c>
      <c r="C19326" s="2" t="s">
        <v>8</v>
      </c>
    </row>
    <row r="19327" customFormat="false" ht="38.25" hidden="false" customHeight="false" outlineLevel="0" collapsed="false">
      <c r="A19327" s="1" t="s">
        <v>29920</v>
      </c>
      <c r="B19327" s="5" t="s">
        <v>29921</v>
      </c>
      <c r="C19327" s="2" t="s">
        <v>8</v>
      </c>
    </row>
    <row r="19328" customFormat="false" ht="38.25" hidden="false" customHeight="false" outlineLevel="0" collapsed="false">
      <c r="A19328" s="1" t="s">
        <v>29922</v>
      </c>
      <c r="B19328" s="5" t="s">
        <v>29921</v>
      </c>
      <c r="C19328" s="2" t="s">
        <v>8</v>
      </c>
    </row>
    <row r="19329" customFormat="false" ht="51" hidden="false" customHeight="false" outlineLevel="0" collapsed="false">
      <c r="A19329" s="1" t="s">
        <v>29923</v>
      </c>
      <c r="B19329" s="5" t="s">
        <v>29924</v>
      </c>
      <c r="C19329" s="2" t="s">
        <v>8</v>
      </c>
    </row>
    <row r="19330" customFormat="false" ht="51" hidden="false" customHeight="false" outlineLevel="0" collapsed="false">
      <c r="A19330" s="1" t="s">
        <v>29925</v>
      </c>
      <c r="B19330" s="5" t="s">
        <v>29924</v>
      </c>
      <c r="C19330" s="2" t="s">
        <v>8</v>
      </c>
    </row>
    <row r="19331" customFormat="false" ht="63.75" hidden="false" customHeight="false" outlineLevel="0" collapsed="false">
      <c r="A19331" s="1" t="s">
        <v>29926</v>
      </c>
      <c r="B19331" s="5" t="s">
        <v>29927</v>
      </c>
      <c r="C19331" s="2" t="s">
        <v>8</v>
      </c>
    </row>
    <row r="19332" customFormat="false" ht="63.75" hidden="false" customHeight="false" outlineLevel="0" collapsed="false">
      <c r="A19332" s="1" t="s">
        <v>29928</v>
      </c>
      <c r="B19332" s="5" t="s">
        <v>29927</v>
      </c>
      <c r="C19332" s="2" t="s">
        <v>8</v>
      </c>
    </row>
    <row r="19333" customFormat="false" ht="63.75" hidden="false" customHeight="false" outlineLevel="0" collapsed="false">
      <c r="A19333" s="1" t="s">
        <v>29929</v>
      </c>
      <c r="B19333" s="5" t="s">
        <v>29930</v>
      </c>
      <c r="C19333" s="2" t="s">
        <v>8</v>
      </c>
    </row>
    <row r="19334" customFormat="false" ht="63.75" hidden="false" customHeight="false" outlineLevel="0" collapsed="false">
      <c r="A19334" s="1" t="s">
        <v>29931</v>
      </c>
      <c r="B19334" s="5" t="s">
        <v>29930</v>
      </c>
      <c r="C19334" s="2" t="s">
        <v>8</v>
      </c>
    </row>
    <row r="19335" customFormat="false" ht="63.75" hidden="false" customHeight="false" outlineLevel="0" collapsed="false">
      <c r="A19335" s="1" t="s">
        <v>29932</v>
      </c>
      <c r="B19335" s="5" t="s">
        <v>29933</v>
      </c>
      <c r="C19335" s="2" t="s">
        <v>8</v>
      </c>
    </row>
    <row r="19336" customFormat="false" ht="63.75" hidden="false" customHeight="false" outlineLevel="0" collapsed="false">
      <c r="A19336" s="1" t="s">
        <v>29934</v>
      </c>
      <c r="B19336" s="5" t="s">
        <v>29933</v>
      </c>
      <c r="C19336" s="2" t="s">
        <v>8</v>
      </c>
    </row>
    <row r="19337" customFormat="false" ht="63.75" hidden="false" customHeight="false" outlineLevel="0" collapsed="false">
      <c r="A19337" s="1" t="s">
        <v>29935</v>
      </c>
      <c r="B19337" s="5" t="s">
        <v>29936</v>
      </c>
      <c r="C19337" s="2" t="s">
        <v>8</v>
      </c>
    </row>
    <row r="19338" customFormat="false" ht="63.75" hidden="false" customHeight="false" outlineLevel="0" collapsed="false">
      <c r="A19338" s="1" t="s">
        <v>29937</v>
      </c>
      <c r="B19338" s="5" t="s">
        <v>29936</v>
      </c>
      <c r="C19338" s="2" t="s">
        <v>8</v>
      </c>
    </row>
    <row r="19339" customFormat="false" ht="63.75" hidden="false" customHeight="false" outlineLevel="0" collapsed="false">
      <c r="A19339" s="1" t="s">
        <v>29938</v>
      </c>
      <c r="B19339" s="5" t="s">
        <v>29939</v>
      </c>
      <c r="C19339" s="2" t="s">
        <v>8</v>
      </c>
    </row>
    <row r="19340" customFormat="false" ht="63.75" hidden="false" customHeight="false" outlineLevel="0" collapsed="false">
      <c r="A19340" s="1" t="s">
        <v>29940</v>
      </c>
      <c r="B19340" s="5" t="s">
        <v>29939</v>
      </c>
      <c r="C19340" s="2" t="s">
        <v>8</v>
      </c>
    </row>
    <row r="19341" customFormat="false" ht="51" hidden="false" customHeight="false" outlineLevel="0" collapsed="false">
      <c r="A19341" s="1" t="s">
        <v>29941</v>
      </c>
      <c r="B19341" s="5" t="s">
        <v>29942</v>
      </c>
      <c r="C19341" s="2" t="s">
        <v>8</v>
      </c>
    </row>
    <row r="19342" customFormat="false" ht="51" hidden="false" customHeight="false" outlineLevel="0" collapsed="false">
      <c r="A19342" s="1" t="s">
        <v>29943</v>
      </c>
      <c r="B19342" s="5" t="s">
        <v>29942</v>
      </c>
      <c r="C19342" s="2" t="s">
        <v>8</v>
      </c>
    </row>
    <row r="19343" customFormat="false" ht="51" hidden="false" customHeight="false" outlineLevel="0" collapsed="false">
      <c r="A19343" s="1" t="s">
        <v>29944</v>
      </c>
      <c r="B19343" s="5" t="s">
        <v>29945</v>
      </c>
      <c r="C19343" s="2" t="s">
        <v>8</v>
      </c>
    </row>
    <row r="19344" customFormat="false" ht="51" hidden="false" customHeight="false" outlineLevel="0" collapsed="false">
      <c r="A19344" s="1" t="s">
        <v>29946</v>
      </c>
      <c r="B19344" s="5" t="s">
        <v>29945</v>
      </c>
      <c r="C19344" s="2" t="s">
        <v>8</v>
      </c>
    </row>
    <row r="19345" customFormat="false" ht="25.5" hidden="false" customHeight="false" outlineLevel="0" collapsed="false">
      <c r="A19345" s="1" t="s">
        <v>29947</v>
      </c>
      <c r="B19345" s="5" t="s">
        <v>29948</v>
      </c>
      <c r="C19345" s="2" t="s">
        <v>835</v>
      </c>
    </row>
    <row r="19346" customFormat="false" ht="25.5" hidden="false" customHeight="false" outlineLevel="0" collapsed="false">
      <c r="A19346" s="1" t="s">
        <v>29949</v>
      </c>
      <c r="B19346" s="5" t="s">
        <v>29948</v>
      </c>
      <c r="C19346" s="2" t="s">
        <v>835</v>
      </c>
    </row>
    <row r="19347" customFormat="false" ht="38.25" hidden="false" customHeight="false" outlineLevel="0" collapsed="false">
      <c r="A19347" s="1" t="s">
        <v>29950</v>
      </c>
      <c r="B19347" s="5" t="s">
        <v>29951</v>
      </c>
      <c r="C19347" s="2" t="s">
        <v>8</v>
      </c>
    </row>
    <row r="19348" customFormat="false" ht="51" hidden="false" customHeight="false" outlineLevel="0" collapsed="false">
      <c r="A19348" s="1" t="s">
        <v>29952</v>
      </c>
      <c r="B19348" s="5" t="s">
        <v>29953</v>
      </c>
      <c r="C19348" s="2" t="s">
        <v>8</v>
      </c>
    </row>
    <row r="19349" customFormat="false" ht="25.5" hidden="false" customHeight="false" outlineLevel="0" collapsed="false">
      <c r="A19349" s="1" t="s">
        <v>29954</v>
      </c>
      <c r="B19349" s="5" t="s">
        <v>29955</v>
      </c>
      <c r="C19349" s="2" t="s">
        <v>835</v>
      </c>
    </row>
    <row r="19350" customFormat="false" ht="25.5" hidden="false" customHeight="false" outlineLevel="0" collapsed="false">
      <c r="A19350" s="1" t="s">
        <v>29956</v>
      </c>
      <c r="B19350" s="5" t="s">
        <v>29957</v>
      </c>
      <c r="C19350" s="2" t="s">
        <v>835</v>
      </c>
    </row>
    <row r="19351" customFormat="false" ht="51" hidden="false" customHeight="false" outlineLevel="0" collapsed="false">
      <c r="A19351" s="1" t="s">
        <v>29958</v>
      </c>
      <c r="B19351" s="5" t="s">
        <v>29959</v>
      </c>
      <c r="C19351" s="2" t="s">
        <v>126</v>
      </c>
    </row>
    <row r="19352" customFormat="false" ht="51" hidden="false" customHeight="false" outlineLevel="0" collapsed="false">
      <c r="A19352" s="1" t="s">
        <v>29960</v>
      </c>
      <c r="B19352" s="5" t="s">
        <v>29961</v>
      </c>
      <c r="C19352" s="2" t="s">
        <v>126</v>
      </c>
    </row>
    <row r="19353" customFormat="false" ht="38.25" hidden="false" customHeight="false" outlineLevel="0" collapsed="false">
      <c r="A19353" s="1" t="s">
        <v>29962</v>
      </c>
      <c r="B19353" s="5" t="s">
        <v>29963</v>
      </c>
      <c r="C19353" s="2" t="s">
        <v>835</v>
      </c>
    </row>
    <row r="19354" customFormat="false" ht="38.25" hidden="false" customHeight="false" outlineLevel="0" collapsed="false">
      <c r="A19354" s="1" t="s">
        <v>29964</v>
      </c>
      <c r="B19354" s="5" t="s">
        <v>29965</v>
      </c>
      <c r="C19354" s="2" t="s">
        <v>835</v>
      </c>
    </row>
    <row r="19355" customFormat="false" ht="12.75" hidden="false" customHeight="false" outlineLevel="0" collapsed="false">
      <c r="A19355" s="1" t="s">
        <v>29966</v>
      </c>
      <c r="B19355" s="5" t="s">
        <v>29967</v>
      </c>
      <c r="C19355" s="2" t="s">
        <v>126</v>
      </c>
    </row>
    <row r="19356" customFormat="false" ht="12.75" hidden="false" customHeight="false" outlineLevel="0" collapsed="false">
      <c r="A19356" s="1" t="s">
        <v>29968</v>
      </c>
      <c r="B19356" s="5" t="s">
        <v>29967</v>
      </c>
      <c r="C19356" s="2" t="s">
        <v>126</v>
      </c>
    </row>
    <row r="19357" customFormat="false" ht="51" hidden="false" customHeight="false" outlineLevel="0" collapsed="false">
      <c r="A19357" s="1" t="s">
        <v>29969</v>
      </c>
      <c r="B19357" s="5" t="s">
        <v>29970</v>
      </c>
      <c r="C19357" s="2" t="s">
        <v>8</v>
      </c>
    </row>
    <row r="19358" customFormat="false" ht="51" hidden="false" customHeight="false" outlineLevel="0" collapsed="false">
      <c r="A19358" s="1" t="s">
        <v>29971</v>
      </c>
      <c r="B19358" s="5" t="s">
        <v>29970</v>
      </c>
      <c r="C19358" s="2" t="s">
        <v>8</v>
      </c>
    </row>
    <row r="19359" customFormat="false" ht="51" hidden="false" customHeight="false" outlineLevel="0" collapsed="false">
      <c r="A19359" s="1" t="s">
        <v>29972</v>
      </c>
      <c r="B19359" s="5" t="s">
        <v>29973</v>
      </c>
      <c r="C19359" s="2" t="s">
        <v>126</v>
      </c>
    </row>
    <row r="19360" customFormat="false" ht="51" hidden="false" customHeight="false" outlineLevel="0" collapsed="false">
      <c r="A19360" s="1" t="s">
        <v>29974</v>
      </c>
      <c r="B19360" s="5" t="s">
        <v>29973</v>
      </c>
      <c r="C19360" s="2" t="s">
        <v>126</v>
      </c>
    </row>
    <row r="19361" customFormat="false" ht="25.5" hidden="false" customHeight="false" outlineLevel="0" collapsed="false">
      <c r="A19361" s="1" t="s">
        <v>29975</v>
      </c>
      <c r="B19361" s="5" t="s">
        <v>29976</v>
      </c>
      <c r="C19361" s="2" t="s">
        <v>126</v>
      </c>
    </row>
    <row r="19362" customFormat="false" ht="25.5" hidden="false" customHeight="false" outlineLevel="0" collapsed="false">
      <c r="A19362" s="1" t="s">
        <v>29977</v>
      </c>
      <c r="B19362" s="5" t="s">
        <v>29978</v>
      </c>
      <c r="C19362" s="2" t="s">
        <v>126</v>
      </c>
    </row>
    <row r="19363" customFormat="false" ht="51" hidden="false" customHeight="false" outlineLevel="0" collapsed="false">
      <c r="A19363" s="1" t="s">
        <v>29979</v>
      </c>
      <c r="B19363" s="5" t="s">
        <v>29980</v>
      </c>
      <c r="C19363" s="2" t="s">
        <v>835</v>
      </c>
    </row>
    <row r="19364" customFormat="false" ht="51" hidden="false" customHeight="false" outlineLevel="0" collapsed="false">
      <c r="A19364" s="1" t="s">
        <v>29981</v>
      </c>
      <c r="B19364" s="5" t="s">
        <v>29980</v>
      </c>
      <c r="C19364" s="2" t="s">
        <v>835</v>
      </c>
    </row>
    <row r="19365" customFormat="false" ht="51" hidden="false" customHeight="false" outlineLevel="0" collapsed="false">
      <c r="A19365" s="1" t="s">
        <v>29982</v>
      </c>
      <c r="B19365" s="5" t="s">
        <v>29983</v>
      </c>
      <c r="C19365" s="2" t="s">
        <v>835</v>
      </c>
    </row>
    <row r="19366" customFormat="false" ht="51" hidden="false" customHeight="false" outlineLevel="0" collapsed="false">
      <c r="A19366" s="1" t="s">
        <v>29984</v>
      </c>
      <c r="B19366" s="5" t="s">
        <v>29983</v>
      </c>
      <c r="C19366" s="2" t="s">
        <v>835</v>
      </c>
    </row>
    <row r="19367" customFormat="false" ht="38.25" hidden="false" customHeight="false" outlineLevel="0" collapsed="false">
      <c r="A19367" s="1" t="s">
        <v>29985</v>
      </c>
      <c r="B19367" s="5" t="s">
        <v>29986</v>
      </c>
      <c r="C19367" s="2" t="s">
        <v>8</v>
      </c>
    </row>
    <row r="19368" customFormat="false" ht="38.25" hidden="false" customHeight="false" outlineLevel="0" collapsed="false">
      <c r="A19368" s="1" t="s">
        <v>29987</v>
      </c>
      <c r="B19368" s="5" t="s">
        <v>29986</v>
      </c>
      <c r="C19368" s="2" t="s">
        <v>8</v>
      </c>
    </row>
    <row r="19369" customFormat="false" ht="25.5" hidden="false" customHeight="false" outlineLevel="0" collapsed="false">
      <c r="A19369" s="1" t="s">
        <v>29988</v>
      </c>
      <c r="B19369" s="5" t="s">
        <v>29989</v>
      </c>
      <c r="C19369" s="2" t="s">
        <v>835</v>
      </c>
    </row>
    <row r="19370" customFormat="false" ht="25.5" hidden="false" customHeight="false" outlineLevel="0" collapsed="false">
      <c r="A19370" s="1" t="s">
        <v>29990</v>
      </c>
      <c r="B19370" s="5" t="s">
        <v>29989</v>
      </c>
      <c r="C19370" s="2" t="s">
        <v>835</v>
      </c>
    </row>
    <row r="19371" customFormat="false" ht="51" hidden="false" customHeight="false" outlineLevel="0" collapsed="false">
      <c r="A19371" s="1" t="s">
        <v>29991</v>
      </c>
      <c r="B19371" s="5" t="s">
        <v>29992</v>
      </c>
      <c r="C19371" s="2" t="s">
        <v>126</v>
      </c>
    </row>
    <row r="19372" customFormat="false" ht="51" hidden="false" customHeight="false" outlineLevel="0" collapsed="false">
      <c r="A19372" s="1" t="s">
        <v>29993</v>
      </c>
      <c r="B19372" s="5" t="s">
        <v>29992</v>
      </c>
      <c r="C19372" s="2" t="s">
        <v>126</v>
      </c>
    </row>
    <row r="19373" customFormat="false" ht="51" hidden="false" customHeight="false" outlineLevel="0" collapsed="false">
      <c r="A19373" s="1" t="s">
        <v>29994</v>
      </c>
      <c r="B19373" s="5" t="s">
        <v>29995</v>
      </c>
      <c r="C19373" s="2" t="s">
        <v>835</v>
      </c>
    </row>
    <row r="19374" customFormat="false" ht="51" hidden="false" customHeight="false" outlineLevel="0" collapsed="false">
      <c r="A19374" s="1" t="s">
        <v>29996</v>
      </c>
      <c r="B19374" s="5" t="s">
        <v>29995</v>
      </c>
      <c r="C19374" s="2" t="s">
        <v>835</v>
      </c>
    </row>
    <row r="19375" customFormat="false" ht="51" hidden="false" customHeight="false" outlineLevel="0" collapsed="false">
      <c r="A19375" s="1" t="s">
        <v>29997</v>
      </c>
      <c r="B19375" s="5" t="s">
        <v>29998</v>
      </c>
      <c r="C19375" s="2" t="s">
        <v>835</v>
      </c>
    </row>
    <row r="19376" customFormat="false" ht="51" hidden="false" customHeight="false" outlineLevel="0" collapsed="false">
      <c r="A19376" s="1" t="s">
        <v>29999</v>
      </c>
      <c r="B19376" s="5" t="s">
        <v>29998</v>
      </c>
      <c r="C19376" s="2" t="s">
        <v>835</v>
      </c>
    </row>
    <row r="19377" customFormat="false" ht="38.25" hidden="false" customHeight="false" outlineLevel="0" collapsed="false">
      <c r="A19377" s="1" t="s">
        <v>30000</v>
      </c>
      <c r="B19377" s="5" t="s">
        <v>30001</v>
      </c>
      <c r="C19377" s="2" t="s">
        <v>835</v>
      </c>
    </row>
    <row r="19378" customFormat="false" ht="38.25" hidden="false" customHeight="false" outlineLevel="0" collapsed="false">
      <c r="A19378" s="1" t="s">
        <v>30002</v>
      </c>
      <c r="B19378" s="5" t="s">
        <v>30001</v>
      </c>
      <c r="C19378" s="2" t="s">
        <v>835</v>
      </c>
    </row>
    <row r="19379" customFormat="false" ht="38.25" hidden="false" customHeight="false" outlineLevel="0" collapsed="false">
      <c r="A19379" s="1" t="s">
        <v>30003</v>
      </c>
      <c r="B19379" s="5" t="s">
        <v>30004</v>
      </c>
      <c r="C19379" s="2" t="s">
        <v>835</v>
      </c>
    </row>
    <row r="19380" customFormat="false" ht="38.25" hidden="false" customHeight="false" outlineLevel="0" collapsed="false">
      <c r="A19380" s="1" t="s">
        <v>30005</v>
      </c>
      <c r="B19380" s="5" t="s">
        <v>30004</v>
      </c>
      <c r="C19380" s="2" t="s">
        <v>835</v>
      </c>
    </row>
    <row r="19381" customFormat="false" ht="51" hidden="false" customHeight="false" outlineLevel="0" collapsed="false">
      <c r="A19381" s="1" t="s">
        <v>30006</v>
      </c>
      <c r="B19381" s="5" t="s">
        <v>30007</v>
      </c>
      <c r="C19381" s="2" t="s">
        <v>835</v>
      </c>
    </row>
    <row r="19382" customFormat="false" ht="38.25" hidden="false" customHeight="false" outlineLevel="0" collapsed="false">
      <c r="A19382" s="1" t="s">
        <v>30008</v>
      </c>
      <c r="B19382" s="5" t="s">
        <v>30009</v>
      </c>
      <c r="C19382" s="2" t="s">
        <v>835</v>
      </c>
    </row>
    <row r="19383" customFormat="false" ht="38.25" hidden="false" customHeight="false" outlineLevel="0" collapsed="false">
      <c r="A19383" s="1" t="s">
        <v>30010</v>
      </c>
      <c r="B19383" s="5" t="s">
        <v>30011</v>
      </c>
      <c r="C19383" s="2" t="s">
        <v>126</v>
      </c>
    </row>
    <row r="19384" customFormat="false" ht="38.25" hidden="false" customHeight="false" outlineLevel="0" collapsed="false">
      <c r="A19384" s="1" t="s">
        <v>30012</v>
      </c>
      <c r="B19384" s="5" t="s">
        <v>30013</v>
      </c>
      <c r="C19384" s="2" t="s">
        <v>835</v>
      </c>
    </row>
    <row r="19385" customFormat="false" ht="38.25" hidden="false" customHeight="false" outlineLevel="0" collapsed="false">
      <c r="A19385" s="1" t="s">
        <v>30014</v>
      </c>
      <c r="B19385" s="5" t="s">
        <v>30015</v>
      </c>
      <c r="C19385" s="2" t="s">
        <v>835</v>
      </c>
    </row>
    <row r="19386" customFormat="false" ht="38.25" hidden="false" customHeight="false" outlineLevel="0" collapsed="false">
      <c r="A19386" s="1" t="s">
        <v>30016</v>
      </c>
      <c r="B19386" s="5" t="s">
        <v>30015</v>
      </c>
      <c r="C19386" s="2" t="s">
        <v>835</v>
      </c>
    </row>
    <row r="19387" customFormat="false" ht="51" hidden="false" customHeight="false" outlineLevel="0" collapsed="false">
      <c r="A19387" s="1" t="s">
        <v>30017</v>
      </c>
      <c r="B19387" s="5" t="s">
        <v>30018</v>
      </c>
      <c r="C19387" s="2" t="s">
        <v>835</v>
      </c>
    </row>
    <row r="19388" customFormat="false" ht="51" hidden="false" customHeight="false" outlineLevel="0" collapsed="false">
      <c r="A19388" s="1" t="s">
        <v>30019</v>
      </c>
      <c r="B19388" s="5" t="s">
        <v>30018</v>
      </c>
      <c r="C19388" s="2" t="s">
        <v>835</v>
      </c>
    </row>
    <row r="19389" customFormat="false" ht="63.75" hidden="false" customHeight="false" outlineLevel="0" collapsed="false">
      <c r="A19389" s="1" t="s">
        <v>30020</v>
      </c>
      <c r="B19389" s="5" t="s">
        <v>30021</v>
      </c>
      <c r="C19389" s="2" t="s">
        <v>835</v>
      </c>
    </row>
    <row r="19390" customFormat="false" ht="38.25" hidden="false" customHeight="false" outlineLevel="0" collapsed="false">
      <c r="A19390" s="1" t="s">
        <v>30022</v>
      </c>
      <c r="B19390" s="5" t="s">
        <v>30023</v>
      </c>
      <c r="C19390" s="2" t="s">
        <v>835</v>
      </c>
    </row>
    <row r="19391" customFormat="false" ht="38.25" hidden="false" customHeight="false" outlineLevel="0" collapsed="false">
      <c r="A19391" s="1" t="s">
        <v>30024</v>
      </c>
      <c r="B19391" s="5" t="s">
        <v>30023</v>
      </c>
      <c r="C19391" s="2" t="s">
        <v>835</v>
      </c>
    </row>
    <row r="19392" customFormat="false" ht="63.75" hidden="false" customHeight="false" outlineLevel="0" collapsed="false">
      <c r="A19392" s="1" t="s">
        <v>30025</v>
      </c>
      <c r="B19392" s="5" t="s">
        <v>30026</v>
      </c>
      <c r="C19392" s="2" t="s">
        <v>835</v>
      </c>
    </row>
    <row r="19393" customFormat="false" ht="38.25" hidden="false" customHeight="false" outlineLevel="0" collapsed="false">
      <c r="A19393" s="1" t="s">
        <v>30027</v>
      </c>
      <c r="B19393" s="5" t="s">
        <v>30028</v>
      </c>
      <c r="C19393" s="2" t="s">
        <v>835</v>
      </c>
    </row>
    <row r="19394" customFormat="false" ht="38.25" hidden="false" customHeight="false" outlineLevel="0" collapsed="false">
      <c r="A19394" s="1" t="s">
        <v>30029</v>
      </c>
      <c r="B19394" s="5" t="s">
        <v>30030</v>
      </c>
      <c r="C19394" s="2" t="s">
        <v>835</v>
      </c>
    </row>
    <row r="19395" customFormat="false" ht="38.25" hidden="false" customHeight="false" outlineLevel="0" collapsed="false">
      <c r="A19395" s="1" t="s">
        <v>30031</v>
      </c>
      <c r="B19395" s="5" t="s">
        <v>30032</v>
      </c>
      <c r="C19395" s="2" t="s">
        <v>8</v>
      </c>
    </row>
    <row r="19396" customFormat="false" ht="38.25" hidden="false" customHeight="false" outlineLevel="0" collapsed="false">
      <c r="A19396" s="1" t="s">
        <v>30033</v>
      </c>
      <c r="B19396" s="5" t="s">
        <v>30034</v>
      </c>
      <c r="C19396" s="2" t="s">
        <v>126</v>
      </c>
    </row>
    <row r="19397" customFormat="false" ht="25.5" hidden="false" customHeight="false" outlineLevel="0" collapsed="false">
      <c r="A19397" s="1" t="s">
        <v>30035</v>
      </c>
      <c r="B19397" s="5" t="s">
        <v>30036</v>
      </c>
      <c r="C19397" s="2" t="s">
        <v>835</v>
      </c>
    </row>
    <row r="19398" customFormat="false" ht="63.75" hidden="false" customHeight="false" outlineLevel="0" collapsed="false">
      <c r="A19398" s="1" t="s">
        <v>30037</v>
      </c>
      <c r="B19398" s="5" t="s">
        <v>30038</v>
      </c>
      <c r="C19398" s="2" t="s">
        <v>835</v>
      </c>
    </row>
    <row r="19399" customFormat="false" ht="38.25" hidden="false" customHeight="false" outlineLevel="0" collapsed="false">
      <c r="A19399" s="1" t="s">
        <v>30039</v>
      </c>
      <c r="B19399" s="5" t="s">
        <v>30040</v>
      </c>
      <c r="C19399" s="2" t="s">
        <v>835</v>
      </c>
    </row>
    <row r="19400" customFormat="false" ht="38.25" hidden="false" customHeight="false" outlineLevel="0" collapsed="false">
      <c r="A19400" s="1" t="s">
        <v>30041</v>
      </c>
      <c r="B19400" s="5" t="s">
        <v>30042</v>
      </c>
      <c r="C19400" s="2" t="s">
        <v>835</v>
      </c>
    </row>
    <row r="19401" customFormat="false" ht="25.5" hidden="false" customHeight="false" outlineLevel="0" collapsed="false">
      <c r="A19401" s="1" t="s">
        <v>30043</v>
      </c>
      <c r="B19401" s="5" t="s">
        <v>30044</v>
      </c>
      <c r="C19401" s="2" t="s">
        <v>835</v>
      </c>
    </row>
    <row r="19402" customFormat="false" ht="51" hidden="false" customHeight="false" outlineLevel="0" collapsed="false">
      <c r="A19402" s="1" t="s">
        <v>30045</v>
      </c>
      <c r="B19402" s="5" t="s">
        <v>30046</v>
      </c>
      <c r="C19402" s="2" t="s">
        <v>835</v>
      </c>
    </row>
    <row r="19403" customFormat="false" ht="51" hidden="false" customHeight="false" outlineLevel="0" collapsed="false">
      <c r="A19403" s="1" t="s">
        <v>30047</v>
      </c>
      <c r="B19403" s="5" t="s">
        <v>30048</v>
      </c>
      <c r="C19403" s="2" t="s">
        <v>835</v>
      </c>
    </row>
    <row r="19404" customFormat="false" ht="38.25" hidden="false" customHeight="false" outlineLevel="0" collapsed="false">
      <c r="A19404" s="1" t="s">
        <v>30049</v>
      </c>
      <c r="B19404" s="5" t="s">
        <v>30050</v>
      </c>
      <c r="C19404" s="2" t="s">
        <v>126</v>
      </c>
    </row>
    <row r="19405" customFormat="false" ht="38.25" hidden="false" customHeight="false" outlineLevel="0" collapsed="false">
      <c r="A19405" s="1" t="s">
        <v>30051</v>
      </c>
      <c r="B19405" s="5" t="s">
        <v>30052</v>
      </c>
      <c r="C19405" s="2" t="s">
        <v>126</v>
      </c>
    </row>
    <row r="19406" customFormat="false" ht="51" hidden="false" customHeight="false" outlineLevel="0" collapsed="false">
      <c r="A19406" s="1" t="s">
        <v>30053</v>
      </c>
      <c r="B19406" s="5" t="s">
        <v>30054</v>
      </c>
      <c r="C19406" s="2" t="s">
        <v>835</v>
      </c>
    </row>
    <row r="19407" customFormat="false" ht="51" hidden="false" customHeight="false" outlineLevel="0" collapsed="false">
      <c r="A19407" s="1" t="s">
        <v>30055</v>
      </c>
      <c r="B19407" s="5" t="s">
        <v>30056</v>
      </c>
      <c r="C19407" s="2" t="s">
        <v>126</v>
      </c>
    </row>
    <row r="19408" customFormat="false" ht="38.25" hidden="false" customHeight="false" outlineLevel="0" collapsed="false">
      <c r="A19408" s="1" t="s">
        <v>30057</v>
      </c>
      <c r="B19408" s="5" t="s">
        <v>30058</v>
      </c>
      <c r="C19408" s="2" t="s">
        <v>126</v>
      </c>
    </row>
    <row r="19409" customFormat="false" ht="38.25" hidden="false" customHeight="false" outlineLevel="0" collapsed="false">
      <c r="A19409" s="1" t="s">
        <v>30059</v>
      </c>
      <c r="B19409" s="5" t="s">
        <v>30058</v>
      </c>
      <c r="C19409" s="2" t="s">
        <v>126</v>
      </c>
    </row>
    <row r="19410" customFormat="false" ht="51" hidden="false" customHeight="false" outlineLevel="0" collapsed="false">
      <c r="A19410" s="1" t="s">
        <v>30060</v>
      </c>
      <c r="B19410" s="5" t="s">
        <v>30061</v>
      </c>
      <c r="C19410" s="2" t="s">
        <v>2</v>
      </c>
    </row>
    <row r="19411" customFormat="false" ht="51" hidden="false" customHeight="false" outlineLevel="0" collapsed="false">
      <c r="A19411" s="1" t="s">
        <v>30062</v>
      </c>
      <c r="B19411" s="5" t="s">
        <v>30061</v>
      </c>
      <c r="C19411" s="2" t="s">
        <v>2</v>
      </c>
    </row>
    <row r="19412" customFormat="false" ht="63.75" hidden="false" customHeight="false" outlineLevel="0" collapsed="false">
      <c r="A19412" s="1" t="s">
        <v>30063</v>
      </c>
      <c r="B19412" s="5" t="s">
        <v>30064</v>
      </c>
      <c r="C19412" s="2" t="s">
        <v>8</v>
      </c>
    </row>
    <row r="19413" customFormat="false" ht="63.75" hidden="false" customHeight="false" outlineLevel="0" collapsed="false">
      <c r="A19413" s="1" t="s">
        <v>30065</v>
      </c>
      <c r="B19413" s="5" t="s">
        <v>30066</v>
      </c>
      <c r="C19413" s="2" t="s">
        <v>8</v>
      </c>
    </row>
    <row r="19414" customFormat="false" ht="63.75" hidden="false" customHeight="false" outlineLevel="0" collapsed="false">
      <c r="A19414" s="1" t="s">
        <v>30067</v>
      </c>
      <c r="B19414" s="5" t="s">
        <v>30068</v>
      </c>
      <c r="C19414" s="2" t="s">
        <v>8</v>
      </c>
    </row>
    <row r="19415" customFormat="false" ht="63.75" hidden="false" customHeight="false" outlineLevel="0" collapsed="false">
      <c r="A19415" s="1" t="s">
        <v>30069</v>
      </c>
      <c r="B19415" s="5" t="s">
        <v>30070</v>
      </c>
      <c r="C19415" s="2" t="s">
        <v>8</v>
      </c>
    </row>
    <row r="19416" customFormat="false" ht="63.75" hidden="false" customHeight="false" outlineLevel="0" collapsed="false">
      <c r="A19416" s="1" t="s">
        <v>30071</v>
      </c>
      <c r="B19416" s="5" t="s">
        <v>30072</v>
      </c>
      <c r="C19416" s="2" t="s">
        <v>8</v>
      </c>
    </row>
    <row r="19417" customFormat="false" ht="63.75" hidden="false" customHeight="false" outlineLevel="0" collapsed="false">
      <c r="A19417" s="1" t="s">
        <v>30073</v>
      </c>
      <c r="B19417" s="5" t="s">
        <v>30074</v>
      </c>
      <c r="C19417" s="2" t="s">
        <v>8</v>
      </c>
    </row>
    <row r="19418" customFormat="false" ht="63.75" hidden="false" customHeight="false" outlineLevel="0" collapsed="false">
      <c r="A19418" s="1" t="s">
        <v>30075</v>
      </c>
      <c r="B19418" s="5" t="s">
        <v>30076</v>
      </c>
      <c r="C19418" s="2" t="s">
        <v>8</v>
      </c>
    </row>
    <row r="19419" customFormat="false" ht="63.75" hidden="false" customHeight="false" outlineLevel="0" collapsed="false">
      <c r="A19419" s="1" t="s">
        <v>30077</v>
      </c>
      <c r="B19419" s="5" t="s">
        <v>30078</v>
      </c>
      <c r="C19419" s="2" t="s">
        <v>8</v>
      </c>
    </row>
    <row r="19420" customFormat="false" ht="63.75" hidden="false" customHeight="false" outlineLevel="0" collapsed="false">
      <c r="A19420" s="1" t="s">
        <v>30079</v>
      </c>
      <c r="B19420" s="5" t="s">
        <v>30080</v>
      </c>
      <c r="C19420" s="2" t="s">
        <v>8</v>
      </c>
    </row>
    <row r="19421" customFormat="false" ht="51" hidden="false" customHeight="false" outlineLevel="0" collapsed="false">
      <c r="A19421" s="1" t="s">
        <v>30081</v>
      </c>
      <c r="B19421" s="5" t="s">
        <v>30082</v>
      </c>
      <c r="C19421" s="2" t="s">
        <v>8</v>
      </c>
    </row>
    <row r="19422" customFormat="false" ht="63.75" hidden="false" customHeight="false" outlineLevel="0" collapsed="false">
      <c r="A19422" s="1" t="s">
        <v>30083</v>
      </c>
      <c r="B19422" s="5" t="s">
        <v>30084</v>
      </c>
      <c r="C19422" s="2" t="s">
        <v>8</v>
      </c>
    </row>
    <row r="19423" customFormat="false" ht="76.5" hidden="false" customHeight="false" outlineLevel="0" collapsed="false">
      <c r="A19423" s="1" t="s">
        <v>30085</v>
      </c>
      <c r="B19423" s="5" t="s">
        <v>30086</v>
      </c>
      <c r="C19423" s="2" t="s">
        <v>8</v>
      </c>
    </row>
    <row r="19424" customFormat="false" ht="76.5" hidden="false" customHeight="false" outlineLevel="0" collapsed="false">
      <c r="A19424" s="1" t="s">
        <v>30087</v>
      </c>
      <c r="B19424" s="5" t="s">
        <v>30086</v>
      </c>
      <c r="C19424" s="2" t="s">
        <v>8</v>
      </c>
    </row>
    <row r="19425" customFormat="false" ht="51" hidden="false" customHeight="false" outlineLevel="0" collapsed="false">
      <c r="A19425" s="1" t="s">
        <v>30088</v>
      </c>
      <c r="B19425" s="5" t="s">
        <v>30089</v>
      </c>
      <c r="C19425" s="2" t="s">
        <v>126</v>
      </c>
    </row>
    <row r="19426" customFormat="false" ht="51" hidden="false" customHeight="false" outlineLevel="0" collapsed="false">
      <c r="A19426" s="1" t="s">
        <v>30090</v>
      </c>
      <c r="B19426" s="5" t="s">
        <v>30089</v>
      </c>
      <c r="C19426" s="2" t="s">
        <v>126</v>
      </c>
    </row>
    <row r="19427" customFormat="false" ht="12.75" hidden="false" customHeight="false" outlineLevel="0" collapsed="false">
      <c r="A19427" s="1" t="s">
        <v>30091</v>
      </c>
      <c r="B19427" s="5" t="s">
        <v>30092</v>
      </c>
      <c r="C19427" s="2" t="s">
        <v>126</v>
      </c>
    </row>
    <row r="19428" customFormat="false" ht="12.75" hidden="false" customHeight="false" outlineLevel="0" collapsed="false">
      <c r="A19428" s="1" t="s">
        <v>30093</v>
      </c>
      <c r="B19428" s="5" t="s">
        <v>30092</v>
      </c>
      <c r="C19428" s="2" t="s">
        <v>126</v>
      </c>
    </row>
    <row r="19429" customFormat="false" ht="38.25" hidden="false" customHeight="false" outlineLevel="0" collapsed="false">
      <c r="A19429" s="1" t="s">
        <v>30094</v>
      </c>
      <c r="B19429" s="5" t="s">
        <v>30095</v>
      </c>
      <c r="C19429" s="2" t="s">
        <v>126</v>
      </c>
    </row>
    <row r="19430" customFormat="false" ht="38.25" hidden="false" customHeight="false" outlineLevel="0" collapsed="false">
      <c r="A19430" s="1" t="s">
        <v>30096</v>
      </c>
      <c r="B19430" s="5" t="s">
        <v>30095</v>
      </c>
      <c r="C19430" s="2" t="s">
        <v>126</v>
      </c>
    </row>
    <row r="19431" customFormat="false" ht="51" hidden="false" customHeight="false" outlineLevel="0" collapsed="false">
      <c r="A19431" s="1" t="s">
        <v>30097</v>
      </c>
      <c r="B19431" s="5" t="s">
        <v>30098</v>
      </c>
      <c r="C19431" s="2" t="s">
        <v>126</v>
      </c>
    </row>
    <row r="19432" customFormat="false" ht="38.25" hidden="false" customHeight="false" outlineLevel="0" collapsed="false">
      <c r="A19432" s="1" t="s">
        <v>30099</v>
      </c>
      <c r="B19432" s="5" t="s">
        <v>30100</v>
      </c>
      <c r="C19432" s="2" t="s">
        <v>8</v>
      </c>
    </row>
    <row r="19433" customFormat="false" ht="38.25" hidden="false" customHeight="false" outlineLevel="0" collapsed="false">
      <c r="A19433" s="1" t="s">
        <v>30101</v>
      </c>
      <c r="B19433" s="5" t="s">
        <v>30100</v>
      </c>
      <c r="C19433" s="2" t="s">
        <v>8</v>
      </c>
    </row>
    <row r="19434" customFormat="false" ht="38.25" hidden="false" customHeight="false" outlineLevel="0" collapsed="false">
      <c r="A19434" s="1" t="s">
        <v>30102</v>
      </c>
      <c r="B19434" s="5" t="s">
        <v>30103</v>
      </c>
      <c r="C19434" s="2" t="s">
        <v>8</v>
      </c>
    </row>
    <row r="19435" customFormat="false" ht="38.25" hidden="false" customHeight="false" outlineLevel="0" collapsed="false">
      <c r="A19435" s="1" t="s">
        <v>30104</v>
      </c>
      <c r="B19435" s="5" t="s">
        <v>30103</v>
      </c>
      <c r="C19435" s="2" t="s">
        <v>8</v>
      </c>
    </row>
    <row r="19436" customFormat="false" ht="25.5" hidden="false" customHeight="false" outlineLevel="0" collapsed="false">
      <c r="A19436" s="1" t="s">
        <v>30105</v>
      </c>
      <c r="B19436" s="5" t="s">
        <v>30106</v>
      </c>
      <c r="C19436" s="2" t="s">
        <v>126</v>
      </c>
    </row>
    <row r="19437" customFormat="false" ht="25.5" hidden="false" customHeight="false" outlineLevel="0" collapsed="false">
      <c r="A19437" s="1" t="s">
        <v>30107</v>
      </c>
      <c r="B19437" s="5" t="s">
        <v>30106</v>
      </c>
      <c r="C19437" s="2" t="s">
        <v>126</v>
      </c>
    </row>
    <row r="19438" customFormat="false" ht="51" hidden="false" customHeight="false" outlineLevel="0" collapsed="false">
      <c r="A19438" s="1" t="s">
        <v>30108</v>
      </c>
      <c r="B19438" s="5" t="s">
        <v>30109</v>
      </c>
      <c r="C19438" s="2" t="s">
        <v>8</v>
      </c>
    </row>
    <row r="19439" customFormat="false" ht="38.25" hidden="false" customHeight="false" outlineLevel="0" collapsed="false">
      <c r="A19439" s="1" t="s">
        <v>30110</v>
      </c>
      <c r="B19439" s="5" t="s">
        <v>30111</v>
      </c>
      <c r="C19439" s="2" t="s">
        <v>126</v>
      </c>
    </row>
    <row r="19440" customFormat="false" ht="38.25" hidden="false" customHeight="false" outlineLevel="0" collapsed="false">
      <c r="A19440" s="1" t="s">
        <v>30112</v>
      </c>
      <c r="B19440" s="5" t="s">
        <v>30111</v>
      </c>
      <c r="C19440" s="2" t="s">
        <v>126</v>
      </c>
    </row>
    <row r="19441" customFormat="false" ht="25.5" hidden="false" customHeight="false" outlineLevel="0" collapsed="false">
      <c r="A19441" s="1" t="s">
        <v>30113</v>
      </c>
      <c r="B19441" s="5" t="s">
        <v>30114</v>
      </c>
      <c r="C19441" s="2" t="s">
        <v>126</v>
      </c>
    </row>
    <row r="19442" customFormat="false" ht="25.5" hidden="false" customHeight="false" outlineLevel="0" collapsed="false">
      <c r="A19442" s="1" t="s">
        <v>30115</v>
      </c>
      <c r="B19442" s="5" t="s">
        <v>30116</v>
      </c>
      <c r="C19442" s="2" t="s">
        <v>126</v>
      </c>
    </row>
    <row r="19443" customFormat="false" ht="51" hidden="false" customHeight="false" outlineLevel="0" collapsed="false">
      <c r="A19443" s="1" t="s">
        <v>30117</v>
      </c>
      <c r="B19443" s="5" t="s">
        <v>30118</v>
      </c>
      <c r="C19443" s="2" t="s">
        <v>835</v>
      </c>
    </row>
    <row r="19444" customFormat="false" ht="51" hidden="false" customHeight="false" outlineLevel="0" collapsed="false">
      <c r="A19444" s="1" t="s">
        <v>30119</v>
      </c>
      <c r="B19444" s="5" t="s">
        <v>30118</v>
      </c>
      <c r="C19444" s="2" t="s">
        <v>835</v>
      </c>
    </row>
    <row r="19445" customFormat="false" ht="38.25" hidden="false" customHeight="false" outlineLevel="0" collapsed="false">
      <c r="A19445" s="1" t="s">
        <v>30120</v>
      </c>
      <c r="B19445" s="5" t="s">
        <v>30121</v>
      </c>
      <c r="C19445" s="2" t="s">
        <v>126</v>
      </c>
    </row>
    <row r="19446" customFormat="false" ht="51" hidden="false" customHeight="false" outlineLevel="0" collapsed="false">
      <c r="A19446" s="1" t="s">
        <v>30122</v>
      </c>
      <c r="B19446" s="5" t="s">
        <v>30123</v>
      </c>
      <c r="C19446" s="2" t="s">
        <v>8</v>
      </c>
    </row>
    <row r="19447" customFormat="false" ht="51" hidden="false" customHeight="false" outlineLevel="0" collapsed="false">
      <c r="A19447" s="1" t="s">
        <v>30124</v>
      </c>
      <c r="B19447" s="5" t="s">
        <v>30125</v>
      </c>
      <c r="C19447" s="2" t="s">
        <v>835</v>
      </c>
    </row>
    <row r="19448" customFormat="false" ht="51" hidden="false" customHeight="false" outlineLevel="0" collapsed="false">
      <c r="A19448" s="1" t="s">
        <v>30126</v>
      </c>
      <c r="B19448" s="5" t="s">
        <v>30127</v>
      </c>
      <c r="C19448" s="2" t="s">
        <v>835</v>
      </c>
    </row>
    <row r="19449" customFormat="false" ht="63.75" hidden="false" customHeight="false" outlineLevel="0" collapsed="false">
      <c r="A19449" s="1" t="s">
        <v>30128</v>
      </c>
      <c r="B19449" s="5" t="s">
        <v>30129</v>
      </c>
      <c r="C19449" s="2" t="s">
        <v>835</v>
      </c>
    </row>
    <row r="19450" customFormat="false" ht="38.25" hidden="false" customHeight="false" outlineLevel="0" collapsed="false">
      <c r="A19450" s="1" t="s">
        <v>30130</v>
      </c>
      <c r="B19450" s="5" t="s">
        <v>30131</v>
      </c>
      <c r="C19450" s="2" t="s">
        <v>835</v>
      </c>
    </row>
    <row r="19451" customFormat="false" ht="38.25" hidden="false" customHeight="false" outlineLevel="0" collapsed="false">
      <c r="A19451" s="1" t="s">
        <v>30132</v>
      </c>
      <c r="B19451" s="5" t="s">
        <v>30133</v>
      </c>
      <c r="C19451" s="2" t="s">
        <v>8</v>
      </c>
    </row>
    <row r="19452" customFormat="false" ht="51" hidden="false" customHeight="false" outlineLevel="0" collapsed="false">
      <c r="A19452" s="1" t="s">
        <v>30134</v>
      </c>
      <c r="B19452" s="5" t="s">
        <v>30135</v>
      </c>
      <c r="C19452" s="2" t="s">
        <v>8</v>
      </c>
    </row>
    <row r="19453" customFormat="false" ht="51" hidden="false" customHeight="false" outlineLevel="0" collapsed="false">
      <c r="A19453" s="1" t="s">
        <v>30136</v>
      </c>
      <c r="B19453" s="5" t="s">
        <v>30137</v>
      </c>
      <c r="C19453" s="2" t="s">
        <v>8</v>
      </c>
    </row>
    <row r="19454" customFormat="false" ht="38.25" hidden="false" customHeight="false" outlineLevel="0" collapsed="false">
      <c r="A19454" s="1" t="s">
        <v>30138</v>
      </c>
      <c r="B19454" s="5" t="s">
        <v>30139</v>
      </c>
      <c r="C19454" s="2" t="s">
        <v>835</v>
      </c>
    </row>
    <row r="19455" customFormat="false" ht="51" hidden="false" customHeight="false" outlineLevel="0" collapsed="false">
      <c r="A19455" s="1" t="s">
        <v>30140</v>
      </c>
      <c r="B19455" s="5" t="s">
        <v>30141</v>
      </c>
      <c r="C19455" s="2" t="s">
        <v>835</v>
      </c>
    </row>
    <row r="19456" customFormat="false" ht="51" hidden="false" customHeight="false" outlineLevel="0" collapsed="false">
      <c r="A19456" s="1" t="s">
        <v>30142</v>
      </c>
      <c r="B19456" s="5" t="s">
        <v>30143</v>
      </c>
      <c r="C19456" s="2" t="s">
        <v>8</v>
      </c>
    </row>
    <row r="19457" customFormat="false" ht="51" hidden="false" customHeight="false" outlineLevel="0" collapsed="false">
      <c r="A19457" s="1" t="s">
        <v>30144</v>
      </c>
      <c r="B19457" s="5" t="s">
        <v>30145</v>
      </c>
      <c r="C19457" s="2" t="s">
        <v>8</v>
      </c>
    </row>
    <row r="19458" customFormat="false" ht="12.75" hidden="false" customHeight="false" outlineLevel="0" collapsed="false">
      <c r="A19458" s="1" t="s">
        <v>30146</v>
      </c>
      <c r="B19458" s="5" t="s">
        <v>30147</v>
      </c>
    </row>
    <row r="19459" customFormat="false" ht="12.75" hidden="false" customHeight="false" outlineLevel="0" collapsed="false">
      <c r="A19459" s="1" t="s">
        <v>30148</v>
      </c>
      <c r="B19459" s="5" t="s">
        <v>30147</v>
      </c>
    </row>
    <row r="19460" customFormat="false" ht="38.25" hidden="false" customHeight="false" outlineLevel="0" collapsed="false">
      <c r="A19460" s="1" t="s">
        <v>30149</v>
      </c>
      <c r="B19460" s="5" t="s">
        <v>30150</v>
      </c>
      <c r="C19460" s="2" t="s">
        <v>835</v>
      </c>
    </row>
    <row r="19461" customFormat="false" ht="38.25" hidden="false" customHeight="false" outlineLevel="0" collapsed="false">
      <c r="A19461" s="1" t="s">
        <v>30151</v>
      </c>
      <c r="B19461" s="5" t="s">
        <v>30150</v>
      </c>
      <c r="C19461" s="2" t="s">
        <v>835</v>
      </c>
    </row>
    <row r="19462" customFormat="false" ht="38.25" hidden="false" customHeight="false" outlineLevel="0" collapsed="false">
      <c r="A19462" s="1" t="s">
        <v>30152</v>
      </c>
      <c r="B19462" s="5" t="s">
        <v>30153</v>
      </c>
      <c r="C19462" s="2" t="s">
        <v>835</v>
      </c>
    </row>
    <row r="19463" customFormat="false" ht="38.25" hidden="false" customHeight="false" outlineLevel="0" collapsed="false">
      <c r="A19463" s="1" t="s">
        <v>30154</v>
      </c>
      <c r="B19463" s="5" t="s">
        <v>30153</v>
      </c>
      <c r="C19463" s="2" t="s">
        <v>835</v>
      </c>
    </row>
    <row r="19464" customFormat="false" ht="38.25" hidden="false" customHeight="false" outlineLevel="0" collapsed="false">
      <c r="A19464" s="1" t="s">
        <v>30155</v>
      </c>
      <c r="B19464" s="5" t="s">
        <v>30156</v>
      </c>
      <c r="C19464" s="2" t="s">
        <v>835</v>
      </c>
    </row>
    <row r="19465" customFormat="false" ht="38.25" hidden="false" customHeight="false" outlineLevel="0" collapsed="false">
      <c r="A19465" s="1" t="s">
        <v>30157</v>
      </c>
      <c r="B19465" s="5" t="s">
        <v>30156</v>
      </c>
      <c r="C19465" s="2" t="s">
        <v>835</v>
      </c>
    </row>
    <row r="19466" customFormat="false" ht="38.25" hidden="false" customHeight="false" outlineLevel="0" collapsed="false">
      <c r="A19466" s="1" t="s">
        <v>30158</v>
      </c>
      <c r="B19466" s="5" t="s">
        <v>30159</v>
      </c>
      <c r="C19466" s="2" t="s">
        <v>835</v>
      </c>
    </row>
    <row r="19467" customFormat="false" ht="38.25" hidden="false" customHeight="false" outlineLevel="0" collapsed="false">
      <c r="A19467" s="1" t="s">
        <v>30160</v>
      </c>
      <c r="B19467" s="5" t="s">
        <v>30159</v>
      </c>
      <c r="C19467" s="2" t="s">
        <v>835</v>
      </c>
    </row>
    <row r="19468" customFormat="false" ht="51" hidden="false" customHeight="false" outlineLevel="0" collapsed="false">
      <c r="A19468" s="1" t="s">
        <v>30161</v>
      </c>
      <c r="B19468" s="5" t="s">
        <v>30162</v>
      </c>
      <c r="C19468" s="2" t="s">
        <v>835</v>
      </c>
    </row>
    <row r="19469" customFormat="false" ht="51" hidden="false" customHeight="false" outlineLevel="0" collapsed="false">
      <c r="A19469" s="1" t="s">
        <v>30163</v>
      </c>
      <c r="B19469" s="5" t="s">
        <v>30162</v>
      </c>
      <c r="C19469" s="2" t="s">
        <v>835</v>
      </c>
    </row>
    <row r="19470" customFormat="false" ht="38.25" hidden="false" customHeight="false" outlineLevel="0" collapsed="false">
      <c r="A19470" s="1" t="s">
        <v>30164</v>
      </c>
      <c r="B19470" s="5" t="s">
        <v>30165</v>
      </c>
      <c r="C19470" s="2" t="s">
        <v>835</v>
      </c>
    </row>
    <row r="19471" customFormat="false" ht="38.25" hidden="false" customHeight="false" outlineLevel="0" collapsed="false">
      <c r="A19471" s="1" t="s">
        <v>30166</v>
      </c>
      <c r="B19471" s="5" t="s">
        <v>30165</v>
      </c>
      <c r="C19471" s="2" t="s">
        <v>835</v>
      </c>
    </row>
    <row r="19472" customFormat="false" ht="38.25" hidden="false" customHeight="false" outlineLevel="0" collapsed="false">
      <c r="A19472" s="1" t="s">
        <v>30167</v>
      </c>
      <c r="B19472" s="5" t="s">
        <v>30168</v>
      </c>
      <c r="C19472" s="2" t="s">
        <v>835</v>
      </c>
    </row>
    <row r="19473" customFormat="false" ht="38.25" hidden="false" customHeight="false" outlineLevel="0" collapsed="false">
      <c r="A19473" s="1" t="s">
        <v>30169</v>
      </c>
      <c r="B19473" s="5" t="s">
        <v>30168</v>
      </c>
      <c r="C19473" s="2" t="s">
        <v>835</v>
      </c>
    </row>
    <row r="19474" customFormat="false" ht="38.25" hidden="false" customHeight="false" outlineLevel="0" collapsed="false">
      <c r="A19474" s="1" t="s">
        <v>30170</v>
      </c>
      <c r="B19474" s="5" t="s">
        <v>30171</v>
      </c>
      <c r="C19474" s="2" t="s">
        <v>835</v>
      </c>
    </row>
    <row r="19475" customFormat="false" ht="38.25" hidden="false" customHeight="false" outlineLevel="0" collapsed="false">
      <c r="A19475" s="1" t="s">
        <v>30172</v>
      </c>
      <c r="B19475" s="5" t="s">
        <v>30171</v>
      </c>
      <c r="C19475" s="2" t="s">
        <v>835</v>
      </c>
    </row>
    <row r="19476" customFormat="false" ht="38.25" hidden="false" customHeight="false" outlineLevel="0" collapsed="false">
      <c r="A19476" s="1" t="s">
        <v>30173</v>
      </c>
      <c r="B19476" s="5" t="s">
        <v>30174</v>
      </c>
      <c r="C19476" s="2" t="s">
        <v>835</v>
      </c>
    </row>
    <row r="19477" customFormat="false" ht="38.25" hidden="false" customHeight="false" outlineLevel="0" collapsed="false">
      <c r="A19477" s="1" t="s">
        <v>30175</v>
      </c>
      <c r="B19477" s="5" t="s">
        <v>30174</v>
      </c>
      <c r="C19477" s="2" t="s">
        <v>835</v>
      </c>
    </row>
    <row r="19478" customFormat="false" ht="25.5" hidden="false" customHeight="false" outlineLevel="0" collapsed="false">
      <c r="A19478" s="1" t="s">
        <v>30176</v>
      </c>
      <c r="B19478" s="5" t="s">
        <v>30177</v>
      </c>
      <c r="C19478" s="2" t="s">
        <v>835</v>
      </c>
    </row>
    <row r="19479" customFormat="false" ht="51" hidden="false" customHeight="false" outlineLevel="0" collapsed="false">
      <c r="A19479" s="1" t="s">
        <v>30178</v>
      </c>
      <c r="B19479" s="5" t="s">
        <v>30179</v>
      </c>
      <c r="C19479" s="2" t="s">
        <v>8</v>
      </c>
    </row>
    <row r="19480" customFormat="false" ht="25.5" hidden="false" customHeight="false" outlineLevel="0" collapsed="false">
      <c r="A19480" s="1" t="s">
        <v>30180</v>
      </c>
      <c r="B19480" s="5" t="s">
        <v>30177</v>
      </c>
      <c r="C19480" s="2" t="s">
        <v>835</v>
      </c>
    </row>
    <row r="19481" customFormat="false" ht="51" hidden="false" customHeight="false" outlineLevel="0" collapsed="false">
      <c r="A19481" s="1" t="s">
        <v>30181</v>
      </c>
      <c r="B19481" s="5" t="s">
        <v>30179</v>
      </c>
      <c r="C19481" s="2" t="s">
        <v>8</v>
      </c>
    </row>
    <row r="19482" customFormat="false" ht="51" hidden="false" customHeight="false" outlineLevel="0" collapsed="false">
      <c r="A19482" s="1" t="s">
        <v>30182</v>
      </c>
      <c r="B19482" s="5" t="s">
        <v>30183</v>
      </c>
      <c r="C19482" s="2" t="s">
        <v>8</v>
      </c>
    </row>
    <row r="19483" customFormat="false" ht="51" hidden="false" customHeight="false" outlineLevel="0" collapsed="false">
      <c r="A19483" s="1" t="s">
        <v>30184</v>
      </c>
      <c r="B19483" s="5" t="s">
        <v>30183</v>
      </c>
      <c r="C19483" s="2" t="s">
        <v>8</v>
      </c>
    </row>
    <row r="19484" customFormat="false" ht="51" hidden="false" customHeight="false" outlineLevel="0" collapsed="false">
      <c r="A19484" s="1" t="s">
        <v>30185</v>
      </c>
      <c r="B19484" s="5" t="s">
        <v>30186</v>
      </c>
      <c r="C19484" s="2" t="s">
        <v>8</v>
      </c>
    </row>
    <row r="19485" customFormat="false" ht="51" hidden="false" customHeight="false" outlineLevel="0" collapsed="false">
      <c r="A19485" s="1" t="s">
        <v>30187</v>
      </c>
      <c r="B19485" s="5" t="s">
        <v>30186</v>
      </c>
      <c r="C19485" s="2" t="s">
        <v>8</v>
      </c>
    </row>
    <row r="19486" customFormat="false" ht="51" hidden="false" customHeight="false" outlineLevel="0" collapsed="false">
      <c r="A19486" s="1" t="s">
        <v>30188</v>
      </c>
      <c r="B19486" s="5" t="s">
        <v>30189</v>
      </c>
      <c r="C19486" s="2" t="s">
        <v>8</v>
      </c>
    </row>
    <row r="19487" customFormat="false" ht="51" hidden="false" customHeight="false" outlineLevel="0" collapsed="false">
      <c r="A19487" s="1" t="s">
        <v>30190</v>
      </c>
      <c r="B19487" s="5" t="s">
        <v>30189</v>
      </c>
      <c r="C19487" s="2" t="s">
        <v>8</v>
      </c>
    </row>
    <row r="19488" customFormat="false" ht="63.75" hidden="false" customHeight="false" outlineLevel="0" collapsed="false">
      <c r="A19488" s="1" t="s">
        <v>30191</v>
      </c>
      <c r="B19488" s="5" t="s">
        <v>30192</v>
      </c>
      <c r="C19488" s="2" t="s">
        <v>8</v>
      </c>
    </row>
    <row r="19489" customFormat="false" ht="63.75" hidden="false" customHeight="false" outlineLevel="0" collapsed="false">
      <c r="A19489" s="1" t="s">
        <v>30193</v>
      </c>
      <c r="B19489" s="5" t="s">
        <v>30192</v>
      </c>
      <c r="C19489" s="2" t="s">
        <v>8</v>
      </c>
    </row>
    <row r="19490" customFormat="false" ht="25.5" hidden="false" customHeight="false" outlineLevel="0" collapsed="false">
      <c r="A19490" s="1" t="s">
        <v>30194</v>
      </c>
      <c r="B19490" s="5" t="s">
        <v>30195</v>
      </c>
      <c r="C19490" s="2" t="s">
        <v>835</v>
      </c>
    </row>
    <row r="19491" customFormat="false" ht="25.5" hidden="false" customHeight="false" outlineLevel="0" collapsed="false">
      <c r="A19491" s="1" t="s">
        <v>30196</v>
      </c>
      <c r="B19491" s="5" t="s">
        <v>30195</v>
      </c>
      <c r="C19491" s="2" t="s">
        <v>835</v>
      </c>
    </row>
    <row r="19492" customFormat="false" ht="25.5" hidden="false" customHeight="false" outlineLevel="0" collapsed="false">
      <c r="A19492" s="1" t="s">
        <v>30197</v>
      </c>
      <c r="B19492" s="5" t="s">
        <v>30198</v>
      </c>
      <c r="C19492" s="2" t="s">
        <v>835</v>
      </c>
    </row>
    <row r="19493" customFormat="false" ht="25.5" hidden="false" customHeight="false" outlineLevel="0" collapsed="false">
      <c r="A19493" s="1" t="s">
        <v>30199</v>
      </c>
      <c r="B19493" s="5" t="s">
        <v>30198</v>
      </c>
      <c r="C19493" s="2" t="s">
        <v>835</v>
      </c>
    </row>
    <row r="19494" customFormat="false" ht="25.5" hidden="false" customHeight="false" outlineLevel="0" collapsed="false">
      <c r="A19494" s="1" t="s">
        <v>30200</v>
      </c>
      <c r="B19494" s="5" t="s">
        <v>30201</v>
      </c>
      <c r="C19494" s="2" t="s">
        <v>835</v>
      </c>
    </row>
    <row r="19495" customFormat="false" ht="38.25" hidden="false" customHeight="false" outlineLevel="0" collapsed="false">
      <c r="A19495" s="1" t="s">
        <v>30202</v>
      </c>
      <c r="B19495" s="5" t="s">
        <v>30203</v>
      </c>
      <c r="C19495" s="2" t="s">
        <v>8</v>
      </c>
    </row>
    <row r="19496" customFormat="false" ht="25.5" hidden="false" customHeight="false" outlineLevel="0" collapsed="false">
      <c r="A19496" s="1" t="s">
        <v>30204</v>
      </c>
      <c r="B19496" s="5" t="s">
        <v>30201</v>
      </c>
      <c r="C19496" s="2" t="s">
        <v>835</v>
      </c>
    </row>
    <row r="19497" customFormat="false" ht="38.25" hidden="false" customHeight="false" outlineLevel="0" collapsed="false">
      <c r="A19497" s="1" t="s">
        <v>30205</v>
      </c>
      <c r="B19497" s="5" t="s">
        <v>30203</v>
      </c>
      <c r="C19497" s="2" t="s">
        <v>8</v>
      </c>
    </row>
    <row r="19498" customFormat="false" ht="38.25" hidden="false" customHeight="false" outlineLevel="0" collapsed="false">
      <c r="A19498" s="1" t="s">
        <v>30206</v>
      </c>
      <c r="B19498" s="5" t="s">
        <v>30207</v>
      </c>
      <c r="C19498" s="2" t="s">
        <v>8</v>
      </c>
    </row>
    <row r="19499" customFormat="false" ht="38.25" hidden="false" customHeight="false" outlineLevel="0" collapsed="false">
      <c r="A19499" s="1" t="s">
        <v>30208</v>
      </c>
      <c r="B19499" s="5" t="s">
        <v>30207</v>
      </c>
      <c r="C19499" s="2" t="s">
        <v>8</v>
      </c>
    </row>
    <row r="19500" customFormat="false" ht="51" hidden="false" customHeight="false" outlineLevel="0" collapsed="false">
      <c r="A19500" s="1" t="s">
        <v>30209</v>
      </c>
      <c r="B19500" s="5" t="s">
        <v>30210</v>
      </c>
      <c r="C19500" s="2" t="s">
        <v>8</v>
      </c>
    </row>
    <row r="19501" customFormat="false" ht="51" hidden="false" customHeight="false" outlineLevel="0" collapsed="false">
      <c r="A19501" s="1" t="s">
        <v>30211</v>
      </c>
      <c r="B19501" s="5" t="s">
        <v>30210</v>
      </c>
      <c r="C19501" s="2" t="s">
        <v>8</v>
      </c>
    </row>
    <row r="19502" customFormat="false" ht="25.5" hidden="false" customHeight="false" outlineLevel="0" collapsed="false">
      <c r="A19502" s="1" t="s">
        <v>30212</v>
      </c>
      <c r="B19502" s="5" t="s">
        <v>30213</v>
      </c>
      <c r="C19502" s="2" t="s">
        <v>8</v>
      </c>
    </row>
    <row r="19503" customFormat="false" ht="25.5" hidden="false" customHeight="false" outlineLevel="0" collapsed="false">
      <c r="A19503" s="1" t="s">
        <v>30214</v>
      </c>
      <c r="B19503" s="5" t="s">
        <v>30213</v>
      </c>
      <c r="C19503" s="2" t="s">
        <v>8</v>
      </c>
    </row>
    <row r="19504" customFormat="false" ht="38.25" hidden="false" customHeight="false" outlineLevel="0" collapsed="false">
      <c r="A19504" s="1" t="s">
        <v>30215</v>
      </c>
      <c r="B19504" s="5" t="s">
        <v>30216</v>
      </c>
      <c r="C19504" s="2" t="s">
        <v>8</v>
      </c>
    </row>
    <row r="19505" customFormat="false" ht="38.25" hidden="false" customHeight="false" outlineLevel="0" collapsed="false">
      <c r="A19505" s="1" t="s">
        <v>30217</v>
      </c>
      <c r="B19505" s="5" t="s">
        <v>30216</v>
      </c>
      <c r="C19505" s="2" t="s">
        <v>8</v>
      </c>
    </row>
    <row r="19506" customFormat="false" ht="25.5" hidden="false" customHeight="false" outlineLevel="0" collapsed="false">
      <c r="A19506" s="1" t="s">
        <v>30218</v>
      </c>
      <c r="B19506" s="5" t="s">
        <v>30219</v>
      </c>
      <c r="C19506" s="2" t="s">
        <v>835</v>
      </c>
    </row>
    <row r="19507" customFormat="false" ht="38.25" hidden="false" customHeight="false" outlineLevel="0" collapsed="false">
      <c r="A19507" s="1" t="s">
        <v>30220</v>
      </c>
      <c r="B19507" s="5" t="s">
        <v>30221</v>
      </c>
      <c r="C19507" s="2" t="s">
        <v>8</v>
      </c>
    </row>
    <row r="19508" customFormat="false" ht="25.5" hidden="false" customHeight="false" outlineLevel="0" collapsed="false">
      <c r="A19508" s="1" t="s">
        <v>30222</v>
      </c>
      <c r="B19508" s="5" t="s">
        <v>30219</v>
      </c>
      <c r="C19508" s="2" t="s">
        <v>835</v>
      </c>
    </row>
    <row r="19509" customFormat="false" ht="38.25" hidden="false" customHeight="false" outlineLevel="0" collapsed="false">
      <c r="A19509" s="1" t="s">
        <v>30223</v>
      </c>
      <c r="B19509" s="5" t="s">
        <v>30221</v>
      </c>
      <c r="C19509" s="2" t="s">
        <v>8</v>
      </c>
    </row>
    <row r="19510" customFormat="false" ht="25.5" hidden="false" customHeight="false" outlineLevel="0" collapsed="false">
      <c r="A19510" s="1" t="s">
        <v>30224</v>
      </c>
      <c r="B19510" s="5" t="s">
        <v>30225</v>
      </c>
      <c r="C19510" s="2" t="s">
        <v>835</v>
      </c>
    </row>
    <row r="19511" customFormat="false" ht="25.5" hidden="false" customHeight="false" outlineLevel="0" collapsed="false">
      <c r="A19511" s="1" t="s">
        <v>30226</v>
      </c>
      <c r="B19511" s="5" t="s">
        <v>30225</v>
      </c>
      <c r="C19511" s="2" t="s">
        <v>835</v>
      </c>
    </row>
    <row r="19512" customFormat="false" ht="25.5" hidden="false" customHeight="false" outlineLevel="0" collapsed="false">
      <c r="A19512" s="1" t="s">
        <v>30227</v>
      </c>
      <c r="B19512" s="5" t="s">
        <v>30228</v>
      </c>
      <c r="C19512" s="2" t="s">
        <v>835</v>
      </c>
    </row>
    <row r="19513" customFormat="false" ht="25.5" hidden="false" customHeight="false" outlineLevel="0" collapsed="false">
      <c r="A19513" s="1" t="s">
        <v>30229</v>
      </c>
      <c r="B19513" s="5" t="s">
        <v>30228</v>
      </c>
      <c r="C19513" s="2" t="s">
        <v>835</v>
      </c>
    </row>
    <row r="19514" customFormat="false" ht="12.75" hidden="false" customHeight="false" outlineLevel="0" collapsed="false">
      <c r="A19514" s="1" t="s">
        <v>30230</v>
      </c>
      <c r="B19514" s="5" t="s">
        <v>30231</v>
      </c>
      <c r="C19514" s="2" t="s">
        <v>835</v>
      </c>
    </row>
    <row r="19515" customFormat="false" ht="12.75" hidden="false" customHeight="false" outlineLevel="0" collapsed="false">
      <c r="A19515" s="1" t="s">
        <v>30232</v>
      </c>
      <c r="B19515" s="5" t="s">
        <v>30231</v>
      </c>
      <c r="C19515" s="2" t="s">
        <v>835</v>
      </c>
    </row>
    <row r="19516" customFormat="false" ht="12.75" hidden="false" customHeight="false" outlineLevel="0" collapsed="false">
      <c r="A19516" s="1" t="s">
        <v>30233</v>
      </c>
      <c r="B19516" s="5" t="s">
        <v>30234</v>
      </c>
      <c r="C19516" s="2" t="s">
        <v>835</v>
      </c>
    </row>
    <row r="19517" customFormat="false" ht="12.75" hidden="false" customHeight="false" outlineLevel="0" collapsed="false">
      <c r="A19517" s="1" t="s">
        <v>30235</v>
      </c>
      <c r="B19517" s="5" t="s">
        <v>30234</v>
      </c>
      <c r="C19517" s="2" t="s">
        <v>835</v>
      </c>
    </row>
    <row r="19518" customFormat="false" ht="12.75" hidden="false" customHeight="false" outlineLevel="0" collapsed="false">
      <c r="A19518" s="1" t="s">
        <v>30236</v>
      </c>
      <c r="B19518" s="5" t="s">
        <v>30237</v>
      </c>
      <c r="C19518" s="2" t="s">
        <v>835</v>
      </c>
    </row>
    <row r="19519" customFormat="false" ht="12.75" hidden="false" customHeight="false" outlineLevel="0" collapsed="false">
      <c r="A19519" s="1" t="s">
        <v>30238</v>
      </c>
      <c r="B19519" s="5" t="s">
        <v>30237</v>
      </c>
      <c r="C19519" s="2" t="s">
        <v>835</v>
      </c>
    </row>
    <row r="19520" customFormat="false" ht="25.5" hidden="false" customHeight="false" outlineLevel="0" collapsed="false">
      <c r="A19520" s="1" t="s">
        <v>30239</v>
      </c>
      <c r="B19520" s="5" t="s">
        <v>30240</v>
      </c>
      <c r="C19520" s="2" t="s">
        <v>835</v>
      </c>
    </row>
    <row r="19521" customFormat="false" ht="25.5" hidden="false" customHeight="false" outlineLevel="0" collapsed="false">
      <c r="A19521" s="1" t="s">
        <v>30241</v>
      </c>
      <c r="B19521" s="5" t="s">
        <v>30240</v>
      </c>
      <c r="C19521" s="2" t="s">
        <v>835</v>
      </c>
    </row>
    <row r="19522" customFormat="false" ht="25.5" hidden="false" customHeight="false" outlineLevel="0" collapsed="false">
      <c r="A19522" s="1" t="s">
        <v>30242</v>
      </c>
      <c r="B19522" s="5" t="s">
        <v>30243</v>
      </c>
      <c r="C19522" s="2" t="s">
        <v>835</v>
      </c>
    </row>
    <row r="19523" customFormat="false" ht="25.5" hidden="false" customHeight="false" outlineLevel="0" collapsed="false">
      <c r="A19523" s="1" t="s">
        <v>30244</v>
      </c>
      <c r="B19523" s="5" t="s">
        <v>30243</v>
      </c>
      <c r="C19523" s="2" t="s">
        <v>835</v>
      </c>
    </row>
    <row r="19524" customFormat="false" ht="38.25" hidden="false" customHeight="false" outlineLevel="0" collapsed="false">
      <c r="A19524" s="1" t="s">
        <v>30245</v>
      </c>
      <c r="B19524" s="5" t="s">
        <v>30246</v>
      </c>
      <c r="C19524" s="2" t="s">
        <v>835</v>
      </c>
    </row>
    <row r="19525" customFormat="false" ht="38.25" hidden="false" customHeight="false" outlineLevel="0" collapsed="false">
      <c r="A19525" s="1" t="s">
        <v>30247</v>
      </c>
      <c r="B19525" s="5" t="s">
        <v>30246</v>
      </c>
      <c r="C19525" s="2" t="s">
        <v>835</v>
      </c>
    </row>
    <row r="19526" customFormat="false" ht="25.5" hidden="false" customHeight="false" outlineLevel="0" collapsed="false">
      <c r="A19526" s="1" t="s">
        <v>30248</v>
      </c>
      <c r="B19526" s="5" t="s">
        <v>30249</v>
      </c>
      <c r="C19526" s="2" t="s">
        <v>835</v>
      </c>
    </row>
    <row r="19527" customFormat="false" ht="25.5" hidden="false" customHeight="false" outlineLevel="0" collapsed="false">
      <c r="A19527" s="1" t="s">
        <v>30250</v>
      </c>
      <c r="B19527" s="5" t="s">
        <v>30249</v>
      </c>
      <c r="C19527" s="2" t="s">
        <v>835</v>
      </c>
    </row>
    <row r="19528" customFormat="false" ht="25.5" hidden="false" customHeight="false" outlineLevel="0" collapsed="false">
      <c r="A19528" s="1" t="s">
        <v>30251</v>
      </c>
      <c r="B19528" s="5" t="s">
        <v>30252</v>
      </c>
      <c r="C19528" s="2" t="s">
        <v>835</v>
      </c>
    </row>
    <row r="19529" customFormat="false" ht="25.5" hidden="false" customHeight="false" outlineLevel="0" collapsed="false">
      <c r="A19529" s="1" t="s">
        <v>30253</v>
      </c>
      <c r="B19529" s="5" t="s">
        <v>30252</v>
      </c>
      <c r="C19529" s="2" t="s">
        <v>835</v>
      </c>
    </row>
    <row r="19530" customFormat="false" ht="25.5" hidden="false" customHeight="false" outlineLevel="0" collapsed="false">
      <c r="A19530" s="1" t="s">
        <v>30254</v>
      </c>
      <c r="B19530" s="5" t="s">
        <v>30255</v>
      </c>
      <c r="C19530" s="2" t="s">
        <v>835</v>
      </c>
    </row>
    <row r="19531" customFormat="false" ht="25.5" hidden="false" customHeight="false" outlineLevel="0" collapsed="false">
      <c r="A19531" s="1" t="s">
        <v>30256</v>
      </c>
      <c r="B19531" s="5" t="s">
        <v>30255</v>
      </c>
      <c r="C19531" s="2" t="s">
        <v>835</v>
      </c>
    </row>
    <row r="19532" customFormat="false" ht="25.5" hidden="false" customHeight="false" outlineLevel="0" collapsed="false">
      <c r="A19532" s="1" t="s">
        <v>30257</v>
      </c>
      <c r="B19532" s="5" t="s">
        <v>30258</v>
      </c>
      <c r="C19532" s="2" t="s">
        <v>835</v>
      </c>
    </row>
    <row r="19533" customFormat="false" ht="25.5" hidden="false" customHeight="false" outlineLevel="0" collapsed="false">
      <c r="A19533" s="1" t="s">
        <v>30259</v>
      </c>
      <c r="B19533" s="5" t="s">
        <v>30258</v>
      </c>
      <c r="C19533" s="2" t="s">
        <v>835</v>
      </c>
    </row>
    <row r="19534" customFormat="false" ht="25.5" hidden="false" customHeight="false" outlineLevel="0" collapsed="false">
      <c r="A19534" s="1" t="s">
        <v>30260</v>
      </c>
      <c r="B19534" s="5" t="s">
        <v>30261</v>
      </c>
      <c r="C19534" s="2" t="s">
        <v>835</v>
      </c>
    </row>
    <row r="19535" customFormat="false" ht="25.5" hidden="false" customHeight="false" outlineLevel="0" collapsed="false">
      <c r="A19535" s="1" t="s">
        <v>30262</v>
      </c>
      <c r="B19535" s="5" t="s">
        <v>30261</v>
      </c>
      <c r="C19535" s="2" t="s">
        <v>835</v>
      </c>
    </row>
    <row r="19536" customFormat="false" ht="38.25" hidden="false" customHeight="false" outlineLevel="0" collapsed="false">
      <c r="A19536" s="1" t="s">
        <v>30263</v>
      </c>
      <c r="B19536" s="5" t="s">
        <v>30264</v>
      </c>
      <c r="C19536" s="2" t="s">
        <v>8</v>
      </c>
    </row>
    <row r="19537" customFormat="false" ht="38.25" hidden="false" customHeight="false" outlineLevel="0" collapsed="false">
      <c r="A19537" s="1" t="s">
        <v>30265</v>
      </c>
      <c r="B19537" s="5" t="s">
        <v>30264</v>
      </c>
      <c r="C19537" s="2" t="s">
        <v>8</v>
      </c>
    </row>
    <row r="19538" customFormat="false" ht="38.25" hidden="false" customHeight="false" outlineLevel="0" collapsed="false">
      <c r="A19538" s="1" t="s">
        <v>30266</v>
      </c>
      <c r="B19538" s="5" t="s">
        <v>30267</v>
      </c>
      <c r="C19538" s="2" t="s">
        <v>8</v>
      </c>
    </row>
    <row r="19539" customFormat="false" ht="38.25" hidden="false" customHeight="false" outlineLevel="0" collapsed="false">
      <c r="A19539" s="1" t="s">
        <v>30268</v>
      </c>
      <c r="B19539" s="5" t="s">
        <v>30267</v>
      </c>
      <c r="C19539" s="2" t="s">
        <v>8</v>
      </c>
    </row>
    <row r="19540" customFormat="false" ht="38.25" hidden="false" customHeight="false" outlineLevel="0" collapsed="false">
      <c r="A19540" s="1" t="s">
        <v>30269</v>
      </c>
      <c r="B19540" s="5" t="s">
        <v>30270</v>
      </c>
      <c r="C19540" s="2" t="s">
        <v>8</v>
      </c>
    </row>
    <row r="19541" customFormat="false" ht="38.25" hidden="false" customHeight="false" outlineLevel="0" collapsed="false">
      <c r="A19541" s="1" t="s">
        <v>30271</v>
      </c>
      <c r="B19541" s="5" t="s">
        <v>30270</v>
      </c>
      <c r="C19541" s="2" t="s">
        <v>8</v>
      </c>
    </row>
    <row r="19542" customFormat="false" ht="76.5" hidden="false" customHeight="false" outlineLevel="0" collapsed="false">
      <c r="A19542" s="1" t="s">
        <v>30272</v>
      </c>
      <c r="B19542" s="5" t="s">
        <v>30273</v>
      </c>
      <c r="C19542" s="2" t="s">
        <v>835</v>
      </c>
    </row>
    <row r="19543" customFormat="false" ht="76.5" hidden="false" customHeight="false" outlineLevel="0" collapsed="false">
      <c r="A19543" s="1" t="s">
        <v>30274</v>
      </c>
      <c r="B19543" s="5" t="s">
        <v>30273</v>
      </c>
      <c r="C19543" s="2" t="s">
        <v>835</v>
      </c>
    </row>
    <row r="19544" customFormat="false" ht="51" hidden="false" customHeight="false" outlineLevel="0" collapsed="false">
      <c r="A19544" s="1" t="s">
        <v>30275</v>
      </c>
      <c r="B19544" s="5" t="s">
        <v>30276</v>
      </c>
      <c r="C19544" s="2" t="s">
        <v>835</v>
      </c>
    </row>
    <row r="19545" customFormat="false" ht="51" hidden="false" customHeight="false" outlineLevel="0" collapsed="false">
      <c r="A19545" s="1" t="s">
        <v>30277</v>
      </c>
      <c r="B19545" s="5" t="s">
        <v>30276</v>
      </c>
      <c r="C19545" s="2" t="s">
        <v>835</v>
      </c>
    </row>
    <row r="19546" customFormat="false" ht="38.25" hidden="false" customHeight="false" outlineLevel="0" collapsed="false">
      <c r="A19546" s="1" t="s">
        <v>30278</v>
      </c>
      <c r="B19546" s="5" t="s">
        <v>30279</v>
      </c>
      <c r="C19546" s="2" t="s">
        <v>835</v>
      </c>
    </row>
    <row r="19547" customFormat="false" ht="38.25" hidden="false" customHeight="false" outlineLevel="0" collapsed="false">
      <c r="A19547" s="1" t="s">
        <v>30280</v>
      </c>
      <c r="B19547" s="5" t="s">
        <v>30279</v>
      </c>
      <c r="C19547" s="2" t="s">
        <v>835</v>
      </c>
    </row>
    <row r="19548" customFormat="false" ht="51" hidden="false" customHeight="false" outlineLevel="0" collapsed="false">
      <c r="A19548" s="1" t="s">
        <v>30281</v>
      </c>
      <c r="B19548" s="5" t="s">
        <v>30282</v>
      </c>
      <c r="C19548" s="2" t="s">
        <v>835</v>
      </c>
    </row>
    <row r="19549" customFormat="false" ht="51" hidden="false" customHeight="false" outlineLevel="0" collapsed="false">
      <c r="A19549" s="1" t="s">
        <v>30283</v>
      </c>
      <c r="B19549" s="5" t="s">
        <v>30282</v>
      </c>
      <c r="C19549" s="2" t="s">
        <v>835</v>
      </c>
    </row>
    <row r="19550" customFormat="false" ht="51" hidden="false" customHeight="false" outlineLevel="0" collapsed="false">
      <c r="A19550" s="1" t="s">
        <v>30284</v>
      </c>
      <c r="B19550" s="5" t="s">
        <v>30285</v>
      </c>
      <c r="C19550" s="2" t="s">
        <v>835</v>
      </c>
    </row>
    <row r="19551" customFormat="false" ht="51" hidden="false" customHeight="false" outlineLevel="0" collapsed="false">
      <c r="A19551" s="1" t="s">
        <v>30286</v>
      </c>
      <c r="B19551" s="5" t="s">
        <v>30285</v>
      </c>
      <c r="C19551" s="2" t="s">
        <v>835</v>
      </c>
    </row>
    <row r="19552" customFormat="false" ht="51" hidden="false" customHeight="false" outlineLevel="0" collapsed="false">
      <c r="A19552" s="1" t="s">
        <v>30287</v>
      </c>
      <c r="B19552" s="5" t="s">
        <v>30288</v>
      </c>
      <c r="C19552" s="2" t="s">
        <v>835</v>
      </c>
    </row>
    <row r="19553" customFormat="false" ht="51" hidden="false" customHeight="false" outlineLevel="0" collapsed="false">
      <c r="A19553" s="1" t="s">
        <v>30289</v>
      </c>
      <c r="B19553" s="5" t="s">
        <v>30288</v>
      </c>
      <c r="C19553" s="2" t="s">
        <v>835</v>
      </c>
    </row>
    <row r="19554" customFormat="false" ht="51" hidden="false" customHeight="false" outlineLevel="0" collapsed="false">
      <c r="A19554" s="1" t="s">
        <v>30290</v>
      </c>
      <c r="B19554" s="5" t="s">
        <v>30291</v>
      </c>
      <c r="C19554" s="2" t="s">
        <v>835</v>
      </c>
    </row>
    <row r="19555" customFormat="false" ht="51" hidden="false" customHeight="false" outlineLevel="0" collapsed="false">
      <c r="A19555" s="1" t="s">
        <v>30292</v>
      </c>
      <c r="B19555" s="5" t="s">
        <v>30291</v>
      </c>
      <c r="C19555" s="2" t="s">
        <v>835</v>
      </c>
    </row>
    <row r="19556" customFormat="false" ht="38.25" hidden="false" customHeight="false" outlineLevel="0" collapsed="false">
      <c r="A19556" s="1" t="s">
        <v>30293</v>
      </c>
      <c r="B19556" s="5" t="s">
        <v>30294</v>
      </c>
      <c r="C19556" s="2" t="s">
        <v>835</v>
      </c>
    </row>
    <row r="19557" customFormat="false" ht="38.25" hidden="false" customHeight="false" outlineLevel="0" collapsed="false">
      <c r="A19557" s="1" t="s">
        <v>30295</v>
      </c>
      <c r="B19557" s="5" t="s">
        <v>30294</v>
      </c>
      <c r="C19557" s="2" t="s">
        <v>835</v>
      </c>
    </row>
    <row r="19558" customFormat="false" ht="51" hidden="false" customHeight="false" outlineLevel="0" collapsed="false">
      <c r="A19558" s="1" t="s">
        <v>30296</v>
      </c>
      <c r="B19558" s="5" t="s">
        <v>30297</v>
      </c>
      <c r="C19558" s="2" t="s">
        <v>835</v>
      </c>
    </row>
    <row r="19559" customFormat="false" ht="51" hidden="false" customHeight="false" outlineLevel="0" collapsed="false">
      <c r="A19559" s="1" t="s">
        <v>30298</v>
      </c>
      <c r="B19559" s="5" t="s">
        <v>30297</v>
      </c>
      <c r="C19559" s="2" t="s">
        <v>835</v>
      </c>
    </row>
    <row r="19560" customFormat="false" ht="51" hidden="false" customHeight="false" outlineLevel="0" collapsed="false">
      <c r="A19560" s="1" t="s">
        <v>30299</v>
      </c>
      <c r="B19560" s="5" t="s">
        <v>30300</v>
      </c>
      <c r="C19560" s="2" t="s">
        <v>835</v>
      </c>
    </row>
    <row r="19561" customFormat="false" ht="51" hidden="false" customHeight="false" outlineLevel="0" collapsed="false">
      <c r="A19561" s="1" t="s">
        <v>30301</v>
      </c>
      <c r="B19561" s="5" t="s">
        <v>30300</v>
      </c>
      <c r="C19561" s="2" t="s">
        <v>835</v>
      </c>
    </row>
    <row r="19562" customFormat="false" ht="76.5" hidden="false" customHeight="false" outlineLevel="0" collapsed="false">
      <c r="A19562" s="1" t="s">
        <v>30302</v>
      </c>
      <c r="B19562" s="5" t="s">
        <v>30303</v>
      </c>
      <c r="C19562" s="2" t="s">
        <v>835</v>
      </c>
    </row>
    <row r="19563" customFormat="false" ht="76.5" hidden="false" customHeight="false" outlineLevel="0" collapsed="false">
      <c r="A19563" s="1" t="s">
        <v>30304</v>
      </c>
      <c r="B19563" s="5" t="s">
        <v>30303</v>
      </c>
      <c r="C19563" s="2" t="s">
        <v>835</v>
      </c>
    </row>
    <row r="19564" customFormat="false" ht="51" hidden="false" customHeight="false" outlineLevel="0" collapsed="false">
      <c r="A19564" s="1" t="s">
        <v>30305</v>
      </c>
      <c r="B19564" s="5" t="s">
        <v>30306</v>
      </c>
      <c r="C19564" s="2" t="s">
        <v>835</v>
      </c>
    </row>
    <row r="19565" customFormat="false" ht="51" hidden="false" customHeight="false" outlineLevel="0" collapsed="false">
      <c r="A19565" s="1" t="s">
        <v>30307</v>
      </c>
      <c r="B19565" s="5" t="s">
        <v>30306</v>
      </c>
      <c r="C19565" s="2" t="s">
        <v>835</v>
      </c>
    </row>
    <row r="19566" customFormat="false" ht="51" hidden="false" customHeight="false" outlineLevel="0" collapsed="false">
      <c r="A19566" s="1" t="s">
        <v>30308</v>
      </c>
      <c r="B19566" s="5" t="s">
        <v>30309</v>
      </c>
      <c r="C19566" s="2" t="s">
        <v>835</v>
      </c>
    </row>
    <row r="19567" customFormat="false" ht="51" hidden="false" customHeight="false" outlineLevel="0" collapsed="false">
      <c r="A19567" s="1" t="s">
        <v>30310</v>
      </c>
      <c r="B19567" s="5" t="s">
        <v>30309</v>
      </c>
      <c r="C19567" s="2" t="s">
        <v>835</v>
      </c>
    </row>
    <row r="19568" customFormat="false" ht="38.25" hidden="false" customHeight="false" outlineLevel="0" collapsed="false">
      <c r="A19568" s="1" t="s">
        <v>30311</v>
      </c>
      <c r="B19568" s="5" t="s">
        <v>30312</v>
      </c>
      <c r="C19568" s="2" t="s">
        <v>835</v>
      </c>
    </row>
    <row r="19569" customFormat="false" ht="38.25" hidden="false" customHeight="false" outlineLevel="0" collapsed="false">
      <c r="A19569" s="1" t="s">
        <v>30313</v>
      </c>
      <c r="B19569" s="5" t="s">
        <v>30312</v>
      </c>
      <c r="C19569" s="2" t="s">
        <v>835</v>
      </c>
    </row>
    <row r="19570" customFormat="false" ht="38.25" hidden="false" customHeight="false" outlineLevel="0" collapsed="false">
      <c r="A19570" s="1" t="s">
        <v>30314</v>
      </c>
      <c r="B19570" s="5" t="s">
        <v>30315</v>
      </c>
      <c r="C19570" s="2" t="s">
        <v>835</v>
      </c>
    </row>
    <row r="19571" customFormat="false" ht="38.25" hidden="false" customHeight="false" outlineLevel="0" collapsed="false">
      <c r="A19571" s="1" t="s">
        <v>30316</v>
      </c>
      <c r="B19571" s="5" t="s">
        <v>30315</v>
      </c>
      <c r="C19571" s="2" t="s">
        <v>835</v>
      </c>
    </row>
    <row r="19572" customFormat="false" ht="38.25" hidden="false" customHeight="false" outlineLevel="0" collapsed="false">
      <c r="A19572" s="1" t="s">
        <v>30317</v>
      </c>
      <c r="B19572" s="5" t="s">
        <v>30318</v>
      </c>
      <c r="C19572" s="2" t="s">
        <v>835</v>
      </c>
    </row>
    <row r="19573" customFormat="false" ht="38.25" hidden="false" customHeight="false" outlineLevel="0" collapsed="false">
      <c r="A19573" s="1" t="s">
        <v>30319</v>
      </c>
      <c r="B19573" s="5" t="s">
        <v>30318</v>
      </c>
      <c r="C19573" s="2" t="s">
        <v>835</v>
      </c>
    </row>
    <row r="19574" customFormat="false" ht="38.25" hidden="false" customHeight="false" outlineLevel="0" collapsed="false">
      <c r="A19574" s="1" t="s">
        <v>30320</v>
      </c>
      <c r="B19574" s="5" t="s">
        <v>30321</v>
      </c>
      <c r="C19574" s="2" t="s">
        <v>835</v>
      </c>
    </row>
    <row r="19575" customFormat="false" ht="38.25" hidden="false" customHeight="false" outlineLevel="0" collapsed="false">
      <c r="A19575" s="1" t="s">
        <v>30322</v>
      </c>
      <c r="B19575" s="5" t="s">
        <v>30321</v>
      </c>
      <c r="C19575" s="2" t="s">
        <v>835</v>
      </c>
    </row>
    <row r="19576" customFormat="false" ht="38.25" hidden="false" customHeight="false" outlineLevel="0" collapsed="false">
      <c r="A19576" s="1" t="s">
        <v>30323</v>
      </c>
      <c r="B19576" s="5" t="s">
        <v>30324</v>
      </c>
      <c r="C19576" s="2" t="s">
        <v>835</v>
      </c>
    </row>
    <row r="19577" customFormat="false" ht="38.25" hidden="false" customHeight="false" outlineLevel="0" collapsed="false">
      <c r="A19577" s="1" t="s">
        <v>30325</v>
      </c>
      <c r="B19577" s="5" t="s">
        <v>30324</v>
      </c>
      <c r="C19577" s="2" t="s">
        <v>835</v>
      </c>
    </row>
    <row r="19578" customFormat="false" ht="51" hidden="false" customHeight="false" outlineLevel="0" collapsed="false">
      <c r="A19578" s="1" t="s">
        <v>30326</v>
      </c>
      <c r="B19578" s="5" t="s">
        <v>30327</v>
      </c>
      <c r="C19578" s="2" t="s">
        <v>835</v>
      </c>
    </row>
    <row r="19579" customFormat="false" ht="51" hidden="false" customHeight="false" outlineLevel="0" collapsed="false">
      <c r="A19579" s="1" t="s">
        <v>30328</v>
      </c>
      <c r="B19579" s="5" t="s">
        <v>30327</v>
      </c>
      <c r="C19579" s="2" t="s">
        <v>835</v>
      </c>
    </row>
    <row r="19580" customFormat="false" ht="25.5" hidden="false" customHeight="false" outlineLevel="0" collapsed="false">
      <c r="A19580" s="1" t="s">
        <v>30329</v>
      </c>
      <c r="B19580" s="5" t="s">
        <v>30330</v>
      </c>
      <c r="C19580" s="2" t="s">
        <v>835</v>
      </c>
    </row>
    <row r="19581" customFormat="false" ht="25.5" hidden="false" customHeight="false" outlineLevel="0" collapsed="false">
      <c r="A19581" s="1" t="s">
        <v>30331</v>
      </c>
      <c r="B19581" s="5" t="s">
        <v>30330</v>
      </c>
      <c r="C19581" s="2" t="s">
        <v>835</v>
      </c>
    </row>
    <row r="19582" customFormat="false" ht="38.25" hidden="false" customHeight="false" outlineLevel="0" collapsed="false">
      <c r="A19582" s="1" t="s">
        <v>30332</v>
      </c>
      <c r="B19582" s="5" t="s">
        <v>30333</v>
      </c>
      <c r="C19582" s="2" t="s">
        <v>835</v>
      </c>
    </row>
    <row r="19583" customFormat="false" ht="38.25" hidden="false" customHeight="false" outlineLevel="0" collapsed="false">
      <c r="A19583" s="1" t="s">
        <v>30334</v>
      </c>
      <c r="B19583" s="5" t="s">
        <v>30333</v>
      </c>
      <c r="C19583" s="2" t="s">
        <v>835</v>
      </c>
    </row>
    <row r="19584" customFormat="false" ht="38.25" hidden="false" customHeight="false" outlineLevel="0" collapsed="false">
      <c r="A19584" s="1" t="s">
        <v>30335</v>
      </c>
      <c r="B19584" s="5" t="s">
        <v>30336</v>
      </c>
      <c r="C19584" s="2" t="s">
        <v>835</v>
      </c>
    </row>
    <row r="19585" customFormat="false" ht="38.25" hidden="false" customHeight="false" outlineLevel="0" collapsed="false">
      <c r="A19585" s="1" t="s">
        <v>30337</v>
      </c>
      <c r="B19585" s="5" t="s">
        <v>30336</v>
      </c>
      <c r="C19585" s="2" t="s">
        <v>835</v>
      </c>
    </row>
    <row r="19586" customFormat="false" ht="25.5" hidden="false" customHeight="false" outlineLevel="0" collapsed="false">
      <c r="A19586" s="1" t="s">
        <v>30338</v>
      </c>
      <c r="B19586" s="5" t="s">
        <v>30339</v>
      </c>
      <c r="C19586" s="2" t="s">
        <v>835</v>
      </c>
    </row>
    <row r="19587" customFormat="false" ht="25.5" hidden="false" customHeight="false" outlineLevel="0" collapsed="false">
      <c r="A19587" s="1" t="s">
        <v>30340</v>
      </c>
      <c r="B19587" s="5" t="s">
        <v>30339</v>
      </c>
      <c r="C19587" s="2" t="s">
        <v>835</v>
      </c>
    </row>
    <row r="19588" customFormat="false" ht="38.25" hidden="false" customHeight="false" outlineLevel="0" collapsed="false">
      <c r="A19588" s="1" t="s">
        <v>30341</v>
      </c>
      <c r="B19588" s="5" t="s">
        <v>30342</v>
      </c>
      <c r="C19588" s="2" t="s">
        <v>835</v>
      </c>
    </row>
    <row r="19589" customFormat="false" ht="25.5" hidden="false" customHeight="false" outlineLevel="0" collapsed="false">
      <c r="A19589" s="1" t="s">
        <v>30343</v>
      </c>
      <c r="B19589" s="5" t="s">
        <v>30344</v>
      </c>
      <c r="C19589" s="2" t="s">
        <v>835</v>
      </c>
    </row>
    <row r="19590" customFormat="false" ht="63.75" hidden="false" customHeight="false" outlineLevel="0" collapsed="false">
      <c r="A19590" s="1" t="s">
        <v>30345</v>
      </c>
      <c r="B19590" s="5" t="s">
        <v>30346</v>
      </c>
      <c r="C19590" s="2" t="s">
        <v>835</v>
      </c>
    </row>
    <row r="19591" customFormat="false" ht="12.75" hidden="false" customHeight="false" outlineLevel="0" collapsed="false">
      <c r="A19591" s="1" t="s">
        <v>30345</v>
      </c>
      <c r="B19591" s="5"/>
    </row>
    <row r="19592" customFormat="false" ht="51" hidden="false" customHeight="false" outlineLevel="0" collapsed="false">
      <c r="A19592" s="1" t="s">
        <v>30347</v>
      </c>
      <c r="B19592" s="5" t="s">
        <v>30348</v>
      </c>
      <c r="C19592" s="2" t="s">
        <v>835</v>
      </c>
    </row>
    <row r="19593" customFormat="false" ht="25.5" hidden="false" customHeight="false" outlineLevel="0" collapsed="false">
      <c r="A19593" s="1" t="s">
        <v>30349</v>
      </c>
      <c r="B19593" s="5" t="s">
        <v>30350</v>
      </c>
      <c r="C19593" s="2" t="s">
        <v>835</v>
      </c>
    </row>
    <row r="19594" customFormat="false" ht="25.5" hidden="false" customHeight="false" outlineLevel="0" collapsed="false">
      <c r="A19594" s="1" t="s">
        <v>30351</v>
      </c>
      <c r="B19594" s="5" t="s">
        <v>30352</v>
      </c>
      <c r="C19594" s="2" t="s">
        <v>835</v>
      </c>
    </row>
    <row r="19595" customFormat="false" ht="12.75" hidden="false" customHeight="false" outlineLevel="0" collapsed="false">
      <c r="A19595" s="1" t="s">
        <v>30351</v>
      </c>
      <c r="B19595" s="5"/>
    </row>
    <row r="19596" customFormat="false" ht="38.25" hidden="false" customHeight="false" outlineLevel="0" collapsed="false">
      <c r="A19596" s="1" t="s">
        <v>30353</v>
      </c>
      <c r="B19596" s="5" t="s">
        <v>30354</v>
      </c>
      <c r="C19596" s="2" t="s">
        <v>835</v>
      </c>
    </row>
    <row r="19597" customFormat="false" ht="51" hidden="false" customHeight="false" outlineLevel="0" collapsed="false">
      <c r="A19597" s="1" t="s">
        <v>30355</v>
      </c>
      <c r="B19597" s="5" t="s">
        <v>30356</v>
      </c>
      <c r="C19597" s="2" t="s">
        <v>8</v>
      </c>
    </row>
    <row r="19598" customFormat="false" ht="51" hidden="false" customHeight="false" outlineLevel="0" collapsed="false">
      <c r="A19598" s="1" t="s">
        <v>30357</v>
      </c>
      <c r="B19598" s="5" t="s">
        <v>30356</v>
      </c>
      <c r="C19598" s="2" t="s">
        <v>8</v>
      </c>
    </row>
    <row r="19599" customFormat="false" ht="76.5" hidden="false" customHeight="false" outlineLevel="0" collapsed="false">
      <c r="A19599" s="1" t="s">
        <v>30358</v>
      </c>
      <c r="B19599" s="5" t="s">
        <v>30359</v>
      </c>
      <c r="C19599" s="2" t="s">
        <v>835</v>
      </c>
    </row>
    <row r="19600" customFormat="false" ht="51" hidden="false" customHeight="false" outlineLevel="0" collapsed="false">
      <c r="A19600" s="1" t="s">
        <v>30360</v>
      </c>
      <c r="B19600" s="5" t="s">
        <v>30361</v>
      </c>
      <c r="C19600" s="2" t="s">
        <v>835</v>
      </c>
    </row>
    <row r="19601" customFormat="false" ht="63.75" hidden="false" customHeight="false" outlineLevel="0" collapsed="false">
      <c r="A19601" s="1" t="s">
        <v>30362</v>
      </c>
      <c r="B19601" s="5" t="s">
        <v>30363</v>
      </c>
      <c r="C19601" s="2" t="s">
        <v>8</v>
      </c>
    </row>
    <row r="19602" customFormat="false" ht="63.75" hidden="false" customHeight="false" outlineLevel="0" collapsed="false">
      <c r="A19602" s="1" t="s">
        <v>30364</v>
      </c>
      <c r="B19602" s="5" t="s">
        <v>30363</v>
      </c>
      <c r="C19602" s="2" t="s">
        <v>8</v>
      </c>
    </row>
    <row r="19603" customFormat="false" ht="63.75" hidden="false" customHeight="false" outlineLevel="0" collapsed="false">
      <c r="A19603" s="1" t="s">
        <v>30365</v>
      </c>
      <c r="B19603" s="5" t="s">
        <v>30366</v>
      </c>
      <c r="C19603" s="2" t="s">
        <v>8</v>
      </c>
    </row>
    <row r="19604" customFormat="false" ht="12.75" hidden="false" customHeight="false" outlineLevel="0" collapsed="false">
      <c r="A19604" s="1" t="s">
        <v>30367</v>
      </c>
      <c r="B19604" s="5" t="s">
        <v>30368</v>
      </c>
    </row>
    <row r="19605" customFormat="false" ht="12.75" hidden="false" customHeight="false" outlineLevel="0" collapsed="false">
      <c r="A19605" s="1" t="s">
        <v>30369</v>
      </c>
      <c r="B19605" s="5" t="s">
        <v>30368</v>
      </c>
    </row>
    <row r="19606" customFormat="false" ht="25.5" hidden="false" customHeight="false" outlineLevel="0" collapsed="false">
      <c r="A19606" s="1" t="s">
        <v>30370</v>
      </c>
      <c r="B19606" s="5" t="s">
        <v>30371</v>
      </c>
      <c r="C19606" s="2" t="s">
        <v>835</v>
      </c>
    </row>
    <row r="19607" customFormat="false" ht="25.5" hidden="false" customHeight="false" outlineLevel="0" collapsed="false">
      <c r="A19607" s="1" t="s">
        <v>30372</v>
      </c>
      <c r="B19607" s="5" t="s">
        <v>30371</v>
      </c>
      <c r="C19607" s="2" t="s">
        <v>835</v>
      </c>
    </row>
    <row r="19608" customFormat="false" ht="25.5" hidden="false" customHeight="false" outlineLevel="0" collapsed="false">
      <c r="A19608" s="1" t="s">
        <v>30373</v>
      </c>
      <c r="B19608" s="5" t="s">
        <v>30374</v>
      </c>
      <c r="C19608" s="2" t="s">
        <v>835</v>
      </c>
    </row>
    <row r="19609" customFormat="false" ht="25.5" hidden="false" customHeight="false" outlineLevel="0" collapsed="false">
      <c r="A19609" s="1" t="s">
        <v>30375</v>
      </c>
      <c r="B19609" s="5" t="s">
        <v>30374</v>
      </c>
      <c r="C19609" s="2" t="s">
        <v>835</v>
      </c>
    </row>
    <row r="19610" customFormat="false" ht="25.5" hidden="false" customHeight="false" outlineLevel="0" collapsed="false">
      <c r="A19610" s="1" t="s">
        <v>30376</v>
      </c>
      <c r="B19610" s="5" t="s">
        <v>30377</v>
      </c>
      <c r="C19610" s="2" t="s">
        <v>835</v>
      </c>
    </row>
    <row r="19611" customFormat="false" ht="25.5" hidden="false" customHeight="false" outlineLevel="0" collapsed="false">
      <c r="A19611" s="1" t="s">
        <v>30378</v>
      </c>
      <c r="B19611" s="5" t="s">
        <v>30377</v>
      </c>
      <c r="C19611" s="2" t="s">
        <v>835</v>
      </c>
    </row>
    <row r="19612" customFormat="false" ht="25.5" hidden="false" customHeight="false" outlineLevel="0" collapsed="false">
      <c r="A19612" s="1" t="s">
        <v>30379</v>
      </c>
      <c r="B19612" s="5" t="s">
        <v>30380</v>
      </c>
      <c r="C19612" s="2" t="s">
        <v>835</v>
      </c>
    </row>
    <row r="19613" customFormat="false" ht="25.5" hidden="false" customHeight="false" outlineLevel="0" collapsed="false">
      <c r="A19613" s="1" t="s">
        <v>30381</v>
      </c>
      <c r="B19613" s="5" t="s">
        <v>30380</v>
      </c>
      <c r="C19613" s="2" t="s">
        <v>835</v>
      </c>
    </row>
    <row r="19614" customFormat="false" ht="12.75" hidden="false" customHeight="false" outlineLevel="0" collapsed="false">
      <c r="A19614" s="1" t="s">
        <v>30382</v>
      </c>
      <c r="B19614" s="5" t="s">
        <v>30383</v>
      </c>
    </row>
    <row r="19615" customFormat="false" ht="12.75" hidden="false" customHeight="false" outlineLevel="0" collapsed="false">
      <c r="A19615" s="1" t="s">
        <v>30384</v>
      </c>
      <c r="B19615" s="5" t="s">
        <v>30383</v>
      </c>
    </row>
    <row r="19616" customFormat="false" ht="51" hidden="false" customHeight="false" outlineLevel="0" collapsed="false">
      <c r="A19616" s="1" t="s">
        <v>30385</v>
      </c>
      <c r="B19616" s="5" t="s">
        <v>30386</v>
      </c>
      <c r="C19616" s="2" t="s">
        <v>8</v>
      </c>
    </row>
    <row r="19617" customFormat="false" ht="51" hidden="false" customHeight="false" outlineLevel="0" collapsed="false">
      <c r="A19617" s="1" t="s">
        <v>30387</v>
      </c>
      <c r="B19617" s="5" t="s">
        <v>30386</v>
      </c>
      <c r="C19617" s="2" t="s">
        <v>8</v>
      </c>
    </row>
    <row r="19618" customFormat="false" ht="51" hidden="false" customHeight="false" outlineLevel="0" collapsed="false">
      <c r="A19618" s="1" t="s">
        <v>30388</v>
      </c>
      <c r="B19618" s="5" t="s">
        <v>30389</v>
      </c>
      <c r="C19618" s="2" t="s">
        <v>8</v>
      </c>
    </row>
    <row r="19619" customFormat="false" ht="51" hidden="false" customHeight="false" outlineLevel="0" collapsed="false">
      <c r="A19619" s="1" t="s">
        <v>30390</v>
      </c>
      <c r="B19619" s="5" t="s">
        <v>30389</v>
      </c>
      <c r="C19619" s="2" t="s">
        <v>8</v>
      </c>
    </row>
    <row r="19620" customFormat="false" ht="38.25" hidden="false" customHeight="false" outlineLevel="0" collapsed="false">
      <c r="A19620" s="1" t="s">
        <v>30391</v>
      </c>
      <c r="B19620" s="5" t="s">
        <v>30392</v>
      </c>
      <c r="C19620" s="2" t="s">
        <v>8</v>
      </c>
    </row>
    <row r="19621" customFormat="false" ht="38.25" hidden="false" customHeight="false" outlineLevel="0" collapsed="false">
      <c r="A19621" s="1" t="s">
        <v>30393</v>
      </c>
      <c r="B19621" s="5" t="s">
        <v>30392</v>
      </c>
      <c r="C19621" s="2" t="s">
        <v>8</v>
      </c>
    </row>
    <row r="19622" customFormat="false" ht="38.25" hidden="false" customHeight="false" outlineLevel="0" collapsed="false">
      <c r="A19622" s="1" t="s">
        <v>30394</v>
      </c>
      <c r="B19622" s="5" t="s">
        <v>30395</v>
      </c>
      <c r="C19622" s="2" t="s">
        <v>8</v>
      </c>
    </row>
    <row r="19623" customFormat="false" ht="38.25" hidden="false" customHeight="false" outlineLevel="0" collapsed="false">
      <c r="A19623" s="1" t="s">
        <v>30396</v>
      </c>
      <c r="B19623" s="5" t="s">
        <v>30395</v>
      </c>
      <c r="C19623" s="2" t="s">
        <v>8</v>
      </c>
    </row>
    <row r="19624" customFormat="false" ht="38.25" hidden="false" customHeight="false" outlineLevel="0" collapsed="false">
      <c r="A19624" s="1" t="s">
        <v>30397</v>
      </c>
      <c r="B19624" s="5" t="s">
        <v>30398</v>
      </c>
      <c r="C19624" s="2" t="s">
        <v>8</v>
      </c>
    </row>
    <row r="19625" customFormat="false" ht="38.25" hidden="false" customHeight="false" outlineLevel="0" collapsed="false">
      <c r="A19625" s="1" t="s">
        <v>30399</v>
      </c>
      <c r="B19625" s="5" t="s">
        <v>30398</v>
      </c>
      <c r="C19625" s="2" t="s">
        <v>8</v>
      </c>
    </row>
    <row r="19626" customFormat="false" ht="38.25" hidden="false" customHeight="false" outlineLevel="0" collapsed="false">
      <c r="A19626" s="1" t="s">
        <v>30400</v>
      </c>
      <c r="B19626" s="5" t="s">
        <v>30401</v>
      </c>
      <c r="C19626" s="2" t="s">
        <v>8</v>
      </c>
    </row>
    <row r="19627" customFormat="false" ht="38.25" hidden="false" customHeight="false" outlineLevel="0" collapsed="false">
      <c r="A19627" s="1" t="s">
        <v>30402</v>
      </c>
      <c r="B19627" s="5" t="s">
        <v>30401</v>
      </c>
      <c r="C19627" s="2" t="s">
        <v>8</v>
      </c>
    </row>
    <row r="19628" customFormat="false" ht="38.25" hidden="false" customHeight="false" outlineLevel="0" collapsed="false">
      <c r="A19628" s="1" t="s">
        <v>30403</v>
      </c>
      <c r="B19628" s="5" t="s">
        <v>30404</v>
      </c>
      <c r="C19628" s="2" t="s">
        <v>8</v>
      </c>
    </row>
    <row r="19629" customFormat="false" ht="38.25" hidden="false" customHeight="false" outlineLevel="0" collapsed="false">
      <c r="A19629" s="1" t="s">
        <v>30405</v>
      </c>
      <c r="B19629" s="5" t="s">
        <v>30404</v>
      </c>
      <c r="C19629" s="2" t="s">
        <v>8</v>
      </c>
    </row>
    <row r="19630" customFormat="false" ht="38.25" hidden="false" customHeight="false" outlineLevel="0" collapsed="false">
      <c r="A19630" s="1" t="s">
        <v>30406</v>
      </c>
      <c r="B19630" s="5" t="s">
        <v>30407</v>
      </c>
      <c r="C19630" s="2" t="s">
        <v>8</v>
      </c>
    </row>
    <row r="19631" customFormat="false" ht="38.25" hidden="false" customHeight="false" outlineLevel="0" collapsed="false">
      <c r="A19631" s="1" t="s">
        <v>30408</v>
      </c>
      <c r="B19631" s="5" t="s">
        <v>30407</v>
      </c>
      <c r="C19631" s="2" t="s">
        <v>8</v>
      </c>
    </row>
    <row r="19632" customFormat="false" ht="38.25" hidden="false" customHeight="false" outlineLevel="0" collapsed="false">
      <c r="A19632" s="1" t="s">
        <v>30409</v>
      </c>
      <c r="B19632" s="5" t="s">
        <v>30410</v>
      </c>
      <c r="C19632" s="2" t="s">
        <v>8</v>
      </c>
    </row>
    <row r="19633" customFormat="false" ht="38.25" hidden="false" customHeight="false" outlineLevel="0" collapsed="false">
      <c r="A19633" s="1" t="s">
        <v>30411</v>
      </c>
      <c r="B19633" s="5" t="s">
        <v>30410</v>
      </c>
      <c r="C19633" s="2" t="s">
        <v>8</v>
      </c>
    </row>
    <row r="19634" customFormat="false" ht="38.25" hidden="false" customHeight="false" outlineLevel="0" collapsed="false">
      <c r="A19634" s="1" t="s">
        <v>30412</v>
      </c>
      <c r="B19634" s="5" t="s">
        <v>30413</v>
      </c>
      <c r="C19634" s="2" t="s">
        <v>8</v>
      </c>
    </row>
    <row r="19635" customFormat="false" ht="38.25" hidden="false" customHeight="false" outlineLevel="0" collapsed="false">
      <c r="A19635" s="1" t="s">
        <v>30414</v>
      </c>
      <c r="B19635" s="5" t="s">
        <v>30413</v>
      </c>
      <c r="C19635" s="2" t="s">
        <v>8</v>
      </c>
    </row>
    <row r="19636" customFormat="false" ht="38.25" hidden="false" customHeight="false" outlineLevel="0" collapsed="false">
      <c r="A19636" s="1" t="s">
        <v>30415</v>
      </c>
      <c r="B19636" s="5" t="s">
        <v>30416</v>
      </c>
      <c r="C19636" s="2" t="s">
        <v>8</v>
      </c>
    </row>
    <row r="19637" customFormat="false" ht="38.25" hidden="false" customHeight="false" outlineLevel="0" collapsed="false">
      <c r="A19637" s="1" t="s">
        <v>30417</v>
      </c>
      <c r="B19637" s="5" t="s">
        <v>30416</v>
      </c>
      <c r="C19637" s="2" t="s">
        <v>8</v>
      </c>
    </row>
    <row r="19638" customFormat="false" ht="38.25" hidden="false" customHeight="false" outlineLevel="0" collapsed="false">
      <c r="A19638" s="1" t="s">
        <v>30418</v>
      </c>
      <c r="B19638" s="5" t="s">
        <v>30419</v>
      </c>
      <c r="C19638" s="2" t="s">
        <v>8</v>
      </c>
    </row>
    <row r="19639" customFormat="false" ht="38.25" hidden="false" customHeight="false" outlineLevel="0" collapsed="false">
      <c r="A19639" s="1" t="s">
        <v>30420</v>
      </c>
      <c r="B19639" s="5" t="s">
        <v>30419</v>
      </c>
      <c r="C19639" s="2" t="s">
        <v>8</v>
      </c>
    </row>
    <row r="19640" customFormat="false" ht="38.25" hidden="false" customHeight="false" outlineLevel="0" collapsed="false">
      <c r="A19640" s="1" t="s">
        <v>30421</v>
      </c>
      <c r="B19640" s="5" t="s">
        <v>30422</v>
      </c>
      <c r="C19640" s="2" t="s">
        <v>8</v>
      </c>
    </row>
    <row r="19641" customFormat="false" ht="38.25" hidden="false" customHeight="false" outlineLevel="0" collapsed="false">
      <c r="A19641" s="1" t="s">
        <v>30423</v>
      </c>
      <c r="B19641" s="5" t="s">
        <v>30422</v>
      </c>
      <c r="C19641" s="2" t="s">
        <v>8</v>
      </c>
    </row>
    <row r="19642" customFormat="false" ht="38.25" hidden="false" customHeight="false" outlineLevel="0" collapsed="false">
      <c r="A19642" s="1" t="s">
        <v>30424</v>
      </c>
      <c r="B19642" s="5" t="s">
        <v>30425</v>
      </c>
      <c r="C19642" s="2" t="s">
        <v>8</v>
      </c>
    </row>
    <row r="19643" customFormat="false" ht="38.25" hidden="false" customHeight="false" outlineLevel="0" collapsed="false">
      <c r="A19643" s="1" t="s">
        <v>30426</v>
      </c>
      <c r="B19643" s="5" t="s">
        <v>30425</v>
      </c>
      <c r="C19643" s="2" t="s">
        <v>8</v>
      </c>
    </row>
    <row r="19644" customFormat="false" ht="38.25" hidden="false" customHeight="false" outlineLevel="0" collapsed="false">
      <c r="A19644" s="1" t="s">
        <v>30427</v>
      </c>
      <c r="B19644" s="5" t="s">
        <v>30428</v>
      </c>
      <c r="C19644" s="2" t="s">
        <v>8</v>
      </c>
    </row>
    <row r="19645" customFormat="false" ht="38.25" hidden="false" customHeight="false" outlineLevel="0" collapsed="false">
      <c r="A19645" s="1" t="s">
        <v>30429</v>
      </c>
      <c r="B19645" s="5" t="s">
        <v>30428</v>
      </c>
      <c r="C19645" s="2" t="s">
        <v>8</v>
      </c>
    </row>
    <row r="19646" customFormat="false" ht="38.25" hidden="false" customHeight="false" outlineLevel="0" collapsed="false">
      <c r="A19646" s="1" t="s">
        <v>30430</v>
      </c>
      <c r="B19646" s="5" t="s">
        <v>30431</v>
      </c>
      <c r="C19646" s="2" t="s">
        <v>8</v>
      </c>
    </row>
    <row r="19647" customFormat="false" ht="38.25" hidden="false" customHeight="false" outlineLevel="0" collapsed="false">
      <c r="A19647" s="1" t="s">
        <v>30432</v>
      </c>
      <c r="B19647" s="5" t="s">
        <v>30431</v>
      </c>
      <c r="C19647" s="2" t="s">
        <v>8</v>
      </c>
    </row>
    <row r="19648" customFormat="false" ht="38.25" hidden="false" customHeight="false" outlineLevel="0" collapsed="false">
      <c r="A19648" s="1" t="s">
        <v>30433</v>
      </c>
      <c r="B19648" s="5" t="s">
        <v>30434</v>
      </c>
      <c r="C19648" s="2" t="s">
        <v>8</v>
      </c>
    </row>
    <row r="19649" customFormat="false" ht="38.25" hidden="false" customHeight="false" outlineLevel="0" collapsed="false">
      <c r="A19649" s="1" t="s">
        <v>30435</v>
      </c>
      <c r="B19649" s="5" t="s">
        <v>30434</v>
      </c>
      <c r="C19649" s="2" t="s">
        <v>8</v>
      </c>
    </row>
    <row r="19650" customFormat="false" ht="38.25" hidden="false" customHeight="false" outlineLevel="0" collapsed="false">
      <c r="A19650" s="1" t="s">
        <v>30436</v>
      </c>
      <c r="B19650" s="5" t="s">
        <v>30437</v>
      </c>
      <c r="C19650" s="2" t="s">
        <v>8</v>
      </c>
    </row>
    <row r="19651" customFormat="false" ht="38.25" hidden="false" customHeight="false" outlineLevel="0" collapsed="false">
      <c r="A19651" s="1" t="s">
        <v>30438</v>
      </c>
      <c r="B19651" s="5" t="s">
        <v>30437</v>
      </c>
      <c r="C19651" s="2" t="s">
        <v>8</v>
      </c>
    </row>
    <row r="19652" customFormat="false" ht="38.25" hidden="false" customHeight="false" outlineLevel="0" collapsed="false">
      <c r="A19652" s="1" t="s">
        <v>30439</v>
      </c>
      <c r="B19652" s="5" t="s">
        <v>30440</v>
      </c>
      <c r="C19652" s="2" t="s">
        <v>8</v>
      </c>
    </row>
    <row r="19653" customFormat="false" ht="38.25" hidden="false" customHeight="false" outlineLevel="0" collapsed="false">
      <c r="A19653" s="1" t="s">
        <v>30441</v>
      </c>
      <c r="B19653" s="5" t="s">
        <v>30440</v>
      </c>
      <c r="C19653" s="2" t="s">
        <v>8</v>
      </c>
    </row>
    <row r="19654" customFormat="false" ht="38.25" hidden="false" customHeight="false" outlineLevel="0" collapsed="false">
      <c r="A19654" s="1" t="s">
        <v>30442</v>
      </c>
      <c r="B19654" s="5" t="s">
        <v>30443</v>
      </c>
      <c r="C19654" s="2" t="s">
        <v>8</v>
      </c>
    </row>
    <row r="19655" customFormat="false" ht="38.25" hidden="false" customHeight="false" outlineLevel="0" collapsed="false">
      <c r="A19655" s="1" t="s">
        <v>30444</v>
      </c>
      <c r="B19655" s="5" t="s">
        <v>30443</v>
      </c>
      <c r="C19655" s="2" t="s">
        <v>8</v>
      </c>
    </row>
    <row r="19656" customFormat="false" ht="38.25" hidden="false" customHeight="false" outlineLevel="0" collapsed="false">
      <c r="A19656" s="1" t="s">
        <v>30445</v>
      </c>
      <c r="B19656" s="5" t="s">
        <v>30446</v>
      </c>
      <c r="C19656" s="2" t="s">
        <v>8</v>
      </c>
    </row>
    <row r="19657" customFormat="false" ht="38.25" hidden="false" customHeight="false" outlineLevel="0" collapsed="false">
      <c r="A19657" s="1" t="s">
        <v>30447</v>
      </c>
      <c r="B19657" s="5" t="s">
        <v>30446</v>
      </c>
      <c r="C19657" s="2" t="s">
        <v>8</v>
      </c>
    </row>
    <row r="19658" customFormat="false" ht="38.25" hidden="false" customHeight="false" outlineLevel="0" collapsed="false">
      <c r="A19658" s="1" t="s">
        <v>30448</v>
      </c>
      <c r="B19658" s="5" t="s">
        <v>30449</v>
      </c>
      <c r="C19658" s="2" t="s">
        <v>8</v>
      </c>
    </row>
    <row r="19659" customFormat="false" ht="38.25" hidden="false" customHeight="false" outlineLevel="0" collapsed="false">
      <c r="A19659" s="1" t="s">
        <v>30450</v>
      </c>
      <c r="B19659" s="5" t="s">
        <v>30449</v>
      </c>
      <c r="C19659" s="2" t="s">
        <v>8</v>
      </c>
    </row>
    <row r="19660" customFormat="false" ht="38.25" hidden="false" customHeight="false" outlineLevel="0" collapsed="false">
      <c r="A19660" s="1" t="s">
        <v>30451</v>
      </c>
      <c r="B19660" s="5" t="s">
        <v>30452</v>
      </c>
      <c r="C19660" s="2" t="s">
        <v>8</v>
      </c>
    </row>
    <row r="19661" customFormat="false" ht="38.25" hidden="false" customHeight="false" outlineLevel="0" collapsed="false">
      <c r="A19661" s="1" t="s">
        <v>30453</v>
      </c>
      <c r="B19661" s="5" t="s">
        <v>30452</v>
      </c>
      <c r="C19661" s="2" t="s">
        <v>8</v>
      </c>
    </row>
    <row r="19662" customFormat="false" ht="38.25" hidden="false" customHeight="false" outlineLevel="0" collapsed="false">
      <c r="A19662" s="1" t="s">
        <v>30454</v>
      </c>
      <c r="B19662" s="5" t="s">
        <v>30455</v>
      </c>
      <c r="C19662" s="2" t="s">
        <v>8</v>
      </c>
    </row>
    <row r="19663" customFormat="false" ht="38.25" hidden="false" customHeight="false" outlineLevel="0" collapsed="false">
      <c r="A19663" s="1" t="s">
        <v>30456</v>
      </c>
      <c r="B19663" s="5" t="s">
        <v>30455</v>
      </c>
      <c r="C19663" s="2" t="s">
        <v>8</v>
      </c>
    </row>
    <row r="19664" customFormat="false" ht="38.25" hidden="false" customHeight="false" outlineLevel="0" collapsed="false">
      <c r="A19664" s="1" t="s">
        <v>30457</v>
      </c>
      <c r="B19664" s="5" t="s">
        <v>30458</v>
      </c>
      <c r="C19664" s="2" t="s">
        <v>8</v>
      </c>
    </row>
    <row r="19665" customFormat="false" ht="38.25" hidden="false" customHeight="false" outlineLevel="0" collapsed="false">
      <c r="A19665" s="1" t="s">
        <v>30459</v>
      </c>
      <c r="B19665" s="5" t="s">
        <v>30458</v>
      </c>
      <c r="C19665" s="2" t="s">
        <v>8</v>
      </c>
    </row>
    <row r="19666" customFormat="false" ht="38.25" hidden="false" customHeight="false" outlineLevel="0" collapsed="false">
      <c r="A19666" s="1" t="s">
        <v>30460</v>
      </c>
      <c r="B19666" s="5" t="s">
        <v>30461</v>
      </c>
      <c r="C19666" s="2" t="s">
        <v>8</v>
      </c>
    </row>
    <row r="19667" customFormat="false" ht="38.25" hidden="false" customHeight="false" outlineLevel="0" collapsed="false">
      <c r="A19667" s="1" t="s">
        <v>30462</v>
      </c>
      <c r="B19667" s="5" t="s">
        <v>30461</v>
      </c>
      <c r="C19667" s="2" t="s">
        <v>8</v>
      </c>
    </row>
    <row r="19668" customFormat="false" ht="38.25" hidden="false" customHeight="false" outlineLevel="0" collapsed="false">
      <c r="A19668" s="1" t="s">
        <v>30463</v>
      </c>
      <c r="B19668" s="5" t="s">
        <v>30464</v>
      </c>
      <c r="C19668" s="2" t="s">
        <v>8</v>
      </c>
    </row>
    <row r="19669" customFormat="false" ht="38.25" hidden="false" customHeight="false" outlineLevel="0" collapsed="false">
      <c r="A19669" s="1" t="s">
        <v>30465</v>
      </c>
      <c r="B19669" s="5" t="s">
        <v>30464</v>
      </c>
      <c r="C19669" s="2" t="s">
        <v>8</v>
      </c>
    </row>
    <row r="19670" customFormat="false" ht="38.25" hidden="false" customHeight="false" outlineLevel="0" collapsed="false">
      <c r="A19670" s="1" t="s">
        <v>30466</v>
      </c>
      <c r="B19670" s="5" t="s">
        <v>30467</v>
      </c>
      <c r="C19670" s="2" t="s">
        <v>8</v>
      </c>
    </row>
    <row r="19671" customFormat="false" ht="38.25" hidden="false" customHeight="false" outlineLevel="0" collapsed="false">
      <c r="A19671" s="1" t="s">
        <v>30468</v>
      </c>
      <c r="B19671" s="5" t="s">
        <v>30467</v>
      </c>
      <c r="C19671" s="2" t="s">
        <v>8</v>
      </c>
    </row>
    <row r="19672" customFormat="false" ht="38.25" hidden="false" customHeight="false" outlineLevel="0" collapsed="false">
      <c r="A19672" s="1" t="s">
        <v>30469</v>
      </c>
      <c r="B19672" s="5" t="s">
        <v>30470</v>
      </c>
      <c r="C19672" s="2" t="s">
        <v>8</v>
      </c>
    </row>
    <row r="19673" customFormat="false" ht="38.25" hidden="false" customHeight="false" outlineLevel="0" collapsed="false">
      <c r="A19673" s="1" t="s">
        <v>30471</v>
      </c>
      <c r="B19673" s="5" t="s">
        <v>30470</v>
      </c>
      <c r="C19673" s="2" t="s">
        <v>8</v>
      </c>
    </row>
    <row r="19674" customFormat="false" ht="38.25" hidden="false" customHeight="false" outlineLevel="0" collapsed="false">
      <c r="A19674" s="1" t="s">
        <v>30472</v>
      </c>
      <c r="B19674" s="5" t="s">
        <v>30473</v>
      </c>
      <c r="C19674" s="2" t="s">
        <v>8</v>
      </c>
    </row>
    <row r="19675" customFormat="false" ht="38.25" hidden="false" customHeight="false" outlineLevel="0" collapsed="false">
      <c r="A19675" s="1" t="s">
        <v>30474</v>
      </c>
      <c r="B19675" s="5" t="s">
        <v>30473</v>
      </c>
      <c r="C19675" s="2" t="s">
        <v>8</v>
      </c>
    </row>
    <row r="19676" customFormat="false" ht="38.25" hidden="false" customHeight="false" outlineLevel="0" collapsed="false">
      <c r="A19676" s="1" t="s">
        <v>30475</v>
      </c>
      <c r="B19676" s="5" t="s">
        <v>30476</v>
      </c>
      <c r="C19676" s="2" t="s">
        <v>8</v>
      </c>
    </row>
    <row r="19677" customFormat="false" ht="38.25" hidden="false" customHeight="false" outlineLevel="0" collapsed="false">
      <c r="A19677" s="1" t="s">
        <v>30477</v>
      </c>
      <c r="B19677" s="5" t="s">
        <v>30476</v>
      </c>
      <c r="C19677" s="2" t="s">
        <v>8</v>
      </c>
    </row>
    <row r="19678" customFormat="false" ht="38.25" hidden="false" customHeight="false" outlineLevel="0" collapsed="false">
      <c r="A19678" s="1" t="s">
        <v>30478</v>
      </c>
      <c r="B19678" s="5" t="s">
        <v>30479</v>
      </c>
      <c r="C19678" s="2" t="s">
        <v>8</v>
      </c>
    </row>
    <row r="19679" customFormat="false" ht="38.25" hidden="false" customHeight="false" outlineLevel="0" collapsed="false">
      <c r="A19679" s="1" t="s">
        <v>30480</v>
      </c>
      <c r="B19679" s="5" t="s">
        <v>30479</v>
      </c>
      <c r="C19679" s="2" t="s">
        <v>8</v>
      </c>
    </row>
    <row r="19680" customFormat="false" ht="38.25" hidden="false" customHeight="false" outlineLevel="0" collapsed="false">
      <c r="A19680" s="1" t="s">
        <v>30481</v>
      </c>
      <c r="B19680" s="5" t="s">
        <v>30482</v>
      </c>
      <c r="C19680" s="2" t="s">
        <v>8</v>
      </c>
    </row>
    <row r="19681" customFormat="false" ht="38.25" hidden="false" customHeight="false" outlineLevel="0" collapsed="false">
      <c r="A19681" s="1" t="s">
        <v>30483</v>
      </c>
      <c r="B19681" s="5" t="s">
        <v>30482</v>
      </c>
      <c r="C19681" s="2" t="s">
        <v>8</v>
      </c>
    </row>
    <row r="19682" customFormat="false" ht="38.25" hidden="false" customHeight="false" outlineLevel="0" collapsed="false">
      <c r="A19682" s="1" t="s">
        <v>30484</v>
      </c>
      <c r="B19682" s="5" t="s">
        <v>30485</v>
      </c>
      <c r="C19682" s="2" t="s">
        <v>8</v>
      </c>
    </row>
    <row r="19683" customFormat="false" ht="38.25" hidden="false" customHeight="false" outlineLevel="0" collapsed="false">
      <c r="A19683" s="1" t="s">
        <v>30486</v>
      </c>
      <c r="B19683" s="5" t="s">
        <v>30485</v>
      </c>
      <c r="C19683" s="2" t="s">
        <v>8</v>
      </c>
    </row>
    <row r="19684" customFormat="false" ht="38.25" hidden="false" customHeight="false" outlineLevel="0" collapsed="false">
      <c r="A19684" s="1" t="s">
        <v>30487</v>
      </c>
      <c r="B19684" s="5" t="s">
        <v>30488</v>
      </c>
      <c r="C19684" s="2" t="s">
        <v>8</v>
      </c>
    </row>
    <row r="19685" customFormat="false" ht="38.25" hidden="false" customHeight="false" outlineLevel="0" collapsed="false">
      <c r="A19685" s="1" t="s">
        <v>30489</v>
      </c>
      <c r="B19685" s="5" t="s">
        <v>30488</v>
      </c>
      <c r="C19685" s="2" t="s">
        <v>8</v>
      </c>
    </row>
    <row r="19686" customFormat="false" ht="38.25" hidden="false" customHeight="false" outlineLevel="0" collapsed="false">
      <c r="A19686" s="1" t="s">
        <v>30490</v>
      </c>
      <c r="B19686" s="5" t="s">
        <v>30491</v>
      </c>
      <c r="C19686" s="2" t="s">
        <v>8</v>
      </c>
    </row>
    <row r="19687" customFormat="false" ht="38.25" hidden="false" customHeight="false" outlineLevel="0" collapsed="false">
      <c r="A19687" s="1" t="s">
        <v>30492</v>
      </c>
      <c r="B19687" s="5" t="s">
        <v>30491</v>
      </c>
      <c r="C19687" s="2" t="s">
        <v>8</v>
      </c>
    </row>
    <row r="19688" customFormat="false" ht="38.25" hidden="false" customHeight="false" outlineLevel="0" collapsed="false">
      <c r="A19688" s="1" t="s">
        <v>30493</v>
      </c>
      <c r="B19688" s="5" t="s">
        <v>30494</v>
      </c>
      <c r="C19688" s="2" t="s">
        <v>8</v>
      </c>
    </row>
    <row r="19689" customFormat="false" ht="38.25" hidden="false" customHeight="false" outlineLevel="0" collapsed="false">
      <c r="A19689" s="1" t="s">
        <v>30495</v>
      </c>
      <c r="B19689" s="5" t="s">
        <v>30494</v>
      </c>
      <c r="C19689" s="2" t="s">
        <v>8</v>
      </c>
    </row>
    <row r="19690" customFormat="false" ht="38.25" hidden="false" customHeight="false" outlineLevel="0" collapsed="false">
      <c r="A19690" s="1" t="s">
        <v>30496</v>
      </c>
      <c r="B19690" s="5" t="s">
        <v>30497</v>
      </c>
      <c r="C19690" s="2" t="s">
        <v>8</v>
      </c>
    </row>
    <row r="19691" customFormat="false" ht="38.25" hidden="false" customHeight="false" outlineLevel="0" collapsed="false">
      <c r="A19691" s="1" t="s">
        <v>30498</v>
      </c>
      <c r="B19691" s="5" t="s">
        <v>30497</v>
      </c>
      <c r="C19691" s="2" t="s">
        <v>8</v>
      </c>
    </row>
    <row r="19692" customFormat="false" ht="38.25" hidden="false" customHeight="false" outlineLevel="0" collapsed="false">
      <c r="A19692" s="1" t="s">
        <v>30499</v>
      </c>
      <c r="B19692" s="5" t="s">
        <v>30500</v>
      </c>
      <c r="C19692" s="2" t="s">
        <v>8</v>
      </c>
    </row>
    <row r="19693" customFormat="false" ht="38.25" hidden="false" customHeight="false" outlineLevel="0" collapsed="false">
      <c r="A19693" s="1" t="s">
        <v>30501</v>
      </c>
      <c r="B19693" s="5" t="s">
        <v>30500</v>
      </c>
      <c r="C19693" s="2" t="s">
        <v>8</v>
      </c>
    </row>
    <row r="19694" customFormat="false" ht="38.25" hidden="false" customHeight="false" outlineLevel="0" collapsed="false">
      <c r="A19694" s="1" t="s">
        <v>30502</v>
      </c>
      <c r="B19694" s="5" t="s">
        <v>30503</v>
      </c>
      <c r="C19694" s="2" t="s">
        <v>8</v>
      </c>
    </row>
    <row r="19695" customFormat="false" ht="38.25" hidden="false" customHeight="false" outlineLevel="0" collapsed="false">
      <c r="A19695" s="1" t="s">
        <v>30504</v>
      </c>
      <c r="B19695" s="5" t="s">
        <v>30503</v>
      </c>
      <c r="C19695" s="2" t="s">
        <v>8</v>
      </c>
    </row>
    <row r="19696" customFormat="false" ht="51" hidden="false" customHeight="false" outlineLevel="0" collapsed="false">
      <c r="A19696" s="1" t="s">
        <v>30505</v>
      </c>
      <c r="B19696" s="5" t="s">
        <v>30506</v>
      </c>
      <c r="C19696" s="2" t="s">
        <v>8</v>
      </c>
    </row>
    <row r="19697" customFormat="false" ht="51" hidden="false" customHeight="false" outlineLevel="0" collapsed="false">
      <c r="A19697" s="1" t="s">
        <v>30507</v>
      </c>
      <c r="B19697" s="5" t="s">
        <v>30506</v>
      </c>
      <c r="C19697" s="2" t="s">
        <v>8</v>
      </c>
    </row>
    <row r="19698" customFormat="false" ht="51" hidden="false" customHeight="false" outlineLevel="0" collapsed="false">
      <c r="A19698" s="1" t="s">
        <v>30508</v>
      </c>
      <c r="B19698" s="5" t="s">
        <v>30509</v>
      </c>
      <c r="C19698" s="2" t="s">
        <v>8</v>
      </c>
    </row>
    <row r="19699" customFormat="false" ht="51" hidden="false" customHeight="false" outlineLevel="0" collapsed="false">
      <c r="A19699" s="1" t="s">
        <v>30510</v>
      </c>
      <c r="B19699" s="5" t="s">
        <v>30509</v>
      </c>
      <c r="C19699" s="2" t="s">
        <v>8</v>
      </c>
    </row>
    <row r="19700" customFormat="false" ht="51" hidden="false" customHeight="false" outlineLevel="0" collapsed="false">
      <c r="A19700" s="1" t="s">
        <v>30511</v>
      </c>
      <c r="B19700" s="5" t="s">
        <v>30512</v>
      </c>
      <c r="C19700" s="2" t="s">
        <v>8</v>
      </c>
    </row>
    <row r="19701" customFormat="false" ht="51" hidden="false" customHeight="false" outlineLevel="0" collapsed="false">
      <c r="A19701" s="1" t="s">
        <v>30513</v>
      </c>
      <c r="B19701" s="5" t="s">
        <v>30512</v>
      </c>
      <c r="C19701" s="2" t="s">
        <v>8</v>
      </c>
    </row>
    <row r="19702" customFormat="false" ht="51" hidden="false" customHeight="false" outlineLevel="0" collapsed="false">
      <c r="A19702" s="1" t="s">
        <v>30514</v>
      </c>
      <c r="B19702" s="5" t="s">
        <v>30515</v>
      </c>
      <c r="C19702" s="2" t="s">
        <v>8</v>
      </c>
    </row>
    <row r="19703" customFormat="false" ht="51" hidden="false" customHeight="false" outlineLevel="0" collapsed="false">
      <c r="A19703" s="1" t="s">
        <v>30516</v>
      </c>
      <c r="B19703" s="5" t="s">
        <v>30515</v>
      </c>
      <c r="C19703" s="2" t="s">
        <v>8</v>
      </c>
    </row>
    <row r="19704" customFormat="false" ht="51" hidden="false" customHeight="false" outlineLevel="0" collapsed="false">
      <c r="A19704" s="1" t="s">
        <v>30517</v>
      </c>
      <c r="B19704" s="5" t="s">
        <v>30518</v>
      </c>
      <c r="C19704" s="2" t="s">
        <v>8</v>
      </c>
    </row>
    <row r="19705" customFormat="false" ht="51" hidden="false" customHeight="false" outlineLevel="0" collapsed="false">
      <c r="A19705" s="1" t="s">
        <v>30519</v>
      </c>
      <c r="B19705" s="5" t="s">
        <v>30518</v>
      </c>
      <c r="C19705" s="2" t="s">
        <v>8</v>
      </c>
    </row>
    <row r="19706" customFormat="false" ht="51" hidden="false" customHeight="false" outlineLevel="0" collapsed="false">
      <c r="A19706" s="1" t="s">
        <v>30520</v>
      </c>
      <c r="B19706" s="5" t="s">
        <v>30521</v>
      </c>
      <c r="C19706" s="2" t="s">
        <v>8</v>
      </c>
    </row>
    <row r="19707" customFormat="false" ht="51" hidden="false" customHeight="false" outlineLevel="0" collapsed="false">
      <c r="A19707" s="1" t="s">
        <v>30522</v>
      </c>
      <c r="B19707" s="5" t="s">
        <v>30521</v>
      </c>
      <c r="C19707" s="2" t="s">
        <v>8</v>
      </c>
    </row>
    <row r="19708" customFormat="false" ht="38.25" hidden="false" customHeight="false" outlineLevel="0" collapsed="false">
      <c r="A19708" s="1" t="s">
        <v>30523</v>
      </c>
      <c r="B19708" s="5" t="s">
        <v>30524</v>
      </c>
      <c r="C19708" s="2" t="s">
        <v>8</v>
      </c>
    </row>
    <row r="19709" customFormat="false" ht="38.25" hidden="false" customHeight="false" outlineLevel="0" collapsed="false">
      <c r="A19709" s="1" t="s">
        <v>30525</v>
      </c>
      <c r="B19709" s="5" t="s">
        <v>30524</v>
      </c>
      <c r="C19709" s="2" t="s">
        <v>8</v>
      </c>
    </row>
    <row r="19710" customFormat="false" ht="38.25" hidden="false" customHeight="false" outlineLevel="0" collapsed="false">
      <c r="A19710" s="1" t="s">
        <v>30526</v>
      </c>
      <c r="B19710" s="5" t="s">
        <v>30527</v>
      </c>
      <c r="C19710" s="2" t="s">
        <v>8</v>
      </c>
    </row>
    <row r="19711" customFormat="false" ht="38.25" hidden="false" customHeight="false" outlineLevel="0" collapsed="false">
      <c r="A19711" s="1" t="s">
        <v>30528</v>
      </c>
      <c r="B19711" s="5" t="s">
        <v>30527</v>
      </c>
      <c r="C19711" s="2" t="s">
        <v>8</v>
      </c>
    </row>
    <row r="19712" customFormat="false" ht="38.25" hidden="false" customHeight="false" outlineLevel="0" collapsed="false">
      <c r="A19712" s="1" t="s">
        <v>30529</v>
      </c>
      <c r="B19712" s="5" t="s">
        <v>30530</v>
      </c>
      <c r="C19712" s="2" t="s">
        <v>8</v>
      </c>
    </row>
    <row r="19713" customFormat="false" ht="38.25" hidden="false" customHeight="false" outlineLevel="0" collapsed="false">
      <c r="A19713" s="1" t="s">
        <v>30531</v>
      </c>
      <c r="B19713" s="5" t="s">
        <v>30530</v>
      </c>
      <c r="C19713" s="2" t="s">
        <v>8</v>
      </c>
    </row>
    <row r="19714" customFormat="false" ht="38.25" hidden="false" customHeight="false" outlineLevel="0" collapsed="false">
      <c r="A19714" s="1" t="s">
        <v>30532</v>
      </c>
      <c r="B19714" s="5" t="s">
        <v>30533</v>
      </c>
      <c r="C19714" s="2" t="s">
        <v>8</v>
      </c>
    </row>
    <row r="19715" customFormat="false" ht="38.25" hidden="false" customHeight="false" outlineLevel="0" collapsed="false">
      <c r="A19715" s="1" t="s">
        <v>30534</v>
      </c>
      <c r="B19715" s="5" t="s">
        <v>30533</v>
      </c>
      <c r="C19715" s="2" t="s">
        <v>8</v>
      </c>
    </row>
    <row r="19716" customFormat="false" ht="38.25" hidden="false" customHeight="false" outlineLevel="0" collapsed="false">
      <c r="A19716" s="1" t="s">
        <v>30535</v>
      </c>
      <c r="B19716" s="5" t="s">
        <v>30536</v>
      </c>
      <c r="C19716" s="2" t="s">
        <v>8</v>
      </c>
    </row>
    <row r="19717" customFormat="false" ht="38.25" hidden="false" customHeight="false" outlineLevel="0" collapsed="false">
      <c r="A19717" s="1" t="s">
        <v>30537</v>
      </c>
      <c r="B19717" s="5" t="s">
        <v>30536</v>
      </c>
      <c r="C19717" s="2" t="s">
        <v>8</v>
      </c>
    </row>
    <row r="19718" customFormat="false" ht="38.25" hidden="false" customHeight="false" outlineLevel="0" collapsed="false">
      <c r="A19718" s="1" t="s">
        <v>30538</v>
      </c>
      <c r="B19718" s="5" t="s">
        <v>30539</v>
      </c>
      <c r="C19718" s="2" t="s">
        <v>8</v>
      </c>
    </row>
    <row r="19719" customFormat="false" ht="38.25" hidden="false" customHeight="false" outlineLevel="0" collapsed="false">
      <c r="A19719" s="1" t="s">
        <v>30540</v>
      </c>
      <c r="B19719" s="5" t="s">
        <v>30539</v>
      </c>
      <c r="C19719" s="2" t="s">
        <v>8</v>
      </c>
    </row>
    <row r="19720" customFormat="false" ht="38.25" hidden="false" customHeight="false" outlineLevel="0" collapsed="false">
      <c r="A19720" s="1" t="s">
        <v>30541</v>
      </c>
      <c r="B19720" s="5" t="s">
        <v>30542</v>
      </c>
      <c r="C19720" s="2" t="s">
        <v>8</v>
      </c>
    </row>
    <row r="19721" customFormat="false" ht="38.25" hidden="false" customHeight="false" outlineLevel="0" collapsed="false">
      <c r="A19721" s="1" t="s">
        <v>30543</v>
      </c>
      <c r="B19721" s="5" t="s">
        <v>30542</v>
      </c>
      <c r="C19721" s="2" t="s">
        <v>8</v>
      </c>
    </row>
    <row r="19722" customFormat="false" ht="38.25" hidden="false" customHeight="false" outlineLevel="0" collapsed="false">
      <c r="A19722" s="1" t="s">
        <v>30544</v>
      </c>
      <c r="B19722" s="5" t="s">
        <v>30545</v>
      </c>
      <c r="C19722" s="2" t="s">
        <v>8</v>
      </c>
    </row>
    <row r="19723" customFormat="false" ht="38.25" hidden="false" customHeight="false" outlineLevel="0" collapsed="false">
      <c r="A19723" s="1" t="s">
        <v>30546</v>
      </c>
      <c r="B19723" s="5" t="s">
        <v>30545</v>
      </c>
      <c r="C19723" s="2" t="s">
        <v>8</v>
      </c>
    </row>
    <row r="19724" customFormat="false" ht="38.25" hidden="false" customHeight="false" outlineLevel="0" collapsed="false">
      <c r="A19724" s="1" t="s">
        <v>30547</v>
      </c>
      <c r="B19724" s="5" t="s">
        <v>30548</v>
      </c>
      <c r="C19724" s="2" t="s">
        <v>8</v>
      </c>
    </row>
    <row r="19725" customFormat="false" ht="38.25" hidden="false" customHeight="false" outlineLevel="0" collapsed="false">
      <c r="A19725" s="1" t="s">
        <v>30549</v>
      </c>
      <c r="B19725" s="5" t="s">
        <v>30548</v>
      </c>
      <c r="C19725" s="2" t="s">
        <v>8</v>
      </c>
    </row>
    <row r="19726" customFormat="false" ht="38.25" hidden="false" customHeight="false" outlineLevel="0" collapsed="false">
      <c r="A19726" s="1" t="s">
        <v>30550</v>
      </c>
      <c r="B19726" s="5" t="s">
        <v>30551</v>
      </c>
      <c r="C19726" s="2" t="s">
        <v>8</v>
      </c>
    </row>
    <row r="19727" customFormat="false" ht="38.25" hidden="false" customHeight="false" outlineLevel="0" collapsed="false">
      <c r="A19727" s="1" t="s">
        <v>30552</v>
      </c>
      <c r="B19727" s="5" t="s">
        <v>30551</v>
      </c>
      <c r="C19727" s="2" t="s">
        <v>8</v>
      </c>
    </row>
    <row r="19728" customFormat="false" ht="38.25" hidden="false" customHeight="false" outlineLevel="0" collapsed="false">
      <c r="A19728" s="1" t="s">
        <v>30553</v>
      </c>
      <c r="B19728" s="5" t="s">
        <v>30554</v>
      </c>
      <c r="C19728" s="2" t="s">
        <v>8</v>
      </c>
    </row>
    <row r="19729" customFormat="false" ht="38.25" hidden="false" customHeight="false" outlineLevel="0" collapsed="false">
      <c r="A19729" s="1" t="s">
        <v>30555</v>
      </c>
      <c r="B19729" s="5" t="s">
        <v>30554</v>
      </c>
      <c r="C19729" s="2" t="s">
        <v>8</v>
      </c>
    </row>
    <row r="19730" customFormat="false" ht="38.25" hidden="false" customHeight="false" outlineLevel="0" collapsed="false">
      <c r="A19730" s="1" t="s">
        <v>30556</v>
      </c>
      <c r="B19730" s="5" t="s">
        <v>30557</v>
      </c>
      <c r="C19730" s="2" t="s">
        <v>8</v>
      </c>
    </row>
    <row r="19731" customFormat="false" ht="38.25" hidden="false" customHeight="false" outlineLevel="0" collapsed="false">
      <c r="A19731" s="1" t="s">
        <v>30558</v>
      </c>
      <c r="B19731" s="5" t="s">
        <v>30557</v>
      </c>
      <c r="C19731" s="2" t="s">
        <v>8</v>
      </c>
    </row>
    <row r="19732" customFormat="false" ht="38.25" hidden="false" customHeight="false" outlineLevel="0" collapsed="false">
      <c r="A19732" s="1" t="s">
        <v>30559</v>
      </c>
      <c r="B19732" s="5" t="s">
        <v>30560</v>
      </c>
      <c r="C19732" s="2" t="s">
        <v>8</v>
      </c>
    </row>
    <row r="19733" customFormat="false" ht="38.25" hidden="false" customHeight="false" outlineLevel="0" collapsed="false">
      <c r="A19733" s="1" t="s">
        <v>30561</v>
      </c>
      <c r="B19733" s="5" t="s">
        <v>30560</v>
      </c>
      <c r="C19733" s="2" t="s">
        <v>8</v>
      </c>
    </row>
    <row r="19734" customFormat="false" ht="38.25" hidden="false" customHeight="false" outlineLevel="0" collapsed="false">
      <c r="A19734" s="1" t="s">
        <v>30562</v>
      </c>
      <c r="B19734" s="5" t="s">
        <v>30563</v>
      </c>
      <c r="C19734" s="2" t="s">
        <v>8</v>
      </c>
    </row>
    <row r="19735" customFormat="false" ht="38.25" hidden="false" customHeight="false" outlineLevel="0" collapsed="false">
      <c r="A19735" s="1" t="s">
        <v>30564</v>
      </c>
      <c r="B19735" s="5" t="s">
        <v>30563</v>
      </c>
      <c r="C19735" s="2" t="s">
        <v>8</v>
      </c>
    </row>
    <row r="19736" customFormat="false" ht="38.25" hidden="false" customHeight="false" outlineLevel="0" collapsed="false">
      <c r="A19736" s="1" t="s">
        <v>30565</v>
      </c>
      <c r="B19736" s="5" t="s">
        <v>30566</v>
      </c>
      <c r="C19736" s="2" t="s">
        <v>8</v>
      </c>
    </row>
    <row r="19737" customFormat="false" ht="38.25" hidden="false" customHeight="false" outlineLevel="0" collapsed="false">
      <c r="A19737" s="1" t="s">
        <v>30567</v>
      </c>
      <c r="B19737" s="5" t="s">
        <v>30566</v>
      </c>
      <c r="C19737" s="2" t="s">
        <v>8</v>
      </c>
    </row>
    <row r="19738" customFormat="false" ht="38.25" hidden="false" customHeight="false" outlineLevel="0" collapsed="false">
      <c r="A19738" s="1" t="s">
        <v>30568</v>
      </c>
      <c r="B19738" s="5" t="s">
        <v>30569</v>
      </c>
      <c r="C19738" s="2" t="s">
        <v>8</v>
      </c>
    </row>
    <row r="19739" customFormat="false" ht="38.25" hidden="false" customHeight="false" outlineLevel="0" collapsed="false">
      <c r="A19739" s="1" t="s">
        <v>30570</v>
      </c>
      <c r="B19739" s="5" t="s">
        <v>30569</v>
      </c>
      <c r="C19739" s="2" t="s">
        <v>8</v>
      </c>
    </row>
    <row r="19740" customFormat="false" ht="38.25" hidden="false" customHeight="false" outlineLevel="0" collapsed="false">
      <c r="A19740" s="1" t="s">
        <v>30571</v>
      </c>
      <c r="B19740" s="5" t="s">
        <v>30572</v>
      </c>
      <c r="C19740" s="2" t="s">
        <v>8</v>
      </c>
    </row>
    <row r="19741" customFormat="false" ht="38.25" hidden="false" customHeight="false" outlineLevel="0" collapsed="false">
      <c r="A19741" s="1" t="s">
        <v>30573</v>
      </c>
      <c r="B19741" s="5" t="s">
        <v>30572</v>
      </c>
      <c r="C19741" s="2" t="s">
        <v>8</v>
      </c>
    </row>
    <row r="19742" customFormat="false" ht="51" hidden="false" customHeight="false" outlineLevel="0" collapsed="false">
      <c r="A19742" s="1" t="s">
        <v>30574</v>
      </c>
      <c r="B19742" s="5" t="s">
        <v>30575</v>
      </c>
      <c r="C19742" s="2" t="s">
        <v>8</v>
      </c>
    </row>
    <row r="19743" customFormat="false" ht="51" hidden="false" customHeight="false" outlineLevel="0" collapsed="false">
      <c r="A19743" s="1" t="s">
        <v>30576</v>
      </c>
      <c r="B19743" s="5" t="s">
        <v>30575</v>
      </c>
      <c r="C19743" s="2" t="s">
        <v>8</v>
      </c>
    </row>
    <row r="19744" customFormat="false" ht="63.75" hidden="false" customHeight="false" outlineLevel="0" collapsed="false">
      <c r="A19744" s="1" t="s">
        <v>30577</v>
      </c>
      <c r="B19744" s="5" t="s">
        <v>30578</v>
      </c>
      <c r="C19744" s="2" t="s">
        <v>8</v>
      </c>
    </row>
    <row r="19745" customFormat="false" ht="63.75" hidden="false" customHeight="false" outlineLevel="0" collapsed="false">
      <c r="A19745" s="1" t="s">
        <v>30579</v>
      </c>
      <c r="B19745" s="5" t="s">
        <v>30578</v>
      </c>
      <c r="C19745" s="2" t="s">
        <v>8</v>
      </c>
    </row>
    <row r="19746" customFormat="false" ht="89.25" hidden="false" customHeight="false" outlineLevel="0" collapsed="false">
      <c r="A19746" s="1" t="s">
        <v>30580</v>
      </c>
      <c r="B19746" s="5" t="s">
        <v>30581</v>
      </c>
      <c r="C19746" s="2" t="s">
        <v>8</v>
      </c>
    </row>
    <row r="19747" customFormat="false" ht="89.25" hidden="false" customHeight="false" outlineLevel="0" collapsed="false">
      <c r="A19747" s="1" t="s">
        <v>30582</v>
      </c>
      <c r="B19747" s="5" t="s">
        <v>30581</v>
      </c>
      <c r="C19747" s="2" t="s">
        <v>8</v>
      </c>
    </row>
    <row r="19748" customFormat="false" ht="76.5" hidden="false" customHeight="false" outlineLevel="0" collapsed="false">
      <c r="A19748" s="1" t="s">
        <v>30583</v>
      </c>
      <c r="B19748" s="5" t="s">
        <v>30584</v>
      </c>
      <c r="C19748" s="2" t="s">
        <v>8</v>
      </c>
    </row>
    <row r="19749" customFormat="false" ht="76.5" hidden="false" customHeight="false" outlineLevel="0" collapsed="false">
      <c r="A19749" s="1" t="s">
        <v>30585</v>
      </c>
      <c r="B19749" s="5" t="s">
        <v>30584</v>
      </c>
      <c r="C19749" s="2" t="s">
        <v>8</v>
      </c>
    </row>
    <row r="19750" customFormat="false" ht="76.5" hidden="false" customHeight="false" outlineLevel="0" collapsed="false">
      <c r="A19750" s="1" t="s">
        <v>30586</v>
      </c>
      <c r="B19750" s="5" t="s">
        <v>30587</v>
      </c>
      <c r="C19750" s="2" t="s">
        <v>8</v>
      </c>
    </row>
    <row r="19751" customFormat="false" ht="76.5" hidden="false" customHeight="false" outlineLevel="0" collapsed="false">
      <c r="A19751" s="1" t="s">
        <v>30588</v>
      </c>
      <c r="B19751" s="5" t="s">
        <v>30587</v>
      </c>
      <c r="C19751" s="2" t="s">
        <v>8</v>
      </c>
    </row>
    <row r="19752" customFormat="false" ht="63.75" hidden="false" customHeight="false" outlineLevel="0" collapsed="false">
      <c r="A19752" s="1" t="s">
        <v>30589</v>
      </c>
      <c r="B19752" s="5" t="s">
        <v>30590</v>
      </c>
      <c r="C19752" s="2" t="s">
        <v>8</v>
      </c>
    </row>
    <row r="19753" customFormat="false" ht="63.75" hidden="false" customHeight="false" outlineLevel="0" collapsed="false">
      <c r="A19753" s="1" t="s">
        <v>30591</v>
      </c>
      <c r="B19753" s="5" t="s">
        <v>30590</v>
      </c>
      <c r="C19753" s="2" t="s">
        <v>8</v>
      </c>
    </row>
    <row r="19754" customFormat="false" ht="63.75" hidden="false" customHeight="false" outlineLevel="0" collapsed="false">
      <c r="A19754" s="1" t="s">
        <v>30592</v>
      </c>
      <c r="B19754" s="5" t="s">
        <v>30593</v>
      </c>
      <c r="C19754" s="2" t="s">
        <v>8</v>
      </c>
    </row>
    <row r="19755" customFormat="false" ht="63.75" hidden="false" customHeight="false" outlineLevel="0" collapsed="false">
      <c r="A19755" s="1" t="s">
        <v>30594</v>
      </c>
      <c r="B19755" s="5" t="s">
        <v>30593</v>
      </c>
      <c r="C19755" s="2" t="s">
        <v>8</v>
      </c>
    </row>
    <row r="19756" customFormat="false" ht="63.75" hidden="false" customHeight="false" outlineLevel="0" collapsed="false">
      <c r="A19756" s="1" t="s">
        <v>30595</v>
      </c>
      <c r="B19756" s="5" t="s">
        <v>30596</v>
      </c>
      <c r="C19756" s="2" t="s">
        <v>8</v>
      </c>
    </row>
    <row r="19757" customFormat="false" ht="63.75" hidden="false" customHeight="false" outlineLevel="0" collapsed="false">
      <c r="A19757" s="1" t="s">
        <v>30597</v>
      </c>
      <c r="B19757" s="5" t="s">
        <v>30596</v>
      </c>
      <c r="C19757" s="2" t="s">
        <v>8</v>
      </c>
    </row>
    <row r="19758" customFormat="false" ht="38.25" hidden="false" customHeight="false" outlineLevel="0" collapsed="false">
      <c r="A19758" s="1" t="s">
        <v>30598</v>
      </c>
      <c r="B19758" s="5" t="s">
        <v>30599</v>
      </c>
      <c r="C19758" s="2" t="s">
        <v>835</v>
      </c>
    </row>
    <row r="19759" customFormat="false" ht="38.25" hidden="false" customHeight="false" outlineLevel="0" collapsed="false">
      <c r="A19759" s="1" t="s">
        <v>30600</v>
      </c>
      <c r="B19759" s="5" t="s">
        <v>30599</v>
      </c>
      <c r="C19759" s="2" t="s">
        <v>835</v>
      </c>
    </row>
    <row r="19760" customFormat="false" ht="38.25" hidden="false" customHeight="false" outlineLevel="0" collapsed="false">
      <c r="A19760" s="1" t="s">
        <v>30601</v>
      </c>
      <c r="B19760" s="5" t="s">
        <v>30602</v>
      </c>
      <c r="C19760" s="2" t="s">
        <v>8</v>
      </c>
    </row>
    <row r="19761" customFormat="false" ht="38.25" hidden="false" customHeight="false" outlineLevel="0" collapsed="false">
      <c r="A19761" s="1" t="s">
        <v>30603</v>
      </c>
      <c r="B19761" s="5" t="s">
        <v>30602</v>
      </c>
      <c r="C19761" s="2" t="s">
        <v>8</v>
      </c>
    </row>
    <row r="19762" customFormat="false" ht="25.5" hidden="false" customHeight="false" outlineLevel="0" collapsed="false">
      <c r="A19762" s="1" t="s">
        <v>30604</v>
      </c>
      <c r="B19762" s="5" t="s">
        <v>30605</v>
      </c>
      <c r="C19762" s="2" t="s">
        <v>835</v>
      </c>
    </row>
    <row r="19763" customFormat="false" ht="25.5" hidden="false" customHeight="false" outlineLevel="0" collapsed="false">
      <c r="A19763" s="1" t="s">
        <v>30606</v>
      </c>
      <c r="B19763" s="5" t="s">
        <v>30605</v>
      </c>
      <c r="C19763" s="2" t="s">
        <v>835</v>
      </c>
    </row>
    <row r="19764" customFormat="false" ht="38.25" hidden="false" customHeight="false" outlineLevel="0" collapsed="false">
      <c r="A19764" s="1" t="s">
        <v>30607</v>
      </c>
      <c r="B19764" s="5" t="s">
        <v>30608</v>
      </c>
      <c r="C19764" s="2" t="s">
        <v>8</v>
      </c>
    </row>
    <row r="19765" customFormat="false" ht="38.25" hidden="false" customHeight="false" outlineLevel="0" collapsed="false">
      <c r="A19765" s="1" t="s">
        <v>30609</v>
      </c>
      <c r="B19765" s="5" t="s">
        <v>30608</v>
      </c>
      <c r="C19765" s="2" t="s">
        <v>8</v>
      </c>
    </row>
    <row r="19766" customFormat="false" ht="38.25" hidden="false" customHeight="false" outlineLevel="0" collapsed="false">
      <c r="A19766" s="1" t="s">
        <v>30610</v>
      </c>
      <c r="B19766" s="5" t="s">
        <v>30611</v>
      </c>
      <c r="C19766" s="2" t="s">
        <v>8</v>
      </c>
    </row>
    <row r="19767" customFormat="false" ht="38.25" hidden="false" customHeight="false" outlineLevel="0" collapsed="false">
      <c r="A19767" s="1" t="s">
        <v>30612</v>
      </c>
      <c r="B19767" s="5" t="s">
        <v>30611</v>
      </c>
      <c r="C19767" s="2" t="s">
        <v>8</v>
      </c>
    </row>
    <row r="19768" customFormat="false" ht="38.25" hidden="false" customHeight="false" outlineLevel="0" collapsed="false">
      <c r="A19768" s="1" t="s">
        <v>30613</v>
      </c>
      <c r="B19768" s="5" t="s">
        <v>30614</v>
      </c>
      <c r="C19768" s="2" t="s">
        <v>8</v>
      </c>
    </row>
    <row r="19769" customFormat="false" ht="38.25" hidden="false" customHeight="false" outlineLevel="0" collapsed="false">
      <c r="A19769" s="1" t="s">
        <v>30615</v>
      </c>
      <c r="B19769" s="5" t="s">
        <v>30614</v>
      </c>
      <c r="C19769" s="2" t="s">
        <v>8</v>
      </c>
    </row>
    <row r="19770" customFormat="false" ht="38.25" hidden="false" customHeight="false" outlineLevel="0" collapsed="false">
      <c r="A19770" s="1" t="s">
        <v>30616</v>
      </c>
      <c r="B19770" s="5" t="s">
        <v>30617</v>
      </c>
      <c r="C19770" s="2" t="s">
        <v>8</v>
      </c>
    </row>
    <row r="19771" customFormat="false" ht="38.25" hidden="false" customHeight="false" outlineLevel="0" collapsed="false">
      <c r="A19771" s="1" t="s">
        <v>30618</v>
      </c>
      <c r="B19771" s="5" t="s">
        <v>30617</v>
      </c>
      <c r="C19771" s="2" t="s">
        <v>8</v>
      </c>
    </row>
    <row r="19772" customFormat="false" ht="38.25" hidden="false" customHeight="false" outlineLevel="0" collapsed="false">
      <c r="A19772" s="1" t="s">
        <v>30619</v>
      </c>
      <c r="B19772" s="5" t="s">
        <v>30620</v>
      </c>
      <c r="C19772" s="2" t="s">
        <v>8</v>
      </c>
    </row>
    <row r="19773" customFormat="false" ht="38.25" hidden="false" customHeight="false" outlineLevel="0" collapsed="false">
      <c r="A19773" s="1" t="s">
        <v>30621</v>
      </c>
      <c r="B19773" s="5" t="s">
        <v>30620</v>
      </c>
      <c r="C19773" s="2" t="s">
        <v>8</v>
      </c>
    </row>
    <row r="19774" customFormat="false" ht="38.25" hidden="false" customHeight="false" outlineLevel="0" collapsed="false">
      <c r="A19774" s="1" t="s">
        <v>30622</v>
      </c>
      <c r="B19774" s="5" t="s">
        <v>30623</v>
      </c>
      <c r="C19774" s="2" t="s">
        <v>8</v>
      </c>
    </row>
    <row r="19775" customFormat="false" ht="38.25" hidden="false" customHeight="false" outlineLevel="0" collapsed="false">
      <c r="A19775" s="1" t="s">
        <v>30624</v>
      </c>
      <c r="B19775" s="5" t="s">
        <v>30623</v>
      </c>
      <c r="C19775" s="2" t="s">
        <v>8</v>
      </c>
    </row>
    <row r="19776" customFormat="false" ht="25.5" hidden="false" customHeight="false" outlineLevel="0" collapsed="false">
      <c r="A19776" s="1" t="s">
        <v>30625</v>
      </c>
      <c r="B19776" s="5" t="s">
        <v>30626</v>
      </c>
      <c r="C19776" s="2" t="s">
        <v>8</v>
      </c>
    </row>
    <row r="19777" customFormat="false" ht="25.5" hidden="false" customHeight="false" outlineLevel="0" collapsed="false">
      <c r="A19777" s="1" t="s">
        <v>30627</v>
      </c>
      <c r="B19777" s="5" t="s">
        <v>30626</v>
      </c>
      <c r="C19777" s="2" t="s">
        <v>8</v>
      </c>
    </row>
    <row r="19778" customFormat="false" ht="38.25" hidden="false" customHeight="false" outlineLevel="0" collapsed="false">
      <c r="A19778" s="1" t="s">
        <v>30628</v>
      </c>
      <c r="B19778" s="5" t="s">
        <v>30629</v>
      </c>
      <c r="C19778" s="2" t="s">
        <v>8</v>
      </c>
    </row>
    <row r="19779" customFormat="false" ht="38.25" hidden="false" customHeight="false" outlineLevel="0" collapsed="false">
      <c r="A19779" s="1" t="s">
        <v>30630</v>
      </c>
      <c r="B19779" s="5" t="s">
        <v>30629</v>
      </c>
      <c r="C19779" s="2" t="s">
        <v>8</v>
      </c>
    </row>
    <row r="19780" customFormat="false" ht="38.25" hidden="false" customHeight="false" outlineLevel="0" collapsed="false">
      <c r="A19780" s="1" t="s">
        <v>30631</v>
      </c>
      <c r="B19780" s="5" t="s">
        <v>30632</v>
      </c>
      <c r="C19780" s="2" t="s">
        <v>8</v>
      </c>
    </row>
    <row r="19781" customFormat="false" ht="38.25" hidden="false" customHeight="false" outlineLevel="0" collapsed="false">
      <c r="A19781" s="1" t="s">
        <v>30633</v>
      </c>
      <c r="B19781" s="5" t="s">
        <v>30632</v>
      </c>
      <c r="C19781" s="2" t="s">
        <v>8</v>
      </c>
    </row>
    <row r="19782" customFormat="false" ht="38.25" hidden="false" customHeight="false" outlineLevel="0" collapsed="false">
      <c r="A19782" s="1" t="s">
        <v>30634</v>
      </c>
      <c r="B19782" s="5" t="s">
        <v>30635</v>
      </c>
      <c r="C19782" s="2" t="s">
        <v>8</v>
      </c>
    </row>
    <row r="19783" customFormat="false" ht="38.25" hidden="false" customHeight="false" outlineLevel="0" collapsed="false">
      <c r="A19783" s="1" t="s">
        <v>30636</v>
      </c>
      <c r="B19783" s="5" t="s">
        <v>30635</v>
      </c>
      <c r="C19783" s="2" t="s">
        <v>8</v>
      </c>
    </row>
    <row r="19784" customFormat="false" ht="38.25" hidden="false" customHeight="false" outlineLevel="0" collapsed="false">
      <c r="A19784" s="1" t="s">
        <v>30637</v>
      </c>
      <c r="B19784" s="5" t="s">
        <v>30638</v>
      </c>
      <c r="C19784" s="2" t="s">
        <v>8</v>
      </c>
    </row>
    <row r="19785" customFormat="false" ht="38.25" hidden="false" customHeight="false" outlineLevel="0" collapsed="false">
      <c r="A19785" s="1" t="s">
        <v>30639</v>
      </c>
      <c r="B19785" s="5" t="s">
        <v>30638</v>
      </c>
      <c r="C19785" s="2" t="s">
        <v>8</v>
      </c>
    </row>
    <row r="19786" customFormat="false" ht="38.25" hidden="false" customHeight="false" outlineLevel="0" collapsed="false">
      <c r="A19786" s="1" t="s">
        <v>30640</v>
      </c>
      <c r="B19786" s="5" t="s">
        <v>30641</v>
      </c>
      <c r="C19786" s="2" t="s">
        <v>8</v>
      </c>
    </row>
    <row r="19787" customFormat="false" ht="38.25" hidden="false" customHeight="false" outlineLevel="0" collapsed="false">
      <c r="A19787" s="1" t="s">
        <v>30642</v>
      </c>
      <c r="B19787" s="5" t="s">
        <v>30641</v>
      </c>
      <c r="C19787" s="2" t="s">
        <v>8</v>
      </c>
    </row>
    <row r="19788" customFormat="false" ht="38.25" hidden="false" customHeight="false" outlineLevel="0" collapsed="false">
      <c r="A19788" s="1" t="s">
        <v>30643</v>
      </c>
      <c r="B19788" s="5" t="s">
        <v>30644</v>
      </c>
      <c r="C19788" s="2" t="s">
        <v>8</v>
      </c>
    </row>
    <row r="19789" customFormat="false" ht="38.25" hidden="false" customHeight="false" outlineLevel="0" collapsed="false">
      <c r="A19789" s="1" t="s">
        <v>30645</v>
      </c>
      <c r="B19789" s="5" t="s">
        <v>30644</v>
      </c>
      <c r="C19789" s="2" t="s">
        <v>8</v>
      </c>
    </row>
    <row r="19790" customFormat="false" ht="38.25" hidden="false" customHeight="false" outlineLevel="0" collapsed="false">
      <c r="A19790" s="1" t="s">
        <v>30646</v>
      </c>
      <c r="B19790" s="5" t="s">
        <v>30647</v>
      </c>
      <c r="C19790" s="2" t="s">
        <v>8</v>
      </c>
    </row>
    <row r="19791" customFormat="false" ht="38.25" hidden="false" customHeight="false" outlineLevel="0" collapsed="false">
      <c r="A19791" s="1" t="s">
        <v>30648</v>
      </c>
      <c r="B19791" s="5" t="s">
        <v>30647</v>
      </c>
      <c r="C19791" s="2" t="s">
        <v>8</v>
      </c>
    </row>
    <row r="19792" customFormat="false" ht="25.5" hidden="false" customHeight="false" outlineLevel="0" collapsed="false">
      <c r="A19792" s="1" t="s">
        <v>30649</v>
      </c>
      <c r="B19792" s="5" t="s">
        <v>30650</v>
      </c>
      <c r="C19792" s="2" t="s">
        <v>8</v>
      </c>
    </row>
    <row r="19793" customFormat="false" ht="25.5" hidden="false" customHeight="false" outlineLevel="0" collapsed="false">
      <c r="A19793" s="1" t="s">
        <v>30651</v>
      </c>
      <c r="B19793" s="5" t="s">
        <v>30650</v>
      </c>
      <c r="C19793" s="2" t="s">
        <v>8</v>
      </c>
    </row>
    <row r="19794" customFormat="false" ht="25.5" hidden="false" customHeight="false" outlineLevel="0" collapsed="false">
      <c r="A19794" s="1" t="s">
        <v>30652</v>
      </c>
      <c r="B19794" s="5" t="s">
        <v>30653</v>
      </c>
      <c r="C19794" s="2" t="s">
        <v>8</v>
      </c>
    </row>
    <row r="19795" customFormat="false" ht="25.5" hidden="false" customHeight="false" outlineLevel="0" collapsed="false">
      <c r="A19795" s="1" t="s">
        <v>30654</v>
      </c>
      <c r="B19795" s="5" t="s">
        <v>30653</v>
      </c>
      <c r="C19795" s="2" t="s">
        <v>8</v>
      </c>
    </row>
    <row r="19796" customFormat="false" ht="63.75" hidden="false" customHeight="false" outlineLevel="0" collapsed="false">
      <c r="A19796" s="1" t="s">
        <v>30655</v>
      </c>
      <c r="B19796" s="5" t="s">
        <v>30656</v>
      </c>
      <c r="C19796" s="2" t="s">
        <v>126</v>
      </c>
    </row>
    <row r="19797" customFormat="false" ht="63.75" hidden="false" customHeight="false" outlineLevel="0" collapsed="false">
      <c r="A19797" s="1" t="s">
        <v>30657</v>
      </c>
      <c r="B19797" s="5" t="s">
        <v>30656</v>
      </c>
      <c r="C19797" s="2" t="s">
        <v>126</v>
      </c>
    </row>
    <row r="19798" customFormat="false" ht="38.25" hidden="false" customHeight="false" outlineLevel="0" collapsed="false">
      <c r="A19798" s="1" t="s">
        <v>30658</v>
      </c>
      <c r="B19798" s="5" t="s">
        <v>30659</v>
      </c>
      <c r="C19798" s="2" t="s">
        <v>835</v>
      </c>
    </row>
    <row r="19799" customFormat="false" ht="38.25" hidden="false" customHeight="false" outlineLevel="0" collapsed="false">
      <c r="A19799" s="1" t="s">
        <v>30660</v>
      </c>
      <c r="B19799" s="5" t="s">
        <v>30659</v>
      </c>
      <c r="C19799" s="2" t="s">
        <v>835</v>
      </c>
    </row>
    <row r="19800" customFormat="false" ht="51" hidden="false" customHeight="false" outlineLevel="0" collapsed="false">
      <c r="A19800" s="1" t="s">
        <v>30661</v>
      </c>
      <c r="B19800" s="5" t="s">
        <v>30662</v>
      </c>
      <c r="C19800" s="2" t="s">
        <v>835</v>
      </c>
    </row>
    <row r="19801" customFormat="false" ht="51" hidden="false" customHeight="false" outlineLevel="0" collapsed="false">
      <c r="A19801" s="1" t="s">
        <v>30663</v>
      </c>
      <c r="B19801" s="5" t="s">
        <v>30662</v>
      </c>
      <c r="C19801" s="2" t="s">
        <v>835</v>
      </c>
    </row>
    <row r="19802" customFormat="false" ht="38.25" hidden="false" customHeight="false" outlineLevel="0" collapsed="false">
      <c r="A19802" s="1" t="s">
        <v>30664</v>
      </c>
      <c r="B19802" s="5" t="s">
        <v>30665</v>
      </c>
      <c r="C19802" s="2" t="s">
        <v>8</v>
      </c>
    </row>
    <row r="19803" customFormat="false" ht="38.25" hidden="false" customHeight="false" outlineLevel="0" collapsed="false">
      <c r="A19803" s="1" t="s">
        <v>30666</v>
      </c>
      <c r="B19803" s="5" t="s">
        <v>30665</v>
      </c>
      <c r="C19803" s="2" t="s">
        <v>8</v>
      </c>
    </row>
    <row r="19804" customFormat="false" ht="25.5" hidden="false" customHeight="false" outlineLevel="0" collapsed="false">
      <c r="A19804" s="1" t="s">
        <v>30667</v>
      </c>
      <c r="B19804" s="5" t="s">
        <v>30668</v>
      </c>
      <c r="C19804" s="2" t="s">
        <v>835</v>
      </c>
    </row>
    <row r="19805" customFormat="false" ht="25.5" hidden="false" customHeight="false" outlineLevel="0" collapsed="false">
      <c r="A19805" s="1" t="s">
        <v>30669</v>
      </c>
      <c r="B19805" s="5" t="s">
        <v>30668</v>
      </c>
      <c r="C19805" s="2" t="s">
        <v>835</v>
      </c>
    </row>
    <row r="19806" customFormat="false" ht="38.25" hidden="false" customHeight="false" outlineLevel="0" collapsed="false">
      <c r="A19806" s="1" t="s">
        <v>30670</v>
      </c>
      <c r="B19806" s="5" t="s">
        <v>30671</v>
      </c>
      <c r="C19806" s="2" t="s">
        <v>835</v>
      </c>
    </row>
    <row r="19807" customFormat="false" ht="38.25" hidden="false" customHeight="false" outlineLevel="0" collapsed="false">
      <c r="A19807" s="1" t="s">
        <v>30672</v>
      </c>
      <c r="B19807" s="5" t="s">
        <v>30671</v>
      </c>
      <c r="C19807" s="2" t="s">
        <v>835</v>
      </c>
    </row>
    <row r="19808" customFormat="false" ht="38.25" hidden="false" customHeight="false" outlineLevel="0" collapsed="false">
      <c r="A19808" s="1" t="s">
        <v>30673</v>
      </c>
      <c r="B19808" s="5" t="s">
        <v>30674</v>
      </c>
      <c r="C19808" s="2" t="s">
        <v>8</v>
      </c>
    </row>
    <row r="19809" customFormat="false" ht="38.25" hidden="false" customHeight="false" outlineLevel="0" collapsed="false">
      <c r="A19809" s="1" t="s">
        <v>30675</v>
      </c>
      <c r="B19809" s="5" t="s">
        <v>30674</v>
      </c>
      <c r="C19809" s="2" t="s">
        <v>8</v>
      </c>
    </row>
    <row r="19810" customFormat="false" ht="51" hidden="false" customHeight="false" outlineLevel="0" collapsed="false">
      <c r="A19810" s="1" t="s">
        <v>30676</v>
      </c>
      <c r="B19810" s="5" t="s">
        <v>30677</v>
      </c>
      <c r="C19810" s="2" t="s">
        <v>8</v>
      </c>
    </row>
    <row r="19811" customFormat="false" ht="51" hidden="false" customHeight="false" outlineLevel="0" collapsed="false">
      <c r="A19811" s="1" t="s">
        <v>30678</v>
      </c>
      <c r="B19811" s="5" t="s">
        <v>30677</v>
      </c>
      <c r="C19811" s="2" t="s">
        <v>8</v>
      </c>
    </row>
    <row r="19812" customFormat="false" ht="38.25" hidden="false" customHeight="false" outlineLevel="0" collapsed="false">
      <c r="A19812" s="1" t="s">
        <v>30679</v>
      </c>
      <c r="B19812" s="5" t="s">
        <v>30680</v>
      </c>
      <c r="C19812" s="2" t="s">
        <v>8</v>
      </c>
    </row>
    <row r="19813" customFormat="false" ht="38.25" hidden="false" customHeight="false" outlineLevel="0" collapsed="false">
      <c r="A19813" s="1" t="s">
        <v>30681</v>
      </c>
      <c r="B19813" s="5" t="s">
        <v>30680</v>
      </c>
      <c r="C19813" s="2" t="s">
        <v>8</v>
      </c>
    </row>
    <row r="19814" customFormat="false" ht="38.25" hidden="false" customHeight="false" outlineLevel="0" collapsed="false">
      <c r="A19814" s="1" t="s">
        <v>30682</v>
      </c>
      <c r="B19814" s="5" t="s">
        <v>30683</v>
      </c>
      <c r="C19814" s="2" t="s">
        <v>126</v>
      </c>
    </row>
    <row r="19815" customFormat="false" ht="38.25" hidden="false" customHeight="false" outlineLevel="0" collapsed="false">
      <c r="A19815" s="1" t="s">
        <v>30684</v>
      </c>
      <c r="B19815" s="5" t="s">
        <v>30683</v>
      </c>
      <c r="C19815" s="2" t="s">
        <v>126</v>
      </c>
    </row>
    <row r="19816" customFormat="false" ht="38.25" hidden="false" customHeight="false" outlineLevel="0" collapsed="false">
      <c r="A19816" s="1" t="s">
        <v>30685</v>
      </c>
      <c r="B19816" s="5" t="s">
        <v>30686</v>
      </c>
      <c r="C19816" s="2" t="s">
        <v>126</v>
      </c>
    </row>
    <row r="19817" customFormat="false" ht="38.25" hidden="false" customHeight="false" outlineLevel="0" collapsed="false">
      <c r="A19817" s="1" t="s">
        <v>30687</v>
      </c>
      <c r="B19817" s="5" t="s">
        <v>30686</v>
      </c>
      <c r="C19817" s="2" t="s">
        <v>126</v>
      </c>
    </row>
    <row r="19818" customFormat="false" ht="38.25" hidden="false" customHeight="false" outlineLevel="0" collapsed="false">
      <c r="A19818" s="1" t="s">
        <v>30688</v>
      </c>
      <c r="B19818" s="5" t="s">
        <v>30689</v>
      </c>
      <c r="C19818" s="2" t="s">
        <v>126</v>
      </c>
    </row>
    <row r="19819" customFormat="false" ht="38.25" hidden="false" customHeight="false" outlineLevel="0" collapsed="false">
      <c r="A19819" s="1" t="s">
        <v>30690</v>
      </c>
      <c r="B19819" s="5" t="s">
        <v>30689</v>
      </c>
      <c r="C19819" s="2" t="s">
        <v>126</v>
      </c>
    </row>
    <row r="19820" customFormat="false" ht="38.25" hidden="false" customHeight="false" outlineLevel="0" collapsed="false">
      <c r="A19820" s="1" t="s">
        <v>30691</v>
      </c>
      <c r="B19820" s="5" t="s">
        <v>30692</v>
      </c>
      <c r="C19820" s="2" t="s">
        <v>126</v>
      </c>
    </row>
    <row r="19821" customFormat="false" ht="38.25" hidden="false" customHeight="false" outlineLevel="0" collapsed="false">
      <c r="A19821" s="1" t="s">
        <v>30693</v>
      </c>
      <c r="B19821" s="5" t="s">
        <v>30692</v>
      </c>
      <c r="C19821" s="2" t="s">
        <v>126</v>
      </c>
    </row>
    <row r="19822" customFormat="false" ht="38.25" hidden="false" customHeight="false" outlineLevel="0" collapsed="false">
      <c r="A19822" s="1" t="s">
        <v>30694</v>
      </c>
      <c r="B19822" s="5" t="s">
        <v>30695</v>
      </c>
      <c r="C19822" s="2" t="s">
        <v>126</v>
      </c>
    </row>
    <row r="19823" customFormat="false" ht="38.25" hidden="false" customHeight="false" outlineLevel="0" collapsed="false">
      <c r="A19823" s="1" t="s">
        <v>30696</v>
      </c>
      <c r="B19823" s="5" t="s">
        <v>30695</v>
      </c>
      <c r="C19823" s="2" t="s">
        <v>126</v>
      </c>
    </row>
    <row r="19824" customFormat="false" ht="25.5" hidden="false" customHeight="false" outlineLevel="0" collapsed="false">
      <c r="A19824" s="1" t="s">
        <v>30697</v>
      </c>
      <c r="B19824" s="5" t="s">
        <v>30698</v>
      </c>
      <c r="C19824" s="2" t="s">
        <v>126</v>
      </c>
    </row>
    <row r="19825" customFormat="false" ht="25.5" hidden="false" customHeight="false" outlineLevel="0" collapsed="false">
      <c r="A19825" s="1" t="s">
        <v>30699</v>
      </c>
      <c r="B19825" s="5" t="s">
        <v>30698</v>
      </c>
      <c r="C19825" s="2" t="s">
        <v>126</v>
      </c>
    </row>
    <row r="19826" customFormat="false" ht="12.75" hidden="false" customHeight="false" outlineLevel="0" collapsed="false">
      <c r="A19826" s="1" t="s">
        <v>30700</v>
      </c>
      <c r="B19826" s="5" t="s">
        <v>30701</v>
      </c>
      <c r="C19826" s="2" t="s">
        <v>126</v>
      </c>
    </row>
    <row r="19827" customFormat="false" ht="12.75" hidden="false" customHeight="false" outlineLevel="0" collapsed="false">
      <c r="A19827" s="1" t="s">
        <v>30702</v>
      </c>
      <c r="B19827" s="5" t="s">
        <v>30701</v>
      </c>
      <c r="C19827" s="2" t="s">
        <v>126</v>
      </c>
    </row>
    <row r="19828" customFormat="false" ht="25.5" hidden="false" customHeight="false" outlineLevel="0" collapsed="false">
      <c r="A19828" s="1" t="s">
        <v>30703</v>
      </c>
      <c r="B19828" s="5" t="s">
        <v>30704</v>
      </c>
      <c r="C19828" s="2" t="s">
        <v>126</v>
      </c>
    </row>
    <row r="19829" customFormat="false" ht="25.5" hidden="false" customHeight="false" outlineLevel="0" collapsed="false">
      <c r="A19829" s="1" t="s">
        <v>30705</v>
      </c>
      <c r="B19829" s="5" t="s">
        <v>30704</v>
      </c>
      <c r="C19829" s="2" t="s">
        <v>126</v>
      </c>
    </row>
    <row r="19830" customFormat="false" ht="12.75" hidden="false" customHeight="false" outlineLevel="0" collapsed="false">
      <c r="A19830" s="1" t="s">
        <v>30706</v>
      </c>
      <c r="B19830" s="5" t="s">
        <v>30707</v>
      </c>
      <c r="C19830" s="2" t="s">
        <v>126</v>
      </c>
    </row>
    <row r="19831" customFormat="false" ht="12.75" hidden="false" customHeight="false" outlineLevel="0" collapsed="false">
      <c r="A19831" s="1" t="s">
        <v>30708</v>
      </c>
      <c r="B19831" s="5" t="s">
        <v>30707</v>
      </c>
      <c r="C19831" s="2" t="s">
        <v>126</v>
      </c>
    </row>
    <row r="19832" customFormat="false" ht="12.75" hidden="false" customHeight="false" outlineLevel="0" collapsed="false">
      <c r="A19832" s="1" t="s">
        <v>30709</v>
      </c>
      <c r="B19832" s="5" t="s">
        <v>30710</v>
      </c>
      <c r="C19832" s="2" t="s">
        <v>126</v>
      </c>
    </row>
    <row r="19833" customFormat="false" ht="12.75" hidden="false" customHeight="false" outlineLevel="0" collapsed="false">
      <c r="A19833" s="1" t="s">
        <v>30711</v>
      </c>
      <c r="B19833" s="5" t="s">
        <v>30710</v>
      </c>
      <c r="C19833" s="2" t="s">
        <v>126</v>
      </c>
    </row>
    <row r="19834" customFormat="false" ht="38.25" hidden="false" customHeight="false" outlineLevel="0" collapsed="false">
      <c r="A19834" s="1" t="s">
        <v>30712</v>
      </c>
      <c r="B19834" s="5" t="s">
        <v>30713</v>
      </c>
      <c r="C19834" s="2" t="s">
        <v>126</v>
      </c>
    </row>
    <row r="19835" customFormat="false" ht="38.25" hidden="false" customHeight="false" outlineLevel="0" collapsed="false">
      <c r="A19835" s="1" t="s">
        <v>30714</v>
      </c>
      <c r="B19835" s="5" t="s">
        <v>30713</v>
      </c>
      <c r="C19835" s="2" t="s">
        <v>126</v>
      </c>
    </row>
    <row r="19836" customFormat="false" ht="38.25" hidden="false" customHeight="false" outlineLevel="0" collapsed="false">
      <c r="A19836" s="1" t="s">
        <v>30715</v>
      </c>
      <c r="B19836" s="5" t="s">
        <v>30716</v>
      </c>
      <c r="C19836" s="2" t="s">
        <v>126</v>
      </c>
    </row>
    <row r="19837" customFormat="false" ht="38.25" hidden="false" customHeight="false" outlineLevel="0" collapsed="false">
      <c r="A19837" s="1" t="s">
        <v>30717</v>
      </c>
      <c r="B19837" s="5" t="s">
        <v>30716</v>
      </c>
      <c r="C19837" s="2" t="s">
        <v>126</v>
      </c>
    </row>
    <row r="19838" customFormat="false" ht="38.25" hidden="false" customHeight="false" outlineLevel="0" collapsed="false">
      <c r="A19838" s="1" t="s">
        <v>30718</v>
      </c>
      <c r="B19838" s="5" t="s">
        <v>30719</v>
      </c>
      <c r="C19838" s="2" t="s">
        <v>835</v>
      </c>
    </row>
    <row r="19839" customFormat="false" ht="38.25" hidden="false" customHeight="false" outlineLevel="0" collapsed="false">
      <c r="A19839" s="1" t="s">
        <v>30720</v>
      </c>
      <c r="B19839" s="5" t="s">
        <v>30719</v>
      </c>
      <c r="C19839" s="2" t="s">
        <v>835</v>
      </c>
    </row>
    <row r="19840" customFormat="false" ht="38.25" hidden="false" customHeight="false" outlineLevel="0" collapsed="false">
      <c r="A19840" s="1" t="s">
        <v>30721</v>
      </c>
      <c r="B19840" s="5" t="s">
        <v>30722</v>
      </c>
      <c r="C19840" s="2" t="s">
        <v>835</v>
      </c>
    </row>
    <row r="19841" customFormat="false" ht="38.25" hidden="false" customHeight="false" outlineLevel="0" collapsed="false">
      <c r="A19841" s="1" t="s">
        <v>30723</v>
      </c>
      <c r="B19841" s="5" t="s">
        <v>30722</v>
      </c>
      <c r="C19841" s="2" t="s">
        <v>835</v>
      </c>
    </row>
    <row r="19842" customFormat="false" ht="38.25" hidden="false" customHeight="false" outlineLevel="0" collapsed="false">
      <c r="A19842" s="1" t="s">
        <v>30724</v>
      </c>
      <c r="B19842" s="5" t="s">
        <v>30725</v>
      </c>
      <c r="C19842" s="2" t="s">
        <v>835</v>
      </c>
    </row>
    <row r="19843" customFormat="false" ht="38.25" hidden="false" customHeight="false" outlineLevel="0" collapsed="false">
      <c r="A19843" s="1" t="s">
        <v>30726</v>
      </c>
      <c r="B19843" s="5" t="s">
        <v>30725</v>
      </c>
      <c r="C19843" s="2" t="s">
        <v>835</v>
      </c>
    </row>
    <row r="19844" customFormat="false" ht="38.25" hidden="false" customHeight="false" outlineLevel="0" collapsed="false">
      <c r="A19844" s="1" t="s">
        <v>30727</v>
      </c>
      <c r="B19844" s="5" t="s">
        <v>30728</v>
      </c>
      <c r="C19844" s="2" t="s">
        <v>835</v>
      </c>
    </row>
    <row r="19845" customFormat="false" ht="38.25" hidden="false" customHeight="false" outlineLevel="0" collapsed="false">
      <c r="A19845" s="1" t="s">
        <v>30729</v>
      </c>
      <c r="B19845" s="5" t="s">
        <v>30728</v>
      </c>
      <c r="C19845" s="2" t="s">
        <v>835</v>
      </c>
    </row>
    <row r="19846" customFormat="false" ht="38.25" hidden="false" customHeight="false" outlineLevel="0" collapsed="false">
      <c r="A19846" s="1" t="s">
        <v>30730</v>
      </c>
      <c r="B19846" s="5" t="s">
        <v>30731</v>
      </c>
      <c r="C19846" s="2" t="s">
        <v>835</v>
      </c>
    </row>
    <row r="19847" customFormat="false" ht="38.25" hidden="false" customHeight="false" outlineLevel="0" collapsed="false">
      <c r="A19847" s="1" t="s">
        <v>30732</v>
      </c>
      <c r="B19847" s="5" t="s">
        <v>30731</v>
      </c>
      <c r="C19847" s="2" t="s">
        <v>835</v>
      </c>
    </row>
    <row r="19848" customFormat="false" ht="25.5" hidden="false" customHeight="false" outlineLevel="0" collapsed="false">
      <c r="A19848" s="1" t="s">
        <v>30733</v>
      </c>
      <c r="B19848" s="5" t="s">
        <v>30734</v>
      </c>
      <c r="C19848" s="2" t="s">
        <v>835</v>
      </c>
    </row>
    <row r="19849" customFormat="false" ht="25.5" hidden="false" customHeight="false" outlineLevel="0" collapsed="false">
      <c r="A19849" s="1" t="s">
        <v>30735</v>
      </c>
      <c r="B19849" s="5" t="s">
        <v>30736</v>
      </c>
      <c r="C19849" s="2" t="s">
        <v>835</v>
      </c>
    </row>
    <row r="19850" customFormat="false" ht="25.5" hidden="false" customHeight="false" outlineLevel="0" collapsed="false">
      <c r="A19850" s="1" t="s">
        <v>30735</v>
      </c>
      <c r="B19850" s="5" t="s">
        <v>30734</v>
      </c>
      <c r="C19850" s="2" t="s">
        <v>835</v>
      </c>
    </row>
    <row r="19851" customFormat="false" ht="25.5" hidden="false" customHeight="false" outlineLevel="0" collapsed="false">
      <c r="A19851" s="1" t="s">
        <v>30737</v>
      </c>
      <c r="B19851" s="5" t="s">
        <v>30738</v>
      </c>
      <c r="C19851" s="2" t="s">
        <v>835</v>
      </c>
    </row>
    <row r="19852" customFormat="false" ht="25.5" hidden="false" customHeight="false" outlineLevel="0" collapsed="false">
      <c r="A19852" s="1" t="s">
        <v>30739</v>
      </c>
      <c r="B19852" s="5" t="s">
        <v>30738</v>
      </c>
      <c r="C19852" s="2" t="s">
        <v>835</v>
      </c>
    </row>
    <row r="19853" customFormat="false" ht="76.5" hidden="false" customHeight="false" outlineLevel="0" collapsed="false">
      <c r="A19853" s="1" t="s">
        <v>30740</v>
      </c>
      <c r="B19853" s="5" t="s">
        <v>30741</v>
      </c>
      <c r="C19853" s="2" t="s">
        <v>835</v>
      </c>
    </row>
    <row r="19854" customFormat="false" ht="76.5" hidden="false" customHeight="false" outlineLevel="0" collapsed="false">
      <c r="A19854" s="1" t="s">
        <v>30742</v>
      </c>
      <c r="B19854" s="5" t="s">
        <v>30741</v>
      </c>
      <c r="C19854" s="2" t="s">
        <v>835</v>
      </c>
    </row>
    <row r="19855" customFormat="false" ht="51" hidden="false" customHeight="false" outlineLevel="0" collapsed="false">
      <c r="A19855" s="1" t="s">
        <v>30743</v>
      </c>
      <c r="B19855" s="5" t="s">
        <v>30744</v>
      </c>
      <c r="C19855" s="2" t="s">
        <v>835</v>
      </c>
    </row>
    <row r="19856" customFormat="false" ht="51" hidden="false" customHeight="false" outlineLevel="0" collapsed="false">
      <c r="A19856" s="1" t="s">
        <v>30745</v>
      </c>
      <c r="B19856" s="5" t="s">
        <v>30744</v>
      </c>
      <c r="C19856" s="2" t="s">
        <v>835</v>
      </c>
    </row>
    <row r="19857" customFormat="false" ht="12.75" hidden="false" customHeight="false" outlineLevel="0" collapsed="false">
      <c r="A19857" s="1" t="s">
        <v>30746</v>
      </c>
      <c r="B19857" s="5" t="s">
        <v>30747</v>
      </c>
      <c r="C19857" s="2" t="s">
        <v>126</v>
      </c>
    </row>
    <row r="19858" customFormat="false" ht="12.75" hidden="false" customHeight="false" outlineLevel="0" collapsed="false">
      <c r="A19858" s="1" t="s">
        <v>30748</v>
      </c>
      <c r="B19858" s="5" t="s">
        <v>30747</v>
      </c>
      <c r="C19858" s="2" t="s">
        <v>126</v>
      </c>
    </row>
    <row r="19859" customFormat="false" ht="12.75" hidden="false" customHeight="false" outlineLevel="0" collapsed="false">
      <c r="A19859" s="1" t="s">
        <v>30749</v>
      </c>
      <c r="B19859" s="5" t="s">
        <v>30750</v>
      </c>
      <c r="C19859" s="2" t="s">
        <v>126</v>
      </c>
    </row>
    <row r="19860" customFormat="false" ht="12.75" hidden="false" customHeight="false" outlineLevel="0" collapsed="false">
      <c r="A19860" s="1" t="s">
        <v>30751</v>
      </c>
      <c r="B19860" s="5" t="s">
        <v>30750</v>
      </c>
      <c r="C19860" s="2" t="s">
        <v>126</v>
      </c>
    </row>
    <row r="19861" customFormat="false" ht="12.75" hidden="false" customHeight="false" outlineLevel="0" collapsed="false">
      <c r="A19861" s="1" t="s">
        <v>30752</v>
      </c>
      <c r="B19861" s="5" t="s">
        <v>30753</v>
      </c>
      <c r="C19861" s="2" t="s">
        <v>126</v>
      </c>
    </row>
    <row r="19862" customFormat="false" ht="12.75" hidden="false" customHeight="false" outlineLevel="0" collapsed="false">
      <c r="A19862" s="1" t="s">
        <v>30754</v>
      </c>
      <c r="B19862" s="5" t="s">
        <v>30753</v>
      </c>
      <c r="C19862" s="2" t="s">
        <v>126</v>
      </c>
    </row>
    <row r="19863" customFormat="false" ht="12.75" hidden="false" customHeight="false" outlineLevel="0" collapsed="false">
      <c r="A19863" s="1" t="s">
        <v>30755</v>
      </c>
      <c r="B19863" s="5" t="s">
        <v>30756</v>
      </c>
      <c r="C19863" s="2" t="s">
        <v>835</v>
      </c>
    </row>
    <row r="19864" customFormat="false" ht="12.75" hidden="false" customHeight="false" outlineLevel="0" collapsed="false">
      <c r="A19864" s="1" t="s">
        <v>30757</v>
      </c>
      <c r="B19864" s="5" t="s">
        <v>30756</v>
      </c>
      <c r="C19864" s="2" t="s">
        <v>835</v>
      </c>
    </row>
    <row r="19865" customFormat="false" ht="12.75" hidden="false" customHeight="false" outlineLevel="0" collapsed="false">
      <c r="A19865" s="1" t="s">
        <v>30758</v>
      </c>
      <c r="B19865" s="5" t="s">
        <v>30759</v>
      </c>
      <c r="C19865" s="2" t="s">
        <v>835</v>
      </c>
    </row>
    <row r="19866" customFormat="false" ht="12.75" hidden="false" customHeight="false" outlineLevel="0" collapsed="false">
      <c r="A19866" s="1" t="s">
        <v>30760</v>
      </c>
      <c r="B19866" s="5" t="s">
        <v>30759</v>
      </c>
      <c r="C19866" s="2" t="s">
        <v>835</v>
      </c>
    </row>
    <row r="19867" customFormat="false" ht="12.75" hidden="false" customHeight="false" outlineLevel="0" collapsed="false">
      <c r="A19867" s="1" t="s">
        <v>30761</v>
      </c>
      <c r="B19867" s="5" t="s">
        <v>30762</v>
      </c>
      <c r="C19867" s="2" t="s">
        <v>835</v>
      </c>
    </row>
    <row r="19868" customFormat="false" ht="12.75" hidden="false" customHeight="false" outlineLevel="0" collapsed="false">
      <c r="A19868" s="1" t="s">
        <v>30763</v>
      </c>
      <c r="B19868" s="5" t="s">
        <v>30762</v>
      </c>
      <c r="C19868" s="2" t="s">
        <v>835</v>
      </c>
    </row>
    <row r="19869" customFormat="false" ht="12.75" hidden="false" customHeight="false" outlineLevel="0" collapsed="false">
      <c r="A19869" s="1" t="s">
        <v>30764</v>
      </c>
      <c r="B19869" s="5" t="s">
        <v>30765</v>
      </c>
      <c r="C19869" s="2" t="s">
        <v>835</v>
      </c>
    </row>
    <row r="19870" customFormat="false" ht="12.75" hidden="false" customHeight="false" outlineLevel="0" collapsed="false">
      <c r="A19870" s="1" t="s">
        <v>30766</v>
      </c>
      <c r="B19870" s="5" t="s">
        <v>30765</v>
      </c>
      <c r="C19870" s="2" t="s">
        <v>835</v>
      </c>
    </row>
    <row r="19871" customFormat="false" ht="12.75" hidden="false" customHeight="false" outlineLevel="0" collapsed="false">
      <c r="A19871" s="1" t="s">
        <v>30767</v>
      </c>
      <c r="B19871" s="5" t="s">
        <v>30768</v>
      </c>
      <c r="C19871" s="2" t="s">
        <v>835</v>
      </c>
    </row>
    <row r="19872" customFormat="false" ht="12.75" hidden="false" customHeight="false" outlineLevel="0" collapsed="false">
      <c r="A19872" s="1" t="s">
        <v>30769</v>
      </c>
      <c r="B19872" s="5" t="s">
        <v>30768</v>
      </c>
      <c r="C19872" s="2" t="s">
        <v>835</v>
      </c>
    </row>
    <row r="19873" customFormat="false" ht="12.75" hidden="false" customHeight="false" outlineLevel="0" collapsed="false">
      <c r="A19873" s="1" t="s">
        <v>30770</v>
      </c>
      <c r="B19873" s="5" t="s">
        <v>30771</v>
      </c>
      <c r="C19873" s="2" t="s">
        <v>835</v>
      </c>
    </row>
    <row r="19874" customFormat="false" ht="12.75" hidden="false" customHeight="false" outlineLevel="0" collapsed="false">
      <c r="A19874" s="1" t="s">
        <v>30772</v>
      </c>
      <c r="B19874" s="5" t="s">
        <v>30771</v>
      </c>
      <c r="C19874" s="2" t="s">
        <v>835</v>
      </c>
    </row>
    <row r="19875" customFormat="false" ht="12.75" hidden="false" customHeight="false" outlineLevel="0" collapsed="false">
      <c r="A19875" s="1" t="s">
        <v>30773</v>
      </c>
      <c r="B19875" s="5" t="s">
        <v>30774</v>
      </c>
      <c r="C19875" s="2" t="s">
        <v>835</v>
      </c>
    </row>
    <row r="19876" customFormat="false" ht="12.75" hidden="false" customHeight="false" outlineLevel="0" collapsed="false">
      <c r="A19876" s="1" t="s">
        <v>30775</v>
      </c>
      <c r="B19876" s="5" t="s">
        <v>30774</v>
      </c>
      <c r="C19876" s="2" t="s">
        <v>835</v>
      </c>
    </row>
    <row r="19877" customFormat="false" ht="25.5" hidden="false" customHeight="false" outlineLevel="0" collapsed="false">
      <c r="A19877" s="1" t="s">
        <v>30776</v>
      </c>
      <c r="B19877" s="5" t="s">
        <v>30777</v>
      </c>
      <c r="C19877" s="2" t="s">
        <v>8</v>
      </c>
    </row>
    <row r="19878" customFormat="false" ht="25.5" hidden="false" customHeight="false" outlineLevel="0" collapsed="false">
      <c r="A19878" s="1" t="s">
        <v>30778</v>
      </c>
      <c r="B19878" s="5" t="s">
        <v>30777</v>
      </c>
      <c r="C19878" s="2" t="s">
        <v>8</v>
      </c>
    </row>
    <row r="19879" customFormat="false" ht="25.5" hidden="false" customHeight="false" outlineLevel="0" collapsed="false">
      <c r="A19879" s="1" t="s">
        <v>30779</v>
      </c>
      <c r="B19879" s="5" t="s">
        <v>30780</v>
      </c>
      <c r="C19879" s="2" t="s">
        <v>8</v>
      </c>
    </row>
    <row r="19880" customFormat="false" ht="25.5" hidden="false" customHeight="false" outlineLevel="0" collapsed="false">
      <c r="A19880" s="1" t="s">
        <v>30781</v>
      </c>
      <c r="B19880" s="5" t="s">
        <v>30780</v>
      </c>
      <c r="C19880" s="2" t="s">
        <v>8</v>
      </c>
    </row>
    <row r="19881" customFormat="false" ht="25.5" hidden="false" customHeight="false" outlineLevel="0" collapsed="false">
      <c r="A19881" s="1" t="s">
        <v>30782</v>
      </c>
      <c r="B19881" s="5" t="s">
        <v>30783</v>
      </c>
      <c r="C19881" s="2" t="s">
        <v>126</v>
      </c>
    </row>
    <row r="19882" customFormat="false" ht="25.5" hidden="false" customHeight="false" outlineLevel="0" collapsed="false">
      <c r="A19882" s="1" t="s">
        <v>30784</v>
      </c>
      <c r="B19882" s="5" t="s">
        <v>30783</v>
      </c>
      <c r="C19882" s="2" t="s">
        <v>126</v>
      </c>
    </row>
    <row r="19883" customFormat="false" ht="25.5" hidden="false" customHeight="false" outlineLevel="0" collapsed="false">
      <c r="A19883" s="1" t="s">
        <v>30785</v>
      </c>
      <c r="B19883" s="5" t="s">
        <v>30786</v>
      </c>
      <c r="C19883" s="2" t="s">
        <v>126</v>
      </c>
    </row>
    <row r="19884" customFormat="false" ht="25.5" hidden="false" customHeight="false" outlineLevel="0" collapsed="false">
      <c r="A19884" s="1" t="s">
        <v>30787</v>
      </c>
      <c r="B19884" s="5" t="s">
        <v>30786</v>
      </c>
      <c r="C19884" s="2" t="s">
        <v>126</v>
      </c>
    </row>
    <row r="19885" customFormat="false" ht="25.5" hidden="false" customHeight="false" outlineLevel="0" collapsed="false">
      <c r="A19885" s="1" t="s">
        <v>30788</v>
      </c>
      <c r="B19885" s="5" t="s">
        <v>30789</v>
      </c>
      <c r="C19885" s="2" t="s">
        <v>126</v>
      </c>
    </row>
    <row r="19886" customFormat="false" ht="25.5" hidden="false" customHeight="false" outlineLevel="0" collapsed="false">
      <c r="A19886" s="1" t="s">
        <v>30790</v>
      </c>
      <c r="B19886" s="5" t="s">
        <v>30789</v>
      </c>
      <c r="C19886" s="2" t="s">
        <v>126</v>
      </c>
    </row>
    <row r="19887" customFormat="false" ht="25.5" hidden="false" customHeight="false" outlineLevel="0" collapsed="false">
      <c r="A19887" s="1" t="s">
        <v>30791</v>
      </c>
      <c r="B19887" s="5" t="s">
        <v>30792</v>
      </c>
      <c r="C19887" s="2" t="s">
        <v>126</v>
      </c>
    </row>
    <row r="19888" customFormat="false" ht="25.5" hidden="false" customHeight="false" outlineLevel="0" collapsed="false">
      <c r="A19888" s="1" t="s">
        <v>30793</v>
      </c>
      <c r="B19888" s="5" t="s">
        <v>30792</v>
      </c>
      <c r="C19888" s="2" t="s">
        <v>126</v>
      </c>
    </row>
    <row r="19889" customFormat="false" ht="51" hidden="false" customHeight="false" outlineLevel="0" collapsed="false">
      <c r="A19889" s="1" t="s">
        <v>30794</v>
      </c>
      <c r="B19889" s="5" t="s">
        <v>30795</v>
      </c>
      <c r="C19889" s="2" t="s">
        <v>8</v>
      </c>
    </row>
    <row r="19890" customFormat="false" ht="51" hidden="false" customHeight="false" outlineLevel="0" collapsed="false">
      <c r="A19890" s="1" t="s">
        <v>30796</v>
      </c>
      <c r="B19890" s="5" t="s">
        <v>30795</v>
      </c>
      <c r="C19890" s="2" t="s">
        <v>8</v>
      </c>
    </row>
    <row r="19891" customFormat="false" ht="38.25" hidden="false" customHeight="false" outlineLevel="0" collapsed="false">
      <c r="A19891" s="1" t="s">
        <v>30797</v>
      </c>
      <c r="B19891" s="5" t="s">
        <v>30798</v>
      </c>
      <c r="C19891" s="2" t="s">
        <v>8</v>
      </c>
    </row>
    <row r="19892" customFormat="false" ht="38.25" hidden="false" customHeight="false" outlineLevel="0" collapsed="false">
      <c r="A19892" s="1" t="s">
        <v>30799</v>
      </c>
      <c r="B19892" s="5" t="s">
        <v>30798</v>
      </c>
      <c r="C19892" s="2" t="s">
        <v>8</v>
      </c>
    </row>
    <row r="19893" customFormat="false" ht="38.25" hidden="false" customHeight="false" outlineLevel="0" collapsed="false">
      <c r="A19893" s="1" t="s">
        <v>30800</v>
      </c>
      <c r="B19893" s="5" t="s">
        <v>30801</v>
      </c>
      <c r="C19893" s="2" t="s">
        <v>8</v>
      </c>
    </row>
    <row r="19894" customFormat="false" ht="38.25" hidden="false" customHeight="false" outlineLevel="0" collapsed="false">
      <c r="A19894" s="1" t="s">
        <v>30802</v>
      </c>
      <c r="B19894" s="5" t="s">
        <v>30801</v>
      </c>
      <c r="C19894" s="2" t="s">
        <v>8</v>
      </c>
    </row>
    <row r="19895" customFormat="false" ht="38.25" hidden="false" customHeight="false" outlineLevel="0" collapsed="false">
      <c r="A19895" s="1" t="s">
        <v>30803</v>
      </c>
      <c r="B19895" s="5" t="s">
        <v>30804</v>
      </c>
      <c r="C19895" s="2" t="s">
        <v>835</v>
      </c>
    </row>
    <row r="19896" customFormat="false" ht="38.25" hidden="false" customHeight="false" outlineLevel="0" collapsed="false">
      <c r="A19896" s="1" t="s">
        <v>30805</v>
      </c>
      <c r="B19896" s="5" t="s">
        <v>30804</v>
      </c>
      <c r="C19896" s="2" t="s">
        <v>835</v>
      </c>
    </row>
    <row r="19897" customFormat="false" ht="38.25" hidden="false" customHeight="false" outlineLevel="0" collapsed="false">
      <c r="A19897" s="1" t="s">
        <v>30806</v>
      </c>
      <c r="B19897" s="5" t="s">
        <v>30807</v>
      </c>
      <c r="C19897" s="2" t="s">
        <v>835</v>
      </c>
    </row>
    <row r="19898" customFormat="false" ht="38.25" hidden="false" customHeight="false" outlineLevel="0" collapsed="false">
      <c r="A19898" s="1" t="s">
        <v>30808</v>
      </c>
      <c r="B19898" s="5" t="s">
        <v>30807</v>
      </c>
      <c r="C19898" s="2" t="s">
        <v>835</v>
      </c>
    </row>
    <row r="19899" customFormat="false" ht="38.25" hidden="false" customHeight="false" outlineLevel="0" collapsed="false">
      <c r="A19899" s="1" t="s">
        <v>30809</v>
      </c>
      <c r="B19899" s="5" t="s">
        <v>30810</v>
      </c>
      <c r="C19899" s="2" t="s">
        <v>835</v>
      </c>
    </row>
    <row r="19900" customFormat="false" ht="38.25" hidden="false" customHeight="false" outlineLevel="0" collapsed="false">
      <c r="A19900" s="1" t="s">
        <v>30811</v>
      </c>
      <c r="B19900" s="5" t="s">
        <v>30810</v>
      </c>
      <c r="C19900" s="2" t="s">
        <v>835</v>
      </c>
    </row>
    <row r="19901" customFormat="false" ht="51" hidden="false" customHeight="false" outlineLevel="0" collapsed="false">
      <c r="A19901" s="1" t="s">
        <v>30812</v>
      </c>
      <c r="B19901" s="5" t="s">
        <v>30813</v>
      </c>
      <c r="C19901" s="2" t="s">
        <v>8</v>
      </c>
    </row>
    <row r="19902" customFormat="false" ht="51" hidden="false" customHeight="false" outlineLevel="0" collapsed="false">
      <c r="A19902" s="1" t="s">
        <v>30814</v>
      </c>
      <c r="B19902" s="5" t="s">
        <v>30813</v>
      </c>
      <c r="C19902" s="2" t="s">
        <v>8</v>
      </c>
    </row>
    <row r="19903" customFormat="false" ht="63.75" hidden="false" customHeight="false" outlineLevel="0" collapsed="false">
      <c r="A19903" s="1" t="s">
        <v>30815</v>
      </c>
      <c r="B19903" s="5" t="s">
        <v>30816</v>
      </c>
      <c r="C19903" s="2" t="s">
        <v>8</v>
      </c>
    </row>
    <row r="19904" customFormat="false" ht="63.75" hidden="false" customHeight="false" outlineLevel="0" collapsed="false">
      <c r="A19904" s="1" t="s">
        <v>30817</v>
      </c>
      <c r="B19904" s="5" t="s">
        <v>30816</v>
      </c>
      <c r="C19904" s="2" t="s">
        <v>8</v>
      </c>
    </row>
    <row r="19905" customFormat="false" ht="76.5" hidden="false" customHeight="false" outlineLevel="0" collapsed="false">
      <c r="A19905" s="1" t="s">
        <v>30818</v>
      </c>
      <c r="B19905" s="5" t="s">
        <v>30819</v>
      </c>
      <c r="C19905" s="2" t="s">
        <v>8</v>
      </c>
    </row>
    <row r="19906" customFormat="false" ht="76.5" hidden="false" customHeight="false" outlineLevel="0" collapsed="false">
      <c r="A19906" s="1" t="s">
        <v>30820</v>
      </c>
      <c r="B19906" s="5" t="s">
        <v>30819</v>
      </c>
      <c r="C19906" s="2" t="s">
        <v>8</v>
      </c>
    </row>
    <row r="19907" customFormat="false" ht="38.25" hidden="false" customHeight="false" outlineLevel="0" collapsed="false">
      <c r="A19907" s="1" t="s">
        <v>30821</v>
      </c>
      <c r="B19907" s="5" t="s">
        <v>30822</v>
      </c>
      <c r="C19907" s="2" t="s">
        <v>8</v>
      </c>
    </row>
    <row r="19908" customFormat="false" ht="38.25" hidden="false" customHeight="false" outlineLevel="0" collapsed="false">
      <c r="A19908" s="1" t="s">
        <v>30823</v>
      </c>
      <c r="B19908" s="5" t="s">
        <v>30822</v>
      </c>
      <c r="C19908" s="2" t="s">
        <v>8</v>
      </c>
    </row>
    <row r="19909" customFormat="false" ht="51" hidden="false" customHeight="false" outlineLevel="0" collapsed="false">
      <c r="A19909" s="1" t="s">
        <v>30824</v>
      </c>
      <c r="B19909" s="5" t="s">
        <v>30825</v>
      </c>
      <c r="C19909" s="2" t="s">
        <v>8</v>
      </c>
    </row>
    <row r="19910" customFormat="false" ht="51" hidden="false" customHeight="false" outlineLevel="0" collapsed="false">
      <c r="A19910" s="1" t="s">
        <v>30826</v>
      </c>
      <c r="B19910" s="5" t="s">
        <v>30825</v>
      </c>
      <c r="C19910" s="2" t="s">
        <v>8</v>
      </c>
    </row>
    <row r="19911" customFormat="false" ht="51" hidden="false" customHeight="false" outlineLevel="0" collapsed="false">
      <c r="A19911" s="1" t="s">
        <v>30827</v>
      </c>
      <c r="B19911" s="5" t="s">
        <v>30828</v>
      </c>
      <c r="C19911" s="2" t="s">
        <v>8</v>
      </c>
    </row>
    <row r="19912" customFormat="false" ht="51" hidden="false" customHeight="false" outlineLevel="0" collapsed="false">
      <c r="A19912" s="1" t="s">
        <v>30829</v>
      </c>
      <c r="B19912" s="5" t="s">
        <v>30828</v>
      </c>
      <c r="C19912" s="2" t="s">
        <v>8</v>
      </c>
    </row>
    <row r="19913" customFormat="false" ht="38.25" hidden="false" customHeight="false" outlineLevel="0" collapsed="false">
      <c r="A19913" s="1" t="s">
        <v>30830</v>
      </c>
      <c r="B19913" s="5" t="s">
        <v>30831</v>
      </c>
      <c r="C19913" s="2" t="s">
        <v>8</v>
      </c>
    </row>
    <row r="19914" customFormat="false" ht="38.25" hidden="false" customHeight="false" outlineLevel="0" collapsed="false">
      <c r="A19914" s="1" t="s">
        <v>30832</v>
      </c>
      <c r="B19914" s="5" t="s">
        <v>30831</v>
      </c>
      <c r="C19914" s="2" t="s">
        <v>8</v>
      </c>
    </row>
    <row r="19915" customFormat="false" ht="51" hidden="false" customHeight="false" outlineLevel="0" collapsed="false">
      <c r="A19915" s="1" t="s">
        <v>30833</v>
      </c>
      <c r="B19915" s="5" t="s">
        <v>30834</v>
      </c>
      <c r="C19915" s="2" t="s">
        <v>8</v>
      </c>
    </row>
    <row r="19916" customFormat="false" ht="51" hidden="false" customHeight="false" outlineLevel="0" collapsed="false">
      <c r="A19916" s="1" t="s">
        <v>30835</v>
      </c>
      <c r="B19916" s="5" t="s">
        <v>30834</v>
      </c>
      <c r="C19916" s="2" t="s">
        <v>8</v>
      </c>
    </row>
    <row r="19917" customFormat="false" ht="63.75" hidden="false" customHeight="false" outlineLevel="0" collapsed="false">
      <c r="A19917" s="1" t="s">
        <v>30836</v>
      </c>
      <c r="B19917" s="5" t="s">
        <v>30837</v>
      </c>
      <c r="C19917" s="2" t="s">
        <v>8</v>
      </c>
    </row>
    <row r="19918" customFormat="false" ht="63.75" hidden="false" customHeight="false" outlineLevel="0" collapsed="false">
      <c r="A19918" s="1" t="s">
        <v>30838</v>
      </c>
      <c r="B19918" s="5" t="s">
        <v>30837</v>
      </c>
      <c r="C19918" s="2" t="s">
        <v>8</v>
      </c>
    </row>
    <row r="19919" customFormat="false" ht="63.75" hidden="false" customHeight="false" outlineLevel="0" collapsed="false">
      <c r="A19919" s="1" t="s">
        <v>30839</v>
      </c>
      <c r="B19919" s="5" t="s">
        <v>30840</v>
      </c>
      <c r="C19919" s="2" t="s">
        <v>8</v>
      </c>
    </row>
    <row r="19920" customFormat="false" ht="63.75" hidden="false" customHeight="false" outlineLevel="0" collapsed="false">
      <c r="A19920" s="1" t="s">
        <v>30841</v>
      </c>
      <c r="B19920" s="5" t="s">
        <v>30840</v>
      </c>
      <c r="C19920" s="2" t="s">
        <v>8</v>
      </c>
    </row>
    <row r="19921" customFormat="false" ht="38.25" hidden="false" customHeight="false" outlineLevel="0" collapsed="false">
      <c r="A19921" s="1" t="s">
        <v>30842</v>
      </c>
      <c r="B19921" s="5" t="s">
        <v>30843</v>
      </c>
      <c r="C19921" s="2" t="s">
        <v>8</v>
      </c>
    </row>
    <row r="19922" customFormat="false" ht="38.25" hidden="false" customHeight="false" outlineLevel="0" collapsed="false">
      <c r="A19922" s="1" t="s">
        <v>30844</v>
      </c>
      <c r="B19922" s="5" t="s">
        <v>30843</v>
      </c>
      <c r="C19922" s="2" t="s">
        <v>8</v>
      </c>
    </row>
    <row r="19923" customFormat="false" ht="38.25" hidden="false" customHeight="false" outlineLevel="0" collapsed="false">
      <c r="A19923" s="1" t="s">
        <v>30845</v>
      </c>
      <c r="B19923" s="5" t="s">
        <v>30846</v>
      </c>
      <c r="C19923" s="2" t="s">
        <v>8</v>
      </c>
    </row>
    <row r="19924" customFormat="false" ht="38.25" hidden="false" customHeight="false" outlineLevel="0" collapsed="false">
      <c r="A19924" s="1" t="s">
        <v>30847</v>
      </c>
      <c r="B19924" s="5" t="s">
        <v>30846</v>
      </c>
      <c r="C19924" s="2" t="s">
        <v>8</v>
      </c>
    </row>
    <row r="19925" customFormat="false" ht="38.25" hidden="false" customHeight="false" outlineLevel="0" collapsed="false">
      <c r="A19925" s="1" t="s">
        <v>30848</v>
      </c>
      <c r="B19925" s="5" t="s">
        <v>30849</v>
      </c>
      <c r="C19925" s="2" t="s">
        <v>8</v>
      </c>
    </row>
    <row r="19926" customFormat="false" ht="38.25" hidden="false" customHeight="false" outlineLevel="0" collapsed="false">
      <c r="A19926" s="1" t="s">
        <v>30850</v>
      </c>
      <c r="B19926" s="5" t="s">
        <v>30849</v>
      </c>
      <c r="C19926" s="2" t="s">
        <v>8</v>
      </c>
    </row>
    <row r="19927" customFormat="false" ht="51" hidden="false" customHeight="false" outlineLevel="0" collapsed="false">
      <c r="A19927" s="1" t="s">
        <v>30851</v>
      </c>
      <c r="B19927" s="5" t="s">
        <v>30852</v>
      </c>
      <c r="C19927" s="2" t="s">
        <v>8</v>
      </c>
    </row>
    <row r="19928" customFormat="false" ht="51" hidden="false" customHeight="false" outlineLevel="0" collapsed="false">
      <c r="A19928" s="1" t="s">
        <v>30853</v>
      </c>
      <c r="B19928" s="5" t="s">
        <v>30852</v>
      </c>
      <c r="C19928" s="2" t="s">
        <v>8</v>
      </c>
    </row>
    <row r="19929" customFormat="false" ht="38.25" hidden="false" customHeight="false" outlineLevel="0" collapsed="false">
      <c r="A19929" s="1" t="s">
        <v>30854</v>
      </c>
      <c r="B19929" s="5" t="s">
        <v>30855</v>
      </c>
      <c r="C19929" s="2" t="s">
        <v>8</v>
      </c>
    </row>
    <row r="19930" customFormat="false" ht="38.25" hidden="false" customHeight="false" outlineLevel="0" collapsed="false">
      <c r="A19930" s="1" t="s">
        <v>30856</v>
      </c>
      <c r="B19930" s="5" t="s">
        <v>30855</v>
      </c>
      <c r="C19930" s="2" t="s">
        <v>8</v>
      </c>
    </row>
    <row r="19931" customFormat="false" ht="51" hidden="false" customHeight="false" outlineLevel="0" collapsed="false">
      <c r="A19931" s="1" t="s">
        <v>30857</v>
      </c>
      <c r="B19931" s="5" t="s">
        <v>30858</v>
      </c>
      <c r="C19931" s="2" t="s">
        <v>8</v>
      </c>
    </row>
    <row r="19932" customFormat="false" ht="51" hidden="false" customHeight="false" outlineLevel="0" collapsed="false">
      <c r="A19932" s="1" t="s">
        <v>30859</v>
      </c>
      <c r="B19932" s="5" t="s">
        <v>30858</v>
      </c>
      <c r="C19932" s="2" t="s">
        <v>8</v>
      </c>
    </row>
    <row r="19933" customFormat="false" ht="63.75" hidden="false" customHeight="false" outlineLevel="0" collapsed="false">
      <c r="A19933" s="1" t="s">
        <v>30860</v>
      </c>
      <c r="B19933" s="5" t="s">
        <v>30861</v>
      </c>
      <c r="C19933" s="2" t="s">
        <v>8</v>
      </c>
    </row>
    <row r="19934" customFormat="false" ht="63.75" hidden="false" customHeight="false" outlineLevel="0" collapsed="false">
      <c r="A19934" s="1" t="s">
        <v>30862</v>
      </c>
      <c r="B19934" s="5" t="s">
        <v>30861</v>
      </c>
      <c r="C19934" s="2" t="s">
        <v>8</v>
      </c>
    </row>
    <row r="19935" customFormat="false" ht="51" hidden="false" customHeight="false" outlineLevel="0" collapsed="false">
      <c r="A19935" s="1" t="s">
        <v>30863</v>
      </c>
      <c r="B19935" s="5" t="s">
        <v>30864</v>
      </c>
      <c r="C19935" s="2" t="s">
        <v>8</v>
      </c>
    </row>
    <row r="19936" customFormat="false" ht="51" hidden="false" customHeight="false" outlineLevel="0" collapsed="false">
      <c r="A19936" s="1" t="s">
        <v>30865</v>
      </c>
      <c r="B19936" s="5" t="s">
        <v>30864</v>
      </c>
      <c r="C19936" s="2" t="s">
        <v>8</v>
      </c>
    </row>
    <row r="19937" customFormat="false" ht="51" hidden="false" customHeight="false" outlineLevel="0" collapsed="false">
      <c r="A19937" s="1" t="s">
        <v>30866</v>
      </c>
      <c r="B19937" s="5" t="s">
        <v>30867</v>
      </c>
      <c r="C19937" s="2" t="s">
        <v>8</v>
      </c>
    </row>
    <row r="19938" customFormat="false" ht="51" hidden="false" customHeight="false" outlineLevel="0" collapsed="false">
      <c r="A19938" s="1" t="s">
        <v>30868</v>
      </c>
      <c r="B19938" s="5" t="s">
        <v>30867</v>
      </c>
      <c r="C19938" s="2" t="s">
        <v>8</v>
      </c>
    </row>
    <row r="19939" customFormat="false" ht="51" hidden="false" customHeight="false" outlineLevel="0" collapsed="false">
      <c r="A19939" s="1" t="s">
        <v>30869</v>
      </c>
      <c r="B19939" s="5" t="s">
        <v>30870</v>
      </c>
      <c r="C19939" s="2" t="s">
        <v>8</v>
      </c>
    </row>
    <row r="19940" customFormat="false" ht="51" hidden="false" customHeight="false" outlineLevel="0" collapsed="false">
      <c r="A19940" s="1" t="s">
        <v>30871</v>
      </c>
      <c r="B19940" s="5" t="s">
        <v>30870</v>
      </c>
      <c r="C19940" s="2" t="s">
        <v>8</v>
      </c>
    </row>
    <row r="19941" customFormat="false" ht="25.5" hidden="false" customHeight="false" outlineLevel="0" collapsed="false">
      <c r="A19941" s="1" t="s">
        <v>30872</v>
      </c>
      <c r="B19941" s="5" t="s">
        <v>30873</v>
      </c>
      <c r="C19941" s="2" t="s">
        <v>835</v>
      </c>
    </row>
    <row r="19942" customFormat="false" ht="25.5" hidden="false" customHeight="false" outlineLevel="0" collapsed="false">
      <c r="A19942" s="1" t="s">
        <v>30874</v>
      </c>
      <c r="B19942" s="5" t="s">
        <v>30873</v>
      </c>
      <c r="C19942" s="2" t="s">
        <v>835</v>
      </c>
    </row>
    <row r="19943" customFormat="false" ht="63.75" hidden="false" customHeight="false" outlineLevel="0" collapsed="false">
      <c r="A19943" s="1" t="s">
        <v>30875</v>
      </c>
      <c r="B19943" s="5" t="s">
        <v>30876</v>
      </c>
      <c r="C19943" s="2" t="s">
        <v>835</v>
      </c>
    </row>
    <row r="19944" customFormat="false" ht="63.75" hidden="false" customHeight="false" outlineLevel="0" collapsed="false">
      <c r="A19944" s="1" t="s">
        <v>30877</v>
      </c>
      <c r="B19944" s="5" t="s">
        <v>30876</v>
      </c>
      <c r="C19944" s="2" t="s">
        <v>835</v>
      </c>
    </row>
    <row r="19945" customFormat="false" ht="63.75" hidden="false" customHeight="false" outlineLevel="0" collapsed="false">
      <c r="A19945" s="1" t="s">
        <v>30878</v>
      </c>
      <c r="B19945" s="5" t="s">
        <v>30879</v>
      </c>
      <c r="C19945" s="2" t="s">
        <v>835</v>
      </c>
    </row>
    <row r="19946" customFormat="false" ht="63.75" hidden="false" customHeight="false" outlineLevel="0" collapsed="false">
      <c r="A19946" s="1" t="s">
        <v>30880</v>
      </c>
      <c r="B19946" s="5" t="s">
        <v>30879</v>
      </c>
      <c r="C19946" s="2" t="s">
        <v>835</v>
      </c>
    </row>
    <row r="19947" customFormat="false" ht="51" hidden="false" customHeight="false" outlineLevel="0" collapsed="false">
      <c r="A19947" s="1" t="s">
        <v>30881</v>
      </c>
      <c r="B19947" s="5" t="s">
        <v>30882</v>
      </c>
      <c r="C19947" s="2" t="s">
        <v>835</v>
      </c>
    </row>
    <row r="19948" customFormat="false" ht="51" hidden="false" customHeight="false" outlineLevel="0" collapsed="false">
      <c r="A19948" s="1" t="s">
        <v>30883</v>
      </c>
      <c r="B19948" s="5" t="s">
        <v>30882</v>
      </c>
      <c r="C19948" s="2" t="s">
        <v>835</v>
      </c>
    </row>
    <row r="19949" customFormat="false" ht="38.25" hidden="false" customHeight="false" outlineLevel="0" collapsed="false">
      <c r="A19949" s="1" t="s">
        <v>30884</v>
      </c>
      <c r="B19949" s="5" t="s">
        <v>30885</v>
      </c>
      <c r="C19949" s="2" t="s">
        <v>8</v>
      </c>
    </row>
    <row r="19950" customFormat="false" ht="38.25" hidden="false" customHeight="false" outlineLevel="0" collapsed="false">
      <c r="A19950" s="1" t="s">
        <v>30886</v>
      </c>
      <c r="B19950" s="5" t="s">
        <v>30885</v>
      </c>
      <c r="C19950" s="2" t="s">
        <v>8</v>
      </c>
    </row>
    <row r="19951" customFormat="false" ht="38.25" hidden="false" customHeight="false" outlineLevel="0" collapsed="false">
      <c r="A19951" s="1" t="s">
        <v>30887</v>
      </c>
      <c r="B19951" s="5" t="s">
        <v>30888</v>
      </c>
      <c r="C19951" s="2" t="s">
        <v>8</v>
      </c>
    </row>
    <row r="19952" customFormat="false" ht="38.25" hidden="false" customHeight="false" outlineLevel="0" collapsed="false">
      <c r="A19952" s="1" t="s">
        <v>30889</v>
      </c>
      <c r="B19952" s="5" t="s">
        <v>30888</v>
      </c>
      <c r="C19952" s="2" t="s">
        <v>8</v>
      </c>
    </row>
    <row r="19953" customFormat="false" ht="38.25" hidden="false" customHeight="false" outlineLevel="0" collapsed="false">
      <c r="A19953" s="1" t="s">
        <v>30890</v>
      </c>
      <c r="B19953" s="5" t="s">
        <v>30891</v>
      </c>
      <c r="C19953" s="2" t="s">
        <v>8</v>
      </c>
    </row>
    <row r="19954" customFormat="false" ht="38.25" hidden="false" customHeight="false" outlineLevel="0" collapsed="false">
      <c r="A19954" s="1" t="s">
        <v>30892</v>
      </c>
      <c r="B19954" s="5" t="s">
        <v>30891</v>
      </c>
      <c r="C19954" s="2" t="s">
        <v>8</v>
      </c>
    </row>
    <row r="19955" customFormat="false" ht="38.25" hidden="false" customHeight="false" outlineLevel="0" collapsed="false">
      <c r="A19955" s="1" t="s">
        <v>30893</v>
      </c>
      <c r="B19955" s="5" t="s">
        <v>30894</v>
      </c>
      <c r="C19955" s="2" t="s">
        <v>8</v>
      </c>
    </row>
    <row r="19956" customFormat="false" ht="38.25" hidden="false" customHeight="false" outlineLevel="0" collapsed="false">
      <c r="A19956" s="1" t="s">
        <v>30895</v>
      </c>
      <c r="B19956" s="5" t="s">
        <v>30894</v>
      </c>
      <c r="C19956" s="2" t="s">
        <v>8</v>
      </c>
    </row>
    <row r="19957" customFormat="false" ht="38.25" hidden="false" customHeight="false" outlineLevel="0" collapsed="false">
      <c r="A19957" s="1" t="s">
        <v>30896</v>
      </c>
      <c r="B19957" s="5" t="s">
        <v>30897</v>
      </c>
      <c r="C19957" s="2" t="s">
        <v>8</v>
      </c>
    </row>
    <row r="19958" customFormat="false" ht="38.25" hidden="false" customHeight="false" outlineLevel="0" collapsed="false">
      <c r="A19958" s="1" t="s">
        <v>30898</v>
      </c>
      <c r="B19958" s="5" t="s">
        <v>30897</v>
      </c>
      <c r="C19958" s="2" t="s">
        <v>8</v>
      </c>
    </row>
    <row r="19959" customFormat="false" ht="38.25" hidden="false" customHeight="false" outlineLevel="0" collapsed="false">
      <c r="A19959" s="1" t="s">
        <v>30899</v>
      </c>
      <c r="B19959" s="5" t="s">
        <v>30900</v>
      </c>
      <c r="C19959" s="2" t="s">
        <v>8</v>
      </c>
    </row>
    <row r="19960" customFormat="false" ht="38.25" hidden="false" customHeight="false" outlineLevel="0" collapsed="false">
      <c r="A19960" s="1" t="s">
        <v>30901</v>
      </c>
      <c r="B19960" s="5" t="s">
        <v>30900</v>
      </c>
      <c r="C19960" s="2" t="s">
        <v>8</v>
      </c>
    </row>
    <row r="19961" customFormat="false" ht="38.25" hidden="false" customHeight="false" outlineLevel="0" collapsed="false">
      <c r="A19961" s="1" t="s">
        <v>30902</v>
      </c>
      <c r="B19961" s="5" t="s">
        <v>30903</v>
      </c>
      <c r="C19961" s="2" t="s">
        <v>8</v>
      </c>
    </row>
    <row r="19962" customFormat="false" ht="38.25" hidden="false" customHeight="false" outlineLevel="0" collapsed="false">
      <c r="A19962" s="1" t="s">
        <v>30904</v>
      </c>
      <c r="B19962" s="5" t="s">
        <v>30903</v>
      </c>
      <c r="C19962" s="2" t="s">
        <v>8</v>
      </c>
    </row>
    <row r="19963" customFormat="false" ht="38.25" hidden="false" customHeight="false" outlineLevel="0" collapsed="false">
      <c r="A19963" s="1" t="s">
        <v>30905</v>
      </c>
      <c r="B19963" s="5" t="s">
        <v>30906</v>
      </c>
      <c r="C19963" s="2" t="s">
        <v>8</v>
      </c>
    </row>
    <row r="19964" customFormat="false" ht="38.25" hidden="false" customHeight="false" outlineLevel="0" collapsed="false">
      <c r="A19964" s="1" t="s">
        <v>30907</v>
      </c>
      <c r="B19964" s="5" t="s">
        <v>30906</v>
      </c>
      <c r="C19964" s="2" t="s">
        <v>8</v>
      </c>
    </row>
    <row r="19965" customFormat="false" ht="63.75" hidden="false" customHeight="false" outlineLevel="0" collapsed="false">
      <c r="A19965" s="1" t="s">
        <v>30908</v>
      </c>
      <c r="B19965" s="5" t="s">
        <v>30909</v>
      </c>
      <c r="C19965" s="2" t="s">
        <v>8</v>
      </c>
    </row>
    <row r="19966" customFormat="false" ht="63.75" hidden="false" customHeight="false" outlineLevel="0" collapsed="false">
      <c r="A19966" s="1" t="s">
        <v>30910</v>
      </c>
      <c r="B19966" s="5" t="s">
        <v>30909</v>
      </c>
      <c r="C19966" s="2" t="s">
        <v>8</v>
      </c>
    </row>
    <row r="19967" customFormat="false" ht="12.75" hidden="false" customHeight="false" outlineLevel="0" collapsed="false">
      <c r="A19967" s="1" t="s">
        <v>30911</v>
      </c>
      <c r="B19967" s="5" t="s">
        <v>30912</v>
      </c>
      <c r="C19967" s="2" t="s">
        <v>126</v>
      </c>
    </row>
    <row r="19968" customFormat="false" ht="38.25" hidden="false" customHeight="false" outlineLevel="0" collapsed="false">
      <c r="A19968" s="1" t="s">
        <v>30913</v>
      </c>
      <c r="B19968" s="5" t="s">
        <v>30914</v>
      </c>
      <c r="C19968" s="2" t="s">
        <v>835</v>
      </c>
    </row>
    <row r="19969" customFormat="false" ht="63.75" hidden="false" customHeight="false" outlineLevel="0" collapsed="false">
      <c r="A19969" s="1" t="s">
        <v>30915</v>
      </c>
      <c r="B19969" s="5" t="s">
        <v>30916</v>
      </c>
      <c r="C19969" s="2" t="s">
        <v>8</v>
      </c>
    </row>
    <row r="19970" customFormat="false" ht="38.25" hidden="false" customHeight="false" outlineLevel="0" collapsed="false">
      <c r="A19970" s="1" t="s">
        <v>30917</v>
      </c>
      <c r="B19970" s="5" t="s">
        <v>30918</v>
      </c>
      <c r="C19970" s="2" t="s">
        <v>835</v>
      </c>
    </row>
    <row r="19971" customFormat="false" ht="51" hidden="false" customHeight="false" outlineLevel="0" collapsed="false">
      <c r="A19971" s="1" t="s">
        <v>30919</v>
      </c>
      <c r="B19971" s="5" t="s">
        <v>30920</v>
      </c>
      <c r="C19971" s="2" t="s">
        <v>8</v>
      </c>
    </row>
    <row r="19972" customFormat="false" ht="25.5" hidden="false" customHeight="false" outlineLevel="0" collapsed="false">
      <c r="A19972" s="1" t="s">
        <v>30921</v>
      </c>
      <c r="B19972" s="5" t="s">
        <v>30922</v>
      </c>
      <c r="C19972" s="2" t="s">
        <v>835</v>
      </c>
    </row>
    <row r="19973" customFormat="false" ht="38.25" hidden="false" customHeight="false" outlineLevel="0" collapsed="false">
      <c r="A19973" s="1" t="s">
        <v>30923</v>
      </c>
      <c r="B19973" s="5" t="s">
        <v>30924</v>
      </c>
      <c r="C19973" s="2" t="s">
        <v>835</v>
      </c>
    </row>
    <row r="19974" customFormat="false" ht="25.5" hidden="false" customHeight="false" outlineLevel="0" collapsed="false">
      <c r="A19974" s="1" t="s">
        <v>30925</v>
      </c>
      <c r="B19974" s="5" t="s">
        <v>30926</v>
      </c>
      <c r="C19974" s="2" t="s">
        <v>835</v>
      </c>
    </row>
    <row r="19975" customFormat="false" ht="25.5" hidden="false" customHeight="false" outlineLevel="0" collapsed="false">
      <c r="A19975" s="1" t="s">
        <v>30927</v>
      </c>
      <c r="B19975" s="5" t="s">
        <v>30928</v>
      </c>
      <c r="C19975" s="2" t="s">
        <v>8</v>
      </c>
    </row>
    <row r="19976" customFormat="false" ht="25.5" hidden="false" customHeight="false" outlineLevel="0" collapsed="false">
      <c r="A19976" s="1" t="s">
        <v>30929</v>
      </c>
      <c r="B19976" s="5" t="s">
        <v>30930</v>
      </c>
      <c r="C19976" s="2" t="s">
        <v>8</v>
      </c>
    </row>
    <row r="19977" customFormat="false" ht="12.75" hidden="false" customHeight="false" outlineLevel="0" collapsed="false">
      <c r="A19977" s="1" t="s">
        <v>30931</v>
      </c>
      <c r="B19977" s="5" t="s">
        <v>30932</v>
      </c>
      <c r="C19977" s="2" t="s">
        <v>8</v>
      </c>
    </row>
    <row r="19978" customFormat="false" ht="25.5" hidden="false" customHeight="false" outlineLevel="0" collapsed="false">
      <c r="A19978" s="1" t="s">
        <v>30933</v>
      </c>
      <c r="B19978" s="5" t="s">
        <v>30934</v>
      </c>
      <c r="C19978" s="2" t="s">
        <v>8</v>
      </c>
    </row>
    <row r="19979" customFormat="false" ht="38.25" hidden="false" customHeight="false" outlineLevel="0" collapsed="false">
      <c r="A19979" s="1" t="s">
        <v>30935</v>
      </c>
      <c r="B19979" s="5" t="s">
        <v>30936</v>
      </c>
      <c r="C19979" s="2" t="s">
        <v>8</v>
      </c>
    </row>
    <row r="19980" customFormat="false" ht="25.5" hidden="false" customHeight="false" outlineLevel="0" collapsed="false">
      <c r="A19980" s="1" t="s">
        <v>30937</v>
      </c>
      <c r="B19980" s="5" t="s">
        <v>30938</v>
      </c>
      <c r="C19980" s="2" t="s">
        <v>835</v>
      </c>
    </row>
    <row r="19981" customFormat="false" ht="38.25" hidden="false" customHeight="false" outlineLevel="0" collapsed="false">
      <c r="A19981" s="1" t="s">
        <v>30939</v>
      </c>
      <c r="B19981" s="5" t="s">
        <v>30940</v>
      </c>
      <c r="C19981" s="2" t="s">
        <v>835</v>
      </c>
    </row>
    <row r="19982" customFormat="false" ht="38.25" hidden="false" customHeight="false" outlineLevel="0" collapsed="false">
      <c r="A19982" s="1" t="s">
        <v>30941</v>
      </c>
      <c r="B19982" s="5" t="s">
        <v>30942</v>
      </c>
      <c r="C19982" s="2" t="s">
        <v>835</v>
      </c>
    </row>
    <row r="19983" customFormat="false" ht="51" hidden="false" customHeight="false" outlineLevel="0" collapsed="false">
      <c r="A19983" s="1" t="s">
        <v>30943</v>
      </c>
      <c r="B19983" s="5" t="s">
        <v>30944</v>
      </c>
      <c r="C19983" s="2" t="s">
        <v>835</v>
      </c>
    </row>
    <row r="19984" customFormat="false" ht="63.75" hidden="false" customHeight="false" outlineLevel="0" collapsed="false">
      <c r="A19984" s="1" t="s">
        <v>30945</v>
      </c>
      <c r="B19984" s="5" t="s">
        <v>30946</v>
      </c>
      <c r="C19984" s="2" t="s">
        <v>835</v>
      </c>
    </row>
    <row r="19985" customFormat="false" ht="76.5" hidden="false" customHeight="false" outlineLevel="0" collapsed="false">
      <c r="A19985" s="1" t="s">
        <v>30947</v>
      </c>
      <c r="B19985" s="5" t="s">
        <v>30948</v>
      </c>
      <c r="C19985" s="2" t="s">
        <v>835</v>
      </c>
    </row>
    <row r="19986" customFormat="false" ht="51" hidden="false" customHeight="false" outlineLevel="0" collapsed="false">
      <c r="A19986" s="1" t="s">
        <v>30949</v>
      </c>
      <c r="B19986" s="5" t="s">
        <v>30950</v>
      </c>
      <c r="C19986" s="2" t="s">
        <v>8</v>
      </c>
    </row>
    <row r="19987" customFormat="false" ht="51" hidden="false" customHeight="false" outlineLevel="0" collapsed="false">
      <c r="A19987" s="1" t="s">
        <v>30951</v>
      </c>
      <c r="B19987" s="5" t="s">
        <v>30952</v>
      </c>
      <c r="C19987" s="2" t="s">
        <v>8</v>
      </c>
    </row>
    <row r="19988" customFormat="false" ht="38.25" hidden="false" customHeight="false" outlineLevel="0" collapsed="false">
      <c r="A19988" s="1" t="s">
        <v>30953</v>
      </c>
      <c r="B19988" s="5" t="s">
        <v>30954</v>
      </c>
      <c r="C19988" s="2" t="s">
        <v>8</v>
      </c>
    </row>
    <row r="19989" customFormat="false" ht="38.25" hidden="false" customHeight="false" outlineLevel="0" collapsed="false">
      <c r="A19989" s="1" t="s">
        <v>30955</v>
      </c>
      <c r="B19989" s="5" t="s">
        <v>30956</v>
      </c>
      <c r="C19989" s="2" t="s">
        <v>8</v>
      </c>
    </row>
    <row r="19990" customFormat="false" ht="38.25" hidden="false" customHeight="false" outlineLevel="0" collapsed="false">
      <c r="A19990" s="1" t="s">
        <v>30957</v>
      </c>
      <c r="B19990" s="5" t="s">
        <v>30958</v>
      </c>
      <c r="C19990" s="2" t="s">
        <v>8</v>
      </c>
    </row>
    <row r="19991" customFormat="false" ht="38.25" hidden="false" customHeight="false" outlineLevel="0" collapsed="false">
      <c r="A19991" s="1" t="s">
        <v>30959</v>
      </c>
      <c r="B19991" s="5" t="s">
        <v>30960</v>
      </c>
      <c r="C19991" s="2" t="s">
        <v>8</v>
      </c>
    </row>
    <row r="19992" customFormat="false" ht="38.25" hidden="false" customHeight="false" outlineLevel="0" collapsed="false">
      <c r="A19992" s="1" t="s">
        <v>30961</v>
      </c>
      <c r="B19992" s="5" t="s">
        <v>30962</v>
      </c>
      <c r="C19992" s="2" t="s">
        <v>8</v>
      </c>
    </row>
    <row r="19993" customFormat="false" ht="38.25" hidden="false" customHeight="false" outlineLevel="0" collapsed="false">
      <c r="A19993" s="1" t="s">
        <v>30963</v>
      </c>
      <c r="B19993" s="5" t="s">
        <v>30964</v>
      </c>
      <c r="C19993" s="2" t="s">
        <v>835</v>
      </c>
    </row>
    <row r="19994" customFormat="false" ht="51" hidden="false" customHeight="false" outlineLevel="0" collapsed="false">
      <c r="A19994" s="1" t="s">
        <v>30965</v>
      </c>
      <c r="B19994" s="5" t="s">
        <v>30966</v>
      </c>
      <c r="C19994" s="2" t="s">
        <v>8</v>
      </c>
    </row>
    <row r="19995" customFormat="false" ht="76.5" hidden="false" customHeight="false" outlineLevel="0" collapsed="false">
      <c r="A19995" s="1" t="s">
        <v>30967</v>
      </c>
      <c r="B19995" s="5" t="s">
        <v>30968</v>
      </c>
      <c r="C19995" s="2" t="s">
        <v>8</v>
      </c>
    </row>
    <row r="19996" customFormat="false" ht="76.5" hidden="false" customHeight="false" outlineLevel="0" collapsed="false">
      <c r="A19996" s="1" t="s">
        <v>30969</v>
      </c>
      <c r="B19996" s="5" t="s">
        <v>30970</v>
      </c>
      <c r="C19996" s="2" t="s">
        <v>8</v>
      </c>
    </row>
    <row r="19997" customFormat="false" ht="76.5" hidden="false" customHeight="false" outlineLevel="0" collapsed="false">
      <c r="A19997" s="1" t="s">
        <v>30971</v>
      </c>
      <c r="B19997" s="5" t="s">
        <v>30972</v>
      </c>
      <c r="C19997" s="2" t="s">
        <v>8</v>
      </c>
    </row>
    <row r="19998" customFormat="false" ht="76.5" hidden="false" customHeight="false" outlineLevel="0" collapsed="false">
      <c r="A19998" s="1" t="s">
        <v>30973</v>
      </c>
      <c r="B19998" s="5" t="s">
        <v>30974</v>
      </c>
      <c r="C19998" s="2" t="s">
        <v>8</v>
      </c>
    </row>
    <row r="19999" customFormat="false" ht="63.75" hidden="false" customHeight="false" outlineLevel="0" collapsed="false">
      <c r="A19999" s="1" t="s">
        <v>30975</v>
      </c>
      <c r="B19999" s="5" t="s">
        <v>30976</v>
      </c>
      <c r="C19999" s="2" t="s">
        <v>8</v>
      </c>
    </row>
    <row r="20000" customFormat="false" ht="76.5" hidden="false" customHeight="false" outlineLevel="0" collapsed="false">
      <c r="A20000" s="1" t="s">
        <v>30977</v>
      </c>
      <c r="B20000" s="5" t="s">
        <v>30978</v>
      </c>
      <c r="C20000" s="2" t="s">
        <v>8</v>
      </c>
    </row>
    <row r="20001" customFormat="false" ht="76.5" hidden="false" customHeight="false" outlineLevel="0" collapsed="false">
      <c r="A20001" s="1" t="s">
        <v>30979</v>
      </c>
      <c r="B20001" s="5" t="s">
        <v>30978</v>
      </c>
      <c r="C20001" s="2" t="s">
        <v>8</v>
      </c>
    </row>
    <row r="20002" customFormat="false" ht="76.5" hidden="false" customHeight="false" outlineLevel="0" collapsed="false">
      <c r="A20002" s="1" t="s">
        <v>30980</v>
      </c>
      <c r="B20002" s="5" t="s">
        <v>30981</v>
      </c>
      <c r="C20002" s="2" t="s">
        <v>8</v>
      </c>
    </row>
    <row r="20003" customFormat="false" ht="76.5" hidden="false" customHeight="false" outlineLevel="0" collapsed="false">
      <c r="A20003" s="1" t="s">
        <v>30982</v>
      </c>
      <c r="B20003" s="5" t="s">
        <v>30981</v>
      </c>
      <c r="C20003" s="2" t="s">
        <v>8</v>
      </c>
    </row>
    <row r="20004" customFormat="false" ht="76.5" hidden="false" customHeight="false" outlineLevel="0" collapsed="false">
      <c r="A20004" s="1" t="s">
        <v>30983</v>
      </c>
      <c r="B20004" s="5" t="s">
        <v>30984</v>
      </c>
      <c r="C20004" s="2" t="s">
        <v>2</v>
      </c>
    </row>
    <row r="20005" customFormat="false" ht="76.5" hidden="false" customHeight="false" outlineLevel="0" collapsed="false">
      <c r="A20005" s="1" t="s">
        <v>30985</v>
      </c>
      <c r="B20005" s="5" t="s">
        <v>30984</v>
      </c>
      <c r="C20005" s="2" t="s">
        <v>2</v>
      </c>
    </row>
    <row r="20006" customFormat="false" ht="51" hidden="false" customHeight="false" outlineLevel="0" collapsed="false">
      <c r="A20006" s="1" t="s">
        <v>30986</v>
      </c>
      <c r="B20006" s="5" t="s">
        <v>30987</v>
      </c>
      <c r="C20006" s="2" t="s">
        <v>835</v>
      </c>
    </row>
    <row r="20007" customFormat="false" ht="38.25" hidden="false" customHeight="false" outlineLevel="0" collapsed="false">
      <c r="A20007" s="1" t="s">
        <v>30988</v>
      </c>
      <c r="B20007" s="5" t="s">
        <v>30989</v>
      </c>
      <c r="C20007" s="2" t="s">
        <v>8</v>
      </c>
    </row>
    <row r="20008" customFormat="false" ht="38.25" hidden="false" customHeight="false" outlineLevel="0" collapsed="false">
      <c r="A20008" s="1" t="s">
        <v>30990</v>
      </c>
      <c r="B20008" s="5" t="s">
        <v>30991</v>
      </c>
      <c r="C20008" s="2" t="s">
        <v>8</v>
      </c>
    </row>
    <row r="20009" customFormat="false" ht="89.25" hidden="false" customHeight="false" outlineLevel="0" collapsed="false">
      <c r="A20009" s="1" t="s">
        <v>30992</v>
      </c>
      <c r="B20009" s="5" t="s">
        <v>30993</v>
      </c>
      <c r="C20009" s="2" t="s">
        <v>8</v>
      </c>
    </row>
    <row r="20010" customFormat="false" ht="38.25" hidden="false" customHeight="false" outlineLevel="0" collapsed="false">
      <c r="A20010" s="1" t="s">
        <v>30994</v>
      </c>
      <c r="B20010" s="5" t="s">
        <v>30995</v>
      </c>
      <c r="C20010" s="2" t="s">
        <v>126</v>
      </c>
    </row>
    <row r="20011" customFormat="false" ht="63.75" hidden="false" customHeight="false" outlineLevel="0" collapsed="false">
      <c r="A20011" s="1" t="s">
        <v>30996</v>
      </c>
      <c r="B20011" s="5" t="s">
        <v>30997</v>
      </c>
      <c r="C20011" s="2" t="s">
        <v>8</v>
      </c>
    </row>
    <row r="20012" customFormat="false" ht="63.75" hidden="false" customHeight="false" outlineLevel="0" collapsed="false">
      <c r="A20012" s="1" t="s">
        <v>30998</v>
      </c>
      <c r="B20012" s="5" t="s">
        <v>30997</v>
      </c>
      <c r="C20012" s="2" t="s">
        <v>8</v>
      </c>
    </row>
    <row r="20013" customFormat="false" ht="63.75" hidden="false" customHeight="false" outlineLevel="0" collapsed="false">
      <c r="A20013" s="1" t="s">
        <v>30999</v>
      </c>
      <c r="B20013" s="5" t="s">
        <v>31000</v>
      </c>
      <c r="C20013" s="2" t="s">
        <v>8</v>
      </c>
    </row>
    <row r="20014" customFormat="false" ht="63.75" hidden="false" customHeight="false" outlineLevel="0" collapsed="false">
      <c r="A20014" s="1" t="s">
        <v>31001</v>
      </c>
      <c r="B20014" s="5" t="s">
        <v>31000</v>
      </c>
      <c r="C20014" s="2" t="s">
        <v>8</v>
      </c>
    </row>
    <row r="20015" customFormat="false" ht="63.75" hidden="false" customHeight="false" outlineLevel="0" collapsed="false">
      <c r="A20015" s="1" t="s">
        <v>31002</v>
      </c>
      <c r="B20015" s="5" t="s">
        <v>31003</v>
      </c>
      <c r="C20015" s="2" t="s">
        <v>8</v>
      </c>
    </row>
    <row r="20016" customFormat="false" ht="63.75" hidden="false" customHeight="false" outlineLevel="0" collapsed="false">
      <c r="A20016" s="1" t="s">
        <v>31004</v>
      </c>
      <c r="B20016" s="5" t="s">
        <v>31003</v>
      </c>
      <c r="C20016" s="2" t="s">
        <v>8</v>
      </c>
    </row>
    <row r="20017" customFormat="false" ht="25.5" hidden="false" customHeight="false" outlineLevel="0" collapsed="false">
      <c r="A20017" s="1" t="s">
        <v>31005</v>
      </c>
      <c r="B20017" s="5" t="s">
        <v>31006</v>
      </c>
      <c r="C20017" s="2" t="s">
        <v>8</v>
      </c>
    </row>
    <row r="20018" customFormat="false" ht="25.5" hidden="false" customHeight="false" outlineLevel="0" collapsed="false">
      <c r="A20018" s="1" t="s">
        <v>31007</v>
      </c>
      <c r="B20018" s="5" t="s">
        <v>31006</v>
      </c>
      <c r="C20018" s="2" t="s">
        <v>8</v>
      </c>
    </row>
    <row r="20019" customFormat="false" ht="63.75" hidden="false" customHeight="false" outlineLevel="0" collapsed="false">
      <c r="A20019" s="1" t="s">
        <v>31008</v>
      </c>
      <c r="B20019" s="5" t="s">
        <v>31009</v>
      </c>
      <c r="C20019" s="2" t="s">
        <v>8</v>
      </c>
    </row>
    <row r="20020" customFormat="false" ht="63.75" hidden="false" customHeight="false" outlineLevel="0" collapsed="false">
      <c r="A20020" s="1" t="s">
        <v>31010</v>
      </c>
      <c r="B20020" s="5" t="s">
        <v>31009</v>
      </c>
      <c r="C20020" s="2" t="s">
        <v>8</v>
      </c>
    </row>
    <row r="20021" customFormat="false" ht="38.25" hidden="false" customHeight="false" outlineLevel="0" collapsed="false">
      <c r="A20021" s="1" t="s">
        <v>31011</v>
      </c>
      <c r="B20021" s="5" t="s">
        <v>31012</v>
      </c>
      <c r="C20021" s="2" t="s">
        <v>8</v>
      </c>
    </row>
    <row r="20022" customFormat="false" ht="38.25" hidden="false" customHeight="false" outlineLevel="0" collapsed="false">
      <c r="A20022" s="1" t="s">
        <v>31013</v>
      </c>
      <c r="B20022" s="5" t="s">
        <v>31012</v>
      </c>
      <c r="C20022" s="2" t="s">
        <v>8</v>
      </c>
    </row>
    <row r="20023" customFormat="false" ht="76.5" hidden="false" customHeight="false" outlineLevel="0" collapsed="false">
      <c r="A20023" s="1" t="s">
        <v>31014</v>
      </c>
      <c r="B20023" s="5" t="s">
        <v>31015</v>
      </c>
      <c r="C20023" s="2" t="s">
        <v>8</v>
      </c>
    </row>
    <row r="20024" customFormat="false" ht="76.5" hidden="false" customHeight="false" outlineLevel="0" collapsed="false">
      <c r="A20024" s="1" t="s">
        <v>31016</v>
      </c>
      <c r="B20024" s="5" t="s">
        <v>31015</v>
      </c>
      <c r="C20024" s="2" t="s">
        <v>8</v>
      </c>
    </row>
    <row r="20025" customFormat="false" ht="63.75" hidden="false" customHeight="false" outlineLevel="0" collapsed="false">
      <c r="A20025" s="1" t="s">
        <v>31017</v>
      </c>
      <c r="B20025" s="5" t="s">
        <v>31018</v>
      </c>
      <c r="C20025" s="2" t="s">
        <v>8</v>
      </c>
    </row>
    <row r="20026" customFormat="false" ht="63.75" hidden="false" customHeight="false" outlineLevel="0" collapsed="false">
      <c r="A20026" s="1" t="s">
        <v>31019</v>
      </c>
      <c r="B20026" s="5" t="s">
        <v>31018</v>
      </c>
      <c r="C20026" s="2" t="s">
        <v>8</v>
      </c>
    </row>
    <row r="20027" customFormat="false" ht="63.75" hidden="false" customHeight="false" outlineLevel="0" collapsed="false">
      <c r="A20027" s="1" t="s">
        <v>31020</v>
      </c>
      <c r="B20027" s="5" t="s">
        <v>31021</v>
      </c>
      <c r="C20027" s="2" t="s">
        <v>8</v>
      </c>
    </row>
    <row r="20028" customFormat="false" ht="63.75" hidden="false" customHeight="false" outlineLevel="0" collapsed="false">
      <c r="A20028" s="1" t="s">
        <v>31022</v>
      </c>
      <c r="B20028" s="5" t="s">
        <v>31021</v>
      </c>
      <c r="C20028" s="2" t="s">
        <v>8</v>
      </c>
    </row>
    <row r="20029" customFormat="false" ht="51" hidden="false" customHeight="false" outlineLevel="0" collapsed="false">
      <c r="A20029" s="1" t="s">
        <v>31023</v>
      </c>
      <c r="B20029" s="5" t="s">
        <v>31024</v>
      </c>
      <c r="C20029" s="2" t="s">
        <v>8</v>
      </c>
    </row>
    <row r="20030" customFormat="false" ht="51" hidden="false" customHeight="false" outlineLevel="0" collapsed="false">
      <c r="A20030" s="1" t="s">
        <v>31025</v>
      </c>
      <c r="B20030" s="5" t="s">
        <v>31024</v>
      </c>
      <c r="C20030" s="2" t="s">
        <v>8</v>
      </c>
    </row>
    <row r="20031" customFormat="false" ht="51" hidden="false" customHeight="false" outlineLevel="0" collapsed="false">
      <c r="A20031" s="1" t="s">
        <v>31026</v>
      </c>
      <c r="B20031" s="5" t="s">
        <v>31027</v>
      </c>
      <c r="C20031" s="2" t="s">
        <v>8</v>
      </c>
    </row>
    <row r="20032" customFormat="false" ht="51" hidden="false" customHeight="false" outlineLevel="0" collapsed="false">
      <c r="A20032" s="1" t="s">
        <v>31028</v>
      </c>
      <c r="B20032" s="5" t="s">
        <v>31027</v>
      </c>
      <c r="C20032" s="2" t="s">
        <v>8</v>
      </c>
    </row>
    <row r="20033" customFormat="false" ht="63.75" hidden="false" customHeight="false" outlineLevel="0" collapsed="false">
      <c r="A20033" s="1" t="s">
        <v>31029</v>
      </c>
      <c r="B20033" s="5" t="s">
        <v>31030</v>
      </c>
      <c r="C20033" s="2" t="s">
        <v>8</v>
      </c>
    </row>
    <row r="20034" customFormat="false" ht="63.75" hidden="false" customHeight="false" outlineLevel="0" collapsed="false">
      <c r="A20034" s="1" t="s">
        <v>31031</v>
      </c>
      <c r="B20034" s="5" t="s">
        <v>31030</v>
      </c>
      <c r="C20034" s="2" t="s">
        <v>8</v>
      </c>
    </row>
    <row r="20035" customFormat="false" ht="25.5" hidden="false" customHeight="false" outlineLevel="0" collapsed="false">
      <c r="A20035" s="1" t="s">
        <v>31032</v>
      </c>
      <c r="B20035" s="5" t="s">
        <v>31033</v>
      </c>
      <c r="C20035" s="2" t="s">
        <v>8</v>
      </c>
    </row>
    <row r="20036" customFormat="false" ht="25.5" hidden="false" customHeight="false" outlineLevel="0" collapsed="false">
      <c r="A20036" s="1" t="s">
        <v>31034</v>
      </c>
      <c r="B20036" s="5" t="s">
        <v>31035</v>
      </c>
      <c r="C20036" s="2" t="s">
        <v>835</v>
      </c>
    </row>
    <row r="20037" customFormat="false" ht="51" hidden="false" customHeight="false" outlineLevel="0" collapsed="false">
      <c r="A20037" s="1" t="s">
        <v>31036</v>
      </c>
      <c r="B20037" s="5" t="s">
        <v>31037</v>
      </c>
      <c r="C20037" s="2" t="s">
        <v>8</v>
      </c>
    </row>
    <row r="20038" customFormat="false" ht="51" hidden="false" customHeight="false" outlineLevel="0" collapsed="false">
      <c r="A20038" s="1" t="s">
        <v>31038</v>
      </c>
      <c r="B20038" s="5" t="s">
        <v>31039</v>
      </c>
      <c r="C20038" s="2" t="s">
        <v>8</v>
      </c>
    </row>
    <row r="20039" customFormat="false" ht="51" hidden="false" customHeight="false" outlineLevel="0" collapsed="false">
      <c r="A20039" s="1" t="s">
        <v>31040</v>
      </c>
      <c r="B20039" s="5" t="s">
        <v>31039</v>
      </c>
      <c r="C20039" s="2" t="s">
        <v>8</v>
      </c>
    </row>
    <row r="20040" customFormat="false" ht="76.5" hidden="false" customHeight="false" outlineLevel="0" collapsed="false">
      <c r="A20040" s="1" t="s">
        <v>31041</v>
      </c>
      <c r="B20040" s="5" t="s">
        <v>31042</v>
      </c>
      <c r="C20040" s="2" t="s">
        <v>8</v>
      </c>
    </row>
    <row r="20041" customFormat="false" ht="76.5" hidden="false" customHeight="false" outlineLevel="0" collapsed="false">
      <c r="A20041" s="1" t="s">
        <v>31043</v>
      </c>
      <c r="B20041" s="5" t="s">
        <v>31042</v>
      </c>
      <c r="C20041" s="2" t="s">
        <v>8</v>
      </c>
    </row>
    <row r="20042" customFormat="false" ht="51" hidden="false" customHeight="false" outlineLevel="0" collapsed="false">
      <c r="A20042" s="1" t="s">
        <v>31044</v>
      </c>
      <c r="B20042" s="5" t="s">
        <v>31045</v>
      </c>
      <c r="C20042" s="2" t="s">
        <v>8</v>
      </c>
    </row>
    <row r="20043" customFormat="false" ht="51" hidden="false" customHeight="false" outlineLevel="0" collapsed="false">
      <c r="A20043" s="1" t="s">
        <v>31046</v>
      </c>
      <c r="B20043" s="5" t="s">
        <v>31045</v>
      </c>
      <c r="C20043" s="2" t="s">
        <v>8</v>
      </c>
    </row>
    <row r="20044" customFormat="false" ht="76.5" hidden="false" customHeight="false" outlineLevel="0" collapsed="false">
      <c r="A20044" s="1" t="s">
        <v>31047</v>
      </c>
      <c r="B20044" s="5" t="s">
        <v>31048</v>
      </c>
      <c r="C20044" s="2" t="s">
        <v>8</v>
      </c>
    </row>
    <row r="20045" customFormat="false" ht="76.5" hidden="false" customHeight="false" outlineLevel="0" collapsed="false">
      <c r="A20045" s="1" t="s">
        <v>31049</v>
      </c>
      <c r="B20045" s="5" t="s">
        <v>31048</v>
      </c>
      <c r="C20045" s="2" t="s">
        <v>8</v>
      </c>
    </row>
    <row r="20046" customFormat="false" ht="76.5" hidden="false" customHeight="false" outlineLevel="0" collapsed="false">
      <c r="A20046" s="1" t="s">
        <v>31050</v>
      </c>
      <c r="B20046" s="5" t="s">
        <v>31051</v>
      </c>
      <c r="C20046" s="2" t="s">
        <v>8</v>
      </c>
    </row>
    <row r="20047" customFormat="false" ht="76.5" hidden="false" customHeight="false" outlineLevel="0" collapsed="false">
      <c r="A20047" s="1" t="s">
        <v>31052</v>
      </c>
      <c r="B20047" s="5" t="s">
        <v>31051</v>
      </c>
      <c r="C20047" s="2" t="s">
        <v>8</v>
      </c>
    </row>
    <row r="20048" customFormat="false" ht="76.5" hidden="false" customHeight="false" outlineLevel="0" collapsed="false">
      <c r="A20048" s="1" t="s">
        <v>31053</v>
      </c>
      <c r="B20048" s="5" t="s">
        <v>31054</v>
      </c>
      <c r="C20048" s="2" t="s">
        <v>8</v>
      </c>
    </row>
    <row r="20049" customFormat="false" ht="51" hidden="false" customHeight="false" outlineLevel="0" collapsed="false">
      <c r="A20049" s="1" t="s">
        <v>31055</v>
      </c>
      <c r="B20049" s="5" t="s">
        <v>31056</v>
      </c>
      <c r="C20049" s="2" t="s">
        <v>8</v>
      </c>
    </row>
    <row r="20050" customFormat="false" ht="51" hidden="false" customHeight="false" outlineLevel="0" collapsed="false">
      <c r="A20050" s="1" t="s">
        <v>31057</v>
      </c>
      <c r="B20050" s="5" t="s">
        <v>31056</v>
      </c>
      <c r="C20050" s="2" t="s">
        <v>8</v>
      </c>
    </row>
    <row r="20051" customFormat="false" ht="63.75" hidden="false" customHeight="false" outlineLevel="0" collapsed="false">
      <c r="A20051" s="1" t="s">
        <v>31058</v>
      </c>
      <c r="B20051" s="5" t="s">
        <v>31059</v>
      </c>
      <c r="C20051" s="2" t="s">
        <v>835</v>
      </c>
    </row>
    <row r="20052" customFormat="false" ht="63.75" hidden="false" customHeight="false" outlineLevel="0" collapsed="false">
      <c r="A20052" s="1" t="s">
        <v>31060</v>
      </c>
      <c r="B20052" s="5" t="s">
        <v>31059</v>
      </c>
      <c r="C20052" s="2" t="s">
        <v>835</v>
      </c>
    </row>
    <row r="20053" customFormat="false" ht="51" hidden="false" customHeight="false" outlineLevel="0" collapsed="false">
      <c r="A20053" s="1" t="s">
        <v>31061</v>
      </c>
      <c r="B20053" s="5" t="s">
        <v>31062</v>
      </c>
      <c r="C20053" s="2" t="s">
        <v>8</v>
      </c>
    </row>
    <row r="20054" customFormat="false" ht="51" hidden="false" customHeight="false" outlineLevel="0" collapsed="false">
      <c r="A20054" s="1" t="s">
        <v>31063</v>
      </c>
      <c r="B20054" s="5" t="s">
        <v>31062</v>
      </c>
      <c r="C20054" s="2" t="s">
        <v>8</v>
      </c>
    </row>
    <row r="20055" customFormat="false" ht="38.25" hidden="false" customHeight="false" outlineLevel="0" collapsed="false">
      <c r="A20055" s="1" t="s">
        <v>31064</v>
      </c>
      <c r="B20055" s="5" t="s">
        <v>31065</v>
      </c>
      <c r="C20055" s="2" t="s">
        <v>8</v>
      </c>
    </row>
    <row r="20056" customFormat="false" ht="38.25" hidden="false" customHeight="false" outlineLevel="0" collapsed="false">
      <c r="A20056" s="1" t="s">
        <v>31066</v>
      </c>
      <c r="B20056" s="5" t="s">
        <v>31065</v>
      </c>
      <c r="C20056" s="2" t="s">
        <v>8</v>
      </c>
    </row>
    <row r="20057" customFormat="false" ht="51" hidden="false" customHeight="false" outlineLevel="0" collapsed="false">
      <c r="A20057" s="1" t="s">
        <v>31067</v>
      </c>
      <c r="B20057" s="5" t="s">
        <v>31068</v>
      </c>
      <c r="C20057" s="2" t="s">
        <v>8</v>
      </c>
    </row>
    <row r="20058" customFormat="false" ht="51" hidden="false" customHeight="false" outlineLevel="0" collapsed="false">
      <c r="A20058" s="1" t="s">
        <v>31069</v>
      </c>
      <c r="B20058" s="5" t="s">
        <v>31068</v>
      </c>
      <c r="C20058" s="2" t="s">
        <v>8</v>
      </c>
    </row>
    <row r="20059" customFormat="false" ht="63.75" hidden="false" customHeight="false" outlineLevel="0" collapsed="false">
      <c r="A20059" s="1" t="s">
        <v>31070</v>
      </c>
      <c r="B20059" s="5" t="s">
        <v>31071</v>
      </c>
      <c r="C20059" s="2" t="s">
        <v>8</v>
      </c>
    </row>
    <row r="20060" customFormat="false" ht="63.75" hidden="false" customHeight="false" outlineLevel="0" collapsed="false">
      <c r="A20060" s="1" t="s">
        <v>31072</v>
      </c>
      <c r="B20060" s="5" t="s">
        <v>31073</v>
      </c>
      <c r="C20060" s="2" t="s">
        <v>8</v>
      </c>
    </row>
    <row r="20061" customFormat="false" ht="63.75" hidden="false" customHeight="false" outlineLevel="0" collapsed="false">
      <c r="A20061" s="1" t="s">
        <v>31074</v>
      </c>
      <c r="B20061" s="5" t="s">
        <v>31075</v>
      </c>
      <c r="C20061" s="2" t="s">
        <v>8</v>
      </c>
    </row>
    <row r="20062" customFormat="false" ht="63.75" hidden="false" customHeight="false" outlineLevel="0" collapsed="false">
      <c r="A20062" s="1" t="s">
        <v>31076</v>
      </c>
      <c r="B20062" s="5" t="s">
        <v>31077</v>
      </c>
      <c r="C20062" s="2" t="s">
        <v>8</v>
      </c>
    </row>
    <row r="20063" customFormat="false" ht="76.5" hidden="false" customHeight="false" outlineLevel="0" collapsed="false">
      <c r="A20063" s="1" t="s">
        <v>31078</v>
      </c>
      <c r="B20063" s="5" t="s">
        <v>31079</v>
      </c>
      <c r="C20063" s="2" t="s">
        <v>8</v>
      </c>
    </row>
    <row r="20064" customFormat="false" ht="76.5" hidden="false" customHeight="false" outlineLevel="0" collapsed="false">
      <c r="A20064" s="1" t="s">
        <v>31080</v>
      </c>
      <c r="B20064" s="5" t="s">
        <v>31081</v>
      </c>
      <c r="C20064" s="2" t="s">
        <v>8</v>
      </c>
    </row>
    <row r="20065" customFormat="false" ht="76.5" hidden="false" customHeight="false" outlineLevel="0" collapsed="false">
      <c r="A20065" s="1" t="s">
        <v>31082</v>
      </c>
      <c r="B20065" s="5" t="s">
        <v>31083</v>
      </c>
      <c r="C20065" s="2" t="s">
        <v>8</v>
      </c>
    </row>
    <row r="20066" customFormat="false" ht="76.5" hidden="false" customHeight="false" outlineLevel="0" collapsed="false">
      <c r="A20066" s="1" t="s">
        <v>31084</v>
      </c>
      <c r="B20066" s="5" t="s">
        <v>31085</v>
      </c>
      <c r="C20066" s="2" t="s">
        <v>8</v>
      </c>
    </row>
    <row r="20067" customFormat="false" ht="51" hidden="false" customHeight="false" outlineLevel="0" collapsed="false">
      <c r="A20067" s="1" t="s">
        <v>31086</v>
      </c>
      <c r="B20067" s="5" t="s">
        <v>31087</v>
      </c>
      <c r="C20067" s="2" t="s">
        <v>8</v>
      </c>
    </row>
    <row r="20068" customFormat="false" ht="76.5" hidden="false" customHeight="false" outlineLevel="0" collapsed="false">
      <c r="A20068" s="1" t="s">
        <v>31088</v>
      </c>
      <c r="B20068" s="5" t="s">
        <v>31089</v>
      </c>
      <c r="C20068" s="2" t="s">
        <v>8</v>
      </c>
    </row>
    <row r="20069" customFormat="false" ht="51" hidden="false" customHeight="false" outlineLevel="0" collapsed="false">
      <c r="A20069" s="1" t="s">
        <v>31090</v>
      </c>
      <c r="B20069" s="5" t="s">
        <v>31091</v>
      </c>
      <c r="C20069" s="2" t="s">
        <v>8</v>
      </c>
    </row>
    <row r="20070" customFormat="false" ht="76.5" hidden="false" customHeight="false" outlineLevel="0" collapsed="false">
      <c r="A20070" s="1" t="s">
        <v>31092</v>
      </c>
      <c r="B20070" s="5" t="s">
        <v>31093</v>
      </c>
      <c r="C20070" s="2" t="s">
        <v>8</v>
      </c>
    </row>
    <row r="20071" customFormat="false" ht="63.75" hidden="false" customHeight="false" outlineLevel="0" collapsed="false">
      <c r="A20071" s="1" t="s">
        <v>31094</v>
      </c>
      <c r="B20071" s="5" t="s">
        <v>31095</v>
      </c>
      <c r="C20071" s="2" t="s">
        <v>8</v>
      </c>
    </row>
    <row r="20072" customFormat="false" ht="12.75" hidden="false" customHeight="false" outlineLevel="0" collapsed="false">
      <c r="A20072" s="1" t="s">
        <v>31096</v>
      </c>
      <c r="B20072" s="5" t="s">
        <v>31097</v>
      </c>
    </row>
    <row r="20073" customFormat="false" ht="12.75" hidden="false" customHeight="false" outlineLevel="0" collapsed="false">
      <c r="A20073" s="1" t="s">
        <v>31098</v>
      </c>
      <c r="B20073" s="5" t="s">
        <v>31097</v>
      </c>
    </row>
    <row r="20074" customFormat="false" ht="12.75" hidden="false" customHeight="false" outlineLevel="0" collapsed="false">
      <c r="A20074" s="1" t="s">
        <v>31099</v>
      </c>
      <c r="B20074" s="5" t="s">
        <v>31100</v>
      </c>
    </row>
    <row r="20075" customFormat="false" ht="12.75" hidden="false" customHeight="false" outlineLevel="0" collapsed="false">
      <c r="A20075" s="1" t="s">
        <v>31101</v>
      </c>
      <c r="B20075" s="5" t="s">
        <v>31100</v>
      </c>
    </row>
    <row r="20076" customFormat="false" ht="51" hidden="false" customHeight="false" outlineLevel="0" collapsed="false">
      <c r="A20076" s="1" t="s">
        <v>31102</v>
      </c>
      <c r="B20076" s="5" t="s">
        <v>31103</v>
      </c>
      <c r="C20076" s="2" t="s">
        <v>8</v>
      </c>
    </row>
    <row r="20077" customFormat="false" ht="51" hidden="false" customHeight="false" outlineLevel="0" collapsed="false">
      <c r="A20077" s="1" t="s">
        <v>31104</v>
      </c>
      <c r="B20077" s="5" t="s">
        <v>31103</v>
      </c>
      <c r="C20077" s="2" t="s">
        <v>8</v>
      </c>
    </row>
    <row r="20078" customFormat="false" ht="51" hidden="false" customHeight="false" outlineLevel="0" collapsed="false">
      <c r="A20078" s="1" t="s">
        <v>31105</v>
      </c>
      <c r="B20078" s="5" t="s">
        <v>31106</v>
      </c>
      <c r="C20078" s="2" t="s">
        <v>8</v>
      </c>
    </row>
    <row r="20079" customFormat="false" ht="51" hidden="false" customHeight="false" outlineLevel="0" collapsed="false">
      <c r="A20079" s="1" t="s">
        <v>31107</v>
      </c>
      <c r="B20079" s="5" t="s">
        <v>31106</v>
      </c>
      <c r="C20079" s="2" t="s">
        <v>8</v>
      </c>
    </row>
    <row r="20080" customFormat="false" ht="51" hidden="false" customHeight="false" outlineLevel="0" collapsed="false">
      <c r="A20080" s="1" t="s">
        <v>31108</v>
      </c>
      <c r="B20080" s="5" t="s">
        <v>31109</v>
      </c>
      <c r="C20080" s="2" t="s">
        <v>8</v>
      </c>
    </row>
    <row r="20081" customFormat="false" ht="51" hidden="false" customHeight="false" outlineLevel="0" collapsed="false">
      <c r="A20081" s="1" t="s">
        <v>31110</v>
      </c>
      <c r="B20081" s="5" t="s">
        <v>31109</v>
      </c>
      <c r="C20081" s="2" t="s">
        <v>8</v>
      </c>
    </row>
    <row r="20082" customFormat="false" ht="38.25" hidden="false" customHeight="false" outlineLevel="0" collapsed="false">
      <c r="A20082" s="1" t="s">
        <v>31111</v>
      </c>
      <c r="B20082" s="5" t="s">
        <v>31112</v>
      </c>
      <c r="C20082" s="2" t="s">
        <v>8</v>
      </c>
    </row>
    <row r="20083" customFormat="false" ht="38.25" hidden="false" customHeight="false" outlineLevel="0" collapsed="false">
      <c r="A20083" s="1" t="s">
        <v>31113</v>
      </c>
      <c r="B20083" s="5" t="s">
        <v>31112</v>
      </c>
      <c r="C20083" s="2" t="s">
        <v>8</v>
      </c>
    </row>
    <row r="20084" customFormat="false" ht="63.75" hidden="false" customHeight="false" outlineLevel="0" collapsed="false">
      <c r="A20084" s="1" t="s">
        <v>31114</v>
      </c>
      <c r="B20084" s="5" t="s">
        <v>31115</v>
      </c>
      <c r="C20084" s="2" t="s">
        <v>8</v>
      </c>
    </row>
    <row r="20085" customFormat="false" ht="38.25" hidden="false" customHeight="false" outlineLevel="0" collapsed="false">
      <c r="A20085" s="1" t="s">
        <v>31116</v>
      </c>
      <c r="B20085" s="5" t="s">
        <v>31117</v>
      </c>
      <c r="C20085" s="2" t="s">
        <v>8</v>
      </c>
    </row>
    <row r="20086" customFormat="false" ht="63.75" hidden="false" customHeight="false" outlineLevel="0" collapsed="false">
      <c r="A20086" s="1" t="s">
        <v>31118</v>
      </c>
      <c r="B20086" s="5" t="s">
        <v>31115</v>
      </c>
      <c r="C20086" s="2" t="s">
        <v>8</v>
      </c>
    </row>
    <row r="20087" customFormat="false" ht="38.25" hidden="false" customHeight="false" outlineLevel="0" collapsed="false">
      <c r="A20087" s="1" t="s">
        <v>31119</v>
      </c>
      <c r="B20087" s="5" t="s">
        <v>31117</v>
      </c>
      <c r="C20087" s="2" t="s">
        <v>8</v>
      </c>
    </row>
    <row r="20088" customFormat="false" ht="38.25" hidden="false" customHeight="false" outlineLevel="0" collapsed="false">
      <c r="A20088" s="1" t="s">
        <v>31120</v>
      </c>
      <c r="B20088" s="5" t="s">
        <v>31121</v>
      </c>
      <c r="C20088" s="2" t="s">
        <v>8</v>
      </c>
    </row>
    <row r="20089" customFormat="false" ht="38.25" hidden="false" customHeight="false" outlineLevel="0" collapsed="false">
      <c r="A20089" s="1" t="s">
        <v>31122</v>
      </c>
      <c r="B20089" s="5" t="s">
        <v>31121</v>
      </c>
      <c r="C20089" s="2" t="s">
        <v>8</v>
      </c>
    </row>
    <row r="20090" customFormat="false" ht="38.25" hidden="false" customHeight="false" outlineLevel="0" collapsed="false">
      <c r="A20090" s="1" t="s">
        <v>31123</v>
      </c>
      <c r="B20090" s="5" t="s">
        <v>31124</v>
      </c>
      <c r="C20090" s="2" t="s">
        <v>8</v>
      </c>
    </row>
    <row r="20091" customFormat="false" ht="38.25" hidden="false" customHeight="false" outlineLevel="0" collapsed="false">
      <c r="A20091" s="1" t="s">
        <v>31125</v>
      </c>
      <c r="B20091" s="5" t="s">
        <v>31124</v>
      </c>
      <c r="C20091" s="2" t="s">
        <v>8</v>
      </c>
    </row>
    <row r="20092" customFormat="false" ht="51" hidden="false" customHeight="false" outlineLevel="0" collapsed="false">
      <c r="A20092" s="1" t="s">
        <v>31126</v>
      </c>
      <c r="B20092" s="5" t="s">
        <v>31127</v>
      </c>
      <c r="C20092" s="2" t="s">
        <v>8</v>
      </c>
    </row>
    <row r="20093" customFormat="false" ht="51" hidden="false" customHeight="false" outlineLevel="0" collapsed="false">
      <c r="A20093" s="1" t="s">
        <v>31128</v>
      </c>
      <c r="B20093" s="5" t="s">
        <v>31127</v>
      </c>
      <c r="C20093" s="2" t="s">
        <v>8</v>
      </c>
    </row>
    <row r="20094" customFormat="false" ht="38.25" hidden="false" customHeight="false" outlineLevel="0" collapsed="false">
      <c r="A20094" s="1" t="s">
        <v>31129</v>
      </c>
      <c r="B20094" s="5" t="s">
        <v>31130</v>
      </c>
      <c r="C20094" s="2" t="s">
        <v>8</v>
      </c>
    </row>
    <row r="20095" customFormat="false" ht="38.25" hidden="false" customHeight="false" outlineLevel="0" collapsed="false">
      <c r="A20095" s="1" t="s">
        <v>31131</v>
      </c>
      <c r="B20095" s="5" t="s">
        <v>31130</v>
      </c>
      <c r="C20095" s="2" t="s">
        <v>8</v>
      </c>
    </row>
    <row r="20096" customFormat="false" ht="89.25" hidden="false" customHeight="false" outlineLevel="0" collapsed="false">
      <c r="A20096" s="1" t="s">
        <v>31132</v>
      </c>
      <c r="B20096" s="5" t="s">
        <v>31133</v>
      </c>
      <c r="C20096" s="2" t="s">
        <v>8</v>
      </c>
    </row>
    <row r="20097" customFormat="false" ht="51" hidden="false" customHeight="false" outlineLevel="0" collapsed="false">
      <c r="A20097" s="1" t="s">
        <v>31134</v>
      </c>
      <c r="B20097" s="5" t="s">
        <v>31135</v>
      </c>
      <c r="C20097" s="2" t="s">
        <v>8</v>
      </c>
    </row>
    <row r="20098" customFormat="false" ht="89.25" hidden="false" customHeight="false" outlineLevel="0" collapsed="false">
      <c r="A20098" s="1" t="s">
        <v>31136</v>
      </c>
      <c r="B20098" s="5" t="s">
        <v>31133</v>
      </c>
      <c r="C20098" s="2" t="s">
        <v>8</v>
      </c>
    </row>
    <row r="20099" customFormat="false" ht="51" hidden="false" customHeight="false" outlineLevel="0" collapsed="false">
      <c r="A20099" s="1" t="s">
        <v>31137</v>
      </c>
      <c r="B20099" s="5" t="s">
        <v>31135</v>
      </c>
      <c r="C20099" s="2" t="s">
        <v>8</v>
      </c>
    </row>
    <row r="20100" customFormat="false" ht="38.25" hidden="false" customHeight="false" outlineLevel="0" collapsed="false">
      <c r="A20100" s="1" t="s">
        <v>31138</v>
      </c>
      <c r="B20100" s="5" t="s">
        <v>31139</v>
      </c>
      <c r="C20100" s="2" t="s">
        <v>8</v>
      </c>
    </row>
    <row r="20101" customFormat="false" ht="38.25" hidden="false" customHeight="false" outlineLevel="0" collapsed="false">
      <c r="A20101" s="1" t="s">
        <v>31140</v>
      </c>
      <c r="B20101" s="5" t="s">
        <v>31139</v>
      </c>
      <c r="C20101" s="2" t="s">
        <v>8</v>
      </c>
    </row>
    <row r="20102" customFormat="false" ht="51" hidden="false" customHeight="false" outlineLevel="0" collapsed="false">
      <c r="A20102" s="1" t="s">
        <v>31141</v>
      </c>
      <c r="B20102" s="5" t="s">
        <v>31142</v>
      </c>
      <c r="C20102" s="2" t="s">
        <v>8</v>
      </c>
    </row>
    <row r="20103" customFormat="false" ht="51" hidden="false" customHeight="false" outlineLevel="0" collapsed="false">
      <c r="A20103" s="1" t="s">
        <v>31143</v>
      </c>
      <c r="B20103" s="5" t="s">
        <v>31142</v>
      </c>
      <c r="C20103" s="2" t="s">
        <v>8</v>
      </c>
    </row>
    <row r="20104" customFormat="false" ht="63.75" hidden="false" customHeight="false" outlineLevel="0" collapsed="false">
      <c r="A20104" s="1" t="s">
        <v>31144</v>
      </c>
      <c r="B20104" s="5" t="s">
        <v>31145</v>
      </c>
      <c r="C20104" s="2" t="s">
        <v>8</v>
      </c>
    </row>
    <row r="20105" customFormat="false" ht="63.75" hidden="false" customHeight="false" outlineLevel="0" collapsed="false">
      <c r="A20105" s="1" t="s">
        <v>31146</v>
      </c>
      <c r="B20105" s="5" t="s">
        <v>31145</v>
      </c>
      <c r="C20105" s="2" t="s">
        <v>8</v>
      </c>
    </row>
    <row r="20106" customFormat="false" ht="51" hidden="false" customHeight="false" outlineLevel="0" collapsed="false">
      <c r="A20106" s="1" t="s">
        <v>31147</v>
      </c>
      <c r="B20106" s="5" t="s">
        <v>31148</v>
      </c>
      <c r="C20106" s="2" t="s">
        <v>8</v>
      </c>
    </row>
    <row r="20107" customFormat="false" ht="51" hidden="false" customHeight="false" outlineLevel="0" collapsed="false">
      <c r="A20107" s="1" t="s">
        <v>31149</v>
      </c>
      <c r="B20107" s="5" t="s">
        <v>31148</v>
      </c>
      <c r="C20107" s="2" t="s">
        <v>8</v>
      </c>
    </row>
    <row r="20108" customFormat="false" ht="76.5" hidden="false" customHeight="false" outlineLevel="0" collapsed="false">
      <c r="A20108" s="1" t="s">
        <v>31150</v>
      </c>
      <c r="B20108" s="5" t="s">
        <v>31151</v>
      </c>
      <c r="C20108" s="2" t="s">
        <v>8</v>
      </c>
    </row>
    <row r="20109" customFormat="false" ht="51" hidden="false" customHeight="false" outlineLevel="0" collapsed="false">
      <c r="A20109" s="1" t="s">
        <v>31152</v>
      </c>
      <c r="B20109" s="5" t="s">
        <v>31153</v>
      </c>
      <c r="C20109" s="2" t="s">
        <v>8</v>
      </c>
    </row>
    <row r="20110" customFormat="false" ht="76.5" hidden="false" customHeight="false" outlineLevel="0" collapsed="false">
      <c r="A20110" s="1" t="s">
        <v>31154</v>
      </c>
      <c r="B20110" s="5" t="s">
        <v>31151</v>
      </c>
      <c r="C20110" s="2" t="s">
        <v>8</v>
      </c>
    </row>
    <row r="20111" customFormat="false" ht="51" hidden="false" customHeight="false" outlineLevel="0" collapsed="false">
      <c r="A20111" s="1" t="s">
        <v>31155</v>
      </c>
      <c r="B20111" s="5" t="s">
        <v>31153</v>
      </c>
      <c r="C20111" s="2" t="s">
        <v>8</v>
      </c>
    </row>
    <row r="20112" customFormat="false" ht="38.25" hidden="false" customHeight="false" outlineLevel="0" collapsed="false">
      <c r="A20112" s="1" t="s">
        <v>31156</v>
      </c>
      <c r="B20112" s="5" t="s">
        <v>31157</v>
      </c>
      <c r="C20112" s="2" t="s">
        <v>8</v>
      </c>
    </row>
    <row r="20113" customFormat="false" ht="38.25" hidden="false" customHeight="false" outlineLevel="0" collapsed="false">
      <c r="A20113" s="1" t="s">
        <v>31158</v>
      </c>
      <c r="B20113" s="5" t="s">
        <v>31157</v>
      </c>
      <c r="C20113" s="2" t="s">
        <v>8</v>
      </c>
    </row>
    <row r="20114" customFormat="false" ht="38.25" hidden="false" customHeight="false" outlineLevel="0" collapsed="false">
      <c r="A20114" s="1" t="s">
        <v>31159</v>
      </c>
      <c r="B20114" s="5" t="s">
        <v>31160</v>
      </c>
      <c r="C20114" s="2" t="s">
        <v>8</v>
      </c>
    </row>
    <row r="20115" customFormat="false" ht="38.25" hidden="false" customHeight="false" outlineLevel="0" collapsed="false">
      <c r="A20115" s="1" t="s">
        <v>31161</v>
      </c>
      <c r="B20115" s="5" t="s">
        <v>31160</v>
      </c>
      <c r="C20115" s="2" t="s">
        <v>8</v>
      </c>
    </row>
    <row r="20116" customFormat="false" ht="38.25" hidden="false" customHeight="false" outlineLevel="0" collapsed="false">
      <c r="A20116" s="1" t="s">
        <v>31162</v>
      </c>
      <c r="B20116" s="5" t="s">
        <v>31163</v>
      </c>
      <c r="C20116" s="2" t="s">
        <v>8</v>
      </c>
    </row>
    <row r="20117" customFormat="false" ht="38.25" hidden="false" customHeight="false" outlineLevel="0" collapsed="false">
      <c r="A20117" s="1" t="s">
        <v>31164</v>
      </c>
      <c r="B20117" s="5" t="s">
        <v>31163</v>
      </c>
      <c r="C20117" s="2" t="s">
        <v>8</v>
      </c>
    </row>
    <row r="20118" customFormat="false" ht="38.25" hidden="false" customHeight="false" outlineLevel="0" collapsed="false">
      <c r="A20118" s="1" t="s">
        <v>31165</v>
      </c>
      <c r="B20118" s="5" t="s">
        <v>31166</v>
      </c>
      <c r="C20118" s="2" t="s">
        <v>8</v>
      </c>
    </row>
    <row r="20119" customFormat="false" ht="38.25" hidden="false" customHeight="false" outlineLevel="0" collapsed="false">
      <c r="A20119" s="1" t="s">
        <v>31167</v>
      </c>
      <c r="B20119" s="5" t="s">
        <v>31166</v>
      </c>
      <c r="C20119" s="2" t="s">
        <v>8</v>
      </c>
    </row>
    <row r="20120" customFormat="false" ht="76.5" hidden="false" customHeight="false" outlineLevel="0" collapsed="false">
      <c r="A20120" s="1" t="s">
        <v>31168</v>
      </c>
      <c r="B20120" s="5" t="s">
        <v>31169</v>
      </c>
      <c r="C20120" s="2" t="s">
        <v>8</v>
      </c>
    </row>
    <row r="20121" customFormat="false" ht="38.25" hidden="false" customHeight="false" outlineLevel="0" collapsed="false">
      <c r="A20121" s="1" t="s">
        <v>31170</v>
      </c>
      <c r="B20121" s="5" t="s">
        <v>31171</v>
      </c>
      <c r="C20121" s="2" t="s">
        <v>8</v>
      </c>
    </row>
    <row r="20122" customFormat="false" ht="76.5" hidden="false" customHeight="false" outlineLevel="0" collapsed="false">
      <c r="A20122" s="1" t="s">
        <v>31172</v>
      </c>
      <c r="B20122" s="5" t="s">
        <v>31169</v>
      </c>
      <c r="C20122" s="2" t="s">
        <v>8</v>
      </c>
    </row>
    <row r="20123" customFormat="false" ht="38.25" hidden="false" customHeight="false" outlineLevel="0" collapsed="false">
      <c r="A20123" s="1" t="s">
        <v>31173</v>
      </c>
      <c r="B20123" s="5" t="s">
        <v>31171</v>
      </c>
      <c r="C20123" s="2" t="s">
        <v>8</v>
      </c>
    </row>
    <row r="20124" customFormat="false" ht="38.25" hidden="false" customHeight="false" outlineLevel="0" collapsed="false">
      <c r="A20124" s="1" t="s">
        <v>31174</v>
      </c>
      <c r="B20124" s="5" t="s">
        <v>31175</v>
      </c>
      <c r="C20124" s="2" t="s">
        <v>8</v>
      </c>
    </row>
    <row r="20125" customFormat="false" ht="38.25" hidden="false" customHeight="false" outlineLevel="0" collapsed="false">
      <c r="A20125" s="1" t="s">
        <v>31176</v>
      </c>
      <c r="B20125" s="5" t="s">
        <v>31175</v>
      </c>
      <c r="C20125" s="2" t="s">
        <v>8</v>
      </c>
    </row>
    <row r="20126" customFormat="false" ht="38.25" hidden="false" customHeight="false" outlineLevel="0" collapsed="false">
      <c r="A20126" s="1" t="s">
        <v>31177</v>
      </c>
      <c r="B20126" s="5" t="s">
        <v>31178</v>
      </c>
      <c r="C20126" s="2" t="s">
        <v>8</v>
      </c>
    </row>
    <row r="20127" customFormat="false" ht="38.25" hidden="false" customHeight="false" outlineLevel="0" collapsed="false">
      <c r="A20127" s="1" t="s">
        <v>31179</v>
      </c>
      <c r="B20127" s="5" t="s">
        <v>31178</v>
      </c>
      <c r="C20127" s="2" t="s">
        <v>8</v>
      </c>
    </row>
    <row r="20128" customFormat="false" ht="38.25" hidden="false" customHeight="false" outlineLevel="0" collapsed="false">
      <c r="A20128" s="1" t="s">
        <v>31180</v>
      </c>
      <c r="B20128" s="5" t="s">
        <v>31181</v>
      </c>
      <c r="C20128" s="2" t="s">
        <v>8</v>
      </c>
    </row>
    <row r="20129" customFormat="false" ht="38.25" hidden="false" customHeight="false" outlineLevel="0" collapsed="false">
      <c r="A20129" s="1" t="s">
        <v>31182</v>
      </c>
      <c r="B20129" s="5" t="s">
        <v>31181</v>
      </c>
      <c r="C20129" s="2" t="s">
        <v>8</v>
      </c>
    </row>
    <row r="20130" customFormat="false" ht="38.25" hidden="false" customHeight="false" outlineLevel="0" collapsed="false">
      <c r="A20130" s="1" t="s">
        <v>31183</v>
      </c>
      <c r="B20130" s="5" t="s">
        <v>31184</v>
      </c>
      <c r="C20130" s="2" t="s">
        <v>8</v>
      </c>
    </row>
    <row r="20131" customFormat="false" ht="38.25" hidden="false" customHeight="false" outlineLevel="0" collapsed="false">
      <c r="A20131" s="1" t="s">
        <v>31185</v>
      </c>
      <c r="B20131" s="5" t="s">
        <v>31184</v>
      </c>
      <c r="C20131" s="2" t="s">
        <v>8</v>
      </c>
    </row>
    <row r="20132" customFormat="false" ht="89.25" hidden="false" customHeight="false" outlineLevel="0" collapsed="false">
      <c r="A20132" s="1" t="s">
        <v>31186</v>
      </c>
      <c r="B20132" s="5" t="s">
        <v>31187</v>
      </c>
      <c r="C20132" s="2" t="s">
        <v>8</v>
      </c>
    </row>
    <row r="20133" customFormat="false" ht="38.25" hidden="false" customHeight="false" outlineLevel="0" collapsed="false">
      <c r="A20133" s="1" t="s">
        <v>31188</v>
      </c>
      <c r="B20133" s="5" t="s">
        <v>31189</v>
      </c>
      <c r="C20133" s="2" t="s">
        <v>8</v>
      </c>
    </row>
    <row r="20134" customFormat="false" ht="89.25" hidden="false" customHeight="false" outlineLevel="0" collapsed="false">
      <c r="A20134" s="1" t="s">
        <v>31190</v>
      </c>
      <c r="B20134" s="5" t="s">
        <v>31187</v>
      </c>
      <c r="C20134" s="2" t="s">
        <v>8</v>
      </c>
    </row>
    <row r="20135" customFormat="false" ht="38.25" hidden="false" customHeight="false" outlineLevel="0" collapsed="false">
      <c r="A20135" s="1" t="s">
        <v>31191</v>
      </c>
      <c r="B20135" s="5" t="s">
        <v>31189</v>
      </c>
      <c r="C20135" s="2" t="s">
        <v>8</v>
      </c>
    </row>
    <row r="20136" customFormat="false" ht="51" hidden="false" customHeight="false" outlineLevel="0" collapsed="false">
      <c r="A20136" s="1" t="s">
        <v>31192</v>
      </c>
      <c r="B20136" s="5" t="s">
        <v>31193</v>
      </c>
      <c r="C20136" s="2" t="s">
        <v>8</v>
      </c>
    </row>
    <row r="20137" customFormat="false" ht="51" hidden="false" customHeight="false" outlineLevel="0" collapsed="false">
      <c r="A20137" s="1" t="s">
        <v>31194</v>
      </c>
      <c r="B20137" s="5" t="s">
        <v>31193</v>
      </c>
      <c r="C20137" s="2" t="s">
        <v>8</v>
      </c>
    </row>
    <row r="20138" customFormat="false" ht="63.75" hidden="false" customHeight="false" outlineLevel="0" collapsed="false">
      <c r="A20138" s="1" t="s">
        <v>31195</v>
      </c>
      <c r="B20138" s="5" t="s">
        <v>31196</v>
      </c>
      <c r="C20138" s="2" t="s">
        <v>8</v>
      </c>
    </row>
    <row r="20139" customFormat="false" ht="63.75" hidden="false" customHeight="false" outlineLevel="0" collapsed="false">
      <c r="A20139" s="1" t="s">
        <v>31197</v>
      </c>
      <c r="B20139" s="5" t="s">
        <v>31196</v>
      </c>
      <c r="C20139" s="2" t="s">
        <v>8</v>
      </c>
    </row>
    <row r="20140" customFormat="false" ht="63.75" hidden="false" customHeight="false" outlineLevel="0" collapsed="false">
      <c r="A20140" s="1" t="s">
        <v>31198</v>
      </c>
      <c r="B20140" s="5" t="s">
        <v>31199</v>
      </c>
      <c r="C20140" s="2" t="s">
        <v>8</v>
      </c>
    </row>
    <row r="20141" customFormat="false" ht="63.75" hidden="false" customHeight="false" outlineLevel="0" collapsed="false">
      <c r="A20141" s="1" t="s">
        <v>31200</v>
      </c>
      <c r="B20141" s="5" t="s">
        <v>31199</v>
      </c>
      <c r="C20141" s="2" t="s">
        <v>8</v>
      </c>
    </row>
    <row r="20142" customFormat="false" ht="63.75" hidden="false" customHeight="false" outlineLevel="0" collapsed="false">
      <c r="A20142" s="1" t="s">
        <v>31201</v>
      </c>
      <c r="B20142" s="5" t="s">
        <v>31202</v>
      </c>
      <c r="C20142" s="2" t="s">
        <v>8</v>
      </c>
    </row>
    <row r="20143" customFormat="false" ht="63.75" hidden="false" customHeight="false" outlineLevel="0" collapsed="false">
      <c r="A20143" s="1" t="s">
        <v>31203</v>
      </c>
      <c r="B20143" s="5" t="s">
        <v>31202</v>
      </c>
      <c r="C20143" s="2" t="s">
        <v>8</v>
      </c>
    </row>
    <row r="20144" customFormat="false" ht="38.25" hidden="false" customHeight="false" outlineLevel="0" collapsed="false">
      <c r="A20144" s="1" t="s">
        <v>31204</v>
      </c>
      <c r="B20144" s="5" t="s">
        <v>31205</v>
      </c>
      <c r="C20144" s="2" t="s">
        <v>8</v>
      </c>
    </row>
    <row r="20145" customFormat="false" ht="38.25" hidden="false" customHeight="false" outlineLevel="0" collapsed="false">
      <c r="A20145" s="1" t="s">
        <v>31206</v>
      </c>
      <c r="B20145" s="5" t="s">
        <v>31205</v>
      </c>
      <c r="C20145" s="2" t="s">
        <v>8</v>
      </c>
    </row>
    <row r="20146" customFormat="false" ht="89.25" hidden="false" customHeight="false" outlineLevel="0" collapsed="false">
      <c r="A20146" s="1" t="s">
        <v>31207</v>
      </c>
      <c r="B20146" s="5" t="s">
        <v>31208</v>
      </c>
      <c r="C20146" s="2" t="s">
        <v>8</v>
      </c>
    </row>
    <row r="20147" customFormat="false" ht="51" hidden="false" customHeight="false" outlineLevel="0" collapsed="false">
      <c r="A20147" s="1" t="s">
        <v>31209</v>
      </c>
      <c r="B20147" s="5" t="s">
        <v>31210</v>
      </c>
      <c r="C20147" s="2" t="s">
        <v>8</v>
      </c>
    </row>
    <row r="20148" customFormat="false" ht="89.25" hidden="false" customHeight="false" outlineLevel="0" collapsed="false">
      <c r="A20148" s="1" t="s">
        <v>31211</v>
      </c>
      <c r="B20148" s="5" t="s">
        <v>31208</v>
      </c>
      <c r="C20148" s="2" t="s">
        <v>8</v>
      </c>
    </row>
    <row r="20149" customFormat="false" ht="51" hidden="false" customHeight="false" outlineLevel="0" collapsed="false">
      <c r="A20149" s="1" t="s">
        <v>31212</v>
      </c>
      <c r="B20149" s="5" t="s">
        <v>31210</v>
      </c>
      <c r="C20149" s="2" t="s">
        <v>8</v>
      </c>
    </row>
    <row r="20150" customFormat="false" ht="51" hidden="false" customHeight="false" outlineLevel="0" collapsed="false">
      <c r="A20150" s="1" t="s">
        <v>31213</v>
      </c>
      <c r="B20150" s="5" t="s">
        <v>31214</v>
      </c>
      <c r="C20150" s="2" t="s">
        <v>8</v>
      </c>
    </row>
    <row r="20151" customFormat="false" ht="51" hidden="false" customHeight="false" outlineLevel="0" collapsed="false">
      <c r="A20151" s="1" t="s">
        <v>31215</v>
      </c>
      <c r="B20151" s="5" t="s">
        <v>31214</v>
      </c>
      <c r="C20151" s="2" t="s">
        <v>8</v>
      </c>
    </row>
    <row r="20152" customFormat="false" ht="51" hidden="false" customHeight="false" outlineLevel="0" collapsed="false">
      <c r="A20152" s="1" t="s">
        <v>31216</v>
      </c>
      <c r="B20152" s="5" t="s">
        <v>31217</v>
      </c>
      <c r="C20152" s="2" t="s">
        <v>8</v>
      </c>
    </row>
    <row r="20153" customFormat="false" ht="51" hidden="false" customHeight="false" outlineLevel="0" collapsed="false">
      <c r="A20153" s="1" t="s">
        <v>31218</v>
      </c>
      <c r="B20153" s="5" t="s">
        <v>31217</v>
      </c>
      <c r="C20153" s="2" t="s">
        <v>8</v>
      </c>
    </row>
    <row r="20154" customFormat="false" ht="89.25" hidden="false" customHeight="false" outlineLevel="0" collapsed="false">
      <c r="A20154" s="1" t="s">
        <v>31219</v>
      </c>
      <c r="B20154" s="5" t="s">
        <v>31220</v>
      </c>
      <c r="C20154" s="2" t="s">
        <v>8</v>
      </c>
    </row>
    <row r="20155" customFormat="false" ht="38.25" hidden="false" customHeight="false" outlineLevel="0" collapsed="false">
      <c r="A20155" s="1" t="s">
        <v>31221</v>
      </c>
      <c r="B20155" s="5" t="s">
        <v>31222</v>
      </c>
      <c r="C20155" s="2" t="s">
        <v>8</v>
      </c>
    </row>
    <row r="20156" customFormat="false" ht="89.25" hidden="false" customHeight="false" outlineLevel="0" collapsed="false">
      <c r="A20156" s="1" t="s">
        <v>31223</v>
      </c>
      <c r="B20156" s="5" t="s">
        <v>31220</v>
      </c>
      <c r="C20156" s="2" t="s">
        <v>8</v>
      </c>
    </row>
    <row r="20157" customFormat="false" ht="38.25" hidden="false" customHeight="false" outlineLevel="0" collapsed="false">
      <c r="A20157" s="1" t="s">
        <v>31224</v>
      </c>
      <c r="B20157" s="5" t="s">
        <v>31222</v>
      </c>
      <c r="C20157" s="2" t="s">
        <v>8</v>
      </c>
    </row>
    <row r="20158" customFormat="false" ht="89.25" hidden="false" customHeight="false" outlineLevel="0" collapsed="false">
      <c r="A20158" s="1" t="s">
        <v>31225</v>
      </c>
      <c r="B20158" s="5" t="s">
        <v>31226</v>
      </c>
      <c r="C20158" s="2" t="s">
        <v>8</v>
      </c>
    </row>
    <row r="20159" customFormat="false" ht="89.25" hidden="false" customHeight="false" outlineLevel="0" collapsed="false">
      <c r="A20159" s="1" t="s">
        <v>31227</v>
      </c>
      <c r="B20159" s="5" t="s">
        <v>31226</v>
      </c>
      <c r="C20159" s="2" t="s">
        <v>8</v>
      </c>
    </row>
    <row r="20160" customFormat="false" ht="89.25" hidden="false" customHeight="false" outlineLevel="0" collapsed="false">
      <c r="A20160" s="1" t="s">
        <v>31228</v>
      </c>
      <c r="B20160" s="5" t="s">
        <v>31229</v>
      </c>
      <c r="C20160" s="2" t="s">
        <v>8</v>
      </c>
    </row>
    <row r="20161" customFormat="false" ht="89.25" hidden="false" customHeight="false" outlineLevel="0" collapsed="false">
      <c r="A20161" s="1" t="s">
        <v>31230</v>
      </c>
      <c r="B20161" s="5" t="s">
        <v>31229</v>
      </c>
      <c r="C20161" s="2" t="s">
        <v>8</v>
      </c>
    </row>
    <row r="20162" customFormat="false" ht="89.25" hidden="false" customHeight="false" outlineLevel="0" collapsed="false">
      <c r="A20162" s="1" t="s">
        <v>31231</v>
      </c>
      <c r="B20162" s="5" t="s">
        <v>31232</v>
      </c>
      <c r="C20162" s="2" t="s">
        <v>8</v>
      </c>
    </row>
    <row r="20163" customFormat="false" ht="89.25" hidden="false" customHeight="false" outlineLevel="0" collapsed="false">
      <c r="A20163" s="1" t="s">
        <v>31233</v>
      </c>
      <c r="B20163" s="5" t="s">
        <v>31232</v>
      </c>
      <c r="C20163" s="2" t="s">
        <v>8</v>
      </c>
    </row>
    <row r="20164" customFormat="false" ht="89.25" hidden="false" customHeight="false" outlineLevel="0" collapsed="false">
      <c r="A20164" s="1" t="s">
        <v>31234</v>
      </c>
      <c r="B20164" s="5" t="s">
        <v>31235</v>
      </c>
      <c r="C20164" s="2" t="s">
        <v>8</v>
      </c>
    </row>
    <row r="20165" customFormat="false" ht="89.25" hidden="false" customHeight="false" outlineLevel="0" collapsed="false">
      <c r="A20165" s="1" t="s">
        <v>31236</v>
      </c>
      <c r="B20165" s="5" t="s">
        <v>31235</v>
      </c>
      <c r="C20165" s="2" t="s">
        <v>8</v>
      </c>
    </row>
    <row r="20166" customFormat="false" ht="76.5" hidden="false" customHeight="false" outlineLevel="0" collapsed="false">
      <c r="A20166" s="1" t="s">
        <v>31237</v>
      </c>
      <c r="B20166" s="5" t="s">
        <v>31238</v>
      </c>
      <c r="C20166" s="2" t="s">
        <v>8</v>
      </c>
    </row>
    <row r="20167" customFormat="false" ht="76.5" hidden="false" customHeight="false" outlineLevel="0" collapsed="false">
      <c r="A20167" s="1" t="s">
        <v>31239</v>
      </c>
      <c r="B20167" s="5" t="s">
        <v>31238</v>
      </c>
      <c r="C20167" s="2" t="s">
        <v>8</v>
      </c>
    </row>
    <row r="20168" customFormat="false" ht="89.25" hidden="false" customHeight="false" outlineLevel="0" collapsed="false">
      <c r="A20168" s="1" t="s">
        <v>31240</v>
      </c>
      <c r="B20168" s="5" t="s">
        <v>31241</v>
      </c>
      <c r="C20168" s="2" t="s">
        <v>8</v>
      </c>
    </row>
    <row r="20169" customFormat="false" ht="89.25" hidden="false" customHeight="false" outlineLevel="0" collapsed="false">
      <c r="A20169" s="1" t="s">
        <v>31242</v>
      </c>
      <c r="B20169" s="5" t="s">
        <v>31241</v>
      </c>
      <c r="C20169" s="2" t="s">
        <v>8</v>
      </c>
    </row>
    <row r="20170" customFormat="false" ht="89.25" hidden="false" customHeight="false" outlineLevel="0" collapsed="false">
      <c r="A20170" s="1" t="s">
        <v>31243</v>
      </c>
      <c r="B20170" s="5" t="s">
        <v>31244</v>
      </c>
      <c r="C20170" s="2" t="s">
        <v>8</v>
      </c>
    </row>
    <row r="20171" customFormat="false" ht="89.25" hidden="false" customHeight="false" outlineLevel="0" collapsed="false">
      <c r="A20171" s="1" t="s">
        <v>31245</v>
      </c>
      <c r="B20171" s="5" t="s">
        <v>31244</v>
      </c>
      <c r="C20171" s="2" t="s">
        <v>8</v>
      </c>
    </row>
    <row r="20172" customFormat="false" ht="76.5" hidden="false" customHeight="false" outlineLevel="0" collapsed="false">
      <c r="A20172" s="1" t="s">
        <v>31246</v>
      </c>
      <c r="B20172" s="5" t="s">
        <v>31247</v>
      </c>
      <c r="C20172" s="2" t="s">
        <v>8</v>
      </c>
    </row>
    <row r="20173" customFormat="false" ht="76.5" hidden="false" customHeight="false" outlineLevel="0" collapsed="false">
      <c r="A20173" s="1" t="s">
        <v>31248</v>
      </c>
      <c r="B20173" s="5" t="s">
        <v>31247</v>
      </c>
      <c r="C20173" s="2" t="s">
        <v>8</v>
      </c>
    </row>
    <row r="20174" customFormat="false" ht="76.5" hidden="false" customHeight="false" outlineLevel="0" collapsed="false">
      <c r="A20174" s="1" t="s">
        <v>31249</v>
      </c>
      <c r="B20174" s="5" t="s">
        <v>31250</v>
      </c>
      <c r="C20174" s="2" t="s">
        <v>8</v>
      </c>
    </row>
    <row r="20175" customFormat="false" ht="76.5" hidden="false" customHeight="false" outlineLevel="0" collapsed="false">
      <c r="A20175" s="1" t="s">
        <v>31251</v>
      </c>
      <c r="B20175" s="5" t="s">
        <v>31250</v>
      </c>
      <c r="C20175" s="2" t="s">
        <v>8</v>
      </c>
    </row>
    <row r="20176" customFormat="false" ht="76.5" hidden="false" customHeight="false" outlineLevel="0" collapsed="false">
      <c r="A20176" s="1" t="s">
        <v>31252</v>
      </c>
      <c r="B20176" s="5" t="s">
        <v>31253</v>
      </c>
      <c r="C20176" s="2" t="s">
        <v>8</v>
      </c>
    </row>
    <row r="20177" customFormat="false" ht="76.5" hidden="false" customHeight="false" outlineLevel="0" collapsed="false">
      <c r="A20177" s="1" t="s">
        <v>31254</v>
      </c>
      <c r="B20177" s="5" t="s">
        <v>31253</v>
      </c>
      <c r="C20177" s="2" t="s">
        <v>8</v>
      </c>
    </row>
    <row r="20178" customFormat="false" ht="76.5" hidden="false" customHeight="false" outlineLevel="0" collapsed="false">
      <c r="A20178" s="1" t="s">
        <v>31255</v>
      </c>
      <c r="B20178" s="5" t="s">
        <v>31256</v>
      </c>
      <c r="C20178" s="2" t="s">
        <v>8</v>
      </c>
    </row>
    <row r="20179" customFormat="false" ht="76.5" hidden="false" customHeight="false" outlineLevel="0" collapsed="false">
      <c r="A20179" s="1" t="s">
        <v>31257</v>
      </c>
      <c r="B20179" s="5" t="s">
        <v>31256</v>
      </c>
      <c r="C20179" s="2" t="s">
        <v>8</v>
      </c>
    </row>
    <row r="20180" customFormat="false" ht="76.5" hidden="false" customHeight="false" outlineLevel="0" collapsed="false">
      <c r="A20180" s="1" t="s">
        <v>31258</v>
      </c>
      <c r="B20180" s="5" t="s">
        <v>31259</v>
      </c>
      <c r="C20180" s="2" t="s">
        <v>8</v>
      </c>
    </row>
    <row r="20181" customFormat="false" ht="76.5" hidden="false" customHeight="false" outlineLevel="0" collapsed="false">
      <c r="A20181" s="1" t="s">
        <v>31260</v>
      </c>
      <c r="B20181" s="5" t="s">
        <v>31259</v>
      </c>
      <c r="C20181" s="2" t="s">
        <v>8</v>
      </c>
    </row>
    <row r="20182" customFormat="false" ht="76.5" hidden="false" customHeight="false" outlineLevel="0" collapsed="false">
      <c r="A20182" s="1" t="s">
        <v>31261</v>
      </c>
      <c r="B20182" s="5" t="s">
        <v>31262</v>
      </c>
      <c r="C20182" s="2" t="s">
        <v>8</v>
      </c>
    </row>
    <row r="20183" customFormat="false" ht="76.5" hidden="false" customHeight="false" outlineLevel="0" collapsed="false">
      <c r="A20183" s="1" t="s">
        <v>31263</v>
      </c>
      <c r="B20183" s="5" t="s">
        <v>31262</v>
      </c>
      <c r="C20183" s="2" t="s">
        <v>8</v>
      </c>
    </row>
    <row r="20184" customFormat="false" ht="89.25" hidden="false" customHeight="false" outlineLevel="0" collapsed="false">
      <c r="A20184" s="1" t="s">
        <v>31264</v>
      </c>
      <c r="B20184" s="5" t="s">
        <v>31265</v>
      </c>
      <c r="C20184" s="2" t="s">
        <v>8</v>
      </c>
    </row>
    <row r="20185" customFormat="false" ht="89.25" hidden="false" customHeight="false" outlineLevel="0" collapsed="false">
      <c r="A20185" s="1" t="s">
        <v>31266</v>
      </c>
      <c r="B20185" s="5" t="s">
        <v>31265</v>
      </c>
      <c r="C20185" s="2" t="s">
        <v>8</v>
      </c>
    </row>
    <row r="20186" customFormat="false" ht="89.25" hidden="false" customHeight="false" outlineLevel="0" collapsed="false">
      <c r="A20186" s="1" t="s">
        <v>31267</v>
      </c>
      <c r="B20186" s="5" t="s">
        <v>31268</v>
      </c>
      <c r="C20186" s="2" t="s">
        <v>8</v>
      </c>
    </row>
    <row r="20187" customFormat="false" ht="89.25" hidden="false" customHeight="false" outlineLevel="0" collapsed="false">
      <c r="A20187" s="1" t="s">
        <v>31269</v>
      </c>
      <c r="B20187" s="5" t="s">
        <v>31268</v>
      </c>
      <c r="C20187" s="2" t="s">
        <v>8</v>
      </c>
    </row>
    <row r="20188" customFormat="false" ht="63.75" hidden="false" customHeight="false" outlineLevel="0" collapsed="false">
      <c r="A20188" s="1" t="s">
        <v>31270</v>
      </c>
      <c r="B20188" s="5" t="s">
        <v>31271</v>
      </c>
      <c r="C20188" s="2" t="s">
        <v>8</v>
      </c>
    </row>
    <row r="20189" customFormat="false" ht="63.75" hidden="false" customHeight="false" outlineLevel="0" collapsed="false">
      <c r="A20189" s="1" t="s">
        <v>31272</v>
      </c>
      <c r="B20189" s="5" t="s">
        <v>31271</v>
      </c>
      <c r="C20189" s="2" t="s">
        <v>8</v>
      </c>
    </row>
    <row r="20190" customFormat="false" ht="63.75" hidden="false" customHeight="false" outlineLevel="0" collapsed="false">
      <c r="A20190" s="1" t="s">
        <v>31273</v>
      </c>
      <c r="B20190" s="5" t="s">
        <v>31274</v>
      </c>
      <c r="C20190" s="2" t="s">
        <v>8</v>
      </c>
    </row>
    <row r="20191" customFormat="false" ht="63.75" hidden="false" customHeight="false" outlineLevel="0" collapsed="false">
      <c r="A20191" s="1" t="s">
        <v>31275</v>
      </c>
      <c r="B20191" s="5" t="s">
        <v>31274</v>
      </c>
      <c r="C20191" s="2" t="s">
        <v>8</v>
      </c>
    </row>
    <row r="20192" customFormat="false" ht="76.5" hidden="false" customHeight="false" outlineLevel="0" collapsed="false">
      <c r="A20192" s="1" t="s">
        <v>31276</v>
      </c>
      <c r="B20192" s="5" t="s">
        <v>31277</v>
      </c>
      <c r="C20192" s="2" t="s">
        <v>8</v>
      </c>
    </row>
    <row r="20193" customFormat="false" ht="76.5" hidden="false" customHeight="false" outlineLevel="0" collapsed="false">
      <c r="A20193" s="1" t="s">
        <v>31278</v>
      </c>
      <c r="B20193" s="5" t="s">
        <v>31277</v>
      </c>
      <c r="C20193" s="2" t="s">
        <v>8</v>
      </c>
    </row>
    <row r="20194" customFormat="false" ht="63.75" hidden="false" customHeight="false" outlineLevel="0" collapsed="false">
      <c r="A20194" s="1" t="s">
        <v>31279</v>
      </c>
      <c r="B20194" s="5" t="s">
        <v>31280</v>
      </c>
      <c r="C20194" s="2" t="s">
        <v>8</v>
      </c>
    </row>
    <row r="20195" customFormat="false" ht="63.75" hidden="false" customHeight="false" outlineLevel="0" collapsed="false">
      <c r="A20195" s="1" t="s">
        <v>31281</v>
      </c>
      <c r="B20195" s="5" t="s">
        <v>31280</v>
      </c>
      <c r="C20195" s="2" t="s">
        <v>8</v>
      </c>
    </row>
    <row r="20196" customFormat="false" ht="89.25" hidden="false" customHeight="false" outlineLevel="0" collapsed="false">
      <c r="A20196" s="1" t="s">
        <v>31282</v>
      </c>
      <c r="B20196" s="5" t="s">
        <v>31283</v>
      </c>
      <c r="C20196" s="2" t="s">
        <v>8</v>
      </c>
    </row>
    <row r="20197" customFormat="false" ht="89.25" hidden="false" customHeight="false" outlineLevel="0" collapsed="false">
      <c r="A20197" s="1" t="s">
        <v>31284</v>
      </c>
      <c r="B20197" s="5" t="s">
        <v>31283</v>
      </c>
      <c r="C20197" s="2" t="s">
        <v>8</v>
      </c>
    </row>
    <row r="20198" customFormat="false" ht="63.75" hidden="false" customHeight="false" outlineLevel="0" collapsed="false">
      <c r="A20198" s="1" t="s">
        <v>31285</v>
      </c>
      <c r="B20198" s="5" t="s">
        <v>31286</v>
      </c>
      <c r="C20198" s="2" t="s">
        <v>8</v>
      </c>
    </row>
    <row r="20199" customFormat="false" ht="63.75" hidden="false" customHeight="false" outlineLevel="0" collapsed="false">
      <c r="A20199" s="1" t="s">
        <v>31287</v>
      </c>
      <c r="B20199" s="5" t="s">
        <v>31286</v>
      </c>
      <c r="C20199" s="2" t="s">
        <v>8</v>
      </c>
    </row>
    <row r="20200" customFormat="false" ht="76.5" hidden="false" customHeight="false" outlineLevel="0" collapsed="false">
      <c r="A20200" s="1" t="s">
        <v>31288</v>
      </c>
      <c r="B20200" s="5" t="s">
        <v>31289</v>
      </c>
      <c r="C20200" s="2" t="s">
        <v>8</v>
      </c>
    </row>
    <row r="20201" customFormat="false" ht="76.5" hidden="false" customHeight="false" outlineLevel="0" collapsed="false">
      <c r="A20201" s="1" t="s">
        <v>31290</v>
      </c>
      <c r="B20201" s="5" t="s">
        <v>31289</v>
      </c>
      <c r="C20201" s="2" t="s">
        <v>8</v>
      </c>
    </row>
    <row r="20202" customFormat="false" ht="76.5" hidden="false" customHeight="false" outlineLevel="0" collapsed="false">
      <c r="A20202" s="1" t="s">
        <v>31291</v>
      </c>
      <c r="B20202" s="5" t="s">
        <v>31292</v>
      </c>
      <c r="C20202" s="2" t="s">
        <v>8</v>
      </c>
    </row>
    <row r="20203" customFormat="false" ht="76.5" hidden="false" customHeight="false" outlineLevel="0" collapsed="false">
      <c r="A20203" s="1" t="s">
        <v>31293</v>
      </c>
      <c r="B20203" s="5" t="s">
        <v>31292</v>
      </c>
      <c r="C20203" s="2" t="s">
        <v>8</v>
      </c>
    </row>
    <row r="20204" customFormat="false" ht="63.75" hidden="false" customHeight="false" outlineLevel="0" collapsed="false">
      <c r="A20204" s="1" t="s">
        <v>31294</v>
      </c>
      <c r="B20204" s="5" t="s">
        <v>31295</v>
      </c>
      <c r="C20204" s="2" t="s">
        <v>8</v>
      </c>
    </row>
    <row r="20205" customFormat="false" ht="63.75" hidden="false" customHeight="false" outlineLevel="0" collapsed="false">
      <c r="A20205" s="1" t="s">
        <v>31296</v>
      </c>
      <c r="B20205" s="5" t="s">
        <v>31295</v>
      </c>
      <c r="C20205" s="2" t="s">
        <v>8</v>
      </c>
    </row>
    <row r="20206" customFormat="false" ht="89.25" hidden="false" customHeight="false" outlineLevel="0" collapsed="false">
      <c r="A20206" s="1" t="s">
        <v>31297</v>
      </c>
      <c r="B20206" s="5" t="s">
        <v>31298</v>
      </c>
      <c r="C20206" s="2" t="s">
        <v>8</v>
      </c>
    </row>
    <row r="20207" customFormat="false" ht="89.25" hidden="false" customHeight="false" outlineLevel="0" collapsed="false">
      <c r="A20207" s="1" t="s">
        <v>31299</v>
      </c>
      <c r="B20207" s="5" t="s">
        <v>31298</v>
      </c>
      <c r="C20207" s="2" t="s">
        <v>8</v>
      </c>
    </row>
    <row r="20208" customFormat="false" ht="51" hidden="false" customHeight="false" outlineLevel="0" collapsed="false">
      <c r="A20208" s="1" t="s">
        <v>31300</v>
      </c>
      <c r="B20208" s="5" t="s">
        <v>31301</v>
      </c>
      <c r="C20208" s="2" t="s">
        <v>8</v>
      </c>
    </row>
    <row r="20209" customFormat="false" ht="51" hidden="false" customHeight="false" outlineLevel="0" collapsed="false">
      <c r="A20209" s="1" t="s">
        <v>31302</v>
      </c>
      <c r="B20209" s="5" t="s">
        <v>31301</v>
      </c>
      <c r="C20209" s="2" t="s">
        <v>8</v>
      </c>
    </row>
    <row r="20210" customFormat="false" ht="63.75" hidden="false" customHeight="false" outlineLevel="0" collapsed="false">
      <c r="A20210" s="1" t="s">
        <v>31303</v>
      </c>
      <c r="B20210" s="5" t="s">
        <v>31304</v>
      </c>
      <c r="C20210" s="2" t="s">
        <v>8</v>
      </c>
    </row>
    <row r="20211" customFormat="false" ht="63.75" hidden="false" customHeight="false" outlineLevel="0" collapsed="false">
      <c r="A20211" s="1" t="s">
        <v>31305</v>
      </c>
      <c r="B20211" s="5" t="s">
        <v>31304</v>
      </c>
      <c r="C20211" s="2" t="s">
        <v>8</v>
      </c>
    </row>
    <row r="20212" customFormat="false" ht="51" hidden="false" customHeight="false" outlineLevel="0" collapsed="false">
      <c r="A20212" s="1" t="s">
        <v>31306</v>
      </c>
      <c r="B20212" s="5" t="s">
        <v>31307</v>
      </c>
      <c r="C20212" s="2" t="s">
        <v>8</v>
      </c>
    </row>
    <row r="20213" customFormat="false" ht="51" hidden="false" customHeight="false" outlineLevel="0" collapsed="false">
      <c r="A20213" s="1" t="s">
        <v>31308</v>
      </c>
      <c r="B20213" s="5" t="s">
        <v>31307</v>
      </c>
      <c r="C20213" s="2" t="s">
        <v>8</v>
      </c>
    </row>
    <row r="20214" customFormat="false" ht="63.75" hidden="false" customHeight="false" outlineLevel="0" collapsed="false">
      <c r="A20214" s="1" t="s">
        <v>31309</v>
      </c>
      <c r="B20214" s="5" t="s">
        <v>31310</v>
      </c>
      <c r="C20214" s="2" t="s">
        <v>8</v>
      </c>
    </row>
    <row r="20215" customFormat="false" ht="63.75" hidden="false" customHeight="false" outlineLevel="0" collapsed="false">
      <c r="A20215" s="1" t="s">
        <v>31311</v>
      </c>
      <c r="B20215" s="5" t="s">
        <v>31310</v>
      </c>
      <c r="C20215" s="2" t="s">
        <v>8</v>
      </c>
    </row>
    <row r="20216" customFormat="false" ht="63.75" hidden="false" customHeight="false" outlineLevel="0" collapsed="false">
      <c r="A20216" s="1" t="s">
        <v>31312</v>
      </c>
      <c r="B20216" s="5" t="s">
        <v>31313</v>
      </c>
      <c r="C20216" s="2" t="s">
        <v>8</v>
      </c>
    </row>
    <row r="20217" customFormat="false" ht="63.75" hidden="false" customHeight="false" outlineLevel="0" collapsed="false">
      <c r="A20217" s="1" t="s">
        <v>31314</v>
      </c>
      <c r="B20217" s="5" t="s">
        <v>31313</v>
      </c>
      <c r="C20217" s="2" t="s">
        <v>8</v>
      </c>
    </row>
    <row r="20218" customFormat="false" ht="25.5" hidden="false" customHeight="false" outlineLevel="0" collapsed="false">
      <c r="A20218" s="1" t="s">
        <v>31315</v>
      </c>
      <c r="B20218" s="5" t="s">
        <v>31316</v>
      </c>
      <c r="C20218" s="2" t="s">
        <v>8</v>
      </c>
    </row>
    <row r="20219" customFormat="false" ht="25.5" hidden="false" customHeight="false" outlineLevel="0" collapsed="false">
      <c r="A20219" s="1" t="s">
        <v>31317</v>
      </c>
      <c r="B20219" s="5" t="s">
        <v>31316</v>
      </c>
      <c r="C20219" s="2" t="s">
        <v>8</v>
      </c>
    </row>
    <row r="20220" customFormat="false" ht="38.25" hidden="false" customHeight="false" outlineLevel="0" collapsed="false">
      <c r="A20220" s="1" t="s">
        <v>31318</v>
      </c>
      <c r="B20220" s="5" t="s">
        <v>31319</v>
      </c>
      <c r="C20220" s="2" t="s">
        <v>8</v>
      </c>
    </row>
    <row r="20221" customFormat="false" ht="38.25" hidden="false" customHeight="false" outlineLevel="0" collapsed="false">
      <c r="A20221" s="1" t="s">
        <v>31320</v>
      </c>
      <c r="B20221" s="5" t="s">
        <v>31319</v>
      </c>
      <c r="C20221" s="2" t="s">
        <v>8</v>
      </c>
    </row>
    <row r="20222" customFormat="false" ht="63.75" hidden="false" customHeight="false" outlineLevel="0" collapsed="false">
      <c r="A20222" s="1" t="s">
        <v>31321</v>
      </c>
      <c r="B20222" s="5" t="s">
        <v>31322</v>
      </c>
      <c r="C20222" s="2" t="s">
        <v>8</v>
      </c>
    </row>
    <row r="20223" customFormat="false" ht="63.75" hidden="false" customHeight="false" outlineLevel="0" collapsed="false">
      <c r="A20223" s="1" t="s">
        <v>31323</v>
      </c>
      <c r="B20223" s="5" t="s">
        <v>31322</v>
      </c>
      <c r="C20223" s="2" t="s">
        <v>8</v>
      </c>
    </row>
    <row r="20224" customFormat="false" ht="63.75" hidden="false" customHeight="false" outlineLevel="0" collapsed="false">
      <c r="A20224" s="1" t="s">
        <v>31324</v>
      </c>
      <c r="B20224" s="5" t="s">
        <v>31325</v>
      </c>
      <c r="C20224" s="2" t="s">
        <v>8</v>
      </c>
    </row>
    <row r="20225" customFormat="false" ht="63.75" hidden="false" customHeight="false" outlineLevel="0" collapsed="false">
      <c r="A20225" s="1" t="s">
        <v>31326</v>
      </c>
      <c r="B20225" s="5" t="s">
        <v>31325</v>
      </c>
      <c r="C20225" s="2" t="s">
        <v>8</v>
      </c>
    </row>
    <row r="20226" customFormat="false" ht="63.75" hidden="false" customHeight="false" outlineLevel="0" collapsed="false">
      <c r="A20226" s="1" t="s">
        <v>31327</v>
      </c>
      <c r="B20226" s="5" t="s">
        <v>31328</v>
      </c>
      <c r="C20226" s="2" t="s">
        <v>8</v>
      </c>
    </row>
    <row r="20227" customFormat="false" ht="63.75" hidden="false" customHeight="false" outlineLevel="0" collapsed="false">
      <c r="A20227" s="1" t="s">
        <v>31329</v>
      </c>
      <c r="B20227" s="5" t="s">
        <v>31328</v>
      </c>
      <c r="C20227" s="2" t="s">
        <v>8</v>
      </c>
    </row>
    <row r="20228" customFormat="false" ht="25.5" hidden="false" customHeight="false" outlineLevel="0" collapsed="false">
      <c r="A20228" s="1" t="s">
        <v>31330</v>
      </c>
      <c r="B20228" s="5" t="s">
        <v>31331</v>
      </c>
      <c r="C20228" s="2" t="s">
        <v>8</v>
      </c>
    </row>
    <row r="20229" customFormat="false" ht="25.5" hidden="false" customHeight="false" outlineLevel="0" collapsed="false">
      <c r="A20229" s="1" t="s">
        <v>31332</v>
      </c>
      <c r="B20229" s="5" t="s">
        <v>31331</v>
      </c>
      <c r="C20229" s="2" t="s">
        <v>8</v>
      </c>
    </row>
    <row r="20230" customFormat="false" ht="76.5" hidden="false" customHeight="false" outlineLevel="0" collapsed="false">
      <c r="A20230" s="1" t="s">
        <v>31333</v>
      </c>
      <c r="B20230" s="5" t="s">
        <v>31334</v>
      </c>
      <c r="C20230" s="2" t="s">
        <v>8</v>
      </c>
    </row>
    <row r="20231" customFormat="false" ht="76.5" hidden="false" customHeight="false" outlineLevel="0" collapsed="false">
      <c r="A20231" s="1" t="s">
        <v>31335</v>
      </c>
      <c r="B20231" s="5" t="s">
        <v>31334</v>
      </c>
      <c r="C20231" s="2" t="s">
        <v>8</v>
      </c>
    </row>
    <row r="20232" customFormat="false" ht="63.75" hidden="false" customHeight="false" outlineLevel="0" collapsed="false">
      <c r="A20232" s="1" t="s">
        <v>31336</v>
      </c>
      <c r="B20232" s="5" t="s">
        <v>31337</v>
      </c>
      <c r="C20232" s="2" t="s">
        <v>8</v>
      </c>
    </row>
    <row r="20233" customFormat="false" ht="63.75" hidden="false" customHeight="false" outlineLevel="0" collapsed="false">
      <c r="A20233" s="1" t="s">
        <v>31338</v>
      </c>
      <c r="B20233" s="5" t="s">
        <v>31337</v>
      </c>
      <c r="C20233" s="2" t="s">
        <v>8</v>
      </c>
    </row>
    <row r="20234" customFormat="false" ht="63.75" hidden="false" customHeight="false" outlineLevel="0" collapsed="false">
      <c r="A20234" s="1" t="s">
        <v>31339</v>
      </c>
      <c r="B20234" s="5" t="s">
        <v>31340</v>
      </c>
      <c r="C20234" s="2" t="s">
        <v>8</v>
      </c>
    </row>
    <row r="20235" customFormat="false" ht="63.75" hidden="false" customHeight="false" outlineLevel="0" collapsed="false">
      <c r="A20235" s="1" t="s">
        <v>31341</v>
      </c>
      <c r="B20235" s="5" t="s">
        <v>31340</v>
      </c>
      <c r="C20235" s="2" t="s">
        <v>8</v>
      </c>
    </row>
    <row r="20236" customFormat="false" ht="63.75" hidden="false" customHeight="false" outlineLevel="0" collapsed="false">
      <c r="A20236" s="1" t="s">
        <v>31342</v>
      </c>
      <c r="B20236" s="5" t="s">
        <v>31343</v>
      </c>
      <c r="C20236" s="2" t="s">
        <v>8</v>
      </c>
    </row>
    <row r="20237" customFormat="false" ht="63.75" hidden="false" customHeight="false" outlineLevel="0" collapsed="false">
      <c r="A20237" s="1" t="s">
        <v>31344</v>
      </c>
      <c r="B20237" s="5" t="s">
        <v>31343</v>
      </c>
      <c r="C20237" s="2" t="s">
        <v>8</v>
      </c>
    </row>
    <row r="20238" customFormat="false" ht="89.25" hidden="false" customHeight="false" outlineLevel="0" collapsed="false">
      <c r="A20238" s="1" t="s">
        <v>31345</v>
      </c>
      <c r="B20238" s="5" t="s">
        <v>31346</v>
      </c>
      <c r="C20238" s="2" t="s">
        <v>8</v>
      </c>
    </row>
    <row r="20239" customFormat="false" ht="89.25" hidden="false" customHeight="false" outlineLevel="0" collapsed="false">
      <c r="A20239" s="1" t="s">
        <v>31347</v>
      </c>
      <c r="B20239" s="5" t="s">
        <v>31346</v>
      </c>
      <c r="C20239" s="2" t="s">
        <v>8</v>
      </c>
    </row>
    <row r="20240" customFormat="false" ht="25.5" hidden="false" customHeight="false" outlineLevel="0" collapsed="false">
      <c r="A20240" s="1" t="s">
        <v>31348</v>
      </c>
      <c r="B20240" s="5" t="s">
        <v>31349</v>
      </c>
      <c r="C20240" s="2" t="s">
        <v>8</v>
      </c>
    </row>
    <row r="20241" customFormat="false" ht="25.5" hidden="false" customHeight="false" outlineLevel="0" collapsed="false">
      <c r="A20241" s="1" t="s">
        <v>31350</v>
      </c>
      <c r="B20241" s="5" t="s">
        <v>31349</v>
      </c>
      <c r="C20241" s="2" t="s">
        <v>8</v>
      </c>
    </row>
    <row r="20242" customFormat="false" ht="25.5" hidden="false" customHeight="false" outlineLevel="0" collapsed="false">
      <c r="A20242" s="1" t="s">
        <v>31351</v>
      </c>
      <c r="B20242" s="5" t="s">
        <v>31352</v>
      </c>
      <c r="C20242" s="2" t="s">
        <v>8</v>
      </c>
    </row>
    <row r="20243" customFormat="false" ht="25.5" hidden="false" customHeight="false" outlineLevel="0" collapsed="false">
      <c r="A20243" s="1" t="s">
        <v>31353</v>
      </c>
      <c r="B20243" s="5" t="s">
        <v>31352</v>
      </c>
      <c r="C20243" s="2" t="s">
        <v>8</v>
      </c>
    </row>
    <row r="20244" customFormat="false" ht="25.5" hidden="false" customHeight="false" outlineLevel="0" collapsed="false">
      <c r="A20244" s="1" t="s">
        <v>31354</v>
      </c>
      <c r="B20244" s="5" t="s">
        <v>31355</v>
      </c>
      <c r="C20244" s="2" t="s">
        <v>8</v>
      </c>
    </row>
    <row r="20245" customFormat="false" ht="25.5" hidden="false" customHeight="false" outlineLevel="0" collapsed="false">
      <c r="A20245" s="1" t="s">
        <v>31356</v>
      </c>
      <c r="B20245" s="5" t="s">
        <v>31355</v>
      </c>
      <c r="C20245" s="2" t="s">
        <v>8</v>
      </c>
    </row>
    <row r="20246" customFormat="false" ht="25.5" hidden="false" customHeight="false" outlineLevel="0" collapsed="false">
      <c r="A20246" s="1" t="s">
        <v>31357</v>
      </c>
      <c r="B20246" s="5" t="s">
        <v>31358</v>
      </c>
      <c r="C20246" s="2" t="s">
        <v>8</v>
      </c>
    </row>
    <row r="20247" customFormat="false" ht="25.5" hidden="false" customHeight="false" outlineLevel="0" collapsed="false">
      <c r="A20247" s="1" t="s">
        <v>31359</v>
      </c>
      <c r="B20247" s="5" t="s">
        <v>31358</v>
      </c>
      <c r="C20247" s="2" t="s">
        <v>8</v>
      </c>
    </row>
    <row r="20248" customFormat="false" ht="25.5" hidden="false" customHeight="false" outlineLevel="0" collapsed="false">
      <c r="A20248" s="1" t="s">
        <v>31360</v>
      </c>
      <c r="B20248" s="5" t="s">
        <v>31361</v>
      </c>
      <c r="C20248" s="2" t="s">
        <v>8</v>
      </c>
    </row>
    <row r="20249" customFormat="false" ht="25.5" hidden="false" customHeight="false" outlineLevel="0" collapsed="false">
      <c r="A20249" s="1" t="s">
        <v>31362</v>
      </c>
      <c r="B20249" s="5" t="s">
        <v>31361</v>
      </c>
      <c r="C20249" s="2" t="s">
        <v>8</v>
      </c>
    </row>
    <row r="20250" customFormat="false" ht="25.5" hidden="false" customHeight="false" outlineLevel="0" collapsed="false">
      <c r="A20250" s="1" t="s">
        <v>31363</v>
      </c>
      <c r="B20250" s="5" t="s">
        <v>31364</v>
      </c>
      <c r="C20250" s="2" t="s">
        <v>8</v>
      </c>
    </row>
    <row r="20251" customFormat="false" ht="25.5" hidden="false" customHeight="false" outlineLevel="0" collapsed="false">
      <c r="A20251" s="1" t="s">
        <v>31365</v>
      </c>
      <c r="B20251" s="5" t="s">
        <v>31364</v>
      </c>
      <c r="C20251" s="2" t="s">
        <v>8</v>
      </c>
    </row>
    <row r="20252" customFormat="false" ht="25.5" hidden="false" customHeight="false" outlineLevel="0" collapsed="false">
      <c r="A20252" s="1" t="s">
        <v>31366</v>
      </c>
      <c r="B20252" s="5" t="s">
        <v>31367</v>
      </c>
      <c r="C20252" s="2" t="s">
        <v>8</v>
      </c>
    </row>
    <row r="20253" customFormat="false" ht="25.5" hidden="false" customHeight="false" outlineLevel="0" collapsed="false">
      <c r="A20253" s="1" t="s">
        <v>31368</v>
      </c>
      <c r="B20253" s="5" t="s">
        <v>31367</v>
      </c>
      <c r="C20253" s="2" t="s">
        <v>8</v>
      </c>
    </row>
    <row r="20254" customFormat="false" ht="25.5" hidden="false" customHeight="false" outlineLevel="0" collapsed="false">
      <c r="A20254" s="1" t="s">
        <v>31369</v>
      </c>
      <c r="B20254" s="5" t="s">
        <v>31370</v>
      </c>
      <c r="C20254" s="2" t="s">
        <v>8</v>
      </c>
    </row>
    <row r="20255" customFormat="false" ht="25.5" hidden="false" customHeight="false" outlineLevel="0" collapsed="false">
      <c r="A20255" s="1" t="s">
        <v>31371</v>
      </c>
      <c r="B20255" s="5" t="s">
        <v>31370</v>
      </c>
      <c r="C20255" s="2" t="s">
        <v>8</v>
      </c>
    </row>
    <row r="20256" customFormat="false" ht="25.5" hidden="false" customHeight="false" outlineLevel="0" collapsed="false">
      <c r="A20256" s="1" t="s">
        <v>31372</v>
      </c>
      <c r="B20256" s="5" t="s">
        <v>31373</v>
      </c>
      <c r="C20256" s="2" t="s">
        <v>126</v>
      </c>
    </row>
    <row r="20257" customFormat="false" ht="25.5" hidden="false" customHeight="false" outlineLevel="0" collapsed="false">
      <c r="A20257" s="1" t="s">
        <v>31374</v>
      </c>
      <c r="B20257" s="5" t="s">
        <v>31373</v>
      </c>
      <c r="C20257" s="2" t="s">
        <v>126</v>
      </c>
    </row>
    <row r="20258" customFormat="false" ht="25.5" hidden="false" customHeight="false" outlineLevel="0" collapsed="false">
      <c r="A20258" s="1" t="s">
        <v>31375</v>
      </c>
      <c r="B20258" s="5" t="s">
        <v>31376</v>
      </c>
      <c r="C20258" s="2" t="s">
        <v>8</v>
      </c>
    </row>
    <row r="20259" customFormat="false" ht="25.5" hidden="false" customHeight="false" outlineLevel="0" collapsed="false">
      <c r="A20259" s="1" t="s">
        <v>31377</v>
      </c>
      <c r="B20259" s="5" t="s">
        <v>31376</v>
      </c>
      <c r="C20259" s="2" t="s">
        <v>8</v>
      </c>
    </row>
    <row r="20260" customFormat="false" ht="12.75" hidden="false" customHeight="false" outlineLevel="0" collapsed="false">
      <c r="A20260" s="1" t="s">
        <v>31378</v>
      </c>
      <c r="B20260" s="5" t="s">
        <v>31379</v>
      </c>
      <c r="C20260" s="2" t="s">
        <v>126</v>
      </c>
    </row>
    <row r="20261" customFormat="false" ht="12.75" hidden="false" customHeight="false" outlineLevel="0" collapsed="false">
      <c r="A20261" s="1" t="s">
        <v>31380</v>
      </c>
      <c r="B20261" s="5" t="s">
        <v>31379</v>
      </c>
      <c r="C20261" s="2" t="s">
        <v>126</v>
      </c>
    </row>
    <row r="20262" customFormat="false" ht="25.5" hidden="false" customHeight="false" outlineLevel="0" collapsed="false">
      <c r="A20262" s="1" t="s">
        <v>31381</v>
      </c>
      <c r="B20262" s="5" t="s">
        <v>31382</v>
      </c>
      <c r="C20262" s="2" t="s">
        <v>8</v>
      </c>
    </row>
    <row r="20263" customFormat="false" ht="25.5" hidden="false" customHeight="false" outlineLevel="0" collapsed="false">
      <c r="A20263" s="1" t="s">
        <v>31383</v>
      </c>
      <c r="B20263" s="5" t="s">
        <v>31382</v>
      </c>
      <c r="C20263" s="2" t="s">
        <v>8</v>
      </c>
    </row>
    <row r="20264" customFormat="false" ht="25.5" hidden="false" customHeight="false" outlineLevel="0" collapsed="false">
      <c r="A20264" s="1" t="s">
        <v>31384</v>
      </c>
      <c r="B20264" s="5" t="s">
        <v>31385</v>
      </c>
      <c r="C20264" s="2" t="s">
        <v>8</v>
      </c>
    </row>
    <row r="20265" customFormat="false" ht="25.5" hidden="false" customHeight="false" outlineLevel="0" collapsed="false">
      <c r="A20265" s="1" t="s">
        <v>31386</v>
      </c>
      <c r="B20265" s="5" t="s">
        <v>31385</v>
      </c>
      <c r="C20265" s="2" t="s">
        <v>8</v>
      </c>
    </row>
    <row r="20266" customFormat="false" ht="25.5" hidden="false" customHeight="false" outlineLevel="0" collapsed="false">
      <c r="A20266" s="1" t="s">
        <v>31387</v>
      </c>
      <c r="B20266" s="5" t="s">
        <v>31388</v>
      </c>
      <c r="C20266" s="2" t="s">
        <v>8</v>
      </c>
    </row>
    <row r="20267" customFormat="false" ht="25.5" hidden="false" customHeight="false" outlineLevel="0" collapsed="false">
      <c r="A20267" s="1" t="s">
        <v>31389</v>
      </c>
      <c r="B20267" s="5" t="s">
        <v>31388</v>
      </c>
      <c r="C20267" s="2" t="s">
        <v>8</v>
      </c>
    </row>
    <row r="20268" customFormat="false" ht="25.5" hidden="false" customHeight="false" outlineLevel="0" collapsed="false">
      <c r="A20268" s="1" t="s">
        <v>31390</v>
      </c>
      <c r="B20268" s="5" t="s">
        <v>31391</v>
      </c>
      <c r="C20268" s="2" t="s">
        <v>8</v>
      </c>
    </row>
    <row r="20269" customFormat="false" ht="25.5" hidden="false" customHeight="false" outlineLevel="0" collapsed="false">
      <c r="A20269" s="1" t="s">
        <v>31392</v>
      </c>
      <c r="B20269" s="5" t="s">
        <v>31391</v>
      </c>
      <c r="C20269" s="2" t="s">
        <v>8</v>
      </c>
    </row>
    <row r="20270" customFormat="false" ht="25.5" hidden="false" customHeight="false" outlineLevel="0" collapsed="false">
      <c r="A20270" s="1" t="s">
        <v>31393</v>
      </c>
      <c r="B20270" s="5" t="s">
        <v>31394</v>
      </c>
      <c r="C20270" s="2" t="s">
        <v>8</v>
      </c>
    </row>
    <row r="20271" customFormat="false" ht="25.5" hidden="false" customHeight="false" outlineLevel="0" collapsed="false">
      <c r="A20271" s="1" t="s">
        <v>31395</v>
      </c>
      <c r="B20271" s="5" t="s">
        <v>31394</v>
      </c>
      <c r="C20271" s="2" t="s">
        <v>8</v>
      </c>
    </row>
    <row r="20272" customFormat="false" ht="25.5" hidden="false" customHeight="false" outlineLevel="0" collapsed="false">
      <c r="A20272" s="1" t="s">
        <v>31396</v>
      </c>
      <c r="B20272" s="5" t="s">
        <v>31397</v>
      </c>
      <c r="C20272" s="2" t="s">
        <v>8</v>
      </c>
    </row>
    <row r="20273" customFormat="false" ht="25.5" hidden="false" customHeight="false" outlineLevel="0" collapsed="false">
      <c r="A20273" s="1" t="s">
        <v>31398</v>
      </c>
      <c r="B20273" s="5" t="s">
        <v>31397</v>
      </c>
      <c r="C20273" s="2" t="s">
        <v>8</v>
      </c>
    </row>
    <row r="20274" customFormat="false" ht="25.5" hidden="false" customHeight="false" outlineLevel="0" collapsed="false">
      <c r="A20274" s="1" t="s">
        <v>31399</v>
      </c>
      <c r="B20274" s="5" t="s">
        <v>31400</v>
      </c>
      <c r="C20274" s="2" t="s">
        <v>8</v>
      </c>
    </row>
    <row r="20275" customFormat="false" ht="25.5" hidden="false" customHeight="false" outlineLevel="0" collapsed="false">
      <c r="A20275" s="1" t="s">
        <v>31401</v>
      </c>
      <c r="B20275" s="5" t="s">
        <v>31400</v>
      </c>
      <c r="C20275" s="2" t="s">
        <v>8</v>
      </c>
    </row>
    <row r="20276" customFormat="false" ht="25.5" hidden="false" customHeight="false" outlineLevel="0" collapsed="false">
      <c r="A20276" s="1" t="s">
        <v>31402</v>
      </c>
      <c r="B20276" s="5" t="s">
        <v>31403</v>
      </c>
      <c r="C20276" s="2" t="s">
        <v>8</v>
      </c>
    </row>
    <row r="20277" customFormat="false" ht="25.5" hidden="false" customHeight="false" outlineLevel="0" collapsed="false">
      <c r="A20277" s="1" t="s">
        <v>31404</v>
      </c>
      <c r="B20277" s="5" t="s">
        <v>31403</v>
      </c>
      <c r="C20277" s="2" t="s">
        <v>8</v>
      </c>
    </row>
    <row r="20278" customFormat="false" ht="25.5" hidden="false" customHeight="false" outlineLevel="0" collapsed="false">
      <c r="A20278" s="1" t="s">
        <v>31405</v>
      </c>
      <c r="B20278" s="5" t="s">
        <v>31406</v>
      </c>
      <c r="C20278" s="2" t="s">
        <v>8</v>
      </c>
    </row>
    <row r="20279" customFormat="false" ht="25.5" hidden="false" customHeight="false" outlineLevel="0" collapsed="false">
      <c r="A20279" s="1" t="s">
        <v>31407</v>
      </c>
      <c r="B20279" s="5" t="s">
        <v>31406</v>
      </c>
      <c r="C20279" s="2" t="s">
        <v>8</v>
      </c>
    </row>
    <row r="20280" customFormat="false" ht="25.5" hidden="false" customHeight="false" outlineLevel="0" collapsed="false">
      <c r="A20280" s="1" t="s">
        <v>31408</v>
      </c>
      <c r="B20280" s="5" t="s">
        <v>31409</v>
      </c>
      <c r="C20280" s="2" t="s">
        <v>8</v>
      </c>
    </row>
    <row r="20281" customFormat="false" ht="25.5" hidden="false" customHeight="false" outlineLevel="0" collapsed="false">
      <c r="A20281" s="1" t="s">
        <v>31410</v>
      </c>
      <c r="B20281" s="5" t="s">
        <v>31409</v>
      </c>
      <c r="C20281" s="2" t="s">
        <v>8</v>
      </c>
    </row>
    <row r="20282" customFormat="false" ht="25.5" hidden="false" customHeight="false" outlineLevel="0" collapsed="false">
      <c r="A20282" s="1" t="s">
        <v>31411</v>
      </c>
      <c r="B20282" s="5" t="s">
        <v>31412</v>
      </c>
      <c r="C20282" s="2" t="s">
        <v>8</v>
      </c>
    </row>
    <row r="20283" customFormat="false" ht="25.5" hidden="false" customHeight="false" outlineLevel="0" collapsed="false">
      <c r="A20283" s="1" t="s">
        <v>31413</v>
      </c>
      <c r="B20283" s="5" t="s">
        <v>31412</v>
      </c>
      <c r="C20283" s="2" t="s">
        <v>8</v>
      </c>
    </row>
    <row r="20284" customFormat="false" ht="25.5" hidden="false" customHeight="false" outlineLevel="0" collapsed="false">
      <c r="A20284" s="1" t="s">
        <v>31414</v>
      </c>
      <c r="B20284" s="5" t="s">
        <v>31415</v>
      </c>
      <c r="C20284" s="2" t="s">
        <v>8</v>
      </c>
    </row>
    <row r="20285" customFormat="false" ht="25.5" hidden="false" customHeight="false" outlineLevel="0" collapsed="false">
      <c r="A20285" s="1" t="s">
        <v>31416</v>
      </c>
      <c r="B20285" s="5" t="s">
        <v>31415</v>
      </c>
      <c r="C20285" s="2" t="s">
        <v>8</v>
      </c>
    </row>
    <row r="20286" customFormat="false" ht="38.25" hidden="false" customHeight="false" outlineLevel="0" collapsed="false">
      <c r="A20286" s="1" t="s">
        <v>31417</v>
      </c>
      <c r="B20286" s="5" t="s">
        <v>31418</v>
      </c>
      <c r="C20286" s="2" t="s">
        <v>8</v>
      </c>
    </row>
    <row r="20287" customFormat="false" ht="38.25" hidden="false" customHeight="false" outlineLevel="0" collapsed="false">
      <c r="A20287" s="1" t="s">
        <v>31419</v>
      </c>
      <c r="B20287" s="5" t="s">
        <v>31418</v>
      </c>
      <c r="C20287" s="2" t="s">
        <v>8</v>
      </c>
    </row>
    <row r="20288" customFormat="false" ht="25.5" hidden="false" customHeight="false" outlineLevel="0" collapsed="false">
      <c r="A20288" s="1" t="s">
        <v>31420</v>
      </c>
      <c r="B20288" s="5" t="s">
        <v>31421</v>
      </c>
      <c r="C20288" s="2" t="s">
        <v>8</v>
      </c>
    </row>
    <row r="20289" customFormat="false" ht="25.5" hidden="false" customHeight="false" outlineLevel="0" collapsed="false">
      <c r="A20289" s="1" t="s">
        <v>31422</v>
      </c>
      <c r="B20289" s="5" t="s">
        <v>31421</v>
      </c>
      <c r="C20289" s="2" t="s">
        <v>8</v>
      </c>
    </row>
    <row r="20290" customFormat="false" ht="25.5" hidden="false" customHeight="false" outlineLevel="0" collapsed="false">
      <c r="A20290" s="1" t="s">
        <v>31423</v>
      </c>
      <c r="B20290" s="5" t="s">
        <v>31424</v>
      </c>
      <c r="C20290" s="2" t="s">
        <v>8</v>
      </c>
    </row>
    <row r="20291" customFormat="false" ht="25.5" hidden="false" customHeight="false" outlineLevel="0" collapsed="false">
      <c r="A20291" s="1" t="s">
        <v>31425</v>
      </c>
      <c r="B20291" s="5" t="s">
        <v>31424</v>
      </c>
      <c r="C20291" s="2" t="s">
        <v>8</v>
      </c>
    </row>
    <row r="20292" customFormat="false" ht="25.5" hidden="false" customHeight="false" outlineLevel="0" collapsed="false">
      <c r="A20292" s="1" t="s">
        <v>31426</v>
      </c>
      <c r="B20292" s="5" t="s">
        <v>31427</v>
      </c>
      <c r="C20292" s="2" t="s">
        <v>8</v>
      </c>
    </row>
    <row r="20293" customFormat="false" ht="25.5" hidden="false" customHeight="false" outlineLevel="0" collapsed="false">
      <c r="A20293" s="1" t="s">
        <v>31428</v>
      </c>
      <c r="B20293" s="5" t="s">
        <v>31427</v>
      </c>
      <c r="C20293" s="2" t="s">
        <v>8</v>
      </c>
    </row>
    <row r="20294" customFormat="false" ht="25.5" hidden="false" customHeight="false" outlineLevel="0" collapsed="false">
      <c r="A20294" s="1" t="s">
        <v>31429</v>
      </c>
      <c r="B20294" s="5" t="s">
        <v>31430</v>
      </c>
      <c r="C20294" s="2" t="s">
        <v>8</v>
      </c>
    </row>
    <row r="20295" customFormat="false" ht="25.5" hidden="false" customHeight="false" outlineLevel="0" collapsed="false">
      <c r="A20295" s="1" t="s">
        <v>31431</v>
      </c>
      <c r="B20295" s="5" t="s">
        <v>31430</v>
      </c>
      <c r="C20295" s="2" t="s">
        <v>8</v>
      </c>
    </row>
    <row r="20296" customFormat="false" ht="25.5" hidden="false" customHeight="false" outlineLevel="0" collapsed="false">
      <c r="A20296" s="1" t="s">
        <v>31432</v>
      </c>
      <c r="B20296" s="5" t="s">
        <v>31433</v>
      </c>
      <c r="C20296" s="2" t="s">
        <v>8</v>
      </c>
    </row>
    <row r="20297" customFormat="false" ht="25.5" hidden="false" customHeight="false" outlineLevel="0" collapsed="false">
      <c r="A20297" s="1" t="s">
        <v>31434</v>
      </c>
      <c r="B20297" s="5" t="s">
        <v>31433</v>
      </c>
      <c r="C20297" s="2" t="s">
        <v>8</v>
      </c>
    </row>
    <row r="20298" customFormat="false" ht="25.5" hidden="false" customHeight="false" outlineLevel="0" collapsed="false">
      <c r="A20298" s="1" t="s">
        <v>31435</v>
      </c>
      <c r="B20298" s="5" t="s">
        <v>31436</v>
      </c>
      <c r="C20298" s="2" t="s">
        <v>8</v>
      </c>
    </row>
    <row r="20299" customFormat="false" ht="25.5" hidden="false" customHeight="false" outlineLevel="0" collapsed="false">
      <c r="A20299" s="1" t="s">
        <v>31437</v>
      </c>
      <c r="B20299" s="5" t="s">
        <v>31436</v>
      </c>
      <c r="C20299" s="2" t="s">
        <v>8</v>
      </c>
    </row>
    <row r="20300" customFormat="false" ht="38.25" hidden="false" customHeight="false" outlineLevel="0" collapsed="false">
      <c r="A20300" s="1" t="s">
        <v>31438</v>
      </c>
      <c r="B20300" s="5" t="s">
        <v>31439</v>
      </c>
      <c r="C20300" s="2" t="s">
        <v>8</v>
      </c>
    </row>
    <row r="20301" customFormat="false" ht="38.25" hidden="false" customHeight="false" outlineLevel="0" collapsed="false">
      <c r="A20301" s="1" t="s">
        <v>31440</v>
      </c>
      <c r="B20301" s="5" t="s">
        <v>31439</v>
      </c>
      <c r="C20301" s="2" t="s">
        <v>8</v>
      </c>
    </row>
    <row r="20302" customFormat="false" ht="38.25" hidden="false" customHeight="false" outlineLevel="0" collapsed="false">
      <c r="A20302" s="1" t="s">
        <v>31441</v>
      </c>
      <c r="B20302" s="5" t="s">
        <v>31442</v>
      </c>
      <c r="C20302" s="2" t="s">
        <v>8</v>
      </c>
    </row>
    <row r="20303" customFormat="false" ht="38.25" hidden="false" customHeight="false" outlineLevel="0" collapsed="false">
      <c r="A20303" s="1" t="s">
        <v>31443</v>
      </c>
      <c r="B20303" s="5" t="s">
        <v>31442</v>
      </c>
      <c r="C20303" s="2" t="s">
        <v>8</v>
      </c>
    </row>
    <row r="20304" customFormat="false" ht="38.25" hidden="false" customHeight="false" outlineLevel="0" collapsed="false">
      <c r="A20304" s="1" t="s">
        <v>31444</v>
      </c>
      <c r="B20304" s="5" t="s">
        <v>31445</v>
      </c>
      <c r="C20304" s="2" t="s">
        <v>8</v>
      </c>
    </row>
    <row r="20305" customFormat="false" ht="38.25" hidden="false" customHeight="false" outlineLevel="0" collapsed="false">
      <c r="A20305" s="1" t="s">
        <v>31446</v>
      </c>
      <c r="B20305" s="5" t="s">
        <v>31445</v>
      </c>
      <c r="C20305" s="2" t="s">
        <v>8</v>
      </c>
    </row>
    <row r="20306" customFormat="false" ht="12.75" hidden="false" customHeight="false" outlineLevel="0" collapsed="false">
      <c r="A20306" s="1" t="s">
        <v>31447</v>
      </c>
      <c r="B20306" s="5" t="s">
        <v>31448</v>
      </c>
      <c r="C20306" s="2" t="s">
        <v>8</v>
      </c>
    </row>
    <row r="20307" customFormat="false" ht="12.75" hidden="false" customHeight="false" outlineLevel="0" collapsed="false">
      <c r="A20307" s="1" t="s">
        <v>31449</v>
      </c>
      <c r="B20307" s="5" t="s">
        <v>31448</v>
      </c>
      <c r="C20307" s="2" t="s">
        <v>8</v>
      </c>
    </row>
    <row r="20308" customFormat="false" ht="12.75" hidden="false" customHeight="false" outlineLevel="0" collapsed="false">
      <c r="A20308" s="1" t="s">
        <v>31450</v>
      </c>
      <c r="B20308" s="5" t="s">
        <v>31451</v>
      </c>
      <c r="C20308" s="2" t="s">
        <v>8</v>
      </c>
    </row>
    <row r="20309" customFormat="false" ht="12.75" hidden="false" customHeight="false" outlineLevel="0" collapsed="false">
      <c r="A20309" s="1" t="s">
        <v>31452</v>
      </c>
      <c r="B20309" s="5" t="s">
        <v>31451</v>
      </c>
      <c r="C20309" s="2" t="s">
        <v>8</v>
      </c>
    </row>
    <row r="20310" customFormat="false" ht="12.75" hidden="false" customHeight="false" outlineLevel="0" collapsed="false">
      <c r="A20310" s="1" t="s">
        <v>31453</v>
      </c>
      <c r="B20310" s="5" t="s">
        <v>31454</v>
      </c>
      <c r="C20310" s="2" t="s">
        <v>8</v>
      </c>
    </row>
    <row r="20311" customFormat="false" ht="12.75" hidden="false" customHeight="false" outlineLevel="0" collapsed="false">
      <c r="A20311" s="1" t="s">
        <v>31455</v>
      </c>
      <c r="B20311" s="5" t="s">
        <v>31454</v>
      </c>
      <c r="C20311" s="2" t="s">
        <v>8</v>
      </c>
    </row>
    <row r="20312" customFormat="false" ht="38.25" hidden="false" customHeight="false" outlineLevel="0" collapsed="false">
      <c r="A20312" s="1" t="s">
        <v>31456</v>
      </c>
      <c r="B20312" s="5" t="s">
        <v>31457</v>
      </c>
      <c r="C20312" s="2" t="s">
        <v>8</v>
      </c>
    </row>
    <row r="20313" customFormat="false" ht="38.25" hidden="false" customHeight="false" outlineLevel="0" collapsed="false">
      <c r="A20313" s="1" t="s">
        <v>31458</v>
      </c>
      <c r="B20313" s="5" t="s">
        <v>31457</v>
      </c>
      <c r="C20313" s="2" t="s">
        <v>8</v>
      </c>
    </row>
    <row r="20314" customFormat="false" ht="38.25" hidden="false" customHeight="false" outlineLevel="0" collapsed="false">
      <c r="A20314" s="1" t="s">
        <v>31459</v>
      </c>
      <c r="B20314" s="5" t="s">
        <v>31460</v>
      </c>
      <c r="C20314" s="2" t="s">
        <v>8</v>
      </c>
    </row>
    <row r="20315" customFormat="false" ht="38.25" hidden="false" customHeight="false" outlineLevel="0" collapsed="false">
      <c r="A20315" s="1" t="s">
        <v>31461</v>
      </c>
      <c r="B20315" s="5" t="s">
        <v>31460</v>
      </c>
      <c r="C20315" s="2" t="s">
        <v>8</v>
      </c>
    </row>
    <row r="20316" customFormat="false" ht="38.25" hidden="false" customHeight="false" outlineLevel="0" collapsed="false">
      <c r="A20316" s="1" t="s">
        <v>31462</v>
      </c>
      <c r="B20316" s="5" t="s">
        <v>31463</v>
      </c>
      <c r="C20316" s="2" t="s">
        <v>8</v>
      </c>
    </row>
    <row r="20317" customFormat="false" ht="38.25" hidden="false" customHeight="false" outlineLevel="0" collapsed="false">
      <c r="A20317" s="1" t="s">
        <v>31464</v>
      </c>
      <c r="B20317" s="5" t="s">
        <v>31463</v>
      </c>
      <c r="C20317" s="2" t="s">
        <v>8</v>
      </c>
    </row>
    <row r="20318" customFormat="false" ht="25.5" hidden="false" customHeight="false" outlineLevel="0" collapsed="false">
      <c r="A20318" s="1" t="s">
        <v>31465</v>
      </c>
      <c r="B20318" s="5" t="s">
        <v>31466</v>
      </c>
      <c r="C20318" s="2" t="s">
        <v>8</v>
      </c>
    </row>
    <row r="20319" customFormat="false" ht="25.5" hidden="false" customHeight="false" outlineLevel="0" collapsed="false">
      <c r="A20319" s="1" t="s">
        <v>31467</v>
      </c>
      <c r="B20319" s="5" t="s">
        <v>31466</v>
      </c>
      <c r="C20319" s="2" t="s">
        <v>8</v>
      </c>
    </row>
    <row r="20320" customFormat="false" ht="12.75" hidden="false" customHeight="false" outlineLevel="0" collapsed="false">
      <c r="A20320" s="1" t="s">
        <v>31468</v>
      </c>
      <c r="B20320" s="5" t="s">
        <v>31469</v>
      </c>
      <c r="C20320" s="2" t="s">
        <v>8</v>
      </c>
    </row>
    <row r="20321" customFormat="false" ht="12.75" hidden="false" customHeight="false" outlineLevel="0" collapsed="false">
      <c r="A20321" s="1" t="s">
        <v>31470</v>
      </c>
      <c r="B20321" s="5" t="s">
        <v>31469</v>
      </c>
      <c r="C20321" s="2" t="s">
        <v>8</v>
      </c>
    </row>
    <row r="20322" customFormat="false" ht="51" hidden="false" customHeight="false" outlineLevel="0" collapsed="false">
      <c r="A20322" s="1" t="s">
        <v>31471</v>
      </c>
      <c r="B20322" s="5" t="s">
        <v>31472</v>
      </c>
      <c r="C20322" s="2" t="s">
        <v>8</v>
      </c>
    </row>
    <row r="20323" customFormat="false" ht="51" hidden="false" customHeight="false" outlineLevel="0" collapsed="false">
      <c r="A20323" s="1" t="s">
        <v>31473</v>
      </c>
      <c r="B20323" s="5" t="s">
        <v>31472</v>
      </c>
      <c r="C20323" s="2" t="s">
        <v>8</v>
      </c>
    </row>
    <row r="20324" customFormat="false" ht="12.75" hidden="false" customHeight="false" outlineLevel="0" collapsed="false">
      <c r="A20324" s="1" t="s">
        <v>31474</v>
      </c>
      <c r="B20324" s="5" t="s">
        <v>31475</v>
      </c>
      <c r="C20324" s="2" t="s">
        <v>8</v>
      </c>
    </row>
    <row r="20325" customFormat="false" ht="12.75" hidden="false" customHeight="false" outlineLevel="0" collapsed="false">
      <c r="A20325" s="1" t="s">
        <v>31476</v>
      </c>
      <c r="B20325" s="5" t="s">
        <v>31475</v>
      </c>
      <c r="C20325" s="2" t="s">
        <v>8</v>
      </c>
    </row>
    <row r="20326" customFormat="false" ht="25.5" hidden="false" customHeight="false" outlineLevel="0" collapsed="false">
      <c r="A20326" s="1" t="s">
        <v>31477</v>
      </c>
      <c r="B20326" s="5" t="s">
        <v>31478</v>
      </c>
      <c r="C20326" s="2" t="s">
        <v>8</v>
      </c>
    </row>
    <row r="20327" customFormat="false" ht="25.5" hidden="false" customHeight="false" outlineLevel="0" collapsed="false">
      <c r="A20327" s="1" t="s">
        <v>31479</v>
      </c>
      <c r="B20327" s="5" t="s">
        <v>31478</v>
      </c>
      <c r="C20327" s="2" t="s">
        <v>8</v>
      </c>
    </row>
    <row r="20328" customFormat="false" ht="25.5" hidden="false" customHeight="false" outlineLevel="0" collapsed="false">
      <c r="A20328" s="1" t="s">
        <v>31480</v>
      </c>
      <c r="B20328" s="5" t="s">
        <v>31481</v>
      </c>
      <c r="C20328" s="2" t="s">
        <v>8</v>
      </c>
    </row>
    <row r="20329" customFormat="false" ht="25.5" hidden="false" customHeight="false" outlineLevel="0" collapsed="false">
      <c r="A20329" s="1" t="s">
        <v>31482</v>
      </c>
      <c r="B20329" s="5" t="s">
        <v>31481</v>
      </c>
      <c r="C20329" s="2" t="s">
        <v>8</v>
      </c>
    </row>
    <row r="20330" customFormat="false" ht="25.5" hidden="false" customHeight="false" outlineLevel="0" collapsed="false">
      <c r="A20330" s="1" t="s">
        <v>31483</v>
      </c>
      <c r="B20330" s="5" t="s">
        <v>31484</v>
      </c>
      <c r="C20330" s="2" t="s">
        <v>8</v>
      </c>
    </row>
    <row r="20331" customFormat="false" ht="25.5" hidden="false" customHeight="false" outlineLevel="0" collapsed="false">
      <c r="A20331" s="1" t="s">
        <v>31485</v>
      </c>
      <c r="B20331" s="5" t="s">
        <v>31484</v>
      </c>
      <c r="C20331" s="2" t="s">
        <v>8</v>
      </c>
    </row>
    <row r="20332" customFormat="false" ht="25.5" hidden="false" customHeight="false" outlineLevel="0" collapsed="false">
      <c r="A20332" s="1" t="s">
        <v>31486</v>
      </c>
      <c r="B20332" s="5" t="s">
        <v>31487</v>
      </c>
      <c r="C20332" s="2" t="s">
        <v>8</v>
      </c>
    </row>
    <row r="20333" customFormat="false" ht="25.5" hidden="false" customHeight="false" outlineLevel="0" collapsed="false">
      <c r="A20333" s="1" t="s">
        <v>31488</v>
      </c>
      <c r="B20333" s="5" t="s">
        <v>31487</v>
      </c>
      <c r="C20333" s="2" t="s">
        <v>8</v>
      </c>
    </row>
    <row r="20334" customFormat="false" ht="25.5" hidden="false" customHeight="false" outlineLevel="0" collapsed="false">
      <c r="A20334" s="1" t="s">
        <v>31489</v>
      </c>
      <c r="B20334" s="5" t="s">
        <v>31490</v>
      </c>
      <c r="C20334" s="2" t="s">
        <v>8</v>
      </c>
    </row>
    <row r="20335" customFormat="false" ht="25.5" hidden="false" customHeight="false" outlineLevel="0" collapsed="false">
      <c r="A20335" s="1" t="s">
        <v>31491</v>
      </c>
      <c r="B20335" s="5" t="s">
        <v>31490</v>
      </c>
      <c r="C20335" s="2" t="s">
        <v>8</v>
      </c>
    </row>
    <row r="20336" customFormat="false" ht="25.5" hidden="false" customHeight="false" outlineLevel="0" collapsed="false">
      <c r="A20336" s="1" t="s">
        <v>31492</v>
      </c>
      <c r="B20336" s="5" t="s">
        <v>31493</v>
      </c>
      <c r="C20336" s="2" t="s">
        <v>8</v>
      </c>
    </row>
    <row r="20337" customFormat="false" ht="25.5" hidden="false" customHeight="false" outlineLevel="0" collapsed="false">
      <c r="A20337" s="1" t="s">
        <v>31494</v>
      </c>
      <c r="B20337" s="5" t="s">
        <v>31493</v>
      </c>
      <c r="C20337" s="2" t="s">
        <v>8</v>
      </c>
    </row>
    <row r="20338" customFormat="false" ht="25.5" hidden="false" customHeight="false" outlineLevel="0" collapsed="false">
      <c r="A20338" s="1" t="s">
        <v>31495</v>
      </c>
      <c r="B20338" s="5" t="s">
        <v>31496</v>
      </c>
      <c r="C20338" s="2" t="s">
        <v>8</v>
      </c>
    </row>
    <row r="20339" customFormat="false" ht="25.5" hidden="false" customHeight="false" outlineLevel="0" collapsed="false">
      <c r="A20339" s="1" t="s">
        <v>31497</v>
      </c>
      <c r="B20339" s="5" t="s">
        <v>31496</v>
      </c>
      <c r="C20339" s="2" t="s">
        <v>8</v>
      </c>
    </row>
    <row r="20340" customFormat="false" ht="25.5" hidden="false" customHeight="false" outlineLevel="0" collapsed="false">
      <c r="A20340" s="1" t="s">
        <v>31498</v>
      </c>
      <c r="B20340" s="5" t="s">
        <v>31499</v>
      </c>
      <c r="C20340" s="2" t="s">
        <v>8</v>
      </c>
    </row>
    <row r="20341" customFormat="false" ht="25.5" hidden="false" customHeight="false" outlineLevel="0" collapsed="false">
      <c r="A20341" s="1" t="s">
        <v>31500</v>
      </c>
      <c r="B20341" s="5" t="s">
        <v>31499</v>
      </c>
      <c r="C20341" s="2" t="s">
        <v>8</v>
      </c>
    </row>
    <row r="20342" customFormat="false" ht="25.5" hidden="false" customHeight="false" outlineLevel="0" collapsed="false">
      <c r="A20342" s="1" t="s">
        <v>31501</v>
      </c>
      <c r="B20342" s="5" t="s">
        <v>31502</v>
      </c>
      <c r="C20342" s="2" t="s">
        <v>8</v>
      </c>
    </row>
    <row r="20343" customFormat="false" ht="25.5" hidden="false" customHeight="false" outlineLevel="0" collapsed="false">
      <c r="A20343" s="1" t="s">
        <v>31503</v>
      </c>
      <c r="B20343" s="5" t="s">
        <v>31502</v>
      </c>
      <c r="C20343" s="2" t="s">
        <v>8</v>
      </c>
    </row>
    <row r="20344" customFormat="false" ht="25.5" hidden="false" customHeight="false" outlineLevel="0" collapsed="false">
      <c r="A20344" s="1" t="s">
        <v>31504</v>
      </c>
      <c r="B20344" s="5" t="s">
        <v>31505</v>
      </c>
      <c r="C20344" s="2" t="s">
        <v>8</v>
      </c>
    </row>
    <row r="20345" customFormat="false" ht="25.5" hidden="false" customHeight="false" outlineLevel="0" collapsed="false">
      <c r="A20345" s="1" t="s">
        <v>31506</v>
      </c>
      <c r="B20345" s="5" t="s">
        <v>31505</v>
      </c>
      <c r="C20345" s="2" t="s">
        <v>8</v>
      </c>
    </row>
    <row r="20346" customFormat="false" ht="25.5" hidden="false" customHeight="false" outlineLevel="0" collapsed="false">
      <c r="A20346" s="1" t="s">
        <v>31507</v>
      </c>
      <c r="B20346" s="5" t="s">
        <v>31508</v>
      </c>
      <c r="C20346" s="2" t="s">
        <v>8</v>
      </c>
    </row>
    <row r="20347" customFormat="false" ht="25.5" hidden="false" customHeight="false" outlineLevel="0" collapsed="false">
      <c r="A20347" s="1" t="s">
        <v>31509</v>
      </c>
      <c r="B20347" s="5" t="s">
        <v>31508</v>
      </c>
      <c r="C20347" s="2" t="s">
        <v>8</v>
      </c>
    </row>
    <row r="20348" customFormat="false" ht="12.75" hidden="false" customHeight="false" outlineLevel="0" collapsed="false">
      <c r="A20348" s="1" t="s">
        <v>31510</v>
      </c>
      <c r="B20348" s="5" t="s">
        <v>31511</v>
      </c>
      <c r="C20348" s="2" t="s">
        <v>8</v>
      </c>
    </row>
    <row r="20349" customFormat="false" ht="12.75" hidden="false" customHeight="false" outlineLevel="0" collapsed="false">
      <c r="A20349" s="1" t="s">
        <v>31512</v>
      </c>
      <c r="B20349" s="5" t="s">
        <v>31511</v>
      </c>
      <c r="C20349" s="2" t="s">
        <v>8</v>
      </c>
    </row>
    <row r="20350" customFormat="false" ht="38.25" hidden="false" customHeight="false" outlineLevel="0" collapsed="false">
      <c r="A20350" s="1" t="s">
        <v>31513</v>
      </c>
      <c r="B20350" s="5" t="s">
        <v>31514</v>
      </c>
      <c r="C20350" s="2" t="s">
        <v>8</v>
      </c>
    </row>
    <row r="20351" customFormat="false" ht="38.25" hidden="false" customHeight="false" outlineLevel="0" collapsed="false">
      <c r="A20351" s="1" t="s">
        <v>31515</v>
      </c>
      <c r="B20351" s="5" t="s">
        <v>31514</v>
      </c>
      <c r="C20351" s="2" t="s">
        <v>8</v>
      </c>
    </row>
    <row r="20352" customFormat="false" ht="38.25" hidden="false" customHeight="false" outlineLevel="0" collapsed="false">
      <c r="A20352" s="1" t="s">
        <v>31516</v>
      </c>
      <c r="B20352" s="5" t="s">
        <v>31517</v>
      </c>
      <c r="C20352" s="2" t="s">
        <v>8</v>
      </c>
    </row>
    <row r="20353" customFormat="false" ht="38.25" hidden="false" customHeight="false" outlineLevel="0" collapsed="false">
      <c r="A20353" s="1" t="s">
        <v>31518</v>
      </c>
      <c r="B20353" s="5" t="s">
        <v>31517</v>
      </c>
      <c r="C20353" s="2" t="s">
        <v>8</v>
      </c>
    </row>
    <row r="20354" customFormat="false" ht="12.75" hidden="false" customHeight="false" outlineLevel="0" collapsed="false">
      <c r="A20354" s="1" t="s">
        <v>31519</v>
      </c>
      <c r="B20354" s="5" t="s">
        <v>31520</v>
      </c>
      <c r="C20354" s="2" t="s">
        <v>8</v>
      </c>
    </row>
    <row r="20355" customFormat="false" ht="12.75" hidden="false" customHeight="false" outlineLevel="0" collapsed="false">
      <c r="A20355" s="1" t="s">
        <v>31521</v>
      </c>
      <c r="B20355" s="5" t="s">
        <v>31520</v>
      </c>
      <c r="C20355" s="2" t="s">
        <v>8</v>
      </c>
    </row>
    <row r="20356" customFormat="false" ht="38.25" hidden="false" customHeight="false" outlineLevel="0" collapsed="false">
      <c r="A20356" s="1" t="s">
        <v>31522</v>
      </c>
      <c r="B20356" s="5" t="s">
        <v>31523</v>
      </c>
      <c r="C20356" s="2" t="s">
        <v>8</v>
      </c>
    </row>
    <row r="20357" customFormat="false" ht="38.25" hidden="false" customHeight="false" outlineLevel="0" collapsed="false">
      <c r="A20357" s="1" t="s">
        <v>31524</v>
      </c>
      <c r="B20357" s="5" t="s">
        <v>31523</v>
      </c>
      <c r="C20357" s="2" t="s">
        <v>8</v>
      </c>
    </row>
    <row r="20358" customFormat="false" ht="25.5" hidden="false" customHeight="false" outlineLevel="0" collapsed="false">
      <c r="A20358" s="1" t="s">
        <v>31525</v>
      </c>
      <c r="B20358" s="5" t="s">
        <v>31526</v>
      </c>
      <c r="C20358" s="2" t="s">
        <v>8</v>
      </c>
    </row>
    <row r="20359" customFormat="false" ht="25.5" hidden="false" customHeight="false" outlineLevel="0" collapsed="false">
      <c r="A20359" s="1" t="s">
        <v>31527</v>
      </c>
      <c r="B20359" s="5" t="s">
        <v>31526</v>
      </c>
      <c r="C20359" s="2" t="s">
        <v>8</v>
      </c>
    </row>
    <row r="20360" customFormat="false" ht="25.5" hidden="false" customHeight="false" outlineLevel="0" collapsed="false">
      <c r="A20360" s="1" t="s">
        <v>31528</v>
      </c>
      <c r="B20360" s="5" t="s">
        <v>31529</v>
      </c>
      <c r="C20360" s="2" t="s">
        <v>8</v>
      </c>
    </row>
    <row r="20361" customFormat="false" ht="25.5" hidden="false" customHeight="false" outlineLevel="0" collapsed="false">
      <c r="A20361" s="1" t="s">
        <v>31530</v>
      </c>
      <c r="B20361" s="5" t="s">
        <v>31529</v>
      </c>
      <c r="C20361" s="2" t="s">
        <v>8</v>
      </c>
    </row>
    <row r="20362" customFormat="false" ht="51" hidden="false" customHeight="false" outlineLevel="0" collapsed="false">
      <c r="A20362" s="1" t="s">
        <v>31531</v>
      </c>
      <c r="B20362" s="5" t="s">
        <v>31532</v>
      </c>
      <c r="C20362" s="2" t="s">
        <v>8</v>
      </c>
    </row>
    <row r="20363" customFormat="false" ht="51" hidden="false" customHeight="false" outlineLevel="0" collapsed="false">
      <c r="A20363" s="1" t="s">
        <v>31533</v>
      </c>
      <c r="B20363" s="5" t="s">
        <v>31532</v>
      </c>
      <c r="C20363" s="2" t="s">
        <v>8</v>
      </c>
    </row>
    <row r="20364" customFormat="false" ht="38.25" hidden="false" customHeight="false" outlineLevel="0" collapsed="false">
      <c r="A20364" s="1" t="s">
        <v>31534</v>
      </c>
      <c r="B20364" s="5" t="s">
        <v>31535</v>
      </c>
      <c r="C20364" s="2" t="s">
        <v>8</v>
      </c>
    </row>
    <row r="20365" customFormat="false" ht="38.25" hidden="false" customHeight="false" outlineLevel="0" collapsed="false">
      <c r="A20365" s="1" t="s">
        <v>31536</v>
      </c>
      <c r="B20365" s="5" t="s">
        <v>31535</v>
      </c>
      <c r="C20365" s="2" t="s">
        <v>8</v>
      </c>
    </row>
    <row r="20366" customFormat="false" ht="38.25" hidden="false" customHeight="false" outlineLevel="0" collapsed="false">
      <c r="A20366" s="1" t="s">
        <v>31537</v>
      </c>
      <c r="B20366" s="5" t="s">
        <v>31538</v>
      </c>
      <c r="C20366" s="2" t="s">
        <v>8</v>
      </c>
    </row>
    <row r="20367" customFormat="false" ht="38.25" hidden="false" customHeight="false" outlineLevel="0" collapsed="false">
      <c r="A20367" s="1" t="s">
        <v>31539</v>
      </c>
      <c r="B20367" s="5" t="s">
        <v>31538</v>
      </c>
      <c r="C20367" s="2" t="s">
        <v>8</v>
      </c>
    </row>
    <row r="20368" customFormat="false" ht="38.25" hidden="false" customHeight="false" outlineLevel="0" collapsed="false">
      <c r="A20368" s="1" t="s">
        <v>31540</v>
      </c>
      <c r="B20368" s="5" t="s">
        <v>31541</v>
      </c>
      <c r="C20368" s="2" t="s">
        <v>8</v>
      </c>
    </row>
    <row r="20369" customFormat="false" ht="38.25" hidden="false" customHeight="false" outlineLevel="0" collapsed="false">
      <c r="A20369" s="1" t="s">
        <v>31542</v>
      </c>
      <c r="B20369" s="5" t="s">
        <v>31541</v>
      </c>
      <c r="C20369" s="2" t="s">
        <v>8</v>
      </c>
    </row>
    <row r="20370" customFormat="false" ht="38.25" hidden="false" customHeight="false" outlineLevel="0" collapsed="false">
      <c r="A20370" s="1" t="s">
        <v>31543</v>
      </c>
      <c r="B20370" s="5" t="s">
        <v>31544</v>
      </c>
      <c r="C20370" s="2" t="s">
        <v>8</v>
      </c>
    </row>
    <row r="20371" customFormat="false" ht="38.25" hidden="false" customHeight="false" outlineLevel="0" collapsed="false">
      <c r="A20371" s="1" t="s">
        <v>31545</v>
      </c>
      <c r="B20371" s="5" t="s">
        <v>31544</v>
      </c>
      <c r="C20371" s="2" t="s">
        <v>8</v>
      </c>
    </row>
    <row r="20372" customFormat="false" ht="25.5" hidden="false" customHeight="false" outlineLevel="0" collapsed="false">
      <c r="A20372" s="1" t="s">
        <v>31546</v>
      </c>
      <c r="B20372" s="5" t="s">
        <v>31547</v>
      </c>
      <c r="C20372" s="2" t="s">
        <v>8</v>
      </c>
    </row>
    <row r="20373" customFormat="false" ht="25.5" hidden="false" customHeight="false" outlineLevel="0" collapsed="false">
      <c r="A20373" s="1" t="s">
        <v>31548</v>
      </c>
      <c r="B20373" s="5" t="s">
        <v>31547</v>
      </c>
      <c r="C20373" s="2" t="s">
        <v>8</v>
      </c>
    </row>
    <row r="20374" customFormat="false" ht="38.25" hidden="false" customHeight="false" outlineLevel="0" collapsed="false">
      <c r="A20374" s="1" t="s">
        <v>31549</v>
      </c>
      <c r="B20374" s="5" t="s">
        <v>31550</v>
      </c>
      <c r="C20374" s="2" t="s">
        <v>8</v>
      </c>
    </row>
    <row r="20375" customFormat="false" ht="38.25" hidden="false" customHeight="false" outlineLevel="0" collapsed="false">
      <c r="A20375" s="1" t="s">
        <v>31551</v>
      </c>
      <c r="B20375" s="5" t="s">
        <v>31550</v>
      </c>
      <c r="C20375" s="2" t="s">
        <v>8</v>
      </c>
    </row>
    <row r="20376" customFormat="false" ht="38.25" hidden="false" customHeight="false" outlineLevel="0" collapsed="false">
      <c r="A20376" s="1" t="s">
        <v>31552</v>
      </c>
      <c r="B20376" s="5" t="s">
        <v>31553</v>
      </c>
      <c r="C20376" s="2" t="s">
        <v>8</v>
      </c>
    </row>
    <row r="20377" customFormat="false" ht="38.25" hidden="false" customHeight="false" outlineLevel="0" collapsed="false">
      <c r="A20377" s="1" t="s">
        <v>31554</v>
      </c>
      <c r="B20377" s="5" t="s">
        <v>31553</v>
      </c>
      <c r="C20377" s="2" t="s">
        <v>8</v>
      </c>
    </row>
    <row r="20378" customFormat="false" ht="51" hidden="false" customHeight="false" outlineLevel="0" collapsed="false">
      <c r="A20378" s="1" t="s">
        <v>31555</v>
      </c>
      <c r="B20378" s="5" t="s">
        <v>31556</v>
      </c>
      <c r="C20378" s="2" t="s">
        <v>8</v>
      </c>
    </row>
    <row r="20379" customFormat="false" ht="51" hidden="false" customHeight="false" outlineLevel="0" collapsed="false">
      <c r="A20379" s="1" t="s">
        <v>31557</v>
      </c>
      <c r="B20379" s="5" t="s">
        <v>31556</v>
      </c>
      <c r="C20379" s="2" t="s">
        <v>8</v>
      </c>
    </row>
    <row r="20380" customFormat="false" ht="12.75" hidden="false" customHeight="false" outlineLevel="0" collapsed="false">
      <c r="A20380" s="1" t="s">
        <v>31558</v>
      </c>
      <c r="B20380" s="5" t="s">
        <v>31559</v>
      </c>
      <c r="C20380" s="2" t="s">
        <v>8</v>
      </c>
    </row>
    <row r="20381" customFormat="false" ht="12.75" hidden="false" customHeight="false" outlineLevel="0" collapsed="false">
      <c r="A20381" s="1" t="s">
        <v>31560</v>
      </c>
      <c r="B20381" s="5" t="s">
        <v>31559</v>
      </c>
      <c r="C20381" s="2" t="s">
        <v>8</v>
      </c>
    </row>
    <row r="20382" customFormat="false" ht="63.75" hidden="false" customHeight="false" outlineLevel="0" collapsed="false">
      <c r="A20382" s="1" t="s">
        <v>31561</v>
      </c>
      <c r="B20382" s="5" t="s">
        <v>31562</v>
      </c>
      <c r="C20382" s="2" t="s">
        <v>8</v>
      </c>
    </row>
    <row r="20383" customFormat="false" ht="63.75" hidden="false" customHeight="false" outlineLevel="0" collapsed="false">
      <c r="A20383" s="1" t="s">
        <v>31563</v>
      </c>
      <c r="B20383" s="5" t="s">
        <v>31562</v>
      </c>
      <c r="C20383" s="2" t="s">
        <v>8</v>
      </c>
    </row>
    <row r="20384" customFormat="false" ht="25.5" hidden="false" customHeight="false" outlineLevel="0" collapsed="false">
      <c r="A20384" s="1" t="s">
        <v>31564</v>
      </c>
      <c r="B20384" s="5" t="s">
        <v>31565</v>
      </c>
      <c r="C20384" s="2" t="s">
        <v>8</v>
      </c>
    </row>
    <row r="20385" customFormat="false" ht="25.5" hidden="false" customHeight="false" outlineLevel="0" collapsed="false">
      <c r="A20385" s="1" t="s">
        <v>31566</v>
      </c>
      <c r="B20385" s="5" t="s">
        <v>31565</v>
      </c>
      <c r="C20385" s="2" t="s">
        <v>8</v>
      </c>
    </row>
    <row r="20386" customFormat="false" ht="12.75" hidden="false" customHeight="false" outlineLevel="0" collapsed="false">
      <c r="A20386" s="1" t="s">
        <v>31567</v>
      </c>
      <c r="B20386" s="5" t="s">
        <v>31568</v>
      </c>
      <c r="C20386" s="2" t="s">
        <v>8</v>
      </c>
    </row>
    <row r="20387" customFormat="false" ht="12.75" hidden="false" customHeight="false" outlineLevel="0" collapsed="false">
      <c r="A20387" s="1" t="s">
        <v>31569</v>
      </c>
      <c r="B20387" s="5" t="s">
        <v>31568</v>
      </c>
      <c r="C20387" s="2" t="s">
        <v>8</v>
      </c>
    </row>
    <row r="20388" customFormat="false" ht="25.5" hidden="false" customHeight="false" outlineLevel="0" collapsed="false">
      <c r="A20388" s="1" t="s">
        <v>31570</v>
      </c>
      <c r="B20388" s="5" t="s">
        <v>31571</v>
      </c>
      <c r="C20388" s="2" t="s">
        <v>8</v>
      </c>
    </row>
    <row r="20389" customFormat="false" ht="25.5" hidden="false" customHeight="false" outlineLevel="0" collapsed="false">
      <c r="A20389" s="1" t="s">
        <v>31572</v>
      </c>
      <c r="B20389" s="5" t="s">
        <v>31571</v>
      </c>
      <c r="C20389" s="2" t="s">
        <v>8</v>
      </c>
    </row>
    <row r="20390" customFormat="false" ht="25.5" hidden="false" customHeight="false" outlineLevel="0" collapsed="false">
      <c r="A20390" s="1" t="s">
        <v>31573</v>
      </c>
      <c r="B20390" s="5" t="s">
        <v>31574</v>
      </c>
      <c r="C20390" s="2" t="s">
        <v>8</v>
      </c>
    </row>
    <row r="20391" customFormat="false" ht="25.5" hidden="false" customHeight="false" outlineLevel="0" collapsed="false">
      <c r="A20391" s="1" t="s">
        <v>31575</v>
      </c>
      <c r="B20391" s="5" t="s">
        <v>31576</v>
      </c>
      <c r="C20391" s="2" t="s">
        <v>8</v>
      </c>
    </row>
    <row r="20392" customFormat="false" ht="12.75" hidden="false" customHeight="false" outlineLevel="0" collapsed="false">
      <c r="A20392" s="1" t="s">
        <v>31577</v>
      </c>
      <c r="B20392" s="5" t="s">
        <v>31578</v>
      </c>
      <c r="C20392" s="2" t="s">
        <v>8</v>
      </c>
    </row>
    <row r="20393" customFormat="false" ht="12.75" hidden="false" customHeight="false" outlineLevel="0" collapsed="false">
      <c r="A20393" s="1" t="s">
        <v>31579</v>
      </c>
      <c r="B20393" s="5" t="s">
        <v>31578</v>
      </c>
      <c r="C20393" s="2" t="s">
        <v>8</v>
      </c>
    </row>
    <row r="20394" customFormat="false" ht="25.5" hidden="false" customHeight="false" outlineLevel="0" collapsed="false">
      <c r="A20394" s="1" t="s">
        <v>31580</v>
      </c>
      <c r="B20394" s="5" t="s">
        <v>31581</v>
      </c>
      <c r="C20394" s="2" t="s">
        <v>8</v>
      </c>
    </row>
    <row r="20395" customFormat="false" ht="25.5" hidden="false" customHeight="false" outlineLevel="0" collapsed="false">
      <c r="A20395" s="1" t="s">
        <v>31582</v>
      </c>
      <c r="B20395" s="5" t="s">
        <v>31581</v>
      </c>
      <c r="C20395" s="2" t="s">
        <v>8</v>
      </c>
    </row>
    <row r="20396" customFormat="false" ht="38.25" hidden="false" customHeight="false" outlineLevel="0" collapsed="false">
      <c r="A20396" s="1" t="s">
        <v>31583</v>
      </c>
      <c r="B20396" s="5" t="s">
        <v>31584</v>
      </c>
      <c r="C20396" s="2" t="s">
        <v>8</v>
      </c>
    </row>
    <row r="20397" customFormat="false" ht="38.25" hidden="false" customHeight="false" outlineLevel="0" collapsed="false">
      <c r="A20397" s="1" t="s">
        <v>31585</v>
      </c>
      <c r="B20397" s="5" t="s">
        <v>31584</v>
      </c>
      <c r="C20397" s="2" t="s">
        <v>8</v>
      </c>
    </row>
    <row r="20398" customFormat="false" ht="38.25" hidden="false" customHeight="false" outlineLevel="0" collapsed="false">
      <c r="A20398" s="1" t="s">
        <v>31586</v>
      </c>
      <c r="B20398" s="5" t="s">
        <v>31587</v>
      </c>
      <c r="C20398" s="2" t="s">
        <v>8</v>
      </c>
    </row>
    <row r="20399" customFormat="false" ht="38.25" hidden="false" customHeight="false" outlineLevel="0" collapsed="false">
      <c r="A20399" s="1" t="s">
        <v>31588</v>
      </c>
      <c r="B20399" s="5" t="s">
        <v>31589</v>
      </c>
      <c r="C20399" s="2" t="s">
        <v>8</v>
      </c>
    </row>
    <row r="20400" customFormat="false" ht="38.25" hidden="false" customHeight="false" outlineLevel="0" collapsed="false">
      <c r="A20400" s="1" t="s">
        <v>31590</v>
      </c>
      <c r="B20400" s="5" t="s">
        <v>31591</v>
      </c>
      <c r="C20400" s="2" t="s">
        <v>31592</v>
      </c>
    </row>
    <row r="20401" customFormat="false" ht="25.5" hidden="false" customHeight="false" outlineLevel="0" collapsed="false">
      <c r="A20401" s="1" t="s">
        <v>31593</v>
      </c>
      <c r="B20401" s="5" t="s">
        <v>31594</v>
      </c>
      <c r="C20401" s="2" t="s">
        <v>126</v>
      </c>
    </row>
    <row r="20402" customFormat="false" ht="25.5" hidden="false" customHeight="false" outlineLevel="0" collapsed="false">
      <c r="A20402" s="1" t="s">
        <v>31595</v>
      </c>
      <c r="B20402" s="5" t="s">
        <v>31596</v>
      </c>
      <c r="C20402" s="2" t="s">
        <v>835</v>
      </c>
    </row>
    <row r="20403" customFormat="false" ht="25.5" hidden="false" customHeight="false" outlineLevel="0" collapsed="false">
      <c r="A20403" s="1" t="s">
        <v>31597</v>
      </c>
      <c r="B20403" s="5" t="s">
        <v>31598</v>
      </c>
      <c r="C20403" s="2" t="s">
        <v>126</v>
      </c>
    </row>
    <row r="20404" customFormat="false" ht="63.75" hidden="false" customHeight="false" outlineLevel="0" collapsed="false">
      <c r="A20404" s="1" t="s">
        <v>31599</v>
      </c>
      <c r="B20404" s="5" t="s">
        <v>31600</v>
      </c>
      <c r="C20404" s="2" t="s">
        <v>8</v>
      </c>
    </row>
    <row r="20405" customFormat="false" ht="51" hidden="false" customHeight="false" outlineLevel="0" collapsed="false">
      <c r="A20405" s="1" t="s">
        <v>31601</v>
      </c>
      <c r="B20405" s="5" t="s">
        <v>31602</v>
      </c>
      <c r="C20405" s="2" t="s">
        <v>8</v>
      </c>
    </row>
    <row r="20406" customFormat="false" ht="51" hidden="false" customHeight="false" outlineLevel="0" collapsed="false">
      <c r="A20406" s="1" t="s">
        <v>31603</v>
      </c>
      <c r="B20406" s="5" t="s">
        <v>31602</v>
      </c>
      <c r="C20406" s="2" t="s">
        <v>8</v>
      </c>
    </row>
    <row r="20407" customFormat="false" ht="51" hidden="false" customHeight="false" outlineLevel="0" collapsed="false">
      <c r="A20407" s="1" t="s">
        <v>31604</v>
      </c>
      <c r="B20407" s="5" t="s">
        <v>31605</v>
      </c>
      <c r="C20407" s="2" t="s">
        <v>8</v>
      </c>
    </row>
    <row r="20408" customFormat="false" ht="51" hidden="false" customHeight="false" outlineLevel="0" collapsed="false">
      <c r="A20408" s="1" t="s">
        <v>31606</v>
      </c>
      <c r="B20408" s="5" t="s">
        <v>31607</v>
      </c>
      <c r="C20408" s="2" t="s">
        <v>8</v>
      </c>
    </row>
    <row r="20409" customFormat="false" ht="12.75" hidden="false" customHeight="false" outlineLevel="0" collapsed="false">
      <c r="A20409" s="1" t="s">
        <v>31608</v>
      </c>
      <c r="B20409" s="5" t="s">
        <v>31609</v>
      </c>
    </row>
    <row r="20410" customFormat="false" ht="12.75" hidden="false" customHeight="false" outlineLevel="0" collapsed="false">
      <c r="A20410" s="1" t="s">
        <v>31610</v>
      </c>
      <c r="B20410" s="5" t="s">
        <v>31609</v>
      </c>
    </row>
    <row r="20411" customFormat="false" ht="51" hidden="false" customHeight="false" outlineLevel="0" collapsed="false">
      <c r="A20411" s="1" t="s">
        <v>31611</v>
      </c>
      <c r="B20411" s="5" t="s">
        <v>31612</v>
      </c>
      <c r="C20411" s="2" t="s">
        <v>835</v>
      </c>
    </row>
    <row r="20412" customFormat="false" ht="51" hidden="false" customHeight="false" outlineLevel="0" collapsed="false">
      <c r="A20412" s="1" t="s">
        <v>31613</v>
      </c>
      <c r="B20412" s="5" t="s">
        <v>31612</v>
      </c>
      <c r="C20412" s="2" t="s">
        <v>835</v>
      </c>
    </row>
    <row r="20413" customFormat="false" ht="38.25" hidden="false" customHeight="false" outlineLevel="0" collapsed="false">
      <c r="A20413" s="1" t="s">
        <v>31614</v>
      </c>
      <c r="B20413" s="5" t="s">
        <v>31615</v>
      </c>
      <c r="C20413" s="2" t="s">
        <v>8</v>
      </c>
    </row>
    <row r="20414" customFormat="false" ht="38.25" hidden="false" customHeight="false" outlineLevel="0" collapsed="false">
      <c r="A20414" s="1" t="s">
        <v>31616</v>
      </c>
      <c r="B20414" s="5" t="s">
        <v>31615</v>
      </c>
      <c r="C20414" s="2" t="s">
        <v>8</v>
      </c>
    </row>
    <row r="20415" customFormat="false" ht="63.75" hidden="false" customHeight="false" outlineLevel="0" collapsed="false">
      <c r="A20415" s="1" t="s">
        <v>31617</v>
      </c>
      <c r="B20415" s="5" t="s">
        <v>31618</v>
      </c>
      <c r="C20415" s="2" t="s">
        <v>8</v>
      </c>
    </row>
    <row r="20416" customFormat="false" ht="63.75" hidden="false" customHeight="false" outlineLevel="0" collapsed="false">
      <c r="A20416" s="1" t="s">
        <v>31619</v>
      </c>
      <c r="B20416" s="5" t="s">
        <v>31618</v>
      </c>
      <c r="C20416" s="2" t="s">
        <v>8</v>
      </c>
    </row>
    <row r="20417" customFormat="false" ht="63.75" hidden="false" customHeight="false" outlineLevel="0" collapsed="false">
      <c r="A20417" s="1" t="s">
        <v>31620</v>
      </c>
      <c r="B20417" s="5" t="s">
        <v>31621</v>
      </c>
      <c r="C20417" s="2" t="s">
        <v>8</v>
      </c>
    </row>
    <row r="20418" customFormat="false" ht="63.75" hidden="false" customHeight="false" outlineLevel="0" collapsed="false">
      <c r="A20418" s="1" t="s">
        <v>31622</v>
      </c>
      <c r="B20418" s="5" t="s">
        <v>31621</v>
      </c>
      <c r="C20418" s="2" t="s">
        <v>8</v>
      </c>
    </row>
    <row r="20419" customFormat="false" ht="63.75" hidden="false" customHeight="false" outlineLevel="0" collapsed="false">
      <c r="A20419" s="1" t="s">
        <v>31623</v>
      </c>
      <c r="B20419" s="5" t="s">
        <v>31624</v>
      </c>
      <c r="C20419" s="2" t="s">
        <v>8</v>
      </c>
    </row>
    <row r="20420" customFormat="false" ht="63.75" hidden="false" customHeight="false" outlineLevel="0" collapsed="false">
      <c r="A20420" s="1" t="s">
        <v>31625</v>
      </c>
      <c r="B20420" s="5" t="s">
        <v>31624</v>
      </c>
      <c r="C20420" s="2" t="s">
        <v>8</v>
      </c>
    </row>
    <row r="20421" customFormat="false" ht="63.75" hidden="false" customHeight="false" outlineLevel="0" collapsed="false">
      <c r="A20421" s="1" t="s">
        <v>31626</v>
      </c>
      <c r="B20421" s="5" t="s">
        <v>31627</v>
      </c>
      <c r="C20421" s="2" t="s">
        <v>8</v>
      </c>
    </row>
    <row r="20422" customFormat="false" ht="63.75" hidden="false" customHeight="false" outlineLevel="0" collapsed="false">
      <c r="A20422" s="1" t="s">
        <v>31628</v>
      </c>
      <c r="B20422" s="5" t="s">
        <v>31627</v>
      </c>
      <c r="C20422" s="2" t="s">
        <v>8</v>
      </c>
    </row>
    <row r="20423" customFormat="false" ht="63.75" hidden="false" customHeight="false" outlineLevel="0" collapsed="false">
      <c r="A20423" s="1" t="s">
        <v>31629</v>
      </c>
      <c r="B20423" s="5" t="s">
        <v>31630</v>
      </c>
      <c r="C20423" s="2" t="s">
        <v>8</v>
      </c>
    </row>
    <row r="20424" customFormat="false" ht="63.75" hidden="false" customHeight="false" outlineLevel="0" collapsed="false">
      <c r="A20424" s="1" t="s">
        <v>31631</v>
      </c>
      <c r="B20424" s="5" t="s">
        <v>31630</v>
      </c>
      <c r="C20424" s="2" t="s">
        <v>8</v>
      </c>
    </row>
    <row r="20425" customFormat="false" ht="63.75" hidden="false" customHeight="false" outlineLevel="0" collapsed="false">
      <c r="A20425" s="1" t="s">
        <v>31632</v>
      </c>
      <c r="B20425" s="5" t="s">
        <v>31633</v>
      </c>
      <c r="C20425" s="2" t="s">
        <v>8</v>
      </c>
    </row>
    <row r="20426" customFormat="false" ht="63.75" hidden="false" customHeight="false" outlineLevel="0" collapsed="false">
      <c r="A20426" s="1" t="s">
        <v>31634</v>
      </c>
      <c r="B20426" s="5" t="s">
        <v>31633</v>
      </c>
      <c r="C20426" s="2" t="s">
        <v>8</v>
      </c>
    </row>
    <row r="20427" customFormat="false" ht="63.75" hidden="false" customHeight="false" outlineLevel="0" collapsed="false">
      <c r="A20427" s="1" t="s">
        <v>31635</v>
      </c>
      <c r="B20427" s="5" t="s">
        <v>31636</v>
      </c>
      <c r="C20427" s="2" t="s">
        <v>8</v>
      </c>
    </row>
    <row r="20428" customFormat="false" ht="63.75" hidden="false" customHeight="false" outlineLevel="0" collapsed="false">
      <c r="A20428" s="1" t="s">
        <v>31637</v>
      </c>
      <c r="B20428" s="5" t="s">
        <v>31636</v>
      </c>
      <c r="C20428" s="2" t="s">
        <v>8</v>
      </c>
    </row>
    <row r="20429" customFormat="false" ht="51" hidden="false" customHeight="false" outlineLevel="0" collapsed="false">
      <c r="A20429" s="1" t="s">
        <v>31638</v>
      </c>
      <c r="B20429" s="5" t="s">
        <v>31639</v>
      </c>
      <c r="C20429" s="2" t="s">
        <v>835</v>
      </c>
    </row>
    <row r="20430" customFormat="false" ht="51" hidden="false" customHeight="false" outlineLevel="0" collapsed="false">
      <c r="A20430" s="1" t="s">
        <v>31640</v>
      </c>
      <c r="B20430" s="5" t="s">
        <v>31639</v>
      </c>
      <c r="C20430" s="2" t="s">
        <v>835</v>
      </c>
    </row>
    <row r="20431" customFormat="false" ht="51" hidden="false" customHeight="false" outlineLevel="0" collapsed="false">
      <c r="A20431" s="1" t="s">
        <v>31641</v>
      </c>
      <c r="B20431" s="5" t="s">
        <v>31642</v>
      </c>
      <c r="C20431" s="2" t="s">
        <v>835</v>
      </c>
    </row>
    <row r="20432" customFormat="false" ht="51" hidden="false" customHeight="false" outlineLevel="0" collapsed="false">
      <c r="A20432" s="1" t="s">
        <v>31643</v>
      </c>
      <c r="B20432" s="5" t="s">
        <v>31642</v>
      </c>
      <c r="C20432" s="2" t="s">
        <v>835</v>
      </c>
    </row>
    <row r="20433" customFormat="false" ht="51" hidden="false" customHeight="false" outlineLevel="0" collapsed="false">
      <c r="A20433" s="1" t="s">
        <v>31644</v>
      </c>
      <c r="B20433" s="5" t="s">
        <v>31645</v>
      </c>
      <c r="C20433" s="2" t="s">
        <v>835</v>
      </c>
    </row>
    <row r="20434" customFormat="false" ht="51" hidden="false" customHeight="false" outlineLevel="0" collapsed="false">
      <c r="A20434" s="1" t="s">
        <v>31646</v>
      </c>
      <c r="B20434" s="5" t="s">
        <v>31645</v>
      </c>
      <c r="C20434" s="2" t="s">
        <v>835</v>
      </c>
    </row>
    <row r="20435" customFormat="false" ht="89.25" hidden="false" customHeight="false" outlineLevel="0" collapsed="false">
      <c r="A20435" s="1" t="s">
        <v>31647</v>
      </c>
      <c r="B20435" s="5" t="s">
        <v>31648</v>
      </c>
      <c r="C20435" s="2" t="s">
        <v>8</v>
      </c>
    </row>
    <row r="20436" customFormat="false" ht="89.25" hidden="false" customHeight="false" outlineLevel="0" collapsed="false">
      <c r="A20436" s="1" t="s">
        <v>31649</v>
      </c>
      <c r="B20436" s="5" t="s">
        <v>31648</v>
      </c>
      <c r="C20436" s="2" t="s">
        <v>8</v>
      </c>
    </row>
    <row r="20437" customFormat="false" ht="63.75" hidden="false" customHeight="false" outlineLevel="0" collapsed="false">
      <c r="A20437" s="1" t="s">
        <v>31650</v>
      </c>
      <c r="B20437" s="5" t="s">
        <v>31651</v>
      </c>
      <c r="C20437" s="2" t="s">
        <v>835</v>
      </c>
    </row>
    <row r="20438" customFormat="false" ht="63.75" hidden="false" customHeight="false" outlineLevel="0" collapsed="false">
      <c r="A20438" s="1" t="s">
        <v>31652</v>
      </c>
      <c r="B20438" s="5" t="s">
        <v>31651</v>
      </c>
      <c r="C20438" s="2" t="s">
        <v>835</v>
      </c>
    </row>
    <row r="20439" customFormat="false" ht="63.75" hidden="false" customHeight="false" outlineLevel="0" collapsed="false">
      <c r="A20439" s="1" t="s">
        <v>31653</v>
      </c>
      <c r="B20439" s="5" t="s">
        <v>31654</v>
      </c>
      <c r="C20439" s="2" t="s">
        <v>835</v>
      </c>
    </row>
    <row r="20440" customFormat="false" ht="63.75" hidden="false" customHeight="false" outlineLevel="0" collapsed="false">
      <c r="A20440" s="1" t="s">
        <v>31655</v>
      </c>
      <c r="B20440" s="5" t="s">
        <v>31654</v>
      </c>
      <c r="C20440" s="2" t="s">
        <v>835</v>
      </c>
    </row>
    <row r="20441" customFormat="false" ht="63.75" hidden="false" customHeight="false" outlineLevel="0" collapsed="false">
      <c r="A20441" s="1" t="s">
        <v>31656</v>
      </c>
      <c r="B20441" s="5" t="s">
        <v>31657</v>
      </c>
      <c r="C20441" s="2" t="s">
        <v>126</v>
      </c>
    </row>
    <row r="20442" customFormat="false" ht="63.75" hidden="false" customHeight="false" outlineLevel="0" collapsed="false">
      <c r="A20442" s="1" t="s">
        <v>31658</v>
      </c>
      <c r="B20442" s="5" t="s">
        <v>31657</v>
      </c>
      <c r="C20442" s="2" t="s">
        <v>126</v>
      </c>
    </row>
    <row r="20443" customFormat="false" ht="63.75" hidden="false" customHeight="false" outlineLevel="0" collapsed="false">
      <c r="A20443" s="1" t="s">
        <v>31659</v>
      </c>
      <c r="B20443" s="5" t="s">
        <v>31660</v>
      </c>
      <c r="C20443" s="2" t="s">
        <v>126</v>
      </c>
    </row>
    <row r="20444" customFormat="false" ht="63.75" hidden="false" customHeight="false" outlineLevel="0" collapsed="false">
      <c r="A20444" s="1" t="s">
        <v>31661</v>
      </c>
      <c r="B20444" s="5" t="s">
        <v>31660</v>
      </c>
      <c r="C20444" s="2" t="s">
        <v>126</v>
      </c>
    </row>
    <row r="20445" customFormat="false" ht="63.75" hidden="false" customHeight="false" outlineLevel="0" collapsed="false">
      <c r="A20445" s="1" t="s">
        <v>31662</v>
      </c>
      <c r="B20445" s="5" t="s">
        <v>31663</v>
      </c>
      <c r="C20445" s="2" t="s">
        <v>126</v>
      </c>
    </row>
    <row r="20446" customFormat="false" ht="63.75" hidden="false" customHeight="false" outlineLevel="0" collapsed="false">
      <c r="A20446" s="1" t="s">
        <v>31664</v>
      </c>
      <c r="B20446" s="5" t="s">
        <v>31663</v>
      </c>
      <c r="C20446" s="2" t="s">
        <v>126</v>
      </c>
    </row>
    <row r="20447" customFormat="false" ht="63.75" hidden="false" customHeight="false" outlineLevel="0" collapsed="false">
      <c r="A20447" s="1" t="s">
        <v>31665</v>
      </c>
      <c r="B20447" s="5" t="s">
        <v>31666</v>
      </c>
      <c r="C20447" s="2" t="s">
        <v>8</v>
      </c>
    </row>
    <row r="20448" customFormat="false" ht="63.75" hidden="false" customHeight="false" outlineLevel="0" collapsed="false">
      <c r="A20448" s="1" t="s">
        <v>31667</v>
      </c>
      <c r="B20448" s="5" t="s">
        <v>31666</v>
      </c>
      <c r="C20448" s="2" t="s">
        <v>8</v>
      </c>
    </row>
    <row r="20449" customFormat="false" ht="63.75" hidden="false" customHeight="false" outlineLevel="0" collapsed="false">
      <c r="A20449" s="1" t="s">
        <v>31668</v>
      </c>
      <c r="B20449" s="5" t="s">
        <v>31669</v>
      </c>
      <c r="C20449" s="2" t="s">
        <v>8</v>
      </c>
    </row>
    <row r="20450" customFormat="false" ht="63.75" hidden="false" customHeight="false" outlineLevel="0" collapsed="false">
      <c r="A20450" s="1" t="s">
        <v>31670</v>
      </c>
      <c r="B20450" s="5" t="s">
        <v>31669</v>
      </c>
      <c r="C20450" s="2" t="s">
        <v>8</v>
      </c>
    </row>
    <row r="20451" customFormat="false" ht="51" hidden="false" customHeight="false" outlineLevel="0" collapsed="false">
      <c r="A20451" s="1" t="s">
        <v>31671</v>
      </c>
      <c r="B20451" s="5" t="s">
        <v>31672</v>
      </c>
      <c r="C20451" s="2" t="s">
        <v>8</v>
      </c>
    </row>
    <row r="20452" customFormat="false" ht="51" hidden="false" customHeight="false" outlineLevel="0" collapsed="false">
      <c r="A20452" s="1" t="s">
        <v>31673</v>
      </c>
      <c r="B20452" s="5" t="s">
        <v>31672</v>
      </c>
      <c r="C20452" s="2" t="s">
        <v>8</v>
      </c>
    </row>
    <row r="20453" customFormat="false" ht="38.25" hidden="false" customHeight="false" outlineLevel="0" collapsed="false">
      <c r="A20453" s="1" t="s">
        <v>31674</v>
      </c>
      <c r="B20453" s="5" t="s">
        <v>31675</v>
      </c>
      <c r="C20453" s="2" t="s">
        <v>8</v>
      </c>
    </row>
    <row r="20454" customFormat="false" ht="38.25" hidden="false" customHeight="false" outlineLevel="0" collapsed="false">
      <c r="A20454" s="1" t="s">
        <v>31676</v>
      </c>
      <c r="B20454" s="5" t="s">
        <v>31675</v>
      </c>
      <c r="C20454" s="2" t="s">
        <v>8</v>
      </c>
    </row>
    <row r="20455" customFormat="false" ht="51" hidden="false" customHeight="false" outlineLevel="0" collapsed="false">
      <c r="A20455" s="1" t="s">
        <v>31677</v>
      </c>
      <c r="B20455" s="5" t="s">
        <v>31678</v>
      </c>
      <c r="C20455" s="2" t="s">
        <v>8</v>
      </c>
    </row>
    <row r="20456" customFormat="false" ht="51" hidden="false" customHeight="false" outlineLevel="0" collapsed="false">
      <c r="A20456" s="1" t="s">
        <v>31679</v>
      </c>
      <c r="B20456" s="5" t="s">
        <v>31678</v>
      </c>
      <c r="C20456" s="2" t="s">
        <v>8</v>
      </c>
    </row>
    <row r="20457" customFormat="false" ht="51" hidden="false" customHeight="false" outlineLevel="0" collapsed="false">
      <c r="A20457" s="1" t="s">
        <v>31680</v>
      </c>
      <c r="B20457" s="5" t="s">
        <v>31681</v>
      </c>
      <c r="C20457" s="2" t="s">
        <v>8</v>
      </c>
    </row>
    <row r="20458" customFormat="false" ht="51" hidden="false" customHeight="false" outlineLevel="0" collapsed="false">
      <c r="A20458" s="1" t="s">
        <v>31682</v>
      </c>
      <c r="B20458" s="5" t="s">
        <v>31681</v>
      </c>
      <c r="C20458" s="2" t="s">
        <v>8</v>
      </c>
    </row>
    <row r="20459" customFormat="false" ht="51" hidden="false" customHeight="false" outlineLevel="0" collapsed="false">
      <c r="A20459" s="1" t="s">
        <v>31683</v>
      </c>
      <c r="B20459" s="5" t="s">
        <v>31684</v>
      </c>
      <c r="C20459" s="2" t="s">
        <v>8</v>
      </c>
    </row>
    <row r="20460" customFormat="false" ht="51" hidden="false" customHeight="false" outlineLevel="0" collapsed="false">
      <c r="A20460" s="1" t="s">
        <v>31685</v>
      </c>
      <c r="B20460" s="5" t="s">
        <v>31684</v>
      </c>
      <c r="C20460" s="2" t="s">
        <v>8</v>
      </c>
    </row>
    <row r="20461" customFormat="false" ht="63.75" hidden="false" customHeight="false" outlineLevel="0" collapsed="false">
      <c r="A20461" s="1" t="s">
        <v>31686</v>
      </c>
      <c r="B20461" s="5" t="s">
        <v>31687</v>
      </c>
      <c r="C20461" s="2" t="s">
        <v>8</v>
      </c>
    </row>
    <row r="20462" customFormat="false" ht="63.75" hidden="false" customHeight="false" outlineLevel="0" collapsed="false">
      <c r="A20462" s="1" t="s">
        <v>31688</v>
      </c>
      <c r="B20462" s="5" t="s">
        <v>31687</v>
      </c>
      <c r="C20462" s="2" t="s">
        <v>8</v>
      </c>
    </row>
    <row r="20463" customFormat="false" ht="38.25" hidden="false" customHeight="false" outlineLevel="0" collapsed="false">
      <c r="A20463" s="1" t="s">
        <v>31689</v>
      </c>
      <c r="B20463" s="5" t="s">
        <v>31690</v>
      </c>
      <c r="C20463" s="2" t="s">
        <v>835</v>
      </c>
    </row>
    <row r="20464" customFormat="false" ht="38.25" hidden="false" customHeight="false" outlineLevel="0" collapsed="false">
      <c r="A20464" s="1" t="s">
        <v>31691</v>
      </c>
      <c r="B20464" s="5" t="s">
        <v>31692</v>
      </c>
      <c r="C20464" s="2" t="s">
        <v>835</v>
      </c>
    </row>
    <row r="20465" customFormat="false" ht="63.75" hidden="false" customHeight="false" outlineLevel="0" collapsed="false">
      <c r="A20465" s="1" t="s">
        <v>31693</v>
      </c>
      <c r="B20465" s="5" t="s">
        <v>31694</v>
      </c>
      <c r="C20465" s="2" t="s">
        <v>8</v>
      </c>
    </row>
    <row r="20466" customFormat="false" ht="63.75" hidden="false" customHeight="false" outlineLevel="0" collapsed="false">
      <c r="A20466" s="1" t="s">
        <v>31695</v>
      </c>
      <c r="B20466" s="5" t="s">
        <v>31694</v>
      </c>
      <c r="C20466" s="2" t="s">
        <v>8</v>
      </c>
    </row>
    <row r="20467" customFormat="false" ht="63.75" hidden="false" customHeight="false" outlineLevel="0" collapsed="false">
      <c r="A20467" s="1" t="s">
        <v>31696</v>
      </c>
      <c r="B20467" s="5" t="s">
        <v>31697</v>
      </c>
      <c r="C20467" s="2" t="s">
        <v>8</v>
      </c>
    </row>
    <row r="20468" customFormat="false" ht="63.75" hidden="false" customHeight="false" outlineLevel="0" collapsed="false">
      <c r="A20468" s="1" t="s">
        <v>31698</v>
      </c>
      <c r="B20468" s="5" t="s">
        <v>31697</v>
      </c>
      <c r="C20468" s="2" t="s">
        <v>8</v>
      </c>
    </row>
    <row r="20469" customFormat="false" ht="38.25" hidden="false" customHeight="false" outlineLevel="0" collapsed="false">
      <c r="A20469" s="1" t="s">
        <v>31699</v>
      </c>
      <c r="B20469" s="5" t="s">
        <v>31700</v>
      </c>
      <c r="C20469" s="2" t="s">
        <v>835</v>
      </c>
    </row>
    <row r="20470" customFormat="false" ht="38.25" hidden="false" customHeight="false" outlineLevel="0" collapsed="false">
      <c r="A20470" s="1" t="s">
        <v>31701</v>
      </c>
      <c r="B20470" s="5" t="s">
        <v>31700</v>
      </c>
      <c r="C20470" s="2" t="s">
        <v>835</v>
      </c>
    </row>
    <row r="20471" customFormat="false" ht="38.25" hidden="false" customHeight="false" outlineLevel="0" collapsed="false">
      <c r="A20471" s="1" t="s">
        <v>31702</v>
      </c>
      <c r="B20471" s="5" t="s">
        <v>31703</v>
      </c>
      <c r="C20471" s="2" t="s">
        <v>8</v>
      </c>
    </row>
    <row r="20472" customFormat="false" ht="38.25" hidden="false" customHeight="false" outlineLevel="0" collapsed="false">
      <c r="A20472" s="1" t="s">
        <v>31704</v>
      </c>
      <c r="B20472" s="5" t="s">
        <v>31703</v>
      </c>
      <c r="C20472" s="2" t="s">
        <v>8</v>
      </c>
    </row>
    <row r="20473" customFormat="false" ht="51" hidden="false" customHeight="false" outlineLevel="0" collapsed="false">
      <c r="A20473" s="1" t="s">
        <v>31705</v>
      </c>
      <c r="B20473" s="5" t="s">
        <v>31706</v>
      </c>
      <c r="C20473" s="2" t="s">
        <v>8</v>
      </c>
    </row>
    <row r="20474" customFormat="false" ht="51" hidden="false" customHeight="false" outlineLevel="0" collapsed="false">
      <c r="A20474" s="1" t="s">
        <v>31707</v>
      </c>
      <c r="B20474" s="5" t="s">
        <v>31706</v>
      </c>
      <c r="C20474" s="2" t="s">
        <v>8</v>
      </c>
    </row>
    <row r="20475" customFormat="false" ht="38.25" hidden="false" customHeight="false" outlineLevel="0" collapsed="false">
      <c r="A20475" s="1" t="s">
        <v>31708</v>
      </c>
      <c r="B20475" s="5" t="s">
        <v>31709</v>
      </c>
      <c r="C20475" s="2" t="s">
        <v>835</v>
      </c>
    </row>
    <row r="20476" customFormat="false" ht="38.25" hidden="false" customHeight="false" outlineLevel="0" collapsed="false">
      <c r="A20476" s="1" t="s">
        <v>31710</v>
      </c>
      <c r="B20476" s="5" t="s">
        <v>31709</v>
      </c>
      <c r="C20476" s="2" t="s">
        <v>835</v>
      </c>
    </row>
    <row r="20477" customFormat="false" ht="38.25" hidden="false" customHeight="false" outlineLevel="0" collapsed="false">
      <c r="A20477" s="1" t="s">
        <v>31711</v>
      </c>
      <c r="B20477" s="5" t="s">
        <v>31712</v>
      </c>
      <c r="C20477" s="2" t="s">
        <v>8</v>
      </c>
    </row>
    <row r="20478" customFormat="false" ht="38.25" hidden="false" customHeight="false" outlineLevel="0" collapsed="false">
      <c r="A20478" s="1" t="s">
        <v>31713</v>
      </c>
      <c r="B20478" s="5" t="s">
        <v>31712</v>
      </c>
      <c r="C20478" s="2" t="s">
        <v>8</v>
      </c>
    </row>
    <row r="20479" customFormat="false" ht="38.25" hidden="false" customHeight="false" outlineLevel="0" collapsed="false">
      <c r="A20479" s="1" t="s">
        <v>31714</v>
      </c>
      <c r="B20479" s="5" t="s">
        <v>31715</v>
      </c>
      <c r="C20479" s="2" t="s">
        <v>8</v>
      </c>
    </row>
    <row r="20480" customFormat="false" ht="38.25" hidden="false" customHeight="false" outlineLevel="0" collapsed="false">
      <c r="A20480" s="1" t="s">
        <v>31716</v>
      </c>
      <c r="B20480" s="5" t="s">
        <v>31715</v>
      </c>
      <c r="C20480" s="2" t="s">
        <v>8</v>
      </c>
    </row>
    <row r="20481" customFormat="false" ht="38.25" hidden="false" customHeight="false" outlineLevel="0" collapsed="false">
      <c r="A20481" s="1" t="s">
        <v>31717</v>
      </c>
      <c r="B20481" s="5" t="s">
        <v>31718</v>
      </c>
      <c r="C20481" s="2" t="s">
        <v>8</v>
      </c>
    </row>
    <row r="20482" customFormat="false" ht="38.25" hidden="false" customHeight="false" outlineLevel="0" collapsed="false">
      <c r="A20482" s="1" t="s">
        <v>31719</v>
      </c>
      <c r="B20482" s="5" t="s">
        <v>31718</v>
      </c>
      <c r="C20482" s="2" t="s">
        <v>8</v>
      </c>
    </row>
    <row r="20483" customFormat="false" ht="38.25" hidden="false" customHeight="false" outlineLevel="0" collapsed="false">
      <c r="A20483" s="1" t="s">
        <v>31720</v>
      </c>
      <c r="B20483" s="5" t="s">
        <v>31721</v>
      </c>
      <c r="C20483" s="2" t="s">
        <v>8</v>
      </c>
    </row>
    <row r="20484" customFormat="false" ht="38.25" hidden="false" customHeight="false" outlineLevel="0" collapsed="false">
      <c r="A20484" s="1" t="s">
        <v>31722</v>
      </c>
      <c r="B20484" s="5" t="s">
        <v>31721</v>
      </c>
      <c r="C20484" s="2" t="s">
        <v>8</v>
      </c>
    </row>
    <row r="20485" customFormat="false" ht="51" hidden="false" customHeight="false" outlineLevel="0" collapsed="false">
      <c r="A20485" s="1" t="s">
        <v>31723</v>
      </c>
      <c r="B20485" s="5" t="s">
        <v>31724</v>
      </c>
      <c r="C20485" s="2" t="s">
        <v>8</v>
      </c>
    </row>
    <row r="20486" customFormat="false" ht="51" hidden="false" customHeight="false" outlineLevel="0" collapsed="false">
      <c r="A20486" s="1" t="s">
        <v>31725</v>
      </c>
      <c r="B20486" s="5" t="s">
        <v>31724</v>
      </c>
      <c r="C20486" s="2" t="s">
        <v>8</v>
      </c>
    </row>
    <row r="20487" customFormat="false" ht="51" hidden="false" customHeight="false" outlineLevel="0" collapsed="false">
      <c r="A20487" s="1" t="s">
        <v>31726</v>
      </c>
      <c r="B20487" s="5" t="s">
        <v>31727</v>
      </c>
      <c r="C20487" s="2" t="s">
        <v>835</v>
      </c>
    </row>
    <row r="20488" customFormat="false" ht="51" hidden="false" customHeight="false" outlineLevel="0" collapsed="false">
      <c r="A20488" s="1" t="s">
        <v>31728</v>
      </c>
      <c r="B20488" s="5" t="s">
        <v>31727</v>
      </c>
      <c r="C20488" s="2" t="s">
        <v>835</v>
      </c>
    </row>
    <row r="20489" customFormat="false" ht="51" hidden="false" customHeight="false" outlineLevel="0" collapsed="false">
      <c r="A20489" s="1" t="s">
        <v>31729</v>
      </c>
      <c r="B20489" s="5" t="s">
        <v>31730</v>
      </c>
      <c r="C20489" s="2" t="s">
        <v>8</v>
      </c>
    </row>
    <row r="20490" customFormat="false" ht="63.75" hidden="false" customHeight="false" outlineLevel="0" collapsed="false">
      <c r="A20490" s="1" t="s">
        <v>31731</v>
      </c>
      <c r="B20490" s="5" t="s">
        <v>31732</v>
      </c>
      <c r="C20490" s="2" t="s">
        <v>8</v>
      </c>
    </row>
    <row r="20491" customFormat="false" ht="25.5" hidden="false" customHeight="false" outlineLevel="0" collapsed="false">
      <c r="A20491" s="1" t="s">
        <v>31733</v>
      </c>
      <c r="B20491" s="5" t="s">
        <v>31734</v>
      </c>
      <c r="C20491" s="2" t="s">
        <v>835</v>
      </c>
    </row>
    <row r="20492" customFormat="false" ht="38.25" hidden="false" customHeight="false" outlineLevel="0" collapsed="false">
      <c r="A20492" s="1" t="s">
        <v>31735</v>
      </c>
      <c r="B20492" s="5" t="s">
        <v>31736</v>
      </c>
      <c r="C20492" s="2" t="s">
        <v>8</v>
      </c>
    </row>
    <row r="20493" customFormat="false" ht="38.25" hidden="false" customHeight="false" outlineLevel="0" collapsed="false">
      <c r="A20493" s="1" t="s">
        <v>31737</v>
      </c>
      <c r="B20493" s="5" t="s">
        <v>31738</v>
      </c>
      <c r="C20493" s="2" t="s">
        <v>835</v>
      </c>
    </row>
    <row r="20494" customFormat="false" ht="63.75" hidden="false" customHeight="false" outlineLevel="0" collapsed="false">
      <c r="A20494" s="1" t="s">
        <v>31739</v>
      </c>
      <c r="B20494" s="5" t="s">
        <v>31740</v>
      </c>
      <c r="C20494" s="2" t="s">
        <v>8</v>
      </c>
    </row>
    <row r="20495" customFormat="false" ht="76.5" hidden="false" customHeight="false" outlineLevel="0" collapsed="false">
      <c r="A20495" s="1" t="s">
        <v>31741</v>
      </c>
      <c r="B20495" s="5" t="s">
        <v>31742</v>
      </c>
      <c r="C20495" s="2" t="s">
        <v>8</v>
      </c>
    </row>
    <row r="20496" customFormat="false" ht="76.5" hidden="false" customHeight="false" outlineLevel="0" collapsed="false">
      <c r="A20496" s="1" t="s">
        <v>31743</v>
      </c>
      <c r="B20496" s="5" t="s">
        <v>31744</v>
      </c>
      <c r="C20496" s="2" t="s">
        <v>8</v>
      </c>
    </row>
    <row r="20497" customFormat="false" ht="76.5" hidden="false" customHeight="false" outlineLevel="0" collapsed="false">
      <c r="A20497" s="1" t="s">
        <v>31745</v>
      </c>
      <c r="B20497" s="5" t="s">
        <v>31746</v>
      </c>
      <c r="C20497" s="2" t="s">
        <v>8</v>
      </c>
    </row>
    <row r="20498" customFormat="false" ht="76.5" hidden="false" customHeight="false" outlineLevel="0" collapsed="false">
      <c r="A20498" s="1" t="s">
        <v>31747</v>
      </c>
      <c r="B20498" s="5" t="s">
        <v>31748</v>
      </c>
      <c r="C20498" s="2" t="s">
        <v>8</v>
      </c>
    </row>
    <row r="20499" customFormat="false" ht="76.5" hidden="false" customHeight="false" outlineLevel="0" collapsed="false">
      <c r="A20499" s="1" t="s">
        <v>31749</v>
      </c>
      <c r="B20499" s="5" t="s">
        <v>31750</v>
      </c>
      <c r="C20499" s="2" t="s">
        <v>8</v>
      </c>
    </row>
    <row r="20500" customFormat="false" ht="76.5" hidden="false" customHeight="false" outlineLevel="0" collapsed="false">
      <c r="A20500" s="1" t="s">
        <v>31751</v>
      </c>
      <c r="B20500" s="5" t="s">
        <v>31752</v>
      </c>
      <c r="C20500" s="2" t="s">
        <v>8</v>
      </c>
    </row>
    <row r="20501" customFormat="false" ht="76.5" hidden="false" customHeight="false" outlineLevel="0" collapsed="false">
      <c r="A20501" s="1" t="s">
        <v>31753</v>
      </c>
      <c r="B20501" s="5" t="s">
        <v>31754</v>
      </c>
      <c r="C20501" s="2" t="s">
        <v>8</v>
      </c>
    </row>
    <row r="20502" customFormat="false" ht="76.5" hidden="false" customHeight="false" outlineLevel="0" collapsed="false">
      <c r="A20502" s="1" t="s">
        <v>31755</v>
      </c>
      <c r="B20502" s="5" t="s">
        <v>31756</v>
      </c>
      <c r="C20502" s="2" t="s">
        <v>8</v>
      </c>
    </row>
    <row r="20503" customFormat="false" ht="89.25" hidden="false" customHeight="false" outlineLevel="0" collapsed="false">
      <c r="A20503" s="1" t="s">
        <v>31757</v>
      </c>
      <c r="B20503" s="5" t="s">
        <v>31758</v>
      </c>
      <c r="C20503" s="2" t="s">
        <v>8</v>
      </c>
    </row>
    <row r="20504" customFormat="false" ht="51" hidden="false" customHeight="false" outlineLevel="0" collapsed="false">
      <c r="A20504" s="1" t="s">
        <v>31759</v>
      </c>
      <c r="B20504" s="5" t="s">
        <v>31760</v>
      </c>
      <c r="C20504" s="2" t="s">
        <v>8</v>
      </c>
    </row>
    <row r="20505" customFormat="false" ht="51" hidden="false" customHeight="false" outlineLevel="0" collapsed="false">
      <c r="A20505" s="1" t="s">
        <v>31761</v>
      </c>
      <c r="B20505" s="5" t="s">
        <v>31762</v>
      </c>
      <c r="C20505" s="2" t="s">
        <v>8</v>
      </c>
    </row>
    <row r="20506" customFormat="false" ht="76.5" hidden="false" customHeight="false" outlineLevel="0" collapsed="false">
      <c r="A20506" s="1" t="s">
        <v>31763</v>
      </c>
      <c r="B20506" s="5" t="s">
        <v>31764</v>
      </c>
      <c r="C20506" s="2" t="s">
        <v>8</v>
      </c>
    </row>
    <row r="20507" customFormat="false" ht="63.75" hidden="false" customHeight="false" outlineLevel="0" collapsed="false">
      <c r="A20507" s="1" t="s">
        <v>31765</v>
      </c>
      <c r="B20507" s="5" t="s">
        <v>31766</v>
      </c>
      <c r="C20507" s="2" t="s">
        <v>8</v>
      </c>
    </row>
    <row r="20508" customFormat="false" ht="63.75" hidden="false" customHeight="false" outlineLevel="0" collapsed="false">
      <c r="A20508" s="1" t="s">
        <v>31767</v>
      </c>
      <c r="B20508" s="5" t="s">
        <v>31766</v>
      </c>
      <c r="C20508" s="2" t="s">
        <v>8</v>
      </c>
    </row>
    <row r="20509" customFormat="false" ht="51" hidden="false" customHeight="false" outlineLevel="0" collapsed="false">
      <c r="A20509" s="1" t="s">
        <v>31768</v>
      </c>
      <c r="B20509" s="5" t="s">
        <v>31769</v>
      </c>
      <c r="C20509" s="2" t="s">
        <v>8</v>
      </c>
    </row>
    <row r="20510" customFormat="false" ht="51" hidden="false" customHeight="false" outlineLevel="0" collapsed="false">
      <c r="A20510" s="1" t="s">
        <v>31770</v>
      </c>
      <c r="B20510" s="5" t="s">
        <v>31769</v>
      </c>
      <c r="C20510" s="2" t="s">
        <v>8</v>
      </c>
    </row>
    <row r="20511" customFormat="false" ht="51" hidden="false" customHeight="false" outlineLevel="0" collapsed="false">
      <c r="A20511" s="1" t="s">
        <v>31771</v>
      </c>
      <c r="B20511" s="5" t="s">
        <v>31772</v>
      </c>
      <c r="C20511" s="2" t="s">
        <v>8</v>
      </c>
    </row>
    <row r="20512" customFormat="false" ht="51" hidden="false" customHeight="false" outlineLevel="0" collapsed="false">
      <c r="A20512" s="1" t="s">
        <v>31773</v>
      </c>
      <c r="B20512" s="5" t="s">
        <v>31772</v>
      </c>
      <c r="C20512" s="2" t="s">
        <v>8</v>
      </c>
    </row>
    <row r="20513" customFormat="false" ht="38.25" hidden="false" customHeight="false" outlineLevel="0" collapsed="false">
      <c r="A20513" s="1" t="s">
        <v>31774</v>
      </c>
      <c r="B20513" s="5" t="s">
        <v>31775</v>
      </c>
      <c r="C20513" s="2" t="s">
        <v>835</v>
      </c>
    </row>
    <row r="20514" customFormat="false" ht="63.75" hidden="false" customHeight="false" outlineLevel="0" collapsed="false">
      <c r="A20514" s="1" t="s">
        <v>31776</v>
      </c>
      <c r="B20514" s="5" t="s">
        <v>31777</v>
      </c>
      <c r="C20514" s="2" t="s">
        <v>8</v>
      </c>
    </row>
    <row r="20515" customFormat="false" ht="63.75" hidden="false" customHeight="false" outlineLevel="0" collapsed="false">
      <c r="A20515" s="1" t="s">
        <v>31778</v>
      </c>
      <c r="B20515" s="5" t="s">
        <v>31779</v>
      </c>
      <c r="C20515" s="2" t="s">
        <v>8</v>
      </c>
    </row>
    <row r="20516" customFormat="false" ht="89.25" hidden="false" customHeight="false" outlineLevel="0" collapsed="false">
      <c r="A20516" s="1" t="s">
        <v>31780</v>
      </c>
      <c r="B20516" s="5" t="s">
        <v>31781</v>
      </c>
      <c r="C20516" s="2" t="s">
        <v>8</v>
      </c>
    </row>
    <row r="20517" customFormat="false" ht="63.75" hidden="false" customHeight="false" outlineLevel="0" collapsed="false">
      <c r="A20517" s="1" t="s">
        <v>31782</v>
      </c>
      <c r="B20517" s="5" t="s">
        <v>31783</v>
      </c>
      <c r="C20517" s="2" t="s">
        <v>8</v>
      </c>
    </row>
    <row r="20518" customFormat="false" ht="76.5" hidden="false" customHeight="false" outlineLevel="0" collapsed="false">
      <c r="A20518" s="1" t="s">
        <v>31784</v>
      </c>
      <c r="B20518" s="5" t="s">
        <v>31785</v>
      </c>
      <c r="C20518" s="2" t="s">
        <v>8</v>
      </c>
    </row>
    <row r="20519" customFormat="false" ht="76.5" hidden="false" customHeight="false" outlineLevel="0" collapsed="false">
      <c r="A20519" s="1" t="s">
        <v>31786</v>
      </c>
      <c r="B20519" s="5" t="s">
        <v>31787</v>
      </c>
      <c r="C20519" s="2" t="s">
        <v>8</v>
      </c>
    </row>
    <row r="20520" customFormat="false" ht="51" hidden="false" customHeight="false" outlineLevel="0" collapsed="false">
      <c r="A20520" s="1" t="s">
        <v>31788</v>
      </c>
      <c r="B20520" s="5" t="s">
        <v>31789</v>
      </c>
      <c r="C20520" s="2" t="s">
        <v>8</v>
      </c>
    </row>
    <row r="20521" customFormat="false" ht="12.75" hidden="false" customHeight="false" outlineLevel="0" collapsed="false">
      <c r="A20521" s="1" t="s">
        <v>31790</v>
      </c>
      <c r="B20521" s="5" t="s">
        <v>31791</v>
      </c>
    </row>
    <row r="20522" customFormat="false" ht="12.75" hidden="false" customHeight="false" outlineLevel="0" collapsed="false">
      <c r="A20522" s="1" t="s">
        <v>31792</v>
      </c>
      <c r="B20522" s="5" t="s">
        <v>31791</v>
      </c>
    </row>
    <row r="20523" customFormat="false" ht="25.5" hidden="false" customHeight="false" outlineLevel="0" collapsed="false">
      <c r="A20523" s="1" t="s">
        <v>31793</v>
      </c>
      <c r="B20523" s="5" t="s">
        <v>31794</v>
      </c>
      <c r="C20523" s="2" t="s">
        <v>8</v>
      </c>
    </row>
    <row r="20524" customFormat="false" ht="25.5" hidden="false" customHeight="false" outlineLevel="0" collapsed="false">
      <c r="A20524" s="1" t="s">
        <v>31795</v>
      </c>
      <c r="B20524" s="5" t="s">
        <v>31794</v>
      </c>
      <c r="C20524" s="2" t="s">
        <v>8</v>
      </c>
    </row>
    <row r="20525" customFormat="false" ht="25.5" hidden="false" customHeight="false" outlineLevel="0" collapsed="false">
      <c r="A20525" s="1" t="s">
        <v>31796</v>
      </c>
      <c r="B20525" s="5" t="s">
        <v>31797</v>
      </c>
      <c r="C20525" s="2" t="s">
        <v>8</v>
      </c>
    </row>
    <row r="20526" customFormat="false" ht="25.5" hidden="false" customHeight="false" outlineLevel="0" collapsed="false">
      <c r="A20526" s="1" t="s">
        <v>31798</v>
      </c>
      <c r="B20526" s="5" t="s">
        <v>31797</v>
      </c>
      <c r="C20526" s="2" t="s">
        <v>8</v>
      </c>
    </row>
    <row r="20527" customFormat="false" ht="25.5" hidden="false" customHeight="false" outlineLevel="0" collapsed="false">
      <c r="A20527" s="1" t="s">
        <v>31799</v>
      </c>
      <c r="B20527" s="5" t="s">
        <v>31800</v>
      </c>
      <c r="C20527" s="2" t="s">
        <v>8</v>
      </c>
    </row>
    <row r="20528" customFormat="false" ht="25.5" hidden="false" customHeight="false" outlineLevel="0" collapsed="false">
      <c r="A20528" s="1" t="s">
        <v>31801</v>
      </c>
      <c r="B20528" s="5" t="s">
        <v>31800</v>
      </c>
      <c r="C20528" s="2" t="s">
        <v>8</v>
      </c>
    </row>
    <row r="20529" customFormat="false" ht="25.5" hidden="false" customHeight="false" outlineLevel="0" collapsed="false">
      <c r="A20529" s="1" t="s">
        <v>31802</v>
      </c>
      <c r="B20529" s="5" t="s">
        <v>31803</v>
      </c>
      <c r="C20529" s="2" t="s">
        <v>8</v>
      </c>
    </row>
    <row r="20530" customFormat="false" ht="25.5" hidden="false" customHeight="false" outlineLevel="0" collapsed="false">
      <c r="A20530" s="1" t="s">
        <v>31804</v>
      </c>
      <c r="B20530" s="5" t="s">
        <v>31803</v>
      </c>
      <c r="C20530" s="2" t="s">
        <v>8</v>
      </c>
    </row>
    <row r="20531" customFormat="false" ht="25.5" hidden="false" customHeight="false" outlineLevel="0" collapsed="false">
      <c r="A20531" s="1" t="s">
        <v>31805</v>
      </c>
      <c r="B20531" s="5" t="s">
        <v>31806</v>
      </c>
      <c r="C20531" s="2" t="s">
        <v>8</v>
      </c>
    </row>
    <row r="20532" customFormat="false" ht="25.5" hidden="false" customHeight="false" outlineLevel="0" collapsed="false">
      <c r="A20532" s="1" t="s">
        <v>31807</v>
      </c>
      <c r="B20532" s="5" t="s">
        <v>31806</v>
      </c>
      <c r="C20532" s="2" t="s">
        <v>8</v>
      </c>
    </row>
    <row r="20533" customFormat="false" ht="25.5" hidden="false" customHeight="false" outlineLevel="0" collapsed="false">
      <c r="A20533" s="1" t="s">
        <v>31808</v>
      </c>
      <c r="B20533" s="5" t="s">
        <v>31809</v>
      </c>
      <c r="C20533" s="2" t="s">
        <v>8</v>
      </c>
    </row>
    <row r="20534" customFormat="false" ht="25.5" hidden="false" customHeight="false" outlineLevel="0" collapsed="false">
      <c r="A20534" s="1" t="s">
        <v>31810</v>
      </c>
      <c r="B20534" s="5" t="s">
        <v>31809</v>
      </c>
      <c r="C20534" s="2" t="s">
        <v>8</v>
      </c>
    </row>
    <row r="20535" customFormat="false" ht="25.5" hidden="false" customHeight="false" outlineLevel="0" collapsed="false">
      <c r="A20535" s="1" t="s">
        <v>31811</v>
      </c>
      <c r="B20535" s="5" t="s">
        <v>31812</v>
      </c>
      <c r="C20535" s="2" t="s">
        <v>8</v>
      </c>
    </row>
    <row r="20536" customFormat="false" ht="25.5" hidden="false" customHeight="false" outlineLevel="0" collapsed="false">
      <c r="A20536" s="1" t="s">
        <v>31813</v>
      </c>
      <c r="B20536" s="5" t="s">
        <v>31812</v>
      </c>
      <c r="C20536" s="2" t="s">
        <v>8</v>
      </c>
    </row>
    <row r="20537" customFormat="false" ht="25.5" hidden="false" customHeight="false" outlineLevel="0" collapsed="false">
      <c r="A20537" s="1" t="s">
        <v>31814</v>
      </c>
      <c r="B20537" s="5" t="s">
        <v>31815</v>
      </c>
      <c r="C20537" s="2" t="s">
        <v>8</v>
      </c>
    </row>
    <row r="20538" customFormat="false" ht="25.5" hidden="false" customHeight="false" outlineLevel="0" collapsed="false">
      <c r="A20538" s="1" t="s">
        <v>31816</v>
      </c>
      <c r="B20538" s="5" t="s">
        <v>31815</v>
      </c>
      <c r="C20538" s="2" t="s">
        <v>8</v>
      </c>
    </row>
    <row r="20539" customFormat="false" ht="25.5" hidden="false" customHeight="false" outlineLevel="0" collapsed="false">
      <c r="A20539" s="1" t="s">
        <v>31817</v>
      </c>
      <c r="B20539" s="5" t="s">
        <v>31818</v>
      </c>
      <c r="C20539" s="2" t="s">
        <v>8</v>
      </c>
    </row>
    <row r="20540" customFormat="false" ht="25.5" hidden="false" customHeight="false" outlineLevel="0" collapsed="false">
      <c r="A20540" s="1" t="s">
        <v>31819</v>
      </c>
      <c r="B20540" s="5" t="s">
        <v>31818</v>
      </c>
      <c r="C20540" s="2" t="s">
        <v>8</v>
      </c>
    </row>
    <row r="20541" customFormat="false" ht="25.5" hidden="false" customHeight="false" outlineLevel="0" collapsed="false">
      <c r="A20541" s="1" t="s">
        <v>31820</v>
      </c>
      <c r="B20541" s="5" t="s">
        <v>31821</v>
      </c>
      <c r="C20541" s="2" t="s">
        <v>8</v>
      </c>
    </row>
    <row r="20542" customFormat="false" ht="25.5" hidden="false" customHeight="false" outlineLevel="0" collapsed="false">
      <c r="A20542" s="1" t="s">
        <v>31822</v>
      </c>
      <c r="B20542" s="5" t="s">
        <v>31821</v>
      </c>
      <c r="C20542" s="2" t="s">
        <v>8</v>
      </c>
    </row>
    <row r="20543" customFormat="false" ht="25.5" hidden="false" customHeight="false" outlineLevel="0" collapsed="false">
      <c r="A20543" s="1" t="s">
        <v>31823</v>
      </c>
      <c r="B20543" s="5" t="s">
        <v>31824</v>
      </c>
      <c r="C20543" s="2" t="s">
        <v>8</v>
      </c>
    </row>
    <row r="20544" customFormat="false" ht="25.5" hidden="false" customHeight="false" outlineLevel="0" collapsed="false">
      <c r="A20544" s="1" t="s">
        <v>31825</v>
      </c>
      <c r="B20544" s="5" t="s">
        <v>31824</v>
      </c>
      <c r="C20544" s="2" t="s">
        <v>8</v>
      </c>
    </row>
    <row r="20545" customFormat="false" ht="25.5" hidden="false" customHeight="false" outlineLevel="0" collapsed="false">
      <c r="A20545" s="1" t="s">
        <v>31826</v>
      </c>
      <c r="B20545" s="5" t="s">
        <v>31827</v>
      </c>
      <c r="C20545" s="2" t="s">
        <v>8</v>
      </c>
    </row>
    <row r="20546" customFormat="false" ht="25.5" hidden="false" customHeight="false" outlineLevel="0" collapsed="false">
      <c r="A20546" s="1" t="s">
        <v>31828</v>
      </c>
      <c r="B20546" s="5" t="s">
        <v>31827</v>
      </c>
      <c r="C20546" s="2" t="s">
        <v>8</v>
      </c>
    </row>
    <row r="20547" customFormat="false" ht="12.75" hidden="false" customHeight="false" outlineLevel="0" collapsed="false">
      <c r="A20547" s="1" t="s">
        <v>31829</v>
      </c>
      <c r="B20547" s="5" t="s">
        <v>31830</v>
      </c>
      <c r="C20547" s="2" t="s">
        <v>8</v>
      </c>
    </row>
    <row r="20548" customFormat="false" ht="12.75" hidden="false" customHeight="false" outlineLevel="0" collapsed="false">
      <c r="A20548" s="1" t="s">
        <v>31831</v>
      </c>
      <c r="B20548" s="5" t="s">
        <v>31830</v>
      </c>
      <c r="C20548" s="2" t="s">
        <v>8</v>
      </c>
    </row>
    <row r="20549" customFormat="false" ht="25.5" hidden="false" customHeight="false" outlineLevel="0" collapsed="false">
      <c r="A20549" s="1" t="s">
        <v>31832</v>
      </c>
      <c r="B20549" s="5" t="s">
        <v>31833</v>
      </c>
      <c r="C20549" s="2" t="s">
        <v>8</v>
      </c>
    </row>
    <row r="20550" customFormat="false" ht="25.5" hidden="false" customHeight="false" outlineLevel="0" collapsed="false">
      <c r="A20550" s="1" t="s">
        <v>31834</v>
      </c>
      <c r="B20550" s="5" t="s">
        <v>31833</v>
      </c>
      <c r="C20550" s="2" t="s">
        <v>8</v>
      </c>
    </row>
    <row r="20551" customFormat="false" ht="25.5" hidden="false" customHeight="false" outlineLevel="0" collapsed="false">
      <c r="A20551" s="1" t="s">
        <v>31835</v>
      </c>
      <c r="B20551" s="5" t="s">
        <v>31836</v>
      </c>
      <c r="C20551" s="2" t="s">
        <v>8</v>
      </c>
    </row>
    <row r="20552" customFormat="false" ht="25.5" hidden="false" customHeight="false" outlineLevel="0" collapsed="false">
      <c r="A20552" s="1" t="s">
        <v>31837</v>
      </c>
      <c r="B20552" s="5" t="s">
        <v>31836</v>
      </c>
      <c r="C20552" s="2" t="s">
        <v>8</v>
      </c>
    </row>
    <row r="20553" customFormat="false" ht="25.5" hidden="false" customHeight="false" outlineLevel="0" collapsed="false">
      <c r="A20553" s="1" t="s">
        <v>31838</v>
      </c>
      <c r="B20553" s="5" t="s">
        <v>31839</v>
      </c>
      <c r="C20553" s="2" t="s">
        <v>8</v>
      </c>
    </row>
    <row r="20554" customFormat="false" ht="25.5" hidden="false" customHeight="false" outlineLevel="0" collapsed="false">
      <c r="A20554" s="1" t="s">
        <v>31840</v>
      </c>
      <c r="B20554" s="5" t="s">
        <v>31839</v>
      </c>
      <c r="C20554" s="2" t="s">
        <v>8</v>
      </c>
    </row>
    <row r="20555" customFormat="false" ht="25.5" hidden="false" customHeight="false" outlineLevel="0" collapsed="false">
      <c r="A20555" s="1" t="s">
        <v>31841</v>
      </c>
      <c r="B20555" s="5" t="s">
        <v>31842</v>
      </c>
      <c r="C20555" s="2" t="s">
        <v>8</v>
      </c>
    </row>
    <row r="20556" customFormat="false" ht="25.5" hidden="false" customHeight="false" outlineLevel="0" collapsed="false">
      <c r="A20556" s="1" t="s">
        <v>31843</v>
      </c>
      <c r="B20556" s="5" t="s">
        <v>31842</v>
      </c>
      <c r="C20556" s="2" t="s">
        <v>8</v>
      </c>
    </row>
    <row r="20557" customFormat="false" ht="25.5" hidden="false" customHeight="false" outlineLevel="0" collapsed="false">
      <c r="A20557" s="1" t="s">
        <v>31844</v>
      </c>
      <c r="B20557" s="5" t="s">
        <v>31845</v>
      </c>
      <c r="C20557" s="2" t="s">
        <v>8</v>
      </c>
    </row>
    <row r="20558" customFormat="false" ht="25.5" hidden="false" customHeight="false" outlineLevel="0" collapsed="false">
      <c r="A20558" s="1" t="s">
        <v>31846</v>
      </c>
      <c r="B20558" s="5" t="s">
        <v>31845</v>
      </c>
      <c r="C20558" s="2" t="s">
        <v>8</v>
      </c>
    </row>
    <row r="20559" customFormat="false" ht="25.5" hidden="false" customHeight="false" outlineLevel="0" collapsed="false">
      <c r="A20559" s="1" t="s">
        <v>31847</v>
      </c>
      <c r="B20559" s="5" t="s">
        <v>31848</v>
      </c>
      <c r="C20559" s="2" t="s">
        <v>8</v>
      </c>
    </row>
    <row r="20560" customFormat="false" ht="25.5" hidden="false" customHeight="false" outlineLevel="0" collapsed="false">
      <c r="A20560" s="1" t="s">
        <v>31849</v>
      </c>
      <c r="B20560" s="5" t="s">
        <v>31848</v>
      </c>
      <c r="C20560" s="2" t="s">
        <v>8</v>
      </c>
    </row>
    <row r="20561" customFormat="false" ht="25.5" hidden="false" customHeight="false" outlineLevel="0" collapsed="false">
      <c r="A20561" s="1" t="s">
        <v>31850</v>
      </c>
      <c r="B20561" s="5" t="s">
        <v>31851</v>
      </c>
      <c r="C20561" s="2" t="s">
        <v>8</v>
      </c>
    </row>
    <row r="20562" customFormat="false" ht="25.5" hidden="false" customHeight="false" outlineLevel="0" collapsed="false">
      <c r="A20562" s="1" t="s">
        <v>31852</v>
      </c>
      <c r="B20562" s="5" t="s">
        <v>31851</v>
      </c>
      <c r="C20562" s="2" t="s">
        <v>8</v>
      </c>
    </row>
    <row r="20563" customFormat="false" ht="25.5" hidden="false" customHeight="false" outlineLevel="0" collapsed="false">
      <c r="A20563" s="1" t="s">
        <v>31853</v>
      </c>
      <c r="B20563" s="5" t="s">
        <v>31854</v>
      </c>
      <c r="C20563" s="2" t="s">
        <v>8</v>
      </c>
    </row>
    <row r="20564" customFormat="false" ht="25.5" hidden="false" customHeight="false" outlineLevel="0" collapsed="false">
      <c r="A20564" s="1" t="s">
        <v>31855</v>
      </c>
      <c r="B20564" s="5" t="s">
        <v>31854</v>
      </c>
      <c r="C20564" s="2" t="s">
        <v>8</v>
      </c>
    </row>
    <row r="20565" customFormat="false" ht="25.5" hidden="false" customHeight="false" outlineLevel="0" collapsed="false">
      <c r="A20565" s="1" t="s">
        <v>31856</v>
      </c>
      <c r="B20565" s="5" t="s">
        <v>31857</v>
      </c>
      <c r="C20565" s="2" t="s">
        <v>8</v>
      </c>
    </row>
    <row r="20566" customFormat="false" ht="25.5" hidden="false" customHeight="false" outlineLevel="0" collapsed="false">
      <c r="A20566" s="1" t="s">
        <v>31858</v>
      </c>
      <c r="B20566" s="5" t="s">
        <v>31857</v>
      </c>
      <c r="C20566" s="2" t="s">
        <v>8</v>
      </c>
    </row>
    <row r="20567" customFormat="false" ht="25.5" hidden="false" customHeight="false" outlineLevel="0" collapsed="false">
      <c r="A20567" s="1" t="s">
        <v>31859</v>
      </c>
      <c r="B20567" s="5" t="s">
        <v>31860</v>
      </c>
      <c r="C20567" s="2" t="s">
        <v>8</v>
      </c>
    </row>
    <row r="20568" customFormat="false" ht="25.5" hidden="false" customHeight="false" outlineLevel="0" collapsed="false">
      <c r="A20568" s="1" t="s">
        <v>31861</v>
      </c>
      <c r="B20568" s="5" t="s">
        <v>31860</v>
      </c>
      <c r="C20568" s="2" t="s">
        <v>8</v>
      </c>
    </row>
    <row r="20569" customFormat="false" ht="12.75" hidden="false" customHeight="false" outlineLevel="0" collapsed="false">
      <c r="A20569" s="1" t="s">
        <v>31862</v>
      </c>
      <c r="B20569" s="5" t="s">
        <v>31863</v>
      </c>
    </row>
    <row r="20570" customFormat="false" ht="12.75" hidden="false" customHeight="false" outlineLevel="0" collapsed="false">
      <c r="A20570" s="1" t="s">
        <v>31864</v>
      </c>
      <c r="B20570" s="5" t="s">
        <v>31863</v>
      </c>
    </row>
    <row r="20571" customFormat="false" ht="38.25" hidden="false" customHeight="false" outlineLevel="0" collapsed="false">
      <c r="A20571" s="1" t="s">
        <v>31865</v>
      </c>
      <c r="B20571" s="5" t="s">
        <v>31866</v>
      </c>
      <c r="C20571" s="2" t="s">
        <v>8</v>
      </c>
    </row>
    <row r="20572" customFormat="false" ht="38.25" hidden="false" customHeight="false" outlineLevel="0" collapsed="false">
      <c r="A20572" s="1" t="s">
        <v>31867</v>
      </c>
      <c r="B20572" s="5" t="s">
        <v>31866</v>
      </c>
      <c r="C20572" s="2" t="s">
        <v>8</v>
      </c>
    </row>
    <row r="20573" customFormat="false" ht="38.25" hidden="false" customHeight="false" outlineLevel="0" collapsed="false">
      <c r="A20573" s="1" t="s">
        <v>31868</v>
      </c>
      <c r="B20573" s="5" t="s">
        <v>31869</v>
      </c>
      <c r="C20573" s="2" t="s">
        <v>8</v>
      </c>
    </row>
    <row r="20574" customFormat="false" ht="38.25" hidden="false" customHeight="false" outlineLevel="0" collapsed="false">
      <c r="A20574" s="1" t="s">
        <v>31870</v>
      </c>
      <c r="B20574" s="5" t="s">
        <v>31869</v>
      </c>
      <c r="C20574" s="2" t="s">
        <v>8</v>
      </c>
    </row>
    <row r="20575" customFormat="false" ht="12.75" hidden="false" customHeight="false" outlineLevel="0" collapsed="false">
      <c r="A20575" s="1" t="s">
        <v>31871</v>
      </c>
      <c r="B20575" s="5" t="s">
        <v>31872</v>
      </c>
    </row>
    <row r="20576" customFormat="false" ht="12.75" hidden="false" customHeight="false" outlineLevel="0" collapsed="false">
      <c r="A20576" s="1" t="s">
        <v>31873</v>
      </c>
      <c r="B20576" s="5" t="s">
        <v>31872</v>
      </c>
    </row>
    <row r="20577" customFormat="false" ht="12.75" hidden="false" customHeight="false" outlineLevel="0" collapsed="false">
      <c r="A20577" s="1" t="s">
        <v>31874</v>
      </c>
      <c r="B20577" s="5" t="s">
        <v>31875</v>
      </c>
    </row>
    <row r="20578" customFormat="false" ht="12.75" hidden="false" customHeight="false" outlineLevel="0" collapsed="false">
      <c r="A20578" s="1" t="s">
        <v>31876</v>
      </c>
      <c r="B20578" s="5" t="s">
        <v>31875</v>
      </c>
    </row>
    <row r="20579" customFormat="false" ht="25.5" hidden="false" customHeight="false" outlineLevel="0" collapsed="false">
      <c r="A20579" s="1" t="s">
        <v>31877</v>
      </c>
      <c r="B20579" s="5" t="s">
        <v>31878</v>
      </c>
      <c r="C20579" s="2" t="s">
        <v>126</v>
      </c>
    </row>
    <row r="20580" customFormat="false" ht="25.5" hidden="false" customHeight="false" outlineLevel="0" collapsed="false">
      <c r="A20580" s="1" t="s">
        <v>31879</v>
      </c>
      <c r="B20580" s="5" t="s">
        <v>31880</v>
      </c>
      <c r="C20580" s="2" t="s">
        <v>126</v>
      </c>
    </row>
    <row r="20581" customFormat="false" ht="25.5" hidden="false" customHeight="false" outlineLevel="0" collapsed="false">
      <c r="A20581" s="1" t="s">
        <v>31881</v>
      </c>
      <c r="B20581" s="5" t="s">
        <v>31882</v>
      </c>
      <c r="C20581" s="2" t="s">
        <v>126</v>
      </c>
    </row>
    <row r="20582" customFormat="false" ht="25.5" hidden="false" customHeight="false" outlineLevel="0" collapsed="false">
      <c r="A20582" s="1" t="s">
        <v>31883</v>
      </c>
      <c r="B20582" s="5" t="s">
        <v>31884</v>
      </c>
      <c r="C20582" s="2" t="s">
        <v>126</v>
      </c>
    </row>
    <row r="20583" customFormat="false" ht="51" hidden="false" customHeight="false" outlineLevel="0" collapsed="false">
      <c r="A20583" s="1" t="s">
        <v>31885</v>
      </c>
      <c r="B20583" s="5" t="s">
        <v>31886</v>
      </c>
      <c r="C20583" s="2" t="s">
        <v>126</v>
      </c>
    </row>
    <row r="20584" customFormat="false" ht="51" hidden="false" customHeight="false" outlineLevel="0" collapsed="false">
      <c r="A20584" s="1" t="s">
        <v>31887</v>
      </c>
      <c r="B20584" s="5" t="s">
        <v>31886</v>
      </c>
      <c r="C20584" s="2" t="s">
        <v>126</v>
      </c>
    </row>
    <row r="20585" customFormat="false" ht="12.75" hidden="false" customHeight="false" outlineLevel="0" collapsed="false">
      <c r="A20585" s="1" t="s">
        <v>31888</v>
      </c>
      <c r="B20585" s="5" t="s">
        <v>31889</v>
      </c>
      <c r="C20585" s="2" t="s">
        <v>126</v>
      </c>
    </row>
    <row r="20586" customFormat="false" ht="12.75" hidden="false" customHeight="false" outlineLevel="0" collapsed="false">
      <c r="A20586" s="1" t="s">
        <v>31890</v>
      </c>
      <c r="B20586" s="5" t="s">
        <v>31889</v>
      </c>
      <c r="C20586" s="2" t="s">
        <v>126</v>
      </c>
    </row>
    <row r="20587" customFormat="false" ht="63.75" hidden="false" customHeight="false" outlineLevel="0" collapsed="false">
      <c r="A20587" s="1" t="s">
        <v>31891</v>
      </c>
      <c r="B20587" s="5" t="s">
        <v>31892</v>
      </c>
      <c r="C20587" s="2" t="s">
        <v>126</v>
      </c>
    </row>
    <row r="20588" customFormat="false" ht="63.75" hidden="false" customHeight="false" outlineLevel="0" collapsed="false">
      <c r="A20588" s="1" t="s">
        <v>31893</v>
      </c>
      <c r="B20588" s="5" t="s">
        <v>31892</v>
      </c>
      <c r="C20588" s="2" t="s">
        <v>126</v>
      </c>
    </row>
    <row r="20589" customFormat="false" ht="25.5" hidden="false" customHeight="false" outlineLevel="0" collapsed="false">
      <c r="A20589" s="1" t="s">
        <v>31894</v>
      </c>
      <c r="B20589" s="5" t="s">
        <v>31895</v>
      </c>
      <c r="C20589" s="2" t="s">
        <v>8</v>
      </c>
    </row>
    <row r="20590" customFormat="false" ht="25.5" hidden="false" customHeight="false" outlineLevel="0" collapsed="false">
      <c r="A20590" s="1" t="s">
        <v>31896</v>
      </c>
      <c r="B20590" s="5" t="s">
        <v>31895</v>
      </c>
      <c r="C20590" s="2" t="s">
        <v>8</v>
      </c>
    </row>
    <row r="20591" customFormat="false" ht="25.5" hidden="false" customHeight="false" outlineLevel="0" collapsed="false">
      <c r="A20591" s="1" t="s">
        <v>31897</v>
      </c>
      <c r="B20591" s="5" t="s">
        <v>31898</v>
      </c>
      <c r="C20591" s="2" t="s">
        <v>8</v>
      </c>
    </row>
    <row r="20592" customFormat="false" ht="25.5" hidden="false" customHeight="false" outlineLevel="0" collapsed="false">
      <c r="A20592" s="1" t="s">
        <v>31899</v>
      </c>
      <c r="B20592" s="5" t="s">
        <v>31898</v>
      </c>
      <c r="C20592" s="2" t="s">
        <v>8</v>
      </c>
    </row>
    <row r="20593" customFormat="false" ht="25.5" hidden="false" customHeight="false" outlineLevel="0" collapsed="false">
      <c r="A20593" s="1" t="s">
        <v>31900</v>
      </c>
      <c r="B20593" s="5" t="s">
        <v>31901</v>
      </c>
      <c r="C20593" s="2" t="s">
        <v>126</v>
      </c>
    </row>
    <row r="20594" customFormat="false" ht="25.5" hidden="false" customHeight="false" outlineLevel="0" collapsed="false">
      <c r="A20594" s="1" t="s">
        <v>31902</v>
      </c>
      <c r="B20594" s="5" t="s">
        <v>31903</v>
      </c>
      <c r="C20594" s="2" t="s">
        <v>126</v>
      </c>
    </row>
    <row r="20595" customFormat="false" ht="25.5" hidden="false" customHeight="false" outlineLevel="0" collapsed="false">
      <c r="A20595" s="1" t="s">
        <v>31904</v>
      </c>
      <c r="B20595" s="5" t="s">
        <v>31905</v>
      </c>
      <c r="C20595" s="2" t="s">
        <v>126</v>
      </c>
    </row>
    <row r="20596" customFormat="false" ht="25.5" hidden="false" customHeight="false" outlineLevel="0" collapsed="false">
      <c r="A20596" s="1" t="s">
        <v>31906</v>
      </c>
      <c r="B20596" s="5" t="s">
        <v>31905</v>
      </c>
      <c r="C20596" s="2" t="s">
        <v>126</v>
      </c>
    </row>
    <row r="20597" customFormat="false" ht="25.5" hidden="false" customHeight="false" outlineLevel="0" collapsed="false">
      <c r="A20597" s="1" t="s">
        <v>31907</v>
      </c>
      <c r="B20597" s="5" t="s">
        <v>31908</v>
      </c>
      <c r="C20597" s="2" t="s">
        <v>126</v>
      </c>
    </row>
    <row r="20598" customFormat="false" ht="25.5" hidden="false" customHeight="false" outlineLevel="0" collapsed="false">
      <c r="A20598" s="1" t="s">
        <v>31909</v>
      </c>
      <c r="B20598" s="5" t="s">
        <v>31910</v>
      </c>
      <c r="C20598" s="2" t="s">
        <v>126</v>
      </c>
    </row>
    <row r="20599" customFormat="false" ht="63.75" hidden="false" customHeight="false" outlineLevel="0" collapsed="false">
      <c r="A20599" s="1" t="s">
        <v>31911</v>
      </c>
      <c r="B20599" s="5" t="s">
        <v>31912</v>
      </c>
      <c r="C20599" s="2" t="s">
        <v>126</v>
      </c>
    </row>
    <row r="20600" customFormat="false" ht="51" hidden="false" customHeight="false" outlineLevel="0" collapsed="false">
      <c r="A20600" s="1" t="s">
        <v>31913</v>
      </c>
      <c r="B20600" s="5" t="s">
        <v>31914</v>
      </c>
      <c r="C20600" s="2" t="s">
        <v>8</v>
      </c>
    </row>
    <row r="20601" customFormat="false" ht="12.75" hidden="false" customHeight="false" outlineLevel="0" collapsed="false">
      <c r="A20601" s="1" t="s">
        <v>31915</v>
      </c>
      <c r="B20601" s="5" t="s">
        <v>31916</v>
      </c>
      <c r="C20601" s="2" t="s">
        <v>126</v>
      </c>
    </row>
    <row r="20602" customFormat="false" ht="12.75" hidden="false" customHeight="false" outlineLevel="0" collapsed="false">
      <c r="A20602" s="1" t="s">
        <v>31917</v>
      </c>
      <c r="B20602" s="5" t="s">
        <v>31918</v>
      </c>
      <c r="C20602" s="2" t="s">
        <v>8</v>
      </c>
    </row>
    <row r="20603" customFormat="false" ht="12.75" hidden="false" customHeight="false" outlineLevel="0" collapsed="false">
      <c r="A20603" s="1" t="s">
        <v>31919</v>
      </c>
      <c r="B20603" s="5" t="s">
        <v>31920</v>
      </c>
      <c r="C20603" s="2" t="s">
        <v>8</v>
      </c>
    </row>
    <row r="20604" customFormat="false" ht="25.5" hidden="false" customHeight="false" outlineLevel="0" collapsed="false">
      <c r="A20604" s="1" t="s">
        <v>31921</v>
      </c>
      <c r="B20604" s="5" t="s">
        <v>31922</v>
      </c>
      <c r="C20604" s="2" t="s">
        <v>8</v>
      </c>
    </row>
    <row r="20605" customFormat="false" ht="25.5" hidden="false" customHeight="false" outlineLevel="0" collapsed="false">
      <c r="A20605" s="1" t="s">
        <v>31923</v>
      </c>
      <c r="B20605" s="5" t="s">
        <v>31924</v>
      </c>
      <c r="C20605" s="2" t="s">
        <v>8</v>
      </c>
    </row>
    <row r="20606" customFormat="false" ht="25.5" hidden="false" customHeight="false" outlineLevel="0" collapsed="false">
      <c r="A20606" s="1" t="s">
        <v>31925</v>
      </c>
      <c r="B20606" s="5" t="s">
        <v>31926</v>
      </c>
      <c r="C20606" s="2" t="s">
        <v>8</v>
      </c>
    </row>
    <row r="20607" customFormat="false" ht="25.5" hidden="false" customHeight="false" outlineLevel="0" collapsed="false">
      <c r="A20607" s="1" t="s">
        <v>31927</v>
      </c>
      <c r="B20607" s="5" t="s">
        <v>31928</v>
      </c>
      <c r="C20607" s="2" t="s">
        <v>8</v>
      </c>
    </row>
    <row r="20608" customFormat="false" ht="12.75" hidden="false" customHeight="false" outlineLevel="0" collapsed="false">
      <c r="A20608" s="1" t="s">
        <v>31929</v>
      </c>
      <c r="B20608" s="5" t="s">
        <v>31930</v>
      </c>
      <c r="C20608" s="2" t="s">
        <v>8</v>
      </c>
    </row>
    <row r="20609" customFormat="false" ht="12.75" hidden="false" customHeight="false" outlineLevel="0" collapsed="false">
      <c r="A20609" s="1" t="s">
        <v>31931</v>
      </c>
      <c r="B20609" s="5" t="s">
        <v>31932</v>
      </c>
      <c r="C20609" s="2" t="s">
        <v>8</v>
      </c>
    </row>
    <row r="20610" customFormat="false" ht="25.5" hidden="false" customHeight="false" outlineLevel="0" collapsed="false">
      <c r="A20610" s="1" t="s">
        <v>31933</v>
      </c>
      <c r="B20610" s="5" t="s">
        <v>31934</v>
      </c>
      <c r="C20610" s="2" t="s">
        <v>8</v>
      </c>
    </row>
    <row r="20611" customFormat="false" ht="25.5" hidden="false" customHeight="false" outlineLevel="0" collapsed="false">
      <c r="A20611" s="1" t="s">
        <v>31935</v>
      </c>
      <c r="B20611" s="5" t="s">
        <v>31936</v>
      </c>
      <c r="C20611" s="2" t="s">
        <v>8</v>
      </c>
    </row>
    <row r="20612" customFormat="false" ht="25.5" hidden="false" customHeight="false" outlineLevel="0" collapsed="false">
      <c r="A20612" s="1" t="s">
        <v>31937</v>
      </c>
      <c r="B20612" s="5" t="s">
        <v>31938</v>
      </c>
      <c r="C20612" s="2" t="s">
        <v>8</v>
      </c>
    </row>
    <row r="20613" customFormat="false" ht="25.5" hidden="false" customHeight="false" outlineLevel="0" collapsed="false">
      <c r="A20613" s="1" t="s">
        <v>31939</v>
      </c>
      <c r="B20613" s="5" t="s">
        <v>31940</v>
      </c>
      <c r="C20613" s="2" t="s">
        <v>8</v>
      </c>
    </row>
    <row r="20614" customFormat="false" ht="25.5" hidden="false" customHeight="false" outlineLevel="0" collapsed="false">
      <c r="A20614" s="1" t="s">
        <v>31941</v>
      </c>
      <c r="B20614" s="5" t="s">
        <v>31942</v>
      </c>
      <c r="C20614" s="2" t="s">
        <v>8</v>
      </c>
    </row>
    <row r="20615" customFormat="false" ht="12.75" hidden="false" customHeight="false" outlineLevel="0" collapsed="false">
      <c r="A20615" s="1" t="s">
        <v>31943</v>
      </c>
      <c r="B20615" s="5" t="s">
        <v>31944</v>
      </c>
      <c r="C20615" s="2" t="s">
        <v>8</v>
      </c>
    </row>
    <row r="20616" customFormat="false" ht="25.5" hidden="false" customHeight="false" outlineLevel="0" collapsed="false">
      <c r="A20616" s="1" t="s">
        <v>31945</v>
      </c>
      <c r="B20616" s="5" t="s">
        <v>31946</v>
      </c>
      <c r="C20616" s="2" t="s">
        <v>126</v>
      </c>
    </row>
    <row r="20617" customFormat="false" ht="25.5" hidden="false" customHeight="false" outlineLevel="0" collapsed="false">
      <c r="A20617" s="1" t="s">
        <v>31947</v>
      </c>
      <c r="B20617" s="5" t="s">
        <v>31948</v>
      </c>
      <c r="C20617" s="2" t="s">
        <v>126</v>
      </c>
    </row>
    <row r="20618" customFormat="false" ht="25.5" hidden="false" customHeight="false" outlineLevel="0" collapsed="false">
      <c r="A20618" s="1" t="s">
        <v>31949</v>
      </c>
      <c r="B20618" s="5" t="s">
        <v>31950</v>
      </c>
      <c r="C20618" s="2" t="s">
        <v>8</v>
      </c>
    </row>
    <row r="20619" customFormat="false" ht="25.5" hidden="false" customHeight="false" outlineLevel="0" collapsed="false">
      <c r="A20619" s="1" t="s">
        <v>31951</v>
      </c>
      <c r="B20619" s="5" t="s">
        <v>31950</v>
      </c>
      <c r="C20619" s="2" t="s">
        <v>8</v>
      </c>
    </row>
    <row r="20620" customFormat="false" ht="12.75" hidden="false" customHeight="false" outlineLevel="0" collapsed="false">
      <c r="A20620" s="1" t="s">
        <v>31952</v>
      </c>
      <c r="B20620" s="5" t="s">
        <v>31953</v>
      </c>
    </row>
    <row r="20621" customFormat="false" ht="12.75" hidden="false" customHeight="false" outlineLevel="0" collapsed="false">
      <c r="A20621" s="1" t="s">
        <v>31954</v>
      </c>
      <c r="B20621" s="5" t="s">
        <v>31953</v>
      </c>
    </row>
    <row r="20622" customFormat="false" ht="63.75" hidden="false" customHeight="false" outlineLevel="0" collapsed="false">
      <c r="A20622" s="1" t="s">
        <v>31955</v>
      </c>
      <c r="B20622" s="5" t="s">
        <v>31956</v>
      </c>
      <c r="C20622" s="2" t="s">
        <v>8</v>
      </c>
    </row>
    <row r="20623" customFormat="false" ht="63.75" hidden="false" customHeight="false" outlineLevel="0" collapsed="false">
      <c r="A20623" s="1" t="s">
        <v>31957</v>
      </c>
      <c r="B20623" s="5" t="s">
        <v>31956</v>
      </c>
      <c r="C20623" s="2" t="s">
        <v>8</v>
      </c>
    </row>
    <row r="20624" customFormat="false" ht="63.75" hidden="false" customHeight="false" outlineLevel="0" collapsed="false">
      <c r="A20624" s="1" t="s">
        <v>31958</v>
      </c>
      <c r="B20624" s="5" t="s">
        <v>31959</v>
      </c>
      <c r="C20624" s="2" t="s">
        <v>8</v>
      </c>
    </row>
    <row r="20625" customFormat="false" ht="63.75" hidden="false" customHeight="false" outlineLevel="0" collapsed="false">
      <c r="A20625" s="1" t="s">
        <v>31960</v>
      </c>
      <c r="B20625" s="5" t="s">
        <v>31959</v>
      </c>
      <c r="C20625" s="2" t="s">
        <v>8</v>
      </c>
    </row>
    <row r="20626" customFormat="false" ht="63.75" hidden="false" customHeight="false" outlineLevel="0" collapsed="false">
      <c r="A20626" s="1" t="s">
        <v>31961</v>
      </c>
      <c r="B20626" s="5" t="s">
        <v>31962</v>
      </c>
      <c r="C20626" s="2" t="s">
        <v>8</v>
      </c>
    </row>
    <row r="20627" customFormat="false" ht="63.75" hidden="false" customHeight="false" outlineLevel="0" collapsed="false">
      <c r="A20627" s="1" t="s">
        <v>31963</v>
      </c>
      <c r="B20627" s="5" t="s">
        <v>31962</v>
      </c>
      <c r="C20627" s="2" t="s">
        <v>8</v>
      </c>
    </row>
    <row r="20628" customFormat="false" ht="63.75" hidden="false" customHeight="false" outlineLevel="0" collapsed="false">
      <c r="A20628" s="1" t="s">
        <v>31964</v>
      </c>
      <c r="B20628" s="5" t="s">
        <v>31965</v>
      </c>
      <c r="C20628" s="2" t="s">
        <v>8</v>
      </c>
    </row>
    <row r="20629" customFormat="false" ht="63.75" hidden="false" customHeight="false" outlineLevel="0" collapsed="false">
      <c r="A20629" s="1" t="s">
        <v>31966</v>
      </c>
      <c r="B20629" s="5" t="s">
        <v>31965</v>
      </c>
      <c r="C20629" s="2" t="s">
        <v>8</v>
      </c>
    </row>
    <row r="20630" customFormat="false" ht="63.75" hidden="false" customHeight="false" outlineLevel="0" collapsed="false">
      <c r="A20630" s="1" t="s">
        <v>31967</v>
      </c>
      <c r="B20630" s="5" t="s">
        <v>31968</v>
      </c>
      <c r="C20630" s="2" t="s">
        <v>8</v>
      </c>
    </row>
    <row r="20631" customFormat="false" ht="63.75" hidden="false" customHeight="false" outlineLevel="0" collapsed="false">
      <c r="A20631" s="1" t="s">
        <v>31969</v>
      </c>
      <c r="B20631" s="5" t="s">
        <v>31968</v>
      </c>
      <c r="C20631" s="2" t="s">
        <v>8</v>
      </c>
    </row>
    <row r="20632" customFormat="false" ht="63.75" hidden="false" customHeight="false" outlineLevel="0" collapsed="false">
      <c r="A20632" s="1" t="s">
        <v>31970</v>
      </c>
      <c r="B20632" s="5" t="s">
        <v>31971</v>
      </c>
      <c r="C20632" s="2" t="s">
        <v>8</v>
      </c>
    </row>
    <row r="20633" customFormat="false" ht="63.75" hidden="false" customHeight="false" outlineLevel="0" collapsed="false">
      <c r="A20633" s="1" t="s">
        <v>31972</v>
      </c>
      <c r="B20633" s="5" t="s">
        <v>31971</v>
      </c>
      <c r="C20633" s="2" t="s">
        <v>8</v>
      </c>
    </row>
    <row r="20634" customFormat="false" ht="63.75" hidden="false" customHeight="false" outlineLevel="0" collapsed="false">
      <c r="A20634" s="1" t="s">
        <v>31973</v>
      </c>
      <c r="B20634" s="5" t="s">
        <v>31974</v>
      </c>
      <c r="C20634" s="2" t="s">
        <v>8</v>
      </c>
    </row>
    <row r="20635" customFormat="false" ht="63.75" hidden="false" customHeight="false" outlineLevel="0" collapsed="false">
      <c r="A20635" s="1" t="s">
        <v>31975</v>
      </c>
      <c r="B20635" s="5" t="s">
        <v>31974</v>
      </c>
      <c r="C20635" s="2" t="s">
        <v>8</v>
      </c>
    </row>
    <row r="20636" customFormat="false" ht="63.75" hidden="false" customHeight="false" outlineLevel="0" collapsed="false">
      <c r="A20636" s="1" t="s">
        <v>31976</v>
      </c>
      <c r="B20636" s="5" t="s">
        <v>31977</v>
      </c>
      <c r="C20636" s="2" t="s">
        <v>8</v>
      </c>
    </row>
    <row r="20637" customFormat="false" ht="63.75" hidden="false" customHeight="false" outlineLevel="0" collapsed="false">
      <c r="A20637" s="1" t="s">
        <v>31978</v>
      </c>
      <c r="B20637" s="5" t="s">
        <v>31977</v>
      </c>
      <c r="C20637" s="2" t="s">
        <v>8</v>
      </c>
    </row>
    <row r="20638" customFormat="false" ht="63.75" hidden="false" customHeight="false" outlineLevel="0" collapsed="false">
      <c r="A20638" s="1" t="s">
        <v>31979</v>
      </c>
      <c r="B20638" s="5" t="s">
        <v>31980</v>
      </c>
      <c r="C20638" s="2" t="s">
        <v>8</v>
      </c>
    </row>
    <row r="20639" customFormat="false" ht="63.75" hidden="false" customHeight="false" outlineLevel="0" collapsed="false">
      <c r="A20639" s="1" t="s">
        <v>31981</v>
      </c>
      <c r="B20639" s="5" t="s">
        <v>31980</v>
      </c>
      <c r="C20639" s="2" t="s">
        <v>8</v>
      </c>
    </row>
    <row r="20640" customFormat="false" ht="63.75" hidden="false" customHeight="false" outlineLevel="0" collapsed="false">
      <c r="A20640" s="1" t="s">
        <v>31982</v>
      </c>
      <c r="B20640" s="5" t="s">
        <v>31983</v>
      </c>
      <c r="C20640" s="2" t="s">
        <v>8</v>
      </c>
    </row>
    <row r="20641" customFormat="false" ht="63.75" hidden="false" customHeight="false" outlineLevel="0" collapsed="false">
      <c r="A20641" s="1" t="s">
        <v>31984</v>
      </c>
      <c r="B20641" s="5" t="s">
        <v>31983</v>
      </c>
      <c r="C20641" s="2" t="s">
        <v>8</v>
      </c>
    </row>
    <row r="20642" customFormat="false" ht="63.75" hidden="false" customHeight="false" outlineLevel="0" collapsed="false">
      <c r="A20642" s="1" t="s">
        <v>31985</v>
      </c>
      <c r="B20642" s="5" t="s">
        <v>31986</v>
      </c>
      <c r="C20642" s="2" t="s">
        <v>8</v>
      </c>
    </row>
    <row r="20643" customFormat="false" ht="63.75" hidden="false" customHeight="false" outlineLevel="0" collapsed="false">
      <c r="A20643" s="1" t="s">
        <v>31987</v>
      </c>
      <c r="B20643" s="5" t="s">
        <v>31986</v>
      </c>
      <c r="C20643" s="2" t="s">
        <v>8</v>
      </c>
    </row>
    <row r="20644" customFormat="false" ht="63.75" hidden="false" customHeight="false" outlineLevel="0" collapsed="false">
      <c r="A20644" s="1" t="s">
        <v>31988</v>
      </c>
      <c r="B20644" s="5" t="s">
        <v>31989</v>
      </c>
      <c r="C20644" s="2" t="s">
        <v>8</v>
      </c>
    </row>
    <row r="20645" customFormat="false" ht="63.75" hidden="false" customHeight="false" outlineLevel="0" collapsed="false">
      <c r="A20645" s="1" t="s">
        <v>31990</v>
      </c>
      <c r="B20645" s="5" t="s">
        <v>31989</v>
      </c>
      <c r="C20645" s="2" t="s">
        <v>8</v>
      </c>
    </row>
    <row r="20646" customFormat="false" ht="89.25" hidden="false" customHeight="false" outlineLevel="0" collapsed="false">
      <c r="A20646" s="1" t="s">
        <v>31991</v>
      </c>
      <c r="B20646" s="5" t="s">
        <v>31992</v>
      </c>
      <c r="C20646" s="2" t="s">
        <v>8</v>
      </c>
    </row>
    <row r="20647" customFormat="false" ht="89.25" hidden="false" customHeight="false" outlineLevel="0" collapsed="false">
      <c r="A20647" s="1" t="s">
        <v>31993</v>
      </c>
      <c r="B20647" s="5" t="s">
        <v>31992</v>
      </c>
      <c r="C20647" s="2" t="s">
        <v>8</v>
      </c>
    </row>
    <row r="20648" customFormat="false" ht="89.25" hidden="false" customHeight="false" outlineLevel="0" collapsed="false">
      <c r="A20648" s="1" t="s">
        <v>31994</v>
      </c>
      <c r="B20648" s="5" t="s">
        <v>31995</v>
      </c>
      <c r="C20648" s="2" t="s">
        <v>8</v>
      </c>
    </row>
    <row r="20649" customFormat="false" ht="89.25" hidden="false" customHeight="false" outlineLevel="0" collapsed="false">
      <c r="A20649" s="1" t="s">
        <v>31996</v>
      </c>
      <c r="B20649" s="5" t="s">
        <v>31995</v>
      </c>
      <c r="C20649" s="2" t="s">
        <v>8</v>
      </c>
    </row>
    <row r="20650" customFormat="false" ht="89.25" hidden="false" customHeight="false" outlineLevel="0" collapsed="false">
      <c r="A20650" s="1" t="s">
        <v>31997</v>
      </c>
      <c r="B20650" s="5" t="s">
        <v>31998</v>
      </c>
      <c r="C20650" s="2" t="s">
        <v>8</v>
      </c>
    </row>
    <row r="20651" customFormat="false" ht="89.25" hidden="false" customHeight="false" outlineLevel="0" collapsed="false">
      <c r="A20651" s="1" t="s">
        <v>31999</v>
      </c>
      <c r="B20651" s="5" t="s">
        <v>31998</v>
      </c>
      <c r="C20651" s="2" t="s">
        <v>8</v>
      </c>
    </row>
    <row r="20652" customFormat="false" ht="89.25" hidden="false" customHeight="false" outlineLevel="0" collapsed="false">
      <c r="A20652" s="1" t="s">
        <v>32000</v>
      </c>
      <c r="B20652" s="5" t="s">
        <v>32001</v>
      </c>
      <c r="C20652" s="2" t="s">
        <v>8</v>
      </c>
    </row>
    <row r="20653" customFormat="false" ht="89.25" hidden="false" customHeight="false" outlineLevel="0" collapsed="false">
      <c r="A20653" s="1" t="s">
        <v>32002</v>
      </c>
      <c r="B20653" s="5" t="s">
        <v>32001</v>
      </c>
      <c r="C20653" s="2" t="s">
        <v>8</v>
      </c>
    </row>
    <row r="20654" customFormat="false" ht="89.25" hidden="false" customHeight="false" outlineLevel="0" collapsed="false">
      <c r="A20654" s="1" t="s">
        <v>32003</v>
      </c>
      <c r="B20654" s="5" t="s">
        <v>32004</v>
      </c>
      <c r="C20654" s="2" t="s">
        <v>8</v>
      </c>
    </row>
    <row r="20655" customFormat="false" ht="89.25" hidden="false" customHeight="false" outlineLevel="0" collapsed="false">
      <c r="A20655" s="1" t="s">
        <v>32005</v>
      </c>
      <c r="B20655" s="5" t="s">
        <v>32004</v>
      </c>
      <c r="C20655" s="2" t="s">
        <v>8</v>
      </c>
    </row>
    <row r="20656" customFormat="false" ht="76.5" hidden="false" customHeight="false" outlineLevel="0" collapsed="false">
      <c r="A20656" s="1" t="s">
        <v>32006</v>
      </c>
      <c r="B20656" s="5" t="s">
        <v>32007</v>
      </c>
      <c r="C20656" s="2" t="s">
        <v>8</v>
      </c>
    </row>
    <row r="20657" customFormat="false" ht="76.5" hidden="false" customHeight="false" outlineLevel="0" collapsed="false">
      <c r="A20657" s="1" t="s">
        <v>32008</v>
      </c>
      <c r="B20657" s="5" t="s">
        <v>32007</v>
      </c>
      <c r="C20657" s="2" t="s">
        <v>8</v>
      </c>
    </row>
    <row r="20658" customFormat="false" ht="63.75" hidden="false" customHeight="false" outlineLevel="0" collapsed="false">
      <c r="A20658" s="1" t="s">
        <v>32009</v>
      </c>
      <c r="B20658" s="5" t="s">
        <v>32010</v>
      </c>
      <c r="C20658" s="2" t="s">
        <v>8</v>
      </c>
    </row>
    <row r="20659" customFormat="false" ht="63.75" hidden="false" customHeight="false" outlineLevel="0" collapsed="false">
      <c r="A20659" s="1" t="s">
        <v>32011</v>
      </c>
      <c r="B20659" s="5" t="s">
        <v>32010</v>
      </c>
      <c r="C20659" s="2" t="s">
        <v>8</v>
      </c>
    </row>
    <row r="20660" customFormat="false" ht="76.5" hidden="false" customHeight="false" outlineLevel="0" collapsed="false">
      <c r="A20660" s="1" t="s">
        <v>32012</v>
      </c>
      <c r="B20660" s="5" t="s">
        <v>32013</v>
      </c>
      <c r="C20660" s="2" t="s">
        <v>8</v>
      </c>
    </row>
    <row r="20661" customFormat="false" ht="76.5" hidden="false" customHeight="false" outlineLevel="0" collapsed="false">
      <c r="A20661" s="1" t="s">
        <v>32014</v>
      </c>
      <c r="B20661" s="5" t="s">
        <v>32013</v>
      </c>
      <c r="C20661" s="2" t="s">
        <v>8</v>
      </c>
    </row>
    <row r="20662" customFormat="false" ht="76.5" hidden="false" customHeight="false" outlineLevel="0" collapsed="false">
      <c r="A20662" s="1" t="s">
        <v>32015</v>
      </c>
      <c r="B20662" s="5" t="s">
        <v>32016</v>
      </c>
      <c r="C20662" s="2" t="s">
        <v>8</v>
      </c>
    </row>
    <row r="20663" customFormat="false" ht="76.5" hidden="false" customHeight="false" outlineLevel="0" collapsed="false">
      <c r="A20663" s="1" t="s">
        <v>32017</v>
      </c>
      <c r="B20663" s="5" t="s">
        <v>32016</v>
      </c>
      <c r="C20663" s="2" t="s">
        <v>8</v>
      </c>
    </row>
    <row r="20664" customFormat="false" ht="76.5" hidden="false" customHeight="false" outlineLevel="0" collapsed="false">
      <c r="A20664" s="1" t="s">
        <v>32018</v>
      </c>
      <c r="B20664" s="5" t="s">
        <v>32019</v>
      </c>
      <c r="C20664" s="2" t="s">
        <v>8</v>
      </c>
    </row>
    <row r="20665" customFormat="false" ht="76.5" hidden="false" customHeight="false" outlineLevel="0" collapsed="false">
      <c r="A20665" s="1" t="s">
        <v>32020</v>
      </c>
      <c r="B20665" s="5" t="s">
        <v>32019</v>
      </c>
      <c r="C20665" s="2" t="s">
        <v>8</v>
      </c>
    </row>
    <row r="20666" customFormat="false" ht="76.5" hidden="false" customHeight="false" outlineLevel="0" collapsed="false">
      <c r="A20666" s="1" t="s">
        <v>32021</v>
      </c>
      <c r="B20666" s="5" t="s">
        <v>32022</v>
      </c>
      <c r="C20666" s="2" t="s">
        <v>8</v>
      </c>
    </row>
    <row r="20667" customFormat="false" ht="76.5" hidden="false" customHeight="false" outlineLevel="0" collapsed="false">
      <c r="A20667" s="1" t="s">
        <v>32023</v>
      </c>
      <c r="B20667" s="5" t="s">
        <v>32022</v>
      </c>
      <c r="C20667" s="2" t="s">
        <v>8</v>
      </c>
    </row>
    <row r="20668" customFormat="false" ht="76.5" hidden="false" customHeight="false" outlineLevel="0" collapsed="false">
      <c r="A20668" s="1" t="s">
        <v>32024</v>
      </c>
      <c r="B20668" s="5" t="s">
        <v>32025</v>
      </c>
      <c r="C20668" s="2" t="s">
        <v>8</v>
      </c>
    </row>
    <row r="20669" customFormat="false" ht="76.5" hidden="false" customHeight="false" outlineLevel="0" collapsed="false">
      <c r="A20669" s="1" t="s">
        <v>32026</v>
      </c>
      <c r="B20669" s="5" t="s">
        <v>32025</v>
      </c>
      <c r="C20669" s="2" t="s">
        <v>8</v>
      </c>
    </row>
    <row r="20670" customFormat="false" ht="76.5" hidden="false" customHeight="false" outlineLevel="0" collapsed="false">
      <c r="A20670" s="1" t="s">
        <v>32027</v>
      </c>
      <c r="B20670" s="5" t="s">
        <v>32028</v>
      </c>
      <c r="C20670" s="2" t="s">
        <v>8</v>
      </c>
    </row>
    <row r="20671" customFormat="false" ht="76.5" hidden="false" customHeight="false" outlineLevel="0" collapsed="false">
      <c r="A20671" s="1" t="s">
        <v>32029</v>
      </c>
      <c r="B20671" s="5" t="s">
        <v>32028</v>
      </c>
      <c r="C20671" s="2" t="s">
        <v>8</v>
      </c>
    </row>
    <row r="20672" customFormat="false" ht="12.75" hidden="false" customHeight="false" outlineLevel="0" collapsed="false">
      <c r="A20672" s="1" t="s">
        <v>32030</v>
      </c>
      <c r="B20672" s="5" t="s">
        <v>32031</v>
      </c>
      <c r="C20672" s="2" t="s">
        <v>8</v>
      </c>
    </row>
    <row r="20673" customFormat="false" ht="12.75" hidden="false" customHeight="false" outlineLevel="0" collapsed="false">
      <c r="A20673" s="1" t="s">
        <v>32032</v>
      </c>
      <c r="B20673" s="5" t="s">
        <v>32031</v>
      </c>
      <c r="C20673" s="2" t="s">
        <v>8</v>
      </c>
    </row>
    <row r="20674" customFormat="false" ht="12.75" hidden="false" customHeight="false" outlineLevel="0" collapsed="false">
      <c r="A20674" s="1" t="s">
        <v>32033</v>
      </c>
      <c r="B20674" s="5" t="s">
        <v>32034</v>
      </c>
      <c r="C20674" s="2" t="s">
        <v>8</v>
      </c>
    </row>
    <row r="20675" customFormat="false" ht="12.75" hidden="false" customHeight="false" outlineLevel="0" collapsed="false">
      <c r="A20675" s="1" t="s">
        <v>32035</v>
      </c>
      <c r="B20675" s="5" t="s">
        <v>32034</v>
      </c>
      <c r="C20675" s="2" t="s">
        <v>8</v>
      </c>
    </row>
    <row r="20676" customFormat="false" ht="12.75" hidden="false" customHeight="false" outlineLevel="0" collapsed="false">
      <c r="A20676" s="1" t="s">
        <v>32036</v>
      </c>
      <c r="B20676" s="5" t="s">
        <v>32037</v>
      </c>
      <c r="C20676" s="2" t="s">
        <v>8</v>
      </c>
    </row>
    <row r="20677" customFormat="false" ht="12.75" hidden="false" customHeight="false" outlineLevel="0" collapsed="false">
      <c r="A20677" s="1" t="s">
        <v>32038</v>
      </c>
      <c r="B20677" s="5" t="s">
        <v>32037</v>
      </c>
      <c r="C20677" s="2" t="s">
        <v>8</v>
      </c>
    </row>
    <row r="20678" customFormat="false" ht="25.5" hidden="false" customHeight="false" outlineLevel="0" collapsed="false">
      <c r="A20678" s="1" t="s">
        <v>32039</v>
      </c>
      <c r="B20678" s="5" t="s">
        <v>32040</v>
      </c>
      <c r="C20678" s="2" t="s">
        <v>8</v>
      </c>
    </row>
    <row r="20679" customFormat="false" ht="25.5" hidden="false" customHeight="false" outlineLevel="0" collapsed="false">
      <c r="A20679" s="1" t="s">
        <v>32041</v>
      </c>
      <c r="B20679" s="5" t="s">
        <v>32040</v>
      </c>
      <c r="C20679" s="2" t="s">
        <v>8</v>
      </c>
    </row>
    <row r="20680" customFormat="false" ht="38.25" hidden="false" customHeight="false" outlineLevel="0" collapsed="false">
      <c r="A20680" s="1" t="s">
        <v>32042</v>
      </c>
      <c r="B20680" s="5" t="s">
        <v>32043</v>
      </c>
      <c r="C20680" s="2" t="s">
        <v>8</v>
      </c>
    </row>
    <row r="20681" customFormat="false" ht="38.25" hidden="false" customHeight="false" outlineLevel="0" collapsed="false">
      <c r="A20681" s="1" t="s">
        <v>32044</v>
      </c>
      <c r="B20681" s="5" t="s">
        <v>32043</v>
      </c>
      <c r="C20681" s="2" t="s">
        <v>8</v>
      </c>
    </row>
    <row r="20682" customFormat="false" ht="38.25" hidden="false" customHeight="false" outlineLevel="0" collapsed="false">
      <c r="A20682" s="1" t="s">
        <v>32045</v>
      </c>
      <c r="B20682" s="5" t="s">
        <v>32046</v>
      </c>
      <c r="C20682" s="2" t="s">
        <v>8</v>
      </c>
    </row>
    <row r="20683" customFormat="false" ht="38.25" hidden="false" customHeight="false" outlineLevel="0" collapsed="false">
      <c r="A20683" s="1" t="s">
        <v>32047</v>
      </c>
      <c r="B20683" s="5" t="s">
        <v>32046</v>
      </c>
      <c r="C20683" s="2" t="s">
        <v>8</v>
      </c>
    </row>
    <row r="20684" customFormat="false" ht="38.25" hidden="false" customHeight="false" outlineLevel="0" collapsed="false">
      <c r="A20684" s="1" t="s">
        <v>32048</v>
      </c>
      <c r="B20684" s="5" t="s">
        <v>32049</v>
      </c>
      <c r="C20684" s="2" t="s">
        <v>8</v>
      </c>
    </row>
    <row r="20685" customFormat="false" ht="38.25" hidden="false" customHeight="false" outlineLevel="0" collapsed="false">
      <c r="A20685" s="1" t="s">
        <v>32050</v>
      </c>
      <c r="B20685" s="5" t="s">
        <v>32049</v>
      </c>
      <c r="C20685" s="2" t="s">
        <v>8</v>
      </c>
    </row>
    <row r="20686" customFormat="false" ht="63.75" hidden="false" customHeight="false" outlineLevel="0" collapsed="false">
      <c r="A20686" s="1" t="s">
        <v>32051</v>
      </c>
      <c r="B20686" s="5" t="s">
        <v>32052</v>
      </c>
      <c r="C20686" s="2" t="s">
        <v>32053</v>
      </c>
    </row>
    <row r="20687" customFormat="false" ht="63.75" hidden="false" customHeight="false" outlineLevel="0" collapsed="false">
      <c r="A20687" s="1" t="s">
        <v>32054</v>
      </c>
      <c r="B20687" s="5" t="s">
        <v>32052</v>
      </c>
      <c r="C20687" s="2" t="s">
        <v>32053</v>
      </c>
    </row>
    <row r="20688" customFormat="false" ht="38.25" hidden="false" customHeight="false" outlineLevel="0" collapsed="false">
      <c r="A20688" s="1" t="s">
        <v>32055</v>
      </c>
      <c r="B20688" s="5" t="s">
        <v>32056</v>
      </c>
      <c r="C20688" s="2" t="s">
        <v>8</v>
      </c>
    </row>
    <row r="20689" customFormat="false" ht="38.25" hidden="false" customHeight="false" outlineLevel="0" collapsed="false">
      <c r="A20689" s="1" t="s">
        <v>32057</v>
      </c>
      <c r="B20689" s="5" t="s">
        <v>32056</v>
      </c>
      <c r="C20689" s="2" t="s">
        <v>8</v>
      </c>
    </row>
    <row r="20690" customFormat="false" ht="38.25" hidden="false" customHeight="false" outlineLevel="0" collapsed="false">
      <c r="A20690" s="1" t="s">
        <v>32058</v>
      </c>
      <c r="B20690" s="5" t="s">
        <v>32059</v>
      </c>
      <c r="C20690" s="2" t="s">
        <v>8</v>
      </c>
    </row>
    <row r="20691" customFormat="false" ht="12.75" hidden="false" customHeight="false" outlineLevel="0" collapsed="false">
      <c r="A20691" s="1" t="s">
        <v>32060</v>
      </c>
      <c r="B20691" s="5" t="s">
        <v>32061</v>
      </c>
    </row>
    <row r="20692" customFormat="false" ht="12.75" hidden="false" customHeight="false" outlineLevel="0" collapsed="false">
      <c r="A20692" s="1" t="s">
        <v>32062</v>
      </c>
      <c r="B20692" s="5" t="s">
        <v>32061</v>
      </c>
    </row>
    <row r="20693" customFormat="false" ht="38.25" hidden="false" customHeight="false" outlineLevel="0" collapsed="false">
      <c r="A20693" s="1" t="s">
        <v>32063</v>
      </c>
      <c r="B20693" s="5" t="s">
        <v>32064</v>
      </c>
      <c r="C20693" s="2" t="s">
        <v>8</v>
      </c>
    </row>
    <row r="20694" customFormat="false" ht="38.25" hidden="false" customHeight="false" outlineLevel="0" collapsed="false">
      <c r="A20694" s="1" t="s">
        <v>32065</v>
      </c>
      <c r="B20694" s="5" t="s">
        <v>32064</v>
      </c>
      <c r="C20694" s="2" t="s">
        <v>8</v>
      </c>
    </row>
    <row r="20695" customFormat="false" ht="38.25" hidden="false" customHeight="false" outlineLevel="0" collapsed="false">
      <c r="A20695" s="1" t="s">
        <v>32066</v>
      </c>
      <c r="B20695" s="5" t="s">
        <v>32067</v>
      </c>
      <c r="C20695" s="2" t="s">
        <v>8</v>
      </c>
    </row>
    <row r="20696" customFormat="false" ht="38.25" hidden="false" customHeight="false" outlineLevel="0" collapsed="false">
      <c r="A20696" s="1" t="s">
        <v>32068</v>
      </c>
      <c r="B20696" s="5" t="s">
        <v>32067</v>
      </c>
      <c r="C20696" s="2" t="s">
        <v>8</v>
      </c>
    </row>
    <row r="20697" customFormat="false" ht="63.75" hidden="false" customHeight="false" outlineLevel="0" collapsed="false">
      <c r="A20697" s="1" t="s">
        <v>32069</v>
      </c>
      <c r="B20697" s="5" t="s">
        <v>32070</v>
      </c>
      <c r="C20697" s="2" t="s">
        <v>8</v>
      </c>
    </row>
    <row r="20698" customFormat="false" ht="63.75" hidden="false" customHeight="false" outlineLevel="0" collapsed="false">
      <c r="A20698" s="1" t="s">
        <v>32071</v>
      </c>
      <c r="B20698" s="5" t="s">
        <v>32070</v>
      </c>
      <c r="C20698" s="2" t="s">
        <v>8</v>
      </c>
    </row>
    <row r="20699" customFormat="false" ht="63.75" hidden="false" customHeight="false" outlineLevel="0" collapsed="false">
      <c r="A20699" s="1" t="s">
        <v>32072</v>
      </c>
      <c r="B20699" s="5" t="s">
        <v>32073</v>
      </c>
      <c r="C20699" s="2" t="s">
        <v>8</v>
      </c>
    </row>
    <row r="20700" customFormat="false" ht="63.75" hidden="false" customHeight="false" outlineLevel="0" collapsed="false">
      <c r="A20700" s="1" t="s">
        <v>32074</v>
      </c>
      <c r="B20700" s="5" t="s">
        <v>32073</v>
      </c>
      <c r="C20700" s="2" t="s">
        <v>8</v>
      </c>
    </row>
    <row r="20701" customFormat="false" ht="63.75" hidden="false" customHeight="false" outlineLevel="0" collapsed="false">
      <c r="A20701" s="1" t="s">
        <v>32075</v>
      </c>
      <c r="B20701" s="5" t="s">
        <v>32076</v>
      </c>
      <c r="C20701" s="2" t="s">
        <v>8</v>
      </c>
    </row>
    <row r="20702" customFormat="false" ht="63.75" hidden="false" customHeight="false" outlineLevel="0" collapsed="false">
      <c r="A20702" s="1" t="s">
        <v>32077</v>
      </c>
      <c r="B20702" s="5" t="s">
        <v>32076</v>
      </c>
      <c r="C20702" s="2" t="s">
        <v>8</v>
      </c>
    </row>
    <row r="20703" customFormat="false" ht="63.75" hidden="false" customHeight="false" outlineLevel="0" collapsed="false">
      <c r="A20703" s="1" t="s">
        <v>32078</v>
      </c>
      <c r="B20703" s="5" t="s">
        <v>32079</v>
      </c>
      <c r="C20703" s="2" t="s">
        <v>8</v>
      </c>
    </row>
    <row r="20704" customFormat="false" ht="63.75" hidden="false" customHeight="false" outlineLevel="0" collapsed="false">
      <c r="A20704" s="1" t="s">
        <v>32080</v>
      </c>
      <c r="B20704" s="5" t="s">
        <v>32079</v>
      </c>
      <c r="C20704" s="2" t="s">
        <v>8</v>
      </c>
    </row>
    <row r="20705" customFormat="false" ht="63.75" hidden="false" customHeight="false" outlineLevel="0" collapsed="false">
      <c r="A20705" s="1" t="s">
        <v>32081</v>
      </c>
      <c r="B20705" s="5" t="s">
        <v>32082</v>
      </c>
      <c r="C20705" s="2" t="s">
        <v>8</v>
      </c>
    </row>
    <row r="20706" customFormat="false" ht="63.75" hidden="false" customHeight="false" outlineLevel="0" collapsed="false">
      <c r="A20706" s="1" t="s">
        <v>32083</v>
      </c>
      <c r="B20706" s="5" t="s">
        <v>32082</v>
      </c>
      <c r="C20706" s="2" t="s">
        <v>8</v>
      </c>
    </row>
    <row r="20707" customFormat="false" ht="63.75" hidden="false" customHeight="false" outlineLevel="0" collapsed="false">
      <c r="A20707" s="1" t="s">
        <v>32084</v>
      </c>
      <c r="B20707" s="5" t="s">
        <v>32085</v>
      </c>
      <c r="C20707" s="2" t="s">
        <v>8</v>
      </c>
    </row>
    <row r="20708" customFormat="false" ht="63.75" hidden="false" customHeight="false" outlineLevel="0" collapsed="false">
      <c r="A20708" s="1" t="s">
        <v>32086</v>
      </c>
      <c r="B20708" s="5" t="s">
        <v>32085</v>
      </c>
      <c r="C20708" s="2" t="s">
        <v>8</v>
      </c>
    </row>
    <row r="20709" customFormat="false" ht="63.75" hidden="false" customHeight="false" outlineLevel="0" collapsed="false">
      <c r="A20709" s="1" t="s">
        <v>32087</v>
      </c>
      <c r="B20709" s="5" t="s">
        <v>32088</v>
      </c>
      <c r="C20709" s="2" t="s">
        <v>8</v>
      </c>
    </row>
    <row r="20710" customFormat="false" ht="63.75" hidden="false" customHeight="false" outlineLevel="0" collapsed="false">
      <c r="A20710" s="1" t="s">
        <v>32089</v>
      </c>
      <c r="B20710" s="5" t="s">
        <v>32088</v>
      </c>
      <c r="C20710" s="2" t="s">
        <v>8</v>
      </c>
    </row>
    <row r="20711" customFormat="false" ht="63.75" hidden="false" customHeight="false" outlineLevel="0" collapsed="false">
      <c r="A20711" s="1" t="s">
        <v>32090</v>
      </c>
      <c r="B20711" s="5" t="s">
        <v>32091</v>
      </c>
      <c r="C20711" s="2" t="s">
        <v>8</v>
      </c>
    </row>
    <row r="20712" customFormat="false" ht="63.75" hidden="false" customHeight="false" outlineLevel="0" collapsed="false">
      <c r="A20712" s="1" t="s">
        <v>32092</v>
      </c>
      <c r="B20712" s="5" t="s">
        <v>32091</v>
      </c>
      <c r="C20712" s="2" t="s">
        <v>8</v>
      </c>
    </row>
    <row r="20713" customFormat="false" ht="63.75" hidden="false" customHeight="false" outlineLevel="0" collapsed="false">
      <c r="A20713" s="1" t="s">
        <v>32093</v>
      </c>
      <c r="B20713" s="5" t="s">
        <v>32094</v>
      </c>
      <c r="C20713" s="2" t="s">
        <v>8</v>
      </c>
    </row>
    <row r="20714" customFormat="false" ht="63.75" hidden="false" customHeight="false" outlineLevel="0" collapsed="false">
      <c r="A20714" s="1" t="s">
        <v>32095</v>
      </c>
      <c r="B20714" s="5" t="s">
        <v>32094</v>
      </c>
      <c r="C20714" s="2" t="s">
        <v>8</v>
      </c>
    </row>
    <row r="20715" customFormat="false" ht="76.5" hidden="false" customHeight="false" outlineLevel="0" collapsed="false">
      <c r="A20715" s="1" t="s">
        <v>32096</v>
      </c>
      <c r="B20715" s="5" t="s">
        <v>32097</v>
      </c>
      <c r="C20715" s="2" t="s">
        <v>8</v>
      </c>
    </row>
    <row r="20716" customFormat="false" ht="76.5" hidden="false" customHeight="false" outlineLevel="0" collapsed="false">
      <c r="A20716" s="1" t="s">
        <v>32098</v>
      </c>
      <c r="B20716" s="5" t="s">
        <v>32097</v>
      </c>
      <c r="C20716" s="2" t="s">
        <v>8</v>
      </c>
    </row>
    <row r="20717" customFormat="false" ht="76.5" hidden="false" customHeight="false" outlineLevel="0" collapsed="false">
      <c r="A20717" s="1" t="s">
        <v>32099</v>
      </c>
      <c r="B20717" s="5" t="s">
        <v>32100</v>
      </c>
      <c r="C20717" s="2" t="s">
        <v>8</v>
      </c>
    </row>
    <row r="20718" customFormat="false" ht="76.5" hidden="false" customHeight="false" outlineLevel="0" collapsed="false">
      <c r="A20718" s="1" t="s">
        <v>32101</v>
      </c>
      <c r="B20718" s="5" t="s">
        <v>32100</v>
      </c>
      <c r="C20718" s="2" t="s">
        <v>8</v>
      </c>
    </row>
    <row r="20719" customFormat="false" ht="76.5" hidden="false" customHeight="false" outlineLevel="0" collapsed="false">
      <c r="A20719" s="1" t="s">
        <v>32102</v>
      </c>
      <c r="B20719" s="5" t="s">
        <v>32103</v>
      </c>
      <c r="C20719" s="2" t="s">
        <v>8</v>
      </c>
    </row>
    <row r="20720" customFormat="false" ht="76.5" hidden="false" customHeight="false" outlineLevel="0" collapsed="false">
      <c r="A20720" s="1" t="s">
        <v>32104</v>
      </c>
      <c r="B20720" s="5" t="s">
        <v>32103</v>
      </c>
      <c r="C20720" s="2" t="s">
        <v>8</v>
      </c>
    </row>
    <row r="20721" customFormat="false" ht="76.5" hidden="false" customHeight="false" outlineLevel="0" collapsed="false">
      <c r="A20721" s="1" t="s">
        <v>32105</v>
      </c>
      <c r="B20721" s="5" t="s">
        <v>32106</v>
      </c>
      <c r="C20721" s="2" t="s">
        <v>8</v>
      </c>
    </row>
    <row r="20722" customFormat="false" ht="76.5" hidden="false" customHeight="false" outlineLevel="0" collapsed="false">
      <c r="A20722" s="1" t="s">
        <v>32107</v>
      </c>
      <c r="B20722" s="5" t="s">
        <v>32106</v>
      </c>
      <c r="C20722" s="2" t="s">
        <v>8</v>
      </c>
    </row>
    <row r="20723" customFormat="false" ht="25.5" hidden="false" customHeight="false" outlineLevel="0" collapsed="false">
      <c r="A20723" s="1" t="s">
        <v>32108</v>
      </c>
      <c r="B20723" s="5" t="s">
        <v>32109</v>
      </c>
      <c r="C20723" s="2" t="s">
        <v>8</v>
      </c>
    </row>
    <row r="20724" customFormat="false" ht="25.5" hidden="false" customHeight="false" outlineLevel="0" collapsed="false">
      <c r="A20724" s="1" t="s">
        <v>32110</v>
      </c>
      <c r="B20724" s="5" t="s">
        <v>32109</v>
      </c>
      <c r="C20724" s="2" t="s">
        <v>8</v>
      </c>
    </row>
    <row r="20725" customFormat="false" ht="25.5" hidden="false" customHeight="false" outlineLevel="0" collapsed="false">
      <c r="A20725" s="1" t="s">
        <v>32111</v>
      </c>
      <c r="B20725" s="5" t="s">
        <v>32112</v>
      </c>
      <c r="C20725" s="2" t="s">
        <v>8</v>
      </c>
    </row>
    <row r="20726" customFormat="false" ht="25.5" hidden="false" customHeight="false" outlineLevel="0" collapsed="false">
      <c r="A20726" s="1" t="s">
        <v>32113</v>
      </c>
      <c r="B20726" s="5" t="s">
        <v>32112</v>
      </c>
      <c r="C20726" s="2" t="s">
        <v>8</v>
      </c>
    </row>
    <row r="20727" customFormat="false" ht="25.5" hidden="false" customHeight="false" outlineLevel="0" collapsed="false">
      <c r="A20727" s="1" t="s">
        <v>32114</v>
      </c>
      <c r="B20727" s="5" t="s">
        <v>32115</v>
      </c>
      <c r="C20727" s="2" t="s">
        <v>8</v>
      </c>
    </row>
    <row r="20728" customFormat="false" ht="25.5" hidden="false" customHeight="false" outlineLevel="0" collapsed="false">
      <c r="A20728" s="1" t="s">
        <v>32116</v>
      </c>
      <c r="B20728" s="5" t="s">
        <v>32115</v>
      </c>
      <c r="C20728" s="2" t="s">
        <v>8</v>
      </c>
    </row>
    <row r="20729" customFormat="false" ht="25.5" hidden="false" customHeight="false" outlineLevel="0" collapsed="false">
      <c r="A20729" s="1" t="s">
        <v>32117</v>
      </c>
      <c r="B20729" s="5" t="s">
        <v>32118</v>
      </c>
      <c r="C20729" s="2" t="s">
        <v>8</v>
      </c>
    </row>
    <row r="20730" customFormat="false" ht="25.5" hidden="false" customHeight="false" outlineLevel="0" collapsed="false">
      <c r="A20730" s="1" t="s">
        <v>32119</v>
      </c>
      <c r="B20730" s="5" t="s">
        <v>32118</v>
      </c>
      <c r="C20730" s="2" t="s">
        <v>8</v>
      </c>
    </row>
    <row r="20731" customFormat="false" ht="25.5" hidden="false" customHeight="false" outlineLevel="0" collapsed="false">
      <c r="A20731" s="1" t="s">
        <v>32120</v>
      </c>
      <c r="B20731" s="5" t="s">
        <v>32121</v>
      </c>
      <c r="C20731" s="2" t="s">
        <v>8</v>
      </c>
    </row>
    <row r="20732" customFormat="false" ht="25.5" hidden="false" customHeight="false" outlineLevel="0" collapsed="false">
      <c r="A20732" s="1" t="s">
        <v>32122</v>
      </c>
      <c r="B20732" s="5" t="s">
        <v>32121</v>
      </c>
      <c r="C20732" s="2" t="s">
        <v>8</v>
      </c>
    </row>
    <row r="20733" customFormat="false" ht="25.5" hidden="false" customHeight="false" outlineLevel="0" collapsed="false">
      <c r="A20733" s="1" t="s">
        <v>32123</v>
      </c>
      <c r="B20733" s="5" t="s">
        <v>32124</v>
      </c>
      <c r="C20733" s="2" t="s">
        <v>8</v>
      </c>
    </row>
    <row r="20734" customFormat="false" ht="25.5" hidden="false" customHeight="false" outlineLevel="0" collapsed="false">
      <c r="A20734" s="1" t="s">
        <v>32125</v>
      </c>
      <c r="B20734" s="5" t="s">
        <v>32124</v>
      </c>
      <c r="C20734" s="2" t="s">
        <v>8</v>
      </c>
    </row>
    <row r="20735" customFormat="false" ht="25.5" hidden="false" customHeight="false" outlineLevel="0" collapsed="false">
      <c r="A20735" s="1" t="s">
        <v>32126</v>
      </c>
      <c r="B20735" s="5" t="s">
        <v>32127</v>
      </c>
      <c r="C20735" s="2" t="s">
        <v>8</v>
      </c>
    </row>
    <row r="20736" customFormat="false" ht="25.5" hidden="false" customHeight="false" outlineLevel="0" collapsed="false">
      <c r="A20736" s="1" t="s">
        <v>32128</v>
      </c>
      <c r="B20736" s="5" t="s">
        <v>32127</v>
      </c>
      <c r="C20736" s="2" t="s">
        <v>8</v>
      </c>
    </row>
    <row r="20737" customFormat="false" ht="89.25" hidden="false" customHeight="false" outlineLevel="0" collapsed="false">
      <c r="A20737" s="1" t="s">
        <v>32129</v>
      </c>
      <c r="B20737" s="5" t="s">
        <v>32130</v>
      </c>
      <c r="C20737" s="2" t="s">
        <v>8</v>
      </c>
    </row>
    <row r="20738" customFormat="false" ht="89.25" hidden="false" customHeight="false" outlineLevel="0" collapsed="false">
      <c r="A20738" s="1" t="s">
        <v>32131</v>
      </c>
      <c r="B20738" s="5" t="s">
        <v>32130</v>
      </c>
      <c r="C20738" s="2" t="s">
        <v>8</v>
      </c>
    </row>
    <row r="20739" customFormat="false" ht="89.25" hidden="false" customHeight="false" outlineLevel="0" collapsed="false">
      <c r="A20739" s="1" t="s">
        <v>32132</v>
      </c>
      <c r="B20739" s="5" t="s">
        <v>32133</v>
      </c>
      <c r="C20739" s="2" t="s">
        <v>8</v>
      </c>
    </row>
    <row r="20740" customFormat="false" ht="89.25" hidden="false" customHeight="false" outlineLevel="0" collapsed="false">
      <c r="A20740" s="1" t="s">
        <v>32134</v>
      </c>
      <c r="B20740" s="5" t="s">
        <v>32133</v>
      </c>
      <c r="C20740" s="2" t="s">
        <v>8</v>
      </c>
    </row>
    <row r="20741" customFormat="false" ht="76.5" hidden="false" customHeight="false" outlineLevel="0" collapsed="false">
      <c r="A20741" s="1" t="s">
        <v>32135</v>
      </c>
      <c r="B20741" s="5" t="s">
        <v>32136</v>
      </c>
      <c r="C20741" s="2" t="s">
        <v>8</v>
      </c>
    </row>
    <row r="20742" customFormat="false" ht="76.5" hidden="false" customHeight="false" outlineLevel="0" collapsed="false">
      <c r="A20742" s="1" t="s">
        <v>32137</v>
      </c>
      <c r="B20742" s="5" t="s">
        <v>32136</v>
      </c>
      <c r="C20742" s="2" t="s">
        <v>8</v>
      </c>
    </row>
    <row r="20743" customFormat="false" ht="89.25" hidden="false" customHeight="false" outlineLevel="0" collapsed="false">
      <c r="A20743" s="1" t="s">
        <v>32138</v>
      </c>
      <c r="B20743" s="5" t="s">
        <v>32139</v>
      </c>
      <c r="C20743" s="2" t="s">
        <v>8</v>
      </c>
    </row>
    <row r="20744" customFormat="false" ht="89.25" hidden="false" customHeight="false" outlineLevel="0" collapsed="false">
      <c r="A20744" s="1" t="s">
        <v>32140</v>
      </c>
      <c r="B20744" s="5" t="s">
        <v>32139</v>
      </c>
      <c r="C20744" s="2" t="s">
        <v>8</v>
      </c>
    </row>
    <row r="20745" customFormat="false" ht="38.25" hidden="false" customHeight="false" outlineLevel="0" collapsed="false">
      <c r="A20745" s="1" t="s">
        <v>32141</v>
      </c>
      <c r="B20745" s="5" t="s">
        <v>32142</v>
      </c>
      <c r="C20745" s="2" t="s">
        <v>8</v>
      </c>
    </row>
    <row r="20746" customFormat="false" ht="38.25" hidden="false" customHeight="false" outlineLevel="0" collapsed="false">
      <c r="A20746" s="1" t="s">
        <v>32143</v>
      </c>
      <c r="B20746" s="5" t="s">
        <v>32142</v>
      </c>
      <c r="C20746" s="2" t="s">
        <v>8</v>
      </c>
    </row>
    <row r="20747" customFormat="false" ht="38.25" hidden="false" customHeight="false" outlineLevel="0" collapsed="false">
      <c r="A20747" s="1" t="s">
        <v>32144</v>
      </c>
      <c r="B20747" s="5" t="s">
        <v>32145</v>
      </c>
      <c r="C20747" s="2" t="s">
        <v>8</v>
      </c>
    </row>
    <row r="20748" customFormat="false" ht="38.25" hidden="false" customHeight="false" outlineLevel="0" collapsed="false">
      <c r="A20748" s="1" t="s">
        <v>32146</v>
      </c>
      <c r="B20748" s="5" t="s">
        <v>32145</v>
      </c>
      <c r="C20748" s="2" t="s">
        <v>8</v>
      </c>
    </row>
    <row r="20749" customFormat="false" ht="25.5" hidden="false" customHeight="false" outlineLevel="0" collapsed="false">
      <c r="A20749" s="1" t="s">
        <v>32147</v>
      </c>
      <c r="B20749" s="5" t="s">
        <v>32148</v>
      </c>
      <c r="C20749" s="2" t="s">
        <v>8</v>
      </c>
    </row>
    <row r="20750" customFormat="false" ht="25.5" hidden="false" customHeight="false" outlineLevel="0" collapsed="false">
      <c r="A20750" s="1" t="s">
        <v>32149</v>
      </c>
      <c r="B20750" s="5" t="s">
        <v>32148</v>
      </c>
      <c r="C20750" s="2" t="s">
        <v>8</v>
      </c>
    </row>
    <row r="20751" customFormat="false" ht="25.5" hidden="false" customHeight="false" outlineLevel="0" collapsed="false">
      <c r="A20751" s="1" t="s">
        <v>32150</v>
      </c>
      <c r="B20751" s="5" t="s">
        <v>32151</v>
      </c>
      <c r="C20751" s="2" t="s">
        <v>8</v>
      </c>
    </row>
    <row r="20752" customFormat="false" ht="25.5" hidden="false" customHeight="false" outlineLevel="0" collapsed="false">
      <c r="A20752" s="1" t="s">
        <v>32152</v>
      </c>
      <c r="B20752" s="5" t="s">
        <v>32151</v>
      </c>
      <c r="C20752" s="2" t="s">
        <v>8</v>
      </c>
    </row>
    <row r="20753" customFormat="false" ht="25.5" hidden="false" customHeight="false" outlineLevel="0" collapsed="false">
      <c r="A20753" s="1" t="s">
        <v>32153</v>
      </c>
      <c r="B20753" s="5" t="s">
        <v>32154</v>
      </c>
      <c r="C20753" s="2" t="s">
        <v>8</v>
      </c>
    </row>
    <row r="20754" customFormat="false" ht="25.5" hidden="false" customHeight="false" outlineLevel="0" collapsed="false">
      <c r="A20754" s="1" t="s">
        <v>32155</v>
      </c>
      <c r="B20754" s="5" t="s">
        <v>32154</v>
      </c>
      <c r="C20754" s="2" t="s">
        <v>8</v>
      </c>
    </row>
    <row r="20755" customFormat="false" ht="25.5" hidden="false" customHeight="false" outlineLevel="0" collapsed="false">
      <c r="A20755" s="1" t="s">
        <v>32156</v>
      </c>
      <c r="B20755" s="5" t="s">
        <v>32157</v>
      </c>
      <c r="C20755" s="2" t="s">
        <v>8</v>
      </c>
    </row>
    <row r="20756" customFormat="false" ht="25.5" hidden="false" customHeight="false" outlineLevel="0" collapsed="false">
      <c r="A20756" s="1" t="s">
        <v>32158</v>
      </c>
      <c r="B20756" s="5" t="s">
        <v>32157</v>
      </c>
      <c r="C20756" s="2" t="s">
        <v>8</v>
      </c>
    </row>
    <row r="20757" customFormat="false" ht="25.5" hidden="false" customHeight="false" outlineLevel="0" collapsed="false">
      <c r="A20757" s="1" t="s">
        <v>32159</v>
      </c>
      <c r="B20757" s="5" t="s">
        <v>32160</v>
      </c>
      <c r="C20757" s="2" t="s">
        <v>8</v>
      </c>
    </row>
    <row r="20758" customFormat="false" ht="25.5" hidden="false" customHeight="false" outlineLevel="0" collapsed="false">
      <c r="A20758" s="1" t="s">
        <v>32161</v>
      </c>
      <c r="B20758" s="5" t="s">
        <v>32160</v>
      </c>
      <c r="C20758" s="2" t="s">
        <v>8</v>
      </c>
    </row>
    <row r="20759" customFormat="false" ht="25.5" hidden="false" customHeight="false" outlineLevel="0" collapsed="false">
      <c r="A20759" s="1" t="s">
        <v>32162</v>
      </c>
      <c r="B20759" s="5" t="s">
        <v>32163</v>
      </c>
      <c r="C20759" s="2" t="s">
        <v>8</v>
      </c>
    </row>
    <row r="20760" customFormat="false" ht="25.5" hidden="false" customHeight="false" outlineLevel="0" collapsed="false">
      <c r="A20760" s="1" t="s">
        <v>32164</v>
      </c>
      <c r="B20760" s="5" t="s">
        <v>32163</v>
      </c>
      <c r="C20760" s="2" t="s">
        <v>8</v>
      </c>
    </row>
    <row r="20761" customFormat="false" ht="25.5" hidden="false" customHeight="false" outlineLevel="0" collapsed="false">
      <c r="A20761" s="1" t="s">
        <v>32165</v>
      </c>
      <c r="B20761" s="5" t="s">
        <v>32166</v>
      </c>
      <c r="C20761" s="2" t="s">
        <v>8</v>
      </c>
    </row>
    <row r="20762" customFormat="false" ht="25.5" hidden="false" customHeight="false" outlineLevel="0" collapsed="false">
      <c r="A20762" s="1" t="s">
        <v>32167</v>
      </c>
      <c r="B20762" s="5" t="s">
        <v>32166</v>
      </c>
      <c r="C20762" s="2" t="s">
        <v>8</v>
      </c>
    </row>
    <row r="20763" customFormat="false" ht="25.5" hidden="false" customHeight="false" outlineLevel="0" collapsed="false">
      <c r="A20763" s="1" t="s">
        <v>32168</v>
      </c>
      <c r="B20763" s="5" t="s">
        <v>32169</v>
      </c>
      <c r="C20763" s="2" t="s">
        <v>8</v>
      </c>
    </row>
    <row r="20764" customFormat="false" ht="25.5" hidden="false" customHeight="false" outlineLevel="0" collapsed="false">
      <c r="A20764" s="1" t="s">
        <v>32170</v>
      </c>
      <c r="B20764" s="5" t="s">
        <v>32169</v>
      </c>
      <c r="C20764" s="2" t="s">
        <v>8</v>
      </c>
    </row>
    <row r="20765" customFormat="false" ht="25.5" hidden="false" customHeight="false" outlineLevel="0" collapsed="false">
      <c r="A20765" s="1" t="s">
        <v>32171</v>
      </c>
      <c r="B20765" s="5" t="s">
        <v>32172</v>
      </c>
      <c r="C20765" s="2" t="s">
        <v>8</v>
      </c>
    </row>
    <row r="20766" customFormat="false" ht="25.5" hidden="false" customHeight="false" outlineLevel="0" collapsed="false">
      <c r="A20766" s="1" t="s">
        <v>32173</v>
      </c>
      <c r="B20766" s="5" t="s">
        <v>32172</v>
      </c>
      <c r="C20766" s="2" t="s">
        <v>8</v>
      </c>
    </row>
    <row r="20767" customFormat="false" ht="25.5" hidden="false" customHeight="false" outlineLevel="0" collapsed="false">
      <c r="A20767" s="1" t="s">
        <v>32174</v>
      </c>
      <c r="B20767" s="5" t="s">
        <v>32175</v>
      </c>
      <c r="C20767" s="2" t="s">
        <v>8</v>
      </c>
    </row>
    <row r="20768" customFormat="false" ht="25.5" hidden="false" customHeight="false" outlineLevel="0" collapsed="false">
      <c r="A20768" s="1" t="s">
        <v>32176</v>
      </c>
      <c r="B20768" s="5" t="s">
        <v>32175</v>
      </c>
      <c r="C20768" s="2" t="s">
        <v>8</v>
      </c>
    </row>
    <row r="20769" customFormat="false" ht="25.5" hidden="false" customHeight="false" outlineLevel="0" collapsed="false">
      <c r="A20769" s="1" t="s">
        <v>32177</v>
      </c>
      <c r="B20769" s="5" t="s">
        <v>32178</v>
      </c>
      <c r="C20769" s="2" t="s">
        <v>8</v>
      </c>
    </row>
    <row r="20770" customFormat="false" ht="25.5" hidden="false" customHeight="false" outlineLevel="0" collapsed="false">
      <c r="A20770" s="1" t="s">
        <v>32179</v>
      </c>
      <c r="B20770" s="5" t="s">
        <v>32178</v>
      </c>
      <c r="C20770" s="2" t="s">
        <v>8</v>
      </c>
    </row>
    <row r="20771" customFormat="false" ht="25.5" hidden="false" customHeight="false" outlineLevel="0" collapsed="false">
      <c r="A20771" s="1" t="s">
        <v>32180</v>
      </c>
      <c r="B20771" s="5" t="s">
        <v>32181</v>
      </c>
      <c r="C20771" s="2" t="s">
        <v>8</v>
      </c>
    </row>
    <row r="20772" customFormat="false" ht="25.5" hidden="false" customHeight="false" outlineLevel="0" collapsed="false">
      <c r="A20772" s="1" t="s">
        <v>32182</v>
      </c>
      <c r="B20772" s="5" t="s">
        <v>32181</v>
      </c>
      <c r="C20772" s="2" t="s">
        <v>8</v>
      </c>
    </row>
    <row r="20773" customFormat="false" ht="25.5" hidden="false" customHeight="false" outlineLevel="0" collapsed="false">
      <c r="A20773" s="1" t="s">
        <v>32183</v>
      </c>
      <c r="B20773" s="5" t="s">
        <v>32184</v>
      </c>
      <c r="C20773" s="2" t="s">
        <v>8</v>
      </c>
    </row>
    <row r="20774" customFormat="false" ht="25.5" hidden="false" customHeight="false" outlineLevel="0" collapsed="false">
      <c r="A20774" s="1" t="s">
        <v>32185</v>
      </c>
      <c r="B20774" s="5" t="s">
        <v>32184</v>
      </c>
      <c r="C20774" s="2" t="s">
        <v>8</v>
      </c>
    </row>
    <row r="20775" customFormat="false" ht="25.5" hidden="false" customHeight="false" outlineLevel="0" collapsed="false">
      <c r="A20775" s="1" t="s">
        <v>32186</v>
      </c>
      <c r="B20775" s="5" t="s">
        <v>32187</v>
      </c>
      <c r="C20775" s="2" t="s">
        <v>8</v>
      </c>
    </row>
    <row r="20776" customFormat="false" ht="25.5" hidden="false" customHeight="false" outlineLevel="0" collapsed="false">
      <c r="A20776" s="1" t="s">
        <v>32188</v>
      </c>
      <c r="B20776" s="5" t="s">
        <v>32187</v>
      </c>
      <c r="C20776" s="2" t="s">
        <v>8</v>
      </c>
    </row>
    <row r="20777" customFormat="false" ht="25.5" hidden="false" customHeight="false" outlineLevel="0" collapsed="false">
      <c r="A20777" s="1" t="s">
        <v>32189</v>
      </c>
      <c r="B20777" s="5" t="s">
        <v>32190</v>
      </c>
      <c r="C20777" s="2" t="s">
        <v>8</v>
      </c>
    </row>
    <row r="20778" customFormat="false" ht="25.5" hidden="false" customHeight="false" outlineLevel="0" collapsed="false">
      <c r="A20778" s="1" t="s">
        <v>32191</v>
      </c>
      <c r="B20778" s="5" t="s">
        <v>32190</v>
      </c>
      <c r="C20778" s="2" t="s">
        <v>8</v>
      </c>
    </row>
    <row r="20779" customFormat="false" ht="25.5" hidden="false" customHeight="false" outlineLevel="0" collapsed="false">
      <c r="A20779" s="1" t="s">
        <v>32192</v>
      </c>
      <c r="B20779" s="5" t="s">
        <v>32193</v>
      </c>
      <c r="C20779" s="2" t="s">
        <v>8</v>
      </c>
    </row>
    <row r="20780" customFormat="false" ht="25.5" hidden="false" customHeight="false" outlineLevel="0" collapsed="false">
      <c r="A20780" s="1" t="s">
        <v>32194</v>
      </c>
      <c r="B20780" s="5" t="s">
        <v>32193</v>
      </c>
      <c r="C20780" s="2" t="s">
        <v>8</v>
      </c>
    </row>
    <row r="20781" customFormat="false" ht="25.5" hidden="false" customHeight="false" outlineLevel="0" collapsed="false">
      <c r="A20781" s="1" t="s">
        <v>32195</v>
      </c>
      <c r="B20781" s="5" t="s">
        <v>32196</v>
      </c>
      <c r="C20781" s="2" t="s">
        <v>8</v>
      </c>
    </row>
    <row r="20782" customFormat="false" ht="25.5" hidden="false" customHeight="false" outlineLevel="0" collapsed="false">
      <c r="A20782" s="1" t="s">
        <v>32197</v>
      </c>
      <c r="B20782" s="5" t="s">
        <v>32196</v>
      </c>
      <c r="C20782" s="2" t="s">
        <v>8</v>
      </c>
    </row>
    <row r="20783" customFormat="false" ht="25.5" hidden="false" customHeight="false" outlineLevel="0" collapsed="false">
      <c r="A20783" s="1" t="s">
        <v>32198</v>
      </c>
      <c r="B20783" s="5" t="s">
        <v>32199</v>
      </c>
      <c r="C20783" s="2" t="s">
        <v>8</v>
      </c>
    </row>
    <row r="20784" customFormat="false" ht="25.5" hidden="false" customHeight="false" outlineLevel="0" collapsed="false">
      <c r="A20784" s="1" t="s">
        <v>32200</v>
      </c>
      <c r="B20784" s="5" t="s">
        <v>32199</v>
      </c>
      <c r="C20784" s="2" t="s">
        <v>8</v>
      </c>
    </row>
    <row r="20785" customFormat="false" ht="25.5" hidden="false" customHeight="false" outlineLevel="0" collapsed="false">
      <c r="A20785" s="1" t="s">
        <v>32201</v>
      </c>
      <c r="B20785" s="5" t="s">
        <v>32202</v>
      </c>
      <c r="C20785" s="2" t="s">
        <v>8</v>
      </c>
    </row>
    <row r="20786" customFormat="false" ht="25.5" hidden="false" customHeight="false" outlineLevel="0" collapsed="false">
      <c r="A20786" s="1" t="s">
        <v>32203</v>
      </c>
      <c r="B20786" s="5" t="s">
        <v>32202</v>
      </c>
      <c r="C20786" s="2" t="s">
        <v>8</v>
      </c>
    </row>
    <row r="20787" customFormat="false" ht="25.5" hidden="false" customHeight="false" outlineLevel="0" collapsed="false">
      <c r="A20787" s="1" t="s">
        <v>32204</v>
      </c>
      <c r="B20787" s="5" t="s">
        <v>32205</v>
      </c>
      <c r="C20787" s="2" t="s">
        <v>8</v>
      </c>
    </row>
    <row r="20788" customFormat="false" ht="25.5" hidden="false" customHeight="false" outlineLevel="0" collapsed="false">
      <c r="A20788" s="1" t="s">
        <v>32206</v>
      </c>
      <c r="B20788" s="5" t="s">
        <v>32205</v>
      </c>
      <c r="C20788" s="2" t="s">
        <v>8</v>
      </c>
    </row>
    <row r="20789" customFormat="false" ht="25.5" hidden="false" customHeight="false" outlineLevel="0" collapsed="false">
      <c r="A20789" s="1" t="s">
        <v>32207</v>
      </c>
      <c r="B20789" s="5" t="s">
        <v>32208</v>
      </c>
      <c r="C20789" s="2" t="s">
        <v>8</v>
      </c>
    </row>
    <row r="20790" customFormat="false" ht="25.5" hidden="false" customHeight="false" outlineLevel="0" collapsed="false">
      <c r="A20790" s="1" t="s">
        <v>32209</v>
      </c>
      <c r="B20790" s="5" t="s">
        <v>32208</v>
      </c>
      <c r="C20790" s="2" t="s">
        <v>8</v>
      </c>
    </row>
    <row r="20791" customFormat="false" ht="25.5" hidden="false" customHeight="false" outlineLevel="0" collapsed="false">
      <c r="A20791" s="1" t="s">
        <v>32210</v>
      </c>
      <c r="B20791" s="5" t="s">
        <v>32211</v>
      </c>
      <c r="C20791" s="2" t="s">
        <v>8</v>
      </c>
    </row>
    <row r="20792" customFormat="false" ht="25.5" hidden="false" customHeight="false" outlineLevel="0" collapsed="false">
      <c r="A20792" s="1" t="s">
        <v>32212</v>
      </c>
      <c r="B20792" s="5" t="s">
        <v>32211</v>
      </c>
      <c r="C20792" s="2" t="s">
        <v>8</v>
      </c>
    </row>
    <row r="20793" customFormat="false" ht="25.5" hidden="false" customHeight="false" outlineLevel="0" collapsed="false">
      <c r="A20793" s="1" t="s">
        <v>32213</v>
      </c>
      <c r="B20793" s="5" t="s">
        <v>32214</v>
      </c>
      <c r="C20793" s="2" t="s">
        <v>8</v>
      </c>
    </row>
    <row r="20794" customFormat="false" ht="25.5" hidden="false" customHeight="false" outlineLevel="0" collapsed="false">
      <c r="A20794" s="1" t="s">
        <v>32215</v>
      </c>
      <c r="B20794" s="5" t="s">
        <v>32214</v>
      </c>
      <c r="C20794" s="2" t="s">
        <v>8</v>
      </c>
    </row>
    <row r="20795" customFormat="false" ht="25.5" hidden="false" customHeight="false" outlineLevel="0" collapsed="false">
      <c r="A20795" s="1" t="s">
        <v>32216</v>
      </c>
      <c r="B20795" s="5" t="s">
        <v>32217</v>
      </c>
      <c r="C20795" s="2" t="s">
        <v>8</v>
      </c>
    </row>
    <row r="20796" customFormat="false" ht="25.5" hidden="false" customHeight="false" outlineLevel="0" collapsed="false">
      <c r="A20796" s="1" t="s">
        <v>32218</v>
      </c>
      <c r="B20796" s="5" t="s">
        <v>32217</v>
      </c>
      <c r="C20796" s="2" t="s">
        <v>8</v>
      </c>
    </row>
    <row r="20797" customFormat="false" ht="25.5" hidden="false" customHeight="false" outlineLevel="0" collapsed="false">
      <c r="A20797" s="1" t="s">
        <v>32219</v>
      </c>
      <c r="B20797" s="5" t="s">
        <v>32220</v>
      </c>
      <c r="C20797" s="2" t="s">
        <v>8</v>
      </c>
    </row>
    <row r="20798" customFormat="false" ht="25.5" hidden="false" customHeight="false" outlineLevel="0" collapsed="false">
      <c r="A20798" s="1" t="s">
        <v>32221</v>
      </c>
      <c r="B20798" s="5" t="s">
        <v>32220</v>
      </c>
      <c r="C20798" s="2" t="s">
        <v>8</v>
      </c>
    </row>
    <row r="20799" customFormat="false" ht="25.5" hidden="false" customHeight="false" outlineLevel="0" collapsed="false">
      <c r="A20799" s="1" t="s">
        <v>32222</v>
      </c>
      <c r="B20799" s="5" t="s">
        <v>32223</v>
      </c>
      <c r="C20799" s="2" t="s">
        <v>8</v>
      </c>
    </row>
    <row r="20800" customFormat="false" ht="25.5" hidden="false" customHeight="false" outlineLevel="0" collapsed="false">
      <c r="A20800" s="1" t="s">
        <v>32224</v>
      </c>
      <c r="B20800" s="5" t="s">
        <v>32223</v>
      </c>
      <c r="C20800" s="2" t="s">
        <v>8</v>
      </c>
    </row>
    <row r="20801" customFormat="false" ht="25.5" hidden="false" customHeight="false" outlineLevel="0" collapsed="false">
      <c r="A20801" s="1" t="s">
        <v>32225</v>
      </c>
      <c r="B20801" s="5" t="s">
        <v>32226</v>
      </c>
      <c r="C20801" s="2" t="s">
        <v>8</v>
      </c>
    </row>
    <row r="20802" customFormat="false" ht="25.5" hidden="false" customHeight="false" outlineLevel="0" collapsed="false">
      <c r="A20802" s="1" t="s">
        <v>32227</v>
      </c>
      <c r="B20802" s="5" t="s">
        <v>32226</v>
      </c>
      <c r="C20802" s="2" t="s">
        <v>8</v>
      </c>
    </row>
    <row r="20803" customFormat="false" ht="25.5" hidden="false" customHeight="false" outlineLevel="0" collapsed="false">
      <c r="A20803" s="1" t="s">
        <v>32228</v>
      </c>
      <c r="B20803" s="5" t="s">
        <v>32229</v>
      </c>
      <c r="C20803" s="2" t="s">
        <v>8</v>
      </c>
    </row>
    <row r="20804" customFormat="false" ht="25.5" hidden="false" customHeight="false" outlineLevel="0" collapsed="false">
      <c r="A20804" s="1" t="s">
        <v>32230</v>
      </c>
      <c r="B20804" s="5" t="s">
        <v>32229</v>
      </c>
      <c r="C20804" s="2" t="s">
        <v>8</v>
      </c>
    </row>
    <row r="20805" customFormat="false" ht="25.5" hidden="false" customHeight="false" outlineLevel="0" collapsed="false">
      <c r="A20805" s="1" t="s">
        <v>32231</v>
      </c>
      <c r="B20805" s="5" t="s">
        <v>32232</v>
      </c>
      <c r="C20805" s="2" t="s">
        <v>8</v>
      </c>
    </row>
    <row r="20806" customFormat="false" ht="25.5" hidden="false" customHeight="false" outlineLevel="0" collapsed="false">
      <c r="A20806" s="1" t="s">
        <v>32233</v>
      </c>
      <c r="B20806" s="5" t="s">
        <v>32232</v>
      </c>
      <c r="C20806" s="2" t="s">
        <v>8</v>
      </c>
    </row>
    <row r="20807" customFormat="false" ht="25.5" hidden="false" customHeight="false" outlineLevel="0" collapsed="false">
      <c r="A20807" s="1" t="s">
        <v>32234</v>
      </c>
      <c r="B20807" s="5" t="s">
        <v>32235</v>
      </c>
      <c r="C20807" s="2" t="s">
        <v>8</v>
      </c>
    </row>
    <row r="20808" customFormat="false" ht="25.5" hidden="false" customHeight="false" outlineLevel="0" collapsed="false">
      <c r="A20808" s="1" t="s">
        <v>32236</v>
      </c>
      <c r="B20808" s="5" t="s">
        <v>32235</v>
      </c>
      <c r="C20808" s="2" t="s">
        <v>8</v>
      </c>
    </row>
    <row r="20809" customFormat="false" ht="25.5" hidden="false" customHeight="false" outlineLevel="0" collapsed="false">
      <c r="A20809" s="1" t="s">
        <v>32237</v>
      </c>
      <c r="B20809" s="5" t="s">
        <v>32238</v>
      </c>
      <c r="C20809" s="2" t="s">
        <v>8</v>
      </c>
    </row>
    <row r="20810" customFormat="false" ht="25.5" hidden="false" customHeight="false" outlineLevel="0" collapsed="false">
      <c r="A20810" s="1" t="s">
        <v>32239</v>
      </c>
      <c r="B20810" s="5" t="s">
        <v>32238</v>
      </c>
      <c r="C20810" s="2" t="s">
        <v>8</v>
      </c>
    </row>
    <row r="20811" customFormat="false" ht="25.5" hidden="false" customHeight="false" outlineLevel="0" collapsed="false">
      <c r="A20811" s="1" t="s">
        <v>32240</v>
      </c>
      <c r="B20811" s="5" t="s">
        <v>32241</v>
      </c>
      <c r="C20811" s="2" t="s">
        <v>8</v>
      </c>
    </row>
    <row r="20812" customFormat="false" ht="25.5" hidden="false" customHeight="false" outlineLevel="0" collapsed="false">
      <c r="A20812" s="1" t="s">
        <v>32242</v>
      </c>
      <c r="B20812" s="5" t="s">
        <v>32241</v>
      </c>
      <c r="C20812" s="2" t="s">
        <v>8</v>
      </c>
    </row>
    <row r="20813" customFormat="false" ht="25.5" hidden="false" customHeight="false" outlineLevel="0" collapsed="false">
      <c r="A20813" s="1" t="s">
        <v>32243</v>
      </c>
      <c r="B20813" s="5" t="s">
        <v>32244</v>
      </c>
      <c r="C20813" s="2" t="s">
        <v>8</v>
      </c>
    </row>
    <row r="20814" customFormat="false" ht="25.5" hidden="false" customHeight="false" outlineLevel="0" collapsed="false">
      <c r="A20814" s="1" t="s">
        <v>32245</v>
      </c>
      <c r="B20814" s="5" t="s">
        <v>32244</v>
      </c>
      <c r="C20814" s="2" t="s">
        <v>8</v>
      </c>
    </row>
    <row r="20815" customFormat="false" ht="25.5" hidden="false" customHeight="false" outlineLevel="0" collapsed="false">
      <c r="A20815" s="1" t="s">
        <v>32246</v>
      </c>
      <c r="B20815" s="5" t="s">
        <v>32247</v>
      </c>
      <c r="C20815" s="2" t="s">
        <v>8</v>
      </c>
    </row>
    <row r="20816" customFormat="false" ht="25.5" hidden="false" customHeight="false" outlineLevel="0" collapsed="false">
      <c r="A20816" s="1" t="s">
        <v>32248</v>
      </c>
      <c r="B20816" s="5" t="s">
        <v>32247</v>
      </c>
      <c r="C20816" s="2" t="s">
        <v>8</v>
      </c>
    </row>
    <row r="20817" customFormat="false" ht="25.5" hidden="false" customHeight="false" outlineLevel="0" collapsed="false">
      <c r="A20817" s="1" t="s">
        <v>32249</v>
      </c>
      <c r="B20817" s="5" t="s">
        <v>32250</v>
      </c>
      <c r="C20817" s="2" t="s">
        <v>8</v>
      </c>
    </row>
    <row r="20818" customFormat="false" ht="25.5" hidden="false" customHeight="false" outlineLevel="0" collapsed="false">
      <c r="A20818" s="1" t="s">
        <v>32251</v>
      </c>
      <c r="B20818" s="5" t="s">
        <v>32250</v>
      </c>
      <c r="C20818" s="2" t="s">
        <v>8</v>
      </c>
    </row>
    <row r="20819" customFormat="false" ht="25.5" hidden="false" customHeight="false" outlineLevel="0" collapsed="false">
      <c r="A20819" s="1" t="s">
        <v>32252</v>
      </c>
      <c r="B20819" s="5" t="s">
        <v>32253</v>
      </c>
      <c r="C20819" s="2" t="s">
        <v>8</v>
      </c>
    </row>
    <row r="20820" customFormat="false" ht="25.5" hidden="false" customHeight="false" outlineLevel="0" collapsed="false">
      <c r="A20820" s="1" t="s">
        <v>32254</v>
      </c>
      <c r="B20820" s="5" t="s">
        <v>32253</v>
      </c>
      <c r="C20820" s="2" t="s">
        <v>8</v>
      </c>
    </row>
    <row r="20821" customFormat="false" ht="25.5" hidden="false" customHeight="false" outlineLevel="0" collapsed="false">
      <c r="A20821" s="1" t="s">
        <v>32255</v>
      </c>
      <c r="B20821" s="5" t="s">
        <v>32256</v>
      </c>
      <c r="C20821" s="2" t="s">
        <v>8</v>
      </c>
    </row>
    <row r="20822" customFormat="false" ht="25.5" hidden="false" customHeight="false" outlineLevel="0" collapsed="false">
      <c r="A20822" s="1" t="s">
        <v>32257</v>
      </c>
      <c r="B20822" s="5" t="s">
        <v>32256</v>
      </c>
      <c r="C20822" s="2" t="s">
        <v>8</v>
      </c>
    </row>
    <row r="20823" customFormat="false" ht="25.5" hidden="false" customHeight="false" outlineLevel="0" collapsed="false">
      <c r="A20823" s="1" t="s">
        <v>32258</v>
      </c>
      <c r="B20823" s="5" t="s">
        <v>32259</v>
      </c>
      <c r="C20823" s="2" t="s">
        <v>8</v>
      </c>
    </row>
    <row r="20824" customFormat="false" ht="25.5" hidden="false" customHeight="false" outlineLevel="0" collapsed="false">
      <c r="A20824" s="1" t="s">
        <v>32260</v>
      </c>
      <c r="B20824" s="5" t="s">
        <v>32259</v>
      </c>
      <c r="C20824" s="2" t="s">
        <v>8</v>
      </c>
    </row>
    <row r="20825" customFormat="false" ht="25.5" hidden="false" customHeight="false" outlineLevel="0" collapsed="false">
      <c r="A20825" s="1" t="s">
        <v>32261</v>
      </c>
      <c r="B20825" s="5" t="s">
        <v>32262</v>
      </c>
      <c r="C20825" s="2" t="s">
        <v>8</v>
      </c>
    </row>
    <row r="20826" customFormat="false" ht="25.5" hidden="false" customHeight="false" outlineLevel="0" collapsed="false">
      <c r="A20826" s="1" t="s">
        <v>32263</v>
      </c>
      <c r="B20826" s="5" t="s">
        <v>32262</v>
      </c>
      <c r="C20826" s="2" t="s">
        <v>8</v>
      </c>
    </row>
    <row r="20827" customFormat="false" ht="25.5" hidden="false" customHeight="false" outlineLevel="0" collapsed="false">
      <c r="A20827" s="1" t="s">
        <v>32264</v>
      </c>
      <c r="B20827" s="5" t="s">
        <v>32265</v>
      </c>
      <c r="C20827" s="2" t="s">
        <v>8</v>
      </c>
    </row>
    <row r="20828" customFormat="false" ht="25.5" hidden="false" customHeight="false" outlineLevel="0" collapsed="false">
      <c r="A20828" s="1" t="s">
        <v>32266</v>
      </c>
      <c r="B20828" s="5" t="s">
        <v>32265</v>
      </c>
      <c r="C20828" s="2" t="s">
        <v>8</v>
      </c>
    </row>
    <row r="20829" customFormat="false" ht="25.5" hidden="false" customHeight="false" outlineLevel="0" collapsed="false">
      <c r="A20829" s="1" t="s">
        <v>32267</v>
      </c>
      <c r="B20829" s="5" t="s">
        <v>32268</v>
      </c>
      <c r="C20829" s="2" t="s">
        <v>8</v>
      </c>
    </row>
    <row r="20830" customFormat="false" ht="25.5" hidden="false" customHeight="false" outlineLevel="0" collapsed="false">
      <c r="A20830" s="1" t="s">
        <v>32269</v>
      </c>
      <c r="B20830" s="5" t="s">
        <v>32268</v>
      </c>
      <c r="C20830" s="2" t="s">
        <v>8</v>
      </c>
    </row>
    <row r="20831" customFormat="false" ht="25.5" hidden="false" customHeight="false" outlineLevel="0" collapsed="false">
      <c r="A20831" s="1" t="s">
        <v>32270</v>
      </c>
      <c r="B20831" s="5" t="s">
        <v>32271</v>
      </c>
      <c r="C20831" s="2" t="s">
        <v>8</v>
      </c>
    </row>
    <row r="20832" customFormat="false" ht="25.5" hidden="false" customHeight="false" outlineLevel="0" collapsed="false">
      <c r="A20832" s="1" t="s">
        <v>32272</v>
      </c>
      <c r="B20832" s="5" t="s">
        <v>32271</v>
      </c>
      <c r="C20832" s="2" t="s">
        <v>8</v>
      </c>
    </row>
    <row r="20833" customFormat="false" ht="25.5" hidden="false" customHeight="false" outlineLevel="0" collapsed="false">
      <c r="A20833" s="1" t="s">
        <v>32273</v>
      </c>
      <c r="B20833" s="5" t="s">
        <v>32274</v>
      </c>
      <c r="C20833" s="2" t="s">
        <v>8</v>
      </c>
    </row>
    <row r="20834" customFormat="false" ht="25.5" hidden="false" customHeight="false" outlineLevel="0" collapsed="false">
      <c r="A20834" s="1" t="s">
        <v>32275</v>
      </c>
      <c r="B20834" s="5" t="s">
        <v>32274</v>
      </c>
      <c r="C20834" s="2" t="s">
        <v>8</v>
      </c>
    </row>
    <row r="20835" customFormat="false" ht="25.5" hidden="false" customHeight="false" outlineLevel="0" collapsed="false">
      <c r="A20835" s="1" t="s">
        <v>32276</v>
      </c>
      <c r="B20835" s="5" t="s">
        <v>32277</v>
      </c>
      <c r="C20835" s="2" t="s">
        <v>8</v>
      </c>
    </row>
    <row r="20836" customFormat="false" ht="25.5" hidden="false" customHeight="false" outlineLevel="0" collapsed="false">
      <c r="A20836" s="1" t="s">
        <v>32278</v>
      </c>
      <c r="B20836" s="5" t="s">
        <v>32277</v>
      </c>
      <c r="C20836" s="2" t="s">
        <v>8</v>
      </c>
    </row>
    <row r="20837" customFormat="false" ht="25.5" hidden="false" customHeight="false" outlineLevel="0" collapsed="false">
      <c r="A20837" s="1" t="s">
        <v>32279</v>
      </c>
      <c r="B20837" s="5" t="s">
        <v>32280</v>
      </c>
      <c r="C20837" s="2" t="s">
        <v>8</v>
      </c>
    </row>
    <row r="20838" customFormat="false" ht="25.5" hidden="false" customHeight="false" outlineLevel="0" collapsed="false">
      <c r="A20838" s="1" t="s">
        <v>32281</v>
      </c>
      <c r="B20838" s="5" t="s">
        <v>32280</v>
      </c>
      <c r="C20838" s="2" t="s">
        <v>8</v>
      </c>
    </row>
    <row r="20839" customFormat="false" ht="25.5" hidden="false" customHeight="false" outlineLevel="0" collapsed="false">
      <c r="A20839" s="1" t="s">
        <v>32282</v>
      </c>
      <c r="B20839" s="5" t="s">
        <v>32283</v>
      </c>
      <c r="C20839" s="2" t="s">
        <v>8</v>
      </c>
    </row>
    <row r="20840" customFormat="false" ht="25.5" hidden="false" customHeight="false" outlineLevel="0" collapsed="false">
      <c r="A20840" s="1" t="s">
        <v>32284</v>
      </c>
      <c r="B20840" s="5" t="s">
        <v>32283</v>
      </c>
      <c r="C20840" s="2" t="s">
        <v>8</v>
      </c>
    </row>
    <row r="20841" customFormat="false" ht="25.5" hidden="false" customHeight="false" outlineLevel="0" collapsed="false">
      <c r="A20841" s="1" t="s">
        <v>32285</v>
      </c>
      <c r="B20841" s="5" t="s">
        <v>32286</v>
      </c>
      <c r="C20841" s="2" t="s">
        <v>8</v>
      </c>
    </row>
    <row r="20842" customFormat="false" ht="25.5" hidden="false" customHeight="false" outlineLevel="0" collapsed="false">
      <c r="A20842" s="1" t="s">
        <v>32287</v>
      </c>
      <c r="B20842" s="5" t="s">
        <v>32286</v>
      </c>
      <c r="C20842" s="2" t="s">
        <v>8</v>
      </c>
    </row>
    <row r="20843" customFormat="false" ht="25.5" hidden="false" customHeight="false" outlineLevel="0" collapsed="false">
      <c r="A20843" s="1" t="s">
        <v>32288</v>
      </c>
      <c r="B20843" s="5" t="s">
        <v>32289</v>
      </c>
      <c r="C20843" s="2" t="s">
        <v>8</v>
      </c>
    </row>
    <row r="20844" customFormat="false" ht="25.5" hidden="false" customHeight="false" outlineLevel="0" collapsed="false">
      <c r="A20844" s="1" t="s">
        <v>32290</v>
      </c>
      <c r="B20844" s="5" t="s">
        <v>32289</v>
      </c>
      <c r="C20844" s="2" t="s">
        <v>8</v>
      </c>
    </row>
    <row r="20845" customFormat="false" ht="25.5" hidden="false" customHeight="false" outlineLevel="0" collapsed="false">
      <c r="A20845" s="1" t="s">
        <v>32291</v>
      </c>
      <c r="B20845" s="5" t="s">
        <v>32292</v>
      </c>
      <c r="C20845" s="2" t="s">
        <v>8</v>
      </c>
    </row>
    <row r="20846" customFormat="false" ht="25.5" hidden="false" customHeight="false" outlineLevel="0" collapsed="false">
      <c r="A20846" s="1" t="s">
        <v>32293</v>
      </c>
      <c r="B20846" s="5" t="s">
        <v>32292</v>
      </c>
      <c r="C20846" s="2" t="s">
        <v>8</v>
      </c>
    </row>
    <row r="20847" customFormat="false" ht="25.5" hidden="false" customHeight="false" outlineLevel="0" collapsed="false">
      <c r="A20847" s="1" t="s">
        <v>32294</v>
      </c>
      <c r="B20847" s="5" t="s">
        <v>32295</v>
      </c>
      <c r="C20847" s="2" t="s">
        <v>8</v>
      </c>
    </row>
    <row r="20848" customFormat="false" ht="25.5" hidden="false" customHeight="false" outlineLevel="0" collapsed="false">
      <c r="A20848" s="1" t="s">
        <v>32296</v>
      </c>
      <c r="B20848" s="5" t="s">
        <v>32295</v>
      </c>
      <c r="C20848" s="2" t="s">
        <v>8</v>
      </c>
    </row>
    <row r="20849" customFormat="false" ht="25.5" hidden="false" customHeight="false" outlineLevel="0" collapsed="false">
      <c r="A20849" s="1" t="s">
        <v>32297</v>
      </c>
      <c r="B20849" s="5" t="s">
        <v>32298</v>
      </c>
      <c r="C20849" s="2" t="s">
        <v>8</v>
      </c>
    </row>
    <row r="20850" customFormat="false" ht="25.5" hidden="false" customHeight="false" outlineLevel="0" collapsed="false">
      <c r="A20850" s="1" t="s">
        <v>32299</v>
      </c>
      <c r="B20850" s="5" t="s">
        <v>32298</v>
      </c>
      <c r="C20850" s="2" t="s">
        <v>8</v>
      </c>
    </row>
    <row r="20851" customFormat="false" ht="25.5" hidden="false" customHeight="false" outlineLevel="0" collapsed="false">
      <c r="A20851" s="1" t="s">
        <v>32300</v>
      </c>
      <c r="B20851" s="5" t="s">
        <v>32301</v>
      </c>
      <c r="C20851" s="2" t="s">
        <v>8</v>
      </c>
    </row>
    <row r="20852" customFormat="false" ht="25.5" hidden="false" customHeight="false" outlineLevel="0" collapsed="false">
      <c r="A20852" s="1" t="s">
        <v>32302</v>
      </c>
      <c r="B20852" s="5" t="s">
        <v>32301</v>
      </c>
      <c r="C20852" s="2" t="s">
        <v>8</v>
      </c>
    </row>
    <row r="20853" customFormat="false" ht="25.5" hidden="false" customHeight="false" outlineLevel="0" collapsed="false">
      <c r="A20853" s="1" t="s">
        <v>32303</v>
      </c>
      <c r="B20853" s="5" t="s">
        <v>32304</v>
      </c>
      <c r="C20853" s="2" t="s">
        <v>8</v>
      </c>
    </row>
    <row r="20854" customFormat="false" ht="25.5" hidden="false" customHeight="false" outlineLevel="0" collapsed="false">
      <c r="A20854" s="1" t="s">
        <v>32305</v>
      </c>
      <c r="B20854" s="5" t="s">
        <v>32304</v>
      </c>
      <c r="C20854" s="2" t="s">
        <v>8</v>
      </c>
    </row>
    <row r="20855" customFormat="false" ht="25.5" hidden="false" customHeight="false" outlineLevel="0" collapsed="false">
      <c r="A20855" s="1" t="s">
        <v>32306</v>
      </c>
      <c r="B20855" s="5" t="s">
        <v>32307</v>
      </c>
      <c r="C20855" s="2" t="s">
        <v>8</v>
      </c>
    </row>
    <row r="20856" customFormat="false" ht="25.5" hidden="false" customHeight="false" outlineLevel="0" collapsed="false">
      <c r="A20856" s="1" t="s">
        <v>32308</v>
      </c>
      <c r="B20856" s="5" t="s">
        <v>32307</v>
      </c>
      <c r="C20856" s="2" t="s">
        <v>8</v>
      </c>
    </row>
    <row r="20857" customFormat="false" ht="25.5" hidden="false" customHeight="false" outlineLevel="0" collapsed="false">
      <c r="A20857" s="1" t="s">
        <v>32309</v>
      </c>
      <c r="B20857" s="5" t="s">
        <v>32310</v>
      </c>
      <c r="C20857" s="2" t="s">
        <v>8</v>
      </c>
    </row>
    <row r="20858" customFormat="false" ht="25.5" hidden="false" customHeight="false" outlineLevel="0" collapsed="false">
      <c r="A20858" s="1" t="s">
        <v>32311</v>
      </c>
      <c r="B20858" s="5" t="s">
        <v>32310</v>
      </c>
      <c r="C20858" s="2" t="s">
        <v>8</v>
      </c>
    </row>
    <row r="20859" customFormat="false" ht="25.5" hidden="false" customHeight="false" outlineLevel="0" collapsed="false">
      <c r="A20859" s="1" t="s">
        <v>32312</v>
      </c>
      <c r="B20859" s="5" t="s">
        <v>32313</v>
      </c>
      <c r="C20859" s="2" t="s">
        <v>8</v>
      </c>
    </row>
    <row r="20860" customFormat="false" ht="25.5" hidden="false" customHeight="false" outlineLevel="0" collapsed="false">
      <c r="A20860" s="1" t="s">
        <v>32314</v>
      </c>
      <c r="B20860" s="5" t="s">
        <v>32313</v>
      </c>
      <c r="C20860" s="2" t="s">
        <v>8</v>
      </c>
    </row>
    <row r="20861" customFormat="false" ht="25.5" hidden="false" customHeight="false" outlineLevel="0" collapsed="false">
      <c r="A20861" s="1" t="s">
        <v>32315</v>
      </c>
      <c r="B20861" s="5" t="s">
        <v>32316</v>
      </c>
      <c r="C20861" s="2" t="s">
        <v>8</v>
      </c>
    </row>
    <row r="20862" customFormat="false" ht="25.5" hidden="false" customHeight="false" outlineLevel="0" collapsed="false">
      <c r="A20862" s="1" t="s">
        <v>32317</v>
      </c>
      <c r="B20862" s="5" t="s">
        <v>32316</v>
      </c>
      <c r="C20862" s="2" t="s">
        <v>8</v>
      </c>
    </row>
    <row r="20863" customFormat="false" ht="25.5" hidden="false" customHeight="false" outlineLevel="0" collapsed="false">
      <c r="A20863" s="1" t="s">
        <v>32318</v>
      </c>
      <c r="B20863" s="5" t="s">
        <v>32319</v>
      </c>
      <c r="C20863" s="2" t="s">
        <v>8</v>
      </c>
    </row>
    <row r="20864" customFormat="false" ht="25.5" hidden="false" customHeight="false" outlineLevel="0" collapsed="false">
      <c r="A20864" s="1" t="s">
        <v>32320</v>
      </c>
      <c r="B20864" s="5" t="s">
        <v>32319</v>
      </c>
      <c r="C20864" s="2" t="s">
        <v>8</v>
      </c>
    </row>
    <row r="20865" customFormat="false" ht="25.5" hidden="false" customHeight="false" outlineLevel="0" collapsed="false">
      <c r="A20865" s="1" t="s">
        <v>32321</v>
      </c>
      <c r="B20865" s="5" t="s">
        <v>32322</v>
      </c>
      <c r="C20865" s="2" t="s">
        <v>8</v>
      </c>
    </row>
    <row r="20866" customFormat="false" ht="25.5" hidden="false" customHeight="false" outlineLevel="0" collapsed="false">
      <c r="A20866" s="1" t="s">
        <v>32323</v>
      </c>
      <c r="B20866" s="5" t="s">
        <v>32322</v>
      </c>
      <c r="C20866" s="2" t="s">
        <v>8</v>
      </c>
    </row>
    <row r="20867" customFormat="false" ht="25.5" hidden="false" customHeight="false" outlineLevel="0" collapsed="false">
      <c r="A20867" s="1" t="s">
        <v>32324</v>
      </c>
      <c r="B20867" s="5" t="s">
        <v>32325</v>
      </c>
      <c r="C20867" s="2" t="s">
        <v>8</v>
      </c>
    </row>
    <row r="20868" customFormat="false" ht="25.5" hidden="false" customHeight="false" outlineLevel="0" collapsed="false">
      <c r="A20868" s="1" t="s">
        <v>32326</v>
      </c>
      <c r="B20868" s="5" t="s">
        <v>32325</v>
      </c>
      <c r="C20868" s="2" t="s">
        <v>8</v>
      </c>
    </row>
    <row r="20869" customFormat="false" ht="25.5" hidden="false" customHeight="false" outlineLevel="0" collapsed="false">
      <c r="A20869" s="1" t="s">
        <v>32327</v>
      </c>
      <c r="B20869" s="5" t="s">
        <v>32328</v>
      </c>
      <c r="C20869" s="2" t="s">
        <v>8</v>
      </c>
    </row>
    <row r="20870" customFormat="false" ht="25.5" hidden="false" customHeight="false" outlineLevel="0" collapsed="false">
      <c r="A20870" s="1" t="s">
        <v>32329</v>
      </c>
      <c r="B20870" s="5" t="s">
        <v>32328</v>
      </c>
      <c r="C20870" s="2" t="s">
        <v>8</v>
      </c>
    </row>
    <row r="20871" customFormat="false" ht="25.5" hidden="false" customHeight="false" outlineLevel="0" collapsed="false">
      <c r="A20871" s="1" t="s">
        <v>32330</v>
      </c>
      <c r="B20871" s="5" t="s">
        <v>32331</v>
      </c>
      <c r="C20871" s="2" t="s">
        <v>8</v>
      </c>
    </row>
    <row r="20872" customFormat="false" ht="25.5" hidden="false" customHeight="false" outlineLevel="0" collapsed="false">
      <c r="A20872" s="1" t="s">
        <v>32332</v>
      </c>
      <c r="B20872" s="5" t="s">
        <v>32331</v>
      </c>
      <c r="C20872" s="2" t="s">
        <v>8</v>
      </c>
    </row>
    <row r="20873" customFormat="false" ht="25.5" hidden="false" customHeight="false" outlineLevel="0" collapsed="false">
      <c r="A20873" s="1" t="s">
        <v>32333</v>
      </c>
      <c r="B20873" s="5" t="s">
        <v>32334</v>
      </c>
      <c r="C20873" s="2" t="s">
        <v>8</v>
      </c>
    </row>
    <row r="20874" customFormat="false" ht="25.5" hidden="false" customHeight="false" outlineLevel="0" collapsed="false">
      <c r="A20874" s="1" t="s">
        <v>32335</v>
      </c>
      <c r="B20874" s="5" t="s">
        <v>32334</v>
      </c>
      <c r="C20874" s="2" t="s">
        <v>8</v>
      </c>
    </row>
    <row r="20875" customFormat="false" ht="25.5" hidden="false" customHeight="false" outlineLevel="0" collapsed="false">
      <c r="A20875" s="1" t="s">
        <v>32336</v>
      </c>
      <c r="B20875" s="5" t="s">
        <v>32337</v>
      </c>
      <c r="C20875" s="2" t="s">
        <v>8</v>
      </c>
    </row>
    <row r="20876" customFormat="false" ht="25.5" hidden="false" customHeight="false" outlineLevel="0" collapsed="false">
      <c r="A20876" s="1" t="s">
        <v>32338</v>
      </c>
      <c r="B20876" s="5" t="s">
        <v>32337</v>
      </c>
      <c r="C20876" s="2" t="s">
        <v>8</v>
      </c>
    </row>
    <row r="20877" customFormat="false" ht="25.5" hidden="false" customHeight="false" outlineLevel="0" collapsed="false">
      <c r="A20877" s="1" t="s">
        <v>32339</v>
      </c>
      <c r="B20877" s="5" t="s">
        <v>32340</v>
      </c>
      <c r="C20877" s="2" t="s">
        <v>8</v>
      </c>
    </row>
    <row r="20878" customFormat="false" ht="25.5" hidden="false" customHeight="false" outlineLevel="0" collapsed="false">
      <c r="A20878" s="1" t="s">
        <v>32341</v>
      </c>
      <c r="B20878" s="5" t="s">
        <v>32340</v>
      </c>
      <c r="C20878" s="2" t="s">
        <v>8</v>
      </c>
    </row>
    <row r="20879" customFormat="false" ht="25.5" hidden="false" customHeight="false" outlineLevel="0" collapsed="false">
      <c r="A20879" s="1" t="s">
        <v>32342</v>
      </c>
      <c r="B20879" s="5" t="s">
        <v>32343</v>
      </c>
      <c r="C20879" s="2" t="s">
        <v>8</v>
      </c>
    </row>
    <row r="20880" customFormat="false" ht="25.5" hidden="false" customHeight="false" outlineLevel="0" collapsed="false">
      <c r="A20880" s="1" t="s">
        <v>32344</v>
      </c>
      <c r="B20880" s="5" t="s">
        <v>32343</v>
      </c>
      <c r="C20880" s="2" t="s">
        <v>8</v>
      </c>
    </row>
    <row r="20881" customFormat="false" ht="38.25" hidden="false" customHeight="false" outlineLevel="0" collapsed="false">
      <c r="A20881" s="1" t="s">
        <v>32345</v>
      </c>
      <c r="B20881" s="5" t="s">
        <v>32346</v>
      </c>
      <c r="C20881" s="2" t="s">
        <v>8</v>
      </c>
    </row>
    <row r="20882" customFormat="false" ht="38.25" hidden="false" customHeight="false" outlineLevel="0" collapsed="false">
      <c r="A20882" s="1" t="s">
        <v>32347</v>
      </c>
      <c r="B20882" s="5" t="s">
        <v>32346</v>
      </c>
      <c r="C20882" s="2" t="s">
        <v>8</v>
      </c>
    </row>
    <row r="20883" customFormat="false" ht="38.25" hidden="false" customHeight="false" outlineLevel="0" collapsed="false">
      <c r="A20883" s="1" t="s">
        <v>32348</v>
      </c>
      <c r="B20883" s="5" t="s">
        <v>32349</v>
      </c>
      <c r="C20883" s="2" t="s">
        <v>8</v>
      </c>
    </row>
    <row r="20884" customFormat="false" ht="38.25" hidden="false" customHeight="false" outlineLevel="0" collapsed="false">
      <c r="A20884" s="1" t="s">
        <v>32350</v>
      </c>
      <c r="B20884" s="5" t="s">
        <v>32349</v>
      </c>
      <c r="C20884" s="2" t="s">
        <v>8</v>
      </c>
    </row>
    <row r="20885" customFormat="false" ht="38.25" hidden="false" customHeight="false" outlineLevel="0" collapsed="false">
      <c r="A20885" s="1" t="s">
        <v>32351</v>
      </c>
      <c r="B20885" s="5" t="s">
        <v>32352</v>
      </c>
      <c r="C20885" s="2" t="s">
        <v>8</v>
      </c>
    </row>
    <row r="20886" customFormat="false" ht="38.25" hidden="false" customHeight="false" outlineLevel="0" collapsed="false">
      <c r="A20886" s="1" t="s">
        <v>32353</v>
      </c>
      <c r="B20886" s="5" t="s">
        <v>32352</v>
      </c>
      <c r="C20886" s="2" t="s">
        <v>8</v>
      </c>
    </row>
    <row r="20887" customFormat="false" ht="38.25" hidden="false" customHeight="false" outlineLevel="0" collapsed="false">
      <c r="A20887" s="1" t="s">
        <v>32354</v>
      </c>
      <c r="B20887" s="5" t="s">
        <v>32355</v>
      </c>
      <c r="C20887" s="2" t="s">
        <v>8</v>
      </c>
    </row>
    <row r="20888" customFormat="false" ht="38.25" hidden="false" customHeight="false" outlineLevel="0" collapsed="false">
      <c r="A20888" s="1" t="s">
        <v>32356</v>
      </c>
      <c r="B20888" s="5" t="s">
        <v>32355</v>
      </c>
      <c r="C20888" s="2" t="s">
        <v>8</v>
      </c>
    </row>
    <row r="20889" customFormat="false" ht="38.25" hidden="false" customHeight="false" outlineLevel="0" collapsed="false">
      <c r="A20889" s="1" t="s">
        <v>32357</v>
      </c>
      <c r="B20889" s="5" t="s">
        <v>32358</v>
      </c>
      <c r="C20889" s="2" t="s">
        <v>8</v>
      </c>
    </row>
    <row r="20890" customFormat="false" ht="38.25" hidden="false" customHeight="false" outlineLevel="0" collapsed="false">
      <c r="A20890" s="1" t="s">
        <v>32359</v>
      </c>
      <c r="B20890" s="5" t="s">
        <v>32358</v>
      </c>
      <c r="C20890" s="2" t="s">
        <v>8</v>
      </c>
    </row>
    <row r="20891" customFormat="false" ht="38.25" hidden="false" customHeight="false" outlineLevel="0" collapsed="false">
      <c r="A20891" s="1" t="s">
        <v>32360</v>
      </c>
      <c r="B20891" s="5" t="s">
        <v>32361</v>
      </c>
      <c r="C20891" s="2" t="s">
        <v>8</v>
      </c>
    </row>
    <row r="20892" customFormat="false" ht="38.25" hidden="false" customHeight="false" outlineLevel="0" collapsed="false">
      <c r="A20892" s="1" t="s">
        <v>32362</v>
      </c>
      <c r="B20892" s="5" t="s">
        <v>32361</v>
      </c>
      <c r="C20892" s="2" t="s">
        <v>8</v>
      </c>
    </row>
    <row r="20893" customFormat="false" ht="38.25" hidden="false" customHeight="false" outlineLevel="0" collapsed="false">
      <c r="A20893" s="1" t="s">
        <v>32363</v>
      </c>
      <c r="B20893" s="5" t="s">
        <v>32364</v>
      </c>
      <c r="C20893" s="2" t="s">
        <v>8</v>
      </c>
    </row>
    <row r="20894" customFormat="false" ht="38.25" hidden="false" customHeight="false" outlineLevel="0" collapsed="false">
      <c r="A20894" s="1" t="s">
        <v>32365</v>
      </c>
      <c r="B20894" s="5" t="s">
        <v>32364</v>
      </c>
      <c r="C20894" s="2" t="s">
        <v>8</v>
      </c>
    </row>
    <row r="20895" customFormat="false" ht="38.25" hidden="false" customHeight="false" outlineLevel="0" collapsed="false">
      <c r="A20895" s="1" t="s">
        <v>32366</v>
      </c>
      <c r="B20895" s="5" t="s">
        <v>32367</v>
      </c>
      <c r="C20895" s="2" t="s">
        <v>8</v>
      </c>
    </row>
    <row r="20896" customFormat="false" ht="38.25" hidden="false" customHeight="false" outlineLevel="0" collapsed="false">
      <c r="A20896" s="1" t="s">
        <v>32368</v>
      </c>
      <c r="B20896" s="5" t="s">
        <v>32367</v>
      </c>
      <c r="C20896" s="2" t="s">
        <v>8</v>
      </c>
    </row>
    <row r="20897" customFormat="false" ht="38.25" hidden="false" customHeight="false" outlineLevel="0" collapsed="false">
      <c r="A20897" s="1" t="s">
        <v>32369</v>
      </c>
      <c r="B20897" s="5" t="s">
        <v>32370</v>
      </c>
      <c r="C20897" s="2" t="s">
        <v>8</v>
      </c>
    </row>
    <row r="20898" customFormat="false" ht="38.25" hidden="false" customHeight="false" outlineLevel="0" collapsed="false">
      <c r="A20898" s="1" t="s">
        <v>32371</v>
      </c>
      <c r="B20898" s="5" t="s">
        <v>32370</v>
      </c>
      <c r="C20898" s="2" t="s">
        <v>8</v>
      </c>
    </row>
    <row r="20899" customFormat="false" ht="38.25" hidden="false" customHeight="false" outlineLevel="0" collapsed="false">
      <c r="A20899" s="1" t="s">
        <v>32372</v>
      </c>
      <c r="B20899" s="5" t="s">
        <v>32373</v>
      </c>
      <c r="C20899" s="2" t="s">
        <v>8</v>
      </c>
    </row>
    <row r="20900" customFormat="false" ht="38.25" hidden="false" customHeight="false" outlineLevel="0" collapsed="false">
      <c r="A20900" s="1" t="s">
        <v>32374</v>
      </c>
      <c r="B20900" s="5" t="s">
        <v>32373</v>
      </c>
      <c r="C20900" s="2" t="s">
        <v>8</v>
      </c>
    </row>
    <row r="20901" customFormat="false" ht="38.25" hidden="false" customHeight="false" outlineLevel="0" collapsed="false">
      <c r="A20901" s="1" t="s">
        <v>32375</v>
      </c>
      <c r="B20901" s="5" t="s">
        <v>32376</v>
      </c>
      <c r="C20901" s="2" t="s">
        <v>8</v>
      </c>
    </row>
    <row r="20902" customFormat="false" ht="38.25" hidden="false" customHeight="false" outlineLevel="0" collapsed="false">
      <c r="A20902" s="1" t="s">
        <v>32377</v>
      </c>
      <c r="B20902" s="5" t="s">
        <v>32376</v>
      </c>
      <c r="C20902" s="2" t="s">
        <v>8</v>
      </c>
    </row>
    <row r="20903" customFormat="false" ht="38.25" hidden="false" customHeight="false" outlineLevel="0" collapsed="false">
      <c r="A20903" s="1" t="s">
        <v>32378</v>
      </c>
      <c r="B20903" s="5" t="s">
        <v>32379</v>
      </c>
      <c r="C20903" s="2" t="s">
        <v>8</v>
      </c>
    </row>
    <row r="20904" customFormat="false" ht="38.25" hidden="false" customHeight="false" outlineLevel="0" collapsed="false">
      <c r="A20904" s="1" t="s">
        <v>32380</v>
      </c>
      <c r="B20904" s="5" t="s">
        <v>32379</v>
      </c>
      <c r="C20904" s="2" t="s">
        <v>8</v>
      </c>
    </row>
    <row r="20905" customFormat="false" ht="38.25" hidden="false" customHeight="false" outlineLevel="0" collapsed="false">
      <c r="A20905" s="1" t="s">
        <v>32381</v>
      </c>
      <c r="B20905" s="5" t="s">
        <v>32382</v>
      </c>
      <c r="C20905" s="2" t="s">
        <v>8</v>
      </c>
    </row>
    <row r="20906" customFormat="false" ht="38.25" hidden="false" customHeight="false" outlineLevel="0" collapsed="false">
      <c r="A20906" s="1" t="s">
        <v>32383</v>
      </c>
      <c r="B20906" s="5" t="s">
        <v>32382</v>
      </c>
      <c r="C20906" s="2" t="s">
        <v>8</v>
      </c>
    </row>
    <row r="20907" customFormat="false" ht="38.25" hidden="false" customHeight="false" outlineLevel="0" collapsed="false">
      <c r="A20907" s="1" t="s">
        <v>32384</v>
      </c>
      <c r="B20907" s="5" t="s">
        <v>32385</v>
      </c>
      <c r="C20907" s="2" t="s">
        <v>8</v>
      </c>
    </row>
    <row r="20908" customFormat="false" ht="38.25" hidden="false" customHeight="false" outlineLevel="0" collapsed="false">
      <c r="A20908" s="1" t="s">
        <v>32386</v>
      </c>
      <c r="B20908" s="5" t="s">
        <v>32385</v>
      </c>
      <c r="C20908" s="2" t="s">
        <v>8</v>
      </c>
    </row>
    <row r="20909" customFormat="false" ht="38.25" hidden="false" customHeight="false" outlineLevel="0" collapsed="false">
      <c r="A20909" s="1" t="s">
        <v>32387</v>
      </c>
      <c r="B20909" s="5" t="s">
        <v>32388</v>
      </c>
      <c r="C20909" s="2" t="s">
        <v>8</v>
      </c>
    </row>
    <row r="20910" customFormat="false" ht="38.25" hidden="false" customHeight="false" outlineLevel="0" collapsed="false">
      <c r="A20910" s="1" t="s">
        <v>32389</v>
      </c>
      <c r="B20910" s="5" t="s">
        <v>32388</v>
      </c>
      <c r="C20910" s="2" t="s">
        <v>8</v>
      </c>
    </row>
    <row r="20911" customFormat="false" ht="38.25" hidden="false" customHeight="false" outlineLevel="0" collapsed="false">
      <c r="A20911" s="1" t="s">
        <v>32390</v>
      </c>
      <c r="B20911" s="5" t="s">
        <v>32391</v>
      </c>
      <c r="C20911" s="2" t="s">
        <v>8</v>
      </c>
    </row>
    <row r="20912" customFormat="false" ht="38.25" hidden="false" customHeight="false" outlineLevel="0" collapsed="false">
      <c r="A20912" s="1" t="s">
        <v>32392</v>
      </c>
      <c r="B20912" s="5" t="s">
        <v>32391</v>
      </c>
      <c r="C20912" s="2" t="s">
        <v>8</v>
      </c>
    </row>
    <row r="20913" customFormat="false" ht="38.25" hidden="false" customHeight="false" outlineLevel="0" collapsed="false">
      <c r="A20913" s="1" t="s">
        <v>32393</v>
      </c>
      <c r="B20913" s="5" t="s">
        <v>32394</v>
      </c>
      <c r="C20913" s="2" t="s">
        <v>8</v>
      </c>
    </row>
    <row r="20914" customFormat="false" ht="38.25" hidden="false" customHeight="false" outlineLevel="0" collapsed="false">
      <c r="A20914" s="1" t="s">
        <v>32395</v>
      </c>
      <c r="B20914" s="5" t="s">
        <v>32394</v>
      </c>
      <c r="C20914" s="2" t="s">
        <v>8</v>
      </c>
    </row>
    <row r="20915" customFormat="false" ht="38.25" hidden="false" customHeight="false" outlineLevel="0" collapsed="false">
      <c r="A20915" s="1" t="s">
        <v>32396</v>
      </c>
      <c r="B20915" s="5" t="s">
        <v>32397</v>
      </c>
      <c r="C20915" s="2" t="s">
        <v>8</v>
      </c>
    </row>
    <row r="20916" customFormat="false" ht="38.25" hidden="false" customHeight="false" outlineLevel="0" collapsed="false">
      <c r="A20916" s="1" t="s">
        <v>32398</v>
      </c>
      <c r="B20916" s="5" t="s">
        <v>32397</v>
      </c>
      <c r="C20916" s="2" t="s">
        <v>8</v>
      </c>
    </row>
    <row r="20917" customFormat="false" ht="38.25" hidden="false" customHeight="false" outlineLevel="0" collapsed="false">
      <c r="A20917" s="1" t="s">
        <v>32399</v>
      </c>
      <c r="B20917" s="5" t="s">
        <v>32400</v>
      </c>
      <c r="C20917" s="2" t="s">
        <v>8</v>
      </c>
    </row>
    <row r="20918" customFormat="false" ht="38.25" hidden="false" customHeight="false" outlineLevel="0" collapsed="false">
      <c r="A20918" s="1" t="s">
        <v>32401</v>
      </c>
      <c r="B20918" s="5" t="s">
        <v>32400</v>
      </c>
      <c r="C20918" s="2" t="s">
        <v>8</v>
      </c>
    </row>
    <row r="20919" customFormat="false" ht="38.25" hidden="false" customHeight="false" outlineLevel="0" collapsed="false">
      <c r="A20919" s="1" t="s">
        <v>32402</v>
      </c>
      <c r="B20919" s="5" t="s">
        <v>32403</v>
      </c>
      <c r="C20919" s="2" t="s">
        <v>8</v>
      </c>
    </row>
    <row r="20920" customFormat="false" ht="38.25" hidden="false" customHeight="false" outlineLevel="0" collapsed="false">
      <c r="A20920" s="1" t="s">
        <v>32404</v>
      </c>
      <c r="B20920" s="5" t="s">
        <v>32403</v>
      </c>
      <c r="C20920" s="2" t="s">
        <v>8</v>
      </c>
    </row>
    <row r="20921" customFormat="false" ht="38.25" hidden="false" customHeight="false" outlineLevel="0" collapsed="false">
      <c r="A20921" s="1" t="s">
        <v>32405</v>
      </c>
      <c r="B20921" s="5" t="s">
        <v>32406</v>
      </c>
      <c r="C20921" s="2" t="s">
        <v>8</v>
      </c>
    </row>
    <row r="20922" customFormat="false" ht="38.25" hidden="false" customHeight="false" outlineLevel="0" collapsed="false">
      <c r="A20922" s="1" t="s">
        <v>32407</v>
      </c>
      <c r="B20922" s="5" t="s">
        <v>32406</v>
      </c>
      <c r="C20922" s="2" t="s">
        <v>8</v>
      </c>
    </row>
    <row r="20923" customFormat="false" ht="38.25" hidden="false" customHeight="false" outlineLevel="0" collapsed="false">
      <c r="A20923" s="1" t="s">
        <v>32408</v>
      </c>
      <c r="B20923" s="5" t="s">
        <v>32409</v>
      </c>
      <c r="C20923" s="2" t="s">
        <v>8</v>
      </c>
    </row>
    <row r="20924" customFormat="false" ht="38.25" hidden="false" customHeight="false" outlineLevel="0" collapsed="false">
      <c r="A20924" s="1" t="s">
        <v>32410</v>
      </c>
      <c r="B20924" s="5" t="s">
        <v>32409</v>
      </c>
      <c r="C20924" s="2" t="s">
        <v>8</v>
      </c>
    </row>
    <row r="20925" customFormat="false" ht="38.25" hidden="false" customHeight="false" outlineLevel="0" collapsed="false">
      <c r="A20925" s="1" t="s">
        <v>32411</v>
      </c>
      <c r="B20925" s="5" t="s">
        <v>32412</v>
      </c>
      <c r="C20925" s="2" t="s">
        <v>8</v>
      </c>
    </row>
    <row r="20926" customFormat="false" ht="38.25" hidden="false" customHeight="false" outlineLevel="0" collapsed="false">
      <c r="A20926" s="1" t="s">
        <v>32413</v>
      </c>
      <c r="B20926" s="5" t="s">
        <v>32412</v>
      </c>
      <c r="C20926" s="2" t="s">
        <v>8</v>
      </c>
    </row>
    <row r="20927" customFormat="false" ht="38.25" hidden="false" customHeight="false" outlineLevel="0" collapsed="false">
      <c r="A20927" s="1" t="s">
        <v>32414</v>
      </c>
      <c r="B20927" s="5" t="s">
        <v>32415</v>
      </c>
      <c r="C20927" s="2" t="s">
        <v>8</v>
      </c>
    </row>
    <row r="20928" customFormat="false" ht="38.25" hidden="false" customHeight="false" outlineLevel="0" collapsed="false">
      <c r="A20928" s="1" t="s">
        <v>32416</v>
      </c>
      <c r="B20928" s="5" t="s">
        <v>32415</v>
      </c>
      <c r="C20928" s="2" t="s">
        <v>8</v>
      </c>
    </row>
    <row r="20929" customFormat="false" ht="38.25" hidden="false" customHeight="false" outlineLevel="0" collapsed="false">
      <c r="A20929" s="1" t="s">
        <v>32417</v>
      </c>
      <c r="B20929" s="5" t="s">
        <v>32418</v>
      </c>
      <c r="C20929" s="2" t="s">
        <v>8</v>
      </c>
    </row>
    <row r="20930" customFormat="false" ht="38.25" hidden="false" customHeight="false" outlineLevel="0" collapsed="false">
      <c r="A20930" s="1" t="s">
        <v>32419</v>
      </c>
      <c r="B20930" s="5" t="s">
        <v>32418</v>
      </c>
      <c r="C20930" s="2" t="s">
        <v>8</v>
      </c>
    </row>
    <row r="20931" customFormat="false" ht="38.25" hidden="false" customHeight="false" outlineLevel="0" collapsed="false">
      <c r="A20931" s="1" t="s">
        <v>32420</v>
      </c>
      <c r="B20931" s="5" t="s">
        <v>32421</v>
      </c>
      <c r="C20931" s="2" t="s">
        <v>8</v>
      </c>
    </row>
    <row r="20932" customFormat="false" ht="38.25" hidden="false" customHeight="false" outlineLevel="0" collapsed="false">
      <c r="A20932" s="1" t="s">
        <v>32422</v>
      </c>
      <c r="B20932" s="5" t="s">
        <v>32421</v>
      </c>
      <c r="C20932" s="2" t="s">
        <v>8</v>
      </c>
    </row>
    <row r="20933" customFormat="false" ht="38.25" hidden="false" customHeight="false" outlineLevel="0" collapsed="false">
      <c r="A20933" s="1" t="s">
        <v>32423</v>
      </c>
      <c r="B20933" s="5" t="s">
        <v>32424</v>
      </c>
      <c r="C20933" s="2" t="s">
        <v>8</v>
      </c>
    </row>
    <row r="20934" customFormat="false" ht="38.25" hidden="false" customHeight="false" outlineLevel="0" collapsed="false">
      <c r="A20934" s="1" t="s">
        <v>32425</v>
      </c>
      <c r="B20934" s="5" t="s">
        <v>32424</v>
      </c>
      <c r="C20934" s="2" t="s">
        <v>8</v>
      </c>
    </row>
    <row r="20935" customFormat="false" ht="38.25" hidden="false" customHeight="false" outlineLevel="0" collapsed="false">
      <c r="A20935" s="1" t="s">
        <v>32426</v>
      </c>
      <c r="B20935" s="5" t="s">
        <v>32427</v>
      </c>
      <c r="C20935" s="2" t="s">
        <v>8</v>
      </c>
    </row>
    <row r="20936" customFormat="false" ht="38.25" hidden="false" customHeight="false" outlineLevel="0" collapsed="false">
      <c r="A20936" s="1" t="s">
        <v>32428</v>
      </c>
      <c r="B20936" s="5" t="s">
        <v>32427</v>
      </c>
      <c r="C20936" s="2" t="s">
        <v>8</v>
      </c>
    </row>
    <row r="20937" customFormat="false" ht="38.25" hidden="false" customHeight="false" outlineLevel="0" collapsed="false">
      <c r="A20937" s="1" t="s">
        <v>32429</v>
      </c>
      <c r="B20937" s="5" t="s">
        <v>32430</v>
      </c>
      <c r="C20937" s="2" t="s">
        <v>8</v>
      </c>
    </row>
    <row r="20938" customFormat="false" ht="38.25" hidden="false" customHeight="false" outlineLevel="0" collapsed="false">
      <c r="A20938" s="1" t="s">
        <v>32431</v>
      </c>
      <c r="B20938" s="5" t="s">
        <v>32430</v>
      </c>
      <c r="C20938" s="2" t="s">
        <v>8</v>
      </c>
    </row>
    <row r="20939" customFormat="false" ht="38.25" hidden="false" customHeight="false" outlineLevel="0" collapsed="false">
      <c r="A20939" s="1" t="s">
        <v>32432</v>
      </c>
      <c r="B20939" s="5" t="s">
        <v>32433</v>
      </c>
      <c r="C20939" s="2" t="s">
        <v>8</v>
      </c>
    </row>
    <row r="20940" customFormat="false" ht="38.25" hidden="false" customHeight="false" outlineLevel="0" collapsed="false">
      <c r="A20940" s="1" t="s">
        <v>32434</v>
      </c>
      <c r="B20940" s="5" t="s">
        <v>32433</v>
      </c>
      <c r="C20940" s="2" t="s">
        <v>8</v>
      </c>
    </row>
    <row r="20941" customFormat="false" ht="38.25" hidden="false" customHeight="false" outlineLevel="0" collapsed="false">
      <c r="A20941" s="1" t="s">
        <v>32435</v>
      </c>
      <c r="B20941" s="5" t="s">
        <v>32436</v>
      </c>
      <c r="C20941" s="2" t="s">
        <v>8</v>
      </c>
    </row>
    <row r="20942" customFormat="false" ht="38.25" hidden="false" customHeight="false" outlineLevel="0" collapsed="false">
      <c r="A20942" s="1" t="s">
        <v>32437</v>
      </c>
      <c r="B20942" s="5" t="s">
        <v>32436</v>
      </c>
      <c r="C20942" s="2" t="s">
        <v>8</v>
      </c>
    </row>
    <row r="20943" customFormat="false" ht="38.25" hidden="false" customHeight="false" outlineLevel="0" collapsed="false">
      <c r="A20943" s="1" t="s">
        <v>32438</v>
      </c>
      <c r="B20943" s="5" t="s">
        <v>32439</v>
      </c>
      <c r="C20943" s="2" t="s">
        <v>8</v>
      </c>
    </row>
    <row r="20944" customFormat="false" ht="38.25" hidden="false" customHeight="false" outlineLevel="0" collapsed="false">
      <c r="A20944" s="1" t="s">
        <v>32440</v>
      </c>
      <c r="B20944" s="5" t="s">
        <v>32439</v>
      </c>
      <c r="C20944" s="2" t="s">
        <v>8</v>
      </c>
    </row>
    <row r="20945" customFormat="false" ht="38.25" hidden="false" customHeight="false" outlineLevel="0" collapsed="false">
      <c r="A20945" s="1" t="s">
        <v>32441</v>
      </c>
      <c r="B20945" s="5" t="s">
        <v>32442</v>
      </c>
      <c r="C20945" s="2" t="s">
        <v>8</v>
      </c>
    </row>
    <row r="20946" customFormat="false" ht="38.25" hidden="false" customHeight="false" outlineLevel="0" collapsed="false">
      <c r="A20946" s="1" t="s">
        <v>32443</v>
      </c>
      <c r="B20946" s="5" t="s">
        <v>32442</v>
      </c>
      <c r="C20946" s="2" t="s">
        <v>8</v>
      </c>
    </row>
    <row r="20947" customFormat="false" ht="38.25" hidden="false" customHeight="false" outlineLevel="0" collapsed="false">
      <c r="A20947" s="1" t="s">
        <v>32444</v>
      </c>
      <c r="B20947" s="5" t="s">
        <v>32445</v>
      </c>
      <c r="C20947" s="2" t="s">
        <v>8</v>
      </c>
    </row>
    <row r="20948" customFormat="false" ht="38.25" hidden="false" customHeight="false" outlineLevel="0" collapsed="false">
      <c r="A20948" s="1" t="s">
        <v>32446</v>
      </c>
      <c r="B20948" s="5" t="s">
        <v>32445</v>
      </c>
      <c r="C20948" s="2" t="s">
        <v>8</v>
      </c>
    </row>
    <row r="20949" customFormat="false" ht="38.25" hidden="false" customHeight="false" outlineLevel="0" collapsed="false">
      <c r="A20949" s="1" t="s">
        <v>32447</v>
      </c>
      <c r="B20949" s="5" t="s">
        <v>32448</v>
      </c>
      <c r="C20949" s="2" t="s">
        <v>8</v>
      </c>
    </row>
    <row r="20950" customFormat="false" ht="38.25" hidden="false" customHeight="false" outlineLevel="0" collapsed="false">
      <c r="A20950" s="1" t="s">
        <v>32449</v>
      </c>
      <c r="B20950" s="5" t="s">
        <v>32448</v>
      </c>
      <c r="C20950" s="2" t="s">
        <v>8</v>
      </c>
    </row>
    <row r="20951" customFormat="false" ht="38.25" hidden="false" customHeight="false" outlineLevel="0" collapsed="false">
      <c r="A20951" s="1" t="s">
        <v>32450</v>
      </c>
      <c r="B20951" s="5" t="s">
        <v>32451</v>
      </c>
      <c r="C20951" s="2" t="s">
        <v>8</v>
      </c>
    </row>
    <row r="20952" customFormat="false" ht="38.25" hidden="false" customHeight="false" outlineLevel="0" collapsed="false">
      <c r="A20952" s="1" t="s">
        <v>32452</v>
      </c>
      <c r="B20952" s="5" t="s">
        <v>32451</v>
      </c>
      <c r="C20952" s="2" t="s">
        <v>8</v>
      </c>
    </row>
    <row r="20953" customFormat="false" ht="38.25" hidden="false" customHeight="false" outlineLevel="0" collapsed="false">
      <c r="A20953" s="1" t="s">
        <v>32453</v>
      </c>
      <c r="B20953" s="5" t="s">
        <v>32454</v>
      </c>
      <c r="C20953" s="2" t="s">
        <v>8</v>
      </c>
    </row>
    <row r="20954" customFormat="false" ht="38.25" hidden="false" customHeight="false" outlineLevel="0" collapsed="false">
      <c r="A20954" s="1" t="s">
        <v>32455</v>
      </c>
      <c r="B20954" s="5" t="s">
        <v>32454</v>
      </c>
      <c r="C20954" s="2" t="s">
        <v>8</v>
      </c>
    </row>
    <row r="20955" customFormat="false" ht="38.25" hidden="false" customHeight="false" outlineLevel="0" collapsed="false">
      <c r="A20955" s="1" t="s">
        <v>32456</v>
      </c>
      <c r="B20955" s="5" t="s">
        <v>32457</v>
      </c>
      <c r="C20955" s="2" t="s">
        <v>8</v>
      </c>
    </row>
    <row r="20956" customFormat="false" ht="38.25" hidden="false" customHeight="false" outlineLevel="0" collapsed="false">
      <c r="A20956" s="1" t="s">
        <v>32458</v>
      </c>
      <c r="B20956" s="5" t="s">
        <v>32457</v>
      </c>
      <c r="C20956" s="2" t="s">
        <v>8</v>
      </c>
    </row>
    <row r="20957" customFormat="false" ht="38.25" hidden="false" customHeight="false" outlineLevel="0" collapsed="false">
      <c r="A20957" s="1" t="s">
        <v>32459</v>
      </c>
      <c r="B20957" s="5" t="s">
        <v>32460</v>
      </c>
      <c r="C20957" s="2" t="s">
        <v>8</v>
      </c>
    </row>
    <row r="20958" customFormat="false" ht="38.25" hidden="false" customHeight="false" outlineLevel="0" collapsed="false">
      <c r="A20958" s="1" t="s">
        <v>32461</v>
      </c>
      <c r="B20958" s="5" t="s">
        <v>32460</v>
      </c>
      <c r="C20958" s="2" t="s">
        <v>8</v>
      </c>
    </row>
    <row r="20959" customFormat="false" ht="38.25" hidden="false" customHeight="false" outlineLevel="0" collapsed="false">
      <c r="A20959" s="1" t="s">
        <v>32462</v>
      </c>
      <c r="B20959" s="5" t="s">
        <v>32463</v>
      </c>
      <c r="C20959" s="2" t="s">
        <v>8</v>
      </c>
    </row>
    <row r="20960" customFormat="false" ht="38.25" hidden="false" customHeight="false" outlineLevel="0" collapsed="false">
      <c r="A20960" s="1" t="s">
        <v>32464</v>
      </c>
      <c r="B20960" s="5" t="s">
        <v>32463</v>
      </c>
      <c r="C20960" s="2" t="s">
        <v>8</v>
      </c>
    </row>
    <row r="20961" customFormat="false" ht="12.75" hidden="false" customHeight="false" outlineLevel="0" collapsed="false">
      <c r="A20961" s="1" t="s">
        <v>32465</v>
      </c>
      <c r="B20961" s="5" t="s">
        <v>32466</v>
      </c>
    </row>
    <row r="20962" customFormat="false" ht="12.75" hidden="false" customHeight="false" outlineLevel="0" collapsed="false">
      <c r="A20962" s="1" t="s">
        <v>32467</v>
      </c>
      <c r="B20962" s="5" t="s">
        <v>32466</v>
      </c>
    </row>
    <row r="20963" customFormat="false" ht="51" hidden="false" customHeight="false" outlineLevel="0" collapsed="false">
      <c r="A20963" s="1" t="s">
        <v>32468</v>
      </c>
      <c r="B20963" s="5" t="s">
        <v>32469</v>
      </c>
      <c r="C20963" s="2" t="s">
        <v>8</v>
      </c>
    </row>
    <row r="20964" customFormat="false" ht="51" hidden="false" customHeight="false" outlineLevel="0" collapsed="false">
      <c r="A20964" s="1" t="s">
        <v>32470</v>
      </c>
      <c r="B20964" s="5" t="s">
        <v>32469</v>
      </c>
      <c r="C20964" s="2" t="s">
        <v>8</v>
      </c>
    </row>
    <row r="20965" customFormat="false" ht="25.5" hidden="false" customHeight="false" outlineLevel="0" collapsed="false">
      <c r="A20965" s="1" t="s">
        <v>32471</v>
      </c>
      <c r="B20965" s="5" t="s">
        <v>32472</v>
      </c>
      <c r="C20965" s="2" t="s">
        <v>126</v>
      </c>
    </row>
    <row r="20966" customFormat="false" ht="25.5" hidden="false" customHeight="false" outlineLevel="0" collapsed="false">
      <c r="A20966" s="1" t="s">
        <v>32473</v>
      </c>
      <c r="B20966" s="5" t="s">
        <v>32472</v>
      </c>
      <c r="C20966" s="2" t="s">
        <v>126</v>
      </c>
    </row>
    <row r="20967" customFormat="false" ht="25.5" hidden="false" customHeight="false" outlineLevel="0" collapsed="false">
      <c r="A20967" s="1" t="s">
        <v>32474</v>
      </c>
      <c r="B20967" s="5" t="s">
        <v>32475</v>
      </c>
      <c r="C20967" s="2" t="s">
        <v>126</v>
      </c>
    </row>
    <row r="20968" customFormat="false" ht="25.5" hidden="false" customHeight="false" outlineLevel="0" collapsed="false">
      <c r="A20968" s="1" t="s">
        <v>32476</v>
      </c>
      <c r="B20968" s="5" t="s">
        <v>32475</v>
      </c>
      <c r="C20968" s="2" t="s">
        <v>126</v>
      </c>
    </row>
    <row r="20969" customFormat="false" ht="25.5" hidden="false" customHeight="false" outlineLevel="0" collapsed="false">
      <c r="A20969" s="1" t="s">
        <v>32477</v>
      </c>
      <c r="B20969" s="5" t="s">
        <v>32478</v>
      </c>
      <c r="C20969" s="2" t="s">
        <v>126</v>
      </c>
    </row>
    <row r="20970" customFormat="false" ht="25.5" hidden="false" customHeight="false" outlineLevel="0" collapsed="false">
      <c r="A20970" s="1" t="s">
        <v>32479</v>
      </c>
      <c r="B20970" s="5" t="s">
        <v>32478</v>
      </c>
      <c r="C20970" s="2" t="s">
        <v>126</v>
      </c>
    </row>
    <row r="20971" customFormat="false" ht="25.5" hidden="false" customHeight="false" outlineLevel="0" collapsed="false">
      <c r="A20971" s="1" t="s">
        <v>32480</v>
      </c>
      <c r="B20971" s="5" t="s">
        <v>32481</v>
      </c>
      <c r="C20971" s="2" t="s">
        <v>126</v>
      </c>
    </row>
    <row r="20972" customFormat="false" ht="25.5" hidden="false" customHeight="false" outlineLevel="0" collapsed="false">
      <c r="A20972" s="1" t="s">
        <v>32482</v>
      </c>
      <c r="B20972" s="5" t="s">
        <v>32481</v>
      </c>
      <c r="C20972" s="2" t="s">
        <v>126</v>
      </c>
    </row>
    <row r="20973" customFormat="false" ht="25.5" hidden="false" customHeight="false" outlineLevel="0" collapsed="false">
      <c r="A20973" s="1" t="s">
        <v>32483</v>
      </c>
      <c r="B20973" s="5" t="s">
        <v>32484</v>
      </c>
      <c r="C20973" s="2" t="s">
        <v>126</v>
      </c>
    </row>
    <row r="20974" customFormat="false" ht="25.5" hidden="false" customHeight="false" outlineLevel="0" collapsed="false">
      <c r="A20974" s="1" t="s">
        <v>32485</v>
      </c>
      <c r="B20974" s="5" t="s">
        <v>32484</v>
      </c>
      <c r="C20974" s="2" t="s">
        <v>126</v>
      </c>
    </row>
    <row r="20975" customFormat="false" ht="25.5" hidden="false" customHeight="false" outlineLevel="0" collapsed="false">
      <c r="A20975" s="1" t="s">
        <v>32486</v>
      </c>
      <c r="B20975" s="5" t="s">
        <v>32487</v>
      </c>
      <c r="C20975" s="2" t="s">
        <v>126</v>
      </c>
    </row>
    <row r="20976" customFormat="false" ht="25.5" hidden="false" customHeight="false" outlineLevel="0" collapsed="false">
      <c r="A20976" s="1" t="s">
        <v>32488</v>
      </c>
      <c r="B20976" s="5" t="s">
        <v>32487</v>
      </c>
      <c r="C20976" s="2" t="s">
        <v>126</v>
      </c>
    </row>
    <row r="20977" customFormat="false" ht="51" hidden="false" customHeight="false" outlineLevel="0" collapsed="false">
      <c r="A20977" s="1" t="s">
        <v>32489</v>
      </c>
      <c r="B20977" s="5" t="s">
        <v>32490</v>
      </c>
      <c r="C20977" s="2" t="s">
        <v>8</v>
      </c>
    </row>
    <row r="20978" customFormat="false" ht="51" hidden="false" customHeight="false" outlineLevel="0" collapsed="false">
      <c r="A20978" s="1" t="s">
        <v>32491</v>
      </c>
      <c r="B20978" s="5" t="s">
        <v>32490</v>
      </c>
      <c r="C20978" s="2" t="s">
        <v>8</v>
      </c>
    </row>
    <row r="20979" customFormat="false" ht="51" hidden="false" customHeight="false" outlineLevel="0" collapsed="false">
      <c r="A20979" s="1" t="s">
        <v>32492</v>
      </c>
      <c r="B20979" s="5" t="s">
        <v>32493</v>
      </c>
      <c r="C20979" s="2" t="s">
        <v>8</v>
      </c>
    </row>
    <row r="20980" customFormat="false" ht="51" hidden="false" customHeight="false" outlineLevel="0" collapsed="false">
      <c r="A20980" s="1" t="s">
        <v>32494</v>
      </c>
      <c r="B20980" s="5" t="s">
        <v>32493</v>
      </c>
      <c r="C20980" s="2" t="s">
        <v>8</v>
      </c>
    </row>
    <row r="20981" customFormat="false" ht="51" hidden="false" customHeight="false" outlineLevel="0" collapsed="false">
      <c r="A20981" s="1" t="s">
        <v>32495</v>
      </c>
      <c r="B20981" s="5" t="s">
        <v>32496</v>
      </c>
      <c r="C20981" s="2" t="s">
        <v>8</v>
      </c>
    </row>
    <row r="20982" customFormat="false" ht="51" hidden="false" customHeight="false" outlineLevel="0" collapsed="false">
      <c r="A20982" s="1" t="s">
        <v>32497</v>
      </c>
      <c r="B20982" s="5" t="s">
        <v>32496</v>
      </c>
      <c r="C20982" s="2" t="s">
        <v>8</v>
      </c>
    </row>
    <row r="20983" customFormat="false" ht="51" hidden="false" customHeight="false" outlineLevel="0" collapsed="false">
      <c r="A20983" s="1" t="s">
        <v>32498</v>
      </c>
      <c r="B20983" s="5" t="s">
        <v>32499</v>
      </c>
      <c r="C20983" s="2" t="s">
        <v>8</v>
      </c>
    </row>
    <row r="20984" customFormat="false" ht="51" hidden="false" customHeight="false" outlineLevel="0" collapsed="false">
      <c r="A20984" s="1" t="s">
        <v>32500</v>
      </c>
      <c r="B20984" s="5" t="s">
        <v>32499</v>
      </c>
      <c r="C20984" s="2" t="s">
        <v>8</v>
      </c>
    </row>
    <row r="20985" customFormat="false" ht="25.5" hidden="false" customHeight="false" outlineLevel="0" collapsed="false">
      <c r="A20985" s="1" t="s">
        <v>32501</v>
      </c>
      <c r="B20985" s="5" t="s">
        <v>32502</v>
      </c>
      <c r="C20985" s="2" t="s">
        <v>8</v>
      </c>
    </row>
    <row r="20986" customFormat="false" ht="25.5" hidden="false" customHeight="false" outlineLevel="0" collapsed="false">
      <c r="A20986" s="1" t="s">
        <v>32503</v>
      </c>
      <c r="B20986" s="5" t="s">
        <v>32502</v>
      </c>
      <c r="C20986" s="2" t="s">
        <v>8</v>
      </c>
    </row>
    <row r="20987" customFormat="false" ht="25.5" hidden="false" customHeight="false" outlineLevel="0" collapsed="false">
      <c r="A20987" s="1" t="s">
        <v>32504</v>
      </c>
      <c r="B20987" s="5" t="s">
        <v>32505</v>
      </c>
      <c r="C20987" s="2" t="s">
        <v>8</v>
      </c>
    </row>
    <row r="20988" customFormat="false" ht="25.5" hidden="false" customHeight="false" outlineLevel="0" collapsed="false">
      <c r="A20988" s="1" t="s">
        <v>32506</v>
      </c>
      <c r="B20988" s="5" t="s">
        <v>32505</v>
      </c>
      <c r="C20988" s="2" t="s">
        <v>8</v>
      </c>
    </row>
    <row r="20989" customFormat="false" ht="25.5" hidden="false" customHeight="false" outlineLevel="0" collapsed="false">
      <c r="A20989" s="1" t="s">
        <v>32507</v>
      </c>
      <c r="B20989" s="5" t="s">
        <v>32508</v>
      </c>
      <c r="C20989" s="2" t="s">
        <v>8</v>
      </c>
    </row>
    <row r="20990" customFormat="false" ht="25.5" hidden="false" customHeight="false" outlineLevel="0" collapsed="false">
      <c r="A20990" s="1" t="s">
        <v>32509</v>
      </c>
      <c r="B20990" s="5" t="s">
        <v>32508</v>
      </c>
      <c r="C20990" s="2" t="s">
        <v>8</v>
      </c>
    </row>
    <row r="20991" customFormat="false" ht="25.5" hidden="false" customHeight="false" outlineLevel="0" collapsed="false">
      <c r="A20991" s="1" t="s">
        <v>32510</v>
      </c>
      <c r="B20991" s="5" t="s">
        <v>32511</v>
      </c>
      <c r="C20991" s="2" t="s">
        <v>8</v>
      </c>
    </row>
    <row r="20992" customFormat="false" ht="25.5" hidden="false" customHeight="false" outlineLevel="0" collapsed="false">
      <c r="A20992" s="1" t="s">
        <v>32512</v>
      </c>
      <c r="B20992" s="5" t="s">
        <v>32511</v>
      </c>
      <c r="C20992" s="2" t="s">
        <v>8</v>
      </c>
    </row>
    <row r="20993" customFormat="false" ht="38.25" hidden="false" customHeight="false" outlineLevel="0" collapsed="false">
      <c r="A20993" s="1" t="s">
        <v>32513</v>
      </c>
      <c r="B20993" s="5" t="s">
        <v>32514</v>
      </c>
      <c r="C20993" s="2" t="s">
        <v>8</v>
      </c>
    </row>
    <row r="20994" customFormat="false" ht="38.25" hidden="false" customHeight="false" outlineLevel="0" collapsed="false">
      <c r="A20994" s="1" t="s">
        <v>32515</v>
      </c>
      <c r="B20994" s="5" t="s">
        <v>32514</v>
      </c>
      <c r="C20994" s="2" t="s">
        <v>8</v>
      </c>
    </row>
    <row r="20995" customFormat="false" ht="25.5" hidden="false" customHeight="false" outlineLevel="0" collapsed="false">
      <c r="A20995" s="1" t="s">
        <v>32516</v>
      </c>
      <c r="B20995" s="5" t="s">
        <v>32517</v>
      </c>
      <c r="C20995" s="2" t="s">
        <v>8</v>
      </c>
    </row>
    <row r="20996" customFormat="false" ht="25.5" hidden="false" customHeight="false" outlineLevel="0" collapsed="false">
      <c r="A20996" s="1" t="s">
        <v>32518</v>
      </c>
      <c r="B20996" s="5" t="s">
        <v>32517</v>
      </c>
      <c r="C20996" s="2" t="s">
        <v>8</v>
      </c>
    </row>
    <row r="20997" customFormat="false" ht="25.5" hidden="false" customHeight="false" outlineLevel="0" collapsed="false">
      <c r="A20997" s="1" t="s">
        <v>32519</v>
      </c>
      <c r="B20997" s="5" t="s">
        <v>32520</v>
      </c>
      <c r="C20997" s="2" t="s">
        <v>8</v>
      </c>
    </row>
    <row r="20998" customFormat="false" ht="25.5" hidden="false" customHeight="false" outlineLevel="0" collapsed="false">
      <c r="A20998" s="1" t="s">
        <v>32521</v>
      </c>
      <c r="B20998" s="5" t="s">
        <v>32520</v>
      </c>
      <c r="C20998" s="2" t="s">
        <v>8</v>
      </c>
    </row>
    <row r="20999" customFormat="false" ht="76.5" hidden="false" customHeight="false" outlineLevel="0" collapsed="false">
      <c r="A20999" s="1" t="s">
        <v>32522</v>
      </c>
      <c r="B20999" s="5" t="s">
        <v>32523</v>
      </c>
      <c r="C20999" s="2" t="s">
        <v>8</v>
      </c>
    </row>
    <row r="21000" customFormat="false" ht="76.5" hidden="false" customHeight="false" outlineLevel="0" collapsed="false">
      <c r="A21000" s="1" t="s">
        <v>32524</v>
      </c>
      <c r="B21000" s="5" t="s">
        <v>32523</v>
      </c>
      <c r="C21000" s="2" t="s">
        <v>8</v>
      </c>
    </row>
    <row r="21001" customFormat="false" ht="76.5" hidden="false" customHeight="false" outlineLevel="0" collapsed="false">
      <c r="A21001" s="1" t="s">
        <v>32525</v>
      </c>
      <c r="B21001" s="5" t="s">
        <v>32526</v>
      </c>
      <c r="C21001" s="2" t="s">
        <v>8</v>
      </c>
    </row>
    <row r="21002" customFormat="false" ht="76.5" hidden="false" customHeight="false" outlineLevel="0" collapsed="false">
      <c r="A21002" s="1" t="s">
        <v>32527</v>
      </c>
      <c r="B21002" s="5" t="s">
        <v>32526</v>
      </c>
      <c r="C21002" s="2" t="s">
        <v>8</v>
      </c>
    </row>
    <row r="21003" customFormat="false" ht="63.75" hidden="false" customHeight="false" outlineLevel="0" collapsed="false">
      <c r="A21003" s="1" t="s">
        <v>32528</v>
      </c>
      <c r="B21003" s="5" t="s">
        <v>32529</v>
      </c>
      <c r="C21003" s="2" t="s">
        <v>8</v>
      </c>
    </row>
    <row r="21004" customFormat="false" ht="63.75" hidden="false" customHeight="false" outlineLevel="0" collapsed="false">
      <c r="A21004" s="1" t="s">
        <v>32530</v>
      </c>
      <c r="B21004" s="5" t="s">
        <v>32529</v>
      </c>
      <c r="C21004" s="2" t="s">
        <v>8</v>
      </c>
    </row>
    <row r="21005" customFormat="false" ht="76.5" hidden="false" customHeight="false" outlineLevel="0" collapsed="false">
      <c r="A21005" s="1" t="s">
        <v>32531</v>
      </c>
      <c r="B21005" s="5" t="s">
        <v>32532</v>
      </c>
      <c r="C21005" s="2" t="s">
        <v>8</v>
      </c>
    </row>
    <row r="21006" customFormat="false" ht="76.5" hidden="false" customHeight="false" outlineLevel="0" collapsed="false">
      <c r="A21006" s="1" t="s">
        <v>32533</v>
      </c>
      <c r="B21006" s="5" t="s">
        <v>32532</v>
      </c>
      <c r="C21006" s="2" t="s">
        <v>8</v>
      </c>
    </row>
    <row r="21007" customFormat="false" ht="25.5" hidden="false" customHeight="false" outlineLevel="0" collapsed="false">
      <c r="A21007" s="1" t="s">
        <v>32534</v>
      </c>
      <c r="B21007" s="5" t="s">
        <v>32535</v>
      </c>
      <c r="C21007" s="2" t="s">
        <v>126</v>
      </c>
    </row>
    <row r="21008" customFormat="false" ht="25.5" hidden="false" customHeight="false" outlineLevel="0" collapsed="false">
      <c r="A21008" s="1" t="s">
        <v>32536</v>
      </c>
      <c r="B21008" s="5" t="s">
        <v>32535</v>
      </c>
      <c r="C21008" s="2" t="s">
        <v>126</v>
      </c>
    </row>
    <row r="21009" customFormat="false" ht="25.5" hidden="false" customHeight="false" outlineLevel="0" collapsed="false">
      <c r="A21009" s="1" t="s">
        <v>32537</v>
      </c>
      <c r="B21009" s="5" t="s">
        <v>32538</v>
      </c>
      <c r="C21009" s="2" t="s">
        <v>126</v>
      </c>
    </row>
    <row r="21010" customFormat="false" ht="25.5" hidden="false" customHeight="false" outlineLevel="0" collapsed="false">
      <c r="A21010" s="1" t="s">
        <v>32539</v>
      </c>
      <c r="B21010" s="5" t="s">
        <v>32538</v>
      </c>
      <c r="C21010" s="2" t="s">
        <v>126</v>
      </c>
    </row>
    <row r="21011" customFormat="false" ht="25.5" hidden="false" customHeight="false" outlineLevel="0" collapsed="false">
      <c r="A21011" s="1" t="s">
        <v>32540</v>
      </c>
      <c r="B21011" s="5" t="s">
        <v>32541</v>
      </c>
      <c r="C21011" s="2" t="s">
        <v>126</v>
      </c>
    </row>
    <row r="21012" customFormat="false" ht="25.5" hidden="false" customHeight="false" outlineLevel="0" collapsed="false">
      <c r="A21012" s="1" t="s">
        <v>32542</v>
      </c>
      <c r="B21012" s="5" t="s">
        <v>32541</v>
      </c>
      <c r="C21012" s="2" t="s">
        <v>126</v>
      </c>
    </row>
    <row r="21013" customFormat="false" ht="25.5" hidden="false" customHeight="false" outlineLevel="0" collapsed="false">
      <c r="A21013" s="1" t="s">
        <v>32543</v>
      </c>
      <c r="B21013" s="5" t="s">
        <v>32544</v>
      </c>
      <c r="C21013" s="2" t="s">
        <v>126</v>
      </c>
    </row>
    <row r="21014" customFormat="false" ht="25.5" hidden="false" customHeight="false" outlineLevel="0" collapsed="false">
      <c r="A21014" s="1" t="s">
        <v>32545</v>
      </c>
      <c r="B21014" s="5" t="s">
        <v>32544</v>
      </c>
      <c r="C21014" s="2" t="s">
        <v>126</v>
      </c>
    </row>
    <row r="21015" customFormat="false" ht="25.5" hidden="false" customHeight="false" outlineLevel="0" collapsed="false">
      <c r="A21015" s="1" t="s">
        <v>32546</v>
      </c>
      <c r="B21015" s="5" t="s">
        <v>32547</v>
      </c>
      <c r="C21015" s="2" t="s">
        <v>126</v>
      </c>
    </row>
    <row r="21016" customFormat="false" ht="25.5" hidden="false" customHeight="false" outlineLevel="0" collapsed="false">
      <c r="A21016" s="1" t="s">
        <v>32548</v>
      </c>
      <c r="B21016" s="5" t="s">
        <v>32547</v>
      </c>
      <c r="C21016" s="2" t="s">
        <v>126</v>
      </c>
    </row>
    <row r="21017" customFormat="false" ht="25.5" hidden="false" customHeight="false" outlineLevel="0" collapsed="false">
      <c r="A21017" s="1" t="s">
        <v>32549</v>
      </c>
      <c r="B21017" s="5" t="s">
        <v>32550</v>
      </c>
      <c r="C21017" s="2" t="s">
        <v>126</v>
      </c>
    </row>
    <row r="21018" customFormat="false" ht="25.5" hidden="false" customHeight="false" outlineLevel="0" collapsed="false">
      <c r="A21018" s="1" t="s">
        <v>32551</v>
      </c>
      <c r="B21018" s="5" t="s">
        <v>32550</v>
      </c>
      <c r="C21018" s="2" t="s">
        <v>126</v>
      </c>
    </row>
    <row r="21019" customFormat="false" ht="25.5" hidden="false" customHeight="false" outlineLevel="0" collapsed="false">
      <c r="A21019" s="1" t="s">
        <v>32552</v>
      </c>
      <c r="B21019" s="5" t="s">
        <v>32553</v>
      </c>
      <c r="C21019" s="2" t="s">
        <v>126</v>
      </c>
    </row>
    <row r="21020" customFormat="false" ht="25.5" hidden="false" customHeight="false" outlineLevel="0" collapsed="false">
      <c r="A21020" s="1" t="s">
        <v>32554</v>
      </c>
      <c r="B21020" s="5" t="s">
        <v>32553</v>
      </c>
      <c r="C21020" s="2" t="s">
        <v>126</v>
      </c>
    </row>
    <row r="21021" customFormat="false" ht="25.5" hidden="false" customHeight="false" outlineLevel="0" collapsed="false">
      <c r="A21021" s="1" t="s">
        <v>32555</v>
      </c>
      <c r="B21021" s="5" t="s">
        <v>32556</v>
      </c>
      <c r="C21021" s="2" t="s">
        <v>126</v>
      </c>
    </row>
    <row r="21022" customFormat="false" ht="25.5" hidden="false" customHeight="false" outlineLevel="0" collapsed="false">
      <c r="A21022" s="1" t="s">
        <v>32557</v>
      </c>
      <c r="B21022" s="5" t="s">
        <v>32556</v>
      </c>
      <c r="C21022" s="2" t="s">
        <v>126</v>
      </c>
    </row>
    <row r="21023" customFormat="false" ht="25.5" hidden="false" customHeight="false" outlineLevel="0" collapsed="false">
      <c r="A21023" s="1" t="s">
        <v>32558</v>
      </c>
      <c r="B21023" s="5" t="s">
        <v>32559</v>
      </c>
      <c r="C21023" s="2" t="s">
        <v>126</v>
      </c>
    </row>
    <row r="21024" customFormat="false" ht="25.5" hidden="false" customHeight="false" outlineLevel="0" collapsed="false">
      <c r="A21024" s="1" t="s">
        <v>32560</v>
      </c>
      <c r="B21024" s="5" t="s">
        <v>32559</v>
      </c>
      <c r="C21024" s="2" t="s">
        <v>126</v>
      </c>
    </row>
    <row r="21025" customFormat="false" ht="25.5" hidden="false" customHeight="false" outlineLevel="0" collapsed="false">
      <c r="A21025" s="1" t="s">
        <v>32561</v>
      </c>
      <c r="B21025" s="5" t="s">
        <v>32562</v>
      </c>
      <c r="C21025" s="2" t="s">
        <v>8</v>
      </c>
    </row>
    <row r="21026" customFormat="false" ht="25.5" hidden="false" customHeight="false" outlineLevel="0" collapsed="false">
      <c r="A21026" s="1" t="s">
        <v>32563</v>
      </c>
      <c r="B21026" s="5" t="s">
        <v>32562</v>
      </c>
      <c r="C21026" s="2" t="s">
        <v>8</v>
      </c>
    </row>
    <row r="21027" customFormat="false" ht="38.25" hidden="false" customHeight="false" outlineLevel="0" collapsed="false">
      <c r="A21027" s="1" t="s">
        <v>32564</v>
      </c>
      <c r="B21027" s="5" t="s">
        <v>32565</v>
      </c>
      <c r="C21027" s="2" t="s">
        <v>8</v>
      </c>
    </row>
    <row r="21028" customFormat="false" ht="38.25" hidden="false" customHeight="false" outlineLevel="0" collapsed="false">
      <c r="A21028" s="1" t="s">
        <v>32566</v>
      </c>
      <c r="B21028" s="5" t="s">
        <v>32565</v>
      </c>
      <c r="C21028" s="2" t="s">
        <v>8</v>
      </c>
    </row>
    <row r="21029" customFormat="false" ht="25.5" hidden="false" customHeight="false" outlineLevel="0" collapsed="false">
      <c r="A21029" s="1" t="s">
        <v>32567</v>
      </c>
      <c r="B21029" s="5" t="s">
        <v>32568</v>
      </c>
      <c r="C21029" s="2" t="s">
        <v>8</v>
      </c>
    </row>
    <row r="21030" customFormat="false" ht="25.5" hidden="false" customHeight="false" outlineLevel="0" collapsed="false">
      <c r="A21030" s="1" t="s">
        <v>32569</v>
      </c>
      <c r="B21030" s="5" t="s">
        <v>32568</v>
      </c>
      <c r="C21030" s="2" t="s">
        <v>8</v>
      </c>
    </row>
    <row r="21031" customFormat="false" ht="38.25" hidden="false" customHeight="false" outlineLevel="0" collapsed="false">
      <c r="A21031" s="1" t="s">
        <v>32570</v>
      </c>
      <c r="B21031" s="5" t="s">
        <v>32571</v>
      </c>
      <c r="C21031" s="2" t="s">
        <v>8</v>
      </c>
    </row>
    <row r="21032" customFormat="false" ht="38.25" hidden="false" customHeight="false" outlineLevel="0" collapsed="false">
      <c r="A21032" s="1" t="s">
        <v>32572</v>
      </c>
      <c r="B21032" s="5" t="s">
        <v>32571</v>
      </c>
      <c r="C21032" s="2" t="s">
        <v>8</v>
      </c>
    </row>
    <row r="21033" customFormat="false" ht="25.5" hidden="false" customHeight="false" outlineLevel="0" collapsed="false">
      <c r="A21033" s="1" t="s">
        <v>32573</v>
      </c>
      <c r="B21033" s="5" t="s">
        <v>32574</v>
      </c>
      <c r="C21033" s="2" t="s">
        <v>8</v>
      </c>
    </row>
    <row r="21034" customFormat="false" ht="25.5" hidden="false" customHeight="false" outlineLevel="0" collapsed="false">
      <c r="A21034" s="1" t="s">
        <v>32575</v>
      </c>
      <c r="B21034" s="5" t="s">
        <v>32574</v>
      </c>
      <c r="C21034" s="2" t="s">
        <v>8</v>
      </c>
    </row>
    <row r="21035" customFormat="false" ht="25.5" hidden="false" customHeight="false" outlineLevel="0" collapsed="false">
      <c r="A21035" s="1" t="s">
        <v>32576</v>
      </c>
      <c r="B21035" s="5" t="s">
        <v>32577</v>
      </c>
      <c r="C21035" s="2" t="s">
        <v>8</v>
      </c>
    </row>
    <row r="21036" customFormat="false" ht="25.5" hidden="false" customHeight="false" outlineLevel="0" collapsed="false">
      <c r="A21036" s="1" t="s">
        <v>32578</v>
      </c>
      <c r="B21036" s="5" t="s">
        <v>32577</v>
      </c>
      <c r="C21036" s="2" t="s">
        <v>8</v>
      </c>
    </row>
    <row r="21037" customFormat="false" ht="25.5" hidden="false" customHeight="false" outlineLevel="0" collapsed="false">
      <c r="A21037" s="1" t="s">
        <v>32579</v>
      </c>
      <c r="B21037" s="5" t="s">
        <v>32580</v>
      </c>
      <c r="C21037" s="2" t="s">
        <v>8</v>
      </c>
    </row>
    <row r="21038" customFormat="false" ht="25.5" hidden="false" customHeight="false" outlineLevel="0" collapsed="false">
      <c r="A21038" s="1" t="s">
        <v>32581</v>
      </c>
      <c r="B21038" s="5" t="s">
        <v>32580</v>
      </c>
      <c r="C21038" s="2" t="s">
        <v>8</v>
      </c>
    </row>
    <row r="21039" customFormat="false" ht="38.25" hidden="false" customHeight="false" outlineLevel="0" collapsed="false">
      <c r="A21039" s="1" t="s">
        <v>32582</v>
      </c>
      <c r="B21039" s="5" t="s">
        <v>32583</v>
      </c>
      <c r="C21039" s="2" t="s">
        <v>8</v>
      </c>
    </row>
    <row r="21040" customFormat="false" ht="38.25" hidden="false" customHeight="false" outlineLevel="0" collapsed="false">
      <c r="A21040" s="1" t="s">
        <v>32584</v>
      </c>
      <c r="B21040" s="5" t="s">
        <v>32583</v>
      </c>
      <c r="C21040" s="2" t="s">
        <v>8</v>
      </c>
    </row>
    <row r="21041" customFormat="false" ht="25.5" hidden="false" customHeight="false" outlineLevel="0" collapsed="false">
      <c r="A21041" s="1" t="s">
        <v>32585</v>
      </c>
      <c r="B21041" s="5" t="s">
        <v>32586</v>
      </c>
      <c r="C21041" s="2" t="s">
        <v>8</v>
      </c>
    </row>
    <row r="21042" customFormat="false" ht="25.5" hidden="false" customHeight="false" outlineLevel="0" collapsed="false">
      <c r="A21042" s="1" t="s">
        <v>32587</v>
      </c>
      <c r="B21042" s="5" t="s">
        <v>32586</v>
      </c>
      <c r="C21042" s="2" t="s">
        <v>8</v>
      </c>
    </row>
    <row r="21043" customFormat="false" ht="38.25" hidden="false" customHeight="false" outlineLevel="0" collapsed="false">
      <c r="A21043" s="1" t="s">
        <v>32588</v>
      </c>
      <c r="B21043" s="5" t="s">
        <v>32589</v>
      </c>
      <c r="C21043" s="2" t="s">
        <v>8</v>
      </c>
    </row>
    <row r="21044" customFormat="false" ht="38.25" hidden="false" customHeight="false" outlineLevel="0" collapsed="false">
      <c r="A21044" s="1" t="s">
        <v>32590</v>
      </c>
      <c r="B21044" s="5" t="s">
        <v>32589</v>
      </c>
      <c r="C21044" s="2" t="s">
        <v>8</v>
      </c>
    </row>
    <row r="21045" customFormat="false" ht="25.5" hidden="false" customHeight="false" outlineLevel="0" collapsed="false">
      <c r="A21045" s="1" t="s">
        <v>32591</v>
      </c>
      <c r="B21045" s="5" t="s">
        <v>32592</v>
      </c>
      <c r="C21045" s="2" t="s">
        <v>8</v>
      </c>
    </row>
    <row r="21046" customFormat="false" ht="25.5" hidden="false" customHeight="false" outlineLevel="0" collapsed="false">
      <c r="A21046" s="1" t="s">
        <v>32593</v>
      </c>
      <c r="B21046" s="5" t="s">
        <v>32592</v>
      </c>
      <c r="C21046" s="2" t="s">
        <v>8</v>
      </c>
    </row>
    <row r="21047" customFormat="false" ht="25.5" hidden="false" customHeight="false" outlineLevel="0" collapsed="false">
      <c r="A21047" s="1" t="s">
        <v>32594</v>
      </c>
      <c r="B21047" s="5" t="s">
        <v>32595</v>
      </c>
      <c r="C21047" s="2" t="s">
        <v>8</v>
      </c>
    </row>
    <row r="21048" customFormat="false" ht="25.5" hidden="false" customHeight="false" outlineLevel="0" collapsed="false">
      <c r="A21048" s="1" t="s">
        <v>32596</v>
      </c>
      <c r="B21048" s="5" t="s">
        <v>32595</v>
      </c>
      <c r="C21048" s="2" t="s">
        <v>8</v>
      </c>
    </row>
    <row r="21049" customFormat="false" ht="38.25" hidden="false" customHeight="false" outlineLevel="0" collapsed="false">
      <c r="A21049" s="1" t="s">
        <v>32597</v>
      </c>
      <c r="B21049" s="5" t="s">
        <v>32598</v>
      </c>
      <c r="C21049" s="2" t="s">
        <v>8</v>
      </c>
    </row>
    <row r="21050" customFormat="false" ht="38.25" hidden="false" customHeight="false" outlineLevel="0" collapsed="false">
      <c r="A21050" s="1" t="s">
        <v>32599</v>
      </c>
      <c r="B21050" s="5" t="s">
        <v>32598</v>
      </c>
      <c r="C21050" s="2" t="s">
        <v>8</v>
      </c>
    </row>
    <row r="21051" customFormat="false" ht="89.25" hidden="false" customHeight="false" outlineLevel="0" collapsed="false">
      <c r="A21051" s="1" t="s">
        <v>32600</v>
      </c>
      <c r="B21051" s="5" t="s">
        <v>32601</v>
      </c>
      <c r="C21051" s="2" t="s">
        <v>8</v>
      </c>
    </row>
    <row r="21052" customFormat="false" ht="89.25" hidden="false" customHeight="false" outlineLevel="0" collapsed="false">
      <c r="A21052" s="1" t="s">
        <v>32602</v>
      </c>
      <c r="B21052" s="5" t="s">
        <v>32601</v>
      </c>
      <c r="C21052" s="2" t="s">
        <v>8</v>
      </c>
    </row>
    <row r="21053" customFormat="false" ht="89.25" hidden="false" customHeight="false" outlineLevel="0" collapsed="false">
      <c r="A21053" s="1" t="s">
        <v>32603</v>
      </c>
      <c r="B21053" s="5" t="s">
        <v>32604</v>
      </c>
      <c r="C21053" s="2" t="s">
        <v>8</v>
      </c>
    </row>
    <row r="21054" customFormat="false" ht="89.25" hidden="false" customHeight="false" outlineLevel="0" collapsed="false">
      <c r="A21054" s="1" t="s">
        <v>32605</v>
      </c>
      <c r="B21054" s="5" t="s">
        <v>32604</v>
      </c>
      <c r="C21054" s="2" t="s">
        <v>8</v>
      </c>
    </row>
    <row r="21055" customFormat="false" ht="76.5" hidden="false" customHeight="false" outlineLevel="0" collapsed="false">
      <c r="A21055" s="1" t="s">
        <v>32606</v>
      </c>
      <c r="B21055" s="5" t="s">
        <v>32607</v>
      </c>
      <c r="C21055" s="2" t="s">
        <v>8</v>
      </c>
    </row>
    <row r="21056" customFormat="false" ht="76.5" hidden="false" customHeight="false" outlineLevel="0" collapsed="false">
      <c r="A21056" s="1" t="s">
        <v>32608</v>
      </c>
      <c r="B21056" s="5" t="s">
        <v>32607</v>
      </c>
      <c r="C21056" s="2" t="s">
        <v>8</v>
      </c>
    </row>
    <row r="21057" customFormat="false" ht="76.5" hidden="false" customHeight="false" outlineLevel="0" collapsed="false">
      <c r="A21057" s="1" t="s">
        <v>32609</v>
      </c>
      <c r="B21057" s="5" t="s">
        <v>32610</v>
      </c>
      <c r="C21057" s="2" t="s">
        <v>8</v>
      </c>
    </row>
    <row r="21058" customFormat="false" ht="76.5" hidden="false" customHeight="false" outlineLevel="0" collapsed="false">
      <c r="A21058" s="1" t="s">
        <v>32611</v>
      </c>
      <c r="B21058" s="5" t="s">
        <v>32610</v>
      </c>
      <c r="C21058" s="2" t="s">
        <v>8</v>
      </c>
    </row>
    <row r="21059" customFormat="false" ht="25.5" hidden="false" customHeight="false" outlineLevel="0" collapsed="false">
      <c r="A21059" s="1" t="s">
        <v>32612</v>
      </c>
      <c r="B21059" s="5" t="s">
        <v>32613</v>
      </c>
      <c r="C21059" s="2" t="s">
        <v>8</v>
      </c>
    </row>
    <row r="21060" customFormat="false" ht="25.5" hidden="false" customHeight="false" outlineLevel="0" collapsed="false">
      <c r="A21060" s="1" t="s">
        <v>32614</v>
      </c>
      <c r="B21060" s="5" t="s">
        <v>32613</v>
      </c>
      <c r="C21060" s="2" t="s">
        <v>8</v>
      </c>
    </row>
    <row r="21061" customFormat="false" ht="25.5" hidden="false" customHeight="false" outlineLevel="0" collapsed="false">
      <c r="A21061" s="1" t="s">
        <v>32615</v>
      </c>
      <c r="B21061" s="5" t="s">
        <v>32616</v>
      </c>
      <c r="C21061" s="2" t="s">
        <v>8</v>
      </c>
    </row>
    <row r="21062" customFormat="false" ht="25.5" hidden="false" customHeight="false" outlineLevel="0" collapsed="false">
      <c r="A21062" s="1" t="s">
        <v>32617</v>
      </c>
      <c r="B21062" s="5" t="s">
        <v>32616</v>
      </c>
      <c r="C21062" s="2" t="s">
        <v>8</v>
      </c>
    </row>
    <row r="21063" customFormat="false" ht="25.5" hidden="false" customHeight="false" outlineLevel="0" collapsed="false">
      <c r="A21063" s="1" t="s">
        <v>32618</v>
      </c>
      <c r="B21063" s="5" t="s">
        <v>32619</v>
      </c>
      <c r="C21063" s="2" t="s">
        <v>8</v>
      </c>
    </row>
    <row r="21064" customFormat="false" ht="25.5" hidden="false" customHeight="false" outlineLevel="0" collapsed="false">
      <c r="A21064" s="1" t="s">
        <v>32620</v>
      </c>
      <c r="B21064" s="5" t="s">
        <v>32619</v>
      </c>
      <c r="C21064" s="2" t="s">
        <v>8</v>
      </c>
    </row>
    <row r="21065" customFormat="false" ht="25.5" hidden="false" customHeight="false" outlineLevel="0" collapsed="false">
      <c r="A21065" s="1" t="s">
        <v>32621</v>
      </c>
      <c r="B21065" s="5" t="s">
        <v>32622</v>
      </c>
      <c r="C21065" s="2" t="s">
        <v>8</v>
      </c>
    </row>
    <row r="21066" customFormat="false" ht="25.5" hidden="false" customHeight="false" outlineLevel="0" collapsed="false">
      <c r="A21066" s="1" t="s">
        <v>32623</v>
      </c>
      <c r="B21066" s="5" t="s">
        <v>32622</v>
      </c>
      <c r="C21066" s="2" t="s">
        <v>8</v>
      </c>
    </row>
    <row r="21067" customFormat="false" ht="25.5" hidden="false" customHeight="false" outlineLevel="0" collapsed="false">
      <c r="A21067" s="1" t="s">
        <v>32624</v>
      </c>
      <c r="B21067" s="5" t="s">
        <v>32625</v>
      </c>
      <c r="C21067" s="2" t="s">
        <v>8</v>
      </c>
    </row>
    <row r="21068" customFormat="false" ht="25.5" hidden="false" customHeight="false" outlineLevel="0" collapsed="false">
      <c r="A21068" s="1" t="s">
        <v>32626</v>
      </c>
      <c r="B21068" s="5" t="s">
        <v>32625</v>
      </c>
      <c r="C21068" s="2" t="s">
        <v>8</v>
      </c>
    </row>
    <row r="21069" customFormat="false" ht="38.25" hidden="false" customHeight="false" outlineLevel="0" collapsed="false">
      <c r="A21069" s="1" t="s">
        <v>32627</v>
      </c>
      <c r="B21069" s="5" t="s">
        <v>32628</v>
      </c>
      <c r="C21069" s="2" t="s">
        <v>8</v>
      </c>
    </row>
    <row r="21070" customFormat="false" ht="38.25" hidden="false" customHeight="false" outlineLevel="0" collapsed="false">
      <c r="A21070" s="1" t="s">
        <v>32629</v>
      </c>
      <c r="B21070" s="5" t="s">
        <v>32628</v>
      </c>
      <c r="C21070" s="2" t="s">
        <v>8</v>
      </c>
    </row>
    <row r="21071" customFormat="false" ht="38.25" hidden="false" customHeight="false" outlineLevel="0" collapsed="false">
      <c r="A21071" s="1" t="s">
        <v>32630</v>
      </c>
      <c r="B21071" s="5" t="s">
        <v>32631</v>
      </c>
      <c r="C21071" s="2" t="s">
        <v>8</v>
      </c>
    </row>
    <row r="21072" customFormat="false" ht="38.25" hidden="false" customHeight="false" outlineLevel="0" collapsed="false">
      <c r="A21072" s="1" t="s">
        <v>32632</v>
      </c>
      <c r="B21072" s="5" t="s">
        <v>32631</v>
      </c>
      <c r="C21072" s="2" t="s">
        <v>8</v>
      </c>
    </row>
    <row r="21073" customFormat="false" ht="38.25" hidden="false" customHeight="false" outlineLevel="0" collapsed="false">
      <c r="A21073" s="1" t="s">
        <v>32633</v>
      </c>
      <c r="B21073" s="5" t="s">
        <v>32634</v>
      </c>
      <c r="C21073" s="2" t="s">
        <v>8</v>
      </c>
    </row>
    <row r="21074" customFormat="false" ht="38.25" hidden="false" customHeight="false" outlineLevel="0" collapsed="false">
      <c r="A21074" s="1" t="s">
        <v>32635</v>
      </c>
      <c r="B21074" s="5" t="s">
        <v>32634</v>
      </c>
      <c r="C21074" s="2" t="s">
        <v>8</v>
      </c>
    </row>
    <row r="21075" customFormat="false" ht="38.25" hidden="false" customHeight="false" outlineLevel="0" collapsed="false">
      <c r="A21075" s="1" t="s">
        <v>32636</v>
      </c>
      <c r="B21075" s="5" t="s">
        <v>32637</v>
      </c>
      <c r="C21075" s="2" t="s">
        <v>8</v>
      </c>
    </row>
    <row r="21076" customFormat="false" ht="38.25" hidden="false" customHeight="false" outlineLevel="0" collapsed="false">
      <c r="A21076" s="1" t="s">
        <v>32638</v>
      </c>
      <c r="B21076" s="5" t="s">
        <v>32637</v>
      </c>
      <c r="C21076" s="2" t="s">
        <v>8</v>
      </c>
    </row>
    <row r="21077" customFormat="false" ht="38.25" hidden="false" customHeight="false" outlineLevel="0" collapsed="false">
      <c r="A21077" s="1" t="s">
        <v>32639</v>
      </c>
      <c r="B21077" s="5" t="s">
        <v>32640</v>
      </c>
      <c r="C21077" s="2" t="s">
        <v>8</v>
      </c>
    </row>
    <row r="21078" customFormat="false" ht="38.25" hidden="false" customHeight="false" outlineLevel="0" collapsed="false">
      <c r="A21078" s="1" t="s">
        <v>32641</v>
      </c>
      <c r="B21078" s="5" t="s">
        <v>32640</v>
      </c>
      <c r="C21078" s="2" t="s">
        <v>8</v>
      </c>
    </row>
    <row r="21079" customFormat="false" ht="38.25" hidden="false" customHeight="false" outlineLevel="0" collapsed="false">
      <c r="A21079" s="1" t="s">
        <v>32642</v>
      </c>
      <c r="B21079" s="5" t="s">
        <v>32643</v>
      </c>
      <c r="C21079" s="2" t="s">
        <v>8</v>
      </c>
    </row>
    <row r="21080" customFormat="false" ht="38.25" hidden="false" customHeight="false" outlineLevel="0" collapsed="false">
      <c r="A21080" s="1" t="s">
        <v>32644</v>
      </c>
      <c r="B21080" s="5" t="s">
        <v>32643</v>
      </c>
      <c r="C21080" s="2" t="s">
        <v>8</v>
      </c>
    </row>
    <row r="21081" customFormat="false" ht="38.25" hidden="false" customHeight="false" outlineLevel="0" collapsed="false">
      <c r="A21081" s="1" t="s">
        <v>32645</v>
      </c>
      <c r="B21081" s="5" t="s">
        <v>32646</v>
      </c>
      <c r="C21081" s="2" t="s">
        <v>8</v>
      </c>
    </row>
    <row r="21082" customFormat="false" ht="38.25" hidden="false" customHeight="false" outlineLevel="0" collapsed="false">
      <c r="A21082" s="1" t="s">
        <v>32647</v>
      </c>
      <c r="B21082" s="5" t="s">
        <v>32646</v>
      </c>
      <c r="C21082" s="2" t="s">
        <v>8</v>
      </c>
    </row>
    <row r="21083" customFormat="false" ht="38.25" hidden="false" customHeight="false" outlineLevel="0" collapsed="false">
      <c r="A21083" s="1" t="s">
        <v>32648</v>
      </c>
      <c r="B21083" s="5" t="s">
        <v>32649</v>
      </c>
      <c r="C21083" s="2" t="s">
        <v>8</v>
      </c>
    </row>
    <row r="21084" customFormat="false" ht="38.25" hidden="false" customHeight="false" outlineLevel="0" collapsed="false">
      <c r="A21084" s="1" t="s">
        <v>32650</v>
      </c>
      <c r="B21084" s="5" t="s">
        <v>32649</v>
      </c>
      <c r="C21084" s="2" t="s">
        <v>8</v>
      </c>
    </row>
    <row r="21085" customFormat="false" ht="38.25" hidden="false" customHeight="false" outlineLevel="0" collapsed="false">
      <c r="A21085" s="1" t="s">
        <v>32651</v>
      </c>
      <c r="B21085" s="5" t="s">
        <v>32652</v>
      </c>
      <c r="C21085" s="2" t="s">
        <v>8</v>
      </c>
    </row>
    <row r="21086" customFormat="false" ht="38.25" hidden="false" customHeight="false" outlineLevel="0" collapsed="false">
      <c r="A21086" s="1" t="s">
        <v>32653</v>
      </c>
      <c r="B21086" s="5" t="s">
        <v>32652</v>
      </c>
      <c r="C21086" s="2" t="s">
        <v>8</v>
      </c>
    </row>
    <row r="21087" customFormat="false" ht="25.5" hidden="false" customHeight="false" outlineLevel="0" collapsed="false">
      <c r="A21087" s="1" t="s">
        <v>32654</v>
      </c>
      <c r="B21087" s="5" t="s">
        <v>32655</v>
      </c>
      <c r="C21087" s="2" t="s">
        <v>8</v>
      </c>
    </row>
    <row r="21088" customFormat="false" ht="25.5" hidden="false" customHeight="false" outlineLevel="0" collapsed="false">
      <c r="A21088" s="1" t="s">
        <v>32656</v>
      </c>
      <c r="B21088" s="5" t="s">
        <v>32655</v>
      </c>
      <c r="C21088" s="2" t="s">
        <v>8</v>
      </c>
    </row>
    <row r="21089" customFormat="false" ht="25.5" hidden="false" customHeight="false" outlineLevel="0" collapsed="false">
      <c r="A21089" s="1" t="s">
        <v>32657</v>
      </c>
      <c r="B21089" s="5" t="s">
        <v>32658</v>
      </c>
      <c r="C21089" s="2" t="s">
        <v>8</v>
      </c>
    </row>
    <row r="21090" customFormat="false" ht="25.5" hidden="false" customHeight="false" outlineLevel="0" collapsed="false">
      <c r="A21090" s="1" t="s">
        <v>32659</v>
      </c>
      <c r="B21090" s="5" t="s">
        <v>32658</v>
      </c>
      <c r="C21090" s="2" t="s">
        <v>8</v>
      </c>
    </row>
    <row r="21091" customFormat="false" ht="25.5" hidden="false" customHeight="false" outlineLevel="0" collapsed="false">
      <c r="A21091" s="1" t="s">
        <v>32660</v>
      </c>
      <c r="B21091" s="5" t="s">
        <v>32661</v>
      </c>
      <c r="C21091" s="2" t="s">
        <v>8</v>
      </c>
    </row>
    <row r="21092" customFormat="false" ht="25.5" hidden="false" customHeight="false" outlineLevel="0" collapsed="false">
      <c r="A21092" s="1" t="s">
        <v>32662</v>
      </c>
      <c r="B21092" s="5" t="s">
        <v>32661</v>
      </c>
      <c r="C21092" s="2" t="s">
        <v>8</v>
      </c>
    </row>
    <row r="21093" customFormat="false" ht="12.75" hidden="false" customHeight="false" outlineLevel="0" collapsed="false">
      <c r="A21093" s="1" t="s">
        <v>32663</v>
      </c>
      <c r="B21093" s="5" t="s">
        <v>32664</v>
      </c>
      <c r="C21093" s="2" t="s">
        <v>8</v>
      </c>
    </row>
    <row r="21094" customFormat="false" ht="12.75" hidden="false" customHeight="false" outlineLevel="0" collapsed="false">
      <c r="A21094" s="1" t="s">
        <v>32665</v>
      </c>
      <c r="B21094" s="5" t="s">
        <v>32664</v>
      </c>
      <c r="C21094" s="2" t="s">
        <v>8</v>
      </c>
    </row>
    <row r="21095" customFormat="false" ht="25.5" hidden="false" customHeight="false" outlineLevel="0" collapsed="false">
      <c r="A21095" s="1" t="s">
        <v>32666</v>
      </c>
      <c r="B21095" s="5" t="s">
        <v>32667</v>
      </c>
      <c r="C21095" s="2" t="s">
        <v>126</v>
      </c>
    </row>
    <row r="21096" customFormat="false" ht="25.5" hidden="false" customHeight="false" outlineLevel="0" collapsed="false">
      <c r="A21096" s="1" t="s">
        <v>32668</v>
      </c>
      <c r="B21096" s="5" t="s">
        <v>32667</v>
      </c>
      <c r="C21096" s="2" t="s">
        <v>126</v>
      </c>
    </row>
    <row r="21097" customFormat="false" ht="25.5" hidden="false" customHeight="false" outlineLevel="0" collapsed="false">
      <c r="A21097" s="1" t="s">
        <v>32669</v>
      </c>
      <c r="B21097" s="5" t="s">
        <v>32670</v>
      </c>
      <c r="C21097" s="2" t="s">
        <v>126</v>
      </c>
    </row>
    <row r="21098" customFormat="false" ht="25.5" hidden="false" customHeight="false" outlineLevel="0" collapsed="false">
      <c r="A21098" s="1" t="s">
        <v>32671</v>
      </c>
      <c r="B21098" s="5" t="s">
        <v>32670</v>
      </c>
      <c r="C21098" s="2" t="s">
        <v>126</v>
      </c>
    </row>
    <row r="21099" customFormat="false" ht="12.75" hidden="false" customHeight="false" outlineLevel="0" collapsed="false">
      <c r="A21099" s="1" t="s">
        <v>32672</v>
      </c>
      <c r="B21099" s="5" t="s">
        <v>32673</v>
      </c>
      <c r="C21099" s="2" t="s">
        <v>8</v>
      </c>
    </row>
    <row r="21100" customFormat="false" ht="12.75" hidden="false" customHeight="false" outlineLevel="0" collapsed="false">
      <c r="A21100" s="1" t="s">
        <v>32674</v>
      </c>
      <c r="B21100" s="5" t="s">
        <v>32673</v>
      </c>
      <c r="C21100" s="2" t="s">
        <v>8</v>
      </c>
    </row>
    <row r="21101" customFormat="false" ht="25.5" hidden="false" customHeight="false" outlineLevel="0" collapsed="false">
      <c r="A21101" s="1" t="s">
        <v>32675</v>
      </c>
      <c r="B21101" s="5" t="s">
        <v>32676</v>
      </c>
      <c r="C21101" s="2" t="s">
        <v>8</v>
      </c>
    </row>
    <row r="21102" customFormat="false" ht="25.5" hidden="false" customHeight="false" outlineLevel="0" collapsed="false">
      <c r="A21102" s="1" t="s">
        <v>32677</v>
      </c>
      <c r="B21102" s="5" t="s">
        <v>32676</v>
      </c>
      <c r="C21102" s="2" t="s">
        <v>8</v>
      </c>
    </row>
    <row r="21103" customFormat="false" ht="25.5" hidden="false" customHeight="false" outlineLevel="0" collapsed="false">
      <c r="A21103" s="1" t="s">
        <v>32678</v>
      </c>
      <c r="B21103" s="5" t="s">
        <v>32679</v>
      </c>
      <c r="C21103" s="2" t="s">
        <v>8</v>
      </c>
    </row>
    <row r="21104" customFormat="false" ht="25.5" hidden="false" customHeight="false" outlineLevel="0" collapsed="false">
      <c r="A21104" s="1" t="s">
        <v>32680</v>
      </c>
      <c r="B21104" s="5" t="s">
        <v>32679</v>
      </c>
      <c r="C21104" s="2" t="s">
        <v>8</v>
      </c>
    </row>
    <row r="21105" customFormat="false" ht="25.5" hidden="false" customHeight="false" outlineLevel="0" collapsed="false">
      <c r="A21105" s="1" t="s">
        <v>32681</v>
      </c>
      <c r="B21105" s="5" t="s">
        <v>32682</v>
      </c>
      <c r="C21105" s="2" t="s">
        <v>8</v>
      </c>
    </row>
    <row r="21106" customFormat="false" ht="25.5" hidden="false" customHeight="false" outlineLevel="0" collapsed="false">
      <c r="A21106" s="1" t="s">
        <v>32683</v>
      </c>
      <c r="B21106" s="5" t="s">
        <v>32682</v>
      </c>
      <c r="C21106" s="2" t="s">
        <v>8</v>
      </c>
    </row>
    <row r="21107" customFormat="false" ht="38.25" hidden="false" customHeight="false" outlineLevel="0" collapsed="false">
      <c r="A21107" s="1" t="s">
        <v>32684</v>
      </c>
      <c r="B21107" s="5" t="s">
        <v>32685</v>
      </c>
      <c r="C21107" s="2" t="s">
        <v>126</v>
      </c>
    </row>
    <row r="21108" customFormat="false" ht="38.25" hidden="false" customHeight="false" outlineLevel="0" collapsed="false">
      <c r="A21108" s="1" t="s">
        <v>32686</v>
      </c>
      <c r="B21108" s="5" t="s">
        <v>32685</v>
      </c>
      <c r="C21108" s="2" t="s">
        <v>126</v>
      </c>
    </row>
    <row r="21109" customFormat="false" ht="38.25" hidden="false" customHeight="false" outlineLevel="0" collapsed="false">
      <c r="A21109" s="1" t="s">
        <v>32687</v>
      </c>
      <c r="B21109" s="5" t="s">
        <v>32688</v>
      </c>
      <c r="C21109" s="2" t="s">
        <v>126</v>
      </c>
    </row>
    <row r="21110" customFormat="false" ht="38.25" hidden="false" customHeight="false" outlineLevel="0" collapsed="false">
      <c r="A21110" s="1" t="s">
        <v>32689</v>
      </c>
      <c r="B21110" s="5" t="s">
        <v>32688</v>
      </c>
      <c r="C21110" s="2" t="s">
        <v>126</v>
      </c>
    </row>
    <row r="21111" customFormat="false" ht="51" hidden="false" customHeight="false" outlineLevel="0" collapsed="false">
      <c r="A21111" s="1" t="s">
        <v>32690</v>
      </c>
      <c r="B21111" s="5" t="s">
        <v>32691</v>
      </c>
      <c r="C21111" s="2" t="s">
        <v>126</v>
      </c>
    </row>
    <row r="21112" customFormat="false" ht="51" hidden="false" customHeight="false" outlineLevel="0" collapsed="false">
      <c r="A21112" s="1" t="s">
        <v>32692</v>
      </c>
      <c r="B21112" s="5" t="s">
        <v>32691</v>
      </c>
      <c r="C21112" s="2" t="s">
        <v>126</v>
      </c>
    </row>
    <row r="21113" customFormat="false" ht="51" hidden="false" customHeight="false" outlineLevel="0" collapsed="false">
      <c r="A21113" s="1" t="s">
        <v>32693</v>
      </c>
      <c r="B21113" s="5" t="s">
        <v>32694</v>
      </c>
      <c r="C21113" s="2" t="s">
        <v>126</v>
      </c>
    </row>
    <row r="21114" customFormat="false" ht="51" hidden="false" customHeight="false" outlineLevel="0" collapsed="false">
      <c r="A21114" s="1" t="s">
        <v>32695</v>
      </c>
      <c r="B21114" s="5" t="s">
        <v>32694</v>
      </c>
      <c r="C21114" s="2" t="s">
        <v>126</v>
      </c>
    </row>
    <row r="21115" customFormat="false" ht="38.25" hidden="false" customHeight="false" outlineLevel="0" collapsed="false">
      <c r="A21115" s="1" t="s">
        <v>32696</v>
      </c>
      <c r="B21115" s="5" t="s">
        <v>32697</v>
      </c>
      <c r="C21115" s="2" t="s">
        <v>8</v>
      </c>
    </row>
    <row r="21116" customFormat="false" ht="38.25" hidden="false" customHeight="false" outlineLevel="0" collapsed="false">
      <c r="A21116" s="1" t="s">
        <v>32698</v>
      </c>
      <c r="B21116" s="5" t="s">
        <v>32697</v>
      </c>
      <c r="C21116" s="2" t="s">
        <v>8</v>
      </c>
    </row>
    <row r="21117" customFormat="false" ht="25.5" hidden="false" customHeight="false" outlineLevel="0" collapsed="false">
      <c r="A21117" s="1" t="s">
        <v>32699</v>
      </c>
      <c r="B21117" s="5" t="s">
        <v>32700</v>
      </c>
      <c r="C21117" s="2" t="s">
        <v>8</v>
      </c>
    </row>
    <row r="21118" customFormat="false" ht="25.5" hidden="false" customHeight="false" outlineLevel="0" collapsed="false">
      <c r="A21118" s="1" t="s">
        <v>32701</v>
      </c>
      <c r="B21118" s="5" t="s">
        <v>32702</v>
      </c>
      <c r="C21118" s="2" t="s">
        <v>8</v>
      </c>
    </row>
    <row r="21119" customFormat="false" ht="25.5" hidden="false" customHeight="false" outlineLevel="0" collapsed="false">
      <c r="A21119" s="1" t="s">
        <v>32703</v>
      </c>
      <c r="B21119" s="5" t="s">
        <v>32704</v>
      </c>
      <c r="C21119" s="2" t="s">
        <v>8</v>
      </c>
    </row>
    <row r="21120" customFormat="false" ht="25.5" hidden="false" customHeight="false" outlineLevel="0" collapsed="false">
      <c r="A21120" s="1" t="s">
        <v>32705</v>
      </c>
      <c r="B21120" s="5" t="s">
        <v>32704</v>
      </c>
      <c r="C21120" s="2" t="s">
        <v>8</v>
      </c>
    </row>
    <row r="21121" customFormat="false" ht="89.25" hidden="false" customHeight="false" outlineLevel="0" collapsed="false">
      <c r="A21121" s="1" t="s">
        <v>32706</v>
      </c>
      <c r="B21121" s="5" t="s">
        <v>32707</v>
      </c>
      <c r="C21121" s="2" t="s">
        <v>8</v>
      </c>
    </row>
    <row r="21122" customFormat="false" ht="89.25" hidden="false" customHeight="false" outlineLevel="0" collapsed="false">
      <c r="A21122" s="1" t="s">
        <v>32708</v>
      </c>
      <c r="B21122" s="5" t="s">
        <v>32707</v>
      </c>
      <c r="C21122" s="2" t="s">
        <v>8</v>
      </c>
    </row>
    <row r="21123" customFormat="false" ht="38.25" hidden="false" customHeight="false" outlineLevel="0" collapsed="false">
      <c r="A21123" s="1" t="s">
        <v>32709</v>
      </c>
      <c r="B21123" s="5" t="s">
        <v>32710</v>
      </c>
      <c r="C21123" s="2" t="s">
        <v>126</v>
      </c>
    </row>
    <row r="21124" customFormat="false" ht="38.25" hidden="false" customHeight="false" outlineLevel="0" collapsed="false">
      <c r="A21124" s="1" t="s">
        <v>32711</v>
      </c>
      <c r="B21124" s="5" t="s">
        <v>32712</v>
      </c>
      <c r="C21124" s="2" t="s">
        <v>126</v>
      </c>
    </row>
    <row r="21125" customFormat="false" ht="38.25" hidden="false" customHeight="false" outlineLevel="0" collapsed="false">
      <c r="A21125" s="1" t="s">
        <v>32713</v>
      </c>
      <c r="B21125" s="5" t="s">
        <v>32714</v>
      </c>
      <c r="C21125" s="2" t="s">
        <v>126</v>
      </c>
    </row>
    <row r="21126" customFormat="false" ht="38.25" hidden="false" customHeight="false" outlineLevel="0" collapsed="false">
      <c r="A21126" s="1" t="s">
        <v>32715</v>
      </c>
      <c r="B21126" s="5" t="s">
        <v>32716</v>
      </c>
      <c r="C21126" s="2" t="s">
        <v>126</v>
      </c>
    </row>
    <row r="21127" customFormat="false" ht="38.25" hidden="false" customHeight="false" outlineLevel="0" collapsed="false">
      <c r="A21127" s="1" t="s">
        <v>32717</v>
      </c>
      <c r="B21127" s="5" t="s">
        <v>32718</v>
      </c>
      <c r="C21127" s="2" t="s">
        <v>126</v>
      </c>
    </row>
    <row r="21128" customFormat="false" ht="38.25" hidden="false" customHeight="false" outlineLevel="0" collapsed="false">
      <c r="A21128" s="1" t="s">
        <v>32719</v>
      </c>
      <c r="B21128" s="5" t="s">
        <v>32720</v>
      </c>
      <c r="C21128" s="2" t="s">
        <v>126</v>
      </c>
    </row>
    <row r="21129" customFormat="false" ht="38.25" hidden="false" customHeight="false" outlineLevel="0" collapsed="false">
      <c r="A21129" s="1" t="s">
        <v>32721</v>
      </c>
      <c r="B21129" s="5" t="s">
        <v>32722</v>
      </c>
      <c r="C21129" s="2" t="s">
        <v>126</v>
      </c>
    </row>
    <row r="21130" customFormat="false" ht="38.25" hidden="false" customHeight="false" outlineLevel="0" collapsed="false">
      <c r="A21130" s="1" t="s">
        <v>32723</v>
      </c>
      <c r="B21130" s="5" t="s">
        <v>32724</v>
      </c>
      <c r="C21130" s="2" t="s">
        <v>8</v>
      </c>
    </row>
    <row r="21131" customFormat="false" ht="38.25" hidden="false" customHeight="false" outlineLevel="0" collapsed="false">
      <c r="A21131" s="1" t="s">
        <v>32725</v>
      </c>
      <c r="B21131" s="5" t="s">
        <v>32724</v>
      </c>
      <c r="C21131" s="2" t="s">
        <v>8</v>
      </c>
    </row>
    <row r="21132" customFormat="false" ht="38.25" hidden="false" customHeight="false" outlineLevel="0" collapsed="false">
      <c r="A21132" s="1" t="s">
        <v>32726</v>
      </c>
      <c r="B21132" s="5" t="s">
        <v>32727</v>
      </c>
      <c r="C21132" s="2" t="s">
        <v>8</v>
      </c>
    </row>
    <row r="21133" customFormat="false" ht="38.25" hidden="false" customHeight="false" outlineLevel="0" collapsed="false">
      <c r="A21133" s="1" t="s">
        <v>32728</v>
      </c>
      <c r="B21133" s="5" t="s">
        <v>32727</v>
      </c>
      <c r="C21133" s="2" t="s">
        <v>8</v>
      </c>
    </row>
    <row r="21134" customFormat="false" ht="38.25" hidden="false" customHeight="false" outlineLevel="0" collapsed="false">
      <c r="A21134" s="1" t="s">
        <v>32729</v>
      </c>
      <c r="B21134" s="5" t="s">
        <v>32730</v>
      </c>
      <c r="C21134" s="2" t="s">
        <v>8</v>
      </c>
    </row>
    <row r="21135" customFormat="false" ht="38.25" hidden="false" customHeight="false" outlineLevel="0" collapsed="false">
      <c r="A21135" s="1" t="s">
        <v>32731</v>
      </c>
      <c r="B21135" s="5" t="s">
        <v>32730</v>
      </c>
      <c r="C21135" s="2" t="s">
        <v>8</v>
      </c>
    </row>
    <row r="21136" customFormat="false" ht="12.75" hidden="false" customHeight="false" outlineLevel="0" collapsed="false">
      <c r="A21136" s="1" t="s">
        <v>32732</v>
      </c>
      <c r="B21136" s="5" t="s">
        <v>32733</v>
      </c>
      <c r="C21136" s="2" t="s">
        <v>8</v>
      </c>
    </row>
    <row r="21137" customFormat="false" ht="25.5" hidden="false" customHeight="false" outlineLevel="0" collapsed="false">
      <c r="A21137" s="1" t="s">
        <v>32734</v>
      </c>
      <c r="B21137" s="5" t="s">
        <v>32735</v>
      </c>
      <c r="C21137" s="2" t="s">
        <v>8</v>
      </c>
    </row>
    <row r="21138" customFormat="false" ht="76.5" hidden="false" customHeight="false" outlineLevel="0" collapsed="false">
      <c r="A21138" s="1" t="s">
        <v>32736</v>
      </c>
      <c r="B21138" s="5" t="s">
        <v>32737</v>
      </c>
      <c r="C21138" s="2" t="s">
        <v>8</v>
      </c>
    </row>
    <row r="21139" customFormat="false" ht="76.5" hidden="false" customHeight="false" outlineLevel="0" collapsed="false">
      <c r="A21139" s="1" t="s">
        <v>32738</v>
      </c>
      <c r="B21139" s="5" t="s">
        <v>32737</v>
      </c>
      <c r="C21139" s="2" t="s">
        <v>8</v>
      </c>
    </row>
    <row r="21140" customFormat="false" ht="12.75" hidden="false" customHeight="false" outlineLevel="0" collapsed="false">
      <c r="A21140" s="1" t="s">
        <v>32739</v>
      </c>
      <c r="B21140" s="5" t="s">
        <v>32740</v>
      </c>
    </row>
    <row r="21141" customFormat="false" ht="12.75" hidden="false" customHeight="false" outlineLevel="0" collapsed="false">
      <c r="A21141" s="1" t="s">
        <v>32741</v>
      </c>
      <c r="B21141" s="5" t="s">
        <v>32740</v>
      </c>
    </row>
    <row r="21142" customFormat="false" ht="38.25" hidden="false" customHeight="false" outlineLevel="0" collapsed="false">
      <c r="A21142" s="1" t="s">
        <v>32742</v>
      </c>
      <c r="B21142" s="5" t="s">
        <v>32743</v>
      </c>
      <c r="C21142" s="2" t="s">
        <v>126</v>
      </c>
    </row>
    <row r="21143" customFormat="false" ht="38.25" hidden="false" customHeight="false" outlineLevel="0" collapsed="false">
      <c r="A21143" s="1" t="s">
        <v>32744</v>
      </c>
      <c r="B21143" s="5" t="s">
        <v>32745</v>
      </c>
      <c r="C21143" s="2" t="s">
        <v>126</v>
      </c>
    </row>
    <row r="21144" customFormat="false" ht="51" hidden="false" customHeight="false" outlineLevel="0" collapsed="false">
      <c r="A21144" s="1" t="s">
        <v>32746</v>
      </c>
      <c r="B21144" s="5" t="s">
        <v>32747</v>
      </c>
      <c r="C21144" s="2" t="s">
        <v>8</v>
      </c>
    </row>
    <row r="21145" customFormat="false" ht="51" hidden="false" customHeight="false" outlineLevel="0" collapsed="false">
      <c r="A21145" s="1" t="s">
        <v>32748</v>
      </c>
      <c r="B21145" s="5" t="s">
        <v>32747</v>
      </c>
      <c r="C21145" s="2" t="s">
        <v>8</v>
      </c>
    </row>
    <row r="21146" customFormat="false" ht="51" hidden="false" customHeight="false" outlineLevel="0" collapsed="false">
      <c r="A21146" s="1" t="s">
        <v>32749</v>
      </c>
      <c r="B21146" s="5" t="s">
        <v>32750</v>
      </c>
      <c r="C21146" s="2" t="s">
        <v>8</v>
      </c>
    </row>
    <row r="21147" customFormat="false" ht="51" hidden="false" customHeight="false" outlineLevel="0" collapsed="false">
      <c r="A21147" s="1" t="s">
        <v>32751</v>
      </c>
      <c r="B21147" s="5" t="s">
        <v>32750</v>
      </c>
      <c r="C21147" s="2" t="s">
        <v>8</v>
      </c>
    </row>
    <row r="21148" customFormat="false" ht="51" hidden="false" customHeight="false" outlineLevel="0" collapsed="false">
      <c r="A21148" s="1" t="s">
        <v>32752</v>
      </c>
      <c r="B21148" s="5" t="s">
        <v>32753</v>
      </c>
      <c r="C21148" s="2" t="s">
        <v>8</v>
      </c>
    </row>
    <row r="21149" customFormat="false" ht="51" hidden="false" customHeight="false" outlineLevel="0" collapsed="false">
      <c r="A21149" s="1" t="s">
        <v>32754</v>
      </c>
      <c r="B21149" s="5" t="s">
        <v>32753</v>
      </c>
      <c r="C21149" s="2" t="s">
        <v>8</v>
      </c>
    </row>
    <row r="21150" customFormat="false" ht="51" hidden="false" customHeight="false" outlineLevel="0" collapsed="false">
      <c r="A21150" s="1" t="s">
        <v>32755</v>
      </c>
      <c r="B21150" s="5" t="s">
        <v>32756</v>
      </c>
      <c r="C21150" s="2" t="s">
        <v>8</v>
      </c>
    </row>
    <row r="21151" customFormat="false" ht="51" hidden="false" customHeight="false" outlineLevel="0" collapsed="false">
      <c r="A21151" s="1" t="s">
        <v>32757</v>
      </c>
      <c r="B21151" s="5" t="s">
        <v>32756</v>
      </c>
      <c r="C21151" s="2" t="s">
        <v>8</v>
      </c>
    </row>
    <row r="21152" customFormat="false" ht="51" hidden="false" customHeight="false" outlineLevel="0" collapsed="false">
      <c r="A21152" s="1" t="s">
        <v>32758</v>
      </c>
      <c r="B21152" s="5" t="s">
        <v>32759</v>
      </c>
      <c r="C21152" s="2" t="s">
        <v>8</v>
      </c>
    </row>
    <row r="21153" customFormat="false" ht="51" hidden="false" customHeight="false" outlineLevel="0" collapsed="false">
      <c r="A21153" s="1" t="s">
        <v>32760</v>
      </c>
      <c r="B21153" s="5" t="s">
        <v>32759</v>
      </c>
      <c r="C21153" s="2" t="s">
        <v>8</v>
      </c>
    </row>
    <row r="21154" customFormat="false" ht="25.5" hidden="false" customHeight="false" outlineLevel="0" collapsed="false">
      <c r="A21154" s="1" t="s">
        <v>32761</v>
      </c>
      <c r="B21154" s="5" t="s">
        <v>32762</v>
      </c>
      <c r="C21154" s="2" t="s">
        <v>126</v>
      </c>
    </row>
    <row r="21155" customFormat="false" ht="25.5" hidden="false" customHeight="false" outlineLevel="0" collapsed="false">
      <c r="A21155" s="1" t="s">
        <v>32763</v>
      </c>
      <c r="B21155" s="5" t="s">
        <v>32762</v>
      </c>
      <c r="C21155" s="2" t="s">
        <v>126</v>
      </c>
    </row>
    <row r="21156" customFormat="false" ht="25.5" hidden="false" customHeight="false" outlineLevel="0" collapsed="false">
      <c r="A21156" s="1" t="s">
        <v>32764</v>
      </c>
      <c r="B21156" s="5" t="s">
        <v>32765</v>
      </c>
      <c r="C21156" s="2" t="s">
        <v>126</v>
      </c>
    </row>
    <row r="21157" customFormat="false" ht="25.5" hidden="false" customHeight="false" outlineLevel="0" collapsed="false">
      <c r="A21157" s="1" t="s">
        <v>32766</v>
      </c>
      <c r="B21157" s="5" t="s">
        <v>32765</v>
      </c>
      <c r="C21157" s="2" t="s">
        <v>126</v>
      </c>
    </row>
    <row r="21158" customFormat="false" ht="25.5" hidden="false" customHeight="false" outlineLevel="0" collapsed="false">
      <c r="A21158" s="1" t="s">
        <v>32767</v>
      </c>
      <c r="B21158" s="5" t="s">
        <v>32768</v>
      </c>
      <c r="C21158" s="2" t="s">
        <v>126</v>
      </c>
    </row>
    <row r="21159" customFormat="false" ht="25.5" hidden="false" customHeight="false" outlineLevel="0" collapsed="false">
      <c r="A21159" s="1" t="s">
        <v>32769</v>
      </c>
      <c r="B21159" s="5" t="s">
        <v>32768</v>
      </c>
      <c r="C21159" s="2" t="s">
        <v>126</v>
      </c>
    </row>
    <row r="21160" customFormat="false" ht="25.5" hidden="false" customHeight="false" outlineLevel="0" collapsed="false">
      <c r="A21160" s="1" t="s">
        <v>32770</v>
      </c>
      <c r="B21160" s="5" t="s">
        <v>32771</v>
      </c>
      <c r="C21160" s="2" t="s">
        <v>126</v>
      </c>
    </row>
    <row r="21161" customFormat="false" ht="25.5" hidden="false" customHeight="false" outlineLevel="0" collapsed="false">
      <c r="A21161" s="1" t="s">
        <v>32772</v>
      </c>
      <c r="B21161" s="5" t="s">
        <v>32771</v>
      </c>
      <c r="C21161" s="2" t="s">
        <v>126</v>
      </c>
    </row>
    <row r="21162" customFormat="false" ht="25.5" hidden="false" customHeight="false" outlineLevel="0" collapsed="false">
      <c r="A21162" s="1" t="s">
        <v>32773</v>
      </c>
      <c r="B21162" s="5" t="s">
        <v>32774</v>
      </c>
      <c r="C21162" s="2" t="s">
        <v>126</v>
      </c>
    </row>
    <row r="21163" customFormat="false" ht="25.5" hidden="false" customHeight="false" outlineLevel="0" collapsed="false">
      <c r="A21163" s="1" t="s">
        <v>32775</v>
      </c>
      <c r="B21163" s="5" t="s">
        <v>32774</v>
      </c>
      <c r="C21163" s="2" t="s">
        <v>126</v>
      </c>
    </row>
    <row r="21164" customFormat="false" ht="25.5" hidden="false" customHeight="false" outlineLevel="0" collapsed="false">
      <c r="A21164" s="1" t="s">
        <v>32776</v>
      </c>
      <c r="B21164" s="5" t="s">
        <v>32777</v>
      </c>
      <c r="C21164" s="2" t="s">
        <v>126</v>
      </c>
    </row>
    <row r="21165" customFormat="false" ht="25.5" hidden="false" customHeight="false" outlineLevel="0" collapsed="false">
      <c r="A21165" s="1" t="s">
        <v>32778</v>
      </c>
      <c r="B21165" s="5" t="s">
        <v>32777</v>
      </c>
      <c r="C21165" s="2" t="s">
        <v>126</v>
      </c>
    </row>
    <row r="21166" customFormat="false" ht="51" hidden="false" customHeight="false" outlineLevel="0" collapsed="false">
      <c r="A21166" s="1" t="s">
        <v>32779</v>
      </c>
      <c r="B21166" s="5" t="s">
        <v>32780</v>
      </c>
      <c r="C21166" s="2" t="s">
        <v>8</v>
      </c>
    </row>
    <row r="21167" customFormat="false" ht="51" hidden="false" customHeight="false" outlineLevel="0" collapsed="false">
      <c r="A21167" s="1" t="s">
        <v>32781</v>
      </c>
      <c r="B21167" s="5" t="s">
        <v>32780</v>
      </c>
      <c r="C21167" s="2" t="s">
        <v>8</v>
      </c>
    </row>
    <row r="21168" customFormat="false" ht="63.75" hidden="false" customHeight="false" outlineLevel="0" collapsed="false">
      <c r="A21168" s="1" t="s">
        <v>32782</v>
      </c>
      <c r="B21168" s="5" t="s">
        <v>32783</v>
      </c>
      <c r="C21168" s="2" t="s">
        <v>8</v>
      </c>
    </row>
    <row r="21169" customFormat="false" ht="63.75" hidden="false" customHeight="false" outlineLevel="0" collapsed="false">
      <c r="A21169" s="1" t="s">
        <v>32784</v>
      </c>
      <c r="B21169" s="5" t="s">
        <v>32783</v>
      </c>
      <c r="C21169" s="2" t="s">
        <v>8</v>
      </c>
    </row>
    <row r="21170" customFormat="false" ht="51" hidden="false" customHeight="false" outlineLevel="0" collapsed="false">
      <c r="A21170" s="1" t="s">
        <v>32785</v>
      </c>
      <c r="B21170" s="5" t="s">
        <v>32786</v>
      </c>
      <c r="C21170" s="2" t="s">
        <v>8</v>
      </c>
    </row>
    <row r="21171" customFormat="false" ht="51" hidden="false" customHeight="false" outlineLevel="0" collapsed="false">
      <c r="A21171" s="1" t="s">
        <v>32787</v>
      </c>
      <c r="B21171" s="5" t="s">
        <v>32786</v>
      </c>
      <c r="C21171" s="2" t="s">
        <v>8</v>
      </c>
    </row>
    <row r="21172" customFormat="false" ht="63.75" hidden="false" customHeight="false" outlineLevel="0" collapsed="false">
      <c r="A21172" s="1" t="s">
        <v>32788</v>
      </c>
      <c r="B21172" s="5" t="s">
        <v>32789</v>
      </c>
      <c r="C21172" s="2" t="s">
        <v>8</v>
      </c>
    </row>
    <row r="21173" customFormat="false" ht="63.75" hidden="false" customHeight="false" outlineLevel="0" collapsed="false">
      <c r="A21173" s="1" t="s">
        <v>32790</v>
      </c>
      <c r="B21173" s="5" t="s">
        <v>32789</v>
      </c>
      <c r="C21173" s="2" t="s">
        <v>8</v>
      </c>
    </row>
    <row r="21174" customFormat="false" ht="63.75" hidden="false" customHeight="false" outlineLevel="0" collapsed="false">
      <c r="A21174" s="1" t="s">
        <v>32791</v>
      </c>
      <c r="B21174" s="5" t="s">
        <v>32792</v>
      </c>
      <c r="C21174" s="2" t="s">
        <v>8</v>
      </c>
    </row>
    <row r="21175" customFormat="false" ht="63.75" hidden="false" customHeight="false" outlineLevel="0" collapsed="false">
      <c r="A21175" s="1" t="s">
        <v>32793</v>
      </c>
      <c r="B21175" s="5" t="s">
        <v>32792</v>
      </c>
      <c r="C21175" s="2" t="s">
        <v>8</v>
      </c>
    </row>
    <row r="21176" customFormat="false" ht="38.25" hidden="false" customHeight="false" outlineLevel="0" collapsed="false">
      <c r="A21176" s="1" t="s">
        <v>32794</v>
      </c>
      <c r="B21176" s="5" t="s">
        <v>32795</v>
      </c>
      <c r="C21176" s="2" t="s">
        <v>8</v>
      </c>
    </row>
    <row r="21177" customFormat="false" ht="38.25" hidden="false" customHeight="false" outlineLevel="0" collapsed="false">
      <c r="A21177" s="1" t="s">
        <v>32796</v>
      </c>
      <c r="B21177" s="5" t="s">
        <v>32795</v>
      </c>
      <c r="C21177" s="2" t="s">
        <v>8</v>
      </c>
    </row>
    <row r="21178" customFormat="false" ht="38.25" hidden="false" customHeight="false" outlineLevel="0" collapsed="false">
      <c r="A21178" s="1" t="s">
        <v>32797</v>
      </c>
      <c r="B21178" s="5" t="s">
        <v>32798</v>
      </c>
      <c r="C21178" s="2" t="s">
        <v>8</v>
      </c>
    </row>
    <row r="21179" customFormat="false" ht="38.25" hidden="false" customHeight="false" outlineLevel="0" collapsed="false">
      <c r="A21179" s="1" t="s">
        <v>32799</v>
      </c>
      <c r="B21179" s="5" t="s">
        <v>32798</v>
      </c>
      <c r="C21179" s="2" t="s">
        <v>8</v>
      </c>
    </row>
    <row r="21180" customFormat="false" ht="51" hidden="false" customHeight="false" outlineLevel="0" collapsed="false">
      <c r="A21180" s="1" t="s">
        <v>32800</v>
      </c>
      <c r="B21180" s="5" t="s">
        <v>32801</v>
      </c>
      <c r="C21180" s="2" t="s">
        <v>8</v>
      </c>
    </row>
    <row r="21181" customFormat="false" ht="51" hidden="false" customHeight="false" outlineLevel="0" collapsed="false">
      <c r="A21181" s="1" t="s">
        <v>32802</v>
      </c>
      <c r="B21181" s="5" t="s">
        <v>32801</v>
      </c>
      <c r="C21181" s="2" t="s">
        <v>8</v>
      </c>
    </row>
    <row r="21182" customFormat="false" ht="38.25" hidden="false" customHeight="false" outlineLevel="0" collapsed="false">
      <c r="A21182" s="1" t="s">
        <v>32803</v>
      </c>
      <c r="B21182" s="5" t="s">
        <v>32804</v>
      </c>
      <c r="C21182" s="2" t="s">
        <v>8</v>
      </c>
    </row>
    <row r="21183" customFormat="false" ht="38.25" hidden="false" customHeight="false" outlineLevel="0" collapsed="false">
      <c r="A21183" s="1" t="s">
        <v>32805</v>
      </c>
      <c r="B21183" s="5" t="s">
        <v>32804</v>
      </c>
      <c r="C21183" s="2" t="s">
        <v>8</v>
      </c>
    </row>
    <row r="21184" customFormat="false" ht="38.25" hidden="false" customHeight="false" outlineLevel="0" collapsed="false">
      <c r="A21184" s="1" t="s">
        <v>32806</v>
      </c>
      <c r="B21184" s="5" t="s">
        <v>32807</v>
      </c>
      <c r="C21184" s="2" t="s">
        <v>8</v>
      </c>
    </row>
    <row r="21185" customFormat="false" ht="38.25" hidden="false" customHeight="false" outlineLevel="0" collapsed="false">
      <c r="A21185" s="1" t="s">
        <v>32808</v>
      </c>
      <c r="B21185" s="5" t="s">
        <v>32807</v>
      </c>
      <c r="C21185" s="2" t="s">
        <v>8</v>
      </c>
    </row>
    <row r="21186" customFormat="false" ht="38.25" hidden="false" customHeight="false" outlineLevel="0" collapsed="false">
      <c r="A21186" s="1" t="s">
        <v>32809</v>
      </c>
      <c r="B21186" s="5" t="s">
        <v>32810</v>
      </c>
      <c r="C21186" s="2" t="s">
        <v>8</v>
      </c>
    </row>
    <row r="21187" customFormat="false" ht="38.25" hidden="false" customHeight="false" outlineLevel="0" collapsed="false">
      <c r="A21187" s="1" t="s">
        <v>32811</v>
      </c>
      <c r="B21187" s="5" t="s">
        <v>32810</v>
      </c>
      <c r="C21187" s="2" t="s">
        <v>8</v>
      </c>
    </row>
    <row r="21188" customFormat="false" ht="51" hidden="false" customHeight="false" outlineLevel="0" collapsed="false">
      <c r="A21188" s="1" t="s">
        <v>32812</v>
      </c>
      <c r="B21188" s="5" t="s">
        <v>32813</v>
      </c>
      <c r="C21188" s="2" t="s">
        <v>8</v>
      </c>
    </row>
    <row r="21189" customFormat="false" ht="51" hidden="false" customHeight="false" outlineLevel="0" collapsed="false">
      <c r="A21189" s="1" t="s">
        <v>32814</v>
      </c>
      <c r="B21189" s="5" t="s">
        <v>32813</v>
      </c>
      <c r="C21189" s="2" t="s">
        <v>8</v>
      </c>
    </row>
    <row r="21190" customFormat="false" ht="51" hidden="false" customHeight="false" outlineLevel="0" collapsed="false">
      <c r="A21190" s="1" t="s">
        <v>32815</v>
      </c>
      <c r="B21190" s="5" t="s">
        <v>32816</v>
      </c>
      <c r="C21190" s="2" t="s">
        <v>8</v>
      </c>
    </row>
    <row r="21191" customFormat="false" ht="51" hidden="false" customHeight="false" outlineLevel="0" collapsed="false">
      <c r="A21191" s="1" t="s">
        <v>32817</v>
      </c>
      <c r="B21191" s="5" t="s">
        <v>32816</v>
      </c>
      <c r="C21191" s="2" t="s">
        <v>8</v>
      </c>
    </row>
    <row r="21192" customFormat="false" ht="38.25" hidden="false" customHeight="false" outlineLevel="0" collapsed="false">
      <c r="A21192" s="1" t="s">
        <v>32818</v>
      </c>
      <c r="B21192" s="5" t="s">
        <v>32819</v>
      </c>
      <c r="C21192" s="2" t="s">
        <v>8</v>
      </c>
    </row>
    <row r="21193" customFormat="false" ht="38.25" hidden="false" customHeight="false" outlineLevel="0" collapsed="false">
      <c r="A21193" s="1" t="s">
        <v>32820</v>
      </c>
      <c r="B21193" s="5" t="s">
        <v>32819</v>
      </c>
      <c r="C21193" s="2" t="s">
        <v>8</v>
      </c>
    </row>
    <row r="21194" customFormat="false" ht="38.25" hidden="false" customHeight="false" outlineLevel="0" collapsed="false">
      <c r="A21194" s="1" t="s">
        <v>32821</v>
      </c>
      <c r="B21194" s="5" t="s">
        <v>32822</v>
      </c>
      <c r="C21194" s="2" t="s">
        <v>8</v>
      </c>
    </row>
    <row r="21195" customFormat="false" ht="38.25" hidden="false" customHeight="false" outlineLevel="0" collapsed="false">
      <c r="A21195" s="1" t="s">
        <v>32823</v>
      </c>
      <c r="B21195" s="5" t="s">
        <v>32822</v>
      </c>
      <c r="C21195" s="2" t="s">
        <v>8</v>
      </c>
    </row>
    <row r="21196" customFormat="false" ht="38.25" hidden="false" customHeight="false" outlineLevel="0" collapsed="false">
      <c r="A21196" s="1" t="s">
        <v>32824</v>
      </c>
      <c r="B21196" s="5" t="s">
        <v>32825</v>
      </c>
      <c r="C21196" s="2" t="s">
        <v>8</v>
      </c>
    </row>
    <row r="21197" customFormat="false" ht="38.25" hidden="false" customHeight="false" outlineLevel="0" collapsed="false">
      <c r="A21197" s="1" t="s">
        <v>32826</v>
      </c>
      <c r="B21197" s="5" t="s">
        <v>32825</v>
      </c>
      <c r="C21197" s="2" t="s">
        <v>8</v>
      </c>
    </row>
    <row r="21198" customFormat="false" ht="51" hidden="false" customHeight="false" outlineLevel="0" collapsed="false">
      <c r="A21198" s="1" t="s">
        <v>32827</v>
      </c>
      <c r="B21198" s="5" t="s">
        <v>32828</v>
      </c>
      <c r="C21198" s="2" t="s">
        <v>8</v>
      </c>
    </row>
    <row r="21199" customFormat="false" ht="51" hidden="false" customHeight="false" outlineLevel="0" collapsed="false">
      <c r="A21199" s="1" t="s">
        <v>32829</v>
      </c>
      <c r="B21199" s="5" t="s">
        <v>32828</v>
      </c>
      <c r="C21199" s="2" t="s">
        <v>8</v>
      </c>
    </row>
    <row r="21200" customFormat="false" ht="38.25" hidden="false" customHeight="false" outlineLevel="0" collapsed="false">
      <c r="A21200" s="1" t="s">
        <v>32830</v>
      </c>
      <c r="B21200" s="5" t="s">
        <v>32831</v>
      </c>
      <c r="C21200" s="2" t="s">
        <v>8</v>
      </c>
    </row>
    <row r="21201" customFormat="false" ht="38.25" hidden="false" customHeight="false" outlineLevel="0" collapsed="false">
      <c r="A21201" s="1" t="s">
        <v>32832</v>
      </c>
      <c r="B21201" s="5" t="s">
        <v>32831</v>
      </c>
      <c r="C21201" s="2" t="s">
        <v>8</v>
      </c>
    </row>
    <row r="21202" customFormat="false" ht="12.75" hidden="false" customHeight="false" outlineLevel="0" collapsed="false">
      <c r="A21202" s="1" t="s">
        <v>32833</v>
      </c>
      <c r="B21202" s="5" t="s">
        <v>32834</v>
      </c>
      <c r="C21202" s="2" t="s">
        <v>8</v>
      </c>
    </row>
    <row r="21203" customFormat="false" ht="12.75" hidden="false" customHeight="false" outlineLevel="0" collapsed="false">
      <c r="A21203" s="1" t="s">
        <v>32835</v>
      </c>
      <c r="B21203" s="5" t="s">
        <v>32834</v>
      </c>
      <c r="C21203" s="2" t="s">
        <v>8</v>
      </c>
    </row>
    <row r="21204" customFormat="false" ht="51" hidden="false" customHeight="false" outlineLevel="0" collapsed="false">
      <c r="A21204" s="1" t="s">
        <v>32836</v>
      </c>
      <c r="B21204" s="5" t="s">
        <v>32837</v>
      </c>
      <c r="C21204" s="2" t="s">
        <v>8</v>
      </c>
    </row>
    <row r="21205" customFormat="false" ht="51" hidden="false" customHeight="false" outlineLevel="0" collapsed="false">
      <c r="A21205" s="1" t="s">
        <v>32838</v>
      </c>
      <c r="B21205" s="5" t="s">
        <v>32837</v>
      </c>
      <c r="C21205" s="2" t="s">
        <v>8</v>
      </c>
    </row>
    <row r="21206" customFormat="false" ht="38.25" hidden="false" customHeight="false" outlineLevel="0" collapsed="false">
      <c r="A21206" s="1" t="s">
        <v>32839</v>
      </c>
      <c r="B21206" s="5" t="s">
        <v>32840</v>
      </c>
      <c r="C21206" s="2" t="s">
        <v>8</v>
      </c>
    </row>
    <row r="21207" customFormat="false" ht="38.25" hidden="false" customHeight="false" outlineLevel="0" collapsed="false">
      <c r="A21207" s="1" t="s">
        <v>32841</v>
      </c>
      <c r="B21207" s="5" t="s">
        <v>32840</v>
      </c>
      <c r="C21207" s="2" t="s">
        <v>8</v>
      </c>
    </row>
    <row r="21208" customFormat="false" ht="25.5" hidden="false" customHeight="false" outlineLevel="0" collapsed="false">
      <c r="A21208" s="1" t="s">
        <v>32842</v>
      </c>
      <c r="B21208" s="5" t="s">
        <v>32843</v>
      </c>
      <c r="C21208" s="2" t="s">
        <v>8</v>
      </c>
    </row>
    <row r="21209" customFormat="false" ht="25.5" hidden="false" customHeight="false" outlineLevel="0" collapsed="false">
      <c r="A21209" s="1" t="s">
        <v>32844</v>
      </c>
      <c r="B21209" s="5" t="s">
        <v>32843</v>
      </c>
      <c r="C21209" s="2" t="s">
        <v>8</v>
      </c>
    </row>
    <row r="21210" customFormat="false" ht="38.25" hidden="false" customHeight="false" outlineLevel="0" collapsed="false">
      <c r="A21210" s="1" t="s">
        <v>32845</v>
      </c>
      <c r="B21210" s="5" t="s">
        <v>32846</v>
      </c>
      <c r="C21210" s="2" t="s">
        <v>8</v>
      </c>
    </row>
    <row r="21211" customFormat="false" ht="38.25" hidden="false" customHeight="false" outlineLevel="0" collapsed="false">
      <c r="A21211" s="1" t="s">
        <v>32847</v>
      </c>
      <c r="B21211" s="5" t="s">
        <v>32846</v>
      </c>
      <c r="C21211" s="2" t="s">
        <v>8</v>
      </c>
    </row>
    <row r="21212" customFormat="false" ht="89.25" hidden="false" customHeight="false" outlineLevel="0" collapsed="false">
      <c r="A21212" s="1" t="s">
        <v>32848</v>
      </c>
      <c r="B21212" s="5" t="s">
        <v>32849</v>
      </c>
      <c r="C21212" s="2" t="s">
        <v>8</v>
      </c>
    </row>
    <row r="21213" customFormat="false" ht="89.25" hidden="false" customHeight="false" outlineLevel="0" collapsed="false">
      <c r="A21213" s="1" t="s">
        <v>32850</v>
      </c>
      <c r="B21213" s="5" t="s">
        <v>32849</v>
      </c>
      <c r="C21213" s="2" t="s">
        <v>8</v>
      </c>
    </row>
    <row r="21214" customFormat="false" ht="89.25" hidden="false" customHeight="false" outlineLevel="0" collapsed="false">
      <c r="A21214" s="1" t="s">
        <v>32851</v>
      </c>
      <c r="B21214" s="5" t="s">
        <v>32852</v>
      </c>
      <c r="C21214" s="2" t="s">
        <v>8</v>
      </c>
    </row>
    <row r="21215" customFormat="false" ht="89.25" hidden="false" customHeight="false" outlineLevel="0" collapsed="false">
      <c r="A21215" s="1" t="s">
        <v>32853</v>
      </c>
      <c r="B21215" s="5" t="s">
        <v>32852</v>
      </c>
      <c r="C21215" s="2" t="s">
        <v>8</v>
      </c>
    </row>
    <row r="21216" customFormat="false" ht="89.25" hidden="false" customHeight="false" outlineLevel="0" collapsed="false">
      <c r="A21216" s="1" t="s">
        <v>32854</v>
      </c>
      <c r="B21216" s="5" t="s">
        <v>32855</v>
      </c>
      <c r="C21216" s="2" t="s">
        <v>8</v>
      </c>
    </row>
    <row r="21217" customFormat="false" ht="89.25" hidden="false" customHeight="false" outlineLevel="0" collapsed="false">
      <c r="A21217" s="1" t="s">
        <v>32856</v>
      </c>
      <c r="B21217" s="5" t="s">
        <v>32855</v>
      </c>
      <c r="C21217" s="2" t="s">
        <v>8</v>
      </c>
    </row>
    <row r="21218" customFormat="false" ht="76.5" hidden="false" customHeight="false" outlineLevel="0" collapsed="false">
      <c r="A21218" s="1" t="s">
        <v>32857</v>
      </c>
      <c r="B21218" s="5" t="s">
        <v>32858</v>
      </c>
      <c r="C21218" s="2" t="s">
        <v>8</v>
      </c>
    </row>
    <row r="21219" customFormat="false" ht="76.5" hidden="false" customHeight="false" outlineLevel="0" collapsed="false">
      <c r="A21219" s="1" t="s">
        <v>32859</v>
      </c>
      <c r="B21219" s="5" t="s">
        <v>32858</v>
      </c>
      <c r="C21219" s="2" t="s">
        <v>8</v>
      </c>
    </row>
    <row r="21220" customFormat="false" ht="89.25" hidden="false" customHeight="false" outlineLevel="0" collapsed="false">
      <c r="A21220" s="1" t="s">
        <v>32860</v>
      </c>
      <c r="B21220" s="5" t="s">
        <v>32861</v>
      </c>
      <c r="C21220" s="2" t="s">
        <v>8</v>
      </c>
    </row>
    <row r="21221" customFormat="false" ht="89.25" hidden="false" customHeight="false" outlineLevel="0" collapsed="false">
      <c r="A21221" s="1" t="s">
        <v>32862</v>
      </c>
      <c r="B21221" s="5" t="s">
        <v>32861</v>
      </c>
      <c r="C21221" s="2" t="s">
        <v>8</v>
      </c>
    </row>
    <row r="21222" customFormat="false" ht="76.5" hidden="false" customHeight="false" outlineLevel="0" collapsed="false">
      <c r="A21222" s="1" t="s">
        <v>32863</v>
      </c>
      <c r="B21222" s="5" t="s">
        <v>32864</v>
      </c>
      <c r="C21222" s="2" t="s">
        <v>8</v>
      </c>
    </row>
    <row r="21223" customFormat="false" ht="76.5" hidden="false" customHeight="false" outlineLevel="0" collapsed="false">
      <c r="A21223" s="1" t="s">
        <v>32865</v>
      </c>
      <c r="B21223" s="5" t="s">
        <v>32864</v>
      </c>
      <c r="C21223" s="2" t="s">
        <v>8</v>
      </c>
    </row>
    <row r="21224" customFormat="false" ht="76.5" hidden="false" customHeight="false" outlineLevel="0" collapsed="false">
      <c r="A21224" s="1" t="s">
        <v>32866</v>
      </c>
      <c r="B21224" s="5" t="s">
        <v>32867</v>
      </c>
      <c r="C21224" s="2" t="s">
        <v>8</v>
      </c>
    </row>
    <row r="21225" customFormat="false" ht="76.5" hidden="false" customHeight="false" outlineLevel="0" collapsed="false">
      <c r="A21225" s="1" t="s">
        <v>32868</v>
      </c>
      <c r="B21225" s="5" t="s">
        <v>32867</v>
      </c>
      <c r="C21225" s="2" t="s">
        <v>8</v>
      </c>
    </row>
    <row r="21226" customFormat="false" ht="89.25" hidden="false" customHeight="false" outlineLevel="0" collapsed="false">
      <c r="A21226" s="1" t="s">
        <v>32869</v>
      </c>
      <c r="B21226" s="5" t="s">
        <v>32870</v>
      </c>
      <c r="C21226" s="2" t="s">
        <v>8</v>
      </c>
    </row>
    <row r="21227" customFormat="false" ht="89.25" hidden="false" customHeight="false" outlineLevel="0" collapsed="false">
      <c r="A21227" s="1" t="s">
        <v>32871</v>
      </c>
      <c r="B21227" s="5" t="s">
        <v>32870</v>
      </c>
      <c r="C21227" s="2" t="s">
        <v>8</v>
      </c>
    </row>
    <row r="21228" customFormat="false" ht="76.5" hidden="false" customHeight="false" outlineLevel="0" collapsed="false">
      <c r="A21228" s="1" t="s">
        <v>32872</v>
      </c>
      <c r="B21228" s="5" t="s">
        <v>32873</v>
      </c>
      <c r="C21228" s="2" t="s">
        <v>8</v>
      </c>
    </row>
    <row r="21229" customFormat="false" ht="76.5" hidden="false" customHeight="false" outlineLevel="0" collapsed="false">
      <c r="A21229" s="1" t="s">
        <v>32874</v>
      </c>
      <c r="B21229" s="5" t="s">
        <v>32873</v>
      </c>
      <c r="C21229" s="2" t="s">
        <v>8</v>
      </c>
    </row>
    <row r="21230" customFormat="false" ht="76.5" hidden="false" customHeight="false" outlineLevel="0" collapsed="false">
      <c r="A21230" s="1" t="s">
        <v>32875</v>
      </c>
      <c r="B21230" s="5" t="s">
        <v>32876</v>
      </c>
      <c r="C21230" s="2" t="s">
        <v>8</v>
      </c>
    </row>
    <row r="21231" customFormat="false" ht="76.5" hidden="false" customHeight="false" outlineLevel="0" collapsed="false">
      <c r="A21231" s="1" t="s">
        <v>32877</v>
      </c>
      <c r="B21231" s="5" t="s">
        <v>32876</v>
      </c>
      <c r="C21231" s="2" t="s">
        <v>8</v>
      </c>
    </row>
    <row r="21232" customFormat="false" ht="89.25" hidden="false" customHeight="false" outlineLevel="0" collapsed="false">
      <c r="A21232" s="1" t="s">
        <v>32878</v>
      </c>
      <c r="B21232" s="5" t="s">
        <v>32879</v>
      </c>
      <c r="C21232" s="2" t="s">
        <v>8</v>
      </c>
    </row>
    <row r="21233" customFormat="false" ht="89.25" hidden="false" customHeight="false" outlineLevel="0" collapsed="false">
      <c r="A21233" s="1" t="s">
        <v>32880</v>
      </c>
      <c r="B21233" s="5" t="s">
        <v>32879</v>
      </c>
      <c r="C21233" s="2" t="s">
        <v>8</v>
      </c>
    </row>
    <row r="21234" customFormat="false" ht="76.5" hidden="false" customHeight="false" outlineLevel="0" collapsed="false">
      <c r="A21234" s="1" t="s">
        <v>32881</v>
      </c>
      <c r="B21234" s="5" t="s">
        <v>32882</v>
      </c>
      <c r="C21234" s="2" t="s">
        <v>8</v>
      </c>
    </row>
    <row r="21235" customFormat="false" ht="76.5" hidden="false" customHeight="false" outlineLevel="0" collapsed="false">
      <c r="A21235" s="1" t="s">
        <v>32883</v>
      </c>
      <c r="B21235" s="5" t="s">
        <v>32882</v>
      </c>
      <c r="C21235" s="2" t="s">
        <v>8</v>
      </c>
    </row>
    <row r="21236" customFormat="false" ht="63.75" hidden="false" customHeight="false" outlineLevel="0" collapsed="false">
      <c r="A21236" s="1" t="s">
        <v>32884</v>
      </c>
      <c r="B21236" s="5" t="s">
        <v>32885</v>
      </c>
      <c r="C21236" s="2" t="s">
        <v>8</v>
      </c>
    </row>
    <row r="21237" customFormat="false" ht="63.75" hidden="false" customHeight="false" outlineLevel="0" collapsed="false">
      <c r="A21237" s="1" t="s">
        <v>32886</v>
      </c>
      <c r="B21237" s="5" t="s">
        <v>32885</v>
      </c>
      <c r="C21237" s="2" t="s">
        <v>8</v>
      </c>
    </row>
    <row r="21238" customFormat="false" ht="63.75" hidden="false" customHeight="false" outlineLevel="0" collapsed="false">
      <c r="A21238" s="1" t="s">
        <v>32887</v>
      </c>
      <c r="B21238" s="5" t="s">
        <v>32888</v>
      </c>
      <c r="C21238" s="2" t="s">
        <v>8</v>
      </c>
    </row>
    <row r="21239" customFormat="false" ht="63.75" hidden="false" customHeight="false" outlineLevel="0" collapsed="false">
      <c r="A21239" s="1" t="s">
        <v>32889</v>
      </c>
      <c r="B21239" s="5" t="s">
        <v>32888</v>
      </c>
      <c r="C21239" s="2" t="s">
        <v>8</v>
      </c>
    </row>
    <row r="21240" customFormat="false" ht="51" hidden="false" customHeight="false" outlineLevel="0" collapsed="false">
      <c r="A21240" s="1" t="s">
        <v>32890</v>
      </c>
      <c r="B21240" s="5" t="s">
        <v>32891</v>
      </c>
      <c r="C21240" s="2" t="s">
        <v>8</v>
      </c>
    </row>
    <row r="21241" customFormat="false" ht="51" hidden="false" customHeight="false" outlineLevel="0" collapsed="false">
      <c r="A21241" s="1" t="s">
        <v>32892</v>
      </c>
      <c r="B21241" s="5" t="s">
        <v>32891</v>
      </c>
      <c r="C21241" s="2" t="s">
        <v>8</v>
      </c>
    </row>
    <row r="21242" customFormat="false" ht="51" hidden="false" customHeight="false" outlineLevel="0" collapsed="false">
      <c r="A21242" s="1" t="s">
        <v>32893</v>
      </c>
      <c r="B21242" s="5" t="s">
        <v>32894</v>
      </c>
      <c r="C21242" s="2" t="s">
        <v>8</v>
      </c>
    </row>
    <row r="21243" customFormat="false" ht="51" hidden="false" customHeight="false" outlineLevel="0" collapsed="false">
      <c r="A21243" s="1" t="s">
        <v>32895</v>
      </c>
      <c r="B21243" s="5" t="s">
        <v>32894</v>
      </c>
      <c r="C21243" s="2" t="s">
        <v>8</v>
      </c>
    </row>
    <row r="21244" customFormat="false" ht="51" hidden="false" customHeight="false" outlineLevel="0" collapsed="false">
      <c r="A21244" s="1" t="s">
        <v>32896</v>
      </c>
      <c r="B21244" s="5" t="s">
        <v>32897</v>
      </c>
      <c r="C21244" s="2" t="s">
        <v>8</v>
      </c>
    </row>
    <row r="21245" customFormat="false" ht="51" hidden="false" customHeight="false" outlineLevel="0" collapsed="false">
      <c r="A21245" s="1" t="s">
        <v>32898</v>
      </c>
      <c r="B21245" s="5" t="s">
        <v>32897</v>
      </c>
      <c r="C21245" s="2" t="s">
        <v>8</v>
      </c>
    </row>
    <row r="21246" customFormat="false" ht="63.75" hidden="false" customHeight="false" outlineLevel="0" collapsed="false">
      <c r="A21246" s="1" t="s">
        <v>32899</v>
      </c>
      <c r="B21246" s="5" t="s">
        <v>32900</v>
      </c>
      <c r="C21246" s="2" t="s">
        <v>8</v>
      </c>
    </row>
    <row r="21247" customFormat="false" ht="63.75" hidden="false" customHeight="false" outlineLevel="0" collapsed="false">
      <c r="A21247" s="1" t="s">
        <v>32901</v>
      </c>
      <c r="B21247" s="5" t="s">
        <v>32900</v>
      </c>
      <c r="C21247" s="2" t="s">
        <v>8</v>
      </c>
    </row>
    <row r="21248" customFormat="false" ht="63.75" hidden="false" customHeight="false" outlineLevel="0" collapsed="false">
      <c r="A21248" s="1" t="s">
        <v>32902</v>
      </c>
      <c r="B21248" s="5" t="s">
        <v>32903</v>
      </c>
      <c r="C21248" s="2" t="s">
        <v>8</v>
      </c>
    </row>
    <row r="21249" customFormat="false" ht="63.75" hidden="false" customHeight="false" outlineLevel="0" collapsed="false">
      <c r="A21249" s="1" t="s">
        <v>32904</v>
      </c>
      <c r="B21249" s="5" t="s">
        <v>32903</v>
      </c>
      <c r="C21249" s="2" t="s">
        <v>8</v>
      </c>
    </row>
    <row r="21250" customFormat="false" ht="51" hidden="false" customHeight="false" outlineLevel="0" collapsed="false">
      <c r="A21250" s="1" t="s">
        <v>32905</v>
      </c>
      <c r="B21250" s="5" t="s">
        <v>32906</v>
      </c>
      <c r="C21250" s="2" t="s">
        <v>8</v>
      </c>
    </row>
    <row r="21251" customFormat="false" ht="51" hidden="false" customHeight="false" outlineLevel="0" collapsed="false">
      <c r="A21251" s="1" t="s">
        <v>32907</v>
      </c>
      <c r="B21251" s="5" t="s">
        <v>32906</v>
      </c>
      <c r="C21251" s="2" t="s">
        <v>8</v>
      </c>
    </row>
    <row r="21252" customFormat="false" ht="63.75" hidden="false" customHeight="false" outlineLevel="0" collapsed="false">
      <c r="A21252" s="1" t="s">
        <v>32908</v>
      </c>
      <c r="B21252" s="5" t="s">
        <v>32909</v>
      </c>
      <c r="C21252" s="2" t="s">
        <v>8</v>
      </c>
    </row>
    <row r="21253" customFormat="false" ht="63.75" hidden="false" customHeight="false" outlineLevel="0" collapsed="false">
      <c r="A21253" s="1" t="s">
        <v>32910</v>
      </c>
      <c r="B21253" s="5" t="s">
        <v>32909</v>
      </c>
      <c r="C21253" s="2" t="s">
        <v>8</v>
      </c>
    </row>
    <row r="21254" customFormat="false" ht="25.5" hidden="false" customHeight="false" outlineLevel="0" collapsed="false">
      <c r="A21254" s="1" t="s">
        <v>32911</v>
      </c>
      <c r="B21254" s="5" t="s">
        <v>32912</v>
      </c>
      <c r="C21254" s="2" t="s">
        <v>8</v>
      </c>
    </row>
    <row r="21255" customFormat="false" ht="25.5" hidden="false" customHeight="false" outlineLevel="0" collapsed="false">
      <c r="A21255" s="1" t="s">
        <v>32913</v>
      </c>
      <c r="B21255" s="5" t="s">
        <v>32912</v>
      </c>
      <c r="C21255" s="2" t="s">
        <v>8</v>
      </c>
    </row>
    <row r="21256" customFormat="false" ht="25.5" hidden="false" customHeight="false" outlineLevel="0" collapsed="false">
      <c r="A21256" s="1" t="s">
        <v>32914</v>
      </c>
      <c r="B21256" s="5" t="s">
        <v>32915</v>
      </c>
      <c r="C21256" s="2" t="s">
        <v>126</v>
      </c>
    </row>
    <row r="21257" customFormat="false" ht="25.5" hidden="false" customHeight="false" outlineLevel="0" collapsed="false">
      <c r="A21257" s="1" t="s">
        <v>32916</v>
      </c>
      <c r="B21257" s="5" t="s">
        <v>32915</v>
      </c>
      <c r="C21257" s="2" t="s">
        <v>126</v>
      </c>
    </row>
    <row r="21258" customFormat="false" ht="25.5" hidden="false" customHeight="false" outlineLevel="0" collapsed="false">
      <c r="A21258" s="1" t="s">
        <v>32917</v>
      </c>
      <c r="B21258" s="5" t="s">
        <v>32918</v>
      </c>
      <c r="C21258" s="2" t="s">
        <v>126</v>
      </c>
    </row>
    <row r="21259" customFormat="false" ht="25.5" hidden="false" customHeight="false" outlineLevel="0" collapsed="false">
      <c r="A21259" s="1" t="s">
        <v>32919</v>
      </c>
      <c r="B21259" s="5" t="s">
        <v>32918</v>
      </c>
      <c r="C21259" s="2" t="s">
        <v>126</v>
      </c>
    </row>
    <row r="21260" customFormat="false" ht="25.5" hidden="false" customHeight="false" outlineLevel="0" collapsed="false">
      <c r="A21260" s="1" t="s">
        <v>32920</v>
      </c>
      <c r="B21260" s="5" t="s">
        <v>32921</v>
      </c>
      <c r="C21260" s="2" t="s">
        <v>126</v>
      </c>
    </row>
    <row r="21261" customFormat="false" ht="25.5" hidden="false" customHeight="false" outlineLevel="0" collapsed="false">
      <c r="A21261" s="1" t="s">
        <v>32922</v>
      </c>
      <c r="B21261" s="5" t="s">
        <v>32921</v>
      </c>
      <c r="C21261" s="2" t="s">
        <v>126</v>
      </c>
    </row>
    <row r="21262" customFormat="false" ht="25.5" hidden="false" customHeight="false" outlineLevel="0" collapsed="false">
      <c r="A21262" s="1" t="s">
        <v>32923</v>
      </c>
      <c r="B21262" s="5" t="s">
        <v>32924</v>
      </c>
      <c r="C21262" s="2" t="s">
        <v>126</v>
      </c>
    </row>
    <row r="21263" customFormat="false" ht="25.5" hidden="false" customHeight="false" outlineLevel="0" collapsed="false">
      <c r="A21263" s="1" t="s">
        <v>32925</v>
      </c>
      <c r="B21263" s="5" t="s">
        <v>32924</v>
      </c>
      <c r="C21263" s="2" t="s">
        <v>126</v>
      </c>
    </row>
    <row r="21264" customFormat="false" ht="25.5" hidden="false" customHeight="false" outlineLevel="0" collapsed="false">
      <c r="A21264" s="1" t="s">
        <v>32926</v>
      </c>
      <c r="B21264" s="5" t="s">
        <v>32927</v>
      </c>
      <c r="C21264" s="2" t="s">
        <v>126</v>
      </c>
    </row>
    <row r="21265" customFormat="false" ht="25.5" hidden="false" customHeight="false" outlineLevel="0" collapsed="false">
      <c r="A21265" s="1" t="s">
        <v>32928</v>
      </c>
      <c r="B21265" s="5" t="s">
        <v>32927</v>
      </c>
      <c r="C21265" s="2" t="s">
        <v>126</v>
      </c>
    </row>
    <row r="21266" customFormat="false" ht="25.5" hidden="false" customHeight="false" outlineLevel="0" collapsed="false">
      <c r="A21266" s="1" t="s">
        <v>32929</v>
      </c>
      <c r="B21266" s="5" t="s">
        <v>32930</v>
      </c>
      <c r="C21266" s="2" t="s">
        <v>126</v>
      </c>
    </row>
    <row r="21267" customFormat="false" ht="25.5" hidden="false" customHeight="false" outlineLevel="0" collapsed="false">
      <c r="A21267" s="1" t="s">
        <v>32931</v>
      </c>
      <c r="B21267" s="5" t="s">
        <v>32930</v>
      </c>
      <c r="C21267" s="2" t="s">
        <v>126</v>
      </c>
    </row>
    <row r="21268" customFormat="false" ht="25.5" hidden="false" customHeight="false" outlineLevel="0" collapsed="false">
      <c r="A21268" s="1" t="s">
        <v>32932</v>
      </c>
      <c r="B21268" s="5" t="s">
        <v>32933</v>
      </c>
      <c r="C21268" s="2" t="s">
        <v>126</v>
      </c>
    </row>
    <row r="21269" customFormat="false" ht="25.5" hidden="false" customHeight="false" outlineLevel="0" collapsed="false">
      <c r="A21269" s="1" t="s">
        <v>32934</v>
      </c>
      <c r="B21269" s="5" t="s">
        <v>32933</v>
      </c>
      <c r="C21269" s="2" t="s">
        <v>126</v>
      </c>
    </row>
    <row r="21270" customFormat="false" ht="25.5" hidden="false" customHeight="false" outlineLevel="0" collapsed="false">
      <c r="A21270" s="1" t="s">
        <v>32935</v>
      </c>
      <c r="B21270" s="5" t="s">
        <v>32936</v>
      </c>
      <c r="C21270" s="2" t="s">
        <v>126</v>
      </c>
    </row>
    <row r="21271" customFormat="false" ht="25.5" hidden="false" customHeight="false" outlineLevel="0" collapsed="false">
      <c r="A21271" s="1" t="s">
        <v>32937</v>
      </c>
      <c r="B21271" s="5" t="s">
        <v>32936</v>
      </c>
      <c r="C21271" s="2" t="s">
        <v>126</v>
      </c>
    </row>
    <row r="21272" customFormat="false" ht="51" hidden="false" customHeight="false" outlineLevel="0" collapsed="false">
      <c r="A21272" s="1" t="s">
        <v>32938</v>
      </c>
      <c r="B21272" s="5" t="s">
        <v>32939</v>
      </c>
      <c r="C21272" s="2" t="s">
        <v>8</v>
      </c>
    </row>
    <row r="21273" customFormat="false" ht="51" hidden="false" customHeight="false" outlineLevel="0" collapsed="false">
      <c r="A21273" s="1" t="s">
        <v>32940</v>
      </c>
      <c r="B21273" s="5" t="s">
        <v>32939</v>
      </c>
      <c r="C21273" s="2" t="s">
        <v>8</v>
      </c>
    </row>
    <row r="21274" customFormat="false" ht="63.75" hidden="false" customHeight="false" outlineLevel="0" collapsed="false">
      <c r="A21274" s="1" t="s">
        <v>32941</v>
      </c>
      <c r="B21274" s="5" t="s">
        <v>32942</v>
      </c>
      <c r="C21274" s="2" t="s">
        <v>8</v>
      </c>
    </row>
    <row r="21275" customFormat="false" ht="63.75" hidden="false" customHeight="false" outlineLevel="0" collapsed="false">
      <c r="A21275" s="1" t="s">
        <v>32943</v>
      </c>
      <c r="B21275" s="5" t="s">
        <v>32942</v>
      </c>
      <c r="C21275" s="2" t="s">
        <v>8</v>
      </c>
    </row>
    <row r="21276" customFormat="false" ht="76.5" hidden="false" customHeight="false" outlineLevel="0" collapsed="false">
      <c r="A21276" s="1" t="s">
        <v>32944</v>
      </c>
      <c r="B21276" s="5" t="s">
        <v>32945</v>
      </c>
      <c r="C21276" s="2" t="s">
        <v>8</v>
      </c>
    </row>
    <row r="21277" customFormat="false" ht="76.5" hidden="false" customHeight="false" outlineLevel="0" collapsed="false">
      <c r="A21277" s="1" t="s">
        <v>32946</v>
      </c>
      <c r="B21277" s="5" t="s">
        <v>32945</v>
      </c>
      <c r="C21277" s="2" t="s">
        <v>8</v>
      </c>
    </row>
    <row r="21278" customFormat="false" ht="12.75" hidden="false" customHeight="false" outlineLevel="0" collapsed="false">
      <c r="A21278" s="1" t="s">
        <v>32947</v>
      </c>
      <c r="B21278" s="5" t="s">
        <v>32948</v>
      </c>
      <c r="C21278" s="2" t="s">
        <v>126</v>
      </c>
    </row>
    <row r="21279" customFormat="false" ht="12.75" hidden="false" customHeight="false" outlineLevel="0" collapsed="false">
      <c r="A21279" s="1" t="s">
        <v>32949</v>
      </c>
      <c r="B21279" s="5" t="s">
        <v>32948</v>
      </c>
      <c r="C21279" s="2" t="s">
        <v>126</v>
      </c>
    </row>
    <row r="21280" customFormat="false" ht="25.5" hidden="false" customHeight="false" outlineLevel="0" collapsed="false">
      <c r="A21280" s="1" t="s">
        <v>32950</v>
      </c>
      <c r="B21280" s="5" t="s">
        <v>32951</v>
      </c>
      <c r="C21280" s="2" t="s">
        <v>8</v>
      </c>
    </row>
    <row r="21281" customFormat="false" ht="25.5" hidden="false" customHeight="false" outlineLevel="0" collapsed="false">
      <c r="A21281" s="1" t="s">
        <v>32952</v>
      </c>
      <c r="B21281" s="5" t="s">
        <v>32951</v>
      </c>
      <c r="C21281" s="2" t="s">
        <v>8</v>
      </c>
    </row>
    <row r="21282" customFormat="false" ht="25.5" hidden="false" customHeight="false" outlineLevel="0" collapsed="false">
      <c r="A21282" s="1" t="s">
        <v>32953</v>
      </c>
      <c r="B21282" s="5" t="s">
        <v>32954</v>
      </c>
      <c r="C21282" s="2" t="s">
        <v>8</v>
      </c>
    </row>
    <row r="21283" customFormat="false" ht="25.5" hidden="false" customHeight="false" outlineLevel="0" collapsed="false">
      <c r="A21283" s="1" t="s">
        <v>32955</v>
      </c>
      <c r="B21283" s="5" t="s">
        <v>32954</v>
      </c>
      <c r="C21283" s="2" t="s">
        <v>8</v>
      </c>
    </row>
    <row r="21284" customFormat="false" ht="12.75" hidden="false" customHeight="false" outlineLevel="0" collapsed="false">
      <c r="A21284" s="1" t="s">
        <v>32956</v>
      </c>
      <c r="B21284" s="5" t="s">
        <v>32957</v>
      </c>
      <c r="C21284" s="2" t="s">
        <v>8</v>
      </c>
    </row>
    <row r="21285" customFormat="false" ht="12.75" hidden="false" customHeight="false" outlineLevel="0" collapsed="false">
      <c r="A21285" s="1" t="s">
        <v>32958</v>
      </c>
      <c r="B21285" s="5" t="s">
        <v>32957</v>
      </c>
      <c r="C21285" s="2" t="s">
        <v>8</v>
      </c>
    </row>
    <row r="21286" customFormat="false" ht="25.5" hidden="false" customHeight="false" outlineLevel="0" collapsed="false">
      <c r="A21286" s="1" t="s">
        <v>32959</v>
      </c>
      <c r="B21286" s="5" t="s">
        <v>32960</v>
      </c>
      <c r="C21286" s="2" t="s">
        <v>8</v>
      </c>
    </row>
    <row r="21287" customFormat="false" ht="25.5" hidden="false" customHeight="false" outlineLevel="0" collapsed="false">
      <c r="A21287" s="1" t="s">
        <v>32961</v>
      </c>
      <c r="B21287" s="5" t="s">
        <v>32960</v>
      </c>
      <c r="C21287" s="2" t="s">
        <v>8</v>
      </c>
    </row>
    <row r="21288" customFormat="false" ht="25.5" hidden="false" customHeight="false" outlineLevel="0" collapsed="false">
      <c r="A21288" s="1" t="s">
        <v>32962</v>
      </c>
      <c r="B21288" s="5" t="s">
        <v>32963</v>
      </c>
      <c r="C21288" s="2" t="s">
        <v>8</v>
      </c>
    </row>
    <row r="21289" customFormat="false" ht="25.5" hidden="false" customHeight="false" outlineLevel="0" collapsed="false">
      <c r="A21289" s="1" t="s">
        <v>32964</v>
      </c>
      <c r="B21289" s="5" t="s">
        <v>32963</v>
      </c>
      <c r="C21289" s="2" t="s">
        <v>8</v>
      </c>
    </row>
    <row r="21290" customFormat="false" ht="12.75" hidden="false" customHeight="false" outlineLevel="0" collapsed="false">
      <c r="A21290" s="1" t="s">
        <v>32965</v>
      </c>
      <c r="B21290" s="5" t="s">
        <v>32966</v>
      </c>
      <c r="C21290" s="2" t="s">
        <v>8</v>
      </c>
    </row>
    <row r="21291" customFormat="false" ht="12.75" hidden="false" customHeight="false" outlineLevel="0" collapsed="false">
      <c r="A21291" s="1" t="s">
        <v>32967</v>
      </c>
      <c r="B21291" s="5" t="s">
        <v>32966</v>
      </c>
      <c r="C21291" s="2" t="s">
        <v>8</v>
      </c>
    </row>
    <row r="21292" customFormat="false" ht="12.75" hidden="false" customHeight="false" outlineLevel="0" collapsed="false">
      <c r="A21292" s="1" t="s">
        <v>32968</v>
      </c>
      <c r="B21292" s="5" t="s">
        <v>32969</v>
      </c>
      <c r="C21292" s="2" t="s">
        <v>8</v>
      </c>
    </row>
    <row r="21293" customFormat="false" ht="12.75" hidden="false" customHeight="false" outlineLevel="0" collapsed="false">
      <c r="A21293" s="1" t="s">
        <v>32970</v>
      </c>
      <c r="B21293" s="5" t="s">
        <v>32969</v>
      </c>
      <c r="C21293" s="2" t="s">
        <v>8</v>
      </c>
    </row>
    <row r="21294" customFormat="false" ht="25.5" hidden="false" customHeight="false" outlineLevel="0" collapsed="false">
      <c r="A21294" s="1" t="s">
        <v>32971</v>
      </c>
      <c r="B21294" s="5" t="s">
        <v>32972</v>
      </c>
      <c r="C21294" s="2" t="s">
        <v>8</v>
      </c>
    </row>
    <row r="21295" customFormat="false" ht="25.5" hidden="false" customHeight="false" outlineLevel="0" collapsed="false">
      <c r="A21295" s="1" t="s">
        <v>32973</v>
      </c>
      <c r="B21295" s="5" t="s">
        <v>32972</v>
      </c>
      <c r="C21295" s="2" t="s">
        <v>8</v>
      </c>
    </row>
    <row r="21296" customFormat="false" ht="25.5" hidden="false" customHeight="false" outlineLevel="0" collapsed="false">
      <c r="A21296" s="1" t="s">
        <v>32974</v>
      </c>
      <c r="B21296" s="5" t="s">
        <v>32975</v>
      </c>
      <c r="C21296" s="2" t="s">
        <v>8</v>
      </c>
    </row>
    <row r="21297" customFormat="false" ht="25.5" hidden="false" customHeight="false" outlineLevel="0" collapsed="false">
      <c r="A21297" s="1" t="s">
        <v>32976</v>
      </c>
      <c r="B21297" s="5" t="s">
        <v>32975</v>
      </c>
      <c r="C21297" s="2" t="s">
        <v>8</v>
      </c>
    </row>
    <row r="21298" customFormat="false" ht="25.5" hidden="false" customHeight="false" outlineLevel="0" collapsed="false">
      <c r="A21298" s="1" t="s">
        <v>32977</v>
      </c>
      <c r="B21298" s="5" t="s">
        <v>32978</v>
      </c>
      <c r="C21298" s="2" t="s">
        <v>8</v>
      </c>
    </row>
    <row r="21299" customFormat="false" ht="25.5" hidden="false" customHeight="false" outlineLevel="0" collapsed="false">
      <c r="A21299" s="1" t="s">
        <v>32979</v>
      </c>
      <c r="B21299" s="5" t="s">
        <v>32978</v>
      </c>
      <c r="C21299" s="2" t="s">
        <v>8</v>
      </c>
    </row>
    <row r="21300" customFormat="false" ht="25.5" hidden="false" customHeight="false" outlineLevel="0" collapsed="false">
      <c r="A21300" s="1" t="s">
        <v>32980</v>
      </c>
      <c r="B21300" s="5" t="s">
        <v>32981</v>
      </c>
      <c r="C21300" s="2" t="s">
        <v>8</v>
      </c>
    </row>
    <row r="21301" customFormat="false" ht="25.5" hidden="false" customHeight="false" outlineLevel="0" collapsed="false">
      <c r="A21301" s="1" t="s">
        <v>32982</v>
      </c>
      <c r="B21301" s="5" t="s">
        <v>32981</v>
      </c>
      <c r="C21301" s="2" t="s">
        <v>8</v>
      </c>
    </row>
    <row r="21302" customFormat="false" ht="25.5" hidden="false" customHeight="false" outlineLevel="0" collapsed="false">
      <c r="A21302" s="1" t="s">
        <v>32983</v>
      </c>
      <c r="B21302" s="5" t="s">
        <v>32984</v>
      </c>
      <c r="C21302" s="2" t="s">
        <v>8</v>
      </c>
    </row>
    <row r="21303" customFormat="false" ht="25.5" hidden="false" customHeight="false" outlineLevel="0" collapsed="false">
      <c r="A21303" s="1" t="s">
        <v>32985</v>
      </c>
      <c r="B21303" s="5" t="s">
        <v>32984</v>
      </c>
      <c r="C21303" s="2" t="s">
        <v>8</v>
      </c>
    </row>
    <row r="21304" customFormat="false" ht="25.5" hidden="false" customHeight="false" outlineLevel="0" collapsed="false">
      <c r="A21304" s="1" t="s">
        <v>32986</v>
      </c>
      <c r="B21304" s="5" t="s">
        <v>32987</v>
      </c>
      <c r="C21304" s="2" t="s">
        <v>8</v>
      </c>
    </row>
    <row r="21305" customFormat="false" ht="25.5" hidden="false" customHeight="false" outlineLevel="0" collapsed="false">
      <c r="A21305" s="1" t="s">
        <v>32988</v>
      </c>
      <c r="B21305" s="5" t="s">
        <v>32987</v>
      </c>
      <c r="C21305" s="2" t="s">
        <v>8</v>
      </c>
    </row>
    <row r="21306" customFormat="false" ht="25.5" hidden="false" customHeight="false" outlineLevel="0" collapsed="false">
      <c r="A21306" s="1" t="s">
        <v>32989</v>
      </c>
      <c r="B21306" s="5" t="s">
        <v>32990</v>
      </c>
      <c r="C21306" s="2" t="s">
        <v>8</v>
      </c>
    </row>
    <row r="21307" customFormat="false" ht="25.5" hidden="false" customHeight="false" outlineLevel="0" collapsed="false">
      <c r="A21307" s="1" t="s">
        <v>32991</v>
      </c>
      <c r="B21307" s="5" t="s">
        <v>32990</v>
      </c>
      <c r="C21307" s="2" t="s">
        <v>8</v>
      </c>
    </row>
    <row r="21308" customFormat="false" ht="63.75" hidden="false" customHeight="false" outlineLevel="0" collapsed="false">
      <c r="A21308" s="1" t="s">
        <v>32992</v>
      </c>
      <c r="B21308" s="5" t="s">
        <v>32993</v>
      </c>
      <c r="C21308" s="2" t="s">
        <v>8</v>
      </c>
    </row>
    <row r="21309" customFormat="false" ht="63.75" hidden="false" customHeight="false" outlineLevel="0" collapsed="false">
      <c r="A21309" s="1" t="s">
        <v>32994</v>
      </c>
      <c r="B21309" s="5" t="s">
        <v>32993</v>
      </c>
      <c r="C21309" s="2" t="s">
        <v>8</v>
      </c>
    </row>
    <row r="21310" customFormat="false" ht="38.25" hidden="false" customHeight="false" outlineLevel="0" collapsed="false">
      <c r="A21310" s="1" t="s">
        <v>32995</v>
      </c>
      <c r="B21310" s="5" t="s">
        <v>32996</v>
      </c>
      <c r="C21310" s="2" t="s">
        <v>126</v>
      </c>
    </row>
    <row r="21311" customFormat="false" ht="38.25" hidden="false" customHeight="false" outlineLevel="0" collapsed="false">
      <c r="A21311" s="1" t="s">
        <v>32997</v>
      </c>
      <c r="B21311" s="5" t="s">
        <v>32996</v>
      </c>
      <c r="C21311" s="2" t="s">
        <v>126</v>
      </c>
    </row>
    <row r="21312" customFormat="false" ht="12.75" hidden="false" customHeight="false" outlineLevel="0" collapsed="false">
      <c r="A21312" s="1" t="s">
        <v>32998</v>
      </c>
      <c r="B21312" s="5" t="s">
        <v>32999</v>
      </c>
      <c r="C21312" s="2" t="s">
        <v>8</v>
      </c>
    </row>
    <row r="21313" customFormat="false" ht="12.75" hidden="false" customHeight="false" outlineLevel="0" collapsed="false">
      <c r="A21313" s="1" t="s">
        <v>33000</v>
      </c>
      <c r="B21313" s="5" t="s">
        <v>32999</v>
      </c>
      <c r="C21313" s="2" t="s">
        <v>8</v>
      </c>
    </row>
    <row r="21314" customFormat="false" ht="38.25" hidden="false" customHeight="false" outlineLevel="0" collapsed="false">
      <c r="A21314" s="1" t="s">
        <v>33001</v>
      </c>
      <c r="B21314" s="5" t="s">
        <v>33002</v>
      </c>
      <c r="C21314" s="2" t="s">
        <v>8</v>
      </c>
    </row>
    <row r="21315" customFormat="false" ht="51" hidden="false" customHeight="false" outlineLevel="0" collapsed="false">
      <c r="A21315" s="1" t="s">
        <v>33003</v>
      </c>
      <c r="B21315" s="5" t="s">
        <v>33004</v>
      </c>
      <c r="C21315" s="2" t="s">
        <v>8</v>
      </c>
    </row>
    <row r="21316" customFormat="false" ht="51" hidden="false" customHeight="false" outlineLevel="0" collapsed="false">
      <c r="A21316" s="1" t="s">
        <v>33005</v>
      </c>
      <c r="B21316" s="5" t="s">
        <v>33006</v>
      </c>
      <c r="C21316" s="2" t="s">
        <v>8</v>
      </c>
    </row>
    <row r="21317" customFormat="false" ht="25.5" hidden="false" customHeight="false" outlineLevel="0" collapsed="false">
      <c r="A21317" s="1" t="s">
        <v>33007</v>
      </c>
      <c r="B21317" s="5" t="s">
        <v>33008</v>
      </c>
      <c r="C21317" s="2" t="s">
        <v>8</v>
      </c>
    </row>
    <row r="21318" customFormat="false" ht="25.5" hidden="false" customHeight="false" outlineLevel="0" collapsed="false">
      <c r="A21318" s="1" t="s">
        <v>33009</v>
      </c>
      <c r="B21318" s="5" t="s">
        <v>33010</v>
      </c>
      <c r="C21318" s="2" t="s">
        <v>8</v>
      </c>
    </row>
    <row r="21319" customFormat="false" ht="12.75" hidden="false" customHeight="false" outlineLevel="0" collapsed="false">
      <c r="A21319" s="1" t="s">
        <v>33011</v>
      </c>
      <c r="B21319" s="5" t="s">
        <v>33012</v>
      </c>
    </row>
    <row r="21320" customFormat="false" ht="12.75" hidden="false" customHeight="false" outlineLevel="0" collapsed="false">
      <c r="A21320" s="1" t="s">
        <v>33013</v>
      </c>
      <c r="B21320" s="5" t="s">
        <v>33012</v>
      </c>
    </row>
    <row r="21321" customFormat="false" ht="51" hidden="false" customHeight="false" outlineLevel="0" collapsed="false">
      <c r="A21321" s="1" t="s">
        <v>33014</v>
      </c>
      <c r="B21321" s="5" t="s">
        <v>33015</v>
      </c>
      <c r="C21321" s="2" t="s">
        <v>8</v>
      </c>
    </row>
    <row r="21322" customFormat="false" ht="51" hidden="false" customHeight="false" outlineLevel="0" collapsed="false">
      <c r="A21322" s="1" t="s">
        <v>33016</v>
      </c>
      <c r="B21322" s="5" t="s">
        <v>33015</v>
      </c>
      <c r="C21322" s="2" t="s">
        <v>8</v>
      </c>
    </row>
    <row r="21323" customFormat="false" ht="38.25" hidden="false" customHeight="false" outlineLevel="0" collapsed="false">
      <c r="A21323" s="1" t="s">
        <v>33017</v>
      </c>
      <c r="B21323" s="5" t="s">
        <v>33018</v>
      </c>
      <c r="C21323" s="2" t="s">
        <v>8</v>
      </c>
    </row>
    <row r="21324" customFormat="false" ht="38.25" hidden="false" customHeight="false" outlineLevel="0" collapsed="false">
      <c r="A21324" s="1" t="s">
        <v>33019</v>
      </c>
      <c r="B21324" s="5" t="s">
        <v>33018</v>
      </c>
      <c r="C21324" s="2" t="s">
        <v>8</v>
      </c>
    </row>
    <row r="21325" customFormat="false" ht="51" hidden="false" customHeight="false" outlineLevel="0" collapsed="false">
      <c r="A21325" s="1" t="s">
        <v>33020</v>
      </c>
      <c r="B21325" s="5" t="s">
        <v>33021</v>
      </c>
      <c r="C21325" s="2" t="s">
        <v>8</v>
      </c>
    </row>
    <row r="21326" customFormat="false" ht="51" hidden="false" customHeight="false" outlineLevel="0" collapsed="false">
      <c r="A21326" s="1" t="s">
        <v>33022</v>
      </c>
      <c r="B21326" s="5" t="s">
        <v>33021</v>
      </c>
      <c r="C21326" s="2" t="s">
        <v>8</v>
      </c>
    </row>
    <row r="21327" customFormat="false" ht="38.25" hidden="false" customHeight="false" outlineLevel="0" collapsed="false">
      <c r="A21327" s="1" t="s">
        <v>33023</v>
      </c>
      <c r="B21327" s="5" t="s">
        <v>33024</v>
      </c>
      <c r="C21327" s="2" t="s">
        <v>8</v>
      </c>
    </row>
    <row r="21328" customFormat="false" ht="38.25" hidden="false" customHeight="false" outlineLevel="0" collapsed="false">
      <c r="A21328" s="1" t="s">
        <v>33025</v>
      </c>
      <c r="B21328" s="5" t="s">
        <v>33024</v>
      </c>
      <c r="C21328" s="2" t="s">
        <v>8</v>
      </c>
    </row>
    <row r="21329" customFormat="false" ht="38.25" hidden="false" customHeight="false" outlineLevel="0" collapsed="false">
      <c r="A21329" s="1" t="s">
        <v>33026</v>
      </c>
      <c r="B21329" s="5" t="s">
        <v>33027</v>
      </c>
      <c r="C21329" s="2" t="s">
        <v>8</v>
      </c>
    </row>
    <row r="21330" customFormat="false" ht="38.25" hidden="false" customHeight="false" outlineLevel="0" collapsed="false">
      <c r="A21330" s="1" t="s">
        <v>33028</v>
      </c>
      <c r="B21330" s="5" t="s">
        <v>33027</v>
      </c>
      <c r="C21330" s="2" t="s">
        <v>8</v>
      </c>
    </row>
    <row r="21331" customFormat="false" ht="38.25" hidden="false" customHeight="false" outlineLevel="0" collapsed="false">
      <c r="A21331" s="1" t="s">
        <v>33029</v>
      </c>
      <c r="B21331" s="5" t="s">
        <v>33030</v>
      </c>
      <c r="C21331" s="2" t="s">
        <v>8</v>
      </c>
    </row>
    <row r="21332" customFormat="false" ht="38.25" hidden="false" customHeight="false" outlineLevel="0" collapsed="false">
      <c r="A21332" s="1" t="s">
        <v>33031</v>
      </c>
      <c r="B21332" s="5" t="s">
        <v>33030</v>
      </c>
      <c r="C21332" s="2" t="s">
        <v>8</v>
      </c>
    </row>
    <row r="21333" customFormat="false" ht="38.25" hidden="false" customHeight="false" outlineLevel="0" collapsed="false">
      <c r="A21333" s="1" t="s">
        <v>33032</v>
      </c>
      <c r="B21333" s="5" t="s">
        <v>33033</v>
      </c>
      <c r="C21333" s="2" t="s">
        <v>8</v>
      </c>
    </row>
    <row r="21334" customFormat="false" ht="38.25" hidden="false" customHeight="false" outlineLevel="0" collapsed="false">
      <c r="A21334" s="1" t="s">
        <v>33034</v>
      </c>
      <c r="B21334" s="5" t="s">
        <v>33033</v>
      </c>
      <c r="C21334" s="2" t="s">
        <v>8</v>
      </c>
    </row>
    <row r="21335" customFormat="false" ht="25.5" hidden="false" customHeight="false" outlineLevel="0" collapsed="false">
      <c r="A21335" s="1" t="s">
        <v>33035</v>
      </c>
      <c r="B21335" s="5" t="s">
        <v>33036</v>
      </c>
      <c r="C21335" s="2" t="s">
        <v>126</v>
      </c>
    </row>
    <row r="21336" customFormat="false" ht="25.5" hidden="false" customHeight="false" outlineLevel="0" collapsed="false">
      <c r="A21336" s="1" t="s">
        <v>33037</v>
      </c>
      <c r="B21336" s="5" t="s">
        <v>33036</v>
      </c>
      <c r="C21336" s="2" t="s">
        <v>126</v>
      </c>
    </row>
    <row r="21337" customFormat="false" ht="25.5" hidden="false" customHeight="false" outlineLevel="0" collapsed="false">
      <c r="A21337" s="1" t="s">
        <v>33038</v>
      </c>
      <c r="B21337" s="5" t="s">
        <v>33039</v>
      </c>
      <c r="C21337" s="2" t="s">
        <v>126</v>
      </c>
    </row>
    <row r="21338" customFormat="false" ht="25.5" hidden="false" customHeight="false" outlineLevel="0" collapsed="false">
      <c r="A21338" s="1" t="s">
        <v>33040</v>
      </c>
      <c r="B21338" s="5" t="s">
        <v>33039</v>
      </c>
      <c r="C21338" s="2" t="s">
        <v>126</v>
      </c>
    </row>
    <row r="21339" customFormat="false" ht="25.5" hidden="false" customHeight="false" outlineLevel="0" collapsed="false">
      <c r="A21339" s="1" t="s">
        <v>33041</v>
      </c>
      <c r="B21339" s="5" t="s">
        <v>33042</v>
      </c>
      <c r="C21339" s="2" t="s">
        <v>126</v>
      </c>
    </row>
    <row r="21340" customFormat="false" ht="25.5" hidden="false" customHeight="false" outlineLevel="0" collapsed="false">
      <c r="A21340" s="1" t="s">
        <v>33043</v>
      </c>
      <c r="B21340" s="5" t="s">
        <v>33042</v>
      </c>
      <c r="C21340" s="2" t="s">
        <v>126</v>
      </c>
    </row>
    <row r="21341" customFormat="false" ht="25.5" hidden="false" customHeight="false" outlineLevel="0" collapsed="false">
      <c r="A21341" s="1" t="s">
        <v>33044</v>
      </c>
      <c r="B21341" s="5" t="s">
        <v>33045</v>
      </c>
      <c r="C21341" s="2" t="s">
        <v>126</v>
      </c>
    </row>
    <row r="21342" customFormat="false" ht="25.5" hidden="false" customHeight="false" outlineLevel="0" collapsed="false">
      <c r="A21342" s="1" t="s">
        <v>33046</v>
      </c>
      <c r="B21342" s="5" t="s">
        <v>33045</v>
      </c>
      <c r="C21342" s="2" t="s">
        <v>126</v>
      </c>
    </row>
    <row r="21343" customFormat="false" ht="25.5" hidden="false" customHeight="false" outlineLevel="0" collapsed="false">
      <c r="A21343" s="1" t="s">
        <v>33047</v>
      </c>
      <c r="B21343" s="5" t="s">
        <v>33048</v>
      </c>
      <c r="C21343" s="2" t="s">
        <v>126</v>
      </c>
    </row>
    <row r="21344" customFormat="false" ht="25.5" hidden="false" customHeight="false" outlineLevel="0" collapsed="false">
      <c r="A21344" s="1" t="s">
        <v>33049</v>
      </c>
      <c r="B21344" s="5" t="s">
        <v>33048</v>
      </c>
      <c r="C21344" s="2" t="s">
        <v>126</v>
      </c>
    </row>
    <row r="21345" customFormat="false" ht="63.75" hidden="false" customHeight="false" outlineLevel="0" collapsed="false">
      <c r="A21345" s="1" t="s">
        <v>33050</v>
      </c>
      <c r="B21345" s="5" t="s">
        <v>33051</v>
      </c>
      <c r="C21345" s="2" t="s">
        <v>8</v>
      </c>
    </row>
    <row r="21346" customFormat="false" ht="63.75" hidden="false" customHeight="false" outlineLevel="0" collapsed="false">
      <c r="A21346" s="1" t="s">
        <v>33052</v>
      </c>
      <c r="B21346" s="5" t="s">
        <v>33051</v>
      </c>
      <c r="C21346" s="2" t="s">
        <v>8</v>
      </c>
    </row>
    <row r="21347" customFormat="false" ht="63.75" hidden="false" customHeight="false" outlineLevel="0" collapsed="false">
      <c r="A21347" s="1" t="s">
        <v>33053</v>
      </c>
      <c r="B21347" s="5" t="s">
        <v>33054</v>
      </c>
      <c r="C21347" s="2" t="s">
        <v>8</v>
      </c>
    </row>
    <row r="21348" customFormat="false" ht="63.75" hidden="false" customHeight="false" outlineLevel="0" collapsed="false">
      <c r="A21348" s="1" t="s">
        <v>33055</v>
      </c>
      <c r="B21348" s="5" t="s">
        <v>33054</v>
      </c>
      <c r="C21348" s="2" t="s">
        <v>8</v>
      </c>
    </row>
    <row r="21349" customFormat="false" ht="63.75" hidden="false" customHeight="false" outlineLevel="0" collapsed="false">
      <c r="A21349" s="1" t="s">
        <v>33056</v>
      </c>
      <c r="B21349" s="5" t="s">
        <v>33057</v>
      </c>
      <c r="C21349" s="2" t="s">
        <v>8</v>
      </c>
    </row>
    <row r="21350" customFormat="false" ht="63.75" hidden="false" customHeight="false" outlineLevel="0" collapsed="false">
      <c r="A21350" s="1" t="s">
        <v>33058</v>
      </c>
      <c r="B21350" s="5" t="s">
        <v>33057</v>
      </c>
      <c r="C21350" s="2" t="s">
        <v>8</v>
      </c>
    </row>
    <row r="21351" customFormat="false" ht="63.75" hidden="false" customHeight="false" outlineLevel="0" collapsed="false">
      <c r="A21351" s="1" t="s">
        <v>33059</v>
      </c>
      <c r="B21351" s="5" t="s">
        <v>33060</v>
      </c>
      <c r="C21351" s="2" t="s">
        <v>8</v>
      </c>
    </row>
    <row r="21352" customFormat="false" ht="63.75" hidden="false" customHeight="false" outlineLevel="0" collapsed="false">
      <c r="A21352" s="1" t="s">
        <v>33061</v>
      </c>
      <c r="B21352" s="5" t="s">
        <v>33060</v>
      </c>
      <c r="C21352" s="2" t="s">
        <v>8</v>
      </c>
    </row>
    <row r="21353" customFormat="false" ht="63.75" hidden="false" customHeight="false" outlineLevel="0" collapsed="false">
      <c r="A21353" s="1" t="s">
        <v>33062</v>
      </c>
      <c r="B21353" s="5" t="s">
        <v>33063</v>
      </c>
      <c r="C21353" s="2" t="s">
        <v>8</v>
      </c>
    </row>
    <row r="21354" customFormat="false" ht="63.75" hidden="false" customHeight="false" outlineLevel="0" collapsed="false">
      <c r="A21354" s="1" t="s">
        <v>33064</v>
      </c>
      <c r="B21354" s="5" t="s">
        <v>33063</v>
      </c>
      <c r="C21354" s="2" t="s">
        <v>8</v>
      </c>
    </row>
    <row r="21355" customFormat="false" ht="63.75" hidden="false" customHeight="false" outlineLevel="0" collapsed="false">
      <c r="A21355" s="1" t="s">
        <v>33065</v>
      </c>
      <c r="B21355" s="5" t="s">
        <v>33066</v>
      </c>
      <c r="C21355" s="2" t="s">
        <v>8</v>
      </c>
    </row>
    <row r="21356" customFormat="false" ht="63.75" hidden="false" customHeight="false" outlineLevel="0" collapsed="false">
      <c r="A21356" s="1" t="s">
        <v>33067</v>
      </c>
      <c r="B21356" s="5" t="s">
        <v>33066</v>
      </c>
      <c r="C21356" s="2" t="s">
        <v>8</v>
      </c>
    </row>
    <row r="21357" customFormat="false" ht="63.75" hidden="false" customHeight="false" outlineLevel="0" collapsed="false">
      <c r="A21357" s="1" t="s">
        <v>33068</v>
      </c>
      <c r="B21357" s="5" t="s">
        <v>33069</v>
      </c>
      <c r="C21357" s="2" t="s">
        <v>8</v>
      </c>
    </row>
    <row r="21358" customFormat="false" ht="63.75" hidden="false" customHeight="false" outlineLevel="0" collapsed="false">
      <c r="A21358" s="1" t="s">
        <v>33070</v>
      </c>
      <c r="B21358" s="5" t="s">
        <v>33069</v>
      </c>
      <c r="C21358" s="2" t="s">
        <v>8</v>
      </c>
    </row>
    <row r="21359" customFormat="false" ht="63.75" hidden="false" customHeight="false" outlineLevel="0" collapsed="false">
      <c r="A21359" s="1" t="s">
        <v>33071</v>
      </c>
      <c r="B21359" s="5" t="s">
        <v>33072</v>
      </c>
      <c r="C21359" s="2" t="s">
        <v>8</v>
      </c>
    </row>
    <row r="21360" customFormat="false" ht="63.75" hidden="false" customHeight="false" outlineLevel="0" collapsed="false">
      <c r="A21360" s="1" t="s">
        <v>33073</v>
      </c>
      <c r="B21360" s="5" t="s">
        <v>33072</v>
      </c>
      <c r="C21360" s="2" t="s">
        <v>8</v>
      </c>
    </row>
    <row r="21361" customFormat="false" ht="63.75" hidden="false" customHeight="false" outlineLevel="0" collapsed="false">
      <c r="A21361" s="1" t="s">
        <v>33074</v>
      </c>
      <c r="B21361" s="5" t="s">
        <v>33075</v>
      </c>
      <c r="C21361" s="2" t="s">
        <v>8</v>
      </c>
    </row>
    <row r="21362" customFormat="false" ht="63.75" hidden="false" customHeight="false" outlineLevel="0" collapsed="false">
      <c r="A21362" s="1" t="s">
        <v>33076</v>
      </c>
      <c r="B21362" s="5" t="s">
        <v>33075</v>
      </c>
      <c r="C21362" s="2" t="s">
        <v>8</v>
      </c>
    </row>
    <row r="21363" customFormat="false" ht="63.75" hidden="false" customHeight="false" outlineLevel="0" collapsed="false">
      <c r="A21363" s="1" t="s">
        <v>33077</v>
      </c>
      <c r="B21363" s="5" t="s">
        <v>33078</v>
      </c>
      <c r="C21363" s="2" t="s">
        <v>8</v>
      </c>
    </row>
    <row r="21364" customFormat="false" ht="63.75" hidden="false" customHeight="false" outlineLevel="0" collapsed="false">
      <c r="A21364" s="1" t="s">
        <v>33079</v>
      </c>
      <c r="B21364" s="5" t="s">
        <v>33078</v>
      </c>
      <c r="C21364" s="2" t="s">
        <v>8</v>
      </c>
    </row>
    <row r="21365" customFormat="false" ht="76.5" hidden="false" customHeight="false" outlineLevel="0" collapsed="false">
      <c r="A21365" s="1" t="s">
        <v>33080</v>
      </c>
      <c r="B21365" s="5" t="s">
        <v>33081</v>
      </c>
      <c r="C21365" s="2" t="s">
        <v>1345</v>
      </c>
    </row>
    <row r="21366" customFormat="false" ht="76.5" hidden="false" customHeight="false" outlineLevel="0" collapsed="false">
      <c r="A21366" s="1" t="s">
        <v>33082</v>
      </c>
      <c r="B21366" s="5" t="s">
        <v>33081</v>
      </c>
      <c r="C21366" s="2" t="s">
        <v>1345</v>
      </c>
    </row>
    <row r="21367" customFormat="false" ht="51" hidden="false" customHeight="false" outlineLevel="0" collapsed="false">
      <c r="A21367" s="1" t="s">
        <v>33083</v>
      </c>
      <c r="B21367" s="5" t="s">
        <v>33084</v>
      </c>
      <c r="C21367" s="2" t="s">
        <v>126</v>
      </c>
    </row>
    <row r="21368" customFormat="false" ht="51" hidden="false" customHeight="false" outlineLevel="0" collapsed="false">
      <c r="A21368" s="1" t="s">
        <v>33085</v>
      </c>
      <c r="B21368" s="5" t="s">
        <v>33084</v>
      </c>
      <c r="C21368" s="2" t="s">
        <v>126</v>
      </c>
    </row>
    <row r="21369" customFormat="false" ht="51" hidden="false" customHeight="false" outlineLevel="0" collapsed="false">
      <c r="A21369" s="1" t="s">
        <v>33086</v>
      </c>
      <c r="B21369" s="5" t="s">
        <v>33087</v>
      </c>
      <c r="C21369" s="2" t="s">
        <v>126</v>
      </c>
    </row>
    <row r="21370" customFormat="false" ht="51" hidden="false" customHeight="false" outlineLevel="0" collapsed="false">
      <c r="A21370" s="1" t="s">
        <v>33088</v>
      </c>
      <c r="B21370" s="5" t="s">
        <v>33087</v>
      </c>
      <c r="C21370" s="2" t="s">
        <v>126</v>
      </c>
    </row>
    <row r="21371" customFormat="false" ht="51" hidden="false" customHeight="false" outlineLevel="0" collapsed="false">
      <c r="A21371" s="1" t="s">
        <v>33089</v>
      </c>
      <c r="B21371" s="5" t="s">
        <v>33090</v>
      </c>
      <c r="C21371" s="2" t="s">
        <v>1345</v>
      </c>
    </row>
    <row r="21372" customFormat="false" ht="51" hidden="false" customHeight="false" outlineLevel="0" collapsed="false">
      <c r="A21372" s="1" t="s">
        <v>33091</v>
      </c>
      <c r="B21372" s="5" t="s">
        <v>33090</v>
      </c>
      <c r="C21372" s="2" t="s">
        <v>1345</v>
      </c>
    </row>
    <row r="21373" customFormat="false" ht="51" hidden="false" customHeight="false" outlineLevel="0" collapsed="false">
      <c r="A21373" s="1" t="s">
        <v>33092</v>
      </c>
      <c r="B21373" s="5" t="s">
        <v>33093</v>
      </c>
      <c r="C21373" s="2" t="s">
        <v>1345</v>
      </c>
    </row>
    <row r="21374" customFormat="false" ht="51" hidden="false" customHeight="false" outlineLevel="0" collapsed="false">
      <c r="A21374" s="1" t="s">
        <v>33094</v>
      </c>
      <c r="B21374" s="5" t="s">
        <v>33093</v>
      </c>
      <c r="C21374" s="2" t="s">
        <v>1345</v>
      </c>
    </row>
    <row r="21375" customFormat="false" ht="63.75" hidden="false" customHeight="false" outlineLevel="0" collapsed="false">
      <c r="A21375" s="1" t="s">
        <v>33095</v>
      </c>
      <c r="B21375" s="5" t="s">
        <v>33096</v>
      </c>
      <c r="C21375" s="2" t="s">
        <v>1345</v>
      </c>
    </row>
    <row r="21376" customFormat="false" ht="63.75" hidden="false" customHeight="false" outlineLevel="0" collapsed="false">
      <c r="A21376" s="1" t="s">
        <v>33097</v>
      </c>
      <c r="B21376" s="5" t="s">
        <v>33096</v>
      </c>
      <c r="C21376" s="2" t="s">
        <v>1345</v>
      </c>
    </row>
    <row r="21377" customFormat="false" ht="51" hidden="false" customHeight="false" outlineLevel="0" collapsed="false">
      <c r="A21377" s="1" t="s">
        <v>33098</v>
      </c>
      <c r="B21377" s="5" t="s">
        <v>33099</v>
      </c>
      <c r="C21377" s="2" t="s">
        <v>8</v>
      </c>
    </row>
    <row r="21378" customFormat="false" ht="51" hidden="false" customHeight="false" outlineLevel="0" collapsed="false">
      <c r="A21378" s="1" t="s">
        <v>33100</v>
      </c>
      <c r="B21378" s="5" t="s">
        <v>33101</v>
      </c>
      <c r="C21378" s="2" t="s">
        <v>8</v>
      </c>
    </row>
    <row r="21379" customFormat="false" ht="63.75" hidden="false" customHeight="false" outlineLevel="0" collapsed="false">
      <c r="A21379" s="1" t="s">
        <v>33102</v>
      </c>
      <c r="B21379" s="5" t="s">
        <v>33103</v>
      </c>
      <c r="C21379" s="2" t="s">
        <v>8</v>
      </c>
    </row>
    <row r="21380" customFormat="false" ht="63.75" hidden="false" customHeight="false" outlineLevel="0" collapsed="false">
      <c r="A21380" s="1" t="s">
        <v>33104</v>
      </c>
      <c r="B21380" s="5" t="s">
        <v>33105</v>
      </c>
      <c r="C21380" s="2" t="s">
        <v>8</v>
      </c>
    </row>
    <row r="21381" customFormat="false" ht="63.75" hidden="false" customHeight="false" outlineLevel="0" collapsed="false">
      <c r="A21381" s="1" t="s">
        <v>33106</v>
      </c>
      <c r="B21381" s="5" t="s">
        <v>33107</v>
      </c>
      <c r="C21381" s="2" t="s">
        <v>8</v>
      </c>
    </row>
    <row r="21382" customFormat="false" ht="12.75" hidden="false" customHeight="false" outlineLevel="0" collapsed="false">
      <c r="A21382" s="1" t="s">
        <v>33108</v>
      </c>
      <c r="B21382" s="5" t="s">
        <v>33109</v>
      </c>
    </row>
    <row r="21383" customFormat="false" ht="12.75" hidden="false" customHeight="false" outlineLevel="0" collapsed="false">
      <c r="A21383" s="1" t="s">
        <v>33110</v>
      </c>
      <c r="B21383" s="5" t="s">
        <v>33109</v>
      </c>
    </row>
    <row r="21384" customFormat="false" ht="63.75" hidden="false" customHeight="false" outlineLevel="0" collapsed="false">
      <c r="A21384" s="1" t="s">
        <v>33111</v>
      </c>
      <c r="B21384" s="5" t="s">
        <v>33112</v>
      </c>
      <c r="C21384" s="2" t="s">
        <v>8</v>
      </c>
    </row>
    <row r="21385" customFormat="false" ht="63.75" hidden="false" customHeight="false" outlineLevel="0" collapsed="false">
      <c r="A21385" s="1" t="s">
        <v>33113</v>
      </c>
      <c r="B21385" s="5" t="s">
        <v>33112</v>
      </c>
      <c r="C21385" s="2" t="s">
        <v>8</v>
      </c>
    </row>
    <row r="21386" customFormat="false" ht="63.75" hidden="false" customHeight="false" outlineLevel="0" collapsed="false">
      <c r="A21386" s="1" t="s">
        <v>33114</v>
      </c>
      <c r="B21386" s="5" t="s">
        <v>33115</v>
      </c>
      <c r="C21386" s="2" t="s">
        <v>8</v>
      </c>
    </row>
    <row r="21387" customFormat="false" ht="63.75" hidden="false" customHeight="false" outlineLevel="0" collapsed="false">
      <c r="A21387" s="1" t="s">
        <v>33116</v>
      </c>
      <c r="B21387" s="5" t="s">
        <v>33115</v>
      </c>
      <c r="C21387" s="2" t="s">
        <v>8</v>
      </c>
    </row>
    <row r="21388" customFormat="false" ht="38.25" hidden="false" customHeight="false" outlineLevel="0" collapsed="false">
      <c r="A21388" s="1" t="s">
        <v>33117</v>
      </c>
      <c r="B21388" s="5" t="s">
        <v>33118</v>
      </c>
      <c r="C21388" s="2" t="s">
        <v>8</v>
      </c>
    </row>
    <row r="21389" customFormat="false" ht="38.25" hidden="false" customHeight="false" outlineLevel="0" collapsed="false">
      <c r="A21389" s="1" t="s">
        <v>33119</v>
      </c>
      <c r="B21389" s="5" t="s">
        <v>33118</v>
      </c>
      <c r="C21389" s="2" t="s">
        <v>8</v>
      </c>
    </row>
    <row r="21390" customFormat="false" ht="38.25" hidden="false" customHeight="false" outlineLevel="0" collapsed="false">
      <c r="A21390" s="1" t="s">
        <v>33120</v>
      </c>
      <c r="B21390" s="5" t="s">
        <v>33121</v>
      </c>
      <c r="C21390" s="2" t="s">
        <v>8</v>
      </c>
    </row>
    <row r="21391" customFormat="false" ht="38.25" hidden="false" customHeight="false" outlineLevel="0" collapsed="false">
      <c r="A21391" s="1" t="s">
        <v>33122</v>
      </c>
      <c r="B21391" s="5" t="s">
        <v>33121</v>
      </c>
      <c r="C21391" s="2" t="s">
        <v>8</v>
      </c>
    </row>
    <row r="21392" customFormat="false" ht="51" hidden="false" customHeight="false" outlineLevel="0" collapsed="false">
      <c r="A21392" s="1" t="s">
        <v>33123</v>
      </c>
      <c r="B21392" s="5" t="s">
        <v>33124</v>
      </c>
      <c r="C21392" s="2" t="s">
        <v>8</v>
      </c>
    </row>
    <row r="21393" customFormat="false" ht="51" hidden="false" customHeight="false" outlineLevel="0" collapsed="false">
      <c r="A21393" s="1" t="s">
        <v>33125</v>
      </c>
      <c r="B21393" s="5" t="s">
        <v>33124</v>
      </c>
      <c r="C21393" s="2" t="s">
        <v>8</v>
      </c>
    </row>
    <row r="21394" customFormat="false" ht="51" hidden="false" customHeight="false" outlineLevel="0" collapsed="false">
      <c r="A21394" s="1" t="s">
        <v>33126</v>
      </c>
      <c r="B21394" s="5" t="s">
        <v>33124</v>
      </c>
      <c r="C21394" s="2" t="s">
        <v>8</v>
      </c>
    </row>
    <row r="21395" customFormat="false" ht="51" hidden="false" customHeight="false" outlineLevel="0" collapsed="false">
      <c r="A21395" s="1" t="s">
        <v>33127</v>
      </c>
      <c r="B21395" s="5" t="s">
        <v>33124</v>
      </c>
      <c r="C21395" s="2" t="s">
        <v>8</v>
      </c>
    </row>
    <row r="21396" customFormat="false" ht="38.25" hidden="false" customHeight="false" outlineLevel="0" collapsed="false">
      <c r="A21396" s="1" t="s">
        <v>33128</v>
      </c>
      <c r="B21396" s="5" t="s">
        <v>33129</v>
      </c>
      <c r="C21396" s="2" t="s">
        <v>8</v>
      </c>
    </row>
    <row r="21397" customFormat="false" ht="38.25" hidden="false" customHeight="false" outlineLevel="0" collapsed="false">
      <c r="A21397" s="1" t="s">
        <v>33130</v>
      </c>
      <c r="B21397" s="5" t="s">
        <v>33129</v>
      </c>
      <c r="C21397" s="2" t="s">
        <v>8</v>
      </c>
    </row>
    <row r="21398" customFormat="false" ht="76.5" hidden="false" customHeight="false" outlineLevel="0" collapsed="false">
      <c r="A21398" s="1" t="s">
        <v>33131</v>
      </c>
      <c r="B21398" s="5" t="s">
        <v>33132</v>
      </c>
      <c r="C21398" s="2" t="s">
        <v>8</v>
      </c>
    </row>
    <row r="21399" customFormat="false" ht="76.5" hidden="false" customHeight="false" outlineLevel="0" collapsed="false">
      <c r="A21399" s="1" t="s">
        <v>33133</v>
      </c>
      <c r="B21399" s="5" t="s">
        <v>33132</v>
      </c>
      <c r="C21399" s="2" t="s">
        <v>8</v>
      </c>
    </row>
    <row r="21400" customFormat="false" ht="12.75" hidden="false" customHeight="false" outlineLevel="0" collapsed="false">
      <c r="A21400" s="1" t="s">
        <v>33134</v>
      </c>
      <c r="B21400" s="5" t="s">
        <v>33135</v>
      </c>
      <c r="C21400" s="2" t="s">
        <v>8</v>
      </c>
    </row>
    <row r="21401" customFormat="false" ht="12.75" hidden="false" customHeight="false" outlineLevel="0" collapsed="false">
      <c r="A21401" s="1" t="s">
        <v>33136</v>
      </c>
      <c r="B21401" s="5" t="s">
        <v>33135</v>
      </c>
      <c r="C21401" s="2" t="s">
        <v>8</v>
      </c>
    </row>
    <row r="21402" customFormat="false" ht="38.25" hidden="false" customHeight="false" outlineLevel="0" collapsed="false">
      <c r="A21402" s="1" t="s">
        <v>33137</v>
      </c>
      <c r="B21402" s="5" t="s">
        <v>33138</v>
      </c>
      <c r="C21402" s="2" t="s">
        <v>8</v>
      </c>
    </row>
    <row r="21403" customFormat="false" ht="25.5" hidden="false" customHeight="false" outlineLevel="0" collapsed="false">
      <c r="A21403" s="1" t="s">
        <v>33139</v>
      </c>
      <c r="B21403" s="5" t="s">
        <v>33140</v>
      </c>
      <c r="C21403" s="2" t="s">
        <v>8</v>
      </c>
    </row>
    <row r="21404" customFormat="false" ht="12.75" hidden="false" customHeight="false" outlineLevel="0" collapsed="false">
      <c r="A21404" s="1" t="s">
        <v>33141</v>
      </c>
      <c r="B21404" s="5" t="s">
        <v>33142</v>
      </c>
      <c r="C21404" s="2" t="s">
        <v>8</v>
      </c>
    </row>
    <row r="21405" customFormat="false" ht="76.5" hidden="false" customHeight="false" outlineLevel="0" collapsed="false">
      <c r="A21405" s="1" t="s">
        <v>33143</v>
      </c>
      <c r="B21405" s="5" t="s">
        <v>33144</v>
      </c>
      <c r="C21405" s="2" t="s">
        <v>8</v>
      </c>
    </row>
    <row r="21406" customFormat="false" ht="51" hidden="false" customHeight="false" outlineLevel="0" collapsed="false">
      <c r="A21406" s="1" t="s">
        <v>33145</v>
      </c>
      <c r="B21406" s="5" t="s">
        <v>33146</v>
      </c>
      <c r="C21406" s="2" t="s">
        <v>8</v>
      </c>
    </row>
    <row r="21407" customFormat="false" ht="51" hidden="false" customHeight="false" outlineLevel="0" collapsed="false">
      <c r="A21407" s="1" t="s">
        <v>33147</v>
      </c>
      <c r="B21407" s="5" t="s">
        <v>33148</v>
      </c>
      <c r="C21407" s="2" t="s">
        <v>8</v>
      </c>
    </row>
    <row r="21408" customFormat="false" ht="25.5" hidden="false" customHeight="false" outlineLevel="0" collapsed="false">
      <c r="A21408" s="1" t="s">
        <v>33149</v>
      </c>
      <c r="B21408" s="5" t="s">
        <v>33150</v>
      </c>
      <c r="C21408" s="2" t="s">
        <v>8</v>
      </c>
    </row>
    <row r="21409" customFormat="false" ht="25.5" hidden="false" customHeight="false" outlineLevel="0" collapsed="false">
      <c r="A21409" s="1" t="s">
        <v>33151</v>
      </c>
      <c r="B21409" s="5" t="s">
        <v>33152</v>
      </c>
      <c r="C21409" s="2" t="s">
        <v>8</v>
      </c>
    </row>
    <row r="21410" customFormat="false" ht="63.75" hidden="false" customHeight="false" outlineLevel="0" collapsed="false">
      <c r="A21410" s="1" t="s">
        <v>33153</v>
      </c>
      <c r="B21410" s="5" t="s">
        <v>33154</v>
      </c>
      <c r="C21410" s="2" t="s">
        <v>8</v>
      </c>
    </row>
    <row r="21411" customFormat="false" ht="38.25" hidden="false" customHeight="false" outlineLevel="0" collapsed="false">
      <c r="A21411" s="1" t="s">
        <v>33155</v>
      </c>
      <c r="B21411" s="5" t="s">
        <v>33156</v>
      </c>
      <c r="C21411" s="2" t="s">
        <v>8</v>
      </c>
    </row>
    <row r="21412" customFormat="false" ht="38.25" hidden="false" customHeight="false" outlineLevel="0" collapsed="false">
      <c r="A21412" s="1" t="s">
        <v>33157</v>
      </c>
      <c r="B21412" s="5" t="s">
        <v>33156</v>
      </c>
      <c r="C21412" s="2" t="s">
        <v>8</v>
      </c>
    </row>
    <row r="21413" customFormat="false" ht="12.75" hidden="false" customHeight="false" outlineLevel="0" collapsed="false">
      <c r="A21413" s="1" t="s">
        <v>33158</v>
      </c>
      <c r="B21413" s="5" t="s">
        <v>33159</v>
      </c>
    </row>
    <row r="21414" customFormat="false" ht="12.75" hidden="false" customHeight="false" outlineLevel="0" collapsed="false">
      <c r="A21414" s="1" t="s">
        <v>33160</v>
      </c>
      <c r="B21414" s="5" t="s">
        <v>33159</v>
      </c>
    </row>
    <row r="21415" customFormat="false" ht="38.25" hidden="false" customHeight="false" outlineLevel="0" collapsed="false">
      <c r="A21415" s="1" t="s">
        <v>33161</v>
      </c>
      <c r="B21415" s="5" t="s">
        <v>33162</v>
      </c>
      <c r="C21415" s="2" t="s">
        <v>8</v>
      </c>
    </row>
    <row r="21416" customFormat="false" ht="38.25" hidden="false" customHeight="false" outlineLevel="0" collapsed="false">
      <c r="A21416" s="1" t="s">
        <v>33163</v>
      </c>
      <c r="B21416" s="5" t="s">
        <v>33162</v>
      </c>
      <c r="C21416" s="2" t="s">
        <v>8</v>
      </c>
    </row>
    <row r="21417" customFormat="false" ht="25.5" hidden="false" customHeight="false" outlineLevel="0" collapsed="false">
      <c r="A21417" s="1" t="s">
        <v>33164</v>
      </c>
      <c r="B21417" s="5" t="s">
        <v>33165</v>
      </c>
      <c r="C21417" s="2" t="s">
        <v>8</v>
      </c>
    </row>
    <row r="21418" customFormat="false" ht="25.5" hidden="false" customHeight="false" outlineLevel="0" collapsed="false">
      <c r="A21418" s="1" t="s">
        <v>33166</v>
      </c>
      <c r="B21418" s="5" t="s">
        <v>33167</v>
      </c>
      <c r="C21418" s="2" t="s">
        <v>8</v>
      </c>
    </row>
    <row r="21419" customFormat="false" ht="25.5" hidden="false" customHeight="false" outlineLevel="0" collapsed="false">
      <c r="A21419" s="1" t="s">
        <v>33168</v>
      </c>
      <c r="B21419" s="5" t="s">
        <v>33169</v>
      </c>
      <c r="C21419" s="2" t="s">
        <v>8</v>
      </c>
    </row>
    <row r="21420" customFormat="false" ht="25.5" hidden="false" customHeight="false" outlineLevel="0" collapsed="false">
      <c r="A21420" s="1" t="s">
        <v>33170</v>
      </c>
      <c r="B21420" s="5" t="s">
        <v>33169</v>
      </c>
      <c r="C21420" s="2" t="s">
        <v>8</v>
      </c>
    </row>
    <row r="21421" customFormat="false" ht="12.75" hidden="false" customHeight="false" outlineLevel="0" collapsed="false">
      <c r="A21421" s="1" t="s">
        <v>33171</v>
      </c>
      <c r="B21421" s="5" t="s">
        <v>33172</v>
      </c>
      <c r="C21421" s="2" t="s">
        <v>8</v>
      </c>
    </row>
    <row r="21422" customFormat="false" ht="12.75" hidden="false" customHeight="false" outlineLevel="0" collapsed="false">
      <c r="A21422" s="1" t="s">
        <v>33173</v>
      </c>
      <c r="B21422" s="5" t="s">
        <v>33172</v>
      </c>
      <c r="C21422" s="2" t="s">
        <v>8</v>
      </c>
    </row>
    <row r="21423" customFormat="false" ht="38.25" hidden="false" customHeight="false" outlineLevel="0" collapsed="false">
      <c r="A21423" s="1" t="s">
        <v>33174</v>
      </c>
      <c r="B21423" s="5" t="s">
        <v>33175</v>
      </c>
      <c r="C21423" s="2" t="s">
        <v>8</v>
      </c>
    </row>
    <row r="21424" customFormat="false" ht="25.5" hidden="false" customHeight="false" outlineLevel="0" collapsed="false">
      <c r="A21424" s="1" t="s">
        <v>33176</v>
      </c>
      <c r="B21424" s="5" t="s">
        <v>33177</v>
      </c>
      <c r="C21424" s="2" t="s">
        <v>8</v>
      </c>
    </row>
    <row r="21425" customFormat="false" ht="25.5" hidden="false" customHeight="false" outlineLevel="0" collapsed="false">
      <c r="A21425" s="1" t="s">
        <v>33178</v>
      </c>
      <c r="B21425" s="5" t="s">
        <v>33177</v>
      </c>
      <c r="C21425" s="2" t="s">
        <v>8</v>
      </c>
    </row>
    <row r="21426" customFormat="false" ht="25.5" hidden="false" customHeight="false" outlineLevel="0" collapsed="false">
      <c r="A21426" s="1" t="s">
        <v>33179</v>
      </c>
      <c r="B21426" s="5" t="s">
        <v>33180</v>
      </c>
      <c r="C21426" s="2" t="s">
        <v>8</v>
      </c>
    </row>
    <row r="21427" customFormat="false" ht="25.5" hidden="false" customHeight="false" outlineLevel="0" collapsed="false">
      <c r="A21427" s="1" t="s">
        <v>33181</v>
      </c>
      <c r="B21427" s="5" t="s">
        <v>33180</v>
      </c>
      <c r="C21427" s="2" t="s">
        <v>8</v>
      </c>
    </row>
    <row r="21428" customFormat="false" ht="51" hidden="false" customHeight="false" outlineLevel="0" collapsed="false">
      <c r="A21428" s="1" t="s">
        <v>33182</v>
      </c>
      <c r="B21428" s="5" t="s">
        <v>33183</v>
      </c>
      <c r="C21428" s="2" t="s">
        <v>8</v>
      </c>
    </row>
    <row r="21429" customFormat="false" ht="51" hidden="false" customHeight="false" outlineLevel="0" collapsed="false">
      <c r="A21429" s="1" t="s">
        <v>33184</v>
      </c>
      <c r="B21429" s="5" t="s">
        <v>33183</v>
      </c>
      <c r="C21429" s="2" t="s">
        <v>8</v>
      </c>
    </row>
    <row r="21430" customFormat="false" ht="25.5" hidden="false" customHeight="false" outlineLevel="0" collapsed="false">
      <c r="A21430" s="1" t="s">
        <v>33185</v>
      </c>
      <c r="B21430" s="5" t="s">
        <v>33186</v>
      </c>
      <c r="C21430" s="2" t="s">
        <v>8</v>
      </c>
    </row>
    <row r="21431" customFormat="false" ht="25.5" hidden="false" customHeight="false" outlineLevel="0" collapsed="false">
      <c r="A21431" s="1" t="s">
        <v>33187</v>
      </c>
      <c r="B21431" s="5" t="s">
        <v>33186</v>
      </c>
      <c r="C21431" s="2" t="s">
        <v>8</v>
      </c>
    </row>
    <row r="21432" customFormat="false" ht="38.25" hidden="false" customHeight="false" outlineLevel="0" collapsed="false">
      <c r="A21432" s="1" t="s">
        <v>33188</v>
      </c>
      <c r="B21432" s="5" t="s">
        <v>33189</v>
      </c>
      <c r="C21432" s="2" t="s">
        <v>8</v>
      </c>
    </row>
    <row r="21433" customFormat="false" ht="38.25" hidden="false" customHeight="false" outlineLevel="0" collapsed="false">
      <c r="A21433" s="1" t="s">
        <v>33190</v>
      </c>
      <c r="B21433" s="5" t="s">
        <v>33189</v>
      </c>
      <c r="C21433" s="2" t="s">
        <v>8</v>
      </c>
    </row>
    <row r="21434" customFormat="false" ht="12.75" hidden="false" customHeight="false" outlineLevel="0" collapsed="false">
      <c r="A21434" s="1" t="s">
        <v>33191</v>
      </c>
      <c r="B21434" s="5" t="s">
        <v>33192</v>
      </c>
      <c r="C21434" s="2" t="s">
        <v>8</v>
      </c>
    </row>
    <row r="21435" customFormat="false" ht="12.75" hidden="false" customHeight="false" outlineLevel="0" collapsed="false">
      <c r="A21435" s="1" t="s">
        <v>33193</v>
      </c>
      <c r="B21435" s="5" t="s">
        <v>33192</v>
      </c>
      <c r="C21435" s="2" t="s">
        <v>8</v>
      </c>
    </row>
    <row r="21436" customFormat="false" ht="25.5" hidden="false" customHeight="false" outlineLevel="0" collapsed="false">
      <c r="A21436" s="1" t="s">
        <v>33194</v>
      </c>
      <c r="B21436" s="5" t="s">
        <v>33195</v>
      </c>
      <c r="C21436" s="2" t="s">
        <v>8</v>
      </c>
    </row>
    <row r="21437" customFormat="false" ht="25.5" hidden="false" customHeight="false" outlineLevel="0" collapsed="false">
      <c r="A21437" s="1" t="s">
        <v>33196</v>
      </c>
      <c r="B21437" s="5" t="s">
        <v>33195</v>
      </c>
      <c r="C21437" s="2" t="s">
        <v>8</v>
      </c>
    </row>
    <row r="21438" customFormat="false" ht="25.5" hidden="false" customHeight="false" outlineLevel="0" collapsed="false">
      <c r="A21438" s="1" t="s">
        <v>33197</v>
      </c>
      <c r="B21438" s="5" t="s">
        <v>33198</v>
      </c>
      <c r="C21438" s="2" t="s">
        <v>8</v>
      </c>
    </row>
    <row r="21439" customFormat="false" ht="25.5" hidden="false" customHeight="false" outlineLevel="0" collapsed="false">
      <c r="A21439" s="1" t="s">
        <v>33199</v>
      </c>
      <c r="B21439" s="5" t="s">
        <v>33198</v>
      </c>
      <c r="C21439" s="2" t="s">
        <v>8</v>
      </c>
    </row>
    <row r="21440" customFormat="false" ht="51" hidden="false" customHeight="false" outlineLevel="0" collapsed="false">
      <c r="A21440" s="1" t="s">
        <v>33200</v>
      </c>
      <c r="B21440" s="5" t="s">
        <v>33201</v>
      </c>
      <c r="C21440" s="2" t="s">
        <v>8</v>
      </c>
    </row>
    <row r="21441" customFormat="false" ht="51" hidden="false" customHeight="false" outlineLevel="0" collapsed="false">
      <c r="A21441" s="1" t="s">
        <v>33202</v>
      </c>
      <c r="B21441" s="5" t="s">
        <v>33201</v>
      </c>
      <c r="C21441" s="2" t="s">
        <v>8</v>
      </c>
    </row>
    <row r="21442" customFormat="false" ht="25.5" hidden="false" customHeight="false" outlineLevel="0" collapsed="false">
      <c r="A21442" s="1" t="s">
        <v>33203</v>
      </c>
      <c r="B21442" s="5" t="s">
        <v>33204</v>
      </c>
      <c r="C21442" s="2" t="s">
        <v>8</v>
      </c>
    </row>
    <row r="21443" customFormat="false" ht="25.5" hidden="false" customHeight="false" outlineLevel="0" collapsed="false">
      <c r="A21443" s="1" t="s">
        <v>33205</v>
      </c>
      <c r="B21443" s="5" t="s">
        <v>33204</v>
      </c>
      <c r="C21443" s="2" t="s">
        <v>8</v>
      </c>
    </row>
    <row r="21444" customFormat="false" ht="25.5" hidden="false" customHeight="false" outlineLevel="0" collapsed="false">
      <c r="A21444" s="1" t="s">
        <v>33206</v>
      </c>
      <c r="B21444" s="5" t="s">
        <v>33207</v>
      </c>
      <c r="C21444" s="2" t="s">
        <v>8</v>
      </c>
    </row>
    <row r="21445" customFormat="false" ht="25.5" hidden="false" customHeight="false" outlineLevel="0" collapsed="false">
      <c r="A21445" s="1" t="s">
        <v>33208</v>
      </c>
      <c r="B21445" s="5" t="s">
        <v>33207</v>
      </c>
      <c r="C21445" s="2" t="s">
        <v>8</v>
      </c>
    </row>
    <row r="21446" customFormat="false" ht="38.25" hidden="false" customHeight="false" outlineLevel="0" collapsed="false">
      <c r="A21446" s="1" t="s">
        <v>33209</v>
      </c>
      <c r="B21446" s="5" t="s">
        <v>33210</v>
      </c>
      <c r="C21446" s="2" t="s">
        <v>8</v>
      </c>
    </row>
    <row r="21447" customFormat="false" ht="38.25" hidden="false" customHeight="false" outlineLevel="0" collapsed="false">
      <c r="A21447" s="1" t="s">
        <v>33211</v>
      </c>
      <c r="B21447" s="5" t="s">
        <v>33210</v>
      </c>
      <c r="C21447" s="2" t="s">
        <v>8</v>
      </c>
    </row>
    <row r="21448" customFormat="false" ht="38.25" hidden="false" customHeight="false" outlineLevel="0" collapsed="false">
      <c r="A21448" s="1" t="s">
        <v>33212</v>
      </c>
      <c r="B21448" s="5" t="s">
        <v>33213</v>
      </c>
      <c r="C21448" s="2" t="s">
        <v>8</v>
      </c>
    </row>
    <row r="21449" customFormat="false" ht="38.25" hidden="false" customHeight="false" outlineLevel="0" collapsed="false">
      <c r="A21449" s="1" t="s">
        <v>33214</v>
      </c>
      <c r="B21449" s="5" t="s">
        <v>33213</v>
      </c>
      <c r="C21449" s="2" t="s">
        <v>8</v>
      </c>
    </row>
    <row r="21450" customFormat="false" ht="25.5" hidden="false" customHeight="false" outlineLevel="0" collapsed="false">
      <c r="A21450" s="1" t="s">
        <v>33215</v>
      </c>
      <c r="B21450" s="5" t="s">
        <v>33216</v>
      </c>
      <c r="C21450" s="2" t="s">
        <v>8</v>
      </c>
    </row>
    <row r="21451" customFormat="false" ht="25.5" hidden="false" customHeight="false" outlineLevel="0" collapsed="false">
      <c r="A21451" s="1" t="s">
        <v>33217</v>
      </c>
      <c r="B21451" s="5" t="s">
        <v>33216</v>
      </c>
      <c r="C21451" s="2" t="s">
        <v>8</v>
      </c>
    </row>
    <row r="21452" customFormat="false" ht="25.5" hidden="false" customHeight="false" outlineLevel="0" collapsed="false">
      <c r="A21452" s="1" t="s">
        <v>33218</v>
      </c>
      <c r="B21452" s="5" t="s">
        <v>33219</v>
      </c>
      <c r="C21452" s="2" t="s">
        <v>8</v>
      </c>
    </row>
    <row r="21453" customFormat="false" ht="25.5" hidden="false" customHeight="false" outlineLevel="0" collapsed="false">
      <c r="A21453" s="1" t="s">
        <v>33220</v>
      </c>
      <c r="B21453" s="5" t="s">
        <v>33219</v>
      </c>
      <c r="C21453" s="2" t="s">
        <v>8</v>
      </c>
    </row>
    <row r="21454" customFormat="false" ht="12.75" hidden="false" customHeight="false" outlineLevel="0" collapsed="false">
      <c r="A21454" s="1" t="s">
        <v>33221</v>
      </c>
      <c r="B21454" s="5" t="s">
        <v>33222</v>
      </c>
      <c r="C21454" s="2" t="s">
        <v>126</v>
      </c>
    </row>
    <row r="21455" customFormat="false" ht="12.75" hidden="false" customHeight="false" outlineLevel="0" collapsed="false">
      <c r="A21455" s="1" t="s">
        <v>33223</v>
      </c>
      <c r="B21455" s="5" t="s">
        <v>33222</v>
      </c>
      <c r="C21455" s="2" t="s">
        <v>126</v>
      </c>
    </row>
    <row r="21456" customFormat="false" ht="25.5" hidden="false" customHeight="false" outlineLevel="0" collapsed="false">
      <c r="A21456" s="1" t="s">
        <v>33224</v>
      </c>
      <c r="B21456" s="5" t="s">
        <v>33225</v>
      </c>
      <c r="C21456" s="2" t="s">
        <v>8</v>
      </c>
    </row>
    <row r="21457" customFormat="false" ht="25.5" hidden="false" customHeight="false" outlineLevel="0" collapsed="false">
      <c r="A21457" s="1" t="s">
        <v>33226</v>
      </c>
      <c r="B21457" s="5" t="s">
        <v>33225</v>
      </c>
      <c r="C21457" s="2" t="s">
        <v>8</v>
      </c>
    </row>
    <row r="21458" customFormat="false" ht="25.5" hidden="false" customHeight="false" outlineLevel="0" collapsed="false">
      <c r="A21458" s="1" t="s">
        <v>33227</v>
      </c>
      <c r="B21458" s="5" t="s">
        <v>33228</v>
      </c>
      <c r="C21458" s="2" t="s">
        <v>8</v>
      </c>
    </row>
    <row r="21459" customFormat="false" ht="25.5" hidden="false" customHeight="false" outlineLevel="0" collapsed="false">
      <c r="A21459" s="1" t="s">
        <v>33229</v>
      </c>
      <c r="B21459" s="5" t="s">
        <v>33228</v>
      </c>
      <c r="C21459" s="2" t="s">
        <v>8</v>
      </c>
    </row>
    <row r="21460" customFormat="false" ht="25.5" hidden="false" customHeight="false" outlineLevel="0" collapsed="false">
      <c r="A21460" s="1" t="s">
        <v>33230</v>
      </c>
      <c r="B21460" s="5" t="s">
        <v>33231</v>
      </c>
      <c r="C21460" s="2" t="s">
        <v>8</v>
      </c>
    </row>
    <row r="21461" customFormat="false" ht="25.5" hidden="false" customHeight="false" outlineLevel="0" collapsed="false">
      <c r="A21461" s="1" t="s">
        <v>33232</v>
      </c>
      <c r="B21461" s="5" t="s">
        <v>33231</v>
      </c>
      <c r="C21461" s="2" t="s">
        <v>8</v>
      </c>
    </row>
    <row r="21462" customFormat="false" ht="12.75" hidden="false" customHeight="false" outlineLevel="0" collapsed="false">
      <c r="A21462" s="1" t="s">
        <v>33233</v>
      </c>
      <c r="B21462" s="5" t="s">
        <v>33234</v>
      </c>
      <c r="C21462" s="2" t="s">
        <v>8</v>
      </c>
    </row>
    <row r="21463" customFormat="false" ht="12.75" hidden="false" customHeight="false" outlineLevel="0" collapsed="false">
      <c r="A21463" s="1" t="s">
        <v>33235</v>
      </c>
      <c r="B21463" s="5" t="s">
        <v>33234</v>
      </c>
      <c r="C21463" s="2" t="s">
        <v>8</v>
      </c>
    </row>
    <row r="21464" customFormat="false" ht="25.5" hidden="false" customHeight="false" outlineLevel="0" collapsed="false">
      <c r="A21464" s="1" t="s">
        <v>33236</v>
      </c>
      <c r="B21464" s="5" t="s">
        <v>33237</v>
      </c>
      <c r="C21464" s="2" t="s">
        <v>8</v>
      </c>
    </row>
    <row r="21465" customFormat="false" ht="25.5" hidden="false" customHeight="false" outlineLevel="0" collapsed="false">
      <c r="A21465" s="1" t="s">
        <v>33238</v>
      </c>
      <c r="B21465" s="5" t="s">
        <v>33237</v>
      </c>
      <c r="C21465" s="2" t="s">
        <v>8</v>
      </c>
    </row>
    <row r="21466" customFormat="false" ht="76.5" hidden="false" customHeight="false" outlineLevel="0" collapsed="false">
      <c r="A21466" s="1" t="s">
        <v>33239</v>
      </c>
      <c r="B21466" s="5" t="s">
        <v>33240</v>
      </c>
      <c r="C21466" s="2" t="s">
        <v>8</v>
      </c>
    </row>
    <row r="21467" customFormat="false" ht="76.5" hidden="false" customHeight="false" outlineLevel="0" collapsed="false">
      <c r="A21467" s="1" t="s">
        <v>33241</v>
      </c>
      <c r="B21467" s="5" t="s">
        <v>33240</v>
      </c>
      <c r="C21467" s="2" t="s">
        <v>8</v>
      </c>
    </row>
    <row r="21468" customFormat="false" ht="51" hidden="false" customHeight="false" outlineLevel="0" collapsed="false">
      <c r="A21468" s="1" t="s">
        <v>33242</v>
      </c>
      <c r="B21468" s="5" t="s">
        <v>33243</v>
      </c>
      <c r="C21468" s="2" t="s">
        <v>8</v>
      </c>
    </row>
    <row r="21469" customFormat="false" ht="51" hidden="false" customHeight="false" outlineLevel="0" collapsed="false">
      <c r="A21469" s="1" t="s">
        <v>33244</v>
      </c>
      <c r="B21469" s="5" t="s">
        <v>33243</v>
      </c>
      <c r="C21469" s="2" t="s">
        <v>8</v>
      </c>
    </row>
    <row r="21470" customFormat="false" ht="51" hidden="false" customHeight="false" outlineLevel="0" collapsed="false">
      <c r="A21470" s="1" t="s">
        <v>33245</v>
      </c>
      <c r="B21470" s="5" t="s">
        <v>33246</v>
      </c>
      <c r="C21470" s="2" t="s">
        <v>8</v>
      </c>
    </row>
    <row r="21471" customFormat="false" ht="51" hidden="false" customHeight="false" outlineLevel="0" collapsed="false">
      <c r="A21471" s="1" t="s">
        <v>33247</v>
      </c>
      <c r="B21471" s="5" t="s">
        <v>33246</v>
      </c>
      <c r="C21471" s="2" t="s">
        <v>8</v>
      </c>
    </row>
    <row r="21472" customFormat="false" ht="51" hidden="false" customHeight="false" outlineLevel="0" collapsed="false">
      <c r="A21472" s="1" t="s">
        <v>33248</v>
      </c>
      <c r="B21472" s="5" t="s">
        <v>33249</v>
      </c>
      <c r="C21472" s="2" t="s">
        <v>8</v>
      </c>
    </row>
    <row r="21473" customFormat="false" ht="51" hidden="false" customHeight="false" outlineLevel="0" collapsed="false">
      <c r="A21473" s="1" t="s">
        <v>33250</v>
      </c>
      <c r="B21473" s="5" t="s">
        <v>33249</v>
      </c>
      <c r="C21473" s="2" t="s">
        <v>8</v>
      </c>
    </row>
    <row r="21474" customFormat="false" ht="63.75" hidden="false" customHeight="false" outlineLevel="0" collapsed="false">
      <c r="A21474" s="1" t="s">
        <v>33251</v>
      </c>
      <c r="B21474" s="5" t="s">
        <v>33252</v>
      </c>
      <c r="C21474" s="2" t="s">
        <v>8</v>
      </c>
    </row>
    <row r="21475" customFormat="false" ht="63.75" hidden="false" customHeight="false" outlineLevel="0" collapsed="false">
      <c r="A21475" s="1" t="s">
        <v>33253</v>
      </c>
      <c r="B21475" s="5" t="s">
        <v>33252</v>
      </c>
      <c r="C21475" s="2" t="s">
        <v>8</v>
      </c>
    </row>
    <row r="21476" customFormat="false" ht="63.75" hidden="false" customHeight="false" outlineLevel="0" collapsed="false">
      <c r="A21476" s="1" t="s">
        <v>33254</v>
      </c>
      <c r="B21476" s="5" t="s">
        <v>33255</v>
      </c>
      <c r="C21476" s="2" t="s">
        <v>8</v>
      </c>
    </row>
    <row r="21477" customFormat="false" ht="63.75" hidden="false" customHeight="false" outlineLevel="0" collapsed="false">
      <c r="A21477" s="1" t="s">
        <v>33256</v>
      </c>
      <c r="B21477" s="5" t="s">
        <v>33255</v>
      </c>
      <c r="C21477" s="2" t="s">
        <v>8</v>
      </c>
    </row>
    <row r="21478" customFormat="false" ht="63.75" hidden="false" customHeight="false" outlineLevel="0" collapsed="false">
      <c r="A21478" s="1" t="s">
        <v>33257</v>
      </c>
      <c r="B21478" s="5" t="s">
        <v>33258</v>
      </c>
      <c r="C21478" s="2" t="s">
        <v>8</v>
      </c>
    </row>
    <row r="21479" customFormat="false" ht="63.75" hidden="false" customHeight="false" outlineLevel="0" collapsed="false">
      <c r="A21479" s="1" t="s">
        <v>33259</v>
      </c>
      <c r="B21479" s="5" t="s">
        <v>33258</v>
      </c>
      <c r="C21479" s="2" t="s">
        <v>8</v>
      </c>
    </row>
    <row r="21480" customFormat="false" ht="63.75" hidden="false" customHeight="false" outlineLevel="0" collapsed="false">
      <c r="A21480" s="1" t="s">
        <v>33260</v>
      </c>
      <c r="B21480" s="5" t="s">
        <v>33261</v>
      </c>
      <c r="C21480" s="2" t="s">
        <v>8</v>
      </c>
    </row>
    <row r="21481" customFormat="false" ht="63.75" hidden="false" customHeight="false" outlineLevel="0" collapsed="false">
      <c r="A21481" s="1" t="s">
        <v>33262</v>
      </c>
      <c r="B21481" s="5" t="s">
        <v>33261</v>
      </c>
      <c r="C21481" s="2" t="s">
        <v>8</v>
      </c>
    </row>
    <row r="21482" customFormat="false" ht="63.75" hidden="false" customHeight="false" outlineLevel="0" collapsed="false">
      <c r="A21482" s="1" t="s">
        <v>33263</v>
      </c>
      <c r="B21482" s="5" t="s">
        <v>33264</v>
      </c>
      <c r="C21482" s="2" t="s">
        <v>8</v>
      </c>
    </row>
    <row r="21483" customFormat="false" ht="63.75" hidden="false" customHeight="false" outlineLevel="0" collapsed="false">
      <c r="A21483" s="1" t="s">
        <v>33265</v>
      </c>
      <c r="B21483" s="5" t="s">
        <v>33264</v>
      </c>
      <c r="C21483" s="2" t="s">
        <v>8</v>
      </c>
    </row>
    <row r="21484" customFormat="false" ht="51" hidden="false" customHeight="false" outlineLevel="0" collapsed="false">
      <c r="A21484" s="1" t="s">
        <v>33266</v>
      </c>
      <c r="B21484" s="5" t="s">
        <v>33267</v>
      </c>
      <c r="C21484" s="2" t="s">
        <v>8</v>
      </c>
    </row>
    <row r="21485" customFormat="false" ht="51" hidden="false" customHeight="false" outlineLevel="0" collapsed="false">
      <c r="A21485" s="1" t="s">
        <v>33268</v>
      </c>
      <c r="B21485" s="5" t="s">
        <v>33267</v>
      </c>
      <c r="C21485" s="2" t="s">
        <v>8</v>
      </c>
    </row>
    <row r="21486" customFormat="false" ht="51" hidden="false" customHeight="false" outlineLevel="0" collapsed="false">
      <c r="A21486" s="1" t="s">
        <v>33269</v>
      </c>
      <c r="B21486" s="5" t="s">
        <v>33270</v>
      </c>
      <c r="C21486" s="2" t="s">
        <v>8</v>
      </c>
    </row>
    <row r="21487" customFormat="false" ht="51" hidden="false" customHeight="false" outlineLevel="0" collapsed="false">
      <c r="A21487" s="1" t="s">
        <v>33271</v>
      </c>
      <c r="B21487" s="5" t="s">
        <v>33270</v>
      </c>
      <c r="C21487" s="2" t="s">
        <v>8</v>
      </c>
    </row>
    <row r="21488" customFormat="false" ht="51" hidden="false" customHeight="false" outlineLevel="0" collapsed="false">
      <c r="A21488" s="1" t="s">
        <v>33272</v>
      </c>
      <c r="B21488" s="5" t="s">
        <v>33273</v>
      </c>
      <c r="C21488" s="2" t="s">
        <v>8</v>
      </c>
    </row>
    <row r="21489" customFormat="false" ht="51" hidden="false" customHeight="false" outlineLevel="0" collapsed="false">
      <c r="A21489" s="1" t="s">
        <v>33274</v>
      </c>
      <c r="B21489" s="5" t="s">
        <v>33273</v>
      </c>
      <c r="C21489" s="2" t="s">
        <v>8</v>
      </c>
    </row>
    <row r="21490" customFormat="false" ht="63.75" hidden="false" customHeight="false" outlineLevel="0" collapsed="false">
      <c r="A21490" s="1" t="s">
        <v>33275</v>
      </c>
      <c r="B21490" s="5" t="s">
        <v>33276</v>
      </c>
      <c r="C21490" s="2" t="s">
        <v>8</v>
      </c>
    </row>
    <row r="21491" customFormat="false" ht="63.75" hidden="false" customHeight="false" outlineLevel="0" collapsed="false">
      <c r="A21491" s="1" t="s">
        <v>33277</v>
      </c>
      <c r="B21491" s="5" t="s">
        <v>33276</v>
      </c>
      <c r="C21491" s="2" t="s">
        <v>8</v>
      </c>
    </row>
    <row r="21492" customFormat="false" ht="63.75" hidden="false" customHeight="false" outlineLevel="0" collapsed="false">
      <c r="A21492" s="1" t="s">
        <v>33278</v>
      </c>
      <c r="B21492" s="5" t="s">
        <v>33279</v>
      </c>
      <c r="C21492" s="2" t="s">
        <v>8</v>
      </c>
    </row>
    <row r="21493" customFormat="false" ht="63.75" hidden="false" customHeight="false" outlineLevel="0" collapsed="false">
      <c r="A21493" s="1" t="s">
        <v>33280</v>
      </c>
      <c r="B21493" s="5" t="s">
        <v>33279</v>
      </c>
      <c r="C21493" s="2" t="s">
        <v>8</v>
      </c>
    </row>
    <row r="21494" customFormat="false" ht="63.75" hidden="false" customHeight="false" outlineLevel="0" collapsed="false">
      <c r="A21494" s="1" t="s">
        <v>33281</v>
      </c>
      <c r="B21494" s="5" t="s">
        <v>33282</v>
      </c>
      <c r="C21494" s="2" t="s">
        <v>8</v>
      </c>
    </row>
    <row r="21495" customFormat="false" ht="63.75" hidden="false" customHeight="false" outlineLevel="0" collapsed="false">
      <c r="A21495" s="1" t="s">
        <v>33283</v>
      </c>
      <c r="B21495" s="5" t="s">
        <v>33282</v>
      </c>
      <c r="C21495" s="2" t="s">
        <v>8</v>
      </c>
    </row>
    <row r="21496" customFormat="false" ht="63.75" hidden="false" customHeight="false" outlineLevel="0" collapsed="false">
      <c r="A21496" s="1" t="s">
        <v>33284</v>
      </c>
      <c r="B21496" s="5" t="s">
        <v>33285</v>
      </c>
      <c r="C21496" s="2" t="s">
        <v>8</v>
      </c>
    </row>
    <row r="21497" customFormat="false" ht="63.75" hidden="false" customHeight="false" outlineLevel="0" collapsed="false">
      <c r="A21497" s="1" t="s">
        <v>33286</v>
      </c>
      <c r="B21497" s="5" t="s">
        <v>33285</v>
      </c>
      <c r="C21497" s="2" t="s">
        <v>8</v>
      </c>
    </row>
    <row r="21498" customFormat="false" ht="63.75" hidden="false" customHeight="false" outlineLevel="0" collapsed="false">
      <c r="A21498" s="1" t="s">
        <v>33287</v>
      </c>
      <c r="B21498" s="5" t="s">
        <v>33288</v>
      </c>
      <c r="C21498" s="2" t="s">
        <v>8</v>
      </c>
    </row>
    <row r="21499" customFormat="false" ht="63.75" hidden="false" customHeight="false" outlineLevel="0" collapsed="false">
      <c r="A21499" s="1" t="s">
        <v>33289</v>
      </c>
      <c r="B21499" s="5" t="s">
        <v>33288</v>
      </c>
      <c r="C21499" s="2" t="s">
        <v>8</v>
      </c>
    </row>
    <row r="21500" customFormat="false" ht="38.25" hidden="false" customHeight="false" outlineLevel="0" collapsed="false">
      <c r="A21500" s="1" t="s">
        <v>33290</v>
      </c>
      <c r="B21500" s="5" t="s">
        <v>33291</v>
      </c>
      <c r="C21500" s="2" t="s">
        <v>8</v>
      </c>
    </row>
    <row r="21501" customFormat="false" ht="38.25" hidden="false" customHeight="false" outlineLevel="0" collapsed="false">
      <c r="A21501" s="1" t="s">
        <v>33292</v>
      </c>
      <c r="B21501" s="5" t="s">
        <v>33291</v>
      </c>
      <c r="C21501" s="2" t="s">
        <v>8</v>
      </c>
    </row>
    <row r="21502" customFormat="false" ht="38.25" hidden="false" customHeight="false" outlineLevel="0" collapsed="false">
      <c r="A21502" s="1" t="s">
        <v>33293</v>
      </c>
      <c r="B21502" s="5" t="s">
        <v>33294</v>
      </c>
      <c r="C21502" s="2" t="s">
        <v>8</v>
      </c>
    </row>
    <row r="21503" customFormat="false" ht="38.25" hidden="false" customHeight="false" outlineLevel="0" collapsed="false">
      <c r="A21503" s="1" t="s">
        <v>33295</v>
      </c>
      <c r="B21503" s="5" t="s">
        <v>33294</v>
      </c>
      <c r="C21503" s="2" t="s">
        <v>8</v>
      </c>
    </row>
    <row r="21504" customFormat="false" ht="38.25" hidden="false" customHeight="false" outlineLevel="0" collapsed="false">
      <c r="A21504" s="1" t="s">
        <v>33296</v>
      </c>
      <c r="B21504" s="5" t="s">
        <v>33297</v>
      </c>
      <c r="C21504" s="2" t="s">
        <v>8</v>
      </c>
    </row>
    <row r="21505" customFormat="false" ht="38.25" hidden="false" customHeight="false" outlineLevel="0" collapsed="false">
      <c r="A21505" s="1" t="s">
        <v>33298</v>
      </c>
      <c r="B21505" s="5" t="s">
        <v>33297</v>
      </c>
      <c r="C21505" s="2" t="s">
        <v>8</v>
      </c>
    </row>
    <row r="21506" customFormat="false" ht="38.25" hidden="false" customHeight="false" outlineLevel="0" collapsed="false">
      <c r="A21506" s="1" t="s">
        <v>33299</v>
      </c>
      <c r="B21506" s="5" t="s">
        <v>33300</v>
      </c>
      <c r="C21506" s="2" t="s">
        <v>8</v>
      </c>
    </row>
    <row r="21507" customFormat="false" ht="38.25" hidden="false" customHeight="false" outlineLevel="0" collapsed="false">
      <c r="A21507" s="1" t="s">
        <v>33301</v>
      </c>
      <c r="B21507" s="5" t="s">
        <v>33300</v>
      </c>
      <c r="C21507" s="2" t="s">
        <v>8</v>
      </c>
    </row>
    <row r="21508" customFormat="false" ht="38.25" hidden="false" customHeight="false" outlineLevel="0" collapsed="false">
      <c r="A21508" s="1" t="s">
        <v>33302</v>
      </c>
      <c r="B21508" s="5" t="s">
        <v>33303</v>
      </c>
      <c r="C21508" s="2" t="s">
        <v>8</v>
      </c>
    </row>
    <row r="21509" customFormat="false" ht="38.25" hidden="false" customHeight="false" outlineLevel="0" collapsed="false">
      <c r="A21509" s="1" t="s">
        <v>33304</v>
      </c>
      <c r="B21509" s="5" t="s">
        <v>33303</v>
      </c>
      <c r="C21509" s="2" t="s">
        <v>8</v>
      </c>
    </row>
    <row r="21510" customFormat="false" ht="38.25" hidden="false" customHeight="false" outlineLevel="0" collapsed="false">
      <c r="A21510" s="1" t="s">
        <v>33305</v>
      </c>
      <c r="B21510" s="5" t="s">
        <v>33306</v>
      </c>
      <c r="C21510" s="2" t="s">
        <v>8</v>
      </c>
    </row>
    <row r="21511" customFormat="false" ht="38.25" hidden="false" customHeight="false" outlineLevel="0" collapsed="false">
      <c r="A21511" s="1" t="s">
        <v>33307</v>
      </c>
      <c r="B21511" s="5" t="s">
        <v>33306</v>
      </c>
      <c r="C21511" s="2" t="s">
        <v>8</v>
      </c>
    </row>
    <row r="21512" customFormat="false" ht="38.25" hidden="false" customHeight="false" outlineLevel="0" collapsed="false">
      <c r="A21512" s="1" t="s">
        <v>33308</v>
      </c>
      <c r="B21512" s="5" t="s">
        <v>33309</v>
      </c>
      <c r="C21512" s="2" t="s">
        <v>8</v>
      </c>
    </row>
    <row r="21513" customFormat="false" ht="38.25" hidden="false" customHeight="false" outlineLevel="0" collapsed="false">
      <c r="A21513" s="1" t="s">
        <v>33310</v>
      </c>
      <c r="B21513" s="5" t="s">
        <v>33309</v>
      </c>
      <c r="C21513" s="2" t="s">
        <v>8</v>
      </c>
    </row>
    <row r="21514" customFormat="false" ht="38.25" hidden="false" customHeight="false" outlineLevel="0" collapsed="false">
      <c r="A21514" s="1" t="s">
        <v>33311</v>
      </c>
      <c r="B21514" s="5" t="s">
        <v>33312</v>
      </c>
      <c r="C21514" s="2" t="s">
        <v>8</v>
      </c>
    </row>
    <row r="21515" customFormat="false" ht="38.25" hidden="false" customHeight="false" outlineLevel="0" collapsed="false">
      <c r="A21515" s="1" t="s">
        <v>33313</v>
      </c>
      <c r="B21515" s="5" t="s">
        <v>33312</v>
      </c>
      <c r="C21515" s="2" t="s">
        <v>8</v>
      </c>
    </row>
    <row r="21516" customFormat="false" ht="38.25" hidden="false" customHeight="false" outlineLevel="0" collapsed="false">
      <c r="A21516" s="1" t="s">
        <v>33314</v>
      </c>
      <c r="B21516" s="5" t="s">
        <v>33315</v>
      </c>
      <c r="C21516" s="2" t="s">
        <v>8</v>
      </c>
    </row>
    <row r="21517" customFormat="false" ht="38.25" hidden="false" customHeight="false" outlineLevel="0" collapsed="false">
      <c r="A21517" s="1" t="s">
        <v>33316</v>
      </c>
      <c r="B21517" s="5" t="s">
        <v>33315</v>
      </c>
      <c r="C21517" s="2" t="s">
        <v>8</v>
      </c>
    </row>
    <row r="21518" customFormat="false" ht="38.25" hidden="false" customHeight="false" outlineLevel="0" collapsed="false">
      <c r="A21518" s="1" t="s">
        <v>33317</v>
      </c>
      <c r="B21518" s="5" t="s">
        <v>33318</v>
      </c>
      <c r="C21518" s="2" t="s">
        <v>8</v>
      </c>
    </row>
    <row r="21519" customFormat="false" ht="38.25" hidden="false" customHeight="false" outlineLevel="0" collapsed="false">
      <c r="A21519" s="1" t="s">
        <v>33319</v>
      </c>
      <c r="B21519" s="5" t="s">
        <v>33318</v>
      </c>
      <c r="C21519" s="2" t="s">
        <v>8</v>
      </c>
    </row>
    <row r="21520" customFormat="false" ht="25.5" hidden="false" customHeight="false" outlineLevel="0" collapsed="false">
      <c r="A21520" s="1" t="s">
        <v>33320</v>
      </c>
      <c r="B21520" s="5" t="s">
        <v>33321</v>
      </c>
      <c r="C21520" s="2" t="s">
        <v>8</v>
      </c>
    </row>
    <row r="21521" customFormat="false" ht="25.5" hidden="false" customHeight="false" outlineLevel="0" collapsed="false">
      <c r="A21521" s="1" t="s">
        <v>33322</v>
      </c>
      <c r="B21521" s="5" t="s">
        <v>33321</v>
      </c>
      <c r="C21521" s="2" t="s">
        <v>8</v>
      </c>
    </row>
    <row r="21522" customFormat="false" ht="25.5" hidden="false" customHeight="false" outlineLevel="0" collapsed="false">
      <c r="A21522" s="1" t="s">
        <v>33323</v>
      </c>
      <c r="B21522" s="5" t="s">
        <v>33324</v>
      </c>
      <c r="C21522" s="2" t="s">
        <v>8</v>
      </c>
    </row>
    <row r="21523" customFormat="false" ht="25.5" hidden="false" customHeight="false" outlineLevel="0" collapsed="false">
      <c r="A21523" s="1" t="s">
        <v>33325</v>
      </c>
      <c r="B21523" s="5" t="s">
        <v>33324</v>
      </c>
      <c r="C21523" s="2" t="s">
        <v>8</v>
      </c>
    </row>
    <row r="21524" customFormat="false" ht="25.5" hidden="false" customHeight="false" outlineLevel="0" collapsed="false">
      <c r="A21524" s="1" t="s">
        <v>33326</v>
      </c>
      <c r="B21524" s="5" t="s">
        <v>33327</v>
      </c>
      <c r="C21524" s="2" t="s">
        <v>8</v>
      </c>
    </row>
    <row r="21525" customFormat="false" ht="25.5" hidden="false" customHeight="false" outlineLevel="0" collapsed="false">
      <c r="A21525" s="1" t="s">
        <v>33328</v>
      </c>
      <c r="B21525" s="5" t="s">
        <v>33327</v>
      </c>
      <c r="C21525" s="2" t="s">
        <v>8</v>
      </c>
    </row>
    <row r="21526" customFormat="false" ht="25.5" hidden="false" customHeight="false" outlineLevel="0" collapsed="false">
      <c r="A21526" s="1" t="s">
        <v>33329</v>
      </c>
      <c r="B21526" s="5" t="s">
        <v>33330</v>
      </c>
      <c r="C21526" s="2" t="s">
        <v>8</v>
      </c>
    </row>
    <row r="21527" customFormat="false" ht="25.5" hidden="false" customHeight="false" outlineLevel="0" collapsed="false">
      <c r="A21527" s="1" t="s">
        <v>33331</v>
      </c>
      <c r="B21527" s="5" t="s">
        <v>33330</v>
      </c>
      <c r="C21527" s="2" t="s">
        <v>8</v>
      </c>
    </row>
    <row r="21528" customFormat="false" ht="25.5" hidden="false" customHeight="false" outlineLevel="0" collapsed="false">
      <c r="A21528" s="1" t="s">
        <v>33332</v>
      </c>
      <c r="B21528" s="5" t="s">
        <v>33333</v>
      </c>
      <c r="C21528" s="2" t="s">
        <v>8</v>
      </c>
    </row>
    <row r="21529" customFormat="false" ht="25.5" hidden="false" customHeight="false" outlineLevel="0" collapsed="false">
      <c r="A21529" s="1" t="s">
        <v>33334</v>
      </c>
      <c r="B21529" s="5" t="s">
        <v>33333</v>
      </c>
      <c r="C21529" s="2" t="s">
        <v>8</v>
      </c>
    </row>
    <row r="21530" customFormat="false" ht="25.5" hidden="false" customHeight="false" outlineLevel="0" collapsed="false">
      <c r="A21530" s="1" t="s">
        <v>33335</v>
      </c>
      <c r="B21530" s="5" t="s">
        <v>33336</v>
      </c>
      <c r="C21530" s="2" t="s">
        <v>8</v>
      </c>
    </row>
    <row r="21531" customFormat="false" ht="25.5" hidden="false" customHeight="false" outlineLevel="0" collapsed="false">
      <c r="A21531" s="1" t="s">
        <v>33337</v>
      </c>
      <c r="B21531" s="5" t="s">
        <v>33336</v>
      </c>
      <c r="C21531" s="2" t="s">
        <v>8</v>
      </c>
    </row>
    <row r="21532" customFormat="false" ht="12.75" hidden="false" customHeight="false" outlineLevel="0" collapsed="false">
      <c r="A21532" s="1" t="s">
        <v>33338</v>
      </c>
      <c r="B21532" s="5" t="s">
        <v>33339</v>
      </c>
      <c r="C21532" s="2" t="s">
        <v>8</v>
      </c>
    </row>
    <row r="21533" customFormat="false" ht="12.75" hidden="false" customHeight="false" outlineLevel="0" collapsed="false">
      <c r="A21533" s="1" t="s">
        <v>33340</v>
      </c>
      <c r="B21533" s="5" t="s">
        <v>33339</v>
      </c>
      <c r="C21533" s="2" t="s">
        <v>8</v>
      </c>
    </row>
    <row r="21534" customFormat="false" ht="12.75" hidden="false" customHeight="false" outlineLevel="0" collapsed="false">
      <c r="A21534" s="1" t="s">
        <v>33341</v>
      </c>
      <c r="B21534" s="5" t="s">
        <v>33342</v>
      </c>
      <c r="C21534" s="2" t="s">
        <v>8</v>
      </c>
    </row>
    <row r="21535" customFormat="false" ht="12.75" hidden="false" customHeight="false" outlineLevel="0" collapsed="false">
      <c r="A21535" s="1" t="s">
        <v>33343</v>
      </c>
      <c r="B21535" s="5" t="s">
        <v>33342</v>
      </c>
      <c r="C21535" s="2" t="s">
        <v>8</v>
      </c>
    </row>
    <row r="21536" customFormat="false" ht="12.75" hidden="false" customHeight="false" outlineLevel="0" collapsed="false">
      <c r="A21536" s="1" t="s">
        <v>33344</v>
      </c>
      <c r="B21536" s="5" t="s">
        <v>33345</v>
      </c>
      <c r="C21536" s="2" t="s">
        <v>8</v>
      </c>
    </row>
    <row r="21537" customFormat="false" ht="12.75" hidden="false" customHeight="false" outlineLevel="0" collapsed="false">
      <c r="A21537" s="1" t="s">
        <v>33346</v>
      </c>
      <c r="B21537" s="5" t="s">
        <v>33345</v>
      </c>
      <c r="C21537" s="2" t="s">
        <v>8</v>
      </c>
    </row>
    <row r="21538" customFormat="false" ht="12.75" hidden="false" customHeight="false" outlineLevel="0" collapsed="false">
      <c r="A21538" s="1" t="s">
        <v>33347</v>
      </c>
      <c r="B21538" s="5" t="s">
        <v>33348</v>
      </c>
      <c r="C21538" s="2" t="s">
        <v>8</v>
      </c>
    </row>
    <row r="21539" customFormat="false" ht="12.75" hidden="false" customHeight="false" outlineLevel="0" collapsed="false">
      <c r="A21539" s="1" t="s">
        <v>33349</v>
      </c>
      <c r="B21539" s="5" t="s">
        <v>33348</v>
      </c>
      <c r="C21539" s="2" t="s">
        <v>8</v>
      </c>
    </row>
    <row r="21540" customFormat="false" ht="12.75" hidden="false" customHeight="false" outlineLevel="0" collapsed="false">
      <c r="A21540" s="1" t="s">
        <v>33350</v>
      </c>
      <c r="B21540" s="5" t="s">
        <v>33351</v>
      </c>
      <c r="C21540" s="2" t="s">
        <v>8</v>
      </c>
    </row>
    <row r="21541" customFormat="false" ht="12.75" hidden="false" customHeight="false" outlineLevel="0" collapsed="false">
      <c r="A21541" s="1" t="s">
        <v>33352</v>
      </c>
      <c r="B21541" s="5" t="s">
        <v>33351</v>
      </c>
      <c r="C21541" s="2" t="s">
        <v>8</v>
      </c>
    </row>
    <row r="21542" customFormat="false" ht="12.75" hidden="false" customHeight="false" outlineLevel="0" collapsed="false">
      <c r="A21542" s="1" t="s">
        <v>33353</v>
      </c>
      <c r="B21542" s="5" t="s">
        <v>33354</v>
      </c>
      <c r="C21542" s="2" t="s">
        <v>8</v>
      </c>
    </row>
    <row r="21543" customFormat="false" ht="12.75" hidden="false" customHeight="false" outlineLevel="0" collapsed="false">
      <c r="A21543" s="1" t="s">
        <v>33355</v>
      </c>
      <c r="B21543" s="5" t="s">
        <v>33354</v>
      </c>
      <c r="C21543" s="2" t="s">
        <v>8</v>
      </c>
    </row>
    <row r="21544" customFormat="false" ht="25.5" hidden="false" customHeight="false" outlineLevel="0" collapsed="false">
      <c r="A21544" s="1" t="s">
        <v>33356</v>
      </c>
      <c r="B21544" s="5" t="s">
        <v>33357</v>
      </c>
      <c r="C21544" s="2" t="s">
        <v>8</v>
      </c>
    </row>
    <row r="21545" customFormat="false" ht="25.5" hidden="false" customHeight="false" outlineLevel="0" collapsed="false">
      <c r="A21545" s="1" t="s">
        <v>33358</v>
      </c>
      <c r="B21545" s="5" t="s">
        <v>33357</v>
      </c>
      <c r="C21545" s="2" t="s">
        <v>8</v>
      </c>
    </row>
    <row r="21546" customFormat="false" ht="25.5" hidden="false" customHeight="false" outlineLevel="0" collapsed="false">
      <c r="A21546" s="1" t="s">
        <v>33359</v>
      </c>
      <c r="B21546" s="5" t="s">
        <v>33360</v>
      </c>
      <c r="C21546" s="2" t="s">
        <v>8</v>
      </c>
    </row>
    <row r="21547" customFormat="false" ht="25.5" hidden="false" customHeight="false" outlineLevel="0" collapsed="false">
      <c r="A21547" s="1" t="s">
        <v>33361</v>
      </c>
      <c r="B21547" s="5" t="s">
        <v>33360</v>
      </c>
      <c r="C21547" s="2" t="s">
        <v>8</v>
      </c>
    </row>
    <row r="21548" customFormat="false" ht="25.5" hidden="false" customHeight="false" outlineLevel="0" collapsed="false">
      <c r="A21548" s="1" t="s">
        <v>33362</v>
      </c>
      <c r="B21548" s="5" t="s">
        <v>33363</v>
      </c>
      <c r="C21548" s="2" t="s">
        <v>8</v>
      </c>
    </row>
    <row r="21549" customFormat="false" ht="25.5" hidden="false" customHeight="false" outlineLevel="0" collapsed="false">
      <c r="A21549" s="1" t="s">
        <v>33364</v>
      </c>
      <c r="B21549" s="5" t="s">
        <v>33363</v>
      </c>
      <c r="C21549" s="2" t="s">
        <v>8</v>
      </c>
    </row>
    <row r="21550" customFormat="false" ht="25.5" hidden="false" customHeight="false" outlineLevel="0" collapsed="false">
      <c r="A21550" s="1" t="s">
        <v>33365</v>
      </c>
      <c r="B21550" s="5" t="s">
        <v>33366</v>
      </c>
      <c r="C21550" s="2" t="s">
        <v>8</v>
      </c>
    </row>
    <row r="21551" customFormat="false" ht="25.5" hidden="false" customHeight="false" outlineLevel="0" collapsed="false">
      <c r="A21551" s="1" t="s">
        <v>33367</v>
      </c>
      <c r="B21551" s="5" t="s">
        <v>33366</v>
      </c>
      <c r="C21551" s="2" t="s">
        <v>8</v>
      </c>
    </row>
    <row r="21552" customFormat="false" ht="25.5" hidden="false" customHeight="false" outlineLevel="0" collapsed="false">
      <c r="A21552" s="1" t="s">
        <v>33368</v>
      </c>
      <c r="B21552" s="5" t="s">
        <v>33369</v>
      </c>
      <c r="C21552" s="2" t="s">
        <v>8</v>
      </c>
    </row>
    <row r="21553" customFormat="false" ht="25.5" hidden="false" customHeight="false" outlineLevel="0" collapsed="false">
      <c r="A21553" s="1" t="s">
        <v>33370</v>
      </c>
      <c r="B21553" s="5" t="s">
        <v>33369</v>
      </c>
      <c r="C21553" s="2" t="s">
        <v>8</v>
      </c>
    </row>
    <row r="21554" customFormat="false" ht="25.5" hidden="false" customHeight="false" outlineLevel="0" collapsed="false">
      <c r="A21554" s="1" t="s">
        <v>33371</v>
      </c>
      <c r="B21554" s="5" t="s">
        <v>33372</v>
      </c>
      <c r="C21554" s="2" t="s">
        <v>8</v>
      </c>
    </row>
    <row r="21555" customFormat="false" ht="25.5" hidden="false" customHeight="false" outlineLevel="0" collapsed="false">
      <c r="A21555" s="1" t="s">
        <v>33373</v>
      </c>
      <c r="B21555" s="5" t="s">
        <v>33372</v>
      </c>
      <c r="C21555" s="2" t="s">
        <v>8</v>
      </c>
    </row>
    <row r="21556" customFormat="false" ht="25.5" hidden="false" customHeight="false" outlineLevel="0" collapsed="false">
      <c r="A21556" s="1" t="s">
        <v>33374</v>
      </c>
      <c r="B21556" s="5" t="s">
        <v>33375</v>
      </c>
      <c r="C21556" s="2" t="s">
        <v>8</v>
      </c>
    </row>
    <row r="21557" customFormat="false" ht="25.5" hidden="false" customHeight="false" outlineLevel="0" collapsed="false">
      <c r="A21557" s="1" t="s">
        <v>33376</v>
      </c>
      <c r="B21557" s="5" t="s">
        <v>33375</v>
      </c>
      <c r="C21557" s="2" t="s">
        <v>8</v>
      </c>
    </row>
    <row r="21558" customFormat="false" ht="25.5" hidden="false" customHeight="false" outlineLevel="0" collapsed="false">
      <c r="A21558" s="1" t="s">
        <v>33377</v>
      </c>
      <c r="B21558" s="5" t="s">
        <v>33378</v>
      </c>
      <c r="C21558" s="2" t="s">
        <v>8</v>
      </c>
    </row>
    <row r="21559" customFormat="false" ht="25.5" hidden="false" customHeight="false" outlineLevel="0" collapsed="false">
      <c r="A21559" s="1" t="s">
        <v>33379</v>
      </c>
      <c r="B21559" s="5" t="s">
        <v>33378</v>
      </c>
      <c r="C21559" s="2" t="s">
        <v>8</v>
      </c>
    </row>
    <row r="21560" customFormat="false" ht="25.5" hidden="false" customHeight="false" outlineLevel="0" collapsed="false">
      <c r="A21560" s="1" t="s">
        <v>33380</v>
      </c>
      <c r="B21560" s="5" t="s">
        <v>33381</v>
      </c>
      <c r="C21560" s="2" t="s">
        <v>8</v>
      </c>
    </row>
    <row r="21561" customFormat="false" ht="25.5" hidden="false" customHeight="false" outlineLevel="0" collapsed="false">
      <c r="A21561" s="1" t="s">
        <v>33382</v>
      </c>
      <c r="B21561" s="5" t="s">
        <v>33381</v>
      </c>
      <c r="C21561" s="2" t="s">
        <v>8</v>
      </c>
    </row>
    <row r="21562" customFormat="false" ht="25.5" hidden="false" customHeight="false" outlineLevel="0" collapsed="false">
      <c r="A21562" s="1" t="s">
        <v>33383</v>
      </c>
      <c r="B21562" s="5" t="s">
        <v>33384</v>
      </c>
      <c r="C21562" s="2" t="s">
        <v>8</v>
      </c>
    </row>
    <row r="21563" customFormat="false" ht="25.5" hidden="false" customHeight="false" outlineLevel="0" collapsed="false">
      <c r="A21563" s="1" t="s">
        <v>33385</v>
      </c>
      <c r="B21563" s="5" t="s">
        <v>33384</v>
      </c>
      <c r="C21563" s="2" t="s">
        <v>8</v>
      </c>
    </row>
    <row r="21564" customFormat="false" ht="25.5" hidden="false" customHeight="false" outlineLevel="0" collapsed="false">
      <c r="A21564" s="1" t="s">
        <v>33386</v>
      </c>
      <c r="B21564" s="5" t="s">
        <v>33387</v>
      </c>
      <c r="C21564" s="2" t="s">
        <v>8</v>
      </c>
    </row>
    <row r="21565" customFormat="false" ht="25.5" hidden="false" customHeight="false" outlineLevel="0" collapsed="false">
      <c r="A21565" s="1" t="s">
        <v>33388</v>
      </c>
      <c r="B21565" s="5" t="s">
        <v>33387</v>
      </c>
      <c r="C21565" s="2" t="s">
        <v>8</v>
      </c>
    </row>
    <row r="21566" customFormat="false" ht="25.5" hidden="false" customHeight="false" outlineLevel="0" collapsed="false">
      <c r="A21566" s="1" t="s">
        <v>33389</v>
      </c>
      <c r="B21566" s="5" t="s">
        <v>33390</v>
      </c>
      <c r="C21566" s="2" t="s">
        <v>8</v>
      </c>
    </row>
    <row r="21567" customFormat="false" ht="25.5" hidden="false" customHeight="false" outlineLevel="0" collapsed="false">
      <c r="A21567" s="1" t="s">
        <v>33391</v>
      </c>
      <c r="B21567" s="5" t="s">
        <v>33390</v>
      </c>
      <c r="C21567" s="2" t="s">
        <v>8</v>
      </c>
    </row>
    <row r="21568" customFormat="false" ht="25.5" hidden="false" customHeight="false" outlineLevel="0" collapsed="false">
      <c r="A21568" s="1" t="s">
        <v>33392</v>
      </c>
      <c r="B21568" s="5" t="s">
        <v>33393</v>
      </c>
      <c r="C21568" s="2" t="s">
        <v>8</v>
      </c>
    </row>
    <row r="21569" customFormat="false" ht="25.5" hidden="false" customHeight="false" outlineLevel="0" collapsed="false">
      <c r="A21569" s="1" t="s">
        <v>33394</v>
      </c>
      <c r="B21569" s="5" t="s">
        <v>33393</v>
      </c>
      <c r="C21569" s="2" t="s">
        <v>8</v>
      </c>
    </row>
    <row r="21570" customFormat="false" ht="25.5" hidden="false" customHeight="false" outlineLevel="0" collapsed="false">
      <c r="A21570" s="1" t="s">
        <v>33395</v>
      </c>
      <c r="B21570" s="5" t="s">
        <v>33396</v>
      </c>
      <c r="C21570" s="2" t="s">
        <v>8</v>
      </c>
    </row>
    <row r="21571" customFormat="false" ht="25.5" hidden="false" customHeight="false" outlineLevel="0" collapsed="false">
      <c r="A21571" s="1" t="s">
        <v>33397</v>
      </c>
      <c r="B21571" s="5" t="s">
        <v>33396</v>
      </c>
      <c r="C21571" s="2" t="s">
        <v>8</v>
      </c>
    </row>
    <row r="21572" customFormat="false" ht="25.5" hidden="false" customHeight="false" outlineLevel="0" collapsed="false">
      <c r="A21572" s="1" t="s">
        <v>33398</v>
      </c>
      <c r="B21572" s="5" t="s">
        <v>33399</v>
      </c>
      <c r="C21572" s="2" t="s">
        <v>8</v>
      </c>
    </row>
    <row r="21573" customFormat="false" ht="25.5" hidden="false" customHeight="false" outlineLevel="0" collapsed="false">
      <c r="A21573" s="1" t="s">
        <v>33400</v>
      </c>
      <c r="B21573" s="5" t="s">
        <v>33399</v>
      </c>
      <c r="C21573" s="2" t="s">
        <v>8</v>
      </c>
    </row>
    <row r="21574" customFormat="false" ht="25.5" hidden="false" customHeight="false" outlineLevel="0" collapsed="false">
      <c r="A21574" s="1" t="s">
        <v>33401</v>
      </c>
      <c r="B21574" s="5" t="s">
        <v>33402</v>
      </c>
      <c r="C21574" s="2" t="s">
        <v>8</v>
      </c>
    </row>
    <row r="21575" customFormat="false" ht="25.5" hidden="false" customHeight="false" outlineLevel="0" collapsed="false">
      <c r="A21575" s="1" t="s">
        <v>33403</v>
      </c>
      <c r="B21575" s="5" t="s">
        <v>33402</v>
      </c>
      <c r="C21575" s="2" t="s">
        <v>8</v>
      </c>
    </row>
    <row r="21576" customFormat="false" ht="25.5" hidden="false" customHeight="false" outlineLevel="0" collapsed="false">
      <c r="A21576" s="1" t="s">
        <v>33404</v>
      </c>
      <c r="B21576" s="5" t="s">
        <v>33405</v>
      </c>
      <c r="C21576" s="2" t="s">
        <v>8</v>
      </c>
    </row>
    <row r="21577" customFormat="false" ht="25.5" hidden="false" customHeight="false" outlineLevel="0" collapsed="false">
      <c r="A21577" s="1" t="s">
        <v>33406</v>
      </c>
      <c r="B21577" s="5" t="s">
        <v>33405</v>
      </c>
      <c r="C21577" s="2" t="s">
        <v>8</v>
      </c>
    </row>
    <row r="21578" customFormat="false" ht="25.5" hidden="false" customHeight="false" outlineLevel="0" collapsed="false">
      <c r="A21578" s="1" t="s">
        <v>33407</v>
      </c>
      <c r="B21578" s="5" t="s">
        <v>33408</v>
      </c>
      <c r="C21578" s="2" t="s">
        <v>8</v>
      </c>
    </row>
    <row r="21579" customFormat="false" ht="25.5" hidden="false" customHeight="false" outlineLevel="0" collapsed="false">
      <c r="A21579" s="1" t="s">
        <v>33409</v>
      </c>
      <c r="B21579" s="5" t="s">
        <v>33408</v>
      </c>
      <c r="C21579" s="2" t="s">
        <v>8</v>
      </c>
    </row>
    <row r="21580" customFormat="false" ht="25.5" hidden="false" customHeight="false" outlineLevel="0" collapsed="false">
      <c r="A21580" s="1" t="s">
        <v>33410</v>
      </c>
      <c r="B21580" s="5" t="s">
        <v>33411</v>
      </c>
      <c r="C21580" s="2" t="s">
        <v>8</v>
      </c>
    </row>
    <row r="21581" customFormat="false" ht="25.5" hidden="false" customHeight="false" outlineLevel="0" collapsed="false">
      <c r="A21581" s="1" t="s">
        <v>33412</v>
      </c>
      <c r="B21581" s="5" t="s">
        <v>33411</v>
      </c>
      <c r="C21581" s="2" t="s">
        <v>8</v>
      </c>
    </row>
    <row r="21582" customFormat="false" ht="25.5" hidden="false" customHeight="false" outlineLevel="0" collapsed="false">
      <c r="A21582" s="1" t="s">
        <v>33413</v>
      </c>
      <c r="B21582" s="5" t="s">
        <v>33414</v>
      </c>
      <c r="C21582" s="2" t="s">
        <v>8</v>
      </c>
    </row>
    <row r="21583" customFormat="false" ht="25.5" hidden="false" customHeight="false" outlineLevel="0" collapsed="false">
      <c r="A21583" s="1" t="s">
        <v>33415</v>
      </c>
      <c r="B21583" s="5" t="s">
        <v>33414</v>
      </c>
      <c r="C21583" s="2" t="s">
        <v>8</v>
      </c>
    </row>
    <row r="21584" customFormat="false" ht="25.5" hidden="false" customHeight="false" outlineLevel="0" collapsed="false">
      <c r="A21584" s="1" t="s">
        <v>33416</v>
      </c>
      <c r="B21584" s="5" t="s">
        <v>33417</v>
      </c>
      <c r="C21584" s="2" t="s">
        <v>8</v>
      </c>
    </row>
    <row r="21585" customFormat="false" ht="25.5" hidden="false" customHeight="false" outlineLevel="0" collapsed="false">
      <c r="A21585" s="1" t="s">
        <v>33418</v>
      </c>
      <c r="B21585" s="5" t="s">
        <v>33417</v>
      </c>
      <c r="C21585" s="2" t="s">
        <v>8</v>
      </c>
    </row>
    <row r="21586" customFormat="false" ht="25.5" hidden="false" customHeight="false" outlineLevel="0" collapsed="false">
      <c r="A21586" s="1" t="s">
        <v>33419</v>
      </c>
      <c r="B21586" s="5" t="s">
        <v>33420</v>
      </c>
      <c r="C21586" s="2" t="s">
        <v>8</v>
      </c>
    </row>
    <row r="21587" customFormat="false" ht="25.5" hidden="false" customHeight="false" outlineLevel="0" collapsed="false">
      <c r="A21587" s="1" t="s">
        <v>33421</v>
      </c>
      <c r="B21587" s="5" t="s">
        <v>33420</v>
      </c>
      <c r="C21587" s="2" t="s">
        <v>8</v>
      </c>
    </row>
    <row r="21588" customFormat="false" ht="25.5" hidden="false" customHeight="false" outlineLevel="0" collapsed="false">
      <c r="A21588" s="1" t="s">
        <v>33422</v>
      </c>
      <c r="B21588" s="5" t="s">
        <v>33423</v>
      </c>
      <c r="C21588" s="2" t="s">
        <v>8</v>
      </c>
    </row>
    <row r="21589" customFormat="false" ht="25.5" hidden="false" customHeight="false" outlineLevel="0" collapsed="false">
      <c r="A21589" s="1" t="s">
        <v>33424</v>
      </c>
      <c r="B21589" s="5" t="s">
        <v>33423</v>
      </c>
      <c r="C21589" s="2" t="s">
        <v>8</v>
      </c>
    </row>
    <row r="21590" customFormat="false" ht="25.5" hidden="false" customHeight="false" outlineLevel="0" collapsed="false">
      <c r="A21590" s="1" t="s">
        <v>33425</v>
      </c>
      <c r="B21590" s="5" t="s">
        <v>33426</v>
      </c>
      <c r="C21590" s="2" t="s">
        <v>8</v>
      </c>
    </row>
    <row r="21591" customFormat="false" ht="25.5" hidden="false" customHeight="false" outlineLevel="0" collapsed="false">
      <c r="A21591" s="1" t="s">
        <v>33427</v>
      </c>
      <c r="B21591" s="5" t="s">
        <v>33426</v>
      </c>
      <c r="C21591" s="2" t="s">
        <v>8</v>
      </c>
    </row>
    <row r="21592" customFormat="false" ht="25.5" hidden="false" customHeight="false" outlineLevel="0" collapsed="false">
      <c r="A21592" s="1" t="s">
        <v>33428</v>
      </c>
      <c r="B21592" s="5" t="s">
        <v>33429</v>
      </c>
      <c r="C21592" s="2" t="s">
        <v>8</v>
      </c>
    </row>
    <row r="21593" customFormat="false" ht="25.5" hidden="false" customHeight="false" outlineLevel="0" collapsed="false">
      <c r="A21593" s="1" t="s">
        <v>33430</v>
      </c>
      <c r="B21593" s="5" t="s">
        <v>33429</v>
      </c>
      <c r="C21593" s="2" t="s">
        <v>8</v>
      </c>
    </row>
    <row r="21594" customFormat="false" ht="25.5" hidden="false" customHeight="false" outlineLevel="0" collapsed="false">
      <c r="A21594" s="1" t="s">
        <v>33431</v>
      </c>
      <c r="B21594" s="5" t="s">
        <v>33432</v>
      </c>
      <c r="C21594" s="2" t="s">
        <v>8</v>
      </c>
    </row>
    <row r="21595" customFormat="false" ht="25.5" hidden="false" customHeight="false" outlineLevel="0" collapsed="false">
      <c r="A21595" s="1" t="s">
        <v>33433</v>
      </c>
      <c r="B21595" s="5" t="s">
        <v>33432</v>
      </c>
      <c r="C21595" s="2" t="s">
        <v>8</v>
      </c>
    </row>
    <row r="21596" customFormat="false" ht="25.5" hidden="false" customHeight="false" outlineLevel="0" collapsed="false">
      <c r="A21596" s="1" t="s">
        <v>33434</v>
      </c>
      <c r="B21596" s="5" t="s">
        <v>33435</v>
      </c>
      <c r="C21596" s="2" t="s">
        <v>8</v>
      </c>
    </row>
    <row r="21597" customFormat="false" ht="25.5" hidden="false" customHeight="false" outlineLevel="0" collapsed="false">
      <c r="A21597" s="1" t="s">
        <v>33436</v>
      </c>
      <c r="B21597" s="5" t="s">
        <v>33435</v>
      </c>
      <c r="C21597" s="2" t="s">
        <v>8</v>
      </c>
    </row>
    <row r="21598" customFormat="false" ht="25.5" hidden="false" customHeight="false" outlineLevel="0" collapsed="false">
      <c r="A21598" s="1" t="s">
        <v>33437</v>
      </c>
      <c r="B21598" s="5" t="s">
        <v>33438</v>
      </c>
      <c r="C21598" s="2" t="s">
        <v>8</v>
      </c>
    </row>
    <row r="21599" customFormat="false" ht="25.5" hidden="false" customHeight="false" outlineLevel="0" collapsed="false">
      <c r="A21599" s="1" t="s">
        <v>33439</v>
      </c>
      <c r="B21599" s="5" t="s">
        <v>33438</v>
      </c>
      <c r="C21599" s="2" t="s">
        <v>8</v>
      </c>
    </row>
    <row r="21600" customFormat="false" ht="25.5" hidden="false" customHeight="false" outlineLevel="0" collapsed="false">
      <c r="A21600" s="1" t="s">
        <v>33440</v>
      </c>
      <c r="B21600" s="5" t="s">
        <v>33441</v>
      </c>
      <c r="C21600" s="2" t="s">
        <v>8</v>
      </c>
    </row>
    <row r="21601" customFormat="false" ht="25.5" hidden="false" customHeight="false" outlineLevel="0" collapsed="false">
      <c r="A21601" s="1" t="s">
        <v>33442</v>
      </c>
      <c r="B21601" s="5" t="s">
        <v>33441</v>
      </c>
      <c r="C21601" s="2" t="s">
        <v>8</v>
      </c>
    </row>
    <row r="21602" customFormat="false" ht="25.5" hidden="false" customHeight="false" outlineLevel="0" collapsed="false">
      <c r="A21602" s="1" t="s">
        <v>33443</v>
      </c>
      <c r="B21602" s="5" t="s">
        <v>33444</v>
      </c>
      <c r="C21602" s="2" t="s">
        <v>8</v>
      </c>
    </row>
    <row r="21603" customFormat="false" ht="25.5" hidden="false" customHeight="false" outlineLevel="0" collapsed="false">
      <c r="A21603" s="1" t="s">
        <v>33445</v>
      </c>
      <c r="B21603" s="5" t="s">
        <v>33444</v>
      </c>
      <c r="C21603" s="2" t="s">
        <v>8</v>
      </c>
    </row>
    <row r="21604" customFormat="false" ht="25.5" hidden="false" customHeight="false" outlineLevel="0" collapsed="false">
      <c r="A21604" s="1" t="s">
        <v>33446</v>
      </c>
      <c r="B21604" s="5" t="s">
        <v>33447</v>
      </c>
      <c r="C21604" s="2" t="s">
        <v>8</v>
      </c>
    </row>
    <row r="21605" customFormat="false" ht="25.5" hidden="false" customHeight="false" outlineLevel="0" collapsed="false">
      <c r="A21605" s="1" t="s">
        <v>33448</v>
      </c>
      <c r="B21605" s="5" t="s">
        <v>33447</v>
      </c>
      <c r="C21605" s="2" t="s">
        <v>8</v>
      </c>
    </row>
    <row r="21606" customFormat="false" ht="25.5" hidden="false" customHeight="false" outlineLevel="0" collapsed="false">
      <c r="A21606" s="1" t="s">
        <v>33449</v>
      </c>
      <c r="B21606" s="5" t="s">
        <v>33450</v>
      </c>
      <c r="C21606" s="2" t="s">
        <v>8</v>
      </c>
    </row>
    <row r="21607" customFormat="false" ht="25.5" hidden="false" customHeight="false" outlineLevel="0" collapsed="false">
      <c r="A21607" s="1" t="s">
        <v>33451</v>
      </c>
      <c r="B21607" s="5" t="s">
        <v>33450</v>
      </c>
      <c r="C21607" s="2" t="s">
        <v>8</v>
      </c>
    </row>
    <row r="21608" customFormat="false" ht="25.5" hidden="false" customHeight="false" outlineLevel="0" collapsed="false">
      <c r="A21608" s="1" t="s">
        <v>33452</v>
      </c>
      <c r="B21608" s="5" t="s">
        <v>33453</v>
      </c>
      <c r="C21608" s="2" t="s">
        <v>8</v>
      </c>
    </row>
    <row r="21609" customFormat="false" ht="25.5" hidden="false" customHeight="false" outlineLevel="0" collapsed="false">
      <c r="A21609" s="1" t="s">
        <v>33454</v>
      </c>
      <c r="B21609" s="5" t="s">
        <v>33453</v>
      </c>
      <c r="C21609" s="2" t="s">
        <v>8</v>
      </c>
    </row>
    <row r="21610" customFormat="false" ht="25.5" hidden="false" customHeight="false" outlineLevel="0" collapsed="false">
      <c r="A21610" s="1" t="s">
        <v>33455</v>
      </c>
      <c r="B21610" s="5" t="s">
        <v>33456</v>
      </c>
      <c r="C21610" s="2" t="s">
        <v>8</v>
      </c>
    </row>
    <row r="21611" customFormat="false" ht="25.5" hidden="false" customHeight="false" outlineLevel="0" collapsed="false">
      <c r="A21611" s="1" t="s">
        <v>33457</v>
      </c>
      <c r="B21611" s="5" t="s">
        <v>33456</v>
      </c>
      <c r="C21611" s="2" t="s">
        <v>8</v>
      </c>
    </row>
    <row r="21612" customFormat="false" ht="25.5" hidden="false" customHeight="false" outlineLevel="0" collapsed="false">
      <c r="A21612" s="1" t="s">
        <v>33458</v>
      </c>
      <c r="B21612" s="5" t="s">
        <v>33459</v>
      </c>
      <c r="C21612" s="2" t="s">
        <v>8</v>
      </c>
    </row>
    <row r="21613" customFormat="false" ht="25.5" hidden="false" customHeight="false" outlineLevel="0" collapsed="false">
      <c r="A21613" s="1" t="s">
        <v>33460</v>
      </c>
      <c r="B21613" s="5" t="s">
        <v>33459</v>
      </c>
      <c r="C21613" s="2" t="s">
        <v>8</v>
      </c>
    </row>
    <row r="21614" customFormat="false" ht="51" hidden="false" customHeight="false" outlineLevel="0" collapsed="false">
      <c r="A21614" s="1" t="s">
        <v>33461</v>
      </c>
      <c r="B21614" s="5" t="s">
        <v>33462</v>
      </c>
      <c r="C21614" s="2" t="s">
        <v>8</v>
      </c>
    </row>
    <row r="21615" customFormat="false" ht="51" hidden="false" customHeight="false" outlineLevel="0" collapsed="false">
      <c r="A21615" s="1" t="s">
        <v>33463</v>
      </c>
      <c r="B21615" s="5" t="s">
        <v>33462</v>
      </c>
      <c r="C21615" s="2" t="s">
        <v>8</v>
      </c>
    </row>
    <row r="21616" customFormat="false" ht="51" hidden="false" customHeight="false" outlineLevel="0" collapsed="false">
      <c r="A21616" s="1" t="s">
        <v>33464</v>
      </c>
      <c r="B21616" s="5" t="s">
        <v>33465</v>
      </c>
      <c r="C21616" s="2" t="s">
        <v>8</v>
      </c>
    </row>
    <row r="21617" customFormat="false" ht="51" hidden="false" customHeight="false" outlineLevel="0" collapsed="false">
      <c r="A21617" s="1" t="s">
        <v>33466</v>
      </c>
      <c r="B21617" s="5" t="s">
        <v>33465</v>
      </c>
      <c r="C21617" s="2" t="s">
        <v>8</v>
      </c>
    </row>
    <row r="21618" customFormat="false" ht="51" hidden="false" customHeight="false" outlineLevel="0" collapsed="false">
      <c r="A21618" s="1" t="s">
        <v>33467</v>
      </c>
      <c r="B21618" s="5" t="s">
        <v>33468</v>
      </c>
      <c r="C21618" s="2" t="s">
        <v>8</v>
      </c>
    </row>
    <row r="21619" customFormat="false" ht="51" hidden="false" customHeight="false" outlineLevel="0" collapsed="false">
      <c r="A21619" s="1" t="s">
        <v>33469</v>
      </c>
      <c r="B21619" s="5" t="s">
        <v>33468</v>
      </c>
      <c r="C21619" s="2" t="s">
        <v>8</v>
      </c>
    </row>
    <row r="21620" customFormat="false" ht="25.5" hidden="false" customHeight="false" outlineLevel="0" collapsed="false">
      <c r="A21620" s="1" t="s">
        <v>33470</v>
      </c>
      <c r="B21620" s="5" t="s">
        <v>33471</v>
      </c>
      <c r="C21620" s="2" t="s">
        <v>8</v>
      </c>
    </row>
    <row r="21621" customFormat="false" ht="25.5" hidden="false" customHeight="false" outlineLevel="0" collapsed="false">
      <c r="A21621" s="1" t="s">
        <v>33472</v>
      </c>
      <c r="B21621" s="5" t="s">
        <v>33471</v>
      </c>
      <c r="C21621" s="2" t="s">
        <v>8</v>
      </c>
    </row>
    <row r="21622" customFormat="false" ht="25.5" hidden="false" customHeight="false" outlineLevel="0" collapsed="false">
      <c r="A21622" s="1" t="s">
        <v>33473</v>
      </c>
      <c r="B21622" s="5" t="s">
        <v>33474</v>
      </c>
      <c r="C21622" s="2" t="s">
        <v>8</v>
      </c>
    </row>
    <row r="21623" customFormat="false" ht="25.5" hidden="false" customHeight="false" outlineLevel="0" collapsed="false">
      <c r="A21623" s="1" t="s">
        <v>33475</v>
      </c>
      <c r="B21623" s="5" t="s">
        <v>33474</v>
      </c>
      <c r="C21623" s="2" t="s">
        <v>8</v>
      </c>
    </row>
    <row r="21624" customFormat="false" ht="25.5" hidden="false" customHeight="false" outlineLevel="0" collapsed="false">
      <c r="A21624" s="1" t="s">
        <v>33476</v>
      </c>
      <c r="B21624" s="5" t="s">
        <v>33477</v>
      </c>
      <c r="C21624" s="2" t="s">
        <v>8</v>
      </c>
    </row>
    <row r="21625" customFormat="false" ht="25.5" hidden="false" customHeight="false" outlineLevel="0" collapsed="false">
      <c r="A21625" s="1" t="s">
        <v>33478</v>
      </c>
      <c r="B21625" s="5" t="s">
        <v>33477</v>
      </c>
      <c r="C21625" s="2" t="s">
        <v>8</v>
      </c>
    </row>
    <row r="21626" customFormat="false" ht="25.5" hidden="false" customHeight="false" outlineLevel="0" collapsed="false">
      <c r="A21626" s="1" t="s">
        <v>33479</v>
      </c>
      <c r="B21626" s="5" t="s">
        <v>33480</v>
      </c>
      <c r="C21626" s="2" t="s">
        <v>8</v>
      </c>
    </row>
    <row r="21627" customFormat="false" ht="25.5" hidden="false" customHeight="false" outlineLevel="0" collapsed="false">
      <c r="A21627" s="1" t="s">
        <v>33481</v>
      </c>
      <c r="B21627" s="5" t="s">
        <v>33480</v>
      </c>
      <c r="C21627" s="2" t="s">
        <v>8</v>
      </c>
    </row>
    <row r="21628" customFormat="false" ht="25.5" hidden="false" customHeight="false" outlineLevel="0" collapsed="false">
      <c r="A21628" s="1" t="s">
        <v>33482</v>
      </c>
      <c r="B21628" s="5" t="s">
        <v>33483</v>
      </c>
      <c r="C21628" s="2" t="s">
        <v>8</v>
      </c>
    </row>
    <row r="21629" customFormat="false" ht="25.5" hidden="false" customHeight="false" outlineLevel="0" collapsed="false">
      <c r="A21629" s="1" t="s">
        <v>33484</v>
      </c>
      <c r="B21629" s="5" t="s">
        <v>33483</v>
      </c>
      <c r="C21629" s="2" t="s">
        <v>8</v>
      </c>
    </row>
    <row r="21630" customFormat="false" ht="25.5" hidden="false" customHeight="false" outlineLevel="0" collapsed="false">
      <c r="A21630" s="1" t="s">
        <v>33485</v>
      </c>
      <c r="B21630" s="5" t="s">
        <v>33486</v>
      </c>
      <c r="C21630" s="2" t="s">
        <v>8</v>
      </c>
    </row>
    <row r="21631" customFormat="false" ht="25.5" hidden="false" customHeight="false" outlineLevel="0" collapsed="false">
      <c r="A21631" s="1" t="s">
        <v>33487</v>
      </c>
      <c r="B21631" s="5" t="s">
        <v>33486</v>
      </c>
      <c r="C21631" s="2" t="s">
        <v>8</v>
      </c>
    </row>
    <row r="21632" customFormat="false" ht="25.5" hidden="false" customHeight="false" outlineLevel="0" collapsed="false">
      <c r="A21632" s="1" t="s">
        <v>33488</v>
      </c>
      <c r="B21632" s="5" t="s">
        <v>33489</v>
      </c>
      <c r="C21632" s="2" t="s">
        <v>8</v>
      </c>
    </row>
    <row r="21633" customFormat="false" ht="25.5" hidden="false" customHeight="false" outlineLevel="0" collapsed="false">
      <c r="A21633" s="1" t="s">
        <v>33490</v>
      </c>
      <c r="B21633" s="5" t="s">
        <v>33489</v>
      </c>
      <c r="C21633" s="2" t="s">
        <v>8</v>
      </c>
    </row>
    <row r="21634" customFormat="false" ht="25.5" hidden="false" customHeight="false" outlineLevel="0" collapsed="false">
      <c r="A21634" s="1" t="s">
        <v>33491</v>
      </c>
      <c r="B21634" s="5" t="s">
        <v>33492</v>
      </c>
      <c r="C21634" s="2" t="s">
        <v>8</v>
      </c>
    </row>
    <row r="21635" customFormat="false" ht="25.5" hidden="false" customHeight="false" outlineLevel="0" collapsed="false">
      <c r="A21635" s="1" t="s">
        <v>33493</v>
      </c>
      <c r="B21635" s="5" t="s">
        <v>33492</v>
      </c>
      <c r="C21635" s="2" t="s">
        <v>8</v>
      </c>
    </row>
    <row r="21636" customFormat="false" ht="25.5" hidden="false" customHeight="false" outlineLevel="0" collapsed="false">
      <c r="A21636" s="1" t="s">
        <v>33494</v>
      </c>
      <c r="B21636" s="5" t="s">
        <v>33495</v>
      </c>
      <c r="C21636" s="2" t="s">
        <v>8</v>
      </c>
    </row>
    <row r="21637" customFormat="false" ht="25.5" hidden="false" customHeight="false" outlineLevel="0" collapsed="false">
      <c r="A21637" s="1" t="s">
        <v>33496</v>
      </c>
      <c r="B21637" s="5" t="s">
        <v>33495</v>
      </c>
      <c r="C21637" s="2" t="s">
        <v>8</v>
      </c>
    </row>
    <row r="21638" customFormat="false" ht="25.5" hidden="false" customHeight="false" outlineLevel="0" collapsed="false">
      <c r="A21638" s="1" t="s">
        <v>33497</v>
      </c>
      <c r="B21638" s="5" t="s">
        <v>33498</v>
      </c>
      <c r="C21638" s="2" t="s">
        <v>8</v>
      </c>
    </row>
    <row r="21639" customFormat="false" ht="25.5" hidden="false" customHeight="false" outlineLevel="0" collapsed="false">
      <c r="A21639" s="1" t="s">
        <v>33499</v>
      </c>
      <c r="B21639" s="5" t="s">
        <v>33498</v>
      </c>
      <c r="C21639" s="2" t="s">
        <v>8</v>
      </c>
    </row>
    <row r="21640" customFormat="false" ht="38.25" hidden="false" customHeight="false" outlineLevel="0" collapsed="false">
      <c r="A21640" s="1" t="s">
        <v>33500</v>
      </c>
      <c r="B21640" s="5" t="s">
        <v>33501</v>
      </c>
      <c r="C21640" s="2" t="s">
        <v>8</v>
      </c>
    </row>
    <row r="21641" customFormat="false" ht="38.25" hidden="false" customHeight="false" outlineLevel="0" collapsed="false">
      <c r="A21641" s="1" t="s">
        <v>33502</v>
      </c>
      <c r="B21641" s="5" t="s">
        <v>33501</v>
      </c>
      <c r="C21641" s="2" t="s">
        <v>8</v>
      </c>
    </row>
    <row r="21642" customFormat="false" ht="12.75" hidden="false" customHeight="false" outlineLevel="0" collapsed="false">
      <c r="A21642" s="1" t="s">
        <v>33503</v>
      </c>
      <c r="B21642" s="5" t="s">
        <v>33504</v>
      </c>
      <c r="C21642" s="2" t="s">
        <v>8</v>
      </c>
    </row>
    <row r="21643" customFormat="false" ht="12.75" hidden="false" customHeight="false" outlineLevel="0" collapsed="false">
      <c r="A21643" s="1" t="s">
        <v>33505</v>
      </c>
      <c r="B21643" s="5" t="s">
        <v>33504</v>
      </c>
      <c r="C21643" s="2" t="s">
        <v>8</v>
      </c>
    </row>
    <row r="21644" customFormat="false" ht="38.25" hidden="false" customHeight="false" outlineLevel="0" collapsed="false">
      <c r="A21644" s="1" t="s">
        <v>33506</v>
      </c>
      <c r="B21644" s="5" t="s">
        <v>33507</v>
      </c>
      <c r="C21644" s="2" t="s">
        <v>8</v>
      </c>
    </row>
    <row r="21645" customFormat="false" ht="25.5" hidden="false" customHeight="false" outlineLevel="0" collapsed="false">
      <c r="A21645" s="1" t="s">
        <v>33508</v>
      </c>
      <c r="B21645" s="5" t="s">
        <v>33509</v>
      </c>
      <c r="C21645" s="2" t="s">
        <v>8</v>
      </c>
    </row>
    <row r="21646" customFormat="false" ht="38.25" hidden="false" customHeight="false" outlineLevel="0" collapsed="false">
      <c r="A21646" s="1" t="s">
        <v>33510</v>
      </c>
      <c r="B21646" s="5" t="s">
        <v>33511</v>
      </c>
      <c r="C21646" s="2" t="s">
        <v>8</v>
      </c>
    </row>
    <row r="21647" customFormat="false" ht="38.25" hidden="false" customHeight="false" outlineLevel="0" collapsed="false">
      <c r="A21647" s="1" t="s">
        <v>33512</v>
      </c>
      <c r="B21647" s="5" t="s">
        <v>33511</v>
      </c>
      <c r="C21647" s="2" t="s">
        <v>8</v>
      </c>
    </row>
    <row r="21648" customFormat="false" ht="25.5" hidden="false" customHeight="false" outlineLevel="0" collapsed="false">
      <c r="A21648" s="1" t="s">
        <v>33513</v>
      </c>
      <c r="B21648" s="5" t="s">
        <v>33514</v>
      </c>
      <c r="C21648" s="2" t="s">
        <v>8</v>
      </c>
    </row>
    <row r="21649" customFormat="false" ht="25.5" hidden="false" customHeight="false" outlineLevel="0" collapsed="false">
      <c r="A21649" s="1" t="s">
        <v>33515</v>
      </c>
      <c r="B21649" s="5" t="s">
        <v>33514</v>
      </c>
      <c r="C21649" s="2" t="s">
        <v>8</v>
      </c>
    </row>
    <row r="21650" customFormat="false" ht="12.75" hidden="false" customHeight="false" outlineLevel="0" collapsed="false">
      <c r="A21650" s="1" t="s">
        <v>33516</v>
      </c>
      <c r="B21650" s="5" t="s">
        <v>33517</v>
      </c>
      <c r="C21650" s="2" t="s">
        <v>8</v>
      </c>
    </row>
    <row r="21651" customFormat="false" ht="12.75" hidden="false" customHeight="false" outlineLevel="0" collapsed="false">
      <c r="A21651" s="1" t="s">
        <v>33518</v>
      </c>
      <c r="B21651" s="5" t="s">
        <v>33517</v>
      </c>
      <c r="C21651" s="2" t="s">
        <v>8</v>
      </c>
    </row>
    <row r="21652" customFormat="false" ht="25.5" hidden="false" customHeight="false" outlineLevel="0" collapsed="false">
      <c r="A21652" s="1" t="s">
        <v>33519</v>
      </c>
      <c r="B21652" s="5" t="s">
        <v>33520</v>
      </c>
      <c r="C21652" s="2" t="s">
        <v>8</v>
      </c>
    </row>
    <row r="21653" customFormat="false" ht="25.5" hidden="false" customHeight="false" outlineLevel="0" collapsed="false">
      <c r="A21653" s="1" t="s">
        <v>33521</v>
      </c>
      <c r="B21653" s="5" t="s">
        <v>33522</v>
      </c>
      <c r="C21653" s="2" t="s">
        <v>8</v>
      </c>
    </row>
    <row r="21654" customFormat="false" ht="89.25" hidden="false" customHeight="false" outlineLevel="0" collapsed="false">
      <c r="A21654" s="1" t="s">
        <v>33523</v>
      </c>
      <c r="B21654" s="5" t="s">
        <v>33524</v>
      </c>
      <c r="C21654" s="2" t="s">
        <v>8</v>
      </c>
    </row>
    <row r="21655" customFormat="false" ht="89.25" hidden="false" customHeight="false" outlineLevel="0" collapsed="false">
      <c r="A21655" s="1" t="s">
        <v>33525</v>
      </c>
      <c r="B21655" s="5" t="s">
        <v>33524</v>
      </c>
      <c r="C21655" s="2" t="s">
        <v>8</v>
      </c>
    </row>
    <row r="21656" customFormat="false" ht="38.25" hidden="false" customHeight="false" outlineLevel="0" collapsed="false">
      <c r="A21656" s="1" t="s">
        <v>33526</v>
      </c>
      <c r="B21656" s="5" t="s">
        <v>33527</v>
      </c>
      <c r="C21656" s="2" t="s">
        <v>8</v>
      </c>
    </row>
    <row r="21657" customFormat="false" ht="38.25" hidden="false" customHeight="false" outlineLevel="0" collapsed="false">
      <c r="A21657" s="1" t="s">
        <v>33528</v>
      </c>
      <c r="B21657" s="5" t="s">
        <v>33527</v>
      </c>
      <c r="C21657" s="2" t="s">
        <v>8</v>
      </c>
    </row>
    <row r="21658" customFormat="false" ht="25.5" hidden="false" customHeight="false" outlineLevel="0" collapsed="false">
      <c r="A21658" s="1" t="s">
        <v>33529</v>
      </c>
      <c r="B21658" s="5" t="s">
        <v>33530</v>
      </c>
      <c r="C21658" s="2" t="s">
        <v>8</v>
      </c>
    </row>
    <row r="21659" customFormat="false" ht="25.5" hidden="false" customHeight="false" outlineLevel="0" collapsed="false">
      <c r="A21659" s="1" t="s">
        <v>33531</v>
      </c>
      <c r="B21659" s="5" t="s">
        <v>33532</v>
      </c>
      <c r="C21659" s="2" t="s">
        <v>8</v>
      </c>
    </row>
    <row r="21660" customFormat="false" ht="38.25" hidden="false" customHeight="false" outlineLevel="0" collapsed="false">
      <c r="A21660" s="1" t="s">
        <v>33533</v>
      </c>
      <c r="B21660" s="5" t="s">
        <v>33534</v>
      </c>
      <c r="C21660" s="2" t="s">
        <v>8</v>
      </c>
    </row>
    <row r="21661" customFormat="false" ht="38.25" hidden="false" customHeight="false" outlineLevel="0" collapsed="false">
      <c r="A21661" s="1" t="s">
        <v>33535</v>
      </c>
      <c r="B21661" s="5" t="s">
        <v>33534</v>
      </c>
      <c r="C21661" s="2" t="s">
        <v>8</v>
      </c>
    </row>
    <row r="21662" customFormat="false" ht="51" hidden="false" customHeight="false" outlineLevel="0" collapsed="false">
      <c r="A21662" s="1" t="s">
        <v>33536</v>
      </c>
      <c r="B21662" s="5" t="s">
        <v>33537</v>
      </c>
      <c r="C21662" s="2" t="s">
        <v>8</v>
      </c>
    </row>
    <row r="21663" customFormat="false" ht="51" hidden="false" customHeight="false" outlineLevel="0" collapsed="false">
      <c r="A21663" s="1" t="s">
        <v>33538</v>
      </c>
      <c r="B21663" s="5" t="s">
        <v>33539</v>
      </c>
      <c r="C21663" s="2" t="s">
        <v>8</v>
      </c>
    </row>
    <row r="21664" customFormat="false" ht="25.5" hidden="false" customHeight="false" outlineLevel="0" collapsed="false">
      <c r="A21664" s="1" t="s">
        <v>33540</v>
      </c>
      <c r="B21664" s="5" t="s">
        <v>33541</v>
      </c>
      <c r="C21664" s="2" t="s">
        <v>8</v>
      </c>
    </row>
    <row r="21665" customFormat="false" ht="25.5" hidden="false" customHeight="false" outlineLevel="0" collapsed="false">
      <c r="A21665" s="1" t="s">
        <v>33542</v>
      </c>
      <c r="B21665" s="5" t="s">
        <v>33543</v>
      </c>
      <c r="C21665" s="2" t="s">
        <v>8</v>
      </c>
    </row>
    <row r="21666" customFormat="false" ht="25.5" hidden="false" customHeight="false" outlineLevel="0" collapsed="false">
      <c r="A21666" s="1" t="s">
        <v>33544</v>
      </c>
      <c r="B21666" s="5" t="s">
        <v>33545</v>
      </c>
      <c r="C21666" s="2" t="s">
        <v>8</v>
      </c>
    </row>
    <row r="21667" customFormat="false" ht="25.5" hidden="false" customHeight="false" outlineLevel="0" collapsed="false">
      <c r="A21667" s="1" t="s">
        <v>33546</v>
      </c>
      <c r="B21667" s="5" t="s">
        <v>33547</v>
      </c>
      <c r="C21667" s="2" t="s">
        <v>8</v>
      </c>
    </row>
    <row r="21668" customFormat="false" ht="25.5" hidden="false" customHeight="false" outlineLevel="0" collapsed="false">
      <c r="A21668" s="1" t="s">
        <v>33548</v>
      </c>
      <c r="B21668" s="5" t="s">
        <v>33549</v>
      </c>
      <c r="C21668" s="2" t="s">
        <v>8</v>
      </c>
    </row>
    <row r="21669" customFormat="false" ht="25.5" hidden="false" customHeight="false" outlineLevel="0" collapsed="false">
      <c r="A21669" s="1" t="s">
        <v>33550</v>
      </c>
      <c r="B21669" s="5" t="s">
        <v>33549</v>
      </c>
      <c r="C21669" s="2" t="s">
        <v>8</v>
      </c>
    </row>
    <row r="21670" customFormat="false" ht="12.75" hidden="false" customHeight="false" outlineLevel="0" collapsed="false">
      <c r="A21670" s="1" t="s">
        <v>33551</v>
      </c>
      <c r="B21670" s="5" t="s">
        <v>33552</v>
      </c>
      <c r="C21670" s="2" t="s">
        <v>8</v>
      </c>
    </row>
    <row r="21671" customFormat="false" ht="12.75" hidden="false" customHeight="false" outlineLevel="0" collapsed="false">
      <c r="A21671" s="1" t="s">
        <v>33553</v>
      </c>
      <c r="B21671" s="5" t="s">
        <v>33552</v>
      </c>
      <c r="C21671" s="2" t="s">
        <v>8</v>
      </c>
    </row>
    <row r="21672" customFormat="false" ht="51" hidden="false" customHeight="false" outlineLevel="0" collapsed="false">
      <c r="A21672" s="1" t="s">
        <v>33554</v>
      </c>
      <c r="B21672" s="5" t="s">
        <v>33555</v>
      </c>
      <c r="C21672" s="2" t="s">
        <v>8</v>
      </c>
    </row>
    <row r="21673" customFormat="false" ht="51" hidden="false" customHeight="false" outlineLevel="0" collapsed="false">
      <c r="A21673" s="1" t="s">
        <v>33556</v>
      </c>
      <c r="B21673" s="5" t="s">
        <v>33557</v>
      </c>
      <c r="C21673" s="2" t="s">
        <v>8</v>
      </c>
    </row>
    <row r="21674" customFormat="false" ht="38.25" hidden="false" customHeight="false" outlineLevel="0" collapsed="false">
      <c r="A21674" s="1" t="s">
        <v>33558</v>
      </c>
      <c r="B21674" s="5" t="s">
        <v>33559</v>
      </c>
      <c r="C21674" s="2" t="s">
        <v>8</v>
      </c>
    </row>
    <row r="21675" customFormat="false" ht="38.25" hidden="false" customHeight="false" outlineLevel="0" collapsed="false">
      <c r="A21675" s="1" t="s">
        <v>33560</v>
      </c>
      <c r="B21675" s="5" t="s">
        <v>33559</v>
      </c>
      <c r="C21675" s="2" t="s">
        <v>8</v>
      </c>
    </row>
    <row r="21676" customFormat="false" ht="38.25" hidden="false" customHeight="false" outlineLevel="0" collapsed="false">
      <c r="A21676" s="1" t="s">
        <v>33561</v>
      </c>
      <c r="B21676" s="5" t="s">
        <v>33562</v>
      </c>
      <c r="C21676" s="2" t="s">
        <v>8</v>
      </c>
    </row>
    <row r="21677" customFormat="false" ht="38.25" hidden="false" customHeight="false" outlineLevel="0" collapsed="false">
      <c r="A21677" s="1" t="s">
        <v>33563</v>
      </c>
      <c r="B21677" s="5" t="s">
        <v>33562</v>
      </c>
      <c r="C21677" s="2" t="s">
        <v>8</v>
      </c>
    </row>
    <row r="21678" customFormat="false" ht="38.25" hidden="false" customHeight="false" outlineLevel="0" collapsed="false">
      <c r="A21678" s="1" t="s">
        <v>33564</v>
      </c>
      <c r="B21678" s="5" t="s">
        <v>33565</v>
      </c>
      <c r="C21678" s="2" t="s">
        <v>8</v>
      </c>
    </row>
    <row r="21679" customFormat="false" ht="38.25" hidden="false" customHeight="false" outlineLevel="0" collapsed="false">
      <c r="A21679" s="1" t="s">
        <v>33566</v>
      </c>
      <c r="B21679" s="5" t="s">
        <v>33565</v>
      </c>
      <c r="C21679" s="2" t="s">
        <v>8</v>
      </c>
    </row>
    <row r="21680" customFormat="false" ht="38.25" hidden="false" customHeight="false" outlineLevel="0" collapsed="false">
      <c r="A21680" s="1" t="s">
        <v>33567</v>
      </c>
      <c r="B21680" s="5" t="s">
        <v>33568</v>
      </c>
      <c r="C21680" s="2" t="s">
        <v>8</v>
      </c>
    </row>
    <row r="21681" customFormat="false" ht="38.25" hidden="false" customHeight="false" outlineLevel="0" collapsed="false">
      <c r="A21681" s="1" t="s">
        <v>33569</v>
      </c>
      <c r="B21681" s="5" t="s">
        <v>33568</v>
      </c>
      <c r="C21681" s="2" t="s">
        <v>8</v>
      </c>
    </row>
    <row r="21682" customFormat="false" ht="38.25" hidden="false" customHeight="false" outlineLevel="0" collapsed="false">
      <c r="A21682" s="1" t="s">
        <v>33570</v>
      </c>
      <c r="B21682" s="5" t="s">
        <v>33571</v>
      </c>
      <c r="C21682" s="2" t="s">
        <v>8</v>
      </c>
    </row>
    <row r="21683" customFormat="false" ht="38.25" hidden="false" customHeight="false" outlineLevel="0" collapsed="false">
      <c r="A21683" s="1" t="s">
        <v>33572</v>
      </c>
      <c r="B21683" s="5" t="s">
        <v>33571</v>
      </c>
      <c r="C21683" s="2" t="s">
        <v>8</v>
      </c>
    </row>
    <row r="21684" customFormat="false" ht="38.25" hidden="false" customHeight="false" outlineLevel="0" collapsed="false">
      <c r="A21684" s="1" t="s">
        <v>33573</v>
      </c>
      <c r="B21684" s="5" t="s">
        <v>33574</v>
      </c>
      <c r="C21684" s="2" t="s">
        <v>8</v>
      </c>
    </row>
    <row r="21685" customFormat="false" ht="38.25" hidden="false" customHeight="false" outlineLevel="0" collapsed="false">
      <c r="A21685" s="1" t="s">
        <v>33575</v>
      </c>
      <c r="B21685" s="5" t="s">
        <v>33574</v>
      </c>
      <c r="C21685" s="2" t="s">
        <v>8</v>
      </c>
    </row>
    <row r="21686" customFormat="false" ht="38.25" hidden="false" customHeight="false" outlineLevel="0" collapsed="false">
      <c r="A21686" s="1" t="s">
        <v>33576</v>
      </c>
      <c r="B21686" s="5" t="s">
        <v>33577</v>
      </c>
      <c r="C21686" s="2" t="s">
        <v>8</v>
      </c>
    </row>
    <row r="21687" customFormat="false" ht="38.25" hidden="false" customHeight="false" outlineLevel="0" collapsed="false">
      <c r="A21687" s="1" t="s">
        <v>33578</v>
      </c>
      <c r="B21687" s="5" t="s">
        <v>33577</v>
      </c>
      <c r="C21687" s="2" t="s">
        <v>8</v>
      </c>
    </row>
    <row r="21688" customFormat="false" ht="38.25" hidden="false" customHeight="false" outlineLevel="0" collapsed="false">
      <c r="A21688" s="1" t="s">
        <v>33579</v>
      </c>
      <c r="B21688" s="5" t="s">
        <v>33580</v>
      </c>
      <c r="C21688" s="2" t="s">
        <v>8</v>
      </c>
    </row>
    <row r="21689" customFormat="false" ht="38.25" hidden="false" customHeight="false" outlineLevel="0" collapsed="false">
      <c r="A21689" s="1" t="s">
        <v>33581</v>
      </c>
      <c r="B21689" s="5" t="s">
        <v>33580</v>
      </c>
      <c r="C21689" s="2" t="s">
        <v>8</v>
      </c>
    </row>
    <row r="21690" customFormat="false" ht="38.25" hidden="false" customHeight="false" outlineLevel="0" collapsed="false">
      <c r="A21690" s="1" t="s">
        <v>33582</v>
      </c>
      <c r="B21690" s="5" t="s">
        <v>33583</v>
      </c>
      <c r="C21690" s="2" t="s">
        <v>8</v>
      </c>
    </row>
    <row r="21691" customFormat="false" ht="38.25" hidden="false" customHeight="false" outlineLevel="0" collapsed="false">
      <c r="A21691" s="1" t="s">
        <v>33584</v>
      </c>
      <c r="B21691" s="5" t="s">
        <v>33583</v>
      </c>
      <c r="C21691" s="2" t="s">
        <v>8</v>
      </c>
    </row>
    <row r="21692" customFormat="false" ht="38.25" hidden="false" customHeight="false" outlineLevel="0" collapsed="false">
      <c r="A21692" s="1" t="s">
        <v>33585</v>
      </c>
      <c r="B21692" s="5" t="s">
        <v>33586</v>
      </c>
      <c r="C21692" s="2" t="s">
        <v>8</v>
      </c>
    </row>
    <row r="21693" customFormat="false" ht="38.25" hidden="false" customHeight="false" outlineLevel="0" collapsed="false">
      <c r="A21693" s="1" t="s">
        <v>33587</v>
      </c>
      <c r="B21693" s="5" t="s">
        <v>33586</v>
      </c>
      <c r="C21693" s="2" t="s">
        <v>8</v>
      </c>
    </row>
    <row r="21694" customFormat="false" ht="25.5" hidden="false" customHeight="false" outlineLevel="0" collapsed="false">
      <c r="A21694" s="1" t="s">
        <v>33588</v>
      </c>
      <c r="B21694" s="5" t="s">
        <v>33589</v>
      </c>
      <c r="C21694" s="2" t="s">
        <v>8</v>
      </c>
    </row>
    <row r="21695" customFormat="false" ht="25.5" hidden="false" customHeight="false" outlineLevel="0" collapsed="false">
      <c r="A21695" s="1" t="s">
        <v>33590</v>
      </c>
      <c r="B21695" s="5" t="s">
        <v>33589</v>
      </c>
      <c r="C21695" s="2" t="s">
        <v>8</v>
      </c>
    </row>
    <row r="21696" customFormat="false" ht="76.5" hidden="false" customHeight="false" outlineLevel="0" collapsed="false">
      <c r="A21696" s="1" t="s">
        <v>33591</v>
      </c>
      <c r="B21696" s="5" t="s">
        <v>33592</v>
      </c>
      <c r="C21696" s="2" t="s">
        <v>8</v>
      </c>
    </row>
    <row r="21697" customFormat="false" ht="76.5" hidden="false" customHeight="false" outlineLevel="0" collapsed="false">
      <c r="A21697" s="1" t="s">
        <v>33593</v>
      </c>
      <c r="B21697" s="5" t="s">
        <v>33592</v>
      </c>
      <c r="C21697" s="2" t="s">
        <v>8</v>
      </c>
    </row>
    <row r="21698" customFormat="false" ht="76.5" hidden="false" customHeight="false" outlineLevel="0" collapsed="false">
      <c r="A21698" s="1" t="s">
        <v>33594</v>
      </c>
      <c r="B21698" s="5" t="s">
        <v>33595</v>
      </c>
      <c r="C21698" s="2" t="s">
        <v>8</v>
      </c>
    </row>
    <row r="21699" customFormat="false" ht="76.5" hidden="false" customHeight="false" outlineLevel="0" collapsed="false">
      <c r="A21699" s="1" t="s">
        <v>33596</v>
      </c>
      <c r="B21699" s="5" t="s">
        <v>33595</v>
      </c>
      <c r="C21699" s="2" t="s">
        <v>8</v>
      </c>
    </row>
    <row r="21700" customFormat="false" ht="63.75" hidden="false" customHeight="false" outlineLevel="0" collapsed="false">
      <c r="A21700" s="1" t="s">
        <v>33597</v>
      </c>
      <c r="B21700" s="5" t="s">
        <v>33598</v>
      </c>
      <c r="C21700" s="2" t="s">
        <v>8</v>
      </c>
    </row>
    <row r="21701" customFormat="false" ht="63.75" hidden="false" customHeight="false" outlineLevel="0" collapsed="false">
      <c r="A21701" s="1" t="s">
        <v>33599</v>
      </c>
      <c r="B21701" s="5" t="s">
        <v>33598</v>
      </c>
      <c r="C21701" s="2" t="s">
        <v>8</v>
      </c>
    </row>
    <row r="21702" customFormat="false" ht="63.75" hidden="false" customHeight="false" outlineLevel="0" collapsed="false">
      <c r="A21702" s="1" t="s">
        <v>33600</v>
      </c>
      <c r="B21702" s="5" t="s">
        <v>33601</v>
      </c>
      <c r="C21702" s="2" t="s">
        <v>8</v>
      </c>
    </row>
    <row r="21703" customFormat="false" ht="63.75" hidden="false" customHeight="false" outlineLevel="0" collapsed="false">
      <c r="A21703" s="1" t="s">
        <v>33602</v>
      </c>
      <c r="B21703" s="5" t="s">
        <v>33601</v>
      </c>
      <c r="C21703" s="2" t="s">
        <v>8</v>
      </c>
    </row>
    <row r="21704" customFormat="false" ht="63.75" hidden="false" customHeight="false" outlineLevel="0" collapsed="false">
      <c r="A21704" s="1" t="s">
        <v>33603</v>
      </c>
      <c r="B21704" s="5" t="s">
        <v>33604</v>
      </c>
      <c r="C21704" s="2" t="s">
        <v>8</v>
      </c>
    </row>
    <row r="21705" customFormat="false" ht="63.75" hidden="false" customHeight="false" outlineLevel="0" collapsed="false">
      <c r="A21705" s="1" t="s">
        <v>33605</v>
      </c>
      <c r="B21705" s="5" t="s">
        <v>33604</v>
      </c>
      <c r="C21705" s="2" t="s">
        <v>8</v>
      </c>
    </row>
    <row r="21706" customFormat="false" ht="63.75" hidden="false" customHeight="false" outlineLevel="0" collapsed="false">
      <c r="A21706" s="1" t="s">
        <v>33606</v>
      </c>
      <c r="B21706" s="5" t="s">
        <v>33607</v>
      </c>
      <c r="C21706" s="2" t="s">
        <v>8</v>
      </c>
    </row>
    <row r="21707" customFormat="false" ht="63.75" hidden="false" customHeight="false" outlineLevel="0" collapsed="false">
      <c r="A21707" s="1" t="s">
        <v>33608</v>
      </c>
      <c r="B21707" s="5" t="s">
        <v>33607</v>
      </c>
      <c r="C21707" s="2" t="s">
        <v>8</v>
      </c>
    </row>
    <row r="21708" customFormat="false" ht="63.75" hidden="false" customHeight="false" outlineLevel="0" collapsed="false">
      <c r="A21708" s="1" t="s">
        <v>33609</v>
      </c>
      <c r="B21708" s="5" t="s">
        <v>33610</v>
      </c>
      <c r="C21708" s="2" t="s">
        <v>8</v>
      </c>
    </row>
    <row r="21709" customFormat="false" ht="63.75" hidden="false" customHeight="false" outlineLevel="0" collapsed="false">
      <c r="A21709" s="1" t="s">
        <v>33611</v>
      </c>
      <c r="B21709" s="5" t="s">
        <v>33610</v>
      </c>
      <c r="C21709" s="2" t="s">
        <v>8</v>
      </c>
    </row>
    <row r="21710" customFormat="false" ht="89.25" hidden="false" customHeight="false" outlineLevel="0" collapsed="false">
      <c r="A21710" s="1" t="s">
        <v>33612</v>
      </c>
      <c r="B21710" s="5" t="s">
        <v>33613</v>
      </c>
      <c r="C21710" s="2" t="s">
        <v>8</v>
      </c>
    </row>
    <row r="21711" customFormat="false" ht="89.25" hidden="false" customHeight="false" outlineLevel="0" collapsed="false">
      <c r="A21711" s="1" t="s">
        <v>33614</v>
      </c>
      <c r="B21711" s="5" t="s">
        <v>33613</v>
      </c>
      <c r="C21711" s="2" t="s">
        <v>8</v>
      </c>
    </row>
    <row r="21712" customFormat="false" ht="76.5" hidden="false" customHeight="false" outlineLevel="0" collapsed="false">
      <c r="A21712" s="1" t="s">
        <v>33615</v>
      </c>
      <c r="B21712" s="5" t="s">
        <v>33616</v>
      </c>
      <c r="C21712" s="2" t="s">
        <v>8</v>
      </c>
    </row>
    <row r="21713" customFormat="false" ht="76.5" hidden="false" customHeight="false" outlineLevel="0" collapsed="false">
      <c r="A21713" s="1" t="s">
        <v>33617</v>
      </c>
      <c r="B21713" s="5" t="s">
        <v>33616</v>
      </c>
      <c r="C21713" s="2" t="s">
        <v>8</v>
      </c>
    </row>
    <row r="21714" customFormat="false" ht="25.5" hidden="false" customHeight="false" outlineLevel="0" collapsed="false">
      <c r="A21714" s="1" t="s">
        <v>33618</v>
      </c>
      <c r="B21714" s="5" t="s">
        <v>33619</v>
      </c>
      <c r="C21714" s="2" t="s">
        <v>8</v>
      </c>
    </row>
    <row r="21715" customFormat="false" ht="25.5" hidden="false" customHeight="false" outlineLevel="0" collapsed="false">
      <c r="A21715" s="1" t="s">
        <v>33620</v>
      </c>
      <c r="B21715" s="5" t="s">
        <v>33619</v>
      </c>
      <c r="C21715" s="2" t="s">
        <v>8</v>
      </c>
    </row>
    <row r="21716" customFormat="false" ht="51" hidden="false" customHeight="false" outlineLevel="0" collapsed="false">
      <c r="A21716" s="1" t="s">
        <v>33621</v>
      </c>
      <c r="B21716" s="5" t="s">
        <v>33622</v>
      </c>
      <c r="C21716" s="2" t="s">
        <v>8</v>
      </c>
    </row>
    <row r="21717" customFormat="false" ht="51" hidden="false" customHeight="false" outlineLevel="0" collapsed="false">
      <c r="A21717" s="1" t="s">
        <v>33623</v>
      </c>
      <c r="B21717" s="5" t="s">
        <v>33622</v>
      </c>
      <c r="C21717" s="2" t="s">
        <v>8</v>
      </c>
    </row>
    <row r="21718" customFormat="false" ht="51" hidden="false" customHeight="false" outlineLevel="0" collapsed="false">
      <c r="A21718" s="1" t="s">
        <v>33624</v>
      </c>
      <c r="B21718" s="5" t="s">
        <v>33625</v>
      </c>
      <c r="C21718" s="2" t="s">
        <v>8</v>
      </c>
    </row>
    <row r="21719" customFormat="false" ht="51" hidden="false" customHeight="false" outlineLevel="0" collapsed="false">
      <c r="A21719" s="1" t="s">
        <v>33626</v>
      </c>
      <c r="B21719" s="5" t="s">
        <v>33625</v>
      </c>
      <c r="C21719" s="2" t="s">
        <v>8</v>
      </c>
    </row>
    <row r="21720" customFormat="false" ht="51" hidden="false" customHeight="false" outlineLevel="0" collapsed="false">
      <c r="A21720" s="1" t="s">
        <v>33627</v>
      </c>
      <c r="B21720" s="5" t="s">
        <v>33628</v>
      </c>
      <c r="C21720" s="2" t="s">
        <v>8</v>
      </c>
    </row>
    <row r="21721" customFormat="false" ht="51" hidden="false" customHeight="false" outlineLevel="0" collapsed="false">
      <c r="A21721" s="1" t="s">
        <v>33629</v>
      </c>
      <c r="B21721" s="5" t="s">
        <v>33628</v>
      </c>
      <c r="C21721" s="2" t="s">
        <v>8</v>
      </c>
    </row>
    <row r="21722" customFormat="false" ht="25.5" hidden="false" customHeight="false" outlineLevel="0" collapsed="false">
      <c r="A21722" s="1" t="s">
        <v>33630</v>
      </c>
      <c r="B21722" s="5" t="s">
        <v>33631</v>
      </c>
      <c r="C21722" s="2" t="s">
        <v>8</v>
      </c>
    </row>
    <row r="21723" customFormat="false" ht="25.5" hidden="false" customHeight="false" outlineLevel="0" collapsed="false">
      <c r="A21723" s="1" t="s">
        <v>33632</v>
      </c>
      <c r="B21723" s="5" t="s">
        <v>33631</v>
      </c>
      <c r="C21723" s="2" t="s">
        <v>8</v>
      </c>
    </row>
    <row r="21724" customFormat="false" ht="25.5" hidden="false" customHeight="false" outlineLevel="0" collapsed="false">
      <c r="A21724" s="1" t="s">
        <v>33633</v>
      </c>
      <c r="B21724" s="5" t="s">
        <v>33634</v>
      </c>
      <c r="C21724" s="2" t="s">
        <v>8</v>
      </c>
    </row>
    <row r="21725" customFormat="false" ht="25.5" hidden="false" customHeight="false" outlineLevel="0" collapsed="false">
      <c r="A21725" s="1" t="s">
        <v>33635</v>
      </c>
      <c r="B21725" s="5" t="s">
        <v>33634</v>
      </c>
      <c r="C21725" s="2" t="s">
        <v>8</v>
      </c>
    </row>
    <row r="21726" customFormat="false" ht="25.5" hidden="false" customHeight="false" outlineLevel="0" collapsed="false">
      <c r="A21726" s="1" t="s">
        <v>33636</v>
      </c>
      <c r="B21726" s="5" t="s">
        <v>33637</v>
      </c>
      <c r="C21726" s="2" t="s">
        <v>8</v>
      </c>
    </row>
    <row r="21727" customFormat="false" ht="25.5" hidden="false" customHeight="false" outlineLevel="0" collapsed="false">
      <c r="A21727" s="1" t="s">
        <v>33638</v>
      </c>
      <c r="B21727" s="5" t="s">
        <v>33637</v>
      </c>
      <c r="C21727" s="2" t="s">
        <v>8</v>
      </c>
    </row>
    <row r="21728" customFormat="false" ht="25.5" hidden="false" customHeight="false" outlineLevel="0" collapsed="false">
      <c r="A21728" s="1" t="s">
        <v>33639</v>
      </c>
      <c r="B21728" s="5" t="s">
        <v>33640</v>
      </c>
      <c r="C21728" s="2" t="s">
        <v>8</v>
      </c>
    </row>
    <row r="21729" customFormat="false" ht="25.5" hidden="false" customHeight="false" outlineLevel="0" collapsed="false">
      <c r="A21729" s="1" t="s">
        <v>33641</v>
      </c>
      <c r="B21729" s="5" t="s">
        <v>33640</v>
      </c>
      <c r="C21729" s="2" t="s">
        <v>8</v>
      </c>
    </row>
    <row r="21730" customFormat="false" ht="12.75" hidden="false" customHeight="false" outlineLevel="0" collapsed="false">
      <c r="A21730" s="1" t="s">
        <v>33642</v>
      </c>
      <c r="B21730" s="5" t="s">
        <v>33643</v>
      </c>
      <c r="C21730" s="2" t="s">
        <v>8</v>
      </c>
    </row>
    <row r="21731" customFormat="false" ht="12.75" hidden="false" customHeight="false" outlineLevel="0" collapsed="false">
      <c r="A21731" s="1" t="s">
        <v>33644</v>
      </c>
      <c r="B21731" s="5" t="s">
        <v>33645</v>
      </c>
      <c r="C21731" s="2" t="s">
        <v>8</v>
      </c>
    </row>
    <row r="21732" customFormat="false" ht="51" hidden="false" customHeight="false" outlineLevel="0" collapsed="false">
      <c r="A21732" s="1" t="s">
        <v>33646</v>
      </c>
      <c r="B21732" s="5" t="s">
        <v>33647</v>
      </c>
      <c r="C21732" s="2" t="s">
        <v>8</v>
      </c>
    </row>
    <row r="21733" customFormat="false" ht="51" hidden="false" customHeight="false" outlineLevel="0" collapsed="false">
      <c r="A21733" s="1" t="s">
        <v>33648</v>
      </c>
      <c r="B21733" s="5" t="s">
        <v>33647</v>
      </c>
      <c r="C21733" s="2" t="s">
        <v>8</v>
      </c>
    </row>
    <row r="21734" customFormat="false" ht="25.5" hidden="false" customHeight="false" outlineLevel="0" collapsed="false">
      <c r="A21734" s="1" t="s">
        <v>33649</v>
      </c>
      <c r="B21734" s="5" t="s">
        <v>33650</v>
      </c>
      <c r="C21734" s="2" t="s">
        <v>8</v>
      </c>
    </row>
    <row r="21735" customFormat="false" ht="25.5" hidden="false" customHeight="false" outlineLevel="0" collapsed="false">
      <c r="A21735" s="1" t="s">
        <v>33651</v>
      </c>
      <c r="B21735" s="5" t="s">
        <v>33650</v>
      </c>
      <c r="C21735" s="2" t="s">
        <v>8</v>
      </c>
    </row>
    <row r="21736" customFormat="false" ht="76.5" hidden="false" customHeight="false" outlineLevel="0" collapsed="false">
      <c r="A21736" s="1" t="s">
        <v>33652</v>
      </c>
      <c r="B21736" s="5" t="s">
        <v>33653</v>
      </c>
      <c r="C21736" s="2" t="s">
        <v>8</v>
      </c>
    </row>
    <row r="21737" customFormat="false" ht="38.25" hidden="false" customHeight="false" outlineLevel="0" collapsed="false">
      <c r="A21737" s="1" t="s">
        <v>33654</v>
      </c>
      <c r="B21737" s="5" t="s">
        <v>33655</v>
      </c>
      <c r="C21737" s="2" t="s">
        <v>8</v>
      </c>
    </row>
    <row r="21738" customFormat="false" ht="76.5" hidden="false" customHeight="false" outlineLevel="0" collapsed="false">
      <c r="A21738" s="1" t="s">
        <v>33656</v>
      </c>
      <c r="B21738" s="5" t="s">
        <v>33657</v>
      </c>
      <c r="C21738" s="2" t="s">
        <v>8</v>
      </c>
    </row>
    <row r="21739" customFormat="false" ht="38.25" hidden="false" customHeight="false" outlineLevel="0" collapsed="false">
      <c r="A21739" s="1" t="s">
        <v>33658</v>
      </c>
      <c r="B21739" s="5" t="s">
        <v>33659</v>
      </c>
      <c r="C21739" s="2" t="s">
        <v>8</v>
      </c>
    </row>
    <row r="21740" customFormat="false" ht="76.5" hidden="false" customHeight="false" outlineLevel="0" collapsed="false">
      <c r="A21740" s="1" t="s">
        <v>33660</v>
      </c>
      <c r="B21740" s="5" t="s">
        <v>33661</v>
      </c>
      <c r="C21740" s="2" t="s">
        <v>8</v>
      </c>
    </row>
    <row r="21741" customFormat="false" ht="38.25" hidden="false" customHeight="false" outlineLevel="0" collapsed="false">
      <c r="A21741" s="1" t="s">
        <v>33662</v>
      </c>
      <c r="B21741" s="5" t="s">
        <v>33663</v>
      </c>
      <c r="C21741" s="2" t="s">
        <v>8</v>
      </c>
    </row>
    <row r="21742" customFormat="false" ht="38.25" hidden="false" customHeight="false" outlineLevel="0" collapsed="false">
      <c r="A21742" s="1" t="s">
        <v>33664</v>
      </c>
      <c r="B21742" s="5" t="s">
        <v>33665</v>
      </c>
      <c r="C21742" s="2" t="s">
        <v>8</v>
      </c>
    </row>
    <row r="21743" customFormat="false" ht="38.25" hidden="false" customHeight="false" outlineLevel="0" collapsed="false">
      <c r="A21743" s="1" t="s">
        <v>33666</v>
      </c>
      <c r="B21743" s="5" t="s">
        <v>33665</v>
      </c>
      <c r="C21743" s="2" t="s">
        <v>8</v>
      </c>
    </row>
    <row r="21744" customFormat="false" ht="25.5" hidden="false" customHeight="false" outlineLevel="0" collapsed="false">
      <c r="A21744" s="1" t="s">
        <v>33667</v>
      </c>
      <c r="B21744" s="5" t="s">
        <v>33668</v>
      </c>
      <c r="C21744" s="2" t="s">
        <v>8</v>
      </c>
    </row>
    <row r="21745" customFormat="false" ht="38.25" hidden="false" customHeight="false" outlineLevel="0" collapsed="false">
      <c r="A21745" s="1" t="s">
        <v>33669</v>
      </c>
      <c r="B21745" s="5" t="s">
        <v>33670</v>
      </c>
      <c r="C21745" s="2" t="s">
        <v>8</v>
      </c>
    </row>
    <row r="21746" customFormat="false" ht="25.5" hidden="false" customHeight="false" outlineLevel="0" collapsed="false">
      <c r="A21746" s="1" t="s">
        <v>33671</v>
      </c>
      <c r="B21746" s="5" t="s">
        <v>33672</v>
      </c>
      <c r="C21746" s="2" t="s">
        <v>8</v>
      </c>
    </row>
    <row r="21747" customFormat="false" ht="25.5" hidden="false" customHeight="false" outlineLevel="0" collapsed="false">
      <c r="A21747" s="1" t="s">
        <v>33673</v>
      </c>
      <c r="B21747" s="5" t="s">
        <v>33672</v>
      </c>
      <c r="C21747" s="2" t="s">
        <v>8</v>
      </c>
    </row>
    <row r="21748" customFormat="false" ht="25.5" hidden="false" customHeight="false" outlineLevel="0" collapsed="false">
      <c r="A21748" s="1" t="s">
        <v>33674</v>
      </c>
      <c r="B21748" s="5" t="s">
        <v>33675</v>
      </c>
      <c r="C21748" s="2" t="s">
        <v>8</v>
      </c>
    </row>
    <row r="21749" customFormat="false" ht="25.5" hidden="false" customHeight="false" outlineLevel="0" collapsed="false">
      <c r="A21749" s="1" t="s">
        <v>33676</v>
      </c>
      <c r="B21749" s="5" t="s">
        <v>33675</v>
      </c>
      <c r="C21749" s="2" t="s">
        <v>8</v>
      </c>
    </row>
    <row r="21750" customFormat="false" ht="38.25" hidden="false" customHeight="false" outlineLevel="0" collapsed="false">
      <c r="A21750" s="1" t="s">
        <v>33677</v>
      </c>
      <c r="B21750" s="5" t="s">
        <v>33678</v>
      </c>
      <c r="C21750" s="2" t="s">
        <v>8</v>
      </c>
    </row>
    <row r="21751" customFormat="false" ht="38.25" hidden="false" customHeight="false" outlineLevel="0" collapsed="false">
      <c r="A21751" s="1" t="s">
        <v>33679</v>
      </c>
      <c r="B21751" s="5" t="s">
        <v>33678</v>
      </c>
      <c r="C21751" s="2" t="s">
        <v>8</v>
      </c>
    </row>
    <row r="21752" customFormat="false" ht="51" hidden="false" customHeight="false" outlineLevel="0" collapsed="false">
      <c r="A21752" s="1" t="s">
        <v>33680</v>
      </c>
      <c r="B21752" s="5" t="s">
        <v>33681</v>
      </c>
      <c r="C21752" s="2" t="s">
        <v>8</v>
      </c>
    </row>
    <row r="21753" customFormat="false" ht="51" hidden="false" customHeight="false" outlineLevel="0" collapsed="false">
      <c r="A21753" s="1" t="s">
        <v>33682</v>
      </c>
      <c r="B21753" s="5" t="s">
        <v>33681</v>
      </c>
      <c r="C21753" s="2" t="s">
        <v>8</v>
      </c>
    </row>
    <row r="21754" customFormat="false" ht="25.5" hidden="false" customHeight="false" outlineLevel="0" collapsed="false">
      <c r="A21754" s="1" t="s">
        <v>33683</v>
      </c>
      <c r="B21754" s="5" t="s">
        <v>33684</v>
      </c>
      <c r="C21754" s="2" t="s">
        <v>8</v>
      </c>
    </row>
    <row r="21755" customFormat="false" ht="25.5" hidden="false" customHeight="false" outlineLevel="0" collapsed="false">
      <c r="A21755" s="1" t="s">
        <v>33685</v>
      </c>
      <c r="B21755" s="5" t="s">
        <v>33684</v>
      </c>
      <c r="C21755" s="2" t="s">
        <v>8</v>
      </c>
    </row>
    <row r="21756" customFormat="false" ht="51" hidden="false" customHeight="false" outlineLevel="0" collapsed="false">
      <c r="A21756" s="1" t="s">
        <v>33686</v>
      </c>
      <c r="B21756" s="5" t="s">
        <v>33687</v>
      </c>
      <c r="C21756" s="2" t="s">
        <v>8</v>
      </c>
    </row>
    <row r="21757" customFormat="false" ht="51" hidden="false" customHeight="false" outlineLevel="0" collapsed="false">
      <c r="A21757" s="1" t="s">
        <v>33688</v>
      </c>
      <c r="B21757" s="5" t="s">
        <v>33687</v>
      </c>
      <c r="C21757" s="2" t="s">
        <v>8</v>
      </c>
    </row>
    <row r="21758" customFormat="false" ht="51" hidden="false" customHeight="false" outlineLevel="0" collapsed="false">
      <c r="A21758" s="1" t="s">
        <v>33689</v>
      </c>
      <c r="B21758" s="5" t="s">
        <v>33690</v>
      </c>
      <c r="C21758" s="2" t="s">
        <v>8</v>
      </c>
    </row>
    <row r="21759" customFormat="false" ht="51" hidden="false" customHeight="false" outlineLevel="0" collapsed="false">
      <c r="A21759" s="1" t="s">
        <v>33691</v>
      </c>
      <c r="B21759" s="5" t="s">
        <v>33690</v>
      </c>
      <c r="C21759" s="2" t="s">
        <v>8</v>
      </c>
    </row>
    <row r="21760" customFormat="false" ht="51" hidden="false" customHeight="false" outlineLevel="0" collapsed="false">
      <c r="A21760" s="1" t="s">
        <v>33692</v>
      </c>
      <c r="B21760" s="5" t="s">
        <v>33693</v>
      </c>
      <c r="C21760" s="2" t="s">
        <v>8</v>
      </c>
    </row>
    <row r="21761" customFormat="false" ht="51" hidden="false" customHeight="false" outlineLevel="0" collapsed="false">
      <c r="A21761" s="1" t="s">
        <v>33694</v>
      </c>
      <c r="B21761" s="5" t="s">
        <v>33695</v>
      </c>
      <c r="C21761" s="2" t="s">
        <v>8</v>
      </c>
    </row>
    <row r="21762" customFormat="false" ht="38.25" hidden="false" customHeight="false" outlineLevel="0" collapsed="false">
      <c r="A21762" s="1" t="s">
        <v>33696</v>
      </c>
      <c r="B21762" s="5" t="s">
        <v>33697</v>
      </c>
      <c r="C21762" s="2" t="s">
        <v>8</v>
      </c>
    </row>
    <row r="21763" customFormat="false" ht="38.25" hidden="false" customHeight="false" outlineLevel="0" collapsed="false">
      <c r="A21763" s="1" t="s">
        <v>33698</v>
      </c>
      <c r="B21763" s="5" t="s">
        <v>33699</v>
      </c>
      <c r="C21763" s="2" t="s">
        <v>8</v>
      </c>
    </row>
    <row r="21764" customFormat="false" ht="63.75" hidden="false" customHeight="false" outlineLevel="0" collapsed="false">
      <c r="A21764" s="1" t="s">
        <v>33700</v>
      </c>
      <c r="B21764" s="5" t="s">
        <v>33701</v>
      </c>
      <c r="C21764" s="2" t="s">
        <v>8</v>
      </c>
    </row>
    <row r="21765" customFormat="false" ht="63.75" hidden="false" customHeight="false" outlineLevel="0" collapsed="false">
      <c r="A21765" s="1" t="s">
        <v>33702</v>
      </c>
      <c r="B21765" s="5" t="s">
        <v>33703</v>
      </c>
      <c r="C21765" s="2" t="s">
        <v>8</v>
      </c>
    </row>
    <row r="21766" customFormat="false" ht="38.25" hidden="false" customHeight="false" outlineLevel="0" collapsed="false">
      <c r="A21766" s="1" t="s">
        <v>33704</v>
      </c>
      <c r="B21766" s="5" t="s">
        <v>33705</v>
      </c>
      <c r="C21766" s="2" t="s">
        <v>8</v>
      </c>
    </row>
    <row r="21767" customFormat="false" ht="51" hidden="false" customHeight="false" outlineLevel="0" collapsed="false">
      <c r="A21767" s="1" t="s">
        <v>33706</v>
      </c>
      <c r="B21767" s="5" t="s">
        <v>33707</v>
      </c>
      <c r="C21767" s="2" t="s">
        <v>8</v>
      </c>
    </row>
    <row r="21768" customFormat="false" ht="38.25" hidden="false" customHeight="false" outlineLevel="0" collapsed="false">
      <c r="A21768" s="1" t="s">
        <v>33708</v>
      </c>
      <c r="B21768" s="5" t="s">
        <v>33709</v>
      </c>
      <c r="C21768" s="2" t="s">
        <v>8</v>
      </c>
    </row>
    <row r="21769" customFormat="false" ht="51" hidden="false" customHeight="false" outlineLevel="0" collapsed="false">
      <c r="A21769" s="1" t="s">
        <v>33710</v>
      </c>
      <c r="B21769" s="5" t="s">
        <v>33711</v>
      </c>
      <c r="C21769" s="2" t="s">
        <v>8</v>
      </c>
    </row>
    <row r="21770" customFormat="false" ht="38.25" hidden="false" customHeight="false" outlineLevel="0" collapsed="false">
      <c r="A21770" s="1" t="s">
        <v>33712</v>
      </c>
      <c r="B21770" s="5" t="s">
        <v>33713</v>
      </c>
      <c r="C21770" s="2" t="s">
        <v>8</v>
      </c>
    </row>
    <row r="21771" customFormat="false" ht="51" hidden="false" customHeight="false" outlineLevel="0" collapsed="false">
      <c r="A21771" s="1" t="s">
        <v>33714</v>
      </c>
      <c r="B21771" s="5" t="s">
        <v>33715</v>
      </c>
      <c r="C21771" s="2" t="s">
        <v>8</v>
      </c>
    </row>
    <row r="21772" customFormat="false" ht="38.25" hidden="false" customHeight="false" outlineLevel="0" collapsed="false">
      <c r="A21772" s="1" t="s">
        <v>33716</v>
      </c>
      <c r="B21772" s="5" t="s">
        <v>33717</v>
      </c>
      <c r="C21772" s="2" t="s">
        <v>8</v>
      </c>
    </row>
    <row r="21773" customFormat="false" ht="51" hidden="false" customHeight="false" outlineLevel="0" collapsed="false">
      <c r="A21773" s="1" t="s">
        <v>33718</v>
      </c>
      <c r="B21773" s="5" t="s">
        <v>33719</v>
      </c>
      <c r="C21773" s="2" t="s">
        <v>8</v>
      </c>
    </row>
    <row r="21774" customFormat="false" ht="12.75" hidden="false" customHeight="false" outlineLevel="0" collapsed="false">
      <c r="A21774" s="1" t="s">
        <v>33720</v>
      </c>
      <c r="B21774" s="5" t="s">
        <v>33721</v>
      </c>
      <c r="C21774" s="2" t="s">
        <v>8</v>
      </c>
    </row>
    <row r="21775" customFormat="false" ht="12.75" hidden="false" customHeight="false" outlineLevel="0" collapsed="false">
      <c r="A21775" s="1" t="s">
        <v>33722</v>
      </c>
      <c r="B21775" s="5" t="s">
        <v>33723</v>
      </c>
      <c r="C21775" s="2" t="s">
        <v>8</v>
      </c>
    </row>
    <row r="21776" customFormat="false" ht="38.25" hidden="false" customHeight="false" outlineLevel="0" collapsed="false">
      <c r="A21776" s="1" t="s">
        <v>33724</v>
      </c>
      <c r="B21776" s="5" t="s">
        <v>33725</v>
      </c>
      <c r="C21776" s="2" t="s">
        <v>8</v>
      </c>
    </row>
    <row r="21777" customFormat="false" ht="25.5" hidden="false" customHeight="false" outlineLevel="0" collapsed="false">
      <c r="A21777" s="1" t="s">
        <v>33726</v>
      </c>
      <c r="B21777" s="5" t="s">
        <v>33727</v>
      </c>
      <c r="C21777" s="2" t="s">
        <v>8</v>
      </c>
    </row>
    <row r="21778" customFormat="false" ht="38.25" hidden="false" customHeight="false" outlineLevel="0" collapsed="false">
      <c r="A21778" s="1" t="s">
        <v>33728</v>
      </c>
      <c r="B21778" s="5" t="s">
        <v>33729</v>
      </c>
      <c r="C21778" s="2" t="s">
        <v>8</v>
      </c>
    </row>
    <row r="21779" customFormat="false" ht="51" hidden="false" customHeight="false" outlineLevel="0" collapsed="false">
      <c r="A21779" s="1" t="s">
        <v>33730</v>
      </c>
      <c r="B21779" s="5" t="s">
        <v>33731</v>
      </c>
      <c r="C21779" s="2" t="s">
        <v>8</v>
      </c>
    </row>
    <row r="21780" customFormat="false" ht="25.5" hidden="false" customHeight="false" outlineLevel="0" collapsed="false">
      <c r="A21780" s="1" t="s">
        <v>33732</v>
      </c>
      <c r="B21780" s="5" t="s">
        <v>33733</v>
      </c>
      <c r="C21780" s="2" t="s">
        <v>8</v>
      </c>
    </row>
    <row r="21781" customFormat="false" ht="38.25" hidden="false" customHeight="false" outlineLevel="0" collapsed="false">
      <c r="A21781" s="1" t="s">
        <v>33734</v>
      </c>
      <c r="B21781" s="5" t="s">
        <v>33735</v>
      </c>
      <c r="C21781" s="2" t="s">
        <v>8</v>
      </c>
    </row>
    <row r="21782" customFormat="false" ht="38.25" hidden="false" customHeight="false" outlineLevel="0" collapsed="false">
      <c r="A21782" s="1" t="s">
        <v>33736</v>
      </c>
      <c r="B21782" s="5" t="s">
        <v>33737</v>
      </c>
      <c r="C21782" s="2" t="s">
        <v>8</v>
      </c>
    </row>
    <row r="21783" customFormat="false" ht="89.25" hidden="false" customHeight="false" outlineLevel="0" collapsed="false">
      <c r="A21783" s="1" t="s">
        <v>33738</v>
      </c>
      <c r="B21783" s="5" t="s">
        <v>33739</v>
      </c>
      <c r="C21783" s="2" t="s">
        <v>8</v>
      </c>
    </row>
    <row r="21784" customFormat="false" ht="51" hidden="false" customHeight="false" outlineLevel="0" collapsed="false">
      <c r="A21784" s="1" t="s">
        <v>33740</v>
      </c>
      <c r="B21784" s="5" t="s">
        <v>33741</v>
      </c>
      <c r="C21784" s="2" t="s">
        <v>8</v>
      </c>
    </row>
    <row r="21785" customFormat="false" ht="89.25" hidden="false" customHeight="false" outlineLevel="0" collapsed="false">
      <c r="A21785" s="1" t="s">
        <v>33742</v>
      </c>
      <c r="B21785" s="5" t="s">
        <v>33743</v>
      </c>
      <c r="C21785" s="2" t="s">
        <v>8</v>
      </c>
    </row>
    <row r="21786" customFormat="false" ht="25.5" hidden="false" customHeight="false" outlineLevel="0" collapsed="false">
      <c r="A21786" s="1" t="s">
        <v>33744</v>
      </c>
      <c r="B21786" s="5" t="s">
        <v>33745</v>
      </c>
      <c r="C21786" s="2" t="s">
        <v>8</v>
      </c>
    </row>
    <row r="21787" customFormat="false" ht="76.5" hidden="false" customHeight="false" outlineLevel="0" collapsed="false">
      <c r="A21787" s="1" t="s">
        <v>33746</v>
      </c>
      <c r="B21787" s="5" t="s">
        <v>33747</v>
      </c>
      <c r="C21787" s="2" t="s">
        <v>8</v>
      </c>
    </row>
    <row r="21788" customFormat="false" ht="38.25" hidden="false" customHeight="false" outlineLevel="0" collapsed="false">
      <c r="A21788" s="1" t="s">
        <v>33748</v>
      </c>
      <c r="B21788" s="5" t="s">
        <v>33749</v>
      </c>
      <c r="C21788" s="2" t="s">
        <v>8</v>
      </c>
    </row>
    <row r="21789" customFormat="false" ht="76.5" hidden="false" customHeight="false" outlineLevel="0" collapsed="false">
      <c r="A21789" s="1" t="s">
        <v>33750</v>
      </c>
      <c r="B21789" s="5" t="s">
        <v>33751</v>
      </c>
      <c r="C21789" s="2" t="s">
        <v>8</v>
      </c>
    </row>
    <row r="21790" customFormat="false" ht="38.25" hidden="false" customHeight="false" outlineLevel="0" collapsed="false">
      <c r="A21790" s="1" t="s">
        <v>33752</v>
      </c>
      <c r="B21790" s="5" t="s">
        <v>33753</v>
      </c>
      <c r="C21790" s="2" t="s">
        <v>8</v>
      </c>
    </row>
    <row r="21791" customFormat="false" ht="76.5" hidden="false" customHeight="false" outlineLevel="0" collapsed="false">
      <c r="A21791" s="1" t="s">
        <v>33754</v>
      </c>
      <c r="B21791" s="5" t="s">
        <v>33755</v>
      </c>
      <c r="C21791" s="2" t="s">
        <v>8</v>
      </c>
    </row>
    <row r="21792" customFormat="false" ht="38.25" hidden="false" customHeight="false" outlineLevel="0" collapsed="false">
      <c r="A21792" s="1" t="s">
        <v>33756</v>
      </c>
      <c r="B21792" s="5" t="s">
        <v>33757</v>
      </c>
      <c r="C21792" s="2" t="s">
        <v>8</v>
      </c>
    </row>
    <row r="21793" customFormat="false" ht="89.25" hidden="false" customHeight="false" outlineLevel="0" collapsed="false">
      <c r="A21793" s="1" t="s">
        <v>33758</v>
      </c>
      <c r="B21793" s="5" t="s">
        <v>33759</v>
      </c>
      <c r="C21793" s="2" t="s">
        <v>8</v>
      </c>
    </row>
    <row r="21794" customFormat="false" ht="38.25" hidden="false" customHeight="false" outlineLevel="0" collapsed="false">
      <c r="A21794" s="1" t="s">
        <v>33760</v>
      </c>
      <c r="B21794" s="5" t="s">
        <v>33761</v>
      </c>
      <c r="C21794" s="2" t="s">
        <v>8</v>
      </c>
    </row>
    <row r="21795" customFormat="false" ht="76.5" hidden="false" customHeight="false" outlineLevel="0" collapsed="false">
      <c r="A21795" s="1" t="s">
        <v>33762</v>
      </c>
      <c r="B21795" s="5" t="s">
        <v>33763</v>
      </c>
      <c r="C21795" s="2" t="s">
        <v>8</v>
      </c>
    </row>
    <row r="21796" customFormat="false" ht="38.25" hidden="false" customHeight="false" outlineLevel="0" collapsed="false">
      <c r="A21796" s="1" t="s">
        <v>33764</v>
      </c>
      <c r="B21796" s="5" t="s">
        <v>33765</v>
      </c>
      <c r="C21796" s="2" t="s">
        <v>8</v>
      </c>
    </row>
    <row r="21797" customFormat="false" ht="89.25" hidden="false" customHeight="false" outlineLevel="0" collapsed="false">
      <c r="A21797" s="1" t="s">
        <v>33766</v>
      </c>
      <c r="B21797" s="5" t="s">
        <v>33767</v>
      </c>
      <c r="C21797" s="2" t="s">
        <v>8</v>
      </c>
    </row>
    <row r="21798" customFormat="false" ht="38.25" hidden="false" customHeight="false" outlineLevel="0" collapsed="false">
      <c r="A21798" s="1" t="s">
        <v>33768</v>
      </c>
      <c r="B21798" s="5" t="s">
        <v>33769</v>
      </c>
      <c r="C21798" s="2" t="s">
        <v>8</v>
      </c>
    </row>
    <row r="21799" customFormat="false" ht="76.5" hidden="false" customHeight="false" outlineLevel="0" collapsed="false">
      <c r="A21799" s="1" t="s">
        <v>33770</v>
      </c>
      <c r="B21799" s="5" t="s">
        <v>33771</v>
      </c>
      <c r="C21799" s="2" t="s">
        <v>8</v>
      </c>
    </row>
    <row r="21800" customFormat="false" ht="38.25" hidden="false" customHeight="false" outlineLevel="0" collapsed="false">
      <c r="A21800" s="1" t="s">
        <v>33772</v>
      </c>
      <c r="B21800" s="5" t="s">
        <v>33773</v>
      </c>
      <c r="C21800" s="2" t="s">
        <v>8</v>
      </c>
    </row>
    <row r="21801" customFormat="false" ht="89.25" hidden="false" customHeight="false" outlineLevel="0" collapsed="false">
      <c r="A21801" s="1" t="s">
        <v>33774</v>
      </c>
      <c r="B21801" s="5" t="s">
        <v>33775</v>
      </c>
      <c r="C21801" s="2" t="s">
        <v>8</v>
      </c>
    </row>
    <row r="21802" customFormat="false" ht="38.25" hidden="false" customHeight="false" outlineLevel="0" collapsed="false">
      <c r="A21802" s="1" t="s">
        <v>33776</v>
      </c>
      <c r="B21802" s="5" t="s">
        <v>33777</v>
      </c>
      <c r="C21802" s="2" t="s">
        <v>8</v>
      </c>
    </row>
    <row r="21803" customFormat="false" ht="38.25" hidden="false" customHeight="false" outlineLevel="0" collapsed="false">
      <c r="A21803" s="1" t="s">
        <v>33778</v>
      </c>
      <c r="B21803" s="5" t="s">
        <v>33779</v>
      </c>
      <c r="C21803" s="2" t="s">
        <v>8</v>
      </c>
    </row>
    <row r="21804" customFormat="false" ht="38.25" hidden="false" customHeight="false" outlineLevel="0" collapsed="false">
      <c r="A21804" s="1" t="s">
        <v>33780</v>
      </c>
      <c r="B21804" s="5" t="s">
        <v>33781</v>
      </c>
      <c r="C21804" s="2" t="s">
        <v>8</v>
      </c>
    </row>
    <row r="21805" customFormat="false" ht="25.5" hidden="false" customHeight="false" outlineLevel="0" collapsed="false">
      <c r="A21805" s="1" t="s">
        <v>33782</v>
      </c>
      <c r="B21805" s="5" t="s">
        <v>33783</v>
      </c>
      <c r="C21805" s="2" t="s">
        <v>8</v>
      </c>
    </row>
    <row r="21806" customFormat="false" ht="38.25" hidden="false" customHeight="false" outlineLevel="0" collapsed="false">
      <c r="A21806" s="1" t="s">
        <v>33784</v>
      </c>
      <c r="B21806" s="5" t="s">
        <v>33785</v>
      </c>
      <c r="C21806" s="2" t="s">
        <v>8</v>
      </c>
    </row>
    <row r="21807" customFormat="false" ht="38.25" hidden="false" customHeight="false" outlineLevel="0" collapsed="false">
      <c r="A21807" s="1" t="s">
        <v>33786</v>
      </c>
      <c r="B21807" s="5" t="s">
        <v>33787</v>
      </c>
      <c r="C21807" s="2" t="s">
        <v>8</v>
      </c>
    </row>
    <row r="21808" customFormat="false" ht="51" hidden="false" customHeight="false" outlineLevel="0" collapsed="false">
      <c r="A21808" s="1" t="s">
        <v>33788</v>
      </c>
      <c r="B21808" s="5" t="s">
        <v>33789</v>
      </c>
      <c r="C21808" s="2" t="s">
        <v>8</v>
      </c>
    </row>
    <row r="21809" customFormat="false" ht="51" hidden="false" customHeight="false" outlineLevel="0" collapsed="false">
      <c r="A21809" s="1" t="s">
        <v>33790</v>
      </c>
      <c r="B21809" s="5" t="s">
        <v>33791</v>
      </c>
      <c r="C21809" s="2" t="s">
        <v>8</v>
      </c>
    </row>
    <row r="21810" customFormat="false" ht="38.25" hidden="false" customHeight="false" outlineLevel="0" collapsed="false">
      <c r="A21810" s="1" t="s">
        <v>33792</v>
      </c>
      <c r="B21810" s="5" t="s">
        <v>33793</v>
      </c>
      <c r="C21810" s="2" t="s">
        <v>8</v>
      </c>
    </row>
    <row r="21811" customFormat="false" ht="38.25" hidden="false" customHeight="false" outlineLevel="0" collapsed="false">
      <c r="A21811" s="1" t="s">
        <v>33794</v>
      </c>
      <c r="B21811" s="5" t="s">
        <v>33795</v>
      </c>
      <c r="C21811" s="2" t="s">
        <v>8</v>
      </c>
    </row>
    <row r="21812" customFormat="false" ht="25.5" hidden="false" customHeight="false" outlineLevel="0" collapsed="false">
      <c r="A21812" s="1" t="s">
        <v>33796</v>
      </c>
      <c r="B21812" s="5" t="s">
        <v>33797</v>
      </c>
      <c r="C21812" s="2" t="s">
        <v>2</v>
      </c>
    </row>
    <row r="21813" customFormat="false" ht="89.25" hidden="false" customHeight="false" outlineLevel="0" collapsed="false">
      <c r="A21813" s="1" t="s">
        <v>33798</v>
      </c>
      <c r="B21813" s="5" t="s">
        <v>33799</v>
      </c>
      <c r="C21813" s="2" t="s">
        <v>8</v>
      </c>
    </row>
    <row r="21814" customFormat="false" ht="25.5" hidden="false" customHeight="false" outlineLevel="0" collapsed="false">
      <c r="A21814" s="1" t="s">
        <v>33800</v>
      </c>
      <c r="B21814" s="5" t="s">
        <v>33801</v>
      </c>
      <c r="C21814" s="2" t="s">
        <v>8</v>
      </c>
    </row>
    <row r="21815" customFormat="false" ht="25.5" hidden="false" customHeight="false" outlineLevel="0" collapsed="false">
      <c r="A21815" s="1" t="s">
        <v>33802</v>
      </c>
      <c r="B21815" s="5" t="s">
        <v>33803</v>
      </c>
      <c r="C21815" s="2" t="s">
        <v>8</v>
      </c>
    </row>
    <row r="21816" customFormat="false" ht="38.25" hidden="false" customHeight="false" outlineLevel="0" collapsed="false">
      <c r="A21816" s="1" t="s">
        <v>33804</v>
      </c>
      <c r="B21816" s="5" t="s">
        <v>33805</v>
      </c>
      <c r="C21816" s="2" t="s">
        <v>8</v>
      </c>
    </row>
    <row r="21817" customFormat="false" ht="51" hidden="false" customHeight="false" outlineLevel="0" collapsed="false">
      <c r="A21817" s="1" t="s">
        <v>33806</v>
      </c>
      <c r="B21817" s="5" t="s">
        <v>33807</v>
      </c>
      <c r="C21817" s="2" t="s">
        <v>8</v>
      </c>
    </row>
    <row r="21818" customFormat="false" ht="51" hidden="false" customHeight="false" outlineLevel="0" collapsed="false">
      <c r="A21818" s="1" t="s">
        <v>33808</v>
      </c>
      <c r="B21818" s="5" t="s">
        <v>33809</v>
      </c>
      <c r="C21818" s="2" t="s">
        <v>8</v>
      </c>
    </row>
    <row r="21819" customFormat="false" ht="63.75" hidden="false" customHeight="false" outlineLevel="0" collapsed="false">
      <c r="A21819" s="1" t="s">
        <v>33810</v>
      </c>
      <c r="B21819" s="5" t="s">
        <v>33811</v>
      </c>
      <c r="C21819" s="2" t="s">
        <v>8</v>
      </c>
    </row>
    <row r="21820" customFormat="false" ht="38.25" hidden="false" customHeight="false" outlineLevel="0" collapsed="false">
      <c r="A21820" s="1" t="s">
        <v>33812</v>
      </c>
      <c r="B21820" s="5" t="s">
        <v>33813</v>
      </c>
      <c r="C21820" s="2" t="s">
        <v>8</v>
      </c>
    </row>
    <row r="21821" customFormat="false" ht="38.25" hidden="false" customHeight="false" outlineLevel="0" collapsed="false">
      <c r="A21821" s="1" t="s">
        <v>33814</v>
      </c>
      <c r="B21821" s="5" t="s">
        <v>33815</v>
      </c>
      <c r="C21821" s="2" t="s">
        <v>8</v>
      </c>
    </row>
    <row r="21822" customFormat="false" ht="25.5" hidden="false" customHeight="false" outlineLevel="0" collapsed="false">
      <c r="A21822" s="1" t="s">
        <v>33816</v>
      </c>
      <c r="B21822" s="5" t="s">
        <v>33817</v>
      </c>
      <c r="C21822" s="2" t="s">
        <v>8</v>
      </c>
    </row>
    <row r="21823" customFormat="false" ht="25.5" hidden="false" customHeight="false" outlineLevel="0" collapsed="false">
      <c r="A21823" s="1" t="s">
        <v>33818</v>
      </c>
      <c r="B21823" s="5" t="s">
        <v>33819</v>
      </c>
      <c r="C21823" s="2" t="s">
        <v>8</v>
      </c>
    </row>
    <row r="21824" customFormat="false" ht="25.5" hidden="false" customHeight="false" outlineLevel="0" collapsed="false">
      <c r="A21824" s="1" t="s">
        <v>33820</v>
      </c>
      <c r="B21824" s="5" t="s">
        <v>33821</v>
      </c>
      <c r="C21824" s="2" t="s">
        <v>8</v>
      </c>
    </row>
    <row r="21825" customFormat="false" ht="25.5" hidden="false" customHeight="false" outlineLevel="0" collapsed="false">
      <c r="A21825" s="1" t="s">
        <v>33822</v>
      </c>
      <c r="B21825" s="5" t="s">
        <v>33823</v>
      </c>
      <c r="C21825" s="2" t="s">
        <v>8</v>
      </c>
    </row>
    <row r="21826" customFormat="false" ht="51" hidden="false" customHeight="false" outlineLevel="0" collapsed="false">
      <c r="A21826" s="1" t="s">
        <v>33824</v>
      </c>
      <c r="B21826" s="5" t="s">
        <v>33825</v>
      </c>
      <c r="C21826" s="2" t="s">
        <v>8</v>
      </c>
    </row>
    <row r="21827" customFormat="false" ht="25.5" hidden="false" customHeight="false" outlineLevel="0" collapsed="false">
      <c r="A21827" s="1" t="s">
        <v>33826</v>
      </c>
      <c r="B21827" s="5" t="s">
        <v>33827</v>
      </c>
      <c r="C21827" s="2" t="s">
        <v>8</v>
      </c>
    </row>
    <row r="21828" customFormat="false" ht="25.5" hidden="false" customHeight="false" outlineLevel="0" collapsed="false">
      <c r="A21828" s="1" t="s">
        <v>33828</v>
      </c>
      <c r="B21828" s="5" t="s">
        <v>33829</v>
      </c>
      <c r="C21828" s="2" t="s">
        <v>8</v>
      </c>
    </row>
    <row r="21829" customFormat="false" ht="25.5" hidden="false" customHeight="false" outlineLevel="0" collapsed="false">
      <c r="A21829" s="1" t="s">
        <v>33830</v>
      </c>
      <c r="B21829" s="5" t="s">
        <v>33831</v>
      </c>
      <c r="C21829" s="2" t="s">
        <v>8</v>
      </c>
    </row>
    <row r="21830" customFormat="false" ht="25.5" hidden="false" customHeight="false" outlineLevel="0" collapsed="false">
      <c r="A21830" s="1" t="s">
        <v>33832</v>
      </c>
      <c r="B21830" s="5" t="s">
        <v>33833</v>
      </c>
      <c r="C21830" s="2" t="s">
        <v>8</v>
      </c>
    </row>
    <row r="21831" customFormat="false" ht="25.5" hidden="false" customHeight="false" outlineLevel="0" collapsed="false">
      <c r="A21831" s="1" t="s">
        <v>33834</v>
      </c>
      <c r="B21831" s="5" t="s">
        <v>33835</v>
      </c>
      <c r="C21831" s="2" t="s">
        <v>8</v>
      </c>
    </row>
    <row r="21832" customFormat="false" ht="25.5" hidden="false" customHeight="false" outlineLevel="0" collapsed="false">
      <c r="A21832" s="1" t="s">
        <v>33836</v>
      </c>
      <c r="B21832" s="5" t="s">
        <v>33837</v>
      </c>
      <c r="C21832" s="2" t="s">
        <v>8</v>
      </c>
    </row>
    <row r="21833" customFormat="false" ht="25.5" hidden="false" customHeight="false" outlineLevel="0" collapsed="false">
      <c r="A21833" s="1" t="s">
        <v>33838</v>
      </c>
      <c r="B21833" s="5" t="s">
        <v>33839</v>
      </c>
      <c r="C21833" s="2" t="s">
        <v>8</v>
      </c>
    </row>
    <row r="21834" customFormat="false" ht="25.5" hidden="false" customHeight="false" outlineLevel="0" collapsed="false">
      <c r="A21834" s="1" t="s">
        <v>33840</v>
      </c>
      <c r="B21834" s="5" t="s">
        <v>33841</v>
      </c>
      <c r="C21834" s="2" t="s">
        <v>8</v>
      </c>
    </row>
    <row r="21835" customFormat="false" ht="38.25" hidden="false" customHeight="false" outlineLevel="0" collapsed="false">
      <c r="A21835" s="1" t="s">
        <v>33842</v>
      </c>
      <c r="B21835" s="5" t="s">
        <v>33843</v>
      </c>
      <c r="C21835" s="2" t="s">
        <v>8</v>
      </c>
    </row>
    <row r="21836" customFormat="false" ht="25.5" hidden="false" customHeight="false" outlineLevel="0" collapsed="false">
      <c r="A21836" s="1" t="s">
        <v>33844</v>
      </c>
      <c r="B21836" s="5" t="s">
        <v>33845</v>
      </c>
      <c r="C21836" s="2" t="s">
        <v>8</v>
      </c>
    </row>
    <row r="21837" customFormat="false" ht="25.5" hidden="false" customHeight="false" outlineLevel="0" collapsed="false">
      <c r="A21837" s="1" t="s">
        <v>33846</v>
      </c>
      <c r="B21837" s="5" t="s">
        <v>33847</v>
      </c>
      <c r="C21837" s="2" t="s">
        <v>8</v>
      </c>
    </row>
    <row r="21838" customFormat="false" ht="38.25" hidden="false" customHeight="false" outlineLevel="0" collapsed="false">
      <c r="A21838" s="1" t="s">
        <v>33848</v>
      </c>
      <c r="B21838" s="5" t="s">
        <v>33849</v>
      </c>
      <c r="C21838" s="2" t="s">
        <v>8</v>
      </c>
    </row>
    <row r="21839" customFormat="false" ht="38.25" hidden="false" customHeight="false" outlineLevel="0" collapsed="false">
      <c r="A21839" s="1" t="s">
        <v>33850</v>
      </c>
      <c r="B21839" s="5" t="s">
        <v>33851</v>
      </c>
      <c r="C21839" s="2" t="s">
        <v>8</v>
      </c>
    </row>
    <row r="21840" customFormat="false" ht="25.5" hidden="false" customHeight="false" outlineLevel="0" collapsed="false">
      <c r="A21840" s="1" t="s">
        <v>33852</v>
      </c>
      <c r="B21840" s="5" t="s">
        <v>33853</v>
      </c>
      <c r="C21840" s="2" t="s">
        <v>8</v>
      </c>
    </row>
    <row r="21841" customFormat="false" ht="63.75" hidden="false" customHeight="false" outlineLevel="0" collapsed="false">
      <c r="A21841" s="1" t="s">
        <v>33854</v>
      </c>
      <c r="B21841" s="5" t="s">
        <v>33855</v>
      </c>
      <c r="C21841" s="2" t="s">
        <v>8</v>
      </c>
    </row>
    <row r="21842" customFormat="false" ht="63.75" hidden="false" customHeight="false" outlineLevel="0" collapsed="false">
      <c r="A21842" s="1" t="s">
        <v>33856</v>
      </c>
      <c r="B21842" s="5" t="s">
        <v>33857</v>
      </c>
      <c r="C21842" s="2" t="s">
        <v>8</v>
      </c>
    </row>
    <row r="21843" customFormat="false" ht="51" hidden="false" customHeight="false" outlineLevel="0" collapsed="false">
      <c r="A21843" s="1" t="s">
        <v>33858</v>
      </c>
      <c r="B21843" s="5" t="s">
        <v>33859</v>
      </c>
      <c r="C21843" s="2" t="s">
        <v>8</v>
      </c>
    </row>
    <row r="21844" customFormat="false" ht="38.25" hidden="false" customHeight="false" outlineLevel="0" collapsed="false">
      <c r="A21844" s="1" t="s">
        <v>33860</v>
      </c>
      <c r="B21844" s="5" t="s">
        <v>33861</v>
      </c>
      <c r="C21844" s="2" t="s">
        <v>8</v>
      </c>
    </row>
    <row r="21845" customFormat="false" ht="63.75" hidden="false" customHeight="false" outlineLevel="0" collapsed="false">
      <c r="A21845" s="1" t="s">
        <v>33862</v>
      </c>
      <c r="B21845" s="5" t="s">
        <v>33863</v>
      </c>
      <c r="C21845" s="2" t="s">
        <v>8</v>
      </c>
    </row>
    <row r="21846" customFormat="false" ht="38.25" hidden="false" customHeight="false" outlineLevel="0" collapsed="false">
      <c r="A21846" s="1" t="s">
        <v>33864</v>
      </c>
      <c r="B21846" s="5" t="s">
        <v>33865</v>
      </c>
      <c r="C21846" s="2" t="s">
        <v>8</v>
      </c>
    </row>
    <row r="21847" customFormat="false" ht="63.75" hidden="false" customHeight="false" outlineLevel="0" collapsed="false">
      <c r="A21847" s="1" t="s">
        <v>33866</v>
      </c>
      <c r="B21847" s="5" t="s">
        <v>33867</v>
      </c>
      <c r="C21847" s="2" t="s">
        <v>8</v>
      </c>
    </row>
    <row r="21848" customFormat="false" ht="63.75" hidden="false" customHeight="false" outlineLevel="0" collapsed="false">
      <c r="A21848" s="1" t="s">
        <v>33868</v>
      </c>
      <c r="B21848" s="5" t="s">
        <v>33869</v>
      </c>
      <c r="C21848" s="2" t="s">
        <v>8</v>
      </c>
    </row>
    <row r="21849" customFormat="false" ht="63.75" hidden="false" customHeight="false" outlineLevel="0" collapsed="false">
      <c r="A21849" s="1" t="s">
        <v>33870</v>
      </c>
      <c r="B21849" s="5" t="s">
        <v>33871</v>
      </c>
      <c r="C21849" s="2" t="s">
        <v>8</v>
      </c>
    </row>
    <row r="21850" customFormat="false" ht="63.75" hidden="false" customHeight="false" outlineLevel="0" collapsed="false">
      <c r="A21850" s="1" t="s">
        <v>33872</v>
      </c>
      <c r="B21850" s="5" t="s">
        <v>33873</v>
      </c>
      <c r="C21850" s="2" t="s">
        <v>8</v>
      </c>
    </row>
    <row r="21851" customFormat="false" ht="12.75" hidden="false" customHeight="false" outlineLevel="0" collapsed="false">
      <c r="A21851" s="1" t="s">
        <v>33874</v>
      </c>
      <c r="B21851" s="5" t="s">
        <v>33875</v>
      </c>
      <c r="C21851" s="2" t="s">
        <v>8</v>
      </c>
    </row>
    <row r="21852" customFormat="false" ht="63.75" hidden="false" customHeight="false" outlineLevel="0" collapsed="false">
      <c r="A21852" s="1" t="s">
        <v>33876</v>
      </c>
      <c r="B21852" s="5" t="s">
        <v>33877</v>
      </c>
      <c r="C21852" s="2" t="s">
        <v>8</v>
      </c>
    </row>
    <row r="21853" customFormat="false" ht="63.75" hidden="false" customHeight="false" outlineLevel="0" collapsed="false">
      <c r="A21853" s="1" t="s">
        <v>33878</v>
      </c>
      <c r="B21853" s="5" t="s">
        <v>33879</v>
      </c>
      <c r="C21853" s="2" t="s">
        <v>8</v>
      </c>
    </row>
    <row r="21854" customFormat="false" ht="63.75" hidden="false" customHeight="false" outlineLevel="0" collapsed="false">
      <c r="A21854" s="1" t="s">
        <v>33880</v>
      </c>
      <c r="B21854" s="5" t="s">
        <v>33881</v>
      </c>
      <c r="C21854" s="2" t="s">
        <v>8</v>
      </c>
    </row>
    <row r="21855" customFormat="false" ht="63.75" hidden="false" customHeight="false" outlineLevel="0" collapsed="false">
      <c r="A21855" s="1" t="s">
        <v>33882</v>
      </c>
      <c r="B21855" s="5" t="s">
        <v>33883</v>
      </c>
      <c r="C21855" s="2" t="s">
        <v>8</v>
      </c>
    </row>
    <row r="21856" customFormat="false" ht="63.75" hidden="false" customHeight="false" outlineLevel="0" collapsed="false">
      <c r="A21856" s="1" t="s">
        <v>33884</v>
      </c>
      <c r="B21856" s="5" t="s">
        <v>33885</v>
      </c>
      <c r="C21856" s="2" t="s">
        <v>8</v>
      </c>
    </row>
    <row r="21857" customFormat="false" ht="63.75" hidden="false" customHeight="false" outlineLevel="0" collapsed="false">
      <c r="A21857" s="1" t="s">
        <v>33886</v>
      </c>
      <c r="B21857" s="5" t="s">
        <v>33887</v>
      </c>
      <c r="C21857" s="2" t="s">
        <v>8</v>
      </c>
    </row>
    <row r="21858" customFormat="false" ht="63.75" hidden="false" customHeight="false" outlineLevel="0" collapsed="false">
      <c r="A21858" s="1" t="s">
        <v>33888</v>
      </c>
      <c r="B21858" s="5" t="s">
        <v>33889</v>
      </c>
      <c r="C21858" s="2" t="s">
        <v>8</v>
      </c>
    </row>
    <row r="21859" customFormat="false" ht="63.75" hidden="false" customHeight="false" outlineLevel="0" collapsed="false">
      <c r="A21859" s="1" t="s">
        <v>33890</v>
      </c>
      <c r="B21859" s="5" t="s">
        <v>33891</v>
      </c>
      <c r="C21859" s="2" t="s">
        <v>8</v>
      </c>
    </row>
    <row r="21860" customFormat="false" ht="63.75" hidden="false" customHeight="false" outlineLevel="0" collapsed="false">
      <c r="A21860" s="1" t="s">
        <v>33892</v>
      </c>
      <c r="B21860" s="5" t="s">
        <v>33893</v>
      </c>
      <c r="C21860" s="2" t="s">
        <v>8</v>
      </c>
    </row>
    <row r="21861" customFormat="false" ht="63.75" hidden="false" customHeight="false" outlineLevel="0" collapsed="false">
      <c r="A21861" s="1" t="s">
        <v>33894</v>
      </c>
      <c r="B21861" s="5" t="s">
        <v>33895</v>
      </c>
      <c r="C21861" s="2" t="s">
        <v>8</v>
      </c>
    </row>
    <row r="21862" customFormat="false" ht="63.75" hidden="false" customHeight="false" outlineLevel="0" collapsed="false">
      <c r="A21862" s="1" t="s">
        <v>33896</v>
      </c>
      <c r="B21862" s="5" t="s">
        <v>33897</v>
      </c>
      <c r="C21862" s="2" t="s">
        <v>8</v>
      </c>
    </row>
    <row r="21863" customFormat="false" ht="63.75" hidden="false" customHeight="false" outlineLevel="0" collapsed="false">
      <c r="A21863" s="1" t="s">
        <v>33898</v>
      </c>
      <c r="B21863" s="5" t="s">
        <v>33899</v>
      </c>
      <c r="C21863" s="2" t="s">
        <v>8</v>
      </c>
    </row>
    <row r="21864" customFormat="false" ht="63.75" hidden="false" customHeight="false" outlineLevel="0" collapsed="false">
      <c r="A21864" s="1" t="s">
        <v>33900</v>
      </c>
      <c r="B21864" s="5" t="s">
        <v>33901</v>
      </c>
      <c r="C21864" s="2" t="s">
        <v>8</v>
      </c>
    </row>
    <row r="21865" customFormat="false" ht="63.75" hidden="false" customHeight="false" outlineLevel="0" collapsed="false">
      <c r="A21865" s="1" t="s">
        <v>33902</v>
      </c>
      <c r="B21865" s="5" t="s">
        <v>33903</v>
      </c>
      <c r="C21865" s="2" t="s">
        <v>8</v>
      </c>
    </row>
    <row r="21866" customFormat="false" ht="63.75" hidden="false" customHeight="false" outlineLevel="0" collapsed="false">
      <c r="A21866" s="1" t="s">
        <v>33904</v>
      </c>
      <c r="B21866" s="5" t="s">
        <v>33905</v>
      </c>
      <c r="C21866" s="2" t="s">
        <v>8</v>
      </c>
    </row>
    <row r="21867" customFormat="false" ht="63.75" hidden="false" customHeight="false" outlineLevel="0" collapsed="false">
      <c r="A21867" s="1" t="s">
        <v>33906</v>
      </c>
      <c r="B21867" s="5" t="s">
        <v>33907</v>
      </c>
      <c r="C21867" s="2" t="s">
        <v>8</v>
      </c>
    </row>
    <row r="21868" customFormat="false" ht="63.75" hidden="false" customHeight="false" outlineLevel="0" collapsed="false">
      <c r="A21868" s="1" t="s">
        <v>33908</v>
      </c>
      <c r="B21868" s="5" t="s">
        <v>33909</v>
      </c>
      <c r="C21868" s="2" t="s">
        <v>8</v>
      </c>
    </row>
    <row r="21869" customFormat="false" ht="51" hidden="false" customHeight="false" outlineLevel="0" collapsed="false">
      <c r="A21869" s="1" t="s">
        <v>33910</v>
      </c>
      <c r="B21869" s="5" t="s">
        <v>33911</v>
      </c>
      <c r="C21869" s="2" t="s">
        <v>8</v>
      </c>
    </row>
    <row r="21870" customFormat="false" ht="63.75" hidden="false" customHeight="false" outlineLevel="0" collapsed="false">
      <c r="A21870" s="1" t="s">
        <v>33912</v>
      </c>
      <c r="B21870" s="5" t="s">
        <v>33913</v>
      </c>
      <c r="C21870" s="2" t="s">
        <v>8</v>
      </c>
    </row>
    <row r="21871" customFormat="false" ht="63.75" hidden="false" customHeight="false" outlineLevel="0" collapsed="false">
      <c r="A21871" s="1" t="s">
        <v>33914</v>
      </c>
      <c r="B21871" s="5" t="s">
        <v>33915</v>
      </c>
      <c r="C21871" s="2" t="s">
        <v>8</v>
      </c>
    </row>
    <row r="21872" customFormat="false" ht="63.75" hidden="false" customHeight="false" outlineLevel="0" collapsed="false">
      <c r="A21872" s="1" t="s">
        <v>33916</v>
      </c>
      <c r="B21872" s="5" t="s">
        <v>33917</v>
      </c>
      <c r="C21872" s="2" t="s">
        <v>8</v>
      </c>
    </row>
    <row r="21873" customFormat="false" ht="63.75" hidden="false" customHeight="false" outlineLevel="0" collapsed="false">
      <c r="A21873" s="1" t="s">
        <v>33918</v>
      </c>
      <c r="B21873" s="5" t="s">
        <v>33919</v>
      </c>
      <c r="C21873" s="2" t="s">
        <v>8</v>
      </c>
    </row>
    <row r="21874" customFormat="false" ht="63.75" hidden="false" customHeight="false" outlineLevel="0" collapsed="false">
      <c r="A21874" s="1" t="s">
        <v>33920</v>
      </c>
      <c r="B21874" s="5" t="s">
        <v>33921</v>
      </c>
      <c r="C21874" s="2" t="s">
        <v>8</v>
      </c>
    </row>
    <row r="21875" customFormat="false" ht="63.75" hidden="false" customHeight="false" outlineLevel="0" collapsed="false">
      <c r="A21875" s="1" t="s">
        <v>33922</v>
      </c>
      <c r="B21875" s="5" t="s">
        <v>33923</v>
      </c>
      <c r="C21875" s="2" t="s">
        <v>8</v>
      </c>
    </row>
    <row r="21876" customFormat="false" ht="63.75" hidden="false" customHeight="false" outlineLevel="0" collapsed="false">
      <c r="A21876" s="1" t="s">
        <v>33924</v>
      </c>
      <c r="B21876" s="5" t="s">
        <v>33925</v>
      </c>
      <c r="C21876" s="2" t="s">
        <v>8</v>
      </c>
    </row>
    <row r="21877" customFormat="false" ht="89.25" hidden="false" customHeight="false" outlineLevel="0" collapsed="false">
      <c r="A21877" s="1" t="s">
        <v>33926</v>
      </c>
      <c r="B21877" s="5" t="s">
        <v>33927</v>
      </c>
      <c r="C21877" s="2" t="s">
        <v>8</v>
      </c>
    </row>
    <row r="21878" customFormat="false" ht="38.25" hidden="false" customHeight="false" outlineLevel="0" collapsed="false">
      <c r="A21878" s="1" t="s">
        <v>33928</v>
      </c>
      <c r="B21878" s="5" t="s">
        <v>33929</v>
      </c>
      <c r="C21878" s="2" t="s">
        <v>8</v>
      </c>
    </row>
    <row r="21879" customFormat="false" ht="38.25" hidden="false" customHeight="false" outlineLevel="0" collapsed="false">
      <c r="A21879" s="1" t="s">
        <v>33930</v>
      </c>
      <c r="B21879" s="5" t="s">
        <v>33931</v>
      </c>
      <c r="C21879" s="2" t="s">
        <v>8</v>
      </c>
    </row>
    <row r="21880" customFormat="false" ht="25.5" hidden="false" customHeight="false" outlineLevel="0" collapsed="false">
      <c r="A21880" s="1" t="s">
        <v>33932</v>
      </c>
      <c r="B21880" s="5" t="s">
        <v>33933</v>
      </c>
      <c r="C21880" s="2" t="s">
        <v>8</v>
      </c>
    </row>
    <row r="21881" customFormat="false" ht="25.5" hidden="false" customHeight="false" outlineLevel="0" collapsed="false">
      <c r="A21881" s="1" t="s">
        <v>33934</v>
      </c>
      <c r="B21881" s="5" t="s">
        <v>33933</v>
      </c>
      <c r="C21881" s="2" t="s">
        <v>8</v>
      </c>
    </row>
    <row r="21882" customFormat="false" ht="25.5" hidden="false" customHeight="false" outlineLevel="0" collapsed="false">
      <c r="A21882" s="1" t="s">
        <v>33935</v>
      </c>
      <c r="B21882" s="5" t="s">
        <v>33936</v>
      </c>
      <c r="C21882" s="2" t="s">
        <v>8</v>
      </c>
    </row>
    <row r="21883" customFormat="false" ht="25.5" hidden="false" customHeight="false" outlineLevel="0" collapsed="false">
      <c r="A21883" s="1" t="s">
        <v>33937</v>
      </c>
      <c r="B21883" s="5" t="s">
        <v>33938</v>
      </c>
      <c r="C21883" s="2" t="s">
        <v>8</v>
      </c>
    </row>
    <row r="21884" customFormat="false" ht="25.5" hidden="false" customHeight="false" outlineLevel="0" collapsed="false">
      <c r="A21884" s="1" t="s">
        <v>33939</v>
      </c>
      <c r="B21884" s="5" t="s">
        <v>33940</v>
      </c>
      <c r="C21884" s="2" t="s">
        <v>8</v>
      </c>
    </row>
    <row r="21885" customFormat="false" ht="25.5" hidden="false" customHeight="false" outlineLevel="0" collapsed="false">
      <c r="A21885" s="1" t="s">
        <v>33941</v>
      </c>
      <c r="B21885" s="5" t="s">
        <v>33940</v>
      </c>
      <c r="C21885" s="2" t="s">
        <v>8</v>
      </c>
    </row>
    <row r="21886" customFormat="false" ht="25.5" hidden="false" customHeight="false" outlineLevel="0" collapsed="false">
      <c r="A21886" s="1" t="s">
        <v>33942</v>
      </c>
      <c r="B21886" s="5" t="s">
        <v>33943</v>
      </c>
      <c r="C21886" s="2" t="s">
        <v>8</v>
      </c>
    </row>
    <row r="21887" customFormat="false" ht="38.25" hidden="false" customHeight="false" outlineLevel="0" collapsed="false">
      <c r="A21887" s="1" t="s">
        <v>33944</v>
      </c>
      <c r="B21887" s="5" t="s">
        <v>33945</v>
      </c>
      <c r="C21887" s="2" t="s">
        <v>8</v>
      </c>
    </row>
    <row r="21888" customFormat="false" ht="25.5" hidden="false" customHeight="false" outlineLevel="0" collapsed="false">
      <c r="A21888" s="1" t="s">
        <v>33946</v>
      </c>
      <c r="B21888" s="5" t="s">
        <v>33947</v>
      </c>
      <c r="C21888" s="2" t="s">
        <v>8</v>
      </c>
    </row>
    <row r="21889" customFormat="false" ht="38.25" hidden="false" customHeight="false" outlineLevel="0" collapsed="false">
      <c r="A21889" s="1" t="s">
        <v>33948</v>
      </c>
      <c r="B21889" s="5" t="s">
        <v>33949</v>
      </c>
      <c r="C21889" s="2" t="s">
        <v>8</v>
      </c>
    </row>
    <row r="21890" customFormat="false" ht="38.25" hidden="false" customHeight="false" outlineLevel="0" collapsed="false">
      <c r="A21890" s="1" t="s">
        <v>33950</v>
      </c>
      <c r="B21890" s="5" t="s">
        <v>33951</v>
      </c>
      <c r="C21890" s="2" t="s">
        <v>8</v>
      </c>
    </row>
    <row r="21891" customFormat="false" ht="38.25" hidden="false" customHeight="false" outlineLevel="0" collapsed="false">
      <c r="A21891" s="1" t="s">
        <v>33952</v>
      </c>
      <c r="B21891" s="5" t="s">
        <v>33951</v>
      </c>
      <c r="C21891" s="2" t="s">
        <v>8</v>
      </c>
    </row>
    <row r="21892" customFormat="false" ht="25.5" hidden="false" customHeight="false" outlineLevel="0" collapsed="false">
      <c r="A21892" s="1" t="s">
        <v>33953</v>
      </c>
      <c r="B21892" s="5" t="s">
        <v>33954</v>
      </c>
      <c r="C21892" s="2" t="s">
        <v>8</v>
      </c>
    </row>
    <row r="21893" customFormat="false" ht="25.5" hidden="false" customHeight="false" outlineLevel="0" collapsed="false">
      <c r="A21893" s="1" t="s">
        <v>33955</v>
      </c>
      <c r="B21893" s="5" t="s">
        <v>33954</v>
      </c>
      <c r="C21893" s="2" t="s">
        <v>8</v>
      </c>
    </row>
    <row r="21894" customFormat="false" ht="25.5" hidden="false" customHeight="false" outlineLevel="0" collapsed="false">
      <c r="A21894" s="1" t="s">
        <v>33956</v>
      </c>
      <c r="B21894" s="5" t="s">
        <v>33957</v>
      </c>
      <c r="C21894" s="2" t="s">
        <v>8</v>
      </c>
    </row>
    <row r="21895" customFormat="false" ht="25.5" hidden="false" customHeight="false" outlineLevel="0" collapsed="false">
      <c r="A21895" s="1" t="s">
        <v>33958</v>
      </c>
      <c r="B21895" s="5" t="s">
        <v>33959</v>
      </c>
      <c r="C21895" s="2" t="s">
        <v>8</v>
      </c>
    </row>
    <row r="21896" customFormat="false" ht="38.25" hidden="false" customHeight="false" outlineLevel="0" collapsed="false">
      <c r="A21896" s="1" t="s">
        <v>33960</v>
      </c>
      <c r="B21896" s="5" t="s">
        <v>33961</v>
      </c>
      <c r="C21896" s="2" t="s">
        <v>8</v>
      </c>
    </row>
    <row r="21897" customFormat="false" ht="38.25" hidden="false" customHeight="false" outlineLevel="0" collapsed="false">
      <c r="A21897" s="1" t="s">
        <v>33962</v>
      </c>
      <c r="B21897" s="5" t="s">
        <v>33963</v>
      </c>
      <c r="C21897" s="2" t="s">
        <v>8</v>
      </c>
    </row>
    <row r="21898" customFormat="false" ht="38.25" hidden="false" customHeight="false" outlineLevel="0" collapsed="false">
      <c r="A21898" s="1" t="s">
        <v>33964</v>
      </c>
      <c r="B21898" s="5" t="s">
        <v>33965</v>
      </c>
      <c r="C21898" s="2" t="s">
        <v>8</v>
      </c>
    </row>
    <row r="21899" customFormat="false" ht="38.25" hidden="false" customHeight="false" outlineLevel="0" collapsed="false">
      <c r="A21899" s="1" t="s">
        <v>33966</v>
      </c>
      <c r="B21899" s="5" t="s">
        <v>33967</v>
      </c>
      <c r="C21899" s="2" t="s">
        <v>8</v>
      </c>
    </row>
    <row r="21900" customFormat="false" ht="25.5" hidden="false" customHeight="false" outlineLevel="0" collapsed="false">
      <c r="A21900" s="1" t="s">
        <v>33968</v>
      </c>
      <c r="B21900" s="5" t="s">
        <v>33969</v>
      </c>
      <c r="C21900" s="2" t="s">
        <v>8</v>
      </c>
    </row>
    <row r="21901" customFormat="false" ht="38.25" hidden="false" customHeight="false" outlineLevel="0" collapsed="false">
      <c r="A21901" s="1" t="s">
        <v>33970</v>
      </c>
      <c r="B21901" s="5" t="s">
        <v>33971</v>
      </c>
      <c r="C21901" s="2" t="s">
        <v>8</v>
      </c>
    </row>
    <row r="21902" customFormat="false" ht="63.75" hidden="false" customHeight="false" outlineLevel="0" collapsed="false">
      <c r="A21902" s="1" t="s">
        <v>33972</v>
      </c>
      <c r="B21902" s="5" t="s">
        <v>33973</v>
      </c>
      <c r="C21902" s="2" t="s">
        <v>8</v>
      </c>
    </row>
    <row r="21903" customFormat="false" ht="38.25" hidden="false" customHeight="false" outlineLevel="0" collapsed="false">
      <c r="A21903" s="1" t="s">
        <v>33974</v>
      </c>
      <c r="B21903" s="5" t="s">
        <v>33975</v>
      </c>
      <c r="C21903" s="2" t="s">
        <v>8</v>
      </c>
    </row>
    <row r="21904" customFormat="false" ht="25.5" hidden="false" customHeight="false" outlineLevel="0" collapsed="false">
      <c r="A21904" s="1" t="s">
        <v>33976</v>
      </c>
      <c r="B21904" s="5" t="s">
        <v>33977</v>
      </c>
      <c r="C21904" s="2" t="s">
        <v>8</v>
      </c>
    </row>
    <row r="21905" customFormat="false" ht="25.5" hidden="false" customHeight="false" outlineLevel="0" collapsed="false">
      <c r="A21905" s="1" t="s">
        <v>33978</v>
      </c>
      <c r="B21905" s="5" t="s">
        <v>33979</v>
      </c>
      <c r="C21905" s="2" t="s">
        <v>8</v>
      </c>
    </row>
    <row r="21906" customFormat="false" ht="51" hidden="false" customHeight="false" outlineLevel="0" collapsed="false">
      <c r="A21906" s="1" t="s">
        <v>33980</v>
      </c>
      <c r="B21906" s="5" t="s">
        <v>33981</v>
      </c>
      <c r="C21906" s="2" t="s">
        <v>8</v>
      </c>
    </row>
    <row r="21907" customFormat="false" ht="25.5" hidden="false" customHeight="false" outlineLevel="0" collapsed="false">
      <c r="A21907" s="1" t="s">
        <v>33982</v>
      </c>
      <c r="B21907" s="5" t="s">
        <v>33983</v>
      </c>
      <c r="C21907" s="2" t="s">
        <v>8</v>
      </c>
    </row>
    <row r="21908" customFormat="false" ht="25.5" hidden="false" customHeight="false" outlineLevel="0" collapsed="false">
      <c r="A21908" s="1" t="s">
        <v>33984</v>
      </c>
      <c r="B21908" s="5" t="s">
        <v>33985</v>
      </c>
      <c r="C21908" s="2" t="s">
        <v>8</v>
      </c>
    </row>
    <row r="21909" customFormat="false" ht="25.5" hidden="false" customHeight="false" outlineLevel="0" collapsed="false">
      <c r="A21909" s="1" t="s">
        <v>33986</v>
      </c>
      <c r="B21909" s="5" t="s">
        <v>33987</v>
      </c>
      <c r="C21909" s="2" t="s">
        <v>8</v>
      </c>
    </row>
    <row r="21910" customFormat="false" ht="38.25" hidden="false" customHeight="false" outlineLevel="0" collapsed="false">
      <c r="A21910" s="1" t="s">
        <v>33988</v>
      </c>
      <c r="B21910" s="5" t="s">
        <v>33989</v>
      </c>
      <c r="C21910" s="2" t="s">
        <v>8</v>
      </c>
    </row>
    <row r="21911" customFormat="false" ht="63.75" hidden="false" customHeight="false" outlineLevel="0" collapsed="false">
      <c r="A21911" s="1" t="s">
        <v>33990</v>
      </c>
      <c r="B21911" s="5" t="s">
        <v>33991</v>
      </c>
      <c r="C21911" s="2" t="s">
        <v>8</v>
      </c>
    </row>
    <row r="21912" customFormat="false" ht="38.25" hidden="false" customHeight="false" outlineLevel="0" collapsed="false">
      <c r="A21912" s="1" t="s">
        <v>33992</v>
      </c>
      <c r="B21912" s="5" t="s">
        <v>33993</v>
      </c>
      <c r="C21912" s="2" t="s">
        <v>8</v>
      </c>
    </row>
    <row r="21913" customFormat="false" ht="51" hidden="false" customHeight="false" outlineLevel="0" collapsed="false">
      <c r="A21913" s="1" t="s">
        <v>33994</v>
      </c>
      <c r="B21913" s="5" t="s">
        <v>33995</v>
      </c>
      <c r="C21913" s="2" t="s">
        <v>8</v>
      </c>
    </row>
    <row r="21914" customFormat="false" ht="51" hidden="false" customHeight="false" outlineLevel="0" collapsed="false">
      <c r="A21914" s="1" t="s">
        <v>33996</v>
      </c>
      <c r="B21914" s="5" t="s">
        <v>33997</v>
      </c>
      <c r="C21914" s="2" t="s">
        <v>8</v>
      </c>
    </row>
    <row r="21915" customFormat="false" ht="51" hidden="false" customHeight="false" outlineLevel="0" collapsed="false">
      <c r="A21915" s="1" t="s">
        <v>33998</v>
      </c>
      <c r="B21915" s="5" t="s">
        <v>33999</v>
      </c>
      <c r="C21915" s="2" t="s">
        <v>8</v>
      </c>
    </row>
    <row r="21916" customFormat="false" ht="63.75" hidden="false" customHeight="false" outlineLevel="0" collapsed="false">
      <c r="A21916" s="1" t="s">
        <v>34000</v>
      </c>
      <c r="B21916" s="5" t="s">
        <v>34001</v>
      </c>
      <c r="C21916" s="2" t="s">
        <v>8</v>
      </c>
    </row>
    <row r="21917" customFormat="false" ht="25.5" hidden="false" customHeight="false" outlineLevel="0" collapsed="false">
      <c r="A21917" s="1" t="s">
        <v>34002</v>
      </c>
      <c r="B21917" s="5" t="s">
        <v>34003</v>
      </c>
      <c r="C21917" s="2" t="s">
        <v>8</v>
      </c>
    </row>
    <row r="21918" customFormat="false" ht="89.25" hidden="false" customHeight="false" outlineLevel="0" collapsed="false">
      <c r="A21918" s="1" t="s">
        <v>34004</v>
      </c>
      <c r="B21918" s="5" t="s">
        <v>34005</v>
      </c>
      <c r="C21918" s="2" t="s">
        <v>8</v>
      </c>
    </row>
    <row r="21919" customFormat="false" ht="76.5" hidden="false" customHeight="false" outlineLevel="0" collapsed="false">
      <c r="A21919" s="1" t="s">
        <v>34006</v>
      </c>
      <c r="B21919" s="5" t="s">
        <v>34007</v>
      </c>
      <c r="C21919" s="2" t="s">
        <v>8</v>
      </c>
    </row>
    <row r="21920" customFormat="false" ht="76.5" hidden="false" customHeight="false" outlineLevel="0" collapsed="false">
      <c r="A21920" s="1" t="s">
        <v>34008</v>
      </c>
      <c r="B21920" s="5" t="s">
        <v>34009</v>
      </c>
      <c r="C21920" s="2" t="s">
        <v>8</v>
      </c>
    </row>
    <row r="21921" customFormat="false" ht="89.25" hidden="false" customHeight="false" outlineLevel="0" collapsed="false">
      <c r="A21921" s="1" t="s">
        <v>34010</v>
      </c>
      <c r="B21921" s="5" t="s">
        <v>34011</v>
      </c>
      <c r="C21921" s="2" t="s">
        <v>8</v>
      </c>
    </row>
    <row r="21922" customFormat="false" ht="76.5" hidden="false" customHeight="false" outlineLevel="0" collapsed="false">
      <c r="A21922" s="1" t="s">
        <v>34012</v>
      </c>
      <c r="B21922" s="5" t="s">
        <v>34013</v>
      </c>
      <c r="C21922" s="2" t="s">
        <v>8</v>
      </c>
    </row>
    <row r="21923" customFormat="false" ht="63.75" hidden="false" customHeight="false" outlineLevel="0" collapsed="false">
      <c r="A21923" s="1" t="s">
        <v>34014</v>
      </c>
      <c r="B21923" s="5" t="s">
        <v>34015</v>
      </c>
      <c r="C21923" s="2" t="s">
        <v>8</v>
      </c>
    </row>
    <row r="21924" customFormat="false" ht="63.75" hidden="false" customHeight="false" outlineLevel="0" collapsed="false">
      <c r="A21924" s="1" t="s">
        <v>34016</v>
      </c>
      <c r="B21924" s="5" t="s">
        <v>34017</v>
      </c>
      <c r="C21924" s="2" t="s">
        <v>8</v>
      </c>
    </row>
    <row r="21925" customFormat="false" ht="63.75" hidden="false" customHeight="false" outlineLevel="0" collapsed="false">
      <c r="A21925" s="1" t="s">
        <v>34018</v>
      </c>
      <c r="B21925" s="5" t="s">
        <v>34019</v>
      </c>
      <c r="C21925" s="2" t="s">
        <v>8</v>
      </c>
    </row>
    <row r="21926" customFormat="false" ht="63.75" hidden="false" customHeight="false" outlineLevel="0" collapsed="false">
      <c r="A21926" s="1" t="s">
        <v>34020</v>
      </c>
      <c r="B21926" s="5" t="s">
        <v>34021</v>
      </c>
      <c r="C21926" s="2" t="s">
        <v>8</v>
      </c>
    </row>
    <row r="21927" customFormat="false" ht="51" hidden="false" customHeight="false" outlineLevel="0" collapsed="false">
      <c r="A21927" s="1" t="s">
        <v>34022</v>
      </c>
      <c r="B21927" s="5" t="s">
        <v>34023</v>
      </c>
      <c r="C21927" s="2" t="s">
        <v>8</v>
      </c>
    </row>
    <row r="21928" customFormat="false" ht="89.25" hidden="false" customHeight="false" outlineLevel="0" collapsed="false">
      <c r="A21928" s="1" t="s">
        <v>34024</v>
      </c>
      <c r="B21928" s="5" t="s">
        <v>34025</v>
      </c>
      <c r="C21928" s="2" t="s">
        <v>8</v>
      </c>
    </row>
    <row r="21929" customFormat="false" ht="38.25" hidden="false" customHeight="false" outlineLevel="0" collapsed="false">
      <c r="A21929" s="1" t="s">
        <v>34026</v>
      </c>
      <c r="B21929" s="5" t="s">
        <v>34027</v>
      </c>
      <c r="C21929" s="2" t="s">
        <v>8</v>
      </c>
    </row>
    <row r="21930" customFormat="false" ht="38.25" hidden="false" customHeight="false" outlineLevel="0" collapsed="false">
      <c r="A21930" s="1" t="s">
        <v>34028</v>
      </c>
      <c r="B21930" s="5" t="s">
        <v>34029</v>
      </c>
      <c r="C21930" s="2" t="s">
        <v>8</v>
      </c>
    </row>
    <row r="21931" customFormat="false" ht="63.75" hidden="false" customHeight="false" outlineLevel="0" collapsed="false">
      <c r="A21931" s="1" t="s">
        <v>34030</v>
      </c>
      <c r="B21931" s="5" t="s">
        <v>34031</v>
      </c>
      <c r="C21931" s="2" t="s">
        <v>8</v>
      </c>
    </row>
    <row r="21932" customFormat="false" ht="63.75" hidden="false" customHeight="false" outlineLevel="0" collapsed="false">
      <c r="A21932" s="1" t="s">
        <v>34032</v>
      </c>
      <c r="B21932" s="5" t="s">
        <v>34033</v>
      </c>
      <c r="C21932" s="2" t="s">
        <v>8</v>
      </c>
    </row>
    <row r="21933" customFormat="false" ht="38.25" hidden="false" customHeight="false" outlineLevel="0" collapsed="false">
      <c r="A21933" s="1" t="s">
        <v>34034</v>
      </c>
      <c r="B21933" s="5" t="s">
        <v>34035</v>
      </c>
      <c r="C21933" s="2" t="s">
        <v>8</v>
      </c>
    </row>
    <row r="21934" customFormat="false" ht="38.25" hidden="false" customHeight="false" outlineLevel="0" collapsed="false">
      <c r="A21934" s="1" t="s">
        <v>34036</v>
      </c>
      <c r="B21934" s="5" t="s">
        <v>34037</v>
      </c>
      <c r="C21934" s="2" t="s">
        <v>8</v>
      </c>
    </row>
    <row r="21935" customFormat="false" ht="63.75" hidden="false" customHeight="false" outlineLevel="0" collapsed="false">
      <c r="A21935" s="1" t="s">
        <v>34038</v>
      </c>
      <c r="B21935" s="5" t="s">
        <v>34039</v>
      </c>
      <c r="C21935" s="2" t="s">
        <v>8</v>
      </c>
    </row>
    <row r="21936" customFormat="false" ht="63.75" hidden="false" customHeight="false" outlineLevel="0" collapsed="false">
      <c r="A21936" s="1" t="s">
        <v>34040</v>
      </c>
      <c r="B21936" s="5" t="s">
        <v>34041</v>
      </c>
      <c r="C21936" s="2" t="s">
        <v>8</v>
      </c>
    </row>
    <row r="21937" customFormat="false" ht="51" hidden="false" customHeight="false" outlineLevel="0" collapsed="false">
      <c r="A21937" s="1" t="s">
        <v>34042</v>
      </c>
      <c r="B21937" s="5" t="s">
        <v>34043</v>
      </c>
      <c r="C21937" s="2" t="s">
        <v>8</v>
      </c>
    </row>
    <row r="21938" customFormat="false" ht="38.25" hidden="false" customHeight="false" outlineLevel="0" collapsed="false">
      <c r="A21938" s="1" t="s">
        <v>34044</v>
      </c>
      <c r="B21938" s="5" t="s">
        <v>34045</v>
      </c>
      <c r="C21938" s="2" t="s">
        <v>8</v>
      </c>
    </row>
    <row r="21939" customFormat="false" ht="25.5" hidden="false" customHeight="false" outlineLevel="0" collapsed="false">
      <c r="A21939" s="1" t="s">
        <v>34046</v>
      </c>
      <c r="B21939" s="5" t="s">
        <v>34047</v>
      </c>
      <c r="C21939" s="2" t="s">
        <v>8</v>
      </c>
    </row>
    <row r="21940" customFormat="false" ht="25.5" hidden="false" customHeight="false" outlineLevel="0" collapsed="false">
      <c r="A21940" s="1" t="s">
        <v>34048</v>
      </c>
      <c r="B21940" s="5" t="s">
        <v>34049</v>
      </c>
      <c r="C21940" s="2" t="s">
        <v>8</v>
      </c>
    </row>
    <row r="21941" customFormat="false" ht="38.25" hidden="false" customHeight="false" outlineLevel="0" collapsed="false">
      <c r="A21941" s="1" t="s">
        <v>34050</v>
      </c>
      <c r="B21941" s="5" t="s">
        <v>34051</v>
      </c>
      <c r="C21941" s="2" t="s">
        <v>8</v>
      </c>
    </row>
    <row r="21942" customFormat="false" ht="25.5" hidden="false" customHeight="false" outlineLevel="0" collapsed="false">
      <c r="A21942" s="1" t="s">
        <v>34052</v>
      </c>
      <c r="B21942" s="5" t="s">
        <v>34053</v>
      </c>
      <c r="C21942" s="2" t="s">
        <v>8</v>
      </c>
    </row>
    <row r="21943" customFormat="false" ht="25.5" hidden="false" customHeight="false" outlineLevel="0" collapsed="false">
      <c r="A21943" s="1" t="s">
        <v>34054</v>
      </c>
      <c r="B21943" s="5" t="s">
        <v>34055</v>
      </c>
      <c r="C21943" s="2" t="s">
        <v>8</v>
      </c>
    </row>
    <row r="21944" customFormat="false" ht="89.25" hidden="false" customHeight="false" outlineLevel="0" collapsed="false">
      <c r="A21944" s="1" t="s">
        <v>34056</v>
      </c>
      <c r="B21944" s="5" t="s">
        <v>34057</v>
      </c>
      <c r="C21944" s="2" t="s">
        <v>8</v>
      </c>
    </row>
    <row r="21945" customFormat="false" ht="89.25" hidden="false" customHeight="false" outlineLevel="0" collapsed="false">
      <c r="A21945" s="1" t="s">
        <v>34058</v>
      </c>
      <c r="B21945" s="5" t="s">
        <v>34059</v>
      </c>
      <c r="C21945" s="2" t="s">
        <v>8</v>
      </c>
    </row>
    <row r="21946" customFormat="false" ht="89.25" hidden="false" customHeight="false" outlineLevel="0" collapsed="false">
      <c r="A21946" s="1" t="s">
        <v>34060</v>
      </c>
      <c r="B21946" s="5" t="s">
        <v>34061</v>
      </c>
      <c r="C21946" s="2" t="s">
        <v>8</v>
      </c>
    </row>
    <row r="21947" customFormat="false" ht="76.5" hidden="false" customHeight="false" outlineLevel="0" collapsed="false">
      <c r="A21947" s="1" t="s">
        <v>34062</v>
      </c>
      <c r="B21947" s="5" t="s">
        <v>34063</v>
      </c>
      <c r="C21947" s="2" t="s">
        <v>8</v>
      </c>
    </row>
    <row r="21948" customFormat="false" ht="89.25" hidden="false" customHeight="false" outlineLevel="0" collapsed="false">
      <c r="A21948" s="1" t="s">
        <v>34064</v>
      </c>
      <c r="B21948" s="5" t="s">
        <v>34065</v>
      </c>
      <c r="C21948" s="2" t="s">
        <v>8</v>
      </c>
    </row>
    <row r="21949" customFormat="false" ht="76.5" hidden="false" customHeight="false" outlineLevel="0" collapsed="false">
      <c r="A21949" s="1" t="s">
        <v>34066</v>
      </c>
      <c r="B21949" s="5" t="s">
        <v>34067</v>
      </c>
      <c r="C21949" s="2" t="s">
        <v>8</v>
      </c>
    </row>
    <row r="21950" customFormat="false" ht="25.5" hidden="false" customHeight="false" outlineLevel="0" collapsed="false">
      <c r="A21950" s="1" t="s">
        <v>34068</v>
      </c>
      <c r="B21950" s="5" t="s">
        <v>34069</v>
      </c>
      <c r="C21950" s="2" t="s">
        <v>8</v>
      </c>
    </row>
    <row r="21951" customFormat="false" ht="76.5" hidden="false" customHeight="false" outlineLevel="0" collapsed="false">
      <c r="A21951" s="1" t="s">
        <v>34070</v>
      </c>
      <c r="B21951" s="5" t="s">
        <v>34071</v>
      </c>
      <c r="C21951" s="2" t="s">
        <v>8</v>
      </c>
    </row>
    <row r="21952" customFormat="false" ht="38.25" hidden="false" customHeight="false" outlineLevel="0" collapsed="false">
      <c r="A21952" s="1" t="s">
        <v>34072</v>
      </c>
      <c r="B21952" s="5" t="s">
        <v>34073</v>
      </c>
      <c r="C21952" s="2" t="s">
        <v>8</v>
      </c>
    </row>
    <row r="21953" customFormat="false" ht="51" hidden="false" customHeight="false" outlineLevel="0" collapsed="false">
      <c r="A21953" s="1" t="s">
        <v>34074</v>
      </c>
      <c r="B21953" s="5" t="s">
        <v>34075</v>
      </c>
      <c r="C21953" s="2" t="s">
        <v>8</v>
      </c>
    </row>
    <row r="21954" customFormat="false" ht="63.75" hidden="false" customHeight="false" outlineLevel="0" collapsed="false">
      <c r="A21954" s="1" t="s">
        <v>34076</v>
      </c>
      <c r="B21954" s="5" t="s">
        <v>34077</v>
      </c>
      <c r="C21954" s="2" t="s">
        <v>8</v>
      </c>
    </row>
    <row r="21955" customFormat="false" ht="76.5" hidden="false" customHeight="false" outlineLevel="0" collapsed="false">
      <c r="A21955" s="1" t="s">
        <v>34078</v>
      </c>
      <c r="B21955" s="5" t="s">
        <v>34079</v>
      </c>
      <c r="C21955" s="2" t="s">
        <v>8</v>
      </c>
    </row>
    <row r="21956" customFormat="false" ht="89.25" hidden="false" customHeight="false" outlineLevel="0" collapsed="false">
      <c r="A21956" s="1" t="s">
        <v>34080</v>
      </c>
      <c r="B21956" s="5" t="s">
        <v>34081</v>
      </c>
      <c r="C21956" s="2" t="s">
        <v>8</v>
      </c>
    </row>
    <row r="21957" customFormat="false" ht="89.25" hidden="false" customHeight="false" outlineLevel="0" collapsed="false">
      <c r="A21957" s="1" t="s">
        <v>34082</v>
      </c>
      <c r="B21957" s="5" t="s">
        <v>34083</v>
      </c>
      <c r="C21957" s="2" t="s">
        <v>8</v>
      </c>
    </row>
    <row r="21958" customFormat="false" ht="89.25" hidden="false" customHeight="false" outlineLevel="0" collapsed="false">
      <c r="A21958" s="1" t="s">
        <v>34084</v>
      </c>
      <c r="B21958" s="5" t="s">
        <v>34085</v>
      </c>
      <c r="C21958" s="2" t="s">
        <v>8</v>
      </c>
    </row>
    <row r="21959" customFormat="false" ht="89.25" hidden="false" customHeight="false" outlineLevel="0" collapsed="false">
      <c r="A21959" s="1" t="s">
        <v>34086</v>
      </c>
      <c r="B21959" s="5" t="s">
        <v>34087</v>
      </c>
      <c r="C21959" s="2" t="s">
        <v>8</v>
      </c>
    </row>
    <row r="21960" customFormat="false" ht="89.25" hidden="false" customHeight="false" outlineLevel="0" collapsed="false">
      <c r="A21960" s="1" t="s">
        <v>34088</v>
      </c>
      <c r="B21960" s="5" t="s">
        <v>34089</v>
      </c>
      <c r="C21960" s="2" t="s">
        <v>8</v>
      </c>
    </row>
    <row r="21961" customFormat="false" ht="38.25" hidden="false" customHeight="false" outlineLevel="0" collapsed="false">
      <c r="A21961" s="1" t="s">
        <v>34090</v>
      </c>
      <c r="B21961" s="5" t="s">
        <v>34091</v>
      </c>
      <c r="C21961" s="2" t="s">
        <v>8</v>
      </c>
    </row>
    <row r="21962" customFormat="false" ht="38.25" hidden="false" customHeight="false" outlineLevel="0" collapsed="false">
      <c r="A21962" s="1" t="s">
        <v>34092</v>
      </c>
      <c r="B21962" s="5" t="s">
        <v>34093</v>
      </c>
      <c r="C21962" s="2" t="s">
        <v>8</v>
      </c>
    </row>
    <row r="21963" customFormat="false" ht="76.5" hidden="false" customHeight="false" outlineLevel="0" collapsed="false">
      <c r="A21963" s="1" t="s">
        <v>34094</v>
      </c>
      <c r="B21963" s="5" t="s">
        <v>34095</v>
      </c>
      <c r="C21963" s="2" t="s">
        <v>34096</v>
      </c>
    </row>
    <row r="21964" customFormat="false" ht="89.25" hidden="false" customHeight="false" outlineLevel="0" collapsed="false">
      <c r="A21964" s="1" t="s">
        <v>34097</v>
      </c>
      <c r="B21964" s="5" t="s">
        <v>34098</v>
      </c>
      <c r="C21964" s="2" t="s">
        <v>8</v>
      </c>
    </row>
    <row r="21965" customFormat="false" ht="76.5" hidden="false" customHeight="false" outlineLevel="0" collapsed="false">
      <c r="A21965" s="1" t="s">
        <v>34099</v>
      </c>
      <c r="B21965" s="5" t="s">
        <v>34100</v>
      </c>
      <c r="C21965" s="2" t="s">
        <v>8</v>
      </c>
    </row>
    <row r="21966" customFormat="false" ht="76.5" hidden="false" customHeight="false" outlineLevel="0" collapsed="false">
      <c r="A21966" s="1" t="s">
        <v>34101</v>
      </c>
      <c r="B21966" s="5" t="s">
        <v>34102</v>
      </c>
      <c r="C21966" s="2" t="s">
        <v>8</v>
      </c>
    </row>
    <row r="21967" customFormat="false" ht="63.75" hidden="false" customHeight="false" outlineLevel="0" collapsed="false">
      <c r="A21967" s="1" t="s">
        <v>34103</v>
      </c>
      <c r="B21967" s="5" t="s">
        <v>34104</v>
      </c>
      <c r="C21967" s="2" t="s">
        <v>8</v>
      </c>
    </row>
    <row r="21968" customFormat="false" ht="38.25" hidden="false" customHeight="false" outlineLevel="0" collapsed="false">
      <c r="A21968" s="1" t="s">
        <v>34105</v>
      </c>
      <c r="B21968" s="5" t="s">
        <v>34106</v>
      </c>
      <c r="C21968" s="2" t="s">
        <v>8</v>
      </c>
    </row>
    <row r="21969" customFormat="false" ht="51" hidden="false" customHeight="false" outlineLevel="0" collapsed="false">
      <c r="A21969" s="1" t="s">
        <v>34107</v>
      </c>
      <c r="B21969" s="5" t="s">
        <v>34108</v>
      </c>
      <c r="C21969" s="2" t="s">
        <v>8</v>
      </c>
    </row>
    <row r="21970" customFormat="false" ht="51" hidden="false" customHeight="false" outlineLevel="0" collapsed="false">
      <c r="A21970" s="1" t="s">
        <v>34109</v>
      </c>
      <c r="B21970" s="5" t="s">
        <v>34110</v>
      </c>
      <c r="C21970" s="2" t="s">
        <v>8</v>
      </c>
    </row>
    <row r="21971" customFormat="false" ht="76.5" hidden="false" customHeight="false" outlineLevel="0" collapsed="false">
      <c r="A21971" s="1" t="s">
        <v>34111</v>
      </c>
      <c r="B21971" s="5" t="s">
        <v>34112</v>
      </c>
      <c r="C21971" s="2" t="s">
        <v>8</v>
      </c>
    </row>
    <row r="21972" customFormat="false" ht="63.75" hidden="false" customHeight="false" outlineLevel="0" collapsed="false">
      <c r="A21972" s="1" t="s">
        <v>34113</v>
      </c>
      <c r="B21972" s="5" t="s">
        <v>34114</v>
      </c>
      <c r="C21972" s="2" t="s">
        <v>126</v>
      </c>
    </row>
    <row r="21973" customFormat="false" ht="76.5" hidden="false" customHeight="false" outlineLevel="0" collapsed="false">
      <c r="A21973" s="1" t="s">
        <v>34115</v>
      </c>
      <c r="B21973" s="5" t="s">
        <v>34116</v>
      </c>
      <c r="C21973" s="2" t="s">
        <v>8</v>
      </c>
    </row>
    <row r="21974" customFormat="false" ht="12.75" hidden="false" customHeight="false" outlineLevel="0" collapsed="false">
      <c r="A21974" s="1" t="s">
        <v>34117</v>
      </c>
      <c r="B21974" s="5" t="s">
        <v>34118</v>
      </c>
    </row>
    <row r="21975" customFormat="false" ht="12.75" hidden="false" customHeight="false" outlineLevel="0" collapsed="false">
      <c r="A21975" s="1" t="s">
        <v>34119</v>
      </c>
      <c r="B21975" s="5" t="s">
        <v>34118</v>
      </c>
    </row>
    <row r="21976" customFormat="false" ht="51" hidden="false" customHeight="false" outlineLevel="0" collapsed="false">
      <c r="A21976" s="1" t="s">
        <v>34120</v>
      </c>
      <c r="B21976" s="5" t="s">
        <v>34121</v>
      </c>
      <c r="C21976" s="2" t="s">
        <v>126</v>
      </c>
    </row>
    <row r="21977" customFormat="false" ht="51" hidden="false" customHeight="false" outlineLevel="0" collapsed="false">
      <c r="A21977" s="1" t="s">
        <v>34122</v>
      </c>
      <c r="B21977" s="5" t="s">
        <v>34121</v>
      </c>
      <c r="C21977" s="2" t="s">
        <v>126</v>
      </c>
    </row>
    <row r="21978" customFormat="false" ht="51" hidden="false" customHeight="false" outlineLevel="0" collapsed="false">
      <c r="A21978" s="1" t="s">
        <v>34123</v>
      </c>
      <c r="B21978" s="5" t="s">
        <v>34124</v>
      </c>
      <c r="C21978" s="2" t="s">
        <v>126</v>
      </c>
    </row>
    <row r="21979" customFormat="false" ht="51" hidden="false" customHeight="false" outlineLevel="0" collapsed="false">
      <c r="A21979" s="1" t="s">
        <v>34125</v>
      </c>
      <c r="B21979" s="5" t="s">
        <v>34124</v>
      </c>
      <c r="C21979" s="2" t="s">
        <v>126</v>
      </c>
    </row>
    <row r="21980" customFormat="false" ht="51" hidden="false" customHeight="false" outlineLevel="0" collapsed="false">
      <c r="A21980" s="1" t="s">
        <v>34126</v>
      </c>
      <c r="B21980" s="5" t="s">
        <v>34127</v>
      </c>
      <c r="C21980" s="2" t="s">
        <v>126</v>
      </c>
    </row>
    <row r="21981" customFormat="false" ht="51" hidden="false" customHeight="false" outlineLevel="0" collapsed="false">
      <c r="A21981" s="1" t="s">
        <v>34128</v>
      </c>
      <c r="B21981" s="5" t="s">
        <v>34127</v>
      </c>
      <c r="C21981" s="2" t="s">
        <v>126</v>
      </c>
    </row>
    <row r="21982" customFormat="false" ht="51" hidden="false" customHeight="false" outlineLevel="0" collapsed="false">
      <c r="A21982" s="1" t="s">
        <v>34129</v>
      </c>
      <c r="B21982" s="5" t="s">
        <v>34130</v>
      </c>
      <c r="C21982" s="2" t="s">
        <v>126</v>
      </c>
    </row>
    <row r="21983" customFormat="false" ht="51" hidden="false" customHeight="false" outlineLevel="0" collapsed="false">
      <c r="A21983" s="1" t="s">
        <v>34131</v>
      </c>
      <c r="B21983" s="5" t="s">
        <v>34130</v>
      </c>
      <c r="C21983" s="2" t="s">
        <v>126</v>
      </c>
    </row>
    <row r="21984" customFormat="false" ht="51" hidden="false" customHeight="false" outlineLevel="0" collapsed="false">
      <c r="A21984" s="1" t="s">
        <v>34132</v>
      </c>
      <c r="B21984" s="5" t="s">
        <v>34133</v>
      </c>
      <c r="C21984" s="2" t="s">
        <v>126</v>
      </c>
    </row>
    <row r="21985" customFormat="false" ht="51" hidden="false" customHeight="false" outlineLevel="0" collapsed="false">
      <c r="A21985" s="1" t="s">
        <v>34134</v>
      </c>
      <c r="B21985" s="5" t="s">
        <v>34133</v>
      </c>
      <c r="C21985" s="2" t="s">
        <v>126</v>
      </c>
    </row>
    <row r="21986" customFormat="false" ht="51" hidden="false" customHeight="false" outlineLevel="0" collapsed="false">
      <c r="A21986" s="1" t="s">
        <v>34135</v>
      </c>
      <c r="B21986" s="5" t="s">
        <v>34136</v>
      </c>
      <c r="C21986" s="2" t="s">
        <v>126</v>
      </c>
    </row>
    <row r="21987" customFormat="false" ht="51" hidden="false" customHeight="false" outlineLevel="0" collapsed="false">
      <c r="A21987" s="1" t="s">
        <v>34137</v>
      </c>
      <c r="B21987" s="5" t="s">
        <v>34136</v>
      </c>
      <c r="C21987" s="2" t="s">
        <v>126</v>
      </c>
    </row>
    <row r="21988" customFormat="false" ht="51" hidden="false" customHeight="false" outlineLevel="0" collapsed="false">
      <c r="A21988" s="1" t="s">
        <v>34138</v>
      </c>
      <c r="B21988" s="5" t="s">
        <v>34139</v>
      </c>
      <c r="C21988" s="2" t="s">
        <v>126</v>
      </c>
    </row>
    <row r="21989" customFormat="false" ht="51" hidden="false" customHeight="false" outlineLevel="0" collapsed="false">
      <c r="A21989" s="1" t="s">
        <v>34140</v>
      </c>
      <c r="B21989" s="5" t="s">
        <v>34139</v>
      </c>
      <c r="C21989" s="2" t="s">
        <v>126</v>
      </c>
    </row>
    <row r="21990" customFormat="false" ht="51" hidden="false" customHeight="false" outlineLevel="0" collapsed="false">
      <c r="A21990" s="1" t="s">
        <v>34141</v>
      </c>
      <c r="B21990" s="5" t="s">
        <v>34142</v>
      </c>
      <c r="C21990" s="2" t="s">
        <v>126</v>
      </c>
    </row>
    <row r="21991" customFormat="false" ht="51" hidden="false" customHeight="false" outlineLevel="0" collapsed="false">
      <c r="A21991" s="1" t="s">
        <v>34143</v>
      </c>
      <c r="B21991" s="5" t="s">
        <v>34142</v>
      </c>
      <c r="C21991" s="2" t="s">
        <v>126</v>
      </c>
    </row>
    <row r="21992" customFormat="false" ht="51" hidden="false" customHeight="false" outlineLevel="0" collapsed="false">
      <c r="A21992" s="1" t="s">
        <v>34144</v>
      </c>
      <c r="B21992" s="5" t="s">
        <v>34145</v>
      </c>
      <c r="C21992" s="2" t="s">
        <v>126</v>
      </c>
    </row>
    <row r="21993" customFormat="false" ht="51" hidden="false" customHeight="false" outlineLevel="0" collapsed="false">
      <c r="A21993" s="1" t="s">
        <v>34146</v>
      </c>
      <c r="B21993" s="5" t="s">
        <v>34145</v>
      </c>
      <c r="C21993" s="2" t="s">
        <v>126</v>
      </c>
    </row>
    <row r="21994" customFormat="false" ht="51" hidden="false" customHeight="false" outlineLevel="0" collapsed="false">
      <c r="A21994" s="1" t="s">
        <v>34147</v>
      </c>
      <c r="B21994" s="5" t="s">
        <v>34148</v>
      </c>
      <c r="C21994" s="2" t="s">
        <v>126</v>
      </c>
    </row>
    <row r="21995" customFormat="false" ht="51" hidden="false" customHeight="false" outlineLevel="0" collapsed="false">
      <c r="A21995" s="1" t="s">
        <v>34149</v>
      </c>
      <c r="B21995" s="5" t="s">
        <v>34148</v>
      </c>
      <c r="C21995" s="2" t="s">
        <v>126</v>
      </c>
    </row>
    <row r="21996" customFormat="false" ht="51" hidden="false" customHeight="false" outlineLevel="0" collapsed="false">
      <c r="A21996" s="1" t="s">
        <v>34150</v>
      </c>
      <c r="B21996" s="5" t="s">
        <v>34151</v>
      </c>
      <c r="C21996" s="2" t="s">
        <v>126</v>
      </c>
    </row>
    <row r="21997" customFormat="false" ht="51" hidden="false" customHeight="false" outlineLevel="0" collapsed="false">
      <c r="A21997" s="1" t="s">
        <v>34152</v>
      </c>
      <c r="B21997" s="5" t="s">
        <v>34151</v>
      </c>
      <c r="C21997" s="2" t="s">
        <v>126</v>
      </c>
    </row>
    <row r="21998" customFormat="false" ht="51" hidden="false" customHeight="false" outlineLevel="0" collapsed="false">
      <c r="A21998" s="1" t="s">
        <v>34153</v>
      </c>
      <c r="B21998" s="5" t="s">
        <v>34154</v>
      </c>
      <c r="C21998" s="2" t="s">
        <v>126</v>
      </c>
    </row>
    <row r="21999" customFormat="false" ht="51" hidden="false" customHeight="false" outlineLevel="0" collapsed="false">
      <c r="A21999" s="1" t="s">
        <v>34155</v>
      </c>
      <c r="B21999" s="5" t="s">
        <v>34154</v>
      </c>
      <c r="C21999" s="2" t="s">
        <v>126</v>
      </c>
    </row>
    <row r="22000" customFormat="false" ht="51" hidden="false" customHeight="false" outlineLevel="0" collapsed="false">
      <c r="A22000" s="1" t="s">
        <v>34156</v>
      </c>
      <c r="B22000" s="5" t="s">
        <v>34157</v>
      </c>
      <c r="C22000" s="2" t="s">
        <v>126</v>
      </c>
    </row>
    <row r="22001" customFormat="false" ht="51" hidden="false" customHeight="false" outlineLevel="0" collapsed="false">
      <c r="A22001" s="1" t="s">
        <v>34158</v>
      </c>
      <c r="B22001" s="5" t="s">
        <v>34157</v>
      </c>
      <c r="C22001" s="2" t="s">
        <v>126</v>
      </c>
    </row>
    <row r="22002" customFormat="false" ht="51" hidden="false" customHeight="false" outlineLevel="0" collapsed="false">
      <c r="A22002" s="1" t="s">
        <v>34159</v>
      </c>
      <c r="B22002" s="5" t="s">
        <v>34160</v>
      </c>
      <c r="C22002" s="2" t="s">
        <v>126</v>
      </c>
    </row>
    <row r="22003" customFormat="false" ht="51" hidden="false" customHeight="false" outlineLevel="0" collapsed="false">
      <c r="A22003" s="1" t="s">
        <v>34161</v>
      </c>
      <c r="B22003" s="5" t="s">
        <v>34160</v>
      </c>
      <c r="C22003" s="2" t="s">
        <v>126</v>
      </c>
    </row>
    <row r="22004" customFormat="false" ht="51" hidden="false" customHeight="false" outlineLevel="0" collapsed="false">
      <c r="A22004" s="1" t="s">
        <v>34162</v>
      </c>
      <c r="B22004" s="5" t="s">
        <v>34163</v>
      </c>
      <c r="C22004" s="2" t="s">
        <v>126</v>
      </c>
    </row>
    <row r="22005" customFormat="false" ht="51" hidden="false" customHeight="false" outlineLevel="0" collapsed="false">
      <c r="A22005" s="1" t="s">
        <v>34164</v>
      </c>
      <c r="B22005" s="5" t="s">
        <v>34163</v>
      </c>
      <c r="C22005" s="2" t="s">
        <v>126</v>
      </c>
    </row>
    <row r="22006" customFormat="false" ht="51" hidden="false" customHeight="false" outlineLevel="0" collapsed="false">
      <c r="A22006" s="1" t="s">
        <v>34165</v>
      </c>
      <c r="B22006" s="5" t="s">
        <v>34166</v>
      </c>
      <c r="C22006" s="2" t="s">
        <v>126</v>
      </c>
    </row>
    <row r="22007" customFormat="false" ht="51" hidden="false" customHeight="false" outlineLevel="0" collapsed="false">
      <c r="A22007" s="1" t="s">
        <v>34167</v>
      </c>
      <c r="B22007" s="5" t="s">
        <v>34166</v>
      </c>
      <c r="C22007" s="2" t="s">
        <v>126</v>
      </c>
    </row>
    <row r="22008" customFormat="false" ht="51" hidden="false" customHeight="false" outlineLevel="0" collapsed="false">
      <c r="A22008" s="1" t="s">
        <v>34168</v>
      </c>
      <c r="B22008" s="5" t="s">
        <v>34169</v>
      </c>
      <c r="C22008" s="2" t="s">
        <v>126</v>
      </c>
    </row>
    <row r="22009" customFormat="false" ht="51" hidden="false" customHeight="false" outlineLevel="0" collapsed="false">
      <c r="A22009" s="1" t="s">
        <v>34170</v>
      </c>
      <c r="B22009" s="5" t="s">
        <v>34169</v>
      </c>
      <c r="C22009" s="2" t="s">
        <v>126</v>
      </c>
    </row>
    <row r="22010" customFormat="false" ht="51" hidden="false" customHeight="false" outlineLevel="0" collapsed="false">
      <c r="A22010" s="1" t="s">
        <v>34171</v>
      </c>
      <c r="B22010" s="5" t="s">
        <v>34172</v>
      </c>
      <c r="C22010" s="2" t="s">
        <v>126</v>
      </c>
    </row>
    <row r="22011" customFormat="false" ht="51" hidden="false" customHeight="false" outlineLevel="0" collapsed="false">
      <c r="A22011" s="1" t="s">
        <v>34173</v>
      </c>
      <c r="B22011" s="5" t="s">
        <v>34172</v>
      </c>
      <c r="C22011" s="2" t="s">
        <v>126</v>
      </c>
    </row>
    <row r="22012" customFormat="false" ht="51" hidden="false" customHeight="false" outlineLevel="0" collapsed="false">
      <c r="A22012" s="1" t="s">
        <v>34174</v>
      </c>
      <c r="B22012" s="5" t="s">
        <v>34175</v>
      </c>
      <c r="C22012" s="2" t="s">
        <v>126</v>
      </c>
    </row>
    <row r="22013" customFormat="false" ht="51" hidden="false" customHeight="false" outlineLevel="0" collapsed="false">
      <c r="A22013" s="1" t="s">
        <v>34176</v>
      </c>
      <c r="B22013" s="5" t="s">
        <v>34175</v>
      </c>
      <c r="C22013" s="2" t="s">
        <v>126</v>
      </c>
    </row>
    <row r="22014" customFormat="false" ht="51" hidden="false" customHeight="false" outlineLevel="0" collapsed="false">
      <c r="A22014" s="1" t="s">
        <v>34177</v>
      </c>
      <c r="B22014" s="5" t="s">
        <v>34178</v>
      </c>
      <c r="C22014" s="2" t="s">
        <v>126</v>
      </c>
    </row>
    <row r="22015" customFormat="false" ht="51" hidden="false" customHeight="false" outlineLevel="0" collapsed="false">
      <c r="A22015" s="1" t="s">
        <v>34179</v>
      </c>
      <c r="B22015" s="5" t="s">
        <v>34178</v>
      </c>
      <c r="C22015" s="2" t="s">
        <v>126</v>
      </c>
    </row>
    <row r="22016" customFormat="false" ht="51" hidden="false" customHeight="false" outlineLevel="0" collapsed="false">
      <c r="A22016" s="1" t="s">
        <v>34180</v>
      </c>
      <c r="B22016" s="5" t="s">
        <v>34181</v>
      </c>
      <c r="C22016" s="2" t="s">
        <v>126</v>
      </c>
    </row>
    <row r="22017" customFormat="false" ht="51" hidden="false" customHeight="false" outlineLevel="0" collapsed="false">
      <c r="A22017" s="1" t="s">
        <v>34182</v>
      </c>
      <c r="B22017" s="5" t="s">
        <v>34181</v>
      </c>
      <c r="C22017" s="2" t="s">
        <v>126</v>
      </c>
    </row>
    <row r="22018" customFormat="false" ht="51" hidden="false" customHeight="false" outlineLevel="0" collapsed="false">
      <c r="A22018" s="1" t="s">
        <v>34183</v>
      </c>
      <c r="B22018" s="5" t="s">
        <v>34184</v>
      </c>
      <c r="C22018" s="2" t="s">
        <v>126</v>
      </c>
    </row>
    <row r="22019" customFormat="false" ht="51" hidden="false" customHeight="false" outlineLevel="0" collapsed="false">
      <c r="A22019" s="1" t="s">
        <v>34185</v>
      </c>
      <c r="B22019" s="5" t="s">
        <v>34184</v>
      </c>
      <c r="C22019" s="2" t="s">
        <v>126</v>
      </c>
    </row>
    <row r="22020" customFormat="false" ht="51" hidden="false" customHeight="false" outlineLevel="0" collapsed="false">
      <c r="A22020" s="1" t="s">
        <v>34186</v>
      </c>
      <c r="B22020" s="5" t="s">
        <v>34187</v>
      </c>
      <c r="C22020" s="2" t="s">
        <v>126</v>
      </c>
    </row>
    <row r="22021" customFormat="false" ht="51" hidden="false" customHeight="false" outlineLevel="0" collapsed="false">
      <c r="A22021" s="1" t="s">
        <v>34188</v>
      </c>
      <c r="B22021" s="5" t="s">
        <v>34187</v>
      </c>
      <c r="C22021" s="2" t="s">
        <v>126</v>
      </c>
    </row>
    <row r="22022" customFormat="false" ht="51" hidden="false" customHeight="false" outlineLevel="0" collapsed="false">
      <c r="A22022" s="1" t="s">
        <v>34189</v>
      </c>
      <c r="B22022" s="5" t="s">
        <v>34190</v>
      </c>
      <c r="C22022" s="2" t="s">
        <v>126</v>
      </c>
    </row>
    <row r="22023" customFormat="false" ht="51" hidden="false" customHeight="false" outlineLevel="0" collapsed="false">
      <c r="A22023" s="1" t="s">
        <v>34191</v>
      </c>
      <c r="B22023" s="5" t="s">
        <v>34190</v>
      </c>
      <c r="C22023" s="2" t="s">
        <v>126</v>
      </c>
    </row>
    <row r="22024" customFormat="false" ht="51" hidden="false" customHeight="false" outlineLevel="0" collapsed="false">
      <c r="A22024" s="1" t="s">
        <v>34192</v>
      </c>
      <c r="B22024" s="5" t="s">
        <v>34193</v>
      </c>
      <c r="C22024" s="2" t="s">
        <v>126</v>
      </c>
    </row>
    <row r="22025" customFormat="false" ht="51" hidden="false" customHeight="false" outlineLevel="0" collapsed="false">
      <c r="A22025" s="1" t="s">
        <v>34194</v>
      </c>
      <c r="B22025" s="5" t="s">
        <v>34193</v>
      </c>
      <c r="C22025" s="2" t="s">
        <v>126</v>
      </c>
    </row>
    <row r="22026" customFormat="false" ht="51" hidden="false" customHeight="false" outlineLevel="0" collapsed="false">
      <c r="A22026" s="1" t="s">
        <v>34195</v>
      </c>
      <c r="B22026" s="5" t="s">
        <v>34196</v>
      </c>
      <c r="C22026" s="2" t="s">
        <v>126</v>
      </c>
    </row>
    <row r="22027" customFormat="false" ht="51" hidden="false" customHeight="false" outlineLevel="0" collapsed="false">
      <c r="A22027" s="1" t="s">
        <v>34197</v>
      </c>
      <c r="B22027" s="5" t="s">
        <v>34196</v>
      </c>
      <c r="C22027" s="2" t="s">
        <v>126</v>
      </c>
    </row>
    <row r="22028" customFormat="false" ht="51" hidden="false" customHeight="false" outlineLevel="0" collapsed="false">
      <c r="A22028" s="1" t="s">
        <v>34198</v>
      </c>
      <c r="B22028" s="5" t="s">
        <v>34199</v>
      </c>
      <c r="C22028" s="2" t="s">
        <v>126</v>
      </c>
    </row>
    <row r="22029" customFormat="false" ht="51" hidden="false" customHeight="false" outlineLevel="0" collapsed="false">
      <c r="A22029" s="1" t="s">
        <v>34200</v>
      </c>
      <c r="B22029" s="5" t="s">
        <v>34199</v>
      </c>
      <c r="C22029" s="2" t="s">
        <v>126</v>
      </c>
    </row>
    <row r="22030" customFormat="false" ht="51" hidden="false" customHeight="false" outlineLevel="0" collapsed="false">
      <c r="A22030" s="1" t="s">
        <v>34201</v>
      </c>
      <c r="B22030" s="5" t="s">
        <v>34202</v>
      </c>
      <c r="C22030" s="2" t="s">
        <v>126</v>
      </c>
    </row>
    <row r="22031" customFormat="false" ht="51" hidden="false" customHeight="false" outlineLevel="0" collapsed="false">
      <c r="A22031" s="1" t="s">
        <v>34203</v>
      </c>
      <c r="B22031" s="5" t="s">
        <v>34202</v>
      </c>
      <c r="C22031" s="2" t="s">
        <v>126</v>
      </c>
    </row>
    <row r="22032" customFormat="false" ht="51" hidden="false" customHeight="false" outlineLevel="0" collapsed="false">
      <c r="A22032" s="1" t="s">
        <v>34204</v>
      </c>
      <c r="B22032" s="5" t="s">
        <v>34205</v>
      </c>
      <c r="C22032" s="2" t="s">
        <v>126</v>
      </c>
    </row>
    <row r="22033" customFormat="false" ht="51" hidden="false" customHeight="false" outlineLevel="0" collapsed="false">
      <c r="A22033" s="1" t="s">
        <v>34206</v>
      </c>
      <c r="B22033" s="5" t="s">
        <v>34205</v>
      </c>
      <c r="C22033" s="2" t="s">
        <v>126</v>
      </c>
    </row>
    <row r="22034" customFormat="false" ht="51" hidden="false" customHeight="false" outlineLevel="0" collapsed="false">
      <c r="A22034" s="1" t="s">
        <v>34207</v>
      </c>
      <c r="B22034" s="5" t="s">
        <v>34208</v>
      </c>
      <c r="C22034" s="2" t="s">
        <v>126</v>
      </c>
    </row>
    <row r="22035" customFormat="false" ht="51" hidden="false" customHeight="false" outlineLevel="0" collapsed="false">
      <c r="A22035" s="1" t="s">
        <v>34209</v>
      </c>
      <c r="B22035" s="5" t="s">
        <v>34208</v>
      </c>
      <c r="C22035" s="2" t="s">
        <v>126</v>
      </c>
    </row>
    <row r="22036" customFormat="false" ht="51" hidden="false" customHeight="false" outlineLevel="0" collapsed="false">
      <c r="A22036" s="1" t="s">
        <v>34210</v>
      </c>
      <c r="B22036" s="5" t="s">
        <v>34211</v>
      </c>
      <c r="C22036" s="2" t="s">
        <v>126</v>
      </c>
    </row>
    <row r="22037" customFormat="false" ht="51" hidden="false" customHeight="false" outlineLevel="0" collapsed="false">
      <c r="A22037" s="1" t="s">
        <v>34212</v>
      </c>
      <c r="B22037" s="5" t="s">
        <v>34211</v>
      </c>
      <c r="C22037" s="2" t="s">
        <v>126</v>
      </c>
    </row>
    <row r="22038" customFormat="false" ht="51" hidden="false" customHeight="false" outlineLevel="0" collapsed="false">
      <c r="A22038" s="1" t="s">
        <v>34213</v>
      </c>
      <c r="B22038" s="5" t="s">
        <v>34214</v>
      </c>
      <c r="C22038" s="2" t="s">
        <v>126</v>
      </c>
    </row>
    <row r="22039" customFormat="false" ht="51" hidden="false" customHeight="false" outlineLevel="0" collapsed="false">
      <c r="A22039" s="1" t="s">
        <v>34215</v>
      </c>
      <c r="B22039" s="5" t="s">
        <v>34214</v>
      </c>
      <c r="C22039" s="2" t="s">
        <v>126</v>
      </c>
    </row>
    <row r="22040" customFormat="false" ht="51" hidden="false" customHeight="false" outlineLevel="0" collapsed="false">
      <c r="A22040" s="1" t="s">
        <v>34216</v>
      </c>
      <c r="B22040" s="5" t="s">
        <v>34217</v>
      </c>
      <c r="C22040" s="2" t="s">
        <v>126</v>
      </c>
    </row>
    <row r="22041" customFormat="false" ht="51" hidden="false" customHeight="false" outlineLevel="0" collapsed="false">
      <c r="A22041" s="1" t="s">
        <v>34218</v>
      </c>
      <c r="B22041" s="5" t="s">
        <v>34217</v>
      </c>
      <c r="C22041" s="2" t="s">
        <v>126</v>
      </c>
    </row>
    <row r="22042" customFormat="false" ht="51" hidden="false" customHeight="false" outlineLevel="0" collapsed="false">
      <c r="A22042" s="1" t="s">
        <v>34219</v>
      </c>
      <c r="B22042" s="5" t="s">
        <v>34220</v>
      </c>
      <c r="C22042" s="2" t="s">
        <v>126</v>
      </c>
    </row>
    <row r="22043" customFormat="false" ht="51" hidden="false" customHeight="false" outlineLevel="0" collapsed="false">
      <c r="A22043" s="1" t="s">
        <v>34221</v>
      </c>
      <c r="B22043" s="5" t="s">
        <v>34220</v>
      </c>
      <c r="C22043" s="2" t="s">
        <v>126</v>
      </c>
    </row>
    <row r="22044" customFormat="false" ht="51" hidden="false" customHeight="false" outlineLevel="0" collapsed="false">
      <c r="A22044" s="1" t="s">
        <v>34222</v>
      </c>
      <c r="B22044" s="5" t="s">
        <v>34223</v>
      </c>
      <c r="C22044" s="2" t="s">
        <v>126</v>
      </c>
    </row>
    <row r="22045" customFormat="false" ht="51" hidden="false" customHeight="false" outlineLevel="0" collapsed="false">
      <c r="A22045" s="1" t="s">
        <v>34224</v>
      </c>
      <c r="B22045" s="5" t="s">
        <v>34223</v>
      </c>
      <c r="C22045" s="2" t="s">
        <v>126</v>
      </c>
    </row>
    <row r="22046" customFormat="false" ht="51" hidden="false" customHeight="false" outlineLevel="0" collapsed="false">
      <c r="A22046" s="1" t="s">
        <v>34225</v>
      </c>
      <c r="B22046" s="5" t="s">
        <v>34226</v>
      </c>
      <c r="C22046" s="2" t="s">
        <v>126</v>
      </c>
    </row>
    <row r="22047" customFormat="false" ht="51" hidden="false" customHeight="false" outlineLevel="0" collapsed="false">
      <c r="A22047" s="1" t="s">
        <v>34227</v>
      </c>
      <c r="B22047" s="5" t="s">
        <v>34226</v>
      </c>
      <c r="C22047" s="2" t="s">
        <v>126</v>
      </c>
    </row>
    <row r="22048" customFormat="false" ht="51" hidden="false" customHeight="false" outlineLevel="0" collapsed="false">
      <c r="A22048" s="1" t="s">
        <v>34228</v>
      </c>
      <c r="B22048" s="5" t="s">
        <v>34229</v>
      </c>
      <c r="C22048" s="2" t="s">
        <v>126</v>
      </c>
    </row>
    <row r="22049" customFormat="false" ht="51" hidden="false" customHeight="false" outlineLevel="0" collapsed="false">
      <c r="A22049" s="1" t="s">
        <v>34230</v>
      </c>
      <c r="B22049" s="5" t="s">
        <v>34229</v>
      </c>
      <c r="C22049" s="2" t="s">
        <v>126</v>
      </c>
    </row>
    <row r="22050" customFormat="false" ht="51" hidden="false" customHeight="false" outlineLevel="0" collapsed="false">
      <c r="A22050" s="1" t="s">
        <v>34231</v>
      </c>
      <c r="B22050" s="5" t="s">
        <v>34232</v>
      </c>
      <c r="C22050" s="2" t="s">
        <v>126</v>
      </c>
    </row>
    <row r="22051" customFormat="false" ht="51" hidden="false" customHeight="false" outlineLevel="0" collapsed="false">
      <c r="A22051" s="1" t="s">
        <v>34233</v>
      </c>
      <c r="B22051" s="5" t="s">
        <v>34232</v>
      </c>
      <c r="C22051" s="2" t="s">
        <v>126</v>
      </c>
    </row>
    <row r="22052" customFormat="false" ht="51" hidden="false" customHeight="false" outlineLevel="0" collapsed="false">
      <c r="A22052" s="1" t="s">
        <v>34234</v>
      </c>
      <c r="B22052" s="5" t="s">
        <v>34235</v>
      </c>
      <c r="C22052" s="2" t="s">
        <v>126</v>
      </c>
    </row>
    <row r="22053" customFormat="false" ht="51" hidden="false" customHeight="false" outlineLevel="0" collapsed="false">
      <c r="A22053" s="1" t="s">
        <v>34236</v>
      </c>
      <c r="B22053" s="5" t="s">
        <v>34235</v>
      </c>
      <c r="C22053" s="2" t="s">
        <v>126</v>
      </c>
    </row>
    <row r="22054" customFormat="false" ht="51" hidden="false" customHeight="false" outlineLevel="0" collapsed="false">
      <c r="A22054" s="1" t="s">
        <v>34237</v>
      </c>
      <c r="B22054" s="5" t="s">
        <v>34238</v>
      </c>
      <c r="C22054" s="2" t="s">
        <v>126</v>
      </c>
    </row>
    <row r="22055" customFormat="false" ht="51" hidden="false" customHeight="false" outlineLevel="0" collapsed="false">
      <c r="A22055" s="1" t="s">
        <v>34239</v>
      </c>
      <c r="B22055" s="5" t="s">
        <v>34238</v>
      </c>
      <c r="C22055" s="2" t="s">
        <v>126</v>
      </c>
    </row>
    <row r="22056" customFormat="false" ht="51" hidden="false" customHeight="false" outlineLevel="0" collapsed="false">
      <c r="A22056" s="1" t="s">
        <v>34240</v>
      </c>
      <c r="B22056" s="5" t="s">
        <v>34241</v>
      </c>
      <c r="C22056" s="2" t="s">
        <v>126</v>
      </c>
    </row>
    <row r="22057" customFormat="false" ht="51" hidden="false" customHeight="false" outlineLevel="0" collapsed="false">
      <c r="A22057" s="1" t="s">
        <v>34242</v>
      </c>
      <c r="B22057" s="5" t="s">
        <v>34241</v>
      </c>
      <c r="C22057" s="2" t="s">
        <v>126</v>
      </c>
    </row>
    <row r="22058" customFormat="false" ht="51" hidden="false" customHeight="false" outlineLevel="0" collapsed="false">
      <c r="A22058" s="1" t="s">
        <v>34243</v>
      </c>
      <c r="B22058" s="5" t="s">
        <v>34244</v>
      </c>
      <c r="C22058" s="2" t="s">
        <v>126</v>
      </c>
    </row>
    <row r="22059" customFormat="false" ht="51" hidden="false" customHeight="false" outlineLevel="0" collapsed="false">
      <c r="A22059" s="1" t="s">
        <v>34245</v>
      </c>
      <c r="B22059" s="5" t="s">
        <v>34244</v>
      </c>
      <c r="C22059" s="2" t="s">
        <v>126</v>
      </c>
    </row>
    <row r="22060" customFormat="false" ht="51" hidden="false" customHeight="false" outlineLevel="0" collapsed="false">
      <c r="A22060" s="1" t="s">
        <v>34246</v>
      </c>
      <c r="B22060" s="5" t="s">
        <v>34247</v>
      </c>
      <c r="C22060" s="2" t="s">
        <v>126</v>
      </c>
    </row>
    <row r="22061" customFormat="false" ht="51" hidden="false" customHeight="false" outlineLevel="0" collapsed="false">
      <c r="A22061" s="1" t="s">
        <v>34248</v>
      </c>
      <c r="B22061" s="5" t="s">
        <v>34247</v>
      </c>
      <c r="C22061" s="2" t="s">
        <v>126</v>
      </c>
    </row>
    <row r="22062" customFormat="false" ht="51" hidden="false" customHeight="false" outlineLevel="0" collapsed="false">
      <c r="A22062" s="1" t="s">
        <v>34249</v>
      </c>
      <c r="B22062" s="5" t="s">
        <v>34250</v>
      </c>
      <c r="C22062" s="2" t="s">
        <v>126</v>
      </c>
    </row>
    <row r="22063" customFormat="false" ht="51" hidden="false" customHeight="false" outlineLevel="0" collapsed="false">
      <c r="A22063" s="1" t="s">
        <v>34251</v>
      </c>
      <c r="B22063" s="5" t="s">
        <v>34250</v>
      </c>
      <c r="C22063" s="2" t="s">
        <v>126</v>
      </c>
    </row>
    <row r="22064" customFormat="false" ht="51" hidden="false" customHeight="false" outlineLevel="0" collapsed="false">
      <c r="A22064" s="1" t="s">
        <v>34252</v>
      </c>
      <c r="B22064" s="5" t="s">
        <v>34253</v>
      </c>
      <c r="C22064" s="2" t="s">
        <v>126</v>
      </c>
    </row>
    <row r="22065" customFormat="false" ht="51" hidden="false" customHeight="false" outlineLevel="0" collapsed="false">
      <c r="A22065" s="1" t="s">
        <v>34254</v>
      </c>
      <c r="B22065" s="5" t="s">
        <v>34253</v>
      </c>
      <c r="C22065" s="2" t="s">
        <v>126</v>
      </c>
    </row>
    <row r="22066" customFormat="false" ht="51" hidden="false" customHeight="false" outlineLevel="0" collapsed="false">
      <c r="A22066" s="1" t="s">
        <v>34255</v>
      </c>
      <c r="B22066" s="5" t="s">
        <v>34256</v>
      </c>
      <c r="C22066" s="2" t="s">
        <v>126</v>
      </c>
    </row>
    <row r="22067" customFormat="false" ht="51" hidden="false" customHeight="false" outlineLevel="0" collapsed="false">
      <c r="A22067" s="1" t="s">
        <v>34257</v>
      </c>
      <c r="B22067" s="5" t="s">
        <v>34256</v>
      </c>
      <c r="C22067" s="2" t="s">
        <v>126</v>
      </c>
    </row>
    <row r="22068" customFormat="false" ht="51" hidden="false" customHeight="false" outlineLevel="0" collapsed="false">
      <c r="A22068" s="1" t="s">
        <v>34258</v>
      </c>
      <c r="B22068" s="5" t="s">
        <v>34259</v>
      </c>
      <c r="C22068" s="2" t="s">
        <v>126</v>
      </c>
    </row>
    <row r="22069" customFormat="false" ht="51" hidden="false" customHeight="false" outlineLevel="0" collapsed="false">
      <c r="A22069" s="1" t="s">
        <v>34260</v>
      </c>
      <c r="B22069" s="5" t="s">
        <v>34259</v>
      </c>
      <c r="C22069" s="2" t="s">
        <v>126</v>
      </c>
    </row>
    <row r="22070" customFormat="false" ht="51" hidden="false" customHeight="false" outlineLevel="0" collapsed="false">
      <c r="A22070" s="1" t="s">
        <v>34261</v>
      </c>
      <c r="B22070" s="5" t="s">
        <v>34262</v>
      </c>
      <c r="C22070" s="2" t="s">
        <v>126</v>
      </c>
    </row>
    <row r="22071" customFormat="false" ht="51" hidden="false" customHeight="false" outlineLevel="0" collapsed="false">
      <c r="A22071" s="1" t="s">
        <v>34263</v>
      </c>
      <c r="B22071" s="5" t="s">
        <v>34262</v>
      </c>
      <c r="C22071" s="2" t="s">
        <v>126</v>
      </c>
    </row>
    <row r="22072" customFormat="false" ht="51" hidden="false" customHeight="false" outlineLevel="0" collapsed="false">
      <c r="A22072" s="1" t="s">
        <v>34264</v>
      </c>
      <c r="B22072" s="5" t="s">
        <v>34265</v>
      </c>
      <c r="C22072" s="2" t="s">
        <v>126</v>
      </c>
    </row>
    <row r="22073" customFormat="false" ht="51" hidden="false" customHeight="false" outlineLevel="0" collapsed="false">
      <c r="A22073" s="1" t="s">
        <v>34266</v>
      </c>
      <c r="B22073" s="5" t="s">
        <v>34265</v>
      </c>
      <c r="C22073" s="2" t="s">
        <v>126</v>
      </c>
    </row>
    <row r="22074" customFormat="false" ht="51" hidden="false" customHeight="false" outlineLevel="0" collapsed="false">
      <c r="A22074" s="1" t="s">
        <v>34267</v>
      </c>
      <c r="B22074" s="5" t="s">
        <v>34268</v>
      </c>
      <c r="C22074" s="2" t="s">
        <v>126</v>
      </c>
    </row>
    <row r="22075" customFormat="false" ht="51" hidden="false" customHeight="false" outlineLevel="0" collapsed="false">
      <c r="A22075" s="1" t="s">
        <v>34269</v>
      </c>
      <c r="B22075" s="5" t="s">
        <v>34268</v>
      </c>
      <c r="C22075" s="2" t="s">
        <v>126</v>
      </c>
    </row>
    <row r="22076" customFormat="false" ht="51" hidden="false" customHeight="false" outlineLevel="0" collapsed="false">
      <c r="A22076" s="1" t="s">
        <v>34270</v>
      </c>
      <c r="B22076" s="5" t="s">
        <v>34271</v>
      </c>
      <c r="C22076" s="2" t="s">
        <v>126</v>
      </c>
    </row>
    <row r="22077" customFormat="false" ht="51" hidden="false" customHeight="false" outlineLevel="0" collapsed="false">
      <c r="A22077" s="1" t="s">
        <v>34272</v>
      </c>
      <c r="B22077" s="5" t="s">
        <v>34271</v>
      </c>
      <c r="C22077" s="2" t="s">
        <v>126</v>
      </c>
    </row>
    <row r="22078" customFormat="false" ht="51" hidden="false" customHeight="false" outlineLevel="0" collapsed="false">
      <c r="A22078" s="1" t="s">
        <v>34273</v>
      </c>
      <c r="B22078" s="5" t="s">
        <v>34274</v>
      </c>
      <c r="C22078" s="2" t="s">
        <v>126</v>
      </c>
    </row>
    <row r="22079" customFormat="false" ht="51" hidden="false" customHeight="false" outlineLevel="0" collapsed="false">
      <c r="A22079" s="1" t="s">
        <v>34275</v>
      </c>
      <c r="B22079" s="5" t="s">
        <v>34274</v>
      </c>
      <c r="C22079" s="2" t="s">
        <v>126</v>
      </c>
    </row>
    <row r="22080" customFormat="false" ht="51" hidden="false" customHeight="false" outlineLevel="0" collapsed="false">
      <c r="A22080" s="1" t="s">
        <v>34276</v>
      </c>
      <c r="B22080" s="5" t="s">
        <v>34277</v>
      </c>
      <c r="C22080" s="2" t="s">
        <v>126</v>
      </c>
    </row>
    <row r="22081" customFormat="false" ht="51" hidden="false" customHeight="false" outlineLevel="0" collapsed="false">
      <c r="A22081" s="1" t="s">
        <v>34278</v>
      </c>
      <c r="B22081" s="5" t="s">
        <v>34277</v>
      </c>
      <c r="C22081" s="2" t="s">
        <v>126</v>
      </c>
    </row>
    <row r="22082" customFormat="false" ht="51" hidden="false" customHeight="false" outlineLevel="0" collapsed="false">
      <c r="A22082" s="1" t="s">
        <v>34279</v>
      </c>
      <c r="B22082" s="5" t="s">
        <v>34280</v>
      </c>
      <c r="C22082" s="2" t="s">
        <v>126</v>
      </c>
    </row>
    <row r="22083" customFormat="false" ht="51" hidden="false" customHeight="false" outlineLevel="0" collapsed="false">
      <c r="A22083" s="1" t="s">
        <v>34281</v>
      </c>
      <c r="B22083" s="5" t="s">
        <v>34280</v>
      </c>
      <c r="C22083" s="2" t="s">
        <v>126</v>
      </c>
    </row>
    <row r="22084" customFormat="false" ht="51" hidden="false" customHeight="false" outlineLevel="0" collapsed="false">
      <c r="A22084" s="1" t="s">
        <v>34282</v>
      </c>
      <c r="B22084" s="5" t="s">
        <v>34283</v>
      </c>
      <c r="C22084" s="2" t="s">
        <v>126</v>
      </c>
    </row>
    <row r="22085" customFormat="false" ht="51" hidden="false" customHeight="false" outlineLevel="0" collapsed="false">
      <c r="A22085" s="1" t="s">
        <v>34284</v>
      </c>
      <c r="B22085" s="5" t="s">
        <v>34283</v>
      </c>
      <c r="C22085" s="2" t="s">
        <v>126</v>
      </c>
    </row>
    <row r="22086" customFormat="false" ht="51" hidden="false" customHeight="false" outlineLevel="0" collapsed="false">
      <c r="A22086" s="1" t="s">
        <v>34285</v>
      </c>
      <c r="B22086" s="5" t="s">
        <v>34286</v>
      </c>
      <c r="C22086" s="2" t="s">
        <v>126</v>
      </c>
    </row>
    <row r="22087" customFormat="false" ht="51" hidden="false" customHeight="false" outlineLevel="0" collapsed="false">
      <c r="A22087" s="1" t="s">
        <v>34287</v>
      </c>
      <c r="B22087" s="5" t="s">
        <v>34286</v>
      </c>
      <c r="C22087" s="2" t="s">
        <v>126</v>
      </c>
    </row>
    <row r="22088" customFormat="false" ht="51" hidden="false" customHeight="false" outlineLevel="0" collapsed="false">
      <c r="A22088" s="1" t="s">
        <v>34288</v>
      </c>
      <c r="B22088" s="5" t="s">
        <v>34289</v>
      </c>
      <c r="C22088" s="2" t="s">
        <v>126</v>
      </c>
    </row>
    <row r="22089" customFormat="false" ht="51" hidden="false" customHeight="false" outlineLevel="0" collapsed="false">
      <c r="A22089" s="1" t="s">
        <v>34290</v>
      </c>
      <c r="B22089" s="5" t="s">
        <v>34289</v>
      </c>
      <c r="C22089" s="2" t="s">
        <v>126</v>
      </c>
    </row>
    <row r="22090" customFormat="false" ht="51" hidden="false" customHeight="false" outlineLevel="0" collapsed="false">
      <c r="A22090" s="1" t="s">
        <v>34291</v>
      </c>
      <c r="B22090" s="5" t="s">
        <v>34292</v>
      </c>
      <c r="C22090" s="2" t="s">
        <v>126</v>
      </c>
    </row>
    <row r="22091" customFormat="false" ht="51" hidden="false" customHeight="false" outlineLevel="0" collapsed="false">
      <c r="A22091" s="1" t="s">
        <v>34293</v>
      </c>
      <c r="B22091" s="5" t="s">
        <v>34292</v>
      </c>
      <c r="C22091" s="2" t="s">
        <v>126</v>
      </c>
    </row>
    <row r="22092" customFormat="false" ht="51" hidden="false" customHeight="false" outlineLevel="0" collapsed="false">
      <c r="A22092" s="1" t="s">
        <v>34294</v>
      </c>
      <c r="B22092" s="5" t="s">
        <v>34295</v>
      </c>
      <c r="C22092" s="2" t="s">
        <v>126</v>
      </c>
    </row>
    <row r="22093" customFormat="false" ht="51" hidden="false" customHeight="false" outlineLevel="0" collapsed="false">
      <c r="A22093" s="1" t="s">
        <v>34296</v>
      </c>
      <c r="B22093" s="5" t="s">
        <v>34295</v>
      </c>
      <c r="C22093" s="2" t="s">
        <v>126</v>
      </c>
    </row>
    <row r="22094" customFormat="false" ht="51" hidden="false" customHeight="false" outlineLevel="0" collapsed="false">
      <c r="A22094" s="1" t="s">
        <v>34297</v>
      </c>
      <c r="B22094" s="5" t="s">
        <v>34298</v>
      </c>
      <c r="C22094" s="2" t="s">
        <v>126</v>
      </c>
    </row>
    <row r="22095" customFormat="false" ht="51" hidden="false" customHeight="false" outlineLevel="0" collapsed="false">
      <c r="A22095" s="1" t="s">
        <v>34299</v>
      </c>
      <c r="B22095" s="5" t="s">
        <v>34298</v>
      </c>
      <c r="C22095" s="2" t="s">
        <v>126</v>
      </c>
    </row>
    <row r="22096" customFormat="false" ht="51" hidden="false" customHeight="false" outlineLevel="0" collapsed="false">
      <c r="A22096" s="1" t="s">
        <v>34300</v>
      </c>
      <c r="B22096" s="5" t="s">
        <v>34301</v>
      </c>
      <c r="C22096" s="2" t="s">
        <v>126</v>
      </c>
    </row>
    <row r="22097" customFormat="false" ht="51" hidden="false" customHeight="false" outlineLevel="0" collapsed="false">
      <c r="A22097" s="1" t="s">
        <v>34302</v>
      </c>
      <c r="B22097" s="5" t="s">
        <v>34301</v>
      </c>
      <c r="C22097" s="2" t="s">
        <v>126</v>
      </c>
    </row>
    <row r="22098" customFormat="false" ht="25.5" hidden="false" customHeight="false" outlineLevel="0" collapsed="false">
      <c r="A22098" s="1" t="s">
        <v>34303</v>
      </c>
      <c r="B22098" s="5" t="s">
        <v>34304</v>
      </c>
      <c r="C22098" s="2" t="s">
        <v>126</v>
      </c>
    </row>
    <row r="22099" customFormat="false" ht="25.5" hidden="false" customHeight="false" outlineLevel="0" collapsed="false">
      <c r="A22099" s="1" t="s">
        <v>34305</v>
      </c>
      <c r="B22099" s="5" t="s">
        <v>34304</v>
      </c>
      <c r="C22099" s="2" t="s">
        <v>126</v>
      </c>
    </row>
    <row r="22100" customFormat="false" ht="25.5" hidden="false" customHeight="false" outlineLevel="0" collapsed="false">
      <c r="A22100" s="1" t="s">
        <v>34306</v>
      </c>
      <c r="B22100" s="5" t="s">
        <v>34307</v>
      </c>
      <c r="C22100" s="2" t="s">
        <v>126</v>
      </c>
    </row>
    <row r="22101" customFormat="false" ht="25.5" hidden="false" customHeight="false" outlineLevel="0" collapsed="false">
      <c r="A22101" s="1" t="s">
        <v>34308</v>
      </c>
      <c r="B22101" s="5" t="s">
        <v>34307</v>
      </c>
      <c r="C22101" s="2" t="s">
        <v>126</v>
      </c>
    </row>
    <row r="22102" customFormat="false" ht="25.5" hidden="false" customHeight="false" outlineLevel="0" collapsed="false">
      <c r="A22102" s="1" t="s">
        <v>34309</v>
      </c>
      <c r="B22102" s="5" t="s">
        <v>34310</v>
      </c>
      <c r="C22102" s="2" t="s">
        <v>126</v>
      </c>
    </row>
    <row r="22103" customFormat="false" ht="25.5" hidden="false" customHeight="false" outlineLevel="0" collapsed="false">
      <c r="A22103" s="1" t="s">
        <v>34311</v>
      </c>
      <c r="B22103" s="5" t="s">
        <v>34310</v>
      </c>
      <c r="C22103" s="2" t="s">
        <v>126</v>
      </c>
    </row>
    <row r="22104" customFormat="false" ht="25.5" hidden="false" customHeight="false" outlineLevel="0" collapsed="false">
      <c r="A22104" s="1" t="s">
        <v>34312</v>
      </c>
      <c r="B22104" s="5" t="s">
        <v>34313</v>
      </c>
      <c r="C22104" s="2" t="s">
        <v>126</v>
      </c>
    </row>
    <row r="22105" customFormat="false" ht="25.5" hidden="false" customHeight="false" outlineLevel="0" collapsed="false">
      <c r="A22105" s="1" t="s">
        <v>34314</v>
      </c>
      <c r="B22105" s="5" t="s">
        <v>34313</v>
      </c>
      <c r="C22105" s="2" t="s">
        <v>126</v>
      </c>
    </row>
    <row r="22106" customFormat="false" ht="25.5" hidden="false" customHeight="false" outlineLevel="0" collapsed="false">
      <c r="A22106" s="1" t="s">
        <v>34315</v>
      </c>
      <c r="B22106" s="5" t="s">
        <v>34316</v>
      </c>
      <c r="C22106" s="2" t="s">
        <v>126</v>
      </c>
    </row>
    <row r="22107" customFormat="false" ht="25.5" hidden="false" customHeight="false" outlineLevel="0" collapsed="false">
      <c r="A22107" s="1" t="s">
        <v>34317</v>
      </c>
      <c r="B22107" s="5" t="s">
        <v>34316</v>
      </c>
      <c r="C22107" s="2" t="s">
        <v>126</v>
      </c>
    </row>
    <row r="22108" customFormat="false" ht="38.25" hidden="false" customHeight="false" outlineLevel="0" collapsed="false">
      <c r="A22108" s="1" t="s">
        <v>34318</v>
      </c>
      <c r="B22108" s="5" t="s">
        <v>34319</v>
      </c>
      <c r="C22108" s="2" t="s">
        <v>126</v>
      </c>
    </row>
    <row r="22109" customFormat="false" ht="38.25" hidden="false" customHeight="false" outlineLevel="0" collapsed="false">
      <c r="A22109" s="1" t="s">
        <v>34320</v>
      </c>
      <c r="B22109" s="5" t="s">
        <v>34319</v>
      </c>
      <c r="C22109" s="2" t="s">
        <v>126</v>
      </c>
    </row>
    <row r="22110" customFormat="false" ht="38.25" hidden="false" customHeight="false" outlineLevel="0" collapsed="false">
      <c r="A22110" s="1" t="s">
        <v>34321</v>
      </c>
      <c r="B22110" s="5" t="s">
        <v>34322</v>
      </c>
      <c r="C22110" s="2" t="s">
        <v>126</v>
      </c>
    </row>
    <row r="22111" customFormat="false" ht="38.25" hidden="false" customHeight="false" outlineLevel="0" collapsed="false">
      <c r="A22111" s="1" t="s">
        <v>34323</v>
      </c>
      <c r="B22111" s="5" t="s">
        <v>34322</v>
      </c>
      <c r="C22111" s="2" t="s">
        <v>126</v>
      </c>
    </row>
    <row r="22112" customFormat="false" ht="38.25" hidden="false" customHeight="false" outlineLevel="0" collapsed="false">
      <c r="A22112" s="1" t="s">
        <v>34324</v>
      </c>
      <c r="B22112" s="5" t="s">
        <v>34325</v>
      </c>
      <c r="C22112" s="2" t="s">
        <v>126</v>
      </c>
    </row>
    <row r="22113" customFormat="false" ht="38.25" hidden="false" customHeight="false" outlineLevel="0" collapsed="false">
      <c r="A22113" s="1" t="s">
        <v>34326</v>
      </c>
      <c r="B22113" s="5" t="s">
        <v>34325</v>
      </c>
      <c r="C22113" s="2" t="s">
        <v>126</v>
      </c>
    </row>
    <row r="22114" customFormat="false" ht="25.5" hidden="false" customHeight="false" outlineLevel="0" collapsed="false">
      <c r="A22114" s="1" t="s">
        <v>34327</v>
      </c>
      <c r="B22114" s="5" t="s">
        <v>34328</v>
      </c>
      <c r="C22114" s="2" t="s">
        <v>126</v>
      </c>
    </row>
    <row r="22115" customFormat="false" ht="25.5" hidden="false" customHeight="false" outlineLevel="0" collapsed="false">
      <c r="A22115" s="1" t="s">
        <v>34329</v>
      </c>
      <c r="B22115" s="5" t="s">
        <v>34330</v>
      </c>
      <c r="C22115" s="2" t="s">
        <v>126</v>
      </c>
    </row>
    <row r="22116" customFormat="false" ht="25.5" hidden="false" customHeight="false" outlineLevel="0" collapsed="false">
      <c r="A22116" s="1" t="s">
        <v>34331</v>
      </c>
      <c r="B22116" s="5" t="s">
        <v>34332</v>
      </c>
      <c r="C22116" s="2" t="s">
        <v>126</v>
      </c>
    </row>
    <row r="22117" customFormat="false" ht="25.5" hidden="false" customHeight="false" outlineLevel="0" collapsed="false">
      <c r="A22117" s="1" t="s">
        <v>34333</v>
      </c>
      <c r="B22117" s="5" t="s">
        <v>34334</v>
      </c>
      <c r="C22117" s="2" t="s">
        <v>126</v>
      </c>
    </row>
    <row r="22118" customFormat="false" ht="25.5" hidden="false" customHeight="false" outlineLevel="0" collapsed="false">
      <c r="A22118" s="1" t="s">
        <v>34335</v>
      </c>
      <c r="B22118" s="5" t="s">
        <v>34336</v>
      </c>
      <c r="C22118" s="2" t="s">
        <v>126</v>
      </c>
    </row>
    <row r="22119" customFormat="false" ht="25.5" hidden="false" customHeight="false" outlineLevel="0" collapsed="false">
      <c r="A22119" s="1" t="s">
        <v>34337</v>
      </c>
      <c r="B22119" s="5" t="s">
        <v>34338</v>
      </c>
      <c r="C22119" s="2" t="s">
        <v>126</v>
      </c>
    </row>
    <row r="22120" customFormat="false" ht="25.5" hidden="false" customHeight="false" outlineLevel="0" collapsed="false">
      <c r="A22120" s="1" t="s">
        <v>34339</v>
      </c>
      <c r="B22120" s="5" t="s">
        <v>34340</v>
      </c>
      <c r="C22120" s="2" t="s">
        <v>126</v>
      </c>
    </row>
    <row r="22121" customFormat="false" ht="51" hidden="false" customHeight="false" outlineLevel="0" collapsed="false">
      <c r="A22121" s="1" t="s">
        <v>34341</v>
      </c>
      <c r="B22121" s="5" t="s">
        <v>34342</v>
      </c>
      <c r="C22121" s="2" t="s">
        <v>126</v>
      </c>
    </row>
    <row r="22122" customFormat="false" ht="51" hidden="false" customHeight="false" outlineLevel="0" collapsed="false">
      <c r="A22122" s="1" t="s">
        <v>34343</v>
      </c>
      <c r="B22122" s="5" t="s">
        <v>34344</v>
      </c>
      <c r="C22122" s="2" t="s">
        <v>126</v>
      </c>
    </row>
    <row r="22123" customFormat="false" ht="25.5" hidden="false" customHeight="false" outlineLevel="0" collapsed="false">
      <c r="A22123" s="1" t="s">
        <v>34345</v>
      </c>
      <c r="B22123" s="5" t="s">
        <v>34346</v>
      </c>
      <c r="C22123" s="2" t="s">
        <v>126</v>
      </c>
    </row>
    <row r="22124" customFormat="false" ht="25.5" hidden="false" customHeight="false" outlineLevel="0" collapsed="false">
      <c r="A22124" s="1" t="s">
        <v>34347</v>
      </c>
      <c r="B22124" s="5" t="s">
        <v>34348</v>
      </c>
      <c r="C22124" s="2" t="s">
        <v>126</v>
      </c>
    </row>
    <row r="22125" customFormat="false" ht="25.5" hidden="false" customHeight="false" outlineLevel="0" collapsed="false">
      <c r="A22125" s="1" t="s">
        <v>34349</v>
      </c>
      <c r="B22125" s="5" t="s">
        <v>34350</v>
      </c>
      <c r="C22125" s="2" t="s">
        <v>8</v>
      </c>
    </row>
    <row r="22126" customFormat="false" ht="25.5" hidden="false" customHeight="false" outlineLevel="0" collapsed="false">
      <c r="A22126" s="1" t="s">
        <v>34351</v>
      </c>
      <c r="B22126" s="5" t="s">
        <v>34352</v>
      </c>
      <c r="C22126" s="2" t="s">
        <v>126</v>
      </c>
    </row>
    <row r="22127" customFormat="false" ht="25.5" hidden="false" customHeight="false" outlineLevel="0" collapsed="false">
      <c r="A22127" s="1" t="s">
        <v>34353</v>
      </c>
      <c r="B22127" s="5" t="s">
        <v>34352</v>
      </c>
      <c r="C22127" s="2" t="s">
        <v>126</v>
      </c>
    </row>
    <row r="22128" customFormat="false" ht="12.75" hidden="false" customHeight="false" outlineLevel="0" collapsed="false">
      <c r="A22128" s="1" t="s">
        <v>34354</v>
      </c>
      <c r="B22128" s="5" t="s">
        <v>34355</v>
      </c>
      <c r="C22128" s="2" t="s">
        <v>126</v>
      </c>
    </row>
    <row r="22129" customFormat="false" ht="12.75" hidden="false" customHeight="false" outlineLevel="0" collapsed="false">
      <c r="A22129" s="1" t="s">
        <v>34356</v>
      </c>
      <c r="B22129" s="5" t="s">
        <v>34355</v>
      </c>
      <c r="C22129" s="2" t="s">
        <v>126</v>
      </c>
    </row>
    <row r="22130" customFormat="false" ht="12.75" hidden="false" customHeight="false" outlineLevel="0" collapsed="false">
      <c r="A22130" s="1" t="s">
        <v>34357</v>
      </c>
      <c r="B22130" s="5" t="s">
        <v>34358</v>
      </c>
    </row>
    <row r="22131" customFormat="false" ht="12.75" hidden="false" customHeight="false" outlineLevel="0" collapsed="false">
      <c r="A22131" s="1" t="s">
        <v>34359</v>
      </c>
      <c r="B22131" s="5" t="s">
        <v>34358</v>
      </c>
    </row>
    <row r="22132" customFormat="false" ht="38.25" hidden="false" customHeight="false" outlineLevel="0" collapsed="false">
      <c r="A22132" s="1" t="s">
        <v>34360</v>
      </c>
      <c r="B22132" s="5" t="s">
        <v>34361</v>
      </c>
      <c r="C22132" s="2" t="s">
        <v>126</v>
      </c>
    </row>
    <row r="22133" customFormat="false" ht="38.25" hidden="false" customHeight="false" outlineLevel="0" collapsed="false">
      <c r="A22133" s="1" t="s">
        <v>34362</v>
      </c>
      <c r="B22133" s="5" t="s">
        <v>34361</v>
      </c>
      <c r="C22133" s="2" t="s">
        <v>126</v>
      </c>
    </row>
    <row r="22134" customFormat="false" ht="38.25" hidden="false" customHeight="false" outlineLevel="0" collapsed="false">
      <c r="A22134" s="1" t="s">
        <v>34363</v>
      </c>
      <c r="B22134" s="5" t="s">
        <v>34364</v>
      </c>
      <c r="C22134" s="2" t="s">
        <v>126</v>
      </c>
    </row>
    <row r="22135" customFormat="false" ht="38.25" hidden="false" customHeight="false" outlineLevel="0" collapsed="false">
      <c r="A22135" s="1" t="s">
        <v>34365</v>
      </c>
      <c r="B22135" s="5" t="s">
        <v>34364</v>
      </c>
      <c r="C22135" s="2" t="s">
        <v>126</v>
      </c>
    </row>
    <row r="22136" customFormat="false" ht="38.25" hidden="false" customHeight="false" outlineLevel="0" collapsed="false">
      <c r="A22136" s="1" t="s">
        <v>34366</v>
      </c>
      <c r="B22136" s="5" t="s">
        <v>34367</v>
      </c>
      <c r="C22136" s="2" t="s">
        <v>126</v>
      </c>
    </row>
    <row r="22137" customFormat="false" ht="38.25" hidden="false" customHeight="false" outlineLevel="0" collapsed="false">
      <c r="A22137" s="1" t="s">
        <v>34368</v>
      </c>
      <c r="B22137" s="5" t="s">
        <v>34367</v>
      </c>
      <c r="C22137" s="2" t="s">
        <v>126</v>
      </c>
    </row>
    <row r="22138" customFormat="false" ht="38.25" hidden="false" customHeight="false" outlineLevel="0" collapsed="false">
      <c r="A22138" s="1" t="s">
        <v>34369</v>
      </c>
      <c r="B22138" s="5" t="s">
        <v>34370</v>
      </c>
      <c r="C22138" s="2" t="s">
        <v>126</v>
      </c>
    </row>
    <row r="22139" customFormat="false" ht="38.25" hidden="false" customHeight="false" outlineLevel="0" collapsed="false">
      <c r="A22139" s="1" t="s">
        <v>34371</v>
      </c>
      <c r="B22139" s="5" t="s">
        <v>34370</v>
      </c>
      <c r="C22139" s="2" t="s">
        <v>126</v>
      </c>
    </row>
    <row r="22140" customFormat="false" ht="38.25" hidden="false" customHeight="false" outlineLevel="0" collapsed="false">
      <c r="A22140" s="1" t="s">
        <v>34372</v>
      </c>
      <c r="B22140" s="5" t="s">
        <v>34373</v>
      </c>
      <c r="C22140" s="2" t="s">
        <v>126</v>
      </c>
    </row>
    <row r="22141" customFormat="false" ht="38.25" hidden="false" customHeight="false" outlineLevel="0" collapsed="false">
      <c r="A22141" s="1" t="s">
        <v>34374</v>
      </c>
      <c r="B22141" s="5" t="s">
        <v>34373</v>
      </c>
      <c r="C22141" s="2" t="s">
        <v>126</v>
      </c>
    </row>
    <row r="22142" customFormat="false" ht="38.25" hidden="false" customHeight="false" outlineLevel="0" collapsed="false">
      <c r="A22142" s="1" t="s">
        <v>34375</v>
      </c>
      <c r="B22142" s="5" t="s">
        <v>34376</v>
      </c>
      <c r="C22142" s="2" t="s">
        <v>126</v>
      </c>
    </row>
    <row r="22143" customFormat="false" ht="38.25" hidden="false" customHeight="false" outlineLevel="0" collapsed="false">
      <c r="A22143" s="1" t="s">
        <v>34377</v>
      </c>
      <c r="B22143" s="5" t="s">
        <v>34376</v>
      </c>
      <c r="C22143" s="2" t="s">
        <v>126</v>
      </c>
    </row>
    <row r="22144" customFormat="false" ht="38.25" hidden="false" customHeight="false" outlineLevel="0" collapsed="false">
      <c r="A22144" s="1" t="s">
        <v>34378</v>
      </c>
      <c r="B22144" s="5" t="s">
        <v>34379</v>
      </c>
      <c r="C22144" s="2" t="s">
        <v>126</v>
      </c>
    </row>
    <row r="22145" customFormat="false" ht="38.25" hidden="false" customHeight="false" outlineLevel="0" collapsed="false">
      <c r="A22145" s="1" t="s">
        <v>34380</v>
      </c>
      <c r="B22145" s="5" t="s">
        <v>34379</v>
      </c>
      <c r="C22145" s="2" t="s">
        <v>126</v>
      </c>
    </row>
    <row r="22146" customFormat="false" ht="38.25" hidden="false" customHeight="false" outlineLevel="0" collapsed="false">
      <c r="A22146" s="1" t="s">
        <v>34381</v>
      </c>
      <c r="B22146" s="5" t="s">
        <v>34382</v>
      </c>
      <c r="C22146" s="2" t="s">
        <v>126</v>
      </c>
    </row>
    <row r="22147" customFormat="false" ht="38.25" hidden="false" customHeight="false" outlineLevel="0" collapsed="false">
      <c r="A22147" s="1" t="s">
        <v>34383</v>
      </c>
      <c r="B22147" s="5" t="s">
        <v>34382</v>
      </c>
      <c r="C22147" s="2" t="s">
        <v>126</v>
      </c>
    </row>
    <row r="22148" customFormat="false" ht="38.25" hidden="false" customHeight="false" outlineLevel="0" collapsed="false">
      <c r="A22148" s="1" t="s">
        <v>34384</v>
      </c>
      <c r="B22148" s="5" t="s">
        <v>34385</v>
      </c>
      <c r="C22148" s="2" t="s">
        <v>8</v>
      </c>
    </row>
    <row r="22149" customFormat="false" ht="38.25" hidden="false" customHeight="false" outlineLevel="0" collapsed="false">
      <c r="A22149" s="1" t="s">
        <v>34386</v>
      </c>
      <c r="B22149" s="5" t="s">
        <v>34387</v>
      </c>
      <c r="C22149" s="2" t="s">
        <v>126</v>
      </c>
    </row>
    <row r="22150" customFormat="false" ht="38.25" hidden="false" customHeight="false" outlineLevel="0" collapsed="false">
      <c r="A22150" s="1" t="s">
        <v>34388</v>
      </c>
      <c r="B22150" s="5" t="s">
        <v>34387</v>
      </c>
      <c r="C22150" s="2" t="s">
        <v>126</v>
      </c>
    </row>
    <row r="22151" customFormat="false" ht="25.5" hidden="false" customHeight="false" outlineLevel="0" collapsed="false">
      <c r="A22151" s="1" t="s">
        <v>34389</v>
      </c>
      <c r="B22151" s="5" t="s">
        <v>34390</v>
      </c>
      <c r="C22151" s="2" t="s">
        <v>126</v>
      </c>
    </row>
    <row r="22152" customFormat="false" ht="25.5" hidden="false" customHeight="false" outlineLevel="0" collapsed="false">
      <c r="A22152" s="1" t="s">
        <v>34391</v>
      </c>
      <c r="B22152" s="5" t="s">
        <v>34390</v>
      </c>
      <c r="C22152" s="2" t="s">
        <v>126</v>
      </c>
    </row>
    <row r="22153" customFormat="false" ht="25.5" hidden="false" customHeight="false" outlineLevel="0" collapsed="false">
      <c r="A22153" s="1" t="s">
        <v>34392</v>
      </c>
      <c r="B22153" s="5" t="s">
        <v>34393</v>
      </c>
      <c r="C22153" s="2" t="s">
        <v>126</v>
      </c>
    </row>
    <row r="22154" customFormat="false" ht="25.5" hidden="false" customHeight="false" outlineLevel="0" collapsed="false">
      <c r="A22154" s="1" t="s">
        <v>34394</v>
      </c>
      <c r="B22154" s="5" t="s">
        <v>34393</v>
      </c>
      <c r="C22154" s="2" t="s">
        <v>126</v>
      </c>
    </row>
    <row r="22155" customFormat="false" ht="25.5" hidden="false" customHeight="false" outlineLevel="0" collapsed="false">
      <c r="A22155" s="1" t="s">
        <v>34395</v>
      </c>
      <c r="B22155" s="5" t="s">
        <v>34396</v>
      </c>
      <c r="C22155" s="2" t="s">
        <v>126</v>
      </c>
    </row>
    <row r="22156" customFormat="false" ht="25.5" hidden="false" customHeight="false" outlineLevel="0" collapsed="false">
      <c r="A22156" s="1" t="s">
        <v>34397</v>
      </c>
      <c r="B22156" s="5" t="s">
        <v>34396</v>
      </c>
      <c r="C22156" s="2" t="s">
        <v>126</v>
      </c>
    </row>
    <row r="22157" customFormat="false" ht="25.5" hidden="false" customHeight="false" outlineLevel="0" collapsed="false">
      <c r="A22157" s="1" t="s">
        <v>34398</v>
      </c>
      <c r="B22157" s="5" t="s">
        <v>34399</v>
      </c>
      <c r="C22157" s="2" t="s">
        <v>126</v>
      </c>
    </row>
    <row r="22158" customFormat="false" ht="25.5" hidden="false" customHeight="false" outlineLevel="0" collapsed="false">
      <c r="A22158" s="1" t="s">
        <v>34400</v>
      </c>
      <c r="B22158" s="5" t="s">
        <v>34399</v>
      </c>
      <c r="C22158" s="2" t="s">
        <v>126</v>
      </c>
    </row>
    <row r="22159" customFormat="false" ht="25.5" hidden="false" customHeight="false" outlineLevel="0" collapsed="false">
      <c r="A22159" s="1" t="s">
        <v>34401</v>
      </c>
      <c r="B22159" s="5" t="s">
        <v>34402</v>
      </c>
      <c r="C22159" s="2" t="s">
        <v>126</v>
      </c>
    </row>
    <row r="22160" customFormat="false" ht="25.5" hidden="false" customHeight="false" outlineLevel="0" collapsed="false">
      <c r="A22160" s="1" t="s">
        <v>34403</v>
      </c>
      <c r="B22160" s="5" t="s">
        <v>34402</v>
      </c>
      <c r="C22160" s="2" t="s">
        <v>126</v>
      </c>
    </row>
    <row r="22161" customFormat="false" ht="25.5" hidden="false" customHeight="false" outlineLevel="0" collapsed="false">
      <c r="A22161" s="1" t="s">
        <v>34404</v>
      </c>
      <c r="B22161" s="5" t="s">
        <v>34405</v>
      </c>
      <c r="C22161" s="2" t="s">
        <v>126</v>
      </c>
    </row>
    <row r="22162" customFormat="false" ht="25.5" hidden="false" customHeight="false" outlineLevel="0" collapsed="false">
      <c r="A22162" s="1" t="s">
        <v>34406</v>
      </c>
      <c r="B22162" s="5" t="s">
        <v>34405</v>
      </c>
      <c r="C22162" s="2" t="s">
        <v>126</v>
      </c>
    </row>
    <row r="22163" customFormat="false" ht="25.5" hidden="false" customHeight="false" outlineLevel="0" collapsed="false">
      <c r="A22163" s="1" t="s">
        <v>34407</v>
      </c>
      <c r="B22163" s="5" t="s">
        <v>34408</v>
      </c>
      <c r="C22163" s="2" t="s">
        <v>126</v>
      </c>
    </row>
    <row r="22164" customFormat="false" ht="25.5" hidden="false" customHeight="false" outlineLevel="0" collapsed="false">
      <c r="A22164" s="1" t="s">
        <v>34409</v>
      </c>
      <c r="B22164" s="5" t="s">
        <v>34408</v>
      </c>
      <c r="C22164" s="2" t="s">
        <v>126</v>
      </c>
    </row>
    <row r="22165" customFormat="false" ht="12.75" hidden="false" customHeight="false" outlineLevel="0" collapsed="false">
      <c r="A22165" s="1" t="s">
        <v>34410</v>
      </c>
      <c r="B22165" s="5" t="s">
        <v>34411</v>
      </c>
      <c r="C22165" s="2" t="s">
        <v>126</v>
      </c>
    </row>
    <row r="22166" customFormat="false" ht="12.75" hidden="false" customHeight="false" outlineLevel="0" collapsed="false">
      <c r="A22166" s="1" t="s">
        <v>34412</v>
      </c>
      <c r="B22166" s="5" t="s">
        <v>34411</v>
      </c>
      <c r="C22166" s="2" t="s">
        <v>126</v>
      </c>
    </row>
    <row r="22167" customFormat="false" ht="12.75" hidden="false" customHeight="false" outlineLevel="0" collapsed="false">
      <c r="A22167" s="1" t="s">
        <v>34413</v>
      </c>
      <c r="B22167" s="5" t="s">
        <v>34414</v>
      </c>
      <c r="C22167" s="2" t="s">
        <v>126</v>
      </c>
    </row>
    <row r="22168" customFormat="false" ht="12.75" hidden="false" customHeight="false" outlineLevel="0" collapsed="false">
      <c r="A22168" s="1" t="s">
        <v>34415</v>
      </c>
      <c r="B22168" s="5" t="s">
        <v>34414</v>
      </c>
      <c r="C22168" s="2" t="s">
        <v>126</v>
      </c>
    </row>
    <row r="22169" customFormat="false" ht="25.5" hidden="false" customHeight="false" outlineLevel="0" collapsed="false">
      <c r="A22169" s="1" t="s">
        <v>34416</v>
      </c>
      <c r="B22169" s="5" t="s">
        <v>34417</v>
      </c>
      <c r="C22169" s="2" t="s">
        <v>126</v>
      </c>
    </row>
    <row r="22170" customFormat="false" ht="25.5" hidden="false" customHeight="false" outlineLevel="0" collapsed="false">
      <c r="A22170" s="1" t="s">
        <v>34418</v>
      </c>
      <c r="B22170" s="5" t="s">
        <v>34417</v>
      </c>
      <c r="C22170" s="2" t="s">
        <v>126</v>
      </c>
    </row>
    <row r="22171" customFormat="false" ht="12.75" hidden="false" customHeight="false" outlineLevel="0" collapsed="false">
      <c r="A22171" s="1" t="s">
        <v>34419</v>
      </c>
      <c r="B22171" s="5" t="s">
        <v>34420</v>
      </c>
      <c r="C22171" s="2" t="s">
        <v>126</v>
      </c>
    </row>
    <row r="22172" customFormat="false" ht="12.75" hidden="false" customHeight="false" outlineLevel="0" collapsed="false">
      <c r="A22172" s="1" t="s">
        <v>34421</v>
      </c>
      <c r="B22172" s="5" t="s">
        <v>34422</v>
      </c>
      <c r="C22172" s="2" t="s">
        <v>126</v>
      </c>
    </row>
    <row r="22173" customFormat="false" ht="25.5" hidden="false" customHeight="false" outlineLevel="0" collapsed="false">
      <c r="A22173" s="1" t="s">
        <v>34423</v>
      </c>
      <c r="B22173" s="5" t="s">
        <v>34424</v>
      </c>
      <c r="C22173" s="2" t="s">
        <v>1345</v>
      </c>
    </row>
    <row r="22174" customFormat="false" ht="25.5" hidden="false" customHeight="false" outlineLevel="0" collapsed="false">
      <c r="A22174" s="1" t="s">
        <v>34425</v>
      </c>
      <c r="B22174" s="5" t="s">
        <v>34424</v>
      </c>
      <c r="C22174" s="2" t="s">
        <v>1345</v>
      </c>
    </row>
    <row r="22175" customFormat="false" ht="25.5" hidden="false" customHeight="false" outlineLevel="0" collapsed="false">
      <c r="A22175" s="1" t="s">
        <v>34426</v>
      </c>
      <c r="B22175" s="5" t="s">
        <v>34427</v>
      </c>
      <c r="C22175" s="2" t="s">
        <v>126</v>
      </c>
    </row>
    <row r="22176" customFormat="false" ht="12.75" hidden="false" customHeight="false" outlineLevel="0" collapsed="false">
      <c r="A22176" s="1" t="s">
        <v>34428</v>
      </c>
      <c r="B22176" s="5" t="s">
        <v>4644</v>
      </c>
    </row>
    <row r="22177" customFormat="false" ht="12.75" hidden="false" customHeight="false" outlineLevel="0" collapsed="false">
      <c r="A22177" s="1" t="s">
        <v>34429</v>
      </c>
      <c r="B22177" s="5" t="s">
        <v>4644</v>
      </c>
    </row>
    <row r="22178" customFormat="false" ht="25.5" hidden="false" customHeight="false" outlineLevel="0" collapsed="false">
      <c r="A22178" s="1" t="s">
        <v>34430</v>
      </c>
      <c r="B22178" s="5" t="s">
        <v>34431</v>
      </c>
      <c r="C22178" s="2" t="s">
        <v>126</v>
      </c>
    </row>
    <row r="22179" customFormat="false" ht="25.5" hidden="false" customHeight="false" outlineLevel="0" collapsed="false">
      <c r="A22179" s="1" t="s">
        <v>34432</v>
      </c>
      <c r="B22179" s="5" t="s">
        <v>34431</v>
      </c>
      <c r="C22179" s="2" t="s">
        <v>126</v>
      </c>
    </row>
    <row r="22180" customFormat="false" ht="25.5" hidden="false" customHeight="false" outlineLevel="0" collapsed="false">
      <c r="A22180" s="1" t="s">
        <v>34433</v>
      </c>
      <c r="B22180" s="5" t="s">
        <v>34434</v>
      </c>
      <c r="C22180" s="2" t="s">
        <v>126</v>
      </c>
    </row>
    <row r="22181" customFormat="false" ht="25.5" hidden="false" customHeight="false" outlineLevel="0" collapsed="false">
      <c r="A22181" s="1" t="s">
        <v>34435</v>
      </c>
      <c r="B22181" s="5" t="s">
        <v>34434</v>
      </c>
      <c r="C22181" s="2" t="s">
        <v>126</v>
      </c>
    </row>
    <row r="22182" customFormat="false" ht="25.5" hidden="false" customHeight="false" outlineLevel="0" collapsed="false">
      <c r="A22182" s="1" t="s">
        <v>34436</v>
      </c>
      <c r="B22182" s="5" t="s">
        <v>34437</v>
      </c>
      <c r="C22182" s="2" t="s">
        <v>126</v>
      </c>
    </row>
    <row r="22183" customFormat="false" ht="25.5" hidden="false" customHeight="false" outlineLevel="0" collapsed="false">
      <c r="A22183" s="1" t="s">
        <v>34438</v>
      </c>
      <c r="B22183" s="5" t="s">
        <v>34437</v>
      </c>
      <c r="C22183" s="2" t="s">
        <v>126</v>
      </c>
    </row>
    <row r="22184" customFormat="false" ht="25.5" hidden="false" customHeight="false" outlineLevel="0" collapsed="false">
      <c r="A22184" s="1" t="s">
        <v>34439</v>
      </c>
      <c r="B22184" s="5" t="s">
        <v>34440</v>
      </c>
      <c r="C22184" s="2" t="s">
        <v>126</v>
      </c>
    </row>
    <row r="22185" customFormat="false" ht="25.5" hidden="false" customHeight="false" outlineLevel="0" collapsed="false">
      <c r="A22185" s="1" t="s">
        <v>34441</v>
      </c>
      <c r="B22185" s="5" t="s">
        <v>34440</v>
      </c>
      <c r="C22185" s="2" t="s">
        <v>126</v>
      </c>
    </row>
    <row r="22186" customFormat="false" ht="25.5" hidden="false" customHeight="false" outlineLevel="0" collapsed="false">
      <c r="A22186" s="1" t="s">
        <v>34442</v>
      </c>
      <c r="B22186" s="5" t="s">
        <v>34443</v>
      </c>
      <c r="C22186" s="2" t="s">
        <v>126</v>
      </c>
    </row>
    <row r="22187" customFormat="false" ht="25.5" hidden="false" customHeight="false" outlineLevel="0" collapsed="false">
      <c r="A22187" s="1" t="s">
        <v>34444</v>
      </c>
      <c r="B22187" s="5" t="s">
        <v>34443</v>
      </c>
      <c r="C22187" s="2" t="s">
        <v>126</v>
      </c>
    </row>
    <row r="22188" customFormat="false" ht="25.5" hidden="false" customHeight="false" outlineLevel="0" collapsed="false">
      <c r="A22188" s="1" t="s">
        <v>34445</v>
      </c>
      <c r="B22188" s="5" t="s">
        <v>34446</v>
      </c>
      <c r="C22188" s="2" t="s">
        <v>126</v>
      </c>
    </row>
    <row r="22189" customFormat="false" ht="25.5" hidden="false" customHeight="false" outlineLevel="0" collapsed="false">
      <c r="A22189" s="1" t="s">
        <v>34447</v>
      </c>
      <c r="B22189" s="5" t="s">
        <v>34446</v>
      </c>
      <c r="C22189" s="2" t="s">
        <v>126</v>
      </c>
    </row>
    <row r="22190" customFormat="false" ht="25.5" hidden="false" customHeight="false" outlineLevel="0" collapsed="false">
      <c r="A22190" s="1" t="s">
        <v>34448</v>
      </c>
      <c r="B22190" s="5" t="s">
        <v>34449</v>
      </c>
      <c r="C22190" s="2" t="s">
        <v>126</v>
      </c>
    </row>
    <row r="22191" customFormat="false" ht="25.5" hidden="false" customHeight="false" outlineLevel="0" collapsed="false">
      <c r="A22191" s="1" t="s">
        <v>34450</v>
      </c>
      <c r="B22191" s="5" t="s">
        <v>34449</v>
      </c>
      <c r="C22191" s="2" t="s">
        <v>126</v>
      </c>
    </row>
    <row r="22192" customFormat="false" ht="25.5" hidden="false" customHeight="false" outlineLevel="0" collapsed="false">
      <c r="A22192" s="1" t="s">
        <v>34451</v>
      </c>
      <c r="B22192" s="5" t="s">
        <v>34452</v>
      </c>
      <c r="C22192" s="2" t="s">
        <v>126</v>
      </c>
    </row>
    <row r="22193" customFormat="false" ht="25.5" hidden="false" customHeight="false" outlineLevel="0" collapsed="false">
      <c r="A22193" s="1" t="s">
        <v>34453</v>
      </c>
      <c r="B22193" s="5" t="s">
        <v>34452</v>
      </c>
      <c r="C22193" s="2" t="s">
        <v>126</v>
      </c>
    </row>
    <row r="22194" customFormat="false" ht="25.5" hidden="false" customHeight="false" outlineLevel="0" collapsed="false">
      <c r="A22194" s="1" t="s">
        <v>34454</v>
      </c>
      <c r="B22194" s="5" t="s">
        <v>34455</v>
      </c>
      <c r="C22194" s="2" t="s">
        <v>126</v>
      </c>
    </row>
    <row r="22195" customFormat="false" ht="25.5" hidden="false" customHeight="false" outlineLevel="0" collapsed="false">
      <c r="A22195" s="1" t="s">
        <v>34456</v>
      </c>
      <c r="B22195" s="5" t="s">
        <v>34455</v>
      </c>
      <c r="C22195" s="2" t="s">
        <v>126</v>
      </c>
    </row>
    <row r="22196" customFormat="false" ht="25.5" hidden="false" customHeight="false" outlineLevel="0" collapsed="false">
      <c r="A22196" s="1" t="s">
        <v>34457</v>
      </c>
      <c r="B22196" s="5" t="s">
        <v>34458</v>
      </c>
      <c r="C22196" s="2" t="s">
        <v>126</v>
      </c>
    </row>
    <row r="22197" customFormat="false" ht="25.5" hidden="false" customHeight="false" outlineLevel="0" collapsed="false">
      <c r="A22197" s="1" t="s">
        <v>34459</v>
      </c>
      <c r="B22197" s="5" t="s">
        <v>34458</v>
      </c>
      <c r="C22197" s="2" t="s">
        <v>126</v>
      </c>
    </row>
    <row r="22198" customFormat="false" ht="25.5" hidden="false" customHeight="false" outlineLevel="0" collapsed="false">
      <c r="A22198" s="1" t="s">
        <v>34460</v>
      </c>
      <c r="B22198" s="5" t="s">
        <v>34461</v>
      </c>
      <c r="C22198" s="2" t="s">
        <v>126</v>
      </c>
    </row>
    <row r="22199" customFormat="false" ht="25.5" hidden="false" customHeight="false" outlineLevel="0" collapsed="false">
      <c r="A22199" s="1" t="s">
        <v>34462</v>
      </c>
      <c r="B22199" s="5" t="s">
        <v>34461</v>
      </c>
      <c r="C22199" s="2" t="s">
        <v>126</v>
      </c>
    </row>
    <row r="22200" customFormat="false" ht="25.5" hidden="false" customHeight="false" outlineLevel="0" collapsed="false">
      <c r="A22200" s="1" t="s">
        <v>34463</v>
      </c>
      <c r="B22200" s="5" t="s">
        <v>34464</v>
      </c>
      <c r="C22200" s="2" t="s">
        <v>126</v>
      </c>
    </row>
    <row r="22201" customFormat="false" ht="25.5" hidden="false" customHeight="false" outlineLevel="0" collapsed="false">
      <c r="A22201" s="1" t="s">
        <v>34465</v>
      </c>
      <c r="B22201" s="5" t="s">
        <v>34464</v>
      </c>
      <c r="C22201" s="2" t="s">
        <v>126</v>
      </c>
    </row>
    <row r="22202" customFormat="false" ht="25.5" hidden="false" customHeight="false" outlineLevel="0" collapsed="false">
      <c r="A22202" s="1" t="s">
        <v>34466</v>
      </c>
      <c r="B22202" s="5" t="s">
        <v>34467</v>
      </c>
      <c r="C22202" s="2" t="s">
        <v>126</v>
      </c>
    </row>
    <row r="22203" customFormat="false" ht="25.5" hidden="false" customHeight="false" outlineLevel="0" collapsed="false">
      <c r="A22203" s="1" t="s">
        <v>34468</v>
      </c>
      <c r="B22203" s="5" t="s">
        <v>34467</v>
      </c>
      <c r="C22203" s="2" t="s">
        <v>126</v>
      </c>
    </row>
    <row r="22204" customFormat="false" ht="25.5" hidden="false" customHeight="false" outlineLevel="0" collapsed="false">
      <c r="A22204" s="1" t="s">
        <v>34469</v>
      </c>
      <c r="B22204" s="5" t="s">
        <v>34470</v>
      </c>
      <c r="C22204" s="2" t="s">
        <v>126</v>
      </c>
    </row>
    <row r="22205" customFormat="false" ht="25.5" hidden="false" customHeight="false" outlineLevel="0" collapsed="false">
      <c r="A22205" s="1" t="s">
        <v>34471</v>
      </c>
      <c r="B22205" s="5" t="s">
        <v>34470</v>
      </c>
      <c r="C22205" s="2" t="s">
        <v>126</v>
      </c>
    </row>
    <row r="22206" customFormat="false" ht="25.5" hidden="false" customHeight="false" outlineLevel="0" collapsed="false">
      <c r="A22206" s="1" t="s">
        <v>34472</v>
      </c>
      <c r="B22206" s="5" t="s">
        <v>34473</v>
      </c>
      <c r="C22206" s="2" t="s">
        <v>126</v>
      </c>
    </row>
    <row r="22207" customFormat="false" ht="25.5" hidden="false" customHeight="false" outlineLevel="0" collapsed="false">
      <c r="A22207" s="1" t="s">
        <v>34474</v>
      </c>
      <c r="B22207" s="5" t="s">
        <v>34473</v>
      </c>
      <c r="C22207" s="2" t="s">
        <v>126</v>
      </c>
    </row>
    <row r="22208" customFormat="false" ht="25.5" hidden="false" customHeight="false" outlineLevel="0" collapsed="false">
      <c r="A22208" s="1" t="s">
        <v>34475</v>
      </c>
      <c r="B22208" s="5" t="s">
        <v>34476</v>
      </c>
      <c r="C22208" s="2" t="s">
        <v>126</v>
      </c>
    </row>
    <row r="22209" customFormat="false" ht="25.5" hidden="false" customHeight="false" outlineLevel="0" collapsed="false">
      <c r="A22209" s="1" t="s">
        <v>34477</v>
      </c>
      <c r="B22209" s="5" t="s">
        <v>34476</v>
      </c>
      <c r="C22209" s="2" t="s">
        <v>126</v>
      </c>
    </row>
    <row r="22210" customFormat="false" ht="25.5" hidden="false" customHeight="false" outlineLevel="0" collapsed="false">
      <c r="A22210" s="1" t="s">
        <v>34478</v>
      </c>
      <c r="B22210" s="5" t="s">
        <v>34479</v>
      </c>
      <c r="C22210" s="2" t="s">
        <v>126</v>
      </c>
    </row>
    <row r="22211" customFormat="false" ht="25.5" hidden="false" customHeight="false" outlineLevel="0" collapsed="false">
      <c r="A22211" s="1" t="s">
        <v>34480</v>
      </c>
      <c r="B22211" s="5" t="s">
        <v>34479</v>
      </c>
      <c r="C22211" s="2" t="s">
        <v>126</v>
      </c>
    </row>
    <row r="22212" customFormat="false" ht="25.5" hidden="false" customHeight="false" outlineLevel="0" collapsed="false">
      <c r="A22212" s="1" t="s">
        <v>34481</v>
      </c>
      <c r="B22212" s="5" t="s">
        <v>34482</v>
      </c>
      <c r="C22212" s="2" t="s">
        <v>126</v>
      </c>
    </row>
    <row r="22213" customFormat="false" ht="25.5" hidden="false" customHeight="false" outlineLevel="0" collapsed="false">
      <c r="A22213" s="1" t="s">
        <v>34483</v>
      </c>
      <c r="B22213" s="5" t="s">
        <v>34482</v>
      </c>
      <c r="C22213" s="2" t="s">
        <v>126</v>
      </c>
    </row>
    <row r="22214" customFormat="false" ht="25.5" hidden="false" customHeight="false" outlineLevel="0" collapsed="false">
      <c r="A22214" s="1" t="s">
        <v>34484</v>
      </c>
      <c r="B22214" s="5" t="s">
        <v>34485</v>
      </c>
      <c r="C22214" s="2" t="s">
        <v>126</v>
      </c>
    </row>
    <row r="22215" customFormat="false" ht="25.5" hidden="false" customHeight="false" outlineLevel="0" collapsed="false">
      <c r="A22215" s="1" t="s">
        <v>34486</v>
      </c>
      <c r="B22215" s="5" t="s">
        <v>34485</v>
      </c>
      <c r="C22215" s="2" t="s">
        <v>126</v>
      </c>
    </row>
    <row r="22216" customFormat="false" ht="25.5" hidden="false" customHeight="false" outlineLevel="0" collapsed="false">
      <c r="A22216" s="1" t="s">
        <v>34487</v>
      </c>
      <c r="B22216" s="5" t="s">
        <v>34488</v>
      </c>
      <c r="C22216" s="2" t="s">
        <v>126</v>
      </c>
    </row>
    <row r="22217" customFormat="false" ht="25.5" hidden="false" customHeight="false" outlineLevel="0" collapsed="false">
      <c r="A22217" s="1" t="s">
        <v>34489</v>
      </c>
      <c r="B22217" s="5" t="s">
        <v>34488</v>
      </c>
      <c r="C22217" s="2" t="s">
        <v>126</v>
      </c>
    </row>
    <row r="22218" customFormat="false" ht="25.5" hidden="false" customHeight="false" outlineLevel="0" collapsed="false">
      <c r="A22218" s="1" t="s">
        <v>34490</v>
      </c>
      <c r="B22218" s="5" t="s">
        <v>34491</v>
      </c>
      <c r="C22218" s="2" t="s">
        <v>126</v>
      </c>
    </row>
    <row r="22219" customFormat="false" ht="25.5" hidden="false" customHeight="false" outlineLevel="0" collapsed="false">
      <c r="A22219" s="1" t="s">
        <v>34492</v>
      </c>
      <c r="B22219" s="5" t="s">
        <v>34491</v>
      </c>
      <c r="C22219" s="2" t="s">
        <v>126</v>
      </c>
    </row>
    <row r="22220" customFormat="false" ht="25.5" hidden="false" customHeight="false" outlineLevel="0" collapsed="false">
      <c r="A22220" s="1" t="s">
        <v>34493</v>
      </c>
      <c r="B22220" s="5" t="s">
        <v>34494</v>
      </c>
      <c r="C22220" s="2" t="s">
        <v>126</v>
      </c>
    </row>
    <row r="22221" customFormat="false" ht="25.5" hidden="false" customHeight="false" outlineLevel="0" collapsed="false">
      <c r="A22221" s="1" t="s">
        <v>34495</v>
      </c>
      <c r="B22221" s="5" t="s">
        <v>34494</v>
      </c>
      <c r="C22221" s="2" t="s">
        <v>126</v>
      </c>
    </row>
    <row r="22222" customFormat="false" ht="25.5" hidden="false" customHeight="false" outlineLevel="0" collapsed="false">
      <c r="A22222" s="1" t="s">
        <v>34496</v>
      </c>
      <c r="B22222" s="5" t="s">
        <v>34497</v>
      </c>
      <c r="C22222" s="2" t="s">
        <v>126</v>
      </c>
    </row>
    <row r="22223" customFormat="false" ht="25.5" hidden="false" customHeight="false" outlineLevel="0" collapsed="false">
      <c r="A22223" s="1" t="s">
        <v>34498</v>
      </c>
      <c r="B22223" s="5" t="s">
        <v>34497</v>
      </c>
      <c r="C22223" s="2" t="s">
        <v>126</v>
      </c>
    </row>
    <row r="22224" customFormat="false" ht="25.5" hidden="false" customHeight="false" outlineLevel="0" collapsed="false">
      <c r="A22224" s="1" t="s">
        <v>34499</v>
      </c>
      <c r="B22224" s="5" t="s">
        <v>34500</v>
      </c>
      <c r="C22224" s="2" t="s">
        <v>126</v>
      </c>
    </row>
    <row r="22225" customFormat="false" ht="25.5" hidden="false" customHeight="false" outlineLevel="0" collapsed="false">
      <c r="A22225" s="1" t="s">
        <v>34501</v>
      </c>
      <c r="B22225" s="5" t="s">
        <v>34500</v>
      </c>
      <c r="C22225" s="2" t="s">
        <v>126</v>
      </c>
    </row>
    <row r="22226" customFormat="false" ht="25.5" hidden="false" customHeight="false" outlineLevel="0" collapsed="false">
      <c r="A22226" s="1" t="s">
        <v>34502</v>
      </c>
      <c r="B22226" s="5" t="s">
        <v>34503</v>
      </c>
      <c r="C22226" s="2" t="s">
        <v>126</v>
      </c>
    </row>
    <row r="22227" customFormat="false" ht="25.5" hidden="false" customHeight="false" outlineLevel="0" collapsed="false">
      <c r="A22227" s="1" t="s">
        <v>34504</v>
      </c>
      <c r="B22227" s="5" t="s">
        <v>34503</v>
      </c>
      <c r="C22227" s="2" t="s">
        <v>126</v>
      </c>
    </row>
    <row r="22228" customFormat="false" ht="25.5" hidden="false" customHeight="false" outlineLevel="0" collapsed="false">
      <c r="A22228" s="1" t="s">
        <v>34505</v>
      </c>
      <c r="B22228" s="5" t="s">
        <v>34506</v>
      </c>
      <c r="C22228" s="2" t="s">
        <v>126</v>
      </c>
    </row>
    <row r="22229" customFormat="false" ht="25.5" hidden="false" customHeight="false" outlineLevel="0" collapsed="false">
      <c r="A22229" s="1" t="s">
        <v>34507</v>
      </c>
      <c r="B22229" s="5" t="s">
        <v>34506</v>
      </c>
      <c r="C22229" s="2" t="s">
        <v>126</v>
      </c>
    </row>
    <row r="22230" customFormat="false" ht="25.5" hidden="false" customHeight="false" outlineLevel="0" collapsed="false">
      <c r="A22230" s="1" t="s">
        <v>34508</v>
      </c>
      <c r="B22230" s="5" t="s">
        <v>34509</v>
      </c>
      <c r="C22230" s="2" t="s">
        <v>126</v>
      </c>
    </row>
    <row r="22231" customFormat="false" ht="25.5" hidden="false" customHeight="false" outlineLevel="0" collapsed="false">
      <c r="A22231" s="1" t="s">
        <v>34510</v>
      </c>
      <c r="B22231" s="5" t="s">
        <v>34509</v>
      </c>
      <c r="C22231" s="2" t="s">
        <v>126</v>
      </c>
    </row>
    <row r="22232" customFormat="false" ht="25.5" hidden="false" customHeight="false" outlineLevel="0" collapsed="false">
      <c r="A22232" s="1" t="s">
        <v>34511</v>
      </c>
      <c r="B22232" s="5" t="s">
        <v>34512</v>
      </c>
      <c r="C22232" s="2" t="s">
        <v>126</v>
      </c>
    </row>
    <row r="22233" customFormat="false" ht="25.5" hidden="false" customHeight="false" outlineLevel="0" collapsed="false">
      <c r="A22233" s="1" t="s">
        <v>34513</v>
      </c>
      <c r="B22233" s="5" t="s">
        <v>34512</v>
      </c>
      <c r="C22233" s="2" t="s">
        <v>126</v>
      </c>
    </row>
    <row r="22234" customFormat="false" ht="25.5" hidden="false" customHeight="false" outlineLevel="0" collapsed="false">
      <c r="A22234" s="1" t="s">
        <v>34514</v>
      </c>
      <c r="B22234" s="5" t="s">
        <v>34515</v>
      </c>
      <c r="C22234" s="2" t="s">
        <v>126</v>
      </c>
    </row>
    <row r="22235" customFormat="false" ht="25.5" hidden="false" customHeight="false" outlineLevel="0" collapsed="false">
      <c r="A22235" s="1" t="s">
        <v>34516</v>
      </c>
      <c r="B22235" s="5" t="s">
        <v>34515</v>
      </c>
      <c r="C22235" s="2" t="s">
        <v>126</v>
      </c>
    </row>
    <row r="22236" customFormat="false" ht="25.5" hidden="false" customHeight="false" outlineLevel="0" collapsed="false">
      <c r="A22236" s="1" t="s">
        <v>34517</v>
      </c>
      <c r="B22236" s="5" t="s">
        <v>34518</v>
      </c>
      <c r="C22236" s="2" t="s">
        <v>126</v>
      </c>
    </row>
    <row r="22237" customFormat="false" ht="25.5" hidden="false" customHeight="false" outlineLevel="0" collapsed="false">
      <c r="A22237" s="1" t="s">
        <v>34519</v>
      </c>
      <c r="B22237" s="5" t="s">
        <v>34518</v>
      </c>
      <c r="C22237" s="2" t="s">
        <v>126</v>
      </c>
    </row>
    <row r="22238" customFormat="false" ht="25.5" hidden="false" customHeight="false" outlineLevel="0" collapsed="false">
      <c r="A22238" s="1" t="s">
        <v>34520</v>
      </c>
      <c r="B22238" s="5" t="s">
        <v>34521</v>
      </c>
      <c r="C22238" s="2" t="s">
        <v>126</v>
      </c>
    </row>
    <row r="22239" customFormat="false" ht="25.5" hidden="false" customHeight="false" outlineLevel="0" collapsed="false">
      <c r="A22239" s="1" t="s">
        <v>34522</v>
      </c>
      <c r="B22239" s="5" t="s">
        <v>34523</v>
      </c>
      <c r="C22239" s="2" t="s">
        <v>126</v>
      </c>
    </row>
    <row r="22240" customFormat="false" ht="25.5" hidden="false" customHeight="false" outlineLevel="0" collapsed="false">
      <c r="A22240" s="1" t="s">
        <v>34524</v>
      </c>
      <c r="B22240" s="5" t="s">
        <v>34525</v>
      </c>
      <c r="C22240" s="2" t="s">
        <v>126</v>
      </c>
    </row>
    <row r="22241" customFormat="false" ht="12.75" hidden="false" customHeight="false" outlineLevel="0" collapsed="false">
      <c r="A22241" s="1" t="s">
        <v>34526</v>
      </c>
      <c r="B22241" s="5" t="s">
        <v>34527</v>
      </c>
      <c r="C22241" s="2" t="s">
        <v>126</v>
      </c>
    </row>
    <row r="22242" customFormat="false" ht="12.75" hidden="false" customHeight="false" outlineLevel="0" collapsed="false">
      <c r="A22242" s="1" t="s">
        <v>34528</v>
      </c>
      <c r="B22242" s="5" t="s">
        <v>34529</v>
      </c>
      <c r="C22242" s="2" t="s">
        <v>126</v>
      </c>
    </row>
    <row r="22243" customFormat="false" ht="12.75" hidden="false" customHeight="false" outlineLevel="0" collapsed="false">
      <c r="A22243" s="1" t="s">
        <v>34530</v>
      </c>
      <c r="B22243" s="5" t="s">
        <v>34531</v>
      </c>
      <c r="C22243" s="2" t="s">
        <v>8</v>
      </c>
    </row>
    <row r="22244" customFormat="false" ht="12.75" hidden="false" customHeight="false" outlineLevel="0" collapsed="false">
      <c r="A22244" s="1" t="s">
        <v>34532</v>
      </c>
      <c r="B22244" s="5" t="s">
        <v>34533</v>
      </c>
      <c r="C22244" s="2" t="s">
        <v>8</v>
      </c>
    </row>
    <row r="22245" customFormat="false" ht="38.25" hidden="false" customHeight="false" outlineLevel="0" collapsed="false">
      <c r="A22245" s="1" t="s">
        <v>34534</v>
      </c>
      <c r="B22245" s="5" t="s">
        <v>34535</v>
      </c>
      <c r="C22245" s="2" t="s">
        <v>8</v>
      </c>
    </row>
    <row r="22246" customFormat="false" ht="38.25" hidden="false" customHeight="false" outlineLevel="0" collapsed="false">
      <c r="A22246" s="1" t="s">
        <v>34536</v>
      </c>
      <c r="B22246" s="5" t="s">
        <v>34537</v>
      </c>
      <c r="C22246" s="2" t="s">
        <v>8</v>
      </c>
    </row>
    <row r="22247" customFormat="false" ht="12.75" hidden="false" customHeight="false" outlineLevel="0" collapsed="false">
      <c r="A22247" s="1" t="s">
        <v>34538</v>
      </c>
      <c r="B22247" s="5" t="s">
        <v>34539</v>
      </c>
      <c r="C22247" s="2" t="s">
        <v>8</v>
      </c>
    </row>
    <row r="22248" customFormat="false" ht="12.75" hidden="false" customHeight="false" outlineLevel="0" collapsed="false">
      <c r="A22248" s="1" t="s">
        <v>34540</v>
      </c>
      <c r="B22248" s="5" t="s">
        <v>34541</v>
      </c>
      <c r="C22248" s="2" t="s">
        <v>8</v>
      </c>
    </row>
    <row r="22249" customFormat="false" ht="25.5" hidden="false" customHeight="false" outlineLevel="0" collapsed="false">
      <c r="A22249" s="1" t="s">
        <v>34542</v>
      </c>
      <c r="B22249" s="5" t="s">
        <v>34543</v>
      </c>
      <c r="C22249" s="2" t="s">
        <v>126</v>
      </c>
    </row>
    <row r="22250" customFormat="false" ht="12.75" hidden="false" customHeight="false" outlineLevel="0" collapsed="false">
      <c r="A22250" s="1" t="s">
        <v>34544</v>
      </c>
      <c r="B22250" s="5" t="s">
        <v>34545</v>
      </c>
      <c r="C22250" s="2" t="s">
        <v>8</v>
      </c>
    </row>
    <row r="22251" customFormat="false" ht="12.75" hidden="false" customHeight="false" outlineLevel="0" collapsed="false">
      <c r="A22251" s="1" t="s">
        <v>34546</v>
      </c>
      <c r="B22251" s="5" t="s">
        <v>34547</v>
      </c>
      <c r="C22251" s="2" t="s">
        <v>8</v>
      </c>
    </row>
    <row r="22252" customFormat="false" ht="12.75" hidden="false" customHeight="false" outlineLevel="0" collapsed="false">
      <c r="A22252" s="1" t="s">
        <v>34548</v>
      </c>
      <c r="B22252" s="5" t="s">
        <v>34549</v>
      </c>
      <c r="C22252" s="2" t="s">
        <v>8</v>
      </c>
    </row>
    <row r="22253" customFormat="false" ht="12.75" hidden="false" customHeight="false" outlineLevel="0" collapsed="false">
      <c r="A22253" s="1" t="s">
        <v>34550</v>
      </c>
      <c r="B22253" s="5" t="s">
        <v>34549</v>
      </c>
      <c r="C22253" s="2" t="s">
        <v>8</v>
      </c>
    </row>
    <row r="22254" customFormat="false" ht="12.75" hidden="false" customHeight="false" outlineLevel="0" collapsed="false">
      <c r="A22254" s="1" t="s">
        <v>34551</v>
      </c>
      <c r="B22254" s="5" t="s">
        <v>34552</v>
      </c>
      <c r="C22254" s="2" t="s">
        <v>8</v>
      </c>
    </row>
    <row r="22255" customFormat="false" ht="25.5" hidden="false" customHeight="false" outlineLevel="0" collapsed="false">
      <c r="A22255" s="1" t="s">
        <v>34553</v>
      </c>
      <c r="B22255" s="5" t="s">
        <v>34554</v>
      </c>
      <c r="C22255" s="2" t="s">
        <v>8</v>
      </c>
    </row>
    <row r="22256" customFormat="false" ht="25.5" hidden="false" customHeight="false" outlineLevel="0" collapsed="false">
      <c r="A22256" s="1" t="s">
        <v>34555</v>
      </c>
      <c r="B22256" s="5" t="s">
        <v>34556</v>
      </c>
      <c r="C22256" s="2" t="s">
        <v>8</v>
      </c>
    </row>
    <row r="22257" customFormat="false" ht="51" hidden="false" customHeight="false" outlineLevel="0" collapsed="false">
      <c r="A22257" s="1" t="s">
        <v>34557</v>
      </c>
      <c r="B22257" s="5" t="s">
        <v>34558</v>
      </c>
      <c r="C22257" s="2" t="s">
        <v>126</v>
      </c>
    </row>
    <row r="22258" customFormat="false" ht="76.5" hidden="false" customHeight="false" outlineLevel="0" collapsed="false">
      <c r="A22258" s="1" t="s">
        <v>34559</v>
      </c>
      <c r="B22258" s="5" t="s">
        <v>34560</v>
      </c>
      <c r="C22258" s="2" t="s">
        <v>126</v>
      </c>
    </row>
    <row r="22259" customFormat="false" ht="25.5" hidden="false" customHeight="false" outlineLevel="0" collapsed="false">
      <c r="A22259" s="1" t="s">
        <v>34561</v>
      </c>
      <c r="B22259" s="5" t="s">
        <v>34562</v>
      </c>
      <c r="C22259" s="2" t="s">
        <v>8</v>
      </c>
    </row>
    <row r="22260" customFormat="false" ht="25.5" hidden="false" customHeight="false" outlineLevel="0" collapsed="false">
      <c r="A22260" s="1" t="s">
        <v>34563</v>
      </c>
      <c r="B22260" s="5" t="s">
        <v>34564</v>
      </c>
      <c r="C22260" s="2" t="s">
        <v>8</v>
      </c>
    </row>
    <row r="22261" customFormat="false" ht="38.25" hidden="false" customHeight="false" outlineLevel="0" collapsed="false">
      <c r="A22261" s="1" t="s">
        <v>34565</v>
      </c>
      <c r="B22261" s="5" t="s">
        <v>34566</v>
      </c>
      <c r="C22261" s="2" t="s">
        <v>8</v>
      </c>
    </row>
    <row r="22262" customFormat="false" ht="38.25" hidden="false" customHeight="false" outlineLevel="0" collapsed="false">
      <c r="A22262" s="1" t="s">
        <v>34567</v>
      </c>
      <c r="B22262" s="5" t="s">
        <v>34568</v>
      </c>
      <c r="C22262" s="2" t="s">
        <v>8</v>
      </c>
    </row>
    <row r="22263" customFormat="false" ht="38.25" hidden="false" customHeight="false" outlineLevel="0" collapsed="false">
      <c r="A22263" s="1" t="s">
        <v>34569</v>
      </c>
      <c r="B22263" s="5" t="s">
        <v>34570</v>
      </c>
      <c r="C22263" s="2" t="s">
        <v>8</v>
      </c>
    </row>
    <row r="22264" customFormat="false" ht="38.25" hidden="false" customHeight="false" outlineLevel="0" collapsed="false">
      <c r="A22264" s="1" t="s">
        <v>34571</v>
      </c>
      <c r="B22264" s="5" t="s">
        <v>34572</v>
      </c>
      <c r="C22264" s="2" t="s">
        <v>126</v>
      </c>
    </row>
    <row r="22265" customFormat="false" ht="12.75" hidden="false" customHeight="false" outlineLevel="0" collapsed="false">
      <c r="A22265" s="1" t="s">
        <v>34573</v>
      </c>
      <c r="B22265" s="5" t="s">
        <v>34574</v>
      </c>
      <c r="C22265" s="2" t="s">
        <v>8</v>
      </c>
    </row>
    <row r="22266" customFormat="false" ht="12.75" hidden="false" customHeight="false" outlineLevel="0" collapsed="false">
      <c r="A22266" s="1" t="s">
        <v>34575</v>
      </c>
      <c r="B22266" s="5" t="s">
        <v>34576</v>
      </c>
    </row>
    <row r="22267" customFormat="false" ht="12.75" hidden="false" customHeight="false" outlineLevel="0" collapsed="false">
      <c r="A22267" s="1" t="s">
        <v>34577</v>
      </c>
      <c r="B22267" s="5" t="s">
        <v>34576</v>
      </c>
    </row>
    <row r="22268" customFormat="false" ht="76.5" hidden="false" customHeight="false" outlineLevel="0" collapsed="false">
      <c r="A22268" s="1" t="s">
        <v>34578</v>
      </c>
      <c r="B22268" s="5" t="s">
        <v>34579</v>
      </c>
      <c r="C22268" s="2" t="s">
        <v>8</v>
      </c>
    </row>
    <row r="22269" customFormat="false" ht="76.5" hidden="false" customHeight="false" outlineLevel="0" collapsed="false">
      <c r="A22269" s="1" t="s">
        <v>34580</v>
      </c>
      <c r="B22269" s="5" t="s">
        <v>34579</v>
      </c>
      <c r="C22269" s="2" t="s">
        <v>8</v>
      </c>
    </row>
    <row r="22270" customFormat="false" ht="76.5" hidden="false" customHeight="false" outlineLevel="0" collapsed="false">
      <c r="A22270" s="1" t="s">
        <v>34581</v>
      </c>
      <c r="B22270" s="5" t="s">
        <v>34582</v>
      </c>
      <c r="C22270" s="2" t="s">
        <v>8</v>
      </c>
    </row>
    <row r="22271" customFormat="false" ht="76.5" hidden="false" customHeight="false" outlineLevel="0" collapsed="false">
      <c r="A22271" s="1" t="s">
        <v>34583</v>
      </c>
      <c r="B22271" s="5" t="s">
        <v>34582</v>
      </c>
      <c r="C22271" s="2" t="s">
        <v>8</v>
      </c>
    </row>
    <row r="22272" customFormat="false" ht="89.25" hidden="false" customHeight="false" outlineLevel="0" collapsed="false">
      <c r="A22272" s="1" t="s">
        <v>34584</v>
      </c>
      <c r="B22272" s="5" t="s">
        <v>34585</v>
      </c>
      <c r="C22272" s="2" t="s">
        <v>8</v>
      </c>
    </row>
    <row r="22273" customFormat="false" ht="89.25" hidden="false" customHeight="false" outlineLevel="0" collapsed="false">
      <c r="A22273" s="1" t="s">
        <v>34586</v>
      </c>
      <c r="B22273" s="5" t="s">
        <v>34585</v>
      </c>
      <c r="C22273" s="2" t="s">
        <v>8</v>
      </c>
    </row>
    <row r="22274" customFormat="false" ht="89.25" hidden="false" customHeight="false" outlineLevel="0" collapsed="false">
      <c r="A22274" s="1" t="s">
        <v>34587</v>
      </c>
      <c r="B22274" s="5" t="s">
        <v>34588</v>
      </c>
      <c r="C22274" s="2" t="s">
        <v>8</v>
      </c>
    </row>
    <row r="22275" customFormat="false" ht="89.25" hidden="false" customHeight="false" outlineLevel="0" collapsed="false">
      <c r="A22275" s="1" t="s">
        <v>34589</v>
      </c>
      <c r="B22275" s="5" t="s">
        <v>34588</v>
      </c>
      <c r="C22275" s="2" t="s">
        <v>8</v>
      </c>
    </row>
    <row r="22276" customFormat="false" ht="63.75" hidden="false" customHeight="false" outlineLevel="0" collapsed="false">
      <c r="A22276" s="1" t="s">
        <v>34590</v>
      </c>
      <c r="B22276" s="5" t="s">
        <v>34591</v>
      </c>
      <c r="C22276" s="2" t="s">
        <v>8</v>
      </c>
    </row>
    <row r="22277" customFormat="false" ht="63.75" hidden="false" customHeight="false" outlineLevel="0" collapsed="false">
      <c r="A22277" s="1" t="s">
        <v>34592</v>
      </c>
      <c r="B22277" s="5" t="s">
        <v>34591</v>
      </c>
      <c r="C22277" s="2" t="s">
        <v>8</v>
      </c>
    </row>
    <row r="22278" customFormat="false" ht="63.75" hidden="false" customHeight="false" outlineLevel="0" collapsed="false">
      <c r="A22278" s="1" t="s">
        <v>34593</v>
      </c>
      <c r="B22278" s="5" t="s">
        <v>34594</v>
      </c>
      <c r="C22278" s="2" t="s">
        <v>8</v>
      </c>
    </row>
    <row r="22279" customFormat="false" ht="63.75" hidden="false" customHeight="false" outlineLevel="0" collapsed="false">
      <c r="A22279" s="1" t="s">
        <v>34595</v>
      </c>
      <c r="B22279" s="5" t="s">
        <v>34594</v>
      </c>
      <c r="C22279" s="2" t="s">
        <v>8</v>
      </c>
    </row>
    <row r="22280" customFormat="false" ht="63.75" hidden="false" customHeight="false" outlineLevel="0" collapsed="false">
      <c r="A22280" s="1" t="s">
        <v>34596</v>
      </c>
      <c r="B22280" s="5" t="s">
        <v>34597</v>
      </c>
      <c r="C22280" s="2" t="s">
        <v>8</v>
      </c>
    </row>
    <row r="22281" customFormat="false" ht="63.75" hidden="false" customHeight="false" outlineLevel="0" collapsed="false">
      <c r="A22281" s="1" t="s">
        <v>34598</v>
      </c>
      <c r="B22281" s="5" t="s">
        <v>34597</v>
      </c>
      <c r="C22281" s="2" t="s">
        <v>8</v>
      </c>
    </row>
    <row r="22282" customFormat="false" ht="63.75" hidden="false" customHeight="false" outlineLevel="0" collapsed="false">
      <c r="A22282" s="1" t="s">
        <v>34599</v>
      </c>
      <c r="B22282" s="5" t="s">
        <v>34600</v>
      </c>
      <c r="C22282" s="2" t="s">
        <v>8</v>
      </c>
    </row>
    <row r="22283" customFormat="false" ht="63.75" hidden="false" customHeight="false" outlineLevel="0" collapsed="false">
      <c r="A22283" s="1" t="s">
        <v>34601</v>
      </c>
      <c r="B22283" s="5" t="s">
        <v>34600</v>
      </c>
      <c r="C22283" s="2" t="s">
        <v>8</v>
      </c>
    </row>
    <row r="22284" customFormat="false" ht="25.5" hidden="false" customHeight="false" outlineLevel="0" collapsed="false">
      <c r="A22284" s="1" t="s">
        <v>34602</v>
      </c>
      <c r="B22284" s="5" t="s">
        <v>34603</v>
      </c>
      <c r="C22284" s="2" t="s">
        <v>8</v>
      </c>
    </row>
    <row r="22285" customFormat="false" ht="25.5" hidden="false" customHeight="false" outlineLevel="0" collapsed="false">
      <c r="A22285" s="1" t="s">
        <v>34604</v>
      </c>
      <c r="B22285" s="5" t="s">
        <v>34603</v>
      </c>
      <c r="C22285" s="2" t="s">
        <v>8</v>
      </c>
    </row>
    <row r="22286" customFormat="false" ht="25.5" hidden="false" customHeight="false" outlineLevel="0" collapsed="false">
      <c r="A22286" s="1" t="s">
        <v>34605</v>
      </c>
      <c r="B22286" s="5" t="s">
        <v>34606</v>
      </c>
      <c r="C22286" s="2" t="s">
        <v>8</v>
      </c>
    </row>
    <row r="22287" customFormat="false" ht="25.5" hidden="false" customHeight="false" outlineLevel="0" collapsed="false">
      <c r="A22287" s="1" t="s">
        <v>34607</v>
      </c>
      <c r="B22287" s="5" t="s">
        <v>34606</v>
      </c>
      <c r="C22287" s="2" t="s">
        <v>8</v>
      </c>
    </row>
    <row r="22288" customFormat="false" ht="25.5" hidden="false" customHeight="false" outlineLevel="0" collapsed="false">
      <c r="A22288" s="1" t="s">
        <v>34608</v>
      </c>
      <c r="B22288" s="5" t="s">
        <v>34609</v>
      </c>
      <c r="C22288" s="2" t="s">
        <v>8</v>
      </c>
    </row>
    <row r="22289" customFormat="false" ht="25.5" hidden="false" customHeight="false" outlineLevel="0" collapsed="false">
      <c r="A22289" s="1" t="s">
        <v>34610</v>
      </c>
      <c r="B22289" s="5" t="s">
        <v>34609</v>
      </c>
      <c r="C22289" s="2" t="s">
        <v>8</v>
      </c>
    </row>
    <row r="22290" customFormat="false" ht="25.5" hidden="false" customHeight="false" outlineLevel="0" collapsed="false">
      <c r="A22290" s="1" t="s">
        <v>34611</v>
      </c>
      <c r="B22290" s="5" t="s">
        <v>34612</v>
      </c>
      <c r="C22290" s="2" t="s">
        <v>8</v>
      </c>
    </row>
    <row r="22291" customFormat="false" ht="25.5" hidden="false" customHeight="false" outlineLevel="0" collapsed="false">
      <c r="A22291" s="1" t="s">
        <v>34613</v>
      </c>
      <c r="B22291" s="5" t="s">
        <v>34612</v>
      </c>
      <c r="C22291" s="2" t="s">
        <v>8</v>
      </c>
    </row>
    <row r="22292" customFormat="false" ht="25.5" hidden="false" customHeight="false" outlineLevel="0" collapsed="false">
      <c r="A22292" s="1" t="s">
        <v>34614</v>
      </c>
      <c r="B22292" s="5" t="s">
        <v>34615</v>
      </c>
      <c r="C22292" s="2" t="s">
        <v>8</v>
      </c>
    </row>
    <row r="22293" customFormat="false" ht="25.5" hidden="false" customHeight="false" outlineLevel="0" collapsed="false">
      <c r="A22293" s="1" t="s">
        <v>34616</v>
      </c>
      <c r="B22293" s="5" t="s">
        <v>34615</v>
      </c>
      <c r="C22293" s="2" t="s">
        <v>8</v>
      </c>
    </row>
    <row r="22294" customFormat="false" ht="25.5" hidden="false" customHeight="false" outlineLevel="0" collapsed="false">
      <c r="A22294" s="1" t="s">
        <v>34617</v>
      </c>
      <c r="B22294" s="5" t="s">
        <v>34618</v>
      </c>
      <c r="C22294" s="2" t="s">
        <v>8</v>
      </c>
    </row>
    <row r="22295" customFormat="false" ht="25.5" hidden="false" customHeight="false" outlineLevel="0" collapsed="false">
      <c r="A22295" s="1" t="s">
        <v>34619</v>
      </c>
      <c r="B22295" s="5" t="s">
        <v>34618</v>
      </c>
      <c r="C22295" s="2" t="s">
        <v>8</v>
      </c>
    </row>
    <row r="22296" customFormat="false" ht="25.5" hidden="false" customHeight="false" outlineLevel="0" collapsed="false">
      <c r="A22296" s="1" t="s">
        <v>34620</v>
      </c>
      <c r="B22296" s="5" t="s">
        <v>34621</v>
      </c>
      <c r="C22296" s="2" t="s">
        <v>8</v>
      </c>
    </row>
    <row r="22297" customFormat="false" ht="25.5" hidden="false" customHeight="false" outlineLevel="0" collapsed="false">
      <c r="A22297" s="1" t="s">
        <v>34622</v>
      </c>
      <c r="B22297" s="5" t="s">
        <v>34621</v>
      </c>
      <c r="C22297" s="2" t="s">
        <v>8</v>
      </c>
    </row>
    <row r="22298" customFormat="false" ht="25.5" hidden="false" customHeight="false" outlineLevel="0" collapsed="false">
      <c r="A22298" s="1" t="s">
        <v>34623</v>
      </c>
      <c r="B22298" s="5" t="s">
        <v>34624</v>
      </c>
      <c r="C22298" s="2" t="s">
        <v>8</v>
      </c>
    </row>
    <row r="22299" customFormat="false" ht="25.5" hidden="false" customHeight="false" outlineLevel="0" collapsed="false">
      <c r="A22299" s="1" t="s">
        <v>34625</v>
      </c>
      <c r="B22299" s="5" t="s">
        <v>34624</v>
      </c>
      <c r="C22299" s="2" t="s">
        <v>8</v>
      </c>
    </row>
    <row r="22300" customFormat="false" ht="25.5" hidden="false" customHeight="false" outlineLevel="0" collapsed="false">
      <c r="A22300" s="1" t="s">
        <v>34626</v>
      </c>
      <c r="B22300" s="5" t="s">
        <v>34627</v>
      </c>
      <c r="C22300" s="2" t="s">
        <v>8</v>
      </c>
    </row>
    <row r="22301" customFormat="false" ht="25.5" hidden="false" customHeight="false" outlineLevel="0" collapsed="false">
      <c r="A22301" s="1" t="s">
        <v>34628</v>
      </c>
      <c r="B22301" s="5" t="s">
        <v>34627</v>
      </c>
      <c r="C22301" s="2" t="s">
        <v>8</v>
      </c>
    </row>
    <row r="22302" customFormat="false" ht="25.5" hidden="false" customHeight="false" outlineLevel="0" collapsed="false">
      <c r="A22302" s="1" t="s">
        <v>34629</v>
      </c>
      <c r="B22302" s="5" t="s">
        <v>34630</v>
      </c>
      <c r="C22302" s="2" t="s">
        <v>8</v>
      </c>
    </row>
    <row r="22303" customFormat="false" ht="25.5" hidden="false" customHeight="false" outlineLevel="0" collapsed="false">
      <c r="A22303" s="1" t="s">
        <v>34631</v>
      </c>
      <c r="B22303" s="5" t="s">
        <v>34630</v>
      </c>
      <c r="C22303" s="2" t="s">
        <v>8</v>
      </c>
    </row>
    <row r="22304" customFormat="false" ht="63.75" hidden="false" customHeight="false" outlineLevel="0" collapsed="false">
      <c r="A22304" s="1" t="s">
        <v>34632</v>
      </c>
      <c r="B22304" s="5" t="s">
        <v>34633</v>
      </c>
      <c r="C22304" s="2" t="s">
        <v>8</v>
      </c>
    </row>
    <row r="22305" customFormat="false" ht="63.75" hidden="false" customHeight="false" outlineLevel="0" collapsed="false">
      <c r="A22305" s="1" t="s">
        <v>34634</v>
      </c>
      <c r="B22305" s="5" t="s">
        <v>34633</v>
      </c>
      <c r="C22305" s="2" t="s">
        <v>8</v>
      </c>
    </row>
    <row r="22306" customFormat="false" ht="76.5" hidden="false" customHeight="false" outlineLevel="0" collapsed="false">
      <c r="A22306" s="1" t="s">
        <v>34635</v>
      </c>
      <c r="B22306" s="5" t="s">
        <v>34636</v>
      </c>
      <c r="C22306" s="2" t="s">
        <v>8</v>
      </c>
    </row>
    <row r="22307" customFormat="false" ht="76.5" hidden="false" customHeight="false" outlineLevel="0" collapsed="false">
      <c r="A22307" s="1" t="s">
        <v>34637</v>
      </c>
      <c r="B22307" s="5" t="s">
        <v>34636</v>
      </c>
      <c r="C22307" s="2" t="s">
        <v>8</v>
      </c>
    </row>
    <row r="22308" customFormat="false" ht="76.5" hidden="false" customHeight="false" outlineLevel="0" collapsed="false">
      <c r="A22308" s="1" t="s">
        <v>34638</v>
      </c>
      <c r="B22308" s="5" t="s">
        <v>34639</v>
      </c>
      <c r="C22308" s="2" t="s">
        <v>8</v>
      </c>
    </row>
    <row r="22309" customFormat="false" ht="76.5" hidden="false" customHeight="false" outlineLevel="0" collapsed="false">
      <c r="A22309" s="1" t="s">
        <v>34640</v>
      </c>
      <c r="B22309" s="5" t="s">
        <v>34639</v>
      </c>
      <c r="C22309" s="2" t="s">
        <v>8</v>
      </c>
    </row>
    <row r="22310" customFormat="false" ht="63.75" hidden="false" customHeight="false" outlineLevel="0" collapsed="false">
      <c r="A22310" s="1" t="s">
        <v>34641</v>
      </c>
      <c r="B22310" s="5" t="s">
        <v>34642</v>
      </c>
      <c r="C22310" s="2" t="s">
        <v>8</v>
      </c>
    </row>
    <row r="22311" customFormat="false" ht="63.75" hidden="false" customHeight="false" outlineLevel="0" collapsed="false">
      <c r="A22311" s="1" t="s">
        <v>34643</v>
      </c>
      <c r="B22311" s="5" t="s">
        <v>34642</v>
      </c>
      <c r="C22311" s="2" t="s">
        <v>8</v>
      </c>
    </row>
    <row r="22312" customFormat="false" ht="38.25" hidden="false" customHeight="false" outlineLevel="0" collapsed="false">
      <c r="A22312" s="1" t="s">
        <v>34644</v>
      </c>
      <c r="B22312" s="5" t="s">
        <v>34645</v>
      </c>
      <c r="C22312" s="2" t="s">
        <v>8</v>
      </c>
    </row>
    <row r="22313" customFormat="false" ht="38.25" hidden="false" customHeight="false" outlineLevel="0" collapsed="false">
      <c r="A22313" s="1" t="s">
        <v>34646</v>
      </c>
      <c r="B22313" s="5" t="s">
        <v>34645</v>
      </c>
      <c r="C22313" s="2" t="s">
        <v>8</v>
      </c>
    </row>
    <row r="22314" customFormat="false" ht="38.25" hidden="false" customHeight="false" outlineLevel="0" collapsed="false">
      <c r="A22314" s="1" t="s">
        <v>34647</v>
      </c>
      <c r="B22314" s="5" t="s">
        <v>34648</v>
      </c>
      <c r="C22314" s="2" t="s">
        <v>8</v>
      </c>
    </row>
    <row r="22315" customFormat="false" ht="38.25" hidden="false" customHeight="false" outlineLevel="0" collapsed="false">
      <c r="A22315" s="1" t="s">
        <v>34649</v>
      </c>
      <c r="B22315" s="5" t="s">
        <v>34648</v>
      </c>
      <c r="C22315" s="2" t="s">
        <v>8</v>
      </c>
    </row>
    <row r="22316" customFormat="false" ht="38.25" hidden="false" customHeight="false" outlineLevel="0" collapsed="false">
      <c r="A22316" s="1" t="s">
        <v>34650</v>
      </c>
      <c r="B22316" s="5" t="s">
        <v>34651</v>
      </c>
      <c r="C22316" s="2" t="s">
        <v>8</v>
      </c>
    </row>
    <row r="22317" customFormat="false" ht="38.25" hidden="false" customHeight="false" outlineLevel="0" collapsed="false">
      <c r="A22317" s="1" t="s">
        <v>34652</v>
      </c>
      <c r="B22317" s="5" t="s">
        <v>34651</v>
      </c>
      <c r="C22317" s="2" t="s">
        <v>8</v>
      </c>
    </row>
    <row r="22318" customFormat="false" ht="38.25" hidden="false" customHeight="false" outlineLevel="0" collapsed="false">
      <c r="A22318" s="1" t="s">
        <v>34653</v>
      </c>
      <c r="B22318" s="5" t="s">
        <v>34654</v>
      </c>
      <c r="C22318" s="2" t="s">
        <v>8</v>
      </c>
    </row>
    <row r="22319" customFormat="false" ht="38.25" hidden="false" customHeight="false" outlineLevel="0" collapsed="false">
      <c r="A22319" s="1" t="s">
        <v>34655</v>
      </c>
      <c r="B22319" s="5" t="s">
        <v>34654</v>
      </c>
      <c r="C22319" s="2" t="s">
        <v>8</v>
      </c>
    </row>
    <row r="22320" customFormat="false" ht="38.25" hidden="false" customHeight="false" outlineLevel="0" collapsed="false">
      <c r="A22320" s="1" t="s">
        <v>34656</v>
      </c>
      <c r="B22320" s="5" t="s">
        <v>34657</v>
      </c>
      <c r="C22320" s="2" t="s">
        <v>8</v>
      </c>
    </row>
    <row r="22321" customFormat="false" ht="38.25" hidden="false" customHeight="false" outlineLevel="0" collapsed="false">
      <c r="A22321" s="1" t="s">
        <v>34658</v>
      </c>
      <c r="B22321" s="5" t="s">
        <v>34657</v>
      </c>
      <c r="C22321" s="2" t="s">
        <v>8</v>
      </c>
    </row>
    <row r="22322" customFormat="false" ht="25.5" hidden="false" customHeight="false" outlineLevel="0" collapsed="false">
      <c r="A22322" s="1" t="s">
        <v>34659</v>
      </c>
      <c r="B22322" s="5" t="s">
        <v>34660</v>
      </c>
      <c r="C22322" s="2" t="s">
        <v>8</v>
      </c>
    </row>
    <row r="22323" customFormat="false" ht="25.5" hidden="false" customHeight="false" outlineLevel="0" collapsed="false">
      <c r="A22323" s="1" t="s">
        <v>34661</v>
      </c>
      <c r="B22323" s="5" t="s">
        <v>34660</v>
      </c>
      <c r="C22323" s="2" t="s">
        <v>8</v>
      </c>
    </row>
    <row r="22324" customFormat="false" ht="25.5" hidden="false" customHeight="false" outlineLevel="0" collapsed="false">
      <c r="A22324" s="1" t="s">
        <v>34662</v>
      </c>
      <c r="B22324" s="5" t="s">
        <v>34663</v>
      </c>
      <c r="C22324" s="2" t="s">
        <v>8</v>
      </c>
    </row>
    <row r="22325" customFormat="false" ht="25.5" hidden="false" customHeight="false" outlineLevel="0" collapsed="false">
      <c r="A22325" s="1" t="s">
        <v>34664</v>
      </c>
      <c r="B22325" s="5" t="s">
        <v>34663</v>
      </c>
      <c r="C22325" s="2" t="s">
        <v>8</v>
      </c>
    </row>
    <row r="22326" customFormat="false" ht="25.5" hidden="false" customHeight="false" outlineLevel="0" collapsed="false">
      <c r="A22326" s="1" t="s">
        <v>34665</v>
      </c>
      <c r="B22326" s="5" t="s">
        <v>34666</v>
      </c>
      <c r="C22326" s="2" t="s">
        <v>8</v>
      </c>
    </row>
    <row r="22327" customFormat="false" ht="25.5" hidden="false" customHeight="false" outlineLevel="0" collapsed="false">
      <c r="A22327" s="1" t="s">
        <v>34667</v>
      </c>
      <c r="B22327" s="5" t="s">
        <v>34666</v>
      </c>
      <c r="C22327" s="2" t="s">
        <v>8</v>
      </c>
    </row>
    <row r="22328" customFormat="false" ht="25.5" hidden="false" customHeight="false" outlineLevel="0" collapsed="false">
      <c r="A22328" s="1" t="s">
        <v>34668</v>
      </c>
      <c r="B22328" s="5" t="s">
        <v>34669</v>
      </c>
      <c r="C22328" s="2" t="s">
        <v>8</v>
      </c>
    </row>
    <row r="22329" customFormat="false" ht="25.5" hidden="false" customHeight="false" outlineLevel="0" collapsed="false">
      <c r="A22329" s="1" t="s">
        <v>34670</v>
      </c>
      <c r="B22329" s="5" t="s">
        <v>34669</v>
      </c>
      <c r="C22329" s="2" t="s">
        <v>8</v>
      </c>
    </row>
    <row r="22330" customFormat="false" ht="25.5" hidden="false" customHeight="false" outlineLevel="0" collapsed="false">
      <c r="A22330" s="1" t="s">
        <v>34671</v>
      </c>
      <c r="B22330" s="5" t="s">
        <v>34672</v>
      </c>
      <c r="C22330" s="2" t="s">
        <v>8</v>
      </c>
    </row>
    <row r="22331" customFormat="false" ht="25.5" hidden="false" customHeight="false" outlineLevel="0" collapsed="false">
      <c r="A22331" s="1" t="s">
        <v>34673</v>
      </c>
      <c r="B22331" s="5" t="s">
        <v>34672</v>
      </c>
      <c r="C22331" s="2" t="s">
        <v>8</v>
      </c>
    </row>
    <row r="22332" customFormat="false" ht="25.5" hidden="false" customHeight="false" outlineLevel="0" collapsed="false">
      <c r="A22332" s="1" t="s">
        <v>34674</v>
      </c>
      <c r="B22332" s="5" t="s">
        <v>34675</v>
      </c>
      <c r="C22332" s="2" t="s">
        <v>8</v>
      </c>
    </row>
    <row r="22333" customFormat="false" ht="25.5" hidden="false" customHeight="false" outlineLevel="0" collapsed="false">
      <c r="A22333" s="1" t="s">
        <v>34676</v>
      </c>
      <c r="B22333" s="5" t="s">
        <v>34675</v>
      </c>
      <c r="C22333" s="2" t="s">
        <v>8</v>
      </c>
    </row>
    <row r="22334" customFormat="false" ht="25.5" hidden="false" customHeight="false" outlineLevel="0" collapsed="false">
      <c r="A22334" s="1" t="s">
        <v>34677</v>
      </c>
      <c r="B22334" s="5" t="s">
        <v>34678</v>
      </c>
      <c r="C22334" s="2" t="s">
        <v>8</v>
      </c>
    </row>
    <row r="22335" customFormat="false" ht="25.5" hidden="false" customHeight="false" outlineLevel="0" collapsed="false">
      <c r="A22335" s="1" t="s">
        <v>34679</v>
      </c>
      <c r="B22335" s="5" t="s">
        <v>34678</v>
      </c>
      <c r="C22335" s="2" t="s">
        <v>8</v>
      </c>
    </row>
    <row r="22336" customFormat="false" ht="89.25" hidden="false" customHeight="false" outlineLevel="0" collapsed="false">
      <c r="A22336" s="1" t="s">
        <v>34680</v>
      </c>
      <c r="B22336" s="5" t="s">
        <v>34681</v>
      </c>
      <c r="C22336" s="2" t="s">
        <v>8</v>
      </c>
    </row>
    <row r="22337" customFormat="false" ht="89.25" hidden="false" customHeight="false" outlineLevel="0" collapsed="false">
      <c r="A22337" s="1" t="s">
        <v>34682</v>
      </c>
      <c r="B22337" s="5" t="s">
        <v>34681</v>
      </c>
      <c r="C22337" s="2" t="s">
        <v>8</v>
      </c>
    </row>
    <row r="22338" customFormat="false" ht="63.75" hidden="false" customHeight="false" outlineLevel="0" collapsed="false">
      <c r="A22338" s="1" t="s">
        <v>34683</v>
      </c>
      <c r="B22338" s="5" t="s">
        <v>34684</v>
      </c>
      <c r="C22338" s="2" t="s">
        <v>8</v>
      </c>
    </row>
    <row r="22339" customFormat="false" ht="63.75" hidden="false" customHeight="false" outlineLevel="0" collapsed="false">
      <c r="A22339" s="1" t="s">
        <v>34685</v>
      </c>
      <c r="B22339" s="5" t="s">
        <v>34684</v>
      </c>
      <c r="C22339" s="2" t="s">
        <v>8</v>
      </c>
    </row>
    <row r="22340" customFormat="false" ht="38.25" hidden="false" customHeight="false" outlineLevel="0" collapsed="false">
      <c r="A22340" s="1" t="s">
        <v>34686</v>
      </c>
      <c r="B22340" s="5" t="s">
        <v>34687</v>
      </c>
      <c r="C22340" s="2" t="s">
        <v>8</v>
      </c>
    </row>
    <row r="22341" customFormat="false" ht="38.25" hidden="false" customHeight="false" outlineLevel="0" collapsed="false">
      <c r="A22341" s="1" t="s">
        <v>34688</v>
      </c>
      <c r="B22341" s="5" t="s">
        <v>34687</v>
      </c>
      <c r="C22341" s="2" t="s">
        <v>8</v>
      </c>
    </row>
    <row r="22342" customFormat="false" ht="63.75" hidden="false" customHeight="false" outlineLevel="0" collapsed="false">
      <c r="A22342" s="1" t="s">
        <v>34689</v>
      </c>
      <c r="B22342" s="5" t="s">
        <v>34690</v>
      </c>
      <c r="C22342" s="2" t="s">
        <v>8</v>
      </c>
    </row>
    <row r="22343" customFormat="false" ht="63.75" hidden="false" customHeight="false" outlineLevel="0" collapsed="false">
      <c r="A22343" s="1" t="s">
        <v>34691</v>
      </c>
      <c r="B22343" s="5" t="s">
        <v>34690</v>
      </c>
      <c r="C22343" s="2" t="s">
        <v>8</v>
      </c>
    </row>
    <row r="22344" customFormat="false" ht="25.5" hidden="false" customHeight="false" outlineLevel="0" collapsed="false">
      <c r="A22344" s="1" t="s">
        <v>34692</v>
      </c>
      <c r="B22344" s="5" t="s">
        <v>34693</v>
      </c>
      <c r="C22344" s="2" t="s">
        <v>8</v>
      </c>
    </row>
    <row r="22345" customFormat="false" ht="51" hidden="false" customHeight="false" outlineLevel="0" collapsed="false">
      <c r="A22345" s="1" t="s">
        <v>34694</v>
      </c>
      <c r="B22345" s="5" t="s">
        <v>34695</v>
      </c>
      <c r="C22345" s="2" t="s">
        <v>8</v>
      </c>
    </row>
    <row r="22346" customFormat="false" ht="76.5" hidden="false" customHeight="false" outlineLevel="0" collapsed="false">
      <c r="A22346" s="1" t="s">
        <v>34696</v>
      </c>
      <c r="B22346" s="5" t="s">
        <v>34697</v>
      </c>
      <c r="C22346" s="2" t="s">
        <v>8</v>
      </c>
    </row>
    <row r="22347" customFormat="false" ht="89.25" hidden="false" customHeight="false" outlineLevel="0" collapsed="false">
      <c r="A22347" s="1" t="s">
        <v>34698</v>
      </c>
      <c r="B22347" s="5" t="s">
        <v>34699</v>
      </c>
      <c r="C22347" s="2" t="s">
        <v>8</v>
      </c>
    </row>
    <row r="22348" customFormat="false" ht="76.5" hidden="false" customHeight="false" outlineLevel="0" collapsed="false">
      <c r="A22348" s="1" t="s">
        <v>34700</v>
      </c>
      <c r="B22348" s="5" t="s">
        <v>34701</v>
      </c>
      <c r="C22348" s="2" t="s">
        <v>8</v>
      </c>
    </row>
    <row r="22349" customFormat="false" ht="51" hidden="false" customHeight="false" outlineLevel="0" collapsed="false">
      <c r="A22349" s="1" t="s">
        <v>34702</v>
      </c>
      <c r="B22349" s="5" t="s">
        <v>34703</v>
      </c>
      <c r="C22349" s="2" t="s">
        <v>8</v>
      </c>
    </row>
    <row r="22350" customFormat="false" ht="51" hidden="false" customHeight="false" outlineLevel="0" collapsed="false">
      <c r="A22350" s="1" t="s">
        <v>34704</v>
      </c>
      <c r="B22350" s="5" t="s">
        <v>34705</v>
      </c>
      <c r="C22350" s="2" t="s">
        <v>8</v>
      </c>
    </row>
    <row r="22351" customFormat="false" ht="76.5" hidden="false" customHeight="false" outlineLevel="0" collapsed="false">
      <c r="A22351" s="1" t="s">
        <v>34706</v>
      </c>
      <c r="B22351" s="5" t="s">
        <v>34707</v>
      </c>
      <c r="C22351" s="2" t="s">
        <v>8</v>
      </c>
    </row>
    <row r="22352" customFormat="false" ht="12.75" hidden="false" customHeight="false" outlineLevel="0" collapsed="false">
      <c r="A22352" s="1" t="s">
        <v>34708</v>
      </c>
      <c r="B22352" s="5" t="s">
        <v>34709</v>
      </c>
    </row>
    <row r="22353" customFormat="false" ht="12.75" hidden="false" customHeight="false" outlineLevel="0" collapsed="false">
      <c r="A22353" s="1" t="s">
        <v>34710</v>
      </c>
      <c r="B22353" s="5" t="s">
        <v>34709</v>
      </c>
    </row>
    <row r="22354" customFormat="false" ht="63.75" hidden="false" customHeight="false" outlineLevel="0" collapsed="false">
      <c r="A22354" s="1" t="s">
        <v>34711</v>
      </c>
      <c r="B22354" s="5" t="s">
        <v>34712</v>
      </c>
      <c r="C22354" s="2" t="s">
        <v>6705</v>
      </c>
    </row>
    <row r="22355" customFormat="false" ht="63.75" hidden="false" customHeight="false" outlineLevel="0" collapsed="false">
      <c r="A22355" s="1" t="s">
        <v>34713</v>
      </c>
      <c r="B22355" s="5" t="s">
        <v>34712</v>
      </c>
      <c r="C22355" s="2" t="s">
        <v>6705</v>
      </c>
    </row>
    <row r="22356" customFormat="false" ht="12.75" hidden="false" customHeight="false" outlineLevel="0" collapsed="false">
      <c r="A22356" s="1" t="s">
        <v>34714</v>
      </c>
      <c r="B22356" s="5" t="s">
        <v>34715</v>
      </c>
    </row>
    <row r="22357" customFormat="false" ht="12.75" hidden="false" customHeight="false" outlineLevel="0" collapsed="false">
      <c r="A22357" s="1" t="s">
        <v>34716</v>
      </c>
      <c r="B22357" s="5" t="s">
        <v>34715</v>
      </c>
    </row>
    <row r="22358" customFormat="false" ht="12.75" hidden="false" customHeight="false" outlineLevel="0" collapsed="false">
      <c r="A22358" s="1" t="s">
        <v>34717</v>
      </c>
      <c r="B22358" s="5" t="s">
        <v>34718</v>
      </c>
      <c r="C22358" s="2" t="s">
        <v>8</v>
      </c>
    </row>
    <row r="22359" customFormat="false" ht="12.75" hidden="false" customHeight="false" outlineLevel="0" collapsed="false">
      <c r="A22359" s="1" t="s">
        <v>34719</v>
      </c>
      <c r="B22359" s="5" t="s">
        <v>34718</v>
      </c>
      <c r="C22359" s="2" t="s">
        <v>8</v>
      </c>
    </row>
    <row r="22360" customFormat="false" ht="12.75" hidden="false" customHeight="false" outlineLevel="0" collapsed="false">
      <c r="A22360" s="1" t="s">
        <v>34720</v>
      </c>
      <c r="B22360" s="5" t="s">
        <v>34721</v>
      </c>
    </row>
    <row r="22361" customFormat="false" ht="12.75" hidden="false" customHeight="false" outlineLevel="0" collapsed="false">
      <c r="A22361" s="1" t="s">
        <v>34722</v>
      </c>
      <c r="B22361" s="5" t="s">
        <v>34721</v>
      </c>
    </row>
    <row r="22362" customFormat="false" ht="51" hidden="false" customHeight="false" outlineLevel="0" collapsed="false">
      <c r="A22362" s="1" t="s">
        <v>34723</v>
      </c>
      <c r="B22362" s="5" t="s">
        <v>34724</v>
      </c>
      <c r="C22362" s="2" t="s">
        <v>126</v>
      </c>
    </row>
    <row r="22363" customFormat="false" ht="51" hidden="false" customHeight="false" outlineLevel="0" collapsed="false">
      <c r="A22363" s="1" t="s">
        <v>34725</v>
      </c>
      <c r="B22363" s="5" t="s">
        <v>34724</v>
      </c>
      <c r="C22363" s="2" t="s">
        <v>126</v>
      </c>
    </row>
    <row r="22364" customFormat="false" ht="51" hidden="false" customHeight="false" outlineLevel="0" collapsed="false">
      <c r="A22364" s="1" t="s">
        <v>34726</v>
      </c>
      <c r="B22364" s="5" t="s">
        <v>34727</v>
      </c>
      <c r="C22364" s="2" t="s">
        <v>126</v>
      </c>
    </row>
    <row r="22365" customFormat="false" ht="51" hidden="false" customHeight="false" outlineLevel="0" collapsed="false">
      <c r="A22365" s="1" t="s">
        <v>34728</v>
      </c>
      <c r="B22365" s="5" t="s">
        <v>34727</v>
      </c>
      <c r="C22365" s="2" t="s">
        <v>126</v>
      </c>
    </row>
    <row r="22366" customFormat="false" ht="51" hidden="false" customHeight="false" outlineLevel="0" collapsed="false">
      <c r="A22366" s="1" t="s">
        <v>34729</v>
      </c>
      <c r="B22366" s="5" t="s">
        <v>34730</v>
      </c>
      <c r="C22366" s="2" t="s">
        <v>126</v>
      </c>
    </row>
    <row r="22367" customFormat="false" ht="51" hidden="false" customHeight="false" outlineLevel="0" collapsed="false">
      <c r="A22367" s="1" t="s">
        <v>34731</v>
      </c>
      <c r="B22367" s="5" t="s">
        <v>34730</v>
      </c>
      <c r="C22367" s="2" t="s">
        <v>126</v>
      </c>
    </row>
    <row r="22368" customFormat="false" ht="51" hidden="false" customHeight="false" outlineLevel="0" collapsed="false">
      <c r="A22368" s="1" t="s">
        <v>34732</v>
      </c>
      <c r="B22368" s="5" t="s">
        <v>34733</v>
      </c>
      <c r="C22368" s="2" t="s">
        <v>126</v>
      </c>
    </row>
    <row r="22369" customFormat="false" ht="51" hidden="false" customHeight="false" outlineLevel="0" collapsed="false">
      <c r="A22369" s="1" t="s">
        <v>34734</v>
      </c>
      <c r="B22369" s="5" t="s">
        <v>34733</v>
      </c>
      <c r="C22369" s="2" t="s">
        <v>126</v>
      </c>
    </row>
    <row r="22370" customFormat="false" ht="51" hidden="false" customHeight="false" outlineLevel="0" collapsed="false">
      <c r="A22370" s="1" t="s">
        <v>34735</v>
      </c>
      <c r="B22370" s="5" t="s">
        <v>34736</v>
      </c>
      <c r="C22370" s="2" t="s">
        <v>126</v>
      </c>
    </row>
    <row r="22371" customFormat="false" ht="51" hidden="false" customHeight="false" outlineLevel="0" collapsed="false">
      <c r="A22371" s="1" t="s">
        <v>34737</v>
      </c>
      <c r="B22371" s="5" t="s">
        <v>34736</v>
      </c>
      <c r="C22371" s="2" t="s">
        <v>126</v>
      </c>
    </row>
    <row r="22372" customFormat="false" ht="51" hidden="false" customHeight="false" outlineLevel="0" collapsed="false">
      <c r="A22372" s="1" t="s">
        <v>34738</v>
      </c>
      <c r="B22372" s="5" t="s">
        <v>34739</v>
      </c>
      <c r="C22372" s="2" t="s">
        <v>126</v>
      </c>
    </row>
    <row r="22373" customFormat="false" ht="51" hidden="false" customHeight="false" outlineLevel="0" collapsed="false">
      <c r="A22373" s="1" t="s">
        <v>34740</v>
      </c>
      <c r="B22373" s="5" t="s">
        <v>34739</v>
      </c>
      <c r="C22373" s="2" t="s">
        <v>126</v>
      </c>
    </row>
    <row r="22374" customFormat="false" ht="51" hidden="false" customHeight="false" outlineLevel="0" collapsed="false">
      <c r="A22374" s="1" t="s">
        <v>34741</v>
      </c>
      <c r="B22374" s="5" t="s">
        <v>34742</v>
      </c>
      <c r="C22374" s="2" t="s">
        <v>126</v>
      </c>
    </row>
    <row r="22375" customFormat="false" ht="51" hidden="false" customHeight="false" outlineLevel="0" collapsed="false">
      <c r="A22375" s="1" t="s">
        <v>34743</v>
      </c>
      <c r="B22375" s="5" t="s">
        <v>34742</v>
      </c>
      <c r="C22375" s="2" t="s">
        <v>126</v>
      </c>
    </row>
    <row r="22376" customFormat="false" ht="38.25" hidden="false" customHeight="false" outlineLevel="0" collapsed="false">
      <c r="A22376" s="1" t="s">
        <v>34744</v>
      </c>
      <c r="B22376" s="5" t="s">
        <v>34745</v>
      </c>
      <c r="C22376" s="2" t="s">
        <v>8</v>
      </c>
    </row>
    <row r="22377" customFormat="false" ht="38.25" hidden="false" customHeight="false" outlineLevel="0" collapsed="false">
      <c r="A22377" s="1" t="s">
        <v>34746</v>
      </c>
      <c r="B22377" s="5" t="s">
        <v>34745</v>
      </c>
      <c r="C22377" s="2" t="s">
        <v>8</v>
      </c>
    </row>
    <row r="22378" customFormat="false" ht="38.25" hidden="false" customHeight="false" outlineLevel="0" collapsed="false">
      <c r="A22378" s="1" t="s">
        <v>34747</v>
      </c>
      <c r="B22378" s="5" t="s">
        <v>34748</v>
      </c>
      <c r="C22378" s="2" t="s">
        <v>8</v>
      </c>
    </row>
    <row r="22379" customFormat="false" ht="38.25" hidden="false" customHeight="false" outlineLevel="0" collapsed="false">
      <c r="A22379" s="1" t="s">
        <v>34749</v>
      </c>
      <c r="B22379" s="5" t="s">
        <v>34748</v>
      </c>
      <c r="C22379" s="2" t="s">
        <v>8</v>
      </c>
    </row>
    <row r="22380" customFormat="false" ht="38.25" hidden="false" customHeight="false" outlineLevel="0" collapsed="false">
      <c r="A22380" s="1" t="s">
        <v>34750</v>
      </c>
      <c r="B22380" s="5" t="s">
        <v>34751</v>
      </c>
      <c r="C22380" s="2" t="s">
        <v>8</v>
      </c>
    </row>
    <row r="22381" customFormat="false" ht="38.25" hidden="false" customHeight="false" outlineLevel="0" collapsed="false">
      <c r="A22381" s="1" t="s">
        <v>34752</v>
      </c>
      <c r="B22381" s="5" t="s">
        <v>34751</v>
      </c>
      <c r="C22381" s="2" t="s">
        <v>8</v>
      </c>
    </row>
    <row r="22382" customFormat="false" ht="38.25" hidden="false" customHeight="false" outlineLevel="0" collapsed="false">
      <c r="A22382" s="1" t="s">
        <v>34753</v>
      </c>
      <c r="B22382" s="5" t="s">
        <v>34754</v>
      </c>
      <c r="C22382" s="2" t="s">
        <v>8</v>
      </c>
    </row>
    <row r="22383" customFormat="false" ht="38.25" hidden="false" customHeight="false" outlineLevel="0" collapsed="false">
      <c r="A22383" s="1" t="s">
        <v>34755</v>
      </c>
      <c r="B22383" s="5" t="s">
        <v>34754</v>
      </c>
      <c r="C22383" s="2" t="s">
        <v>8</v>
      </c>
    </row>
    <row r="22384" customFormat="false" ht="38.25" hidden="false" customHeight="false" outlineLevel="0" collapsed="false">
      <c r="A22384" s="1" t="s">
        <v>34756</v>
      </c>
      <c r="B22384" s="5" t="s">
        <v>34757</v>
      </c>
      <c r="C22384" s="2" t="s">
        <v>8</v>
      </c>
    </row>
    <row r="22385" customFormat="false" ht="38.25" hidden="false" customHeight="false" outlineLevel="0" collapsed="false">
      <c r="A22385" s="1" t="s">
        <v>34758</v>
      </c>
      <c r="B22385" s="5" t="s">
        <v>34757</v>
      </c>
      <c r="C22385" s="2" t="s">
        <v>8</v>
      </c>
    </row>
    <row r="22386" customFormat="false" ht="38.25" hidden="false" customHeight="false" outlineLevel="0" collapsed="false">
      <c r="A22386" s="1" t="s">
        <v>34759</v>
      </c>
      <c r="B22386" s="5" t="s">
        <v>34760</v>
      </c>
      <c r="C22386" s="2" t="s">
        <v>8</v>
      </c>
    </row>
    <row r="22387" customFormat="false" ht="38.25" hidden="false" customHeight="false" outlineLevel="0" collapsed="false">
      <c r="A22387" s="1" t="s">
        <v>34761</v>
      </c>
      <c r="B22387" s="5" t="s">
        <v>34760</v>
      </c>
      <c r="C22387" s="2" t="s">
        <v>8</v>
      </c>
    </row>
    <row r="22388" customFormat="false" ht="38.25" hidden="false" customHeight="false" outlineLevel="0" collapsed="false">
      <c r="A22388" s="1" t="s">
        <v>34762</v>
      </c>
      <c r="B22388" s="5" t="s">
        <v>34763</v>
      </c>
      <c r="C22388" s="2" t="s">
        <v>8</v>
      </c>
    </row>
    <row r="22389" customFormat="false" ht="38.25" hidden="false" customHeight="false" outlineLevel="0" collapsed="false">
      <c r="A22389" s="1" t="s">
        <v>34764</v>
      </c>
      <c r="B22389" s="5" t="s">
        <v>34763</v>
      </c>
      <c r="C22389" s="2" t="s">
        <v>8</v>
      </c>
    </row>
    <row r="22390" customFormat="false" ht="38.25" hidden="false" customHeight="false" outlineLevel="0" collapsed="false">
      <c r="A22390" s="1" t="s">
        <v>34765</v>
      </c>
      <c r="B22390" s="5" t="s">
        <v>34766</v>
      </c>
      <c r="C22390" s="2" t="s">
        <v>8</v>
      </c>
    </row>
    <row r="22391" customFormat="false" ht="38.25" hidden="false" customHeight="false" outlineLevel="0" collapsed="false">
      <c r="A22391" s="1" t="s">
        <v>34767</v>
      </c>
      <c r="B22391" s="5" t="s">
        <v>34766</v>
      </c>
      <c r="C22391" s="2" t="s">
        <v>8</v>
      </c>
    </row>
    <row r="22392" customFormat="false" ht="38.25" hidden="false" customHeight="false" outlineLevel="0" collapsed="false">
      <c r="A22392" s="1" t="s">
        <v>34768</v>
      </c>
      <c r="B22392" s="5" t="s">
        <v>34769</v>
      </c>
      <c r="C22392" s="2" t="s">
        <v>8</v>
      </c>
    </row>
    <row r="22393" customFormat="false" ht="38.25" hidden="false" customHeight="false" outlineLevel="0" collapsed="false">
      <c r="A22393" s="1" t="s">
        <v>34770</v>
      </c>
      <c r="B22393" s="5" t="s">
        <v>34769</v>
      </c>
      <c r="C22393" s="2" t="s">
        <v>8</v>
      </c>
    </row>
    <row r="22394" customFormat="false" ht="38.25" hidden="false" customHeight="false" outlineLevel="0" collapsed="false">
      <c r="A22394" s="1" t="s">
        <v>34771</v>
      </c>
      <c r="B22394" s="5" t="s">
        <v>34772</v>
      </c>
      <c r="C22394" s="2" t="s">
        <v>8</v>
      </c>
    </row>
    <row r="22395" customFormat="false" ht="38.25" hidden="false" customHeight="false" outlineLevel="0" collapsed="false">
      <c r="A22395" s="1" t="s">
        <v>34773</v>
      </c>
      <c r="B22395" s="5" t="s">
        <v>34772</v>
      </c>
      <c r="C22395" s="2" t="s">
        <v>8</v>
      </c>
    </row>
    <row r="22396" customFormat="false" ht="12.75" hidden="false" customHeight="false" outlineLevel="0" collapsed="false">
      <c r="A22396" s="1" t="s">
        <v>34774</v>
      </c>
      <c r="B22396" s="5" t="s">
        <v>34775</v>
      </c>
    </row>
    <row r="22397" customFormat="false" ht="12.75" hidden="false" customHeight="false" outlineLevel="0" collapsed="false">
      <c r="A22397" s="1" t="s">
        <v>34776</v>
      </c>
      <c r="B22397" s="5" t="s">
        <v>34775</v>
      </c>
    </row>
    <row r="22398" customFormat="false" ht="63.75" hidden="false" customHeight="false" outlineLevel="0" collapsed="false">
      <c r="A22398" s="1" t="s">
        <v>34777</v>
      </c>
      <c r="B22398" s="5" t="s">
        <v>34778</v>
      </c>
      <c r="C22398" s="2" t="s">
        <v>8</v>
      </c>
    </row>
    <row r="22399" customFormat="false" ht="63.75" hidden="false" customHeight="false" outlineLevel="0" collapsed="false">
      <c r="A22399" s="1" t="s">
        <v>34779</v>
      </c>
      <c r="B22399" s="5" t="s">
        <v>34778</v>
      </c>
      <c r="C22399" s="2" t="s">
        <v>8</v>
      </c>
    </row>
    <row r="22400" customFormat="false" ht="38.25" hidden="false" customHeight="false" outlineLevel="0" collapsed="false">
      <c r="A22400" s="1" t="s">
        <v>34780</v>
      </c>
      <c r="B22400" s="5" t="s">
        <v>34781</v>
      </c>
      <c r="C22400" s="2" t="s">
        <v>8</v>
      </c>
    </row>
    <row r="22401" customFormat="false" ht="38.25" hidden="false" customHeight="false" outlineLevel="0" collapsed="false">
      <c r="A22401" s="1" t="s">
        <v>34782</v>
      </c>
      <c r="B22401" s="5" t="s">
        <v>34781</v>
      </c>
      <c r="C22401" s="2" t="s">
        <v>8</v>
      </c>
    </row>
    <row r="22402" customFormat="false" ht="63.75" hidden="false" customHeight="false" outlineLevel="0" collapsed="false">
      <c r="A22402" s="1" t="s">
        <v>34783</v>
      </c>
      <c r="B22402" s="5" t="s">
        <v>34784</v>
      </c>
      <c r="C22402" s="2" t="s">
        <v>8</v>
      </c>
    </row>
    <row r="22403" customFormat="false" ht="63.75" hidden="false" customHeight="false" outlineLevel="0" collapsed="false">
      <c r="A22403" s="1" t="s">
        <v>34785</v>
      </c>
      <c r="B22403" s="5" t="s">
        <v>34784</v>
      </c>
      <c r="C22403" s="2" t="s">
        <v>8</v>
      </c>
    </row>
    <row r="22404" customFormat="false" ht="63.75" hidden="false" customHeight="false" outlineLevel="0" collapsed="false">
      <c r="A22404" s="1" t="s">
        <v>34786</v>
      </c>
      <c r="B22404" s="5" t="s">
        <v>34787</v>
      </c>
      <c r="C22404" s="2" t="s">
        <v>8</v>
      </c>
    </row>
    <row r="22405" customFormat="false" ht="63.75" hidden="false" customHeight="false" outlineLevel="0" collapsed="false">
      <c r="A22405" s="1" t="s">
        <v>34788</v>
      </c>
      <c r="B22405" s="5" t="s">
        <v>34787</v>
      </c>
      <c r="C22405" s="2" t="s">
        <v>8</v>
      </c>
    </row>
    <row r="22406" customFormat="false" ht="38.25" hidden="false" customHeight="false" outlineLevel="0" collapsed="false">
      <c r="A22406" s="1" t="s">
        <v>34789</v>
      </c>
      <c r="B22406" s="5" t="s">
        <v>34790</v>
      </c>
      <c r="C22406" s="2" t="s">
        <v>8</v>
      </c>
    </row>
    <row r="22407" customFormat="false" ht="38.25" hidden="false" customHeight="false" outlineLevel="0" collapsed="false">
      <c r="A22407" s="1" t="s">
        <v>34791</v>
      </c>
      <c r="B22407" s="5" t="s">
        <v>34790</v>
      </c>
      <c r="C22407" s="2" t="s">
        <v>8</v>
      </c>
    </row>
    <row r="22408" customFormat="false" ht="63.75" hidden="false" customHeight="false" outlineLevel="0" collapsed="false">
      <c r="A22408" s="1" t="s">
        <v>34792</v>
      </c>
      <c r="B22408" s="5" t="s">
        <v>34793</v>
      </c>
      <c r="C22408" s="2" t="s">
        <v>8</v>
      </c>
    </row>
    <row r="22409" customFormat="false" ht="63.75" hidden="false" customHeight="false" outlineLevel="0" collapsed="false">
      <c r="A22409" s="1" t="s">
        <v>34794</v>
      </c>
      <c r="B22409" s="5" t="s">
        <v>34793</v>
      </c>
      <c r="C22409" s="2" t="s">
        <v>8</v>
      </c>
    </row>
    <row r="22410" customFormat="false" ht="63.75" hidden="false" customHeight="false" outlineLevel="0" collapsed="false">
      <c r="A22410" s="1" t="s">
        <v>34795</v>
      </c>
      <c r="B22410" s="5" t="s">
        <v>34796</v>
      </c>
      <c r="C22410" s="2" t="s">
        <v>8</v>
      </c>
    </row>
    <row r="22411" customFormat="false" ht="63.75" hidden="false" customHeight="false" outlineLevel="0" collapsed="false">
      <c r="A22411" s="1" t="s">
        <v>34797</v>
      </c>
      <c r="B22411" s="5" t="s">
        <v>34796</v>
      </c>
      <c r="C22411" s="2" t="s">
        <v>8</v>
      </c>
    </row>
    <row r="22412" customFormat="false" ht="51" hidden="false" customHeight="false" outlineLevel="0" collapsed="false">
      <c r="A22412" s="1" t="s">
        <v>34798</v>
      </c>
      <c r="B22412" s="5" t="s">
        <v>34799</v>
      </c>
      <c r="C22412" s="2" t="s">
        <v>8</v>
      </c>
    </row>
    <row r="22413" customFormat="false" ht="51" hidden="false" customHeight="false" outlineLevel="0" collapsed="false">
      <c r="A22413" s="1" t="s">
        <v>34800</v>
      </c>
      <c r="B22413" s="5" t="s">
        <v>34799</v>
      </c>
      <c r="C22413" s="2" t="s">
        <v>8</v>
      </c>
    </row>
    <row r="22414" customFormat="false" ht="63.75" hidden="false" customHeight="false" outlineLevel="0" collapsed="false">
      <c r="A22414" s="1" t="s">
        <v>34801</v>
      </c>
      <c r="B22414" s="5" t="s">
        <v>34802</v>
      </c>
      <c r="C22414" s="2" t="s">
        <v>8</v>
      </c>
    </row>
    <row r="22415" customFormat="false" ht="63.75" hidden="false" customHeight="false" outlineLevel="0" collapsed="false">
      <c r="A22415" s="1" t="s">
        <v>34803</v>
      </c>
      <c r="B22415" s="5" t="s">
        <v>34802</v>
      </c>
      <c r="C22415" s="2" t="s">
        <v>8</v>
      </c>
    </row>
    <row r="22416" customFormat="false" ht="63.75" hidden="false" customHeight="false" outlineLevel="0" collapsed="false">
      <c r="A22416" s="1" t="s">
        <v>34804</v>
      </c>
      <c r="B22416" s="5" t="s">
        <v>34805</v>
      </c>
      <c r="C22416" s="2" t="s">
        <v>8</v>
      </c>
    </row>
    <row r="22417" customFormat="false" ht="63.75" hidden="false" customHeight="false" outlineLevel="0" collapsed="false">
      <c r="A22417" s="1" t="s">
        <v>34806</v>
      </c>
      <c r="B22417" s="5" t="s">
        <v>34805</v>
      </c>
      <c r="C22417" s="2" t="s">
        <v>8</v>
      </c>
    </row>
    <row r="22418" customFormat="false" ht="51" hidden="false" customHeight="false" outlineLevel="0" collapsed="false">
      <c r="A22418" s="1" t="s">
        <v>34807</v>
      </c>
      <c r="B22418" s="5" t="s">
        <v>34808</v>
      </c>
      <c r="C22418" s="2" t="s">
        <v>8</v>
      </c>
    </row>
    <row r="22419" customFormat="false" ht="51" hidden="false" customHeight="false" outlineLevel="0" collapsed="false">
      <c r="A22419" s="1" t="s">
        <v>34809</v>
      </c>
      <c r="B22419" s="5" t="s">
        <v>34808</v>
      </c>
      <c r="C22419" s="2" t="s">
        <v>8</v>
      </c>
    </row>
    <row r="22420" customFormat="false" ht="63.75" hidden="false" customHeight="false" outlineLevel="0" collapsed="false">
      <c r="A22420" s="1" t="s">
        <v>34810</v>
      </c>
      <c r="B22420" s="5" t="s">
        <v>34811</v>
      </c>
      <c r="C22420" s="2" t="s">
        <v>8</v>
      </c>
    </row>
    <row r="22421" customFormat="false" ht="63.75" hidden="false" customHeight="false" outlineLevel="0" collapsed="false">
      <c r="A22421" s="1" t="s">
        <v>34812</v>
      </c>
      <c r="B22421" s="5" t="s">
        <v>34811</v>
      </c>
      <c r="C22421" s="2" t="s">
        <v>8</v>
      </c>
    </row>
    <row r="22422" customFormat="false" ht="63.75" hidden="false" customHeight="false" outlineLevel="0" collapsed="false">
      <c r="A22422" s="1" t="s">
        <v>34813</v>
      </c>
      <c r="B22422" s="5" t="s">
        <v>34814</v>
      </c>
      <c r="C22422" s="2" t="s">
        <v>8</v>
      </c>
    </row>
    <row r="22423" customFormat="false" ht="63.75" hidden="false" customHeight="false" outlineLevel="0" collapsed="false">
      <c r="A22423" s="1" t="s">
        <v>34815</v>
      </c>
      <c r="B22423" s="5" t="s">
        <v>34814</v>
      </c>
      <c r="C22423" s="2" t="s">
        <v>8</v>
      </c>
    </row>
    <row r="22424" customFormat="false" ht="51" hidden="false" customHeight="false" outlineLevel="0" collapsed="false">
      <c r="A22424" s="1" t="s">
        <v>34816</v>
      </c>
      <c r="B22424" s="5" t="s">
        <v>34817</v>
      </c>
      <c r="C22424" s="2" t="s">
        <v>8</v>
      </c>
    </row>
    <row r="22425" customFormat="false" ht="51" hidden="false" customHeight="false" outlineLevel="0" collapsed="false">
      <c r="A22425" s="1" t="s">
        <v>34818</v>
      </c>
      <c r="B22425" s="5" t="s">
        <v>34817</v>
      </c>
      <c r="C22425" s="2" t="s">
        <v>8</v>
      </c>
    </row>
    <row r="22426" customFormat="false" ht="63.75" hidden="false" customHeight="false" outlineLevel="0" collapsed="false">
      <c r="A22426" s="1" t="s">
        <v>34819</v>
      </c>
      <c r="B22426" s="5" t="s">
        <v>34820</v>
      </c>
      <c r="C22426" s="2" t="s">
        <v>8</v>
      </c>
    </row>
    <row r="22427" customFormat="false" ht="63.75" hidden="false" customHeight="false" outlineLevel="0" collapsed="false">
      <c r="A22427" s="1" t="s">
        <v>34821</v>
      </c>
      <c r="B22427" s="5" t="s">
        <v>34820</v>
      </c>
      <c r="C22427" s="2" t="s">
        <v>8</v>
      </c>
    </row>
    <row r="22428" customFormat="false" ht="63.75" hidden="false" customHeight="false" outlineLevel="0" collapsed="false">
      <c r="A22428" s="1" t="s">
        <v>34822</v>
      </c>
      <c r="B22428" s="5" t="s">
        <v>34823</v>
      </c>
      <c r="C22428" s="2" t="s">
        <v>8</v>
      </c>
    </row>
    <row r="22429" customFormat="false" ht="63.75" hidden="false" customHeight="false" outlineLevel="0" collapsed="false">
      <c r="A22429" s="1" t="s">
        <v>34824</v>
      </c>
      <c r="B22429" s="5" t="s">
        <v>34823</v>
      </c>
      <c r="C22429" s="2" t="s">
        <v>8</v>
      </c>
    </row>
    <row r="22430" customFormat="false" ht="51" hidden="false" customHeight="false" outlineLevel="0" collapsed="false">
      <c r="A22430" s="1" t="s">
        <v>34825</v>
      </c>
      <c r="B22430" s="5" t="s">
        <v>34826</v>
      </c>
      <c r="C22430" s="2" t="s">
        <v>8</v>
      </c>
    </row>
    <row r="22431" customFormat="false" ht="51" hidden="false" customHeight="false" outlineLevel="0" collapsed="false">
      <c r="A22431" s="1" t="s">
        <v>34827</v>
      </c>
      <c r="B22431" s="5" t="s">
        <v>34826</v>
      </c>
      <c r="C22431" s="2" t="s">
        <v>8</v>
      </c>
    </row>
    <row r="22432" customFormat="false" ht="63.75" hidden="false" customHeight="false" outlineLevel="0" collapsed="false">
      <c r="A22432" s="1" t="s">
        <v>34828</v>
      </c>
      <c r="B22432" s="5" t="s">
        <v>34829</v>
      </c>
      <c r="C22432" s="2" t="s">
        <v>8</v>
      </c>
    </row>
    <row r="22433" customFormat="false" ht="63.75" hidden="false" customHeight="false" outlineLevel="0" collapsed="false">
      <c r="A22433" s="1" t="s">
        <v>34830</v>
      </c>
      <c r="B22433" s="5" t="s">
        <v>34829</v>
      </c>
      <c r="C22433" s="2" t="s">
        <v>8</v>
      </c>
    </row>
    <row r="22434" customFormat="false" ht="63.75" hidden="false" customHeight="false" outlineLevel="0" collapsed="false">
      <c r="A22434" s="1" t="s">
        <v>34831</v>
      </c>
      <c r="B22434" s="5" t="s">
        <v>34832</v>
      </c>
      <c r="C22434" s="2" t="s">
        <v>8</v>
      </c>
    </row>
    <row r="22435" customFormat="false" ht="63.75" hidden="false" customHeight="false" outlineLevel="0" collapsed="false">
      <c r="A22435" s="1" t="s">
        <v>34833</v>
      </c>
      <c r="B22435" s="5" t="s">
        <v>34832</v>
      </c>
      <c r="C22435" s="2" t="s">
        <v>8</v>
      </c>
    </row>
    <row r="22436" customFormat="false" ht="51" hidden="false" customHeight="false" outlineLevel="0" collapsed="false">
      <c r="A22436" s="1" t="s">
        <v>34834</v>
      </c>
      <c r="B22436" s="5" t="s">
        <v>34835</v>
      </c>
      <c r="C22436" s="2" t="s">
        <v>8</v>
      </c>
    </row>
    <row r="22437" customFormat="false" ht="51" hidden="false" customHeight="false" outlineLevel="0" collapsed="false">
      <c r="A22437" s="1" t="s">
        <v>34836</v>
      </c>
      <c r="B22437" s="5" t="s">
        <v>34835</v>
      </c>
      <c r="C22437" s="2" t="s">
        <v>8</v>
      </c>
    </row>
    <row r="22438" customFormat="false" ht="63.75" hidden="false" customHeight="false" outlineLevel="0" collapsed="false">
      <c r="A22438" s="1" t="s">
        <v>34837</v>
      </c>
      <c r="B22438" s="5" t="s">
        <v>34838</v>
      </c>
      <c r="C22438" s="2" t="s">
        <v>8</v>
      </c>
    </row>
    <row r="22439" customFormat="false" ht="63.75" hidden="false" customHeight="false" outlineLevel="0" collapsed="false">
      <c r="A22439" s="1" t="s">
        <v>34839</v>
      </c>
      <c r="B22439" s="5" t="s">
        <v>34838</v>
      </c>
      <c r="C22439" s="2" t="s">
        <v>8</v>
      </c>
    </row>
    <row r="22440" customFormat="false" ht="63.75" hidden="false" customHeight="false" outlineLevel="0" collapsed="false">
      <c r="A22440" s="1" t="s">
        <v>34840</v>
      </c>
      <c r="B22440" s="5" t="s">
        <v>34841</v>
      </c>
      <c r="C22440" s="2" t="s">
        <v>8</v>
      </c>
    </row>
    <row r="22441" customFormat="false" ht="63.75" hidden="false" customHeight="false" outlineLevel="0" collapsed="false">
      <c r="A22441" s="1" t="s">
        <v>34842</v>
      </c>
      <c r="B22441" s="5" t="s">
        <v>34841</v>
      </c>
      <c r="C22441" s="2" t="s">
        <v>8</v>
      </c>
    </row>
    <row r="22442" customFormat="false" ht="51" hidden="false" customHeight="false" outlineLevel="0" collapsed="false">
      <c r="A22442" s="1" t="s">
        <v>34843</v>
      </c>
      <c r="B22442" s="5" t="s">
        <v>34844</v>
      </c>
      <c r="C22442" s="2" t="s">
        <v>8</v>
      </c>
    </row>
    <row r="22443" customFormat="false" ht="51" hidden="false" customHeight="false" outlineLevel="0" collapsed="false">
      <c r="A22443" s="1" t="s">
        <v>34845</v>
      </c>
      <c r="B22443" s="5" t="s">
        <v>34844</v>
      </c>
      <c r="C22443" s="2" t="s">
        <v>8</v>
      </c>
    </row>
    <row r="22444" customFormat="false" ht="63.75" hidden="false" customHeight="false" outlineLevel="0" collapsed="false">
      <c r="A22444" s="1" t="s">
        <v>34846</v>
      </c>
      <c r="B22444" s="5" t="s">
        <v>34847</v>
      </c>
      <c r="C22444" s="2" t="s">
        <v>8</v>
      </c>
    </row>
    <row r="22445" customFormat="false" ht="63.75" hidden="false" customHeight="false" outlineLevel="0" collapsed="false">
      <c r="A22445" s="1" t="s">
        <v>34848</v>
      </c>
      <c r="B22445" s="5" t="s">
        <v>34847</v>
      </c>
      <c r="C22445" s="2" t="s">
        <v>8</v>
      </c>
    </row>
    <row r="22446" customFormat="false" ht="63.75" hidden="false" customHeight="false" outlineLevel="0" collapsed="false">
      <c r="A22446" s="1" t="s">
        <v>34849</v>
      </c>
      <c r="B22446" s="5" t="s">
        <v>34850</v>
      </c>
      <c r="C22446" s="2" t="s">
        <v>8</v>
      </c>
    </row>
    <row r="22447" customFormat="false" ht="63.75" hidden="false" customHeight="false" outlineLevel="0" collapsed="false">
      <c r="A22447" s="1" t="s">
        <v>34851</v>
      </c>
      <c r="B22447" s="5" t="s">
        <v>34850</v>
      </c>
      <c r="C22447" s="2" t="s">
        <v>8</v>
      </c>
    </row>
    <row r="22448" customFormat="false" ht="51" hidden="false" customHeight="false" outlineLevel="0" collapsed="false">
      <c r="A22448" s="1" t="s">
        <v>34852</v>
      </c>
      <c r="B22448" s="5" t="s">
        <v>34853</v>
      </c>
      <c r="C22448" s="2" t="s">
        <v>8</v>
      </c>
    </row>
    <row r="22449" customFormat="false" ht="51" hidden="false" customHeight="false" outlineLevel="0" collapsed="false">
      <c r="A22449" s="1" t="s">
        <v>34854</v>
      </c>
      <c r="B22449" s="5" t="s">
        <v>34853</v>
      </c>
      <c r="C22449" s="2" t="s">
        <v>8</v>
      </c>
    </row>
    <row r="22450" customFormat="false" ht="63.75" hidden="false" customHeight="false" outlineLevel="0" collapsed="false">
      <c r="A22450" s="1" t="s">
        <v>34855</v>
      </c>
      <c r="B22450" s="5" t="s">
        <v>34856</v>
      </c>
      <c r="C22450" s="2" t="s">
        <v>8</v>
      </c>
    </row>
    <row r="22451" customFormat="false" ht="63.75" hidden="false" customHeight="false" outlineLevel="0" collapsed="false">
      <c r="A22451" s="1" t="s">
        <v>34857</v>
      </c>
      <c r="B22451" s="5" t="s">
        <v>34856</v>
      </c>
      <c r="C22451" s="2" t="s">
        <v>8</v>
      </c>
    </row>
    <row r="22452" customFormat="false" ht="63.75" hidden="false" customHeight="false" outlineLevel="0" collapsed="false">
      <c r="A22452" s="1" t="s">
        <v>34858</v>
      </c>
      <c r="B22452" s="5" t="s">
        <v>34859</v>
      </c>
      <c r="C22452" s="2" t="s">
        <v>8</v>
      </c>
    </row>
    <row r="22453" customFormat="false" ht="63.75" hidden="false" customHeight="false" outlineLevel="0" collapsed="false">
      <c r="A22453" s="1" t="s">
        <v>34860</v>
      </c>
      <c r="B22453" s="5" t="s">
        <v>34859</v>
      </c>
      <c r="C22453" s="2" t="s">
        <v>8</v>
      </c>
    </row>
    <row r="22454" customFormat="false" ht="51" hidden="false" customHeight="false" outlineLevel="0" collapsed="false">
      <c r="A22454" s="1" t="s">
        <v>34861</v>
      </c>
      <c r="B22454" s="5" t="s">
        <v>34862</v>
      </c>
      <c r="C22454" s="2" t="s">
        <v>8</v>
      </c>
    </row>
    <row r="22455" customFormat="false" ht="51" hidden="false" customHeight="false" outlineLevel="0" collapsed="false">
      <c r="A22455" s="1" t="s">
        <v>34863</v>
      </c>
      <c r="B22455" s="5" t="s">
        <v>34862</v>
      </c>
      <c r="C22455" s="2" t="s">
        <v>8</v>
      </c>
    </row>
    <row r="22456" customFormat="false" ht="63.75" hidden="false" customHeight="false" outlineLevel="0" collapsed="false">
      <c r="A22456" s="1" t="s">
        <v>34864</v>
      </c>
      <c r="B22456" s="5" t="s">
        <v>34865</v>
      </c>
      <c r="C22456" s="2" t="s">
        <v>8</v>
      </c>
    </row>
    <row r="22457" customFormat="false" ht="63.75" hidden="false" customHeight="false" outlineLevel="0" collapsed="false">
      <c r="A22457" s="1" t="s">
        <v>34866</v>
      </c>
      <c r="B22457" s="5" t="s">
        <v>34865</v>
      </c>
      <c r="C22457" s="2" t="s">
        <v>8</v>
      </c>
    </row>
    <row r="22458" customFormat="false" ht="63.75" hidden="false" customHeight="false" outlineLevel="0" collapsed="false">
      <c r="A22458" s="1" t="s">
        <v>34867</v>
      </c>
      <c r="B22458" s="5" t="s">
        <v>34868</v>
      </c>
      <c r="C22458" s="2" t="s">
        <v>8</v>
      </c>
    </row>
    <row r="22459" customFormat="false" ht="63.75" hidden="false" customHeight="false" outlineLevel="0" collapsed="false">
      <c r="A22459" s="1" t="s">
        <v>34869</v>
      </c>
      <c r="B22459" s="5" t="s">
        <v>34868</v>
      </c>
      <c r="C22459" s="2" t="s">
        <v>8</v>
      </c>
    </row>
    <row r="22460" customFormat="false" ht="51" hidden="false" customHeight="false" outlineLevel="0" collapsed="false">
      <c r="A22460" s="1" t="s">
        <v>34870</v>
      </c>
      <c r="B22460" s="5" t="s">
        <v>34871</v>
      </c>
      <c r="C22460" s="2" t="s">
        <v>8</v>
      </c>
    </row>
    <row r="22461" customFormat="false" ht="51" hidden="false" customHeight="false" outlineLevel="0" collapsed="false">
      <c r="A22461" s="1" t="s">
        <v>34872</v>
      </c>
      <c r="B22461" s="5" t="s">
        <v>34871</v>
      </c>
      <c r="C22461" s="2" t="s">
        <v>8</v>
      </c>
    </row>
    <row r="22462" customFormat="false" ht="63.75" hidden="false" customHeight="false" outlineLevel="0" collapsed="false">
      <c r="A22462" s="1" t="s">
        <v>34873</v>
      </c>
      <c r="B22462" s="5" t="s">
        <v>34874</v>
      </c>
      <c r="C22462" s="2" t="s">
        <v>8</v>
      </c>
    </row>
    <row r="22463" customFormat="false" ht="63.75" hidden="false" customHeight="false" outlineLevel="0" collapsed="false">
      <c r="A22463" s="1" t="s">
        <v>34875</v>
      </c>
      <c r="B22463" s="5" t="s">
        <v>34874</v>
      </c>
      <c r="C22463" s="2" t="s">
        <v>8</v>
      </c>
    </row>
    <row r="22464" customFormat="false" ht="63.75" hidden="false" customHeight="false" outlineLevel="0" collapsed="false">
      <c r="A22464" s="1" t="s">
        <v>34876</v>
      </c>
      <c r="B22464" s="5" t="s">
        <v>34877</v>
      </c>
      <c r="C22464" s="2" t="s">
        <v>8</v>
      </c>
    </row>
    <row r="22465" customFormat="false" ht="63.75" hidden="false" customHeight="false" outlineLevel="0" collapsed="false">
      <c r="A22465" s="1" t="s">
        <v>34878</v>
      </c>
      <c r="B22465" s="5" t="s">
        <v>34877</v>
      </c>
      <c r="C22465" s="2" t="s">
        <v>8</v>
      </c>
    </row>
    <row r="22466" customFormat="false" ht="51" hidden="false" customHeight="false" outlineLevel="0" collapsed="false">
      <c r="A22466" s="1" t="s">
        <v>34879</v>
      </c>
      <c r="B22466" s="5" t="s">
        <v>34880</v>
      </c>
      <c r="C22466" s="2" t="s">
        <v>8</v>
      </c>
    </row>
    <row r="22467" customFormat="false" ht="51" hidden="false" customHeight="false" outlineLevel="0" collapsed="false">
      <c r="A22467" s="1" t="s">
        <v>34881</v>
      </c>
      <c r="B22467" s="5" t="s">
        <v>34880</v>
      </c>
      <c r="C22467" s="2" t="s">
        <v>8</v>
      </c>
    </row>
    <row r="22468" customFormat="false" ht="63.75" hidden="false" customHeight="false" outlineLevel="0" collapsed="false">
      <c r="A22468" s="1" t="s">
        <v>34882</v>
      </c>
      <c r="B22468" s="5" t="s">
        <v>34883</v>
      </c>
      <c r="C22468" s="2" t="s">
        <v>8</v>
      </c>
    </row>
    <row r="22469" customFormat="false" ht="63.75" hidden="false" customHeight="false" outlineLevel="0" collapsed="false">
      <c r="A22469" s="1" t="s">
        <v>34884</v>
      </c>
      <c r="B22469" s="5" t="s">
        <v>34883</v>
      </c>
      <c r="C22469" s="2" t="s">
        <v>8</v>
      </c>
    </row>
    <row r="22470" customFormat="false" ht="63.75" hidden="false" customHeight="false" outlineLevel="0" collapsed="false">
      <c r="A22470" s="1" t="s">
        <v>34885</v>
      </c>
      <c r="B22470" s="5" t="s">
        <v>34886</v>
      </c>
      <c r="C22470" s="2" t="s">
        <v>8</v>
      </c>
    </row>
    <row r="22471" customFormat="false" ht="63.75" hidden="false" customHeight="false" outlineLevel="0" collapsed="false">
      <c r="A22471" s="1" t="s">
        <v>34887</v>
      </c>
      <c r="B22471" s="5" t="s">
        <v>34886</v>
      </c>
      <c r="C22471" s="2" t="s">
        <v>8</v>
      </c>
    </row>
    <row r="22472" customFormat="false" ht="51" hidden="false" customHeight="false" outlineLevel="0" collapsed="false">
      <c r="A22472" s="1" t="s">
        <v>34888</v>
      </c>
      <c r="B22472" s="5" t="s">
        <v>34889</v>
      </c>
      <c r="C22472" s="2" t="s">
        <v>8</v>
      </c>
    </row>
    <row r="22473" customFormat="false" ht="51" hidden="false" customHeight="false" outlineLevel="0" collapsed="false">
      <c r="A22473" s="1" t="s">
        <v>34890</v>
      </c>
      <c r="B22473" s="5" t="s">
        <v>34889</v>
      </c>
      <c r="C22473" s="2" t="s">
        <v>8</v>
      </c>
    </row>
    <row r="22474" customFormat="false" ht="63.75" hidden="false" customHeight="false" outlineLevel="0" collapsed="false">
      <c r="A22474" s="1" t="s">
        <v>34891</v>
      </c>
      <c r="B22474" s="5" t="s">
        <v>34892</v>
      </c>
      <c r="C22474" s="2" t="s">
        <v>8</v>
      </c>
    </row>
    <row r="22475" customFormat="false" ht="63.75" hidden="false" customHeight="false" outlineLevel="0" collapsed="false">
      <c r="A22475" s="1" t="s">
        <v>34893</v>
      </c>
      <c r="B22475" s="5" t="s">
        <v>34892</v>
      </c>
      <c r="C22475" s="2" t="s">
        <v>8</v>
      </c>
    </row>
    <row r="22476" customFormat="false" ht="63.75" hidden="false" customHeight="false" outlineLevel="0" collapsed="false">
      <c r="A22476" s="1" t="s">
        <v>34894</v>
      </c>
      <c r="B22476" s="5" t="s">
        <v>34895</v>
      </c>
      <c r="C22476" s="2" t="s">
        <v>8</v>
      </c>
    </row>
    <row r="22477" customFormat="false" ht="63.75" hidden="false" customHeight="false" outlineLevel="0" collapsed="false">
      <c r="A22477" s="1" t="s">
        <v>34896</v>
      </c>
      <c r="B22477" s="5" t="s">
        <v>34895</v>
      </c>
      <c r="C22477" s="2" t="s">
        <v>8</v>
      </c>
    </row>
    <row r="22478" customFormat="false" ht="51" hidden="false" customHeight="false" outlineLevel="0" collapsed="false">
      <c r="A22478" s="1" t="s">
        <v>34897</v>
      </c>
      <c r="B22478" s="5" t="s">
        <v>34898</v>
      </c>
      <c r="C22478" s="2" t="s">
        <v>8</v>
      </c>
    </row>
    <row r="22479" customFormat="false" ht="51" hidden="false" customHeight="false" outlineLevel="0" collapsed="false">
      <c r="A22479" s="1" t="s">
        <v>34899</v>
      </c>
      <c r="B22479" s="5" t="s">
        <v>34898</v>
      </c>
      <c r="C22479" s="2" t="s">
        <v>8</v>
      </c>
    </row>
    <row r="22480" customFormat="false" ht="76.5" hidden="false" customHeight="false" outlineLevel="0" collapsed="false">
      <c r="A22480" s="1" t="s">
        <v>34900</v>
      </c>
      <c r="B22480" s="5" t="s">
        <v>34901</v>
      </c>
      <c r="C22480" s="2" t="s">
        <v>8</v>
      </c>
    </row>
    <row r="22481" customFormat="false" ht="76.5" hidden="false" customHeight="false" outlineLevel="0" collapsed="false">
      <c r="A22481" s="1" t="s">
        <v>34902</v>
      </c>
      <c r="B22481" s="5" t="s">
        <v>34901</v>
      </c>
      <c r="C22481" s="2" t="s">
        <v>8</v>
      </c>
    </row>
    <row r="22482" customFormat="false" ht="63.75" hidden="false" customHeight="false" outlineLevel="0" collapsed="false">
      <c r="A22482" s="1" t="s">
        <v>34903</v>
      </c>
      <c r="B22482" s="5" t="s">
        <v>34904</v>
      </c>
      <c r="C22482" s="2" t="s">
        <v>8</v>
      </c>
    </row>
    <row r="22483" customFormat="false" ht="63.75" hidden="false" customHeight="false" outlineLevel="0" collapsed="false">
      <c r="A22483" s="1" t="s">
        <v>34905</v>
      </c>
      <c r="B22483" s="5" t="s">
        <v>34904</v>
      </c>
      <c r="C22483" s="2" t="s">
        <v>8</v>
      </c>
    </row>
    <row r="22484" customFormat="false" ht="51" hidden="false" customHeight="false" outlineLevel="0" collapsed="false">
      <c r="A22484" s="1" t="s">
        <v>34906</v>
      </c>
      <c r="B22484" s="5" t="s">
        <v>34907</v>
      </c>
      <c r="C22484" s="2" t="s">
        <v>8</v>
      </c>
    </row>
    <row r="22485" customFormat="false" ht="51" hidden="false" customHeight="false" outlineLevel="0" collapsed="false">
      <c r="A22485" s="1" t="s">
        <v>34908</v>
      </c>
      <c r="B22485" s="5" t="s">
        <v>34907</v>
      </c>
      <c r="C22485" s="2" t="s">
        <v>8</v>
      </c>
    </row>
    <row r="22486" customFormat="false" ht="76.5" hidden="false" customHeight="false" outlineLevel="0" collapsed="false">
      <c r="A22486" s="1" t="s">
        <v>34909</v>
      </c>
      <c r="B22486" s="5" t="s">
        <v>34910</v>
      </c>
      <c r="C22486" s="2" t="s">
        <v>8</v>
      </c>
    </row>
    <row r="22487" customFormat="false" ht="76.5" hidden="false" customHeight="false" outlineLevel="0" collapsed="false">
      <c r="A22487" s="1" t="s">
        <v>34911</v>
      </c>
      <c r="B22487" s="5" t="s">
        <v>34910</v>
      </c>
      <c r="C22487" s="2" t="s">
        <v>8</v>
      </c>
    </row>
    <row r="22488" customFormat="false" ht="63.75" hidden="false" customHeight="false" outlineLevel="0" collapsed="false">
      <c r="A22488" s="1" t="s">
        <v>34912</v>
      </c>
      <c r="B22488" s="5" t="s">
        <v>34913</v>
      </c>
      <c r="C22488" s="2" t="s">
        <v>8</v>
      </c>
    </row>
    <row r="22489" customFormat="false" ht="63.75" hidden="false" customHeight="false" outlineLevel="0" collapsed="false">
      <c r="A22489" s="1" t="s">
        <v>34914</v>
      </c>
      <c r="B22489" s="5" t="s">
        <v>34913</v>
      </c>
      <c r="C22489" s="2" t="s">
        <v>8</v>
      </c>
    </row>
    <row r="22490" customFormat="false" ht="51" hidden="false" customHeight="false" outlineLevel="0" collapsed="false">
      <c r="A22490" s="1" t="s">
        <v>34915</v>
      </c>
      <c r="B22490" s="5" t="s">
        <v>34916</v>
      </c>
      <c r="C22490" s="2" t="s">
        <v>8</v>
      </c>
    </row>
    <row r="22491" customFormat="false" ht="51" hidden="false" customHeight="false" outlineLevel="0" collapsed="false">
      <c r="A22491" s="1" t="s">
        <v>34917</v>
      </c>
      <c r="B22491" s="5" t="s">
        <v>34916</v>
      </c>
      <c r="C22491" s="2" t="s">
        <v>8</v>
      </c>
    </row>
    <row r="22492" customFormat="false" ht="76.5" hidden="false" customHeight="false" outlineLevel="0" collapsed="false">
      <c r="A22492" s="1" t="s">
        <v>34918</v>
      </c>
      <c r="B22492" s="5" t="s">
        <v>34919</v>
      </c>
      <c r="C22492" s="2" t="s">
        <v>8</v>
      </c>
    </row>
    <row r="22493" customFormat="false" ht="76.5" hidden="false" customHeight="false" outlineLevel="0" collapsed="false">
      <c r="A22493" s="1" t="s">
        <v>34920</v>
      </c>
      <c r="B22493" s="5" t="s">
        <v>34919</v>
      </c>
      <c r="C22493" s="2" t="s">
        <v>8</v>
      </c>
    </row>
    <row r="22494" customFormat="false" ht="63.75" hidden="false" customHeight="false" outlineLevel="0" collapsed="false">
      <c r="A22494" s="1" t="s">
        <v>34921</v>
      </c>
      <c r="B22494" s="5" t="s">
        <v>34922</v>
      </c>
      <c r="C22494" s="2" t="s">
        <v>8</v>
      </c>
    </row>
    <row r="22495" customFormat="false" ht="63.75" hidden="false" customHeight="false" outlineLevel="0" collapsed="false">
      <c r="A22495" s="1" t="s">
        <v>34923</v>
      </c>
      <c r="B22495" s="5" t="s">
        <v>34922</v>
      </c>
      <c r="C22495" s="2" t="s">
        <v>8</v>
      </c>
    </row>
    <row r="22496" customFormat="false" ht="51" hidden="false" customHeight="false" outlineLevel="0" collapsed="false">
      <c r="A22496" s="1" t="s">
        <v>34924</v>
      </c>
      <c r="B22496" s="5" t="s">
        <v>34925</v>
      </c>
      <c r="C22496" s="2" t="s">
        <v>8</v>
      </c>
    </row>
    <row r="22497" customFormat="false" ht="51" hidden="false" customHeight="false" outlineLevel="0" collapsed="false">
      <c r="A22497" s="1" t="s">
        <v>34926</v>
      </c>
      <c r="B22497" s="5" t="s">
        <v>34925</v>
      </c>
      <c r="C22497" s="2" t="s">
        <v>8</v>
      </c>
    </row>
    <row r="22498" customFormat="false" ht="76.5" hidden="false" customHeight="false" outlineLevel="0" collapsed="false">
      <c r="A22498" s="1" t="s">
        <v>34927</v>
      </c>
      <c r="B22498" s="5" t="s">
        <v>34928</v>
      </c>
      <c r="C22498" s="2" t="s">
        <v>8</v>
      </c>
    </row>
    <row r="22499" customFormat="false" ht="76.5" hidden="false" customHeight="false" outlineLevel="0" collapsed="false">
      <c r="A22499" s="1" t="s">
        <v>34929</v>
      </c>
      <c r="B22499" s="5" t="s">
        <v>34928</v>
      </c>
      <c r="C22499" s="2" t="s">
        <v>8</v>
      </c>
    </row>
    <row r="22500" customFormat="false" ht="63.75" hidden="false" customHeight="false" outlineLevel="0" collapsed="false">
      <c r="A22500" s="1" t="s">
        <v>34930</v>
      </c>
      <c r="B22500" s="5" t="s">
        <v>34931</v>
      </c>
      <c r="C22500" s="2" t="s">
        <v>8</v>
      </c>
    </row>
    <row r="22501" customFormat="false" ht="63.75" hidden="false" customHeight="false" outlineLevel="0" collapsed="false">
      <c r="A22501" s="1" t="s">
        <v>34932</v>
      </c>
      <c r="B22501" s="5" t="s">
        <v>34931</v>
      </c>
      <c r="C22501" s="2" t="s">
        <v>8</v>
      </c>
    </row>
    <row r="22502" customFormat="false" ht="51" hidden="false" customHeight="false" outlineLevel="0" collapsed="false">
      <c r="A22502" s="1" t="s">
        <v>34933</v>
      </c>
      <c r="B22502" s="5" t="s">
        <v>34934</v>
      </c>
      <c r="C22502" s="2" t="s">
        <v>8</v>
      </c>
    </row>
    <row r="22503" customFormat="false" ht="51" hidden="false" customHeight="false" outlineLevel="0" collapsed="false">
      <c r="A22503" s="1" t="s">
        <v>34935</v>
      </c>
      <c r="B22503" s="5" t="s">
        <v>34934</v>
      </c>
      <c r="C22503" s="2" t="s">
        <v>8</v>
      </c>
    </row>
    <row r="22504" customFormat="false" ht="76.5" hidden="false" customHeight="false" outlineLevel="0" collapsed="false">
      <c r="A22504" s="1" t="s">
        <v>34936</v>
      </c>
      <c r="B22504" s="5" t="s">
        <v>34937</v>
      </c>
      <c r="C22504" s="2" t="s">
        <v>8</v>
      </c>
    </row>
    <row r="22505" customFormat="false" ht="76.5" hidden="false" customHeight="false" outlineLevel="0" collapsed="false">
      <c r="A22505" s="1" t="s">
        <v>34938</v>
      </c>
      <c r="B22505" s="5" t="s">
        <v>34937</v>
      </c>
      <c r="C22505" s="2" t="s">
        <v>8</v>
      </c>
    </row>
    <row r="22506" customFormat="false" ht="63.75" hidden="false" customHeight="false" outlineLevel="0" collapsed="false">
      <c r="A22506" s="1" t="s">
        <v>34939</v>
      </c>
      <c r="B22506" s="5" t="s">
        <v>34940</v>
      </c>
      <c r="C22506" s="2" t="s">
        <v>8</v>
      </c>
    </row>
    <row r="22507" customFormat="false" ht="63.75" hidden="false" customHeight="false" outlineLevel="0" collapsed="false">
      <c r="A22507" s="1" t="s">
        <v>34941</v>
      </c>
      <c r="B22507" s="5" t="s">
        <v>34940</v>
      </c>
      <c r="C22507" s="2" t="s">
        <v>8</v>
      </c>
    </row>
    <row r="22508" customFormat="false" ht="51" hidden="false" customHeight="false" outlineLevel="0" collapsed="false">
      <c r="A22508" s="1" t="s">
        <v>34942</v>
      </c>
      <c r="B22508" s="5" t="s">
        <v>34943</v>
      </c>
      <c r="C22508" s="2" t="s">
        <v>8</v>
      </c>
    </row>
    <row r="22509" customFormat="false" ht="51" hidden="false" customHeight="false" outlineLevel="0" collapsed="false">
      <c r="A22509" s="1" t="s">
        <v>34944</v>
      </c>
      <c r="B22509" s="5" t="s">
        <v>34943</v>
      </c>
      <c r="C22509" s="2" t="s">
        <v>8</v>
      </c>
    </row>
    <row r="22510" customFormat="false" ht="76.5" hidden="false" customHeight="false" outlineLevel="0" collapsed="false">
      <c r="A22510" s="1" t="s">
        <v>34945</v>
      </c>
      <c r="B22510" s="5" t="s">
        <v>34946</v>
      </c>
      <c r="C22510" s="2" t="s">
        <v>8</v>
      </c>
    </row>
    <row r="22511" customFormat="false" ht="76.5" hidden="false" customHeight="false" outlineLevel="0" collapsed="false">
      <c r="A22511" s="1" t="s">
        <v>34947</v>
      </c>
      <c r="B22511" s="5" t="s">
        <v>34946</v>
      </c>
      <c r="C22511" s="2" t="s">
        <v>8</v>
      </c>
    </row>
    <row r="22512" customFormat="false" ht="63.75" hidden="false" customHeight="false" outlineLevel="0" collapsed="false">
      <c r="A22512" s="1" t="s">
        <v>34948</v>
      </c>
      <c r="B22512" s="5" t="s">
        <v>34949</v>
      </c>
      <c r="C22512" s="2" t="s">
        <v>8</v>
      </c>
    </row>
    <row r="22513" customFormat="false" ht="63.75" hidden="false" customHeight="false" outlineLevel="0" collapsed="false">
      <c r="A22513" s="1" t="s">
        <v>34950</v>
      </c>
      <c r="B22513" s="5" t="s">
        <v>34949</v>
      </c>
      <c r="C22513" s="2" t="s">
        <v>8</v>
      </c>
    </row>
    <row r="22514" customFormat="false" ht="51" hidden="false" customHeight="false" outlineLevel="0" collapsed="false">
      <c r="A22514" s="1" t="s">
        <v>34951</v>
      </c>
      <c r="B22514" s="5" t="s">
        <v>34952</v>
      </c>
      <c r="C22514" s="2" t="s">
        <v>8</v>
      </c>
    </row>
    <row r="22515" customFormat="false" ht="51" hidden="false" customHeight="false" outlineLevel="0" collapsed="false">
      <c r="A22515" s="1" t="s">
        <v>34953</v>
      </c>
      <c r="B22515" s="5" t="s">
        <v>34952</v>
      </c>
      <c r="C22515" s="2" t="s">
        <v>8</v>
      </c>
    </row>
    <row r="22516" customFormat="false" ht="76.5" hidden="false" customHeight="false" outlineLevel="0" collapsed="false">
      <c r="A22516" s="1" t="s">
        <v>34954</v>
      </c>
      <c r="B22516" s="5" t="s">
        <v>34955</v>
      </c>
      <c r="C22516" s="2" t="s">
        <v>8</v>
      </c>
    </row>
    <row r="22517" customFormat="false" ht="76.5" hidden="false" customHeight="false" outlineLevel="0" collapsed="false">
      <c r="A22517" s="1" t="s">
        <v>34956</v>
      </c>
      <c r="B22517" s="5" t="s">
        <v>34955</v>
      </c>
      <c r="C22517" s="2" t="s">
        <v>8</v>
      </c>
    </row>
    <row r="22518" customFormat="false" ht="63.75" hidden="false" customHeight="false" outlineLevel="0" collapsed="false">
      <c r="A22518" s="1" t="s">
        <v>34957</v>
      </c>
      <c r="B22518" s="5" t="s">
        <v>34958</v>
      </c>
      <c r="C22518" s="2" t="s">
        <v>8</v>
      </c>
    </row>
    <row r="22519" customFormat="false" ht="63.75" hidden="false" customHeight="false" outlineLevel="0" collapsed="false">
      <c r="A22519" s="1" t="s">
        <v>34959</v>
      </c>
      <c r="B22519" s="5" t="s">
        <v>34958</v>
      </c>
      <c r="C22519" s="2" t="s">
        <v>8</v>
      </c>
    </row>
    <row r="22520" customFormat="false" ht="51" hidden="false" customHeight="false" outlineLevel="0" collapsed="false">
      <c r="A22520" s="1" t="s">
        <v>34960</v>
      </c>
      <c r="B22520" s="5" t="s">
        <v>34961</v>
      </c>
      <c r="C22520" s="2" t="s">
        <v>8</v>
      </c>
    </row>
    <row r="22521" customFormat="false" ht="51" hidden="false" customHeight="false" outlineLevel="0" collapsed="false">
      <c r="A22521" s="1" t="s">
        <v>34962</v>
      </c>
      <c r="B22521" s="5" t="s">
        <v>34961</v>
      </c>
      <c r="C22521" s="2" t="s">
        <v>8</v>
      </c>
    </row>
    <row r="22522" customFormat="false" ht="76.5" hidden="false" customHeight="false" outlineLevel="0" collapsed="false">
      <c r="A22522" s="1" t="s">
        <v>34963</v>
      </c>
      <c r="B22522" s="5" t="s">
        <v>34964</v>
      </c>
      <c r="C22522" s="2" t="s">
        <v>8</v>
      </c>
    </row>
    <row r="22523" customFormat="false" ht="76.5" hidden="false" customHeight="false" outlineLevel="0" collapsed="false">
      <c r="A22523" s="1" t="s">
        <v>34965</v>
      </c>
      <c r="B22523" s="5" t="s">
        <v>34964</v>
      </c>
      <c r="C22523" s="2" t="s">
        <v>8</v>
      </c>
    </row>
    <row r="22524" customFormat="false" ht="63.75" hidden="false" customHeight="false" outlineLevel="0" collapsed="false">
      <c r="A22524" s="1" t="s">
        <v>34966</v>
      </c>
      <c r="B22524" s="5" t="s">
        <v>34967</v>
      </c>
      <c r="C22524" s="2" t="s">
        <v>8</v>
      </c>
    </row>
    <row r="22525" customFormat="false" ht="63.75" hidden="false" customHeight="false" outlineLevel="0" collapsed="false">
      <c r="A22525" s="1" t="s">
        <v>34968</v>
      </c>
      <c r="B22525" s="5" t="s">
        <v>34967</v>
      </c>
      <c r="C22525" s="2" t="s">
        <v>8</v>
      </c>
    </row>
    <row r="22526" customFormat="false" ht="51" hidden="false" customHeight="false" outlineLevel="0" collapsed="false">
      <c r="A22526" s="1" t="s">
        <v>34969</v>
      </c>
      <c r="B22526" s="5" t="s">
        <v>34970</v>
      </c>
      <c r="C22526" s="2" t="s">
        <v>8</v>
      </c>
    </row>
    <row r="22527" customFormat="false" ht="51" hidden="false" customHeight="false" outlineLevel="0" collapsed="false">
      <c r="A22527" s="1" t="s">
        <v>34971</v>
      </c>
      <c r="B22527" s="5" t="s">
        <v>34970</v>
      </c>
      <c r="C22527" s="2" t="s">
        <v>8</v>
      </c>
    </row>
    <row r="22528" customFormat="false" ht="63.75" hidden="false" customHeight="false" outlineLevel="0" collapsed="false">
      <c r="A22528" s="1" t="s">
        <v>34972</v>
      </c>
      <c r="B22528" s="5" t="s">
        <v>34973</v>
      </c>
      <c r="C22528" s="2" t="s">
        <v>8</v>
      </c>
    </row>
    <row r="22529" customFormat="false" ht="63.75" hidden="false" customHeight="false" outlineLevel="0" collapsed="false">
      <c r="A22529" s="1" t="s">
        <v>34974</v>
      </c>
      <c r="B22529" s="5" t="s">
        <v>34973</v>
      </c>
      <c r="C22529" s="2" t="s">
        <v>8</v>
      </c>
    </row>
    <row r="22530" customFormat="false" ht="63.75" hidden="false" customHeight="false" outlineLevel="0" collapsed="false">
      <c r="A22530" s="1" t="s">
        <v>34975</v>
      </c>
      <c r="B22530" s="5" t="s">
        <v>34976</v>
      </c>
      <c r="C22530" s="2" t="s">
        <v>8</v>
      </c>
    </row>
    <row r="22531" customFormat="false" ht="63.75" hidden="false" customHeight="false" outlineLevel="0" collapsed="false">
      <c r="A22531" s="1" t="s">
        <v>34977</v>
      </c>
      <c r="B22531" s="5" t="s">
        <v>34976</v>
      </c>
      <c r="C22531" s="2" t="s">
        <v>8</v>
      </c>
    </row>
    <row r="22532" customFormat="false" ht="51" hidden="false" customHeight="false" outlineLevel="0" collapsed="false">
      <c r="A22532" s="1" t="s">
        <v>34978</v>
      </c>
      <c r="B22532" s="5" t="s">
        <v>34979</v>
      </c>
      <c r="C22532" s="2" t="s">
        <v>8</v>
      </c>
    </row>
    <row r="22533" customFormat="false" ht="51" hidden="false" customHeight="false" outlineLevel="0" collapsed="false">
      <c r="A22533" s="1" t="s">
        <v>34980</v>
      </c>
      <c r="B22533" s="5" t="s">
        <v>34979</v>
      </c>
      <c r="C22533" s="2" t="s">
        <v>8</v>
      </c>
    </row>
    <row r="22534" customFormat="false" ht="76.5" hidden="false" customHeight="false" outlineLevel="0" collapsed="false">
      <c r="A22534" s="1" t="s">
        <v>34981</v>
      </c>
      <c r="B22534" s="5" t="s">
        <v>34982</v>
      </c>
      <c r="C22534" s="2" t="s">
        <v>8</v>
      </c>
    </row>
    <row r="22535" customFormat="false" ht="76.5" hidden="false" customHeight="false" outlineLevel="0" collapsed="false">
      <c r="A22535" s="1" t="s">
        <v>34983</v>
      </c>
      <c r="B22535" s="5" t="s">
        <v>34982</v>
      </c>
      <c r="C22535" s="2" t="s">
        <v>8</v>
      </c>
    </row>
    <row r="22536" customFormat="false" ht="63.75" hidden="false" customHeight="false" outlineLevel="0" collapsed="false">
      <c r="A22536" s="1" t="s">
        <v>34984</v>
      </c>
      <c r="B22536" s="5" t="s">
        <v>34985</v>
      </c>
      <c r="C22536" s="2" t="s">
        <v>8</v>
      </c>
    </row>
    <row r="22537" customFormat="false" ht="63.75" hidden="false" customHeight="false" outlineLevel="0" collapsed="false">
      <c r="A22537" s="1" t="s">
        <v>34986</v>
      </c>
      <c r="B22537" s="5" t="s">
        <v>34985</v>
      </c>
      <c r="C22537" s="2" t="s">
        <v>8</v>
      </c>
    </row>
    <row r="22538" customFormat="false" ht="51" hidden="false" customHeight="false" outlineLevel="0" collapsed="false">
      <c r="A22538" s="1" t="s">
        <v>34987</v>
      </c>
      <c r="B22538" s="5" t="s">
        <v>34988</v>
      </c>
      <c r="C22538" s="2" t="s">
        <v>8</v>
      </c>
    </row>
    <row r="22539" customFormat="false" ht="51" hidden="false" customHeight="false" outlineLevel="0" collapsed="false">
      <c r="A22539" s="1" t="s">
        <v>34989</v>
      </c>
      <c r="B22539" s="5" t="s">
        <v>34988</v>
      </c>
      <c r="C22539" s="2" t="s">
        <v>8</v>
      </c>
    </row>
    <row r="22540" customFormat="false" ht="76.5" hidden="false" customHeight="false" outlineLevel="0" collapsed="false">
      <c r="A22540" s="1" t="s">
        <v>34990</v>
      </c>
      <c r="B22540" s="5" t="s">
        <v>34991</v>
      </c>
      <c r="C22540" s="2" t="s">
        <v>8</v>
      </c>
    </row>
    <row r="22541" customFormat="false" ht="76.5" hidden="false" customHeight="false" outlineLevel="0" collapsed="false">
      <c r="A22541" s="1" t="s">
        <v>34992</v>
      </c>
      <c r="B22541" s="5" t="s">
        <v>34991</v>
      </c>
      <c r="C22541" s="2" t="s">
        <v>8</v>
      </c>
    </row>
    <row r="22542" customFormat="false" ht="38.25" hidden="false" customHeight="false" outlineLevel="0" collapsed="false">
      <c r="A22542" s="1" t="s">
        <v>34993</v>
      </c>
      <c r="B22542" s="5" t="s">
        <v>34994</v>
      </c>
      <c r="C22542" s="2" t="s">
        <v>8</v>
      </c>
    </row>
    <row r="22543" customFormat="false" ht="38.25" hidden="false" customHeight="false" outlineLevel="0" collapsed="false">
      <c r="A22543" s="1" t="s">
        <v>34995</v>
      </c>
      <c r="B22543" s="5" t="s">
        <v>34994</v>
      </c>
      <c r="C22543" s="2" t="s">
        <v>8</v>
      </c>
    </row>
    <row r="22544" customFormat="false" ht="38.25" hidden="false" customHeight="false" outlineLevel="0" collapsed="false">
      <c r="A22544" s="1" t="s">
        <v>34996</v>
      </c>
      <c r="B22544" s="5" t="s">
        <v>34997</v>
      </c>
      <c r="C22544" s="2" t="s">
        <v>8</v>
      </c>
    </row>
    <row r="22545" customFormat="false" ht="38.25" hidden="false" customHeight="false" outlineLevel="0" collapsed="false">
      <c r="A22545" s="1" t="s">
        <v>34998</v>
      </c>
      <c r="B22545" s="5" t="s">
        <v>34997</v>
      </c>
      <c r="C22545" s="2" t="s">
        <v>8</v>
      </c>
    </row>
    <row r="22546" customFormat="false" ht="38.25" hidden="false" customHeight="false" outlineLevel="0" collapsed="false">
      <c r="A22546" s="1" t="s">
        <v>34999</v>
      </c>
      <c r="B22546" s="5" t="s">
        <v>35000</v>
      </c>
      <c r="C22546" s="2" t="s">
        <v>8</v>
      </c>
    </row>
    <row r="22547" customFormat="false" ht="38.25" hidden="false" customHeight="false" outlineLevel="0" collapsed="false">
      <c r="A22547" s="1" t="s">
        <v>35001</v>
      </c>
      <c r="B22547" s="5" t="s">
        <v>35000</v>
      </c>
      <c r="C22547" s="2" t="s">
        <v>8</v>
      </c>
    </row>
    <row r="22548" customFormat="false" ht="38.25" hidden="false" customHeight="false" outlineLevel="0" collapsed="false">
      <c r="A22548" s="1" t="s">
        <v>35002</v>
      </c>
      <c r="B22548" s="5" t="s">
        <v>35003</v>
      </c>
      <c r="C22548" s="2" t="s">
        <v>8</v>
      </c>
    </row>
    <row r="22549" customFormat="false" ht="38.25" hidden="false" customHeight="false" outlineLevel="0" collapsed="false">
      <c r="A22549" s="1" t="s">
        <v>35004</v>
      </c>
      <c r="B22549" s="5" t="s">
        <v>35003</v>
      </c>
      <c r="C22549" s="2" t="s">
        <v>8</v>
      </c>
    </row>
    <row r="22550" customFormat="false" ht="38.25" hidden="false" customHeight="false" outlineLevel="0" collapsed="false">
      <c r="A22550" s="1" t="s">
        <v>35005</v>
      </c>
      <c r="B22550" s="5" t="s">
        <v>35006</v>
      </c>
      <c r="C22550" s="2" t="s">
        <v>8</v>
      </c>
    </row>
    <row r="22551" customFormat="false" ht="38.25" hidden="false" customHeight="false" outlineLevel="0" collapsed="false">
      <c r="A22551" s="1" t="s">
        <v>35007</v>
      </c>
      <c r="B22551" s="5" t="s">
        <v>35006</v>
      </c>
      <c r="C22551" s="2" t="s">
        <v>8</v>
      </c>
    </row>
    <row r="22552" customFormat="false" ht="25.5" hidden="false" customHeight="false" outlineLevel="0" collapsed="false">
      <c r="A22552" s="1" t="s">
        <v>35008</v>
      </c>
      <c r="B22552" s="5" t="s">
        <v>35009</v>
      </c>
      <c r="C22552" s="2" t="s">
        <v>8</v>
      </c>
    </row>
    <row r="22553" customFormat="false" ht="25.5" hidden="false" customHeight="false" outlineLevel="0" collapsed="false">
      <c r="A22553" s="1" t="s">
        <v>35010</v>
      </c>
      <c r="B22553" s="5" t="s">
        <v>35009</v>
      </c>
      <c r="C22553" s="2" t="s">
        <v>8</v>
      </c>
    </row>
    <row r="22554" customFormat="false" ht="25.5" hidden="false" customHeight="false" outlineLevel="0" collapsed="false">
      <c r="A22554" s="1" t="s">
        <v>35011</v>
      </c>
      <c r="B22554" s="5" t="s">
        <v>35012</v>
      </c>
      <c r="C22554" s="2" t="s">
        <v>8</v>
      </c>
    </row>
    <row r="22555" customFormat="false" ht="25.5" hidden="false" customHeight="false" outlineLevel="0" collapsed="false">
      <c r="A22555" s="1" t="s">
        <v>35013</v>
      </c>
      <c r="B22555" s="5" t="s">
        <v>35012</v>
      </c>
      <c r="C22555" s="2" t="s">
        <v>8</v>
      </c>
    </row>
    <row r="22556" customFormat="false" ht="38.25" hidden="false" customHeight="false" outlineLevel="0" collapsed="false">
      <c r="A22556" s="1" t="s">
        <v>35014</v>
      </c>
      <c r="B22556" s="5" t="s">
        <v>35015</v>
      </c>
      <c r="C22556" s="2" t="s">
        <v>8</v>
      </c>
    </row>
    <row r="22557" customFormat="false" ht="38.25" hidden="false" customHeight="false" outlineLevel="0" collapsed="false">
      <c r="A22557" s="1" t="s">
        <v>35016</v>
      </c>
      <c r="B22557" s="5" t="s">
        <v>35015</v>
      </c>
      <c r="C22557" s="2" t="s">
        <v>8</v>
      </c>
    </row>
    <row r="22558" customFormat="false" ht="25.5" hidden="false" customHeight="false" outlineLevel="0" collapsed="false">
      <c r="A22558" s="1" t="s">
        <v>35017</v>
      </c>
      <c r="B22558" s="5" t="s">
        <v>35018</v>
      </c>
      <c r="C22558" s="2" t="s">
        <v>8</v>
      </c>
    </row>
    <row r="22559" customFormat="false" ht="25.5" hidden="false" customHeight="false" outlineLevel="0" collapsed="false">
      <c r="A22559" s="1" t="s">
        <v>35019</v>
      </c>
      <c r="B22559" s="5" t="s">
        <v>35018</v>
      </c>
      <c r="C22559" s="2" t="s">
        <v>8</v>
      </c>
    </row>
    <row r="22560" customFormat="false" ht="38.25" hidden="false" customHeight="false" outlineLevel="0" collapsed="false">
      <c r="A22560" s="1" t="s">
        <v>35020</v>
      </c>
      <c r="B22560" s="5" t="s">
        <v>35021</v>
      </c>
      <c r="C22560" s="2" t="s">
        <v>8</v>
      </c>
    </row>
    <row r="22561" customFormat="false" ht="38.25" hidden="false" customHeight="false" outlineLevel="0" collapsed="false">
      <c r="A22561" s="1" t="s">
        <v>35022</v>
      </c>
      <c r="B22561" s="5" t="s">
        <v>35021</v>
      </c>
      <c r="C22561" s="2" t="s">
        <v>8</v>
      </c>
    </row>
    <row r="22562" customFormat="false" ht="25.5" hidden="false" customHeight="false" outlineLevel="0" collapsed="false">
      <c r="A22562" s="1" t="s">
        <v>35023</v>
      </c>
      <c r="B22562" s="5" t="s">
        <v>35024</v>
      </c>
      <c r="C22562" s="2" t="s">
        <v>8</v>
      </c>
    </row>
    <row r="22563" customFormat="false" ht="25.5" hidden="false" customHeight="false" outlineLevel="0" collapsed="false">
      <c r="A22563" s="1" t="s">
        <v>35025</v>
      </c>
      <c r="B22563" s="5" t="s">
        <v>35024</v>
      </c>
      <c r="C22563" s="2" t="s">
        <v>8</v>
      </c>
    </row>
    <row r="22564" customFormat="false" ht="63.75" hidden="false" customHeight="false" outlineLevel="0" collapsed="false">
      <c r="A22564" s="1" t="s">
        <v>35026</v>
      </c>
      <c r="B22564" s="5" t="s">
        <v>35027</v>
      </c>
      <c r="C22564" s="2" t="s">
        <v>8</v>
      </c>
    </row>
    <row r="22565" customFormat="false" ht="63.75" hidden="false" customHeight="false" outlineLevel="0" collapsed="false">
      <c r="A22565" s="1" t="s">
        <v>35028</v>
      </c>
      <c r="B22565" s="5" t="s">
        <v>35027</v>
      </c>
      <c r="C22565" s="2" t="s">
        <v>8</v>
      </c>
    </row>
    <row r="22566" customFormat="false" ht="38.25" hidden="false" customHeight="false" outlineLevel="0" collapsed="false">
      <c r="A22566" s="1" t="s">
        <v>35029</v>
      </c>
      <c r="B22566" s="5" t="s">
        <v>35030</v>
      </c>
      <c r="C22566" s="2" t="s">
        <v>8</v>
      </c>
    </row>
    <row r="22567" customFormat="false" ht="38.25" hidden="false" customHeight="false" outlineLevel="0" collapsed="false">
      <c r="A22567" s="1" t="s">
        <v>35031</v>
      </c>
      <c r="B22567" s="5" t="s">
        <v>35030</v>
      </c>
      <c r="C22567" s="2" t="s">
        <v>8</v>
      </c>
    </row>
    <row r="22568" customFormat="false" ht="63.75" hidden="false" customHeight="false" outlineLevel="0" collapsed="false">
      <c r="A22568" s="1" t="s">
        <v>35032</v>
      </c>
      <c r="B22568" s="5" t="s">
        <v>35033</v>
      </c>
      <c r="C22568" s="2" t="s">
        <v>8</v>
      </c>
    </row>
    <row r="22569" customFormat="false" ht="63.75" hidden="false" customHeight="false" outlineLevel="0" collapsed="false">
      <c r="A22569" s="1" t="s">
        <v>35034</v>
      </c>
      <c r="B22569" s="5" t="s">
        <v>35033</v>
      </c>
      <c r="C22569" s="2" t="s">
        <v>8</v>
      </c>
    </row>
    <row r="22570" customFormat="false" ht="63.75" hidden="false" customHeight="false" outlineLevel="0" collapsed="false">
      <c r="A22570" s="1" t="s">
        <v>35035</v>
      </c>
      <c r="B22570" s="5" t="s">
        <v>35036</v>
      </c>
      <c r="C22570" s="2" t="s">
        <v>8</v>
      </c>
    </row>
    <row r="22571" customFormat="false" ht="63.75" hidden="false" customHeight="false" outlineLevel="0" collapsed="false">
      <c r="A22571" s="1" t="s">
        <v>35037</v>
      </c>
      <c r="B22571" s="5" t="s">
        <v>35036</v>
      </c>
      <c r="C22571" s="2" t="s">
        <v>8</v>
      </c>
    </row>
    <row r="22572" customFormat="false" ht="51" hidden="false" customHeight="false" outlineLevel="0" collapsed="false">
      <c r="A22572" s="1" t="s">
        <v>35038</v>
      </c>
      <c r="B22572" s="5" t="s">
        <v>35039</v>
      </c>
      <c r="C22572" s="2" t="s">
        <v>8</v>
      </c>
    </row>
    <row r="22573" customFormat="false" ht="51" hidden="false" customHeight="false" outlineLevel="0" collapsed="false">
      <c r="A22573" s="1" t="s">
        <v>35040</v>
      </c>
      <c r="B22573" s="5" t="s">
        <v>35039</v>
      </c>
      <c r="C22573" s="2" t="s">
        <v>8</v>
      </c>
    </row>
    <row r="22574" customFormat="false" ht="63.75" hidden="false" customHeight="false" outlineLevel="0" collapsed="false">
      <c r="A22574" s="1" t="s">
        <v>35041</v>
      </c>
      <c r="B22574" s="5" t="s">
        <v>35042</v>
      </c>
      <c r="C22574" s="2" t="s">
        <v>8</v>
      </c>
    </row>
    <row r="22575" customFormat="false" ht="63.75" hidden="false" customHeight="false" outlineLevel="0" collapsed="false">
      <c r="A22575" s="1" t="s">
        <v>35043</v>
      </c>
      <c r="B22575" s="5" t="s">
        <v>35042</v>
      </c>
      <c r="C22575" s="2" t="s">
        <v>8</v>
      </c>
    </row>
    <row r="22576" customFormat="false" ht="63.75" hidden="false" customHeight="false" outlineLevel="0" collapsed="false">
      <c r="A22576" s="1" t="s">
        <v>35044</v>
      </c>
      <c r="B22576" s="5" t="s">
        <v>35045</v>
      </c>
      <c r="C22576" s="2" t="s">
        <v>8</v>
      </c>
    </row>
    <row r="22577" customFormat="false" ht="63.75" hidden="false" customHeight="false" outlineLevel="0" collapsed="false">
      <c r="A22577" s="1" t="s">
        <v>35046</v>
      </c>
      <c r="B22577" s="5" t="s">
        <v>35045</v>
      </c>
      <c r="C22577" s="2" t="s">
        <v>8</v>
      </c>
    </row>
    <row r="22578" customFormat="false" ht="51" hidden="false" customHeight="false" outlineLevel="0" collapsed="false">
      <c r="A22578" s="1" t="s">
        <v>35047</v>
      </c>
      <c r="B22578" s="5" t="s">
        <v>35048</v>
      </c>
      <c r="C22578" s="2" t="s">
        <v>8</v>
      </c>
    </row>
    <row r="22579" customFormat="false" ht="51" hidden="false" customHeight="false" outlineLevel="0" collapsed="false">
      <c r="A22579" s="1" t="s">
        <v>35049</v>
      </c>
      <c r="B22579" s="5" t="s">
        <v>35048</v>
      </c>
      <c r="C22579" s="2" t="s">
        <v>8</v>
      </c>
    </row>
    <row r="22580" customFormat="false" ht="63.75" hidden="false" customHeight="false" outlineLevel="0" collapsed="false">
      <c r="A22580" s="1" t="s">
        <v>35050</v>
      </c>
      <c r="B22580" s="5" t="s">
        <v>35051</v>
      </c>
      <c r="C22580" s="2" t="s">
        <v>8</v>
      </c>
    </row>
    <row r="22581" customFormat="false" ht="63.75" hidden="false" customHeight="false" outlineLevel="0" collapsed="false">
      <c r="A22581" s="1" t="s">
        <v>35052</v>
      </c>
      <c r="B22581" s="5" t="s">
        <v>35051</v>
      </c>
      <c r="C22581" s="2" t="s">
        <v>8</v>
      </c>
    </row>
    <row r="22582" customFormat="false" ht="76.5" hidden="false" customHeight="false" outlineLevel="0" collapsed="false">
      <c r="A22582" s="1" t="s">
        <v>35053</v>
      </c>
      <c r="B22582" s="5" t="s">
        <v>35054</v>
      </c>
      <c r="C22582" s="2" t="s">
        <v>8</v>
      </c>
    </row>
    <row r="22583" customFormat="false" ht="76.5" hidden="false" customHeight="false" outlineLevel="0" collapsed="false">
      <c r="A22583" s="1" t="s">
        <v>35055</v>
      </c>
      <c r="B22583" s="5" t="s">
        <v>35054</v>
      </c>
      <c r="C22583" s="2" t="s">
        <v>8</v>
      </c>
    </row>
    <row r="22584" customFormat="false" ht="51" hidden="false" customHeight="false" outlineLevel="0" collapsed="false">
      <c r="A22584" s="1" t="s">
        <v>35056</v>
      </c>
      <c r="B22584" s="5" t="s">
        <v>35057</v>
      </c>
      <c r="C22584" s="2" t="s">
        <v>8</v>
      </c>
    </row>
    <row r="22585" customFormat="false" ht="51" hidden="false" customHeight="false" outlineLevel="0" collapsed="false">
      <c r="A22585" s="1" t="s">
        <v>35058</v>
      </c>
      <c r="B22585" s="5" t="s">
        <v>35057</v>
      </c>
      <c r="C22585" s="2" t="s">
        <v>8</v>
      </c>
    </row>
    <row r="22586" customFormat="false" ht="63.75" hidden="false" customHeight="false" outlineLevel="0" collapsed="false">
      <c r="A22586" s="1" t="s">
        <v>35059</v>
      </c>
      <c r="B22586" s="5" t="s">
        <v>35060</v>
      </c>
      <c r="C22586" s="2" t="s">
        <v>8</v>
      </c>
    </row>
    <row r="22587" customFormat="false" ht="63.75" hidden="false" customHeight="false" outlineLevel="0" collapsed="false">
      <c r="A22587" s="1" t="s">
        <v>35061</v>
      </c>
      <c r="B22587" s="5" t="s">
        <v>35060</v>
      </c>
      <c r="C22587" s="2" t="s">
        <v>8</v>
      </c>
    </row>
    <row r="22588" customFormat="false" ht="51" hidden="false" customHeight="false" outlineLevel="0" collapsed="false">
      <c r="A22588" s="1" t="s">
        <v>35062</v>
      </c>
      <c r="B22588" s="5" t="s">
        <v>35063</v>
      </c>
      <c r="C22588" s="2" t="s">
        <v>8</v>
      </c>
    </row>
    <row r="22589" customFormat="false" ht="51" hidden="false" customHeight="false" outlineLevel="0" collapsed="false">
      <c r="A22589" s="1" t="s">
        <v>35064</v>
      </c>
      <c r="B22589" s="5" t="s">
        <v>35063</v>
      </c>
      <c r="C22589" s="2" t="s">
        <v>8</v>
      </c>
    </row>
    <row r="22590" customFormat="false" ht="63.75" hidden="false" customHeight="false" outlineLevel="0" collapsed="false">
      <c r="A22590" s="1" t="s">
        <v>35065</v>
      </c>
      <c r="B22590" s="5" t="s">
        <v>35066</v>
      </c>
      <c r="C22590" s="2" t="s">
        <v>8</v>
      </c>
    </row>
    <row r="22591" customFormat="false" ht="63.75" hidden="false" customHeight="false" outlineLevel="0" collapsed="false">
      <c r="A22591" s="1" t="s">
        <v>35067</v>
      </c>
      <c r="B22591" s="5" t="s">
        <v>35066</v>
      </c>
      <c r="C22591" s="2" t="s">
        <v>8</v>
      </c>
    </row>
    <row r="22592" customFormat="false" ht="63.75" hidden="false" customHeight="false" outlineLevel="0" collapsed="false">
      <c r="A22592" s="1" t="s">
        <v>35068</v>
      </c>
      <c r="B22592" s="5" t="s">
        <v>35069</v>
      </c>
      <c r="C22592" s="2" t="s">
        <v>8</v>
      </c>
    </row>
    <row r="22593" customFormat="false" ht="63.75" hidden="false" customHeight="false" outlineLevel="0" collapsed="false">
      <c r="A22593" s="1" t="s">
        <v>35070</v>
      </c>
      <c r="B22593" s="5" t="s">
        <v>35069</v>
      </c>
      <c r="C22593" s="2" t="s">
        <v>8</v>
      </c>
    </row>
    <row r="22594" customFormat="false" ht="63.75" hidden="false" customHeight="false" outlineLevel="0" collapsed="false">
      <c r="A22594" s="1" t="s">
        <v>35071</v>
      </c>
      <c r="B22594" s="5" t="s">
        <v>35072</v>
      </c>
      <c r="C22594" s="2" t="s">
        <v>8</v>
      </c>
    </row>
    <row r="22595" customFormat="false" ht="63.75" hidden="false" customHeight="false" outlineLevel="0" collapsed="false">
      <c r="A22595" s="1" t="s">
        <v>35073</v>
      </c>
      <c r="B22595" s="5" t="s">
        <v>35072</v>
      </c>
      <c r="C22595" s="2" t="s">
        <v>8</v>
      </c>
    </row>
    <row r="22596" customFormat="false" ht="38.25" hidden="false" customHeight="false" outlineLevel="0" collapsed="false">
      <c r="A22596" s="1" t="s">
        <v>35074</v>
      </c>
      <c r="B22596" s="5" t="s">
        <v>35075</v>
      </c>
      <c r="C22596" s="2" t="s">
        <v>8</v>
      </c>
    </row>
    <row r="22597" customFormat="false" ht="38.25" hidden="false" customHeight="false" outlineLevel="0" collapsed="false">
      <c r="A22597" s="1" t="s">
        <v>35076</v>
      </c>
      <c r="B22597" s="5" t="s">
        <v>35075</v>
      </c>
      <c r="C22597" s="2" t="s">
        <v>8</v>
      </c>
    </row>
    <row r="22598" customFormat="false" ht="63.75" hidden="false" customHeight="false" outlineLevel="0" collapsed="false">
      <c r="A22598" s="1" t="s">
        <v>35077</v>
      </c>
      <c r="B22598" s="5" t="s">
        <v>35078</v>
      </c>
      <c r="C22598" s="2" t="s">
        <v>8</v>
      </c>
    </row>
    <row r="22599" customFormat="false" ht="63.75" hidden="false" customHeight="false" outlineLevel="0" collapsed="false">
      <c r="A22599" s="1" t="s">
        <v>35079</v>
      </c>
      <c r="B22599" s="5" t="s">
        <v>35078</v>
      </c>
      <c r="C22599" s="2" t="s">
        <v>8</v>
      </c>
    </row>
    <row r="22600" customFormat="false" ht="38.25" hidden="false" customHeight="false" outlineLevel="0" collapsed="false">
      <c r="A22600" s="1" t="s">
        <v>35080</v>
      </c>
      <c r="B22600" s="5" t="s">
        <v>35081</v>
      </c>
      <c r="C22600" s="2" t="s">
        <v>8</v>
      </c>
    </row>
    <row r="22601" customFormat="false" ht="38.25" hidden="false" customHeight="false" outlineLevel="0" collapsed="false">
      <c r="A22601" s="1" t="s">
        <v>35082</v>
      </c>
      <c r="B22601" s="5" t="s">
        <v>35081</v>
      </c>
      <c r="C22601" s="2" t="s">
        <v>8</v>
      </c>
    </row>
    <row r="22602" customFormat="false" ht="63.75" hidden="false" customHeight="false" outlineLevel="0" collapsed="false">
      <c r="A22602" s="1" t="s">
        <v>35083</v>
      </c>
      <c r="B22602" s="5" t="s">
        <v>35084</v>
      </c>
      <c r="C22602" s="2" t="s">
        <v>8</v>
      </c>
    </row>
    <row r="22603" customFormat="false" ht="63.75" hidden="false" customHeight="false" outlineLevel="0" collapsed="false">
      <c r="A22603" s="1" t="s">
        <v>35085</v>
      </c>
      <c r="B22603" s="5" t="s">
        <v>35084</v>
      </c>
      <c r="C22603" s="2" t="s">
        <v>8</v>
      </c>
    </row>
    <row r="22604" customFormat="false" ht="63.75" hidden="false" customHeight="false" outlineLevel="0" collapsed="false">
      <c r="A22604" s="1" t="s">
        <v>35086</v>
      </c>
      <c r="B22604" s="5" t="s">
        <v>35087</v>
      </c>
      <c r="C22604" s="2" t="s">
        <v>8</v>
      </c>
    </row>
    <row r="22605" customFormat="false" ht="63.75" hidden="false" customHeight="false" outlineLevel="0" collapsed="false">
      <c r="A22605" s="1" t="s">
        <v>35088</v>
      </c>
      <c r="B22605" s="5" t="s">
        <v>35087</v>
      </c>
      <c r="C22605" s="2" t="s">
        <v>8</v>
      </c>
    </row>
    <row r="22606" customFormat="false" ht="63.75" hidden="false" customHeight="false" outlineLevel="0" collapsed="false">
      <c r="A22606" s="1" t="s">
        <v>35089</v>
      </c>
      <c r="B22606" s="5" t="s">
        <v>35090</v>
      </c>
      <c r="C22606" s="2" t="s">
        <v>8</v>
      </c>
    </row>
    <row r="22607" customFormat="false" ht="63.75" hidden="false" customHeight="false" outlineLevel="0" collapsed="false">
      <c r="A22607" s="1" t="s">
        <v>35091</v>
      </c>
      <c r="B22607" s="5" t="s">
        <v>35090</v>
      </c>
      <c r="C22607" s="2" t="s">
        <v>8</v>
      </c>
    </row>
    <row r="22608" customFormat="false" ht="38.25" hidden="false" customHeight="false" outlineLevel="0" collapsed="false">
      <c r="A22608" s="1" t="s">
        <v>35092</v>
      </c>
      <c r="B22608" s="5" t="s">
        <v>35093</v>
      </c>
      <c r="C22608" s="2" t="s">
        <v>8</v>
      </c>
    </row>
    <row r="22609" customFormat="false" ht="38.25" hidden="false" customHeight="false" outlineLevel="0" collapsed="false">
      <c r="A22609" s="1" t="s">
        <v>35094</v>
      </c>
      <c r="B22609" s="5" t="s">
        <v>35093</v>
      </c>
      <c r="C22609" s="2" t="s">
        <v>8</v>
      </c>
    </row>
    <row r="22610" customFormat="false" ht="63.75" hidden="false" customHeight="false" outlineLevel="0" collapsed="false">
      <c r="A22610" s="1" t="s">
        <v>35095</v>
      </c>
      <c r="B22610" s="5" t="s">
        <v>35096</v>
      </c>
      <c r="C22610" s="2" t="s">
        <v>8</v>
      </c>
    </row>
    <row r="22611" customFormat="false" ht="63.75" hidden="false" customHeight="false" outlineLevel="0" collapsed="false">
      <c r="A22611" s="1" t="s">
        <v>35097</v>
      </c>
      <c r="B22611" s="5" t="s">
        <v>35096</v>
      </c>
      <c r="C22611" s="2" t="s">
        <v>8</v>
      </c>
    </row>
    <row r="22612" customFormat="false" ht="38.25" hidden="false" customHeight="false" outlineLevel="0" collapsed="false">
      <c r="A22612" s="1" t="s">
        <v>35098</v>
      </c>
      <c r="B22612" s="5" t="s">
        <v>35099</v>
      </c>
      <c r="C22612" s="2" t="s">
        <v>8</v>
      </c>
    </row>
    <row r="22613" customFormat="false" ht="38.25" hidden="false" customHeight="false" outlineLevel="0" collapsed="false">
      <c r="A22613" s="1" t="s">
        <v>35100</v>
      </c>
      <c r="B22613" s="5" t="s">
        <v>35099</v>
      </c>
      <c r="C22613" s="2" t="s">
        <v>8</v>
      </c>
    </row>
    <row r="22614" customFormat="false" ht="63.75" hidden="false" customHeight="false" outlineLevel="0" collapsed="false">
      <c r="A22614" s="1" t="s">
        <v>35101</v>
      </c>
      <c r="B22614" s="5" t="s">
        <v>35102</v>
      </c>
      <c r="C22614" s="2" t="s">
        <v>8</v>
      </c>
    </row>
    <row r="22615" customFormat="false" ht="63.75" hidden="false" customHeight="false" outlineLevel="0" collapsed="false">
      <c r="A22615" s="1" t="s">
        <v>35103</v>
      </c>
      <c r="B22615" s="5" t="s">
        <v>35102</v>
      </c>
      <c r="C22615" s="2" t="s">
        <v>8</v>
      </c>
    </row>
    <row r="22616" customFormat="false" ht="63.75" hidden="false" customHeight="false" outlineLevel="0" collapsed="false">
      <c r="A22616" s="1" t="s">
        <v>35104</v>
      </c>
      <c r="B22616" s="5" t="s">
        <v>35105</v>
      </c>
      <c r="C22616" s="2" t="s">
        <v>8</v>
      </c>
    </row>
    <row r="22617" customFormat="false" ht="63.75" hidden="false" customHeight="false" outlineLevel="0" collapsed="false">
      <c r="A22617" s="1" t="s">
        <v>35106</v>
      </c>
      <c r="B22617" s="5" t="s">
        <v>35105</v>
      </c>
      <c r="C22617" s="2" t="s">
        <v>8</v>
      </c>
    </row>
    <row r="22618" customFormat="false" ht="63.75" hidden="false" customHeight="false" outlineLevel="0" collapsed="false">
      <c r="A22618" s="1" t="s">
        <v>35107</v>
      </c>
      <c r="B22618" s="5" t="s">
        <v>35108</v>
      </c>
      <c r="C22618" s="2" t="s">
        <v>8</v>
      </c>
    </row>
    <row r="22619" customFormat="false" ht="63.75" hidden="false" customHeight="false" outlineLevel="0" collapsed="false">
      <c r="A22619" s="1" t="s">
        <v>35109</v>
      </c>
      <c r="B22619" s="5" t="s">
        <v>35108</v>
      </c>
      <c r="C22619" s="2" t="s">
        <v>8</v>
      </c>
    </row>
    <row r="22620" customFormat="false" ht="38.25" hidden="false" customHeight="false" outlineLevel="0" collapsed="false">
      <c r="A22620" s="1" t="s">
        <v>35110</v>
      </c>
      <c r="B22620" s="5" t="s">
        <v>35111</v>
      </c>
      <c r="C22620" s="2" t="s">
        <v>8</v>
      </c>
    </row>
    <row r="22621" customFormat="false" ht="38.25" hidden="false" customHeight="false" outlineLevel="0" collapsed="false">
      <c r="A22621" s="1" t="s">
        <v>35112</v>
      </c>
      <c r="B22621" s="5" t="s">
        <v>35111</v>
      </c>
      <c r="C22621" s="2" t="s">
        <v>8</v>
      </c>
    </row>
    <row r="22622" customFormat="false" ht="63.75" hidden="false" customHeight="false" outlineLevel="0" collapsed="false">
      <c r="A22622" s="1" t="s">
        <v>35113</v>
      </c>
      <c r="B22622" s="5" t="s">
        <v>35114</v>
      </c>
      <c r="C22622" s="2" t="s">
        <v>8</v>
      </c>
    </row>
    <row r="22623" customFormat="false" ht="63.75" hidden="false" customHeight="false" outlineLevel="0" collapsed="false">
      <c r="A22623" s="1" t="s">
        <v>35115</v>
      </c>
      <c r="B22623" s="5" t="s">
        <v>35114</v>
      </c>
      <c r="C22623" s="2" t="s">
        <v>8</v>
      </c>
    </row>
    <row r="22624" customFormat="false" ht="38.25" hidden="false" customHeight="false" outlineLevel="0" collapsed="false">
      <c r="A22624" s="1" t="s">
        <v>35116</v>
      </c>
      <c r="B22624" s="5" t="s">
        <v>35117</v>
      </c>
      <c r="C22624" s="2" t="s">
        <v>8</v>
      </c>
    </row>
    <row r="22625" customFormat="false" ht="38.25" hidden="false" customHeight="false" outlineLevel="0" collapsed="false">
      <c r="A22625" s="1" t="s">
        <v>35118</v>
      </c>
      <c r="B22625" s="5" t="s">
        <v>35117</v>
      </c>
      <c r="C22625" s="2" t="s">
        <v>8</v>
      </c>
    </row>
    <row r="22626" customFormat="false" ht="63.75" hidden="false" customHeight="false" outlineLevel="0" collapsed="false">
      <c r="A22626" s="1" t="s">
        <v>35119</v>
      </c>
      <c r="B22626" s="5" t="s">
        <v>35120</v>
      </c>
      <c r="C22626" s="2" t="s">
        <v>8</v>
      </c>
    </row>
    <row r="22627" customFormat="false" ht="63.75" hidden="false" customHeight="false" outlineLevel="0" collapsed="false">
      <c r="A22627" s="1" t="s">
        <v>35121</v>
      </c>
      <c r="B22627" s="5" t="s">
        <v>35120</v>
      </c>
      <c r="C22627" s="2" t="s">
        <v>8</v>
      </c>
    </row>
    <row r="22628" customFormat="false" ht="63.75" hidden="false" customHeight="false" outlineLevel="0" collapsed="false">
      <c r="A22628" s="1" t="s">
        <v>35122</v>
      </c>
      <c r="B22628" s="5" t="s">
        <v>35123</v>
      </c>
      <c r="C22628" s="2" t="s">
        <v>8</v>
      </c>
    </row>
    <row r="22629" customFormat="false" ht="63.75" hidden="false" customHeight="false" outlineLevel="0" collapsed="false">
      <c r="A22629" s="1" t="s">
        <v>35124</v>
      </c>
      <c r="B22629" s="5" t="s">
        <v>35123</v>
      </c>
      <c r="C22629" s="2" t="s">
        <v>8</v>
      </c>
    </row>
    <row r="22630" customFormat="false" ht="63.75" hidden="false" customHeight="false" outlineLevel="0" collapsed="false">
      <c r="A22630" s="1" t="s">
        <v>35125</v>
      </c>
      <c r="B22630" s="5" t="s">
        <v>35126</v>
      </c>
      <c r="C22630" s="2" t="s">
        <v>8</v>
      </c>
    </row>
    <row r="22631" customFormat="false" ht="63.75" hidden="false" customHeight="false" outlineLevel="0" collapsed="false">
      <c r="A22631" s="1" t="s">
        <v>35127</v>
      </c>
      <c r="B22631" s="5" t="s">
        <v>35126</v>
      </c>
      <c r="C22631" s="2" t="s">
        <v>8</v>
      </c>
    </row>
    <row r="22632" customFormat="false" ht="38.25" hidden="false" customHeight="false" outlineLevel="0" collapsed="false">
      <c r="A22632" s="1" t="s">
        <v>35128</v>
      </c>
      <c r="B22632" s="5" t="s">
        <v>35129</v>
      </c>
      <c r="C22632" s="2" t="s">
        <v>8</v>
      </c>
    </row>
    <row r="22633" customFormat="false" ht="38.25" hidden="false" customHeight="false" outlineLevel="0" collapsed="false">
      <c r="A22633" s="1" t="s">
        <v>35130</v>
      </c>
      <c r="B22633" s="5" t="s">
        <v>35129</v>
      </c>
      <c r="C22633" s="2" t="s">
        <v>8</v>
      </c>
    </row>
    <row r="22634" customFormat="false" ht="63.75" hidden="false" customHeight="false" outlineLevel="0" collapsed="false">
      <c r="A22634" s="1" t="s">
        <v>35131</v>
      </c>
      <c r="B22634" s="5" t="s">
        <v>35132</v>
      </c>
      <c r="C22634" s="2" t="s">
        <v>8</v>
      </c>
    </row>
    <row r="22635" customFormat="false" ht="63.75" hidden="false" customHeight="false" outlineLevel="0" collapsed="false">
      <c r="A22635" s="1" t="s">
        <v>35133</v>
      </c>
      <c r="B22635" s="5" t="s">
        <v>35132</v>
      </c>
      <c r="C22635" s="2" t="s">
        <v>8</v>
      </c>
    </row>
    <row r="22636" customFormat="false" ht="38.25" hidden="false" customHeight="false" outlineLevel="0" collapsed="false">
      <c r="A22636" s="1" t="s">
        <v>35134</v>
      </c>
      <c r="B22636" s="5" t="s">
        <v>35135</v>
      </c>
      <c r="C22636" s="2" t="s">
        <v>8</v>
      </c>
    </row>
    <row r="22637" customFormat="false" ht="38.25" hidden="false" customHeight="false" outlineLevel="0" collapsed="false">
      <c r="A22637" s="1" t="s">
        <v>35136</v>
      </c>
      <c r="B22637" s="5" t="s">
        <v>35135</v>
      </c>
      <c r="C22637" s="2" t="s">
        <v>8</v>
      </c>
    </row>
    <row r="22638" customFormat="false" ht="63.75" hidden="false" customHeight="false" outlineLevel="0" collapsed="false">
      <c r="A22638" s="1" t="s">
        <v>35137</v>
      </c>
      <c r="B22638" s="5" t="s">
        <v>35138</v>
      </c>
      <c r="C22638" s="2" t="s">
        <v>8</v>
      </c>
    </row>
    <row r="22639" customFormat="false" ht="63.75" hidden="false" customHeight="false" outlineLevel="0" collapsed="false">
      <c r="A22639" s="1" t="s">
        <v>35139</v>
      </c>
      <c r="B22639" s="5" t="s">
        <v>35138</v>
      </c>
      <c r="C22639" s="2" t="s">
        <v>8</v>
      </c>
    </row>
    <row r="22640" customFormat="false" ht="63.75" hidden="false" customHeight="false" outlineLevel="0" collapsed="false">
      <c r="A22640" s="1" t="s">
        <v>35140</v>
      </c>
      <c r="B22640" s="5" t="s">
        <v>35141</v>
      </c>
      <c r="C22640" s="2" t="s">
        <v>8</v>
      </c>
    </row>
    <row r="22641" customFormat="false" ht="63.75" hidden="false" customHeight="false" outlineLevel="0" collapsed="false">
      <c r="A22641" s="1" t="s">
        <v>35142</v>
      </c>
      <c r="B22641" s="5" t="s">
        <v>35141</v>
      </c>
      <c r="C22641" s="2" t="s">
        <v>8</v>
      </c>
    </row>
    <row r="22642" customFormat="false" ht="63.75" hidden="false" customHeight="false" outlineLevel="0" collapsed="false">
      <c r="A22642" s="1" t="s">
        <v>35143</v>
      </c>
      <c r="B22642" s="5" t="s">
        <v>35144</v>
      </c>
      <c r="C22642" s="2" t="s">
        <v>8</v>
      </c>
    </row>
    <row r="22643" customFormat="false" ht="63.75" hidden="false" customHeight="false" outlineLevel="0" collapsed="false">
      <c r="A22643" s="1" t="s">
        <v>35145</v>
      </c>
      <c r="B22643" s="5" t="s">
        <v>35144</v>
      </c>
      <c r="C22643" s="2" t="s">
        <v>8</v>
      </c>
    </row>
    <row r="22644" customFormat="false" ht="38.25" hidden="false" customHeight="false" outlineLevel="0" collapsed="false">
      <c r="A22644" s="1" t="s">
        <v>35146</v>
      </c>
      <c r="B22644" s="5" t="s">
        <v>35147</v>
      </c>
      <c r="C22644" s="2" t="s">
        <v>8</v>
      </c>
    </row>
    <row r="22645" customFormat="false" ht="38.25" hidden="false" customHeight="false" outlineLevel="0" collapsed="false">
      <c r="A22645" s="1" t="s">
        <v>35148</v>
      </c>
      <c r="B22645" s="5" t="s">
        <v>35147</v>
      </c>
      <c r="C22645" s="2" t="s">
        <v>8</v>
      </c>
    </row>
    <row r="22646" customFormat="false" ht="63.75" hidden="false" customHeight="false" outlineLevel="0" collapsed="false">
      <c r="A22646" s="1" t="s">
        <v>35149</v>
      </c>
      <c r="B22646" s="5" t="s">
        <v>35150</v>
      </c>
      <c r="C22646" s="2" t="s">
        <v>8</v>
      </c>
    </row>
    <row r="22647" customFormat="false" ht="63.75" hidden="false" customHeight="false" outlineLevel="0" collapsed="false">
      <c r="A22647" s="1" t="s">
        <v>35151</v>
      </c>
      <c r="B22647" s="5" t="s">
        <v>35150</v>
      </c>
      <c r="C22647" s="2" t="s">
        <v>8</v>
      </c>
    </row>
    <row r="22648" customFormat="false" ht="38.25" hidden="false" customHeight="false" outlineLevel="0" collapsed="false">
      <c r="A22648" s="1" t="s">
        <v>35152</v>
      </c>
      <c r="B22648" s="5" t="s">
        <v>35153</v>
      </c>
      <c r="C22648" s="2" t="s">
        <v>8</v>
      </c>
    </row>
    <row r="22649" customFormat="false" ht="38.25" hidden="false" customHeight="false" outlineLevel="0" collapsed="false">
      <c r="A22649" s="1" t="s">
        <v>35154</v>
      </c>
      <c r="B22649" s="5" t="s">
        <v>35153</v>
      </c>
      <c r="C22649" s="2" t="s">
        <v>8</v>
      </c>
    </row>
    <row r="22650" customFormat="false" ht="63.75" hidden="false" customHeight="false" outlineLevel="0" collapsed="false">
      <c r="A22650" s="1" t="s">
        <v>35155</v>
      </c>
      <c r="B22650" s="5" t="s">
        <v>35156</v>
      </c>
      <c r="C22650" s="2" t="s">
        <v>8</v>
      </c>
    </row>
    <row r="22651" customFormat="false" ht="63.75" hidden="false" customHeight="false" outlineLevel="0" collapsed="false">
      <c r="A22651" s="1" t="s">
        <v>35157</v>
      </c>
      <c r="B22651" s="5" t="s">
        <v>35156</v>
      </c>
      <c r="C22651" s="2" t="s">
        <v>8</v>
      </c>
    </row>
    <row r="22652" customFormat="false" ht="63.75" hidden="false" customHeight="false" outlineLevel="0" collapsed="false">
      <c r="A22652" s="1" t="s">
        <v>35158</v>
      </c>
      <c r="B22652" s="5" t="s">
        <v>35159</v>
      </c>
      <c r="C22652" s="2" t="s">
        <v>8</v>
      </c>
    </row>
    <row r="22653" customFormat="false" ht="63.75" hidden="false" customHeight="false" outlineLevel="0" collapsed="false">
      <c r="A22653" s="1" t="s">
        <v>35160</v>
      </c>
      <c r="B22653" s="5" t="s">
        <v>35159</v>
      </c>
      <c r="C22653" s="2" t="s">
        <v>8</v>
      </c>
    </row>
    <row r="22654" customFormat="false" ht="63.75" hidden="false" customHeight="false" outlineLevel="0" collapsed="false">
      <c r="A22654" s="1" t="s">
        <v>35161</v>
      </c>
      <c r="B22654" s="5" t="s">
        <v>35162</v>
      </c>
      <c r="C22654" s="2" t="s">
        <v>8</v>
      </c>
    </row>
    <row r="22655" customFormat="false" ht="63.75" hidden="false" customHeight="false" outlineLevel="0" collapsed="false">
      <c r="A22655" s="1" t="s">
        <v>35163</v>
      </c>
      <c r="B22655" s="5" t="s">
        <v>35162</v>
      </c>
      <c r="C22655" s="2" t="s">
        <v>8</v>
      </c>
    </row>
    <row r="22656" customFormat="false" ht="38.25" hidden="false" customHeight="false" outlineLevel="0" collapsed="false">
      <c r="A22656" s="1" t="s">
        <v>35164</v>
      </c>
      <c r="B22656" s="5" t="s">
        <v>35165</v>
      </c>
      <c r="C22656" s="2" t="s">
        <v>8</v>
      </c>
    </row>
    <row r="22657" customFormat="false" ht="38.25" hidden="false" customHeight="false" outlineLevel="0" collapsed="false">
      <c r="A22657" s="1" t="s">
        <v>35166</v>
      </c>
      <c r="B22657" s="5" t="s">
        <v>35165</v>
      </c>
      <c r="C22657" s="2" t="s">
        <v>8</v>
      </c>
    </row>
    <row r="22658" customFormat="false" ht="63.75" hidden="false" customHeight="false" outlineLevel="0" collapsed="false">
      <c r="A22658" s="1" t="s">
        <v>35167</v>
      </c>
      <c r="B22658" s="5" t="s">
        <v>35168</v>
      </c>
      <c r="C22658" s="2" t="s">
        <v>8</v>
      </c>
    </row>
    <row r="22659" customFormat="false" ht="63.75" hidden="false" customHeight="false" outlineLevel="0" collapsed="false">
      <c r="A22659" s="1" t="s">
        <v>35169</v>
      </c>
      <c r="B22659" s="5" t="s">
        <v>35168</v>
      </c>
      <c r="C22659" s="2" t="s">
        <v>8</v>
      </c>
    </row>
    <row r="22660" customFormat="false" ht="38.25" hidden="false" customHeight="false" outlineLevel="0" collapsed="false">
      <c r="A22660" s="1" t="s">
        <v>35170</v>
      </c>
      <c r="B22660" s="5" t="s">
        <v>35171</v>
      </c>
      <c r="C22660" s="2" t="s">
        <v>8</v>
      </c>
    </row>
    <row r="22661" customFormat="false" ht="38.25" hidden="false" customHeight="false" outlineLevel="0" collapsed="false">
      <c r="A22661" s="1" t="s">
        <v>35172</v>
      </c>
      <c r="B22661" s="5" t="s">
        <v>35171</v>
      </c>
      <c r="C22661" s="2" t="s">
        <v>8</v>
      </c>
    </row>
    <row r="22662" customFormat="false" ht="63.75" hidden="false" customHeight="false" outlineLevel="0" collapsed="false">
      <c r="A22662" s="1" t="s">
        <v>35173</v>
      </c>
      <c r="B22662" s="5" t="s">
        <v>35174</v>
      </c>
      <c r="C22662" s="2" t="s">
        <v>8</v>
      </c>
    </row>
    <row r="22663" customFormat="false" ht="63.75" hidden="false" customHeight="false" outlineLevel="0" collapsed="false">
      <c r="A22663" s="1" t="s">
        <v>35175</v>
      </c>
      <c r="B22663" s="5" t="s">
        <v>35174</v>
      </c>
      <c r="C22663" s="2" t="s">
        <v>8</v>
      </c>
    </row>
    <row r="22664" customFormat="false" ht="63.75" hidden="false" customHeight="false" outlineLevel="0" collapsed="false">
      <c r="A22664" s="1" t="s">
        <v>35176</v>
      </c>
      <c r="B22664" s="5" t="s">
        <v>35177</v>
      </c>
      <c r="C22664" s="2" t="s">
        <v>8</v>
      </c>
    </row>
    <row r="22665" customFormat="false" ht="63.75" hidden="false" customHeight="false" outlineLevel="0" collapsed="false">
      <c r="A22665" s="1" t="s">
        <v>35178</v>
      </c>
      <c r="B22665" s="5" t="s">
        <v>35177</v>
      </c>
      <c r="C22665" s="2" t="s">
        <v>8</v>
      </c>
    </row>
    <row r="22666" customFormat="false" ht="63.75" hidden="false" customHeight="false" outlineLevel="0" collapsed="false">
      <c r="A22666" s="1" t="s">
        <v>35179</v>
      </c>
      <c r="B22666" s="5" t="s">
        <v>35180</v>
      </c>
      <c r="C22666" s="2" t="s">
        <v>8</v>
      </c>
    </row>
    <row r="22667" customFormat="false" ht="63.75" hidden="false" customHeight="false" outlineLevel="0" collapsed="false">
      <c r="A22667" s="1" t="s">
        <v>35181</v>
      </c>
      <c r="B22667" s="5" t="s">
        <v>35180</v>
      </c>
      <c r="C22667" s="2" t="s">
        <v>8</v>
      </c>
    </row>
    <row r="22668" customFormat="false" ht="38.25" hidden="false" customHeight="false" outlineLevel="0" collapsed="false">
      <c r="A22668" s="1" t="s">
        <v>35182</v>
      </c>
      <c r="B22668" s="5" t="s">
        <v>35183</v>
      </c>
      <c r="C22668" s="2" t="s">
        <v>8</v>
      </c>
    </row>
    <row r="22669" customFormat="false" ht="38.25" hidden="false" customHeight="false" outlineLevel="0" collapsed="false">
      <c r="A22669" s="1" t="s">
        <v>35184</v>
      </c>
      <c r="B22669" s="5" t="s">
        <v>35183</v>
      </c>
      <c r="C22669" s="2" t="s">
        <v>8</v>
      </c>
    </row>
    <row r="22670" customFormat="false" ht="63.75" hidden="false" customHeight="false" outlineLevel="0" collapsed="false">
      <c r="A22670" s="1" t="s">
        <v>35185</v>
      </c>
      <c r="B22670" s="5" t="s">
        <v>35186</v>
      </c>
      <c r="C22670" s="2" t="s">
        <v>8</v>
      </c>
    </row>
    <row r="22671" customFormat="false" ht="63.75" hidden="false" customHeight="false" outlineLevel="0" collapsed="false">
      <c r="A22671" s="1" t="s">
        <v>35187</v>
      </c>
      <c r="B22671" s="5" t="s">
        <v>35186</v>
      </c>
      <c r="C22671" s="2" t="s">
        <v>8</v>
      </c>
    </row>
    <row r="22672" customFormat="false" ht="38.25" hidden="false" customHeight="false" outlineLevel="0" collapsed="false">
      <c r="A22672" s="1" t="s">
        <v>35188</v>
      </c>
      <c r="B22672" s="5" t="s">
        <v>35189</v>
      </c>
      <c r="C22672" s="2" t="s">
        <v>8</v>
      </c>
    </row>
    <row r="22673" customFormat="false" ht="38.25" hidden="false" customHeight="false" outlineLevel="0" collapsed="false">
      <c r="A22673" s="1" t="s">
        <v>35190</v>
      </c>
      <c r="B22673" s="5" t="s">
        <v>35189</v>
      </c>
      <c r="C22673" s="2" t="s">
        <v>8</v>
      </c>
    </row>
    <row r="22674" customFormat="false" ht="63.75" hidden="false" customHeight="false" outlineLevel="0" collapsed="false">
      <c r="A22674" s="1" t="s">
        <v>35191</v>
      </c>
      <c r="B22674" s="5" t="s">
        <v>35192</v>
      </c>
      <c r="C22674" s="2" t="s">
        <v>8</v>
      </c>
    </row>
    <row r="22675" customFormat="false" ht="63.75" hidden="false" customHeight="false" outlineLevel="0" collapsed="false">
      <c r="A22675" s="1" t="s">
        <v>35193</v>
      </c>
      <c r="B22675" s="5" t="s">
        <v>35192</v>
      </c>
      <c r="C22675" s="2" t="s">
        <v>8</v>
      </c>
    </row>
    <row r="22676" customFormat="false" ht="63.75" hidden="false" customHeight="false" outlineLevel="0" collapsed="false">
      <c r="A22676" s="1" t="s">
        <v>35194</v>
      </c>
      <c r="B22676" s="5" t="s">
        <v>35195</v>
      </c>
      <c r="C22676" s="2" t="s">
        <v>8</v>
      </c>
    </row>
    <row r="22677" customFormat="false" ht="63.75" hidden="false" customHeight="false" outlineLevel="0" collapsed="false">
      <c r="A22677" s="1" t="s">
        <v>35196</v>
      </c>
      <c r="B22677" s="5" t="s">
        <v>35195</v>
      </c>
      <c r="C22677" s="2" t="s">
        <v>8</v>
      </c>
    </row>
    <row r="22678" customFormat="false" ht="38.25" hidden="false" customHeight="false" outlineLevel="0" collapsed="false">
      <c r="A22678" s="1" t="s">
        <v>35197</v>
      </c>
      <c r="B22678" s="5" t="s">
        <v>35198</v>
      </c>
      <c r="C22678" s="2" t="s">
        <v>8</v>
      </c>
    </row>
    <row r="22679" customFormat="false" ht="38.25" hidden="false" customHeight="false" outlineLevel="0" collapsed="false">
      <c r="A22679" s="1" t="s">
        <v>35199</v>
      </c>
      <c r="B22679" s="5" t="s">
        <v>35198</v>
      </c>
      <c r="C22679" s="2" t="s">
        <v>8</v>
      </c>
    </row>
    <row r="22680" customFormat="false" ht="89.25" hidden="false" customHeight="false" outlineLevel="0" collapsed="false">
      <c r="A22680" s="1" t="s">
        <v>35200</v>
      </c>
      <c r="B22680" s="5" t="s">
        <v>35201</v>
      </c>
      <c r="C22680" s="2" t="s">
        <v>8</v>
      </c>
    </row>
    <row r="22681" customFormat="false" ht="89.25" hidden="false" customHeight="false" outlineLevel="0" collapsed="false">
      <c r="A22681" s="1" t="s">
        <v>35202</v>
      </c>
      <c r="B22681" s="5" t="s">
        <v>35201</v>
      </c>
      <c r="C22681" s="2" t="s">
        <v>8</v>
      </c>
    </row>
    <row r="22682" customFormat="false" ht="63.75" hidden="false" customHeight="false" outlineLevel="0" collapsed="false">
      <c r="A22682" s="1" t="s">
        <v>35203</v>
      </c>
      <c r="B22682" s="5" t="s">
        <v>35204</v>
      </c>
      <c r="C22682" s="2" t="s">
        <v>8</v>
      </c>
    </row>
    <row r="22683" customFormat="false" ht="25.5" hidden="false" customHeight="false" outlineLevel="0" collapsed="false">
      <c r="A22683" s="1" t="s">
        <v>35205</v>
      </c>
      <c r="B22683" s="5" t="s">
        <v>35206</v>
      </c>
      <c r="C22683" s="2" t="s">
        <v>8</v>
      </c>
    </row>
    <row r="22684" customFormat="false" ht="25.5" hidden="false" customHeight="false" outlineLevel="0" collapsed="false">
      <c r="A22684" s="1" t="s">
        <v>35207</v>
      </c>
      <c r="B22684" s="5" t="s">
        <v>35208</v>
      </c>
      <c r="C22684" s="2" t="s">
        <v>8</v>
      </c>
    </row>
    <row r="22685" customFormat="false" ht="25.5" hidden="false" customHeight="false" outlineLevel="0" collapsed="false">
      <c r="A22685" s="1" t="s">
        <v>35209</v>
      </c>
      <c r="B22685" s="5" t="s">
        <v>35210</v>
      </c>
      <c r="C22685" s="2" t="s">
        <v>8</v>
      </c>
    </row>
    <row r="22686" customFormat="false" ht="25.5" hidden="false" customHeight="false" outlineLevel="0" collapsed="false">
      <c r="A22686" s="1" t="s">
        <v>35211</v>
      </c>
      <c r="B22686" s="5" t="s">
        <v>35212</v>
      </c>
      <c r="C22686" s="2" t="s">
        <v>8</v>
      </c>
    </row>
    <row r="22687" customFormat="false" ht="25.5" hidden="false" customHeight="false" outlineLevel="0" collapsed="false">
      <c r="A22687" s="1" t="s">
        <v>35213</v>
      </c>
      <c r="B22687" s="5" t="s">
        <v>35214</v>
      </c>
      <c r="C22687" s="2" t="s">
        <v>8</v>
      </c>
    </row>
    <row r="22688" customFormat="false" ht="12.75" hidden="false" customHeight="false" outlineLevel="0" collapsed="false">
      <c r="A22688" s="1" t="s">
        <v>35215</v>
      </c>
      <c r="B22688" s="5" t="s">
        <v>4644</v>
      </c>
    </row>
    <row r="22689" customFormat="false" ht="12.75" hidden="false" customHeight="false" outlineLevel="0" collapsed="false">
      <c r="A22689" s="1" t="s">
        <v>35216</v>
      </c>
      <c r="B22689" s="5" t="s">
        <v>4644</v>
      </c>
    </row>
    <row r="22690" customFormat="false" ht="51" hidden="false" customHeight="false" outlineLevel="0" collapsed="false">
      <c r="A22690" s="1" t="s">
        <v>35217</v>
      </c>
      <c r="B22690" s="5" t="s">
        <v>35218</v>
      </c>
      <c r="C22690" s="2" t="s">
        <v>8</v>
      </c>
    </row>
    <row r="22691" customFormat="false" ht="51" hidden="false" customHeight="false" outlineLevel="0" collapsed="false">
      <c r="A22691" s="1" t="s">
        <v>35219</v>
      </c>
      <c r="B22691" s="5" t="s">
        <v>35218</v>
      </c>
      <c r="C22691" s="2" t="s">
        <v>8</v>
      </c>
    </row>
    <row r="22692" customFormat="false" ht="51" hidden="false" customHeight="false" outlineLevel="0" collapsed="false">
      <c r="A22692" s="1" t="s">
        <v>35220</v>
      </c>
      <c r="B22692" s="5" t="s">
        <v>35221</v>
      </c>
      <c r="C22692" s="2" t="s">
        <v>8</v>
      </c>
    </row>
    <row r="22693" customFormat="false" ht="51" hidden="false" customHeight="false" outlineLevel="0" collapsed="false">
      <c r="A22693" s="1" t="s">
        <v>35222</v>
      </c>
      <c r="B22693" s="5" t="s">
        <v>35221</v>
      </c>
      <c r="C22693" s="2" t="s">
        <v>8</v>
      </c>
    </row>
    <row r="22694" customFormat="false" ht="63.75" hidden="false" customHeight="false" outlineLevel="0" collapsed="false">
      <c r="A22694" s="1" t="s">
        <v>35223</v>
      </c>
      <c r="B22694" s="5" t="s">
        <v>35224</v>
      </c>
      <c r="C22694" s="2" t="s">
        <v>8</v>
      </c>
    </row>
    <row r="22695" customFormat="false" ht="63.75" hidden="false" customHeight="false" outlineLevel="0" collapsed="false">
      <c r="A22695" s="1" t="s">
        <v>35225</v>
      </c>
      <c r="B22695" s="5" t="s">
        <v>35224</v>
      </c>
      <c r="C22695" s="2" t="s">
        <v>8</v>
      </c>
    </row>
    <row r="22696" customFormat="false" ht="63.75" hidden="false" customHeight="false" outlineLevel="0" collapsed="false">
      <c r="A22696" s="1" t="s">
        <v>35226</v>
      </c>
      <c r="B22696" s="5" t="s">
        <v>35227</v>
      </c>
      <c r="C22696" s="2" t="s">
        <v>8</v>
      </c>
    </row>
    <row r="22697" customFormat="false" ht="63.75" hidden="false" customHeight="false" outlineLevel="0" collapsed="false">
      <c r="A22697" s="1" t="s">
        <v>35228</v>
      </c>
      <c r="B22697" s="5" t="s">
        <v>35227</v>
      </c>
      <c r="C22697" s="2" t="s">
        <v>8</v>
      </c>
    </row>
    <row r="22698" customFormat="false" ht="63.75" hidden="false" customHeight="false" outlineLevel="0" collapsed="false">
      <c r="A22698" s="1" t="s">
        <v>35229</v>
      </c>
      <c r="B22698" s="5" t="s">
        <v>35230</v>
      </c>
      <c r="C22698" s="2" t="s">
        <v>8</v>
      </c>
    </row>
    <row r="22699" customFormat="false" ht="63.75" hidden="false" customHeight="false" outlineLevel="0" collapsed="false">
      <c r="A22699" s="1" t="s">
        <v>35231</v>
      </c>
      <c r="B22699" s="5" t="s">
        <v>35230</v>
      </c>
      <c r="C22699" s="2" t="s">
        <v>8</v>
      </c>
    </row>
    <row r="22700" customFormat="false" ht="63.75" hidden="false" customHeight="false" outlineLevel="0" collapsed="false">
      <c r="A22700" s="1" t="s">
        <v>35232</v>
      </c>
      <c r="B22700" s="5" t="s">
        <v>35233</v>
      </c>
      <c r="C22700" s="2" t="s">
        <v>8</v>
      </c>
    </row>
    <row r="22701" customFormat="false" ht="63.75" hidden="false" customHeight="false" outlineLevel="0" collapsed="false">
      <c r="A22701" s="1" t="s">
        <v>35234</v>
      </c>
      <c r="B22701" s="5" t="s">
        <v>35233</v>
      </c>
      <c r="C22701" s="2" t="s">
        <v>8</v>
      </c>
    </row>
    <row r="22702" customFormat="false" ht="63.75" hidden="false" customHeight="false" outlineLevel="0" collapsed="false">
      <c r="A22702" s="1" t="s">
        <v>35235</v>
      </c>
      <c r="B22702" s="5" t="s">
        <v>35236</v>
      </c>
      <c r="C22702" s="2" t="s">
        <v>8</v>
      </c>
    </row>
    <row r="22703" customFormat="false" ht="63.75" hidden="false" customHeight="false" outlineLevel="0" collapsed="false">
      <c r="A22703" s="1" t="s">
        <v>35237</v>
      </c>
      <c r="B22703" s="5" t="s">
        <v>35236</v>
      </c>
      <c r="C22703" s="2" t="s">
        <v>8</v>
      </c>
    </row>
    <row r="22704" customFormat="false" ht="63.75" hidden="false" customHeight="false" outlineLevel="0" collapsed="false">
      <c r="A22704" s="1" t="s">
        <v>35238</v>
      </c>
      <c r="B22704" s="5" t="s">
        <v>35239</v>
      </c>
      <c r="C22704" s="2" t="s">
        <v>8</v>
      </c>
    </row>
    <row r="22705" customFormat="false" ht="63.75" hidden="false" customHeight="false" outlineLevel="0" collapsed="false">
      <c r="A22705" s="1" t="s">
        <v>35240</v>
      </c>
      <c r="B22705" s="5" t="s">
        <v>35239</v>
      </c>
      <c r="C22705" s="2" t="s">
        <v>8</v>
      </c>
    </row>
    <row r="22706" customFormat="false" ht="63.75" hidden="false" customHeight="false" outlineLevel="0" collapsed="false">
      <c r="A22706" s="1" t="s">
        <v>35241</v>
      </c>
      <c r="B22706" s="5" t="s">
        <v>35242</v>
      </c>
      <c r="C22706" s="2" t="s">
        <v>8</v>
      </c>
    </row>
    <row r="22707" customFormat="false" ht="63.75" hidden="false" customHeight="false" outlineLevel="0" collapsed="false">
      <c r="A22707" s="1" t="s">
        <v>35243</v>
      </c>
      <c r="B22707" s="5" t="s">
        <v>35242</v>
      </c>
      <c r="C22707" s="2" t="s">
        <v>8</v>
      </c>
    </row>
    <row r="22708" customFormat="false" ht="63.75" hidden="false" customHeight="false" outlineLevel="0" collapsed="false">
      <c r="A22708" s="1" t="s">
        <v>35244</v>
      </c>
      <c r="B22708" s="5" t="s">
        <v>35245</v>
      </c>
      <c r="C22708" s="2" t="s">
        <v>8</v>
      </c>
    </row>
    <row r="22709" customFormat="false" ht="63.75" hidden="false" customHeight="false" outlineLevel="0" collapsed="false">
      <c r="A22709" s="1" t="s">
        <v>35246</v>
      </c>
      <c r="B22709" s="5" t="s">
        <v>35245</v>
      </c>
      <c r="C22709" s="2" t="s">
        <v>8</v>
      </c>
    </row>
    <row r="22710" customFormat="false" ht="63.75" hidden="false" customHeight="false" outlineLevel="0" collapsed="false">
      <c r="A22710" s="1" t="s">
        <v>35247</v>
      </c>
      <c r="B22710" s="5" t="s">
        <v>35248</v>
      </c>
      <c r="C22710" s="2" t="s">
        <v>8</v>
      </c>
    </row>
    <row r="22711" customFormat="false" ht="63.75" hidden="false" customHeight="false" outlineLevel="0" collapsed="false">
      <c r="A22711" s="1" t="s">
        <v>35249</v>
      </c>
      <c r="B22711" s="5" t="s">
        <v>35248</v>
      </c>
      <c r="C22711" s="2" t="s">
        <v>8</v>
      </c>
    </row>
    <row r="22712" customFormat="false" ht="63.75" hidden="false" customHeight="false" outlineLevel="0" collapsed="false">
      <c r="A22712" s="1" t="s">
        <v>35250</v>
      </c>
      <c r="B22712" s="5" t="s">
        <v>35251</v>
      </c>
      <c r="C22712" s="2" t="s">
        <v>8</v>
      </c>
    </row>
    <row r="22713" customFormat="false" ht="63.75" hidden="false" customHeight="false" outlineLevel="0" collapsed="false">
      <c r="A22713" s="1" t="s">
        <v>35252</v>
      </c>
      <c r="B22713" s="5" t="s">
        <v>35251</v>
      </c>
      <c r="C22713" s="2" t="s">
        <v>8</v>
      </c>
    </row>
    <row r="22714" customFormat="false" ht="63.75" hidden="false" customHeight="false" outlineLevel="0" collapsed="false">
      <c r="A22714" s="1" t="s">
        <v>35253</v>
      </c>
      <c r="B22714" s="5" t="s">
        <v>35254</v>
      </c>
      <c r="C22714" s="2" t="s">
        <v>8</v>
      </c>
    </row>
    <row r="22715" customFormat="false" ht="63.75" hidden="false" customHeight="false" outlineLevel="0" collapsed="false">
      <c r="A22715" s="1" t="s">
        <v>35255</v>
      </c>
      <c r="B22715" s="5" t="s">
        <v>35254</v>
      </c>
      <c r="C22715" s="2" t="s">
        <v>8</v>
      </c>
    </row>
    <row r="22716" customFormat="false" ht="63.75" hidden="false" customHeight="false" outlineLevel="0" collapsed="false">
      <c r="A22716" s="1" t="s">
        <v>35256</v>
      </c>
      <c r="B22716" s="5" t="s">
        <v>35257</v>
      </c>
      <c r="C22716" s="2" t="s">
        <v>8</v>
      </c>
    </row>
    <row r="22717" customFormat="false" ht="63.75" hidden="false" customHeight="false" outlineLevel="0" collapsed="false">
      <c r="A22717" s="1" t="s">
        <v>35258</v>
      </c>
      <c r="B22717" s="5" t="s">
        <v>35257</v>
      </c>
      <c r="C22717" s="2" t="s">
        <v>8</v>
      </c>
    </row>
    <row r="22718" customFormat="false" ht="38.25" hidden="false" customHeight="false" outlineLevel="0" collapsed="false">
      <c r="A22718" s="1" t="s">
        <v>35259</v>
      </c>
      <c r="B22718" s="5" t="s">
        <v>35260</v>
      </c>
      <c r="C22718" s="2" t="s">
        <v>8</v>
      </c>
    </row>
    <row r="22719" customFormat="false" ht="38.25" hidden="false" customHeight="false" outlineLevel="0" collapsed="false">
      <c r="A22719" s="1" t="s">
        <v>35261</v>
      </c>
      <c r="B22719" s="5" t="s">
        <v>35260</v>
      </c>
      <c r="C22719" s="2" t="s">
        <v>8</v>
      </c>
    </row>
    <row r="22720" customFormat="false" ht="38.25" hidden="false" customHeight="false" outlineLevel="0" collapsed="false">
      <c r="A22720" s="1" t="s">
        <v>35262</v>
      </c>
      <c r="B22720" s="5" t="s">
        <v>35263</v>
      </c>
      <c r="C22720" s="2" t="s">
        <v>8</v>
      </c>
    </row>
    <row r="22721" customFormat="false" ht="38.25" hidden="false" customHeight="false" outlineLevel="0" collapsed="false">
      <c r="A22721" s="1" t="s">
        <v>35264</v>
      </c>
      <c r="B22721" s="5" t="s">
        <v>35263</v>
      </c>
      <c r="C22721" s="2" t="s">
        <v>8</v>
      </c>
    </row>
    <row r="22722" customFormat="false" ht="38.25" hidden="false" customHeight="false" outlineLevel="0" collapsed="false">
      <c r="A22722" s="1" t="s">
        <v>35265</v>
      </c>
      <c r="B22722" s="5" t="s">
        <v>35266</v>
      </c>
      <c r="C22722" s="2" t="s">
        <v>8</v>
      </c>
    </row>
    <row r="22723" customFormat="false" ht="38.25" hidden="false" customHeight="false" outlineLevel="0" collapsed="false">
      <c r="A22723" s="1" t="s">
        <v>35267</v>
      </c>
      <c r="B22723" s="5" t="s">
        <v>35266</v>
      </c>
      <c r="C22723" s="2" t="s">
        <v>8</v>
      </c>
    </row>
    <row r="22724" customFormat="false" ht="38.25" hidden="false" customHeight="false" outlineLevel="0" collapsed="false">
      <c r="A22724" s="1" t="s">
        <v>35268</v>
      </c>
      <c r="B22724" s="5" t="s">
        <v>35269</v>
      </c>
      <c r="C22724" s="2" t="s">
        <v>8</v>
      </c>
    </row>
    <row r="22725" customFormat="false" ht="38.25" hidden="false" customHeight="false" outlineLevel="0" collapsed="false">
      <c r="A22725" s="1" t="s">
        <v>35270</v>
      </c>
      <c r="B22725" s="5" t="s">
        <v>35269</v>
      </c>
      <c r="C22725" s="2" t="s">
        <v>8</v>
      </c>
    </row>
    <row r="22726" customFormat="false" ht="38.25" hidden="false" customHeight="false" outlineLevel="0" collapsed="false">
      <c r="A22726" s="1" t="s">
        <v>35271</v>
      </c>
      <c r="B22726" s="5" t="s">
        <v>35272</v>
      </c>
      <c r="C22726" s="2" t="s">
        <v>8</v>
      </c>
    </row>
    <row r="22727" customFormat="false" ht="38.25" hidden="false" customHeight="false" outlineLevel="0" collapsed="false">
      <c r="A22727" s="1" t="s">
        <v>35273</v>
      </c>
      <c r="B22727" s="5" t="s">
        <v>35272</v>
      </c>
      <c r="C22727" s="2" t="s">
        <v>8</v>
      </c>
    </row>
    <row r="22728" customFormat="false" ht="51" hidden="false" customHeight="false" outlineLevel="0" collapsed="false">
      <c r="A22728" s="1" t="s">
        <v>35274</v>
      </c>
      <c r="B22728" s="5" t="s">
        <v>35275</v>
      </c>
      <c r="C22728" s="2" t="s">
        <v>8</v>
      </c>
    </row>
    <row r="22729" customFormat="false" ht="51" hidden="false" customHeight="false" outlineLevel="0" collapsed="false">
      <c r="A22729" s="1" t="s">
        <v>35276</v>
      </c>
      <c r="B22729" s="5" t="s">
        <v>35275</v>
      </c>
      <c r="C22729" s="2" t="s">
        <v>8</v>
      </c>
    </row>
    <row r="22730" customFormat="false" ht="51" hidden="false" customHeight="false" outlineLevel="0" collapsed="false">
      <c r="A22730" s="1" t="s">
        <v>35277</v>
      </c>
      <c r="B22730" s="5" t="s">
        <v>35278</v>
      </c>
      <c r="C22730" s="2" t="s">
        <v>8</v>
      </c>
    </row>
    <row r="22731" customFormat="false" ht="51" hidden="false" customHeight="false" outlineLevel="0" collapsed="false">
      <c r="A22731" s="1" t="s">
        <v>35279</v>
      </c>
      <c r="B22731" s="5" t="s">
        <v>35278</v>
      </c>
      <c r="C22731" s="2" t="s">
        <v>8</v>
      </c>
    </row>
    <row r="22732" customFormat="false" ht="51" hidden="false" customHeight="false" outlineLevel="0" collapsed="false">
      <c r="A22732" s="1" t="s">
        <v>35280</v>
      </c>
      <c r="B22732" s="5" t="s">
        <v>35281</v>
      </c>
      <c r="C22732" s="2" t="s">
        <v>8</v>
      </c>
    </row>
    <row r="22733" customFormat="false" ht="51" hidden="false" customHeight="false" outlineLevel="0" collapsed="false">
      <c r="A22733" s="1" t="s">
        <v>35282</v>
      </c>
      <c r="B22733" s="5" t="s">
        <v>35281</v>
      </c>
      <c r="C22733" s="2" t="s">
        <v>8</v>
      </c>
    </row>
    <row r="22734" customFormat="false" ht="51" hidden="false" customHeight="false" outlineLevel="0" collapsed="false">
      <c r="A22734" s="1" t="s">
        <v>35283</v>
      </c>
      <c r="B22734" s="5" t="s">
        <v>35284</v>
      </c>
      <c r="C22734" s="2" t="s">
        <v>8</v>
      </c>
    </row>
    <row r="22735" customFormat="false" ht="51" hidden="false" customHeight="false" outlineLevel="0" collapsed="false">
      <c r="A22735" s="1" t="s">
        <v>35285</v>
      </c>
      <c r="B22735" s="5" t="s">
        <v>35284</v>
      </c>
      <c r="C22735" s="2" t="s">
        <v>8</v>
      </c>
    </row>
    <row r="22736" customFormat="false" ht="12.75" hidden="false" customHeight="false" outlineLevel="0" collapsed="false">
      <c r="A22736" s="1" t="s">
        <v>35286</v>
      </c>
      <c r="B22736" s="5" t="s">
        <v>4644</v>
      </c>
    </row>
    <row r="22737" customFormat="false" ht="12.75" hidden="false" customHeight="false" outlineLevel="0" collapsed="false">
      <c r="A22737" s="1" t="s">
        <v>35287</v>
      </c>
      <c r="B22737" s="5" t="s">
        <v>4644</v>
      </c>
    </row>
    <row r="22738" customFormat="false" ht="25.5" hidden="false" customHeight="false" outlineLevel="0" collapsed="false">
      <c r="A22738" s="1" t="s">
        <v>35288</v>
      </c>
      <c r="B22738" s="5" t="s">
        <v>35289</v>
      </c>
      <c r="C22738" s="2" t="s">
        <v>8</v>
      </c>
    </row>
    <row r="22739" customFormat="false" ht="25.5" hidden="false" customHeight="false" outlineLevel="0" collapsed="false">
      <c r="A22739" s="1" t="s">
        <v>35290</v>
      </c>
      <c r="B22739" s="5" t="s">
        <v>35291</v>
      </c>
      <c r="C22739" s="2" t="s">
        <v>8</v>
      </c>
    </row>
    <row r="22740" customFormat="false" ht="38.25" hidden="false" customHeight="false" outlineLevel="0" collapsed="false">
      <c r="A22740" s="1" t="s">
        <v>35292</v>
      </c>
      <c r="B22740" s="5" t="s">
        <v>35293</v>
      </c>
      <c r="C22740" s="2" t="s">
        <v>8</v>
      </c>
    </row>
    <row r="22741" customFormat="false" ht="38.25" hidden="false" customHeight="false" outlineLevel="0" collapsed="false">
      <c r="A22741" s="1" t="s">
        <v>35294</v>
      </c>
      <c r="B22741" s="5" t="s">
        <v>35293</v>
      </c>
      <c r="C22741" s="2" t="s">
        <v>8</v>
      </c>
    </row>
    <row r="22742" customFormat="false" ht="38.25" hidden="false" customHeight="false" outlineLevel="0" collapsed="false">
      <c r="A22742" s="1" t="s">
        <v>35295</v>
      </c>
      <c r="B22742" s="5" t="s">
        <v>35296</v>
      </c>
      <c r="C22742" s="2" t="s">
        <v>8</v>
      </c>
    </row>
    <row r="22743" customFormat="false" ht="38.25" hidden="false" customHeight="false" outlineLevel="0" collapsed="false">
      <c r="A22743" s="1" t="s">
        <v>35297</v>
      </c>
      <c r="B22743" s="5" t="s">
        <v>35296</v>
      </c>
      <c r="C22743" s="2" t="s">
        <v>8</v>
      </c>
    </row>
    <row r="22744" customFormat="false" ht="38.25" hidden="false" customHeight="false" outlineLevel="0" collapsed="false">
      <c r="A22744" s="1" t="s">
        <v>35298</v>
      </c>
      <c r="B22744" s="5" t="s">
        <v>35299</v>
      </c>
      <c r="C22744" s="2" t="s">
        <v>8</v>
      </c>
    </row>
    <row r="22745" customFormat="false" ht="38.25" hidden="false" customHeight="false" outlineLevel="0" collapsed="false">
      <c r="A22745" s="1" t="s">
        <v>35300</v>
      </c>
      <c r="B22745" s="5" t="s">
        <v>35299</v>
      </c>
      <c r="C22745" s="2" t="s">
        <v>8</v>
      </c>
    </row>
    <row r="22746" customFormat="false" ht="38.25" hidden="false" customHeight="false" outlineLevel="0" collapsed="false">
      <c r="A22746" s="1" t="s">
        <v>35301</v>
      </c>
      <c r="B22746" s="5" t="s">
        <v>35302</v>
      </c>
      <c r="C22746" s="2" t="s">
        <v>8</v>
      </c>
    </row>
    <row r="22747" customFormat="false" ht="38.25" hidden="false" customHeight="false" outlineLevel="0" collapsed="false">
      <c r="A22747" s="1" t="s">
        <v>35303</v>
      </c>
      <c r="B22747" s="5" t="s">
        <v>35302</v>
      </c>
      <c r="C22747" s="2" t="s">
        <v>8</v>
      </c>
    </row>
    <row r="22748" customFormat="false" ht="38.25" hidden="false" customHeight="false" outlineLevel="0" collapsed="false">
      <c r="A22748" s="1" t="s">
        <v>35304</v>
      </c>
      <c r="B22748" s="5" t="s">
        <v>35305</v>
      </c>
      <c r="C22748" s="2" t="s">
        <v>8</v>
      </c>
    </row>
    <row r="22749" customFormat="false" ht="38.25" hidden="false" customHeight="false" outlineLevel="0" collapsed="false">
      <c r="A22749" s="1" t="s">
        <v>35306</v>
      </c>
      <c r="B22749" s="5" t="s">
        <v>35305</v>
      </c>
      <c r="C22749" s="2" t="s">
        <v>8</v>
      </c>
    </row>
    <row r="22750" customFormat="false" ht="38.25" hidden="false" customHeight="false" outlineLevel="0" collapsed="false">
      <c r="A22750" s="1" t="s">
        <v>35307</v>
      </c>
      <c r="B22750" s="5" t="s">
        <v>35308</v>
      </c>
      <c r="C22750" s="2" t="s">
        <v>8</v>
      </c>
    </row>
    <row r="22751" customFormat="false" ht="38.25" hidden="false" customHeight="false" outlineLevel="0" collapsed="false">
      <c r="A22751" s="1" t="s">
        <v>35309</v>
      </c>
      <c r="B22751" s="5" t="s">
        <v>35308</v>
      </c>
      <c r="C22751" s="2" t="s">
        <v>8</v>
      </c>
    </row>
    <row r="22752" customFormat="false" ht="38.25" hidden="false" customHeight="false" outlineLevel="0" collapsed="false">
      <c r="A22752" s="1" t="s">
        <v>35310</v>
      </c>
      <c r="B22752" s="5" t="s">
        <v>35311</v>
      </c>
      <c r="C22752" s="2" t="s">
        <v>8</v>
      </c>
    </row>
    <row r="22753" customFormat="false" ht="38.25" hidden="false" customHeight="false" outlineLevel="0" collapsed="false">
      <c r="A22753" s="1" t="s">
        <v>35312</v>
      </c>
      <c r="B22753" s="5" t="s">
        <v>35311</v>
      </c>
      <c r="C22753" s="2" t="s">
        <v>8</v>
      </c>
    </row>
    <row r="22754" customFormat="false" ht="38.25" hidden="false" customHeight="false" outlineLevel="0" collapsed="false">
      <c r="A22754" s="1" t="s">
        <v>35313</v>
      </c>
      <c r="B22754" s="5" t="s">
        <v>35314</v>
      </c>
      <c r="C22754" s="2" t="s">
        <v>8</v>
      </c>
    </row>
    <row r="22755" customFormat="false" ht="38.25" hidden="false" customHeight="false" outlineLevel="0" collapsed="false">
      <c r="A22755" s="1" t="s">
        <v>35315</v>
      </c>
      <c r="B22755" s="5" t="s">
        <v>35314</v>
      </c>
      <c r="C22755" s="2" t="s">
        <v>8</v>
      </c>
    </row>
    <row r="22756" customFormat="false" ht="38.25" hidden="false" customHeight="false" outlineLevel="0" collapsed="false">
      <c r="A22756" s="1" t="s">
        <v>35316</v>
      </c>
      <c r="B22756" s="5" t="s">
        <v>35317</v>
      </c>
      <c r="C22756" s="2" t="s">
        <v>8</v>
      </c>
    </row>
    <row r="22757" customFormat="false" ht="38.25" hidden="false" customHeight="false" outlineLevel="0" collapsed="false">
      <c r="A22757" s="1" t="s">
        <v>35318</v>
      </c>
      <c r="B22757" s="5" t="s">
        <v>35317</v>
      </c>
      <c r="C22757" s="2" t="s">
        <v>8</v>
      </c>
    </row>
    <row r="22758" customFormat="false" ht="38.25" hidden="false" customHeight="false" outlineLevel="0" collapsed="false">
      <c r="A22758" s="1" t="s">
        <v>35319</v>
      </c>
      <c r="B22758" s="5" t="s">
        <v>35320</v>
      </c>
      <c r="C22758" s="2" t="s">
        <v>8</v>
      </c>
    </row>
    <row r="22759" customFormat="false" ht="38.25" hidden="false" customHeight="false" outlineLevel="0" collapsed="false">
      <c r="A22759" s="1" t="s">
        <v>35321</v>
      </c>
      <c r="B22759" s="5" t="s">
        <v>35320</v>
      </c>
      <c r="C22759" s="2" t="s">
        <v>8</v>
      </c>
    </row>
    <row r="22760" customFormat="false" ht="38.25" hidden="false" customHeight="false" outlineLevel="0" collapsed="false">
      <c r="A22760" s="1" t="s">
        <v>35322</v>
      </c>
      <c r="B22760" s="5" t="s">
        <v>35323</v>
      </c>
      <c r="C22760" s="2" t="s">
        <v>8</v>
      </c>
    </row>
    <row r="22761" customFormat="false" ht="38.25" hidden="false" customHeight="false" outlineLevel="0" collapsed="false">
      <c r="A22761" s="1" t="s">
        <v>35324</v>
      </c>
      <c r="B22761" s="5" t="s">
        <v>35323</v>
      </c>
      <c r="C22761" s="2" t="s">
        <v>8</v>
      </c>
    </row>
    <row r="22762" customFormat="false" ht="38.25" hidden="false" customHeight="false" outlineLevel="0" collapsed="false">
      <c r="A22762" s="1" t="s">
        <v>35325</v>
      </c>
      <c r="B22762" s="5" t="s">
        <v>35326</v>
      </c>
      <c r="C22762" s="2" t="s">
        <v>8</v>
      </c>
    </row>
    <row r="22763" customFormat="false" ht="38.25" hidden="false" customHeight="false" outlineLevel="0" collapsed="false">
      <c r="A22763" s="1" t="s">
        <v>35327</v>
      </c>
      <c r="B22763" s="5" t="s">
        <v>35326</v>
      </c>
      <c r="C22763" s="2" t="s">
        <v>8</v>
      </c>
    </row>
    <row r="22764" customFormat="false" ht="38.25" hidden="false" customHeight="false" outlineLevel="0" collapsed="false">
      <c r="A22764" s="1" t="s">
        <v>35328</v>
      </c>
      <c r="B22764" s="5" t="s">
        <v>35329</v>
      </c>
      <c r="C22764" s="2" t="s">
        <v>8</v>
      </c>
    </row>
    <row r="22765" customFormat="false" ht="38.25" hidden="false" customHeight="false" outlineLevel="0" collapsed="false">
      <c r="A22765" s="1" t="s">
        <v>35330</v>
      </c>
      <c r="B22765" s="5" t="s">
        <v>35329</v>
      </c>
      <c r="C22765" s="2" t="s">
        <v>8</v>
      </c>
    </row>
    <row r="22766" customFormat="false" ht="38.25" hidden="false" customHeight="false" outlineLevel="0" collapsed="false">
      <c r="A22766" s="1" t="s">
        <v>35331</v>
      </c>
      <c r="B22766" s="5" t="s">
        <v>35332</v>
      </c>
      <c r="C22766" s="2" t="s">
        <v>8</v>
      </c>
    </row>
    <row r="22767" customFormat="false" ht="38.25" hidden="false" customHeight="false" outlineLevel="0" collapsed="false">
      <c r="A22767" s="1" t="s">
        <v>35333</v>
      </c>
      <c r="B22767" s="5" t="s">
        <v>35332</v>
      </c>
      <c r="C22767" s="2" t="s">
        <v>8</v>
      </c>
    </row>
    <row r="22768" customFormat="false" ht="38.25" hidden="false" customHeight="false" outlineLevel="0" collapsed="false">
      <c r="A22768" s="1" t="s">
        <v>35334</v>
      </c>
      <c r="B22768" s="5" t="s">
        <v>35335</v>
      </c>
      <c r="C22768" s="2" t="s">
        <v>8</v>
      </c>
    </row>
    <row r="22769" customFormat="false" ht="38.25" hidden="false" customHeight="false" outlineLevel="0" collapsed="false">
      <c r="A22769" s="1" t="s">
        <v>35336</v>
      </c>
      <c r="B22769" s="5" t="s">
        <v>35335</v>
      </c>
      <c r="C22769" s="2" t="s">
        <v>8</v>
      </c>
    </row>
    <row r="22770" customFormat="false" ht="38.25" hidden="false" customHeight="false" outlineLevel="0" collapsed="false">
      <c r="A22770" s="1" t="s">
        <v>35337</v>
      </c>
      <c r="B22770" s="5" t="s">
        <v>35338</v>
      </c>
      <c r="C22770" s="2" t="s">
        <v>8</v>
      </c>
    </row>
    <row r="22771" customFormat="false" ht="38.25" hidden="false" customHeight="false" outlineLevel="0" collapsed="false">
      <c r="A22771" s="1" t="s">
        <v>35339</v>
      </c>
      <c r="B22771" s="5" t="s">
        <v>35338</v>
      </c>
      <c r="C22771" s="2" t="s">
        <v>8</v>
      </c>
    </row>
    <row r="22772" customFormat="false" ht="38.25" hidden="false" customHeight="false" outlineLevel="0" collapsed="false">
      <c r="A22772" s="1" t="s">
        <v>35340</v>
      </c>
      <c r="B22772" s="5" t="s">
        <v>35341</v>
      </c>
      <c r="C22772" s="2" t="s">
        <v>8</v>
      </c>
    </row>
    <row r="22773" customFormat="false" ht="38.25" hidden="false" customHeight="false" outlineLevel="0" collapsed="false">
      <c r="A22773" s="1" t="s">
        <v>35342</v>
      </c>
      <c r="B22773" s="5" t="s">
        <v>35341</v>
      </c>
      <c r="C22773" s="2" t="s">
        <v>8</v>
      </c>
    </row>
    <row r="22774" customFormat="false" ht="25.5" hidden="false" customHeight="false" outlineLevel="0" collapsed="false">
      <c r="A22774" s="1" t="s">
        <v>35343</v>
      </c>
      <c r="B22774" s="5" t="s">
        <v>35344</v>
      </c>
      <c r="C22774" s="2" t="s">
        <v>8</v>
      </c>
    </row>
    <row r="22775" customFormat="false" ht="25.5" hidden="false" customHeight="false" outlineLevel="0" collapsed="false">
      <c r="A22775" s="1" t="s">
        <v>35345</v>
      </c>
      <c r="B22775" s="5" t="s">
        <v>35344</v>
      </c>
      <c r="C22775" s="2" t="s">
        <v>8</v>
      </c>
    </row>
    <row r="22776" customFormat="false" ht="25.5" hidden="false" customHeight="false" outlineLevel="0" collapsed="false">
      <c r="A22776" s="1" t="s">
        <v>35346</v>
      </c>
      <c r="B22776" s="5" t="s">
        <v>35347</v>
      </c>
      <c r="C22776" s="2" t="s">
        <v>8</v>
      </c>
    </row>
    <row r="22777" customFormat="false" ht="25.5" hidden="false" customHeight="false" outlineLevel="0" collapsed="false">
      <c r="A22777" s="1" t="s">
        <v>35348</v>
      </c>
      <c r="B22777" s="5" t="s">
        <v>35347</v>
      </c>
      <c r="C22777" s="2" t="s">
        <v>8</v>
      </c>
    </row>
    <row r="22778" customFormat="false" ht="25.5" hidden="false" customHeight="false" outlineLevel="0" collapsed="false">
      <c r="A22778" s="1" t="s">
        <v>35349</v>
      </c>
      <c r="B22778" s="5" t="s">
        <v>35350</v>
      </c>
      <c r="C22778" s="2" t="s">
        <v>8</v>
      </c>
    </row>
    <row r="22779" customFormat="false" ht="25.5" hidden="false" customHeight="false" outlineLevel="0" collapsed="false">
      <c r="A22779" s="1" t="s">
        <v>35351</v>
      </c>
      <c r="B22779" s="5" t="s">
        <v>35350</v>
      </c>
      <c r="C22779" s="2" t="s">
        <v>8</v>
      </c>
    </row>
    <row r="22780" customFormat="false" ht="25.5" hidden="false" customHeight="false" outlineLevel="0" collapsed="false">
      <c r="A22780" s="1" t="s">
        <v>35352</v>
      </c>
      <c r="B22780" s="5" t="s">
        <v>35353</v>
      </c>
      <c r="C22780" s="2" t="s">
        <v>8</v>
      </c>
    </row>
    <row r="22781" customFormat="false" ht="25.5" hidden="false" customHeight="false" outlineLevel="0" collapsed="false">
      <c r="A22781" s="1" t="s">
        <v>35354</v>
      </c>
      <c r="B22781" s="5" t="s">
        <v>35353</v>
      </c>
      <c r="C22781" s="2" t="s">
        <v>8</v>
      </c>
    </row>
    <row r="22782" customFormat="false" ht="25.5" hidden="false" customHeight="false" outlineLevel="0" collapsed="false">
      <c r="A22782" s="1" t="s">
        <v>35355</v>
      </c>
      <c r="B22782" s="5" t="s">
        <v>35356</v>
      </c>
      <c r="C22782" s="2" t="s">
        <v>8</v>
      </c>
    </row>
    <row r="22783" customFormat="false" ht="25.5" hidden="false" customHeight="false" outlineLevel="0" collapsed="false">
      <c r="A22783" s="1" t="s">
        <v>35357</v>
      </c>
      <c r="B22783" s="5" t="s">
        <v>35356</v>
      </c>
      <c r="C22783" s="2" t="s">
        <v>8</v>
      </c>
    </row>
    <row r="22784" customFormat="false" ht="25.5" hidden="false" customHeight="false" outlineLevel="0" collapsed="false">
      <c r="A22784" s="1" t="s">
        <v>35358</v>
      </c>
      <c r="B22784" s="5" t="s">
        <v>35359</v>
      </c>
      <c r="C22784" s="2" t="s">
        <v>8</v>
      </c>
    </row>
    <row r="22785" customFormat="false" ht="25.5" hidden="false" customHeight="false" outlineLevel="0" collapsed="false">
      <c r="A22785" s="1" t="s">
        <v>35360</v>
      </c>
      <c r="B22785" s="5" t="s">
        <v>35359</v>
      </c>
      <c r="C22785" s="2" t="s">
        <v>8</v>
      </c>
    </row>
    <row r="22786" customFormat="false" ht="25.5" hidden="false" customHeight="false" outlineLevel="0" collapsed="false">
      <c r="A22786" s="1" t="s">
        <v>35361</v>
      </c>
      <c r="B22786" s="5" t="s">
        <v>35362</v>
      </c>
      <c r="C22786" s="2" t="s">
        <v>8</v>
      </c>
    </row>
    <row r="22787" customFormat="false" ht="25.5" hidden="false" customHeight="false" outlineLevel="0" collapsed="false">
      <c r="A22787" s="1" t="s">
        <v>35363</v>
      </c>
      <c r="B22787" s="5" t="s">
        <v>35362</v>
      </c>
      <c r="C22787" s="2" t="s">
        <v>8</v>
      </c>
    </row>
    <row r="22788" customFormat="false" ht="25.5" hidden="false" customHeight="false" outlineLevel="0" collapsed="false">
      <c r="A22788" s="1" t="s">
        <v>35364</v>
      </c>
      <c r="B22788" s="5" t="s">
        <v>35365</v>
      </c>
      <c r="C22788" s="2" t="s">
        <v>8</v>
      </c>
    </row>
    <row r="22789" customFormat="false" ht="25.5" hidden="false" customHeight="false" outlineLevel="0" collapsed="false">
      <c r="A22789" s="1" t="s">
        <v>35366</v>
      </c>
      <c r="B22789" s="5" t="s">
        <v>35365</v>
      </c>
      <c r="C22789" s="2" t="s">
        <v>8</v>
      </c>
    </row>
    <row r="22790" customFormat="false" ht="25.5" hidden="false" customHeight="false" outlineLevel="0" collapsed="false">
      <c r="A22790" s="1" t="s">
        <v>35367</v>
      </c>
      <c r="B22790" s="5" t="s">
        <v>35368</v>
      </c>
      <c r="C22790" s="2" t="s">
        <v>8</v>
      </c>
    </row>
    <row r="22791" customFormat="false" ht="25.5" hidden="false" customHeight="false" outlineLevel="0" collapsed="false">
      <c r="A22791" s="1" t="s">
        <v>35369</v>
      </c>
      <c r="B22791" s="5" t="s">
        <v>35368</v>
      </c>
      <c r="C22791" s="2" t="s">
        <v>8</v>
      </c>
    </row>
    <row r="22792" customFormat="false" ht="25.5" hidden="false" customHeight="false" outlineLevel="0" collapsed="false">
      <c r="A22792" s="1" t="s">
        <v>35370</v>
      </c>
      <c r="B22792" s="5" t="s">
        <v>35371</v>
      </c>
      <c r="C22792" s="2" t="s">
        <v>8</v>
      </c>
    </row>
    <row r="22793" customFormat="false" ht="25.5" hidden="false" customHeight="false" outlineLevel="0" collapsed="false">
      <c r="A22793" s="1" t="s">
        <v>35372</v>
      </c>
      <c r="B22793" s="5" t="s">
        <v>35371</v>
      </c>
      <c r="C22793" s="2" t="s">
        <v>8</v>
      </c>
    </row>
    <row r="22794" customFormat="false" ht="25.5" hidden="false" customHeight="false" outlineLevel="0" collapsed="false">
      <c r="A22794" s="1" t="s">
        <v>35373</v>
      </c>
      <c r="B22794" s="5" t="s">
        <v>35374</v>
      </c>
      <c r="C22794" s="2" t="s">
        <v>8</v>
      </c>
    </row>
    <row r="22795" customFormat="false" ht="25.5" hidden="false" customHeight="false" outlineLevel="0" collapsed="false">
      <c r="A22795" s="1" t="s">
        <v>35375</v>
      </c>
      <c r="B22795" s="5" t="s">
        <v>35374</v>
      </c>
      <c r="C22795" s="2" t="s">
        <v>8</v>
      </c>
    </row>
    <row r="22796" customFormat="false" ht="25.5" hidden="false" customHeight="false" outlineLevel="0" collapsed="false">
      <c r="A22796" s="1" t="s">
        <v>35376</v>
      </c>
      <c r="B22796" s="5" t="s">
        <v>35377</v>
      </c>
      <c r="C22796" s="2" t="s">
        <v>8</v>
      </c>
    </row>
    <row r="22797" customFormat="false" ht="25.5" hidden="false" customHeight="false" outlineLevel="0" collapsed="false">
      <c r="A22797" s="1" t="s">
        <v>35378</v>
      </c>
      <c r="B22797" s="5" t="s">
        <v>35377</v>
      </c>
      <c r="C22797" s="2" t="s">
        <v>8</v>
      </c>
    </row>
    <row r="22798" customFormat="false" ht="25.5" hidden="false" customHeight="false" outlineLevel="0" collapsed="false">
      <c r="A22798" s="1" t="s">
        <v>35379</v>
      </c>
      <c r="B22798" s="5" t="s">
        <v>35380</v>
      </c>
      <c r="C22798" s="2" t="s">
        <v>8</v>
      </c>
    </row>
    <row r="22799" customFormat="false" ht="25.5" hidden="false" customHeight="false" outlineLevel="0" collapsed="false">
      <c r="A22799" s="1" t="s">
        <v>35381</v>
      </c>
      <c r="B22799" s="5" t="s">
        <v>35380</v>
      </c>
      <c r="C22799" s="2" t="s">
        <v>8</v>
      </c>
    </row>
    <row r="22800" customFormat="false" ht="25.5" hidden="false" customHeight="false" outlineLevel="0" collapsed="false">
      <c r="A22800" s="1" t="s">
        <v>35382</v>
      </c>
      <c r="B22800" s="5" t="s">
        <v>35383</v>
      </c>
      <c r="C22800" s="2" t="s">
        <v>8</v>
      </c>
    </row>
    <row r="22801" customFormat="false" ht="25.5" hidden="false" customHeight="false" outlineLevel="0" collapsed="false">
      <c r="A22801" s="1" t="s">
        <v>35384</v>
      </c>
      <c r="B22801" s="5" t="s">
        <v>35383</v>
      </c>
      <c r="C22801" s="2" t="s">
        <v>8</v>
      </c>
    </row>
    <row r="22802" customFormat="false" ht="25.5" hidden="false" customHeight="false" outlineLevel="0" collapsed="false">
      <c r="A22802" s="1" t="s">
        <v>35385</v>
      </c>
      <c r="B22802" s="5" t="s">
        <v>35386</v>
      </c>
      <c r="C22802" s="2" t="s">
        <v>8</v>
      </c>
    </row>
    <row r="22803" customFormat="false" ht="25.5" hidden="false" customHeight="false" outlineLevel="0" collapsed="false">
      <c r="A22803" s="1" t="s">
        <v>35387</v>
      </c>
      <c r="B22803" s="5" t="s">
        <v>35386</v>
      </c>
      <c r="C22803" s="2" t="s">
        <v>8</v>
      </c>
    </row>
    <row r="22804" customFormat="false" ht="25.5" hidden="false" customHeight="false" outlineLevel="0" collapsed="false">
      <c r="A22804" s="1" t="s">
        <v>35388</v>
      </c>
      <c r="B22804" s="5" t="s">
        <v>35389</v>
      </c>
      <c r="C22804" s="2" t="s">
        <v>8</v>
      </c>
    </row>
    <row r="22805" customFormat="false" ht="25.5" hidden="false" customHeight="false" outlineLevel="0" collapsed="false">
      <c r="A22805" s="1" t="s">
        <v>35390</v>
      </c>
      <c r="B22805" s="5" t="s">
        <v>35389</v>
      </c>
      <c r="C22805" s="2" t="s">
        <v>8</v>
      </c>
    </row>
    <row r="22806" customFormat="false" ht="38.25" hidden="false" customHeight="false" outlineLevel="0" collapsed="false">
      <c r="A22806" s="1" t="s">
        <v>35391</v>
      </c>
      <c r="B22806" s="5" t="s">
        <v>35392</v>
      </c>
      <c r="C22806" s="2" t="s">
        <v>8</v>
      </c>
    </row>
    <row r="22807" customFormat="false" ht="38.25" hidden="false" customHeight="false" outlineLevel="0" collapsed="false">
      <c r="A22807" s="1" t="s">
        <v>35393</v>
      </c>
      <c r="B22807" s="5" t="s">
        <v>35392</v>
      </c>
      <c r="C22807" s="2" t="s">
        <v>8</v>
      </c>
    </row>
    <row r="22808" customFormat="false" ht="38.25" hidden="false" customHeight="false" outlineLevel="0" collapsed="false">
      <c r="A22808" s="1" t="s">
        <v>35394</v>
      </c>
      <c r="B22808" s="5" t="s">
        <v>35395</v>
      </c>
      <c r="C22808" s="2" t="s">
        <v>8</v>
      </c>
    </row>
    <row r="22809" customFormat="false" ht="38.25" hidden="false" customHeight="false" outlineLevel="0" collapsed="false">
      <c r="A22809" s="1" t="s">
        <v>35396</v>
      </c>
      <c r="B22809" s="5" t="s">
        <v>35395</v>
      </c>
      <c r="C22809" s="2" t="s">
        <v>8</v>
      </c>
    </row>
    <row r="22810" customFormat="false" ht="38.25" hidden="false" customHeight="false" outlineLevel="0" collapsed="false">
      <c r="A22810" s="1" t="s">
        <v>35397</v>
      </c>
      <c r="B22810" s="5" t="s">
        <v>35398</v>
      </c>
      <c r="C22810" s="2" t="s">
        <v>8</v>
      </c>
    </row>
    <row r="22811" customFormat="false" ht="38.25" hidden="false" customHeight="false" outlineLevel="0" collapsed="false">
      <c r="A22811" s="1" t="s">
        <v>35399</v>
      </c>
      <c r="B22811" s="5" t="s">
        <v>35398</v>
      </c>
      <c r="C22811" s="2" t="s">
        <v>8</v>
      </c>
    </row>
    <row r="22812" customFormat="false" ht="38.25" hidden="false" customHeight="false" outlineLevel="0" collapsed="false">
      <c r="A22812" s="1" t="s">
        <v>35400</v>
      </c>
      <c r="B22812" s="5" t="s">
        <v>35401</v>
      </c>
      <c r="C22812" s="2" t="s">
        <v>8</v>
      </c>
    </row>
    <row r="22813" customFormat="false" ht="38.25" hidden="false" customHeight="false" outlineLevel="0" collapsed="false">
      <c r="A22813" s="1" t="s">
        <v>35402</v>
      </c>
      <c r="B22813" s="5" t="s">
        <v>35401</v>
      </c>
      <c r="C22813" s="2" t="s">
        <v>8</v>
      </c>
    </row>
    <row r="22814" customFormat="false" ht="38.25" hidden="false" customHeight="false" outlineLevel="0" collapsed="false">
      <c r="A22814" s="1" t="s">
        <v>35403</v>
      </c>
      <c r="B22814" s="5" t="s">
        <v>35404</v>
      </c>
      <c r="C22814" s="2" t="s">
        <v>8</v>
      </c>
    </row>
    <row r="22815" customFormat="false" ht="38.25" hidden="false" customHeight="false" outlineLevel="0" collapsed="false">
      <c r="A22815" s="1" t="s">
        <v>35405</v>
      </c>
      <c r="B22815" s="5" t="s">
        <v>35404</v>
      </c>
      <c r="C22815" s="2" t="s">
        <v>8</v>
      </c>
    </row>
    <row r="22816" customFormat="false" ht="38.25" hidden="false" customHeight="false" outlineLevel="0" collapsed="false">
      <c r="A22816" s="1" t="s">
        <v>35406</v>
      </c>
      <c r="B22816" s="5" t="s">
        <v>35407</v>
      </c>
      <c r="C22816" s="2" t="s">
        <v>8</v>
      </c>
    </row>
    <row r="22817" customFormat="false" ht="38.25" hidden="false" customHeight="false" outlineLevel="0" collapsed="false">
      <c r="A22817" s="1" t="s">
        <v>35408</v>
      </c>
      <c r="B22817" s="5" t="s">
        <v>35407</v>
      </c>
      <c r="C22817" s="2" t="s">
        <v>8</v>
      </c>
    </row>
    <row r="22818" customFormat="false" ht="38.25" hidden="false" customHeight="false" outlineLevel="0" collapsed="false">
      <c r="A22818" s="1" t="s">
        <v>35409</v>
      </c>
      <c r="B22818" s="5" t="s">
        <v>35410</v>
      </c>
      <c r="C22818" s="2" t="s">
        <v>8</v>
      </c>
    </row>
    <row r="22819" customFormat="false" ht="38.25" hidden="false" customHeight="false" outlineLevel="0" collapsed="false">
      <c r="A22819" s="1" t="s">
        <v>35411</v>
      </c>
      <c r="B22819" s="5" t="s">
        <v>35410</v>
      </c>
      <c r="C22819" s="2" t="s">
        <v>8</v>
      </c>
    </row>
    <row r="22820" customFormat="false" ht="38.25" hidden="false" customHeight="false" outlineLevel="0" collapsed="false">
      <c r="A22820" s="1" t="s">
        <v>35412</v>
      </c>
      <c r="B22820" s="5" t="s">
        <v>35413</v>
      </c>
      <c r="C22820" s="2" t="s">
        <v>8</v>
      </c>
    </row>
    <row r="22821" customFormat="false" ht="38.25" hidden="false" customHeight="false" outlineLevel="0" collapsed="false">
      <c r="A22821" s="1" t="s">
        <v>35414</v>
      </c>
      <c r="B22821" s="5" t="s">
        <v>35413</v>
      </c>
      <c r="C22821" s="2" t="s">
        <v>8</v>
      </c>
    </row>
    <row r="22822" customFormat="false" ht="38.25" hidden="false" customHeight="false" outlineLevel="0" collapsed="false">
      <c r="A22822" s="1" t="s">
        <v>35415</v>
      </c>
      <c r="B22822" s="5" t="s">
        <v>35416</v>
      </c>
      <c r="C22822" s="2" t="s">
        <v>8</v>
      </c>
    </row>
    <row r="22823" customFormat="false" ht="38.25" hidden="false" customHeight="false" outlineLevel="0" collapsed="false">
      <c r="A22823" s="1" t="s">
        <v>35417</v>
      </c>
      <c r="B22823" s="5" t="s">
        <v>35416</v>
      </c>
      <c r="C22823" s="2" t="s">
        <v>8</v>
      </c>
    </row>
    <row r="22824" customFormat="false" ht="38.25" hidden="false" customHeight="false" outlineLevel="0" collapsed="false">
      <c r="A22824" s="1" t="s">
        <v>35418</v>
      </c>
      <c r="B22824" s="5" t="s">
        <v>35419</v>
      </c>
      <c r="C22824" s="2" t="s">
        <v>8</v>
      </c>
    </row>
    <row r="22825" customFormat="false" ht="38.25" hidden="false" customHeight="false" outlineLevel="0" collapsed="false">
      <c r="A22825" s="1" t="s">
        <v>35420</v>
      </c>
      <c r="B22825" s="5" t="s">
        <v>35419</v>
      </c>
      <c r="C22825" s="2" t="s">
        <v>8</v>
      </c>
    </row>
    <row r="22826" customFormat="false" ht="38.25" hidden="false" customHeight="false" outlineLevel="0" collapsed="false">
      <c r="A22826" s="1" t="s">
        <v>35421</v>
      </c>
      <c r="B22826" s="5" t="s">
        <v>35422</v>
      </c>
      <c r="C22826" s="2" t="s">
        <v>8</v>
      </c>
    </row>
    <row r="22827" customFormat="false" ht="38.25" hidden="false" customHeight="false" outlineLevel="0" collapsed="false">
      <c r="A22827" s="1" t="s">
        <v>35423</v>
      </c>
      <c r="B22827" s="5" t="s">
        <v>35422</v>
      </c>
      <c r="C22827" s="2" t="s">
        <v>8</v>
      </c>
    </row>
    <row r="22828" customFormat="false" ht="25.5" hidden="false" customHeight="false" outlineLevel="0" collapsed="false">
      <c r="A22828" s="1" t="s">
        <v>35424</v>
      </c>
      <c r="B22828" s="5" t="s">
        <v>35425</v>
      </c>
      <c r="C22828" s="2" t="s">
        <v>8</v>
      </c>
    </row>
    <row r="22829" customFormat="false" ht="12.75" hidden="false" customHeight="false" outlineLevel="0" collapsed="false">
      <c r="A22829" s="1" t="s">
        <v>35426</v>
      </c>
      <c r="B22829" s="5" t="s">
        <v>35427</v>
      </c>
      <c r="C22829" s="2" t="s">
        <v>8</v>
      </c>
    </row>
    <row r="22830" customFormat="false" ht="12.75" hidden="false" customHeight="false" outlineLevel="0" collapsed="false">
      <c r="A22830" s="1" t="s">
        <v>35428</v>
      </c>
      <c r="B22830" s="5" t="s">
        <v>35429</v>
      </c>
      <c r="C22830" s="2" t="s">
        <v>8</v>
      </c>
    </row>
    <row r="22831" customFormat="false" ht="12.75" hidden="false" customHeight="false" outlineLevel="0" collapsed="false">
      <c r="A22831" s="1" t="s">
        <v>35430</v>
      </c>
      <c r="B22831" s="5" t="s">
        <v>4644</v>
      </c>
    </row>
    <row r="22832" customFormat="false" ht="12.75" hidden="false" customHeight="false" outlineLevel="0" collapsed="false">
      <c r="A22832" s="1" t="s">
        <v>35431</v>
      </c>
      <c r="B22832" s="5" t="s">
        <v>4644</v>
      </c>
    </row>
    <row r="22833" customFormat="false" ht="25.5" hidden="false" customHeight="false" outlineLevel="0" collapsed="false">
      <c r="A22833" s="1" t="s">
        <v>35432</v>
      </c>
      <c r="B22833" s="5" t="s">
        <v>35433</v>
      </c>
      <c r="C22833" s="2" t="s">
        <v>8</v>
      </c>
    </row>
    <row r="22834" customFormat="false" ht="25.5" hidden="false" customHeight="false" outlineLevel="0" collapsed="false">
      <c r="A22834" s="1" t="s">
        <v>35434</v>
      </c>
      <c r="B22834" s="5" t="s">
        <v>35433</v>
      </c>
      <c r="C22834" s="2" t="s">
        <v>8</v>
      </c>
    </row>
    <row r="22835" customFormat="false" ht="25.5" hidden="false" customHeight="false" outlineLevel="0" collapsed="false">
      <c r="A22835" s="1" t="s">
        <v>35435</v>
      </c>
      <c r="B22835" s="5" t="s">
        <v>35436</v>
      </c>
      <c r="C22835" s="2" t="s">
        <v>8</v>
      </c>
    </row>
    <row r="22836" customFormat="false" ht="25.5" hidden="false" customHeight="false" outlineLevel="0" collapsed="false">
      <c r="A22836" s="1" t="s">
        <v>35437</v>
      </c>
      <c r="B22836" s="5" t="s">
        <v>35436</v>
      </c>
      <c r="C22836" s="2" t="s">
        <v>8</v>
      </c>
    </row>
    <row r="22837" customFormat="false" ht="25.5" hidden="false" customHeight="false" outlineLevel="0" collapsed="false">
      <c r="A22837" s="1" t="s">
        <v>35438</v>
      </c>
      <c r="B22837" s="5" t="s">
        <v>35439</v>
      </c>
      <c r="C22837" s="2" t="s">
        <v>8</v>
      </c>
    </row>
    <row r="22838" customFormat="false" ht="25.5" hidden="false" customHeight="false" outlineLevel="0" collapsed="false">
      <c r="A22838" s="1" t="s">
        <v>35440</v>
      </c>
      <c r="B22838" s="5" t="s">
        <v>35439</v>
      </c>
      <c r="C22838" s="2" t="s">
        <v>8</v>
      </c>
    </row>
    <row r="22839" customFormat="false" ht="25.5" hidden="false" customHeight="false" outlineLevel="0" collapsed="false">
      <c r="A22839" s="1" t="s">
        <v>35441</v>
      </c>
      <c r="B22839" s="5" t="s">
        <v>35442</v>
      </c>
      <c r="C22839" s="2" t="s">
        <v>8</v>
      </c>
    </row>
    <row r="22840" customFormat="false" ht="25.5" hidden="false" customHeight="false" outlineLevel="0" collapsed="false">
      <c r="A22840" s="1" t="s">
        <v>35443</v>
      </c>
      <c r="B22840" s="5" t="s">
        <v>35442</v>
      </c>
      <c r="C22840" s="2" t="s">
        <v>8</v>
      </c>
    </row>
    <row r="22841" customFormat="false" ht="25.5" hidden="false" customHeight="false" outlineLevel="0" collapsed="false">
      <c r="A22841" s="1" t="s">
        <v>35444</v>
      </c>
      <c r="B22841" s="5" t="s">
        <v>35445</v>
      </c>
      <c r="C22841" s="2" t="s">
        <v>8</v>
      </c>
    </row>
    <row r="22842" customFormat="false" ht="25.5" hidden="false" customHeight="false" outlineLevel="0" collapsed="false">
      <c r="A22842" s="1" t="s">
        <v>35446</v>
      </c>
      <c r="B22842" s="5" t="s">
        <v>35445</v>
      </c>
      <c r="C22842" s="2" t="s">
        <v>8</v>
      </c>
    </row>
    <row r="22843" customFormat="false" ht="25.5" hidden="false" customHeight="false" outlineLevel="0" collapsed="false">
      <c r="A22843" s="1" t="s">
        <v>35447</v>
      </c>
      <c r="B22843" s="5" t="s">
        <v>35448</v>
      </c>
      <c r="C22843" s="2" t="s">
        <v>8</v>
      </c>
    </row>
    <row r="22844" customFormat="false" ht="25.5" hidden="false" customHeight="false" outlineLevel="0" collapsed="false">
      <c r="A22844" s="1" t="s">
        <v>35449</v>
      </c>
      <c r="B22844" s="5" t="s">
        <v>35448</v>
      </c>
      <c r="C22844" s="2" t="s">
        <v>8</v>
      </c>
    </row>
    <row r="22845" customFormat="false" ht="25.5" hidden="false" customHeight="false" outlineLevel="0" collapsed="false">
      <c r="A22845" s="1" t="s">
        <v>35450</v>
      </c>
      <c r="B22845" s="5" t="s">
        <v>35451</v>
      </c>
      <c r="C22845" s="2" t="s">
        <v>8</v>
      </c>
    </row>
    <row r="22846" customFormat="false" ht="25.5" hidden="false" customHeight="false" outlineLevel="0" collapsed="false">
      <c r="A22846" s="1" t="s">
        <v>35452</v>
      </c>
      <c r="B22846" s="5" t="s">
        <v>35451</v>
      </c>
      <c r="C22846" s="2" t="s">
        <v>8</v>
      </c>
    </row>
    <row r="22847" customFormat="false" ht="25.5" hidden="false" customHeight="false" outlineLevel="0" collapsed="false">
      <c r="A22847" s="1" t="s">
        <v>35453</v>
      </c>
      <c r="B22847" s="5" t="s">
        <v>35454</v>
      </c>
      <c r="C22847" s="2" t="s">
        <v>8</v>
      </c>
    </row>
    <row r="22848" customFormat="false" ht="25.5" hidden="false" customHeight="false" outlineLevel="0" collapsed="false">
      <c r="A22848" s="1" t="s">
        <v>35455</v>
      </c>
      <c r="B22848" s="5" t="s">
        <v>35454</v>
      </c>
      <c r="C22848" s="2" t="s">
        <v>8</v>
      </c>
    </row>
    <row r="22849" customFormat="false" ht="25.5" hidden="false" customHeight="false" outlineLevel="0" collapsed="false">
      <c r="A22849" s="1" t="s">
        <v>35456</v>
      </c>
      <c r="B22849" s="5" t="s">
        <v>35457</v>
      </c>
      <c r="C22849" s="2" t="s">
        <v>8</v>
      </c>
    </row>
    <row r="22850" customFormat="false" ht="25.5" hidden="false" customHeight="false" outlineLevel="0" collapsed="false">
      <c r="A22850" s="1" t="s">
        <v>35458</v>
      </c>
      <c r="B22850" s="5" t="s">
        <v>35457</v>
      </c>
      <c r="C22850" s="2" t="s">
        <v>8</v>
      </c>
    </row>
    <row r="22851" customFormat="false" ht="25.5" hidden="false" customHeight="false" outlineLevel="0" collapsed="false">
      <c r="A22851" s="1" t="s">
        <v>35459</v>
      </c>
      <c r="B22851" s="5" t="s">
        <v>35460</v>
      </c>
      <c r="C22851" s="2" t="s">
        <v>8</v>
      </c>
    </row>
    <row r="22852" customFormat="false" ht="25.5" hidden="false" customHeight="false" outlineLevel="0" collapsed="false">
      <c r="A22852" s="1" t="s">
        <v>35461</v>
      </c>
      <c r="B22852" s="5" t="s">
        <v>35460</v>
      </c>
      <c r="C22852" s="2" t="s">
        <v>8</v>
      </c>
    </row>
    <row r="22853" customFormat="false" ht="25.5" hidden="false" customHeight="false" outlineLevel="0" collapsed="false">
      <c r="A22853" s="1" t="s">
        <v>35462</v>
      </c>
      <c r="B22853" s="5" t="s">
        <v>35463</v>
      </c>
      <c r="C22853" s="2" t="s">
        <v>8</v>
      </c>
    </row>
    <row r="22854" customFormat="false" ht="25.5" hidden="false" customHeight="false" outlineLevel="0" collapsed="false">
      <c r="A22854" s="1" t="s">
        <v>35464</v>
      </c>
      <c r="B22854" s="5" t="s">
        <v>35463</v>
      </c>
      <c r="C22854" s="2" t="s">
        <v>8</v>
      </c>
    </row>
    <row r="22855" customFormat="false" ht="25.5" hidden="false" customHeight="false" outlineLevel="0" collapsed="false">
      <c r="A22855" s="1" t="s">
        <v>35465</v>
      </c>
      <c r="B22855" s="5" t="s">
        <v>35466</v>
      </c>
      <c r="C22855" s="2" t="s">
        <v>8</v>
      </c>
    </row>
    <row r="22856" customFormat="false" ht="25.5" hidden="false" customHeight="false" outlineLevel="0" collapsed="false">
      <c r="A22856" s="1" t="s">
        <v>35467</v>
      </c>
      <c r="B22856" s="5" t="s">
        <v>35466</v>
      </c>
      <c r="C22856" s="2" t="s">
        <v>8</v>
      </c>
    </row>
    <row r="22857" customFormat="false" ht="25.5" hidden="false" customHeight="false" outlineLevel="0" collapsed="false">
      <c r="A22857" s="1" t="s">
        <v>35468</v>
      </c>
      <c r="B22857" s="5" t="s">
        <v>35469</v>
      </c>
      <c r="C22857" s="2" t="s">
        <v>8</v>
      </c>
    </row>
    <row r="22858" customFormat="false" ht="25.5" hidden="false" customHeight="false" outlineLevel="0" collapsed="false">
      <c r="A22858" s="1" t="s">
        <v>35470</v>
      </c>
      <c r="B22858" s="5" t="s">
        <v>35469</v>
      </c>
      <c r="C22858" s="2" t="s">
        <v>8</v>
      </c>
    </row>
    <row r="22859" customFormat="false" ht="25.5" hidden="false" customHeight="false" outlineLevel="0" collapsed="false">
      <c r="A22859" s="1" t="s">
        <v>35471</v>
      </c>
      <c r="B22859" s="5" t="s">
        <v>35472</v>
      </c>
      <c r="C22859" s="2" t="s">
        <v>8</v>
      </c>
    </row>
    <row r="22860" customFormat="false" ht="25.5" hidden="false" customHeight="false" outlineLevel="0" collapsed="false">
      <c r="A22860" s="1" t="s">
        <v>35473</v>
      </c>
      <c r="B22860" s="5" t="s">
        <v>35472</v>
      </c>
      <c r="C22860" s="2" t="s">
        <v>8</v>
      </c>
    </row>
    <row r="22861" customFormat="false" ht="25.5" hidden="false" customHeight="false" outlineLevel="0" collapsed="false">
      <c r="A22861" s="1" t="s">
        <v>35474</v>
      </c>
      <c r="B22861" s="5" t="s">
        <v>35475</v>
      </c>
      <c r="C22861" s="2" t="s">
        <v>8</v>
      </c>
    </row>
    <row r="22862" customFormat="false" ht="25.5" hidden="false" customHeight="false" outlineLevel="0" collapsed="false">
      <c r="A22862" s="1" t="s">
        <v>35476</v>
      </c>
      <c r="B22862" s="5" t="s">
        <v>35475</v>
      </c>
      <c r="C22862" s="2" t="s">
        <v>8</v>
      </c>
    </row>
    <row r="22863" customFormat="false" ht="25.5" hidden="false" customHeight="false" outlineLevel="0" collapsed="false">
      <c r="A22863" s="1" t="s">
        <v>35477</v>
      </c>
      <c r="B22863" s="5" t="s">
        <v>35478</v>
      </c>
      <c r="C22863" s="2" t="s">
        <v>8</v>
      </c>
    </row>
    <row r="22864" customFormat="false" ht="25.5" hidden="false" customHeight="false" outlineLevel="0" collapsed="false">
      <c r="A22864" s="1" t="s">
        <v>35479</v>
      </c>
      <c r="B22864" s="5" t="s">
        <v>35478</v>
      </c>
      <c r="C22864" s="2" t="s">
        <v>8</v>
      </c>
    </row>
    <row r="22865" customFormat="false" ht="25.5" hidden="false" customHeight="false" outlineLevel="0" collapsed="false">
      <c r="A22865" s="1" t="s">
        <v>35480</v>
      </c>
      <c r="B22865" s="5" t="s">
        <v>35481</v>
      </c>
      <c r="C22865" s="2" t="s">
        <v>8</v>
      </c>
    </row>
    <row r="22866" customFormat="false" ht="25.5" hidden="false" customHeight="false" outlineLevel="0" collapsed="false">
      <c r="A22866" s="1" t="s">
        <v>35482</v>
      </c>
      <c r="B22866" s="5" t="s">
        <v>35481</v>
      </c>
      <c r="C22866" s="2" t="s">
        <v>8</v>
      </c>
    </row>
    <row r="22867" customFormat="false" ht="25.5" hidden="false" customHeight="false" outlineLevel="0" collapsed="false">
      <c r="A22867" s="1" t="s">
        <v>35483</v>
      </c>
      <c r="B22867" s="5" t="s">
        <v>35484</v>
      </c>
      <c r="C22867" s="2" t="s">
        <v>8</v>
      </c>
    </row>
    <row r="22868" customFormat="false" ht="25.5" hidden="false" customHeight="false" outlineLevel="0" collapsed="false">
      <c r="A22868" s="1" t="s">
        <v>35485</v>
      </c>
      <c r="B22868" s="5" t="s">
        <v>35484</v>
      </c>
      <c r="C22868" s="2" t="s">
        <v>8</v>
      </c>
    </row>
    <row r="22869" customFormat="false" ht="25.5" hidden="false" customHeight="false" outlineLevel="0" collapsed="false">
      <c r="A22869" s="1" t="s">
        <v>35486</v>
      </c>
      <c r="B22869" s="5" t="s">
        <v>35487</v>
      </c>
      <c r="C22869" s="2" t="s">
        <v>8</v>
      </c>
    </row>
    <row r="22870" customFormat="false" ht="25.5" hidden="false" customHeight="false" outlineLevel="0" collapsed="false">
      <c r="A22870" s="1" t="s">
        <v>35488</v>
      </c>
      <c r="B22870" s="5" t="s">
        <v>35487</v>
      </c>
      <c r="C22870" s="2" t="s">
        <v>8</v>
      </c>
    </row>
    <row r="22871" customFormat="false" ht="25.5" hidden="false" customHeight="false" outlineLevel="0" collapsed="false">
      <c r="A22871" s="1" t="s">
        <v>35489</v>
      </c>
      <c r="B22871" s="5" t="s">
        <v>35490</v>
      </c>
      <c r="C22871" s="2" t="s">
        <v>8</v>
      </c>
    </row>
    <row r="22872" customFormat="false" ht="25.5" hidden="false" customHeight="false" outlineLevel="0" collapsed="false">
      <c r="A22872" s="1" t="s">
        <v>35491</v>
      </c>
      <c r="B22872" s="5" t="s">
        <v>35490</v>
      </c>
      <c r="C22872" s="2" t="s">
        <v>8</v>
      </c>
    </row>
    <row r="22873" customFormat="false" ht="25.5" hidden="false" customHeight="false" outlineLevel="0" collapsed="false">
      <c r="A22873" s="1" t="s">
        <v>35492</v>
      </c>
      <c r="B22873" s="5" t="s">
        <v>35493</v>
      </c>
      <c r="C22873" s="2" t="s">
        <v>8</v>
      </c>
    </row>
    <row r="22874" customFormat="false" ht="25.5" hidden="false" customHeight="false" outlineLevel="0" collapsed="false">
      <c r="A22874" s="1" t="s">
        <v>35494</v>
      </c>
      <c r="B22874" s="5" t="s">
        <v>35493</v>
      </c>
      <c r="C22874" s="2" t="s">
        <v>8</v>
      </c>
    </row>
    <row r="22875" customFormat="false" ht="25.5" hidden="false" customHeight="false" outlineLevel="0" collapsed="false">
      <c r="A22875" s="1" t="s">
        <v>35495</v>
      </c>
      <c r="B22875" s="5" t="s">
        <v>35496</v>
      </c>
      <c r="C22875" s="2" t="s">
        <v>8</v>
      </c>
    </row>
    <row r="22876" customFormat="false" ht="25.5" hidden="false" customHeight="false" outlineLevel="0" collapsed="false">
      <c r="A22876" s="1" t="s">
        <v>35497</v>
      </c>
      <c r="B22876" s="5" t="s">
        <v>35496</v>
      </c>
      <c r="C22876" s="2" t="s">
        <v>8</v>
      </c>
    </row>
    <row r="22877" customFormat="false" ht="25.5" hidden="false" customHeight="false" outlineLevel="0" collapsed="false">
      <c r="A22877" s="1" t="s">
        <v>35498</v>
      </c>
      <c r="B22877" s="5" t="s">
        <v>35499</v>
      </c>
      <c r="C22877" s="2" t="s">
        <v>8</v>
      </c>
    </row>
    <row r="22878" customFormat="false" ht="25.5" hidden="false" customHeight="false" outlineLevel="0" collapsed="false">
      <c r="A22878" s="1" t="s">
        <v>35500</v>
      </c>
      <c r="B22878" s="5" t="s">
        <v>35499</v>
      </c>
      <c r="C22878" s="2" t="s">
        <v>8</v>
      </c>
    </row>
    <row r="22879" customFormat="false" ht="25.5" hidden="false" customHeight="false" outlineLevel="0" collapsed="false">
      <c r="A22879" s="1" t="s">
        <v>35501</v>
      </c>
      <c r="B22879" s="5" t="s">
        <v>35502</v>
      </c>
      <c r="C22879" s="2" t="s">
        <v>8</v>
      </c>
    </row>
    <row r="22880" customFormat="false" ht="25.5" hidden="false" customHeight="false" outlineLevel="0" collapsed="false">
      <c r="A22880" s="1" t="s">
        <v>35503</v>
      </c>
      <c r="B22880" s="5" t="s">
        <v>35502</v>
      </c>
      <c r="C22880" s="2" t="s">
        <v>8</v>
      </c>
    </row>
    <row r="22881" customFormat="false" ht="25.5" hidden="false" customHeight="false" outlineLevel="0" collapsed="false">
      <c r="A22881" s="1" t="s">
        <v>35504</v>
      </c>
      <c r="B22881" s="5" t="s">
        <v>35505</v>
      </c>
      <c r="C22881" s="2" t="s">
        <v>8</v>
      </c>
    </row>
    <row r="22882" customFormat="false" ht="25.5" hidden="false" customHeight="false" outlineLevel="0" collapsed="false">
      <c r="A22882" s="1" t="s">
        <v>35506</v>
      </c>
      <c r="B22882" s="5" t="s">
        <v>35505</v>
      </c>
      <c r="C22882" s="2" t="s">
        <v>8</v>
      </c>
    </row>
    <row r="22883" customFormat="false" ht="25.5" hidden="false" customHeight="false" outlineLevel="0" collapsed="false">
      <c r="A22883" s="1" t="s">
        <v>35507</v>
      </c>
      <c r="B22883" s="5" t="s">
        <v>35508</v>
      </c>
      <c r="C22883" s="2" t="s">
        <v>8</v>
      </c>
    </row>
    <row r="22884" customFormat="false" ht="25.5" hidden="false" customHeight="false" outlineLevel="0" collapsed="false">
      <c r="A22884" s="1" t="s">
        <v>35509</v>
      </c>
      <c r="B22884" s="5" t="s">
        <v>35508</v>
      </c>
      <c r="C22884" s="2" t="s">
        <v>8</v>
      </c>
    </row>
    <row r="22885" customFormat="false" ht="25.5" hidden="false" customHeight="false" outlineLevel="0" collapsed="false">
      <c r="A22885" s="1" t="s">
        <v>35510</v>
      </c>
      <c r="B22885" s="5" t="s">
        <v>35511</v>
      </c>
      <c r="C22885" s="2" t="s">
        <v>8</v>
      </c>
    </row>
    <row r="22886" customFormat="false" ht="25.5" hidden="false" customHeight="false" outlineLevel="0" collapsed="false">
      <c r="A22886" s="1" t="s">
        <v>35512</v>
      </c>
      <c r="B22886" s="5" t="s">
        <v>35511</v>
      </c>
      <c r="C22886" s="2" t="s">
        <v>8</v>
      </c>
    </row>
    <row r="22887" customFormat="false" ht="12.75" hidden="false" customHeight="false" outlineLevel="0" collapsed="false">
      <c r="A22887" s="1" t="s">
        <v>35513</v>
      </c>
      <c r="B22887" s="5" t="s">
        <v>35514</v>
      </c>
      <c r="C22887" s="2" t="s">
        <v>8</v>
      </c>
    </row>
    <row r="22888" customFormat="false" ht="12.75" hidden="false" customHeight="false" outlineLevel="0" collapsed="false">
      <c r="A22888" s="1" t="s">
        <v>35515</v>
      </c>
      <c r="B22888" s="5" t="s">
        <v>35514</v>
      </c>
      <c r="C22888" s="2" t="s">
        <v>8</v>
      </c>
    </row>
    <row r="22889" customFormat="false" ht="25.5" hidden="false" customHeight="false" outlineLevel="0" collapsed="false">
      <c r="A22889" s="1" t="s">
        <v>35516</v>
      </c>
      <c r="B22889" s="5" t="s">
        <v>35517</v>
      </c>
      <c r="C22889" s="2" t="s">
        <v>8</v>
      </c>
    </row>
    <row r="22890" customFormat="false" ht="25.5" hidden="false" customHeight="false" outlineLevel="0" collapsed="false">
      <c r="A22890" s="1" t="s">
        <v>35518</v>
      </c>
      <c r="B22890" s="5" t="s">
        <v>35517</v>
      </c>
      <c r="C22890" s="2" t="s">
        <v>8</v>
      </c>
    </row>
    <row r="22891" customFormat="false" ht="38.25" hidden="false" customHeight="false" outlineLevel="0" collapsed="false">
      <c r="A22891" s="1" t="s">
        <v>35519</v>
      </c>
      <c r="B22891" s="5" t="s">
        <v>35520</v>
      </c>
      <c r="C22891" s="2" t="s">
        <v>8</v>
      </c>
    </row>
    <row r="22892" customFormat="false" ht="38.25" hidden="false" customHeight="false" outlineLevel="0" collapsed="false">
      <c r="A22892" s="1" t="s">
        <v>35521</v>
      </c>
      <c r="B22892" s="5" t="s">
        <v>35520</v>
      </c>
      <c r="C22892" s="2" t="s">
        <v>8</v>
      </c>
    </row>
    <row r="22893" customFormat="false" ht="38.25" hidden="false" customHeight="false" outlineLevel="0" collapsed="false">
      <c r="A22893" s="1" t="s">
        <v>35522</v>
      </c>
      <c r="B22893" s="5" t="s">
        <v>35523</v>
      </c>
      <c r="C22893" s="2" t="s">
        <v>8</v>
      </c>
    </row>
    <row r="22894" customFormat="false" ht="38.25" hidden="false" customHeight="false" outlineLevel="0" collapsed="false">
      <c r="A22894" s="1" t="s">
        <v>35524</v>
      </c>
      <c r="B22894" s="5" t="s">
        <v>35523</v>
      </c>
      <c r="C22894" s="2" t="s">
        <v>8</v>
      </c>
    </row>
    <row r="22895" customFormat="false" ht="38.25" hidden="false" customHeight="false" outlineLevel="0" collapsed="false">
      <c r="A22895" s="1" t="s">
        <v>35525</v>
      </c>
      <c r="B22895" s="5" t="s">
        <v>35526</v>
      </c>
      <c r="C22895" s="2" t="s">
        <v>8</v>
      </c>
    </row>
    <row r="22896" customFormat="false" ht="38.25" hidden="false" customHeight="false" outlineLevel="0" collapsed="false">
      <c r="A22896" s="1" t="s">
        <v>35527</v>
      </c>
      <c r="B22896" s="5" t="s">
        <v>35526</v>
      </c>
      <c r="C22896" s="2" t="s">
        <v>8</v>
      </c>
    </row>
    <row r="22897" customFormat="false" ht="38.25" hidden="false" customHeight="false" outlineLevel="0" collapsed="false">
      <c r="A22897" s="1" t="s">
        <v>35528</v>
      </c>
      <c r="B22897" s="5" t="s">
        <v>35529</v>
      </c>
      <c r="C22897" s="2" t="s">
        <v>8</v>
      </c>
    </row>
    <row r="22898" customFormat="false" ht="38.25" hidden="false" customHeight="false" outlineLevel="0" collapsed="false">
      <c r="A22898" s="1" t="s">
        <v>35530</v>
      </c>
      <c r="B22898" s="5" t="s">
        <v>35529</v>
      </c>
      <c r="C22898" s="2" t="s">
        <v>8</v>
      </c>
    </row>
    <row r="22899" customFormat="false" ht="38.25" hidden="false" customHeight="false" outlineLevel="0" collapsed="false">
      <c r="A22899" s="1" t="s">
        <v>35531</v>
      </c>
      <c r="B22899" s="5" t="s">
        <v>35532</v>
      </c>
      <c r="C22899" s="2" t="s">
        <v>8</v>
      </c>
    </row>
    <row r="22900" customFormat="false" ht="38.25" hidden="false" customHeight="false" outlineLevel="0" collapsed="false">
      <c r="A22900" s="1" t="s">
        <v>35533</v>
      </c>
      <c r="B22900" s="5" t="s">
        <v>35532</v>
      </c>
      <c r="C22900" s="2" t="s">
        <v>8</v>
      </c>
    </row>
    <row r="22901" customFormat="false" ht="38.25" hidden="false" customHeight="false" outlineLevel="0" collapsed="false">
      <c r="A22901" s="1" t="s">
        <v>35534</v>
      </c>
      <c r="B22901" s="5" t="s">
        <v>35535</v>
      </c>
      <c r="C22901" s="2" t="s">
        <v>8</v>
      </c>
    </row>
    <row r="22902" customFormat="false" ht="38.25" hidden="false" customHeight="false" outlineLevel="0" collapsed="false">
      <c r="A22902" s="1" t="s">
        <v>35536</v>
      </c>
      <c r="B22902" s="5" t="s">
        <v>35535</v>
      </c>
      <c r="C22902" s="2" t="s">
        <v>8</v>
      </c>
    </row>
    <row r="22903" customFormat="false" ht="38.25" hidden="false" customHeight="false" outlineLevel="0" collapsed="false">
      <c r="A22903" s="1" t="s">
        <v>35537</v>
      </c>
      <c r="B22903" s="5" t="s">
        <v>35538</v>
      </c>
      <c r="C22903" s="2" t="s">
        <v>8</v>
      </c>
    </row>
    <row r="22904" customFormat="false" ht="38.25" hidden="false" customHeight="false" outlineLevel="0" collapsed="false">
      <c r="A22904" s="1" t="s">
        <v>35539</v>
      </c>
      <c r="B22904" s="5" t="s">
        <v>35538</v>
      </c>
      <c r="C22904" s="2" t="s">
        <v>8</v>
      </c>
    </row>
    <row r="22905" customFormat="false" ht="38.25" hidden="false" customHeight="false" outlineLevel="0" collapsed="false">
      <c r="A22905" s="1" t="s">
        <v>35540</v>
      </c>
      <c r="B22905" s="5" t="s">
        <v>35541</v>
      </c>
      <c r="C22905" s="2" t="s">
        <v>126</v>
      </c>
    </row>
    <row r="22906" customFormat="false" ht="38.25" hidden="false" customHeight="false" outlineLevel="0" collapsed="false">
      <c r="A22906" s="1" t="s">
        <v>35542</v>
      </c>
      <c r="B22906" s="5" t="s">
        <v>35541</v>
      </c>
      <c r="C22906" s="2" t="s">
        <v>126</v>
      </c>
    </row>
    <row r="22907" customFormat="false" ht="38.25" hidden="false" customHeight="false" outlineLevel="0" collapsed="false">
      <c r="A22907" s="1" t="s">
        <v>35543</v>
      </c>
      <c r="B22907" s="5" t="s">
        <v>35544</v>
      </c>
      <c r="C22907" s="2" t="s">
        <v>8</v>
      </c>
    </row>
    <row r="22908" customFormat="false" ht="38.25" hidden="false" customHeight="false" outlineLevel="0" collapsed="false">
      <c r="A22908" s="1" t="s">
        <v>35545</v>
      </c>
      <c r="B22908" s="5" t="s">
        <v>35544</v>
      </c>
      <c r="C22908" s="2" t="s">
        <v>8</v>
      </c>
    </row>
    <row r="22909" customFormat="false" ht="25.5" hidden="false" customHeight="false" outlineLevel="0" collapsed="false">
      <c r="A22909" s="1" t="s">
        <v>35546</v>
      </c>
      <c r="B22909" s="5" t="s">
        <v>35547</v>
      </c>
      <c r="C22909" s="2" t="s">
        <v>8</v>
      </c>
    </row>
    <row r="22910" customFormat="false" ht="25.5" hidden="false" customHeight="false" outlineLevel="0" collapsed="false">
      <c r="A22910" s="1" t="s">
        <v>35548</v>
      </c>
      <c r="B22910" s="5" t="s">
        <v>35547</v>
      </c>
      <c r="C22910" s="2" t="s">
        <v>8</v>
      </c>
    </row>
    <row r="22911" customFormat="false" ht="25.5" hidden="false" customHeight="false" outlineLevel="0" collapsed="false">
      <c r="A22911" s="1" t="s">
        <v>35549</v>
      </c>
      <c r="B22911" s="5" t="s">
        <v>35550</v>
      </c>
      <c r="C22911" s="2" t="s">
        <v>8</v>
      </c>
    </row>
    <row r="22912" customFormat="false" ht="25.5" hidden="false" customHeight="false" outlineLevel="0" collapsed="false">
      <c r="A22912" s="1" t="s">
        <v>35551</v>
      </c>
      <c r="B22912" s="5" t="s">
        <v>35550</v>
      </c>
      <c r="C22912" s="2" t="s">
        <v>8</v>
      </c>
    </row>
    <row r="22913" customFormat="false" ht="25.5" hidden="false" customHeight="false" outlineLevel="0" collapsed="false">
      <c r="A22913" s="1" t="s">
        <v>35552</v>
      </c>
      <c r="B22913" s="5" t="s">
        <v>35553</v>
      </c>
      <c r="C22913" s="2" t="s">
        <v>8</v>
      </c>
    </row>
    <row r="22914" customFormat="false" ht="25.5" hidden="false" customHeight="false" outlineLevel="0" collapsed="false">
      <c r="A22914" s="1" t="s">
        <v>35554</v>
      </c>
      <c r="B22914" s="5" t="s">
        <v>35553</v>
      </c>
      <c r="C22914" s="2" t="s">
        <v>8</v>
      </c>
    </row>
    <row r="22915" customFormat="false" ht="25.5" hidden="false" customHeight="false" outlineLevel="0" collapsed="false">
      <c r="A22915" s="1" t="s">
        <v>35555</v>
      </c>
      <c r="B22915" s="5" t="s">
        <v>35556</v>
      </c>
      <c r="C22915" s="2" t="s">
        <v>8</v>
      </c>
    </row>
    <row r="22916" customFormat="false" ht="25.5" hidden="false" customHeight="false" outlineLevel="0" collapsed="false">
      <c r="A22916" s="1" t="s">
        <v>35557</v>
      </c>
      <c r="B22916" s="5" t="s">
        <v>35556</v>
      </c>
      <c r="C22916" s="2" t="s">
        <v>8</v>
      </c>
    </row>
    <row r="22917" customFormat="false" ht="25.5" hidden="false" customHeight="false" outlineLevel="0" collapsed="false">
      <c r="A22917" s="1" t="s">
        <v>35558</v>
      </c>
      <c r="B22917" s="5" t="s">
        <v>35559</v>
      </c>
      <c r="C22917" s="2" t="s">
        <v>8</v>
      </c>
    </row>
    <row r="22918" customFormat="false" ht="25.5" hidden="false" customHeight="false" outlineLevel="0" collapsed="false">
      <c r="A22918" s="1" t="s">
        <v>35560</v>
      </c>
      <c r="B22918" s="5" t="s">
        <v>35559</v>
      </c>
      <c r="C22918" s="2" t="s">
        <v>8</v>
      </c>
    </row>
    <row r="22919" customFormat="false" ht="25.5" hidden="false" customHeight="false" outlineLevel="0" collapsed="false">
      <c r="A22919" s="1" t="s">
        <v>35561</v>
      </c>
      <c r="B22919" s="5" t="s">
        <v>35562</v>
      </c>
      <c r="C22919" s="2" t="s">
        <v>8</v>
      </c>
    </row>
    <row r="22920" customFormat="false" ht="25.5" hidden="false" customHeight="false" outlineLevel="0" collapsed="false">
      <c r="A22920" s="1" t="s">
        <v>35563</v>
      </c>
      <c r="B22920" s="5" t="s">
        <v>35562</v>
      </c>
      <c r="C22920" s="2" t="s">
        <v>8</v>
      </c>
    </row>
    <row r="22921" customFormat="false" ht="25.5" hidden="false" customHeight="false" outlineLevel="0" collapsed="false">
      <c r="A22921" s="1" t="s">
        <v>35564</v>
      </c>
      <c r="B22921" s="5" t="s">
        <v>35565</v>
      </c>
      <c r="C22921" s="2" t="s">
        <v>8</v>
      </c>
    </row>
    <row r="22922" customFormat="false" ht="25.5" hidden="false" customHeight="false" outlineLevel="0" collapsed="false">
      <c r="A22922" s="1" t="s">
        <v>35566</v>
      </c>
      <c r="B22922" s="5" t="s">
        <v>35565</v>
      </c>
      <c r="C22922" s="2" t="s">
        <v>8</v>
      </c>
    </row>
    <row r="22923" customFormat="false" ht="51" hidden="false" customHeight="false" outlineLevel="0" collapsed="false">
      <c r="A22923" s="1" t="s">
        <v>35567</v>
      </c>
      <c r="B22923" s="5" t="s">
        <v>35568</v>
      </c>
      <c r="C22923" s="2" t="s">
        <v>8</v>
      </c>
    </row>
    <row r="22924" customFormat="false" ht="51" hidden="false" customHeight="false" outlineLevel="0" collapsed="false">
      <c r="A22924" s="1" t="s">
        <v>35569</v>
      </c>
      <c r="B22924" s="5" t="s">
        <v>35568</v>
      </c>
      <c r="C22924" s="2" t="s">
        <v>8</v>
      </c>
    </row>
    <row r="22925" customFormat="false" ht="12.75" hidden="false" customHeight="false" outlineLevel="0" collapsed="false">
      <c r="A22925" s="1" t="s">
        <v>35570</v>
      </c>
      <c r="B22925" s="5"/>
    </row>
    <row r="22926" customFormat="false" ht="51" hidden="false" customHeight="false" outlineLevel="0" collapsed="false">
      <c r="A22926" s="1" t="s">
        <v>35571</v>
      </c>
      <c r="B22926" s="5" t="s">
        <v>35572</v>
      </c>
      <c r="C22926" s="2" t="s">
        <v>8</v>
      </c>
    </row>
    <row r="22927" customFormat="false" ht="51" hidden="false" customHeight="false" outlineLevel="0" collapsed="false">
      <c r="A22927" s="1" t="s">
        <v>35573</v>
      </c>
      <c r="B22927" s="5" t="s">
        <v>35572</v>
      </c>
      <c r="C22927" s="2" t="s">
        <v>8</v>
      </c>
    </row>
    <row r="22928" customFormat="false" ht="51" hidden="false" customHeight="false" outlineLevel="0" collapsed="false">
      <c r="A22928" s="1" t="s">
        <v>35574</v>
      </c>
      <c r="B22928" s="5" t="s">
        <v>35575</v>
      </c>
      <c r="C22928" s="2" t="s">
        <v>8</v>
      </c>
    </row>
    <row r="22929" customFormat="false" ht="51" hidden="false" customHeight="false" outlineLevel="0" collapsed="false">
      <c r="A22929" s="1" t="s">
        <v>35576</v>
      </c>
      <c r="B22929" s="5" t="s">
        <v>35575</v>
      </c>
      <c r="C22929" s="2" t="s">
        <v>8</v>
      </c>
    </row>
    <row r="22930" customFormat="false" ht="51" hidden="false" customHeight="false" outlineLevel="0" collapsed="false">
      <c r="A22930" s="1" t="s">
        <v>35577</v>
      </c>
      <c r="B22930" s="5" t="s">
        <v>35578</v>
      </c>
      <c r="C22930" s="2" t="s">
        <v>8</v>
      </c>
    </row>
    <row r="22931" customFormat="false" ht="51" hidden="false" customHeight="false" outlineLevel="0" collapsed="false">
      <c r="A22931" s="1" t="s">
        <v>35579</v>
      </c>
      <c r="B22931" s="5" t="s">
        <v>35578</v>
      </c>
      <c r="C22931" s="2" t="s">
        <v>8</v>
      </c>
    </row>
    <row r="22932" customFormat="false" ht="51" hidden="false" customHeight="false" outlineLevel="0" collapsed="false">
      <c r="A22932" s="1" t="s">
        <v>35580</v>
      </c>
      <c r="B22932" s="5" t="s">
        <v>35581</v>
      </c>
      <c r="C22932" s="2" t="s">
        <v>126</v>
      </c>
    </row>
    <row r="22933" customFormat="false" ht="51" hidden="false" customHeight="false" outlineLevel="0" collapsed="false">
      <c r="A22933" s="1" t="s">
        <v>35582</v>
      </c>
      <c r="B22933" s="5" t="s">
        <v>35581</v>
      </c>
      <c r="C22933" s="2" t="s">
        <v>126</v>
      </c>
    </row>
    <row r="22934" customFormat="false" ht="51" hidden="false" customHeight="false" outlineLevel="0" collapsed="false">
      <c r="A22934" s="1" t="s">
        <v>35583</v>
      </c>
      <c r="B22934" s="5" t="s">
        <v>35584</v>
      </c>
      <c r="C22934" s="2" t="s">
        <v>126</v>
      </c>
    </row>
    <row r="22935" customFormat="false" ht="51" hidden="false" customHeight="false" outlineLevel="0" collapsed="false">
      <c r="A22935" s="1" t="s">
        <v>35585</v>
      </c>
      <c r="B22935" s="5" t="s">
        <v>35584</v>
      </c>
      <c r="C22935" s="2" t="s">
        <v>126</v>
      </c>
    </row>
    <row r="22936" customFormat="false" ht="51" hidden="false" customHeight="false" outlineLevel="0" collapsed="false">
      <c r="A22936" s="1" t="s">
        <v>35586</v>
      </c>
      <c r="B22936" s="5" t="s">
        <v>35587</v>
      </c>
      <c r="C22936" s="2" t="s">
        <v>126</v>
      </c>
    </row>
    <row r="22937" customFormat="false" ht="51" hidden="false" customHeight="false" outlineLevel="0" collapsed="false">
      <c r="A22937" s="1" t="s">
        <v>35588</v>
      </c>
      <c r="B22937" s="5" t="s">
        <v>35587</v>
      </c>
      <c r="C22937" s="2" t="s">
        <v>126</v>
      </c>
    </row>
    <row r="22938" customFormat="false" ht="51" hidden="false" customHeight="false" outlineLevel="0" collapsed="false">
      <c r="A22938" s="1" t="s">
        <v>35589</v>
      </c>
      <c r="B22938" s="5" t="s">
        <v>35590</v>
      </c>
      <c r="C22938" s="2" t="s">
        <v>126</v>
      </c>
    </row>
    <row r="22939" customFormat="false" ht="51" hidden="false" customHeight="false" outlineLevel="0" collapsed="false">
      <c r="A22939" s="1" t="s">
        <v>35591</v>
      </c>
      <c r="B22939" s="5" t="s">
        <v>35590</v>
      </c>
      <c r="C22939" s="2" t="s">
        <v>126</v>
      </c>
    </row>
    <row r="22940" customFormat="false" ht="51" hidden="false" customHeight="false" outlineLevel="0" collapsed="false">
      <c r="A22940" s="1" t="s">
        <v>35592</v>
      </c>
      <c r="B22940" s="5" t="s">
        <v>35593</v>
      </c>
      <c r="C22940" s="2" t="s">
        <v>126</v>
      </c>
    </row>
    <row r="22941" customFormat="false" ht="51" hidden="false" customHeight="false" outlineLevel="0" collapsed="false">
      <c r="A22941" s="1" t="s">
        <v>35594</v>
      </c>
      <c r="B22941" s="5" t="s">
        <v>35593</v>
      </c>
      <c r="C22941" s="2" t="s">
        <v>126</v>
      </c>
    </row>
    <row r="22942" customFormat="false" ht="51" hidden="false" customHeight="false" outlineLevel="0" collapsed="false">
      <c r="A22942" s="1" t="s">
        <v>35595</v>
      </c>
      <c r="B22942" s="5" t="s">
        <v>35596</v>
      </c>
      <c r="C22942" s="2" t="s">
        <v>126</v>
      </c>
    </row>
    <row r="22943" customFormat="false" ht="51" hidden="false" customHeight="false" outlineLevel="0" collapsed="false">
      <c r="A22943" s="1" t="s">
        <v>35597</v>
      </c>
      <c r="B22943" s="5" t="s">
        <v>35596</v>
      </c>
      <c r="C22943" s="2" t="s">
        <v>126</v>
      </c>
    </row>
    <row r="22944" customFormat="false" ht="51" hidden="false" customHeight="false" outlineLevel="0" collapsed="false">
      <c r="A22944" s="1" t="s">
        <v>35598</v>
      </c>
      <c r="B22944" s="5" t="s">
        <v>35599</v>
      </c>
      <c r="C22944" s="2" t="s">
        <v>126</v>
      </c>
    </row>
    <row r="22945" customFormat="false" ht="51" hidden="false" customHeight="false" outlineLevel="0" collapsed="false">
      <c r="A22945" s="1" t="s">
        <v>35600</v>
      </c>
      <c r="B22945" s="5" t="s">
        <v>35599</v>
      </c>
      <c r="C22945" s="2" t="s">
        <v>126</v>
      </c>
    </row>
    <row r="22946" customFormat="false" ht="51" hidden="false" customHeight="false" outlineLevel="0" collapsed="false">
      <c r="A22946" s="1" t="s">
        <v>35601</v>
      </c>
      <c r="B22946" s="5" t="s">
        <v>35602</v>
      </c>
      <c r="C22946" s="2" t="s">
        <v>126</v>
      </c>
    </row>
    <row r="22947" customFormat="false" ht="51" hidden="false" customHeight="false" outlineLevel="0" collapsed="false">
      <c r="A22947" s="1" t="s">
        <v>35603</v>
      </c>
      <c r="B22947" s="5" t="s">
        <v>35602</v>
      </c>
      <c r="C22947" s="2" t="s">
        <v>126</v>
      </c>
    </row>
    <row r="22948" customFormat="false" ht="51" hidden="false" customHeight="false" outlineLevel="0" collapsed="false">
      <c r="A22948" s="1" t="s">
        <v>35604</v>
      </c>
      <c r="B22948" s="5" t="s">
        <v>35605</v>
      </c>
      <c r="C22948" s="2" t="s">
        <v>126</v>
      </c>
    </row>
    <row r="22949" customFormat="false" ht="51" hidden="false" customHeight="false" outlineLevel="0" collapsed="false">
      <c r="A22949" s="1" t="s">
        <v>35606</v>
      </c>
      <c r="B22949" s="5" t="s">
        <v>35605</v>
      </c>
      <c r="C22949" s="2" t="s">
        <v>126</v>
      </c>
    </row>
    <row r="22950" customFormat="false" ht="51" hidden="false" customHeight="false" outlineLevel="0" collapsed="false">
      <c r="A22950" s="1" t="s">
        <v>35607</v>
      </c>
      <c r="B22950" s="5" t="s">
        <v>35608</v>
      </c>
      <c r="C22950" s="2" t="s">
        <v>126</v>
      </c>
    </row>
    <row r="22951" customFormat="false" ht="51" hidden="false" customHeight="false" outlineLevel="0" collapsed="false">
      <c r="A22951" s="1" t="s">
        <v>35609</v>
      </c>
      <c r="B22951" s="5" t="s">
        <v>35608</v>
      </c>
      <c r="C22951" s="2" t="s">
        <v>126</v>
      </c>
    </row>
    <row r="22952" customFormat="false" ht="51" hidden="false" customHeight="false" outlineLevel="0" collapsed="false">
      <c r="A22952" s="1" t="s">
        <v>35610</v>
      </c>
      <c r="B22952" s="5" t="s">
        <v>35611</v>
      </c>
      <c r="C22952" s="2" t="s">
        <v>126</v>
      </c>
    </row>
    <row r="22953" customFormat="false" ht="51" hidden="false" customHeight="false" outlineLevel="0" collapsed="false">
      <c r="A22953" s="1" t="s">
        <v>35612</v>
      </c>
      <c r="B22953" s="5" t="s">
        <v>35611</v>
      </c>
      <c r="C22953" s="2" t="s">
        <v>126</v>
      </c>
    </row>
    <row r="22954" customFormat="false" ht="38.25" hidden="false" customHeight="false" outlineLevel="0" collapsed="false">
      <c r="A22954" s="1" t="s">
        <v>35613</v>
      </c>
      <c r="B22954" s="5" t="s">
        <v>35614</v>
      </c>
      <c r="C22954" s="2" t="s">
        <v>126</v>
      </c>
    </row>
    <row r="22955" customFormat="false" ht="38.25" hidden="false" customHeight="false" outlineLevel="0" collapsed="false">
      <c r="A22955" s="1" t="s">
        <v>35615</v>
      </c>
      <c r="B22955" s="5" t="s">
        <v>35614</v>
      </c>
      <c r="C22955" s="2" t="s">
        <v>126</v>
      </c>
    </row>
    <row r="22956" customFormat="false" ht="38.25" hidden="false" customHeight="false" outlineLevel="0" collapsed="false">
      <c r="A22956" s="1" t="s">
        <v>35616</v>
      </c>
      <c r="B22956" s="5" t="s">
        <v>35617</v>
      </c>
      <c r="C22956" s="2" t="s">
        <v>126</v>
      </c>
    </row>
    <row r="22957" customFormat="false" ht="38.25" hidden="false" customHeight="false" outlineLevel="0" collapsed="false">
      <c r="A22957" s="1" t="s">
        <v>35618</v>
      </c>
      <c r="B22957" s="5" t="s">
        <v>35617</v>
      </c>
      <c r="C22957" s="2" t="s">
        <v>126</v>
      </c>
    </row>
    <row r="22958" customFormat="false" ht="38.25" hidden="false" customHeight="false" outlineLevel="0" collapsed="false">
      <c r="A22958" s="1" t="s">
        <v>35619</v>
      </c>
      <c r="B22958" s="5" t="s">
        <v>35620</v>
      </c>
      <c r="C22958" s="2" t="s">
        <v>126</v>
      </c>
    </row>
    <row r="22959" customFormat="false" ht="38.25" hidden="false" customHeight="false" outlineLevel="0" collapsed="false">
      <c r="A22959" s="1" t="s">
        <v>35621</v>
      </c>
      <c r="B22959" s="5" t="s">
        <v>35620</v>
      </c>
      <c r="C22959" s="2" t="s">
        <v>126</v>
      </c>
    </row>
    <row r="22960" customFormat="false" ht="38.25" hidden="false" customHeight="false" outlineLevel="0" collapsed="false">
      <c r="A22960" s="1" t="s">
        <v>35622</v>
      </c>
      <c r="B22960" s="5" t="s">
        <v>35623</v>
      </c>
      <c r="C22960" s="2" t="s">
        <v>126</v>
      </c>
    </row>
    <row r="22961" customFormat="false" ht="38.25" hidden="false" customHeight="false" outlineLevel="0" collapsed="false">
      <c r="A22961" s="1" t="s">
        <v>35624</v>
      </c>
      <c r="B22961" s="5" t="s">
        <v>35623</v>
      </c>
      <c r="C22961" s="2" t="s">
        <v>126</v>
      </c>
    </row>
    <row r="22962" customFormat="false" ht="38.25" hidden="false" customHeight="false" outlineLevel="0" collapsed="false">
      <c r="A22962" s="1" t="s">
        <v>35625</v>
      </c>
      <c r="B22962" s="5" t="s">
        <v>35626</v>
      </c>
      <c r="C22962" s="2" t="s">
        <v>126</v>
      </c>
    </row>
    <row r="22963" customFormat="false" ht="38.25" hidden="false" customHeight="false" outlineLevel="0" collapsed="false">
      <c r="A22963" s="1" t="s">
        <v>35627</v>
      </c>
      <c r="B22963" s="5" t="s">
        <v>35626</v>
      </c>
      <c r="C22963" s="2" t="s">
        <v>126</v>
      </c>
    </row>
    <row r="22964" customFormat="false" ht="51" hidden="false" customHeight="false" outlineLevel="0" collapsed="false">
      <c r="A22964" s="1" t="s">
        <v>35628</v>
      </c>
      <c r="B22964" s="5" t="s">
        <v>35629</v>
      </c>
      <c r="C22964" s="2" t="s">
        <v>126</v>
      </c>
    </row>
    <row r="22965" customFormat="false" ht="51" hidden="false" customHeight="false" outlineLevel="0" collapsed="false">
      <c r="A22965" s="1" t="s">
        <v>35630</v>
      </c>
      <c r="B22965" s="5" t="s">
        <v>35629</v>
      </c>
      <c r="C22965" s="2" t="s">
        <v>126</v>
      </c>
    </row>
    <row r="22966" customFormat="false" ht="51" hidden="false" customHeight="false" outlineLevel="0" collapsed="false">
      <c r="A22966" s="1" t="s">
        <v>35631</v>
      </c>
      <c r="B22966" s="5" t="s">
        <v>35632</v>
      </c>
      <c r="C22966" s="2" t="s">
        <v>126</v>
      </c>
    </row>
    <row r="22967" customFormat="false" ht="51" hidden="false" customHeight="false" outlineLevel="0" collapsed="false">
      <c r="A22967" s="1" t="s">
        <v>35633</v>
      </c>
      <c r="B22967" s="5" t="s">
        <v>35632</v>
      </c>
      <c r="C22967" s="2" t="s">
        <v>126</v>
      </c>
    </row>
    <row r="22968" customFormat="false" ht="51" hidden="false" customHeight="false" outlineLevel="0" collapsed="false">
      <c r="A22968" s="1" t="s">
        <v>35634</v>
      </c>
      <c r="B22968" s="5" t="s">
        <v>35635</v>
      </c>
      <c r="C22968" s="2" t="s">
        <v>126</v>
      </c>
    </row>
    <row r="22969" customFormat="false" ht="51" hidden="false" customHeight="false" outlineLevel="0" collapsed="false">
      <c r="A22969" s="1" t="s">
        <v>35636</v>
      </c>
      <c r="B22969" s="5" t="s">
        <v>35635</v>
      </c>
      <c r="C22969" s="2" t="s">
        <v>126</v>
      </c>
    </row>
    <row r="22970" customFormat="false" ht="51" hidden="false" customHeight="false" outlineLevel="0" collapsed="false">
      <c r="A22970" s="1" t="s">
        <v>35637</v>
      </c>
      <c r="B22970" s="5" t="s">
        <v>35638</v>
      </c>
      <c r="C22970" s="2" t="s">
        <v>126</v>
      </c>
    </row>
    <row r="22971" customFormat="false" ht="51" hidden="false" customHeight="false" outlineLevel="0" collapsed="false">
      <c r="A22971" s="1" t="s">
        <v>35639</v>
      </c>
      <c r="B22971" s="5" t="s">
        <v>35638</v>
      </c>
      <c r="C22971" s="2" t="s">
        <v>126</v>
      </c>
    </row>
    <row r="22972" customFormat="false" ht="51" hidden="false" customHeight="false" outlineLevel="0" collapsed="false">
      <c r="A22972" s="1" t="s">
        <v>35640</v>
      </c>
      <c r="B22972" s="5" t="s">
        <v>35641</v>
      </c>
      <c r="C22972" s="2" t="s">
        <v>126</v>
      </c>
    </row>
    <row r="22973" customFormat="false" ht="51" hidden="false" customHeight="false" outlineLevel="0" collapsed="false">
      <c r="A22973" s="1" t="s">
        <v>35642</v>
      </c>
      <c r="B22973" s="5" t="s">
        <v>35641</v>
      </c>
      <c r="C22973" s="2" t="s">
        <v>126</v>
      </c>
    </row>
    <row r="22974" customFormat="false" ht="51" hidden="false" customHeight="false" outlineLevel="0" collapsed="false">
      <c r="A22974" s="1" t="s">
        <v>35643</v>
      </c>
      <c r="B22974" s="5" t="s">
        <v>35644</v>
      </c>
      <c r="C22974" s="2" t="s">
        <v>126</v>
      </c>
    </row>
    <row r="22975" customFormat="false" ht="51" hidden="false" customHeight="false" outlineLevel="0" collapsed="false">
      <c r="A22975" s="1" t="s">
        <v>35645</v>
      </c>
      <c r="B22975" s="5" t="s">
        <v>35644</v>
      </c>
      <c r="C22975" s="2" t="s">
        <v>126</v>
      </c>
    </row>
    <row r="22976" customFormat="false" ht="51" hidden="false" customHeight="false" outlineLevel="0" collapsed="false">
      <c r="A22976" s="1" t="s">
        <v>35646</v>
      </c>
      <c r="B22976" s="5" t="s">
        <v>35647</v>
      </c>
      <c r="C22976" s="2" t="s">
        <v>126</v>
      </c>
    </row>
    <row r="22977" customFormat="false" ht="51" hidden="false" customHeight="false" outlineLevel="0" collapsed="false">
      <c r="A22977" s="1" t="s">
        <v>35648</v>
      </c>
      <c r="B22977" s="5" t="s">
        <v>35647</v>
      </c>
      <c r="C22977" s="2" t="s">
        <v>126</v>
      </c>
    </row>
    <row r="22978" customFormat="false" ht="51" hidden="false" customHeight="false" outlineLevel="0" collapsed="false">
      <c r="A22978" s="1" t="s">
        <v>35649</v>
      </c>
      <c r="B22978" s="5" t="s">
        <v>35650</v>
      </c>
      <c r="C22978" s="2" t="s">
        <v>126</v>
      </c>
    </row>
    <row r="22979" customFormat="false" ht="51" hidden="false" customHeight="false" outlineLevel="0" collapsed="false">
      <c r="A22979" s="1" t="s">
        <v>35651</v>
      </c>
      <c r="B22979" s="5" t="s">
        <v>35650</v>
      </c>
      <c r="C22979" s="2" t="s">
        <v>126</v>
      </c>
    </row>
    <row r="22980" customFormat="false" ht="51" hidden="false" customHeight="false" outlineLevel="0" collapsed="false">
      <c r="A22980" s="1" t="s">
        <v>35652</v>
      </c>
      <c r="B22980" s="5" t="s">
        <v>35653</v>
      </c>
      <c r="C22980" s="2" t="s">
        <v>126</v>
      </c>
    </row>
    <row r="22981" customFormat="false" ht="51" hidden="false" customHeight="false" outlineLevel="0" collapsed="false">
      <c r="A22981" s="1" t="s">
        <v>35654</v>
      </c>
      <c r="B22981" s="5" t="s">
        <v>35653</v>
      </c>
      <c r="C22981" s="2" t="s">
        <v>126</v>
      </c>
    </row>
    <row r="22982" customFormat="false" ht="51" hidden="false" customHeight="false" outlineLevel="0" collapsed="false">
      <c r="A22982" s="1" t="s">
        <v>35655</v>
      </c>
      <c r="B22982" s="5" t="s">
        <v>35656</v>
      </c>
      <c r="C22982" s="2" t="s">
        <v>126</v>
      </c>
    </row>
    <row r="22983" customFormat="false" ht="51" hidden="false" customHeight="false" outlineLevel="0" collapsed="false">
      <c r="A22983" s="1" t="s">
        <v>35657</v>
      </c>
      <c r="B22983" s="5" t="s">
        <v>35656</v>
      </c>
      <c r="C22983" s="2" t="s">
        <v>126</v>
      </c>
    </row>
    <row r="22984" customFormat="false" ht="51" hidden="false" customHeight="false" outlineLevel="0" collapsed="false">
      <c r="A22984" s="1" t="s">
        <v>35658</v>
      </c>
      <c r="B22984" s="5" t="s">
        <v>35659</v>
      </c>
      <c r="C22984" s="2" t="s">
        <v>126</v>
      </c>
    </row>
    <row r="22985" customFormat="false" ht="51" hidden="false" customHeight="false" outlineLevel="0" collapsed="false">
      <c r="A22985" s="1" t="s">
        <v>35660</v>
      </c>
      <c r="B22985" s="5" t="s">
        <v>35659</v>
      </c>
      <c r="C22985" s="2" t="s">
        <v>126</v>
      </c>
    </row>
    <row r="22986" customFormat="false" ht="38.25" hidden="false" customHeight="false" outlineLevel="0" collapsed="false">
      <c r="A22986" s="1" t="s">
        <v>35661</v>
      </c>
      <c r="B22986" s="5" t="s">
        <v>35662</v>
      </c>
      <c r="C22986" s="2" t="s">
        <v>126</v>
      </c>
    </row>
    <row r="22987" customFormat="false" ht="38.25" hidden="false" customHeight="false" outlineLevel="0" collapsed="false">
      <c r="A22987" s="1" t="s">
        <v>35663</v>
      </c>
      <c r="B22987" s="5" t="s">
        <v>35662</v>
      </c>
      <c r="C22987" s="2" t="s">
        <v>126</v>
      </c>
    </row>
    <row r="22988" customFormat="false" ht="38.25" hidden="false" customHeight="false" outlineLevel="0" collapsed="false">
      <c r="A22988" s="1" t="s">
        <v>35664</v>
      </c>
      <c r="B22988" s="5" t="s">
        <v>35665</v>
      </c>
      <c r="C22988" s="2" t="s">
        <v>126</v>
      </c>
    </row>
    <row r="22989" customFormat="false" ht="38.25" hidden="false" customHeight="false" outlineLevel="0" collapsed="false">
      <c r="A22989" s="1" t="s">
        <v>35666</v>
      </c>
      <c r="B22989" s="5" t="s">
        <v>35665</v>
      </c>
      <c r="C22989" s="2" t="s">
        <v>126</v>
      </c>
    </row>
    <row r="22990" customFormat="false" ht="38.25" hidden="false" customHeight="false" outlineLevel="0" collapsed="false">
      <c r="A22990" s="1" t="s">
        <v>35667</v>
      </c>
      <c r="B22990" s="5" t="s">
        <v>35668</v>
      </c>
      <c r="C22990" s="2" t="s">
        <v>126</v>
      </c>
    </row>
    <row r="22991" customFormat="false" ht="38.25" hidden="false" customHeight="false" outlineLevel="0" collapsed="false">
      <c r="A22991" s="1" t="s">
        <v>35669</v>
      </c>
      <c r="B22991" s="5" t="s">
        <v>35668</v>
      </c>
      <c r="C22991" s="2" t="s">
        <v>126</v>
      </c>
    </row>
    <row r="22992" customFormat="false" ht="38.25" hidden="false" customHeight="false" outlineLevel="0" collapsed="false">
      <c r="A22992" s="1" t="s">
        <v>35670</v>
      </c>
      <c r="B22992" s="5" t="s">
        <v>35671</v>
      </c>
      <c r="C22992" s="2" t="s">
        <v>126</v>
      </c>
    </row>
    <row r="22993" customFormat="false" ht="38.25" hidden="false" customHeight="false" outlineLevel="0" collapsed="false">
      <c r="A22993" s="1" t="s">
        <v>35672</v>
      </c>
      <c r="B22993" s="5" t="s">
        <v>35671</v>
      </c>
      <c r="C22993" s="2" t="s">
        <v>126</v>
      </c>
    </row>
    <row r="22994" customFormat="false" ht="38.25" hidden="false" customHeight="false" outlineLevel="0" collapsed="false">
      <c r="A22994" s="1" t="s">
        <v>35673</v>
      </c>
      <c r="B22994" s="5" t="s">
        <v>35674</v>
      </c>
      <c r="C22994" s="2" t="s">
        <v>126</v>
      </c>
    </row>
    <row r="22995" customFormat="false" ht="38.25" hidden="false" customHeight="false" outlineLevel="0" collapsed="false">
      <c r="A22995" s="1" t="s">
        <v>35675</v>
      </c>
      <c r="B22995" s="5" t="s">
        <v>35674</v>
      </c>
      <c r="C22995" s="2" t="s">
        <v>126</v>
      </c>
    </row>
    <row r="22996" customFormat="false" ht="51" hidden="false" customHeight="false" outlineLevel="0" collapsed="false">
      <c r="A22996" s="1" t="s">
        <v>35676</v>
      </c>
      <c r="B22996" s="5" t="s">
        <v>35677</v>
      </c>
      <c r="C22996" s="2" t="s">
        <v>126</v>
      </c>
    </row>
    <row r="22997" customFormat="false" ht="51" hidden="false" customHeight="false" outlineLevel="0" collapsed="false">
      <c r="A22997" s="1" t="s">
        <v>35678</v>
      </c>
      <c r="B22997" s="5" t="s">
        <v>35677</v>
      </c>
      <c r="C22997" s="2" t="s">
        <v>126</v>
      </c>
    </row>
    <row r="22998" customFormat="false" ht="51" hidden="false" customHeight="false" outlineLevel="0" collapsed="false">
      <c r="A22998" s="1" t="s">
        <v>35679</v>
      </c>
      <c r="B22998" s="5" t="s">
        <v>35680</v>
      </c>
      <c r="C22998" s="2" t="s">
        <v>126</v>
      </c>
    </row>
    <row r="22999" customFormat="false" ht="51" hidden="false" customHeight="false" outlineLevel="0" collapsed="false">
      <c r="A22999" s="1" t="s">
        <v>35681</v>
      </c>
      <c r="B22999" s="5" t="s">
        <v>35680</v>
      </c>
      <c r="C22999" s="2" t="s">
        <v>126</v>
      </c>
    </row>
    <row r="23000" customFormat="false" ht="51" hidden="false" customHeight="false" outlineLevel="0" collapsed="false">
      <c r="A23000" s="1" t="s">
        <v>35682</v>
      </c>
      <c r="B23000" s="5" t="s">
        <v>35683</v>
      </c>
      <c r="C23000" s="2" t="s">
        <v>126</v>
      </c>
    </row>
    <row r="23001" customFormat="false" ht="51" hidden="false" customHeight="false" outlineLevel="0" collapsed="false">
      <c r="A23001" s="1" t="s">
        <v>35684</v>
      </c>
      <c r="B23001" s="5" t="s">
        <v>35683</v>
      </c>
      <c r="C23001" s="2" t="s">
        <v>126</v>
      </c>
    </row>
    <row r="23002" customFormat="false" ht="51" hidden="false" customHeight="false" outlineLevel="0" collapsed="false">
      <c r="A23002" s="1" t="s">
        <v>35685</v>
      </c>
      <c r="B23002" s="5" t="s">
        <v>35686</v>
      </c>
      <c r="C23002" s="2" t="s">
        <v>126</v>
      </c>
    </row>
    <row r="23003" customFormat="false" ht="51" hidden="false" customHeight="false" outlineLevel="0" collapsed="false">
      <c r="A23003" s="1" t="s">
        <v>35687</v>
      </c>
      <c r="B23003" s="5" t="s">
        <v>35686</v>
      </c>
      <c r="C23003" s="2" t="s">
        <v>126</v>
      </c>
    </row>
    <row r="23004" customFormat="false" ht="51" hidden="false" customHeight="false" outlineLevel="0" collapsed="false">
      <c r="A23004" s="1" t="s">
        <v>35688</v>
      </c>
      <c r="B23004" s="5" t="s">
        <v>35689</v>
      </c>
      <c r="C23004" s="2" t="s">
        <v>126</v>
      </c>
    </row>
    <row r="23005" customFormat="false" ht="51" hidden="false" customHeight="false" outlineLevel="0" collapsed="false">
      <c r="A23005" s="1" t="s">
        <v>35690</v>
      </c>
      <c r="B23005" s="5" t="s">
        <v>35689</v>
      </c>
      <c r="C23005" s="2" t="s">
        <v>126</v>
      </c>
    </row>
    <row r="23006" customFormat="false" ht="51" hidden="false" customHeight="false" outlineLevel="0" collapsed="false">
      <c r="A23006" s="1" t="s">
        <v>35691</v>
      </c>
      <c r="B23006" s="5" t="s">
        <v>35692</v>
      </c>
      <c r="C23006" s="2" t="s">
        <v>126</v>
      </c>
    </row>
    <row r="23007" customFormat="false" ht="51" hidden="false" customHeight="false" outlineLevel="0" collapsed="false">
      <c r="A23007" s="1" t="s">
        <v>35693</v>
      </c>
      <c r="B23007" s="5" t="s">
        <v>35692</v>
      </c>
      <c r="C23007" s="2" t="s">
        <v>126</v>
      </c>
    </row>
    <row r="23008" customFormat="false" ht="51" hidden="false" customHeight="false" outlineLevel="0" collapsed="false">
      <c r="A23008" s="1" t="s">
        <v>35694</v>
      </c>
      <c r="B23008" s="5" t="s">
        <v>35695</v>
      </c>
      <c r="C23008" s="2" t="s">
        <v>126</v>
      </c>
    </row>
    <row r="23009" customFormat="false" ht="51" hidden="false" customHeight="false" outlineLevel="0" collapsed="false">
      <c r="A23009" s="1" t="s">
        <v>35696</v>
      </c>
      <c r="B23009" s="5" t="s">
        <v>35695</v>
      </c>
      <c r="C23009" s="2" t="s">
        <v>126</v>
      </c>
    </row>
    <row r="23010" customFormat="false" ht="51" hidden="false" customHeight="false" outlineLevel="0" collapsed="false">
      <c r="A23010" s="1" t="s">
        <v>35697</v>
      </c>
      <c r="B23010" s="5" t="s">
        <v>35698</v>
      </c>
      <c r="C23010" s="2" t="s">
        <v>126</v>
      </c>
    </row>
    <row r="23011" customFormat="false" ht="51" hidden="false" customHeight="false" outlineLevel="0" collapsed="false">
      <c r="A23011" s="1" t="s">
        <v>35699</v>
      </c>
      <c r="B23011" s="5" t="s">
        <v>35698</v>
      </c>
      <c r="C23011" s="2" t="s">
        <v>126</v>
      </c>
    </row>
    <row r="23012" customFormat="false" ht="51" hidden="false" customHeight="false" outlineLevel="0" collapsed="false">
      <c r="A23012" s="1" t="s">
        <v>35700</v>
      </c>
      <c r="B23012" s="5" t="s">
        <v>35701</v>
      </c>
      <c r="C23012" s="2" t="s">
        <v>126</v>
      </c>
    </row>
    <row r="23013" customFormat="false" ht="51" hidden="false" customHeight="false" outlineLevel="0" collapsed="false">
      <c r="A23013" s="1" t="s">
        <v>35702</v>
      </c>
      <c r="B23013" s="5" t="s">
        <v>35701</v>
      </c>
      <c r="C23013" s="2" t="s">
        <v>126</v>
      </c>
    </row>
    <row r="23014" customFormat="false" ht="51" hidden="false" customHeight="false" outlineLevel="0" collapsed="false">
      <c r="A23014" s="1" t="s">
        <v>35703</v>
      </c>
      <c r="B23014" s="5" t="s">
        <v>35704</v>
      </c>
      <c r="C23014" s="2" t="s">
        <v>126</v>
      </c>
    </row>
    <row r="23015" customFormat="false" ht="51" hidden="false" customHeight="false" outlineLevel="0" collapsed="false">
      <c r="A23015" s="1" t="s">
        <v>35705</v>
      </c>
      <c r="B23015" s="5" t="s">
        <v>35704</v>
      </c>
      <c r="C23015" s="2" t="s">
        <v>126</v>
      </c>
    </row>
    <row r="23016" customFormat="false" ht="51" hidden="false" customHeight="false" outlineLevel="0" collapsed="false">
      <c r="A23016" s="1" t="s">
        <v>35706</v>
      </c>
      <c r="B23016" s="5" t="s">
        <v>35707</v>
      </c>
      <c r="C23016" s="2" t="s">
        <v>126</v>
      </c>
    </row>
    <row r="23017" customFormat="false" ht="51" hidden="false" customHeight="false" outlineLevel="0" collapsed="false">
      <c r="A23017" s="1" t="s">
        <v>35708</v>
      </c>
      <c r="B23017" s="5" t="s">
        <v>35707</v>
      </c>
      <c r="C23017" s="2" t="s">
        <v>126</v>
      </c>
    </row>
    <row r="23018" customFormat="false" ht="38.25" hidden="false" customHeight="false" outlineLevel="0" collapsed="false">
      <c r="A23018" s="1" t="s">
        <v>35709</v>
      </c>
      <c r="B23018" s="5" t="s">
        <v>35710</v>
      </c>
      <c r="C23018" s="2" t="s">
        <v>126</v>
      </c>
    </row>
    <row r="23019" customFormat="false" ht="38.25" hidden="false" customHeight="false" outlineLevel="0" collapsed="false">
      <c r="A23019" s="1" t="s">
        <v>35711</v>
      </c>
      <c r="B23019" s="5" t="s">
        <v>35710</v>
      </c>
      <c r="C23019" s="2" t="s">
        <v>126</v>
      </c>
    </row>
    <row r="23020" customFormat="false" ht="38.25" hidden="false" customHeight="false" outlineLevel="0" collapsed="false">
      <c r="A23020" s="1" t="s">
        <v>35712</v>
      </c>
      <c r="B23020" s="5" t="s">
        <v>35713</v>
      </c>
      <c r="C23020" s="2" t="s">
        <v>126</v>
      </c>
    </row>
    <row r="23021" customFormat="false" ht="38.25" hidden="false" customHeight="false" outlineLevel="0" collapsed="false">
      <c r="A23021" s="1" t="s">
        <v>35714</v>
      </c>
      <c r="B23021" s="5" t="s">
        <v>35713</v>
      </c>
      <c r="C23021" s="2" t="s">
        <v>126</v>
      </c>
    </row>
    <row r="23022" customFormat="false" ht="38.25" hidden="false" customHeight="false" outlineLevel="0" collapsed="false">
      <c r="A23022" s="1" t="s">
        <v>35715</v>
      </c>
      <c r="B23022" s="5" t="s">
        <v>35716</v>
      </c>
      <c r="C23022" s="2" t="s">
        <v>126</v>
      </c>
    </row>
    <row r="23023" customFormat="false" ht="38.25" hidden="false" customHeight="false" outlineLevel="0" collapsed="false">
      <c r="A23023" s="1" t="s">
        <v>35717</v>
      </c>
      <c r="B23023" s="5" t="s">
        <v>35716</v>
      </c>
      <c r="C23023" s="2" t="s">
        <v>126</v>
      </c>
    </row>
    <row r="23024" customFormat="false" ht="38.25" hidden="false" customHeight="false" outlineLevel="0" collapsed="false">
      <c r="A23024" s="1" t="s">
        <v>35718</v>
      </c>
      <c r="B23024" s="5" t="s">
        <v>35719</v>
      </c>
      <c r="C23024" s="2" t="s">
        <v>126</v>
      </c>
    </row>
    <row r="23025" customFormat="false" ht="38.25" hidden="false" customHeight="false" outlineLevel="0" collapsed="false">
      <c r="A23025" s="1" t="s">
        <v>35720</v>
      </c>
      <c r="B23025" s="5" t="s">
        <v>35719</v>
      </c>
      <c r="C23025" s="2" t="s">
        <v>126</v>
      </c>
    </row>
    <row r="23026" customFormat="false" ht="38.25" hidden="false" customHeight="false" outlineLevel="0" collapsed="false">
      <c r="A23026" s="1" t="s">
        <v>35721</v>
      </c>
      <c r="B23026" s="5" t="s">
        <v>35722</v>
      </c>
      <c r="C23026" s="2" t="s">
        <v>126</v>
      </c>
    </row>
    <row r="23027" customFormat="false" ht="38.25" hidden="false" customHeight="false" outlineLevel="0" collapsed="false">
      <c r="A23027" s="1" t="s">
        <v>35723</v>
      </c>
      <c r="B23027" s="5" t="s">
        <v>35722</v>
      </c>
      <c r="C23027" s="2" t="s">
        <v>126</v>
      </c>
    </row>
    <row r="23028" customFormat="false" ht="51" hidden="false" customHeight="false" outlineLevel="0" collapsed="false">
      <c r="A23028" s="1" t="s">
        <v>35724</v>
      </c>
      <c r="B23028" s="5" t="s">
        <v>35725</v>
      </c>
      <c r="C23028" s="2" t="s">
        <v>126</v>
      </c>
    </row>
    <row r="23029" customFormat="false" ht="51" hidden="false" customHeight="false" outlineLevel="0" collapsed="false">
      <c r="A23029" s="1" t="s">
        <v>35726</v>
      </c>
      <c r="B23029" s="5" t="s">
        <v>35725</v>
      </c>
      <c r="C23029" s="2" t="s">
        <v>126</v>
      </c>
    </row>
    <row r="23030" customFormat="false" ht="51" hidden="false" customHeight="false" outlineLevel="0" collapsed="false">
      <c r="A23030" s="1" t="s">
        <v>35727</v>
      </c>
      <c r="B23030" s="5" t="s">
        <v>35728</v>
      </c>
      <c r="C23030" s="2" t="s">
        <v>126</v>
      </c>
    </row>
    <row r="23031" customFormat="false" ht="51" hidden="false" customHeight="false" outlineLevel="0" collapsed="false">
      <c r="A23031" s="1" t="s">
        <v>35729</v>
      </c>
      <c r="B23031" s="5" t="s">
        <v>35728</v>
      </c>
      <c r="C23031" s="2" t="s">
        <v>126</v>
      </c>
    </row>
    <row r="23032" customFormat="false" ht="51" hidden="false" customHeight="false" outlineLevel="0" collapsed="false">
      <c r="A23032" s="1" t="s">
        <v>35730</v>
      </c>
      <c r="B23032" s="5" t="s">
        <v>35731</v>
      </c>
      <c r="C23032" s="2" t="s">
        <v>126</v>
      </c>
    </row>
    <row r="23033" customFormat="false" ht="51" hidden="false" customHeight="false" outlineLevel="0" collapsed="false">
      <c r="A23033" s="1" t="s">
        <v>35732</v>
      </c>
      <c r="B23033" s="5" t="s">
        <v>35731</v>
      </c>
      <c r="C23033" s="2" t="s">
        <v>126</v>
      </c>
    </row>
    <row r="23034" customFormat="false" ht="51" hidden="false" customHeight="false" outlineLevel="0" collapsed="false">
      <c r="A23034" s="1" t="s">
        <v>35733</v>
      </c>
      <c r="B23034" s="5" t="s">
        <v>35734</v>
      </c>
      <c r="C23034" s="2" t="s">
        <v>126</v>
      </c>
    </row>
    <row r="23035" customFormat="false" ht="51" hidden="false" customHeight="false" outlineLevel="0" collapsed="false">
      <c r="A23035" s="1" t="s">
        <v>35735</v>
      </c>
      <c r="B23035" s="5" t="s">
        <v>35734</v>
      </c>
      <c r="C23035" s="2" t="s">
        <v>126</v>
      </c>
    </row>
    <row r="23036" customFormat="false" ht="51" hidden="false" customHeight="false" outlineLevel="0" collapsed="false">
      <c r="A23036" s="1" t="s">
        <v>35736</v>
      </c>
      <c r="B23036" s="5" t="s">
        <v>35737</v>
      </c>
      <c r="C23036" s="2" t="s">
        <v>126</v>
      </c>
    </row>
    <row r="23037" customFormat="false" ht="51" hidden="false" customHeight="false" outlineLevel="0" collapsed="false">
      <c r="A23037" s="1" t="s">
        <v>35738</v>
      </c>
      <c r="B23037" s="5" t="s">
        <v>35737</v>
      </c>
      <c r="C23037" s="2" t="s">
        <v>126</v>
      </c>
    </row>
    <row r="23038" customFormat="false" ht="51" hidden="false" customHeight="false" outlineLevel="0" collapsed="false">
      <c r="A23038" s="1" t="s">
        <v>35739</v>
      </c>
      <c r="B23038" s="5" t="s">
        <v>35740</v>
      </c>
      <c r="C23038" s="2" t="s">
        <v>126</v>
      </c>
    </row>
    <row r="23039" customFormat="false" ht="51" hidden="false" customHeight="false" outlineLevel="0" collapsed="false">
      <c r="A23039" s="1" t="s">
        <v>35741</v>
      </c>
      <c r="B23039" s="5" t="s">
        <v>35740</v>
      </c>
      <c r="C23039" s="2" t="s">
        <v>126</v>
      </c>
    </row>
    <row r="23040" customFormat="false" ht="51" hidden="false" customHeight="false" outlineLevel="0" collapsed="false">
      <c r="A23040" s="1" t="s">
        <v>35742</v>
      </c>
      <c r="B23040" s="5" t="s">
        <v>35743</v>
      </c>
      <c r="C23040" s="2" t="s">
        <v>126</v>
      </c>
    </row>
    <row r="23041" customFormat="false" ht="51" hidden="false" customHeight="false" outlineLevel="0" collapsed="false">
      <c r="A23041" s="1" t="s">
        <v>35744</v>
      </c>
      <c r="B23041" s="5" t="s">
        <v>35743</v>
      </c>
      <c r="C23041" s="2" t="s">
        <v>126</v>
      </c>
    </row>
    <row r="23042" customFormat="false" ht="51" hidden="false" customHeight="false" outlineLevel="0" collapsed="false">
      <c r="A23042" s="1" t="s">
        <v>35745</v>
      </c>
      <c r="B23042" s="5" t="s">
        <v>35746</v>
      </c>
      <c r="C23042" s="2" t="s">
        <v>126</v>
      </c>
    </row>
    <row r="23043" customFormat="false" ht="51" hidden="false" customHeight="false" outlineLevel="0" collapsed="false">
      <c r="A23043" s="1" t="s">
        <v>35747</v>
      </c>
      <c r="B23043" s="5" t="s">
        <v>35746</v>
      </c>
      <c r="C23043" s="2" t="s">
        <v>126</v>
      </c>
    </row>
    <row r="23044" customFormat="false" ht="51" hidden="false" customHeight="false" outlineLevel="0" collapsed="false">
      <c r="A23044" s="1" t="s">
        <v>35748</v>
      </c>
      <c r="B23044" s="5" t="s">
        <v>35749</v>
      </c>
      <c r="C23044" s="2" t="s">
        <v>126</v>
      </c>
    </row>
    <row r="23045" customFormat="false" ht="51" hidden="false" customHeight="false" outlineLevel="0" collapsed="false">
      <c r="A23045" s="1" t="s">
        <v>35750</v>
      </c>
      <c r="B23045" s="5" t="s">
        <v>35749</v>
      </c>
      <c r="C23045" s="2" t="s">
        <v>126</v>
      </c>
    </row>
    <row r="23046" customFormat="false" ht="51" hidden="false" customHeight="false" outlineLevel="0" collapsed="false">
      <c r="A23046" s="1" t="s">
        <v>35751</v>
      </c>
      <c r="B23046" s="5" t="s">
        <v>35752</v>
      </c>
      <c r="C23046" s="2" t="s">
        <v>126</v>
      </c>
    </row>
    <row r="23047" customFormat="false" ht="51" hidden="false" customHeight="false" outlineLevel="0" collapsed="false">
      <c r="A23047" s="1" t="s">
        <v>35753</v>
      </c>
      <c r="B23047" s="5" t="s">
        <v>35752</v>
      </c>
      <c r="C23047" s="2" t="s">
        <v>126</v>
      </c>
    </row>
    <row r="23048" customFormat="false" ht="51" hidden="false" customHeight="false" outlineLevel="0" collapsed="false">
      <c r="A23048" s="1" t="s">
        <v>35754</v>
      </c>
      <c r="B23048" s="5" t="s">
        <v>35755</v>
      </c>
      <c r="C23048" s="2" t="s">
        <v>126</v>
      </c>
    </row>
    <row r="23049" customFormat="false" ht="51" hidden="false" customHeight="false" outlineLevel="0" collapsed="false">
      <c r="A23049" s="1" t="s">
        <v>35756</v>
      </c>
      <c r="B23049" s="5" t="s">
        <v>35755</v>
      </c>
      <c r="C23049" s="2" t="s">
        <v>126</v>
      </c>
    </row>
    <row r="23050" customFormat="false" ht="38.25" hidden="false" customHeight="false" outlineLevel="0" collapsed="false">
      <c r="A23050" s="1" t="s">
        <v>35757</v>
      </c>
      <c r="B23050" s="5" t="s">
        <v>35758</v>
      </c>
      <c r="C23050" s="2" t="s">
        <v>126</v>
      </c>
    </row>
    <row r="23051" customFormat="false" ht="38.25" hidden="false" customHeight="false" outlineLevel="0" collapsed="false">
      <c r="A23051" s="1" t="s">
        <v>35759</v>
      </c>
      <c r="B23051" s="5" t="s">
        <v>35758</v>
      </c>
      <c r="C23051" s="2" t="s">
        <v>126</v>
      </c>
    </row>
    <row r="23052" customFormat="false" ht="38.25" hidden="false" customHeight="false" outlineLevel="0" collapsed="false">
      <c r="A23052" s="1" t="s">
        <v>35760</v>
      </c>
      <c r="B23052" s="5" t="s">
        <v>35761</v>
      </c>
      <c r="C23052" s="2" t="s">
        <v>126</v>
      </c>
    </row>
    <row r="23053" customFormat="false" ht="38.25" hidden="false" customHeight="false" outlineLevel="0" collapsed="false">
      <c r="A23053" s="1" t="s">
        <v>35762</v>
      </c>
      <c r="B23053" s="5" t="s">
        <v>35761</v>
      </c>
      <c r="C23053" s="2" t="s">
        <v>126</v>
      </c>
    </row>
    <row r="23054" customFormat="false" ht="38.25" hidden="false" customHeight="false" outlineLevel="0" collapsed="false">
      <c r="A23054" s="1" t="s">
        <v>35763</v>
      </c>
      <c r="B23054" s="5" t="s">
        <v>35764</v>
      </c>
      <c r="C23054" s="2" t="s">
        <v>126</v>
      </c>
    </row>
    <row r="23055" customFormat="false" ht="38.25" hidden="false" customHeight="false" outlineLevel="0" collapsed="false">
      <c r="A23055" s="1" t="s">
        <v>35765</v>
      </c>
      <c r="B23055" s="5" t="s">
        <v>35764</v>
      </c>
      <c r="C23055" s="2" t="s">
        <v>126</v>
      </c>
    </row>
    <row r="23056" customFormat="false" ht="38.25" hidden="false" customHeight="false" outlineLevel="0" collapsed="false">
      <c r="A23056" s="1" t="s">
        <v>35766</v>
      </c>
      <c r="B23056" s="5" t="s">
        <v>35767</v>
      </c>
      <c r="C23056" s="2" t="s">
        <v>126</v>
      </c>
    </row>
    <row r="23057" customFormat="false" ht="38.25" hidden="false" customHeight="false" outlineLevel="0" collapsed="false">
      <c r="A23057" s="1" t="s">
        <v>35768</v>
      </c>
      <c r="B23057" s="5" t="s">
        <v>35767</v>
      </c>
      <c r="C23057" s="2" t="s">
        <v>126</v>
      </c>
    </row>
    <row r="23058" customFormat="false" ht="38.25" hidden="false" customHeight="false" outlineLevel="0" collapsed="false">
      <c r="A23058" s="1" t="s">
        <v>35769</v>
      </c>
      <c r="B23058" s="5" t="s">
        <v>35770</v>
      </c>
      <c r="C23058" s="2" t="s">
        <v>126</v>
      </c>
    </row>
    <row r="23059" customFormat="false" ht="38.25" hidden="false" customHeight="false" outlineLevel="0" collapsed="false">
      <c r="A23059" s="1" t="s">
        <v>35771</v>
      </c>
      <c r="B23059" s="5" t="s">
        <v>35770</v>
      </c>
      <c r="C23059" s="2" t="s">
        <v>126</v>
      </c>
    </row>
    <row r="23060" customFormat="false" ht="38.25" hidden="false" customHeight="false" outlineLevel="0" collapsed="false">
      <c r="A23060" s="1" t="s">
        <v>35772</v>
      </c>
      <c r="B23060" s="5" t="s">
        <v>35773</v>
      </c>
      <c r="C23060" s="2" t="s">
        <v>126</v>
      </c>
    </row>
    <row r="23061" customFormat="false" ht="38.25" hidden="false" customHeight="false" outlineLevel="0" collapsed="false">
      <c r="A23061" s="1" t="s">
        <v>35774</v>
      </c>
      <c r="B23061" s="5" t="s">
        <v>35773</v>
      </c>
      <c r="C23061" s="2" t="s">
        <v>126</v>
      </c>
    </row>
    <row r="23062" customFormat="false" ht="38.25" hidden="false" customHeight="false" outlineLevel="0" collapsed="false">
      <c r="A23062" s="1" t="s">
        <v>35775</v>
      </c>
      <c r="B23062" s="5" t="s">
        <v>35776</v>
      </c>
      <c r="C23062" s="2" t="s">
        <v>126</v>
      </c>
    </row>
    <row r="23063" customFormat="false" ht="38.25" hidden="false" customHeight="false" outlineLevel="0" collapsed="false">
      <c r="A23063" s="1" t="s">
        <v>35777</v>
      </c>
      <c r="B23063" s="5" t="s">
        <v>35776</v>
      </c>
      <c r="C23063" s="2" t="s">
        <v>126</v>
      </c>
    </row>
    <row r="23064" customFormat="false" ht="38.25" hidden="false" customHeight="false" outlineLevel="0" collapsed="false">
      <c r="A23064" s="1" t="s">
        <v>35778</v>
      </c>
      <c r="B23064" s="5" t="s">
        <v>35779</v>
      </c>
      <c r="C23064" s="2" t="s">
        <v>126</v>
      </c>
    </row>
    <row r="23065" customFormat="false" ht="38.25" hidden="false" customHeight="false" outlineLevel="0" collapsed="false">
      <c r="A23065" s="1" t="s">
        <v>35780</v>
      </c>
      <c r="B23065" s="5" t="s">
        <v>35779</v>
      </c>
      <c r="C23065" s="2" t="s">
        <v>126</v>
      </c>
    </row>
    <row r="23066" customFormat="false" ht="38.25" hidden="false" customHeight="false" outlineLevel="0" collapsed="false">
      <c r="A23066" s="1" t="s">
        <v>35781</v>
      </c>
      <c r="B23066" s="5" t="s">
        <v>35782</v>
      </c>
      <c r="C23066" s="2" t="s">
        <v>126</v>
      </c>
    </row>
    <row r="23067" customFormat="false" ht="38.25" hidden="false" customHeight="false" outlineLevel="0" collapsed="false">
      <c r="A23067" s="1" t="s">
        <v>35783</v>
      </c>
      <c r="B23067" s="5" t="s">
        <v>35782</v>
      </c>
      <c r="C23067" s="2" t="s">
        <v>126</v>
      </c>
    </row>
    <row r="23068" customFormat="false" ht="38.25" hidden="false" customHeight="false" outlineLevel="0" collapsed="false">
      <c r="A23068" s="1" t="s">
        <v>35784</v>
      </c>
      <c r="B23068" s="5" t="s">
        <v>35785</v>
      </c>
      <c r="C23068" s="2" t="s">
        <v>126</v>
      </c>
    </row>
    <row r="23069" customFormat="false" ht="38.25" hidden="false" customHeight="false" outlineLevel="0" collapsed="false">
      <c r="A23069" s="1" t="s">
        <v>35786</v>
      </c>
      <c r="B23069" s="5" t="s">
        <v>35785</v>
      </c>
      <c r="C23069" s="2" t="s">
        <v>126</v>
      </c>
    </row>
    <row r="23070" customFormat="false" ht="38.25" hidden="false" customHeight="false" outlineLevel="0" collapsed="false">
      <c r="A23070" s="1" t="s">
        <v>35787</v>
      </c>
      <c r="B23070" s="5" t="s">
        <v>35788</v>
      </c>
      <c r="C23070" s="2" t="s">
        <v>126</v>
      </c>
    </row>
    <row r="23071" customFormat="false" ht="38.25" hidden="false" customHeight="false" outlineLevel="0" collapsed="false">
      <c r="A23071" s="1" t="s">
        <v>35789</v>
      </c>
      <c r="B23071" s="5" t="s">
        <v>35788</v>
      </c>
      <c r="C23071" s="2" t="s">
        <v>126</v>
      </c>
    </row>
    <row r="23072" customFormat="false" ht="38.25" hidden="false" customHeight="false" outlineLevel="0" collapsed="false">
      <c r="A23072" s="1" t="s">
        <v>35790</v>
      </c>
      <c r="B23072" s="5" t="s">
        <v>35791</v>
      </c>
      <c r="C23072" s="2" t="s">
        <v>126</v>
      </c>
    </row>
    <row r="23073" customFormat="false" ht="38.25" hidden="false" customHeight="false" outlineLevel="0" collapsed="false">
      <c r="A23073" s="1" t="s">
        <v>35792</v>
      </c>
      <c r="B23073" s="5" t="s">
        <v>35791</v>
      </c>
      <c r="C23073" s="2" t="s">
        <v>126</v>
      </c>
    </row>
    <row r="23074" customFormat="false" ht="38.25" hidden="false" customHeight="false" outlineLevel="0" collapsed="false">
      <c r="A23074" s="1" t="s">
        <v>35793</v>
      </c>
      <c r="B23074" s="5" t="s">
        <v>35794</v>
      </c>
      <c r="C23074" s="2" t="s">
        <v>126</v>
      </c>
    </row>
    <row r="23075" customFormat="false" ht="38.25" hidden="false" customHeight="false" outlineLevel="0" collapsed="false">
      <c r="A23075" s="1" t="s">
        <v>35795</v>
      </c>
      <c r="B23075" s="5" t="s">
        <v>35794</v>
      </c>
      <c r="C23075" s="2" t="s">
        <v>126</v>
      </c>
    </row>
    <row r="23076" customFormat="false" ht="38.25" hidden="false" customHeight="false" outlineLevel="0" collapsed="false">
      <c r="A23076" s="1" t="s">
        <v>35796</v>
      </c>
      <c r="B23076" s="5" t="s">
        <v>35797</v>
      </c>
      <c r="C23076" s="2" t="s">
        <v>126</v>
      </c>
    </row>
    <row r="23077" customFormat="false" ht="38.25" hidden="false" customHeight="false" outlineLevel="0" collapsed="false">
      <c r="A23077" s="1" t="s">
        <v>35798</v>
      </c>
      <c r="B23077" s="5" t="s">
        <v>35797</v>
      </c>
      <c r="C23077" s="2" t="s">
        <v>126</v>
      </c>
    </row>
    <row r="23078" customFormat="false" ht="38.25" hidden="false" customHeight="false" outlineLevel="0" collapsed="false">
      <c r="A23078" s="1" t="s">
        <v>35799</v>
      </c>
      <c r="B23078" s="5" t="s">
        <v>35800</v>
      </c>
      <c r="C23078" s="2" t="s">
        <v>126</v>
      </c>
    </row>
    <row r="23079" customFormat="false" ht="38.25" hidden="false" customHeight="false" outlineLevel="0" collapsed="false">
      <c r="A23079" s="1" t="s">
        <v>35801</v>
      </c>
      <c r="B23079" s="5" t="s">
        <v>35800</v>
      </c>
      <c r="C23079" s="2" t="s">
        <v>126</v>
      </c>
    </row>
    <row r="23080" customFormat="false" ht="38.25" hidden="false" customHeight="false" outlineLevel="0" collapsed="false">
      <c r="A23080" s="1" t="s">
        <v>35802</v>
      </c>
      <c r="B23080" s="5" t="s">
        <v>35803</v>
      </c>
      <c r="C23080" s="2" t="s">
        <v>126</v>
      </c>
    </row>
    <row r="23081" customFormat="false" ht="38.25" hidden="false" customHeight="false" outlineLevel="0" collapsed="false">
      <c r="A23081" s="1" t="s">
        <v>35804</v>
      </c>
      <c r="B23081" s="5" t="s">
        <v>35803</v>
      </c>
      <c r="C23081" s="2" t="s">
        <v>126</v>
      </c>
    </row>
    <row r="23082" customFormat="false" ht="51" hidden="false" customHeight="false" outlineLevel="0" collapsed="false">
      <c r="A23082" s="1" t="s">
        <v>35805</v>
      </c>
      <c r="B23082" s="5" t="s">
        <v>35806</v>
      </c>
      <c r="C23082" s="2" t="s">
        <v>126</v>
      </c>
    </row>
    <row r="23083" customFormat="false" ht="51" hidden="false" customHeight="false" outlineLevel="0" collapsed="false">
      <c r="A23083" s="1" t="s">
        <v>35807</v>
      </c>
      <c r="B23083" s="5" t="s">
        <v>35806</v>
      </c>
      <c r="C23083" s="2" t="s">
        <v>126</v>
      </c>
    </row>
    <row r="23084" customFormat="false" ht="51" hidden="false" customHeight="false" outlineLevel="0" collapsed="false">
      <c r="A23084" s="1" t="s">
        <v>35808</v>
      </c>
      <c r="B23084" s="5" t="s">
        <v>35809</v>
      </c>
      <c r="C23084" s="2" t="s">
        <v>126</v>
      </c>
    </row>
    <row r="23085" customFormat="false" ht="51" hidden="false" customHeight="false" outlineLevel="0" collapsed="false">
      <c r="A23085" s="1" t="s">
        <v>35810</v>
      </c>
      <c r="B23085" s="5" t="s">
        <v>35809</v>
      </c>
      <c r="C23085" s="2" t="s">
        <v>126</v>
      </c>
    </row>
    <row r="23086" customFormat="false" ht="51" hidden="false" customHeight="false" outlineLevel="0" collapsed="false">
      <c r="A23086" s="1" t="s">
        <v>35811</v>
      </c>
      <c r="B23086" s="5" t="s">
        <v>35812</v>
      </c>
      <c r="C23086" s="2" t="s">
        <v>126</v>
      </c>
    </row>
    <row r="23087" customFormat="false" ht="51" hidden="false" customHeight="false" outlineLevel="0" collapsed="false">
      <c r="A23087" s="1" t="s">
        <v>35813</v>
      </c>
      <c r="B23087" s="5" t="s">
        <v>35812</v>
      </c>
      <c r="C23087" s="2" t="s">
        <v>126</v>
      </c>
    </row>
    <row r="23088" customFormat="false" ht="51" hidden="false" customHeight="false" outlineLevel="0" collapsed="false">
      <c r="A23088" s="1" t="s">
        <v>35814</v>
      </c>
      <c r="B23088" s="5" t="s">
        <v>35815</v>
      </c>
      <c r="C23088" s="2" t="s">
        <v>126</v>
      </c>
    </row>
    <row r="23089" customFormat="false" ht="51" hidden="false" customHeight="false" outlineLevel="0" collapsed="false">
      <c r="A23089" s="1" t="s">
        <v>35816</v>
      </c>
      <c r="B23089" s="5" t="s">
        <v>35815</v>
      </c>
      <c r="C23089" s="2" t="s">
        <v>126</v>
      </c>
    </row>
    <row r="23090" customFormat="false" ht="51" hidden="false" customHeight="false" outlineLevel="0" collapsed="false">
      <c r="A23090" s="1" t="s">
        <v>35817</v>
      </c>
      <c r="B23090" s="5" t="s">
        <v>35818</v>
      </c>
      <c r="C23090" s="2" t="s">
        <v>126</v>
      </c>
    </row>
    <row r="23091" customFormat="false" ht="51" hidden="false" customHeight="false" outlineLevel="0" collapsed="false">
      <c r="A23091" s="1" t="s">
        <v>35819</v>
      </c>
      <c r="B23091" s="5" t="s">
        <v>35818</v>
      </c>
      <c r="C23091" s="2" t="s">
        <v>126</v>
      </c>
    </row>
    <row r="23092" customFormat="false" ht="38.25" hidden="false" customHeight="false" outlineLevel="0" collapsed="false">
      <c r="A23092" s="1" t="s">
        <v>35820</v>
      </c>
      <c r="B23092" s="5" t="s">
        <v>35821</v>
      </c>
      <c r="C23092" s="2" t="s">
        <v>126</v>
      </c>
    </row>
    <row r="23093" customFormat="false" ht="38.25" hidden="false" customHeight="false" outlineLevel="0" collapsed="false">
      <c r="A23093" s="1" t="s">
        <v>35822</v>
      </c>
      <c r="B23093" s="5" t="s">
        <v>35821</v>
      </c>
      <c r="C23093" s="2" t="s">
        <v>126</v>
      </c>
    </row>
    <row r="23094" customFormat="false" ht="38.25" hidden="false" customHeight="false" outlineLevel="0" collapsed="false">
      <c r="A23094" s="1" t="s">
        <v>35823</v>
      </c>
      <c r="B23094" s="5" t="s">
        <v>35824</v>
      </c>
      <c r="C23094" s="2" t="s">
        <v>126</v>
      </c>
    </row>
    <row r="23095" customFormat="false" ht="38.25" hidden="false" customHeight="false" outlineLevel="0" collapsed="false">
      <c r="A23095" s="1" t="s">
        <v>35825</v>
      </c>
      <c r="B23095" s="5" t="s">
        <v>35824</v>
      </c>
      <c r="C23095" s="2" t="s">
        <v>126</v>
      </c>
    </row>
    <row r="23096" customFormat="false" ht="38.25" hidden="false" customHeight="false" outlineLevel="0" collapsed="false">
      <c r="A23096" s="1" t="s">
        <v>35826</v>
      </c>
      <c r="B23096" s="5" t="s">
        <v>35827</v>
      </c>
      <c r="C23096" s="2" t="s">
        <v>126</v>
      </c>
    </row>
    <row r="23097" customFormat="false" ht="38.25" hidden="false" customHeight="false" outlineLevel="0" collapsed="false">
      <c r="A23097" s="1" t="s">
        <v>35828</v>
      </c>
      <c r="B23097" s="5" t="s">
        <v>35827</v>
      </c>
      <c r="C23097" s="2" t="s">
        <v>126</v>
      </c>
    </row>
    <row r="23098" customFormat="false" ht="38.25" hidden="false" customHeight="false" outlineLevel="0" collapsed="false">
      <c r="A23098" s="1" t="s">
        <v>35829</v>
      </c>
      <c r="B23098" s="5" t="s">
        <v>35830</v>
      </c>
      <c r="C23098" s="2" t="s">
        <v>126</v>
      </c>
    </row>
    <row r="23099" customFormat="false" ht="38.25" hidden="false" customHeight="false" outlineLevel="0" collapsed="false">
      <c r="A23099" s="1" t="s">
        <v>35831</v>
      </c>
      <c r="B23099" s="5" t="s">
        <v>35830</v>
      </c>
      <c r="C23099" s="2" t="s">
        <v>126</v>
      </c>
    </row>
    <row r="23100" customFormat="false" ht="38.25" hidden="false" customHeight="false" outlineLevel="0" collapsed="false">
      <c r="A23100" s="1" t="s">
        <v>35832</v>
      </c>
      <c r="B23100" s="5" t="s">
        <v>35833</v>
      </c>
      <c r="C23100" s="2" t="s">
        <v>126</v>
      </c>
    </row>
    <row r="23101" customFormat="false" ht="38.25" hidden="false" customHeight="false" outlineLevel="0" collapsed="false">
      <c r="A23101" s="1" t="s">
        <v>35834</v>
      </c>
      <c r="B23101" s="5" t="s">
        <v>35833</v>
      </c>
      <c r="C23101" s="2" t="s">
        <v>126</v>
      </c>
    </row>
    <row r="23102" customFormat="false" ht="38.25" hidden="false" customHeight="false" outlineLevel="0" collapsed="false">
      <c r="A23102" s="1" t="s">
        <v>35835</v>
      </c>
      <c r="B23102" s="5" t="s">
        <v>35836</v>
      </c>
      <c r="C23102" s="2" t="s">
        <v>126</v>
      </c>
    </row>
    <row r="23103" customFormat="false" ht="38.25" hidden="false" customHeight="false" outlineLevel="0" collapsed="false">
      <c r="A23103" s="1" t="s">
        <v>35837</v>
      </c>
      <c r="B23103" s="5" t="s">
        <v>35836</v>
      </c>
      <c r="C23103" s="2" t="s">
        <v>126</v>
      </c>
    </row>
    <row r="23104" customFormat="false" ht="38.25" hidden="false" customHeight="false" outlineLevel="0" collapsed="false">
      <c r="A23104" s="1" t="s">
        <v>35838</v>
      </c>
      <c r="B23104" s="5" t="s">
        <v>35839</v>
      </c>
      <c r="C23104" s="2" t="s">
        <v>126</v>
      </c>
    </row>
    <row r="23105" customFormat="false" ht="38.25" hidden="false" customHeight="false" outlineLevel="0" collapsed="false">
      <c r="A23105" s="1" t="s">
        <v>35840</v>
      </c>
      <c r="B23105" s="5" t="s">
        <v>35839</v>
      </c>
      <c r="C23105" s="2" t="s">
        <v>126</v>
      </c>
    </row>
    <row r="23106" customFormat="false" ht="38.25" hidden="false" customHeight="false" outlineLevel="0" collapsed="false">
      <c r="A23106" s="1" t="s">
        <v>35841</v>
      </c>
      <c r="B23106" s="5" t="s">
        <v>35842</v>
      </c>
      <c r="C23106" s="2" t="s">
        <v>126</v>
      </c>
    </row>
    <row r="23107" customFormat="false" ht="38.25" hidden="false" customHeight="false" outlineLevel="0" collapsed="false">
      <c r="A23107" s="1" t="s">
        <v>35843</v>
      </c>
      <c r="B23107" s="5" t="s">
        <v>35842</v>
      </c>
      <c r="C23107" s="2" t="s">
        <v>126</v>
      </c>
    </row>
    <row r="23108" customFormat="false" ht="38.25" hidden="false" customHeight="false" outlineLevel="0" collapsed="false">
      <c r="A23108" s="1" t="s">
        <v>35844</v>
      </c>
      <c r="B23108" s="5" t="s">
        <v>35845</v>
      </c>
      <c r="C23108" s="2" t="s">
        <v>126</v>
      </c>
    </row>
    <row r="23109" customFormat="false" ht="38.25" hidden="false" customHeight="false" outlineLevel="0" collapsed="false">
      <c r="A23109" s="1" t="s">
        <v>35846</v>
      </c>
      <c r="B23109" s="5" t="s">
        <v>35845</v>
      </c>
      <c r="C23109" s="2" t="s">
        <v>126</v>
      </c>
    </row>
    <row r="23110" customFormat="false" ht="38.25" hidden="false" customHeight="false" outlineLevel="0" collapsed="false">
      <c r="A23110" s="1" t="s">
        <v>35847</v>
      </c>
      <c r="B23110" s="5" t="s">
        <v>35848</v>
      </c>
      <c r="C23110" s="2" t="s">
        <v>126</v>
      </c>
    </row>
    <row r="23111" customFormat="false" ht="38.25" hidden="false" customHeight="false" outlineLevel="0" collapsed="false">
      <c r="A23111" s="1" t="s">
        <v>35849</v>
      </c>
      <c r="B23111" s="5" t="s">
        <v>35848</v>
      </c>
      <c r="C23111" s="2" t="s">
        <v>126</v>
      </c>
    </row>
    <row r="23112" customFormat="false" ht="38.25" hidden="false" customHeight="false" outlineLevel="0" collapsed="false">
      <c r="A23112" s="1" t="s">
        <v>35850</v>
      </c>
      <c r="B23112" s="5" t="s">
        <v>35851</v>
      </c>
      <c r="C23112" s="2" t="s">
        <v>126</v>
      </c>
    </row>
    <row r="23113" customFormat="false" ht="38.25" hidden="false" customHeight="false" outlineLevel="0" collapsed="false">
      <c r="A23113" s="1" t="s">
        <v>35852</v>
      </c>
      <c r="B23113" s="5" t="s">
        <v>35851</v>
      </c>
      <c r="C23113" s="2" t="s">
        <v>126</v>
      </c>
    </row>
    <row r="23114" customFormat="false" ht="51" hidden="false" customHeight="false" outlineLevel="0" collapsed="false">
      <c r="A23114" s="1" t="s">
        <v>35853</v>
      </c>
      <c r="B23114" s="5" t="s">
        <v>35854</v>
      </c>
      <c r="C23114" s="2" t="s">
        <v>126</v>
      </c>
    </row>
    <row r="23115" customFormat="false" ht="51" hidden="false" customHeight="false" outlineLevel="0" collapsed="false">
      <c r="A23115" s="1" t="s">
        <v>35855</v>
      </c>
      <c r="B23115" s="5" t="s">
        <v>35854</v>
      </c>
      <c r="C23115" s="2" t="s">
        <v>126</v>
      </c>
    </row>
    <row r="23116" customFormat="false" ht="51" hidden="false" customHeight="false" outlineLevel="0" collapsed="false">
      <c r="A23116" s="1" t="s">
        <v>35856</v>
      </c>
      <c r="B23116" s="5" t="s">
        <v>35857</v>
      </c>
      <c r="C23116" s="2" t="s">
        <v>126</v>
      </c>
    </row>
    <row r="23117" customFormat="false" ht="51" hidden="false" customHeight="false" outlineLevel="0" collapsed="false">
      <c r="A23117" s="1" t="s">
        <v>35858</v>
      </c>
      <c r="B23117" s="5" t="s">
        <v>35857</v>
      </c>
      <c r="C23117" s="2" t="s">
        <v>126</v>
      </c>
    </row>
    <row r="23118" customFormat="false" ht="51" hidden="false" customHeight="false" outlineLevel="0" collapsed="false">
      <c r="A23118" s="1" t="s">
        <v>35859</v>
      </c>
      <c r="B23118" s="5" t="s">
        <v>35860</v>
      </c>
      <c r="C23118" s="2" t="s">
        <v>126</v>
      </c>
    </row>
    <row r="23119" customFormat="false" ht="51" hidden="false" customHeight="false" outlineLevel="0" collapsed="false">
      <c r="A23119" s="1" t="s">
        <v>35861</v>
      </c>
      <c r="B23119" s="5" t="s">
        <v>35860</v>
      </c>
      <c r="C23119" s="2" t="s">
        <v>126</v>
      </c>
    </row>
    <row r="23120" customFormat="false" ht="51" hidden="false" customHeight="false" outlineLevel="0" collapsed="false">
      <c r="A23120" s="1" t="s">
        <v>35862</v>
      </c>
      <c r="B23120" s="5" t="s">
        <v>35863</v>
      </c>
      <c r="C23120" s="2" t="s">
        <v>126</v>
      </c>
    </row>
    <row r="23121" customFormat="false" ht="51" hidden="false" customHeight="false" outlineLevel="0" collapsed="false">
      <c r="A23121" s="1" t="s">
        <v>35864</v>
      </c>
      <c r="B23121" s="5" t="s">
        <v>35863</v>
      </c>
      <c r="C23121" s="2" t="s">
        <v>126</v>
      </c>
    </row>
    <row r="23122" customFormat="false" ht="51" hidden="false" customHeight="false" outlineLevel="0" collapsed="false">
      <c r="A23122" s="1" t="s">
        <v>35865</v>
      </c>
      <c r="B23122" s="5" t="s">
        <v>35866</v>
      </c>
      <c r="C23122" s="2" t="s">
        <v>126</v>
      </c>
    </row>
    <row r="23123" customFormat="false" ht="51" hidden="false" customHeight="false" outlineLevel="0" collapsed="false">
      <c r="A23123" s="1" t="s">
        <v>35867</v>
      </c>
      <c r="B23123" s="5" t="s">
        <v>35866</v>
      </c>
      <c r="C23123" s="2" t="s">
        <v>126</v>
      </c>
    </row>
    <row r="23124" customFormat="false" ht="25.5" hidden="false" customHeight="false" outlineLevel="0" collapsed="false">
      <c r="A23124" s="1" t="s">
        <v>35868</v>
      </c>
      <c r="B23124" s="5" t="s">
        <v>35869</v>
      </c>
      <c r="C23124" s="2" t="s">
        <v>8</v>
      </c>
    </row>
    <row r="23125" customFormat="false" ht="25.5" hidden="false" customHeight="false" outlineLevel="0" collapsed="false">
      <c r="A23125" s="1" t="s">
        <v>35870</v>
      </c>
      <c r="B23125" s="5" t="s">
        <v>35869</v>
      </c>
      <c r="C23125" s="2" t="s">
        <v>8</v>
      </c>
    </row>
    <row r="23126" customFormat="false" ht="25.5" hidden="false" customHeight="false" outlineLevel="0" collapsed="false">
      <c r="A23126" s="1" t="s">
        <v>35871</v>
      </c>
      <c r="B23126" s="5" t="s">
        <v>35872</v>
      </c>
      <c r="C23126" s="2" t="s">
        <v>8</v>
      </c>
    </row>
    <row r="23127" customFormat="false" ht="25.5" hidden="false" customHeight="false" outlineLevel="0" collapsed="false">
      <c r="A23127" s="1" t="s">
        <v>35873</v>
      </c>
      <c r="B23127" s="5" t="s">
        <v>35872</v>
      </c>
      <c r="C23127" s="2" t="s">
        <v>8</v>
      </c>
    </row>
    <row r="23128" customFormat="false" ht="25.5" hidden="false" customHeight="false" outlineLevel="0" collapsed="false">
      <c r="A23128" s="1" t="s">
        <v>35874</v>
      </c>
      <c r="B23128" s="5" t="s">
        <v>35875</v>
      </c>
      <c r="C23128" s="2" t="s">
        <v>8</v>
      </c>
    </row>
    <row r="23129" customFormat="false" ht="25.5" hidden="false" customHeight="false" outlineLevel="0" collapsed="false">
      <c r="A23129" s="1" t="s">
        <v>35876</v>
      </c>
      <c r="B23129" s="5" t="s">
        <v>35875</v>
      </c>
      <c r="C23129" s="2" t="s">
        <v>8</v>
      </c>
    </row>
    <row r="23130" customFormat="false" ht="25.5" hidden="false" customHeight="false" outlineLevel="0" collapsed="false">
      <c r="A23130" s="1" t="s">
        <v>35877</v>
      </c>
      <c r="B23130" s="5" t="s">
        <v>35878</v>
      </c>
      <c r="C23130" s="2" t="s">
        <v>8</v>
      </c>
    </row>
    <row r="23131" customFormat="false" ht="25.5" hidden="false" customHeight="false" outlineLevel="0" collapsed="false">
      <c r="A23131" s="1" t="s">
        <v>35879</v>
      </c>
      <c r="B23131" s="5" t="s">
        <v>35878</v>
      </c>
      <c r="C23131" s="2" t="s">
        <v>8</v>
      </c>
    </row>
    <row r="23132" customFormat="false" ht="25.5" hidden="false" customHeight="false" outlineLevel="0" collapsed="false">
      <c r="A23132" s="1" t="s">
        <v>35880</v>
      </c>
      <c r="B23132" s="5" t="s">
        <v>35881</v>
      </c>
      <c r="C23132" s="2" t="s">
        <v>8</v>
      </c>
    </row>
    <row r="23133" customFormat="false" ht="25.5" hidden="false" customHeight="false" outlineLevel="0" collapsed="false">
      <c r="A23133" s="1" t="s">
        <v>35882</v>
      </c>
      <c r="B23133" s="5" t="s">
        <v>35881</v>
      </c>
      <c r="C23133" s="2" t="s">
        <v>8</v>
      </c>
    </row>
    <row r="23134" customFormat="false" ht="25.5" hidden="false" customHeight="false" outlineLevel="0" collapsed="false">
      <c r="A23134" s="1" t="s">
        <v>35883</v>
      </c>
      <c r="B23134" s="5" t="s">
        <v>35884</v>
      </c>
      <c r="C23134" s="2" t="s">
        <v>8</v>
      </c>
    </row>
    <row r="23135" customFormat="false" ht="25.5" hidden="false" customHeight="false" outlineLevel="0" collapsed="false">
      <c r="A23135" s="1" t="s">
        <v>35885</v>
      </c>
      <c r="B23135" s="5" t="s">
        <v>35884</v>
      </c>
      <c r="C23135" s="2" t="s">
        <v>8</v>
      </c>
    </row>
    <row r="23136" customFormat="false" ht="25.5" hidden="false" customHeight="false" outlineLevel="0" collapsed="false">
      <c r="A23136" s="1" t="s">
        <v>35886</v>
      </c>
      <c r="B23136" s="5" t="s">
        <v>35887</v>
      </c>
      <c r="C23136" s="2" t="s">
        <v>8</v>
      </c>
    </row>
    <row r="23137" customFormat="false" ht="25.5" hidden="false" customHeight="false" outlineLevel="0" collapsed="false">
      <c r="A23137" s="1" t="s">
        <v>35888</v>
      </c>
      <c r="B23137" s="5" t="s">
        <v>35887</v>
      </c>
      <c r="C23137" s="2" t="s">
        <v>8</v>
      </c>
    </row>
    <row r="23138" customFormat="false" ht="25.5" hidden="false" customHeight="false" outlineLevel="0" collapsed="false">
      <c r="A23138" s="1" t="s">
        <v>35889</v>
      </c>
      <c r="B23138" s="5" t="s">
        <v>35890</v>
      </c>
      <c r="C23138" s="2" t="s">
        <v>8</v>
      </c>
    </row>
    <row r="23139" customFormat="false" ht="25.5" hidden="false" customHeight="false" outlineLevel="0" collapsed="false">
      <c r="A23139" s="1" t="s">
        <v>35891</v>
      </c>
      <c r="B23139" s="5" t="s">
        <v>35890</v>
      </c>
      <c r="C23139" s="2" t="s">
        <v>8</v>
      </c>
    </row>
    <row r="23140" customFormat="false" ht="25.5" hidden="false" customHeight="false" outlineLevel="0" collapsed="false">
      <c r="A23140" s="1" t="s">
        <v>35892</v>
      </c>
      <c r="B23140" s="5" t="s">
        <v>35893</v>
      </c>
      <c r="C23140" s="2" t="s">
        <v>8</v>
      </c>
    </row>
    <row r="23141" customFormat="false" ht="25.5" hidden="false" customHeight="false" outlineLevel="0" collapsed="false">
      <c r="A23141" s="1" t="s">
        <v>35894</v>
      </c>
      <c r="B23141" s="5" t="s">
        <v>35893</v>
      </c>
      <c r="C23141" s="2" t="s">
        <v>8</v>
      </c>
    </row>
    <row r="23142" customFormat="false" ht="25.5" hidden="false" customHeight="false" outlineLevel="0" collapsed="false">
      <c r="A23142" s="1" t="s">
        <v>35895</v>
      </c>
      <c r="B23142" s="5" t="s">
        <v>35896</v>
      </c>
      <c r="C23142" s="2" t="s">
        <v>8</v>
      </c>
    </row>
    <row r="23143" customFormat="false" ht="25.5" hidden="false" customHeight="false" outlineLevel="0" collapsed="false">
      <c r="A23143" s="1" t="s">
        <v>35897</v>
      </c>
      <c r="B23143" s="5" t="s">
        <v>35896</v>
      </c>
      <c r="C23143" s="2" t="s">
        <v>8</v>
      </c>
    </row>
    <row r="23144" customFormat="false" ht="25.5" hidden="false" customHeight="false" outlineLevel="0" collapsed="false">
      <c r="A23144" s="1" t="s">
        <v>35898</v>
      </c>
      <c r="B23144" s="5" t="s">
        <v>35899</v>
      </c>
      <c r="C23144" s="2" t="s">
        <v>8</v>
      </c>
    </row>
    <row r="23145" customFormat="false" ht="25.5" hidden="false" customHeight="false" outlineLevel="0" collapsed="false">
      <c r="A23145" s="1" t="s">
        <v>35900</v>
      </c>
      <c r="B23145" s="5" t="s">
        <v>35899</v>
      </c>
      <c r="C23145" s="2" t="s">
        <v>8</v>
      </c>
    </row>
    <row r="23146" customFormat="false" ht="25.5" hidden="false" customHeight="false" outlineLevel="0" collapsed="false">
      <c r="A23146" s="1" t="s">
        <v>35901</v>
      </c>
      <c r="B23146" s="5" t="s">
        <v>35902</v>
      </c>
      <c r="C23146" s="2" t="s">
        <v>8</v>
      </c>
    </row>
    <row r="23147" customFormat="false" ht="25.5" hidden="false" customHeight="false" outlineLevel="0" collapsed="false">
      <c r="A23147" s="1" t="s">
        <v>35903</v>
      </c>
      <c r="B23147" s="5" t="s">
        <v>35902</v>
      </c>
      <c r="C23147" s="2" t="s">
        <v>8</v>
      </c>
    </row>
    <row r="23148" customFormat="false" ht="25.5" hidden="false" customHeight="false" outlineLevel="0" collapsed="false">
      <c r="A23148" s="1" t="s">
        <v>35904</v>
      </c>
      <c r="B23148" s="5" t="s">
        <v>35905</v>
      </c>
      <c r="C23148" s="2" t="s">
        <v>8</v>
      </c>
    </row>
    <row r="23149" customFormat="false" ht="25.5" hidden="false" customHeight="false" outlineLevel="0" collapsed="false">
      <c r="A23149" s="1" t="s">
        <v>35906</v>
      </c>
      <c r="B23149" s="5" t="s">
        <v>35905</v>
      </c>
      <c r="C23149" s="2" t="s">
        <v>8</v>
      </c>
    </row>
    <row r="23150" customFormat="false" ht="25.5" hidden="false" customHeight="false" outlineLevel="0" collapsed="false">
      <c r="A23150" s="1" t="s">
        <v>35907</v>
      </c>
      <c r="B23150" s="5" t="s">
        <v>35908</v>
      </c>
      <c r="C23150" s="2" t="s">
        <v>8</v>
      </c>
    </row>
    <row r="23151" customFormat="false" ht="25.5" hidden="false" customHeight="false" outlineLevel="0" collapsed="false">
      <c r="A23151" s="1" t="s">
        <v>35909</v>
      </c>
      <c r="B23151" s="5" t="s">
        <v>35908</v>
      </c>
      <c r="C23151" s="2" t="s">
        <v>8</v>
      </c>
    </row>
    <row r="23152" customFormat="false" ht="25.5" hidden="false" customHeight="false" outlineLevel="0" collapsed="false">
      <c r="A23152" s="1" t="s">
        <v>35910</v>
      </c>
      <c r="B23152" s="5" t="s">
        <v>35911</v>
      </c>
      <c r="C23152" s="2" t="s">
        <v>8</v>
      </c>
    </row>
    <row r="23153" customFormat="false" ht="25.5" hidden="false" customHeight="false" outlineLevel="0" collapsed="false">
      <c r="A23153" s="1" t="s">
        <v>35912</v>
      </c>
      <c r="B23153" s="5" t="s">
        <v>35911</v>
      </c>
      <c r="C23153" s="2" t="s">
        <v>8</v>
      </c>
    </row>
    <row r="23154" customFormat="false" ht="25.5" hidden="false" customHeight="false" outlineLevel="0" collapsed="false">
      <c r="A23154" s="1" t="s">
        <v>35913</v>
      </c>
      <c r="B23154" s="5" t="s">
        <v>35914</v>
      </c>
      <c r="C23154" s="2" t="s">
        <v>8</v>
      </c>
    </row>
    <row r="23155" customFormat="false" ht="25.5" hidden="false" customHeight="false" outlineLevel="0" collapsed="false">
      <c r="A23155" s="1" t="s">
        <v>35915</v>
      </c>
      <c r="B23155" s="5" t="s">
        <v>35914</v>
      </c>
      <c r="C23155" s="2" t="s">
        <v>8</v>
      </c>
    </row>
    <row r="23156" customFormat="false" ht="25.5" hidden="false" customHeight="false" outlineLevel="0" collapsed="false">
      <c r="A23156" s="1" t="s">
        <v>35916</v>
      </c>
      <c r="B23156" s="5" t="s">
        <v>35917</v>
      </c>
      <c r="C23156" s="2" t="s">
        <v>8</v>
      </c>
    </row>
    <row r="23157" customFormat="false" ht="25.5" hidden="false" customHeight="false" outlineLevel="0" collapsed="false">
      <c r="A23157" s="1" t="s">
        <v>35918</v>
      </c>
      <c r="B23157" s="5" t="s">
        <v>35917</v>
      </c>
      <c r="C23157" s="2" t="s">
        <v>8</v>
      </c>
    </row>
    <row r="23158" customFormat="false" ht="25.5" hidden="false" customHeight="false" outlineLevel="0" collapsed="false">
      <c r="A23158" s="1" t="s">
        <v>35919</v>
      </c>
      <c r="B23158" s="5" t="s">
        <v>35920</v>
      </c>
      <c r="C23158" s="2" t="s">
        <v>8</v>
      </c>
    </row>
    <row r="23159" customFormat="false" ht="25.5" hidden="false" customHeight="false" outlineLevel="0" collapsed="false">
      <c r="A23159" s="1" t="s">
        <v>35921</v>
      </c>
      <c r="B23159" s="5" t="s">
        <v>35920</v>
      </c>
      <c r="C23159" s="2" t="s">
        <v>8</v>
      </c>
    </row>
    <row r="23160" customFormat="false" ht="25.5" hidden="false" customHeight="false" outlineLevel="0" collapsed="false">
      <c r="A23160" s="1" t="s">
        <v>35922</v>
      </c>
      <c r="B23160" s="5" t="s">
        <v>35923</v>
      </c>
      <c r="C23160" s="2" t="s">
        <v>8</v>
      </c>
    </row>
    <row r="23161" customFormat="false" ht="25.5" hidden="false" customHeight="false" outlineLevel="0" collapsed="false">
      <c r="A23161" s="1" t="s">
        <v>35924</v>
      </c>
      <c r="B23161" s="5" t="s">
        <v>35923</v>
      </c>
      <c r="C23161" s="2" t="s">
        <v>8</v>
      </c>
    </row>
    <row r="23162" customFormat="false" ht="25.5" hidden="false" customHeight="false" outlineLevel="0" collapsed="false">
      <c r="A23162" s="1" t="s">
        <v>35925</v>
      </c>
      <c r="B23162" s="5" t="s">
        <v>35926</v>
      </c>
      <c r="C23162" s="2" t="s">
        <v>8</v>
      </c>
    </row>
    <row r="23163" customFormat="false" ht="25.5" hidden="false" customHeight="false" outlineLevel="0" collapsed="false">
      <c r="A23163" s="1" t="s">
        <v>35927</v>
      </c>
      <c r="B23163" s="5" t="s">
        <v>35926</v>
      </c>
      <c r="C23163" s="2" t="s">
        <v>8</v>
      </c>
    </row>
    <row r="23164" customFormat="false" ht="25.5" hidden="false" customHeight="false" outlineLevel="0" collapsed="false">
      <c r="A23164" s="1" t="s">
        <v>35928</v>
      </c>
      <c r="B23164" s="5" t="s">
        <v>35929</v>
      </c>
      <c r="C23164" s="2" t="s">
        <v>8</v>
      </c>
    </row>
    <row r="23165" customFormat="false" ht="25.5" hidden="false" customHeight="false" outlineLevel="0" collapsed="false">
      <c r="A23165" s="1" t="s">
        <v>35930</v>
      </c>
      <c r="B23165" s="5" t="s">
        <v>35929</v>
      </c>
      <c r="C23165" s="2" t="s">
        <v>8</v>
      </c>
    </row>
    <row r="23166" customFormat="false" ht="25.5" hidden="false" customHeight="false" outlineLevel="0" collapsed="false">
      <c r="A23166" s="1" t="s">
        <v>35931</v>
      </c>
      <c r="B23166" s="5" t="s">
        <v>35932</v>
      </c>
      <c r="C23166" s="2" t="s">
        <v>8</v>
      </c>
    </row>
    <row r="23167" customFormat="false" ht="25.5" hidden="false" customHeight="false" outlineLevel="0" collapsed="false">
      <c r="A23167" s="1" t="s">
        <v>35933</v>
      </c>
      <c r="B23167" s="5" t="s">
        <v>35932</v>
      </c>
      <c r="C23167" s="2" t="s">
        <v>8</v>
      </c>
    </row>
    <row r="23168" customFormat="false" ht="25.5" hidden="false" customHeight="false" outlineLevel="0" collapsed="false">
      <c r="A23168" s="1" t="s">
        <v>35934</v>
      </c>
      <c r="B23168" s="5" t="s">
        <v>35935</v>
      </c>
      <c r="C23168" s="2" t="s">
        <v>8</v>
      </c>
    </row>
    <row r="23169" customFormat="false" ht="25.5" hidden="false" customHeight="false" outlineLevel="0" collapsed="false">
      <c r="A23169" s="1" t="s">
        <v>35936</v>
      </c>
      <c r="B23169" s="5" t="s">
        <v>35935</v>
      </c>
      <c r="C23169" s="2" t="s">
        <v>8</v>
      </c>
    </row>
    <row r="23170" customFormat="false" ht="25.5" hidden="false" customHeight="false" outlineLevel="0" collapsed="false">
      <c r="A23170" s="1" t="s">
        <v>35937</v>
      </c>
      <c r="B23170" s="5" t="s">
        <v>35938</v>
      </c>
      <c r="C23170" s="2" t="s">
        <v>8</v>
      </c>
    </row>
    <row r="23171" customFormat="false" ht="25.5" hidden="false" customHeight="false" outlineLevel="0" collapsed="false">
      <c r="A23171" s="1" t="s">
        <v>35939</v>
      </c>
      <c r="B23171" s="5" t="s">
        <v>35938</v>
      </c>
      <c r="C23171" s="2" t="s">
        <v>8</v>
      </c>
    </row>
    <row r="23172" customFormat="false" ht="25.5" hidden="false" customHeight="false" outlineLevel="0" collapsed="false">
      <c r="A23172" s="1" t="s">
        <v>35940</v>
      </c>
      <c r="B23172" s="5" t="s">
        <v>35941</v>
      </c>
      <c r="C23172" s="2" t="s">
        <v>8</v>
      </c>
    </row>
    <row r="23173" customFormat="false" ht="25.5" hidden="false" customHeight="false" outlineLevel="0" collapsed="false">
      <c r="A23173" s="1" t="s">
        <v>35942</v>
      </c>
      <c r="B23173" s="5" t="s">
        <v>35941</v>
      </c>
      <c r="C23173" s="2" t="s">
        <v>8</v>
      </c>
    </row>
    <row r="23174" customFormat="false" ht="25.5" hidden="false" customHeight="false" outlineLevel="0" collapsed="false">
      <c r="A23174" s="1" t="s">
        <v>35943</v>
      </c>
      <c r="B23174" s="5" t="s">
        <v>35944</v>
      </c>
      <c r="C23174" s="2" t="s">
        <v>8</v>
      </c>
    </row>
    <row r="23175" customFormat="false" ht="25.5" hidden="false" customHeight="false" outlineLevel="0" collapsed="false">
      <c r="A23175" s="1" t="s">
        <v>35945</v>
      </c>
      <c r="B23175" s="5" t="s">
        <v>35944</v>
      </c>
      <c r="C23175" s="2" t="s">
        <v>8</v>
      </c>
    </row>
    <row r="23176" customFormat="false" ht="25.5" hidden="false" customHeight="false" outlineLevel="0" collapsed="false">
      <c r="A23176" s="1" t="s">
        <v>35946</v>
      </c>
      <c r="B23176" s="5" t="s">
        <v>35947</v>
      </c>
      <c r="C23176" s="2" t="s">
        <v>8</v>
      </c>
    </row>
    <row r="23177" customFormat="false" ht="25.5" hidden="false" customHeight="false" outlineLevel="0" collapsed="false">
      <c r="A23177" s="1" t="s">
        <v>35948</v>
      </c>
      <c r="B23177" s="5" t="s">
        <v>35947</v>
      </c>
      <c r="C23177" s="2" t="s">
        <v>8</v>
      </c>
    </row>
    <row r="23178" customFormat="false" ht="25.5" hidden="false" customHeight="false" outlineLevel="0" collapsed="false">
      <c r="A23178" s="1" t="s">
        <v>35949</v>
      </c>
      <c r="B23178" s="5" t="s">
        <v>35950</v>
      </c>
      <c r="C23178" s="2" t="s">
        <v>8</v>
      </c>
    </row>
    <row r="23179" customFormat="false" ht="25.5" hidden="false" customHeight="false" outlineLevel="0" collapsed="false">
      <c r="A23179" s="1" t="s">
        <v>35951</v>
      </c>
      <c r="B23179" s="5" t="s">
        <v>35950</v>
      </c>
      <c r="C23179" s="2" t="s">
        <v>8</v>
      </c>
    </row>
    <row r="23180" customFormat="false" ht="25.5" hidden="false" customHeight="false" outlineLevel="0" collapsed="false">
      <c r="A23180" s="1" t="s">
        <v>35952</v>
      </c>
      <c r="B23180" s="5" t="s">
        <v>35953</v>
      </c>
      <c r="C23180" s="2" t="s">
        <v>8</v>
      </c>
    </row>
    <row r="23181" customFormat="false" ht="25.5" hidden="false" customHeight="false" outlineLevel="0" collapsed="false">
      <c r="A23181" s="1" t="s">
        <v>35954</v>
      </c>
      <c r="B23181" s="5" t="s">
        <v>35953</v>
      </c>
      <c r="C23181" s="2" t="s">
        <v>8</v>
      </c>
    </row>
    <row r="23182" customFormat="false" ht="25.5" hidden="false" customHeight="false" outlineLevel="0" collapsed="false">
      <c r="A23182" s="1" t="s">
        <v>35955</v>
      </c>
      <c r="B23182" s="5" t="s">
        <v>35956</v>
      </c>
      <c r="C23182" s="2" t="s">
        <v>8</v>
      </c>
    </row>
    <row r="23183" customFormat="false" ht="25.5" hidden="false" customHeight="false" outlineLevel="0" collapsed="false">
      <c r="A23183" s="1" t="s">
        <v>35957</v>
      </c>
      <c r="B23183" s="5" t="s">
        <v>35956</v>
      </c>
      <c r="C23183" s="2" t="s">
        <v>8</v>
      </c>
    </row>
    <row r="23184" customFormat="false" ht="25.5" hidden="false" customHeight="false" outlineLevel="0" collapsed="false">
      <c r="A23184" s="1" t="s">
        <v>35958</v>
      </c>
      <c r="B23184" s="5" t="s">
        <v>35959</v>
      </c>
      <c r="C23184" s="2" t="s">
        <v>8</v>
      </c>
    </row>
    <row r="23185" customFormat="false" ht="25.5" hidden="false" customHeight="false" outlineLevel="0" collapsed="false">
      <c r="A23185" s="1" t="s">
        <v>35960</v>
      </c>
      <c r="B23185" s="5" t="s">
        <v>35959</v>
      </c>
      <c r="C23185" s="2" t="s">
        <v>8</v>
      </c>
    </row>
    <row r="23186" customFormat="false" ht="25.5" hidden="false" customHeight="false" outlineLevel="0" collapsed="false">
      <c r="A23186" s="1" t="s">
        <v>35961</v>
      </c>
      <c r="B23186" s="5" t="s">
        <v>35962</v>
      </c>
      <c r="C23186" s="2" t="s">
        <v>8</v>
      </c>
    </row>
    <row r="23187" customFormat="false" ht="25.5" hidden="false" customHeight="false" outlineLevel="0" collapsed="false">
      <c r="A23187" s="1" t="s">
        <v>35963</v>
      </c>
      <c r="B23187" s="5" t="s">
        <v>35962</v>
      </c>
      <c r="C23187" s="2" t="s">
        <v>8</v>
      </c>
    </row>
    <row r="23188" customFormat="false" ht="25.5" hidden="false" customHeight="false" outlineLevel="0" collapsed="false">
      <c r="A23188" s="1" t="s">
        <v>35964</v>
      </c>
      <c r="B23188" s="5" t="s">
        <v>35965</v>
      </c>
      <c r="C23188" s="2" t="s">
        <v>8</v>
      </c>
    </row>
    <row r="23189" customFormat="false" ht="25.5" hidden="false" customHeight="false" outlineLevel="0" collapsed="false">
      <c r="A23189" s="1" t="s">
        <v>35966</v>
      </c>
      <c r="B23189" s="5" t="s">
        <v>35965</v>
      </c>
      <c r="C23189" s="2" t="s">
        <v>8</v>
      </c>
    </row>
    <row r="23190" customFormat="false" ht="25.5" hidden="false" customHeight="false" outlineLevel="0" collapsed="false">
      <c r="A23190" s="1" t="s">
        <v>35967</v>
      </c>
      <c r="B23190" s="5" t="s">
        <v>35968</v>
      </c>
      <c r="C23190" s="2" t="s">
        <v>8</v>
      </c>
    </row>
    <row r="23191" customFormat="false" ht="25.5" hidden="false" customHeight="false" outlineLevel="0" collapsed="false">
      <c r="A23191" s="1" t="s">
        <v>35969</v>
      </c>
      <c r="B23191" s="5" t="s">
        <v>35968</v>
      </c>
      <c r="C23191" s="2" t="s">
        <v>8</v>
      </c>
    </row>
    <row r="23192" customFormat="false" ht="25.5" hidden="false" customHeight="false" outlineLevel="0" collapsed="false">
      <c r="A23192" s="1" t="s">
        <v>35970</v>
      </c>
      <c r="B23192" s="5" t="s">
        <v>35971</v>
      </c>
      <c r="C23192" s="2" t="s">
        <v>8</v>
      </c>
    </row>
    <row r="23193" customFormat="false" ht="25.5" hidden="false" customHeight="false" outlineLevel="0" collapsed="false">
      <c r="A23193" s="1" t="s">
        <v>35972</v>
      </c>
      <c r="B23193" s="5" t="s">
        <v>35971</v>
      </c>
      <c r="C23193" s="2" t="s">
        <v>8</v>
      </c>
    </row>
    <row r="23194" customFormat="false" ht="25.5" hidden="false" customHeight="false" outlineLevel="0" collapsed="false">
      <c r="A23194" s="1" t="s">
        <v>35973</v>
      </c>
      <c r="B23194" s="5" t="s">
        <v>35974</v>
      </c>
      <c r="C23194" s="2" t="s">
        <v>8</v>
      </c>
    </row>
    <row r="23195" customFormat="false" ht="25.5" hidden="false" customHeight="false" outlineLevel="0" collapsed="false">
      <c r="A23195" s="1" t="s">
        <v>35975</v>
      </c>
      <c r="B23195" s="5" t="s">
        <v>35974</v>
      </c>
      <c r="C23195" s="2" t="s">
        <v>8</v>
      </c>
    </row>
    <row r="23196" customFormat="false" ht="25.5" hidden="false" customHeight="false" outlineLevel="0" collapsed="false">
      <c r="A23196" s="1" t="s">
        <v>35976</v>
      </c>
      <c r="B23196" s="5" t="s">
        <v>35977</v>
      </c>
      <c r="C23196" s="2" t="s">
        <v>8</v>
      </c>
    </row>
    <row r="23197" customFormat="false" ht="25.5" hidden="false" customHeight="false" outlineLevel="0" collapsed="false">
      <c r="A23197" s="1" t="s">
        <v>35978</v>
      </c>
      <c r="B23197" s="5" t="s">
        <v>35977</v>
      </c>
      <c r="C23197" s="2" t="s">
        <v>8</v>
      </c>
    </row>
    <row r="23198" customFormat="false" ht="25.5" hidden="false" customHeight="false" outlineLevel="0" collapsed="false">
      <c r="A23198" s="1" t="s">
        <v>35979</v>
      </c>
      <c r="B23198" s="5" t="s">
        <v>35980</v>
      </c>
      <c r="C23198" s="2" t="s">
        <v>8</v>
      </c>
    </row>
    <row r="23199" customFormat="false" ht="25.5" hidden="false" customHeight="false" outlineLevel="0" collapsed="false">
      <c r="A23199" s="1" t="s">
        <v>35981</v>
      </c>
      <c r="B23199" s="5" t="s">
        <v>35980</v>
      </c>
      <c r="C23199" s="2" t="s">
        <v>8</v>
      </c>
    </row>
    <row r="23200" customFormat="false" ht="25.5" hidden="false" customHeight="false" outlineLevel="0" collapsed="false">
      <c r="A23200" s="1" t="s">
        <v>35982</v>
      </c>
      <c r="B23200" s="5" t="s">
        <v>35983</v>
      </c>
      <c r="C23200" s="2" t="s">
        <v>8</v>
      </c>
    </row>
    <row r="23201" customFormat="false" ht="25.5" hidden="false" customHeight="false" outlineLevel="0" collapsed="false">
      <c r="A23201" s="1" t="s">
        <v>35984</v>
      </c>
      <c r="B23201" s="5" t="s">
        <v>35983</v>
      </c>
      <c r="C23201" s="2" t="s">
        <v>8</v>
      </c>
    </row>
    <row r="23202" customFormat="false" ht="25.5" hidden="false" customHeight="false" outlineLevel="0" collapsed="false">
      <c r="A23202" s="1" t="s">
        <v>35985</v>
      </c>
      <c r="B23202" s="5" t="s">
        <v>35986</v>
      </c>
      <c r="C23202" s="2" t="s">
        <v>8</v>
      </c>
    </row>
    <row r="23203" customFormat="false" ht="25.5" hidden="false" customHeight="false" outlineLevel="0" collapsed="false">
      <c r="A23203" s="1" t="s">
        <v>35987</v>
      </c>
      <c r="B23203" s="5" t="s">
        <v>35986</v>
      </c>
      <c r="C23203" s="2" t="s">
        <v>8</v>
      </c>
    </row>
    <row r="23204" customFormat="false" ht="25.5" hidden="false" customHeight="false" outlineLevel="0" collapsed="false">
      <c r="A23204" s="1" t="s">
        <v>35988</v>
      </c>
      <c r="B23204" s="5" t="s">
        <v>35989</v>
      </c>
      <c r="C23204" s="2" t="s">
        <v>8</v>
      </c>
    </row>
    <row r="23205" customFormat="false" ht="25.5" hidden="false" customHeight="false" outlineLevel="0" collapsed="false">
      <c r="A23205" s="1" t="s">
        <v>35990</v>
      </c>
      <c r="B23205" s="5" t="s">
        <v>35989</v>
      </c>
      <c r="C23205" s="2" t="s">
        <v>8</v>
      </c>
    </row>
    <row r="23206" customFormat="false" ht="25.5" hidden="false" customHeight="false" outlineLevel="0" collapsed="false">
      <c r="A23206" s="1" t="s">
        <v>35991</v>
      </c>
      <c r="B23206" s="5" t="s">
        <v>35992</v>
      </c>
      <c r="C23206" s="2" t="s">
        <v>8</v>
      </c>
    </row>
    <row r="23207" customFormat="false" ht="25.5" hidden="false" customHeight="false" outlineLevel="0" collapsed="false">
      <c r="A23207" s="1" t="s">
        <v>35993</v>
      </c>
      <c r="B23207" s="5" t="s">
        <v>35992</v>
      </c>
      <c r="C23207" s="2" t="s">
        <v>8</v>
      </c>
    </row>
    <row r="23208" customFormat="false" ht="25.5" hidden="false" customHeight="false" outlineLevel="0" collapsed="false">
      <c r="A23208" s="1" t="s">
        <v>35994</v>
      </c>
      <c r="B23208" s="5" t="s">
        <v>35995</v>
      </c>
      <c r="C23208" s="2" t="s">
        <v>8</v>
      </c>
    </row>
    <row r="23209" customFormat="false" ht="25.5" hidden="false" customHeight="false" outlineLevel="0" collapsed="false">
      <c r="A23209" s="1" t="s">
        <v>35996</v>
      </c>
      <c r="B23209" s="5" t="s">
        <v>35995</v>
      </c>
      <c r="C23209" s="2" t="s">
        <v>8</v>
      </c>
    </row>
    <row r="23210" customFormat="false" ht="25.5" hidden="false" customHeight="false" outlineLevel="0" collapsed="false">
      <c r="A23210" s="1" t="s">
        <v>35997</v>
      </c>
      <c r="B23210" s="5" t="s">
        <v>35998</v>
      </c>
      <c r="C23210" s="2" t="s">
        <v>8</v>
      </c>
    </row>
    <row r="23211" customFormat="false" ht="25.5" hidden="false" customHeight="false" outlineLevel="0" collapsed="false">
      <c r="A23211" s="1" t="s">
        <v>35999</v>
      </c>
      <c r="B23211" s="5" t="s">
        <v>35998</v>
      </c>
      <c r="C23211" s="2" t="s">
        <v>8</v>
      </c>
    </row>
    <row r="23212" customFormat="false" ht="25.5" hidden="false" customHeight="false" outlineLevel="0" collapsed="false">
      <c r="A23212" s="1" t="s">
        <v>36000</v>
      </c>
      <c r="B23212" s="5" t="s">
        <v>36001</v>
      </c>
      <c r="C23212" s="2" t="s">
        <v>8</v>
      </c>
    </row>
    <row r="23213" customFormat="false" ht="25.5" hidden="false" customHeight="false" outlineLevel="0" collapsed="false">
      <c r="A23213" s="1" t="s">
        <v>36002</v>
      </c>
      <c r="B23213" s="5" t="s">
        <v>36001</v>
      </c>
      <c r="C23213" s="2" t="s">
        <v>8</v>
      </c>
    </row>
    <row r="23214" customFormat="false" ht="25.5" hidden="false" customHeight="false" outlineLevel="0" collapsed="false">
      <c r="A23214" s="1" t="s">
        <v>36003</v>
      </c>
      <c r="B23214" s="5" t="s">
        <v>36004</v>
      </c>
      <c r="C23214" s="2" t="s">
        <v>8</v>
      </c>
    </row>
    <row r="23215" customFormat="false" ht="25.5" hidden="false" customHeight="false" outlineLevel="0" collapsed="false">
      <c r="A23215" s="1" t="s">
        <v>36005</v>
      </c>
      <c r="B23215" s="5" t="s">
        <v>36004</v>
      </c>
      <c r="C23215" s="2" t="s">
        <v>8</v>
      </c>
    </row>
    <row r="23216" customFormat="false" ht="25.5" hidden="false" customHeight="false" outlineLevel="0" collapsed="false">
      <c r="A23216" s="1" t="s">
        <v>36006</v>
      </c>
      <c r="B23216" s="5" t="s">
        <v>36007</v>
      </c>
      <c r="C23216" s="2" t="s">
        <v>8</v>
      </c>
    </row>
    <row r="23217" customFormat="false" ht="25.5" hidden="false" customHeight="false" outlineLevel="0" collapsed="false">
      <c r="A23217" s="1" t="s">
        <v>36008</v>
      </c>
      <c r="B23217" s="5" t="s">
        <v>36007</v>
      </c>
      <c r="C23217" s="2" t="s">
        <v>8</v>
      </c>
    </row>
    <row r="23218" customFormat="false" ht="25.5" hidden="false" customHeight="false" outlineLevel="0" collapsed="false">
      <c r="A23218" s="1" t="s">
        <v>36009</v>
      </c>
      <c r="B23218" s="5" t="s">
        <v>36010</v>
      </c>
      <c r="C23218" s="2" t="s">
        <v>8</v>
      </c>
    </row>
    <row r="23219" customFormat="false" ht="25.5" hidden="false" customHeight="false" outlineLevel="0" collapsed="false">
      <c r="A23219" s="1" t="s">
        <v>36011</v>
      </c>
      <c r="B23219" s="5" t="s">
        <v>36010</v>
      </c>
      <c r="C23219" s="2" t="s">
        <v>8</v>
      </c>
    </row>
    <row r="23220" customFormat="false" ht="25.5" hidden="false" customHeight="false" outlineLevel="0" collapsed="false">
      <c r="A23220" s="1" t="s">
        <v>36012</v>
      </c>
      <c r="B23220" s="5" t="s">
        <v>36013</v>
      </c>
      <c r="C23220" s="2" t="s">
        <v>8</v>
      </c>
    </row>
    <row r="23221" customFormat="false" ht="25.5" hidden="false" customHeight="false" outlineLevel="0" collapsed="false">
      <c r="A23221" s="1" t="s">
        <v>36014</v>
      </c>
      <c r="B23221" s="5" t="s">
        <v>36013</v>
      </c>
      <c r="C23221" s="2" t="s">
        <v>8</v>
      </c>
    </row>
    <row r="23222" customFormat="false" ht="25.5" hidden="false" customHeight="false" outlineLevel="0" collapsed="false">
      <c r="A23222" s="1" t="s">
        <v>36015</v>
      </c>
      <c r="B23222" s="5" t="s">
        <v>36016</v>
      </c>
      <c r="C23222" s="2" t="s">
        <v>8</v>
      </c>
    </row>
    <row r="23223" customFormat="false" ht="25.5" hidden="false" customHeight="false" outlineLevel="0" collapsed="false">
      <c r="A23223" s="1" t="s">
        <v>36017</v>
      </c>
      <c r="B23223" s="5" t="s">
        <v>36016</v>
      </c>
      <c r="C23223" s="2" t="s">
        <v>8</v>
      </c>
    </row>
    <row r="23224" customFormat="false" ht="25.5" hidden="false" customHeight="false" outlineLevel="0" collapsed="false">
      <c r="A23224" s="1" t="s">
        <v>36018</v>
      </c>
      <c r="B23224" s="5" t="s">
        <v>36019</v>
      </c>
      <c r="C23224" s="2" t="s">
        <v>8</v>
      </c>
    </row>
    <row r="23225" customFormat="false" ht="25.5" hidden="false" customHeight="false" outlineLevel="0" collapsed="false">
      <c r="A23225" s="1" t="s">
        <v>36020</v>
      </c>
      <c r="B23225" s="5" t="s">
        <v>36019</v>
      </c>
      <c r="C23225" s="2" t="s">
        <v>8</v>
      </c>
    </row>
    <row r="23226" customFormat="false" ht="25.5" hidden="false" customHeight="false" outlineLevel="0" collapsed="false">
      <c r="A23226" s="1" t="s">
        <v>36021</v>
      </c>
      <c r="B23226" s="5" t="s">
        <v>36022</v>
      </c>
      <c r="C23226" s="2" t="s">
        <v>8</v>
      </c>
    </row>
    <row r="23227" customFormat="false" ht="25.5" hidden="false" customHeight="false" outlineLevel="0" collapsed="false">
      <c r="A23227" s="1" t="s">
        <v>36023</v>
      </c>
      <c r="B23227" s="5" t="s">
        <v>36022</v>
      </c>
      <c r="C23227" s="2" t="s">
        <v>8</v>
      </c>
    </row>
    <row r="23228" customFormat="false" ht="25.5" hidden="false" customHeight="false" outlineLevel="0" collapsed="false">
      <c r="A23228" s="1" t="s">
        <v>36024</v>
      </c>
      <c r="B23228" s="5" t="s">
        <v>36025</v>
      </c>
      <c r="C23228" s="2" t="s">
        <v>8</v>
      </c>
    </row>
    <row r="23229" customFormat="false" ht="25.5" hidden="false" customHeight="false" outlineLevel="0" collapsed="false">
      <c r="A23229" s="1" t="s">
        <v>36026</v>
      </c>
      <c r="B23229" s="5" t="s">
        <v>36025</v>
      </c>
      <c r="C23229" s="2" t="s">
        <v>8</v>
      </c>
    </row>
    <row r="23230" customFormat="false" ht="25.5" hidden="false" customHeight="false" outlineLevel="0" collapsed="false">
      <c r="A23230" s="1" t="s">
        <v>36027</v>
      </c>
      <c r="B23230" s="5" t="s">
        <v>36028</v>
      </c>
      <c r="C23230" s="2" t="s">
        <v>8</v>
      </c>
    </row>
    <row r="23231" customFormat="false" ht="25.5" hidden="false" customHeight="false" outlineLevel="0" collapsed="false">
      <c r="A23231" s="1" t="s">
        <v>36029</v>
      </c>
      <c r="B23231" s="5" t="s">
        <v>36028</v>
      </c>
      <c r="C23231" s="2" t="s">
        <v>8</v>
      </c>
    </row>
    <row r="23232" customFormat="false" ht="25.5" hidden="false" customHeight="false" outlineLevel="0" collapsed="false">
      <c r="A23232" s="1" t="s">
        <v>36030</v>
      </c>
      <c r="B23232" s="5" t="s">
        <v>36031</v>
      </c>
      <c r="C23232" s="2" t="s">
        <v>8</v>
      </c>
    </row>
    <row r="23233" customFormat="false" ht="25.5" hidden="false" customHeight="false" outlineLevel="0" collapsed="false">
      <c r="A23233" s="1" t="s">
        <v>36032</v>
      </c>
      <c r="B23233" s="5" t="s">
        <v>36031</v>
      </c>
      <c r="C23233" s="2" t="s">
        <v>8</v>
      </c>
    </row>
    <row r="23234" customFormat="false" ht="25.5" hidden="false" customHeight="false" outlineLevel="0" collapsed="false">
      <c r="A23234" s="1" t="s">
        <v>36033</v>
      </c>
      <c r="B23234" s="5" t="s">
        <v>36034</v>
      </c>
      <c r="C23234" s="2" t="s">
        <v>8</v>
      </c>
    </row>
    <row r="23235" customFormat="false" ht="25.5" hidden="false" customHeight="false" outlineLevel="0" collapsed="false">
      <c r="A23235" s="1" t="s">
        <v>36035</v>
      </c>
      <c r="B23235" s="5" t="s">
        <v>36034</v>
      </c>
      <c r="C23235" s="2" t="s">
        <v>8</v>
      </c>
    </row>
    <row r="23236" customFormat="false" ht="25.5" hidden="false" customHeight="false" outlineLevel="0" collapsed="false">
      <c r="A23236" s="1" t="s">
        <v>36036</v>
      </c>
      <c r="B23236" s="5" t="s">
        <v>36037</v>
      </c>
      <c r="C23236" s="2" t="s">
        <v>8</v>
      </c>
    </row>
    <row r="23237" customFormat="false" ht="25.5" hidden="false" customHeight="false" outlineLevel="0" collapsed="false">
      <c r="A23237" s="1" t="s">
        <v>36038</v>
      </c>
      <c r="B23237" s="5" t="s">
        <v>36037</v>
      </c>
      <c r="C23237" s="2" t="s">
        <v>8</v>
      </c>
    </row>
    <row r="23238" customFormat="false" ht="25.5" hidden="false" customHeight="false" outlineLevel="0" collapsed="false">
      <c r="A23238" s="1" t="s">
        <v>36039</v>
      </c>
      <c r="B23238" s="5" t="s">
        <v>36040</v>
      </c>
      <c r="C23238" s="2" t="s">
        <v>8</v>
      </c>
    </row>
    <row r="23239" customFormat="false" ht="25.5" hidden="false" customHeight="false" outlineLevel="0" collapsed="false">
      <c r="A23239" s="1" t="s">
        <v>36041</v>
      </c>
      <c r="B23239" s="5" t="s">
        <v>36040</v>
      </c>
      <c r="C23239" s="2" t="s">
        <v>8</v>
      </c>
    </row>
    <row r="23240" customFormat="false" ht="25.5" hidden="false" customHeight="false" outlineLevel="0" collapsed="false">
      <c r="A23240" s="1" t="s">
        <v>36042</v>
      </c>
      <c r="B23240" s="5" t="s">
        <v>36043</v>
      </c>
      <c r="C23240" s="2" t="s">
        <v>8</v>
      </c>
    </row>
    <row r="23241" customFormat="false" ht="25.5" hidden="false" customHeight="false" outlineLevel="0" collapsed="false">
      <c r="A23241" s="1" t="s">
        <v>36044</v>
      </c>
      <c r="B23241" s="5" t="s">
        <v>36043</v>
      </c>
      <c r="C23241" s="2" t="s">
        <v>8</v>
      </c>
    </row>
    <row r="23242" customFormat="false" ht="25.5" hidden="false" customHeight="false" outlineLevel="0" collapsed="false">
      <c r="A23242" s="1" t="s">
        <v>36045</v>
      </c>
      <c r="B23242" s="5" t="s">
        <v>36046</v>
      </c>
      <c r="C23242" s="2" t="s">
        <v>8</v>
      </c>
    </row>
    <row r="23243" customFormat="false" ht="25.5" hidden="false" customHeight="false" outlineLevel="0" collapsed="false">
      <c r="A23243" s="1" t="s">
        <v>36047</v>
      </c>
      <c r="B23243" s="5" t="s">
        <v>36046</v>
      </c>
      <c r="C23243" s="2" t="s">
        <v>8</v>
      </c>
    </row>
    <row r="23244" customFormat="false" ht="25.5" hidden="false" customHeight="false" outlineLevel="0" collapsed="false">
      <c r="A23244" s="1" t="s">
        <v>36048</v>
      </c>
      <c r="B23244" s="5" t="s">
        <v>36049</v>
      </c>
      <c r="C23244" s="2" t="s">
        <v>8</v>
      </c>
    </row>
    <row r="23245" customFormat="false" ht="25.5" hidden="false" customHeight="false" outlineLevel="0" collapsed="false">
      <c r="A23245" s="1" t="s">
        <v>36050</v>
      </c>
      <c r="B23245" s="5" t="s">
        <v>36049</v>
      </c>
      <c r="C23245" s="2" t="s">
        <v>8</v>
      </c>
    </row>
    <row r="23246" customFormat="false" ht="25.5" hidden="false" customHeight="false" outlineLevel="0" collapsed="false">
      <c r="A23246" s="1" t="s">
        <v>36051</v>
      </c>
      <c r="B23246" s="5" t="s">
        <v>36052</v>
      </c>
      <c r="C23246" s="2" t="s">
        <v>8</v>
      </c>
    </row>
    <row r="23247" customFormat="false" ht="25.5" hidden="false" customHeight="false" outlineLevel="0" collapsed="false">
      <c r="A23247" s="1" t="s">
        <v>36053</v>
      </c>
      <c r="B23247" s="5" t="s">
        <v>36052</v>
      </c>
      <c r="C23247" s="2" t="s">
        <v>8</v>
      </c>
    </row>
    <row r="23248" customFormat="false" ht="25.5" hidden="false" customHeight="false" outlineLevel="0" collapsed="false">
      <c r="A23248" s="1" t="s">
        <v>36054</v>
      </c>
      <c r="B23248" s="5" t="s">
        <v>36055</v>
      </c>
      <c r="C23248" s="2" t="s">
        <v>8</v>
      </c>
    </row>
    <row r="23249" customFormat="false" ht="25.5" hidden="false" customHeight="false" outlineLevel="0" collapsed="false">
      <c r="A23249" s="1" t="s">
        <v>36056</v>
      </c>
      <c r="B23249" s="5" t="s">
        <v>36055</v>
      </c>
      <c r="C23249" s="2" t="s">
        <v>8</v>
      </c>
    </row>
    <row r="23250" customFormat="false" ht="25.5" hidden="false" customHeight="false" outlineLevel="0" collapsed="false">
      <c r="A23250" s="1" t="s">
        <v>36057</v>
      </c>
      <c r="B23250" s="5" t="s">
        <v>36058</v>
      </c>
      <c r="C23250" s="2" t="s">
        <v>8</v>
      </c>
    </row>
    <row r="23251" customFormat="false" ht="25.5" hidden="false" customHeight="false" outlineLevel="0" collapsed="false">
      <c r="A23251" s="1" t="s">
        <v>36059</v>
      </c>
      <c r="B23251" s="5" t="s">
        <v>36058</v>
      </c>
      <c r="C23251" s="2" t="s">
        <v>8</v>
      </c>
    </row>
    <row r="23252" customFormat="false" ht="25.5" hidden="false" customHeight="false" outlineLevel="0" collapsed="false">
      <c r="A23252" s="1" t="s">
        <v>36060</v>
      </c>
      <c r="B23252" s="5" t="s">
        <v>36061</v>
      </c>
      <c r="C23252" s="2" t="s">
        <v>8</v>
      </c>
    </row>
    <row r="23253" customFormat="false" ht="25.5" hidden="false" customHeight="false" outlineLevel="0" collapsed="false">
      <c r="A23253" s="1" t="s">
        <v>36062</v>
      </c>
      <c r="B23253" s="5" t="s">
        <v>36061</v>
      </c>
      <c r="C23253" s="2" t="s">
        <v>8</v>
      </c>
    </row>
    <row r="23254" customFormat="false" ht="25.5" hidden="false" customHeight="false" outlineLevel="0" collapsed="false">
      <c r="A23254" s="1" t="s">
        <v>36063</v>
      </c>
      <c r="B23254" s="5" t="s">
        <v>36064</v>
      </c>
      <c r="C23254" s="2" t="s">
        <v>8</v>
      </c>
    </row>
    <row r="23255" customFormat="false" ht="25.5" hidden="false" customHeight="false" outlineLevel="0" collapsed="false">
      <c r="A23255" s="1" t="s">
        <v>36065</v>
      </c>
      <c r="B23255" s="5" t="s">
        <v>36064</v>
      </c>
      <c r="C23255" s="2" t="s">
        <v>8</v>
      </c>
    </row>
    <row r="23256" customFormat="false" ht="25.5" hidden="false" customHeight="false" outlineLevel="0" collapsed="false">
      <c r="A23256" s="1" t="s">
        <v>36066</v>
      </c>
      <c r="B23256" s="5" t="s">
        <v>36067</v>
      </c>
      <c r="C23256" s="2" t="s">
        <v>8</v>
      </c>
    </row>
    <row r="23257" customFormat="false" ht="25.5" hidden="false" customHeight="false" outlineLevel="0" collapsed="false">
      <c r="A23257" s="1" t="s">
        <v>36068</v>
      </c>
      <c r="B23257" s="5" t="s">
        <v>36067</v>
      </c>
      <c r="C23257" s="2" t="s">
        <v>8</v>
      </c>
    </row>
    <row r="23258" customFormat="false" ht="25.5" hidden="false" customHeight="false" outlineLevel="0" collapsed="false">
      <c r="A23258" s="1" t="s">
        <v>36069</v>
      </c>
      <c r="B23258" s="5" t="s">
        <v>36070</v>
      </c>
      <c r="C23258" s="2" t="s">
        <v>8</v>
      </c>
    </row>
    <row r="23259" customFormat="false" ht="25.5" hidden="false" customHeight="false" outlineLevel="0" collapsed="false">
      <c r="A23259" s="1" t="s">
        <v>36071</v>
      </c>
      <c r="B23259" s="5" t="s">
        <v>36070</v>
      </c>
      <c r="C23259" s="2" t="s">
        <v>8</v>
      </c>
    </row>
    <row r="23260" customFormat="false" ht="25.5" hidden="false" customHeight="false" outlineLevel="0" collapsed="false">
      <c r="A23260" s="1" t="s">
        <v>36072</v>
      </c>
      <c r="B23260" s="5" t="s">
        <v>36073</v>
      </c>
      <c r="C23260" s="2" t="s">
        <v>8</v>
      </c>
    </row>
    <row r="23261" customFormat="false" ht="25.5" hidden="false" customHeight="false" outlineLevel="0" collapsed="false">
      <c r="A23261" s="1" t="s">
        <v>36074</v>
      </c>
      <c r="B23261" s="5" t="s">
        <v>36073</v>
      </c>
      <c r="C23261" s="2" t="s">
        <v>8</v>
      </c>
    </row>
    <row r="23262" customFormat="false" ht="25.5" hidden="false" customHeight="false" outlineLevel="0" collapsed="false">
      <c r="A23262" s="1" t="s">
        <v>36075</v>
      </c>
      <c r="B23262" s="5" t="s">
        <v>36076</v>
      </c>
      <c r="C23262" s="2" t="s">
        <v>8</v>
      </c>
    </row>
    <row r="23263" customFormat="false" ht="25.5" hidden="false" customHeight="false" outlineLevel="0" collapsed="false">
      <c r="A23263" s="1" t="s">
        <v>36077</v>
      </c>
      <c r="B23263" s="5" t="s">
        <v>36076</v>
      </c>
      <c r="C23263" s="2" t="s">
        <v>8</v>
      </c>
    </row>
    <row r="23264" customFormat="false" ht="25.5" hidden="false" customHeight="false" outlineLevel="0" collapsed="false">
      <c r="A23264" s="1" t="s">
        <v>36078</v>
      </c>
      <c r="B23264" s="5" t="s">
        <v>36079</v>
      </c>
      <c r="C23264" s="2" t="s">
        <v>8</v>
      </c>
    </row>
    <row r="23265" customFormat="false" ht="25.5" hidden="false" customHeight="false" outlineLevel="0" collapsed="false">
      <c r="A23265" s="1" t="s">
        <v>36080</v>
      </c>
      <c r="B23265" s="5" t="s">
        <v>36079</v>
      </c>
      <c r="C23265" s="2" t="s">
        <v>8</v>
      </c>
    </row>
    <row r="23266" customFormat="false" ht="25.5" hidden="false" customHeight="false" outlineLevel="0" collapsed="false">
      <c r="A23266" s="1" t="s">
        <v>36081</v>
      </c>
      <c r="B23266" s="5" t="s">
        <v>36082</v>
      </c>
      <c r="C23266" s="2" t="s">
        <v>8</v>
      </c>
    </row>
    <row r="23267" customFormat="false" ht="25.5" hidden="false" customHeight="false" outlineLevel="0" collapsed="false">
      <c r="A23267" s="1" t="s">
        <v>36083</v>
      </c>
      <c r="B23267" s="5" t="s">
        <v>36082</v>
      </c>
      <c r="C23267" s="2" t="s">
        <v>8</v>
      </c>
    </row>
    <row r="23268" customFormat="false" ht="25.5" hidden="false" customHeight="false" outlineLevel="0" collapsed="false">
      <c r="A23268" s="1" t="s">
        <v>36084</v>
      </c>
      <c r="B23268" s="5" t="s">
        <v>36085</v>
      </c>
      <c r="C23268" s="2" t="s">
        <v>8</v>
      </c>
    </row>
    <row r="23269" customFormat="false" ht="25.5" hidden="false" customHeight="false" outlineLevel="0" collapsed="false">
      <c r="A23269" s="1" t="s">
        <v>36086</v>
      </c>
      <c r="B23269" s="5" t="s">
        <v>36085</v>
      </c>
      <c r="C23269" s="2" t="s">
        <v>8</v>
      </c>
    </row>
    <row r="23270" customFormat="false" ht="25.5" hidden="false" customHeight="false" outlineLevel="0" collapsed="false">
      <c r="A23270" s="1" t="s">
        <v>36087</v>
      </c>
      <c r="B23270" s="5" t="s">
        <v>36088</v>
      </c>
      <c r="C23270" s="2" t="s">
        <v>8</v>
      </c>
    </row>
    <row r="23271" customFormat="false" ht="25.5" hidden="false" customHeight="false" outlineLevel="0" collapsed="false">
      <c r="A23271" s="1" t="s">
        <v>36089</v>
      </c>
      <c r="B23271" s="5" t="s">
        <v>36088</v>
      </c>
      <c r="C23271" s="2" t="s">
        <v>8</v>
      </c>
    </row>
    <row r="23272" customFormat="false" ht="25.5" hidden="false" customHeight="false" outlineLevel="0" collapsed="false">
      <c r="A23272" s="1" t="s">
        <v>36090</v>
      </c>
      <c r="B23272" s="5" t="s">
        <v>36091</v>
      </c>
      <c r="C23272" s="2" t="s">
        <v>8</v>
      </c>
    </row>
    <row r="23273" customFormat="false" ht="25.5" hidden="false" customHeight="false" outlineLevel="0" collapsed="false">
      <c r="A23273" s="1" t="s">
        <v>36092</v>
      </c>
      <c r="B23273" s="5" t="s">
        <v>36091</v>
      </c>
      <c r="C23273" s="2" t="s">
        <v>8</v>
      </c>
    </row>
    <row r="23274" customFormat="false" ht="25.5" hidden="false" customHeight="false" outlineLevel="0" collapsed="false">
      <c r="A23274" s="1" t="s">
        <v>36093</v>
      </c>
      <c r="B23274" s="5" t="s">
        <v>36094</v>
      </c>
      <c r="C23274" s="2" t="s">
        <v>8</v>
      </c>
    </row>
    <row r="23275" customFormat="false" ht="25.5" hidden="false" customHeight="false" outlineLevel="0" collapsed="false">
      <c r="A23275" s="1" t="s">
        <v>36095</v>
      </c>
      <c r="B23275" s="5" t="s">
        <v>36094</v>
      </c>
      <c r="C23275" s="2" t="s">
        <v>8</v>
      </c>
    </row>
    <row r="23276" customFormat="false" ht="25.5" hidden="false" customHeight="false" outlineLevel="0" collapsed="false">
      <c r="A23276" s="1" t="s">
        <v>36096</v>
      </c>
      <c r="B23276" s="5" t="s">
        <v>36097</v>
      </c>
      <c r="C23276" s="2" t="s">
        <v>8</v>
      </c>
    </row>
    <row r="23277" customFormat="false" ht="25.5" hidden="false" customHeight="false" outlineLevel="0" collapsed="false">
      <c r="A23277" s="1" t="s">
        <v>36098</v>
      </c>
      <c r="B23277" s="5" t="s">
        <v>36097</v>
      </c>
      <c r="C23277" s="2" t="s">
        <v>8</v>
      </c>
    </row>
    <row r="23278" customFormat="false" ht="25.5" hidden="false" customHeight="false" outlineLevel="0" collapsed="false">
      <c r="A23278" s="1" t="s">
        <v>36099</v>
      </c>
      <c r="B23278" s="5" t="s">
        <v>36100</v>
      </c>
      <c r="C23278" s="2" t="s">
        <v>8</v>
      </c>
    </row>
    <row r="23279" customFormat="false" ht="25.5" hidden="false" customHeight="false" outlineLevel="0" collapsed="false">
      <c r="A23279" s="1" t="s">
        <v>36101</v>
      </c>
      <c r="B23279" s="5" t="s">
        <v>36100</v>
      </c>
      <c r="C23279" s="2" t="s">
        <v>8</v>
      </c>
    </row>
    <row r="23280" customFormat="false" ht="25.5" hidden="false" customHeight="false" outlineLevel="0" collapsed="false">
      <c r="A23280" s="1" t="s">
        <v>36102</v>
      </c>
      <c r="B23280" s="5" t="s">
        <v>36103</v>
      </c>
      <c r="C23280" s="2" t="s">
        <v>8</v>
      </c>
    </row>
    <row r="23281" customFormat="false" ht="25.5" hidden="false" customHeight="false" outlineLevel="0" collapsed="false">
      <c r="A23281" s="1" t="s">
        <v>36104</v>
      </c>
      <c r="B23281" s="5" t="s">
        <v>36103</v>
      </c>
      <c r="C23281" s="2" t="s">
        <v>8</v>
      </c>
    </row>
    <row r="23282" customFormat="false" ht="25.5" hidden="false" customHeight="false" outlineLevel="0" collapsed="false">
      <c r="A23282" s="1" t="s">
        <v>36105</v>
      </c>
      <c r="B23282" s="5" t="s">
        <v>36106</v>
      </c>
      <c r="C23282" s="2" t="s">
        <v>8</v>
      </c>
    </row>
    <row r="23283" customFormat="false" ht="25.5" hidden="false" customHeight="false" outlineLevel="0" collapsed="false">
      <c r="A23283" s="1" t="s">
        <v>36107</v>
      </c>
      <c r="B23283" s="5" t="s">
        <v>36106</v>
      </c>
      <c r="C23283" s="2" t="s">
        <v>8</v>
      </c>
    </row>
    <row r="23284" customFormat="false" ht="25.5" hidden="false" customHeight="false" outlineLevel="0" collapsed="false">
      <c r="A23284" s="1" t="s">
        <v>36108</v>
      </c>
      <c r="B23284" s="5" t="s">
        <v>36109</v>
      </c>
      <c r="C23284" s="2" t="s">
        <v>8</v>
      </c>
    </row>
    <row r="23285" customFormat="false" ht="25.5" hidden="false" customHeight="false" outlineLevel="0" collapsed="false">
      <c r="A23285" s="1" t="s">
        <v>36110</v>
      </c>
      <c r="B23285" s="5" t="s">
        <v>36109</v>
      </c>
      <c r="C23285" s="2" t="s">
        <v>8</v>
      </c>
    </row>
    <row r="23286" customFormat="false" ht="25.5" hidden="false" customHeight="false" outlineLevel="0" collapsed="false">
      <c r="A23286" s="1" t="s">
        <v>36111</v>
      </c>
      <c r="B23286" s="5" t="s">
        <v>36112</v>
      </c>
      <c r="C23286" s="2" t="s">
        <v>8</v>
      </c>
    </row>
    <row r="23287" customFormat="false" ht="25.5" hidden="false" customHeight="false" outlineLevel="0" collapsed="false">
      <c r="A23287" s="1" t="s">
        <v>36113</v>
      </c>
      <c r="B23287" s="5" t="s">
        <v>36112</v>
      </c>
      <c r="C23287" s="2" t="s">
        <v>8</v>
      </c>
    </row>
    <row r="23288" customFormat="false" ht="25.5" hidden="false" customHeight="false" outlineLevel="0" collapsed="false">
      <c r="A23288" s="1" t="s">
        <v>36114</v>
      </c>
      <c r="B23288" s="5" t="s">
        <v>36115</v>
      </c>
      <c r="C23288" s="2" t="s">
        <v>8</v>
      </c>
    </row>
    <row r="23289" customFormat="false" ht="25.5" hidden="false" customHeight="false" outlineLevel="0" collapsed="false">
      <c r="A23289" s="1" t="s">
        <v>36116</v>
      </c>
      <c r="B23289" s="5" t="s">
        <v>36115</v>
      </c>
      <c r="C23289" s="2" t="s">
        <v>8</v>
      </c>
    </row>
    <row r="23290" customFormat="false" ht="25.5" hidden="false" customHeight="false" outlineLevel="0" collapsed="false">
      <c r="A23290" s="1" t="s">
        <v>36117</v>
      </c>
      <c r="B23290" s="5" t="s">
        <v>36118</v>
      </c>
      <c r="C23290" s="2" t="s">
        <v>8</v>
      </c>
    </row>
    <row r="23291" customFormat="false" ht="25.5" hidden="false" customHeight="false" outlineLevel="0" collapsed="false">
      <c r="A23291" s="1" t="s">
        <v>36119</v>
      </c>
      <c r="B23291" s="5" t="s">
        <v>36118</v>
      </c>
      <c r="C23291" s="2" t="s">
        <v>8</v>
      </c>
    </row>
    <row r="23292" customFormat="false" ht="25.5" hidden="false" customHeight="false" outlineLevel="0" collapsed="false">
      <c r="A23292" s="1" t="s">
        <v>36120</v>
      </c>
      <c r="B23292" s="5" t="s">
        <v>36121</v>
      </c>
      <c r="C23292" s="2" t="s">
        <v>8</v>
      </c>
    </row>
    <row r="23293" customFormat="false" ht="25.5" hidden="false" customHeight="false" outlineLevel="0" collapsed="false">
      <c r="A23293" s="1" t="s">
        <v>36122</v>
      </c>
      <c r="B23293" s="5" t="s">
        <v>36121</v>
      </c>
      <c r="C23293" s="2" t="s">
        <v>8</v>
      </c>
    </row>
    <row r="23294" customFormat="false" ht="25.5" hidden="false" customHeight="false" outlineLevel="0" collapsed="false">
      <c r="A23294" s="1" t="s">
        <v>36123</v>
      </c>
      <c r="B23294" s="5" t="s">
        <v>36124</v>
      </c>
      <c r="C23294" s="2" t="s">
        <v>8</v>
      </c>
    </row>
    <row r="23295" customFormat="false" ht="25.5" hidden="false" customHeight="false" outlineLevel="0" collapsed="false">
      <c r="A23295" s="1" t="s">
        <v>36125</v>
      </c>
      <c r="B23295" s="5" t="s">
        <v>36124</v>
      </c>
      <c r="C23295" s="2" t="s">
        <v>8</v>
      </c>
    </row>
    <row r="23296" customFormat="false" ht="25.5" hidden="false" customHeight="false" outlineLevel="0" collapsed="false">
      <c r="A23296" s="1" t="s">
        <v>36126</v>
      </c>
      <c r="B23296" s="5" t="s">
        <v>36127</v>
      </c>
      <c r="C23296" s="2" t="s">
        <v>8</v>
      </c>
    </row>
    <row r="23297" customFormat="false" ht="25.5" hidden="false" customHeight="false" outlineLevel="0" collapsed="false">
      <c r="A23297" s="1" t="s">
        <v>36128</v>
      </c>
      <c r="B23297" s="5" t="s">
        <v>36127</v>
      </c>
      <c r="C23297" s="2" t="s">
        <v>8</v>
      </c>
    </row>
    <row r="23298" customFormat="false" ht="25.5" hidden="false" customHeight="false" outlineLevel="0" collapsed="false">
      <c r="A23298" s="1" t="s">
        <v>36129</v>
      </c>
      <c r="B23298" s="5" t="s">
        <v>36130</v>
      </c>
      <c r="C23298" s="2" t="s">
        <v>8</v>
      </c>
    </row>
    <row r="23299" customFormat="false" ht="25.5" hidden="false" customHeight="false" outlineLevel="0" collapsed="false">
      <c r="A23299" s="1" t="s">
        <v>36131</v>
      </c>
      <c r="B23299" s="5" t="s">
        <v>36130</v>
      </c>
      <c r="C23299" s="2" t="s">
        <v>8</v>
      </c>
    </row>
    <row r="23300" customFormat="false" ht="25.5" hidden="false" customHeight="false" outlineLevel="0" collapsed="false">
      <c r="A23300" s="1" t="s">
        <v>36132</v>
      </c>
      <c r="B23300" s="5" t="s">
        <v>36133</v>
      </c>
      <c r="C23300" s="2" t="s">
        <v>8</v>
      </c>
    </row>
    <row r="23301" customFormat="false" ht="25.5" hidden="false" customHeight="false" outlineLevel="0" collapsed="false">
      <c r="A23301" s="1" t="s">
        <v>36134</v>
      </c>
      <c r="B23301" s="5" t="s">
        <v>36133</v>
      </c>
      <c r="C23301" s="2" t="s">
        <v>8</v>
      </c>
    </row>
    <row r="23302" customFormat="false" ht="25.5" hidden="false" customHeight="false" outlineLevel="0" collapsed="false">
      <c r="A23302" s="1" t="s">
        <v>36135</v>
      </c>
      <c r="B23302" s="5" t="s">
        <v>36136</v>
      </c>
      <c r="C23302" s="2" t="s">
        <v>8</v>
      </c>
    </row>
    <row r="23303" customFormat="false" ht="25.5" hidden="false" customHeight="false" outlineLevel="0" collapsed="false">
      <c r="A23303" s="1" t="s">
        <v>36137</v>
      </c>
      <c r="B23303" s="5" t="s">
        <v>36136</v>
      </c>
      <c r="C23303" s="2" t="s">
        <v>8</v>
      </c>
    </row>
    <row r="23304" customFormat="false" ht="25.5" hidden="false" customHeight="false" outlineLevel="0" collapsed="false">
      <c r="A23304" s="1" t="s">
        <v>36138</v>
      </c>
      <c r="B23304" s="5" t="s">
        <v>36139</v>
      </c>
      <c r="C23304" s="2" t="s">
        <v>8</v>
      </c>
    </row>
    <row r="23305" customFormat="false" ht="25.5" hidden="false" customHeight="false" outlineLevel="0" collapsed="false">
      <c r="A23305" s="1" t="s">
        <v>36140</v>
      </c>
      <c r="B23305" s="5" t="s">
        <v>36139</v>
      </c>
      <c r="C23305" s="2" t="s">
        <v>8</v>
      </c>
    </row>
    <row r="23306" customFormat="false" ht="25.5" hidden="false" customHeight="false" outlineLevel="0" collapsed="false">
      <c r="A23306" s="1" t="s">
        <v>36141</v>
      </c>
      <c r="B23306" s="5" t="s">
        <v>36142</v>
      </c>
      <c r="C23306" s="2" t="s">
        <v>8</v>
      </c>
    </row>
    <row r="23307" customFormat="false" ht="25.5" hidden="false" customHeight="false" outlineLevel="0" collapsed="false">
      <c r="A23307" s="1" t="s">
        <v>36143</v>
      </c>
      <c r="B23307" s="5" t="s">
        <v>36142</v>
      </c>
      <c r="C23307" s="2" t="s">
        <v>8</v>
      </c>
    </row>
    <row r="23308" customFormat="false" ht="25.5" hidden="false" customHeight="false" outlineLevel="0" collapsed="false">
      <c r="A23308" s="1" t="s">
        <v>36144</v>
      </c>
      <c r="B23308" s="5" t="s">
        <v>36145</v>
      </c>
      <c r="C23308" s="2" t="s">
        <v>8</v>
      </c>
    </row>
    <row r="23309" customFormat="false" ht="25.5" hidden="false" customHeight="false" outlineLevel="0" collapsed="false">
      <c r="A23309" s="1" t="s">
        <v>36146</v>
      </c>
      <c r="B23309" s="5" t="s">
        <v>36145</v>
      </c>
      <c r="C23309" s="2" t="s">
        <v>8</v>
      </c>
    </row>
    <row r="23310" customFormat="false" ht="25.5" hidden="false" customHeight="false" outlineLevel="0" collapsed="false">
      <c r="A23310" s="1" t="s">
        <v>36147</v>
      </c>
      <c r="B23310" s="5" t="s">
        <v>36148</v>
      </c>
      <c r="C23310" s="2" t="s">
        <v>8</v>
      </c>
    </row>
    <row r="23311" customFormat="false" ht="25.5" hidden="false" customHeight="false" outlineLevel="0" collapsed="false">
      <c r="A23311" s="1" t="s">
        <v>36149</v>
      </c>
      <c r="B23311" s="5" t="s">
        <v>36148</v>
      </c>
      <c r="C23311" s="2" t="s">
        <v>8</v>
      </c>
    </row>
    <row r="23312" customFormat="false" ht="25.5" hidden="false" customHeight="false" outlineLevel="0" collapsed="false">
      <c r="A23312" s="1" t="s">
        <v>36150</v>
      </c>
      <c r="B23312" s="5" t="s">
        <v>36151</v>
      </c>
      <c r="C23312" s="2" t="s">
        <v>8</v>
      </c>
    </row>
    <row r="23313" customFormat="false" ht="25.5" hidden="false" customHeight="false" outlineLevel="0" collapsed="false">
      <c r="A23313" s="1" t="s">
        <v>36152</v>
      </c>
      <c r="B23313" s="5" t="s">
        <v>36151</v>
      </c>
      <c r="C23313" s="2" t="s">
        <v>8</v>
      </c>
    </row>
    <row r="23314" customFormat="false" ht="25.5" hidden="false" customHeight="false" outlineLevel="0" collapsed="false">
      <c r="A23314" s="1" t="s">
        <v>36153</v>
      </c>
      <c r="B23314" s="5" t="s">
        <v>36154</v>
      </c>
      <c r="C23314" s="2" t="s">
        <v>8</v>
      </c>
    </row>
    <row r="23315" customFormat="false" ht="25.5" hidden="false" customHeight="false" outlineLevel="0" collapsed="false">
      <c r="A23315" s="1" t="s">
        <v>36155</v>
      </c>
      <c r="B23315" s="5" t="s">
        <v>36154</v>
      </c>
      <c r="C23315" s="2" t="s">
        <v>8</v>
      </c>
    </row>
    <row r="23316" customFormat="false" ht="25.5" hidden="false" customHeight="false" outlineLevel="0" collapsed="false">
      <c r="A23316" s="1" t="s">
        <v>36156</v>
      </c>
      <c r="B23316" s="5" t="s">
        <v>36157</v>
      </c>
      <c r="C23316" s="2" t="s">
        <v>8</v>
      </c>
    </row>
    <row r="23317" customFormat="false" ht="25.5" hidden="false" customHeight="false" outlineLevel="0" collapsed="false">
      <c r="A23317" s="1" t="s">
        <v>36158</v>
      </c>
      <c r="B23317" s="5" t="s">
        <v>36157</v>
      </c>
      <c r="C23317" s="2" t="s">
        <v>8</v>
      </c>
    </row>
    <row r="23318" customFormat="false" ht="25.5" hidden="false" customHeight="false" outlineLevel="0" collapsed="false">
      <c r="A23318" s="1" t="s">
        <v>36159</v>
      </c>
      <c r="B23318" s="5" t="s">
        <v>36160</v>
      </c>
      <c r="C23318" s="2" t="s">
        <v>8</v>
      </c>
    </row>
    <row r="23319" customFormat="false" ht="25.5" hidden="false" customHeight="false" outlineLevel="0" collapsed="false">
      <c r="A23319" s="1" t="s">
        <v>36161</v>
      </c>
      <c r="B23319" s="5" t="s">
        <v>36160</v>
      </c>
      <c r="C23319" s="2" t="s">
        <v>8</v>
      </c>
    </row>
    <row r="23320" customFormat="false" ht="25.5" hidden="false" customHeight="false" outlineLevel="0" collapsed="false">
      <c r="A23320" s="1" t="s">
        <v>36162</v>
      </c>
      <c r="B23320" s="5" t="s">
        <v>36163</v>
      </c>
      <c r="C23320" s="2" t="s">
        <v>8</v>
      </c>
    </row>
    <row r="23321" customFormat="false" ht="25.5" hidden="false" customHeight="false" outlineLevel="0" collapsed="false">
      <c r="A23321" s="1" t="s">
        <v>36164</v>
      </c>
      <c r="B23321" s="5" t="s">
        <v>36163</v>
      </c>
      <c r="C23321" s="2" t="s">
        <v>8</v>
      </c>
    </row>
    <row r="23322" customFormat="false" ht="25.5" hidden="false" customHeight="false" outlineLevel="0" collapsed="false">
      <c r="A23322" s="1" t="s">
        <v>36165</v>
      </c>
      <c r="B23322" s="5" t="s">
        <v>36166</v>
      </c>
      <c r="C23322" s="2" t="s">
        <v>8</v>
      </c>
    </row>
    <row r="23323" customFormat="false" ht="25.5" hidden="false" customHeight="false" outlineLevel="0" collapsed="false">
      <c r="A23323" s="1" t="s">
        <v>36167</v>
      </c>
      <c r="B23323" s="5" t="s">
        <v>36166</v>
      </c>
      <c r="C23323" s="2" t="s">
        <v>8</v>
      </c>
    </row>
    <row r="23324" customFormat="false" ht="25.5" hidden="false" customHeight="false" outlineLevel="0" collapsed="false">
      <c r="A23324" s="1" t="s">
        <v>36168</v>
      </c>
      <c r="B23324" s="5" t="s">
        <v>36169</v>
      </c>
      <c r="C23324" s="2" t="s">
        <v>8</v>
      </c>
    </row>
    <row r="23325" customFormat="false" ht="25.5" hidden="false" customHeight="false" outlineLevel="0" collapsed="false">
      <c r="A23325" s="1" t="s">
        <v>36170</v>
      </c>
      <c r="B23325" s="5" t="s">
        <v>36169</v>
      </c>
      <c r="C23325" s="2" t="s">
        <v>8</v>
      </c>
    </row>
    <row r="23326" customFormat="false" ht="25.5" hidden="false" customHeight="false" outlineLevel="0" collapsed="false">
      <c r="A23326" s="1" t="s">
        <v>36171</v>
      </c>
      <c r="B23326" s="5" t="s">
        <v>36172</v>
      </c>
      <c r="C23326" s="2" t="s">
        <v>8</v>
      </c>
    </row>
    <row r="23327" customFormat="false" ht="25.5" hidden="false" customHeight="false" outlineLevel="0" collapsed="false">
      <c r="A23327" s="1" t="s">
        <v>36173</v>
      </c>
      <c r="B23327" s="5" t="s">
        <v>36172</v>
      </c>
      <c r="C23327" s="2" t="s">
        <v>8</v>
      </c>
    </row>
    <row r="23328" customFormat="false" ht="25.5" hidden="false" customHeight="false" outlineLevel="0" collapsed="false">
      <c r="A23328" s="1" t="s">
        <v>36174</v>
      </c>
      <c r="B23328" s="5" t="s">
        <v>36175</v>
      </c>
      <c r="C23328" s="2" t="s">
        <v>8</v>
      </c>
    </row>
    <row r="23329" customFormat="false" ht="25.5" hidden="false" customHeight="false" outlineLevel="0" collapsed="false">
      <c r="A23329" s="1" t="s">
        <v>36176</v>
      </c>
      <c r="B23329" s="5" t="s">
        <v>36175</v>
      </c>
      <c r="C23329" s="2" t="s">
        <v>8</v>
      </c>
    </row>
    <row r="23330" customFormat="false" ht="25.5" hidden="false" customHeight="false" outlineLevel="0" collapsed="false">
      <c r="A23330" s="1" t="s">
        <v>36177</v>
      </c>
      <c r="B23330" s="5" t="s">
        <v>36178</v>
      </c>
      <c r="C23330" s="2" t="s">
        <v>8</v>
      </c>
    </row>
    <row r="23331" customFormat="false" ht="25.5" hidden="false" customHeight="false" outlineLevel="0" collapsed="false">
      <c r="A23331" s="1" t="s">
        <v>36179</v>
      </c>
      <c r="B23331" s="5" t="s">
        <v>36178</v>
      </c>
      <c r="C23331" s="2" t="s">
        <v>8</v>
      </c>
    </row>
    <row r="23332" customFormat="false" ht="25.5" hidden="false" customHeight="false" outlineLevel="0" collapsed="false">
      <c r="A23332" s="1" t="s">
        <v>36180</v>
      </c>
      <c r="B23332" s="5" t="s">
        <v>36181</v>
      </c>
      <c r="C23332" s="2" t="s">
        <v>8</v>
      </c>
    </row>
    <row r="23333" customFormat="false" ht="25.5" hidden="false" customHeight="false" outlineLevel="0" collapsed="false">
      <c r="A23333" s="1" t="s">
        <v>36182</v>
      </c>
      <c r="B23333" s="5" t="s">
        <v>36181</v>
      </c>
      <c r="C23333" s="2" t="s">
        <v>8</v>
      </c>
    </row>
    <row r="23334" customFormat="false" ht="25.5" hidden="false" customHeight="false" outlineLevel="0" collapsed="false">
      <c r="A23334" s="1" t="s">
        <v>36183</v>
      </c>
      <c r="B23334" s="5" t="s">
        <v>36184</v>
      </c>
      <c r="C23334" s="2" t="s">
        <v>8</v>
      </c>
    </row>
    <row r="23335" customFormat="false" ht="25.5" hidden="false" customHeight="false" outlineLevel="0" collapsed="false">
      <c r="A23335" s="1" t="s">
        <v>36185</v>
      </c>
      <c r="B23335" s="5" t="s">
        <v>36184</v>
      </c>
      <c r="C23335" s="2" t="s">
        <v>8</v>
      </c>
    </row>
    <row r="23336" customFormat="false" ht="25.5" hidden="false" customHeight="false" outlineLevel="0" collapsed="false">
      <c r="A23336" s="1" t="s">
        <v>36186</v>
      </c>
      <c r="B23336" s="5" t="s">
        <v>36187</v>
      </c>
      <c r="C23336" s="2" t="s">
        <v>8</v>
      </c>
    </row>
    <row r="23337" customFormat="false" ht="25.5" hidden="false" customHeight="false" outlineLevel="0" collapsed="false">
      <c r="A23337" s="1" t="s">
        <v>36188</v>
      </c>
      <c r="B23337" s="5" t="s">
        <v>36187</v>
      </c>
      <c r="C23337" s="2" t="s">
        <v>8</v>
      </c>
    </row>
    <row r="23338" customFormat="false" ht="25.5" hidden="false" customHeight="false" outlineLevel="0" collapsed="false">
      <c r="A23338" s="1" t="s">
        <v>36189</v>
      </c>
      <c r="B23338" s="5" t="s">
        <v>36190</v>
      </c>
      <c r="C23338" s="2" t="s">
        <v>8</v>
      </c>
    </row>
    <row r="23339" customFormat="false" ht="25.5" hidden="false" customHeight="false" outlineLevel="0" collapsed="false">
      <c r="A23339" s="1" t="s">
        <v>36191</v>
      </c>
      <c r="B23339" s="5" t="s">
        <v>36190</v>
      </c>
      <c r="C23339" s="2" t="s">
        <v>8</v>
      </c>
    </row>
    <row r="23340" customFormat="false" ht="25.5" hidden="false" customHeight="false" outlineLevel="0" collapsed="false">
      <c r="A23340" s="1" t="s">
        <v>36192</v>
      </c>
      <c r="B23340" s="5" t="s">
        <v>36193</v>
      </c>
      <c r="C23340" s="2" t="s">
        <v>8</v>
      </c>
    </row>
    <row r="23341" customFormat="false" ht="25.5" hidden="false" customHeight="false" outlineLevel="0" collapsed="false">
      <c r="A23341" s="1" t="s">
        <v>36194</v>
      </c>
      <c r="B23341" s="5" t="s">
        <v>36193</v>
      </c>
      <c r="C23341" s="2" t="s">
        <v>8</v>
      </c>
    </row>
    <row r="23342" customFormat="false" ht="25.5" hidden="false" customHeight="false" outlineLevel="0" collapsed="false">
      <c r="A23342" s="1" t="s">
        <v>36195</v>
      </c>
      <c r="B23342" s="5" t="s">
        <v>36196</v>
      </c>
      <c r="C23342" s="2" t="s">
        <v>8</v>
      </c>
    </row>
    <row r="23343" customFormat="false" ht="25.5" hidden="false" customHeight="false" outlineLevel="0" collapsed="false">
      <c r="A23343" s="1" t="s">
        <v>36197</v>
      </c>
      <c r="B23343" s="5" t="s">
        <v>36196</v>
      </c>
      <c r="C23343" s="2" t="s">
        <v>8</v>
      </c>
    </row>
    <row r="23344" customFormat="false" ht="25.5" hidden="false" customHeight="false" outlineLevel="0" collapsed="false">
      <c r="A23344" s="1" t="s">
        <v>36198</v>
      </c>
      <c r="B23344" s="5" t="s">
        <v>36199</v>
      </c>
      <c r="C23344" s="2" t="s">
        <v>8</v>
      </c>
    </row>
    <row r="23345" customFormat="false" ht="25.5" hidden="false" customHeight="false" outlineLevel="0" collapsed="false">
      <c r="A23345" s="1" t="s">
        <v>36200</v>
      </c>
      <c r="B23345" s="5" t="s">
        <v>36199</v>
      </c>
      <c r="C23345" s="2" t="s">
        <v>8</v>
      </c>
    </row>
    <row r="23346" customFormat="false" ht="25.5" hidden="false" customHeight="false" outlineLevel="0" collapsed="false">
      <c r="A23346" s="1" t="s">
        <v>36201</v>
      </c>
      <c r="B23346" s="5" t="s">
        <v>36202</v>
      </c>
      <c r="C23346" s="2" t="s">
        <v>8</v>
      </c>
    </row>
    <row r="23347" customFormat="false" ht="25.5" hidden="false" customHeight="false" outlineLevel="0" collapsed="false">
      <c r="A23347" s="1" t="s">
        <v>36203</v>
      </c>
      <c r="B23347" s="5" t="s">
        <v>36202</v>
      </c>
      <c r="C23347" s="2" t="s">
        <v>8</v>
      </c>
    </row>
    <row r="23348" customFormat="false" ht="25.5" hidden="false" customHeight="false" outlineLevel="0" collapsed="false">
      <c r="A23348" s="1" t="s">
        <v>36204</v>
      </c>
      <c r="B23348" s="5" t="s">
        <v>36205</v>
      </c>
      <c r="C23348" s="2" t="s">
        <v>8</v>
      </c>
    </row>
    <row r="23349" customFormat="false" ht="25.5" hidden="false" customHeight="false" outlineLevel="0" collapsed="false">
      <c r="A23349" s="1" t="s">
        <v>36206</v>
      </c>
      <c r="B23349" s="5" t="s">
        <v>36205</v>
      </c>
      <c r="C23349" s="2" t="s">
        <v>8</v>
      </c>
    </row>
    <row r="23350" customFormat="false" ht="25.5" hidden="false" customHeight="false" outlineLevel="0" collapsed="false">
      <c r="A23350" s="1" t="s">
        <v>36207</v>
      </c>
      <c r="B23350" s="5" t="s">
        <v>36208</v>
      </c>
      <c r="C23350" s="2" t="s">
        <v>8</v>
      </c>
    </row>
    <row r="23351" customFormat="false" ht="25.5" hidden="false" customHeight="false" outlineLevel="0" collapsed="false">
      <c r="A23351" s="1" t="s">
        <v>36209</v>
      </c>
      <c r="B23351" s="5" t="s">
        <v>36208</v>
      </c>
      <c r="C23351" s="2" t="s">
        <v>8</v>
      </c>
    </row>
    <row r="23352" customFormat="false" ht="25.5" hidden="false" customHeight="false" outlineLevel="0" collapsed="false">
      <c r="A23352" s="1" t="s">
        <v>36210</v>
      </c>
      <c r="B23352" s="5" t="s">
        <v>36211</v>
      </c>
      <c r="C23352" s="2" t="s">
        <v>8</v>
      </c>
    </row>
    <row r="23353" customFormat="false" ht="25.5" hidden="false" customHeight="false" outlineLevel="0" collapsed="false">
      <c r="A23353" s="1" t="s">
        <v>36212</v>
      </c>
      <c r="B23353" s="5" t="s">
        <v>36211</v>
      </c>
      <c r="C23353" s="2" t="s">
        <v>8</v>
      </c>
    </row>
    <row r="23354" customFormat="false" ht="25.5" hidden="false" customHeight="false" outlineLevel="0" collapsed="false">
      <c r="A23354" s="1" t="s">
        <v>36213</v>
      </c>
      <c r="B23354" s="5" t="s">
        <v>36214</v>
      </c>
      <c r="C23354" s="2" t="s">
        <v>8</v>
      </c>
    </row>
    <row r="23355" customFormat="false" ht="25.5" hidden="false" customHeight="false" outlineLevel="0" collapsed="false">
      <c r="A23355" s="1" t="s">
        <v>36215</v>
      </c>
      <c r="B23355" s="5" t="s">
        <v>36214</v>
      </c>
      <c r="C23355" s="2" t="s">
        <v>8</v>
      </c>
    </row>
    <row r="23356" customFormat="false" ht="25.5" hidden="false" customHeight="false" outlineLevel="0" collapsed="false">
      <c r="A23356" s="1" t="s">
        <v>36216</v>
      </c>
      <c r="B23356" s="5" t="s">
        <v>36217</v>
      </c>
      <c r="C23356" s="2" t="s">
        <v>8</v>
      </c>
    </row>
    <row r="23357" customFormat="false" ht="25.5" hidden="false" customHeight="false" outlineLevel="0" collapsed="false">
      <c r="A23357" s="1" t="s">
        <v>36218</v>
      </c>
      <c r="B23357" s="5" t="s">
        <v>36217</v>
      </c>
      <c r="C23357" s="2" t="s">
        <v>8</v>
      </c>
    </row>
    <row r="23358" customFormat="false" ht="25.5" hidden="false" customHeight="false" outlineLevel="0" collapsed="false">
      <c r="A23358" s="1" t="s">
        <v>36219</v>
      </c>
      <c r="B23358" s="5" t="s">
        <v>36220</v>
      </c>
      <c r="C23358" s="2" t="s">
        <v>8</v>
      </c>
    </row>
    <row r="23359" customFormat="false" ht="25.5" hidden="false" customHeight="false" outlineLevel="0" collapsed="false">
      <c r="A23359" s="1" t="s">
        <v>36221</v>
      </c>
      <c r="B23359" s="5" t="s">
        <v>36220</v>
      </c>
      <c r="C23359" s="2" t="s">
        <v>8</v>
      </c>
    </row>
    <row r="23360" customFormat="false" ht="25.5" hidden="false" customHeight="false" outlineLevel="0" collapsed="false">
      <c r="A23360" s="1" t="s">
        <v>36222</v>
      </c>
      <c r="B23360" s="5" t="s">
        <v>36223</v>
      </c>
      <c r="C23360" s="2" t="s">
        <v>8</v>
      </c>
    </row>
    <row r="23361" customFormat="false" ht="25.5" hidden="false" customHeight="false" outlineLevel="0" collapsed="false">
      <c r="A23361" s="1" t="s">
        <v>36224</v>
      </c>
      <c r="B23361" s="5" t="s">
        <v>36223</v>
      </c>
      <c r="C23361" s="2" t="s">
        <v>8</v>
      </c>
    </row>
    <row r="23362" customFormat="false" ht="25.5" hidden="false" customHeight="false" outlineLevel="0" collapsed="false">
      <c r="A23362" s="1" t="s">
        <v>36225</v>
      </c>
      <c r="B23362" s="5" t="s">
        <v>36226</v>
      </c>
      <c r="C23362" s="2" t="s">
        <v>8</v>
      </c>
    </row>
    <row r="23363" customFormat="false" ht="25.5" hidden="false" customHeight="false" outlineLevel="0" collapsed="false">
      <c r="A23363" s="1" t="s">
        <v>36227</v>
      </c>
      <c r="B23363" s="5" t="s">
        <v>36226</v>
      </c>
      <c r="C23363" s="2" t="s">
        <v>8</v>
      </c>
    </row>
    <row r="23364" customFormat="false" ht="25.5" hidden="false" customHeight="false" outlineLevel="0" collapsed="false">
      <c r="A23364" s="1" t="s">
        <v>36228</v>
      </c>
      <c r="B23364" s="5" t="s">
        <v>36229</v>
      </c>
      <c r="C23364" s="2" t="s">
        <v>8</v>
      </c>
    </row>
    <row r="23365" customFormat="false" ht="25.5" hidden="false" customHeight="false" outlineLevel="0" collapsed="false">
      <c r="A23365" s="1" t="s">
        <v>36230</v>
      </c>
      <c r="B23365" s="5" t="s">
        <v>36229</v>
      </c>
      <c r="C23365" s="2" t="s">
        <v>8</v>
      </c>
    </row>
    <row r="23366" customFormat="false" ht="25.5" hidden="false" customHeight="false" outlineLevel="0" collapsed="false">
      <c r="A23366" s="1" t="s">
        <v>36231</v>
      </c>
      <c r="B23366" s="5" t="s">
        <v>36232</v>
      </c>
      <c r="C23366" s="2" t="s">
        <v>8</v>
      </c>
    </row>
    <row r="23367" customFormat="false" ht="25.5" hidden="false" customHeight="false" outlineLevel="0" collapsed="false">
      <c r="A23367" s="1" t="s">
        <v>36233</v>
      </c>
      <c r="B23367" s="5" t="s">
        <v>36232</v>
      </c>
      <c r="C23367" s="2" t="s">
        <v>8</v>
      </c>
    </row>
    <row r="23368" customFormat="false" ht="25.5" hidden="false" customHeight="false" outlineLevel="0" collapsed="false">
      <c r="A23368" s="1" t="s">
        <v>36234</v>
      </c>
      <c r="B23368" s="5" t="s">
        <v>36235</v>
      </c>
      <c r="C23368" s="2" t="s">
        <v>8</v>
      </c>
    </row>
    <row r="23369" customFormat="false" ht="25.5" hidden="false" customHeight="false" outlineLevel="0" collapsed="false">
      <c r="A23369" s="1" t="s">
        <v>36236</v>
      </c>
      <c r="B23369" s="5" t="s">
        <v>36235</v>
      </c>
      <c r="C23369" s="2" t="s">
        <v>8</v>
      </c>
    </row>
    <row r="23370" customFormat="false" ht="25.5" hidden="false" customHeight="false" outlineLevel="0" collapsed="false">
      <c r="A23370" s="1" t="s">
        <v>36237</v>
      </c>
      <c r="B23370" s="5" t="s">
        <v>36238</v>
      </c>
      <c r="C23370" s="2" t="s">
        <v>8</v>
      </c>
    </row>
    <row r="23371" customFormat="false" ht="25.5" hidden="false" customHeight="false" outlineLevel="0" collapsed="false">
      <c r="A23371" s="1" t="s">
        <v>36239</v>
      </c>
      <c r="B23371" s="5" t="s">
        <v>36238</v>
      </c>
      <c r="C23371" s="2" t="s">
        <v>8</v>
      </c>
    </row>
    <row r="23372" customFormat="false" ht="25.5" hidden="false" customHeight="false" outlineLevel="0" collapsed="false">
      <c r="A23372" s="1" t="s">
        <v>36240</v>
      </c>
      <c r="B23372" s="5" t="s">
        <v>36241</v>
      </c>
      <c r="C23372" s="2" t="s">
        <v>8</v>
      </c>
    </row>
    <row r="23373" customFormat="false" ht="25.5" hidden="false" customHeight="false" outlineLevel="0" collapsed="false">
      <c r="A23373" s="1" t="s">
        <v>36242</v>
      </c>
      <c r="B23373" s="5" t="s">
        <v>36241</v>
      </c>
      <c r="C23373" s="2" t="s">
        <v>8</v>
      </c>
    </row>
    <row r="23374" customFormat="false" ht="25.5" hidden="false" customHeight="false" outlineLevel="0" collapsed="false">
      <c r="A23374" s="1" t="s">
        <v>36243</v>
      </c>
      <c r="B23374" s="5" t="s">
        <v>36244</v>
      </c>
      <c r="C23374" s="2" t="s">
        <v>8</v>
      </c>
    </row>
    <row r="23375" customFormat="false" ht="25.5" hidden="false" customHeight="false" outlineLevel="0" collapsed="false">
      <c r="A23375" s="1" t="s">
        <v>36245</v>
      </c>
      <c r="B23375" s="5" t="s">
        <v>36244</v>
      </c>
      <c r="C23375" s="2" t="s">
        <v>8</v>
      </c>
    </row>
    <row r="23376" customFormat="false" ht="25.5" hidden="false" customHeight="false" outlineLevel="0" collapsed="false">
      <c r="A23376" s="1" t="s">
        <v>36246</v>
      </c>
      <c r="B23376" s="5" t="s">
        <v>36247</v>
      </c>
      <c r="C23376" s="2" t="s">
        <v>8</v>
      </c>
    </row>
    <row r="23377" customFormat="false" ht="25.5" hidden="false" customHeight="false" outlineLevel="0" collapsed="false">
      <c r="A23377" s="1" t="s">
        <v>36248</v>
      </c>
      <c r="B23377" s="5" t="s">
        <v>36247</v>
      </c>
      <c r="C23377" s="2" t="s">
        <v>8</v>
      </c>
    </row>
    <row r="23378" customFormat="false" ht="25.5" hidden="false" customHeight="false" outlineLevel="0" collapsed="false">
      <c r="A23378" s="1" t="s">
        <v>36249</v>
      </c>
      <c r="B23378" s="5" t="s">
        <v>36250</v>
      </c>
      <c r="C23378" s="2" t="s">
        <v>8</v>
      </c>
    </row>
    <row r="23379" customFormat="false" ht="25.5" hidden="false" customHeight="false" outlineLevel="0" collapsed="false">
      <c r="A23379" s="1" t="s">
        <v>36251</v>
      </c>
      <c r="B23379" s="5" t="s">
        <v>36250</v>
      </c>
      <c r="C23379" s="2" t="s">
        <v>8</v>
      </c>
    </row>
    <row r="23380" customFormat="false" ht="25.5" hidden="false" customHeight="false" outlineLevel="0" collapsed="false">
      <c r="A23380" s="1" t="s">
        <v>36252</v>
      </c>
      <c r="B23380" s="5" t="s">
        <v>36253</v>
      </c>
      <c r="C23380" s="2" t="s">
        <v>8</v>
      </c>
    </row>
    <row r="23381" customFormat="false" ht="25.5" hidden="false" customHeight="false" outlineLevel="0" collapsed="false">
      <c r="A23381" s="1" t="s">
        <v>36254</v>
      </c>
      <c r="B23381" s="5" t="s">
        <v>36253</v>
      </c>
      <c r="C23381" s="2" t="s">
        <v>8</v>
      </c>
    </row>
    <row r="23382" customFormat="false" ht="25.5" hidden="false" customHeight="false" outlineLevel="0" collapsed="false">
      <c r="A23382" s="1" t="s">
        <v>36255</v>
      </c>
      <c r="B23382" s="5" t="s">
        <v>36256</v>
      </c>
      <c r="C23382" s="2" t="s">
        <v>8</v>
      </c>
    </row>
    <row r="23383" customFormat="false" ht="25.5" hidden="false" customHeight="false" outlineLevel="0" collapsed="false">
      <c r="A23383" s="1" t="s">
        <v>36257</v>
      </c>
      <c r="B23383" s="5" t="s">
        <v>36256</v>
      </c>
      <c r="C23383" s="2" t="s">
        <v>8</v>
      </c>
    </row>
    <row r="23384" customFormat="false" ht="25.5" hidden="false" customHeight="false" outlineLevel="0" collapsed="false">
      <c r="A23384" s="1" t="s">
        <v>36258</v>
      </c>
      <c r="B23384" s="5" t="s">
        <v>36259</v>
      </c>
      <c r="C23384" s="2" t="s">
        <v>8</v>
      </c>
    </row>
    <row r="23385" customFormat="false" ht="25.5" hidden="false" customHeight="false" outlineLevel="0" collapsed="false">
      <c r="A23385" s="1" t="s">
        <v>36260</v>
      </c>
      <c r="B23385" s="5" t="s">
        <v>36259</v>
      </c>
      <c r="C23385" s="2" t="s">
        <v>8</v>
      </c>
    </row>
    <row r="23386" customFormat="false" ht="25.5" hidden="false" customHeight="false" outlineLevel="0" collapsed="false">
      <c r="A23386" s="1" t="s">
        <v>36261</v>
      </c>
      <c r="B23386" s="5" t="s">
        <v>36262</v>
      </c>
      <c r="C23386" s="2" t="s">
        <v>8</v>
      </c>
    </row>
    <row r="23387" customFormat="false" ht="25.5" hidden="false" customHeight="false" outlineLevel="0" collapsed="false">
      <c r="A23387" s="1" t="s">
        <v>36263</v>
      </c>
      <c r="B23387" s="5" t="s">
        <v>36262</v>
      </c>
      <c r="C23387" s="2" t="s">
        <v>8</v>
      </c>
    </row>
    <row r="23388" customFormat="false" ht="25.5" hidden="false" customHeight="false" outlineLevel="0" collapsed="false">
      <c r="A23388" s="1" t="s">
        <v>36264</v>
      </c>
      <c r="B23388" s="5" t="s">
        <v>36265</v>
      </c>
      <c r="C23388" s="2" t="s">
        <v>8</v>
      </c>
    </row>
    <row r="23389" customFormat="false" ht="25.5" hidden="false" customHeight="false" outlineLevel="0" collapsed="false">
      <c r="A23389" s="1" t="s">
        <v>36266</v>
      </c>
      <c r="B23389" s="5" t="s">
        <v>36265</v>
      </c>
      <c r="C23389" s="2" t="s">
        <v>8</v>
      </c>
    </row>
    <row r="23390" customFormat="false" ht="25.5" hidden="false" customHeight="false" outlineLevel="0" collapsed="false">
      <c r="A23390" s="1" t="s">
        <v>36267</v>
      </c>
      <c r="B23390" s="5" t="s">
        <v>36268</v>
      </c>
      <c r="C23390" s="2" t="s">
        <v>8</v>
      </c>
    </row>
    <row r="23391" customFormat="false" ht="25.5" hidden="false" customHeight="false" outlineLevel="0" collapsed="false">
      <c r="A23391" s="1" t="s">
        <v>36269</v>
      </c>
      <c r="B23391" s="5" t="s">
        <v>36268</v>
      </c>
      <c r="C23391" s="2" t="s">
        <v>8</v>
      </c>
    </row>
    <row r="23392" customFormat="false" ht="25.5" hidden="false" customHeight="false" outlineLevel="0" collapsed="false">
      <c r="A23392" s="1" t="s">
        <v>36270</v>
      </c>
      <c r="B23392" s="5" t="s">
        <v>36271</v>
      </c>
      <c r="C23392" s="2" t="s">
        <v>8</v>
      </c>
    </row>
    <row r="23393" customFormat="false" ht="25.5" hidden="false" customHeight="false" outlineLevel="0" collapsed="false">
      <c r="A23393" s="1" t="s">
        <v>36272</v>
      </c>
      <c r="B23393" s="5" t="s">
        <v>36271</v>
      </c>
      <c r="C23393" s="2" t="s">
        <v>8</v>
      </c>
    </row>
    <row r="23394" customFormat="false" ht="25.5" hidden="false" customHeight="false" outlineLevel="0" collapsed="false">
      <c r="A23394" s="1" t="s">
        <v>36273</v>
      </c>
      <c r="B23394" s="5" t="s">
        <v>36274</v>
      </c>
      <c r="C23394" s="2" t="s">
        <v>8</v>
      </c>
    </row>
    <row r="23395" customFormat="false" ht="25.5" hidden="false" customHeight="false" outlineLevel="0" collapsed="false">
      <c r="A23395" s="1" t="s">
        <v>36275</v>
      </c>
      <c r="B23395" s="5" t="s">
        <v>36274</v>
      </c>
      <c r="C23395" s="2" t="s">
        <v>8</v>
      </c>
    </row>
    <row r="23396" customFormat="false" ht="25.5" hidden="false" customHeight="false" outlineLevel="0" collapsed="false">
      <c r="A23396" s="1" t="s">
        <v>36276</v>
      </c>
      <c r="B23396" s="5" t="s">
        <v>36277</v>
      </c>
      <c r="C23396" s="2" t="s">
        <v>8</v>
      </c>
    </row>
    <row r="23397" customFormat="false" ht="25.5" hidden="false" customHeight="false" outlineLevel="0" collapsed="false">
      <c r="A23397" s="1" t="s">
        <v>36278</v>
      </c>
      <c r="B23397" s="5" t="s">
        <v>36277</v>
      </c>
      <c r="C23397" s="2" t="s">
        <v>8</v>
      </c>
    </row>
    <row r="23398" customFormat="false" ht="25.5" hidden="false" customHeight="false" outlineLevel="0" collapsed="false">
      <c r="A23398" s="1" t="s">
        <v>36279</v>
      </c>
      <c r="B23398" s="5" t="s">
        <v>36280</v>
      </c>
      <c r="C23398" s="2" t="s">
        <v>8</v>
      </c>
    </row>
    <row r="23399" customFormat="false" ht="25.5" hidden="false" customHeight="false" outlineLevel="0" collapsed="false">
      <c r="A23399" s="1" t="s">
        <v>36281</v>
      </c>
      <c r="B23399" s="5" t="s">
        <v>36280</v>
      </c>
      <c r="C23399" s="2" t="s">
        <v>8</v>
      </c>
    </row>
    <row r="23400" customFormat="false" ht="25.5" hidden="false" customHeight="false" outlineLevel="0" collapsed="false">
      <c r="A23400" s="1" t="s">
        <v>36282</v>
      </c>
      <c r="B23400" s="5" t="s">
        <v>36283</v>
      </c>
      <c r="C23400" s="2" t="s">
        <v>8</v>
      </c>
    </row>
    <row r="23401" customFormat="false" ht="25.5" hidden="false" customHeight="false" outlineLevel="0" collapsed="false">
      <c r="A23401" s="1" t="s">
        <v>36284</v>
      </c>
      <c r="B23401" s="5" t="s">
        <v>36283</v>
      </c>
      <c r="C23401" s="2" t="s">
        <v>8</v>
      </c>
    </row>
    <row r="23402" customFormat="false" ht="25.5" hidden="false" customHeight="false" outlineLevel="0" collapsed="false">
      <c r="A23402" s="1" t="s">
        <v>36285</v>
      </c>
      <c r="B23402" s="5" t="s">
        <v>36286</v>
      </c>
      <c r="C23402" s="2" t="s">
        <v>8</v>
      </c>
    </row>
    <row r="23403" customFormat="false" ht="25.5" hidden="false" customHeight="false" outlineLevel="0" collapsed="false">
      <c r="A23403" s="1" t="s">
        <v>36287</v>
      </c>
      <c r="B23403" s="5" t="s">
        <v>36286</v>
      </c>
      <c r="C23403" s="2" t="s">
        <v>8</v>
      </c>
    </row>
    <row r="23404" customFormat="false" ht="25.5" hidden="false" customHeight="false" outlineLevel="0" collapsed="false">
      <c r="A23404" s="1" t="s">
        <v>36288</v>
      </c>
      <c r="B23404" s="5" t="s">
        <v>36289</v>
      </c>
      <c r="C23404" s="2" t="s">
        <v>8</v>
      </c>
    </row>
    <row r="23405" customFormat="false" ht="25.5" hidden="false" customHeight="false" outlineLevel="0" collapsed="false">
      <c r="A23405" s="1" t="s">
        <v>36290</v>
      </c>
      <c r="B23405" s="5" t="s">
        <v>36289</v>
      </c>
      <c r="C23405" s="2" t="s">
        <v>8</v>
      </c>
    </row>
    <row r="23406" customFormat="false" ht="25.5" hidden="false" customHeight="false" outlineLevel="0" collapsed="false">
      <c r="A23406" s="1" t="s">
        <v>36291</v>
      </c>
      <c r="B23406" s="5" t="s">
        <v>36292</v>
      </c>
      <c r="C23406" s="2" t="s">
        <v>8</v>
      </c>
    </row>
    <row r="23407" customFormat="false" ht="25.5" hidden="false" customHeight="false" outlineLevel="0" collapsed="false">
      <c r="A23407" s="1" t="s">
        <v>36293</v>
      </c>
      <c r="B23407" s="5" t="s">
        <v>36292</v>
      </c>
      <c r="C23407" s="2" t="s">
        <v>8</v>
      </c>
    </row>
    <row r="23408" customFormat="false" ht="25.5" hidden="false" customHeight="false" outlineLevel="0" collapsed="false">
      <c r="A23408" s="1" t="s">
        <v>36294</v>
      </c>
      <c r="B23408" s="5" t="s">
        <v>36295</v>
      </c>
      <c r="C23408" s="2" t="s">
        <v>8</v>
      </c>
    </row>
    <row r="23409" customFormat="false" ht="25.5" hidden="false" customHeight="false" outlineLevel="0" collapsed="false">
      <c r="A23409" s="1" t="s">
        <v>36296</v>
      </c>
      <c r="B23409" s="5" t="s">
        <v>36295</v>
      </c>
      <c r="C23409" s="2" t="s">
        <v>8</v>
      </c>
    </row>
    <row r="23410" customFormat="false" ht="25.5" hidden="false" customHeight="false" outlineLevel="0" collapsed="false">
      <c r="A23410" s="1" t="s">
        <v>36297</v>
      </c>
      <c r="B23410" s="5" t="s">
        <v>36298</v>
      </c>
      <c r="C23410" s="2" t="s">
        <v>8</v>
      </c>
    </row>
    <row r="23411" customFormat="false" ht="25.5" hidden="false" customHeight="false" outlineLevel="0" collapsed="false">
      <c r="A23411" s="1" t="s">
        <v>36299</v>
      </c>
      <c r="B23411" s="5" t="s">
        <v>36298</v>
      </c>
      <c r="C23411" s="2" t="s">
        <v>8</v>
      </c>
    </row>
    <row r="23412" customFormat="false" ht="25.5" hidden="false" customHeight="false" outlineLevel="0" collapsed="false">
      <c r="A23412" s="1" t="s">
        <v>36300</v>
      </c>
      <c r="B23412" s="5" t="s">
        <v>36301</v>
      </c>
      <c r="C23412" s="2" t="s">
        <v>8</v>
      </c>
    </row>
    <row r="23413" customFormat="false" ht="25.5" hidden="false" customHeight="false" outlineLevel="0" collapsed="false">
      <c r="A23413" s="1" t="s">
        <v>36302</v>
      </c>
      <c r="B23413" s="5" t="s">
        <v>36301</v>
      </c>
      <c r="C23413" s="2" t="s">
        <v>8</v>
      </c>
    </row>
    <row r="23414" customFormat="false" ht="25.5" hidden="false" customHeight="false" outlineLevel="0" collapsed="false">
      <c r="A23414" s="1" t="s">
        <v>36303</v>
      </c>
      <c r="B23414" s="5" t="s">
        <v>36304</v>
      </c>
      <c r="C23414" s="2" t="s">
        <v>8</v>
      </c>
    </row>
    <row r="23415" customFormat="false" ht="25.5" hidden="false" customHeight="false" outlineLevel="0" collapsed="false">
      <c r="A23415" s="1" t="s">
        <v>36305</v>
      </c>
      <c r="B23415" s="5" t="s">
        <v>36304</v>
      </c>
      <c r="C23415" s="2" t="s">
        <v>8</v>
      </c>
    </row>
    <row r="23416" customFormat="false" ht="25.5" hidden="false" customHeight="false" outlineLevel="0" collapsed="false">
      <c r="A23416" s="1" t="s">
        <v>36306</v>
      </c>
      <c r="B23416" s="5" t="s">
        <v>36307</v>
      </c>
      <c r="C23416" s="2" t="s">
        <v>8</v>
      </c>
    </row>
    <row r="23417" customFormat="false" ht="25.5" hidden="false" customHeight="false" outlineLevel="0" collapsed="false">
      <c r="A23417" s="1" t="s">
        <v>36308</v>
      </c>
      <c r="B23417" s="5" t="s">
        <v>36307</v>
      </c>
      <c r="C23417" s="2" t="s">
        <v>8</v>
      </c>
    </row>
    <row r="23418" customFormat="false" ht="25.5" hidden="false" customHeight="false" outlineLevel="0" collapsed="false">
      <c r="A23418" s="1" t="s">
        <v>36309</v>
      </c>
      <c r="B23418" s="5" t="s">
        <v>36310</v>
      </c>
      <c r="C23418" s="2" t="s">
        <v>8</v>
      </c>
    </row>
    <row r="23419" customFormat="false" ht="25.5" hidden="false" customHeight="false" outlineLevel="0" collapsed="false">
      <c r="A23419" s="1" t="s">
        <v>36311</v>
      </c>
      <c r="B23419" s="5" t="s">
        <v>36310</v>
      </c>
      <c r="C23419" s="2" t="s">
        <v>8</v>
      </c>
    </row>
    <row r="23420" customFormat="false" ht="25.5" hidden="false" customHeight="false" outlineLevel="0" collapsed="false">
      <c r="A23420" s="1" t="s">
        <v>36312</v>
      </c>
      <c r="B23420" s="5" t="s">
        <v>36313</v>
      </c>
      <c r="C23420" s="2" t="s">
        <v>8</v>
      </c>
    </row>
    <row r="23421" customFormat="false" ht="25.5" hidden="false" customHeight="false" outlineLevel="0" collapsed="false">
      <c r="A23421" s="1" t="s">
        <v>36314</v>
      </c>
      <c r="B23421" s="5" t="s">
        <v>36313</v>
      </c>
      <c r="C23421" s="2" t="s">
        <v>8</v>
      </c>
    </row>
    <row r="23422" customFormat="false" ht="25.5" hidden="false" customHeight="false" outlineLevel="0" collapsed="false">
      <c r="A23422" s="1" t="s">
        <v>36315</v>
      </c>
      <c r="B23422" s="5" t="s">
        <v>36316</v>
      </c>
      <c r="C23422" s="2" t="s">
        <v>8</v>
      </c>
    </row>
    <row r="23423" customFormat="false" ht="25.5" hidden="false" customHeight="false" outlineLevel="0" collapsed="false">
      <c r="A23423" s="1" t="s">
        <v>36317</v>
      </c>
      <c r="B23423" s="5" t="s">
        <v>36316</v>
      </c>
      <c r="C23423" s="2" t="s">
        <v>8</v>
      </c>
    </row>
    <row r="23424" customFormat="false" ht="25.5" hidden="false" customHeight="false" outlineLevel="0" collapsed="false">
      <c r="A23424" s="1" t="s">
        <v>36318</v>
      </c>
      <c r="B23424" s="5" t="s">
        <v>36319</v>
      </c>
      <c r="C23424" s="2" t="s">
        <v>8</v>
      </c>
    </row>
    <row r="23425" customFormat="false" ht="25.5" hidden="false" customHeight="false" outlineLevel="0" collapsed="false">
      <c r="A23425" s="1" t="s">
        <v>36320</v>
      </c>
      <c r="B23425" s="5" t="s">
        <v>36319</v>
      </c>
      <c r="C23425" s="2" t="s">
        <v>8</v>
      </c>
    </row>
    <row r="23426" customFormat="false" ht="25.5" hidden="false" customHeight="false" outlineLevel="0" collapsed="false">
      <c r="A23426" s="1" t="s">
        <v>36321</v>
      </c>
      <c r="B23426" s="5" t="s">
        <v>36322</v>
      </c>
      <c r="C23426" s="2" t="s">
        <v>8</v>
      </c>
    </row>
    <row r="23427" customFormat="false" ht="25.5" hidden="false" customHeight="false" outlineLevel="0" collapsed="false">
      <c r="A23427" s="1" t="s">
        <v>36323</v>
      </c>
      <c r="B23427" s="5" t="s">
        <v>36322</v>
      </c>
      <c r="C23427" s="2" t="s">
        <v>8</v>
      </c>
    </row>
    <row r="23428" customFormat="false" ht="25.5" hidden="false" customHeight="false" outlineLevel="0" collapsed="false">
      <c r="A23428" s="1" t="s">
        <v>36324</v>
      </c>
      <c r="B23428" s="5" t="s">
        <v>36325</v>
      </c>
      <c r="C23428" s="2" t="s">
        <v>8</v>
      </c>
    </row>
    <row r="23429" customFormat="false" ht="25.5" hidden="false" customHeight="false" outlineLevel="0" collapsed="false">
      <c r="A23429" s="1" t="s">
        <v>36326</v>
      </c>
      <c r="B23429" s="5" t="s">
        <v>36325</v>
      </c>
      <c r="C23429" s="2" t="s">
        <v>8</v>
      </c>
    </row>
    <row r="23430" customFormat="false" ht="25.5" hidden="false" customHeight="false" outlineLevel="0" collapsed="false">
      <c r="A23430" s="1" t="s">
        <v>36327</v>
      </c>
      <c r="B23430" s="5" t="s">
        <v>36328</v>
      </c>
      <c r="C23430" s="2" t="s">
        <v>8</v>
      </c>
    </row>
    <row r="23431" customFormat="false" ht="25.5" hidden="false" customHeight="false" outlineLevel="0" collapsed="false">
      <c r="A23431" s="1" t="s">
        <v>36329</v>
      </c>
      <c r="B23431" s="5" t="s">
        <v>36328</v>
      </c>
      <c r="C23431" s="2" t="s">
        <v>8</v>
      </c>
    </row>
    <row r="23432" customFormat="false" ht="25.5" hidden="false" customHeight="false" outlineLevel="0" collapsed="false">
      <c r="A23432" s="1" t="s">
        <v>36330</v>
      </c>
      <c r="B23432" s="5" t="s">
        <v>36331</v>
      </c>
      <c r="C23432" s="2" t="s">
        <v>8</v>
      </c>
    </row>
    <row r="23433" customFormat="false" ht="25.5" hidden="false" customHeight="false" outlineLevel="0" collapsed="false">
      <c r="A23433" s="1" t="s">
        <v>36332</v>
      </c>
      <c r="B23433" s="5" t="s">
        <v>36331</v>
      </c>
      <c r="C23433" s="2" t="s">
        <v>8</v>
      </c>
    </row>
    <row r="23434" customFormat="false" ht="25.5" hidden="false" customHeight="false" outlineLevel="0" collapsed="false">
      <c r="A23434" s="1" t="s">
        <v>36333</v>
      </c>
      <c r="B23434" s="5" t="s">
        <v>36334</v>
      </c>
      <c r="C23434" s="2" t="s">
        <v>8</v>
      </c>
    </row>
    <row r="23435" customFormat="false" ht="25.5" hidden="false" customHeight="false" outlineLevel="0" collapsed="false">
      <c r="A23435" s="1" t="s">
        <v>36335</v>
      </c>
      <c r="B23435" s="5" t="s">
        <v>36334</v>
      </c>
      <c r="C23435" s="2" t="s">
        <v>8</v>
      </c>
    </row>
    <row r="23436" customFormat="false" ht="25.5" hidden="false" customHeight="false" outlineLevel="0" collapsed="false">
      <c r="A23436" s="1" t="s">
        <v>36336</v>
      </c>
      <c r="B23436" s="5" t="s">
        <v>36337</v>
      </c>
      <c r="C23436" s="2" t="s">
        <v>8</v>
      </c>
    </row>
    <row r="23437" customFormat="false" ht="25.5" hidden="false" customHeight="false" outlineLevel="0" collapsed="false">
      <c r="A23437" s="1" t="s">
        <v>36338</v>
      </c>
      <c r="B23437" s="5" t="s">
        <v>36337</v>
      </c>
      <c r="C23437" s="2" t="s">
        <v>8</v>
      </c>
    </row>
    <row r="23438" customFormat="false" ht="25.5" hidden="false" customHeight="false" outlineLevel="0" collapsed="false">
      <c r="A23438" s="1" t="s">
        <v>36339</v>
      </c>
      <c r="B23438" s="5" t="s">
        <v>36340</v>
      </c>
      <c r="C23438" s="2" t="s">
        <v>8</v>
      </c>
    </row>
    <row r="23439" customFormat="false" ht="25.5" hidden="false" customHeight="false" outlineLevel="0" collapsed="false">
      <c r="A23439" s="1" t="s">
        <v>36341</v>
      </c>
      <c r="B23439" s="5" t="s">
        <v>36340</v>
      </c>
      <c r="C23439" s="2" t="s">
        <v>8</v>
      </c>
    </row>
    <row r="23440" customFormat="false" ht="25.5" hidden="false" customHeight="false" outlineLevel="0" collapsed="false">
      <c r="A23440" s="1" t="s">
        <v>36342</v>
      </c>
      <c r="B23440" s="5" t="s">
        <v>36343</v>
      </c>
      <c r="C23440" s="2" t="s">
        <v>8</v>
      </c>
    </row>
    <row r="23441" customFormat="false" ht="25.5" hidden="false" customHeight="false" outlineLevel="0" collapsed="false">
      <c r="A23441" s="1" t="s">
        <v>36344</v>
      </c>
      <c r="B23441" s="5" t="s">
        <v>36343</v>
      </c>
      <c r="C23441" s="2" t="s">
        <v>8</v>
      </c>
    </row>
    <row r="23442" customFormat="false" ht="25.5" hidden="false" customHeight="false" outlineLevel="0" collapsed="false">
      <c r="A23442" s="1" t="s">
        <v>36345</v>
      </c>
      <c r="B23442" s="5" t="s">
        <v>36346</v>
      </c>
      <c r="C23442" s="2" t="s">
        <v>8</v>
      </c>
    </row>
    <row r="23443" customFormat="false" ht="25.5" hidden="false" customHeight="false" outlineLevel="0" collapsed="false">
      <c r="A23443" s="1" t="s">
        <v>36347</v>
      </c>
      <c r="B23443" s="5" t="s">
        <v>36346</v>
      </c>
      <c r="C23443" s="2" t="s">
        <v>8</v>
      </c>
    </row>
    <row r="23444" customFormat="false" ht="25.5" hidden="false" customHeight="false" outlineLevel="0" collapsed="false">
      <c r="A23444" s="1" t="s">
        <v>36348</v>
      </c>
      <c r="B23444" s="5" t="s">
        <v>36349</v>
      </c>
      <c r="C23444" s="2" t="s">
        <v>8</v>
      </c>
    </row>
    <row r="23445" customFormat="false" ht="25.5" hidden="false" customHeight="false" outlineLevel="0" collapsed="false">
      <c r="A23445" s="1" t="s">
        <v>36350</v>
      </c>
      <c r="B23445" s="5" t="s">
        <v>36349</v>
      </c>
      <c r="C23445" s="2" t="s">
        <v>8</v>
      </c>
    </row>
    <row r="23446" customFormat="false" ht="25.5" hidden="false" customHeight="false" outlineLevel="0" collapsed="false">
      <c r="A23446" s="1" t="s">
        <v>36351</v>
      </c>
      <c r="B23446" s="5" t="s">
        <v>36352</v>
      </c>
      <c r="C23446" s="2" t="s">
        <v>8</v>
      </c>
    </row>
    <row r="23447" customFormat="false" ht="25.5" hidden="false" customHeight="false" outlineLevel="0" collapsed="false">
      <c r="A23447" s="1" t="s">
        <v>36353</v>
      </c>
      <c r="B23447" s="5" t="s">
        <v>36352</v>
      </c>
      <c r="C23447" s="2" t="s">
        <v>8</v>
      </c>
    </row>
    <row r="23448" customFormat="false" ht="25.5" hidden="false" customHeight="false" outlineLevel="0" collapsed="false">
      <c r="A23448" s="1" t="s">
        <v>36354</v>
      </c>
      <c r="B23448" s="5" t="s">
        <v>36355</v>
      </c>
      <c r="C23448" s="2" t="s">
        <v>8</v>
      </c>
    </row>
    <row r="23449" customFormat="false" ht="25.5" hidden="false" customHeight="false" outlineLevel="0" collapsed="false">
      <c r="A23449" s="1" t="s">
        <v>36356</v>
      </c>
      <c r="B23449" s="5" t="s">
        <v>36355</v>
      </c>
      <c r="C23449" s="2" t="s">
        <v>8</v>
      </c>
    </row>
    <row r="23450" customFormat="false" ht="25.5" hidden="false" customHeight="false" outlineLevel="0" collapsed="false">
      <c r="A23450" s="1" t="s">
        <v>36357</v>
      </c>
      <c r="B23450" s="5" t="s">
        <v>36358</v>
      </c>
      <c r="C23450" s="2" t="s">
        <v>8</v>
      </c>
    </row>
    <row r="23451" customFormat="false" ht="25.5" hidden="false" customHeight="false" outlineLevel="0" collapsed="false">
      <c r="A23451" s="1" t="s">
        <v>36359</v>
      </c>
      <c r="B23451" s="5" t="s">
        <v>36358</v>
      </c>
      <c r="C23451" s="2" t="s">
        <v>8</v>
      </c>
    </row>
    <row r="23452" customFormat="false" ht="25.5" hidden="false" customHeight="false" outlineLevel="0" collapsed="false">
      <c r="A23452" s="1" t="s">
        <v>36360</v>
      </c>
      <c r="B23452" s="5" t="s">
        <v>36361</v>
      </c>
      <c r="C23452" s="2" t="s">
        <v>8</v>
      </c>
    </row>
    <row r="23453" customFormat="false" ht="25.5" hidden="false" customHeight="false" outlineLevel="0" collapsed="false">
      <c r="A23453" s="1" t="s">
        <v>36362</v>
      </c>
      <c r="B23453" s="5" t="s">
        <v>36361</v>
      </c>
      <c r="C23453" s="2" t="s">
        <v>8</v>
      </c>
    </row>
    <row r="23454" customFormat="false" ht="25.5" hidden="false" customHeight="false" outlineLevel="0" collapsed="false">
      <c r="A23454" s="1" t="s">
        <v>36363</v>
      </c>
      <c r="B23454" s="5" t="s">
        <v>36364</v>
      </c>
      <c r="C23454" s="2" t="s">
        <v>8</v>
      </c>
    </row>
    <row r="23455" customFormat="false" ht="25.5" hidden="false" customHeight="false" outlineLevel="0" collapsed="false">
      <c r="A23455" s="1" t="s">
        <v>36365</v>
      </c>
      <c r="B23455" s="5" t="s">
        <v>36364</v>
      </c>
      <c r="C23455" s="2" t="s">
        <v>8</v>
      </c>
    </row>
    <row r="23456" customFormat="false" ht="25.5" hidden="false" customHeight="false" outlineLevel="0" collapsed="false">
      <c r="A23456" s="1" t="s">
        <v>36366</v>
      </c>
      <c r="B23456" s="5" t="s">
        <v>36367</v>
      </c>
      <c r="C23456" s="2" t="s">
        <v>8</v>
      </c>
    </row>
    <row r="23457" customFormat="false" ht="25.5" hidden="false" customHeight="false" outlineLevel="0" collapsed="false">
      <c r="A23457" s="1" t="s">
        <v>36368</v>
      </c>
      <c r="B23457" s="5" t="s">
        <v>36367</v>
      </c>
      <c r="C23457" s="2" t="s">
        <v>8</v>
      </c>
    </row>
    <row r="23458" customFormat="false" ht="25.5" hidden="false" customHeight="false" outlineLevel="0" collapsed="false">
      <c r="A23458" s="1" t="s">
        <v>36369</v>
      </c>
      <c r="B23458" s="5" t="s">
        <v>36370</v>
      </c>
      <c r="C23458" s="2" t="s">
        <v>8</v>
      </c>
    </row>
    <row r="23459" customFormat="false" ht="25.5" hidden="false" customHeight="false" outlineLevel="0" collapsed="false">
      <c r="A23459" s="1" t="s">
        <v>36371</v>
      </c>
      <c r="B23459" s="5" t="s">
        <v>36370</v>
      </c>
      <c r="C23459" s="2" t="s">
        <v>8</v>
      </c>
    </row>
    <row r="23460" customFormat="false" ht="25.5" hidden="false" customHeight="false" outlineLevel="0" collapsed="false">
      <c r="A23460" s="1" t="s">
        <v>36372</v>
      </c>
      <c r="B23460" s="5" t="s">
        <v>36373</v>
      </c>
      <c r="C23460" s="2" t="s">
        <v>8</v>
      </c>
    </row>
    <row r="23461" customFormat="false" ht="25.5" hidden="false" customHeight="false" outlineLevel="0" collapsed="false">
      <c r="A23461" s="1" t="s">
        <v>36374</v>
      </c>
      <c r="B23461" s="5" t="s">
        <v>36373</v>
      </c>
      <c r="C23461" s="2" t="s">
        <v>8</v>
      </c>
    </row>
    <row r="23462" customFormat="false" ht="25.5" hidden="false" customHeight="false" outlineLevel="0" collapsed="false">
      <c r="A23462" s="1" t="s">
        <v>36375</v>
      </c>
      <c r="B23462" s="5" t="s">
        <v>36376</v>
      </c>
      <c r="C23462" s="2" t="s">
        <v>8</v>
      </c>
    </row>
    <row r="23463" customFormat="false" ht="25.5" hidden="false" customHeight="false" outlineLevel="0" collapsed="false">
      <c r="A23463" s="1" t="s">
        <v>36377</v>
      </c>
      <c r="B23463" s="5" t="s">
        <v>36376</v>
      </c>
      <c r="C23463" s="2" t="s">
        <v>8</v>
      </c>
    </row>
    <row r="23464" customFormat="false" ht="25.5" hidden="false" customHeight="false" outlineLevel="0" collapsed="false">
      <c r="A23464" s="1" t="s">
        <v>36378</v>
      </c>
      <c r="B23464" s="5" t="s">
        <v>36379</v>
      </c>
      <c r="C23464" s="2" t="s">
        <v>8</v>
      </c>
    </row>
    <row r="23465" customFormat="false" ht="25.5" hidden="false" customHeight="false" outlineLevel="0" collapsed="false">
      <c r="A23465" s="1" t="s">
        <v>36380</v>
      </c>
      <c r="B23465" s="5" t="s">
        <v>36379</v>
      </c>
      <c r="C23465" s="2" t="s">
        <v>8</v>
      </c>
    </row>
    <row r="23466" customFormat="false" ht="25.5" hidden="false" customHeight="false" outlineLevel="0" collapsed="false">
      <c r="A23466" s="1" t="s">
        <v>36381</v>
      </c>
      <c r="B23466" s="5" t="s">
        <v>36382</v>
      </c>
      <c r="C23466" s="2" t="s">
        <v>8</v>
      </c>
    </row>
    <row r="23467" customFormat="false" ht="25.5" hidden="false" customHeight="false" outlineLevel="0" collapsed="false">
      <c r="A23467" s="1" t="s">
        <v>36383</v>
      </c>
      <c r="B23467" s="5" t="s">
        <v>36382</v>
      </c>
      <c r="C23467" s="2" t="s">
        <v>8</v>
      </c>
    </row>
    <row r="23468" customFormat="false" ht="25.5" hidden="false" customHeight="false" outlineLevel="0" collapsed="false">
      <c r="A23468" s="1" t="s">
        <v>36384</v>
      </c>
      <c r="B23468" s="5" t="s">
        <v>36385</v>
      </c>
      <c r="C23468" s="2" t="s">
        <v>8</v>
      </c>
    </row>
    <row r="23469" customFormat="false" ht="25.5" hidden="false" customHeight="false" outlineLevel="0" collapsed="false">
      <c r="A23469" s="1" t="s">
        <v>36386</v>
      </c>
      <c r="B23469" s="5" t="s">
        <v>36385</v>
      </c>
      <c r="C23469" s="2" t="s">
        <v>8</v>
      </c>
    </row>
    <row r="23470" customFormat="false" ht="25.5" hidden="false" customHeight="false" outlineLevel="0" collapsed="false">
      <c r="A23470" s="1" t="s">
        <v>36387</v>
      </c>
      <c r="B23470" s="5" t="s">
        <v>36388</v>
      </c>
      <c r="C23470" s="2" t="s">
        <v>8</v>
      </c>
    </row>
    <row r="23471" customFormat="false" ht="25.5" hidden="false" customHeight="false" outlineLevel="0" collapsed="false">
      <c r="A23471" s="1" t="s">
        <v>36389</v>
      </c>
      <c r="B23471" s="5" t="s">
        <v>36388</v>
      </c>
      <c r="C23471" s="2" t="s">
        <v>8</v>
      </c>
    </row>
    <row r="23472" customFormat="false" ht="25.5" hidden="false" customHeight="false" outlineLevel="0" collapsed="false">
      <c r="A23472" s="1" t="s">
        <v>36390</v>
      </c>
      <c r="B23472" s="5" t="s">
        <v>36391</v>
      </c>
      <c r="C23472" s="2" t="s">
        <v>8</v>
      </c>
    </row>
    <row r="23473" customFormat="false" ht="25.5" hidden="false" customHeight="false" outlineLevel="0" collapsed="false">
      <c r="A23473" s="1" t="s">
        <v>36392</v>
      </c>
      <c r="B23473" s="5" t="s">
        <v>36391</v>
      </c>
      <c r="C23473" s="2" t="s">
        <v>8</v>
      </c>
    </row>
    <row r="23474" customFormat="false" ht="25.5" hidden="false" customHeight="false" outlineLevel="0" collapsed="false">
      <c r="A23474" s="1" t="s">
        <v>36393</v>
      </c>
      <c r="B23474" s="5" t="s">
        <v>36394</v>
      </c>
      <c r="C23474" s="2" t="s">
        <v>8</v>
      </c>
    </row>
    <row r="23475" customFormat="false" ht="25.5" hidden="false" customHeight="false" outlineLevel="0" collapsed="false">
      <c r="A23475" s="1" t="s">
        <v>36395</v>
      </c>
      <c r="B23475" s="5" t="s">
        <v>36394</v>
      </c>
      <c r="C23475" s="2" t="s">
        <v>8</v>
      </c>
    </row>
    <row r="23476" customFormat="false" ht="25.5" hidden="false" customHeight="false" outlineLevel="0" collapsed="false">
      <c r="A23476" s="1" t="s">
        <v>36396</v>
      </c>
      <c r="B23476" s="5" t="s">
        <v>36397</v>
      </c>
      <c r="C23476" s="2" t="s">
        <v>8</v>
      </c>
    </row>
    <row r="23477" customFormat="false" ht="25.5" hidden="false" customHeight="false" outlineLevel="0" collapsed="false">
      <c r="A23477" s="1" t="s">
        <v>36398</v>
      </c>
      <c r="B23477" s="5" t="s">
        <v>36397</v>
      </c>
      <c r="C23477" s="2" t="s">
        <v>8</v>
      </c>
    </row>
    <row r="23478" customFormat="false" ht="25.5" hidden="false" customHeight="false" outlineLevel="0" collapsed="false">
      <c r="A23478" s="1" t="s">
        <v>36399</v>
      </c>
      <c r="B23478" s="5" t="s">
        <v>36400</v>
      </c>
      <c r="C23478" s="2" t="s">
        <v>8</v>
      </c>
    </row>
    <row r="23479" customFormat="false" ht="25.5" hidden="false" customHeight="false" outlineLevel="0" collapsed="false">
      <c r="A23479" s="1" t="s">
        <v>36401</v>
      </c>
      <c r="B23479" s="5" t="s">
        <v>36400</v>
      </c>
      <c r="C23479" s="2" t="s">
        <v>8</v>
      </c>
    </row>
    <row r="23480" customFormat="false" ht="25.5" hidden="false" customHeight="false" outlineLevel="0" collapsed="false">
      <c r="A23480" s="1" t="s">
        <v>36402</v>
      </c>
      <c r="B23480" s="5" t="s">
        <v>36403</v>
      </c>
      <c r="C23480" s="2" t="s">
        <v>8</v>
      </c>
    </row>
    <row r="23481" customFormat="false" ht="25.5" hidden="false" customHeight="false" outlineLevel="0" collapsed="false">
      <c r="A23481" s="1" t="s">
        <v>36404</v>
      </c>
      <c r="B23481" s="5" t="s">
        <v>36403</v>
      </c>
      <c r="C23481" s="2" t="s">
        <v>8</v>
      </c>
    </row>
    <row r="23482" customFormat="false" ht="25.5" hidden="false" customHeight="false" outlineLevel="0" collapsed="false">
      <c r="A23482" s="1" t="s">
        <v>36405</v>
      </c>
      <c r="B23482" s="5" t="s">
        <v>36406</v>
      </c>
      <c r="C23482" s="2" t="s">
        <v>8</v>
      </c>
    </row>
    <row r="23483" customFormat="false" ht="25.5" hidden="false" customHeight="false" outlineLevel="0" collapsed="false">
      <c r="A23483" s="1" t="s">
        <v>36407</v>
      </c>
      <c r="B23483" s="5" t="s">
        <v>36406</v>
      </c>
      <c r="C23483" s="2" t="s">
        <v>8</v>
      </c>
    </row>
    <row r="23484" customFormat="false" ht="25.5" hidden="false" customHeight="false" outlineLevel="0" collapsed="false">
      <c r="A23484" s="1" t="s">
        <v>36408</v>
      </c>
      <c r="B23484" s="5" t="s">
        <v>36409</v>
      </c>
      <c r="C23484" s="2" t="s">
        <v>8</v>
      </c>
    </row>
    <row r="23485" customFormat="false" ht="25.5" hidden="false" customHeight="false" outlineLevel="0" collapsed="false">
      <c r="A23485" s="1" t="s">
        <v>36410</v>
      </c>
      <c r="B23485" s="5" t="s">
        <v>36409</v>
      </c>
      <c r="C23485" s="2" t="s">
        <v>8</v>
      </c>
    </row>
    <row r="23486" customFormat="false" ht="25.5" hidden="false" customHeight="false" outlineLevel="0" collapsed="false">
      <c r="A23486" s="1" t="s">
        <v>36411</v>
      </c>
      <c r="B23486" s="5" t="s">
        <v>36412</v>
      </c>
      <c r="C23486" s="2" t="s">
        <v>8</v>
      </c>
    </row>
    <row r="23487" customFormat="false" ht="25.5" hidden="false" customHeight="false" outlineLevel="0" collapsed="false">
      <c r="A23487" s="1" t="s">
        <v>36413</v>
      </c>
      <c r="B23487" s="5" t="s">
        <v>36412</v>
      </c>
      <c r="C23487" s="2" t="s">
        <v>8</v>
      </c>
    </row>
    <row r="23488" customFormat="false" ht="25.5" hidden="false" customHeight="false" outlineLevel="0" collapsed="false">
      <c r="A23488" s="1" t="s">
        <v>36414</v>
      </c>
      <c r="B23488" s="5" t="s">
        <v>36415</v>
      </c>
      <c r="C23488" s="2" t="s">
        <v>8</v>
      </c>
    </row>
    <row r="23489" customFormat="false" ht="25.5" hidden="false" customHeight="false" outlineLevel="0" collapsed="false">
      <c r="A23489" s="1" t="s">
        <v>36416</v>
      </c>
      <c r="B23489" s="5" t="s">
        <v>36415</v>
      </c>
      <c r="C23489" s="2" t="s">
        <v>8</v>
      </c>
    </row>
    <row r="23490" customFormat="false" ht="25.5" hidden="false" customHeight="false" outlineLevel="0" collapsed="false">
      <c r="A23490" s="1" t="s">
        <v>36417</v>
      </c>
      <c r="B23490" s="5" t="s">
        <v>36418</v>
      </c>
      <c r="C23490" s="2" t="s">
        <v>8</v>
      </c>
    </row>
    <row r="23491" customFormat="false" ht="25.5" hidden="false" customHeight="false" outlineLevel="0" collapsed="false">
      <c r="A23491" s="1" t="s">
        <v>36419</v>
      </c>
      <c r="B23491" s="5" t="s">
        <v>36418</v>
      </c>
      <c r="C23491" s="2" t="s">
        <v>8</v>
      </c>
    </row>
    <row r="23492" customFormat="false" ht="25.5" hidden="false" customHeight="false" outlineLevel="0" collapsed="false">
      <c r="A23492" s="1" t="s">
        <v>36420</v>
      </c>
      <c r="B23492" s="5" t="s">
        <v>36421</v>
      </c>
      <c r="C23492" s="2" t="s">
        <v>8</v>
      </c>
    </row>
    <row r="23493" customFormat="false" ht="25.5" hidden="false" customHeight="false" outlineLevel="0" collapsed="false">
      <c r="A23493" s="1" t="s">
        <v>36422</v>
      </c>
      <c r="B23493" s="5" t="s">
        <v>36421</v>
      </c>
      <c r="C23493" s="2" t="s">
        <v>8</v>
      </c>
    </row>
    <row r="23494" customFormat="false" ht="25.5" hidden="false" customHeight="false" outlineLevel="0" collapsed="false">
      <c r="A23494" s="1" t="s">
        <v>36423</v>
      </c>
      <c r="B23494" s="5" t="s">
        <v>36424</v>
      </c>
      <c r="C23494" s="2" t="s">
        <v>8</v>
      </c>
    </row>
    <row r="23495" customFormat="false" ht="25.5" hidden="false" customHeight="false" outlineLevel="0" collapsed="false">
      <c r="A23495" s="1" t="s">
        <v>36425</v>
      </c>
      <c r="B23495" s="5" t="s">
        <v>36424</v>
      </c>
      <c r="C23495" s="2" t="s">
        <v>8</v>
      </c>
    </row>
    <row r="23496" customFormat="false" ht="25.5" hidden="false" customHeight="false" outlineLevel="0" collapsed="false">
      <c r="A23496" s="1" t="s">
        <v>36426</v>
      </c>
      <c r="B23496" s="5" t="s">
        <v>36427</v>
      </c>
      <c r="C23496" s="2" t="s">
        <v>8</v>
      </c>
    </row>
    <row r="23497" customFormat="false" ht="25.5" hidden="false" customHeight="false" outlineLevel="0" collapsed="false">
      <c r="A23497" s="1" t="s">
        <v>36428</v>
      </c>
      <c r="B23497" s="5" t="s">
        <v>36427</v>
      </c>
      <c r="C23497" s="2" t="s">
        <v>8</v>
      </c>
    </row>
    <row r="23498" customFormat="false" ht="25.5" hidden="false" customHeight="false" outlineLevel="0" collapsed="false">
      <c r="A23498" s="1" t="s">
        <v>36429</v>
      </c>
      <c r="B23498" s="5" t="s">
        <v>36430</v>
      </c>
      <c r="C23498" s="2" t="s">
        <v>8</v>
      </c>
    </row>
    <row r="23499" customFormat="false" ht="25.5" hidden="false" customHeight="false" outlineLevel="0" collapsed="false">
      <c r="A23499" s="1" t="s">
        <v>36431</v>
      </c>
      <c r="B23499" s="5" t="s">
        <v>36430</v>
      </c>
      <c r="C23499" s="2" t="s">
        <v>8</v>
      </c>
    </row>
    <row r="23500" customFormat="false" ht="25.5" hidden="false" customHeight="false" outlineLevel="0" collapsed="false">
      <c r="A23500" s="1" t="s">
        <v>36432</v>
      </c>
      <c r="B23500" s="5" t="s">
        <v>36433</v>
      </c>
      <c r="C23500" s="2" t="s">
        <v>8</v>
      </c>
    </row>
    <row r="23501" customFormat="false" ht="25.5" hidden="false" customHeight="false" outlineLevel="0" collapsed="false">
      <c r="A23501" s="1" t="s">
        <v>36434</v>
      </c>
      <c r="B23501" s="5" t="s">
        <v>36433</v>
      </c>
      <c r="C23501" s="2" t="s">
        <v>8</v>
      </c>
    </row>
    <row r="23502" customFormat="false" ht="25.5" hidden="false" customHeight="false" outlineLevel="0" collapsed="false">
      <c r="A23502" s="1" t="s">
        <v>36435</v>
      </c>
      <c r="B23502" s="5" t="s">
        <v>36436</v>
      </c>
      <c r="C23502" s="2" t="s">
        <v>8</v>
      </c>
    </row>
    <row r="23503" customFormat="false" ht="25.5" hidden="false" customHeight="false" outlineLevel="0" collapsed="false">
      <c r="A23503" s="1" t="s">
        <v>36437</v>
      </c>
      <c r="B23503" s="5" t="s">
        <v>36436</v>
      </c>
      <c r="C23503" s="2" t="s">
        <v>8</v>
      </c>
    </row>
    <row r="23504" customFormat="false" ht="25.5" hidden="false" customHeight="false" outlineLevel="0" collapsed="false">
      <c r="A23504" s="1" t="s">
        <v>36438</v>
      </c>
      <c r="B23504" s="5" t="s">
        <v>36439</v>
      </c>
      <c r="C23504" s="2" t="s">
        <v>8</v>
      </c>
    </row>
    <row r="23505" customFormat="false" ht="25.5" hidden="false" customHeight="false" outlineLevel="0" collapsed="false">
      <c r="A23505" s="1" t="s">
        <v>36440</v>
      </c>
      <c r="B23505" s="5" t="s">
        <v>36439</v>
      </c>
      <c r="C23505" s="2" t="s">
        <v>8</v>
      </c>
    </row>
    <row r="23506" customFormat="false" ht="25.5" hidden="false" customHeight="false" outlineLevel="0" collapsed="false">
      <c r="A23506" s="1" t="s">
        <v>36441</v>
      </c>
      <c r="B23506" s="5" t="s">
        <v>36442</v>
      </c>
      <c r="C23506" s="2" t="s">
        <v>8</v>
      </c>
    </row>
    <row r="23507" customFormat="false" ht="25.5" hidden="false" customHeight="false" outlineLevel="0" collapsed="false">
      <c r="A23507" s="1" t="s">
        <v>36443</v>
      </c>
      <c r="B23507" s="5" t="s">
        <v>36442</v>
      </c>
      <c r="C23507" s="2" t="s">
        <v>8</v>
      </c>
    </row>
    <row r="23508" customFormat="false" ht="25.5" hidden="false" customHeight="false" outlineLevel="0" collapsed="false">
      <c r="A23508" s="1" t="s">
        <v>36444</v>
      </c>
      <c r="B23508" s="5" t="s">
        <v>36445</v>
      </c>
      <c r="C23508" s="2" t="s">
        <v>8</v>
      </c>
    </row>
    <row r="23509" customFormat="false" ht="25.5" hidden="false" customHeight="false" outlineLevel="0" collapsed="false">
      <c r="A23509" s="1" t="s">
        <v>36446</v>
      </c>
      <c r="B23509" s="5" t="s">
        <v>36445</v>
      </c>
      <c r="C23509" s="2" t="s">
        <v>8</v>
      </c>
    </row>
    <row r="23510" customFormat="false" ht="25.5" hidden="false" customHeight="false" outlineLevel="0" collapsed="false">
      <c r="A23510" s="1" t="s">
        <v>36447</v>
      </c>
      <c r="B23510" s="5" t="s">
        <v>36448</v>
      </c>
      <c r="C23510" s="2" t="s">
        <v>8</v>
      </c>
    </row>
    <row r="23511" customFormat="false" ht="25.5" hidden="false" customHeight="false" outlineLevel="0" collapsed="false">
      <c r="A23511" s="1" t="s">
        <v>36449</v>
      </c>
      <c r="B23511" s="5" t="s">
        <v>36448</v>
      </c>
      <c r="C23511" s="2" t="s">
        <v>8</v>
      </c>
    </row>
    <row r="23512" customFormat="false" ht="25.5" hidden="false" customHeight="false" outlineLevel="0" collapsed="false">
      <c r="A23512" s="1" t="s">
        <v>36450</v>
      </c>
      <c r="B23512" s="5" t="s">
        <v>36451</v>
      </c>
      <c r="C23512" s="2" t="s">
        <v>8</v>
      </c>
    </row>
    <row r="23513" customFormat="false" ht="25.5" hidden="false" customHeight="false" outlineLevel="0" collapsed="false">
      <c r="A23513" s="1" t="s">
        <v>36452</v>
      </c>
      <c r="B23513" s="5" t="s">
        <v>36451</v>
      </c>
      <c r="C23513" s="2" t="s">
        <v>8</v>
      </c>
    </row>
    <row r="23514" customFormat="false" ht="25.5" hidden="false" customHeight="false" outlineLevel="0" collapsed="false">
      <c r="A23514" s="1" t="s">
        <v>36453</v>
      </c>
      <c r="B23514" s="5" t="s">
        <v>36454</v>
      </c>
      <c r="C23514" s="2" t="s">
        <v>8</v>
      </c>
    </row>
    <row r="23515" customFormat="false" ht="25.5" hidden="false" customHeight="false" outlineLevel="0" collapsed="false">
      <c r="A23515" s="1" t="s">
        <v>36455</v>
      </c>
      <c r="B23515" s="5" t="s">
        <v>36454</v>
      </c>
      <c r="C23515" s="2" t="s">
        <v>8</v>
      </c>
    </row>
    <row r="23516" customFormat="false" ht="25.5" hidden="false" customHeight="false" outlineLevel="0" collapsed="false">
      <c r="A23516" s="1" t="s">
        <v>36456</v>
      </c>
      <c r="B23516" s="5" t="s">
        <v>36457</v>
      </c>
      <c r="C23516" s="2" t="s">
        <v>8</v>
      </c>
    </row>
    <row r="23517" customFormat="false" ht="25.5" hidden="false" customHeight="false" outlineLevel="0" collapsed="false">
      <c r="A23517" s="1" t="s">
        <v>36458</v>
      </c>
      <c r="B23517" s="5" t="s">
        <v>36457</v>
      </c>
      <c r="C23517" s="2" t="s">
        <v>8</v>
      </c>
    </row>
    <row r="23518" customFormat="false" ht="25.5" hidden="false" customHeight="false" outlineLevel="0" collapsed="false">
      <c r="A23518" s="1" t="s">
        <v>36459</v>
      </c>
      <c r="B23518" s="5" t="s">
        <v>36460</v>
      </c>
      <c r="C23518" s="2" t="s">
        <v>8</v>
      </c>
    </row>
    <row r="23519" customFormat="false" ht="25.5" hidden="false" customHeight="false" outlineLevel="0" collapsed="false">
      <c r="A23519" s="1" t="s">
        <v>36461</v>
      </c>
      <c r="B23519" s="5" t="s">
        <v>36460</v>
      </c>
      <c r="C23519" s="2" t="s">
        <v>8</v>
      </c>
    </row>
    <row r="23520" customFormat="false" ht="25.5" hidden="false" customHeight="false" outlineLevel="0" collapsed="false">
      <c r="A23520" s="1" t="s">
        <v>36462</v>
      </c>
      <c r="B23520" s="5" t="s">
        <v>36463</v>
      </c>
      <c r="C23520" s="2" t="s">
        <v>8</v>
      </c>
    </row>
    <row r="23521" customFormat="false" ht="25.5" hidden="false" customHeight="false" outlineLevel="0" collapsed="false">
      <c r="A23521" s="1" t="s">
        <v>36464</v>
      </c>
      <c r="B23521" s="5" t="s">
        <v>36463</v>
      </c>
      <c r="C23521" s="2" t="s">
        <v>8</v>
      </c>
    </row>
    <row r="23522" customFormat="false" ht="25.5" hidden="false" customHeight="false" outlineLevel="0" collapsed="false">
      <c r="A23522" s="1" t="s">
        <v>36465</v>
      </c>
      <c r="B23522" s="5" t="s">
        <v>36466</v>
      </c>
      <c r="C23522" s="2" t="s">
        <v>8</v>
      </c>
    </row>
    <row r="23523" customFormat="false" ht="25.5" hidden="false" customHeight="false" outlineLevel="0" collapsed="false">
      <c r="A23523" s="1" t="s">
        <v>36467</v>
      </c>
      <c r="B23523" s="5" t="s">
        <v>36466</v>
      </c>
      <c r="C23523" s="2" t="s">
        <v>8</v>
      </c>
    </row>
    <row r="23524" customFormat="false" ht="25.5" hidden="false" customHeight="false" outlineLevel="0" collapsed="false">
      <c r="A23524" s="1" t="s">
        <v>36468</v>
      </c>
      <c r="B23524" s="5" t="s">
        <v>36469</v>
      </c>
      <c r="C23524" s="2" t="s">
        <v>8</v>
      </c>
    </row>
    <row r="23525" customFormat="false" ht="25.5" hidden="false" customHeight="false" outlineLevel="0" collapsed="false">
      <c r="A23525" s="1" t="s">
        <v>36470</v>
      </c>
      <c r="B23525" s="5" t="s">
        <v>36469</v>
      </c>
      <c r="C23525" s="2" t="s">
        <v>8</v>
      </c>
    </row>
    <row r="23526" customFormat="false" ht="25.5" hidden="false" customHeight="false" outlineLevel="0" collapsed="false">
      <c r="A23526" s="1" t="s">
        <v>36471</v>
      </c>
      <c r="B23526" s="5" t="s">
        <v>36472</v>
      </c>
      <c r="C23526" s="2" t="s">
        <v>8</v>
      </c>
    </row>
    <row r="23527" customFormat="false" ht="25.5" hidden="false" customHeight="false" outlineLevel="0" collapsed="false">
      <c r="A23527" s="1" t="s">
        <v>36473</v>
      </c>
      <c r="B23527" s="5" t="s">
        <v>36472</v>
      </c>
      <c r="C23527" s="2" t="s">
        <v>8</v>
      </c>
    </row>
    <row r="23528" customFormat="false" ht="25.5" hidden="false" customHeight="false" outlineLevel="0" collapsed="false">
      <c r="A23528" s="1" t="s">
        <v>36474</v>
      </c>
      <c r="B23528" s="5" t="s">
        <v>36475</v>
      </c>
      <c r="C23528" s="2" t="s">
        <v>8</v>
      </c>
    </row>
    <row r="23529" customFormat="false" ht="25.5" hidden="false" customHeight="false" outlineLevel="0" collapsed="false">
      <c r="A23529" s="1" t="s">
        <v>36476</v>
      </c>
      <c r="B23529" s="5" t="s">
        <v>36475</v>
      </c>
      <c r="C23529" s="2" t="s">
        <v>8</v>
      </c>
    </row>
    <row r="23530" customFormat="false" ht="25.5" hidden="false" customHeight="false" outlineLevel="0" collapsed="false">
      <c r="A23530" s="1" t="s">
        <v>36477</v>
      </c>
      <c r="B23530" s="5" t="s">
        <v>36478</v>
      </c>
      <c r="C23530" s="2" t="s">
        <v>8</v>
      </c>
    </row>
    <row r="23531" customFormat="false" ht="25.5" hidden="false" customHeight="false" outlineLevel="0" collapsed="false">
      <c r="A23531" s="1" t="s">
        <v>36479</v>
      </c>
      <c r="B23531" s="5" t="s">
        <v>36478</v>
      </c>
      <c r="C23531" s="2" t="s">
        <v>8</v>
      </c>
    </row>
    <row r="23532" customFormat="false" ht="25.5" hidden="false" customHeight="false" outlineLevel="0" collapsed="false">
      <c r="A23532" s="1" t="s">
        <v>36480</v>
      </c>
      <c r="B23532" s="5" t="s">
        <v>36481</v>
      </c>
      <c r="C23532" s="2" t="s">
        <v>8</v>
      </c>
    </row>
    <row r="23533" customFormat="false" ht="25.5" hidden="false" customHeight="false" outlineLevel="0" collapsed="false">
      <c r="A23533" s="1" t="s">
        <v>36482</v>
      </c>
      <c r="B23533" s="5" t="s">
        <v>36481</v>
      </c>
      <c r="C23533" s="2" t="s">
        <v>8</v>
      </c>
    </row>
    <row r="23534" customFormat="false" ht="25.5" hidden="false" customHeight="false" outlineLevel="0" collapsed="false">
      <c r="A23534" s="1" t="s">
        <v>36483</v>
      </c>
      <c r="B23534" s="5" t="s">
        <v>36484</v>
      </c>
      <c r="C23534" s="2" t="s">
        <v>8</v>
      </c>
    </row>
    <row r="23535" customFormat="false" ht="25.5" hidden="false" customHeight="false" outlineLevel="0" collapsed="false">
      <c r="A23535" s="1" t="s">
        <v>36485</v>
      </c>
      <c r="B23535" s="5" t="s">
        <v>36484</v>
      </c>
      <c r="C23535" s="2" t="s">
        <v>8</v>
      </c>
    </row>
    <row r="23536" customFormat="false" ht="25.5" hidden="false" customHeight="false" outlineLevel="0" collapsed="false">
      <c r="A23536" s="1" t="s">
        <v>36486</v>
      </c>
      <c r="B23536" s="5" t="s">
        <v>36487</v>
      </c>
      <c r="C23536" s="2" t="s">
        <v>8</v>
      </c>
    </row>
    <row r="23537" customFormat="false" ht="25.5" hidden="false" customHeight="false" outlineLevel="0" collapsed="false">
      <c r="A23537" s="1" t="s">
        <v>36488</v>
      </c>
      <c r="B23537" s="5" t="s">
        <v>36487</v>
      </c>
      <c r="C23537" s="2" t="s">
        <v>8</v>
      </c>
    </row>
    <row r="23538" customFormat="false" ht="25.5" hidden="false" customHeight="false" outlineLevel="0" collapsed="false">
      <c r="A23538" s="1" t="s">
        <v>36489</v>
      </c>
      <c r="B23538" s="5" t="s">
        <v>36490</v>
      </c>
      <c r="C23538" s="2" t="s">
        <v>8</v>
      </c>
    </row>
    <row r="23539" customFormat="false" ht="25.5" hidden="false" customHeight="false" outlineLevel="0" collapsed="false">
      <c r="A23539" s="1" t="s">
        <v>36491</v>
      </c>
      <c r="B23539" s="5" t="s">
        <v>36490</v>
      </c>
      <c r="C23539" s="2" t="s">
        <v>8</v>
      </c>
    </row>
    <row r="23540" customFormat="false" ht="25.5" hidden="false" customHeight="false" outlineLevel="0" collapsed="false">
      <c r="A23540" s="1" t="s">
        <v>36492</v>
      </c>
      <c r="B23540" s="5" t="s">
        <v>36493</v>
      </c>
      <c r="C23540" s="2" t="s">
        <v>8</v>
      </c>
    </row>
    <row r="23541" customFormat="false" ht="25.5" hidden="false" customHeight="false" outlineLevel="0" collapsed="false">
      <c r="A23541" s="1" t="s">
        <v>36494</v>
      </c>
      <c r="B23541" s="5" t="s">
        <v>36493</v>
      </c>
      <c r="C23541" s="2" t="s">
        <v>8</v>
      </c>
    </row>
    <row r="23542" customFormat="false" ht="25.5" hidden="false" customHeight="false" outlineLevel="0" collapsed="false">
      <c r="A23542" s="1" t="s">
        <v>36495</v>
      </c>
      <c r="B23542" s="5" t="s">
        <v>36496</v>
      </c>
      <c r="C23542" s="2" t="s">
        <v>8</v>
      </c>
    </row>
    <row r="23543" customFormat="false" ht="25.5" hidden="false" customHeight="false" outlineLevel="0" collapsed="false">
      <c r="A23543" s="1" t="s">
        <v>36497</v>
      </c>
      <c r="B23543" s="5" t="s">
        <v>36496</v>
      </c>
      <c r="C23543" s="2" t="s">
        <v>8</v>
      </c>
    </row>
    <row r="23544" customFormat="false" ht="25.5" hidden="false" customHeight="false" outlineLevel="0" collapsed="false">
      <c r="A23544" s="1" t="s">
        <v>36498</v>
      </c>
      <c r="B23544" s="5" t="s">
        <v>36499</v>
      </c>
      <c r="C23544" s="2" t="s">
        <v>8</v>
      </c>
    </row>
    <row r="23545" customFormat="false" ht="25.5" hidden="false" customHeight="false" outlineLevel="0" collapsed="false">
      <c r="A23545" s="1" t="s">
        <v>36500</v>
      </c>
      <c r="B23545" s="5" t="s">
        <v>36499</v>
      </c>
      <c r="C23545" s="2" t="s">
        <v>8</v>
      </c>
    </row>
    <row r="23546" customFormat="false" ht="25.5" hidden="false" customHeight="false" outlineLevel="0" collapsed="false">
      <c r="A23546" s="1" t="s">
        <v>36501</v>
      </c>
      <c r="B23546" s="5" t="s">
        <v>36502</v>
      </c>
      <c r="C23546" s="2" t="s">
        <v>8</v>
      </c>
    </row>
    <row r="23547" customFormat="false" ht="25.5" hidden="false" customHeight="false" outlineLevel="0" collapsed="false">
      <c r="A23547" s="1" t="s">
        <v>36503</v>
      </c>
      <c r="B23547" s="5" t="s">
        <v>36502</v>
      </c>
      <c r="C23547" s="2" t="s">
        <v>8</v>
      </c>
    </row>
    <row r="23548" customFormat="false" ht="25.5" hidden="false" customHeight="false" outlineLevel="0" collapsed="false">
      <c r="A23548" s="1" t="s">
        <v>36504</v>
      </c>
      <c r="B23548" s="5" t="s">
        <v>36505</v>
      </c>
      <c r="C23548" s="2" t="s">
        <v>8</v>
      </c>
    </row>
    <row r="23549" customFormat="false" ht="25.5" hidden="false" customHeight="false" outlineLevel="0" collapsed="false">
      <c r="A23549" s="1" t="s">
        <v>36506</v>
      </c>
      <c r="B23549" s="5" t="s">
        <v>36505</v>
      </c>
      <c r="C23549" s="2" t="s">
        <v>8</v>
      </c>
    </row>
    <row r="23550" customFormat="false" ht="25.5" hidden="false" customHeight="false" outlineLevel="0" collapsed="false">
      <c r="A23550" s="1" t="s">
        <v>36507</v>
      </c>
      <c r="B23550" s="5" t="s">
        <v>36508</v>
      </c>
      <c r="C23550" s="2" t="s">
        <v>8</v>
      </c>
    </row>
    <row r="23551" customFormat="false" ht="25.5" hidden="false" customHeight="false" outlineLevel="0" collapsed="false">
      <c r="A23551" s="1" t="s">
        <v>36509</v>
      </c>
      <c r="B23551" s="5" t="s">
        <v>36508</v>
      </c>
      <c r="C23551" s="2" t="s">
        <v>8</v>
      </c>
    </row>
    <row r="23552" customFormat="false" ht="25.5" hidden="false" customHeight="false" outlineLevel="0" collapsed="false">
      <c r="A23552" s="1" t="s">
        <v>36510</v>
      </c>
      <c r="B23552" s="5" t="s">
        <v>36511</v>
      </c>
      <c r="C23552" s="2" t="s">
        <v>8</v>
      </c>
    </row>
    <row r="23553" customFormat="false" ht="25.5" hidden="false" customHeight="false" outlineLevel="0" collapsed="false">
      <c r="A23553" s="1" t="s">
        <v>36512</v>
      </c>
      <c r="B23553" s="5" t="s">
        <v>36511</v>
      </c>
      <c r="C23553" s="2" t="s">
        <v>8</v>
      </c>
    </row>
    <row r="23554" customFormat="false" ht="25.5" hidden="false" customHeight="false" outlineLevel="0" collapsed="false">
      <c r="A23554" s="1" t="s">
        <v>36513</v>
      </c>
      <c r="B23554" s="5" t="s">
        <v>36514</v>
      </c>
      <c r="C23554" s="2" t="s">
        <v>8</v>
      </c>
    </row>
    <row r="23555" customFormat="false" ht="25.5" hidden="false" customHeight="false" outlineLevel="0" collapsed="false">
      <c r="A23555" s="1" t="s">
        <v>36515</v>
      </c>
      <c r="B23555" s="5" t="s">
        <v>36514</v>
      </c>
      <c r="C23555" s="2" t="s">
        <v>8</v>
      </c>
    </row>
    <row r="23556" customFormat="false" ht="25.5" hidden="false" customHeight="false" outlineLevel="0" collapsed="false">
      <c r="A23556" s="1" t="s">
        <v>36516</v>
      </c>
      <c r="B23556" s="5" t="s">
        <v>36517</v>
      </c>
      <c r="C23556" s="2" t="s">
        <v>8</v>
      </c>
    </row>
    <row r="23557" customFormat="false" ht="25.5" hidden="false" customHeight="false" outlineLevel="0" collapsed="false">
      <c r="A23557" s="1" t="s">
        <v>36518</v>
      </c>
      <c r="B23557" s="5" t="s">
        <v>36517</v>
      </c>
      <c r="C23557" s="2" t="s">
        <v>8</v>
      </c>
    </row>
    <row r="23558" customFormat="false" ht="25.5" hidden="false" customHeight="false" outlineLevel="0" collapsed="false">
      <c r="A23558" s="1" t="s">
        <v>36519</v>
      </c>
      <c r="B23558" s="5" t="s">
        <v>36520</v>
      </c>
      <c r="C23558" s="2" t="s">
        <v>8</v>
      </c>
    </row>
    <row r="23559" customFormat="false" ht="25.5" hidden="false" customHeight="false" outlineLevel="0" collapsed="false">
      <c r="A23559" s="1" t="s">
        <v>36521</v>
      </c>
      <c r="B23559" s="5" t="s">
        <v>36520</v>
      </c>
      <c r="C23559" s="2" t="s">
        <v>8</v>
      </c>
    </row>
    <row r="23560" customFormat="false" ht="25.5" hidden="false" customHeight="false" outlineLevel="0" collapsed="false">
      <c r="A23560" s="1" t="s">
        <v>36522</v>
      </c>
      <c r="B23560" s="5" t="s">
        <v>36523</v>
      </c>
      <c r="C23560" s="2" t="s">
        <v>8</v>
      </c>
    </row>
    <row r="23561" customFormat="false" ht="25.5" hidden="false" customHeight="false" outlineLevel="0" collapsed="false">
      <c r="A23561" s="1" t="s">
        <v>36524</v>
      </c>
      <c r="B23561" s="5" t="s">
        <v>36523</v>
      </c>
      <c r="C23561" s="2" t="s">
        <v>8</v>
      </c>
    </row>
    <row r="23562" customFormat="false" ht="25.5" hidden="false" customHeight="false" outlineLevel="0" collapsed="false">
      <c r="A23562" s="1" t="s">
        <v>36525</v>
      </c>
      <c r="B23562" s="5" t="s">
        <v>36526</v>
      </c>
      <c r="C23562" s="2" t="s">
        <v>8</v>
      </c>
    </row>
    <row r="23563" customFormat="false" ht="25.5" hidden="false" customHeight="false" outlineLevel="0" collapsed="false">
      <c r="A23563" s="1" t="s">
        <v>36527</v>
      </c>
      <c r="B23563" s="5" t="s">
        <v>36526</v>
      </c>
      <c r="C23563" s="2" t="s">
        <v>8</v>
      </c>
    </row>
    <row r="23564" customFormat="false" ht="25.5" hidden="false" customHeight="false" outlineLevel="0" collapsed="false">
      <c r="A23564" s="1" t="s">
        <v>36528</v>
      </c>
      <c r="B23564" s="5" t="s">
        <v>36529</v>
      </c>
      <c r="C23564" s="2" t="s">
        <v>8</v>
      </c>
    </row>
    <row r="23565" customFormat="false" ht="25.5" hidden="false" customHeight="false" outlineLevel="0" collapsed="false">
      <c r="A23565" s="1" t="s">
        <v>36530</v>
      </c>
      <c r="B23565" s="5" t="s">
        <v>36529</v>
      </c>
      <c r="C23565" s="2" t="s">
        <v>8</v>
      </c>
    </row>
    <row r="23566" customFormat="false" ht="25.5" hidden="false" customHeight="false" outlineLevel="0" collapsed="false">
      <c r="A23566" s="1" t="s">
        <v>36531</v>
      </c>
      <c r="B23566" s="5" t="s">
        <v>36532</v>
      </c>
      <c r="C23566" s="2" t="s">
        <v>8</v>
      </c>
    </row>
    <row r="23567" customFormat="false" ht="25.5" hidden="false" customHeight="false" outlineLevel="0" collapsed="false">
      <c r="A23567" s="1" t="s">
        <v>36533</v>
      </c>
      <c r="B23567" s="5" t="s">
        <v>36532</v>
      </c>
      <c r="C23567" s="2" t="s">
        <v>8</v>
      </c>
    </row>
    <row r="23568" customFormat="false" ht="25.5" hidden="false" customHeight="false" outlineLevel="0" collapsed="false">
      <c r="A23568" s="1" t="s">
        <v>36534</v>
      </c>
      <c r="B23568" s="5" t="s">
        <v>36535</v>
      </c>
      <c r="C23568" s="2" t="s">
        <v>8</v>
      </c>
    </row>
    <row r="23569" customFormat="false" ht="25.5" hidden="false" customHeight="false" outlineLevel="0" collapsed="false">
      <c r="A23569" s="1" t="s">
        <v>36536</v>
      </c>
      <c r="B23569" s="5" t="s">
        <v>36535</v>
      </c>
      <c r="C23569" s="2" t="s">
        <v>8</v>
      </c>
    </row>
    <row r="23570" customFormat="false" ht="25.5" hidden="false" customHeight="false" outlineLevel="0" collapsed="false">
      <c r="A23570" s="1" t="s">
        <v>36537</v>
      </c>
      <c r="B23570" s="5" t="s">
        <v>36538</v>
      </c>
      <c r="C23570" s="2" t="s">
        <v>8</v>
      </c>
    </row>
    <row r="23571" customFormat="false" ht="25.5" hidden="false" customHeight="false" outlineLevel="0" collapsed="false">
      <c r="A23571" s="1" t="s">
        <v>36539</v>
      </c>
      <c r="B23571" s="5" t="s">
        <v>36538</v>
      </c>
      <c r="C23571" s="2" t="s">
        <v>8</v>
      </c>
    </row>
    <row r="23572" customFormat="false" ht="25.5" hidden="false" customHeight="false" outlineLevel="0" collapsed="false">
      <c r="A23572" s="1" t="s">
        <v>36540</v>
      </c>
      <c r="B23572" s="5" t="s">
        <v>36541</v>
      </c>
      <c r="C23572" s="2" t="s">
        <v>8</v>
      </c>
    </row>
    <row r="23573" customFormat="false" ht="25.5" hidden="false" customHeight="false" outlineLevel="0" collapsed="false">
      <c r="A23573" s="1" t="s">
        <v>36542</v>
      </c>
      <c r="B23573" s="5" t="s">
        <v>36541</v>
      </c>
      <c r="C23573" s="2" t="s">
        <v>8</v>
      </c>
    </row>
    <row r="23574" customFormat="false" ht="25.5" hidden="false" customHeight="false" outlineLevel="0" collapsed="false">
      <c r="A23574" s="1" t="s">
        <v>36543</v>
      </c>
      <c r="B23574" s="5" t="s">
        <v>36544</v>
      </c>
      <c r="C23574" s="2" t="s">
        <v>8</v>
      </c>
    </row>
    <row r="23575" customFormat="false" ht="25.5" hidden="false" customHeight="false" outlineLevel="0" collapsed="false">
      <c r="A23575" s="1" t="s">
        <v>36545</v>
      </c>
      <c r="B23575" s="5" t="s">
        <v>36544</v>
      </c>
      <c r="C23575" s="2" t="s">
        <v>8</v>
      </c>
    </row>
    <row r="23576" customFormat="false" ht="25.5" hidden="false" customHeight="false" outlineLevel="0" collapsed="false">
      <c r="A23576" s="1" t="s">
        <v>36546</v>
      </c>
      <c r="B23576" s="5" t="s">
        <v>36547</v>
      </c>
      <c r="C23576" s="2" t="s">
        <v>8</v>
      </c>
    </row>
    <row r="23577" customFormat="false" ht="25.5" hidden="false" customHeight="false" outlineLevel="0" collapsed="false">
      <c r="A23577" s="1" t="s">
        <v>36548</v>
      </c>
      <c r="B23577" s="5" t="s">
        <v>36547</v>
      </c>
      <c r="C23577" s="2" t="s">
        <v>8</v>
      </c>
    </row>
    <row r="23578" customFormat="false" ht="25.5" hidden="false" customHeight="false" outlineLevel="0" collapsed="false">
      <c r="A23578" s="1" t="s">
        <v>36549</v>
      </c>
      <c r="B23578" s="5" t="s">
        <v>36550</v>
      </c>
      <c r="C23578" s="2" t="s">
        <v>8</v>
      </c>
    </row>
    <row r="23579" customFormat="false" ht="25.5" hidden="false" customHeight="false" outlineLevel="0" collapsed="false">
      <c r="A23579" s="1" t="s">
        <v>36551</v>
      </c>
      <c r="B23579" s="5" t="s">
        <v>36550</v>
      </c>
      <c r="C23579" s="2" t="s">
        <v>8</v>
      </c>
    </row>
    <row r="23580" customFormat="false" ht="25.5" hidden="false" customHeight="false" outlineLevel="0" collapsed="false">
      <c r="A23580" s="1" t="s">
        <v>36552</v>
      </c>
      <c r="B23580" s="5" t="s">
        <v>36553</v>
      </c>
      <c r="C23580" s="2" t="s">
        <v>8</v>
      </c>
    </row>
    <row r="23581" customFormat="false" ht="25.5" hidden="false" customHeight="false" outlineLevel="0" collapsed="false">
      <c r="A23581" s="1" t="s">
        <v>36554</v>
      </c>
      <c r="B23581" s="5" t="s">
        <v>36553</v>
      </c>
      <c r="C23581" s="2" t="s">
        <v>8</v>
      </c>
    </row>
    <row r="23582" customFormat="false" ht="25.5" hidden="false" customHeight="false" outlineLevel="0" collapsed="false">
      <c r="A23582" s="1" t="s">
        <v>36555</v>
      </c>
      <c r="B23582" s="5" t="s">
        <v>36556</v>
      </c>
      <c r="C23582" s="2" t="s">
        <v>8</v>
      </c>
    </row>
    <row r="23583" customFormat="false" ht="25.5" hidden="false" customHeight="false" outlineLevel="0" collapsed="false">
      <c r="A23583" s="1" t="s">
        <v>36557</v>
      </c>
      <c r="B23583" s="5" t="s">
        <v>36556</v>
      </c>
      <c r="C23583" s="2" t="s">
        <v>8</v>
      </c>
    </row>
    <row r="23584" customFormat="false" ht="25.5" hidden="false" customHeight="false" outlineLevel="0" collapsed="false">
      <c r="A23584" s="1" t="s">
        <v>36558</v>
      </c>
      <c r="B23584" s="5" t="s">
        <v>36559</v>
      </c>
      <c r="C23584" s="2" t="s">
        <v>8</v>
      </c>
    </row>
    <row r="23585" customFormat="false" ht="25.5" hidden="false" customHeight="false" outlineLevel="0" collapsed="false">
      <c r="A23585" s="1" t="s">
        <v>36560</v>
      </c>
      <c r="B23585" s="5" t="s">
        <v>36559</v>
      </c>
      <c r="C23585" s="2" t="s">
        <v>8</v>
      </c>
    </row>
    <row r="23586" customFormat="false" ht="25.5" hidden="false" customHeight="false" outlineLevel="0" collapsed="false">
      <c r="A23586" s="1" t="s">
        <v>36561</v>
      </c>
      <c r="B23586" s="5" t="s">
        <v>36562</v>
      </c>
      <c r="C23586" s="2" t="s">
        <v>8</v>
      </c>
    </row>
    <row r="23587" customFormat="false" ht="25.5" hidden="false" customHeight="false" outlineLevel="0" collapsed="false">
      <c r="A23587" s="1" t="s">
        <v>36563</v>
      </c>
      <c r="B23587" s="5" t="s">
        <v>36562</v>
      </c>
      <c r="C23587" s="2" t="s">
        <v>8</v>
      </c>
    </row>
    <row r="23588" customFormat="false" ht="25.5" hidden="false" customHeight="false" outlineLevel="0" collapsed="false">
      <c r="A23588" s="1" t="s">
        <v>36564</v>
      </c>
      <c r="B23588" s="5" t="s">
        <v>36565</v>
      </c>
      <c r="C23588" s="2" t="s">
        <v>8</v>
      </c>
    </row>
    <row r="23589" customFormat="false" ht="25.5" hidden="false" customHeight="false" outlineLevel="0" collapsed="false">
      <c r="A23589" s="1" t="s">
        <v>36566</v>
      </c>
      <c r="B23589" s="5" t="s">
        <v>36565</v>
      </c>
      <c r="C23589" s="2" t="s">
        <v>8</v>
      </c>
    </row>
    <row r="23590" customFormat="false" ht="25.5" hidden="false" customHeight="false" outlineLevel="0" collapsed="false">
      <c r="A23590" s="1" t="s">
        <v>36567</v>
      </c>
      <c r="B23590" s="5" t="s">
        <v>36568</v>
      </c>
      <c r="C23590" s="2" t="s">
        <v>8</v>
      </c>
    </row>
    <row r="23591" customFormat="false" ht="25.5" hidden="false" customHeight="false" outlineLevel="0" collapsed="false">
      <c r="A23591" s="1" t="s">
        <v>36569</v>
      </c>
      <c r="B23591" s="5" t="s">
        <v>36568</v>
      </c>
      <c r="C23591" s="2" t="s">
        <v>8</v>
      </c>
    </row>
    <row r="23592" customFormat="false" ht="25.5" hidden="false" customHeight="false" outlineLevel="0" collapsed="false">
      <c r="A23592" s="1" t="s">
        <v>36570</v>
      </c>
      <c r="B23592" s="5" t="s">
        <v>36571</v>
      </c>
      <c r="C23592" s="2" t="s">
        <v>8</v>
      </c>
    </row>
    <row r="23593" customFormat="false" ht="25.5" hidden="false" customHeight="false" outlineLevel="0" collapsed="false">
      <c r="A23593" s="1" t="s">
        <v>36572</v>
      </c>
      <c r="B23593" s="5" t="s">
        <v>36571</v>
      </c>
      <c r="C23593" s="2" t="s">
        <v>8</v>
      </c>
    </row>
    <row r="23594" customFormat="false" ht="25.5" hidden="false" customHeight="false" outlineLevel="0" collapsed="false">
      <c r="A23594" s="1" t="s">
        <v>36573</v>
      </c>
      <c r="B23594" s="5" t="s">
        <v>36574</v>
      </c>
      <c r="C23594" s="2" t="s">
        <v>8</v>
      </c>
    </row>
    <row r="23595" customFormat="false" ht="25.5" hidden="false" customHeight="false" outlineLevel="0" collapsed="false">
      <c r="A23595" s="1" t="s">
        <v>36575</v>
      </c>
      <c r="B23595" s="5" t="s">
        <v>36574</v>
      </c>
      <c r="C23595" s="2" t="s">
        <v>8</v>
      </c>
    </row>
    <row r="23596" customFormat="false" ht="25.5" hidden="false" customHeight="false" outlineLevel="0" collapsed="false">
      <c r="A23596" s="1" t="s">
        <v>36576</v>
      </c>
      <c r="B23596" s="5" t="s">
        <v>36577</v>
      </c>
      <c r="C23596" s="2" t="s">
        <v>8</v>
      </c>
    </row>
    <row r="23597" customFormat="false" ht="25.5" hidden="false" customHeight="false" outlineLevel="0" collapsed="false">
      <c r="A23597" s="1" t="s">
        <v>36578</v>
      </c>
      <c r="B23597" s="5" t="s">
        <v>36577</v>
      </c>
      <c r="C23597" s="2" t="s">
        <v>8</v>
      </c>
    </row>
    <row r="23598" customFormat="false" ht="25.5" hidden="false" customHeight="false" outlineLevel="0" collapsed="false">
      <c r="A23598" s="1" t="s">
        <v>36579</v>
      </c>
      <c r="B23598" s="5" t="s">
        <v>36580</v>
      </c>
      <c r="C23598" s="2" t="s">
        <v>8</v>
      </c>
    </row>
    <row r="23599" customFormat="false" ht="25.5" hidden="false" customHeight="false" outlineLevel="0" collapsed="false">
      <c r="A23599" s="1" t="s">
        <v>36581</v>
      </c>
      <c r="B23599" s="5" t="s">
        <v>36580</v>
      </c>
      <c r="C23599" s="2" t="s">
        <v>8</v>
      </c>
    </row>
    <row r="23600" customFormat="false" ht="25.5" hidden="false" customHeight="false" outlineLevel="0" collapsed="false">
      <c r="A23600" s="1" t="s">
        <v>36582</v>
      </c>
      <c r="B23600" s="5" t="s">
        <v>36583</v>
      </c>
      <c r="C23600" s="2" t="s">
        <v>8</v>
      </c>
    </row>
    <row r="23601" customFormat="false" ht="25.5" hidden="false" customHeight="false" outlineLevel="0" collapsed="false">
      <c r="A23601" s="1" t="s">
        <v>36584</v>
      </c>
      <c r="B23601" s="5" t="s">
        <v>36583</v>
      </c>
      <c r="C23601" s="2" t="s">
        <v>8</v>
      </c>
    </row>
    <row r="23602" customFormat="false" ht="25.5" hidden="false" customHeight="false" outlineLevel="0" collapsed="false">
      <c r="A23602" s="1" t="s">
        <v>36585</v>
      </c>
      <c r="B23602" s="5" t="s">
        <v>36586</v>
      </c>
      <c r="C23602" s="2" t="s">
        <v>8</v>
      </c>
    </row>
    <row r="23603" customFormat="false" ht="25.5" hidden="false" customHeight="false" outlineLevel="0" collapsed="false">
      <c r="A23603" s="1" t="s">
        <v>36587</v>
      </c>
      <c r="B23603" s="5" t="s">
        <v>36586</v>
      </c>
      <c r="C23603" s="2" t="s">
        <v>8</v>
      </c>
    </row>
    <row r="23604" customFormat="false" ht="25.5" hidden="false" customHeight="false" outlineLevel="0" collapsed="false">
      <c r="A23604" s="1" t="s">
        <v>36588</v>
      </c>
      <c r="B23604" s="5" t="s">
        <v>36589</v>
      </c>
      <c r="C23604" s="2" t="s">
        <v>8</v>
      </c>
    </row>
    <row r="23605" customFormat="false" ht="25.5" hidden="false" customHeight="false" outlineLevel="0" collapsed="false">
      <c r="A23605" s="1" t="s">
        <v>36590</v>
      </c>
      <c r="B23605" s="5" t="s">
        <v>36589</v>
      </c>
      <c r="C23605" s="2" t="s">
        <v>8</v>
      </c>
    </row>
    <row r="23606" customFormat="false" ht="25.5" hidden="false" customHeight="false" outlineLevel="0" collapsed="false">
      <c r="A23606" s="1" t="s">
        <v>36591</v>
      </c>
      <c r="B23606" s="5" t="s">
        <v>36592</v>
      </c>
      <c r="C23606" s="2" t="s">
        <v>8</v>
      </c>
    </row>
    <row r="23607" customFormat="false" ht="25.5" hidden="false" customHeight="false" outlineLevel="0" collapsed="false">
      <c r="A23607" s="1" t="s">
        <v>36593</v>
      </c>
      <c r="B23607" s="5" t="s">
        <v>36592</v>
      </c>
      <c r="C23607" s="2" t="s">
        <v>8</v>
      </c>
    </row>
    <row r="23608" customFormat="false" ht="25.5" hidden="false" customHeight="false" outlineLevel="0" collapsed="false">
      <c r="A23608" s="1" t="s">
        <v>36594</v>
      </c>
      <c r="B23608" s="5" t="s">
        <v>36595</v>
      </c>
      <c r="C23608" s="2" t="s">
        <v>8</v>
      </c>
    </row>
    <row r="23609" customFormat="false" ht="25.5" hidden="false" customHeight="false" outlineLevel="0" collapsed="false">
      <c r="A23609" s="1" t="s">
        <v>36596</v>
      </c>
      <c r="B23609" s="5" t="s">
        <v>36595</v>
      </c>
      <c r="C23609" s="2" t="s">
        <v>8</v>
      </c>
    </row>
    <row r="23610" customFormat="false" ht="25.5" hidden="false" customHeight="false" outlineLevel="0" collapsed="false">
      <c r="A23610" s="1" t="s">
        <v>36597</v>
      </c>
      <c r="B23610" s="5" t="s">
        <v>36598</v>
      </c>
      <c r="C23610" s="2" t="s">
        <v>8</v>
      </c>
    </row>
    <row r="23611" customFormat="false" ht="25.5" hidden="false" customHeight="false" outlineLevel="0" collapsed="false">
      <c r="A23611" s="1" t="s">
        <v>36599</v>
      </c>
      <c r="B23611" s="5" t="s">
        <v>36598</v>
      </c>
      <c r="C23611" s="2" t="s">
        <v>8</v>
      </c>
    </row>
    <row r="23612" customFormat="false" ht="25.5" hidden="false" customHeight="false" outlineLevel="0" collapsed="false">
      <c r="A23612" s="1" t="s">
        <v>36600</v>
      </c>
      <c r="B23612" s="5" t="s">
        <v>36601</v>
      </c>
      <c r="C23612" s="2" t="s">
        <v>8</v>
      </c>
    </row>
    <row r="23613" customFormat="false" ht="25.5" hidden="false" customHeight="false" outlineLevel="0" collapsed="false">
      <c r="A23613" s="1" t="s">
        <v>36602</v>
      </c>
      <c r="B23613" s="5" t="s">
        <v>36601</v>
      </c>
      <c r="C23613" s="2" t="s">
        <v>8</v>
      </c>
    </row>
    <row r="23614" customFormat="false" ht="25.5" hidden="false" customHeight="false" outlineLevel="0" collapsed="false">
      <c r="A23614" s="1" t="s">
        <v>36603</v>
      </c>
      <c r="B23614" s="5" t="s">
        <v>36604</v>
      </c>
      <c r="C23614" s="2" t="s">
        <v>8</v>
      </c>
    </row>
    <row r="23615" customFormat="false" ht="25.5" hidden="false" customHeight="false" outlineLevel="0" collapsed="false">
      <c r="A23615" s="1" t="s">
        <v>36605</v>
      </c>
      <c r="B23615" s="5" t="s">
        <v>36604</v>
      </c>
      <c r="C23615" s="2" t="s">
        <v>8</v>
      </c>
    </row>
    <row r="23616" customFormat="false" ht="25.5" hidden="false" customHeight="false" outlineLevel="0" collapsed="false">
      <c r="A23616" s="1" t="s">
        <v>36606</v>
      </c>
      <c r="B23616" s="5" t="s">
        <v>36607</v>
      </c>
      <c r="C23616" s="2" t="s">
        <v>8</v>
      </c>
    </row>
    <row r="23617" customFormat="false" ht="25.5" hidden="false" customHeight="false" outlineLevel="0" collapsed="false">
      <c r="A23617" s="1" t="s">
        <v>36608</v>
      </c>
      <c r="B23617" s="5" t="s">
        <v>36607</v>
      </c>
      <c r="C23617" s="2" t="s">
        <v>8</v>
      </c>
    </row>
    <row r="23618" customFormat="false" ht="25.5" hidden="false" customHeight="false" outlineLevel="0" collapsed="false">
      <c r="A23618" s="1" t="s">
        <v>36609</v>
      </c>
      <c r="B23618" s="5" t="s">
        <v>36610</v>
      </c>
      <c r="C23618" s="2" t="s">
        <v>8</v>
      </c>
    </row>
    <row r="23619" customFormat="false" ht="25.5" hidden="false" customHeight="false" outlineLevel="0" collapsed="false">
      <c r="A23619" s="1" t="s">
        <v>36611</v>
      </c>
      <c r="B23619" s="5" t="s">
        <v>36610</v>
      </c>
      <c r="C23619" s="2" t="s">
        <v>8</v>
      </c>
    </row>
    <row r="23620" customFormat="false" ht="25.5" hidden="false" customHeight="false" outlineLevel="0" collapsed="false">
      <c r="A23620" s="1" t="s">
        <v>36612</v>
      </c>
      <c r="B23620" s="5" t="s">
        <v>36613</v>
      </c>
      <c r="C23620" s="2" t="s">
        <v>8</v>
      </c>
    </row>
    <row r="23621" customFormat="false" ht="25.5" hidden="false" customHeight="false" outlineLevel="0" collapsed="false">
      <c r="A23621" s="1" t="s">
        <v>36614</v>
      </c>
      <c r="B23621" s="5" t="s">
        <v>36613</v>
      </c>
      <c r="C23621" s="2" t="s">
        <v>8</v>
      </c>
    </row>
    <row r="23622" customFormat="false" ht="25.5" hidden="false" customHeight="false" outlineLevel="0" collapsed="false">
      <c r="A23622" s="1" t="s">
        <v>36615</v>
      </c>
      <c r="B23622" s="5" t="s">
        <v>36616</v>
      </c>
      <c r="C23622" s="2" t="s">
        <v>8</v>
      </c>
    </row>
    <row r="23623" customFormat="false" ht="25.5" hidden="false" customHeight="false" outlineLevel="0" collapsed="false">
      <c r="A23623" s="1" t="s">
        <v>36617</v>
      </c>
      <c r="B23623" s="5" t="s">
        <v>36616</v>
      </c>
      <c r="C23623" s="2" t="s">
        <v>8</v>
      </c>
    </row>
    <row r="23624" customFormat="false" ht="25.5" hidden="false" customHeight="false" outlineLevel="0" collapsed="false">
      <c r="A23624" s="1" t="s">
        <v>36618</v>
      </c>
      <c r="B23624" s="5" t="s">
        <v>36619</v>
      </c>
      <c r="C23624" s="2" t="s">
        <v>8</v>
      </c>
    </row>
    <row r="23625" customFormat="false" ht="25.5" hidden="false" customHeight="false" outlineLevel="0" collapsed="false">
      <c r="A23625" s="1" t="s">
        <v>36620</v>
      </c>
      <c r="B23625" s="5" t="s">
        <v>36619</v>
      </c>
      <c r="C23625" s="2" t="s">
        <v>8</v>
      </c>
    </row>
    <row r="23626" customFormat="false" ht="25.5" hidden="false" customHeight="false" outlineLevel="0" collapsed="false">
      <c r="A23626" s="1" t="s">
        <v>36621</v>
      </c>
      <c r="B23626" s="5" t="s">
        <v>36622</v>
      </c>
      <c r="C23626" s="2" t="s">
        <v>8</v>
      </c>
    </row>
    <row r="23627" customFormat="false" ht="25.5" hidden="false" customHeight="false" outlineLevel="0" collapsed="false">
      <c r="A23627" s="1" t="s">
        <v>36623</v>
      </c>
      <c r="B23627" s="5" t="s">
        <v>36622</v>
      </c>
      <c r="C23627" s="2" t="s">
        <v>8</v>
      </c>
    </row>
    <row r="23628" customFormat="false" ht="25.5" hidden="false" customHeight="false" outlineLevel="0" collapsed="false">
      <c r="A23628" s="1" t="s">
        <v>36624</v>
      </c>
      <c r="B23628" s="5" t="s">
        <v>36625</v>
      </c>
      <c r="C23628" s="2" t="s">
        <v>8</v>
      </c>
    </row>
    <row r="23629" customFormat="false" ht="25.5" hidden="false" customHeight="false" outlineLevel="0" collapsed="false">
      <c r="A23629" s="1" t="s">
        <v>36626</v>
      </c>
      <c r="B23629" s="5" t="s">
        <v>36625</v>
      </c>
      <c r="C23629" s="2" t="s">
        <v>8</v>
      </c>
    </row>
    <row r="23630" customFormat="false" ht="25.5" hidden="false" customHeight="false" outlineLevel="0" collapsed="false">
      <c r="A23630" s="1" t="s">
        <v>36627</v>
      </c>
      <c r="B23630" s="5" t="s">
        <v>36628</v>
      </c>
      <c r="C23630" s="2" t="s">
        <v>8</v>
      </c>
    </row>
    <row r="23631" customFormat="false" ht="25.5" hidden="false" customHeight="false" outlineLevel="0" collapsed="false">
      <c r="A23631" s="1" t="s">
        <v>36629</v>
      </c>
      <c r="B23631" s="5" t="s">
        <v>36628</v>
      </c>
      <c r="C23631" s="2" t="s">
        <v>8</v>
      </c>
    </row>
    <row r="23632" customFormat="false" ht="25.5" hidden="false" customHeight="false" outlineLevel="0" collapsed="false">
      <c r="A23632" s="1" t="s">
        <v>36630</v>
      </c>
      <c r="B23632" s="5" t="s">
        <v>36631</v>
      </c>
      <c r="C23632" s="2" t="s">
        <v>8</v>
      </c>
    </row>
    <row r="23633" customFormat="false" ht="25.5" hidden="false" customHeight="false" outlineLevel="0" collapsed="false">
      <c r="A23633" s="1" t="s">
        <v>36632</v>
      </c>
      <c r="B23633" s="5" t="s">
        <v>36631</v>
      </c>
      <c r="C23633" s="2" t="s">
        <v>8</v>
      </c>
    </row>
    <row r="23634" customFormat="false" ht="25.5" hidden="false" customHeight="false" outlineLevel="0" collapsed="false">
      <c r="A23634" s="1" t="s">
        <v>36633</v>
      </c>
      <c r="B23634" s="5" t="s">
        <v>36634</v>
      </c>
      <c r="C23634" s="2" t="s">
        <v>8</v>
      </c>
    </row>
    <row r="23635" customFormat="false" ht="25.5" hidden="false" customHeight="false" outlineLevel="0" collapsed="false">
      <c r="A23635" s="1" t="s">
        <v>36635</v>
      </c>
      <c r="B23635" s="5" t="s">
        <v>36634</v>
      </c>
      <c r="C23635" s="2" t="s">
        <v>8</v>
      </c>
    </row>
    <row r="23636" customFormat="false" ht="25.5" hidden="false" customHeight="false" outlineLevel="0" collapsed="false">
      <c r="A23636" s="1" t="s">
        <v>36636</v>
      </c>
      <c r="B23636" s="5" t="s">
        <v>36637</v>
      </c>
      <c r="C23636" s="2" t="s">
        <v>8</v>
      </c>
    </row>
    <row r="23637" customFormat="false" ht="25.5" hidden="false" customHeight="false" outlineLevel="0" collapsed="false">
      <c r="A23637" s="1" t="s">
        <v>36638</v>
      </c>
      <c r="B23637" s="5" t="s">
        <v>36637</v>
      </c>
      <c r="C23637" s="2" t="s">
        <v>8</v>
      </c>
    </row>
    <row r="23638" customFormat="false" ht="25.5" hidden="false" customHeight="false" outlineLevel="0" collapsed="false">
      <c r="A23638" s="1" t="s">
        <v>36639</v>
      </c>
      <c r="B23638" s="5" t="s">
        <v>36640</v>
      </c>
      <c r="C23638" s="2" t="s">
        <v>8</v>
      </c>
    </row>
    <row r="23639" customFormat="false" ht="25.5" hidden="false" customHeight="false" outlineLevel="0" collapsed="false">
      <c r="A23639" s="1" t="s">
        <v>36641</v>
      </c>
      <c r="B23639" s="5" t="s">
        <v>36640</v>
      </c>
      <c r="C23639" s="2" t="s">
        <v>8</v>
      </c>
    </row>
    <row r="23640" customFormat="false" ht="25.5" hidden="false" customHeight="false" outlineLevel="0" collapsed="false">
      <c r="A23640" s="1" t="s">
        <v>36642</v>
      </c>
      <c r="B23640" s="5" t="s">
        <v>36643</v>
      </c>
      <c r="C23640" s="2" t="s">
        <v>8</v>
      </c>
    </row>
    <row r="23641" customFormat="false" ht="25.5" hidden="false" customHeight="false" outlineLevel="0" collapsed="false">
      <c r="A23641" s="1" t="s">
        <v>36644</v>
      </c>
      <c r="B23641" s="5" t="s">
        <v>36643</v>
      </c>
      <c r="C23641" s="2" t="s">
        <v>8</v>
      </c>
    </row>
    <row r="23642" customFormat="false" ht="25.5" hidden="false" customHeight="false" outlineLevel="0" collapsed="false">
      <c r="A23642" s="1" t="s">
        <v>36645</v>
      </c>
      <c r="B23642" s="5" t="s">
        <v>36646</v>
      </c>
      <c r="C23642" s="2" t="s">
        <v>8</v>
      </c>
    </row>
    <row r="23643" customFormat="false" ht="25.5" hidden="false" customHeight="false" outlineLevel="0" collapsed="false">
      <c r="A23643" s="1" t="s">
        <v>36647</v>
      </c>
      <c r="B23643" s="5" t="s">
        <v>36646</v>
      </c>
      <c r="C23643" s="2" t="s">
        <v>8</v>
      </c>
    </row>
    <row r="23644" customFormat="false" ht="25.5" hidden="false" customHeight="false" outlineLevel="0" collapsed="false">
      <c r="A23644" s="1" t="s">
        <v>36648</v>
      </c>
      <c r="B23644" s="5" t="s">
        <v>36649</v>
      </c>
      <c r="C23644" s="2" t="s">
        <v>8</v>
      </c>
    </row>
    <row r="23645" customFormat="false" ht="25.5" hidden="false" customHeight="false" outlineLevel="0" collapsed="false">
      <c r="A23645" s="1" t="s">
        <v>36650</v>
      </c>
      <c r="B23645" s="5" t="s">
        <v>36649</v>
      </c>
      <c r="C23645" s="2" t="s">
        <v>8</v>
      </c>
    </row>
    <row r="23646" customFormat="false" ht="25.5" hidden="false" customHeight="false" outlineLevel="0" collapsed="false">
      <c r="A23646" s="1" t="s">
        <v>36651</v>
      </c>
      <c r="B23646" s="5" t="s">
        <v>36652</v>
      </c>
      <c r="C23646" s="2" t="s">
        <v>8</v>
      </c>
    </row>
    <row r="23647" customFormat="false" ht="25.5" hidden="false" customHeight="false" outlineLevel="0" collapsed="false">
      <c r="A23647" s="1" t="s">
        <v>36653</v>
      </c>
      <c r="B23647" s="5" t="s">
        <v>36652</v>
      </c>
      <c r="C23647" s="2" t="s">
        <v>8</v>
      </c>
    </row>
    <row r="23648" customFormat="false" ht="25.5" hidden="false" customHeight="false" outlineLevel="0" collapsed="false">
      <c r="A23648" s="1" t="s">
        <v>36654</v>
      </c>
      <c r="B23648" s="5" t="s">
        <v>36655</v>
      </c>
      <c r="C23648" s="2" t="s">
        <v>8</v>
      </c>
    </row>
    <row r="23649" customFormat="false" ht="25.5" hidden="false" customHeight="false" outlineLevel="0" collapsed="false">
      <c r="A23649" s="1" t="s">
        <v>36656</v>
      </c>
      <c r="B23649" s="5" t="s">
        <v>36655</v>
      </c>
      <c r="C23649" s="2" t="s">
        <v>8</v>
      </c>
    </row>
    <row r="23650" customFormat="false" ht="25.5" hidden="false" customHeight="false" outlineLevel="0" collapsed="false">
      <c r="A23650" s="1" t="s">
        <v>36657</v>
      </c>
      <c r="B23650" s="5" t="s">
        <v>36658</v>
      </c>
      <c r="C23650" s="2" t="s">
        <v>8</v>
      </c>
    </row>
    <row r="23651" customFormat="false" ht="25.5" hidden="false" customHeight="false" outlineLevel="0" collapsed="false">
      <c r="A23651" s="1" t="s">
        <v>36659</v>
      </c>
      <c r="B23651" s="5" t="s">
        <v>36658</v>
      </c>
      <c r="C23651" s="2" t="s">
        <v>8</v>
      </c>
    </row>
    <row r="23652" customFormat="false" ht="25.5" hidden="false" customHeight="false" outlineLevel="0" collapsed="false">
      <c r="A23652" s="1" t="s">
        <v>36660</v>
      </c>
      <c r="B23652" s="5" t="s">
        <v>36661</v>
      </c>
      <c r="C23652" s="2" t="s">
        <v>8</v>
      </c>
    </row>
    <row r="23653" customFormat="false" ht="25.5" hidden="false" customHeight="false" outlineLevel="0" collapsed="false">
      <c r="A23653" s="1" t="s">
        <v>36662</v>
      </c>
      <c r="B23653" s="5" t="s">
        <v>36661</v>
      </c>
      <c r="C23653" s="2" t="s">
        <v>8</v>
      </c>
    </row>
    <row r="23654" customFormat="false" ht="25.5" hidden="false" customHeight="false" outlineLevel="0" collapsed="false">
      <c r="A23654" s="1" t="s">
        <v>36663</v>
      </c>
      <c r="B23654" s="5" t="s">
        <v>36664</v>
      </c>
      <c r="C23654" s="2" t="s">
        <v>8</v>
      </c>
    </row>
    <row r="23655" customFormat="false" ht="25.5" hidden="false" customHeight="false" outlineLevel="0" collapsed="false">
      <c r="A23655" s="1" t="s">
        <v>36665</v>
      </c>
      <c r="B23655" s="5" t="s">
        <v>36664</v>
      </c>
      <c r="C23655" s="2" t="s">
        <v>8</v>
      </c>
    </row>
    <row r="23656" customFormat="false" ht="25.5" hidden="false" customHeight="false" outlineLevel="0" collapsed="false">
      <c r="A23656" s="1" t="s">
        <v>36666</v>
      </c>
      <c r="B23656" s="5" t="s">
        <v>36667</v>
      </c>
      <c r="C23656" s="2" t="s">
        <v>8</v>
      </c>
    </row>
    <row r="23657" customFormat="false" ht="25.5" hidden="false" customHeight="false" outlineLevel="0" collapsed="false">
      <c r="A23657" s="1" t="s">
        <v>36668</v>
      </c>
      <c r="B23657" s="5" t="s">
        <v>36667</v>
      </c>
      <c r="C23657" s="2" t="s">
        <v>8</v>
      </c>
    </row>
    <row r="23658" customFormat="false" ht="25.5" hidden="false" customHeight="false" outlineLevel="0" collapsed="false">
      <c r="A23658" s="1" t="s">
        <v>36669</v>
      </c>
      <c r="B23658" s="5" t="s">
        <v>36670</v>
      </c>
      <c r="C23658" s="2" t="s">
        <v>8</v>
      </c>
    </row>
    <row r="23659" customFormat="false" ht="25.5" hidden="false" customHeight="false" outlineLevel="0" collapsed="false">
      <c r="A23659" s="1" t="s">
        <v>36671</v>
      </c>
      <c r="B23659" s="5" t="s">
        <v>36670</v>
      </c>
      <c r="C23659" s="2" t="s">
        <v>8</v>
      </c>
    </row>
    <row r="23660" customFormat="false" ht="25.5" hidden="false" customHeight="false" outlineLevel="0" collapsed="false">
      <c r="A23660" s="1" t="s">
        <v>36672</v>
      </c>
      <c r="B23660" s="5" t="s">
        <v>36673</v>
      </c>
      <c r="C23660" s="2" t="s">
        <v>8</v>
      </c>
    </row>
    <row r="23661" customFormat="false" ht="25.5" hidden="false" customHeight="false" outlineLevel="0" collapsed="false">
      <c r="A23661" s="1" t="s">
        <v>36674</v>
      </c>
      <c r="B23661" s="5" t="s">
        <v>36673</v>
      </c>
      <c r="C23661" s="2" t="s">
        <v>8</v>
      </c>
    </row>
    <row r="23662" customFormat="false" ht="25.5" hidden="false" customHeight="false" outlineLevel="0" collapsed="false">
      <c r="A23662" s="1" t="s">
        <v>36675</v>
      </c>
      <c r="B23662" s="5" t="s">
        <v>36676</v>
      </c>
      <c r="C23662" s="2" t="s">
        <v>8</v>
      </c>
    </row>
    <row r="23663" customFormat="false" ht="25.5" hidden="false" customHeight="false" outlineLevel="0" collapsed="false">
      <c r="A23663" s="1" t="s">
        <v>36677</v>
      </c>
      <c r="B23663" s="5" t="s">
        <v>36676</v>
      </c>
      <c r="C23663" s="2" t="s">
        <v>8</v>
      </c>
    </row>
    <row r="23664" customFormat="false" ht="25.5" hidden="false" customHeight="false" outlineLevel="0" collapsed="false">
      <c r="A23664" s="1" t="s">
        <v>36678</v>
      </c>
      <c r="B23664" s="5" t="s">
        <v>36679</v>
      </c>
      <c r="C23664" s="2" t="s">
        <v>8</v>
      </c>
    </row>
    <row r="23665" customFormat="false" ht="25.5" hidden="false" customHeight="false" outlineLevel="0" collapsed="false">
      <c r="A23665" s="1" t="s">
        <v>36680</v>
      </c>
      <c r="B23665" s="5" t="s">
        <v>36679</v>
      </c>
      <c r="C23665" s="2" t="s">
        <v>8</v>
      </c>
    </row>
    <row r="23666" customFormat="false" ht="25.5" hidden="false" customHeight="false" outlineLevel="0" collapsed="false">
      <c r="A23666" s="1" t="s">
        <v>36681</v>
      </c>
      <c r="B23666" s="5" t="s">
        <v>36682</v>
      </c>
      <c r="C23666" s="2" t="s">
        <v>8</v>
      </c>
    </row>
    <row r="23667" customFormat="false" ht="25.5" hidden="false" customHeight="false" outlineLevel="0" collapsed="false">
      <c r="A23667" s="1" t="s">
        <v>36683</v>
      </c>
      <c r="B23667" s="5" t="s">
        <v>36682</v>
      </c>
      <c r="C23667" s="2" t="s">
        <v>8</v>
      </c>
    </row>
    <row r="23668" customFormat="false" ht="25.5" hidden="false" customHeight="false" outlineLevel="0" collapsed="false">
      <c r="A23668" s="1" t="s">
        <v>36684</v>
      </c>
      <c r="B23668" s="5" t="s">
        <v>36685</v>
      </c>
      <c r="C23668" s="2" t="s">
        <v>8</v>
      </c>
    </row>
    <row r="23669" customFormat="false" ht="25.5" hidden="false" customHeight="false" outlineLevel="0" collapsed="false">
      <c r="A23669" s="1" t="s">
        <v>36686</v>
      </c>
      <c r="B23669" s="5" t="s">
        <v>36685</v>
      </c>
      <c r="C23669" s="2" t="s">
        <v>8</v>
      </c>
    </row>
    <row r="23670" customFormat="false" ht="25.5" hidden="false" customHeight="false" outlineLevel="0" collapsed="false">
      <c r="A23670" s="1" t="s">
        <v>36687</v>
      </c>
      <c r="B23670" s="5" t="s">
        <v>36688</v>
      </c>
      <c r="C23670" s="2" t="s">
        <v>8</v>
      </c>
    </row>
    <row r="23671" customFormat="false" ht="25.5" hidden="false" customHeight="false" outlineLevel="0" collapsed="false">
      <c r="A23671" s="1" t="s">
        <v>36689</v>
      </c>
      <c r="B23671" s="5" t="s">
        <v>36688</v>
      </c>
      <c r="C23671" s="2" t="s">
        <v>8</v>
      </c>
    </row>
    <row r="23672" customFormat="false" ht="25.5" hidden="false" customHeight="false" outlineLevel="0" collapsed="false">
      <c r="A23672" s="1" t="s">
        <v>36690</v>
      </c>
      <c r="B23672" s="5" t="s">
        <v>36691</v>
      </c>
      <c r="C23672" s="2" t="s">
        <v>8</v>
      </c>
    </row>
    <row r="23673" customFormat="false" ht="25.5" hidden="false" customHeight="false" outlineLevel="0" collapsed="false">
      <c r="A23673" s="1" t="s">
        <v>36692</v>
      </c>
      <c r="B23673" s="5" t="s">
        <v>36691</v>
      </c>
      <c r="C23673" s="2" t="s">
        <v>8</v>
      </c>
    </row>
    <row r="23674" customFormat="false" ht="25.5" hidden="false" customHeight="false" outlineLevel="0" collapsed="false">
      <c r="A23674" s="1" t="s">
        <v>36693</v>
      </c>
      <c r="B23674" s="5" t="s">
        <v>36694</v>
      </c>
      <c r="C23674" s="2" t="s">
        <v>8</v>
      </c>
    </row>
    <row r="23675" customFormat="false" ht="25.5" hidden="false" customHeight="false" outlineLevel="0" collapsed="false">
      <c r="A23675" s="1" t="s">
        <v>36695</v>
      </c>
      <c r="B23675" s="5" t="s">
        <v>36694</v>
      </c>
      <c r="C23675" s="2" t="s">
        <v>8</v>
      </c>
    </row>
    <row r="23676" customFormat="false" ht="25.5" hidden="false" customHeight="false" outlineLevel="0" collapsed="false">
      <c r="A23676" s="1" t="s">
        <v>36696</v>
      </c>
      <c r="B23676" s="5" t="s">
        <v>36697</v>
      </c>
      <c r="C23676" s="2" t="s">
        <v>8</v>
      </c>
    </row>
    <row r="23677" customFormat="false" ht="25.5" hidden="false" customHeight="false" outlineLevel="0" collapsed="false">
      <c r="A23677" s="1" t="s">
        <v>36698</v>
      </c>
      <c r="B23677" s="5" t="s">
        <v>36697</v>
      </c>
      <c r="C23677" s="2" t="s">
        <v>8</v>
      </c>
    </row>
    <row r="23678" customFormat="false" ht="25.5" hidden="false" customHeight="false" outlineLevel="0" collapsed="false">
      <c r="A23678" s="1" t="s">
        <v>36699</v>
      </c>
      <c r="B23678" s="5" t="s">
        <v>36700</v>
      </c>
      <c r="C23678" s="2" t="s">
        <v>8</v>
      </c>
    </row>
    <row r="23679" customFormat="false" ht="25.5" hidden="false" customHeight="false" outlineLevel="0" collapsed="false">
      <c r="A23679" s="1" t="s">
        <v>36701</v>
      </c>
      <c r="B23679" s="5" t="s">
        <v>36700</v>
      </c>
      <c r="C23679" s="2" t="s">
        <v>8</v>
      </c>
    </row>
    <row r="23680" customFormat="false" ht="25.5" hidden="false" customHeight="false" outlineLevel="0" collapsed="false">
      <c r="A23680" s="1" t="s">
        <v>36702</v>
      </c>
      <c r="B23680" s="5" t="s">
        <v>36703</v>
      </c>
      <c r="C23680" s="2" t="s">
        <v>8</v>
      </c>
    </row>
    <row r="23681" customFormat="false" ht="25.5" hidden="false" customHeight="false" outlineLevel="0" collapsed="false">
      <c r="A23681" s="1" t="s">
        <v>36704</v>
      </c>
      <c r="B23681" s="5" t="s">
        <v>36703</v>
      </c>
      <c r="C23681" s="2" t="s">
        <v>8</v>
      </c>
    </row>
    <row r="23682" customFormat="false" ht="25.5" hidden="false" customHeight="false" outlineLevel="0" collapsed="false">
      <c r="A23682" s="1" t="s">
        <v>36705</v>
      </c>
      <c r="B23682" s="5" t="s">
        <v>36706</v>
      </c>
      <c r="C23682" s="2" t="s">
        <v>8</v>
      </c>
    </row>
    <row r="23683" customFormat="false" ht="25.5" hidden="false" customHeight="false" outlineLevel="0" collapsed="false">
      <c r="A23683" s="1" t="s">
        <v>36707</v>
      </c>
      <c r="B23683" s="5" t="s">
        <v>36706</v>
      </c>
      <c r="C23683" s="2" t="s">
        <v>8</v>
      </c>
    </row>
    <row r="23684" customFormat="false" ht="25.5" hidden="false" customHeight="false" outlineLevel="0" collapsed="false">
      <c r="A23684" s="1" t="s">
        <v>36708</v>
      </c>
      <c r="B23684" s="5" t="s">
        <v>36709</v>
      </c>
      <c r="C23684" s="2" t="s">
        <v>8</v>
      </c>
    </row>
    <row r="23685" customFormat="false" ht="25.5" hidden="false" customHeight="false" outlineLevel="0" collapsed="false">
      <c r="A23685" s="1" t="s">
        <v>36710</v>
      </c>
      <c r="B23685" s="5" t="s">
        <v>36709</v>
      </c>
      <c r="C23685" s="2" t="s">
        <v>8</v>
      </c>
    </row>
    <row r="23686" customFormat="false" ht="25.5" hidden="false" customHeight="false" outlineLevel="0" collapsed="false">
      <c r="A23686" s="1" t="s">
        <v>36711</v>
      </c>
      <c r="B23686" s="5" t="s">
        <v>36712</v>
      </c>
      <c r="C23686" s="2" t="s">
        <v>8</v>
      </c>
    </row>
    <row r="23687" customFormat="false" ht="25.5" hidden="false" customHeight="false" outlineLevel="0" collapsed="false">
      <c r="A23687" s="1" t="s">
        <v>36713</v>
      </c>
      <c r="B23687" s="5" t="s">
        <v>36712</v>
      </c>
      <c r="C23687" s="2" t="s">
        <v>8</v>
      </c>
    </row>
    <row r="23688" customFormat="false" ht="25.5" hidden="false" customHeight="false" outlineLevel="0" collapsed="false">
      <c r="A23688" s="1" t="s">
        <v>36714</v>
      </c>
      <c r="B23688" s="5" t="s">
        <v>36715</v>
      </c>
      <c r="C23688" s="2" t="s">
        <v>8</v>
      </c>
    </row>
    <row r="23689" customFormat="false" ht="25.5" hidden="false" customHeight="false" outlineLevel="0" collapsed="false">
      <c r="A23689" s="1" t="s">
        <v>36716</v>
      </c>
      <c r="B23689" s="5" t="s">
        <v>36715</v>
      </c>
      <c r="C23689" s="2" t="s">
        <v>8</v>
      </c>
    </row>
    <row r="23690" customFormat="false" ht="25.5" hidden="false" customHeight="false" outlineLevel="0" collapsed="false">
      <c r="A23690" s="1" t="s">
        <v>36717</v>
      </c>
      <c r="B23690" s="5" t="s">
        <v>36718</v>
      </c>
      <c r="C23690" s="2" t="s">
        <v>8</v>
      </c>
    </row>
    <row r="23691" customFormat="false" ht="25.5" hidden="false" customHeight="false" outlineLevel="0" collapsed="false">
      <c r="A23691" s="1" t="s">
        <v>36719</v>
      </c>
      <c r="B23691" s="5" t="s">
        <v>36718</v>
      </c>
      <c r="C23691" s="2" t="s">
        <v>8</v>
      </c>
    </row>
    <row r="23692" customFormat="false" ht="25.5" hidden="false" customHeight="false" outlineLevel="0" collapsed="false">
      <c r="A23692" s="1" t="s">
        <v>36720</v>
      </c>
      <c r="B23692" s="5" t="s">
        <v>36721</v>
      </c>
      <c r="C23692" s="2" t="s">
        <v>8</v>
      </c>
    </row>
    <row r="23693" customFormat="false" ht="25.5" hidden="false" customHeight="false" outlineLevel="0" collapsed="false">
      <c r="A23693" s="1" t="s">
        <v>36722</v>
      </c>
      <c r="B23693" s="5" t="s">
        <v>36721</v>
      </c>
      <c r="C23693" s="2" t="s">
        <v>8</v>
      </c>
    </row>
    <row r="23694" customFormat="false" ht="25.5" hidden="false" customHeight="false" outlineLevel="0" collapsed="false">
      <c r="A23694" s="1" t="s">
        <v>36723</v>
      </c>
      <c r="B23694" s="5" t="s">
        <v>36724</v>
      </c>
      <c r="C23694" s="2" t="s">
        <v>8</v>
      </c>
    </row>
    <row r="23695" customFormat="false" ht="25.5" hidden="false" customHeight="false" outlineLevel="0" collapsed="false">
      <c r="A23695" s="1" t="s">
        <v>36725</v>
      </c>
      <c r="B23695" s="5" t="s">
        <v>36724</v>
      </c>
      <c r="C23695" s="2" t="s">
        <v>8</v>
      </c>
    </row>
    <row r="23696" customFormat="false" ht="25.5" hidden="false" customHeight="false" outlineLevel="0" collapsed="false">
      <c r="A23696" s="1" t="s">
        <v>36726</v>
      </c>
      <c r="B23696" s="5" t="s">
        <v>36727</v>
      </c>
      <c r="C23696" s="2" t="s">
        <v>8</v>
      </c>
    </row>
    <row r="23697" customFormat="false" ht="25.5" hidden="false" customHeight="false" outlineLevel="0" collapsed="false">
      <c r="A23697" s="1" t="s">
        <v>36728</v>
      </c>
      <c r="B23697" s="5" t="s">
        <v>36727</v>
      </c>
      <c r="C23697" s="2" t="s">
        <v>8</v>
      </c>
    </row>
    <row r="23698" customFormat="false" ht="25.5" hidden="false" customHeight="false" outlineLevel="0" collapsed="false">
      <c r="A23698" s="1" t="s">
        <v>36729</v>
      </c>
      <c r="B23698" s="5" t="s">
        <v>36730</v>
      </c>
      <c r="C23698" s="2" t="s">
        <v>8</v>
      </c>
    </row>
    <row r="23699" customFormat="false" ht="25.5" hidden="false" customHeight="false" outlineLevel="0" collapsed="false">
      <c r="A23699" s="1" t="s">
        <v>36731</v>
      </c>
      <c r="B23699" s="5" t="s">
        <v>36730</v>
      </c>
      <c r="C23699" s="2" t="s">
        <v>8</v>
      </c>
    </row>
    <row r="23700" customFormat="false" ht="25.5" hidden="false" customHeight="false" outlineLevel="0" collapsed="false">
      <c r="A23700" s="1" t="s">
        <v>36732</v>
      </c>
      <c r="B23700" s="5" t="s">
        <v>36733</v>
      </c>
      <c r="C23700" s="2" t="s">
        <v>8</v>
      </c>
    </row>
    <row r="23701" customFormat="false" ht="25.5" hidden="false" customHeight="false" outlineLevel="0" collapsed="false">
      <c r="A23701" s="1" t="s">
        <v>36734</v>
      </c>
      <c r="B23701" s="5" t="s">
        <v>36733</v>
      </c>
      <c r="C23701" s="2" t="s">
        <v>8</v>
      </c>
    </row>
    <row r="23702" customFormat="false" ht="25.5" hidden="false" customHeight="false" outlineLevel="0" collapsed="false">
      <c r="A23702" s="1" t="s">
        <v>36735</v>
      </c>
      <c r="B23702" s="5" t="s">
        <v>36736</v>
      </c>
      <c r="C23702" s="2" t="s">
        <v>8</v>
      </c>
    </row>
    <row r="23703" customFormat="false" ht="25.5" hidden="false" customHeight="false" outlineLevel="0" collapsed="false">
      <c r="A23703" s="1" t="s">
        <v>36737</v>
      </c>
      <c r="B23703" s="5" t="s">
        <v>36736</v>
      </c>
      <c r="C23703" s="2" t="s">
        <v>8</v>
      </c>
    </row>
    <row r="23704" customFormat="false" ht="25.5" hidden="false" customHeight="false" outlineLevel="0" collapsed="false">
      <c r="A23704" s="1" t="s">
        <v>36738</v>
      </c>
      <c r="B23704" s="5" t="s">
        <v>36739</v>
      </c>
      <c r="C23704" s="2" t="s">
        <v>8</v>
      </c>
    </row>
    <row r="23705" customFormat="false" ht="25.5" hidden="false" customHeight="false" outlineLevel="0" collapsed="false">
      <c r="A23705" s="1" t="s">
        <v>36740</v>
      </c>
      <c r="B23705" s="5" t="s">
        <v>36739</v>
      </c>
      <c r="C23705" s="2" t="s">
        <v>8</v>
      </c>
    </row>
    <row r="23706" customFormat="false" ht="25.5" hidden="false" customHeight="false" outlineLevel="0" collapsed="false">
      <c r="A23706" s="1" t="s">
        <v>36741</v>
      </c>
      <c r="B23706" s="5" t="s">
        <v>36742</v>
      </c>
      <c r="C23706" s="2" t="s">
        <v>8</v>
      </c>
    </row>
    <row r="23707" customFormat="false" ht="25.5" hidden="false" customHeight="false" outlineLevel="0" collapsed="false">
      <c r="A23707" s="1" t="s">
        <v>36743</v>
      </c>
      <c r="B23707" s="5" t="s">
        <v>36742</v>
      </c>
      <c r="C23707" s="2" t="s">
        <v>8</v>
      </c>
    </row>
    <row r="23708" customFormat="false" ht="25.5" hidden="false" customHeight="false" outlineLevel="0" collapsed="false">
      <c r="A23708" s="1" t="s">
        <v>36744</v>
      </c>
      <c r="B23708" s="5" t="s">
        <v>36745</v>
      </c>
      <c r="C23708" s="2" t="s">
        <v>8</v>
      </c>
    </row>
    <row r="23709" customFormat="false" ht="25.5" hidden="false" customHeight="false" outlineLevel="0" collapsed="false">
      <c r="A23709" s="1" t="s">
        <v>36746</v>
      </c>
      <c r="B23709" s="5" t="s">
        <v>36745</v>
      </c>
      <c r="C23709" s="2" t="s">
        <v>8</v>
      </c>
    </row>
    <row r="23710" customFormat="false" ht="25.5" hidden="false" customHeight="false" outlineLevel="0" collapsed="false">
      <c r="A23710" s="1" t="s">
        <v>36747</v>
      </c>
      <c r="B23710" s="5" t="s">
        <v>36748</v>
      </c>
      <c r="C23710" s="2" t="s">
        <v>8</v>
      </c>
    </row>
    <row r="23711" customFormat="false" ht="25.5" hidden="false" customHeight="false" outlineLevel="0" collapsed="false">
      <c r="A23711" s="1" t="s">
        <v>36749</v>
      </c>
      <c r="B23711" s="5" t="s">
        <v>36748</v>
      </c>
      <c r="C23711" s="2" t="s">
        <v>8</v>
      </c>
    </row>
    <row r="23712" customFormat="false" ht="25.5" hidden="false" customHeight="false" outlineLevel="0" collapsed="false">
      <c r="A23712" s="1" t="s">
        <v>36750</v>
      </c>
      <c r="B23712" s="5" t="s">
        <v>36751</v>
      </c>
      <c r="C23712" s="2" t="s">
        <v>8</v>
      </c>
    </row>
    <row r="23713" customFormat="false" ht="25.5" hidden="false" customHeight="false" outlineLevel="0" collapsed="false">
      <c r="A23713" s="1" t="s">
        <v>36752</v>
      </c>
      <c r="B23713" s="5" t="s">
        <v>36751</v>
      </c>
      <c r="C23713" s="2" t="s">
        <v>8</v>
      </c>
    </row>
    <row r="23714" customFormat="false" ht="25.5" hidden="false" customHeight="false" outlineLevel="0" collapsed="false">
      <c r="A23714" s="1" t="s">
        <v>36753</v>
      </c>
      <c r="B23714" s="5" t="s">
        <v>36754</v>
      </c>
      <c r="C23714" s="2" t="s">
        <v>8</v>
      </c>
    </row>
    <row r="23715" customFormat="false" ht="25.5" hidden="false" customHeight="false" outlineLevel="0" collapsed="false">
      <c r="A23715" s="1" t="s">
        <v>36755</v>
      </c>
      <c r="B23715" s="5" t="s">
        <v>36754</v>
      </c>
      <c r="C23715" s="2" t="s">
        <v>8</v>
      </c>
    </row>
    <row r="23716" customFormat="false" ht="25.5" hidden="false" customHeight="false" outlineLevel="0" collapsed="false">
      <c r="A23716" s="1" t="s">
        <v>36756</v>
      </c>
      <c r="B23716" s="5" t="s">
        <v>36757</v>
      </c>
      <c r="C23716" s="2" t="s">
        <v>8</v>
      </c>
    </row>
    <row r="23717" customFormat="false" ht="25.5" hidden="false" customHeight="false" outlineLevel="0" collapsed="false">
      <c r="A23717" s="1" t="s">
        <v>36758</v>
      </c>
      <c r="B23717" s="5" t="s">
        <v>36757</v>
      </c>
      <c r="C23717" s="2" t="s">
        <v>8</v>
      </c>
    </row>
    <row r="23718" customFormat="false" ht="25.5" hidden="false" customHeight="false" outlineLevel="0" collapsed="false">
      <c r="A23718" s="1" t="s">
        <v>36759</v>
      </c>
      <c r="B23718" s="5" t="s">
        <v>36760</v>
      </c>
      <c r="C23718" s="2" t="s">
        <v>8</v>
      </c>
    </row>
    <row r="23719" customFormat="false" ht="25.5" hidden="false" customHeight="false" outlineLevel="0" collapsed="false">
      <c r="A23719" s="1" t="s">
        <v>36761</v>
      </c>
      <c r="B23719" s="5" t="s">
        <v>36760</v>
      </c>
      <c r="C23719" s="2" t="s">
        <v>8</v>
      </c>
    </row>
    <row r="23720" customFormat="false" ht="25.5" hidden="false" customHeight="false" outlineLevel="0" collapsed="false">
      <c r="A23720" s="1" t="s">
        <v>36762</v>
      </c>
      <c r="B23720" s="5" t="s">
        <v>36763</v>
      </c>
      <c r="C23720" s="2" t="s">
        <v>8</v>
      </c>
    </row>
    <row r="23721" customFormat="false" ht="25.5" hidden="false" customHeight="false" outlineLevel="0" collapsed="false">
      <c r="A23721" s="1" t="s">
        <v>36764</v>
      </c>
      <c r="B23721" s="5" t="s">
        <v>36763</v>
      </c>
      <c r="C23721" s="2" t="s">
        <v>8</v>
      </c>
    </row>
    <row r="23722" customFormat="false" ht="25.5" hidden="false" customHeight="false" outlineLevel="0" collapsed="false">
      <c r="A23722" s="1" t="s">
        <v>36765</v>
      </c>
      <c r="B23722" s="5" t="s">
        <v>36766</v>
      </c>
      <c r="C23722" s="2" t="s">
        <v>8</v>
      </c>
    </row>
    <row r="23723" customFormat="false" ht="25.5" hidden="false" customHeight="false" outlineLevel="0" collapsed="false">
      <c r="A23723" s="1" t="s">
        <v>36767</v>
      </c>
      <c r="B23723" s="5" t="s">
        <v>36766</v>
      </c>
      <c r="C23723" s="2" t="s">
        <v>8</v>
      </c>
    </row>
    <row r="23724" customFormat="false" ht="25.5" hidden="false" customHeight="false" outlineLevel="0" collapsed="false">
      <c r="A23724" s="1" t="s">
        <v>36768</v>
      </c>
      <c r="B23724" s="5" t="s">
        <v>36769</v>
      </c>
      <c r="C23724" s="2" t="s">
        <v>8</v>
      </c>
    </row>
    <row r="23725" customFormat="false" ht="25.5" hidden="false" customHeight="false" outlineLevel="0" collapsed="false">
      <c r="A23725" s="1" t="s">
        <v>36770</v>
      </c>
      <c r="B23725" s="5" t="s">
        <v>36769</v>
      </c>
      <c r="C23725" s="2" t="s">
        <v>8</v>
      </c>
    </row>
    <row r="23726" customFormat="false" ht="25.5" hidden="false" customHeight="false" outlineLevel="0" collapsed="false">
      <c r="A23726" s="1" t="s">
        <v>36771</v>
      </c>
      <c r="B23726" s="5" t="s">
        <v>36772</v>
      </c>
      <c r="C23726" s="2" t="s">
        <v>8</v>
      </c>
    </row>
    <row r="23727" customFormat="false" ht="25.5" hidden="false" customHeight="false" outlineLevel="0" collapsed="false">
      <c r="A23727" s="1" t="s">
        <v>36773</v>
      </c>
      <c r="B23727" s="5" t="s">
        <v>36772</v>
      </c>
      <c r="C23727" s="2" t="s">
        <v>8</v>
      </c>
    </row>
    <row r="23728" customFormat="false" ht="25.5" hidden="false" customHeight="false" outlineLevel="0" collapsed="false">
      <c r="A23728" s="1" t="s">
        <v>36774</v>
      </c>
      <c r="B23728" s="5" t="s">
        <v>36775</v>
      </c>
      <c r="C23728" s="2" t="s">
        <v>8</v>
      </c>
    </row>
    <row r="23729" customFormat="false" ht="25.5" hidden="false" customHeight="false" outlineLevel="0" collapsed="false">
      <c r="A23729" s="1" t="s">
        <v>36776</v>
      </c>
      <c r="B23729" s="5" t="s">
        <v>36775</v>
      </c>
      <c r="C23729" s="2" t="s">
        <v>8</v>
      </c>
    </row>
    <row r="23730" customFormat="false" ht="25.5" hidden="false" customHeight="false" outlineLevel="0" collapsed="false">
      <c r="A23730" s="1" t="s">
        <v>36777</v>
      </c>
      <c r="B23730" s="5" t="s">
        <v>36778</v>
      </c>
      <c r="C23730" s="2" t="s">
        <v>8</v>
      </c>
    </row>
    <row r="23731" customFormat="false" ht="25.5" hidden="false" customHeight="false" outlineLevel="0" collapsed="false">
      <c r="A23731" s="1" t="s">
        <v>36779</v>
      </c>
      <c r="B23731" s="5" t="s">
        <v>36778</v>
      </c>
      <c r="C23731" s="2" t="s">
        <v>8</v>
      </c>
    </row>
    <row r="23732" customFormat="false" ht="25.5" hidden="false" customHeight="false" outlineLevel="0" collapsed="false">
      <c r="A23732" s="1" t="s">
        <v>36780</v>
      </c>
      <c r="B23732" s="5" t="s">
        <v>36781</v>
      </c>
      <c r="C23732" s="2" t="s">
        <v>8</v>
      </c>
    </row>
    <row r="23733" customFormat="false" ht="25.5" hidden="false" customHeight="false" outlineLevel="0" collapsed="false">
      <c r="A23733" s="1" t="s">
        <v>36782</v>
      </c>
      <c r="B23733" s="5" t="s">
        <v>36781</v>
      </c>
      <c r="C23733" s="2" t="s">
        <v>8</v>
      </c>
    </row>
    <row r="23734" customFormat="false" ht="25.5" hidden="false" customHeight="false" outlineLevel="0" collapsed="false">
      <c r="A23734" s="1" t="s">
        <v>36783</v>
      </c>
      <c r="B23734" s="5" t="s">
        <v>36784</v>
      </c>
      <c r="C23734" s="2" t="s">
        <v>8</v>
      </c>
    </row>
    <row r="23735" customFormat="false" ht="25.5" hidden="false" customHeight="false" outlineLevel="0" collapsed="false">
      <c r="A23735" s="1" t="s">
        <v>36785</v>
      </c>
      <c r="B23735" s="5" t="s">
        <v>36784</v>
      </c>
      <c r="C23735" s="2" t="s">
        <v>8</v>
      </c>
    </row>
    <row r="23736" customFormat="false" ht="25.5" hidden="false" customHeight="false" outlineLevel="0" collapsed="false">
      <c r="A23736" s="1" t="s">
        <v>36786</v>
      </c>
      <c r="B23736" s="5" t="s">
        <v>36787</v>
      </c>
      <c r="C23736" s="2" t="s">
        <v>8</v>
      </c>
    </row>
    <row r="23737" customFormat="false" ht="25.5" hidden="false" customHeight="false" outlineLevel="0" collapsed="false">
      <c r="A23737" s="1" t="s">
        <v>36788</v>
      </c>
      <c r="B23737" s="5" t="s">
        <v>36787</v>
      </c>
      <c r="C23737" s="2" t="s">
        <v>8</v>
      </c>
    </row>
    <row r="23738" customFormat="false" ht="25.5" hidden="false" customHeight="false" outlineLevel="0" collapsed="false">
      <c r="A23738" s="1" t="s">
        <v>36789</v>
      </c>
      <c r="B23738" s="5" t="s">
        <v>36790</v>
      </c>
      <c r="C23738" s="2" t="s">
        <v>8</v>
      </c>
    </row>
    <row r="23739" customFormat="false" ht="25.5" hidden="false" customHeight="false" outlineLevel="0" collapsed="false">
      <c r="A23739" s="1" t="s">
        <v>36791</v>
      </c>
      <c r="B23739" s="5" t="s">
        <v>36790</v>
      </c>
      <c r="C23739" s="2" t="s">
        <v>8</v>
      </c>
    </row>
    <row r="23740" customFormat="false" ht="25.5" hidden="false" customHeight="false" outlineLevel="0" collapsed="false">
      <c r="A23740" s="1" t="s">
        <v>36792</v>
      </c>
      <c r="B23740" s="5" t="s">
        <v>36793</v>
      </c>
      <c r="C23740" s="2" t="s">
        <v>8</v>
      </c>
    </row>
    <row r="23741" customFormat="false" ht="25.5" hidden="false" customHeight="false" outlineLevel="0" collapsed="false">
      <c r="A23741" s="1" t="s">
        <v>36794</v>
      </c>
      <c r="B23741" s="5" t="s">
        <v>36793</v>
      </c>
      <c r="C23741" s="2" t="s">
        <v>8</v>
      </c>
    </row>
    <row r="23742" customFormat="false" ht="25.5" hidden="false" customHeight="false" outlineLevel="0" collapsed="false">
      <c r="A23742" s="1" t="s">
        <v>36795</v>
      </c>
      <c r="B23742" s="5" t="s">
        <v>36796</v>
      </c>
      <c r="C23742" s="2" t="s">
        <v>8</v>
      </c>
    </row>
    <row r="23743" customFormat="false" ht="25.5" hidden="false" customHeight="false" outlineLevel="0" collapsed="false">
      <c r="A23743" s="1" t="s">
        <v>36797</v>
      </c>
      <c r="B23743" s="5" t="s">
        <v>36796</v>
      </c>
      <c r="C23743" s="2" t="s">
        <v>8</v>
      </c>
    </row>
    <row r="23744" customFormat="false" ht="25.5" hidden="false" customHeight="false" outlineLevel="0" collapsed="false">
      <c r="A23744" s="1" t="s">
        <v>36798</v>
      </c>
      <c r="B23744" s="5" t="s">
        <v>36799</v>
      </c>
      <c r="C23744" s="2" t="s">
        <v>8</v>
      </c>
    </row>
    <row r="23745" customFormat="false" ht="25.5" hidden="false" customHeight="false" outlineLevel="0" collapsed="false">
      <c r="A23745" s="1" t="s">
        <v>36800</v>
      </c>
      <c r="B23745" s="5" t="s">
        <v>36799</v>
      </c>
      <c r="C23745" s="2" t="s">
        <v>8</v>
      </c>
    </row>
    <row r="23746" customFormat="false" ht="25.5" hidden="false" customHeight="false" outlineLevel="0" collapsed="false">
      <c r="A23746" s="1" t="s">
        <v>36801</v>
      </c>
      <c r="B23746" s="5" t="s">
        <v>36802</v>
      </c>
      <c r="C23746" s="2" t="s">
        <v>8</v>
      </c>
    </row>
    <row r="23747" customFormat="false" ht="25.5" hidden="false" customHeight="false" outlineLevel="0" collapsed="false">
      <c r="A23747" s="1" t="s">
        <v>36803</v>
      </c>
      <c r="B23747" s="5" t="s">
        <v>36802</v>
      </c>
      <c r="C23747" s="2" t="s">
        <v>8</v>
      </c>
    </row>
    <row r="23748" customFormat="false" ht="25.5" hidden="false" customHeight="false" outlineLevel="0" collapsed="false">
      <c r="A23748" s="1" t="s">
        <v>36804</v>
      </c>
      <c r="B23748" s="5" t="s">
        <v>36805</v>
      </c>
      <c r="C23748" s="2" t="s">
        <v>8</v>
      </c>
    </row>
    <row r="23749" customFormat="false" ht="25.5" hidden="false" customHeight="false" outlineLevel="0" collapsed="false">
      <c r="A23749" s="1" t="s">
        <v>36806</v>
      </c>
      <c r="B23749" s="5" t="s">
        <v>36805</v>
      </c>
      <c r="C23749" s="2" t="s">
        <v>8</v>
      </c>
    </row>
    <row r="23750" customFormat="false" ht="25.5" hidden="false" customHeight="false" outlineLevel="0" collapsed="false">
      <c r="A23750" s="1" t="s">
        <v>36807</v>
      </c>
      <c r="B23750" s="5" t="s">
        <v>36808</v>
      </c>
      <c r="C23750" s="2" t="s">
        <v>8</v>
      </c>
    </row>
    <row r="23751" customFormat="false" ht="25.5" hidden="false" customHeight="false" outlineLevel="0" collapsed="false">
      <c r="A23751" s="1" t="s">
        <v>36809</v>
      </c>
      <c r="B23751" s="5" t="s">
        <v>36808</v>
      </c>
      <c r="C23751" s="2" t="s">
        <v>8</v>
      </c>
    </row>
    <row r="23752" customFormat="false" ht="25.5" hidden="false" customHeight="false" outlineLevel="0" collapsed="false">
      <c r="A23752" s="1" t="s">
        <v>36810</v>
      </c>
      <c r="B23752" s="5" t="s">
        <v>36811</v>
      </c>
      <c r="C23752" s="2" t="s">
        <v>8</v>
      </c>
    </row>
    <row r="23753" customFormat="false" ht="25.5" hidden="false" customHeight="false" outlineLevel="0" collapsed="false">
      <c r="A23753" s="1" t="s">
        <v>36812</v>
      </c>
      <c r="B23753" s="5" t="s">
        <v>36811</v>
      </c>
      <c r="C23753" s="2" t="s">
        <v>8</v>
      </c>
    </row>
    <row r="23754" customFormat="false" ht="25.5" hidden="false" customHeight="false" outlineLevel="0" collapsed="false">
      <c r="A23754" s="1" t="s">
        <v>36813</v>
      </c>
      <c r="B23754" s="5" t="s">
        <v>36814</v>
      </c>
      <c r="C23754" s="2" t="s">
        <v>8</v>
      </c>
    </row>
    <row r="23755" customFormat="false" ht="25.5" hidden="false" customHeight="false" outlineLevel="0" collapsed="false">
      <c r="A23755" s="1" t="s">
        <v>36815</v>
      </c>
      <c r="B23755" s="5" t="s">
        <v>36814</v>
      </c>
      <c r="C23755" s="2" t="s">
        <v>8</v>
      </c>
    </row>
    <row r="23756" customFormat="false" ht="25.5" hidden="false" customHeight="false" outlineLevel="0" collapsed="false">
      <c r="A23756" s="1" t="s">
        <v>36816</v>
      </c>
      <c r="B23756" s="5" t="s">
        <v>36817</v>
      </c>
      <c r="C23756" s="2" t="s">
        <v>8</v>
      </c>
    </row>
    <row r="23757" customFormat="false" ht="25.5" hidden="false" customHeight="false" outlineLevel="0" collapsed="false">
      <c r="A23757" s="1" t="s">
        <v>36818</v>
      </c>
      <c r="B23757" s="5" t="s">
        <v>36817</v>
      </c>
      <c r="C23757" s="2" t="s">
        <v>8</v>
      </c>
    </row>
    <row r="23758" customFormat="false" ht="25.5" hidden="false" customHeight="false" outlineLevel="0" collapsed="false">
      <c r="A23758" s="1" t="s">
        <v>36819</v>
      </c>
      <c r="B23758" s="5" t="s">
        <v>36820</v>
      </c>
      <c r="C23758" s="2" t="s">
        <v>8</v>
      </c>
    </row>
    <row r="23759" customFormat="false" ht="25.5" hidden="false" customHeight="false" outlineLevel="0" collapsed="false">
      <c r="A23759" s="1" t="s">
        <v>36821</v>
      </c>
      <c r="B23759" s="5" t="s">
        <v>36820</v>
      </c>
      <c r="C23759" s="2" t="s">
        <v>8</v>
      </c>
    </row>
    <row r="23760" customFormat="false" ht="25.5" hidden="false" customHeight="false" outlineLevel="0" collapsed="false">
      <c r="A23760" s="1" t="s">
        <v>36822</v>
      </c>
      <c r="B23760" s="5" t="s">
        <v>36823</v>
      </c>
      <c r="C23760" s="2" t="s">
        <v>8</v>
      </c>
    </row>
    <row r="23761" customFormat="false" ht="25.5" hidden="false" customHeight="false" outlineLevel="0" collapsed="false">
      <c r="A23761" s="1" t="s">
        <v>36824</v>
      </c>
      <c r="B23761" s="5" t="s">
        <v>36823</v>
      </c>
      <c r="C23761" s="2" t="s">
        <v>8</v>
      </c>
    </row>
    <row r="23762" customFormat="false" ht="25.5" hidden="false" customHeight="false" outlineLevel="0" collapsed="false">
      <c r="A23762" s="1" t="s">
        <v>36825</v>
      </c>
      <c r="B23762" s="5" t="s">
        <v>36826</v>
      </c>
      <c r="C23762" s="2" t="s">
        <v>8</v>
      </c>
    </row>
    <row r="23763" customFormat="false" ht="25.5" hidden="false" customHeight="false" outlineLevel="0" collapsed="false">
      <c r="A23763" s="1" t="s">
        <v>36827</v>
      </c>
      <c r="B23763" s="5" t="s">
        <v>36826</v>
      </c>
      <c r="C23763" s="2" t="s">
        <v>8</v>
      </c>
    </row>
    <row r="23764" customFormat="false" ht="25.5" hidden="false" customHeight="false" outlineLevel="0" collapsed="false">
      <c r="A23764" s="1" t="s">
        <v>36828</v>
      </c>
      <c r="B23764" s="5" t="s">
        <v>36829</v>
      </c>
      <c r="C23764" s="2" t="s">
        <v>8</v>
      </c>
    </row>
    <row r="23765" customFormat="false" ht="25.5" hidden="false" customHeight="false" outlineLevel="0" collapsed="false">
      <c r="A23765" s="1" t="s">
        <v>36830</v>
      </c>
      <c r="B23765" s="5" t="s">
        <v>36829</v>
      </c>
      <c r="C23765" s="2" t="s">
        <v>8</v>
      </c>
    </row>
    <row r="23766" customFormat="false" ht="25.5" hidden="false" customHeight="false" outlineLevel="0" collapsed="false">
      <c r="A23766" s="1" t="s">
        <v>36831</v>
      </c>
      <c r="B23766" s="5" t="s">
        <v>36832</v>
      </c>
      <c r="C23766" s="2" t="s">
        <v>8</v>
      </c>
    </row>
    <row r="23767" customFormat="false" ht="25.5" hidden="false" customHeight="false" outlineLevel="0" collapsed="false">
      <c r="A23767" s="1" t="s">
        <v>36833</v>
      </c>
      <c r="B23767" s="5" t="s">
        <v>36832</v>
      </c>
      <c r="C23767" s="2" t="s">
        <v>8</v>
      </c>
    </row>
    <row r="23768" customFormat="false" ht="25.5" hidden="false" customHeight="false" outlineLevel="0" collapsed="false">
      <c r="A23768" s="1" t="s">
        <v>36834</v>
      </c>
      <c r="B23768" s="5" t="s">
        <v>36835</v>
      </c>
      <c r="C23768" s="2" t="s">
        <v>8</v>
      </c>
    </row>
    <row r="23769" customFormat="false" ht="25.5" hidden="false" customHeight="false" outlineLevel="0" collapsed="false">
      <c r="A23769" s="1" t="s">
        <v>36836</v>
      </c>
      <c r="B23769" s="5" t="s">
        <v>36835</v>
      </c>
      <c r="C23769" s="2" t="s">
        <v>8</v>
      </c>
    </row>
    <row r="23770" customFormat="false" ht="25.5" hidden="false" customHeight="false" outlineLevel="0" collapsed="false">
      <c r="A23770" s="1" t="s">
        <v>36837</v>
      </c>
      <c r="B23770" s="5" t="s">
        <v>36838</v>
      </c>
      <c r="C23770" s="2" t="s">
        <v>8</v>
      </c>
    </row>
    <row r="23771" customFormat="false" ht="25.5" hidden="false" customHeight="false" outlineLevel="0" collapsed="false">
      <c r="A23771" s="1" t="s">
        <v>36839</v>
      </c>
      <c r="B23771" s="5" t="s">
        <v>36838</v>
      </c>
      <c r="C23771" s="2" t="s">
        <v>8</v>
      </c>
    </row>
    <row r="23772" customFormat="false" ht="25.5" hidden="false" customHeight="false" outlineLevel="0" collapsed="false">
      <c r="A23772" s="1" t="s">
        <v>36840</v>
      </c>
      <c r="B23772" s="5" t="s">
        <v>36841</v>
      </c>
      <c r="C23772" s="2" t="s">
        <v>8</v>
      </c>
    </row>
    <row r="23773" customFormat="false" ht="25.5" hidden="false" customHeight="false" outlineLevel="0" collapsed="false">
      <c r="A23773" s="1" t="s">
        <v>36842</v>
      </c>
      <c r="B23773" s="5" t="s">
        <v>36841</v>
      </c>
      <c r="C23773" s="2" t="s">
        <v>8</v>
      </c>
    </row>
    <row r="23774" customFormat="false" ht="25.5" hidden="false" customHeight="false" outlineLevel="0" collapsed="false">
      <c r="A23774" s="1" t="s">
        <v>36843</v>
      </c>
      <c r="B23774" s="5" t="s">
        <v>36844</v>
      </c>
      <c r="C23774" s="2" t="s">
        <v>8</v>
      </c>
    </row>
    <row r="23775" customFormat="false" ht="25.5" hidden="false" customHeight="false" outlineLevel="0" collapsed="false">
      <c r="A23775" s="1" t="s">
        <v>36845</v>
      </c>
      <c r="B23775" s="5" t="s">
        <v>36844</v>
      </c>
      <c r="C23775" s="2" t="s">
        <v>8</v>
      </c>
    </row>
    <row r="23776" customFormat="false" ht="25.5" hidden="false" customHeight="false" outlineLevel="0" collapsed="false">
      <c r="A23776" s="1" t="s">
        <v>36846</v>
      </c>
      <c r="B23776" s="5" t="s">
        <v>36847</v>
      </c>
      <c r="C23776" s="2" t="s">
        <v>8</v>
      </c>
    </row>
    <row r="23777" customFormat="false" ht="25.5" hidden="false" customHeight="false" outlineLevel="0" collapsed="false">
      <c r="A23777" s="1" t="s">
        <v>36848</v>
      </c>
      <c r="B23777" s="5" t="s">
        <v>36847</v>
      </c>
      <c r="C23777" s="2" t="s">
        <v>8</v>
      </c>
    </row>
    <row r="23778" customFormat="false" ht="25.5" hidden="false" customHeight="false" outlineLevel="0" collapsed="false">
      <c r="A23778" s="1" t="s">
        <v>36849</v>
      </c>
      <c r="B23778" s="5" t="s">
        <v>36850</v>
      </c>
      <c r="C23778" s="2" t="s">
        <v>8</v>
      </c>
    </row>
    <row r="23779" customFormat="false" ht="25.5" hidden="false" customHeight="false" outlineLevel="0" collapsed="false">
      <c r="A23779" s="1" t="s">
        <v>36851</v>
      </c>
      <c r="B23779" s="5" t="s">
        <v>36850</v>
      </c>
      <c r="C23779" s="2" t="s">
        <v>8</v>
      </c>
    </row>
    <row r="23780" customFormat="false" ht="25.5" hidden="false" customHeight="false" outlineLevel="0" collapsed="false">
      <c r="A23780" s="1" t="s">
        <v>36852</v>
      </c>
      <c r="B23780" s="5" t="s">
        <v>36853</v>
      </c>
      <c r="C23780" s="2" t="s">
        <v>8</v>
      </c>
    </row>
    <row r="23781" customFormat="false" ht="25.5" hidden="false" customHeight="false" outlineLevel="0" collapsed="false">
      <c r="A23781" s="1" t="s">
        <v>36854</v>
      </c>
      <c r="B23781" s="5" t="s">
        <v>36853</v>
      </c>
      <c r="C23781" s="2" t="s">
        <v>8</v>
      </c>
    </row>
    <row r="23782" customFormat="false" ht="25.5" hidden="false" customHeight="false" outlineLevel="0" collapsed="false">
      <c r="A23782" s="1" t="s">
        <v>36855</v>
      </c>
      <c r="B23782" s="5" t="s">
        <v>36856</v>
      </c>
      <c r="C23782" s="2" t="s">
        <v>8</v>
      </c>
    </row>
    <row r="23783" customFormat="false" ht="25.5" hidden="false" customHeight="false" outlineLevel="0" collapsed="false">
      <c r="A23783" s="1" t="s">
        <v>36857</v>
      </c>
      <c r="B23783" s="5" t="s">
        <v>36856</v>
      </c>
      <c r="C23783" s="2" t="s">
        <v>8</v>
      </c>
    </row>
    <row r="23784" customFormat="false" ht="25.5" hidden="false" customHeight="false" outlineLevel="0" collapsed="false">
      <c r="A23784" s="1" t="s">
        <v>36858</v>
      </c>
      <c r="B23784" s="5" t="s">
        <v>36859</v>
      </c>
      <c r="C23784" s="2" t="s">
        <v>8</v>
      </c>
    </row>
    <row r="23785" customFormat="false" ht="25.5" hidden="false" customHeight="false" outlineLevel="0" collapsed="false">
      <c r="A23785" s="1" t="s">
        <v>36860</v>
      </c>
      <c r="B23785" s="5" t="s">
        <v>36859</v>
      </c>
      <c r="C23785" s="2" t="s">
        <v>8</v>
      </c>
    </row>
    <row r="23786" customFormat="false" ht="25.5" hidden="false" customHeight="false" outlineLevel="0" collapsed="false">
      <c r="A23786" s="1" t="s">
        <v>36861</v>
      </c>
      <c r="B23786" s="5" t="s">
        <v>36862</v>
      </c>
      <c r="C23786" s="2" t="s">
        <v>8</v>
      </c>
    </row>
    <row r="23787" customFormat="false" ht="25.5" hidden="false" customHeight="false" outlineLevel="0" collapsed="false">
      <c r="A23787" s="1" t="s">
        <v>36863</v>
      </c>
      <c r="B23787" s="5" t="s">
        <v>36862</v>
      </c>
      <c r="C23787" s="2" t="s">
        <v>8</v>
      </c>
    </row>
    <row r="23788" customFormat="false" ht="25.5" hidden="false" customHeight="false" outlineLevel="0" collapsed="false">
      <c r="A23788" s="1" t="s">
        <v>36864</v>
      </c>
      <c r="B23788" s="5" t="s">
        <v>36865</v>
      </c>
      <c r="C23788" s="2" t="s">
        <v>8</v>
      </c>
    </row>
    <row r="23789" customFormat="false" ht="25.5" hidden="false" customHeight="false" outlineLevel="0" collapsed="false">
      <c r="A23789" s="1" t="s">
        <v>36866</v>
      </c>
      <c r="B23789" s="5" t="s">
        <v>36865</v>
      </c>
      <c r="C23789" s="2" t="s">
        <v>8</v>
      </c>
    </row>
    <row r="23790" customFormat="false" ht="25.5" hidden="false" customHeight="false" outlineLevel="0" collapsed="false">
      <c r="A23790" s="1" t="s">
        <v>36867</v>
      </c>
      <c r="B23790" s="5" t="s">
        <v>36868</v>
      </c>
      <c r="C23790" s="2" t="s">
        <v>8</v>
      </c>
    </row>
    <row r="23791" customFormat="false" ht="25.5" hidden="false" customHeight="false" outlineLevel="0" collapsed="false">
      <c r="A23791" s="1" t="s">
        <v>36869</v>
      </c>
      <c r="B23791" s="5" t="s">
        <v>36868</v>
      </c>
      <c r="C23791" s="2" t="s">
        <v>8</v>
      </c>
    </row>
    <row r="23792" customFormat="false" ht="25.5" hidden="false" customHeight="false" outlineLevel="0" collapsed="false">
      <c r="A23792" s="1" t="s">
        <v>36870</v>
      </c>
      <c r="B23792" s="5" t="s">
        <v>36871</v>
      </c>
      <c r="C23792" s="2" t="s">
        <v>8</v>
      </c>
    </row>
    <row r="23793" customFormat="false" ht="25.5" hidden="false" customHeight="false" outlineLevel="0" collapsed="false">
      <c r="A23793" s="1" t="s">
        <v>36872</v>
      </c>
      <c r="B23793" s="5" t="s">
        <v>36871</v>
      </c>
      <c r="C23793" s="2" t="s">
        <v>8</v>
      </c>
    </row>
    <row r="23794" customFormat="false" ht="38.25" hidden="false" customHeight="false" outlineLevel="0" collapsed="false">
      <c r="A23794" s="1" t="s">
        <v>36873</v>
      </c>
      <c r="B23794" s="5" t="s">
        <v>36874</v>
      </c>
      <c r="C23794" s="2" t="s">
        <v>126</v>
      </c>
    </row>
    <row r="23795" customFormat="false" ht="38.25" hidden="false" customHeight="false" outlineLevel="0" collapsed="false">
      <c r="A23795" s="1" t="s">
        <v>36875</v>
      </c>
      <c r="B23795" s="5" t="s">
        <v>36874</v>
      </c>
      <c r="C23795" s="2" t="s">
        <v>126</v>
      </c>
    </row>
    <row r="23796" customFormat="false" ht="25.5" hidden="false" customHeight="false" outlineLevel="0" collapsed="false">
      <c r="A23796" s="1" t="s">
        <v>36876</v>
      </c>
      <c r="B23796" s="5" t="s">
        <v>36877</v>
      </c>
      <c r="C23796" s="2" t="s">
        <v>8</v>
      </c>
    </row>
    <row r="23797" customFormat="false" ht="25.5" hidden="false" customHeight="false" outlineLevel="0" collapsed="false">
      <c r="A23797" s="1" t="s">
        <v>36878</v>
      </c>
      <c r="B23797" s="5" t="s">
        <v>36877</v>
      </c>
      <c r="C23797" s="2" t="s">
        <v>8</v>
      </c>
    </row>
    <row r="23798" customFormat="false" ht="25.5" hidden="false" customHeight="false" outlineLevel="0" collapsed="false">
      <c r="A23798" s="1" t="s">
        <v>36879</v>
      </c>
      <c r="B23798" s="5" t="s">
        <v>36880</v>
      </c>
      <c r="C23798" s="2" t="s">
        <v>8</v>
      </c>
    </row>
    <row r="23799" customFormat="false" ht="25.5" hidden="false" customHeight="false" outlineLevel="0" collapsed="false">
      <c r="A23799" s="1" t="s">
        <v>36881</v>
      </c>
      <c r="B23799" s="5" t="s">
        <v>36880</v>
      </c>
      <c r="C23799" s="2" t="s">
        <v>8</v>
      </c>
    </row>
    <row r="23800" customFormat="false" ht="25.5" hidden="false" customHeight="false" outlineLevel="0" collapsed="false">
      <c r="A23800" s="1" t="s">
        <v>36882</v>
      </c>
      <c r="B23800" s="5" t="s">
        <v>36883</v>
      </c>
      <c r="C23800" s="2" t="s">
        <v>8</v>
      </c>
    </row>
    <row r="23801" customFormat="false" ht="25.5" hidden="false" customHeight="false" outlineLevel="0" collapsed="false">
      <c r="A23801" s="1" t="s">
        <v>36884</v>
      </c>
      <c r="B23801" s="5" t="s">
        <v>36883</v>
      </c>
      <c r="C23801" s="2" t="s">
        <v>8</v>
      </c>
    </row>
    <row r="23802" customFormat="false" ht="25.5" hidden="false" customHeight="false" outlineLevel="0" collapsed="false">
      <c r="A23802" s="1" t="s">
        <v>36885</v>
      </c>
      <c r="B23802" s="5" t="s">
        <v>36886</v>
      </c>
      <c r="C23802" s="2" t="s">
        <v>8</v>
      </c>
    </row>
    <row r="23803" customFormat="false" ht="25.5" hidden="false" customHeight="false" outlineLevel="0" collapsed="false">
      <c r="A23803" s="1" t="s">
        <v>36887</v>
      </c>
      <c r="B23803" s="5" t="s">
        <v>36886</v>
      </c>
      <c r="C23803" s="2" t="s">
        <v>8</v>
      </c>
    </row>
    <row r="23804" customFormat="false" ht="38.25" hidden="false" customHeight="false" outlineLevel="0" collapsed="false">
      <c r="A23804" s="1" t="s">
        <v>36888</v>
      </c>
      <c r="B23804" s="5" t="s">
        <v>36889</v>
      </c>
      <c r="C23804" s="2" t="s">
        <v>8</v>
      </c>
    </row>
    <row r="23805" customFormat="false" ht="38.25" hidden="false" customHeight="false" outlineLevel="0" collapsed="false">
      <c r="A23805" s="1" t="s">
        <v>36890</v>
      </c>
      <c r="B23805" s="5" t="s">
        <v>36889</v>
      </c>
      <c r="C23805" s="2" t="s">
        <v>8</v>
      </c>
    </row>
    <row r="23806" customFormat="false" ht="38.25" hidden="false" customHeight="false" outlineLevel="0" collapsed="false">
      <c r="A23806" s="1" t="s">
        <v>36891</v>
      </c>
      <c r="B23806" s="5" t="s">
        <v>36892</v>
      </c>
      <c r="C23806" s="2" t="s">
        <v>8</v>
      </c>
    </row>
    <row r="23807" customFormat="false" ht="38.25" hidden="false" customHeight="false" outlineLevel="0" collapsed="false">
      <c r="A23807" s="1" t="s">
        <v>36893</v>
      </c>
      <c r="B23807" s="5" t="s">
        <v>36892</v>
      </c>
      <c r="C23807" s="2" t="s">
        <v>8</v>
      </c>
    </row>
    <row r="23808" customFormat="false" ht="51" hidden="false" customHeight="false" outlineLevel="0" collapsed="false">
      <c r="A23808" s="1" t="s">
        <v>36894</v>
      </c>
      <c r="B23808" s="5" t="s">
        <v>36895</v>
      </c>
      <c r="C23808" s="2" t="s">
        <v>8</v>
      </c>
    </row>
    <row r="23809" customFormat="false" ht="51" hidden="false" customHeight="false" outlineLevel="0" collapsed="false">
      <c r="A23809" s="1" t="s">
        <v>36896</v>
      </c>
      <c r="B23809" s="5" t="s">
        <v>36895</v>
      </c>
      <c r="C23809" s="2" t="s">
        <v>8</v>
      </c>
    </row>
    <row r="23810" customFormat="false" ht="25.5" hidden="false" customHeight="false" outlineLevel="0" collapsed="false">
      <c r="A23810" s="1" t="s">
        <v>36897</v>
      </c>
      <c r="B23810" s="5" t="s">
        <v>36898</v>
      </c>
      <c r="C23810" s="2" t="s">
        <v>8</v>
      </c>
    </row>
    <row r="23811" customFormat="false" ht="25.5" hidden="false" customHeight="false" outlineLevel="0" collapsed="false">
      <c r="A23811" s="1" t="s">
        <v>36899</v>
      </c>
      <c r="B23811" s="5" t="s">
        <v>36898</v>
      </c>
      <c r="C23811" s="2" t="s">
        <v>8</v>
      </c>
    </row>
    <row r="23812" customFormat="false" ht="25.5" hidden="false" customHeight="false" outlineLevel="0" collapsed="false">
      <c r="A23812" s="1" t="s">
        <v>36900</v>
      </c>
      <c r="B23812" s="5" t="s">
        <v>36901</v>
      </c>
      <c r="C23812" s="2" t="s">
        <v>8</v>
      </c>
    </row>
    <row r="23813" customFormat="false" ht="25.5" hidden="false" customHeight="false" outlineLevel="0" collapsed="false">
      <c r="A23813" s="1" t="s">
        <v>36902</v>
      </c>
      <c r="B23813" s="5" t="s">
        <v>36903</v>
      </c>
      <c r="C23813" s="2" t="s">
        <v>8</v>
      </c>
    </row>
    <row r="23814" customFormat="false" ht="25.5" hidden="false" customHeight="false" outlineLevel="0" collapsed="false">
      <c r="A23814" s="1" t="s">
        <v>36904</v>
      </c>
      <c r="B23814" s="5" t="s">
        <v>36905</v>
      </c>
      <c r="C23814" s="2" t="s">
        <v>8</v>
      </c>
    </row>
    <row r="23815" customFormat="false" ht="25.5" hidden="false" customHeight="false" outlineLevel="0" collapsed="false">
      <c r="A23815" s="1" t="s">
        <v>36906</v>
      </c>
      <c r="B23815" s="5" t="s">
        <v>36905</v>
      </c>
      <c r="C23815" s="2" t="s">
        <v>8</v>
      </c>
    </row>
    <row r="23816" customFormat="false" ht="51" hidden="false" customHeight="false" outlineLevel="0" collapsed="false">
      <c r="A23816" s="1" t="s">
        <v>36907</v>
      </c>
      <c r="B23816" s="5" t="s">
        <v>36908</v>
      </c>
      <c r="C23816" s="2" t="s">
        <v>126</v>
      </c>
    </row>
    <row r="23817" customFormat="false" ht="51" hidden="false" customHeight="false" outlineLevel="0" collapsed="false">
      <c r="A23817" s="1" t="s">
        <v>36909</v>
      </c>
      <c r="B23817" s="5" t="s">
        <v>36908</v>
      </c>
      <c r="C23817" s="2" t="s">
        <v>126</v>
      </c>
    </row>
    <row r="23818" customFormat="false" ht="51" hidden="false" customHeight="false" outlineLevel="0" collapsed="false">
      <c r="A23818" s="1" t="s">
        <v>36910</v>
      </c>
      <c r="B23818" s="5" t="s">
        <v>36911</v>
      </c>
      <c r="C23818" s="2" t="s">
        <v>126</v>
      </c>
    </row>
    <row r="23819" customFormat="false" ht="51" hidden="false" customHeight="false" outlineLevel="0" collapsed="false">
      <c r="A23819" s="1" t="s">
        <v>36912</v>
      </c>
      <c r="B23819" s="5" t="s">
        <v>36911</v>
      </c>
      <c r="C23819" s="2" t="s">
        <v>126</v>
      </c>
    </row>
    <row r="23820" customFormat="false" ht="38.25" hidden="false" customHeight="false" outlineLevel="0" collapsed="false">
      <c r="A23820" s="1" t="s">
        <v>36913</v>
      </c>
      <c r="B23820" s="5" t="s">
        <v>36914</v>
      </c>
      <c r="C23820" s="2" t="s">
        <v>126</v>
      </c>
    </row>
    <row r="23821" customFormat="false" ht="25.5" hidden="false" customHeight="false" outlineLevel="0" collapsed="false">
      <c r="A23821" s="1" t="s">
        <v>36915</v>
      </c>
      <c r="B23821" s="5" t="s">
        <v>36916</v>
      </c>
      <c r="C23821" s="2" t="s">
        <v>126</v>
      </c>
    </row>
    <row r="23822" customFormat="false" ht="38.25" hidden="false" customHeight="false" outlineLevel="0" collapsed="false">
      <c r="A23822" s="1" t="s">
        <v>36917</v>
      </c>
      <c r="B23822" s="5" t="s">
        <v>36918</v>
      </c>
      <c r="C23822" s="2" t="s">
        <v>8</v>
      </c>
    </row>
    <row r="23823" customFormat="false" ht="38.25" hidden="false" customHeight="false" outlineLevel="0" collapsed="false">
      <c r="A23823" s="1" t="s">
        <v>36919</v>
      </c>
      <c r="B23823" s="5" t="s">
        <v>36918</v>
      </c>
      <c r="C23823" s="2" t="s">
        <v>8</v>
      </c>
    </row>
    <row r="23824" customFormat="false" ht="51" hidden="false" customHeight="false" outlineLevel="0" collapsed="false">
      <c r="A23824" s="1" t="s">
        <v>36920</v>
      </c>
      <c r="B23824" s="5" t="s">
        <v>36921</v>
      </c>
      <c r="C23824" s="2" t="s">
        <v>126</v>
      </c>
    </row>
    <row r="23825" customFormat="false" ht="51" hidden="false" customHeight="false" outlineLevel="0" collapsed="false">
      <c r="A23825" s="1" t="s">
        <v>36922</v>
      </c>
      <c r="B23825" s="5" t="s">
        <v>36921</v>
      </c>
      <c r="C23825" s="2" t="s">
        <v>126</v>
      </c>
    </row>
    <row r="23826" customFormat="false" ht="25.5" hidden="false" customHeight="false" outlineLevel="0" collapsed="false">
      <c r="A23826" s="1" t="s">
        <v>36923</v>
      </c>
      <c r="B23826" s="5" t="s">
        <v>36924</v>
      </c>
      <c r="C23826" s="2" t="s">
        <v>126</v>
      </c>
    </row>
    <row r="23827" customFormat="false" ht="25.5" hidden="false" customHeight="false" outlineLevel="0" collapsed="false">
      <c r="A23827" s="1" t="s">
        <v>36925</v>
      </c>
      <c r="B23827" s="5" t="s">
        <v>36924</v>
      </c>
      <c r="C23827" s="2" t="s">
        <v>126</v>
      </c>
    </row>
    <row r="23828" customFormat="false" ht="25.5" hidden="false" customHeight="false" outlineLevel="0" collapsed="false">
      <c r="A23828" s="1" t="s">
        <v>36926</v>
      </c>
      <c r="B23828" s="5" t="s">
        <v>36927</v>
      </c>
      <c r="C23828" s="2" t="s">
        <v>126</v>
      </c>
    </row>
    <row r="23829" customFormat="false" ht="25.5" hidden="false" customHeight="false" outlineLevel="0" collapsed="false">
      <c r="A23829" s="1" t="s">
        <v>36928</v>
      </c>
      <c r="B23829" s="5" t="s">
        <v>36927</v>
      </c>
      <c r="C23829" s="2" t="s">
        <v>126</v>
      </c>
    </row>
    <row r="23830" customFormat="false" ht="25.5" hidden="false" customHeight="false" outlineLevel="0" collapsed="false">
      <c r="A23830" s="1" t="s">
        <v>36929</v>
      </c>
      <c r="B23830" s="5" t="s">
        <v>36930</v>
      </c>
      <c r="C23830" s="2" t="s">
        <v>126</v>
      </c>
    </row>
    <row r="23831" customFormat="false" ht="25.5" hidden="false" customHeight="false" outlineLevel="0" collapsed="false">
      <c r="A23831" s="1" t="s">
        <v>36931</v>
      </c>
      <c r="B23831" s="5" t="s">
        <v>36930</v>
      </c>
      <c r="C23831" s="2" t="s">
        <v>126</v>
      </c>
    </row>
    <row r="23832" customFormat="false" ht="51" hidden="false" customHeight="false" outlineLevel="0" collapsed="false">
      <c r="A23832" s="1" t="s">
        <v>36932</v>
      </c>
      <c r="B23832" s="5" t="s">
        <v>36933</v>
      </c>
      <c r="C23832" s="2" t="s">
        <v>126</v>
      </c>
    </row>
    <row r="23833" customFormat="false" ht="38.25" hidden="false" customHeight="false" outlineLevel="0" collapsed="false">
      <c r="A23833" s="1" t="s">
        <v>36934</v>
      </c>
      <c r="B23833" s="5" t="s">
        <v>36935</v>
      </c>
      <c r="C23833" s="2" t="s">
        <v>126</v>
      </c>
    </row>
    <row r="23834" customFormat="false" ht="38.25" hidden="false" customHeight="false" outlineLevel="0" collapsed="false">
      <c r="A23834" s="1" t="s">
        <v>36936</v>
      </c>
      <c r="B23834" s="5" t="s">
        <v>36937</v>
      </c>
      <c r="C23834" s="2" t="s">
        <v>126</v>
      </c>
    </row>
    <row r="23835" customFormat="false" ht="38.25" hidden="false" customHeight="false" outlineLevel="0" collapsed="false">
      <c r="A23835" s="1" t="s">
        <v>36938</v>
      </c>
      <c r="B23835" s="5" t="s">
        <v>36939</v>
      </c>
      <c r="C23835" s="2" t="s">
        <v>126</v>
      </c>
    </row>
    <row r="23836" customFormat="false" ht="38.25" hidden="false" customHeight="false" outlineLevel="0" collapsed="false">
      <c r="A23836" s="1" t="s">
        <v>36940</v>
      </c>
      <c r="B23836" s="5" t="s">
        <v>36941</v>
      </c>
      <c r="C23836" s="2" t="s">
        <v>126</v>
      </c>
    </row>
    <row r="23837" customFormat="false" ht="38.25" hidden="false" customHeight="false" outlineLevel="0" collapsed="false">
      <c r="A23837" s="1" t="s">
        <v>36942</v>
      </c>
      <c r="B23837" s="5" t="s">
        <v>36943</v>
      </c>
      <c r="C23837" s="2" t="s">
        <v>126</v>
      </c>
    </row>
    <row r="23838" customFormat="false" ht="38.25" hidden="false" customHeight="false" outlineLevel="0" collapsed="false">
      <c r="A23838" s="1" t="s">
        <v>36944</v>
      </c>
      <c r="B23838" s="5" t="s">
        <v>36945</v>
      </c>
      <c r="C23838" s="2" t="s">
        <v>126</v>
      </c>
    </row>
    <row r="23839" customFormat="false" ht="38.25" hidden="false" customHeight="false" outlineLevel="0" collapsed="false">
      <c r="A23839" s="1" t="s">
        <v>36946</v>
      </c>
      <c r="B23839" s="5" t="s">
        <v>36947</v>
      </c>
      <c r="C23839" s="2" t="s">
        <v>126</v>
      </c>
    </row>
    <row r="23840" customFormat="false" ht="38.25" hidden="false" customHeight="false" outlineLevel="0" collapsed="false">
      <c r="A23840" s="1" t="s">
        <v>36948</v>
      </c>
      <c r="B23840" s="5" t="s">
        <v>36949</v>
      </c>
      <c r="C23840" s="2" t="s">
        <v>8</v>
      </c>
    </row>
    <row r="23841" customFormat="false" ht="25.5" hidden="false" customHeight="false" outlineLevel="0" collapsed="false">
      <c r="A23841" s="1" t="s">
        <v>36950</v>
      </c>
      <c r="B23841" s="5" t="s">
        <v>36951</v>
      </c>
      <c r="C23841" s="2" t="s">
        <v>126</v>
      </c>
    </row>
    <row r="23842" customFormat="false" ht="25.5" hidden="false" customHeight="false" outlineLevel="0" collapsed="false">
      <c r="A23842" s="1" t="s">
        <v>36952</v>
      </c>
      <c r="B23842" s="5" t="s">
        <v>36953</v>
      </c>
      <c r="C23842" s="2" t="s">
        <v>8</v>
      </c>
    </row>
    <row r="23843" customFormat="false" ht="25.5" hidden="false" customHeight="false" outlineLevel="0" collapsed="false">
      <c r="A23843" s="1" t="s">
        <v>36954</v>
      </c>
      <c r="B23843" s="5" t="s">
        <v>36955</v>
      </c>
      <c r="C23843" s="2" t="s">
        <v>8</v>
      </c>
    </row>
    <row r="23844" customFormat="false" ht="25.5" hidden="false" customHeight="false" outlineLevel="0" collapsed="false">
      <c r="A23844" s="1" t="s">
        <v>36956</v>
      </c>
      <c r="B23844" s="5" t="s">
        <v>36957</v>
      </c>
      <c r="C23844" s="2" t="s">
        <v>8</v>
      </c>
    </row>
    <row r="23845" customFormat="false" ht="25.5" hidden="false" customHeight="false" outlineLevel="0" collapsed="false">
      <c r="A23845" s="1" t="s">
        <v>36958</v>
      </c>
      <c r="B23845" s="5" t="s">
        <v>36959</v>
      </c>
      <c r="C23845" s="2" t="s">
        <v>8</v>
      </c>
    </row>
    <row r="23846" customFormat="false" ht="25.5" hidden="false" customHeight="false" outlineLevel="0" collapsed="false">
      <c r="A23846" s="1" t="s">
        <v>36960</v>
      </c>
      <c r="B23846" s="5" t="s">
        <v>36961</v>
      </c>
      <c r="C23846" s="2" t="s">
        <v>2</v>
      </c>
    </row>
    <row r="23847" customFormat="false" ht="25.5" hidden="false" customHeight="false" outlineLevel="0" collapsed="false">
      <c r="A23847" s="1" t="s">
        <v>36962</v>
      </c>
      <c r="B23847" s="5" t="s">
        <v>36963</v>
      </c>
      <c r="C23847" s="2" t="s">
        <v>8</v>
      </c>
    </row>
    <row r="23848" customFormat="false" ht="25.5" hidden="false" customHeight="false" outlineLevel="0" collapsed="false">
      <c r="A23848" s="1" t="s">
        <v>36964</v>
      </c>
      <c r="B23848" s="5" t="s">
        <v>36965</v>
      </c>
      <c r="C23848" s="2" t="s">
        <v>8</v>
      </c>
    </row>
    <row r="23849" customFormat="false" ht="38.25" hidden="false" customHeight="false" outlineLevel="0" collapsed="false">
      <c r="A23849" s="1" t="s">
        <v>36966</v>
      </c>
      <c r="B23849" s="5" t="s">
        <v>36967</v>
      </c>
      <c r="C23849" s="2" t="s">
        <v>126</v>
      </c>
    </row>
    <row r="23850" customFormat="false" ht="63.75" hidden="false" customHeight="false" outlineLevel="0" collapsed="false">
      <c r="A23850" s="1" t="s">
        <v>36968</v>
      </c>
      <c r="B23850" s="5" t="s">
        <v>36969</v>
      </c>
      <c r="C23850" s="2" t="s">
        <v>8</v>
      </c>
    </row>
    <row r="23851" customFormat="false" ht="63.75" hidden="false" customHeight="false" outlineLevel="0" collapsed="false">
      <c r="A23851" s="1" t="s">
        <v>36970</v>
      </c>
      <c r="B23851" s="5" t="s">
        <v>36971</v>
      </c>
      <c r="C23851" s="2" t="s">
        <v>8</v>
      </c>
    </row>
    <row r="23852" customFormat="false" ht="38.25" hidden="false" customHeight="false" outlineLevel="0" collapsed="false">
      <c r="A23852" s="1" t="s">
        <v>36972</v>
      </c>
      <c r="B23852" s="5" t="s">
        <v>36973</v>
      </c>
      <c r="C23852" s="2" t="s">
        <v>126</v>
      </c>
    </row>
    <row r="23853" customFormat="false" ht="38.25" hidden="false" customHeight="false" outlineLevel="0" collapsed="false">
      <c r="A23853" s="1" t="s">
        <v>36974</v>
      </c>
      <c r="B23853" s="5" t="s">
        <v>36975</v>
      </c>
      <c r="C23853" s="2" t="s">
        <v>126</v>
      </c>
    </row>
    <row r="23854" customFormat="false" ht="38.25" hidden="false" customHeight="false" outlineLevel="0" collapsed="false">
      <c r="A23854" s="1" t="s">
        <v>36976</v>
      </c>
      <c r="B23854" s="5" t="s">
        <v>36977</v>
      </c>
      <c r="C23854" s="2" t="s">
        <v>126</v>
      </c>
    </row>
    <row r="23855" customFormat="false" ht="12.75" hidden="false" customHeight="false" outlineLevel="0" collapsed="false">
      <c r="A23855" s="1" t="s">
        <v>36978</v>
      </c>
      <c r="B23855" s="5" t="s">
        <v>36979</v>
      </c>
      <c r="C23855" s="2" t="s">
        <v>126</v>
      </c>
    </row>
    <row r="23856" customFormat="false" ht="25.5" hidden="false" customHeight="false" outlineLevel="0" collapsed="false">
      <c r="A23856" s="1" t="s">
        <v>36980</v>
      </c>
      <c r="B23856" s="5" t="s">
        <v>36981</v>
      </c>
      <c r="C23856" s="2" t="s">
        <v>126</v>
      </c>
    </row>
    <row r="23857" customFormat="false" ht="38.25" hidden="false" customHeight="false" outlineLevel="0" collapsed="false">
      <c r="A23857" s="1" t="s">
        <v>36982</v>
      </c>
      <c r="B23857" s="5" t="s">
        <v>36983</v>
      </c>
      <c r="C23857" s="2" t="s">
        <v>8</v>
      </c>
    </row>
    <row r="23858" customFormat="false" ht="25.5" hidden="false" customHeight="false" outlineLevel="0" collapsed="false">
      <c r="A23858" s="1" t="s">
        <v>36984</v>
      </c>
      <c r="B23858" s="5" t="s">
        <v>36985</v>
      </c>
      <c r="C23858" s="2" t="s">
        <v>8</v>
      </c>
    </row>
    <row r="23859" customFormat="false" ht="25.5" hidden="false" customHeight="false" outlineLevel="0" collapsed="false">
      <c r="A23859" s="1" t="s">
        <v>36986</v>
      </c>
      <c r="B23859" s="5" t="s">
        <v>36987</v>
      </c>
      <c r="C23859" s="2" t="s">
        <v>8</v>
      </c>
    </row>
    <row r="23860" customFormat="false" ht="25.5" hidden="false" customHeight="false" outlineLevel="0" collapsed="false">
      <c r="A23860" s="1" t="s">
        <v>36988</v>
      </c>
      <c r="B23860" s="5" t="s">
        <v>36989</v>
      </c>
      <c r="C23860" s="2" t="s">
        <v>8</v>
      </c>
    </row>
    <row r="23861" customFormat="false" ht="25.5" hidden="false" customHeight="false" outlineLevel="0" collapsed="false">
      <c r="A23861" s="1" t="s">
        <v>36990</v>
      </c>
      <c r="B23861" s="5" t="s">
        <v>36991</v>
      </c>
      <c r="C23861" s="2" t="s">
        <v>8</v>
      </c>
    </row>
    <row r="23862" customFormat="false" ht="38.25" hidden="false" customHeight="false" outlineLevel="0" collapsed="false">
      <c r="A23862" s="1" t="s">
        <v>36992</v>
      </c>
      <c r="B23862" s="5" t="s">
        <v>36993</v>
      </c>
      <c r="C23862" s="2" t="s">
        <v>126</v>
      </c>
    </row>
    <row r="23863" customFormat="false" ht="38.25" hidden="false" customHeight="false" outlineLevel="0" collapsed="false">
      <c r="A23863" s="1" t="s">
        <v>36994</v>
      </c>
      <c r="B23863" s="5" t="s">
        <v>36995</v>
      </c>
      <c r="C23863" s="2" t="s">
        <v>126</v>
      </c>
    </row>
    <row r="23864" customFormat="false" ht="38.25" hidden="false" customHeight="false" outlineLevel="0" collapsed="false">
      <c r="A23864" s="1" t="s">
        <v>36996</v>
      </c>
      <c r="B23864" s="5" t="s">
        <v>36997</v>
      </c>
      <c r="C23864" s="2" t="s">
        <v>126</v>
      </c>
    </row>
    <row r="23865" customFormat="false" ht="38.25" hidden="false" customHeight="false" outlineLevel="0" collapsed="false">
      <c r="A23865" s="1" t="s">
        <v>36998</v>
      </c>
      <c r="B23865" s="5" t="s">
        <v>36999</v>
      </c>
      <c r="C23865" s="2" t="s">
        <v>126</v>
      </c>
    </row>
    <row r="23866" customFormat="false" ht="25.5" hidden="false" customHeight="false" outlineLevel="0" collapsed="false">
      <c r="A23866" s="1" t="s">
        <v>37000</v>
      </c>
      <c r="B23866" s="5" t="s">
        <v>37001</v>
      </c>
      <c r="C23866" s="2" t="s">
        <v>8</v>
      </c>
    </row>
    <row r="23867" customFormat="false" ht="25.5" hidden="false" customHeight="false" outlineLevel="0" collapsed="false">
      <c r="A23867" s="1" t="s">
        <v>37002</v>
      </c>
      <c r="B23867" s="5" t="s">
        <v>37003</v>
      </c>
      <c r="C23867" s="2" t="s">
        <v>8</v>
      </c>
    </row>
    <row r="23868" customFormat="false" ht="25.5" hidden="false" customHeight="false" outlineLevel="0" collapsed="false">
      <c r="A23868" s="1" t="s">
        <v>37004</v>
      </c>
      <c r="B23868" s="5" t="s">
        <v>37005</v>
      </c>
      <c r="C23868" s="2" t="s">
        <v>8</v>
      </c>
    </row>
    <row r="23869" customFormat="false" ht="25.5" hidden="false" customHeight="false" outlineLevel="0" collapsed="false">
      <c r="A23869" s="1" t="s">
        <v>37006</v>
      </c>
      <c r="B23869" s="5" t="s">
        <v>37007</v>
      </c>
      <c r="C23869" s="2" t="s">
        <v>8</v>
      </c>
    </row>
    <row r="23870" customFormat="false" ht="25.5" hidden="false" customHeight="false" outlineLevel="0" collapsed="false">
      <c r="A23870" s="1" t="s">
        <v>37008</v>
      </c>
      <c r="B23870" s="5" t="s">
        <v>37009</v>
      </c>
      <c r="C23870" s="2" t="s">
        <v>8</v>
      </c>
    </row>
    <row r="23871" customFormat="false" ht="25.5" hidden="false" customHeight="false" outlineLevel="0" collapsed="false">
      <c r="A23871" s="1" t="s">
        <v>37010</v>
      </c>
      <c r="B23871" s="5" t="s">
        <v>37011</v>
      </c>
      <c r="C23871" s="2" t="s">
        <v>8</v>
      </c>
    </row>
    <row r="23872" customFormat="false" ht="25.5" hidden="false" customHeight="false" outlineLevel="0" collapsed="false">
      <c r="A23872" s="1" t="s">
        <v>37012</v>
      </c>
      <c r="B23872" s="5" t="s">
        <v>37013</v>
      </c>
      <c r="C23872" s="2" t="s">
        <v>8</v>
      </c>
    </row>
    <row r="23873" customFormat="false" ht="25.5" hidden="false" customHeight="false" outlineLevel="0" collapsed="false">
      <c r="A23873" s="1" t="s">
        <v>37014</v>
      </c>
      <c r="B23873" s="5" t="s">
        <v>37015</v>
      </c>
      <c r="C23873" s="2" t="s">
        <v>8</v>
      </c>
    </row>
    <row r="23874" customFormat="false" ht="12.75" hidden="false" customHeight="false" outlineLevel="0" collapsed="false">
      <c r="A23874" s="1" t="s">
        <v>37016</v>
      </c>
      <c r="B23874" s="5" t="s">
        <v>37017</v>
      </c>
      <c r="C23874" s="2" t="s">
        <v>8</v>
      </c>
    </row>
    <row r="23875" customFormat="false" ht="12.75" hidden="false" customHeight="false" outlineLevel="0" collapsed="false">
      <c r="A23875" s="1" t="s">
        <v>37018</v>
      </c>
      <c r="B23875" s="5" t="s">
        <v>37019</v>
      </c>
      <c r="C23875" s="2" t="s">
        <v>8</v>
      </c>
    </row>
    <row r="23876" customFormat="false" ht="25.5" hidden="false" customHeight="false" outlineLevel="0" collapsed="false">
      <c r="A23876" s="1" t="s">
        <v>37020</v>
      </c>
      <c r="B23876" s="5" t="s">
        <v>37021</v>
      </c>
      <c r="C23876" s="2" t="s">
        <v>8</v>
      </c>
    </row>
    <row r="23877" customFormat="false" ht="25.5" hidden="false" customHeight="false" outlineLevel="0" collapsed="false">
      <c r="A23877" s="1" t="s">
        <v>37022</v>
      </c>
      <c r="B23877" s="5" t="s">
        <v>37021</v>
      </c>
      <c r="C23877" s="2" t="s">
        <v>8</v>
      </c>
    </row>
    <row r="23878" customFormat="false" ht="38.25" hidden="false" customHeight="false" outlineLevel="0" collapsed="false">
      <c r="A23878" s="1" t="s">
        <v>37023</v>
      </c>
      <c r="B23878" s="5" t="s">
        <v>37024</v>
      </c>
      <c r="C23878" s="2" t="s">
        <v>8</v>
      </c>
    </row>
    <row r="23879" customFormat="false" ht="38.25" hidden="false" customHeight="false" outlineLevel="0" collapsed="false">
      <c r="A23879" s="1" t="s">
        <v>37025</v>
      </c>
      <c r="B23879" s="5" t="s">
        <v>37024</v>
      </c>
      <c r="C23879" s="2" t="s">
        <v>8</v>
      </c>
    </row>
    <row r="23880" customFormat="false" ht="38.25" hidden="false" customHeight="false" outlineLevel="0" collapsed="false">
      <c r="A23880" s="1" t="s">
        <v>37026</v>
      </c>
      <c r="B23880" s="5" t="s">
        <v>37027</v>
      </c>
      <c r="C23880" s="2" t="s">
        <v>8</v>
      </c>
    </row>
    <row r="23881" customFormat="false" ht="38.25" hidden="false" customHeight="false" outlineLevel="0" collapsed="false">
      <c r="A23881" s="1" t="s">
        <v>37028</v>
      </c>
      <c r="B23881" s="5" t="s">
        <v>37027</v>
      </c>
      <c r="C23881" s="2" t="s">
        <v>8</v>
      </c>
    </row>
    <row r="23882" customFormat="false" ht="63.75" hidden="false" customHeight="false" outlineLevel="0" collapsed="false">
      <c r="A23882" s="1" t="s">
        <v>37029</v>
      </c>
      <c r="B23882" s="5" t="s">
        <v>37030</v>
      </c>
      <c r="C23882" s="2" t="s">
        <v>126</v>
      </c>
    </row>
    <row r="23883" customFormat="false" ht="63.75" hidden="false" customHeight="false" outlineLevel="0" collapsed="false">
      <c r="A23883" s="1" t="s">
        <v>37031</v>
      </c>
      <c r="B23883" s="5" t="s">
        <v>37030</v>
      </c>
      <c r="C23883" s="2" t="s">
        <v>126</v>
      </c>
    </row>
    <row r="23884" customFormat="false" ht="63.75" hidden="false" customHeight="false" outlineLevel="0" collapsed="false">
      <c r="A23884" s="1" t="s">
        <v>37032</v>
      </c>
      <c r="B23884" s="5" t="s">
        <v>37033</v>
      </c>
      <c r="C23884" s="2" t="s">
        <v>126</v>
      </c>
    </row>
    <row r="23885" customFormat="false" ht="63.75" hidden="false" customHeight="false" outlineLevel="0" collapsed="false">
      <c r="A23885" s="1" t="s">
        <v>37034</v>
      </c>
      <c r="B23885" s="5" t="s">
        <v>37033</v>
      </c>
      <c r="C23885" s="2" t="s">
        <v>126</v>
      </c>
    </row>
    <row r="23886" customFormat="false" ht="63.75" hidden="false" customHeight="false" outlineLevel="0" collapsed="false">
      <c r="A23886" s="1" t="s">
        <v>37035</v>
      </c>
      <c r="B23886" s="5" t="s">
        <v>37036</v>
      </c>
      <c r="C23886" s="2" t="s">
        <v>126</v>
      </c>
    </row>
    <row r="23887" customFormat="false" ht="63.75" hidden="false" customHeight="false" outlineLevel="0" collapsed="false">
      <c r="A23887" s="1" t="s">
        <v>37037</v>
      </c>
      <c r="B23887" s="5" t="s">
        <v>37036</v>
      </c>
      <c r="C23887" s="2" t="s">
        <v>126</v>
      </c>
    </row>
    <row r="23888" customFormat="false" ht="38.25" hidden="false" customHeight="false" outlineLevel="0" collapsed="false">
      <c r="A23888" s="1" t="s">
        <v>37038</v>
      </c>
      <c r="B23888" s="5" t="s">
        <v>37039</v>
      </c>
      <c r="C23888" s="2" t="s">
        <v>126</v>
      </c>
    </row>
    <row r="23889" customFormat="false" ht="38.25" hidden="false" customHeight="false" outlineLevel="0" collapsed="false">
      <c r="A23889" s="1" t="s">
        <v>37040</v>
      </c>
      <c r="B23889" s="5" t="s">
        <v>37039</v>
      </c>
      <c r="C23889" s="2" t="s">
        <v>126</v>
      </c>
    </row>
    <row r="23890" customFormat="false" ht="63.75" hidden="false" customHeight="false" outlineLevel="0" collapsed="false">
      <c r="A23890" s="1" t="s">
        <v>37041</v>
      </c>
      <c r="B23890" s="5" t="s">
        <v>37042</v>
      </c>
      <c r="C23890" s="2" t="s">
        <v>8</v>
      </c>
    </row>
    <row r="23891" customFormat="false" ht="38.25" hidden="false" customHeight="false" outlineLevel="0" collapsed="false">
      <c r="A23891" s="1" t="s">
        <v>37043</v>
      </c>
      <c r="B23891" s="5" t="s">
        <v>37044</v>
      </c>
      <c r="C23891" s="2" t="s">
        <v>126</v>
      </c>
    </row>
    <row r="23892" customFormat="false" ht="38.25" hidden="false" customHeight="false" outlineLevel="0" collapsed="false">
      <c r="A23892" s="1" t="s">
        <v>37045</v>
      </c>
      <c r="B23892" s="5" t="s">
        <v>37044</v>
      </c>
      <c r="C23892" s="2" t="s">
        <v>126</v>
      </c>
    </row>
    <row r="23893" customFormat="false" ht="51" hidden="false" customHeight="false" outlineLevel="0" collapsed="false">
      <c r="A23893" s="1" t="s">
        <v>37046</v>
      </c>
      <c r="B23893" s="5" t="s">
        <v>37047</v>
      </c>
      <c r="C23893" s="2" t="s">
        <v>126</v>
      </c>
    </row>
    <row r="23894" customFormat="false" ht="51" hidden="false" customHeight="false" outlineLevel="0" collapsed="false">
      <c r="A23894" s="1" t="s">
        <v>37048</v>
      </c>
      <c r="B23894" s="5" t="s">
        <v>37047</v>
      </c>
      <c r="C23894" s="2" t="s">
        <v>126</v>
      </c>
    </row>
    <row r="23895" customFormat="false" ht="51" hidden="false" customHeight="false" outlineLevel="0" collapsed="false">
      <c r="A23895" s="1" t="s">
        <v>37049</v>
      </c>
      <c r="B23895" s="5" t="s">
        <v>37050</v>
      </c>
      <c r="C23895" s="2" t="s">
        <v>8</v>
      </c>
    </row>
    <row r="23896" customFormat="false" ht="12.75" hidden="false" customHeight="false" outlineLevel="0" collapsed="false">
      <c r="A23896" s="1" t="s">
        <v>37051</v>
      </c>
      <c r="B23896" s="5" t="s">
        <v>4644</v>
      </c>
    </row>
    <row r="23897" customFormat="false" ht="12.75" hidden="false" customHeight="false" outlineLevel="0" collapsed="false">
      <c r="A23897" s="1" t="s">
        <v>37052</v>
      </c>
      <c r="B23897" s="5" t="s">
        <v>4644</v>
      </c>
    </row>
    <row r="23898" customFormat="false" ht="25.5" hidden="false" customHeight="false" outlineLevel="0" collapsed="false">
      <c r="A23898" s="1" t="s">
        <v>37053</v>
      </c>
      <c r="B23898" s="5" t="s">
        <v>37054</v>
      </c>
      <c r="C23898" s="2" t="s">
        <v>3691</v>
      </c>
    </row>
    <row r="23899" customFormat="false" ht="25.5" hidden="false" customHeight="false" outlineLevel="0" collapsed="false">
      <c r="A23899" s="1" t="s">
        <v>37055</v>
      </c>
      <c r="B23899" s="5" t="s">
        <v>37054</v>
      </c>
      <c r="C23899" s="2" t="s">
        <v>3691</v>
      </c>
    </row>
    <row r="23900" customFormat="false" ht="25.5" hidden="false" customHeight="false" outlineLevel="0" collapsed="false">
      <c r="A23900" s="1" t="s">
        <v>37056</v>
      </c>
      <c r="B23900" s="5" t="s">
        <v>37057</v>
      </c>
      <c r="C23900" s="2" t="s">
        <v>8</v>
      </c>
    </row>
    <row r="23901" customFormat="false" ht="25.5" hidden="false" customHeight="false" outlineLevel="0" collapsed="false">
      <c r="A23901" s="1" t="s">
        <v>37058</v>
      </c>
      <c r="B23901" s="5" t="s">
        <v>37057</v>
      </c>
      <c r="C23901" s="2" t="s">
        <v>8</v>
      </c>
    </row>
    <row r="23902" customFormat="false" ht="25.5" hidden="false" customHeight="false" outlineLevel="0" collapsed="false">
      <c r="A23902" s="1" t="s">
        <v>37059</v>
      </c>
      <c r="B23902" s="5" t="s">
        <v>37060</v>
      </c>
      <c r="C23902" s="2" t="s">
        <v>8</v>
      </c>
    </row>
    <row r="23903" customFormat="false" ht="25.5" hidden="false" customHeight="false" outlineLevel="0" collapsed="false">
      <c r="A23903" s="1" t="s">
        <v>37061</v>
      </c>
      <c r="B23903" s="5" t="s">
        <v>37060</v>
      </c>
      <c r="C23903" s="2" t="s">
        <v>8</v>
      </c>
    </row>
    <row r="23904" customFormat="false" ht="25.5" hidden="false" customHeight="false" outlineLevel="0" collapsed="false">
      <c r="A23904" s="1" t="s">
        <v>37062</v>
      </c>
      <c r="B23904" s="5" t="s">
        <v>37063</v>
      </c>
      <c r="C23904" s="2" t="s">
        <v>8</v>
      </c>
    </row>
    <row r="23905" customFormat="false" ht="25.5" hidden="false" customHeight="false" outlineLevel="0" collapsed="false">
      <c r="A23905" s="1" t="s">
        <v>37064</v>
      </c>
      <c r="B23905" s="5" t="s">
        <v>37063</v>
      </c>
      <c r="C23905" s="2" t="s">
        <v>8</v>
      </c>
    </row>
    <row r="23906" customFormat="false" ht="25.5" hidden="false" customHeight="false" outlineLevel="0" collapsed="false">
      <c r="A23906" s="1" t="s">
        <v>37065</v>
      </c>
      <c r="B23906" s="5" t="s">
        <v>37066</v>
      </c>
      <c r="C23906" s="2" t="s">
        <v>8</v>
      </c>
    </row>
    <row r="23907" customFormat="false" ht="25.5" hidden="false" customHeight="false" outlineLevel="0" collapsed="false">
      <c r="A23907" s="1" t="s">
        <v>37067</v>
      </c>
      <c r="B23907" s="5" t="s">
        <v>37066</v>
      </c>
      <c r="C23907" s="2" t="s">
        <v>8</v>
      </c>
    </row>
    <row r="23908" customFormat="false" ht="25.5" hidden="false" customHeight="false" outlineLevel="0" collapsed="false">
      <c r="A23908" s="1" t="s">
        <v>37068</v>
      </c>
      <c r="B23908" s="5" t="s">
        <v>37069</v>
      </c>
      <c r="C23908" s="2" t="s">
        <v>8</v>
      </c>
    </row>
    <row r="23909" customFormat="false" ht="25.5" hidden="false" customHeight="false" outlineLevel="0" collapsed="false">
      <c r="A23909" s="1" t="s">
        <v>37070</v>
      </c>
      <c r="B23909" s="5" t="s">
        <v>37069</v>
      </c>
      <c r="C23909" s="2" t="s">
        <v>8</v>
      </c>
    </row>
    <row r="23910" customFormat="false" ht="25.5" hidden="false" customHeight="false" outlineLevel="0" collapsed="false">
      <c r="A23910" s="1" t="s">
        <v>37071</v>
      </c>
      <c r="B23910" s="5" t="s">
        <v>37072</v>
      </c>
      <c r="C23910" s="2" t="s">
        <v>8</v>
      </c>
    </row>
    <row r="23911" customFormat="false" ht="25.5" hidden="false" customHeight="false" outlineLevel="0" collapsed="false">
      <c r="A23911" s="1" t="s">
        <v>37073</v>
      </c>
      <c r="B23911" s="5" t="s">
        <v>37072</v>
      </c>
      <c r="C23911" s="2" t="s">
        <v>8</v>
      </c>
    </row>
    <row r="23912" customFormat="false" ht="38.25" hidden="false" customHeight="false" outlineLevel="0" collapsed="false">
      <c r="A23912" s="1" t="s">
        <v>37074</v>
      </c>
      <c r="B23912" s="5" t="s">
        <v>37075</v>
      </c>
      <c r="C23912" s="2" t="s">
        <v>8</v>
      </c>
    </row>
    <row r="23913" customFormat="false" ht="38.25" hidden="false" customHeight="false" outlineLevel="0" collapsed="false">
      <c r="A23913" s="1" t="s">
        <v>37076</v>
      </c>
      <c r="B23913" s="5" t="s">
        <v>37075</v>
      </c>
      <c r="C23913" s="2" t="s">
        <v>8</v>
      </c>
    </row>
    <row r="23914" customFormat="false" ht="38.25" hidden="false" customHeight="false" outlineLevel="0" collapsed="false">
      <c r="A23914" s="1" t="s">
        <v>37077</v>
      </c>
      <c r="B23914" s="5" t="s">
        <v>37078</v>
      </c>
      <c r="C23914" s="2" t="s">
        <v>8</v>
      </c>
    </row>
    <row r="23915" customFormat="false" ht="38.25" hidden="false" customHeight="false" outlineLevel="0" collapsed="false">
      <c r="A23915" s="1" t="s">
        <v>37079</v>
      </c>
      <c r="B23915" s="5" t="s">
        <v>37078</v>
      </c>
      <c r="C23915" s="2" t="s">
        <v>8</v>
      </c>
    </row>
    <row r="23916" customFormat="false" ht="25.5" hidden="false" customHeight="false" outlineLevel="0" collapsed="false">
      <c r="A23916" s="1" t="s">
        <v>37080</v>
      </c>
      <c r="B23916" s="5" t="s">
        <v>37081</v>
      </c>
      <c r="C23916" s="2" t="s">
        <v>8</v>
      </c>
    </row>
    <row r="23917" customFormat="false" ht="25.5" hidden="false" customHeight="false" outlineLevel="0" collapsed="false">
      <c r="A23917" s="1" t="s">
        <v>37082</v>
      </c>
      <c r="B23917" s="5" t="s">
        <v>37081</v>
      </c>
      <c r="C23917" s="2" t="s">
        <v>8</v>
      </c>
    </row>
    <row r="23918" customFormat="false" ht="25.5" hidden="false" customHeight="false" outlineLevel="0" collapsed="false">
      <c r="A23918" s="1" t="s">
        <v>37083</v>
      </c>
      <c r="B23918" s="5" t="s">
        <v>37084</v>
      </c>
      <c r="C23918" s="2" t="s">
        <v>8</v>
      </c>
    </row>
    <row r="23919" customFormat="false" ht="25.5" hidden="false" customHeight="false" outlineLevel="0" collapsed="false">
      <c r="A23919" s="1" t="s">
        <v>37085</v>
      </c>
      <c r="B23919" s="5" t="s">
        <v>37084</v>
      </c>
      <c r="C23919" s="2" t="s">
        <v>8</v>
      </c>
    </row>
    <row r="23920" customFormat="false" ht="25.5" hidden="false" customHeight="false" outlineLevel="0" collapsed="false">
      <c r="A23920" s="1" t="s">
        <v>37086</v>
      </c>
      <c r="B23920" s="5" t="s">
        <v>37087</v>
      </c>
      <c r="C23920" s="2" t="s">
        <v>8</v>
      </c>
    </row>
    <row r="23921" customFormat="false" ht="25.5" hidden="false" customHeight="false" outlineLevel="0" collapsed="false">
      <c r="A23921" s="1" t="s">
        <v>37088</v>
      </c>
      <c r="B23921" s="5" t="s">
        <v>37087</v>
      </c>
      <c r="C23921" s="2" t="s">
        <v>8</v>
      </c>
    </row>
    <row r="23922" customFormat="false" ht="25.5" hidden="false" customHeight="false" outlineLevel="0" collapsed="false">
      <c r="A23922" s="1" t="s">
        <v>37089</v>
      </c>
      <c r="B23922" s="5" t="s">
        <v>37090</v>
      </c>
      <c r="C23922" s="2" t="s">
        <v>8</v>
      </c>
    </row>
    <row r="23923" customFormat="false" ht="25.5" hidden="false" customHeight="false" outlineLevel="0" collapsed="false">
      <c r="A23923" s="1" t="s">
        <v>37091</v>
      </c>
      <c r="B23923" s="5" t="s">
        <v>37090</v>
      </c>
      <c r="C23923" s="2" t="s">
        <v>8</v>
      </c>
    </row>
    <row r="23924" customFormat="false" ht="25.5" hidden="false" customHeight="false" outlineLevel="0" collapsed="false">
      <c r="A23924" s="1" t="s">
        <v>37092</v>
      </c>
      <c r="B23924" s="5" t="s">
        <v>37093</v>
      </c>
      <c r="C23924" s="2" t="s">
        <v>8</v>
      </c>
    </row>
    <row r="23925" customFormat="false" ht="25.5" hidden="false" customHeight="false" outlineLevel="0" collapsed="false">
      <c r="A23925" s="1" t="s">
        <v>37094</v>
      </c>
      <c r="B23925" s="5" t="s">
        <v>37093</v>
      </c>
      <c r="C23925" s="2" t="s">
        <v>8</v>
      </c>
    </row>
    <row r="23926" customFormat="false" ht="38.25" hidden="false" customHeight="false" outlineLevel="0" collapsed="false">
      <c r="A23926" s="1" t="s">
        <v>37095</v>
      </c>
      <c r="B23926" s="5" t="s">
        <v>37096</v>
      </c>
      <c r="C23926" s="2" t="s">
        <v>8</v>
      </c>
    </row>
    <row r="23927" customFormat="false" ht="38.25" hidden="false" customHeight="false" outlineLevel="0" collapsed="false">
      <c r="A23927" s="1" t="s">
        <v>37097</v>
      </c>
      <c r="B23927" s="5" t="s">
        <v>37096</v>
      </c>
      <c r="C23927" s="2" t="s">
        <v>8</v>
      </c>
    </row>
    <row r="23928" customFormat="false" ht="25.5" hidden="false" customHeight="false" outlineLevel="0" collapsed="false">
      <c r="A23928" s="1" t="s">
        <v>37098</v>
      </c>
      <c r="B23928" s="5" t="s">
        <v>37099</v>
      </c>
      <c r="C23928" s="2" t="s">
        <v>8</v>
      </c>
    </row>
    <row r="23929" customFormat="false" ht="25.5" hidden="false" customHeight="false" outlineLevel="0" collapsed="false">
      <c r="A23929" s="1" t="s">
        <v>37100</v>
      </c>
      <c r="B23929" s="5" t="s">
        <v>37099</v>
      </c>
      <c r="C23929" s="2" t="s">
        <v>8</v>
      </c>
    </row>
    <row r="23930" customFormat="false" ht="25.5" hidden="false" customHeight="false" outlineLevel="0" collapsed="false">
      <c r="A23930" s="1" t="s">
        <v>37101</v>
      </c>
      <c r="B23930" s="5" t="s">
        <v>37102</v>
      </c>
      <c r="C23930" s="2" t="s">
        <v>8</v>
      </c>
    </row>
    <row r="23931" customFormat="false" ht="25.5" hidden="false" customHeight="false" outlineLevel="0" collapsed="false">
      <c r="A23931" s="1" t="s">
        <v>37103</v>
      </c>
      <c r="B23931" s="5" t="s">
        <v>37102</v>
      </c>
      <c r="C23931" s="2" t="s">
        <v>8</v>
      </c>
    </row>
    <row r="23932" customFormat="false" ht="12.75" hidden="false" customHeight="false" outlineLevel="0" collapsed="false">
      <c r="A23932" s="1" t="s">
        <v>37104</v>
      </c>
      <c r="B23932" s="5" t="s">
        <v>37105</v>
      </c>
      <c r="C23932" s="2" t="s">
        <v>8</v>
      </c>
    </row>
    <row r="23933" customFormat="false" ht="12.75" hidden="false" customHeight="false" outlineLevel="0" collapsed="false">
      <c r="A23933" s="1" t="s">
        <v>37106</v>
      </c>
      <c r="B23933" s="5" t="s">
        <v>37105</v>
      </c>
      <c r="C23933" s="2" t="s">
        <v>8</v>
      </c>
    </row>
    <row r="23934" customFormat="false" ht="25.5" hidden="false" customHeight="false" outlineLevel="0" collapsed="false">
      <c r="A23934" s="1" t="s">
        <v>37107</v>
      </c>
      <c r="B23934" s="5" t="s">
        <v>37108</v>
      </c>
      <c r="C23934" s="2" t="s">
        <v>8</v>
      </c>
    </row>
    <row r="23935" customFormat="false" ht="25.5" hidden="false" customHeight="false" outlineLevel="0" collapsed="false">
      <c r="A23935" s="1" t="s">
        <v>37109</v>
      </c>
      <c r="B23935" s="5" t="s">
        <v>37108</v>
      </c>
      <c r="C23935" s="2" t="s">
        <v>8</v>
      </c>
    </row>
    <row r="23936" customFormat="false" ht="25.5" hidden="false" customHeight="false" outlineLevel="0" collapsed="false">
      <c r="A23936" s="1" t="s">
        <v>37110</v>
      </c>
      <c r="B23936" s="5" t="s">
        <v>37111</v>
      </c>
      <c r="C23936" s="2" t="s">
        <v>8</v>
      </c>
    </row>
    <row r="23937" customFormat="false" ht="25.5" hidden="false" customHeight="false" outlineLevel="0" collapsed="false">
      <c r="A23937" s="1" t="s">
        <v>37112</v>
      </c>
      <c r="B23937" s="5" t="s">
        <v>37111</v>
      </c>
      <c r="C23937" s="2" t="s">
        <v>8</v>
      </c>
    </row>
    <row r="23938" customFormat="false" ht="25.5" hidden="false" customHeight="false" outlineLevel="0" collapsed="false">
      <c r="A23938" s="1" t="s">
        <v>37113</v>
      </c>
      <c r="B23938" s="5" t="s">
        <v>37114</v>
      </c>
      <c r="C23938" s="2" t="s">
        <v>8</v>
      </c>
    </row>
    <row r="23939" customFormat="false" ht="25.5" hidden="false" customHeight="false" outlineLevel="0" collapsed="false">
      <c r="A23939" s="1" t="s">
        <v>37115</v>
      </c>
      <c r="B23939" s="5" t="s">
        <v>37114</v>
      </c>
      <c r="C23939" s="2" t="s">
        <v>8</v>
      </c>
    </row>
    <row r="23940" customFormat="false" ht="25.5" hidden="false" customHeight="false" outlineLevel="0" collapsed="false">
      <c r="A23940" s="1" t="s">
        <v>37116</v>
      </c>
      <c r="B23940" s="5" t="s">
        <v>37117</v>
      </c>
      <c r="C23940" s="2" t="s">
        <v>8</v>
      </c>
    </row>
    <row r="23941" customFormat="false" ht="25.5" hidden="false" customHeight="false" outlineLevel="0" collapsed="false">
      <c r="A23941" s="1" t="s">
        <v>37118</v>
      </c>
      <c r="B23941" s="5" t="s">
        <v>37117</v>
      </c>
      <c r="C23941" s="2" t="s">
        <v>8</v>
      </c>
    </row>
    <row r="23942" customFormat="false" ht="25.5" hidden="false" customHeight="false" outlineLevel="0" collapsed="false">
      <c r="A23942" s="1" t="s">
        <v>37119</v>
      </c>
      <c r="B23942" s="5" t="s">
        <v>37120</v>
      </c>
      <c r="C23942" s="2" t="s">
        <v>8</v>
      </c>
    </row>
    <row r="23943" customFormat="false" ht="25.5" hidden="false" customHeight="false" outlineLevel="0" collapsed="false">
      <c r="A23943" s="1" t="s">
        <v>37121</v>
      </c>
      <c r="B23943" s="5" t="s">
        <v>37120</v>
      </c>
      <c r="C23943" s="2" t="s">
        <v>8</v>
      </c>
    </row>
    <row r="23944" customFormat="false" ht="25.5" hidden="false" customHeight="false" outlineLevel="0" collapsed="false">
      <c r="A23944" s="1" t="s">
        <v>37122</v>
      </c>
      <c r="B23944" s="5" t="s">
        <v>37123</v>
      </c>
      <c r="C23944" s="2" t="s">
        <v>8</v>
      </c>
    </row>
    <row r="23945" customFormat="false" ht="25.5" hidden="false" customHeight="false" outlineLevel="0" collapsed="false">
      <c r="A23945" s="1" t="s">
        <v>37124</v>
      </c>
      <c r="B23945" s="5" t="s">
        <v>37123</v>
      </c>
      <c r="C23945" s="2" t="s">
        <v>8</v>
      </c>
    </row>
    <row r="23946" customFormat="false" ht="25.5" hidden="false" customHeight="false" outlineLevel="0" collapsed="false">
      <c r="A23946" s="1" t="s">
        <v>37125</v>
      </c>
      <c r="B23946" s="5" t="s">
        <v>37126</v>
      </c>
      <c r="C23946" s="2" t="s">
        <v>8</v>
      </c>
    </row>
    <row r="23947" customFormat="false" ht="25.5" hidden="false" customHeight="false" outlineLevel="0" collapsed="false">
      <c r="A23947" s="1" t="s">
        <v>37127</v>
      </c>
      <c r="B23947" s="5" t="s">
        <v>37126</v>
      </c>
      <c r="C23947" s="2" t="s">
        <v>8</v>
      </c>
    </row>
    <row r="23948" customFormat="false" ht="51" hidden="false" customHeight="false" outlineLevel="0" collapsed="false">
      <c r="A23948" s="1" t="s">
        <v>37128</v>
      </c>
      <c r="B23948" s="5" t="s">
        <v>37129</v>
      </c>
      <c r="C23948" s="2" t="s">
        <v>8</v>
      </c>
    </row>
    <row r="23949" customFormat="false" ht="51" hidden="false" customHeight="false" outlineLevel="0" collapsed="false">
      <c r="A23949" s="1" t="s">
        <v>37130</v>
      </c>
      <c r="B23949" s="5" t="s">
        <v>37129</v>
      </c>
      <c r="C23949" s="2" t="s">
        <v>8</v>
      </c>
    </row>
    <row r="23950" customFormat="false" ht="38.25" hidden="false" customHeight="false" outlineLevel="0" collapsed="false">
      <c r="A23950" s="1" t="s">
        <v>37131</v>
      </c>
      <c r="B23950" s="5" t="s">
        <v>37132</v>
      </c>
      <c r="C23950" s="2" t="s">
        <v>8</v>
      </c>
    </row>
    <row r="23951" customFormat="false" ht="38.25" hidden="false" customHeight="false" outlineLevel="0" collapsed="false">
      <c r="A23951" s="1" t="s">
        <v>37133</v>
      </c>
      <c r="B23951" s="5" t="s">
        <v>37132</v>
      </c>
      <c r="C23951" s="2" t="s">
        <v>8</v>
      </c>
    </row>
    <row r="23952" customFormat="false" ht="38.25" hidden="false" customHeight="false" outlineLevel="0" collapsed="false">
      <c r="A23952" s="1" t="s">
        <v>37134</v>
      </c>
      <c r="B23952" s="5" t="s">
        <v>37135</v>
      </c>
      <c r="C23952" s="2" t="s">
        <v>8</v>
      </c>
    </row>
    <row r="23953" customFormat="false" ht="38.25" hidden="false" customHeight="false" outlineLevel="0" collapsed="false">
      <c r="A23953" s="1" t="s">
        <v>37136</v>
      </c>
      <c r="B23953" s="5" t="s">
        <v>37135</v>
      </c>
      <c r="C23953" s="2" t="s">
        <v>8</v>
      </c>
    </row>
    <row r="23954" customFormat="false" ht="12.75" hidden="false" customHeight="false" outlineLevel="0" collapsed="false">
      <c r="A23954" s="1" t="s">
        <v>37137</v>
      </c>
      <c r="B23954" s="5" t="s">
        <v>37138</v>
      </c>
      <c r="C23954" s="2" t="s">
        <v>8</v>
      </c>
    </row>
    <row r="23955" customFormat="false" ht="25.5" hidden="false" customHeight="false" outlineLevel="0" collapsed="false">
      <c r="A23955" s="1" t="s">
        <v>37139</v>
      </c>
      <c r="B23955" s="5" t="s">
        <v>37140</v>
      </c>
      <c r="C23955" s="2" t="s">
        <v>8</v>
      </c>
    </row>
    <row r="23956" customFormat="false" ht="25.5" hidden="false" customHeight="false" outlineLevel="0" collapsed="false">
      <c r="A23956" s="1" t="s">
        <v>37141</v>
      </c>
      <c r="B23956" s="5" t="s">
        <v>37142</v>
      </c>
      <c r="C23956" s="2" t="s">
        <v>8</v>
      </c>
    </row>
    <row r="23957" customFormat="false" ht="25.5" hidden="false" customHeight="false" outlineLevel="0" collapsed="false">
      <c r="A23957" s="1" t="s">
        <v>37143</v>
      </c>
      <c r="B23957" s="5" t="s">
        <v>37144</v>
      </c>
      <c r="C23957" s="2" t="s">
        <v>8</v>
      </c>
    </row>
    <row r="23958" customFormat="false" ht="25.5" hidden="false" customHeight="false" outlineLevel="0" collapsed="false">
      <c r="A23958" s="1" t="s">
        <v>37145</v>
      </c>
      <c r="B23958" s="5" t="s">
        <v>37144</v>
      </c>
      <c r="C23958" s="2" t="s">
        <v>8</v>
      </c>
    </row>
    <row r="23959" customFormat="false" ht="12.75" hidden="false" customHeight="false" outlineLevel="0" collapsed="false">
      <c r="A23959" s="1" t="s">
        <v>37146</v>
      </c>
      <c r="B23959" s="5" t="s">
        <v>37147</v>
      </c>
      <c r="C23959" s="2" t="s">
        <v>8</v>
      </c>
    </row>
    <row r="23960" customFormat="false" ht="25.5" hidden="false" customHeight="false" outlineLevel="0" collapsed="false">
      <c r="A23960" s="1" t="s">
        <v>37148</v>
      </c>
      <c r="B23960" s="5" t="s">
        <v>37149</v>
      </c>
      <c r="C23960" s="2" t="s">
        <v>8</v>
      </c>
    </row>
    <row r="23961" customFormat="false" ht="38.25" hidden="false" customHeight="false" outlineLevel="0" collapsed="false">
      <c r="A23961" s="1" t="s">
        <v>37150</v>
      </c>
      <c r="B23961" s="5" t="s">
        <v>37151</v>
      </c>
      <c r="C23961" s="2" t="s">
        <v>8</v>
      </c>
    </row>
    <row r="23962" customFormat="false" ht="25.5" hidden="false" customHeight="false" outlineLevel="0" collapsed="false">
      <c r="A23962" s="1" t="s">
        <v>37152</v>
      </c>
      <c r="B23962" s="5" t="s">
        <v>37153</v>
      </c>
      <c r="C23962" s="2" t="s">
        <v>8</v>
      </c>
    </row>
    <row r="23963" customFormat="false" ht="25.5" hidden="false" customHeight="false" outlineLevel="0" collapsed="false">
      <c r="A23963" s="1" t="s">
        <v>37154</v>
      </c>
      <c r="B23963" s="5" t="s">
        <v>37155</v>
      </c>
      <c r="C23963" s="2" t="s">
        <v>8</v>
      </c>
    </row>
    <row r="23964" customFormat="false" ht="25.5" hidden="false" customHeight="false" outlineLevel="0" collapsed="false">
      <c r="A23964" s="1" t="s">
        <v>37156</v>
      </c>
      <c r="B23964" s="5" t="s">
        <v>37157</v>
      </c>
      <c r="C23964" s="2" t="s">
        <v>8</v>
      </c>
    </row>
    <row r="23965" customFormat="false" ht="12.75" hidden="false" customHeight="false" outlineLevel="0" collapsed="false">
      <c r="A23965" s="1" t="s">
        <v>37158</v>
      </c>
      <c r="B23965" s="5" t="s">
        <v>37159</v>
      </c>
      <c r="C23965" s="2" t="s">
        <v>8</v>
      </c>
    </row>
    <row r="23966" customFormat="false" ht="12.75" hidden="false" customHeight="false" outlineLevel="0" collapsed="false">
      <c r="A23966" s="1" t="s">
        <v>37160</v>
      </c>
      <c r="B23966" s="5" t="s">
        <v>37161</v>
      </c>
      <c r="C23966" s="2" t="s">
        <v>8</v>
      </c>
    </row>
    <row r="23967" customFormat="false" ht="12.75" hidden="false" customHeight="false" outlineLevel="0" collapsed="false">
      <c r="A23967" s="1" t="s">
        <v>37162</v>
      </c>
      <c r="B23967" s="5" t="s">
        <v>37163</v>
      </c>
      <c r="C23967" s="2" t="s">
        <v>8</v>
      </c>
    </row>
    <row r="23968" customFormat="false" ht="12.75" hidden="false" customHeight="false" outlineLevel="0" collapsed="false">
      <c r="A23968" s="1" t="s">
        <v>37164</v>
      </c>
      <c r="B23968" s="5" t="s">
        <v>37165</v>
      </c>
      <c r="C23968" s="2" t="s">
        <v>8</v>
      </c>
    </row>
    <row r="23969" customFormat="false" ht="25.5" hidden="false" customHeight="false" outlineLevel="0" collapsed="false">
      <c r="A23969" s="1" t="s">
        <v>37166</v>
      </c>
      <c r="B23969" s="5" t="s">
        <v>37167</v>
      </c>
      <c r="C23969" s="2" t="s">
        <v>8</v>
      </c>
    </row>
    <row r="23970" customFormat="false" ht="25.5" hidden="false" customHeight="false" outlineLevel="0" collapsed="false">
      <c r="A23970" s="1" t="s">
        <v>37168</v>
      </c>
      <c r="B23970" s="5" t="s">
        <v>37169</v>
      </c>
      <c r="C23970" s="2" t="s">
        <v>8</v>
      </c>
    </row>
    <row r="23971" customFormat="false" ht="25.5" hidden="false" customHeight="false" outlineLevel="0" collapsed="false">
      <c r="A23971" s="1" t="s">
        <v>37170</v>
      </c>
      <c r="B23971" s="5" t="s">
        <v>37171</v>
      </c>
      <c r="C23971" s="2" t="s">
        <v>8</v>
      </c>
    </row>
    <row r="23972" customFormat="false" ht="25.5" hidden="false" customHeight="false" outlineLevel="0" collapsed="false">
      <c r="A23972" s="1" t="s">
        <v>37172</v>
      </c>
      <c r="B23972" s="5" t="s">
        <v>37173</v>
      </c>
      <c r="C23972" s="2" t="s">
        <v>8</v>
      </c>
    </row>
    <row r="23973" customFormat="false" ht="25.5" hidden="false" customHeight="false" outlineLevel="0" collapsed="false">
      <c r="A23973" s="1" t="s">
        <v>37174</v>
      </c>
      <c r="B23973" s="5" t="s">
        <v>37173</v>
      </c>
      <c r="C23973" s="2" t="s">
        <v>8</v>
      </c>
    </row>
    <row r="23974" customFormat="false" ht="25.5" hidden="false" customHeight="false" outlineLevel="0" collapsed="false">
      <c r="A23974" s="1" t="s">
        <v>37175</v>
      </c>
      <c r="B23974" s="5" t="s">
        <v>37176</v>
      </c>
      <c r="C23974" s="2" t="s">
        <v>8</v>
      </c>
    </row>
    <row r="23975" customFormat="false" ht="25.5" hidden="false" customHeight="false" outlineLevel="0" collapsed="false">
      <c r="A23975" s="1" t="s">
        <v>37177</v>
      </c>
      <c r="B23975" s="5" t="s">
        <v>37176</v>
      </c>
      <c r="C23975" s="2" t="s">
        <v>8</v>
      </c>
    </row>
    <row r="23976" customFormat="false" ht="25.5" hidden="false" customHeight="false" outlineLevel="0" collapsed="false">
      <c r="A23976" s="1" t="s">
        <v>37178</v>
      </c>
      <c r="B23976" s="5" t="s">
        <v>37179</v>
      </c>
      <c r="C23976" s="2" t="s">
        <v>8</v>
      </c>
    </row>
    <row r="23977" customFormat="false" ht="25.5" hidden="false" customHeight="false" outlineLevel="0" collapsed="false">
      <c r="A23977" s="1" t="s">
        <v>37180</v>
      </c>
      <c r="B23977" s="5" t="s">
        <v>37179</v>
      </c>
      <c r="C23977" s="2" t="s">
        <v>8</v>
      </c>
    </row>
    <row r="23978" customFormat="false" ht="12.75" hidden="false" customHeight="false" outlineLevel="0" collapsed="false">
      <c r="A23978" s="1" t="s">
        <v>37181</v>
      </c>
      <c r="B23978" s="5" t="s">
        <v>4644</v>
      </c>
    </row>
    <row r="23979" customFormat="false" ht="12.75" hidden="false" customHeight="false" outlineLevel="0" collapsed="false">
      <c r="A23979" s="1" t="s">
        <v>37182</v>
      </c>
      <c r="B23979" s="5" t="s">
        <v>4644</v>
      </c>
    </row>
    <row r="23980" customFormat="false" ht="12.75" hidden="false" customHeight="false" outlineLevel="0" collapsed="false">
      <c r="A23980" s="1" t="s">
        <v>37183</v>
      </c>
      <c r="B23980" s="5" t="s">
        <v>37184</v>
      </c>
      <c r="C23980" s="2" t="s">
        <v>8</v>
      </c>
    </row>
    <row r="23981" customFormat="false" ht="12.75" hidden="false" customHeight="false" outlineLevel="0" collapsed="false">
      <c r="A23981" s="1" t="s">
        <v>37185</v>
      </c>
      <c r="B23981" s="5" t="s">
        <v>37184</v>
      </c>
      <c r="C23981" s="2" t="s">
        <v>8</v>
      </c>
    </row>
    <row r="23982" customFormat="false" ht="12.75" hidden="false" customHeight="false" outlineLevel="0" collapsed="false">
      <c r="A23982" s="1" t="s">
        <v>37186</v>
      </c>
      <c r="B23982" s="5" t="s">
        <v>37187</v>
      </c>
      <c r="C23982" s="2" t="s">
        <v>8</v>
      </c>
    </row>
    <row r="23983" customFormat="false" ht="12.75" hidden="false" customHeight="false" outlineLevel="0" collapsed="false">
      <c r="A23983" s="1" t="s">
        <v>37188</v>
      </c>
      <c r="B23983" s="5" t="s">
        <v>37187</v>
      </c>
      <c r="C23983" s="2" t="s">
        <v>8</v>
      </c>
    </row>
    <row r="23984" customFormat="false" ht="12.75" hidden="false" customHeight="false" outlineLevel="0" collapsed="false">
      <c r="A23984" s="1" t="s">
        <v>37189</v>
      </c>
      <c r="B23984" s="5" t="s">
        <v>37190</v>
      </c>
      <c r="C23984" s="2" t="s">
        <v>8</v>
      </c>
    </row>
    <row r="23985" customFormat="false" ht="12.75" hidden="false" customHeight="false" outlineLevel="0" collapsed="false">
      <c r="A23985" s="1" t="s">
        <v>37191</v>
      </c>
      <c r="B23985" s="5" t="s">
        <v>37190</v>
      </c>
      <c r="C23985" s="2" t="s">
        <v>8</v>
      </c>
    </row>
    <row r="23986" customFormat="false" ht="12.75" hidden="false" customHeight="false" outlineLevel="0" collapsed="false">
      <c r="A23986" s="1" t="s">
        <v>37192</v>
      </c>
      <c r="B23986" s="5" t="s">
        <v>37193</v>
      </c>
      <c r="C23986" s="2" t="s">
        <v>8</v>
      </c>
    </row>
    <row r="23987" customFormat="false" ht="12.75" hidden="false" customHeight="false" outlineLevel="0" collapsed="false">
      <c r="A23987" s="1" t="s">
        <v>37194</v>
      </c>
      <c r="B23987" s="5" t="s">
        <v>37193</v>
      </c>
      <c r="C23987" s="2" t="s">
        <v>8</v>
      </c>
    </row>
    <row r="23988" customFormat="false" ht="12.75" hidden="false" customHeight="false" outlineLevel="0" collapsed="false">
      <c r="A23988" s="1" t="s">
        <v>37195</v>
      </c>
      <c r="B23988" s="5" t="s">
        <v>37196</v>
      </c>
      <c r="C23988" s="2" t="s">
        <v>8</v>
      </c>
    </row>
    <row r="23989" customFormat="false" ht="12.75" hidden="false" customHeight="false" outlineLevel="0" collapsed="false">
      <c r="A23989" s="1" t="s">
        <v>37197</v>
      </c>
      <c r="B23989" s="5" t="s">
        <v>37196</v>
      </c>
      <c r="C23989" s="2" t="s">
        <v>8</v>
      </c>
    </row>
    <row r="23990" customFormat="false" ht="12.75" hidden="false" customHeight="false" outlineLevel="0" collapsed="false">
      <c r="A23990" s="1" t="s">
        <v>37198</v>
      </c>
      <c r="B23990" s="5" t="s">
        <v>37199</v>
      </c>
      <c r="C23990" s="2" t="s">
        <v>8</v>
      </c>
    </row>
    <row r="23991" customFormat="false" ht="12.75" hidden="false" customHeight="false" outlineLevel="0" collapsed="false">
      <c r="A23991" s="1" t="s">
        <v>37200</v>
      </c>
      <c r="B23991" s="5" t="s">
        <v>37199</v>
      </c>
      <c r="C23991" s="2" t="s">
        <v>8</v>
      </c>
    </row>
    <row r="23992" customFormat="false" ht="12.75" hidden="false" customHeight="false" outlineLevel="0" collapsed="false">
      <c r="A23992" s="1" t="s">
        <v>37201</v>
      </c>
      <c r="B23992" s="5" t="s">
        <v>37202</v>
      </c>
      <c r="C23992" s="2" t="s">
        <v>8</v>
      </c>
    </row>
    <row r="23993" customFormat="false" ht="12.75" hidden="false" customHeight="false" outlineLevel="0" collapsed="false">
      <c r="A23993" s="1" t="s">
        <v>37203</v>
      </c>
      <c r="B23993" s="5" t="s">
        <v>37202</v>
      </c>
      <c r="C23993" s="2" t="s">
        <v>8</v>
      </c>
    </row>
    <row r="23994" customFormat="false" ht="12.75" hidden="false" customHeight="false" outlineLevel="0" collapsed="false">
      <c r="A23994" s="1" t="s">
        <v>37204</v>
      </c>
      <c r="B23994" s="5" t="s">
        <v>37205</v>
      </c>
      <c r="C23994" s="2" t="s">
        <v>8</v>
      </c>
    </row>
    <row r="23995" customFormat="false" ht="12.75" hidden="false" customHeight="false" outlineLevel="0" collapsed="false">
      <c r="A23995" s="1" t="s">
        <v>37206</v>
      </c>
      <c r="B23995" s="5" t="s">
        <v>37205</v>
      </c>
      <c r="C23995" s="2" t="s">
        <v>8</v>
      </c>
    </row>
    <row r="23996" customFormat="false" ht="12.75" hidden="false" customHeight="false" outlineLevel="0" collapsed="false">
      <c r="A23996" s="1" t="s">
        <v>37207</v>
      </c>
      <c r="B23996" s="5" t="s">
        <v>37208</v>
      </c>
      <c r="C23996" s="2" t="s">
        <v>8</v>
      </c>
    </row>
    <row r="23997" customFormat="false" ht="12.75" hidden="false" customHeight="false" outlineLevel="0" collapsed="false">
      <c r="A23997" s="1" t="s">
        <v>37209</v>
      </c>
      <c r="B23997" s="5" t="s">
        <v>37208</v>
      </c>
      <c r="C23997" s="2" t="s">
        <v>8</v>
      </c>
    </row>
    <row r="23998" customFormat="false" ht="25.5" hidden="false" customHeight="false" outlineLevel="0" collapsed="false">
      <c r="A23998" s="1" t="s">
        <v>37210</v>
      </c>
      <c r="B23998" s="5" t="s">
        <v>37211</v>
      </c>
      <c r="C23998" s="2" t="s">
        <v>8</v>
      </c>
    </row>
    <row r="23999" customFormat="false" ht="25.5" hidden="false" customHeight="false" outlineLevel="0" collapsed="false">
      <c r="A23999" s="1" t="s">
        <v>37212</v>
      </c>
      <c r="B23999" s="5" t="s">
        <v>37211</v>
      </c>
      <c r="C23999" s="2" t="s">
        <v>8</v>
      </c>
    </row>
    <row r="24000" customFormat="false" ht="25.5" hidden="false" customHeight="false" outlineLevel="0" collapsed="false">
      <c r="A24000" s="1" t="s">
        <v>37213</v>
      </c>
      <c r="B24000" s="5" t="s">
        <v>37214</v>
      </c>
      <c r="C24000" s="2" t="s">
        <v>8</v>
      </c>
    </row>
    <row r="24001" customFormat="false" ht="25.5" hidden="false" customHeight="false" outlineLevel="0" collapsed="false">
      <c r="A24001" s="1" t="s">
        <v>37215</v>
      </c>
      <c r="B24001" s="5" t="s">
        <v>37214</v>
      </c>
      <c r="C24001" s="2" t="s">
        <v>8</v>
      </c>
    </row>
    <row r="24002" customFormat="false" ht="25.5" hidden="false" customHeight="false" outlineLevel="0" collapsed="false">
      <c r="A24002" s="1" t="s">
        <v>37216</v>
      </c>
      <c r="B24002" s="5" t="s">
        <v>37217</v>
      </c>
      <c r="C24002" s="2" t="s">
        <v>8</v>
      </c>
    </row>
    <row r="24003" customFormat="false" ht="25.5" hidden="false" customHeight="false" outlineLevel="0" collapsed="false">
      <c r="A24003" s="1" t="s">
        <v>37218</v>
      </c>
      <c r="B24003" s="5" t="s">
        <v>37217</v>
      </c>
      <c r="C24003" s="2" t="s">
        <v>8</v>
      </c>
    </row>
    <row r="24004" customFormat="false" ht="25.5" hidden="false" customHeight="false" outlineLevel="0" collapsed="false">
      <c r="A24004" s="1" t="s">
        <v>37219</v>
      </c>
      <c r="B24004" s="5" t="s">
        <v>37220</v>
      </c>
      <c r="C24004" s="2" t="s">
        <v>8</v>
      </c>
    </row>
    <row r="24005" customFormat="false" ht="25.5" hidden="false" customHeight="false" outlineLevel="0" collapsed="false">
      <c r="A24005" s="1" t="s">
        <v>37221</v>
      </c>
      <c r="B24005" s="5" t="s">
        <v>37220</v>
      </c>
      <c r="C24005" s="2" t="s">
        <v>8</v>
      </c>
    </row>
    <row r="24006" customFormat="false" ht="25.5" hidden="false" customHeight="false" outlineLevel="0" collapsed="false">
      <c r="A24006" s="1" t="s">
        <v>37222</v>
      </c>
      <c r="B24006" s="5" t="s">
        <v>37223</v>
      </c>
      <c r="C24006" s="2" t="s">
        <v>8</v>
      </c>
    </row>
    <row r="24007" customFormat="false" ht="25.5" hidden="false" customHeight="false" outlineLevel="0" collapsed="false">
      <c r="A24007" s="1" t="s">
        <v>37224</v>
      </c>
      <c r="B24007" s="5" t="s">
        <v>37223</v>
      </c>
      <c r="C24007" s="2" t="s">
        <v>8</v>
      </c>
    </row>
    <row r="24008" customFormat="false" ht="25.5" hidden="false" customHeight="false" outlineLevel="0" collapsed="false">
      <c r="A24008" s="1" t="s">
        <v>37225</v>
      </c>
      <c r="B24008" s="5" t="s">
        <v>37226</v>
      </c>
      <c r="C24008" s="2" t="s">
        <v>8</v>
      </c>
    </row>
    <row r="24009" customFormat="false" ht="25.5" hidden="false" customHeight="false" outlineLevel="0" collapsed="false">
      <c r="A24009" s="1" t="s">
        <v>37227</v>
      </c>
      <c r="B24009" s="5" t="s">
        <v>37226</v>
      </c>
      <c r="C24009" s="2" t="s">
        <v>8</v>
      </c>
    </row>
    <row r="24010" customFormat="false" ht="25.5" hidden="false" customHeight="false" outlineLevel="0" collapsed="false">
      <c r="A24010" s="1" t="s">
        <v>37228</v>
      </c>
      <c r="B24010" s="5" t="s">
        <v>37229</v>
      </c>
      <c r="C24010" s="2" t="s">
        <v>8</v>
      </c>
    </row>
    <row r="24011" customFormat="false" ht="25.5" hidden="false" customHeight="false" outlineLevel="0" collapsed="false">
      <c r="A24011" s="1" t="s">
        <v>37230</v>
      </c>
      <c r="B24011" s="5" t="s">
        <v>37229</v>
      </c>
      <c r="C24011" s="2" t="s">
        <v>8</v>
      </c>
    </row>
    <row r="24012" customFormat="false" ht="25.5" hidden="false" customHeight="false" outlineLevel="0" collapsed="false">
      <c r="A24012" s="1" t="s">
        <v>37231</v>
      </c>
      <c r="B24012" s="5" t="s">
        <v>37232</v>
      </c>
      <c r="C24012" s="2" t="s">
        <v>8</v>
      </c>
    </row>
    <row r="24013" customFormat="false" ht="25.5" hidden="false" customHeight="false" outlineLevel="0" collapsed="false">
      <c r="A24013" s="1" t="s">
        <v>37233</v>
      </c>
      <c r="B24013" s="5" t="s">
        <v>37232</v>
      </c>
      <c r="C24013" s="2" t="s">
        <v>8</v>
      </c>
    </row>
    <row r="24014" customFormat="false" ht="12.75" hidden="false" customHeight="false" outlineLevel="0" collapsed="false">
      <c r="A24014" s="1" t="s">
        <v>37234</v>
      </c>
      <c r="B24014" s="5" t="s">
        <v>37235</v>
      </c>
      <c r="C24014" s="2" t="s">
        <v>8</v>
      </c>
    </row>
    <row r="24015" customFormat="false" ht="12.75" hidden="false" customHeight="false" outlineLevel="0" collapsed="false">
      <c r="A24015" s="1" t="s">
        <v>37236</v>
      </c>
      <c r="B24015" s="5" t="s">
        <v>37235</v>
      </c>
      <c r="C24015" s="2" t="s">
        <v>8</v>
      </c>
    </row>
    <row r="24016" customFormat="false" ht="12.75" hidden="false" customHeight="false" outlineLevel="0" collapsed="false">
      <c r="A24016" s="1" t="s">
        <v>37237</v>
      </c>
      <c r="B24016" s="5" t="s">
        <v>37238</v>
      </c>
      <c r="C24016" s="2" t="s">
        <v>8</v>
      </c>
    </row>
    <row r="24017" customFormat="false" ht="12.75" hidden="false" customHeight="false" outlineLevel="0" collapsed="false">
      <c r="A24017" s="1" t="s">
        <v>37239</v>
      </c>
      <c r="B24017" s="5" t="s">
        <v>37238</v>
      </c>
      <c r="C24017" s="2" t="s">
        <v>8</v>
      </c>
    </row>
    <row r="24018" customFormat="false" ht="25.5" hidden="false" customHeight="false" outlineLevel="0" collapsed="false">
      <c r="A24018" s="1" t="s">
        <v>37240</v>
      </c>
      <c r="B24018" s="5" t="s">
        <v>37241</v>
      </c>
      <c r="C24018" s="2" t="s">
        <v>8</v>
      </c>
    </row>
    <row r="24019" customFormat="false" ht="25.5" hidden="false" customHeight="false" outlineLevel="0" collapsed="false">
      <c r="A24019" s="1" t="s">
        <v>37242</v>
      </c>
      <c r="B24019" s="5" t="s">
        <v>37241</v>
      </c>
      <c r="C24019" s="2" t="s">
        <v>8</v>
      </c>
    </row>
    <row r="24020" customFormat="false" ht="25.5" hidden="false" customHeight="false" outlineLevel="0" collapsed="false">
      <c r="A24020" s="1" t="s">
        <v>37243</v>
      </c>
      <c r="B24020" s="5" t="s">
        <v>37244</v>
      </c>
      <c r="C24020" s="2" t="s">
        <v>8</v>
      </c>
    </row>
    <row r="24021" customFormat="false" ht="25.5" hidden="false" customHeight="false" outlineLevel="0" collapsed="false">
      <c r="A24021" s="1" t="s">
        <v>37245</v>
      </c>
      <c r="B24021" s="5" t="s">
        <v>37244</v>
      </c>
      <c r="C24021" s="2" t="s">
        <v>8</v>
      </c>
    </row>
    <row r="24022" customFormat="false" ht="12.75" hidden="false" customHeight="false" outlineLevel="0" collapsed="false">
      <c r="A24022" s="1" t="s">
        <v>37246</v>
      </c>
      <c r="B24022" s="5" t="s">
        <v>37247</v>
      </c>
      <c r="C24022" s="2" t="s">
        <v>8</v>
      </c>
    </row>
    <row r="24023" customFormat="false" ht="12.75" hidden="false" customHeight="false" outlineLevel="0" collapsed="false">
      <c r="A24023" s="1" t="s">
        <v>37248</v>
      </c>
      <c r="B24023" s="5" t="s">
        <v>37247</v>
      </c>
      <c r="C24023" s="2" t="s">
        <v>8</v>
      </c>
    </row>
    <row r="24024" customFormat="false" ht="12.75" hidden="false" customHeight="false" outlineLevel="0" collapsed="false">
      <c r="A24024" s="1" t="s">
        <v>37249</v>
      </c>
      <c r="B24024" s="5" t="s">
        <v>37250</v>
      </c>
      <c r="C24024" s="2" t="s">
        <v>8</v>
      </c>
    </row>
    <row r="24025" customFormat="false" ht="12.75" hidden="false" customHeight="false" outlineLevel="0" collapsed="false">
      <c r="A24025" s="1" t="s">
        <v>37251</v>
      </c>
      <c r="B24025" s="5" t="s">
        <v>37250</v>
      </c>
      <c r="C24025" s="2" t="s">
        <v>8</v>
      </c>
    </row>
    <row r="24026" customFormat="false" ht="25.5" hidden="false" customHeight="false" outlineLevel="0" collapsed="false">
      <c r="A24026" s="1" t="s">
        <v>37252</v>
      </c>
      <c r="B24026" s="5" t="s">
        <v>37253</v>
      </c>
      <c r="C24026" s="2" t="s">
        <v>8</v>
      </c>
    </row>
    <row r="24027" customFormat="false" ht="25.5" hidden="false" customHeight="false" outlineLevel="0" collapsed="false">
      <c r="A24027" s="1" t="s">
        <v>37254</v>
      </c>
      <c r="B24027" s="5" t="s">
        <v>37253</v>
      </c>
      <c r="C24027" s="2" t="s">
        <v>8</v>
      </c>
    </row>
    <row r="24028" customFormat="false" ht="25.5" hidden="false" customHeight="false" outlineLevel="0" collapsed="false">
      <c r="A24028" s="1" t="s">
        <v>37255</v>
      </c>
      <c r="B24028" s="5" t="s">
        <v>37256</v>
      </c>
      <c r="C24028" s="2" t="s">
        <v>8</v>
      </c>
    </row>
    <row r="24029" customFormat="false" ht="25.5" hidden="false" customHeight="false" outlineLevel="0" collapsed="false">
      <c r="A24029" s="1" t="s">
        <v>37257</v>
      </c>
      <c r="B24029" s="5" t="s">
        <v>37256</v>
      </c>
      <c r="C24029" s="2" t="s">
        <v>8</v>
      </c>
    </row>
    <row r="24030" customFormat="false" ht="12.75" hidden="false" customHeight="false" outlineLevel="0" collapsed="false">
      <c r="A24030" s="1" t="s">
        <v>37258</v>
      </c>
      <c r="B24030" s="5" t="s">
        <v>37259</v>
      </c>
      <c r="C24030" s="2" t="s">
        <v>8</v>
      </c>
    </row>
    <row r="24031" customFormat="false" ht="12.75" hidden="false" customHeight="false" outlineLevel="0" collapsed="false">
      <c r="A24031" s="1" t="s">
        <v>37260</v>
      </c>
      <c r="B24031" s="5" t="s">
        <v>37259</v>
      </c>
      <c r="C24031" s="2" t="s">
        <v>8</v>
      </c>
    </row>
    <row r="24032" customFormat="false" ht="12.75" hidden="false" customHeight="false" outlineLevel="0" collapsed="false">
      <c r="A24032" s="1" t="s">
        <v>37261</v>
      </c>
      <c r="B24032" s="5" t="s">
        <v>37262</v>
      </c>
      <c r="C24032" s="2" t="s">
        <v>8</v>
      </c>
    </row>
    <row r="24033" customFormat="false" ht="12.75" hidden="false" customHeight="false" outlineLevel="0" collapsed="false">
      <c r="A24033" s="1" t="s">
        <v>37263</v>
      </c>
      <c r="B24033" s="5" t="s">
        <v>37262</v>
      </c>
      <c r="C24033" s="2" t="s">
        <v>8</v>
      </c>
    </row>
    <row r="24034" customFormat="false" ht="12.75" hidden="false" customHeight="false" outlineLevel="0" collapsed="false">
      <c r="A24034" s="1" t="s">
        <v>37264</v>
      </c>
      <c r="B24034" s="5" t="s">
        <v>37265</v>
      </c>
      <c r="C24034" s="2" t="s">
        <v>8</v>
      </c>
    </row>
    <row r="24035" customFormat="false" ht="12.75" hidden="false" customHeight="false" outlineLevel="0" collapsed="false">
      <c r="A24035" s="1" t="s">
        <v>37266</v>
      </c>
      <c r="B24035" s="5" t="s">
        <v>37265</v>
      </c>
      <c r="C24035" s="2" t="s">
        <v>8</v>
      </c>
    </row>
    <row r="24036" customFormat="false" ht="25.5" hidden="false" customHeight="false" outlineLevel="0" collapsed="false">
      <c r="A24036" s="1" t="s">
        <v>37267</v>
      </c>
      <c r="B24036" s="5" t="s">
        <v>37268</v>
      </c>
      <c r="C24036" s="2" t="s">
        <v>8</v>
      </c>
    </row>
    <row r="24037" customFormat="false" ht="25.5" hidden="false" customHeight="false" outlineLevel="0" collapsed="false">
      <c r="A24037" s="1" t="s">
        <v>37269</v>
      </c>
      <c r="B24037" s="5" t="s">
        <v>37268</v>
      </c>
      <c r="C24037" s="2" t="s">
        <v>8</v>
      </c>
    </row>
    <row r="24038" customFormat="false" ht="25.5" hidden="false" customHeight="false" outlineLevel="0" collapsed="false">
      <c r="A24038" s="1" t="s">
        <v>37270</v>
      </c>
      <c r="B24038" s="5" t="s">
        <v>37271</v>
      </c>
      <c r="C24038" s="2" t="s">
        <v>8</v>
      </c>
    </row>
    <row r="24039" customFormat="false" ht="25.5" hidden="false" customHeight="false" outlineLevel="0" collapsed="false">
      <c r="A24039" s="1" t="s">
        <v>37272</v>
      </c>
      <c r="B24039" s="5" t="s">
        <v>37271</v>
      </c>
      <c r="C24039" s="2" t="s">
        <v>8</v>
      </c>
    </row>
    <row r="24040" customFormat="false" ht="25.5" hidden="false" customHeight="false" outlineLevel="0" collapsed="false">
      <c r="A24040" s="1" t="s">
        <v>37273</v>
      </c>
      <c r="B24040" s="5" t="s">
        <v>37274</v>
      </c>
      <c r="C24040" s="2" t="s">
        <v>8</v>
      </c>
    </row>
    <row r="24041" customFormat="false" ht="25.5" hidden="false" customHeight="false" outlineLevel="0" collapsed="false">
      <c r="A24041" s="1" t="s">
        <v>37275</v>
      </c>
      <c r="B24041" s="5" t="s">
        <v>37274</v>
      </c>
      <c r="C24041" s="2" t="s">
        <v>8</v>
      </c>
    </row>
    <row r="24042" customFormat="false" ht="25.5" hidden="false" customHeight="false" outlineLevel="0" collapsed="false">
      <c r="A24042" s="1" t="s">
        <v>37276</v>
      </c>
      <c r="B24042" s="5" t="s">
        <v>37277</v>
      </c>
      <c r="C24042" s="2" t="s">
        <v>8</v>
      </c>
    </row>
    <row r="24043" customFormat="false" ht="25.5" hidden="false" customHeight="false" outlineLevel="0" collapsed="false">
      <c r="A24043" s="1" t="s">
        <v>37278</v>
      </c>
      <c r="B24043" s="5" t="s">
        <v>37277</v>
      </c>
      <c r="C24043" s="2" t="s">
        <v>8</v>
      </c>
    </row>
    <row r="24044" customFormat="false" ht="25.5" hidden="false" customHeight="false" outlineLevel="0" collapsed="false">
      <c r="A24044" s="1" t="s">
        <v>37279</v>
      </c>
      <c r="B24044" s="5" t="s">
        <v>37280</v>
      </c>
      <c r="C24044" s="2" t="s">
        <v>8</v>
      </c>
    </row>
    <row r="24045" customFormat="false" ht="25.5" hidden="false" customHeight="false" outlineLevel="0" collapsed="false">
      <c r="A24045" s="1" t="s">
        <v>37281</v>
      </c>
      <c r="B24045" s="5" t="s">
        <v>37280</v>
      </c>
      <c r="C24045" s="2" t="s">
        <v>8</v>
      </c>
    </row>
    <row r="24046" customFormat="false" ht="25.5" hidden="false" customHeight="false" outlineLevel="0" collapsed="false">
      <c r="A24046" s="1" t="s">
        <v>37282</v>
      </c>
      <c r="B24046" s="5" t="s">
        <v>37283</v>
      </c>
      <c r="C24046" s="2" t="s">
        <v>8</v>
      </c>
    </row>
    <row r="24047" customFormat="false" ht="25.5" hidden="false" customHeight="false" outlineLevel="0" collapsed="false">
      <c r="A24047" s="1" t="s">
        <v>37284</v>
      </c>
      <c r="B24047" s="5" t="s">
        <v>37283</v>
      </c>
      <c r="C24047" s="2" t="s">
        <v>8</v>
      </c>
    </row>
    <row r="24048" customFormat="false" ht="25.5" hidden="false" customHeight="false" outlineLevel="0" collapsed="false">
      <c r="A24048" s="1" t="s">
        <v>37285</v>
      </c>
      <c r="B24048" s="5" t="s">
        <v>37286</v>
      </c>
      <c r="C24048" s="2" t="s">
        <v>8</v>
      </c>
    </row>
    <row r="24049" customFormat="false" ht="25.5" hidden="false" customHeight="false" outlineLevel="0" collapsed="false">
      <c r="A24049" s="1" t="s">
        <v>37287</v>
      </c>
      <c r="B24049" s="5" t="s">
        <v>37286</v>
      </c>
      <c r="C24049" s="2" t="s">
        <v>8</v>
      </c>
    </row>
    <row r="24050" customFormat="false" ht="25.5" hidden="false" customHeight="false" outlineLevel="0" collapsed="false">
      <c r="A24050" s="1" t="s">
        <v>37288</v>
      </c>
      <c r="B24050" s="5" t="s">
        <v>37289</v>
      </c>
      <c r="C24050" s="2" t="s">
        <v>8</v>
      </c>
    </row>
    <row r="24051" customFormat="false" ht="25.5" hidden="false" customHeight="false" outlineLevel="0" collapsed="false">
      <c r="A24051" s="1" t="s">
        <v>37290</v>
      </c>
      <c r="B24051" s="5" t="s">
        <v>37289</v>
      </c>
      <c r="C24051" s="2" t="s">
        <v>8</v>
      </c>
    </row>
    <row r="24052" customFormat="false" ht="25.5" hidden="false" customHeight="false" outlineLevel="0" collapsed="false">
      <c r="A24052" s="1" t="s">
        <v>37291</v>
      </c>
      <c r="B24052" s="5" t="s">
        <v>37292</v>
      </c>
      <c r="C24052" s="2" t="s">
        <v>8</v>
      </c>
    </row>
    <row r="24053" customFormat="false" ht="25.5" hidden="false" customHeight="false" outlineLevel="0" collapsed="false">
      <c r="A24053" s="1" t="s">
        <v>37293</v>
      </c>
      <c r="B24053" s="5" t="s">
        <v>37292</v>
      </c>
      <c r="C24053" s="2" t="s">
        <v>8</v>
      </c>
    </row>
    <row r="24054" customFormat="false" ht="25.5" hidden="false" customHeight="false" outlineLevel="0" collapsed="false">
      <c r="A24054" s="1" t="s">
        <v>37294</v>
      </c>
      <c r="B24054" s="5" t="s">
        <v>37295</v>
      </c>
      <c r="C24054" s="2" t="s">
        <v>8</v>
      </c>
    </row>
    <row r="24055" customFormat="false" ht="25.5" hidden="false" customHeight="false" outlineLevel="0" collapsed="false">
      <c r="A24055" s="1" t="s">
        <v>37296</v>
      </c>
      <c r="B24055" s="5" t="s">
        <v>37295</v>
      </c>
      <c r="C24055" s="2" t="s">
        <v>8</v>
      </c>
    </row>
    <row r="24056" customFormat="false" ht="25.5" hidden="false" customHeight="false" outlineLevel="0" collapsed="false">
      <c r="A24056" s="1" t="s">
        <v>37297</v>
      </c>
      <c r="B24056" s="5" t="s">
        <v>37298</v>
      </c>
      <c r="C24056" s="2" t="s">
        <v>8</v>
      </c>
    </row>
    <row r="24057" customFormat="false" ht="25.5" hidden="false" customHeight="false" outlineLevel="0" collapsed="false">
      <c r="A24057" s="1" t="s">
        <v>37299</v>
      </c>
      <c r="B24057" s="5" t="s">
        <v>37298</v>
      </c>
      <c r="C24057" s="2" t="s">
        <v>8</v>
      </c>
    </row>
    <row r="24058" customFormat="false" ht="25.5" hidden="false" customHeight="false" outlineLevel="0" collapsed="false">
      <c r="A24058" s="1" t="s">
        <v>37300</v>
      </c>
      <c r="B24058" s="5" t="s">
        <v>37301</v>
      </c>
      <c r="C24058" s="2" t="s">
        <v>8</v>
      </c>
    </row>
    <row r="24059" customFormat="false" ht="25.5" hidden="false" customHeight="false" outlineLevel="0" collapsed="false">
      <c r="A24059" s="1" t="s">
        <v>37302</v>
      </c>
      <c r="B24059" s="5" t="s">
        <v>37301</v>
      </c>
      <c r="C24059" s="2" t="s">
        <v>8</v>
      </c>
    </row>
    <row r="24060" customFormat="false" ht="25.5" hidden="false" customHeight="false" outlineLevel="0" collapsed="false">
      <c r="A24060" s="1" t="s">
        <v>37303</v>
      </c>
      <c r="B24060" s="5" t="s">
        <v>37304</v>
      </c>
      <c r="C24060" s="2" t="s">
        <v>8</v>
      </c>
    </row>
    <row r="24061" customFormat="false" ht="25.5" hidden="false" customHeight="false" outlineLevel="0" collapsed="false">
      <c r="A24061" s="1" t="s">
        <v>37305</v>
      </c>
      <c r="B24061" s="5" t="s">
        <v>37304</v>
      </c>
      <c r="C24061" s="2" t="s">
        <v>8</v>
      </c>
    </row>
    <row r="24062" customFormat="false" ht="25.5" hidden="false" customHeight="false" outlineLevel="0" collapsed="false">
      <c r="A24062" s="1" t="s">
        <v>37306</v>
      </c>
      <c r="B24062" s="5" t="s">
        <v>37307</v>
      </c>
      <c r="C24062" s="2" t="s">
        <v>8</v>
      </c>
    </row>
    <row r="24063" customFormat="false" ht="25.5" hidden="false" customHeight="false" outlineLevel="0" collapsed="false">
      <c r="A24063" s="1" t="s">
        <v>37308</v>
      </c>
      <c r="B24063" s="5" t="s">
        <v>37307</v>
      </c>
      <c r="C24063" s="2" t="s">
        <v>8</v>
      </c>
    </row>
    <row r="24064" customFormat="false" ht="25.5" hidden="false" customHeight="false" outlineLevel="0" collapsed="false">
      <c r="A24064" s="1" t="s">
        <v>37309</v>
      </c>
      <c r="B24064" s="5" t="s">
        <v>37310</v>
      </c>
      <c r="C24064" s="2" t="s">
        <v>8</v>
      </c>
    </row>
    <row r="24065" customFormat="false" ht="25.5" hidden="false" customHeight="false" outlineLevel="0" collapsed="false">
      <c r="A24065" s="1" t="s">
        <v>37311</v>
      </c>
      <c r="B24065" s="5" t="s">
        <v>37310</v>
      </c>
      <c r="C24065" s="2" t="s">
        <v>8</v>
      </c>
    </row>
    <row r="24066" customFormat="false" ht="25.5" hidden="false" customHeight="false" outlineLevel="0" collapsed="false">
      <c r="A24066" s="1" t="s">
        <v>37312</v>
      </c>
      <c r="B24066" s="5" t="s">
        <v>37313</v>
      </c>
      <c r="C24066" s="2" t="s">
        <v>8</v>
      </c>
    </row>
    <row r="24067" customFormat="false" ht="25.5" hidden="false" customHeight="false" outlineLevel="0" collapsed="false">
      <c r="A24067" s="1" t="s">
        <v>37314</v>
      </c>
      <c r="B24067" s="5" t="s">
        <v>37313</v>
      </c>
      <c r="C24067" s="2" t="s">
        <v>8</v>
      </c>
    </row>
    <row r="24068" customFormat="false" ht="25.5" hidden="false" customHeight="false" outlineLevel="0" collapsed="false">
      <c r="A24068" s="1" t="s">
        <v>37315</v>
      </c>
      <c r="B24068" s="5" t="s">
        <v>37316</v>
      </c>
      <c r="C24068" s="2" t="s">
        <v>8</v>
      </c>
    </row>
    <row r="24069" customFormat="false" ht="25.5" hidden="false" customHeight="false" outlineLevel="0" collapsed="false">
      <c r="A24069" s="1" t="s">
        <v>37317</v>
      </c>
      <c r="B24069" s="5" t="s">
        <v>37316</v>
      </c>
      <c r="C24069" s="2" t="s">
        <v>8</v>
      </c>
    </row>
    <row r="24070" customFormat="false" ht="12.75" hidden="false" customHeight="false" outlineLevel="0" collapsed="false">
      <c r="A24070" s="1" t="s">
        <v>37318</v>
      </c>
      <c r="B24070" s="5" t="s">
        <v>37319</v>
      </c>
      <c r="C24070" s="2" t="s">
        <v>8</v>
      </c>
    </row>
    <row r="24071" customFormat="false" ht="12.75" hidden="false" customHeight="false" outlineLevel="0" collapsed="false">
      <c r="A24071" s="1" t="s">
        <v>37320</v>
      </c>
      <c r="B24071" s="5" t="s">
        <v>37319</v>
      </c>
      <c r="C24071" s="2" t="s">
        <v>8</v>
      </c>
    </row>
    <row r="24072" customFormat="false" ht="25.5" hidden="false" customHeight="false" outlineLevel="0" collapsed="false">
      <c r="A24072" s="1" t="s">
        <v>37321</v>
      </c>
      <c r="B24072" s="5" t="s">
        <v>37322</v>
      </c>
      <c r="C24072" s="2" t="s">
        <v>8</v>
      </c>
    </row>
    <row r="24073" customFormat="false" ht="25.5" hidden="false" customHeight="false" outlineLevel="0" collapsed="false">
      <c r="A24073" s="1" t="s">
        <v>37323</v>
      </c>
      <c r="B24073" s="5" t="s">
        <v>37322</v>
      </c>
      <c r="C24073" s="2" t="s">
        <v>8</v>
      </c>
    </row>
    <row r="24074" customFormat="false" ht="12.75" hidden="false" customHeight="false" outlineLevel="0" collapsed="false">
      <c r="A24074" s="1" t="s">
        <v>37324</v>
      </c>
      <c r="B24074" s="5" t="s">
        <v>37325</v>
      </c>
      <c r="C24074" s="2" t="s">
        <v>8</v>
      </c>
    </row>
    <row r="24075" customFormat="false" ht="12.75" hidden="false" customHeight="false" outlineLevel="0" collapsed="false">
      <c r="A24075" s="1" t="s">
        <v>37326</v>
      </c>
      <c r="B24075" s="5" t="s">
        <v>37325</v>
      </c>
      <c r="C24075" s="2" t="s">
        <v>8</v>
      </c>
    </row>
    <row r="24076" customFormat="false" ht="25.5" hidden="false" customHeight="false" outlineLevel="0" collapsed="false">
      <c r="A24076" s="1" t="s">
        <v>37327</v>
      </c>
      <c r="B24076" s="5" t="s">
        <v>37328</v>
      </c>
      <c r="C24076" s="2" t="s">
        <v>8</v>
      </c>
    </row>
    <row r="24077" customFormat="false" ht="25.5" hidden="false" customHeight="false" outlineLevel="0" collapsed="false">
      <c r="A24077" s="1" t="s">
        <v>37329</v>
      </c>
      <c r="B24077" s="5" t="s">
        <v>37328</v>
      </c>
      <c r="C24077" s="2" t="s">
        <v>8</v>
      </c>
    </row>
    <row r="24078" customFormat="false" ht="25.5" hidden="false" customHeight="false" outlineLevel="0" collapsed="false">
      <c r="A24078" s="1" t="s">
        <v>37330</v>
      </c>
      <c r="B24078" s="5" t="s">
        <v>37331</v>
      </c>
      <c r="C24078" s="2" t="s">
        <v>126</v>
      </c>
    </row>
    <row r="24079" customFormat="false" ht="25.5" hidden="false" customHeight="false" outlineLevel="0" collapsed="false">
      <c r="A24079" s="1" t="s">
        <v>37332</v>
      </c>
      <c r="B24079" s="5" t="s">
        <v>37331</v>
      </c>
      <c r="C24079" s="2" t="s">
        <v>126</v>
      </c>
    </row>
    <row r="24080" customFormat="false" ht="25.5" hidden="false" customHeight="false" outlineLevel="0" collapsed="false">
      <c r="A24080" s="1" t="s">
        <v>37333</v>
      </c>
      <c r="B24080" s="5" t="s">
        <v>37334</v>
      </c>
      <c r="C24080" s="2" t="s">
        <v>8</v>
      </c>
    </row>
    <row r="24081" customFormat="false" ht="25.5" hidden="false" customHeight="false" outlineLevel="0" collapsed="false">
      <c r="A24081" s="1" t="s">
        <v>37335</v>
      </c>
      <c r="B24081" s="5" t="s">
        <v>37336</v>
      </c>
      <c r="C24081" s="2" t="s">
        <v>8</v>
      </c>
    </row>
    <row r="24082" customFormat="false" ht="25.5" hidden="false" customHeight="false" outlineLevel="0" collapsed="false">
      <c r="A24082" s="1" t="s">
        <v>37337</v>
      </c>
      <c r="B24082" s="5" t="s">
        <v>37338</v>
      </c>
      <c r="C24082" s="2" t="s">
        <v>8</v>
      </c>
    </row>
    <row r="24083" customFormat="false" ht="25.5" hidden="false" customHeight="false" outlineLevel="0" collapsed="false">
      <c r="A24083" s="1" t="s">
        <v>37339</v>
      </c>
      <c r="B24083" s="5" t="s">
        <v>37340</v>
      </c>
      <c r="C24083" s="2" t="s">
        <v>8</v>
      </c>
    </row>
    <row r="24084" customFormat="false" ht="25.5" hidden="false" customHeight="false" outlineLevel="0" collapsed="false">
      <c r="A24084" s="1" t="s">
        <v>37341</v>
      </c>
      <c r="B24084" s="5" t="s">
        <v>37342</v>
      </c>
      <c r="C24084" s="2" t="s">
        <v>8</v>
      </c>
    </row>
    <row r="24085" customFormat="false" ht="25.5" hidden="false" customHeight="false" outlineLevel="0" collapsed="false">
      <c r="A24085" s="1" t="s">
        <v>37343</v>
      </c>
      <c r="B24085" s="5" t="s">
        <v>37344</v>
      </c>
      <c r="C24085" s="2" t="s">
        <v>8</v>
      </c>
    </row>
    <row r="24086" customFormat="false" ht="25.5" hidden="false" customHeight="false" outlineLevel="0" collapsed="false">
      <c r="A24086" s="1" t="s">
        <v>37345</v>
      </c>
      <c r="B24086" s="5" t="s">
        <v>37346</v>
      </c>
      <c r="C24086" s="2" t="s">
        <v>8</v>
      </c>
    </row>
    <row r="24087" customFormat="false" ht="25.5" hidden="false" customHeight="false" outlineLevel="0" collapsed="false">
      <c r="A24087" s="1" t="s">
        <v>37347</v>
      </c>
      <c r="B24087" s="5" t="s">
        <v>37348</v>
      </c>
      <c r="C24087" s="2" t="s">
        <v>8</v>
      </c>
    </row>
    <row r="24088" customFormat="false" ht="25.5" hidden="false" customHeight="false" outlineLevel="0" collapsed="false">
      <c r="A24088" s="1" t="s">
        <v>37349</v>
      </c>
      <c r="B24088" s="5" t="s">
        <v>37350</v>
      </c>
      <c r="C24088" s="2" t="s">
        <v>8</v>
      </c>
    </row>
    <row r="24089" customFormat="false" ht="12.75" hidden="false" customHeight="false" outlineLevel="0" collapsed="false">
      <c r="A24089" s="1" t="s">
        <v>37351</v>
      </c>
      <c r="B24089" s="5" t="s">
        <v>37352</v>
      </c>
      <c r="C24089" s="2" t="s">
        <v>8</v>
      </c>
    </row>
    <row r="24090" customFormat="false" ht="25.5" hidden="false" customHeight="false" outlineLevel="0" collapsed="false">
      <c r="A24090" s="1" t="s">
        <v>37353</v>
      </c>
      <c r="B24090" s="5" t="s">
        <v>37354</v>
      </c>
      <c r="C24090" s="2" t="s">
        <v>8</v>
      </c>
    </row>
    <row r="24091" customFormat="false" ht="25.5" hidden="false" customHeight="false" outlineLevel="0" collapsed="false">
      <c r="A24091" s="1" t="s">
        <v>37355</v>
      </c>
      <c r="B24091" s="5" t="s">
        <v>37356</v>
      </c>
      <c r="C24091" s="2" t="s">
        <v>8</v>
      </c>
    </row>
    <row r="24092" customFormat="false" ht="25.5" hidden="false" customHeight="false" outlineLevel="0" collapsed="false">
      <c r="A24092" s="1" t="s">
        <v>37357</v>
      </c>
      <c r="B24092" s="5" t="s">
        <v>37358</v>
      </c>
      <c r="C24092" s="2" t="s">
        <v>8</v>
      </c>
    </row>
    <row r="24093" customFormat="false" ht="25.5" hidden="false" customHeight="false" outlineLevel="0" collapsed="false">
      <c r="A24093" s="1" t="s">
        <v>37359</v>
      </c>
      <c r="B24093" s="5" t="s">
        <v>37360</v>
      </c>
      <c r="C24093" s="2" t="s">
        <v>8</v>
      </c>
    </row>
    <row r="24094" customFormat="false" ht="12.75" hidden="false" customHeight="false" outlineLevel="0" collapsed="false">
      <c r="A24094" s="1" t="s">
        <v>37361</v>
      </c>
      <c r="B24094" s="5" t="s">
        <v>37362</v>
      </c>
      <c r="C24094" s="2" t="s">
        <v>8</v>
      </c>
    </row>
    <row r="24095" customFormat="false" ht="25.5" hidden="false" customHeight="false" outlineLevel="0" collapsed="false">
      <c r="A24095" s="1" t="s">
        <v>37363</v>
      </c>
      <c r="B24095" s="5" t="s">
        <v>37364</v>
      </c>
      <c r="C24095" s="2" t="s">
        <v>8</v>
      </c>
    </row>
    <row r="24096" customFormat="false" ht="25.5" hidden="false" customHeight="false" outlineLevel="0" collapsed="false">
      <c r="A24096" s="1" t="s">
        <v>37365</v>
      </c>
      <c r="B24096" s="5" t="s">
        <v>37366</v>
      </c>
      <c r="C24096" s="2" t="s">
        <v>8</v>
      </c>
    </row>
    <row r="24097" customFormat="false" ht="25.5" hidden="false" customHeight="false" outlineLevel="0" collapsed="false">
      <c r="A24097" s="1" t="s">
        <v>37367</v>
      </c>
      <c r="B24097" s="5" t="s">
        <v>37368</v>
      </c>
      <c r="C24097" s="2" t="s">
        <v>8</v>
      </c>
    </row>
    <row r="24098" customFormat="false" ht="25.5" hidden="false" customHeight="false" outlineLevel="0" collapsed="false">
      <c r="A24098" s="1" t="s">
        <v>37369</v>
      </c>
      <c r="B24098" s="5" t="s">
        <v>37370</v>
      </c>
      <c r="C24098" s="2" t="s">
        <v>8</v>
      </c>
    </row>
    <row r="24099" customFormat="false" ht="25.5" hidden="false" customHeight="false" outlineLevel="0" collapsed="false">
      <c r="A24099" s="1" t="s">
        <v>37371</v>
      </c>
      <c r="B24099" s="5" t="s">
        <v>37372</v>
      </c>
      <c r="C24099" s="2" t="s">
        <v>8</v>
      </c>
    </row>
    <row r="24100" customFormat="false" ht="63.75" hidden="false" customHeight="false" outlineLevel="0" collapsed="false">
      <c r="A24100" s="1" t="s">
        <v>37373</v>
      </c>
      <c r="B24100" s="5" t="s">
        <v>37374</v>
      </c>
      <c r="C24100" s="2" t="s">
        <v>8</v>
      </c>
    </row>
    <row r="24101" customFormat="false" ht="12.75" hidden="false" customHeight="false" outlineLevel="0" collapsed="false">
      <c r="A24101" s="1" t="s">
        <v>37375</v>
      </c>
      <c r="B24101" s="5" t="s">
        <v>37376</v>
      </c>
      <c r="C24101" s="2" t="s">
        <v>8</v>
      </c>
    </row>
    <row r="24102" customFormat="false" ht="63.75" hidden="false" customHeight="false" outlineLevel="0" collapsed="false">
      <c r="A24102" s="1" t="s">
        <v>37377</v>
      </c>
      <c r="B24102" s="5" t="s">
        <v>37378</v>
      </c>
      <c r="C24102" s="2" t="s">
        <v>8</v>
      </c>
    </row>
    <row r="24103" customFormat="false" ht="12.75" hidden="false" customHeight="false" outlineLevel="0" collapsed="false">
      <c r="A24103" s="1" t="s">
        <v>37379</v>
      </c>
      <c r="B24103" s="5" t="s">
        <v>4644</v>
      </c>
    </row>
    <row r="24104" customFormat="false" ht="12.75" hidden="false" customHeight="false" outlineLevel="0" collapsed="false">
      <c r="A24104" s="1" t="s">
        <v>37380</v>
      </c>
      <c r="B24104" s="5" t="s">
        <v>4644</v>
      </c>
    </row>
    <row r="24105" customFormat="false" ht="25.5" hidden="false" customHeight="false" outlineLevel="0" collapsed="false">
      <c r="A24105" s="1" t="s">
        <v>37381</v>
      </c>
      <c r="B24105" s="5" t="s">
        <v>37382</v>
      </c>
    </row>
    <row r="24106" customFormat="false" ht="25.5" hidden="false" customHeight="false" outlineLevel="0" collapsed="false">
      <c r="A24106" s="1" t="s">
        <v>37383</v>
      </c>
      <c r="B24106" s="5" t="s">
        <v>37382</v>
      </c>
    </row>
    <row r="24107" customFormat="false" ht="38.25" hidden="false" customHeight="false" outlineLevel="0" collapsed="false">
      <c r="A24107" s="1" t="s">
        <v>37384</v>
      </c>
      <c r="B24107" s="5" t="s">
        <v>33162</v>
      </c>
      <c r="C24107" s="2" t="s">
        <v>8</v>
      </c>
    </row>
    <row r="24108" customFormat="false" ht="38.25" hidden="false" customHeight="false" outlineLevel="0" collapsed="false">
      <c r="A24108" s="1" t="s">
        <v>37385</v>
      </c>
      <c r="B24108" s="5" t="s">
        <v>33162</v>
      </c>
      <c r="C24108" s="2" t="s">
        <v>8</v>
      </c>
    </row>
    <row r="24109" customFormat="false" ht="38.25" hidden="false" customHeight="false" outlineLevel="0" collapsed="false">
      <c r="A24109" s="1" t="s">
        <v>37386</v>
      </c>
      <c r="B24109" s="5" t="s">
        <v>37387</v>
      </c>
      <c r="C24109" s="2" t="s">
        <v>8</v>
      </c>
    </row>
    <row r="24110" customFormat="false" ht="38.25" hidden="false" customHeight="false" outlineLevel="0" collapsed="false">
      <c r="A24110" s="1" t="s">
        <v>37388</v>
      </c>
      <c r="B24110" s="5" t="s">
        <v>37387</v>
      </c>
      <c r="C24110" s="2" t="s">
        <v>8</v>
      </c>
    </row>
    <row r="24111" customFormat="false" ht="38.25" hidden="false" customHeight="false" outlineLevel="0" collapsed="false">
      <c r="A24111" s="1" t="s">
        <v>37389</v>
      </c>
      <c r="B24111" s="5" t="s">
        <v>37390</v>
      </c>
      <c r="C24111" s="2" t="s">
        <v>8</v>
      </c>
    </row>
    <row r="24112" customFormat="false" ht="38.25" hidden="false" customHeight="false" outlineLevel="0" collapsed="false">
      <c r="A24112" s="1" t="s">
        <v>37391</v>
      </c>
      <c r="B24112" s="5" t="s">
        <v>37392</v>
      </c>
      <c r="C24112" s="2" t="s">
        <v>8</v>
      </c>
    </row>
    <row r="24113" customFormat="false" ht="12.75" hidden="false" customHeight="false" outlineLevel="0" collapsed="false">
      <c r="A24113" s="1" t="s">
        <v>37393</v>
      </c>
      <c r="B24113" s="5" t="s">
        <v>37394</v>
      </c>
      <c r="C24113" s="2" t="s">
        <v>8</v>
      </c>
    </row>
    <row r="24114" customFormat="false" ht="12.75" hidden="false" customHeight="false" outlineLevel="0" collapsed="false">
      <c r="A24114" s="1" t="s">
        <v>37395</v>
      </c>
      <c r="B24114" s="5" t="s">
        <v>37394</v>
      </c>
      <c r="C24114" s="2" t="s">
        <v>8</v>
      </c>
    </row>
    <row r="24115" customFormat="false" ht="25.5" hidden="false" customHeight="false" outlineLevel="0" collapsed="false">
      <c r="A24115" s="1" t="s">
        <v>37396</v>
      </c>
      <c r="B24115" s="5" t="s">
        <v>37397</v>
      </c>
      <c r="C24115" s="2" t="s">
        <v>8</v>
      </c>
    </row>
    <row r="24116" customFormat="false" ht="25.5" hidden="false" customHeight="false" outlineLevel="0" collapsed="false">
      <c r="A24116" s="1" t="s">
        <v>37398</v>
      </c>
      <c r="B24116" s="5" t="s">
        <v>37397</v>
      </c>
      <c r="C24116" s="2" t="s">
        <v>8</v>
      </c>
    </row>
    <row r="24117" customFormat="false" ht="38.25" hidden="false" customHeight="false" outlineLevel="0" collapsed="false">
      <c r="A24117" s="1" t="s">
        <v>37399</v>
      </c>
      <c r="B24117" s="5" t="s">
        <v>37400</v>
      </c>
      <c r="C24117" s="2" t="s">
        <v>8</v>
      </c>
    </row>
    <row r="24118" customFormat="false" ht="38.25" hidden="false" customHeight="false" outlineLevel="0" collapsed="false">
      <c r="A24118" s="1" t="s">
        <v>37401</v>
      </c>
      <c r="B24118" s="5" t="s">
        <v>37400</v>
      </c>
      <c r="C24118" s="2" t="s">
        <v>8</v>
      </c>
    </row>
    <row r="24119" customFormat="false" ht="38.25" hidden="false" customHeight="false" outlineLevel="0" collapsed="false">
      <c r="A24119" s="1" t="s">
        <v>37402</v>
      </c>
      <c r="B24119" s="5" t="s">
        <v>37403</v>
      </c>
      <c r="C24119" s="2" t="s">
        <v>8</v>
      </c>
    </row>
    <row r="24120" customFormat="false" ht="38.25" hidden="false" customHeight="false" outlineLevel="0" collapsed="false">
      <c r="A24120" s="1" t="s">
        <v>37404</v>
      </c>
      <c r="B24120" s="5" t="s">
        <v>37403</v>
      </c>
      <c r="C24120" s="2" t="s">
        <v>8</v>
      </c>
    </row>
    <row r="24121" customFormat="false" ht="51" hidden="false" customHeight="false" outlineLevel="0" collapsed="false">
      <c r="A24121" s="1" t="s">
        <v>37405</v>
      </c>
      <c r="B24121" s="5" t="s">
        <v>37406</v>
      </c>
      <c r="C24121" s="2" t="s">
        <v>8</v>
      </c>
    </row>
    <row r="24122" customFormat="false" ht="25.5" hidden="false" customHeight="false" outlineLevel="0" collapsed="false">
      <c r="A24122" s="1" t="s">
        <v>37407</v>
      </c>
      <c r="B24122" s="5" t="s">
        <v>37408</v>
      </c>
      <c r="C24122" s="2" t="s">
        <v>8</v>
      </c>
    </row>
    <row r="24123" customFormat="false" ht="25.5" hidden="false" customHeight="false" outlineLevel="0" collapsed="false">
      <c r="A24123" s="1" t="s">
        <v>37409</v>
      </c>
      <c r="B24123" s="5" t="s">
        <v>37410</v>
      </c>
      <c r="C24123" s="2" t="s">
        <v>8</v>
      </c>
    </row>
    <row r="24124" customFormat="false" ht="38.25" hidden="false" customHeight="false" outlineLevel="0" collapsed="false">
      <c r="A24124" s="1" t="s">
        <v>37411</v>
      </c>
      <c r="B24124" s="5" t="s">
        <v>37412</v>
      </c>
      <c r="C24124" s="2" t="s">
        <v>8</v>
      </c>
    </row>
    <row r="24125" customFormat="false" ht="25.5" hidden="false" customHeight="false" outlineLevel="0" collapsed="false">
      <c r="A24125" s="1" t="s">
        <v>37413</v>
      </c>
      <c r="B24125" s="5" t="s">
        <v>37414</v>
      </c>
      <c r="C24125" s="2" t="s">
        <v>8</v>
      </c>
    </row>
    <row r="24126" customFormat="false" ht="38.25" hidden="false" customHeight="false" outlineLevel="0" collapsed="false">
      <c r="A24126" s="1" t="s">
        <v>37415</v>
      </c>
      <c r="B24126" s="5" t="s">
        <v>37416</v>
      </c>
      <c r="C24126" s="2" t="s">
        <v>8</v>
      </c>
    </row>
    <row r="24127" customFormat="false" ht="76.5" hidden="false" customHeight="false" outlineLevel="0" collapsed="false">
      <c r="A24127" s="1" t="s">
        <v>37417</v>
      </c>
      <c r="B24127" s="5" t="s">
        <v>37418</v>
      </c>
      <c r="C24127" s="2" t="s">
        <v>8</v>
      </c>
    </row>
    <row r="24128" customFormat="false" ht="38.25" hidden="false" customHeight="false" outlineLevel="0" collapsed="false">
      <c r="A24128" s="1" t="s">
        <v>37419</v>
      </c>
      <c r="B24128" s="5" t="s">
        <v>37420</v>
      </c>
      <c r="C24128" s="2" t="s">
        <v>8</v>
      </c>
    </row>
    <row r="24129" customFormat="false" ht="51" hidden="false" customHeight="false" outlineLevel="0" collapsed="false">
      <c r="A24129" s="1" t="s">
        <v>37421</v>
      </c>
      <c r="B24129" s="5" t="s">
        <v>37422</v>
      </c>
      <c r="C24129" s="2" t="s">
        <v>8</v>
      </c>
    </row>
    <row r="24130" customFormat="false" ht="38.25" hidden="false" customHeight="false" outlineLevel="0" collapsed="false">
      <c r="A24130" s="1" t="s">
        <v>37423</v>
      </c>
      <c r="B24130" s="5" t="s">
        <v>37424</v>
      </c>
      <c r="C24130" s="2" t="s">
        <v>8</v>
      </c>
    </row>
    <row r="24131" customFormat="false" ht="51" hidden="false" customHeight="false" outlineLevel="0" collapsed="false">
      <c r="A24131" s="1" t="s">
        <v>37425</v>
      </c>
      <c r="B24131" s="5" t="s">
        <v>37426</v>
      </c>
      <c r="C24131" s="2" t="s">
        <v>8</v>
      </c>
    </row>
    <row r="24132" customFormat="false" ht="38.25" hidden="false" customHeight="false" outlineLevel="0" collapsed="false">
      <c r="A24132" s="1" t="s">
        <v>37427</v>
      </c>
      <c r="B24132" s="5" t="s">
        <v>37428</v>
      </c>
      <c r="C24132" s="2" t="s">
        <v>8</v>
      </c>
    </row>
    <row r="24133" customFormat="false" ht="51" hidden="false" customHeight="false" outlineLevel="0" collapsed="false">
      <c r="A24133" s="1" t="s">
        <v>37429</v>
      </c>
      <c r="B24133" s="5" t="s">
        <v>37430</v>
      </c>
      <c r="C24133" s="2" t="s">
        <v>8</v>
      </c>
    </row>
    <row r="24134" customFormat="false" ht="38.25" hidden="false" customHeight="false" outlineLevel="0" collapsed="false">
      <c r="A24134" s="1" t="s">
        <v>37431</v>
      </c>
      <c r="B24134" s="5" t="s">
        <v>37432</v>
      </c>
      <c r="C24134" s="2" t="s">
        <v>8</v>
      </c>
    </row>
    <row r="24135" customFormat="false" ht="51" hidden="false" customHeight="false" outlineLevel="0" collapsed="false">
      <c r="A24135" s="1" t="s">
        <v>37433</v>
      </c>
      <c r="B24135" s="5" t="s">
        <v>37434</v>
      </c>
      <c r="C24135" s="2" t="s">
        <v>8</v>
      </c>
    </row>
    <row r="24136" customFormat="false" ht="25.5" hidden="false" customHeight="false" outlineLevel="0" collapsed="false">
      <c r="A24136" s="1" t="s">
        <v>37435</v>
      </c>
      <c r="B24136" s="5" t="s">
        <v>37436</v>
      </c>
      <c r="C24136" s="2" t="s">
        <v>8</v>
      </c>
    </row>
    <row r="24137" customFormat="false" ht="51" hidden="false" customHeight="false" outlineLevel="0" collapsed="false">
      <c r="A24137" s="1" t="s">
        <v>37437</v>
      </c>
      <c r="B24137" s="5" t="s">
        <v>37438</v>
      </c>
      <c r="C24137" s="2" t="s">
        <v>8</v>
      </c>
    </row>
    <row r="24138" customFormat="false" ht="38.25" hidden="false" customHeight="false" outlineLevel="0" collapsed="false">
      <c r="A24138" s="1" t="s">
        <v>37439</v>
      </c>
      <c r="B24138" s="5" t="s">
        <v>37440</v>
      </c>
      <c r="C24138" s="2" t="s">
        <v>8</v>
      </c>
    </row>
    <row r="24139" customFormat="false" ht="51" hidden="false" customHeight="false" outlineLevel="0" collapsed="false">
      <c r="A24139" s="1" t="s">
        <v>37441</v>
      </c>
      <c r="B24139" s="5" t="s">
        <v>37442</v>
      </c>
      <c r="C24139" s="2" t="s">
        <v>8</v>
      </c>
    </row>
    <row r="24140" customFormat="false" ht="51" hidden="false" customHeight="false" outlineLevel="0" collapsed="false">
      <c r="A24140" s="1" t="s">
        <v>37443</v>
      </c>
      <c r="B24140" s="5" t="s">
        <v>37444</v>
      </c>
      <c r="C24140" s="2" t="s">
        <v>8</v>
      </c>
    </row>
    <row r="24141" customFormat="false" ht="51" hidden="false" customHeight="false" outlineLevel="0" collapsed="false">
      <c r="A24141" s="1" t="s">
        <v>37445</v>
      </c>
      <c r="B24141" s="5" t="s">
        <v>37446</v>
      </c>
      <c r="C24141" s="2" t="s">
        <v>8</v>
      </c>
    </row>
    <row r="24142" customFormat="false" ht="51" hidden="false" customHeight="false" outlineLevel="0" collapsed="false">
      <c r="A24142" s="1" t="s">
        <v>37447</v>
      </c>
      <c r="B24142" s="5" t="s">
        <v>37448</v>
      </c>
      <c r="C24142" s="2" t="s">
        <v>8</v>
      </c>
    </row>
    <row r="24143" customFormat="false" ht="51" hidden="false" customHeight="false" outlineLevel="0" collapsed="false">
      <c r="A24143" s="1" t="s">
        <v>37449</v>
      </c>
      <c r="B24143" s="5" t="s">
        <v>37450</v>
      </c>
      <c r="C24143" s="2" t="s">
        <v>8</v>
      </c>
    </row>
    <row r="24144" customFormat="false" ht="51" hidden="false" customHeight="false" outlineLevel="0" collapsed="false">
      <c r="A24144" s="1" t="s">
        <v>37451</v>
      </c>
      <c r="B24144" s="5" t="s">
        <v>37452</v>
      </c>
      <c r="C24144" s="2" t="s">
        <v>8</v>
      </c>
    </row>
    <row r="24145" customFormat="false" ht="51" hidden="false" customHeight="false" outlineLevel="0" collapsed="false">
      <c r="A24145" s="1" t="s">
        <v>37453</v>
      </c>
      <c r="B24145" s="5" t="s">
        <v>37454</v>
      </c>
      <c r="C24145" s="2" t="s">
        <v>8</v>
      </c>
    </row>
    <row r="24146" customFormat="false" ht="51" hidden="false" customHeight="false" outlineLevel="0" collapsed="false">
      <c r="A24146" s="1" t="s">
        <v>37455</v>
      </c>
      <c r="B24146" s="5" t="s">
        <v>37456</v>
      </c>
      <c r="C24146" s="2" t="s">
        <v>8</v>
      </c>
    </row>
    <row r="24147" customFormat="false" ht="51" hidden="false" customHeight="false" outlineLevel="0" collapsed="false">
      <c r="A24147" s="1" t="s">
        <v>37457</v>
      </c>
      <c r="B24147" s="5" t="s">
        <v>37458</v>
      </c>
      <c r="C24147" s="2" t="s">
        <v>8</v>
      </c>
    </row>
    <row r="24148" customFormat="false" ht="51" hidden="false" customHeight="false" outlineLevel="0" collapsed="false">
      <c r="A24148" s="1" t="s">
        <v>37459</v>
      </c>
      <c r="B24148" s="5" t="s">
        <v>37460</v>
      </c>
      <c r="C24148" s="2" t="s">
        <v>8</v>
      </c>
    </row>
    <row r="24149" customFormat="false" ht="51" hidden="false" customHeight="false" outlineLevel="0" collapsed="false">
      <c r="A24149" s="1" t="s">
        <v>37461</v>
      </c>
      <c r="B24149" s="5" t="s">
        <v>37462</v>
      </c>
      <c r="C24149" s="2" t="s">
        <v>8</v>
      </c>
    </row>
    <row r="24150" customFormat="false" ht="51" hidden="false" customHeight="false" outlineLevel="0" collapsed="false">
      <c r="A24150" s="1" t="s">
        <v>37463</v>
      </c>
      <c r="B24150" s="5" t="s">
        <v>37464</v>
      </c>
      <c r="C24150" s="2" t="s">
        <v>8</v>
      </c>
    </row>
    <row r="24151" customFormat="false" ht="38.25" hidden="false" customHeight="false" outlineLevel="0" collapsed="false">
      <c r="A24151" s="1" t="s">
        <v>37465</v>
      </c>
      <c r="B24151" s="5" t="s">
        <v>37466</v>
      </c>
      <c r="C24151" s="2" t="s">
        <v>8</v>
      </c>
    </row>
    <row r="24152" customFormat="false" ht="38.25" hidden="false" customHeight="false" outlineLevel="0" collapsed="false">
      <c r="A24152" s="1" t="s">
        <v>37467</v>
      </c>
      <c r="B24152" s="5" t="s">
        <v>37468</v>
      </c>
      <c r="C24152" s="2" t="s">
        <v>8</v>
      </c>
    </row>
    <row r="24153" customFormat="false" ht="12.75" hidden="false" customHeight="false" outlineLevel="0" collapsed="false">
      <c r="A24153" s="1" t="s">
        <v>37469</v>
      </c>
      <c r="B24153" s="5" t="s">
        <v>37470</v>
      </c>
      <c r="C24153" s="2" t="s">
        <v>8</v>
      </c>
    </row>
    <row r="24154" customFormat="false" ht="12.75" hidden="false" customHeight="false" outlineLevel="0" collapsed="false">
      <c r="A24154" s="1" t="s">
        <v>37471</v>
      </c>
      <c r="B24154" s="5" t="s">
        <v>37472</v>
      </c>
      <c r="C24154" s="2" t="s">
        <v>126</v>
      </c>
    </row>
    <row r="24155" customFormat="false" ht="38.25" hidden="false" customHeight="false" outlineLevel="0" collapsed="false">
      <c r="A24155" s="1" t="s">
        <v>37473</v>
      </c>
      <c r="B24155" s="5" t="s">
        <v>37474</v>
      </c>
      <c r="C24155" s="2" t="s">
        <v>8</v>
      </c>
    </row>
    <row r="24156" customFormat="false" ht="12.75" hidden="false" customHeight="false" outlineLevel="0" collapsed="false">
      <c r="A24156" s="1" t="s">
        <v>37475</v>
      </c>
      <c r="B24156" s="5" t="s">
        <v>37476</v>
      </c>
      <c r="C24156" s="2" t="s">
        <v>126</v>
      </c>
    </row>
    <row r="24157" customFormat="false" ht="25.5" hidden="false" customHeight="false" outlineLevel="0" collapsed="false">
      <c r="A24157" s="1" t="s">
        <v>37477</v>
      </c>
      <c r="B24157" s="5" t="s">
        <v>37478</v>
      </c>
      <c r="C24157" s="2" t="s">
        <v>126</v>
      </c>
    </row>
    <row r="24158" customFormat="false" ht="51" hidden="false" customHeight="false" outlineLevel="0" collapsed="false">
      <c r="A24158" s="1" t="s">
        <v>37479</v>
      </c>
      <c r="B24158" s="5" t="s">
        <v>37480</v>
      </c>
      <c r="C24158" s="2" t="s">
        <v>8</v>
      </c>
    </row>
    <row r="24159" customFormat="false" ht="63.75" hidden="false" customHeight="false" outlineLevel="0" collapsed="false">
      <c r="A24159" s="1" t="s">
        <v>37481</v>
      </c>
      <c r="B24159" s="5" t="s">
        <v>37482</v>
      </c>
      <c r="C24159" s="2" t="s">
        <v>8</v>
      </c>
    </row>
    <row r="24160" customFormat="false" ht="51" hidden="false" customHeight="false" outlineLevel="0" collapsed="false">
      <c r="A24160" s="1" t="s">
        <v>37483</v>
      </c>
      <c r="B24160" s="5" t="s">
        <v>37484</v>
      </c>
      <c r="C24160" s="2" t="s">
        <v>8</v>
      </c>
    </row>
    <row r="24161" customFormat="false" ht="51" hidden="false" customHeight="false" outlineLevel="0" collapsed="false">
      <c r="A24161" s="1" t="s">
        <v>37485</v>
      </c>
      <c r="B24161" s="5" t="s">
        <v>37486</v>
      </c>
      <c r="C24161" s="2" t="s">
        <v>8</v>
      </c>
    </row>
    <row r="24162" customFormat="false" ht="63.75" hidden="false" customHeight="false" outlineLevel="0" collapsed="false">
      <c r="A24162" s="1" t="s">
        <v>37487</v>
      </c>
      <c r="B24162" s="5" t="s">
        <v>37488</v>
      </c>
      <c r="C24162" s="2" t="s">
        <v>8</v>
      </c>
    </row>
    <row r="24163" customFormat="false" ht="51" hidden="false" customHeight="false" outlineLevel="0" collapsed="false">
      <c r="A24163" s="1" t="s">
        <v>37489</v>
      </c>
      <c r="B24163" s="5" t="s">
        <v>37490</v>
      </c>
      <c r="C24163" s="2" t="s">
        <v>8</v>
      </c>
    </row>
    <row r="24164" customFormat="false" ht="51" hidden="false" customHeight="false" outlineLevel="0" collapsed="false">
      <c r="A24164" s="1" t="s">
        <v>37491</v>
      </c>
      <c r="B24164" s="5" t="s">
        <v>37492</v>
      </c>
      <c r="C24164" s="2" t="s">
        <v>8</v>
      </c>
    </row>
    <row r="24165" customFormat="false" ht="51" hidden="false" customHeight="false" outlineLevel="0" collapsed="false">
      <c r="A24165" s="1" t="s">
        <v>37493</v>
      </c>
      <c r="B24165" s="5" t="s">
        <v>37494</v>
      </c>
      <c r="C24165" s="2" t="s">
        <v>8</v>
      </c>
    </row>
    <row r="24166" customFormat="false" ht="51" hidden="false" customHeight="false" outlineLevel="0" collapsed="false">
      <c r="A24166" s="1" t="s">
        <v>37495</v>
      </c>
      <c r="B24166" s="5" t="s">
        <v>37494</v>
      </c>
      <c r="C24166" s="2" t="s">
        <v>8</v>
      </c>
    </row>
    <row r="24167" customFormat="false" ht="25.5" hidden="false" customHeight="false" outlineLevel="0" collapsed="false">
      <c r="A24167" s="1" t="s">
        <v>37496</v>
      </c>
      <c r="B24167" s="5" t="s">
        <v>37497</v>
      </c>
      <c r="C24167" s="2" t="s">
        <v>8</v>
      </c>
    </row>
    <row r="24168" customFormat="false" ht="25.5" hidden="false" customHeight="false" outlineLevel="0" collapsed="false">
      <c r="A24168" s="1" t="s">
        <v>37498</v>
      </c>
      <c r="B24168" s="5" t="s">
        <v>37497</v>
      </c>
      <c r="C24168" s="2" t="s">
        <v>8</v>
      </c>
    </row>
    <row r="24169" customFormat="false" ht="51" hidden="false" customHeight="false" outlineLevel="0" collapsed="false">
      <c r="A24169" s="1" t="s">
        <v>37499</v>
      </c>
      <c r="B24169" s="5" t="s">
        <v>37500</v>
      </c>
      <c r="C24169" s="2" t="s">
        <v>126</v>
      </c>
    </row>
    <row r="24170" customFormat="false" ht="38.25" hidden="false" customHeight="false" outlineLevel="0" collapsed="false">
      <c r="A24170" s="1" t="s">
        <v>37501</v>
      </c>
      <c r="B24170" s="5" t="s">
        <v>37502</v>
      </c>
      <c r="C24170" s="2" t="s">
        <v>126</v>
      </c>
    </row>
    <row r="24171" customFormat="false" ht="51" hidden="false" customHeight="false" outlineLevel="0" collapsed="false">
      <c r="A24171" s="1" t="s">
        <v>37503</v>
      </c>
      <c r="B24171" s="5" t="s">
        <v>37504</v>
      </c>
      <c r="C24171" s="2" t="s">
        <v>126</v>
      </c>
    </row>
    <row r="24172" customFormat="false" ht="38.25" hidden="false" customHeight="false" outlineLevel="0" collapsed="false">
      <c r="A24172" s="1" t="s">
        <v>37505</v>
      </c>
      <c r="B24172" s="5" t="s">
        <v>37506</v>
      </c>
      <c r="C24172" s="2" t="s">
        <v>126</v>
      </c>
    </row>
    <row r="24173" customFormat="false" ht="38.25" hidden="false" customHeight="false" outlineLevel="0" collapsed="false">
      <c r="A24173" s="1" t="s">
        <v>37507</v>
      </c>
      <c r="B24173" s="5" t="s">
        <v>37506</v>
      </c>
      <c r="C24173" s="2" t="s">
        <v>126</v>
      </c>
    </row>
    <row r="24174" customFormat="false" ht="38.25" hidden="false" customHeight="false" outlineLevel="0" collapsed="false">
      <c r="A24174" s="1" t="s">
        <v>37508</v>
      </c>
      <c r="B24174" s="5" t="s">
        <v>37509</v>
      </c>
      <c r="C24174" s="2" t="s">
        <v>126</v>
      </c>
    </row>
    <row r="24175" customFormat="false" ht="38.25" hidden="false" customHeight="false" outlineLevel="0" collapsed="false">
      <c r="A24175" s="1" t="s">
        <v>37510</v>
      </c>
      <c r="B24175" s="5" t="s">
        <v>37509</v>
      </c>
      <c r="C24175" s="2" t="s">
        <v>126</v>
      </c>
    </row>
    <row r="24176" customFormat="false" ht="38.25" hidden="false" customHeight="false" outlineLevel="0" collapsed="false">
      <c r="A24176" s="1" t="s">
        <v>37511</v>
      </c>
      <c r="B24176" s="5" t="s">
        <v>37512</v>
      </c>
      <c r="C24176" s="2" t="s">
        <v>126</v>
      </c>
    </row>
    <row r="24177" customFormat="false" ht="38.25" hidden="false" customHeight="false" outlineLevel="0" collapsed="false">
      <c r="A24177" s="1" t="s">
        <v>37513</v>
      </c>
      <c r="B24177" s="5" t="s">
        <v>37512</v>
      </c>
      <c r="C24177" s="2" t="s">
        <v>126</v>
      </c>
    </row>
    <row r="24178" customFormat="false" ht="38.25" hidden="false" customHeight="false" outlineLevel="0" collapsed="false">
      <c r="A24178" s="1" t="s">
        <v>37514</v>
      </c>
      <c r="B24178" s="5" t="s">
        <v>37515</v>
      </c>
      <c r="C24178" s="2" t="s">
        <v>8</v>
      </c>
    </row>
    <row r="24179" customFormat="false" ht="38.25" hidden="false" customHeight="false" outlineLevel="0" collapsed="false">
      <c r="A24179" s="1" t="s">
        <v>37516</v>
      </c>
      <c r="B24179" s="5" t="s">
        <v>37515</v>
      </c>
      <c r="C24179" s="2" t="s">
        <v>8</v>
      </c>
    </row>
    <row r="24180" customFormat="false" ht="38.25" hidden="false" customHeight="false" outlineLevel="0" collapsed="false">
      <c r="A24180" s="1" t="s">
        <v>37517</v>
      </c>
      <c r="B24180" s="5" t="s">
        <v>37518</v>
      </c>
      <c r="C24180" s="2" t="s">
        <v>8</v>
      </c>
    </row>
    <row r="24181" customFormat="false" ht="38.25" hidden="false" customHeight="false" outlineLevel="0" collapsed="false">
      <c r="A24181" s="1" t="s">
        <v>37519</v>
      </c>
      <c r="B24181" s="5" t="s">
        <v>37518</v>
      </c>
      <c r="C24181" s="2" t="s">
        <v>8</v>
      </c>
    </row>
    <row r="24182" customFormat="false" ht="25.5" hidden="false" customHeight="false" outlineLevel="0" collapsed="false">
      <c r="A24182" s="1" t="s">
        <v>37520</v>
      </c>
      <c r="B24182" s="5" t="s">
        <v>37521</v>
      </c>
      <c r="C24182" s="2" t="s">
        <v>8</v>
      </c>
    </row>
    <row r="24183" customFormat="false" ht="25.5" hidden="false" customHeight="false" outlineLevel="0" collapsed="false">
      <c r="A24183" s="1" t="s">
        <v>37522</v>
      </c>
      <c r="B24183" s="5" t="s">
        <v>37521</v>
      </c>
      <c r="C24183" s="2" t="s">
        <v>8</v>
      </c>
    </row>
    <row r="24184" customFormat="false" ht="63.75" hidden="false" customHeight="false" outlineLevel="0" collapsed="false">
      <c r="A24184" s="1" t="s">
        <v>37523</v>
      </c>
      <c r="B24184" s="5" t="s">
        <v>37524</v>
      </c>
      <c r="C24184" s="2" t="s">
        <v>8</v>
      </c>
    </row>
    <row r="24185" customFormat="false" ht="63.75" hidden="false" customHeight="false" outlineLevel="0" collapsed="false">
      <c r="A24185" s="1" t="s">
        <v>37525</v>
      </c>
      <c r="B24185" s="5" t="s">
        <v>37524</v>
      </c>
      <c r="C24185" s="2" t="s">
        <v>8</v>
      </c>
    </row>
    <row r="24186" customFormat="false" ht="51" hidden="false" customHeight="false" outlineLevel="0" collapsed="false">
      <c r="A24186" s="1" t="s">
        <v>37526</v>
      </c>
      <c r="B24186" s="5" t="s">
        <v>37527</v>
      </c>
      <c r="C24186" s="2" t="s">
        <v>8</v>
      </c>
    </row>
    <row r="24187" customFormat="false" ht="51" hidden="false" customHeight="false" outlineLevel="0" collapsed="false">
      <c r="A24187" s="1" t="s">
        <v>37528</v>
      </c>
      <c r="B24187" s="5" t="s">
        <v>37527</v>
      </c>
      <c r="C24187" s="2" t="s">
        <v>8</v>
      </c>
    </row>
    <row r="24188" customFormat="false" ht="51" hidden="false" customHeight="false" outlineLevel="0" collapsed="false">
      <c r="A24188" s="1" t="s">
        <v>37529</v>
      </c>
      <c r="B24188" s="5" t="s">
        <v>37530</v>
      </c>
      <c r="C24188" s="2" t="s">
        <v>8</v>
      </c>
    </row>
    <row r="24189" customFormat="false" ht="51" hidden="false" customHeight="false" outlineLevel="0" collapsed="false">
      <c r="A24189" s="1" t="s">
        <v>37531</v>
      </c>
      <c r="B24189" s="5" t="s">
        <v>37530</v>
      </c>
      <c r="C24189" s="2" t="s">
        <v>8</v>
      </c>
    </row>
    <row r="24190" customFormat="false" ht="25.5" hidden="false" customHeight="false" outlineLevel="0" collapsed="false">
      <c r="A24190" s="1" t="s">
        <v>37532</v>
      </c>
      <c r="B24190" s="5" t="s">
        <v>37533</v>
      </c>
      <c r="C24190" s="2" t="s">
        <v>8</v>
      </c>
    </row>
    <row r="24191" customFormat="false" ht="25.5" hidden="false" customHeight="false" outlineLevel="0" collapsed="false">
      <c r="A24191" s="1" t="s">
        <v>37534</v>
      </c>
      <c r="B24191" s="5" t="s">
        <v>37533</v>
      </c>
      <c r="C24191" s="2" t="s">
        <v>8</v>
      </c>
    </row>
    <row r="24192" customFormat="false" ht="51" hidden="false" customHeight="false" outlineLevel="0" collapsed="false">
      <c r="A24192" s="1" t="s">
        <v>37535</v>
      </c>
      <c r="B24192" s="5" t="s">
        <v>37536</v>
      </c>
      <c r="C24192" s="2" t="s">
        <v>8</v>
      </c>
    </row>
    <row r="24193" customFormat="false" ht="51" hidden="false" customHeight="false" outlineLevel="0" collapsed="false">
      <c r="A24193" s="1" t="s">
        <v>37537</v>
      </c>
      <c r="B24193" s="5" t="s">
        <v>37536</v>
      </c>
      <c r="C24193" s="2" t="s">
        <v>8</v>
      </c>
    </row>
    <row r="24194" customFormat="false" ht="51" hidden="false" customHeight="false" outlineLevel="0" collapsed="false">
      <c r="A24194" s="1" t="s">
        <v>37538</v>
      </c>
      <c r="B24194" s="5" t="s">
        <v>37539</v>
      </c>
      <c r="C24194" s="2" t="s">
        <v>8</v>
      </c>
    </row>
    <row r="24195" customFormat="false" ht="51" hidden="false" customHeight="false" outlineLevel="0" collapsed="false">
      <c r="A24195" s="1" t="s">
        <v>37540</v>
      </c>
      <c r="B24195" s="5" t="s">
        <v>37539</v>
      </c>
      <c r="C24195" s="2" t="s">
        <v>8</v>
      </c>
    </row>
    <row r="24196" customFormat="false" ht="51" hidden="false" customHeight="false" outlineLevel="0" collapsed="false">
      <c r="A24196" s="1" t="s">
        <v>37541</v>
      </c>
      <c r="B24196" s="5" t="s">
        <v>37542</v>
      </c>
      <c r="C24196" s="2" t="s">
        <v>8</v>
      </c>
    </row>
    <row r="24197" customFormat="false" ht="51" hidden="false" customHeight="false" outlineLevel="0" collapsed="false">
      <c r="A24197" s="1" t="s">
        <v>37543</v>
      </c>
      <c r="B24197" s="5" t="s">
        <v>37542</v>
      </c>
      <c r="C24197" s="2" t="s">
        <v>8</v>
      </c>
    </row>
    <row r="24198" customFormat="false" ht="51" hidden="false" customHeight="false" outlineLevel="0" collapsed="false">
      <c r="A24198" s="1" t="s">
        <v>37544</v>
      </c>
      <c r="B24198" s="5" t="s">
        <v>37545</v>
      </c>
      <c r="C24198" s="2" t="s">
        <v>8</v>
      </c>
    </row>
    <row r="24199" customFormat="false" ht="51" hidden="false" customHeight="false" outlineLevel="0" collapsed="false">
      <c r="A24199" s="1" t="s">
        <v>37546</v>
      </c>
      <c r="B24199" s="5" t="s">
        <v>37545</v>
      </c>
      <c r="C24199" s="2" t="s">
        <v>8</v>
      </c>
    </row>
    <row r="24200" customFormat="false" ht="76.5" hidden="false" customHeight="false" outlineLevel="0" collapsed="false">
      <c r="A24200" s="1" t="s">
        <v>37547</v>
      </c>
      <c r="B24200" s="5" t="s">
        <v>37548</v>
      </c>
      <c r="C24200" s="2" t="s">
        <v>8</v>
      </c>
    </row>
    <row r="24201" customFormat="false" ht="76.5" hidden="false" customHeight="false" outlineLevel="0" collapsed="false">
      <c r="A24201" s="1" t="s">
        <v>37549</v>
      </c>
      <c r="B24201" s="5" t="s">
        <v>37548</v>
      </c>
      <c r="C24201" s="2" t="s">
        <v>8</v>
      </c>
    </row>
    <row r="24202" customFormat="false" ht="76.5" hidden="false" customHeight="false" outlineLevel="0" collapsed="false">
      <c r="A24202" s="1" t="s">
        <v>37550</v>
      </c>
      <c r="B24202" s="5" t="s">
        <v>37551</v>
      </c>
      <c r="C24202" s="2" t="s">
        <v>8</v>
      </c>
    </row>
    <row r="24203" customFormat="false" ht="76.5" hidden="false" customHeight="false" outlineLevel="0" collapsed="false">
      <c r="A24203" s="1" t="s">
        <v>37552</v>
      </c>
      <c r="B24203" s="5" t="s">
        <v>37551</v>
      </c>
      <c r="C24203" s="2" t="s">
        <v>8</v>
      </c>
    </row>
    <row r="24204" customFormat="false" ht="38.25" hidden="false" customHeight="false" outlineLevel="0" collapsed="false">
      <c r="A24204" s="1" t="s">
        <v>37553</v>
      </c>
      <c r="B24204" s="5" t="s">
        <v>37554</v>
      </c>
      <c r="C24204" s="2" t="s">
        <v>8</v>
      </c>
    </row>
    <row r="24205" customFormat="false" ht="63.75" hidden="false" customHeight="false" outlineLevel="0" collapsed="false">
      <c r="A24205" s="1" t="s">
        <v>37555</v>
      </c>
      <c r="B24205" s="5" t="s">
        <v>37556</v>
      </c>
      <c r="C24205" s="2" t="s">
        <v>126</v>
      </c>
    </row>
    <row r="24206" customFormat="false" ht="63.75" hidden="false" customHeight="false" outlineLevel="0" collapsed="false">
      <c r="A24206" s="1" t="s">
        <v>37557</v>
      </c>
      <c r="B24206" s="5" t="s">
        <v>37556</v>
      </c>
      <c r="C24206" s="2" t="s">
        <v>126</v>
      </c>
    </row>
    <row r="24207" customFormat="false" ht="25.5" hidden="false" customHeight="false" outlineLevel="0" collapsed="false">
      <c r="A24207" s="1" t="s">
        <v>37558</v>
      </c>
      <c r="B24207" s="5" t="s">
        <v>37559</v>
      </c>
      <c r="C24207" s="2" t="s">
        <v>8</v>
      </c>
    </row>
    <row r="24208" customFormat="false" ht="25.5" hidden="false" customHeight="false" outlineLevel="0" collapsed="false">
      <c r="A24208" s="1" t="s">
        <v>37560</v>
      </c>
      <c r="B24208" s="5" t="s">
        <v>37559</v>
      </c>
      <c r="C24208" s="2" t="s">
        <v>8</v>
      </c>
    </row>
    <row r="24209" customFormat="false" ht="25.5" hidden="false" customHeight="false" outlineLevel="0" collapsed="false">
      <c r="A24209" s="1" t="s">
        <v>37561</v>
      </c>
      <c r="B24209" s="5" t="s">
        <v>37562</v>
      </c>
      <c r="C24209" s="2" t="s">
        <v>8</v>
      </c>
    </row>
    <row r="24210" customFormat="false" ht="25.5" hidden="false" customHeight="false" outlineLevel="0" collapsed="false">
      <c r="A24210" s="1" t="s">
        <v>37563</v>
      </c>
      <c r="B24210" s="5" t="s">
        <v>37562</v>
      </c>
      <c r="C24210" s="2" t="s">
        <v>8</v>
      </c>
    </row>
    <row r="24211" customFormat="false" ht="25.5" hidden="false" customHeight="false" outlineLevel="0" collapsed="false">
      <c r="A24211" s="1" t="s">
        <v>37564</v>
      </c>
      <c r="B24211" s="5" t="s">
        <v>37565</v>
      </c>
      <c r="C24211" s="2" t="s">
        <v>8</v>
      </c>
    </row>
    <row r="24212" customFormat="false" ht="25.5" hidden="false" customHeight="false" outlineLevel="0" collapsed="false">
      <c r="A24212" s="1" t="s">
        <v>37566</v>
      </c>
      <c r="B24212" s="5" t="s">
        <v>37565</v>
      </c>
      <c r="C24212" s="2" t="s">
        <v>8</v>
      </c>
    </row>
    <row r="24213" customFormat="false" ht="51" hidden="false" customHeight="false" outlineLevel="0" collapsed="false">
      <c r="A24213" s="1" t="s">
        <v>37567</v>
      </c>
      <c r="B24213" s="5" t="s">
        <v>37568</v>
      </c>
      <c r="C24213" s="2" t="s">
        <v>126</v>
      </c>
    </row>
    <row r="24214" customFormat="false" ht="51" hidden="false" customHeight="false" outlineLevel="0" collapsed="false">
      <c r="A24214" s="1" t="s">
        <v>37569</v>
      </c>
      <c r="B24214" s="5" t="s">
        <v>37568</v>
      </c>
      <c r="C24214" s="2" t="s">
        <v>126</v>
      </c>
    </row>
    <row r="24215" customFormat="false" ht="51" hidden="false" customHeight="false" outlineLevel="0" collapsed="false">
      <c r="A24215" s="1" t="s">
        <v>37570</v>
      </c>
      <c r="B24215" s="5" t="s">
        <v>37571</v>
      </c>
      <c r="C24215" s="2" t="s">
        <v>126</v>
      </c>
    </row>
    <row r="24216" customFormat="false" ht="51" hidden="false" customHeight="false" outlineLevel="0" collapsed="false">
      <c r="A24216" s="1" t="s">
        <v>37572</v>
      </c>
      <c r="B24216" s="5" t="s">
        <v>37571</v>
      </c>
      <c r="C24216" s="2" t="s">
        <v>126</v>
      </c>
    </row>
    <row r="24217" customFormat="false" ht="51" hidden="false" customHeight="false" outlineLevel="0" collapsed="false">
      <c r="A24217" s="1" t="s">
        <v>37573</v>
      </c>
      <c r="B24217" s="5" t="s">
        <v>37504</v>
      </c>
      <c r="C24217" s="2" t="s">
        <v>126</v>
      </c>
    </row>
    <row r="24218" customFormat="false" ht="51" hidden="false" customHeight="false" outlineLevel="0" collapsed="false">
      <c r="A24218" s="1" t="s">
        <v>37574</v>
      </c>
      <c r="B24218" s="5" t="s">
        <v>37504</v>
      </c>
      <c r="C24218" s="2" t="s">
        <v>126</v>
      </c>
    </row>
    <row r="24219" customFormat="false" ht="51" hidden="false" customHeight="false" outlineLevel="0" collapsed="false">
      <c r="A24219" s="1" t="s">
        <v>37575</v>
      </c>
      <c r="B24219" s="5" t="s">
        <v>37576</v>
      </c>
      <c r="C24219" s="2" t="s">
        <v>126</v>
      </c>
    </row>
    <row r="24220" customFormat="false" ht="51" hidden="false" customHeight="false" outlineLevel="0" collapsed="false">
      <c r="A24220" s="1" t="s">
        <v>37577</v>
      </c>
      <c r="B24220" s="5" t="s">
        <v>37576</v>
      </c>
      <c r="C24220" s="2" t="s">
        <v>126</v>
      </c>
    </row>
    <row r="24221" customFormat="false" ht="51" hidden="false" customHeight="false" outlineLevel="0" collapsed="false">
      <c r="A24221" s="1" t="s">
        <v>37578</v>
      </c>
      <c r="B24221" s="5" t="s">
        <v>37579</v>
      </c>
      <c r="C24221" s="2" t="s">
        <v>126</v>
      </c>
    </row>
    <row r="24222" customFormat="false" ht="51" hidden="false" customHeight="false" outlineLevel="0" collapsed="false">
      <c r="A24222" s="1" t="s">
        <v>37580</v>
      </c>
      <c r="B24222" s="5" t="s">
        <v>37579</v>
      </c>
      <c r="C24222" s="2" t="s">
        <v>126</v>
      </c>
    </row>
    <row r="24223" customFormat="false" ht="51" hidden="false" customHeight="false" outlineLevel="0" collapsed="false">
      <c r="A24223" s="1" t="s">
        <v>37581</v>
      </c>
      <c r="B24223" s="5" t="s">
        <v>37582</v>
      </c>
      <c r="C24223" s="2" t="s">
        <v>126</v>
      </c>
    </row>
    <row r="24224" customFormat="false" ht="51" hidden="false" customHeight="false" outlineLevel="0" collapsed="false">
      <c r="A24224" s="1" t="s">
        <v>37583</v>
      </c>
      <c r="B24224" s="5" t="s">
        <v>37582</v>
      </c>
      <c r="C24224" s="2" t="s">
        <v>126</v>
      </c>
    </row>
    <row r="24225" customFormat="false" ht="51" hidden="false" customHeight="false" outlineLevel="0" collapsed="false">
      <c r="A24225" s="1" t="s">
        <v>37584</v>
      </c>
      <c r="B24225" s="5" t="s">
        <v>37585</v>
      </c>
      <c r="C24225" s="2" t="s">
        <v>126</v>
      </c>
    </row>
    <row r="24226" customFormat="false" ht="51" hidden="false" customHeight="false" outlineLevel="0" collapsed="false">
      <c r="A24226" s="1" t="s">
        <v>37586</v>
      </c>
      <c r="B24226" s="5" t="s">
        <v>37587</v>
      </c>
      <c r="C24226" s="2" t="s">
        <v>126</v>
      </c>
    </row>
    <row r="24227" customFormat="false" ht="25.5" hidden="false" customHeight="false" outlineLevel="0" collapsed="false">
      <c r="A24227" s="1" t="s">
        <v>37588</v>
      </c>
      <c r="B24227" s="5" t="s">
        <v>37589</v>
      </c>
      <c r="C24227" s="2" t="s">
        <v>8</v>
      </c>
    </row>
    <row r="24228" customFormat="false" ht="63.75" hidden="false" customHeight="false" outlineLevel="0" collapsed="false">
      <c r="A24228" s="1" t="s">
        <v>37590</v>
      </c>
      <c r="B24228" s="5" t="s">
        <v>37591</v>
      </c>
      <c r="C24228" s="2" t="s">
        <v>8</v>
      </c>
    </row>
    <row r="24229" customFormat="false" ht="63.75" hidden="false" customHeight="false" outlineLevel="0" collapsed="false">
      <c r="A24229" s="1" t="s">
        <v>37592</v>
      </c>
      <c r="B24229" s="5" t="s">
        <v>37591</v>
      </c>
      <c r="C24229" s="2" t="s">
        <v>8</v>
      </c>
    </row>
    <row r="24230" customFormat="false" ht="38.25" hidden="false" customHeight="false" outlineLevel="0" collapsed="false">
      <c r="A24230" s="1" t="s">
        <v>37593</v>
      </c>
      <c r="B24230" s="5" t="s">
        <v>37594</v>
      </c>
      <c r="C24230" s="2" t="s">
        <v>8</v>
      </c>
    </row>
    <row r="24231" customFormat="false" ht="38.25" hidden="false" customHeight="false" outlineLevel="0" collapsed="false">
      <c r="A24231" s="1" t="s">
        <v>37595</v>
      </c>
      <c r="B24231" s="5" t="s">
        <v>37594</v>
      </c>
      <c r="C24231" s="2" t="s">
        <v>8</v>
      </c>
    </row>
    <row r="24232" customFormat="false" ht="51" hidden="false" customHeight="false" outlineLevel="0" collapsed="false">
      <c r="A24232" s="1" t="s">
        <v>37596</v>
      </c>
      <c r="B24232" s="5" t="s">
        <v>37597</v>
      </c>
      <c r="C24232" s="2" t="s">
        <v>126</v>
      </c>
    </row>
    <row r="24233" customFormat="false" ht="51" hidden="false" customHeight="false" outlineLevel="0" collapsed="false">
      <c r="A24233" s="1" t="s">
        <v>37598</v>
      </c>
      <c r="B24233" s="5" t="s">
        <v>37597</v>
      </c>
      <c r="C24233" s="2" t="s">
        <v>126</v>
      </c>
    </row>
    <row r="24234" customFormat="false" ht="25.5" hidden="false" customHeight="false" outlineLevel="0" collapsed="false">
      <c r="A24234" s="1" t="s">
        <v>37599</v>
      </c>
      <c r="B24234" s="5" t="s">
        <v>37600</v>
      </c>
      <c r="C24234" s="2" t="s">
        <v>126</v>
      </c>
    </row>
    <row r="24235" customFormat="false" ht="25.5" hidden="false" customHeight="false" outlineLevel="0" collapsed="false">
      <c r="A24235" s="1" t="s">
        <v>37601</v>
      </c>
      <c r="B24235" s="5" t="s">
        <v>37600</v>
      </c>
      <c r="C24235" s="2" t="s">
        <v>126</v>
      </c>
    </row>
    <row r="24236" customFormat="false" ht="51" hidden="false" customHeight="false" outlineLevel="0" collapsed="false">
      <c r="A24236" s="1" t="s">
        <v>37602</v>
      </c>
      <c r="B24236" s="5" t="s">
        <v>37603</v>
      </c>
      <c r="C24236" s="2" t="s">
        <v>126</v>
      </c>
    </row>
    <row r="24237" customFormat="false" ht="51" hidden="false" customHeight="false" outlineLevel="0" collapsed="false">
      <c r="A24237" s="1" t="s">
        <v>37604</v>
      </c>
      <c r="B24237" s="5" t="s">
        <v>37605</v>
      </c>
      <c r="C24237" s="2" t="s">
        <v>126</v>
      </c>
    </row>
    <row r="24238" customFormat="false" ht="51" hidden="false" customHeight="false" outlineLevel="0" collapsed="false">
      <c r="A24238" s="1" t="s">
        <v>37606</v>
      </c>
      <c r="B24238" s="5" t="s">
        <v>37607</v>
      </c>
      <c r="C24238" s="2" t="s">
        <v>126</v>
      </c>
    </row>
    <row r="24239" customFormat="false" ht="51" hidden="false" customHeight="false" outlineLevel="0" collapsed="false">
      <c r="A24239" s="1" t="s">
        <v>37608</v>
      </c>
      <c r="B24239" s="5" t="s">
        <v>37609</v>
      </c>
      <c r="C24239" s="2" t="s">
        <v>8</v>
      </c>
    </row>
    <row r="24240" customFormat="false" ht="51" hidden="false" customHeight="false" outlineLevel="0" collapsed="false">
      <c r="A24240" s="1" t="s">
        <v>37610</v>
      </c>
      <c r="B24240" s="5" t="s">
        <v>37609</v>
      </c>
      <c r="C24240" s="2" t="s">
        <v>8</v>
      </c>
    </row>
    <row r="24241" customFormat="false" ht="51" hidden="false" customHeight="false" outlineLevel="0" collapsed="false">
      <c r="A24241" s="1" t="s">
        <v>37611</v>
      </c>
      <c r="B24241" s="5" t="s">
        <v>37612</v>
      </c>
      <c r="C24241" s="2" t="s">
        <v>8</v>
      </c>
    </row>
    <row r="24242" customFormat="false" ht="51" hidden="false" customHeight="false" outlineLevel="0" collapsed="false">
      <c r="A24242" s="1" t="s">
        <v>37613</v>
      </c>
      <c r="B24242" s="5" t="s">
        <v>37612</v>
      </c>
      <c r="C24242" s="2" t="s">
        <v>8</v>
      </c>
    </row>
    <row r="24243" customFormat="false" ht="63.75" hidden="false" customHeight="false" outlineLevel="0" collapsed="false">
      <c r="A24243" s="1" t="s">
        <v>37614</v>
      </c>
      <c r="B24243" s="5" t="s">
        <v>37615</v>
      </c>
      <c r="C24243" s="2" t="s">
        <v>8</v>
      </c>
    </row>
    <row r="24244" customFormat="false" ht="63.75" hidden="false" customHeight="false" outlineLevel="0" collapsed="false">
      <c r="A24244" s="1" t="s">
        <v>37616</v>
      </c>
      <c r="B24244" s="5" t="s">
        <v>37615</v>
      </c>
      <c r="C24244" s="2" t="s">
        <v>8</v>
      </c>
    </row>
    <row r="24245" customFormat="false" ht="76.5" hidden="false" customHeight="false" outlineLevel="0" collapsed="false">
      <c r="A24245" s="1" t="s">
        <v>37617</v>
      </c>
      <c r="B24245" s="5" t="s">
        <v>37618</v>
      </c>
      <c r="C24245" s="2" t="s">
        <v>8</v>
      </c>
    </row>
    <row r="24246" customFormat="false" ht="76.5" hidden="false" customHeight="false" outlineLevel="0" collapsed="false">
      <c r="A24246" s="1" t="s">
        <v>37619</v>
      </c>
      <c r="B24246" s="5" t="s">
        <v>37618</v>
      </c>
      <c r="C24246" s="2" t="s">
        <v>8</v>
      </c>
    </row>
    <row r="24247" customFormat="false" ht="76.5" hidden="false" customHeight="false" outlineLevel="0" collapsed="false">
      <c r="A24247" s="1" t="s">
        <v>37620</v>
      </c>
      <c r="B24247" s="5" t="s">
        <v>37621</v>
      </c>
      <c r="C24247" s="2" t="s">
        <v>8</v>
      </c>
    </row>
    <row r="24248" customFormat="false" ht="76.5" hidden="false" customHeight="false" outlineLevel="0" collapsed="false">
      <c r="A24248" s="1" t="s">
        <v>37622</v>
      </c>
      <c r="B24248" s="5" t="s">
        <v>37621</v>
      </c>
      <c r="C24248" s="2" t="s">
        <v>8</v>
      </c>
    </row>
    <row r="24249" customFormat="false" ht="38.25" hidden="false" customHeight="false" outlineLevel="0" collapsed="false">
      <c r="A24249" s="1" t="s">
        <v>37623</v>
      </c>
      <c r="B24249" s="5" t="s">
        <v>37624</v>
      </c>
      <c r="C24249" s="2" t="s">
        <v>8</v>
      </c>
    </row>
    <row r="24250" customFormat="false" ht="38.25" hidden="false" customHeight="false" outlineLevel="0" collapsed="false">
      <c r="A24250" s="1" t="s">
        <v>37625</v>
      </c>
      <c r="B24250" s="5" t="s">
        <v>37624</v>
      </c>
      <c r="C24250" s="2" t="s">
        <v>8</v>
      </c>
    </row>
    <row r="24251" customFormat="false" ht="38.25" hidden="false" customHeight="false" outlineLevel="0" collapsed="false">
      <c r="A24251" s="1" t="s">
        <v>37626</v>
      </c>
      <c r="B24251" s="5" t="s">
        <v>37627</v>
      </c>
      <c r="C24251" s="2" t="s">
        <v>8</v>
      </c>
    </row>
    <row r="24252" customFormat="false" ht="38.25" hidden="false" customHeight="false" outlineLevel="0" collapsed="false">
      <c r="A24252" s="1" t="s">
        <v>37628</v>
      </c>
      <c r="B24252" s="5" t="s">
        <v>37627</v>
      </c>
      <c r="C24252" s="2" t="s">
        <v>8</v>
      </c>
    </row>
    <row r="24253" customFormat="false" ht="25.5" hidden="false" customHeight="false" outlineLevel="0" collapsed="false">
      <c r="A24253" s="1" t="s">
        <v>37629</v>
      </c>
      <c r="B24253" s="5" t="s">
        <v>37630</v>
      </c>
      <c r="C24253" s="2" t="s">
        <v>8</v>
      </c>
    </row>
    <row r="24254" customFormat="false" ht="25.5" hidden="false" customHeight="false" outlineLevel="0" collapsed="false">
      <c r="A24254" s="1" t="s">
        <v>37631</v>
      </c>
      <c r="B24254" s="5" t="s">
        <v>37630</v>
      </c>
      <c r="C24254" s="2" t="s">
        <v>8</v>
      </c>
    </row>
    <row r="24255" customFormat="false" ht="25.5" hidden="false" customHeight="false" outlineLevel="0" collapsed="false">
      <c r="A24255" s="1" t="s">
        <v>37632</v>
      </c>
      <c r="B24255" s="5" t="s">
        <v>37633</v>
      </c>
      <c r="C24255" s="2" t="s">
        <v>8</v>
      </c>
    </row>
    <row r="24256" customFormat="false" ht="25.5" hidden="false" customHeight="false" outlineLevel="0" collapsed="false">
      <c r="A24256" s="1" t="s">
        <v>37634</v>
      </c>
      <c r="B24256" s="5" t="s">
        <v>37633</v>
      </c>
      <c r="C24256" s="2" t="s">
        <v>8</v>
      </c>
    </row>
    <row r="24257" customFormat="false" ht="25.5" hidden="false" customHeight="false" outlineLevel="0" collapsed="false">
      <c r="A24257" s="1" t="s">
        <v>37635</v>
      </c>
      <c r="B24257" s="5" t="s">
        <v>37636</v>
      </c>
      <c r="C24257" s="2" t="s">
        <v>8</v>
      </c>
    </row>
    <row r="24258" customFormat="false" ht="25.5" hidden="false" customHeight="false" outlineLevel="0" collapsed="false">
      <c r="A24258" s="1" t="s">
        <v>37637</v>
      </c>
      <c r="B24258" s="5" t="s">
        <v>37636</v>
      </c>
      <c r="C24258" s="2" t="s">
        <v>8</v>
      </c>
    </row>
    <row r="24259" customFormat="false" ht="25.5" hidden="false" customHeight="false" outlineLevel="0" collapsed="false">
      <c r="A24259" s="1" t="s">
        <v>37638</v>
      </c>
      <c r="B24259" s="5" t="s">
        <v>37639</v>
      </c>
      <c r="C24259" s="2" t="s">
        <v>8</v>
      </c>
    </row>
    <row r="24260" customFormat="false" ht="25.5" hidden="false" customHeight="false" outlineLevel="0" collapsed="false">
      <c r="A24260" s="1" t="s">
        <v>37640</v>
      </c>
      <c r="B24260" s="5" t="s">
        <v>37639</v>
      </c>
      <c r="C24260" s="2" t="s">
        <v>8</v>
      </c>
    </row>
    <row r="24261" customFormat="false" ht="25.5" hidden="false" customHeight="false" outlineLevel="0" collapsed="false">
      <c r="A24261" s="1" t="s">
        <v>37641</v>
      </c>
      <c r="B24261" s="5" t="s">
        <v>37642</v>
      </c>
      <c r="C24261" s="2" t="s">
        <v>8</v>
      </c>
    </row>
    <row r="24262" customFormat="false" ht="25.5" hidden="false" customHeight="false" outlineLevel="0" collapsed="false">
      <c r="A24262" s="1" t="s">
        <v>37643</v>
      </c>
      <c r="B24262" s="5" t="s">
        <v>37642</v>
      </c>
      <c r="C24262" s="2" t="s">
        <v>8</v>
      </c>
    </row>
    <row r="24263" customFormat="false" ht="25.5" hidden="false" customHeight="false" outlineLevel="0" collapsed="false">
      <c r="A24263" s="1" t="s">
        <v>37644</v>
      </c>
      <c r="B24263" s="5" t="s">
        <v>37645</v>
      </c>
      <c r="C24263" s="2" t="s">
        <v>8</v>
      </c>
    </row>
    <row r="24264" customFormat="false" ht="25.5" hidden="false" customHeight="false" outlineLevel="0" collapsed="false">
      <c r="A24264" s="1" t="s">
        <v>37646</v>
      </c>
      <c r="B24264" s="5" t="s">
        <v>37645</v>
      </c>
      <c r="C24264" s="2" t="s">
        <v>8</v>
      </c>
    </row>
    <row r="24265" customFormat="false" ht="38.25" hidden="false" customHeight="false" outlineLevel="0" collapsed="false">
      <c r="A24265" s="1" t="s">
        <v>37647</v>
      </c>
      <c r="B24265" s="5" t="s">
        <v>37648</v>
      </c>
      <c r="C24265" s="2" t="s">
        <v>8</v>
      </c>
    </row>
    <row r="24266" customFormat="false" ht="38.25" hidden="false" customHeight="false" outlineLevel="0" collapsed="false">
      <c r="A24266" s="1" t="s">
        <v>37649</v>
      </c>
      <c r="B24266" s="5" t="s">
        <v>37648</v>
      </c>
      <c r="C24266" s="2" t="s">
        <v>8</v>
      </c>
    </row>
    <row r="24267" customFormat="false" ht="38.25" hidden="false" customHeight="false" outlineLevel="0" collapsed="false">
      <c r="A24267" s="1" t="s">
        <v>37650</v>
      </c>
      <c r="B24267" s="5" t="s">
        <v>37651</v>
      </c>
      <c r="C24267" s="2" t="s">
        <v>8</v>
      </c>
    </row>
    <row r="24268" customFormat="false" ht="38.25" hidden="false" customHeight="false" outlineLevel="0" collapsed="false">
      <c r="A24268" s="1" t="s">
        <v>37652</v>
      </c>
      <c r="B24268" s="5" t="s">
        <v>37651</v>
      </c>
      <c r="C24268" s="2" t="s">
        <v>8</v>
      </c>
    </row>
    <row r="24269" customFormat="false" ht="51" hidden="false" customHeight="false" outlineLevel="0" collapsed="false">
      <c r="A24269" s="1" t="s">
        <v>37653</v>
      </c>
      <c r="B24269" s="5" t="s">
        <v>37654</v>
      </c>
      <c r="C24269" s="2" t="s">
        <v>126</v>
      </c>
    </row>
    <row r="24270" customFormat="false" ht="51" hidden="false" customHeight="false" outlineLevel="0" collapsed="false">
      <c r="A24270" s="1" t="s">
        <v>37655</v>
      </c>
      <c r="B24270" s="5" t="s">
        <v>37656</v>
      </c>
      <c r="C24270" s="2" t="s">
        <v>126</v>
      </c>
    </row>
    <row r="24271" customFormat="false" ht="38.25" hidden="false" customHeight="false" outlineLevel="0" collapsed="false">
      <c r="A24271" s="1" t="s">
        <v>37657</v>
      </c>
      <c r="B24271" s="5" t="s">
        <v>37658</v>
      </c>
      <c r="C24271" s="2" t="s">
        <v>8</v>
      </c>
    </row>
    <row r="24272" customFormat="false" ht="12.75" hidden="false" customHeight="false" outlineLevel="0" collapsed="false">
      <c r="A24272" s="1" t="s">
        <v>37659</v>
      </c>
      <c r="B24272" s="5" t="s">
        <v>37660</v>
      </c>
      <c r="C24272" s="2" t="s">
        <v>8</v>
      </c>
    </row>
    <row r="24273" customFormat="false" ht="12.75" hidden="false" customHeight="false" outlineLevel="0" collapsed="false">
      <c r="A24273" s="1" t="s">
        <v>37661</v>
      </c>
      <c r="B24273" s="5" t="s">
        <v>37660</v>
      </c>
      <c r="C24273" s="2" t="s">
        <v>8</v>
      </c>
    </row>
    <row r="24274" customFormat="false" ht="12.75" hidden="false" customHeight="false" outlineLevel="0" collapsed="false">
      <c r="A24274" s="1" t="s">
        <v>37662</v>
      </c>
      <c r="B24274" s="5" t="s">
        <v>37663</v>
      </c>
    </row>
    <row r="24275" customFormat="false" ht="12.75" hidden="false" customHeight="false" outlineLevel="0" collapsed="false">
      <c r="A24275" s="1" t="s">
        <v>37664</v>
      </c>
      <c r="B24275" s="5" t="s">
        <v>37663</v>
      </c>
    </row>
    <row r="24276" customFormat="false" ht="12.75" hidden="false" customHeight="false" outlineLevel="0" collapsed="false">
      <c r="A24276" s="1" t="s">
        <v>37665</v>
      </c>
      <c r="B24276" s="5" t="s">
        <v>37666</v>
      </c>
    </row>
    <row r="24277" customFormat="false" ht="12.75" hidden="false" customHeight="false" outlineLevel="0" collapsed="false">
      <c r="A24277" s="1" t="s">
        <v>37667</v>
      </c>
      <c r="B24277" s="5" t="s">
        <v>37666</v>
      </c>
    </row>
    <row r="24278" customFormat="false" ht="12.75" hidden="false" customHeight="false" outlineLevel="0" collapsed="false">
      <c r="A24278" s="1" t="s">
        <v>37668</v>
      </c>
      <c r="B24278" s="5" t="s">
        <v>4644</v>
      </c>
    </row>
    <row r="24279" customFormat="false" ht="12.75" hidden="false" customHeight="false" outlineLevel="0" collapsed="false">
      <c r="A24279" s="1" t="s">
        <v>37669</v>
      </c>
      <c r="B24279" s="5" t="s">
        <v>4644</v>
      </c>
    </row>
    <row r="24280" customFormat="false" ht="51" hidden="false" customHeight="false" outlineLevel="0" collapsed="false">
      <c r="A24280" s="1" t="s">
        <v>37670</v>
      </c>
      <c r="B24280" s="5" t="s">
        <v>37671</v>
      </c>
      <c r="C24280" s="2" t="s">
        <v>8</v>
      </c>
    </row>
    <row r="24281" customFormat="false" ht="51" hidden="false" customHeight="false" outlineLevel="0" collapsed="false">
      <c r="A24281" s="1" t="s">
        <v>37672</v>
      </c>
      <c r="B24281" s="5" t="s">
        <v>37671</v>
      </c>
      <c r="C24281" s="2" t="s">
        <v>8</v>
      </c>
    </row>
    <row r="24282" customFormat="false" ht="51" hidden="false" customHeight="false" outlineLevel="0" collapsed="false">
      <c r="A24282" s="1" t="s">
        <v>37673</v>
      </c>
      <c r="B24282" s="5" t="s">
        <v>37674</v>
      </c>
      <c r="C24282" s="2" t="s">
        <v>8</v>
      </c>
    </row>
    <row r="24283" customFormat="false" ht="51" hidden="false" customHeight="false" outlineLevel="0" collapsed="false">
      <c r="A24283" s="1" t="s">
        <v>37675</v>
      </c>
      <c r="B24283" s="5" t="s">
        <v>37674</v>
      </c>
      <c r="C24283" s="2" t="s">
        <v>8</v>
      </c>
    </row>
    <row r="24284" customFormat="false" ht="51" hidden="false" customHeight="false" outlineLevel="0" collapsed="false">
      <c r="A24284" s="1" t="s">
        <v>37676</v>
      </c>
      <c r="B24284" s="5" t="s">
        <v>37677</v>
      </c>
      <c r="C24284" s="2" t="s">
        <v>8</v>
      </c>
    </row>
    <row r="24285" customFormat="false" ht="51" hidden="false" customHeight="false" outlineLevel="0" collapsed="false">
      <c r="A24285" s="1" t="s">
        <v>37678</v>
      </c>
      <c r="B24285" s="5" t="s">
        <v>37677</v>
      </c>
      <c r="C24285" s="2" t="s">
        <v>8</v>
      </c>
    </row>
    <row r="24286" customFormat="false" ht="51" hidden="false" customHeight="false" outlineLevel="0" collapsed="false">
      <c r="A24286" s="1" t="s">
        <v>37679</v>
      </c>
      <c r="B24286" s="5" t="s">
        <v>37680</v>
      </c>
      <c r="C24286" s="2" t="s">
        <v>8</v>
      </c>
    </row>
    <row r="24287" customFormat="false" ht="51" hidden="false" customHeight="false" outlineLevel="0" collapsed="false">
      <c r="A24287" s="1" t="s">
        <v>37681</v>
      </c>
      <c r="B24287" s="5" t="s">
        <v>37680</v>
      </c>
      <c r="C24287" s="2" t="s">
        <v>8</v>
      </c>
    </row>
    <row r="24288" customFormat="false" ht="51" hidden="false" customHeight="false" outlineLevel="0" collapsed="false">
      <c r="A24288" s="1" t="s">
        <v>37682</v>
      </c>
      <c r="B24288" s="5" t="s">
        <v>37683</v>
      </c>
      <c r="C24288" s="2" t="s">
        <v>8</v>
      </c>
    </row>
    <row r="24289" customFormat="false" ht="51" hidden="false" customHeight="false" outlineLevel="0" collapsed="false">
      <c r="A24289" s="1" t="s">
        <v>37684</v>
      </c>
      <c r="B24289" s="5" t="s">
        <v>37683</v>
      </c>
      <c r="C24289" s="2" t="s">
        <v>8</v>
      </c>
    </row>
    <row r="24290" customFormat="false" ht="51" hidden="false" customHeight="false" outlineLevel="0" collapsed="false">
      <c r="A24290" s="1" t="s">
        <v>37685</v>
      </c>
      <c r="B24290" s="5" t="s">
        <v>37686</v>
      </c>
      <c r="C24290" s="2" t="s">
        <v>8</v>
      </c>
    </row>
    <row r="24291" customFormat="false" ht="51" hidden="false" customHeight="false" outlineLevel="0" collapsed="false">
      <c r="A24291" s="1" t="s">
        <v>37687</v>
      </c>
      <c r="B24291" s="5" t="s">
        <v>37686</v>
      </c>
      <c r="C24291" s="2" t="s">
        <v>8</v>
      </c>
    </row>
    <row r="24292" customFormat="false" ht="51" hidden="false" customHeight="false" outlineLevel="0" collapsed="false">
      <c r="A24292" s="1" t="s">
        <v>37688</v>
      </c>
      <c r="B24292" s="5" t="s">
        <v>37689</v>
      </c>
      <c r="C24292" s="2" t="s">
        <v>8</v>
      </c>
    </row>
    <row r="24293" customFormat="false" ht="51" hidden="false" customHeight="false" outlineLevel="0" collapsed="false">
      <c r="A24293" s="1" t="s">
        <v>37690</v>
      </c>
      <c r="B24293" s="5" t="s">
        <v>37689</v>
      </c>
      <c r="C24293" s="2" t="s">
        <v>8</v>
      </c>
    </row>
    <row r="24294" customFormat="false" ht="51" hidden="false" customHeight="false" outlineLevel="0" collapsed="false">
      <c r="A24294" s="1" t="s">
        <v>37691</v>
      </c>
      <c r="B24294" s="5" t="s">
        <v>37692</v>
      </c>
      <c r="C24294" s="2" t="s">
        <v>8</v>
      </c>
    </row>
    <row r="24295" customFormat="false" ht="51" hidden="false" customHeight="false" outlineLevel="0" collapsed="false">
      <c r="A24295" s="1" t="s">
        <v>37693</v>
      </c>
      <c r="B24295" s="5" t="s">
        <v>37692</v>
      </c>
      <c r="C24295" s="2" t="s">
        <v>8</v>
      </c>
    </row>
    <row r="24296" customFormat="false" ht="51" hidden="false" customHeight="false" outlineLevel="0" collapsed="false">
      <c r="A24296" s="1" t="s">
        <v>37694</v>
      </c>
      <c r="B24296" s="5" t="s">
        <v>37695</v>
      </c>
      <c r="C24296" s="2" t="s">
        <v>8</v>
      </c>
    </row>
    <row r="24297" customFormat="false" ht="51" hidden="false" customHeight="false" outlineLevel="0" collapsed="false">
      <c r="A24297" s="1" t="s">
        <v>37696</v>
      </c>
      <c r="B24297" s="5" t="s">
        <v>37695</v>
      </c>
      <c r="C24297" s="2" t="s">
        <v>8</v>
      </c>
    </row>
    <row r="24298" customFormat="false" ht="12.75" hidden="false" customHeight="false" outlineLevel="0" collapsed="false">
      <c r="A24298" s="1" t="s">
        <v>37697</v>
      </c>
      <c r="B24298" s="5" t="s">
        <v>4644</v>
      </c>
    </row>
    <row r="24299" customFormat="false" ht="12.75" hidden="false" customHeight="false" outlineLevel="0" collapsed="false">
      <c r="A24299" s="1" t="s">
        <v>37698</v>
      </c>
      <c r="B24299" s="5" t="s">
        <v>4644</v>
      </c>
    </row>
    <row r="24300" customFormat="false" ht="25.5" hidden="false" customHeight="false" outlineLevel="0" collapsed="false">
      <c r="A24300" s="1" t="s">
        <v>37699</v>
      </c>
      <c r="B24300" s="5" t="s">
        <v>37700</v>
      </c>
      <c r="C24300" s="2" t="s">
        <v>8</v>
      </c>
    </row>
    <row r="24301" customFormat="false" ht="25.5" hidden="false" customHeight="false" outlineLevel="0" collapsed="false">
      <c r="A24301" s="1" t="s">
        <v>37701</v>
      </c>
      <c r="B24301" s="5" t="s">
        <v>37700</v>
      </c>
      <c r="C24301" s="2" t="s">
        <v>8</v>
      </c>
    </row>
    <row r="24302" customFormat="false" ht="25.5" hidden="false" customHeight="false" outlineLevel="0" collapsed="false">
      <c r="A24302" s="1" t="s">
        <v>37702</v>
      </c>
      <c r="B24302" s="5" t="s">
        <v>37703</v>
      </c>
      <c r="C24302" s="2" t="s">
        <v>8</v>
      </c>
    </row>
    <row r="24303" customFormat="false" ht="25.5" hidden="false" customHeight="false" outlineLevel="0" collapsed="false">
      <c r="A24303" s="1" t="s">
        <v>37704</v>
      </c>
      <c r="B24303" s="5" t="s">
        <v>37703</v>
      </c>
      <c r="C24303" s="2" t="s">
        <v>8</v>
      </c>
    </row>
    <row r="24304" customFormat="false" ht="25.5" hidden="false" customHeight="false" outlineLevel="0" collapsed="false">
      <c r="A24304" s="1" t="s">
        <v>37705</v>
      </c>
      <c r="B24304" s="5" t="s">
        <v>37706</v>
      </c>
      <c r="C24304" s="2" t="s">
        <v>8</v>
      </c>
    </row>
    <row r="24305" customFormat="false" ht="25.5" hidden="false" customHeight="false" outlineLevel="0" collapsed="false">
      <c r="A24305" s="1" t="s">
        <v>37707</v>
      </c>
      <c r="B24305" s="5" t="s">
        <v>37706</v>
      </c>
      <c r="C24305" s="2" t="s">
        <v>8</v>
      </c>
    </row>
    <row r="24306" customFormat="false" ht="25.5" hidden="false" customHeight="false" outlineLevel="0" collapsed="false">
      <c r="A24306" s="1" t="s">
        <v>37708</v>
      </c>
      <c r="B24306" s="5" t="s">
        <v>37709</v>
      </c>
      <c r="C24306" s="2" t="s">
        <v>8</v>
      </c>
    </row>
    <row r="24307" customFormat="false" ht="25.5" hidden="false" customHeight="false" outlineLevel="0" collapsed="false">
      <c r="A24307" s="1" t="s">
        <v>37710</v>
      </c>
      <c r="B24307" s="5" t="s">
        <v>37709</v>
      </c>
      <c r="C24307" s="2" t="s">
        <v>8</v>
      </c>
    </row>
    <row r="24308" customFormat="false" ht="25.5" hidden="false" customHeight="false" outlineLevel="0" collapsed="false">
      <c r="A24308" s="1" t="s">
        <v>37711</v>
      </c>
      <c r="B24308" s="5" t="s">
        <v>37712</v>
      </c>
      <c r="C24308" s="2" t="s">
        <v>8</v>
      </c>
    </row>
    <row r="24309" customFormat="false" ht="25.5" hidden="false" customHeight="false" outlineLevel="0" collapsed="false">
      <c r="A24309" s="1" t="s">
        <v>37713</v>
      </c>
      <c r="B24309" s="5" t="s">
        <v>37712</v>
      </c>
      <c r="C24309" s="2" t="s">
        <v>8</v>
      </c>
    </row>
    <row r="24310" customFormat="false" ht="25.5" hidden="false" customHeight="false" outlineLevel="0" collapsed="false">
      <c r="A24310" s="1" t="s">
        <v>37714</v>
      </c>
      <c r="B24310" s="5" t="s">
        <v>37715</v>
      </c>
      <c r="C24310" s="2" t="s">
        <v>8</v>
      </c>
    </row>
    <row r="24311" customFormat="false" ht="25.5" hidden="false" customHeight="false" outlineLevel="0" collapsed="false">
      <c r="A24311" s="1" t="s">
        <v>37716</v>
      </c>
      <c r="B24311" s="5" t="s">
        <v>37715</v>
      </c>
      <c r="C24311" s="2" t="s">
        <v>8</v>
      </c>
    </row>
    <row r="24312" customFormat="false" ht="25.5" hidden="false" customHeight="false" outlineLevel="0" collapsed="false">
      <c r="A24312" s="1" t="s">
        <v>37717</v>
      </c>
      <c r="B24312" s="5" t="s">
        <v>37718</v>
      </c>
      <c r="C24312" s="2" t="s">
        <v>8</v>
      </c>
    </row>
    <row r="24313" customFormat="false" ht="25.5" hidden="false" customHeight="false" outlineLevel="0" collapsed="false">
      <c r="A24313" s="1" t="s">
        <v>37719</v>
      </c>
      <c r="B24313" s="5" t="s">
        <v>37718</v>
      </c>
      <c r="C24313" s="2" t="s">
        <v>8</v>
      </c>
    </row>
    <row r="24314" customFormat="false" ht="25.5" hidden="false" customHeight="false" outlineLevel="0" collapsed="false">
      <c r="A24314" s="1" t="s">
        <v>37720</v>
      </c>
      <c r="B24314" s="5" t="s">
        <v>37721</v>
      </c>
      <c r="C24314" s="2" t="s">
        <v>8</v>
      </c>
    </row>
    <row r="24315" customFormat="false" ht="25.5" hidden="false" customHeight="false" outlineLevel="0" collapsed="false">
      <c r="A24315" s="1" t="s">
        <v>37722</v>
      </c>
      <c r="B24315" s="5" t="s">
        <v>37721</v>
      </c>
      <c r="C24315" s="2" t="s">
        <v>8</v>
      </c>
    </row>
    <row r="24316" customFormat="false" ht="25.5" hidden="false" customHeight="false" outlineLevel="0" collapsed="false">
      <c r="A24316" s="1" t="s">
        <v>37723</v>
      </c>
      <c r="B24316" s="5" t="s">
        <v>37724</v>
      </c>
      <c r="C24316" s="2" t="s">
        <v>8</v>
      </c>
    </row>
    <row r="24317" customFormat="false" ht="25.5" hidden="false" customHeight="false" outlineLevel="0" collapsed="false">
      <c r="A24317" s="1" t="s">
        <v>37725</v>
      </c>
      <c r="B24317" s="5" t="s">
        <v>37724</v>
      </c>
      <c r="C24317" s="2" t="s">
        <v>8</v>
      </c>
    </row>
    <row r="24318" customFormat="false" ht="25.5" hidden="false" customHeight="false" outlineLevel="0" collapsed="false">
      <c r="A24318" s="1" t="s">
        <v>37726</v>
      </c>
      <c r="B24318" s="5" t="s">
        <v>37727</v>
      </c>
      <c r="C24318" s="2" t="s">
        <v>8</v>
      </c>
    </row>
    <row r="24319" customFormat="false" ht="25.5" hidden="false" customHeight="false" outlineLevel="0" collapsed="false">
      <c r="A24319" s="1" t="s">
        <v>37728</v>
      </c>
      <c r="B24319" s="5" t="s">
        <v>37727</v>
      </c>
      <c r="C24319" s="2" t="s">
        <v>8</v>
      </c>
    </row>
    <row r="24320" customFormat="false" ht="25.5" hidden="false" customHeight="false" outlineLevel="0" collapsed="false">
      <c r="A24320" s="1" t="s">
        <v>37729</v>
      </c>
      <c r="B24320" s="5" t="s">
        <v>37730</v>
      </c>
      <c r="C24320" s="2" t="s">
        <v>8</v>
      </c>
    </row>
    <row r="24321" customFormat="false" ht="25.5" hidden="false" customHeight="false" outlineLevel="0" collapsed="false">
      <c r="A24321" s="1" t="s">
        <v>37731</v>
      </c>
      <c r="B24321" s="5" t="s">
        <v>37730</v>
      </c>
      <c r="C24321" s="2" t="s">
        <v>8</v>
      </c>
    </row>
    <row r="24322" customFormat="false" ht="25.5" hidden="false" customHeight="false" outlineLevel="0" collapsed="false">
      <c r="A24322" s="1" t="s">
        <v>37732</v>
      </c>
      <c r="B24322" s="5" t="s">
        <v>37733</v>
      </c>
      <c r="C24322" s="2" t="s">
        <v>8</v>
      </c>
    </row>
    <row r="24323" customFormat="false" ht="25.5" hidden="false" customHeight="false" outlineLevel="0" collapsed="false">
      <c r="A24323" s="1" t="s">
        <v>37734</v>
      </c>
      <c r="B24323" s="5" t="s">
        <v>37733</v>
      </c>
      <c r="C24323" s="2" t="s">
        <v>8</v>
      </c>
    </row>
    <row r="24324" customFormat="false" ht="25.5" hidden="false" customHeight="false" outlineLevel="0" collapsed="false">
      <c r="A24324" s="1" t="s">
        <v>37735</v>
      </c>
      <c r="B24324" s="5" t="s">
        <v>37736</v>
      </c>
      <c r="C24324" s="2" t="s">
        <v>8</v>
      </c>
    </row>
    <row r="24325" customFormat="false" ht="25.5" hidden="false" customHeight="false" outlineLevel="0" collapsed="false">
      <c r="A24325" s="1" t="s">
        <v>37737</v>
      </c>
      <c r="B24325" s="5" t="s">
        <v>37736</v>
      </c>
      <c r="C24325" s="2" t="s">
        <v>8</v>
      </c>
    </row>
    <row r="24326" customFormat="false" ht="25.5" hidden="false" customHeight="false" outlineLevel="0" collapsed="false">
      <c r="A24326" s="1" t="s">
        <v>37738</v>
      </c>
      <c r="B24326" s="5" t="s">
        <v>37739</v>
      </c>
      <c r="C24326" s="2" t="s">
        <v>8</v>
      </c>
    </row>
    <row r="24327" customFormat="false" ht="25.5" hidden="false" customHeight="false" outlineLevel="0" collapsed="false">
      <c r="A24327" s="1" t="s">
        <v>37740</v>
      </c>
      <c r="B24327" s="5" t="s">
        <v>37739</v>
      </c>
      <c r="C24327" s="2" t="s">
        <v>8</v>
      </c>
    </row>
    <row r="24328" customFormat="false" ht="25.5" hidden="false" customHeight="false" outlineLevel="0" collapsed="false">
      <c r="A24328" s="1" t="s">
        <v>37741</v>
      </c>
      <c r="B24328" s="5" t="s">
        <v>37742</v>
      </c>
      <c r="C24328" s="2" t="s">
        <v>8</v>
      </c>
    </row>
    <row r="24329" customFormat="false" ht="25.5" hidden="false" customHeight="false" outlineLevel="0" collapsed="false">
      <c r="A24329" s="1" t="s">
        <v>37743</v>
      </c>
      <c r="B24329" s="5" t="s">
        <v>37742</v>
      </c>
      <c r="C24329" s="2" t="s">
        <v>8</v>
      </c>
    </row>
    <row r="24330" customFormat="false" ht="25.5" hidden="false" customHeight="false" outlineLevel="0" collapsed="false">
      <c r="A24330" s="1" t="s">
        <v>37744</v>
      </c>
      <c r="B24330" s="5" t="s">
        <v>37745</v>
      </c>
      <c r="C24330" s="2" t="s">
        <v>8</v>
      </c>
    </row>
    <row r="24331" customFormat="false" ht="25.5" hidden="false" customHeight="false" outlineLevel="0" collapsed="false">
      <c r="A24331" s="1" t="s">
        <v>37746</v>
      </c>
      <c r="B24331" s="5" t="s">
        <v>37745</v>
      </c>
      <c r="C24331" s="2" t="s">
        <v>8</v>
      </c>
    </row>
    <row r="24332" customFormat="false" ht="25.5" hidden="false" customHeight="false" outlineLevel="0" collapsed="false">
      <c r="A24332" s="1" t="s">
        <v>37747</v>
      </c>
      <c r="B24332" s="5" t="s">
        <v>37748</v>
      </c>
      <c r="C24332" s="2" t="s">
        <v>8</v>
      </c>
    </row>
    <row r="24333" customFormat="false" ht="25.5" hidden="false" customHeight="false" outlineLevel="0" collapsed="false">
      <c r="A24333" s="1" t="s">
        <v>37749</v>
      </c>
      <c r="B24333" s="5" t="s">
        <v>37748</v>
      </c>
      <c r="C24333" s="2" t="s">
        <v>8</v>
      </c>
    </row>
    <row r="24334" customFormat="false" ht="25.5" hidden="false" customHeight="false" outlineLevel="0" collapsed="false">
      <c r="A24334" s="1" t="s">
        <v>37750</v>
      </c>
      <c r="B24334" s="5" t="s">
        <v>37751</v>
      </c>
      <c r="C24334" s="2" t="s">
        <v>8</v>
      </c>
    </row>
    <row r="24335" customFormat="false" ht="25.5" hidden="false" customHeight="false" outlineLevel="0" collapsed="false">
      <c r="A24335" s="1" t="s">
        <v>37752</v>
      </c>
      <c r="B24335" s="5" t="s">
        <v>37751</v>
      </c>
      <c r="C24335" s="2" t="s">
        <v>8</v>
      </c>
    </row>
    <row r="24336" customFormat="false" ht="25.5" hidden="false" customHeight="false" outlineLevel="0" collapsed="false">
      <c r="A24336" s="1" t="s">
        <v>37753</v>
      </c>
      <c r="B24336" s="5" t="s">
        <v>37754</v>
      </c>
      <c r="C24336" s="2" t="s">
        <v>8</v>
      </c>
    </row>
    <row r="24337" customFormat="false" ht="25.5" hidden="false" customHeight="false" outlineLevel="0" collapsed="false">
      <c r="A24337" s="1" t="s">
        <v>37755</v>
      </c>
      <c r="B24337" s="5" t="s">
        <v>37754</v>
      </c>
      <c r="C24337" s="2" t="s">
        <v>8</v>
      </c>
    </row>
    <row r="24338" customFormat="false" ht="25.5" hidden="false" customHeight="false" outlineLevel="0" collapsed="false">
      <c r="A24338" s="1" t="s">
        <v>37756</v>
      </c>
      <c r="B24338" s="5" t="s">
        <v>37757</v>
      </c>
      <c r="C24338" s="2" t="s">
        <v>8</v>
      </c>
    </row>
    <row r="24339" customFormat="false" ht="25.5" hidden="false" customHeight="false" outlineLevel="0" collapsed="false">
      <c r="A24339" s="1" t="s">
        <v>37758</v>
      </c>
      <c r="B24339" s="5" t="s">
        <v>37757</v>
      </c>
      <c r="C24339" s="2" t="s">
        <v>8</v>
      </c>
    </row>
    <row r="24340" customFormat="false" ht="25.5" hidden="false" customHeight="false" outlineLevel="0" collapsed="false">
      <c r="A24340" s="1" t="s">
        <v>37759</v>
      </c>
      <c r="B24340" s="5" t="s">
        <v>37760</v>
      </c>
      <c r="C24340" s="2" t="s">
        <v>8</v>
      </c>
    </row>
    <row r="24341" customFormat="false" ht="25.5" hidden="false" customHeight="false" outlineLevel="0" collapsed="false">
      <c r="A24341" s="1" t="s">
        <v>37761</v>
      </c>
      <c r="B24341" s="5" t="s">
        <v>37760</v>
      </c>
      <c r="C24341" s="2" t="s">
        <v>8</v>
      </c>
    </row>
    <row r="24342" customFormat="false" ht="25.5" hidden="false" customHeight="false" outlineLevel="0" collapsed="false">
      <c r="A24342" s="1" t="s">
        <v>37762</v>
      </c>
      <c r="B24342" s="5" t="s">
        <v>37763</v>
      </c>
      <c r="C24342" s="2" t="s">
        <v>8</v>
      </c>
    </row>
    <row r="24343" customFormat="false" ht="25.5" hidden="false" customHeight="false" outlineLevel="0" collapsed="false">
      <c r="A24343" s="1" t="s">
        <v>37764</v>
      </c>
      <c r="B24343" s="5" t="s">
        <v>37763</v>
      </c>
      <c r="C24343" s="2" t="s">
        <v>8</v>
      </c>
    </row>
    <row r="24344" customFormat="false" ht="25.5" hidden="false" customHeight="false" outlineLevel="0" collapsed="false">
      <c r="A24344" s="1" t="s">
        <v>37765</v>
      </c>
      <c r="B24344" s="5" t="s">
        <v>37766</v>
      </c>
      <c r="C24344" s="2" t="s">
        <v>8</v>
      </c>
    </row>
    <row r="24345" customFormat="false" ht="25.5" hidden="false" customHeight="false" outlineLevel="0" collapsed="false">
      <c r="A24345" s="1" t="s">
        <v>37767</v>
      </c>
      <c r="B24345" s="5" t="s">
        <v>37766</v>
      </c>
      <c r="C24345" s="2" t="s">
        <v>8</v>
      </c>
    </row>
    <row r="24346" customFormat="false" ht="25.5" hidden="false" customHeight="false" outlineLevel="0" collapsed="false">
      <c r="A24346" s="1" t="s">
        <v>37768</v>
      </c>
      <c r="B24346" s="5" t="s">
        <v>37769</v>
      </c>
      <c r="C24346" s="2" t="s">
        <v>8</v>
      </c>
    </row>
    <row r="24347" customFormat="false" ht="25.5" hidden="false" customHeight="false" outlineLevel="0" collapsed="false">
      <c r="A24347" s="1" t="s">
        <v>37770</v>
      </c>
      <c r="B24347" s="5" t="s">
        <v>37769</v>
      </c>
      <c r="C24347" s="2" t="s">
        <v>8</v>
      </c>
    </row>
    <row r="24348" customFormat="false" ht="25.5" hidden="false" customHeight="false" outlineLevel="0" collapsed="false">
      <c r="A24348" s="1" t="s">
        <v>37771</v>
      </c>
      <c r="B24348" s="5" t="s">
        <v>37772</v>
      </c>
      <c r="C24348" s="2" t="s">
        <v>8</v>
      </c>
    </row>
    <row r="24349" customFormat="false" ht="25.5" hidden="false" customHeight="false" outlineLevel="0" collapsed="false">
      <c r="A24349" s="1" t="s">
        <v>37773</v>
      </c>
      <c r="B24349" s="5" t="s">
        <v>37772</v>
      </c>
      <c r="C24349" s="2" t="s">
        <v>8</v>
      </c>
    </row>
    <row r="24350" customFormat="false" ht="25.5" hidden="false" customHeight="false" outlineLevel="0" collapsed="false">
      <c r="A24350" s="1" t="s">
        <v>37774</v>
      </c>
      <c r="B24350" s="5" t="s">
        <v>37775</v>
      </c>
      <c r="C24350" s="2" t="s">
        <v>8</v>
      </c>
    </row>
    <row r="24351" customFormat="false" ht="25.5" hidden="false" customHeight="false" outlineLevel="0" collapsed="false">
      <c r="A24351" s="1" t="s">
        <v>37776</v>
      </c>
      <c r="B24351" s="5" t="s">
        <v>37775</v>
      </c>
      <c r="C24351" s="2" t="s">
        <v>8</v>
      </c>
    </row>
    <row r="24352" customFormat="false" ht="25.5" hidden="false" customHeight="false" outlineLevel="0" collapsed="false">
      <c r="A24352" s="1" t="s">
        <v>37777</v>
      </c>
      <c r="B24352" s="5" t="s">
        <v>37778</v>
      </c>
      <c r="C24352" s="2" t="s">
        <v>8</v>
      </c>
    </row>
    <row r="24353" customFormat="false" ht="25.5" hidden="false" customHeight="false" outlineLevel="0" collapsed="false">
      <c r="A24353" s="1" t="s">
        <v>37779</v>
      </c>
      <c r="B24353" s="5" t="s">
        <v>37778</v>
      </c>
      <c r="C24353" s="2" t="s">
        <v>8</v>
      </c>
    </row>
    <row r="24354" customFormat="false" ht="25.5" hidden="false" customHeight="false" outlineLevel="0" collapsed="false">
      <c r="A24354" s="1" t="s">
        <v>37780</v>
      </c>
      <c r="B24354" s="5" t="s">
        <v>37781</v>
      </c>
      <c r="C24354" s="2" t="s">
        <v>8</v>
      </c>
    </row>
    <row r="24355" customFormat="false" ht="25.5" hidden="false" customHeight="false" outlineLevel="0" collapsed="false">
      <c r="A24355" s="1" t="s">
        <v>37782</v>
      </c>
      <c r="B24355" s="5" t="s">
        <v>37781</v>
      </c>
      <c r="C24355" s="2" t="s">
        <v>8</v>
      </c>
    </row>
    <row r="24356" customFormat="false" ht="25.5" hidden="false" customHeight="false" outlineLevel="0" collapsed="false">
      <c r="A24356" s="1" t="s">
        <v>37783</v>
      </c>
      <c r="B24356" s="5" t="s">
        <v>37784</v>
      </c>
      <c r="C24356" s="2" t="s">
        <v>8</v>
      </c>
    </row>
    <row r="24357" customFormat="false" ht="25.5" hidden="false" customHeight="false" outlineLevel="0" collapsed="false">
      <c r="A24357" s="1" t="s">
        <v>37785</v>
      </c>
      <c r="B24357" s="5" t="s">
        <v>37784</v>
      </c>
      <c r="C24357" s="2" t="s">
        <v>8</v>
      </c>
    </row>
    <row r="24358" customFormat="false" ht="25.5" hidden="false" customHeight="false" outlineLevel="0" collapsed="false">
      <c r="A24358" s="1" t="s">
        <v>37786</v>
      </c>
      <c r="B24358" s="5" t="s">
        <v>37787</v>
      </c>
      <c r="C24358" s="2" t="s">
        <v>8</v>
      </c>
    </row>
    <row r="24359" customFormat="false" ht="25.5" hidden="false" customHeight="false" outlineLevel="0" collapsed="false">
      <c r="A24359" s="1" t="s">
        <v>37788</v>
      </c>
      <c r="B24359" s="5" t="s">
        <v>37787</v>
      </c>
      <c r="C24359" s="2" t="s">
        <v>8</v>
      </c>
    </row>
    <row r="24360" customFormat="false" ht="25.5" hidden="false" customHeight="false" outlineLevel="0" collapsed="false">
      <c r="A24360" s="1" t="s">
        <v>37789</v>
      </c>
      <c r="B24360" s="5" t="s">
        <v>37790</v>
      </c>
      <c r="C24360" s="2" t="s">
        <v>8</v>
      </c>
    </row>
    <row r="24361" customFormat="false" ht="25.5" hidden="false" customHeight="false" outlineLevel="0" collapsed="false">
      <c r="A24361" s="1" t="s">
        <v>37791</v>
      </c>
      <c r="B24361" s="5" t="s">
        <v>37790</v>
      </c>
      <c r="C24361" s="2" t="s">
        <v>8</v>
      </c>
    </row>
    <row r="24362" customFormat="false" ht="25.5" hidden="false" customHeight="false" outlineLevel="0" collapsed="false">
      <c r="A24362" s="1" t="s">
        <v>37792</v>
      </c>
      <c r="B24362" s="5" t="s">
        <v>37793</v>
      </c>
      <c r="C24362" s="2" t="s">
        <v>8</v>
      </c>
    </row>
    <row r="24363" customFormat="false" ht="25.5" hidden="false" customHeight="false" outlineLevel="0" collapsed="false">
      <c r="A24363" s="1" t="s">
        <v>37794</v>
      </c>
      <c r="B24363" s="5" t="s">
        <v>37793</v>
      </c>
      <c r="C24363" s="2" t="s">
        <v>8</v>
      </c>
    </row>
    <row r="24364" customFormat="false" ht="25.5" hidden="false" customHeight="false" outlineLevel="0" collapsed="false">
      <c r="A24364" s="1" t="s">
        <v>37795</v>
      </c>
      <c r="B24364" s="5" t="s">
        <v>37796</v>
      </c>
      <c r="C24364" s="2" t="s">
        <v>8</v>
      </c>
    </row>
    <row r="24365" customFormat="false" ht="25.5" hidden="false" customHeight="false" outlineLevel="0" collapsed="false">
      <c r="A24365" s="1" t="s">
        <v>37797</v>
      </c>
      <c r="B24365" s="5" t="s">
        <v>37796</v>
      </c>
      <c r="C24365" s="2" t="s">
        <v>8</v>
      </c>
    </row>
    <row r="24366" customFormat="false" ht="25.5" hidden="false" customHeight="false" outlineLevel="0" collapsed="false">
      <c r="A24366" s="1" t="s">
        <v>37798</v>
      </c>
      <c r="B24366" s="5" t="s">
        <v>37799</v>
      </c>
      <c r="C24366" s="2" t="s">
        <v>8</v>
      </c>
    </row>
    <row r="24367" customFormat="false" ht="25.5" hidden="false" customHeight="false" outlineLevel="0" collapsed="false">
      <c r="A24367" s="1" t="s">
        <v>37800</v>
      </c>
      <c r="B24367" s="5" t="s">
        <v>37799</v>
      </c>
      <c r="C24367" s="2" t="s">
        <v>8</v>
      </c>
    </row>
    <row r="24368" customFormat="false" ht="25.5" hidden="false" customHeight="false" outlineLevel="0" collapsed="false">
      <c r="A24368" s="1" t="s">
        <v>37801</v>
      </c>
      <c r="B24368" s="5" t="s">
        <v>37802</v>
      </c>
      <c r="C24368" s="2" t="s">
        <v>8</v>
      </c>
    </row>
    <row r="24369" customFormat="false" ht="25.5" hidden="false" customHeight="false" outlineLevel="0" collapsed="false">
      <c r="A24369" s="1" t="s">
        <v>37803</v>
      </c>
      <c r="B24369" s="5" t="s">
        <v>37802</v>
      </c>
      <c r="C24369" s="2" t="s">
        <v>8</v>
      </c>
    </row>
    <row r="24370" customFormat="false" ht="25.5" hidden="false" customHeight="false" outlineLevel="0" collapsed="false">
      <c r="A24370" s="1" t="s">
        <v>37804</v>
      </c>
      <c r="B24370" s="5" t="s">
        <v>37805</v>
      </c>
      <c r="C24370" s="2" t="s">
        <v>8</v>
      </c>
    </row>
    <row r="24371" customFormat="false" ht="25.5" hidden="false" customHeight="false" outlineLevel="0" collapsed="false">
      <c r="A24371" s="1" t="s">
        <v>37806</v>
      </c>
      <c r="B24371" s="5" t="s">
        <v>37805</v>
      </c>
      <c r="C24371" s="2" t="s">
        <v>8</v>
      </c>
    </row>
    <row r="24372" customFormat="false" ht="25.5" hidden="false" customHeight="false" outlineLevel="0" collapsed="false">
      <c r="A24372" s="1" t="s">
        <v>37807</v>
      </c>
      <c r="B24372" s="5" t="s">
        <v>37808</v>
      </c>
      <c r="C24372" s="2" t="s">
        <v>8</v>
      </c>
    </row>
    <row r="24373" customFormat="false" ht="25.5" hidden="false" customHeight="false" outlineLevel="0" collapsed="false">
      <c r="A24373" s="1" t="s">
        <v>37809</v>
      </c>
      <c r="B24373" s="5" t="s">
        <v>37808</v>
      </c>
      <c r="C24373" s="2" t="s">
        <v>8</v>
      </c>
    </row>
    <row r="24374" customFormat="false" ht="25.5" hidden="false" customHeight="false" outlineLevel="0" collapsed="false">
      <c r="A24374" s="1" t="s">
        <v>37810</v>
      </c>
      <c r="B24374" s="5" t="s">
        <v>37811</v>
      </c>
      <c r="C24374" s="2" t="s">
        <v>8</v>
      </c>
    </row>
    <row r="24375" customFormat="false" ht="25.5" hidden="false" customHeight="false" outlineLevel="0" collapsed="false">
      <c r="A24375" s="1" t="s">
        <v>37812</v>
      </c>
      <c r="B24375" s="5" t="s">
        <v>37811</v>
      </c>
      <c r="C24375" s="2" t="s">
        <v>8</v>
      </c>
    </row>
    <row r="24376" customFormat="false" ht="25.5" hidden="false" customHeight="false" outlineLevel="0" collapsed="false">
      <c r="A24376" s="1" t="s">
        <v>37813</v>
      </c>
      <c r="B24376" s="5" t="s">
        <v>37814</v>
      </c>
      <c r="C24376" s="2" t="s">
        <v>8</v>
      </c>
    </row>
    <row r="24377" customFormat="false" ht="25.5" hidden="false" customHeight="false" outlineLevel="0" collapsed="false">
      <c r="A24377" s="1" t="s">
        <v>37815</v>
      </c>
      <c r="B24377" s="5" t="s">
        <v>37814</v>
      </c>
      <c r="C24377" s="2" t="s">
        <v>8</v>
      </c>
    </row>
    <row r="24378" customFormat="false" ht="25.5" hidden="false" customHeight="false" outlineLevel="0" collapsed="false">
      <c r="A24378" s="1" t="s">
        <v>37816</v>
      </c>
      <c r="B24378" s="5" t="s">
        <v>37817</v>
      </c>
      <c r="C24378" s="2" t="s">
        <v>8</v>
      </c>
    </row>
    <row r="24379" customFormat="false" ht="25.5" hidden="false" customHeight="false" outlineLevel="0" collapsed="false">
      <c r="A24379" s="1" t="s">
        <v>37818</v>
      </c>
      <c r="B24379" s="5" t="s">
        <v>37819</v>
      </c>
      <c r="C24379" s="2" t="s">
        <v>8</v>
      </c>
    </row>
    <row r="24380" customFormat="false" ht="25.5" hidden="false" customHeight="false" outlineLevel="0" collapsed="false">
      <c r="A24380" s="1" t="s">
        <v>37820</v>
      </c>
      <c r="B24380" s="5" t="s">
        <v>37821</v>
      </c>
      <c r="C24380" s="2" t="s">
        <v>8</v>
      </c>
    </row>
    <row r="24381" customFormat="false" ht="25.5" hidden="false" customHeight="false" outlineLevel="0" collapsed="false">
      <c r="A24381" s="1" t="s">
        <v>37822</v>
      </c>
      <c r="B24381" s="5" t="s">
        <v>37823</v>
      </c>
      <c r="C24381" s="2" t="s">
        <v>8</v>
      </c>
    </row>
    <row r="24382" customFormat="false" ht="76.5" hidden="false" customHeight="false" outlineLevel="0" collapsed="false">
      <c r="A24382" s="1" t="s">
        <v>37824</v>
      </c>
      <c r="B24382" s="5" t="s">
        <v>37825</v>
      </c>
      <c r="C24382" s="2" t="s">
        <v>8</v>
      </c>
    </row>
    <row r="24383" customFormat="false" ht="76.5" hidden="false" customHeight="false" outlineLevel="0" collapsed="false">
      <c r="A24383" s="1" t="s">
        <v>37826</v>
      </c>
      <c r="B24383" s="5" t="s">
        <v>37827</v>
      </c>
      <c r="C24383" s="2" t="s">
        <v>8</v>
      </c>
    </row>
    <row r="24384" customFormat="false" ht="25.5" hidden="false" customHeight="false" outlineLevel="0" collapsed="false">
      <c r="A24384" s="1" t="s">
        <v>37828</v>
      </c>
      <c r="B24384" s="5" t="s">
        <v>37829</v>
      </c>
      <c r="C24384" s="2" t="s">
        <v>8</v>
      </c>
    </row>
    <row r="24385" customFormat="false" ht="25.5" hidden="false" customHeight="false" outlineLevel="0" collapsed="false">
      <c r="A24385" s="1" t="s">
        <v>37830</v>
      </c>
      <c r="B24385" s="5" t="s">
        <v>37831</v>
      </c>
      <c r="C24385" s="2" t="s">
        <v>8</v>
      </c>
    </row>
    <row r="24386" customFormat="false" ht="25.5" hidden="false" customHeight="false" outlineLevel="0" collapsed="false">
      <c r="A24386" s="1" t="s">
        <v>37832</v>
      </c>
      <c r="B24386" s="5" t="s">
        <v>37831</v>
      </c>
      <c r="C24386" s="2" t="s">
        <v>8</v>
      </c>
    </row>
    <row r="24387" customFormat="false" ht="25.5" hidden="false" customHeight="false" outlineLevel="0" collapsed="false">
      <c r="A24387" s="1" t="s">
        <v>37833</v>
      </c>
      <c r="B24387" s="5" t="s">
        <v>37834</v>
      </c>
      <c r="C24387" s="2" t="s">
        <v>8</v>
      </c>
    </row>
    <row r="24388" customFormat="false" ht="25.5" hidden="false" customHeight="false" outlineLevel="0" collapsed="false">
      <c r="A24388" s="1" t="s">
        <v>37835</v>
      </c>
      <c r="B24388" s="5" t="s">
        <v>37834</v>
      </c>
      <c r="C24388" s="2" t="s">
        <v>8</v>
      </c>
    </row>
    <row r="24389" customFormat="false" ht="38.25" hidden="false" customHeight="false" outlineLevel="0" collapsed="false">
      <c r="A24389" s="1" t="s">
        <v>37836</v>
      </c>
      <c r="B24389" s="5" t="s">
        <v>37837</v>
      </c>
      <c r="C24389" s="2" t="s">
        <v>8</v>
      </c>
    </row>
    <row r="24390" customFormat="false" ht="38.25" hidden="false" customHeight="false" outlineLevel="0" collapsed="false">
      <c r="A24390" s="1" t="s">
        <v>37838</v>
      </c>
      <c r="B24390" s="5" t="s">
        <v>37837</v>
      </c>
      <c r="C24390" s="2" t="s">
        <v>8</v>
      </c>
    </row>
    <row r="24391" customFormat="false" ht="12.75" hidden="false" customHeight="false" outlineLevel="0" collapsed="false">
      <c r="A24391" s="1" t="s">
        <v>37839</v>
      </c>
      <c r="B24391" s="5" t="s">
        <v>37840</v>
      </c>
    </row>
    <row r="24392" customFormat="false" ht="12.75" hidden="false" customHeight="false" outlineLevel="0" collapsed="false">
      <c r="A24392" s="1" t="s">
        <v>37841</v>
      </c>
      <c r="B24392" s="5" t="s">
        <v>37840</v>
      </c>
    </row>
    <row r="24393" customFormat="false" ht="25.5" hidden="false" customHeight="false" outlineLevel="0" collapsed="false">
      <c r="A24393" s="1" t="s">
        <v>37842</v>
      </c>
      <c r="B24393" s="5" t="s">
        <v>37843</v>
      </c>
      <c r="C24393" s="2" t="s">
        <v>8</v>
      </c>
    </row>
    <row r="24394" customFormat="false" ht="25.5" hidden="false" customHeight="false" outlineLevel="0" collapsed="false">
      <c r="A24394" s="1" t="s">
        <v>37844</v>
      </c>
      <c r="B24394" s="5" t="s">
        <v>37843</v>
      </c>
      <c r="C24394" s="2" t="s">
        <v>8</v>
      </c>
    </row>
    <row r="24395" customFormat="false" ht="25.5" hidden="false" customHeight="false" outlineLevel="0" collapsed="false">
      <c r="A24395" s="1" t="s">
        <v>37845</v>
      </c>
      <c r="B24395" s="5" t="s">
        <v>37846</v>
      </c>
      <c r="C24395" s="2" t="s">
        <v>8</v>
      </c>
    </row>
    <row r="24396" customFormat="false" ht="25.5" hidden="false" customHeight="false" outlineLevel="0" collapsed="false">
      <c r="A24396" s="1" t="s">
        <v>37847</v>
      </c>
      <c r="B24396" s="5" t="s">
        <v>37846</v>
      </c>
      <c r="C24396" s="2" t="s">
        <v>8</v>
      </c>
    </row>
    <row r="24397" customFormat="false" ht="25.5" hidden="false" customHeight="false" outlineLevel="0" collapsed="false">
      <c r="A24397" s="1" t="s">
        <v>37848</v>
      </c>
      <c r="B24397" s="5" t="s">
        <v>37849</v>
      </c>
      <c r="C24397" s="2" t="s">
        <v>8</v>
      </c>
    </row>
    <row r="24398" customFormat="false" ht="25.5" hidden="false" customHeight="false" outlineLevel="0" collapsed="false">
      <c r="A24398" s="1" t="s">
        <v>37850</v>
      </c>
      <c r="B24398" s="5" t="s">
        <v>37849</v>
      </c>
      <c r="C24398" s="2" t="s">
        <v>8</v>
      </c>
    </row>
    <row r="24399" customFormat="false" ht="25.5" hidden="false" customHeight="false" outlineLevel="0" collapsed="false">
      <c r="A24399" s="1" t="s">
        <v>37851</v>
      </c>
      <c r="B24399" s="5" t="s">
        <v>37852</v>
      </c>
      <c r="C24399" s="2" t="s">
        <v>8</v>
      </c>
    </row>
    <row r="24400" customFormat="false" ht="25.5" hidden="false" customHeight="false" outlineLevel="0" collapsed="false">
      <c r="A24400" s="1" t="s">
        <v>37853</v>
      </c>
      <c r="B24400" s="5" t="s">
        <v>37852</v>
      </c>
      <c r="C24400" s="2" t="s">
        <v>8</v>
      </c>
    </row>
    <row r="24401" customFormat="false" ht="25.5" hidden="false" customHeight="false" outlineLevel="0" collapsed="false">
      <c r="A24401" s="1" t="s">
        <v>37854</v>
      </c>
      <c r="B24401" s="5" t="s">
        <v>37855</v>
      </c>
      <c r="C24401" s="2" t="s">
        <v>8</v>
      </c>
    </row>
    <row r="24402" customFormat="false" ht="25.5" hidden="false" customHeight="false" outlineLevel="0" collapsed="false">
      <c r="A24402" s="1" t="s">
        <v>37856</v>
      </c>
      <c r="B24402" s="5" t="s">
        <v>37855</v>
      </c>
      <c r="C24402" s="2" t="s">
        <v>8</v>
      </c>
    </row>
    <row r="24403" customFormat="false" ht="25.5" hidden="false" customHeight="false" outlineLevel="0" collapsed="false">
      <c r="A24403" s="1" t="s">
        <v>37857</v>
      </c>
      <c r="B24403" s="5" t="s">
        <v>37858</v>
      </c>
      <c r="C24403" s="2" t="s">
        <v>8</v>
      </c>
    </row>
    <row r="24404" customFormat="false" ht="25.5" hidden="false" customHeight="false" outlineLevel="0" collapsed="false">
      <c r="A24404" s="1" t="s">
        <v>37859</v>
      </c>
      <c r="B24404" s="5" t="s">
        <v>37858</v>
      </c>
      <c r="C24404" s="2" t="s">
        <v>8</v>
      </c>
    </row>
    <row r="24405" customFormat="false" ht="25.5" hidden="false" customHeight="false" outlineLevel="0" collapsed="false">
      <c r="A24405" s="1" t="s">
        <v>37860</v>
      </c>
      <c r="B24405" s="5" t="s">
        <v>37861</v>
      </c>
      <c r="C24405" s="2" t="s">
        <v>8</v>
      </c>
    </row>
    <row r="24406" customFormat="false" ht="25.5" hidden="false" customHeight="false" outlineLevel="0" collapsed="false">
      <c r="A24406" s="1" t="s">
        <v>37862</v>
      </c>
      <c r="B24406" s="5" t="s">
        <v>37861</v>
      </c>
      <c r="C24406" s="2" t="s">
        <v>8</v>
      </c>
    </row>
    <row r="24407" customFormat="false" ht="25.5" hidden="false" customHeight="false" outlineLevel="0" collapsed="false">
      <c r="A24407" s="1" t="s">
        <v>37863</v>
      </c>
      <c r="B24407" s="5" t="s">
        <v>37864</v>
      </c>
      <c r="C24407" s="2" t="s">
        <v>8</v>
      </c>
    </row>
    <row r="24408" customFormat="false" ht="25.5" hidden="false" customHeight="false" outlineLevel="0" collapsed="false">
      <c r="A24408" s="1" t="s">
        <v>37865</v>
      </c>
      <c r="B24408" s="5" t="s">
        <v>37864</v>
      </c>
      <c r="C24408" s="2" t="s">
        <v>8</v>
      </c>
    </row>
    <row r="24409" customFormat="false" ht="25.5" hidden="false" customHeight="false" outlineLevel="0" collapsed="false">
      <c r="A24409" s="1" t="s">
        <v>37866</v>
      </c>
      <c r="B24409" s="5" t="s">
        <v>37867</v>
      </c>
      <c r="C24409" s="2" t="s">
        <v>8</v>
      </c>
    </row>
    <row r="24410" customFormat="false" ht="25.5" hidden="false" customHeight="false" outlineLevel="0" collapsed="false">
      <c r="A24410" s="1" t="s">
        <v>37868</v>
      </c>
      <c r="B24410" s="5" t="s">
        <v>37867</v>
      </c>
      <c r="C24410" s="2" t="s">
        <v>8</v>
      </c>
    </row>
    <row r="24411" customFormat="false" ht="25.5" hidden="false" customHeight="false" outlineLevel="0" collapsed="false">
      <c r="A24411" s="1" t="s">
        <v>37869</v>
      </c>
      <c r="B24411" s="5" t="s">
        <v>37870</v>
      </c>
      <c r="C24411" s="2" t="s">
        <v>8</v>
      </c>
    </row>
    <row r="24412" customFormat="false" ht="25.5" hidden="false" customHeight="false" outlineLevel="0" collapsed="false">
      <c r="A24412" s="1" t="s">
        <v>37871</v>
      </c>
      <c r="B24412" s="5" t="s">
        <v>37870</v>
      </c>
      <c r="C24412" s="2" t="s">
        <v>8</v>
      </c>
    </row>
    <row r="24413" customFormat="false" ht="25.5" hidden="false" customHeight="false" outlineLevel="0" collapsed="false">
      <c r="A24413" s="1" t="s">
        <v>37872</v>
      </c>
      <c r="B24413" s="5" t="s">
        <v>37873</v>
      </c>
      <c r="C24413" s="2" t="s">
        <v>8</v>
      </c>
    </row>
    <row r="24414" customFormat="false" ht="25.5" hidden="false" customHeight="false" outlineLevel="0" collapsed="false">
      <c r="A24414" s="1" t="s">
        <v>37874</v>
      </c>
      <c r="B24414" s="5" t="s">
        <v>37873</v>
      </c>
      <c r="C24414" s="2" t="s">
        <v>8</v>
      </c>
    </row>
    <row r="24415" customFormat="false" ht="25.5" hidden="false" customHeight="false" outlineLevel="0" collapsed="false">
      <c r="A24415" s="1" t="s">
        <v>37875</v>
      </c>
      <c r="B24415" s="5" t="s">
        <v>37876</v>
      </c>
      <c r="C24415" s="2" t="s">
        <v>8</v>
      </c>
    </row>
    <row r="24416" customFormat="false" ht="25.5" hidden="false" customHeight="false" outlineLevel="0" collapsed="false">
      <c r="A24416" s="1" t="s">
        <v>37877</v>
      </c>
      <c r="B24416" s="5" t="s">
        <v>37876</v>
      </c>
      <c r="C24416" s="2" t="s">
        <v>8</v>
      </c>
    </row>
    <row r="24417" customFormat="false" ht="25.5" hidden="false" customHeight="false" outlineLevel="0" collapsed="false">
      <c r="A24417" s="1" t="s">
        <v>37878</v>
      </c>
      <c r="B24417" s="5" t="s">
        <v>37879</v>
      </c>
      <c r="C24417" s="2" t="s">
        <v>8</v>
      </c>
    </row>
    <row r="24418" customFormat="false" ht="25.5" hidden="false" customHeight="false" outlineLevel="0" collapsed="false">
      <c r="A24418" s="1" t="s">
        <v>37880</v>
      </c>
      <c r="B24418" s="5" t="s">
        <v>37879</v>
      </c>
      <c r="C24418" s="2" t="s">
        <v>8</v>
      </c>
    </row>
    <row r="24419" customFormat="false" ht="25.5" hidden="false" customHeight="false" outlineLevel="0" collapsed="false">
      <c r="A24419" s="1" t="s">
        <v>37881</v>
      </c>
      <c r="B24419" s="5" t="s">
        <v>37882</v>
      </c>
      <c r="C24419" s="2" t="s">
        <v>8</v>
      </c>
    </row>
    <row r="24420" customFormat="false" ht="25.5" hidden="false" customHeight="false" outlineLevel="0" collapsed="false">
      <c r="A24420" s="1" t="s">
        <v>37883</v>
      </c>
      <c r="B24420" s="5" t="s">
        <v>37882</v>
      </c>
      <c r="C24420" s="2" t="s">
        <v>8</v>
      </c>
    </row>
    <row r="24421" customFormat="false" ht="25.5" hidden="false" customHeight="false" outlineLevel="0" collapsed="false">
      <c r="A24421" s="1" t="s">
        <v>37884</v>
      </c>
      <c r="B24421" s="5" t="s">
        <v>37885</v>
      </c>
      <c r="C24421" s="2" t="s">
        <v>8</v>
      </c>
    </row>
    <row r="24422" customFormat="false" ht="25.5" hidden="false" customHeight="false" outlineLevel="0" collapsed="false">
      <c r="A24422" s="1" t="s">
        <v>37886</v>
      </c>
      <c r="B24422" s="5" t="s">
        <v>37885</v>
      </c>
      <c r="C24422" s="2" t="s">
        <v>8</v>
      </c>
    </row>
    <row r="24423" customFormat="false" ht="25.5" hidden="false" customHeight="false" outlineLevel="0" collapsed="false">
      <c r="A24423" s="1" t="s">
        <v>37887</v>
      </c>
      <c r="B24423" s="5" t="s">
        <v>37888</v>
      </c>
      <c r="C24423" s="2" t="s">
        <v>8</v>
      </c>
    </row>
    <row r="24424" customFormat="false" ht="25.5" hidden="false" customHeight="false" outlineLevel="0" collapsed="false">
      <c r="A24424" s="1" t="s">
        <v>37889</v>
      </c>
      <c r="B24424" s="5" t="s">
        <v>37888</v>
      </c>
      <c r="C24424" s="2" t="s">
        <v>8</v>
      </c>
    </row>
    <row r="24425" customFormat="false" ht="25.5" hidden="false" customHeight="false" outlineLevel="0" collapsed="false">
      <c r="A24425" s="1" t="s">
        <v>37890</v>
      </c>
      <c r="B24425" s="5" t="s">
        <v>37891</v>
      </c>
      <c r="C24425" s="2" t="s">
        <v>8</v>
      </c>
    </row>
    <row r="24426" customFormat="false" ht="25.5" hidden="false" customHeight="false" outlineLevel="0" collapsed="false">
      <c r="A24426" s="1" t="s">
        <v>37892</v>
      </c>
      <c r="B24426" s="5" t="s">
        <v>37891</v>
      </c>
      <c r="C24426" s="2" t="s">
        <v>8</v>
      </c>
    </row>
    <row r="24427" customFormat="false" ht="25.5" hidden="false" customHeight="false" outlineLevel="0" collapsed="false">
      <c r="A24427" s="1" t="s">
        <v>37893</v>
      </c>
      <c r="B24427" s="5" t="s">
        <v>37894</v>
      </c>
      <c r="C24427" s="2" t="s">
        <v>8</v>
      </c>
    </row>
    <row r="24428" customFormat="false" ht="25.5" hidden="false" customHeight="false" outlineLevel="0" collapsed="false">
      <c r="A24428" s="1" t="s">
        <v>37895</v>
      </c>
      <c r="B24428" s="5" t="s">
        <v>37894</v>
      </c>
      <c r="C24428" s="2" t="s">
        <v>8</v>
      </c>
    </row>
    <row r="24429" customFormat="false" ht="25.5" hidden="false" customHeight="false" outlineLevel="0" collapsed="false">
      <c r="A24429" s="1" t="s">
        <v>37896</v>
      </c>
      <c r="B24429" s="5" t="s">
        <v>37897</v>
      </c>
      <c r="C24429" s="2" t="s">
        <v>8</v>
      </c>
    </row>
    <row r="24430" customFormat="false" ht="25.5" hidden="false" customHeight="false" outlineLevel="0" collapsed="false">
      <c r="A24430" s="1" t="s">
        <v>37898</v>
      </c>
      <c r="B24430" s="5" t="s">
        <v>37897</v>
      </c>
      <c r="C24430" s="2" t="s">
        <v>8</v>
      </c>
    </row>
    <row r="24431" customFormat="false" ht="25.5" hidden="false" customHeight="false" outlineLevel="0" collapsed="false">
      <c r="A24431" s="1" t="s">
        <v>37899</v>
      </c>
      <c r="B24431" s="5" t="s">
        <v>37900</v>
      </c>
      <c r="C24431" s="2" t="s">
        <v>8</v>
      </c>
    </row>
    <row r="24432" customFormat="false" ht="25.5" hidden="false" customHeight="false" outlineLevel="0" collapsed="false">
      <c r="A24432" s="1" t="s">
        <v>37901</v>
      </c>
      <c r="B24432" s="5" t="s">
        <v>37900</v>
      </c>
      <c r="C24432" s="2" t="s">
        <v>8</v>
      </c>
    </row>
    <row r="24433" customFormat="false" ht="25.5" hidden="false" customHeight="false" outlineLevel="0" collapsed="false">
      <c r="A24433" s="1" t="s">
        <v>37902</v>
      </c>
      <c r="B24433" s="5" t="s">
        <v>37903</v>
      </c>
      <c r="C24433" s="2" t="s">
        <v>8</v>
      </c>
    </row>
    <row r="24434" customFormat="false" ht="25.5" hidden="false" customHeight="false" outlineLevel="0" collapsed="false">
      <c r="A24434" s="1" t="s">
        <v>37904</v>
      </c>
      <c r="B24434" s="5" t="s">
        <v>37903</v>
      </c>
      <c r="C24434" s="2" t="s">
        <v>8</v>
      </c>
    </row>
    <row r="24435" customFormat="false" ht="25.5" hidden="false" customHeight="false" outlineLevel="0" collapsed="false">
      <c r="A24435" s="1" t="s">
        <v>37905</v>
      </c>
      <c r="B24435" s="5" t="s">
        <v>37906</v>
      </c>
      <c r="C24435" s="2" t="s">
        <v>8</v>
      </c>
    </row>
    <row r="24436" customFormat="false" ht="25.5" hidden="false" customHeight="false" outlineLevel="0" collapsed="false">
      <c r="A24436" s="1" t="s">
        <v>37907</v>
      </c>
      <c r="B24436" s="5" t="s">
        <v>37906</v>
      </c>
      <c r="C24436" s="2" t="s">
        <v>8</v>
      </c>
    </row>
    <row r="24437" customFormat="false" ht="25.5" hidden="false" customHeight="false" outlineLevel="0" collapsed="false">
      <c r="A24437" s="1" t="s">
        <v>37908</v>
      </c>
      <c r="B24437" s="5" t="s">
        <v>37909</v>
      </c>
      <c r="C24437" s="2" t="s">
        <v>8</v>
      </c>
    </row>
    <row r="24438" customFormat="false" ht="25.5" hidden="false" customHeight="false" outlineLevel="0" collapsed="false">
      <c r="A24438" s="1" t="s">
        <v>37910</v>
      </c>
      <c r="B24438" s="5" t="s">
        <v>37909</v>
      </c>
      <c r="C24438" s="2" t="s">
        <v>8</v>
      </c>
    </row>
    <row r="24439" customFormat="false" ht="25.5" hidden="false" customHeight="false" outlineLevel="0" collapsed="false">
      <c r="A24439" s="1" t="s">
        <v>37911</v>
      </c>
      <c r="B24439" s="5" t="s">
        <v>37912</v>
      </c>
      <c r="C24439" s="2" t="s">
        <v>8</v>
      </c>
    </row>
    <row r="24440" customFormat="false" ht="25.5" hidden="false" customHeight="false" outlineLevel="0" collapsed="false">
      <c r="A24440" s="1" t="s">
        <v>37913</v>
      </c>
      <c r="B24440" s="5" t="s">
        <v>37912</v>
      </c>
      <c r="C24440" s="2" t="s">
        <v>8</v>
      </c>
    </row>
    <row r="24441" customFormat="false" ht="25.5" hidden="false" customHeight="false" outlineLevel="0" collapsed="false">
      <c r="A24441" s="1" t="s">
        <v>37914</v>
      </c>
      <c r="B24441" s="5" t="s">
        <v>37915</v>
      </c>
      <c r="C24441" s="2" t="s">
        <v>8</v>
      </c>
    </row>
    <row r="24442" customFormat="false" ht="25.5" hidden="false" customHeight="false" outlineLevel="0" collapsed="false">
      <c r="A24442" s="1" t="s">
        <v>37916</v>
      </c>
      <c r="B24442" s="5" t="s">
        <v>37915</v>
      </c>
      <c r="C24442" s="2" t="s">
        <v>8</v>
      </c>
    </row>
    <row r="24443" customFormat="false" ht="25.5" hidden="false" customHeight="false" outlineLevel="0" collapsed="false">
      <c r="A24443" s="1" t="s">
        <v>37917</v>
      </c>
      <c r="B24443" s="5" t="s">
        <v>37918</v>
      </c>
      <c r="C24443" s="2" t="s">
        <v>8</v>
      </c>
    </row>
    <row r="24444" customFormat="false" ht="25.5" hidden="false" customHeight="false" outlineLevel="0" collapsed="false">
      <c r="A24444" s="1" t="s">
        <v>37919</v>
      </c>
      <c r="B24444" s="5" t="s">
        <v>37918</v>
      </c>
      <c r="C24444" s="2" t="s">
        <v>8</v>
      </c>
    </row>
    <row r="24445" customFormat="false" ht="25.5" hidden="false" customHeight="false" outlineLevel="0" collapsed="false">
      <c r="A24445" s="1" t="s">
        <v>37920</v>
      </c>
      <c r="B24445" s="5" t="s">
        <v>37921</v>
      </c>
      <c r="C24445" s="2" t="s">
        <v>8</v>
      </c>
    </row>
    <row r="24446" customFormat="false" ht="25.5" hidden="false" customHeight="false" outlineLevel="0" collapsed="false">
      <c r="A24446" s="1" t="s">
        <v>37922</v>
      </c>
      <c r="B24446" s="5" t="s">
        <v>37921</v>
      </c>
      <c r="C24446" s="2" t="s">
        <v>8</v>
      </c>
    </row>
    <row r="24447" customFormat="false" ht="25.5" hidden="false" customHeight="false" outlineLevel="0" collapsed="false">
      <c r="A24447" s="1" t="s">
        <v>37923</v>
      </c>
      <c r="B24447" s="5" t="s">
        <v>37924</v>
      </c>
      <c r="C24447" s="2" t="s">
        <v>8</v>
      </c>
    </row>
    <row r="24448" customFormat="false" ht="12.75" hidden="false" customHeight="false" outlineLevel="0" collapsed="false">
      <c r="A24448" s="1" t="s">
        <v>37925</v>
      </c>
      <c r="B24448" s="5" t="s">
        <v>37926</v>
      </c>
    </row>
    <row r="24449" customFormat="false" ht="12.75" hidden="false" customHeight="false" outlineLevel="0" collapsed="false">
      <c r="A24449" s="1" t="s">
        <v>37927</v>
      </c>
      <c r="B24449" s="5" t="s">
        <v>37926</v>
      </c>
    </row>
    <row r="24450" customFormat="false" ht="38.25" hidden="false" customHeight="false" outlineLevel="0" collapsed="false">
      <c r="A24450" s="1" t="s">
        <v>37928</v>
      </c>
      <c r="B24450" s="5" t="s">
        <v>37929</v>
      </c>
      <c r="C24450" s="2" t="s">
        <v>126</v>
      </c>
    </row>
    <row r="24451" customFormat="false" ht="38.25" hidden="false" customHeight="false" outlineLevel="0" collapsed="false">
      <c r="A24451" s="1" t="s">
        <v>37930</v>
      </c>
      <c r="B24451" s="5" t="s">
        <v>37929</v>
      </c>
      <c r="C24451" s="2" t="s">
        <v>126</v>
      </c>
    </row>
    <row r="24452" customFormat="false" ht="38.25" hidden="false" customHeight="false" outlineLevel="0" collapsed="false">
      <c r="A24452" s="1" t="s">
        <v>37931</v>
      </c>
      <c r="B24452" s="5" t="s">
        <v>37932</v>
      </c>
      <c r="C24452" s="2" t="s">
        <v>126</v>
      </c>
    </row>
    <row r="24453" customFormat="false" ht="38.25" hidden="false" customHeight="false" outlineLevel="0" collapsed="false">
      <c r="A24453" s="1" t="s">
        <v>37933</v>
      </c>
      <c r="B24453" s="5" t="s">
        <v>37932</v>
      </c>
      <c r="C24453" s="2" t="s">
        <v>126</v>
      </c>
    </row>
    <row r="24454" customFormat="false" ht="38.25" hidden="false" customHeight="false" outlineLevel="0" collapsed="false">
      <c r="A24454" s="1" t="s">
        <v>37934</v>
      </c>
      <c r="B24454" s="5" t="s">
        <v>37935</v>
      </c>
      <c r="C24454" s="2" t="s">
        <v>126</v>
      </c>
    </row>
    <row r="24455" customFormat="false" ht="38.25" hidden="false" customHeight="false" outlineLevel="0" collapsed="false">
      <c r="A24455" s="1" t="s">
        <v>37936</v>
      </c>
      <c r="B24455" s="5" t="s">
        <v>37935</v>
      </c>
      <c r="C24455" s="2" t="s">
        <v>126</v>
      </c>
    </row>
    <row r="24456" customFormat="false" ht="38.25" hidden="false" customHeight="false" outlineLevel="0" collapsed="false">
      <c r="A24456" s="1" t="s">
        <v>37937</v>
      </c>
      <c r="B24456" s="5" t="s">
        <v>37938</v>
      </c>
      <c r="C24456" s="2" t="s">
        <v>126</v>
      </c>
    </row>
    <row r="24457" customFormat="false" ht="38.25" hidden="false" customHeight="false" outlineLevel="0" collapsed="false">
      <c r="A24457" s="1" t="s">
        <v>37939</v>
      </c>
      <c r="B24457" s="5" t="s">
        <v>37938</v>
      </c>
      <c r="C24457" s="2" t="s">
        <v>126</v>
      </c>
    </row>
    <row r="24458" customFormat="false" ht="38.25" hidden="false" customHeight="false" outlineLevel="0" collapsed="false">
      <c r="A24458" s="1" t="s">
        <v>37940</v>
      </c>
      <c r="B24458" s="5" t="s">
        <v>37941</v>
      </c>
      <c r="C24458" s="2" t="s">
        <v>126</v>
      </c>
    </row>
    <row r="24459" customFormat="false" ht="38.25" hidden="false" customHeight="false" outlineLevel="0" collapsed="false">
      <c r="A24459" s="1" t="s">
        <v>37942</v>
      </c>
      <c r="B24459" s="5" t="s">
        <v>37941</v>
      </c>
      <c r="C24459" s="2" t="s">
        <v>126</v>
      </c>
    </row>
    <row r="24460" customFormat="false" ht="38.25" hidden="false" customHeight="false" outlineLevel="0" collapsed="false">
      <c r="A24460" s="1" t="s">
        <v>37943</v>
      </c>
      <c r="B24460" s="5" t="s">
        <v>37944</v>
      </c>
      <c r="C24460" s="2" t="s">
        <v>126</v>
      </c>
    </row>
    <row r="24461" customFormat="false" ht="38.25" hidden="false" customHeight="false" outlineLevel="0" collapsed="false">
      <c r="A24461" s="1" t="s">
        <v>37945</v>
      </c>
      <c r="B24461" s="5" t="s">
        <v>37944</v>
      </c>
      <c r="C24461" s="2" t="s">
        <v>126</v>
      </c>
    </row>
    <row r="24462" customFormat="false" ht="38.25" hidden="false" customHeight="false" outlineLevel="0" collapsed="false">
      <c r="A24462" s="1" t="s">
        <v>37946</v>
      </c>
      <c r="B24462" s="5" t="s">
        <v>37947</v>
      </c>
      <c r="C24462" s="2" t="s">
        <v>126</v>
      </c>
    </row>
    <row r="24463" customFormat="false" ht="38.25" hidden="false" customHeight="false" outlineLevel="0" collapsed="false">
      <c r="A24463" s="1" t="s">
        <v>37948</v>
      </c>
      <c r="B24463" s="5" t="s">
        <v>37947</v>
      </c>
      <c r="C24463" s="2" t="s">
        <v>126</v>
      </c>
    </row>
    <row r="24464" customFormat="false" ht="38.25" hidden="false" customHeight="false" outlineLevel="0" collapsed="false">
      <c r="A24464" s="1" t="s">
        <v>37949</v>
      </c>
      <c r="B24464" s="5" t="s">
        <v>37950</v>
      </c>
      <c r="C24464" s="2" t="s">
        <v>126</v>
      </c>
    </row>
    <row r="24465" customFormat="false" ht="38.25" hidden="false" customHeight="false" outlineLevel="0" collapsed="false">
      <c r="A24465" s="1" t="s">
        <v>37951</v>
      </c>
      <c r="B24465" s="5" t="s">
        <v>37950</v>
      </c>
      <c r="C24465" s="2" t="s">
        <v>126</v>
      </c>
    </row>
    <row r="24466" customFormat="false" ht="38.25" hidden="false" customHeight="false" outlineLevel="0" collapsed="false">
      <c r="A24466" s="1" t="s">
        <v>37952</v>
      </c>
      <c r="B24466" s="5" t="s">
        <v>37953</v>
      </c>
      <c r="C24466" s="2" t="s">
        <v>126</v>
      </c>
    </row>
    <row r="24467" customFormat="false" ht="38.25" hidden="false" customHeight="false" outlineLevel="0" collapsed="false">
      <c r="A24467" s="1" t="s">
        <v>37954</v>
      </c>
      <c r="B24467" s="5" t="s">
        <v>37953</v>
      </c>
      <c r="C24467" s="2" t="s">
        <v>126</v>
      </c>
    </row>
    <row r="24468" customFormat="false" ht="38.25" hidden="false" customHeight="false" outlineLevel="0" collapsed="false">
      <c r="A24468" s="1" t="s">
        <v>37955</v>
      </c>
      <c r="B24468" s="5" t="s">
        <v>37956</v>
      </c>
      <c r="C24468" s="2" t="s">
        <v>126</v>
      </c>
    </row>
    <row r="24469" customFormat="false" ht="38.25" hidden="false" customHeight="false" outlineLevel="0" collapsed="false">
      <c r="A24469" s="1" t="s">
        <v>37957</v>
      </c>
      <c r="B24469" s="5" t="s">
        <v>37956</v>
      </c>
      <c r="C24469" s="2" t="s">
        <v>126</v>
      </c>
    </row>
    <row r="24470" customFormat="false" ht="38.25" hidden="false" customHeight="false" outlineLevel="0" collapsed="false">
      <c r="A24470" s="1" t="s">
        <v>37958</v>
      </c>
      <c r="B24470" s="5" t="s">
        <v>37959</v>
      </c>
      <c r="C24470" s="2" t="s">
        <v>126</v>
      </c>
    </row>
    <row r="24471" customFormat="false" ht="38.25" hidden="false" customHeight="false" outlineLevel="0" collapsed="false">
      <c r="A24471" s="1" t="s">
        <v>37960</v>
      </c>
      <c r="B24471" s="5" t="s">
        <v>37959</v>
      </c>
      <c r="C24471" s="2" t="s">
        <v>126</v>
      </c>
    </row>
    <row r="24472" customFormat="false" ht="38.25" hidden="false" customHeight="false" outlineLevel="0" collapsed="false">
      <c r="A24472" s="1" t="s">
        <v>37961</v>
      </c>
      <c r="B24472" s="5" t="s">
        <v>37962</v>
      </c>
      <c r="C24472" s="2" t="s">
        <v>126</v>
      </c>
    </row>
    <row r="24473" customFormat="false" ht="38.25" hidden="false" customHeight="false" outlineLevel="0" collapsed="false">
      <c r="A24473" s="1" t="s">
        <v>37963</v>
      </c>
      <c r="B24473" s="5" t="s">
        <v>37962</v>
      </c>
      <c r="C24473" s="2" t="s">
        <v>126</v>
      </c>
    </row>
    <row r="24474" customFormat="false" ht="38.25" hidden="false" customHeight="false" outlineLevel="0" collapsed="false">
      <c r="A24474" s="1" t="s">
        <v>37964</v>
      </c>
      <c r="B24474" s="5" t="s">
        <v>37965</v>
      </c>
      <c r="C24474" s="2" t="s">
        <v>126</v>
      </c>
    </row>
    <row r="24475" customFormat="false" ht="38.25" hidden="false" customHeight="false" outlineLevel="0" collapsed="false">
      <c r="A24475" s="1" t="s">
        <v>37966</v>
      </c>
      <c r="B24475" s="5" t="s">
        <v>37965</v>
      </c>
      <c r="C24475" s="2" t="s">
        <v>126</v>
      </c>
    </row>
    <row r="24476" customFormat="false" ht="38.25" hidden="false" customHeight="false" outlineLevel="0" collapsed="false">
      <c r="A24476" s="1" t="s">
        <v>37967</v>
      </c>
      <c r="B24476" s="5" t="s">
        <v>37968</v>
      </c>
      <c r="C24476" s="2" t="s">
        <v>126</v>
      </c>
    </row>
    <row r="24477" customFormat="false" ht="38.25" hidden="false" customHeight="false" outlineLevel="0" collapsed="false">
      <c r="A24477" s="1" t="s">
        <v>37969</v>
      </c>
      <c r="B24477" s="5" t="s">
        <v>37968</v>
      </c>
      <c r="C24477" s="2" t="s">
        <v>126</v>
      </c>
    </row>
    <row r="24478" customFormat="false" ht="38.25" hidden="false" customHeight="false" outlineLevel="0" collapsed="false">
      <c r="A24478" s="1" t="s">
        <v>37970</v>
      </c>
      <c r="B24478" s="5" t="s">
        <v>37971</v>
      </c>
      <c r="C24478" s="2" t="s">
        <v>126</v>
      </c>
    </row>
    <row r="24479" customFormat="false" ht="38.25" hidden="false" customHeight="false" outlineLevel="0" collapsed="false">
      <c r="A24479" s="1" t="s">
        <v>37972</v>
      </c>
      <c r="B24479" s="5" t="s">
        <v>37971</v>
      </c>
      <c r="C24479" s="2" t="s">
        <v>126</v>
      </c>
    </row>
    <row r="24480" customFormat="false" ht="38.25" hidden="false" customHeight="false" outlineLevel="0" collapsed="false">
      <c r="A24480" s="1" t="s">
        <v>37973</v>
      </c>
      <c r="B24480" s="5" t="s">
        <v>37974</v>
      </c>
      <c r="C24480" s="2" t="s">
        <v>126</v>
      </c>
    </row>
    <row r="24481" customFormat="false" ht="38.25" hidden="false" customHeight="false" outlineLevel="0" collapsed="false">
      <c r="A24481" s="1" t="s">
        <v>37975</v>
      </c>
      <c r="B24481" s="5" t="s">
        <v>37974</v>
      </c>
      <c r="C24481" s="2" t="s">
        <v>126</v>
      </c>
    </row>
    <row r="24482" customFormat="false" ht="38.25" hidden="false" customHeight="false" outlineLevel="0" collapsed="false">
      <c r="A24482" s="1" t="s">
        <v>37976</v>
      </c>
      <c r="B24482" s="5" t="s">
        <v>37977</v>
      </c>
      <c r="C24482" s="2" t="s">
        <v>126</v>
      </c>
    </row>
    <row r="24483" customFormat="false" ht="38.25" hidden="false" customHeight="false" outlineLevel="0" collapsed="false">
      <c r="A24483" s="1" t="s">
        <v>37978</v>
      </c>
      <c r="B24483" s="5" t="s">
        <v>37977</v>
      </c>
      <c r="C24483" s="2" t="s">
        <v>126</v>
      </c>
    </row>
    <row r="24484" customFormat="false" ht="38.25" hidden="false" customHeight="false" outlineLevel="0" collapsed="false">
      <c r="A24484" s="1" t="s">
        <v>37979</v>
      </c>
      <c r="B24484" s="5" t="s">
        <v>37980</v>
      </c>
      <c r="C24484" s="2" t="s">
        <v>126</v>
      </c>
    </row>
    <row r="24485" customFormat="false" ht="38.25" hidden="false" customHeight="false" outlineLevel="0" collapsed="false">
      <c r="A24485" s="1" t="s">
        <v>37981</v>
      </c>
      <c r="B24485" s="5" t="s">
        <v>37980</v>
      </c>
      <c r="C24485" s="2" t="s">
        <v>126</v>
      </c>
    </row>
    <row r="24486" customFormat="false" ht="38.25" hidden="false" customHeight="false" outlineLevel="0" collapsed="false">
      <c r="A24486" s="1" t="s">
        <v>37982</v>
      </c>
      <c r="B24486" s="5" t="s">
        <v>37983</v>
      </c>
      <c r="C24486" s="2" t="s">
        <v>126</v>
      </c>
    </row>
    <row r="24487" customFormat="false" ht="38.25" hidden="false" customHeight="false" outlineLevel="0" collapsed="false">
      <c r="A24487" s="1" t="s">
        <v>37984</v>
      </c>
      <c r="B24487" s="5" t="s">
        <v>37983</v>
      </c>
      <c r="C24487" s="2" t="s">
        <v>126</v>
      </c>
    </row>
    <row r="24488" customFormat="false" ht="51" hidden="false" customHeight="false" outlineLevel="0" collapsed="false">
      <c r="A24488" s="1" t="s">
        <v>37985</v>
      </c>
      <c r="B24488" s="5" t="s">
        <v>37986</v>
      </c>
      <c r="C24488" s="2" t="s">
        <v>126</v>
      </c>
    </row>
    <row r="24489" customFormat="false" ht="51" hidden="false" customHeight="false" outlineLevel="0" collapsed="false">
      <c r="A24489" s="1" t="s">
        <v>37987</v>
      </c>
      <c r="B24489" s="5" t="s">
        <v>37988</v>
      </c>
      <c r="C24489" s="2" t="s">
        <v>126</v>
      </c>
    </row>
    <row r="24490" customFormat="false" ht="51" hidden="false" customHeight="false" outlineLevel="0" collapsed="false">
      <c r="A24490" s="1" t="s">
        <v>37989</v>
      </c>
      <c r="B24490" s="5" t="s">
        <v>37990</v>
      </c>
      <c r="C24490" s="2" t="s">
        <v>126</v>
      </c>
    </row>
    <row r="24491" customFormat="false" ht="51" hidden="false" customHeight="false" outlineLevel="0" collapsed="false">
      <c r="A24491" s="1" t="s">
        <v>37991</v>
      </c>
      <c r="B24491" s="5" t="s">
        <v>37992</v>
      </c>
      <c r="C24491" s="2" t="s">
        <v>126</v>
      </c>
    </row>
    <row r="24492" customFormat="false" ht="51" hidden="false" customHeight="false" outlineLevel="0" collapsed="false">
      <c r="A24492" s="1" t="s">
        <v>37993</v>
      </c>
      <c r="B24492" s="5" t="s">
        <v>37994</v>
      </c>
      <c r="C24492" s="2" t="s">
        <v>126</v>
      </c>
    </row>
    <row r="24493" customFormat="false" ht="12.75" hidden="false" customHeight="false" outlineLevel="0" collapsed="false">
      <c r="A24493" s="1" t="s">
        <v>37995</v>
      </c>
      <c r="B24493" s="5" t="s">
        <v>37996</v>
      </c>
    </row>
    <row r="24494" customFormat="false" ht="12.75" hidden="false" customHeight="false" outlineLevel="0" collapsed="false">
      <c r="A24494" s="1" t="s">
        <v>37997</v>
      </c>
      <c r="B24494" s="5" t="s">
        <v>37996</v>
      </c>
    </row>
    <row r="24495" customFormat="false" ht="12.75" hidden="false" customHeight="false" outlineLevel="0" collapsed="false">
      <c r="A24495" s="1" t="s">
        <v>37998</v>
      </c>
      <c r="B24495" s="5" t="s">
        <v>37999</v>
      </c>
    </row>
    <row r="24496" customFormat="false" ht="12.75" hidden="false" customHeight="false" outlineLevel="0" collapsed="false">
      <c r="A24496" s="1" t="s">
        <v>38000</v>
      </c>
      <c r="B24496" s="5" t="s">
        <v>37999</v>
      </c>
    </row>
    <row r="24497" customFormat="false" ht="12.75" hidden="false" customHeight="false" outlineLevel="0" collapsed="false">
      <c r="A24497" s="1" t="s">
        <v>38001</v>
      </c>
      <c r="B24497" s="5" t="s">
        <v>38002</v>
      </c>
    </row>
    <row r="24498" customFormat="false" ht="12.75" hidden="false" customHeight="false" outlineLevel="0" collapsed="false">
      <c r="A24498" s="1" t="s">
        <v>38003</v>
      </c>
      <c r="B24498" s="5" t="s">
        <v>38002</v>
      </c>
    </row>
    <row r="24499" customFormat="false" ht="12.75" hidden="false" customHeight="false" outlineLevel="0" collapsed="false">
      <c r="A24499" s="1" t="s">
        <v>38004</v>
      </c>
      <c r="B24499" s="5" t="s">
        <v>38005</v>
      </c>
    </row>
    <row r="24500" customFormat="false" ht="12.75" hidden="false" customHeight="false" outlineLevel="0" collapsed="false">
      <c r="A24500" s="1" t="s">
        <v>38006</v>
      </c>
      <c r="B24500" s="5" t="s">
        <v>38005</v>
      </c>
    </row>
    <row r="24501" customFormat="false" ht="12.75" hidden="false" customHeight="false" outlineLevel="0" collapsed="false">
      <c r="A24501" s="1" t="s">
        <v>38007</v>
      </c>
      <c r="B24501" s="5" t="s">
        <v>38008</v>
      </c>
    </row>
    <row r="24502" customFormat="false" ht="12.75" hidden="false" customHeight="false" outlineLevel="0" collapsed="false">
      <c r="A24502" s="1" t="s">
        <v>38009</v>
      </c>
      <c r="B24502" s="5" t="s">
        <v>38008</v>
      </c>
    </row>
    <row r="24503" customFormat="false" ht="38.25" hidden="false" customHeight="false" outlineLevel="0" collapsed="false">
      <c r="A24503" s="1" t="s">
        <v>38010</v>
      </c>
      <c r="B24503" s="5" t="s">
        <v>38011</v>
      </c>
      <c r="C24503" s="2" t="s">
        <v>126</v>
      </c>
    </row>
    <row r="24504" customFormat="false" ht="38.25" hidden="false" customHeight="false" outlineLevel="0" collapsed="false">
      <c r="A24504" s="1" t="s">
        <v>38012</v>
      </c>
      <c r="B24504" s="5" t="s">
        <v>38011</v>
      </c>
      <c r="C24504" s="2" t="s">
        <v>126</v>
      </c>
    </row>
    <row r="24505" customFormat="false" ht="38.25" hidden="false" customHeight="false" outlineLevel="0" collapsed="false">
      <c r="A24505" s="1" t="s">
        <v>38013</v>
      </c>
      <c r="B24505" s="5" t="s">
        <v>38014</v>
      </c>
      <c r="C24505" s="2" t="s">
        <v>126</v>
      </c>
    </row>
    <row r="24506" customFormat="false" ht="38.25" hidden="false" customHeight="false" outlineLevel="0" collapsed="false">
      <c r="A24506" s="1" t="s">
        <v>38015</v>
      </c>
      <c r="B24506" s="5" t="s">
        <v>38014</v>
      </c>
      <c r="C24506" s="2" t="s">
        <v>126</v>
      </c>
    </row>
    <row r="24507" customFormat="false" ht="38.25" hidden="false" customHeight="false" outlineLevel="0" collapsed="false">
      <c r="A24507" s="1" t="s">
        <v>38016</v>
      </c>
      <c r="B24507" s="5" t="s">
        <v>38017</v>
      </c>
      <c r="C24507" s="2" t="s">
        <v>126</v>
      </c>
    </row>
    <row r="24508" customFormat="false" ht="38.25" hidden="false" customHeight="false" outlineLevel="0" collapsed="false">
      <c r="A24508" s="1" t="s">
        <v>38018</v>
      </c>
      <c r="B24508" s="5" t="s">
        <v>38017</v>
      </c>
      <c r="C24508" s="2" t="s">
        <v>126</v>
      </c>
    </row>
    <row r="24509" customFormat="false" ht="38.25" hidden="false" customHeight="false" outlineLevel="0" collapsed="false">
      <c r="A24509" s="1" t="s">
        <v>38019</v>
      </c>
      <c r="B24509" s="5" t="s">
        <v>38020</v>
      </c>
      <c r="C24509" s="2" t="s">
        <v>126</v>
      </c>
    </row>
    <row r="24510" customFormat="false" ht="38.25" hidden="false" customHeight="false" outlineLevel="0" collapsed="false">
      <c r="A24510" s="1" t="s">
        <v>38021</v>
      </c>
      <c r="B24510" s="5" t="s">
        <v>38020</v>
      </c>
      <c r="C24510" s="2" t="s">
        <v>126</v>
      </c>
    </row>
    <row r="24511" customFormat="false" ht="38.25" hidden="false" customHeight="false" outlineLevel="0" collapsed="false">
      <c r="A24511" s="1" t="s">
        <v>38022</v>
      </c>
      <c r="B24511" s="5" t="s">
        <v>38023</v>
      </c>
      <c r="C24511" s="2" t="s">
        <v>126</v>
      </c>
    </row>
    <row r="24512" customFormat="false" ht="38.25" hidden="false" customHeight="false" outlineLevel="0" collapsed="false">
      <c r="A24512" s="1" t="s">
        <v>38024</v>
      </c>
      <c r="B24512" s="5" t="s">
        <v>38023</v>
      </c>
      <c r="C24512" s="2" t="s">
        <v>126</v>
      </c>
    </row>
    <row r="24513" customFormat="false" ht="38.25" hidden="false" customHeight="false" outlineLevel="0" collapsed="false">
      <c r="A24513" s="1" t="s">
        <v>38025</v>
      </c>
      <c r="B24513" s="5" t="s">
        <v>38026</v>
      </c>
      <c r="C24513" s="2" t="s">
        <v>126</v>
      </c>
    </row>
    <row r="24514" customFormat="false" ht="38.25" hidden="false" customHeight="false" outlineLevel="0" collapsed="false">
      <c r="A24514" s="1" t="s">
        <v>38027</v>
      </c>
      <c r="B24514" s="5" t="s">
        <v>38026</v>
      </c>
      <c r="C24514" s="2" t="s">
        <v>126</v>
      </c>
    </row>
    <row r="24515" customFormat="false" ht="38.25" hidden="false" customHeight="false" outlineLevel="0" collapsed="false">
      <c r="A24515" s="1" t="s">
        <v>38028</v>
      </c>
      <c r="B24515" s="5" t="s">
        <v>38029</v>
      </c>
      <c r="C24515" s="2" t="s">
        <v>126</v>
      </c>
    </row>
    <row r="24516" customFormat="false" ht="38.25" hidden="false" customHeight="false" outlineLevel="0" collapsed="false">
      <c r="A24516" s="1" t="s">
        <v>38030</v>
      </c>
      <c r="B24516" s="5" t="s">
        <v>38029</v>
      </c>
      <c r="C24516" s="2" t="s">
        <v>126</v>
      </c>
    </row>
    <row r="24517" customFormat="false" ht="38.25" hidden="false" customHeight="false" outlineLevel="0" collapsed="false">
      <c r="A24517" s="1" t="s">
        <v>38031</v>
      </c>
      <c r="B24517" s="5" t="s">
        <v>38032</v>
      </c>
      <c r="C24517" s="2" t="s">
        <v>126</v>
      </c>
    </row>
    <row r="24518" customFormat="false" ht="38.25" hidden="false" customHeight="false" outlineLevel="0" collapsed="false">
      <c r="A24518" s="1" t="s">
        <v>38033</v>
      </c>
      <c r="B24518" s="5" t="s">
        <v>38032</v>
      </c>
      <c r="C24518" s="2" t="s">
        <v>126</v>
      </c>
    </row>
    <row r="24519" customFormat="false" ht="38.25" hidden="false" customHeight="false" outlineLevel="0" collapsed="false">
      <c r="A24519" s="1" t="s">
        <v>38034</v>
      </c>
      <c r="B24519" s="5" t="s">
        <v>38035</v>
      </c>
      <c r="C24519" s="2" t="s">
        <v>126</v>
      </c>
    </row>
    <row r="24520" customFormat="false" ht="38.25" hidden="false" customHeight="false" outlineLevel="0" collapsed="false">
      <c r="A24520" s="1" t="s">
        <v>38036</v>
      </c>
      <c r="B24520" s="5" t="s">
        <v>38035</v>
      </c>
      <c r="C24520" s="2" t="s">
        <v>126</v>
      </c>
    </row>
    <row r="24521" customFormat="false" ht="38.25" hidden="false" customHeight="false" outlineLevel="0" collapsed="false">
      <c r="A24521" s="1" t="s">
        <v>38037</v>
      </c>
      <c r="B24521" s="5" t="s">
        <v>38038</v>
      </c>
      <c r="C24521" s="2" t="s">
        <v>126</v>
      </c>
    </row>
    <row r="24522" customFormat="false" ht="38.25" hidden="false" customHeight="false" outlineLevel="0" collapsed="false">
      <c r="A24522" s="1" t="s">
        <v>38039</v>
      </c>
      <c r="B24522" s="5" t="s">
        <v>38038</v>
      </c>
      <c r="C24522" s="2" t="s">
        <v>126</v>
      </c>
    </row>
    <row r="24523" customFormat="false" ht="38.25" hidden="false" customHeight="false" outlineLevel="0" collapsed="false">
      <c r="A24523" s="1" t="s">
        <v>38040</v>
      </c>
      <c r="B24523" s="5" t="s">
        <v>38041</v>
      </c>
      <c r="C24523" s="2" t="s">
        <v>126</v>
      </c>
    </row>
    <row r="24524" customFormat="false" ht="38.25" hidden="false" customHeight="false" outlineLevel="0" collapsed="false">
      <c r="A24524" s="1" t="s">
        <v>38042</v>
      </c>
      <c r="B24524" s="5" t="s">
        <v>38041</v>
      </c>
      <c r="C24524" s="2" t="s">
        <v>126</v>
      </c>
    </row>
    <row r="24525" customFormat="false" ht="38.25" hidden="false" customHeight="false" outlineLevel="0" collapsed="false">
      <c r="A24525" s="1" t="s">
        <v>38043</v>
      </c>
      <c r="B24525" s="5" t="s">
        <v>38044</v>
      </c>
      <c r="C24525" s="2" t="s">
        <v>126</v>
      </c>
    </row>
    <row r="24526" customFormat="false" ht="38.25" hidden="false" customHeight="false" outlineLevel="0" collapsed="false">
      <c r="A24526" s="1" t="s">
        <v>38045</v>
      </c>
      <c r="B24526" s="5" t="s">
        <v>38044</v>
      </c>
      <c r="C24526" s="2" t="s">
        <v>126</v>
      </c>
    </row>
    <row r="24527" customFormat="false" ht="38.25" hidden="false" customHeight="false" outlineLevel="0" collapsed="false">
      <c r="A24527" s="1" t="s">
        <v>38046</v>
      </c>
      <c r="B24527" s="5" t="s">
        <v>38047</v>
      </c>
      <c r="C24527" s="2" t="s">
        <v>126</v>
      </c>
    </row>
    <row r="24528" customFormat="false" ht="38.25" hidden="false" customHeight="false" outlineLevel="0" collapsed="false">
      <c r="A24528" s="1" t="s">
        <v>38048</v>
      </c>
      <c r="B24528" s="5" t="s">
        <v>38047</v>
      </c>
      <c r="C24528" s="2" t="s">
        <v>126</v>
      </c>
    </row>
    <row r="24529" customFormat="false" ht="38.25" hidden="false" customHeight="false" outlineLevel="0" collapsed="false">
      <c r="A24529" s="1" t="s">
        <v>38049</v>
      </c>
      <c r="B24529" s="5" t="s">
        <v>38050</v>
      </c>
      <c r="C24529" s="2" t="s">
        <v>126</v>
      </c>
    </row>
    <row r="24530" customFormat="false" ht="38.25" hidden="false" customHeight="false" outlineLevel="0" collapsed="false">
      <c r="A24530" s="1" t="s">
        <v>38051</v>
      </c>
      <c r="B24530" s="5" t="s">
        <v>38050</v>
      </c>
      <c r="C24530" s="2" t="s">
        <v>126</v>
      </c>
    </row>
    <row r="24531" customFormat="false" ht="38.25" hidden="false" customHeight="false" outlineLevel="0" collapsed="false">
      <c r="A24531" s="1" t="s">
        <v>38052</v>
      </c>
      <c r="B24531" s="5" t="s">
        <v>38053</v>
      </c>
      <c r="C24531" s="2" t="s">
        <v>126</v>
      </c>
    </row>
    <row r="24532" customFormat="false" ht="38.25" hidden="false" customHeight="false" outlineLevel="0" collapsed="false">
      <c r="A24532" s="1" t="s">
        <v>38054</v>
      </c>
      <c r="B24532" s="5" t="s">
        <v>38053</v>
      </c>
      <c r="C24532" s="2" t="s">
        <v>126</v>
      </c>
    </row>
    <row r="24533" customFormat="false" ht="38.25" hidden="false" customHeight="false" outlineLevel="0" collapsed="false">
      <c r="A24533" s="1" t="s">
        <v>38055</v>
      </c>
      <c r="B24533" s="5" t="s">
        <v>38056</v>
      </c>
      <c r="C24533" s="2" t="s">
        <v>126</v>
      </c>
    </row>
    <row r="24534" customFormat="false" ht="38.25" hidden="false" customHeight="false" outlineLevel="0" collapsed="false">
      <c r="A24534" s="1" t="s">
        <v>38057</v>
      </c>
      <c r="B24534" s="5" t="s">
        <v>38056</v>
      </c>
      <c r="C24534" s="2" t="s">
        <v>126</v>
      </c>
    </row>
    <row r="24535" customFormat="false" ht="51" hidden="false" customHeight="false" outlineLevel="0" collapsed="false">
      <c r="A24535" s="1" t="s">
        <v>38058</v>
      </c>
      <c r="B24535" s="5" t="s">
        <v>38059</v>
      </c>
      <c r="C24535" s="2" t="s">
        <v>8</v>
      </c>
    </row>
    <row r="24536" customFormat="false" ht="51" hidden="false" customHeight="false" outlineLevel="0" collapsed="false">
      <c r="A24536" s="1" t="s">
        <v>38060</v>
      </c>
      <c r="B24536" s="5" t="s">
        <v>38059</v>
      </c>
      <c r="C24536" s="2" t="s">
        <v>8</v>
      </c>
    </row>
    <row r="24537" customFormat="false" ht="51" hidden="false" customHeight="false" outlineLevel="0" collapsed="false">
      <c r="A24537" s="1" t="s">
        <v>38061</v>
      </c>
      <c r="B24537" s="5" t="s">
        <v>38062</v>
      </c>
      <c r="C24537" s="2" t="s">
        <v>8</v>
      </c>
    </row>
    <row r="24538" customFormat="false" ht="51" hidden="false" customHeight="false" outlineLevel="0" collapsed="false">
      <c r="A24538" s="1" t="s">
        <v>38063</v>
      </c>
      <c r="B24538" s="5" t="s">
        <v>38062</v>
      </c>
      <c r="C24538" s="2" t="s">
        <v>8</v>
      </c>
    </row>
    <row r="24539" customFormat="false" ht="38.25" hidden="false" customHeight="false" outlineLevel="0" collapsed="false">
      <c r="A24539" s="1" t="s">
        <v>38064</v>
      </c>
      <c r="B24539" s="5" t="s">
        <v>38065</v>
      </c>
      <c r="C24539" s="2" t="s">
        <v>8</v>
      </c>
    </row>
    <row r="24540" customFormat="false" ht="38.25" hidden="false" customHeight="false" outlineLevel="0" collapsed="false">
      <c r="A24540" s="1" t="s">
        <v>38066</v>
      </c>
      <c r="B24540" s="5" t="s">
        <v>38065</v>
      </c>
      <c r="C24540" s="2" t="s">
        <v>8</v>
      </c>
    </row>
    <row r="24541" customFormat="false" ht="12.75" hidden="false" customHeight="false" outlineLevel="0" collapsed="false">
      <c r="A24541" s="1" t="s">
        <v>38067</v>
      </c>
      <c r="B24541" s="5" t="s">
        <v>38068</v>
      </c>
    </row>
    <row r="24542" customFormat="false" ht="12.75" hidden="false" customHeight="false" outlineLevel="0" collapsed="false">
      <c r="A24542" s="1" t="s">
        <v>38069</v>
      </c>
      <c r="B24542" s="5" t="s">
        <v>38068</v>
      </c>
    </row>
    <row r="24543" customFormat="false" ht="38.25" hidden="false" customHeight="false" outlineLevel="0" collapsed="false">
      <c r="A24543" s="1" t="s">
        <v>38070</v>
      </c>
      <c r="B24543" s="5" t="s">
        <v>38071</v>
      </c>
      <c r="C24543" s="2" t="s">
        <v>126</v>
      </c>
    </row>
    <row r="24544" customFormat="false" ht="38.25" hidden="false" customHeight="false" outlineLevel="0" collapsed="false">
      <c r="A24544" s="1" t="s">
        <v>38072</v>
      </c>
      <c r="B24544" s="5" t="s">
        <v>38071</v>
      </c>
      <c r="C24544" s="2" t="s">
        <v>126</v>
      </c>
    </row>
    <row r="24545" customFormat="false" ht="38.25" hidden="false" customHeight="false" outlineLevel="0" collapsed="false">
      <c r="A24545" s="1" t="s">
        <v>38073</v>
      </c>
      <c r="B24545" s="5" t="s">
        <v>38074</v>
      </c>
      <c r="C24545" s="2" t="s">
        <v>126</v>
      </c>
    </row>
    <row r="24546" customFormat="false" ht="38.25" hidden="false" customHeight="false" outlineLevel="0" collapsed="false">
      <c r="A24546" s="1" t="s">
        <v>38075</v>
      </c>
      <c r="B24546" s="5" t="s">
        <v>38074</v>
      </c>
      <c r="C24546" s="2" t="s">
        <v>126</v>
      </c>
    </row>
    <row r="24547" customFormat="false" ht="38.25" hidden="false" customHeight="false" outlineLevel="0" collapsed="false">
      <c r="A24547" s="1" t="s">
        <v>38076</v>
      </c>
      <c r="B24547" s="5" t="s">
        <v>38077</v>
      </c>
      <c r="C24547" s="2" t="s">
        <v>126</v>
      </c>
    </row>
    <row r="24548" customFormat="false" ht="38.25" hidden="false" customHeight="false" outlineLevel="0" collapsed="false">
      <c r="A24548" s="1" t="s">
        <v>38078</v>
      </c>
      <c r="B24548" s="5" t="s">
        <v>38077</v>
      </c>
      <c r="C24548" s="2" t="s">
        <v>126</v>
      </c>
    </row>
    <row r="24549" customFormat="false" ht="38.25" hidden="false" customHeight="false" outlineLevel="0" collapsed="false">
      <c r="A24549" s="1" t="s">
        <v>38079</v>
      </c>
      <c r="B24549" s="5" t="s">
        <v>38080</v>
      </c>
      <c r="C24549" s="2" t="s">
        <v>126</v>
      </c>
    </row>
    <row r="24550" customFormat="false" ht="38.25" hidden="false" customHeight="false" outlineLevel="0" collapsed="false">
      <c r="A24550" s="1" t="s">
        <v>38081</v>
      </c>
      <c r="B24550" s="5" t="s">
        <v>38080</v>
      </c>
      <c r="C24550" s="2" t="s">
        <v>126</v>
      </c>
    </row>
    <row r="24551" customFormat="false" ht="38.25" hidden="false" customHeight="false" outlineLevel="0" collapsed="false">
      <c r="A24551" s="1" t="s">
        <v>38082</v>
      </c>
      <c r="B24551" s="5" t="s">
        <v>38083</v>
      </c>
      <c r="C24551" s="2" t="s">
        <v>126</v>
      </c>
    </row>
    <row r="24552" customFormat="false" ht="38.25" hidden="false" customHeight="false" outlineLevel="0" collapsed="false">
      <c r="A24552" s="1" t="s">
        <v>38084</v>
      </c>
      <c r="B24552" s="5" t="s">
        <v>38083</v>
      </c>
      <c r="C24552" s="2" t="s">
        <v>126</v>
      </c>
    </row>
    <row r="24553" customFormat="false" ht="38.25" hidden="false" customHeight="false" outlineLevel="0" collapsed="false">
      <c r="A24553" s="1" t="s">
        <v>38085</v>
      </c>
      <c r="B24553" s="5" t="s">
        <v>38086</v>
      </c>
      <c r="C24553" s="2" t="s">
        <v>126</v>
      </c>
    </row>
    <row r="24554" customFormat="false" ht="38.25" hidden="false" customHeight="false" outlineLevel="0" collapsed="false">
      <c r="A24554" s="1" t="s">
        <v>38087</v>
      </c>
      <c r="B24554" s="5" t="s">
        <v>38086</v>
      </c>
      <c r="C24554" s="2" t="s">
        <v>126</v>
      </c>
    </row>
    <row r="24555" customFormat="false" ht="38.25" hidden="false" customHeight="false" outlineLevel="0" collapsed="false">
      <c r="A24555" s="1" t="s">
        <v>38088</v>
      </c>
      <c r="B24555" s="5" t="s">
        <v>38089</v>
      </c>
      <c r="C24555" s="2" t="s">
        <v>126</v>
      </c>
    </row>
    <row r="24556" customFormat="false" ht="38.25" hidden="false" customHeight="false" outlineLevel="0" collapsed="false">
      <c r="A24556" s="1" t="s">
        <v>38090</v>
      </c>
      <c r="B24556" s="5" t="s">
        <v>38089</v>
      </c>
      <c r="C24556" s="2" t="s">
        <v>126</v>
      </c>
    </row>
    <row r="24557" customFormat="false" ht="38.25" hidden="false" customHeight="false" outlineLevel="0" collapsed="false">
      <c r="A24557" s="1" t="s">
        <v>38091</v>
      </c>
      <c r="B24557" s="5" t="s">
        <v>38092</v>
      </c>
      <c r="C24557" s="2" t="s">
        <v>126</v>
      </c>
    </row>
    <row r="24558" customFormat="false" ht="38.25" hidden="false" customHeight="false" outlineLevel="0" collapsed="false">
      <c r="A24558" s="1" t="s">
        <v>38093</v>
      </c>
      <c r="B24558" s="5" t="s">
        <v>38092</v>
      </c>
      <c r="C24558" s="2" t="s">
        <v>126</v>
      </c>
    </row>
    <row r="24559" customFormat="false" ht="38.25" hidden="false" customHeight="false" outlineLevel="0" collapsed="false">
      <c r="A24559" s="1" t="s">
        <v>38094</v>
      </c>
      <c r="B24559" s="5" t="s">
        <v>38095</v>
      </c>
      <c r="C24559" s="2" t="s">
        <v>126</v>
      </c>
    </row>
    <row r="24560" customFormat="false" ht="38.25" hidden="false" customHeight="false" outlineLevel="0" collapsed="false">
      <c r="A24560" s="1" t="s">
        <v>38096</v>
      </c>
      <c r="B24560" s="5" t="s">
        <v>38095</v>
      </c>
      <c r="C24560" s="2" t="s">
        <v>126</v>
      </c>
    </row>
    <row r="24561" customFormat="false" ht="38.25" hidden="false" customHeight="false" outlineLevel="0" collapsed="false">
      <c r="A24561" s="1" t="s">
        <v>38097</v>
      </c>
      <c r="B24561" s="5" t="s">
        <v>38098</v>
      </c>
      <c r="C24561" s="2" t="s">
        <v>126</v>
      </c>
    </row>
    <row r="24562" customFormat="false" ht="38.25" hidden="false" customHeight="false" outlineLevel="0" collapsed="false">
      <c r="A24562" s="1" t="s">
        <v>38099</v>
      </c>
      <c r="B24562" s="5" t="s">
        <v>38098</v>
      </c>
      <c r="C24562" s="2" t="s">
        <v>126</v>
      </c>
    </row>
    <row r="24563" customFormat="false" ht="38.25" hidden="false" customHeight="false" outlineLevel="0" collapsed="false">
      <c r="A24563" s="1" t="s">
        <v>38100</v>
      </c>
      <c r="B24563" s="5" t="s">
        <v>38101</v>
      </c>
      <c r="C24563" s="2" t="s">
        <v>126</v>
      </c>
    </row>
    <row r="24564" customFormat="false" ht="38.25" hidden="false" customHeight="false" outlineLevel="0" collapsed="false">
      <c r="A24564" s="1" t="s">
        <v>38102</v>
      </c>
      <c r="B24564" s="5" t="s">
        <v>38101</v>
      </c>
      <c r="C24564" s="2" t="s">
        <v>126</v>
      </c>
    </row>
    <row r="24565" customFormat="false" ht="38.25" hidden="false" customHeight="false" outlineLevel="0" collapsed="false">
      <c r="A24565" s="1" t="s">
        <v>38103</v>
      </c>
      <c r="B24565" s="5" t="s">
        <v>38104</v>
      </c>
      <c r="C24565" s="2" t="s">
        <v>126</v>
      </c>
    </row>
    <row r="24566" customFormat="false" ht="38.25" hidden="false" customHeight="false" outlineLevel="0" collapsed="false">
      <c r="A24566" s="1" t="s">
        <v>38105</v>
      </c>
      <c r="B24566" s="5" t="s">
        <v>38104</v>
      </c>
      <c r="C24566" s="2" t="s">
        <v>126</v>
      </c>
    </row>
    <row r="24567" customFormat="false" ht="38.25" hidden="false" customHeight="false" outlineLevel="0" collapsed="false">
      <c r="A24567" s="1" t="s">
        <v>38106</v>
      </c>
      <c r="B24567" s="5" t="s">
        <v>38107</v>
      </c>
      <c r="C24567" s="2" t="s">
        <v>126</v>
      </c>
    </row>
    <row r="24568" customFormat="false" ht="38.25" hidden="false" customHeight="false" outlineLevel="0" collapsed="false">
      <c r="A24568" s="1" t="s">
        <v>38108</v>
      </c>
      <c r="B24568" s="5" t="s">
        <v>38107</v>
      </c>
      <c r="C24568" s="2" t="s">
        <v>126</v>
      </c>
    </row>
    <row r="24569" customFormat="false" ht="38.25" hidden="false" customHeight="false" outlineLevel="0" collapsed="false">
      <c r="A24569" s="1" t="s">
        <v>38109</v>
      </c>
      <c r="B24569" s="5" t="s">
        <v>38110</v>
      </c>
      <c r="C24569" s="2" t="s">
        <v>126</v>
      </c>
    </row>
    <row r="24570" customFormat="false" ht="38.25" hidden="false" customHeight="false" outlineLevel="0" collapsed="false">
      <c r="A24570" s="1" t="s">
        <v>38111</v>
      </c>
      <c r="B24570" s="5" t="s">
        <v>38110</v>
      </c>
      <c r="C24570" s="2" t="s">
        <v>126</v>
      </c>
    </row>
    <row r="24571" customFormat="false" ht="38.25" hidden="false" customHeight="false" outlineLevel="0" collapsed="false">
      <c r="A24571" s="1" t="s">
        <v>38112</v>
      </c>
      <c r="B24571" s="5" t="s">
        <v>38113</v>
      </c>
      <c r="C24571" s="2" t="s">
        <v>126</v>
      </c>
    </row>
    <row r="24572" customFormat="false" ht="38.25" hidden="false" customHeight="false" outlineLevel="0" collapsed="false">
      <c r="A24572" s="1" t="s">
        <v>38114</v>
      </c>
      <c r="B24572" s="5" t="s">
        <v>38113</v>
      </c>
      <c r="C24572" s="2" t="s">
        <v>126</v>
      </c>
    </row>
    <row r="24573" customFormat="false" ht="38.25" hidden="false" customHeight="false" outlineLevel="0" collapsed="false">
      <c r="A24573" s="1" t="s">
        <v>38115</v>
      </c>
      <c r="B24573" s="5" t="s">
        <v>38116</v>
      </c>
      <c r="C24573" s="2" t="s">
        <v>126</v>
      </c>
    </row>
    <row r="24574" customFormat="false" ht="38.25" hidden="false" customHeight="false" outlineLevel="0" collapsed="false">
      <c r="A24574" s="1" t="s">
        <v>38117</v>
      </c>
      <c r="B24574" s="5" t="s">
        <v>38116</v>
      </c>
      <c r="C24574" s="2" t="s">
        <v>126</v>
      </c>
    </row>
    <row r="24575" customFormat="false" ht="51" hidden="false" customHeight="false" outlineLevel="0" collapsed="false">
      <c r="A24575" s="1" t="s">
        <v>38118</v>
      </c>
      <c r="B24575" s="5" t="s">
        <v>38119</v>
      </c>
      <c r="C24575" s="2" t="s">
        <v>126</v>
      </c>
    </row>
    <row r="24576" customFormat="false" ht="51" hidden="false" customHeight="false" outlineLevel="0" collapsed="false">
      <c r="A24576" s="1" t="s">
        <v>38120</v>
      </c>
      <c r="B24576" s="5" t="s">
        <v>38119</v>
      </c>
      <c r="C24576" s="2" t="s">
        <v>126</v>
      </c>
    </row>
    <row r="24577" customFormat="false" ht="38.25" hidden="false" customHeight="false" outlineLevel="0" collapsed="false">
      <c r="A24577" s="1" t="s">
        <v>38121</v>
      </c>
      <c r="B24577" s="5" t="s">
        <v>38122</v>
      </c>
      <c r="C24577" s="2" t="s">
        <v>126</v>
      </c>
    </row>
    <row r="24578" customFormat="false" ht="38.25" hidden="false" customHeight="false" outlineLevel="0" collapsed="false">
      <c r="A24578" s="1" t="s">
        <v>38123</v>
      </c>
      <c r="B24578" s="5" t="s">
        <v>38122</v>
      </c>
      <c r="C24578" s="2" t="s">
        <v>126</v>
      </c>
    </row>
    <row r="24579" customFormat="false" ht="51" hidden="false" customHeight="false" outlineLevel="0" collapsed="false">
      <c r="A24579" s="1" t="s">
        <v>38124</v>
      </c>
      <c r="B24579" s="5" t="s">
        <v>38125</v>
      </c>
      <c r="C24579" s="2" t="s">
        <v>126</v>
      </c>
    </row>
    <row r="24580" customFormat="false" ht="51" hidden="false" customHeight="false" outlineLevel="0" collapsed="false">
      <c r="A24580" s="1" t="s">
        <v>38126</v>
      </c>
      <c r="B24580" s="5" t="s">
        <v>38127</v>
      </c>
      <c r="C24580" s="2" t="s">
        <v>126</v>
      </c>
    </row>
    <row r="24581" customFormat="false" ht="51" hidden="false" customHeight="false" outlineLevel="0" collapsed="false">
      <c r="A24581" s="1" t="s">
        <v>38128</v>
      </c>
      <c r="B24581" s="5" t="s">
        <v>38129</v>
      </c>
      <c r="C24581" s="2" t="s">
        <v>126</v>
      </c>
    </row>
    <row r="24582" customFormat="false" ht="12.75" hidden="false" customHeight="false" outlineLevel="0" collapsed="false">
      <c r="A24582" s="1" t="s">
        <v>38130</v>
      </c>
      <c r="B24582" s="5" t="s">
        <v>38131</v>
      </c>
    </row>
    <row r="24583" customFormat="false" ht="12.75" hidden="false" customHeight="false" outlineLevel="0" collapsed="false">
      <c r="A24583" s="1" t="s">
        <v>38132</v>
      </c>
      <c r="B24583" s="5" t="s">
        <v>38131</v>
      </c>
    </row>
    <row r="24584" customFormat="false" ht="38.25" hidden="false" customHeight="false" outlineLevel="0" collapsed="false">
      <c r="A24584" s="1" t="s">
        <v>38133</v>
      </c>
      <c r="B24584" s="5" t="s">
        <v>38134</v>
      </c>
      <c r="C24584" s="2" t="s">
        <v>126</v>
      </c>
    </row>
    <row r="24585" customFormat="false" ht="38.25" hidden="false" customHeight="false" outlineLevel="0" collapsed="false">
      <c r="A24585" s="1" t="s">
        <v>38135</v>
      </c>
      <c r="B24585" s="5" t="s">
        <v>38134</v>
      </c>
      <c r="C24585" s="2" t="s">
        <v>126</v>
      </c>
    </row>
    <row r="24586" customFormat="false" ht="38.25" hidden="false" customHeight="false" outlineLevel="0" collapsed="false">
      <c r="A24586" s="1" t="s">
        <v>38136</v>
      </c>
      <c r="B24586" s="5" t="s">
        <v>38137</v>
      </c>
      <c r="C24586" s="2" t="s">
        <v>126</v>
      </c>
    </row>
    <row r="24587" customFormat="false" ht="38.25" hidden="false" customHeight="false" outlineLevel="0" collapsed="false">
      <c r="A24587" s="1" t="s">
        <v>38138</v>
      </c>
      <c r="B24587" s="5" t="s">
        <v>38137</v>
      </c>
      <c r="C24587" s="2" t="s">
        <v>126</v>
      </c>
    </row>
    <row r="24588" customFormat="false" ht="38.25" hidden="false" customHeight="false" outlineLevel="0" collapsed="false">
      <c r="A24588" s="1" t="s">
        <v>38139</v>
      </c>
      <c r="B24588" s="5" t="s">
        <v>38140</v>
      </c>
      <c r="C24588" s="2" t="s">
        <v>126</v>
      </c>
    </row>
    <row r="24589" customFormat="false" ht="38.25" hidden="false" customHeight="false" outlineLevel="0" collapsed="false">
      <c r="A24589" s="1" t="s">
        <v>38141</v>
      </c>
      <c r="B24589" s="5" t="s">
        <v>38140</v>
      </c>
      <c r="C24589" s="2" t="s">
        <v>126</v>
      </c>
    </row>
    <row r="24590" customFormat="false" ht="38.25" hidden="false" customHeight="false" outlineLevel="0" collapsed="false">
      <c r="A24590" s="1" t="s">
        <v>38142</v>
      </c>
      <c r="B24590" s="5" t="s">
        <v>38143</v>
      </c>
      <c r="C24590" s="2" t="s">
        <v>126</v>
      </c>
    </row>
    <row r="24591" customFormat="false" ht="38.25" hidden="false" customHeight="false" outlineLevel="0" collapsed="false">
      <c r="A24591" s="1" t="s">
        <v>38144</v>
      </c>
      <c r="B24591" s="5" t="s">
        <v>38145</v>
      </c>
      <c r="C24591" s="2" t="s">
        <v>126</v>
      </c>
    </row>
    <row r="24592" customFormat="false" ht="38.25" hidden="false" customHeight="false" outlineLevel="0" collapsed="false">
      <c r="A24592" s="1" t="s">
        <v>38146</v>
      </c>
      <c r="B24592" s="5" t="s">
        <v>38147</v>
      </c>
      <c r="C24592" s="2" t="s">
        <v>126</v>
      </c>
    </row>
    <row r="24593" customFormat="false" ht="38.25" hidden="false" customHeight="false" outlineLevel="0" collapsed="false">
      <c r="A24593" s="1" t="s">
        <v>38148</v>
      </c>
      <c r="B24593" s="5" t="s">
        <v>38147</v>
      </c>
      <c r="C24593" s="2" t="s">
        <v>126</v>
      </c>
    </row>
    <row r="24594" customFormat="false" ht="38.25" hidden="false" customHeight="false" outlineLevel="0" collapsed="false">
      <c r="A24594" s="1" t="s">
        <v>38149</v>
      </c>
      <c r="B24594" s="5" t="s">
        <v>38150</v>
      </c>
      <c r="C24594" s="2" t="s">
        <v>126</v>
      </c>
    </row>
    <row r="24595" customFormat="false" ht="38.25" hidden="false" customHeight="false" outlineLevel="0" collapsed="false">
      <c r="A24595" s="1" t="s">
        <v>38151</v>
      </c>
      <c r="B24595" s="5" t="s">
        <v>38152</v>
      </c>
      <c r="C24595" s="2" t="s">
        <v>126</v>
      </c>
    </row>
    <row r="24596" customFormat="false" ht="25.5" hidden="false" customHeight="false" outlineLevel="0" collapsed="false">
      <c r="A24596" s="1" t="s">
        <v>38153</v>
      </c>
      <c r="B24596" s="5" t="s">
        <v>38154</v>
      </c>
      <c r="C24596" s="2" t="s">
        <v>126</v>
      </c>
    </row>
    <row r="24597" customFormat="false" ht="38.25" hidden="false" customHeight="false" outlineLevel="0" collapsed="false">
      <c r="A24597" s="1" t="s">
        <v>38155</v>
      </c>
      <c r="B24597" s="5" t="s">
        <v>38156</v>
      </c>
      <c r="C24597" s="2" t="s">
        <v>126</v>
      </c>
    </row>
    <row r="24598" customFormat="false" ht="38.25" hidden="false" customHeight="false" outlineLevel="0" collapsed="false">
      <c r="A24598" s="1" t="s">
        <v>38157</v>
      </c>
      <c r="B24598" s="5" t="s">
        <v>38158</v>
      </c>
      <c r="C24598" s="2" t="s">
        <v>126</v>
      </c>
    </row>
    <row r="24599" customFormat="false" ht="38.25" hidden="false" customHeight="false" outlineLevel="0" collapsed="false">
      <c r="A24599" s="1" t="s">
        <v>38159</v>
      </c>
      <c r="B24599" s="5" t="s">
        <v>38158</v>
      </c>
      <c r="C24599" s="2" t="s">
        <v>126</v>
      </c>
    </row>
    <row r="24600" customFormat="false" ht="38.25" hidden="false" customHeight="false" outlineLevel="0" collapsed="false">
      <c r="A24600" s="1" t="s">
        <v>38160</v>
      </c>
      <c r="B24600" s="5" t="s">
        <v>38161</v>
      </c>
      <c r="C24600" s="2" t="s">
        <v>126</v>
      </c>
    </row>
    <row r="24601" customFormat="false" ht="38.25" hidden="false" customHeight="false" outlineLevel="0" collapsed="false">
      <c r="A24601" s="1" t="s">
        <v>38162</v>
      </c>
      <c r="B24601" s="5" t="s">
        <v>38161</v>
      </c>
      <c r="C24601" s="2" t="s">
        <v>126</v>
      </c>
    </row>
    <row r="24602" customFormat="false" ht="38.25" hidden="false" customHeight="false" outlineLevel="0" collapsed="false">
      <c r="A24602" s="1" t="s">
        <v>38163</v>
      </c>
      <c r="B24602" s="5" t="s">
        <v>38164</v>
      </c>
      <c r="C24602" s="2" t="s">
        <v>126</v>
      </c>
    </row>
    <row r="24603" customFormat="false" ht="38.25" hidden="false" customHeight="false" outlineLevel="0" collapsed="false">
      <c r="A24603" s="1" t="s">
        <v>38165</v>
      </c>
      <c r="B24603" s="5" t="s">
        <v>38164</v>
      </c>
      <c r="C24603" s="2" t="s">
        <v>126</v>
      </c>
    </row>
    <row r="24604" customFormat="false" ht="38.25" hidden="false" customHeight="false" outlineLevel="0" collapsed="false">
      <c r="A24604" s="1" t="s">
        <v>38166</v>
      </c>
      <c r="B24604" s="5" t="s">
        <v>38167</v>
      </c>
      <c r="C24604" s="2" t="s">
        <v>126</v>
      </c>
    </row>
    <row r="24605" customFormat="false" ht="38.25" hidden="false" customHeight="false" outlineLevel="0" collapsed="false">
      <c r="A24605" s="1" t="s">
        <v>38168</v>
      </c>
      <c r="B24605" s="5" t="s">
        <v>38167</v>
      </c>
      <c r="C24605" s="2" t="s">
        <v>126</v>
      </c>
    </row>
    <row r="24606" customFormat="false" ht="38.25" hidden="false" customHeight="false" outlineLevel="0" collapsed="false">
      <c r="A24606" s="1" t="s">
        <v>38169</v>
      </c>
      <c r="B24606" s="5" t="s">
        <v>38170</v>
      </c>
      <c r="C24606" s="2" t="s">
        <v>126</v>
      </c>
    </row>
    <row r="24607" customFormat="false" ht="38.25" hidden="false" customHeight="false" outlineLevel="0" collapsed="false">
      <c r="A24607" s="1" t="s">
        <v>38171</v>
      </c>
      <c r="B24607" s="5" t="s">
        <v>38170</v>
      </c>
      <c r="C24607" s="2" t="s">
        <v>126</v>
      </c>
    </row>
    <row r="24608" customFormat="false" ht="38.25" hidden="false" customHeight="false" outlineLevel="0" collapsed="false">
      <c r="A24608" s="1" t="s">
        <v>38172</v>
      </c>
      <c r="B24608" s="5" t="s">
        <v>38173</v>
      </c>
      <c r="C24608" s="2" t="s">
        <v>126</v>
      </c>
    </row>
    <row r="24609" customFormat="false" ht="38.25" hidden="false" customHeight="false" outlineLevel="0" collapsed="false">
      <c r="A24609" s="1" t="s">
        <v>38174</v>
      </c>
      <c r="B24609" s="5" t="s">
        <v>38173</v>
      </c>
      <c r="C24609" s="2" t="s">
        <v>126</v>
      </c>
    </row>
    <row r="24610" customFormat="false" ht="38.25" hidden="false" customHeight="false" outlineLevel="0" collapsed="false">
      <c r="A24610" s="1" t="s">
        <v>38175</v>
      </c>
      <c r="B24610" s="5" t="s">
        <v>38176</v>
      </c>
      <c r="C24610" s="2" t="s">
        <v>126</v>
      </c>
    </row>
    <row r="24611" customFormat="false" ht="38.25" hidden="false" customHeight="false" outlineLevel="0" collapsed="false">
      <c r="A24611" s="1" t="s">
        <v>38177</v>
      </c>
      <c r="B24611" s="5" t="s">
        <v>38176</v>
      </c>
      <c r="C24611" s="2" t="s">
        <v>126</v>
      </c>
    </row>
    <row r="24612" customFormat="false" ht="38.25" hidden="false" customHeight="false" outlineLevel="0" collapsed="false">
      <c r="A24612" s="1" t="s">
        <v>38178</v>
      </c>
      <c r="B24612" s="5" t="s">
        <v>38179</v>
      </c>
      <c r="C24612" s="2" t="s">
        <v>126</v>
      </c>
    </row>
    <row r="24613" customFormat="false" ht="38.25" hidden="false" customHeight="false" outlineLevel="0" collapsed="false">
      <c r="A24613" s="1" t="s">
        <v>38180</v>
      </c>
      <c r="B24613" s="5" t="s">
        <v>38179</v>
      </c>
      <c r="C24613" s="2" t="s">
        <v>126</v>
      </c>
    </row>
    <row r="24614" customFormat="false" ht="38.25" hidden="false" customHeight="false" outlineLevel="0" collapsed="false">
      <c r="A24614" s="1" t="s">
        <v>38181</v>
      </c>
      <c r="B24614" s="5" t="s">
        <v>38182</v>
      </c>
      <c r="C24614" s="2" t="s">
        <v>126</v>
      </c>
    </row>
    <row r="24615" customFormat="false" ht="38.25" hidden="false" customHeight="false" outlineLevel="0" collapsed="false">
      <c r="A24615" s="1" t="s">
        <v>38183</v>
      </c>
      <c r="B24615" s="5" t="s">
        <v>38182</v>
      </c>
      <c r="C24615" s="2" t="s">
        <v>126</v>
      </c>
    </row>
    <row r="24616" customFormat="false" ht="38.25" hidden="false" customHeight="false" outlineLevel="0" collapsed="false">
      <c r="A24616" s="1" t="s">
        <v>38184</v>
      </c>
      <c r="B24616" s="5" t="s">
        <v>38185</v>
      </c>
      <c r="C24616" s="2" t="s">
        <v>126</v>
      </c>
    </row>
    <row r="24617" customFormat="false" ht="38.25" hidden="false" customHeight="false" outlineLevel="0" collapsed="false">
      <c r="A24617" s="1" t="s">
        <v>38186</v>
      </c>
      <c r="B24617" s="5" t="s">
        <v>38185</v>
      </c>
      <c r="C24617" s="2" t="s">
        <v>126</v>
      </c>
    </row>
    <row r="24618" customFormat="false" ht="38.25" hidden="false" customHeight="false" outlineLevel="0" collapsed="false">
      <c r="A24618" s="1" t="s">
        <v>38187</v>
      </c>
      <c r="B24618" s="5" t="s">
        <v>38188</v>
      </c>
      <c r="C24618" s="2" t="s">
        <v>126</v>
      </c>
    </row>
    <row r="24619" customFormat="false" ht="38.25" hidden="false" customHeight="false" outlineLevel="0" collapsed="false">
      <c r="A24619" s="1" t="s">
        <v>38189</v>
      </c>
      <c r="B24619" s="5" t="s">
        <v>38188</v>
      </c>
      <c r="C24619" s="2" t="s">
        <v>126</v>
      </c>
    </row>
    <row r="24620" customFormat="false" ht="38.25" hidden="false" customHeight="false" outlineLevel="0" collapsed="false">
      <c r="A24620" s="1" t="s">
        <v>38190</v>
      </c>
      <c r="B24620" s="5" t="s">
        <v>38191</v>
      </c>
      <c r="C24620" s="2" t="s">
        <v>126</v>
      </c>
    </row>
    <row r="24621" customFormat="false" ht="38.25" hidden="false" customHeight="false" outlineLevel="0" collapsed="false">
      <c r="A24621" s="1" t="s">
        <v>38192</v>
      </c>
      <c r="B24621" s="5" t="s">
        <v>38191</v>
      </c>
      <c r="C24621" s="2" t="s">
        <v>126</v>
      </c>
    </row>
    <row r="24622" customFormat="false" ht="38.25" hidden="false" customHeight="false" outlineLevel="0" collapsed="false">
      <c r="A24622" s="1" t="s">
        <v>38193</v>
      </c>
      <c r="B24622" s="5" t="s">
        <v>38194</v>
      </c>
      <c r="C24622" s="2" t="s">
        <v>126</v>
      </c>
    </row>
    <row r="24623" customFormat="false" ht="38.25" hidden="false" customHeight="false" outlineLevel="0" collapsed="false">
      <c r="A24623" s="1" t="s">
        <v>38195</v>
      </c>
      <c r="B24623" s="5" t="s">
        <v>38194</v>
      </c>
      <c r="C24623" s="2" t="s">
        <v>126</v>
      </c>
    </row>
    <row r="24624" customFormat="false" ht="38.25" hidden="false" customHeight="false" outlineLevel="0" collapsed="false">
      <c r="A24624" s="1" t="s">
        <v>38196</v>
      </c>
      <c r="B24624" s="5" t="s">
        <v>38197</v>
      </c>
      <c r="C24624" s="2" t="s">
        <v>126</v>
      </c>
    </row>
    <row r="24625" customFormat="false" ht="38.25" hidden="false" customHeight="false" outlineLevel="0" collapsed="false">
      <c r="A24625" s="1" t="s">
        <v>38198</v>
      </c>
      <c r="B24625" s="5" t="s">
        <v>38197</v>
      </c>
      <c r="C24625" s="2" t="s">
        <v>126</v>
      </c>
    </row>
    <row r="24626" customFormat="false" ht="38.25" hidden="false" customHeight="false" outlineLevel="0" collapsed="false">
      <c r="A24626" s="1" t="s">
        <v>38199</v>
      </c>
      <c r="B24626" s="5" t="s">
        <v>38200</v>
      </c>
      <c r="C24626" s="2" t="s">
        <v>126</v>
      </c>
    </row>
    <row r="24627" customFormat="false" ht="38.25" hidden="false" customHeight="false" outlineLevel="0" collapsed="false">
      <c r="A24627" s="1" t="s">
        <v>38201</v>
      </c>
      <c r="B24627" s="5" t="s">
        <v>38200</v>
      </c>
      <c r="C24627" s="2" t="s">
        <v>126</v>
      </c>
    </row>
    <row r="24628" customFormat="false" ht="38.25" hidden="false" customHeight="false" outlineLevel="0" collapsed="false">
      <c r="A24628" s="1" t="s">
        <v>38202</v>
      </c>
      <c r="B24628" s="5" t="s">
        <v>38203</v>
      </c>
      <c r="C24628" s="2" t="s">
        <v>126</v>
      </c>
    </row>
    <row r="24629" customFormat="false" ht="38.25" hidden="false" customHeight="false" outlineLevel="0" collapsed="false">
      <c r="A24629" s="1" t="s">
        <v>38204</v>
      </c>
      <c r="B24629" s="5" t="s">
        <v>38203</v>
      </c>
      <c r="C24629" s="2" t="s">
        <v>126</v>
      </c>
    </row>
    <row r="24630" customFormat="false" ht="38.25" hidden="false" customHeight="false" outlineLevel="0" collapsed="false">
      <c r="A24630" s="1" t="s">
        <v>38205</v>
      </c>
      <c r="B24630" s="5" t="s">
        <v>38206</v>
      </c>
      <c r="C24630" s="2" t="s">
        <v>126</v>
      </c>
    </row>
    <row r="24631" customFormat="false" ht="38.25" hidden="false" customHeight="false" outlineLevel="0" collapsed="false">
      <c r="A24631" s="1" t="s">
        <v>38207</v>
      </c>
      <c r="B24631" s="5" t="s">
        <v>38206</v>
      </c>
      <c r="C24631" s="2" t="s">
        <v>126</v>
      </c>
    </row>
    <row r="24632" customFormat="false" ht="38.25" hidden="false" customHeight="false" outlineLevel="0" collapsed="false">
      <c r="A24632" s="1" t="s">
        <v>38208</v>
      </c>
      <c r="B24632" s="5" t="s">
        <v>38209</v>
      </c>
      <c r="C24632" s="2" t="s">
        <v>126</v>
      </c>
    </row>
    <row r="24633" customFormat="false" ht="38.25" hidden="false" customHeight="false" outlineLevel="0" collapsed="false">
      <c r="A24633" s="1" t="s">
        <v>38210</v>
      </c>
      <c r="B24633" s="5" t="s">
        <v>38209</v>
      </c>
      <c r="C24633" s="2" t="s">
        <v>126</v>
      </c>
    </row>
    <row r="24634" customFormat="false" ht="38.25" hidden="false" customHeight="false" outlineLevel="0" collapsed="false">
      <c r="A24634" s="1" t="s">
        <v>38211</v>
      </c>
      <c r="B24634" s="5" t="s">
        <v>38212</v>
      </c>
      <c r="C24634" s="2" t="s">
        <v>126</v>
      </c>
    </row>
    <row r="24635" customFormat="false" ht="38.25" hidden="false" customHeight="false" outlineLevel="0" collapsed="false">
      <c r="A24635" s="1" t="s">
        <v>38213</v>
      </c>
      <c r="B24635" s="5" t="s">
        <v>38212</v>
      </c>
      <c r="C24635" s="2" t="s">
        <v>126</v>
      </c>
    </row>
    <row r="24636" customFormat="false" ht="38.25" hidden="false" customHeight="false" outlineLevel="0" collapsed="false">
      <c r="A24636" s="1" t="s">
        <v>38214</v>
      </c>
      <c r="B24636" s="5" t="s">
        <v>38215</v>
      </c>
      <c r="C24636" s="2" t="s">
        <v>126</v>
      </c>
    </row>
    <row r="24637" customFormat="false" ht="38.25" hidden="false" customHeight="false" outlineLevel="0" collapsed="false">
      <c r="A24637" s="1" t="s">
        <v>38216</v>
      </c>
      <c r="B24637" s="5" t="s">
        <v>38215</v>
      </c>
      <c r="C24637" s="2" t="s">
        <v>126</v>
      </c>
    </row>
    <row r="24638" customFormat="false" ht="38.25" hidden="false" customHeight="false" outlineLevel="0" collapsed="false">
      <c r="A24638" s="1" t="s">
        <v>38217</v>
      </c>
      <c r="B24638" s="5" t="s">
        <v>38218</v>
      </c>
      <c r="C24638" s="2" t="s">
        <v>126</v>
      </c>
    </row>
    <row r="24639" customFormat="false" ht="38.25" hidden="false" customHeight="false" outlineLevel="0" collapsed="false">
      <c r="A24639" s="1" t="s">
        <v>38219</v>
      </c>
      <c r="B24639" s="5" t="s">
        <v>38218</v>
      </c>
      <c r="C24639" s="2" t="s">
        <v>126</v>
      </c>
    </row>
    <row r="24640" customFormat="false" ht="38.25" hidden="false" customHeight="false" outlineLevel="0" collapsed="false">
      <c r="A24640" s="1" t="s">
        <v>38220</v>
      </c>
      <c r="B24640" s="5" t="s">
        <v>38221</v>
      </c>
      <c r="C24640" s="2" t="s">
        <v>126</v>
      </c>
    </row>
    <row r="24641" customFormat="false" ht="38.25" hidden="false" customHeight="false" outlineLevel="0" collapsed="false">
      <c r="A24641" s="1" t="s">
        <v>38222</v>
      </c>
      <c r="B24641" s="5" t="s">
        <v>38221</v>
      </c>
      <c r="C24641" s="2" t="s">
        <v>126</v>
      </c>
    </row>
    <row r="24642" customFormat="false" ht="38.25" hidden="false" customHeight="false" outlineLevel="0" collapsed="false">
      <c r="A24642" s="1" t="s">
        <v>38223</v>
      </c>
      <c r="B24642" s="5" t="s">
        <v>38224</v>
      </c>
      <c r="C24642" s="2" t="s">
        <v>126</v>
      </c>
    </row>
    <row r="24643" customFormat="false" ht="38.25" hidden="false" customHeight="false" outlineLevel="0" collapsed="false">
      <c r="A24643" s="1" t="s">
        <v>38225</v>
      </c>
      <c r="B24643" s="5" t="s">
        <v>38224</v>
      </c>
      <c r="C24643" s="2" t="s">
        <v>126</v>
      </c>
    </row>
    <row r="24644" customFormat="false" ht="38.25" hidden="false" customHeight="false" outlineLevel="0" collapsed="false">
      <c r="A24644" s="1" t="s">
        <v>38226</v>
      </c>
      <c r="B24644" s="5" t="s">
        <v>38227</v>
      </c>
      <c r="C24644" s="2" t="s">
        <v>126</v>
      </c>
    </row>
    <row r="24645" customFormat="false" ht="38.25" hidden="false" customHeight="false" outlineLevel="0" collapsed="false">
      <c r="A24645" s="1" t="s">
        <v>38228</v>
      </c>
      <c r="B24645" s="5" t="s">
        <v>38227</v>
      </c>
      <c r="C24645" s="2" t="s">
        <v>126</v>
      </c>
    </row>
    <row r="24646" customFormat="false" ht="38.25" hidden="false" customHeight="false" outlineLevel="0" collapsed="false">
      <c r="A24646" s="1" t="s">
        <v>38229</v>
      </c>
      <c r="B24646" s="5" t="s">
        <v>38230</v>
      </c>
      <c r="C24646" s="2" t="s">
        <v>126</v>
      </c>
    </row>
    <row r="24647" customFormat="false" ht="38.25" hidden="false" customHeight="false" outlineLevel="0" collapsed="false">
      <c r="A24647" s="1" t="s">
        <v>38231</v>
      </c>
      <c r="B24647" s="5" t="s">
        <v>38230</v>
      </c>
      <c r="C24647" s="2" t="s">
        <v>126</v>
      </c>
    </row>
    <row r="24648" customFormat="false" ht="38.25" hidden="false" customHeight="false" outlineLevel="0" collapsed="false">
      <c r="A24648" s="1" t="s">
        <v>38232</v>
      </c>
      <c r="B24648" s="5" t="s">
        <v>38233</v>
      </c>
      <c r="C24648" s="2" t="s">
        <v>126</v>
      </c>
    </row>
    <row r="24649" customFormat="false" ht="38.25" hidden="false" customHeight="false" outlineLevel="0" collapsed="false">
      <c r="A24649" s="1" t="s">
        <v>38234</v>
      </c>
      <c r="B24649" s="5" t="s">
        <v>38233</v>
      </c>
      <c r="C24649" s="2" t="s">
        <v>126</v>
      </c>
    </row>
    <row r="24650" customFormat="false" ht="38.25" hidden="false" customHeight="false" outlineLevel="0" collapsed="false">
      <c r="A24650" s="1" t="s">
        <v>38235</v>
      </c>
      <c r="B24650" s="5" t="s">
        <v>38236</v>
      </c>
      <c r="C24650" s="2" t="s">
        <v>126</v>
      </c>
    </row>
    <row r="24651" customFormat="false" ht="38.25" hidden="false" customHeight="false" outlineLevel="0" collapsed="false">
      <c r="A24651" s="1" t="s">
        <v>38237</v>
      </c>
      <c r="B24651" s="5" t="s">
        <v>38236</v>
      </c>
      <c r="C24651" s="2" t="s">
        <v>126</v>
      </c>
    </row>
    <row r="24652" customFormat="false" ht="38.25" hidden="false" customHeight="false" outlineLevel="0" collapsed="false">
      <c r="A24652" s="1" t="s">
        <v>38238</v>
      </c>
      <c r="B24652" s="5" t="s">
        <v>38239</v>
      </c>
      <c r="C24652" s="2" t="s">
        <v>126</v>
      </c>
    </row>
    <row r="24653" customFormat="false" ht="38.25" hidden="false" customHeight="false" outlineLevel="0" collapsed="false">
      <c r="A24653" s="1" t="s">
        <v>38240</v>
      </c>
      <c r="B24653" s="5" t="s">
        <v>38239</v>
      </c>
      <c r="C24653" s="2" t="s">
        <v>126</v>
      </c>
    </row>
    <row r="24654" customFormat="false" ht="38.25" hidden="false" customHeight="false" outlineLevel="0" collapsed="false">
      <c r="A24654" s="1" t="s">
        <v>38241</v>
      </c>
      <c r="B24654" s="5" t="s">
        <v>38242</v>
      </c>
      <c r="C24654" s="2" t="s">
        <v>126</v>
      </c>
    </row>
    <row r="24655" customFormat="false" ht="38.25" hidden="false" customHeight="false" outlineLevel="0" collapsed="false">
      <c r="A24655" s="1" t="s">
        <v>38243</v>
      </c>
      <c r="B24655" s="5" t="s">
        <v>38242</v>
      </c>
      <c r="C24655" s="2" t="s">
        <v>126</v>
      </c>
    </row>
    <row r="24656" customFormat="false" ht="38.25" hidden="false" customHeight="false" outlineLevel="0" collapsed="false">
      <c r="A24656" s="1" t="s">
        <v>38244</v>
      </c>
      <c r="B24656" s="5" t="s">
        <v>38245</v>
      </c>
      <c r="C24656" s="2" t="s">
        <v>126</v>
      </c>
    </row>
    <row r="24657" customFormat="false" ht="38.25" hidden="false" customHeight="false" outlineLevel="0" collapsed="false">
      <c r="A24657" s="1" t="s">
        <v>38246</v>
      </c>
      <c r="B24657" s="5" t="s">
        <v>38245</v>
      </c>
      <c r="C24657" s="2" t="s">
        <v>126</v>
      </c>
    </row>
    <row r="24658" customFormat="false" ht="38.25" hidden="false" customHeight="false" outlineLevel="0" collapsed="false">
      <c r="A24658" s="1" t="s">
        <v>38247</v>
      </c>
      <c r="B24658" s="5" t="s">
        <v>38248</v>
      </c>
      <c r="C24658" s="2" t="s">
        <v>126</v>
      </c>
    </row>
    <row r="24659" customFormat="false" ht="38.25" hidden="false" customHeight="false" outlineLevel="0" collapsed="false">
      <c r="A24659" s="1" t="s">
        <v>38249</v>
      </c>
      <c r="B24659" s="5" t="s">
        <v>38248</v>
      </c>
      <c r="C24659" s="2" t="s">
        <v>126</v>
      </c>
    </row>
    <row r="24660" customFormat="false" ht="38.25" hidden="false" customHeight="false" outlineLevel="0" collapsed="false">
      <c r="A24660" s="1" t="s">
        <v>38250</v>
      </c>
      <c r="B24660" s="5" t="s">
        <v>38251</v>
      </c>
      <c r="C24660" s="2" t="s">
        <v>126</v>
      </c>
    </row>
    <row r="24661" customFormat="false" ht="38.25" hidden="false" customHeight="false" outlineLevel="0" collapsed="false">
      <c r="A24661" s="1" t="s">
        <v>38252</v>
      </c>
      <c r="B24661" s="5" t="s">
        <v>38251</v>
      </c>
      <c r="C24661" s="2" t="s">
        <v>126</v>
      </c>
    </row>
    <row r="24662" customFormat="false" ht="38.25" hidden="false" customHeight="false" outlineLevel="0" collapsed="false">
      <c r="A24662" s="1" t="s">
        <v>38253</v>
      </c>
      <c r="B24662" s="5" t="s">
        <v>38254</v>
      </c>
      <c r="C24662" s="2" t="s">
        <v>126</v>
      </c>
    </row>
    <row r="24663" customFormat="false" ht="38.25" hidden="false" customHeight="false" outlineLevel="0" collapsed="false">
      <c r="A24663" s="1" t="s">
        <v>38255</v>
      </c>
      <c r="B24663" s="5" t="s">
        <v>38254</v>
      </c>
      <c r="C24663" s="2" t="s">
        <v>126</v>
      </c>
    </row>
    <row r="24664" customFormat="false" ht="38.25" hidden="false" customHeight="false" outlineLevel="0" collapsed="false">
      <c r="A24664" s="1" t="s">
        <v>38256</v>
      </c>
      <c r="B24664" s="5" t="s">
        <v>38257</v>
      </c>
      <c r="C24664" s="2" t="s">
        <v>126</v>
      </c>
    </row>
    <row r="24665" customFormat="false" ht="38.25" hidden="false" customHeight="false" outlineLevel="0" collapsed="false">
      <c r="A24665" s="1" t="s">
        <v>38258</v>
      </c>
      <c r="B24665" s="5" t="s">
        <v>38257</v>
      </c>
      <c r="C24665" s="2" t="s">
        <v>126</v>
      </c>
    </row>
    <row r="24666" customFormat="false" ht="38.25" hidden="false" customHeight="false" outlineLevel="0" collapsed="false">
      <c r="A24666" s="1" t="s">
        <v>38259</v>
      </c>
      <c r="B24666" s="5" t="s">
        <v>38260</v>
      </c>
      <c r="C24666" s="2" t="s">
        <v>126</v>
      </c>
    </row>
    <row r="24667" customFormat="false" ht="38.25" hidden="false" customHeight="false" outlineLevel="0" collapsed="false">
      <c r="A24667" s="1" t="s">
        <v>38261</v>
      </c>
      <c r="B24667" s="5" t="s">
        <v>38260</v>
      </c>
      <c r="C24667" s="2" t="s">
        <v>126</v>
      </c>
    </row>
    <row r="24668" customFormat="false" ht="38.25" hidden="false" customHeight="false" outlineLevel="0" collapsed="false">
      <c r="A24668" s="1" t="s">
        <v>38262</v>
      </c>
      <c r="B24668" s="5" t="s">
        <v>38263</v>
      </c>
      <c r="C24668" s="2" t="s">
        <v>126</v>
      </c>
    </row>
    <row r="24669" customFormat="false" ht="38.25" hidden="false" customHeight="false" outlineLevel="0" collapsed="false">
      <c r="A24669" s="1" t="s">
        <v>38264</v>
      </c>
      <c r="B24669" s="5" t="s">
        <v>38263</v>
      </c>
      <c r="C24669" s="2" t="s">
        <v>126</v>
      </c>
    </row>
    <row r="24670" customFormat="false" ht="38.25" hidden="false" customHeight="false" outlineLevel="0" collapsed="false">
      <c r="A24670" s="1" t="s">
        <v>38265</v>
      </c>
      <c r="B24670" s="5" t="s">
        <v>38266</v>
      </c>
      <c r="C24670" s="2" t="s">
        <v>126</v>
      </c>
    </row>
    <row r="24671" customFormat="false" ht="38.25" hidden="false" customHeight="false" outlineLevel="0" collapsed="false">
      <c r="A24671" s="1" t="s">
        <v>38267</v>
      </c>
      <c r="B24671" s="5" t="s">
        <v>38266</v>
      </c>
      <c r="C24671" s="2" t="s">
        <v>126</v>
      </c>
    </row>
    <row r="24672" customFormat="false" ht="38.25" hidden="false" customHeight="false" outlineLevel="0" collapsed="false">
      <c r="A24672" s="1" t="s">
        <v>38268</v>
      </c>
      <c r="B24672" s="5" t="s">
        <v>38269</v>
      </c>
      <c r="C24672" s="2" t="s">
        <v>126</v>
      </c>
    </row>
    <row r="24673" customFormat="false" ht="38.25" hidden="false" customHeight="false" outlineLevel="0" collapsed="false">
      <c r="A24673" s="1" t="s">
        <v>38270</v>
      </c>
      <c r="B24673" s="5" t="s">
        <v>38269</v>
      </c>
      <c r="C24673" s="2" t="s">
        <v>126</v>
      </c>
    </row>
    <row r="24674" customFormat="false" ht="38.25" hidden="false" customHeight="false" outlineLevel="0" collapsed="false">
      <c r="A24674" s="1" t="s">
        <v>38271</v>
      </c>
      <c r="B24674" s="5" t="s">
        <v>38272</v>
      </c>
      <c r="C24674" s="2" t="s">
        <v>126</v>
      </c>
    </row>
    <row r="24675" customFormat="false" ht="38.25" hidden="false" customHeight="false" outlineLevel="0" collapsed="false">
      <c r="A24675" s="1" t="s">
        <v>38273</v>
      </c>
      <c r="B24675" s="5" t="s">
        <v>38272</v>
      </c>
      <c r="C24675" s="2" t="s">
        <v>126</v>
      </c>
    </row>
    <row r="24676" customFormat="false" ht="38.25" hidden="false" customHeight="false" outlineLevel="0" collapsed="false">
      <c r="A24676" s="1" t="s">
        <v>38274</v>
      </c>
      <c r="B24676" s="5" t="s">
        <v>38275</v>
      </c>
      <c r="C24676" s="2" t="s">
        <v>126</v>
      </c>
    </row>
    <row r="24677" customFormat="false" ht="38.25" hidden="false" customHeight="false" outlineLevel="0" collapsed="false">
      <c r="A24677" s="1" t="s">
        <v>38276</v>
      </c>
      <c r="B24677" s="5" t="s">
        <v>38275</v>
      </c>
      <c r="C24677" s="2" t="s">
        <v>126</v>
      </c>
    </row>
    <row r="24678" customFormat="false" ht="38.25" hidden="false" customHeight="false" outlineLevel="0" collapsed="false">
      <c r="A24678" s="1" t="s">
        <v>38277</v>
      </c>
      <c r="B24678" s="5" t="s">
        <v>38248</v>
      </c>
      <c r="C24678" s="2" t="s">
        <v>126</v>
      </c>
    </row>
    <row r="24679" customFormat="false" ht="38.25" hidden="false" customHeight="false" outlineLevel="0" collapsed="false">
      <c r="A24679" s="1" t="s">
        <v>38278</v>
      </c>
      <c r="B24679" s="5" t="s">
        <v>38248</v>
      </c>
      <c r="C24679" s="2" t="s">
        <v>126</v>
      </c>
    </row>
    <row r="24680" customFormat="false" ht="38.25" hidden="false" customHeight="false" outlineLevel="0" collapsed="false">
      <c r="A24680" s="1" t="s">
        <v>38279</v>
      </c>
      <c r="B24680" s="5" t="s">
        <v>38251</v>
      </c>
      <c r="C24680" s="2" t="s">
        <v>126</v>
      </c>
    </row>
    <row r="24681" customFormat="false" ht="38.25" hidden="false" customHeight="false" outlineLevel="0" collapsed="false">
      <c r="A24681" s="1" t="s">
        <v>38280</v>
      </c>
      <c r="B24681" s="5" t="s">
        <v>38251</v>
      </c>
      <c r="C24681" s="2" t="s">
        <v>126</v>
      </c>
    </row>
    <row r="24682" customFormat="false" ht="38.25" hidden="false" customHeight="false" outlineLevel="0" collapsed="false">
      <c r="A24682" s="1" t="s">
        <v>38281</v>
      </c>
      <c r="B24682" s="5" t="s">
        <v>38257</v>
      </c>
      <c r="C24682" s="2" t="s">
        <v>126</v>
      </c>
    </row>
    <row r="24683" customFormat="false" ht="38.25" hidden="false" customHeight="false" outlineLevel="0" collapsed="false">
      <c r="A24683" s="1" t="s">
        <v>38282</v>
      </c>
      <c r="B24683" s="5" t="s">
        <v>38257</v>
      </c>
      <c r="C24683" s="2" t="s">
        <v>126</v>
      </c>
    </row>
    <row r="24684" customFormat="false" ht="38.25" hidden="false" customHeight="false" outlineLevel="0" collapsed="false">
      <c r="A24684" s="1" t="s">
        <v>38283</v>
      </c>
      <c r="B24684" s="5" t="s">
        <v>38284</v>
      </c>
      <c r="C24684" s="2" t="s">
        <v>126</v>
      </c>
    </row>
    <row r="24685" customFormat="false" ht="38.25" hidden="false" customHeight="false" outlineLevel="0" collapsed="false">
      <c r="A24685" s="1" t="s">
        <v>38285</v>
      </c>
      <c r="B24685" s="5" t="s">
        <v>38284</v>
      </c>
      <c r="C24685" s="2" t="s">
        <v>126</v>
      </c>
    </row>
    <row r="24686" customFormat="false" ht="38.25" hidden="false" customHeight="false" outlineLevel="0" collapsed="false">
      <c r="A24686" s="1" t="s">
        <v>38286</v>
      </c>
      <c r="B24686" s="5" t="s">
        <v>38287</v>
      </c>
      <c r="C24686" s="2" t="s">
        <v>126</v>
      </c>
    </row>
    <row r="24687" customFormat="false" ht="38.25" hidden="false" customHeight="false" outlineLevel="0" collapsed="false">
      <c r="A24687" s="1" t="s">
        <v>38288</v>
      </c>
      <c r="B24687" s="5" t="s">
        <v>38287</v>
      </c>
      <c r="C24687" s="2" t="s">
        <v>126</v>
      </c>
    </row>
    <row r="24688" customFormat="false" ht="38.25" hidden="false" customHeight="false" outlineLevel="0" collapsed="false">
      <c r="A24688" s="1" t="s">
        <v>38289</v>
      </c>
      <c r="B24688" s="5" t="s">
        <v>38290</v>
      </c>
      <c r="C24688" s="2" t="s">
        <v>126</v>
      </c>
    </row>
    <row r="24689" customFormat="false" ht="38.25" hidden="false" customHeight="false" outlineLevel="0" collapsed="false">
      <c r="A24689" s="1" t="s">
        <v>38291</v>
      </c>
      <c r="B24689" s="5" t="s">
        <v>38290</v>
      </c>
      <c r="C24689" s="2" t="s">
        <v>126</v>
      </c>
    </row>
    <row r="24690" customFormat="false" ht="38.25" hidden="false" customHeight="false" outlineLevel="0" collapsed="false">
      <c r="A24690" s="1" t="s">
        <v>38292</v>
      </c>
      <c r="B24690" s="5" t="s">
        <v>38293</v>
      </c>
      <c r="C24690" s="2" t="s">
        <v>126</v>
      </c>
    </row>
    <row r="24691" customFormat="false" ht="38.25" hidden="false" customHeight="false" outlineLevel="0" collapsed="false">
      <c r="A24691" s="1" t="s">
        <v>38294</v>
      </c>
      <c r="B24691" s="5" t="s">
        <v>38293</v>
      </c>
      <c r="C24691" s="2" t="s">
        <v>126</v>
      </c>
    </row>
    <row r="24692" customFormat="false" ht="38.25" hidden="false" customHeight="false" outlineLevel="0" collapsed="false">
      <c r="A24692" s="1" t="s">
        <v>38295</v>
      </c>
      <c r="B24692" s="5" t="s">
        <v>38296</v>
      </c>
      <c r="C24692" s="2" t="s">
        <v>126</v>
      </c>
    </row>
    <row r="24693" customFormat="false" ht="38.25" hidden="false" customHeight="false" outlineLevel="0" collapsed="false">
      <c r="A24693" s="1" t="s">
        <v>38297</v>
      </c>
      <c r="B24693" s="5" t="s">
        <v>38296</v>
      </c>
      <c r="C24693" s="2" t="s">
        <v>126</v>
      </c>
    </row>
    <row r="24694" customFormat="false" ht="38.25" hidden="false" customHeight="false" outlineLevel="0" collapsed="false">
      <c r="A24694" s="1" t="s">
        <v>38298</v>
      </c>
      <c r="B24694" s="5" t="s">
        <v>38299</v>
      </c>
      <c r="C24694" s="2" t="s">
        <v>126</v>
      </c>
    </row>
    <row r="24695" customFormat="false" ht="38.25" hidden="false" customHeight="false" outlineLevel="0" collapsed="false">
      <c r="A24695" s="1" t="s">
        <v>38300</v>
      </c>
      <c r="B24695" s="5" t="s">
        <v>38299</v>
      </c>
      <c r="C24695" s="2" t="s">
        <v>126</v>
      </c>
    </row>
    <row r="24696" customFormat="false" ht="38.25" hidden="false" customHeight="false" outlineLevel="0" collapsed="false">
      <c r="A24696" s="1" t="s">
        <v>38301</v>
      </c>
      <c r="B24696" s="5" t="s">
        <v>38302</v>
      </c>
      <c r="C24696" s="2" t="s">
        <v>126</v>
      </c>
    </row>
    <row r="24697" customFormat="false" ht="38.25" hidden="false" customHeight="false" outlineLevel="0" collapsed="false">
      <c r="A24697" s="1" t="s">
        <v>38303</v>
      </c>
      <c r="B24697" s="5" t="s">
        <v>38302</v>
      </c>
      <c r="C24697" s="2" t="s">
        <v>126</v>
      </c>
    </row>
    <row r="24698" customFormat="false" ht="38.25" hidden="false" customHeight="false" outlineLevel="0" collapsed="false">
      <c r="A24698" s="1" t="s">
        <v>38304</v>
      </c>
      <c r="B24698" s="5" t="s">
        <v>38305</v>
      </c>
      <c r="C24698" s="2" t="s">
        <v>126</v>
      </c>
    </row>
    <row r="24699" customFormat="false" ht="38.25" hidden="false" customHeight="false" outlineLevel="0" collapsed="false">
      <c r="A24699" s="1" t="s">
        <v>38306</v>
      </c>
      <c r="B24699" s="5" t="s">
        <v>38305</v>
      </c>
      <c r="C24699" s="2" t="s">
        <v>126</v>
      </c>
    </row>
    <row r="24700" customFormat="false" ht="38.25" hidden="false" customHeight="false" outlineLevel="0" collapsed="false">
      <c r="A24700" s="1" t="s">
        <v>38307</v>
      </c>
      <c r="B24700" s="5" t="s">
        <v>38308</v>
      </c>
      <c r="C24700" s="2" t="s">
        <v>126</v>
      </c>
    </row>
    <row r="24701" customFormat="false" ht="38.25" hidden="false" customHeight="false" outlineLevel="0" collapsed="false">
      <c r="A24701" s="1" t="s">
        <v>38309</v>
      </c>
      <c r="B24701" s="5" t="s">
        <v>38308</v>
      </c>
      <c r="C24701" s="2" t="s">
        <v>126</v>
      </c>
    </row>
    <row r="24702" customFormat="false" ht="38.25" hidden="false" customHeight="false" outlineLevel="0" collapsed="false">
      <c r="A24702" s="1" t="s">
        <v>38310</v>
      </c>
      <c r="B24702" s="5" t="s">
        <v>38311</v>
      </c>
      <c r="C24702" s="2" t="s">
        <v>126</v>
      </c>
    </row>
    <row r="24703" customFormat="false" ht="38.25" hidden="false" customHeight="false" outlineLevel="0" collapsed="false">
      <c r="A24703" s="1" t="s">
        <v>38312</v>
      </c>
      <c r="B24703" s="5" t="s">
        <v>38311</v>
      </c>
      <c r="C24703" s="2" t="s">
        <v>126</v>
      </c>
    </row>
    <row r="24704" customFormat="false" ht="38.25" hidden="false" customHeight="false" outlineLevel="0" collapsed="false">
      <c r="A24704" s="1" t="s">
        <v>38313</v>
      </c>
      <c r="B24704" s="5" t="s">
        <v>38314</v>
      </c>
      <c r="C24704" s="2" t="s">
        <v>126</v>
      </c>
    </row>
    <row r="24705" customFormat="false" ht="38.25" hidden="false" customHeight="false" outlineLevel="0" collapsed="false">
      <c r="A24705" s="1" t="s">
        <v>38315</v>
      </c>
      <c r="B24705" s="5" t="s">
        <v>38314</v>
      </c>
      <c r="C24705" s="2" t="s">
        <v>126</v>
      </c>
    </row>
    <row r="24706" customFormat="false" ht="38.25" hidden="false" customHeight="false" outlineLevel="0" collapsed="false">
      <c r="A24706" s="1" t="s">
        <v>38316</v>
      </c>
      <c r="B24706" s="5" t="s">
        <v>38317</v>
      </c>
      <c r="C24706" s="2" t="s">
        <v>126</v>
      </c>
    </row>
    <row r="24707" customFormat="false" ht="38.25" hidden="false" customHeight="false" outlineLevel="0" collapsed="false">
      <c r="A24707" s="1" t="s">
        <v>38318</v>
      </c>
      <c r="B24707" s="5" t="s">
        <v>38317</v>
      </c>
      <c r="C24707" s="2" t="s">
        <v>126</v>
      </c>
    </row>
    <row r="24708" customFormat="false" ht="38.25" hidden="false" customHeight="false" outlineLevel="0" collapsed="false">
      <c r="A24708" s="1" t="s">
        <v>38319</v>
      </c>
      <c r="B24708" s="5" t="s">
        <v>38320</v>
      </c>
      <c r="C24708" s="2" t="s">
        <v>126</v>
      </c>
    </row>
    <row r="24709" customFormat="false" ht="38.25" hidden="false" customHeight="false" outlineLevel="0" collapsed="false">
      <c r="A24709" s="1" t="s">
        <v>38321</v>
      </c>
      <c r="B24709" s="5" t="s">
        <v>38320</v>
      </c>
      <c r="C24709" s="2" t="s">
        <v>126</v>
      </c>
    </row>
    <row r="24710" customFormat="false" ht="38.25" hidden="false" customHeight="false" outlineLevel="0" collapsed="false">
      <c r="A24710" s="1" t="s">
        <v>38322</v>
      </c>
      <c r="B24710" s="5" t="s">
        <v>38323</v>
      </c>
      <c r="C24710" s="2" t="s">
        <v>126</v>
      </c>
    </row>
    <row r="24711" customFormat="false" ht="38.25" hidden="false" customHeight="false" outlineLevel="0" collapsed="false">
      <c r="A24711" s="1" t="s">
        <v>38324</v>
      </c>
      <c r="B24711" s="5" t="s">
        <v>38323</v>
      </c>
      <c r="C24711" s="2" t="s">
        <v>126</v>
      </c>
    </row>
    <row r="24712" customFormat="false" ht="38.25" hidden="false" customHeight="false" outlineLevel="0" collapsed="false">
      <c r="A24712" s="1" t="s">
        <v>38325</v>
      </c>
      <c r="B24712" s="5" t="s">
        <v>38326</v>
      </c>
      <c r="C24712" s="2" t="s">
        <v>126</v>
      </c>
    </row>
    <row r="24713" customFormat="false" ht="38.25" hidden="false" customHeight="false" outlineLevel="0" collapsed="false">
      <c r="A24713" s="1" t="s">
        <v>38327</v>
      </c>
      <c r="B24713" s="5" t="s">
        <v>38326</v>
      </c>
      <c r="C24713" s="2" t="s">
        <v>126</v>
      </c>
    </row>
    <row r="24714" customFormat="false" ht="38.25" hidden="false" customHeight="false" outlineLevel="0" collapsed="false">
      <c r="A24714" s="1" t="s">
        <v>38328</v>
      </c>
      <c r="B24714" s="5" t="s">
        <v>38329</v>
      </c>
      <c r="C24714" s="2" t="s">
        <v>126</v>
      </c>
    </row>
    <row r="24715" customFormat="false" ht="38.25" hidden="false" customHeight="false" outlineLevel="0" collapsed="false">
      <c r="A24715" s="1" t="s">
        <v>38330</v>
      </c>
      <c r="B24715" s="5" t="s">
        <v>38329</v>
      </c>
      <c r="C24715" s="2" t="s">
        <v>126</v>
      </c>
    </row>
    <row r="24716" customFormat="false" ht="38.25" hidden="false" customHeight="false" outlineLevel="0" collapsed="false">
      <c r="A24716" s="1" t="s">
        <v>38331</v>
      </c>
      <c r="B24716" s="5" t="s">
        <v>38332</v>
      </c>
      <c r="C24716" s="2" t="s">
        <v>126</v>
      </c>
    </row>
    <row r="24717" customFormat="false" ht="38.25" hidden="false" customHeight="false" outlineLevel="0" collapsed="false">
      <c r="A24717" s="1" t="s">
        <v>38333</v>
      </c>
      <c r="B24717" s="5" t="s">
        <v>38332</v>
      </c>
      <c r="C24717" s="2" t="s">
        <v>126</v>
      </c>
    </row>
    <row r="24718" customFormat="false" ht="38.25" hidden="false" customHeight="false" outlineLevel="0" collapsed="false">
      <c r="A24718" s="1" t="s">
        <v>38334</v>
      </c>
      <c r="B24718" s="5" t="s">
        <v>38335</v>
      </c>
      <c r="C24718" s="2" t="s">
        <v>126</v>
      </c>
    </row>
    <row r="24719" customFormat="false" ht="38.25" hidden="false" customHeight="false" outlineLevel="0" collapsed="false">
      <c r="A24719" s="1" t="s">
        <v>38336</v>
      </c>
      <c r="B24719" s="5" t="s">
        <v>38335</v>
      </c>
      <c r="C24719" s="2" t="s">
        <v>126</v>
      </c>
    </row>
    <row r="24720" customFormat="false" ht="38.25" hidden="false" customHeight="false" outlineLevel="0" collapsed="false">
      <c r="A24720" s="1" t="s">
        <v>38337</v>
      </c>
      <c r="B24720" s="5" t="s">
        <v>38338</v>
      </c>
      <c r="C24720" s="2" t="s">
        <v>126</v>
      </c>
    </row>
    <row r="24721" customFormat="false" ht="38.25" hidden="false" customHeight="false" outlineLevel="0" collapsed="false">
      <c r="A24721" s="1" t="s">
        <v>38339</v>
      </c>
      <c r="B24721" s="5" t="s">
        <v>38338</v>
      </c>
      <c r="C24721" s="2" t="s">
        <v>126</v>
      </c>
    </row>
    <row r="24722" customFormat="false" ht="38.25" hidden="false" customHeight="false" outlineLevel="0" collapsed="false">
      <c r="A24722" s="1" t="s">
        <v>38340</v>
      </c>
      <c r="B24722" s="5" t="s">
        <v>38341</v>
      </c>
      <c r="C24722" s="2" t="s">
        <v>126</v>
      </c>
    </row>
    <row r="24723" customFormat="false" ht="38.25" hidden="false" customHeight="false" outlineLevel="0" collapsed="false">
      <c r="A24723" s="1" t="s">
        <v>38342</v>
      </c>
      <c r="B24723" s="5" t="s">
        <v>38341</v>
      </c>
      <c r="C24723" s="2" t="s">
        <v>126</v>
      </c>
    </row>
    <row r="24724" customFormat="false" ht="25.5" hidden="false" customHeight="false" outlineLevel="0" collapsed="false">
      <c r="A24724" s="1" t="s">
        <v>38343</v>
      </c>
      <c r="B24724" s="5" t="s">
        <v>38344</v>
      </c>
      <c r="C24724" s="2" t="s">
        <v>126</v>
      </c>
    </row>
    <row r="24725" customFormat="false" ht="25.5" hidden="false" customHeight="false" outlineLevel="0" collapsed="false">
      <c r="A24725" s="1" t="s">
        <v>38345</v>
      </c>
      <c r="B24725" s="5" t="s">
        <v>38344</v>
      </c>
      <c r="C24725" s="2" t="s">
        <v>126</v>
      </c>
    </row>
    <row r="24726" customFormat="false" ht="25.5" hidden="false" customHeight="false" outlineLevel="0" collapsed="false">
      <c r="A24726" s="1" t="s">
        <v>38346</v>
      </c>
      <c r="B24726" s="5" t="s">
        <v>38347</v>
      </c>
      <c r="C24726" s="2" t="s">
        <v>126</v>
      </c>
    </row>
    <row r="24727" customFormat="false" ht="25.5" hidden="false" customHeight="false" outlineLevel="0" collapsed="false">
      <c r="A24727" s="1" t="s">
        <v>38348</v>
      </c>
      <c r="B24727" s="5" t="s">
        <v>38347</v>
      </c>
      <c r="C24727" s="2" t="s">
        <v>126</v>
      </c>
    </row>
    <row r="24728" customFormat="false" ht="25.5" hidden="false" customHeight="false" outlineLevel="0" collapsed="false">
      <c r="A24728" s="1" t="s">
        <v>38349</v>
      </c>
      <c r="B24728" s="5" t="s">
        <v>38350</v>
      </c>
      <c r="C24728" s="2" t="s">
        <v>126</v>
      </c>
    </row>
    <row r="24729" customFormat="false" ht="25.5" hidden="false" customHeight="false" outlineLevel="0" collapsed="false">
      <c r="A24729" s="1" t="s">
        <v>38351</v>
      </c>
      <c r="B24729" s="5" t="s">
        <v>38350</v>
      </c>
      <c r="C24729" s="2" t="s">
        <v>126</v>
      </c>
    </row>
    <row r="24730" customFormat="false" ht="38.25" hidden="false" customHeight="false" outlineLevel="0" collapsed="false">
      <c r="A24730" s="1" t="s">
        <v>38352</v>
      </c>
      <c r="B24730" s="5" t="s">
        <v>38353</v>
      </c>
      <c r="C24730" s="2" t="s">
        <v>126</v>
      </c>
    </row>
    <row r="24731" customFormat="false" ht="38.25" hidden="false" customHeight="false" outlineLevel="0" collapsed="false">
      <c r="A24731" s="1" t="s">
        <v>38354</v>
      </c>
      <c r="B24731" s="5" t="s">
        <v>38353</v>
      </c>
      <c r="C24731" s="2" t="s">
        <v>126</v>
      </c>
    </row>
    <row r="24732" customFormat="false" ht="38.25" hidden="false" customHeight="false" outlineLevel="0" collapsed="false">
      <c r="A24732" s="1" t="s">
        <v>38355</v>
      </c>
      <c r="B24732" s="5" t="s">
        <v>38356</v>
      </c>
      <c r="C24732" s="2" t="s">
        <v>126</v>
      </c>
    </row>
    <row r="24733" customFormat="false" ht="38.25" hidden="false" customHeight="false" outlineLevel="0" collapsed="false">
      <c r="A24733" s="1" t="s">
        <v>38357</v>
      </c>
      <c r="B24733" s="5" t="s">
        <v>38356</v>
      </c>
      <c r="C24733" s="2" t="s">
        <v>126</v>
      </c>
    </row>
    <row r="24734" customFormat="false" ht="38.25" hidden="false" customHeight="false" outlineLevel="0" collapsed="false">
      <c r="A24734" s="1" t="s">
        <v>38358</v>
      </c>
      <c r="B24734" s="5" t="s">
        <v>38359</v>
      </c>
      <c r="C24734" s="2" t="s">
        <v>126</v>
      </c>
    </row>
    <row r="24735" customFormat="false" ht="38.25" hidden="false" customHeight="false" outlineLevel="0" collapsed="false">
      <c r="A24735" s="1" t="s">
        <v>38360</v>
      </c>
      <c r="B24735" s="5" t="s">
        <v>38359</v>
      </c>
      <c r="C24735" s="2" t="s">
        <v>126</v>
      </c>
    </row>
    <row r="24736" customFormat="false" ht="38.25" hidden="false" customHeight="false" outlineLevel="0" collapsed="false">
      <c r="A24736" s="1" t="s">
        <v>38361</v>
      </c>
      <c r="B24736" s="5" t="s">
        <v>38362</v>
      </c>
      <c r="C24736" s="2" t="s">
        <v>126</v>
      </c>
    </row>
    <row r="24737" customFormat="false" ht="38.25" hidden="false" customHeight="false" outlineLevel="0" collapsed="false">
      <c r="A24737" s="1" t="s">
        <v>38363</v>
      </c>
      <c r="B24737" s="5" t="s">
        <v>38362</v>
      </c>
      <c r="C24737" s="2" t="s">
        <v>126</v>
      </c>
    </row>
    <row r="24738" customFormat="false" ht="38.25" hidden="false" customHeight="false" outlineLevel="0" collapsed="false">
      <c r="A24738" s="1" t="s">
        <v>38364</v>
      </c>
      <c r="B24738" s="5" t="s">
        <v>38365</v>
      </c>
      <c r="C24738" s="2" t="s">
        <v>126</v>
      </c>
    </row>
    <row r="24739" customFormat="false" ht="38.25" hidden="false" customHeight="false" outlineLevel="0" collapsed="false">
      <c r="A24739" s="1" t="s">
        <v>38366</v>
      </c>
      <c r="B24739" s="5" t="s">
        <v>38365</v>
      </c>
      <c r="C24739" s="2" t="s">
        <v>126</v>
      </c>
    </row>
    <row r="24740" customFormat="false" ht="38.25" hidden="false" customHeight="false" outlineLevel="0" collapsed="false">
      <c r="A24740" s="1" t="s">
        <v>38367</v>
      </c>
      <c r="B24740" s="5" t="s">
        <v>38368</v>
      </c>
      <c r="C24740" s="2" t="s">
        <v>126</v>
      </c>
    </row>
    <row r="24741" customFormat="false" ht="38.25" hidden="false" customHeight="false" outlineLevel="0" collapsed="false">
      <c r="A24741" s="1" t="s">
        <v>38369</v>
      </c>
      <c r="B24741" s="5" t="s">
        <v>38368</v>
      </c>
      <c r="C24741" s="2" t="s">
        <v>126</v>
      </c>
    </row>
    <row r="24742" customFormat="false" ht="38.25" hidden="false" customHeight="false" outlineLevel="0" collapsed="false">
      <c r="A24742" s="1" t="s">
        <v>38370</v>
      </c>
      <c r="B24742" s="5" t="s">
        <v>38371</v>
      </c>
      <c r="C24742" s="2" t="s">
        <v>126</v>
      </c>
    </row>
    <row r="24743" customFormat="false" ht="38.25" hidden="false" customHeight="false" outlineLevel="0" collapsed="false">
      <c r="A24743" s="1" t="s">
        <v>38372</v>
      </c>
      <c r="B24743" s="5" t="s">
        <v>38371</v>
      </c>
      <c r="C24743" s="2" t="s">
        <v>126</v>
      </c>
    </row>
    <row r="24744" customFormat="false" ht="51" hidden="false" customHeight="false" outlineLevel="0" collapsed="false">
      <c r="A24744" s="1" t="s">
        <v>38373</v>
      </c>
      <c r="B24744" s="5" t="s">
        <v>38374</v>
      </c>
      <c r="C24744" s="2" t="s">
        <v>126</v>
      </c>
    </row>
    <row r="24745" customFormat="false" ht="51" hidden="false" customHeight="false" outlineLevel="0" collapsed="false">
      <c r="A24745" s="1" t="s">
        <v>38375</v>
      </c>
      <c r="B24745" s="5" t="s">
        <v>38374</v>
      </c>
      <c r="C24745" s="2" t="s">
        <v>126</v>
      </c>
    </row>
    <row r="24746" customFormat="false" ht="38.25" hidden="false" customHeight="false" outlineLevel="0" collapsed="false">
      <c r="A24746" s="1" t="s">
        <v>38376</v>
      </c>
      <c r="B24746" s="5" t="s">
        <v>38377</v>
      </c>
      <c r="C24746" s="2" t="s">
        <v>126</v>
      </c>
    </row>
    <row r="24747" customFormat="false" ht="38.25" hidden="false" customHeight="false" outlineLevel="0" collapsed="false">
      <c r="A24747" s="1" t="s">
        <v>38378</v>
      </c>
      <c r="B24747" s="5" t="s">
        <v>38377</v>
      </c>
      <c r="C24747" s="2" t="s">
        <v>126</v>
      </c>
    </row>
    <row r="24748" customFormat="false" ht="51" hidden="false" customHeight="false" outlineLevel="0" collapsed="false">
      <c r="A24748" s="1" t="s">
        <v>38379</v>
      </c>
      <c r="B24748" s="5" t="s">
        <v>38380</v>
      </c>
      <c r="C24748" s="2" t="s">
        <v>126</v>
      </c>
    </row>
    <row r="24749" customFormat="false" ht="51" hidden="false" customHeight="false" outlineLevel="0" collapsed="false">
      <c r="A24749" s="1" t="s">
        <v>38381</v>
      </c>
      <c r="B24749" s="5" t="s">
        <v>38380</v>
      </c>
      <c r="C24749" s="2" t="s">
        <v>126</v>
      </c>
    </row>
    <row r="24750" customFormat="false" ht="25.5" hidden="false" customHeight="false" outlineLevel="0" collapsed="false">
      <c r="A24750" s="1" t="s">
        <v>38382</v>
      </c>
      <c r="B24750" s="5" t="s">
        <v>38383</v>
      </c>
      <c r="C24750" s="2" t="s">
        <v>8</v>
      </c>
    </row>
    <row r="24751" customFormat="false" ht="25.5" hidden="false" customHeight="false" outlineLevel="0" collapsed="false">
      <c r="A24751" s="1" t="s">
        <v>38384</v>
      </c>
      <c r="B24751" s="5" t="s">
        <v>38383</v>
      </c>
      <c r="C24751" s="2" t="s">
        <v>8</v>
      </c>
    </row>
    <row r="24752" customFormat="false" ht="25.5" hidden="false" customHeight="false" outlineLevel="0" collapsed="false">
      <c r="A24752" s="1" t="s">
        <v>38385</v>
      </c>
      <c r="B24752" s="5" t="s">
        <v>38386</v>
      </c>
      <c r="C24752" s="2" t="s">
        <v>8</v>
      </c>
    </row>
    <row r="24753" customFormat="false" ht="25.5" hidden="false" customHeight="false" outlineLevel="0" collapsed="false">
      <c r="A24753" s="1" t="s">
        <v>38387</v>
      </c>
      <c r="B24753" s="5" t="s">
        <v>38386</v>
      </c>
      <c r="C24753" s="2" t="s">
        <v>8</v>
      </c>
    </row>
    <row r="24754" customFormat="false" ht="25.5" hidden="false" customHeight="false" outlineLevel="0" collapsed="false">
      <c r="A24754" s="1" t="s">
        <v>38388</v>
      </c>
      <c r="B24754" s="5" t="s">
        <v>38389</v>
      </c>
      <c r="C24754" s="2" t="s">
        <v>126</v>
      </c>
    </row>
    <row r="24755" customFormat="false" ht="25.5" hidden="false" customHeight="false" outlineLevel="0" collapsed="false">
      <c r="A24755" s="1" t="s">
        <v>38390</v>
      </c>
      <c r="B24755" s="5" t="s">
        <v>38389</v>
      </c>
      <c r="C24755" s="2" t="s">
        <v>126</v>
      </c>
    </row>
    <row r="24756" customFormat="false" ht="25.5" hidden="false" customHeight="false" outlineLevel="0" collapsed="false">
      <c r="A24756" s="1" t="s">
        <v>38391</v>
      </c>
      <c r="B24756" s="5" t="s">
        <v>38392</v>
      </c>
      <c r="C24756" s="2" t="s">
        <v>126</v>
      </c>
    </row>
    <row r="24757" customFormat="false" ht="25.5" hidden="false" customHeight="false" outlineLevel="0" collapsed="false">
      <c r="A24757" s="1" t="s">
        <v>38393</v>
      </c>
      <c r="B24757" s="5" t="s">
        <v>38392</v>
      </c>
      <c r="C24757" s="2" t="s">
        <v>126</v>
      </c>
    </row>
    <row r="24758" customFormat="false" ht="25.5" hidden="false" customHeight="false" outlineLevel="0" collapsed="false">
      <c r="A24758" s="1" t="s">
        <v>38394</v>
      </c>
      <c r="B24758" s="5" t="s">
        <v>38395</v>
      </c>
      <c r="C24758" s="2" t="s">
        <v>126</v>
      </c>
    </row>
    <row r="24759" customFormat="false" ht="25.5" hidden="false" customHeight="false" outlineLevel="0" collapsed="false">
      <c r="A24759" s="1" t="s">
        <v>38396</v>
      </c>
      <c r="B24759" s="5" t="s">
        <v>38395</v>
      </c>
      <c r="C24759" s="2" t="s">
        <v>126</v>
      </c>
    </row>
    <row r="24760" customFormat="false" ht="51" hidden="false" customHeight="false" outlineLevel="0" collapsed="false">
      <c r="A24760" s="1" t="s">
        <v>38397</v>
      </c>
      <c r="B24760" s="5" t="s">
        <v>38398</v>
      </c>
      <c r="C24760" s="2" t="s">
        <v>8</v>
      </c>
    </row>
    <row r="24761" customFormat="false" ht="51" hidden="false" customHeight="false" outlineLevel="0" collapsed="false">
      <c r="A24761" s="1" t="s">
        <v>38399</v>
      </c>
      <c r="B24761" s="5" t="s">
        <v>38400</v>
      </c>
      <c r="C24761" s="2" t="s">
        <v>8</v>
      </c>
    </row>
    <row r="24762" customFormat="false" ht="12.75" hidden="false" customHeight="false" outlineLevel="0" collapsed="false">
      <c r="A24762" s="1" t="s">
        <v>38401</v>
      </c>
      <c r="B24762" s="5" t="s">
        <v>38402</v>
      </c>
      <c r="C24762" s="2" t="s">
        <v>126</v>
      </c>
    </row>
    <row r="24763" customFormat="false" ht="12.75" hidden="false" customHeight="false" outlineLevel="0" collapsed="false">
      <c r="A24763" s="1" t="s">
        <v>38403</v>
      </c>
      <c r="B24763" s="5" t="s">
        <v>38402</v>
      </c>
      <c r="C24763" s="2" t="s">
        <v>126</v>
      </c>
    </row>
    <row r="24764" customFormat="false" ht="51" hidden="false" customHeight="false" outlineLevel="0" collapsed="false">
      <c r="A24764" s="1" t="s">
        <v>38404</v>
      </c>
      <c r="B24764" s="5" t="s">
        <v>38405</v>
      </c>
      <c r="C24764" s="2" t="s">
        <v>126</v>
      </c>
    </row>
    <row r="24765" customFormat="false" ht="51" hidden="false" customHeight="false" outlineLevel="0" collapsed="false">
      <c r="A24765" s="1" t="s">
        <v>38406</v>
      </c>
      <c r="B24765" s="5" t="s">
        <v>38407</v>
      </c>
      <c r="C24765" s="2" t="s">
        <v>126</v>
      </c>
    </row>
    <row r="24766" customFormat="false" ht="25.5" hidden="false" customHeight="false" outlineLevel="0" collapsed="false">
      <c r="A24766" s="1" t="s">
        <v>38408</v>
      </c>
      <c r="B24766" s="5" t="s">
        <v>38409</v>
      </c>
      <c r="C24766" s="2" t="s">
        <v>8</v>
      </c>
    </row>
    <row r="24767" customFormat="false" ht="25.5" hidden="false" customHeight="false" outlineLevel="0" collapsed="false">
      <c r="A24767" s="1" t="s">
        <v>38410</v>
      </c>
      <c r="B24767" s="5" t="s">
        <v>38411</v>
      </c>
      <c r="C24767" s="2" t="s">
        <v>8</v>
      </c>
    </row>
    <row r="24768" customFormat="false" ht="25.5" hidden="false" customHeight="false" outlineLevel="0" collapsed="false">
      <c r="A24768" s="1" t="s">
        <v>38412</v>
      </c>
      <c r="B24768" s="5" t="s">
        <v>38413</v>
      </c>
      <c r="C24768" s="2" t="s">
        <v>8</v>
      </c>
    </row>
    <row r="24769" customFormat="false" ht="25.5" hidden="false" customHeight="false" outlineLevel="0" collapsed="false">
      <c r="A24769" s="1" t="s">
        <v>38414</v>
      </c>
      <c r="B24769" s="5" t="s">
        <v>38415</v>
      </c>
      <c r="C24769" s="2" t="s">
        <v>8</v>
      </c>
    </row>
    <row r="24770" customFormat="false" ht="25.5" hidden="false" customHeight="false" outlineLevel="0" collapsed="false">
      <c r="A24770" s="1" t="s">
        <v>38416</v>
      </c>
      <c r="B24770" s="5" t="s">
        <v>38417</v>
      </c>
      <c r="C24770" s="2" t="s">
        <v>8</v>
      </c>
    </row>
    <row r="24771" customFormat="false" ht="12.75" hidden="false" customHeight="false" outlineLevel="0" collapsed="false">
      <c r="A24771" s="1" t="s">
        <v>38418</v>
      </c>
      <c r="B24771" s="5" t="s">
        <v>38419</v>
      </c>
      <c r="C24771" s="2" t="s">
        <v>126</v>
      </c>
    </row>
    <row r="24772" customFormat="false" ht="38.25" hidden="false" customHeight="false" outlineLevel="0" collapsed="false">
      <c r="A24772" s="1" t="s">
        <v>38420</v>
      </c>
      <c r="B24772" s="5" t="s">
        <v>38421</v>
      </c>
      <c r="C24772" s="2" t="s">
        <v>126</v>
      </c>
    </row>
    <row r="24773" customFormat="false" ht="25.5" hidden="false" customHeight="false" outlineLevel="0" collapsed="false">
      <c r="A24773" s="1" t="s">
        <v>38422</v>
      </c>
      <c r="B24773" s="5" t="s">
        <v>38423</v>
      </c>
      <c r="C24773" s="2" t="s">
        <v>8</v>
      </c>
    </row>
    <row r="24774" customFormat="false" ht="38.25" hidden="false" customHeight="false" outlineLevel="0" collapsed="false">
      <c r="A24774" s="1" t="s">
        <v>38424</v>
      </c>
      <c r="B24774" s="5" t="s">
        <v>38425</v>
      </c>
      <c r="C24774" s="2" t="s">
        <v>126</v>
      </c>
    </row>
    <row r="24775" customFormat="false" ht="38.25" hidden="false" customHeight="false" outlineLevel="0" collapsed="false">
      <c r="A24775" s="1" t="s">
        <v>38426</v>
      </c>
      <c r="B24775" s="5" t="s">
        <v>38425</v>
      </c>
      <c r="C24775" s="2" t="s">
        <v>126</v>
      </c>
    </row>
    <row r="24776" customFormat="false" ht="38.25" hidden="false" customHeight="false" outlineLevel="0" collapsed="false">
      <c r="A24776" s="1" t="s">
        <v>38427</v>
      </c>
      <c r="B24776" s="5" t="s">
        <v>38428</v>
      </c>
      <c r="C24776" s="2" t="s">
        <v>126</v>
      </c>
    </row>
    <row r="24777" customFormat="false" ht="38.25" hidden="false" customHeight="false" outlineLevel="0" collapsed="false">
      <c r="A24777" s="1" t="s">
        <v>38429</v>
      </c>
      <c r="B24777" s="5" t="s">
        <v>38428</v>
      </c>
      <c r="C24777" s="2" t="s">
        <v>126</v>
      </c>
    </row>
    <row r="24778" customFormat="false" ht="38.25" hidden="false" customHeight="false" outlineLevel="0" collapsed="false">
      <c r="A24778" s="1" t="s">
        <v>38430</v>
      </c>
      <c r="B24778" s="5" t="s">
        <v>38431</v>
      </c>
      <c r="C24778" s="2" t="s">
        <v>126</v>
      </c>
    </row>
    <row r="24779" customFormat="false" ht="38.25" hidden="false" customHeight="false" outlineLevel="0" collapsed="false">
      <c r="A24779" s="1" t="s">
        <v>38432</v>
      </c>
      <c r="B24779" s="5" t="s">
        <v>38431</v>
      </c>
      <c r="C24779" s="2" t="s">
        <v>126</v>
      </c>
    </row>
    <row r="24780" customFormat="false" ht="38.25" hidden="false" customHeight="false" outlineLevel="0" collapsed="false">
      <c r="A24780" s="1" t="s">
        <v>38433</v>
      </c>
      <c r="B24780" s="5" t="s">
        <v>38434</v>
      </c>
      <c r="C24780" s="2" t="s">
        <v>126</v>
      </c>
    </row>
    <row r="24781" customFormat="false" ht="38.25" hidden="false" customHeight="false" outlineLevel="0" collapsed="false">
      <c r="A24781" s="1" t="s">
        <v>38435</v>
      </c>
      <c r="B24781" s="5" t="s">
        <v>38434</v>
      </c>
      <c r="C24781" s="2" t="s">
        <v>126</v>
      </c>
    </row>
    <row r="24782" customFormat="false" ht="38.25" hidden="false" customHeight="false" outlineLevel="0" collapsed="false">
      <c r="A24782" s="1" t="s">
        <v>38436</v>
      </c>
      <c r="B24782" s="5" t="s">
        <v>38437</v>
      </c>
      <c r="C24782" s="2" t="s">
        <v>126</v>
      </c>
    </row>
    <row r="24783" customFormat="false" ht="38.25" hidden="false" customHeight="false" outlineLevel="0" collapsed="false">
      <c r="A24783" s="1" t="s">
        <v>38438</v>
      </c>
      <c r="B24783" s="5" t="s">
        <v>38437</v>
      </c>
      <c r="C24783" s="2" t="s">
        <v>126</v>
      </c>
    </row>
    <row r="24784" customFormat="false" ht="38.25" hidden="false" customHeight="false" outlineLevel="0" collapsed="false">
      <c r="A24784" s="1" t="s">
        <v>38439</v>
      </c>
      <c r="B24784" s="5" t="s">
        <v>38440</v>
      </c>
      <c r="C24784" s="2" t="s">
        <v>8</v>
      </c>
    </row>
    <row r="24785" customFormat="false" ht="12.75" hidden="false" customHeight="false" outlineLevel="0" collapsed="false">
      <c r="A24785" s="1" t="s">
        <v>38441</v>
      </c>
      <c r="B24785" s="5" t="s">
        <v>38442</v>
      </c>
    </row>
    <row r="24786" customFormat="false" ht="12.75" hidden="false" customHeight="false" outlineLevel="0" collapsed="false">
      <c r="A24786" s="1" t="s">
        <v>38443</v>
      </c>
      <c r="B24786" s="5" t="s">
        <v>38442</v>
      </c>
    </row>
    <row r="24787" customFormat="false" ht="25.5" hidden="false" customHeight="false" outlineLevel="0" collapsed="false">
      <c r="A24787" s="1" t="s">
        <v>38444</v>
      </c>
      <c r="B24787" s="5" t="s">
        <v>38445</v>
      </c>
      <c r="C24787" s="2" t="s">
        <v>126</v>
      </c>
    </row>
    <row r="24788" customFormat="false" ht="25.5" hidden="false" customHeight="false" outlineLevel="0" collapsed="false">
      <c r="A24788" s="1" t="s">
        <v>38446</v>
      </c>
      <c r="B24788" s="5" t="s">
        <v>38445</v>
      </c>
      <c r="C24788" s="2" t="s">
        <v>126</v>
      </c>
    </row>
    <row r="24789" customFormat="false" ht="25.5" hidden="false" customHeight="false" outlineLevel="0" collapsed="false">
      <c r="A24789" s="1" t="s">
        <v>38447</v>
      </c>
      <c r="B24789" s="5" t="s">
        <v>38448</v>
      </c>
      <c r="C24789" s="2" t="s">
        <v>126</v>
      </c>
    </row>
    <row r="24790" customFormat="false" ht="25.5" hidden="false" customHeight="false" outlineLevel="0" collapsed="false">
      <c r="A24790" s="1" t="s">
        <v>38449</v>
      </c>
      <c r="B24790" s="5" t="s">
        <v>38448</v>
      </c>
      <c r="C24790" s="2" t="s">
        <v>126</v>
      </c>
    </row>
    <row r="24791" customFormat="false" ht="25.5" hidden="false" customHeight="false" outlineLevel="0" collapsed="false">
      <c r="A24791" s="1" t="s">
        <v>38450</v>
      </c>
      <c r="B24791" s="5" t="s">
        <v>38451</v>
      </c>
      <c r="C24791" s="2" t="s">
        <v>126</v>
      </c>
    </row>
    <row r="24792" customFormat="false" ht="25.5" hidden="false" customHeight="false" outlineLevel="0" collapsed="false">
      <c r="A24792" s="1" t="s">
        <v>38452</v>
      </c>
      <c r="B24792" s="5" t="s">
        <v>38451</v>
      </c>
      <c r="C24792" s="2" t="s">
        <v>126</v>
      </c>
    </row>
    <row r="24793" customFormat="false" ht="25.5" hidden="false" customHeight="false" outlineLevel="0" collapsed="false">
      <c r="A24793" s="1" t="s">
        <v>38453</v>
      </c>
      <c r="B24793" s="5" t="s">
        <v>38454</v>
      </c>
      <c r="C24793" s="2" t="s">
        <v>126</v>
      </c>
    </row>
    <row r="24794" customFormat="false" ht="25.5" hidden="false" customHeight="false" outlineLevel="0" collapsed="false">
      <c r="A24794" s="1" t="s">
        <v>38455</v>
      </c>
      <c r="B24794" s="5" t="s">
        <v>38454</v>
      </c>
      <c r="C24794" s="2" t="s">
        <v>126</v>
      </c>
    </row>
    <row r="24795" customFormat="false" ht="25.5" hidden="false" customHeight="false" outlineLevel="0" collapsed="false">
      <c r="A24795" s="1" t="s">
        <v>38456</v>
      </c>
      <c r="B24795" s="5" t="s">
        <v>38457</v>
      </c>
      <c r="C24795" s="2" t="s">
        <v>126</v>
      </c>
    </row>
    <row r="24796" customFormat="false" ht="25.5" hidden="false" customHeight="false" outlineLevel="0" collapsed="false">
      <c r="A24796" s="1" t="s">
        <v>38458</v>
      </c>
      <c r="B24796" s="5" t="s">
        <v>38457</v>
      </c>
      <c r="C24796" s="2" t="s">
        <v>126</v>
      </c>
    </row>
    <row r="24797" customFormat="false" ht="25.5" hidden="false" customHeight="false" outlineLevel="0" collapsed="false">
      <c r="A24797" s="1" t="s">
        <v>38459</v>
      </c>
      <c r="B24797" s="5" t="s">
        <v>38460</v>
      </c>
      <c r="C24797" s="2" t="s">
        <v>126</v>
      </c>
    </row>
    <row r="24798" customFormat="false" ht="25.5" hidden="false" customHeight="false" outlineLevel="0" collapsed="false">
      <c r="A24798" s="1" t="s">
        <v>38461</v>
      </c>
      <c r="B24798" s="5" t="s">
        <v>38460</v>
      </c>
      <c r="C24798" s="2" t="s">
        <v>126</v>
      </c>
    </row>
    <row r="24799" customFormat="false" ht="25.5" hidden="false" customHeight="false" outlineLevel="0" collapsed="false">
      <c r="A24799" s="1" t="s">
        <v>38462</v>
      </c>
      <c r="B24799" s="5" t="s">
        <v>38463</v>
      </c>
      <c r="C24799" s="2" t="s">
        <v>126</v>
      </c>
    </row>
    <row r="24800" customFormat="false" ht="25.5" hidden="false" customHeight="false" outlineLevel="0" collapsed="false">
      <c r="A24800" s="1" t="s">
        <v>38464</v>
      </c>
      <c r="B24800" s="5" t="s">
        <v>38463</v>
      </c>
      <c r="C24800" s="2" t="s">
        <v>126</v>
      </c>
    </row>
    <row r="24801" customFormat="false" ht="25.5" hidden="false" customHeight="false" outlineLevel="0" collapsed="false">
      <c r="A24801" s="1" t="s">
        <v>38465</v>
      </c>
      <c r="B24801" s="5" t="s">
        <v>38466</v>
      </c>
      <c r="C24801" s="2" t="s">
        <v>126</v>
      </c>
    </row>
    <row r="24802" customFormat="false" ht="25.5" hidden="false" customHeight="false" outlineLevel="0" collapsed="false">
      <c r="A24802" s="1" t="s">
        <v>38467</v>
      </c>
      <c r="B24802" s="5" t="s">
        <v>38466</v>
      </c>
      <c r="C24802" s="2" t="s">
        <v>126</v>
      </c>
    </row>
    <row r="24803" customFormat="false" ht="12.75" hidden="false" customHeight="false" outlineLevel="0" collapsed="false">
      <c r="A24803" s="1" t="s">
        <v>38468</v>
      </c>
      <c r="B24803" s="5" t="s">
        <v>38469</v>
      </c>
    </row>
    <row r="24804" customFormat="false" ht="12.75" hidden="false" customHeight="false" outlineLevel="0" collapsed="false">
      <c r="A24804" s="1" t="s">
        <v>38470</v>
      </c>
      <c r="B24804" s="5" t="s">
        <v>38469</v>
      </c>
    </row>
    <row r="24805" customFormat="false" ht="25.5" hidden="false" customHeight="false" outlineLevel="0" collapsed="false">
      <c r="A24805" s="1" t="s">
        <v>38471</v>
      </c>
      <c r="B24805" s="5" t="s">
        <v>38472</v>
      </c>
      <c r="C24805" s="2" t="s">
        <v>8</v>
      </c>
    </row>
    <row r="24806" customFormat="false" ht="25.5" hidden="false" customHeight="false" outlineLevel="0" collapsed="false">
      <c r="A24806" s="1" t="s">
        <v>38473</v>
      </c>
      <c r="B24806" s="5" t="s">
        <v>38472</v>
      </c>
      <c r="C24806" s="2" t="s">
        <v>8</v>
      </c>
    </row>
    <row r="24807" customFormat="false" ht="25.5" hidden="false" customHeight="false" outlineLevel="0" collapsed="false">
      <c r="A24807" s="1" t="s">
        <v>38474</v>
      </c>
      <c r="B24807" s="5" t="s">
        <v>38475</v>
      </c>
      <c r="C24807" s="2" t="s">
        <v>8</v>
      </c>
    </row>
    <row r="24808" customFormat="false" ht="25.5" hidden="false" customHeight="false" outlineLevel="0" collapsed="false">
      <c r="A24808" s="1" t="s">
        <v>38476</v>
      </c>
      <c r="B24808" s="5" t="s">
        <v>38475</v>
      </c>
      <c r="C24808" s="2" t="s">
        <v>8</v>
      </c>
    </row>
    <row r="24809" customFormat="false" ht="25.5" hidden="false" customHeight="false" outlineLevel="0" collapsed="false">
      <c r="A24809" s="1" t="s">
        <v>38477</v>
      </c>
      <c r="B24809" s="5" t="s">
        <v>38478</v>
      </c>
      <c r="C24809" s="2" t="s">
        <v>8</v>
      </c>
    </row>
    <row r="24810" customFormat="false" ht="25.5" hidden="false" customHeight="false" outlineLevel="0" collapsed="false">
      <c r="A24810" s="1" t="s">
        <v>38479</v>
      </c>
      <c r="B24810" s="5" t="s">
        <v>38478</v>
      </c>
      <c r="C24810" s="2" t="s">
        <v>8</v>
      </c>
    </row>
    <row r="24811" customFormat="false" ht="25.5" hidden="false" customHeight="false" outlineLevel="0" collapsed="false">
      <c r="A24811" s="1" t="s">
        <v>38480</v>
      </c>
      <c r="B24811" s="5" t="s">
        <v>38481</v>
      </c>
      <c r="C24811" s="2" t="s">
        <v>8</v>
      </c>
    </row>
    <row r="24812" customFormat="false" ht="25.5" hidden="false" customHeight="false" outlineLevel="0" collapsed="false">
      <c r="A24812" s="1" t="s">
        <v>38482</v>
      </c>
      <c r="B24812" s="5" t="s">
        <v>38481</v>
      </c>
      <c r="C24812" s="2" t="s">
        <v>8</v>
      </c>
    </row>
    <row r="24813" customFormat="false" ht="25.5" hidden="false" customHeight="false" outlineLevel="0" collapsed="false">
      <c r="A24813" s="1" t="s">
        <v>38483</v>
      </c>
      <c r="B24813" s="5" t="s">
        <v>38484</v>
      </c>
      <c r="C24813" s="2" t="s">
        <v>8</v>
      </c>
    </row>
    <row r="24814" customFormat="false" ht="25.5" hidden="false" customHeight="false" outlineLevel="0" collapsed="false">
      <c r="A24814" s="1" t="s">
        <v>38485</v>
      </c>
      <c r="B24814" s="5" t="s">
        <v>38484</v>
      </c>
      <c r="C24814" s="2" t="s">
        <v>8</v>
      </c>
    </row>
    <row r="24815" customFormat="false" ht="25.5" hidden="false" customHeight="false" outlineLevel="0" collapsed="false">
      <c r="A24815" s="1" t="s">
        <v>38486</v>
      </c>
      <c r="B24815" s="5" t="s">
        <v>38487</v>
      </c>
      <c r="C24815" s="2" t="s">
        <v>8</v>
      </c>
    </row>
    <row r="24816" customFormat="false" ht="25.5" hidden="false" customHeight="false" outlineLevel="0" collapsed="false">
      <c r="A24816" s="1" t="s">
        <v>38488</v>
      </c>
      <c r="B24816" s="5" t="s">
        <v>38487</v>
      </c>
      <c r="C24816" s="2" t="s">
        <v>8</v>
      </c>
    </row>
    <row r="24817" customFormat="false" ht="25.5" hidden="false" customHeight="false" outlineLevel="0" collapsed="false">
      <c r="A24817" s="1" t="s">
        <v>38489</v>
      </c>
      <c r="B24817" s="5" t="s">
        <v>38490</v>
      </c>
      <c r="C24817" s="2" t="s">
        <v>8</v>
      </c>
    </row>
    <row r="24818" customFormat="false" ht="25.5" hidden="false" customHeight="false" outlineLevel="0" collapsed="false">
      <c r="A24818" s="1" t="s">
        <v>38491</v>
      </c>
      <c r="B24818" s="5" t="s">
        <v>38490</v>
      </c>
      <c r="C24818" s="2" t="s">
        <v>8</v>
      </c>
    </row>
    <row r="24819" customFormat="false" ht="25.5" hidden="false" customHeight="false" outlineLevel="0" collapsed="false">
      <c r="A24819" s="1" t="s">
        <v>38492</v>
      </c>
      <c r="B24819" s="5" t="s">
        <v>38493</v>
      </c>
      <c r="C24819" s="2" t="s">
        <v>8</v>
      </c>
    </row>
    <row r="24820" customFormat="false" ht="25.5" hidden="false" customHeight="false" outlineLevel="0" collapsed="false">
      <c r="A24820" s="1" t="s">
        <v>38494</v>
      </c>
      <c r="B24820" s="5" t="s">
        <v>38493</v>
      </c>
      <c r="C24820" s="2" t="s">
        <v>8</v>
      </c>
    </row>
    <row r="24821" customFormat="false" ht="25.5" hidden="false" customHeight="false" outlineLevel="0" collapsed="false">
      <c r="A24821" s="1" t="s">
        <v>38495</v>
      </c>
      <c r="B24821" s="5" t="s">
        <v>38496</v>
      </c>
      <c r="C24821" s="2" t="s">
        <v>8</v>
      </c>
    </row>
    <row r="24822" customFormat="false" ht="25.5" hidden="false" customHeight="false" outlineLevel="0" collapsed="false">
      <c r="A24822" s="1" t="s">
        <v>38497</v>
      </c>
      <c r="B24822" s="5" t="s">
        <v>38496</v>
      </c>
      <c r="C24822" s="2" t="s">
        <v>8</v>
      </c>
    </row>
    <row r="24823" customFormat="false" ht="25.5" hidden="false" customHeight="false" outlineLevel="0" collapsed="false">
      <c r="A24823" s="1" t="s">
        <v>38498</v>
      </c>
      <c r="B24823" s="5" t="s">
        <v>38499</v>
      </c>
      <c r="C24823" s="2" t="s">
        <v>8</v>
      </c>
    </row>
    <row r="24824" customFormat="false" ht="25.5" hidden="false" customHeight="false" outlineLevel="0" collapsed="false">
      <c r="A24824" s="1" t="s">
        <v>38500</v>
      </c>
      <c r="B24824" s="5" t="s">
        <v>38499</v>
      </c>
      <c r="C24824" s="2" t="s">
        <v>8</v>
      </c>
    </row>
    <row r="24825" customFormat="false" ht="25.5" hidden="false" customHeight="false" outlineLevel="0" collapsed="false">
      <c r="A24825" s="1" t="s">
        <v>38501</v>
      </c>
      <c r="B24825" s="5" t="s">
        <v>38502</v>
      </c>
      <c r="C24825" s="2" t="s">
        <v>8</v>
      </c>
    </row>
    <row r="24826" customFormat="false" ht="25.5" hidden="false" customHeight="false" outlineLevel="0" collapsed="false">
      <c r="A24826" s="1" t="s">
        <v>38503</v>
      </c>
      <c r="B24826" s="5" t="s">
        <v>38502</v>
      </c>
      <c r="C24826" s="2" t="s">
        <v>8</v>
      </c>
    </row>
    <row r="24827" customFormat="false" ht="25.5" hidden="false" customHeight="false" outlineLevel="0" collapsed="false">
      <c r="A24827" s="1" t="s">
        <v>38504</v>
      </c>
      <c r="B24827" s="5" t="s">
        <v>38505</v>
      </c>
      <c r="C24827" s="2" t="s">
        <v>8</v>
      </c>
    </row>
    <row r="24828" customFormat="false" ht="25.5" hidden="false" customHeight="false" outlineLevel="0" collapsed="false">
      <c r="A24828" s="1" t="s">
        <v>38506</v>
      </c>
      <c r="B24828" s="5" t="s">
        <v>38505</v>
      </c>
      <c r="C24828" s="2" t="s">
        <v>8</v>
      </c>
    </row>
    <row r="24829" customFormat="false" ht="25.5" hidden="false" customHeight="false" outlineLevel="0" collapsed="false">
      <c r="A24829" s="1" t="s">
        <v>38507</v>
      </c>
      <c r="B24829" s="5" t="s">
        <v>38508</v>
      </c>
      <c r="C24829" s="2" t="s">
        <v>8</v>
      </c>
    </row>
    <row r="24830" customFormat="false" ht="25.5" hidden="false" customHeight="false" outlineLevel="0" collapsed="false">
      <c r="A24830" s="1" t="s">
        <v>38509</v>
      </c>
      <c r="B24830" s="5" t="s">
        <v>38508</v>
      </c>
      <c r="C24830" s="2" t="s">
        <v>8</v>
      </c>
    </row>
    <row r="24831" customFormat="false" ht="25.5" hidden="false" customHeight="false" outlineLevel="0" collapsed="false">
      <c r="A24831" s="1" t="s">
        <v>38510</v>
      </c>
      <c r="B24831" s="5" t="s">
        <v>38511</v>
      </c>
      <c r="C24831" s="2" t="s">
        <v>8</v>
      </c>
    </row>
    <row r="24832" customFormat="false" ht="25.5" hidden="false" customHeight="false" outlineLevel="0" collapsed="false">
      <c r="A24832" s="1" t="s">
        <v>38512</v>
      </c>
      <c r="B24832" s="5" t="s">
        <v>38511</v>
      </c>
      <c r="C24832" s="2" t="s">
        <v>8</v>
      </c>
    </row>
    <row r="24833" customFormat="false" ht="25.5" hidden="false" customHeight="false" outlineLevel="0" collapsed="false">
      <c r="A24833" s="1" t="s">
        <v>38513</v>
      </c>
      <c r="B24833" s="5" t="s">
        <v>38514</v>
      </c>
      <c r="C24833" s="2" t="s">
        <v>8</v>
      </c>
    </row>
    <row r="24834" customFormat="false" ht="25.5" hidden="false" customHeight="false" outlineLevel="0" collapsed="false">
      <c r="A24834" s="1" t="s">
        <v>38515</v>
      </c>
      <c r="B24834" s="5" t="s">
        <v>38514</v>
      </c>
      <c r="C24834" s="2" t="s">
        <v>8</v>
      </c>
    </row>
    <row r="24835" customFormat="false" ht="25.5" hidden="false" customHeight="false" outlineLevel="0" collapsed="false">
      <c r="A24835" s="1" t="s">
        <v>38516</v>
      </c>
      <c r="B24835" s="5" t="s">
        <v>38517</v>
      </c>
      <c r="C24835" s="2" t="s">
        <v>8</v>
      </c>
    </row>
    <row r="24836" customFormat="false" ht="25.5" hidden="false" customHeight="false" outlineLevel="0" collapsed="false">
      <c r="A24836" s="1" t="s">
        <v>38518</v>
      </c>
      <c r="B24836" s="5" t="s">
        <v>38517</v>
      </c>
      <c r="C24836" s="2" t="s">
        <v>8</v>
      </c>
    </row>
    <row r="24837" customFormat="false" ht="25.5" hidden="false" customHeight="false" outlineLevel="0" collapsed="false">
      <c r="A24837" s="1" t="s">
        <v>38519</v>
      </c>
      <c r="B24837" s="5" t="s">
        <v>38520</v>
      </c>
      <c r="C24837" s="2" t="s">
        <v>8</v>
      </c>
    </row>
    <row r="24838" customFormat="false" ht="25.5" hidden="false" customHeight="false" outlineLevel="0" collapsed="false">
      <c r="A24838" s="1" t="s">
        <v>38521</v>
      </c>
      <c r="B24838" s="5" t="s">
        <v>38520</v>
      </c>
      <c r="C24838" s="2" t="s">
        <v>8</v>
      </c>
    </row>
    <row r="24839" customFormat="false" ht="12.75" hidden="false" customHeight="false" outlineLevel="0" collapsed="false">
      <c r="A24839" s="1" t="s">
        <v>38522</v>
      </c>
      <c r="B24839" s="5" t="s">
        <v>38523</v>
      </c>
      <c r="C24839" s="2" t="s">
        <v>8</v>
      </c>
    </row>
    <row r="24840" customFormat="false" ht="12.75" hidden="false" customHeight="false" outlineLevel="0" collapsed="false">
      <c r="A24840" s="1" t="s">
        <v>38524</v>
      </c>
      <c r="B24840" s="5" t="s">
        <v>38523</v>
      </c>
      <c r="C24840" s="2" t="s">
        <v>8</v>
      </c>
    </row>
    <row r="24841" customFormat="false" ht="12.75" hidden="false" customHeight="false" outlineLevel="0" collapsed="false">
      <c r="A24841" s="1" t="s">
        <v>38525</v>
      </c>
      <c r="B24841" s="5" t="s">
        <v>38526</v>
      </c>
      <c r="C24841" s="2" t="s">
        <v>8</v>
      </c>
    </row>
    <row r="24842" customFormat="false" ht="12.75" hidden="false" customHeight="false" outlineLevel="0" collapsed="false">
      <c r="A24842" s="1" t="s">
        <v>38527</v>
      </c>
      <c r="B24842" s="5" t="s">
        <v>38526</v>
      </c>
      <c r="C24842" s="2" t="s">
        <v>8</v>
      </c>
    </row>
    <row r="24843" customFormat="false" ht="12.75" hidden="false" customHeight="false" outlineLevel="0" collapsed="false">
      <c r="A24843" s="1" t="s">
        <v>38528</v>
      </c>
      <c r="B24843" s="5" t="s">
        <v>38529</v>
      </c>
      <c r="C24843" s="2" t="s">
        <v>8</v>
      </c>
    </row>
    <row r="24844" customFormat="false" ht="12.75" hidden="false" customHeight="false" outlineLevel="0" collapsed="false">
      <c r="A24844" s="1" t="s">
        <v>38530</v>
      </c>
      <c r="B24844" s="5" t="s">
        <v>38529</v>
      </c>
      <c r="C24844" s="2" t="s">
        <v>8</v>
      </c>
    </row>
    <row r="24845" customFormat="false" ht="12.75" hidden="false" customHeight="false" outlineLevel="0" collapsed="false">
      <c r="A24845" s="1" t="s">
        <v>38531</v>
      </c>
      <c r="B24845" s="5" t="s">
        <v>38532</v>
      </c>
      <c r="C24845" s="2" t="s">
        <v>8</v>
      </c>
    </row>
    <row r="24846" customFormat="false" ht="12.75" hidden="false" customHeight="false" outlineLevel="0" collapsed="false">
      <c r="A24846" s="1" t="s">
        <v>38533</v>
      </c>
      <c r="B24846" s="5" t="s">
        <v>38532</v>
      </c>
      <c r="C24846" s="2" t="s">
        <v>8</v>
      </c>
    </row>
    <row r="24847" customFormat="false" ht="12.75" hidden="false" customHeight="false" outlineLevel="0" collapsed="false">
      <c r="A24847" s="1" t="s">
        <v>38534</v>
      </c>
      <c r="B24847" s="5" t="s">
        <v>38535</v>
      </c>
      <c r="C24847" s="2" t="s">
        <v>8</v>
      </c>
    </row>
    <row r="24848" customFormat="false" ht="12.75" hidden="false" customHeight="false" outlineLevel="0" collapsed="false">
      <c r="A24848" s="1" t="s">
        <v>38536</v>
      </c>
      <c r="B24848" s="5" t="s">
        <v>38535</v>
      </c>
      <c r="C24848" s="2" t="s">
        <v>8</v>
      </c>
    </row>
    <row r="24849" customFormat="false" ht="12.75" hidden="false" customHeight="false" outlineLevel="0" collapsed="false">
      <c r="A24849" s="1" t="s">
        <v>38537</v>
      </c>
      <c r="B24849" s="5" t="s">
        <v>38538</v>
      </c>
      <c r="C24849" s="2" t="s">
        <v>8</v>
      </c>
    </row>
    <row r="24850" customFormat="false" ht="12.75" hidden="false" customHeight="false" outlineLevel="0" collapsed="false">
      <c r="A24850" s="1" t="s">
        <v>38539</v>
      </c>
      <c r="B24850" s="5" t="s">
        <v>38538</v>
      </c>
      <c r="C24850" s="2" t="s">
        <v>8</v>
      </c>
    </row>
    <row r="24851" customFormat="false" ht="12.75" hidden="false" customHeight="false" outlineLevel="0" collapsed="false">
      <c r="A24851" s="1" t="s">
        <v>38540</v>
      </c>
      <c r="B24851" s="5" t="s">
        <v>38541</v>
      </c>
      <c r="C24851" s="2" t="s">
        <v>8</v>
      </c>
    </row>
    <row r="24852" customFormat="false" ht="12.75" hidden="false" customHeight="false" outlineLevel="0" collapsed="false">
      <c r="A24852" s="1" t="s">
        <v>38542</v>
      </c>
      <c r="B24852" s="5" t="s">
        <v>38541</v>
      </c>
      <c r="C24852" s="2" t="s">
        <v>8</v>
      </c>
    </row>
    <row r="24853" customFormat="false" ht="12.75" hidden="false" customHeight="false" outlineLevel="0" collapsed="false">
      <c r="A24853" s="1" t="s">
        <v>38543</v>
      </c>
      <c r="B24853" s="5" t="s">
        <v>38544</v>
      </c>
      <c r="C24853" s="2" t="s">
        <v>8</v>
      </c>
    </row>
    <row r="24854" customFormat="false" ht="12.75" hidden="false" customHeight="false" outlineLevel="0" collapsed="false">
      <c r="A24854" s="1" t="s">
        <v>38545</v>
      </c>
      <c r="B24854" s="5" t="s">
        <v>38544</v>
      </c>
      <c r="C24854" s="2" t="s">
        <v>8</v>
      </c>
    </row>
    <row r="24855" customFormat="false" ht="12.75" hidden="false" customHeight="false" outlineLevel="0" collapsed="false">
      <c r="A24855" s="1" t="s">
        <v>38546</v>
      </c>
      <c r="B24855" s="5" t="s">
        <v>38547</v>
      </c>
      <c r="C24855" s="2" t="s">
        <v>8</v>
      </c>
    </row>
    <row r="24856" customFormat="false" ht="12.75" hidden="false" customHeight="false" outlineLevel="0" collapsed="false">
      <c r="A24856" s="1" t="s">
        <v>38548</v>
      </c>
      <c r="B24856" s="5" t="s">
        <v>38547</v>
      </c>
      <c r="C24856" s="2" t="s">
        <v>8</v>
      </c>
    </row>
    <row r="24857" customFormat="false" ht="12.75" hidden="false" customHeight="false" outlineLevel="0" collapsed="false">
      <c r="A24857" s="1" t="s">
        <v>38549</v>
      </c>
      <c r="B24857" s="5" t="s">
        <v>38550</v>
      </c>
      <c r="C24857" s="2" t="s">
        <v>8</v>
      </c>
    </row>
    <row r="24858" customFormat="false" ht="12.75" hidden="false" customHeight="false" outlineLevel="0" collapsed="false">
      <c r="A24858" s="1" t="s">
        <v>38551</v>
      </c>
      <c r="B24858" s="5" t="s">
        <v>38550</v>
      </c>
      <c r="C24858" s="2" t="s">
        <v>8</v>
      </c>
    </row>
    <row r="24859" customFormat="false" ht="12.75" hidden="false" customHeight="false" outlineLevel="0" collapsed="false">
      <c r="A24859" s="1" t="s">
        <v>38552</v>
      </c>
      <c r="B24859" s="5" t="s">
        <v>38553</v>
      </c>
      <c r="C24859" s="2" t="s">
        <v>8</v>
      </c>
    </row>
    <row r="24860" customFormat="false" ht="12.75" hidden="false" customHeight="false" outlineLevel="0" collapsed="false">
      <c r="A24860" s="1" t="s">
        <v>38554</v>
      </c>
      <c r="B24860" s="5" t="s">
        <v>38553</v>
      </c>
      <c r="C24860" s="2" t="s">
        <v>8</v>
      </c>
    </row>
    <row r="24861" customFormat="false" ht="12.75" hidden="false" customHeight="false" outlineLevel="0" collapsed="false">
      <c r="A24861" s="1" t="s">
        <v>38555</v>
      </c>
      <c r="B24861" s="5" t="s">
        <v>38556</v>
      </c>
      <c r="C24861" s="2" t="s">
        <v>8</v>
      </c>
    </row>
    <row r="24862" customFormat="false" ht="12.75" hidden="false" customHeight="false" outlineLevel="0" collapsed="false">
      <c r="A24862" s="1" t="s">
        <v>38557</v>
      </c>
      <c r="B24862" s="5" t="s">
        <v>38556</v>
      </c>
      <c r="C24862" s="2" t="s">
        <v>8</v>
      </c>
    </row>
    <row r="24863" customFormat="false" ht="12.75" hidden="false" customHeight="false" outlineLevel="0" collapsed="false">
      <c r="A24863" s="1" t="s">
        <v>38558</v>
      </c>
      <c r="B24863" s="5" t="s">
        <v>38559</v>
      </c>
      <c r="C24863" s="2" t="s">
        <v>8</v>
      </c>
    </row>
    <row r="24864" customFormat="false" ht="12.75" hidden="false" customHeight="false" outlineLevel="0" collapsed="false">
      <c r="A24864" s="1" t="s">
        <v>38560</v>
      </c>
      <c r="B24864" s="5" t="s">
        <v>38559</v>
      </c>
      <c r="C24864" s="2" t="s">
        <v>8</v>
      </c>
    </row>
    <row r="24865" customFormat="false" ht="12.75" hidden="false" customHeight="false" outlineLevel="0" collapsed="false">
      <c r="A24865" s="1" t="s">
        <v>38561</v>
      </c>
      <c r="B24865" s="5" t="s">
        <v>38562</v>
      </c>
      <c r="C24865" s="2" t="s">
        <v>8</v>
      </c>
    </row>
    <row r="24866" customFormat="false" ht="12.75" hidden="false" customHeight="false" outlineLevel="0" collapsed="false">
      <c r="A24866" s="1" t="s">
        <v>38563</v>
      </c>
      <c r="B24866" s="5" t="s">
        <v>38562</v>
      </c>
      <c r="C24866" s="2" t="s">
        <v>8</v>
      </c>
    </row>
    <row r="24867" customFormat="false" ht="25.5" hidden="false" customHeight="false" outlineLevel="0" collapsed="false">
      <c r="A24867" s="1" t="s">
        <v>38564</v>
      </c>
      <c r="B24867" s="5" t="s">
        <v>38565</v>
      </c>
      <c r="C24867" s="2" t="s">
        <v>8</v>
      </c>
    </row>
    <row r="24868" customFormat="false" ht="25.5" hidden="false" customHeight="false" outlineLevel="0" collapsed="false">
      <c r="A24868" s="1" t="s">
        <v>38566</v>
      </c>
      <c r="B24868" s="5" t="s">
        <v>38565</v>
      </c>
      <c r="C24868" s="2" t="s">
        <v>8</v>
      </c>
    </row>
    <row r="24869" customFormat="false" ht="25.5" hidden="false" customHeight="false" outlineLevel="0" collapsed="false">
      <c r="A24869" s="1" t="s">
        <v>38567</v>
      </c>
      <c r="B24869" s="5" t="s">
        <v>38568</v>
      </c>
      <c r="C24869" s="2" t="s">
        <v>8</v>
      </c>
    </row>
    <row r="24870" customFormat="false" ht="25.5" hidden="false" customHeight="false" outlineLevel="0" collapsed="false">
      <c r="A24870" s="1" t="s">
        <v>38569</v>
      </c>
      <c r="B24870" s="5" t="s">
        <v>38568</v>
      </c>
      <c r="C24870" s="2" t="s">
        <v>8</v>
      </c>
    </row>
    <row r="24871" customFormat="false" ht="25.5" hidden="false" customHeight="false" outlineLevel="0" collapsed="false">
      <c r="A24871" s="1" t="s">
        <v>38570</v>
      </c>
      <c r="B24871" s="5" t="s">
        <v>38571</v>
      </c>
      <c r="C24871" s="2" t="s">
        <v>8</v>
      </c>
    </row>
    <row r="24872" customFormat="false" ht="25.5" hidden="false" customHeight="false" outlineLevel="0" collapsed="false">
      <c r="A24872" s="1" t="s">
        <v>38572</v>
      </c>
      <c r="B24872" s="5" t="s">
        <v>38571</v>
      </c>
      <c r="C24872" s="2" t="s">
        <v>8</v>
      </c>
    </row>
    <row r="24873" customFormat="false" ht="25.5" hidden="false" customHeight="false" outlineLevel="0" collapsed="false">
      <c r="A24873" s="1" t="s">
        <v>38573</v>
      </c>
      <c r="B24873" s="5" t="s">
        <v>38574</v>
      </c>
      <c r="C24873" s="2" t="s">
        <v>8</v>
      </c>
    </row>
    <row r="24874" customFormat="false" ht="25.5" hidden="false" customHeight="false" outlineLevel="0" collapsed="false">
      <c r="A24874" s="1" t="s">
        <v>38575</v>
      </c>
      <c r="B24874" s="5" t="s">
        <v>38574</v>
      </c>
      <c r="C24874" s="2" t="s">
        <v>8</v>
      </c>
    </row>
    <row r="24875" customFormat="false" ht="25.5" hidden="false" customHeight="false" outlineLevel="0" collapsed="false">
      <c r="A24875" s="1" t="s">
        <v>38576</v>
      </c>
      <c r="B24875" s="5" t="s">
        <v>38577</v>
      </c>
      <c r="C24875" s="2" t="s">
        <v>8</v>
      </c>
    </row>
    <row r="24876" customFormat="false" ht="25.5" hidden="false" customHeight="false" outlineLevel="0" collapsed="false">
      <c r="A24876" s="1" t="s">
        <v>38578</v>
      </c>
      <c r="B24876" s="5" t="s">
        <v>38577</v>
      </c>
      <c r="C24876" s="2" t="s">
        <v>8</v>
      </c>
    </row>
    <row r="24877" customFormat="false" ht="25.5" hidden="false" customHeight="false" outlineLevel="0" collapsed="false">
      <c r="A24877" s="1" t="s">
        <v>38579</v>
      </c>
      <c r="B24877" s="5" t="s">
        <v>38580</v>
      </c>
      <c r="C24877" s="2" t="s">
        <v>8</v>
      </c>
    </row>
    <row r="24878" customFormat="false" ht="25.5" hidden="false" customHeight="false" outlineLevel="0" collapsed="false">
      <c r="A24878" s="1" t="s">
        <v>38581</v>
      </c>
      <c r="B24878" s="5" t="s">
        <v>38580</v>
      </c>
      <c r="C24878" s="2" t="s">
        <v>8</v>
      </c>
    </row>
    <row r="24879" customFormat="false" ht="25.5" hidden="false" customHeight="false" outlineLevel="0" collapsed="false">
      <c r="A24879" s="1" t="s">
        <v>38582</v>
      </c>
      <c r="B24879" s="5" t="s">
        <v>38583</v>
      </c>
      <c r="C24879" s="2" t="s">
        <v>8</v>
      </c>
    </row>
    <row r="24880" customFormat="false" ht="25.5" hidden="false" customHeight="false" outlineLevel="0" collapsed="false">
      <c r="A24880" s="1" t="s">
        <v>38584</v>
      </c>
      <c r="B24880" s="5" t="s">
        <v>38583</v>
      </c>
      <c r="C24880" s="2" t="s">
        <v>8</v>
      </c>
    </row>
    <row r="24881" customFormat="false" ht="25.5" hidden="false" customHeight="false" outlineLevel="0" collapsed="false">
      <c r="A24881" s="1" t="s">
        <v>38585</v>
      </c>
      <c r="B24881" s="5" t="s">
        <v>38586</v>
      </c>
      <c r="C24881" s="2" t="s">
        <v>8</v>
      </c>
    </row>
    <row r="24882" customFormat="false" ht="25.5" hidden="false" customHeight="false" outlineLevel="0" collapsed="false">
      <c r="A24882" s="1" t="s">
        <v>38587</v>
      </c>
      <c r="B24882" s="5" t="s">
        <v>38586</v>
      </c>
      <c r="C24882" s="2" t="s">
        <v>8</v>
      </c>
    </row>
    <row r="24883" customFormat="false" ht="25.5" hidden="false" customHeight="false" outlineLevel="0" collapsed="false">
      <c r="A24883" s="1" t="s">
        <v>38588</v>
      </c>
      <c r="B24883" s="5" t="s">
        <v>38589</v>
      </c>
      <c r="C24883" s="2" t="s">
        <v>8</v>
      </c>
    </row>
    <row r="24884" customFormat="false" ht="25.5" hidden="false" customHeight="false" outlineLevel="0" collapsed="false">
      <c r="A24884" s="1" t="s">
        <v>38590</v>
      </c>
      <c r="B24884" s="5" t="s">
        <v>38589</v>
      </c>
      <c r="C24884" s="2" t="s">
        <v>8</v>
      </c>
    </row>
    <row r="24885" customFormat="false" ht="12.75" hidden="false" customHeight="false" outlineLevel="0" collapsed="false">
      <c r="A24885" s="1" t="s">
        <v>38591</v>
      </c>
      <c r="B24885" s="5" t="s">
        <v>38592</v>
      </c>
      <c r="C24885" s="2" t="s">
        <v>8</v>
      </c>
    </row>
    <row r="24886" customFormat="false" ht="12.75" hidden="false" customHeight="false" outlineLevel="0" collapsed="false">
      <c r="A24886" s="1" t="s">
        <v>38593</v>
      </c>
      <c r="B24886" s="5" t="s">
        <v>38592</v>
      </c>
      <c r="C24886" s="2" t="s">
        <v>8</v>
      </c>
    </row>
    <row r="24887" customFormat="false" ht="12.75" hidden="false" customHeight="false" outlineLevel="0" collapsed="false">
      <c r="A24887" s="1" t="s">
        <v>38594</v>
      </c>
      <c r="B24887" s="5" t="s">
        <v>38595</v>
      </c>
      <c r="C24887" s="2" t="s">
        <v>8</v>
      </c>
    </row>
    <row r="24888" customFormat="false" ht="12.75" hidden="false" customHeight="false" outlineLevel="0" collapsed="false">
      <c r="A24888" s="1" t="s">
        <v>38596</v>
      </c>
      <c r="B24888" s="5" t="s">
        <v>38595</v>
      </c>
      <c r="C24888" s="2" t="s">
        <v>8</v>
      </c>
    </row>
    <row r="24889" customFormat="false" ht="12.75" hidden="false" customHeight="false" outlineLevel="0" collapsed="false">
      <c r="A24889" s="1" t="s">
        <v>38597</v>
      </c>
      <c r="B24889" s="5" t="s">
        <v>38598</v>
      </c>
      <c r="C24889" s="2" t="s">
        <v>8</v>
      </c>
    </row>
    <row r="24890" customFormat="false" ht="12.75" hidden="false" customHeight="false" outlineLevel="0" collapsed="false">
      <c r="A24890" s="1" t="s">
        <v>38599</v>
      </c>
      <c r="B24890" s="5" t="s">
        <v>38598</v>
      </c>
      <c r="C24890" s="2" t="s">
        <v>8</v>
      </c>
    </row>
    <row r="24891" customFormat="false" ht="12.75" hidden="false" customHeight="false" outlineLevel="0" collapsed="false">
      <c r="A24891" s="1" t="s">
        <v>38600</v>
      </c>
      <c r="B24891" s="5" t="s">
        <v>38601</v>
      </c>
      <c r="C24891" s="2" t="s">
        <v>8</v>
      </c>
    </row>
    <row r="24892" customFormat="false" ht="12.75" hidden="false" customHeight="false" outlineLevel="0" collapsed="false">
      <c r="A24892" s="1" t="s">
        <v>38602</v>
      </c>
      <c r="B24892" s="5" t="s">
        <v>38601</v>
      </c>
      <c r="C24892" s="2" t="s">
        <v>8</v>
      </c>
    </row>
    <row r="24893" customFormat="false" ht="12.75" hidden="false" customHeight="false" outlineLevel="0" collapsed="false">
      <c r="A24893" s="1" t="s">
        <v>38603</v>
      </c>
      <c r="B24893" s="5" t="s">
        <v>38604</v>
      </c>
      <c r="C24893" s="2" t="s">
        <v>8</v>
      </c>
    </row>
    <row r="24894" customFormat="false" ht="12.75" hidden="false" customHeight="false" outlineLevel="0" collapsed="false">
      <c r="A24894" s="1" t="s">
        <v>38605</v>
      </c>
      <c r="B24894" s="5" t="s">
        <v>38604</v>
      </c>
      <c r="C24894" s="2" t="s">
        <v>8</v>
      </c>
    </row>
    <row r="24895" customFormat="false" ht="12.75" hidden="false" customHeight="false" outlineLevel="0" collapsed="false">
      <c r="A24895" s="1" t="s">
        <v>38606</v>
      </c>
      <c r="B24895" s="5" t="s">
        <v>38607</v>
      </c>
      <c r="C24895" s="2" t="s">
        <v>8</v>
      </c>
    </row>
    <row r="24896" customFormat="false" ht="12.75" hidden="false" customHeight="false" outlineLevel="0" collapsed="false">
      <c r="A24896" s="1" t="s">
        <v>38608</v>
      </c>
      <c r="B24896" s="5" t="s">
        <v>38607</v>
      </c>
      <c r="C24896" s="2" t="s">
        <v>8</v>
      </c>
    </row>
    <row r="24897" customFormat="false" ht="12.75" hidden="false" customHeight="false" outlineLevel="0" collapsed="false">
      <c r="A24897" s="1" t="s">
        <v>38609</v>
      </c>
      <c r="B24897" s="5" t="s">
        <v>38610</v>
      </c>
      <c r="C24897" s="2" t="s">
        <v>8</v>
      </c>
    </row>
    <row r="24898" customFormat="false" ht="12.75" hidden="false" customHeight="false" outlineLevel="0" collapsed="false">
      <c r="A24898" s="1" t="s">
        <v>38611</v>
      </c>
      <c r="B24898" s="5" t="s">
        <v>38610</v>
      </c>
      <c r="C24898" s="2" t="s">
        <v>8</v>
      </c>
    </row>
    <row r="24899" customFormat="false" ht="12.75" hidden="false" customHeight="false" outlineLevel="0" collapsed="false">
      <c r="A24899" s="1" t="s">
        <v>38612</v>
      </c>
      <c r="B24899" s="5" t="s">
        <v>38613</v>
      </c>
      <c r="C24899" s="2" t="s">
        <v>8</v>
      </c>
    </row>
    <row r="24900" customFormat="false" ht="12.75" hidden="false" customHeight="false" outlineLevel="0" collapsed="false">
      <c r="A24900" s="1" t="s">
        <v>38614</v>
      </c>
      <c r="B24900" s="5" t="s">
        <v>38613</v>
      </c>
      <c r="C24900" s="2" t="s">
        <v>8</v>
      </c>
    </row>
    <row r="24901" customFormat="false" ht="12.75" hidden="false" customHeight="false" outlineLevel="0" collapsed="false">
      <c r="A24901" s="1" t="s">
        <v>38615</v>
      </c>
      <c r="B24901" s="5" t="s">
        <v>38616</v>
      </c>
      <c r="C24901" s="2" t="s">
        <v>8</v>
      </c>
    </row>
    <row r="24902" customFormat="false" ht="12.75" hidden="false" customHeight="false" outlineLevel="0" collapsed="false">
      <c r="A24902" s="1" t="s">
        <v>38617</v>
      </c>
      <c r="B24902" s="5" t="s">
        <v>38616</v>
      </c>
      <c r="C24902" s="2" t="s">
        <v>8</v>
      </c>
    </row>
    <row r="24903" customFormat="false" ht="12.75" hidden="false" customHeight="false" outlineLevel="0" collapsed="false">
      <c r="A24903" s="1" t="s">
        <v>38618</v>
      </c>
      <c r="B24903" s="5" t="s">
        <v>38619</v>
      </c>
      <c r="C24903" s="2" t="s">
        <v>8</v>
      </c>
    </row>
    <row r="24904" customFormat="false" ht="12.75" hidden="false" customHeight="false" outlineLevel="0" collapsed="false">
      <c r="A24904" s="1" t="s">
        <v>38620</v>
      </c>
      <c r="B24904" s="5" t="s">
        <v>38619</v>
      </c>
      <c r="C24904" s="2" t="s">
        <v>8</v>
      </c>
    </row>
    <row r="24905" customFormat="false" ht="12.75" hidden="false" customHeight="false" outlineLevel="0" collapsed="false">
      <c r="A24905" s="1" t="s">
        <v>38621</v>
      </c>
      <c r="B24905" s="5" t="s">
        <v>38622</v>
      </c>
      <c r="C24905" s="2" t="s">
        <v>8</v>
      </c>
    </row>
    <row r="24906" customFormat="false" ht="12.75" hidden="false" customHeight="false" outlineLevel="0" collapsed="false">
      <c r="A24906" s="1" t="s">
        <v>38623</v>
      </c>
      <c r="B24906" s="5" t="s">
        <v>38622</v>
      </c>
      <c r="C24906" s="2" t="s">
        <v>8</v>
      </c>
    </row>
    <row r="24907" customFormat="false" ht="12.75" hidden="false" customHeight="false" outlineLevel="0" collapsed="false">
      <c r="A24907" s="1" t="s">
        <v>38624</v>
      </c>
      <c r="B24907" s="5" t="s">
        <v>38625</v>
      </c>
      <c r="C24907" s="2" t="s">
        <v>8</v>
      </c>
    </row>
    <row r="24908" customFormat="false" ht="12.75" hidden="false" customHeight="false" outlineLevel="0" collapsed="false">
      <c r="A24908" s="1" t="s">
        <v>38626</v>
      </c>
      <c r="B24908" s="5" t="s">
        <v>38625</v>
      </c>
      <c r="C24908" s="2" t="s">
        <v>8</v>
      </c>
    </row>
    <row r="24909" customFormat="false" ht="25.5" hidden="false" customHeight="false" outlineLevel="0" collapsed="false">
      <c r="A24909" s="1" t="s">
        <v>38627</v>
      </c>
      <c r="B24909" s="5" t="s">
        <v>38628</v>
      </c>
      <c r="C24909" s="2" t="s">
        <v>8</v>
      </c>
    </row>
    <row r="24910" customFormat="false" ht="25.5" hidden="false" customHeight="false" outlineLevel="0" collapsed="false">
      <c r="A24910" s="1" t="s">
        <v>38629</v>
      </c>
      <c r="B24910" s="5" t="s">
        <v>38628</v>
      </c>
      <c r="C24910" s="2" t="s">
        <v>8</v>
      </c>
    </row>
    <row r="24911" customFormat="false" ht="25.5" hidden="false" customHeight="false" outlineLevel="0" collapsed="false">
      <c r="A24911" s="1" t="s">
        <v>38630</v>
      </c>
      <c r="B24911" s="5" t="s">
        <v>38631</v>
      </c>
      <c r="C24911" s="2" t="s">
        <v>8</v>
      </c>
    </row>
    <row r="24912" customFormat="false" ht="25.5" hidden="false" customHeight="false" outlineLevel="0" collapsed="false">
      <c r="A24912" s="1" t="s">
        <v>38632</v>
      </c>
      <c r="B24912" s="5" t="s">
        <v>38631</v>
      </c>
      <c r="C24912" s="2" t="s">
        <v>8</v>
      </c>
    </row>
    <row r="24913" customFormat="false" ht="12.75" hidden="false" customHeight="false" outlineLevel="0" collapsed="false">
      <c r="A24913" s="1" t="s">
        <v>38633</v>
      </c>
      <c r="B24913" s="5" t="s">
        <v>38634</v>
      </c>
      <c r="C24913" s="2" t="s">
        <v>8</v>
      </c>
    </row>
    <row r="24914" customFormat="false" ht="12.75" hidden="false" customHeight="false" outlineLevel="0" collapsed="false">
      <c r="A24914" s="1" t="s">
        <v>38635</v>
      </c>
      <c r="B24914" s="5" t="s">
        <v>38634</v>
      </c>
      <c r="C24914" s="2" t="s">
        <v>8</v>
      </c>
    </row>
    <row r="24915" customFormat="false" ht="12.75" hidden="false" customHeight="false" outlineLevel="0" collapsed="false">
      <c r="A24915" s="1" t="s">
        <v>38636</v>
      </c>
      <c r="B24915" s="5" t="s">
        <v>38637</v>
      </c>
      <c r="C24915" s="2" t="s">
        <v>8</v>
      </c>
    </row>
    <row r="24916" customFormat="false" ht="12.75" hidden="false" customHeight="false" outlineLevel="0" collapsed="false">
      <c r="A24916" s="1" t="s">
        <v>38638</v>
      </c>
      <c r="B24916" s="5" t="s">
        <v>38637</v>
      </c>
      <c r="C24916" s="2" t="s">
        <v>8</v>
      </c>
    </row>
    <row r="24917" customFormat="false" ht="12.75" hidden="false" customHeight="false" outlineLevel="0" collapsed="false">
      <c r="A24917" s="1" t="s">
        <v>38639</v>
      </c>
      <c r="B24917" s="5" t="s">
        <v>38640</v>
      </c>
      <c r="C24917" s="2" t="s">
        <v>8</v>
      </c>
    </row>
    <row r="24918" customFormat="false" ht="12.75" hidden="false" customHeight="false" outlineLevel="0" collapsed="false">
      <c r="A24918" s="1" t="s">
        <v>38641</v>
      </c>
      <c r="B24918" s="5" t="s">
        <v>38640</v>
      </c>
      <c r="C24918" s="2" t="s">
        <v>8</v>
      </c>
    </row>
    <row r="24919" customFormat="false" ht="12.75" hidden="false" customHeight="false" outlineLevel="0" collapsed="false">
      <c r="A24919" s="1" t="s">
        <v>38642</v>
      </c>
      <c r="B24919" s="5" t="s">
        <v>38643</v>
      </c>
      <c r="C24919" s="2" t="s">
        <v>8</v>
      </c>
    </row>
    <row r="24920" customFormat="false" ht="12.75" hidden="false" customHeight="false" outlineLevel="0" collapsed="false">
      <c r="A24920" s="1" t="s">
        <v>38644</v>
      </c>
      <c r="B24920" s="5" t="s">
        <v>38643</v>
      </c>
      <c r="C24920" s="2" t="s">
        <v>8</v>
      </c>
    </row>
    <row r="24921" customFormat="false" ht="12.75" hidden="false" customHeight="false" outlineLevel="0" collapsed="false">
      <c r="A24921" s="1" t="s">
        <v>38645</v>
      </c>
      <c r="B24921" s="5" t="s">
        <v>38646</v>
      </c>
      <c r="C24921" s="2" t="s">
        <v>8</v>
      </c>
    </row>
    <row r="24922" customFormat="false" ht="12.75" hidden="false" customHeight="false" outlineLevel="0" collapsed="false">
      <c r="A24922" s="1" t="s">
        <v>38647</v>
      </c>
      <c r="B24922" s="5" t="s">
        <v>38646</v>
      </c>
      <c r="C24922" s="2" t="s">
        <v>8</v>
      </c>
    </row>
    <row r="24923" customFormat="false" ht="12.75" hidden="false" customHeight="false" outlineLevel="0" collapsed="false">
      <c r="A24923" s="1" t="s">
        <v>38648</v>
      </c>
      <c r="B24923" s="5" t="s">
        <v>38649</v>
      </c>
      <c r="C24923" s="2" t="s">
        <v>8</v>
      </c>
    </row>
    <row r="24924" customFormat="false" ht="12.75" hidden="false" customHeight="false" outlineLevel="0" collapsed="false">
      <c r="A24924" s="1" t="s">
        <v>38650</v>
      </c>
      <c r="B24924" s="5" t="s">
        <v>38649</v>
      </c>
      <c r="C24924" s="2" t="s">
        <v>8</v>
      </c>
    </row>
    <row r="24925" customFormat="false" ht="12.75" hidden="false" customHeight="false" outlineLevel="0" collapsed="false">
      <c r="A24925" s="1" t="s">
        <v>38651</v>
      </c>
      <c r="B24925" s="5" t="s">
        <v>38652</v>
      </c>
      <c r="C24925" s="2" t="s">
        <v>8</v>
      </c>
    </row>
    <row r="24926" customFormat="false" ht="12.75" hidden="false" customHeight="false" outlineLevel="0" collapsed="false">
      <c r="A24926" s="1" t="s">
        <v>38653</v>
      </c>
      <c r="B24926" s="5" t="s">
        <v>38652</v>
      </c>
      <c r="C24926" s="2" t="s">
        <v>8</v>
      </c>
    </row>
    <row r="24927" customFormat="false" ht="12.75" hidden="false" customHeight="false" outlineLevel="0" collapsed="false">
      <c r="A24927" s="1" t="s">
        <v>38654</v>
      </c>
      <c r="B24927" s="5" t="s">
        <v>38655</v>
      </c>
      <c r="C24927" s="2" t="s">
        <v>8</v>
      </c>
    </row>
    <row r="24928" customFormat="false" ht="12.75" hidden="false" customHeight="false" outlineLevel="0" collapsed="false">
      <c r="A24928" s="1" t="s">
        <v>38656</v>
      </c>
      <c r="B24928" s="5" t="s">
        <v>38655</v>
      </c>
      <c r="C24928" s="2" t="s">
        <v>8</v>
      </c>
    </row>
    <row r="24929" customFormat="false" ht="12.75" hidden="false" customHeight="false" outlineLevel="0" collapsed="false">
      <c r="A24929" s="1" t="s">
        <v>38657</v>
      </c>
      <c r="B24929" s="5" t="s">
        <v>38658</v>
      </c>
      <c r="C24929" s="2" t="s">
        <v>8</v>
      </c>
    </row>
    <row r="24930" customFormat="false" ht="12.75" hidden="false" customHeight="false" outlineLevel="0" collapsed="false">
      <c r="A24930" s="1" t="s">
        <v>38659</v>
      </c>
      <c r="B24930" s="5" t="s">
        <v>38658</v>
      </c>
      <c r="C24930" s="2" t="s">
        <v>8</v>
      </c>
    </row>
    <row r="24931" customFormat="false" ht="12.75" hidden="false" customHeight="false" outlineLevel="0" collapsed="false">
      <c r="A24931" s="1" t="s">
        <v>38660</v>
      </c>
      <c r="B24931" s="5" t="s">
        <v>38661</v>
      </c>
      <c r="C24931" s="2" t="s">
        <v>8</v>
      </c>
    </row>
    <row r="24932" customFormat="false" ht="12.75" hidden="false" customHeight="false" outlineLevel="0" collapsed="false">
      <c r="A24932" s="1" t="s">
        <v>38662</v>
      </c>
      <c r="B24932" s="5" t="s">
        <v>38661</v>
      </c>
      <c r="C24932" s="2" t="s">
        <v>8</v>
      </c>
    </row>
    <row r="24933" customFormat="false" ht="12.75" hidden="false" customHeight="false" outlineLevel="0" collapsed="false">
      <c r="A24933" s="1" t="s">
        <v>38663</v>
      </c>
      <c r="B24933" s="5" t="s">
        <v>38664</v>
      </c>
      <c r="C24933" s="2" t="s">
        <v>8</v>
      </c>
    </row>
    <row r="24934" customFormat="false" ht="12.75" hidden="false" customHeight="false" outlineLevel="0" collapsed="false">
      <c r="A24934" s="1" t="s">
        <v>38665</v>
      </c>
      <c r="B24934" s="5" t="s">
        <v>38664</v>
      </c>
      <c r="C24934" s="2" t="s">
        <v>8</v>
      </c>
    </row>
    <row r="24935" customFormat="false" ht="12.75" hidden="false" customHeight="false" outlineLevel="0" collapsed="false">
      <c r="A24935" s="1" t="s">
        <v>38666</v>
      </c>
      <c r="B24935" s="5" t="s">
        <v>38667</v>
      </c>
      <c r="C24935" s="2" t="s">
        <v>8</v>
      </c>
    </row>
    <row r="24936" customFormat="false" ht="12.75" hidden="false" customHeight="false" outlineLevel="0" collapsed="false">
      <c r="A24936" s="1" t="s">
        <v>38668</v>
      </c>
      <c r="B24936" s="5" t="s">
        <v>38667</v>
      </c>
      <c r="C24936" s="2" t="s">
        <v>8</v>
      </c>
    </row>
    <row r="24937" customFormat="false" ht="12.75" hidden="false" customHeight="false" outlineLevel="0" collapsed="false">
      <c r="A24937" s="1" t="s">
        <v>38669</v>
      </c>
      <c r="B24937" s="5" t="s">
        <v>38670</v>
      </c>
      <c r="C24937" s="2" t="s">
        <v>8</v>
      </c>
    </row>
    <row r="24938" customFormat="false" ht="12.75" hidden="false" customHeight="false" outlineLevel="0" collapsed="false">
      <c r="A24938" s="1" t="s">
        <v>38671</v>
      </c>
      <c r="B24938" s="5" t="s">
        <v>38670</v>
      </c>
      <c r="C24938" s="2" t="s">
        <v>8</v>
      </c>
    </row>
    <row r="24939" customFormat="false" ht="12.75" hidden="false" customHeight="false" outlineLevel="0" collapsed="false">
      <c r="A24939" s="1" t="s">
        <v>38672</v>
      </c>
      <c r="B24939" s="5" t="s">
        <v>38673</v>
      </c>
      <c r="C24939" s="2" t="s">
        <v>8</v>
      </c>
    </row>
    <row r="24940" customFormat="false" ht="12.75" hidden="false" customHeight="false" outlineLevel="0" collapsed="false">
      <c r="A24940" s="1" t="s">
        <v>38674</v>
      </c>
      <c r="B24940" s="5" t="s">
        <v>38673</v>
      </c>
      <c r="C24940" s="2" t="s">
        <v>8</v>
      </c>
    </row>
    <row r="24941" customFormat="false" ht="12.75" hidden="false" customHeight="false" outlineLevel="0" collapsed="false">
      <c r="A24941" s="1" t="s">
        <v>38675</v>
      </c>
      <c r="B24941" s="5" t="s">
        <v>38676</v>
      </c>
      <c r="C24941" s="2" t="s">
        <v>8</v>
      </c>
    </row>
    <row r="24942" customFormat="false" ht="12.75" hidden="false" customHeight="false" outlineLevel="0" collapsed="false">
      <c r="A24942" s="1" t="s">
        <v>38677</v>
      </c>
      <c r="B24942" s="5" t="s">
        <v>38676</v>
      </c>
      <c r="C24942" s="2" t="s">
        <v>8</v>
      </c>
    </row>
    <row r="24943" customFormat="false" ht="25.5" hidden="false" customHeight="false" outlineLevel="0" collapsed="false">
      <c r="A24943" s="1" t="s">
        <v>38678</v>
      </c>
      <c r="B24943" s="5" t="s">
        <v>38679</v>
      </c>
      <c r="C24943" s="2" t="s">
        <v>8</v>
      </c>
    </row>
    <row r="24944" customFormat="false" ht="25.5" hidden="false" customHeight="false" outlineLevel="0" collapsed="false">
      <c r="A24944" s="1" t="s">
        <v>38680</v>
      </c>
      <c r="B24944" s="5" t="s">
        <v>38679</v>
      </c>
      <c r="C24944" s="2" t="s">
        <v>8</v>
      </c>
    </row>
    <row r="24945" customFormat="false" ht="25.5" hidden="false" customHeight="false" outlineLevel="0" collapsed="false">
      <c r="A24945" s="1" t="s">
        <v>38681</v>
      </c>
      <c r="B24945" s="5" t="s">
        <v>38682</v>
      </c>
      <c r="C24945" s="2" t="s">
        <v>8</v>
      </c>
    </row>
    <row r="24946" customFormat="false" ht="25.5" hidden="false" customHeight="false" outlineLevel="0" collapsed="false">
      <c r="A24946" s="1" t="s">
        <v>38683</v>
      </c>
      <c r="B24946" s="5" t="s">
        <v>38682</v>
      </c>
      <c r="C24946" s="2" t="s">
        <v>8</v>
      </c>
    </row>
    <row r="24947" customFormat="false" ht="25.5" hidden="false" customHeight="false" outlineLevel="0" collapsed="false">
      <c r="A24947" s="1" t="s">
        <v>38684</v>
      </c>
      <c r="B24947" s="5" t="s">
        <v>38685</v>
      </c>
      <c r="C24947" s="2" t="s">
        <v>8</v>
      </c>
    </row>
    <row r="24948" customFormat="false" ht="25.5" hidden="false" customHeight="false" outlineLevel="0" collapsed="false">
      <c r="A24948" s="1" t="s">
        <v>38686</v>
      </c>
      <c r="B24948" s="5" t="s">
        <v>38685</v>
      </c>
      <c r="C24948" s="2" t="s">
        <v>8</v>
      </c>
    </row>
    <row r="24949" customFormat="false" ht="25.5" hidden="false" customHeight="false" outlineLevel="0" collapsed="false">
      <c r="A24949" s="1" t="s">
        <v>38687</v>
      </c>
      <c r="B24949" s="5" t="s">
        <v>38688</v>
      </c>
      <c r="C24949" s="2" t="s">
        <v>8</v>
      </c>
    </row>
    <row r="24950" customFormat="false" ht="25.5" hidden="false" customHeight="false" outlineLevel="0" collapsed="false">
      <c r="A24950" s="1" t="s">
        <v>38689</v>
      </c>
      <c r="B24950" s="5" t="s">
        <v>38688</v>
      </c>
      <c r="C24950" s="2" t="s">
        <v>8</v>
      </c>
    </row>
    <row r="24951" customFormat="false" ht="25.5" hidden="false" customHeight="false" outlineLevel="0" collapsed="false">
      <c r="A24951" s="1" t="s">
        <v>38690</v>
      </c>
      <c r="B24951" s="5" t="s">
        <v>38691</v>
      </c>
      <c r="C24951" s="2" t="s">
        <v>8</v>
      </c>
    </row>
    <row r="24952" customFormat="false" ht="25.5" hidden="false" customHeight="false" outlineLevel="0" collapsed="false">
      <c r="A24952" s="1" t="s">
        <v>38692</v>
      </c>
      <c r="B24952" s="5" t="s">
        <v>38691</v>
      </c>
      <c r="C24952" s="2" t="s">
        <v>8</v>
      </c>
    </row>
    <row r="24953" customFormat="false" ht="12.75" hidden="false" customHeight="false" outlineLevel="0" collapsed="false">
      <c r="A24953" s="1" t="s">
        <v>38693</v>
      </c>
      <c r="B24953" s="5" t="s">
        <v>38694</v>
      </c>
      <c r="C24953" s="2" t="s">
        <v>8</v>
      </c>
    </row>
    <row r="24954" customFormat="false" ht="12.75" hidden="false" customHeight="false" outlineLevel="0" collapsed="false">
      <c r="A24954" s="1" t="s">
        <v>38695</v>
      </c>
      <c r="B24954" s="5" t="s">
        <v>38694</v>
      </c>
      <c r="C24954" s="2" t="s">
        <v>8</v>
      </c>
    </row>
    <row r="24955" customFormat="false" ht="12.75" hidden="false" customHeight="false" outlineLevel="0" collapsed="false">
      <c r="A24955" s="1" t="s">
        <v>38696</v>
      </c>
      <c r="B24955" s="5" t="s">
        <v>38697</v>
      </c>
      <c r="C24955" s="2" t="s">
        <v>8</v>
      </c>
    </row>
    <row r="24956" customFormat="false" ht="12.75" hidden="false" customHeight="false" outlineLevel="0" collapsed="false">
      <c r="A24956" s="1" t="s">
        <v>38698</v>
      </c>
      <c r="B24956" s="5" t="s">
        <v>38697</v>
      </c>
      <c r="C24956" s="2" t="s">
        <v>8</v>
      </c>
    </row>
    <row r="24957" customFormat="false" ht="12.75" hidden="false" customHeight="false" outlineLevel="0" collapsed="false">
      <c r="A24957" s="1" t="s">
        <v>38699</v>
      </c>
      <c r="B24957" s="5" t="s">
        <v>38700</v>
      </c>
      <c r="C24957" s="2" t="s">
        <v>8</v>
      </c>
    </row>
    <row r="24958" customFormat="false" ht="12.75" hidden="false" customHeight="false" outlineLevel="0" collapsed="false">
      <c r="A24958" s="1" t="s">
        <v>38701</v>
      </c>
      <c r="B24958" s="5" t="s">
        <v>38700</v>
      </c>
      <c r="C24958" s="2" t="s">
        <v>8</v>
      </c>
    </row>
    <row r="24959" customFormat="false" ht="12.75" hidden="false" customHeight="false" outlineLevel="0" collapsed="false">
      <c r="A24959" s="1" t="s">
        <v>38702</v>
      </c>
      <c r="B24959" s="5" t="s">
        <v>38703</v>
      </c>
      <c r="C24959" s="2" t="s">
        <v>8</v>
      </c>
    </row>
    <row r="24960" customFormat="false" ht="12.75" hidden="false" customHeight="false" outlineLevel="0" collapsed="false">
      <c r="A24960" s="1" t="s">
        <v>38704</v>
      </c>
      <c r="B24960" s="5" t="s">
        <v>38703</v>
      </c>
      <c r="C24960" s="2" t="s">
        <v>8</v>
      </c>
    </row>
    <row r="24961" customFormat="false" ht="12.75" hidden="false" customHeight="false" outlineLevel="0" collapsed="false">
      <c r="A24961" s="1" t="s">
        <v>38705</v>
      </c>
      <c r="B24961" s="5" t="s">
        <v>38706</v>
      </c>
      <c r="C24961" s="2" t="s">
        <v>8</v>
      </c>
    </row>
    <row r="24962" customFormat="false" ht="12.75" hidden="false" customHeight="false" outlineLevel="0" collapsed="false">
      <c r="A24962" s="1" t="s">
        <v>38707</v>
      </c>
      <c r="B24962" s="5" t="s">
        <v>38706</v>
      </c>
      <c r="C24962" s="2" t="s">
        <v>8</v>
      </c>
    </row>
    <row r="24963" customFormat="false" ht="12.75" hidden="false" customHeight="false" outlineLevel="0" collapsed="false">
      <c r="A24963" s="1" t="s">
        <v>38708</v>
      </c>
      <c r="B24963" s="5" t="s">
        <v>38709</v>
      </c>
      <c r="C24963" s="2" t="s">
        <v>8</v>
      </c>
    </row>
    <row r="24964" customFormat="false" ht="12.75" hidden="false" customHeight="false" outlineLevel="0" collapsed="false">
      <c r="A24964" s="1" t="s">
        <v>38710</v>
      </c>
      <c r="B24964" s="5" t="s">
        <v>38709</v>
      </c>
      <c r="C24964" s="2" t="s">
        <v>8</v>
      </c>
    </row>
    <row r="24965" customFormat="false" ht="12.75" hidden="false" customHeight="false" outlineLevel="0" collapsed="false">
      <c r="A24965" s="1" t="s">
        <v>38711</v>
      </c>
      <c r="B24965" s="5" t="s">
        <v>38712</v>
      </c>
      <c r="C24965" s="2" t="s">
        <v>8</v>
      </c>
    </row>
    <row r="24966" customFormat="false" ht="12.75" hidden="false" customHeight="false" outlineLevel="0" collapsed="false">
      <c r="A24966" s="1" t="s">
        <v>38713</v>
      </c>
      <c r="B24966" s="5" t="s">
        <v>38712</v>
      </c>
      <c r="C24966" s="2" t="s">
        <v>8</v>
      </c>
    </row>
    <row r="24967" customFormat="false" ht="12.75" hidden="false" customHeight="false" outlineLevel="0" collapsed="false">
      <c r="A24967" s="1" t="s">
        <v>38714</v>
      </c>
      <c r="B24967" s="5" t="s">
        <v>38715</v>
      </c>
      <c r="C24967" s="2" t="s">
        <v>8</v>
      </c>
    </row>
    <row r="24968" customFormat="false" ht="12.75" hidden="false" customHeight="false" outlineLevel="0" collapsed="false">
      <c r="A24968" s="1" t="s">
        <v>38716</v>
      </c>
      <c r="B24968" s="5" t="s">
        <v>38715</v>
      </c>
      <c r="C24968" s="2" t="s">
        <v>8</v>
      </c>
    </row>
    <row r="24969" customFormat="false" ht="12.75" hidden="false" customHeight="false" outlineLevel="0" collapsed="false">
      <c r="A24969" s="1" t="s">
        <v>38717</v>
      </c>
      <c r="B24969" s="5" t="s">
        <v>38718</v>
      </c>
      <c r="C24969" s="2" t="s">
        <v>8</v>
      </c>
    </row>
    <row r="24970" customFormat="false" ht="12.75" hidden="false" customHeight="false" outlineLevel="0" collapsed="false">
      <c r="A24970" s="1" t="s">
        <v>38719</v>
      </c>
      <c r="B24970" s="5" t="s">
        <v>38718</v>
      </c>
      <c r="C24970" s="2" t="s">
        <v>8</v>
      </c>
    </row>
    <row r="24971" customFormat="false" ht="12.75" hidden="false" customHeight="false" outlineLevel="0" collapsed="false">
      <c r="A24971" s="1" t="s">
        <v>38720</v>
      </c>
      <c r="B24971" s="5" t="s">
        <v>38721</v>
      </c>
      <c r="C24971" s="2" t="s">
        <v>8</v>
      </c>
    </row>
    <row r="24972" customFormat="false" ht="12.75" hidden="false" customHeight="false" outlineLevel="0" collapsed="false">
      <c r="A24972" s="1" t="s">
        <v>38722</v>
      </c>
      <c r="B24972" s="5" t="s">
        <v>38721</v>
      </c>
      <c r="C24972" s="2" t="s">
        <v>8</v>
      </c>
    </row>
    <row r="24973" customFormat="false" ht="12.75" hidden="false" customHeight="false" outlineLevel="0" collapsed="false">
      <c r="A24973" s="1" t="s">
        <v>38723</v>
      </c>
      <c r="B24973" s="5" t="s">
        <v>38724</v>
      </c>
      <c r="C24973" s="2" t="s">
        <v>8</v>
      </c>
    </row>
    <row r="24974" customFormat="false" ht="12.75" hidden="false" customHeight="false" outlineLevel="0" collapsed="false">
      <c r="A24974" s="1" t="s">
        <v>38725</v>
      </c>
      <c r="B24974" s="5" t="s">
        <v>38724</v>
      </c>
      <c r="C24974" s="2" t="s">
        <v>8</v>
      </c>
    </row>
    <row r="24975" customFormat="false" ht="12.75" hidden="false" customHeight="false" outlineLevel="0" collapsed="false">
      <c r="A24975" s="1" t="s">
        <v>38726</v>
      </c>
      <c r="B24975" s="5" t="s">
        <v>38727</v>
      </c>
      <c r="C24975" s="2" t="s">
        <v>8</v>
      </c>
    </row>
    <row r="24976" customFormat="false" ht="12.75" hidden="false" customHeight="false" outlineLevel="0" collapsed="false">
      <c r="A24976" s="1" t="s">
        <v>38728</v>
      </c>
      <c r="B24976" s="5" t="s">
        <v>38727</v>
      </c>
      <c r="C24976" s="2" t="s">
        <v>8</v>
      </c>
    </row>
    <row r="24977" customFormat="false" ht="12.75" hidden="false" customHeight="false" outlineLevel="0" collapsed="false">
      <c r="A24977" s="1" t="s">
        <v>38729</v>
      </c>
      <c r="B24977" s="5" t="s">
        <v>38730</v>
      </c>
      <c r="C24977" s="2" t="s">
        <v>8</v>
      </c>
    </row>
    <row r="24978" customFormat="false" ht="12.75" hidden="false" customHeight="false" outlineLevel="0" collapsed="false">
      <c r="A24978" s="1" t="s">
        <v>38731</v>
      </c>
      <c r="B24978" s="5" t="s">
        <v>38730</v>
      </c>
      <c r="C24978" s="2" t="s">
        <v>8</v>
      </c>
    </row>
    <row r="24979" customFormat="false" ht="12.75" hidden="false" customHeight="false" outlineLevel="0" collapsed="false">
      <c r="A24979" s="1" t="s">
        <v>38732</v>
      </c>
      <c r="B24979" s="5" t="s">
        <v>38733</v>
      </c>
      <c r="C24979" s="2" t="s">
        <v>8</v>
      </c>
    </row>
    <row r="24980" customFormat="false" ht="12.75" hidden="false" customHeight="false" outlineLevel="0" collapsed="false">
      <c r="A24980" s="1" t="s">
        <v>38734</v>
      </c>
      <c r="B24980" s="5" t="s">
        <v>38733</v>
      </c>
      <c r="C24980" s="2" t="s">
        <v>8</v>
      </c>
    </row>
    <row r="24981" customFormat="false" ht="12.75" hidden="false" customHeight="false" outlineLevel="0" collapsed="false">
      <c r="A24981" s="1" t="s">
        <v>38735</v>
      </c>
      <c r="B24981" s="5" t="s">
        <v>38736</v>
      </c>
      <c r="C24981" s="2" t="s">
        <v>8</v>
      </c>
    </row>
    <row r="24982" customFormat="false" ht="12.75" hidden="false" customHeight="false" outlineLevel="0" collapsed="false">
      <c r="A24982" s="1" t="s">
        <v>38737</v>
      </c>
      <c r="B24982" s="5" t="s">
        <v>38736</v>
      </c>
      <c r="C24982" s="2" t="s">
        <v>8</v>
      </c>
    </row>
    <row r="24983" customFormat="false" ht="12.75" hidden="false" customHeight="false" outlineLevel="0" collapsed="false">
      <c r="A24983" s="1" t="s">
        <v>38738</v>
      </c>
      <c r="B24983" s="5" t="s">
        <v>38739</v>
      </c>
      <c r="C24983" s="2" t="s">
        <v>8</v>
      </c>
    </row>
    <row r="24984" customFormat="false" ht="12.75" hidden="false" customHeight="false" outlineLevel="0" collapsed="false">
      <c r="A24984" s="1" t="s">
        <v>38740</v>
      </c>
      <c r="B24984" s="5" t="s">
        <v>38739</v>
      </c>
      <c r="C24984" s="2" t="s">
        <v>8</v>
      </c>
    </row>
    <row r="24985" customFormat="false" ht="12.75" hidden="false" customHeight="false" outlineLevel="0" collapsed="false">
      <c r="A24985" s="1" t="s">
        <v>38741</v>
      </c>
      <c r="B24985" s="5" t="s">
        <v>38742</v>
      </c>
      <c r="C24985" s="2" t="s">
        <v>8</v>
      </c>
    </row>
    <row r="24986" customFormat="false" ht="12.75" hidden="false" customHeight="false" outlineLevel="0" collapsed="false">
      <c r="A24986" s="1" t="s">
        <v>38743</v>
      </c>
      <c r="B24986" s="5" t="s">
        <v>38742</v>
      </c>
      <c r="C24986" s="2" t="s">
        <v>8</v>
      </c>
    </row>
    <row r="24987" customFormat="false" ht="12.75" hidden="false" customHeight="false" outlineLevel="0" collapsed="false">
      <c r="A24987" s="1" t="s">
        <v>38744</v>
      </c>
      <c r="B24987" s="5" t="s">
        <v>38745</v>
      </c>
      <c r="C24987" s="2" t="s">
        <v>8</v>
      </c>
    </row>
    <row r="24988" customFormat="false" ht="12.75" hidden="false" customHeight="false" outlineLevel="0" collapsed="false">
      <c r="A24988" s="1" t="s">
        <v>38746</v>
      </c>
      <c r="B24988" s="5" t="s">
        <v>38745</v>
      </c>
      <c r="C24988" s="2" t="s">
        <v>8</v>
      </c>
    </row>
    <row r="24989" customFormat="false" ht="25.5" hidden="false" customHeight="false" outlineLevel="0" collapsed="false">
      <c r="A24989" s="1" t="s">
        <v>38747</v>
      </c>
      <c r="B24989" s="5" t="s">
        <v>38748</v>
      </c>
      <c r="C24989" s="2" t="s">
        <v>8</v>
      </c>
    </row>
    <row r="24990" customFormat="false" ht="25.5" hidden="false" customHeight="false" outlineLevel="0" collapsed="false">
      <c r="A24990" s="1" t="s">
        <v>38749</v>
      </c>
      <c r="B24990" s="5" t="s">
        <v>38748</v>
      </c>
      <c r="C24990" s="2" t="s">
        <v>8</v>
      </c>
    </row>
    <row r="24991" customFormat="false" ht="25.5" hidden="false" customHeight="false" outlineLevel="0" collapsed="false">
      <c r="A24991" s="1" t="s">
        <v>38750</v>
      </c>
      <c r="B24991" s="5" t="s">
        <v>38751</v>
      </c>
      <c r="C24991" s="2" t="s">
        <v>8</v>
      </c>
    </row>
    <row r="24992" customFormat="false" ht="25.5" hidden="false" customHeight="false" outlineLevel="0" collapsed="false">
      <c r="A24992" s="1" t="s">
        <v>38752</v>
      </c>
      <c r="B24992" s="5" t="s">
        <v>38751</v>
      </c>
      <c r="C24992" s="2" t="s">
        <v>8</v>
      </c>
    </row>
    <row r="24993" customFormat="false" ht="25.5" hidden="false" customHeight="false" outlineLevel="0" collapsed="false">
      <c r="A24993" s="1" t="s">
        <v>38753</v>
      </c>
      <c r="B24993" s="5" t="s">
        <v>38754</v>
      </c>
      <c r="C24993" s="2" t="s">
        <v>8</v>
      </c>
    </row>
    <row r="24994" customFormat="false" ht="25.5" hidden="false" customHeight="false" outlineLevel="0" collapsed="false">
      <c r="A24994" s="1" t="s">
        <v>38755</v>
      </c>
      <c r="B24994" s="5" t="s">
        <v>38754</v>
      </c>
      <c r="C24994" s="2" t="s">
        <v>8</v>
      </c>
    </row>
    <row r="24995" customFormat="false" ht="12.75" hidden="false" customHeight="false" outlineLevel="0" collapsed="false">
      <c r="A24995" s="1" t="s">
        <v>38756</v>
      </c>
      <c r="B24995" s="5" t="s">
        <v>38757</v>
      </c>
      <c r="C24995" s="2" t="s">
        <v>8</v>
      </c>
    </row>
    <row r="24996" customFormat="false" ht="12.75" hidden="false" customHeight="false" outlineLevel="0" collapsed="false">
      <c r="A24996" s="1" t="s">
        <v>38758</v>
      </c>
      <c r="B24996" s="5" t="s">
        <v>38757</v>
      </c>
      <c r="C24996" s="2" t="s">
        <v>8</v>
      </c>
    </row>
    <row r="24997" customFormat="false" ht="12.75" hidden="false" customHeight="false" outlineLevel="0" collapsed="false">
      <c r="A24997" s="1" t="s">
        <v>38759</v>
      </c>
      <c r="B24997" s="5" t="s">
        <v>38760</v>
      </c>
      <c r="C24997" s="2" t="s">
        <v>8</v>
      </c>
    </row>
    <row r="24998" customFormat="false" ht="12.75" hidden="false" customHeight="false" outlineLevel="0" collapsed="false">
      <c r="A24998" s="1" t="s">
        <v>38761</v>
      </c>
      <c r="B24998" s="5" t="s">
        <v>38760</v>
      </c>
      <c r="C24998" s="2" t="s">
        <v>8</v>
      </c>
    </row>
    <row r="24999" customFormat="false" ht="12.75" hidden="false" customHeight="false" outlineLevel="0" collapsed="false">
      <c r="A24999" s="1" t="s">
        <v>38762</v>
      </c>
      <c r="B24999" s="5" t="s">
        <v>38763</v>
      </c>
      <c r="C24999" s="2" t="s">
        <v>8</v>
      </c>
    </row>
    <row r="25000" customFormat="false" ht="12.75" hidden="false" customHeight="false" outlineLevel="0" collapsed="false">
      <c r="A25000" s="1" t="s">
        <v>38764</v>
      </c>
      <c r="B25000" s="5" t="s">
        <v>38763</v>
      </c>
      <c r="C25000" s="2" t="s">
        <v>8</v>
      </c>
    </row>
    <row r="25001" customFormat="false" ht="12.75" hidden="false" customHeight="false" outlineLevel="0" collapsed="false">
      <c r="A25001" s="1" t="s">
        <v>38765</v>
      </c>
      <c r="B25001" s="5" t="s">
        <v>38766</v>
      </c>
      <c r="C25001" s="2" t="s">
        <v>8</v>
      </c>
    </row>
    <row r="25002" customFormat="false" ht="12.75" hidden="false" customHeight="false" outlineLevel="0" collapsed="false">
      <c r="A25002" s="1" t="s">
        <v>38767</v>
      </c>
      <c r="B25002" s="5" t="s">
        <v>38766</v>
      </c>
      <c r="C25002" s="2" t="s">
        <v>8</v>
      </c>
    </row>
    <row r="25003" customFormat="false" ht="12.75" hidden="false" customHeight="false" outlineLevel="0" collapsed="false">
      <c r="A25003" s="1" t="s">
        <v>38768</v>
      </c>
      <c r="B25003" s="5" t="s">
        <v>38769</v>
      </c>
      <c r="C25003" s="2" t="s">
        <v>8</v>
      </c>
    </row>
    <row r="25004" customFormat="false" ht="12.75" hidden="false" customHeight="false" outlineLevel="0" collapsed="false">
      <c r="A25004" s="1" t="s">
        <v>38770</v>
      </c>
      <c r="B25004" s="5" t="s">
        <v>38769</v>
      </c>
      <c r="C25004" s="2" t="s">
        <v>8</v>
      </c>
    </row>
    <row r="25005" customFormat="false" ht="12.75" hidden="false" customHeight="false" outlineLevel="0" collapsed="false">
      <c r="A25005" s="1" t="s">
        <v>38771</v>
      </c>
      <c r="B25005" s="5" t="s">
        <v>38772</v>
      </c>
      <c r="C25005" s="2" t="s">
        <v>8</v>
      </c>
    </row>
    <row r="25006" customFormat="false" ht="12.75" hidden="false" customHeight="false" outlineLevel="0" collapsed="false">
      <c r="A25006" s="1" t="s">
        <v>38773</v>
      </c>
      <c r="B25006" s="5" t="s">
        <v>38772</v>
      </c>
      <c r="C25006" s="2" t="s">
        <v>8</v>
      </c>
    </row>
    <row r="25007" customFormat="false" ht="12.75" hidden="false" customHeight="false" outlineLevel="0" collapsed="false">
      <c r="A25007" s="1" t="s">
        <v>38774</v>
      </c>
      <c r="B25007" s="5" t="s">
        <v>38775</v>
      </c>
      <c r="C25007" s="2" t="s">
        <v>8</v>
      </c>
    </row>
    <row r="25008" customFormat="false" ht="12.75" hidden="false" customHeight="false" outlineLevel="0" collapsed="false">
      <c r="A25008" s="1" t="s">
        <v>38776</v>
      </c>
      <c r="B25008" s="5" t="s">
        <v>38775</v>
      </c>
      <c r="C25008" s="2" t="s">
        <v>8</v>
      </c>
    </row>
    <row r="25009" customFormat="false" ht="12.75" hidden="false" customHeight="false" outlineLevel="0" collapsed="false">
      <c r="A25009" s="1" t="s">
        <v>38777</v>
      </c>
      <c r="B25009" s="5" t="s">
        <v>38778</v>
      </c>
      <c r="C25009" s="2" t="s">
        <v>8</v>
      </c>
    </row>
    <row r="25010" customFormat="false" ht="12.75" hidden="false" customHeight="false" outlineLevel="0" collapsed="false">
      <c r="A25010" s="1" t="s">
        <v>38779</v>
      </c>
      <c r="B25010" s="5" t="s">
        <v>38778</v>
      </c>
      <c r="C25010" s="2" t="s">
        <v>8</v>
      </c>
    </row>
    <row r="25011" customFormat="false" ht="12.75" hidden="false" customHeight="false" outlineLevel="0" collapsed="false">
      <c r="A25011" s="1" t="s">
        <v>38780</v>
      </c>
      <c r="B25011" s="5" t="s">
        <v>38781</v>
      </c>
      <c r="C25011" s="2" t="s">
        <v>8</v>
      </c>
    </row>
    <row r="25012" customFormat="false" ht="12.75" hidden="false" customHeight="false" outlineLevel="0" collapsed="false">
      <c r="A25012" s="1" t="s">
        <v>38782</v>
      </c>
      <c r="B25012" s="5" t="s">
        <v>38781</v>
      </c>
      <c r="C25012" s="2" t="s">
        <v>8</v>
      </c>
    </row>
    <row r="25013" customFormat="false" ht="12.75" hidden="false" customHeight="false" outlineLevel="0" collapsed="false">
      <c r="A25013" s="1" t="s">
        <v>38783</v>
      </c>
      <c r="B25013" s="5" t="s">
        <v>38784</v>
      </c>
      <c r="C25013" s="2" t="s">
        <v>8</v>
      </c>
    </row>
    <row r="25014" customFormat="false" ht="12.75" hidden="false" customHeight="false" outlineLevel="0" collapsed="false">
      <c r="A25014" s="1" t="s">
        <v>38785</v>
      </c>
      <c r="B25014" s="5" t="s">
        <v>38784</v>
      </c>
      <c r="C25014" s="2" t="s">
        <v>8</v>
      </c>
    </row>
    <row r="25015" customFormat="false" ht="12.75" hidden="false" customHeight="false" outlineLevel="0" collapsed="false">
      <c r="A25015" s="1" t="s">
        <v>38786</v>
      </c>
      <c r="B25015" s="5" t="s">
        <v>38787</v>
      </c>
      <c r="C25015" s="2" t="s">
        <v>8</v>
      </c>
    </row>
    <row r="25016" customFormat="false" ht="12.75" hidden="false" customHeight="false" outlineLevel="0" collapsed="false">
      <c r="A25016" s="1" t="s">
        <v>38788</v>
      </c>
      <c r="B25016" s="5" t="s">
        <v>38787</v>
      </c>
      <c r="C25016" s="2" t="s">
        <v>8</v>
      </c>
    </row>
    <row r="25017" customFormat="false" ht="25.5" hidden="false" customHeight="false" outlineLevel="0" collapsed="false">
      <c r="A25017" s="1" t="s">
        <v>38789</v>
      </c>
      <c r="B25017" s="5" t="s">
        <v>38790</v>
      </c>
      <c r="C25017" s="2" t="s">
        <v>8</v>
      </c>
    </row>
    <row r="25018" customFormat="false" ht="25.5" hidden="false" customHeight="false" outlineLevel="0" collapsed="false">
      <c r="A25018" s="1" t="s">
        <v>38791</v>
      </c>
      <c r="B25018" s="5" t="s">
        <v>38790</v>
      </c>
      <c r="C25018" s="2" t="s">
        <v>8</v>
      </c>
    </row>
    <row r="25019" customFormat="false" ht="25.5" hidden="false" customHeight="false" outlineLevel="0" collapsed="false">
      <c r="A25019" s="1" t="s">
        <v>38792</v>
      </c>
      <c r="B25019" s="5" t="s">
        <v>38793</v>
      </c>
      <c r="C25019" s="2" t="s">
        <v>8</v>
      </c>
    </row>
    <row r="25020" customFormat="false" ht="25.5" hidden="false" customHeight="false" outlineLevel="0" collapsed="false">
      <c r="A25020" s="1" t="s">
        <v>38794</v>
      </c>
      <c r="B25020" s="5" t="s">
        <v>38793</v>
      </c>
      <c r="C25020" s="2" t="s">
        <v>8</v>
      </c>
    </row>
    <row r="25021" customFormat="false" ht="25.5" hidden="false" customHeight="false" outlineLevel="0" collapsed="false">
      <c r="A25021" s="1" t="s">
        <v>38795</v>
      </c>
      <c r="B25021" s="5" t="s">
        <v>38796</v>
      </c>
      <c r="C25021" s="2" t="s">
        <v>8</v>
      </c>
    </row>
    <row r="25022" customFormat="false" ht="25.5" hidden="false" customHeight="false" outlineLevel="0" collapsed="false">
      <c r="A25022" s="1" t="s">
        <v>38797</v>
      </c>
      <c r="B25022" s="5" t="s">
        <v>38796</v>
      </c>
      <c r="C25022" s="2" t="s">
        <v>8</v>
      </c>
    </row>
    <row r="25023" customFormat="false" ht="25.5" hidden="false" customHeight="false" outlineLevel="0" collapsed="false">
      <c r="A25023" s="1" t="s">
        <v>38798</v>
      </c>
      <c r="B25023" s="5" t="s">
        <v>38799</v>
      </c>
      <c r="C25023" s="2" t="s">
        <v>8</v>
      </c>
    </row>
    <row r="25024" customFormat="false" ht="25.5" hidden="false" customHeight="false" outlineLevel="0" collapsed="false">
      <c r="A25024" s="1" t="s">
        <v>38800</v>
      </c>
      <c r="B25024" s="5" t="s">
        <v>38799</v>
      </c>
      <c r="C25024" s="2" t="s">
        <v>8</v>
      </c>
    </row>
    <row r="25025" customFormat="false" ht="25.5" hidden="false" customHeight="false" outlineLevel="0" collapsed="false">
      <c r="A25025" s="1" t="s">
        <v>38801</v>
      </c>
      <c r="B25025" s="5" t="s">
        <v>38802</v>
      </c>
      <c r="C25025" s="2" t="s">
        <v>8</v>
      </c>
    </row>
    <row r="25026" customFormat="false" ht="25.5" hidden="false" customHeight="false" outlineLevel="0" collapsed="false">
      <c r="A25026" s="1" t="s">
        <v>38803</v>
      </c>
      <c r="B25026" s="5" t="s">
        <v>38802</v>
      </c>
      <c r="C25026" s="2" t="s">
        <v>8</v>
      </c>
    </row>
    <row r="25027" customFormat="false" ht="25.5" hidden="false" customHeight="false" outlineLevel="0" collapsed="false">
      <c r="A25027" s="1" t="s">
        <v>38804</v>
      </c>
      <c r="B25027" s="5" t="s">
        <v>38805</v>
      </c>
      <c r="C25027" s="2" t="s">
        <v>8</v>
      </c>
    </row>
    <row r="25028" customFormat="false" ht="25.5" hidden="false" customHeight="false" outlineLevel="0" collapsed="false">
      <c r="A25028" s="1" t="s">
        <v>38806</v>
      </c>
      <c r="B25028" s="5" t="s">
        <v>38805</v>
      </c>
      <c r="C25028" s="2" t="s">
        <v>8</v>
      </c>
    </row>
    <row r="25029" customFormat="false" ht="25.5" hidden="false" customHeight="false" outlineLevel="0" collapsed="false">
      <c r="A25029" s="1" t="s">
        <v>38807</v>
      </c>
      <c r="B25029" s="5" t="s">
        <v>38808</v>
      </c>
      <c r="C25029" s="2" t="s">
        <v>8</v>
      </c>
    </row>
    <row r="25030" customFormat="false" ht="25.5" hidden="false" customHeight="false" outlineLevel="0" collapsed="false">
      <c r="A25030" s="1" t="s">
        <v>38809</v>
      </c>
      <c r="B25030" s="5" t="s">
        <v>38808</v>
      </c>
      <c r="C25030" s="2" t="s">
        <v>8</v>
      </c>
    </row>
    <row r="25031" customFormat="false" ht="25.5" hidden="false" customHeight="false" outlineLevel="0" collapsed="false">
      <c r="A25031" s="1" t="s">
        <v>38810</v>
      </c>
      <c r="B25031" s="5" t="s">
        <v>38811</v>
      </c>
      <c r="C25031" s="2" t="s">
        <v>8</v>
      </c>
    </row>
    <row r="25032" customFormat="false" ht="25.5" hidden="false" customHeight="false" outlineLevel="0" collapsed="false">
      <c r="A25032" s="1" t="s">
        <v>38812</v>
      </c>
      <c r="B25032" s="5" t="s">
        <v>38811</v>
      </c>
      <c r="C25032" s="2" t="s">
        <v>8</v>
      </c>
    </row>
    <row r="25033" customFormat="false" ht="25.5" hidden="false" customHeight="false" outlineLevel="0" collapsed="false">
      <c r="A25033" s="1" t="s">
        <v>38813</v>
      </c>
      <c r="B25033" s="5" t="s">
        <v>38814</v>
      </c>
      <c r="C25033" s="2" t="s">
        <v>8</v>
      </c>
    </row>
    <row r="25034" customFormat="false" ht="25.5" hidden="false" customHeight="false" outlineLevel="0" collapsed="false">
      <c r="A25034" s="1" t="s">
        <v>38815</v>
      </c>
      <c r="B25034" s="5" t="s">
        <v>38814</v>
      </c>
      <c r="C25034" s="2" t="s">
        <v>8</v>
      </c>
    </row>
    <row r="25035" customFormat="false" ht="25.5" hidden="false" customHeight="false" outlineLevel="0" collapsed="false">
      <c r="A25035" s="1" t="s">
        <v>38816</v>
      </c>
      <c r="B25035" s="5" t="s">
        <v>38817</v>
      </c>
      <c r="C25035" s="2" t="s">
        <v>8</v>
      </c>
    </row>
    <row r="25036" customFormat="false" ht="25.5" hidden="false" customHeight="false" outlineLevel="0" collapsed="false">
      <c r="A25036" s="1" t="s">
        <v>38818</v>
      </c>
      <c r="B25036" s="5" t="s">
        <v>38817</v>
      </c>
      <c r="C25036" s="2" t="s">
        <v>8</v>
      </c>
    </row>
    <row r="25037" customFormat="false" ht="25.5" hidden="false" customHeight="false" outlineLevel="0" collapsed="false">
      <c r="A25037" s="1" t="s">
        <v>38819</v>
      </c>
      <c r="B25037" s="5" t="s">
        <v>38820</v>
      </c>
      <c r="C25037" s="2" t="s">
        <v>8</v>
      </c>
    </row>
    <row r="25038" customFormat="false" ht="25.5" hidden="false" customHeight="false" outlineLevel="0" collapsed="false">
      <c r="A25038" s="1" t="s">
        <v>38821</v>
      </c>
      <c r="B25038" s="5" t="s">
        <v>38820</v>
      </c>
      <c r="C25038" s="2" t="s">
        <v>8</v>
      </c>
    </row>
    <row r="25039" customFormat="false" ht="25.5" hidden="false" customHeight="false" outlineLevel="0" collapsed="false">
      <c r="A25039" s="1" t="s">
        <v>38822</v>
      </c>
      <c r="B25039" s="5" t="s">
        <v>38823</v>
      </c>
      <c r="C25039" s="2" t="s">
        <v>8</v>
      </c>
    </row>
    <row r="25040" customFormat="false" ht="25.5" hidden="false" customHeight="false" outlineLevel="0" collapsed="false">
      <c r="A25040" s="1" t="s">
        <v>38824</v>
      </c>
      <c r="B25040" s="5" t="s">
        <v>38823</v>
      </c>
      <c r="C25040" s="2" t="s">
        <v>8</v>
      </c>
    </row>
    <row r="25041" customFormat="false" ht="25.5" hidden="false" customHeight="false" outlineLevel="0" collapsed="false">
      <c r="A25041" s="1" t="s">
        <v>38825</v>
      </c>
      <c r="B25041" s="5" t="s">
        <v>38826</v>
      </c>
      <c r="C25041" s="2" t="s">
        <v>8</v>
      </c>
    </row>
    <row r="25042" customFormat="false" ht="25.5" hidden="false" customHeight="false" outlineLevel="0" collapsed="false">
      <c r="A25042" s="1" t="s">
        <v>38827</v>
      </c>
      <c r="B25042" s="5" t="s">
        <v>38826</v>
      </c>
      <c r="C25042" s="2" t="s">
        <v>8</v>
      </c>
    </row>
    <row r="25043" customFormat="false" ht="25.5" hidden="false" customHeight="false" outlineLevel="0" collapsed="false">
      <c r="A25043" s="1" t="s">
        <v>38828</v>
      </c>
      <c r="B25043" s="5" t="s">
        <v>38829</v>
      </c>
      <c r="C25043" s="2" t="s">
        <v>8</v>
      </c>
    </row>
    <row r="25044" customFormat="false" ht="25.5" hidden="false" customHeight="false" outlineLevel="0" collapsed="false">
      <c r="A25044" s="1" t="s">
        <v>38830</v>
      </c>
      <c r="B25044" s="5" t="s">
        <v>38829</v>
      </c>
      <c r="C25044" s="2" t="s">
        <v>8</v>
      </c>
    </row>
    <row r="25045" customFormat="false" ht="25.5" hidden="false" customHeight="false" outlineLevel="0" collapsed="false">
      <c r="A25045" s="1" t="s">
        <v>38831</v>
      </c>
      <c r="B25045" s="5" t="s">
        <v>38832</v>
      </c>
      <c r="C25045" s="2" t="s">
        <v>8</v>
      </c>
    </row>
    <row r="25046" customFormat="false" ht="25.5" hidden="false" customHeight="false" outlineLevel="0" collapsed="false">
      <c r="A25046" s="1" t="s">
        <v>38833</v>
      </c>
      <c r="B25046" s="5" t="s">
        <v>38832</v>
      </c>
      <c r="C25046" s="2" t="s">
        <v>8</v>
      </c>
    </row>
    <row r="25047" customFormat="false" ht="25.5" hidden="false" customHeight="false" outlineLevel="0" collapsed="false">
      <c r="A25047" s="1" t="s">
        <v>38834</v>
      </c>
      <c r="B25047" s="5" t="s">
        <v>38835</v>
      </c>
      <c r="C25047" s="2" t="s">
        <v>8</v>
      </c>
    </row>
    <row r="25048" customFormat="false" ht="25.5" hidden="false" customHeight="false" outlineLevel="0" collapsed="false">
      <c r="A25048" s="1" t="s">
        <v>38836</v>
      </c>
      <c r="B25048" s="5" t="s">
        <v>38835</v>
      </c>
      <c r="C25048" s="2" t="s">
        <v>8</v>
      </c>
    </row>
    <row r="25049" customFormat="false" ht="25.5" hidden="false" customHeight="false" outlineLevel="0" collapsed="false">
      <c r="A25049" s="1" t="s">
        <v>38837</v>
      </c>
      <c r="B25049" s="5" t="s">
        <v>38838</v>
      </c>
      <c r="C25049" s="2" t="s">
        <v>8</v>
      </c>
    </row>
    <row r="25050" customFormat="false" ht="25.5" hidden="false" customHeight="false" outlineLevel="0" collapsed="false">
      <c r="A25050" s="1" t="s">
        <v>38839</v>
      </c>
      <c r="B25050" s="5" t="s">
        <v>38838</v>
      </c>
      <c r="C25050" s="2" t="s">
        <v>8</v>
      </c>
    </row>
    <row r="25051" customFormat="false" ht="25.5" hidden="false" customHeight="false" outlineLevel="0" collapsed="false">
      <c r="A25051" s="1" t="s">
        <v>38840</v>
      </c>
      <c r="B25051" s="5" t="s">
        <v>38841</v>
      </c>
      <c r="C25051" s="2" t="s">
        <v>8</v>
      </c>
    </row>
    <row r="25052" customFormat="false" ht="25.5" hidden="false" customHeight="false" outlineLevel="0" collapsed="false">
      <c r="A25052" s="1" t="s">
        <v>38842</v>
      </c>
      <c r="B25052" s="5" t="s">
        <v>38841</v>
      </c>
      <c r="C25052" s="2" t="s">
        <v>8</v>
      </c>
    </row>
    <row r="25053" customFormat="false" ht="25.5" hidden="false" customHeight="false" outlineLevel="0" collapsed="false">
      <c r="A25053" s="1" t="s">
        <v>38843</v>
      </c>
      <c r="B25053" s="5" t="s">
        <v>38844</v>
      </c>
      <c r="C25053" s="2" t="s">
        <v>8</v>
      </c>
    </row>
    <row r="25054" customFormat="false" ht="25.5" hidden="false" customHeight="false" outlineLevel="0" collapsed="false">
      <c r="A25054" s="1" t="s">
        <v>38845</v>
      </c>
      <c r="B25054" s="5" t="s">
        <v>38844</v>
      </c>
      <c r="C25054" s="2" t="s">
        <v>8</v>
      </c>
    </row>
    <row r="25055" customFormat="false" ht="25.5" hidden="false" customHeight="false" outlineLevel="0" collapsed="false">
      <c r="A25055" s="1" t="s">
        <v>38846</v>
      </c>
      <c r="B25055" s="5" t="s">
        <v>38847</v>
      </c>
      <c r="C25055" s="2" t="s">
        <v>8</v>
      </c>
    </row>
    <row r="25056" customFormat="false" ht="25.5" hidden="false" customHeight="false" outlineLevel="0" collapsed="false">
      <c r="A25056" s="1" t="s">
        <v>38848</v>
      </c>
      <c r="B25056" s="5" t="s">
        <v>38847</v>
      </c>
      <c r="C25056" s="2" t="s">
        <v>8</v>
      </c>
    </row>
    <row r="25057" customFormat="false" ht="25.5" hidden="false" customHeight="false" outlineLevel="0" collapsed="false">
      <c r="A25057" s="1" t="s">
        <v>38849</v>
      </c>
      <c r="B25057" s="5" t="s">
        <v>38850</v>
      </c>
      <c r="C25057" s="2" t="s">
        <v>8</v>
      </c>
    </row>
    <row r="25058" customFormat="false" ht="25.5" hidden="false" customHeight="false" outlineLevel="0" collapsed="false">
      <c r="A25058" s="1" t="s">
        <v>38851</v>
      </c>
      <c r="B25058" s="5" t="s">
        <v>38850</v>
      </c>
      <c r="C25058" s="2" t="s">
        <v>8</v>
      </c>
    </row>
    <row r="25059" customFormat="false" ht="25.5" hidden="false" customHeight="false" outlineLevel="0" collapsed="false">
      <c r="A25059" s="1" t="s">
        <v>38852</v>
      </c>
      <c r="B25059" s="5" t="s">
        <v>38853</v>
      </c>
      <c r="C25059" s="2" t="s">
        <v>8</v>
      </c>
    </row>
    <row r="25060" customFormat="false" ht="25.5" hidden="false" customHeight="false" outlineLevel="0" collapsed="false">
      <c r="A25060" s="1" t="s">
        <v>38854</v>
      </c>
      <c r="B25060" s="5" t="s">
        <v>38853</v>
      </c>
      <c r="C25060" s="2" t="s">
        <v>8</v>
      </c>
    </row>
    <row r="25061" customFormat="false" ht="25.5" hidden="false" customHeight="false" outlineLevel="0" collapsed="false">
      <c r="A25061" s="1" t="s">
        <v>38855</v>
      </c>
      <c r="B25061" s="5" t="s">
        <v>38856</v>
      </c>
      <c r="C25061" s="2" t="s">
        <v>8</v>
      </c>
    </row>
    <row r="25062" customFormat="false" ht="25.5" hidden="false" customHeight="false" outlineLevel="0" collapsed="false">
      <c r="A25062" s="1" t="s">
        <v>38857</v>
      </c>
      <c r="B25062" s="5" t="s">
        <v>38856</v>
      </c>
      <c r="C25062" s="2" t="s">
        <v>8</v>
      </c>
    </row>
    <row r="25063" customFormat="false" ht="25.5" hidden="false" customHeight="false" outlineLevel="0" collapsed="false">
      <c r="A25063" s="1" t="s">
        <v>38858</v>
      </c>
      <c r="B25063" s="5" t="s">
        <v>38859</v>
      </c>
      <c r="C25063" s="2" t="s">
        <v>8</v>
      </c>
    </row>
    <row r="25064" customFormat="false" ht="25.5" hidden="false" customHeight="false" outlineLevel="0" collapsed="false">
      <c r="A25064" s="1" t="s">
        <v>38860</v>
      </c>
      <c r="B25064" s="5" t="s">
        <v>38859</v>
      </c>
      <c r="C25064" s="2" t="s">
        <v>8</v>
      </c>
    </row>
    <row r="25065" customFormat="false" ht="25.5" hidden="false" customHeight="false" outlineLevel="0" collapsed="false">
      <c r="A25065" s="1" t="s">
        <v>38861</v>
      </c>
      <c r="B25065" s="5" t="s">
        <v>38862</v>
      </c>
      <c r="C25065" s="2" t="s">
        <v>8</v>
      </c>
    </row>
    <row r="25066" customFormat="false" ht="25.5" hidden="false" customHeight="false" outlineLevel="0" collapsed="false">
      <c r="A25066" s="1" t="s">
        <v>38863</v>
      </c>
      <c r="B25066" s="5" t="s">
        <v>38862</v>
      </c>
      <c r="C25066" s="2" t="s">
        <v>8</v>
      </c>
    </row>
    <row r="25067" customFormat="false" ht="25.5" hidden="false" customHeight="false" outlineLevel="0" collapsed="false">
      <c r="A25067" s="1" t="s">
        <v>38864</v>
      </c>
      <c r="B25067" s="5" t="s">
        <v>38865</v>
      </c>
      <c r="C25067" s="2" t="s">
        <v>8</v>
      </c>
    </row>
    <row r="25068" customFormat="false" ht="25.5" hidden="false" customHeight="false" outlineLevel="0" collapsed="false">
      <c r="A25068" s="1" t="s">
        <v>38866</v>
      </c>
      <c r="B25068" s="5" t="s">
        <v>38865</v>
      </c>
      <c r="C25068" s="2" t="s">
        <v>8</v>
      </c>
    </row>
    <row r="25069" customFormat="false" ht="25.5" hidden="false" customHeight="false" outlineLevel="0" collapsed="false">
      <c r="A25069" s="1" t="s">
        <v>38867</v>
      </c>
      <c r="B25069" s="5" t="s">
        <v>38868</v>
      </c>
      <c r="C25069" s="2" t="s">
        <v>8</v>
      </c>
    </row>
    <row r="25070" customFormat="false" ht="25.5" hidden="false" customHeight="false" outlineLevel="0" collapsed="false">
      <c r="A25070" s="1" t="s">
        <v>38869</v>
      </c>
      <c r="B25070" s="5" t="s">
        <v>38868</v>
      </c>
      <c r="C25070" s="2" t="s">
        <v>8</v>
      </c>
    </row>
    <row r="25071" customFormat="false" ht="25.5" hidden="false" customHeight="false" outlineLevel="0" collapsed="false">
      <c r="A25071" s="1" t="s">
        <v>38870</v>
      </c>
      <c r="B25071" s="5" t="s">
        <v>38871</v>
      </c>
      <c r="C25071" s="2" t="s">
        <v>8</v>
      </c>
    </row>
    <row r="25072" customFormat="false" ht="25.5" hidden="false" customHeight="false" outlineLevel="0" collapsed="false">
      <c r="A25072" s="1" t="s">
        <v>38872</v>
      </c>
      <c r="B25072" s="5" t="s">
        <v>38871</v>
      </c>
      <c r="C25072" s="2" t="s">
        <v>8</v>
      </c>
    </row>
    <row r="25073" customFormat="false" ht="25.5" hidden="false" customHeight="false" outlineLevel="0" collapsed="false">
      <c r="A25073" s="1" t="s">
        <v>38873</v>
      </c>
      <c r="B25073" s="5" t="s">
        <v>38874</v>
      </c>
      <c r="C25073" s="2" t="s">
        <v>8</v>
      </c>
    </row>
    <row r="25074" customFormat="false" ht="25.5" hidden="false" customHeight="false" outlineLevel="0" collapsed="false">
      <c r="A25074" s="1" t="s">
        <v>38875</v>
      </c>
      <c r="B25074" s="5" t="s">
        <v>38874</v>
      </c>
      <c r="C25074" s="2" t="s">
        <v>8</v>
      </c>
    </row>
    <row r="25075" customFormat="false" ht="25.5" hidden="false" customHeight="false" outlineLevel="0" collapsed="false">
      <c r="A25075" s="1" t="s">
        <v>38876</v>
      </c>
      <c r="B25075" s="5" t="s">
        <v>38877</v>
      </c>
      <c r="C25075" s="2" t="s">
        <v>8</v>
      </c>
    </row>
    <row r="25076" customFormat="false" ht="25.5" hidden="false" customHeight="false" outlineLevel="0" collapsed="false">
      <c r="A25076" s="1" t="s">
        <v>38878</v>
      </c>
      <c r="B25076" s="5" t="s">
        <v>38877</v>
      </c>
      <c r="C25076" s="2" t="s">
        <v>8</v>
      </c>
    </row>
    <row r="25077" customFormat="false" ht="25.5" hidden="false" customHeight="false" outlineLevel="0" collapsed="false">
      <c r="A25077" s="1" t="s">
        <v>38879</v>
      </c>
      <c r="B25077" s="5" t="s">
        <v>38880</v>
      </c>
      <c r="C25077" s="2" t="s">
        <v>8</v>
      </c>
    </row>
    <row r="25078" customFormat="false" ht="25.5" hidden="false" customHeight="false" outlineLevel="0" collapsed="false">
      <c r="A25078" s="1" t="s">
        <v>38881</v>
      </c>
      <c r="B25078" s="5" t="s">
        <v>38880</v>
      </c>
      <c r="C25078" s="2" t="s">
        <v>8</v>
      </c>
    </row>
    <row r="25079" customFormat="false" ht="25.5" hidden="false" customHeight="false" outlineLevel="0" collapsed="false">
      <c r="A25079" s="1" t="s">
        <v>38882</v>
      </c>
      <c r="B25079" s="5" t="s">
        <v>38883</v>
      </c>
      <c r="C25079" s="2" t="s">
        <v>8</v>
      </c>
    </row>
    <row r="25080" customFormat="false" ht="25.5" hidden="false" customHeight="false" outlineLevel="0" collapsed="false">
      <c r="A25080" s="1" t="s">
        <v>38884</v>
      </c>
      <c r="B25080" s="5" t="s">
        <v>38883</v>
      </c>
      <c r="C25080" s="2" t="s">
        <v>8</v>
      </c>
    </row>
    <row r="25081" customFormat="false" ht="25.5" hidden="false" customHeight="false" outlineLevel="0" collapsed="false">
      <c r="A25081" s="1" t="s">
        <v>38885</v>
      </c>
      <c r="B25081" s="5" t="s">
        <v>38886</v>
      </c>
      <c r="C25081" s="2" t="s">
        <v>8</v>
      </c>
    </row>
    <row r="25082" customFormat="false" ht="25.5" hidden="false" customHeight="false" outlineLevel="0" collapsed="false">
      <c r="A25082" s="1" t="s">
        <v>38887</v>
      </c>
      <c r="B25082" s="5" t="s">
        <v>38886</v>
      </c>
      <c r="C25082" s="2" t="s">
        <v>8</v>
      </c>
    </row>
    <row r="25083" customFormat="false" ht="25.5" hidden="false" customHeight="false" outlineLevel="0" collapsed="false">
      <c r="A25083" s="1" t="s">
        <v>38888</v>
      </c>
      <c r="B25083" s="5" t="s">
        <v>38889</v>
      </c>
      <c r="C25083" s="2" t="s">
        <v>8</v>
      </c>
    </row>
    <row r="25084" customFormat="false" ht="25.5" hidden="false" customHeight="false" outlineLevel="0" collapsed="false">
      <c r="A25084" s="1" t="s">
        <v>38890</v>
      </c>
      <c r="B25084" s="5" t="s">
        <v>38889</v>
      </c>
      <c r="C25084" s="2" t="s">
        <v>8</v>
      </c>
    </row>
    <row r="25085" customFormat="false" ht="25.5" hidden="false" customHeight="false" outlineLevel="0" collapsed="false">
      <c r="A25085" s="1" t="s">
        <v>38891</v>
      </c>
      <c r="B25085" s="5" t="s">
        <v>38892</v>
      </c>
      <c r="C25085" s="2" t="s">
        <v>8</v>
      </c>
    </row>
    <row r="25086" customFormat="false" ht="25.5" hidden="false" customHeight="false" outlineLevel="0" collapsed="false">
      <c r="A25086" s="1" t="s">
        <v>38893</v>
      </c>
      <c r="B25086" s="5" t="s">
        <v>38892</v>
      </c>
      <c r="C25086" s="2" t="s">
        <v>8</v>
      </c>
    </row>
    <row r="25087" customFormat="false" ht="25.5" hidden="false" customHeight="false" outlineLevel="0" collapsed="false">
      <c r="A25087" s="1" t="s">
        <v>38894</v>
      </c>
      <c r="B25087" s="5" t="s">
        <v>38895</v>
      </c>
      <c r="C25087" s="2" t="s">
        <v>8</v>
      </c>
    </row>
    <row r="25088" customFormat="false" ht="25.5" hidden="false" customHeight="false" outlineLevel="0" collapsed="false">
      <c r="A25088" s="1" t="s">
        <v>38896</v>
      </c>
      <c r="B25088" s="5" t="s">
        <v>38895</v>
      </c>
      <c r="C25088" s="2" t="s">
        <v>8</v>
      </c>
    </row>
    <row r="25089" customFormat="false" ht="25.5" hidden="false" customHeight="false" outlineLevel="0" collapsed="false">
      <c r="A25089" s="1" t="s">
        <v>38897</v>
      </c>
      <c r="B25089" s="5" t="s">
        <v>38898</v>
      </c>
      <c r="C25089" s="2" t="s">
        <v>8</v>
      </c>
    </row>
    <row r="25090" customFormat="false" ht="25.5" hidden="false" customHeight="false" outlineLevel="0" collapsed="false">
      <c r="A25090" s="1" t="s">
        <v>38899</v>
      </c>
      <c r="B25090" s="5" t="s">
        <v>38898</v>
      </c>
      <c r="C25090" s="2" t="s">
        <v>8</v>
      </c>
    </row>
    <row r="25091" customFormat="false" ht="25.5" hidden="false" customHeight="false" outlineLevel="0" collapsed="false">
      <c r="A25091" s="1" t="s">
        <v>38900</v>
      </c>
      <c r="B25091" s="5" t="s">
        <v>38901</v>
      </c>
      <c r="C25091" s="2" t="s">
        <v>8</v>
      </c>
    </row>
    <row r="25092" customFormat="false" ht="25.5" hidden="false" customHeight="false" outlineLevel="0" collapsed="false">
      <c r="A25092" s="1" t="s">
        <v>38902</v>
      </c>
      <c r="B25092" s="5" t="s">
        <v>38901</v>
      </c>
      <c r="C25092" s="2" t="s">
        <v>8</v>
      </c>
    </row>
    <row r="25093" customFormat="false" ht="25.5" hidden="false" customHeight="false" outlineLevel="0" collapsed="false">
      <c r="A25093" s="1" t="s">
        <v>38903</v>
      </c>
      <c r="B25093" s="5" t="s">
        <v>38904</v>
      </c>
      <c r="C25093" s="2" t="s">
        <v>8</v>
      </c>
    </row>
    <row r="25094" customFormat="false" ht="25.5" hidden="false" customHeight="false" outlineLevel="0" collapsed="false">
      <c r="A25094" s="1" t="s">
        <v>38905</v>
      </c>
      <c r="B25094" s="5" t="s">
        <v>38904</v>
      </c>
      <c r="C25094" s="2" t="s">
        <v>8</v>
      </c>
    </row>
    <row r="25095" customFormat="false" ht="25.5" hidden="false" customHeight="false" outlineLevel="0" collapsed="false">
      <c r="A25095" s="1" t="s">
        <v>38906</v>
      </c>
      <c r="B25095" s="5" t="s">
        <v>38907</v>
      </c>
      <c r="C25095" s="2" t="s">
        <v>8</v>
      </c>
    </row>
    <row r="25096" customFormat="false" ht="25.5" hidden="false" customHeight="false" outlineLevel="0" collapsed="false">
      <c r="A25096" s="1" t="s">
        <v>38908</v>
      </c>
      <c r="B25096" s="5" t="s">
        <v>38907</v>
      </c>
      <c r="C25096" s="2" t="s">
        <v>8</v>
      </c>
    </row>
    <row r="25097" customFormat="false" ht="25.5" hidden="false" customHeight="false" outlineLevel="0" collapsed="false">
      <c r="A25097" s="1" t="s">
        <v>38909</v>
      </c>
      <c r="B25097" s="5" t="s">
        <v>38910</v>
      </c>
      <c r="C25097" s="2" t="s">
        <v>8</v>
      </c>
    </row>
    <row r="25098" customFormat="false" ht="25.5" hidden="false" customHeight="false" outlineLevel="0" collapsed="false">
      <c r="A25098" s="1" t="s">
        <v>38911</v>
      </c>
      <c r="B25098" s="5" t="s">
        <v>38910</v>
      </c>
      <c r="C25098" s="2" t="s">
        <v>8</v>
      </c>
    </row>
    <row r="25099" customFormat="false" ht="25.5" hidden="false" customHeight="false" outlineLevel="0" collapsed="false">
      <c r="A25099" s="1" t="s">
        <v>38912</v>
      </c>
      <c r="B25099" s="5" t="s">
        <v>38913</v>
      </c>
      <c r="C25099" s="2" t="s">
        <v>8</v>
      </c>
    </row>
    <row r="25100" customFormat="false" ht="25.5" hidden="false" customHeight="false" outlineLevel="0" collapsed="false">
      <c r="A25100" s="1" t="s">
        <v>38914</v>
      </c>
      <c r="B25100" s="5" t="s">
        <v>38913</v>
      </c>
      <c r="C25100" s="2" t="s">
        <v>8</v>
      </c>
    </row>
    <row r="25101" customFormat="false" ht="25.5" hidden="false" customHeight="false" outlineLevel="0" collapsed="false">
      <c r="A25101" s="1" t="s">
        <v>38915</v>
      </c>
      <c r="B25101" s="5" t="s">
        <v>38916</v>
      </c>
      <c r="C25101" s="2" t="s">
        <v>8</v>
      </c>
    </row>
    <row r="25102" customFormat="false" ht="25.5" hidden="false" customHeight="false" outlineLevel="0" collapsed="false">
      <c r="A25102" s="1" t="s">
        <v>38917</v>
      </c>
      <c r="B25102" s="5" t="s">
        <v>38916</v>
      </c>
      <c r="C25102" s="2" t="s">
        <v>8</v>
      </c>
    </row>
    <row r="25103" customFormat="false" ht="25.5" hidden="false" customHeight="false" outlineLevel="0" collapsed="false">
      <c r="A25103" s="1" t="s">
        <v>38918</v>
      </c>
      <c r="B25103" s="5" t="s">
        <v>38919</v>
      </c>
      <c r="C25103" s="2" t="s">
        <v>8</v>
      </c>
    </row>
    <row r="25104" customFormat="false" ht="25.5" hidden="false" customHeight="false" outlineLevel="0" collapsed="false">
      <c r="A25104" s="1" t="s">
        <v>38920</v>
      </c>
      <c r="B25104" s="5" t="s">
        <v>38919</v>
      </c>
      <c r="C25104" s="2" t="s">
        <v>8</v>
      </c>
    </row>
    <row r="25105" customFormat="false" ht="25.5" hidden="false" customHeight="false" outlineLevel="0" collapsed="false">
      <c r="A25105" s="1" t="s">
        <v>38921</v>
      </c>
      <c r="B25105" s="5" t="s">
        <v>38922</v>
      </c>
      <c r="C25105" s="2" t="s">
        <v>8</v>
      </c>
    </row>
    <row r="25106" customFormat="false" ht="25.5" hidden="false" customHeight="false" outlineLevel="0" collapsed="false">
      <c r="A25106" s="1" t="s">
        <v>38923</v>
      </c>
      <c r="B25106" s="5" t="s">
        <v>38922</v>
      </c>
      <c r="C25106" s="2" t="s">
        <v>8</v>
      </c>
    </row>
    <row r="25107" customFormat="false" ht="25.5" hidden="false" customHeight="false" outlineLevel="0" collapsed="false">
      <c r="A25107" s="1" t="s">
        <v>38924</v>
      </c>
      <c r="B25107" s="5" t="s">
        <v>38925</v>
      </c>
      <c r="C25107" s="2" t="s">
        <v>8</v>
      </c>
    </row>
    <row r="25108" customFormat="false" ht="25.5" hidden="false" customHeight="false" outlineLevel="0" collapsed="false">
      <c r="A25108" s="1" t="s">
        <v>38926</v>
      </c>
      <c r="B25108" s="5" t="s">
        <v>38925</v>
      </c>
      <c r="C25108" s="2" t="s">
        <v>8</v>
      </c>
    </row>
    <row r="25109" customFormat="false" ht="25.5" hidden="false" customHeight="false" outlineLevel="0" collapsed="false">
      <c r="A25109" s="1" t="s">
        <v>38927</v>
      </c>
      <c r="B25109" s="5" t="s">
        <v>38928</v>
      </c>
      <c r="C25109" s="2" t="s">
        <v>8</v>
      </c>
    </row>
    <row r="25110" customFormat="false" ht="25.5" hidden="false" customHeight="false" outlineLevel="0" collapsed="false">
      <c r="A25110" s="1" t="s">
        <v>38929</v>
      </c>
      <c r="B25110" s="5" t="s">
        <v>38928</v>
      </c>
      <c r="C25110" s="2" t="s">
        <v>8</v>
      </c>
    </row>
    <row r="25111" customFormat="false" ht="25.5" hidden="false" customHeight="false" outlineLevel="0" collapsed="false">
      <c r="A25111" s="1" t="s">
        <v>38930</v>
      </c>
      <c r="B25111" s="5" t="s">
        <v>38931</v>
      </c>
      <c r="C25111" s="2" t="s">
        <v>8</v>
      </c>
    </row>
    <row r="25112" customFormat="false" ht="25.5" hidden="false" customHeight="false" outlineLevel="0" collapsed="false">
      <c r="A25112" s="1" t="s">
        <v>38932</v>
      </c>
      <c r="B25112" s="5" t="s">
        <v>38931</v>
      </c>
      <c r="C25112" s="2" t="s">
        <v>8</v>
      </c>
    </row>
    <row r="25113" customFormat="false" ht="25.5" hidden="false" customHeight="false" outlineLevel="0" collapsed="false">
      <c r="A25113" s="1" t="s">
        <v>38933</v>
      </c>
      <c r="B25113" s="5" t="s">
        <v>38934</v>
      </c>
      <c r="C25113" s="2" t="s">
        <v>8</v>
      </c>
    </row>
    <row r="25114" customFormat="false" ht="25.5" hidden="false" customHeight="false" outlineLevel="0" collapsed="false">
      <c r="A25114" s="1" t="s">
        <v>38935</v>
      </c>
      <c r="B25114" s="5" t="s">
        <v>38934</v>
      </c>
      <c r="C25114" s="2" t="s">
        <v>8</v>
      </c>
    </row>
    <row r="25115" customFormat="false" ht="25.5" hidden="false" customHeight="false" outlineLevel="0" collapsed="false">
      <c r="A25115" s="1" t="s">
        <v>38936</v>
      </c>
      <c r="B25115" s="5" t="s">
        <v>38937</v>
      </c>
      <c r="C25115" s="2" t="s">
        <v>8</v>
      </c>
    </row>
    <row r="25116" customFormat="false" ht="25.5" hidden="false" customHeight="false" outlineLevel="0" collapsed="false">
      <c r="A25116" s="1" t="s">
        <v>38938</v>
      </c>
      <c r="B25116" s="5" t="s">
        <v>38937</v>
      </c>
      <c r="C25116" s="2" t="s">
        <v>8</v>
      </c>
    </row>
    <row r="25117" customFormat="false" ht="25.5" hidden="false" customHeight="false" outlineLevel="0" collapsed="false">
      <c r="A25117" s="1" t="s">
        <v>38939</v>
      </c>
      <c r="B25117" s="5" t="s">
        <v>38940</v>
      </c>
      <c r="C25117" s="2" t="s">
        <v>8</v>
      </c>
    </row>
    <row r="25118" customFormat="false" ht="25.5" hidden="false" customHeight="false" outlineLevel="0" collapsed="false">
      <c r="A25118" s="1" t="s">
        <v>38941</v>
      </c>
      <c r="B25118" s="5" t="s">
        <v>38940</v>
      </c>
      <c r="C25118" s="2" t="s">
        <v>8</v>
      </c>
    </row>
    <row r="25119" customFormat="false" ht="25.5" hidden="false" customHeight="false" outlineLevel="0" collapsed="false">
      <c r="A25119" s="1" t="s">
        <v>38942</v>
      </c>
      <c r="B25119" s="5" t="s">
        <v>38943</v>
      </c>
      <c r="C25119" s="2" t="s">
        <v>8</v>
      </c>
    </row>
    <row r="25120" customFormat="false" ht="25.5" hidden="false" customHeight="false" outlineLevel="0" collapsed="false">
      <c r="A25120" s="1" t="s">
        <v>38944</v>
      </c>
      <c r="B25120" s="5" t="s">
        <v>38943</v>
      </c>
      <c r="C25120" s="2" t="s">
        <v>8</v>
      </c>
    </row>
    <row r="25121" customFormat="false" ht="25.5" hidden="false" customHeight="false" outlineLevel="0" collapsed="false">
      <c r="A25121" s="1" t="s">
        <v>38945</v>
      </c>
      <c r="B25121" s="5" t="s">
        <v>38946</v>
      </c>
      <c r="C25121" s="2" t="s">
        <v>8</v>
      </c>
    </row>
    <row r="25122" customFormat="false" ht="25.5" hidden="false" customHeight="false" outlineLevel="0" collapsed="false">
      <c r="A25122" s="1" t="s">
        <v>38947</v>
      </c>
      <c r="B25122" s="5" t="s">
        <v>38946</v>
      </c>
      <c r="C25122" s="2" t="s">
        <v>8</v>
      </c>
    </row>
    <row r="25123" customFormat="false" ht="25.5" hidden="false" customHeight="false" outlineLevel="0" collapsed="false">
      <c r="A25123" s="1" t="s">
        <v>38948</v>
      </c>
      <c r="B25123" s="5" t="s">
        <v>38949</v>
      </c>
      <c r="C25123" s="2" t="s">
        <v>8</v>
      </c>
    </row>
    <row r="25124" customFormat="false" ht="25.5" hidden="false" customHeight="false" outlineLevel="0" collapsed="false">
      <c r="A25124" s="1" t="s">
        <v>38950</v>
      </c>
      <c r="B25124" s="5" t="s">
        <v>38949</v>
      </c>
      <c r="C25124" s="2" t="s">
        <v>8</v>
      </c>
    </row>
    <row r="25125" customFormat="false" ht="25.5" hidden="false" customHeight="false" outlineLevel="0" collapsed="false">
      <c r="A25125" s="1" t="s">
        <v>38951</v>
      </c>
      <c r="B25125" s="5" t="s">
        <v>38952</v>
      </c>
      <c r="C25125" s="2" t="s">
        <v>8</v>
      </c>
    </row>
    <row r="25126" customFormat="false" ht="25.5" hidden="false" customHeight="false" outlineLevel="0" collapsed="false">
      <c r="A25126" s="1" t="s">
        <v>38953</v>
      </c>
      <c r="B25126" s="5" t="s">
        <v>38952</v>
      </c>
      <c r="C25126" s="2" t="s">
        <v>8</v>
      </c>
    </row>
    <row r="25127" customFormat="false" ht="25.5" hidden="false" customHeight="false" outlineLevel="0" collapsed="false">
      <c r="A25127" s="1" t="s">
        <v>38954</v>
      </c>
      <c r="B25127" s="5" t="s">
        <v>38955</v>
      </c>
      <c r="C25127" s="2" t="s">
        <v>8</v>
      </c>
    </row>
    <row r="25128" customFormat="false" ht="25.5" hidden="false" customHeight="false" outlineLevel="0" collapsed="false">
      <c r="A25128" s="1" t="s">
        <v>38956</v>
      </c>
      <c r="B25128" s="5" t="s">
        <v>38955</v>
      </c>
      <c r="C25128" s="2" t="s">
        <v>8</v>
      </c>
    </row>
    <row r="25129" customFormat="false" ht="25.5" hidden="false" customHeight="false" outlineLevel="0" collapsed="false">
      <c r="A25129" s="1" t="s">
        <v>38957</v>
      </c>
      <c r="B25129" s="5" t="s">
        <v>38958</v>
      </c>
      <c r="C25129" s="2" t="s">
        <v>8</v>
      </c>
    </row>
    <row r="25130" customFormat="false" ht="25.5" hidden="false" customHeight="false" outlineLevel="0" collapsed="false">
      <c r="A25130" s="1" t="s">
        <v>38959</v>
      </c>
      <c r="B25130" s="5" t="s">
        <v>38958</v>
      </c>
      <c r="C25130" s="2" t="s">
        <v>8</v>
      </c>
    </row>
    <row r="25131" customFormat="false" ht="25.5" hidden="false" customHeight="false" outlineLevel="0" collapsed="false">
      <c r="A25131" s="1" t="s">
        <v>38960</v>
      </c>
      <c r="B25131" s="5" t="s">
        <v>38961</v>
      </c>
      <c r="C25131" s="2" t="s">
        <v>8</v>
      </c>
    </row>
    <row r="25132" customFormat="false" ht="25.5" hidden="false" customHeight="false" outlineLevel="0" collapsed="false">
      <c r="A25132" s="1" t="s">
        <v>38962</v>
      </c>
      <c r="B25132" s="5" t="s">
        <v>38961</v>
      </c>
      <c r="C25132" s="2" t="s">
        <v>8</v>
      </c>
    </row>
    <row r="25133" customFormat="false" ht="12.75" hidden="false" customHeight="false" outlineLevel="0" collapsed="false">
      <c r="A25133" s="1" t="s">
        <v>38963</v>
      </c>
      <c r="B25133" s="5" t="s">
        <v>38964</v>
      </c>
      <c r="C25133" s="2" t="s">
        <v>8</v>
      </c>
    </row>
    <row r="25134" customFormat="false" ht="12.75" hidden="false" customHeight="false" outlineLevel="0" collapsed="false">
      <c r="A25134" s="1" t="s">
        <v>38965</v>
      </c>
      <c r="B25134" s="5" t="s">
        <v>38964</v>
      </c>
      <c r="C25134" s="2" t="s">
        <v>8</v>
      </c>
    </row>
    <row r="25135" customFormat="false" ht="12.75" hidden="false" customHeight="false" outlineLevel="0" collapsed="false">
      <c r="A25135" s="1" t="s">
        <v>38966</v>
      </c>
      <c r="B25135" s="5" t="s">
        <v>38967</v>
      </c>
      <c r="C25135" s="2" t="s">
        <v>8</v>
      </c>
    </row>
    <row r="25136" customFormat="false" ht="12.75" hidden="false" customHeight="false" outlineLevel="0" collapsed="false">
      <c r="A25136" s="1" t="s">
        <v>38968</v>
      </c>
      <c r="B25136" s="5" t="s">
        <v>38967</v>
      </c>
      <c r="C25136" s="2" t="s">
        <v>8</v>
      </c>
    </row>
    <row r="25137" customFormat="false" ht="12.75" hidden="false" customHeight="false" outlineLevel="0" collapsed="false">
      <c r="A25137" s="1" t="s">
        <v>38969</v>
      </c>
      <c r="B25137" s="5" t="s">
        <v>38970</v>
      </c>
      <c r="C25137" s="2" t="s">
        <v>8</v>
      </c>
    </row>
    <row r="25138" customFormat="false" ht="12.75" hidden="false" customHeight="false" outlineLevel="0" collapsed="false">
      <c r="A25138" s="1" t="s">
        <v>38971</v>
      </c>
      <c r="B25138" s="5" t="s">
        <v>38970</v>
      </c>
      <c r="C25138" s="2" t="s">
        <v>8</v>
      </c>
    </row>
    <row r="25139" customFormat="false" ht="12.75" hidden="false" customHeight="false" outlineLevel="0" collapsed="false">
      <c r="A25139" s="1" t="s">
        <v>38972</v>
      </c>
      <c r="B25139" s="5" t="s">
        <v>38973</v>
      </c>
      <c r="C25139" s="2" t="s">
        <v>8</v>
      </c>
    </row>
    <row r="25140" customFormat="false" ht="12.75" hidden="false" customHeight="false" outlineLevel="0" collapsed="false">
      <c r="A25140" s="1" t="s">
        <v>38974</v>
      </c>
      <c r="B25140" s="5" t="s">
        <v>38973</v>
      </c>
      <c r="C25140" s="2" t="s">
        <v>8</v>
      </c>
    </row>
    <row r="25141" customFormat="false" ht="12.75" hidden="false" customHeight="false" outlineLevel="0" collapsed="false">
      <c r="A25141" s="1" t="s">
        <v>38975</v>
      </c>
      <c r="B25141" s="5" t="s">
        <v>38976</v>
      </c>
      <c r="C25141" s="2" t="s">
        <v>8</v>
      </c>
    </row>
    <row r="25142" customFormat="false" ht="12.75" hidden="false" customHeight="false" outlineLevel="0" collapsed="false">
      <c r="A25142" s="1" t="s">
        <v>38977</v>
      </c>
      <c r="B25142" s="5" t="s">
        <v>38976</v>
      </c>
      <c r="C25142" s="2" t="s">
        <v>8</v>
      </c>
    </row>
    <row r="25143" customFormat="false" ht="12.75" hidden="false" customHeight="false" outlineLevel="0" collapsed="false">
      <c r="A25143" s="1" t="s">
        <v>38978</v>
      </c>
      <c r="B25143" s="5" t="s">
        <v>38979</v>
      </c>
      <c r="C25143" s="2" t="s">
        <v>8</v>
      </c>
    </row>
    <row r="25144" customFormat="false" ht="12.75" hidden="false" customHeight="false" outlineLevel="0" collapsed="false">
      <c r="A25144" s="1" t="s">
        <v>38980</v>
      </c>
      <c r="B25144" s="5" t="s">
        <v>38979</v>
      </c>
      <c r="C25144" s="2" t="s">
        <v>8</v>
      </c>
    </row>
    <row r="25145" customFormat="false" ht="12.75" hidden="false" customHeight="false" outlineLevel="0" collapsed="false">
      <c r="A25145" s="1" t="s">
        <v>38981</v>
      </c>
      <c r="B25145" s="5" t="s">
        <v>38982</v>
      </c>
      <c r="C25145" s="2" t="s">
        <v>8</v>
      </c>
    </row>
    <row r="25146" customFormat="false" ht="12.75" hidden="false" customHeight="false" outlineLevel="0" collapsed="false">
      <c r="A25146" s="1" t="s">
        <v>38983</v>
      </c>
      <c r="B25146" s="5" t="s">
        <v>38982</v>
      </c>
      <c r="C25146" s="2" t="s">
        <v>8</v>
      </c>
    </row>
    <row r="25147" customFormat="false" ht="12.75" hidden="false" customHeight="false" outlineLevel="0" collapsed="false">
      <c r="A25147" s="1" t="s">
        <v>38984</v>
      </c>
      <c r="B25147" s="5" t="s">
        <v>38985</v>
      </c>
      <c r="C25147" s="2" t="s">
        <v>8</v>
      </c>
    </row>
    <row r="25148" customFormat="false" ht="12.75" hidden="false" customHeight="false" outlineLevel="0" collapsed="false">
      <c r="A25148" s="1" t="s">
        <v>38986</v>
      </c>
      <c r="B25148" s="5" t="s">
        <v>38985</v>
      </c>
      <c r="C25148" s="2" t="s">
        <v>8</v>
      </c>
    </row>
    <row r="25149" customFormat="false" ht="12.75" hidden="false" customHeight="false" outlineLevel="0" collapsed="false">
      <c r="A25149" s="1" t="s">
        <v>38987</v>
      </c>
      <c r="B25149" s="5" t="s">
        <v>38988</v>
      </c>
      <c r="C25149" s="2" t="s">
        <v>8</v>
      </c>
    </row>
    <row r="25150" customFormat="false" ht="12.75" hidden="false" customHeight="false" outlineLevel="0" collapsed="false">
      <c r="A25150" s="1" t="s">
        <v>38989</v>
      </c>
      <c r="B25150" s="5" t="s">
        <v>38988</v>
      </c>
      <c r="C25150" s="2" t="s">
        <v>8</v>
      </c>
    </row>
    <row r="25151" customFormat="false" ht="12.75" hidden="false" customHeight="false" outlineLevel="0" collapsed="false">
      <c r="A25151" s="1" t="s">
        <v>38990</v>
      </c>
      <c r="B25151" s="5" t="s">
        <v>38991</v>
      </c>
      <c r="C25151" s="2" t="s">
        <v>8</v>
      </c>
    </row>
    <row r="25152" customFormat="false" ht="12.75" hidden="false" customHeight="false" outlineLevel="0" collapsed="false">
      <c r="A25152" s="1" t="s">
        <v>38992</v>
      </c>
      <c r="B25152" s="5" t="s">
        <v>38991</v>
      </c>
      <c r="C25152" s="2" t="s">
        <v>8</v>
      </c>
    </row>
    <row r="25153" customFormat="false" ht="12.75" hidden="false" customHeight="false" outlineLevel="0" collapsed="false">
      <c r="A25153" s="1" t="s">
        <v>38993</v>
      </c>
      <c r="B25153" s="5" t="s">
        <v>38994</v>
      </c>
      <c r="C25153" s="2" t="s">
        <v>8</v>
      </c>
    </row>
    <row r="25154" customFormat="false" ht="12.75" hidden="false" customHeight="false" outlineLevel="0" collapsed="false">
      <c r="A25154" s="1" t="s">
        <v>38995</v>
      </c>
      <c r="B25154" s="5" t="s">
        <v>38994</v>
      </c>
      <c r="C25154" s="2" t="s">
        <v>8</v>
      </c>
    </row>
    <row r="25155" customFormat="false" ht="12.75" hidden="false" customHeight="false" outlineLevel="0" collapsed="false">
      <c r="A25155" s="1" t="s">
        <v>38996</v>
      </c>
      <c r="B25155" s="5" t="s">
        <v>38997</v>
      </c>
      <c r="C25155" s="2" t="s">
        <v>8</v>
      </c>
    </row>
    <row r="25156" customFormat="false" ht="12.75" hidden="false" customHeight="false" outlineLevel="0" collapsed="false">
      <c r="A25156" s="1" t="s">
        <v>38998</v>
      </c>
      <c r="B25156" s="5" t="s">
        <v>38997</v>
      </c>
      <c r="C25156" s="2" t="s">
        <v>8</v>
      </c>
    </row>
    <row r="25157" customFormat="false" ht="12.75" hidden="false" customHeight="false" outlineLevel="0" collapsed="false">
      <c r="A25157" s="1" t="s">
        <v>38999</v>
      </c>
      <c r="B25157" s="5" t="s">
        <v>39000</v>
      </c>
      <c r="C25157" s="2" t="s">
        <v>8</v>
      </c>
    </row>
    <row r="25158" customFormat="false" ht="12.75" hidden="false" customHeight="false" outlineLevel="0" collapsed="false">
      <c r="A25158" s="1" t="s">
        <v>39001</v>
      </c>
      <c r="B25158" s="5" t="s">
        <v>39000</v>
      </c>
      <c r="C25158" s="2" t="s">
        <v>8</v>
      </c>
    </row>
    <row r="25159" customFormat="false" ht="12.75" hidden="false" customHeight="false" outlineLevel="0" collapsed="false">
      <c r="A25159" s="1" t="s">
        <v>39002</v>
      </c>
      <c r="B25159" s="5" t="s">
        <v>39003</v>
      </c>
      <c r="C25159" s="2" t="s">
        <v>8</v>
      </c>
    </row>
    <row r="25160" customFormat="false" ht="12.75" hidden="false" customHeight="false" outlineLevel="0" collapsed="false">
      <c r="A25160" s="1" t="s">
        <v>39004</v>
      </c>
      <c r="B25160" s="5" t="s">
        <v>39003</v>
      </c>
      <c r="C25160" s="2" t="s">
        <v>8</v>
      </c>
    </row>
    <row r="25161" customFormat="false" ht="12.75" hidden="false" customHeight="false" outlineLevel="0" collapsed="false">
      <c r="A25161" s="1" t="s">
        <v>39005</v>
      </c>
      <c r="B25161" s="5" t="s">
        <v>39006</v>
      </c>
      <c r="C25161" s="2" t="s">
        <v>8</v>
      </c>
    </row>
    <row r="25162" customFormat="false" ht="12.75" hidden="false" customHeight="false" outlineLevel="0" collapsed="false">
      <c r="A25162" s="1" t="s">
        <v>39007</v>
      </c>
      <c r="B25162" s="5" t="s">
        <v>39006</v>
      </c>
      <c r="C25162" s="2" t="s">
        <v>8</v>
      </c>
    </row>
    <row r="25163" customFormat="false" ht="12.75" hidden="false" customHeight="false" outlineLevel="0" collapsed="false">
      <c r="A25163" s="1" t="s">
        <v>39008</v>
      </c>
      <c r="B25163" s="5" t="s">
        <v>39009</v>
      </c>
      <c r="C25163" s="2" t="s">
        <v>8</v>
      </c>
    </row>
    <row r="25164" customFormat="false" ht="12.75" hidden="false" customHeight="false" outlineLevel="0" collapsed="false">
      <c r="A25164" s="1" t="s">
        <v>39010</v>
      </c>
      <c r="B25164" s="5" t="s">
        <v>39009</v>
      </c>
      <c r="C25164" s="2" t="s">
        <v>8</v>
      </c>
    </row>
    <row r="25165" customFormat="false" ht="12.75" hidden="false" customHeight="false" outlineLevel="0" collapsed="false">
      <c r="A25165" s="1" t="s">
        <v>39011</v>
      </c>
      <c r="B25165" s="5" t="s">
        <v>39012</v>
      </c>
      <c r="C25165" s="2" t="s">
        <v>8</v>
      </c>
    </row>
    <row r="25166" customFormat="false" ht="12.75" hidden="false" customHeight="false" outlineLevel="0" collapsed="false">
      <c r="A25166" s="1" t="s">
        <v>39013</v>
      </c>
      <c r="B25166" s="5" t="s">
        <v>39012</v>
      </c>
      <c r="C25166" s="2" t="s">
        <v>8</v>
      </c>
    </row>
    <row r="25167" customFormat="false" ht="12.75" hidden="false" customHeight="false" outlineLevel="0" collapsed="false">
      <c r="A25167" s="1" t="s">
        <v>39014</v>
      </c>
      <c r="B25167" s="5" t="s">
        <v>39015</v>
      </c>
      <c r="C25167" s="2" t="s">
        <v>8</v>
      </c>
    </row>
    <row r="25168" customFormat="false" ht="12.75" hidden="false" customHeight="false" outlineLevel="0" collapsed="false">
      <c r="A25168" s="1" t="s">
        <v>39016</v>
      </c>
      <c r="B25168" s="5" t="s">
        <v>39015</v>
      </c>
      <c r="C25168" s="2" t="s">
        <v>8</v>
      </c>
    </row>
    <row r="25169" customFormat="false" ht="12.75" hidden="false" customHeight="false" outlineLevel="0" collapsed="false">
      <c r="A25169" s="1" t="s">
        <v>39017</v>
      </c>
      <c r="B25169" s="5" t="s">
        <v>39018</v>
      </c>
      <c r="C25169" s="2" t="s">
        <v>8</v>
      </c>
    </row>
    <row r="25170" customFormat="false" ht="12.75" hidden="false" customHeight="false" outlineLevel="0" collapsed="false">
      <c r="A25170" s="1" t="s">
        <v>39019</v>
      </c>
      <c r="B25170" s="5" t="s">
        <v>39018</v>
      </c>
      <c r="C25170" s="2" t="s">
        <v>8</v>
      </c>
    </row>
    <row r="25171" customFormat="false" ht="12.75" hidden="false" customHeight="false" outlineLevel="0" collapsed="false">
      <c r="A25171" s="1" t="s">
        <v>39020</v>
      </c>
      <c r="B25171" s="5" t="s">
        <v>39021</v>
      </c>
      <c r="C25171" s="2" t="s">
        <v>8</v>
      </c>
    </row>
    <row r="25172" customFormat="false" ht="12.75" hidden="false" customHeight="false" outlineLevel="0" collapsed="false">
      <c r="A25172" s="1" t="s">
        <v>39022</v>
      </c>
      <c r="B25172" s="5" t="s">
        <v>39021</v>
      </c>
      <c r="C25172" s="2" t="s">
        <v>8</v>
      </c>
    </row>
    <row r="25173" customFormat="false" ht="12.75" hidden="false" customHeight="false" outlineLevel="0" collapsed="false">
      <c r="A25173" s="1" t="s">
        <v>39023</v>
      </c>
      <c r="B25173" s="5" t="s">
        <v>39024</v>
      </c>
      <c r="C25173" s="2" t="s">
        <v>8</v>
      </c>
    </row>
    <row r="25174" customFormat="false" ht="12.75" hidden="false" customHeight="false" outlineLevel="0" collapsed="false">
      <c r="A25174" s="1" t="s">
        <v>39025</v>
      </c>
      <c r="B25174" s="5" t="s">
        <v>39024</v>
      </c>
      <c r="C25174" s="2" t="s">
        <v>8</v>
      </c>
    </row>
    <row r="25175" customFormat="false" ht="12.75" hidden="false" customHeight="false" outlineLevel="0" collapsed="false">
      <c r="A25175" s="1" t="s">
        <v>39026</v>
      </c>
      <c r="B25175" s="5" t="s">
        <v>39027</v>
      </c>
      <c r="C25175" s="2" t="s">
        <v>8</v>
      </c>
    </row>
    <row r="25176" customFormat="false" ht="12.75" hidden="false" customHeight="false" outlineLevel="0" collapsed="false">
      <c r="A25176" s="1" t="s">
        <v>39028</v>
      </c>
      <c r="B25176" s="5" t="s">
        <v>39027</v>
      </c>
      <c r="C25176" s="2" t="s">
        <v>8</v>
      </c>
    </row>
    <row r="25177" customFormat="false" ht="12.75" hidden="false" customHeight="false" outlineLevel="0" collapsed="false">
      <c r="A25177" s="1" t="s">
        <v>39029</v>
      </c>
      <c r="B25177" s="5" t="s">
        <v>39030</v>
      </c>
      <c r="C25177" s="2" t="s">
        <v>8</v>
      </c>
    </row>
    <row r="25178" customFormat="false" ht="12.75" hidden="false" customHeight="false" outlineLevel="0" collapsed="false">
      <c r="A25178" s="1" t="s">
        <v>39031</v>
      </c>
      <c r="B25178" s="5" t="s">
        <v>39030</v>
      </c>
      <c r="C25178" s="2" t="s">
        <v>8</v>
      </c>
    </row>
    <row r="25179" customFormat="false" ht="12.75" hidden="false" customHeight="false" outlineLevel="0" collapsed="false">
      <c r="A25179" s="1" t="s">
        <v>39032</v>
      </c>
      <c r="B25179" s="5" t="s">
        <v>39033</v>
      </c>
      <c r="C25179" s="2" t="s">
        <v>8</v>
      </c>
    </row>
    <row r="25180" customFormat="false" ht="12.75" hidden="false" customHeight="false" outlineLevel="0" collapsed="false">
      <c r="A25180" s="1" t="s">
        <v>39034</v>
      </c>
      <c r="B25180" s="5" t="s">
        <v>39033</v>
      </c>
      <c r="C25180" s="2" t="s">
        <v>8</v>
      </c>
    </row>
    <row r="25181" customFormat="false" ht="12.75" hidden="false" customHeight="false" outlineLevel="0" collapsed="false">
      <c r="A25181" s="1" t="s">
        <v>39035</v>
      </c>
      <c r="B25181" s="5" t="s">
        <v>39036</v>
      </c>
      <c r="C25181" s="2" t="s">
        <v>8</v>
      </c>
    </row>
    <row r="25182" customFormat="false" ht="12.75" hidden="false" customHeight="false" outlineLevel="0" collapsed="false">
      <c r="A25182" s="1" t="s">
        <v>39037</v>
      </c>
      <c r="B25182" s="5" t="s">
        <v>39036</v>
      </c>
      <c r="C25182" s="2" t="s">
        <v>8</v>
      </c>
    </row>
    <row r="25183" customFormat="false" ht="12.75" hidden="false" customHeight="false" outlineLevel="0" collapsed="false">
      <c r="A25183" s="1" t="s">
        <v>39038</v>
      </c>
      <c r="B25183" s="5" t="s">
        <v>39039</v>
      </c>
      <c r="C25183" s="2" t="s">
        <v>8</v>
      </c>
    </row>
    <row r="25184" customFormat="false" ht="12.75" hidden="false" customHeight="false" outlineLevel="0" collapsed="false">
      <c r="A25184" s="1" t="s">
        <v>39040</v>
      </c>
      <c r="B25184" s="5" t="s">
        <v>39039</v>
      </c>
      <c r="C25184" s="2" t="s">
        <v>8</v>
      </c>
    </row>
    <row r="25185" customFormat="false" ht="12.75" hidden="false" customHeight="false" outlineLevel="0" collapsed="false">
      <c r="A25185" s="1" t="s">
        <v>39041</v>
      </c>
      <c r="B25185" s="5" t="s">
        <v>39042</v>
      </c>
      <c r="C25185" s="2" t="s">
        <v>8</v>
      </c>
    </row>
    <row r="25186" customFormat="false" ht="12.75" hidden="false" customHeight="false" outlineLevel="0" collapsed="false">
      <c r="A25186" s="1" t="s">
        <v>39043</v>
      </c>
      <c r="B25186" s="5" t="s">
        <v>39042</v>
      </c>
      <c r="C25186" s="2" t="s">
        <v>8</v>
      </c>
    </row>
    <row r="25187" customFormat="false" ht="12.75" hidden="false" customHeight="false" outlineLevel="0" collapsed="false">
      <c r="A25187" s="1" t="s">
        <v>39044</v>
      </c>
      <c r="B25187" s="5" t="s">
        <v>39045</v>
      </c>
      <c r="C25187" s="2" t="s">
        <v>8</v>
      </c>
    </row>
    <row r="25188" customFormat="false" ht="12.75" hidden="false" customHeight="false" outlineLevel="0" collapsed="false">
      <c r="A25188" s="1" t="s">
        <v>39046</v>
      </c>
      <c r="B25188" s="5" t="s">
        <v>39045</v>
      </c>
      <c r="C25188" s="2" t="s">
        <v>8</v>
      </c>
    </row>
    <row r="25189" customFormat="false" ht="12.75" hidden="false" customHeight="false" outlineLevel="0" collapsed="false">
      <c r="A25189" s="1" t="s">
        <v>39047</v>
      </c>
      <c r="B25189" s="5" t="s">
        <v>39048</v>
      </c>
      <c r="C25189" s="2" t="s">
        <v>8</v>
      </c>
    </row>
    <row r="25190" customFormat="false" ht="12.75" hidden="false" customHeight="false" outlineLevel="0" collapsed="false">
      <c r="A25190" s="1" t="s">
        <v>39049</v>
      </c>
      <c r="B25190" s="5" t="s">
        <v>39048</v>
      </c>
      <c r="C25190" s="2" t="s">
        <v>8</v>
      </c>
    </row>
    <row r="25191" customFormat="false" ht="12.75" hidden="false" customHeight="false" outlineLevel="0" collapsed="false">
      <c r="A25191" s="1" t="s">
        <v>39050</v>
      </c>
      <c r="B25191" s="5" t="s">
        <v>39051</v>
      </c>
      <c r="C25191" s="2" t="s">
        <v>8</v>
      </c>
    </row>
    <row r="25192" customFormat="false" ht="12.75" hidden="false" customHeight="false" outlineLevel="0" collapsed="false">
      <c r="A25192" s="1" t="s">
        <v>39052</v>
      </c>
      <c r="B25192" s="5" t="s">
        <v>39051</v>
      </c>
      <c r="C25192" s="2" t="s">
        <v>8</v>
      </c>
    </row>
    <row r="25193" customFormat="false" ht="12.75" hidden="false" customHeight="false" outlineLevel="0" collapsed="false">
      <c r="A25193" s="1" t="s">
        <v>39053</v>
      </c>
      <c r="B25193" s="5" t="s">
        <v>39054</v>
      </c>
      <c r="C25193" s="2" t="s">
        <v>8</v>
      </c>
    </row>
    <row r="25194" customFormat="false" ht="12.75" hidden="false" customHeight="false" outlineLevel="0" collapsed="false">
      <c r="A25194" s="1" t="s">
        <v>39055</v>
      </c>
      <c r="B25194" s="5" t="s">
        <v>39054</v>
      </c>
      <c r="C25194" s="2" t="s">
        <v>8</v>
      </c>
    </row>
    <row r="25195" customFormat="false" ht="12.75" hidden="false" customHeight="false" outlineLevel="0" collapsed="false">
      <c r="A25195" s="1" t="s">
        <v>39056</v>
      </c>
      <c r="B25195" s="5" t="s">
        <v>39057</v>
      </c>
      <c r="C25195" s="2" t="s">
        <v>8</v>
      </c>
    </row>
    <row r="25196" customFormat="false" ht="12.75" hidden="false" customHeight="false" outlineLevel="0" collapsed="false">
      <c r="A25196" s="1" t="s">
        <v>39058</v>
      </c>
      <c r="B25196" s="5" t="s">
        <v>39057</v>
      </c>
      <c r="C25196" s="2" t="s">
        <v>8</v>
      </c>
    </row>
    <row r="25197" customFormat="false" ht="12.75" hidden="false" customHeight="false" outlineLevel="0" collapsed="false">
      <c r="A25197" s="1" t="s">
        <v>39059</v>
      </c>
      <c r="B25197" s="5" t="s">
        <v>39060</v>
      </c>
      <c r="C25197" s="2" t="s">
        <v>8</v>
      </c>
    </row>
    <row r="25198" customFormat="false" ht="12.75" hidden="false" customHeight="false" outlineLevel="0" collapsed="false">
      <c r="A25198" s="1" t="s">
        <v>39061</v>
      </c>
      <c r="B25198" s="5" t="s">
        <v>39060</v>
      </c>
      <c r="C25198" s="2" t="s">
        <v>8</v>
      </c>
    </row>
    <row r="25199" customFormat="false" ht="12.75" hidden="false" customHeight="false" outlineLevel="0" collapsed="false">
      <c r="A25199" s="1" t="s">
        <v>39062</v>
      </c>
      <c r="B25199" s="5" t="s">
        <v>39063</v>
      </c>
      <c r="C25199" s="2" t="s">
        <v>8</v>
      </c>
    </row>
    <row r="25200" customFormat="false" ht="12.75" hidden="false" customHeight="false" outlineLevel="0" collapsed="false">
      <c r="A25200" s="1" t="s">
        <v>39064</v>
      </c>
      <c r="B25200" s="5" t="s">
        <v>39063</v>
      </c>
      <c r="C25200" s="2" t="s">
        <v>8</v>
      </c>
    </row>
    <row r="25201" customFormat="false" ht="12.75" hidden="false" customHeight="false" outlineLevel="0" collapsed="false">
      <c r="A25201" s="1" t="s">
        <v>39065</v>
      </c>
      <c r="B25201" s="5" t="s">
        <v>39066</v>
      </c>
      <c r="C25201" s="2" t="s">
        <v>8</v>
      </c>
    </row>
    <row r="25202" customFormat="false" ht="12.75" hidden="false" customHeight="false" outlineLevel="0" collapsed="false">
      <c r="A25202" s="1" t="s">
        <v>39067</v>
      </c>
      <c r="B25202" s="5" t="s">
        <v>39066</v>
      </c>
      <c r="C25202" s="2" t="s">
        <v>8</v>
      </c>
    </row>
    <row r="25203" customFormat="false" ht="12.75" hidden="false" customHeight="false" outlineLevel="0" collapsed="false">
      <c r="A25203" s="1" t="s">
        <v>39068</v>
      </c>
      <c r="B25203" s="5" t="s">
        <v>39069</v>
      </c>
      <c r="C25203" s="2" t="s">
        <v>8</v>
      </c>
    </row>
    <row r="25204" customFormat="false" ht="12.75" hidden="false" customHeight="false" outlineLevel="0" collapsed="false">
      <c r="A25204" s="1" t="s">
        <v>39070</v>
      </c>
      <c r="B25204" s="5" t="s">
        <v>39069</v>
      </c>
      <c r="C25204" s="2" t="s">
        <v>8</v>
      </c>
    </row>
    <row r="25205" customFormat="false" ht="12.75" hidden="false" customHeight="false" outlineLevel="0" collapsed="false">
      <c r="A25205" s="1" t="s">
        <v>39071</v>
      </c>
      <c r="B25205" s="5" t="s">
        <v>39072</v>
      </c>
      <c r="C25205" s="2" t="s">
        <v>8</v>
      </c>
    </row>
    <row r="25206" customFormat="false" ht="12.75" hidden="false" customHeight="false" outlineLevel="0" collapsed="false">
      <c r="A25206" s="1" t="s">
        <v>39073</v>
      </c>
      <c r="B25206" s="5" t="s">
        <v>39072</v>
      </c>
      <c r="C25206" s="2" t="s">
        <v>8</v>
      </c>
    </row>
    <row r="25207" customFormat="false" ht="12.75" hidden="false" customHeight="false" outlineLevel="0" collapsed="false">
      <c r="A25207" s="1" t="s">
        <v>39074</v>
      </c>
      <c r="B25207" s="5" t="s">
        <v>39075</v>
      </c>
      <c r="C25207" s="2" t="s">
        <v>8</v>
      </c>
    </row>
    <row r="25208" customFormat="false" ht="12.75" hidden="false" customHeight="false" outlineLevel="0" collapsed="false">
      <c r="A25208" s="1" t="s">
        <v>39076</v>
      </c>
      <c r="B25208" s="5" t="s">
        <v>39075</v>
      </c>
      <c r="C25208" s="2" t="s">
        <v>8</v>
      </c>
    </row>
    <row r="25209" customFormat="false" ht="12.75" hidden="false" customHeight="false" outlineLevel="0" collapsed="false">
      <c r="A25209" s="1" t="s">
        <v>39077</v>
      </c>
      <c r="B25209" s="5" t="s">
        <v>39078</v>
      </c>
      <c r="C25209" s="2" t="s">
        <v>8</v>
      </c>
    </row>
    <row r="25210" customFormat="false" ht="12.75" hidden="false" customHeight="false" outlineLevel="0" collapsed="false">
      <c r="A25210" s="1" t="s">
        <v>39079</v>
      </c>
      <c r="B25210" s="5" t="s">
        <v>39078</v>
      </c>
      <c r="C25210" s="2" t="s">
        <v>8</v>
      </c>
    </row>
    <row r="25211" customFormat="false" ht="12.75" hidden="false" customHeight="false" outlineLevel="0" collapsed="false">
      <c r="A25211" s="1" t="s">
        <v>39080</v>
      </c>
      <c r="B25211" s="5" t="s">
        <v>39081</v>
      </c>
      <c r="C25211" s="2" t="s">
        <v>8</v>
      </c>
    </row>
    <row r="25212" customFormat="false" ht="12.75" hidden="false" customHeight="false" outlineLevel="0" collapsed="false">
      <c r="A25212" s="1" t="s">
        <v>39082</v>
      </c>
      <c r="B25212" s="5" t="s">
        <v>39081</v>
      </c>
      <c r="C25212" s="2" t="s">
        <v>8</v>
      </c>
    </row>
    <row r="25213" customFormat="false" ht="12.75" hidden="false" customHeight="false" outlineLevel="0" collapsed="false">
      <c r="A25213" s="1" t="s">
        <v>39083</v>
      </c>
      <c r="B25213" s="5" t="s">
        <v>39084</v>
      </c>
      <c r="C25213" s="2" t="s">
        <v>8</v>
      </c>
    </row>
    <row r="25214" customFormat="false" ht="12.75" hidden="false" customHeight="false" outlineLevel="0" collapsed="false">
      <c r="A25214" s="1" t="s">
        <v>39085</v>
      </c>
      <c r="B25214" s="5" t="s">
        <v>39084</v>
      </c>
      <c r="C25214" s="2" t="s">
        <v>8</v>
      </c>
    </row>
    <row r="25215" customFormat="false" ht="12.75" hidden="false" customHeight="false" outlineLevel="0" collapsed="false">
      <c r="A25215" s="1" t="s">
        <v>39086</v>
      </c>
      <c r="B25215" s="5" t="s">
        <v>39087</v>
      </c>
      <c r="C25215" s="2" t="s">
        <v>8</v>
      </c>
    </row>
    <row r="25216" customFormat="false" ht="12.75" hidden="false" customHeight="false" outlineLevel="0" collapsed="false">
      <c r="A25216" s="1" t="s">
        <v>39088</v>
      </c>
      <c r="B25216" s="5" t="s">
        <v>39087</v>
      </c>
      <c r="C25216" s="2" t="s">
        <v>8</v>
      </c>
    </row>
    <row r="25217" customFormat="false" ht="12.75" hidden="false" customHeight="false" outlineLevel="0" collapsed="false">
      <c r="A25217" s="1" t="s">
        <v>39089</v>
      </c>
      <c r="B25217" s="5" t="s">
        <v>39090</v>
      </c>
      <c r="C25217" s="2" t="s">
        <v>8</v>
      </c>
    </row>
    <row r="25218" customFormat="false" ht="12.75" hidden="false" customHeight="false" outlineLevel="0" collapsed="false">
      <c r="A25218" s="1" t="s">
        <v>39091</v>
      </c>
      <c r="B25218" s="5" t="s">
        <v>39090</v>
      </c>
      <c r="C25218" s="2" t="s">
        <v>8</v>
      </c>
    </row>
    <row r="25219" customFormat="false" ht="12.75" hidden="false" customHeight="false" outlineLevel="0" collapsed="false">
      <c r="A25219" s="1" t="s">
        <v>39092</v>
      </c>
      <c r="B25219" s="5" t="s">
        <v>39093</v>
      </c>
      <c r="C25219" s="2" t="s">
        <v>8</v>
      </c>
    </row>
    <row r="25220" customFormat="false" ht="12.75" hidden="false" customHeight="false" outlineLevel="0" collapsed="false">
      <c r="A25220" s="1" t="s">
        <v>39094</v>
      </c>
      <c r="B25220" s="5" t="s">
        <v>39093</v>
      </c>
      <c r="C25220" s="2" t="s">
        <v>8</v>
      </c>
    </row>
    <row r="25221" customFormat="false" ht="12.75" hidden="false" customHeight="false" outlineLevel="0" collapsed="false">
      <c r="A25221" s="1" t="s">
        <v>39095</v>
      </c>
      <c r="B25221" s="5" t="s">
        <v>39096</v>
      </c>
      <c r="C25221" s="2" t="s">
        <v>8</v>
      </c>
    </row>
    <row r="25222" customFormat="false" ht="12.75" hidden="false" customHeight="false" outlineLevel="0" collapsed="false">
      <c r="A25222" s="1" t="s">
        <v>39097</v>
      </c>
      <c r="B25222" s="5" t="s">
        <v>39096</v>
      </c>
      <c r="C25222" s="2" t="s">
        <v>8</v>
      </c>
    </row>
    <row r="25223" customFormat="false" ht="25.5" hidden="false" customHeight="false" outlineLevel="0" collapsed="false">
      <c r="A25223" s="1" t="s">
        <v>39098</v>
      </c>
      <c r="B25223" s="5" t="s">
        <v>39099</v>
      </c>
      <c r="C25223" s="2" t="s">
        <v>8</v>
      </c>
    </row>
    <row r="25224" customFormat="false" ht="25.5" hidden="false" customHeight="false" outlineLevel="0" collapsed="false">
      <c r="A25224" s="1" t="s">
        <v>39100</v>
      </c>
      <c r="B25224" s="5" t="s">
        <v>39099</v>
      </c>
      <c r="C25224" s="2" t="s">
        <v>8</v>
      </c>
    </row>
    <row r="25225" customFormat="false" ht="25.5" hidden="false" customHeight="false" outlineLevel="0" collapsed="false">
      <c r="A25225" s="1" t="s">
        <v>39101</v>
      </c>
      <c r="B25225" s="5" t="s">
        <v>39102</v>
      </c>
      <c r="C25225" s="2" t="s">
        <v>8</v>
      </c>
    </row>
    <row r="25226" customFormat="false" ht="25.5" hidden="false" customHeight="false" outlineLevel="0" collapsed="false">
      <c r="A25226" s="1" t="s">
        <v>39103</v>
      </c>
      <c r="B25226" s="5" t="s">
        <v>39102</v>
      </c>
      <c r="C25226" s="2" t="s">
        <v>8</v>
      </c>
    </row>
    <row r="25227" customFormat="false" ht="12.75" hidden="false" customHeight="false" outlineLevel="0" collapsed="false">
      <c r="A25227" s="1" t="s">
        <v>39104</v>
      </c>
      <c r="B25227" s="5" t="s">
        <v>39105</v>
      </c>
      <c r="C25227" s="2" t="s">
        <v>8</v>
      </c>
    </row>
    <row r="25228" customFormat="false" ht="12.75" hidden="false" customHeight="false" outlineLevel="0" collapsed="false">
      <c r="A25228" s="1" t="s">
        <v>39106</v>
      </c>
      <c r="B25228" s="5" t="s">
        <v>39105</v>
      </c>
      <c r="C25228" s="2" t="s">
        <v>8</v>
      </c>
    </row>
    <row r="25229" customFormat="false" ht="12.75" hidden="false" customHeight="false" outlineLevel="0" collapsed="false">
      <c r="A25229" s="1" t="s">
        <v>39107</v>
      </c>
      <c r="B25229" s="5" t="s">
        <v>39108</v>
      </c>
      <c r="C25229" s="2" t="s">
        <v>8</v>
      </c>
    </row>
    <row r="25230" customFormat="false" ht="12.75" hidden="false" customHeight="false" outlineLevel="0" collapsed="false">
      <c r="A25230" s="1" t="s">
        <v>39109</v>
      </c>
      <c r="B25230" s="5" t="s">
        <v>39108</v>
      </c>
      <c r="C25230" s="2" t="s">
        <v>8</v>
      </c>
    </row>
    <row r="25231" customFormat="false" ht="12.75" hidden="false" customHeight="false" outlineLevel="0" collapsed="false">
      <c r="A25231" s="1" t="s">
        <v>39110</v>
      </c>
      <c r="B25231" s="5" t="s">
        <v>39111</v>
      </c>
      <c r="C25231" s="2" t="s">
        <v>8</v>
      </c>
    </row>
    <row r="25232" customFormat="false" ht="12.75" hidden="false" customHeight="false" outlineLevel="0" collapsed="false">
      <c r="A25232" s="1" t="s">
        <v>39112</v>
      </c>
      <c r="B25232" s="5" t="s">
        <v>39111</v>
      </c>
      <c r="C25232" s="2" t="s">
        <v>8</v>
      </c>
    </row>
    <row r="25233" customFormat="false" ht="12.75" hidden="false" customHeight="false" outlineLevel="0" collapsed="false">
      <c r="A25233" s="1" t="s">
        <v>39113</v>
      </c>
      <c r="B25233" s="5" t="s">
        <v>39114</v>
      </c>
      <c r="C25233" s="2" t="s">
        <v>8</v>
      </c>
    </row>
    <row r="25234" customFormat="false" ht="12.75" hidden="false" customHeight="false" outlineLevel="0" collapsed="false">
      <c r="A25234" s="1" t="s">
        <v>39115</v>
      </c>
      <c r="B25234" s="5" t="s">
        <v>39114</v>
      </c>
      <c r="C25234" s="2" t="s">
        <v>8</v>
      </c>
    </row>
    <row r="25235" customFormat="false" ht="12.75" hidden="false" customHeight="false" outlineLevel="0" collapsed="false">
      <c r="A25235" s="1" t="s">
        <v>39116</v>
      </c>
      <c r="B25235" s="5" t="s">
        <v>39117</v>
      </c>
      <c r="C25235" s="2" t="s">
        <v>8</v>
      </c>
    </row>
    <row r="25236" customFormat="false" ht="12.75" hidden="false" customHeight="false" outlineLevel="0" collapsed="false">
      <c r="A25236" s="1" t="s">
        <v>39118</v>
      </c>
      <c r="B25236" s="5" t="s">
        <v>39117</v>
      </c>
      <c r="C25236" s="2" t="s">
        <v>8</v>
      </c>
    </row>
    <row r="25237" customFormat="false" ht="12.75" hidden="false" customHeight="false" outlineLevel="0" collapsed="false">
      <c r="A25237" s="1" t="s">
        <v>39119</v>
      </c>
      <c r="B25237" s="5" t="s">
        <v>39120</v>
      </c>
      <c r="C25237" s="2" t="s">
        <v>8</v>
      </c>
    </row>
    <row r="25238" customFormat="false" ht="12.75" hidden="false" customHeight="false" outlineLevel="0" collapsed="false">
      <c r="A25238" s="1" t="s">
        <v>39121</v>
      </c>
      <c r="B25238" s="5" t="s">
        <v>39120</v>
      </c>
      <c r="C25238" s="2" t="s">
        <v>8</v>
      </c>
    </row>
    <row r="25239" customFormat="false" ht="12.75" hidden="false" customHeight="false" outlineLevel="0" collapsed="false">
      <c r="A25239" s="1" t="s">
        <v>39122</v>
      </c>
      <c r="B25239" s="5" t="s">
        <v>39123</v>
      </c>
      <c r="C25239" s="2" t="s">
        <v>8</v>
      </c>
    </row>
    <row r="25240" customFormat="false" ht="12.75" hidden="false" customHeight="false" outlineLevel="0" collapsed="false">
      <c r="A25240" s="1" t="s">
        <v>39124</v>
      </c>
      <c r="B25240" s="5" t="s">
        <v>39123</v>
      </c>
      <c r="C25240" s="2" t="s">
        <v>8</v>
      </c>
    </row>
    <row r="25241" customFormat="false" ht="12.75" hidden="false" customHeight="false" outlineLevel="0" collapsed="false">
      <c r="A25241" s="1" t="s">
        <v>39125</v>
      </c>
      <c r="B25241" s="5" t="s">
        <v>39126</v>
      </c>
      <c r="C25241" s="2" t="s">
        <v>8</v>
      </c>
    </row>
    <row r="25242" customFormat="false" ht="12.75" hidden="false" customHeight="false" outlineLevel="0" collapsed="false">
      <c r="A25242" s="1" t="s">
        <v>39127</v>
      </c>
      <c r="B25242" s="5" t="s">
        <v>39126</v>
      </c>
      <c r="C25242" s="2" t="s">
        <v>8</v>
      </c>
    </row>
    <row r="25243" customFormat="false" ht="12.75" hidden="false" customHeight="false" outlineLevel="0" collapsed="false">
      <c r="A25243" s="1" t="s">
        <v>39128</v>
      </c>
      <c r="B25243" s="5" t="s">
        <v>39129</v>
      </c>
      <c r="C25243" s="2" t="s">
        <v>8</v>
      </c>
    </row>
    <row r="25244" customFormat="false" ht="12.75" hidden="false" customHeight="false" outlineLevel="0" collapsed="false">
      <c r="A25244" s="1" t="s">
        <v>39130</v>
      </c>
      <c r="B25244" s="5" t="s">
        <v>39129</v>
      </c>
      <c r="C25244" s="2" t="s">
        <v>8</v>
      </c>
    </row>
    <row r="25245" customFormat="false" ht="25.5" hidden="false" customHeight="false" outlineLevel="0" collapsed="false">
      <c r="A25245" s="1" t="s">
        <v>39131</v>
      </c>
      <c r="B25245" s="5" t="s">
        <v>39132</v>
      </c>
      <c r="C25245" s="2" t="s">
        <v>8</v>
      </c>
    </row>
    <row r="25246" customFormat="false" ht="25.5" hidden="false" customHeight="false" outlineLevel="0" collapsed="false">
      <c r="A25246" s="1" t="s">
        <v>39133</v>
      </c>
      <c r="B25246" s="5" t="s">
        <v>39132</v>
      </c>
      <c r="C25246" s="2" t="s">
        <v>8</v>
      </c>
    </row>
    <row r="25247" customFormat="false" ht="25.5" hidden="false" customHeight="false" outlineLevel="0" collapsed="false">
      <c r="A25247" s="1" t="s">
        <v>39134</v>
      </c>
      <c r="B25247" s="5" t="s">
        <v>39135</v>
      </c>
      <c r="C25247" s="2" t="s">
        <v>8</v>
      </c>
    </row>
    <row r="25248" customFormat="false" ht="25.5" hidden="false" customHeight="false" outlineLevel="0" collapsed="false">
      <c r="A25248" s="1" t="s">
        <v>39136</v>
      </c>
      <c r="B25248" s="5" t="s">
        <v>39135</v>
      </c>
      <c r="C25248" s="2" t="s">
        <v>8</v>
      </c>
    </row>
    <row r="25249" customFormat="false" ht="25.5" hidden="false" customHeight="false" outlineLevel="0" collapsed="false">
      <c r="A25249" s="1" t="s">
        <v>39137</v>
      </c>
      <c r="B25249" s="5" t="s">
        <v>39138</v>
      </c>
      <c r="C25249" s="2" t="s">
        <v>8</v>
      </c>
    </row>
    <row r="25250" customFormat="false" ht="25.5" hidden="false" customHeight="false" outlineLevel="0" collapsed="false">
      <c r="A25250" s="1" t="s">
        <v>39139</v>
      </c>
      <c r="B25250" s="5" t="s">
        <v>39138</v>
      </c>
      <c r="C25250" s="2" t="s">
        <v>8</v>
      </c>
    </row>
    <row r="25251" customFormat="false" ht="25.5" hidden="false" customHeight="false" outlineLevel="0" collapsed="false">
      <c r="A25251" s="1" t="s">
        <v>39140</v>
      </c>
      <c r="B25251" s="5" t="s">
        <v>39141</v>
      </c>
      <c r="C25251" s="2" t="s">
        <v>8</v>
      </c>
    </row>
    <row r="25252" customFormat="false" ht="25.5" hidden="false" customHeight="false" outlineLevel="0" collapsed="false">
      <c r="A25252" s="1" t="s">
        <v>39142</v>
      </c>
      <c r="B25252" s="5" t="s">
        <v>39141</v>
      </c>
      <c r="C25252" s="2" t="s">
        <v>8</v>
      </c>
    </row>
    <row r="25253" customFormat="false" ht="25.5" hidden="false" customHeight="false" outlineLevel="0" collapsed="false">
      <c r="A25253" s="1" t="s">
        <v>39143</v>
      </c>
      <c r="B25253" s="5" t="s">
        <v>39144</v>
      </c>
      <c r="C25253" s="2" t="s">
        <v>8</v>
      </c>
    </row>
    <row r="25254" customFormat="false" ht="25.5" hidden="false" customHeight="false" outlineLevel="0" collapsed="false">
      <c r="A25254" s="1" t="s">
        <v>39145</v>
      </c>
      <c r="B25254" s="5" t="s">
        <v>39144</v>
      </c>
      <c r="C25254" s="2" t="s">
        <v>8</v>
      </c>
    </row>
    <row r="25255" customFormat="false" ht="25.5" hidden="false" customHeight="false" outlineLevel="0" collapsed="false">
      <c r="A25255" s="1" t="s">
        <v>39146</v>
      </c>
      <c r="B25255" s="5" t="s">
        <v>39147</v>
      </c>
      <c r="C25255" s="2" t="s">
        <v>8</v>
      </c>
    </row>
    <row r="25256" customFormat="false" ht="25.5" hidden="false" customHeight="false" outlineLevel="0" collapsed="false">
      <c r="A25256" s="1" t="s">
        <v>39148</v>
      </c>
      <c r="B25256" s="5" t="s">
        <v>39147</v>
      </c>
      <c r="C25256" s="2" t="s">
        <v>8</v>
      </c>
    </row>
    <row r="25257" customFormat="false" ht="25.5" hidden="false" customHeight="false" outlineLevel="0" collapsed="false">
      <c r="A25257" s="1" t="s">
        <v>39149</v>
      </c>
      <c r="B25257" s="5" t="s">
        <v>39150</v>
      </c>
      <c r="C25257" s="2" t="s">
        <v>8</v>
      </c>
    </row>
    <row r="25258" customFormat="false" ht="25.5" hidden="false" customHeight="false" outlineLevel="0" collapsed="false">
      <c r="A25258" s="1" t="s">
        <v>39151</v>
      </c>
      <c r="B25258" s="5" t="s">
        <v>39150</v>
      </c>
      <c r="C25258" s="2" t="s">
        <v>8</v>
      </c>
    </row>
    <row r="25259" customFormat="false" ht="12.75" hidden="false" customHeight="false" outlineLevel="0" collapsed="false">
      <c r="A25259" s="1" t="s">
        <v>39152</v>
      </c>
      <c r="B25259" s="5" t="s">
        <v>39153</v>
      </c>
      <c r="C25259" s="2" t="s">
        <v>8</v>
      </c>
    </row>
    <row r="25260" customFormat="false" ht="12.75" hidden="false" customHeight="false" outlineLevel="0" collapsed="false">
      <c r="A25260" s="1" t="s">
        <v>39154</v>
      </c>
      <c r="B25260" s="5" t="s">
        <v>39153</v>
      </c>
      <c r="C25260" s="2" t="s">
        <v>8</v>
      </c>
    </row>
    <row r="25261" customFormat="false" ht="12.75" hidden="false" customHeight="false" outlineLevel="0" collapsed="false">
      <c r="A25261" s="1" t="s">
        <v>39155</v>
      </c>
      <c r="B25261" s="5" t="s">
        <v>39156</v>
      </c>
      <c r="C25261" s="2" t="s">
        <v>8</v>
      </c>
    </row>
    <row r="25262" customFormat="false" ht="12.75" hidden="false" customHeight="false" outlineLevel="0" collapsed="false">
      <c r="A25262" s="1" t="s">
        <v>39157</v>
      </c>
      <c r="B25262" s="5" t="s">
        <v>39156</v>
      </c>
      <c r="C25262" s="2" t="s">
        <v>8</v>
      </c>
    </row>
    <row r="25263" customFormat="false" ht="12.75" hidden="false" customHeight="false" outlineLevel="0" collapsed="false">
      <c r="A25263" s="1" t="s">
        <v>39158</v>
      </c>
      <c r="B25263" s="5" t="s">
        <v>39159</v>
      </c>
      <c r="C25263" s="2" t="s">
        <v>8</v>
      </c>
    </row>
    <row r="25264" customFormat="false" ht="12.75" hidden="false" customHeight="false" outlineLevel="0" collapsed="false">
      <c r="A25264" s="1" t="s">
        <v>39160</v>
      </c>
      <c r="B25264" s="5" t="s">
        <v>39159</v>
      </c>
      <c r="C25264" s="2" t="s">
        <v>8</v>
      </c>
    </row>
    <row r="25265" customFormat="false" ht="12.75" hidden="false" customHeight="false" outlineLevel="0" collapsed="false">
      <c r="A25265" s="1" t="s">
        <v>39161</v>
      </c>
      <c r="B25265" s="5" t="s">
        <v>39162</v>
      </c>
      <c r="C25265" s="2" t="s">
        <v>8</v>
      </c>
    </row>
    <row r="25266" customFormat="false" ht="12.75" hidden="false" customHeight="false" outlineLevel="0" collapsed="false">
      <c r="A25266" s="1" t="s">
        <v>39163</v>
      </c>
      <c r="B25266" s="5" t="s">
        <v>39162</v>
      </c>
      <c r="C25266" s="2" t="s">
        <v>8</v>
      </c>
    </row>
    <row r="25267" customFormat="false" ht="12.75" hidden="false" customHeight="false" outlineLevel="0" collapsed="false">
      <c r="A25267" s="1" t="s">
        <v>39164</v>
      </c>
      <c r="B25267" s="5" t="s">
        <v>39165</v>
      </c>
      <c r="C25267" s="2" t="s">
        <v>8</v>
      </c>
    </row>
    <row r="25268" customFormat="false" ht="12.75" hidden="false" customHeight="false" outlineLevel="0" collapsed="false">
      <c r="A25268" s="1" t="s">
        <v>39166</v>
      </c>
      <c r="B25268" s="5" t="s">
        <v>39165</v>
      </c>
      <c r="C25268" s="2" t="s">
        <v>8</v>
      </c>
    </row>
    <row r="25269" customFormat="false" ht="12.75" hidden="false" customHeight="false" outlineLevel="0" collapsed="false">
      <c r="A25269" s="1" t="s">
        <v>39167</v>
      </c>
      <c r="B25269" s="5" t="s">
        <v>39168</v>
      </c>
      <c r="C25269" s="2" t="s">
        <v>8</v>
      </c>
    </row>
    <row r="25270" customFormat="false" ht="12.75" hidden="false" customHeight="false" outlineLevel="0" collapsed="false">
      <c r="A25270" s="1" t="s">
        <v>39169</v>
      </c>
      <c r="B25270" s="5" t="s">
        <v>39168</v>
      </c>
      <c r="C25270" s="2" t="s">
        <v>8</v>
      </c>
    </row>
    <row r="25271" customFormat="false" ht="12.75" hidden="false" customHeight="false" outlineLevel="0" collapsed="false">
      <c r="A25271" s="1" t="s">
        <v>39170</v>
      </c>
      <c r="B25271" s="5" t="s">
        <v>39171</v>
      </c>
      <c r="C25271" s="2" t="s">
        <v>8</v>
      </c>
    </row>
    <row r="25272" customFormat="false" ht="12.75" hidden="false" customHeight="false" outlineLevel="0" collapsed="false">
      <c r="A25272" s="1" t="s">
        <v>39172</v>
      </c>
      <c r="B25272" s="5" t="s">
        <v>39171</v>
      </c>
      <c r="C25272" s="2" t="s">
        <v>8</v>
      </c>
    </row>
    <row r="25273" customFormat="false" ht="12.75" hidden="false" customHeight="false" outlineLevel="0" collapsed="false">
      <c r="A25273" s="1" t="s">
        <v>39173</v>
      </c>
      <c r="B25273" s="5" t="s">
        <v>39174</v>
      </c>
      <c r="C25273" s="2" t="s">
        <v>8</v>
      </c>
    </row>
    <row r="25274" customFormat="false" ht="12.75" hidden="false" customHeight="false" outlineLevel="0" collapsed="false">
      <c r="A25274" s="1" t="s">
        <v>39175</v>
      </c>
      <c r="B25274" s="5" t="s">
        <v>39174</v>
      </c>
      <c r="C25274" s="2" t="s">
        <v>8</v>
      </c>
    </row>
    <row r="25275" customFormat="false" ht="12.75" hidden="false" customHeight="false" outlineLevel="0" collapsed="false">
      <c r="A25275" s="1" t="s">
        <v>39176</v>
      </c>
      <c r="B25275" s="5" t="s">
        <v>39177</v>
      </c>
      <c r="C25275" s="2" t="s">
        <v>8</v>
      </c>
    </row>
    <row r="25276" customFormat="false" ht="12.75" hidden="false" customHeight="false" outlineLevel="0" collapsed="false">
      <c r="A25276" s="1" t="s">
        <v>39178</v>
      </c>
      <c r="B25276" s="5" t="s">
        <v>39177</v>
      </c>
      <c r="C25276" s="2" t="s">
        <v>8</v>
      </c>
    </row>
    <row r="25277" customFormat="false" ht="25.5" hidden="false" customHeight="false" outlineLevel="0" collapsed="false">
      <c r="A25277" s="1" t="s">
        <v>39179</v>
      </c>
      <c r="B25277" s="5" t="s">
        <v>39180</v>
      </c>
      <c r="C25277" s="2" t="s">
        <v>8</v>
      </c>
    </row>
    <row r="25278" customFormat="false" ht="25.5" hidden="false" customHeight="false" outlineLevel="0" collapsed="false">
      <c r="A25278" s="1" t="s">
        <v>39181</v>
      </c>
      <c r="B25278" s="5" t="s">
        <v>39180</v>
      </c>
      <c r="C25278" s="2" t="s">
        <v>8</v>
      </c>
    </row>
    <row r="25279" customFormat="false" ht="25.5" hidden="false" customHeight="false" outlineLevel="0" collapsed="false">
      <c r="A25279" s="1" t="s">
        <v>39182</v>
      </c>
      <c r="B25279" s="5" t="s">
        <v>39183</v>
      </c>
      <c r="C25279" s="2" t="s">
        <v>8</v>
      </c>
    </row>
    <row r="25280" customFormat="false" ht="25.5" hidden="false" customHeight="false" outlineLevel="0" collapsed="false">
      <c r="A25280" s="1" t="s">
        <v>39184</v>
      </c>
      <c r="B25280" s="5" t="s">
        <v>39183</v>
      </c>
      <c r="C25280" s="2" t="s">
        <v>8</v>
      </c>
    </row>
    <row r="25281" customFormat="false" ht="25.5" hidden="false" customHeight="false" outlineLevel="0" collapsed="false">
      <c r="A25281" s="1" t="s">
        <v>39185</v>
      </c>
      <c r="B25281" s="5" t="s">
        <v>39186</v>
      </c>
      <c r="C25281" s="2" t="s">
        <v>8</v>
      </c>
    </row>
    <row r="25282" customFormat="false" ht="25.5" hidden="false" customHeight="false" outlineLevel="0" collapsed="false">
      <c r="A25282" s="1" t="s">
        <v>39187</v>
      </c>
      <c r="B25282" s="5" t="s">
        <v>39186</v>
      </c>
      <c r="C25282" s="2" t="s">
        <v>8</v>
      </c>
    </row>
    <row r="25283" customFormat="false" ht="25.5" hidden="false" customHeight="false" outlineLevel="0" collapsed="false">
      <c r="A25283" s="1" t="s">
        <v>39188</v>
      </c>
      <c r="B25283" s="5" t="s">
        <v>39189</v>
      </c>
      <c r="C25283" s="2" t="s">
        <v>8</v>
      </c>
    </row>
    <row r="25284" customFormat="false" ht="25.5" hidden="false" customHeight="false" outlineLevel="0" collapsed="false">
      <c r="A25284" s="1" t="s">
        <v>39190</v>
      </c>
      <c r="B25284" s="5" t="s">
        <v>39189</v>
      </c>
      <c r="C25284" s="2" t="s">
        <v>8</v>
      </c>
    </row>
    <row r="25285" customFormat="false" ht="25.5" hidden="false" customHeight="false" outlineLevel="0" collapsed="false">
      <c r="A25285" s="1" t="s">
        <v>39191</v>
      </c>
      <c r="B25285" s="5" t="s">
        <v>39192</v>
      </c>
      <c r="C25285" s="2" t="s">
        <v>8</v>
      </c>
    </row>
    <row r="25286" customFormat="false" ht="25.5" hidden="false" customHeight="false" outlineLevel="0" collapsed="false">
      <c r="A25286" s="1" t="s">
        <v>39193</v>
      </c>
      <c r="B25286" s="5" t="s">
        <v>39192</v>
      </c>
      <c r="C25286" s="2" t="s">
        <v>8</v>
      </c>
    </row>
    <row r="25287" customFormat="false" ht="25.5" hidden="false" customHeight="false" outlineLevel="0" collapsed="false">
      <c r="A25287" s="1" t="s">
        <v>39194</v>
      </c>
      <c r="B25287" s="5" t="s">
        <v>39195</v>
      </c>
      <c r="C25287" s="2" t="s">
        <v>8</v>
      </c>
    </row>
    <row r="25288" customFormat="false" ht="25.5" hidden="false" customHeight="false" outlineLevel="0" collapsed="false">
      <c r="A25288" s="1" t="s">
        <v>39196</v>
      </c>
      <c r="B25288" s="5" t="s">
        <v>39195</v>
      </c>
      <c r="C25288" s="2" t="s">
        <v>8</v>
      </c>
    </row>
    <row r="25289" customFormat="false" ht="25.5" hidden="false" customHeight="false" outlineLevel="0" collapsed="false">
      <c r="A25289" s="1" t="s">
        <v>39197</v>
      </c>
      <c r="B25289" s="5" t="s">
        <v>39198</v>
      </c>
      <c r="C25289" s="2" t="s">
        <v>8</v>
      </c>
    </row>
    <row r="25290" customFormat="false" ht="25.5" hidden="false" customHeight="false" outlineLevel="0" collapsed="false">
      <c r="A25290" s="1" t="s">
        <v>39199</v>
      </c>
      <c r="B25290" s="5" t="s">
        <v>39198</v>
      </c>
      <c r="C25290" s="2" t="s">
        <v>8</v>
      </c>
    </row>
    <row r="25291" customFormat="false" ht="25.5" hidden="false" customHeight="false" outlineLevel="0" collapsed="false">
      <c r="A25291" s="1" t="s">
        <v>39200</v>
      </c>
      <c r="B25291" s="5" t="s">
        <v>39201</v>
      </c>
      <c r="C25291" s="2" t="s">
        <v>8</v>
      </c>
    </row>
    <row r="25292" customFormat="false" ht="25.5" hidden="false" customHeight="false" outlineLevel="0" collapsed="false">
      <c r="A25292" s="1" t="s">
        <v>39202</v>
      </c>
      <c r="B25292" s="5" t="s">
        <v>39201</v>
      </c>
      <c r="C25292" s="2" t="s">
        <v>8</v>
      </c>
    </row>
    <row r="25293" customFormat="false" ht="25.5" hidden="false" customHeight="false" outlineLevel="0" collapsed="false">
      <c r="A25293" s="1" t="s">
        <v>39203</v>
      </c>
      <c r="B25293" s="5" t="s">
        <v>39204</v>
      </c>
      <c r="C25293" s="2" t="s">
        <v>8</v>
      </c>
    </row>
    <row r="25294" customFormat="false" ht="25.5" hidden="false" customHeight="false" outlineLevel="0" collapsed="false">
      <c r="A25294" s="1" t="s">
        <v>39205</v>
      </c>
      <c r="B25294" s="5" t="s">
        <v>39204</v>
      </c>
      <c r="C25294" s="2" t="s">
        <v>8</v>
      </c>
    </row>
    <row r="25295" customFormat="false" ht="25.5" hidden="false" customHeight="false" outlineLevel="0" collapsed="false">
      <c r="A25295" s="1" t="s">
        <v>39206</v>
      </c>
      <c r="B25295" s="5" t="s">
        <v>39207</v>
      </c>
      <c r="C25295" s="2" t="s">
        <v>8</v>
      </c>
    </row>
    <row r="25296" customFormat="false" ht="25.5" hidden="false" customHeight="false" outlineLevel="0" collapsed="false">
      <c r="A25296" s="1" t="s">
        <v>39208</v>
      </c>
      <c r="B25296" s="5" t="s">
        <v>39207</v>
      </c>
      <c r="C25296" s="2" t="s">
        <v>8</v>
      </c>
    </row>
    <row r="25297" customFormat="false" ht="12.75" hidden="false" customHeight="false" outlineLevel="0" collapsed="false">
      <c r="A25297" s="1" t="s">
        <v>39209</v>
      </c>
      <c r="B25297" s="5" t="s">
        <v>39210</v>
      </c>
      <c r="C25297" s="2" t="s">
        <v>8</v>
      </c>
    </row>
    <row r="25298" customFormat="false" ht="12.75" hidden="false" customHeight="false" outlineLevel="0" collapsed="false">
      <c r="A25298" s="1" t="s">
        <v>39211</v>
      </c>
      <c r="B25298" s="5" t="s">
        <v>39210</v>
      </c>
      <c r="C25298" s="2" t="s">
        <v>8</v>
      </c>
    </row>
    <row r="25299" customFormat="false" ht="12.75" hidden="false" customHeight="false" outlineLevel="0" collapsed="false">
      <c r="A25299" s="1" t="s">
        <v>39212</v>
      </c>
      <c r="B25299" s="5" t="s">
        <v>39213</v>
      </c>
      <c r="C25299" s="2" t="s">
        <v>8</v>
      </c>
    </row>
    <row r="25300" customFormat="false" ht="12.75" hidden="false" customHeight="false" outlineLevel="0" collapsed="false">
      <c r="A25300" s="1" t="s">
        <v>39214</v>
      </c>
      <c r="B25300" s="5" t="s">
        <v>39213</v>
      </c>
      <c r="C25300" s="2" t="s">
        <v>8</v>
      </c>
    </row>
    <row r="25301" customFormat="false" ht="12.75" hidden="false" customHeight="false" outlineLevel="0" collapsed="false">
      <c r="A25301" s="1" t="s">
        <v>39215</v>
      </c>
      <c r="B25301" s="5" t="s">
        <v>39216</v>
      </c>
      <c r="C25301" s="2" t="s">
        <v>8</v>
      </c>
    </row>
    <row r="25302" customFormat="false" ht="12.75" hidden="false" customHeight="false" outlineLevel="0" collapsed="false">
      <c r="A25302" s="1" t="s">
        <v>39217</v>
      </c>
      <c r="B25302" s="5" t="s">
        <v>39216</v>
      </c>
      <c r="C25302" s="2" t="s">
        <v>8</v>
      </c>
    </row>
    <row r="25303" customFormat="false" ht="12.75" hidden="false" customHeight="false" outlineLevel="0" collapsed="false">
      <c r="A25303" s="1" t="s">
        <v>39218</v>
      </c>
      <c r="B25303" s="5" t="s">
        <v>39219</v>
      </c>
      <c r="C25303" s="2" t="s">
        <v>8</v>
      </c>
    </row>
    <row r="25304" customFormat="false" ht="12.75" hidden="false" customHeight="false" outlineLevel="0" collapsed="false">
      <c r="A25304" s="1" t="s">
        <v>39220</v>
      </c>
      <c r="B25304" s="5" t="s">
        <v>39219</v>
      </c>
      <c r="C25304" s="2" t="s">
        <v>8</v>
      </c>
    </row>
    <row r="25305" customFormat="false" ht="12.75" hidden="false" customHeight="false" outlineLevel="0" collapsed="false">
      <c r="A25305" s="1" t="s">
        <v>39221</v>
      </c>
      <c r="B25305" s="5" t="s">
        <v>39222</v>
      </c>
      <c r="C25305" s="2" t="s">
        <v>8</v>
      </c>
    </row>
    <row r="25306" customFormat="false" ht="12.75" hidden="false" customHeight="false" outlineLevel="0" collapsed="false">
      <c r="A25306" s="1" t="s">
        <v>39223</v>
      </c>
      <c r="B25306" s="5" t="s">
        <v>39222</v>
      </c>
      <c r="C25306" s="2" t="s">
        <v>8</v>
      </c>
    </row>
    <row r="25307" customFormat="false" ht="12.75" hidden="false" customHeight="false" outlineLevel="0" collapsed="false">
      <c r="A25307" s="1" t="s">
        <v>39224</v>
      </c>
      <c r="B25307" s="5" t="s">
        <v>39225</v>
      </c>
      <c r="C25307" s="2" t="s">
        <v>8</v>
      </c>
    </row>
    <row r="25308" customFormat="false" ht="12.75" hidden="false" customHeight="false" outlineLevel="0" collapsed="false">
      <c r="A25308" s="1" t="s">
        <v>39226</v>
      </c>
      <c r="B25308" s="5" t="s">
        <v>39225</v>
      </c>
      <c r="C25308" s="2" t="s">
        <v>8</v>
      </c>
    </row>
    <row r="25309" customFormat="false" ht="12.75" hidden="false" customHeight="false" outlineLevel="0" collapsed="false">
      <c r="A25309" s="1" t="s">
        <v>39227</v>
      </c>
      <c r="B25309" s="5" t="s">
        <v>39228</v>
      </c>
      <c r="C25309" s="2" t="s">
        <v>8</v>
      </c>
    </row>
    <row r="25310" customFormat="false" ht="12.75" hidden="false" customHeight="false" outlineLevel="0" collapsed="false">
      <c r="A25310" s="1" t="s">
        <v>39229</v>
      </c>
      <c r="B25310" s="5" t="s">
        <v>39228</v>
      </c>
      <c r="C25310" s="2" t="s">
        <v>8</v>
      </c>
    </row>
    <row r="25311" customFormat="false" ht="12.75" hidden="false" customHeight="false" outlineLevel="0" collapsed="false">
      <c r="A25311" s="1" t="s">
        <v>39230</v>
      </c>
      <c r="B25311" s="5" t="s">
        <v>39231</v>
      </c>
      <c r="C25311" s="2" t="s">
        <v>8</v>
      </c>
    </row>
    <row r="25312" customFormat="false" ht="12.75" hidden="false" customHeight="false" outlineLevel="0" collapsed="false">
      <c r="A25312" s="1" t="s">
        <v>39232</v>
      </c>
      <c r="B25312" s="5" t="s">
        <v>39231</v>
      </c>
      <c r="C25312" s="2" t="s">
        <v>8</v>
      </c>
    </row>
    <row r="25313" customFormat="false" ht="12.75" hidden="false" customHeight="false" outlineLevel="0" collapsed="false">
      <c r="A25313" s="1" t="s">
        <v>39233</v>
      </c>
      <c r="B25313" s="5" t="s">
        <v>39234</v>
      </c>
      <c r="C25313" s="2" t="s">
        <v>8</v>
      </c>
    </row>
    <row r="25314" customFormat="false" ht="12.75" hidden="false" customHeight="false" outlineLevel="0" collapsed="false">
      <c r="A25314" s="1" t="s">
        <v>39235</v>
      </c>
      <c r="B25314" s="5" t="s">
        <v>39234</v>
      </c>
      <c r="C25314" s="2" t="s">
        <v>8</v>
      </c>
    </row>
    <row r="25315" customFormat="false" ht="12.75" hidden="false" customHeight="false" outlineLevel="0" collapsed="false">
      <c r="A25315" s="1" t="s">
        <v>39236</v>
      </c>
      <c r="B25315" s="5" t="s">
        <v>39237</v>
      </c>
      <c r="C25315" s="2" t="s">
        <v>8</v>
      </c>
    </row>
    <row r="25316" customFormat="false" ht="12.75" hidden="false" customHeight="false" outlineLevel="0" collapsed="false">
      <c r="A25316" s="1" t="s">
        <v>39238</v>
      </c>
      <c r="B25316" s="5" t="s">
        <v>39237</v>
      </c>
      <c r="C25316" s="2" t="s">
        <v>8</v>
      </c>
    </row>
    <row r="25317" customFormat="false" ht="12.75" hidden="false" customHeight="false" outlineLevel="0" collapsed="false">
      <c r="A25317" s="1" t="s">
        <v>39239</v>
      </c>
      <c r="B25317" s="5" t="s">
        <v>39240</v>
      </c>
      <c r="C25317" s="2" t="s">
        <v>8</v>
      </c>
    </row>
    <row r="25318" customFormat="false" ht="12.75" hidden="false" customHeight="false" outlineLevel="0" collapsed="false">
      <c r="A25318" s="1" t="s">
        <v>39241</v>
      </c>
      <c r="B25318" s="5" t="s">
        <v>39240</v>
      </c>
      <c r="C25318" s="2" t="s">
        <v>8</v>
      </c>
    </row>
    <row r="25319" customFormat="false" ht="25.5" hidden="false" customHeight="false" outlineLevel="0" collapsed="false">
      <c r="A25319" s="1" t="s">
        <v>39242</v>
      </c>
      <c r="B25319" s="5" t="s">
        <v>39243</v>
      </c>
      <c r="C25319" s="2" t="s">
        <v>8</v>
      </c>
    </row>
    <row r="25320" customFormat="false" ht="25.5" hidden="false" customHeight="false" outlineLevel="0" collapsed="false">
      <c r="A25320" s="1" t="s">
        <v>39244</v>
      </c>
      <c r="B25320" s="5" t="s">
        <v>39243</v>
      </c>
      <c r="C25320" s="2" t="s">
        <v>8</v>
      </c>
    </row>
    <row r="25321" customFormat="false" ht="25.5" hidden="false" customHeight="false" outlineLevel="0" collapsed="false">
      <c r="A25321" s="1" t="s">
        <v>39245</v>
      </c>
      <c r="B25321" s="5" t="s">
        <v>39246</v>
      </c>
      <c r="C25321" s="2" t="s">
        <v>8</v>
      </c>
    </row>
    <row r="25322" customFormat="false" ht="25.5" hidden="false" customHeight="false" outlineLevel="0" collapsed="false">
      <c r="A25322" s="1" t="s">
        <v>39247</v>
      </c>
      <c r="B25322" s="5" t="s">
        <v>39246</v>
      </c>
      <c r="C25322" s="2" t="s">
        <v>8</v>
      </c>
    </row>
    <row r="25323" customFormat="false" ht="25.5" hidden="false" customHeight="false" outlineLevel="0" collapsed="false">
      <c r="A25323" s="1" t="s">
        <v>39248</v>
      </c>
      <c r="B25323" s="5" t="s">
        <v>39249</v>
      </c>
      <c r="C25323" s="2" t="s">
        <v>8</v>
      </c>
    </row>
    <row r="25324" customFormat="false" ht="25.5" hidden="false" customHeight="false" outlineLevel="0" collapsed="false">
      <c r="A25324" s="1" t="s">
        <v>39250</v>
      </c>
      <c r="B25324" s="5" t="s">
        <v>39249</v>
      </c>
      <c r="C25324" s="2" t="s">
        <v>8</v>
      </c>
    </row>
    <row r="25325" customFormat="false" ht="25.5" hidden="false" customHeight="false" outlineLevel="0" collapsed="false">
      <c r="A25325" s="1" t="s">
        <v>39251</v>
      </c>
      <c r="B25325" s="5" t="s">
        <v>39252</v>
      </c>
      <c r="C25325" s="2" t="s">
        <v>8</v>
      </c>
    </row>
    <row r="25326" customFormat="false" ht="25.5" hidden="false" customHeight="false" outlineLevel="0" collapsed="false">
      <c r="A25326" s="1" t="s">
        <v>39253</v>
      </c>
      <c r="B25326" s="5" t="s">
        <v>39252</v>
      </c>
      <c r="C25326" s="2" t="s">
        <v>8</v>
      </c>
    </row>
    <row r="25327" customFormat="false" ht="25.5" hidden="false" customHeight="false" outlineLevel="0" collapsed="false">
      <c r="A25327" s="1" t="s">
        <v>39254</v>
      </c>
      <c r="B25327" s="5" t="s">
        <v>39255</v>
      </c>
      <c r="C25327" s="2" t="s">
        <v>8</v>
      </c>
    </row>
    <row r="25328" customFormat="false" ht="25.5" hidden="false" customHeight="false" outlineLevel="0" collapsed="false">
      <c r="A25328" s="1" t="s">
        <v>39256</v>
      </c>
      <c r="B25328" s="5" t="s">
        <v>39255</v>
      </c>
      <c r="C25328" s="2" t="s">
        <v>8</v>
      </c>
    </row>
    <row r="25329" customFormat="false" ht="25.5" hidden="false" customHeight="false" outlineLevel="0" collapsed="false">
      <c r="A25329" s="1" t="s">
        <v>39257</v>
      </c>
      <c r="B25329" s="5" t="s">
        <v>39258</v>
      </c>
      <c r="C25329" s="2" t="s">
        <v>8</v>
      </c>
    </row>
    <row r="25330" customFormat="false" ht="25.5" hidden="false" customHeight="false" outlineLevel="0" collapsed="false">
      <c r="A25330" s="1" t="s">
        <v>39259</v>
      </c>
      <c r="B25330" s="5" t="s">
        <v>39258</v>
      </c>
      <c r="C25330" s="2" t="s">
        <v>8</v>
      </c>
    </row>
    <row r="25331" customFormat="false" ht="25.5" hidden="false" customHeight="false" outlineLevel="0" collapsed="false">
      <c r="A25331" s="1" t="s">
        <v>39260</v>
      </c>
      <c r="B25331" s="5" t="s">
        <v>39261</v>
      </c>
      <c r="C25331" s="2" t="s">
        <v>8</v>
      </c>
    </row>
    <row r="25332" customFormat="false" ht="25.5" hidden="false" customHeight="false" outlineLevel="0" collapsed="false">
      <c r="A25332" s="1" t="s">
        <v>39262</v>
      </c>
      <c r="B25332" s="5" t="s">
        <v>39261</v>
      </c>
      <c r="C25332" s="2" t="s">
        <v>8</v>
      </c>
    </row>
    <row r="25333" customFormat="false" ht="25.5" hidden="false" customHeight="false" outlineLevel="0" collapsed="false">
      <c r="A25333" s="1" t="s">
        <v>39263</v>
      </c>
      <c r="B25333" s="5" t="s">
        <v>39264</v>
      </c>
      <c r="C25333" s="2" t="s">
        <v>8</v>
      </c>
    </row>
    <row r="25334" customFormat="false" ht="25.5" hidden="false" customHeight="false" outlineLevel="0" collapsed="false">
      <c r="A25334" s="1" t="s">
        <v>39265</v>
      </c>
      <c r="B25334" s="5" t="s">
        <v>39264</v>
      </c>
      <c r="C25334" s="2" t="s">
        <v>8</v>
      </c>
    </row>
    <row r="25335" customFormat="false" ht="25.5" hidden="false" customHeight="false" outlineLevel="0" collapsed="false">
      <c r="A25335" s="1" t="s">
        <v>39266</v>
      </c>
      <c r="B25335" s="5" t="s">
        <v>39267</v>
      </c>
      <c r="C25335" s="2" t="s">
        <v>8</v>
      </c>
    </row>
    <row r="25336" customFormat="false" ht="25.5" hidden="false" customHeight="false" outlineLevel="0" collapsed="false">
      <c r="A25336" s="1" t="s">
        <v>39268</v>
      </c>
      <c r="B25336" s="5" t="s">
        <v>39267</v>
      </c>
      <c r="C25336" s="2" t="s">
        <v>8</v>
      </c>
    </row>
    <row r="25337" customFormat="false" ht="25.5" hidden="false" customHeight="false" outlineLevel="0" collapsed="false">
      <c r="A25337" s="1" t="s">
        <v>39269</v>
      </c>
      <c r="B25337" s="5" t="s">
        <v>39270</v>
      </c>
      <c r="C25337" s="2" t="s">
        <v>8</v>
      </c>
    </row>
    <row r="25338" customFormat="false" ht="25.5" hidden="false" customHeight="false" outlineLevel="0" collapsed="false">
      <c r="A25338" s="1" t="s">
        <v>39271</v>
      </c>
      <c r="B25338" s="5" t="s">
        <v>39270</v>
      </c>
      <c r="C25338" s="2" t="s">
        <v>8</v>
      </c>
    </row>
    <row r="25339" customFormat="false" ht="25.5" hidden="false" customHeight="false" outlineLevel="0" collapsed="false">
      <c r="A25339" s="1" t="s">
        <v>39272</v>
      </c>
      <c r="B25339" s="5" t="s">
        <v>39273</v>
      </c>
      <c r="C25339" s="2" t="s">
        <v>8</v>
      </c>
    </row>
    <row r="25340" customFormat="false" ht="25.5" hidden="false" customHeight="false" outlineLevel="0" collapsed="false">
      <c r="A25340" s="1" t="s">
        <v>39274</v>
      </c>
      <c r="B25340" s="5" t="s">
        <v>39273</v>
      </c>
      <c r="C25340" s="2" t="s">
        <v>8</v>
      </c>
    </row>
    <row r="25341" customFormat="false" ht="25.5" hidden="false" customHeight="false" outlineLevel="0" collapsed="false">
      <c r="A25341" s="1" t="s">
        <v>39275</v>
      </c>
      <c r="B25341" s="5" t="s">
        <v>39276</v>
      </c>
      <c r="C25341" s="2" t="s">
        <v>8</v>
      </c>
    </row>
    <row r="25342" customFormat="false" ht="25.5" hidden="false" customHeight="false" outlineLevel="0" collapsed="false">
      <c r="A25342" s="1" t="s">
        <v>39277</v>
      </c>
      <c r="B25342" s="5" t="s">
        <v>39276</v>
      </c>
      <c r="C25342" s="2" t="s">
        <v>8</v>
      </c>
    </row>
    <row r="25343" customFormat="false" ht="25.5" hidden="false" customHeight="false" outlineLevel="0" collapsed="false">
      <c r="A25343" s="1" t="s">
        <v>39278</v>
      </c>
      <c r="B25343" s="5" t="s">
        <v>39279</v>
      </c>
      <c r="C25343" s="2" t="s">
        <v>8</v>
      </c>
    </row>
    <row r="25344" customFormat="false" ht="25.5" hidden="false" customHeight="false" outlineLevel="0" collapsed="false">
      <c r="A25344" s="1" t="s">
        <v>39280</v>
      </c>
      <c r="B25344" s="5" t="s">
        <v>39279</v>
      </c>
      <c r="C25344" s="2" t="s">
        <v>8</v>
      </c>
    </row>
    <row r="25345" customFormat="false" ht="25.5" hidden="false" customHeight="false" outlineLevel="0" collapsed="false">
      <c r="A25345" s="1" t="s">
        <v>39281</v>
      </c>
      <c r="B25345" s="5" t="s">
        <v>39282</v>
      </c>
      <c r="C25345" s="2" t="s">
        <v>8</v>
      </c>
    </row>
    <row r="25346" customFormat="false" ht="25.5" hidden="false" customHeight="false" outlineLevel="0" collapsed="false">
      <c r="A25346" s="1" t="s">
        <v>39283</v>
      </c>
      <c r="B25346" s="5" t="s">
        <v>39282</v>
      </c>
      <c r="C25346" s="2" t="s">
        <v>8</v>
      </c>
    </row>
    <row r="25347" customFormat="false" ht="25.5" hidden="false" customHeight="false" outlineLevel="0" collapsed="false">
      <c r="A25347" s="1" t="s">
        <v>39284</v>
      </c>
      <c r="B25347" s="5" t="s">
        <v>39285</v>
      </c>
      <c r="C25347" s="2" t="s">
        <v>8</v>
      </c>
    </row>
    <row r="25348" customFormat="false" ht="25.5" hidden="false" customHeight="false" outlineLevel="0" collapsed="false">
      <c r="A25348" s="1" t="s">
        <v>39286</v>
      </c>
      <c r="B25348" s="5" t="s">
        <v>39285</v>
      </c>
      <c r="C25348" s="2" t="s">
        <v>8</v>
      </c>
    </row>
    <row r="25349" customFormat="false" ht="25.5" hidden="false" customHeight="false" outlineLevel="0" collapsed="false">
      <c r="A25349" s="1" t="s">
        <v>39287</v>
      </c>
      <c r="B25349" s="5" t="s">
        <v>39288</v>
      </c>
      <c r="C25349" s="2" t="s">
        <v>8</v>
      </c>
    </row>
    <row r="25350" customFormat="false" ht="25.5" hidden="false" customHeight="false" outlineLevel="0" collapsed="false">
      <c r="A25350" s="1" t="s">
        <v>39289</v>
      </c>
      <c r="B25350" s="5" t="s">
        <v>39288</v>
      </c>
      <c r="C25350" s="2" t="s">
        <v>8</v>
      </c>
    </row>
    <row r="25351" customFormat="false" ht="25.5" hidden="false" customHeight="false" outlineLevel="0" collapsed="false">
      <c r="A25351" s="1" t="s">
        <v>39290</v>
      </c>
      <c r="B25351" s="5" t="s">
        <v>39291</v>
      </c>
      <c r="C25351" s="2" t="s">
        <v>8</v>
      </c>
    </row>
    <row r="25352" customFormat="false" ht="25.5" hidden="false" customHeight="false" outlineLevel="0" collapsed="false">
      <c r="A25352" s="1" t="s">
        <v>39292</v>
      </c>
      <c r="B25352" s="5" t="s">
        <v>39291</v>
      </c>
      <c r="C25352" s="2" t="s">
        <v>8</v>
      </c>
    </row>
    <row r="25353" customFormat="false" ht="25.5" hidden="false" customHeight="false" outlineLevel="0" collapsed="false">
      <c r="A25353" s="1" t="s">
        <v>39293</v>
      </c>
      <c r="B25353" s="5" t="s">
        <v>39294</v>
      </c>
      <c r="C25353" s="2" t="s">
        <v>8</v>
      </c>
    </row>
    <row r="25354" customFormat="false" ht="25.5" hidden="false" customHeight="false" outlineLevel="0" collapsed="false">
      <c r="A25354" s="1" t="s">
        <v>39295</v>
      </c>
      <c r="B25354" s="5" t="s">
        <v>39294</v>
      </c>
      <c r="C25354" s="2" t="s">
        <v>8</v>
      </c>
    </row>
    <row r="25355" customFormat="false" ht="25.5" hidden="false" customHeight="false" outlineLevel="0" collapsed="false">
      <c r="A25355" s="1" t="s">
        <v>39296</v>
      </c>
      <c r="B25355" s="5" t="s">
        <v>39297</v>
      </c>
      <c r="C25355" s="2" t="s">
        <v>8</v>
      </c>
    </row>
    <row r="25356" customFormat="false" ht="25.5" hidden="false" customHeight="false" outlineLevel="0" collapsed="false">
      <c r="A25356" s="1" t="s">
        <v>39298</v>
      </c>
      <c r="B25356" s="5" t="s">
        <v>39297</v>
      </c>
      <c r="C25356" s="2" t="s">
        <v>8</v>
      </c>
    </row>
    <row r="25357" customFormat="false" ht="25.5" hidden="false" customHeight="false" outlineLevel="0" collapsed="false">
      <c r="A25357" s="1" t="s">
        <v>39299</v>
      </c>
      <c r="B25357" s="5" t="s">
        <v>39300</v>
      </c>
      <c r="C25357" s="2" t="s">
        <v>8</v>
      </c>
    </row>
    <row r="25358" customFormat="false" ht="25.5" hidden="false" customHeight="false" outlineLevel="0" collapsed="false">
      <c r="A25358" s="1" t="s">
        <v>39301</v>
      </c>
      <c r="B25358" s="5" t="s">
        <v>39300</v>
      </c>
      <c r="C25358" s="2" t="s">
        <v>8</v>
      </c>
    </row>
    <row r="25359" customFormat="false" ht="25.5" hidden="false" customHeight="false" outlineLevel="0" collapsed="false">
      <c r="A25359" s="1" t="s">
        <v>39302</v>
      </c>
      <c r="B25359" s="5" t="s">
        <v>39303</v>
      </c>
      <c r="C25359" s="2" t="s">
        <v>8</v>
      </c>
    </row>
    <row r="25360" customFormat="false" ht="25.5" hidden="false" customHeight="false" outlineLevel="0" collapsed="false">
      <c r="A25360" s="1" t="s">
        <v>39304</v>
      </c>
      <c r="B25360" s="5" t="s">
        <v>39303</v>
      </c>
      <c r="C25360" s="2" t="s">
        <v>8</v>
      </c>
    </row>
    <row r="25361" customFormat="false" ht="25.5" hidden="false" customHeight="false" outlineLevel="0" collapsed="false">
      <c r="A25361" s="1" t="s">
        <v>39305</v>
      </c>
      <c r="B25361" s="5" t="s">
        <v>39306</v>
      </c>
      <c r="C25361" s="2" t="s">
        <v>8</v>
      </c>
    </row>
    <row r="25362" customFormat="false" ht="25.5" hidden="false" customHeight="false" outlineLevel="0" collapsed="false">
      <c r="A25362" s="1" t="s">
        <v>39307</v>
      </c>
      <c r="B25362" s="5" t="s">
        <v>39306</v>
      </c>
      <c r="C25362" s="2" t="s">
        <v>8</v>
      </c>
    </row>
    <row r="25363" customFormat="false" ht="25.5" hidden="false" customHeight="false" outlineLevel="0" collapsed="false">
      <c r="A25363" s="1" t="s">
        <v>39308</v>
      </c>
      <c r="B25363" s="5" t="s">
        <v>39309</v>
      </c>
      <c r="C25363" s="2" t="s">
        <v>8</v>
      </c>
    </row>
    <row r="25364" customFormat="false" ht="25.5" hidden="false" customHeight="false" outlineLevel="0" collapsed="false">
      <c r="A25364" s="1" t="s">
        <v>39310</v>
      </c>
      <c r="B25364" s="5" t="s">
        <v>39309</v>
      </c>
      <c r="C25364" s="2" t="s">
        <v>8</v>
      </c>
    </row>
    <row r="25365" customFormat="false" ht="25.5" hidden="false" customHeight="false" outlineLevel="0" collapsed="false">
      <c r="A25365" s="1" t="s">
        <v>39311</v>
      </c>
      <c r="B25365" s="5" t="s">
        <v>39312</v>
      </c>
      <c r="C25365" s="2" t="s">
        <v>8</v>
      </c>
    </row>
    <row r="25366" customFormat="false" ht="25.5" hidden="false" customHeight="false" outlineLevel="0" collapsed="false">
      <c r="A25366" s="1" t="s">
        <v>39313</v>
      </c>
      <c r="B25366" s="5" t="s">
        <v>39312</v>
      </c>
      <c r="C25366" s="2" t="s">
        <v>8</v>
      </c>
    </row>
    <row r="25367" customFormat="false" ht="25.5" hidden="false" customHeight="false" outlineLevel="0" collapsed="false">
      <c r="A25367" s="1" t="s">
        <v>39314</v>
      </c>
      <c r="B25367" s="5" t="s">
        <v>39315</v>
      </c>
      <c r="C25367" s="2" t="s">
        <v>8</v>
      </c>
    </row>
    <row r="25368" customFormat="false" ht="25.5" hidden="false" customHeight="false" outlineLevel="0" collapsed="false">
      <c r="A25368" s="1" t="s">
        <v>39316</v>
      </c>
      <c r="B25368" s="5" t="s">
        <v>39315</v>
      </c>
      <c r="C25368" s="2" t="s">
        <v>8</v>
      </c>
    </row>
    <row r="25369" customFormat="false" ht="25.5" hidden="false" customHeight="false" outlineLevel="0" collapsed="false">
      <c r="A25369" s="1" t="s">
        <v>39317</v>
      </c>
      <c r="B25369" s="5" t="s">
        <v>39318</v>
      </c>
      <c r="C25369" s="2" t="s">
        <v>126</v>
      </c>
    </row>
    <row r="25370" customFormat="false" ht="25.5" hidden="false" customHeight="false" outlineLevel="0" collapsed="false">
      <c r="A25370" s="1" t="s">
        <v>39319</v>
      </c>
      <c r="B25370" s="5" t="s">
        <v>39318</v>
      </c>
      <c r="C25370" s="2" t="s">
        <v>126</v>
      </c>
    </row>
    <row r="25371" customFormat="false" ht="25.5" hidden="false" customHeight="false" outlineLevel="0" collapsed="false">
      <c r="A25371" s="1" t="s">
        <v>39320</v>
      </c>
      <c r="B25371" s="5" t="s">
        <v>39321</v>
      </c>
      <c r="C25371" s="2" t="s">
        <v>8</v>
      </c>
    </row>
    <row r="25372" customFormat="false" ht="25.5" hidden="false" customHeight="false" outlineLevel="0" collapsed="false">
      <c r="A25372" s="1" t="s">
        <v>39322</v>
      </c>
      <c r="B25372" s="5" t="s">
        <v>39323</v>
      </c>
      <c r="C25372" s="2" t="s">
        <v>8</v>
      </c>
    </row>
    <row r="25373" customFormat="false" ht="25.5" hidden="false" customHeight="false" outlineLevel="0" collapsed="false">
      <c r="A25373" s="1" t="s">
        <v>39324</v>
      </c>
      <c r="B25373" s="5" t="s">
        <v>39325</v>
      </c>
      <c r="C25373" s="2" t="s">
        <v>8</v>
      </c>
    </row>
    <row r="25374" customFormat="false" ht="25.5" hidden="false" customHeight="false" outlineLevel="0" collapsed="false">
      <c r="A25374" s="1" t="s">
        <v>39326</v>
      </c>
      <c r="B25374" s="5" t="s">
        <v>39327</v>
      </c>
      <c r="C25374" s="2" t="s">
        <v>8</v>
      </c>
    </row>
    <row r="25375" customFormat="false" ht="38.25" hidden="false" customHeight="false" outlineLevel="0" collapsed="false">
      <c r="A25375" s="1" t="s">
        <v>39328</v>
      </c>
      <c r="B25375" s="5" t="s">
        <v>39329</v>
      </c>
      <c r="C25375" s="2" t="s">
        <v>126</v>
      </c>
    </row>
    <row r="25376" customFormat="false" ht="38.25" hidden="false" customHeight="false" outlineLevel="0" collapsed="false">
      <c r="A25376" s="1" t="s">
        <v>39330</v>
      </c>
      <c r="B25376" s="5" t="s">
        <v>39329</v>
      </c>
      <c r="C25376" s="2" t="s">
        <v>126</v>
      </c>
    </row>
    <row r="25377" customFormat="false" ht="38.25" hidden="false" customHeight="false" outlineLevel="0" collapsed="false">
      <c r="A25377" s="1" t="s">
        <v>39331</v>
      </c>
      <c r="B25377" s="5" t="s">
        <v>39332</v>
      </c>
      <c r="C25377" s="2" t="s">
        <v>126</v>
      </c>
    </row>
    <row r="25378" customFormat="false" ht="38.25" hidden="false" customHeight="false" outlineLevel="0" collapsed="false">
      <c r="A25378" s="1" t="s">
        <v>39333</v>
      </c>
      <c r="B25378" s="5" t="s">
        <v>39332</v>
      </c>
      <c r="C25378" s="2" t="s">
        <v>126</v>
      </c>
    </row>
    <row r="25379" customFormat="false" ht="38.25" hidden="false" customHeight="false" outlineLevel="0" collapsed="false">
      <c r="A25379" s="1" t="s">
        <v>39334</v>
      </c>
      <c r="B25379" s="5" t="s">
        <v>39335</v>
      </c>
      <c r="C25379" s="2" t="s">
        <v>126</v>
      </c>
    </row>
    <row r="25380" customFormat="false" ht="38.25" hidden="false" customHeight="false" outlineLevel="0" collapsed="false">
      <c r="A25380" s="1" t="s">
        <v>39336</v>
      </c>
      <c r="B25380" s="5" t="s">
        <v>39337</v>
      </c>
      <c r="C25380" s="2" t="s">
        <v>126</v>
      </c>
    </row>
    <row r="25381" customFormat="false" ht="25.5" hidden="false" customHeight="false" outlineLevel="0" collapsed="false">
      <c r="A25381" s="1" t="s">
        <v>39338</v>
      </c>
      <c r="B25381" s="5" t="s">
        <v>39339</v>
      </c>
      <c r="C25381" s="2" t="s">
        <v>126</v>
      </c>
    </row>
    <row r="25382" customFormat="false" ht="25.5" hidden="false" customHeight="false" outlineLevel="0" collapsed="false">
      <c r="A25382" s="1" t="s">
        <v>39340</v>
      </c>
      <c r="B25382" s="5" t="s">
        <v>39339</v>
      </c>
      <c r="C25382" s="2" t="s">
        <v>126</v>
      </c>
    </row>
    <row r="25383" customFormat="false" ht="25.5" hidden="false" customHeight="false" outlineLevel="0" collapsed="false">
      <c r="A25383" s="1" t="s">
        <v>39341</v>
      </c>
      <c r="B25383" s="5" t="s">
        <v>39342</v>
      </c>
      <c r="C25383" s="2" t="s">
        <v>126</v>
      </c>
    </row>
    <row r="25384" customFormat="false" ht="25.5" hidden="false" customHeight="false" outlineLevel="0" collapsed="false">
      <c r="A25384" s="1" t="s">
        <v>39343</v>
      </c>
      <c r="B25384" s="5" t="s">
        <v>39342</v>
      </c>
      <c r="C25384" s="2" t="s">
        <v>126</v>
      </c>
    </row>
    <row r="25385" customFormat="false" ht="25.5" hidden="false" customHeight="false" outlineLevel="0" collapsed="false">
      <c r="A25385" s="1" t="s">
        <v>39344</v>
      </c>
      <c r="B25385" s="5" t="s">
        <v>39345</v>
      </c>
      <c r="C25385" s="2" t="s">
        <v>126</v>
      </c>
    </row>
    <row r="25386" customFormat="false" ht="25.5" hidden="false" customHeight="false" outlineLevel="0" collapsed="false">
      <c r="A25386" s="1" t="s">
        <v>39346</v>
      </c>
      <c r="B25386" s="5" t="s">
        <v>39345</v>
      </c>
      <c r="C25386" s="2" t="s">
        <v>126</v>
      </c>
    </row>
    <row r="25387" customFormat="false" ht="12.75" hidden="false" customHeight="false" outlineLevel="0" collapsed="false">
      <c r="A25387" s="1" t="s">
        <v>39347</v>
      </c>
      <c r="B25387" s="5" t="s">
        <v>4644</v>
      </c>
    </row>
    <row r="25388" customFormat="false" ht="12.75" hidden="false" customHeight="false" outlineLevel="0" collapsed="false">
      <c r="A25388" s="1" t="s">
        <v>39348</v>
      </c>
      <c r="B25388" s="5" t="s">
        <v>4644</v>
      </c>
    </row>
    <row r="25389" customFormat="false" ht="25.5" hidden="false" customHeight="false" outlineLevel="0" collapsed="false">
      <c r="A25389" s="1" t="s">
        <v>39349</v>
      </c>
      <c r="B25389" s="5" t="s">
        <v>39350</v>
      </c>
    </row>
    <row r="25390" customFormat="false" ht="25.5" hidden="false" customHeight="false" outlineLevel="0" collapsed="false">
      <c r="A25390" s="1" t="s">
        <v>39351</v>
      </c>
      <c r="B25390" s="5" t="s">
        <v>39350</v>
      </c>
    </row>
    <row r="25391" customFormat="false" ht="12.75" hidden="false" customHeight="false" outlineLevel="0" collapsed="false">
      <c r="A25391" s="1" t="s">
        <v>39352</v>
      </c>
      <c r="B25391" s="5" t="s">
        <v>39353</v>
      </c>
    </row>
    <row r="25392" customFormat="false" ht="12.75" hidden="false" customHeight="false" outlineLevel="0" collapsed="false">
      <c r="A25392" s="1" t="s">
        <v>39354</v>
      </c>
      <c r="B25392" s="5" t="s">
        <v>39353</v>
      </c>
    </row>
    <row r="25393" customFormat="false" ht="12.75" hidden="false" customHeight="false" outlineLevel="0" collapsed="false">
      <c r="A25393" s="1" t="s">
        <v>39355</v>
      </c>
      <c r="B25393" s="5" t="s">
        <v>39356</v>
      </c>
    </row>
    <row r="25394" customFormat="false" ht="12.75" hidden="false" customHeight="false" outlineLevel="0" collapsed="false">
      <c r="A25394" s="1" t="s">
        <v>39357</v>
      </c>
      <c r="B25394" s="5" t="s">
        <v>39356</v>
      </c>
    </row>
    <row r="25395" customFormat="false" ht="12.75" hidden="false" customHeight="false" outlineLevel="0" collapsed="false">
      <c r="A25395" s="1" t="s">
        <v>39358</v>
      </c>
      <c r="B25395" s="5" t="s">
        <v>39359</v>
      </c>
    </row>
    <row r="25396" customFormat="false" ht="12.75" hidden="false" customHeight="false" outlineLevel="0" collapsed="false">
      <c r="A25396" s="1" t="s">
        <v>39360</v>
      </c>
      <c r="B25396" s="5" t="s">
        <v>39359</v>
      </c>
    </row>
    <row r="25397" customFormat="false" ht="38.25" hidden="false" customHeight="false" outlineLevel="0" collapsed="false">
      <c r="A25397" s="1" t="s">
        <v>39361</v>
      </c>
      <c r="B25397" s="5" t="s">
        <v>39362</v>
      </c>
      <c r="C25397" s="2" t="s">
        <v>126</v>
      </c>
    </row>
    <row r="25398" customFormat="false" ht="38.25" hidden="false" customHeight="false" outlineLevel="0" collapsed="false">
      <c r="A25398" s="1" t="s">
        <v>39363</v>
      </c>
      <c r="B25398" s="5" t="s">
        <v>39362</v>
      </c>
      <c r="C25398" s="2" t="s">
        <v>126</v>
      </c>
    </row>
    <row r="25399" customFormat="false" ht="38.25" hidden="false" customHeight="false" outlineLevel="0" collapsed="false">
      <c r="A25399" s="1" t="s">
        <v>39364</v>
      </c>
      <c r="B25399" s="5" t="s">
        <v>39365</v>
      </c>
      <c r="C25399" s="2" t="s">
        <v>126</v>
      </c>
    </row>
    <row r="25400" customFormat="false" ht="38.25" hidden="false" customHeight="false" outlineLevel="0" collapsed="false">
      <c r="A25400" s="1" t="s">
        <v>39366</v>
      </c>
      <c r="B25400" s="5" t="s">
        <v>39365</v>
      </c>
      <c r="C25400" s="2" t="s">
        <v>126</v>
      </c>
    </row>
    <row r="25401" customFormat="false" ht="38.25" hidden="false" customHeight="false" outlineLevel="0" collapsed="false">
      <c r="A25401" s="1" t="s">
        <v>39367</v>
      </c>
      <c r="B25401" s="5" t="s">
        <v>39368</v>
      </c>
      <c r="C25401" s="2" t="s">
        <v>126</v>
      </c>
    </row>
    <row r="25402" customFormat="false" ht="38.25" hidden="false" customHeight="false" outlineLevel="0" collapsed="false">
      <c r="A25402" s="1" t="s">
        <v>39369</v>
      </c>
      <c r="B25402" s="5" t="s">
        <v>39368</v>
      </c>
      <c r="C25402" s="2" t="s">
        <v>126</v>
      </c>
    </row>
    <row r="25403" customFormat="false" ht="38.25" hidden="false" customHeight="false" outlineLevel="0" collapsed="false">
      <c r="A25403" s="1" t="s">
        <v>39370</v>
      </c>
      <c r="B25403" s="5" t="s">
        <v>39371</v>
      </c>
      <c r="C25403" s="2" t="s">
        <v>126</v>
      </c>
    </row>
    <row r="25404" customFormat="false" ht="38.25" hidden="false" customHeight="false" outlineLevel="0" collapsed="false">
      <c r="A25404" s="1" t="s">
        <v>39372</v>
      </c>
      <c r="B25404" s="5" t="s">
        <v>39371</v>
      </c>
      <c r="C25404" s="2" t="s">
        <v>126</v>
      </c>
    </row>
    <row r="25405" customFormat="false" ht="38.25" hidden="false" customHeight="false" outlineLevel="0" collapsed="false">
      <c r="A25405" s="1" t="s">
        <v>39373</v>
      </c>
      <c r="B25405" s="5" t="s">
        <v>39374</v>
      </c>
      <c r="C25405" s="2" t="s">
        <v>126</v>
      </c>
    </row>
    <row r="25406" customFormat="false" ht="38.25" hidden="false" customHeight="false" outlineLevel="0" collapsed="false">
      <c r="A25406" s="1" t="s">
        <v>39375</v>
      </c>
      <c r="B25406" s="5" t="s">
        <v>39374</v>
      </c>
      <c r="C25406" s="2" t="s">
        <v>126</v>
      </c>
    </row>
    <row r="25407" customFormat="false" ht="38.25" hidden="false" customHeight="false" outlineLevel="0" collapsed="false">
      <c r="A25407" s="1" t="s">
        <v>39376</v>
      </c>
      <c r="B25407" s="5" t="s">
        <v>39377</v>
      </c>
      <c r="C25407" s="2" t="s">
        <v>126</v>
      </c>
    </row>
    <row r="25408" customFormat="false" ht="38.25" hidden="false" customHeight="false" outlineLevel="0" collapsed="false">
      <c r="A25408" s="1" t="s">
        <v>39378</v>
      </c>
      <c r="B25408" s="5" t="s">
        <v>39377</v>
      </c>
      <c r="C25408" s="2" t="s">
        <v>126</v>
      </c>
    </row>
    <row r="25409" customFormat="false" ht="38.25" hidden="false" customHeight="false" outlineLevel="0" collapsed="false">
      <c r="A25409" s="1" t="s">
        <v>39379</v>
      </c>
      <c r="B25409" s="5" t="s">
        <v>39380</v>
      </c>
      <c r="C25409" s="2" t="s">
        <v>126</v>
      </c>
    </row>
    <row r="25410" customFormat="false" ht="38.25" hidden="false" customHeight="false" outlineLevel="0" collapsed="false">
      <c r="A25410" s="1" t="s">
        <v>39381</v>
      </c>
      <c r="B25410" s="5" t="s">
        <v>39380</v>
      </c>
      <c r="C25410" s="2" t="s">
        <v>126</v>
      </c>
    </row>
    <row r="25411" customFormat="false" ht="38.25" hidden="false" customHeight="false" outlineLevel="0" collapsed="false">
      <c r="A25411" s="1" t="s">
        <v>39382</v>
      </c>
      <c r="B25411" s="5" t="s">
        <v>39383</v>
      </c>
      <c r="C25411" s="2" t="s">
        <v>126</v>
      </c>
    </row>
    <row r="25412" customFormat="false" ht="38.25" hidden="false" customHeight="false" outlineLevel="0" collapsed="false">
      <c r="A25412" s="1" t="s">
        <v>39384</v>
      </c>
      <c r="B25412" s="5" t="s">
        <v>39383</v>
      </c>
      <c r="C25412" s="2" t="s">
        <v>126</v>
      </c>
    </row>
    <row r="25413" customFormat="false" ht="38.25" hidden="false" customHeight="false" outlineLevel="0" collapsed="false">
      <c r="A25413" s="1" t="s">
        <v>39385</v>
      </c>
      <c r="B25413" s="5" t="s">
        <v>39386</v>
      </c>
      <c r="C25413" s="2" t="s">
        <v>126</v>
      </c>
    </row>
    <row r="25414" customFormat="false" ht="38.25" hidden="false" customHeight="false" outlineLevel="0" collapsed="false">
      <c r="A25414" s="1" t="s">
        <v>39387</v>
      </c>
      <c r="B25414" s="5" t="s">
        <v>39386</v>
      </c>
      <c r="C25414" s="2" t="s">
        <v>126</v>
      </c>
    </row>
    <row r="25415" customFormat="false" ht="38.25" hidden="false" customHeight="false" outlineLevel="0" collapsed="false">
      <c r="A25415" s="1" t="s">
        <v>39388</v>
      </c>
      <c r="B25415" s="5" t="s">
        <v>39389</v>
      </c>
      <c r="C25415" s="2" t="s">
        <v>126</v>
      </c>
    </row>
    <row r="25416" customFormat="false" ht="38.25" hidden="false" customHeight="false" outlineLevel="0" collapsed="false">
      <c r="A25416" s="1" t="s">
        <v>39390</v>
      </c>
      <c r="B25416" s="5" t="s">
        <v>39389</v>
      </c>
      <c r="C25416" s="2" t="s">
        <v>126</v>
      </c>
    </row>
    <row r="25417" customFormat="false" ht="38.25" hidden="false" customHeight="false" outlineLevel="0" collapsed="false">
      <c r="A25417" s="1" t="s">
        <v>39391</v>
      </c>
      <c r="B25417" s="5" t="s">
        <v>39392</v>
      </c>
      <c r="C25417" s="2" t="s">
        <v>126</v>
      </c>
    </row>
    <row r="25418" customFormat="false" ht="38.25" hidden="false" customHeight="false" outlineLevel="0" collapsed="false">
      <c r="A25418" s="1" t="s">
        <v>39393</v>
      </c>
      <c r="B25418" s="5" t="s">
        <v>39392</v>
      </c>
      <c r="C25418" s="2" t="s">
        <v>126</v>
      </c>
    </row>
    <row r="25419" customFormat="false" ht="38.25" hidden="false" customHeight="false" outlineLevel="0" collapsed="false">
      <c r="A25419" s="1" t="s">
        <v>39394</v>
      </c>
      <c r="B25419" s="5" t="s">
        <v>39395</v>
      </c>
      <c r="C25419" s="2" t="s">
        <v>126</v>
      </c>
    </row>
    <row r="25420" customFormat="false" ht="38.25" hidden="false" customHeight="false" outlineLevel="0" collapsed="false">
      <c r="A25420" s="1" t="s">
        <v>39396</v>
      </c>
      <c r="B25420" s="5" t="s">
        <v>39395</v>
      </c>
      <c r="C25420" s="2" t="s">
        <v>126</v>
      </c>
    </row>
    <row r="25421" customFormat="false" ht="38.25" hidden="false" customHeight="false" outlineLevel="0" collapsed="false">
      <c r="A25421" s="1" t="s">
        <v>39397</v>
      </c>
      <c r="B25421" s="5" t="s">
        <v>39398</v>
      </c>
      <c r="C25421" s="2" t="s">
        <v>126</v>
      </c>
    </row>
    <row r="25422" customFormat="false" ht="38.25" hidden="false" customHeight="false" outlineLevel="0" collapsed="false">
      <c r="A25422" s="1" t="s">
        <v>39399</v>
      </c>
      <c r="B25422" s="5" t="s">
        <v>39398</v>
      </c>
      <c r="C25422" s="2" t="s">
        <v>126</v>
      </c>
    </row>
    <row r="25423" customFormat="false" ht="12.75" hidden="false" customHeight="false" outlineLevel="0" collapsed="false">
      <c r="A25423" s="1" t="s">
        <v>39400</v>
      </c>
      <c r="B25423" s="5" t="s">
        <v>39401</v>
      </c>
      <c r="C25423" s="2" t="s">
        <v>8</v>
      </c>
    </row>
    <row r="25424" customFormat="false" ht="12.75" hidden="false" customHeight="false" outlineLevel="0" collapsed="false">
      <c r="A25424" s="1" t="s">
        <v>39402</v>
      </c>
      <c r="B25424" s="5" t="s">
        <v>39401</v>
      </c>
      <c r="C25424" s="2" t="s">
        <v>8</v>
      </c>
    </row>
    <row r="25425" customFormat="false" ht="12.75" hidden="false" customHeight="false" outlineLevel="0" collapsed="false">
      <c r="A25425" s="1" t="s">
        <v>39403</v>
      </c>
      <c r="B25425" s="5" t="s">
        <v>39404</v>
      </c>
      <c r="C25425" s="2" t="s">
        <v>8</v>
      </c>
    </row>
    <row r="25426" customFormat="false" ht="12.75" hidden="false" customHeight="false" outlineLevel="0" collapsed="false">
      <c r="A25426" s="1" t="s">
        <v>39405</v>
      </c>
      <c r="B25426" s="5" t="s">
        <v>39404</v>
      </c>
      <c r="C25426" s="2" t="s">
        <v>8</v>
      </c>
    </row>
    <row r="25427" customFormat="false" ht="12.75" hidden="false" customHeight="false" outlineLevel="0" collapsed="false">
      <c r="A25427" s="1" t="s">
        <v>39406</v>
      </c>
      <c r="B25427" s="5" t="s">
        <v>39407</v>
      </c>
    </row>
    <row r="25428" customFormat="false" ht="12.75" hidden="false" customHeight="false" outlineLevel="0" collapsed="false">
      <c r="A25428" s="1" t="s">
        <v>39408</v>
      </c>
      <c r="B25428" s="5" t="s">
        <v>39407</v>
      </c>
    </row>
    <row r="25429" customFormat="false" ht="38.25" hidden="false" customHeight="false" outlineLevel="0" collapsed="false">
      <c r="A25429" s="1" t="s">
        <v>39409</v>
      </c>
      <c r="B25429" s="5" t="s">
        <v>39410</v>
      </c>
      <c r="C25429" s="2" t="s">
        <v>8</v>
      </c>
    </row>
    <row r="25430" customFormat="false" ht="38.25" hidden="false" customHeight="false" outlineLevel="0" collapsed="false">
      <c r="A25430" s="1" t="s">
        <v>39411</v>
      </c>
      <c r="B25430" s="5" t="s">
        <v>39410</v>
      </c>
      <c r="C25430" s="2" t="s">
        <v>8</v>
      </c>
    </row>
    <row r="25431" customFormat="false" ht="38.25" hidden="false" customHeight="false" outlineLevel="0" collapsed="false">
      <c r="A25431" s="1" t="s">
        <v>39412</v>
      </c>
      <c r="B25431" s="5" t="s">
        <v>39413</v>
      </c>
      <c r="C25431" s="2" t="s">
        <v>8</v>
      </c>
    </row>
    <row r="25432" customFormat="false" ht="38.25" hidden="false" customHeight="false" outlineLevel="0" collapsed="false">
      <c r="A25432" s="1" t="s">
        <v>39414</v>
      </c>
      <c r="B25432" s="5" t="s">
        <v>39413</v>
      </c>
      <c r="C25432" s="2" t="s">
        <v>8</v>
      </c>
    </row>
    <row r="25433" customFormat="false" ht="38.25" hidden="false" customHeight="false" outlineLevel="0" collapsed="false">
      <c r="A25433" s="1" t="s">
        <v>39415</v>
      </c>
      <c r="B25433" s="5" t="s">
        <v>39416</v>
      </c>
      <c r="C25433" s="2" t="s">
        <v>8</v>
      </c>
    </row>
    <row r="25434" customFormat="false" ht="38.25" hidden="false" customHeight="false" outlineLevel="0" collapsed="false">
      <c r="A25434" s="1" t="s">
        <v>39417</v>
      </c>
      <c r="B25434" s="5" t="s">
        <v>39416</v>
      </c>
      <c r="C25434" s="2" t="s">
        <v>8</v>
      </c>
    </row>
    <row r="25435" customFormat="false" ht="38.25" hidden="false" customHeight="false" outlineLevel="0" collapsed="false">
      <c r="A25435" s="1" t="s">
        <v>39418</v>
      </c>
      <c r="B25435" s="5" t="s">
        <v>39419</v>
      </c>
      <c r="C25435" s="2" t="s">
        <v>8</v>
      </c>
    </row>
    <row r="25436" customFormat="false" ht="38.25" hidden="false" customHeight="false" outlineLevel="0" collapsed="false">
      <c r="A25436" s="1" t="s">
        <v>39420</v>
      </c>
      <c r="B25436" s="5" t="s">
        <v>39419</v>
      </c>
      <c r="C25436" s="2" t="s">
        <v>8</v>
      </c>
    </row>
    <row r="25437" customFormat="false" ht="38.25" hidden="false" customHeight="false" outlineLevel="0" collapsed="false">
      <c r="A25437" s="1" t="s">
        <v>39421</v>
      </c>
      <c r="B25437" s="5" t="s">
        <v>39422</v>
      </c>
      <c r="C25437" s="2" t="s">
        <v>8</v>
      </c>
    </row>
    <row r="25438" customFormat="false" ht="38.25" hidden="false" customHeight="false" outlineLevel="0" collapsed="false">
      <c r="A25438" s="1" t="s">
        <v>39423</v>
      </c>
      <c r="B25438" s="5" t="s">
        <v>39422</v>
      </c>
      <c r="C25438" s="2" t="s">
        <v>8</v>
      </c>
    </row>
    <row r="25439" customFormat="false" ht="38.25" hidden="false" customHeight="false" outlineLevel="0" collapsed="false">
      <c r="A25439" s="1" t="s">
        <v>39424</v>
      </c>
      <c r="B25439" s="5" t="s">
        <v>39425</v>
      </c>
      <c r="C25439" s="2" t="s">
        <v>8</v>
      </c>
    </row>
    <row r="25440" customFormat="false" ht="38.25" hidden="false" customHeight="false" outlineLevel="0" collapsed="false">
      <c r="A25440" s="1" t="s">
        <v>39426</v>
      </c>
      <c r="B25440" s="5" t="s">
        <v>39425</v>
      </c>
      <c r="C25440" s="2" t="s">
        <v>8</v>
      </c>
    </row>
    <row r="25441" customFormat="false" ht="38.25" hidden="false" customHeight="false" outlineLevel="0" collapsed="false">
      <c r="A25441" s="1" t="s">
        <v>39427</v>
      </c>
      <c r="B25441" s="5" t="s">
        <v>39428</v>
      </c>
      <c r="C25441" s="2" t="s">
        <v>8</v>
      </c>
    </row>
    <row r="25442" customFormat="false" ht="38.25" hidden="false" customHeight="false" outlineLevel="0" collapsed="false">
      <c r="A25442" s="1" t="s">
        <v>39429</v>
      </c>
      <c r="B25442" s="5" t="s">
        <v>39428</v>
      </c>
      <c r="C25442" s="2" t="s">
        <v>8</v>
      </c>
    </row>
    <row r="25443" customFormat="false" ht="38.25" hidden="false" customHeight="false" outlineLevel="0" collapsed="false">
      <c r="A25443" s="1" t="s">
        <v>39430</v>
      </c>
      <c r="B25443" s="5" t="s">
        <v>39431</v>
      </c>
      <c r="C25443" s="2" t="s">
        <v>8</v>
      </c>
    </row>
    <row r="25444" customFormat="false" ht="38.25" hidden="false" customHeight="false" outlineLevel="0" collapsed="false">
      <c r="A25444" s="1" t="s">
        <v>39432</v>
      </c>
      <c r="B25444" s="5" t="s">
        <v>39431</v>
      </c>
      <c r="C25444" s="2" t="s">
        <v>8</v>
      </c>
    </row>
    <row r="25445" customFormat="false" ht="38.25" hidden="false" customHeight="false" outlineLevel="0" collapsed="false">
      <c r="A25445" s="1" t="s">
        <v>39433</v>
      </c>
      <c r="B25445" s="5" t="s">
        <v>39434</v>
      </c>
      <c r="C25445" s="2" t="s">
        <v>8</v>
      </c>
    </row>
    <row r="25446" customFormat="false" ht="38.25" hidden="false" customHeight="false" outlineLevel="0" collapsed="false">
      <c r="A25446" s="1" t="s">
        <v>39435</v>
      </c>
      <c r="B25446" s="5" t="s">
        <v>39434</v>
      </c>
      <c r="C25446" s="2" t="s">
        <v>8</v>
      </c>
    </row>
    <row r="25447" customFormat="false" ht="38.25" hidden="false" customHeight="false" outlineLevel="0" collapsed="false">
      <c r="A25447" s="1" t="s">
        <v>39436</v>
      </c>
      <c r="B25447" s="5" t="s">
        <v>39437</v>
      </c>
      <c r="C25447" s="2" t="s">
        <v>8</v>
      </c>
    </row>
    <row r="25448" customFormat="false" ht="38.25" hidden="false" customHeight="false" outlineLevel="0" collapsed="false">
      <c r="A25448" s="1" t="s">
        <v>39438</v>
      </c>
      <c r="B25448" s="5" t="s">
        <v>39437</v>
      </c>
      <c r="C25448" s="2" t="s">
        <v>8</v>
      </c>
    </row>
    <row r="25449" customFormat="false" ht="38.25" hidden="false" customHeight="false" outlineLevel="0" collapsed="false">
      <c r="A25449" s="1" t="s">
        <v>39439</v>
      </c>
      <c r="B25449" s="5" t="s">
        <v>39440</v>
      </c>
      <c r="C25449" s="2" t="s">
        <v>8</v>
      </c>
    </row>
    <row r="25450" customFormat="false" ht="38.25" hidden="false" customHeight="false" outlineLevel="0" collapsed="false">
      <c r="A25450" s="1" t="s">
        <v>39441</v>
      </c>
      <c r="B25450" s="5" t="s">
        <v>39440</v>
      </c>
      <c r="C25450" s="2" t="s">
        <v>8</v>
      </c>
    </row>
    <row r="25451" customFormat="false" ht="38.25" hidden="false" customHeight="false" outlineLevel="0" collapsed="false">
      <c r="A25451" s="1" t="s">
        <v>39442</v>
      </c>
      <c r="B25451" s="5" t="s">
        <v>39443</v>
      </c>
      <c r="C25451" s="2" t="s">
        <v>8</v>
      </c>
    </row>
    <row r="25452" customFormat="false" ht="38.25" hidden="false" customHeight="false" outlineLevel="0" collapsed="false">
      <c r="A25452" s="1" t="s">
        <v>39444</v>
      </c>
      <c r="B25452" s="5" t="s">
        <v>39443</v>
      </c>
      <c r="C25452" s="2" t="s">
        <v>8</v>
      </c>
    </row>
    <row r="25453" customFormat="false" ht="38.25" hidden="false" customHeight="false" outlineLevel="0" collapsed="false">
      <c r="A25453" s="1" t="s">
        <v>39445</v>
      </c>
      <c r="B25453" s="5" t="s">
        <v>39446</v>
      </c>
      <c r="C25453" s="2" t="s">
        <v>8</v>
      </c>
    </row>
    <row r="25454" customFormat="false" ht="38.25" hidden="false" customHeight="false" outlineLevel="0" collapsed="false">
      <c r="A25454" s="1" t="s">
        <v>39447</v>
      </c>
      <c r="B25454" s="5" t="s">
        <v>39446</v>
      </c>
      <c r="C25454" s="2" t="s">
        <v>8</v>
      </c>
    </row>
    <row r="25455" customFormat="false" ht="38.25" hidden="false" customHeight="false" outlineLevel="0" collapsed="false">
      <c r="A25455" s="1" t="s">
        <v>39448</v>
      </c>
      <c r="B25455" s="5" t="s">
        <v>39449</v>
      </c>
      <c r="C25455" s="2" t="s">
        <v>8</v>
      </c>
    </row>
    <row r="25456" customFormat="false" ht="38.25" hidden="false" customHeight="false" outlineLevel="0" collapsed="false">
      <c r="A25456" s="1" t="s">
        <v>39450</v>
      </c>
      <c r="B25456" s="5" t="s">
        <v>39449</v>
      </c>
      <c r="C25456" s="2" t="s">
        <v>8</v>
      </c>
    </row>
    <row r="25457" customFormat="false" ht="38.25" hidden="false" customHeight="false" outlineLevel="0" collapsed="false">
      <c r="A25457" s="1" t="s">
        <v>39451</v>
      </c>
      <c r="B25457" s="5" t="s">
        <v>39452</v>
      </c>
      <c r="C25457" s="2" t="s">
        <v>8</v>
      </c>
    </row>
    <row r="25458" customFormat="false" ht="38.25" hidden="false" customHeight="false" outlineLevel="0" collapsed="false">
      <c r="A25458" s="1" t="s">
        <v>39453</v>
      </c>
      <c r="B25458" s="5" t="s">
        <v>39452</v>
      </c>
      <c r="C25458" s="2" t="s">
        <v>8</v>
      </c>
    </row>
    <row r="25459" customFormat="false" ht="38.25" hidden="false" customHeight="false" outlineLevel="0" collapsed="false">
      <c r="A25459" s="1" t="s">
        <v>39454</v>
      </c>
      <c r="B25459" s="5" t="s">
        <v>39455</v>
      </c>
      <c r="C25459" s="2" t="s">
        <v>8</v>
      </c>
    </row>
    <row r="25460" customFormat="false" ht="38.25" hidden="false" customHeight="false" outlineLevel="0" collapsed="false">
      <c r="A25460" s="1" t="s">
        <v>39456</v>
      </c>
      <c r="B25460" s="5" t="s">
        <v>39455</v>
      </c>
      <c r="C25460" s="2" t="s">
        <v>8</v>
      </c>
    </row>
    <row r="25461" customFormat="false" ht="38.25" hidden="false" customHeight="false" outlineLevel="0" collapsed="false">
      <c r="A25461" s="1" t="s">
        <v>39457</v>
      </c>
      <c r="B25461" s="5" t="s">
        <v>39458</v>
      </c>
      <c r="C25461" s="2" t="s">
        <v>8</v>
      </c>
    </row>
    <row r="25462" customFormat="false" ht="38.25" hidden="false" customHeight="false" outlineLevel="0" collapsed="false">
      <c r="A25462" s="1" t="s">
        <v>39459</v>
      </c>
      <c r="B25462" s="5" t="s">
        <v>39458</v>
      </c>
      <c r="C25462" s="2" t="s">
        <v>8</v>
      </c>
    </row>
    <row r="25463" customFormat="false" ht="38.25" hidden="false" customHeight="false" outlineLevel="0" collapsed="false">
      <c r="A25463" s="1" t="s">
        <v>39460</v>
      </c>
      <c r="B25463" s="5" t="s">
        <v>39461</v>
      </c>
      <c r="C25463" s="2" t="s">
        <v>8</v>
      </c>
    </row>
    <row r="25464" customFormat="false" ht="38.25" hidden="false" customHeight="false" outlineLevel="0" collapsed="false">
      <c r="A25464" s="1" t="s">
        <v>39462</v>
      </c>
      <c r="B25464" s="5" t="s">
        <v>39461</v>
      </c>
      <c r="C25464" s="2" t="s">
        <v>8</v>
      </c>
    </row>
    <row r="25465" customFormat="false" ht="38.25" hidden="false" customHeight="false" outlineLevel="0" collapsed="false">
      <c r="A25465" s="1" t="s">
        <v>39463</v>
      </c>
      <c r="B25465" s="5" t="s">
        <v>39464</v>
      </c>
      <c r="C25465" s="2" t="s">
        <v>8</v>
      </c>
    </row>
    <row r="25466" customFormat="false" ht="38.25" hidden="false" customHeight="false" outlineLevel="0" collapsed="false">
      <c r="A25466" s="1" t="s">
        <v>39465</v>
      </c>
      <c r="B25466" s="5" t="s">
        <v>39464</v>
      </c>
      <c r="C25466" s="2" t="s">
        <v>8</v>
      </c>
    </row>
    <row r="25467" customFormat="false" ht="38.25" hidden="false" customHeight="false" outlineLevel="0" collapsed="false">
      <c r="A25467" s="1" t="s">
        <v>39466</v>
      </c>
      <c r="B25467" s="5" t="s">
        <v>39467</v>
      </c>
      <c r="C25467" s="2" t="s">
        <v>8</v>
      </c>
    </row>
    <row r="25468" customFormat="false" ht="38.25" hidden="false" customHeight="false" outlineLevel="0" collapsed="false">
      <c r="A25468" s="1" t="s">
        <v>39468</v>
      </c>
      <c r="B25468" s="5" t="s">
        <v>39467</v>
      </c>
      <c r="C25468" s="2" t="s">
        <v>8</v>
      </c>
    </row>
    <row r="25469" customFormat="false" ht="38.25" hidden="false" customHeight="false" outlineLevel="0" collapsed="false">
      <c r="A25469" s="1" t="s">
        <v>39469</v>
      </c>
      <c r="B25469" s="5" t="s">
        <v>39470</v>
      </c>
      <c r="C25469" s="2" t="s">
        <v>8</v>
      </c>
    </row>
    <row r="25470" customFormat="false" ht="38.25" hidden="false" customHeight="false" outlineLevel="0" collapsed="false">
      <c r="A25470" s="1" t="s">
        <v>39471</v>
      </c>
      <c r="B25470" s="5" t="s">
        <v>39470</v>
      </c>
      <c r="C25470" s="2" t="s">
        <v>8</v>
      </c>
    </row>
    <row r="25471" customFormat="false" ht="38.25" hidden="false" customHeight="false" outlineLevel="0" collapsed="false">
      <c r="A25471" s="1" t="s">
        <v>39472</v>
      </c>
      <c r="B25471" s="5" t="s">
        <v>39473</v>
      </c>
      <c r="C25471" s="2" t="s">
        <v>8</v>
      </c>
    </row>
    <row r="25472" customFormat="false" ht="38.25" hidden="false" customHeight="false" outlineLevel="0" collapsed="false">
      <c r="A25472" s="1" t="s">
        <v>39474</v>
      </c>
      <c r="B25472" s="5" t="s">
        <v>39473</v>
      </c>
      <c r="C25472" s="2" t="s">
        <v>8</v>
      </c>
    </row>
    <row r="25473" customFormat="false" ht="38.25" hidden="false" customHeight="false" outlineLevel="0" collapsed="false">
      <c r="A25473" s="1" t="s">
        <v>39475</v>
      </c>
      <c r="B25473" s="5" t="s">
        <v>39476</v>
      </c>
      <c r="C25473" s="2" t="s">
        <v>8</v>
      </c>
    </row>
    <row r="25474" customFormat="false" ht="38.25" hidden="false" customHeight="false" outlineLevel="0" collapsed="false">
      <c r="A25474" s="1" t="s">
        <v>39477</v>
      </c>
      <c r="B25474" s="5" t="s">
        <v>39476</v>
      </c>
      <c r="C25474" s="2" t="s">
        <v>8</v>
      </c>
    </row>
    <row r="25475" customFormat="false" ht="38.25" hidden="false" customHeight="false" outlineLevel="0" collapsed="false">
      <c r="A25475" s="1" t="s">
        <v>39478</v>
      </c>
      <c r="B25475" s="5" t="s">
        <v>39479</v>
      </c>
      <c r="C25475" s="2" t="s">
        <v>8</v>
      </c>
    </row>
    <row r="25476" customFormat="false" ht="38.25" hidden="false" customHeight="false" outlineLevel="0" collapsed="false">
      <c r="A25476" s="1" t="s">
        <v>39480</v>
      </c>
      <c r="B25476" s="5" t="s">
        <v>39479</v>
      </c>
      <c r="C25476" s="2" t="s">
        <v>8</v>
      </c>
    </row>
    <row r="25477" customFormat="false" ht="38.25" hidden="false" customHeight="false" outlineLevel="0" collapsed="false">
      <c r="A25477" s="1" t="s">
        <v>39481</v>
      </c>
      <c r="B25477" s="5" t="s">
        <v>39482</v>
      </c>
      <c r="C25477" s="2" t="s">
        <v>8</v>
      </c>
    </row>
    <row r="25478" customFormat="false" ht="38.25" hidden="false" customHeight="false" outlineLevel="0" collapsed="false">
      <c r="A25478" s="1" t="s">
        <v>39483</v>
      </c>
      <c r="B25478" s="5" t="s">
        <v>39482</v>
      </c>
      <c r="C25478" s="2" t="s">
        <v>8</v>
      </c>
    </row>
    <row r="25479" customFormat="false" ht="38.25" hidden="false" customHeight="false" outlineLevel="0" collapsed="false">
      <c r="A25479" s="1" t="s">
        <v>39484</v>
      </c>
      <c r="B25479" s="5" t="s">
        <v>39485</v>
      </c>
      <c r="C25479" s="2" t="s">
        <v>8</v>
      </c>
    </row>
    <row r="25480" customFormat="false" ht="38.25" hidden="false" customHeight="false" outlineLevel="0" collapsed="false">
      <c r="A25480" s="1" t="s">
        <v>39486</v>
      </c>
      <c r="B25480" s="5" t="s">
        <v>39485</v>
      </c>
      <c r="C25480" s="2" t="s">
        <v>8</v>
      </c>
    </row>
    <row r="25481" customFormat="false" ht="38.25" hidden="false" customHeight="false" outlineLevel="0" collapsed="false">
      <c r="A25481" s="1" t="s">
        <v>39487</v>
      </c>
      <c r="B25481" s="5" t="s">
        <v>39488</v>
      </c>
      <c r="C25481" s="2" t="s">
        <v>8</v>
      </c>
    </row>
    <row r="25482" customFormat="false" ht="38.25" hidden="false" customHeight="false" outlineLevel="0" collapsed="false">
      <c r="A25482" s="1" t="s">
        <v>39489</v>
      </c>
      <c r="B25482" s="5" t="s">
        <v>39488</v>
      </c>
      <c r="C25482" s="2" t="s">
        <v>8</v>
      </c>
    </row>
    <row r="25483" customFormat="false" ht="38.25" hidden="false" customHeight="false" outlineLevel="0" collapsed="false">
      <c r="A25483" s="1" t="s">
        <v>39490</v>
      </c>
      <c r="B25483" s="5" t="s">
        <v>39491</v>
      </c>
      <c r="C25483" s="2" t="s">
        <v>8</v>
      </c>
    </row>
    <row r="25484" customFormat="false" ht="38.25" hidden="false" customHeight="false" outlineLevel="0" collapsed="false">
      <c r="A25484" s="1" t="s">
        <v>39492</v>
      </c>
      <c r="B25484" s="5" t="s">
        <v>39491</v>
      </c>
      <c r="C25484" s="2" t="s">
        <v>8</v>
      </c>
    </row>
    <row r="25485" customFormat="false" ht="38.25" hidden="false" customHeight="false" outlineLevel="0" collapsed="false">
      <c r="A25485" s="1" t="s">
        <v>39493</v>
      </c>
      <c r="B25485" s="5" t="s">
        <v>39494</v>
      </c>
      <c r="C25485" s="2" t="s">
        <v>8</v>
      </c>
    </row>
    <row r="25486" customFormat="false" ht="38.25" hidden="false" customHeight="false" outlineLevel="0" collapsed="false">
      <c r="A25486" s="1" t="s">
        <v>39495</v>
      </c>
      <c r="B25486" s="5" t="s">
        <v>39494</v>
      </c>
      <c r="C25486" s="2" t="s">
        <v>8</v>
      </c>
    </row>
    <row r="25487" customFormat="false" ht="38.25" hidden="false" customHeight="false" outlineLevel="0" collapsed="false">
      <c r="A25487" s="1" t="s">
        <v>39496</v>
      </c>
      <c r="B25487" s="5" t="s">
        <v>39497</v>
      </c>
      <c r="C25487" s="2" t="s">
        <v>8</v>
      </c>
    </row>
    <row r="25488" customFormat="false" ht="38.25" hidden="false" customHeight="false" outlineLevel="0" collapsed="false">
      <c r="A25488" s="1" t="s">
        <v>39498</v>
      </c>
      <c r="B25488" s="5" t="s">
        <v>39497</v>
      </c>
      <c r="C25488" s="2" t="s">
        <v>8</v>
      </c>
    </row>
    <row r="25489" customFormat="false" ht="38.25" hidden="false" customHeight="false" outlineLevel="0" collapsed="false">
      <c r="A25489" s="1" t="s">
        <v>39499</v>
      </c>
      <c r="B25489" s="5" t="s">
        <v>39500</v>
      </c>
      <c r="C25489" s="2" t="s">
        <v>8</v>
      </c>
    </row>
    <row r="25490" customFormat="false" ht="38.25" hidden="false" customHeight="false" outlineLevel="0" collapsed="false">
      <c r="A25490" s="1" t="s">
        <v>39501</v>
      </c>
      <c r="B25490" s="5" t="s">
        <v>39500</v>
      </c>
      <c r="C25490" s="2" t="s">
        <v>8</v>
      </c>
    </row>
    <row r="25491" customFormat="false" ht="38.25" hidden="false" customHeight="false" outlineLevel="0" collapsed="false">
      <c r="A25491" s="1" t="s">
        <v>39502</v>
      </c>
      <c r="B25491" s="5" t="s">
        <v>39503</v>
      </c>
      <c r="C25491" s="2" t="s">
        <v>8</v>
      </c>
    </row>
    <row r="25492" customFormat="false" ht="38.25" hidden="false" customHeight="false" outlineLevel="0" collapsed="false">
      <c r="A25492" s="1" t="s">
        <v>39504</v>
      </c>
      <c r="B25492" s="5" t="s">
        <v>39503</v>
      </c>
      <c r="C25492" s="2" t="s">
        <v>8</v>
      </c>
    </row>
    <row r="25493" customFormat="false" ht="38.25" hidden="false" customHeight="false" outlineLevel="0" collapsed="false">
      <c r="A25493" s="1" t="s">
        <v>39505</v>
      </c>
      <c r="B25493" s="5" t="s">
        <v>39506</v>
      </c>
      <c r="C25493" s="2" t="s">
        <v>8</v>
      </c>
    </row>
    <row r="25494" customFormat="false" ht="38.25" hidden="false" customHeight="false" outlineLevel="0" collapsed="false">
      <c r="A25494" s="1" t="s">
        <v>39507</v>
      </c>
      <c r="B25494" s="5" t="s">
        <v>39506</v>
      </c>
      <c r="C25494" s="2" t="s">
        <v>8</v>
      </c>
    </row>
    <row r="25495" customFormat="false" ht="38.25" hidden="false" customHeight="false" outlineLevel="0" collapsed="false">
      <c r="A25495" s="1" t="s">
        <v>39508</v>
      </c>
      <c r="B25495" s="5" t="s">
        <v>39509</v>
      </c>
      <c r="C25495" s="2" t="s">
        <v>8</v>
      </c>
    </row>
    <row r="25496" customFormat="false" ht="38.25" hidden="false" customHeight="false" outlineLevel="0" collapsed="false">
      <c r="A25496" s="1" t="s">
        <v>39510</v>
      </c>
      <c r="B25496" s="5" t="s">
        <v>39509</v>
      </c>
      <c r="C25496" s="2" t="s">
        <v>8</v>
      </c>
    </row>
    <row r="25497" customFormat="false" ht="38.25" hidden="false" customHeight="false" outlineLevel="0" collapsed="false">
      <c r="A25497" s="1" t="s">
        <v>39511</v>
      </c>
      <c r="B25497" s="5" t="s">
        <v>39512</v>
      </c>
      <c r="C25497" s="2" t="s">
        <v>8</v>
      </c>
    </row>
    <row r="25498" customFormat="false" ht="38.25" hidden="false" customHeight="false" outlineLevel="0" collapsed="false">
      <c r="A25498" s="1" t="s">
        <v>39513</v>
      </c>
      <c r="B25498" s="5" t="s">
        <v>39512</v>
      </c>
      <c r="C25498" s="2" t="s">
        <v>8</v>
      </c>
    </row>
    <row r="25499" customFormat="false" ht="38.25" hidden="false" customHeight="false" outlineLevel="0" collapsed="false">
      <c r="A25499" s="1" t="s">
        <v>39514</v>
      </c>
      <c r="B25499" s="5" t="s">
        <v>39515</v>
      </c>
      <c r="C25499" s="2" t="s">
        <v>8</v>
      </c>
    </row>
    <row r="25500" customFormat="false" ht="38.25" hidden="false" customHeight="false" outlineLevel="0" collapsed="false">
      <c r="A25500" s="1" t="s">
        <v>39516</v>
      </c>
      <c r="B25500" s="5" t="s">
        <v>39515</v>
      </c>
      <c r="C25500" s="2" t="s">
        <v>8</v>
      </c>
    </row>
    <row r="25501" customFormat="false" ht="38.25" hidden="false" customHeight="false" outlineLevel="0" collapsed="false">
      <c r="A25501" s="1" t="s">
        <v>39517</v>
      </c>
      <c r="B25501" s="5" t="s">
        <v>39518</v>
      </c>
      <c r="C25501" s="2" t="s">
        <v>8</v>
      </c>
    </row>
    <row r="25502" customFormat="false" ht="38.25" hidden="false" customHeight="false" outlineLevel="0" collapsed="false">
      <c r="A25502" s="1" t="s">
        <v>39519</v>
      </c>
      <c r="B25502" s="5" t="s">
        <v>39518</v>
      </c>
      <c r="C25502" s="2" t="s">
        <v>8</v>
      </c>
    </row>
    <row r="25503" customFormat="false" ht="38.25" hidden="false" customHeight="false" outlineLevel="0" collapsed="false">
      <c r="A25503" s="1" t="s">
        <v>39520</v>
      </c>
      <c r="B25503" s="5" t="s">
        <v>39521</v>
      </c>
      <c r="C25503" s="2" t="s">
        <v>8</v>
      </c>
    </row>
    <row r="25504" customFormat="false" ht="38.25" hidden="false" customHeight="false" outlineLevel="0" collapsed="false">
      <c r="A25504" s="1" t="s">
        <v>39522</v>
      </c>
      <c r="B25504" s="5" t="s">
        <v>39521</v>
      </c>
      <c r="C25504" s="2" t="s">
        <v>8</v>
      </c>
    </row>
    <row r="25505" customFormat="false" ht="38.25" hidden="false" customHeight="false" outlineLevel="0" collapsed="false">
      <c r="A25505" s="1" t="s">
        <v>39523</v>
      </c>
      <c r="B25505" s="5" t="s">
        <v>39524</v>
      </c>
      <c r="C25505" s="2" t="s">
        <v>8</v>
      </c>
    </row>
    <row r="25506" customFormat="false" ht="38.25" hidden="false" customHeight="false" outlineLevel="0" collapsed="false">
      <c r="A25506" s="1" t="s">
        <v>39525</v>
      </c>
      <c r="B25506" s="5" t="s">
        <v>39524</v>
      </c>
      <c r="C25506" s="2" t="s">
        <v>8</v>
      </c>
    </row>
    <row r="25507" customFormat="false" ht="38.25" hidden="false" customHeight="false" outlineLevel="0" collapsed="false">
      <c r="A25507" s="1" t="s">
        <v>39526</v>
      </c>
      <c r="B25507" s="5" t="s">
        <v>39527</v>
      </c>
      <c r="C25507" s="2" t="s">
        <v>8</v>
      </c>
    </row>
    <row r="25508" customFormat="false" ht="38.25" hidden="false" customHeight="false" outlineLevel="0" collapsed="false">
      <c r="A25508" s="1" t="s">
        <v>39528</v>
      </c>
      <c r="B25508" s="5" t="s">
        <v>39527</v>
      </c>
      <c r="C25508" s="2" t="s">
        <v>8</v>
      </c>
    </row>
    <row r="25509" customFormat="false" ht="38.25" hidden="false" customHeight="false" outlineLevel="0" collapsed="false">
      <c r="A25509" s="1" t="s">
        <v>39529</v>
      </c>
      <c r="B25509" s="5" t="s">
        <v>39530</v>
      </c>
      <c r="C25509" s="2" t="s">
        <v>8</v>
      </c>
    </row>
    <row r="25510" customFormat="false" ht="38.25" hidden="false" customHeight="false" outlineLevel="0" collapsed="false">
      <c r="A25510" s="1" t="s">
        <v>39531</v>
      </c>
      <c r="B25510" s="5" t="s">
        <v>39530</v>
      </c>
      <c r="C25510" s="2" t="s">
        <v>8</v>
      </c>
    </row>
    <row r="25511" customFormat="false" ht="38.25" hidden="false" customHeight="false" outlineLevel="0" collapsed="false">
      <c r="A25511" s="1" t="s">
        <v>39532</v>
      </c>
      <c r="B25511" s="5" t="s">
        <v>39533</v>
      </c>
      <c r="C25511" s="2" t="s">
        <v>8</v>
      </c>
    </row>
    <row r="25512" customFormat="false" ht="38.25" hidden="false" customHeight="false" outlineLevel="0" collapsed="false">
      <c r="A25512" s="1" t="s">
        <v>39534</v>
      </c>
      <c r="B25512" s="5" t="s">
        <v>39533</v>
      </c>
      <c r="C25512" s="2" t="s">
        <v>8</v>
      </c>
    </row>
    <row r="25513" customFormat="false" ht="38.25" hidden="false" customHeight="false" outlineLevel="0" collapsed="false">
      <c r="A25513" s="1" t="s">
        <v>39535</v>
      </c>
      <c r="B25513" s="5" t="s">
        <v>39536</v>
      </c>
      <c r="C25513" s="2" t="s">
        <v>8</v>
      </c>
    </row>
    <row r="25514" customFormat="false" ht="38.25" hidden="false" customHeight="false" outlineLevel="0" collapsed="false">
      <c r="A25514" s="1" t="s">
        <v>39537</v>
      </c>
      <c r="B25514" s="5" t="s">
        <v>39536</v>
      </c>
      <c r="C25514" s="2" t="s">
        <v>8</v>
      </c>
    </row>
    <row r="25515" customFormat="false" ht="38.25" hidden="false" customHeight="false" outlineLevel="0" collapsed="false">
      <c r="A25515" s="1" t="s">
        <v>39538</v>
      </c>
      <c r="B25515" s="5" t="s">
        <v>39539</v>
      </c>
      <c r="C25515" s="2" t="s">
        <v>8</v>
      </c>
    </row>
    <row r="25516" customFormat="false" ht="38.25" hidden="false" customHeight="false" outlineLevel="0" collapsed="false">
      <c r="A25516" s="1" t="s">
        <v>39540</v>
      </c>
      <c r="B25516" s="5" t="s">
        <v>39539</v>
      </c>
      <c r="C25516" s="2" t="s">
        <v>8</v>
      </c>
    </row>
    <row r="25517" customFormat="false" ht="38.25" hidden="false" customHeight="false" outlineLevel="0" collapsed="false">
      <c r="A25517" s="1" t="s">
        <v>39541</v>
      </c>
      <c r="B25517" s="5" t="s">
        <v>39542</v>
      </c>
      <c r="C25517" s="2" t="s">
        <v>8</v>
      </c>
    </row>
    <row r="25518" customFormat="false" ht="38.25" hidden="false" customHeight="false" outlineLevel="0" collapsed="false">
      <c r="A25518" s="1" t="s">
        <v>39543</v>
      </c>
      <c r="B25518" s="5" t="s">
        <v>39542</v>
      </c>
      <c r="C25518" s="2" t="s">
        <v>8</v>
      </c>
    </row>
    <row r="25519" customFormat="false" ht="25.5" hidden="false" customHeight="false" outlineLevel="0" collapsed="false">
      <c r="A25519" s="1" t="s">
        <v>39544</v>
      </c>
      <c r="B25519" s="5" t="s">
        <v>39545</v>
      </c>
      <c r="C25519" s="2" t="s">
        <v>8</v>
      </c>
    </row>
    <row r="25520" customFormat="false" ht="25.5" hidden="false" customHeight="false" outlineLevel="0" collapsed="false">
      <c r="A25520" s="1" t="s">
        <v>39546</v>
      </c>
      <c r="B25520" s="5" t="s">
        <v>39545</v>
      </c>
      <c r="C25520" s="2" t="s">
        <v>8</v>
      </c>
    </row>
    <row r="25521" customFormat="false" ht="25.5" hidden="false" customHeight="false" outlineLevel="0" collapsed="false">
      <c r="A25521" s="1" t="s">
        <v>39547</v>
      </c>
      <c r="B25521" s="5" t="s">
        <v>39548</v>
      </c>
      <c r="C25521" s="2" t="s">
        <v>8</v>
      </c>
    </row>
    <row r="25522" customFormat="false" ht="25.5" hidden="false" customHeight="false" outlineLevel="0" collapsed="false">
      <c r="A25522" s="1" t="s">
        <v>39549</v>
      </c>
      <c r="B25522" s="5" t="s">
        <v>39548</v>
      </c>
      <c r="C25522" s="2" t="s">
        <v>8</v>
      </c>
    </row>
    <row r="25523" customFormat="false" ht="25.5" hidden="false" customHeight="false" outlineLevel="0" collapsed="false">
      <c r="A25523" s="1" t="s">
        <v>39550</v>
      </c>
      <c r="B25523" s="5" t="s">
        <v>39551</v>
      </c>
      <c r="C25523" s="2" t="s">
        <v>8</v>
      </c>
    </row>
    <row r="25524" customFormat="false" ht="25.5" hidden="false" customHeight="false" outlineLevel="0" collapsed="false">
      <c r="A25524" s="1" t="s">
        <v>39552</v>
      </c>
      <c r="B25524" s="5" t="s">
        <v>39551</v>
      </c>
      <c r="C25524" s="2" t="s">
        <v>8</v>
      </c>
    </row>
    <row r="25525" customFormat="false" ht="25.5" hidden="false" customHeight="false" outlineLevel="0" collapsed="false">
      <c r="A25525" s="1" t="s">
        <v>39553</v>
      </c>
      <c r="B25525" s="5" t="s">
        <v>39554</v>
      </c>
      <c r="C25525" s="2" t="s">
        <v>8</v>
      </c>
    </row>
    <row r="25526" customFormat="false" ht="25.5" hidden="false" customHeight="false" outlineLevel="0" collapsed="false">
      <c r="A25526" s="1" t="s">
        <v>39555</v>
      </c>
      <c r="B25526" s="5" t="s">
        <v>39554</v>
      </c>
      <c r="C25526" s="2" t="s">
        <v>8</v>
      </c>
    </row>
    <row r="25527" customFormat="false" ht="38.25" hidden="false" customHeight="false" outlineLevel="0" collapsed="false">
      <c r="A25527" s="1" t="s">
        <v>39556</v>
      </c>
      <c r="B25527" s="5" t="s">
        <v>39557</v>
      </c>
      <c r="C25527" s="2" t="s">
        <v>8</v>
      </c>
    </row>
    <row r="25528" customFormat="false" ht="38.25" hidden="false" customHeight="false" outlineLevel="0" collapsed="false">
      <c r="A25528" s="1" t="s">
        <v>39558</v>
      </c>
      <c r="B25528" s="5" t="s">
        <v>39557</v>
      </c>
      <c r="C25528" s="2" t="s">
        <v>8</v>
      </c>
    </row>
    <row r="25529" customFormat="false" ht="38.25" hidden="false" customHeight="false" outlineLevel="0" collapsed="false">
      <c r="A25529" s="1" t="s">
        <v>39559</v>
      </c>
      <c r="B25529" s="5" t="s">
        <v>39560</v>
      </c>
      <c r="C25529" s="2" t="s">
        <v>8</v>
      </c>
    </row>
    <row r="25530" customFormat="false" ht="38.25" hidden="false" customHeight="false" outlineLevel="0" collapsed="false">
      <c r="A25530" s="1" t="s">
        <v>39561</v>
      </c>
      <c r="B25530" s="5" t="s">
        <v>39560</v>
      </c>
      <c r="C25530" s="2" t="s">
        <v>8</v>
      </c>
    </row>
    <row r="25531" customFormat="false" ht="38.25" hidden="false" customHeight="false" outlineLevel="0" collapsed="false">
      <c r="A25531" s="1" t="s">
        <v>39562</v>
      </c>
      <c r="B25531" s="5" t="s">
        <v>39563</v>
      </c>
      <c r="C25531" s="2" t="s">
        <v>8</v>
      </c>
    </row>
    <row r="25532" customFormat="false" ht="38.25" hidden="false" customHeight="false" outlineLevel="0" collapsed="false">
      <c r="A25532" s="1" t="s">
        <v>39564</v>
      </c>
      <c r="B25532" s="5" t="s">
        <v>39563</v>
      </c>
      <c r="C25532" s="2" t="s">
        <v>8</v>
      </c>
    </row>
    <row r="25533" customFormat="false" ht="38.25" hidden="false" customHeight="false" outlineLevel="0" collapsed="false">
      <c r="A25533" s="1" t="s">
        <v>39565</v>
      </c>
      <c r="B25533" s="5" t="s">
        <v>39566</v>
      </c>
      <c r="C25533" s="2" t="s">
        <v>8</v>
      </c>
    </row>
    <row r="25534" customFormat="false" ht="38.25" hidden="false" customHeight="false" outlineLevel="0" collapsed="false">
      <c r="A25534" s="1" t="s">
        <v>39567</v>
      </c>
      <c r="B25534" s="5" t="s">
        <v>39566</v>
      </c>
      <c r="C25534" s="2" t="s">
        <v>8</v>
      </c>
    </row>
    <row r="25535" customFormat="false" ht="38.25" hidden="false" customHeight="false" outlineLevel="0" collapsed="false">
      <c r="A25535" s="1" t="s">
        <v>39568</v>
      </c>
      <c r="B25535" s="5" t="s">
        <v>39569</v>
      </c>
      <c r="C25535" s="2" t="s">
        <v>8</v>
      </c>
    </row>
    <row r="25536" customFormat="false" ht="38.25" hidden="false" customHeight="false" outlineLevel="0" collapsed="false">
      <c r="A25536" s="1" t="s">
        <v>39570</v>
      </c>
      <c r="B25536" s="5" t="s">
        <v>39569</v>
      </c>
      <c r="C25536" s="2" t="s">
        <v>8</v>
      </c>
    </row>
    <row r="25537" customFormat="false" ht="38.25" hidden="false" customHeight="false" outlineLevel="0" collapsed="false">
      <c r="A25537" s="1" t="s">
        <v>39571</v>
      </c>
      <c r="B25537" s="5" t="s">
        <v>39572</v>
      </c>
      <c r="C25537" s="2" t="s">
        <v>8</v>
      </c>
    </row>
    <row r="25538" customFormat="false" ht="38.25" hidden="false" customHeight="false" outlineLevel="0" collapsed="false">
      <c r="A25538" s="1" t="s">
        <v>39573</v>
      </c>
      <c r="B25538" s="5" t="s">
        <v>39572</v>
      </c>
      <c r="C25538" s="2" t="s">
        <v>8</v>
      </c>
    </row>
    <row r="25539" customFormat="false" ht="38.25" hidden="false" customHeight="false" outlineLevel="0" collapsed="false">
      <c r="A25539" s="1" t="s">
        <v>39574</v>
      </c>
      <c r="B25539" s="5" t="s">
        <v>39575</v>
      </c>
      <c r="C25539" s="2" t="s">
        <v>8</v>
      </c>
    </row>
    <row r="25540" customFormat="false" ht="38.25" hidden="false" customHeight="false" outlineLevel="0" collapsed="false">
      <c r="A25540" s="1" t="s">
        <v>39576</v>
      </c>
      <c r="B25540" s="5" t="s">
        <v>39575</v>
      </c>
      <c r="C25540" s="2" t="s">
        <v>8</v>
      </c>
    </row>
    <row r="25541" customFormat="false" ht="38.25" hidden="false" customHeight="false" outlineLevel="0" collapsed="false">
      <c r="A25541" s="1" t="s">
        <v>39577</v>
      </c>
      <c r="B25541" s="5" t="s">
        <v>39578</v>
      </c>
      <c r="C25541" s="2" t="s">
        <v>8</v>
      </c>
    </row>
    <row r="25542" customFormat="false" ht="38.25" hidden="false" customHeight="false" outlineLevel="0" collapsed="false">
      <c r="A25542" s="1" t="s">
        <v>39579</v>
      </c>
      <c r="B25542" s="5" t="s">
        <v>39578</v>
      </c>
      <c r="C25542" s="2" t="s">
        <v>8</v>
      </c>
    </row>
    <row r="25543" customFormat="false" ht="38.25" hidden="false" customHeight="false" outlineLevel="0" collapsed="false">
      <c r="A25543" s="1" t="s">
        <v>39580</v>
      </c>
      <c r="B25543" s="5" t="s">
        <v>39581</v>
      </c>
      <c r="C25543" s="2" t="s">
        <v>8</v>
      </c>
    </row>
    <row r="25544" customFormat="false" ht="38.25" hidden="false" customHeight="false" outlineLevel="0" collapsed="false">
      <c r="A25544" s="1" t="s">
        <v>39582</v>
      </c>
      <c r="B25544" s="5" t="s">
        <v>39581</v>
      </c>
      <c r="C25544" s="2" t="s">
        <v>8</v>
      </c>
    </row>
    <row r="25545" customFormat="false" ht="25.5" hidden="false" customHeight="false" outlineLevel="0" collapsed="false">
      <c r="A25545" s="1" t="s">
        <v>39583</v>
      </c>
      <c r="B25545" s="5" t="s">
        <v>39584</v>
      </c>
      <c r="C25545" s="2" t="s">
        <v>8</v>
      </c>
    </row>
    <row r="25546" customFormat="false" ht="25.5" hidden="false" customHeight="false" outlineLevel="0" collapsed="false">
      <c r="A25546" s="1" t="s">
        <v>39585</v>
      </c>
      <c r="B25546" s="5" t="s">
        <v>39584</v>
      </c>
      <c r="C25546" s="2" t="s">
        <v>8</v>
      </c>
    </row>
    <row r="25547" customFormat="false" ht="25.5" hidden="false" customHeight="false" outlineLevel="0" collapsed="false">
      <c r="A25547" s="1" t="s">
        <v>39586</v>
      </c>
      <c r="B25547" s="5" t="s">
        <v>39587</v>
      </c>
      <c r="C25547" s="2" t="s">
        <v>8</v>
      </c>
    </row>
    <row r="25548" customFormat="false" ht="25.5" hidden="false" customHeight="false" outlineLevel="0" collapsed="false">
      <c r="A25548" s="1" t="s">
        <v>39588</v>
      </c>
      <c r="B25548" s="5" t="s">
        <v>39587</v>
      </c>
      <c r="C25548" s="2" t="s">
        <v>8</v>
      </c>
    </row>
    <row r="25549" customFormat="false" ht="25.5" hidden="false" customHeight="false" outlineLevel="0" collapsed="false">
      <c r="A25549" s="1" t="s">
        <v>39589</v>
      </c>
      <c r="B25549" s="5" t="s">
        <v>39590</v>
      </c>
      <c r="C25549" s="2" t="s">
        <v>8</v>
      </c>
    </row>
    <row r="25550" customFormat="false" ht="25.5" hidden="false" customHeight="false" outlineLevel="0" collapsed="false">
      <c r="A25550" s="1" t="s">
        <v>39591</v>
      </c>
      <c r="B25550" s="5" t="s">
        <v>39590</v>
      </c>
      <c r="C25550" s="2" t="s">
        <v>8</v>
      </c>
    </row>
    <row r="25551" customFormat="false" ht="25.5" hidden="false" customHeight="false" outlineLevel="0" collapsed="false">
      <c r="A25551" s="1" t="s">
        <v>39592</v>
      </c>
      <c r="B25551" s="5" t="s">
        <v>39593</v>
      </c>
      <c r="C25551" s="2" t="s">
        <v>8</v>
      </c>
    </row>
    <row r="25552" customFormat="false" ht="25.5" hidden="false" customHeight="false" outlineLevel="0" collapsed="false">
      <c r="A25552" s="1" t="s">
        <v>39594</v>
      </c>
      <c r="B25552" s="5" t="s">
        <v>39593</v>
      </c>
      <c r="C25552" s="2" t="s">
        <v>8</v>
      </c>
    </row>
    <row r="25553" customFormat="false" ht="25.5" hidden="false" customHeight="false" outlineLevel="0" collapsed="false">
      <c r="A25553" s="1" t="s">
        <v>39595</v>
      </c>
      <c r="B25553" s="5" t="s">
        <v>39596</v>
      </c>
      <c r="C25553" s="2" t="s">
        <v>8</v>
      </c>
    </row>
    <row r="25554" customFormat="false" ht="25.5" hidden="false" customHeight="false" outlineLevel="0" collapsed="false">
      <c r="A25554" s="1" t="s">
        <v>39597</v>
      </c>
      <c r="B25554" s="5" t="s">
        <v>39596</v>
      </c>
      <c r="C25554" s="2" t="s">
        <v>8</v>
      </c>
    </row>
    <row r="25555" customFormat="false" ht="25.5" hidden="false" customHeight="false" outlineLevel="0" collapsed="false">
      <c r="A25555" s="1" t="s">
        <v>39598</v>
      </c>
      <c r="B25555" s="5" t="s">
        <v>39599</v>
      </c>
      <c r="C25555" s="2" t="s">
        <v>8</v>
      </c>
    </row>
    <row r="25556" customFormat="false" ht="25.5" hidden="false" customHeight="false" outlineLevel="0" collapsed="false">
      <c r="A25556" s="1" t="s">
        <v>39600</v>
      </c>
      <c r="B25556" s="5" t="s">
        <v>39599</v>
      </c>
      <c r="C25556" s="2" t="s">
        <v>8</v>
      </c>
    </row>
    <row r="25557" customFormat="false" ht="25.5" hidden="false" customHeight="false" outlineLevel="0" collapsed="false">
      <c r="A25557" s="1" t="s">
        <v>39601</v>
      </c>
      <c r="B25557" s="5" t="s">
        <v>39602</v>
      </c>
      <c r="C25557" s="2" t="s">
        <v>8</v>
      </c>
    </row>
    <row r="25558" customFormat="false" ht="25.5" hidden="false" customHeight="false" outlineLevel="0" collapsed="false">
      <c r="A25558" s="1" t="s">
        <v>39603</v>
      </c>
      <c r="B25558" s="5" t="s">
        <v>39602</v>
      </c>
      <c r="C25558" s="2" t="s">
        <v>8</v>
      </c>
    </row>
    <row r="25559" customFormat="false" ht="25.5" hidden="false" customHeight="false" outlineLevel="0" collapsed="false">
      <c r="A25559" s="1" t="s">
        <v>39604</v>
      </c>
      <c r="B25559" s="5" t="s">
        <v>39605</v>
      </c>
      <c r="C25559" s="2" t="s">
        <v>8</v>
      </c>
    </row>
    <row r="25560" customFormat="false" ht="25.5" hidden="false" customHeight="false" outlineLevel="0" collapsed="false">
      <c r="A25560" s="1" t="s">
        <v>39606</v>
      </c>
      <c r="B25560" s="5" t="s">
        <v>39605</v>
      </c>
      <c r="C25560" s="2" t="s">
        <v>8</v>
      </c>
    </row>
    <row r="25561" customFormat="false" ht="25.5" hidden="false" customHeight="false" outlineLevel="0" collapsed="false">
      <c r="A25561" s="1" t="s">
        <v>39607</v>
      </c>
      <c r="B25561" s="5" t="s">
        <v>39608</v>
      </c>
      <c r="C25561" s="2" t="s">
        <v>8</v>
      </c>
    </row>
    <row r="25562" customFormat="false" ht="25.5" hidden="false" customHeight="false" outlineLevel="0" collapsed="false">
      <c r="A25562" s="1" t="s">
        <v>39609</v>
      </c>
      <c r="B25562" s="5" t="s">
        <v>39608</v>
      </c>
      <c r="C25562" s="2" t="s">
        <v>8</v>
      </c>
    </row>
    <row r="25563" customFormat="false" ht="25.5" hidden="false" customHeight="false" outlineLevel="0" collapsed="false">
      <c r="A25563" s="1" t="s">
        <v>39610</v>
      </c>
      <c r="B25563" s="5" t="s">
        <v>39611</v>
      </c>
      <c r="C25563" s="2" t="s">
        <v>126</v>
      </c>
    </row>
    <row r="25564" customFormat="false" ht="25.5" hidden="false" customHeight="false" outlineLevel="0" collapsed="false">
      <c r="A25564" s="1" t="s">
        <v>39612</v>
      </c>
      <c r="B25564" s="5" t="s">
        <v>39611</v>
      </c>
      <c r="C25564" s="2" t="s">
        <v>126</v>
      </c>
    </row>
    <row r="25565" customFormat="false" ht="25.5" hidden="false" customHeight="false" outlineLevel="0" collapsed="false">
      <c r="A25565" s="1" t="s">
        <v>39613</v>
      </c>
      <c r="B25565" s="5" t="s">
        <v>39614</v>
      </c>
      <c r="C25565" s="2" t="s">
        <v>126</v>
      </c>
    </row>
    <row r="25566" customFormat="false" ht="25.5" hidden="false" customHeight="false" outlineLevel="0" collapsed="false">
      <c r="A25566" s="1" t="s">
        <v>39615</v>
      </c>
      <c r="B25566" s="5" t="s">
        <v>39614</v>
      </c>
      <c r="C25566" s="2" t="s">
        <v>126</v>
      </c>
    </row>
    <row r="25567" customFormat="false" ht="25.5" hidden="false" customHeight="false" outlineLevel="0" collapsed="false">
      <c r="A25567" s="1" t="s">
        <v>39616</v>
      </c>
      <c r="B25567" s="5" t="s">
        <v>39617</v>
      </c>
      <c r="C25567" s="2" t="s">
        <v>126</v>
      </c>
    </row>
    <row r="25568" customFormat="false" ht="25.5" hidden="false" customHeight="false" outlineLevel="0" collapsed="false">
      <c r="A25568" s="1" t="s">
        <v>39618</v>
      </c>
      <c r="B25568" s="5" t="s">
        <v>39617</v>
      </c>
      <c r="C25568" s="2" t="s">
        <v>126</v>
      </c>
    </row>
    <row r="25569" customFormat="false" ht="25.5" hidden="false" customHeight="false" outlineLevel="0" collapsed="false">
      <c r="A25569" s="1" t="s">
        <v>39619</v>
      </c>
      <c r="B25569" s="5" t="s">
        <v>39620</v>
      </c>
      <c r="C25569" s="2" t="s">
        <v>126</v>
      </c>
    </row>
    <row r="25570" customFormat="false" ht="25.5" hidden="false" customHeight="false" outlineLevel="0" collapsed="false">
      <c r="A25570" s="1" t="s">
        <v>39621</v>
      </c>
      <c r="B25570" s="5" t="s">
        <v>39620</v>
      </c>
      <c r="C25570" s="2" t="s">
        <v>126</v>
      </c>
    </row>
    <row r="25571" customFormat="false" ht="25.5" hidden="false" customHeight="false" outlineLevel="0" collapsed="false">
      <c r="A25571" s="1" t="s">
        <v>39622</v>
      </c>
      <c r="B25571" s="5" t="s">
        <v>39623</v>
      </c>
      <c r="C25571" s="2" t="s">
        <v>126</v>
      </c>
    </row>
    <row r="25572" customFormat="false" ht="25.5" hidden="false" customHeight="false" outlineLevel="0" collapsed="false">
      <c r="A25572" s="1" t="s">
        <v>39624</v>
      </c>
      <c r="B25572" s="5" t="s">
        <v>39623</v>
      </c>
      <c r="C25572" s="2" t="s">
        <v>126</v>
      </c>
    </row>
    <row r="25573" customFormat="false" ht="25.5" hidden="false" customHeight="false" outlineLevel="0" collapsed="false">
      <c r="A25573" s="1" t="s">
        <v>39625</v>
      </c>
      <c r="B25573" s="5" t="s">
        <v>39626</v>
      </c>
      <c r="C25573" s="2" t="s">
        <v>126</v>
      </c>
    </row>
    <row r="25574" customFormat="false" ht="25.5" hidden="false" customHeight="false" outlineLevel="0" collapsed="false">
      <c r="A25574" s="1" t="s">
        <v>39627</v>
      </c>
      <c r="B25574" s="5" t="s">
        <v>39626</v>
      </c>
      <c r="C25574" s="2" t="s">
        <v>126</v>
      </c>
    </row>
    <row r="25575" customFormat="false" ht="38.25" hidden="false" customHeight="false" outlineLevel="0" collapsed="false">
      <c r="A25575" s="1" t="s">
        <v>39628</v>
      </c>
      <c r="B25575" s="5" t="s">
        <v>39629</v>
      </c>
      <c r="C25575" s="2" t="s">
        <v>126</v>
      </c>
    </row>
    <row r="25576" customFormat="false" ht="38.25" hidden="false" customHeight="false" outlineLevel="0" collapsed="false">
      <c r="A25576" s="1" t="s">
        <v>39630</v>
      </c>
      <c r="B25576" s="5" t="s">
        <v>39629</v>
      </c>
      <c r="C25576" s="2" t="s">
        <v>126</v>
      </c>
    </row>
    <row r="25577" customFormat="false" ht="12.75" hidden="false" customHeight="false" outlineLevel="0" collapsed="false">
      <c r="A25577" s="1" t="s">
        <v>39631</v>
      </c>
      <c r="B25577" s="5" t="s">
        <v>39632</v>
      </c>
    </row>
    <row r="25578" customFormat="false" ht="12.75" hidden="false" customHeight="false" outlineLevel="0" collapsed="false">
      <c r="A25578" s="1" t="s">
        <v>39633</v>
      </c>
      <c r="B25578" s="5" t="s">
        <v>39632</v>
      </c>
    </row>
    <row r="25579" customFormat="false" ht="38.25" hidden="false" customHeight="false" outlineLevel="0" collapsed="false">
      <c r="A25579" s="1" t="s">
        <v>39634</v>
      </c>
      <c r="B25579" s="5" t="s">
        <v>39635</v>
      </c>
      <c r="C25579" s="2" t="s">
        <v>8</v>
      </c>
    </row>
    <row r="25580" customFormat="false" ht="38.25" hidden="false" customHeight="false" outlineLevel="0" collapsed="false">
      <c r="A25580" s="1" t="s">
        <v>39636</v>
      </c>
      <c r="B25580" s="5" t="s">
        <v>39635</v>
      </c>
      <c r="C25580" s="2" t="s">
        <v>8</v>
      </c>
    </row>
    <row r="25581" customFormat="false" ht="38.25" hidden="false" customHeight="false" outlineLevel="0" collapsed="false">
      <c r="A25581" s="1" t="s">
        <v>39637</v>
      </c>
      <c r="B25581" s="5" t="s">
        <v>39638</v>
      </c>
      <c r="C25581" s="2" t="s">
        <v>8</v>
      </c>
    </row>
    <row r="25582" customFormat="false" ht="38.25" hidden="false" customHeight="false" outlineLevel="0" collapsed="false">
      <c r="A25582" s="1" t="s">
        <v>39639</v>
      </c>
      <c r="B25582" s="5" t="s">
        <v>39638</v>
      </c>
      <c r="C25582" s="2" t="s">
        <v>8</v>
      </c>
    </row>
    <row r="25583" customFormat="false" ht="38.25" hidden="false" customHeight="false" outlineLevel="0" collapsed="false">
      <c r="A25583" s="1" t="s">
        <v>39640</v>
      </c>
      <c r="B25583" s="5" t="s">
        <v>39641</v>
      </c>
      <c r="C25583" s="2" t="s">
        <v>8</v>
      </c>
    </row>
    <row r="25584" customFormat="false" ht="38.25" hidden="false" customHeight="false" outlineLevel="0" collapsed="false">
      <c r="A25584" s="1" t="s">
        <v>39642</v>
      </c>
      <c r="B25584" s="5" t="s">
        <v>39641</v>
      </c>
      <c r="C25584" s="2" t="s">
        <v>8</v>
      </c>
    </row>
    <row r="25585" customFormat="false" ht="38.25" hidden="false" customHeight="false" outlineLevel="0" collapsed="false">
      <c r="A25585" s="1" t="s">
        <v>39643</v>
      </c>
      <c r="B25585" s="5" t="s">
        <v>39644</v>
      </c>
      <c r="C25585" s="2" t="s">
        <v>8</v>
      </c>
    </row>
    <row r="25586" customFormat="false" ht="38.25" hidden="false" customHeight="false" outlineLevel="0" collapsed="false">
      <c r="A25586" s="1" t="s">
        <v>39645</v>
      </c>
      <c r="B25586" s="5" t="s">
        <v>39644</v>
      </c>
      <c r="C25586" s="2" t="s">
        <v>8</v>
      </c>
    </row>
    <row r="25587" customFormat="false" ht="38.25" hidden="false" customHeight="false" outlineLevel="0" collapsed="false">
      <c r="A25587" s="1" t="s">
        <v>39646</v>
      </c>
      <c r="B25587" s="5" t="s">
        <v>39647</v>
      </c>
      <c r="C25587" s="2" t="s">
        <v>8</v>
      </c>
    </row>
    <row r="25588" customFormat="false" ht="38.25" hidden="false" customHeight="false" outlineLevel="0" collapsed="false">
      <c r="A25588" s="1" t="s">
        <v>39648</v>
      </c>
      <c r="B25588" s="5" t="s">
        <v>39647</v>
      </c>
      <c r="C25588" s="2" t="s">
        <v>8</v>
      </c>
    </row>
    <row r="25589" customFormat="false" ht="38.25" hidden="false" customHeight="false" outlineLevel="0" collapsed="false">
      <c r="A25589" s="1" t="s">
        <v>39649</v>
      </c>
      <c r="B25589" s="5" t="s">
        <v>39650</v>
      </c>
      <c r="C25589" s="2" t="s">
        <v>8</v>
      </c>
    </row>
    <row r="25590" customFormat="false" ht="38.25" hidden="false" customHeight="false" outlineLevel="0" collapsed="false">
      <c r="A25590" s="1" t="s">
        <v>39651</v>
      </c>
      <c r="B25590" s="5" t="s">
        <v>39650</v>
      </c>
      <c r="C25590" s="2" t="s">
        <v>8</v>
      </c>
    </row>
    <row r="25591" customFormat="false" ht="38.25" hidden="false" customHeight="false" outlineLevel="0" collapsed="false">
      <c r="A25591" s="1" t="s">
        <v>39652</v>
      </c>
      <c r="B25591" s="5" t="s">
        <v>39653</v>
      </c>
      <c r="C25591" s="2" t="s">
        <v>8</v>
      </c>
    </row>
    <row r="25592" customFormat="false" ht="38.25" hidden="false" customHeight="false" outlineLevel="0" collapsed="false">
      <c r="A25592" s="1" t="s">
        <v>39654</v>
      </c>
      <c r="B25592" s="5" t="s">
        <v>39653</v>
      </c>
      <c r="C25592" s="2" t="s">
        <v>8</v>
      </c>
    </row>
    <row r="25593" customFormat="false" ht="38.25" hidden="false" customHeight="false" outlineLevel="0" collapsed="false">
      <c r="A25593" s="1" t="s">
        <v>39655</v>
      </c>
      <c r="B25593" s="5" t="s">
        <v>39656</v>
      </c>
      <c r="C25593" s="2" t="s">
        <v>8</v>
      </c>
    </row>
    <row r="25594" customFormat="false" ht="38.25" hidden="false" customHeight="false" outlineLevel="0" collapsed="false">
      <c r="A25594" s="1" t="s">
        <v>39657</v>
      </c>
      <c r="B25594" s="5" t="s">
        <v>39656</v>
      </c>
      <c r="C25594" s="2" t="s">
        <v>8</v>
      </c>
    </row>
    <row r="25595" customFormat="false" ht="38.25" hidden="false" customHeight="false" outlineLevel="0" collapsed="false">
      <c r="A25595" s="1" t="s">
        <v>39658</v>
      </c>
      <c r="B25595" s="5" t="s">
        <v>39659</v>
      </c>
      <c r="C25595" s="2" t="s">
        <v>8</v>
      </c>
    </row>
    <row r="25596" customFormat="false" ht="38.25" hidden="false" customHeight="false" outlineLevel="0" collapsed="false">
      <c r="A25596" s="1" t="s">
        <v>39660</v>
      </c>
      <c r="B25596" s="5" t="s">
        <v>39659</v>
      </c>
      <c r="C25596" s="2" t="s">
        <v>8</v>
      </c>
    </row>
    <row r="25597" customFormat="false" ht="12.75" hidden="false" customHeight="false" outlineLevel="0" collapsed="false">
      <c r="A25597" s="1" t="s">
        <v>39661</v>
      </c>
      <c r="B25597" s="5" t="s">
        <v>39662</v>
      </c>
    </row>
    <row r="25598" customFormat="false" ht="12.75" hidden="false" customHeight="false" outlineLevel="0" collapsed="false">
      <c r="A25598" s="1" t="s">
        <v>39663</v>
      </c>
      <c r="B25598" s="5" t="s">
        <v>39662</v>
      </c>
    </row>
    <row r="25599" customFormat="false" ht="89.25" hidden="false" customHeight="false" outlineLevel="0" collapsed="false">
      <c r="A25599" s="1" t="s">
        <v>39664</v>
      </c>
      <c r="B25599" s="5" t="s">
        <v>39665</v>
      </c>
      <c r="C25599" s="2" t="s">
        <v>126</v>
      </c>
    </row>
    <row r="25600" customFormat="false" ht="89.25" hidden="false" customHeight="false" outlineLevel="0" collapsed="false">
      <c r="A25600" s="1" t="s">
        <v>39666</v>
      </c>
      <c r="B25600" s="5" t="s">
        <v>39665</v>
      </c>
      <c r="C25600" s="2" t="s">
        <v>126</v>
      </c>
    </row>
    <row r="25601" customFormat="false" ht="89.25" hidden="false" customHeight="false" outlineLevel="0" collapsed="false">
      <c r="A25601" s="1" t="s">
        <v>39667</v>
      </c>
      <c r="B25601" s="5" t="s">
        <v>39668</v>
      </c>
      <c r="C25601" s="2" t="s">
        <v>126</v>
      </c>
    </row>
    <row r="25602" customFormat="false" ht="89.25" hidden="false" customHeight="false" outlineLevel="0" collapsed="false">
      <c r="A25602" s="1" t="s">
        <v>39669</v>
      </c>
      <c r="B25602" s="5" t="s">
        <v>39668</v>
      </c>
      <c r="C25602" s="2" t="s">
        <v>126</v>
      </c>
    </row>
    <row r="25603" customFormat="false" ht="89.25" hidden="false" customHeight="false" outlineLevel="0" collapsed="false">
      <c r="A25603" s="1" t="s">
        <v>39670</v>
      </c>
      <c r="B25603" s="5" t="s">
        <v>39671</v>
      </c>
      <c r="C25603" s="2" t="s">
        <v>126</v>
      </c>
    </row>
    <row r="25604" customFormat="false" ht="89.25" hidden="false" customHeight="false" outlineLevel="0" collapsed="false">
      <c r="A25604" s="1" t="s">
        <v>39672</v>
      </c>
      <c r="B25604" s="5" t="s">
        <v>39671</v>
      </c>
      <c r="C25604" s="2" t="s">
        <v>126</v>
      </c>
    </row>
    <row r="25605" customFormat="false" ht="89.25" hidden="false" customHeight="false" outlineLevel="0" collapsed="false">
      <c r="A25605" s="1" t="s">
        <v>39673</v>
      </c>
      <c r="B25605" s="5" t="s">
        <v>39674</v>
      </c>
      <c r="C25605" s="2" t="s">
        <v>126</v>
      </c>
    </row>
    <row r="25606" customFormat="false" ht="89.25" hidden="false" customHeight="false" outlineLevel="0" collapsed="false">
      <c r="A25606" s="1" t="s">
        <v>39675</v>
      </c>
      <c r="B25606" s="5" t="s">
        <v>39674</v>
      </c>
      <c r="C25606" s="2" t="s">
        <v>126</v>
      </c>
    </row>
    <row r="25607" customFormat="false" ht="89.25" hidden="false" customHeight="false" outlineLevel="0" collapsed="false">
      <c r="A25607" s="1" t="s">
        <v>39676</v>
      </c>
      <c r="B25607" s="5" t="s">
        <v>39677</v>
      </c>
      <c r="C25607" s="2" t="s">
        <v>126</v>
      </c>
    </row>
    <row r="25608" customFormat="false" ht="89.25" hidden="false" customHeight="false" outlineLevel="0" collapsed="false">
      <c r="A25608" s="1" t="s">
        <v>39678</v>
      </c>
      <c r="B25608" s="5" t="s">
        <v>39677</v>
      </c>
      <c r="C25608" s="2" t="s">
        <v>126</v>
      </c>
    </row>
    <row r="25609" customFormat="false" ht="89.25" hidden="false" customHeight="false" outlineLevel="0" collapsed="false">
      <c r="A25609" s="1" t="s">
        <v>39679</v>
      </c>
      <c r="B25609" s="5" t="s">
        <v>39680</v>
      </c>
      <c r="C25609" s="2" t="s">
        <v>126</v>
      </c>
    </row>
    <row r="25610" customFormat="false" ht="89.25" hidden="false" customHeight="false" outlineLevel="0" collapsed="false">
      <c r="A25610" s="1" t="s">
        <v>39681</v>
      </c>
      <c r="B25610" s="5" t="s">
        <v>39680</v>
      </c>
      <c r="C25610" s="2" t="s">
        <v>126</v>
      </c>
    </row>
    <row r="25611" customFormat="false" ht="89.25" hidden="false" customHeight="false" outlineLevel="0" collapsed="false">
      <c r="A25611" s="1" t="s">
        <v>39682</v>
      </c>
      <c r="B25611" s="5" t="s">
        <v>39683</v>
      </c>
      <c r="C25611" s="2" t="s">
        <v>126</v>
      </c>
    </row>
    <row r="25612" customFormat="false" ht="89.25" hidden="false" customHeight="false" outlineLevel="0" collapsed="false">
      <c r="A25612" s="1" t="s">
        <v>39684</v>
      </c>
      <c r="B25612" s="5" t="s">
        <v>39683</v>
      </c>
      <c r="C25612" s="2" t="s">
        <v>126</v>
      </c>
    </row>
    <row r="25613" customFormat="false" ht="89.25" hidden="false" customHeight="false" outlineLevel="0" collapsed="false">
      <c r="A25613" s="1" t="s">
        <v>39685</v>
      </c>
      <c r="B25613" s="5" t="s">
        <v>39686</v>
      </c>
      <c r="C25613" s="2" t="s">
        <v>126</v>
      </c>
    </row>
    <row r="25614" customFormat="false" ht="89.25" hidden="false" customHeight="false" outlineLevel="0" collapsed="false">
      <c r="A25614" s="1" t="s">
        <v>39687</v>
      </c>
      <c r="B25614" s="5" t="s">
        <v>39686</v>
      </c>
      <c r="C25614" s="2" t="s">
        <v>126</v>
      </c>
    </row>
    <row r="25615" customFormat="false" ht="89.25" hidden="false" customHeight="false" outlineLevel="0" collapsed="false">
      <c r="A25615" s="1" t="s">
        <v>39688</v>
      </c>
      <c r="B25615" s="5" t="s">
        <v>39689</v>
      </c>
      <c r="C25615" s="2" t="s">
        <v>126</v>
      </c>
    </row>
    <row r="25616" customFormat="false" ht="89.25" hidden="false" customHeight="false" outlineLevel="0" collapsed="false">
      <c r="A25616" s="1" t="s">
        <v>39690</v>
      </c>
      <c r="B25616" s="5" t="s">
        <v>39689</v>
      </c>
      <c r="C25616" s="2" t="s">
        <v>126</v>
      </c>
    </row>
    <row r="25617" customFormat="false" ht="12.75" hidden="false" customHeight="false" outlineLevel="0" collapsed="false">
      <c r="A25617" s="1" t="s">
        <v>39691</v>
      </c>
      <c r="B25617" s="5" t="s">
        <v>39692</v>
      </c>
    </row>
    <row r="25618" customFormat="false" ht="12.75" hidden="false" customHeight="false" outlineLevel="0" collapsed="false">
      <c r="A25618" s="1" t="s">
        <v>39693</v>
      </c>
      <c r="B25618" s="5" t="s">
        <v>39692</v>
      </c>
    </row>
    <row r="25619" customFormat="false" ht="25.5" hidden="false" customHeight="false" outlineLevel="0" collapsed="false">
      <c r="A25619" s="1" t="s">
        <v>39694</v>
      </c>
      <c r="B25619" s="5" t="s">
        <v>39695</v>
      </c>
      <c r="C25619" s="2" t="s">
        <v>8</v>
      </c>
    </row>
    <row r="25620" customFormat="false" ht="38.25" hidden="false" customHeight="false" outlineLevel="0" collapsed="false">
      <c r="A25620" s="1" t="s">
        <v>39696</v>
      </c>
      <c r="B25620" s="5" t="s">
        <v>39697</v>
      </c>
      <c r="C25620" s="2" t="s">
        <v>24191</v>
      </c>
    </row>
    <row r="25621" customFormat="false" ht="38.25" hidden="false" customHeight="false" outlineLevel="0" collapsed="false">
      <c r="A25621" s="1" t="s">
        <v>39698</v>
      </c>
      <c r="B25621" s="5" t="s">
        <v>39697</v>
      </c>
      <c r="C25621" s="2" t="s">
        <v>24191</v>
      </c>
    </row>
    <row r="25622" customFormat="false" ht="25.5" hidden="false" customHeight="false" outlineLevel="0" collapsed="false">
      <c r="A25622" s="1" t="s">
        <v>39699</v>
      </c>
      <c r="B25622" s="5" t="s">
        <v>39700</v>
      </c>
      <c r="C25622" s="2" t="s">
        <v>24191</v>
      </c>
    </row>
    <row r="25623" customFormat="false" ht="25.5" hidden="false" customHeight="false" outlineLevel="0" collapsed="false">
      <c r="A25623" s="1" t="s">
        <v>39701</v>
      </c>
      <c r="B25623" s="5" t="s">
        <v>39700</v>
      </c>
      <c r="C25623" s="2" t="s">
        <v>24191</v>
      </c>
    </row>
    <row r="25624" customFormat="false" ht="25.5" hidden="false" customHeight="false" outlineLevel="0" collapsed="false">
      <c r="A25624" s="1" t="s">
        <v>39702</v>
      </c>
      <c r="B25624" s="5" t="s">
        <v>39703</v>
      </c>
      <c r="C25624" s="2" t="s">
        <v>24191</v>
      </c>
    </row>
    <row r="25625" customFormat="false" ht="25.5" hidden="false" customHeight="false" outlineLevel="0" collapsed="false">
      <c r="A25625" s="1" t="s">
        <v>39704</v>
      </c>
      <c r="B25625" s="5" t="s">
        <v>39703</v>
      </c>
      <c r="C25625" s="2" t="s">
        <v>24191</v>
      </c>
    </row>
    <row r="25626" customFormat="false" ht="38.25" hidden="false" customHeight="false" outlineLevel="0" collapsed="false">
      <c r="A25626" s="1" t="s">
        <v>39705</v>
      </c>
      <c r="B25626" s="5" t="s">
        <v>39706</v>
      </c>
      <c r="C25626" s="2" t="s">
        <v>24191</v>
      </c>
    </row>
    <row r="25627" customFormat="false" ht="38.25" hidden="false" customHeight="false" outlineLevel="0" collapsed="false">
      <c r="A25627" s="1" t="s">
        <v>39707</v>
      </c>
      <c r="B25627" s="5" t="s">
        <v>39706</v>
      </c>
      <c r="C25627" s="2" t="s">
        <v>24191</v>
      </c>
    </row>
    <row r="25628" customFormat="false" ht="25.5" hidden="false" customHeight="false" outlineLevel="0" collapsed="false">
      <c r="A25628" s="1" t="s">
        <v>39708</v>
      </c>
      <c r="B25628" s="5" t="s">
        <v>39709</v>
      </c>
      <c r="C25628" s="2" t="s">
        <v>24191</v>
      </c>
    </row>
    <row r="25629" customFormat="false" ht="25.5" hidden="false" customHeight="false" outlineLevel="0" collapsed="false">
      <c r="A25629" s="1" t="s">
        <v>39710</v>
      </c>
      <c r="B25629" s="5" t="s">
        <v>39709</v>
      </c>
      <c r="C25629" s="2" t="s">
        <v>24191</v>
      </c>
    </row>
    <row r="25630" customFormat="false" ht="25.5" hidden="false" customHeight="false" outlineLevel="0" collapsed="false">
      <c r="A25630" s="1" t="s">
        <v>39711</v>
      </c>
      <c r="B25630" s="5" t="s">
        <v>39712</v>
      </c>
      <c r="C25630" s="2" t="s">
        <v>24191</v>
      </c>
    </row>
    <row r="25631" customFormat="false" ht="25.5" hidden="false" customHeight="false" outlineLevel="0" collapsed="false">
      <c r="A25631" s="1" t="s">
        <v>39713</v>
      </c>
      <c r="B25631" s="5" t="s">
        <v>39712</v>
      </c>
      <c r="C25631" s="2" t="s">
        <v>24191</v>
      </c>
    </row>
    <row r="25632" customFormat="false" ht="12.75" hidden="false" customHeight="false" outlineLevel="0" collapsed="false">
      <c r="A25632" s="1" t="s">
        <v>39714</v>
      </c>
      <c r="B25632" s="5" t="s">
        <v>39715</v>
      </c>
    </row>
    <row r="25633" customFormat="false" ht="12.75" hidden="false" customHeight="false" outlineLevel="0" collapsed="false">
      <c r="A25633" s="1" t="s">
        <v>39716</v>
      </c>
      <c r="B25633" s="5" t="s">
        <v>39715</v>
      </c>
    </row>
    <row r="25634" customFormat="false" ht="51" hidden="false" customHeight="false" outlineLevel="0" collapsed="false">
      <c r="A25634" s="1" t="s">
        <v>39717</v>
      </c>
      <c r="B25634" s="5" t="s">
        <v>39718</v>
      </c>
      <c r="C25634" s="2" t="s">
        <v>8</v>
      </c>
    </row>
    <row r="25635" customFormat="false" ht="51" hidden="false" customHeight="false" outlineLevel="0" collapsed="false">
      <c r="A25635" s="1" t="s">
        <v>39719</v>
      </c>
      <c r="B25635" s="5" t="s">
        <v>39718</v>
      </c>
      <c r="C25635" s="2" t="s">
        <v>8</v>
      </c>
    </row>
    <row r="25636" customFormat="false" ht="51" hidden="false" customHeight="false" outlineLevel="0" collapsed="false">
      <c r="A25636" s="1" t="s">
        <v>39720</v>
      </c>
      <c r="B25636" s="5" t="s">
        <v>39721</v>
      </c>
      <c r="C25636" s="2" t="s">
        <v>8</v>
      </c>
    </row>
    <row r="25637" customFormat="false" ht="51" hidden="false" customHeight="false" outlineLevel="0" collapsed="false">
      <c r="A25637" s="1" t="s">
        <v>39722</v>
      </c>
      <c r="B25637" s="5" t="s">
        <v>39721</v>
      </c>
      <c r="C25637" s="2" t="s">
        <v>8</v>
      </c>
    </row>
    <row r="25638" customFormat="false" ht="51" hidden="false" customHeight="false" outlineLevel="0" collapsed="false">
      <c r="A25638" s="1" t="s">
        <v>39723</v>
      </c>
      <c r="B25638" s="5" t="s">
        <v>39724</v>
      </c>
      <c r="C25638" s="2" t="s">
        <v>8</v>
      </c>
    </row>
    <row r="25639" customFormat="false" ht="51" hidden="false" customHeight="false" outlineLevel="0" collapsed="false">
      <c r="A25639" s="1" t="s">
        <v>39725</v>
      </c>
      <c r="B25639" s="5" t="s">
        <v>39724</v>
      </c>
      <c r="C25639" s="2" t="s">
        <v>8</v>
      </c>
    </row>
    <row r="25640" customFormat="false" ht="51" hidden="false" customHeight="false" outlineLevel="0" collapsed="false">
      <c r="A25640" s="1" t="s">
        <v>39726</v>
      </c>
      <c r="B25640" s="5" t="s">
        <v>39727</v>
      </c>
      <c r="C25640" s="2" t="s">
        <v>8</v>
      </c>
    </row>
    <row r="25641" customFormat="false" ht="51" hidden="false" customHeight="false" outlineLevel="0" collapsed="false">
      <c r="A25641" s="1" t="s">
        <v>39728</v>
      </c>
      <c r="B25641" s="5" t="s">
        <v>39727</v>
      </c>
      <c r="C25641" s="2" t="s">
        <v>8</v>
      </c>
    </row>
    <row r="25642" customFormat="false" ht="63.75" hidden="false" customHeight="false" outlineLevel="0" collapsed="false">
      <c r="A25642" s="1" t="s">
        <v>39729</v>
      </c>
      <c r="B25642" s="5" t="s">
        <v>39730</v>
      </c>
      <c r="C25642" s="2" t="s">
        <v>8</v>
      </c>
    </row>
    <row r="25643" customFormat="false" ht="63.75" hidden="false" customHeight="false" outlineLevel="0" collapsed="false">
      <c r="A25643" s="1" t="s">
        <v>39731</v>
      </c>
      <c r="B25643" s="5" t="s">
        <v>39730</v>
      </c>
      <c r="C25643" s="2" t="s">
        <v>8</v>
      </c>
    </row>
    <row r="25644" customFormat="false" ht="76.5" hidden="false" customHeight="false" outlineLevel="0" collapsed="false">
      <c r="A25644" s="1" t="s">
        <v>39732</v>
      </c>
      <c r="B25644" s="5" t="s">
        <v>39733</v>
      </c>
      <c r="C25644" s="2" t="s">
        <v>8</v>
      </c>
    </row>
    <row r="25645" customFormat="false" ht="76.5" hidden="false" customHeight="false" outlineLevel="0" collapsed="false">
      <c r="A25645" s="1" t="s">
        <v>39734</v>
      </c>
      <c r="B25645" s="5" t="s">
        <v>39733</v>
      </c>
      <c r="C25645" s="2" t="s">
        <v>8</v>
      </c>
    </row>
    <row r="25646" customFormat="false" ht="63.75" hidden="false" customHeight="false" outlineLevel="0" collapsed="false">
      <c r="A25646" s="1" t="s">
        <v>39735</v>
      </c>
      <c r="B25646" s="5" t="s">
        <v>39736</v>
      </c>
      <c r="C25646" s="2" t="s">
        <v>8</v>
      </c>
    </row>
    <row r="25647" customFormat="false" ht="63.75" hidden="false" customHeight="false" outlineLevel="0" collapsed="false">
      <c r="A25647" s="1" t="s">
        <v>39737</v>
      </c>
      <c r="B25647" s="5" t="s">
        <v>39736</v>
      </c>
      <c r="C25647" s="2" t="s">
        <v>8</v>
      </c>
    </row>
    <row r="25648" customFormat="false" ht="63.75" hidden="false" customHeight="false" outlineLevel="0" collapsed="false">
      <c r="A25648" s="1" t="s">
        <v>39738</v>
      </c>
      <c r="B25648" s="5" t="s">
        <v>39739</v>
      </c>
      <c r="C25648" s="2" t="s">
        <v>8</v>
      </c>
    </row>
    <row r="25649" customFormat="false" ht="63.75" hidden="false" customHeight="false" outlineLevel="0" collapsed="false">
      <c r="A25649" s="1" t="s">
        <v>39740</v>
      </c>
      <c r="B25649" s="5" t="s">
        <v>39739</v>
      </c>
      <c r="C25649" s="2" t="s">
        <v>8</v>
      </c>
    </row>
    <row r="25650" customFormat="false" ht="51" hidden="false" customHeight="false" outlineLevel="0" collapsed="false">
      <c r="A25650" s="1" t="s">
        <v>39741</v>
      </c>
      <c r="B25650" s="5" t="s">
        <v>39742</v>
      </c>
      <c r="C25650" s="2" t="s">
        <v>8</v>
      </c>
    </row>
    <row r="25651" customFormat="false" ht="51" hidden="false" customHeight="false" outlineLevel="0" collapsed="false">
      <c r="A25651" s="1" t="s">
        <v>39743</v>
      </c>
      <c r="B25651" s="5" t="s">
        <v>39742</v>
      </c>
      <c r="C25651" s="2" t="s">
        <v>8</v>
      </c>
    </row>
    <row r="25652" customFormat="false" ht="51" hidden="false" customHeight="false" outlineLevel="0" collapsed="false">
      <c r="A25652" s="1" t="s">
        <v>39744</v>
      </c>
      <c r="B25652" s="5" t="s">
        <v>39745</v>
      </c>
      <c r="C25652" s="2" t="s">
        <v>8</v>
      </c>
    </row>
    <row r="25653" customFormat="false" ht="51" hidden="false" customHeight="false" outlineLevel="0" collapsed="false">
      <c r="A25653" s="1" t="s">
        <v>39746</v>
      </c>
      <c r="B25653" s="5" t="s">
        <v>39745</v>
      </c>
      <c r="C25653" s="2" t="s">
        <v>8</v>
      </c>
    </row>
    <row r="25654" customFormat="false" ht="12.75" hidden="false" customHeight="false" outlineLevel="0" collapsed="false">
      <c r="A25654" s="1" t="s">
        <v>39747</v>
      </c>
      <c r="B25654" s="5" t="s">
        <v>39748</v>
      </c>
    </row>
    <row r="25655" customFormat="false" ht="12.75" hidden="false" customHeight="false" outlineLevel="0" collapsed="false">
      <c r="A25655" s="1" t="s">
        <v>39749</v>
      </c>
      <c r="B25655" s="5" t="s">
        <v>39748</v>
      </c>
    </row>
    <row r="25656" customFormat="false" ht="25.5" hidden="false" customHeight="false" outlineLevel="0" collapsed="false">
      <c r="A25656" s="1" t="s">
        <v>39750</v>
      </c>
      <c r="B25656" s="5" t="s">
        <v>39751</v>
      </c>
      <c r="C25656" s="2" t="s">
        <v>8</v>
      </c>
    </row>
    <row r="25657" customFormat="false" ht="25.5" hidden="false" customHeight="false" outlineLevel="0" collapsed="false">
      <c r="A25657" s="1" t="s">
        <v>39752</v>
      </c>
      <c r="B25657" s="5" t="s">
        <v>39751</v>
      </c>
      <c r="C25657" s="2" t="s">
        <v>8</v>
      </c>
    </row>
    <row r="25658" customFormat="false" ht="25.5" hidden="false" customHeight="false" outlineLevel="0" collapsed="false">
      <c r="A25658" s="1" t="s">
        <v>39753</v>
      </c>
      <c r="B25658" s="5" t="s">
        <v>39754</v>
      </c>
      <c r="C25658" s="2" t="s">
        <v>8</v>
      </c>
    </row>
    <row r="25659" customFormat="false" ht="25.5" hidden="false" customHeight="false" outlineLevel="0" collapsed="false">
      <c r="A25659" s="1" t="s">
        <v>39755</v>
      </c>
      <c r="B25659" s="5" t="s">
        <v>39754</v>
      </c>
      <c r="C25659" s="2" t="s">
        <v>8</v>
      </c>
    </row>
    <row r="25660" customFormat="false" ht="25.5" hidden="false" customHeight="false" outlineLevel="0" collapsed="false">
      <c r="A25660" s="1" t="s">
        <v>39756</v>
      </c>
      <c r="B25660" s="5" t="s">
        <v>39757</v>
      </c>
      <c r="C25660" s="2" t="s">
        <v>8</v>
      </c>
    </row>
    <row r="25661" customFormat="false" ht="25.5" hidden="false" customHeight="false" outlineLevel="0" collapsed="false">
      <c r="A25661" s="1" t="s">
        <v>39758</v>
      </c>
      <c r="B25661" s="5" t="s">
        <v>39757</v>
      </c>
      <c r="C25661" s="2" t="s">
        <v>8</v>
      </c>
    </row>
    <row r="25662" customFormat="false" ht="25.5" hidden="false" customHeight="false" outlineLevel="0" collapsed="false">
      <c r="A25662" s="1" t="s">
        <v>39759</v>
      </c>
      <c r="B25662" s="5" t="s">
        <v>39760</v>
      </c>
      <c r="C25662" s="2" t="s">
        <v>8</v>
      </c>
    </row>
    <row r="25663" customFormat="false" ht="25.5" hidden="false" customHeight="false" outlineLevel="0" collapsed="false">
      <c r="A25663" s="1" t="s">
        <v>39761</v>
      </c>
      <c r="B25663" s="5" t="s">
        <v>39760</v>
      </c>
      <c r="C25663" s="2" t="s">
        <v>8</v>
      </c>
    </row>
    <row r="25664" customFormat="false" ht="25.5" hidden="false" customHeight="false" outlineLevel="0" collapsed="false">
      <c r="A25664" s="1" t="s">
        <v>39762</v>
      </c>
      <c r="B25664" s="5" t="s">
        <v>39763</v>
      </c>
      <c r="C25664" s="2" t="s">
        <v>8</v>
      </c>
    </row>
    <row r="25665" customFormat="false" ht="25.5" hidden="false" customHeight="false" outlineLevel="0" collapsed="false">
      <c r="A25665" s="1" t="s">
        <v>39764</v>
      </c>
      <c r="B25665" s="5" t="s">
        <v>39763</v>
      </c>
      <c r="C25665" s="2" t="s">
        <v>8</v>
      </c>
    </row>
    <row r="25666" customFormat="false" ht="25.5" hidden="false" customHeight="false" outlineLevel="0" collapsed="false">
      <c r="A25666" s="1" t="s">
        <v>39765</v>
      </c>
      <c r="B25666" s="5" t="s">
        <v>39766</v>
      </c>
      <c r="C25666" s="2" t="s">
        <v>8</v>
      </c>
    </row>
    <row r="25667" customFormat="false" ht="25.5" hidden="false" customHeight="false" outlineLevel="0" collapsed="false">
      <c r="A25667" s="1" t="s">
        <v>39767</v>
      </c>
      <c r="B25667" s="5" t="s">
        <v>39766</v>
      </c>
      <c r="C25667" s="2" t="s">
        <v>8</v>
      </c>
    </row>
    <row r="25668" customFormat="false" ht="25.5" hidden="false" customHeight="false" outlineLevel="0" collapsed="false">
      <c r="A25668" s="1" t="s">
        <v>39768</v>
      </c>
      <c r="B25668" s="5" t="s">
        <v>39769</v>
      </c>
      <c r="C25668" s="2" t="s">
        <v>8</v>
      </c>
    </row>
    <row r="25669" customFormat="false" ht="25.5" hidden="false" customHeight="false" outlineLevel="0" collapsed="false">
      <c r="A25669" s="1" t="s">
        <v>39770</v>
      </c>
      <c r="B25669" s="5" t="s">
        <v>39769</v>
      </c>
      <c r="C25669" s="2" t="s">
        <v>8</v>
      </c>
    </row>
    <row r="25670" customFormat="false" ht="38.25" hidden="false" customHeight="false" outlineLevel="0" collapsed="false">
      <c r="A25670" s="1" t="s">
        <v>39771</v>
      </c>
      <c r="B25670" s="5" t="s">
        <v>39772</v>
      </c>
      <c r="C25670" s="2" t="s">
        <v>8</v>
      </c>
    </row>
    <row r="25671" customFormat="false" ht="38.25" hidden="false" customHeight="false" outlineLevel="0" collapsed="false">
      <c r="A25671" s="1" t="s">
        <v>39773</v>
      </c>
      <c r="B25671" s="5" t="s">
        <v>39772</v>
      </c>
      <c r="C25671" s="2" t="s">
        <v>8</v>
      </c>
    </row>
    <row r="25672" customFormat="false" ht="38.25" hidden="false" customHeight="false" outlineLevel="0" collapsed="false">
      <c r="A25672" s="1" t="s">
        <v>39774</v>
      </c>
      <c r="B25672" s="5" t="s">
        <v>39775</v>
      </c>
      <c r="C25672" s="2" t="s">
        <v>8</v>
      </c>
    </row>
    <row r="25673" customFormat="false" ht="38.25" hidden="false" customHeight="false" outlineLevel="0" collapsed="false">
      <c r="A25673" s="1" t="s">
        <v>39776</v>
      </c>
      <c r="B25673" s="5" t="s">
        <v>39775</v>
      </c>
      <c r="C25673" s="2" t="s">
        <v>8</v>
      </c>
    </row>
    <row r="25674" customFormat="false" ht="38.25" hidden="false" customHeight="false" outlineLevel="0" collapsed="false">
      <c r="A25674" s="1" t="s">
        <v>39777</v>
      </c>
      <c r="B25674" s="5" t="s">
        <v>39778</v>
      </c>
      <c r="C25674" s="2" t="s">
        <v>8</v>
      </c>
    </row>
    <row r="25675" customFormat="false" ht="38.25" hidden="false" customHeight="false" outlineLevel="0" collapsed="false">
      <c r="A25675" s="1" t="s">
        <v>39779</v>
      </c>
      <c r="B25675" s="5" t="s">
        <v>39778</v>
      </c>
      <c r="C25675" s="2" t="s">
        <v>8</v>
      </c>
    </row>
    <row r="25676" customFormat="false" ht="38.25" hidden="false" customHeight="false" outlineLevel="0" collapsed="false">
      <c r="A25676" s="1" t="s">
        <v>39780</v>
      </c>
      <c r="B25676" s="5" t="s">
        <v>39781</v>
      </c>
      <c r="C25676" s="2" t="s">
        <v>8</v>
      </c>
    </row>
    <row r="25677" customFormat="false" ht="38.25" hidden="false" customHeight="false" outlineLevel="0" collapsed="false">
      <c r="A25677" s="1" t="s">
        <v>39782</v>
      </c>
      <c r="B25677" s="5" t="s">
        <v>39781</v>
      </c>
      <c r="C25677" s="2" t="s">
        <v>8</v>
      </c>
    </row>
    <row r="25678" customFormat="false" ht="38.25" hidden="false" customHeight="false" outlineLevel="0" collapsed="false">
      <c r="A25678" s="1" t="s">
        <v>39783</v>
      </c>
      <c r="B25678" s="5" t="s">
        <v>39784</v>
      </c>
      <c r="C25678" s="2" t="s">
        <v>8</v>
      </c>
    </row>
    <row r="25679" customFormat="false" ht="38.25" hidden="false" customHeight="false" outlineLevel="0" collapsed="false">
      <c r="A25679" s="1" t="s">
        <v>39785</v>
      </c>
      <c r="B25679" s="5" t="s">
        <v>39784</v>
      </c>
      <c r="C25679" s="2" t="s">
        <v>8</v>
      </c>
    </row>
    <row r="25680" customFormat="false" ht="51" hidden="false" customHeight="false" outlineLevel="0" collapsed="false">
      <c r="A25680" s="1" t="s">
        <v>39786</v>
      </c>
      <c r="B25680" s="5" t="s">
        <v>39787</v>
      </c>
      <c r="C25680" s="2" t="s">
        <v>8</v>
      </c>
    </row>
    <row r="25681" customFormat="false" ht="51" hidden="false" customHeight="false" outlineLevel="0" collapsed="false">
      <c r="A25681" s="1" t="s">
        <v>39788</v>
      </c>
      <c r="B25681" s="5" t="s">
        <v>39787</v>
      </c>
      <c r="C25681" s="2" t="s">
        <v>8</v>
      </c>
    </row>
    <row r="25682" customFormat="false" ht="38.25" hidden="false" customHeight="false" outlineLevel="0" collapsed="false">
      <c r="A25682" s="1" t="s">
        <v>39789</v>
      </c>
      <c r="B25682" s="5" t="s">
        <v>39790</v>
      </c>
      <c r="C25682" s="2" t="s">
        <v>8</v>
      </c>
    </row>
    <row r="25683" customFormat="false" ht="38.25" hidden="false" customHeight="false" outlineLevel="0" collapsed="false">
      <c r="A25683" s="1" t="s">
        <v>39791</v>
      </c>
      <c r="B25683" s="5" t="s">
        <v>39790</v>
      </c>
      <c r="C25683" s="2" t="s">
        <v>8</v>
      </c>
    </row>
    <row r="25684" customFormat="false" ht="38.25" hidden="false" customHeight="false" outlineLevel="0" collapsed="false">
      <c r="A25684" s="1" t="s">
        <v>39792</v>
      </c>
      <c r="B25684" s="5" t="s">
        <v>39793</v>
      </c>
      <c r="C25684" s="2" t="s">
        <v>8</v>
      </c>
    </row>
    <row r="25685" customFormat="false" ht="38.25" hidden="false" customHeight="false" outlineLevel="0" collapsed="false">
      <c r="A25685" s="1" t="s">
        <v>39794</v>
      </c>
      <c r="B25685" s="5" t="s">
        <v>39793</v>
      </c>
      <c r="C25685" s="2" t="s">
        <v>8</v>
      </c>
    </row>
    <row r="25686" customFormat="false" ht="38.25" hidden="false" customHeight="false" outlineLevel="0" collapsed="false">
      <c r="A25686" s="1" t="s">
        <v>39795</v>
      </c>
      <c r="B25686" s="5" t="s">
        <v>39796</v>
      </c>
      <c r="C25686" s="2" t="s">
        <v>8</v>
      </c>
    </row>
    <row r="25687" customFormat="false" ht="38.25" hidden="false" customHeight="false" outlineLevel="0" collapsed="false">
      <c r="A25687" s="1" t="s">
        <v>39797</v>
      </c>
      <c r="B25687" s="5" t="s">
        <v>39796</v>
      </c>
      <c r="C25687" s="2" t="s">
        <v>8</v>
      </c>
    </row>
    <row r="25688" customFormat="false" ht="51" hidden="false" customHeight="false" outlineLevel="0" collapsed="false">
      <c r="A25688" s="1" t="s">
        <v>39798</v>
      </c>
      <c r="B25688" s="5" t="s">
        <v>39799</v>
      </c>
      <c r="C25688" s="2" t="s">
        <v>8</v>
      </c>
    </row>
    <row r="25689" customFormat="false" ht="51" hidden="false" customHeight="false" outlineLevel="0" collapsed="false">
      <c r="A25689" s="1" t="s">
        <v>39800</v>
      </c>
      <c r="B25689" s="5" t="s">
        <v>39799</v>
      </c>
      <c r="C25689" s="2" t="s">
        <v>8</v>
      </c>
    </row>
    <row r="25690" customFormat="false" ht="38.25" hidden="false" customHeight="false" outlineLevel="0" collapsed="false">
      <c r="A25690" s="1" t="s">
        <v>39801</v>
      </c>
      <c r="B25690" s="5" t="s">
        <v>39802</v>
      </c>
      <c r="C25690" s="2" t="s">
        <v>8</v>
      </c>
    </row>
    <row r="25691" customFormat="false" ht="38.25" hidden="false" customHeight="false" outlineLevel="0" collapsed="false">
      <c r="A25691" s="1" t="s">
        <v>39803</v>
      </c>
      <c r="B25691" s="5" t="s">
        <v>39802</v>
      </c>
      <c r="C25691" s="2" t="s">
        <v>8</v>
      </c>
    </row>
    <row r="25692" customFormat="false" ht="38.25" hidden="false" customHeight="false" outlineLevel="0" collapsed="false">
      <c r="A25692" s="1" t="s">
        <v>39804</v>
      </c>
      <c r="B25692" s="5" t="s">
        <v>39805</v>
      </c>
      <c r="C25692" s="2" t="s">
        <v>8</v>
      </c>
    </row>
    <row r="25693" customFormat="false" ht="38.25" hidden="false" customHeight="false" outlineLevel="0" collapsed="false">
      <c r="A25693" s="1" t="s">
        <v>39806</v>
      </c>
      <c r="B25693" s="5" t="s">
        <v>39805</v>
      </c>
      <c r="C25693" s="2" t="s">
        <v>8</v>
      </c>
    </row>
    <row r="25694" customFormat="false" ht="38.25" hidden="false" customHeight="false" outlineLevel="0" collapsed="false">
      <c r="A25694" s="1" t="s">
        <v>39807</v>
      </c>
      <c r="B25694" s="5" t="s">
        <v>39808</v>
      </c>
      <c r="C25694" s="2" t="s">
        <v>8</v>
      </c>
    </row>
    <row r="25695" customFormat="false" ht="38.25" hidden="false" customHeight="false" outlineLevel="0" collapsed="false">
      <c r="A25695" s="1" t="s">
        <v>39809</v>
      </c>
      <c r="B25695" s="5" t="s">
        <v>39808</v>
      </c>
      <c r="C25695" s="2" t="s">
        <v>8</v>
      </c>
    </row>
    <row r="25696" customFormat="false" ht="51" hidden="false" customHeight="false" outlineLevel="0" collapsed="false">
      <c r="A25696" s="1" t="s">
        <v>39810</v>
      </c>
      <c r="B25696" s="5" t="s">
        <v>39811</v>
      </c>
      <c r="C25696" s="2" t="s">
        <v>8</v>
      </c>
    </row>
    <row r="25697" customFormat="false" ht="51" hidden="false" customHeight="false" outlineLevel="0" collapsed="false">
      <c r="A25697" s="1" t="s">
        <v>39812</v>
      </c>
      <c r="B25697" s="5" t="s">
        <v>39811</v>
      </c>
      <c r="C25697" s="2" t="s">
        <v>8</v>
      </c>
    </row>
    <row r="25698" customFormat="false" ht="38.25" hidden="false" customHeight="false" outlineLevel="0" collapsed="false">
      <c r="A25698" s="1" t="s">
        <v>39813</v>
      </c>
      <c r="B25698" s="5" t="s">
        <v>39814</v>
      </c>
      <c r="C25698" s="2" t="s">
        <v>8</v>
      </c>
    </row>
    <row r="25699" customFormat="false" ht="38.25" hidden="false" customHeight="false" outlineLevel="0" collapsed="false">
      <c r="A25699" s="1" t="s">
        <v>39815</v>
      </c>
      <c r="B25699" s="5" t="s">
        <v>39814</v>
      </c>
      <c r="C25699" s="2" t="s">
        <v>8</v>
      </c>
    </row>
    <row r="25700" customFormat="false" ht="38.25" hidden="false" customHeight="false" outlineLevel="0" collapsed="false">
      <c r="A25700" s="1" t="s">
        <v>39816</v>
      </c>
      <c r="B25700" s="5" t="s">
        <v>39817</v>
      </c>
      <c r="C25700" s="2" t="s">
        <v>8</v>
      </c>
    </row>
    <row r="25701" customFormat="false" ht="38.25" hidden="false" customHeight="false" outlineLevel="0" collapsed="false">
      <c r="A25701" s="1" t="s">
        <v>39818</v>
      </c>
      <c r="B25701" s="5" t="s">
        <v>39817</v>
      </c>
      <c r="C25701" s="2" t="s">
        <v>8</v>
      </c>
    </row>
    <row r="25702" customFormat="false" ht="38.25" hidden="false" customHeight="false" outlineLevel="0" collapsed="false">
      <c r="A25702" s="1" t="s">
        <v>39819</v>
      </c>
      <c r="B25702" s="5" t="s">
        <v>39820</v>
      </c>
      <c r="C25702" s="2" t="s">
        <v>8</v>
      </c>
    </row>
    <row r="25703" customFormat="false" ht="38.25" hidden="false" customHeight="false" outlineLevel="0" collapsed="false">
      <c r="A25703" s="1" t="s">
        <v>39821</v>
      </c>
      <c r="B25703" s="5" t="s">
        <v>39820</v>
      </c>
      <c r="C25703" s="2" t="s">
        <v>8</v>
      </c>
    </row>
    <row r="25704" customFormat="false" ht="38.25" hidden="false" customHeight="false" outlineLevel="0" collapsed="false">
      <c r="A25704" s="1" t="s">
        <v>39822</v>
      </c>
      <c r="B25704" s="5" t="s">
        <v>39823</v>
      </c>
      <c r="C25704" s="2" t="s">
        <v>8</v>
      </c>
    </row>
    <row r="25705" customFormat="false" ht="38.25" hidden="false" customHeight="false" outlineLevel="0" collapsed="false">
      <c r="A25705" s="1" t="s">
        <v>39824</v>
      </c>
      <c r="B25705" s="5" t="s">
        <v>39823</v>
      </c>
      <c r="C25705" s="2" t="s">
        <v>8</v>
      </c>
    </row>
    <row r="25706" customFormat="false" ht="38.25" hidden="false" customHeight="false" outlineLevel="0" collapsed="false">
      <c r="A25706" s="1" t="s">
        <v>39825</v>
      </c>
      <c r="B25706" s="5" t="s">
        <v>39826</v>
      </c>
      <c r="C25706" s="2" t="s">
        <v>8</v>
      </c>
    </row>
    <row r="25707" customFormat="false" ht="38.25" hidden="false" customHeight="false" outlineLevel="0" collapsed="false">
      <c r="A25707" s="1" t="s">
        <v>39827</v>
      </c>
      <c r="B25707" s="5" t="s">
        <v>39826</v>
      </c>
      <c r="C25707" s="2" t="s">
        <v>8</v>
      </c>
    </row>
    <row r="25708" customFormat="false" ht="38.25" hidden="false" customHeight="false" outlineLevel="0" collapsed="false">
      <c r="A25708" s="1" t="s">
        <v>39828</v>
      </c>
      <c r="B25708" s="5" t="s">
        <v>39829</v>
      </c>
      <c r="C25708" s="2" t="s">
        <v>8</v>
      </c>
    </row>
    <row r="25709" customFormat="false" ht="38.25" hidden="false" customHeight="false" outlineLevel="0" collapsed="false">
      <c r="A25709" s="1" t="s">
        <v>39830</v>
      </c>
      <c r="B25709" s="5" t="s">
        <v>39829</v>
      </c>
      <c r="C25709" s="2" t="s">
        <v>8</v>
      </c>
    </row>
    <row r="25710" customFormat="false" ht="38.25" hidden="false" customHeight="false" outlineLevel="0" collapsed="false">
      <c r="A25710" s="1" t="s">
        <v>39831</v>
      </c>
      <c r="B25710" s="5" t="s">
        <v>39832</v>
      </c>
      <c r="C25710" s="2" t="s">
        <v>8</v>
      </c>
    </row>
    <row r="25711" customFormat="false" ht="38.25" hidden="false" customHeight="false" outlineLevel="0" collapsed="false">
      <c r="A25711" s="1" t="s">
        <v>39833</v>
      </c>
      <c r="B25711" s="5" t="s">
        <v>39832</v>
      </c>
      <c r="C25711" s="2" t="s">
        <v>8</v>
      </c>
    </row>
    <row r="25712" customFormat="false" ht="51" hidden="false" customHeight="false" outlineLevel="0" collapsed="false">
      <c r="A25712" s="1" t="s">
        <v>39834</v>
      </c>
      <c r="B25712" s="5" t="s">
        <v>39835</v>
      </c>
      <c r="C25712" s="2" t="s">
        <v>8</v>
      </c>
    </row>
    <row r="25713" customFormat="false" ht="51" hidden="false" customHeight="false" outlineLevel="0" collapsed="false">
      <c r="A25713" s="1" t="s">
        <v>39836</v>
      </c>
      <c r="B25713" s="5" t="s">
        <v>39835</v>
      </c>
      <c r="C25713" s="2" t="s">
        <v>8</v>
      </c>
    </row>
    <row r="25714" customFormat="false" ht="38.25" hidden="false" customHeight="false" outlineLevel="0" collapsed="false">
      <c r="A25714" s="1" t="s">
        <v>39837</v>
      </c>
      <c r="B25714" s="5" t="s">
        <v>39838</v>
      </c>
      <c r="C25714" s="2" t="s">
        <v>8</v>
      </c>
    </row>
    <row r="25715" customFormat="false" ht="38.25" hidden="false" customHeight="false" outlineLevel="0" collapsed="false">
      <c r="A25715" s="1" t="s">
        <v>39839</v>
      </c>
      <c r="B25715" s="5" t="s">
        <v>39838</v>
      </c>
      <c r="C25715" s="2" t="s">
        <v>8</v>
      </c>
    </row>
    <row r="25716" customFormat="false" ht="38.25" hidden="false" customHeight="false" outlineLevel="0" collapsed="false">
      <c r="A25716" s="1" t="s">
        <v>39840</v>
      </c>
      <c r="B25716" s="5" t="s">
        <v>39841</v>
      </c>
      <c r="C25716" s="2" t="s">
        <v>8</v>
      </c>
    </row>
    <row r="25717" customFormat="false" ht="38.25" hidden="false" customHeight="false" outlineLevel="0" collapsed="false">
      <c r="A25717" s="1" t="s">
        <v>39842</v>
      </c>
      <c r="B25717" s="5" t="s">
        <v>39841</v>
      </c>
      <c r="C25717" s="2" t="s">
        <v>8</v>
      </c>
    </row>
    <row r="25718" customFormat="false" ht="38.25" hidden="false" customHeight="false" outlineLevel="0" collapsed="false">
      <c r="A25718" s="1" t="s">
        <v>39843</v>
      </c>
      <c r="B25718" s="5" t="s">
        <v>39844</v>
      </c>
      <c r="C25718" s="2" t="s">
        <v>8</v>
      </c>
    </row>
    <row r="25719" customFormat="false" ht="38.25" hidden="false" customHeight="false" outlineLevel="0" collapsed="false">
      <c r="A25719" s="1" t="s">
        <v>39845</v>
      </c>
      <c r="B25719" s="5" t="s">
        <v>39844</v>
      </c>
      <c r="C25719" s="2" t="s">
        <v>8</v>
      </c>
    </row>
    <row r="25720" customFormat="false" ht="38.25" hidden="false" customHeight="false" outlineLevel="0" collapsed="false">
      <c r="A25720" s="1" t="s">
        <v>39846</v>
      </c>
      <c r="B25720" s="5" t="s">
        <v>39847</v>
      </c>
      <c r="C25720" s="2" t="s">
        <v>8</v>
      </c>
    </row>
    <row r="25721" customFormat="false" ht="38.25" hidden="false" customHeight="false" outlineLevel="0" collapsed="false">
      <c r="A25721" s="1" t="s">
        <v>39848</v>
      </c>
      <c r="B25721" s="5" t="s">
        <v>39847</v>
      </c>
      <c r="C25721" s="2" t="s">
        <v>8</v>
      </c>
    </row>
    <row r="25722" customFormat="false" ht="38.25" hidden="false" customHeight="false" outlineLevel="0" collapsed="false">
      <c r="A25722" s="1" t="s">
        <v>39849</v>
      </c>
      <c r="B25722" s="5" t="s">
        <v>39850</v>
      </c>
      <c r="C25722" s="2" t="s">
        <v>8</v>
      </c>
    </row>
    <row r="25723" customFormat="false" ht="38.25" hidden="false" customHeight="false" outlineLevel="0" collapsed="false">
      <c r="A25723" s="1" t="s">
        <v>39851</v>
      </c>
      <c r="B25723" s="5" t="s">
        <v>39850</v>
      </c>
      <c r="C25723" s="2" t="s">
        <v>8</v>
      </c>
    </row>
    <row r="25724" customFormat="false" ht="38.25" hidden="false" customHeight="false" outlineLevel="0" collapsed="false">
      <c r="A25724" s="1" t="s">
        <v>39852</v>
      </c>
      <c r="B25724" s="5" t="s">
        <v>39853</v>
      </c>
      <c r="C25724" s="2" t="s">
        <v>8</v>
      </c>
    </row>
    <row r="25725" customFormat="false" ht="38.25" hidden="false" customHeight="false" outlineLevel="0" collapsed="false">
      <c r="A25725" s="1" t="s">
        <v>39854</v>
      </c>
      <c r="B25725" s="5" t="s">
        <v>39853</v>
      </c>
      <c r="C25725" s="2" t="s">
        <v>8</v>
      </c>
    </row>
    <row r="25726" customFormat="false" ht="38.25" hidden="false" customHeight="false" outlineLevel="0" collapsed="false">
      <c r="A25726" s="1" t="s">
        <v>39855</v>
      </c>
      <c r="B25726" s="5" t="s">
        <v>39856</v>
      </c>
      <c r="C25726" s="2" t="s">
        <v>8</v>
      </c>
    </row>
    <row r="25727" customFormat="false" ht="38.25" hidden="false" customHeight="false" outlineLevel="0" collapsed="false">
      <c r="A25727" s="1" t="s">
        <v>39857</v>
      </c>
      <c r="B25727" s="5" t="s">
        <v>39856</v>
      </c>
      <c r="C25727" s="2" t="s">
        <v>8</v>
      </c>
    </row>
    <row r="25728" customFormat="false" ht="38.25" hidden="false" customHeight="false" outlineLevel="0" collapsed="false">
      <c r="A25728" s="1" t="s">
        <v>39858</v>
      </c>
      <c r="B25728" s="5" t="s">
        <v>39859</v>
      </c>
      <c r="C25728" s="2" t="s">
        <v>8</v>
      </c>
    </row>
    <row r="25729" customFormat="false" ht="38.25" hidden="false" customHeight="false" outlineLevel="0" collapsed="false">
      <c r="A25729" s="1" t="s">
        <v>39860</v>
      </c>
      <c r="B25729" s="5" t="s">
        <v>39859</v>
      </c>
      <c r="C25729" s="2" t="s">
        <v>8</v>
      </c>
    </row>
    <row r="25730" customFormat="false" ht="38.25" hidden="false" customHeight="false" outlineLevel="0" collapsed="false">
      <c r="A25730" s="1" t="s">
        <v>39861</v>
      </c>
      <c r="B25730" s="5" t="s">
        <v>39862</v>
      </c>
      <c r="C25730" s="2" t="s">
        <v>8</v>
      </c>
    </row>
    <row r="25731" customFormat="false" ht="38.25" hidden="false" customHeight="false" outlineLevel="0" collapsed="false">
      <c r="A25731" s="1" t="s">
        <v>39863</v>
      </c>
      <c r="B25731" s="5" t="s">
        <v>39862</v>
      </c>
      <c r="C25731" s="2" t="s">
        <v>8</v>
      </c>
    </row>
    <row r="25732" customFormat="false" ht="38.25" hidden="false" customHeight="false" outlineLevel="0" collapsed="false">
      <c r="A25732" s="1" t="s">
        <v>39864</v>
      </c>
      <c r="B25732" s="5" t="s">
        <v>39865</v>
      </c>
      <c r="C25732" s="2" t="s">
        <v>8</v>
      </c>
    </row>
    <row r="25733" customFormat="false" ht="38.25" hidden="false" customHeight="false" outlineLevel="0" collapsed="false">
      <c r="A25733" s="1" t="s">
        <v>39866</v>
      </c>
      <c r="B25733" s="5" t="s">
        <v>39865</v>
      </c>
      <c r="C25733" s="2" t="s">
        <v>8</v>
      </c>
    </row>
    <row r="25734" customFormat="false" ht="38.25" hidden="false" customHeight="false" outlineLevel="0" collapsed="false">
      <c r="A25734" s="1" t="s">
        <v>39867</v>
      </c>
      <c r="B25734" s="5" t="s">
        <v>39868</v>
      </c>
      <c r="C25734" s="2" t="s">
        <v>8</v>
      </c>
    </row>
    <row r="25735" customFormat="false" ht="38.25" hidden="false" customHeight="false" outlineLevel="0" collapsed="false">
      <c r="A25735" s="1" t="s">
        <v>39869</v>
      </c>
      <c r="B25735" s="5" t="s">
        <v>39868</v>
      </c>
      <c r="C25735" s="2" t="s">
        <v>8</v>
      </c>
    </row>
    <row r="25736" customFormat="false" ht="38.25" hidden="false" customHeight="false" outlineLevel="0" collapsed="false">
      <c r="A25736" s="1" t="s">
        <v>39870</v>
      </c>
      <c r="B25736" s="5" t="s">
        <v>39871</v>
      </c>
      <c r="C25736" s="2" t="s">
        <v>8</v>
      </c>
    </row>
    <row r="25737" customFormat="false" ht="38.25" hidden="false" customHeight="false" outlineLevel="0" collapsed="false">
      <c r="A25737" s="1" t="s">
        <v>39872</v>
      </c>
      <c r="B25737" s="5" t="s">
        <v>39871</v>
      </c>
      <c r="C25737" s="2" t="s">
        <v>8</v>
      </c>
    </row>
    <row r="25738" customFormat="false" ht="38.25" hidden="false" customHeight="false" outlineLevel="0" collapsed="false">
      <c r="A25738" s="1" t="s">
        <v>39873</v>
      </c>
      <c r="B25738" s="5" t="s">
        <v>39874</v>
      </c>
      <c r="C25738" s="2" t="s">
        <v>8</v>
      </c>
    </row>
    <row r="25739" customFormat="false" ht="38.25" hidden="false" customHeight="false" outlineLevel="0" collapsed="false">
      <c r="A25739" s="1" t="s">
        <v>39875</v>
      </c>
      <c r="B25739" s="5" t="s">
        <v>39874</v>
      </c>
      <c r="C25739" s="2" t="s">
        <v>8</v>
      </c>
    </row>
    <row r="25740" customFormat="false" ht="38.25" hidden="false" customHeight="false" outlineLevel="0" collapsed="false">
      <c r="A25740" s="1" t="s">
        <v>39876</v>
      </c>
      <c r="B25740" s="5" t="s">
        <v>39877</v>
      </c>
      <c r="C25740" s="2" t="s">
        <v>8</v>
      </c>
    </row>
    <row r="25741" customFormat="false" ht="38.25" hidden="false" customHeight="false" outlineLevel="0" collapsed="false">
      <c r="A25741" s="1" t="s">
        <v>39878</v>
      </c>
      <c r="B25741" s="5" t="s">
        <v>39877</v>
      </c>
      <c r="C25741" s="2" t="s">
        <v>8</v>
      </c>
    </row>
    <row r="25742" customFormat="false" ht="51" hidden="false" customHeight="false" outlineLevel="0" collapsed="false">
      <c r="A25742" s="1" t="s">
        <v>39879</v>
      </c>
      <c r="B25742" s="5" t="s">
        <v>39880</v>
      </c>
      <c r="C25742" s="2" t="s">
        <v>8</v>
      </c>
    </row>
    <row r="25743" customFormat="false" ht="51" hidden="false" customHeight="false" outlineLevel="0" collapsed="false">
      <c r="A25743" s="1" t="s">
        <v>39881</v>
      </c>
      <c r="B25743" s="5" t="s">
        <v>39880</v>
      </c>
      <c r="C25743" s="2" t="s">
        <v>8</v>
      </c>
    </row>
    <row r="25744" customFormat="false" ht="38.25" hidden="false" customHeight="false" outlineLevel="0" collapsed="false">
      <c r="A25744" s="1" t="s">
        <v>39882</v>
      </c>
      <c r="B25744" s="5" t="s">
        <v>39883</v>
      </c>
      <c r="C25744" s="2" t="s">
        <v>8</v>
      </c>
    </row>
    <row r="25745" customFormat="false" ht="38.25" hidden="false" customHeight="false" outlineLevel="0" collapsed="false">
      <c r="A25745" s="1" t="s">
        <v>39884</v>
      </c>
      <c r="B25745" s="5" t="s">
        <v>39883</v>
      </c>
      <c r="C25745" s="2" t="s">
        <v>8</v>
      </c>
    </row>
    <row r="25746" customFormat="false" ht="38.25" hidden="false" customHeight="false" outlineLevel="0" collapsed="false">
      <c r="A25746" s="1" t="s">
        <v>39885</v>
      </c>
      <c r="B25746" s="5" t="s">
        <v>39886</v>
      </c>
      <c r="C25746" s="2" t="s">
        <v>8</v>
      </c>
    </row>
    <row r="25747" customFormat="false" ht="38.25" hidden="false" customHeight="false" outlineLevel="0" collapsed="false">
      <c r="A25747" s="1" t="s">
        <v>39887</v>
      </c>
      <c r="B25747" s="5" t="s">
        <v>39886</v>
      </c>
      <c r="C25747" s="2" t="s">
        <v>8</v>
      </c>
    </row>
    <row r="25748" customFormat="false" ht="38.25" hidden="false" customHeight="false" outlineLevel="0" collapsed="false">
      <c r="A25748" s="1" t="s">
        <v>39888</v>
      </c>
      <c r="B25748" s="5" t="s">
        <v>39889</v>
      </c>
      <c r="C25748" s="2" t="s">
        <v>8</v>
      </c>
    </row>
    <row r="25749" customFormat="false" ht="38.25" hidden="false" customHeight="false" outlineLevel="0" collapsed="false">
      <c r="A25749" s="1" t="s">
        <v>39890</v>
      </c>
      <c r="B25749" s="5" t="s">
        <v>39889</v>
      </c>
      <c r="C25749" s="2" t="s">
        <v>8</v>
      </c>
    </row>
    <row r="25750" customFormat="false" ht="38.25" hidden="false" customHeight="false" outlineLevel="0" collapsed="false">
      <c r="A25750" s="1" t="s">
        <v>39891</v>
      </c>
      <c r="B25750" s="5" t="s">
        <v>39892</v>
      </c>
      <c r="C25750" s="2" t="s">
        <v>8</v>
      </c>
    </row>
    <row r="25751" customFormat="false" ht="38.25" hidden="false" customHeight="false" outlineLevel="0" collapsed="false">
      <c r="A25751" s="1" t="s">
        <v>39893</v>
      </c>
      <c r="B25751" s="5" t="s">
        <v>39892</v>
      </c>
      <c r="C25751" s="2" t="s">
        <v>8</v>
      </c>
    </row>
    <row r="25752" customFormat="false" ht="38.25" hidden="false" customHeight="false" outlineLevel="0" collapsed="false">
      <c r="A25752" s="1" t="s">
        <v>39894</v>
      </c>
      <c r="B25752" s="5" t="s">
        <v>39895</v>
      </c>
      <c r="C25752" s="2" t="s">
        <v>8</v>
      </c>
    </row>
    <row r="25753" customFormat="false" ht="38.25" hidden="false" customHeight="false" outlineLevel="0" collapsed="false">
      <c r="A25753" s="1" t="s">
        <v>39896</v>
      </c>
      <c r="B25753" s="5" t="s">
        <v>39895</v>
      </c>
      <c r="C25753" s="2" t="s">
        <v>8</v>
      </c>
    </row>
    <row r="25754" customFormat="false" ht="38.25" hidden="false" customHeight="false" outlineLevel="0" collapsed="false">
      <c r="A25754" s="1" t="s">
        <v>39897</v>
      </c>
      <c r="B25754" s="5" t="s">
        <v>39898</v>
      </c>
      <c r="C25754" s="2" t="s">
        <v>8</v>
      </c>
    </row>
    <row r="25755" customFormat="false" ht="38.25" hidden="false" customHeight="false" outlineLevel="0" collapsed="false">
      <c r="A25755" s="1" t="s">
        <v>39899</v>
      </c>
      <c r="B25755" s="5" t="s">
        <v>39898</v>
      </c>
      <c r="C25755" s="2" t="s">
        <v>8</v>
      </c>
    </row>
    <row r="25756" customFormat="false" ht="38.25" hidden="false" customHeight="false" outlineLevel="0" collapsed="false">
      <c r="A25756" s="1" t="s">
        <v>39900</v>
      </c>
      <c r="B25756" s="5" t="s">
        <v>39901</v>
      </c>
      <c r="C25756" s="2" t="s">
        <v>8</v>
      </c>
    </row>
    <row r="25757" customFormat="false" ht="38.25" hidden="false" customHeight="false" outlineLevel="0" collapsed="false">
      <c r="A25757" s="1" t="s">
        <v>39902</v>
      </c>
      <c r="B25757" s="5" t="s">
        <v>39901</v>
      </c>
      <c r="C25757" s="2" t="s">
        <v>8</v>
      </c>
    </row>
    <row r="25758" customFormat="false" ht="38.25" hidden="false" customHeight="false" outlineLevel="0" collapsed="false">
      <c r="A25758" s="1" t="s">
        <v>39903</v>
      </c>
      <c r="B25758" s="5" t="s">
        <v>39904</v>
      </c>
      <c r="C25758" s="2" t="s">
        <v>8</v>
      </c>
    </row>
    <row r="25759" customFormat="false" ht="38.25" hidden="false" customHeight="false" outlineLevel="0" collapsed="false">
      <c r="A25759" s="1" t="s">
        <v>39905</v>
      </c>
      <c r="B25759" s="5" t="s">
        <v>39904</v>
      </c>
      <c r="C25759" s="2" t="s">
        <v>8</v>
      </c>
    </row>
    <row r="25760" customFormat="false" ht="38.25" hidden="false" customHeight="false" outlineLevel="0" collapsed="false">
      <c r="A25760" s="1" t="s">
        <v>39906</v>
      </c>
      <c r="B25760" s="5" t="s">
        <v>39907</v>
      </c>
      <c r="C25760" s="2" t="s">
        <v>8</v>
      </c>
    </row>
    <row r="25761" customFormat="false" ht="38.25" hidden="false" customHeight="false" outlineLevel="0" collapsed="false">
      <c r="A25761" s="1" t="s">
        <v>39908</v>
      </c>
      <c r="B25761" s="5" t="s">
        <v>39907</v>
      </c>
      <c r="C25761" s="2" t="s">
        <v>8</v>
      </c>
    </row>
    <row r="25762" customFormat="false" ht="38.25" hidden="false" customHeight="false" outlineLevel="0" collapsed="false">
      <c r="A25762" s="1" t="s">
        <v>39909</v>
      </c>
      <c r="B25762" s="5" t="s">
        <v>39910</v>
      </c>
      <c r="C25762" s="2" t="s">
        <v>8</v>
      </c>
    </row>
    <row r="25763" customFormat="false" ht="38.25" hidden="false" customHeight="false" outlineLevel="0" collapsed="false">
      <c r="A25763" s="1" t="s">
        <v>39911</v>
      </c>
      <c r="B25763" s="5" t="s">
        <v>39910</v>
      </c>
      <c r="C25763" s="2" t="s">
        <v>8</v>
      </c>
    </row>
    <row r="25764" customFormat="false" ht="38.25" hidden="false" customHeight="false" outlineLevel="0" collapsed="false">
      <c r="A25764" s="1" t="s">
        <v>39912</v>
      </c>
      <c r="B25764" s="5" t="s">
        <v>39913</v>
      </c>
      <c r="C25764" s="2" t="s">
        <v>8</v>
      </c>
    </row>
    <row r="25765" customFormat="false" ht="38.25" hidden="false" customHeight="false" outlineLevel="0" collapsed="false">
      <c r="A25765" s="1" t="s">
        <v>39914</v>
      </c>
      <c r="B25765" s="5" t="s">
        <v>39913</v>
      </c>
      <c r="C25765" s="2" t="s">
        <v>8</v>
      </c>
    </row>
    <row r="25766" customFormat="false" ht="38.25" hidden="false" customHeight="false" outlineLevel="0" collapsed="false">
      <c r="A25766" s="1" t="s">
        <v>39915</v>
      </c>
      <c r="B25766" s="5" t="s">
        <v>39916</v>
      </c>
      <c r="C25766" s="2" t="s">
        <v>8</v>
      </c>
    </row>
    <row r="25767" customFormat="false" ht="38.25" hidden="false" customHeight="false" outlineLevel="0" collapsed="false">
      <c r="A25767" s="1" t="s">
        <v>39917</v>
      </c>
      <c r="B25767" s="5" t="s">
        <v>39916</v>
      </c>
      <c r="C25767" s="2" t="s">
        <v>8</v>
      </c>
    </row>
    <row r="25768" customFormat="false" ht="12.75" hidden="false" customHeight="false" outlineLevel="0" collapsed="false">
      <c r="A25768" s="1" t="s">
        <v>39918</v>
      </c>
      <c r="B25768" s="5" t="s">
        <v>39919</v>
      </c>
      <c r="C25768" s="2" t="s">
        <v>39920</v>
      </c>
    </row>
    <row r="25769" customFormat="false" ht="12.75" hidden="false" customHeight="false" outlineLevel="0" collapsed="false">
      <c r="A25769" s="1" t="s">
        <v>39921</v>
      </c>
      <c r="B25769" s="5" t="s">
        <v>39919</v>
      </c>
      <c r="C25769" s="2" t="s">
        <v>39920</v>
      </c>
    </row>
    <row r="25770" customFormat="false" ht="38.25" hidden="false" customHeight="false" outlineLevel="0" collapsed="false">
      <c r="A25770" s="1" t="s">
        <v>39922</v>
      </c>
      <c r="B25770" s="5" t="s">
        <v>39923</v>
      </c>
      <c r="C25770" s="2" t="s">
        <v>8</v>
      </c>
    </row>
    <row r="25771" customFormat="false" ht="38.25" hidden="false" customHeight="false" outlineLevel="0" collapsed="false">
      <c r="A25771" s="1" t="s">
        <v>39924</v>
      </c>
      <c r="B25771" s="5" t="s">
        <v>39923</v>
      </c>
      <c r="C25771" s="2" t="s">
        <v>8</v>
      </c>
    </row>
    <row r="25772" customFormat="false" ht="38.25" hidden="false" customHeight="false" outlineLevel="0" collapsed="false">
      <c r="A25772" s="1" t="s">
        <v>39925</v>
      </c>
      <c r="B25772" s="5" t="s">
        <v>39926</v>
      </c>
      <c r="C25772" s="2" t="s">
        <v>8</v>
      </c>
    </row>
    <row r="25773" customFormat="false" ht="38.25" hidden="false" customHeight="false" outlineLevel="0" collapsed="false">
      <c r="A25773" s="1" t="s">
        <v>39927</v>
      </c>
      <c r="B25773" s="5" t="s">
        <v>39926</v>
      </c>
      <c r="C25773" s="2" t="s">
        <v>8</v>
      </c>
    </row>
    <row r="25774" customFormat="false" ht="38.25" hidden="false" customHeight="false" outlineLevel="0" collapsed="false">
      <c r="A25774" s="1" t="s">
        <v>39928</v>
      </c>
      <c r="B25774" s="5" t="s">
        <v>39929</v>
      </c>
      <c r="C25774" s="2" t="s">
        <v>8</v>
      </c>
    </row>
    <row r="25775" customFormat="false" ht="38.25" hidden="false" customHeight="false" outlineLevel="0" collapsed="false">
      <c r="A25775" s="1" t="s">
        <v>39930</v>
      </c>
      <c r="B25775" s="5" t="s">
        <v>39929</v>
      </c>
      <c r="C25775" s="2" t="s">
        <v>8</v>
      </c>
    </row>
    <row r="25776" customFormat="false" ht="38.25" hidden="false" customHeight="false" outlineLevel="0" collapsed="false">
      <c r="A25776" s="1" t="s">
        <v>39931</v>
      </c>
      <c r="B25776" s="5" t="s">
        <v>39932</v>
      </c>
      <c r="C25776" s="2" t="s">
        <v>8</v>
      </c>
    </row>
    <row r="25777" customFormat="false" ht="38.25" hidden="false" customHeight="false" outlineLevel="0" collapsed="false">
      <c r="A25777" s="1" t="s">
        <v>39933</v>
      </c>
      <c r="B25777" s="5" t="s">
        <v>39932</v>
      </c>
      <c r="C25777" s="2" t="s">
        <v>8</v>
      </c>
    </row>
    <row r="25778" customFormat="false" ht="38.25" hidden="false" customHeight="false" outlineLevel="0" collapsed="false">
      <c r="A25778" s="1" t="s">
        <v>39934</v>
      </c>
      <c r="B25778" s="5" t="s">
        <v>39935</v>
      </c>
      <c r="C25778" s="2" t="s">
        <v>8</v>
      </c>
    </row>
    <row r="25779" customFormat="false" ht="38.25" hidden="false" customHeight="false" outlineLevel="0" collapsed="false">
      <c r="A25779" s="1" t="s">
        <v>39936</v>
      </c>
      <c r="B25779" s="5" t="s">
        <v>39935</v>
      </c>
      <c r="C25779" s="2" t="s">
        <v>8</v>
      </c>
    </row>
    <row r="25780" customFormat="false" ht="38.25" hidden="false" customHeight="false" outlineLevel="0" collapsed="false">
      <c r="A25780" s="1" t="s">
        <v>39937</v>
      </c>
      <c r="B25780" s="5" t="s">
        <v>39938</v>
      </c>
      <c r="C25780" s="2" t="s">
        <v>8</v>
      </c>
    </row>
    <row r="25781" customFormat="false" ht="38.25" hidden="false" customHeight="false" outlineLevel="0" collapsed="false">
      <c r="A25781" s="1" t="s">
        <v>39939</v>
      </c>
      <c r="B25781" s="5" t="s">
        <v>39938</v>
      </c>
      <c r="C25781" s="2" t="s">
        <v>8</v>
      </c>
    </row>
    <row r="25782" customFormat="false" ht="38.25" hidden="false" customHeight="false" outlineLevel="0" collapsed="false">
      <c r="A25782" s="1" t="s">
        <v>39940</v>
      </c>
      <c r="B25782" s="5" t="s">
        <v>39941</v>
      </c>
      <c r="C25782" s="2" t="s">
        <v>8</v>
      </c>
    </row>
    <row r="25783" customFormat="false" ht="38.25" hidden="false" customHeight="false" outlineLevel="0" collapsed="false">
      <c r="A25783" s="1" t="s">
        <v>39942</v>
      </c>
      <c r="B25783" s="5" t="s">
        <v>39941</v>
      </c>
      <c r="C25783" s="2" t="s">
        <v>8</v>
      </c>
    </row>
    <row r="25784" customFormat="false" ht="38.25" hidden="false" customHeight="false" outlineLevel="0" collapsed="false">
      <c r="A25784" s="1" t="s">
        <v>39943</v>
      </c>
      <c r="B25784" s="5" t="s">
        <v>39944</v>
      </c>
      <c r="C25784" s="2" t="s">
        <v>8</v>
      </c>
    </row>
    <row r="25785" customFormat="false" ht="38.25" hidden="false" customHeight="false" outlineLevel="0" collapsed="false">
      <c r="A25785" s="1" t="s">
        <v>39945</v>
      </c>
      <c r="B25785" s="5" t="s">
        <v>39944</v>
      </c>
      <c r="C25785" s="2" t="s">
        <v>8</v>
      </c>
    </row>
    <row r="25786" customFormat="false" ht="38.25" hidden="false" customHeight="false" outlineLevel="0" collapsed="false">
      <c r="A25786" s="1" t="s">
        <v>39946</v>
      </c>
      <c r="B25786" s="5" t="s">
        <v>39947</v>
      </c>
      <c r="C25786" s="2" t="s">
        <v>8</v>
      </c>
    </row>
    <row r="25787" customFormat="false" ht="38.25" hidden="false" customHeight="false" outlineLevel="0" collapsed="false">
      <c r="A25787" s="1" t="s">
        <v>39948</v>
      </c>
      <c r="B25787" s="5" t="s">
        <v>39947</v>
      </c>
      <c r="C25787" s="2" t="s">
        <v>8</v>
      </c>
    </row>
    <row r="25788" customFormat="false" ht="38.25" hidden="false" customHeight="false" outlineLevel="0" collapsed="false">
      <c r="A25788" s="1" t="s">
        <v>39949</v>
      </c>
      <c r="B25788" s="5" t="s">
        <v>39950</v>
      </c>
      <c r="C25788" s="2" t="s">
        <v>8</v>
      </c>
    </row>
    <row r="25789" customFormat="false" ht="38.25" hidden="false" customHeight="false" outlineLevel="0" collapsed="false">
      <c r="A25789" s="1" t="s">
        <v>39951</v>
      </c>
      <c r="B25789" s="5" t="s">
        <v>39950</v>
      </c>
      <c r="C25789" s="2" t="s">
        <v>8</v>
      </c>
    </row>
    <row r="25790" customFormat="false" ht="38.25" hidden="false" customHeight="false" outlineLevel="0" collapsed="false">
      <c r="A25790" s="1" t="s">
        <v>39952</v>
      </c>
      <c r="B25790" s="5" t="s">
        <v>39953</v>
      </c>
      <c r="C25790" s="2" t="s">
        <v>8</v>
      </c>
    </row>
    <row r="25791" customFormat="false" ht="38.25" hidden="false" customHeight="false" outlineLevel="0" collapsed="false">
      <c r="A25791" s="1" t="s">
        <v>39954</v>
      </c>
      <c r="B25791" s="5" t="s">
        <v>39953</v>
      </c>
      <c r="C25791" s="2" t="s">
        <v>8</v>
      </c>
    </row>
    <row r="25792" customFormat="false" ht="38.25" hidden="false" customHeight="false" outlineLevel="0" collapsed="false">
      <c r="A25792" s="1" t="s">
        <v>39955</v>
      </c>
      <c r="B25792" s="5" t="s">
        <v>39956</v>
      </c>
      <c r="C25792" s="2" t="s">
        <v>8</v>
      </c>
    </row>
    <row r="25793" customFormat="false" ht="38.25" hidden="false" customHeight="false" outlineLevel="0" collapsed="false">
      <c r="A25793" s="1" t="s">
        <v>39957</v>
      </c>
      <c r="B25793" s="5" t="s">
        <v>39956</v>
      </c>
      <c r="C25793" s="2" t="s">
        <v>8</v>
      </c>
    </row>
    <row r="25794" customFormat="false" ht="38.25" hidden="false" customHeight="false" outlineLevel="0" collapsed="false">
      <c r="A25794" s="1" t="s">
        <v>39958</v>
      </c>
      <c r="B25794" s="5" t="s">
        <v>39959</v>
      </c>
      <c r="C25794" s="2" t="s">
        <v>8</v>
      </c>
    </row>
    <row r="25795" customFormat="false" ht="38.25" hidden="false" customHeight="false" outlineLevel="0" collapsed="false">
      <c r="A25795" s="1" t="s">
        <v>39960</v>
      </c>
      <c r="B25795" s="5" t="s">
        <v>39959</v>
      </c>
      <c r="C25795" s="2" t="s">
        <v>8</v>
      </c>
    </row>
    <row r="25796" customFormat="false" ht="38.25" hidden="false" customHeight="false" outlineLevel="0" collapsed="false">
      <c r="A25796" s="1" t="s">
        <v>39961</v>
      </c>
      <c r="B25796" s="5" t="s">
        <v>39962</v>
      </c>
      <c r="C25796" s="2" t="s">
        <v>8</v>
      </c>
    </row>
    <row r="25797" customFormat="false" ht="38.25" hidden="false" customHeight="false" outlineLevel="0" collapsed="false">
      <c r="A25797" s="1" t="s">
        <v>39963</v>
      </c>
      <c r="B25797" s="5" t="s">
        <v>39962</v>
      </c>
      <c r="C25797" s="2" t="s">
        <v>8</v>
      </c>
    </row>
    <row r="25798" customFormat="false" ht="38.25" hidden="false" customHeight="false" outlineLevel="0" collapsed="false">
      <c r="A25798" s="1" t="s">
        <v>39964</v>
      </c>
      <c r="B25798" s="5" t="s">
        <v>39965</v>
      </c>
      <c r="C25798" s="2" t="s">
        <v>8</v>
      </c>
    </row>
    <row r="25799" customFormat="false" ht="38.25" hidden="false" customHeight="false" outlineLevel="0" collapsed="false">
      <c r="A25799" s="1" t="s">
        <v>39966</v>
      </c>
      <c r="B25799" s="5" t="s">
        <v>39965</v>
      </c>
      <c r="C25799" s="2" t="s">
        <v>8</v>
      </c>
    </row>
    <row r="25800" customFormat="false" ht="76.5" hidden="false" customHeight="false" outlineLevel="0" collapsed="false">
      <c r="A25800" s="1" t="s">
        <v>39967</v>
      </c>
      <c r="B25800" s="5" t="s">
        <v>39968</v>
      </c>
      <c r="C25800" s="2" t="s">
        <v>8</v>
      </c>
    </row>
    <row r="25801" customFormat="false" ht="76.5" hidden="false" customHeight="false" outlineLevel="0" collapsed="false">
      <c r="A25801" s="1" t="s">
        <v>39969</v>
      </c>
      <c r="B25801" s="5" t="s">
        <v>39968</v>
      </c>
      <c r="C25801" s="2" t="s">
        <v>8</v>
      </c>
    </row>
    <row r="25802" customFormat="false" ht="63.75" hidden="false" customHeight="false" outlineLevel="0" collapsed="false">
      <c r="A25802" s="1" t="s">
        <v>39970</v>
      </c>
      <c r="B25802" s="5" t="s">
        <v>39971</v>
      </c>
      <c r="C25802" s="2" t="s">
        <v>8</v>
      </c>
    </row>
    <row r="25803" customFormat="false" ht="63.75" hidden="false" customHeight="false" outlineLevel="0" collapsed="false">
      <c r="A25803" s="1" t="s">
        <v>39972</v>
      </c>
      <c r="B25803" s="5" t="s">
        <v>39971</v>
      </c>
      <c r="C25803" s="2" t="s">
        <v>8</v>
      </c>
    </row>
    <row r="25804" customFormat="false" ht="63.75" hidden="false" customHeight="false" outlineLevel="0" collapsed="false">
      <c r="A25804" s="1" t="s">
        <v>39973</v>
      </c>
      <c r="B25804" s="5" t="s">
        <v>39974</v>
      </c>
      <c r="C25804" s="2" t="s">
        <v>8</v>
      </c>
    </row>
    <row r="25805" customFormat="false" ht="63.75" hidden="false" customHeight="false" outlineLevel="0" collapsed="false">
      <c r="A25805" s="1" t="s">
        <v>39975</v>
      </c>
      <c r="B25805" s="5" t="s">
        <v>39974</v>
      </c>
      <c r="C25805" s="2" t="s">
        <v>8</v>
      </c>
    </row>
    <row r="25806" customFormat="false" ht="63.75" hidden="false" customHeight="false" outlineLevel="0" collapsed="false">
      <c r="A25806" s="1" t="s">
        <v>39976</v>
      </c>
      <c r="B25806" s="5" t="s">
        <v>39977</v>
      </c>
      <c r="C25806" s="2" t="s">
        <v>8</v>
      </c>
    </row>
    <row r="25807" customFormat="false" ht="63.75" hidden="false" customHeight="false" outlineLevel="0" collapsed="false">
      <c r="A25807" s="1" t="s">
        <v>39978</v>
      </c>
      <c r="B25807" s="5" t="s">
        <v>39977</v>
      </c>
      <c r="C25807" s="2" t="s">
        <v>8</v>
      </c>
    </row>
    <row r="25808" customFormat="false" ht="63.75" hidden="false" customHeight="false" outlineLevel="0" collapsed="false">
      <c r="A25808" s="1" t="s">
        <v>39979</v>
      </c>
      <c r="B25808" s="5" t="s">
        <v>39980</v>
      </c>
      <c r="C25808" s="2" t="s">
        <v>8</v>
      </c>
    </row>
    <row r="25809" customFormat="false" ht="63.75" hidden="false" customHeight="false" outlineLevel="0" collapsed="false">
      <c r="A25809" s="1" t="s">
        <v>39981</v>
      </c>
      <c r="B25809" s="5" t="s">
        <v>39980</v>
      </c>
      <c r="C25809" s="2" t="s">
        <v>8</v>
      </c>
    </row>
    <row r="25810" customFormat="false" ht="38.25" hidden="false" customHeight="false" outlineLevel="0" collapsed="false">
      <c r="A25810" s="1" t="s">
        <v>39982</v>
      </c>
      <c r="B25810" s="5" t="s">
        <v>39983</v>
      </c>
      <c r="C25810" s="2" t="s">
        <v>8</v>
      </c>
    </row>
    <row r="25811" customFormat="false" ht="38.25" hidden="false" customHeight="false" outlineLevel="0" collapsed="false">
      <c r="A25811" s="1" t="s">
        <v>39984</v>
      </c>
      <c r="B25811" s="5" t="s">
        <v>39983</v>
      </c>
      <c r="C25811" s="2" t="s">
        <v>8</v>
      </c>
    </row>
    <row r="25812" customFormat="false" ht="12.75" hidden="false" customHeight="false" outlineLevel="0" collapsed="false">
      <c r="A25812" s="1" t="s">
        <v>39985</v>
      </c>
      <c r="B25812" s="5" t="s">
        <v>4644</v>
      </c>
    </row>
    <row r="25813" customFormat="false" ht="12.75" hidden="false" customHeight="false" outlineLevel="0" collapsed="false">
      <c r="A25813" s="1" t="s">
        <v>39986</v>
      </c>
      <c r="B25813" s="5" t="s">
        <v>4644</v>
      </c>
    </row>
    <row r="25814" customFormat="false" ht="25.5" hidden="false" customHeight="false" outlineLevel="0" collapsed="false">
      <c r="A25814" s="1" t="s">
        <v>39987</v>
      </c>
      <c r="B25814" s="5" t="s">
        <v>39988</v>
      </c>
      <c r="C25814" s="2" t="s">
        <v>8</v>
      </c>
    </row>
    <row r="25815" customFormat="false" ht="25.5" hidden="false" customHeight="false" outlineLevel="0" collapsed="false">
      <c r="A25815" s="1" t="s">
        <v>39989</v>
      </c>
      <c r="B25815" s="5" t="s">
        <v>39988</v>
      </c>
      <c r="C25815" s="2" t="s">
        <v>8</v>
      </c>
    </row>
    <row r="25816" customFormat="false" ht="38.25" hidden="false" customHeight="false" outlineLevel="0" collapsed="false">
      <c r="A25816" s="1" t="s">
        <v>39990</v>
      </c>
      <c r="B25816" s="5" t="s">
        <v>39991</v>
      </c>
      <c r="C25816" s="2" t="s">
        <v>8</v>
      </c>
    </row>
    <row r="25817" customFormat="false" ht="38.25" hidden="false" customHeight="false" outlineLevel="0" collapsed="false">
      <c r="A25817" s="1" t="s">
        <v>39992</v>
      </c>
      <c r="B25817" s="5" t="s">
        <v>39991</v>
      </c>
      <c r="C25817" s="2" t="s">
        <v>8</v>
      </c>
    </row>
    <row r="25818" customFormat="false" ht="38.25" hidden="false" customHeight="false" outlineLevel="0" collapsed="false">
      <c r="A25818" s="1" t="s">
        <v>39993</v>
      </c>
      <c r="B25818" s="5" t="s">
        <v>39994</v>
      </c>
      <c r="C25818" s="2" t="s">
        <v>8</v>
      </c>
    </row>
    <row r="25819" customFormat="false" ht="38.25" hidden="false" customHeight="false" outlineLevel="0" collapsed="false">
      <c r="A25819" s="1" t="s">
        <v>39995</v>
      </c>
      <c r="B25819" s="5" t="s">
        <v>39994</v>
      </c>
      <c r="C25819" s="2" t="s">
        <v>8</v>
      </c>
    </row>
    <row r="25820" customFormat="false" ht="38.25" hidden="false" customHeight="false" outlineLevel="0" collapsed="false">
      <c r="A25820" s="1" t="s">
        <v>39996</v>
      </c>
      <c r="B25820" s="5" t="s">
        <v>39997</v>
      </c>
      <c r="C25820" s="2" t="s">
        <v>8</v>
      </c>
    </row>
    <row r="25821" customFormat="false" ht="38.25" hidden="false" customHeight="false" outlineLevel="0" collapsed="false">
      <c r="A25821" s="1" t="s">
        <v>39998</v>
      </c>
      <c r="B25821" s="5" t="s">
        <v>39997</v>
      </c>
      <c r="C25821" s="2" t="s">
        <v>8</v>
      </c>
    </row>
    <row r="25822" customFormat="false" ht="38.25" hidden="false" customHeight="false" outlineLevel="0" collapsed="false">
      <c r="A25822" s="1" t="s">
        <v>39999</v>
      </c>
      <c r="B25822" s="5" t="s">
        <v>40000</v>
      </c>
      <c r="C25822" s="2" t="s">
        <v>8</v>
      </c>
    </row>
    <row r="25823" customFormat="false" ht="38.25" hidden="false" customHeight="false" outlineLevel="0" collapsed="false">
      <c r="A25823" s="1" t="s">
        <v>40001</v>
      </c>
      <c r="B25823" s="5" t="s">
        <v>40000</v>
      </c>
      <c r="C25823" s="2" t="s">
        <v>8</v>
      </c>
    </row>
    <row r="25824" customFormat="false" ht="38.25" hidden="false" customHeight="false" outlineLevel="0" collapsed="false">
      <c r="A25824" s="1" t="s">
        <v>40002</v>
      </c>
      <c r="B25824" s="5" t="s">
        <v>40003</v>
      </c>
      <c r="C25824" s="2" t="s">
        <v>8</v>
      </c>
    </row>
    <row r="25825" customFormat="false" ht="38.25" hidden="false" customHeight="false" outlineLevel="0" collapsed="false">
      <c r="A25825" s="1" t="s">
        <v>40004</v>
      </c>
      <c r="B25825" s="5" t="s">
        <v>40003</v>
      </c>
      <c r="C25825" s="2" t="s">
        <v>8</v>
      </c>
    </row>
    <row r="25826" customFormat="false" ht="25.5" hidden="false" customHeight="false" outlineLevel="0" collapsed="false">
      <c r="A25826" s="1" t="s">
        <v>40005</v>
      </c>
      <c r="B25826" s="5" t="s">
        <v>40006</v>
      </c>
      <c r="C25826" s="2" t="s">
        <v>8</v>
      </c>
    </row>
    <row r="25827" customFormat="false" ht="25.5" hidden="false" customHeight="false" outlineLevel="0" collapsed="false">
      <c r="A25827" s="1" t="s">
        <v>40007</v>
      </c>
      <c r="B25827" s="5" t="s">
        <v>40006</v>
      </c>
      <c r="C25827" s="2" t="s">
        <v>8</v>
      </c>
    </row>
    <row r="25828" customFormat="false" ht="25.5" hidden="false" customHeight="false" outlineLevel="0" collapsed="false">
      <c r="A25828" s="1" t="s">
        <v>40008</v>
      </c>
      <c r="B25828" s="5" t="s">
        <v>40009</v>
      </c>
      <c r="C25828" s="2" t="s">
        <v>8</v>
      </c>
    </row>
    <row r="25829" customFormat="false" ht="25.5" hidden="false" customHeight="false" outlineLevel="0" collapsed="false">
      <c r="A25829" s="1" t="s">
        <v>40010</v>
      </c>
      <c r="B25829" s="5" t="s">
        <v>40009</v>
      </c>
      <c r="C25829" s="2" t="s">
        <v>8</v>
      </c>
    </row>
    <row r="25830" customFormat="false" ht="51" hidden="false" customHeight="false" outlineLevel="0" collapsed="false">
      <c r="A25830" s="1" t="s">
        <v>40011</v>
      </c>
      <c r="B25830" s="5" t="s">
        <v>40012</v>
      </c>
      <c r="C25830" s="2" t="s">
        <v>8</v>
      </c>
    </row>
    <row r="25831" customFormat="false" ht="51" hidden="false" customHeight="false" outlineLevel="0" collapsed="false">
      <c r="A25831" s="1" t="s">
        <v>40013</v>
      </c>
      <c r="B25831" s="5" t="s">
        <v>40012</v>
      </c>
      <c r="C25831" s="2" t="s">
        <v>8</v>
      </c>
    </row>
    <row r="25832" customFormat="false" ht="51" hidden="false" customHeight="false" outlineLevel="0" collapsed="false">
      <c r="A25832" s="1" t="s">
        <v>40014</v>
      </c>
      <c r="B25832" s="5" t="s">
        <v>40015</v>
      </c>
      <c r="C25832" s="2" t="s">
        <v>8</v>
      </c>
    </row>
    <row r="25833" customFormat="false" ht="51" hidden="false" customHeight="false" outlineLevel="0" collapsed="false">
      <c r="A25833" s="1" t="s">
        <v>40016</v>
      </c>
      <c r="B25833" s="5" t="s">
        <v>40015</v>
      </c>
      <c r="C25833" s="2" t="s">
        <v>8</v>
      </c>
    </row>
    <row r="25834" customFormat="false" ht="51" hidden="false" customHeight="false" outlineLevel="0" collapsed="false">
      <c r="A25834" s="1" t="s">
        <v>40017</v>
      </c>
      <c r="B25834" s="5" t="s">
        <v>40018</v>
      </c>
      <c r="C25834" s="2" t="s">
        <v>8</v>
      </c>
    </row>
    <row r="25835" customFormat="false" ht="51" hidden="false" customHeight="false" outlineLevel="0" collapsed="false">
      <c r="A25835" s="1" t="s">
        <v>40019</v>
      </c>
      <c r="B25835" s="5" t="s">
        <v>40018</v>
      </c>
      <c r="C25835" s="2" t="s">
        <v>8</v>
      </c>
    </row>
    <row r="25836" customFormat="false" ht="51" hidden="false" customHeight="false" outlineLevel="0" collapsed="false">
      <c r="A25836" s="1" t="s">
        <v>40020</v>
      </c>
      <c r="B25836" s="5" t="s">
        <v>40021</v>
      </c>
      <c r="C25836" s="2" t="s">
        <v>8</v>
      </c>
    </row>
    <row r="25837" customFormat="false" ht="51" hidden="false" customHeight="false" outlineLevel="0" collapsed="false">
      <c r="A25837" s="1" t="s">
        <v>40022</v>
      </c>
      <c r="B25837" s="5" t="s">
        <v>40021</v>
      </c>
      <c r="C25837" s="2" t="s">
        <v>8</v>
      </c>
    </row>
    <row r="25838" customFormat="false" ht="51" hidden="false" customHeight="false" outlineLevel="0" collapsed="false">
      <c r="A25838" s="1" t="s">
        <v>40023</v>
      </c>
      <c r="B25838" s="5" t="s">
        <v>40024</v>
      </c>
      <c r="C25838" s="2" t="s">
        <v>8</v>
      </c>
    </row>
    <row r="25839" customFormat="false" ht="51" hidden="false" customHeight="false" outlineLevel="0" collapsed="false">
      <c r="A25839" s="1" t="s">
        <v>40025</v>
      </c>
      <c r="B25839" s="5" t="s">
        <v>40024</v>
      </c>
      <c r="C25839" s="2" t="s">
        <v>8</v>
      </c>
    </row>
    <row r="25840" customFormat="false" ht="51" hidden="false" customHeight="false" outlineLevel="0" collapsed="false">
      <c r="A25840" s="1" t="s">
        <v>40026</v>
      </c>
      <c r="B25840" s="5" t="s">
        <v>40027</v>
      </c>
      <c r="C25840" s="2" t="s">
        <v>8</v>
      </c>
    </row>
    <row r="25841" customFormat="false" ht="51" hidden="false" customHeight="false" outlineLevel="0" collapsed="false">
      <c r="A25841" s="1" t="s">
        <v>40028</v>
      </c>
      <c r="B25841" s="5" t="s">
        <v>40027</v>
      </c>
      <c r="C25841" s="2" t="s">
        <v>8</v>
      </c>
    </row>
    <row r="25842" customFormat="false" ht="51" hidden="false" customHeight="false" outlineLevel="0" collapsed="false">
      <c r="A25842" s="1" t="s">
        <v>40029</v>
      </c>
      <c r="B25842" s="5" t="s">
        <v>40030</v>
      </c>
      <c r="C25842" s="2" t="s">
        <v>8</v>
      </c>
    </row>
    <row r="25843" customFormat="false" ht="51" hidden="false" customHeight="false" outlineLevel="0" collapsed="false">
      <c r="A25843" s="1" t="s">
        <v>40031</v>
      </c>
      <c r="B25843" s="5" t="s">
        <v>40030</v>
      </c>
      <c r="C25843" s="2" t="s">
        <v>8</v>
      </c>
    </row>
    <row r="25844" customFormat="false" ht="51" hidden="false" customHeight="false" outlineLevel="0" collapsed="false">
      <c r="A25844" s="1" t="s">
        <v>40032</v>
      </c>
      <c r="B25844" s="5" t="s">
        <v>40033</v>
      </c>
      <c r="C25844" s="2" t="s">
        <v>8</v>
      </c>
    </row>
    <row r="25845" customFormat="false" ht="51" hidden="false" customHeight="false" outlineLevel="0" collapsed="false">
      <c r="A25845" s="1" t="s">
        <v>40034</v>
      </c>
      <c r="B25845" s="5" t="s">
        <v>40033</v>
      </c>
      <c r="C25845" s="2" t="s">
        <v>8</v>
      </c>
    </row>
    <row r="25846" customFormat="false" ht="51" hidden="false" customHeight="false" outlineLevel="0" collapsed="false">
      <c r="A25846" s="1" t="s">
        <v>40035</v>
      </c>
      <c r="B25846" s="5" t="s">
        <v>40036</v>
      </c>
      <c r="C25846" s="2" t="s">
        <v>8</v>
      </c>
    </row>
    <row r="25847" customFormat="false" ht="51" hidden="false" customHeight="false" outlineLevel="0" collapsed="false">
      <c r="A25847" s="1" t="s">
        <v>40037</v>
      </c>
      <c r="B25847" s="5" t="s">
        <v>40036</v>
      </c>
      <c r="C25847" s="2" t="s">
        <v>8</v>
      </c>
    </row>
    <row r="25848" customFormat="false" ht="51" hidden="false" customHeight="false" outlineLevel="0" collapsed="false">
      <c r="A25848" s="1" t="s">
        <v>40038</v>
      </c>
      <c r="B25848" s="5" t="s">
        <v>40039</v>
      </c>
      <c r="C25848" s="2" t="s">
        <v>8</v>
      </c>
    </row>
    <row r="25849" customFormat="false" ht="51" hidden="false" customHeight="false" outlineLevel="0" collapsed="false">
      <c r="A25849" s="1" t="s">
        <v>40040</v>
      </c>
      <c r="B25849" s="5" t="s">
        <v>40039</v>
      </c>
      <c r="C25849" s="2" t="s">
        <v>8</v>
      </c>
    </row>
    <row r="25850" customFormat="false" ht="12.75" hidden="false" customHeight="false" outlineLevel="0" collapsed="false">
      <c r="A25850" s="1" t="s">
        <v>40041</v>
      </c>
      <c r="B25850" s="5" t="s">
        <v>4644</v>
      </c>
    </row>
    <row r="25851" customFormat="false" ht="12.75" hidden="false" customHeight="false" outlineLevel="0" collapsed="false">
      <c r="A25851" s="1" t="s">
        <v>40042</v>
      </c>
      <c r="B25851" s="5" t="s">
        <v>4644</v>
      </c>
    </row>
    <row r="25852" customFormat="false" ht="51" hidden="false" customHeight="false" outlineLevel="0" collapsed="false">
      <c r="A25852" s="1" t="s">
        <v>40043</v>
      </c>
      <c r="B25852" s="5" t="s">
        <v>40044</v>
      </c>
      <c r="C25852" s="2" t="s">
        <v>8</v>
      </c>
    </row>
    <row r="25853" customFormat="false" ht="51" hidden="false" customHeight="false" outlineLevel="0" collapsed="false">
      <c r="A25853" s="1" t="s">
        <v>40045</v>
      </c>
      <c r="B25853" s="5" t="s">
        <v>40044</v>
      </c>
      <c r="C25853" s="2" t="s">
        <v>8</v>
      </c>
    </row>
    <row r="25854" customFormat="false" ht="51" hidden="false" customHeight="false" outlineLevel="0" collapsed="false">
      <c r="A25854" s="1" t="s">
        <v>40046</v>
      </c>
      <c r="B25854" s="5" t="s">
        <v>40047</v>
      </c>
      <c r="C25854" s="2" t="s">
        <v>8</v>
      </c>
    </row>
    <row r="25855" customFormat="false" ht="51" hidden="false" customHeight="false" outlineLevel="0" collapsed="false">
      <c r="A25855" s="1" t="s">
        <v>40048</v>
      </c>
      <c r="B25855" s="5" t="s">
        <v>40047</v>
      </c>
      <c r="C25855" s="2" t="s">
        <v>8</v>
      </c>
    </row>
    <row r="25856" customFormat="false" ht="51" hidden="false" customHeight="false" outlineLevel="0" collapsed="false">
      <c r="A25856" s="1" t="s">
        <v>40049</v>
      </c>
      <c r="B25856" s="5" t="s">
        <v>40050</v>
      </c>
      <c r="C25856" s="2" t="s">
        <v>8</v>
      </c>
    </row>
    <row r="25857" customFormat="false" ht="51" hidden="false" customHeight="false" outlineLevel="0" collapsed="false">
      <c r="A25857" s="1" t="s">
        <v>40051</v>
      </c>
      <c r="B25857" s="5" t="s">
        <v>40050</v>
      </c>
      <c r="C25857" s="2" t="s">
        <v>8</v>
      </c>
    </row>
    <row r="25858" customFormat="false" ht="12.75" hidden="false" customHeight="false" outlineLevel="0" collapsed="false">
      <c r="A25858" s="1" t="s">
        <v>40052</v>
      </c>
      <c r="B25858" s="5" t="s">
        <v>4644</v>
      </c>
    </row>
    <row r="25859" customFormat="false" ht="12.75" hidden="false" customHeight="false" outlineLevel="0" collapsed="false">
      <c r="A25859" s="1" t="s">
        <v>40053</v>
      </c>
      <c r="B25859" s="5" t="s">
        <v>4644</v>
      </c>
    </row>
    <row r="25860" customFormat="false" ht="38.25" hidden="false" customHeight="false" outlineLevel="0" collapsed="false">
      <c r="A25860" s="1" t="s">
        <v>40054</v>
      </c>
      <c r="B25860" s="5" t="s">
        <v>40055</v>
      </c>
      <c r="C25860" s="2" t="s">
        <v>8</v>
      </c>
    </row>
    <row r="25861" customFormat="false" ht="38.25" hidden="false" customHeight="false" outlineLevel="0" collapsed="false">
      <c r="A25861" s="1" t="s">
        <v>40056</v>
      </c>
      <c r="B25861" s="5" t="s">
        <v>40055</v>
      </c>
      <c r="C25861" s="2" t="s">
        <v>8</v>
      </c>
    </row>
    <row r="25862" customFormat="false" ht="38.25" hidden="false" customHeight="false" outlineLevel="0" collapsed="false">
      <c r="A25862" s="1" t="s">
        <v>40057</v>
      </c>
      <c r="B25862" s="5" t="s">
        <v>40058</v>
      </c>
      <c r="C25862" s="2" t="s">
        <v>8</v>
      </c>
    </row>
    <row r="25863" customFormat="false" ht="38.25" hidden="false" customHeight="false" outlineLevel="0" collapsed="false">
      <c r="A25863" s="1" t="s">
        <v>40059</v>
      </c>
      <c r="B25863" s="5" t="s">
        <v>40058</v>
      </c>
      <c r="C25863" s="2" t="s">
        <v>8</v>
      </c>
    </row>
    <row r="25864" customFormat="false" ht="38.25" hidden="false" customHeight="false" outlineLevel="0" collapsed="false">
      <c r="A25864" s="1" t="s">
        <v>40060</v>
      </c>
      <c r="B25864" s="5" t="s">
        <v>40061</v>
      </c>
      <c r="C25864" s="2" t="s">
        <v>8</v>
      </c>
    </row>
    <row r="25865" customFormat="false" ht="38.25" hidden="false" customHeight="false" outlineLevel="0" collapsed="false">
      <c r="A25865" s="1" t="s">
        <v>40062</v>
      </c>
      <c r="B25865" s="5" t="s">
        <v>40061</v>
      </c>
      <c r="C25865" s="2" t="s">
        <v>8</v>
      </c>
    </row>
    <row r="25866" customFormat="false" ht="38.25" hidden="false" customHeight="false" outlineLevel="0" collapsed="false">
      <c r="A25866" s="1" t="s">
        <v>40063</v>
      </c>
      <c r="B25866" s="5" t="s">
        <v>40064</v>
      </c>
      <c r="C25866" s="2" t="s">
        <v>8</v>
      </c>
    </row>
    <row r="25867" customFormat="false" ht="38.25" hidden="false" customHeight="false" outlineLevel="0" collapsed="false">
      <c r="A25867" s="1" t="s">
        <v>40065</v>
      </c>
      <c r="B25867" s="5" t="s">
        <v>40064</v>
      </c>
      <c r="C25867" s="2" t="s">
        <v>8</v>
      </c>
    </row>
    <row r="25868" customFormat="false" ht="12.75" hidden="false" customHeight="false" outlineLevel="0" collapsed="false">
      <c r="A25868" s="1" t="s">
        <v>40066</v>
      </c>
      <c r="B25868" s="5" t="s">
        <v>40067</v>
      </c>
    </row>
    <row r="25869" customFormat="false" ht="12.75" hidden="false" customHeight="false" outlineLevel="0" collapsed="false">
      <c r="A25869" s="1" t="s">
        <v>40068</v>
      </c>
      <c r="B25869" s="5" t="s">
        <v>40067</v>
      </c>
    </row>
    <row r="25870" customFormat="false" ht="12.75" hidden="false" customHeight="false" outlineLevel="0" collapsed="false">
      <c r="A25870" s="1" t="s">
        <v>40069</v>
      </c>
      <c r="B25870" s="5" t="s">
        <v>40070</v>
      </c>
      <c r="C25870" s="2" t="s">
        <v>8</v>
      </c>
    </row>
    <row r="25871" customFormat="false" ht="12.75" hidden="false" customHeight="false" outlineLevel="0" collapsed="false">
      <c r="A25871" s="1" t="s">
        <v>40071</v>
      </c>
      <c r="B25871" s="5" t="s">
        <v>40070</v>
      </c>
      <c r="C25871" s="2" t="s">
        <v>8</v>
      </c>
    </row>
    <row r="25872" customFormat="false" ht="12.75" hidden="false" customHeight="false" outlineLevel="0" collapsed="false">
      <c r="A25872" s="1" t="s">
        <v>40072</v>
      </c>
      <c r="B25872" s="5" t="s">
        <v>40073</v>
      </c>
      <c r="C25872" s="2" t="s">
        <v>8</v>
      </c>
    </row>
    <row r="25873" customFormat="false" ht="12.75" hidden="false" customHeight="false" outlineLevel="0" collapsed="false">
      <c r="A25873" s="1" t="s">
        <v>40074</v>
      </c>
      <c r="B25873" s="5" t="s">
        <v>40073</v>
      </c>
      <c r="C25873" s="2" t="s">
        <v>8</v>
      </c>
    </row>
    <row r="25874" customFormat="false" ht="25.5" hidden="false" customHeight="false" outlineLevel="0" collapsed="false">
      <c r="A25874" s="1" t="s">
        <v>40075</v>
      </c>
      <c r="B25874" s="5" t="s">
        <v>40076</v>
      </c>
      <c r="C25874" s="2" t="s">
        <v>8</v>
      </c>
    </row>
    <row r="25875" customFormat="false" ht="25.5" hidden="false" customHeight="false" outlineLevel="0" collapsed="false">
      <c r="A25875" s="1" t="s">
        <v>40077</v>
      </c>
      <c r="B25875" s="5" t="s">
        <v>40076</v>
      </c>
      <c r="C25875" s="2" t="s">
        <v>8</v>
      </c>
    </row>
    <row r="25876" customFormat="false" ht="12.75" hidden="false" customHeight="false" outlineLevel="0" collapsed="false">
      <c r="A25876" s="1" t="s">
        <v>40078</v>
      </c>
      <c r="B25876" s="5" t="s">
        <v>40079</v>
      </c>
    </row>
    <row r="25877" customFormat="false" ht="12.75" hidden="false" customHeight="false" outlineLevel="0" collapsed="false">
      <c r="A25877" s="1" t="s">
        <v>40080</v>
      </c>
      <c r="B25877" s="5" t="s">
        <v>40079</v>
      </c>
    </row>
    <row r="25878" customFormat="false" ht="38.25" hidden="false" customHeight="false" outlineLevel="0" collapsed="false">
      <c r="A25878" s="1" t="s">
        <v>40081</v>
      </c>
      <c r="B25878" s="5" t="s">
        <v>40082</v>
      </c>
      <c r="C25878" s="2" t="s">
        <v>8</v>
      </c>
    </row>
    <row r="25879" customFormat="false" ht="38.25" hidden="false" customHeight="false" outlineLevel="0" collapsed="false">
      <c r="A25879" s="1" t="s">
        <v>40083</v>
      </c>
      <c r="B25879" s="5" t="s">
        <v>40082</v>
      </c>
      <c r="C25879" s="2" t="s">
        <v>8</v>
      </c>
    </row>
    <row r="25880" customFormat="false" ht="38.25" hidden="false" customHeight="false" outlineLevel="0" collapsed="false">
      <c r="A25880" s="1" t="s">
        <v>40084</v>
      </c>
      <c r="B25880" s="5" t="s">
        <v>40085</v>
      </c>
      <c r="C25880" s="2" t="s">
        <v>8</v>
      </c>
    </row>
    <row r="25881" customFormat="false" ht="38.25" hidden="false" customHeight="false" outlineLevel="0" collapsed="false">
      <c r="A25881" s="1" t="s">
        <v>40086</v>
      </c>
      <c r="B25881" s="5" t="s">
        <v>40085</v>
      </c>
      <c r="C25881" s="2" t="s">
        <v>8</v>
      </c>
    </row>
    <row r="25882" customFormat="false" ht="51" hidden="false" customHeight="false" outlineLevel="0" collapsed="false">
      <c r="A25882" s="1" t="s">
        <v>40087</v>
      </c>
      <c r="B25882" s="5" t="s">
        <v>40088</v>
      </c>
      <c r="C25882" s="2" t="s">
        <v>8</v>
      </c>
    </row>
    <row r="25883" customFormat="false" ht="51" hidden="false" customHeight="false" outlineLevel="0" collapsed="false">
      <c r="A25883" s="1" t="s">
        <v>40089</v>
      </c>
      <c r="B25883" s="5" t="s">
        <v>40088</v>
      </c>
      <c r="C25883" s="2" t="s">
        <v>8</v>
      </c>
    </row>
    <row r="25884" customFormat="false" ht="51" hidden="false" customHeight="false" outlineLevel="0" collapsed="false">
      <c r="A25884" s="1" t="s">
        <v>40090</v>
      </c>
      <c r="B25884" s="5" t="s">
        <v>40091</v>
      </c>
      <c r="C25884" s="2" t="s">
        <v>8</v>
      </c>
    </row>
    <row r="25885" customFormat="false" ht="51" hidden="false" customHeight="false" outlineLevel="0" collapsed="false">
      <c r="A25885" s="1" t="s">
        <v>40092</v>
      </c>
      <c r="B25885" s="5" t="s">
        <v>40091</v>
      </c>
      <c r="C25885" s="2" t="s">
        <v>8</v>
      </c>
    </row>
    <row r="25886" customFormat="false" ht="12.75" hidden="false" customHeight="false" outlineLevel="0" collapsed="false">
      <c r="A25886" s="1" t="s">
        <v>40093</v>
      </c>
      <c r="B25886" s="5" t="s">
        <v>40094</v>
      </c>
    </row>
    <row r="25887" customFormat="false" ht="12.75" hidden="false" customHeight="false" outlineLevel="0" collapsed="false">
      <c r="A25887" s="1" t="s">
        <v>40095</v>
      </c>
      <c r="B25887" s="5" t="s">
        <v>40094</v>
      </c>
    </row>
    <row r="25888" customFormat="false" ht="12.75" hidden="false" customHeight="false" outlineLevel="0" collapsed="false">
      <c r="A25888" s="1" t="s">
        <v>40096</v>
      </c>
      <c r="B25888" s="5" t="s">
        <v>40097</v>
      </c>
    </row>
    <row r="25889" customFormat="false" ht="12.75" hidden="false" customHeight="false" outlineLevel="0" collapsed="false">
      <c r="A25889" s="1" t="s">
        <v>40098</v>
      </c>
      <c r="B25889" s="5" t="s">
        <v>40097</v>
      </c>
    </row>
    <row r="25890" customFormat="false" ht="12.75" hidden="false" customHeight="false" outlineLevel="0" collapsed="false">
      <c r="A25890" s="1" t="s">
        <v>40099</v>
      </c>
      <c r="B25890" s="5" t="s">
        <v>40100</v>
      </c>
      <c r="C25890" s="2" t="s">
        <v>4266</v>
      </c>
    </row>
    <row r="25891" customFormat="false" ht="12.75" hidden="false" customHeight="false" outlineLevel="0" collapsed="false">
      <c r="A25891" s="1" t="s">
        <v>40101</v>
      </c>
      <c r="B25891" s="5" t="s">
        <v>40100</v>
      </c>
      <c r="C25891" s="2" t="s">
        <v>4266</v>
      </c>
    </row>
    <row r="25892" customFormat="false" ht="38.25" hidden="false" customHeight="false" outlineLevel="0" collapsed="false">
      <c r="A25892" s="1" t="s">
        <v>40102</v>
      </c>
      <c r="B25892" s="5" t="s">
        <v>40103</v>
      </c>
      <c r="C25892" s="2" t="s">
        <v>8</v>
      </c>
    </row>
    <row r="25893" customFormat="false" ht="38.25" hidden="false" customHeight="false" outlineLevel="0" collapsed="false">
      <c r="A25893" s="1" t="s">
        <v>40104</v>
      </c>
      <c r="B25893" s="5" t="s">
        <v>40103</v>
      </c>
      <c r="C25893" s="2" t="s">
        <v>8</v>
      </c>
    </row>
    <row r="25894" customFormat="false" ht="38.25" hidden="false" customHeight="false" outlineLevel="0" collapsed="false">
      <c r="A25894" s="1" t="s">
        <v>40105</v>
      </c>
      <c r="B25894" s="5" t="s">
        <v>40106</v>
      </c>
      <c r="C25894" s="2" t="s">
        <v>8</v>
      </c>
    </row>
    <row r="25895" customFormat="false" ht="38.25" hidden="false" customHeight="false" outlineLevel="0" collapsed="false">
      <c r="A25895" s="1" t="s">
        <v>40107</v>
      </c>
      <c r="B25895" s="5" t="s">
        <v>40106</v>
      </c>
      <c r="C25895" s="2" t="s">
        <v>8</v>
      </c>
    </row>
    <row r="25896" customFormat="false" ht="38.25" hidden="false" customHeight="false" outlineLevel="0" collapsed="false">
      <c r="A25896" s="1" t="s">
        <v>40108</v>
      </c>
      <c r="B25896" s="5" t="s">
        <v>40109</v>
      </c>
      <c r="C25896" s="2" t="s">
        <v>8</v>
      </c>
    </row>
    <row r="25897" customFormat="false" ht="38.25" hidden="false" customHeight="false" outlineLevel="0" collapsed="false">
      <c r="A25897" s="1" t="s">
        <v>40110</v>
      </c>
      <c r="B25897" s="5" t="s">
        <v>40109</v>
      </c>
      <c r="C25897" s="2" t="s">
        <v>8</v>
      </c>
    </row>
    <row r="25898" customFormat="false" ht="12.75" hidden="false" customHeight="false" outlineLevel="0" collapsed="false">
      <c r="A25898" s="1" t="s">
        <v>40111</v>
      </c>
      <c r="B25898" s="5" t="s">
        <v>40112</v>
      </c>
    </row>
    <row r="25899" customFormat="false" ht="12.75" hidden="false" customHeight="false" outlineLevel="0" collapsed="false">
      <c r="A25899" s="1" t="s">
        <v>40113</v>
      </c>
      <c r="B25899" s="5" t="s">
        <v>40112</v>
      </c>
    </row>
    <row r="25900" customFormat="false" ht="38.25" hidden="false" customHeight="false" outlineLevel="0" collapsed="false">
      <c r="A25900" s="1" t="s">
        <v>40114</v>
      </c>
      <c r="B25900" s="5" t="s">
        <v>35782</v>
      </c>
      <c r="C25900" s="2" t="s">
        <v>126</v>
      </c>
    </row>
    <row r="25901" customFormat="false" ht="38.25" hidden="false" customHeight="false" outlineLevel="0" collapsed="false">
      <c r="A25901" s="1" t="s">
        <v>40115</v>
      </c>
      <c r="B25901" s="5" t="s">
        <v>35782</v>
      </c>
      <c r="C25901" s="2" t="s">
        <v>126</v>
      </c>
    </row>
    <row r="25902" customFormat="false" ht="12.75" hidden="false" customHeight="false" outlineLevel="0" collapsed="false">
      <c r="A25902" s="1" t="s">
        <v>40116</v>
      </c>
      <c r="B25902" s="5" t="s">
        <v>40117</v>
      </c>
    </row>
    <row r="25903" customFormat="false" ht="12.75" hidden="false" customHeight="false" outlineLevel="0" collapsed="false">
      <c r="A25903" s="1" t="s">
        <v>40118</v>
      </c>
      <c r="B25903" s="5" t="s">
        <v>40117</v>
      </c>
    </row>
    <row r="25904" customFormat="false" ht="63.75" hidden="false" customHeight="false" outlineLevel="0" collapsed="false">
      <c r="A25904" s="1" t="s">
        <v>40119</v>
      </c>
      <c r="B25904" s="5" t="s">
        <v>40120</v>
      </c>
      <c r="C25904" s="2" t="s">
        <v>835</v>
      </c>
    </row>
    <row r="25905" customFormat="false" ht="63.75" hidden="false" customHeight="false" outlineLevel="0" collapsed="false">
      <c r="A25905" s="1" t="s">
        <v>40121</v>
      </c>
      <c r="B25905" s="5" t="s">
        <v>40120</v>
      </c>
      <c r="C25905" s="2" t="s">
        <v>835</v>
      </c>
    </row>
    <row r="25906" customFormat="false" ht="63.75" hidden="false" customHeight="false" outlineLevel="0" collapsed="false">
      <c r="A25906" s="1" t="s">
        <v>40122</v>
      </c>
      <c r="B25906" s="5" t="s">
        <v>40123</v>
      </c>
      <c r="C25906" s="2" t="s">
        <v>835</v>
      </c>
    </row>
    <row r="25907" customFormat="false" ht="63.75" hidden="false" customHeight="false" outlineLevel="0" collapsed="false">
      <c r="A25907" s="1" t="s">
        <v>40124</v>
      </c>
      <c r="B25907" s="5" t="s">
        <v>40123</v>
      </c>
      <c r="C25907" s="2" t="s">
        <v>835</v>
      </c>
    </row>
    <row r="25908" customFormat="false" ht="63.75" hidden="false" customHeight="false" outlineLevel="0" collapsed="false">
      <c r="A25908" s="1" t="s">
        <v>40125</v>
      </c>
      <c r="B25908" s="5" t="s">
        <v>40126</v>
      </c>
      <c r="C25908" s="2" t="s">
        <v>835</v>
      </c>
    </row>
    <row r="25909" customFormat="false" ht="63.75" hidden="false" customHeight="false" outlineLevel="0" collapsed="false">
      <c r="A25909" s="1" t="s">
        <v>40127</v>
      </c>
      <c r="B25909" s="5" t="s">
        <v>40126</v>
      </c>
      <c r="C25909" s="2" t="s">
        <v>835</v>
      </c>
    </row>
    <row r="25910" customFormat="false" ht="63.75" hidden="false" customHeight="false" outlineLevel="0" collapsed="false">
      <c r="A25910" s="1" t="s">
        <v>40128</v>
      </c>
      <c r="B25910" s="5" t="s">
        <v>40129</v>
      </c>
      <c r="C25910" s="2" t="s">
        <v>835</v>
      </c>
    </row>
    <row r="25911" customFormat="false" ht="63.75" hidden="false" customHeight="false" outlineLevel="0" collapsed="false">
      <c r="A25911" s="1" t="s">
        <v>40130</v>
      </c>
      <c r="B25911" s="5" t="s">
        <v>40129</v>
      </c>
      <c r="C25911" s="2" t="s">
        <v>835</v>
      </c>
    </row>
    <row r="25912" customFormat="false" ht="51" hidden="false" customHeight="false" outlineLevel="0" collapsed="false">
      <c r="A25912" s="1" t="s">
        <v>40131</v>
      </c>
      <c r="B25912" s="5" t="s">
        <v>40132</v>
      </c>
      <c r="C25912" s="2" t="s">
        <v>835</v>
      </c>
    </row>
    <row r="25913" customFormat="false" ht="51" hidden="false" customHeight="false" outlineLevel="0" collapsed="false">
      <c r="A25913" s="1" t="s">
        <v>40133</v>
      </c>
      <c r="B25913" s="5" t="s">
        <v>40132</v>
      </c>
      <c r="C25913" s="2" t="s">
        <v>835</v>
      </c>
    </row>
    <row r="25914" customFormat="false" ht="51" hidden="false" customHeight="false" outlineLevel="0" collapsed="false">
      <c r="A25914" s="1" t="s">
        <v>40134</v>
      </c>
      <c r="B25914" s="5" t="s">
        <v>40135</v>
      </c>
      <c r="C25914" s="2" t="s">
        <v>835</v>
      </c>
    </row>
    <row r="25915" customFormat="false" ht="51" hidden="false" customHeight="false" outlineLevel="0" collapsed="false">
      <c r="A25915" s="1" t="s">
        <v>40136</v>
      </c>
      <c r="B25915" s="5" t="s">
        <v>40135</v>
      </c>
      <c r="C25915" s="2" t="s">
        <v>835</v>
      </c>
    </row>
    <row r="25916" customFormat="false" ht="25.5" hidden="false" customHeight="false" outlineLevel="0" collapsed="false">
      <c r="A25916" s="1" t="s">
        <v>40137</v>
      </c>
      <c r="B25916" s="5" t="s">
        <v>40138</v>
      </c>
      <c r="C25916" s="2" t="s">
        <v>8</v>
      </c>
    </row>
    <row r="25917" customFormat="false" ht="25.5" hidden="false" customHeight="false" outlineLevel="0" collapsed="false">
      <c r="A25917" s="1" t="s">
        <v>40139</v>
      </c>
      <c r="B25917" s="5" t="s">
        <v>40138</v>
      </c>
      <c r="C25917" s="2" t="s">
        <v>8</v>
      </c>
    </row>
    <row r="25918" customFormat="false" ht="25.5" hidden="false" customHeight="false" outlineLevel="0" collapsed="false">
      <c r="A25918" s="1" t="s">
        <v>40140</v>
      </c>
      <c r="B25918" s="5" t="s">
        <v>40141</v>
      </c>
      <c r="C25918" s="2" t="s">
        <v>8</v>
      </c>
    </row>
    <row r="25919" customFormat="false" ht="25.5" hidden="false" customHeight="false" outlineLevel="0" collapsed="false">
      <c r="A25919" s="1" t="s">
        <v>40142</v>
      </c>
      <c r="B25919" s="5" t="s">
        <v>40141</v>
      </c>
      <c r="C25919" s="2" t="s">
        <v>8</v>
      </c>
    </row>
    <row r="25920" customFormat="false" ht="25.5" hidden="false" customHeight="false" outlineLevel="0" collapsed="false">
      <c r="A25920" s="1" t="s">
        <v>40143</v>
      </c>
      <c r="B25920" s="5" t="s">
        <v>40144</v>
      </c>
      <c r="C25920" s="2" t="s">
        <v>8</v>
      </c>
    </row>
    <row r="25921" customFormat="false" ht="25.5" hidden="false" customHeight="false" outlineLevel="0" collapsed="false">
      <c r="A25921" s="1" t="s">
        <v>40145</v>
      </c>
      <c r="B25921" s="5" t="s">
        <v>40144</v>
      </c>
      <c r="C25921" s="2" t="s">
        <v>8</v>
      </c>
    </row>
    <row r="25922" customFormat="false" ht="25.5" hidden="false" customHeight="false" outlineLevel="0" collapsed="false">
      <c r="A25922" s="1" t="s">
        <v>40146</v>
      </c>
      <c r="B25922" s="5" t="s">
        <v>40147</v>
      </c>
      <c r="C25922" s="2" t="s">
        <v>8</v>
      </c>
    </row>
    <row r="25923" customFormat="false" ht="25.5" hidden="false" customHeight="false" outlineLevel="0" collapsed="false">
      <c r="A25923" s="1" t="s">
        <v>40148</v>
      </c>
      <c r="B25923" s="5" t="s">
        <v>40147</v>
      </c>
      <c r="C25923" s="2" t="s">
        <v>8</v>
      </c>
    </row>
    <row r="25924" customFormat="false" ht="25.5" hidden="false" customHeight="false" outlineLevel="0" collapsed="false">
      <c r="A25924" s="1" t="s">
        <v>40149</v>
      </c>
      <c r="B25924" s="5" t="s">
        <v>40150</v>
      </c>
      <c r="C25924" s="2" t="s">
        <v>8</v>
      </c>
    </row>
    <row r="25925" customFormat="false" ht="25.5" hidden="false" customHeight="false" outlineLevel="0" collapsed="false">
      <c r="A25925" s="1" t="s">
        <v>40151</v>
      </c>
      <c r="B25925" s="5" t="s">
        <v>40150</v>
      </c>
      <c r="C25925" s="2" t="s">
        <v>8</v>
      </c>
    </row>
    <row r="25926" customFormat="false" ht="25.5" hidden="false" customHeight="false" outlineLevel="0" collapsed="false">
      <c r="A25926" s="1" t="s">
        <v>40152</v>
      </c>
      <c r="B25926" s="5" t="s">
        <v>40153</v>
      </c>
      <c r="C25926" s="2" t="s">
        <v>8</v>
      </c>
    </row>
    <row r="25927" customFormat="false" ht="25.5" hidden="false" customHeight="false" outlineLevel="0" collapsed="false">
      <c r="A25927" s="1" t="s">
        <v>40154</v>
      </c>
      <c r="B25927" s="5" t="s">
        <v>40153</v>
      </c>
      <c r="C25927" s="2" t="s">
        <v>8</v>
      </c>
    </row>
    <row r="25928" customFormat="false" ht="25.5" hidden="false" customHeight="false" outlineLevel="0" collapsed="false">
      <c r="A25928" s="1" t="s">
        <v>40155</v>
      </c>
      <c r="B25928" s="5" t="s">
        <v>40156</v>
      </c>
      <c r="C25928" s="2" t="s">
        <v>8</v>
      </c>
    </row>
    <row r="25929" customFormat="false" ht="25.5" hidden="false" customHeight="false" outlineLevel="0" collapsed="false">
      <c r="A25929" s="1" t="s">
        <v>40157</v>
      </c>
      <c r="B25929" s="5" t="s">
        <v>40156</v>
      </c>
      <c r="C25929" s="2" t="s">
        <v>8</v>
      </c>
    </row>
    <row r="25930" customFormat="false" ht="25.5" hidden="false" customHeight="false" outlineLevel="0" collapsed="false">
      <c r="A25930" s="1" t="s">
        <v>40158</v>
      </c>
      <c r="B25930" s="5" t="s">
        <v>40159</v>
      </c>
      <c r="C25930" s="2" t="s">
        <v>8</v>
      </c>
    </row>
    <row r="25931" customFormat="false" ht="25.5" hidden="false" customHeight="false" outlineLevel="0" collapsed="false">
      <c r="A25931" s="1" t="s">
        <v>40160</v>
      </c>
      <c r="B25931" s="5" t="s">
        <v>40159</v>
      </c>
      <c r="C25931" s="2" t="s">
        <v>8</v>
      </c>
    </row>
    <row r="25932" customFormat="false" ht="25.5" hidden="false" customHeight="false" outlineLevel="0" collapsed="false">
      <c r="A25932" s="1" t="s">
        <v>40161</v>
      </c>
      <c r="B25932" s="5" t="s">
        <v>40162</v>
      </c>
      <c r="C25932" s="2" t="s">
        <v>8</v>
      </c>
    </row>
    <row r="25933" customFormat="false" ht="25.5" hidden="false" customHeight="false" outlineLevel="0" collapsed="false">
      <c r="A25933" s="1" t="s">
        <v>40163</v>
      </c>
      <c r="B25933" s="5" t="s">
        <v>40162</v>
      </c>
      <c r="C25933" s="2" t="s">
        <v>8</v>
      </c>
    </row>
    <row r="25934" customFormat="false" ht="25.5" hidden="false" customHeight="false" outlineLevel="0" collapsed="false">
      <c r="A25934" s="1" t="s">
        <v>40164</v>
      </c>
      <c r="B25934" s="5" t="s">
        <v>40165</v>
      </c>
      <c r="C25934" s="2" t="s">
        <v>8</v>
      </c>
    </row>
    <row r="25935" customFormat="false" ht="25.5" hidden="false" customHeight="false" outlineLevel="0" collapsed="false">
      <c r="A25935" s="1" t="s">
        <v>40166</v>
      </c>
      <c r="B25935" s="5" t="s">
        <v>40165</v>
      </c>
      <c r="C25935" s="2" t="s">
        <v>8</v>
      </c>
    </row>
    <row r="25936" customFormat="false" ht="25.5" hidden="false" customHeight="false" outlineLevel="0" collapsed="false">
      <c r="A25936" s="1" t="s">
        <v>40167</v>
      </c>
      <c r="B25936" s="5" t="s">
        <v>40168</v>
      </c>
      <c r="C25936" s="2" t="s">
        <v>8</v>
      </c>
    </row>
    <row r="25937" customFormat="false" ht="25.5" hidden="false" customHeight="false" outlineLevel="0" collapsed="false">
      <c r="A25937" s="1" t="s">
        <v>40169</v>
      </c>
      <c r="B25937" s="5" t="s">
        <v>40168</v>
      </c>
      <c r="C25937" s="2" t="s">
        <v>8</v>
      </c>
    </row>
    <row r="25938" customFormat="false" ht="25.5" hidden="false" customHeight="false" outlineLevel="0" collapsed="false">
      <c r="A25938" s="1" t="s">
        <v>40170</v>
      </c>
      <c r="B25938" s="5" t="s">
        <v>40171</v>
      </c>
      <c r="C25938" s="2" t="s">
        <v>8</v>
      </c>
    </row>
    <row r="25939" customFormat="false" ht="25.5" hidden="false" customHeight="false" outlineLevel="0" collapsed="false">
      <c r="A25939" s="1" t="s">
        <v>40172</v>
      </c>
      <c r="B25939" s="5" t="s">
        <v>40171</v>
      </c>
      <c r="C25939" s="2" t="s">
        <v>8</v>
      </c>
    </row>
    <row r="25940" customFormat="false" ht="25.5" hidden="false" customHeight="false" outlineLevel="0" collapsed="false">
      <c r="A25940" s="1" t="s">
        <v>40173</v>
      </c>
      <c r="B25940" s="5" t="s">
        <v>40174</v>
      </c>
      <c r="C25940" s="2" t="s">
        <v>8</v>
      </c>
    </row>
    <row r="25941" customFormat="false" ht="25.5" hidden="false" customHeight="false" outlineLevel="0" collapsed="false">
      <c r="A25941" s="1" t="s">
        <v>40175</v>
      </c>
      <c r="B25941" s="5" t="s">
        <v>40174</v>
      </c>
      <c r="C25941" s="2" t="s">
        <v>8</v>
      </c>
    </row>
    <row r="25942" customFormat="false" ht="25.5" hidden="false" customHeight="false" outlineLevel="0" collapsed="false">
      <c r="A25942" s="1" t="s">
        <v>40176</v>
      </c>
      <c r="B25942" s="5" t="s">
        <v>40177</v>
      </c>
      <c r="C25942" s="2" t="s">
        <v>8</v>
      </c>
    </row>
    <row r="25943" customFormat="false" ht="25.5" hidden="false" customHeight="false" outlineLevel="0" collapsed="false">
      <c r="A25943" s="1" t="s">
        <v>40178</v>
      </c>
      <c r="B25943" s="5" t="s">
        <v>40177</v>
      </c>
      <c r="C25943" s="2" t="s">
        <v>8</v>
      </c>
    </row>
    <row r="25944" customFormat="false" ht="25.5" hidden="false" customHeight="false" outlineLevel="0" collapsed="false">
      <c r="A25944" s="1" t="s">
        <v>40179</v>
      </c>
      <c r="B25944" s="5" t="s">
        <v>40180</v>
      </c>
      <c r="C25944" s="2" t="s">
        <v>8</v>
      </c>
    </row>
    <row r="25945" customFormat="false" ht="25.5" hidden="false" customHeight="false" outlineLevel="0" collapsed="false">
      <c r="A25945" s="1" t="s">
        <v>40181</v>
      </c>
      <c r="B25945" s="5" t="s">
        <v>40180</v>
      </c>
      <c r="C25945" s="2" t="s">
        <v>8</v>
      </c>
    </row>
    <row r="25946" customFormat="false" ht="25.5" hidden="false" customHeight="false" outlineLevel="0" collapsed="false">
      <c r="A25946" s="1" t="s">
        <v>40182</v>
      </c>
      <c r="B25946" s="5" t="s">
        <v>40183</v>
      </c>
      <c r="C25946" s="2" t="s">
        <v>8</v>
      </c>
    </row>
    <row r="25947" customFormat="false" ht="25.5" hidden="false" customHeight="false" outlineLevel="0" collapsed="false">
      <c r="A25947" s="1" t="s">
        <v>40184</v>
      </c>
      <c r="B25947" s="5" t="s">
        <v>40183</v>
      </c>
      <c r="C25947" s="2" t="s">
        <v>8</v>
      </c>
    </row>
    <row r="25948" customFormat="false" ht="25.5" hidden="false" customHeight="false" outlineLevel="0" collapsed="false">
      <c r="A25948" s="1" t="s">
        <v>40185</v>
      </c>
      <c r="B25948" s="5" t="s">
        <v>40186</v>
      </c>
      <c r="C25948" s="2" t="s">
        <v>8</v>
      </c>
    </row>
    <row r="25949" customFormat="false" ht="25.5" hidden="false" customHeight="false" outlineLevel="0" collapsed="false">
      <c r="A25949" s="1" t="s">
        <v>40187</v>
      </c>
      <c r="B25949" s="5" t="s">
        <v>40186</v>
      </c>
      <c r="C25949" s="2" t="s">
        <v>8</v>
      </c>
    </row>
    <row r="25950" customFormat="false" ht="25.5" hidden="false" customHeight="false" outlineLevel="0" collapsed="false">
      <c r="A25950" s="1" t="s">
        <v>40188</v>
      </c>
      <c r="B25950" s="5" t="s">
        <v>40189</v>
      </c>
      <c r="C25950" s="2" t="s">
        <v>8</v>
      </c>
    </row>
    <row r="25951" customFormat="false" ht="25.5" hidden="false" customHeight="false" outlineLevel="0" collapsed="false">
      <c r="A25951" s="1" t="s">
        <v>40190</v>
      </c>
      <c r="B25951" s="5" t="s">
        <v>40189</v>
      </c>
      <c r="C25951" s="2" t="s">
        <v>8</v>
      </c>
    </row>
    <row r="25952" customFormat="false" ht="25.5" hidden="false" customHeight="false" outlineLevel="0" collapsed="false">
      <c r="A25952" s="1" t="s">
        <v>40191</v>
      </c>
      <c r="B25952" s="5" t="s">
        <v>40192</v>
      </c>
      <c r="C25952" s="2" t="s">
        <v>8</v>
      </c>
    </row>
    <row r="25953" customFormat="false" ht="25.5" hidden="false" customHeight="false" outlineLevel="0" collapsed="false">
      <c r="A25953" s="1" t="s">
        <v>40193</v>
      </c>
      <c r="B25953" s="5" t="s">
        <v>40192</v>
      </c>
      <c r="C25953" s="2" t="s">
        <v>8</v>
      </c>
    </row>
    <row r="25954" customFormat="false" ht="25.5" hidden="false" customHeight="false" outlineLevel="0" collapsed="false">
      <c r="A25954" s="1" t="s">
        <v>40194</v>
      </c>
      <c r="B25954" s="5" t="s">
        <v>40195</v>
      </c>
      <c r="C25954" s="2" t="s">
        <v>8</v>
      </c>
    </row>
    <row r="25955" customFormat="false" ht="25.5" hidden="false" customHeight="false" outlineLevel="0" collapsed="false">
      <c r="A25955" s="1" t="s">
        <v>40196</v>
      </c>
      <c r="B25955" s="5" t="s">
        <v>40195</v>
      </c>
      <c r="C25955" s="2" t="s">
        <v>8</v>
      </c>
    </row>
    <row r="25956" customFormat="false" ht="38.25" hidden="false" customHeight="false" outlineLevel="0" collapsed="false">
      <c r="A25956" s="1" t="s">
        <v>40197</v>
      </c>
      <c r="B25956" s="5" t="s">
        <v>40198</v>
      </c>
      <c r="C25956" s="2" t="s">
        <v>835</v>
      </c>
    </row>
    <row r="25957" customFormat="false" ht="38.25" hidden="false" customHeight="false" outlineLevel="0" collapsed="false">
      <c r="A25957" s="1" t="s">
        <v>40199</v>
      </c>
      <c r="B25957" s="5" t="s">
        <v>40198</v>
      </c>
      <c r="C25957" s="2" t="s">
        <v>835</v>
      </c>
    </row>
    <row r="25958" customFormat="false" ht="51" hidden="false" customHeight="false" outlineLevel="0" collapsed="false">
      <c r="A25958" s="1" t="s">
        <v>40200</v>
      </c>
      <c r="B25958" s="5" t="s">
        <v>40201</v>
      </c>
      <c r="C25958" s="2" t="s">
        <v>835</v>
      </c>
    </row>
    <row r="25959" customFormat="false" ht="51" hidden="false" customHeight="false" outlineLevel="0" collapsed="false">
      <c r="A25959" s="1" t="s">
        <v>40202</v>
      </c>
      <c r="B25959" s="5" t="s">
        <v>40201</v>
      </c>
      <c r="C25959" s="2" t="s">
        <v>835</v>
      </c>
    </row>
    <row r="25960" customFormat="false" ht="25.5" hidden="false" customHeight="false" outlineLevel="0" collapsed="false">
      <c r="A25960" s="1" t="s">
        <v>40203</v>
      </c>
      <c r="B25960" s="5" t="s">
        <v>40204</v>
      </c>
      <c r="C25960" s="2" t="s">
        <v>126</v>
      </c>
    </row>
    <row r="25961" customFormat="false" ht="25.5" hidden="false" customHeight="false" outlineLevel="0" collapsed="false">
      <c r="A25961" s="1" t="s">
        <v>40205</v>
      </c>
      <c r="B25961" s="5" t="s">
        <v>40204</v>
      </c>
      <c r="C25961" s="2" t="s">
        <v>126</v>
      </c>
    </row>
    <row r="25962" customFormat="false" ht="25.5" hidden="false" customHeight="false" outlineLevel="0" collapsed="false">
      <c r="A25962" s="1" t="s">
        <v>40206</v>
      </c>
      <c r="B25962" s="5" t="s">
        <v>40207</v>
      </c>
      <c r="C25962" s="2" t="s">
        <v>126</v>
      </c>
    </row>
    <row r="25963" customFormat="false" ht="25.5" hidden="false" customHeight="false" outlineLevel="0" collapsed="false">
      <c r="A25963" s="1" t="s">
        <v>40208</v>
      </c>
      <c r="B25963" s="5" t="s">
        <v>40207</v>
      </c>
      <c r="C25963" s="2" t="s">
        <v>126</v>
      </c>
    </row>
    <row r="25964" customFormat="false" ht="25.5" hidden="false" customHeight="false" outlineLevel="0" collapsed="false">
      <c r="A25964" s="1" t="s">
        <v>40209</v>
      </c>
      <c r="B25964" s="5" t="s">
        <v>40210</v>
      </c>
      <c r="C25964" s="2" t="s">
        <v>126</v>
      </c>
    </row>
    <row r="25965" customFormat="false" ht="25.5" hidden="false" customHeight="false" outlineLevel="0" collapsed="false">
      <c r="A25965" s="1" t="s">
        <v>40211</v>
      </c>
      <c r="B25965" s="5" t="s">
        <v>40210</v>
      </c>
      <c r="C25965" s="2" t="s">
        <v>126</v>
      </c>
    </row>
    <row r="25966" customFormat="false" ht="25.5" hidden="false" customHeight="false" outlineLevel="0" collapsed="false">
      <c r="A25966" s="1" t="s">
        <v>40212</v>
      </c>
      <c r="B25966" s="5" t="s">
        <v>40213</v>
      </c>
      <c r="C25966" s="2" t="s">
        <v>126</v>
      </c>
    </row>
    <row r="25967" customFormat="false" ht="25.5" hidden="false" customHeight="false" outlineLevel="0" collapsed="false">
      <c r="A25967" s="1" t="s">
        <v>40214</v>
      </c>
      <c r="B25967" s="5" t="s">
        <v>40213</v>
      </c>
      <c r="C25967" s="2" t="s">
        <v>126</v>
      </c>
    </row>
    <row r="25968" customFormat="false" ht="25.5" hidden="false" customHeight="false" outlineLevel="0" collapsed="false">
      <c r="A25968" s="1" t="s">
        <v>40215</v>
      </c>
      <c r="B25968" s="5" t="s">
        <v>40216</v>
      </c>
      <c r="C25968" s="2" t="s">
        <v>126</v>
      </c>
    </row>
    <row r="25969" customFormat="false" ht="25.5" hidden="false" customHeight="false" outlineLevel="0" collapsed="false">
      <c r="A25969" s="1" t="s">
        <v>40217</v>
      </c>
      <c r="B25969" s="5" t="s">
        <v>40216</v>
      </c>
      <c r="C25969" s="2" t="s">
        <v>126</v>
      </c>
    </row>
    <row r="25970" customFormat="false" ht="25.5" hidden="false" customHeight="false" outlineLevel="0" collapsed="false">
      <c r="A25970" s="1" t="s">
        <v>40218</v>
      </c>
      <c r="B25970" s="5" t="s">
        <v>40219</v>
      </c>
      <c r="C25970" s="2" t="s">
        <v>126</v>
      </c>
    </row>
    <row r="25971" customFormat="false" ht="25.5" hidden="false" customHeight="false" outlineLevel="0" collapsed="false">
      <c r="A25971" s="1" t="s">
        <v>40220</v>
      </c>
      <c r="B25971" s="5" t="s">
        <v>40219</v>
      </c>
      <c r="C25971" s="2" t="s">
        <v>126</v>
      </c>
    </row>
    <row r="25972" customFormat="false" ht="25.5" hidden="false" customHeight="false" outlineLevel="0" collapsed="false">
      <c r="A25972" s="1" t="s">
        <v>40221</v>
      </c>
      <c r="B25972" s="5" t="s">
        <v>40222</v>
      </c>
      <c r="C25972" s="2" t="s">
        <v>126</v>
      </c>
    </row>
    <row r="25973" customFormat="false" ht="25.5" hidden="false" customHeight="false" outlineLevel="0" collapsed="false">
      <c r="A25973" s="1" t="s">
        <v>40223</v>
      </c>
      <c r="B25973" s="5" t="s">
        <v>40222</v>
      </c>
      <c r="C25973" s="2" t="s">
        <v>126</v>
      </c>
    </row>
    <row r="25974" customFormat="false" ht="25.5" hidden="false" customHeight="false" outlineLevel="0" collapsed="false">
      <c r="A25974" s="1" t="s">
        <v>40224</v>
      </c>
      <c r="B25974" s="5" t="s">
        <v>40225</v>
      </c>
      <c r="C25974" s="2" t="s">
        <v>126</v>
      </c>
    </row>
    <row r="25975" customFormat="false" ht="25.5" hidden="false" customHeight="false" outlineLevel="0" collapsed="false">
      <c r="A25975" s="1" t="s">
        <v>40226</v>
      </c>
      <c r="B25975" s="5" t="s">
        <v>40225</v>
      </c>
      <c r="C25975" s="2" t="s">
        <v>126</v>
      </c>
    </row>
    <row r="25976" customFormat="false" ht="25.5" hidden="false" customHeight="false" outlineLevel="0" collapsed="false">
      <c r="A25976" s="1" t="s">
        <v>40227</v>
      </c>
      <c r="B25976" s="5" t="s">
        <v>40228</v>
      </c>
      <c r="C25976" s="2" t="s">
        <v>126</v>
      </c>
    </row>
    <row r="25977" customFormat="false" ht="25.5" hidden="false" customHeight="false" outlineLevel="0" collapsed="false">
      <c r="A25977" s="1" t="s">
        <v>40229</v>
      </c>
      <c r="B25977" s="5" t="s">
        <v>40228</v>
      </c>
      <c r="C25977" s="2" t="s">
        <v>126</v>
      </c>
    </row>
    <row r="25978" customFormat="false" ht="25.5" hidden="false" customHeight="false" outlineLevel="0" collapsed="false">
      <c r="A25978" s="1" t="s">
        <v>40230</v>
      </c>
      <c r="B25978" s="5" t="s">
        <v>40231</v>
      </c>
      <c r="C25978" s="2" t="s">
        <v>126</v>
      </c>
    </row>
    <row r="25979" customFormat="false" ht="25.5" hidden="false" customHeight="false" outlineLevel="0" collapsed="false">
      <c r="A25979" s="1" t="s">
        <v>40232</v>
      </c>
      <c r="B25979" s="5" t="s">
        <v>40231</v>
      </c>
      <c r="C25979" s="2" t="s">
        <v>126</v>
      </c>
    </row>
    <row r="25980" customFormat="false" ht="25.5" hidden="false" customHeight="false" outlineLevel="0" collapsed="false">
      <c r="A25980" s="1" t="s">
        <v>40233</v>
      </c>
      <c r="B25980" s="5" t="s">
        <v>40234</v>
      </c>
      <c r="C25980" s="2" t="s">
        <v>126</v>
      </c>
    </row>
    <row r="25981" customFormat="false" ht="25.5" hidden="false" customHeight="false" outlineLevel="0" collapsed="false">
      <c r="A25981" s="1" t="s">
        <v>40235</v>
      </c>
      <c r="B25981" s="5" t="s">
        <v>40234</v>
      </c>
      <c r="C25981" s="2" t="s">
        <v>126</v>
      </c>
    </row>
    <row r="25982" customFormat="false" ht="25.5" hidden="false" customHeight="false" outlineLevel="0" collapsed="false">
      <c r="A25982" s="1" t="s">
        <v>40236</v>
      </c>
      <c r="B25982" s="5" t="s">
        <v>40237</v>
      </c>
      <c r="C25982" s="2" t="s">
        <v>126</v>
      </c>
    </row>
    <row r="25983" customFormat="false" ht="25.5" hidden="false" customHeight="false" outlineLevel="0" collapsed="false">
      <c r="A25983" s="1" t="s">
        <v>40238</v>
      </c>
      <c r="B25983" s="5" t="s">
        <v>40237</v>
      </c>
      <c r="C25983" s="2" t="s">
        <v>126</v>
      </c>
    </row>
    <row r="25984" customFormat="false" ht="12.75" hidden="false" customHeight="false" outlineLevel="0" collapsed="false">
      <c r="A25984" s="1" t="s">
        <v>40239</v>
      </c>
      <c r="B25984" s="5" t="s">
        <v>40240</v>
      </c>
      <c r="C25984" s="2" t="s">
        <v>126</v>
      </c>
    </row>
    <row r="25985" customFormat="false" ht="12.75" hidden="false" customHeight="false" outlineLevel="0" collapsed="false">
      <c r="A25985" s="1" t="s">
        <v>40241</v>
      </c>
      <c r="B25985" s="5" t="s">
        <v>40240</v>
      </c>
      <c r="C25985" s="2" t="s">
        <v>126</v>
      </c>
    </row>
    <row r="25986" customFormat="false" ht="25.5" hidden="false" customHeight="false" outlineLevel="0" collapsed="false">
      <c r="A25986" s="1" t="s">
        <v>40242</v>
      </c>
      <c r="B25986" s="5" t="s">
        <v>40243</v>
      </c>
      <c r="C25986" s="2" t="s">
        <v>126</v>
      </c>
    </row>
    <row r="25987" customFormat="false" ht="25.5" hidden="false" customHeight="false" outlineLevel="0" collapsed="false">
      <c r="A25987" s="1" t="s">
        <v>40244</v>
      </c>
      <c r="B25987" s="5" t="s">
        <v>40243</v>
      </c>
      <c r="C25987" s="2" t="s">
        <v>126</v>
      </c>
    </row>
    <row r="25988" customFormat="false" ht="12.75" hidden="false" customHeight="false" outlineLevel="0" collapsed="false">
      <c r="A25988" s="1" t="s">
        <v>40245</v>
      </c>
      <c r="B25988" s="5" t="s">
        <v>40246</v>
      </c>
      <c r="C25988" s="2" t="s">
        <v>126</v>
      </c>
    </row>
    <row r="25989" customFormat="false" ht="12.75" hidden="false" customHeight="false" outlineLevel="0" collapsed="false">
      <c r="A25989" s="1" t="s">
        <v>40247</v>
      </c>
      <c r="B25989" s="5" t="s">
        <v>40246</v>
      </c>
      <c r="C25989" s="2" t="s">
        <v>126</v>
      </c>
    </row>
    <row r="25990" customFormat="false" ht="25.5" hidden="false" customHeight="false" outlineLevel="0" collapsed="false">
      <c r="A25990" s="1" t="s">
        <v>40248</v>
      </c>
      <c r="B25990" s="5" t="s">
        <v>40249</v>
      </c>
      <c r="C25990" s="2" t="s">
        <v>126</v>
      </c>
    </row>
    <row r="25991" customFormat="false" ht="25.5" hidden="false" customHeight="false" outlineLevel="0" collapsed="false">
      <c r="A25991" s="1" t="s">
        <v>40250</v>
      </c>
      <c r="B25991" s="5" t="s">
        <v>40249</v>
      </c>
      <c r="C25991" s="2" t="s">
        <v>126</v>
      </c>
    </row>
    <row r="25992" customFormat="false" ht="25.5" hidden="false" customHeight="false" outlineLevel="0" collapsed="false">
      <c r="A25992" s="1" t="s">
        <v>40251</v>
      </c>
      <c r="B25992" s="5" t="s">
        <v>40252</v>
      </c>
      <c r="C25992" s="2" t="s">
        <v>126</v>
      </c>
    </row>
    <row r="25993" customFormat="false" ht="25.5" hidden="false" customHeight="false" outlineLevel="0" collapsed="false">
      <c r="A25993" s="1" t="s">
        <v>40253</v>
      </c>
      <c r="B25993" s="5" t="s">
        <v>40252</v>
      </c>
      <c r="C25993" s="2" t="s">
        <v>126</v>
      </c>
    </row>
    <row r="25994" customFormat="false" ht="51" hidden="false" customHeight="false" outlineLevel="0" collapsed="false">
      <c r="A25994" s="1" t="s">
        <v>40254</v>
      </c>
      <c r="B25994" s="5" t="s">
        <v>40255</v>
      </c>
      <c r="C25994" s="2" t="s">
        <v>835</v>
      </c>
    </row>
    <row r="25995" customFormat="false" ht="25.5" hidden="false" customHeight="false" outlineLevel="0" collapsed="false">
      <c r="A25995" s="1" t="s">
        <v>40256</v>
      </c>
      <c r="B25995" s="5" t="s">
        <v>40257</v>
      </c>
      <c r="C25995" s="2" t="s">
        <v>8</v>
      </c>
    </row>
    <row r="25996" customFormat="false" ht="25.5" hidden="false" customHeight="false" outlineLevel="0" collapsed="false">
      <c r="A25996" s="1" t="s">
        <v>40258</v>
      </c>
      <c r="B25996" s="5" t="s">
        <v>40259</v>
      </c>
      <c r="C25996" s="2" t="s">
        <v>8</v>
      </c>
    </row>
    <row r="25997" customFormat="false" ht="12.75" hidden="false" customHeight="false" outlineLevel="0" collapsed="false">
      <c r="A25997" s="1" t="s">
        <v>40260</v>
      </c>
      <c r="B25997" s="5" t="s">
        <v>40261</v>
      </c>
    </row>
    <row r="25998" customFormat="false" ht="12.75" hidden="false" customHeight="false" outlineLevel="0" collapsed="false">
      <c r="A25998" s="1" t="s">
        <v>40262</v>
      </c>
      <c r="B25998" s="5" t="s">
        <v>40261</v>
      </c>
    </row>
    <row r="25999" customFormat="false" ht="38.25" hidden="false" customHeight="false" outlineLevel="0" collapsed="false">
      <c r="A25999" s="1" t="s">
        <v>40263</v>
      </c>
      <c r="B25999" s="5" t="s">
        <v>40264</v>
      </c>
      <c r="C25999" s="2" t="s">
        <v>835</v>
      </c>
    </row>
    <row r="26000" customFormat="false" ht="38.25" hidden="false" customHeight="false" outlineLevel="0" collapsed="false">
      <c r="A26000" s="1" t="s">
        <v>40265</v>
      </c>
      <c r="B26000" s="5" t="s">
        <v>40264</v>
      </c>
      <c r="C26000" s="2" t="s">
        <v>835</v>
      </c>
    </row>
    <row r="26001" customFormat="false" ht="38.25" hidden="false" customHeight="false" outlineLevel="0" collapsed="false">
      <c r="A26001" s="1" t="s">
        <v>40266</v>
      </c>
      <c r="B26001" s="5" t="s">
        <v>40267</v>
      </c>
      <c r="C26001" s="2" t="s">
        <v>835</v>
      </c>
    </row>
    <row r="26002" customFormat="false" ht="38.25" hidden="false" customHeight="false" outlineLevel="0" collapsed="false">
      <c r="A26002" s="1" t="s">
        <v>40268</v>
      </c>
      <c r="B26002" s="5" t="s">
        <v>40267</v>
      </c>
      <c r="C26002" s="2" t="s">
        <v>835</v>
      </c>
    </row>
    <row r="26003" customFormat="false" ht="38.25" hidden="false" customHeight="false" outlineLevel="0" collapsed="false">
      <c r="A26003" s="1" t="s">
        <v>40269</v>
      </c>
      <c r="B26003" s="5" t="s">
        <v>40270</v>
      </c>
      <c r="C26003" s="2" t="s">
        <v>835</v>
      </c>
    </row>
    <row r="26004" customFormat="false" ht="38.25" hidden="false" customHeight="false" outlineLevel="0" collapsed="false">
      <c r="A26004" s="1" t="s">
        <v>40271</v>
      </c>
      <c r="B26004" s="5" t="s">
        <v>40270</v>
      </c>
      <c r="C26004" s="2" t="s">
        <v>835</v>
      </c>
    </row>
    <row r="26005" customFormat="false" ht="38.25" hidden="false" customHeight="false" outlineLevel="0" collapsed="false">
      <c r="A26005" s="1" t="s">
        <v>40272</v>
      </c>
      <c r="B26005" s="5" t="s">
        <v>40273</v>
      </c>
      <c r="C26005" s="2" t="s">
        <v>126</v>
      </c>
    </row>
    <row r="26006" customFormat="false" ht="38.25" hidden="false" customHeight="false" outlineLevel="0" collapsed="false">
      <c r="A26006" s="1" t="s">
        <v>40274</v>
      </c>
      <c r="B26006" s="5" t="s">
        <v>40273</v>
      </c>
      <c r="C26006" s="2" t="s">
        <v>126</v>
      </c>
    </row>
    <row r="26007" customFormat="false" ht="51" hidden="false" customHeight="false" outlineLevel="0" collapsed="false">
      <c r="A26007" s="1" t="s">
        <v>40275</v>
      </c>
      <c r="B26007" s="5" t="s">
        <v>40276</v>
      </c>
      <c r="C26007" s="2" t="s">
        <v>126</v>
      </c>
    </row>
    <row r="26008" customFormat="false" ht="51" hidden="false" customHeight="false" outlineLevel="0" collapsed="false">
      <c r="A26008" s="1" t="s">
        <v>40277</v>
      </c>
      <c r="B26008" s="5" t="s">
        <v>40276</v>
      </c>
      <c r="C26008" s="2" t="s">
        <v>126</v>
      </c>
    </row>
    <row r="26009" customFormat="false" ht="51" hidden="false" customHeight="false" outlineLevel="0" collapsed="false">
      <c r="A26009" s="1" t="s">
        <v>40278</v>
      </c>
      <c r="B26009" s="5" t="s">
        <v>40279</v>
      </c>
      <c r="C26009" s="2" t="s">
        <v>835</v>
      </c>
    </row>
    <row r="26010" customFormat="false" ht="25.5" hidden="false" customHeight="false" outlineLevel="0" collapsed="false">
      <c r="A26010" s="1" t="s">
        <v>40280</v>
      </c>
      <c r="B26010" s="5" t="s">
        <v>40281</v>
      </c>
      <c r="C26010" s="2" t="s">
        <v>126</v>
      </c>
    </row>
    <row r="26011" customFormat="false" ht="38.25" hidden="false" customHeight="false" outlineLevel="0" collapsed="false">
      <c r="A26011" s="1" t="s">
        <v>40282</v>
      </c>
      <c r="B26011" s="5" t="s">
        <v>40283</v>
      </c>
      <c r="C26011" s="2" t="s">
        <v>126</v>
      </c>
    </row>
    <row r="26012" customFormat="false" ht="12.75" hidden="false" customHeight="false" outlineLevel="0" collapsed="false">
      <c r="A26012" s="1" t="s">
        <v>40284</v>
      </c>
      <c r="B26012" s="5" t="s">
        <v>40285</v>
      </c>
    </row>
    <row r="26013" customFormat="false" ht="12.75" hidden="false" customHeight="false" outlineLevel="0" collapsed="false">
      <c r="A26013" s="1" t="s">
        <v>40286</v>
      </c>
      <c r="B26013" s="5" t="s">
        <v>40285</v>
      </c>
    </row>
    <row r="26014" customFormat="false" ht="25.5" hidden="false" customHeight="false" outlineLevel="0" collapsed="false">
      <c r="A26014" s="1" t="s">
        <v>40287</v>
      </c>
      <c r="B26014" s="5" t="s">
        <v>40288</v>
      </c>
      <c r="C26014" s="2" t="s">
        <v>126</v>
      </c>
    </row>
    <row r="26015" customFormat="false" ht="25.5" hidden="false" customHeight="false" outlineLevel="0" collapsed="false">
      <c r="A26015" s="1" t="s">
        <v>40289</v>
      </c>
      <c r="B26015" s="5" t="s">
        <v>40288</v>
      </c>
      <c r="C26015" s="2" t="s">
        <v>126</v>
      </c>
    </row>
    <row r="26016" customFormat="false" ht="25.5" hidden="false" customHeight="false" outlineLevel="0" collapsed="false">
      <c r="A26016" s="1" t="s">
        <v>40290</v>
      </c>
      <c r="B26016" s="5" t="s">
        <v>40291</v>
      </c>
      <c r="C26016" s="2" t="s">
        <v>835</v>
      </c>
    </row>
    <row r="26017" customFormat="false" ht="25.5" hidden="false" customHeight="false" outlineLevel="0" collapsed="false">
      <c r="A26017" s="1" t="s">
        <v>40292</v>
      </c>
      <c r="B26017" s="5" t="s">
        <v>40291</v>
      </c>
      <c r="C26017" s="2" t="s">
        <v>835</v>
      </c>
    </row>
    <row r="26018" customFormat="false" ht="38.25" hidden="false" customHeight="false" outlineLevel="0" collapsed="false">
      <c r="A26018" s="1" t="s">
        <v>40293</v>
      </c>
      <c r="B26018" s="5" t="s">
        <v>40294</v>
      </c>
      <c r="C26018" s="2" t="s">
        <v>835</v>
      </c>
    </row>
    <row r="26019" customFormat="false" ht="38.25" hidden="false" customHeight="false" outlineLevel="0" collapsed="false">
      <c r="A26019" s="1" t="s">
        <v>40295</v>
      </c>
      <c r="B26019" s="5" t="s">
        <v>40294</v>
      </c>
      <c r="C26019" s="2" t="s">
        <v>835</v>
      </c>
    </row>
    <row r="26020" customFormat="false" ht="51" hidden="false" customHeight="false" outlineLevel="0" collapsed="false">
      <c r="A26020" s="1" t="s">
        <v>40296</v>
      </c>
      <c r="B26020" s="5" t="s">
        <v>40297</v>
      </c>
      <c r="C26020" s="2" t="s">
        <v>126</v>
      </c>
    </row>
    <row r="26021" customFormat="false" ht="51" hidden="false" customHeight="false" outlineLevel="0" collapsed="false">
      <c r="A26021" s="1" t="s">
        <v>40298</v>
      </c>
      <c r="B26021" s="5" t="s">
        <v>40297</v>
      </c>
      <c r="C26021" s="2" t="s">
        <v>126</v>
      </c>
    </row>
    <row r="26022" customFormat="false" ht="12.75" hidden="false" customHeight="false" outlineLevel="0" collapsed="false">
      <c r="A26022" s="1" t="s">
        <v>40299</v>
      </c>
      <c r="B26022" s="5" t="s">
        <v>40300</v>
      </c>
    </row>
    <row r="26023" customFormat="false" ht="12.75" hidden="false" customHeight="false" outlineLevel="0" collapsed="false">
      <c r="A26023" s="1" t="s">
        <v>40301</v>
      </c>
      <c r="B26023" s="5" t="s">
        <v>40300</v>
      </c>
    </row>
    <row r="26024" customFormat="false" ht="38.25" hidden="false" customHeight="false" outlineLevel="0" collapsed="false">
      <c r="A26024" s="1" t="s">
        <v>40302</v>
      </c>
      <c r="B26024" s="5" t="s">
        <v>40303</v>
      </c>
      <c r="C26024" s="2" t="s">
        <v>835</v>
      </c>
    </row>
    <row r="26025" customFormat="false" ht="38.25" hidden="false" customHeight="false" outlineLevel="0" collapsed="false">
      <c r="A26025" s="1" t="s">
        <v>40304</v>
      </c>
      <c r="B26025" s="5" t="s">
        <v>40303</v>
      </c>
      <c r="C26025" s="2" t="s">
        <v>835</v>
      </c>
    </row>
    <row r="26026" customFormat="false" ht="38.25" hidden="false" customHeight="false" outlineLevel="0" collapsed="false">
      <c r="A26026" s="1" t="s">
        <v>40305</v>
      </c>
      <c r="B26026" s="5" t="s">
        <v>40306</v>
      </c>
      <c r="C26026" s="2" t="s">
        <v>835</v>
      </c>
    </row>
    <row r="26027" customFormat="false" ht="38.25" hidden="false" customHeight="false" outlineLevel="0" collapsed="false">
      <c r="A26027" s="1" t="s">
        <v>40307</v>
      </c>
      <c r="B26027" s="5" t="s">
        <v>40306</v>
      </c>
      <c r="C26027" s="2" t="s">
        <v>835</v>
      </c>
    </row>
    <row r="26028" customFormat="false" ht="51" hidden="false" customHeight="false" outlineLevel="0" collapsed="false">
      <c r="A26028" s="1" t="s">
        <v>40308</v>
      </c>
      <c r="B26028" s="5" t="s">
        <v>40309</v>
      </c>
      <c r="C26028" s="2" t="s">
        <v>835</v>
      </c>
    </row>
    <row r="26029" customFormat="false" ht="51" hidden="false" customHeight="false" outlineLevel="0" collapsed="false">
      <c r="A26029" s="1" t="s">
        <v>40310</v>
      </c>
      <c r="B26029" s="5" t="s">
        <v>40309</v>
      </c>
      <c r="C26029" s="2" t="s">
        <v>835</v>
      </c>
    </row>
    <row r="26030" customFormat="false" ht="51" hidden="false" customHeight="false" outlineLevel="0" collapsed="false">
      <c r="A26030" s="1" t="s">
        <v>40311</v>
      </c>
      <c r="B26030" s="5" t="s">
        <v>40312</v>
      </c>
      <c r="C26030" s="2" t="s">
        <v>835</v>
      </c>
    </row>
    <row r="26031" customFormat="false" ht="51" hidden="false" customHeight="false" outlineLevel="0" collapsed="false">
      <c r="A26031" s="1" t="s">
        <v>40313</v>
      </c>
      <c r="B26031" s="5" t="s">
        <v>40312</v>
      </c>
      <c r="C26031" s="2" t="s">
        <v>835</v>
      </c>
    </row>
    <row r="26032" customFormat="false" ht="51" hidden="false" customHeight="false" outlineLevel="0" collapsed="false">
      <c r="A26032" s="1" t="s">
        <v>40314</v>
      </c>
      <c r="B26032" s="5" t="s">
        <v>40315</v>
      </c>
      <c r="C26032" s="2" t="s">
        <v>126</v>
      </c>
    </row>
    <row r="26033" customFormat="false" ht="51" hidden="false" customHeight="false" outlineLevel="0" collapsed="false">
      <c r="A26033" s="1" t="s">
        <v>40316</v>
      </c>
      <c r="B26033" s="5" t="s">
        <v>40315</v>
      </c>
      <c r="C26033" s="2" t="s">
        <v>126</v>
      </c>
    </row>
    <row r="26034" customFormat="false" ht="51" hidden="false" customHeight="false" outlineLevel="0" collapsed="false">
      <c r="A26034" s="1" t="s">
        <v>40317</v>
      </c>
      <c r="B26034" s="5" t="s">
        <v>40318</v>
      </c>
      <c r="C26034" s="2" t="s">
        <v>126</v>
      </c>
    </row>
    <row r="26035" customFormat="false" ht="51" hidden="false" customHeight="false" outlineLevel="0" collapsed="false">
      <c r="A26035" s="1" t="s">
        <v>40319</v>
      </c>
      <c r="B26035" s="5" t="s">
        <v>40318</v>
      </c>
      <c r="C26035" s="2" t="s">
        <v>126</v>
      </c>
    </row>
    <row r="26036" customFormat="false" ht="38.25" hidden="false" customHeight="false" outlineLevel="0" collapsed="false">
      <c r="A26036" s="1" t="s">
        <v>40320</v>
      </c>
      <c r="B26036" s="5" t="s">
        <v>40321</v>
      </c>
      <c r="C26036" s="2" t="s">
        <v>126</v>
      </c>
    </row>
    <row r="26037" customFormat="false" ht="38.25" hidden="false" customHeight="false" outlineLevel="0" collapsed="false">
      <c r="A26037" s="1" t="s">
        <v>40322</v>
      </c>
      <c r="B26037" s="5" t="s">
        <v>40321</v>
      </c>
      <c r="C26037" s="2" t="s">
        <v>126</v>
      </c>
    </row>
    <row r="26038" customFormat="false" ht="51" hidden="false" customHeight="false" outlineLevel="0" collapsed="false">
      <c r="A26038" s="1" t="s">
        <v>40323</v>
      </c>
      <c r="B26038" s="5" t="s">
        <v>40324</v>
      </c>
      <c r="C26038" s="2" t="s">
        <v>126</v>
      </c>
    </row>
    <row r="26039" customFormat="false" ht="51" hidden="false" customHeight="false" outlineLevel="0" collapsed="false">
      <c r="A26039" s="1" t="s">
        <v>40325</v>
      </c>
      <c r="B26039" s="5" t="s">
        <v>40324</v>
      </c>
      <c r="C26039" s="2" t="s">
        <v>126</v>
      </c>
    </row>
    <row r="26040" customFormat="false" ht="38.25" hidden="false" customHeight="false" outlineLevel="0" collapsed="false">
      <c r="A26040" s="1" t="s">
        <v>40326</v>
      </c>
      <c r="B26040" s="5" t="s">
        <v>40327</v>
      </c>
      <c r="C26040" s="2" t="s">
        <v>126</v>
      </c>
    </row>
    <row r="26041" customFormat="false" ht="38.25" hidden="false" customHeight="false" outlineLevel="0" collapsed="false">
      <c r="A26041" s="1" t="s">
        <v>40328</v>
      </c>
      <c r="B26041" s="5" t="s">
        <v>40327</v>
      </c>
      <c r="C26041" s="2" t="s">
        <v>126</v>
      </c>
    </row>
    <row r="26042" customFormat="false" ht="25.5" hidden="false" customHeight="false" outlineLevel="0" collapsed="false">
      <c r="A26042" s="1" t="s">
        <v>40329</v>
      </c>
      <c r="B26042" s="5" t="s">
        <v>40330</v>
      </c>
      <c r="C26042" s="2" t="s">
        <v>126</v>
      </c>
    </row>
    <row r="26043" customFormat="false" ht="25.5" hidden="false" customHeight="false" outlineLevel="0" collapsed="false">
      <c r="A26043" s="1" t="s">
        <v>40331</v>
      </c>
      <c r="B26043" s="5" t="s">
        <v>40330</v>
      </c>
      <c r="C26043" s="2" t="s">
        <v>126</v>
      </c>
    </row>
    <row r="26044" customFormat="false" ht="25.5" hidden="false" customHeight="false" outlineLevel="0" collapsed="false">
      <c r="A26044" s="1" t="s">
        <v>40332</v>
      </c>
      <c r="B26044" s="5" t="s">
        <v>40333</v>
      </c>
      <c r="C26044" s="2" t="s">
        <v>126</v>
      </c>
    </row>
    <row r="26045" customFormat="false" ht="25.5" hidden="false" customHeight="false" outlineLevel="0" collapsed="false">
      <c r="A26045" s="1" t="s">
        <v>40334</v>
      </c>
      <c r="B26045" s="5" t="s">
        <v>40333</v>
      </c>
      <c r="C26045" s="2" t="s">
        <v>126</v>
      </c>
    </row>
    <row r="26046" customFormat="false" ht="25.5" hidden="false" customHeight="false" outlineLevel="0" collapsed="false">
      <c r="A26046" s="1" t="s">
        <v>40335</v>
      </c>
      <c r="B26046" s="5" t="s">
        <v>40336</v>
      </c>
      <c r="C26046" s="2" t="s">
        <v>126</v>
      </c>
    </row>
    <row r="26047" customFormat="false" ht="25.5" hidden="false" customHeight="false" outlineLevel="0" collapsed="false">
      <c r="A26047" s="1" t="s">
        <v>40337</v>
      </c>
      <c r="B26047" s="5" t="s">
        <v>40336</v>
      </c>
      <c r="C26047" s="2" t="s">
        <v>126</v>
      </c>
    </row>
    <row r="26048" customFormat="false" ht="51" hidden="false" customHeight="false" outlineLevel="0" collapsed="false">
      <c r="A26048" s="1" t="s">
        <v>40338</v>
      </c>
      <c r="B26048" s="5" t="s">
        <v>40339</v>
      </c>
      <c r="C26048" s="2" t="s">
        <v>8</v>
      </c>
    </row>
    <row r="26049" customFormat="false" ht="51" hidden="false" customHeight="false" outlineLevel="0" collapsed="false">
      <c r="A26049" s="1" t="s">
        <v>40340</v>
      </c>
      <c r="B26049" s="5" t="s">
        <v>40339</v>
      </c>
      <c r="C26049" s="2" t="s">
        <v>8</v>
      </c>
    </row>
    <row r="26050" customFormat="false" ht="25.5" hidden="false" customHeight="false" outlineLevel="0" collapsed="false">
      <c r="A26050" s="1" t="s">
        <v>40341</v>
      </c>
      <c r="B26050" s="5" t="s">
        <v>40342</v>
      </c>
      <c r="C26050" s="2" t="s">
        <v>126</v>
      </c>
    </row>
    <row r="26051" customFormat="false" ht="12.75" hidden="false" customHeight="false" outlineLevel="0" collapsed="false">
      <c r="A26051" s="1" t="s">
        <v>40343</v>
      </c>
      <c r="B26051" s="5" t="s">
        <v>40344</v>
      </c>
    </row>
    <row r="26052" customFormat="false" ht="12.75" hidden="false" customHeight="false" outlineLevel="0" collapsed="false">
      <c r="A26052" s="1" t="s">
        <v>40345</v>
      </c>
      <c r="B26052" s="5" t="s">
        <v>40344</v>
      </c>
    </row>
    <row r="26053" customFormat="false" ht="63.75" hidden="false" customHeight="false" outlineLevel="0" collapsed="false">
      <c r="A26053" s="1" t="s">
        <v>40346</v>
      </c>
      <c r="B26053" s="5" t="s">
        <v>40347</v>
      </c>
      <c r="C26053" s="2" t="s">
        <v>835</v>
      </c>
    </row>
    <row r="26054" customFormat="false" ht="63.75" hidden="false" customHeight="false" outlineLevel="0" collapsed="false">
      <c r="A26054" s="1" t="s">
        <v>40348</v>
      </c>
      <c r="B26054" s="5" t="s">
        <v>40347</v>
      </c>
      <c r="C26054" s="2" t="s">
        <v>835</v>
      </c>
    </row>
    <row r="26055" customFormat="false" ht="63.75" hidden="false" customHeight="false" outlineLevel="0" collapsed="false">
      <c r="A26055" s="1" t="s">
        <v>40349</v>
      </c>
      <c r="B26055" s="5" t="s">
        <v>40350</v>
      </c>
      <c r="C26055" s="2" t="s">
        <v>835</v>
      </c>
    </row>
    <row r="26056" customFormat="false" ht="63.75" hidden="false" customHeight="false" outlineLevel="0" collapsed="false">
      <c r="A26056" s="1" t="s">
        <v>40351</v>
      </c>
      <c r="B26056" s="5" t="s">
        <v>40350</v>
      </c>
      <c r="C26056" s="2" t="s">
        <v>835</v>
      </c>
    </row>
    <row r="26057" customFormat="false" ht="25.5" hidden="false" customHeight="false" outlineLevel="0" collapsed="false">
      <c r="A26057" s="1" t="s">
        <v>40352</v>
      </c>
      <c r="B26057" s="5" t="s">
        <v>40353</v>
      </c>
      <c r="C26057" s="2" t="s">
        <v>126</v>
      </c>
    </row>
    <row r="26058" customFormat="false" ht="25.5" hidden="false" customHeight="false" outlineLevel="0" collapsed="false">
      <c r="A26058" s="1" t="s">
        <v>40354</v>
      </c>
      <c r="B26058" s="5" t="s">
        <v>40353</v>
      </c>
      <c r="C26058" s="2" t="s">
        <v>126</v>
      </c>
    </row>
    <row r="26059" customFormat="false" ht="63.75" hidden="false" customHeight="false" outlineLevel="0" collapsed="false">
      <c r="A26059" s="1" t="s">
        <v>40355</v>
      </c>
      <c r="B26059" s="5" t="s">
        <v>40356</v>
      </c>
      <c r="C26059" s="2" t="s">
        <v>835</v>
      </c>
    </row>
    <row r="26060" customFormat="false" ht="63.75" hidden="false" customHeight="false" outlineLevel="0" collapsed="false">
      <c r="A26060" s="1" t="s">
        <v>40357</v>
      </c>
      <c r="B26060" s="5" t="s">
        <v>40356</v>
      </c>
      <c r="C26060" s="2" t="s">
        <v>835</v>
      </c>
    </row>
    <row r="26061" customFormat="false" ht="63.75" hidden="false" customHeight="false" outlineLevel="0" collapsed="false">
      <c r="A26061" s="1" t="s">
        <v>40358</v>
      </c>
      <c r="B26061" s="5" t="s">
        <v>40359</v>
      </c>
      <c r="C26061" s="2" t="s">
        <v>835</v>
      </c>
    </row>
    <row r="26062" customFormat="false" ht="63.75" hidden="false" customHeight="false" outlineLevel="0" collapsed="false">
      <c r="A26062" s="1" t="s">
        <v>40360</v>
      </c>
      <c r="B26062" s="5" t="s">
        <v>40359</v>
      </c>
      <c r="C26062" s="2" t="s">
        <v>835</v>
      </c>
    </row>
    <row r="26063" customFormat="false" ht="25.5" hidden="false" customHeight="false" outlineLevel="0" collapsed="false">
      <c r="A26063" s="1" t="s">
        <v>40361</v>
      </c>
      <c r="B26063" s="5" t="s">
        <v>40362</v>
      </c>
      <c r="C26063" s="2" t="s">
        <v>126</v>
      </c>
    </row>
    <row r="26064" customFormat="false" ht="25.5" hidden="false" customHeight="false" outlineLevel="0" collapsed="false">
      <c r="A26064" s="1" t="s">
        <v>40363</v>
      </c>
      <c r="B26064" s="5" t="s">
        <v>40362</v>
      </c>
      <c r="C26064" s="2" t="s">
        <v>126</v>
      </c>
    </row>
    <row r="26065" customFormat="false" ht="38.25" hidden="false" customHeight="false" outlineLevel="0" collapsed="false">
      <c r="A26065" s="1" t="s">
        <v>40364</v>
      </c>
      <c r="B26065" s="5" t="s">
        <v>40365</v>
      </c>
      <c r="C26065" s="2" t="s">
        <v>126</v>
      </c>
    </row>
    <row r="26066" customFormat="false" ht="38.25" hidden="false" customHeight="false" outlineLevel="0" collapsed="false">
      <c r="A26066" s="1" t="s">
        <v>40366</v>
      </c>
      <c r="B26066" s="5" t="s">
        <v>40365</v>
      </c>
      <c r="C26066" s="2" t="s">
        <v>126</v>
      </c>
    </row>
    <row r="26067" customFormat="false" ht="25.5" hidden="false" customHeight="false" outlineLevel="0" collapsed="false">
      <c r="A26067" s="1" t="s">
        <v>40367</v>
      </c>
      <c r="B26067" s="5" t="s">
        <v>40368</v>
      </c>
      <c r="C26067" s="2" t="s">
        <v>126</v>
      </c>
    </row>
    <row r="26068" customFormat="false" ht="25.5" hidden="false" customHeight="false" outlineLevel="0" collapsed="false">
      <c r="A26068" s="1" t="s">
        <v>40369</v>
      </c>
      <c r="B26068" s="5" t="s">
        <v>40368</v>
      </c>
      <c r="C26068" s="2" t="s">
        <v>126</v>
      </c>
    </row>
    <row r="26069" customFormat="false" ht="25.5" hidden="false" customHeight="false" outlineLevel="0" collapsed="false">
      <c r="A26069" s="1" t="s">
        <v>40370</v>
      </c>
      <c r="B26069" s="5" t="s">
        <v>40371</v>
      </c>
      <c r="C26069" s="2" t="s">
        <v>126</v>
      </c>
    </row>
    <row r="26070" customFormat="false" ht="25.5" hidden="false" customHeight="false" outlineLevel="0" collapsed="false">
      <c r="A26070" s="1" t="s">
        <v>40372</v>
      </c>
      <c r="B26070" s="5" t="s">
        <v>40371</v>
      </c>
      <c r="C26070" s="2" t="s">
        <v>126</v>
      </c>
    </row>
    <row r="26071" customFormat="false" ht="25.5" hidden="false" customHeight="false" outlineLevel="0" collapsed="false">
      <c r="A26071" s="1" t="s">
        <v>40373</v>
      </c>
      <c r="B26071" s="5" t="s">
        <v>40374</v>
      </c>
      <c r="C26071" s="2" t="s">
        <v>126</v>
      </c>
    </row>
    <row r="26072" customFormat="false" ht="25.5" hidden="false" customHeight="false" outlineLevel="0" collapsed="false">
      <c r="A26072" s="1" t="s">
        <v>40375</v>
      </c>
      <c r="B26072" s="5" t="s">
        <v>40374</v>
      </c>
      <c r="C26072" s="2" t="s">
        <v>126</v>
      </c>
    </row>
    <row r="26073" customFormat="false" ht="12.75" hidden="false" customHeight="false" outlineLevel="0" collapsed="false">
      <c r="A26073" s="1" t="s">
        <v>40376</v>
      </c>
      <c r="B26073" s="5" t="s">
        <v>40377</v>
      </c>
      <c r="C26073" s="2" t="s">
        <v>126</v>
      </c>
    </row>
    <row r="26074" customFormat="false" ht="12.75" hidden="false" customHeight="false" outlineLevel="0" collapsed="false">
      <c r="A26074" s="1" t="s">
        <v>40378</v>
      </c>
      <c r="B26074" s="5" t="s">
        <v>40377</v>
      </c>
      <c r="C26074" s="2" t="s">
        <v>126</v>
      </c>
    </row>
    <row r="26075" customFormat="false" ht="12.75" hidden="false" customHeight="false" outlineLevel="0" collapsed="false">
      <c r="A26075" s="1" t="s">
        <v>40379</v>
      </c>
      <c r="B26075" s="5" t="s">
        <v>40380</v>
      </c>
      <c r="C26075" s="2" t="s">
        <v>126</v>
      </c>
    </row>
    <row r="26076" customFormat="false" ht="12.75" hidden="false" customHeight="false" outlineLevel="0" collapsed="false">
      <c r="A26076" s="1" t="s">
        <v>40381</v>
      </c>
      <c r="B26076" s="5" t="s">
        <v>40380</v>
      </c>
      <c r="C26076" s="2" t="s">
        <v>126</v>
      </c>
    </row>
    <row r="26077" customFormat="false" ht="51" hidden="false" customHeight="false" outlineLevel="0" collapsed="false">
      <c r="A26077" s="1" t="s">
        <v>40382</v>
      </c>
      <c r="B26077" s="5" t="s">
        <v>40383</v>
      </c>
      <c r="C26077" s="2" t="s">
        <v>835</v>
      </c>
    </row>
    <row r="26078" customFormat="false" ht="51" hidden="false" customHeight="false" outlineLevel="0" collapsed="false">
      <c r="A26078" s="1" t="s">
        <v>40384</v>
      </c>
      <c r="B26078" s="5" t="s">
        <v>40383</v>
      </c>
      <c r="C26078" s="2" t="s">
        <v>835</v>
      </c>
    </row>
    <row r="26079" customFormat="false" ht="51" hidden="false" customHeight="false" outlineLevel="0" collapsed="false">
      <c r="A26079" s="1" t="s">
        <v>40385</v>
      </c>
      <c r="B26079" s="5" t="s">
        <v>40386</v>
      </c>
      <c r="C26079" s="2" t="s">
        <v>835</v>
      </c>
    </row>
    <row r="26080" customFormat="false" ht="51" hidden="false" customHeight="false" outlineLevel="0" collapsed="false">
      <c r="A26080" s="1" t="s">
        <v>40387</v>
      </c>
      <c r="B26080" s="5" t="s">
        <v>40386</v>
      </c>
      <c r="C26080" s="2" t="s">
        <v>835</v>
      </c>
    </row>
    <row r="26081" customFormat="false" ht="38.25" hidden="false" customHeight="false" outlineLevel="0" collapsed="false">
      <c r="A26081" s="1" t="s">
        <v>40388</v>
      </c>
      <c r="B26081" s="5" t="s">
        <v>40389</v>
      </c>
      <c r="C26081" s="2" t="s">
        <v>126</v>
      </c>
    </row>
    <row r="26082" customFormat="false" ht="38.25" hidden="false" customHeight="false" outlineLevel="0" collapsed="false">
      <c r="A26082" s="1" t="s">
        <v>40390</v>
      </c>
      <c r="B26082" s="5" t="s">
        <v>40389</v>
      </c>
      <c r="C26082" s="2" t="s">
        <v>126</v>
      </c>
    </row>
    <row r="26083" customFormat="false" ht="38.25" hidden="false" customHeight="false" outlineLevel="0" collapsed="false">
      <c r="A26083" s="1" t="s">
        <v>40391</v>
      </c>
      <c r="B26083" s="5" t="s">
        <v>40392</v>
      </c>
      <c r="C26083" s="2" t="s">
        <v>126</v>
      </c>
    </row>
    <row r="26084" customFormat="false" ht="38.25" hidden="false" customHeight="false" outlineLevel="0" collapsed="false">
      <c r="A26084" s="1" t="s">
        <v>40393</v>
      </c>
      <c r="B26084" s="5" t="s">
        <v>40392</v>
      </c>
      <c r="C26084" s="2" t="s">
        <v>126</v>
      </c>
    </row>
    <row r="26085" customFormat="false" ht="38.25" hidden="false" customHeight="false" outlineLevel="0" collapsed="false">
      <c r="A26085" s="1" t="s">
        <v>40394</v>
      </c>
      <c r="B26085" s="5" t="s">
        <v>40395</v>
      </c>
      <c r="C26085" s="2" t="s">
        <v>126</v>
      </c>
    </row>
    <row r="26086" customFormat="false" ht="38.25" hidden="false" customHeight="false" outlineLevel="0" collapsed="false">
      <c r="A26086" s="1" t="s">
        <v>40396</v>
      </c>
      <c r="B26086" s="5" t="s">
        <v>40395</v>
      </c>
      <c r="C26086" s="2" t="s">
        <v>126</v>
      </c>
    </row>
    <row r="26087" customFormat="false" ht="38.25" hidden="false" customHeight="false" outlineLevel="0" collapsed="false">
      <c r="A26087" s="1" t="s">
        <v>40397</v>
      </c>
      <c r="B26087" s="5" t="s">
        <v>40398</v>
      </c>
      <c r="C26087" s="2" t="s">
        <v>126</v>
      </c>
    </row>
    <row r="26088" customFormat="false" ht="38.25" hidden="false" customHeight="false" outlineLevel="0" collapsed="false">
      <c r="A26088" s="1" t="s">
        <v>40399</v>
      </c>
      <c r="B26088" s="5" t="s">
        <v>40398</v>
      </c>
      <c r="C26088" s="2" t="s">
        <v>126</v>
      </c>
    </row>
    <row r="26089" customFormat="false" ht="38.25" hidden="false" customHeight="false" outlineLevel="0" collapsed="false">
      <c r="A26089" s="1" t="s">
        <v>40400</v>
      </c>
      <c r="B26089" s="5" t="s">
        <v>40401</v>
      </c>
      <c r="C26089" s="2" t="s">
        <v>126</v>
      </c>
    </row>
    <row r="26090" customFormat="false" ht="38.25" hidden="false" customHeight="false" outlineLevel="0" collapsed="false">
      <c r="A26090" s="1" t="s">
        <v>40402</v>
      </c>
      <c r="B26090" s="5" t="s">
        <v>40401</v>
      </c>
      <c r="C26090" s="2" t="s">
        <v>126</v>
      </c>
    </row>
    <row r="26091" customFormat="false" ht="38.25" hidden="false" customHeight="false" outlineLevel="0" collapsed="false">
      <c r="A26091" s="1" t="s">
        <v>40403</v>
      </c>
      <c r="B26091" s="5" t="s">
        <v>40404</v>
      </c>
      <c r="C26091" s="2" t="s">
        <v>126</v>
      </c>
    </row>
    <row r="26092" customFormat="false" ht="38.25" hidden="false" customHeight="false" outlineLevel="0" collapsed="false">
      <c r="A26092" s="1" t="s">
        <v>40405</v>
      </c>
      <c r="B26092" s="5" t="s">
        <v>40404</v>
      </c>
      <c r="C26092" s="2" t="s">
        <v>126</v>
      </c>
    </row>
    <row r="26093" customFormat="false" ht="51" hidden="false" customHeight="false" outlineLevel="0" collapsed="false">
      <c r="A26093" s="1" t="s">
        <v>40406</v>
      </c>
      <c r="B26093" s="5" t="s">
        <v>40407</v>
      </c>
      <c r="C26093" s="2" t="s">
        <v>835</v>
      </c>
    </row>
    <row r="26094" customFormat="false" ht="51" hidden="false" customHeight="false" outlineLevel="0" collapsed="false">
      <c r="A26094" s="1" t="s">
        <v>40408</v>
      </c>
      <c r="B26094" s="5" t="s">
        <v>40407</v>
      </c>
      <c r="C26094" s="2" t="s">
        <v>835</v>
      </c>
    </row>
    <row r="26095" customFormat="false" ht="89.25" hidden="false" customHeight="false" outlineLevel="0" collapsed="false">
      <c r="A26095" s="1" t="s">
        <v>40409</v>
      </c>
      <c r="B26095" s="5" t="s">
        <v>40410</v>
      </c>
      <c r="C26095" s="2" t="s">
        <v>835</v>
      </c>
    </row>
    <row r="26096" customFormat="false" ht="89.25" hidden="false" customHeight="false" outlineLevel="0" collapsed="false">
      <c r="A26096" s="1" t="s">
        <v>40411</v>
      </c>
      <c r="B26096" s="5" t="s">
        <v>40410</v>
      </c>
      <c r="C26096" s="2" t="s">
        <v>835</v>
      </c>
    </row>
    <row r="26097" customFormat="false" ht="25.5" hidden="false" customHeight="false" outlineLevel="0" collapsed="false">
      <c r="A26097" s="1" t="s">
        <v>40412</v>
      </c>
      <c r="B26097" s="5" t="s">
        <v>40413</v>
      </c>
      <c r="C26097" s="2" t="s">
        <v>835</v>
      </c>
    </row>
    <row r="26098" customFormat="false" ht="25.5" hidden="false" customHeight="false" outlineLevel="0" collapsed="false">
      <c r="A26098" s="1" t="s">
        <v>40414</v>
      </c>
      <c r="B26098" s="5" t="s">
        <v>40413</v>
      </c>
      <c r="C26098" s="2" t="s">
        <v>835</v>
      </c>
    </row>
    <row r="26099" customFormat="false" ht="63.75" hidden="false" customHeight="false" outlineLevel="0" collapsed="false">
      <c r="A26099" s="1" t="s">
        <v>40415</v>
      </c>
      <c r="B26099" s="5" t="s">
        <v>40416</v>
      </c>
      <c r="C26099" s="2" t="s">
        <v>835</v>
      </c>
    </row>
    <row r="26100" customFormat="false" ht="63.75" hidden="false" customHeight="false" outlineLevel="0" collapsed="false">
      <c r="A26100" s="1" t="s">
        <v>40417</v>
      </c>
      <c r="B26100" s="5" t="s">
        <v>40416</v>
      </c>
      <c r="C26100" s="2" t="s">
        <v>835</v>
      </c>
    </row>
    <row r="26101" customFormat="false" ht="63.75" hidden="false" customHeight="false" outlineLevel="0" collapsed="false">
      <c r="A26101" s="1" t="s">
        <v>40418</v>
      </c>
      <c r="B26101" s="5" t="s">
        <v>40419</v>
      </c>
      <c r="C26101" s="2" t="s">
        <v>835</v>
      </c>
    </row>
    <row r="26102" customFormat="false" ht="63.75" hidden="false" customHeight="false" outlineLevel="0" collapsed="false">
      <c r="A26102" s="1" t="s">
        <v>40420</v>
      </c>
      <c r="B26102" s="5" t="s">
        <v>40419</v>
      </c>
      <c r="C26102" s="2" t="s">
        <v>835</v>
      </c>
    </row>
    <row r="26103" customFormat="false" ht="25.5" hidden="false" customHeight="false" outlineLevel="0" collapsed="false">
      <c r="A26103" s="1" t="s">
        <v>40421</v>
      </c>
      <c r="B26103" s="5" t="s">
        <v>40422</v>
      </c>
      <c r="C26103" s="2" t="s">
        <v>835</v>
      </c>
    </row>
    <row r="26104" customFormat="false" ht="25.5" hidden="false" customHeight="false" outlineLevel="0" collapsed="false">
      <c r="A26104" s="1" t="s">
        <v>40423</v>
      </c>
      <c r="B26104" s="5" t="s">
        <v>40424</v>
      </c>
      <c r="C26104" s="2" t="s">
        <v>126</v>
      </c>
    </row>
    <row r="26105" customFormat="false" ht="38.25" hidden="false" customHeight="false" outlineLevel="0" collapsed="false">
      <c r="A26105" s="1" t="s">
        <v>40425</v>
      </c>
      <c r="B26105" s="5" t="s">
        <v>40426</v>
      </c>
      <c r="C26105" s="2" t="s">
        <v>126</v>
      </c>
    </row>
    <row r="26106" customFormat="false" ht="25.5" hidden="false" customHeight="false" outlineLevel="0" collapsed="false">
      <c r="A26106" s="1" t="s">
        <v>40427</v>
      </c>
      <c r="B26106" s="5" t="s">
        <v>40428</v>
      </c>
      <c r="C26106" s="2" t="s">
        <v>835</v>
      </c>
    </row>
    <row r="26107" customFormat="false" ht="38.25" hidden="false" customHeight="false" outlineLevel="0" collapsed="false">
      <c r="A26107" s="1" t="s">
        <v>40429</v>
      </c>
      <c r="B26107" s="5" t="s">
        <v>40430</v>
      </c>
      <c r="C26107" s="2" t="s">
        <v>126</v>
      </c>
    </row>
    <row r="26108" customFormat="false" ht="25.5" hidden="false" customHeight="false" outlineLevel="0" collapsed="false">
      <c r="A26108" s="1" t="s">
        <v>40431</v>
      </c>
      <c r="B26108" s="5" t="s">
        <v>40432</v>
      </c>
      <c r="C26108" s="2" t="s">
        <v>8</v>
      </c>
    </row>
    <row r="26109" customFormat="false" ht="63.75" hidden="false" customHeight="false" outlineLevel="0" collapsed="false">
      <c r="A26109" s="1" t="s">
        <v>40433</v>
      </c>
      <c r="B26109" s="5" t="s">
        <v>40434</v>
      </c>
      <c r="C26109" s="2" t="s">
        <v>835</v>
      </c>
    </row>
    <row r="26110" customFormat="false" ht="12.75" hidden="false" customHeight="false" outlineLevel="0" collapsed="false">
      <c r="A26110" s="1" t="s">
        <v>40435</v>
      </c>
      <c r="B26110" s="5" t="s">
        <v>40436</v>
      </c>
    </row>
    <row r="26111" customFormat="false" ht="12.75" hidden="false" customHeight="false" outlineLevel="0" collapsed="false">
      <c r="A26111" s="1" t="s">
        <v>40437</v>
      </c>
      <c r="B26111" s="5" t="s">
        <v>40436</v>
      </c>
    </row>
    <row r="26112" customFormat="false" ht="51" hidden="false" customHeight="false" outlineLevel="0" collapsed="false">
      <c r="A26112" s="1" t="s">
        <v>40438</v>
      </c>
      <c r="B26112" s="5" t="s">
        <v>40439</v>
      </c>
      <c r="C26112" s="2" t="s">
        <v>835</v>
      </c>
    </row>
    <row r="26113" customFormat="false" ht="51" hidden="false" customHeight="false" outlineLevel="0" collapsed="false">
      <c r="A26113" s="1" t="s">
        <v>40440</v>
      </c>
      <c r="B26113" s="5" t="s">
        <v>40439</v>
      </c>
      <c r="C26113" s="2" t="s">
        <v>835</v>
      </c>
    </row>
    <row r="26114" customFormat="false" ht="38.25" hidden="false" customHeight="false" outlineLevel="0" collapsed="false">
      <c r="A26114" s="1" t="s">
        <v>40441</v>
      </c>
      <c r="B26114" s="5" t="s">
        <v>40442</v>
      </c>
      <c r="C26114" s="2" t="s">
        <v>8</v>
      </c>
    </row>
    <row r="26115" customFormat="false" ht="63.75" hidden="false" customHeight="false" outlineLevel="0" collapsed="false">
      <c r="A26115" s="1" t="s">
        <v>40443</v>
      </c>
      <c r="B26115" s="5" t="s">
        <v>40444</v>
      </c>
      <c r="C26115" s="2" t="s">
        <v>8</v>
      </c>
    </row>
    <row r="26116" customFormat="false" ht="12.75" hidden="false" customHeight="false" outlineLevel="0" collapsed="false">
      <c r="A26116" s="1" t="s">
        <v>40445</v>
      </c>
      <c r="B26116" s="5" t="s">
        <v>40446</v>
      </c>
    </row>
    <row r="26117" customFormat="false" ht="12.75" hidden="false" customHeight="false" outlineLevel="0" collapsed="false">
      <c r="A26117" s="1" t="s">
        <v>40447</v>
      </c>
      <c r="B26117" s="5" t="s">
        <v>40446</v>
      </c>
    </row>
    <row r="26118" customFormat="false" ht="38.25" hidden="false" customHeight="false" outlineLevel="0" collapsed="false">
      <c r="A26118" s="1" t="s">
        <v>40448</v>
      </c>
      <c r="B26118" s="5" t="s">
        <v>40449</v>
      </c>
      <c r="C26118" s="2" t="s">
        <v>835</v>
      </c>
    </row>
    <row r="26119" customFormat="false" ht="51" hidden="false" customHeight="false" outlineLevel="0" collapsed="false">
      <c r="A26119" s="1" t="s">
        <v>40450</v>
      </c>
      <c r="B26119" s="5" t="s">
        <v>40451</v>
      </c>
      <c r="C26119" s="2" t="s">
        <v>835</v>
      </c>
    </row>
    <row r="26120" customFormat="false" ht="63.75" hidden="false" customHeight="false" outlineLevel="0" collapsed="false">
      <c r="A26120" s="1" t="s">
        <v>40452</v>
      </c>
      <c r="B26120" s="5" t="s">
        <v>40453</v>
      </c>
      <c r="C26120" s="2" t="s">
        <v>835</v>
      </c>
    </row>
    <row r="26121" customFormat="false" ht="63.75" hidden="false" customHeight="false" outlineLevel="0" collapsed="false">
      <c r="A26121" s="1" t="s">
        <v>40454</v>
      </c>
      <c r="B26121" s="5" t="s">
        <v>40453</v>
      </c>
      <c r="C26121" s="2" t="s">
        <v>835</v>
      </c>
    </row>
    <row r="26122" customFormat="false" ht="63.75" hidden="false" customHeight="false" outlineLevel="0" collapsed="false">
      <c r="A26122" s="1" t="s">
        <v>40455</v>
      </c>
      <c r="B26122" s="5" t="s">
        <v>40456</v>
      </c>
      <c r="C26122" s="2" t="s">
        <v>835</v>
      </c>
    </row>
    <row r="26123" customFormat="false" ht="63.75" hidden="false" customHeight="false" outlineLevel="0" collapsed="false">
      <c r="A26123" s="1" t="s">
        <v>40457</v>
      </c>
      <c r="B26123" s="5" t="s">
        <v>40456</v>
      </c>
      <c r="C26123" s="2" t="s">
        <v>835</v>
      </c>
    </row>
    <row r="26124" customFormat="false" ht="63.75" hidden="false" customHeight="false" outlineLevel="0" collapsed="false">
      <c r="A26124" s="1" t="s">
        <v>40458</v>
      </c>
      <c r="B26124" s="5" t="s">
        <v>40459</v>
      </c>
      <c r="C26124" s="2" t="s">
        <v>835</v>
      </c>
    </row>
    <row r="26125" customFormat="false" ht="63.75" hidden="false" customHeight="false" outlineLevel="0" collapsed="false">
      <c r="A26125" s="1" t="s">
        <v>40460</v>
      </c>
      <c r="B26125" s="5" t="s">
        <v>40459</v>
      </c>
      <c r="C26125" s="2" t="s">
        <v>835</v>
      </c>
    </row>
    <row r="26126" customFormat="false" ht="63.75" hidden="false" customHeight="false" outlineLevel="0" collapsed="false">
      <c r="A26126" s="1" t="s">
        <v>40461</v>
      </c>
      <c r="B26126" s="5" t="s">
        <v>40462</v>
      </c>
      <c r="C26126" s="2" t="s">
        <v>835</v>
      </c>
    </row>
    <row r="26127" customFormat="false" ht="63.75" hidden="false" customHeight="false" outlineLevel="0" collapsed="false">
      <c r="A26127" s="1" t="s">
        <v>40463</v>
      </c>
      <c r="B26127" s="5" t="s">
        <v>40462</v>
      </c>
      <c r="C26127" s="2" t="s">
        <v>835</v>
      </c>
    </row>
    <row r="26128" customFormat="false" ht="63.75" hidden="false" customHeight="false" outlineLevel="0" collapsed="false">
      <c r="A26128" s="1" t="s">
        <v>40464</v>
      </c>
      <c r="B26128" s="5" t="s">
        <v>40465</v>
      </c>
      <c r="C26128" s="2" t="s">
        <v>835</v>
      </c>
    </row>
    <row r="26129" customFormat="false" ht="63.75" hidden="false" customHeight="false" outlineLevel="0" collapsed="false">
      <c r="A26129" s="1" t="s">
        <v>40466</v>
      </c>
      <c r="B26129" s="5" t="s">
        <v>40465</v>
      </c>
      <c r="C26129" s="2" t="s">
        <v>835</v>
      </c>
    </row>
    <row r="26130" customFormat="false" ht="76.5" hidden="false" customHeight="false" outlineLevel="0" collapsed="false">
      <c r="A26130" s="1" t="s">
        <v>40467</v>
      </c>
      <c r="B26130" s="5" t="s">
        <v>40468</v>
      </c>
      <c r="C26130" s="2" t="s">
        <v>835</v>
      </c>
    </row>
    <row r="26131" customFormat="false" ht="76.5" hidden="false" customHeight="false" outlineLevel="0" collapsed="false">
      <c r="A26131" s="1" t="s">
        <v>40469</v>
      </c>
      <c r="B26131" s="5" t="s">
        <v>40468</v>
      </c>
      <c r="C26131" s="2" t="s">
        <v>835</v>
      </c>
    </row>
    <row r="26132" customFormat="false" ht="63.75" hidden="false" customHeight="false" outlineLevel="0" collapsed="false">
      <c r="A26132" s="1" t="s">
        <v>40470</v>
      </c>
      <c r="B26132" s="5" t="s">
        <v>40471</v>
      </c>
      <c r="C26132" s="2" t="s">
        <v>835</v>
      </c>
    </row>
    <row r="26133" customFormat="false" ht="63.75" hidden="false" customHeight="false" outlineLevel="0" collapsed="false">
      <c r="A26133" s="1" t="s">
        <v>40472</v>
      </c>
      <c r="B26133" s="5" t="s">
        <v>40471</v>
      </c>
      <c r="C26133" s="2" t="s">
        <v>835</v>
      </c>
    </row>
    <row r="26134" customFormat="false" ht="63.75" hidden="false" customHeight="false" outlineLevel="0" collapsed="false">
      <c r="A26134" s="1" t="s">
        <v>40473</v>
      </c>
      <c r="B26134" s="5" t="s">
        <v>40474</v>
      </c>
      <c r="C26134" s="2" t="s">
        <v>835</v>
      </c>
    </row>
    <row r="26135" customFormat="false" ht="63.75" hidden="false" customHeight="false" outlineLevel="0" collapsed="false">
      <c r="A26135" s="1" t="s">
        <v>40475</v>
      </c>
      <c r="B26135" s="5" t="s">
        <v>40474</v>
      </c>
      <c r="C26135" s="2" t="s">
        <v>835</v>
      </c>
    </row>
    <row r="26136" customFormat="false" ht="38.25" hidden="false" customHeight="false" outlineLevel="0" collapsed="false">
      <c r="A26136" s="1" t="s">
        <v>40476</v>
      </c>
      <c r="B26136" s="5" t="s">
        <v>40477</v>
      </c>
      <c r="C26136" s="2" t="s">
        <v>835</v>
      </c>
    </row>
    <row r="26137" customFormat="false" ht="38.25" hidden="false" customHeight="false" outlineLevel="0" collapsed="false">
      <c r="A26137" s="1" t="s">
        <v>40478</v>
      </c>
      <c r="B26137" s="5" t="s">
        <v>40477</v>
      </c>
      <c r="C26137" s="2" t="s">
        <v>835</v>
      </c>
    </row>
    <row r="26138" customFormat="false" ht="38.25" hidden="false" customHeight="false" outlineLevel="0" collapsed="false">
      <c r="A26138" s="1" t="s">
        <v>40479</v>
      </c>
      <c r="B26138" s="5" t="s">
        <v>40480</v>
      </c>
      <c r="C26138" s="2" t="s">
        <v>126</v>
      </c>
    </row>
    <row r="26139" customFormat="false" ht="38.25" hidden="false" customHeight="false" outlineLevel="0" collapsed="false">
      <c r="A26139" s="1" t="s">
        <v>40481</v>
      </c>
      <c r="B26139" s="5" t="s">
        <v>40480</v>
      </c>
      <c r="C26139" s="2" t="s">
        <v>126</v>
      </c>
    </row>
    <row r="26140" customFormat="false" ht="25.5" hidden="false" customHeight="false" outlineLevel="0" collapsed="false">
      <c r="A26140" s="1" t="s">
        <v>40482</v>
      </c>
      <c r="B26140" s="5" t="s">
        <v>40483</v>
      </c>
      <c r="C26140" s="2" t="s">
        <v>126</v>
      </c>
    </row>
    <row r="26141" customFormat="false" ht="25.5" hidden="false" customHeight="false" outlineLevel="0" collapsed="false">
      <c r="A26141" s="1" t="s">
        <v>40484</v>
      </c>
      <c r="B26141" s="5" t="s">
        <v>40483</v>
      </c>
      <c r="C26141" s="2" t="s">
        <v>126</v>
      </c>
    </row>
    <row r="26142" customFormat="false" ht="25.5" hidden="false" customHeight="false" outlineLevel="0" collapsed="false">
      <c r="A26142" s="1" t="s">
        <v>40485</v>
      </c>
      <c r="B26142" s="5" t="s">
        <v>40486</v>
      </c>
      <c r="C26142" s="2" t="s">
        <v>126</v>
      </c>
    </row>
    <row r="26143" customFormat="false" ht="25.5" hidden="false" customHeight="false" outlineLevel="0" collapsed="false">
      <c r="A26143" s="1" t="s">
        <v>40487</v>
      </c>
      <c r="B26143" s="5" t="s">
        <v>40486</v>
      </c>
      <c r="C26143" s="2" t="s">
        <v>126</v>
      </c>
    </row>
    <row r="26144" customFormat="false" ht="25.5" hidden="false" customHeight="false" outlineLevel="0" collapsed="false">
      <c r="A26144" s="1" t="s">
        <v>40488</v>
      </c>
      <c r="B26144" s="5" t="s">
        <v>40489</v>
      </c>
      <c r="C26144" s="2" t="s">
        <v>126</v>
      </c>
    </row>
    <row r="26145" customFormat="false" ht="25.5" hidden="false" customHeight="false" outlineLevel="0" collapsed="false">
      <c r="A26145" s="1" t="s">
        <v>40490</v>
      </c>
      <c r="B26145" s="5" t="s">
        <v>40489</v>
      </c>
      <c r="C26145" s="2" t="s">
        <v>126</v>
      </c>
    </row>
    <row r="26146" customFormat="false" ht="25.5" hidden="false" customHeight="false" outlineLevel="0" collapsed="false">
      <c r="A26146" s="1" t="s">
        <v>40491</v>
      </c>
      <c r="B26146" s="5" t="s">
        <v>40492</v>
      </c>
      <c r="C26146" s="2" t="s">
        <v>126</v>
      </c>
    </row>
    <row r="26147" customFormat="false" ht="25.5" hidden="false" customHeight="false" outlineLevel="0" collapsed="false">
      <c r="A26147" s="1" t="s">
        <v>40493</v>
      </c>
      <c r="B26147" s="5" t="s">
        <v>40492</v>
      </c>
      <c r="C26147" s="2" t="s">
        <v>126</v>
      </c>
    </row>
    <row r="26148" customFormat="false" ht="76.5" hidden="false" customHeight="false" outlineLevel="0" collapsed="false">
      <c r="A26148" s="1" t="s">
        <v>40494</v>
      </c>
      <c r="B26148" s="5" t="s">
        <v>40495</v>
      </c>
      <c r="C26148" s="2" t="s">
        <v>835</v>
      </c>
    </row>
    <row r="26149" customFormat="false" ht="76.5" hidden="false" customHeight="false" outlineLevel="0" collapsed="false">
      <c r="A26149" s="1" t="s">
        <v>40496</v>
      </c>
      <c r="B26149" s="5" t="s">
        <v>40495</v>
      </c>
      <c r="C26149" s="2" t="s">
        <v>835</v>
      </c>
    </row>
    <row r="26150" customFormat="false" ht="25.5" hidden="false" customHeight="false" outlineLevel="0" collapsed="false">
      <c r="A26150" s="1" t="s">
        <v>40497</v>
      </c>
      <c r="B26150" s="5" t="s">
        <v>40498</v>
      </c>
      <c r="C26150" s="2" t="s">
        <v>835</v>
      </c>
    </row>
    <row r="26151" customFormat="false" ht="76.5" hidden="false" customHeight="false" outlineLevel="0" collapsed="false">
      <c r="A26151" s="1" t="s">
        <v>40499</v>
      </c>
      <c r="B26151" s="5" t="s">
        <v>40500</v>
      </c>
      <c r="C26151" s="2" t="s">
        <v>835</v>
      </c>
    </row>
    <row r="26152" customFormat="false" ht="25.5" hidden="false" customHeight="false" outlineLevel="0" collapsed="false">
      <c r="A26152" s="1" t="s">
        <v>40501</v>
      </c>
      <c r="B26152" s="5" t="s">
        <v>40502</v>
      </c>
      <c r="C26152" s="2" t="s">
        <v>126</v>
      </c>
    </row>
    <row r="26153" customFormat="false" ht="25.5" hidden="false" customHeight="false" outlineLevel="0" collapsed="false">
      <c r="A26153" s="1" t="s">
        <v>40503</v>
      </c>
      <c r="B26153" s="5" t="s">
        <v>40504</v>
      </c>
      <c r="C26153" s="2" t="s">
        <v>126</v>
      </c>
    </row>
    <row r="26154" customFormat="false" ht="38.25" hidden="false" customHeight="false" outlineLevel="0" collapsed="false">
      <c r="A26154" s="1" t="s">
        <v>40505</v>
      </c>
      <c r="B26154" s="5" t="s">
        <v>40506</v>
      </c>
      <c r="C26154" s="2" t="s">
        <v>835</v>
      </c>
    </row>
    <row r="26155" customFormat="false" ht="38.25" hidden="false" customHeight="false" outlineLevel="0" collapsed="false">
      <c r="A26155" s="1" t="s">
        <v>40507</v>
      </c>
      <c r="B26155" s="5" t="s">
        <v>40508</v>
      </c>
      <c r="C26155" s="2" t="s">
        <v>835</v>
      </c>
    </row>
    <row r="26156" customFormat="false" ht="38.25" hidden="false" customHeight="false" outlineLevel="0" collapsed="false">
      <c r="A26156" s="1" t="s">
        <v>40509</v>
      </c>
      <c r="B26156" s="5" t="s">
        <v>40508</v>
      </c>
      <c r="C26156" s="2" t="s">
        <v>835</v>
      </c>
    </row>
    <row r="26157" customFormat="false" ht="12.75" hidden="false" customHeight="false" outlineLevel="0" collapsed="false">
      <c r="A26157" s="1" t="s">
        <v>40510</v>
      </c>
      <c r="B26157" s="5" t="s">
        <v>40511</v>
      </c>
    </row>
    <row r="26158" customFormat="false" ht="12.75" hidden="false" customHeight="false" outlineLevel="0" collapsed="false">
      <c r="A26158" s="1" t="s">
        <v>40512</v>
      </c>
      <c r="B26158" s="5" t="s">
        <v>40511</v>
      </c>
    </row>
    <row r="26159" customFormat="false" ht="51" hidden="false" customHeight="false" outlineLevel="0" collapsed="false">
      <c r="A26159" s="1" t="s">
        <v>40513</v>
      </c>
      <c r="B26159" s="5" t="s">
        <v>40514</v>
      </c>
      <c r="C26159" s="2" t="s">
        <v>835</v>
      </c>
    </row>
    <row r="26160" customFormat="false" ht="51" hidden="false" customHeight="false" outlineLevel="0" collapsed="false">
      <c r="A26160" s="1" t="s">
        <v>40515</v>
      </c>
      <c r="B26160" s="5" t="s">
        <v>40514</v>
      </c>
      <c r="C26160" s="2" t="s">
        <v>835</v>
      </c>
    </row>
    <row r="26161" customFormat="false" ht="38.25" hidden="false" customHeight="false" outlineLevel="0" collapsed="false">
      <c r="A26161" s="1" t="s">
        <v>40516</v>
      </c>
      <c r="B26161" s="5" t="s">
        <v>40517</v>
      </c>
      <c r="C26161" s="2" t="s">
        <v>126</v>
      </c>
    </row>
    <row r="26162" customFormat="false" ht="38.25" hidden="false" customHeight="false" outlineLevel="0" collapsed="false">
      <c r="A26162" s="1" t="s">
        <v>40518</v>
      </c>
      <c r="B26162" s="5" t="s">
        <v>40517</v>
      </c>
      <c r="C26162" s="2" t="s">
        <v>126</v>
      </c>
    </row>
    <row r="26163" customFormat="false" ht="38.25" hidden="false" customHeight="false" outlineLevel="0" collapsed="false">
      <c r="A26163" s="1" t="s">
        <v>40519</v>
      </c>
      <c r="B26163" s="5" t="s">
        <v>40520</v>
      </c>
      <c r="C26163" s="2" t="s">
        <v>126</v>
      </c>
    </row>
    <row r="26164" customFormat="false" ht="12.75" hidden="false" customHeight="false" outlineLevel="0" collapsed="false">
      <c r="A26164" s="1" t="s">
        <v>40521</v>
      </c>
      <c r="B26164" s="5" t="s">
        <v>40522</v>
      </c>
    </row>
    <row r="26165" customFormat="false" ht="12.75" hidden="false" customHeight="false" outlineLevel="0" collapsed="false">
      <c r="A26165" s="1" t="s">
        <v>40523</v>
      </c>
      <c r="B26165" s="5" t="s">
        <v>40522</v>
      </c>
    </row>
    <row r="26166" customFormat="false" ht="25.5" hidden="false" customHeight="false" outlineLevel="0" collapsed="false">
      <c r="A26166" s="1" t="s">
        <v>40524</v>
      </c>
      <c r="B26166" s="5" t="s">
        <v>40525</v>
      </c>
      <c r="C26166" s="2" t="s">
        <v>126</v>
      </c>
    </row>
    <row r="26167" customFormat="false" ht="25.5" hidden="false" customHeight="false" outlineLevel="0" collapsed="false">
      <c r="A26167" s="1" t="s">
        <v>40526</v>
      </c>
      <c r="B26167" s="5" t="s">
        <v>40525</v>
      </c>
      <c r="C26167" s="2" t="s">
        <v>126</v>
      </c>
    </row>
    <row r="26168" customFormat="false" ht="25.5" hidden="false" customHeight="false" outlineLevel="0" collapsed="false">
      <c r="A26168" s="1" t="s">
        <v>40527</v>
      </c>
      <c r="B26168" s="5" t="s">
        <v>40528</v>
      </c>
      <c r="C26168" s="2" t="s">
        <v>126</v>
      </c>
    </row>
    <row r="26169" customFormat="false" ht="25.5" hidden="false" customHeight="false" outlineLevel="0" collapsed="false">
      <c r="A26169" s="1" t="s">
        <v>40529</v>
      </c>
      <c r="B26169" s="5" t="s">
        <v>40528</v>
      </c>
      <c r="C26169" s="2" t="s">
        <v>126</v>
      </c>
    </row>
    <row r="26170" customFormat="false" ht="25.5" hidden="false" customHeight="false" outlineLevel="0" collapsed="false">
      <c r="A26170" s="1" t="s">
        <v>40530</v>
      </c>
      <c r="B26170" s="5" t="s">
        <v>40531</v>
      </c>
      <c r="C26170" s="2" t="s">
        <v>126</v>
      </c>
    </row>
    <row r="26171" customFormat="false" ht="25.5" hidden="false" customHeight="false" outlineLevel="0" collapsed="false">
      <c r="A26171" s="1" t="s">
        <v>40532</v>
      </c>
      <c r="B26171" s="5" t="s">
        <v>40531</v>
      </c>
      <c r="C26171" s="2" t="s">
        <v>126</v>
      </c>
    </row>
    <row r="26172" customFormat="false" ht="12.75" hidden="false" customHeight="false" outlineLevel="0" collapsed="false">
      <c r="A26172" s="1" t="s">
        <v>40533</v>
      </c>
      <c r="B26172" s="5" t="s">
        <v>40534</v>
      </c>
    </row>
    <row r="26173" customFormat="false" ht="12.75" hidden="false" customHeight="false" outlineLevel="0" collapsed="false">
      <c r="A26173" s="1" t="s">
        <v>40535</v>
      </c>
      <c r="B26173" s="5" t="s">
        <v>40534</v>
      </c>
    </row>
    <row r="26174" customFormat="false" ht="76.5" hidden="false" customHeight="false" outlineLevel="0" collapsed="false">
      <c r="A26174" s="1" t="s">
        <v>40536</v>
      </c>
      <c r="B26174" s="5" t="s">
        <v>40537</v>
      </c>
      <c r="C26174" s="2" t="s">
        <v>835</v>
      </c>
    </row>
    <row r="26175" customFormat="false" ht="76.5" hidden="false" customHeight="false" outlineLevel="0" collapsed="false">
      <c r="A26175" s="1" t="s">
        <v>40538</v>
      </c>
      <c r="B26175" s="5" t="s">
        <v>40537</v>
      </c>
      <c r="C26175" s="2" t="s">
        <v>835</v>
      </c>
    </row>
    <row r="26176" customFormat="false" ht="89.25" hidden="false" customHeight="false" outlineLevel="0" collapsed="false">
      <c r="A26176" s="1" t="s">
        <v>40539</v>
      </c>
      <c r="B26176" s="5" t="s">
        <v>40540</v>
      </c>
      <c r="C26176" s="2" t="s">
        <v>835</v>
      </c>
    </row>
    <row r="26177" customFormat="false" ht="89.25" hidden="false" customHeight="false" outlineLevel="0" collapsed="false">
      <c r="A26177" s="1" t="s">
        <v>40541</v>
      </c>
      <c r="B26177" s="5" t="s">
        <v>40540</v>
      </c>
      <c r="C26177" s="2" t="s">
        <v>835</v>
      </c>
    </row>
    <row r="26178" customFormat="false" ht="89.25" hidden="false" customHeight="false" outlineLevel="0" collapsed="false">
      <c r="A26178" s="1" t="s">
        <v>40542</v>
      </c>
      <c r="B26178" s="5" t="s">
        <v>40543</v>
      </c>
      <c r="C26178" s="2" t="s">
        <v>835</v>
      </c>
    </row>
    <row r="26179" customFormat="false" ht="89.25" hidden="false" customHeight="false" outlineLevel="0" collapsed="false">
      <c r="A26179" s="1" t="s">
        <v>40544</v>
      </c>
      <c r="B26179" s="5" t="s">
        <v>40543</v>
      </c>
      <c r="C26179" s="2" t="s">
        <v>835</v>
      </c>
    </row>
    <row r="26180" customFormat="false" ht="51" hidden="false" customHeight="false" outlineLevel="0" collapsed="false">
      <c r="A26180" s="1" t="s">
        <v>40545</v>
      </c>
      <c r="B26180" s="5" t="s">
        <v>40546</v>
      </c>
      <c r="C26180" s="2" t="s">
        <v>835</v>
      </c>
    </row>
    <row r="26181" customFormat="false" ht="51" hidden="false" customHeight="false" outlineLevel="0" collapsed="false">
      <c r="A26181" s="1" t="s">
        <v>40547</v>
      </c>
      <c r="B26181" s="5" t="s">
        <v>40546</v>
      </c>
      <c r="C26181" s="2" t="s">
        <v>835</v>
      </c>
    </row>
    <row r="26182" customFormat="false" ht="12.75" hidden="false" customHeight="false" outlineLevel="0" collapsed="false">
      <c r="A26182" s="1" t="s">
        <v>40548</v>
      </c>
      <c r="B26182" s="5" t="s">
        <v>40549</v>
      </c>
    </row>
    <row r="26183" customFormat="false" ht="12.75" hidden="false" customHeight="false" outlineLevel="0" collapsed="false">
      <c r="A26183" s="1" t="s">
        <v>40550</v>
      </c>
      <c r="B26183" s="5" t="s">
        <v>40549</v>
      </c>
    </row>
    <row r="26184" customFormat="false" ht="12.75" hidden="false" customHeight="false" outlineLevel="0" collapsed="false">
      <c r="A26184" s="1" t="s">
        <v>40551</v>
      </c>
      <c r="B26184" s="5" t="s">
        <v>40552</v>
      </c>
    </row>
    <row r="26185" customFormat="false" ht="12.75" hidden="false" customHeight="false" outlineLevel="0" collapsed="false">
      <c r="A26185" s="1" t="s">
        <v>40553</v>
      </c>
      <c r="B26185" s="5" t="s">
        <v>40552</v>
      </c>
    </row>
    <row r="26186" customFormat="false" ht="63.75" hidden="false" customHeight="false" outlineLevel="0" collapsed="false">
      <c r="A26186" s="1" t="s">
        <v>40554</v>
      </c>
      <c r="B26186" s="5" t="s">
        <v>40555</v>
      </c>
      <c r="C26186" s="2" t="s">
        <v>8</v>
      </c>
    </row>
    <row r="26187" customFormat="false" ht="63.75" hidden="false" customHeight="false" outlineLevel="0" collapsed="false">
      <c r="A26187" s="1" t="s">
        <v>40556</v>
      </c>
      <c r="B26187" s="5" t="s">
        <v>40555</v>
      </c>
      <c r="C26187" s="2" t="s">
        <v>8</v>
      </c>
    </row>
    <row r="26188" customFormat="false" ht="89.25" hidden="false" customHeight="false" outlineLevel="0" collapsed="false">
      <c r="A26188" s="1" t="s">
        <v>40557</v>
      </c>
      <c r="B26188" s="5" t="s">
        <v>40558</v>
      </c>
      <c r="C26188" s="2" t="s">
        <v>8</v>
      </c>
    </row>
    <row r="26189" customFormat="false" ht="89.25" hidden="false" customHeight="false" outlineLevel="0" collapsed="false">
      <c r="A26189" s="1" t="s">
        <v>40559</v>
      </c>
      <c r="B26189" s="5" t="s">
        <v>40558</v>
      </c>
      <c r="C26189" s="2" t="s">
        <v>8</v>
      </c>
    </row>
    <row r="26190" customFormat="false" ht="51" hidden="false" customHeight="false" outlineLevel="0" collapsed="false">
      <c r="A26190" s="1" t="s">
        <v>40560</v>
      </c>
      <c r="B26190" s="5" t="s">
        <v>40561</v>
      </c>
      <c r="C26190" s="2" t="s">
        <v>835</v>
      </c>
    </row>
    <row r="26191" customFormat="false" ht="51" hidden="false" customHeight="false" outlineLevel="0" collapsed="false">
      <c r="A26191" s="1" t="s">
        <v>40562</v>
      </c>
      <c r="B26191" s="5" t="s">
        <v>40561</v>
      </c>
      <c r="C26191" s="2" t="s">
        <v>835</v>
      </c>
    </row>
    <row r="26192" customFormat="false" ht="89.25" hidden="false" customHeight="false" outlineLevel="0" collapsed="false">
      <c r="A26192" s="1" t="s">
        <v>40563</v>
      </c>
      <c r="B26192" s="5" t="s">
        <v>40564</v>
      </c>
      <c r="C26192" s="2" t="s">
        <v>8</v>
      </c>
    </row>
    <row r="26193" customFormat="false" ht="89.25" hidden="false" customHeight="false" outlineLevel="0" collapsed="false">
      <c r="A26193" s="1" t="s">
        <v>40565</v>
      </c>
      <c r="B26193" s="5" t="s">
        <v>40564</v>
      </c>
      <c r="C26193" s="2" t="s">
        <v>8</v>
      </c>
    </row>
    <row r="26194" customFormat="false" ht="38.25" hidden="false" customHeight="false" outlineLevel="0" collapsed="false">
      <c r="A26194" s="1" t="s">
        <v>40566</v>
      </c>
      <c r="B26194" s="5" t="s">
        <v>40567</v>
      </c>
      <c r="C26194" s="2" t="s">
        <v>835</v>
      </c>
    </row>
    <row r="26195" customFormat="false" ht="38.25" hidden="false" customHeight="false" outlineLevel="0" collapsed="false">
      <c r="A26195" s="1" t="s">
        <v>40568</v>
      </c>
      <c r="B26195" s="5" t="s">
        <v>40567</v>
      </c>
      <c r="C26195" s="2" t="s">
        <v>835</v>
      </c>
    </row>
    <row r="26196" customFormat="false" ht="89.25" hidden="false" customHeight="false" outlineLevel="0" collapsed="false">
      <c r="A26196" s="1" t="s">
        <v>40569</v>
      </c>
      <c r="B26196" s="5" t="s">
        <v>40570</v>
      </c>
      <c r="C26196" s="2" t="s">
        <v>835</v>
      </c>
    </row>
    <row r="26197" customFormat="false" ht="89.25" hidden="false" customHeight="false" outlineLevel="0" collapsed="false">
      <c r="A26197" s="1" t="s">
        <v>40571</v>
      </c>
      <c r="B26197" s="5" t="s">
        <v>40570</v>
      </c>
      <c r="C26197" s="2" t="s">
        <v>835</v>
      </c>
    </row>
    <row r="26198" customFormat="false" ht="89.25" hidden="false" customHeight="false" outlineLevel="0" collapsed="false">
      <c r="A26198" s="1" t="s">
        <v>40572</v>
      </c>
      <c r="B26198" s="5" t="s">
        <v>40573</v>
      </c>
      <c r="C26198" s="2" t="s">
        <v>835</v>
      </c>
    </row>
    <row r="26199" customFormat="false" ht="89.25" hidden="false" customHeight="false" outlineLevel="0" collapsed="false">
      <c r="A26199" s="1" t="s">
        <v>40574</v>
      </c>
      <c r="B26199" s="5" t="s">
        <v>40573</v>
      </c>
      <c r="C26199" s="2" t="s">
        <v>835</v>
      </c>
    </row>
    <row r="26200" customFormat="false" ht="89.25" hidden="false" customHeight="false" outlineLevel="0" collapsed="false">
      <c r="A26200" s="1" t="s">
        <v>40575</v>
      </c>
      <c r="B26200" s="5" t="s">
        <v>40576</v>
      </c>
      <c r="C26200" s="2" t="s">
        <v>835</v>
      </c>
    </row>
    <row r="26201" customFormat="false" ht="89.25" hidden="false" customHeight="false" outlineLevel="0" collapsed="false">
      <c r="A26201" s="1" t="s">
        <v>40577</v>
      </c>
      <c r="B26201" s="5" t="s">
        <v>40576</v>
      </c>
      <c r="C26201" s="2" t="s">
        <v>835</v>
      </c>
    </row>
    <row r="26202" customFormat="false" ht="38.25" hidden="false" customHeight="false" outlineLevel="0" collapsed="false">
      <c r="A26202" s="1" t="s">
        <v>40578</v>
      </c>
      <c r="B26202" s="5" t="s">
        <v>40579</v>
      </c>
      <c r="C26202" s="2" t="s">
        <v>835</v>
      </c>
    </row>
    <row r="26203" customFormat="false" ht="38.25" hidden="false" customHeight="false" outlineLevel="0" collapsed="false">
      <c r="A26203" s="1" t="s">
        <v>40580</v>
      </c>
      <c r="B26203" s="5" t="s">
        <v>40579</v>
      </c>
      <c r="C26203" s="2" t="s">
        <v>835</v>
      </c>
    </row>
    <row r="26204" customFormat="false" ht="12.75" hidden="false" customHeight="false" outlineLevel="0" collapsed="false">
      <c r="A26204" s="1" t="s">
        <v>40581</v>
      </c>
      <c r="B26204" s="5" t="s">
        <v>40582</v>
      </c>
    </row>
    <row r="26205" customFormat="false" ht="12.75" hidden="false" customHeight="false" outlineLevel="0" collapsed="false">
      <c r="A26205" s="1" t="s">
        <v>40583</v>
      </c>
      <c r="B26205" s="5" t="s">
        <v>40582</v>
      </c>
    </row>
    <row r="26206" customFormat="false" ht="25.5" hidden="false" customHeight="false" outlineLevel="0" collapsed="false">
      <c r="A26206" s="1" t="s">
        <v>40584</v>
      </c>
      <c r="B26206" s="5" t="s">
        <v>40585</v>
      </c>
    </row>
    <row r="26207" customFormat="false" ht="25.5" hidden="false" customHeight="false" outlineLevel="0" collapsed="false">
      <c r="A26207" s="1" t="s">
        <v>40586</v>
      </c>
      <c r="B26207" s="5" t="s">
        <v>40585</v>
      </c>
    </row>
    <row r="26208" customFormat="false" ht="25.5" hidden="false" customHeight="false" outlineLevel="0" collapsed="false">
      <c r="A26208" s="1" t="s">
        <v>40587</v>
      </c>
      <c r="B26208" s="5" t="s">
        <v>40588</v>
      </c>
      <c r="C26208" s="2" t="s">
        <v>835</v>
      </c>
    </row>
    <row r="26209" customFormat="false" ht="25.5" hidden="false" customHeight="false" outlineLevel="0" collapsed="false">
      <c r="A26209" s="1" t="s">
        <v>40589</v>
      </c>
      <c r="B26209" s="5" t="s">
        <v>40588</v>
      </c>
      <c r="C26209" s="2" t="s">
        <v>835</v>
      </c>
    </row>
    <row r="26210" customFormat="false" ht="12.75" hidden="false" customHeight="false" outlineLevel="0" collapsed="false">
      <c r="A26210" s="1" t="s">
        <v>40590</v>
      </c>
      <c r="B26210" s="5" t="s">
        <v>40591</v>
      </c>
    </row>
    <row r="26211" customFormat="false" ht="12.75" hidden="false" customHeight="false" outlineLevel="0" collapsed="false">
      <c r="A26211" s="1" t="s">
        <v>40592</v>
      </c>
      <c r="B26211" s="5" t="s">
        <v>40591</v>
      </c>
    </row>
    <row r="26212" customFormat="false" ht="38.25" hidden="false" customHeight="false" outlineLevel="0" collapsed="false">
      <c r="A26212" s="1" t="s">
        <v>40593</v>
      </c>
      <c r="B26212" s="5" t="s">
        <v>40594</v>
      </c>
      <c r="C26212" s="2" t="s">
        <v>835</v>
      </c>
    </row>
    <row r="26213" customFormat="false" ht="38.25" hidden="false" customHeight="false" outlineLevel="0" collapsed="false">
      <c r="A26213" s="1" t="s">
        <v>40595</v>
      </c>
      <c r="B26213" s="5" t="s">
        <v>40594</v>
      </c>
      <c r="C26213" s="2" t="s">
        <v>835</v>
      </c>
    </row>
    <row r="26214" customFormat="false" ht="38.25" hidden="false" customHeight="false" outlineLevel="0" collapsed="false">
      <c r="A26214" s="1" t="s">
        <v>40596</v>
      </c>
      <c r="B26214" s="5" t="s">
        <v>40597</v>
      </c>
      <c r="C26214" s="2" t="s">
        <v>835</v>
      </c>
    </row>
    <row r="26215" customFormat="false" ht="38.25" hidden="false" customHeight="false" outlineLevel="0" collapsed="false">
      <c r="A26215" s="1" t="s">
        <v>40598</v>
      </c>
      <c r="B26215" s="5" t="s">
        <v>40597</v>
      </c>
      <c r="C26215" s="2" t="s">
        <v>835</v>
      </c>
    </row>
    <row r="26216" customFormat="false" ht="38.25" hidden="false" customHeight="false" outlineLevel="0" collapsed="false">
      <c r="A26216" s="1" t="s">
        <v>40599</v>
      </c>
      <c r="B26216" s="5" t="s">
        <v>40600</v>
      </c>
      <c r="C26216" s="2" t="s">
        <v>835</v>
      </c>
    </row>
    <row r="26217" customFormat="false" ht="38.25" hidden="false" customHeight="false" outlineLevel="0" collapsed="false">
      <c r="A26217" s="1" t="s">
        <v>40601</v>
      </c>
      <c r="B26217" s="5" t="s">
        <v>40600</v>
      </c>
      <c r="C26217" s="2" t="s">
        <v>835</v>
      </c>
    </row>
    <row r="26218" customFormat="false" ht="51" hidden="false" customHeight="false" outlineLevel="0" collapsed="false">
      <c r="A26218" s="1" t="s">
        <v>40602</v>
      </c>
      <c r="B26218" s="5" t="s">
        <v>40603</v>
      </c>
      <c r="C26218" s="2" t="s">
        <v>835</v>
      </c>
    </row>
    <row r="26219" customFormat="false" ht="51" hidden="false" customHeight="false" outlineLevel="0" collapsed="false">
      <c r="A26219" s="1" t="s">
        <v>40604</v>
      </c>
      <c r="B26219" s="5" t="s">
        <v>40603</v>
      </c>
      <c r="C26219" s="2" t="s">
        <v>835</v>
      </c>
    </row>
    <row r="26220" customFormat="false" ht="51" hidden="false" customHeight="false" outlineLevel="0" collapsed="false">
      <c r="A26220" s="1" t="s">
        <v>40605</v>
      </c>
      <c r="B26220" s="5" t="s">
        <v>40606</v>
      </c>
      <c r="C26220" s="2" t="s">
        <v>835</v>
      </c>
    </row>
    <row r="26221" customFormat="false" ht="51" hidden="false" customHeight="false" outlineLevel="0" collapsed="false">
      <c r="A26221" s="1" t="s">
        <v>40607</v>
      </c>
      <c r="B26221" s="5" t="s">
        <v>40606</v>
      </c>
      <c r="C26221" s="2" t="s">
        <v>835</v>
      </c>
    </row>
    <row r="26222" customFormat="false" ht="25.5" hidden="false" customHeight="false" outlineLevel="0" collapsed="false">
      <c r="A26222" s="1" t="s">
        <v>40608</v>
      </c>
      <c r="B26222" s="5" t="s">
        <v>40609</v>
      </c>
      <c r="C26222" s="2" t="s">
        <v>835</v>
      </c>
    </row>
    <row r="26223" customFormat="false" ht="25.5" hidden="false" customHeight="false" outlineLevel="0" collapsed="false">
      <c r="A26223" s="1" t="s">
        <v>40610</v>
      </c>
      <c r="B26223" s="5" t="s">
        <v>40609</v>
      </c>
      <c r="C26223" s="2" t="s">
        <v>835</v>
      </c>
    </row>
    <row r="26224" customFormat="false" ht="38.25" hidden="false" customHeight="false" outlineLevel="0" collapsed="false">
      <c r="A26224" s="1" t="s">
        <v>40611</v>
      </c>
      <c r="B26224" s="5" t="s">
        <v>40612</v>
      </c>
      <c r="C26224" s="2" t="s">
        <v>835</v>
      </c>
    </row>
    <row r="26225" customFormat="false" ht="38.25" hidden="false" customHeight="false" outlineLevel="0" collapsed="false">
      <c r="A26225" s="1" t="s">
        <v>40613</v>
      </c>
      <c r="B26225" s="5" t="s">
        <v>40612</v>
      </c>
      <c r="C26225" s="2" t="s">
        <v>835</v>
      </c>
    </row>
    <row r="26226" customFormat="false" ht="38.25" hidden="false" customHeight="false" outlineLevel="0" collapsed="false">
      <c r="A26226" s="1" t="s">
        <v>40614</v>
      </c>
      <c r="B26226" s="5" t="s">
        <v>40615</v>
      </c>
      <c r="C26226" s="2" t="s">
        <v>835</v>
      </c>
    </row>
    <row r="26227" customFormat="false" ht="38.25" hidden="false" customHeight="false" outlineLevel="0" collapsed="false">
      <c r="A26227" s="1" t="s">
        <v>40616</v>
      </c>
      <c r="B26227" s="5" t="s">
        <v>40615</v>
      </c>
      <c r="C26227" s="2" t="s">
        <v>835</v>
      </c>
    </row>
    <row r="26228" customFormat="false" ht="38.25" hidden="false" customHeight="false" outlineLevel="0" collapsed="false">
      <c r="A26228" s="1" t="s">
        <v>40617</v>
      </c>
      <c r="B26228" s="5" t="s">
        <v>40618</v>
      </c>
      <c r="C26228" s="2" t="s">
        <v>835</v>
      </c>
    </row>
    <row r="26229" customFormat="false" ht="38.25" hidden="false" customHeight="false" outlineLevel="0" collapsed="false">
      <c r="A26229" s="1" t="s">
        <v>40619</v>
      </c>
      <c r="B26229" s="5" t="s">
        <v>40618</v>
      </c>
      <c r="C26229" s="2" t="s">
        <v>835</v>
      </c>
    </row>
    <row r="26230" customFormat="false" ht="12.75" hidden="false" customHeight="false" outlineLevel="0" collapsed="false">
      <c r="A26230" s="1" t="s">
        <v>40620</v>
      </c>
      <c r="B26230" s="5" t="s">
        <v>4644</v>
      </c>
    </row>
    <row r="26231" customFormat="false" ht="12.75" hidden="false" customHeight="false" outlineLevel="0" collapsed="false">
      <c r="A26231" s="1" t="s">
        <v>40621</v>
      </c>
      <c r="B26231" s="5" t="s">
        <v>4644</v>
      </c>
    </row>
    <row r="26232" customFormat="false" ht="12.75" hidden="false" customHeight="false" outlineLevel="0" collapsed="false">
      <c r="A26232" s="1" t="s">
        <v>40622</v>
      </c>
      <c r="B26232" s="5" t="s">
        <v>40623</v>
      </c>
    </row>
    <row r="26233" customFormat="false" ht="12.75" hidden="false" customHeight="false" outlineLevel="0" collapsed="false">
      <c r="A26233" s="1" t="s">
        <v>40624</v>
      </c>
      <c r="B26233" s="5" t="s">
        <v>40623</v>
      </c>
    </row>
    <row r="26234" customFormat="false" ht="51" hidden="false" customHeight="false" outlineLevel="0" collapsed="false">
      <c r="A26234" s="1" t="s">
        <v>40625</v>
      </c>
      <c r="B26234" s="5" t="s">
        <v>40626</v>
      </c>
      <c r="C26234" s="2" t="s">
        <v>835</v>
      </c>
    </row>
    <row r="26235" customFormat="false" ht="51" hidden="false" customHeight="false" outlineLevel="0" collapsed="false">
      <c r="A26235" s="1" t="s">
        <v>40627</v>
      </c>
      <c r="B26235" s="5" t="s">
        <v>40626</v>
      </c>
      <c r="C26235" s="2" t="s">
        <v>835</v>
      </c>
    </row>
    <row r="26236" customFormat="false" ht="63.75" hidden="false" customHeight="false" outlineLevel="0" collapsed="false">
      <c r="A26236" s="1" t="s">
        <v>40628</v>
      </c>
      <c r="B26236" s="5" t="s">
        <v>40629</v>
      </c>
      <c r="C26236" s="2" t="s">
        <v>835</v>
      </c>
    </row>
    <row r="26237" customFormat="false" ht="63.75" hidden="false" customHeight="false" outlineLevel="0" collapsed="false">
      <c r="A26237" s="1" t="s">
        <v>40630</v>
      </c>
      <c r="B26237" s="5" t="s">
        <v>40629</v>
      </c>
      <c r="C26237" s="2" t="s">
        <v>835</v>
      </c>
    </row>
    <row r="26238" customFormat="false" ht="51" hidden="false" customHeight="false" outlineLevel="0" collapsed="false">
      <c r="A26238" s="1" t="s">
        <v>40631</v>
      </c>
      <c r="B26238" s="5" t="s">
        <v>40632</v>
      </c>
      <c r="C26238" s="2" t="s">
        <v>835</v>
      </c>
    </row>
    <row r="26239" customFormat="false" ht="51" hidden="false" customHeight="false" outlineLevel="0" collapsed="false">
      <c r="A26239" s="1" t="s">
        <v>40633</v>
      </c>
      <c r="B26239" s="5" t="s">
        <v>40632</v>
      </c>
      <c r="C26239" s="2" t="s">
        <v>835</v>
      </c>
    </row>
    <row r="26240" customFormat="false" ht="63.75" hidden="false" customHeight="false" outlineLevel="0" collapsed="false">
      <c r="A26240" s="1" t="s">
        <v>40634</v>
      </c>
      <c r="B26240" s="5" t="s">
        <v>40635</v>
      </c>
      <c r="C26240" s="2" t="s">
        <v>8</v>
      </c>
    </row>
    <row r="26241" customFormat="false" ht="63.75" hidden="false" customHeight="false" outlineLevel="0" collapsed="false">
      <c r="A26241" s="1" t="s">
        <v>40636</v>
      </c>
      <c r="B26241" s="5" t="s">
        <v>40635</v>
      </c>
      <c r="C26241" s="2" t="s">
        <v>8</v>
      </c>
    </row>
    <row r="26242" customFormat="false" ht="12.75" hidden="false" customHeight="false" outlineLevel="0" collapsed="false">
      <c r="A26242" s="1" t="s">
        <v>40637</v>
      </c>
      <c r="B26242" s="5" t="s">
        <v>40638</v>
      </c>
    </row>
    <row r="26243" customFormat="false" ht="12.75" hidden="false" customHeight="false" outlineLevel="0" collapsed="false">
      <c r="A26243" s="1" t="s">
        <v>40639</v>
      </c>
      <c r="B26243" s="5" t="s">
        <v>40638</v>
      </c>
    </row>
    <row r="26244" customFormat="false" ht="12.75" hidden="false" customHeight="false" outlineLevel="0" collapsed="false">
      <c r="A26244" s="1" t="s">
        <v>40640</v>
      </c>
      <c r="B26244" s="5" t="s">
        <v>40641</v>
      </c>
    </row>
    <row r="26245" customFormat="false" ht="12.75" hidden="false" customHeight="false" outlineLevel="0" collapsed="false">
      <c r="A26245" s="1" t="s">
        <v>40642</v>
      </c>
      <c r="B26245" s="5" t="s">
        <v>40641</v>
      </c>
    </row>
    <row r="26246" customFormat="false" ht="12.75" hidden="false" customHeight="false" outlineLevel="0" collapsed="false">
      <c r="A26246" s="1" t="s">
        <v>40643</v>
      </c>
      <c r="B26246" s="5" t="s">
        <v>40644</v>
      </c>
    </row>
    <row r="26247" customFormat="false" ht="12.75" hidden="false" customHeight="false" outlineLevel="0" collapsed="false">
      <c r="A26247" s="1" t="s">
        <v>40645</v>
      </c>
      <c r="B26247" s="5" t="s">
        <v>40644</v>
      </c>
    </row>
    <row r="26248" customFormat="false" ht="12.75" hidden="false" customHeight="false" outlineLevel="0" collapsed="false">
      <c r="A26248" s="1" t="s">
        <v>40646</v>
      </c>
      <c r="B26248" s="5" t="s">
        <v>40647</v>
      </c>
    </row>
    <row r="26249" customFormat="false" ht="12.75" hidden="false" customHeight="false" outlineLevel="0" collapsed="false">
      <c r="A26249" s="1" t="s">
        <v>40648</v>
      </c>
      <c r="B26249" s="5" t="s">
        <v>40647</v>
      </c>
    </row>
    <row r="26250" customFormat="false" ht="12.75" hidden="false" customHeight="false" outlineLevel="0" collapsed="false">
      <c r="A26250" s="1" t="s">
        <v>40649</v>
      </c>
      <c r="B26250" s="5" t="s">
        <v>40650</v>
      </c>
    </row>
    <row r="26251" customFormat="false" ht="12.75" hidden="false" customHeight="false" outlineLevel="0" collapsed="false">
      <c r="A26251" s="1" t="s">
        <v>40651</v>
      </c>
      <c r="B26251" s="5" t="s">
        <v>40650</v>
      </c>
    </row>
    <row r="26252" customFormat="false" ht="12.75" hidden="false" customHeight="false" outlineLevel="0" collapsed="false">
      <c r="A26252" s="1" t="s">
        <v>40652</v>
      </c>
      <c r="B26252" s="5" t="s">
        <v>4644</v>
      </c>
    </row>
    <row r="26253" customFormat="false" ht="12.75" hidden="false" customHeight="false" outlineLevel="0" collapsed="false">
      <c r="A26253" s="1" t="s">
        <v>40653</v>
      </c>
      <c r="B26253" s="5" t="s">
        <v>4644</v>
      </c>
    </row>
    <row r="26254" customFormat="false" ht="51" hidden="false" customHeight="false" outlineLevel="0" collapsed="false">
      <c r="A26254" s="1" t="s">
        <v>40654</v>
      </c>
      <c r="B26254" s="5" t="s">
        <v>40655</v>
      </c>
      <c r="C26254" s="2" t="s">
        <v>835</v>
      </c>
    </row>
    <row r="26255" customFormat="false" ht="63.75" hidden="false" customHeight="false" outlineLevel="0" collapsed="false">
      <c r="A26255" s="1" t="s">
        <v>40656</v>
      </c>
      <c r="B26255" s="5" t="s">
        <v>40657</v>
      </c>
      <c r="C26255" s="2" t="s">
        <v>835</v>
      </c>
    </row>
    <row r="26256" customFormat="false" ht="51" hidden="false" customHeight="false" outlineLevel="0" collapsed="false">
      <c r="A26256" s="1" t="s">
        <v>40658</v>
      </c>
      <c r="B26256" s="5" t="s">
        <v>40655</v>
      </c>
      <c r="C26256" s="2" t="s">
        <v>835</v>
      </c>
    </row>
    <row r="26257" customFormat="false" ht="63.75" hidden="false" customHeight="false" outlineLevel="0" collapsed="false">
      <c r="A26257" s="1" t="s">
        <v>40659</v>
      </c>
      <c r="B26257" s="5" t="s">
        <v>40657</v>
      </c>
      <c r="C26257" s="2" t="s">
        <v>835</v>
      </c>
    </row>
    <row r="26258" customFormat="false" ht="51" hidden="false" customHeight="false" outlineLevel="0" collapsed="false">
      <c r="A26258" s="1" t="s">
        <v>40660</v>
      </c>
      <c r="B26258" s="5" t="s">
        <v>40661</v>
      </c>
      <c r="C26258" s="2" t="s">
        <v>835</v>
      </c>
    </row>
    <row r="26259" customFormat="false" ht="51" hidden="false" customHeight="false" outlineLevel="0" collapsed="false">
      <c r="A26259" s="1" t="s">
        <v>40662</v>
      </c>
      <c r="B26259" s="5" t="s">
        <v>40661</v>
      </c>
      <c r="C26259" s="2" t="s">
        <v>835</v>
      </c>
    </row>
    <row r="26260" customFormat="false" ht="51" hidden="false" customHeight="false" outlineLevel="0" collapsed="false">
      <c r="A26260" s="1" t="s">
        <v>40663</v>
      </c>
      <c r="B26260" s="5" t="s">
        <v>40664</v>
      </c>
      <c r="C26260" s="2" t="s">
        <v>835</v>
      </c>
    </row>
    <row r="26261" customFormat="false" ht="51" hidden="false" customHeight="false" outlineLevel="0" collapsed="false">
      <c r="A26261" s="1" t="s">
        <v>40665</v>
      </c>
      <c r="B26261" s="5" t="s">
        <v>40664</v>
      </c>
      <c r="C26261" s="2" t="s">
        <v>835</v>
      </c>
    </row>
    <row r="26262" customFormat="false" ht="51" hidden="false" customHeight="false" outlineLevel="0" collapsed="false">
      <c r="A26262" s="1" t="s">
        <v>40666</v>
      </c>
      <c r="B26262" s="5" t="s">
        <v>40667</v>
      </c>
      <c r="C26262" s="2" t="s">
        <v>835</v>
      </c>
    </row>
    <row r="26263" customFormat="false" ht="51" hidden="false" customHeight="false" outlineLevel="0" collapsed="false">
      <c r="A26263" s="1" t="s">
        <v>40668</v>
      </c>
      <c r="B26263" s="5" t="s">
        <v>40667</v>
      </c>
      <c r="C26263" s="2" t="s">
        <v>835</v>
      </c>
    </row>
    <row r="26264" customFormat="false" ht="51" hidden="false" customHeight="false" outlineLevel="0" collapsed="false">
      <c r="A26264" s="1" t="s">
        <v>40669</v>
      </c>
      <c r="B26264" s="5" t="s">
        <v>40670</v>
      </c>
      <c r="C26264" s="2" t="s">
        <v>835</v>
      </c>
    </row>
    <row r="26265" customFormat="false" ht="51" hidden="false" customHeight="false" outlineLevel="0" collapsed="false">
      <c r="A26265" s="1" t="s">
        <v>40671</v>
      </c>
      <c r="B26265" s="5" t="s">
        <v>40670</v>
      </c>
      <c r="C26265" s="2" t="s">
        <v>835</v>
      </c>
    </row>
    <row r="26266" customFormat="false" ht="63.75" hidden="false" customHeight="false" outlineLevel="0" collapsed="false">
      <c r="A26266" s="1" t="s">
        <v>40672</v>
      </c>
      <c r="B26266" s="5" t="s">
        <v>40673</v>
      </c>
      <c r="C26266" s="2" t="s">
        <v>835</v>
      </c>
    </row>
    <row r="26267" customFormat="false" ht="63.75" hidden="false" customHeight="false" outlineLevel="0" collapsed="false">
      <c r="A26267" s="1" t="s">
        <v>40674</v>
      </c>
      <c r="B26267" s="5" t="s">
        <v>40673</v>
      </c>
      <c r="C26267" s="2" t="s">
        <v>835</v>
      </c>
    </row>
    <row r="26268" customFormat="false" ht="63.75" hidden="false" customHeight="false" outlineLevel="0" collapsed="false">
      <c r="A26268" s="1" t="s">
        <v>40675</v>
      </c>
      <c r="B26268" s="5" t="s">
        <v>40676</v>
      </c>
      <c r="C26268" s="2" t="s">
        <v>835</v>
      </c>
    </row>
    <row r="26269" customFormat="false" ht="63.75" hidden="false" customHeight="false" outlineLevel="0" collapsed="false">
      <c r="A26269" s="1" t="s">
        <v>40677</v>
      </c>
      <c r="B26269" s="5" t="s">
        <v>40676</v>
      </c>
      <c r="C26269" s="2" t="s">
        <v>835</v>
      </c>
    </row>
    <row r="26270" customFormat="false" ht="63.75" hidden="false" customHeight="false" outlineLevel="0" collapsed="false">
      <c r="A26270" s="1" t="s">
        <v>40678</v>
      </c>
      <c r="B26270" s="5" t="s">
        <v>40679</v>
      </c>
      <c r="C26270" s="2" t="s">
        <v>835</v>
      </c>
    </row>
    <row r="26271" customFormat="false" ht="63.75" hidden="false" customHeight="false" outlineLevel="0" collapsed="false">
      <c r="A26271" s="1" t="s">
        <v>40680</v>
      </c>
      <c r="B26271" s="5" t="s">
        <v>40679</v>
      </c>
      <c r="C26271" s="2" t="s">
        <v>835</v>
      </c>
    </row>
    <row r="26272" customFormat="false" ht="76.5" hidden="false" customHeight="false" outlineLevel="0" collapsed="false">
      <c r="A26272" s="1" t="s">
        <v>40681</v>
      </c>
      <c r="B26272" s="5" t="s">
        <v>40682</v>
      </c>
      <c r="C26272" s="2" t="s">
        <v>835</v>
      </c>
    </row>
    <row r="26273" customFormat="false" ht="76.5" hidden="false" customHeight="false" outlineLevel="0" collapsed="false">
      <c r="A26273" s="1" t="s">
        <v>40683</v>
      </c>
      <c r="B26273" s="5" t="s">
        <v>40682</v>
      </c>
      <c r="C26273" s="2" t="s">
        <v>835</v>
      </c>
    </row>
    <row r="26274" customFormat="false" ht="76.5" hidden="false" customHeight="false" outlineLevel="0" collapsed="false">
      <c r="A26274" s="1" t="s">
        <v>40684</v>
      </c>
      <c r="B26274" s="5" t="s">
        <v>40685</v>
      </c>
      <c r="C26274" s="2" t="s">
        <v>835</v>
      </c>
    </row>
    <row r="26275" customFormat="false" ht="76.5" hidden="false" customHeight="false" outlineLevel="0" collapsed="false">
      <c r="A26275" s="1" t="s">
        <v>40686</v>
      </c>
      <c r="B26275" s="5" t="s">
        <v>40685</v>
      </c>
      <c r="C26275" s="2" t="s">
        <v>835</v>
      </c>
    </row>
    <row r="26276" customFormat="false" ht="38.25" hidden="false" customHeight="false" outlineLevel="0" collapsed="false">
      <c r="A26276" s="1" t="s">
        <v>40687</v>
      </c>
      <c r="B26276" s="5" t="s">
        <v>40688</v>
      </c>
      <c r="C26276" s="2" t="s">
        <v>835</v>
      </c>
    </row>
    <row r="26277" customFormat="false" ht="38.25" hidden="false" customHeight="false" outlineLevel="0" collapsed="false">
      <c r="A26277" s="1" t="s">
        <v>40689</v>
      </c>
      <c r="B26277" s="5" t="s">
        <v>40688</v>
      </c>
      <c r="C26277" s="2" t="s">
        <v>835</v>
      </c>
    </row>
    <row r="26278" customFormat="false" ht="38.25" hidden="false" customHeight="false" outlineLevel="0" collapsed="false">
      <c r="A26278" s="1" t="s">
        <v>40690</v>
      </c>
      <c r="B26278" s="5" t="s">
        <v>40691</v>
      </c>
      <c r="C26278" s="2" t="s">
        <v>835</v>
      </c>
    </row>
    <row r="26279" customFormat="false" ht="12.75" hidden="false" customHeight="false" outlineLevel="0" collapsed="false">
      <c r="A26279" s="1" t="s">
        <v>40692</v>
      </c>
      <c r="B26279" s="5" t="s">
        <v>4644</v>
      </c>
    </row>
    <row r="26280" customFormat="false" ht="12.75" hidden="false" customHeight="false" outlineLevel="0" collapsed="false">
      <c r="A26280" s="1" t="s">
        <v>40693</v>
      </c>
      <c r="B26280" s="5" t="s">
        <v>4644</v>
      </c>
    </row>
    <row r="26281" customFormat="false" ht="51" hidden="false" customHeight="false" outlineLevel="0" collapsed="false">
      <c r="A26281" s="1" t="s">
        <v>40694</v>
      </c>
      <c r="B26281" s="5" t="s">
        <v>40695</v>
      </c>
      <c r="C26281" s="2" t="s">
        <v>835</v>
      </c>
    </row>
    <row r="26282" customFormat="false" ht="51" hidden="false" customHeight="false" outlineLevel="0" collapsed="false">
      <c r="A26282" s="1" t="s">
        <v>40696</v>
      </c>
      <c r="B26282" s="5" t="s">
        <v>40695</v>
      </c>
      <c r="C26282" s="2" t="s">
        <v>835</v>
      </c>
    </row>
    <row r="26283" customFormat="false" ht="63.75" hidden="false" customHeight="false" outlineLevel="0" collapsed="false">
      <c r="A26283" s="1" t="s">
        <v>40697</v>
      </c>
      <c r="B26283" s="5" t="s">
        <v>40698</v>
      </c>
      <c r="C26283" s="2" t="s">
        <v>835</v>
      </c>
    </row>
    <row r="26284" customFormat="false" ht="63.75" hidden="false" customHeight="false" outlineLevel="0" collapsed="false">
      <c r="A26284" s="1" t="s">
        <v>40699</v>
      </c>
      <c r="B26284" s="5" t="s">
        <v>40698</v>
      </c>
      <c r="C26284" s="2" t="s">
        <v>835</v>
      </c>
    </row>
    <row r="26285" customFormat="false" ht="76.5" hidden="false" customHeight="false" outlineLevel="0" collapsed="false">
      <c r="A26285" s="1" t="s">
        <v>40700</v>
      </c>
      <c r="B26285" s="5" t="s">
        <v>40701</v>
      </c>
      <c r="C26285" s="2" t="s">
        <v>835</v>
      </c>
    </row>
    <row r="26286" customFormat="false" ht="76.5" hidden="false" customHeight="false" outlineLevel="0" collapsed="false">
      <c r="A26286" s="1" t="s">
        <v>40702</v>
      </c>
      <c r="B26286" s="5" t="s">
        <v>40701</v>
      </c>
      <c r="C26286" s="2" t="s">
        <v>835</v>
      </c>
    </row>
    <row r="26287" customFormat="false" ht="12.75" hidden="false" customHeight="false" outlineLevel="0" collapsed="false">
      <c r="A26287" s="1" t="s">
        <v>40703</v>
      </c>
      <c r="B26287" s="5" t="s">
        <v>4644</v>
      </c>
    </row>
    <row r="26288" customFormat="false" ht="12.75" hidden="false" customHeight="false" outlineLevel="0" collapsed="false">
      <c r="A26288" s="1" t="s">
        <v>40704</v>
      </c>
      <c r="B26288" s="5" t="s">
        <v>4644</v>
      </c>
    </row>
    <row r="26289" customFormat="false" ht="63.75" hidden="false" customHeight="false" outlineLevel="0" collapsed="false">
      <c r="A26289" s="1" t="s">
        <v>40705</v>
      </c>
      <c r="B26289" s="5" t="s">
        <v>40706</v>
      </c>
      <c r="C26289" s="2" t="s">
        <v>835</v>
      </c>
    </row>
    <row r="26290" customFormat="false" ht="63.75" hidden="false" customHeight="false" outlineLevel="0" collapsed="false">
      <c r="A26290" s="1" t="s">
        <v>40707</v>
      </c>
      <c r="B26290" s="5" t="s">
        <v>40706</v>
      </c>
      <c r="C26290" s="2" t="s">
        <v>835</v>
      </c>
    </row>
    <row r="26291" customFormat="false" ht="76.5" hidden="false" customHeight="false" outlineLevel="0" collapsed="false">
      <c r="A26291" s="1" t="s">
        <v>40708</v>
      </c>
      <c r="B26291" s="5" t="s">
        <v>40709</v>
      </c>
      <c r="C26291" s="2" t="s">
        <v>835</v>
      </c>
    </row>
    <row r="26292" customFormat="false" ht="76.5" hidden="false" customHeight="false" outlineLevel="0" collapsed="false">
      <c r="A26292" s="1" t="s">
        <v>40710</v>
      </c>
      <c r="B26292" s="5" t="s">
        <v>40709</v>
      </c>
      <c r="C26292" s="2" t="s">
        <v>835</v>
      </c>
    </row>
    <row r="26293" customFormat="false" ht="63.75" hidden="false" customHeight="false" outlineLevel="0" collapsed="false">
      <c r="A26293" s="1" t="s">
        <v>40711</v>
      </c>
      <c r="B26293" s="5" t="s">
        <v>40712</v>
      </c>
      <c r="C26293" s="2" t="s">
        <v>835</v>
      </c>
    </row>
    <row r="26294" customFormat="false" ht="63.75" hidden="false" customHeight="false" outlineLevel="0" collapsed="false">
      <c r="A26294" s="1" t="s">
        <v>40713</v>
      </c>
      <c r="B26294" s="5" t="s">
        <v>40712</v>
      </c>
      <c r="C26294" s="2" t="s">
        <v>835</v>
      </c>
    </row>
    <row r="26295" customFormat="false" ht="38.25" hidden="false" customHeight="false" outlineLevel="0" collapsed="false">
      <c r="A26295" s="1" t="s">
        <v>40714</v>
      </c>
      <c r="B26295" s="5" t="s">
        <v>40715</v>
      </c>
      <c r="C26295" s="2" t="s">
        <v>835</v>
      </c>
    </row>
    <row r="26296" customFormat="false" ht="38.25" hidden="false" customHeight="false" outlineLevel="0" collapsed="false">
      <c r="A26296" s="1" t="s">
        <v>40716</v>
      </c>
      <c r="B26296" s="5" t="s">
        <v>40715</v>
      </c>
      <c r="C26296" s="2" t="s">
        <v>835</v>
      </c>
    </row>
    <row r="26297" customFormat="false" ht="51" hidden="false" customHeight="false" outlineLevel="0" collapsed="false">
      <c r="A26297" s="1" t="s">
        <v>40717</v>
      </c>
      <c r="B26297" s="5" t="s">
        <v>40718</v>
      </c>
      <c r="C26297" s="2" t="s">
        <v>835</v>
      </c>
    </row>
    <row r="26298" customFormat="false" ht="51" hidden="false" customHeight="false" outlineLevel="0" collapsed="false">
      <c r="A26298" s="1" t="s">
        <v>40719</v>
      </c>
      <c r="B26298" s="5" t="s">
        <v>40718</v>
      </c>
      <c r="C26298" s="2" t="s">
        <v>835</v>
      </c>
    </row>
    <row r="26299" customFormat="false" ht="51" hidden="false" customHeight="false" outlineLevel="0" collapsed="false">
      <c r="A26299" s="1" t="s">
        <v>40720</v>
      </c>
      <c r="B26299" s="5" t="s">
        <v>40721</v>
      </c>
      <c r="C26299" s="2" t="s">
        <v>835</v>
      </c>
    </row>
    <row r="26300" customFormat="false" ht="51" hidden="false" customHeight="false" outlineLevel="0" collapsed="false">
      <c r="A26300" s="1" t="s">
        <v>40722</v>
      </c>
      <c r="B26300" s="5" t="s">
        <v>40721</v>
      </c>
      <c r="C26300" s="2" t="s">
        <v>835</v>
      </c>
    </row>
    <row r="26301" customFormat="false" ht="38.25" hidden="false" customHeight="false" outlineLevel="0" collapsed="false">
      <c r="A26301" s="1" t="s">
        <v>40723</v>
      </c>
      <c r="B26301" s="5" t="s">
        <v>40724</v>
      </c>
      <c r="C26301" s="2" t="s">
        <v>835</v>
      </c>
    </row>
    <row r="26302" customFormat="false" ht="38.25" hidden="false" customHeight="false" outlineLevel="0" collapsed="false">
      <c r="A26302" s="1" t="s">
        <v>40725</v>
      </c>
      <c r="B26302" s="5" t="s">
        <v>40724</v>
      </c>
      <c r="C26302" s="2" t="s">
        <v>835</v>
      </c>
    </row>
    <row r="26303" customFormat="false" ht="38.25" hidden="false" customHeight="false" outlineLevel="0" collapsed="false">
      <c r="A26303" s="1" t="s">
        <v>40726</v>
      </c>
      <c r="B26303" s="5" t="s">
        <v>40727</v>
      </c>
      <c r="C26303" s="2" t="s">
        <v>835</v>
      </c>
    </row>
    <row r="26304" customFormat="false" ht="38.25" hidden="false" customHeight="false" outlineLevel="0" collapsed="false">
      <c r="A26304" s="1" t="s">
        <v>40728</v>
      </c>
      <c r="B26304" s="5" t="s">
        <v>40727</v>
      </c>
      <c r="C26304" s="2" t="s">
        <v>835</v>
      </c>
    </row>
    <row r="26305" customFormat="false" ht="51" hidden="false" customHeight="false" outlineLevel="0" collapsed="false">
      <c r="A26305" s="1" t="s">
        <v>40729</v>
      </c>
      <c r="B26305" s="5" t="s">
        <v>40730</v>
      </c>
      <c r="C26305" s="2" t="s">
        <v>835</v>
      </c>
    </row>
    <row r="26306" customFormat="false" ht="51" hidden="false" customHeight="false" outlineLevel="0" collapsed="false">
      <c r="A26306" s="1" t="s">
        <v>40731</v>
      </c>
      <c r="B26306" s="5" t="s">
        <v>40730</v>
      </c>
      <c r="C26306" s="2" t="s">
        <v>835</v>
      </c>
    </row>
    <row r="26307" customFormat="false" ht="25.5" hidden="false" customHeight="false" outlineLevel="0" collapsed="false">
      <c r="A26307" s="1" t="s">
        <v>40732</v>
      </c>
      <c r="B26307" s="5" t="s">
        <v>40733</v>
      </c>
      <c r="C26307" s="2" t="s">
        <v>835</v>
      </c>
    </row>
    <row r="26308" customFormat="false" ht="51" hidden="false" customHeight="false" outlineLevel="0" collapsed="false">
      <c r="A26308" s="1" t="s">
        <v>40734</v>
      </c>
      <c r="B26308" s="5" t="s">
        <v>40735</v>
      </c>
      <c r="C26308" s="2" t="s">
        <v>835</v>
      </c>
    </row>
    <row r="26309" customFormat="false" ht="51" hidden="false" customHeight="false" outlineLevel="0" collapsed="false">
      <c r="A26309" s="1" t="s">
        <v>40736</v>
      </c>
      <c r="B26309" s="5" t="s">
        <v>40737</v>
      </c>
      <c r="C26309" s="2" t="s">
        <v>835</v>
      </c>
    </row>
    <row r="26310" customFormat="false" ht="12.75" hidden="false" customHeight="false" outlineLevel="0" collapsed="false">
      <c r="A26310" s="1" t="s">
        <v>40738</v>
      </c>
      <c r="B26310" s="5" t="s">
        <v>4644</v>
      </c>
    </row>
    <row r="26311" customFormat="false" ht="12.75" hidden="false" customHeight="false" outlineLevel="0" collapsed="false">
      <c r="A26311" s="1" t="s">
        <v>40739</v>
      </c>
      <c r="B26311" s="5" t="s">
        <v>4644</v>
      </c>
    </row>
    <row r="26312" customFormat="false" ht="63.75" hidden="false" customHeight="false" outlineLevel="0" collapsed="false">
      <c r="A26312" s="1" t="s">
        <v>40740</v>
      </c>
      <c r="B26312" s="5" t="s">
        <v>40741</v>
      </c>
      <c r="C26312" s="2" t="s">
        <v>835</v>
      </c>
    </row>
    <row r="26313" customFormat="false" ht="63.75" hidden="false" customHeight="false" outlineLevel="0" collapsed="false">
      <c r="A26313" s="1" t="s">
        <v>40742</v>
      </c>
      <c r="B26313" s="5" t="s">
        <v>40741</v>
      </c>
      <c r="C26313" s="2" t="s">
        <v>835</v>
      </c>
    </row>
    <row r="26314" customFormat="false" ht="76.5" hidden="false" customHeight="false" outlineLevel="0" collapsed="false">
      <c r="A26314" s="1" t="s">
        <v>40743</v>
      </c>
      <c r="B26314" s="5" t="s">
        <v>40744</v>
      </c>
      <c r="C26314" s="2" t="s">
        <v>835</v>
      </c>
    </row>
    <row r="26315" customFormat="false" ht="76.5" hidden="false" customHeight="false" outlineLevel="0" collapsed="false">
      <c r="A26315" s="1" t="s">
        <v>40745</v>
      </c>
      <c r="B26315" s="5" t="s">
        <v>40744</v>
      </c>
      <c r="C26315" s="2" t="s">
        <v>835</v>
      </c>
    </row>
    <row r="26316" customFormat="false" ht="12.75" hidden="false" customHeight="false" outlineLevel="0" collapsed="false">
      <c r="A26316" s="1" t="s">
        <v>40746</v>
      </c>
      <c r="B26316" s="5" t="s">
        <v>4644</v>
      </c>
    </row>
    <row r="26317" customFormat="false" ht="12.75" hidden="false" customHeight="false" outlineLevel="0" collapsed="false">
      <c r="A26317" s="1" t="s">
        <v>40747</v>
      </c>
      <c r="B26317" s="5" t="s">
        <v>4644</v>
      </c>
    </row>
    <row r="26318" customFormat="false" ht="76.5" hidden="false" customHeight="false" outlineLevel="0" collapsed="false">
      <c r="A26318" s="1" t="s">
        <v>40748</v>
      </c>
      <c r="B26318" s="5" t="s">
        <v>40749</v>
      </c>
      <c r="C26318" s="2" t="s">
        <v>835</v>
      </c>
    </row>
    <row r="26319" customFormat="false" ht="76.5" hidden="false" customHeight="false" outlineLevel="0" collapsed="false">
      <c r="A26319" s="1" t="s">
        <v>40750</v>
      </c>
      <c r="B26319" s="5" t="s">
        <v>40749</v>
      </c>
      <c r="C26319" s="2" t="s">
        <v>835</v>
      </c>
    </row>
    <row r="26320" customFormat="false" ht="63.75" hidden="false" customHeight="false" outlineLevel="0" collapsed="false">
      <c r="A26320" s="1" t="s">
        <v>40751</v>
      </c>
      <c r="B26320" s="5" t="s">
        <v>40752</v>
      </c>
      <c r="C26320" s="2" t="s">
        <v>835</v>
      </c>
    </row>
    <row r="26321" customFormat="false" ht="63.75" hidden="false" customHeight="false" outlineLevel="0" collapsed="false">
      <c r="A26321" s="1" t="s">
        <v>40753</v>
      </c>
      <c r="B26321" s="5" t="s">
        <v>40752</v>
      </c>
      <c r="C26321" s="2" t="s">
        <v>835</v>
      </c>
    </row>
    <row r="26322" customFormat="false" ht="63.75" hidden="false" customHeight="false" outlineLevel="0" collapsed="false">
      <c r="A26322" s="1" t="s">
        <v>40754</v>
      </c>
      <c r="B26322" s="5" t="s">
        <v>40755</v>
      </c>
      <c r="C26322" s="2" t="s">
        <v>835</v>
      </c>
    </row>
    <row r="26323" customFormat="false" ht="63.75" hidden="false" customHeight="false" outlineLevel="0" collapsed="false">
      <c r="A26323" s="1" t="s">
        <v>40756</v>
      </c>
      <c r="B26323" s="5" t="s">
        <v>40755</v>
      </c>
      <c r="C26323" s="2" t="s">
        <v>835</v>
      </c>
    </row>
    <row r="26324" customFormat="false" ht="76.5" hidden="false" customHeight="false" outlineLevel="0" collapsed="false">
      <c r="A26324" s="1" t="s">
        <v>40757</v>
      </c>
      <c r="B26324" s="5" t="s">
        <v>40758</v>
      </c>
      <c r="C26324" s="2" t="s">
        <v>835</v>
      </c>
    </row>
    <row r="26325" customFormat="false" ht="76.5" hidden="false" customHeight="false" outlineLevel="0" collapsed="false">
      <c r="A26325" s="1" t="s">
        <v>40759</v>
      </c>
      <c r="B26325" s="5" t="s">
        <v>40758</v>
      </c>
      <c r="C26325" s="2" t="s">
        <v>835</v>
      </c>
    </row>
    <row r="26326" customFormat="false" ht="76.5" hidden="false" customHeight="false" outlineLevel="0" collapsed="false">
      <c r="A26326" s="1" t="s">
        <v>40760</v>
      </c>
      <c r="B26326" s="5" t="s">
        <v>40761</v>
      </c>
      <c r="C26326" s="2" t="s">
        <v>835</v>
      </c>
    </row>
    <row r="26327" customFormat="false" ht="76.5" hidden="false" customHeight="false" outlineLevel="0" collapsed="false">
      <c r="A26327" s="1" t="s">
        <v>40762</v>
      </c>
      <c r="B26327" s="5" t="s">
        <v>40761</v>
      </c>
      <c r="C26327" s="2" t="s">
        <v>835</v>
      </c>
    </row>
    <row r="26328" customFormat="false" ht="76.5" hidden="false" customHeight="false" outlineLevel="0" collapsed="false">
      <c r="A26328" s="1" t="s">
        <v>40763</v>
      </c>
      <c r="B26328" s="5" t="s">
        <v>40764</v>
      </c>
      <c r="C26328" s="2" t="s">
        <v>835</v>
      </c>
    </row>
    <row r="26329" customFormat="false" ht="76.5" hidden="false" customHeight="false" outlineLevel="0" collapsed="false">
      <c r="A26329" s="1" t="s">
        <v>40765</v>
      </c>
      <c r="B26329" s="5" t="s">
        <v>40764</v>
      </c>
      <c r="C26329" s="2" t="s">
        <v>835</v>
      </c>
    </row>
    <row r="26330" customFormat="false" ht="76.5" hidden="false" customHeight="false" outlineLevel="0" collapsed="false">
      <c r="A26330" s="1" t="s">
        <v>40766</v>
      </c>
      <c r="B26330" s="5" t="s">
        <v>40767</v>
      </c>
      <c r="C26330" s="2" t="s">
        <v>835</v>
      </c>
    </row>
    <row r="26331" customFormat="false" ht="76.5" hidden="false" customHeight="false" outlineLevel="0" collapsed="false">
      <c r="A26331" s="1" t="s">
        <v>40768</v>
      </c>
      <c r="B26331" s="5" t="s">
        <v>40767</v>
      </c>
      <c r="C26331" s="2" t="s">
        <v>835</v>
      </c>
    </row>
    <row r="26332" customFormat="false" ht="76.5" hidden="false" customHeight="false" outlineLevel="0" collapsed="false">
      <c r="A26332" s="1" t="s">
        <v>40769</v>
      </c>
      <c r="B26332" s="5" t="s">
        <v>40770</v>
      </c>
      <c r="C26332" s="2" t="s">
        <v>835</v>
      </c>
    </row>
    <row r="26333" customFormat="false" ht="76.5" hidden="false" customHeight="false" outlineLevel="0" collapsed="false">
      <c r="A26333" s="1" t="s">
        <v>40771</v>
      </c>
      <c r="B26333" s="5" t="s">
        <v>40770</v>
      </c>
      <c r="C26333" s="2" t="s">
        <v>835</v>
      </c>
    </row>
    <row r="26334" customFormat="false" ht="12.75" hidden="false" customHeight="false" outlineLevel="0" collapsed="false">
      <c r="A26334" s="1" t="s">
        <v>40772</v>
      </c>
      <c r="B26334" s="5" t="s">
        <v>4644</v>
      </c>
    </row>
    <row r="26335" customFormat="false" ht="12.75" hidden="false" customHeight="false" outlineLevel="0" collapsed="false">
      <c r="A26335" s="1" t="s">
        <v>40773</v>
      </c>
      <c r="B26335" s="5" t="s">
        <v>4644</v>
      </c>
    </row>
    <row r="26336" customFormat="false" ht="76.5" hidden="false" customHeight="false" outlineLevel="0" collapsed="false">
      <c r="A26336" s="1" t="s">
        <v>40774</v>
      </c>
      <c r="B26336" s="5" t="s">
        <v>40775</v>
      </c>
      <c r="C26336" s="2" t="s">
        <v>835</v>
      </c>
    </row>
    <row r="26337" customFormat="false" ht="76.5" hidden="false" customHeight="false" outlineLevel="0" collapsed="false">
      <c r="A26337" s="1" t="s">
        <v>40776</v>
      </c>
      <c r="B26337" s="5" t="s">
        <v>40775</v>
      </c>
      <c r="C26337" s="2" t="s">
        <v>835</v>
      </c>
    </row>
    <row r="26338" customFormat="false" ht="25.5" hidden="false" customHeight="false" outlineLevel="0" collapsed="false">
      <c r="A26338" s="1" t="s">
        <v>40777</v>
      </c>
      <c r="B26338" s="5" t="s">
        <v>40778</v>
      </c>
      <c r="C26338" s="2" t="s">
        <v>835</v>
      </c>
    </row>
    <row r="26339" customFormat="false" ht="25.5" hidden="false" customHeight="false" outlineLevel="0" collapsed="false">
      <c r="A26339" s="1" t="s">
        <v>40779</v>
      </c>
      <c r="B26339" s="5" t="s">
        <v>40778</v>
      </c>
      <c r="C26339" s="2" t="s">
        <v>835</v>
      </c>
    </row>
    <row r="26340" customFormat="false" ht="38.25" hidden="false" customHeight="false" outlineLevel="0" collapsed="false">
      <c r="A26340" s="1" t="s">
        <v>40780</v>
      </c>
      <c r="B26340" s="5" t="s">
        <v>40781</v>
      </c>
      <c r="C26340" s="2" t="s">
        <v>835</v>
      </c>
    </row>
    <row r="26341" customFormat="false" ht="76.5" hidden="false" customHeight="false" outlineLevel="0" collapsed="false">
      <c r="A26341" s="1" t="s">
        <v>40782</v>
      </c>
      <c r="B26341" s="5" t="s">
        <v>40783</v>
      </c>
      <c r="C26341" s="2" t="s">
        <v>835</v>
      </c>
    </row>
    <row r="26342" customFormat="false" ht="76.5" hidden="false" customHeight="false" outlineLevel="0" collapsed="false">
      <c r="A26342" s="1" t="s">
        <v>40784</v>
      </c>
      <c r="B26342" s="5" t="s">
        <v>40783</v>
      </c>
      <c r="C26342" s="2" t="s">
        <v>835</v>
      </c>
    </row>
    <row r="26343" customFormat="false" ht="63.75" hidden="false" customHeight="false" outlineLevel="0" collapsed="false">
      <c r="A26343" s="1" t="s">
        <v>40785</v>
      </c>
      <c r="B26343" s="5" t="s">
        <v>40786</v>
      </c>
      <c r="C26343" s="2" t="s">
        <v>835</v>
      </c>
    </row>
    <row r="26344" customFormat="false" ht="63.75" hidden="false" customHeight="false" outlineLevel="0" collapsed="false">
      <c r="A26344" s="1" t="s">
        <v>40787</v>
      </c>
      <c r="B26344" s="5" t="s">
        <v>40786</v>
      </c>
      <c r="C26344" s="2" t="s">
        <v>835</v>
      </c>
    </row>
    <row r="26345" customFormat="false" ht="12.75" hidden="false" customHeight="false" outlineLevel="0" collapsed="false">
      <c r="A26345" s="1" t="s">
        <v>40788</v>
      </c>
      <c r="B26345" s="5" t="s">
        <v>4644</v>
      </c>
    </row>
    <row r="26346" customFormat="false" ht="12.75" hidden="false" customHeight="false" outlineLevel="0" collapsed="false">
      <c r="A26346" s="1" t="s">
        <v>40789</v>
      </c>
      <c r="B26346" s="5" t="s">
        <v>4644</v>
      </c>
    </row>
    <row r="26347" customFormat="false" ht="76.5" hidden="false" customHeight="false" outlineLevel="0" collapsed="false">
      <c r="A26347" s="1" t="s">
        <v>40790</v>
      </c>
      <c r="B26347" s="5" t="s">
        <v>40791</v>
      </c>
      <c r="C26347" s="2" t="s">
        <v>835</v>
      </c>
    </row>
    <row r="26348" customFormat="false" ht="76.5" hidden="false" customHeight="false" outlineLevel="0" collapsed="false">
      <c r="A26348" s="1" t="s">
        <v>40792</v>
      </c>
      <c r="B26348" s="5" t="s">
        <v>40791</v>
      </c>
      <c r="C26348" s="2" t="s">
        <v>835</v>
      </c>
    </row>
    <row r="26349" customFormat="false" ht="89.25" hidden="false" customHeight="false" outlineLevel="0" collapsed="false">
      <c r="A26349" s="1" t="s">
        <v>40793</v>
      </c>
      <c r="B26349" s="5" t="s">
        <v>40794</v>
      </c>
      <c r="C26349" s="2" t="s">
        <v>835</v>
      </c>
    </row>
    <row r="26350" customFormat="false" ht="89.25" hidden="false" customHeight="false" outlineLevel="0" collapsed="false">
      <c r="A26350" s="1" t="s">
        <v>40795</v>
      </c>
      <c r="B26350" s="5" t="s">
        <v>40794</v>
      </c>
      <c r="C26350" s="2" t="s">
        <v>835</v>
      </c>
    </row>
    <row r="26351" customFormat="false" ht="63.75" hidden="false" customHeight="false" outlineLevel="0" collapsed="false">
      <c r="A26351" s="1" t="s">
        <v>40796</v>
      </c>
      <c r="B26351" s="5" t="s">
        <v>40797</v>
      </c>
      <c r="C26351" s="2" t="s">
        <v>835</v>
      </c>
    </row>
    <row r="26352" customFormat="false" ht="63.75" hidden="false" customHeight="false" outlineLevel="0" collapsed="false">
      <c r="A26352" s="1" t="s">
        <v>40798</v>
      </c>
      <c r="B26352" s="5" t="s">
        <v>40797</v>
      </c>
      <c r="C26352" s="2" t="s">
        <v>835</v>
      </c>
    </row>
    <row r="26353" customFormat="false" ht="76.5" hidden="false" customHeight="false" outlineLevel="0" collapsed="false">
      <c r="A26353" s="1" t="s">
        <v>40799</v>
      </c>
      <c r="B26353" s="5" t="s">
        <v>40800</v>
      </c>
      <c r="C26353" s="2" t="s">
        <v>835</v>
      </c>
    </row>
    <row r="26354" customFormat="false" ht="76.5" hidden="false" customHeight="false" outlineLevel="0" collapsed="false">
      <c r="A26354" s="1" t="s">
        <v>40801</v>
      </c>
      <c r="B26354" s="5" t="s">
        <v>40800</v>
      </c>
      <c r="C26354" s="2" t="s">
        <v>835</v>
      </c>
    </row>
    <row r="26355" customFormat="false" ht="51" hidden="false" customHeight="false" outlineLevel="0" collapsed="false">
      <c r="A26355" s="1" t="s">
        <v>40802</v>
      </c>
      <c r="B26355" s="5" t="s">
        <v>40803</v>
      </c>
      <c r="C26355" s="2" t="s">
        <v>835</v>
      </c>
    </row>
    <row r="26356" customFormat="false" ht="51" hidden="false" customHeight="false" outlineLevel="0" collapsed="false">
      <c r="A26356" s="1" t="s">
        <v>40804</v>
      </c>
      <c r="B26356" s="5" t="s">
        <v>40803</v>
      </c>
      <c r="C26356" s="2" t="s">
        <v>835</v>
      </c>
    </row>
    <row r="26357" customFormat="false" ht="12.75" hidden="false" customHeight="false" outlineLevel="0" collapsed="false">
      <c r="A26357" s="1" t="s">
        <v>40805</v>
      </c>
      <c r="B26357" s="5" t="s">
        <v>4644</v>
      </c>
    </row>
    <row r="26358" customFormat="false" ht="12.75" hidden="false" customHeight="false" outlineLevel="0" collapsed="false">
      <c r="A26358" s="1" t="s">
        <v>40806</v>
      </c>
      <c r="B26358" s="5" t="s">
        <v>4644</v>
      </c>
    </row>
    <row r="26359" customFormat="false" ht="76.5" hidden="false" customHeight="false" outlineLevel="0" collapsed="false">
      <c r="A26359" s="1" t="s">
        <v>40807</v>
      </c>
      <c r="B26359" s="5" t="s">
        <v>40808</v>
      </c>
      <c r="C26359" s="2" t="s">
        <v>835</v>
      </c>
    </row>
    <row r="26360" customFormat="false" ht="76.5" hidden="false" customHeight="false" outlineLevel="0" collapsed="false">
      <c r="A26360" s="1" t="s">
        <v>40809</v>
      </c>
      <c r="B26360" s="5" t="s">
        <v>40808</v>
      </c>
      <c r="C26360" s="2" t="s">
        <v>835</v>
      </c>
    </row>
    <row r="26361" customFormat="false" ht="12.75" hidden="false" customHeight="false" outlineLevel="0" collapsed="false">
      <c r="A26361" s="1" t="s">
        <v>40810</v>
      </c>
      <c r="B26361" s="5" t="s">
        <v>4644</v>
      </c>
    </row>
    <row r="26362" customFormat="false" ht="12.75" hidden="false" customHeight="false" outlineLevel="0" collapsed="false">
      <c r="A26362" s="1" t="s">
        <v>40811</v>
      </c>
      <c r="B26362" s="5" t="s">
        <v>4644</v>
      </c>
    </row>
    <row r="26363" customFormat="false" ht="76.5" hidden="false" customHeight="false" outlineLevel="0" collapsed="false">
      <c r="A26363" s="1" t="s">
        <v>40812</v>
      </c>
      <c r="B26363" s="5" t="s">
        <v>40813</v>
      </c>
      <c r="C26363" s="2" t="s">
        <v>835</v>
      </c>
    </row>
    <row r="26364" customFormat="false" ht="76.5" hidden="false" customHeight="false" outlineLevel="0" collapsed="false">
      <c r="A26364" s="1" t="s">
        <v>40814</v>
      </c>
      <c r="B26364" s="5" t="s">
        <v>40813</v>
      </c>
      <c r="C26364" s="2" t="s">
        <v>835</v>
      </c>
    </row>
    <row r="26365" customFormat="false" ht="76.5" hidden="false" customHeight="false" outlineLevel="0" collapsed="false">
      <c r="A26365" s="1" t="s">
        <v>40815</v>
      </c>
      <c r="B26365" s="5" t="s">
        <v>40816</v>
      </c>
      <c r="C26365" s="2" t="s">
        <v>835</v>
      </c>
    </row>
    <row r="26366" customFormat="false" ht="76.5" hidden="false" customHeight="false" outlineLevel="0" collapsed="false">
      <c r="A26366" s="1" t="s">
        <v>40817</v>
      </c>
      <c r="B26366" s="5" t="s">
        <v>40816</v>
      </c>
      <c r="C26366" s="2" t="s">
        <v>835</v>
      </c>
    </row>
    <row r="26367" customFormat="false" ht="89.25" hidden="false" customHeight="false" outlineLevel="0" collapsed="false">
      <c r="A26367" s="1" t="s">
        <v>40818</v>
      </c>
      <c r="B26367" s="5" t="s">
        <v>40819</v>
      </c>
      <c r="C26367" s="2" t="s">
        <v>835</v>
      </c>
    </row>
    <row r="26368" customFormat="false" ht="89.25" hidden="false" customHeight="false" outlineLevel="0" collapsed="false">
      <c r="A26368" s="1" t="s">
        <v>40820</v>
      </c>
      <c r="B26368" s="5" t="s">
        <v>40819</v>
      </c>
      <c r="C26368" s="2" t="s">
        <v>835</v>
      </c>
    </row>
    <row r="26369" customFormat="false" ht="63.75" hidden="false" customHeight="false" outlineLevel="0" collapsed="false">
      <c r="A26369" s="1" t="s">
        <v>40821</v>
      </c>
      <c r="B26369" s="5" t="s">
        <v>40822</v>
      </c>
      <c r="C26369" s="2" t="s">
        <v>835</v>
      </c>
    </row>
    <row r="26370" customFormat="false" ht="63.75" hidden="false" customHeight="false" outlineLevel="0" collapsed="false">
      <c r="A26370" s="1" t="s">
        <v>40823</v>
      </c>
      <c r="B26370" s="5" t="s">
        <v>40822</v>
      </c>
      <c r="C26370" s="2" t="s">
        <v>835</v>
      </c>
    </row>
    <row r="26371" customFormat="false" ht="63.75" hidden="false" customHeight="false" outlineLevel="0" collapsed="false">
      <c r="A26371" s="1" t="s">
        <v>40824</v>
      </c>
      <c r="B26371" s="5" t="s">
        <v>40825</v>
      </c>
      <c r="C26371" s="2" t="s">
        <v>835</v>
      </c>
    </row>
    <row r="26372" customFormat="false" ht="63.75" hidden="false" customHeight="false" outlineLevel="0" collapsed="false">
      <c r="A26372" s="1" t="s">
        <v>40826</v>
      </c>
      <c r="B26372" s="5" t="s">
        <v>40825</v>
      </c>
      <c r="C26372" s="2" t="s">
        <v>835</v>
      </c>
    </row>
    <row r="26373" customFormat="false" ht="51" hidden="false" customHeight="false" outlineLevel="0" collapsed="false">
      <c r="A26373" s="1" t="s">
        <v>40827</v>
      </c>
      <c r="B26373" s="5" t="s">
        <v>40828</v>
      </c>
      <c r="C26373" s="2" t="s">
        <v>835</v>
      </c>
    </row>
    <row r="26374" customFormat="false" ht="51" hidden="false" customHeight="false" outlineLevel="0" collapsed="false">
      <c r="A26374" s="1" t="s">
        <v>40829</v>
      </c>
      <c r="B26374" s="5" t="s">
        <v>40828</v>
      </c>
      <c r="C26374" s="2" t="s">
        <v>835</v>
      </c>
    </row>
    <row r="26375" customFormat="false" ht="12.75" hidden="false" customHeight="false" outlineLevel="0" collapsed="false">
      <c r="A26375" s="1" t="s">
        <v>40830</v>
      </c>
      <c r="B26375" s="5" t="s">
        <v>4644</v>
      </c>
    </row>
    <row r="26376" customFormat="false" ht="12.75" hidden="false" customHeight="false" outlineLevel="0" collapsed="false">
      <c r="A26376" s="1" t="s">
        <v>40831</v>
      </c>
      <c r="B26376" s="5" t="s">
        <v>4644</v>
      </c>
    </row>
    <row r="26377" customFormat="false" ht="76.5" hidden="false" customHeight="false" outlineLevel="0" collapsed="false">
      <c r="A26377" s="1" t="s">
        <v>40832</v>
      </c>
      <c r="B26377" s="5" t="s">
        <v>40833</v>
      </c>
      <c r="C26377" s="2" t="s">
        <v>835</v>
      </c>
    </row>
    <row r="26378" customFormat="false" ht="76.5" hidden="false" customHeight="false" outlineLevel="0" collapsed="false">
      <c r="A26378" s="1" t="s">
        <v>40834</v>
      </c>
      <c r="B26378" s="5" t="s">
        <v>40833</v>
      </c>
      <c r="C26378" s="2" t="s">
        <v>835</v>
      </c>
    </row>
    <row r="26379" customFormat="false" ht="12.75" hidden="false" customHeight="false" outlineLevel="0" collapsed="false">
      <c r="A26379" s="1" t="s">
        <v>40835</v>
      </c>
      <c r="B26379" s="5" t="s">
        <v>4644</v>
      </c>
    </row>
    <row r="26380" customFormat="false" ht="12.75" hidden="false" customHeight="false" outlineLevel="0" collapsed="false">
      <c r="A26380" s="1" t="s">
        <v>40836</v>
      </c>
      <c r="B26380" s="5" t="s">
        <v>4644</v>
      </c>
    </row>
    <row r="26381" customFormat="false" ht="25.5" hidden="false" customHeight="false" outlineLevel="0" collapsed="false">
      <c r="A26381" s="1" t="s">
        <v>40837</v>
      </c>
      <c r="B26381" s="5" t="s">
        <v>40838</v>
      </c>
      <c r="C26381" s="2" t="s">
        <v>835</v>
      </c>
    </row>
    <row r="26382" customFormat="false" ht="25.5" hidden="false" customHeight="false" outlineLevel="0" collapsed="false">
      <c r="A26382" s="1" t="s">
        <v>40839</v>
      </c>
      <c r="B26382" s="5" t="s">
        <v>40838</v>
      </c>
      <c r="C26382" s="2" t="s">
        <v>835</v>
      </c>
    </row>
    <row r="26383" customFormat="false" ht="25.5" hidden="false" customHeight="false" outlineLevel="0" collapsed="false">
      <c r="A26383" s="1" t="s">
        <v>40840</v>
      </c>
      <c r="B26383" s="5" t="s">
        <v>40841</v>
      </c>
      <c r="C26383" s="2" t="s">
        <v>835</v>
      </c>
    </row>
    <row r="26384" customFormat="false" ht="25.5" hidden="false" customHeight="false" outlineLevel="0" collapsed="false">
      <c r="A26384" s="1" t="s">
        <v>40842</v>
      </c>
      <c r="B26384" s="5" t="s">
        <v>40841</v>
      </c>
      <c r="C26384" s="2" t="s">
        <v>835</v>
      </c>
    </row>
    <row r="26385" customFormat="false" ht="25.5" hidden="false" customHeight="false" outlineLevel="0" collapsed="false">
      <c r="A26385" s="1" t="s">
        <v>40843</v>
      </c>
      <c r="B26385" s="5" t="s">
        <v>40844</v>
      </c>
      <c r="C26385" s="2" t="s">
        <v>835</v>
      </c>
    </row>
    <row r="26386" customFormat="false" ht="25.5" hidden="false" customHeight="false" outlineLevel="0" collapsed="false">
      <c r="A26386" s="1" t="s">
        <v>40845</v>
      </c>
      <c r="B26386" s="5" t="s">
        <v>40844</v>
      </c>
      <c r="C26386" s="2" t="s">
        <v>835</v>
      </c>
    </row>
    <row r="26387" customFormat="false" ht="63.75" hidden="false" customHeight="false" outlineLevel="0" collapsed="false">
      <c r="A26387" s="1" t="s">
        <v>40846</v>
      </c>
      <c r="B26387" s="5" t="s">
        <v>40847</v>
      </c>
      <c r="C26387" s="2" t="s">
        <v>835</v>
      </c>
    </row>
    <row r="26388" customFormat="false" ht="63.75" hidden="false" customHeight="false" outlineLevel="0" collapsed="false">
      <c r="A26388" s="1" t="s">
        <v>40848</v>
      </c>
      <c r="B26388" s="5" t="s">
        <v>40847</v>
      </c>
      <c r="C26388" s="2" t="s">
        <v>835</v>
      </c>
    </row>
    <row r="26389" customFormat="false" ht="51" hidden="false" customHeight="false" outlineLevel="0" collapsed="false">
      <c r="A26389" s="1" t="s">
        <v>40849</v>
      </c>
      <c r="B26389" s="5" t="s">
        <v>40850</v>
      </c>
      <c r="C26389" s="2" t="s">
        <v>835</v>
      </c>
    </row>
    <row r="26390" customFormat="false" ht="51" hidden="false" customHeight="false" outlineLevel="0" collapsed="false">
      <c r="A26390" s="1" t="s">
        <v>40851</v>
      </c>
      <c r="B26390" s="5" t="s">
        <v>40850</v>
      </c>
      <c r="C26390" s="2" t="s">
        <v>835</v>
      </c>
    </row>
    <row r="26391" customFormat="false" ht="51" hidden="false" customHeight="false" outlineLevel="0" collapsed="false">
      <c r="A26391" s="1" t="s">
        <v>40852</v>
      </c>
      <c r="B26391" s="5" t="s">
        <v>40853</v>
      </c>
      <c r="C26391" s="2" t="s">
        <v>835</v>
      </c>
    </row>
    <row r="26392" customFormat="false" ht="51" hidden="false" customHeight="false" outlineLevel="0" collapsed="false">
      <c r="A26392" s="1" t="s">
        <v>40854</v>
      </c>
      <c r="B26392" s="5" t="s">
        <v>40853</v>
      </c>
      <c r="C26392" s="2" t="s">
        <v>835</v>
      </c>
    </row>
    <row r="26393" customFormat="false" ht="76.5" hidden="false" customHeight="false" outlineLevel="0" collapsed="false">
      <c r="A26393" s="1" t="s">
        <v>40855</v>
      </c>
      <c r="B26393" s="5" t="s">
        <v>40856</v>
      </c>
      <c r="C26393" s="2" t="s">
        <v>835</v>
      </c>
    </row>
    <row r="26394" customFormat="false" ht="76.5" hidden="false" customHeight="false" outlineLevel="0" collapsed="false">
      <c r="A26394" s="1" t="s">
        <v>40857</v>
      </c>
      <c r="B26394" s="5" t="s">
        <v>40856</v>
      </c>
      <c r="C26394" s="2" t="s">
        <v>835</v>
      </c>
    </row>
    <row r="26395" customFormat="false" ht="38.25" hidden="false" customHeight="false" outlineLevel="0" collapsed="false">
      <c r="A26395" s="1" t="s">
        <v>40858</v>
      </c>
      <c r="B26395" s="5" t="s">
        <v>40859</v>
      </c>
      <c r="C26395" s="2" t="s">
        <v>835</v>
      </c>
    </row>
    <row r="26396" customFormat="false" ht="38.25" hidden="false" customHeight="false" outlineLevel="0" collapsed="false">
      <c r="A26396" s="1" t="s">
        <v>40860</v>
      </c>
      <c r="B26396" s="5" t="s">
        <v>40859</v>
      </c>
      <c r="C26396" s="2" t="s">
        <v>835</v>
      </c>
    </row>
    <row r="26397" customFormat="false" ht="63.75" hidden="false" customHeight="false" outlineLevel="0" collapsed="false">
      <c r="A26397" s="1" t="s">
        <v>40861</v>
      </c>
      <c r="B26397" s="5" t="s">
        <v>40862</v>
      </c>
      <c r="C26397" s="2" t="s">
        <v>835</v>
      </c>
    </row>
    <row r="26398" customFormat="false" ht="63.75" hidden="false" customHeight="false" outlineLevel="0" collapsed="false">
      <c r="A26398" s="1" t="s">
        <v>40863</v>
      </c>
      <c r="B26398" s="5" t="s">
        <v>40862</v>
      </c>
      <c r="C26398" s="2" t="s">
        <v>835</v>
      </c>
    </row>
    <row r="26399" customFormat="false" ht="12.75" hidden="false" customHeight="false" outlineLevel="0" collapsed="false">
      <c r="A26399" s="1" t="s">
        <v>40864</v>
      </c>
      <c r="B26399" s="5" t="s">
        <v>4644</v>
      </c>
    </row>
    <row r="26400" customFormat="false" ht="12.75" hidden="false" customHeight="false" outlineLevel="0" collapsed="false">
      <c r="A26400" s="1" t="s">
        <v>40865</v>
      </c>
      <c r="B26400" s="5" t="s">
        <v>4644</v>
      </c>
    </row>
    <row r="26401" customFormat="false" ht="76.5" hidden="false" customHeight="false" outlineLevel="0" collapsed="false">
      <c r="A26401" s="1" t="s">
        <v>40866</v>
      </c>
      <c r="B26401" s="5" t="s">
        <v>40867</v>
      </c>
      <c r="C26401" s="2" t="s">
        <v>835</v>
      </c>
    </row>
    <row r="26402" customFormat="false" ht="76.5" hidden="false" customHeight="false" outlineLevel="0" collapsed="false">
      <c r="A26402" s="1" t="s">
        <v>40868</v>
      </c>
      <c r="B26402" s="5" t="s">
        <v>40867</v>
      </c>
      <c r="C26402" s="2" t="s">
        <v>835</v>
      </c>
    </row>
    <row r="26403" customFormat="false" ht="12.75" hidden="false" customHeight="false" outlineLevel="0" collapsed="false">
      <c r="A26403" s="1" t="s">
        <v>40869</v>
      </c>
      <c r="B26403" s="5" t="s">
        <v>4644</v>
      </c>
    </row>
    <row r="26404" customFormat="false" ht="12.75" hidden="false" customHeight="false" outlineLevel="0" collapsed="false">
      <c r="A26404" s="1" t="s">
        <v>40870</v>
      </c>
      <c r="B26404" s="5" t="s">
        <v>4644</v>
      </c>
    </row>
    <row r="26405" customFormat="false" ht="76.5" hidden="false" customHeight="false" outlineLevel="0" collapsed="false">
      <c r="A26405" s="1" t="s">
        <v>40871</v>
      </c>
      <c r="B26405" s="5" t="s">
        <v>40872</v>
      </c>
      <c r="C26405" s="2" t="s">
        <v>835</v>
      </c>
    </row>
    <row r="26406" customFormat="false" ht="76.5" hidden="false" customHeight="false" outlineLevel="0" collapsed="false">
      <c r="A26406" s="1" t="s">
        <v>40873</v>
      </c>
      <c r="B26406" s="5" t="s">
        <v>40872</v>
      </c>
      <c r="C26406" s="2" t="s">
        <v>835</v>
      </c>
    </row>
    <row r="26407" customFormat="false" ht="12.75" hidden="false" customHeight="false" outlineLevel="0" collapsed="false">
      <c r="A26407" s="1" t="s">
        <v>40874</v>
      </c>
      <c r="B26407" s="5" t="s">
        <v>4644</v>
      </c>
    </row>
    <row r="26408" customFormat="false" ht="12.75" hidden="false" customHeight="false" outlineLevel="0" collapsed="false">
      <c r="A26408" s="1" t="s">
        <v>40875</v>
      </c>
      <c r="B26408" s="5" t="s">
        <v>4644</v>
      </c>
    </row>
    <row r="26409" customFormat="false" ht="51" hidden="false" customHeight="false" outlineLevel="0" collapsed="false">
      <c r="A26409" s="1" t="s">
        <v>40876</v>
      </c>
      <c r="B26409" s="5" t="s">
        <v>40877</v>
      </c>
      <c r="C26409" s="2" t="s">
        <v>835</v>
      </c>
    </row>
    <row r="26410" customFormat="false" ht="51" hidden="false" customHeight="false" outlineLevel="0" collapsed="false">
      <c r="A26410" s="1" t="s">
        <v>40878</v>
      </c>
      <c r="B26410" s="5" t="s">
        <v>40877</v>
      </c>
      <c r="C26410" s="2" t="s">
        <v>835</v>
      </c>
    </row>
    <row r="26411" customFormat="false" ht="12.75" hidden="false" customHeight="false" outlineLevel="0" collapsed="false">
      <c r="A26411" s="1" t="s">
        <v>40879</v>
      </c>
      <c r="B26411" s="5" t="s">
        <v>4644</v>
      </c>
    </row>
    <row r="26412" customFormat="false" ht="12.75" hidden="false" customHeight="false" outlineLevel="0" collapsed="false">
      <c r="A26412" s="1" t="s">
        <v>40880</v>
      </c>
      <c r="B26412" s="5" t="s">
        <v>4644</v>
      </c>
    </row>
    <row r="26413" customFormat="false" ht="76.5" hidden="false" customHeight="false" outlineLevel="0" collapsed="false">
      <c r="A26413" s="1" t="s">
        <v>40881</v>
      </c>
      <c r="B26413" s="5" t="s">
        <v>40882</v>
      </c>
      <c r="C26413" s="2" t="s">
        <v>835</v>
      </c>
    </row>
    <row r="26414" customFormat="false" ht="76.5" hidden="false" customHeight="false" outlineLevel="0" collapsed="false">
      <c r="A26414" s="1" t="s">
        <v>40883</v>
      </c>
      <c r="B26414" s="5" t="s">
        <v>40882</v>
      </c>
      <c r="C26414" s="2" t="s">
        <v>835</v>
      </c>
    </row>
    <row r="26415" customFormat="false" ht="63.75" hidden="false" customHeight="false" outlineLevel="0" collapsed="false">
      <c r="A26415" s="1" t="s">
        <v>40884</v>
      </c>
      <c r="B26415" s="5" t="s">
        <v>40885</v>
      </c>
      <c r="C26415" s="2" t="s">
        <v>835</v>
      </c>
    </row>
    <row r="26416" customFormat="false" ht="63.75" hidden="false" customHeight="false" outlineLevel="0" collapsed="false">
      <c r="A26416" s="1" t="s">
        <v>40886</v>
      </c>
      <c r="B26416" s="5" t="s">
        <v>40885</v>
      </c>
      <c r="C26416" s="2" t="s">
        <v>835</v>
      </c>
    </row>
    <row r="26417" customFormat="false" ht="89.25" hidden="false" customHeight="false" outlineLevel="0" collapsed="false">
      <c r="A26417" s="1" t="s">
        <v>40887</v>
      </c>
      <c r="B26417" s="5" t="s">
        <v>40888</v>
      </c>
      <c r="C26417" s="2" t="s">
        <v>835</v>
      </c>
    </row>
    <row r="26418" customFormat="false" ht="89.25" hidden="false" customHeight="false" outlineLevel="0" collapsed="false">
      <c r="A26418" s="1" t="s">
        <v>40889</v>
      </c>
      <c r="B26418" s="5" t="s">
        <v>40888</v>
      </c>
      <c r="C26418" s="2" t="s">
        <v>835</v>
      </c>
    </row>
    <row r="26419" customFormat="false" ht="12.75" hidden="false" customHeight="false" outlineLevel="0" collapsed="false">
      <c r="A26419" s="1" t="s">
        <v>40890</v>
      </c>
      <c r="B26419" s="5" t="s">
        <v>4644</v>
      </c>
    </row>
    <row r="26420" customFormat="false" ht="12.75" hidden="false" customHeight="false" outlineLevel="0" collapsed="false">
      <c r="A26420" s="1" t="s">
        <v>40891</v>
      </c>
      <c r="B26420" s="5" t="s">
        <v>4644</v>
      </c>
    </row>
    <row r="26421" customFormat="false" ht="89.25" hidden="false" customHeight="false" outlineLevel="0" collapsed="false">
      <c r="A26421" s="1" t="s">
        <v>40892</v>
      </c>
      <c r="B26421" s="5" t="s">
        <v>40893</v>
      </c>
      <c r="C26421" s="2" t="s">
        <v>126</v>
      </c>
    </row>
    <row r="26422" customFormat="false" ht="89.25" hidden="false" customHeight="false" outlineLevel="0" collapsed="false">
      <c r="A26422" s="1" t="s">
        <v>40894</v>
      </c>
      <c r="B26422" s="5" t="s">
        <v>40893</v>
      </c>
      <c r="C26422" s="2" t="s">
        <v>126</v>
      </c>
    </row>
    <row r="26423" customFormat="false" ht="12.75" hidden="false" customHeight="false" outlineLevel="0" collapsed="false">
      <c r="A26423" s="1" t="s">
        <v>40895</v>
      </c>
      <c r="B26423" s="5" t="s">
        <v>4644</v>
      </c>
    </row>
    <row r="26424" customFormat="false" ht="12.75" hidden="false" customHeight="false" outlineLevel="0" collapsed="false">
      <c r="A26424" s="1" t="s">
        <v>40896</v>
      </c>
      <c r="B26424" s="5" t="s">
        <v>4644</v>
      </c>
    </row>
    <row r="26425" customFormat="false" ht="63.75" hidden="false" customHeight="false" outlineLevel="0" collapsed="false">
      <c r="A26425" s="1" t="s">
        <v>40897</v>
      </c>
      <c r="B26425" s="5" t="s">
        <v>40898</v>
      </c>
      <c r="C26425" s="2" t="s">
        <v>835</v>
      </c>
    </row>
    <row r="26426" customFormat="false" ht="63.75" hidden="false" customHeight="false" outlineLevel="0" collapsed="false">
      <c r="A26426" s="1" t="s">
        <v>40899</v>
      </c>
      <c r="B26426" s="5" t="s">
        <v>40898</v>
      </c>
      <c r="C26426" s="2" t="s">
        <v>835</v>
      </c>
    </row>
    <row r="26427" customFormat="false" ht="51" hidden="false" customHeight="false" outlineLevel="0" collapsed="false">
      <c r="A26427" s="1" t="s">
        <v>40900</v>
      </c>
      <c r="B26427" s="5" t="s">
        <v>40901</v>
      </c>
      <c r="C26427" s="2" t="s">
        <v>835</v>
      </c>
    </row>
    <row r="26428" customFormat="false" ht="51" hidden="false" customHeight="false" outlineLevel="0" collapsed="false">
      <c r="A26428" s="1" t="s">
        <v>40902</v>
      </c>
      <c r="B26428" s="5" t="s">
        <v>40901</v>
      </c>
      <c r="C26428" s="2" t="s">
        <v>835</v>
      </c>
    </row>
    <row r="26429" customFormat="false" ht="76.5" hidden="false" customHeight="false" outlineLevel="0" collapsed="false">
      <c r="A26429" s="1" t="s">
        <v>40903</v>
      </c>
      <c r="B26429" s="5" t="s">
        <v>40904</v>
      </c>
      <c r="C26429" s="2" t="s">
        <v>835</v>
      </c>
    </row>
    <row r="26430" customFormat="false" ht="76.5" hidden="false" customHeight="false" outlineLevel="0" collapsed="false">
      <c r="A26430" s="1" t="s">
        <v>40905</v>
      </c>
      <c r="B26430" s="5" t="s">
        <v>40904</v>
      </c>
      <c r="C26430" s="2" t="s">
        <v>835</v>
      </c>
    </row>
    <row r="26431" customFormat="false" ht="76.5" hidden="false" customHeight="false" outlineLevel="0" collapsed="false">
      <c r="A26431" s="1" t="s">
        <v>40906</v>
      </c>
      <c r="B26431" s="5" t="s">
        <v>40907</v>
      </c>
      <c r="C26431" s="2" t="s">
        <v>835</v>
      </c>
    </row>
    <row r="26432" customFormat="false" ht="76.5" hidden="false" customHeight="false" outlineLevel="0" collapsed="false">
      <c r="A26432" s="1" t="s">
        <v>40908</v>
      </c>
      <c r="B26432" s="5" t="s">
        <v>40907</v>
      </c>
      <c r="C26432" s="2" t="s">
        <v>835</v>
      </c>
    </row>
    <row r="26433" customFormat="false" ht="51" hidden="false" customHeight="false" outlineLevel="0" collapsed="false">
      <c r="A26433" s="1" t="s">
        <v>40909</v>
      </c>
      <c r="B26433" s="5" t="s">
        <v>40910</v>
      </c>
      <c r="C26433" s="2" t="s">
        <v>835</v>
      </c>
    </row>
    <row r="26434" customFormat="false" ht="51" hidden="false" customHeight="false" outlineLevel="0" collapsed="false">
      <c r="A26434" s="1" t="s">
        <v>40911</v>
      </c>
      <c r="B26434" s="5" t="s">
        <v>40910</v>
      </c>
      <c r="C26434" s="2" t="s">
        <v>835</v>
      </c>
    </row>
    <row r="26435" customFormat="false" ht="63.75" hidden="false" customHeight="false" outlineLevel="0" collapsed="false">
      <c r="A26435" s="1" t="s">
        <v>40912</v>
      </c>
      <c r="B26435" s="5" t="s">
        <v>40913</v>
      </c>
      <c r="C26435" s="2" t="s">
        <v>835</v>
      </c>
    </row>
    <row r="26436" customFormat="false" ht="63.75" hidden="false" customHeight="false" outlineLevel="0" collapsed="false">
      <c r="A26436" s="1" t="s">
        <v>40914</v>
      </c>
      <c r="B26436" s="5" t="s">
        <v>40913</v>
      </c>
      <c r="C26436" s="2" t="s">
        <v>835</v>
      </c>
    </row>
    <row r="26437" customFormat="false" ht="63.75" hidden="false" customHeight="false" outlineLevel="0" collapsed="false">
      <c r="A26437" s="1" t="s">
        <v>40915</v>
      </c>
      <c r="B26437" s="5" t="s">
        <v>40916</v>
      </c>
      <c r="C26437" s="2" t="s">
        <v>835</v>
      </c>
    </row>
    <row r="26438" customFormat="false" ht="63.75" hidden="false" customHeight="false" outlineLevel="0" collapsed="false">
      <c r="A26438" s="1" t="s">
        <v>40917</v>
      </c>
      <c r="B26438" s="5" t="s">
        <v>40916</v>
      </c>
      <c r="C26438" s="2" t="s">
        <v>835</v>
      </c>
    </row>
    <row r="26439" customFormat="false" ht="76.5" hidden="false" customHeight="false" outlineLevel="0" collapsed="false">
      <c r="A26439" s="1" t="s">
        <v>40918</v>
      </c>
      <c r="B26439" s="5" t="s">
        <v>40919</v>
      </c>
      <c r="C26439" s="2" t="s">
        <v>835</v>
      </c>
    </row>
    <row r="26440" customFormat="false" ht="76.5" hidden="false" customHeight="false" outlineLevel="0" collapsed="false">
      <c r="A26440" s="1" t="s">
        <v>40920</v>
      </c>
      <c r="B26440" s="5" t="s">
        <v>40919</v>
      </c>
      <c r="C26440" s="2" t="s">
        <v>835</v>
      </c>
    </row>
    <row r="26441" customFormat="false" ht="76.5" hidden="false" customHeight="false" outlineLevel="0" collapsed="false">
      <c r="A26441" s="1" t="s">
        <v>40921</v>
      </c>
      <c r="B26441" s="5" t="s">
        <v>40922</v>
      </c>
      <c r="C26441" s="2" t="s">
        <v>835</v>
      </c>
    </row>
    <row r="26442" customFormat="false" ht="76.5" hidden="false" customHeight="false" outlineLevel="0" collapsed="false">
      <c r="A26442" s="1" t="s">
        <v>40923</v>
      </c>
      <c r="B26442" s="5" t="s">
        <v>40922</v>
      </c>
      <c r="C26442" s="2" t="s">
        <v>835</v>
      </c>
    </row>
    <row r="26443" customFormat="false" ht="63.75" hidden="false" customHeight="false" outlineLevel="0" collapsed="false">
      <c r="A26443" s="1" t="s">
        <v>40924</v>
      </c>
      <c r="B26443" s="5" t="s">
        <v>40925</v>
      </c>
      <c r="C26443" s="2" t="s">
        <v>835</v>
      </c>
    </row>
    <row r="26444" customFormat="false" ht="63.75" hidden="false" customHeight="false" outlineLevel="0" collapsed="false">
      <c r="A26444" s="1" t="s">
        <v>40926</v>
      </c>
      <c r="B26444" s="5" t="s">
        <v>40925</v>
      </c>
      <c r="C26444" s="2" t="s">
        <v>835</v>
      </c>
    </row>
    <row r="26445" customFormat="false" ht="51" hidden="false" customHeight="false" outlineLevel="0" collapsed="false">
      <c r="A26445" s="1" t="s">
        <v>40927</v>
      </c>
      <c r="B26445" s="5" t="s">
        <v>40928</v>
      </c>
      <c r="C26445" s="2" t="s">
        <v>835</v>
      </c>
    </row>
    <row r="26446" customFormat="false" ht="51" hidden="false" customHeight="false" outlineLevel="0" collapsed="false">
      <c r="A26446" s="1" t="s">
        <v>40929</v>
      </c>
      <c r="B26446" s="5" t="s">
        <v>40928</v>
      </c>
      <c r="C26446" s="2" t="s">
        <v>835</v>
      </c>
    </row>
    <row r="26447" customFormat="false" ht="76.5" hidden="false" customHeight="false" outlineLevel="0" collapsed="false">
      <c r="A26447" s="1" t="s">
        <v>40930</v>
      </c>
      <c r="B26447" s="5" t="s">
        <v>40931</v>
      </c>
      <c r="C26447" s="2" t="s">
        <v>835</v>
      </c>
    </row>
    <row r="26448" customFormat="false" ht="76.5" hidden="false" customHeight="false" outlineLevel="0" collapsed="false">
      <c r="A26448" s="1" t="s">
        <v>40932</v>
      </c>
      <c r="B26448" s="5" t="s">
        <v>40931</v>
      </c>
      <c r="C26448" s="2" t="s">
        <v>835</v>
      </c>
    </row>
    <row r="26449" customFormat="false" ht="76.5" hidden="false" customHeight="false" outlineLevel="0" collapsed="false">
      <c r="A26449" s="1" t="s">
        <v>40933</v>
      </c>
      <c r="B26449" s="5" t="s">
        <v>40934</v>
      </c>
      <c r="C26449" s="2" t="s">
        <v>835</v>
      </c>
    </row>
    <row r="26450" customFormat="false" ht="76.5" hidden="false" customHeight="false" outlineLevel="0" collapsed="false">
      <c r="A26450" s="1" t="s">
        <v>40935</v>
      </c>
      <c r="B26450" s="5" t="s">
        <v>40934</v>
      </c>
      <c r="C26450" s="2" t="s">
        <v>835</v>
      </c>
    </row>
    <row r="26451" customFormat="false" ht="51" hidden="false" customHeight="false" outlineLevel="0" collapsed="false">
      <c r="A26451" s="1" t="s">
        <v>40936</v>
      </c>
      <c r="B26451" s="5" t="s">
        <v>40937</v>
      </c>
      <c r="C26451" s="2" t="s">
        <v>835</v>
      </c>
    </row>
    <row r="26452" customFormat="false" ht="51" hidden="false" customHeight="false" outlineLevel="0" collapsed="false">
      <c r="A26452" s="1" t="s">
        <v>40938</v>
      </c>
      <c r="B26452" s="5" t="s">
        <v>40937</v>
      </c>
      <c r="C26452" s="2" t="s">
        <v>835</v>
      </c>
    </row>
    <row r="26453" customFormat="false" ht="63.75" hidden="false" customHeight="false" outlineLevel="0" collapsed="false">
      <c r="A26453" s="1" t="s">
        <v>40939</v>
      </c>
      <c r="B26453" s="5" t="s">
        <v>40940</v>
      </c>
      <c r="C26453" s="2" t="s">
        <v>835</v>
      </c>
    </row>
    <row r="26454" customFormat="false" ht="63.75" hidden="false" customHeight="false" outlineLevel="0" collapsed="false">
      <c r="A26454" s="1" t="s">
        <v>40941</v>
      </c>
      <c r="B26454" s="5" t="s">
        <v>40940</v>
      </c>
      <c r="C26454" s="2" t="s">
        <v>835</v>
      </c>
    </row>
    <row r="26455" customFormat="false" ht="63.75" hidden="false" customHeight="false" outlineLevel="0" collapsed="false">
      <c r="A26455" s="1" t="s">
        <v>40942</v>
      </c>
      <c r="B26455" s="5" t="s">
        <v>40943</v>
      </c>
      <c r="C26455" s="2" t="s">
        <v>835</v>
      </c>
    </row>
    <row r="26456" customFormat="false" ht="63.75" hidden="false" customHeight="false" outlineLevel="0" collapsed="false">
      <c r="A26456" s="1" t="s">
        <v>40944</v>
      </c>
      <c r="B26456" s="5" t="s">
        <v>40943</v>
      </c>
      <c r="C26456" s="2" t="s">
        <v>835</v>
      </c>
    </row>
    <row r="26457" customFormat="false" ht="76.5" hidden="false" customHeight="false" outlineLevel="0" collapsed="false">
      <c r="A26457" s="1" t="s">
        <v>40945</v>
      </c>
      <c r="B26457" s="5" t="s">
        <v>40946</v>
      </c>
      <c r="C26457" s="2" t="s">
        <v>835</v>
      </c>
    </row>
    <row r="26458" customFormat="false" ht="76.5" hidden="false" customHeight="false" outlineLevel="0" collapsed="false">
      <c r="A26458" s="1" t="s">
        <v>40947</v>
      </c>
      <c r="B26458" s="5" t="s">
        <v>40946</v>
      </c>
      <c r="C26458" s="2" t="s">
        <v>835</v>
      </c>
    </row>
    <row r="26459" customFormat="false" ht="76.5" hidden="false" customHeight="false" outlineLevel="0" collapsed="false">
      <c r="A26459" s="1" t="s">
        <v>40948</v>
      </c>
      <c r="B26459" s="5" t="s">
        <v>40949</v>
      </c>
      <c r="C26459" s="2" t="s">
        <v>835</v>
      </c>
    </row>
    <row r="26460" customFormat="false" ht="76.5" hidden="false" customHeight="false" outlineLevel="0" collapsed="false">
      <c r="A26460" s="1" t="s">
        <v>40950</v>
      </c>
      <c r="B26460" s="5" t="s">
        <v>40949</v>
      </c>
      <c r="C26460" s="2" t="s">
        <v>835</v>
      </c>
    </row>
    <row r="26461" customFormat="false" ht="12.75" hidden="false" customHeight="false" outlineLevel="0" collapsed="false">
      <c r="A26461" s="1" t="s">
        <v>40951</v>
      </c>
      <c r="B26461" s="5" t="s">
        <v>40952</v>
      </c>
    </row>
    <row r="26462" customFormat="false" ht="12.75" hidden="false" customHeight="false" outlineLevel="0" collapsed="false">
      <c r="A26462" s="1" t="s">
        <v>40953</v>
      </c>
      <c r="B26462" s="5" t="s">
        <v>40952</v>
      </c>
    </row>
    <row r="26463" customFormat="false" ht="12.75" hidden="false" customHeight="false" outlineLevel="0" collapsed="false">
      <c r="A26463" s="1" t="s">
        <v>40954</v>
      </c>
      <c r="B26463" s="5" t="s">
        <v>40955</v>
      </c>
    </row>
    <row r="26464" customFormat="false" ht="12.75" hidden="false" customHeight="false" outlineLevel="0" collapsed="false">
      <c r="A26464" s="1" t="s">
        <v>40956</v>
      </c>
      <c r="B26464" s="5" t="s">
        <v>40955</v>
      </c>
    </row>
    <row r="26465" customFormat="false" ht="25.5" hidden="false" customHeight="false" outlineLevel="0" collapsed="false">
      <c r="A26465" s="1" t="s">
        <v>40957</v>
      </c>
      <c r="B26465" s="5" t="s">
        <v>40958</v>
      </c>
      <c r="C26465" s="2" t="s">
        <v>835</v>
      </c>
    </row>
    <row r="26466" customFormat="false" ht="25.5" hidden="false" customHeight="false" outlineLevel="0" collapsed="false">
      <c r="A26466" s="1" t="s">
        <v>40959</v>
      </c>
      <c r="B26466" s="5" t="s">
        <v>40958</v>
      </c>
      <c r="C26466" s="2" t="s">
        <v>835</v>
      </c>
    </row>
    <row r="26467" customFormat="false" ht="25.5" hidden="false" customHeight="false" outlineLevel="0" collapsed="false">
      <c r="A26467" s="1" t="s">
        <v>40960</v>
      </c>
      <c r="B26467" s="5" t="s">
        <v>40961</v>
      </c>
      <c r="C26467" s="2" t="s">
        <v>835</v>
      </c>
    </row>
    <row r="26468" customFormat="false" ht="25.5" hidden="false" customHeight="false" outlineLevel="0" collapsed="false">
      <c r="A26468" s="1" t="s">
        <v>40962</v>
      </c>
      <c r="B26468" s="5" t="s">
        <v>40961</v>
      </c>
      <c r="C26468" s="2" t="s">
        <v>835</v>
      </c>
    </row>
    <row r="26469" customFormat="false" ht="25.5" hidden="false" customHeight="false" outlineLevel="0" collapsed="false">
      <c r="A26469" s="1" t="s">
        <v>40963</v>
      </c>
      <c r="B26469" s="5" t="s">
        <v>40964</v>
      </c>
      <c r="C26469" s="2" t="s">
        <v>835</v>
      </c>
    </row>
    <row r="26470" customFormat="false" ht="25.5" hidden="false" customHeight="false" outlineLevel="0" collapsed="false">
      <c r="A26470" s="1" t="s">
        <v>40965</v>
      </c>
      <c r="B26470" s="5" t="s">
        <v>40964</v>
      </c>
      <c r="C26470" s="2" t="s">
        <v>835</v>
      </c>
    </row>
    <row r="26471" customFormat="false" ht="25.5" hidden="false" customHeight="false" outlineLevel="0" collapsed="false">
      <c r="A26471" s="1" t="s">
        <v>40966</v>
      </c>
      <c r="B26471" s="5" t="s">
        <v>40967</v>
      </c>
      <c r="C26471" s="2" t="s">
        <v>835</v>
      </c>
    </row>
    <row r="26472" customFormat="false" ht="25.5" hidden="false" customHeight="false" outlineLevel="0" collapsed="false">
      <c r="A26472" s="1" t="s">
        <v>40968</v>
      </c>
      <c r="B26472" s="5" t="s">
        <v>40967</v>
      </c>
      <c r="C26472" s="2" t="s">
        <v>835</v>
      </c>
    </row>
    <row r="26473" customFormat="false" ht="25.5" hidden="false" customHeight="false" outlineLevel="0" collapsed="false">
      <c r="A26473" s="1" t="s">
        <v>40969</v>
      </c>
      <c r="B26473" s="5" t="s">
        <v>40970</v>
      </c>
      <c r="C26473" s="2" t="s">
        <v>835</v>
      </c>
    </row>
    <row r="26474" customFormat="false" ht="25.5" hidden="false" customHeight="false" outlineLevel="0" collapsed="false">
      <c r="A26474" s="1" t="s">
        <v>40971</v>
      </c>
      <c r="B26474" s="5" t="s">
        <v>40970</v>
      </c>
      <c r="C26474" s="2" t="s">
        <v>835</v>
      </c>
    </row>
    <row r="26475" customFormat="false" ht="25.5" hidden="false" customHeight="false" outlineLevel="0" collapsed="false">
      <c r="A26475" s="1" t="s">
        <v>40972</v>
      </c>
      <c r="B26475" s="5" t="s">
        <v>40973</v>
      </c>
      <c r="C26475" s="2" t="s">
        <v>835</v>
      </c>
    </row>
    <row r="26476" customFormat="false" ht="25.5" hidden="false" customHeight="false" outlineLevel="0" collapsed="false">
      <c r="A26476" s="1" t="s">
        <v>40974</v>
      </c>
      <c r="B26476" s="5" t="s">
        <v>40973</v>
      </c>
      <c r="C26476" s="2" t="s">
        <v>835</v>
      </c>
    </row>
    <row r="26477" customFormat="false" ht="38.25" hidden="false" customHeight="false" outlineLevel="0" collapsed="false">
      <c r="A26477" s="1" t="s">
        <v>40975</v>
      </c>
      <c r="B26477" s="5" t="s">
        <v>40976</v>
      </c>
      <c r="C26477" s="2" t="s">
        <v>835</v>
      </c>
    </row>
    <row r="26478" customFormat="false" ht="38.25" hidden="false" customHeight="false" outlineLevel="0" collapsed="false">
      <c r="A26478" s="1" t="s">
        <v>40977</v>
      </c>
      <c r="B26478" s="5" t="s">
        <v>40976</v>
      </c>
      <c r="C26478" s="2" t="s">
        <v>835</v>
      </c>
    </row>
    <row r="26479" customFormat="false" ht="12.75" hidden="false" customHeight="false" outlineLevel="0" collapsed="false">
      <c r="A26479" s="1" t="s">
        <v>40978</v>
      </c>
      <c r="B26479" s="5" t="s">
        <v>40979</v>
      </c>
    </row>
    <row r="26480" customFormat="false" ht="12.75" hidden="false" customHeight="false" outlineLevel="0" collapsed="false">
      <c r="A26480" s="1" t="s">
        <v>40980</v>
      </c>
      <c r="B26480" s="5" t="s">
        <v>40979</v>
      </c>
    </row>
    <row r="26481" customFormat="false" ht="38.25" hidden="false" customHeight="false" outlineLevel="0" collapsed="false">
      <c r="A26481" s="1" t="s">
        <v>40981</v>
      </c>
      <c r="B26481" s="5" t="s">
        <v>40982</v>
      </c>
      <c r="C26481" s="2" t="s">
        <v>835</v>
      </c>
    </row>
    <row r="26482" customFormat="false" ht="38.25" hidden="false" customHeight="false" outlineLevel="0" collapsed="false">
      <c r="A26482" s="1" t="s">
        <v>40983</v>
      </c>
      <c r="B26482" s="5" t="s">
        <v>40982</v>
      </c>
      <c r="C26482" s="2" t="s">
        <v>835</v>
      </c>
    </row>
    <row r="26483" customFormat="false" ht="38.25" hidden="false" customHeight="false" outlineLevel="0" collapsed="false">
      <c r="A26483" s="1" t="s">
        <v>40984</v>
      </c>
      <c r="B26483" s="5" t="s">
        <v>40985</v>
      </c>
      <c r="C26483" s="2" t="s">
        <v>835</v>
      </c>
    </row>
    <row r="26484" customFormat="false" ht="38.25" hidden="false" customHeight="false" outlineLevel="0" collapsed="false">
      <c r="A26484" s="1" t="s">
        <v>40986</v>
      </c>
      <c r="B26484" s="5" t="s">
        <v>40985</v>
      </c>
      <c r="C26484" s="2" t="s">
        <v>835</v>
      </c>
    </row>
    <row r="26485" customFormat="false" ht="51" hidden="false" customHeight="false" outlineLevel="0" collapsed="false">
      <c r="A26485" s="1" t="s">
        <v>40987</v>
      </c>
      <c r="B26485" s="5" t="s">
        <v>40988</v>
      </c>
      <c r="C26485" s="2" t="s">
        <v>835</v>
      </c>
    </row>
    <row r="26486" customFormat="false" ht="51" hidden="false" customHeight="false" outlineLevel="0" collapsed="false">
      <c r="A26486" s="1" t="s">
        <v>40989</v>
      </c>
      <c r="B26486" s="5" t="s">
        <v>40988</v>
      </c>
      <c r="C26486" s="2" t="s">
        <v>835</v>
      </c>
    </row>
    <row r="26487" customFormat="false" ht="38.25" hidden="false" customHeight="false" outlineLevel="0" collapsed="false">
      <c r="A26487" s="1" t="s">
        <v>40990</v>
      </c>
      <c r="B26487" s="5" t="s">
        <v>40991</v>
      </c>
      <c r="C26487" s="2" t="s">
        <v>835</v>
      </c>
    </row>
    <row r="26488" customFormat="false" ht="38.25" hidden="false" customHeight="false" outlineLevel="0" collapsed="false">
      <c r="A26488" s="1" t="s">
        <v>40992</v>
      </c>
      <c r="B26488" s="5" t="s">
        <v>40991</v>
      </c>
      <c r="C26488" s="2" t="s">
        <v>835</v>
      </c>
    </row>
    <row r="26489" customFormat="false" ht="51" hidden="false" customHeight="false" outlineLevel="0" collapsed="false">
      <c r="A26489" s="1" t="s">
        <v>40993</v>
      </c>
      <c r="B26489" s="5" t="s">
        <v>40994</v>
      </c>
      <c r="C26489" s="2" t="s">
        <v>835</v>
      </c>
    </row>
    <row r="26490" customFormat="false" ht="51" hidden="false" customHeight="false" outlineLevel="0" collapsed="false">
      <c r="A26490" s="1" t="s">
        <v>40995</v>
      </c>
      <c r="B26490" s="5" t="s">
        <v>40994</v>
      </c>
      <c r="C26490" s="2" t="s">
        <v>835</v>
      </c>
    </row>
    <row r="26491" customFormat="false" ht="51" hidden="false" customHeight="false" outlineLevel="0" collapsed="false">
      <c r="A26491" s="1" t="s">
        <v>40996</v>
      </c>
      <c r="B26491" s="5" t="s">
        <v>40997</v>
      </c>
      <c r="C26491" s="2" t="s">
        <v>835</v>
      </c>
    </row>
    <row r="26492" customFormat="false" ht="25.5" hidden="false" customHeight="false" outlineLevel="0" collapsed="false">
      <c r="A26492" s="1" t="s">
        <v>40998</v>
      </c>
      <c r="B26492" s="5" t="s">
        <v>40999</v>
      </c>
      <c r="C26492" s="2" t="s">
        <v>8</v>
      </c>
    </row>
    <row r="26493" customFormat="false" ht="38.25" hidden="false" customHeight="false" outlineLevel="0" collapsed="false">
      <c r="A26493" s="1" t="s">
        <v>41000</v>
      </c>
      <c r="B26493" s="5" t="s">
        <v>41001</v>
      </c>
      <c r="C26493" s="2" t="s">
        <v>835</v>
      </c>
    </row>
    <row r="26494" customFormat="false" ht="38.25" hidden="false" customHeight="false" outlineLevel="0" collapsed="false">
      <c r="A26494" s="1" t="s">
        <v>41002</v>
      </c>
      <c r="B26494" s="5" t="s">
        <v>41003</v>
      </c>
      <c r="C26494" s="2" t="s">
        <v>835</v>
      </c>
    </row>
    <row r="26495" customFormat="false" ht="38.25" hidden="false" customHeight="false" outlineLevel="0" collapsed="false">
      <c r="A26495" s="1" t="s">
        <v>41004</v>
      </c>
      <c r="B26495" s="5" t="s">
        <v>41005</v>
      </c>
      <c r="C26495" s="2" t="s">
        <v>835</v>
      </c>
    </row>
    <row r="26496" customFormat="false" ht="51" hidden="false" customHeight="false" outlineLevel="0" collapsed="false">
      <c r="A26496" s="1" t="s">
        <v>41006</v>
      </c>
      <c r="B26496" s="5" t="s">
        <v>41007</v>
      </c>
      <c r="C26496" s="2" t="s">
        <v>835</v>
      </c>
    </row>
    <row r="26497" customFormat="false" ht="51" hidden="false" customHeight="false" outlineLevel="0" collapsed="false">
      <c r="A26497" s="1" t="s">
        <v>41008</v>
      </c>
      <c r="B26497" s="5" t="s">
        <v>41007</v>
      </c>
      <c r="C26497" s="2" t="s">
        <v>835</v>
      </c>
    </row>
    <row r="26498" customFormat="false" ht="25.5" hidden="false" customHeight="false" outlineLevel="0" collapsed="false">
      <c r="A26498" s="1" t="s">
        <v>41009</v>
      </c>
      <c r="B26498" s="5" t="s">
        <v>41010</v>
      </c>
      <c r="C26498" s="2" t="s">
        <v>835</v>
      </c>
    </row>
    <row r="26499" customFormat="false" ht="63.75" hidden="false" customHeight="false" outlineLevel="0" collapsed="false">
      <c r="A26499" s="1" t="s">
        <v>41011</v>
      </c>
      <c r="B26499" s="5" t="s">
        <v>41012</v>
      </c>
      <c r="C26499" s="2" t="s">
        <v>835</v>
      </c>
    </row>
    <row r="26500" customFormat="false" ht="38.25" hidden="false" customHeight="false" outlineLevel="0" collapsed="false">
      <c r="A26500" s="1" t="s">
        <v>41013</v>
      </c>
      <c r="B26500" s="5" t="s">
        <v>41014</v>
      </c>
      <c r="C26500" s="2" t="s">
        <v>835</v>
      </c>
    </row>
    <row r="26501" customFormat="false" ht="12.75" hidden="false" customHeight="false" outlineLevel="0" collapsed="false">
      <c r="A26501" s="1" t="s">
        <v>41015</v>
      </c>
      <c r="B26501" s="5" t="s">
        <v>41016</v>
      </c>
      <c r="C26501" s="2" t="s">
        <v>835</v>
      </c>
    </row>
    <row r="26502" customFormat="false" ht="25.5" hidden="false" customHeight="false" outlineLevel="0" collapsed="false">
      <c r="A26502" s="1" t="s">
        <v>41017</v>
      </c>
      <c r="B26502" s="5" t="s">
        <v>41018</v>
      </c>
      <c r="C26502" s="2" t="s">
        <v>835</v>
      </c>
    </row>
    <row r="26503" customFormat="false" ht="25.5" hidden="false" customHeight="false" outlineLevel="0" collapsed="false">
      <c r="A26503" s="1" t="s">
        <v>41019</v>
      </c>
      <c r="B26503" s="5" t="s">
        <v>41020</v>
      </c>
      <c r="C26503" s="2" t="s">
        <v>835</v>
      </c>
    </row>
    <row r="26504" customFormat="false" ht="12.75" hidden="false" customHeight="false" outlineLevel="0" collapsed="false">
      <c r="A26504" s="1" t="s">
        <v>41021</v>
      </c>
      <c r="B26504" s="5" t="s">
        <v>41022</v>
      </c>
    </row>
    <row r="26505" customFormat="false" ht="12.75" hidden="false" customHeight="false" outlineLevel="0" collapsed="false">
      <c r="A26505" s="1" t="s">
        <v>41023</v>
      </c>
      <c r="B26505" s="5" t="s">
        <v>41022</v>
      </c>
    </row>
    <row r="26506" customFormat="false" ht="12.75" hidden="false" customHeight="false" outlineLevel="0" collapsed="false">
      <c r="A26506" s="1" t="s">
        <v>41024</v>
      </c>
      <c r="B26506" s="5" t="s">
        <v>41025</v>
      </c>
      <c r="C26506" s="2" t="s">
        <v>1345</v>
      </c>
    </row>
    <row r="26507" customFormat="false" ht="12.75" hidden="false" customHeight="false" outlineLevel="0" collapsed="false">
      <c r="A26507" s="1" t="s">
        <v>41026</v>
      </c>
      <c r="B26507" s="5" t="s">
        <v>41025</v>
      </c>
      <c r="C26507" s="2" t="s">
        <v>1345</v>
      </c>
    </row>
    <row r="26508" customFormat="false" ht="12.75" hidden="false" customHeight="false" outlineLevel="0" collapsed="false">
      <c r="A26508" s="1" t="s">
        <v>41027</v>
      </c>
      <c r="B26508" s="5" t="s">
        <v>41028</v>
      </c>
      <c r="C26508" s="2" t="s">
        <v>1345</v>
      </c>
    </row>
    <row r="26509" customFormat="false" ht="12.75" hidden="false" customHeight="false" outlineLevel="0" collapsed="false">
      <c r="A26509" s="1" t="s">
        <v>41029</v>
      </c>
      <c r="B26509" s="5" t="s">
        <v>41028</v>
      </c>
      <c r="C26509" s="2" t="s">
        <v>1345</v>
      </c>
    </row>
    <row r="26510" customFormat="false" ht="12.75" hidden="false" customHeight="false" outlineLevel="0" collapsed="false">
      <c r="A26510" s="1" t="s">
        <v>41030</v>
      </c>
      <c r="B26510" s="5" t="s">
        <v>41031</v>
      </c>
    </row>
    <row r="26511" customFormat="false" ht="12.75" hidden="false" customHeight="false" outlineLevel="0" collapsed="false">
      <c r="A26511" s="1" t="s">
        <v>41032</v>
      </c>
      <c r="B26511" s="5" t="s">
        <v>41031</v>
      </c>
    </row>
    <row r="26512" customFormat="false" ht="51" hidden="false" customHeight="false" outlineLevel="0" collapsed="false">
      <c r="A26512" s="1" t="s">
        <v>41033</v>
      </c>
      <c r="B26512" s="5" t="s">
        <v>41034</v>
      </c>
      <c r="C26512" s="2" t="s">
        <v>835</v>
      </c>
    </row>
    <row r="26513" customFormat="false" ht="51" hidden="false" customHeight="false" outlineLevel="0" collapsed="false">
      <c r="A26513" s="1" t="s">
        <v>41035</v>
      </c>
      <c r="B26513" s="5" t="s">
        <v>41034</v>
      </c>
      <c r="C26513" s="2" t="s">
        <v>835</v>
      </c>
    </row>
    <row r="26514" customFormat="false" ht="51" hidden="false" customHeight="false" outlineLevel="0" collapsed="false">
      <c r="A26514" s="1" t="s">
        <v>41036</v>
      </c>
      <c r="B26514" s="5" t="s">
        <v>41037</v>
      </c>
      <c r="C26514" s="2" t="s">
        <v>835</v>
      </c>
    </row>
    <row r="26515" customFormat="false" ht="51" hidden="false" customHeight="false" outlineLevel="0" collapsed="false">
      <c r="A26515" s="1" t="s">
        <v>41038</v>
      </c>
      <c r="B26515" s="5" t="s">
        <v>41037</v>
      </c>
      <c r="C26515" s="2" t="s">
        <v>835</v>
      </c>
    </row>
    <row r="26516" customFormat="false" ht="51" hidden="false" customHeight="false" outlineLevel="0" collapsed="false">
      <c r="A26516" s="1" t="s">
        <v>41039</v>
      </c>
      <c r="B26516" s="5" t="s">
        <v>41040</v>
      </c>
      <c r="C26516" s="2" t="s">
        <v>835</v>
      </c>
    </row>
    <row r="26517" customFormat="false" ht="51" hidden="false" customHeight="false" outlineLevel="0" collapsed="false">
      <c r="A26517" s="1" t="s">
        <v>41041</v>
      </c>
      <c r="B26517" s="5" t="s">
        <v>41040</v>
      </c>
      <c r="C26517" s="2" t="s">
        <v>835</v>
      </c>
    </row>
    <row r="26518" customFormat="false" ht="51" hidden="false" customHeight="false" outlineLevel="0" collapsed="false">
      <c r="A26518" s="1" t="s">
        <v>41042</v>
      </c>
      <c r="B26518" s="5" t="s">
        <v>41043</v>
      </c>
      <c r="C26518" s="2" t="s">
        <v>835</v>
      </c>
    </row>
    <row r="26519" customFormat="false" ht="51" hidden="false" customHeight="false" outlineLevel="0" collapsed="false">
      <c r="A26519" s="1" t="s">
        <v>41044</v>
      </c>
      <c r="B26519" s="5" t="s">
        <v>41043</v>
      </c>
      <c r="C26519" s="2" t="s">
        <v>835</v>
      </c>
    </row>
    <row r="26520" customFormat="false" ht="51" hidden="false" customHeight="false" outlineLevel="0" collapsed="false">
      <c r="A26520" s="1" t="s">
        <v>41045</v>
      </c>
      <c r="B26520" s="5" t="s">
        <v>41046</v>
      </c>
      <c r="C26520" s="2" t="s">
        <v>835</v>
      </c>
    </row>
    <row r="26521" customFormat="false" ht="51" hidden="false" customHeight="false" outlineLevel="0" collapsed="false">
      <c r="A26521" s="1" t="s">
        <v>41047</v>
      </c>
      <c r="B26521" s="5" t="s">
        <v>41046</v>
      </c>
      <c r="C26521" s="2" t="s">
        <v>835</v>
      </c>
    </row>
    <row r="26522" customFormat="false" ht="38.25" hidden="false" customHeight="false" outlineLevel="0" collapsed="false">
      <c r="A26522" s="1" t="s">
        <v>41048</v>
      </c>
      <c r="B26522" s="5" t="s">
        <v>41049</v>
      </c>
      <c r="C26522" s="2" t="s">
        <v>835</v>
      </c>
    </row>
    <row r="26523" customFormat="false" ht="38.25" hidden="false" customHeight="false" outlineLevel="0" collapsed="false">
      <c r="A26523" s="1" t="s">
        <v>41050</v>
      </c>
      <c r="B26523" s="5" t="s">
        <v>41049</v>
      </c>
      <c r="C26523" s="2" t="s">
        <v>835</v>
      </c>
    </row>
    <row r="26524" customFormat="false" ht="25.5" hidden="false" customHeight="false" outlineLevel="0" collapsed="false">
      <c r="A26524" s="1" t="s">
        <v>41051</v>
      </c>
      <c r="B26524" s="5" t="s">
        <v>41052</v>
      </c>
      <c r="C26524" s="2" t="s">
        <v>835</v>
      </c>
    </row>
    <row r="26525" customFormat="false" ht="25.5" hidden="false" customHeight="false" outlineLevel="0" collapsed="false">
      <c r="A26525" s="1" t="s">
        <v>41053</v>
      </c>
      <c r="B26525" s="5" t="s">
        <v>41052</v>
      </c>
      <c r="C26525" s="2" t="s">
        <v>835</v>
      </c>
    </row>
    <row r="26526" customFormat="false" ht="63.75" hidden="false" customHeight="false" outlineLevel="0" collapsed="false">
      <c r="A26526" s="1" t="s">
        <v>41054</v>
      </c>
      <c r="B26526" s="5" t="s">
        <v>41055</v>
      </c>
      <c r="C26526" s="2" t="s">
        <v>835</v>
      </c>
    </row>
    <row r="26527" customFormat="false" ht="63.75" hidden="false" customHeight="false" outlineLevel="0" collapsed="false">
      <c r="A26527" s="1" t="s">
        <v>41056</v>
      </c>
      <c r="B26527" s="5" t="s">
        <v>41055</v>
      </c>
      <c r="C26527" s="2" t="s">
        <v>835</v>
      </c>
    </row>
    <row r="26528" customFormat="false" ht="25.5" hidden="false" customHeight="false" outlineLevel="0" collapsed="false">
      <c r="A26528" s="1" t="s">
        <v>41057</v>
      </c>
      <c r="B26528" s="5" t="s">
        <v>41058</v>
      </c>
      <c r="C26528" s="2" t="s">
        <v>835</v>
      </c>
    </row>
    <row r="26529" customFormat="false" ht="25.5" hidden="false" customHeight="false" outlineLevel="0" collapsed="false">
      <c r="A26529" s="1" t="s">
        <v>41059</v>
      </c>
      <c r="B26529" s="5" t="s">
        <v>41058</v>
      </c>
      <c r="C26529" s="2" t="s">
        <v>835</v>
      </c>
    </row>
    <row r="26530" customFormat="false" ht="25.5" hidden="false" customHeight="false" outlineLevel="0" collapsed="false">
      <c r="A26530" s="1" t="s">
        <v>41060</v>
      </c>
      <c r="B26530" s="5" t="s">
        <v>41061</v>
      </c>
      <c r="C26530" s="2" t="s">
        <v>835</v>
      </c>
    </row>
    <row r="26531" customFormat="false" ht="25.5" hidden="false" customHeight="false" outlineLevel="0" collapsed="false">
      <c r="A26531" s="1" t="s">
        <v>41062</v>
      </c>
      <c r="B26531" s="5" t="s">
        <v>41061</v>
      </c>
      <c r="C26531" s="2" t="s">
        <v>835</v>
      </c>
    </row>
    <row r="26532" customFormat="false" ht="25.5" hidden="false" customHeight="false" outlineLevel="0" collapsed="false">
      <c r="A26532" s="1" t="s">
        <v>41063</v>
      </c>
      <c r="B26532" s="5" t="s">
        <v>41064</v>
      </c>
      <c r="C26532" s="2" t="s">
        <v>835</v>
      </c>
    </row>
    <row r="26533" customFormat="false" ht="25.5" hidden="false" customHeight="false" outlineLevel="0" collapsed="false">
      <c r="A26533" s="1" t="s">
        <v>41065</v>
      </c>
      <c r="B26533" s="5" t="s">
        <v>41064</v>
      </c>
      <c r="C26533" s="2" t="s">
        <v>835</v>
      </c>
    </row>
    <row r="26534" customFormat="false" ht="38.25" hidden="false" customHeight="false" outlineLevel="0" collapsed="false">
      <c r="A26534" s="1" t="s">
        <v>41066</v>
      </c>
      <c r="B26534" s="5" t="s">
        <v>41067</v>
      </c>
      <c r="C26534" s="2" t="s">
        <v>835</v>
      </c>
    </row>
    <row r="26535" customFormat="false" ht="38.25" hidden="false" customHeight="false" outlineLevel="0" collapsed="false">
      <c r="A26535" s="1" t="s">
        <v>41068</v>
      </c>
      <c r="B26535" s="5" t="s">
        <v>41067</v>
      </c>
      <c r="C26535" s="2" t="s">
        <v>835</v>
      </c>
    </row>
    <row r="26536" customFormat="false" ht="51" hidden="false" customHeight="false" outlineLevel="0" collapsed="false">
      <c r="A26536" s="1" t="s">
        <v>41069</v>
      </c>
      <c r="B26536" s="5" t="s">
        <v>41070</v>
      </c>
      <c r="C26536" s="2" t="s">
        <v>835</v>
      </c>
    </row>
    <row r="26537" customFormat="false" ht="51" hidden="false" customHeight="false" outlineLevel="0" collapsed="false">
      <c r="A26537" s="1" t="s">
        <v>41071</v>
      </c>
      <c r="B26537" s="5" t="s">
        <v>41070</v>
      </c>
      <c r="C26537" s="2" t="s">
        <v>835</v>
      </c>
    </row>
    <row r="26538" customFormat="false" ht="51" hidden="false" customHeight="false" outlineLevel="0" collapsed="false">
      <c r="A26538" s="1" t="s">
        <v>41072</v>
      </c>
      <c r="B26538" s="5" t="s">
        <v>41073</v>
      </c>
      <c r="C26538" s="2" t="s">
        <v>835</v>
      </c>
    </row>
    <row r="26539" customFormat="false" ht="51" hidden="false" customHeight="false" outlineLevel="0" collapsed="false">
      <c r="A26539" s="1" t="s">
        <v>41074</v>
      </c>
      <c r="B26539" s="5" t="s">
        <v>41073</v>
      </c>
      <c r="C26539" s="2" t="s">
        <v>835</v>
      </c>
    </row>
    <row r="26540" customFormat="false" ht="25.5" hidden="false" customHeight="false" outlineLevel="0" collapsed="false">
      <c r="A26540" s="1" t="s">
        <v>41075</v>
      </c>
      <c r="B26540" s="5" t="s">
        <v>41076</v>
      </c>
      <c r="C26540" s="2" t="s">
        <v>835</v>
      </c>
    </row>
    <row r="26541" customFormat="false" ht="63.75" hidden="false" customHeight="false" outlineLevel="0" collapsed="false">
      <c r="A26541" s="1" t="s">
        <v>41077</v>
      </c>
      <c r="B26541" s="5" t="s">
        <v>41078</v>
      </c>
      <c r="C26541" s="2" t="s">
        <v>835</v>
      </c>
    </row>
    <row r="26542" customFormat="false" ht="63.75" hidden="false" customHeight="false" outlineLevel="0" collapsed="false">
      <c r="A26542" s="1" t="s">
        <v>41079</v>
      </c>
      <c r="B26542" s="5" t="s">
        <v>41078</v>
      </c>
      <c r="C26542" s="2" t="s">
        <v>835</v>
      </c>
    </row>
    <row r="26543" customFormat="false" ht="51" hidden="false" customHeight="false" outlineLevel="0" collapsed="false">
      <c r="A26543" s="1" t="s">
        <v>41080</v>
      </c>
      <c r="B26543" s="5" t="s">
        <v>41081</v>
      </c>
      <c r="C26543" s="2" t="s">
        <v>835</v>
      </c>
    </row>
    <row r="26544" customFormat="false" ht="51" hidden="false" customHeight="false" outlineLevel="0" collapsed="false">
      <c r="A26544" s="1" t="s">
        <v>41082</v>
      </c>
      <c r="B26544" s="5" t="s">
        <v>41081</v>
      </c>
      <c r="C26544" s="2" t="s">
        <v>835</v>
      </c>
    </row>
    <row r="26545" customFormat="false" ht="51" hidden="false" customHeight="false" outlineLevel="0" collapsed="false">
      <c r="A26545" s="1" t="s">
        <v>41083</v>
      </c>
      <c r="B26545" s="5" t="s">
        <v>41084</v>
      </c>
      <c r="C26545" s="2" t="s">
        <v>835</v>
      </c>
    </row>
    <row r="26546" customFormat="false" ht="51" hidden="false" customHeight="false" outlineLevel="0" collapsed="false">
      <c r="A26546" s="1" t="s">
        <v>41085</v>
      </c>
      <c r="B26546" s="5" t="s">
        <v>41084</v>
      </c>
      <c r="C26546" s="2" t="s">
        <v>835</v>
      </c>
    </row>
    <row r="26547" customFormat="false" ht="51" hidden="false" customHeight="false" outlineLevel="0" collapsed="false">
      <c r="A26547" s="1" t="s">
        <v>41086</v>
      </c>
      <c r="B26547" s="5" t="s">
        <v>41087</v>
      </c>
      <c r="C26547" s="2" t="s">
        <v>835</v>
      </c>
    </row>
    <row r="26548" customFormat="false" ht="51" hidden="false" customHeight="false" outlineLevel="0" collapsed="false">
      <c r="A26548" s="1" t="s">
        <v>41088</v>
      </c>
      <c r="B26548" s="5" t="s">
        <v>41087</v>
      </c>
      <c r="C26548" s="2" t="s">
        <v>835</v>
      </c>
    </row>
    <row r="26549" customFormat="false" ht="51" hidden="false" customHeight="false" outlineLevel="0" collapsed="false">
      <c r="A26549" s="1" t="s">
        <v>41089</v>
      </c>
      <c r="B26549" s="5" t="s">
        <v>41090</v>
      </c>
      <c r="C26549" s="2" t="s">
        <v>835</v>
      </c>
    </row>
    <row r="26550" customFormat="false" ht="51" hidden="false" customHeight="false" outlineLevel="0" collapsed="false">
      <c r="A26550" s="1" t="s">
        <v>41091</v>
      </c>
      <c r="B26550" s="5" t="s">
        <v>41090</v>
      </c>
      <c r="C26550" s="2" t="s">
        <v>835</v>
      </c>
    </row>
    <row r="26551" customFormat="false" ht="76.5" hidden="false" customHeight="false" outlineLevel="0" collapsed="false">
      <c r="A26551" s="1" t="s">
        <v>41092</v>
      </c>
      <c r="B26551" s="5" t="s">
        <v>41093</v>
      </c>
      <c r="C26551" s="2" t="s">
        <v>835</v>
      </c>
    </row>
    <row r="26552" customFormat="false" ht="76.5" hidden="false" customHeight="false" outlineLevel="0" collapsed="false">
      <c r="A26552" s="1" t="s">
        <v>41094</v>
      </c>
      <c r="B26552" s="5" t="s">
        <v>41093</v>
      </c>
      <c r="C26552" s="2" t="s">
        <v>835</v>
      </c>
    </row>
    <row r="26553" customFormat="false" ht="51" hidden="false" customHeight="false" outlineLevel="0" collapsed="false">
      <c r="A26553" s="1" t="s">
        <v>41095</v>
      </c>
      <c r="B26553" s="5" t="s">
        <v>41096</v>
      </c>
      <c r="C26553" s="2" t="s">
        <v>835</v>
      </c>
    </row>
    <row r="26554" customFormat="false" ht="51" hidden="false" customHeight="false" outlineLevel="0" collapsed="false">
      <c r="A26554" s="1" t="s">
        <v>41097</v>
      </c>
      <c r="B26554" s="5" t="s">
        <v>41096</v>
      </c>
      <c r="C26554" s="2" t="s">
        <v>835</v>
      </c>
    </row>
    <row r="26555" customFormat="false" ht="51" hidden="false" customHeight="false" outlineLevel="0" collapsed="false">
      <c r="A26555" s="1" t="s">
        <v>41098</v>
      </c>
      <c r="B26555" s="5" t="s">
        <v>41099</v>
      </c>
      <c r="C26555" s="2" t="s">
        <v>835</v>
      </c>
    </row>
    <row r="26556" customFormat="false" ht="51" hidden="false" customHeight="false" outlineLevel="0" collapsed="false">
      <c r="A26556" s="1" t="s">
        <v>41100</v>
      </c>
      <c r="B26556" s="5" t="s">
        <v>41099</v>
      </c>
      <c r="C26556" s="2" t="s">
        <v>835</v>
      </c>
    </row>
    <row r="26557" customFormat="false" ht="63.75" hidden="false" customHeight="false" outlineLevel="0" collapsed="false">
      <c r="A26557" s="1" t="s">
        <v>41101</v>
      </c>
      <c r="B26557" s="5" t="s">
        <v>41102</v>
      </c>
      <c r="C26557" s="2" t="s">
        <v>835</v>
      </c>
    </row>
    <row r="26558" customFormat="false" ht="63.75" hidden="false" customHeight="false" outlineLevel="0" collapsed="false">
      <c r="A26558" s="1" t="s">
        <v>41103</v>
      </c>
      <c r="B26558" s="5" t="s">
        <v>41102</v>
      </c>
      <c r="C26558" s="2" t="s">
        <v>835</v>
      </c>
    </row>
    <row r="26559" customFormat="false" ht="51" hidden="false" customHeight="false" outlineLevel="0" collapsed="false">
      <c r="A26559" s="1" t="s">
        <v>41104</v>
      </c>
      <c r="B26559" s="5" t="s">
        <v>41105</v>
      </c>
      <c r="C26559" s="2" t="s">
        <v>835</v>
      </c>
    </row>
    <row r="26560" customFormat="false" ht="51" hidden="false" customHeight="false" outlineLevel="0" collapsed="false">
      <c r="A26560" s="1" t="s">
        <v>41106</v>
      </c>
      <c r="B26560" s="5" t="s">
        <v>41105</v>
      </c>
      <c r="C26560" s="2" t="s">
        <v>835</v>
      </c>
    </row>
    <row r="26561" customFormat="false" ht="51" hidden="false" customHeight="false" outlineLevel="0" collapsed="false">
      <c r="A26561" s="1" t="s">
        <v>41107</v>
      </c>
      <c r="B26561" s="5" t="s">
        <v>41108</v>
      </c>
      <c r="C26561" s="2" t="s">
        <v>835</v>
      </c>
    </row>
    <row r="26562" customFormat="false" ht="51" hidden="false" customHeight="false" outlineLevel="0" collapsed="false">
      <c r="A26562" s="1" t="s">
        <v>41109</v>
      </c>
      <c r="B26562" s="5" t="s">
        <v>41108</v>
      </c>
      <c r="C26562" s="2" t="s">
        <v>835</v>
      </c>
    </row>
    <row r="26563" customFormat="false" ht="51" hidden="false" customHeight="false" outlineLevel="0" collapsed="false">
      <c r="A26563" s="1" t="s">
        <v>41110</v>
      </c>
      <c r="B26563" s="5" t="s">
        <v>41111</v>
      </c>
      <c r="C26563" s="2" t="s">
        <v>126</v>
      </c>
    </row>
    <row r="26564" customFormat="false" ht="51" hidden="false" customHeight="false" outlineLevel="0" collapsed="false">
      <c r="A26564" s="1" t="s">
        <v>41112</v>
      </c>
      <c r="B26564" s="5" t="s">
        <v>41111</v>
      </c>
      <c r="C26564" s="2" t="s">
        <v>126</v>
      </c>
    </row>
    <row r="26565" customFormat="false" ht="38.25" hidden="false" customHeight="false" outlineLevel="0" collapsed="false">
      <c r="A26565" s="1" t="s">
        <v>41113</v>
      </c>
      <c r="B26565" s="5" t="s">
        <v>41114</v>
      </c>
      <c r="C26565" s="2" t="s">
        <v>126</v>
      </c>
    </row>
    <row r="26566" customFormat="false" ht="38.25" hidden="false" customHeight="false" outlineLevel="0" collapsed="false">
      <c r="A26566" s="1" t="s">
        <v>41115</v>
      </c>
      <c r="B26566" s="5" t="s">
        <v>41114</v>
      </c>
      <c r="C26566" s="2" t="s">
        <v>126</v>
      </c>
    </row>
    <row r="26567" customFormat="false" ht="51" hidden="false" customHeight="false" outlineLevel="0" collapsed="false">
      <c r="A26567" s="1" t="s">
        <v>41116</v>
      </c>
      <c r="B26567" s="5" t="s">
        <v>41117</v>
      </c>
      <c r="C26567" s="2" t="s">
        <v>126</v>
      </c>
    </row>
    <row r="26568" customFormat="false" ht="51" hidden="false" customHeight="false" outlineLevel="0" collapsed="false">
      <c r="A26568" s="1" t="s">
        <v>41118</v>
      </c>
      <c r="B26568" s="5" t="s">
        <v>41117</v>
      </c>
      <c r="C26568" s="2" t="s">
        <v>126</v>
      </c>
    </row>
    <row r="26569" customFormat="false" ht="51" hidden="false" customHeight="false" outlineLevel="0" collapsed="false">
      <c r="A26569" s="1" t="s">
        <v>41119</v>
      </c>
      <c r="B26569" s="5" t="s">
        <v>41120</v>
      </c>
      <c r="C26569" s="2" t="s">
        <v>126</v>
      </c>
    </row>
    <row r="26570" customFormat="false" ht="51" hidden="false" customHeight="false" outlineLevel="0" collapsed="false">
      <c r="A26570" s="1" t="s">
        <v>41121</v>
      </c>
      <c r="B26570" s="5" t="s">
        <v>41120</v>
      </c>
      <c r="C26570" s="2" t="s">
        <v>126</v>
      </c>
    </row>
    <row r="26571" customFormat="false" ht="51" hidden="false" customHeight="false" outlineLevel="0" collapsed="false">
      <c r="A26571" s="1" t="s">
        <v>41122</v>
      </c>
      <c r="B26571" s="5" t="s">
        <v>41123</v>
      </c>
      <c r="C26571" s="2" t="s">
        <v>126</v>
      </c>
    </row>
    <row r="26572" customFormat="false" ht="51" hidden="false" customHeight="false" outlineLevel="0" collapsed="false">
      <c r="A26572" s="1" t="s">
        <v>41124</v>
      </c>
      <c r="B26572" s="5" t="s">
        <v>41123</v>
      </c>
      <c r="C26572" s="2" t="s">
        <v>126</v>
      </c>
    </row>
    <row r="26573" customFormat="false" ht="63.75" hidden="false" customHeight="false" outlineLevel="0" collapsed="false">
      <c r="A26573" s="1" t="s">
        <v>41125</v>
      </c>
      <c r="B26573" s="5" t="s">
        <v>41126</v>
      </c>
      <c r="C26573" s="2" t="s">
        <v>835</v>
      </c>
    </row>
    <row r="26574" customFormat="false" ht="63.75" hidden="false" customHeight="false" outlineLevel="0" collapsed="false">
      <c r="A26574" s="1" t="s">
        <v>41127</v>
      </c>
      <c r="B26574" s="5" t="s">
        <v>41126</v>
      </c>
      <c r="C26574" s="2" t="s">
        <v>835</v>
      </c>
    </row>
    <row r="26575" customFormat="false" ht="38.25" hidden="false" customHeight="false" outlineLevel="0" collapsed="false">
      <c r="A26575" s="1" t="s">
        <v>41128</v>
      </c>
      <c r="B26575" s="5" t="s">
        <v>41129</v>
      </c>
      <c r="C26575" s="2" t="s">
        <v>835</v>
      </c>
    </row>
    <row r="26576" customFormat="false" ht="38.25" hidden="false" customHeight="false" outlineLevel="0" collapsed="false">
      <c r="A26576" s="1" t="s">
        <v>41130</v>
      </c>
      <c r="B26576" s="5" t="s">
        <v>41129</v>
      </c>
      <c r="C26576" s="2" t="s">
        <v>835</v>
      </c>
    </row>
    <row r="26577" customFormat="false" ht="38.25" hidden="false" customHeight="false" outlineLevel="0" collapsed="false">
      <c r="A26577" s="1" t="s">
        <v>41131</v>
      </c>
      <c r="B26577" s="5" t="s">
        <v>41132</v>
      </c>
      <c r="C26577" s="2" t="s">
        <v>835</v>
      </c>
    </row>
    <row r="26578" customFormat="false" ht="38.25" hidden="false" customHeight="false" outlineLevel="0" collapsed="false">
      <c r="A26578" s="1" t="s">
        <v>41133</v>
      </c>
      <c r="B26578" s="5" t="s">
        <v>41132</v>
      </c>
      <c r="C26578" s="2" t="s">
        <v>835</v>
      </c>
    </row>
    <row r="26579" customFormat="false" ht="76.5" hidden="false" customHeight="false" outlineLevel="0" collapsed="false">
      <c r="A26579" s="1" t="s">
        <v>41134</v>
      </c>
      <c r="B26579" s="5" t="s">
        <v>41135</v>
      </c>
      <c r="C26579" s="2" t="s">
        <v>835</v>
      </c>
    </row>
    <row r="26580" customFormat="false" ht="76.5" hidden="false" customHeight="false" outlineLevel="0" collapsed="false">
      <c r="A26580" s="1" t="s">
        <v>41136</v>
      </c>
      <c r="B26580" s="5" t="s">
        <v>41135</v>
      </c>
      <c r="C26580" s="2" t="s">
        <v>835</v>
      </c>
    </row>
    <row r="26581" customFormat="false" ht="63.75" hidden="false" customHeight="false" outlineLevel="0" collapsed="false">
      <c r="A26581" s="1" t="s">
        <v>41137</v>
      </c>
      <c r="B26581" s="5" t="s">
        <v>41138</v>
      </c>
      <c r="C26581" s="2" t="s">
        <v>835</v>
      </c>
    </row>
    <row r="26582" customFormat="false" ht="63.75" hidden="false" customHeight="false" outlineLevel="0" collapsed="false">
      <c r="A26582" s="1" t="s">
        <v>41139</v>
      </c>
      <c r="B26582" s="5" t="s">
        <v>41138</v>
      </c>
      <c r="C26582" s="2" t="s">
        <v>835</v>
      </c>
    </row>
    <row r="26583" customFormat="false" ht="25.5" hidden="false" customHeight="false" outlineLevel="0" collapsed="false">
      <c r="A26583" s="1" t="s">
        <v>41140</v>
      </c>
      <c r="B26583" s="5" t="s">
        <v>41141</v>
      </c>
      <c r="C26583" s="2" t="s">
        <v>835</v>
      </c>
    </row>
    <row r="26584" customFormat="false" ht="25.5" hidden="false" customHeight="false" outlineLevel="0" collapsed="false">
      <c r="A26584" s="1" t="s">
        <v>41142</v>
      </c>
      <c r="B26584" s="5" t="s">
        <v>41141</v>
      </c>
      <c r="C26584" s="2" t="s">
        <v>835</v>
      </c>
    </row>
    <row r="26585" customFormat="false" ht="25.5" hidden="false" customHeight="false" outlineLevel="0" collapsed="false">
      <c r="A26585" s="1" t="s">
        <v>41143</v>
      </c>
      <c r="B26585" s="5" t="s">
        <v>41144</v>
      </c>
      <c r="C26585" s="2" t="s">
        <v>835</v>
      </c>
    </row>
    <row r="26586" customFormat="false" ht="25.5" hidden="false" customHeight="false" outlineLevel="0" collapsed="false">
      <c r="A26586" s="1" t="s">
        <v>41145</v>
      </c>
      <c r="B26586" s="5" t="s">
        <v>41144</v>
      </c>
      <c r="C26586" s="2" t="s">
        <v>835</v>
      </c>
    </row>
    <row r="26587" customFormat="false" ht="51" hidden="false" customHeight="false" outlineLevel="0" collapsed="false">
      <c r="A26587" s="1" t="s">
        <v>41146</v>
      </c>
      <c r="B26587" s="5" t="s">
        <v>41147</v>
      </c>
      <c r="C26587" s="2" t="s">
        <v>835</v>
      </c>
    </row>
    <row r="26588" customFormat="false" ht="51" hidden="false" customHeight="false" outlineLevel="0" collapsed="false">
      <c r="A26588" s="1" t="s">
        <v>41148</v>
      </c>
      <c r="B26588" s="5" t="s">
        <v>41147</v>
      </c>
      <c r="C26588" s="2" t="s">
        <v>835</v>
      </c>
    </row>
    <row r="26589" customFormat="false" ht="38.25" hidden="false" customHeight="false" outlineLevel="0" collapsed="false">
      <c r="A26589" s="1" t="s">
        <v>41149</v>
      </c>
      <c r="B26589" s="5" t="s">
        <v>41150</v>
      </c>
      <c r="C26589" s="2" t="s">
        <v>835</v>
      </c>
    </row>
    <row r="26590" customFormat="false" ht="38.25" hidden="false" customHeight="false" outlineLevel="0" collapsed="false">
      <c r="A26590" s="1" t="s">
        <v>41151</v>
      </c>
      <c r="B26590" s="5" t="s">
        <v>41150</v>
      </c>
      <c r="C26590" s="2" t="s">
        <v>835</v>
      </c>
    </row>
    <row r="26591" customFormat="false" ht="63.75" hidden="false" customHeight="false" outlineLevel="0" collapsed="false">
      <c r="A26591" s="1" t="s">
        <v>41152</v>
      </c>
      <c r="B26591" s="5" t="s">
        <v>41153</v>
      </c>
      <c r="C26591" s="2" t="s">
        <v>835</v>
      </c>
    </row>
    <row r="26592" customFormat="false" ht="63.75" hidden="false" customHeight="false" outlineLevel="0" collapsed="false">
      <c r="A26592" s="1" t="s">
        <v>41154</v>
      </c>
      <c r="B26592" s="5" t="s">
        <v>41153</v>
      </c>
      <c r="C26592" s="2" t="s">
        <v>835</v>
      </c>
    </row>
    <row r="26593" customFormat="false" ht="25.5" hidden="false" customHeight="false" outlineLevel="0" collapsed="false">
      <c r="A26593" s="1" t="s">
        <v>41155</v>
      </c>
      <c r="B26593" s="5" t="s">
        <v>41156</v>
      </c>
      <c r="C26593" s="2" t="s">
        <v>835</v>
      </c>
    </row>
    <row r="26594" customFormat="false" ht="25.5" hidden="false" customHeight="false" outlineLevel="0" collapsed="false">
      <c r="A26594" s="1" t="s">
        <v>41157</v>
      </c>
      <c r="B26594" s="5" t="s">
        <v>41156</v>
      </c>
      <c r="C26594" s="2" t="s">
        <v>835</v>
      </c>
    </row>
    <row r="26595" customFormat="false" ht="25.5" hidden="false" customHeight="false" outlineLevel="0" collapsed="false">
      <c r="A26595" s="1" t="s">
        <v>41158</v>
      </c>
      <c r="B26595" s="5" t="s">
        <v>41159</v>
      </c>
      <c r="C26595" s="2" t="s">
        <v>835</v>
      </c>
    </row>
    <row r="26596" customFormat="false" ht="25.5" hidden="false" customHeight="false" outlineLevel="0" collapsed="false">
      <c r="A26596" s="1" t="s">
        <v>41160</v>
      </c>
      <c r="B26596" s="5" t="s">
        <v>41159</v>
      </c>
      <c r="C26596" s="2" t="s">
        <v>835</v>
      </c>
    </row>
    <row r="26597" customFormat="false" ht="51" hidden="false" customHeight="false" outlineLevel="0" collapsed="false">
      <c r="A26597" s="1" t="s">
        <v>41161</v>
      </c>
      <c r="B26597" s="5" t="s">
        <v>41162</v>
      </c>
      <c r="C26597" s="2" t="s">
        <v>835</v>
      </c>
    </row>
    <row r="26598" customFormat="false" ht="63.75" hidden="false" customHeight="false" outlineLevel="0" collapsed="false">
      <c r="A26598" s="1" t="s">
        <v>41163</v>
      </c>
      <c r="B26598" s="5" t="s">
        <v>41164</v>
      </c>
      <c r="C26598" s="2" t="s">
        <v>835</v>
      </c>
    </row>
    <row r="26599" customFormat="false" ht="63.75" hidden="false" customHeight="false" outlineLevel="0" collapsed="false">
      <c r="A26599" s="1" t="s">
        <v>41165</v>
      </c>
      <c r="B26599" s="5" t="s">
        <v>41166</v>
      </c>
      <c r="C26599" s="2" t="s">
        <v>835</v>
      </c>
    </row>
    <row r="26600" customFormat="false" ht="38.25" hidden="false" customHeight="false" outlineLevel="0" collapsed="false">
      <c r="A26600" s="1" t="s">
        <v>41167</v>
      </c>
      <c r="B26600" s="5" t="s">
        <v>41168</v>
      </c>
      <c r="C26600" s="2" t="s">
        <v>835</v>
      </c>
    </row>
    <row r="26601" customFormat="false" ht="38.25" hidden="false" customHeight="false" outlineLevel="0" collapsed="false">
      <c r="A26601" s="1" t="s">
        <v>41169</v>
      </c>
      <c r="B26601" s="5" t="s">
        <v>41170</v>
      </c>
      <c r="C26601" s="2" t="s">
        <v>835</v>
      </c>
    </row>
    <row r="26602" customFormat="false" ht="63.75" hidden="false" customHeight="false" outlineLevel="0" collapsed="false">
      <c r="A26602" s="1" t="s">
        <v>41171</v>
      </c>
      <c r="B26602" s="5" t="s">
        <v>41172</v>
      </c>
      <c r="C26602" s="2" t="s">
        <v>835</v>
      </c>
    </row>
    <row r="26603" customFormat="false" ht="63.75" hidden="false" customHeight="false" outlineLevel="0" collapsed="false">
      <c r="A26603" s="1" t="s">
        <v>41173</v>
      </c>
      <c r="B26603" s="5" t="s">
        <v>41172</v>
      </c>
      <c r="C26603" s="2" t="s">
        <v>835</v>
      </c>
    </row>
    <row r="26604" customFormat="false" ht="38.25" hidden="false" customHeight="false" outlineLevel="0" collapsed="false">
      <c r="A26604" s="1" t="s">
        <v>41174</v>
      </c>
      <c r="B26604" s="5" t="s">
        <v>41175</v>
      </c>
      <c r="C26604" s="2" t="s">
        <v>835</v>
      </c>
    </row>
    <row r="26605" customFormat="false" ht="51" hidden="false" customHeight="false" outlineLevel="0" collapsed="false">
      <c r="A26605" s="1" t="s">
        <v>41176</v>
      </c>
      <c r="B26605" s="5" t="s">
        <v>41177</v>
      </c>
      <c r="C26605" s="2" t="s">
        <v>835</v>
      </c>
    </row>
    <row r="26606" customFormat="false" ht="12.75" hidden="false" customHeight="false" outlineLevel="0" collapsed="false">
      <c r="A26606" s="1" t="s">
        <v>41178</v>
      </c>
      <c r="B26606" s="5" t="s">
        <v>41179</v>
      </c>
    </row>
    <row r="26607" customFormat="false" ht="12.75" hidden="false" customHeight="false" outlineLevel="0" collapsed="false">
      <c r="A26607" s="1" t="s">
        <v>41180</v>
      </c>
      <c r="B26607" s="5" t="s">
        <v>41179</v>
      </c>
    </row>
    <row r="26608" customFormat="false" ht="51" hidden="false" customHeight="false" outlineLevel="0" collapsed="false">
      <c r="A26608" s="1" t="s">
        <v>41181</v>
      </c>
      <c r="B26608" s="5" t="s">
        <v>41182</v>
      </c>
      <c r="C26608" s="2" t="s">
        <v>835</v>
      </c>
    </row>
    <row r="26609" customFormat="false" ht="51" hidden="false" customHeight="false" outlineLevel="0" collapsed="false">
      <c r="A26609" s="1" t="s">
        <v>41183</v>
      </c>
      <c r="B26609" s="5" t="s">
        <v>41182</v>
      </c>
      <c r="C26609" s="2" t="s">
        <v>835</v>
      </c>
    </row>
    <row r="26610" customFormat="false" ht="51" hidden="false" customHeight="false" outlineLevel="0" collapsed="false">
      <c r="A26610" s="1" t="s">
        <v>41184</v>
      </c>
      <c r="B26610" s="5" t="s">
        <v>41185</v>
      </c>
      <c r="C26610" s="2" t="s">
        <v>835</v>
      </c>
    </row>
    <row r="26611" customFormat="false" ht="51" hidden="false" customHeight="false" outlineLevel="0" collapsed="false">
      <c r="A26611" s="1" t="s">
        <v>41186</v>
      </c>
      <c r="B26611" s="5" t="s">
        <v>41185</v>
      </c>
      <c r="C26611" s="2" t="s">
        <v>835</v>
      </c>
    </row>
    <row r="26612" customFormat="false" ht="51" hidden="false" customHeight="false" outlineLevel="0" collapsed="false">
      <c r="A26612" s="1" t="s">
        <v>41187</v>
      </c>
      <c r="B26612" s="5" t="s">
        <v>41188</v>
      </c>
      <c r="C26612" s="2" t="s">
        <v>835</v>
      </c>
    </row>
    <row r="26613" customFormat="false" ht="51" hidden="false" customHeight="false" outlineLevel="0" collapsed="false">
      <c r="A26613" s="1" t="s">
        <v>41189</v>
      </c>
      <c r="B26613" s="5" t="s">
        <v>41188</v>
      </c>
      <c r="C26613" s="2" t="s">
        <v>835</v>
      </c>
    </row>
    <row r="26614" customFormat="false" ht="51" hidden="false" customHeight="false" outlineLevel="0" collapsed="false">
      <c r="A26614" s="1" t="s">
        <v>41190</v>
      </c>
      <c r="B26614" s="5" t="s">
        <v>41191</v>
      </c>
      <c r="C26614" s="2" t="s">
        <v>835</v>
      </c>
    </row>
    <row r="26615" customFormat="false" ht="51" hidden="false" customHeight="false" outlineLevel="0" collapsed="false">
      <c r="A26615" s="1" t="s">
        <v>41192</v>
      </c>
      <c r="B26615" s="5" t="s">
        <v>41191</v>
      </c>
      <c r="C26615" s="2" t="s">
        <v>835</v>
      </c>
    </row>
    <row r="26616" customFormat="false" ht="38.25" hidden="false" customHeight="false" outlineLevel="0" collapsed="false">
      <c r="A26616" s="1" t="s">
        <v>41193</v>
      </c>
      <c r="B26616" s="5" t="s">
        <v>41194</v>
      </c>
      <c r="C26616" s="2" t="s">
        <v>835</v>
      </c>
    </row>
    <row r="26617" customFormat="false" ht="38.25" hidden="false" customHeight="false" outlineLevel="0" collapsed="false">
      <c r="A26617" s="1" t="s">
        <v>41195</v>
      </c>
      <c r="B26617" s="5" t="s">
        <v>41194</v>
      </c>
      <c r="C26617" s="2" t="s">
        <v>835</v>
      </c>
    </row>
    <row r="26618" customFormat="false" ht="25.5" hidden="false" customHeight="false" outlineLevel="0" collapsed="false">
      <c r="A26618" s="1" t="s">
        <v>41196</v>
      </c>
      <c r="B26618" s="5" t="s">
        <v>41197</v>
      </c>
      <c r="C26618" s="2" t="s">
        <v>835</v>
      </c>
    </row>
    <row r="26619" customFormat="false" ht="25.5" hidden="false" customHeight="false" outlineLevel="0" collapsed="false">
      <c r="A26619" s="1" t="s">
        <v>41198</v>
      </c>
      <c r="B26619" s="5" t="s">
        <v>41197</v>
      </c>
      <c r="C26619" s="2" t="s">
        <v>835</v>
      </c>
    </row>
    <row r="26620" customFormat="false" ht="51" hidden="false" customHeight="false" outlineLevel="0" collapsed="false">
      <c r="A26620" s="1" t="s">
        <v>41199</v>
      </c>
      <c r="B26620" s="5" t="s">
        <v>41200</v>
      </c>
      <c r="C26620" s="2" t="s">
        <v>835</v>
      </c>
    </row>
    <row r="26621" customFormat="false" ht="51" hidden="false" customHeight="false" outlineLevel="0" collapsed="false">
      <c r="A26621" s="1" t="s">
        <v>41201</v>
      </c>
      <c r="B26621" s="5" t="s">
        <v>41200</v>
      </c>
      <c r="C26621" s="2" t="s">
        <v>835</v>
      </c>
    </row>
    <row r="26622" customFormat="false" ht="63.75" hidden="false" customHeight="false" outlineLevel="0" collapsed="false">
      <c r="A26622" s="1" t="s">
        <v>41202</v>
      </c>
      <c r="B26622" s="5" t="s">
        <v>41203</v>
      </c>
      <c r="C26622" s="2" t="s">
        <v>835</v>
      </c>
    </row>
    <row r="26623" customFormat="false" ht="63.75" hidden="false" customHeight="false" outlineLevel="0" collapsed="false">
      <c r="A26623" s="1" t="s">
        <v>41204</v>
      </c>
      <c r="B26623" s="5" t="s">
        <v>41203</v>
      </c>
      <c r="C26623" s="2" t="s">
        <v>835</v>
      </c>
    </row>
    <row r="26624" customFormat="false" ht="51" hidden="false" customHeight="false" outlineLevel="0" collapsed="false">
      <c r="A26624" s="1" t="s">
        <v>41205</v>
      </c>
      <c r="B26624" s="5" t="s">
        <v>41206</v>
      </c>
      <c r="C26624" s="2" t="s">
        <v>835</v>
      </c>
    </row>
    <row r="26625" customFormat="false" ht="51" hidden="false" customHeight="false" outlineLevel="0" collapsed="false">
      <c r="A26625" s="1" t="s">
        <v>41207</v>
      </c>
      <c r="B26625" s="5" t="s">
        <v>41206</v>
      </c>
      <c r="C26625" s="2" t="s">
        <v>835</v>
      </c>
    </row>
    <row r="26626" customFormat="false" ht="25.5" hidden="false" customHeight="false" outlineLevel="0" collapsed="false">
      <c r="A26626" s="1" t="s">
        <v>41208</v>
      </c>
      <c r="B26626" s="5" t="s">
        <v>41209</v>
      </c>
      <c r="C26626" s="2" t="s">
        <v>835</v>
      </c>
    </row>
    <row r="26627" customFormat="false" ht="25.5" hidden="false" customHeight="false" outlineLevel="0" collapsed="false">
      <c r="A26627" s="1" t="s">
        <v>41210</v>
      </c>
      <c r="B26627" s="5" t="s">
        <v>41209</v>
      </c>
      <c r="C26627" s="2" t="s">
        <v>835</v>
      </c>
    </row>
    <row r="26628" customFormat="false" ht="38.25" hidden="false" customHeight="false" outlineLevel="0" collapsed="false">
      <c r="A26628" s="1" t="s">
        <v>41211</v>
      </c>
      <c r="B26628" s="5" t="s">
        <v>41212</v>
      </c>
      <c r="C26628" s="2" t="s">
        <v>835</v>
      </c>
    </row>
    <row r="26629" customFormat="false" ht="38.25" hidden="false" customHeight="false" outlineLevel="0" collapsed="false">
      <c r="A26629" s="1" t="s">
        <v>41213</v>
      </c>
      <c r="B26629" s="5" t="s">
        <v>41212</v>
      </c>
      <c r="C26629" s="2" t="s">
        <v>835</v>
      </c>
    </row>
    <row r="26630" customFormat="false" ht="51" hidden="false" customHeight="false" outlineLevel="0" collapsed="false">
      <c r="A26630" s="1" t="s">
        <v>41214</v>
      </c>
      <c r="B26630" s="5" t="s">
        <v>41215</v>
      </c>
      <c r="C26630" s="2" t="s">
        <v>835</v>
      </c>
    </row>
    <row r="26631" customFormat="false" ht="51" hidden="false" customHeight="false" outlineLevel="0" collapsed="false">
      <c r="A26631" s="1" t="s">
        <v>41216</v>
      </c>
      <c r="B26631" s="5" t="s">
        <v>41215</v>
      </c>
      <c r="C26631" s="2" t="s">
        <v>835</v>
      </c>
    </row>
    <row r="26632" customFormat="false" ht="38.25" hidden="false" customHeight="false" outlineLevel="0" collapsed="false">
      <c r="A26632" s="1" t="s">
        <v>41217</v>
      </c>
      <c r="B26632" s="5" t="s">
        <v>41218</v>
      </c>
      <c r="C26632" s="2" t="s">
        <v>835</v>
      </c>
    </row>
    <row r="26633" customFormat="false" ht="38.25" hidden="false" customHeight="false" outlineLevel="0" collapsed="false">
      <c r="A26633" s="1" t="s">
        <v>41219</v>
      </c>
      <c r="B26633" s="5" t="s">
        <v>41218</v>
      </c>
      <c r="C26633" s="2" t="s">
        <v>835</v>
      </c>
    </row>
    <row r="26634" customFormat="false" ht="38.25" hidden="false" customHeight="false" outlineLevel="0" collapsed="false">
      <c r="A26634" s="1" t="s">
        <v>41220</v>
      </c>
      <c r="B26634" s="5" t="s">
        <v>41221</v>
      </c>
      <c r="C26634" s="2" t="s">
        <v>835</v>
      </c>
    </row>
    <row r="26635" customFormat="false" ht="38.25" hidden="false" customHeight="false" outlineLevel="0" collapsed="false">
      <c r="A26635" s="1" t="s">
        <v>41222</v>
      </c>
      <c r="B26635" s="5" t="s">
        <v>41221</v>
      </c>
      <c r="C26635" s="2" t="s">
        <v>835</v>
      </c>
    </row>
    <row r="26636" customFormat="false" ht="38.25" hidden="false" customHeight="false" outlineLevel="0" collapsed="false">
      <c r="A26636" s="1" t="s">
        <v>41223</v>
      </c>
      <c r="B26636" s="5" t="s">
        <v>41224</v>
      </c>
      <c r="C26636" s="2" t="s">
        <v>835</v>
      </c>
    </row>
    <row r="26637" customFormat="false" ht="38.25" hidden="false" customHeight="false" outlineLevel="0" collapsed="false">
      <c r="A26637" s="1" t="s">
        <v>41225</v>
      </c>
      <c r="B26637" s="5" t="s">
        <v>41224</v>
      </c>
      <c r="C26637" s="2" t="s">
        <v>835</v>
      </c>
    </row>
    <row r="26638" customFormat="false" ht="25.5" hidden="false" customHeight="false" outlineLevel="0" collapsed="false">
      <c r="A26638" s="1" t="s">
        <v>41226</v>
      </c>
      <c r="B26638" s="5" t="s">
        <v>41227</v>
      </c>
      <c r="C26638" s="2" t="s">
        <v>835</v>
      </c>
    </row>
    <row r="26639" customFormat="false" ht="25.5" hidden="false" customHeight="false" outlineLevel="0" collapsed="false">
      <c r="A26639" s="1" t="s">
        <v>41228</v>
      </c>
      <c r="B26639" s="5" t="s">
        <v>41227</v>
      </c>
      <c r="C26639" s="2" t="s">
        <v>835</v>
      </c>
    </row>
    <row r="26640" customFormat="false" ht="51" hidden="false" customHeight="false" outlineLevel="0" collapsed="false">
      <c r="A26640" s="1" t="s">
        <v>41229</v>
      </c>
      <c r="B26640" s="5" t="s">
        <v>41230</v>
      </c>
      <c r="C26640" s="2" t="s">
        <v>835</v>
      </c>
    </row>
    <row r="26641" customFormat="false" ht="51" hidden="false" customHeight="false" outlineLevel="0" collapsed="false">
      <c r="A26641" s="1" t="s">
        <v>41231</v>
      </c>
      <c r="B26641" s="5" t="s">
        <v>41230</v>
      </c>
      <c r="C26641" s="2" t="s">
        <v>835</v>
      </c>
    </row>
    <row r="26642" customFormat="false" ht="63.75" hidden="false" customHeight="false" outlineLevel="0" collapsed="false">
      <c r="A26642" s="1" t="s">
        <v>41232</v>
      </c>
      <c r="B26642" s="5" t="s">
        <v>41233</v>
      </c>
      <c r="C26642" s="2" t="s">
        <v>835</v>
      </c>
    </row>
    <row r="26643" customFormat="false" ht="63.75" hidden="false" customHeight="false" outlineLevel="0" collapsed="false">
      <c r="A26643" s="1" t="s">
        <v>41234</v>
      </c>
      <c r="B26643" s="5" t="s">
        <v>41233</v>
      </c>
      <c r="C26643" s="2" t="s">
        <v>835</v>
      </c>
    </row>
    <row r="26644" customFormat="false" ht="63.75" hidden="false" customHeight="false" outlineLevel="0" collapsed="false">
      <c r="A26644" s="1" t="s">
        <v>41235</v>
      </c>
      <c r="B26644" s="5" t="s">
        <v>41236</v>
      </c>
      <c r="C26644" s="2" t="s">
        <v>835</v>
      </c>
    </row>
    <row r="26645" customFormat="false" ht="63.75" hidden="false" customHeight="false" outlineLevel="0" collapsed="false">
      <c r="A26645" s="1" t="s">
        <v>41237</v>
      </c>
      <c r="B26645" s="5" t="s">
        <v>41236</v>
      </c>
      <c r="C26645" s="2" t="s">
        <v>835</v>
      </c>
    </row>
    <row r="26646" customFormat="false" ht="76.5" hidden="false" customHeight="false" outlineLevel="0" collapsed="false">
      <c r="A26646" s="1" t="s">
        <v>41238</v>
      </c>
      <c r="B26646" s="5" t="s">
        <v>41239</v>
      </c>
      <c r="C26646" s="2" t="s">
        <v>835</v>
      </c>
    </row>
    <row r="26647" customFormat="false" ht="76.5" hidden="false" customHeight="false" outlineLevel="0" collapsed="false">
      <c r="A26647" s="1" t="s">
        <v>41240</v>
      </c>
      <c r="B26647" s="5" t="s">
        <v>41239</v>
      </c>
      <c r="C26647" s="2" t="s">
        <v>835</v>
      </c>
    </row>
    <row r="26648" customFormat="false" ht="76.5" hidden="false" customHeight="false" outlineLevel="0" collapsed="false">
      <c r="A26648" s="1" t="s">
        <v>41241</v>
      </c>
      <c r="B26648" s="5" t="s">
        <v>41242</v>
      </c>
      <c r="C26648" s="2" t="s">
        <v>835</v>
      </c>
    </row>
    <row r="26649" customFormat="false" ht="76.5" hidden="false" customHeight="false" outlineLevel="0" collapsed="false">
      <c r="A26649" s="1" t="s">
        <v>41243</v>
      </c>
      <c r="B26649" s="5" t="s">
        <v>41242</v>
      </c>
      <c r="C26649" s="2" t="s">
        <v>835</v>
      </c>
    </row>
    <row r="26650" customFormat="false" ht="76.5" hidden="false" customHeight="false" outlineLevel="0" collapsed="false">
      <c r="A26650" s="1" t="s">
        <v>41244</v>
      </c>
      <c r="B26650" s="5" t="s">
        <v>41245</v>
      </c>
      <c r="C26650" s="2" t="s">
        <v>835</v>
      </c>
    </row>
    <row r="26651" customFormat="false" ht="76.5" hidden="false" customHeight="false" outlineLevel="0" collapsed="false">
      <c r="A26651" s="1" t="s">
        <v>41246</v>
      </c>
      <c r="B26651" s="5" t="s">
        <v>41245</v>
      </c>
      <c r="C26651" s="2" t="s">
        <v>835</v>
      </c>
    </row>
    <row r="26652" customFormat="false" ht="25.5" hidden="false" customHeight="false" outlineLevel="0" collapsed="false">
      <c r="A26652" s="1" t="s">
        <v>41247</v>
      </c>
      <c r="B26652" s="5" t="s">
        <v>41248</v>
      </c>
      <c r="C26652" s="2" t="s">
        <v>835</v>
      </c>
    </row>
    <row r="26653" customFormat="false" ht="25.5" hidden="false" customHeight="false" outlineLevel="0" collapsed="false">
      <c r="A26653" s="1" t="s">
        <v>41249</v>
      </c>
      <c r="B26653" s="5" t="s">
        <v>41248</v>
      </c>
      <c r="C26653" s="2" t="s">
        <v>835</v>
      </c>
    </row>
    <row r="26654" customFormat="false" ht="63.75" hidden="false" customHeight="false" outlineLevel="0" collapsed="false">
      <c r="A26654" s="1" t="s">
        <v>41250</v>
      </c>
      <c r="B26654" s="5" t="s">
        <v>41251</v>
      </c>
      <c r="C26654" s="2" t="s">
        <v>835</v>
      </c>
    </row>
    <row r="26655" customFormat="false" ht="63.75" hidden="false" customHeight="false" outlineLevel="0" collapsed="false">
      <c r="A26655" s="1" t="s">
        <v>41252</v>
      </c>
      <c r="B26655" s="5" t="s">
        <v>41251</v>
      </c>
      <c r="C26655" s="2" t="s">
        <v>835</v>
      </c>
    </row>
    <row r="26656" customFormat="false" ht="25.5" hidden="false" customHeight="false" outlineLevel="0" collapsed="false">
      <c r="A26656" s="1" t="s">
        <v>41253</v>
      </c>
      <c r="B26656" s="5" t="s">
        <v>41254</v>
      </c>
      <c r="C26656" s="2" t="s">
        <v>835</v>
      </c>
    </row>
    <row r="26657" customFormat="false" ht="25.5" hidden="false" customHeight="false" outlineLevel="0" collapsed="false">
      <c r="A26657" s="1" t="s">
        <v>41255</v>
      </c>
      <c r="B26657" s="5" t="s">
        <v>41254</v>
      </c>
      <c r="C26657" s="2" t="s">
        <v>835</v>
      </c>
    </row>
    <row r="26658" customFormat="false" ht="51" hidden="false" customHeight="false" outlineLevel="0" collapsed="false">
      <c r="A26658" s="1" t="s">
        <v>41256</v>
      </c>
      <c r="B26658" s="5" t="s">
        <v>41257</v>
      </c>
      <c r="C26658" s="2" t="s">
        <v>835</v>
      </c>
    </row>
    <row r="26659" customFormat="false" ht="51" hidden="false" customHeight="false" outlineLevel="0" collapsed="false">
      <c r="A26659" s="1" t="s">
        <v>41258</v>
      </c>
      <c r="B26659" s="5" t="s">
        <v>41257</v>
      </c>
      <c r="C26659" s="2" t="s">
        <v>835</v>
      </c>
    </row>
    <row r="26660" customFormat="false" ht="25.5" hidden="false" customHeight="false" outlineLevel="0" collapsed="false">
      <c r="A26660" s="1" t="s">
        <v>41259</v>
      </c>
      <c r="B26660" s="5" t="s">
        <v>41260</v>
      </c>
      <c r="C26660" s="2" t="s">
        <v>835</v>
      </c>
    </row>
    <row r="26661" customFormat="false" ht="25.5" hidden="false" customHeight="false" outlineLevel="0" collapsed="false">
      <c r="A26661" s="1" t="s">
        <v>41261</v>
      </c>
      <c r="B26661" s="5" t="s">
        <v>41260</v>
      </c>
      <c r="C26661" s="2" t="s">
        <v>835</v>
      </c>
    </row>
    <row r="26662" customFormat="false" ht="25.5" hidden="false" customHeight="false" outlineLevel="0" collapsed="false">
      <c r="A26662" s="1" t="s">
        <v>41262</v>
      </c>
      <c r="B26662" s="5" t="s">
        <v>41263</v>
      </c>
      <c r="C26662" s="2" t="s">
        <v>835</v>
      </c>
    </row>
    <row r="26663" customFormat="false" ht="25.5" hidden="false" customHeight="false" outlineLevel="0" collapsed="false">
      <c r="A26663" s="1" t="s">
        <v>41264</v>
      </c>
      <c r="B26663" s="5" t="s">
        <v>41263</v>
      </c>
      <c r="C26663" s="2" t="s">
        <v>835</v>
      </c>
    </row>
    <row r="26664" customFormat="false" ht="25.5" hidden="false" customHeight="false" outlineLevel="0" collapsed="false">
      <c r="A26664" s="1" t="s">
        <v>41265</v>
      </c>
      <c r="B26664" s="5" t="s">
        <v>41266</v>
      </c>
      <c r="C26664" s="2" t="s">
        <v>835</v>
      </c>
    </row>
    <row r="26665" customFormat="false" ht="25.5" hidden="false" customHeight="false" outlineLevel="0" collapsed="false">
      <c r="A26665" s="1" t="s">
        <v>41267</v>
      </c>
      <c r="B26665" s="5" t="s">
        <v>41266</v>
      </c>
      <c r="C26665" s="2" t="s">
        <v>835</v>
      </c>
    </row>
    <row r="26666" customFormat="false" ht="51" hidden="false" customHeight="false" outlineLevel="0" collapsed="false">
      <c r="A26666" s="1" t="s">
        <v>41268</v>
      </c>
      <c r="B26666" s="5" t="s">
        <v>41269</v>
      </c>
      <c r="C26666" s="2" t="s">
        <v>835</v>
      </c>
    </row>
    <row r="26667" customFormat="false" ht="51" hidden="false" customHeight="false" outlineLevel="0" collapsed="false">
      <c r="A26667" s="1" t="s">
        <v>41270</v>
      </c>
      <c r="B26667" s="5" t="s">
        <v>41269</v>
      </c>
      <c r="C26667" s="2" t="s">
        <v>835</v>
      </c>
    </row>
    <row r="26668" customFormat="false" ht="63.75" hidden="false" customHeight="false" outlineLevel="0" collapsed="false">
      <c r="A26668" s="1" t="s">
        <v>41271</v>
      </c>
      <c r="B26668" s="5" t="s">
        <v>41272</v>
      </c>
      <c r="C26668" s="2" t="s">
        <v>835</v>
      </c>
    </row>
    <row r="26669" customFormat="false" ht="63.75" hidden="false" customHeight="false" outlineLevel="0" collapsed="false">
      <c r="A26669" s="1" t="s">
        <v>41273</v>
      </c>
      <c r="B26669" s="5" t="s">
        <v>41272</v>
      </c>
      <c r="C26669" s="2" t="s">
        <v>835</v>
      </c>
    </row>
    <row r="26670" customFormat="false" ht="63.75" hidden="false" customHeight="false" outlineLevel="0" collapsed="false">
      <c r="A26670" s="1" t="s">
        <v>41274</v>
      </c>
      <c r="B26670" s="5" t="s">
        <v>41275</v>
      </c>
      <c r="C26670" s="2" t="s">
        <v>835</v>
      </c>
    </row>
    <row r="26671" customFormat="false" ht="63.75" hidden="false" customHeight="false" outlineLevel="0" collapsed="false">
      <c r="A26671" s="1" t="s">
        <v>41276</v>
      </c>
      <c r="B26671" s="5" t="s">
        <v>41275</v>
      </c>
      <c r="C26671" s="2" t="s">
        <v>835</v>
      </c>
    </row>
    <row r="26672" customFormat="false" ht="63.75" hidden="false" customHeight="false" outlineLevel="0" collapsed="false">
      <c r="A26672" s="1" t="s">
        <v>41277</v>
      </c>
      <c r="B26672" s="5" t="s">
        <v>41278</v>
      </c>
      <c r="C26672" s="2" t="s">
        <v>835</v>
      </c>
    </row>
    <row r="26673" customFormat="false" ht="63.75" hidden="false" customHeight="false" outlineLevel="0" collapsed="false">
      <c r="A26673" s="1" t="s">
        <v>41279</v>
      </c>
      <c r="B26673" s="5" t="s">
        <v>41278</v>
      </c>
      <c r="C26673" s="2" t="s">
        <v>835</v>
      </c>
    </row>
    <row r="26674" customFormat="false" ht="63.75" hidden="false" customHeight="false" outlineLevel="0" collapsed="false">
      <c r="A26674" s="1" t="s">
        <v>41280</v>
      </c>
      <c r="B26674" s="5" t="s">
        <v>41281</v>
      </c>
      <c r="C26674" s="2" t="s">
        <v>835</v>
      </c>
    </row>
    <row r="26675" customFormat="false" ht="63.75" hidden="false" customHeight="false" outlineLevel="0" collapsed="false">
      <c r="A26675" s="1" t="s">
        <v>41282</v>
      </c>
      <c r="B26675" s="5" t="s">
        <v>41281</v>
      </c>
      <c r="C26675" s="2" t="s">
        <v>835</v>
      </c>
    </row>
    <row r="26676" customFormat="false" ht="63.75" hidden="false" customHeight="false" outlineLevel="0" collapsed="false">
      <c r="A26676" s="1" t="s">
        <v>41283</v>
      </c>
      <c r="B26676" s="5" t="s">
        <v>41284</v>
      </c>
      <c r="C26676" s="2" t="s">
        <v>835</v>
      </c>
    </row>
    <row r="26677" customFormat="false" ht="63.75" hidden="false" customHeight="false" outlineLevel="0" collapsed="false">
      <c r="A26677" s="1" t="s">
        <v>41285</v>
      </c>
      <c r="B26677" s="5" t="s">
        <v>41284</v>
      </c>
      <c r="C26677" s="2" t="s">
        <v>835</v>
      </c>
    </row>
    <row r="26678" customFormat="false" ht="25.5" hidden="false" customHeight="false" outlineLevel="0" collapsed="false">
      <c r="A26678" s="1" t="s">
        <v>41286</v>
      </c>
      <c r="B26678" s="5" t="s">
        <v>41287</v>
      </c>
      <c r="C26678" s="2" t="s">
        <v>835</v>
      </c>
    </row>
    <row r="26679" customFormat="false" ht="25.5" hidden="false" customHeight="false" outlineLevel="0" collapsed="false">
      <c r="A26679" s="1" t="s">
        <v>41288</v>
      </c>
      <c r="B26679" s="5" t="s">
        <v>41287</v>
      </c>
      <c r="C26679" s="2" t="s">
        <v>835</v>
      </c>
    </row>
    <row r="26680" customFormat="false" ht="25.5" hidden="false" customHeight="false" outlineLevel="0" collapsed="false">
      <c r="A26680" s="1" t="s">
        <v>41289</v>
      </c>
      <c r="B26680" s="5" t="s">
        <v>41290</v>
      </c>
      <c r="C26680" s="2" t="s">
        <v>835</v>
      </c>
    </row>
    <row r="26681" customFormat="false" ht="25.5" hidden="false" customHeight="false" outlineLevel="0" collapsed="false">
      <c r="A26681" s="1" t="s">
        <v>41291</v>
      </c>
      <c r="B26681" s="5" t="s">
        <v>41290</v>
      </c>
      <c r="C26681" s="2" t="s">
        <v>835</v>
      </c>
    </row>
    <row r="26682" customFormat="false" ht="25.5" hidden="false" customHeight="false" outlineLevel="0" collapsed="false">
      <c r="A26682" s="1" t="s">
        <v>41292</v>
      </c>
      <c r="B26682" s="5" t="s">
        <v>41293</v>
      </c>
      <c r="C26682" s="2" t="s">
        <v>835</v>
      </c>
    </row>
    <row r="26683" customFormat="false" ht="25.5" hidden="false" customHeight="false" outlineLevel="0" collapsed="false">
      <c r="A26683" s="1" t="s">
        <v>41294</v>
      </c>
      <c r="B26683" s="5" t="s">
        <v>41293</v>
      </c>
      <c r="C26683" s="2" t="s">
        <v>835</v>
      </c>
    </row>
    <row r="26684" customFormat="false" ht="63.75" hidden="false" customHeight="false" outlineLevel="0" collapsed="false">
      <c r="A26684" s="1" t="s">
        <v>41295</v>
      </c>
      <c r="B26684" s="5" t="s">
        <v>41296</v>
      </c>
      <c r="C26684" s="2" t="s">
        <v>835</v>
      </c>
    </row>
    <row r="26685" customFormat="false" ht="63.75" hidden="false" customHeight="false" outlineLevel="0" collapsed="false">
      <c r="A26685" s="1" t="s">
        <v>41297</v>
      </c>
      <c r="B26685" s="5" t="s">
        <v>41296</v>
      </c>
      <c r="C26685" s="2" t="s">
        <v>835</v>
      </c>
    </row>
    <row r="26686" customFormat="false" ht="51" hidden="false" customHeight="false" outlineLevel="0" collapsed="false">
      <c r="A26686" s="1" t="s">
        <v>41298</v>
      </c>
      <c r="B26686" s="5" t="s">
        <v>41299</v>
      </c>
      <c r="C26686" s="2" t="s">
        <v>835</v>
      </c>
    </row>
    <row r="26687" customFormat="false" ht="51" hidden="false" customHeight="false" outlineLevel="0" collapsed="false">
      <c r="A26687" s="1" t="s">
        <v>41300</v>
      </c>
      <c r="B26687" s="5" t="s">
        <v>41299</v>
      </c>
      <c r="C26687" s="2" t="s">
        <v>835</v>
      </c>
    </row>
    <row r="26688" customFormat="false" ht="51" hidden="false" customHeight="false" outlineLevel="0" collapsed="false">
      <c r="A26688" s="1" t="s">
        <v>41301</v>
      </c>
      <c r="B26688" s="5" t="s">
        <v>41302</v>
      </c>
      <c r="C26688" s="2" t="s">
        <v>835</v>
      </c>
    </row>
    <row r="26689" customFormat="false" ht="38.25" hidden="false" customHeight="false" outlineLevel="0" collapsed="false">
      <c r="A26689" s="1" t="s">
        <v>41303</v>
      </c>
      <c r="B26689" s="5" t="s">
        <v>41304</v>
      </c>
      <c r="C26689" s="2" t="s">
        <v>835</v>
      </c>
    </row>
    <row r="26690" customFormat="false" ht="51" hidden="false" customHeight="false" outlineLevel="0" collapsed="false">
      <c r="A26690" s="1" t="s">
        <v>41305</v>
      </c>
      <c r="B26690" s="5" t="s">
        <v>41302</v>
      </c>
      <c r="C26690" s="2" t="s">
        <v>835</v>
      </c>
    </row>
    <row r="26691" customFormat="false" ht="51" hidden="false" customHeight="false" outlineLevel="0" collapsed="false">
      <c r="A26691" s="1" t="s">
        <v>41306</v>
      </c>
      <c r="B26691" s="5" t="s">
        <v>41307</v>
      </c>
      <c r="C26691" s="2" t="s">
        <v>835</v>
      </c>
    </row>
    <row r="26692" customFormat="false" ht="63.75" hidden="false" customHeight="false" outlineLevel="0" collapsed="false">
      <c r="A26692" s="1" t="s">
        <v>41308</v>
      </c>
      <c r="B26692" s="5" t="s">
        <v>41309</v>
      </c>
      <c r="C26692" s="2" t="s">
        <v>835</v>
      </c>
    </row>
    <row r="26693" customFormat="false" ht="63.75" hidden="false" customHeight="false" outlineLevel="0" collapsed="false">
      <c r="A26693" s="1" t="s">
        <v>41310</v>
      </c>
      <c r="B26693" s="5" t="s">
        <v>41311</v>
      </c>
      <c r="C26693" s="2" t="s">
        <v>835</v>
      </c>
    </row>
    <row r="26694" customFormat="false" ht="63.75" hidden="false" customHeight="false" outlineLevel="0" collapsed="false">
      <c r="A26694" s="1" t="s">
        <v>41312</v>
      </c>
      <c r="B26694" s="5" t="s">
        <v>41313</v>
      </c>
      <c r="C26694" s="2" t="s">
        <v>835</v>
      </c>
    </row>
    <row r="26695" customFormat="false" ht="63.75" hidden="false" customHeight="false" outlineLevel="0" collapsed="false">
      <c r="A26695" s="1" t="s">
        <v>41314</v>
      </c>
      <c r="B26695" s="5" t="s">
        <v>41313</v>
      </c>
      <c r="C26695" s="2" t="s">
        <v>835</v>
      </c>
    </row>
    <row r="26696" customFormat="false" ht="63.75" hidden="false" customHeight="false" outlineLevel="0" collapsed="false">
      <c r="A26696" s="1" t="s">
        <v>41315</v>
      </c>
      <c r="B26696" s="5" t="s">
        <v>41316</v>
      </c>
      <c r="C26696" s="2" t="s">
        <v>835</v>
      </c>
    </row>
    <row r="26697" customFormat="false" ht="63.75" hidden="false" customHeight="false" outlineLevel="0" collapsed="false">
      <c r="A26697" s="1" t="s">
        <v>41317</v>
      </c>
      <c r="B26697" s="5" t="s">
        <v>41316</v>
      </c>
      <c r="C26697" s="2" t="s">
        <v>835</v>
      </c>
    </row>
    <row r="26698" customFormat="false" ht="38.25" hidden="false" customHeight="false" outlineLevel="0" collapsed="false">
      <c r="A26698" s="1" t="s">
        <v>41318</v>
      </c>
      <c r="B26698" s="5" t="s">
        <v>41319</v>
      </c>
      <c r="C26698" s="2" t="s">
        <v>835</v>
      </c>
    </row>
    <row r="26699" customFormat="false" ht="38.25" hidden="false" customHeight="false" outlineLevel="0" collapsed="false">
      <c r="A26699" s="1" t="s">
        <v>41320</v>
      </c>
      <c r="B26699" s="5" t="s">
        <v>41319</v>
      </c>
      <c r="C26699" s="2" t="s">
        <v>835</v>
      </c>
    </row>
    <row r="26700" customFormat="false" ht="12.75" hidden="false" customHeight="false" outlineLevel="0" collapsed="false">
      <c r="A26700" s="1" t="s">
        <v>41321</v>
      </c>
      <c r="B26700" s="5" t="s">
        <v>41322</v>
      </c>
    </row>
    <row r="26701" customFormat="false" ht="12.75" hidden="false" customHeight="false" outlineLevel="0" collapsed="false">
      <c r="A26701" s="1" t="s">
        <v>41323</v>
      </c>
      <c r="B26701" s="5" t="s">
        <v>41322</v>
      </c>
    </row>
    <row r="26702" customFormat="false" ht="38.25" hidden="false" customHeight="false" outlineLevel="0" collapsed="false">
      <c r="A26702" s="1" t="s">
        <v>41324</v>
      </c>
      <c r="B26702" s="5" t="s">
        <v>41325</v>
      </c>
      <c r="C26702" s="2" t="s">
        <v>835</v>
      </c>
    </row>
    <row r="26703" customFormat="false" ht="38.25" hidden="false" customHeight="false" outlineLevel="0" collapsed="false">
      <c r="A26703" s="1" t="s">
        <v>41326</v>
      </c>
      <c r="B26703" s="5" t="s">
        <v>41325</v>
      </c>
      <c r="C26703" s="2" t="s">
        <v>835</v>
      </c>
    </row>
    <row r="26704" customFormat="false" ht="38.25" hidden="false" customHeight="false" outlineLevel="0" collapsed="false">
      <c r="A26704" s="1" t="s">
        <v>41327</v>
      </c>
      <c r="B26704" s="5" t="s">
        <v>41328</v>
      </c>
      <c r="C26704" s="2" t="s">
        <v>835</v>
      </c>
    </row>
    <row r="26705" customFormat="false" ht="38.25" hidden="false" customHeight="false" outlineLevel="0" collapsed="false">
      <c r="A26705" s="1" t="s">
        <v>41329</v>
      </c>
      <c r="B26705" s="5" t="s">
        <v>41328</v>
      </c>
      <c r="C26705" s="2" t="s">
        <v>835</v>
      </c>
    </row>
    <row r="26706" customFormat="false" ht="38.25" hidden="false" customHeight="false" outlineLevel="0" collapsed="false">
      <c r="A26706" s="1" t="s">
        <v>41330</v>
      </c>
      <c r="B26706" s="5" t="s">
        <v>41331</v>
      </c>
      <c r="C26706" s="2" t="s">
        <v>835</v>
      </c>
    </row>
    <row r="26707" customFormat="false" ht="38.25" hidden="false" customHeight="false" outlineLevel="0" collapsed="false">
      <c r="A26707" s="1" t="s">
        <v>41332</v>
      </c>
      <c r="B26707" s="5" t="s">
        <v>41331</v>
      </c>
      <c r="C26707" s="2" t="s">
        <v>835</v>
      </c>
    </row>
    <row r="26708" customFormat="false" ht="25.5" hidden="false" customHeight="false" outlineLevel="0" collapsed="false">
      <c r="A26708" s="1" t="s">
        <v>41333</v>
      </c>
      <c r="B26708" s="5" t="s">
        <v>41334</v>
      </c>
      <c r="C26708" s="2" t="s">
        <v>835</v>
      </c>
    </row>
    <row r="26709" customFormat="false" ht="25.5" hidden="false" customHeight="false" outlineLevel="0" collapsed="false">
      <c r="A26709" s="1" t="s">
        <v>41335</v>
      </c>
      <c r="B26709" s="5" t="s">
        <v>41334</v>
      </c>
      <c r="C26709" s="2" t="s">
        <v>835</v>
      </c>
    </row>
    <row r="26710" customFormat="false" ht="51" hidden="false" customHeight="false" outlineLevel="0" collapsed="false">
      <c r="A26710" s="1" t="s">
        <v>41336</v>
      </c>
      <c r="B26710" s="5" t="s">
        <v>41337</v>
      </c>
      <c r="C26710" s="2" t="s">
        <v>835</v>
      </c>
    </row>
    <row r="26711" customFormat="false" ht="51" hidden="false" customHeight="false" outlineLevel="0" collapsed="false">
      <c r="A26711" s="1" t="s">
        <v>41338</v>
      </c>
      <c r="B26711" s="5" t="s">
        <v>41337</v>
      </c>
      <c r="C26711" s="2" t="s">
        <v>835</v>
      </c>
    </row>
    <row r="26712" customFormat="false" ht="51" hidden="false" customHeight="false" outlineLevel="0" collapsed="false">
      <c r="A26712" s="1" t="s">
        <v>41339</v>
      </c>
      <c r="B26712" s="5" t="s">
        <v>41340</v>
      </c>
      <c r="C26712" s="2" t="s">
        <v>835</v>
      </c>
    </row>
    <row r="26713" customFormat="false" ht="51" hidden="false" customHeight="false" outlineLevel="0" collapsed="false">
      <c r="A26713" s="1" t="s">
        <v>41341</v>
      </c>
      <c r="B26713" s="5" t="s">
        <v>41340</v>
      </c>
      <c r="C26713" s="2" t="s">
        <v>835</v>
      </c>
    </row>
    <row r="26714" customFormat="false" ht="38.25" hidden="false" customHeight="false" outlineLevel="0" collapsed="false">
      <c r="A26714" s="1" t="s">
        <v>41342</v>
      </c>
      <c r="B26714" s="5" t="s">
        <v>41343</v>
      </c>
      <c r="C26714" s="2" t="s">
        <v>835</v>
      </c>
    </row>
    <row r="26715" customFormat="false" ht="38.25" hidden="false" customHeight="false" outlineLevel="0" collapsed="false">
      <c r="A26715" s="1" t="s">
        <v>41344</v>
      </c>
      <c r="B26715" s="5" t="s">
        <v>41343</v>
      </c>
      <c r="C26715" s="2" t="s">
        <v>835</v>
      </c>
    </row>
    <row r="26716" customFormat="false" ht="38.25" hidden="false" customHeight="false" outlineLevel="0" collapsed="false">
      <c r="A26716" s="1" t="s">
        <v>41345</v>
      </c>
      <c r="B26716" s="5" t="s">
        <v>41346</v>
      </c>
      <c r="C26716" s="2" t="s">
        <v>126</v>
      </c>
    </row>
    <row r="26717" customFormat="false" ht="38.25" hidden="false" customHeight="false" outlineLevel="0" collapsed="false">
      <c r="A26717" s="1" t="s">
        <v>41347</v>
      </c>
      <c r="B26717" s="5" t="s">
        <v>41346</v>
      </c>
      <c r="C26717" s="2" t="s">
        <v>126</v>
      </c>
    </row>
    <row r="26718" customFormat="false" ht="25.5" hidden="false" customHeight="false" outlineLevel="0" collapsed="false">
      <c r="A26718" s="1" t="s">
        <v>41348</v>
      </c>
      <c r="B26718" s="5" t="s">
        <v>41349</v>
      </c>
      <c r="C26718" s="2" t="s">
        <v>126</v>
      </c>
    </row>
    <row r="26719" customFormat="false" ht="25.5" hidden="false" customHeight="false" outlineLevel="0" collapsed="false">
      <c r="A26719" s="1" t="s">
        <v>41350</v>
      </c>
      <c r="B26719" s="5" t="s">
        <v>41349</v>
      </c>
      <c r="C26719" s="2" t="s">
        <v>126</v>
      </c>
    </row>
    <row r="26720" customFormat="false" ht="51" hidden="false" customHeight="false" outlineLevel="0" collapsed="false">
      <c r="A26720" s="1" t="s">
        <v>41351</v>
      </c>
      <c r="B26720" s="5" t="s">
        <v>41352</v>
      </c>
      <c r="C26720" s="2" t="s">
        <v>835</v>
      </c>
    </row>
    <row r="26721" customFormat="false" ht="51" hidden="false" customHeight="false" outlineLevel="0" collapsed="false">
      <c r="A26721" s="1" t="s">
        <v>41353</v>
      </c>
      <c r="B26721" s="5" t="s">
        <v>41352</v>
      </c>
      <c r="C26721" s="2" t="s">
        <v>835</v>
      </c>
    </row>
    <row r="26722" customFormat="false" ht="38.25" hidden="false" customHeight="false" outlineLevel="0" collapsed="false">
      <c r="A26722" s="1" t="s">
        <v>41354</v>
      </c>
      <c r="B26722" s="5" t="s">
        <v>41355</v>
      </c>
      <c r="C26722" s="2" t="s">
        <v>835</v>
      </c>
    </row>
    <row r="26723" customFormat="false" ht="38.25" hidden="false" customHeight="false" outlineLevel="0" collapsed="false">
      <c r="A26723" s="1" t="s">
        <v>41356</v>
      </c>
      <c r="B26723" s="5" t="s">
        <v>41355</v>
      </c>
      <c r="C26723" s="2" t="s">
        <v>835</v>
      </c>
    </row>
    <row r="26724" customFormat="false" ht="38.25" hidden="false" customHeight="false" outlineLevel="0" collapsed="false">
      <c r="A26724" s="1" t="s">
        <v>41357</v>
      </c>
      <c r="B26724" s="5" t="s">
        <v>41358</v>
      </c>
      <c r="C26724" s="2" t="s">
        <v>835</v>
      </c>
    </row>
    <row r="26725" customFormat="false" ht="38.25" hidden="false" customHeight="false" outlineLevel="0" collapsed="false">
      <c r="A26725" s="1" t="s">
        <v>41359</v>
      </c>
      <c r="B26725" s="5" t="s">
        <v>41358</v>
      </c>
      <c r="C26725" s="2" t="s">
        <v>835</v>
      </c>
    </row>
    <row r="26726" customFormat="false" ht="25.5" hidden="false" customHeight="false" outlineLevel="0" collapsed="false">
      <c r="A26726" s="1" t="s">
        <v>41360</v>
      </c>
      <c r="B26726" s="5" t="s">
        <v>41361</v>
      </c>
      <c r="C26726" s="2" t="s">
        <v>835</v>
      </c>
    </row>
    <row r="26727" customFormat="false" ht="25.5" hidden="false" customHeight="false" outlineLevel="0" collapsed="false">
      <c r="A26727" s="1" t="s">
        <v>41362</v>
      </c>
      <c r="B26727" s="5" t="s">
        <v>41361</v>
      </c>
      <c r="C26727" s="2" t="s">
        <v>835</v>
      </c>
    </row>
    <row r="26728" customFormat="false" ht="25.5" hidden="false" customHeight="false" outlineLevel="0" collapsed="false">
      <c r="A26728" s="1" t="s">
        <v>41363</v>
      </c>
      <c r="B26728" s="5" t="s">
        <v>41364</v>
      </c>
      <c r="C26728" s="2" t="s">
        <v>835</v>
      </c>
    </row>
    <row r="26729" customFormat="false" ht="25.5" hidden="false" customHeight="false" outlineLevel="0" collapsed="false">
      <c r="A26729" s="1" t="s">
        <v>41365</v>
      </c>
      <c r="B26729" s="5" t="s">
        <v>41366</v>
      </c>
      <c r="C26729" s="2" t="s">
        <v>835</v>
      </c>
    </row>
    <row r="26730" customFormat="false" ht="12.75" hidden="false" customHeight="false" outlineLevel="0" collapsed="false">
      <c r="A26730" s="1" t="s">
        <v>41367</v>
      </c>
      <c r="B26730" s="5" t="s">
        <v>41368</v>
      </c>
    </row>
    <row r="26731" customFormat="false" ht="12.75" hidden="false" customHeight="false" outlineLevel="0" collapsed="false">
      <c r="A26731" s="1" t="s">
        <v>41369</v>
      </c>
      <c r="B26731" s="5" t="s">
        <v>41368</v>
      </c>
    </row>
    <row r="26732" customFormat="false" ht="51" hidden="false" customHeight="false" outlineLevel="0" collapsed="false">
      <c r="A26732" s="1" t="s">
        <v>41370</v>
      </c>
      <c r="B26732" s="5" t="s">
        <v>41371</v>
      </c>
      <c r="C26732" s="2" t="s">
        <v>835</v>
      </c>
    </row>
    <row r="26733" customFormat="false" ht="51" hidden="false" customHeight="false" outlineLevel="0" collapsed="false">
      <c r="A26733" s="1" t="s">
        <v>41372</v>
      </c>
      <c r="B26733" s="5" t="s">
        <v>41371</v>
      </c>
      <c r="C26733" s="2" t="s">
        <v>835</v>
      </c>
    </row>
    <row r="26734" customFormat="false" ht="25.5" hidden="false" customHeight="false" outlineLevel="0" collapsed="false">
      <c r="A26734" s="1" t="s">
        <v>41373</v>
      </c>
      <c r="B26734" s="5" t="s">
        <v>41374</v>
      </c>
      <c r="C26734" s="2" t="s">
        <v>835</v>
      </c>
    </row>
    <row r="26735" customFormat="false" ht="25.5" hidden="false" customHeight="false" outlineLevel="0" collapsed="false">
      <c r="A26735" s="1" t="s">
        <v>41375</v>
      </c>
      <c r="B26735" s="5" t="s">
        <v>41374</v>
      </c>
      <c r="C26735" s="2" t="s">
        <v>835</v>
      </c>
    </row>
    <row r="26736" customFormat="false" ht="25.5" hidden="false" customHeight="false" outlineLevel="0" collapsed="false">
      <c r="A26736" s="1" t="s">
        <v>41376</v>
      </c>
      <c r="B26736" s="5" t="s">
        <v>41377</v>
      </c>
      <c r="C26736" s="2" t="s">
        <v>835</v>
      </c>
    </row>
    <row r="26737" customFormat="false" ht="25.5" hidden="false" customHeight="false" outlineLevel="0" collapsed="false">
      <c r="A26737" s="1" t="s">
        <v>41378</v>
      </c>
      <c r="B26737" s="5" t="s">
        <v>41377</v>
      </c>
      <c r="C26737" s="2" t="s">
        <v>835</v>
      </c>
    </row>
    <row r="26738" customFormat="false" ht="38.25" hidden="false" customHeight="false" outlineLevel="0" collapsed="false">
      <c r="A26738" s="1" t="s">
        <v>41379</v>
      </c>
      <c r="B26738" s="5" t="s">
        <v>41380</v>
      </c>
      <c r="C26738" s="2" t="s">
        <v>835</v>
      </c>
    </row>
    <row r="26739" customFormat="false" ht="38.25" hidden="false" customHeight="false" outlineLevel="0" collapsed="false">
      <c r="A26739" s="1" t="s">
        <v>41381</v>
      </c>
      <c r="B26739" s="5" t="s">
        <v>41380</v>
      </c>
      <c r="C26739" s="2" t="s">
        <v>835</v>
      </c>
    </row>
    <row r="26740" customFormat="false" ht="38.25" hidden="false" customHeight="false" outlineLevel="0" collapsed="false">
      <c r="A26740" s="1" t="s">
        <v>41382</v>
      </c>
      <c r="B26740" s="5" t="s">
        <v>41383</v>
      </c>
      <c r="C26740" s="2" t="s">
        <v>835</v>
      </c>
    </row>
    <row r="26741" customFormat="false" ht="38.25" hidden="false" customHeight="false" outlineLevel="0" collapsed="false">
      <c r="A26741" s="1" t="s">
        <v>41384</v>
      </c>
      <c r="B26741" s="5" t="s">
        <v>41383</v>
      </c>
      <c r="C26741" s="2" t="s">
        <v>835</v>
      </c>
    </row>
    <row r="26742" customFormat="false" ht="25.5" hidden="false" customHeight="false" outlineLevel="0" collapsed="false">
      <c r="A26742" s="1" t="s">
        <v>41385</v>
      </c>
      <c r="B26742" s="5" t="s">
        <v>41386</v>
      </c>
      <c r="C26742" s="2" t="s">
        <v>835</v>
      </c>
    </row>
    <row r="26743" customFormat="false" ht="25.5" hidden="false" customHeight="false" outlineLevel="0" collapsed="false">
      <c r="A26743" s="1" t="s">
        <v>41387</v>
      </c>
      <c r="B26743" s="5" t="s">
        <v>41386</v>
      </c>
      <c r="C26743" s="2" t="s">
        <v>835</v>
      </c>
    </row>
    <row r="26744" customFormat="false" ht="25.5" hidden="false" customHeight="false" outlineLevel="0" collapsed="false">
      <c r="A26744" s="1" t="s">
        <v>41388</v>
      </c>
      <c r="B26744" s="5" t="s">
        <v>41389</v>
      </c>
      <c r="C26744" s="2" t="s">
        <v>835</v>
      </c>
    </row>
    <row r="26745" customFormat="false" ht="25.5" hidden="false" customHeight="false" outlineLevel="0" collapsed="false">
      <c r="A26745" s="1" t="s">
        <v>41390</v>
      </c>
      <c r="B26745" s="5" t="s">
        <v>41389</v>
      </c>
      <c r="C26745" s="2" t="s">
        <v>835</v>
      </c>
    </row>
    <row r="26746" customFormat="false" ht="25.5" hidden="false" customHeight="false" outlineLevel="0" collapsed="false">
      <c r="A26746" s="1" t="s">
        <v>41391</v>
      </c>
      <c r="B26746" s="5" t="s">
        <v>41392</v>
      </c>
      <c r="C26746" s="2" t="s">
        <v>835</v>
      </c>
    </row>
    <row r="26747" customFormat="false" ht="25.5" hidden="false" customHeight="false" outlineLevel="0" collapsed="false">
      <c r="A26747" s="1" t="s">
        <v>41393</v>
      </c>
      <c r="B26747" s="5" t="s">
        <v>41392</v>
      </c>
      <c r="C26747" s="2" t="s">
        <v>835</v>
      </c>
    </row>
    <row r="26748" customFormat="false" ht="38.25" hidden="false" customHeight="false" outlineLevel="0" collapsed="false">
      <c r="A26748" s="1" t="s">
        <v>41394</v>
      </c>
      <c r="B26748" s="5" t="s">
        <v>41395</v>
      </c>
      <c r="C26748" s="2" t="s">
        <v>835</v>
      </c>
    </row>
    <row r="26749" customFormat="false" ht="25.5" hidden="false" customHeight="false" outlineLevel="0" collapsed="false">
      <c r="A26749" s="1" t="s">
        <v>41396</v>
      </c>
      <c r="B26749" s="5" t="s">
        <v>41397</v>
      </c>
      <c r="C26749" s="2" t="s">
        <v>835</v>
      </c>
    </row>
    <row r="26750" customFormat="false" ht="25.5" hidden="false" customHeight="false" outlineLevel="0" collapsed="false">
      <c r="A26750" s="1" t="s">
        <v>41398</v>
      </c>
      <c r="B26750" s="5" t="s">
        <v>41399</v>
      </c>
      <c r="C26750" s="2" t="s">
        <v>835</v>
      </c>
    </row>
    <row r="26751" customFormat="false" ht="25.5" hidden="false" customHeight="false" outlineLevel="0" collapsed="false">
      <c r="A26751" s="1" t="s">
        <v>41400</v>
      </c>
      <c r="B26751" s="5" t="s">
        <v>41401</v>
      </c>
      <c r="C26751" s="2" t="s">
        <v>835</v>
      </c>
    </row>
    <row r="26752" customFormat="false" ht="12.75" hidden="false" customHeight="false" outlineLevel="0" collapsed="false">
      <c r="A26752" s="1" t="s">
        <v>41402</v>
      </c>
      <c r="B26752" s="5" t="s">
        <v>41403</v>
      </c>
    </row>
    <row r="26753" customFormat="false" ht="12.75" hidden="false" customHeight="false" outlineLevel="0" collapsed="false">
      <c r="A26753" s="1" t="s">
        <v>41404</v>
      </c>
      <c r="B26753" s="5" t="s">
        <v>41403</v>
      </c>
    </row>
    <row r="26754" customFormat="false" ht="12.75" hidden="false" customHeight="false" outlineLevel="0" collapsed="false">
      <c r="A26754" s="1" t="s">
        <v>41405</v>
      </c>
      <c r="B26754" s="5" t="s">
        <v>41406</v>
      </c>
      <c r="C26754" s="2" t="s">
        <v>835</v>
      </c>
    </row>
    <row r="26755" customFormat="false" ht="12.75" hidden="false" customHeight="false" outlineLevel="0" collapsed="false">
      <c r="A26755" s="1" t="s">
        <v>41407</v>
      </c>
      <c r="B26755" s="5" t="s">
        <v>41406</v>
      </c>
      <c r="C26755" s="2" t="s">
        <v>835</v>
      </c>
    </row>
    <row r="26756" customFormat="false" ht="12.75" hidden="false" customHeight="false" outlineLevel="0" collapsed="false">
      <c r="A26756" s="1" t="s">
        <v>41408</v>
      </c>
      <c r="B26756" s="5" t="s">
        <v>41409</v>
      </c>
      <c r="C26756" s="2" t="s">
        <v>835</v>
      </c>
    </row>
    <row r="26757" customFormat="false" ht="12.75" hidden="false" customHeight="false" outlineLevel="0" collapsed="false">
      <c r="A26757" s="1" t="s">
        <v>41410</v>
      </c>
      <c r="B26757" s="5" t="s">
        <v>41409</v>
      </c>
      <c r="C26757" s="2" t="s">
        <v>835</v>
      </c>
    </row>
    <row r="26758" customFormat="false" ht="12.75" hidden="false" customHeight="false" outlineLevel="0" collapsed="false">
      <c r="A26758" s="1" t="s">
        <v>41411</v>
      </c>
      <c r="B26758" s="5" t="s">
        <v>41412</v>
      </c>
      <c r="C26758" s="2" t="s">
        <v>835</v>
      </c>
    </row>
    <row r="26759" customFormat="false" ht="12.75" hidden="false" customHeight="false" outlineLevel="0" collapsed="false">
      <c r="A26759" s="1" t="s">
        <v>41413</v>
      </c>
      <c r="B26759" s="5" t="s">
        <v>41412</v>
      </c>
      <c r="C26759" s="2" t="s">
        <v>835</v>
      </c>
    </row>
    <row r="26760" customFormat="false" ht="25.5" hidden="false" customHeight="false" outlineLevel="0" collapsed="false">
      <c r="A26760" s="1" t="s">
        <v>41414</v>
      </c>
      <c r="B26760" s="5" t="s">
        <v>41415</v>
      </c>
      <c r="C26760" s="2" t="s">
        <v>835</v>
      </c>
    </row>
    <row r="26761" customFormat="false" ht="25.5" hidden="false" customHeight="false" outlineLevel="0" collapsed="false">
      <c r="A26761" s="1" t="s">
        <v>41416</v>
      </c>
      <c r="B26761" s="5" t="s">
        <v>41415</v>
      </c>
      <c r="C26761" s="2" t="s">
        <v>835</v>
      </c>
    </row>
    <row r="26762" customFormat="false" ht="12.75" hidden="false" customHeight="false" outlineLevel="0" collapsed="false">
      <c r="A26762" s="1" t="s">
        <v>41417</v>
      </c>
      <c r="B26762" s="5" t="s">
        <v>41418</v>
      </c>
      <c r="C26762" s="2" t="s">
        <v>126</v>
      </c>
    </row>
    <row r="26763" customFormat="false" ht="12.75" hidden="false" customHeight="false" outlineLevel="0" collapsed="false">
      <c r="A26763" s="1" t="s">
        <v>41419</v>
      </c>
      <c r="B26763" s="5" t="s">
        <v>41418</v>
      </c>
      <c r="C26763" s="2" t="s">
        <v>126</v>
      </c>
    </row>
    <row r="26764" customFormat="false" ht="38.25" hidden="false" customHeight="false" outlineLevel="0" collapsed="false">
      <c r="A26764" s="1" t="s">
        <v>41420</v>
      </c>
      <c r="B26764" s="5" t="s">
        <v>41421</v>
      </c>
      <c r="C26764" s="2" t="s">
        <v>835</v>
      </c>
    </row>
    <row r="26765" customFormat="false" ht="38.25" hidden="false" customHeight="false" outlineLevel="0" collapsed="false">
      <c r="A26765" s="1" t="s">
        <v>41422</v>
      </c>
      <c r="B26765" s="5" t="s">
        <v>41421</v>
      </c>
      <c r="C26765" s="2" t="s">
        <v>835</v>
      </c>
    </row>
    <row r="26766" customFormat="false" ht="12.75" hidden="false" customHeight="false" outlineLevel="0" collapsed="false">
      <c r="A26766" s="1" t="s">
        <v>41423</v>
      </c>
      <c r="B26766" s="5" t="s">
        <v>41424</v>
      </c>
      <c r="C26766" s="2" t="s">
        <v>835</v>
      </c>
    </row>
    <row r="26767" customFormat="false" ht="25.5" hidden="false" customHeight="false" outlineLevel="0" collapsed="false">
      <c r="A26767" s="1" t="s">
        <v>41425</v>
      </c>
      <c r="B26767" s="5" t="s">
        <v>41426</v>
      </c>
      <c r="C26767" s="2" t="s">
        <v>835</v>
      </c>
    </row>
    <row r="26768" customFormat="false" ht="12.75" hidden="false" customHeight="false" outlineLevel="0" collapsed="false">
      <c r="A26768" s="1" t="s">
        <v>41427</v>
      </c>
      <c r="B26768" s="5" t="s">
        <v>41428</v>
      </c>
    </row>
    <row r="26769" customFormat="false" ht="12.75" hidden="false" customHeight="false" outlineLevel="0" collapsed="false">
      <c r="A26769" s="1" t="s">
        <v>41429</v>
      </c>
      <c r="B26769" s="5" t="s">
        <v>41428</v>
      </c>
    </row>
    <row r="26770" customFormat="false" ht="51" hidden="false" customHeight="false" outlineLevel="0" collapsed="false">
      <c r="A26770" s="1" t="s">
        <v>41430</v>
      </c>
      <c r="B26770" s="5" t="s">
        <v>41431</v>
      </c>
      <c r="C26770" s="2" t="s">
        <v>835</v>
      </c>
    </row>
    <row r="26771" customFormat="false" ht="51" hidden="false" customHeight="false" outlineLevel="0" collapsed="false">
      <c r="A26771" s="1" t="s">
        <v>41432</v>
      </c>
      <c r="B26771" s="5" t="s">
        <v>41431</v>
      </c>
      <c r="C26771" s="2" t="s">
        <v>835</v>
      </c>
    </row>
    <row r="26772" customFormat="false" ht="51" hidden="false" customHeight="false" outlineLevel="0" collapsed="false">
      <c r="A26772" s="1" t="s">
        <v>41433</v>
      </c>
      <c r="B26772" s="5" t="s">
        <v>41434</v>
      </c>
      <c r="C26772" s="2" t="s">
        <v>835</v>
      </c>
    </row>
    <row r="26773" customFormat="false" ht="51" hidden="false" customHeight="false" outlineLevel="0" collapsed="false">
      <c r="A26773" s="1" t="s">
        <v>41435</v>
      </c>
      <c r="B26773" s="5" t="s">
        <v>41434</v>
      </c>
      <c r="C26773" s="2" t="s">
        <v>835</v>
      </c>
    </row>
    <row r="26774" customFormat="false" ht="25.5" hidden="false" customHeight="false" outlineLevel="0" collapsed="false">
      <c r="A26774" s="1" t="s">
        <v>41436</v>
      </c>
      <c r="B26774" s="5" t="s">
        <v>41437</v>
      </c>
      <c r="C26774" s="2" t="s">
        <v>835</v>
      </c>
    </row>
    <row r="26775" customFormat="false" ht="25.5" hidden="false" customHeight="false" outlineLevel="0" collapsed="false">
      <c r="A26775" s="1" t="s">
        <v>41438</v>
      </c>
      <c r="B26775" s="5" t="s">
        <v>41437</v>
      </c>
      <c r="C26775" s="2" t="s">
        <v>835</v>
      </c>
    </row>
    <row r="26776" customFormat="false" ht="38.25" hidden="false" customHeight="false" outlineLevel="0" collapsed="false">
      <c r="A26776" s="1" t="s">
        <v>41439</v>
      </c>
      <c r="B26776" s="5" t="s">
        <v>41440</v>
      </c>
      <c r="C26776" s="2" t="s">
        <v>835</v>
      </c>
    </row>
    <row r="26777" customFormat="false" ht="38.25" hidden="false" customHeight="false" outlineLevel="0" collapsed="false">
      <c r="A26777" s="1" t="s">
        <v>41441</v>
      </c>
      <c r="B26777" s="5" t="s">
        <v>41440</v>
      </c>
      <c r="C26777" s="2" t="s">
        <v>835</v>
      </c>
    </row>
    <row r="26778" customFormat="false" ht="25.5" hidden="false" customHeight="false" outlineLevel="0" collapsed="false">
      <c r="A26778" s="1" t="s">
        <v>41442</v>
      </c>
      <c r="B26778" s="5" t="s">
        <v>41443</v>
      </c>
      <c r="C26778" s="2" t="s">
        <v>835</v>
      </c>
    </row>
    <row r="26779" customFormat="false" ht="25.5" hidden="false" customHeight="false" outlineLevel="0" collapsed="false">
      <c r="A26779" s="1" t="s">
        <v>41444</v>
      </c>
      <c r="B26779" s="5" t="s">
        <v>41443</v>
      </c>
      <c r="C26779" s="2" t="s">
        <v>835</v>
      </c>
    </row>
    <row r="26780" customFormat="false" ht="38.25" hidden="false" customHeight="false" outlineLevel="0" collapsed="false">
      <c r="A26780" s="1" t="s">
        <v>41445</v>
      </c>
      <c r="B26780" s="5" t="s">
        <v>41446</v>
      </c>
      <c r="C26780" s="2" t="s">
        <v>8</v>
      </c>
    </row>
    <row r="26781" customFormat="false" ht="38.25" hidden="false" customHeight="false" outlineLevel="0" collapsed="false">
      <c r="A26781" s="1" t="s">
        <v>41447</v>
      </c>
      <c r="B26781" s="5" t="s">
        <v>41446</v>
      </c>
      <c r="C26781" s="2" t="s">
        <v>8</v>
      </c>
    </row>
    <row r="26782" customFormat="false" ht="12.75" hidden="false" customHeight="false" outlineLevel="0" collapsed="false">
      <c r="A26782" s="1" t="s">
        <v>41448</v>
      </c>
      <c r="B26782" s="5" t="s">
        <v>4644</v>
      </c>
    </row>
    <row r="26783" customFormat="false" ht="12.75" hidden="false" customHeight="false" outlineLevel="0" collapsed="false">
      <c r="A26783" s="1" t="s">
        <v>41449</v>
      </c>
      <c r="B26783" s="5" t="s">
        <v>4644</v>
      </c>
    </row>
    <row r="26784" customFormat="false" ht="25.5" hidden="false" customHeight="false" outlineLevel="0" collapsed="false">
      <c r="A26784" s="1" t="s">
        <v>41450</v>
      </c>
      <c r="B26784" s="5" t="s">
        <v>41451</v>
      </c>
    </row>
    <row r="26785" customFormat="false" ht="25.5" hidden="false" customHeight="false" outlineLevel="0" collapsed="false">
      <c r="A26785" s="1" t="s">
        <v>41452</v>
      </c>
      <c r="B26785" s="5" t="s">
        <v>41451</v>
      </c>
    </row>
    <row r="26786" customFormat="false" ht="12.75" hidden="false" customHeight="false" outlineLevel="0" collapsed="false">
      <c r="A26786" s="1" t="s">
        <v>41453</v>
      </c>
      <c r="B26786" s="5" t="s">
        <v>4644</v>
      </c>
      <c r="C26786" s="2" t="s">
        <v>4266</v>
      </c>
    </row>
    <row r="26787" customFormat="false" ht="12.75" hidden="false" customHeight="false" outlineLevel="0" collapsed="false">
      <c r="A26787" s="1" t="s">
        <v>41454</v>
      </c>
      <c r="B26787" s="5" t="s">
        <v>4644</v>
      </c>
      <c r="C26787" s="2" t="s">
        <v>4266</v>
      </c>
    </row>
    <row r="26788" customFormat="false" ht="25.5" hidden="false" customHeight="false" outlineLevel="0" collapsed="false">
      <c r="A26788" s="1" t="s">
        <v>41455</v>
      </c>
      <c r="B26788" s="5" t="s">
        <v>41456</v>
      </c>
    </row>
    <row r="26789" customFormat="false" ht="25.5" hidden="false" customHeight="false" outlineLevel="0" collapsed="false">
      <c r="A26789" s="1" t="s">
        <v>41457</v>
      </c>
      <c r="B26789" s="5" t="s">
        <v>41456</v>
      </c>
    </row>
    <row r="26790" customFormat="false" ht="25.5" hidden="false" customHeight="false" outlineLevel="0" collapsed="false">
      <c r="A26790" s="1" t="s">
        <v>41458</v>
      </c>
      <c r="B26790" s="5" t="s">
        <v>41459</v>
      </c>
    </row>
    <row r="26791" customFormat="false" ht="25.5" hidden="false" customHeight="false" outlineLevel="0" collapsed="false">
      <c r="A26791" s="1" t="s">
        <v>41460</v>
      </c>
      <c r="B26791" s="5" t="s">
        <v>41459</v>
      </c>
    </row>
    <row r="26792" customFormat="false" ht="25.5" hidden="false" customHeight="false" outlineLevel="0" collapsed="false">
      <c r="A26792" s="1" t="s">
        <v>41461</v>
      </c>
      <c r="B26792" s="5" t="s">
        <v>41462</v>
      </c>
      <c r="C26792" s="2" t="s">
        <v>2</v>
      </c>
    </row>
    <row r="26793" customFormat="false" ht="25.5" hidden="false" customHeight="false" outlineLevel="0" collapsed="false">
      <c r="A26793" s="1" t="s">
        <v>41463</v>
      </c>
      <c r="B26793" s="5" t="s">
        <v>41462</v>
      </c>
      <c r="C26793" s="2" t="s">
        <v>2</v>
      </c>
    </row>
    <row r="26794" customFormat="false" ht="38.25" hidden="false" customHeight="false" outlineLevel="0" collapsed="false">
      <c r="A26794" s="1" t="s">
        <v>41464</v>
      </c>
      <c r="B26794" s="5" t="s">
        <v>41465</v>
      </c>
      <c r="C26794" s="2" t="s">
        <v>2</v>
      </c>
    </row>
    <row r="26795" customFormat="false" ht="38.25" hidden="false" customHeight="false" outlineLevel="0" collapsed="false">
      <c r="A26795" s="1" t="s">
        <v>41466</v>
      </c>
      <c r="B26795" s="5" t="s">
        <v>41465</v>
      </c>
      <c r="C26795" s="2" t="s">
        <v>2</v>
      </c>
    </row>
    <row r="26796" customFormat="false" ht="38.25" hidden="false" customHeight="false" outlineLevel="0" collapsed="false">
      <c r="A26796" s="1" t="s">
        <v>41467</v>
      </c>
      <c r="B26796" s="5" t="s">
        <v>41468</v>
      </c>
      <c r="C26796" s="2" t="s">
        <v>2</v>
      </c>
    </row>
    <row r="26797" customFormat="false" ht="38.25" hidden="false" customHeight="false" outlineLevel="0" collapsed="false">
      <c r="A26797" s="1" t="s">
        <v>41469</v>
      </c>
      <c r="B26797" s="5" t="s">
        <v>41468</v>
      </c>
      <c r="C26797" s="2" t="s">
        <v>2</v>
      </c>
    </row>
    <row r="26798" customFormat="false" ht="25.5" hidden="false" customHeight="false" outlineLevel="0" collapsed="false">
      <c r="A26798" s="1" t="s">
        <v>41470</v>
      </c>
      <c r="B26798" s="5" t="s">
        <v>41471</v>
      </c>
      <c r="C26798" s="2" t="s">
        <v>2</v>
      </c>
    </row>
    <row r="26799" customFormat="false" ht="25.5" hidden="false" customHeight="false" outlineLevel="0" collapsed="false">
      <c r="A26799" s="1" t="s">
        <v>41472</v>
      </c>
      <c r="B26799" s="5" t="s">
        <v>41471</v>
      </c>
      <c r="C26799" s="2" t="s">
        <v>2</v>
      </c>
    </row>
    <row r="26800" customFormat="false" ht="38.25" hidden="false" customHeight="false" outlineLevel="0" collapsed="false">
      <c r="A26800" s="1" t="s">
        <v>41473</v>
      </c>
      <c r="B26800" s="5" t="s">
        <v>41474</v>
      </c>
      <c r="C26800" s="2" t="s">
        <v>2</v>
      </c>
    </row>
    <row r="26801" customFormat="false" ht="38.25" hidden="false" customHeight="false" outlineLevel="0" collapsed="false">
      <c r="A26801" s="1" t="s">
        <v>41475</v>
      </c>
      <c r="B26801" s="5" t="s">
        <v>41474</v>
      </c>
      <c r="C26801" s="2" t="s">
        <v>2</v>
      </c>
    </row>
    <row r="26802" customFormat="false" ht="25.5" hidden="false" customHeight="false" outlineLevel="0" collapsed="false">
      <c r="A26802" s="1" t="s">
        <v>41476</v>
      </c>
      <c r="B26802" s="5" t="s">
        <v>41477</v>
      </c>
      <c r="C26802" s="2" t="s">
        <v>8</v>
      </c>
    </row>
    <row r="26803" customFormat="false" ht="25.5" hidden="false" customHeight="false" outlineLevel="0" collapsed="false">
      <c r="A26803" s="1" t="s">
        <v>41478</v>
      </c>
      <c r="B26803" s="5" t="s">
        <v>41477</v>
      </c>
      <c r="C26803" s="2" t="s">
        <v>8</v>
      </c>
    </row>
    <row r="26804" customFormat="false" ht="63.75" hidden="false" customHeight="false" outlineLevel="0" collapsed="false">
      <c r="A26804" s="1" t="s">
        <v>41479</v>
      </c>
      <c r="B26804" s="5" t="s">
        <v>41480</v>
      </c>
      <c r="C26804" s="2" t="s">
        <v>8</v>
      </c>
    </row>
    <row r="26805" customFormat="false" ht="63.75" hidden="false" customHeight="false" outlineLevel="0" collapsed="false">
      <c r="A26805" s="1" t="s">
        <v>41481</v>
      </c>
      <c r="B26805" s="5" t="s">
        <v>41480</v>
      </c>
      <c r="C26805" s="2" t="s">
        <v>8</v>
      </c>
    </row>
    <row r="26806" customFormat="false" ht="63.75" hidden="false" customHeight="false" outlineLevel="0" collapsed="false">
      <c r="A26806" s="1" t="s">
        <v>41482</v>
      </c>
      <c r="B26806" s="5" t="s">
        <v>41483</v>
      </c>
      <c r="C26806" s="2" t="s">
        <v>8</v>
      </c>
    </row>
    <row r="26807" customFormat="false" ht="63.75" hidden="false" customHeight="false" outlineLevel="0" collapsed="false">
      <c r="A26807" s="1" t="s">
        <v>41484</v>
      </c>
      <c r="B26807" s="5" t="s">
        <v>41483</v>
      </c>
      <c r="C26807" s="2" t="s">
        <v>8</v>
      </c>
    </row>
    <row r="26808" customFormat="false" ht="51" hidden="false" customHeight="false" outlineLevel="0" collapsed="false">
      <c r="A26808" s="1" t="s">
        <v>41485</v>
      </c>
      <c r="B26808" s="5" t="s">
        <v>41486</v>
      </c>
      <c r="C26808" s="2" t="s">
        <v>8</v>
      </c>
    </row>
    <row r="26809" customFormat="false" ht="51" hidden="false" customHeight="false" outlineLevel="0" collapsed="false">
      <c r="A26809" s="1" t="s">
        <v>41487</v>
      </c>
      <c r="B26809" s="5" t="s">
        <v>41486</v>
      </c>
      <c r="C26809" s="2" t="s">
        <v>8</v>
      </c>
    </row>
    <row r="26810" customFormat="false" ht="63.75" hidden="false" customHeight="false" outlineLevel="0" collapsed="false">
      <c r="A26810" s="1" t="s">
        <v>41488</v>
      </c>
      <c r="B26810" s="5" t="s">
        <v>41489</v>
      </c>
      <c r="C26810" s="2" t="s">
        <v>8</v>
      </c>
    </row>
    <row r="26811" customFormat="false" ht="63.75" hidden="false" customHeight="false" outlineLevel="0" collapsed="false">
      <c r="A26811" s="1" t="s">
        <v>41490</v>
      </c>
      <c r="B26811" s="5" t="s">
        <v>41489</v>
      </c>
      <c r="C26811" s="2" t="s">
        <v>8</v>
      </c>
    </row>
    <row r="26812" customFormat="false" ht="63.75" hidden="false" customHeight="false" outlineLevel="0" collapsed="false">
      <c r="A26812" s="1" t="s">
        <v>41491</v>
      </c>
      <c r="B26812" s="5" t="s">
        <v>41492</v>
      </c>
      <c r="C26812" s="2" t="s">
        <v>8</v>
      </c>
    </row>
    <row r="26813" customFormat="false" ht="63.75" hidden="false" customHeight="false" outlineLevel="0" collapsed="false">
      <c r="A26813" s="1" t="s">
        <v>41493</v>
      </c>
      <c r="B26813" s="5" t="s">
        <v>41492</v>
      </c>
      <c r="C26813" s="2" t="s">
        <v>8</v>
      </c>
    </row>
    <row r="26814" customFormat="false" ht="63.75" hidden="false" customHeight="false" outlineLevel="0" collapsed="false">
      <c r="A26814" s="1" t="s">
        <v>41494</v>
      </c>
      <c r="B26814" s="5" t="s">
        <v>41495</v>
      </c>
      <c r="C26814" s="2" t="s">
        <v>8</v>
      </c>
    </row>
    <row r="26815" customFormat="false" ht="63.75" hidden="false" customHeight="false" outlineLevel="0" collapsed="false">
      <c r="A26815" s="1" t="s">
        <v>41496</v>
      </c>
      <c r="B26815" s="5" t="s">
        <v>41495</v>
      </c>
      <c r="C26815" s="2" t="s">
        <v>8</v>
      </c>
    </row>
    <row r="26816" customFormat="false" ht="51" hidden="false" customHeight="false" outlineLevel="0" collapsed="false">
      <c r="A26816" s="1" t="s">
        <v>41497</v>
      </c>
      <c r="B26816" s="5" t="s">
        <v>41498</v>
      </c>
      <c r="C26816" s="2" t="s">
        <v>8</v>
      </c>
    </row>
    <row r="26817" customFormat="false" ht="51" hidden="false" customHeight="false" outlineLevel="0" collapsed="false">
      <c r="A26817" s="1" t="s">
        <v>41499</v>
      </c>
      <c r="B26817" s="5" t="s">
        <v>41498</v>
      </c>
      <c r="C26817" s="2" t="s">
        <v>8</v>
      </c>
    </row>
    <row r="26818" customFormat="false" ht="51" hidden="false" customHeight="false" outlineLevel="0" collapsed="false">
      <c r="A26818" s="1" t="s">
        <v>41500</v>
      </c>
      <c r="B26818" s="5" t="s">
        <v>41501</v>
      </c>
      <c r="C26818" s="2" t="s">
        <v>8</v>
      </c>
    </row>
    <row r="26819" customFormat="false" ht="51" hidden="false" customHeight="false" outlineLevel="0" collapsed="false">
      <c r="A26819" s="1" t="s">
        <v>41502</v>
      </c>
      <c r="B26819" s="5" t="s">
        <v>41501</v>
      </c>
      <c r="C26819" s="2" t="s">
        <v>8</v>
      </c>
    </row>
    <row r="26820" customFormat="false" ht="51" hidden="false" customHeight="false" outlineLevel="0" collapsed="false">
      <c r="A26820" s="1" t="s">
        <v>41503</v>
      </c>
      <c r="B26820" s="5" t="s">
        <v>41504</v>
      </c>
      <c r="C26820" s="2" t="s">
        <v>8</v>
      </c>
    </row>
    <row r="26821" customFormat="false" ht="51" hidden="false" customHeight="false" outlineLevel="0" collapsed="false">
      <c r="A26821" s="1" t="s">
        <v>41505</v>
      </c>
      <c r="B26821" s="5" t="s">
        <v>41504</v>
      </c>
      <c r="C26821" s="2" t="s">
        <v>8</v>
      </c>
    </row>
    <row r="26822" customFormat="false" ht="51" hidden="false" customHeight="false" outlineLevel="0" collapsed="false">
      <c r="A26822" s="1" t="s">
        <v>41506</v>
      </c>
      <c r="B26822" s="5" t="s">
        <v>41507</v>
      </c>
      <c r="C26822" s="2" t="s">
        <v>8</v>
      </c>
    </row>
    <row r="26823" customFormat="false" ht="51" hidden="false" customHeight="false" outlineLevel="0" collapsed="false">
      <c r="A26823" s="1" t="s">
        <v>41508</v>
      </c>
      <c r="B26823" s="5" t="s">
        <v>41507</v>
      </c>
      <c r="C26823" s="2" t="s">
        <v>8</v>
      </c>
    </row>
    <row r="26824" customFormat="false" ht="51" hidden="false" customHeight="false" outlineLevel="0" collapsed="false">
      <c r="A26824" s="1" t="s">
        <v>41509</v>
      </c>
      <c r="B26824" s="5" t="s">
        <v>41510</v>
      </c>
      <c r="C26824" s="2" t="s">
        <v>8</v>
      </c>
    </row>
    <row r="26825" customFormat="false" ht="51" hidden="false" customHeight="false" outlineLevel="0" collapsed="false">
      <c r="A26825" s="1" t="s">
        <v>41511</v>
      </c>
      <c r="B26825" s="5" t="s">
        <v>41510</v>
      </c>
      <c r="C26825" s="2" t="s">
        <v>8</v>
      </c>
    </row>
    <row r="26826" customFormat="false" ht="25.5" hidden="false" customHeight="false" outlineLevel="0" collapsed="false">
      <c r="A26826" s="1" t="s">
        <v>41512</v>
      </c>
      <c r="B26826" s="5" t="s">
        <v>41513</v>
      </c>
      <c r="C26826" s="2" t="s">
        <v>8</v>
      </c>
    </row>
    <row r="26827" customFormat="false" ht="25.5" hidden="false" customHeight="false" outlineLevel="0" collapsed="false">
      <c r="A26827" s="1" t="s">
        <v>41514</v>
      </c>
      <c r="B26827" s="5" t="s">
        <v>41513</v>
      </c>
      <c r="C26827" s="2" t="s">
        <v>8</v>
      </c>
    </row>
    <row r="26828" customFormat="false" ht="38.25" hidden="false" customHeight="false" outlineLevel="0" collapsed="false">
      <c r="A26828" s="1" t="s">
        <v>41515</v>
      </c>
      <c r="B26828" s="5" t="s">
        <v>41516</v>
      </c>
      <c r="C26828" s="2" t="s">
        <v>8</v>
      </c>
    </row>
    <row r="26829" customFormat="false" ht="38.25" hidden="false" customHeight="false" outlineLevel="0" collapsed="false">
      <c r="A26829" s="1" t="s">
        <v>41517</v>
      </c>
      <c r="B26829" s="5" t="s">
        <v>41516</v>
      </c>
      <c r="C26829" s="2" t="s">
        <v>8</v>
      </c>
    </row>
    <row r="26830" customFormat="false" ht="51" hidden="false" customHeight="false" outlineLevel="0" collapsed="false">
      <c r="A26830" s="1" t="s">
        <v>41518</v>
      </c>
      <c r="B26830" s="5" t="s">
        <v>41519</v>
      </c>
      <c r="C26830" s="2" t="s">
        <v>8</v>
      </c>
    </row>
    <row r="26831" customFormat="false" ht="51" hidden="false" customHeight="false" outlineLevel="0" collapsed="false">
      <c r="A26831" s="1" t="s">
        <v>41520</v>
      </c>
      <c r="B26831" s="5" t="s">
        <v>41519</v>
      </c>
      <c r="C26831" s="2" t="s">
        <v>8</v>
      </c>
    </row>
    <row r="26832" customFormat="false" ht="51" hidden="false" customHeight="false" outlineLevel="0" collapsed="false">
      <c r="A26832" s="1" t="s">
        <v>41521</v>
      </c>
      <c r="B26832" s="5" t="s">
        <v>41522</v>
      </c>
      <c r="C26832" s="2" t="s">
        <v>8</v>
      </c>
    </row>
    <row r="26833" customFormat="false" ht="51" hidden="false" customHeight="false" outlineLevel="0" collapsed="false">
      <c r="A26833" s="1" t="s">
        <v>41523</v>
      </c>
      <c r="B26833" s="5" t="s">
        <v>41522</v>
      </c>
      <c r="C26833" s="2" t="s">
        <v>8</v>
      </c>
    </row>
    <row r="26834" customFormat="false" ht="38.25" hidden="false" customHeight="false" outlineLevel="0" collapsed="false">
      <c r="A26834" s="1" t="s">
        <v>41524</v>
      </c>
      <c r="B26834" s="5" t="s">
        <v>41525</v>
      </c>
      <c r="C26834" s="2" t="s">
        <v>8</v>
      </c>
    </row>
    <row r="26835" customFormat="false" ht="25.5" hidden="false" customHeight="false" outlineLevel="0" collapsed="false">
      <c r="A26835" s="1" t="s">
        <v>41526</v>
      </c>
      <c r="B26835" s="5" t="s">
        <v>41527</v>
      </c>
      <c r="C26835" s="2" t="s">
        <v>8</v>
      </c>
    </row>
    <row r="26836" customFormat="false" ht="25.5" hidden="false" customHeight="false" outlineLevel="0" collapsed="false">
      <c r="A26836" s="1" t="s">
        <v>41528</v>
      </c>
      <c r="B26836" s="5" t="s">
        <v>41529</v>
      </c>
      <c r="C26836" s="2" t="s">
        <v>8</v>
      </c>
    </row>
    <row r="26837" customFormat="false" ht="25.5" hidden="false" customHeight="false" outlineLevel="0" collapsed="false">
      <c r="A26837" s="1" t="s">
        <v>41530</v>
      </c>
      <c r="B26837" s="5" t="s">
        <v>41529</v>
      </c>
      <c r="C26837" s="2" t="s">
        <v>8</v>
      </c>
    </row>
    <row r="26838" customFormat="false" ht="38.25" hidden="false" customHeight="false" outlineLevel="0" collapsed="false">
      <c r="A26838" s="1" t="s">
        <v>41531</v>
      </c>
      <c r="B26838" s="5" t="s">
        <v>41532</v>
      </c>
      <c r="C26838" s="2" t="s">
        <v>8</v>
      </c>
    </row>
    <row r="26839" customFormat="false" ht="38.25" hidden="false" customHeight="false" outlineLevel="0" collapsed="false">
      <c r="A26839" s="1" t="s">
        <v>41533</v>
      </c>
      <c r="B26839" s="5" t="s">
        <v>41532</v>
      </c>
      <c r="C26839" s="2" t="s">
        <v>8</v>
      </c>
    </row>
    <row r="26840" customFormat="false" ht="51" hidden="false" customHeight="false" outlineLevel="0" collapsed="false">
      <c r="A26840" s="1" t="s">
        <v>41534</v>
      </c>
      <c r="B26840" s="5" t="s">
        <v>41535</v>
      </c>
      <c r="C26840" s="2" t="s">
        <v>8</v>
      </c>
    </row>
    <row r="26841" customFormat="false" ht="51" hidden="false" customHeight="false" outlineLevel="0" collapsed="false">
      <c r="A26841" s="1" t="s">
        <v>41536</v>
      </c>
      <c r="B26841" s="5" t="s">
        <v>41535</v>
      </c>
      <c r="C26841" s="2" t="s">
        <v>8</v>
      </c>
    </row>
    <row r="26842" customFormat="false" ht="38.25" hidden="false" customHeight="false" outlineLevel="0" collapsed="false">
      <c r="A26842" s="1" t="s">
        <v>41537</v>
      </c>
      <c r="B26842" s="5" t="s">
        <v>41538</v>
      </c>
      <c r="C26842" s="2" t="s">
        <v>8</v>
      </c>
    </row>
    <row r="26843" customFormat="false" ht="38.25" hidden="false" customHeight="false" outlineLevel="0" collapsed="false">
      <c r="A26843" s="1" t="s">
        <v>41539</v>
      </c>
      <c r="B26843" s="5" t="s">
        <v>41538</v>
      </c>
      <c r="C26843" s="2" t="s">
        <v>8</v>
      </c>
    </row>
    <row r="26844" customFormat="false" ht="63.75" hidden="false" customHeight="false" outlineLevel="0" collapsed="false">
      <c r="A26844" s="1" t="s">
        <v>41540</v>
      </c>
      <c r="B26844" s="5" t="s">
        <v>41541</v>
      </c>
      <c r="C26844" s="2" t="s">
        <v>8</v>
      </c>
    </row>
    <row r="26845" customFormat="false" ht="63.75" hidden="false" customHeight="false" outlineLevel="0" collapsed="false">
      <c r="A26845" s="1" t="s">
        <v>41542</v>
      </c>
      <c r="B26845" s="5" t="s">
        <v>41541</v>
      </c>
      <c r="C26845" s="2" t="s">
        <v>8</v>
      </c>
    </row>
    <row r="26846" customFormat="false" ht="76.5" hidden="false" customHeight="false" outlineLevel="0" collapsed="false">
      <c r="A26846" s="1" t="s">
        <v>41543</v>
      </c>
      <c r="B26846" s="5" t="s">
        <v>41544</v>
      </c>
      <c r="C26846" s="2" t="s">
        <v>8</v>
      </c>
    </row>
    <row r="26847" customFormat="false" ht="76.5" hidden="false" customHeight="false" outlineLevel="0" collapsed="false">
      <c r="A26847" s="1" t="s">
        <v>41545</v>
      </c>
      <c r="B26847" s="5" t="s">
        <v>41544</v>
      </c>
      <c r="C26847" s="2" t="s">
        <v>8</v>
      </c>
    </row>
    <row r="26848" customFormat="false" ht="38.25" hidden="false" customHeight="false" outlineLevel="0" collapsed="false">
      <c r="A26848" s="1" t="s">
        <v>41546</v>
      </c>
      <c r="B26848" s="5" t="s">
        <v>41547</v>
      </c>
      <c r="C26848" s="2" t="s">
        <v>8</v>
      </c>
    </row>
    <row r="26849" customFormat="false" ht="38.25" hidden="false" customHeight="false" outlineLevel="0" collapsed="false">
      <c r="A26849" s="1" t="s">
        <v>41548</v>
      </c>
      <c r="B26849" s="5" t="s">
        <v>41547</v>
      </c>
      <c r="C26849" s="2" t="s">
        <v>8</v>
      </c>
    </row>
    <row r="26850" customFormat="false" ht="25.5" hidden="false" customHeight="false" outlineLevel="0" collapsed="false">
      <c r="A26850" s="1" t="s">
        <v>41549</v>
      </c>
      <c r="B26850" s="5" t="s">
        <v>41550</v>
      </c>
      <c r="C26850" s="2" t="s">
        <v>2</v>
      </c>
    </row>
    <row r="26851" customFormat="false" ht="38.25" hidden="false" customHeight="false" outlineLevel="0" collapsed="false">
      <c r="A26851" s="1" t="s">
        <v>41551</v>
      </c>
      <c r="B26851" s="5" t="s">
        <v>41552</v>
      </c>
      <c r="C26851" s="2" t="s">
        <v>8</v>
      </c>
    </row>
    <row r="26852" customFormat="false" ht="63.75" hidden="false" customHeight="false" outlineLevel="0" collapsed="false">
      <c r="A26852" s="1" t="s">
        <v>41553</v>
      </c>
      <c r="B26852" s="5" t="s">
        <v>41554</v>
      </c>
      <c r="C26852" s="2" t="s">
        <v>8</v>
      </c>
    </row>
    <row r="26853" customFormat="false" ht="63.75" hidden="false" customHeight="false" outlineLevel="0" collapsed="false">
      <c r="A26853" s="1" t="s">
        <v>41555</v>
      </c>
      <c r="B26853" s="5" t="s">
        <v>41556</v>
      </c>
      <c r="C26853" s="2" t="s">
        <v>8</v>
      </c>
    </row>
    <row r="26854" customFormat="false" ht="25.5" hidden="false" customHeight="false" outlineLevel="0" collapsed="false">
      <c r="A26854" s="1" t="s">
        <v>41557</v>
      </c>
      <c r="B26854" s="5" t="s">
        <v>41558</v>
      </c>
      <c r="C26854" s="2" t="s">
        <v>8</v>
      </c>
    </row>
    <row r="26855" customFormat="false" ht="76.5" hidden="false" customHeight="false" outlineLevel="0" collapsed="false">
      <c r="A26855" s="1" t="s">
        <v>41559</v>
      </c>
      <c r="B26855" s="5" t="s">
        <v>41560</v>
      </c>
      <c r="C26855" s="2" t="s">
        <v>8</v>
      </c>
    </row>
    <row r="26856" customFormat="false" ht="25.5" hidden="false" customHeight="false" outlineLevel="0" collapsed="false">
      <c r="A26856" s="1" t="s">
        <v>41561</v>
      </c>
      <c r="B26856" s="5" t="s">
        <v>41562</v>
      </c>
      <c r="C26856" s="2" t="s">
        <v>8</v>
      </c>
    </row>
    <row r="26857" customFormat="false" ht="25.5" hidden="false" customHeight="false" outlineLevel="0" collapsed="false">
      <c r="A26857" s="1" t="s">
        <v>41563</v>
      </c>
      <c r="B26857" s="5" t="s">
        <v>41562</v>
      </c>
      <c r="C26857" s="2" t="s">
        <v>8</v>
      </c>
    </row>
    <row r="26858" customFormat="false" ht="38.25" hidden="false" customHeight="false" outlineLevel="0" collapsed="false">
      <c r="A26858" s="1" t="s">
        <v>41564</v>
      </c>
      <c r="B26858" s="5" t="s">
        <v>41565</v>
      </c>
      <c r="C26858" s="2" t="s">
        <v>8</v>
      </c>
    </row>
    <row r="26859" customFormat="false" ht="38.25" hidden="false" customHeight="false" outlineLevel="0" collapsed="false">
      <c r="A26859" s="1" t="s">
        <v>41566</v>
      </c>
      <c r="B26859" s="5" t="s">
        <v>41567</v>
      </c>
      <c r="C26859" s="2" t="s">
        <v>8</v>
      </c>
    </row>
    <row r="26860" customFormat="false" ht="51" hidden="false" customHeight="false" outlineLevel="0" collapsed="false">
      <c r="A26860" s="1" t="s">
        <v>41568</v>
      </c>
      <c r="B26860" s="5" t="s">
        <v>41569</v>
      </c>
      <c r="C26860" s="2" t="s">
        <v>8</v>
      </c>
    </row>
    <row r="26861" customFormat="false" ht="51" hidden="false" customHeight="false" outlineLevel="0" collapsed="false">
      <c r="A26861" s="1" t="s">
        <v>41570</v>
      </c>
      <c r="B26861" s="5" t="s">
        <v>41569</v>
      </c>
      <c r="C26861" s="2" t="s">
        <v>8</v>
      </c>
    </row>
    <row r="26862" customFormat="false" ht="38.25" hidden="false" customHeight="false" outlineLevel="0" collapsed="false">
      <c r="A26862" s="1" t="s">
        <v>41571</v>
      </c>
      <c r="B26862" s="5" t="s">
        <v>41572</v>
      </c>
      <c r="C26862" s="2" t="s">
        <v>8</v>
      </c>
    </row>
    <row r="26863" customFormat="false" ht="38.25" hidden="false" customHeight="false" outlineLevel="0" collapsed="false">
      <c r="A26863" s="1" t="s">
        <v>41573</v>
      </c>
      <c r="B26863" s="5" t="s">
        <v>41572</v>
      </c>
      <c r="C26863" s="2" t="s">
        <v>8</v>
      </c>
    </row>
    <row r="26864" customFormat="false" ht="38.25" hidden="false" customHeight="false" outlineLevel="0" collapsed="false">
      <c r="A26864" s="1" t="s">
        <v>41574</v>
      </c>
      <c r="B26864" s="5" t="s">
        <v>41575</v>
      </c>
      <c r="C26864" s="2" t="s">
        <v>8</v>
      </c>
    </row>
    <row r="26865" customFormat="false" ht="38.25" hidden="false" customHeight="false" outlineLevel="0" collapsed="false">
      <c r="A26865" s="1" t="s">
        <v>41576</v>
      </c>
      <c r="B26865" s="5" t="s">
        <v>41575</v>
      </c>
      <c r="C26865" s="2" t="s">
        <v>8</v>
      </c>
    </row>
    <row r="26866" customFormat="false" ht="51" hidden="false" customHeight="false" outlineLevel="0" collapsed="false">
      <c r="A26866" s="1" t="s">
        <v>41577</v>
      </c>
      <c r="B26866" s="5" t="s">
        <v>41578</v>
      </c>
      <c r="C26866" s="2" t="s">
        <v>8</v>
      </c>
    </row>
    <row r="26867" customFormat="false" ht="51" hidden="false" customHeight="false" outlineLevel="0" collapsed="false">
      <c r="A26867" s="1" t="s">
        <v>41579</v>
      </c>
      <c r="B26867" s="5" t="s">
        <v>41578</v>
      </c>
      <c r="C26867" s="2" t="s">
        <v>8</v>
      </c>
    </row>
    <row r="26868" customFormat="false" ht="76.5" hidden="false" customHeight="false" outlineLevel="0" collapsed="false">
      <c r="A26868" s="1" t="s">
        <v>41580</v>
      </c>
      <c r="B26868" s="5" t="s">
        <v>41581</v>
      </c>
      <c r="C26868" s="2" t="s">
        <v>8</v>
      </c>
    </row>
    <row r="26869" customFormat="false" ht="76.5" hidden="false" customHeight="false" outlineLevel="0" collapsed="false">
      <c r="A26869" s="1" t="s">
        <v>41582</v>
      </c>
      <c r="B26869" s="5" t="s">
        <v>41581</v>
      </c>
      <c r="C26869" s="2" t="s">
        <v>8</v>
      </c>
    </row>
    <row r="26870" customFormat="false" ht="12.75" hidden="false" customHeight="false" outlineLevel="0" collapsed="false">
      <c r="A26870" s="1" t="s">
        <v>41583</v>
      </c>
      <c r="B26870" s="5" t="s">
        <v>41584</v>
      </c>
    </row>
    <row r="26871" customFormat="false" ht="12.75" hidden="false" customHeight="false" outlineLevel="0" collapsed="false">
      <c r="A26871" s="1" t="s">
        <v>41585</v>
      </c>
      <c r="B26871" s="5" t="s">
        <v>41584</v>
      </c>
    </row>
    <row r="26872" customFormat="false" ht="12.75" hidden="false" customHeight="false" outlineLevel="0" collapsed="false">
      <c r="A26872" s="1" t="s">
        <v>41586</v>
      </c>
      <c r="B26872" s="5" t="s">
        <v>41587</v>
      </c>
    </row>
    <row r="26873" customFormat="false" ht="12.75" hidden="false" customHeight="false" outlineLevel="0" collapsed="false">
      <c r="A26873" s="1" t="s">
        <v>41588</v>
      </c>
      <c r="B26873" s="5" t="s">
        <v>41587</v>
      </c>
    </row>
    <row r="26874" customFormat="false" ht="25.5" hidden="false" customHeight="false" outlineLevel="0" collapsed="false">
      <c r="A26874" s="1" t="s">
        <v>41589</v>
      </c>
      <c r="B26874" s="5" t="s">
        <v>41590</v>
      </c>
      <c r="C26874" s="2" t="s">
        <v>8</v>
      </c>
    </row>
    <row r="26875" customFormat="false" ht="25.5" hidden="false" customHeight="false" outlineLevel="0" collapsed="false">
      <c r="A26875" s="1" t="s">
        <v>41591</v>
      </c>
      <c r="B26875" s="5" t="s">
        <v>41590</v>
      </c>
      <c r="C26875" s="2" t="s">
        <v>8</v>
      </c>
    </row>
    <row r="26876" customFormat="false" ht="51" hidden="false" customHeight="false" outlineLevel="0" collapsed="false">
      <c r="A26876" s="1" t="s">
        <v>41592</v>
      </c>
      <c r="B26876" s="5" t="s">
        <v>41593</v>
      </c>
      <c r="C26876" s="2" t="s">
        <v>8</v>
      </c>
    </row>
    <row r="26877" customFormat="false" ht="51" hidden="false" customHeight="false" outlineLevel="0" collapsed="false">
      <c r="A26877" s="1" t="s">
        <v>41594</v>
      </c>
      <c r="B26877" s="5" t="s">
        <v>41593</v>
      </c>
      <c r="C26877" s="2" t="s">
        <v>8</v>
      </c>
    </row>
    <row r="26878" customFormat="false" ht="51" hidden="false" customHeight="false" outlineLevel="0" collapsed="false">
      <c r="A26878" s="1" t="s">
        <v>41595</v>
      </c>
      <c r="B26878" s="5" t="s">
        <v>41596</v>
      </c>
      <c r="C26878" s="2" t="s">
        <v>8</v>
      </c>
    </row>
    <row r="26879" customFormat="false" ht="51" hidden="false" customHeight="false" outlineLevel="0" collapsed="false">
      <c r="A26879" s="1" t="s">
        <v>41597</v>
      </c>
      <c r="B26879" s="5" t="s">
        <v>41596</v>
      </c>
      <c r="C26879" s="2" t="s">
        <v>8</v>
      </c>
    </row>
    <row r="26880" customFormat="false" ht="38.25" hidden="false" customHeight="false" outlineLevel="0" collapsed="false">
      <c r="A26880" s="1" t="s">
        <v>41598</v>
      </c>
      <c r="B26880" s="5" t="s">
        <v>41599</v>
      </c>
      <c r="C26880" s="2" t="s">
        <v>8</v>
      </c>
    </row>
    <row r="26881" customFormat="false" ht="38.25" hidden="false" customHeight="false" outlineLevel="0" collapsed="false">
      <c r="A26881" s="1" t="s">
        <v>41600</v>
      </c>
      <c r="B26881" s="5" t="s">
        <v>41599</v>
      </c>
      <c r="C26881" s="2" t="s">
        <v>8</v>
      </c>
    </row>
    <row r="26882" customFormat="false" ht="25.5" hidden="false" customHeight="false" outlineLevel="0" collapsed="false">
      <c r="A26882" s="1" t="s">
        <v>41601</v>
      </c>
      <c r="B26882" s="5" t="s">
        <v>41602</v>
      </c>
      <c r="C26882" s="2" t="s">
        <v>8</v>
      </c>
    </row>
    <row r="26883" customFormat="false" ht="25.5" hidden="false" customHeight="false" outlineLevel="0" collapsed="false">
      <c r="A26883" s="1" t="s">
        <v>41603</v>
      </c>
      <c r="B26883" s="5" t="s">
        <v>41602</v>
      </c>
      <c r="C26883" s="2" t="s">
        <v>8</v>
      </c>
    </row>
    <row r="26884" customFormat="false" ht="25.5" hidden="false" customHeight="false" outlineLevel="0" collapsed="false">
      <c r="A26884" s="1" t="s">
        <v>41604</v>
      </c>
      <c r="B26884" s="5" t="s">
        <v>41605</v>
      </c>
      <c r="C26884" s="2" t="s">
        <v>8</v>
      </c>
    </row>
    <row r="26885" customFormat="false" ht="25.5" hidden="false" customHeight="false" outlineLevel="0" collapsed="false">
      <c r="A26885" s="1" t="s">
        <v>41606</v>
      </c>
      <c r="B26885" s="5" t="s">
        <v>41605</v>
      </c>
      <c r="C26885" s="2" t="s">
        <v>8</v>
      </c>
    </row>
    <row r="26886" customFormat="false" ht="25.5" hidden="false" customHeight="false" outlineLevel="0" collapsed="false">
      <c r="A26886" s="1" t="s">
        <v>41607</v>
      </c>
      <c r="B26886" s="5" t="s">
        <v>41608</v>
      </c>
      <c r="C26886" s="2" t="s">
        <v>8</v>
      </c>
    </row>
    <row r="26887" customFormat="false" ht="25.5" hidden="false" customHeight="false" outlineLevel="0" collapsed="false">
      <c r="A26887" s="1" t="s">
        <v>41609</v>
      </c>
      <c r="B26887" s="5" t="s">
        <v>41610</v>
      </c>
      <c r="C26887" s="2" t="s">
        <v>8</v>
      </c>
    </row>
    <row r="26888" customFormat="false" ht="25.5" hidden="false" customHeight="false" outlineLevel="0" collapsed="false">
      <c r="A26888" s="1" t="s">
        <v>41611</v>
      </c>
      <c r="B26888" s="5" t="s">
        <v>41610</v>
      </c>
      <c r="C26888" s="2" t="s">
        <v>8</v>
      </c>
    </row>
    <row r="26889" customFormat="false" ht="63.75" hidden="false" customHeight="false" outlineLevel="0" collapsed="false">
      <c r="A26889" s="1" t="s">
        <v>41612</v>
      </c>
      <c r="B26889" s="5" t="s">
        <v>41613</v>
      </c>
      <c r="C26889" s="2" t="s">
        <v>8</v>
      </c>
    </row>
    <row r="26890" customFormat="false" ht="63.75" hidden="false" customHeight="false" outlineLevel="0" collapsed="false">
      <c r="A26890" s="1" t="s">
        <v>41614</v>
      </c>
      <c r="B26890" s="5" t="s">
        <v>41613</v>
      </c>
      <c r="C26890" s="2" t="s">
        <v>8</v>
      </c>
    </row>
    <row r="26891" customFormat="false" ht="51" hidden="false" customHeight="false" outlineLevel="0" collapsed="false">
      <c r="A26891" s="1" t="s">
        <v>41615</v>
      </c>
      <c r="B26891" s="5" t="s">
        <v>41616</v>
      </c>
      <c r="C26891" s="2" t="s">
        <v>8</v>
      </c>
    </row>
    <row r="26892" customFormat="false" ht="51" hidden="false" customHeight="false" outlineLevel="0" collapsed="false">
      <c r="A26892" s="1" t="s">
        <v>41617</v>
      </c>
      <c r="B26892" s="5" t="s">
        <v>41616</v>
      </c>
      <c r="C26892" s="2" t="s">
        <v>8</v>
      </c>
    </row>
    <row r="26893" customFormat="false" ht="12.75" hidden="false" customHeight="false" outlineLevel="0" collapsed="false">
      <c r="A26893" s="1" t="s">
        <v>41618</v>
      </c>
      <c r="B26893" s="5" t="s">
        <v>41619</v>
      </c>
    </row>
    <row r="26894" customFormat="false" ht="12.75" hidden="false" customHeight="false" outlineLevel="0" collapsed="false">
      <c r="A26894" s="1" t="s">
        <v>41620</v>
      </c>
      <c r="B26894" s="5" t="s">
        <v>41619</v>
      </c>
    </row>
    <row r="26895" customFormat="false" ht="38.25" hidden="false" customHeight="false" outlineLevel="0" collapsed="false">
      <c r="A26895" s="1" t="s">
        <v>41621</v>
      </c>
      <c r="B26895" s="5" t="s">
        <v>41622</v>
      </c>
      <c r="C26895" s="2" t="s">
        <v>8</v>
      </c>
    </row>
    <row r="26896" customFormat="false" ht="51" hidden="false" customHeight="false" outlineLevel="0" collapsed="false">
      <c r="A26896" s="1" t="s">
        <v>41623</v>
      </c>
      <c r="B26896" s="5" t="s">
        <v>41624</v>
      </c>
      <c r="C26896" s="2" t="s">
        <v>8</v>
      </c>
    </row>
    <row r="26897" customFormat="false" ht="38.25" hidden="false" customHeight="false" outlineLevel="0" collapsed="false">
      <c r="A26897" s="1" t="s">
        <v>41625</v>
      </c>
      <c r="B26897" s="5" t="s">
        <v>41622</v>
      </c>
      <c r="C26897" s="2" t="s">
        <v>8</v>
      </c>
    </row>
    <row r="26898" customFormat="false" ht="51" hidden="false" customHeight="false" outlineLevel="0" collapsed="false">
      <c r="A26898" s="1" t="s">
        <v>41626</v>
      </c>
      <c r="B26898" s="5" t="s">
        <v>41624</v>
      </c>
      <c r="C26898" s="2" t="s">
        <v>8</v>
      </c>
    </row>
    <row r="26899" customFormat="false" ht="51" hidden="false" customHeight="false" outlineLevel="0" collapsed="false">
      <c r="A26899" s="1" t="s">
        <v>41627</v>
      </c>
      <c r="B26899" s="5" t="s">
        <v>41628</v>
      </c>
      <c r="C26899" s="2" t="s">
        <v>8</v>
      </c>
    </row>
    <row r="26900" customFormat="false" ht="51" hidden="false" customHeight="false" outlineLevel="0" collapsed="false">
      <c r="A26900" s="1" t="s">
        <v>41629</v>
      </c>
      <c r="B26900" s="5" t="s">
        <v>41628</v>
      </c>
      <c r="C26900" s="2" t="s">
        <v>8</v>
      </c>
    </row>
    <row r="26901" customFormat="false" ht="51" hidden="false" customHeight="false" outlineLevel="0" collapsed="false">
      <c r="A26901" s="1" t="s">
        <v>41630</v>
      </c>
      <c r="B26901" s="5" t="s">
        <v>41631</v>
      </c>
      <c r="C26901" s="2" t="s">
        <v>8</v>
      </c>
    </row>
    <row r="26902" customFormat="false" ht="51" hidden="false" customHeight="false" outlineLevel="0" collapsed="false">
      <c r="A26902" s="1" t="s">
        <v>41632</v>
      </c>
      <c r="B26902" s="5" t="s">
        <v>41631</v>
      </c>
      <c r="C26902" s="2" t="s">
        <v>8</v>
      </c>
    </row>
    <row r="26903" customFormat="false" ht="38.25" hidden="false" customHeight="false" outlineLevel="0" collapsed="false">
      <c r="A26903" s="1" t="s">
        <v>41633</v>
      </c>
      <c r="B26903" s="5" t="s">
        <v>41634</v>
      </c>
      <c r="C26903" s="2" t="s">
        <v>8</v>
      </c>
    </row>
    <row r="26904" customFormat="false" ht="38.25" hidden="false" customHeight="false" outlineLevel="0" collapsed="false">
      <c r="A26904" s="1" t="s">
        <v>41635</v>
      </c>
      <c r="B26904" s="5" t="s">
        <v>41634</v>
      </c>
      <c r="C26904" s="2" t="s">
        <v>8</v>
      </c>
    </row>
    <row r="26905" customFormat="false" ht="51" hidden="false" customHeight="false" outlineLevel="0" collapsed="false">
      <c r="A26905" s="1" t="s">
        <v>41636</v>
      </c>
      <c r="B26905" s="5" t="s">
        <v>41637</v>
      </c>
      <c r="C26905" s="2" t="s">
        <v>8</v>
      </c>
    </row>
    <row r="26906" customFormat="false" ht="51" hidden="false" customHeight="false" outlineLevel="0" collapsed="false">
      <c r="A26906" s="1" t="s">
        <v>41638</v>
      </c>
      <c r="B26906" s="5" t="s">
        <v>41637</v>
      </c>
      <c r="C26906" s="2" t="s">
        <v>8</v>
      </c>
    </row>
    <row r="26907" customFormat="false" ht="12.75" hidden="false" customHeight="false" outlineLevel="0" collapsed="false">
      <c r="A26907" s="1" t="s">
        <v>41639</v>
      </c>
      <c r="B26907" s="5" t="s">
        <v>41640</v>
      </c>
      <c r="C26907" s="2" t="s">
        <v>4266</v>
      </c>
    </row>
    <row r="26908" customFormat="false" ht="12.75" hidden="false" customHeight="false" outlineLevel="0" collapsed="false">
      <c r="A26908" s="1" t="s">
        <v>41641</v>
      </c>
      <c r="B26908" s="5" t="s">
        <v>41640</v>
      </c>
      <c r="C26908" s="2" t="s">
        <v>4266</v>
      </c>
    </row>
    <row r="26909" customFormat="false" ht="12.75" hidden="false" customHeight="false" outlineLevel="0" collapsed="false">
      <c r="A26909" s="1" t="s">
        <v>41642</v>
      </c>
      <c r="B26909" s="5" t="s">
        <v>41643</v>
      </c>
    </row>
    <row r="26910" customFormat="false" ht="12.75" hidden="false" customHeight="false" outlineLevel="0" collapsed="false">
      <c r="A26910" s="1" t="s">
        <v>41644</v>
      </c>
      <c r="B26910" s="5" t="s">
        <v>41643</v>
      </c>
    </row>
    <row r="26911" customFormat="false" ht="38.25" hidden="false" customHeight="false" outlineLevel="0" collapsed="false">
      <c r="A26911" s="1" t="s">
        <v>41645</v>
      </c>
      <c r="B26911" s="5" t="s">
        <v>41646</v>
      </c>
      <c r="C26911" s="2" t="s">
        <v>8</v>
      </c>
    </row>
    <row r="26912" customFormat="false" ht="38.25" hidden="false" customHeight="false" outlineLevel="0" collapsed="false">
      <c r="A26912" s="1" t="s">
        <v>41647</v>
      </c>
      <c r="B26912" s="5" t="s">
        <v>41646</v>
      </c>
      <c r="C26912" s="2" t="s">
        <v>8</v>
      </c>
    </row>
    <row r="26913" customFormat="false" ht="51" hidden="false" customHeight="false" outlineLevel="0" collapsed="false">
      <c r="A26913" s="1" t="s">
        <v>41648</v>
      </c>
      <c r="B26913" s="5" t="s">
        <v>41649</v>
      </c>
      <c r="C26913" s="2" t="s">
        <v>8</v>
      </c>
    </row>
    <row r="26914" customFormat="false" ht="51" hidden="false" customHeight="false" outlineLevel="0" collapsed="false">
      <c r="A26914" s="1" t="s">
        <v>41650</v>
      </c>
      <c r="B26914" s="5" t="s">
        <v>41649</v>
      </c>
      <c r="C26914" s="2" t="s">
        <v>8</v>
      </c>
    </row>
    <row r="26915" customFormat="false" ht="51" hidden="false" customHeight="false" outlineLevel="0" collapsed="false">
      <c r="A26915" s="1" t="s">
        <v>41651</v>
      </c>
      <c r="B26915" s="5" t="s">
        <v>41652</v>
      </c>
      <c r="C26915" s="2" t="s">
        <v>8</v>
      </c>
    </row>
    <row r="26916" customFormat="false" ht="51" hidden="false" customHeight="false" outlineLevel="0" collapsed="false">
      <c r="A26916" s="1" t="s">
        <v>41653</v>
      </c>
      <c r="B26916" s="5" t="s">
        <v>41652</v>
      </c>
      <c r="C26916" s="2" t="s">
        <v>8</v>
      </c>
    </row>
    <row r="26917" customFormat="false" ht="25.5" hidden="false" customHeight="false" outlineLevel="0" collapsed="false">
      <c r="A26917" s="1" t="s">
        <v>41654</v>
      </c>
      <c r="B26917" s="5" t="s">
        <v>41655</v>
      </c>
      <c r="C26917" s="2" t="s">
        <v>8</v>
      </c>
    </row>
    <row r="26918" customFormat="false" ht="25.5" hidden="false" customHeight="false" outlineLevel="0" collapsed="false">
      <c r="A26918" s="1" t="s">
        <v>41656</v>
      </c>
      <c r="B26918" s="5" t="s">
        <v>41655</v>
      </c>
      <c r="C26918" s="2" t="s">
        <v>8</v>
      </c>
    </row>
    <row r="26919" customFormat="false" ht="25.5" hidden="false" customHeight="false" outlineLevel="0" collapsed="false">
      <c r="A26919" s="1" t="s">
        <v>41657</v>
      </c>
      <c r="B26919" s="5" t="s">
        <v>41658</v>
      </c>
      <c r="C26919" s="2" t="s">
        <v>8</v>
      </c>
    </row>
    <row r="26920" customFormat="false" ht="25.5" hidden="false" customHeight="false" outlineLevel="0" collapsed="false">
      <c r="A26920" s="1" t="s">
        <v>41659</v>
      </c>
      <c r="B26920" s="5" t="s">
        <v>41658</v>
      </c>
      <c r="C26920" s="2" t="s">
        <v>8</v>
      </c>
    </row>
    <row r="26921" customFormat="false" ht="25.5" hidden="false" customHeight="false" outlineLevel="0" collapsed="false">
      <c r="A26921" s="1" t="s">
        <v>41660</v>
      </c>
      <c r="B26921" s="5" t="s">
        <v>41661</v>
      </c>
      <c r="C26921" s="2" t="s">
        <v>8</v>
      </c>
    </row>
    <row r="26922" customFormat="false" ht="25.5" hidden="false" customHeight="false" outlineLevel="0" collapsed="false">
      <c r="A26922" s="1" t="s">
        <v>41662</v>
      </c>
      <c r="B26922" s="5" t="s">
        <v>41661</v>
      </c>
      <c r="C26922" s="2" t="s">
        <v>8</v>
      </c>
    </row>
    <row r="26923" customFormat="false" ht="25.5" hidden="false" customHeight="false" outlineLevel="0" collapsed="false">
      <c r="A26923" s="1" t="s">
        <v>41663</v>
      </c>
      <c r="B26923" s="5" t="s">
        <v>41664</v>
      </c>
      <c r="C26923" s="2" t="s">
        <v>8</v>
      </c>
    </row>
    <row r="26924" customFormat="false" ht="25.5" hidden="false" customHeight="false" outlineLevel="0" collapsed="false">
      <c r="A26924" s="1" t="s">
        <v>41665</v>
      </c>
      <c r="B26924" s="5" t="s">
        <v>41664</v>
      </c>
      <c r="C26924" s="2" t="s">
        <v>8</v>
      </c>
    </row>
    <row r="26925" customFormat="false" ht="25.5" hidden="false" customHeight="false" outlineLevel="0" collapsed="false">
      <c r="A26925" s="1" t="s">
        <v>41666</v>
      </c>
      <c r="B26925" s="5" t="s">
        <v>41667</v>
      </c>
      <c r="C26925" s="2" t="s">
        <v>8</v>
      </c>
    </row>
    <row r="26926" customFormat="false" ht="25.5" hidden="false" customHeight="false" outlineLevel="0" collapsed="false">
      <c r="A26926" s="1" t="s">
        <v>41668</v>
      </c>
      <c r="B26926" s="5" t="s">
        <v>41667</v>
      </c>
      <c r="C26926" s="2" t="s">
        <v>8</v>
      </c>
    </row>
    <row r="26927" customFormat="false" ht="25.5" hidden="false" customHeight="false" outlineLevel="0" collapsed="false">
      <c r="A26927" s="1" t="s">
        <v>41669</v>
      </c>
      <c r="B26927" s="5" t="s">
        <v>41670</v>
      </c>
      <c r="C26927" s="2" t="s">
        <v>8</v>
      </c>
    </row>
    <row r="26928" customFormat="false" ht="25.5" hidden="false" customHeight="false" outlineLevel="0" collapsed="false">
      <c r="A26928" s="1" t="s">
        <v>41671</v>
      </c>
      <c r="B26928" s="5" t="s">
        <v>41670</v>
      </c>
      <c r="C26928" s="2" t="s">
        <v>8</v>
      </c>
    </row>
    <row r="26929" customFormat="false" ht="25.5" hidden="false" customHeight="false" outlineLevel="0" collapsed="false">
      <c r="A26929" s="1" t="s">
        <v>41672</v>
      </c>
      <c r="B26929" s="5" t="s">
        <v>41673</v>
      </c>
      <c r="C26929" s="2" t="s">
        <v>8</v>
      </c>
    </row>
    <row r="26930" customFormat="false" ht="25.5" hidden="false" customHeight="false" outlineLevel="0" collapsed="false">
      <c r="A26930" s="1" t="s">
        <v>41674</v>
      </c>
      <c r="B26930" s="5" t="s">
        <v>41673</v>
      </c>
      <c r="C26930" s="2" t="s">
        <v>8</v>
      </c>
    </row>
    <row r="26931" customFormat="false" ht="25.5" hidden="false" customHeight="false" outlineLevel="0" collapsed="false">
      <c r="A26931" s="1" t="s">
        <v>41675</v>
      </c>
      <c r="B26931" s="5" t="s">
        <v>41676</v>
      </c>
      <c r="C26931" s="2" t="s">
        <v>8</v>
      </c>
    </row>
    <row r="26932" customFormat="false" ht="25.5" hidden="false" customHeight="false" outlineLevel="0" collapsed="false">
      <c r="A26932" s="1" t="s">
        <v>41677</v>
      </c>
      <c r="B26932" s="5" t="s">
        <v>41676</v>
      </c>
      <c r="C26932" s="2" t="s">
        <v>8</v>
      </c>
    </row>
    <row r="26933" customFormat="false" ht="25.5" hidden="false" customHeight="false" outlineLevel="0" collapsed="false">
      <c r="A26933" s="1" t="s">
        <v>41678</v>
      </c>
      <c r="B26933" s="5" t="s">
        <v>41679</v>
      </c>
      <c r="C26933" s="2" t="s">
        <v>8</v>
      </c>
    </row>
    <row r="26934" customFormat="false" ht="25.5" hidden="false" customHeight="false" outlineLevel="0" collapsed="false">
      <c r="A26934" s="1" t="s">
        <v>41680</v>
      </c>
      <c r="B26934" s="5" t="s">
        <v>41679</v>
      </c>
      <c r="C26934" s="2" t="s">
        <v>8</v>
      </c>
    </row>
    <row r="26935" customFormat="false" ht="25.5" hidden="false" customHeight="false" outlineLevel="0" collapsed="false">
      <c r="A26935" s="1" t="s">
        <v>41681</v>
      </c>
      <c r="B26935" s="5" t="s">
        <v>41682</v>
      </c>
      <c r="C26935" s="2" t="s">
        <v>8</v>
      </c>
    </row>
    <row r="26936" customFormat="false" ht="25.5" hidden="false" customHeight="false" outlineLevel="0" collapsed="false">
      <c r="A26936" s="1" t="s">
        <v>41683</v>
      </c>
      <c r="B26936" s="5" t="s">
        <v>41684</v>
      </c>
      <c r="C26936" s="2" t="s">
        <v>8</v>
      </c>
    </row>
    <row r="26937" customFormat="false" ht="38.25" hidden="false" customHeight="false" outlineLevel="0" collapsed="false">
      <c r="A26937" s="1" t="s">
        <v>41685</v>
      </c>
      <c r="B26937" s="5" t="s">
        <v>41686</v>
      </c>
      <c r="C26937" s="2" t="s">
        <v>8</v>
      </c>
    </row>
    <row r="26938" customFormat="false" ht="25.5" hidden="false" customHeight="false" outlineLevel="0" collapsed="false">
      <c r="A26938" s="1" t="s">
        <v>41687</v>
      </c>
      <c r="B26938" s="5" t="s">
        <v>41688</v>
      </c>
      <c r="C26938" s="2" t="s">
        <v>8</v>
      </c>
    </row>
    <row r="26939" customFormat="false" ht="38.25" hidden="false" customHeight="false" outlineLevel="0" collapsed="false">
      <c r="A26939" s="1" t="s">
        <v>41689</v>
      </c>
      <c r="B26939" s="5" t="s">
        <v>41690</v>
      </c>
      <c r="C26939" s="2" t="s">
        <v>8</v>
      </c>
    </row>
    <row r="26940" customFormat="false" ht="63.75" hidden="false" customHeight="false" outlineLevel="0" collapsed="false">
      <c r="A26940" s="1" t="s">
        <v>41691</v>
      </c>
      <c r="B26940" s="5" t="s">
        <v>41692</v>
      </c>
      <c r="C26940" s="2" t="s">
        <v>8</v>
      </c>
    </row>
    <row r="26941" customFormat="false" ht="25.5" hidden="false" customHeight="false" outlineLevel="0" collapsed="false">
      <c r="A26941" s="1" t="s">
        <v>41693</v>
      </c>
      <c r="B26941" s="5" t="s">
        <v>41694</v>
      </c>
      <c r="C26941" s="2" t="s">
        <v>8</v>
      </c>
    </row>
    <row r="26942" customFormat="false" ht="12.75" hidden="false" customHeight="false" outlineLevel="0" collapsed="false">
      <c r="A26942" s="1" t="s">
        <v>41695</v>
      </c>
      <c r="B26942" s="5" t="s">
        <v>41696</v>
      </c>
    </row>
    <row r="26943" customFormat="false" ht="12.75" hidden="false" customHeight="false" outlineLevel="0" collapsed="false">
      <c r="A26943" s="1" t="s">
        <v>41697</v>
      </c>
      <c r="B26943" s="5" t="s">
        <v>41696</v>
      </c>
    </row>
    <row r="26944" customFormat="false" ht="12.75" hidden="false" customHeight="false" outlineLevel="0" collapsed="false">
      <c r="A26944" s="1" t="s">
        <v>41698</v>
      </c>
      <c r="B26944" s="5" t="s">
        <v>41699</v>
      </c>
    </row>
    <row r="26945" customFormat="false" ht="12.75" hidden="false" customHeight="false" outlineLevel="0" collapsed="false">
      <c r="A26945" s="1" t="s">
        <v>41700</v>
      </c>
      <c r="B26945" s="5"/>
    </row>
    <row r="26946" customFormat="false" ht="12.75" hidden="false" customHeight="false" outlineLevel="0" collapsed="false">
      <c r="A26946" s="1" t="s">
        <v>41701</v>
      </c>
      <c r="B26946" s="5" t="s">
        <v>41699</v>
      </c>
    </row>
    <row r="26947" customFormat="false" ht="12.75" hidden="false" customHeight="false" outlineLevel="0" collapsed="false">
      <c r="A26947" s="1" t="s">
        <v>41702</v>
      </c>
      <c r="B26947" s="5"/>
    </row>
    <row r="26948" customFormat="false" ht="25.5" hidden="false" customHeight="false" outlineLevel="0" collapsed="false">
      <c r="A26948" s="1" t="s">
        <v>41703</v>
      </c>
      <c r="B26948" s="5" t="s">
        <v>41704</v>
      </c>
      <c r="C26948" s="2" t="s">
        <v>8</v>
      </c>
    </row>
    <row r="26949" customFormat="false" ht="25.5" hidden="false" customHeight="false" outlineLevel="0" collapsed="false">
      <c r="A26949" s="1" t="s">
        <v>41705</v>
      </c>
      <c r="B26949" s="5" t="s">
        <v>41704</v>
      </c>
      <c r="C26949" s="2" t="s">
        <v>8</v>
      </c>
    </row>
    <row r="26950" customFormat="false" ht="38.25" hidden="false" customHeight="false" outlineLevel="0" collapsed="false">
      <c r="A26950" s="1" t="s">
        <v>41706</v>
      </c>
      <c r="B26950" s="5" t="s">
        <v>41707</v>
      </c>
      <c r="C26950" s="2" t="s">
        <v>8</v>
      </c>
    </row>
    <row r="26951" customFormat="false" ht="38.25" hidden="false" customHeight="false" outlineLevel="0" collapsed="false">
      <c r="A26951" s="1" t="s">
        <v>41708</v>
      </c>
      <c r="B26951" s="5" t="s">
        <v>41707</v>
      </c>
      <c r="C26951" s="2" t="s">
        <v>8</v>
      </c>
    </row>
    <row r="26952" customFormat="false" ht="38.25" hidden="false" customHeight="false" outlineLevel="0" collapsed="false">
      <c r="A26952" s="1" t="s">
        <v>41709</v>
      </c>
      <c r="B26952" s="5" t="s">
        <v>41710</v>
      </c>
      <c r="C26952" s="2" t="s">
        <v>8</v>
      </c>
    </row>
    <row r="26953" customFormat="false" ht="38.25" hidden="false" customHeight="false" outlineLevel="0" collapsed="false">
      <c r="A26953" s="1" t="s">
        <v>41711</v>
      </c>
      <c r="B26953" s="5" t="s">
        <v>41710</v>
      </c>
      <c r="C26953" s="2" t="s">
        <v>8</v>
      </c>
    </row>
    <row r="26954" customFormat="false" ht="38.25" hidden="false" customHeight="false" outlineLevel="0" collapsed="false">
      <c r="A26954" s="1" t="s">
        <v>41712</v>
      </c>
      <c r="B26954" s="5" t="s">
        <v>41713</v>
      </c>
      <c r="C26954" s="2" t="s">
        <v>8</v>
      </c>
    </row>
    <row r="26955" customFormat="false" ht="38.25" hidden="false" customHeight="false" outlineLevel="0" collapsed="false">
      <c r="A26955" s="1" t="s">
        <v>41714</v>
      </c>
      <c r="B26955" s="5" t="s">
        <v>41715</v>
      </c>
      <c r="C26955" s="2" t="s">
        <v>8</v>
      </c>
    </row>
    <row r="26956" customFormat="false" ht="38.25" hidden="false" customHeight="false" outlineLevel="0" collapsed="false">
      <c r="A26956" s="1" t="s">
        <v>41716</v>
      </c>
      <c r="B26956" s="5" t="s">
        <v>41713</v>
      </c>
      <c r="C26956" s="2" t="s">
        <v>8</v>
      </c>
    </row>
    <row r="26957" customFormat="false" ht="38.25" hidden="false" customHeight="false" outlineLevel="0" collapsed="false">
      <c r="A26957" s="1" t="s">
        <v>41717</v>
      </c>
      <c r="B26957" s="5" t="s">
        <v>41715</v>
      </c>
      <c r="C26957" s="2" t="s">
        <v>8</v>
      </c>
    </row>
    <row r="26958" customFormat="false" ht="38.25" hidden="false" customHeight="false" outlineLevel="0" collapsed="false">
      <c r="A26958" s="1" t="s">
        <v>41718</v>
      </c>
      <c r="B26958" s="5" t="s">
        <v>41719</v>
      </c>
      <c r="C26958" s="2" t="s">
        <v>8</v>
      </c>
    </row>
    <row r="26959" customFormat="false" ht="38.25" hidden="false" customHeight="false" outlineLevel="0" collapsed="false">
      <c r="A26959" s="1" t="s">
        <v>41720</v>
      </c>
      <c r="B26959" s="5" t="s">
        <v>41719</v>
      </c>
      <c r="C26959" s="2" t="s">
        <v>8</v>
      </c>
    </row>
    <row r="26960" customFormat="false" ht="38.25" hidden="false" customHeight="false" outlineLevel="0" collapsed="false">
      <c r="A26960" s="1" t="s">
        <v>41721</v>
      </c>
      <c r="B26960" s="5" t="s">
        <v>41722</v>
      </c>
      <c r="C26960" s="2" t="s">
        <v>8</v>
      </c>
    </row>
    <row r="26961" customFormat="false" ht="38.25" hidden="false" customHeight="false" outlineLevel="0" collapsed="false">
      <c r="A26961" s="1" t="s">
        <v>41723</v>
      </c>
      <c r="B26961" s="5" t="s">
        <v>41724</v>
      </c>
      <c r="C26961" s="2" t="s">
        <v>8</v>
      </c>
    </row>
    <row r="26962" customFormat="false" ht="38.25" hidden="false" customHeight="false" outlineLevel="0" collapsed="false">
      <c r="A26962" s="1" t="s">
        <v>41725</v>
      </c>
      <c r="B26962" s="5" t="s">
        <v>41722</v>
      </c>
      <c r="C26962" s="2" t="s">
        <v>8</v>
      </c>
    </row>
    <row r="26963" customFormat="false" ht="38.25" hidden="false" customHeight="false" outlineLevel="0" collapsed="false">
      <c r="A26963" s="1" t="s">
        <v>41726</v>
      </c>
      <c r="B26963" s="5" t="s">
        <v>41724</v>
      </c>
      <c r="C26963" s="2" t="s">
        <v>8</v>
      </c>
    </row>
    <row r="26964" customFormat="false" ht="25.5" hidden="false" customHeight="false" outlineLevel="0" collapsed="false">
      <c r="A26964" s="1" t="s">
        <v>41727</v>
      </c>
      <c r="B26964" s="5" t="s">
        <v>41728</v>
      </c>
      <c r="C26964" s="2" t="s">
        <v>8</v>
      </c>
    </row>
    <row r="26965" customFormat="false" ht="25.5" hidden="false" customHeight="false" outlineLevel="0" collapsed="false">
      <c r="A26965" s="1" t="s">
        <v>41729</v>
      </c>
      <c r="B26965" s="5" t="s">
        <v>41728</v>
      </c>
      <c r="C26965" s="2" t="s">
        <v>8</v>
      </c>
    </row>
    <row r="26966" customFormat="false" ht="38.25" hidden="false" customHeight="false" outlineLevel="0" collapsed="false">
      <c r="A26966" s="1" t="s">
        <v>41730</v>
      </c>
      <c r="B26966" s="5" t="s">
        <v>41731</v>
      </c>
      <c r="C26966" s="2" t="s">
        <v>8</v>
      </c>
    </row>
    <row r="26967" customFormat="false" ht="38.25" hidden="false" customHeight="false" outlineLevel="0" collapsed="false">
      <c r="A26967" s="1" t="s">
        <v>41732</v>
      </c>
      <c r="B26967" s="5" t="s">
        <v>41731</v>
      </c>
      <c r="C26967" s="2" t="s">
        <v>8</v>
      </c>
    </row>
    <row r="26968" customFormat="false" ht="38.25" hidden="false" customHeight="false" outlineLevel="0" collapsed="false">
      <c r="A26968" s="1" t="s">
        <v>41733</v>
      </c>
      <c r="B26968" s="5" t="s">
        <v>41734</v>
      </c>
      <c r="C26968" s="2" t="s">
        <v>8</v>
      </c>
    </row>
    <row r="26969" customFormat="false" ht="38.25" hidden="false" customHeight="false" outlineLevel="0" collapsed="false">
      <c r="A26969" s="1" t="s">
        <v>41735</v>
      </c>
      <c r="B26969" s="5" t="s">
        <v>41734</v>
      </c>
      <c r="C26969" s="2" t="s">
        <v>8</v>
      </c>
    </row>
    <row r="26970" customFormat="false" ht="38.25" hidden="false" customHeight="false" outlineLevel="0" collapsed="false">
      <c r="A26970" s="1" t="s">
        <v>41736</v>
      </c>
      <c r="B26970" s="5" t="s">
        <v>41737</v>
      </c>
      <c r="C26970" s="2" t="s">
        <v>8</v>
      </c>
    </row>
    <row r="26971" customFormat="false" ht="38.25" hidden="false" customHeight="false" outlineLevel="0" collapsed="false">
      <c r="A26971" s="1" t="s">
        <v>41738</v>
      </c>
      <c r="B26971" s="5" t="s">
        <v>41737</v>
      </c>
      <c r="C26971" s="2" t="s">
        <v>8</v>
      </c>
    </row>
    <row r="26972" customFormat="false" ht="25.5" hidden="false" customHeight="false" outlineLevel="0" collapsed="false">
      <c r="A26972" s="1" t="s">
        <v>41739</v>
      </c>
      <c r="B26972" s="5" t="s">
        <v>41740</v>
      </c>
      <c r="C26972" s="2" t="s">
        <v>8</v>
      </c>
    </row>
    <row r="26973" customFormat="false" ht="25.5" hidden="false" customHeight="false" outlineLevel="0" collapsed="false">
      <c r="A26973" s="1" t="s">
        <v>41741</v>
      </c>
      <c r="B26973" s="5" t="s">
        <v>41740</v>
      </c>
      <c r="C26973" s="2" t="s">
        <v>8</v>
      </c>
    </row>
    <row r="26974" customFormat="false" ht="25.5" hidden="false" customHeight="false" outlineLevel="0" collapsed="false">
      <c r="A26974" s="1" t="s">
        <v>41742</v>
      </c>
      <c r="B26974" s="5" t="s">
        <v>41743</v>
      </c>
      <c r="C26974" s="2" t="s">
        <v>8</v>
      </c>
    </row>
    <row r="26975" customFormat="false" ht="25.5" hidden="false" customHeight="false" outlineLevel="0" collapsed="false">
      <c r="A26975" s="1" t="s">
        <v>41744</v>
      </c>
      <c r="B26975" s="5" t="s">
        <v>41743</v>
      </c>
      <c r="C26975" s="2" t="s">
        <v>8</v>
      </c>
    </row>
    <row r="26976" customFormat="false" ht="25.5" hidden="false" customHeight="false" outlineLevel="0" collapsed="false">
      <c r="A26976" s="1" t="s">
        <v>41745</v>
      </c>
      <c r="B26976" s="5" t="s">
        <v>41746</v>
      </c>
      <c r="C26976" s="2" t="s">
        <v>8</v>
      </c>
    </row>
    <row r="26977" customFormat="false" ht="25.5" hidden="false" customHeight="false" outlineLevel="0" collapsed="false">
      <c r="A26977" s="1" t="s">
        <v>41747</v>
      </c>
      <c r="B26977" s="5" t="s">
        <v>41746</v>
      </c>
      <c r="C26977" s="2" t="s">
        <v>8</v>
      </c>
    </row>
    <row r="26978" customFormat="false" ht="25.5" hidden="false" customHeight="false" outlineLevel="0" collapsed="false">
      <c r="A26978" s="1" t="s">
        <v>41748</v>
      </c>
      <c r="B26978" s="5" t="s">
        <v>41749</v>
      </c>
      <c r="C26978" s="2" t="s">
        <v>8</v>
      </c>
    </row>
    <row r="26979" customFormat="false" ht="25.5" hidden="false" customHeight="false" outlineLevel="0" collapsed="false">
      <c r="A26979" s="1" t="s">
        <v>41750</v>
      </c>
      <c r="B26979" s="5" t="s">
        <v>41749</v>
      </c>
      <c r="C26979" s="2" t="s">
        <v>8</v>
      </c>
    </row>
    <row r="26980" customFormat="false" ht="25.5" hidden="false" customHeight="false" outlineLevel="0" collapsed="false">
      <c r="A26980" s="1" t="s">
        <v>41751</v>
      </c>
      <c r="B26980" s="5" t="s">
        <v>41752</v>
      </c>
      <c r="C26980" s="2" t="s">
        <v>8</v>
      </c>
    </row>
    <row r="26981" customFormat="false" ht="25.5" hidden="false" customHeight="false" outlineLevel="0" collapsed="false">
      <c r="A26981" s="1" t="s">
        <v>41753</v>
      </c>
      <c r="B26981" s="5" t="s">
        <v>41752</v>
      </c>
      <c r="C26981" s="2" t="s">
        <v>8</v>
      </c>
    </row>
    <row r="26982" customFormat="false" ht="25.5" hidden="false" customHeight="false" outlineLevel="0" collapsed="false">
      <c r="A26982" s="1" t="s">
        <v>41754</v>
      </c>
      <c r="B26982" s="5" t="s">
        <v>41755</v>
      </c>
      <c r="C26982" s="2" t="s">
        <v>8</v>
      </c>
    </row>
    <row r="26983" customFormat="false" ht="25.5" hidden="false" customHeight="false" outlineLevel="0" collapsed="false">
      <c r="A26983" s="1" t="s">
        <v>41756</v>
      </c>
      <c r="B26983" s="5" t="s">
        <v>41755</v>
      </c>
      <c r="C26983" s="2" t="s">
        <v>8</v>
      </c>
    </row>
    <row r="26984" customFormat="false" ht="25.5" hidden="false" customHeight="false" outlineLevel="0" collapsed="false">
      <c r="A26984" s="1" t="s">
        <v>41757</v>
      </c>
      <c r="B26984" s="5" t="s">
        <v>41758</v>
      </c>
      <c r="C26984" s="2" t="s">
        <v>8</v>
      </c>
    </row>
    <row r="26985" customFormat="false" ht="25.5" hidden="false" customHeight="false" outlineLevel="0" collapsed="false">
      <c r="A26985" s="1" t="s">
        <v>41759</v>
      </c>
      <c r="B26985" s="5" t="s">
        <v>41758</v>
      </c>
      <c r="C26985" s="2" t="s">
        <v>8</v>
      </c>
    </row>
    <row r="26986" customFormat="false" ht="38.25" hidden="false" customHeight="false" outlineLevel="0" collapsed="false">
      <c r="A26986" s="1" t="s">
        <v>41760</v>
      </c>
      <c r="B26986" s="5" t="s">
        <v>41761</v>
      </c>
      <c r="C26986" s="2" t="s">
        <v>8</v>
      </c>
    </row>
    <row r="26987" customFormat="false" ht="38.25" hidden="false" customHeight="false" outlineLevel="0" collapsed="false">
      <c r="A26987" s="1" t="s">
        <v>41762</v>
      </c>
      <c r="B26987" s="5" t="s">
        <v>41761</v>
      </c>
      <c r="C26987" s="2" t="s">
        <v>8</v>
      </c>
    </row>
    <row r="26988" customFormat="false" ht="25.5" hidden="false" customHeight="false" outlineLevel="0" collapsed="false">
      <c r="A26988" s="1" t="s">
        <v>41763</v>
      </c>
      <c r="B26988" s="5" t="s">
        <v>41764</v>
      </c>
      <c r="C26988" s="2" t="s">
        <v>8</v>
      </c>
    </row>
    <row r="26989" customFormat="false" ht="25.5" hidden="false" customHeight="false" outlineLevel="0" collapsed="false">
      <c r="A26989" s="1" t="s">
        <v>41765</v>
      </c>
      <c r="B26989" s="5" t="s">
        <v>41764</v>
      </c>
      <c r="C26989" s="2" t="s">
        <v>8</v>
      </c>
    </row>
    <row r="26990" customFormat="false" ht="25.5" hidden="false" customHeight="false" outlineLevel="0" collapsed="false">
      <c r="A26990" s="1" t="s">
        <v>41766</v>
      </c>
      <c r="B26990" s="5" t="s">
        <v>41767</v>
      </c>
      <c r="C26990" s="2" t="s">
        <v>8</v>
      </c>
    </row>
    <row r="26991" customFormat="false" ht="25.5" hidden="false" customHeight="false" outlineLevel="0" collapsed="false">
      <c r="A26991" s="1" t="s">
        <v>41768</v>
      </c>
      <c r="B26991" s="5" t="s">
        <v>41767</v>
      </c>
      <c r="C26991" s="2" t="s">
        <v>8</v>
      </c>
    </row>
    <row r="26992" customFormat="false" ht="25.5" hidden="false" customHeight="false" outlineLevel="0" collapsed="false">
      <c r="A26992" s="1" t="s">
        <v>41769</v>
      </c>
      <c r="B26992" s="5" t="s">
        <v>41770</v>
      </c>
      <c r="C26992" s="2" t="s">
        <v>8</v>
      </c>
    </row>
    <row r="26993" customFormat="false" ht="25.5" hidden="false" customHeight="false" outlineLevel="0" collapsed="false">
      <c r="A26993" s="1" t="s">
        <v>41771</v>
      </c>
      <c r="B26993" s="5" t="s">
        <v>41770</v>
      </c>
      <c r="C26993" s="2" t="s">
        <v>8</v>
      </c>
    </row>
    <row r="26994" customFormat="false" ht="25.5" hidden="false" customHeight="false" outlineLevel="0" collapsed="false">
      <c r="A26994" s="1" t="s">
        <v>41772</v>
      </c>
      <c r="B26994" s="5" t="s">
        <v>41773</v>
      </c>
      <c r="C26994" s="2" t="s">
        <v>8</v>
      </c>
    </row>
    <row r="26995" customFormat="false" ht="25.5" hidden="false" customHeight="false" outlineLevel="0" collapsed="false">
      <c r="A26995" s="1" t="s">
        <v>41774</v>
      </c>
      <c r="B26995" s="5" t="s">
        <v>41773</v>
      </c>
      <c r="C26995" s="2" t="s">
        <v>8</v>
      </c>
    </row>
    <row r="26996" customFormat="false" ht="25.5" hidden="false" customHeight="false" outlineLevel="0" collapsed="false">
      <c r="A26996" s="1" t="s">
        <v>41775</v>
      </c>
      <c r="B26996" s="5" t="s">
        <v>41776</v>
      </c>
      <c r="C26996" s="2" t="s">
        <v>8</v>
      </c>
    </row>
    <row r="26997" customFormat="false" ht="25.5" hidden="false" customHeight="false" outlineLevel="0" collapsed="false">
      <c r="A26997" s="1" t="s">
        <v>41777</v>
      </c>
      <c r="B26997" s="5" t="s">
        <v>41776</v>
      </c>
      <c r="C26997" s="2" t="s">
        <v>8</v>
      </c>
    </row>
    <row r="26998" customFormat="false" ht="25.5" hidden="false" customHeight="false" outlineLevel="0" collapsed="false">
      <c r="A26998" s="1" t="s">
        <v>41778</v>
      </c>
      <c r="B26998" s="5" t="s">
        <v>41779</v>
      </c>
      <c r="C26998" s="2" t="s">
        <v>8</v>
      </c>
    </row>
    <row r="26999" customFormat="false" ht="25.5" hidden="false" customHeight="false" outlineLevel="0" collapsed="false">
      <c r="A26999" s="1" t="s">
        <v>41780</v>
      </c>
      <c r="B26999" s="5" t="s">
        <v>41779</v>
      </c>
      <c r="C26999" s="2" t="s">
        <v>8</v>
      </c>
    </row>
    <row r="27000" customFormat="false" ht="76.5" hidden="false" customHeight="false" outlineLevel="0" collapsed="false">
      <c r="A27000" s="1" t="s">
        <v>41781</v>
      </c>
      <c r="B27000" s="5" t="s">
        <v>41782</v>
      </c>
      <c r="C27000" s="2" t="s">
        <v>8</v>
      </c>
    </row>
    <row r="27001" customFormat="false" ht="76.5" hidden="false" customHeight="false" outlineLevel="0" collapsed="false">
      <c r="A27001" s="1" t="s">
        <v>41783</v>
      </c>
      <c r="B27001" s="5" t="s">
        <v>41782</v>
      </c>
      <c r="C27001" s="2" t="s">
        <v>8</v>
      </c>
    </row>
    <row r="27002" customFormat="false" ht="25.5" hidden="false" customHeight="false" outlineLevel="0" collapsed="false">
      <c r="A27002" s="1" t="s">
        <v>41784</v>
      </c>
      <c r="B27002" s="5" t="s">
        <v>41785</v>
      </c>
      <c r="C27002" s="2" t="s">
        <v>8</v>
      </c>
    </row>
    <row r="27003" customFormat="false" ht="25.5" hidden="false" customHeight="false" outlineLevel="0" collapsed="false">
      <c r="A27003" s="1" t="s">
        <v>41786</v>
      </c>
      <c r="B27003" s="5" t="s">
        <v>41787</v>
      </c>
      <c r="C27003" s="2" t="s">
        <v>8</v>
      </c>
    </row>
    <row r="27004" customFormat="false" ht="12.75" hidden="false" customHeight="false" outlineLevel="0" collapsed="false">
      <c r="A27004" s="1" t="s">
        <v>41788</v>
      </c>
      <c r="B27004" s="5" t="s">
        <v>41789</v>
      </c>
      <c r="C27004" s="2" t="s">
        <v>8</v>
      </c>
    </row>
    <row r="27005" customFormat="false" ht="12.75" hidden="false" customHeight="false" outlineLevel="0" collapsed="false">
      <c r="A27005" s="1" t="s">
        <v>41790</v>
      </c>
      <c r="B27005" s="5" t="s">
        <v>41789</v>
      </c>
      <c r="C27005" s="2" t="s">
        <v>8</v>
      </c>
    </row>
    <row r="27006" customFormat="false" ht="25.5" hidden="false" customHeight="false" outlineLevel="0" collapsed="false">
      <c r="A27006" s="1" t="s">
        <v>41791</v>
      </c>
      <c r="B27006" s="5" t="s">
        <v>41792</v>
      </c>
      <c r="C27006" s="2" t="s">
        <v>2</v>
      </c>
    </row>
    <row r="27007" customFormat="false" ht="25.5" hidden="false" customHeight="false" outlineLevel="0" collapsed="false">
      <c r="A27007" s="1" t="s">
        <v>41793</v>
      </c>
      <c r="B27007" s="5" t="s">
        <v>41794</v>
      </c>
      <c r="C27007" s="2" t="s">
        <v>8</v>
      </c>
    </row>
    <row r="27008" customFormat="false" ht="25.5" hidden="false" customHeight="false" outlineLevel="0" collapsed="false">
      <c r="A27008" s="1" t="s">
        <v>41795</v>
      </c>
      <c r="B27008" s="5" t="s">
        <v>41796</v>
      </c>
      <c r="C27008" s="2" t="s">
        <v>8</v>
      </c>
    </row>
    <row r="27009" customFormat="false" ht="25.5" hidden="false" customHeight="false" outlineLevel="0" collapsed="false">
      <c r="A27009" s="1" t="s">
        <v>41797</v>
      </c>
      <c r="B27009" s="5" t="s">
        <v>41798</v>
      </c>
      <c r="C27009" s="2" t="s">
        <v>8</v>
      </c>
    </row>
    <row r="27010" customFormat="false" ht="38.25" hidden="false" customHeight="false" outlineLevel="0" collapsed="false">
      <c r="A27010" s="1" t="s">
        <v>41799</v>
      </c>
      <c r="B27010" s="5" t="s">
        <v>41800</v>
      </c>
      <c r="C27010" s="2" t="s">
        <v>8</v>
      </c>
    </row>
    <row r="27011" customFormat="false" ht="38.25" hidden="false" customHeight="false" outlineLevel="0" collapsed="false">
      <c r="A27011" s="1" t="s">
        <v>41801</v>
      </c>
      <c r="B27011" s="5" t="s">
        <v>41802</v>
      </c>
      <c r="C27011" s="2" t="s">
        <v>8</v>
      </c>
    </row>
    <row r="27012" customFormat="false" ht="38.25" hidden="false" customHeight="false" outlineLevel="0" collapsed="false">
      <c r="A27012" s="1" t="s">
        <v>41803</v>
      </c>
      <c r="B27012" s="5" t="s">
        <v>41802</v>
      </c>
      <c r="C27012" s="2" t="s">
        <v>8</v>
      </c>
    </row>
    <row r="27013" customFormat="false" ht="38.25" hidden="false" customHeight="false" outlineLevel="0" collapsed="false">
      <c r="A27013" s="1" t="s">
        <v>41804</v>
      </c>
      <c r="B27013" s="5" t="s">
        <v>41805</v>
      </c>
      <c r="C27013" s="2" t="s">
        <v>8</v>
      </c>
    </row>
    <row r="27014" customFormat="false" ht="38.25" hidden="false" customHeight="false" outlineLevel="0" collapsed="false">
      <c r="A27014" s="1" t="s">
        <v>41806</v>
      </c>
      <c r="B27014" s="5" t="s">
        <v>41805</v>
      </c>
      <c r="C27014" s="2" t="s">
        <v>8</v>
      </c>
    </row>
    <row r="27015" customFormat="false" ht="38.25" hidden="false" customHeight="false" outlineLevel="0" collapsed="false">
      <c r="A27015" s="1" t="s">
        <v>41807</v>
      </c>
      <c r="B27015" s="5" t="s">
        <v>41808</v>
      </c>
      <c r="C27015" s="2" t="s">
        <v>8</v>
      </c>
    </row>
    <row r="27016" customFormat="false" ht="38.25" hidden="false" customHeight="false" outlineLevel="0" collapsed="false">
      <c r="A27016" s="1" t="s">
        <v>41809</v>
      </c>
      <c r="B27016" s="5" t="s">
        <v>41810</v>
      </c>
      <c r="C27016" s="2" t="s">
        <v>8</v>
      </c>
    </row>
    <row r="27017" customFormat="false" ht="38.25" hidden="false" customHeight="false" outlineLevel="0" collapsed="false">
      <c r="A27017" s="1" t="s">
        <v>41811</v>
      </c>
      <c r="B27017" s="5" t="s">
        <v>41810</v>
      </c>
      <c r="C27017" s="2" t="s">
        <v>8</v>
      </c>
    </row>
    <row r="27018" customFormat="false" ht="38.25" hidden="false" customHeight="false" outlineLevel="0" collapsed="false">
      <c r="A27018" s="1" t="s">
        <v>41812</v>
      </c>
      <c r="B27018" s="5" t="s">
        <v>41813</v>
      </c>
      <c r="C27018" s="2" t="s">
        <v>8</v>
      </c>
    </row>
    <row r="27019" customFormat="false" ht="12.75" hidden="false" customHeight="false" outlineLevel="0" collapsed="false">
      <c r="A27019" s="1" t="s">
        <v>41814</v>
      </c>
      <c r="B27019" s="5" t="s">
        <v>4644</v>
      </c>
    </row>
    <row r="27020" customFormat="false" ht="12.75" hidden="false" customHeight="false" outlineLevel="0" collapsed="false">
      <c r="A27020" s="1" t="s">
        <v>41815</v>
      </c>
      <c r="B27020" s="5" t="s">
        <v>4644</v>
      </c>
    </row>
    <row r="27021" customFormat="false" ht="12.75" hidden="false" customHeight="false" outlineLevel="0" collapsed="false">
      <c r="A27021" s="1" t="s">
        <v>41816</v>
      </c>
      <c r="B27021" s="5" t="s">
        <v>41817</v>
      </c>
    </row>
    <row r="27022" customFormat="false" ht="12.75" hidden="false" customHeight="false" outlineLevel="0" collapsed="false">
      <c r="A27022" s="1" t="s">
        <v>41818</v>
      </c>
      <c r="B27022" s="5" t="s">
        <v>41817</v>
      </c>
    </row>
    <row r="27023" customFormat="false" ht="38.25" hidden="false" customHeight="false" outlineLevel="0" collapsed="false">
      <c r="A27023" s="1" t="s">
        <v>41819</v>
      </c>
      <c r="B27023" s="5" t="s">
        <v>41820</v>
      </c>
      <c r="C27023" s="2" t="s">
        <v>8</v>
      </c>
    </row>
    <row r="27024" customFormat="false" ht="38.25" hidden="false" customHeight="false" outlineLevel="0" collapsed="false">
      <c r="A27024" s="1" t="s">
        <v>41821</v>
      </c>
      <c r="B27024" s="5" t="s">
        <v>41820</v>
      </c>
      <c r="C27024" s="2" t="s">
        <v>8</v>
      </c>
    </row>
    <row r="27025" customFormat="false" ht="38.25" hidden="false" customHeight="false" outlineLevel="0" collapsed="false">
      <c r="A27025" s="1" t="s">
        <v>41822</v>
      </c>
      <c r="B27025" s="5" t="s">
        <v>41823</v>
      </c>
      <c r="C27025" s="2" t="s">
        <v>8</v>
      </c>
    </row>
    <row r="27026" customFormat="false" ht="38.25" hidden="false" customHeight="false" outlineLevel="0" collapsed="false">
      <c r="A27026" s="1" t="s">
        <v>41824</v>
      </c>
      <c r="B27026" s="5" t="s">
        <v>41823</v>
      </c>
      <c r="C27026" s="2" t="s">
        <v>8</v>
      </c>
    </row>
    <row r="27027" customFormat="false" ht="12.75" hidden="false" customHeight="false" outlineLevel="0" collapsed="false">
      <c r="A27027" s="1" t="s">
        <v>41825</v>
      </c>
      <c r="B27027" s="5" t="s">
        <v>41826</v>
      </c>
      <c r="C27027" s="2" t="s">
        <v>8</v>
      </c>
    </row>
    <row r="27028" customFormat="false" ht="12.75" hidden="false" customHeight="false" outlineLevel="0" collapsed="false">
      <c r="A27028" s="1" t="s">
        <v>41827</v>
      </c>
      <c r="B27028" s="5" t="s">
        <v>41826</v>
      </c>
      <c r="C27028" s="2" t="s">
        <v>8</v>
      </c>
    </row>
    <row r="27029" customFormat="false" ht="25.5" hidden="false" customHeight="false" outlineLevel="0" collapsed="false">
      <c r="A27029" s="1" t="s">
        <v>41828</v>
      </c>
      <c r="B27029" s="5" t="s">
        <v>41829</v>
      </c>
      <c r="C27029" s="2" t="s">
        <v>8</v>
      </c>
    </row>
    <row r="27030" customFormat="false" ht="25.5" hidden="false" customHeight="false" outlineLevel="0" collapsed="false">
      <c r="A27030" s="1" t="s">
        <v>41830</v>
      </c>
      <c r="B27030" s="5" t="s">
        <v>41829</v>
      </c>
      <c r="C27030" s="2" t="s">
        <v>8</v>
      </c>
    </row>
    <row r="27031" customFormat="false" ht="12.75" hidden="false" customHeight="false" outlineLevel="0" collapsed="false">
      <c r="A27031" s="1" t="s">
        <v>41831</v>
      </c>
      <c r="B27031" s="5" t="s">
        <v>41832</v>
      </c>
      <c r="C27031" s="2" t="s">
        <v>8</v>
      </c>
    </row>
    <row r="27032" customFormat="false" ht="12.75" hidden="false" customHeight="false" outlineLevel="0" collapsed="false">
      <c r="A27032" s="1" t="s">
        <v>41833</v>
      </c>
      <c r="B27032" s="5" t="s">
        <v>41832</v>
      </c>
      <c r="C27032" s="2" t="s">
        <v>8</v>
      </c>
    </row>
    <row r="27033" customFormat="false" ht="12.75" hidden="false" customHeight="false" outlineLevel="0" collapsed="false">
      <c r="A27033" s="1" t="s">
        <v>41834</v>
      </c>
      <c r="B27033" s="5" t="s">
        <v>41835</v>
      </c>
      <c r="C27033" s="2" t="s">
        <v>8</v>
      </c>
    </row>
    <row r="27034" customFormat="false" ht="12.75" hidden="false" customHeight="false" outlineLevel="0" collapsed="false">
      <c r="A27034" s="1" t="s">
        <v>41836</v>
      </c>
      <c r="B27034" s="5" t="s">
        <v>41835</v>
      </c>
      <c r="C27034" s="2" t="s">
        <v>8</v>
      </c>
    </row>
    <row r="27035" customFormat="false" ht="12.75" hidden="false" customHeight="false" outlineLevel="0" collapsed="false">
      <c r="A27035" s="1" t="s">
        <v>41837</v>
      </c>
      <c r="B27035" s="5" t="s">
        <v>41838</v>
      </c>
      <c r="C27035" s="2" t="s">
        <v>8</v>
      </c>
    </row>
    <row r="27036" customFormat="false" ht="12.75" hidden="false" customHeight="false" outlineLevel="0" collapsed="false">
      <c r="A27036" s="1" t="s">
        <v>41839</v>
      </c>
      <c r="B27036" s="5" t="s">
        <v>41838</v>
      </c>
      <c r="C27036" s="2" t="s">
        <v>8</v>
      </c>
    </row>
    <row r="27037" customFormat="false" ht="12.75" hidden="false" customHeight="false" outlineLevel="0" collapsed="false">
      <c r="A27037" s="1" t="s">
        <v>41840</v>
      </c>
      <c r="B27037" s="5" t="s">
        <v>41841</v>
      </c>
      <c r="C27037" s="2" t="s">
        <v>8</v>
      </c>
    </row>
    <row r="27038" customFormat="false" ht="12.75" hidden="false" customHeight="false" outlineLevel="0" collapsed="false">
      <c r="A27038" s="1" t="s">
        <v>41842</v>
      </c>
      <c r="B27038" s="5" t="s">
        <v>41841</v>
      </c>
      <c r="C27038" s="2" t="s">
        <v>8</v>
      </c>
    </row>
    <row r="27039" customFormat="false" ht="38.25" hidden="false" customHeight="false" outlineLevel="0" collapsed="false">
      <c r="A27039" s="1" t="s">
        <v>41843</v>
      </c>
      <c r="B27039" s="5" t="s">
        <v>41844</v>
      </c>
      <c r="C27039" s="2" t="s">
        <v>8</v>
      </c>
    </row>
    <row r="27040" customFormat="false" ht="38.25" hidden="false" customHeight="false" outlineLevel="0" collapsed="false">
      <c r="A27040" s="1" t="s">
        <v>41845</v>
      </c>
      <c r="B27040" s="5" t="s">
        <v>41844</v>
      </c>
      <c r="C27040" s="2" t="s">
        <v>8</v>
      </c>
    </row>
    <row r="27041" customFormat="false" ht="38.25" hidden="false" customHeight="false" outlineLevel="0" collapsed="false">
      <c r="A27041" s="1" t="s">
        <v>41846</v>
      </c>
      <c r="B27041" s="5" t="s">
        <v>41847</v>
      </c>
      <c r="C27041" s="2" t="s">
        <v>8</v>
      </c>
    </row>
    <row r="27042" customFormat="false" ht="38.25" hidden="false" customHeight="false" outlineLevel="0" collapsed="false">
      <c r="A27042" s="1" t="s">
        <v>41848</v>
      </c>
      <c r="B27042" s="5" t="s">
        <v>41847</v>
      </c>
      <c r="C27042" s="2" t="s">
        <v>8</v>
      </c>
    </row>
    <row r="27043" customFormat="false" ht="38.25" hidden="false" customHeight="false" outlineLevel="0" collapsed="false">
      <c r="A27043" s="1" t="s">
        <v>41849</v>
      </c>
      <c r="B27043" s="5" t="s">
        <v>41850</v>
      </c>
      <c r="C27043" s="2" t="s">
        <v>8</v>
      </c>
    </row>
    <row r="27044" customFormat="false" ht="38.25" hidden="false" customHeight="false" outlineLevel="0" collapsed="false">
      <c r="A27044" s="1" t="s">
        <v>41851</v>
      </c>
      <c r="B27044" s="5" t="s">
        <v>41850</v>
      </c>
      <c r="C27044" s="2" t="s">
        <v>8</v>
      </c>
    </row>
    <row r="27045" customFormat="false" ht="38.25" hidden="false" customHeight="false" outlineLevel="0" collapsed="false">
      <c r="A27045" s="1" t="s">
        <v>41852</v>
      </c>
      <c r="B27045" s="5" t="s">
        <v>41853</v>
      </c>
      <c r="C27045" s="2" t="s">
        <v>8</v>
      </c>
    </row>
    <row r="27046" customFormat="false" ht="38.25" hidden="false" customHeight="false" outlineLevel="0" collapsed="false">
      <c r="A27046" s="1" t="s">
        <v>41854</v>
      </c>
      <c r="B27046" s="5" t="s">
        <v>41853</v>
      </c>
      <c r="C27046" s="2" t="s">
        <v>8</v>
      </c>
    </row>
    <row r="27047" customFormat="false" ht="38.25" hidden="false" customHeight="false" outlineLevel="0" collapsed="false">
      <c r="A27047" s="1" t="s">
        <v>41855</v>
      </c>
      <c r="B27047" s="5" t="s">
        <v>41856</v>
      </c>
      <c r="C27047" s="2" t="s">
        <v>8</v>
      </c>
    </row>
    <row r="27048" customFormat="false" ht="38.25" hidden="false" customHeight="false" outlineLevel="0" collapsed="false">
      <c r="A27048" s="1" t="s">
        <v>41857</v>
      </c>
      <c r="B27048" s="5" t="s">
        <v>41856</v>
      </c>
      <c r="C27048" s="2" t="s">
        <v>8</v>
      </c>
    </row>
    <row r="27049" customFormat="false" ht="38.25" hidden="false" customHeight="false" outlineLevel="0" collapsed="false">
      <c r="A27049" s="1" t="s">
        <v>41858</v>
      </c>
      <c r="B27049" s="5" t="s">
        <v>41859</v>
      </c>
      <c r="C27049" s="2" t="s">
        <v>8</v>
      </c>
    </row>
    <row r="27050" customFormat="false" ht="38.25" hidden="false" customHeight="false" outlineLevel="0" collapsed="false">
      <c r="A27050" s="1" t="s">
        <v>41860</v>
      </c>
      <c r="B27050" s="5" t="s">
        <v>41859</v>
      </c>
      <c r="C27050" s="2" t="s">
        <v>8</v>
      </c>
    </row>
    <row r="27051" customFormat="false" ht="63.75" hidden="false" customHeight="false" outlineLevel="0" collapsed="false">
      <c r="A27051" s="1" t="s">
        <v>41861</v>
      </c>
      <c r="B27051" s="5" t="s">
        <v>41862</v>
      </c>
      <c r="C27051" s="2" t="s">
        <v>8</v>
      </c>
    </row>
    <row r="27052" customFormat="false" ht="63.75" hidden="false" customHeight="false" outlineLevel="0" collapsed="false">
      <c r="A27052" s="1" t="s">
        <v>41863</v>
      </c>
      <c r="B27052" s="5" t="s">
        <v>41862</v>
      </c>
      <c r="C27052" s="2" t="s">
        <v>8</v>
      </c>
    </row>
    <row r="27053" customFormat="false" ht="38.25" hidden="false" customHeight="false" outlineLevel="0" collapsed="false">
      <c r="A27053" s="1" t="s">
        <v>41864</v>
      </c>
      <c r="B27053" s="5" t="s">
        <v>41865</v>
      </c>
      <c r="C27053" s="2" t="s">
        <v>8</v>
      </c>
    </row>
    <row r="27054" customFormat="false" ht="25.5" hidden="false" customHeight="false" outlineLevel="0" collapsed="false">
      <c r="A27054" s="1" t="s">
        <v>41866</v>
      </c>
      <c r="B27054" s="5" t="s">
        <v>41867</v>
      </c>
      <c r="C27054" s="2" t="s">
        <v>8</v>
      </c>
    </row>
    <row r="27055" customFormat="false" ht="25.5" hidden="false" customHeight="false" outlineLevel="0" collapsed="false">
      <c r="A27055" s="1" t="s">
        <v>41868</v>
      </c>
      <c r="B27055" s="5" t="s">
        <v>41869</v>
      </c>
      <c r="C27055" s="2" t="s">
        <v>8</v>
      </c>
    </row>
    <row r="27056" customFormat="false" ht="25.5" hidden="false" customHeight="false" outlineLevel="0" collapsed="false">
      <c r="A27056" s="1" t="s">
        <v>41870</v>
      </c>
      <c r="B27056" s="5" t="s">
        <v>41871</v>
      </c>
      <c r="C27056" s="2" t="s">
        <v>8</v>
      </c>
    </row>
    <row r="27057" customFormat="false" ht="25.5" hidden="false" customHeight="false" outlineLevel="0" collapsed="false">
      <c r="A27057" s="1" t="s">
        <v>41872</v>
      </c>
      <c r="B27057" s="5" t="s">
        <v>41871</v>
      </c>
      <c r="C27057" s="2" t="s">
        <v>8</v>
      </c>
    </row>
    <row r="27058" customFormat="false" ht="25.5" hidden="false" customHeight="false" outlineLevel="0" collapsed="false">
      <c r="A27058" s="1" t="s">
        <v>41873</v>
      </c>
      <c r="B27058" s="5" t="s">
        <v>41874</v>
      </c>
      <c r="C27058" s="2" t="s">
        <v>8</v>
      </c>
    </row>
    <row r="27059" customFormat="false" ht="38.25" hidden="false" customHeight="false" outlineLevel="0" collapsed="false">
      <c r="A27059" s="1" t="s">
        <v>41875</v>
      </c>
      <c r="B27059" s="5" t="s">
        <v>41876</v>
      </c>
      <c r="C27059" s="2" t="s">
        <v>8</v>
      </c>
    </row>
    <row r="27060" customFormat="false" ht="38.25" hidden="false" customHeight="false" outlineLevel="0" collapsed="false">
      <c r="A27060" s="1" t="s">
        <v>41877</v>
      </c>
      <c r="B27060" s="5" t="s">
        <v>41878</v>
      </c>
      <c r="C27060" s="2" t="s">
        <v>8</v>
      </c>
    </row>
    <row r="27061" customFormat="false" ht="25.5" hidden="false" customHeight="false" outlineLevel="0" collapsed="false">
      <c r="A27061" s="1" t="s">
        <v>41879</v>
      </c>
      <c r="B27061" s="5" t="s">
        <v>41880</v>
      </c>
      <c r="C27061" s="2" t="s">
        <v>8</v>
      </c>
    </row>
    <row r="27062" customFormat="false" ht="25.5" hidden="false" customHeight="false" outlineLevel="0" collapsed="false">
      <c r="A27062" s="1" t="s">
        <v>41881</v>
      </c>
      <c r="B27062" s="5" t="s">
        <v>41880</v>
      </c>
      <c r="C27062" s="2" t="s">
        <v>8</v>
      </c>
    </row>
    <row r="27063" customFormat="false" ht="51" hidden="false" customHeight="false" outlineLevel="0" collapsed="false">
      <c r="A27063" s="1" t="s">
        <v>41882</v>
      </c>
      <c r="B27063" s="5" t="s">
        <v>41883</v>
      </c>
      <c r="C27063" s="2" t="s">
        <v>8</v>
      </c>
    </row>
    <row r="27064" customFormat="false" ht="51" hidden="false" customHeight="false" outlineLevel="0" collapsed="false">
      <c r="A27064" s="1" t="s">
        <v>41884</v>
      </c>
      <c r="B27064" s="5" t="s">
        <v>41885</v>
      </c>
      <c r="C27064" s="2" t="s">
        <v>8</v>
      </c>
    </row>
    <row r="27065" customFormat="false" ht="51" hidden="false" customHeight="false" outlineLevel="0" collapsed="false">
      <c r="A27065" s="1" t="s">
        <v>41886</v>
      </c>
      <c r="B27065" s="5" t="s">
        <v>41885</v>
      </c>
      <c r="C27065" s="2" t="s">
        <v>8</v>
      </c>
    </row>
    <row r="27066" customFormat="false" ht="38.25" hidden="false" customHeight="false" outlineLevel="0" collapsed="false">
      <c r="A27066" s="1" t="s">
        <v>41887</v>
      </c>
      <c r="B27066" s="5" t="s">
        <v>41888</v>
      </c>
      <c r="C27066" s="2" t="s">
        <v>8</v>
      </c>
    </row>
    <row r="27067" customFormat="false" ht="38.25" hidden="false" customHeight="false" outlineLevel="0" collapsed="false">
      <c r="A27067" s="1" t="s">
        <v>41889</v>
      </c>
      <c r="B27067" s="5" t="s">
        <v>41888</v>
      </c>
      <c r="C27067" s="2" t="s">
        <v>8</v>
      </c>
    </row>
    <row r="27068" customFormat="false" ht="12.75" hidden="false" customHeight="false" outlineLevel="0" collapsed="false">
      <c r="A27068" s="1" t="s">
        <v>41890</v>
      </c>
      <c r="B27068" s="5" t="s">
        <v>4644</v>
      </c>
    </row>
    <row r="27069" customFormat="false" ht="12.75" hidden="false" customHeight="false" outlineLevel="0" collapsed="false">
      <c r="A27069" s="1" t="s">
        <v>41891</v>
      </c>
      <c r="B27069" s="5" t="s">
        <v>4644</v>
      </c>
    </row>
    <row r="27070" customFormat="false" ht="12.75" hidden="false" customHeight="false" outlineLevel="0" collapsed="false">
      <c r="A27070" s="1" t="s">
        <v>41892</v>
      </c>
      <c r="B27070" s="5" t="s">
        <v>41893</v>
      </c>
    </row>
    <row r="27071" customFormat="false" ht="12.75" hidden="false" customHeight="false" outlineLevel="0" collapsed="false">
      <c r="A27071" s="1" t="s">
        <v>41894</v>
      </c>
      <c r="B27071" s="5" t="s">
        <v>41893</v>
      </c>
    </row>
    <row r="27072" customFormat="false" ht="12.75" hidden="false" customHeight="false" outlineLevel="0" collapsed="false">
      <c r="A27072" s="1" t="s">
        <v>41895</v>
      </c>
      <c r="B27072" s="5" t="s">
        <v>41896</v>
      </c>
      <c r="C27072" s="2" t="s">
        <v>8</v>
      </c>
    </row>
    <row r="27073" customFormat="false" ht="12.75" hidden="false" customHeight="false" outlineLevel="0" collapsed="false">
      <c r="A27073" s="1" t="s">
        <v>41897</v>
      </c>
      <c r="B27073" s="5" t="s">
        <v>41896</v>
      </c>
      <c r="C27073" s="2" t="s">
        <v>8</v>
      </c>
    </row>
    <row r="27074" customFormat="false" ht="12.75" hidden="false" customHeight="false" outlineLevel="0" collapsed="false">
      <c r="A27074" s="1" t="s">
        <v>41898</v>
      </c>
      <c r="B27074" s="5" t="s">
        <v>41899</v>
      </c>
      <c r="C27074" s="2" t="s">
        <v>8</v>
      </c>
    </row>
    <row r="27075" customFormat="false" ht="12.75" hidden="false" customHeight="false" outlineLevel="0" collapsed="false">
      <c r="A27075" s="1" t="s">
        <v>41900</v>
      </c>
      <c r="B27075" s="5" t="s">
        <v>41899</v>
      </c>
      <c r="C27075" s="2" t="s">
        <v>8</v>
      </c>
    </row>
    <row r="27076" customFormat="false" ht="12.75" hidden="false" customHeight="false" outlineLevel="0" collapsed="false">
      <c r="A27076" s="1" t="s">
        <v>41901</v>
      </c>
      <c r="B27076" s="5" t="s">
        <v>41902</v>
      </c>
    </row>
    <row r="27077" customFormat="false" ht="12.75" hidden="false" customHeight="false" outlineLevel="0" collapsed="false">
      <c r="A27077" s="1" t="s">
        <v>41903</v>
      </c>
      <c r="B27077" s="5" t="s">
        <v>41902</v>
      </c>
    </row>
    <row r="27078" customFormat="false" ht="12.75" hidden="false" customHeight="false" outlineLevel="0" collapsed="false">
      <c r="A27078" s="1" t="s">
        <v>41904</v>
      </c>
      <c r="B27078" s="5" t="s">
        <v>41905</v>
      </c>
    </row>
    <row r="27079" customFormat="false" ht="12.75" hidden="false" customHeight="false" outlineLevel="0" collapsed="false">
      <c r="A27079" s="1" t="s">
        <v>41906</v>
      </c>
      <c r="B27079" s="5" t="s">
        <v>41905</v>
      </c>
    </row>
    <row r="27080" customFormat="false" ht="38.25" hidden="false" customHeight="false" outlineLevel="0" collapsed="false">
      <c r="A27080" s="1" t="s">
        <v>41907</v>
      </c>
      <c r="B27080" s="5" t="s">
        <v>41908</v>
      </c>
      <c r="C27080" s="2" t="s">
        <v>8</v>
      </c>
    </row>
    <row r="27081" customFormat="false" ht="38.25" hidden="false" customHeight="false" outlineLevel="0" collapsed="false">
      <c r="A27081" s="1" t="s">
        <v>41909</v>
      </c>
      <c r="B27081" s="5" t="s">
        <v>41908</v>
      </c>
      <c r="C27081" s="2" t="s">
        <v>8</v>
      </c>
    </row>
    <row r="27082" customFormat="false" ht="51" hidden="false" customHeight="false" outlineLevel="0" collapsed="false">
      <c r="A27082" s="1" t="s">
        <v>41910</v>
      </c>
      <c r="B27082" s="5" t="s">
        <v>41911</v>
      </c>
      <c r="C27082" s="2" t="s">
        <v>8</v>
      </c>
    </row>
    <row r="27083" customFormat="false" ht="51" hidden="false" customHeight="false" outlineLevel="0" collapsed="false">
      <c r="A27083" s="1" t="s">
        <v>41912</v>
      </c>
      <c r="B27083" s="5" t="s">
        <v>41911</v>
      </c>
      <c r="C27083" s="2" t="s">
        <v>8</v>
      </c>
    </row>
    <row r="27084" customFormat="false" ht="51" hidden="false" customHeight="false" outlineLevel="0" collapsed="false">
      <c r="A27084" s="1" t="s">
        <v>41913</v>
      </c>
      <c r="B27084" s="5" t="s">
        <v>41914</v>
      </c>
      <c r="C27084" s="2" t="s">
        <v>8</v>
      </c>
    </row>
    <row r="27085" customFormat="false" ht="51" hidden="false" customHeight="false" outlineLevel="0" collapsed="false">
      <c r="A27085" s="1" t="s">
        <v>41915</v>
      </c>
      <c r="B27085" s="5" t="s">
        <v>41914</v>
      </c>
      <c r="C27085" s="2" t="s">
        <v>8</v>
      </c>
    </row>
    <row r="27086" customFormat="false" ht="38.25" hidden="false" customHeight="false" outlineLevel="0" collapsed="false">
      <c r="A27086" s="1" t="s">
        <v>41916</v>
      </c>
      <c r="B27086" s="5" t="s">
        <v>41917</v>
      </c>
      <c r="C27086" s="2" t="s">
        <v>8</v>
      </c>
    </row>
    <row r="27087" customFormat="false" ht="38.25" hidden="false" customHeight="false" outlineLevel="0" collapsed="false">
      <c r="A27087" s="1" t="s">
        <v>41918</v>
      </c>
      <c r="B27087" s="5" t="s">
        <v>41917</v>
      </c>
      <c r="C27087" s="2" t="s">
        <v>8</v>
      </c>
    </row>
    <row r="27088" customFormat="false" ht="25.5" hidden="false" customHeight="false" outlineLevel="0" collapsed="false">
      <c r="A27088" s="1" t="s">
        <v>41919</v>
      </c>
      <c r="B27088" s="5" t="s">
        <v>41920</v>
      </c>
      <c r="C27088" s="2" t="s">
        <v>8</v>
      </c>
    </row>
    <row r="27089" customFormat="false" ht="25.5" hidden="false" customHeight="false" outlineLevel="0" collapsed="false">
      <c r="A27089" s="1" t="s">
        <v>41921</v>
      </c>
      <c r="B27089" s="5" t="s">
        <v>41920</v>
      </c>
      <c r="C27089" s="2" t="s">
        <v>8</v>
      </c>
    </row>
    <row r="27090" customFormat="false" ht="25.5" hidden="false" customHeight="false" outlineLevel="0" collapsed="false">
      <c r="A27090" s="1" t="s">
        <v>41922</v>
      </c>
      <c r="B27090" s="5" t="s">
        <v>41923</v>
      </c>
      <c r="C27090" s="2" t="s">
        <v>8</v>
      </c>
    </row>
    <row r="27091" customFormat="false" ht="25.5" hidden="false" customHeight="false" outlineLevel="0" collapsed="false">
      <c r="A27091" s="1" t="s">
        <v>41924</v>
      </c>
      <c r="B27091" s="5" t="s">
        <v>41923</v>
      </c>
      <c r="C27091" s="2" t="s">
        <v>8</v>
      </c>
    </row>
    <row r="27092" customFormat="false" ht="25.5" hidden="false" customHeight="false" outlineLevel="0" collapsed="false">
      <c r="A27092" s="1" t="s">
        <v>41925</v>
      </c>
      <c r="B27092" s="5" t="s">
        <v>41926</v>
      </c>
      <c r="C27092" s="2" t="s">
        <v>8</v>
      </c>
    </row>
    <row r="27093" customFormat="false" ht="25.5" hidden="false" customHeight="false" outlineLevel="0" collapsed="false">
      <c r="A27093" s="1" t="s">
        <v>41927</v>
      </c>
      <c r="B27093" s="5" t="s">
        <v>41926</v>
      </c>
      <c r="C27093" s="2" t="s">
        <v>8</v>
      </c>
    </row>
    <row r="27094" customFormat="false" ht="25.5" hidden="false" customHeight="false" outlineLevel="0" collapsed="false">
      <c r="A27094" s="1" t="s">
        <v>41928</v>
      </c>
      <c r="B27094" s="5" t="s">
        <v>41929</v>
      </c>
      <c r="C27094" s="2" t="s">
        <v>8</v>
      </c>
    </row>
    <row r="27095" customFormat="false" ht="25.5" hidden="false" customHeight="false" outlineLevel="0" collapsed="false">
      <c r="A27095" s="1" t="s">
        <v>41930</v>
      </c>
      <c r="B27095" s="5" t="s">
        <v>41929</v>
      </c>
      <c r="C27095" s="2" t="s">
        <v>8</v>
      </c>
    </row>
    <row r="27096" customFormat="false" ht="25.5" hidden="false" customHeight="false" outlineLevel="0" collapsed="false">
      <c r="A27096" s="1" t="s">
        <v>41931</v>
      </c>
      <c r="B27096" s="5" t="s">
        <v>41932</v>
      </c>
      <c r="C27096" s="2" t="s">
        <v>8</v>
      </c>
    </row>
    <row r="27097" customFormat="false" ht="25.5" hidden="false" customHeight="false" outlineLevel="0" collapsed="false">
      <c r="A27097" s="1" t="s">
        <v>41933</v>
      </c>
      <c r="B27097" s="5" t="s">
        <v>41932</v>
      </c>
      <c r="C27097" s="2" t="s">
        <v>8</v>
      </c>
    </row>
    <row r="27098" customFormat="false" ht="25.5" hidden="false" customHeight="false" outlineLevel="0" collapsed="false">
      <c r="A27098" s="1" t="s">
        <v>41934</v>
      </c>
      <c r="B27098" s="5" t="s">
        <v>41935</v>
      </c>
      <c r="C27098" s="2" t="s">
        <v>8</v>
      </c>
    </row>
    <row r="27099" customFormat="false" ht="25.5" hidden="false" customHeight="false" outlineLevel="0" collapsed="false">
      <c r="A27099" s="1" t="s">
        <v>41936</v>
      </c>
      <c r="B27099" s="5" t="s">
        <v>41935</v>
      </c>
      <c r="C27099" s="2" t="s">
        <v>8</v>
      </c>
    </row>
    <row r="27100" customFormat="false" ht="38.25" hidden="false" customHeight="false" outlineLevel="0" collapsed="false">
      <c r="A27100" s="1" t="s">
        <v>41937</v>
      </c>
      <c r="B27100" s="5" t="s">
        <v>41938</v>
      </c>
      <c r="C27100" s="2" t="s">
        <v>8</v>
      </c>
    </row>
    <row r="27101" customFormat="false" ht="38.25" hidden="false" customHeight="false" outlineLevel="0" collapsed="false">
      <c r="A27101" s="1" t="s">
        <v>41939</v>
      </c>
      <c r="B27101" s="5" t="s">
        <v>41938</v>
      </c>
      <c r="C27101" s="2" t="s">
        <v>8</v>
      </c>
    </row>
    <row r="27102" customFormat="false" ht="25.5" hidden="false" customHeight="false" outlineLevel="0" collapsed="false">
      <c r="A27102" s="1" t="s">
        <v>41940</v>
      </c>
      <c r="B27102" s="5" t="s">
        <v>41941</v>
      </c>
      <c r="C27102" s="2" t="s">
        <v>8</v>
      </c>
    </row>
    <row r="27103" customFormat="false" ht="25.5" hidden="false" customHeight="false" outlineLevel="0" collapsed="false">
      <c r="A27103" s="1" t="s">
        <v>41942</v>
      </c>
      <c r="B27103" s="5" t="s">
        <v>41941</v>
      </c>
      <c r="C27103" s="2" t="s">
        <v>8</v>
      </c>
    </row>
    <row r="27104" customFormat="false" ht="25.5" hidden="false" customHeight="false" outlineLevel="0" collapsed="false">
      <c r="A27104" s="1" t="s">
        <v>41943</v>
      </c>
      <c r="B27104" s="5" t="s">
        <v>41944</v>
      </c>
      <c r="C27104" s="2" t="s">
        <v>8</v>
      </c>
    </row>
    <row r="27105" customFormat="false" ht="25.5" hidden="false" customHeight="false" outlineLevel="0" collapsed="false">
      <c r="A27105" s="1" t="s">
        <v>41945</v>
      </c>
      <c r="B27105" s="5" t="s">
        <v>41944</v>
      </c>
      <c r="C27105" s="2" t="s">
        <v>8</v>
      </c>
    </row>
    <row r="27106" customFormat="false" ht="25.5" hidden="false" customHeight="false" outlineLevel="0" collapsed="false">
      <c r="A27106" s="1" t="s">
        <v>41946</v>
      </c>
      <c r="B27106" s="5" t="s">
        <v>41947</v>
      </c>
      <c r="C27106" s="2" t="s">
        <v>8</v>
      </c>
    </row>
    <row r="27107" customFormat="false" ht="25.5" hidden="false" customHeight="false" outlineLevel="0" collapsed="false">
      <c r="A27107" s="1" t="s">
        <v>41948</v>
      </c>
      <c r="B27107" s="5" t="s">
        <v>41947</v>
      </c>
      <c r="C27107" s="2" t="s">
        <v>8</v>
      </c>
    </row>
    <row r="27108" customFormat="false" ht="25.5" hidden="false" customHeight="false" outlineLevel="0" collapsed="false">
      <c r="A27108" s="1" t="s">
        <v>41949</v>
      </c>
      <c r="B27108" s="5" t="s">
        <v>41950</v>
      </c>
      <c r="C27108" s="2" t="s">
        <v>8</v>
      </c>
    </row>
    <row r="27109" customFormat="false" ht="25.5" hidden="false" customHeight="false" outlineLevel="0" collapsed="false">
      <c r="A27109" s="1" t="s">
        <v>41951</v>
      </c>
      <c r="B27109" s="5" t="s">
        <v>41950</v>
      </c>
      <c r="C27109" s="2" t="s">
        <v>8</v>
      </c>
    </row>
    <row r="27110" customFormat="false" ht="25.5" hidden="false" customHeight="false" outlineLevel="0" collapsed="false">
      <c r="A27110" s="1" t="s">
        <v>41952</v>
      </c>
      <c r="B27110" s="5" t="s">
        <v>41953</v>
      </c>
      <c r="C27110" s="2" t="s">
        <v>8</v>
      </c>
    </row>
    <row r="27111" customFormat="false" ht="25.5" hidden="false" customHeight="false" outlineLevel="0" collapsed="false">
      <c r="A27111" s="1" t="s">
        <v>41954</v>
      </c>
      <c r="B27111" s="5" t="s">
        <v>41953</v>
      </c>
      <c r="C27111" s="2" t="s">
        <v>8</v>
      </c>
    </row>
    <row r="27112" customFormat="false" ht="38.25" hidden="false" customHeight="false" outlineLevel="0" collapsed="false">
      <c r="A27112" s="1" t="s">
        <v>41955</v>
      </c>
      <c r="B27112" s="5" t="s">
        <v>41956</v>
      </c>
      <c r="C27112" s="2" t="s">
        <v>8</v>
      </c>
    </row>
    <row r="27113" customFormat="false" ht="38.25" hidden="false" customHeight="false" outlineLevel="0" collapsed="false">
      <c r="A27113" s="1" t="s">
        <v>41957</v>
      </c>
      <c r="B27113" s="5" t="s">
        <v>41956</v>
      </c>
      <c r="C27113" s="2" t="s">
        <v>8</v>
      </c>
    </row>
    <row r="27114" customFormat="false" ht="38.25" hidden="false" customHeight="false" outlineLevel="0" collapsed="false">
      <c r="A27114" s="1" t="s">
        <v>41958</v>
      </c>
      <c r="B27114" s="5" t="s">
        <v>41959</v>
      </c>
      <c r="C27114" s="2" t="s">
        <v>8</v>
      </c>
    </row>
    <row r="27115" customFormat="false" ht="38.25" hidden="false" customHeight="false" outlineLevel="0" collapsed="false">
      <c r="A27115" s="1" t="s">
        <v>41960</v>
      </c>
      <c r="B27115" s="5" t="s">
        <v>41959</v>
      </c>
      <c r="C27115" s="2" t="s">
        <v>8</v>
      </c>
    </row>
    <row r="27116" customFormat="false" ht="38.25" hidden="false" customHeight="false" outlineLevel="0" collapsed="false">
      <c r="A27116" s="1" t="s">
        <v>41961</v>
      </c>
      <c r="B27116" s="5" t="s">
        <v>41962</v>
      </c>
      <c r="C27116" s="2" t="s">
        <v>8</v>
      </c>
    </row>
    <row r="27117" customFormat="false" ht="38.25" hidden="false" customHeight="false" outlineLevel="0" collapsed="false">
      <c r="A27117" s="1" t="s">
        <v>41963</v>
      </c>
      <c r="B27117" s="5" t="s">
        <v>41962</v>
      </c>
      <c r="C27117" s="2" t="s">
        <v>8</v>
      </c>
    </row>
    <row r="27118" customFormat="false" ht="25.5" hidden="false" customHeight="false" outlineLevel="0" collapsed="false">
      <c r="A27118" s="1" t="s">
        <v>41964</v>
      </c>
      <c r="B27118" s="5" t="s">
        <v>41965</v>
      </c>
      <c r="C27118" s="2" t="s">
        <v>8</v>
      </c>
    </row>
    <row r="27119" customFormat="false" ht="25.5" hidden="false" customHeight="false" outlineLevel="0" collapsed="false">
      <c r="A27119" s="1" t="s">
        <v>41966</v>
      </c>
      <c r="B27119" s="5" t="s">
        <v>41965</v>
      </c>
      <c r="C27119" s="2" t="s">
        <v>8</v>
      </c>
    </row>
    <row r="27120" customFormat="false" ht="12.75" hidden="false" customHeight="false" outlineLevel="0" collapsed="false">
      <c r="A27120" s="1" t="s">
        <v>41967</v>
      </c>
      <c r="B27120" s="5" t="s">
        <v>41968</v>
      </c>
      <c r="C27120" s="2" t="s">
        <v>8</v>
      </c>
    </row>
    <row r="27121" customFormat="false" ht="12.75" hidden="false" customHeight="false" outlineLevel="0" collapsed="false">
      <c r="A27121" s="1" t="s">
        <v>41969</v>
      </c>
      <c r="B27121" s="5" t="s">
        <v>41968</v>
      </c>
      <c r="C27121" s="2" t="s">
        <v>8</v>
      </c>
    </row>
    <row r="27122" customFormat="false" ht="12.75" hidden="false" customHeight="false" outlineLevel="0" collapsed="false">
      <c r="A27122" s="1" t="s">
        <v>41970</v>
      </c>
      <c r="B27122" s="5" t="s">
        <v>41971</v>
      </c>
      <c r="C27122" s="2" t="s">
        <v>8</v>
      </c>
    </row>
    <row r="27123" customFormat="false" ht="12.75" hidden="false" customHeight="false" outlineLevel="0" collapsed="false">
      <c r="A27123" s="1" t="s">
        <v>41972</v>
      </c>
      <c r="B27123" s="5" t="s">
        <v>41971</v>
      </c>
      <c r="C27123" s="2" t="s">
        <v>8</v>
      </c>
    </row>
    <row r="27124" customFormat="false" ht="38.25" hidden="false" customHeight="false" outlineLevel="0" collapsed="false">
      <c r="A27124" s="1" t="s">
        <v>41973</v>
      </c>
      <c r="B27124" s="5" t="s">
        <v>41974</v>
      </c>
      <c r="C27124" s="2" t="s">
        <v>8</v>
      </c>
    </row>
    <row r="27125" customFormat="false" ht="38.25" hidden="false" customHeight="false" outlineLevel="0" collapsed="false">
      <c r="A27125" s="1" t="s">
        <v>41975</v>
      </c>
      <c r="B27125" s="5" t="s">
        <v>41974</v>
      </c>
      <c r="C27125" s="2" t="s">
        <v>8</v>
      </c>
    </row>
    <row r="27126" customFormat="false" ht="25.5" hidden="false" customHeight="false" outlineLevel="0" collapsed="false">
      <c r="A27126" s="1" t="s">
        <v>41976</v>
      </c>
      <c r="B27126" s="5" t="s">
        <v>41977</v>
      </c>
      <c r="C27126" s="2" t="s">
        <v>2</v>
      </c>
    </row>
    <row r="27127" customFormat="false" ht="25.5" hidden="false" customHeight="false" outlineLevel="0" collapsed="false">
      <c r="A27127" s="1" t="s">
        <v>41978</v>
      </c>
      <c r="B27127" s="5" t="s">
        <v>41979</v>
      </c>
      <c r="C27127" s="2" t="s">
        <v>2</v>
      </c>
    </row>
    <row r="27128" customFormat="false" ht="38.25" hidden="false" customHeight="false" outlineLevel="0" collapsed="false">
      <c r="A27128" s="1" t="s">
        <v>41980</v>
      </c>
      <c r="B27128" s="5" t="s">
        <v>41981</v>
      </c>
      <c r="C27128" s="2" t="s">
        <v>8</v>
      </c>
    </row>
    <row r="27129" customFormat="false" ht="38.25" hidden="false" customHeight="false" outlineLevel="0" collapsed="false">
      <c r="A27129" s="1" t="s">
        <v>41982</v>
      </c>
      <c r="B27129" s="5" t="s">
        <v>41983</v>
      </c>
      <c r="C27129" s="2" t="s">
        <v>8</v>
      </c>
    </row>
    <row r="27130" customFormat="false" ht="38.25" hidden="false" customHeight="false" outlineLevel="0" collapsed="false">
      <c r="A27130" s="1" t="s">
        <v>41984</v>
      </c>
      <c r="B27130" s="5" t="s">
        <v>41985</v>
      </c>
      <c r="C27130" s="2" t="s">
        <v>8</v>
      </c>
    </row>
    <row r="27131" customFormat="false" ht="38.25" hidden="false" customHeight="false" outlineLevel="0" collapsed="false">
      <c r="A27131" s="1" t="s">
        <v>41986</v>
      </c>
      <c r="B27131" s="5" t="s">
        <v>41985</v>
      </c>
      <c r="C27131" s="2" t="s">
        <v>8</v>
      </c>
    </row>
    <row r="27132" customFormat="false" ht="25.5" hidden="false" customHeight="false" outlineLevel="0" collapsed="false">
      <c r="A27132" s="1" t="s">
        <v>41987</v>
      </c>
      <c r="B27132" s="5" t="s">
        <v>41988</v>
      </c>
      <c r="C27132" s="2" t="s">
        <v>8</v>
      </c>
    </row>
    <row r="27133" customFormat="false" ht="38.25" hidden="false" customHeight="false" outlineLevel="0" collapsed="false">
      <c r="A27133" s="1" t="s">
        <v>41989</v>
      </c>
      <c r="B27133" s="5" t="s">
        <v>41990</v>
      </c>
      <c r="C27133" s="2" t="s">
        <v>8</v>
      </c>
    </row>
    <row r="27134" customFormat="false" ht="38.25" hidden="false" customHeight="false" outlineLevel="0" collapsed="false">
      <c r="A27134" s="1" t="s">
        <v>41991</v>
      </c>
      <c r="B27134" s="5" t="s">
        <v>41992</v>
      </c>
      <c r="C27134" s="2" t="s">
        <v>8</v>
      </c>
    </row>
    <row r="27135" customFormat="false" ht="38.25" hidden="false" customHeight="false" outlineLevel="0" collapsed="false">
      <c r="A27135" s="1" t="s">
        <v>41993</v>
      </c>
      <c r="B27135" s="5" t="s">
        <v>41994</v>
      </c>
      <c r="C27135" s="2" t="s">
        <v>8</v>
      </c>
    </row>
    <row r="27136" customFormat="false" ht="51" hidden="false" customHeight="false" outlineLevel="0" collapsed="false">
      <c r="A27136" s="1" t="s">
        <v>41995</v>
      </c>
      <c r="B27136" s="5" t="s">
        <v>41996</v>
      </c>
      <c r="C27136" s="2" t="s">
        <v>8</v>
      </c>
    </row>
    <row r="27137" customFormat="false" ht="51" hidden="false" customHeight="false" outlineLevel="0" collapsed="false">
      <c r="A27137" s="1" t="s">
        <v>41997</v>
      </c>
      <c r="B27137" s="5" t="s">
        <v>41998</v>
      </c>
      <c r="C27137" s="2" t="s">
        <v>8</v>
      </c>
    </row>
    <row r="27138" customFormat="false" ht="38.25" hidden="false" customHeight="false" outlineLevel="0" collapsed="false">
      <c r="A27138" s="1" t="s">
        <v>41999</v>
      </c>
      <c r="B27138" s="5" t="s">
        <v>42000</v>
      </c>
      <c r="C27138" s="2" t="s">
        <v>8</v>
      </c>
    </row>
    <row r="27139" customFormat="false" ht="38.25" hidden="false" customHeight="false" outlineLevel="0" collapsed="false">
      <c r="A27139" s="1" t="s">
        <v>42001</v>
      </c>
      <c r="B27139" s="5" t="s">
        <v>42000</v>
      </c>
      <c r="C27139" s="2" t="s">
        <v>8</v>
      </c>
    </row>
    <row r="27140" customFormat="false" ht="38.25" hidden="false" customHeight="false" outlineLevel="0" collapsed="false">
      <c r="A27140" s="1" t="s">
        <v>42002</v>
      </c>
      <c r="B27140" s="5" t="s">
        <v>42003</v>
      </c>
      <c r="C27140" s="2" t="s">
        <v>8</v>
      </c>
    </row>
    <row r="27141" customFormat="false" ht="38.25" hidden="false" customHeight="false" outlineLevel="0" collapsed="false">
      <c r="A27141" s="1" t="s">
        <v>42004</v>
      </c>
      <c r="B27141" s="5" t="s">
        <v>42003</v>
      </c>
      <c r="C27141" s="2" t="s">
        <v>8</v>
      </c>
    </row>
    <row r="27142" customFormat="false" ht="51" hidden="false" customHeight="false" outlineLevel="0" collapsed="false">
      <c r="A27142" s="1" t="s">
        <v>42005</v>
      </c>
      <c r="B27142" s="5" t="s">
        <v>42006</v>
      </c>
      <c r="C27142" s="2" t="s">
        <v>8</v>
      </c>
    </row>
    <row r="27143" customFormat="false" ht="51" hidden="false" customHeight="false" outlineLevel="0" collapsed="false">
      <c r="A27143" s="1" t="s">
        <v>42007</v>
      </c>
      <c r="B27143" s="5" t="s">
        <v>42006</v>
      </c>
      <c r="C27143" s="2" t="s">
        <v>8</v>
      </c>
    </row>
    <row r="27144" customFormat="false" ht="38.25" hidden="false" customHeight="false" outlineLevel="0" collapsed="false">
      <c r="A27144" s="1" t="s">
        <v>42008</v>
      </c>
      <c r="B27144" s="5" t="s">
        <v>42009</v>
      </c>
      <c r="C27144" s="2" t="s">
        <v>8</v>
      </c>
    </row>
    <row r="27145" customFormat="false" ht="38.25" hidden="false" customHeight="false" outlineLevel="0" collapsed="false">
      <c r="A27145" s="1" t="s">
        <v>42010</v>
      </c>
      <c r="B27145" s="5" t="s">
        <v>42009</v>
      </c>
      <c r="C27145" s="2" t="s">
        <v>8</v>
      </c>
    </row>
    <row r="27146" customFormat="false" ht="51" hidden="false" customHeight="false" outlineLevel="0" collapsed="false">
      <c r="A27146" s="1" t="s">
        <v>42011</v>
      </c>
      <c r="B27146" s="5" t="s">
        <v>42012</v>
      </c>
      <c r="C27146" s="2" t="s">
        <v>8</v>
      </c>
    </row>
    <row r="27147" customFormat="false" ht="25.5" hidden="false" customHeight="false" outlineLevel="0" collapsed="false">
      <c r="A27147" s="1" t="s">
        <v>42013</v>
      </c>
      <c r="B27147" s="5" t="s">
        <v>42014</v>
      </c>
      <c r="C27147" s="2" t="s">
        <v>8</v>
      </c>
    </row>
    <row r="27148" customFormat="false" ht="12.75" hidden="false" customHeight="false" outlineLevel="0" collapsed="false">
      <c r="A27148" s="1" t="s">
        <v>42015</v>
      </c>
      <c r="B27148" s="5" t="s">
        <v>4644</v>
      </c>
    </row>
    <row r="27149" customFormat="false" ht="12.75" hidden="false" customHeight="false" outlineLevel="0" collapsed="false">
      <c r="A27149" s="1" t="s">
        <v>42016</v>
      </c>
      <c r="B27149" s="5" t="s">
        <v>4644</v>
      </c>
    </row>
    <row r="27150" customFormat="false" ht="12.75" hidden="false" customHeight="false" outlineLevel="0" collapsed="false">
      <c r="A27150" s="1" t="s">
        <v>42017</v>
      </c>
      <c r="B27150" s="5" t="s">
        <v>42018</v>
      </c>
    </row>
    <row r="27151" customFormat="false" ht="12.75" hidden="false" customHeight="false" outlineLevel="0" collapsed="false">
      <c r="A27151" s="1" t="s">
        <v>42019</v>
      </c>
      <c r="B27151" s="5" t="s">
        <v>42018</v>
      </c>
    </row>
    <row r="27152" customFormat="false" ht="12.75" hidden="false" customHeight="false" outlineLevel="0" collapsed="false">
      <c r="A27152" s="1" t="s">
        <v>42020</v>
      </c>
      <c r="B27152" s="5" t="s">
        <v>4644</v>
      </c>
    </row>
    <row r="27153" customFormat="false" ht="12.75" hidden="false" customHeight="false" outlineLevel="0" collapsed="false">
      <c r="A27153" s="1" t="s">
        <v>42021</v>
      </c>
      <c r="B27153" s="5" t="s">
        <v>4644</v>
      </c>
    </row>
    <row r="27154" customFormat="false" ht="12.75" hidden="false" customHeight="false" outlineLevel="0" collapsed="false">
      <c r="A27154" s="1" t="s">
        <v>42022</v>
      </c>
      <c r="B27154" s="5" t="s">
        <v>42023</v>
      </c>
    </row>
    <row r="27155" customFormat="false" ht="12.75" hidden="false" customHeight="false" outlineLevel="0" collapsed="false">
      <c r="A27155" s="1" t="s">
        <v>42024</v>
      </c>
      <c r="B27155" s="5" t="s">
        <v>42023</v>
      </c>
    </row>
    <row r="27156" customFormat="false" ht="25.5" hidden="false" customHeight="false" outlineLevel="0" collapsed="false">
      <c r="A27156" s="1" t="s">
        <v>42025</v>
      </c>
      <c r="B27156" s="5" t="s">
        <v>42026</v>
      </c>
      <c r="C27156" s="2" t="s">
        <v>8</v>
      </c>
    </row>
    <row r="27157" customFormat="false" ht="25.5" hidden="false" customHeight="false" outlineLevel="0" collapsed="false">
      <c r="A27157" s="1" t="s">
        <v>42027</v>
      </c>
      <c r="B27157" s="5" t="s">
        <v>42026</v>
      </c>
      <c r="C27157" s="2" t="s">
        <v>8</v>
      </c>
    </row>
    <row r="27158" customFormat="false" ht="25.5" hidden="false" customHeight="false" outlineLevel="0" collapsed="false">
      <c r="A27158" s="1" t="s">
        <v>42028</v>
      </c>
      <c r="B27158" s="5" t="s">
        <v>42029</v>
      </c>
      <c r="C27158" s="2" t="s">
        <v>8</v>
      </c>
    </row>
    <row r="27159" customFormat="false" ht="25.5" hidden="false" customHeight="false" outlineLevel="0" collapsed="false">
      <c r="A27159" s="1" t="s">
        <v>42030</v>
      </c>
      <c r="B27159" s="5" t="s">
        <v>42029</v>
      </c>
      <c r="C27159" s="2" t="s">
        <v>8</v>
      </c>
    </row>
    <row r="27160" customFormat="false" ht="89.25" hidden="false" customHeight="false" outlineLevel="0" collapsed="false">
      <c r="A27160" s="1" t="s">
        <v>42031</v>
      </c>
      <c r="B27160" s="5" t="s">
        <v>42032</v>
      </c>
      <c r="C27160" s="2" t="s">
        <v>835</v>
      </c>
    </row>
    <row r="27161" customFormat="false" ht="89.25" hidden="false" customHeight="false" outlineLevel="0" collapsed="false">
      <c r="A27161" s="1" t="s">
        <v>42033</v>
      </c>
      <c r="B27161" s="5" t="s">
        <v>42032</v>
      </c>
      <c r="C27161" s="2" t="s">
        <v>835</v>
      </c>
    </row>
    <row r="27162" customFormat="false" ht="12.75" hidden="false" customHeight="false" outlineLevel="0" collapsed="false">
      <c r="A27162" s="1" t="s">
        <v>42034</v>
      </c>
      <c r="B27162" s="5" t="s">
        <v>42035</v>
      </c>
    </row>
    <row r="27163" customFormat="false" ht="12.75" hidden="false" customHeight="false" outlineLevel="0" collapsed="false">
      <c r="A27163" s="1" t="s">
        <v>42036</v>
      </c>
      <c r="B27163" s="5" t="s">
        <v>42035</v>
      </c>
    </row>
    <row r="27164" customFormat="false" ht="12.75" hidden="false" customHeight="false" outlineLevel="0" collapsed="false">
      <c r="A27164" s="1" t="s">
        <v>42037</v>
      </c>
      <c r="B27164" s="5" t="s">
        <v>42038</v>
      </c>
    </row>
    <row r="27165" customFormat="false" ht="12.75" hidden="false" customHeight="false" outlineLevel="0" collapsed="false">
      <c r="A27165" s="1" t="s">
        <v>42039</v>
      </c>
      <c r="B27165" s="5" t="s">
        <v>42038</v>
      </c>
    </row>
    <row r="27166" customFormat="false" ht="25.5" hidden="false" customHeight="false" outlineLevel="0" collapsed="false">
      <c r="A27166" s="1" t="s">
        <v>42040</v>
      </c>
      <c r="B27166" s="5" t="s">
        <v>42041</v>
      </c>
      <c r="C27166" s="2" t="s">
        <v>8</v>
      </c>
    </row>
    <row r="27167" customFormat="false" ht="25.5" hidden="false" customHeight="false" outlineLevel="0" collapsed="false">
      <c r="A27167" s="1" t="s">
        <v>42042</v>
      </c>
      <c r="B27167" s="5" t="s">
        <v>42041</v>
      </c>
      <c r="C27167" s="2" t="s">
        <v>8</v>
      </c>
    </row>
    <row r="27168" customFormat="false" ht="25.5" hidden="false" customHeight="false" outlineLevel="0" collapsed="false">
      <c r="A27168" s="1" t="s">
        <v>42043</v>
      </c>
      <c r="B27168" s="5" t="s">
        <v>42044</v>
      </c>
      <c r="C27168" s="2" t="s">
        <v>8</v>
      </c>
    </row>
    <row r="27169" customFormat="false" ht="25.5" hidden="false" customHeight="false" outlineLevel="0" collapsed="false">
      <c r="A27169" s="1" t="s">
        <v>42045</v>
      </c>
      <c r="B27169" s="5" t="s">
        <v>42044</v>
      </c>
      <c r="C27169" s="2" t="s">
        <v>8</v>
      </c>
    </row>
    <row r="27170" customFormat="false" ht="25.5" hidden="false" customHeight="false" outlineLevel="0" collapsed="false">
      <c r="A27170" s="1" t="s">
        <v>42046</v>
      </c>
      <c r="B27170" s="5" t="s">
        <v>42047</v>
      </c>
      <c r="C27170" s="2" t="s">
        <v>8</v>
      </c>
    </row>
    <row r="27171" customFormat="false" ht="25.5" hidden="false" customHeight="false" outlineLevel="0" collapsed="false">
      <c r="A27171" s="1" t="s">
        <v>42048</v>
      </c>
      <c r="B27171" s="5" t="s">
        <v>42047</v>
      </c>
      <c r="C27171" s="2" t="s">
        <v>8</v>
      </c>
    </row>
    <row r="27172" customFormat="false" ht="25.5" hidden="false" customHeight="false" outlineLevel="0" collapsed="false">
      <c r="A27172" s="1" t="s">
        <v>42049</v>
      </c>
      <c r="B27172" s="5" t="s">
        <v>42050</v>
      </c>
      <c r="C27172" s="2" t="s">
        <v>8</v>
      </c>
    </row>
    <row r="27173" customFormat="false" ht="25.5" hidden="false" customHeight="false" outlineLevel="0" collapsed="false">
      <c r="A27173" s="1" t="s">
        <v>42051</v>
      </c>
      <c r="B27173" s="5" t="s">
        <v>42050</v>
      </c>
      <c r="C27173" s="2" t="s">
        <v>8</v>
      </c>
    </row>
    <row r="27174" customFormat="false" ht="25.5" hidden="false" customHeight="false" outlineLevel="0" collapsed="false">
      <c r="A27174" s="1" t="s">
        <v>42052</v>
      </c>
      <c r="B27174" s="5" t="s">
        <v>42053</v>
      </c>
      <c r="C27174" s="2" t="s">
        <v>8</v>
      </c>
    </row>
    <row r="27175" customFormat="false" ht="25.5" hidden="false" customHeight="false" outlineLevel="0" collapsed="false">
      <c r="A27175" s="1" t="s">
        <v>42054</v>
      </c>
      <c r="B27175" s="5" t="s">
        <v>42053</v>
      </c>
      <c r="C27175" s="2" t="s">
        <v>8</v>
      </c>
    </row>
    <row r="27176" customFormat="false" ht="25.5" hidden="false" customHeight="false" outlineLevel="0" collapsed="false">
      <c r="A27176" s="1" t="s">
        <v>42055</v>
      </c>
      <c r="B27176" s="5" t="s">
        <v>42056</v>
      </c>
      <c r="C27176" s="2" t="s">
        <v>8</v>
      </c>
    </row>
    <row r="27177" customFormat="false" ht="25.5" hidden="false" customHeight="false" outlineLevel="0" collapsed="false">
      <c r="A27177" s="1" t="s">
        <v>42057</v>
      </c>
      <c r="B27177" s="5" t="s">
        <v>42056</v>
      </c>
      <c r="C27177" s="2" t="s">
        <v>8</v>
      </c>
    </row>
    <row r="27178" customFormat="false" ht="12.75" hidden="false" customHeight="false" outlineLevel="0" collapsed="false">
      <c r="A27178" s="1" t="s">
        <v>42058</v>
      </c>
      <c r="B27178" s="5" t="s">
        <v>4644</v>
      </c>
    </row>
    <row r="27179" customFormat="false" ht="12.75" hidden="false" customHeight="false" outlineLevel="0" collapsed="false">
      <c r="A27179" s="1" t="s">
        <v>42059</v>
      </c>
      <c r="B27179" s="5" t="s">
        <v>4644</v>
      </c>
    </row>
    <row r="27180" customFormat="false" ht="25.5" hidden="false" customHeight="false" outlineLevel="0" collapsed="false">
      <c r="A27180" s="1" t="s">
        <v>42060</v>
      </c>
      <c r="B27180" s="5" t="s">
        <v>42061</v>
      </c>
    </row>
    <row r="27181" customFormat="false" ht="25.5" hidden="false" customHeight="false" outlineLevel="0" collapsed="false">
      <c r="A27181" s="1" t="s">
        <v>42062</v>
      </c>
      <c r="B27181" s="5" t="s">
        <v>42061</v>
      </c>
    </row>
    <row r="27182" customFormat="false" ht="51" hidden="false" customHeight="false" outlineLevel="0" collapsed="false">
      <c r="A27182" s="1" t="s">
        <v>42063</v>
      </c>
      <c r="B27182" s="5" t="s">
        <v>42064</v>
      </c>
      <c r="C27182" s="2" t="s">
        <v>8</v>
      </c>
    </row>
    <row r="27183" customFormat="false" ht="51" hidden="false" customHeight="false" outlineLevel="0" collapsed="false">
      <c r="A27183" s="1" t="s">
        <v>42065</v>
      </c>
      <c r="B27183" s="5" t="s">
        <v>42064</v>
      </c>
      <c r="C27183" s="2" t="s">
        <v>8</v>
      </c>
    </row>
    <row r="27184" customFormat="false" ht="25.5" hidden="false" customHeight="false" outlineLevel="0" collapsed="false">
      <c r="A27184" s="1" t="s">
        <v>42066</v>
      </c>
      <c r="B27184" s="5" t="s">
        <v>42067</v>
      </c>
      <c r="C27184" s="2" t="s">
        <v>8</v>
      </c>
    </row>
    <row r="27185" customFormat="false" ht="25.5" hidden="false" customHeight="false" outlineLevel="0" collapsed="false">
      <c r="A27185" s="1" t="s">
        <v>42068</v>
      </c>
      <c r="B27185" s="5" t="s">
        <v>42067</v>
      </c>
      <c r="C27185" s="2" t="s">
        <v>8</v>
      </c>
    </row>
    <row r="27186" customFormat="false" ht="38.25" hidden="false" customHeight="false" outlineLevel="0" collapsed="false">
      <c r="A27186" s="1" t="s">
        <v>42069</v>
      </c>
      <c r="B27186" s="5" t="s">
        <v>42070</v>
      </c>
      <c r="C27186" s="2" t="s">
        <v>8</v>
      </c>
    </row>
    <row r="27187" customFormat="false" ht="38.25" hidden="false" customHeight="false" outlineLevel="0" collapsed="false">
      <c r="A27187" s="1" t="s">
        <v>42071</v>
      </c>
      <c r="B27187" s="5" t="s">
        <v>42070</v>
      </c>
      <c r="C27187" s="2" t="s">
        <v>8</v>
      </c>
    </row>
    <row r="27188" customFormat="false" ht="25.5" hidden="false" customHeight="false" outlineLevel="0" collapsed="false">
      <c r="A27188" s="1" t="s">
        <v>42072</v>
      </c>
      <c r="B27188" s="5" t="s">
        <v>42073</v>
      </c>
      <c r="C27188" s="2" t="s">
        <v>8</v>
      </c>
    </row>
    <row r="27189" customFormat="false" ht="25.5" hidden="false" customHeight="false" outlineLevel="0" collapsed="false">
      <c r="A27189" s="1" t="s">
        <v>42074</v>
      </c>
      <c r="B27189" s="5" t="s">
        <v>42073</v>
      </c>
      <c r="C27189" s="2" t="s">
        <v>8</v>
      </c>
    </row>
    <row r="27190" customFormat="false" ht="25.5" hidden="false" customHeight="false" outlineLevel="0" collapsed="false">
      <c r="A27190" s="1" t="s">
        <v>42075</v>
      </c>
      <c r="B27190" s="5" t="s">
        <v>42076</v>
      </c>
      <c r="C27190" s="2" t="s">
        <v>8</v>
      </c>
    </row>
    <row r="27191" customFormat="false" ht="25.5" hidden="false" customHeight="false" outlineLevel="0" collapsed="false">
      <c r="A27191" s="1" t="s">
        <v>42077</v>
      </c>
      <c r="B27191" s="5" t="s">
        <v>42076</v>
      </c>
      <c r="C27191" s="2" t="s">
        <v>8</v>
      </c>
    </row>
    <row r="27192" customFormat="false" ht="25.5" hidden="false" customHeight="false" outlineLevel="0" collapsed="false">
      <c r="A27192" s="1" t="s">
        <v>42078</v>
      </c>
      <c r="B27192" s="5" t="s">
        <v>42079</v>
      </c>
      <c r="C27192" s="2" t="s">
        <v>8</v>
      </c>
    </row>
    <row r="27193" customFormat="false" ht="25.5" hidden="false" customHeight="false" outlineLevel="0" collapsed="false">
      <c r="A27193" s="1" t="s">
        <v>42080</v>
      </c>
      <c r="B27193" s="5" t="s">
        <v>42079</v>
      </c>
      <c r="C27193" s="2" t="s">
        <v>8</v>
      </c>
    </row>
    <row r="27194" customFormat="false" ht="25.5" hidden="false" customHeight="false" outlineLevel="0" collapsed="false">
      <c r="A27194" s="1" t="s">
        <v>42081</v>
      </c>
      <c r="B27194" s="5" t="s">
        <v>42082</v>
      </c>
      <c r="C27194" s="2" t="s">
        <v>8</v>
      </c>
    </row>
    <row r="27195" customFormat="false" ht="25.5" hidden="false" customHeight="false" outlineLevel="0" collapsed="false">
      <c r="A27195" s="1" t="s">
        <v>42083</v>
      </c>
      <c r="B27195" s="5" t="s">
        <v>42082</v>
      </c>
      <c r="C27195" s="2" t="s">
        <v>8</v>
      </c>
    </row>
    <row r="27196" customFormat="false" ht="25.5" hidden="false" customHeight="false" outlineLevel="0" collapsed="false">
      <c r="A27196" s="1" t="s">
        <v>42084</v>
      </c>
      <c r="B27196" s="5" t="s">
        <v>42085</v>
      </c>
      <c r="C27196" s="2" t="s">
        <v>8</v>
      </c>
    </row>
    <row r="27197" customFormat="false" ht="25.5" hidden="false" customHeight="false" outlineLevel="0" collapsed="false">
      <c r="A27197" s="1" t="s">
        <v>42086</v>
      </c>
      <c r="B27197" s="5" t="s">
        <v>42085</v>
      </c>
      <c r="C27197" s="2" t="s">
        <v>8</v>
      </c>
    </row>
    <row r="27198" customFormat="false" ht="25.5" hidden="false" customHeight="false" outlineLevel="0" collapsed="false">
      <c r="A27198" s="1" t="s">
        <v>42087</v>
      </c>
      <c r="B27198" s="5" t="s">
        <v>42088</v>
      </c>
      <c r="C27198" s="2" t="s">
        <v>8</v>
      </c>
    </row>
    <row r="27199" customFormat="false" ht="25.5" hidden="false" customHeight="false" outlineLevel="0" collapsed="false">
      <c r="A27199" s="1" t="s">
        <v>42089</v>
      </c>
      <c r="B27199" s="5" t="s">
        <v>42088</v>
      </c>
      <c r="C27199" s="2" t="s">
        <v>8</v>
      </c>
    </row>
    <row r="27200" customFormat="false" ht="25.5" hidden="false" customHeight="false" outlineLevel="0" collapsed="false">
      <c r="A27200" s="1" t="s">
        <v>42090</v>
      </c>
      <c r="B27200" s="5" t="s">
        <v>42091</v>
      </c>
      <c r="C27200" s="2" t="s">
        <v>8</v>
      </c>
    </row>
    <row r="27201" customFormat="false" ht="25.5" hidden="false" customHeight="false" outlineLevel="0" collapsed="false">
      <c r="A27201" s="1" t="s">
        <v>42092</v>
      </c>
      <c r="B27201" s="5" t="s">
        <v>42091</v>
      </c>
      <c r="C27201" s="2" t="s">
        <v>8</v>
      </c>
    </row>
    <row r="27202" customFormat="false" ht="12.75" hidden="false" customHeight="false" outlineLevel="0" collapsed="false">
      <c r="A27202" s="1" t="s">
        <v>42093</v>
      </c>
      <c r="B27202" s="5" t="s">
        <v>42094</v>
      </c>
      <c r="C27202" s="2" t="s">
        <v>8</v>
      </c>
    </row>
    <row r="27203" customFormat="false" ht="12.75" hidden="false" customHeight="false" outlineLevel="0" collapsed="false">
      <c r="A27203" s="1" t="s">
        <v>42095</v>
      </c>
      <c r="B27203" s="5" t="s">
        <v>42094</v>
      </c>
      <c r="C27203" s="2" t="s">
        <v>8</v>
      </c>
    </row>
    <row r="27204" customFormat="false" ht="12.75" hidden="false" customHeight="false" outlineLevel="0" collapsed="false">
      <c r="A27204" s="1" t="s">
        <v>42096</v>
      </c>
      <c r="B27204" s="5" t="s">
        <v>42097</v>
      </c>
      <c r="C27204" s="2" t="s">
        <v>8</v>
      </c>
    </row>
    <row r="27205" customFormat="false" ht="12.75" hidden="false" customHeight="false" outlineLevel="0" collapsed="false">
      <c r="A27205" s="1" t="s">
        <v>42098</v>
      </c>
      <c r="B27205" s="5" t="s">
        <v>42097</v>
      </c>
      <c r="C27205" s="2" t="s">
        <v>8</v>
      </c>
    </row>
    <row r="27206" customFormat="false" ht="12.75" hidden="false" customHeight="false" outlineLevel="0" collapsed="false">
      <c r="A27206" s="1" t="s">
        <v>42099</v>
      </c>
      <c r="B27206" s="5" t="s">
        <v>42100</v>
      </c>
      <c r="C27206" s="2" t="s">
        <v>8</v>
      </c>
    </row>
    <row r="27207" customFormat="false" ht="12.75" hidden="false" customHeight="false" outlineLevel="0" collapsed="false">
      <c r="A27207" s="1" t="s">
        <v>42101</v>
      </c>
      <c r="B27207" s="5" t="s">
        <v>42100</v>
      </c>
      <c r="C27207" s="2" t="s">
        <v>8</v>
      </c>
    </row>
    <row r="27208" customFormat="false" ht="12.75" hidden="false" customHeight="false" outlineLevel="0" collapsed="false">
      <c r="A27208" s="1" t="s">
        <v>42102</v>
      </c>
      <c r="B27208" s="5" t="s">
        <v>42103</v>
      </c>
      <c r="C27208" s="2" t="s">
        <v>8</v>
      </c>
    </row>
    <row r="27209" customFormat="false" ht="12.75" hidden="false" customHeight="false" outlineLevel="0" collapsed="false">
      <c r="A27209" s="1" t="s">
        <v>42104</v>
      </c>
      <c r="B27209" s="5" t="s">
        <v>42103</v>
      </c>
      <c r="C27209" s="2" t="s">
        <v>8</v>
      </c>
    </row>
    <row r="27210" customFormat="false" ht="12.75" hidden="false" customHeight="false" outlineLevel="0" collapsed="false">
      <c r="A27210" s="1" t="s">
        <v>42105</v>
      </c>
      <c r="B27210" s="5" t="s">
        <v>42106</v>
      </c>
      <c r="C27210" s="2" t="s">
        <v>8</v>
      </c>
    </row>
    <row r="27211" customFormat="false" ht="12.75" hidden="false" customHeight="false" outlineLevel="0" collapsed="false">
      <c r="A27211" s="1" t="s">
        <v>42107</v>
      </c>
      <c r="B27211" s="5" t="s">
        <v>42106</v>
      </c>
      <c r="C27211" s="2" t="s">
        <v>8</v>
      </c>
    </row>
    <row r="27212" customFormat="false" ht="12.75" hidden="false" customHeight="false" outlineLevel="0" collapsed="false">
      <c r="A27212" s="1" t="s">
        <v>42108</v>
      </c>
      <c r="B27212" s="5" t="s">
        <v>42109</v>
      </c>
      <c r="C27212" s="2" t="s">
        <v>8</v>
      </c>
    </row>
    <row r="27213" customFormat="false" ht="12.75" hidden="false" customHeight="false" outlineLevel="0" collapsed="false">
      <c r="A27213" s="1" t="s">
        <v>42110</v>
      </c>
      <c r="B27213" s="5" t="s">
        <v>42109</v>
      </c>
      <c r="C27213" s="2" t="s">
        <v>8</v>
      </c>
    </row>
    <row r="27214" customFormat="false" ht="12.75" hidden="false" customHeight="false" outlineLevel="0" collapsed="false">
      <c r="A27214" s="1" t="s">
        <v>42111</v>
      </c>
      <c r="B27214" s="5" t="s">
        <v>42112</v>
      </c>
      <c r="C27214" s="2" t="s">
        <v>8</v>
      </c>
    </row>
    <row r="27215" customFormat="false" ht="12.75" hidden="false" customHeight="false" outlineLevel="0" collapsed="false">
      <c r="A27215" s="1" t="s">
        <v>42113</v>
      </c>
      <c r="B27215" s="5" t="s">
        <v>42112</v>
      </c>
      <c r="C27215" s="2" t="s">
        <v>8</v>
      </c>
    </row>
    <row r="27216" customFormat="false" ht="25.5" hidden="false" customHeight="false" outlineLevel="0" collapsed="false">
      <c r="A27216" s="1" t="s">
        <v>42114</v>
      </c>
      <c r="B27216" s="5" t="s">
        <v>42115</v>
      </c>
      <c r="C27216" s="2" t="s">
        <v>8</v>
      </c>
    </row>
    <row r="27217" customFormat="false" ht="25.5" hidden="false" customHeight="false" outlineLevel="0" collapsed="false">
      <c r="A27217" s="1" t="s">
        <v>42116</v>
      </c>
      <c r="B27217" s="5" t="s">
        <v>42115</v>
      </c>
      <c r="C27217" s="2" t="s">
        <v>8</v>
      </c>
    </row>
    <row r="27218" customFormat="false" ht="12.75" hidden="false" customHeight="false" outlineLevel="0" collapsed="false">
      <c r="A27218" s="1" t="s">
        <v>42117</v>
      </c>
      <c r="B27218" s="5" t="s">
        <v>42118</v>
      </c>
      <c r="C27218" s="2" t="s">
        <v>8</v>
      </c>
    </row>
    <row r="27219" customFormat="false" ht="12.75" hidden="false" customHeight="false" outlineLevel="0" collapsed="false">
      <c r="A27219" s="1" t="s">
        <v>42119</v>
      </c>
      <c r="B27219" s="5" t="s">
        <v>42118</v>
      </c>
      <c r="C27219" s="2" t="s">
        <v>8</v>
      </c>
    </row>
    <row r="27220" customFormat="false" ht="25.5" hidden="false" customHeight="false" outlineLevel="0" collapsed="false">
      <c r="A27220" s="1" t="s">
        <v>42120</v>
      </c>
      <c r="B27220" s="5" t="s">
        <v>42121</v>
      </c>
      <c r="C27220" s="2" t="s">
        <v>8</v>
      </c>
    </row>
    <row r="27221" customFormat="false" ht="25.5" hidden="false" customHeight="false" outlineLevel="0" collapsed="false">
      <c r="A27221" s="1" t="s">
        <v>42122</v>
      </c>
      <c r="B27221" s="5" t="s">
        <v>42121</v>
      </c>
      <c r="C27221" s="2" t="s">
        <v>8</v>
      </c>
    </row>
    <row r="27222" customFormat="false" ht="25.5" hidden="false" customHeight="false" outlineLevel="0" collapsed="false">
      <c r="A27222" s="1" t="s">
        <v>42123</v>
      </c>
      <c r="B27222" s="5" t="s">
        <v>42124</v>
      </c>
      <c r="C27222" s="2" t="s">
        <v>8</v>
      </c>
    </row>
    <row r="27223" customFormat="false" ht="25.5" hidden="false" customHeight="false" outlineLevel="0" collapsed="false">
      <c r="A27223" s="1" t="s">
        <v>42125</v>
      </c>
      <c r="B27223" s="5" t="s">
        <v>42124</v>
      </c>
      <c r="C27223" s="2" t="s">
        <v>8</v>
      </c>
    </row>
    <row r="27224" customFormat="false" ht="12.75" hidden="false" customHeight="false" outlineLevel="0" collapsed="false">
      <c r="A27224" s="1" t="s">
        <v>42126</v>
      </c>
      <c r="B27224" s="5" t="s">
        <v>42127</v>
      </c>
      <c r="C27224" s="2" t="s">
        <v>8</v>
      </c>
    </row>
    <row r="27225" customFormat="false" ht="12.75" hidden="false" customHeight="false" outlineLevel="0" collapsed="false">
      <c r="A27225" s="1" t="s">
        <v>42128</v>
      </c>
      <c r="B27225" s="5" t="s">
        <v>42127</v>
      </c>
      <c r="C27225" s="2" t="s">
        <v>8</v>
      </c>
    </row>
    <row r="27226" customFormat="false" ht="12.75" hidden="false" customHeight="false" outlineLevel="0" collapsed="false">
      <c r="A27226" s="1" t="s">
        <v>42129</v>
      </c>
      <c r="B27226" s="5" t="s">
        <v>42130</v>
      </c>
      <c r="C27226" s="2" t="s">
        <v>8</v>
      </c>
    </row>
    <row r="27227" customFormat="false" ht="12.75" hidden="false" customHeight="false" outlineLevel="0" collapsed="false">
      <c r="A27227" s="1" t="s">
        <v>42131</v>
      </c>
      <c r="B27227" s="5" t="s">
        <v>42130</v>
      </c>
      <c r="C27227" s="2" t="s">
        <v>8</v>
      </c>
    </row>
    <row r="27228" customFormat="false" ht="25.5" hidden="false" customHeight="false" outlineLevel="0" collapsed="false">
      <c r="A27228" s="1" t="s">
        <v>42132</v>
      </c>
      <c r="B27228" s="5" t="s">
        <v>42133</v>
      </c>
      <c r="C27228" s="2" t="s">
        <v>8</v>
      </c>
    </row>
    <row r="27229" customFormat="false" ht="25.5" hidden="false" customHeight="false" outlineLevel="0" collapsed="false">
      <c r="A27229" s="1" t="s">
        <v>42134</v>
      </c>
      <c r="B27229" s="5" t="s">
        <v>42133</v>
      </c>
      <c r="C27229" s="2" t="s">
        <v>8</v>
      </c>
    </row>
    <row r="27230" customFormat="false" ht="25.5" hidden="false" customHeight="false" outlineLevel="0" collapsed="false">
      <c r="A27230" s="1" t="s">
        <v>42135</v>
      </c>
      <c r="B27230" s="5" t="s">
        <v>42136</v>
      </c>
      <c r="C27230" s="2" t="s">
        <v>8</v>
      </c>
    </row>
    <row r="27231" customFormat="false" ht="25.5" hidden="false" customHeight="false" outlineLevel="0" collapsed="false">
      <c r="A27231" s="1" t="s">
        <v>42137</v>
      </c>
      <c r="B27231" s="5" t="s">
        <v>42136</v>
      </c>
      <c r="C27231" s="2" t="s">
        <v>8</v>
      </c>
    </row>
    <row r="27232" customFormat="false" ht="12.75" hidden="false" customHeight="false" outlineLevel="0" collapsed="false">
      <c r="A27232" s="1" t="s">
        <v>42138</v>
      </c>
      <c r="B27232" s="5" t="s">
        <v>42139</v>
      </c>
      <c r="C27232" s="2" t="s">
        <v>8</v>
      </c>
    </row>
    <row r="27233" customFormat="false" ht="12.75" hidden="false" customHeight="false" outlineLevel="0" collapsed="false">
      <c r="A27233" s="1" t="s">
        <v>42140</v>
      </c>
      <c r="B27233" s="5" t="s">
        <v>42139</v>
      </c>
      <c r="C27233" s="2" t="s">
        <v>8</v>
      </c>
    </row>
    <row r="27234" customFormat="false" ht="25.5" hidden="false" customHeight="false" outlineLevel="0" collapsed="false">
      <c r="A27234" s="1" t="s">
        <v>42141</v>
      </c>
      <c r="B27234" s="5" t="s">
        <v>42142</v>
      </c>
      <c r="C27234" s="2" t="s">
        <v>8</v>
      </c>
    </row>
    <row r="27235" customFormat="false" ht="25.5" hidden="false" customHeight="false" outlineLevel="0" collapsed="false">
      <c r="A27235" s="1" t="s">
        <v>42143</v>
      </c>
      <c r="B27235" s="5" t="s">
        <v>42142</v>
      </c>
      <c r="C27235" s="2" t="s">
        <v>8</v>
      </c>
    </row>
    <row r="27236" customFormat="false" ht="38.25" hidden="false" customHeight="false" outlineLevel="0" collapsed="false">
      <c r="A27236" s="1" t="s">
        <v>42144</v>
      </c>
      <c r="B27236" s="5" t="s">
        <v>42145</v>
      </c>
      <c r="C27236" s="2" t="s">
        <v>8</v>
      </c>
    </row>
    <row r="27237" customFormat="false" ht="38.25" hidden="false" customHeight="false" outlineLevel="0" collapsed="false">
      <c r="A27237" s="1" t="s">
        <v>42146</v>
      </c>
      <c r="B27237" s="5" t="s">
        <v>42145</v>
      </c>
      <c r="C27237" s="2" t="s">
        <v>8</v>
      </c>
    </row>
    <row r="27238" customFormat="false" ht="25.5" hidden="false" customHeight="false" outlineLevel="0" collapsed="false">
      <c r="A27238" s="1" t="s">
        <v>42147</v>
      </c>
      <c r="B27238" s="5" t="s">
        <v>42148</v>
      </c>
      <c r="C27238" s="2" t="s">
        <v>8</v>
      </c>
    </row>
    <row r="27239" customFormat="false" ht="25.5" hidden="false" customHeight="false" outlineLevel="0" collapsed="false">
      <c r="A27239" s="1" t="s">
        <v>42149</v>
      </c>
      <c r="B27239" s="5" t="s">
        <v>42148</v>
      </c>
      <c r="C27239" s="2" t="s">
        <v>8</v>
      </c>
    </row>
    <row r="27240" customFormat="false" ht="25.5" hidden="false" customHeight="false" outlineLevel="0" collapsed="false">
      <c r="A27240" s="1" t="s">
        <v>42150</v>
      </c>
      <c r="B27240" s="5" t="s">
        <v>42151</v>
      </c>
      <c r="C27240" s="2" t="s">
        <v>8</v>
      </c>
    </row>
    <row r="27241" customFormat="false" ht="25.5" hidden="false" customHeight="false" outlineLevel="0" collapsed="false">
      <c r="A27241" s="1" t="s">
        <v>42152</v>
      </c>
      <c r="B27241" s="5" t="s">
        <v>42151</v>
      </c>
      <c r="C27241" s="2" t="s">
        <v>8</v>
      </c>
    </row>
    <row r="27242" customFormat="false" ht="25.5" hidden="false" customHeight="false" outlineLevel="0" collapsed="false">
      <c r="A27242" s="1" t="s">
        <v>42153</v>
      </c>
      <c r="B27242" s="5" t="s">
        <v>42154</v>
      </c>
      <c r="C27242" s="2" t="s">
        <v>8</v>
      </c>
    </row>
    <row r="27243" customFormat="false" ht="25.5" hidden="false" customHeight="false" outlineLevel="0" collapsed="false">
      <c r="A27243" s="1" t="s">
        <v>42155</v>
      </c>
      <c r="B27243" s="5" t="s">
        <v>42154</v>
      </c>
      <c r="C27243" s="2" t="s">
        <v>8</v>
      </c>
    </row>
    <row r="27244" customFormat="false" ht="25.5" hidden="false" customHeight="false" outlineLevel="0" collapsed="false">
      <c r="A27244" s="1" t="s">
        <v>42156</v>
      </c>
      <c r="B27244" s="5" t="s">
        <v>42157</v>
      </c>
      <c r="C27244" s="2" t="s">
        <v>8</v>
      </c>
    </row>
    <row r="27245" customFormat="false" ht="25.5" hidden="false" customHeight="false" outlineLevel="0" collapsed="false">
      <c r="A27245" s="1" t="s">
        <v>42158</v>
      </c>
      <c r="B27245" s="5" t="s">
        <v>42157</v>
      </c>
      <c r="C27245" s="2" t="s">
        <v>8</v>
      </c>
    </row>
    <row r="27246" customFormat="false" ht="25.5" hidden="false" customHeight="false" outlineLevel="0" collapsed="false">
      <c r="A27246" s="1" t="s">
        <v>42159</v>
      </c>
      <c r="B27246" s="5" t="s">
        <v>42160</v>
      </c>
      <c r="C27246" s="2" t="s">
        <v>8</v>
      </c>
    </row>
    <row r="27247" customFormat="false" ht="25.5" hidden="false" customHeight="false" outlineLevel="0" collapsed="false">
      <c r="A27247" s="1" t="s">
        <v>42161</v>
      </c>
      <c r="B27247" s="5" t="s">
        <v>42160</v>
      </c>
      <c r="C27247" s="2" t="s">
        <v>8</v>
      </c>
    </row>
    <row r="27248" customFormat="false" ht="51" hidden="false" customHeight="false" outlineLevel="0" collapsed="false">
      <c r="A27248" s="1" t="s">
        <v>42162</v>
      </c>
      <c r="B27248" s="5" t="s">
        <v>42163</v>
      </c>
      <c r="C27248" s="2" t="s">
        <v>8</v>
      </c>
    </row>
    <row r="27249" customFormat="false" ht="51" hidden="false" customHeight="false" outlineLevel="0" collapsed="false">
      <c r="A27249" s="1" t="s">
        <v>42164</v>
      </c>
      <c r="B27249" s="5" t="s">
        <v>42163</v>
      </c>
      <c r="C27249" s="2" t="s">
        <v>8</v>
      </c>
    </row>
    <row r="27250" customFormat="false" ht="25.5" hidden="false" customHeight="false" outlineLevel="0" collapsed="false">
      <c r="A27250" s="1" t="s">
        <v>42165</v>
      </c>
      <c r="B27250" s="5" t="s">
        <v>42166</v>
      </c>
      <c r="C27250" s="2" t="s">
        <v>8</v>
      </c>
    </row>
    <row r="27251" customFormat="false" ht="25.5" hidden="false" customHeight="false" outlineLevel="0" collapsed="false">
      <c r="A27251" s="1" t="s">
        <v>42167</v>
      </c>
      <c r="B27251" s="5" t="s">
        <v>42166</v>
      </c>
      <c r="C27251" s="2" t="s">
        <v>8</v>
      </c>
    </row>
    <row r="27252" customFormat="false" ht="51" hidden="false" customHeight="false" outlineLevel="0" collapsed="false">
      <c r="A27252" s="1" t="s">
        <v>42168</v>
      </c>
      <c r="B27252" s="5" t="s">
        <v>42169</v>
      </c>
      <c r="C27252" s="2" t="s">
        <v>2</v>
      </c>
    </row>
    <row r="27253" customFormat="false" ht="38.25" hidden="false" customHeight="false" outlineLevel="0" collapsed="false">
      <c r="A27253" s="1" t="s">
        <v>42170</v>
      </c>
      <c r="B27253" s="5" t="s">
        <v>42171</v>
      </c>
      <c r="C27253" s="2" t="s">
        <v>8</v>
      </c>
    </row>
    <row r="27254" customFormat="false" ht="51" hidden="false" customHeight="false" outlineLevel="0" collapsed="false">
      <c r="A27254" s="1" t="s">
        <v>42172</v>
      </c>
      <c r="B27254" s="5" t="s">
        <v>42173</v>
      </c>
      <c r="C27254" s="2" t="s">
        <v>8</v>
      </c>
    </row>
    <row r="27255" customFormat="false" ht="51" hidden="false" customHeight="false" outlineLevel="0" collapsed="false">
      <c r="A27255" s="1" t="s">
        <v>42174</v>
      </c>
      <c r="B27255" s="5" t="s">
        <v>42173</v>
      </c>
      <c r="C27255" s="2" t="s">
        <v>8</v>
      </c>
    </row>
    <row r="27256" customFormat="false" ht="38.25" hidden="false" customHeight="false" outlineLevel="0" collapsed="false">
      <c r="A27256" s="1" t="s">
        <v>42175</v>
      </c>
      <c r="B27256" s="5" t="s">
        <v>42176</v>
      </c>
      <c r="C27256" s="2" t="s">
        <v>8</v>
      </c>
    </row>
    <row r="27257" customFormat="false" ht="25.5" hidden="false" customHeight="false" outlineLevel="0" collapsed="false">
      <c r="A27257" s="1" t="s">
        <v>42177</v>
      </c>
      <c r="B27257" s="5" t="s">
        <v>42178</v>
      </c>
      <c r="C27257" s="2" t="s">
        <v>8</v>
      </c>
    </row>
    <row r="27258" customFormat="false" ht="25.5" hidden="false" customHeight="false" outlineLevel="0" collapsed="false">
      <c r="A27258" s="1" t="s">
        <v>42179</v>
      </c>
      <c r="B27258" s="5" t="s">
        <v>42180</v>
      </c>
      <c r="C27258" s="2" t="s">
        <v>8</v>
      </c>
    </row>
    <row r="27259" customFormat="false" ht="25.5" hidden="false" customHeight="false" outlineLevel="0" collapsed="false">
      <c r="A27259" s="1" t="s">
        <v>42181</v>
      </c>
      <c r="B27259" s="5" t="s">
        <v>42182</v>
      </c>
      <c r="C27259" s="2" t="s">
        <v>8</v>
      </c>
    </row>
    <row r="27260" customFormat="false" ht="51" hidden="false" customHeight="false" outlineLevel="0" collapsed="false">
      <c r="A27260" s="1" t="s">
        <v>42183</v>
      </c>
      <c r="B27260" s="5" t="s">
        <v>42184</v>
      </c>
      <c r="C27260" s="2" t="s">
        <v>8</v>
      </c>
    </row>
    <row r="27261" customFormat="false" ht="63.75" hidden="false" customHeight="false" outlineLevel="0" collapsed="false">
      <c r="A27261" s="1" t="s">
        <v>42185</v>
      </c>
      <c r="B27261" s="5" t="s">
        <v>42186</v>
      </c>
      <c r="C27261" s="2" t="s">
        <v>8</v>
      </c>
    </row>
    <row r="27262" customFormat="false" ht="63.75" hidden="false" customHeight="false" outlineLevel="0" collapsed="false">
      <c r="A27262" s="1" t="s">
        <v>42187</v>
      </c>
      <c r="B27262" s="5" t="s">
        <v>42186</v>
      </c>
      <c r="C27262" s="2" t="s">
        <v>8</v>
      </c>
    </row>
    <row r="27263" customFormat="false" ht="38.25" hidden="false" customHeight="false" outlineLevel="0" collapsed="false">
      <c r="A27263" s="1" t="s">
        <v>42188</v>
      </c>
      <c r="B27263" s="5" t="s">
        <v>42189</v>
      </c>
      <c r="C27263" s="2" t="s">
        <v>8</v>
      </c>
    </row>
    <row r="27264" customFormat="false" ht="38.25" hidden="false" customHeight="false" outlineLevel="0" collapsed="false">
      <c r="A27264" s="1" t="s">
        <v>42190</v>
      </c>
      <c r="B27264" s="5" t="s">
        <v>42189</v>
      </c>
      <c r="C27264" s="2" t="s">
        <v>8</v>
      </c>
    </row>
    <row r="27265" customFormat="false" ht="38.25" hidden="false" customHeight="false" outlineLevel="0" collapsed="false">
      <c r="A27265" s="1" t="s">
        <v>42191</v>
      </c>
      <c r="B27265" s="5" t="s">
        <v>42192</v>
      </c>
      <c r="C27265" s="2" t="s">
        <v>8</v>
      </c>
    </row>
    <row r="27266" customFormat="false" ht="38.25" hidden="false" customHeight="false" outlineLevel="0" collapsed="false">
      <c r="A27266" s="1" t="s">
        <v>42193</v>
      </c>
      <c r="B27266" s="5" t="s">
        <v>42192</v>
      </c>
      <c r="C27266" s="2" t="s">
        <v>8</v>
      </c>
    </row>
    <row r="27267" customFormat="false" ht="38.25" hidden="false" customHeight="false" outlineLevel="0" collapsed="false">
      <c r="A27267" s="1" t="s">
        <v>42194</v>
      </c>
      <c r="B27267" s="5" t="s">
        <v>42195</v>
      </c>
      <c r="C27267" s="2" t="s">
        <v>8</v>
      </c>
    </row>
    <row r="27268" customFormat="false" ht="38.25" hidden="false" customHeight="false" outlineLevel="0" collapsed="false">
      <c r="A27268" s="1" t="s">
        <v>42196</v>
      </c>
      <c r="B27268" s="5" t="s">
        <v>42195</v>
      </c>
      <c r="C27268" s="2" t="s">
        <v>8</v>
      </c>
    </row>
    <row r="27269" customFormat="false" ht="38.25" hidden="false" customHeight="false" outlineLevel="0" collapsed="false">
      <c r="A27269" s="1" t="s">
        <v>42197</v>
      </c>
      <c r="B27269" s="5" t="s">
        <v>42198</v>
      </c>
      <c r="C27269" s="2" t="s">
        <v>8</v>
      </c>
    </row>
    <row r="27270" customFormat="false" ht="38.25" hidden="false" customHeight="false" outlineLevel="0" collapsed="false">
      <c r="A27270" s="1" t="s">
        <v>42199</v>
      </c>
      <c r="B27270" s="5" t="s">
        <v>42198</v>
      </c>
      <c r="C27270" s="2" t="s">
        <v>8</v>
      </c>
    </row>
    <row r="27271" customFormat="false" ht="76.5" hidden="false" customHeight="false" outlineLevel="0" collapsed="false">
      <c r="A27271" s="1" t="s">
        <v>42200</v>
      </c>
      <c r="B27271" s="5" t="s">
        <v>42201</v>
      </c>
      <c r="C27271" s="2" t="s">
        <v>8</v>
      </c>
    </row>
    <row r="27272" customFormat="false" ht="76.5" hidden="false" customHeight="false" outlineLevel="0" collapsed="false">
      <c r="A27272" s="1" t="s">
        <v>42202</v>
      </c>
      <c r="B27272" s="5" t="s">
        <v>42201</v>
      </c>
      <c r="C27272" s="2" t="s">
        <v>8</v>
      </c>
    </row>
    <row r="27273" customFormat="false" ht="12.75" hidden="false" customHeight="false" outlineLevel="0" collapsed="false">
      <c r="A27273" s="1" t="s">
        <v>42203</v>
      </c>
      <c r="B27273" s="5" t="s">
        <v>4644</v>
      </c>
    </row>
    <row r="27274" customFormat="false" ht="12.75" hidden="false" customHeight="false" outlineLevel="0" collapsed="false">
      <c r="A27274" s="1" t="s">
        <v>42204</v>
      </c>
      <c r="B27274" s="5" t="s">
        <v>4644</v>
      </c>
    </row>
    <row r="27275" customFormat="false" ht="12.75" hidden="false" customHeight="false" outlineLevel="0" collapsed="false">
      <c r="A27275" s="1" t="s">
        <v>42205</v>
      </c>
      <c r="B27275" s="5" t="s">
        <v>42206</v>
      </c>
    </row>
    <row r="27276" customFormat="false" ht="12.75" hidden="false" customHeight="false" outlineLevel="0" collapsed="false">
      <c r="A27276" s="1" t="s">
        <v>42207</v>
      </c>
      <c r="B27276" s="5" t="s">
        <v>42206</v>
      </c>
    </row>
    <row r="27277" customFormat="false" ht="12.75" hidden="false" customHeight="false" outlineLevel="0" collapsed="false">
      <c r="A27277" s="1" t="s">
        <v>42208</v>
      </c>
      <c r="B27277" s="5" t="s">
        <v>4644</v>
      </c>
    </row>
    <row r="27278" customFormat="false" ht="12.75" hidden="false" customHeight="false" outlineLevel="0" collapsed="false">
      <c r="A27278" s="1" t="s">
        <v>42209</v>
      </c>
      <c r="B27278" s="5" t="s">
        <v>4644</v>
      </c>
    </row>
    <row r="27279" customFormat="false" ht="25.5" hidden="false" customHeight="false" outlineLevel="0" collapsed="false">
      <c r="A27279" s="1" t="s">
        <v>42210</v>
      </c>
      <c r="B27279" s="5" t="s">
        <v>42211</v>
      </c>
      <c r="C27279" s="2" t="s">
        <v>8</v>
      </c>
    </row>
    <row r="27280" customFormat="false" ht="25.5" hidden="false" customHeight="false" outlineLevel="0" collapsed="false">
      <c r="A27280" s="1" t="s">
        <v>42212</v>
      </c>
      <c r="B27280" s="5" t="s">
        <v>42211</v>
      </c>
      <c r="C27280" s="2" t="s">
        <v>8</v>
      </c>
    </row>
    <row r="27281" customFormat="false" ht="25.5" hidden="false" customHeight="false" outlineLevel="0" collapsed="false">
      <c r="A27281" s="1" t="s">
        <v>42213</v>
      </c>
      <c r="B27281" s="5" t="s">
        <v>42214</v>
      </c>
      <c r="C27281" s="2" t="s">
        <v>8</v>
      </c>
    </row>
    <row r="27282" customFormat="false" ht="25.5" hidden="false" customHeight="false" outlineLevel="0" collapsed="false">
      <c r="A27282" s="1" t="s">
        <v>42215</v>
      </c>
      <c r="B27282" s="5" t="s">
        <v>42214</v>
      </c>
      <c r="C27282" s="2" t="s">
        <v>8</v>
      </c>
    </row>
    <row r="27283" customFormat="false" ht="25.5" hidden="false" customHeight="false" outlineLevel="0" collapsed="false">
      <c r="A27283" s="1" t="s">
        <v>42216</v>
      </c>
      <c r="B27283" s="5" t="s">
        <v>42217</v>
      </c>
      <c r="C27283" s="2" t="s">
        <v>8</v>
      </c>
    </row>
    <row r="27284" customFormat="false" ht="25.5" hidden="false" customHeight="false" outlineLevel="0" collapsed="false">
      <c r="A27284" s="1" t="s">
        <v>42218</v>
      </c>
      <c r="B27284" s="5" t="s">
        <v>42217</v>
      </c>
      <c r="C27284" s="2" t="s">
        <v>8</v>
      </c>
    </row>
    <row r="27285" customFormat="false" ht="25.5" hidden="false" customHeight="false" outlineLevel="0" collapsed="false">
      <c r="A27285" s="1" t="s">
        <v>42219</v>
      </c>
      <c r="B27285" s="5" t="s">
        <v>42220</v>
      </c>
      <c r="C27285" s="2" t="s">
        <v>8</v>
      </c>
    </row>
    <row r="27286" customFormat="false" ht="25.5" hidden="false" customHeight="false" outlineLevel="0" collapsed="false">
      <c r="A27286" s="1" t="s">
        <v>42221</v>
      </c>
      <c r="B27286" s="5" t="s">
        <v>42220</v>
      </c>
      <c r="C27286" s="2" t="s">
        <v>8</v>
      </c>
    </row>
    <row r="27287" customFormat="false" ht="25.5" hidden="false" customHeight="false" outlineLevel="0" collapsed="false">
      <c r="A27287" s="1" t="s">
        <v>42222</v>
      </c>
      <c r="B27287" s="5" t="s">
        <v>42223</v>
      </c>
      <c r="C27287" s="2" t="s">
        <v>8</v>
      </c>
    </row>
    <row r="27288" customFormat="false" ht="25.5" hidden="false" customHeight="false" outlineLevel="0" collapsed="false">
      <c r="A27288" s="1" t="s">
        <v>42224</v>
      </c>
      <c r="B27288" s="5" t="s">
        <v>42223</v>
      </c>
      <c r="C27288" s="2" t="s">
        <v>8</v>
      </c>
    </row>
    <row r="27289" customFormat="false" ht="25.5" hidden="false" customHeight="false" outlineLevel="0" collapsed="false">
      <c r="A27289" s="1" t="s">
        <v>42225</v>
      </c>
      <c r="B27289" s="5" t="s">
        <v>42226</v>
      </c>
      <c r="C27289" s="2" t="s">
        <v>8</v>
      </c>
    </row>
    <row r="27290" customFormat="false" ht="25.5" hidden="false" customHeight="false" outlineLevel="0" collapsed="false">
      <c r="A27290" s="1" t="s">
        <v>42227</v>
      </c>
      <c r="B27290" s="5" t="s">
        <v>42226</v>
      </c>
      <c r="C27290" s="2" t="s">
        <v>8</v>
      </c>
    </row>
    <row r="27291" customFormat="false" ht="25.5" hidden="false" customHeight="false" outlineLevel="0" collapsed="false">
      <c r="A27291" s="1" t="s">
        <v>42228</v>
      </c>
      <c r="B27291" s="5" t="s">
        <v>42229</v>
      </c>
      <c r="C27291" s="2" t="s">
        <v>8</v>
      </c>
    </row>
    <row r="27292" customFormat="false" ht="25.5" hidden="false" customHeight="false" outlineLevel="0" collapsed="false">
      <c r="A27292" s="1" t="s">
        <v>42230</v>
      </c>
      <c r="B27292" s="5" t="s">
        <v>42229</v>
      </c>
      <c r="C27292" s="2" t="s">
        <v>8</v>
      </c>
    </row>
    <row r="27293" customFormat="false" ht="25.5" hidden="false" customHeight="false" outlineLevel="0" collapsed="false">
      <c r="A27293" s="1" t="s">
        <v>42231</v>
      </c>
      <c r="B27293" s="5" t="s">
        <v>42232</v>
      </c>
      <c r="C27293" s="2" t="s">
        <v>8</v>
      </c>
    </row>
    <row r="27294" customFormat="false" ht="25.5" hidden="false" customHeight="false" outlineLevel="0" collapsed="false">
      <c r="A27294" s="1" t="s">
        <v>42233</v>
      </c>
      <c r="B27294" s="5" t="s">
        <v>42232</v>
      </c>
      <c r="C27294" s="2" t="s">
        <v>8</v>
      </c>
    </row>
    <row r="27295" customFormat="false" ht="25.5" hidden="false" customHeight="false" outlineLevel="0" collapsed="false">
      <c r="A27295" s="1" t="s">
        <v>42234</v>
      </c>
      <c r="B27295" s="5" t="s">
        <v>42235</v>
      </c>
      <c r="C27295" s="2" t="s">
        <v>8</v>
      </c>
    </row>
    <row r="27296" customFormat="false" ht="25.5" hidden="false" customHeight="false" outlineLevel="0" collapsed="false">
      <c r="A27296" s="1" t="s">
        <v>42236</v>
      </c>
      <c r="B27296" s="5" t="s">
        <v>42235</v>
      </c>
      <c r="C27296" s="2" t="s">
        <v>8</v>
      </c>
    </row>
    <row r="27297" customFormat="false" ht="25.5" hidden="false" customHeight="false" outlineLevel="0" collapsed="false">
      <c r="A27297" s="1" t="s">
        <v>42237</v>
      </c>
      <c r="B27297" s="5" t="s">
        <v>42238</v>
      </c>
      <c r="C27297" s="2" t="s">
        <v>8</v>
      </c>
    </row>
    <row r="27298" customFormat="false" ht="25.5" hidden="false" customHeight="false" outlineLevel="0" collapsed="false">
      <c r="A27298" s="1" t="s">
        <v>42239</v>
      </c>
      <c r="B27298" s="5" t="s">
        <v>42238</v>
      </c>
      <c r="C27298" s="2" t="s">
        <v>8</v>
      </c>
    </row>
    <row r="27299" customFormat="false" ht="25.5" hidden="false" customHeight="false" outlineLevel="0" collapsed="false">
      <c r="A27299" s="1" t="s">
        <v>42240</v>
      </c>
      <c r="B27299" s="5" t="s">
        <v>42241</v>
      </c>
      <c r="C27299" s="2" t="s">
        <v>8</v>
      </c>
    </row>
    <row r="27300" customFormat="false" ht="25.5" hidden="false" customHeight="false" outlineLevel="0" collapsed="false">
      <c r="A27300" s="1" t="s">
        <v>42242</v>
      </c>
      <c r="B27300" s="5" t="s">
        <v>42241</v>
      </c>
      <c r="C27300" s="2" t="s">
        <v>8</v>
      </c>
    </row>
    <row r="27301" customFormat="false" ht="25.5" hidden="false" customHeight="false" outlineLevel="0" collapsed="false">
      <c r="A27301" s="1" t="s">
        <v>42243</v>
      </c>
      <c r="B27301" s="5" t="s">
        <v>42244</v>
      </c>
      <c r="C27301" s="2" t="s">
        <v>8</v>
      </c>
    </row>
    <row r="27302" customFormat="false" ht="25.5" hidden="false" customHeight="false" outlineLevel="0" collapsed="false">
      <c r="A27302" s="1" t="s">
        <v>42245</v>
      </c>
      <c r="B27302" s="5" t="s">
        <v>42244</v>
      </c>
      <c r="C27302" s="2" t="s">
        <v>8</v>
      </c>
    </row>
    <row r="27303" customFormat="false" ht="25.5" hidden="false" customHeight="false" outlineLevel="0" collapsed="false">
      <c r="A27303" s="1" t="s">
        <v>42246</v>
      </c>
      <c r="B27303" s="5" t="s">
        <v>42247</v>
      </c>
      <c r="C27303" s="2" t="s">
        <v>8</v>
      </c>
    </row>
    <row r="27304" customFormat="false" ht="25.5" hidden="false" customHeight="false" outlineLevel="0" collapsed="false">
      <c r="A27304" s="1" t="s">
        <v>42248</v>
      </c>
      <c r="B27304" s="5" t="s">
        <v>42247</v>
      </c>
      <c r="C27304" s="2" t="s">
        <v>8</v>
      </c>
    </row>
    <row r="27305" customFormat="false" ht="25.5" hidden="false" customHeight="false" outlineLevel="0" collapsed="false">
      <c r="A27305" s="1" t="s">
        <v>42249</v>
      </c>
      <c r="B27305" s="5" t="s">
        <v>42250</v>
      </c>
      <c r="C27305" s="2" t="s">
        <v>8</v>
      </c>
    </row>
    <row r="27306" customFormat="false" ht="25.5" hidden="false" customHeight="false" outlineLevel="0" collapsed="false">
      <c r="A27306" s="1" t="s">
        <v>42251</v>
      </c>
      <c r="B27306" s="5" t="s">
        <v>42250</v>
      </c>
      <c r="C27306" s="2" t="s">
        <v>8</v>
      </c>
    </row>
    <row r="27307" customFormat="false" ht="25.5" hidden="false" customHeight="false" outlineLevel="0" collapsed="false">
      <c r="A27307" s="1" t="s">
        <v>42252</v>
      </c>
      <c r="B27307" s="5" t="s">
        <v>42253</v>
      </c>
      <c r="C27307" s="2" t="s">
        <v>8</v>
      </c>
    </row>
    <row r="27308" customFormat="false" ht="25.5" hidden="false" customHeight="false" outlineLevel="0" collapsed="false">
      <c r="A27308" s="1" t="s">
        <v>42254</v>
      </c>
      <c r="B27308" s="5" t="s">
        <v>42253</v>
      </c>
      <c r="C27308" s="2" t="s">
        <v>8</v>
      </c>
    </row>
    <row r="27309" customFormat="false" ht="25.5" hidden="false" customHeight="false" outlineLevel="0" collapsed="false">
      <c r="A27309" s="1" t="s">
        <v>42255</v>
      </c>
      <c r="B27309" s="5" t="s">
        <v>42256</v>
      </c>
      <c r="C27309" s="2" t="s">
        <v>8</v>
      </c>
    </row>
    <row r="27310" customFormat="false" ht="25.5" hidden="false" customHeight="false" outlineLevel="0" collapsed="false">
      <c r="A27310" s="1" t="s">
        <v>42257</v>
      </c>
      <c r="B27310" s="5" t="s">
        <v>42256</v>
      </c>
      <c r="C27310" s="2" t="s">
        <v>8</v>
      </c>
    </row>
    <row r="27311" customFormat="false" ht="25.5" hidden="false" customHeight="false" outlineLevel="0" collapsed="false">
      <c r="A27311" s="1" t="s">
        <v>42258</v>
      </c>
      <c r="B27311" s="5" t="s">
        <v>42259</v>
      </c>
      <c r="C27311" s="2" t="s">
        <v>8</v>
      </c>
    </row>
    <row r="27312" customFormat="false" ht="25.5" hidden="false" customHeight="false" outlineLevel="0" collapsed="false">
      <c r="A27312" s="1" t="s">
        <v>42260</v>
      </c>
      <c r="B27312" s="5" t="s">
        <v>42259</v>
      </c>
      <c r="C27312" s="2" t="s">
        <v>8</v>
      </c>
    </row>
    <row r="27313" customFormat="false" ht="25.5" hidden="false" customHeight="false" outlineLevel="0" collapsed="false">
      <c r="A27313" s="1" t="s">
        <v>42261</v>
      </c>
      <c r="B27313" s="5" t="s">
        <v>42262</v>
      </c>
      <c r="C27313" s="2" t="s">
        <v>8</v>
      </c>
    </row>
    <row r="27314" customFormat="false" ht="25.5" hidden="false" customHeight="false" outlineLevel="0" collapsed="false">
      <c r="A27314" s="1" t="s">
        <v>42263</v>
      </c>
      <c r="B27314" s="5" t="s">
        <v>42262</v>
      </c>
      <c r="C27314" s="2" t="s">
        <v>8</v>
      </c>
    </row>
    <row r="27315" customFormat="false" ht="25.5" hidden="false" customHeight="false" outlineLevel="0" collapsed="false">
      <c r="A27315" s="1" t="s">
        <v>42264</v>
      </c>
      <c r="B27315" s="5" t="s">
        <v>42265</v>
      </c>
      <c r="C27315" s="2" t="s">
        <v>8</v>
      </c>
    </row>
    <row r="27316" customFormat="false" ht="25.5" hidden="false" customHeight="false" outlineLevel="0" collapsed="false">
      <c r="A27316" s="1" t="s">
        <v>42266</v>
      </c>
      <c r="B27316" s="5" t="s">
        <v>42265</v>
      </c>
      <c r="C27316" s="2" t="s">
        <v>8</v>
      </c>
    </row>
    <row r="27317" customFormat="false" ht="25.5" hidden="false" customHeight="false" outlineLevel="0" collapsed="false">
      <c r="A27317" s="1" t="s">
        <v>42267</v>
      </c>
      <c r="B27317" s="5" t="s">
        <v>42268</v>
      </c>
      <c r="C27317" s="2" t="s">
        <v>8</v>
      </c>
    </row>
    <row r="27318" customFormat="false" ht="25.5" hidden="false" customHeight="false" outlineLevel="0" collapsed="false">
      <c r="A27318" s="1" t="s">
        <v>42269</v>
      </c>
      <c r="B27318" s="5" t="s">
        <v>42268</v>
      </c>
      <c r="C27318" s="2" t="s">
        <v>8</v>
      </c>
    </row>
    <row r="27319" customFormat="false" ht="25.5" hidden="false" customHeight="false" outlineLevel="0" collapsed="false">
      <c r="A27319" s="1" t="s">
        <v>42270</v>
      </c>
      <c r="B27319" s="5" t="s">
        <v>42271</v>
      </c>
      <c r="C27319" s="2" t="s">
        <v>8</v>
      </c>
    </row>
    <row r="27320" customFormat="false" ht="25.5" hidden="false" customHeight="false" outlineLevel="0" collapsed="false">
      <c r="A27320" s="1" t="s">
        <v>42272</v>
      </c>
      <c r="B27320" s="5" t="s">
        <v>42271</v>
      </c>
      <c r="C27320" s="2" t="s">
        <v>8</v>
      </c>
    </row>
    <row r="27321" customFormat="false" ht="25.5" hidden="false" customHeight="false" outlineLevel="0" collapsed="false">
      <c r="A27321" s="1" t="s">
        <v>42273</v>
      </c>
      <c r="B27321" s="5" t="s">
        <v>42274</v>
      </c>
      <c r="C27321" s="2" t="s">
        <v>8</v>
      </c>
    </row>
    <row r="27322" customFormat="false" ht="25.5" hidden="false" customHeight="false" outlineLevel="0" collapsed="false">
      <c r="A27322" s="1" t="s">
        <v>42275</v>
      </c>
      <c r="B27322" s="5" t="s">
        <v>42274</v>
      </c>
      <c r="C27322" s="2" t="s">
        <v>8</v>
      </c>
    </row>
    <row r="27323" customFormat="false" ht="25.5" hidden="false" customHeight="false" outlineLevel="0" collapsed="false">
      <c r="A27323" s="1" t="s">
        <v>42276</v>
      </c>
      <c r="B27323" s="5" t="s">
        <v>42277</v>
      </c>
      <c r="C27323" s="2" t="s">
        <v>8</v>
      </c>
    </row>
    <row r="27324" customFormat="false" ht="25.5" hidden="false" customHeight="false" outlineLevel="0" collapsed="false">
      <c r="A27324" s="1" t="s">
        <v>42278</v>
      </c>
      <c r="B27324" s="5" t="s">
        <v>42277</v>
      </c>
      <c r="C27324" s="2" t="s">
        <v>8</v>
      </c>
    </row>
    <row r="27325" customFormat="false" ht="12.75" hidden="false" customHeight="false" outlineLevel="0" collapsed="false">
      <c r="A27325" s="1" t="s">
        <v>42279</v>
      </c>
      <c r="B27325" s="5" t="s">
        <v>42280</v>
      </c>
      <c r="C27325" s="2" t="s">
        <v>8</v>
      </c>
    </row>
    <row r="27326" customFormat="false" ht="12.75" hidden="false" customHeight="false" outlineLevel="0" collapsed="false">
      <c r="A27326" s="1" t="s">
        <v>42281</v>
      </c>
      <c r="B27326" s="5" t="s">
        <v>42280</v>
      </c>
      <c r="C27326" s="2" t="s">
        <v>8</v>
      </c>
    </row>
    <row r="27327" customFormat="false" ht="12.75" hidden="false" customHeight="false" outlineLevel="0" collapsed="false">
      <c r="A27327" s="1" t="s">
        <v>42282</v>
      </c>
      <c r="B27327" s="5" t="s">
        <v>42283</v>
      </c>
      <c r="C27327" s="2" t="s">
        <v>8</v>
      </c>
    </row>
    <row r="27328" customFormat="false" ht="12.75" hidden="false" customHeight="false" outlineLevel="0" collapsed="false">
      <c r="A27328" s="1" t="s">
        <v>42284</v>
      </c>
      <c r="B27328" s="5" t="s">
        <v>42283</v>
      </c>
      <c r="C27328" s="2" t="s">
        <v>8</v>
      </c>
    </row>
    <row r="27329" customFormat="false" ht="25.5" hidden="false" customHeight="false" outlineLevel="0" collapsed="false">
      <c r="A27329" s="1" t="s">
        <v>42285</v>
      </c>
      <c r="B27329" s="5" t="s">
        <v>42286</v>
      </c>
      <c r="C27329" s="2" t="s">
        <v>8</v>
      </c>
    </row>
    <row r="27330" customFormat="false" ht="25.5" hidden="false" customHeight="false" outlineLevel="0" collapsed="false">
      <c r="A27330" s="1" t="s">
        <v>42287</v>
      </c>
      <c r="B27330" s="5" t="s">
        <v>42286</v>
      </c>
      <c r="C27330" s="2" t="s">
        <v>8</v>
      </c>
    </row>
    <row r="27331" customFormat="false" ht="25.5" hidden="false" customHeight="false" outlineLevel="0" collapsed="false">
      <c r="A27331" s="1" t="s">
        <v>42288</v>
      </c>
      <c r="B27331" s="5" t="s">
        <v>42289</v>
      </c>
      <c r="C27331" s="2" t="s">
        <v>8</v>
      </c>
    </row>
    <row r="27332" customFormat="false" ht="25.5" hidden="false" customHeight="false" outlineLevel="0" collapsed="false">
      <c r="A27332" s="1" t="s">
        <v>42290</v>
      </c>
      <c r="B27332" s="5" t="s">
        <v>42289</v>
      </c>
      <c r="C27332" s="2" t="s">
        <v>8</v>
      </c>
    </row>
    <row r="27333" customFormat="false" ht="25.5" hidden="false" customHeight="false" outlineLevel="0" collapsed="false">
      <c r="A27333" s="1" t="s">
        <v>42291</v>
      </c>
      <c r="B27333" s="5" t="s">
        <v>42292</v>
      </c>
      <c r="C27333" s="2" t="s">
        <v>8</v>
      </c>
    </row>
    <row r="27334" customFormat="false" ht="25.5" hidden="false" customHeight="false" outlineLevel="0" collapsed="false">
      <c r="A27334" s="1" t="s">
        <v>42293</v>
      </c>
      <c r="B27334" s="5" t="s">
        <v>42292</v>
      </c>
      <c r="C27334" s="2" t="s">
        <v>8</v>
      </c>
    </row>
    <row r="27335" customFormat="false" ht="25.5" hidden="false" customHeight="false" outlineLevel="0" collapsed="false">
      <c r="A27335" s="1" t="s">
        <v>42294</v>
      </c>
      <c r="B27335" s="5" t="s">
        <v>42295</v>
      </c>
      <c r="C27335" s="2" t="s">
        <v>8</v>
      </c>
    </row>
    <row r="27336" customFormat="false" ht="25.5" hidden="false" customHeight="false" outlineLevel="0" collapsed="false">
      <c r="A27336" s="1" t="s">
        <v>42296</v>
      </c>
      <c r="B27336" s="5" t="s">
        <v>42295</v>
      </c>
      <c r="C27336" s="2" t="s">
        <v>8</v>
      </c>
    </row>
    <row r="27337" customFormat="false" ht="51" hidden="false" customHeight="false" outlineLevel="0" collapsed="false">
      <c r="A27337" s="1" t="s">
        <v>42297</v>
      </c>
      <c r="B27337" s="5" t="s">
        <v>42298</v>
      </c>
      <c r="C27337" s="2" t="s">
        <v>8</v>
      </c>
    </row>
    <row r="27338" customFormat="false" ht="51" hidden="false" customHeight="false" outlineLevel="0" collapsed="false">
      <c r="A27338" s="1" t="s">
        <v>42299</v>
      </c>
      <c r="B27338" s="5" t="s">
        <v>42298</v>
      </c>
      <c r="C27338" s="2" t="s">
        <v>8</v>
      </c>
    </row>
    <row r="27339" customFormat="false" ht="38.25" hidden="false" customHeight="false" outlineLevel="0" collapsed="false">
      <c r="A27339" s="1" t="s">
        <v>42300</v>
      </c>
      <c r="B27339" s="5" t="s">
        <v>42301</v>
      </c>
      <c r="C27339" s="2" t="s">
        <v>8</v>
      </c>
    </row>
    <row r="27340" customFormat="false" ht="38.25" hidden="false" customHeight="false" outlineLevel="0" collapsed="false">
      <c r="A27340" s="1" t="s">
        <v>42302</v>
      </c>
      <c r="B27340" s="5" t="s">
        <v>42301</v>
      </c>
      <c r="C27340" s="2" t="s">
        <v>8</v>
      </c>
    </row>
    <row r="27341" customFormat="false" ht="25.5" hidden="false" customHeight="false" outlineLevel="0" collapsed="false">
      <c r="A27341" s="1" t="s">
        <v>42303</v>
      </c>
      <c r="B27341" s="5" t="s">
        <v>42304</v>
      </c>
      <c r="C27341" s="2" t="s">
        <v>8</v>
      </c>
    </row>
    <row r="27342" customFormat="false" ht="25.5" hidden="false" customHeight="false" outlineLevel="0" collapsed="false">
      <c r="A27342" s="1" t="s">
        <v>42305</v>
      </c>
      <c r="B27342" s="5" t="s">
        <v>42304</v>
      </c>
      <c r="C27342" s="2" t="s">
        <v>8</v>
      </c>
    </row>
    <row r="27343" customFormat="false" ht="63.75" hidden="false" customHeight="false" outlineLevel="0" collapsed="false">
      <c r="A27343" s="1" t="s">
        <v>42306</v>
      </c>
      <c r="B27343" s="5" t="s">
        <v>42307</v>
      </c>
      <c r="C27343" s="2" t="s">
        <v>8</v>
      </c>
    </row>
    <row r="27344" customFormat="false" ht="63.75" hidden="false" customHeight="false" outlineLevel="0" collapsed="false">
      <c r="A27344" s="1" t="s">
        <v>42308</v>
      </c>
      <c r="B27344" s="5" t="s">
        <v>42307</v>
      </c>
      <c r="C27344" s="2" t="s">
        <v>8</v>
      </c>
    </row>
    <row r="27345" customFormat="false" ht="38.25" hidden="false" customHeight="false" outlineLevel="0" collapsed="false">
      <c r="A27345" s="1" t="s">
        <v>42309</v>
      </c>
      <c r="B27345" s="5" t="s">
        <v>42310</v>
      </c>
      <c r="C27345" s="2" t="s">
        <v>8</v>
      </c>
    </row>
    <row r="27346" customFormat="false" ht="25.5" hidden="false" customHeight="false" outlineLevel="0" collapsed="false">
      <c r="A27346" s="1" t="s">
        <v>42311</v>
      </c>
      <c r="B27346" s="5" t="s">
        <v>42312</v>
      </c>
      <c r="C27346" s="2" t="s">
        <v>8</v>
      </c>
    </row>
    <row r="27347" customFormat="false" ht="63.75" hidden="false" customHeight="false" outlineLevel="0" collapsed="false">
      <c r="A27347" s="1" t="s">
        <v>42313</v>
      </c>
      <c r="B27347" s="5" t="s">
        <v>42314</v>
      </c>
      <c r="C27347" s="2" t="s">
        <v>8</v>
      </c>
    </row>
    <row r="27348" customFormat="false" ht="38.25" hidden="false" customHeight="false" outlineLevel="0" collapsed="false">
      <c r="A27348" s="1" t="s">
        <v>42315</v>
      </c>
      <c r="B27348" s="5" t="s">
        <v>42316</v>
      </c>
      <c r="C27348" s="2" t="s">
        <v>8</v>
      </c>
    </row>
    <row r="27349" customFormat="false" ht="38.25" hidden="false" customHeight="false" outlineLevel="0" collapsed="false">
      <c r="A27349" s="1" t="s">
        <v>42317</v>
      </c>
      <c r="B27349" s="5" t="s">
        <v>42318</v>
      </c>
      <c r="C27349" s="2" t="s">
        <v>8</v>
      </c>
    </row>
    <row r="27350" customFormat="false" ht="25.5" hidden="false" customHeight="false" outlineLevel="0" collapsed="false">
      <c r="A27350" s="1" t="s">
        <v>42319</v>
      </c>
      <c r="B27350" s="5" t="s">
        <v>42320</v>
      </c>
      <c r="C27350" s="2" t="s">
        <v>8</v>
      </c>
    </row>
    <row r="27351" customFormat="false" ht="38.25" hidden="false" customHeight="false" outlineLevel="0" collapsed="false">
      <c r="A27351" s="1" t="s">
        <v>42321</v>
      </c>
      <c r="B27351" s="5" t="s">
        <v>42322</v>
      </c>
      <c r="C27351" s="2" t="s">
        <v>8</v>
      </c>
    </row>
    <row r="27352" customFormat="false" ht="38.25" hidden="false" customHeight="false" outlineLevel="0" collapsed="false">
      <c r="A27352" s="1" t="s">
        <v>42323</v>
      </c>
      <c r="B27352" s="5" t="s">
        <v>42324</v>
      </c>
      <c r="C27352" s="2" t="s">
        <v>8</v>
      </c>
    </row>
    <row r="27353" customFormat="false" ht="89.25" hidden="false" customHeight="false" outlineLevel="0" collapsed="false">
      <c r="A27353" s="1" t="s">
        <v>42325</v>
      </c>
      <c r="B27353" s="5" t="s">
        <v>42326</v>
      </c>
      <c r="C27353" s="2" t="s">
        <v>8</v>
      </c>
    </row>
    <row r="27354" customFormat="false" ht="89.25" hidden="false" customHeight="false" outlineLevel="0" collapsed="false">
      <c r="A27354" s="1" t="s">
        <v>42327</v>
      </c>
      <c r="B27354" s="5" t="s">
        <v>42326</v>
      </c>
      <c r="C27354" s="2" t="s">
        <v>8</v>
      </c>
    </row>
    <row r="27355" customFormat="false" ht="76.5" hidden="false" customHeight="false" outlineLevel="0" collapsed="false">
      <c r="A27355" s="1" t="s">
        <v>42328</v>
      </c>
      <c r="B27355" s="5" t="s">
        <v>42329</v>
      </c>
      <c r="C27355" s="2" t="s">
        <v>8</v>
      </c>
    </row>
    <row r="27356" customFormat="false" ht="76.5" hidden="false" customHeight="false" outlineLevel="0" collapsed="false">
      <c r="A27356" s="1" t="s">
        <v>42330</v>
      </c>
      <c r="B27356" s="5" t="s">
        <v>42331</v>
      </c>
      <c r="C27356" s="2" t="s">
        <v>8</v>
      </c>
    </row>
    <row r="27357" customFormat="false" ht="89.25" hidden="false" customHeight="false" outlineLevel="0" collapsed="false">
      <c r="A27357" s="1" t="s">
        <v>42332</v>
      </c>
      <c r="B27357" s="5" t="s">
        <v>42333</v>
      </c>
      <c r="C27357" s="2" t="s">
        <v>8</v>
      </c>
    </row>
    <row r="27358" customFormat="false" ht="76.5" hidden="false" customHeight="false" outlineLevel="0" collapsed="false">
      <c r="A27358" s="1" t="s">
        <v>42334</v>
      </c>
      <c r="B27358" s="5" t="s">
        <v>42335</v>
      </c>
      <c r="C27358" s="2" t="s">
        <v>8</v>
      </c>
    </row>
    <row r="27359" customFormat="false" ht="76.5" hidden="false" customHeight="false" outlineLevel="0" collapsed="false">
      <c r="A27359" s="1" t="s">
        <v>42336</v>
      </c>
      <c r="B27359" s="5" t="s">
        <v>42337</v>
      </c>
      <c r="C27359" s="2" t="s">
        <v>8</v>
      </c>
    </row>
    <row r="27360" customFormat="false" ht="12.75" hidden="false" customHeight="false" outlineLevel="0" collapsed="false">
      <c r="A27360" s="1" t="s">
        <v>42338</v>
      </c>
      <c r="B27360" s="5" t="s">
        <v>4644</v>
      </c>
    </row>
    <row r="27361" customFormat="false" ht="12.75" hidden="false" customHeight="false" outlineLevel="0" collapsed="false">
      <c r="A27361" s="1" t="s">
        <v>42339</v>
      </c>
      <c r="B27361" s="5" t="s">
        <v>4644</v>
      </c>
    </row>
    <row r="27362" customFormat="false" ht="63.75" hidden="false" customHeight="false" outlineLevel="0" collapsed="false">
      <c r="A27362" s="1" t="s">
        <v>42340</v>
      </c>
      <c r="B27362" s="5" t="s">
        <v>42341</v>
      </c>
      <c r="C27362" s="2" t="s">
        <v>8</v>
      </c>
    </row>
    <row r="27363" customFormat="false" ht="63.75" hidden="false" customHeight="false" outlineLevel="0" collapsed="false">
      <c r="A27363" s="1" t="s">
        <v>42342</v>
      </c>
      <c r="B27363" s="5" t="s">
        <v>42341</v>
      </c>
      <c r="C27363" s="2" t="s">
        <v>8</v>
      </c>
    </row>
    <row r="27364" customFormat="false" ht="63.75" hidden="false" customHeight="false" outlineLevel="0" collapsed="false">
      <c r="A27364" s="1" t="s">
        <v>42343</v>
      </c>
      <c r="B27364" s="5" t="s">
        <v>42344</v>
      </c>
      <c r="C27364" s="2" t="s">
        <v>8</v>
      </c>
    </row>
    <row r="27365" customFormat="false" ht="63.75" hidden="false" customHeight="false" outlineLevel="0" collapsed="false">
      <c r="A27365" s="1" t="s">
        <v>42345</v>
      </c>
      <c r="B27365" s="5" t="s">
        <v>42344</v>
      </c>
      <c r="C27365" s="2" t="s">
        <v>8</v>
      </c>
    </row>
    <row r="27366" customFormat="false" ht="63.75" hidden="false" customHeight="false" outlineLevel="0" collapsed="false">
      <c r="A27366" s="1" t="s">
        <v>42346</v>
      </c>
      <c r="B27366" s="5" t="s">
        <v>42347</v>
      </c>
      <c r="C27366" s="2" t="s">
        <v>8</v>
      </c>
    </row>
    <row r="27367" customFormat="false" ht="63.75" hidden="false" customHeight="false" outlineLevel="0" collapsed="false">
      <c r="A27367" s="1" t="s">
        <v>42348</v>
      </c>
      <c r="B27367" s="5" t="s">
        <v>42347</v>
      </c>
      <c r="C27367" s="2" t="s">
        <v>8</v>
      </c>
    </row>
    <row r="27368" customFormat="false" ht="25.5" hidden="false" customHeight="false" outlineLevel="0" collapsed="false">
      <c r="A27368" s="1" t="s">
        <v>42349</v>
      </c>
      <c r="B27368" s="5" t="s">
        <v>42350</v>
      </c>
      <c r="C27368" s="2" t="s">
        <v>8</v>
      </c>
    </row>
    <row r="27369" customFormat="false" ht="25.5" hidden="false" customHeight="false" outlineLevel="0" collapsed="false">
      <c r="A27369" s="1" t="s">
        <v>42351</v>
      </c>
      <c r="B27369" s="5" t="s">
        <v>42350</v>
      </c>
      <c r="C27369" s="2" t="s">
        <v>8</v>
      </c>
    </row>
    <row r="27370" customFormat="false" ht="25.5" hidden="false" customHeight="false" outlineLevel="0" collapsed="false">
      <c r="A27370" s="1" t="s">
        <v>42352</v>
      </c>
      <c r="B27370" s="5" t="s">
        <v>42353</v>
      </c>
      <c r="C27370" s="2" t="s">
        <v>8</v>
      </c>
    </row>
    <row r="27371" customFormat="false" ht="25.5" hidden="false" customHeight="false" outlineLevel="0" collapsed="false">
      <c r="A27371" s="1" t="s">
        <v>42354</v>
      </c>
      <c r="B27371" s="5" t="s">
        <v>42353</v>
      </c>
      <c r="C27371" s="2" t="s">
        <v>8</v>
      </c>
    </row>
    <row r="27372" customFormat="false" ht="51" hidden="false" customHeight="false" outlineLevel="0" collapsed="false">
      <c r="A27372" s="1" t="s">
        <v>42355</v>
      </c>
      <c r="B27372" s="5" t="s">
        <v>42356</v>
      </c>
      <c r="C27372" s="2" t="s">
        <v>8</v>
      </c>
    </row>
    <row r="27373" customFormat="false" ht="51" hidden="false" customHeight="false" outlineLevel="0" collapsed="false">
      <c r="A27373" s="1" t="s">
        <v>42357</v>
      </c>
      <c r="B27373" s="5" t="s">
        <v>42356</v>
      </c>
      <c r="C27373" s="2" t="s">
        <v>8</v>
      </c>
    </row>
    <row r="27374" customFormat="false" ht="51" hidden="false" customHeight="false" outlineLevel="0" collapsed="false">
      <c r="A27374" s="1" t="s">
        <v>42358</v>
      </c>
      <c r="B27374" s="5" t="s">
        <v>42359</v>
      </c>
      <c r="C27374" s="2" t="s">
        <v>8</v>
      </c>
    </row>
    <row r="27375" customFormat="false" ht="51" hidden="false" customHeight="false" outlineLevel="0" collapsed="false">
      <c r="A27375" s="1" t="s">
        <v>42360</v>
      </c>
      <c r="B27375" s="5" t="s">
        <v>42359</v>
      </c>
      <c r="C27375" s="2" t="s">
        <v>8</v>
      </c>
    </row>
    <row r="27376" customFormat="false" ht="51" hidden="false" customHeight="false" outlineLevel="0" collapsed="false">
      <c r="A27376" s="1" t="s">
        <v>42361</v>
      </c>
      <c r="B27376" s="5" t="s">
        <v>42362</v>
      </c>
      <c r="C27376" s="2" t="s">
        <v>8</v>
      </c>
    </row>
    <row r="27377" customFormat="false" ht="51" hidden="false" customHeight="false" outlineLevel="0" collapsed="false">
      <c r="A27377" s="1" t="s">
        <v>42363</v>
      </c>
      <c r="B27377" s="5" t="s">
        <v>42362</v>
      </c>
      <c r="C27377" s="2" t="s">
        <v>8</v>
      </c>
    </row>
    <row r="27378" customFormat="false" ht="51" hidden="false" customHeight="false" outlineLevel="0" collapsed="false">
      <c r="A27378" s="1" t="s">
        <v>42364</v>
      </c>
      <c r="B27378" s="5" t="s">
        <v>42365</v>
      </c>
      <c r="C27378" s="2" t="s">
        <v>8</v>
      </c>
    </row>
    <row r="27379" customFormat="false" ht="51" hidden="false" customHeight="false" outlineLevel="0" collapsed="false">
      <c r="A27379" s="1" t="s">
        <v>42366</v>
      </c>
      <c r="B27379" s="5" t="s">
        <v>42365</v>
      </c>
      <c r="C27379" s="2" t="s">
        <v>8</v>
      </c>
    </row>
    <row r="27380" customFormat="false" ht="51" hidden="false" customHeight="false" outlineLevel="0" collapsed="false">
      <c r="A27380" s="1" t="s">
        <v>42367</v>
      </c>
      <c r="B27380" s="5" t="s">
        <v>42368</v>
      </c>
      <c r="C27380" s="2" t="s">
        <v>8</v>
      </c>
    </row>
    <row r="27381" customFormat="false" ht="51" hidden="false" customHeight="false" outlineLevel="0" collapsed="false">
      <c r="A27381" s="1" t="s">
        <v>42369</v>
      </c>
      <c r="B27381" s="5" t="s">
        <v>42368</v>
      </c>
      <c r="C27381" s="2" t="s">
        <v>8</v>
      </c>
    </row>
    <row r="27382" customFormat="false" ht="25.5" hidden="false" customHeight="false" outlineLevel="0" collapsed="false">
      <c r="A27382" s="1" t="s">
        <v>42370</v>
      </c>
      <c r="B27382" s="5" t="s">
        <v>42371</v>
      </c>
      <c r="C27382" s="2" t="s">
        <v>8</v>
      </c>
    </row>
    <row r="27383" customFormat="false" ht="25.5" hidden="false" customHeight="false" outlineLevel="0" collapsed="false">
      <c r="A27383" s="1" t="s">
        <v>42372</v>
      </c>
      <c r="B27383" s="5" t="s">
        <v>42371</v>
      </c>
      <c r="C27383" s="2" t="s">
        <v>8</v>
      </c>
    </row>
    <row r="27384" customFormat="false" ht="25.5" hidden="false" customHeight="false" outlineLevel="0" collapsed="false">
      <c r="A27384" s="1" t="s">
        <v>42373</v>
      </c>
      <c r="B27384" s="5" t="s">
        <v>42374</v>
      </c>
      <c r="C27384" s="2" t="s">
        <v>8</v>
      </c>
    </row>
    <row r="27385" customFormat="false" ht="25.5" hidden="false" customHeight="false" outlineLevel="0" collapsed="false">
      <c r="A27385" s="1" t="s">
        <v>42375</v>
      </c>
      <c r="B27385" s="5" t="s">
        <v>42374</v>
      </c>
      <c r="C27385" s="2" t="s">
        <v>8</v>
      </c>
    </row>
    <row r="27386" customFormat="false" ht="25.5" hidden="false" customHeight="false" outlineLevel="0" collapsed="false">
      <c r="A27386" s="1" t="s">
        <v>42376</v>
      </c>
      <c r="B27386" s="5" t="s">
        <v>42377</v>
      </c>
      <c r="C27386" s="2" t="s">
        <v>8</v>
      </c>
    </row>
    <row r="27387" customFormat="false" ht="25.5" hidden="false" customHeight="false" outlineLevel="0" collapsed="false">
      <c r="A27387" s="1" t="s">
        <v>42378</v>
      </c>
      <c r="B27387" s="5" t="s">
        <v>42377</v>
      </c>
      <c r="C27387" s="2" t="s">
        <v>8</v>
      </c>
    </row>
    <row r="27388" customFormat="false" ht="63.75" hidden="false" customHeight="false" outlineLevel="0" collapsed="false">
      <c r="A27388" s="1" t="s">
        <v>42379</v>
      </c>
      <c r="B27388" s="5" t="s">
        <v>42380</v>
      </c>
      <c r="C27388" s="2" t="s">
        <v>8</v>
      </c>
    </row>
    <row r="27389" customFormat="false" ht="63.75" hidden="false" customHeight="false" outlineLevel="0" collapsed="false">
      <c r="A27389" s="1" t="s">
        <v>42381</v>
      </c>
      <c r="B27389" s="5" t="s">
        <v>42380</v>
      </c>
      <c r="C27389" s="2" t="s">
        <v>8</v>
      </c>
    </row>
    <row r="27390" customFormat="false" ht="63.75" hidden="false" customHeight="false" outlineLevel="0" collapsed="false">
      <c r="A27390" s="1" t="s">
        <v>42382</v>
      </c>
      <c r="B27390" s="5" t="s">
        <v>42383</v>
      </c>
      <c r="C27390" s="2" t="s">
        <v>8</v>
      </c>
    </row>
    <row r="27391" customFormat="false" ht="63.75" hidden="false" customHeight="false" outlineLevel="0" collapsed="false">
      <c r="A27391" s="1" t="s">
        <v>42384</v>
      </c>
      <c r="B27391" s="5" t="s">
        <v>42383</v>
      </c>
      <c r="C27391" s="2" t="s">
        <v>8</v>
      </c>
    </row>
    <row r="27392" customFormat="false" ht="38.25" hidden="false" customHeight="false" outlineLevel="0" collapsed="false">
      <c r="A27392" s="1" t="s">
        <v>42385</v>
      </c>
      <c r="B27392" s="5" t="s">
        <v>42386</v>
      </c>
      <c r="C27392" s="2" t="s">
        <v>8</v>
      </c>
    </row>
    <row r="27393" customFormat="false" ht="38.25" hidden="false" customHeight="false" outlineLevel="0" collapsed="false">
      <c r="A27393" s="1" t="s">
        <v>42387</v>
      </c>
      <c r="B27393" s="5" t="s">
        <v>42386</v>
      </c>
      <c r="C27393" s="2" t="s">
        <v>8</v>
      </c>
    </row>
    <row r="27394" customFormat="false" ht="38.25" hidden="false" customHeight="false" outlineLevel="0" collapsed="false">
      <c r="A27394" s="1" t="s">
        <v>42388</v>
      </c>
      <c r="B27394" s="5" t="s">
        <v>42389</v>
      </c>
      <c r="C27394" s="2" t="s">
        <v>8</v>
      </c>
    </row>
    <row r="27395" customFormat="false" ht="38.25" hidden="false" customHeight="false" outlineLevel="0" collapsed="false">
      <c r="A27395" s="1" t="s">
        <v>42390</v>
      </c>
      <c r="B27395" s="5" t="s">
        <v>42389</v>
      </c>
      <c r="C27395" s="2" t="s">
        <v>8</v>
      </c>
    </row>
    <row r="27396" customFormat="false" ht="51" hidden="false" customHeight="false" outlineLevel="0" collapsed="false">
      <c r="A27396" s="1" t="s">
        <v>42391</v>
      </c>
      <c r="B27396" s="5" t="s">
        <v>42392</v>
      </c>
      <c r="C27396" s="2" t="s">
        <v>126</v>
      </c>
    </row>
    <row r="27397" customFormat="false" ht="51" hidden="false" customHeight="false" outlineLevel="0" collapsed="false">
      <c r="A27397" s="1" t="s">
        <v>42393</v>
      </c>
      <c r="B27397" s="5" t="s">
        <v>42392</v>
      </c>
      <c r="C27397" s="2" t="s">
        <v>126</v>
      </c>
    </row>
    <row r="27398" customFormat="false" ht="38.25" hidden="false" customHeight="false" outlineLevel="0" collapsed="false">
      <c r="A27398" s="1" t="s">
        <v>42394</v>
      </c>
      <c r="B27398" s="5" t="s">
        <v>42395</v>
      </c>
      <c r="C27398" s="2" t="s">
        <v>126</v>
      </c>
    </row>
    <row r="27399" customFormat="false" ht="38.25" hidden="false" customHeight="false" outlineLevel="0" collapsed="false">
      <c r="A27399" s="1" t="s">
        <v>42396</v>
      </c>
      <c r="B27399" s="5" t="s">
        <v>42395</v>
      </c>
      <c r="C27399" s="2" t="s">
        <v>126</v>
      </c>
    </row>
    <row r="27400" customFormat="false" ht="38.25" hidden="false" customHeight="false" outlineLevel="0" collapsed="false">
      <c r="A27400" s="1" t="s">
        <v>42397</v>
      </c>
      <c r="B27400" s="5" t="s">
        <v>42398</v>
      </c>
      <c r="C27400" s="2" t="s">
        <v>126</v>
      </c>
    </row>
    <row r="27401" customFormat="false" ht="38.25" hidden="false" customHeight="false" outlineLevel="0" collapsed="false">
      <c r="A27401" s="1" t="s">
        <v>42399</v>
      </c>
      <c r="B27401" s="5" t="s">
        <v>42398</v>
      </c>
      <c r="C27401" s="2" t="s">
        <v>126</v>
      </c>
    </row>
    <row r="27402" customFormat="false" ht="38.25" hidden="false" customHeight="false" outlineLevel="0" collapsed="false">
      <c r="A27402" s="1" t="s">
        <v>42400</v>
      </c>
      <c r="B27402" s="5" t="s">
        <v>42401</v>
      </c>
      <c r="C27402" s="2" t="s">
        <v>8</v>
      </c>
    </row>
    <row r="27403" customFormat="false" ht="38.25" hidden="false" customHeight="false" outlineLevel="0" collapsed="false">
      <c r="A27403" s="1" t="s">
        <v>42402</v>
      </c>
      <c r="B27403" s="5" t="s">
        <v>42401</v>
      </c>
      <c r="C27403" s="2" t="s">
        <v>8</v>
      </c>
    </row>
    <row r="27404" customFormat="false" ht="38.25" hidden="false" customHeight="false" outlineLevel="0" collapsed="false">
      <c r="A27404" s="1" t="s">
        <v>42403</v>
      </c>
      <c r="B27404" s="5" t="s">
        <v>42404</v>
      </c>
      <c r="C27404" s="2" t="s">
        <v>126</v>
      </c>
    </row>
    <row r="27405" customFormat="false" ht="38.25" hidden="false" customHeight="false" outlineLevel="0" collapsed="false">
      <c r="A27405" s="1" t="s">
        <v>42405</v>
      </c>
      <c r="B27405" s="5" t="s">
        <v>42404</v>
      </c>
      <c r="C27405" s="2" t="s">
        <v>126</v>
      </c>
    </row>
    <row r="27406" customFormat="false" ht="38.25" hidden="false" customHeight="false" outlineLevel="0" collapsed="false">
      <c r="A27406" s="1" t="s">
        <v>42406</v>
      </c>
      <c r="B27406" s="5" t="s">
        <v>42407</v>
      </c>
      <c r="C27406" s="2" t="s">
        <v>8</v>
      </c>
    </row>
    <row r="27407" customFormat="false" ht="38.25" hidden="false" customHeight="false" outlineLevel="0" collapsed="false">
      <c r="A27407" s="1" t="s">
        <v>42408</v>
      </c>
      <c r="B27407" s="5" t="s">
        <v>42407</v>
      </c>
      <c r="C27407" s="2" t="s">
        <v>8</v>
      </c>
    </row>
    <row r="27408" customFormat="false" ht="25.5" hidden="false" customHeight="false" outlineLevel="0" collapsed="false">
      <c r="A27408" s="1" t="s">
        <v>42409</v>
      </c>
      <c r="B27408" s="5" t="s">
        <v>42410</v>
      </c>
      <c r="C27408" s="2" t="s">
        <v>8</v>
      </c>
    </row>
    <row r="27409" customFormat="false" ht="25.5" hidden="false" customHeight="false" outlineLevel="0" collapsed="false">
      <c r="A27409" s="1" t="s">
        <v>42411</v>
      </c>
      <c r="B27409" s="5" t="s">
        <v>42410</v>
      </c>
      <c r="C27409" s="2" t="s">
        <v>8</v>
      </c>
    </row>
    <row r="27410" customFormat="false" ht="51" hidden="false" customHeight="false" outlineLevel="0" collapsed="false">
      <c r="A27410" s="1" t="s">
        <v>42412</v>
      </c>
      <c r="B27410" s="5" t="s">
        <v>42413</v>
      </c>
      <c r="C27410" s="2" t="s">
        <v>8</v>
      </c>
    </row>
    <row r="27411" customFormat="false" ht="51" hidden="false" customHeight="false" outlineLevel="0" collapsed="false">
      <c r="A27411" s="1" t="s">
        <v>42414</v>
      </c>
      <c r="B27411" s="5" t="s">
        <v>42413</v>
      </c>
      <c r="C27411" s="2" t="s">
        <v>8</v>
      </c>
    </row>
    <row r="27412" customFormat="false" ht="51" hidden="false" customHeight="false" outlineLevel="0" collapsed="false">
      <c r="A27412" s="1" t="s">
        <v>42415</v>
      </c>
      <c r="B27412" s="5" t="s">
        <v>42416</v>
      </c>
      <c r="C27412" s="2" t="s">
        <v>8</v>
      </c>
    </row>
    <row r="27413" customFormat="false" ht="51" hidden="false" customHeight="false" outlineLevel="0" collapsed="false">
      <c r="A27413" s="1" t="s">
        <v>42417</v>
      </c>
      <c r="B27413" s="5" t="s">
        <v>42416</v>
      </c>
      <c r="C27413" s="2" t="s">
        <v>8</v>
      </c>
    </row>
    <row r="27414" customFormat="false" ht="51" hidden="false" customHeight="false" outlineLevel="0" collapsed="false">
      <c r="A27414" s="1" t="s">
        <v>42418</v>
      </c>
      <c r="B27414" s="5" t="s">
        <v>42419</v>
      </c>
      <c r="C27414" s="2" t="s">
        <v>8</v>
      </c>
    </row>
    <row r="27415" customFormat="false" ht="51" hidden="false" customHeight="false" outlineLevel="0" collapsed="false">
      <c r="A27415" s="1" t="s">
        <v>42420</v>
      </c>
      <c r="B27415" s="5" t="s">
        <v>42419</v>
      </c>
      <c r="C27415" s="2" t="s">
        <v>8</v>
      </c>
    </row>
    <row r="27416" customFormat="false" ht="51" hidden="false" customHeight="false" outlineLevel="0" collapsed="false">
      <c r="A27416" s="1" t="s">
        <v>42421</v>
      </c>
      <c r="B27416" s="5" t="s">
        <v>42422</v>
      </c>
      <c r="C27416" s="2" t="s">
        <v>8</v>
      </c>
    </row>
    <row r="27417" customFormat="false" ht="51" hidden="false" customHeight="false" outlineLevel="0" collapsed="false">
      <c r="A27417" s="1" t="s">
        <v>42423</v>
      </c>
      <c r="B27417" s="5" t="s">
        <v>42422</v>
      </c>
      <c r="C27417" s="2" t="s">
        <v>8</v>
      </c>
    </row>
    <row r="27418" customFormat="false" ht="51" hidden="false" customHeight="false" outlineLevel="0" collapsed="false">
      <c r="A27418" s="1" t="s">
        <v>42424</v>
      </c>
      <c r="B27418" s="5" t="s">
        <v>42425</v>
      </c>
      <c r="C27418" s="2" t="s">
        <v>8</v>
      </c>
    </row>
    <row r="27419" customFormat="false" ht="51" hidden="false" customHeight="false" outlineLevel="0" collapsed="false">
      <c r="A27419" s="1" t="s">
        <v>42426</v>
      </c>
      <c r="B27419" s="5" t="s">
        <v>42425</v>
      </c>
      <c r="C27419" s="2" t="s">
        <v>8</v>
      </c>
    </row>
    <row r="27420" customFormat="false" ht="51" hidden="false" customHeight="false" outlineLevel="0" collapsed="false">
      <c r="A27420" s="1" t="s">
        <v>42427</v>
      </c>
      <c r="B27420" s="5" t="s">
        <v>42428</v>
      </c>
      <c r="C27420" s="2" t="s">
        <v>8</v>
      </c>
    </row>
    <row r="27421" customFormat="false" ht="51" hidden="false" customHeight="false" outlineLevel="0" collapsed="false">
      <c r="A27421" s="1" t="s">
        <v>42429</v>
      </c>
      <c r="B27421" s="5" t="s">
        <v>42428</v>
      </c>
      <c r="C27421" s="2" t="s">
        <v>8</v>
      </c>
    </row>
    <row r="27422" customFormat="false" ht="51" hidden="false" customHeight="false" outlineLevel="0" collapsed="false">
      <c r="A27422" s="1" t="s">
        <v>42430</v>
      </c>
      <c r="B27422" s="5" t="s">
        <v>42431</v>
      </c>
      <c r="C27422" s="2" t="s">
        <v>8</v>
      </c>
    </row>
    <row r="27423" customFormat="false" ht="51" hidden="false" customHeight="false" outlineLevel="0" collapsed="false">
      <c r="A27423" s="1" t="s">
        <v>42432</v>
      </c>
      <c r="B27423" s="5" t="s">
        <v>42431</v>
      </c>
      <c r="C27423" s="2" t="s">
        <v>8</v>
      </c>
    </row>
    <row r="27424" customFormat="false" ht="51" hidden="false" customHeight="false" outlineLevel="0" collapsed="false">
      <c r="A27424" s="1" t="s">
        <v>42433</v>
      </c>
      <c r="B27424" s="5" t="s">
        <v>42434</v>
      </c>
      <c r="C27424" s="2" t="s">
        <v>8</v>
      </c>
    </row>
    <row r="27425" customFormat="false" ht="51" hidden="false" customHeight="false" outlineLevel="0" collapsed="false">
      <c r="A27425" s="1" t="s">
        <v>42435</v>
      </c>
      <c r="B27425" s="5" t="s">
        <v>42434</v>
      </c>
      <c r="C27425" s="2" t="s">
        <v>8</v>
      </c>
    </row>
    <row r="27426" customFormat="false" ht="63.75" hidden="false" customHeight="false" outlineLevel="0" collapsed="false">
      <c r="A27426" s="1" t="s">
        <v>42436</v>
      </c>
      <c r="B27426" s="5" t="s">
        <v>42437</v>
      </c>
      <c r="C27426" s="2" t="s">
        <v>8</v>
      </c>
    </row>
    <row r="27427" customFormat="false" ht="63.75" hidden="false" customHeight="false" outlineLevel="0" collapsed="false">
      <c r="A27427" s="1" t="s">
        <v>42438</v>
      </c>
      <c r="B27427" s="5" t="s">
        <v>42437</v>
      </c>
      <c r="C27427" s="2" t="s">
        <v>8</v>
      </c>
    </row>
    <row r="27428" customFormat="false" ht="51" hidden="false" customHeight="false" outlineLevel="0" collapsed="false">
      <c r="A27428" s="1" t="s">
        <v>42439</v>
      </c>
      <c r="B27428" s="5" t="s">
        <v>42440</v>
      </c>
      <c r="C27428" s="2" t="s">
        <v>8</v>
      </c>
    </row>
    <row r="27429" customFormat="false" ht="51" hidden="false" customHeight="false" outlineLevel="0" collapsed="false">
      <c r="A27429" s="1" t="s">
        <v>42441</v>
      </c>
      <c r="B27429" s="5" t="s">
        <v>42440</v>
      </c>
      <c r="C27429" s="2" t="s">
        <v>8</v>
      </c>
    </row>
    <row r="27430" customFormat="false" ht="51" hidden="false" customHeight="false" outlineLevel="0" collapsed="false">
      <c r="A27430" s="1" t="s">
        <v>42442</v>
      </c>
      <c r="B27430" s="5" t="s">
        <v>42443</v>
      </c>
      <c r="C27430" s="2" t="s">
        <v>8</v>
      </c>
    </row>
    <row r="27431" customFormat="false" ht="51" hidden="false" customHeight="false" outlineLevel="0" collapsed="false">
      <c r="A27431" s="1" t="s">
        <v>42444</v>
      </c>
      <c r="B27431" s="5" t="s">
        <v>42443</v>
      </c>
      <c r="C27431" s="2" t="s">
        <v>8</v>
      </c>
    </row>
    <row r="27432" customFormat="false" ht="51" hidden="false" customHeight="false" outlineLevel="0" collapsed="false">
      <c r="A27432" s="1" t="s">
        <v>42445</v>
      </c>
      <c r="B27432" s="5" t="s">
        <v>42446</v>
      </c>
      <c r="C27432" s="2" t="s">
        <v>8</v>
      </c>
    </row>
    <row r="27433" customFormat="false" ht="51" hidden="false" customHeight="false" outlineLevel="0" collapsed="false">
      <c r="A27433" s="1" t="s">
        <v>42447</v>
      </c>
      <c r="B27433" s="5" t="s">
        <v>42446</v>
      </c>
      <c r="C27433" s="2" t="s">
        <v>8</v>
      </c>
    </row>
    <row r="27434" customFormat="false" ht="38.25" hidden="false" customHeight="false" outlineLevel="0" collapsed="false">
      <c r="A27434" s="1" t="s">
        <v>42448</v>
      </c>
      <c r="B27434" s="5" t="s">
        <v>42449</v>
      </c>
      <c r="C27434" s="2" t="s">
        <v>126</v>
      </c>
    </row>
    <row r="27435" customFormat="false" ht="38.25" hidden="false" customHeight="false" outlineLevel="0" collapsed="false">
      <c r="A27435" s="1" t="s">
        <v>42450</v>
      </c>
      <c r="B27435" s="5" t="s">
        <v>42449</v>
      </c>
      <c r="C27435" s="2" t="s">
        <v>126</v>
      </c>
    </row>
    <row r="27436" customFormat="false" ht="63.75" hidden="false" customHeight="false" outlineLevel="0" collapsed="false">
      <c r="A27436" s="1" t="s">
        <v>42451</v>
      </c>
      <c r="B27436" s="5" t="s">
        <v>42452</v>
      </c>
      <c r="C27436" s="2" t="s">
        <v>8</v>
      </c>
    </row>
    <row r="27437" customFormat="false" ht="63.75" hidden="false" customHeight="false" outlineLevel="0" collapsed="false">
      <c r="A27437" s="1" t="s">
        <v>42453</v>
      </c>
      <c r="B27437" s="5" t="s">
        <v>42452</v>
      </c>
      <c r="C27437" s="2" t="s">
        <v>8</v>
      </c>
    </row>
    <row r="27438" customFormat="false" ht="63.75" hidden="false" customHeight="false" outlineLevel="0" collapsed="false">
      <c r="A27438" s="1" t="s">
        <v>42454</v>
      </c>
      <c r="B27438" s="5" t="s">
        <v>42455</v>
      </c>
      <c r="C27438" s="2" t="s">
        <v>8</v>
      </c>
    </row>
    <row r="27439" customFormat="false" ht="63.75" hidden="false" customHeight="false" outlineLevel="0" collapsed="false">
      <c r="A27439" s="1" t="s">
        <v>42456</v>
      </c>
      <c r="B27439" s="5" t="s">
        <v>42455</v>
      </c>
      <c r="C27439" s="2" t="s">
        <v>8</v>
      </c>
    </row>
    <row r="27440" customFormat="false" ht="63.75" hidden="false" customHeight="false" outlineLevel="0" collapsed="false">
      <c r="A27440" s="1" t="s">
        <v>42457</v>
      </c>
      <c r="B27440" s="5" t="s">
        <v>42458</v>
      </c>
      <c r="C27440" s="2" t="s">
        <v>8</v>
      </c>
    </row>
    <row r="27441" customFormat="false" ht="63.75" hidden="false" customHeight="false" outlineLevel="0" collapsed="false">
      <c r="A27441" s="1" t="s">
        <v>42459</v>
      </c>
      <c r="B27441" s="5" t="s">
        <v>42458</v>
      </c>
      <c r="C27441" s="2" t="s">
        <v>8</v>
      </c>
    </row>
    <row r="27442" customFormat="false" ht="51" hidden="false" customHeight="false" outlineLevel="0" collapsed="false">
      <c r="A27442" s="1" t="s">
        <v>42460</v>
      </c>
      <c r="B27442" s="5" t="s">
        <v>42461</v>
      </c>
      <c r="C27442" s="2" t="s">
        <v>8</v>
      </c>
    </row>
    <row r="27443" customFormat="false" ht="51" hidden="false" customHeight="false" outlineLevel="0" collapsed="false">
      <c r="A27443" s="1" t="s">
        <v>42462</v>
      </c>
      <c r="B27443" s="5" t="s">
        <v>42461</v>
      </c>
      <c r="C27443" s="2" t="s">
        <v>8</v>
      </c>
    </row>
    <row r="27444" customFormat="false" ht="38.25" hidden="false" customHeight="false" outlineLevel="0" collapsed="false">
      <c r="A27444" s="1" t="s">
        <v>42463</v>
      </c>
      <c r="B27444" s="5" t="s">
        <v>42464</v>
      </c>
      <c r="C27444" s="2" t="s">
        <v>8</v>
      </c>
    </row>
    <row r="27445" customFormat="false" ht="38.25" hidden="false" customHeight="false" outlineLevel="0" collapsed="false">
      <c r="A27445" s="1" t="s">
        <v>42465</v>
      </c>
      <c r="B27445" s="5" t="s">
        <v>42464</v>
      </c>
      <c r="C27445" s="2" t="s">
        <v>8</v>
      </c>
    </row>
    <row r="27446" customFormat="false" ht="38.25" hidden="false" customHeight="false" outlineLevel="0" collapsed="false">
      <c r="A27446" s="1" t="s">
        <v>42466</v>
      </c>
      <c r="B27446" s="5" t="s">
        <v>42467</v>
      </c>
      <c r="C27446" s="2" t="s">
        <v>8</v>
      </c>
    </row>
    <row r="27447" customFormat="false" ht="38.25" hidden="false" customHeight="false" outlineLevel="0" collapsed="false">
      <c r="A27447" s="1" t="s">
        <v>42468</v>
      </c>
      <c r="B27447" s="5" t="s">
        <v>42467</v>
      </c>
      <c r="C27447" s="2" t="s">
        <v>8</v>
      </c>
    </row>
    <row r="27448" customFormat="false" ht="25.5" hidden="false" customHeight="false" outlineLevel="0" collapsed="false">
      <c r="A27448" s="1" t="s">
        <v>42469</v>
      </c>
      <c r="B27448" s="5" t="s">
        <v>42470</v>
      </c>
      <c r="C27448" s="2" t="s">
        <v>126</v>
      </c>
    </row>
    <row r="27449" customFormat="false" ht="25.5" hidden="false" customHeight="false" outlineLevel="0" collapsed="false">
      <c r="A27449" s="1" t="s">
        <v>42471</v>
      </c>
      <c r="B27449" s="5" t="s">
        <v>42470</v>
      </c>
      <c r="C27449" s="2" t="s">
        <v>126</v>
      </c>
    </row>
    <row r="27450" customFormat="false" ht="38.25" hidden="false" customHeight="false" outlineLevel="0" collapsed="false">
      <c r="A27450" s="1" t="s">
        <v>42472</v>
      </c>
      <c r="B27450" s="5" t="s">
        <v>42473</v>
      </c>
      <c r="C27450" s="2" t="s">
        <v>8</v>
      </c>
    </row>
    <row r="27451" customFormat="false" ht="38.25" hidden="false" customHeight="false" outlineLevel="0" collapsed="false">
      <c r="A27451" s="1" t="s">
        <v>42474</v>
      </c>
      <c r="B27451" s="5" t="s">
        <v>42473</v>
      </c>
      <c r="C27451" s="2" t="s">
        <v>8</v>
      </c>
    </row>
    <row r="27452" customFormat="false" ht="25.5" hidden="false" customHeight="false" outlineLevel="0" collapsed="false">
      <c r="A27452" s="1" t="s">
        <v>42475</v>
      </c>
      <c r="B27452" s="5" t="s">
        <v>42476</v>
      </c>
      <c r="C27452" s="2" t="s">
        <v>8</v>
      </c>
    </row>
    <row r="27453" customFormat="false" ht="25.5" hidden="false" customHeight="false" outlineLevel="0" collapsed="false">
      <c r="A27453" s="1" t="s">
        <v>42477</v>
      </c>
      <c r="B27453" s="5" t="s">
        <v>42476</v>
      </c>
      <c r="C27453" s="2" t="s">
        <v>8</v>
      </c>
    </row>
    <row r="27454" customFormat="false" ht="51" hidden="false" customHeight="false" outlineLevel="0" collapsed="false">
      <c r="A27454" s="1" t="s">
        <v>42478</v>
      </c>
      <c r="B27454" s="5" t="s">
        <v>42479</v>
      </c>
      <c r="C27454" s="2" t="s">
        <v>126</v>
      </c>
    </row>
    <row r="27455" customFormat="false" ht="51" hidden="false" customHeight="false" outlineLevel="0" collapsed="false">
      <c r="A27455" s="1" t="s">
        <v>42480</v>
      </c>
      <c r="B27455" s="5" t="s">
        <v>42481</v>
      </c>
      <c r="C27455" s="2" t="s">
        <v>126</v>
      </c>
    </row>
    <row r="27456" customFormat="false" ht="63.75" hidden="false" customHeight="false" outlineLevel="0" collapsed="false">
      <c r="A27456" s="1" t="s">
        <v>42482</v>
      </c>
      <c r="B27456" s="5" t="s">
        <v>42483</v>
      </c>
      <c r="C27456" s="2" t="s">
        <v>8</v>
      </c>
    </row>
    <row r="27457" customFormat="false" ht="63.75" hidden="false" customHeight="false" outlineLevel="0" collapsed="false">
      <c r="A27457" s="1" t="s">
        <v>42484</v>
      </c>
      <c r="B27457" s="5" t="s">
        <v>42485</v>
      </c>
      <c r="C27457" s="2" t="s">
        <v>8</v>
      </c>
    </row>
    <row r="27458" customFormat="false" ht="63.75" hidden="false" customHeight="false" outlineLevel="0" collapsed="false">
      <c r="A27458" s="1" t="s">
        <v>42486</v>
      </c>
      <c r="B27458" s="5" t="s">
        <v>42487</v>
      </c>
      <c r="C27458" s="2" t="s">
        <v>8</v>
      </c>
    </row>
    <row r="27459" customFormat="false" ht="63.75" hidden="false" customHeight="false" outlineLevel="0" collapsed="false">
      <c r="A27459" s="1" t="s">
        <v>42488</v>
      </c>
      <c r="B27459" s="5" t="s">
        <v>42489</v>
      </c>
      <c r="C27459" s="2" t="s">
        <v>8</v>
      </c>
    </row>
    <row r="27460" customFormat="false" ht="25.5" hidden="false" customHeight="false" outlineLevel="0" collapsed="false">
      <c r="A27460" s="1" t="s">
        <v>42490</v>
      </c>
      <c r="B27460" s="5" t="s">
        <v>42491</v>
      </c>
      <c r="C27460" s="2" t="s">
        <v>126</v>
      </c>
    </row>
    <row r="27461" customFormat="false" ht="38.25" hidden="false" customHeight="false" outlineLevel="0" collapsed="false">
      <c r="A27461" s="1" t="s">
        <v>42492</v>
      </c>
      <c r="B27461" s="5" t="s">
        <v>42493</v>
      </c>
      <c r="C27461" s="2" t="s">
        <v>126</v>
      </c>
    </row>
    <row r="27462" customFormat="false" ht="25.5" hidden="false" customHeight="false" outlineLevel="0" collapsed="false">
      <c r="A27462" s="1" t="s">
        <v>42494</v>
      </c>
      <c r="B27462" s="5" t="s">
        <v>42495</v>
      </c>
      <c r="C27462" s="2" t="s">
        <v>126</v>
      </c>
    </row>
    <row r="27463" customFormat="false" ht="25.5" hidden="false" customHeight="false" outlineLevel="0" collapsed="false">
      <c r="A27463" s="1" t="s">
        <v>42496</v>
      </c>
      <c r="B27463" s="5" t="s">
        <v>42495</v>
      </c>
      <c r="C27463" s="2" t="s">
        <v>126</v>
      </c>
    </row>
    <row r="27464" customFormat="false" ht="38.25" hidden="false" customHeight="false" outlineLevel="0" collapsed="false">
      <c r="A27464" s="1" t="s">
        <v>42497</v>
      </c>
      <c r="B27464" s="5" t="s">
        <v>42498</v>
      </c>
      <c r="C27464" s="2" t="s">
        <v>835</v>
      </c>
    </row>
    <row r="27465" customFormat="false" ht="51" hidden="false" customHeight="false" outlineLevel="0" collapsed="false">
      <c r="A27465" s="1" t="s">
        <v>42499</v>
      </c>
      <c r="B27465" s="5" t="s">
        <v>42500</v>
      </c>
      <c r="C27465" s="2" t="s">
        <v>835</v>
      </c>
    </row>
    <row r="27466" customFormat="false" ht="51" hidden="false" customHeight="false" outlineLevel="0" collapsed="false">
      <c r="A27466" s="1" t="s">
        <v>42501</v>
      </c>
      <c r="B27466" s="5" t="s">
        <v>42502</v>
      </c>
      <c r="C27466" s="2" t="s">
        <v>8</v>
      </c>
    </row>
    <row r="27467" customFormat="false" ht="51" hidden="false" customHeight="false" outlineLevel="0" collapsed="false">
      <c r="A27467" s="1" t="s">
        <v>42503</v>
      </c>
      <c r="B27467" s="5" t="s">
        <v>42502</v>
      </c>
      <c r="C27467" s="2" t="s">
        <v>8</v>
      </c>
    </row>
    <row r="27468" customFormat="false" ht="38.25" hidden="false" customHeight="false" outlineLevel="0" collapsed="false">
      <c r="A27468" s="1" t="s">
        <v>42504</v>
      </c>
      <c r="B27468" s="5" t="s">
        <v>42505</v>
      </c>
      <c r="C27468" s="2" t="s">
        <v>8</v>
      </c>
    </row>
    <row r="27469" customFormat="false" ht="38.25" hidden="false" customHeight="false" outlineLevel="0" collapsed="false">
      <c r="A27469" s="1" t="s">
        <v>42506</v>
      </c>
      <c r="B27469" s="5" t="s">
        <v>42505</v>
      </c>
      <c r="C27469" s="2" t="s">
        <v>8</v>
      </c>
    </row>
    <row r="27470" customFormat="false" ht="38.25" hidden="false" customHeight="false" outlineLevel="0" collapsed="false">
      <c r="A27470" s="1" t="s">
        <v>42507</v>
      </c>
      <c r="B27470" s="5" t="s">
        <v>42508</v>
      </c>
      <c r="C27470" s="2" t="s">
        <v>8</v>
      </c>
    </row>
    <row r="27471" customFormat="false" ht="38.25" hidden="false" customHeight="false" outlineLevel="0" collapsed="false">
      <c r="A27471" s="1" t="s">
        <v>42509</v>
      </c>
      <c r="B27471" s="5" t="s">
        <v>42508</v>
      </c>
      <c r="C27471" s="2" t="s">
        <v>8</v>
      </c>
    </row>
    <row r="27472" customFormat="false" ht="51" hidden="false" customHeight="false" outlineLevel="0" collapsed="false">
      <c r="A27472" s="1" t="s">
        <v>42510</v>
      </c>
      <c r="B27472" s="5" t="s">
        <v>42511</v>
      </c>
      <c r="C27472" s="2" t="s">
        <v>8</v>
      </c>
    </row>
    <row r="27473" customFormat="false" ht="38.25" hidden="false" customHeight="false" outlineLevel="0" collapsed="false">
      <c r="A27473" s="1" t="s">
        <v>42512</v>
      </c>
      <c r="B27473" s="5" t="s">
        <v>42513</v>
      </c>
      <c r="C27473" s="2" t="s">
        <v>2</v>
      </c>
    </row>
    <row r="27474" customFormat="false" ht="63.75" hidden="false" customHeight="false" outlineLevel="0" collapsed="false">
      <c r="A27474" s="1" t="s">
        <v>42514</v>
      </c>
      <c r="B27474" s="5" t="s">
        <v>42515</v>
      </c>
      <c r="C27474" s="2" t="s">
        <v>8</v>
      </c>
    </row>
    <row r="27475" customFormat="false" ht="38.25" hidden="false" customHeight="false" outlineLevel="0" collapsed="false">
      <c r="A27475" s="1" t="s">
        <v>42516</v>
      </c>
      <c r="B27475" s="5" t="s">
        <v>42517</v>
      </c>
      <c r="C27475" s="2" t="s">
        <v>8</v>
      </c>
    </row>
    <row r="27476" customFormat="false" ht="38.25" hidden="false" customHeight="false" outlineLevel="0" collapsed="false">
      <c r="A27476" s="1" t="s">
        <v>42518</v>
      </c>
      <c r="B27476" s="5" t="s">
        <v>42519</v>
      </c>
      <c r="C27476" s="2" t="s">
        <v>8</v>
      </c>
    </row>
    <row r="27477" customFormat="false" ht="25.5" hidden="false" customHeight="false" outlineLevel="0" collapsed="false">
      <c r="A27477" s="1" t="s">
        <v>42520</v>
      </c>
      <c r="B27477" s="5" t="s">
        <v>42521</v>
      </c>
      <c r="C27477" s="2" t="s">
        <v>126</v>
      </c>
    </row>
    <row r="27478" customFormat="false" ht="25.5" hidden="false" customHeight="false" outlineLevel="0" collapsed="false">
      <c r="A27478" s="1" t="s">
        <v>42522</v>
      </c>
      <c r="B27478" s="5" t="s">
        <v>42523</v>
      </c>
      <c r="C27478" s="2" t="s">
        <v>126</v>
      </c>
    </row>
    <row r="27479" customFormat="false" ht="89.25" hidden="false" customHeight="false" outlineLevel="0" collapsed="false">
      <c r="A27479" s="1" t="s">
        <v>42524</v>
      </c>
      <c r="B27479" s="5" t="s">
        <v>42525</v>
      </c>
      <c r="C27479" s="2" t="s">
        <v>8</v>
      </c>
    </row>
    <row r="27480" customFormat="false" ht="51" hidden="false" customHeight="false" outlineLevel="0" collapsed="false">
      <c r="A27480" s="1" t="s">
        <v>42526</v>
      </c>
      <c r="B27480" s="5" t="s">
        <v>42527</v>
      </c>
      <c r="C27480" s="2" t="s">
        <v>8</v>
      </c>
    </row>
    <row r="27481" customFormat="false" ht="51" hidden="false" customHeight="false" outlineLevel="0" collapsed="false">
      <c r="A27481" s="1" t="s">
        <v>42528</v>
      </c>
      <c r="B27481" s="5" t="s">
        <v>42529</v>
      </c>
      <c r="C27481" s="2" t="s">
        <v>8</v>
      </c>
    </row>
    <row r="27482" customFormat="false" ht="38.25" hidden="false" customHeight="false" outlineLevel="0" collapsed="false">
      <c r="A27482" s="1" t="s">
        <v>42530</v>
      </c>
      <c r="B27482" s="5" t="s">
        <v>42531</v>
      </c>
      <c r="C27482" s="2" t="s">
        <v>8</v>
      </c>
    </row>
    <row r="27483" customFormat="false" ht="63.75" hidden="false" customHeight="false" outlineLevel="0" collapsed="false">
      <c r="A27483" s="1" t="s">
        <v>42532</v>
      </c>
      <c r="B27483" s="5" t="s">
        <v>42533</v>
      </c>
      <c r="C27483" s="2" t="s">
        <v>8</v>
      </c>
    </row>
    <row r="27484" customFormat="false" ht="63.75" hidden="false" customHeight="false" outlineLevel="0" collapsed="false">
      <c r="A27484" s="1" t="s">
        <v>42534</v>
      </c>
      <c r="B27484" s="5" t="s">
        <v>42535</v>
      </c>
      <c r="C27484" s="2" t="s">
        <v>8</v>
      </c>
    </row>
    <row r="27485" customFormat="false" ht="63.75" hidden="false" customHeight="false" outlineLevel="0" collapsed="false">
      <c r="A27485" s="1" t="s">
        <v>42536</v>
      </c>
      <c r="B27485" s="5" t="s">
        <v>42537</v>
      </c>
      <c r="C27485" s="2" t="s">
        <v>8</v>
      </c>
    </row>
    <row r="27486" customFormat="false" ht="63.75" hidden="false" customHeight="false" outlineLevel="0" collapsed="false">
      <c r="A27486" s="1" t="s">
        <v>42538</v>
      </c>
      <c r="B27486" s="5" t="s">
        <v>42539</v>
      </c>
      <c r="C27486" s="2" t="s">
        <v>8</v>
      </c>
    </row>
    <row r="27487" customFormat="false" ht="63.75" hidden="false" customHeight="false" outlineLevel="0" collapsed="false">
      <c r="A27487" s="1" t="s">
        <v>42540</v>
      </c>
      <c r="B27487" s="5" t="s">
        <v>42541</v>
      </c>
      <c r="C27487" s="2" t="s">
        <v>8</v>
      </c>
    </row>
    <row r="27488" customFormat="false" ht="63.75" hidden="false" customHeight="false" outlineLevel="0" collapsed="false">
      <c r="A27488" s="1" t="s">
        <v>42542</v>
      </c>
      <c r="B27488" s="5" t="s">
        <v>42543</v>
      </c>
      <c r="C27488" s="2" t="s">
        <v>8</v>
      </c>
    </row>
    <row r="27489" customFormat="false" ht="38.25" hidden="false" customHeight="false" outlineLevel="0" collapsed="false">
      <c r="A27489" s="1" t="s">
        <v>42544</v>
      </c>
      <c r="B27489" s="5" t="s">
        <v>42545</v>
      </c>
      <c r="C27489" s="2" t="s">
        <v>8</v>
      </c>
    </row>
    <row r="27490" customFormat="false" ht="51" hidden="false" customHeight="false" outlineLevel="0" collapsed="false">
      <c r="A27490" s="1" t="s">
        <v>42546</v>
      </c>
      <c r="B27490" s="5" t="s">
        <v>42547</v>
      </c>
      <c r="C27490" s="2" t="s">
        <v>8</v>
      </c>
    </row>
    <row r="27491" customFormat="false" ht="51" hidden="false" customHeight="false" outlineLevel="0" collapsed="false">
      <c r="A27491" s="1" t="s">
        <v>42548</v>
      </c>
      <c r="B27491" s="5" t="s">
        <v>42549</v>
      </c>
      <c r="C27491" s="2" t="s">
        <v>8</v>
      </c>
    </row>
    <row r="27492" customFormat="false" ht="51" hidden="false" customHeight="false" outlineLevel="0" collapsed="false">
      <c r="A27492" s="1" t="s">
        <v>42550</v>
      </c>
      <c r="B27492" s="5" t="s">
        <v>42551</v>
      </c>
      <c r="C27492" s="2" t="s">
        <v>8</v>
      </c>
    </row>
    <row r="27493" customFormat="false" ht="38.25" hidden="false" customHeight="false" outlineLevel="0" collapsed="false">
      <c r="A27493" s="1" t="s">
        <v>42552</v>
      </c>
      <c r="B27493" s="5" t="s">
        <v>42553</v>
      </c>
      <c r="C27493" s="2" t="s">
        <v>8</v>
      </c>
    </row>
    <row r="27494" customFormat="false" ht="51" hidden="false" customHeight="false" outlineLevel="0" collapsed="false">
      <c r="A27494" s="1" t="s">
        <v>42554</v>
      </c>
      <c r="B27494" s="5" t="s">
        <v>42555</v>
      </c>
      <c r="C27494" s="2" t="s">
        <v>8</v>
      </c>
    </row>
    <row r="27495" customFormat="false" ht="51" hidden="false" customHeight="false" outlineLevel="0" collapsed="false">
      <c r="A27495" s="1" t="s">
        <v>42556</v>
      </c>
      <c r="B27495" s="5" t="s">
        <v>42557</v>
      </c>
      <c r="C27495" s="2" t="s">
        <v>8</v>
      </c>
    </row>
    <row r="27496" customFormat="false" ht="38.25" hidden="false" customHeight="false" outlineLevel="0" collapsed="false">
      <c r="A27496" s="1" t="s">
        <v>42558</v>
      </c>
      <c r="B27496" s="5" t="s">
        <v>42559</v>
      </c>
      <c r="C27496" s="2" t="s">
        <v>8</v>
      </c>
    </row>
    <row r="27497" customFormat="false" ht="76.5" hidden="false" customHeight="false" outlineLevel="0" collapsed="false">
      <c r="A27497" s="1" t="s">
        <v>42560</v>
      </c>
      <c r="B27497" s="5" t="s">
        <v>42561</v>
      </c>
      <c r="C27497" s="2" t="s">
        <v>8</v>
      </c>
    </row>
    <row r="27498" customFormat="false" ht="63.75" hidden="false" customHeight="false" outlineLevel="0" collapsed="false">
      <c r="A27498" s="1" t="s">
        <v>42562</v>
      </c>
      <c r="B27498" s="5" t="s">
        <v>42563</v>
      </c>
      <c r="C27498" s="2" t="s">
        <v>126</v>
      </c>
    </row>
    <row r="27499" customFormat="false" ht="51" hidden="false" customHeight="false" outlineLevel="0" collapsed="false">
      <c r="A27499" s="1" t="s">
        <v>42564</v>
      </c>
      <c r="B27499" s="5" t="s">
        <v>42565</v>
      </c>
      <c r="C27499" s="2" t="s">
        <v>126</v>
      </c>
    </row>
    <row r="27500" customFormat="false" ht="63.75" hidden="false" customHeight="false" outlineLevel="0" collapsed="false">
      <c r="A27500" s="1" t="s">
        <v>42566</v>
      </c>
      <c r="B27500" s="5" t="s">
        <v>42567</v>
      </c>
      <c r="C27500" s="2" t="s">
        <v>8</v>
      </c>
    </row>
    <row r="27501" customFormat="false" ht="51" hidden="false" customHeight="false" outlineLevel="0" collapsed="false">
      <c r="A27501" s="1" t="s">
        <v>42568</v>
      </c>
      <c r="B27501" s="5" t="s">
        <v>42569</v>
      </c>
      <c r="C27501" s="2" t="s">
        <v>8</v>
      </c>
    </row>
    <row r="27502" customFormat="false" ht="51" hidden="false" customHeight="false" outlineLevel="0" collapsed="false">
      <c r="A27502" s="1" t="s">
        <v>42570</v>
      </c>
      <c r="B27502" s="5" t="s">
        <v>42571</v>
      </c>
      <c r="C27502" s="2" t="s">
        <v>8</v>
      </c>
    </row>
    <row r="27503" customFormat="false" ht="51" hidden="false" customHeight="false" outlineLevel="0" collapsed="false">
      <c r="A27503" s="1" t="s">
        <v>42572</v>
      </c>
      <c r="B27503" s="5" t="s">
        <v>42573</v>
      </c>
      <c r="C27503" s="2" t="s">
        <v>8</v>
      </c>
    </row>
    <row r="27504" customFormat="false" ht="51" hidden="false" customHeight="false" outlineLevel="0" collapsed="false">
      <c r="A27504" s="1" t="s">
        <v>42574</v>
      </c>
      <c r="B27504" s="5" t="s">
        <v>42575</v>
      </c>
      <c r="C27504" s="2" t="s">
        <v>8</v>
      </c>
    </row>
    <row r="27505" customFormat="false" ht="63.75" hidden="false" customHeight="false" outlineLevel="0" collapsed="false">
      <c r="A27505" s="1" t="s">
        <v>42576</v>
      </c>
      <c r="B27505" s="5" t="s">
        <v>42577</v>
      </c>
      <c r="C27505" s="2" t="s">
        <v>8</v>
      </c>
    </row>
    <row r="27506" customFormat="false" ht="51" hidden="false" customHeight="false" outlineLevel="0" collapsed="false">
      <c r="A27506" s="1" t="s">
        <v>42578</v>
      </c>
      <c r="B27506" s="5" t="s">
        <v>42579</v>
      </c>
      <c r="C27506" s="2" t="s">
        <v>8</v>
      </c>
    </row>
    <row r="27507" customFormat="false" ht="51" hidden="false" customHeight="false" outlineLevel="0" collapsed="false">
      <c r="A27507" s="1" t="s">
        <v>42580</v>
      </c>
      <c r="B27507" s="5" t="s">
        <v>42581</v>
      </c>
      <c r="C27507" s="2" t="s">
        <v>8</v>
      </c>
    </row>
    <row r="27508" customFormat="false" ht="63.75" hidden="false" customHeight="false" outlineLevel="0" collapsed="false">
      <c r="A27508" s="1" t="s">
        <v>42582</v>
      </c>
      <c r="B27508" s="5" t="s">
        <v>42583</v>
      </c>
      <c r="C27508" s="2" t="s">
        <v>8</v>
      </c>
    </row>
    <row r="27509" customFormat="false" ht="63.75" hidden="false" customHeight="false" outlineLevel="0" collapsed="false">
      <c r="A27509" s="1" t="s">
        <v>42584</v>
      </c>
      <c r="B27509" s="5" t="s">
        <v>42585</v>
      </c>
      <c r="C27509" s="2" t="s">
        <v>8</v>
      </c>
    </row>
    <row r="27510" customFormat="false" ht="51" hidden="false" customHeight="false" outlineLevel="0" collapsed="false">
      <c r="A27510" s="1" t="s">
        <v>42586</v>
      </c>
      <c r="B27510" s="5" t="s">
        <v>42587</v>
      </c>
      <c r="C27510" s="2" t="s">
        <v>8</v>
      </c>
    </row>
    <row r="27511" customFormat="false" ht="51" hidden="false" customHeight="false" outlineLevel="0" collapsed="false">
      <c r="A27511" s="1" t="s">
        <v>42588</v>
      </c>
      <c r="B27511" s="5" t="s">
        <v>42589</v>
      </c>
      <c r="C27511" s="2" t="s">
        <v>8</v>
      </c>
    </row>
    <row r="27512" customFormat="false" ht="51" hidden="false" customHeight="false" outlineLevel="0" collapsed="false">
      <c r="A27512" s="1" t="s">
        <v>42590</v>
      </c>
      <c r="B27512" s="5" t="s">
        <v>42591</v>
      </c>
      <c r="C27512" s="2" t="s">
        <v>8</v>
      </c>
    </row>
    <row r="27513" customFormat="false" ht="51" hidden="false" customHeight="false" outlineLevel="0" collapsed="false">
      <c r="A27513" s="1" t="s">
        <v>42592</v>
      </c>
      <c r="B27513" s="5" t="s">
        <v>42593</v>
      </c>
      <c r="C27513" s="2" t="s">
        <v>8</v>
      </c>
    </row>
    <row r="27514" customFormat="false" ht="51" hidden="false" customHeight="false" outlineLevel="0" collapsed="false">
      <c r="A27514" s="1" t="s">
        <v>42594</v>
      </c>
      <c r="B27514" s="5" t="s">
        <v>42595</v>
      </c>
      <c r="C27514" s="2" t="s">
        <v>8</v>
      </c>
    </row>
    <row r="27515" customFormat="false" ht="51" hidden="false" customHeight="false" outlineLevel="0" collapsed="false">
      <c r="A27515" s="1" t="s">
        <v>42596</v>
      </c>
      <c r="B27515" s="5" t="s">
        <v>42597</v>
      </c>
      <c r="C27515" s="2" t="s">
        <v>8</v>
      </c>
    </row>
    <row r="27516" customFormat="false" ht="51" hidden="false" customHeight="false" outlineLevel="0" collapsed="false">
      <c r="A27516" s="1" t="s">
        <v>42598</v>
      </c>
      <c r="B27516" s="5" t="s">
        <v>42599</v>
      </c>
      <c r="C27516" s="2" t="s">
        <v>8</v>
      </c>
    </row>
    <row r="27517" customFormat="false" ht="63.75" hidden="false" customHeight="false" outlineLevel="0" collapsed="false">
      <c r="A27517" s="1" t="s">
        <v>42600</v>
      </c>
      <c r="B27517" s="5" t="s">
        <v>42601</v>
      </c>
      <c r="C27517" s="2" t="s">
        <v>8</v>
      </c>
    </row>
    <row r="27518" customFormat="false" ht="63.75" hidden="false" customHeight="false" outlineLevel="0" collapsed="false">
      <c r="A27518" s="1" t="s">
        <v>42602</v>
      </c>
      <c r="B27518" s="5" t="s">
        <v>42601</v>
      </c>
      <c r="C27518" s="2" t="s">
        <v>8</v>
      </c>
    </row>
    <row r="27519" customFormat="false" ht="38.25" hidden="false" customHeight="false" outlineLevel="0" collapsed="false">
      <c r="A27519" s="1" t="s">
        <v>42603</v>
      </c>
      <c r="B27519" s="5" t="s">
        <v>42604</v>
      </c>
      <c r="C27519" s="2" t="s">
        <v>126</v>
      </c>
    </row>
    <row r="27520" customFormat="false" ht="38.25" hidden="false" customHeight="false" outlineLevel="0" collapsed="false">
      <c r="A27520" s="1" t="s">
        <v>42605</v>
      </c>
      <c r="B27520" s="5" t="s">
        <v>42604</v>
      </c>
      <c r="C27520" s="2" t="s">
        <v>126</v>
      </c>
    </row>
    <row r="27521" customFormat="false" ht="51" hidden="false" customHeight="false" outlineLevel="0" collapsed="false">
      <c r="A27521" s="1" t="s">
        <v>42606</v>
      </c>
      <c r="B27521" s="5" t="s">
        <v>42607</v>
      </c>
      <c r="C27521" s="2" t="s">
        <v>8</v>
      </c>
    </row>
    <row r="27522" customFormat="false" ht="51" hidden="false" customHeight="false" outlineLevel="0" collapsed="false">
      <c r="A27522" s="1" t="s">
        <v>42608</v>
      </c>
      <c r="B27522" s="5" t="s">
        <v>42609</v>
      </c>
      <c r="C27522" s="2" t="s">
        <v>8</v>
      </c>
    </row>
    <row r="27523" customFormat="false" ht="51" hidden="false" customHeight="false" outlineLevel="0" collapsed="false">
      <c r="A27523" s="1" t="s">
        <v>42610</v>
      </c>
      <c r="B27523" s="5" t="s">
        <v>42611</v>
      </c>
      <c r="C27523" s="2" t="s">
        <v>8</v>
      </c>
    </row>
    <row r="27524" customFormat="false" ht="12.75" hidden="false" customHeight="false" outlineLevel="0" collapsed="false">
      <c r="A27524" s="1" t="s">
        <v>42612</v>
      </c>
      <c r="B27524" s="5" t="s">
        <v>42613</v>
      </c>
    </row>
    <row r="27525" customFormat="false" ht="12.75" hidden="false" customHeight="false" outlineLevel="0" collapsed="false">
      <c r="A27525" s="1" t="s">
        <v>42614</v>
      </c>
      <c r="B27525" s="5" t="s">
        <v>42613</v>
      </c>
    </row>
    <row r="27526" customFormat="false" ht="51" hidden="false" customHeight="false" outlineLevel="0" collapsed="false">
      <c r="A27526" s="1" t="s">
        <v>42615</v>
      </c>
      <c r="B27526" s="5" t="s">
        <v>42616</v>
      </c>
      <c r="C27526" s="2" t="s">
        <v>8</v>
      </c>
    </row>
    <row r="27527" customFormat="false" ht="51" hidden="false" customHeight="false" outlineLevel="0" collapsed="false">
      <c r="A27527" s="1" t="s">
        <v>42617</v>
      </c>
      <c r="B27527" s="5" t="s">
        <v>42616</v>
      </c>
      <c r="C27527" s="2" t="s">
        <v>8</v>
      </c>
    </row>
    <row r="27528" customFormat="false" ht="51" hidden="false" customHeight="false" outlineLevel="0" collapsed="false">
      <c r="A27528" s="1" t="s">
        <v>42618</v>
      </c>
      <c r="B27528" s="5" t="s">
        <v>42619</v>
      </c>
      <c r="C27528" s="2" t="s">
        <v>8</v>
      </c>
    </row>
    <row r="27529" customFormat="false" ht="51" hidden="false" customHeight="false" outlineLevel="0" collapsed="false">
      <c r="A27529" s="1" t="s">
        <v>42620</v>
      </c>
      <c r="B27529" s="5" t="s">
        <v>42619</v>
      </c>
      <c r="C27529" s="2" t="s">
        <v>8</v>
      </c>
    </row>
    <row r="27530" customFormat="false" ht="51" hidden="false" customHeight="false" outlineLevel="0" collapsed="false">
      <c r="A27530" s="1" t="s">
        <v>42621</v>
      </c>
      <c r="B27530" s="5" t="s">
        <v>42622</v>
      </c>
      <c r="C27530" s="2" t="s">
        <v>8</v>
      </c>
    </row>
    <row r="27531" customFormat="false" ht="51" hidden="false" customHeight="false" outlineLevel="0" collapsed="false">
      <c r="A27531" s="1" t="s">
        <v>42623</v>
      </c>
      <c r="B27531" s="5" t="s">
        <v>42622</v>
      </c>
      <c r="C27531" s="2" t="s">
        <v>8</v>
      </c>
    </row>
    <row r="27532" customFormat="false" ht="51" hidden="false" customHeight="false" outlineLevel="0" collapsed="false">
      <c r="A27532" s="1" t="s">
        <v>42624</v>
      </c>
      <c r="B27532" s="5" t="s">
        <v>42625</v>
      </c>
      <c r="C27532" s="2" t="s">
        <v>8</v>
      </c>
    </row>
    <row r="27533" customFormat="false" ht="51" hidden="false" customHeight="false" outlineLevel="0" collapsed="false">
      <c r="A27533" s="1" t="s">
        <v>42626</v>
      </c>
      <c r="B27533" s="5" t="s">
        <v>42625</v>
      </c>
      <c r="C27533" s="2" t="s">
        <v>8</v>
      </c>
    </row>
    <row r="27534" customFormat="false" ht="51" hidden="false" customHeight="false" outlineLevel="0" collapsed="false">
      <c r="A27534" s="1" t="s">
        <v>42627</v>
      </c>
      <c r="B27534" s="5" t="s">
        <v>42628</v>
      </c>
      <c r="C27534" s="2" t="s">
        <v>8</v>
      </c>
    </row>
    <row r="27535" customFormat="false" ht="51" hidden="false" customHeight="false" outlineLevel="0" collapsed="false">
      <c r="A27535" s="1" t="s">
        <v>42629</v>
      </c>
      <c r="B27535" s="5" t="s">
        <v>42628</v>
      </c>
      <c r="C27535" s="2" t="s">
        <v>8</v>
      </c>
    </row>
    <row r="27536" customFormat="false" ht="63.75" hidden="false" customHeight="false" outlineLevel="0" collapsed="false">
      <c r="A27536" s="1" t="s">
        <v>42630</v>
      </c>
      <c r="B27536" s="5" t="s">
        <v>42631</v>
      </c>
      <c r="C27536" s="2" t="s">
        <v>8</v>
      </c>
    </row>
    <row r="27537" customFormat="false" ht="63.75" hidden="false" customHeight="false" outlineLevel="0" collapsed="false">
      <c r="A27537" s="1" t="s">
        <v>42632</v>
      </c>
      <c r="B27537" s="5" t="s">
        <v>42631</v>
      </c>
      <c r="C27537" s="2" t="s">
        <v>8</v>
      </c>
    </row>
    <row r="27538" customFormat="false" ht="63.75" hidden="false" customHeight="false" outlineLevel="0" collapsed="false">
      <c r="A27538" s="1" t="s">
        <v>42633</v>
      </c>
      <c r="B27538" s="5" t="s">
        <v>42634</v>
      </c>
      <c r="C27538" s="2" t="s">
        <v>8</v>
      </c>
    </row>
    <row r="27539" customFormat="false" ht="63.75" hidden="false" customHeight="false" outlineLevel="0" collapsed="false">
      <c r="A27539" s="1" t="s">
        <v>42635</v>
      </c>
      <c r="B27539" s="5" t="s">
        <v>42634</v>
      </c>
      <c r="C27539" s="2" t="s">
        <v>8</v>
      </c>
    </row>
    <row r="27540" customFormat="false" ht="63.75" hidden="false" customHeight="false" outlineLevel="0" collapsed="false">
      <c r="A27540" s="1" t="s">
        <v>42636</v>
      </c>
      <c r="B27540" s="5" t="s">
        <v>42637</v>
      </c>
      <c r="C27540" s="2" t="s">
        <v>8</v>
      </c>
    </row>
    <row r="27541" customFormat="false" ht="63.75" hidden="false" customHeight="false" outlineLevel="0" collapsed="false">
      <c r="A27541" s="1" t="s">
        <v>42638</v>
      </c>
      <c r="B27541" s="5" t="s">
        <v>42637</v>
      </c>
      <c r="C27541" s="2" t="s">
        <v>8</v>
      </c>
    </row>
    <row r="27542" customFormat="false" ht="76.5" hidden="false" customHeight="false" outlineLevel="0" collapsed="false">
      <c r="A27542" s="1" t="s">
        <v>42639</v>
      </c>
      <c r="B27542" s="5" t="s">
        <v>42640</v>
      </c>
      <c r="C27542" s="2" t="s">
        <v>8</v>
      </c>
    </row>
    <row r="27543" customFormat="false" ht="76.5" hidden="false" customHeight="false" outlineLevel="0" collapsed="false">
      <c r="A27543" s="1" t="s">
        <v>42641</v>
      </c>
      <c r="B27543" s="5" t="s">
        <v>42640</v>
      </c>
      <c r="C27543" s="2" t="s">
        <v>8</v>
      </c>
    </row>
    <row r="27544" customFormat="false" ht="89.25" hidden="false" customHeight="false" outlineLevel="0" collapsed="false">
      <c r="A27544" s="1" t="s">
        <v>42642</v>
      </c>
      <c r="B27544" s="5" t="s">
        <v>42643</v>
      </c>
      <c r="C27544" s="2" t="s">
        <v>8</v>
      </c>
    </row>
    <row r="27545" customFormat="false" ht="89.25" hidden="false" customHeight="false" outlineLevel="0" collapsed="false">
      <c r="A27545" s="1" t="s">
        <v>42644</v>
      </c>
      <c r="B27545" s="5" t="s">
        <v>42643</v>
      </c>
      <c r="C27545" s="2" t="s">
        <v>8</v>
      </c>
    </row>
    <row r="27546" customFormat="false" ht="25.5" hidden="false" customHeight="false" outlineLevel="0" collapsed="false">
      <c r="A27546" s="1" t="s">
        <v>42645</v>
      </c>
      <c r="B27546" s="5" t="s">
        <v>42646</v>
      </c>
      <c r="C27546" s="2" t="s">
        <v>8</v>
      </c>
    </row>
    <row r="27547" customFormat="false" ht="25.5" hidden="false" customHeight="false" outlineLevel="0" collapsed="false">
      <c r="A27547" s="1" t="s">
        <v>42647</v>
      </c>
      <c r="B27547" s="5" t="s">
        <v>42646</v>
      </c>
      <c r="C27547" s="2" t="s">
        <v>8</v>
      </c>
    </row>
    <row r="27548" customFormat="false" ht="25.5" hidden="false" customHeight="false" outlineLevel="0" collapsed="false">
      <c r="A27548" s="1" t="s">
        <v>42648</v>
      </c>
      <c r="B27548" s="5" t="s">
        <v>42649</v>
      </c>
      <c r="C27548" s="2" t="s">
        <v>8</v>
      </c>
    </row>
    <row r="27549" customFormat="false" ht="25.5" hidden="false" customHeight="false" outlineLevel="0" collapsed="false">
      <c r="A27549" s="1" t="s">
        <v>42650</v>
      </c>
      <c r="B27549" s="5" t="s">
        <v>42649</v>
      </c>
      <c r="C27549" s="2" t="s">
        <v>8</v>
      </c>
    </row>
    <row r="27550" customFormat="false" ht="25.5" hidden="false" customHeight="false" outlineLevel="0" collapsed="false">
      <c r="A27550" s="1" t="s">
        <v>42651</v>
      </c>
      <c r="B27550" s="5" t="s">
        <v>42652</v>
      </c>
      <c r="C27550" s="2" t="s">
        <v>8</v>
      </c>
    </row>
    <row r="27551" customFormat="false" ht="25.5" hidden="false" customHeight="false" outlineLevel="0" collapsed="false">
      <c r="A27551" s="1" t="s">
        <v>42653</v>
      </c>
      <c r="B27551" s="5" t="s">
        <v>42652</v>
      </c>
      <c r="C27551" s="2" t="s">
        <v>8</v>
      </c>
    </row>
    <row r="27552" customFormat="false" ht="38.25" hidden="false" customHeight="false" outlineLevel="0" collapsed="false">
      <c r="A27552" s="1" t="s">
        <v>42654</v>
      </c>
      <c r="B27552" s="5" t="s">
        <v>42655</v>
      </c>
      <c r="C27552" s="2" t="s">
        <v>8</v>
      </c>
    </row>
    <row r="27553" customFormat="false" ht="38.25" hidden="false" customHeight="false" outlineLevel="0" collapsed="false">
      <c r="A27553" s="1" t="s">
        <v>42656</v>
      </c>
      <c r="B27553" s="5" t="s">
        <v>42655</v>
      </c>
      <c r="C27553" s="2" t="s">
        <v>8</v>
      </c>
    </row>
    <row r="27554" customFormat="false" ht="25.5" hidden="false" customHeight="false" outlineLevel="0" collapsed="false">
      <c r="A27554" s="1" t="s">
        <v>42657</v>
      </c>
      <c r="B27554" s="5" t="s">
        <v>42658</v>
      </c>
      <c r="C27554" s="2" t="s">
        <v>126</v>
      </c>
    </row>
    <row r="27555" customFormat="false" ht="25.5" hidden="false" customHeight="false" outlineLevel="0" collapsed="false">
      <c r="A27555" s="1" t="s">
        <v>42659</v>
      </c>
      <c r="B27555" s="5" t="s">
        <v>42658</v>
      </c>
      <c r="C27555" s="2" t="s">
        <v>126</v>
      </c>
    </row>
    <row r="27556" customFormat="false" ht="12.75" hidden="false" customHeight="false" outlineLevel="0" collapsed="false">
      <c r="A27556" s="1" t="s">
        <v>42660</v>
      </c>
      <c r="B27556" s="5" t="s">
        <v>42661</v>
      </c>
    </row>
    <row r="27557" customFormat="false" ht="12.75" hidden="false" customHeight="false" outlineLevel="0" collapsed="false">
      <c r="A27557" s="1" t="s">
        <v>42662</v>
      </c>
      <c r="B27557" s="5" t="s">
        <v>42661</v>
      </c>
    </row>
    <row r="27558" customFormat="false" ht="76.5" hidden="false" customHeight="false" outlineLevel="0" collapsed="false">
      <c r="A27558" s="1" t="s">
        <v>42663</v>
      </c>
      <c r="B27558" s="5" t="s">
        <v>42664</v>
      </c>
      <c r="C27558" s="2" t="s">
        <v>126</v>
      </c>
    </row>
    <row r="27559" customFormat="false" ht="76.5" hidden="false" customHeight="false" outlineLevel="0" collapsed="false">
      <c r="A27559" s="1" t="s">
        <v>42665</v>
      </c>
      <c r="B27559" s="5" t="s">
        <v>42664</v>
      </c>
      <c r="C27559" s="2" t="s">
        <v>126</v>
      </c>
    </row>
    <row r="27560" customFormat="false" ht="38.25" hidden="false" customHeight="false" outlineLevel="0" collapsed="false">
      <c r="A27560" s="1" t="s">
        <v>42666</v>
      </c>
      <c r="B27560" s="5" t="s">
        <v>42667</v>
      </c>
      <c r="C27560" s="2" t="s">
        <v>8</v>
      </c>
    </row>
    <row r="27561" customFormat="false" ht="38.25" hidden="false" customHeight="false" outlineLevel="0" collapsed="false">
      <c r="A27561" s="1" t="s">
        <v>42668</v>
      </c>
      <c r="B27561" s="5" t="s">
        <v>42667</v>
      </c>
      <c r="C27561" s="2" t="s">
        <v>8</v>
      </c>
    </row>
    <row r="27562" customFormat="false" ht="38.25" hidden="false" customHeight="false" outlineLevel="0" collapsed="false">
      <c r="A27562" s="1" t="s">
        <v>42669</v>
      </c>
      <c r="B27562" s="5" t="s">
        <v>42670</v>
      </c>
      <c r="C27562" s="2" t="s">
        <v>8</v>
      </c>
    </row>
    <row r="27563" customFormat="false" ht="38.25" hidden="false" customHeight="false" outlineLevel="0" collapsed="false">
      <c r="A27563" s="1" t="s">
        <v>42671</v>
      </c>
      <c r="B27563" s="5" t="s">
        <v>42670</v>
      </c>
      <c r="C27563" s="2" t="s">
        <v>8</v>
      </c>
    </row>
    <row r="27564" customFormat="false" ht="38.25" hidden="false" customHeight="false" outlineLevel="0" collapsed="false">
      <c r="A27564" s="1" t="s">
        <v>42672</v>
      </c>
      <c r="B27564" s="5" t="s">
        <v>42673</v>
      </c>
      <c r="C27564" s="2" t="s">
        <v>8</v>
      </c>
    </row>
    <row r="27565" customFormat="false" ht="38.25" hidden="false" customHeight="false" outlineLevel="0" collapsed="false">
      <c r="A27565" s="1" t="s">
        <v>42674</v>
      </c>
      <c r="B27565" s="5" t="s">
        <v>42673</v>
      </c>
      <c r="C27565" s="2" t="s">
        <v>8</v>
      </c>
    </row>
    <row r="27566" customFormat="false" ht="38.25" hidden="false" customHeight="false" outlineLevel="0" collapsed="false">
      <c r="A27566" s="1" t="s">
        <v>42675</v>
      </c>
      <c r="B27566" s="5" t="s">
        <v>42676</v>
      </c>
      <c r="C27566" s="2" t="s">
        <v>8</v>
      </c>
    </row>
    <row r="27567" customFormat="false" ht="38.25" hidden="false" customHeight="false" outlineLevel="0" collapsed="false">
      <c r="A27567" s="1" t="s">
        <v>42677</v>
      </c>
      <c r="B27567" s="5" t="s">
        <v>42676</v>
      </c>
      <c r="C27567" s="2" t="s">
        <v>8</v>
      </c>
    </row>
    <row r="27568" customFormat="false" ht="38.25" hidden="false" customHeight="false" outlineLevel="0" collapsed="false">
      <c r="A27568" s="1" t="s">
        <v>42678</v>
      </c>
      <c r="B27568" s="5" t="s">
        <v>42679</v>
      </c>
      <c r="C27568" s="2" t="s">
        <v>835</v>
      </c>
    </row>
    <row r="27569" customFormat="false" ht="38.25" hidden="false" customHeight="false" outlineLevel="0" collapsed="false">
      <c r="A27569" s="1" t="s">
        <v>42680</v>
      </c>
      <c r="B27569" s="5" t="s">
        <v>42679</v>
      </c>
      <c r="C27569" s="2" t="s">
        <v>835</v>
      </c>
    </row>
    <row r="27570" customFormat="false" ht="38.25" hidden="false" customHeight="false" outlineLevel="0" collapsed="false">
      <c r="A27570" s="1" t="s">
        <v>42681</v>
      </c>
      <c r="B27570" s="5" t="s">
        <v>42682</v>
      </c>
      <c r="C27570" s="2" t="s">
        <v>835</v>
      </c>
    </row>
    <row r="27571" customFormat="false" ht="38.25" hidden="false" customHeight="false" outlineLevel="0" collapsed="false">
      <c r="A27571" s="1" t="s">
        <v>42683</v>
      </c>
      <c r="B27571" s="5" t="s">
        <v>42682</v>
      </c>
      <c r="C27571" s="2" t="s">
        <v>835</v>
      </c>
    </row>
    <row r="27572" customFormat="false" ht="25.5" hidden="false" customHeight="false" outlineLevel="0" collapsed="false">
      <c r="A27572" s="1" t="s">
        <v>42684</v>
      </c>
      <c r="B27572" s="5" t="s">
        <v>42685</v>
      </c>
      <c r="C27572" s="2" t="s">
        <v>8</v>
      </c>
    </row>
    <row r="27573" customFormat="false" ht="25.5" hidden="false" customHeight="false" outlineLevel="0" collapsed="false">
      <c r="A27573" s="1" t="s">
        <v>42686</v>
      </c>
      <c r="B27573" s="5" t="s">
        <v>42685</v>
      </c>
      <c r="C27573" s="2" t="s">
        <v>8</v>
      </c>
    </row>
    <row r="27574" customFormat="false" ht="25.5" hidden="false" customHeight="false" outlineLevel="0" collapsed="false">
      <c r="A27574" s="1" t="s">
        <v>42687</v>
      </c>
      <c r="B27574" s="5" t="s">
        <v>42688</v>
      </c>
      <c r="C27574" s="2" t="s">
        <v>8</v>
      </c>
    </row>
    <row r="27575" customFormat="false" ht="25.5" hidden="false" customHeight="false" outlineLevel="0" collapsed="false">
      <c r="A27575" s="1" t="s">
        <v>42689</v>
      </c>
      <c r="B27575" s="5" t="s">
        <v>42688</v>
      </c>
      <c r="C27575" s="2" t="s">
        <v>8</v>
      </c>
    </row>
    <row r="27576" customFormat="false" ht="51" hidden="false" customHeight="false" outlineLevel="0" collapsed="false">
      <c r="A27576" s="1" t="s">
        <v>42690</v>
      </c>
      <c r="B27576" s="5" t="s">
        <v>42691</v>
      </c>
      <c r="C27576" s="2" t="s">
        <v>8</v>
      </c>
    </row>
    <row r="27577" customFormat="false" ht="51" hidden="false" customHeight="false" outlineLevel="0" collapsed="false">
      <c r="A27577" s="1" t="s">
        <v>42692</v>
      </c>
      <c r="B27577" s="5" t="s">
        <v>42691</v>
      </c>
      <c r="C27577" s="2" t="s">
        <v>8</v>
      </c>
    </row>
    <row r="27578" customFormat="false" ht="12.75" hidden="false" customHeight="false" outlineLevel="0" collapsed="false">
      <c r="A27578" s="1" t="s">
        <v>42693</v>
      </c>
      <c r="B27578" s="5" t="s">
        <v>42694</v>
      </c>
      <c r="C27578" s="2" t="s">
        <v>8</v>
      </c>
    </row>
    <row r="27579" customFormat="false" ht="12.75" hidden="false" customHeight="false" outlineLevel="0" collapsed="false">
      <c r="A27579" s="1" t="s">
        <v>42695</v>
      </c>
      <c r="B27579" s="5" t="s">
        <v>42694</v>
      </c>
      <c r="C27579" s="2" t="s">
        <v>8</v>
      </c>
    </row>
    <row r="27580" customFormat="false" ht="12.75" hidden="false" customHeight="false" outlineLevel="0" collapsed="false">
      <c r="A27580" s="1" t="s">
        <v>42696</v>
      </c>
      <c r="B27580" s="5" t="s">
        <v>42697</v>
      </c>
      <c r="C27580" s="2" t="s">
        <v>8</v>
      </c>
    </row>
    <row r="27581" customFormat="false" ht="12.75" hidden="false" customHeight="false" outlineLevel="0" collapsed="false">
      <c r="A27581" s="1" t="s">
        <v>42698</v>
      </c>
      <c r="B27581" s="5" t="s">
        <v>42697</v>
      </c>
      <c r="C27581" s="2" t="s">
        <v>8</v>
      </c>
    </row>
    <row r="27582" customFormat="false" ht="51" hidden="false" customHeight="false" outlineLevel="0" collapsed="false">
      <c r="A27582" s="1" t="s">
        <v>42699</v>
      </c>
      <c r="B27582" s="5" t="s">
        <v>42700</v>
      </c>
      <c r="C27582" s="2" t="s">
        <v>8</v>
      </c>
    </row>
    <row r="27583" customFormat="false" ht="51" hidden="false" customHeight="false" outlineLevel="0" collapsed="false">
      <c r="A27583" s="1" t="s">
        <v>42701</v>
      </c>
      <c r="B27583" s="5" t="s">
        <v>42700</v>
      </c>
      <c r="C27583" s="2" t="s">
        <v>8</v>
      </c>
    </row>
    <row r="27584" customFormat="false" ht="12.75" hidden="false" customHeight="false" outlineLevel="0" collapsed="false">
      <c r="A27584" s="1" t="s">
        <v>42702</v>
      </c>
      <c r="B27584" s="5" t="s">
        <v>42703</v>
      </c>
    </row>
    <row r="27585" customFormat="false" ht="12.75" hidden="false" customHeight="false" outlineLevel="0" collapsed="false">
      <c r="A27585" s="1" t="s">
        <v>42704</v>
      </c>
      <c r="B27585" s="5" t="s">
        <v>42703</v>
      </c>
    </row>
    <row r="27586" customFormat="false" ht="12.75" hidden="false" customHeight="false" outlineLevel="0" collapsed="false">
      <c r="A27586" s="1" t="s">
        <v>42705</v>
      </c>
      <c r="B27586" s="5" t="s">
        <v>42706</v>
      </c>
      <c r="C27586" s="2" t="s">
        <v>8</v>
      </c>
    </row>
    <row r="27587" customFormat="false" ht="12.75" hidden="false" customHeight="false" outlineLevel="0" collapsed="false">
      <c r="A27587" s="1" t="s">
        <v>42707</v>
      </c>
      <c r="B27587" s="5" t="s">
        <v>42706</v>
      </c>
      <c r="C27587" s="2" t="s">
        <v>8</v>
      </c>
    </row>
    <row r="27588" customFormat="false" ht="25.5" hidden="false" customHeight="false" outlineLevel="0" collapsed="false">
      <c r="A27588" s="1" t="s">
        <v>42708</v>
      </c>
      <c r="B27588" s="5" t="s">
        <v>42709</v>
      </c>
      <c r="C27588" s="2" t="s">
        <v>8</v>
      </c>
    </row>
    <row r="27589" customFormat="false" ht="25.5" hidden="false" customHeight="false" outlineLevel="0" collapsed="false">
      <c r="A27589" s="1" t="s">
        <v>42710</v>
      </c>
      <c r="B27589" s="5" t="s">
        <v>42709</v>
      </c>
      <c r="C27589" s="2" t="s">
        <v>8</v>
      </c>
    </row>
    <row r="27590" customFormat="false" ht="38.25" hidden="false" customHeight="false" outlineLevel="0" collapsed="false">
      <c r="A27590" s="1" t="s">
        <v>42711</v>
      </c>
      <c r="B27590" s="5" t="s">
        <v>42712</v>
      </c>
      <c r="C27590" s="2" t="s">
        <v>8</v>
      </c>
    </row>
    <row r="27591" customFormat="false" ht="38.25" hidden="false" customHeight="false" outlineLevel="0" collapsed="false">
      <c r="A27591" s="1" t="s">
        <v>42713</v>
      </c>
      <c r="B27591" s="5" t="s">
        <v>42712</v>
      </c>
      <c r="C27591" s="2" t="s">
        <v>8</v>
      </c>
    </row>
    <row r="27592" customFormat="false" ht="38.25" hidden="false" customHeight="false" outlineLevel="0" collapsed="false">
      <c r="A27592" s="1" t="s">
        <v>42714</v>
      </c>
      <c r="B27592" s="5" t="s">
        <v>42715</v>
      </c>
      <c r="C27592" s="2" t="s">
        <v>8</v>
      </c>
    </row>
    <row r="27593" customFormat="false" ht="38.25" hidden="false" customHeight="false" outlineLevel="0" collapsed="false">
      <c r="A27593" s="1" t="s">
        <v>42716</v>
      </c>
      <c r="B27593" s="5" t="s">
        <v>42715</v>
      </c>
      <c r="C27593" s="2" t="s">
        <v>8</v>
      </c>
    </row>
    <row r="27594" customFormat="false" ht="51" hidden="false" customHeight="false" outlineLevel="0" collapsed="false">
      <c r="A27594" s="1" t="s">
        <v>42717</v>
      </c>
      <c r="B27594" s="5" t="s">
        <v>42718</v>
      </c>
      <c r="C27594" s="2" t="s">
        <v>8</v>
      </c>
    </row>
    <row r="27595" customFormat="false" ht="51" hidden="false" customHeight="false" outlineLevel="0" collapsed="false">
      <c r="A27595" s="1" t="s">
        <v>42719</v>
      </c>
      <c r="B27595" s="5" t="s">
        <v>42718</v>
      </c>
      <c r="C27595" s="2" t="s">
        <v>8</v>
      </c>
    </row>
    <row r="27596" customFormat="false" ht="38.25" hidden="false" customHeight="false" outlineLevel="0" collapsed="false">
      <c r="A27596" s="1" t="s">
        <v>42720</v>
      </c>
      <c r="B27596" s="5" t="s">
        <v>42721</v>
      </c>
      <c r="C27596" s="2" t="s">
        <v>8</v>
      </c>
    </row>
    <row r="27597" customFormat="false" ht="38.25" hidden="false" customHeight="false" outlineLevel="0" collapsed="false">
      <c r="A27597" s="1" t="s">
        <v>42722</v>
      </c>
      <c r="B27597" s="5" t="s">
        <v>42721</v>
      </c>
      <c r="C27597" s="2" t="s">
        <v>8</v>
      </c>
    </row>
    <row r="27598" customFormat="false" ht="38.25" hidden="false" customHeight="false" outlineLevel="0" collapsed="false">
      <c r="A27598" s="1" t="s">
        <v>42723</v>
      </c>
      <c r="B27598" s="5" t="s">
        <v>42724</v>
      </c>
      <c r="C27598" s="2" t="s">
        <v>8</v>
      </c>
    </row>
    <row r="27599" customFormat="false" ht="38.25" hidden="false" customHeight="false" outlineLevel="0" collapsed="false">
      <c r="A27599" s="1" t="s">
        <v>42725</v>
      </c>
      <c r="B27599" s="5" t="s">
        <v>42724</v>
      </c>
      <c r="C27599" s="2" t="s">
        <v>8</v>
      </c>
    </row>
    <row r="27600" customFormat="false" ht="38.25" hidden="false" customHeight="false" outlineLevel="0" collapsed="false">
      <c r="A27600" s="1" t="s">
        <v>42726</v>
      </c>
      <c r="B27600" s="5" t="s">
        <v>42727</v>
      </c>
      <c r="C27600" s="2" t="s">
        <v>8</v>
      </c>
    </row>
    <row r="27601" customFormat="false" ht="25.5" hidden="false" customHeight="false" outlineLevel="0" collapsed="false">
      <c r="A27601" s="1" t="s">
        <v>42728</v>
      </c>
      <c r="B27601" s="5" t="s">
        <v>42729</v>
      </c>
      <c r="C27601" s="2" t="s">
        <v>8</v>
      </c>
    </row>
    <row r="27602" customFormat="false" ht="12.75" hidden="false" customHeight="false" outlineLevel="0" collapsed="false">
      <c r="A27602" s="1" t="s">
        <v>42730</v>
      </c>
      <c r="B27602" s="5" t="s">
        <v>4644</v>
      </c>
    </row>
    <row r="27603" customFormat="false" ht="12.75" hidden="false" customHeight="false" outlineLevel="0" collapsed="false">
      <c r="A27603" s="1" t="s">
        <v>42731</v>
      </c>
      <c r="B27603" s="5" t="s">
        <v>4644</v>
      </c>
    </row>
    <row r="27604" customFormat="false" ht="12.75" hidden="false" customHeight="false" outlineLevel="0" collapsed="false">
      <c r="A27604" s="1" t="s">
        <v>42732</v>
      </c>
      <c r="B27604" s="5" t="s">
        <v>42733</v>
      </c>
    </row>
    <row r="27605" customFormat="false" ht="12.75" hidden="false" customHeight="false" outlineLevel="0" collapsed="false">
      <c r="A27605" s="1" t="s">
        <v>42734</v>
      </c>
      <c r="B27605" s="5" t="s">
        <v>42733</v>
      </c>
    </row>
    <row r="27606" customFormat="false" ht="12.75" hidden="false" customHeight="false" outlineLevel="0" collapsed="false">
      <c r="A27606" s="1" t="s">
        <v>42735</v>
      </c>
      <c r="B27606" s="5" t="s">
        <v>4644</v>
      </c>
    </row>
    <row r="27607" customFormat="false" ht="12.75" hidden="false" customHeight="false" outlineLevel="0" collapsed="false">
      <c r="A27607" s="1" t="s">
        <v>42736</v>
      </c>
      <c r="B27607" s="5" t="s">
        <v>4644</v>
      </c>
    </row>
    <row r="27608" customFormat="false" ht="51" hidden="false" customHeight="false" outlineLevel="0" collapsed="false">
      <c r="A27608" s="1" t="s">
        <v>42737</v>
      </c>
      <c r="B27608" s="5" t="s">
        <v>42738</v>
      </c>
      <c r="C27608" s="2" t="s">
        <v>8</v>
      </c>
    </row>
    <row r="27609" customFormat="false" ht="51" hidden="false" customHeight="false" outlineLevel="0" collapsed="false">
      <c r="A27609" s="1" t="s">
        <v>42739</v>
      </c>
      <c r="B27609" s="5" t="s">
        <v>42738</v>
      </c>
      <c r="C27609" s="2" t="s">
        <v>8</v>
      </c>
    </row>
    <row r="27610" customFormat="false" ht="38.25" hidden="false" customHeight="false" outlineLevel="0" collapsed="false">
      <c r="A27610" s="1" t="s">
        <v>42740</v>
      </c>
      <c r="B27610" s="5" t="s">
        <v>42741</v>
      </c>
      <c r="C27610" s="2" t="s">
        <v>8</v>
      </c>
    </row>
    <row r="27611" customFormat="false" ht="38.25" hidden="false" customHeight="false" outlineLevel="0" collapsed="false">
      <c r="A27611" s="1" t="s">
        <v>42742</v>
      </c>
      <c r="B27611" s="5" t="s">
        <v>42741</v>
      </c>
      <c r="C27611" s="2" t="s">
        <v>8</v>
      </c>
    </row>
    <row r="27612" customFormat="false" ht="38.25" hidden="false" customHeight="false" outlineLevel="0" collapsed="false">
      <c r="A27612" s="1" t="s">
        <v>42743</v>
      </c>
      <c r="B27612" s="5" t="s">
        <v>42744</v>
      </c>
      <c r="C27612" s="2" t="s">
        <v>8</v>
      </c>
    </row>
    <row r="27613" customFormat="false" ht="38.25" hidden="false" customHeight="false" outlineLevel="0" collapsed="false">
      <c r="A27613" s="1" t="s">
        <v>42745</v>
      </c>
      <c r="B27613" s="5" t="s">
        <v>42744</v>
      </c>
      <c r="C27613" s="2" t="s">
        <v>8</v>
      </c>
    </row>
    <row r="27614" customFormat="false" ht="38.25" hidden="false" customHeight="false" outlineLevel="0" collapsed="false">
      <c r="A27614" s="1" t="s">
        <v>42746</v>
      </c>
      <c r="B27614" s="5" t="s">
        <v>42747</v>
      </c>
      <c r="C27614" s="2" t="s">
        <v>8</v>
      </c>
    </row>
    <row r="27615" customFormat="false" ht="38.25" hidden="false" customHeight="false" outlineLevel="0" collapsed="false">
      <c r="A27615" s="1" t="s">
        <v>42748</v>
      </c>
      <c r="B27615" s="5" t="s">
        <v>42747</v>
      </c>
      <c r="C27615" s="2" t="s">
        <v>8</v>
      </c>
    </row>
    <row r="27616" customFormat="false" ht="38.25" hidden="false" customHeight="false" outlineLevel="0" collapsed="false">
      <c r="A27616" s="1" t="s">
        <v>42749</v>
      </c>
      <c r="B27616" s="5" t="s">
        <v>42750</v>
      </c>
      <c r="C27616" s="2" t="s">
        <v>8</v>
      </c>
    </row>
    <row r="27617" customFormat="false" ht="38.25" hidden="false" customHeight="false" outlineLevel="0" collapsed="false">
      <c r="A27617" s="1" t="s">
        <v>42751</v>
      </c>
      <c r="B27617" s="5" t="s">
        <v>42750</v>
      </c>
      <c r="C27617" s="2" t="s">
        <v>8</v>
      </c>
    </row>
    <row r="27618" customFormat="false" ht="38.25" hidden="false" customHeight="false" outlineLevel="0" collapsed="false">
      <c r="A27618" s="1" t="s">
        <v>42752</v>
      </c>
      <c r="B27618" s="5" t="s">
        <v>42753</v>
      </c>
      <c r="C27618" s="2" t="s">
        <v>8</v>
      </c>
    </row>
    <row r="27619" customFormat="false" ht="38.25" hidden="false" customHeight="false" outlineLevel="0" collapsed="false">
      <c r="A27619" s="1" t="s">
        <v>42754</v>
      </c>
      <c r="B27619" s="5" t="s">
        <v>42753</v>
      </c>
      <c r="C27619" s="2" t="s">
        <v>8</v>
      </c>
    </row>
    <row r="27620" customFormat="false" ht="38.25" hidden="false" customHeight="false" outlineLevel="0" collapsed="false">
      <c r="A27620" s="1" t="s">
        <v>42755</v>
      </c>
      <c r="B27620" s="5" t="s">
        <v>42756</v>
      </c>
      <c r="C27620" s="2" t="s">
        <v>8</v>
      </c>
    </row>
    <row r="27621" customFormat="false" ht="38.25" hidden="false" customHeight="false" outlineLevel="0" collapsed="false">
      <c r="A27621" s="1" t="s">
        <v>42757</v>
      </c>
      <c r="B27621" s="5" t="s">
        <v>42756</v>
      </c>
      <c r="C27621" s="2" t="s">
        <v>8</v>
      </c>
    </row>
    <row r="27622" customFormat="false" ht="38.25" hidden="false" customHeight="false" outlineLevel="0" collapsed="false">
      <c r="A27622" s="1" t="s">
        <v>42758</v>
      </c>
      <c r="B27622" s="5" t="s">
        <v>42759</v>
      </c>
      <c r="C27622" s="2" t="s">
        <v>8</v>
      </c>
    </row>
    <row r="27623" customFormat="false" ht="38.25" hidden="false" customHeight="false" outlineLevel="0" collapsed="false">
      <c r="A27623" s="1" t="s">
        <v>42760</v>
      </c>
      <c r="B27623" s="5" t="s">
        <v>42759</v>
      </c>
      <c r="C27623" s="2" t="s">
        <v>8</v>
      </c>
    </row>
    <row r="27624" customFormat="false" ht="89.25" hidden="false" customHeight="false" outlineLevel="0" collapsed="false">
      <c r="A27624" s="1" t="s">
        <v>42761</v>
      </c>
      <c r="B27624" s="5" t="s">
        <v>42762</v>
      </c>
      <c r="C27624" s="2" t="s">
        <v>8</v>
      </c>
    </row>
    <row r="27625" customFormat="false" ht="89.25" hidden="false" customHeight="false" outlineLevel="0" collapsed="false">
      <c r="A27625" s="1" t="s">
        <v>42763</v>
      </c>
      <c r="B27625" s="5" t="s">
        <v>42762</v>
      </c>
      <c r="C27625" s="2" t="s">
        <v>8</v>
      </c>
    </row>
    <row r="27626" customFormat="false" ht="89.25" hidden="false" customHeight="false" outlineLevel="0" collapsed="false">
      <c r="A27626" s="1" t="s">
        <v>42764</v>
      </c>
      <c r="B27626" s="5" t="s">
        <v>42765</v>
      </c>
      <c r="C27626" s="2" t="s">
        <v>8</v>
      </c>
    </row>
    <row r="27627" customFormat="false" ht="89.25" hidden="false" customHeight="false" outlineLevel="0" collapsed="false">
      <c r="A27627" s="1" t="s">
        <v>42766</v>
      </c>
      <c r="B27627" s="5" t="s">
        <v>42765</v>
      </c>
      <c r="C27627" s="2" t="s">
        <v>8</v>
      </c>
    </row>
    <row r="27628" customFormat="false" ht="89.25" hidden="false" customHeight="false" outlineLevel="0" collapsed="false">
      <c r="A27628" s="1" t="s">
        <v>42767</v>
      </c>
      <c r="B27628" s="5" t="s">
        <v>42768</v>
      </c>
      <c r="C27628" s="2" t="s">
        <v>8</v>
      </c>
    </row>
    <row r="27629" customFormat="false" ht="89.25" hidden="false" customHeight="false" outlineLevel="0" collapsed="false">
      <c r="A27629" s="1" t="s">
        <v>42769</v>
      </c>
      <c r="B27629" s="5" t="s">
        <v>42768</v>
      </c>
      <c r="C27629" s="2" t="s">
        <v>8</v>
      </c>
    </row>
    <row r="27630" customFormat="false" ht="89.25" hidden="false" customHeight="false" outlineLevel="0" collapsed="false">
      <c r="A27630" s="1" t="s">
        <v>42770</v>
      </c>
      <c r="B27630" s="5" t="s">
        <v>42771</v>
      </c>
      <c r="C27630" s="2" t="s">
        <v>8</v>
      </c>
    </row>
    <row r="27631" customFormat="false" ht="89.25" hidden="false" customHeight="false" outlineLevel="0" collapsed="false">
      <c r="A27631" s="1" t="s">
        <v>42772</v>
      </c>
      <c r="B27631" s="5" t="s">
        <v>42771</v>
      </c>
      <c r="C27631" s="2" t="s">
        <v>8</v>
      </c>
    </row>
    <row r="27632" customFormat="false" ht="89.25" hidden="false" customHeight="false" outlineLevel="0" collapsed="false">
      <c r="A27632" s="1" t="s">
        <v>42773</v>
      </c>
      <c r="B27632" s="5" t="s">
        <v>42774</v>
      </c>
      <c r="C27632" s="2" t="s">
        <v>8</v>
      </c>
    </row>
    <row r="27633" customFormat="false" ht="89.25" hidden="false" customHeight="false" outlineLevel="0" collapsed="false">
      <c r="A27633" s="1" t="s">
        <v>42775</v>
      </c>
      <c r="B27633" s="5" t="s">
        <v>42774</v>
      </c>
      <c r="C27633" s="2" t="s">
        <v>8</v>
      </c>
    </row>
    <row r="27634" customFormat="false" ht="12.75" hidden="false" customHeight="false" outlineLevel="0" collapsed="false">
      <c r="A27634" s="1" t="s">
        <v>42776</v>
      </c>
      <c r="B27634" s="5" t="s">
        <v>42777</v>
      </c>
      <c r="C27634" s="2" t="s">
        <v>8</v>
      </c>
    </row>
    <row r="27635" customFormat="false" ht="12.75" hidden="false" customHeight="false" outlineLevel="0" collapsed="false">
      <c r="A27635" s="1" t="s">
        <v>42778</v>
      </c>
      <c r="B27635" s="5" t="s">
        <v>42779</v>
      </c>
      <c r="C27635" s="2" t="s">
        <v>2</v>
      </c>
    </row>
    <row r="27636" customFormat="false" ht="12.75" hidden="false" customHeight="false" outlineLevel="0" collapsed="false">
      <c r="A27636" s="1" t="s">
        <v>42780</v>
      </c>
      <c r="B27636" s="5" t="s">
        <v>42781</v>
      </c>
      <c r="C27636" s="2" t="s">
        <v>8</v>
      </c>
    </row>
    <row r="27637" customFormat="false" ht="89.25" hidden="false" customHeight="false" outlineLevel="0" collapsed="false">
      <c r="A27637" s="1" t="s">
        <v>42782</v>
      </c>
      <c r="B27637" s="5" t="s">
        <v>42783</v>
      </c>
      <c r="C27637" s="2" t="s">
        <v>8</v>
      </c>
    </row>
    <row r="27638" customFormat="false" ht="89.25" hidden="false" customHeight="false" outlineLevel="0" collapsed="false">
      <c r="A27638" s="1" t="s">
        <v>42784</v>
      </c>
      <c r="B27638" s="5" t="s">
        <v>42783</v>
      </c>
      <c r="C27638" s="2" t="s">
        <v>8</v>
      </c>
    </row>
    <row r="27639" customFormat="false" ht="51" hidden="false" customHeight="false" outlineLevel="0" collapsed="false">
      <c r="A27639" s="1" t="s">
        <v>42785</v>
      </c>
      <c r="B27639" s="5" t="s">
        <v>42786</v>
      </c>
      <c r="C27639" s="2" t="s">
        <v>8</v>
      </c>
    </row>
    <row r="27640" customFormat="false" ht="63.75" hidden="false" customHeight="false" outlineLevel="0" collapsed="false">
      <c r="A27640" s="1" t="s">
        <v>42787</v>
      </c>
      <c r="B27640" s="5" t="s">
        <v>42788</v>
      </c>
      <c r="C27640" s="2" t="s">
        <v>8</v>
      </c>
    </row>
    <row r="27641" customFormat="false" ht="89.25" hidden="false" customHeight="false" outlineLevel="0" collapsed="false">
      <c r="A27641" s="1" t="s">
        <v>42789</v>
      </c>
      <c r="B27641" s="5" t="s">
        <v>42790</v>
      </c>
      <c r="C27641" s="2" t="s">
        <v>8</v>
      </c>
    </row>
    <row r="27642" customFormat="false" ht="89.25" hidden="false" customHeight="false" outlineLevel="0" collapsed="false">
      <c r="A27642" s="1" t="s">
        <v>42791</v>
      </c>
      <c r="B27642" s="5" t="s">
        <v>42792</v>
      </c>
      <c r="C27642" s="2" t="s">
        <v>8</v>
      </c>
    </row>
    <row r="27643" customFormat="false" ht="89.25" hidden="false" customHeight="false" outlineLevel="0" collapsed="false">
      <c r="A27643" s="1" t="s">
        <v>42793</v>
      </c>
      <c r="B27643" s="5" t="s">
        <v>42794</v>
      </c>
      <c r="C27643" s="2" t="s">
        <v>8</v>
      </c>
    </row>
    <row r="27644" customFormat="false" ht="89.25" hidden="false" customHeight="false" outlineLevel="0" collapsed="false">
      <c r="A27644" s="1" t="s">
        <v>42795</v>
      </c>
      <c r="B27644" s="5" t="s">
        <v>42796</v>
      </c>
      <c r="C27644" s="2" t="s">
        <v>8</v>
      </c>
    </row>
    <row r="27645" customFormat="false" ht="89.25" hidden="false" customHeight="false" outlineLevel="0" collapsed="false">
      <c r="A27645" s="1" t="s">
        <v>42797</v>
      </c>
      <c r="B27645" s="5" t="s">
        <v>42798</v>
      </c>
      <c r="C27645" s="2" t="s">
        <v>8</v>
      </c>
    </row>
    <row r="27646" customFormat="false" ht="89.25" hidden="false" customHeight="false" outlineLevel="0" collapsed="false">
      <c r="A27646" s="1" t="s">
        <v>42799</v>
      </c>
      <c r="B27646" s="5" t="s">
        <v>42800</v>
      </c>
      <c r="C27646" s="2" t="s">
        <v>8</v>
      </c>
    </row>
    <row r="27647" customFormat="false" ht="25.5" hidden="false" customHeight="false" outlineLevel="0" collapsed="false">
      <c r="A27647" s="1" t="s">
        <v>42801</v>
      </c>
      <c r="B27647" s="5" t="s">
        <v>42802</v>
      </c>
      <c r="C27647" s="2" t="s">
        <v>8</v>
      </c>
    </row>
    <row r="27648" customFormat="false" ht="25.5" hidden="false" customHeight="false" outlineLevel="0" collapsed="false">
      <c r="A27648" s="1" t="s">
        <v>42803</v>
      </c>
      <c r="B27648" s="5" t="s">
        <v>42804</v>
      </c>
      <c r="C27648" s="2" t="s">
        <v>8</v>
      </c>
    </row>
    <row r="27649" customFormat="false" ht="63.75" hidden="false" customHeight="false" outlineLevel="0" collapsed="false">
      <c r="A27649" s="1" t="s">
        <v>42805</v>
      </c>
      <c r="B27649" s="5" t="s">
        <v>42806</v>
      </c>
      <c r="C27649" s="2" t="s">
        <v>8</v>
      </c>
    </row>
    <row r="27650" customFormat="false" ht="12.75" hidden="false" customHeight="false" outlineLevel="0" collapsed="false">
      <c r="A27650" s="1" t="s">
        <v>42807</v>
      </c>
      <c r="B27650" s="5" t="s">
        <v>42808</v>
      </c>
    </row>
    <row r="27651" customFormat="false" ht="12.75" hidden="false" customHeight="false" outlineLevel="0" collapsed="false">
      <c r="A27651" s="1" t="s">
        <v>42809</v>
      </c>
      <c r="B27651" s="5" t="s">
        <v>42808</v>
      </c>
    </row>
    <row r="27652" customFormat="false" ht="63.75" hidden="false" customHeight="false" outlineLevel="0" collapsed="false">
      <c r="A27652" s="1" t="s">
        <v>42810</v>
      </c>
      <c r="B27652" s="5" t="s">
        <v>42811</v>
      </c>
      <c r="C27652" s="2" t="s">
        <v>126</v>
      </c>
    </row>
    <row r="27653" customFormat="false" ht="63.75" hidden="false" customHeight="false" outlineLevel="0" collapsed="false">
      <c r="A27653" s="1" t="s">
        <v>42812</v>
      </c>
      <c r="B27653" s="5" t="s">
        <v>42811</v>
      </c>
      <c r="C27653" s="2" t="s">
        <v>126</v>
      </c>
    </row>
    <row r="27654" customFormat="false" ht="38.25" hidden="false" customHeight="false" outlineLevel="0" collapsed="false">
      <c r="A27654" s="1" t="s">
        <v>42813</v>
      </c>
      <c r="B27654" s="5" t="s">
        <v>42814</v>
      </c>
      <c r="C27654" s="2" t="s">
        <v>126</v>
      </c>
    </row>
    <row r="27655" customFormat="false" ht="38.25" hidden="false" customHeight="false" outlineLevel="0" collapsed="false">
      <c r="A27655" s="1" t="s">
        <v>42815</v>
      </c>
      <c r="B27655" s="5" t="s">
        <v>42814</v>
      </c>
      <c r="C27655" s="2" t="s">
        <v>126</v>
      </c>
    </row>
    <row r="27656" customFormat="false" ht="51" hidden="false" customHeight="false" outlineLevel="0" collapsed="false">
      <c r="A27656" s="1" t="s">
        <v>42816</v>
      </c>
      <c r="B27656" s="5" t="s">
        <v>42817</v>
      </c>
      <c r="C27656" s="2" t="s">
        <v>31592</v>
      </c>
    </row>
    <row r="27657" customFormat="false" ht="51" hidden="false" customHeight="false" outlineLevel="0" collapsed="false">
      <c r="A27657" s="1" t="s">
        <v>42818</v>
      </c>
      <c r="B27657" s="5" t="s">
        <v>42817</v>
      </c>
      <c r="C27657" s="2" t="s">
        <v>31592</v>
      </c>
    </row>
    <row r="27658" customFormat="false" ht="25.5" hidden="false" customHeight="false" outlineLevel="0" collapsed="false">
      <c r="A27658" s="1" t="s">
        <v>42819</v>
      </c>
      <c r="B27658" s="5" t="s">
        <v>42820</v>
      </c>
      <c r="C27658" s="2" t="s">
        <v>126</v>
      </c>
    </row>
    <row r="27659" customFormat="false" ht="25.5" hidden="false" customHeight="false" outlineLevel="0" collapsed="false">
      <c r="A27659" s="1" t="s">
        <v>42821</v>
      </c>
      <c r="B27659" s="5" t="s">
        <v>42820</v>
      </c>
      <c r="C27659" s="2" t="s">
        <v>126</v>
      </c>
    </row>
    <row r="27660" customFormat="false" ht="63.75" hidden="false" customHeight="false" outlineLevel="0" collapsed="false">
      <c r="A27660" s="1" t="s">
        <v>42822</v>
      </c>
      <c r="B27660" s="5" t="s">
        <v>42823</v>
      </c>
      <c r="C27660" s="2" t="s">
        <v>126</v>
      </c>
    </row>
    <row r="27661" customFormat="false" ht="63.75" hidden="false" customHeight="false" outlineLevel="0" collapsed="false">
      <c r="A27661" s="1" t="s">
        <v>42824</v>
      </c>
      <c r="B27661" s="5" t="s">
        <v>42823</v>
      </c>
      <c r="C27661" s="2" t="s">
        <v>126</v>
      </c>
    </row>
    <row r="27662" customFormat="false" ht="25.5" hidden="false" customHeight="false" outlineLevel="0" collapsed="false">
      <c r="A27662" s="1" t="s">
        <v>42825</v>
      </c>
      <c r="B27662" s="5" t="s">
        <v>42826</v>
      </c>
      <c r="C27662" s="2" t="s">
        <v>8</v>
      </c>
    </row>
    <row r="27663" customFormat="false" ht="25.5" hidden="false" customHeight="false" outlineLevel="0" collapsed="false">
      <c r="A27663" s="1" t="s">
        <v>42827</v>
      </c>
      <c r="B27663" s="5" t="s">
        <v>42826</v>
      </c>
      <c r="C27663" s="2" t="s">
        <v>8</v>
      </c>
    </row>
    <row r="27664" customFormat="false" ht="25.5" hidden="false" customHeight="false" outlineLevel="0" collapsed="false">
      <c r="A27664" s="1" t="s">
        <v>42828</v>
      </c>
      <c r="B27664" s="5" t="s">
        <v>42829</v>
      </c>
      <c r="C27664" s="2" t="s">
        <v>8</v>
      </c>
    </row>
    <row r="27665" customFormat="false" ht="25.5" hidden="false" customHeight="false" outlineLevel="0" collapsed="false">
      <c r="A27665" s="1" t="s">
        <v>42830</v>
      </c>
      <c r="B27665" s="5" t="s">
        <v>42829</v>
      </c>
      <c r="C27665" s="2" t="s">
        <v>8</v>
      </c>
    </row>
    <row r="27666" customFormat="false" ht="38.25" hidden="false" customHeight="false" outlineLevel="0" collapsed="false">
      <c r="A27666" s="1" t="s">
        <v>42831</v>
      </c>
      <c r="B27666" s="5" t="s">
        <v>42832</v>
      </c>
      <c r="C27666" s="2" t="s">
        <v>8</v>
      </c>
    </row>
    <row r="27667" customFormat="false" ht="38.25" hidden="false" customHeight="false" outlineLevel="0" collapsed="false">
      <c r="A27667" s="1" t="s">
        <v>42833</v>
      </c>
      <c r="B27667" s="5" t="s">
        <v>42832</v>
      </c>
      <c r="C27667" s="2" t="s">
        <v>8</v>
      </c>
    </row>
    <row r="27668" customFormat="false" ht="38.25" hidden="false" customHeight="false" outlineLevel="0" collapsed="false">
      <c r="A27668" s="1" t="s">
        <v>42834</v>
      </c>
      <c r="B27668" s="5" t="s">
        <v>42835</v>
      </c>
      <c r="C27668" s="2" t="s">
        <v>8</v>
      </c>
    </row>
    <row r="27669" customFormat="false" ht="38.25" hidden="false" customHeight="false" outlineLevel="0" collapsed="false">
      <c r="A27669" s="1" t="s">
        <v>42836</v>
      </c>
      <c r="B27669" s="5" t="s">
        <v>42835</v>
      </c>
      <c r="C27669" s="2" t="s">
        <v>8</v>
      </c>
    </row>
    <row r="27670" customFormat="false" ht="38.25" hidden="false" customHeight="false" outlineLevel="0" collapsed="false">
      <c r="A27670" s="1" t="s">
        <v>42837</v>
      </c>
      <c r="B27670" s="5" t="s">
        <v>42838</v>
      </c>
      <c r="C27670" s="2" t="s">
        <v>8</v>
      </c>
    </row>
    <row r="27671" customFormat="false" ht="38.25" hidden="false" customHeight="false" outlineLevel="0" collapsed="false">
      <c r="A27671" s="1" t="s">
        <v>42839</v>
      </c>
      <c r="B27671" s="5" t="s">
        <v>42838</v>
      </c>
      <c r="C27671" s="2" t="s">
        <v>8</v>
      </c>
    </row>
    <row r="27672" customFormat="false" ht="38.25" hidden="false" customHeight="false" outlineLevel="0" collapsed="false">
      <c r="A27672" s="1" t="s">
        <v>42840</v>
      </c>
      <c r="B27672" s="5" t="s">
        <v>42841</v>
      </c>
      <c r="C27672" s="2" t="s">
        <v>8</v>
      </c>
    </row>
    <row r="27673" customFormat="false" ht="38.25" hidden="false" customHeight="false" outlineLevel="0" collapsed="false">
      <c r="A27673" s="1" t="s">
        <v>42842</v>
      </c>
      <c r="B27673" s="5" t="s">
        <v>42841</v>
      </c>
      <c r="C27673" s="2" t="s">
        <v>8</v>
      </c>
    </row>
    <row r="27674" customFormat="false" ht="38.25" hidden="false" customHeight="false" outlineLevel="0" collapsed="false">
      <c r="A27674" s="1" t="s">
        <v>42843</v>
      </c>
      <c r="B27674" s="5" t="s">
        <v>42844</v>
      </c>
      <c r="C27674" s="2" t="s">
        <v>8</v>
      </c>
    </row>
    <row r="27675" customFormat="false" ht="38.25" hidden="false" customHeight="false" outlineLevel="0" collapsed="false">
      <c r="A27675" s="1" t="s">
        <v>42845</v>
      </c>
      <c r="B27675" s="5" t="s">
        <v>42844</v>
      </c>
      <c r="C27675" s="2" t="s">
        <v>8</v>
      </c>
    </row>
    <row r="27676" customFormat="false" ht="38.25" hidden="false" customHeight="false" outlineLevel="0" collapsed="false">
      <c r="A27676" s="1" t="s">
        <v>42846</v>
      </c>
      <c r="B27676" s="5" t="s">
        <v>42847</v>
      </c>
      <c r="C27676" s="2" t="s">
        <v>8</v>
      </c>
    </row>
    <row r="27677" customFormat="false" ht="38.25" hidden="false" customHeight="false" outlineLevel="0" collapsed="false">
      <c r="A27677" s="1" t="s">
        <v>42848</v>
      </c>
      <c r="B27677" s="5" t="s">
        <v>42847</v>
      </c>
      <c r="C27677" s="2" t="s">
        <v>8</v>
      </c>
    </row>
    <row r="27678" customFormat="false" ht="51" hidden="false" customHeight="false" outlineLevel="0" collapsed="false">
      <c r="A27678" s="1" t="s">
        <v>42849</v>
      </c>
      <c r="B27678" s="5" t="s">
        <v>42850</v>
      </c>
      <c r="C27678" s="2" t="s">
        <v>8</v>
      </c>
    </row>
    <row r="27679" customFormat="false" ht="51" hidden="false" customHeight="false" outlineLevel="0" collapsed="false">
      <c r="A27679" s="1" t="s">
        <v>42851</v>
      </c>
      <c r="B27679" s="5" t="s">
        <v>42850</v>
      </c>
      <c r="C27679" s="2" t="s">
        <v>8</v>
      </c>
    </row>
    <row r="27680" customFormat="false" ht="38.25" hidden="false" customHeight="false" outlineLevel="0" collapsed="false">
      <c r="A27680" s="1" t="s">
        <v>42852</v>
      </c>
      <c r="B27680" s="5" t="s">
        <v>42853</v>
      </c>
      <c r="C27680" s="2" t="s">
        <v>8</v>
      </c>
    </row>
    <row r="27681" customFormat="false" ht="38.25" hidden="false" customHeight="false" outlineLevel="0" collapsed="false">
      <c r="A27681" s="1" t="s">
        <v>42854</v>
      </c>
      <c r="B27681" s="5" t="s">
        <v>42853</v>
      </c>
      <c r="C27681" s="2" t="s">
        <v>8</v>
      </c>
    </row>
    <row r="27682" customFormat="false" ht="38.25" hidden="false" customHeight="false" outlineLevel="0" collapsed="false">
      <c r="A27682" s="1" t="s">
        <v>42855</v>
      </c>
      <c r="B27682" s="5" t="s">
        <v>42856</v>
      </c>
      <c r="C27682" s="2" t="s">
        <v>8</v>
      </c>
    </row>
    <row r="27683" customFormat="false" ht="38.25" hidden="false" customHeight="false" outlineLevel="0" collapsed="false">
      <c r="A27683" s="1" t="s">
        <v>42857</v>
      </c>
      <c r="B27683" s="5" t="s">
        <v>42858</v>
      </c>
      <c r="C27683" s="2" t="s">
        <v>8</v>
      </c>
    </row>
    <row r="27684" customFormat="false" ht="38.25" hidden="false" customHeight="false" outlineLevel="0" collapsed="false">
      <c r="A27684" s="1" t="s">
        <v>42859</v>
      </c>
      <c r="B27684" s="5" t="s">
        <v>42860</v>
      </c>
      <c r="C27684" s="2" t="s">
        <v>8</v>
      </c>
    </row>
    <row r="27685" customFormat="false" ht="38.25" hidden="false" customHeight="false" outlineLevel="0" collapsed="false">
      <c r="A27685" s="1" t="s">
        <v>42861</v>
      </c>
      <c r="B27685" s="5" t="s">
        <v>42862</v>
      </c>
      <c r="C27685" s="2" t="s">
        <v>8</v>
      </c>
    </row>
    <row r="27686" customFormat="false" ht="12.75" hidden="false" customHeight="false" outlineLevel="0" collapsed="false">
      <c r="A27686" s="1" t="s">
        <v>42863</v>
      </c>
      <c r="B27686" s="5" t="s">
        <v>42864</v>
      </c>
    </row>
    <row r="27687" customFormat="false" ht="12.75" hidden="false" customHeight="false" outlineLevel="0" collapsed="false">
      <c r="A27687" s="1" t="s">
        <v>42865</v>
      </c>
      <c r="B27687" s="5" t="s">
        <v>42864</v>
      </c>
    </row>
    <row r="27688" customFormat="false" ht="76.5" hidden="false" customHeight="false" outlineLevel="0" collapsed="false">
      <c r="A27688" s="1" t="s">
        <v>42866</v>
      </c>
      <c r="B27688" s="5" t="s">
        <v>42867</v>
      </c>
      <c r="C27688" s="2" t="s">
        <v>8</v>
      </c>
    </row>
    <row r="27689" customFormat="false" ht="76.5" hidden="false" customHeight="false" outlineLevel="0" collapsed="false">
      <c r="A27689" s="1" t="s">
        <v>42868</v>
      </c>
      <c r="B27689" s="5" t="s">
        <v>42867</v>
      </c>
      <c r="C27689" s="2" t="s">
        <v>8</v>
      </c>
    </row>
    <row r="27690" customFormat="false" ht="76.5" hidden="false" customHeight="false" outlineLevel="0" collapsed="false">
      <c r="A27690" s="1" t="s">
        <v>42869</v>
      </c>
      <c r="B27690" s="5" t="s">
        <v>42870</v>
      </c>
      <c r="C27690" s="2" t="s">
        <v>8</v>
      </c>
    </row>
    <row r="27691" customFormat="false" ht="76.5" hidden="false" customHeight="false" outlineLevel="0" collapsed="false">
      <c r="A27691" s="1" t="s">
        <v>42871</v>
      </c>
      <c r="B27691" s="5" t="s">
        <v>42870</v>
      </c>
      <c r="C27691" s="2" t="s">
        <v>8</v>
      </c>
    </row>
    <row r="27692" customFormat="false" ht="89.25" hidden="false" customHeight="false" outlineLevel="0" collapsed="false">
      <c r="A27692" s="1" t="s">
        <v>42872</v>
      </c>
      <c r="B27692" s="5" t="s">
        <v>42873</v>
      </c>
      <c r="C27692" s="2" t="s">
        <v>8</v>
      </c>
    </row>
    <row r="27693" customFormat="false" ht="89.25" hidden="false" customHeight="false" outlineLevel="0" collapsed="false">
      <c r="A27693" s="1" t="s">
        <v>42874</v>
      </c>
      <c r="B27693" s="5" t="s">
        <v>42873</v>
      </c>
      <c r="C27693" s="2" t="s">
        <v>8</v>
      </c>
    </row>
    <row r="27694" customFormat="false" ht="38.25" hidden="false" customHeight="false" outlineLevel="0" collapsed="false">
      <c r="A27694" s="1" t="s">
        <v>42875</v>
      </c>
      <c r="B27694" s="5" t="s">
        <v>42876</v>
      </c>
      <c r="C27694" s="2" t="s">
        <v>126</v>
      </c>
    </row>
    <row r="27695" customFormat="false" ht="38.25" hidden="false" customHeight="false" outlineLevel="0" collapsed="false">
      <c r="A27695" s="1" t="s">
        <v>42877</v>
      </c>
      <c r="B27695" s="5" t="s">
        <v>42876</v>
      </c>
      <c r="C27695" s="2" t="s">
        <v>126</v>
      </c>
    </row>
    <row r="27696" customFormat="false" ht="51" hidden="false" customHeight="false" outlineLevel="0" collapsed="false">
      <c r="A27696" s="1" t="s">
        <v>42878</v>
      </c>
      <c r="B27696" s="5" t="s">
        <v>42879</v>
      </c>
      <c r="C27696" s="2" t="s">
        <v>835</v>
      </c>
    </row>
    <row r="27697" customFormat="false" ht="51" hidden="false" customHeight="false" outlineLevel="0" collapsed="false">
      <c r="A27697" s="1" t="s">
        <v>42880</v>
      </c>
      <c r="B27697" s="5" t="s">
        <v>42879</v>
      </c>
      <c r="C27697" s="2" t="s">
        <v>835</v>
      </c>
    </row>
    <row r="27698" customFormat="false" ht="63.75" hidden="false" customHeight="false" outlineLevel="0" collapsed="false">
      <c r="A27698" s="1" t="s">
        <v>42881</v>
      </c>
      <c r="B27698" s="5" t="s">
        <v>42882</v>
      </c>
      <c r="C27698" s="2" t="s">
        <v>835</v>
      </c>
    </row>
    <row r="27699" customFormat="false" ht="63.75" hidden="false" customHeight="false" outlineLevel="0" collapsed="false">
      <c r="A27699" s="1" t="s">
        <v>42883</v>
      </c>
      <c r="B27699" s="5" t="s">
        <v>42882</v>
      </c>
      <c r="C27699" s="2" t="s">
        <v>835</v>
      </c>
    </row>
    <row r="27700" customFormat="false" ht="12.75" hidden="false" customHeight="false" outlineLevel="0" collapsed="false">
      <c r="A27700" s="1" t="s">
        <v>42884</v>
      </c>
      <c r="B27700" s="5" t="s">
        <v>42885</v>
      </c>
    </row>
    <row r="27701" customFormat="false" ht="12.75" hidden="false" customHeight="false" outlineLevel="0" collapsed="false">
      <c r="A27701" s="1" t="s">
        <v>42886</v>
      </c>
      <c r="B27701" s="5" t="s">
        <v>42885</v>
      </c>
    </row>
    <row r="27702" customFormat="false" ht="51" hidden="false" customHeight="false" outlineLevel="0" collapsed="false">
      <c r="A27702" s="1" t="s">
        <v>42887</v>
      </c>
      <c r="B27702" s="5" t="s">
        <v>42888</v>
      </c>
      <c r="C27702" s="2" t="s">
        <v>835</v>
      </c>
    </row>
    <row r="27703" customFormat="false" ht="51" hidden="false" customHeight="false" outlineLevel="0" collapsed="false">
      <c r="A27703" s="1" t="s">
        <v>42889</v>
      </c>
      <c r="B27703" s="5" t="s">
        <v>42888</v>
      </c>
      <c r="C27703" s="2" t="s">
        <v>835</v>
      </c>
    </row>
    <row r="27704" customFormat="false" ht="63.75" hidden="false" customHeight="false" outlineLevel="0" collapsed="false">
      <c r="A27704" s="1" t="s">
        <v>42890</v>
      </c>
      <c r="B27704" s="5" t="s">
        <v>42891</v>
      </c>
      <c r="C27704" s="2" t="s">
        <v>835</v>
      </c>
    </row>
    <row r="27705" customFormat="false" ht="63.75" hidden="false" customHeight="false" outlineLevel="0" collapsed="false">
      <c r="A27705" s="1" t="s">
        <v>42892</v>
      </c>
      <c r="B27705" s="5" t="s">
        <v>42891</v>
      </c>
      <c r="C27705" s="2" t="s">
        <v>835</v>
      </c>
    </row>
    <row r="27706" customFormat="false" ht="89.25" hidden="false" customHeight="false" outlineLevel="0" collapsed="false">
      <c r="A27706" s="1" t="s">
        <v>42893</v>
      </c>
      <c r="B27706" s="5" t="s">
        <v>42894</v>
      </c>
      <c r="C27706" s="2" t="s">
        <v>8</v>
      </c>
    </row>
    <row r="27707" customFormat="false" ht="89.25" hidden="false" customHeight="false" outlineLevel="0" collapsed="false">
      <c r="A27707" s="1" t="s">
        <v>42895</v>
      </c>
      <c r="B27707" s="5" t="s">
        <v>42894</v>
      </c>
      <c r="C27707" s="2" t="s">
        <v>8</v>
      </c>
    </row>
    <row r="27708" customFormat="false" ht="76.5" hidden="false" customHeight="false" outlineLevel="0" collapsed="false">
      <c r="A27708" s="1" t="s">
        <v>42896</v>
      </c>
      <c r="B27708" s="5" t="s">
        <v>42897</v>
      </c>
      <c r="C27708" s="2" t="s">
        <v>8</v>
      </c>
    </row>
    <row r="27709" customFormat="false" ht="76.5" hidden="false" customHeight="false" outlineLevel="0" collapsed="false">
      <c r="A27709" s="1" t="s">
        <v>42898</v>
      </c>
      <c r="B27709" s="5" t="s">
        <v>42897</v>
      </c>
      <c r="C27709" s="2" t="s">
        <v>8</v>
      </c>
    </row>
    <row r="27710" customFormat="false" ht="12.75" hidden="false" customHeight="false" outlineLevel="0" collapsed="false">
      <c r="A27710" s="1" t="s">
        <v>42899</v>
      </c>
      <c r="B27710" s="5" t="s">
        <v>42900</v>
      </c>
    </row>
    <row r="27711" customFormat="false" ht="12.75" hidden="false" customHeight="false" outlineLevel="0" collapsed="false">
      <c r="A27711" s="1" t="s">
        <v>42901</v>
      </c>
      <c r="B27711" s="5" t="s">
        <v>42900</v>
      </c>
    </row>
    <row r="27712" customFormat="false" ht="38.25" hidden="false" customHeight="false" outlineLevel="0" collapsed="false">
      <c r="A27712" s="1" t="s">
        <v>42902</v>
      </c>
      <c r="B27712" s="5" t="s">
        <v>42903</v>
      </c>
      <c r="C27712" s="2" t="s">
        <v>8</v>
      </c>
    </row>
    <row r="27713" customFormat="false" ht="38.25" hidden="false" customHeight="false" outlineLevel="0" collapsed="false">
      <c r="A27713" s="1" t="s">
        <v>42904</v>
      </c>
      <c r="B27713" s="5" t="s">
        <v>42903</v>
      </c>
      <c r="C27713" s="2" t="s">
        <v>8</v>
      </c>
    </row>
    <row r="27714" customFormat="false" ht="38.25" hidden="false" customHeight="false" outlineLevel="0" collapsed="false">
      <c r="A27714" s="1" t="s">
        <v>42905</v>
      </c>
      <c r="B27714" s="5" t="s">
        <v>42906</v>
      </c>
      <c r="C27714" s="2" t="s">
        <v>8</v>
      </c>
    </row>
    <row r="27715" customFormat="false" ht="38.25" hidden="false" customHeight="false" outlineLevel="0" collapsed="false">
      <c r="A27715" s="1" t="s">
        <v>42907</v>
      </c>
      <c r="B27715" s="5" t="s">
        <v>42906</v>
      </c>
      <c r="C27715" s="2" t="s">
        <v>8</v>
      </c>
    </row>
    <row r="27716" customFormat="false" ht="25.5" hidden="false" customHeight="false" outlineLevel="0" collapsed="false">
      <c r="A27716" s="1" t="s">
        <v>42908</v>
      </c>
      <c r="B27716" s="5" t="s">
        <v>42909</v>
      </c>
      <c r="C27716" s="2" t="s">
        <v>8</v>
      </c>
    </row>
    <row r="27717" customFormat="false" ht="25.5" hidden="false" customHeight="false" outlineLevel="0" collapsed="false">
      <c r="A27717" s="1" t="s">
        <v>42910</v>
      </c>
      <c r="B27717" s="5" t="s">
        <v>42909</v>
      </c>
      <c r="C27717" s="2" t="s">
        <v>8</v>
      </c>
    </row>
    <row r="27718" customFormat="false" ht="76.5" hidden="false" customHeight="false" outlineLevel="0" collapsed="false">
      <c r="A27718" s="1" t="s">
        <v>42911</v>
      </c>
      <c r="B27718" s="5" t="s">
        <v>42912</v>
      </c>
      <c r="C27718" s="2" t="s">
        <v>8</v>
      </c>
    </row>
    <row r="27719" customFormat="false" ht="76.5" hidden="false" customHeight="false" outlineLevel="0" collapsed="false">
      <c r="A27719" s="1" t="s">
        <v>42913</v>
      </c>
      <c r="B27719" s="5" t="s">
        <v>42912</v>
      </c>
      <c r="C27719" s="2" t="s">
        <v>8</v>
      </c>
    </row>
    <row r="27720" customFormat="false" ht="76.5" hidden="false" customHeight="false" outlineLevel="0" collapsed="false">
      <c r="A27720" s="1" t="s">
        <v>42914</v>
      </c>
      <c r="B27720" s="5" t="s">
        <v>42915</v>
      </c>
      <c r="C27720" s="2" t="s">
        <v>8</v>
      </c>
    </row>
    <row r="27721" customFormat="false" ht="76.5" hidden="false" customHeight="false" outlineLevel="0" collapsed="false">
      <c r="A27721" s="1" t="s">
        <v>42916</v>
      </c>
      <c r="B27721" s="5" t="s">
        <v>42915</v>
      </c>
      <c r="C27721" s="2" t="s">
        <v>8</v>
      </c>
    </row>
    <row r="27722" customFormat="false" ht="76.5" hidden="false" customHeight="false" outlineLevel="0" collapsed="false">
      <c r="A27722" s="1" t="s">
        <v>42917</v>
      </c>
      <c r="B27722" s="5" t="s">
        <v>42918</v>
      </c>
      <c r="C27722" s="2" t="s">
        <v>8</v>
      </c>
    </row>
    <row r="27723" customFormat="false" ht="76.5" hidden="false" customHeight="false" outlineLevel="0" collapsed="false">
      <c r="A27723" s="1" t="s">
        <v>42919</v>
      </c>
      <c r="B27723" s="5" t="s">
        <v>42918</v>
      </c>
      <c r="C27723" s="2" t="s">
        <v>8</v>
      </c>
    </row>
    <row r="27724" customFormat="false" ht="76.5" hidden="false" customHeight="false" outlineLevel="0" collapsed="false">
      <c r="A27724" s="1" t="s">
        <v>42920</v>
      </c>
      <c r="B27724" s="5" t="s">
        <v>42921</v>
      </c>
      <c r="C27724" s="2" t="s">
        <v>8</v>
      </c>
    </row>
    <row r="27725" customFormat="false" ht="76.5" hidden="false" customHeight="false" outlineLevel="0" collapsed="false">
      <c r="A27725" s="1" t="s">
        <v>42922</v>
      </c>
      <c r="B27725" s="5" t="s">
        <v>42921</v>
      </c>
      <c r="C27725" s="2" t="s">
        <v>8</v>
      </c>
    </row>
    <row r="27726" customFormat="false" ht="76.5" hidden="false" customHeight="false" outlineLevel="0" collapsed="false">
      <c r="A27726" s="1" t="s">
        <v>42923</v>
      </c>
      <c r="B27726" s="5" t="s">
        <v>42924</v>
      </c>
      <c r="C27726" s="2" t="s">
        <v>8</v>
      </c>
    </row>
    <row r="27727" customFormat="false" ht="76.5" hidden="false" customHeight="false" outlineLevel="0" collapsed="false">
      <c r="A27727" s="1" t="s">
        <v>42925</v>
      </c>
      <c r="B27727" s="5" t="s">
        <v>42924</v>
      </c>
      <c r="C27727" s="2" t="s">
        <v>8</v>
      </c>
    </row>
    <row r="27728" customFormat="false" ht="76.5" hidden="false" customHeight="false" outlineLevel="0" collapsed="false">
      <c r="A27728" s="1" t="s">
        <v>42926</v>
      </c>
      <c r="B27728" s="5" t="s">
        <v>42927</v>
      </c>
      <c r="C27728" s="2" t="s">
        <v>8</v>
      </c>
    </row>
    <row r="27729" customFormat="false" ht="76.5" hidden="false" customHeight="false" outlineLevel="0" collapsed="false">
      <c r="A27729" s="1" t="s">
        <v>42928</v>
      </c>
      <c r="B27729" s="5" t="s">
        <v>42927</v>
      </c>
      <c r="C27729" s="2" t="s">
        <v>8</v>
      </c>
    </row>
    <row r="27730" customFormat="false" ht="76.5" hidden="false" customHeight="false" outlineLevel="0" collapsed="false">
      <c r="A27730" s="1" t="s">
        <v>42929</v>
      </c>
      <c r="B27730" s="5" t="s">
        <v>42930</v>
      </c>
      <c r="C27730" s="2" t="s">
        <v>8</v>
      </c>
    </row>
    <row r="27731" customFormat="false" ht="76.5" hidden="false" customHeight="false" outlineLevel="0" collapsed="false">
      <c r="A27731" s="1" t="s">
        <v>42931</v>
      </c>
      <c r="B27731" s="5" t="s">
        <v>42930</v>
      </c>
      <c r="C27731" s="2" t="s">
        <v>8</v>
      </c>
    </row>
    <row r="27732" customFormat="false" ht="76.5" hidden="false" customHeight="false" outlineLevel="0" collapsed="false">
      <c r="A27732" s="1" t="s">
        <v>42932</v>
      </c>
      <c r="B27732" s="5" t="s">
        <v>42933</v>
      </c>
      <c r="C27732" s="2" t="s">
        <v>8</v>
      </c>
    </row>
    <row r="27733" customFormat="false" ht="76.5" hidden="false" customHeight="false" outlineLevel="0" collapsed="false">
      <c r="A27733" s="1" t="s">
        <v>42934</v>
      </c>
      <c r="B27733" s="5" t="s">
        <v>42933</v>
      </c>
      <c r="C27733" s="2" t="s">
        <v>8</v>
      </c>
    </row>
    <row r="27734" customFormat="false" ht="76.5" hidden="false" customHeight="false" outlineLevel="0" collapsed="false">
      <c r="A27734" s="1" t="s">
        <v>42935</v>
      </c>
      <c r="B27734" s="5" t="s">
        <v>42936</v>
      </c>
      <c r="C27734" s="2" t="s">
        <v>8</v>
      </c>
    </row>
    <row r="27735" customFormat="false" ht="76.5" hidden="false" customHeight="false" outlineLevel="0" collapsed="false">
      <c r="A27735" s="1" t="s">
        <v>42937</v>
      </c>
      <c r="B27735" s="5" t="s">
        <v>42936</v>
      </c>
      <c r="C27735" s="2" t="s">
        <v>8</v>
      </c>
    </row>
    <row r="27736" customFormat="false" ht="76.5" hidden="false" customHeight="false" outlineLevel="0" collapsed="false">
      <c r="A27736" s="1" t="s">
        <v>42938</v>
      </c>
      <c r="B27736" s="5" t="s">
        <v>42939</v>
      </c>
      <c r="C27736" s="2" t="s">
        <v>8</v>
      </c>
    </row>
    <row r="27737" customFormat="false" ht="76.5" hidden="false" customHeight="false" outlineLevel="0" collapsed="false">
      <c r="A27737" s="1" t="s">
        <v>42940</v>
      </c>
      <c r="B27737" s="5" t="s">
        <v>42939</v>
      </c>
      <c r="C27737" s="2" t="s">
        <v>8</v>
      </c>
    </row>
    <row r="27738" customFormat="false" ht="38.25" hidden="false" customHeight="false" outlineLevel="0" collapsed="false">
      <c r="A27738" s="1" t="s">
        <v>42941</v>
      </c>
      <c r="B27738" s="5" t="s">
        <v>42942</v>
      </c>
      <c r="C27738" s="2" t="s">
        <v>8</v>
      </c>
    </row>
    <row r="27739" customFormat="false" ht="38.25" hidden="false" customHeight="false" outlineLevel="0" collapsed="false">
      <c r="A27739" s="1" t="s">
        <v>42943</v>
      </c>
      <c r="B27739" s="5" t="s">
        <v>42942</v>
      </c>
      <c r="C27739" s="2" t="s">
        <v>8</v>
      </c>
    </row>
    <row r="27740" customFormat="false" ht="63.75" hidden="false" customHeight="false" outlineLevel="0" collapsed="false">
      <c r="A27740" s="1" t="s">
        <v>42944</v>
      </c>
      <c r="B27740" s="5" t="s">
        <v>42945</v>
      </c>
      <c r="C27740" s="2" t="s">
        <v>8</v>
      </c>
    </row>
    <row r="27741" customFormat="false" ht="38.25" hidden="false" customHeight="false" outlineLevel="0" collapsed="false">
      <c r="A27741" s="1" t="s">
        <v>42946</v>
      </c>
      <c r="B27741" s="5" t="s">
        <v>42947</v>
      </c>
      <c r="C27741" s="2" t="s">
        <v>8</v>
      </c>
    </row>
    <row r="27742" customFormat="false" ht="89.25" hidden="false" customHeight="false" outlineLevel="0" collapsed="false">
      <c r="A27742" s="1" t="s">
        <v>42948</v>
      </c>
      <c r="B27742" s="5" t="s">
        <v>42949</v>
      </c>
      <c r="C27742" s="2" t="s">
        <v>8</v>
      </c>
    </row>
    <row r="27743" customFormat="false" ht="25.5" hidden="false" customHeight="false" outlineLevel="0" collapsed="false">
      <c r="A27743" s="1" t="s">
        <v>42950</v>
      </c>
      <c r="B27743" s="5" t="s">
        <v>42951</v>
      </c>
      <c r="C27743" s="2" t="s">
        <v>8</v>
      </c>
    </row>
    <row r="27744" customFormat="false" ht="25.5" hidden="false" customHeight="false" outlineLevel="0" collapsed="false">
      <c r="A27744" s="1" t="s">
        <v>42952</v>
      </c>
      <c r="B27744" s="5" t="s">
        <v>42951</v>
      </c>
      <c r="C27744" s="2" t="s">
        <v>8</v>
      </c>
    </row>
    <row r="27745" customFormat="false" ht="76.5" hidden="false" customHeight="false" outlineLevel="0" collapsed="false">
      <c r="A27745" s="1" t="s">
        <v>42953</v>
      </c>
      <c r="B27745" s="5" t="s">
        <v>42954</v>
      </c>
      <c r="C27745" s="2" t="s">
        <v>8</v>
      </c>
    </row>
    <row r="27746" customFormat="false" ht="12.75" hidden="false" customHeight="false" outlineLevel="0" collapsed="false">
      <c r="A27746" s="1" t="s">
        <v>42955</v>
      </c>
      <c r="B27746" s="5" t="s">
        <v>42956</v>
      </c>
    </row>
    <row r="27747" customFormat="false" ht="12.75" hidden="false" customHeight="false" outlineLevel="0" collapsed="false">
      <c r="A27747" s="1" t="s">
        <v>42957</v>
      </c>
      <c r="B27747" s="5" t="s">
        <v>42956</v>
      </c>
    </row>
    <row r="27748" customFormat="false" ht="25.5" hidden="false" customHeight="false" outlineLevel="0" collapsed="false">
      <c r="A27748" s="1" t="s">
        <v>42958</v>
      </c>
      <c r="B27748" s="5" t="s">
        <v>42959</v>
      </c>
      <c r="C27748" s="2" t="s">
        <v>8</v>
      </c>
    </row>
    <row r="27749" customFormat="false" ht="25.5" hidden="false" customHeight="false" outlineLevel="0" collapsed="false">
      <c r="A27749" s="1" t="s">
        <v>42960</v>
      </c>
      <c r="B27749" s="5" t="s">
        <v>42959</v>
      </c>
      <c r="C27749" s="2" t="s">
        <v>8</v>
      </c>
    </row>
    <row r="27750" customFormat="false" ht="25.5" hidden="false" customHeight="false" outlineLevel="0" collapsed="false">
      <c r="A27750" s="1" t="s">
        <v>42961</v>
      </c>
      <c r="B27750" s="5" t="s">
        <v>42962</v>
      </c>
      <c r="C27750" s="2" t="s">
        <v>8</v>
      </c>
    </row>
    <row r="27751" customFormat="false" ht="25.5" hidden="false" customHeight="false" outlineLevel="0" collapsed="false">
      <c r="A27751" s="1" t="s">
        <v>42963</v>
      </c>
      <c r="B27751" s="5" t="s">
        <v>42962</v>
      </c>
      <c r="C27751" s="2" t="s">
        <v>8</v>
      </c>
    </row>
    <row r="27752" customFormat="false" ht="25.5" hidden="false" customHeight="false" outlineLevel="0" collapsed="false">
      <c r="A27752" s="1" t="s">
        <v>42964</v>
      </c>
      <c r="B27752" s="5" t="s">
        <v>42965</v>
      </c>
      <c r="C27752" s="2" t="s">
        <v>8</v>
      </c>
    </row>
    <row r="27753" customFormat="false" ht="25.5" hidden="false" customHeight="false" outlineLevel="0" collapsed="false">
      <c r="A27753" s="1" t="s">
        <v>42966</v>
      </c>
      <c r="B27753" s="5" t="s">
        <v>42965</v>
      </c>
      <c r="C27753" s="2" t="s">
        <v>8</v>
      </c>
    </row>
    <row r="27754" customFormat="false" ht="25.5" hidden="false" customHeight="false" outlineLevel="0" collapsed="false">
      <c r="A27754" s="1" t="s">
        <v>42967</v>
      </c>
      <c r="B27754" s="5" t="s">
        <v>42968</v>
      </c>
      <c r="C27754" s="2" t="s">
        <v>8</v>
      </c>
    </row>
    <row r="27755" customFormat="false" ht="25.5" hidden="false" customHeight="false" outlineLevel="0" collapsed="false">
      <c r="A27755" s="1" t="s">
        <v>42969</v>
      </c>
      <c r="B27755" s="5" t="s">
        <v>42968</v>
      </c>
      <c r="C27755" s="2" t="s">
        <v>8</v>
      </c>
    </row>
    <row r="27756" customFormat="false" ht="25.5" hidden="false" customHeight="false" outlineLevel="0" collapsed="false">
      <c r="A27756" s="1" t="s">
        <v>42970</v>
      </c>
      <c r="B27756" s="5" t="s">
        <v>42971</v>
      </c>
      <c r="C27756" s="2" t="s">
        <v>8</v>
      </c>
    </row>
    <row r="27757" customFormat="false" ht="25.5" hidden="false" customHeight="false" outlineLevel="0" collapsed="false">
      <c r="A27757" s="1" t="s">
        <v>42972</v>
      </c>
      <c r="B27757" s="5" t="s">
        <v>42971</v>
      </c>
      <c r="C27757" s="2" t="s">
        <v>8</v>
      </c>
    </row>
    <row r="27758" customFormat="false" ht="25.5" hidden="false" customHeight="false" outlineLevel="0" collapsed="false">
      <c r="A27758" s="1" t="s">
        <v>42973</v>
      </c>
      <c r="B27758" s="5" t="s">
        <v>42974</v>
      </c>
      <c r="C27758" s="2" t="s">
        <v>8</v>
      </c>
    </row>
    <row r="27759" customFormat="false" ht="25.5" hidden="false" customHeight="false" outlineLevel="0" collapsed="false">
      <c r="A27759" s="1" t="s">
        <v>42975</v>
      </c>
      <c r="B27759" s="5" t="s">
        <v>42974</v>
      </c>
      <c r="C27759" s="2" t="s">
        <v>8</v>
      </c>
    </row>
    <row r="27760" customFormat="false" ht="25.5" hidden="false" customHeight="false" outlineLevel="0" collapsed="false">
      <c r="A27760" s="1" t="s">
        <v>42976</v>
      </c>
      <c r="B27760" s="5" t="s">
        <v>42977</v>
      </c>
      <c r="C27760" s="2" t="s">
        <v>8</v>
      </c>
    </row>
    <row r="27761" customFormat="false" ht="25.5" hidden="false" customHeight="false" outlineLevel="0" collapsed="false">
      <c r="A27761" s="1" t="s">
        <v>42978</v>
      </c>
      <c r="B27761" s="5" t="s">
        <v>42977</v>
      </c>
      <c r="C27761" s="2" t="s">
        <v>8</v>
      </c>
    </row>
    <row r="27762" customFormat="false" ht="12.75" hidden="false" customHeight="false" outlineLevel="0" collapsed="false">
      <c r="A27762" s="1" t="s">
        <v>42979</v>
      </c>
      <c r="B27762" s="5" t="s">
        <v>42980</v>
      </c>
    </row>
    <row r="27763" customFormat="false" ht="12.75" hidden="false" customHeight="false" outlineLevel="0" collapsed="false">
      <c r="A27763" s="1" t="s">
        <v>42981</v>
      </c>
      <c r="B27763" s="5" t="s">
        <v>42980</v>
      </c>
    </row>
    <row r="27764" customFormat="false" ht="51" hidden="false" customHeight="false" outlineLevel="0" collapsed="false">
      <c r="A27764" s="1" t="s">
        <v>42982</v>
      </c>
      <c r="B27764" s="5" t="s">
        <v>42983</v>
      </c>
      <c r="C27764" s="2" t="s">
        <v>8</v>
      </c>
    </row>
    <row r="27765" customFormat="false" ht="51" hidden="false" customHeight="false" outlineLevel="0" collapsed="false">
      <c r="A27765" s="1" t="s">
        <v>42984</v>
      </c>
      <c r="B27765" s="5" t="s">
        <v>42983</v>
      </c>
      <c r="C27765" s="2" t="s">
        <v>8</v>
      </c>
    </row>
    <row r="27766" customFormat="false" ht="38.25" hidden="false" customHeight="false" outlineLevel="0" collapsed="false">
      <c r="A27766" s="1" t="s">
        <v>42985</v>
      </c>
      <c r="B27766" s="5" t="s">
        <v>42986</v>
      </c>
      <c r="C27766" s="2" t="s">
        <v>8</v>
      </c>
    </row>
    <row r="27767" customFormat="false" ht="38.25" hidden="false" customHeight="false" outlineLevel="0" collapsed="false">
      <c r="A27767" s="1" t="s">
        <v>42987</v>
      </c>
      <c r="B27767" s="5" t="s">
        <v>42988</v>
      </c>
      <c r="C27767" s="2" t="s">
        <v>8</v>
      </c>
    </row>
    <row r="27768" customFormat="false" ht="63.75" hidden="false" customHeight="false" outlineLevel="0" collapsed="false">
      <c r="A27768" s="1" t="s">
        <v>42989</v>
      </c>
      <c r="B27768" s="5" t="s">
        <v>42990</v>
      </c>
      <c r="C27768" s="2" t="s">
        <v>8</v>
      </c>
    </row>
    <row r="27769" customFormat="false" ht="63.75" hidden="false" customHeight="false" outlineLevel="0" collapsed="false">
      <c r="A27769" s="1" t="s">
        <v>42991</v>
      </c>
      <c r="B27769" s="5" t="s">
        <v>42992</v>
      </c>
      <c r="C27769" s="2" t="s">
        <v>8</v>
      </c>
    </row>
    <row r="27770" customFormat="false" ht="38.25" hidden="false" customHeight="false" outlineLevel="0" collapsed="false">
      <c r="A27770" s="1" t="s">
        <v>42993</v>
      </c>
      <c r="B27770" s="5" t="s">
        <v>42994</v>
      </c>
      <c r="C27770" s="2" t="s">
        <v>8</v>
      </c>
    </row>
    <row r="27771" customFormat="false" ht="38.25" hidden="false" customHeight="false" outlineLevel="0" collapsed="false">
      <c r="A27771" s="1" t="s">
        <v>42995</v>
      </c>
      <c r="B27771" s="5" t="s">
        <v>42994</v>
      </c>
      <c r="C27771" s="2" t="s">
        <v>8</v>
      </c>
    </row>
    <row r="27772" customFormat="false" ht="76.5" hidden="false" customHeight="false" outlineLevel="0" collapsed="false">
      <c r="A27772" s="1" t="s">
        <v>42996</v>
      </c>
      <c r="B27772" s="5" t="s">
        <v>42997</v>
      </c>
      <c r="C27772" s="2" t="s">
        <v>8</v>
      </c>
    </row>
    <row r="27773" customFormat="false" ht="76.5" hidden="false" customHeight="false" outlineLevel="0" collapsed="false">
      <c r="A27773" s="1" t="s">
        <v>42998</v>
      </c>
      <c r="B27773" s="5" t="s">
        <v>42997</v>
      </c>
      <c r="C27773" s="2" t="s">
        <v>8</v>
      </c>
    </row>
    <row r="27774" customFormat="false" ht="51" hidden="false" customHeight="false" outlineLevel="0" collapsed="false">
      <c r="A27774" s="1" t="s">
        <v>42999</v>
      </c>
      <c r="B27774" s="5" t="s">
        <v>43000</v>
      </c>
      <c r="C27774" s="2" t="s">
        <v>8</v>
      </c>
    </row>
    <row r="27775" customFormat="false" ht="51" hidden="false" customHeight="false" outlineLevel="0" collapsed="false">
      <c r="A27775" s="1" t="s">
        <v>43001</v>
      </c>
      <c r="B27775" s="5" t="s">
        <v>43000</v>
      </c>
      <c r="C27775" s="2" t="s">
        <v>8</v>
      </c>
    </row>
    <row r="27776" customFormat="false" ht="63.75" hidden="false" customHeight="false" outlineLevel="0" collapsed="false">
      <c r="A27776" s="1" t="s">
        <v>43002</v>
      </c>
      <c r="B27776" s="5" t="s">
        <v>43003</v>
      </c>
      <c r="C27776" s="2" t="s">
        <v>8</v>
      </c>
    </row>
    <row r="27777" customFormat="false" ht="63.75" hidden="false" customHeight="false" outlineLevel="0" collapsed="false">
      <c r="A27777" s="1" t="s">
        <v>43004</v>
      </c>
      <c r="B27777" s="5" t="s">
        <v>43005</v>
      </c>
      <c r="C27777" s="2" t="s">
        <v>8</v>
      </c>
    </row>
    <row r="27778" customFormat="false" ht="89.25" hidden="false" customHeight="false" outlineLevel="0" collapsed="false">
      <c r="A27778" s="1" t="s">
        <v>43006</v>
      </c>
      <c r="B27778" s="5" t="s">
        <v>43007</v>
      </c>
      <c r="C27778" s="2" t="s">
        <v>8</v>
      </c>
    </row>
    <row r="27779" customFormat="false" ht="89.25" hidden="false" customHeight="false" outlineLevel="0" collapsed="false">
      <c r="A27779" s="1" t="s">
        <v>43008</v>
      </c>
      <c r="B27779" s="5" t="s">
        <v>43009</v>
      </c>
      <c r="C27779" s="2" t="s">
        <v>8</v>
      </c>
    </row>
    <row r="27780" customFormat="false" ht="63.75" hidden="false" customHeight="false" outlineLevel="0" collapsed="false">
      <c r="A27780" s="1" t="s">
        <v>43010</v>
      </c>
      <c r="B27780" s="5" t="s">
        <v>43011</v>
      </c>
      <c r="C27780" s="2" t="s">
        <v>8</v>
      </c>
    </row>
    <row r="27781" customFormat="false" ht="63.75" hidden="false" customHeight="false" outlineLevel="0" collapsed="false">
      <c r="A27781" s="1" t="s">
        <v>43012</v>
      </c>
      <c r="B27781" s="5" t="s">
        <v>43011</v>
      </c>
      <c r="C27781" s="2" t="s">
        <v>8</v>
      </c>
    </row>
    <row r="27782" customFormat="false" ht="63.75" hidden="false" customHeight="false" outlineLevel="0" collapsed="false">
      <c r="A27782" s="1" t="s">
        <v>43013</v>
      </c>
      <c r="B27782" s="5" t="s">
        <v>43014</v>
      </c>
      <c r="C27782" s="2" t="s">
        <v>8</v>
      </c>
    </row>
    <row r="27783" customFormat="false" ht="63.75" hidden="false" customHeight="false" outlineLevel="0" collapsed="false">
      <c r="A27783" s="1" t="s">
        <v>43015</v>
      </c>
      <c r="B27783" s="5" t="s">
        <v>43014</v>
      </c>
      <c r="C27783" s="2" t="s">
        <v>8</v>
      </c>
    </row>
    <row r="27784" customFormat="false" ht="63.75" hidden="false" customHeight="false" outlineLevel="0" collapsed="false">
      <c r="A27784" s="1" t="s">
        <v>43016</v>
      </c>
      <c r="B27784" s="5" t="s">
        <v>43017</v>
      </c>
      <c r="C27784" s="2" t="s">
        <v>8</v>
      </c>
    </row>
    <row r="27785" customFormat="false" ht="76.5" hidden="false" customHeight="false" outlineLevel="0" collapsed="false">
      <c r="A27785" s="1" t="s">
        <v>43018</v>
      </c>
      <c r="B27785" s="5" t="s">
        <v>43019</v>
      </c>
      <c r="C27785" s="2" t="s">
        <v>8</v>
      </c>
    </row>
    <row r="27786" customFormat="false" ht="63.75" hidden="false" customHeight="false" outlineLevel="0" collapsed="false">
      <c r="A27786" s="1" t="s">
        <v>43020</v>
      </c>
      <c r="B27786" s="5" t="s">
        <v>43021</v>
      </c>
      <c r="C27786" s="2" t="s">
        <v>8</v>
      </c>
    </row>
    <row r="27787" customFormat="false" ht="76.5" hidden="false" customHeight="false" outlineLevel="0" collapsed="false">
      <c r="A27787" s="1" t="s">
        <v>43022</v>
      </c>
      <c r="B27787" s="5" t="s">
        <v>43023</v>
      </c>
      <c r="C27787" s="2" t="s">
        <v>8</v>
      </c>
    </row>
    <row r="27788" customFormat="false" ht="51" hidden="false" customHeight="false" outlineLevel="0" collapsed="false">
      <c r="A27788" s="1" t="s">
        <v>43024</v>
      </c>
      <c r="B27788" s="5" t="s">
        <v>43025</v>
      </c>
      <c r="C27788" s="2" t="s">
        <v>8</v>
      </c>
    </row>
    <row r="27789" customFormat="false" ht="63.75" hidden="false" customHeight="false" outlineLevel="0" collapsed="false">
      <c r="A27789" s="1" t="s">
        <v>43026</v>
      </c>
      <c r="B27789" s="5" t="s">
        <v>43027</v>
      </c>
      <c r="C27789" s="2" t="s">
        <v>8</v>
      </c>
    </row>
    <row r="27790" customFormat="false" ht="76.5" hidden="false" customHeight="false" outlineLevel="0" collapsed="false">
      <c r="A27790" s="1" t="s">
        <v>43028</v>
      </c>
      <c r="B27790" s="5" t="s">
        <v>43029</v>
      </c>
      <c r="C27790" s="2" t="s">
        <v>8</v>
      </c>
    </row>
    <row r="27791" customFormat="false" ht="76.5" hidden="false" customHeight="false" outlineLevel="0" collapsed="false">
      <c r="A27791" s="1" t="s">
        <v>43030</v>
      </c>
      <c r="B27791" s="5" t="s">
        <v>43029</v>
      </c>
      <c r="C27791" s="2" t="s">
        <v>8</v>
      </c>
    </row>
    <row r="27792" customFormat="false" ht="76.5" hidden="false" customHeight="false" outlineLevel="0" collapsed="false">
      <c r="A27792" s="1" t="s">
        <v>43031</v>
      </c>
      <c r="B27792" s="5" t="s">
        <v>43032</v>
      </c>
      <c r="C27792" s="2" t="s">
        <v>8</v>
      </c>
    </row>
    <row r="27793" customFormat="false" ht="89.25" hidden="false" customHeight="false" outlineLevel="0" collapsed="false">
      <c r="A27793" s="1" t="s">
        <v>43033</v>
      </c>
      <c r="B27793" s="5" t="s">
        <v>43034</v>
      </c>
      <c r="C27793" s="2" t="s">
        <v>8</v>
      </c>
    </row>
    <row r="27794" customFormat="false" ht="63.75" hidden="false" customHeight="false" outlineLevel="0" collapsed="false">
      <c r="A27794" s="1" t="s">
        <v>43035</v>
      </c>
      <c r="B27794" s="5" t="s">
        <v>43036</v>
      </c>
      <c r="C27794" s="2" t="s">
        <v>8</v>
      </c>
    </row>
    <row r="27795" customFormat="false" ht="63.75" hidden="false" customHeight="false" outlineLevel="0" collapsed="false">
      <c r="A27795" s="1" t="s">
        <v>43037</v>
      </c>
      <c r="B27795" s="5" t="s">
        <v>43036</v>
      </c>
      <c r="C27795" s="2" t="s">
        <v>8</v>
      </c>
    </row>
    <row r="27796" customFormat="false" ht="63.75" hidden="false" customHeight="false" outlineLevel="0" collapsed="false">
      <c r="A27796" s="1" t="s">
        <v>43038</v>
      </c>
      <c r="B27796" s="5" t="s">
        <v>43039</v>
      </c>
      <c r="C27796" s="2" t="s">
        <v>8</v>
      </c>
    </row>
    <row r="27797" customFormat="false" ht="63.75" hidden="false" customHeight="false" outlineLevel="0" collapsed="false">
      <c r="A27797" s="1" t="s">
        <v>43040</v>
      </c>
      <c r="B27797" s="5" t="s">
        <v>43039</v>
      </c>
      <c r="C27797" s="2" t="s">
        <v>8</v>
      </c>
    </row>
    <row r="27798" customFormat="false" ht="38.25" hidden="false" customHeight="false" outlineLevel="0" collapsed="false">
      <c r="A27798" s="1" t="s">
        <v>43041</v>
      </c>
      <c r="B27798" s="5" t="s">
        <v>43042</v>
      </c>
      <c r="C27798" s="2" t="s">
        <v>8</v>
      </c>
    </row>
    <row r="27799" customFormat="false" ht="38.25" hidden="false" customHeight="false" outlineLevel="0" collapsed="false">
      <c r="A27799" s="1" t="s">
        <v>43043</v>
      </c>
      <c r="B27799" s="5" t="s">
        <v>43042</v>
      </c>
      <c r="C27799" s="2" t="s">
        <v>8</v>
      </c>
    </row>
    <row r="27800" customFormat="false" ht="38.25" hidden="false" customHeight="false" outlineLevel="0" collapsed="false">
      <c r="A27800" s="1" t="s">
        <v>43044</v>
      </c>
      <c r="B27800" s="5" t="s">
        <v>43045</v>
      </c>
      <c r="C27800" s="2" t="s">
        <v>8</v>
      </c>
    </row>
    <row r="27801" customFormat="false" ht="38.25" hidden="false" customHeight="false" outlineLevel="0" collapsed="false">
      <c r="A27801" s="1" t="s">
        <v>43046</v>
      </c>
      <c r="B27801" s="5" t="s">
        <v>43045</v>
      </c>
      <c r="C27801" s="2" t="s">
        <v>8</v>
      </c>
    </row>
    <row r="27802" customFormat="false" ht="38.25" hidden="false" customHeight="false" outlineLevel="0" collapsed="false">
      <c r="A27802" s="1" t="s">
        <v>43047</v>
      </c>
      <c r="B27802" s="5" t="s">
        <v>43048</v>
      </c>
      <c r="C27802" s="2" t="s">
        <v>8</v>
      </c>
    </row>
    <row r="27803" customFormat="false" ht="38.25" hidden="false" customHeight="false" outlineLevel="0" collapsed="false">
      <c r="A27803" s="1" t="s">
        <v>43049</v>
      </c>
      <c r="B27803" s="5" t="s">
        <v>43048</v>
      </c>
      <c r="C27803" s="2" t="s">
        <v>8</v>
      </c>
    </row>
    <row r="27804" customFormat="false" ht="38.25" hidden="false" customHeight="false" outlineLevel="0" collapsed="false">
      <c r="A27804" s="1" t="s">
        <v>43050</v>
      </c>
      <c r="B27804" s="5" t="s">
        <v>43051</v>
      </c>
      <c r="C27804" s="2" t="s">
        <v>8</v>
      </c>
    </row>
    <row r="27805" customFormat="false" ht="38.25" hidden="false" customHeight="false" outlineLevel="0" collapsed="false">
      <c r="A27805" s="1" t="s">
        <v>43052</v>
      </c>
      <c r="B27805" s="5" t="s">
        <v>43051</v>
      </c>
      <c r="C27805" s="2" t="s">
        <v>8</v>
      </c>
    </row>
    <row r="27806" customFormat="false" ht="25.5" hidden="false" customHeight="false" outlineLevel="0" collapsed="false">
      <c r="A27806" s="1" t="s">
        <v>43053</v>
      </c>
      <c r="B27806" s="5" t="s">
        <v>43054</v>
      </c>
      <c r="C27806" s="2" t="s">
        <v>8</v>
      </c>
    </row>
    <row r="27807" customFormat="false" ht="25.5" hidden="false" customHeight="false" outlineLevel="0" collapsed="false">
      <c r="A27807" s="1" t="s">
        <v>43055</v>
      </c>
      <c r="B27807" s="5" t="s">
        <v>43054</v>
      </c>
      <c r="C27807" s="2" t="s">
        <v>8</v>
      </c>
    </row>
    <row r="27808" customFormat="false" ht="63.75" hidden="false" customHeight="false" outlineLevel="0" collapsed="false">
      <c r="A27808" s="1" t="s">
        <v>43056</v>
      </c>
      <c r="B27808" s="5" t="s">
        <v>43057</v>
      </c>
      <c r="C27808" s="2" t="s">
        <v>8</v>
      </c>
    </row>
    <row r="27809" customFormat="false" ht="63.75" hidden="false" customHeight="false" outlineLevel="0" collapsed="false">
      <c r="A27809" s="1" t="s">
        <v>43058</v>
      </c>
      <c r="B27809" s="5" t="s">
        <v>43057</v>
      </c>
      <c r="C27809" s="2" t="s">
        <v>8</v>
      </c>
    </row>
    <row r="27810" customFormat="false" ht="76.5" hidden="false" customHeight="false" outlineLevel="0" collapsed="false">
      <c r="A27810" s="1" t="s">
        <v>43059</v>
      </c>
      <c r="B27810" s="5" t="s">
        <v>43060</v>
      </c>
      <c r="C27810" s="2" t="s">
        <v>8</v>
      </c>
    </row>
    <row r="27811" customFormat="false" ht="76.5" hidden="false" customHeight="false" outlineLevel="0" collapsed="false">
      <c r="A27811" s="1" t="s">
        <v>43061</v>
      </c>
      <c r="B27811" s="5" t="s">
        <v>43060</v>
      </c>
      <c r="C27811" s="2" t="s">
        <v>8</v>
      </c>
    </row>
    <row r="27812" customFormat="false" ht="25.5" hidden="false" customHeight="false" outlineLevel="0" collapsed="false">
      <c r="A27812" s="1" t="s">
        <v>43062</v>
      </c>
      <c r="B27812" s="5" t="s">
        <v>43063</v>
      </c>
      <c r="C27812" s="2" t="s">
        <v>8</v>
      </c>
    </row>
    <row r="27813" customFormat="false" ht="25.5" hidden="false" customHeight="false" outlineLevel="0" collapsed="false">
      <c r="A27813" s="1" t="s">
        <v>43064</v>
      </c>
      <c r="B27813" s="5" t="s">
        <v>43065</v>
      </c>
      <c r="C27813" s="2" t="s">
        <v>8</v>
      </c>
    </row>
    <row r="27814" customFormat="false" ht="25.5" hidden="false" customHeight="false" outlineLevel="0" collapsed="false">
      <c r="A27814" s="1" t="s">
        <v>43066</v>
      </c>
      <c r="B27814" s="5" t="s">
        <v>43067</v>
      </c>
      <c r="C27814" s="2" t="s">
        <v>8</v>
      </c>
    </row>
    <row r="27815" customFormat="false" ht="76.5" hidden="false" customHeight="false" outlineLevel="0" collapsed="false">
      <c r="A27815" s="1" t="s">
        <v>43068</v>
      </c>
      <c r="B27815" s="5" t="s">
        <v>43069</v>
      </c>
      <c r="C27815" s="2" t="s">
        <v>8</v>
      </c>
    </row>
    <row r="27816" customFormat="false" ht="76.5" hidden="false" customHeight="false" outlineLevel="0" collapsed="false">
      <c r="A27816" s="1" t="s">
        <v>43070</v>
      </c>
      <c r="B27816" s="5" t="s">
        <v>43069</v>
      </c>
      <c r="C27816" s="2" t="s">
        <v>8</v>
      </c>
    </row>
    <row r="27817" customFormat="false" ht="38.25" hidden="false" customHeight="false" outlineLevel="0" collapsed="false">
      <c r="A27817" s="1" t="s">
        <v>43071</v>
      </c>
      <c r="B27817" s="5" t="s">
        <v>43072</v>
      </c>
      <c r="C27817" s="2" t="s">
        <v>8</v>
      </c>
    </row>
    <row r="27818" customFormat="false" ht="38.25" hidden="false" customHeight="false" outlineLevel="0" collapsed="false">
      <c r="A27818" s="1" t="s">
        <v>43073</v>
      </c>
      <c r="B27818" s="5" t="s">
        <v>43072</v>
      </c>
      <c r="C27818" s="2" t="s">
        <v>8</v>
      </c>
    </row>
    <row r="27819" customFormat="false" ht="51" hidden="false" customHeight="false" outlineLevel="0" collapsed="false">
      <c r="A27819" s="1" t="s">
        <v>43074</v>
      </c>
      <c r="B27819" s="5" t="s">
        <v>43075</v>
      </c>
      <c r="C27819" s="2" t="s">
        <v>8</v>
      </c>
    </row>
    <row r="27820" customFormat="false" ht="51" hidden="false" customHeight="false" outlineLevel="0" collapsed="false">
      <c r="A27820" s="1" t="s">
        <v>43076</v>
      </c>
      <c r="B27820" s="5" t="s">
        <v>43075</v>
      </c>
      <c r="C27820" s="2" t="s">
        <v>8</v>
      </c>
    </row>
    <row r="27821" customFormat="false" ht="89.25" hidden="false" customHeight="false" outlineLevel="0" collapsed="false">
      <c r="A27821" s="1" t="s">
        <v>43077</v>
      </c>
      <c r="B27821" s="5" t="s">
        <v>43078</v>
      </c>
      <c r="C27821" s="2" t="s">
        <v>8</v>
      </c>
    </row>
    <row r="27822" customFormat="false" ht="89.25" hidden="false" customHeight="false" outlineLevel="0" collapsed="false">
      <c r="A27822" s="1" t="s">
        <v>43079</v>
      </c>
      <c r="B27822" s="5" t="s">
        <v>43078</v>
      </c>
      <c r="C27822" s="2" t="s">
        <v>8</v>
      </c>
    </row>
    <row r="27823" customFormat="false" ht="63.75" hidden="false" customHeight="false" outlineLevel="0" collapsed="false">
      <c r="A27823" s="1" t="s">
        <v>43080</v>
      </c>
      <c r="B27823" s="5" t="s">
        <v>43081</v>
      </c>
      <c r="C27823" s="2" t="s">
        <v>8</v>
      </c>
    </row>
    <row r="27824" customFormat="false" ht="63.75" hidden="false" customHeight="false" outlineLevel="0" collapsed="false">
      <c r="A27824" s="1" t="s">
        <v>43082</v>
      </c>
      <c r="B27824" s="5" t="s">
        <v>43081</v>
      </c>
      <c r="C27824" s="2" t="s">
        <v>8</v>
      </c>
    </row>
    <row r="27825" customFormat="false" ht="63.75" hidden="false" customHeight="false" outlineLevel="0" collapsed="false">
      <c r="A27825" s="1" t="s">
        <v>43083</v>
      </c>
      <c r="B27825" s="5" t="s">
        <v>43084</v>
      </c>
      <c r="C27825" s="2" t="s">
        <v>8</v>
      </c>
    </row>
    <row r="27826" customFormat="false" ht="63.75" hidden="false" customHeight="false" outlineLevel="0" collapsed="false">
      <c r="A27826" s="1" t="s">
        <v>43085</v>
      </c>
      <c r="B27826" s="5" t="s">
        <v>43084</v>
      </c>
      <c r="C27826" s="2" t="s">
        <v>8</v>
      </c>
    </row>
    <row r="27827" customFormat="false" ht="76.5" hidden="false" customHeight="false" outlineLevel="0" collapsed="false">
      <c r="A27827" s="1" t="s">
        <v>43086</v>
      </c>
      <c r="B27827" s="5" t="s">
        <v>43087</v>
      </c>
      <c r="C27827" s="2" t="s">
        <v>8</v>
      </c>
    </row>
    <row r="27828" customFormat="false" ht="76.5" hidden="false" customHeight="false" outlineLevel="0" collapsed="false">
      <c r="A27828" s="1" t="s">
        <v>43088</v>
      </c>
      <c r="B27828" s="5" t="s">
        <v>43087</v>
      </c>
      <c r="C27828" s="2" t="s">
        <v>8</v>
      </c>
    </row>
    <row r="27829" customFormat="false" ht="76.5" hidden="false" customHeight="false" outlineLevel="0" collapsed="false">
      <c r="A27829" s="1" t="s">
        <v>43089</v>
      </c>
      <c r="B27829" s="5" t="s">
        <v>43090</v>
      </c>
      <c r="C27829" s="2" t="s">
        <v>8</v>
      </c>
    </row>
    <row r="27830" customFormat="false" ht="76.5" hidden="false" customHeight="false" outlineLevel="0" collapsed="false">
      <c r="A27830" s="1" t="s">
        <v>43091</v>
      </c>
      <c r="B27830" s="5" t="s">
        <v>43090</v>
      </c>
      <c r="C27830" s="2" t="s">
        <v>8</v>
      </c>
    </row>
    <row r="27831" customFormat="false" ht="63.75" hidden="false" customHeight="false" outlineLevel="0" collapsed="false">
      <c r="A27831" s="1" t="s">
        <v>43092</v>
      </c>
      <c r="B27831" s="5" t="s">
        <v>43093</v>
      </c>
      <c r="C27831" s="2" t="s">
        <v>8</v>
      </c>
    </row>
    <row r="27832" customFormat="false" ht="63.75" hidden="false" customHeight="false" outlineLevel="0" collapsed="false">
      <c r="A27832" s="1" t="s">
        <v>43094</v>
      </c>
      <c r="B27832" s="5" t="s">
        <v>43093</v>
      </c>
      <c r="C27832" s="2" t="s">
        <v>8</v>
      </c>
    </row>
    <row r="27833" customFormat="false" ht="51" hidden="false" customHeight="false" outlineLevel="0" collapsed="false">
      <c r="A27833" s="1" t="s">
        <v>43095</v>
      </c>
      <c r="B27833" s="5" t="s">
        <v>43096</v>
      </c>
      <c r="C27833" s="2" t="s">
        <v>8</v>
      </c>
    </row>
    <row r="27834" customFormat="false" ht="51" hidden="false" customHeight="false" outlineLevel="0" collapsed="false">
      <c r="A27834" s="1" t="s">
        <v>43097</v>
      </c>
      <c r="B27834" s="5" t="s">
        <v>43096</v>
      </c>
      <c r="C27834" s="2" t="s">
        <v>8</v>
      </c>
    </row>
    <row r="27835" customFormat="false" ht="38.25" hidden="false" customHeight="false" outlineLevel="0" collapsed="false">
      <c r="A27835" s="1" t="s">
        <v>43098</v>
      </c>
      <c r="B27835" s="5" t="s">
        <v>43099</v>
      </c>
      <c r="C27835" s="2" t="s">
        <v>8</v>
      </c>
    </row>
    <row r="27836" customFormat="false" ht="38.25" hidden="false" customHeight="false" outlineLevel="0" collapsed="false">
      <c r="A27836" s="1" t="s">
        <v>43100</v>
      </c>
      <c r="B27836" s="5" t="s">
        <v>43099</v>
      </c>
      <c r="C27836" s="2" t="s">
        <v>8</v>
      </c>
    </row>
    <row r="27837" customFormat="false" ht="63.75" hidden="false" customHeight="false" outlineLevel="0" collapsed="false">
      <c r="A27837" s="1" t="s">
        <v>43101</v>
      </c>
      <c r="B27837" s="5" t="s">
        <v>43102</v>
      </c>
      <c r="C27837" s="2" t="s">
        <v>8</v>
      </c>
    </row>
    <row r="27838" customFormat="false" ht="63.75" hidden="false" customHeight="false" outlineLevel="0" collapsed="false">
      <c r="A27838" s="1" t="s">
        <v>43103</v>
      </c>
      <c r="B27838" s="5" t="s">
        <v>43102</v>
      </c>
      <c r="C27838" s="2" t="s">
        <v>8</v>
      </c>
    </row>
    <row r="27839" customFormat="false" ht="76.5" hidden="false" customHeight="false" outlineLevel="0" collapsed="false">
      <c r="A27839" s="1" t="s">
        <v>43104</v>
      </c>
      <c r="B27839" s="5" t="s">
        <v>43105</v>
      </c>
      <c r="C27839" s="2" t="s">
        <v>8</v>
      </c>
    </row>
    <row r="27840" customFormat="false" ht="76.5" hidden="false" customHeight="false" outlineLevel="0" collapsed="false">
      <c r="A27840" s="1" t="s">
        <v>43106</v>
      </c>
      <c r="B27840" s="5" t="s">
        <v>43105</v>
      </c>
      <c r="C27840" s="2" t="s">
        <v>8</v>
      </c>
    </row>
    <row r="27841" customFormat="false" ht="51" hidden="false" customHeight="false" outlineLevel="0" collapsed="false">
      <c r="A27841" s="1" t="s">
        <v>43107</v>
      </c>
      <c r="B27841" s="5" t="s">
        <v>43108</v>
      </c>
      <c r="C27841" s="2" t="s">
        <v>8</v>
      </c>
    </row>
    <row r="27842" customFormat="false" ht="51" hidden="false" customHeight="false" outlineLevel="0" collapsed="false">
      <c r="A27842" s="1" t="s">
        <v>43109</v>
      </c>
      <c r="B27842" s="5" t="s">
        <v>43108</v>
      </c>
      <c r="C27842" s="2" t="s">
        <v>8</v>
      </c>
    </row>
    <row r="27843" customFormat="false" ht="51" hidden="false" customHeight="false" outlineLevel="0" collapsed="false">
      <c r="A27843" s="1" t="s">
        <v>43110</v>
      </c>
      <c r="B27843" s="5" t="s">
        <v>43111</v>
      </c>
      <c r="C27843" s="2" t="s">
        <v>8</v>
      </c>
    </row>
    <row r="27844" customFormat="false" ht="51" hidden="false" customHeight="false" outlineLevel="0" collapsed="false">
      <c r="A27844" s="1" t="s">
        <v>43112</v>
      </c>
      <c r="B27844" s="5" t="s">
        <v>43111</v>
      </c>
      <c r="C27844" s="2" t="s">
        <v>8</v>
      </c>
    </row>
    <row r="27845" customFormat="false" ht="51" hidden="false" customHeight="false" outlineLevel="0" collapsed="false">
      <c r="A27845" s="1" t="s">
        <v>43113</v>
      </c>
      <c r="B27845" s="5" t="s">
        <v>43114</v>
      </c>
      <c r="C27845" s="2" t="s">
        <v>8</v>
      </c>
    </row>
    <row r="27846" customFormat="false" ht="51" hidden="false" customHeight="false" outlineLevel="0" collapsed="false">
      <c r="A27846" s="1" t="s">
        <v>43115</v>
      </c>
      <c r="B27846" s="5" t="s">
        <v>43114</v>
      </c>
      <c r="C27846" s="2" t="s">
        <v>8</v>
      </c>
    </row>
    <row r="27847" customFormat="false" ht="51" hidden="false" customHeight="false" outlineLevel="0" collapsed="false">
      <c r="A27847" s="1" t="s">
        <v>43116</v>
      </c>
      <c r="B27847" s="5" t="s">
        <v>43117</v>
      </c>
      <c r="C27847" s="2" t="s">
        <v>8</v>
      </c>
    </row>
    <row r="27848" customFormat="false" ht="51" hidden="false" customHeight="false" outlineLevel="0" collapsed="false">
      <c r="A27848" s="1" t="s">
        <v>43118</v>
      </c>
      <c r="B27848" s="5" t="s">
        <v>43117</v>
      </c>
      <c r="C27848" s="2" t="s">
        <v>8</v>
      </c>
    </row>
    <row r="27849" customFormat="false" ht="51" hidden="false" customHeight="false" outlineLevel="0" collapsed="false">
      <c r="A27849" s="1" t="s">
        <v>43119</v>
      </c>
      <c r="B27849" s="5" t="s">
        <v>43120</v>
      </c>
      <c r="C27849" s="2" t="s">
        <v>8</v>
      </c>
    </row>
    <row r="27850" customFormat="false" ht="51" hidden="false" customHeight="false" outlineLevel="0" collapsed="false">
      <c r="A27850" s="1" t="s">
        <v>43121</v>
      </c>
      <c r="B27850" s="5" t="s">
        <v>43120</v>
      </c>
      <c r="C27850" s="2" t="s">
        <v>8</v>
      </c>
    </row>
    <row r="27851" customFormat="false" ht="51" hidden="false" customHeight="false" outlineLevel="0" collapsed="false">
      <c r="A27851" s="1" t="s">
        <v>43122</v>
      </c>
      <c r="B27851" s="5" t="s">
        <v>43123</v>
      </c>
      <c r="C27851" s="2" t="s">
        <v>8</v>
      </c>
    </row>
    <row r="27852" customFormat="false" ht="51" hidden="false" customHeight="false" outlineLevel="0" collapsed="false">
      <c r="A27852" s="1" t="s">
        <v>43124</v>
      </c>
      <c r="B27852" s="5" t="s">
        <v>43123</v>
      </c>
      <c r="C27852" s="2" t="s">
        <v>8</v>
      </c>
    </row>
    <row r="27853" customFormat="false" ht="51" hidden="false" customHeight="false" outlineLevel="0" collapsed="false">
      <c r="A27853" s="1" t="s">
        <v>43125</v>
      </c>
      <c r="B27853" s="5" t="s">
        <v>43126</v>
      </c>
      <c r="C27853" s="2" t="s">
        <v>8</v>
      </c>
    </row>
    <row r="27854" customFormat="false" ht="51" hidden="false" customHeight="false" outlineLevel="0" collapsed="false">
      <c r="A27854" s="1" t="s">
        <v>43127</v>
      </c>
      <c r="B27854" s="5" t="s">
        <v>43126</v>
      </c>
      <c r="C27854" s="2" t="s">
        <v>8</v>
      </c>
    </row>
    <row r="27855" customFormat="false" ht="51" hidden="false" customHeight="false" outlineLevel="0" collapsed="false">
      <c r="A27855" s="1" t="s">
        <v>43128</v>
      </c>
      <c r="B27855" s="5" t="s">
        <v>43129</v>
      </c>
      <c r="C27855" s="2" t="s">
        <v>8</v>
      </c>
    </row>
    <row r="27856" customFormat="false" ht="51" hidden="false" customHeight="false" outlineLevel="0" collapsed="false">
      <c r="A27856" s="1" t="s">
        <v>43130</v>
      </c>
      <c r="B27856" s="5" t="s">
        <v>43129</v>
      </c>
      <c r="C27856" s="2" t="s">
        <v>8</v>
      </c>
    </row>
    <row r="27857" customFormat="false" ht="51" hidden="false" customHeight="false" outlineLevel="0" collapsed="false">
      <c r="A27857" s="1" t="s">
        <v>43131</v>
      </c>
      <c r="B27857" s="5" t="s">
        <v>43132</v>
      </c>
      <c r="C27857" s="2" t="s">
        <v>8</v>
      </c>
    </row>
    <row r="27858" customFormat="false" ht="51" hidden="false" customHeight="false" outlineLevel="0" collapsed="false">
      <c r="A27858" s="1" t="s">
        <v>43133</v>
      </c>
      <c r="B27858" s="5" t="s">
        <v>43132</v>
      </c>
      <c r="C27858" s="2" t="s">
        <v>8</v>
      </c>
    </row>
    <row r="27859" customFormat="false" ht="51" hidden="false" customHeight="false" outlineLevel="0" collapsed="false">
      <c r="A27859" s="1" t="s">
        <v>43134</v>
      </c>
      <c r="B27859" s="5" t="s">
        <v>43135</v>
      </c>
      <c r="C27859" s="2" t="s">
        <v>8</v>
      </c>
    </row>
    <row r="27860" customFormat="false" ht="51" hidden="false" customHeight="false" outlineLevel="0" collapsed="false">
      <c r="A27860" s="1" t="s">
        <v>43136</v>
      </c>
      <c r="B27860" s="5" t="s">
        <v>43135</v>
      </c>
      <c r="C27860" s="2" t="s">
        <v>8</v>
      </c>
    </row>
    <row r="27861" customFormat="false" ht="51" hidden="false" customHeight="false" outlineLevel="0" collapsed="false">
      <c r="A27861" s="1" t="s">
        <v>43137</v>
      </c>
      <c r="B27861" s="5" t="s">
        <v>43138</v>
      </c>
      <c r="C27861" s="2" t="s">
        <v>8</v>
      </c>
    </row>
    <row r="27862" customFormat="false" ht="51" hidden="false" customHeight="false" outlineLevel="0" collapsed="false">
      <c r="A27862" s="1" t="s">
        <v>43139</v>
      </c>
      <c r="B27862" s="5" t="s">
        <v>43138</v>
      </c>
      <c r="C27862" s="2" t="s">
        <v>8</v>
      </c>
    </row>
    <row r="27863" customFormat="false" ht="51" hidden="false" customHeight="false" outlineLevel="0" collapsed="false">
      <c r="A27863" s="1" t="s">
        <v>43140</v>
      </c>
      <c r="B27863" s="5" t="s">
        <v>43141</v>
      </c>
      <c r="C27863" s="2" t="s">
        <v>8</v>
      </c>
    </row>
    <row r="27864" customFormat="false" ht="51" hidden="false" customHeight="false" outlineLevel="0" collapsed="false">
      <c r="A27864" s="1" t="s">
        <v>43142</v>
      </c>
      <c r="B27864" s="5" t="s">
        <v>43141</v>
      </c>
      <c r="C27864" s="2" t="s">
        <v>8</v>
      </c>
    </row>
    <row r="27865" customFormat="false" ht="51" hidden="false" customHeight="false" outlineLevel="0" collapsed="false">
      <c r="A27865" s="1" t="s">
        <v>43143</v>
      </c>
      <c r="B27865" s="5" t="s">
        <v>43144</v>
      </c>
      <c r="C27865" s="2" t="s">
        <v>8</v>
      </c>
    </row>
    <row r="27866" customFormat="false" ht="51" hidden="false" customHeight="false" outlineLevel="0" collapsed="false">
      <c r="A27866" s="1" t="s">
        <v>43145</v>
      </c>
      <c r="B27866" s="5" t="s">
        <v>43144</v>
      </c>
      <c r="C27866" s="2" t="s">
        <v>8</v>
      </c>
    </row>
    <row r="27867" customFormat="false" ht="51" hidden="false" customHeight="false" outlineLevel="0" collapsed="false">
      <c r="A27867" s="1" t="s">
        <v>43146</v>
      </c>
      <c r="B27867" s="5" t="s">
        <v>43147</v>
      </c>
      <c r="C27867" s="2" t="s">
        <v>8</v>
      </c>
    </row>
    <row r="27868" customFormat="false" ht="51" hidden="false" customHeight="false" outlineLevel="0" collapsed="false">
      <c r="A27868" s="1" t="s">
        <v>43148</v>
      </c>
      <c r="B27868" s="5" t="s">
        <v>43147</v>
      </c>
      <c r="C27868" s="2" t="s">
        <v>8</v>
      </c>
    </row>
    <row r="27869" customFormat="false" ht="51" hidden="false" customHeight="false" outlineLevel="0" collapsed="false">
      <c r="A27869" s="1" t="s">
        <v>43149</v>
      </c>
      <c r="B27869" s="5" t="s">
        <v>43150</v>
      </c>
      <c r="C27869" s="2" t="s">
        <v>8</v>
      </c>
    </row>
    <row r="27870" customFormat="false" ht="51" hidden="false" customHeight="false" outlineLevel="0" collapsed="false">
      <c r="A27870" s="1" t="s">
        <v>43151</v>
      </c>
      <c r="B27870" s="5" t="s">
        <v>43150</v>
      </c>
      <c r="C27870" s="2" t="s">
        <v>8</v>
      </c>
    </row>
    <row r="27871" customFormat="false" ht="51" hidden="false" customHeight="false" outlineLevel="0" collapsed="false">
      <c r="A27871" s="1" t="s">
        <v>43152</v>
      </c>
      <c r="B27871" s="5" t="s">
        <v>43153</v>
      </c>
      <c r="C27871" s="2" t="s">
        <v>8</v>
      </c>
    </row>
    <row r="27872" customFormat="false" ht="51" hidden="false" customHeight="false" outlineLevel="0" collapsed="false">
      <c r="A27872" s="1" t="s">
        <v>43154</v>
      </c>
      <c r="B27872" s="5" t="s">
        <v>43153</v>
      </c>
      <c r="C27872" s="2" t="s">
        <v>8</v>
      </c>
    </row>
    <row r="27873" customFormat="false" ht="51" hidden="false" customHeight="false" outlineLevel="0" collapsed="false">
      <c r="A27873" s="1" t="s">
        <v>43155</v>
      </c>
      <c r="B27873" s="5" t="s">
        <v>43156</v>
      </c>
      <c r="C27873" s="2" t="s">
        <v>8</v>
      </c>
    </row>
    <row r="27874" customFormat="false" ht="51" hidden="false" customHeight="false" outlineLevel="0" collapsed="false">
      <c r="A27874" s="1" t="s">
        <v>43157</v>
      </c>
      <c r="B27874" s="5" t="s">
        <v>43156</v>
      </c>
      <c r="C27874" s="2" t="s">
        <v>8</v>
      </c>
    </row>
    <row r="27875" customFormat="false" ht="51" hidden="false" customHeight="false" outlineLevel="0" collapsed="false">
      <c r="A27875" s="1" t="s">
        <v>43158</v>
      </c>
      <c r="B27875" s="5" t="s">
        <v>43159</v>
      </c>
      <c r="C27875" s="2" t="s">
        <v>8</v>
      </c>
    </row>
    <row r="27876" customFormat="false" ht="51" hidden="false" customHeight="false" outlineLevel="0" collapsed="false">
      <c r="A27876" s="1" t="s">
        <v>43160</v>
      </c>
      <c r="B27876" s="5" t="s">
        <v>43159</v>
      </c>
      <c r="C27876" s="2" t="s">
        <v>8</v>
      </c>
    </row>
    <row r="27877" customFormat="false" ht="51" hidden="false" customHeight="false" outlineLevel="0" collapsed="false">
      <c r="A27877" s="1" t="s">
        <v>43161</v>
      </c>
      <c r="B27877" s="5" t="s">
        <v>43162</v>
      </c>
      <c r="C27877" s="2" t="s">
        <v>8</v>
      </c>
    </row>
    <row r="27878" customFormat="false" ht="51" hidden="false" customHeight="false" outlineLevel="0" collapsed="false">
      <c r="A27878" s="1" t="s">
        <v>43163</v>
      </c>
      <c r="B27878" s="5" t="s">
        <v>43162</v>
      </c>
      <c r="C27878" s="2" t="s">
        <v>8</v>
      </c>
    </row>
    <row r="27879" customFormat="false" ht="51" hidden="false" customHeight="false" outlineLevel="0" collapsed="false">
      <c r="A27879" s="1" t="s">
        <v>43164</v>
      </c>
      <c r="B27879" s="5" t="s">
        <v>43165</v>
      </c>
      <c r="C27879" s="2" t="s">
        <v>8</v>
      </c>
    </row>
    <row r="27880" customFormat="false" ht="51" hidden="false" customHeight="false" outlineLevel="0" collapsed="false">
      <c r="A27880" s="1" t="s">
        <v>43166</v>
      </c>
      <c r="B27880" s="5" t="s">
        <v>43165</v>
      </c>
      <c r="C27880" s="2" t="s">
        <v>8</v>
      </c>
    </row>
    <row r="27881" customFormat="false" ht="51" hidden="false" customHeight="false" outlineLevel="0" collapsed="false">
      <c r="A27881" s="1" t="s">
        <v>43167</v>
      </c>
      <c r="B27881" s="5" t="s">
        <v>43168</v>
      </c>
      <c r="C27881" s="2" t="s">
        <v>8</v>
      </c>
    </row>
    <row r="27882" customFormat="false" ht="51" hidden="false" customHeight="false" outlineLevel="0" collapsed="false">
      <c r="A27882" s="1" t="s">
        <v>43169</v>
      </c>
      <c r="B27882" s="5" t="s">
        <v>43168</v>
      </c>
      <c r="C27882" s="2" t="s">
        <v>8</v>
      </c>
    </row>
    <row r="27883" customFormat="false" ht="51" hidden="false" customHeight="false" outlineLevel="0" collapsed="false">
      <c r="A27883" s="1" t="s">
        <v>43170</v>
      </c>
      <c r="B27883" s="5" t="s">
        <v>43171</v>
      </c>
      <c r="C27883" s="2" t="s">
        <v>8</v>
      </c>
    </row>
    <row r="27884" customFormat="false" ht="51" hidden="false" customHeight="false" outlineLevel="0" collapsed="false">
      <c r="A27884" s="1" t="s">
        <v>43172</v>
      </c>
      <c r="B27884" s="5" t="s">
        <v>43171</v>
      </c>
      <c r="C27884" s="2" t="s">
        <v>8</v>
      </c>
    </row>
    <row r="27885" customFormat="false" ht="51" hidden="false" customHeight="false" outlineLevel="0" collapsed="false">
      <c r="A27885" s="1" t="s">
        <v>43173</v>
      </c>
      <c r="B27885" s="5" t="s">
        <v>43174</v>
      </c>
      <c r="C27885" s="2" t="s">
        <v>8</v>
      </c>
    </row>
    <row r="27886" customFormat="false" ht="51" hidden="false" customHeight="false" outlineLevel="0" collapsed="false">
      <c r="A27886" s="1" t="s">
        <v>43175</v>
      </c>
      <c r="B27886" s="5" t="s">
        <v>43174</v>
      </c>
      <c r="C27886" s="2" t="s">
        <v>8</v>
      </c>
    </row>
    <row r="27887" customFormat="false" ht="51" hidden="false" customHeight="false" outlineLevel="0" collapsed="false">
      <c r="A27887" s="1" t="s">
        <v>43176</v>
      </c>
      <c r="B27887" s="5" t="s">
        <v>43177</v>
      </c>
      <c r="C27887" s="2" t="s">
        <v>8</v>
      </c>
    </row>
    <row r="27888" customFormat="false" ht="51" hidden="false" customHeight="false" outlineLevel="0" collapsed="false">
      <c r="A27888" s="1" t="s">
        <v>43178</v>
      </c>
      <c r="B27888" s="5" t="s">
        <v>43177</v>
      </c>
      <c r="C27888" s="2" t="s">
        <v>8</v>
      </c>
    </row>
    <row r="27889" customFormat="false" ht="51" hidden="false" customHeight="false" outlineLevel="0" collapsed="false">
      <c r="A27889" s="1" t="s">
        <v>43179</v>
      </c>
      <c r="B27889" s="5" t="s">
        <v>43180</v>
      </c>
      <c r="C27889" s="2" t="s">
        <v>8</v>
      </c>
    </row>
    <row r="27890" customFormat="false" ht="51" hidden="false" customHeight="false" outlineLevel="0" collapsed="false">
      <c r="A27890" s="1" t="s">
        <v>43181</v>
      </c>
      <c r="B27890" s="5" t="s">
        <v>43180</v>
      </c>
      <c r="C27890" s="2" t="s">
        <v>8</v>
      </c>
    </row>
    <row r="27891" customFormat="false" ht="51" hidden="false" customHeight="false" outlineLevel="0" collapsed="false">
      <c r="A27891" s="1" t="s">
        <v>43182</v>
      </c>
      <c r="B27891" s="5" t="s">
        <v>43183</v>
      </c>
      <c r="C27891" s="2" t="s">
        <v>8</v>
      </c>
    </row>
    <row r="27892" customFormat="false" ht="51" hidden="false" customHeight="false" outlineLevel="0" collapsed="false">
      <c r="A27892" s="1" t="s">
        <v>43184</v>
      </c>
      <c r="B27892" s="5" t="s">
        <v>43183</v>
      </c>
      <c r="C27892" s="2" t="s">
        <v>8</v>
      </c>
    </row>
    <row r="27893" customFormat="false" ht="51" hidden="false" customHeight="false" outlineLevel="0" collapsed="false">
      <c r="A27893" s="1" t="s">
        <v>43185</v>
      </c>
      <c r="B27893" s="5" t="s">
        <v>43186</v>
      </c>
      <c r="C27893" s="2" t="s">
        <v>8</v>
      </c>
    </row>
    <row r="27894" customFormat="false" ht="51" hidden="false" customHeight="false" outlineLevel="0" collapsed="false">
      <c r="A27894" s="1" t="s">
        <v>43187</v>
      </c>
      <c r="B27894" s="5" t="s">
        <v>43186</v>
      </c>
      <c r="C27894" s="2" t="s">
        <v>8</v>
      </c>
    </row>
    <row r="27895" customFormat="false" ht="51" hidden="false" customHeight="false" outlineLevel="0" collapsed="false">
      <c r="A27895" s="1" t="s">
        <v>43188</v>
      </c>
      <c r="B27895" s="5" t="s">
        <v>43189</v>
      </c>
      <c r="C27895" s="2" t="s">
        <v>8</v>
      </c>
    </row>
    <row r="27896" customFormat="false" ht="51" hidden="false" customHeight="false" outlineLevel="0" collapsed="false">
      <c r="A27896" s="1" t="s">
        <v>43190</v>
      </c>
      <c r="B27896" s="5" t="s">
        <v>43189</v>
      </c>
      <c r="C27896" s="2" t="s">
        <v>8</v>
      </c>
    </row>
    <row r="27897" customFormat="false" ht="51" hidden="false" customHeight="false" outlineLevel="0" collapsed="false">
      <c r="A27897" s="1" t="s">
        <v>43191</v>
      </c>
      <c r="B27897" s="5" t="s">
        <v>43192</v>
      </c>
      <c r="C27897" s="2" t="s">
        <v>8</v>
      </c>
    </row>
    <row r="27898" customFormat="false" ht="51" hidden="false" customHeight="false" outlineLevel="0" collapsed="false">
      <c r="A27898" s="1" t="s">
        <v>43193</v>
      </c>
      <c r="B27898" s="5" t="s">
        <v>43192</v>
      </c>
      <c r="C27898" s="2" t="s">
        <v>8</v>
      </c>
    </row>
    <row r="27899" customFormat="false" ht="51" hidden="false" customHeight="false" outlineLevel="0" collapsed="false">
      <c r="A27899" s="1" t="s">
        <v>43194</v>
      </c>
      <c r="B27899" s="5" t="s">
        <v>43195</v>
      </c>
      <c r="C27899" s="2" t="s">
        <v>8</v>
      </c>
    </row>
    <row r="27900" customFormat="false" ht="51" hidden="false" customHeight="false" outlineLevel="0" collapsed="false">
      <c r="A27900" s="1" t="s">
        <v>43196</v>
      </c>
      <c r="B27900" s="5" t="s">
        <v>43195</v>
      </c>
      <c r="C27900" s="2" t="s">
        <v>8</v>
      </c>
    </row>
    <row r="27901" customFormat="false" ht="51" hidden="false" customHeight="false" outlineLevel="0" collapsed="false">
      <c r="A27901" s="1" t="s">
        <v>43197</v>
      </c>
      <c r="B27901" s="5" t="s">
        <v>43198</v>
      </c>
      <c r="C27901" s="2" t="s">
        <v>8</v>
      </c>
    </row>
    <row r="27902" customFormat="false" ht="51" hidden="false" customHeight="false" outlineLevel="0" collapsed="false">
      <c r="A27902" s="1" t="s">
        <v>43199</v>
      </c>
      <c r="B27902" s="5" t="s">
        <v>43198</v>
      </c>
      <c r="C27902" s="2" t="s">
        <v>8</v>
      </c>
    </row>
    <row r="27903" customFormat="false" ht="51" hidden="false" customHeight="false" outlineLevel="0" collapsed="false">
      <c r="A27903" s="1" t="s">
        <v>43200</v>
      </c>
      <c r="B27903" s="5" t="s">
        <v>43201</v>
      </c>
      <c r="C27903" s="2" t="s">
        <v>8</v>
      </c>
    </row>
    <row r="27904" customFormat="false" ht="51" hidden="false" customHeight="false" outlineLevel="0" collapsed="false">
      <c r="A27904" s="1" t="s">
        <v>43202</v>
      </c>
      <c r="B27904" s="5" t="s">
        <v>43201</v>
      </c>
      <c r="C27904" s="2" t="s">
        <v>8</v>
      </c>
    </row>
    <row r="27905" customFormat="false" ht="51" hidden="false" customHeight="false" outlineLevel="0" collapsed="false">
      <c r="A27905" s="1" t="s">
        <v>43203</v>
      </c>
      <c r="B27905" s="5" t="s">
        <v>43204</v>
      </c>
      <c r="C27905" s="2" t="s">
        <v>8</v>
      </c>
    </row>
    <row r="27906" customFormat="false" ht="51" hidden="false" customHeight="false" outlineLevel="0" collapsed="false">
      <c r="A27906" s="1" t="s">
        <v>43205</v>
      </c>
      <c r="B27906" s="5" t="s">
        <v>43204</v>
      </c>
      <c r="C27906" s="2" t="s">
        <v>8</v>
      </c>
    </row>
    <row r="27907" customFormat="false" ht="51" hidden="false" customHeight="false" outlineLevel="0" collapsed="false">
      <c r="A27907" s="1" t="s">
        <v>43206</v>
      </c>
      <c r="B27907" s="5" t="s">
        <v>43207</v>
      </c>
      <c r="C27907" s="2" t="s">
        <v>8</v>
      </c>
    </row>
    <row r="27908" customFormat="false" ht="51" hidden="false" customHeight="false" outlineLevel="0" collapsed="false">
      <c r="A27908" s="1" t="s">
        <v>43208</v>
      </c>
      <c r="B27908" s="5" t="s">
        <v>43207</v>
      </c>
      <c r="C27908" s="2" t="s">
        <v>8</v>
      </c>
    </row>
    <row r="27909" customFormat="false" ht="51" hidden="false" customHeight="false" outlineLevel="0" collapsed="false">
      <c r="A27909" s="1" t="s">
        <v>43209</v>
      </c>
      <c r="B27909" s="5" t="s">
        <v>43210</v>
      </c>
      <c r="C27909" s="2" t="s">
        <v>8</v>
      </c>
    </row>
    <row r="27910" customFormat="false" ht="51" hidden="false" customHeight="false" outlineLevel="0" collapsed="false">
      <c r="A27910" s="1" t="s">
        <v>43211</v>
      </c>
      <c r="B27910" s="5" t="s">
        <v>43210</v>
      </c>
      <c r="C27910" s="2" t="s">
        <v>8</v>
      </c>
    </row>
    <row r="27911" customFormat="false" ht="51" hidden="false" customHeight="false" outlineLevel="0" collapsed="false">
      <c r="A27911" s="1" t="s">
        <v>43212</v>
      </c>
      <c r="B27911" s="5" t="s">
        <v>43213</v>
      </c>
      <c r="C27911" s="2" t="s">
        <v>8</v>
      </c>
    </row>
    <row r="27912" customFormat="false" ht="51" hidden="false" customHeight="false" outlineLevel="0" collapsed="false">
      <c r="A27912" s="1" t="s">
        <v>43214</v>
      </c>
      <c r="B27912" s="5" t="s">
        <v>43213</v>
      </c>
      <c r="C27912" s="2" t="s">
        <v>8</v>
      </c>
    </row>
    <row r="27913" customFormat="false" ht="51" hidden="false" customHeight="false" outlineLevel="0" collapsed="false">
      <c r="A27913" s="1" t="s">
        <v>43215</v>
      </c>
      <c r="B27913" s="5" t="s">
        <v>43216</v>
      </c>
      <c r="C27913" s="2" t="s">
        <v>8</v>
      </c>
    </row>
    <row r="27914" customFormat="false" ht="51" hidden="false" customHeight="false" outlineLevel="0" collapsed="false">
      <c r="A27914" s="1" t="s">
        <v>43217</v>
      </c>
      <c r="B27914" s="5" t="s">
        <v>43216</v>
      </c>
      <c r="C27914" s="2" t="s">
        <v>8</v>
      </c>
    </row>
    <row r="27915" customFormat="false" ht="51" hidden="false" customHeight="false" outlineLevel="0" collapsed="false">
      <c r="A27915" s="1" t="s">
        <v>43218</v>
      </c>
      <c r="B27915" s="5" t="s">
        <v>43219</v>
      </c>
      <c r="C27915" s="2" t="s">
        <v>8</v>
      </c>
    </row>
    <row r="27916" customFormat="false" ht="51" hidden="false" customHeight="false" outlineLevel="0" collapsed="false">
      <c r="A27916" s="1" t="s">
        <v>43220</v>
      </c>
      <c r="B27916" s="5" t="s">
        <v>43219</v>
      </c>
      <c r="C27916" s="2" t="s">
        <v>8</v>
      </c>
    </row>
    <row r="27917" customFormat="false" ht="51" hidden="false" customHeight="false" outlineLevel="0" collapsed="false">
      <c r="A27917" s="1" t="s">
        <v>43221</v>
      </c>
      <c r="B27917" s="5" t="s">
        <v>43222</v>
      </c>
      <c r="C27917" s="2" t="s">
        <v>8</v>
      </c>
    </row>
    <row r="27918" customFormat="false" ht="51" hidden="false" customHeight="false" outlineLevel="0" collapsed="false">
      <c r="A27918" s="1" t="s">
        <v>43223</v>
      </c>
      <c r="B27918" s="5" t="s">
        <v>43222</v>
      </c>
      <c r="C27918" s="2" t="s">
        <v>8</v>
      </c>
    </row>
    <row r="27919" customFormat="false" ht="51" hidden="false" customHeight="false" outlineLevel="0" collapsed="false">
      <c r="A27919" s="1" t="s">
        <v>43224</v>
      </c>
      <c r="B27919" s="5" t="s">
        <v>43225</v>
      </c>
      <c r="C27919" s="2" t="s">
        <v>8</v>
      </c>
    </row>
    <row r="27920" customFormat="false" ht="51" hidden="false" customHeight="false" outlineLevel="0" collapsed="false">
      <c r="A27920" s="1" t="s">
        <v>43226</v>
      </c>
      <c r="B27920" s="5" t="s">
        <v>43225</v>
      </c>
      <c r="C27920" s="2" t="s">
        <v>8</v>
      </c>
    </row>
    <row r="27921" customFormat="false" ht="51" hidden="false" customHeight="false" outlineLevel="0" collapsed="false">
      <c r="A27921" s="1" t="s">
        <v>43227</v>
      </c>
      <c r="B27921" s="5" t="s">
        <v>43228</v>
      </c>
      <c r="C27921" s="2" t="s">
        <v>8</v>
      </c>
    </row>
    <row r="27922" customFormat="false" ht="51" hidden="false" customHeight="false" outlineLevel="0" collapsed="false">
      <c r="A27922" s="1" t="s">
        <v>43229</v>
      </c>
      <c r="B27922" s="5" t="s">
        <v>43228</v>
      </c>
      <c r="C27922" s="2" t="s">
        <v>8</v>
      </c>
    </row>
    <row r="27923" customFormat="false" ht="51" hidden="false" customHeight="false" outlineLevel="0" collapsed="false">
      <c r="A27923" s="1" t="s">
        <v>43230</v>
      </c>
      <c r="B27923" s="5" t="s">
        <v>43231</v>
      </c>
      <c r="C27923" s="2" t="s">
        <v>8</v>
      </c>
    </row>
    <row r="27924" customFormat="false" ht="51" hidden="false" customHeight="false" outlineLevel="0" collapsed="false">
      <c r="A27924" s="1" t="s">
        <v>43232</v>
      </c>
      <c r="B27924" s="5" t="s">
        <v>43231</v>
      </c>
      <c r="C27924" s="2" t="s">
        <v>8</v>
      </c>
    </row>
    <row r="27925" customFormat="false" ht="51" hidden="false" customHeight="false" outlineLevel="0" collapsed="false">
      <c r="A27925" s="1" t="s">
        <v>43233</v>
      </c>
      <c r="B27925" s="5" t="s">
        <v>43234</v>
      </c>
      <c r="C27925" s="2" t="s">
        <v>8</v>
      </c>
    </row>
    <row r="27926" customFormat="false" ht="51" hidden="false" customHeight="false" outlineLevel="0" collapsed="false">
      <c r="A27926" s="1" t="s">
        <v>43235</v>
      </c>
      <c r="B27926" s="5" t="s">
        <v>43234</v>
      </c>
      <c r="C27926" s="2" t="s">
        <v>8</v>
      </c>
    </row>
    <row r="27927" customFormat="false" ht="51" hidden="false" customHeight="false" outlineLevel="0" collapsed="false">
      <c r="A27927" s="1" t="s">
        <v>43236</v>
      </c>
      <c r="B27927" s="5" t="s">
        <v>43237</v>
      </c>
      <c r="C27927" s="2" t="s">
        <v>8</v>
      </c>
    </row>
    <row r="27928" customFormat="false" ht="51" hidden="false" customHeight="false" outlineLevel="0" collapsed="false">
      <c r="A27928" s="1" t="s">
        <v>43238</v>
      </c>
      <c r="B27928" s="5" t="s">
        <v>43237</v>
      </c>
      <c r="C27928" s="2" t="s">
        <v>8</v>
      </c>
    </row>
    <row r="27929" customFormat="false" ht="51" hidden="false" customHeight="false" outlineLevel="0" collapsed="false">
      <c r="A27929" s="1" t="s">
        <v>43239</v>
      </c>
      <c r="B27929" s="5" t="s">
        <v>43240</v>
      </c>
      <c r="C27929" s="2" t="s">
        <v>8</v>
      </c>
    </row>
    <row r="27930" customFormat="false" ht="51" hidden="false" customHeight="false" outlineLevel="0" collapsed="false">
      <c r="A27930" s="1" t="s">
        <v>43241</v>
      </c>
      <c r="B27930" s="5" t="s">
        <v>43240</v>
      </c>
      <c r="C27930" s="2" t="s">
        <v>8</v>
      </c>
    </row>
    <row r="27931" customFormat="false" ht="51" hidden="false" customHeight="false" outlineLevel="0" collapsed="false">
      <c r="A27931" s="1" t="s">
        <v>43242</v>
      </c>
      <c r="B27931" s="5" t="s">
        <v>43243</v>
      </c>
      <c r="C27931" s="2" t="s">
        <v>8</v>
      </c>
    </row>
    <row r="27932" customFormat="false" ht="51" hidden="false" customHeight="false" outlineLevel="0" collapsed="false">
      <c r="A27932" s="1" t="s">
        <v>43244</v>
      </c>
      <c r="B27932" s="5" t="s">
        <v>43243</v>
      </c>
      <c r="C27932" s="2" t="s">
        <v>8</v>
      </c>
    </row>
    <row r="27933" customFormat="false" ht="51" hidden="false" customHeight="false" outlineLevel="0" collapsed="false">
      <c r="A27933" s="1" t="s">
        <v>43245</v>
      </c>
      <c r="B27933" s="5" t="s">
        <v>43246</v>
      </c>
      <c r="C27933" s="2" t="s">
        <v>8</v>
      </c>
    </row>
    <row r="27934" customFormat="false" ht="51" hidden="false" customHeight="false" outlineLevel="0" collapsed="false">
      <c r="A27934" s="1" t="s">
        <v>43247</v>
      </c>
      <c r="B27934" s="5" t="s">
        <v>43246</v>
      </c>
      <c r="C27934" s="2" t="s">
        <v>8</v>
      </c>
    </row>
    <row r="27935" customFormat="false" ht="51" hidden="false" customHeight="false" outlineLevel="0" collapsed="false">
      <c r="A27935" s="1" t="s">
        <v>43248</v>
      </c>
      <c r="B27935" s="5" t="s">
        <v>43249</v>
      </c>
      <c r="C27935" s="2" t="s">
        <v>8</v>
      </c>
    </row>
    <row r="27936" customFormat="false" ht="51" hidden="false" customHeight="false" outlineLevel="0" collapsed="false">
      <c r="A27936" s="1" t="s">
        <v>43250</v>
      </c>
      <c r="B27936" s="5" t="s">
        <v>43249</v>
      </c>
      <c r="C27936" s="2" t="s">
        <v>8</v>
      </c>
    </row>
    <row r="27937" customFormat="false" ht="63.75" hidden="false" customHeight="false" outlineLevel="0" collapsed="false">
      <c r="A27937" s="1" t="s">
        <v>43251</v>
      </c>
      <c r="B27937" s="5" t="s">
        <v>43252</v>
      </c>
      <c r="C27937" s="2" t="s">
        <v>8</v>
      </c>
    </row>
    <row r="27938" customFormat="false" ht="63.75" hidden="false" customHeight="false" outlineLevel="0" collapsed="false">
      <c r="A27938" s="1" t="s">
        <v>43253</v>
      </c>
      <c r="B27938" s="5" t="s">
        <v>43252</v>
      </c>
      <c r="C27938" s="2" t="s">
        <v>8</v>
      </c>
    </row>
    <row r="27939" customFormat="false" ht="63.75" hidden="false" customHeight="false" outlineLevel="0" collapsed="false">
      <c r="A27939" s="1" t="s">
        <v>43254</v>
      </c>
      <c r="B27939" s="5" t="s">
        <v>43255</v>
      </c>
      <c r="C27939" s="2" t="s">
        <v>8</v>
      </c>
    </row>
    <row r="27940" customFormat="false" ht="63.75" hidden="false" customHeight="false" outlineLevel="0" collapsed="false">
      <c r="A27940" s="1" t="s">
        <v>43256</v>
      </c>
      <c r="B27940" s="5" t="s">
        <v>43255</v>
      </c>
      <c r="C27940" s="2" t="s">
        <v>8</v>
      </c>
    </row>
    <row r="27941" customFormat="false" ht="63.75" hidden="false" customHeight="false" outlineLevel="0" collapsed="false">
      <c r="A27941" s="1" t="s">
        <v>43257</v>
      </c>
      <c r="B27941" s="5" t="s">
        <v>43258</v>
      </c>
      <c r="C27941" s="2" t="s">
        <v>8</v>
      </c>
    </row>
    <row r="27942" customFormat="false" ht="63.75" hidden="false" customHeight="false" outlineLevel="0" collapsed="false">
      <c r="A27942" s="1" t="s">
        <v>43259</v>
      </c>
      <c r="B27942" s="5" t="s">
        <v>43258</v>
      </c>
      <c r="C27942" s="2" t="s">
        <v>8</v>
      </c>
    </row>
    <row r="27943" customFormat="false" ht="63.75" hidden="false" customHeight="false" outlineLevel="0" collapsed="false">
      <c r="A27943" s="1" t="s">
        <v>43260</v>
      </c>
      <c r="B27943" s="5" t="s">
        <v>43261</v>
      </c>
      <c r="C27943" s="2" t="s">
        <v>8</v>
      </c>
    </row>
    <row r="27944" customFormat="false" ht="63.75" hidden="false" customHeight="false" outlineLevel="0" collapsed="false">
      <c r="A27944" s="1" t="s">
        <v>43262</v>
      </c>
      <c r="B27944" s="5" t="s">
        <v>43261</v>
      </c>
      <c r="C27944" s="2" t="s">
        <v>8</v>
      </c>
    </row>
    <row r="27945" customFormat="false" ht="63.75" hidden="false" customHeight="false" outlineLevel="0" collapsed="false">
      <c r="A27945" s="1" t="s">
        <v>43263</v>
      </c>
      <c r="B27945" s="5" t="s">
        <v>43264</v>
      </c>
      <c r="C27945" s="2" t="s">
        <v>8</v>
      </c>
    </row>
    <row r="27946" customFormat="false" ht="63.75" hidden="false" customHeight="false" outlineLevel="0" collapsed="false">
      <c r="A27946" s="1" t="s">
        <v>43265</v>
      </c>
      <c r="B27946" s="5" t="s">
        <v>43264</v>
      </c>
      <c r="C27946" s="2" t="s">
        <v>8</v>
      </c>
    </row>
    <row r="27947" customFormat="false" ht="63.75" hidden="false" customHeight="false" outlineLevel="0" collapsed="false">
      <c r="A27947" s="1" t="s">
        <v>43266</v>
      </c>
      <c r="B27947" s="5" t="s">
        <v>43267</v>
      </c>
      <c r="C27947" s="2" t="s">
        <v>8</v>
      </c>
    </row>
    <row r="27948" customFormat="false" ht="63.75" hidden="false" customHeight="false" outlineLevel="0" collapsed="false">
      <c r="A27948" s="1" t="s">
        <v>43268</v>
      </c>
      <c r="B27948" s="5" t="s">
        <v>43267</v>
      </c>
      <c r="C27948" s="2" t="s">
        <v>8</v>
      </c>
    </row>
    <row r="27949" customFormat="false" ht="63.75" hidden="false" customHeight="false" outlineLevel="0" collapsed="false">
      <c r="A27949" s="1" t="s">
        <v>43269</v>
      </c>
      <c r="B27949" s="5" t="s">
        <v>43270</v>
      </c>
      <c r="C27949" s="2" t="s">
        <v>8</v>
      </c>
    </row>
    <row r="27950" customFormat="false" ht="63.75" hidden="false" customHeight="false" outlineLevel="0" collapsed="false">
      <c r="A27950" s="1" t="s">
        <v>43271</v>
      </c>
      <c r="B27950" s="5" t="s">
        <v>43270</v>
      </c>
      <c r="C27950" s="2" t="s">
        <v>8</v>
      </c>
    </row>
    <row r="27951" customFormat="false" ht="63.75" hidden="false" customHeight="false" outlineLevel="0" collapsed="false">
      <c r="A27951" s="1" t="s">
        <v>43272</v>
      </c>
      <c r="B27951" s="5" t="s">
        <v>43273</v>
      </c>
      <c r="C27951" s="2" t="s">
        <v>8</v>
      </c>
    </row>
    <row r="27952" customFormat="false" ht="63.75" hidden="false" customHeight="false" outlineLevel="0" collapsed="false">
      <c r="A27952" s="1" t="s">
        <v>43274</v>
      </c>
      <c r="B27952" s="5" t="s">
        <v>43273</v>
      </c>
      <c r="C27952" s="2" t="s">
        <v>8</v>
      </c>
    </row>
    <row r="27953" customFormat="false" ht="63.75" hidden="false" customHeight="false" outlineLevel="0" collapsed="false">
      <c r="A27953" s="1" t="s">
        <v>43275</v>
      </c>
      <c r="B27953" s="5" t="s">
        <v>43276</v>
      </c>
      <c r="C27953" s="2" t="s">
        <v>8</v>
      </c>
    </row>
    <row r="27954" customFormat="false" ht="63.75" hidden="false" customHeight="false" outlineLevel="0" collapsed="false">
      <c r="A27954" s="1" t="s">
        <v>43277</v>
      </c>
      <c r="B27954" s="5" t="s">
        <v>43276</v>
      </c>
      <c r="C27954" s="2" t="s">
        <v>8</v>
      </c>
    </row>
    <row r="27955" customFormat="false" ht="63.75" hidden="false" customHeight="false" outlineLevel="0" collapsed="false">
      <c r="A27955" s="1" t="s">
        <v>43278</v>
      </c>
      <c r="B27955" s="5" t="s">
        <v>43279</v>
      </c>
      <c r="C27955" s="2" t="s">
        <v>8</v>
      </c>
    </row>
    <row r="27956" customFormat="false" ht="63.75" hidden="false" customHeight="false" outlineLevel="0" collapsed="false">
      <c r="A27956" s="1" t="s">
        <v>43280</v>
      </c>
      <c r="B27956" s="5" t="s">
        <v>43279</v>
      </c>
      <c r="C27956" s="2" t="s">
        <v>8</v>
      </c>
    </row>
    <row r="27957" customFormat="false" ht="63.75" hidden="false" customHeight="false" outlineLevel="0" collapsed="false">
      <c r="A27957" s="1" t="s">
        <v>43281</v>
      </c>
      <c r="B27957" s="5" t="s">
        <v>43282</v>
      </c>
      <c r="C27957" s="2" t="s">
        <v>8</v>
      </c>
    </row>
    <row r="27958" customFormat="false" ht="63.75" hidden="false" customHeight="false" outlineLevel="0" collapsed="false">
      <c r="A27958" s="1" t="s">
        <v>43283</v>
      </c>
      <c r="B27958" s="5" t="s">
        <v>43282</v>
      </c>
      <c r="C27958" s="2" t="s">
        <v>8</v>
      </c>
    </row>
    <row r="27959" customFormat="false" ht="63.75" hidden="false" customHeight="false" outlineLevel="0" collapsed="false">
      <c r="A27959" s="1" t="s">
        <v>43284</v>
      </c>
      <c r="B27959" s="5" t="s">
        <v>43285</v>
      </c>
      <c r="C27959" s="2" t="s">
        <v>8</v>
      </c>
    </row>
    <row r="27960" customFormat="false" ht="63.75" hidden="false" customHeight="false" outlineLevel="0" collapsed="false">
      <c r="A27960" s="1" t="s">
        <v>43286</v>
      </c>
      <c r="B27960" s="5" t="s">
        <v>43285</v>
      </c>
      <c r="C27960" s="2" t="s">
        <v>8</v>
      </c>
    </row>
    <row r="27961" customFormat="false" ht="25.5" hidden="false" customHeight="false" outlineLevel="0" collapsed="false">
      <c r="A27961" s="1" t="s">
        <v>43287</v>
      </c>
      <c r="B27961" s="5" t="s">
        <v>43288</v>
      </c>
      <c r="C27961" s="2" t="s">
        <v>8</v>
      </c>
    </row>
    <row r="27962" customFormat="false" ht="25.5" hidden="false" customHeight="false" outlineLevel="0" collapsed="false">
      <c r="A27962" s="1" t="s">
        <v>43289</v>
      </c>
      <c r="B27962" s="5" t="s">
        <v>43288</v>
      </c>
      <c r="C27962" s="2" t="s">
        <v>8</v>
      </c>
    </row>
    <row r="27963" customFormat="false" ht="25.5" hidden="false" customHeight="false" outlineLevel="0" collapsed="false">
      <c r="A27963" s="1" t="s">
        <v>43290</v>
      </c>
      <c r="B27963" s="5" t="s">
        <v>43291</v>
      </c>
      <c r="C27963" s="2" t="s">
        <v>8</v>
      </c>
    </row>
    <row r="27964" customFormat="false" ht="25.5" hidden="false" customHeight="false" outlineLevel="0" collapsed="false">
      <c r="A27964" s="1" t="s">
        <v>43292</v>
      </c>
      <c r="B27964" s="5" t="s">
        <v>43291</v>
      </c>
      <c r="C27964" s="2" t="s">
        <v>8</v>
      </c>
    </row>
    <row r="27965" customFormat="false" ht="38.25" hidden="false" customHeight="false" outlineLevel="0" collapsed="false">
      <c r="A27965" s="1" t="s">
        <v>43293</v>
      </c>
      <c r="B27965" s="5" t="s">
        <v>43294</v>
      </c>
      <c r="C27965" s="2" t="s">
        <v>8</v>
      </c>
    </row>
    <row r="27966" customFormat="false" ht="38.25" hidden="false" customHeight="false" outlineLevel="0" collapsed="false">
      <c r="A27966" s="1" t="s">
        <v>43295</v>
      </c>
      <c r="B27966" s="5" t="s">
        <v>43294</v>
      </c>
      <c r="C27966" s="2" t="s">
        <v>8</v>
      </c>
    </row>
    <row r="27967" customFormat="false" ht="38.25" hidden="false" customHeight="false" outlineLevel="0" collapsed="false">
      <c r="A27967" s="1" t="s">
        <v>43296</v>
      </c>
      <c r="B27967" s="5" t="s">
        <v>43297</v>
      </c>
      <c r="C27967" s="2" t="s">
        <v>8</v>
      </c>
    </row>
    <row r="27968" customFormat="false" ht="38.25" hidden="false" customHeight="false" outlineLevel="0" collapsed="false">
      <c r="A27968" s="1" t="s">
        <v>43298</v>
      </c>
      <c r="B27968" s="5" t="s">
        <v>43297</v>
      </c>
      <c r="C27968" s="2" t="s">
        <v>8</v>
      </c>
    </row>
    <row r="27969" customFormat="false" ht="38.25" hidden="false" customHeight="false" outlineLevel="0" collapsed="false">
      <c r="A27969" s="1" t="s">
        <v>43299</v>
      </c>
      <c r="B27969" s="5" t="s">
        <v>43300</v>
      </c>
      <c r="C27969" s="2" t="s">
        <v>8</v>
      </c>
    </row>
    <row r="27970" customFormat="false" ht="38.25" hidden="false" customHeight="false" outlineLevel="0" collapsed="false">
      <c r="A27970" s="1" t="s">
        <v>43301</v>
      </c>
      <c r="B27970" s="5" t="s">
        <v>43300</v>
      </c>
      <c r="C27970" s="2" t="s">
        <v>8</v>
      </c>
    </row>
    <row r="27971" customFormat="false" ht="38.25" hidden="false" customHeight="false" outlineLevel="0" collapsed="false">
      <c r="A27971" s="1" t="s">
        <v>43302</v>
      </c>
      <c r="B27971" s="5" t="s">
        <v>43303</v>
      </c>
      <c r="C27971" s="2" t="s">
        <v>8</v>
      </c>
    </row>
    <row r="27972" customFormat="false" ht="38.25" hidden="false" customHeight="false" outlineLevel="0" collapsed="false">
      <c r="A27972" s="1" t="s">
        <v>43304</v>
      </c>
      <c r="B27972" s="5" t="s">
        <v>43303</v>
      </c>
      <c r="C27972" s="2" t="s">
        <v>8</v>
      </c>
    </row>
    <row r="27973" customFormat="false" ht="25.5" hidden="false" customHeight="false" outlineLevel="0" collapsed="false">
      <c r="A27973" s="1" t="s">
        <v>43305</v>
      </c>
      <c r="B27973" s="5" t="s">
        <v>43306</v>
      </c>
      <c r="C27973" s="2" t="s">
        <v>8</v>
      </c>
    </row>
    <row r="27974" customFormat="false" ht="25.5" hidden="false" customHeight="false" outlineLevel="0" collapsed="false">
      <c r="A27974" s="1" t="s">
        <v>43307</v>
      </c>
      <c r="B27974" s="5" t="s">
        <v>43306</v>
      </c>
      <c r="C27974" s="2" t="s">
        <v>8</v>
      </c>
    </row>
    <row r="27975" customFormat="false" ht="25.5" hidden="false" customHeight="false" outlineLevel="0" collapsed="false">
      <c r="A27975" s="1" t="s">
        <v>43308</v>
      </c>
      <c r="B27975" s="5" t="s">
        <v>43309</v>
      </c>
      <c r="C27975" s="2" t="s">
        <v>8</v>
      </c>
    </row>
    <row r="27976" customFormat="false" ht="25.5" hidden="false" customHeight="false" outlineLevel="0" collapsed="false">
      <c r="A27976" s="1" t="s">
        <v>43310</v>
      </c>
      <c r="B27976" s="5" t="s">
        <v>43309</v>
      </c>
      <c r="C27976" s="2" t="s">
        <v>8</v>
      </c>
    </row>
    <row r="27977" customFormat="false" ht="25.5" hidden="false" customHeight="false" outlineLevel="0" collapsed="false">
      <c r="A27977" s="1" t="s">
        <v>43311</v>
      </c>
      <c r="B27977" s="5" t="s">
        <v>43312</v>
      </c>
      <c r="C27977" s="2" t="s">
        <v>8</v>
      </c>
    </row>
    <row r="27978" customFormat="false" ht="25.5" hidden="false" customHeight="false" outlineLevel="0" collapsed="false">
      <c r="A27978" s="1" t="s">
        <v>43313</v>
      </c>
      <c r="B27978" s="5" t="s">
        <v>43312</v>
      </c>
      <c r="C27978" s="2" t="s">
        <v>8</v>
      </c>
    </row>
    <row r="27979" customFormat="false" ht="25.5" hidden="false" customHeight="false" outlineLevel="0" collapsed="false">
      <c r="A27979" s="1" t="s">
        <v>43314</v>
      </c>
      <c r="B27979" s="5" t="s">
        <v>43315</v>
      </c>
      <c r="C27979" s="2" t="s">
        <v>8</v>
      </c>
    </row>
    <row r="27980" customFormat="false" ht="25.5" hidden="false" customHeight="false" outlineLevel="0" collapsed="false">
      <c r="A27980" s="1" t="s">
        <v>43316</v>
      </c>
      <c r="B27980" s="5" t="s">
        <v>43315</v>
      </c>
      <c r="C27980" s="2" t="s">
        <v>8</v>
      </c>
    </row>
    <row r="27981" customFormat="false" ht="38.25" hidden="false" customHeight="false" outlineLevel="0" collapsed="false">
      <c r="A27981" s="1" t="s">
        <v>43317</v>
      </c>
      <c r="B27981" s="5" t="s">
        <v>43318</v>
      </c>
      <c r="C27981" s="2" t="s">
        <v>8</v>
      </c>
    </row>
    <row r="27982" customFormat="false" ht="38.25" hidden="false" customHeight="false" outlineLevel="0" collapsed="false">
      <c r="A27982" s="1" t="s">
        <v>43319</v>
      </c>
      <c r="B27982" s="5" t="s">
        <v>43318</v>
      </c>
      <c r="C27982" s="2" t="s">
        <v>8</v>
      </c>
    </row>
    <row r="27983" customFormat="false" ht="25.5" hidden="false" customHeight="false" outlineLevel="0" collapsed="false">
      <c r="A27983" s="1" t="s">
        <v>43320</v>
      </c>
      <c r="B27983" s="5" t="s">
        <v>43321</v>
      </c>
      <c r="C27983" s="2" t="s">
        <v>8</v>
      </c>
    </row>
    <row r="27984" customFormat="false" ht="25.5" hidden="false" customHeight="false" outlineLevel="0" collapsed="false">
      <c r="A27984" s="1" t="s">
        <v>43322</v>
      </c>
      <c r="B27984" s="5" t="s">
        <v>43321</v>
      </c>
      <c r="C27984" s="2" t="s">
        <v>8</v>
      </c>
    </row>
    <row r="27985" customFormat="false" ht="63.75" hidden="false" customHeight="false" outlineLevel="0" collapsed="false">
      <c r="A27985" s="1" t="s">
        <v>43323</v>
      </c>
      <c r="B27985" s="5" t="s">
        <v>43324</v>
      </c>
      <c r="C27985" s="2" t="s">
        <v>8</v>
      </c>
    </row>
    <row r="27986" customFormat="false" ht="63.75" hidden="false" customHeight="false" outlineLevel="0" collapsed="false">
      <c r="A27986" s="1" t="s">
        <v>43325</v>
      </c>
      <c r="B27986" s="5" t="s">
        <v>43324</v>
      </c>
      <c r="C27986" s="2" t="s">
        <v>8</v>
      </c>
    </row>
    <row r="27987" customFormat="false" ht="38.25" hidden="false" customHeight="false" outlineLevel="0" collapsed="false">
      <c r="A27987" s="1" t="s">
        <v>43326</v>
      </c>
      <c r="B27987" s="5" t="s">
        <v>43327</v>
      </c>
      <c r="C27987" s="2" t="s">
        <v>8</v>
      </c>
    </row>
    <row r="27988" customFormat="false" ht="38.25" hidden="false" customHeight="false" outlineLevel="0" collapsed="false">
      <c r="A27988" s="1" t="s">
        <v>43328</v>
      </c>
      <c r="B27988" s="5" t="s">
        <v>43327</v>
      </c>
      <c r="C27988" s="2" t="s">
        <v>8</v>
      </c>
    </row>
    <row r="27989" customFormat="false" ht="38.25" hidden="false" customHeight="false" outlineLevel="0" collapsed="false">
      <c r="A27989" s="1" t="s">
        <v>43329</v>
      </c>
      <c r="B27989" s="5" t="s">
        <v>43330</v>
      </c>
      <c r="C27989" s="2" t="s">
        <v>8</v>
      </c>
    </row>
    <row r="27990" customFormat="false" ht="38.25" hidden="false" customHeight="false" outlineLevel="0" collapsed="false">
      <c r="A27990" s="1" t="s">
        <v>43331</v>
      </c>
      <c r="B27990" s="5" t="s">
        <v>43332</v>
      </c>
      <c r="C27990" s="2" t="s">
        <v>8</v>
      </c>
    </row>
    <row r="27991" customFormat="false" ht="38.25" hidden="false" customHeight="false" outlineLevel="0" collapsed="false">
      <c r="A27991" s="1" t="s">
        <v>43333</v>
      </c>
      <c r="B27991" s="5" t="s">
        <v>43334</v>
      </c>
      <c r="C27991" s="2" t="s">
        <v>8</v>
      </c>
    </row>
    <row r="27992" customFormat="false" ht="38.25" hidden="false" customHeight="false" outlineLevel="0" collapsed="false">
      <c r="A27992" s="1" t="s">
        <v>43335</v>
      </c>
      <c r="B27992" s="5" t="s">
        <v>43334</v>
      </c>
      <c r="C27992" s="2" t="s">
        <v>8</v>
      </c>
    </row>
    <row r="27993" customFormat="false" ht="76.5" hidden="false" customHeight="false" outlineLevel="0" collapsed="false">
      <c r="A27993" s="1" t="s">
        <v>43336</v>
      </c>
      <c r="B27993" s="5" t="s">
        <v>43029</v>
      </c>
      <c r="C27993" s="2" t="s">
        <v>8</v>
      </c>
    </row>
    <row r="27994" customFormat="false" ht="76.5" hidden="false" customHeight="false" outlineLevel="0" collapsed="false">
      <c r="A27994" s="1" t="s">
        <v>43337</v>
      </c>
      <c r="B27994" s="5" t="s">
        <v>43029</v>
      </c>
      <c r="C27994" s="2" t="s">
        <v>8</v>
      </c>
    </row>
    <row r="27995" customFormat="false" ht="76.5" hidden="false" customHeight="false" outlineLevel="0" collapsed="false">
      <c r="A27995" s="1" t="s">
        <v>43338</v>
      </c>
      <c r="B27995" s="5" t="s">
        <v>43339</v>
      </c>
      <c r="C27995" s="2" t="s">
        <v>8</v>
      </c>
    </row>
    <row r="27996" customFormat="false" ht="76.5" hidden="false" customHeight="false" outlineLevel="0" collapsed="false">
      <c r="A27996" s="1" t="s">
        <v>43340</v>
      </c>
      <c r="B27996" s="5" t="s">
        <v>43341</v>
      </c>
      <c r="C27996" s="2" t="s">
        <v>8</v>
      </c>
    </row>
    <row r="27997" customFormat="false" ht="51" hidden="false" customHeight="false" outlineLevel="0" collapsed="false">
      <c r="A27997" s="1" t="s">
        <v>43342</v>
      </c>
      <c r="B27997" s="5" t="s">
        <v>43343</v>
      </c>
      <c r="C27997" s="2" t="s">
        <v>8</v>
      </c>
    </row>
    <row r="27998" customFormat="false" ht="51" hidden="false" customHeight="false" outlineLevel="0" collapsed="false">
      <c r="A27998" s="1" t="s">
        <v>43344</v>
      </c>
      <c r="B27998" s="5" t="s">
        <v>43343</v>
      </c>
      <c r="C27998" s="2" t="s">
        <v>8</v>
      </c>
    </row>
    <row r="27999" customFormat="false" ht="63.75" hidden="false" customHeight="false" outlineLevel="0" collapsed="false">
      <c r="A27999" s="1" t="s">
        <v>43345</v>
      </c>
      <c r="B27999" s="5" t="s">
        <v>43346</v>
      </c>
      <c r="C27999" s="2" t="s">
        <v>8</v>
      </c>
    </row>
    <row r="28000" customFormat="false" ht="63.75" hidden="false" customHeight="false" outlineLevel="0" collapsed="false">
      <c r="A28000" s="1" t="s">
        <v>43347</v>
      </c>
      <c r="B28000" s="5" t="s">
        <v>43346</v>
      </c>
      <c r="C28000" s="2" t="s">
        <v>8</v>
      </c>
    </row>
    <row r="28001" customFormat="false" ht="51" hidden="false" customHeight="false" outlineLevel="0" collapsed="false">
      <c r="A28001" s="1" t="s">
        <v>43348</v>
      </c>
      <c r="B28001" s="5" t="s">
        <v>43349</v>
      </c>
      <c r="C28001" s="2" t="s">
        <v>8</v>
      </c>
    </row>
    <row r="28002" customFormat="false" ht="51" hidden="false" customHeight="false" outlineLevel="0" collapsed="false">
      <c r="A28002" s="1" t="s">
        <v>43350</v>
      </c>
      <c r="B28002" s="5" t="s">
        <v>43349</v>
      </c>
      <c r="C28002" s="2" t="s">
        <v>8</v>
      </c>
    </row>
    <row r="28003" customFormat="false" ht="51" hidden="false" customHeight="false" outlineLevel="0" collapsed="false">
      <c r="A28003" s="1" t="s">
        <v>43351</v>
      </c>
      <c r="B28003" s="5" t="s">
        <v>43352</v>
      </c>
      <c r="C28003" s="2" t="s">
        <v>8</v>
      </c>
    </row>
    <row r="28004" customFormat="false" ht="51" hidden="false" customHeight="false" outlineLevel="0" collapsed="false">
      <c r="A28004" s="1" t="s">
        <v>43353</v>
      </c>
      <c r="B28004" s="5" t="s">
        <v>43352</v>
      </c>
      <c r="C28004" s="2" t="s">
        <v>8</v>
      </c>
    </row>
    <row r="28005" customFormat="false" ht="51" hidden="false" customHeight="false" outlineLevel="0" collapsed="false">
      <c r="A28005" s="1" t="s">
        <v>43354</v>
      </c>
      <c r="B28005" s="5" t="s">
        <v>43355</v>
      </c>
      <c r="C28005" s="2" t="s">
        <v>8</v>
      </c>
    </row>
    <row r="28006" customFormat="false" ht="51" hidden="false" customHeight="false" outlineLevel="0" collapsed="false">
      <c r="A28006" s="1" t="s">
        <v>43356</v>
      </c>
      <c r="B28006" s="5" t="s">
        <v>43355</v>
      </c>
      <c r="C28006" s="2" t="s">
        <v>8</v>
      </c>
    </row>
    <row r="28007" customFormat="false" ht="51" hidden="false" customHeight="false" outlineLevel="0" collapsed="false">
      <c r="A28007" s="1" t="s">
        <v>43357</v>
      </c>
      <c r="B28007" s="5" t="s">
        <v>43358</v>
      </c>
      <c r="C28007" s="2" t="s">
        <v>8</v>
      </c>
    </row>
    <row r="28008" customFormat="false" ht="51" hidden="false" customHeight="false" outlineLevel="0" collapsed="false">
      <c r="A28008" s="1" t="s">
        <v>43359</v>
      </c>
      <c r="B28008" s="5" t="s">
        <v>43358</v>
      </c>
      <c r="C28008" s="2" t="s">
        <v>8</v>
      </c>
    </row>
    <row r="28009" customFormat="false" ht="63.75" hidden="false" customHeight="false" outlineLevel="0" collapsed="false">
      <c r="A28009" s="1" t="s">
        <v>43360</v>
      </c>
      <c r="B28009" s="5" t="s">
        <v>43361</v>
      </c>
      <c r="C28009" s="2" t="s">
        <v>8</v>
      </c>
    </row>
    <row r="28010" customFormat="false" ht="63.75" hidden="false" customHeight="false" outlineLevel="0" collapsed="false">
      <c r="A28010" s="1" t="s">
        <v>43362</v>
      </c>
      <c r="B28010" s="5" t="s">
        <v>43361</v>
      </c>
      <c r="C28010" s="2" t="s">
        <v>8</v>
      </c>
    </row>
    <row r="28011" customFormat="false" ht="51" hidden="false" customHeight="false" outlineLevel="0" collapsed="false">
      <c r="A28011" s="1" t="s">
        <v>43363</v>
      </c>
      <c r="B28011" s="5" t="s">
        <v>43364</v>
      </c>
      <c r="C28011" s="2" t="s">
        <v>8</v>
      </c>
    </row>
    <row r="28012" customFormat="false" ht="51" hidden="false" customHeight="false" outlineLevel="0" collapsed="false">
      <c r="A28012" s="1" t="s">
        <v>43365</v>
      </c>
      <c r="B28012" s="5" t="s">
        <v>43364</v>
      </c>
      <c r="C28012" s="2" t="s">
        <v>8</v>
      </c>
    </row>
    <row r="28013" customFormat="false" ht="51" hidden="false" customHeight="false" outlineLevel="0" collapsed="false">
      <c r="A28013" s="1" t="s">
        <v>43366</v>
      </c>
      <c r="B28013" s="5" t="s">
        <v>43367</v>
      </c>
      <c r="C28013" s="2" t="s">
        <v>8</v>
      </c>
    </row>
    <row r="28014" customFormat="false" ht="51" hidden="false" customHeight="false" outlineLevel="0" collapsed="false">
      <c r="A28014" s="1" t="s">
        <v>43368</v>
      </c>
      <c r="B28014" s="5" t="s">
        <v>43369</v>
      </c>
      <c r="C28014" s="2" t="s">
        <v>8</v>
      </c>
    </row>
    <row r="28015" customFormat="false" ht="38.25" hidden="false" customHeight="false" outlineLevel="0" collapsed="false">
      <c r="A28015" s="1" t="s">
        <v>43370</v>
      </c>
      <c r="B28015" s="5" t="s">
        <v>43371</v>
      </c>
      <c r="C28015" s="2" t="s">
        <v>8</v>
      </c>
    </row>
    <row r="28016" customFormat="false" ht="38.25" hidden="false" customHeight="false" outlineLevel="0" collapsed="false">
      <c r="A28016" s="1" t="s">
        <v>43372</v>
      </c>
      <c r="B28016" s="5" t="s">
        <v>43371</v>
      </c>
      <c r="C28016" s="2" t="s">
        <v>8</v>
      </c>
    </row>
    <row r="28017" customFormat="false" ht="38.25" hidden="false" customHeight="false" outlineLevel="0" collapsed="false">
      <c r="A28017" s="1" t="s">
        <v>43373</v>
      </c>
      <c r="B28017" s="5" t="s">
        <v>43374</v>
      </c>
      <c r="C28017" s="2" t="s">
        <v>8</v>
      </c>
    </row>
    <row r="28018" customFormat="false" ht="38.25" hidden="false" customHeight="false" outlineLevel="0" collapsed="false">
      <c r="A28018" s="1" t="s">
        <v>43375</v>
      </c>
      <c r="B28018" s="5" t="s">
        <v>43374</v>
      </c>
      <c r="C28018" s="2" t="s">
        <v>8</v>
      </c>
    </row>
    <row r="28019" customFormat="false" ht="63.75" hidden="false" customHeight="false" outlineLevel="0" collapsed="false">
      <c r="A28019" s="1" t="s">
        <v>43376</v>
      </c>
      <c r="B28019" s="5" t="s">
        <v>43377</v>
      </c>
      <c r="C28019" s="2" t="s">
        <v>8</v>
      </c>
    </row>
    <row r="28020" customFormat="false" ht="63.75" hidden="false" customHeight="false" outlineLevel="0" collapsed="false">
      <c r="A28020" s="1" t="s">
        <v>43378</v>
      </c>
      <c r="B28020" s="5" t="s">
        <v>43377</v>
      </c>
      <c r="C28020" s="2" t="s">
        <v>8</v>
      </c>
    </row>
    <row r="28021" customFormat="false" ht="51" hidden="false" customHeight="false" outlineLevel="0" collapsed="false">
      <c r="A28021" s="1" t="s">
        <v>43379</v>
      </c>
      <c r="B28021" s="5" t="s">
        <v>43380</v>
      </c>
      <c r="C28021" s="2" t="s">
        <v>8</v>
      </c>
    </row>
    <row r="28022" customFormat="false" ht="51" hidden="false" customHeight="false" outlineLevel="0" collapsed="false">
      <c r="A28022" s="1" t="s">
        <v>43381</v>
      </c>
      <c r="B28022" s="5" t="s">
        <v>43380</v>
      </c>
      <c r="C28022" s="2" t="s">
        <v>8</v>
      </c>
    </row>
    <row r="28023" customFormat="false" ht="76.5" hidden="false" customHeight="false" outlineLevel="0" collapsed="false">
      <c r="A28023" s="1" t="s">
        <v>43382</v>
      </c>
      <c r="B28023" s="5" t="s">
        <v>43383</v>
      </c>
      <c r="C28023" s="2" t="s">
        <v>8</v>
      </c>
    </row>
    <row r="28024" customFormat="false" ht="76.5" hidden="false" customHeight="false" outlineLevel="0" collapsed="false">
      <c r="A28024" s="1" t="s">
        <v>43384</v>
      </c>
      <c r="B28024" s="5" t="s">
        <v>43383</v>
      </c>
      <c r="C28024" s="2" t="s">
        <v>8</v>
      </c>
    </row>
    <row r="28025" customFormat="false" ht="51" hidden="false" customHeight="false" outlineLevel="0" collapsed="false">
      <c r="A28025" s="1" t="s">
        <v>43385</v>
      </c>
      <c r="B28025" s="5" t="s">
        <v>43386</v>
      </c>
      <c r="C28025" s="2" t="s">
        <v>8</v>
      </c>
    </row>
    <row r="28026" customFormat="false" ht="51" hidden="false" customHeight="false" outlineLevel="0" collapsed="false">
      <c r="A28026" s="1" t="s">
        <v>43387</v>
      </c>
      <c r="B28026" s="5" t="s">
        <v>43386</v>
      </c>
      <c r="C28026" s="2" t="s">
        <v>8</v>
      </c>
    </row>
    <row r="28027" customFormat="false" ht="63.75" hidden="false" customHeight="false" outlineLevel="0" collapsed="false">
      <c r="A28027" s="1" t="s">
        <v>43388</v>
      </c>
      <c r="B28027" s="5" t="s">
        <v>43389</v>
      </c>
      <c r="C28027" s="2" t="s">
        <v>8</v>
      </c>
    </row>
    <row r="28028" customFormat="false" ht="63.75" hidden="false" customHeight="false" outlineLevel="0" collapsed="false">
      <c r="A28028" s="1" t="s">
        <v>43390</v>
      </c>
      <c r="B28028" s="5" t="s">
        <v>43389</v>
      </c>
      <c r="C28028" s="2" t="s">
        <v>8</v>
      </c>
    </row>
    <row r="28029" customFormat="false" ht="51" hidden="false" customHeight="false" outlineLevel="0" collapsed="false">
      <c r="A28029" s="1" t="s">
        <v>43391</v>
      </c>
      <c r="B28029" s="5" t="s">
        <v>43392</v>
      </c>
      <c r="C28029" s="2" t="s">
        <v>8</v>
      </c>
    </row>
    <row r="28030" customFormat="false" ht="51" hidden="false" customHeight="false" outlineLevel="0" collapsed="false">
      <c r="A28030" s="1" t="s">
        <v>43393</v>
      </c>
      <c r="B28030" s="5" t="s">
        <v>43392</v>
      </c>
      <c r="C28030" s="2" t="s">
        <v>8</v>
      </c>
    </row>
    <row r="28031" customFormat="false" ht="51" hidden="false" customHeight="false" outlineLevel="0" collapsed="false">
      <c r="A28031" s="1" t="s">
        <v>43394</v>
      </c>
      <c r="B28031" s="5" t="s">
        <v>43395</v>
      </c>
      <c r="C28031" s="2" t="s">
        <v>8</v>
      </c>
    </row>
    <row r="28032" customFormat="false" ht="51" hidden="false" customHeight="false" outlineLevel="0" collapsed="false">
      <c r="A28032" s="1" t="s">
        <v>43396</v>
      </c>
      <c r="B28032" s="5" t="s">
        <v>43395</v>
      </c>
      <c r="C28032" s="2" t="s">
        <v>8</v>
      </c>
    </row>
    <row r="28033" customFormat="false" ht="51" hidden="false" customHeight="false" outlineLevel="0" collapsed="false">
      <c r="A28033" s="1" t="s">
        <v>43397</v>
      </c>
      <c r="B28033" s="5" t="s">
        <v>43398</v>
      </c>
      <c r="C28033" s="2" t="s">
        <v>8</v>
      </c>
    </row>
    <row r="28034" customFormat="false" ht="51" hidden="false" customHeight="false" outlineLevel="0" collapsed="false">
      <c r="A28034" s="1" t="s">
        <v>43399</v>
      </c>
      <c r="B28034" s="5" t="s">
        <v>43398</v>
      </c>
      <c r="C28034" s="2" t="s">
        <v>8</v>
      </c>
    </row>
    <row r="28035" customFormat="false" ht="63.75" hidden="false" customHeight="false" outlineLevel="0" collapsed="false">
      <c r="A28035" s="1" t="s">
        <v>43400</v>
      </c>
      <c r="B28035" s="5" t="s">
        <v>43401</v>
      </c>
      <c r="C28035" s="2" t="s">
        <v>8</v>
      </c>
    </row>
    <row r="28036" customFormat="false" ht="63.75" hidden="false" customHeight="false" outlineLevel="0" collapsed="false">
      <c r="A28036" s="1" t="s">
        <v>43402</v>
      </c>
      <c r="B28036" s="5" t="s">
        <v>43401</v>
      </c>
      <c r="C28036" s="2" t="s">
        <v>8</v>
      </c>
    </row>
    <row r="28037" customFormat="false" ht="63.75" hidden="false" customHeight="false" outlineLevel="0" collapsed="false">
      <c r="A28037" s="1" t="s">
        <v>43403</v>
      </c>
      <c r="B28037" s="5" t="s">
        <v>43404</v>
      </c>
      <c r="C28037" s="2" t="s">
        <v>8</v>
      </c>
    </row>
    <row r="28038" customFormat="false" ht="63.75" hidden="false" customHeight="false" outlineLevel="0" collapsed="false">
      <c r="A28038" s="1" t="s">
        <v>43405</v>
      </c>
      <c r="B28038" s="5" t="s">
        <v>43404</v>
      </c>
      <c r="C28038" s="2" t="s">
        <v>8</v>
      </c>
    </row>
    <row r="28039" customFormat="false" ht="63.75" hidden="false" customHeight="false" outlineLevel="0" collapsed="false">
      <c r="A28039" s="1" t="s">
        <v>43405</v>
      </c>
      <c r="B28039" s="5" t="s">
        <v>43406</v>
      </c>
      <c r="C28039" s="2" t="s">
        <v>8</v>
      </c>
    </row>
    <row r="28040" customFormat="false" ht="63.75" hidden="false" customHeight="false" outlineLevel="0" collapsed="false">
      <c r="A28040" s="1" t="s">
        <v>43405</v>
      </c>
      <c r="B28040" s="5" t="s">
        <v>43407</v>
      </c>
      <c r="C28040" s="2" t="s">
        <v>8</v>
      </c>
    </row>
    <row r="28041" customFormat="false" ht="89.25" hidden="false" customHeight="false" outlineLevel="0" collapsed="false">
      <c r="A28041" s="1" t="s">
        <v>43408</v>
      </c>
      <c r="B28041" s="5" t="s">
        <v>43409</v>
      </c>
      <c r="C28041" s="2" t="s">
        <v>8</v>
      </c>
    </row>
    <row r="28042" customFormat="false" ht="89.25" hidden="false" customHeight="false" outlineLevel="0" collapsed="false">
      <c r="A28042" s="1" t="s">
        <v>43410</v>
      </c>
      <c r="B28042" s="5" t="s">
        <v>43409</v>
      </c>
      <c r="C28042" s="2" t="s">
        <v>8</v>
      </c>
    </row>
    <row r="28043" customFormat="false" ht="76.5" hidden="false" customHeight="false" outlineLevel="0" collapsed="false">
      <c r="A28043" s="1" t="s">
        <v>43411</v>
      </c>
      <c r="B28043" s="5" t="s">
        <v>43412</v>
      </c>
      <c r="C28043" s="2" t="s">
        <v>8</v>
      </c>
    </row>
    <row r="28044" customFormat="false" ht="76.5" hidden="false" customHeight="false" outlineLevel="0" collapsed="false">
      <c r="A28044" s="1" t="s">
        <v>43413</v>
      </c>
      <c r="B28044" s="5" t="s">
        <v>43412</v>
      </c>
      <c r="C28044" s="2" t="s">
        <v>8</v>
      </c>
    </row>
    <row r="28045" customFormat="false" ht="76.5" hidden="false" customHeight="false" outlineLevel="0" collapsed="false">
      <c r="A28045" s="1" t="s">
        <v>43414</v>
      </c>
      <c r="B28045" s="5" t="s">
        <v>43415</v>
      </c>
      <c r="C28045" s="2" t="s">
        <v>8</v>
      </c>
    </row>
    <row r="28046" customFormat="false" ht="76.5" hidden="false" customHeight="false" outlineLevel="0" collapsed="false">
      <c r="A28046" s="1" t="s">
        <v>43416</v>
      </c>
      <c r="B28046" s="5" t="s">
        <v>43415</v>
      </c>
      <c r="C28046" s="2" t="s">
        <v>8</v>
      </c>
    </row>
    <row r="28047" customFormat="false" ht="51" hidden="false" customHeight="false" outlineLevel="0" collapsed="false">
      <c r="A28047" s="1" t="s">
        <v>43417</v>
      </c>
      <c r="B28047" s="5" t="s">
        <v>43418</v>
      </c>
      <c r="C28047" s="2" t="s">
        <v>8</v>
      </c>
    </row>
    <row r="28048" customFormat="false" ht="51" hidden="false" customHeight="false" outlineLevel="0" collapsed="false">
      <c r="A28048" s="1" t="s">
        <v>43419</v>
      </c>
      <c r="B28048" s="5" t="s">
        <v>43420</v>
      </c>
      <c r="C28048" s="2" t="s">
        <v>8</v>
      </c>
    </row>
    <row r="28049" customFormat="false" ht="63.75" hidden="false" customHeight="false" outlineLevel="0" collapsed="false">
      <c r="A28049" s="1" t="s">
        <v>43421</v>
      </c>
      <c r="B28049" s="5" t="s">
        <v>43422</v>
      </c>
      <c r="C28049" s="2" t="s">
        <v>8</v>
      </c>
    </row>
    <row r="28050" customFormat="false" ht="63.75" hidden="false" customHeight="false" outlineLevel="0" collapsed="false">
      <c r="A28050" s="1" t="s">
        <v>43423</v>
      </c>
      <c r="B28050" s="5" t="s">
        <v>43422</v>
      </c>
      <c r="C28050" s="2" t="s">
        <v>8</v>
      </c>
    </row>
    <row r="28051" customFormat="false" ht="76.5" hidden="false" customHeight="false" outlineLevel="0" collapsed="false">
      <c r="A28051" s="1" t="s">
        <v>43424</v>
      </c>
      <c r="B28051" s="5" t="s">
        <v>43425</v>
      </c>
      <c r="C28051" s="2" t="s">
        <v>8</v>
      </c>
    </row>
    <row r="28052" customFormat="false" ht="76.5" hidden="false" customHeight="false" outlineLevel="0" collapsed="false">
      <c r="A28052" s="1" t="s">
        <v>43426</v>
      </c>
      <c r="B28052" s="5" t="s">
        <v>43427</v>
      </c>
      <c r="C28052" s="2" t="s">
        <v>8</v>
      </c>
    </row>
    <row r="28053" customFormat="false" ht="51" hidden="false" customHeight="false" outlineLevel="0" collapsed="false">
      <c r="A28053" s="1" t="s">
        <v>43428</v>
      </c>
      <c r="B28053" s="5" t="s">
        <v>43429</v>
      </c>
      <c r="C28053" s="2" t="s">
        <v>8</v>
      </c>
    </row>
    <row r="28054" customFormat="false" ht="51" hidden="false" customHeight="false" outlineLevel="0" collapsed="false">
      <c r="A28054" s="1" t="s">
        <v>43430</v>
      </c>
      <c r="B28054" s="5" t="s">
        <v>43429</v>
      </c>
      <c r="C28054" s="2" t="s">
        <v>8</v>
      </c>
    </row>
    <row r="28055" customFormat="false" ht="63.75" hidden="false" customHeight="false" outlineLevel="0" collapsed="false">
      <c r="A28055" s="1" t="s">
        <v>43431</v>
      </c>
      <c r="B28055" s="5" t="s">
        <v>43432</v>
      </c>
      <c r="C28055" s="2" t="s">
        <v>8</v>
      </c>
    </row>
    <row r="28056" customFormat="false" ht="63.75" hidden="false" customHeight="false" outlineLevel="0" collapsed="false">
      <c r="A28056" s="1" t="s">
        <v>43433</v>
      </c>
      <c r="B28056" s="5" t="s">
        <v>43434</v>
      </c>
      <c r="C28056" s="2" t="s">
        <v>8</v>
      </c>
    </row>
    <row r="28057" customFormat="false" ht="63.75" hidden="false" customHeight="false" outlineLevel="0" collapsed="false">
      <c r="A28057" s="1" t="s">
        <v>43435</v>
      </c>
      <c r="B28057" s="5" t="s">
        <v>43436</v>
      </c>
      <c r="C28057" s="2" t="s">
        <v>8</v>
      </c>
    </row>
    <row r="28058" customFormat="false" ht="63.75" hidden="false" customHeight="false" outlineLevel="0" collapsed="false">
      <c r="A28058" s="1" t="s">
        <v>43437</v>
      </c>
      <c r="B28058" s="5" t="s">
        <v>43438</v>
      </c>
      <c r="C28058" s="2" t="s">
        <v>8</v>
      </c>
    </row>
    <row r="28059" customFormat="false" ht="12.75" hidden="false" customHeight="false" outlineLevel="0" collapsed="false">
      <c r="A28059" s="1" t="s">
        <v>43439</v>
      </c>
      <c r="B28059" s="5" t="s">
        <v>43440</v>
      </c>
      <c r="C28059" s="2" t="s">
        <v>8</v>
      </c>
    </row>
    <row r="28060" customFormat="false" ht="63.75" hidden="false" customHeight="false" outlineLevel="0" collapsed="false">
      <c r="A28060" s="1" t="s">
        <v>43441</v>
      </c>
      <c r="B28060" s="5" t="s">
        <v>43442</v>
      </c>
      <c r="C28060" s="2" t="s">
        <v>8</v>
      </c>
    </row>
    <row r="28061" customFormat="false" ht="63.75" hidden="false" customHeight="false" outlineLevel="0" collapsed="false">
      <c r="A28061" s="1" t="s">
        <v>43443</v>
      </c>
      <c r="B28061" s="5" t="s">
        <v>43444</v>
      </c>
      <c r="C28061" s="2" t="s">
        <v>8</v>
      </c>
    </row>
    <row r="28062" customFormat="false" ht="76.5" hidden="false" customHeight="false" outlineLevel="0" collapsed="false">
      <c r="A28062" s="1" t="s">
        <v>43445</v>
      </c>
      <c r="B28062" s="5" t="s">
        <v>43446</v>
      </c>
      <c r="C28062" s="2" t="s">
        <v>8</v>
      </c>
    </row>
    <row r="28063" customFormat="false" ht="76.5" hidden="false" customHeight="false" outlineLevel="0" collapsed="false">
      <c r="A28063" s="1" t="s">
        <v>43447</v>
      </c>
      <c r="B28063" s="5" t="s">
        <v>43448</v>
      </c>
      <c r="C28063" s="2" t="s">
        <v>8</v>
      </c>
    </row>
    <row r="28064" customFormat="false" ht="12.75" hidden="false" customHeight="false" outlineLevel="0" collapsed="false">
      <c r="A28064" s="1" t="s">
        <v>43449</v>
      </c>
      <c r="B28064" s="5" t="s">
        <v>43450</v>
      </c>
      <c r="C28064" s="2" t="s">
        <v>8</v>
      </c>
    </row>
    <row r="28065" customFormat="false" ht="76.5" hidden="false" customHeight="false" outlineLevel="0" collapsed="false">
      <c r="A28065" s="1" t="s">
        <v>43451</v>
      </c>
      <c r="B28065" s="5" t="s">
        <v>43452</v>
      </c>
      <c r="C28065" s="2" t="s">
        <v>126</v>
      </c>
    </row>
    <row r="28066" customFormat="false" ht="38.25" hidden="false" customHeight="false" outlineLevel="0" collapsed="false">
      <c r="A28066" s="1" t="s">
        <v>43453</v>
      </c>
      <c r="B28066" s="5" t="s">
        <v>43454</v>
      </c>
      <c r="C28066" s="2" t="s">
        <v>8</v>
      </c>
    </row>
    <row r="28067" customFormat="false" ht="38.25" hidden="false" customHeight="false" outlineLevel="0" collapsed="false">
      <c r="A28067" s="1" t="s">
        <v>43455</v>
      </c>
      <c r="B28067" s="5" t="s">
        <v>43456</v>
      </c>
      <c r="C28067" s="2" t="s">
        <v>8</v>
      </c>
    </row>
    <row r="28068" customFormat="false" ht="38.25" hidden="false" customHeight="false" outlineLevel="0" collapsed="false">
      <c r="A28068" s="1" t="s">
        <v>43457</v>
      </c>
      <c r="B28068" s="5" t="s">
        <v>43458</v>
      </c>
      <c r="C28068" s="2" t="s">
        <v>8</v>
      </c>
    </row>
    <row r="28069" customFormat="false" ht="25.5" hidden="false" customHeight="false" outlineLevel="0" collapsed="false">
      <c r="A28069" s="1" t="s">
        <v>43459</v>
      </c>
      <c r="B28069" s="5" t="s">
        <v>43460</v>
      </c>
      <c r="C28069" s="2" t="s">
        <v>8</v>
      </c>
    </row>
    <row r="28070" customFormat="false" ht="25.5" hidden="false" customHeight="false" outlineLevel="0" collapsed="false">
      <c r="A28070" s="1" t="s">
        <v>43461</v>
      </c>
      <c r="B28070" s="5" t="s">
        <v>43462</v>
      </c>
      <c r="C28070" s="2" t="s">
        <v>8</v>
      </c>
    </row>
    <row r="28071" customFormat="false" ht="25.5" hidden="false" customHeight="false" outlineLevel="0" collapsed="false">
      <c r="A28071" s="1" t="s">
        <v>43463</v>
      </c>
      <c r="B28071" s="5" t="s">
        <v>43464</v>
      </c>
      <c r="C28071" s="2" t="s">
        <v>8</v>
      </c>
    </row>
    <row r="28072" customFormat="false" ht="25.5" hidden="false" customHeight="false" outlineLevel="0" collapsed="false">
      <c r="A28072" s="1" t="s">
        <v>43465</v>
      </c>
      <c r="B28072" s="5" t="s">
        <v>43466</v>
      </c>
      <c r="C28072" s="2" t="s">
        <v>8</v>
      </c>
    </row>
    <row r="28073" customFormat="false" ht="25.5" hidden="false" customHeight="false" outlineLevel="0" collapsed="false">
      <c r="A28073" s="1" t="s">
        <v>43467</v>
      </c>
      <c r="B28073" s="5" t="s">
        <v>43468</v>
      </c>
      <c r="C28073" s="2" t="s">
        <v>8</v>
      </c>
    </row>
    <row r="28074" customFormat="false" ht="25.5" hidden="false" customHeight="false" outlineLevel="0" collapsed="false">
      <c r="A28074" s="1" t="s">
        <v>43469</v>
      </c>
      <c r="B28074" s="5" t="s">
        <v>43470</v>
      </c>
      <c r="C28074" s="2" t="s">
        <v>8</v>
      </c>
    </row>
    <row r="28075" customFormat="false" ht="25.5" hidden="false" customHeight="false" outlineLevel="0" collapsed="false">
      <c r="A28075" s="1" t="s">
        <v>43471</v>
      </c>
      <c r="B28075" s="5" t="s">
        <v>43472</v>
      </c>
      <c r="C28075" s="2" t="s">
        <v>8</v>
      </c>
    </row>
    <row r="28076" customFormat="false" ht="25.5" hidden="false" customHeight="false" outlineLevel="0" collapsed="false">
      <c r="A28076" s="1" t="s">
        <v>43473</v>
      </c>
      <c r="B28076" s="5" t="s">
        <v>43474</v>
      </c>
      <c r="C28076" s="2" t="s">
        <v>8</v>
      </c>
    </row>
    <row r="28077" customFormat="false" ht="25.5" hidden="false" customHeight="false" outlineLevel="0" collapsed="false">
      <c r="A28077" s="1" t="s">
        <v>43475</v>
      </c>
      <c r="B28077" s="5" t="s">
        <v>43476</v>
      </c>
      <c r="C28077" s="2" t="s">
        <v>8</v>
      </c>
    </row>
    <row r="28078" customFormat="false" ht="25.5" hidden="false" customHeight="false" outlineLevel="0" collapsed="false">
      <c r="A28078" s="1" t="s">
        <v>43477</v>
      </c>
      <c r="B28078" s="5" t="s">
        <v>43478</v>
      </c>
      <c r="C28078" s="2" t="s">
        <v>8</v>
      </c>
    </row>
    <row r="28079" customFormat="false" ht="25.5" hidden="false" customHeight="false" outlineLevel="0" collapsed="false">
      <c r="A28079" s="1" t="s">
        <v>43479</v>
      </c>
      <c r="B28079" s="5" t="s">
        <v>43480</v>
      </c>
      <c r="C28079" s="2" t="s">
        <v>8</v>
      </c>
    </row>
    <row r="28080" customFormat="false" ht="25.5" hidden="false" customHeight="false" outlineLevel="0" collapsed="false">
      <c r="A28080" s="1" t="s">
        <v>43481</v>
      </c>
      <c r="B28080" s="5" t="s">
        <v>43482</v>
      </c>
      <c r="C28080" s="2" t="s">
        <v>8</v>
      </c>
    </row>
    <row r="28081" customFormat="false" ht="63.75" hidden="false" customHeight="false" outlineLevel="0" collapsed="false">
      <c r="A28081" s="1" t="s">
        <v>43483</v>
      </c>
      <c r="B28081" s="5" t="s">
        <v>43484</v>
      </c>
      <c r="C28081" s="2" t="s">
        <v>8</v>
      </c>
    </row>
    <row r="28082" customFormat="false" ht="63.75" hidden="false" customHeight="false" outlineLevel="0" collapsed="false">
      <c r="A28082" s="1" t="s">
        <v>43485</v>
      </c>
      <c r="B28082" s="5" t="s">
        <v>43486</v>
      </c>
      <c r="C28082" s="2" t="s">
        <v>8</v>
      </c>
    </row>
    <row r="28083" customFormat="false" ht="51" hidden="false" customHeight="false" outlineLevel="0" collapsed="false">
      <c r="A28083" s="1" t="s">
        <v>43487</v>
      </c>
      <c r="B28083" s="5" t="s">
        <v>43488</v>
      </c>
      <c r="C28083" s="2" t="s">
        <v>8</v>
      </c>
    </row>
    <row r="28084" customFormat="false" ht="51" hidden="false" customHeight="false" outlineLevel="0" collapsed="false">
      <c r="A28084" s="1" t="s">
        <v>43489</v>
      </c>
      <c r="B28084" s="5" t="s">
        <v>43490</v>
      </c>
      <c r="C28084" s="2" t="s">
        <v>8</v>
      </c>
    </row>
    <row r="28085" customFormat="false" ht="51" hidden="false" customHeight="false" outlineLevel="0" collapsed="false">
      <c r="A28085" s="1" t="s">
        <v>43491</v>
      </c>
      <c r="B28085" s="5" t="s">
        <v>43492</v>
      </c>
      <c r="C28085" s="2" t="s">
        <v>8</v>
      </c>
    </row>
    <row r="28086" customFormat="false" ht="51" hidden="false" customHeight="false" outlineLevel="0" collapsed="false">
      <c r="A28086" s="1" t="s">
        <v>43493</v>
      </c>
      <c r="B28086" s="5" t="s">
        <v>43494</v>
      </c>
      <c r="C28086" s="2" t="s">
        <v>8</v>
      </c>
    </row>
    <row r="28087" customFormat="false" ht="38.25" hidden="false" customHeight="false" outlineLevel="0" collapsed="false">
      <c r="A28087" s="1" t="s">
        <v>43495</v>
      </c>
      <c r="B28087" s="5" t="s">
        <v>43496</v>
      </c>
      <c r="C28087" s="2" t="s">
        <v>8</v>
      </c>
    </row>
    <row r="28088" customFormat="false" ht="38.25" hidden="false" customHeight="false" outlineLevel="0" collapsed="false">
      <c r="A28088" s="1" t="s">
        <v>43497</v>
      </c>
      <c r="B28088" s="5" t="s">
        <v>43498</v>
      </c>
      <c r="C28088" s="2" t="s">
        <v>8</v>
      </c>
    </row>
    <row r="28089" customFormat="false" ht="25.5" hidden="false" customHeight="false" outlineLevel="0" collapsed="false">
      <c r="A28089" s="1" t="s">
        <v>43499</v>
      </c>
      <c r="B28089" s="5" t="s">
        <v>43500</v>
      </c>
      <c r="C28089" s="2" t="s">
        <v>8</v>
      </c>
    </row>
    <row r="28090" customFormat="false" ht="76.5" hidden="false" customHeight="false" outlineLevel="0" collapsed="false">
      <c r="A28090" s="1" t="s">
        <v>43501</v>
      </c>
      <c r="B28090" s="5" t="s">
        <v>43502</v>
      </c>
      <c r="C28090" s="2" t="s">
        <v>8</v>
      </c>
    </row>
    <row r="28091" customFormat="false" ht="51" hidden="false" customHeight="false" outlineLevel="0" collapsed="false">
      <c r="A28091" s="1" t="s">
        <v>43503</v>
      </c>
      <c r="B28091" s="5" t="s">
        <v>43504</v>
      </c>
      <c r="C28091" s="2" t="s">
        <v>8</v>
      </c>
    </row>
    <row r="28092" customFormat="false" ht="63.75" hidden="false" customHeight="false" outlineLevel="0" collapsed="false">
      <c r="A28092" s="1" t="s">
        <v>43505</v>
      </c>
      <c r="B28092" s="5" t="s">
        <v>43506</v>
      </c>
      <c r="C28092" s="2" t="s">
        <v>8</v>
      </c>
    </row>
    <row r="28093" customFormat="false" ht="51" hidden="false" customHeight="false" outlineLevel="0" collapsed="false">
      <c r="A28093" s="1" t="s">
        <v>43507</v>
      </c>
      <c r="B28093" s="5" t="s">
        <v>43508</v>
      </c>
      <c r="C28093" s="2" t="s">
        <v>8</v>
      </c>
    </row>
    <row r="28094" customFormat="false" ht="51" hidden="false" customHeight="false" outlineLevel="0" collapsed="false">
      <c r="A28094" s="1" t="s">
        <v>43509</v>
      </c>
      <c r="B28094" s="5" t="s">
        <v>43510</v>
      </c>
      <c r="C28094" s="2" t="s">
        <v>8</v>
      </c>
    </row>
    <row r="28095" customFormat="false" ht="51" hidden="false" customHeight="false" outlineLevel="0" collapsed="false">
      <c r="A28095" s="1" t="s">
        <v>43511</v>
      </c>
      <c r="B28095" s="5" t="s">
        <v>43512</v>
      </c>
      <c r="C28095" s="2" t="s">
        <v>8</v>
      </c>
    </row>
    <row r="28096" customFormat="false" ht="38.25" hidden="false" customHeight="false" outlineLevel="0" collapsed="false">
      <c r="A28096" s="1" t="s">
        <v>43513</v>
      </c>
      <c r="B28096" s="5" t="s">
        <v>43514</v>
      </c>
      <c r="C28096" s="2" t="s">
        <v>8</v>
      </c>
    </row>
    <row r="28097" customFormat="false" ht="25.5" hidden="false" customHeight="false" outlineLevel="0" collapsed="false">
      <c r="A28097" s="1" t="s">
        <v>43515</v>
      </c>
      <c r="B28097" s="5" t="s">
        <v>43516</v>
      </c>
      <c r="C28097" s="2" t="s">
        <v>8</v>
      </c>
    </row>
    <row r="28098" customFormat="false" ht="51" hidden="false" customHeight="false" outlineLevel="0" collapsed="false">
      <c r="A28098" s="1" t="s">
        <v>43517</v>
      </c>
      <c r="B28098" s="5" t="s">
        <v>43518</v>
      </c>
      <c r="C28098" s="2" t="s">
        <v>8</v>
      </c>
    </row>
    <row r="28099" customFormat="false" ht="89.25" hidden="false" customHeight="false" outlineLevel="0" collapsed="false">
      <c r="A28099" s="1" t="s">
        <v>43519</v>
      </c>
      <c r="B28099" s="5" t="s">
        <v>43520</v>
      </c>
      <c r="C28099" s="2" t="s">
        <v>8</v>
      </c>
    </row>
    <row r="28100" customFormat="false" ht="51" hidden="false" customHeight="false" outlineLevel="0" collapsed="false">
      <c r="A28100" s="1" t="s">
        <v>43521</v>
      </c>
      <c r="B28100" s="5" t="s">
        <v>43522</v>
      </c>
      <c r="C28100" s="2" t="s">
        <v>8</v>
      </c>
    </row>
    <row r="28101" customFormat="false" ht="63.75" hidden="false" customHeight="false" outlineLevel="0" collapsed="false">
      <c r="A28101" s="1" t="s">
        <v>43521</v>
      </c>
      <c r="B28101" s="5" t="s">
        <v>43523</v>
      </c>
      <c r="C28101" s="2" t="s">
        <v>8</v>
      </c>
    </row>
    <row r="28102" customFormat="false" ht="51" hidden="false" customHeight="false" outlineLevel="0" collapsed="false">
      <c r="A28102" s="1" t="s">
        <v>43524</v>
      </c>
      <c r="B28102" s="5" t="s">
        <v>43525</v>
      </c>
      <c r="C28102" s="2" t="s">
        <v>8</v>
      </c>
    </row>
    <row r="28103" customFormat="false" ht="63.75" hidden="false" customHeight="false" outlineLevel="0" collapsed="false">
      <c r="A28103" s="1" t="s">
        <v>43526</v>
      </c>
      <c r="B28103" s="5" t="s">
        <v>43527</v>
      </c>
      <c r="C28103" s="2" t="s">
        <v>8</v>
      </c>
    </row>
    <row r="28104" customFormat="false" ht="63.75" hidden="false" customHeight="false" outlineLevel="0" collapsed="false">
      <c r="A28104" s="1" t="s">
        <v>43528</v>
      </c>
      <c r="B28104" s="5" t="s">
        <v>43529</v>
      </c>
      <c r="C28104" s="2" t="s">
        <v>8</v>
      </c>
    </row>
    <row r="28105" customFormat="false" ht="63.75" hidden="false" customHeight="false" outlineLevel="0" collapsed="false">
      <c r="A28105" s="1" t="s">
        <v>43530</v>
      </c>
      <c r="B28105" s="5" t="s">
        <v>43531</v>
      </c>
      <c r="C28105" s="2" t="s">
        <v>8</v>
      </c>
    </row>
    <row r="28106" customFormat="false" ht="63.75" hidden="false" customHeight="false" outlineLevel="0" collapsed="false">
      <c r="A28106" s="1" t="s">
        <v>43532</v>
      </c>
      <c r="B28106" s="5" t="s">
        <v>43531</v>
      </c>
      <c r="C28106" s="2" t="s">
        <v>8</v>
      </c>
    </row>
    <row r="28107" customFormat="false" ht="38.25" hidden="false" customHeight="false" outlineLevel="0" collapsed="false">
      <c r="A28107" s="1" t="s">
        <v>43533</v>
      </c>
      <c r="B28107" s="5" t="s">
        <v>43534</v>
      </c>
      <c r="C28107" s="2" t="s">
        <v>8</v>
      </c>
    </row>
    <row r="28108" customFormat="false" ht="38.25" hidden="false" customHeight="false" outlineLevel="0" collapsed="false">
      <c r="A28108" s="1" t="s">
        <v>43535</v>
      </c>
      <c r="B28108" s="5" t="s">
        <v>43536</v>
      </c>
      <c r="C28108" s="2" t="s">
        <v>8</v>
      </c>
    </row>
    <row r="28109" customFormat="false" ht="76.5" hidden="false" customHeight="false" outlineLevel="0" collapsed="false">
      <c r="A28109" s="1" t="s">
        <v>43537</v>
      </c>
      <c r="B28109" s="5" t="s">
        <v>43538</v>
      </c>
      <c r="C28109" s="2" t="s">
        <v>8</v>
      </c>
    </row>
    <row r="28110" customFormat="false" ht="38.25" hidden="false" customHeight="false" outlineLevel="0" collapsed="false">
      <c r="A28110" s="1" t="s">
        <v>43539</v>
      </c>
      <c r="B28110" s="5" t="s">
        <v>43540</v>
      </c>
      <c r="C28110" s="2" t="s">
        <v>8</v>
      </c>
    </row>
    <row r="28111" customFormat="false" ht="63.75" hidden="false" customHeight="false" outlineLevel="0" collapsed="false">
      <c r="A28111" s="1" t="s">
        <v>43541</v>
      </c>
      <c r="B28111" s="5" t="s">
        <v>43542</v>
      </c>
      <c r="C28111" s="2" t="s">
        <v>8</v>
      </c>
    </row>
    <row r="28112" customFormat="false" ht="63.75" hidden="false" customHeight="false" outlineLevel="0" collapsed="false">
      <c r="A28112" s="1" t="s">
        <v>43543</v>
      </c>
      <c r="B28112" s="5" t="s">
        <v>43544</v>
      </c>
      <c r="C28112" s="2" t="s">
        <v>8</v>
      </c>
    </row>
    <row r="28113" customFormat="false" ht="63.75" hidden="false" customHeight="false" outlineLevel="0" collapsed="false">
      <c r="A28113" s="1" t="s">
        <v>43545</v>
      </c>
      <c r="B28113" s="5" t="s">
        <v>43546</v>
      </c>
      <c r="C28113" s="2" t="s">
        <v>8</v>
      </c>
    </row>
    <row r="28114" customFormat="false" ht="38.25" hidden="false" customHeight="false" outlineLevel="0" collapsed="false">
      <c r="A28114" s="1" t="s">
        <v>43547</v>
      </c>
      <c r="B28114" s="5" t="s">
        <v>43548</v>
      </c>
      <c r="C28114" s="2" t="s">
        <v>8</v>
      </c>
    </row>
    <row r="28115" customFormat="false" ht="38.25" hidden="false" customHeight="false" outlineLevel="0" collapsed="false">
      <c r="A28115" s="1" t="s">
        <v>43549</v>
      </c>
      <c r="B28115" s="5" t="s">
        <v>43550</v>
      </c>
      <c r="C28115" s="2" t="s">
        <v>8</v>
      </c>
    </row>
    <row r="28116" customFormat="false" ht="51" hidden="false" customHeight="false" outlineLevel="0" collapsed="false">
      <c r="A28116" s="1" t="s">
        <v>43551</v>
      </c>
      <c r="B28116" s="5" t="s">
        <v>43552</v>
      </c>
      <c r="C28116" s="2" t="s">
        <v>8</v>
      </c>
    </row>
    <row r="28117" customFormat="false" ht="63.75" hidden="false" customHeight="false" outlineLevel="0" collapsed="false">
      <c r="A28117" s="1" t="s">
        <v>43553</v>
      </c>
      <c r="B28117" s="5" t="s">
        <v>43554</v>
      </c>
      <c r="C28117" s="2" t="s">
        <v>8</v>
      </c>
    </row>
    <row r="28118" customFormat="false" ht="63.75" hidden="false" customHeight="false" outlineLevel="0" collapsed="false">
      <c r="A28118" s="1" t="s">
        <v>43555</v>
      </c>
      <c r="B28118" s="5" t="s">
        <v>43556</v>
      </c>
      <c r="C28118" s="2" t="s">
        <v>8</v>
      </c>
    </row>
    <row r="28119" customFormat="false" ht="38.25" hidden="false" customHeight="false" outlineLevel="0" collapsed="false">
      <c r="A28119" s="1" t="s">
        <v>43557</v>
      </c>
      <c r="B28119" s="5" t="s">
        <v>43558</v>
      </c>
      <c r="C28119" s="2" t="s">
        <v>8</v>
      </c>
    </row>
    <row r="28120" customFormat="false" ht="63.75" hidden="false" customHeight="false" outlineLevel="0" collapsed="false">
      <c r="A28120" s="1" t="s">
        <v>43559</v>
      </c>
      <c r="B28120" s="5" t="s">
        <v>43560</v>
      </c>
      <c r="C28120" s="2" t="s">
        <v>8</v>
      </c>
    </row>
    <row r="28121" customFormat="false" ht="63.75" hidden="false" customHeight="false" outlineLevel="0" collapsed="false">
      <c r="A28121" s="1" t="s">
        <v>43561</v>
      </c>
      <c r="B28121" s="5" t="s">
        <v>43562</v>
      </c>
      <c r="C28121" s="2" t="s">
        <v>8</v>
      </c>
    </row>
    <row r="28122" customFormat="false" ht="63.75" hidden="false" customHeight="false" outlineLevel="0" collapsed="false">
      <c r="A28122" s="1" t="s">
        <v>43563</v>
      </c>
      <c r="B28122" s="5" t="s">
        <v>43564</v>
      </c>
      <c r="C28122" s="2" t="s">
        <v>8</v>
      </c>
    </row>
    <row r="28123" customFormat="false" ht="76.5" hidden="false" customHeight="false" outlineLevel="0" collapsed="false">
      <c r="A28123" s="1" t="s">
        <v>43565</v>
      </c>
      <c r="B28123" s="5" t="s">
        <v>43566</v>
      </c>
      <c r="C28123" s="2" t="s">
        <v>8</v>
      </c>
    </row>
    <row r="28124" customFormat="false" ht="63.75" hidden="false" customHeight="false" outlineLevel="0" collapsed="false">
      <c r="A28124" s="1" t="s">
        <v>43567</v>
      </c>
      <c r="B28124" s="5" t="s">
        <v>43568</v>
      </c>
      <c r="C28124" s="2" t="s">
        <v>8</v>
      </c>
    </row>
    <row r="28125" customFormat="false" ht="63.75" hidden="false" customHeight="false" outlineLevel="0" collapsed="false">
      <c r="A28125" s="1" t="s">
        <v>43569</v>
      </c>
      <c r="B28125" s="5" t="s">
        <v>43570</v>
      </c>
      <c r="C28125" s="2" t="s">
        <v>8</v>
      </c>
    </row>
    <row r="28126" customFormat="false" ht="63.75" hidden="false" customHeight="false" outlineLevel="0" collapsed="false">
      <c r="A28126" s="1" t="s">
        <v>43571</v>
      </c>
      <c r="B28126" s="5" t="s">
        <v>43572</v>
      </c>
      <c r="C28126" s="2" t="s">
        <v>8</v>
      </c>
    </row>
    <row r="28127" customFormat="false" ht="76.5" hidden="false" customHeight="false" outlineLevel="0" collapsed="false">
      <c r="A28127" s="1" t="s">
        <v>43573</v>
      </c>
      <c r="B28127" s="5" t="s">
        <v>43574</v>
      </c>
      <c r="C28127" s="2" t="s">
        <v>8</v>
      </c>
    </row>
    <row r="28128" customFormat="false" ht="63.75" hidden="false" customHeight="false" outlineLevel="0" collapsed="false">
      <c r="A28128" s="1" t="s">
        <v>43575</v>
      </c>
      <c r="B28128" s="5" t="s">
        <v>43576</v>
      </c>
      <c r="C28128" s="2" t="s">
        <v>8</v>
      </c>
    </row>
    <row r="28129" customFormat="false" ht="63.75" hidden="false" customHeight="false" outlineLevel="0" collapsed="false">
      <c r="A28129" s="1" t="s">
        <v>43577</v>
      </c>
      <c r="B28129" s="5" t="s">
        <v>43578</v>
      </c>
      <c r="C28129" s="2" t="s">
        <v>8</v>
      </c>
    </row>
    <row r="28130" customFormat="false" ht="63.75" hidden="false" customHeight="false" outlineLevel="0" collapsed="false">
      <c r="A28130" s="1" t="s">
        <v>43579</v>
      </c>
      <c r="B28130" s="5" t="s">
        <v>43580</v>
      </c>
      <c r="C28130" s="2" t="s">
        <v>8</v>
      </c>
    </row>
    <row r="28131" customFormat="false" ht="51" hidden="false" customHeight="false" outlineLevel="0" collapsed="false">
      <c r="A28131" s="1" t="s">
        <v>43581</v>
      </c>
      <c r="B28131" s="5" t="s">
        <v>43582</v>
      </c>
      <c r="C28131" s="2" t="s">
        <v>8</v>
      </c>
    </row>
    <row r="28132" customFormat="false" ht="76.5" hidden="false" customHeight="false" outlineLevel="0" collapsed="false">
      <c r="A28132" s="1" t="s">
        <v>43583</v>
      </c>
      <c r="B28132" s="5" t="s">
        <v>43584</v>
      </c>
      <c r="C28132" s="2" t="s">
        <v>8</v>
      </c>
    </row>
    <row r="28133" customFormat="false" ht="63.75" hidden="false" customHeight="false" outlineLevel="0" collapsed="false">
      <c r="A28133" s="1" t="s">
        <v>43585</v>
      </c>
      <c r="B28133" s="5" t="s">
        <v>43586</v>
      </c>
      <c r="C28133" s="2" t="s">
        <v>8</v>
      </c>
    </row>
    <row r="28134" customFormat="false" ht="63.75" hidden="false" customHeight="false" outlineLevel="0" collapsed="false">
      <c r="A28134" s="1" t="s">
        <v>43587</v>
      </c>
      <c r="B28134" s="5" t="s">
        <v>43588</v>
      </c>
      <c r="C28134" s="2" t="s">
        <v>8</v>
      </c>
    </row>
    <row r="28135" customFormat="false" ht="63.75" hidden="false" customHeight="false" outlineLevel="0" collapsed="false">
      <c r="A28135" s="1" t="s">
        <v>43589</v>
      </c>
      <c r="B28135" s="5" t="s">
        <v>43590</v>
      </c>
      <c r="C28135" s="2" t="s">
        <v>8</v>
      </c>
    </row>
    <row r="28136" customFormat="false" ht="51" hidden="false" customHeight="false" outlineLevel="0" collapsed="false">
      <c r="A28136" s="1" t="s">
        <v>43591</v>
      </c>
      <c r="B28136" s="5" t="s">
        <v>43592</v>
      </c>
      <c r="C28136" s="2" t="s">
        <v>8</v>
      </c>
    </row>
    <row r="28137" customFormat="false" ht="76.5" hidden="false" customHeight="false" outlineLevel="0" collapsed="false">
      <c r="A28137" s="1" t="s">
        <v>43593</v>
      </c>
      <c r="B28137" s="5" t="s">
        <v>43594</v>
      </c>
      <c r="C28137" s="2" t="s">
        <v>8</v>
      </c>
    </row>
    <row r="28138" customFormat="false" ht="76.5" hidden="false" customHeight="false" outlineLevel="0" collapsed="false">
      <c r="A28138" s="1" t="s">
        <v>43595</v>
      </c>
      <c r="B28138" s="5" t="s">
        <v>43596</v>
      </c>
      <c r="C28138" s="2" t="s">
        <v>8</v>
      </c>
    </row>
    <row r="28139" customFormat="false" ht="63.75" hidden="false" customHeight="false" outlineLevel="0" collapsed="false">
      <c r="A28139" s="1" t="s">
        <v>43597</v>
      </c>
      <c r="B28139" s="5" t="s">
        <v>43598</v>
      </c>
      <c r="C28139" s="2" t="s">
        <v>8</v>
      </c>
    </row>
    <row r="28140" customFormat="false" ht="76.5" hidden="false" customHeight="false" outlineLevel="0" collapsed="false">
      <c r="A28140" s="1" t="s">
        <v>43599</v>
      </c>
      <c r="B28140" s="5" t="s">
        <v>43600</v>
      </c>
      <c r="C28140" s="2" t="s">
        <v>8</v>
      </c>
    </row>
    <row r="28141" customFormat="false" ht="76.5" hidden="false" customHeight="false" outlineLevel="0" collapsed="false">
      <c r="A28141" s="1" t="s">
        <v>43601</v>
      </c>
      <c r="B28141" s="5" t="s">
        <v>43602</v>
      </c>
      <c r="C28141" s="2" t="s">
        <v>8</v>
      </c>
    </row>
    <row r="28142" customFormat="false" ht="76.5" hidden="false" customHeight="false" outlineLevel="0" collapsed="false">
      <c r="A28142" s="1" t="s">
        <v>43603</v>
      </c>
      <c r="B28142" s="5" t="s">
        <v>43604</v>
      </c>
      <c r="C28142" s="2" t="s">
        <v>8</v>
      </c>
    </row>
    <row r="28143" customFormat="false" ht="76.5" hidden="false" customHeight="false" outlineLevel="0" collapsed="false">
      <c r="A28143" s="1" t="s">
        <v>43605</v>
      </c>
      <c r="B28143" s="5" t="s">
        <v>43606</v>
      </c>
      <c r="C28143" s="2" t="s">
        <v>8</v>
      </c>
    </row>
    <row r="28144" customFormat="false" ht="38.25" hidden="false" customHeight="false" outlineLevel="0" collapsed="false">
      <c r="A28144" s="1" t="s">
        <v>43607</v>
      </c>
      <c r="B28144" s="5" t="s">
        <v>43608</v>
      </c>
      <c r="C28144" s="2" t="s">
        <v>8</v>
      </c>
    </row>
    <row r="28145" customFormat="false" ht="51" hidden="false" customHeight="false" outlineLevel="0" collapsed="false">
      <c r="A28145" s="1" t="s">
        <v>43609</v>
      </c>
      <c r="B28145" s="5" t="s">
        <v>43610</v>
      </c>
      <c r="C28145" s="2" t="s">
        <v>8</v>
      </c>
    </row>
    <row r="28146" customFormat="false" ht="51" hidden="false" customHeight="false" outlineLevel="0" collapsed="false">
      <c r="A28146" s="1" t="s">
        <v>43611</v>
      </c>
      <c r="B28146" s="5" t="s">
        <v>43612</v>
      </c>
      <c r="C28146" s="2" t="s">
        <v>8</v>
      </c>
    </row>
    <row r="28147" customFormat="false" ht="38.25" hidden="false" customHeight="false" outlineLevel="0" collapsed="false">
      <c r="A28147" s="1" t="s">
        <v>43613</v>
      </c>
      <c r="B28147" s="5" t="s">
        <v>43614</v>
      </c>
      <c r="C28147" s="2" t="s">
        <v>8</v>
      </c>
    </row>
    <row r="28148" customFormat="false" ht="51" hidden="false" customHeight="false" outlineLevel="0" collapsed="false">
      <c r="A28148" s="1" t="s">
        <v>43615</v>
      </c>
      <c r="B28148" s="5" t="s">
        <v>43616</v>
      </c>
      <c r="C28148" s="2" t="s">
        <v>8</v>
      </c>
    </row>
    <row r="28149" customFormat="false" ht="38.25" hidden="false" customHeight="false" outlineLevel="0" collapsed="false">
      <c r="A28149" s="1" t="s">
        <v>43617</v>
      </c>
      <c r="B28149" s="5" t="s">
        <v>43618</v>
      </c>
      <c r="C28149" s="2" t="s">
        <v>8</v>
      </c>
    </row>
    <row r="28150" customFormat="false" ht="51" hidden="false" customHeight="false" outlineLevel="0" collapsed="false">
      <c r="A28150" s="1" t="s">
        <v>43619</v>
      </c>
      <c r="B28150" s="5" t="s">
        <v>43620</v>
      </c>
      <c r="C28150" s="2" t="s">
        <v>8</v>
      </c>
    </row>
    <row r="28151" customFormat="false" ht="51" hidden="false" customHeight="false" outlineLevel="0" collapsed="false">
      <c r="A28151" s="1" t="s">
        <v>43621</v>
      </c>
      <c r="B28151" s="5" t="s">
        <v>43622</v>
      </c>
      <c r="C28151" s="2" t="s">
        <v>8</v>
      </c>
    </row>
    <row r="28152" customFormat="false" ht="51" hidden="false" customHeight="false" outlineLevel="0" collapsed="false">
      <c r="A28152" s="1" t="s">
        <v>43623</v>
      </c>
      <c r="B28152" s="5" t="s">
        <v>43624</v>
      </c>
      <c r="C28152" s="2" t="s">
        <v>8</v>
      </c>
    </row>
    <row r="28153" customFormat="false" ht="51" hidden="false" customHeight="false" outlineLevel="0" collapsed="false">
      <c r="A28153" s="1" t="s">
        <v>43625</v>
      </c>
      <c r="B28153" s="5" t="s">
        <v>43626</v>
      </c>
      <c r="C28153" s="2" t="s">
        <v>8</v>
      </c>
    </row>
    <row r="28154" customFormat="false" ht="63.75" hidden="false" customHeight="false" outlineLevel="0" collapsed="false">
      <c r="A28154" s="1" t="s">
        <v>43627</v>
      </c>
      <c r="B28154" s="5" t="s">
        <v>43628</v>
      </c>
      <c r="C28154" s="2" t="s">
        <v>8</v>
      </c>
    </row>
    <row r="28155" customFormat="false" ht="63.75" hidden="false" customHeight="false" outlineLevel="0" collapsed="false">
      <c r="A28155" s="1" t="s">
        <v>43629</v>
      </c>
      <c r="B28155" s="5" t="s">
        <v>43630</v>
      </c>
      <c r="C28155" s="2" t="s">
        <v>8</v>
      </c>
    </row>
    <row r="28156" customFormat="false" ht="63.75" hidden="false" customHeight="false" outlineLevel="0" collapsed="false">
      <c r="A28156" s="1" t="s">
        <v>43631</v>
      </c>
      <c r="B28156" s="5" t="s">
        <v>43632</v>
      </c>
      <c r="C28156" s="2" t="s">
        <v>8</v>
      </c>
    </row>
    <row r="28157" customFormat="false" ht="63.75" hidden="false" customHeight="false" outlineLevel="0" collapsed="false">
      <c r="A28157" s="1" t="s">
        <v>43633</v>
      </c>
      <c r="B28157" s="5" t="s">
        <v>43634</v>
      </c>
      <c r="C28157" s="2" t="s">
        <v>8</v>
      </c>
    </row>
    <row r="28158" customFormat="false" ht="89.25" hidden="false" customHeight="false" outlineLevel="0" collapsed="false">
      <c r="A28158" s="1" t="s">
        <v>43635</v>
      </c>
      <c r="B28158" s="5" t="s">
        <v>43636</v>
      </c>
      <c r="C28158" s="2" t="s">
        <v>8</v>
      </c>
    </row>
    <row r="28159" customFormat="false" ht="76.5" hidden="false" customHeight="false" outlineLevel="0" collapsed="false">
      <c r="A28159" s="1" t="s">
        <v>43637</v>
      </c>
      <c r="B28159" s="5" t="s">
        <v>43638</v>
      </c>
      <c r="C28159" s="2" t="s">
        <v>8</v>
      </c>
    </row>
    <row r="28160" customFormat="false" ht="51" hidden="false" customHeight="false" outlineLevel="0" collapsed="false">
      <c r="A28160" s="1" t="s">
        <v>43639</v>
      </c>
      <c r="B28160" s="5" t="s">
        <v>43640</v>
      </c>
      <c r="C28160" s="2" t="s">
        <v>8</v>
      </c>
    </row>
    <row r="28161" customFormat="false" ht="63.75" hidden="false" customHeight="false" outlineLevel="0" collapsed="false">
      <c r="A28161" s="1" t="s">
        <v>43641</v>
      </c>
      <c r="B28161" s="5" t="s">
        <v>43642</v>
      </c>
      <c r="C28161" s="2" t="s">
        <v>8</v>
      </c>
    </row>
    <row r="28162" customFormat="false" ht="63.75" hidden="false" customHeight="false" outlineLevel="0" collapsed="false">
      <c r="A28162" s="1" t="s">
        <v>43643</v>
      </c>
      <c r="B28162" s="5" t="s">
        <v>43644</v>
      </c>
      <c r="C28162" s="2" t="s">
        <v>8</v>
      </c>
    </row>
    <row r="28163" customFormat="false" ht="63.75" hidden="false" customHeight="false" outlineLevel="0" collapsed="false">
      <c r="A28163" s="1" t="s">
        <v>43645</v>
      </c>
      <c r="B28163" s="5" t="s">
        <v>43646</v>
      </c>
      <c r="C28163" s="2" t="s">
        <v>8</v>
      </c>
    </row>
    <row r="28164" customFormat="false" ht="76.5" hidden="false" customHeight="false" outlineLevel="0" collapsed="false">
      <c r="A28164" s="1" t="s">
        <v>43647</v>
      </c>
      <c r="B28164" s="5" t="s">
        <v>43648</v>
      </c>
      <c r="C28164" s="2" t="s">
        <v>8</v>
      </c>
    </row>
    <row r="28165" customFormat="false" ht="76.5" hidden="false" customHeight="false" outlineLevel="0" collapsed="false">
      <c r="A28165" s="1" t="s">
        <v>43649</v>
      </c>
      <c r="B28165" s="5" t="s">
        <v>43650</v>
      </c>
      <c r="C28165" s="2" t="s">
        <v>8</v>
      </c>
    </row>
    <row r="28166" customFormat="false" ht="25.5" hidden="false" customHeight="false" outlineLevel="0" collapsed="false">
      <c r="A28166" s="1" t="s">
        <v>43651</v>
      </c>
      <c r="B28166" s="5" t="s">
        <v>43652</v>
      </c>
      <c r="C28166" s="2" t="s">
        <v>8</v>
      </c>
    </row>
    <row r="28167" customFormat="false" ht="51" hidden="false" customHeight="false" outlineLevel="0" collapsed="false">
      <c r="A28167" s="1" t="s">
        <v>43653</v>
      </c>
      <c r="B28167" s="5" t="s">
        <v>43654</v>
      </c>
      <c r="C28167" s="2" t="s">
        <v>8</v>
      </c>
    </row>
    <row r="28168" customFormat="false" ht="51" hidden="false" customHeight="false" outlineLevel="0" collapsed="false">
      <c r="A28168" s="1" t="s">
        <v>43655</v>
      </c>
      <c r="B28168" s="5" t="s">
        <v>43656</v>
      </c>
      <c r="C28168" s="2" t="s">
        <v>8</v>
      </c>
    </row>
    <row r="28169" customFormat="false" ht="51" hidden="false" customHeight="false" outlineLevel="0" collapsed="false">
      <c r="A28169" s="1" t="s">
        <v>43657</v>
      </c>
      <c r="B28169" s="5" t="s">
        <v>43658</v>
      </c>
      <c r="C28169" s="2" t="s">
        <v>8</v>
      </c>
    </row>
    <row r="28170" customFormat="false" ht="51" hidden="false" customHeight="false" outlineLevel="0" collapsed="false">
      <c r="A28170" s="1" t="s">
        <v>43659</v>
      </c>
      <c r="B28170" s="5" t="s">
        <v>43660</v>
      </c>
      <c r="C28170" s="2" t="s">
        <v>8</v>
      </c>
    </row>
    <row r="28171" customFormat="false" ht="38.25" hidden="false" customHeight="false" outlineLevel="0" collapsed="false">
      <c r="A28171" s="1" t="s">
        <v>43661</v>
      </c>
      <c r="B28171" s="5" t="s">
        <v>43662</v>
      </c>
      <c r="C28171" s="2" t="s">
        <v>126</v>
      </c>
    </row>
    <row r="28172" customFormat="false" ht="38.25" hidden="false" customHeight="false" outlineLevel="0" collapsed="false">
      <c r="A28172" s="1" t="s">
        <v>43663</v>
      </c>
      <c r="B28172" s="5" t="s">
        <v>43664</v>
      </c>
      <c r="C28172" s="2" t="s">
        <v>8</v>
      </c>
    </row>
    <row r="28173" customFormat="false" ht="38.25" hidden="false" customHeight="false" outlineLevel="0" collapsed="false">
      <c r="A28173" s="1" t="s">
        <v>43665</v>
      </c>
      <c r="B28173" s="5" t="s">
        <v>43666</v>
      </c>
      <c r="C28173" s="2" t="s">
        <v>8</v>
      </c>
    </row>
    <row r="28174" customFormat="false" ht="63.75" hidden="false" customHeight="false" outlineLevel="0" collapsed="false">
      <c r="A28174" s="1" t="s">
        <v>43667</v>
      </c>
      <c r="B28174" s="5" t="s">
        <v>43668</v>
      </c>
      <c r="C28174" s="2" t="s">
        <v>8</v>
      </c>
    </row>
    <row r="28175" customFormat="false" ht="76.5" hidden="false" customHeight="false" outlineLevel="0" collapsed="false">
      <c r="A28175" s="1" t="s">
        <v>43669</v>
      </c>
      <c r="B28175" s="5" t="s">
        <v>43670</v>
      </c>
      <c r="C28175" s="2" t="s">
        <v>8</v>
      </c>
    </row>
    <row r="28176" customFormat="false" ht="89.25" hidden="false" customHeight="false" outlineLevel="0" collapsed="false">
      <c r="A28176" s="1" t="s">
        <v>43671</v>
      </c>
      <c r="B28176" s="5" t="s">
        <v>43672</v>
      </c>
      <c r="C28176" s="2" t="s">
        <v>8</v>
      </c>
    </row>
    <row r="28177" customFormat="false" ht="76.5" hidden="false" customHeight="false" outlineLevel="0" collapsed="false">
      <c r="A28177" s="1" t="s">
        <v>43673</v>
      </c>
      <c r="B28177" s="5" t="s">
        <v>43674</v>
      </c>
      <c r="C28177" s="2" t="s">
        <v>8</v>
      </c>
    </row>
    <row r="28178" customFormat="false" ht="76.5" hidden="false" customHeight="false" outlineLevel="0" collapsed="false">
      <c r="A28178" s="1" t="s">
        <v>43675</v>
      </c>
      <c r="B28178" s="5" t="s">
        <v>43676</v>
      </c>
      <c r="C28178" s="2" t="s">
        <v>8</v>
      </c>
    </row>
    <row r="28179" customFormat="false" ht="63.75" hidden="false" customHeight="false" outlineLevel="0" collapsed="false">
      <c r="A28179" s="1" t="s">
        <v>43677</v>
      </c>
      <c r="B28179" s="5" t="s">
        <v>43678</v>
      </c>
      <c r="C28179" s="2" t="s">
        <v>8</v>
      </c>
    </row>
    <row r="28180" customFormat="false" ht="63.75" hidden="false" customHeight="false" outlineLevel="0" collapsed="false">
      <c r="A28180" s="1" t="s">
        <v>43679</v>
      </c>
      <c r="B28180" s="5" t="s">
        <v>43680</v>
      </c>
      <c r="C28180" s="2" t="s">
        <v>8</v>
      </c>
    </row>
    <row r="28181" customFormat="false" ht="76.5" hidden="false" customHeight="false" outlineLevel="0" collapsed="false">
      <c r="A28181" s="1" t="s">
        <v>43681</v>
      </c>
      <c r="B28181" s="5" t="s">
        <v>43682</v>
      </c>
      <c r="C28181" s="2" t="s">
        <v>8</v>
      </c>
    </row>
    <row r="28182" customFormat="false" ht="76.5" hidden="false" customHeight="false" outlineLevel="0" collapsed="false">
      <c r="A28182" s="1" t="s">
        <v>43683</v>
      </c>
      <c r="B28182" s="5" t="s">
        <v>43684</v>
      </c>
      <c r="C28182" s="2" t="s">
        <v>8</v>
      </c>
    </row>
    <row r="28183" customFormat="false" ht="76.5" hidden="false" customHeight="false" outlineLevel="0" collapsed="false">
      <c r="A28183" s="1" t="s">
        <v>43685</v>
      </c>
      <c r="B28183" s="5" t="s">
        <v>43686</v>
      </c>
      <c r="C28183" s="2" t="s">
        <v>126</v>
      </c>
    </row>
    <row r="28184" customFormat="false" ht="76.5" hidden="false" customHeight="false" outlineLevel="0" collapsed="false">
      <c r="A28184" s="1" t="s">
        <v>43687</v>
      </c>
      <c r="B28184" s="5" t="s">
        <v>43688</v>
      </c>
      <c r="C28184" s="2" t="s">
        <v>126</v>
      </c>
    </row>
    <row r="28185" customFormat="false" ht="51" hidden="false" customHeight="false" outlineLevel="0" collapsed="false">
      <c r="A28185" s="1" t="s">
        <v>43689</v>
      </c>
      <c r="B28185" s="5" t="s">
        <v>43690</v>
      </c>
      <c r="C28185" s="2" t="s">
        <v>8</v>
      </c>
    </row>
    <row r="28186" customFormat="false" ht="63.75" hidden="false" customHeight="false" outlineLevel="0" collapsed="false">
      <c r="A28186" s="1" t="s">
        <v>43691</v>
      </c>
      <c r="B28186" s="5" t="s">
        <v>43692</v>
      </c>
      <c r="C28186" s="2" t="s">
        <v>8</v>
      </c>
    </row>
    <row r="28187" customFormat="false" ht="63.75" hidden="false" customHeight="false" outlineLevel="0" collapsed="false">
      <c r="A28187" s="1" t="s">
        <v>43693</v>
      </c>
      <c r="B28187" s="5" t="s">
        <v>43692</v>
      </c>
      <c r="C28187" s="2" t="s">
        <v>8</v>
      </c>
    </row>
    <row r="28188" customFormat="false" ht="63.75" hidden="false" customHeight="false" outlineLevel="0" collapsed="false">
      <c r="A28188" s="1" t="s">
        <v>43694</v>
      </c>
      <c r="B28188" s="5" t="s">
        <v>43695</v>
      </c>
      <c r="C28188" s="2" t="s">
        <v>8</v>
      </c>
    </row>
    <row r="28189" customFormat="false" ht="63.75" hidden="false" customHeight="false" outlineLevel="0" collapsed="false">
      <c r="A28189" s="1" t="s">
        <v>43696</v>
      </c>
      <c r="B28189" s="5" t="s">
        <v>43695</v>
      </c>
      <c r="C28189" s="2" t="s">
        <v>8</v>
      </c>
    </row>
    <row r="28190" customFormat="false" ht="38.25" hidden="false" customHeight="false" outlineLevel="0" collapsed="false">
      <c r="A28190" s="1" t="s">
        <v>43697</v>
      </c>
      <c r="B28190" s="5" t="s">
        <v>43698</v>
      </c>
      <c r="C28190" s="2" t="s">
        <v>8</v>
      </c>
    </row>
    <row r="28191" customFormat="false" ht="25.5" hidden="false" customHeight="false" outlineLevel="0" collapsed="false">
      <c r="A28191" s="1" t="s">
        <v>43699</v>
      </c>
      <c r="B28191" s="5" t="s">
        <v>43700</v>
      </c>
      <c r="C28191" s="2" t="s">
        <v>8</v>
      </c>
    </row>
    <row r="28192" customFormat="false" ht="63.75" hidden="false" customHeight="false" outlineLevel="0" collapsed="false">
      <c r="A28192" s="1" t="s">
        <v>43701</v>
      </c>
      <c r="B28192" s="5" t="s">
        <v>43702</v>
      </c>
      <c r="C28192" s="2" t="s">
        <v>8</v>
      </c>
    </row>
    <row r="28193" customFormat="false" ht="51" hidden="false" customHeight="false" outlineLevel="0" collapsed="false">
      <c r="A28193" s="1" t="s">
        <v>43703</v>
      </c>
      <c r="B28193" s="5" t="s">
        <v>43704</v>
      </c>
      <c r="C28193" s="2" t="s">
        <v>8</v>
      </c>
    </row>
    <row r="28194" customFormat="false" ht="51" hidden="false" customHeight="false" outlineLevel="0" collapsed="false">
      <c r="A28194" s="1" t="s">
        <v>43705</v>
      </c>
      <c r="B28194" s="5" t="s">
        <v>43706</v>
      </c>
      <c r="C28194" s="2" t="s">
        <v>8</v>
      </c>
    </row>
    <row r="28195" customFormat="false" ht="25.5" hidden="false" customHeight="false" outlineLevel="0" collapsed="false">
      <c r="A28195" s="1" t="s">
        <v>43707</v>
      </c>
      <c r="B28195" s="5" t="s">
        <v>43708</v>
      </c>
      <c r="C28195" s="2" t="s">
        <v>8</v>
      </c>
    </row>
    <row r="28196" customFormat="false" ht="38.25" hidden="false" customHeight="false" outlineLevel="0" collapsed="false">
      <c r="A28196" s="1" t="s">
        <v>43709</v>
      </c>
      <c r="B28196" s="5" t="s">
        <v>43710</v>
      </c>
      <c r="C28196" s="2" t="s">
        <v>8</v>
      </c>
    </row>
    <row r="28197" customFormat="false" ht="51" hidden="false" customHeight="false" outlineLevel="0" collapsed="false">
      <c r="A28197" s="1" t="s">
        <v>43711</v>
      </c>
      <c r="B28197" s="5" t="s">
        <v>43712</v>
      </c>
      <c r="C28197" s="2" t="s">
        <v>8</v>
      </c>
    </row>
    <row r="28198" customFormat="false" ht="38.25" hidden="false" customHeight="false" outlineLevel="0" collapsed="false">
      <c r="A28198" s="1" t="s">
        <v>43713</v>
      </c>
      <c r="B28198" s="5" t="s">
        <v>43714</v>
      </c>
      <c r="C28198" s="2" t="s">
        <v>8</v>
      </c>
    </row>
    <row r="28199" customFormat="false" ht="63.75" hidden="false" customHeight="false" outlineLevel="0" collapsed="false">
      <c r="A28199" s="1" t="s">
        <v>43715</v>
      </c>
      <c r="B28199" s="5" t="s">
        <v>43716</v>
      </c>
      <c r="C28199" s="2" t="s">
        <v>8</v>
      </c>
    </row>
    <row r="28200" customFormat="false" ht="63.75" hidden="false" customHeight="false" outlineLevel="0" collapsed="false">
      <c r="A28200" s="1" t="s">
        <v>43717</v>
      </c>
      <c r="B28200" s="5" t="s">
        <v>43716</v>
      </c>
      <c r="C28200" s="2" t="s">
        <v>8</v>
      </c>
    </row>
    <row r="28201" customFormat="false" ht="63.75" hidden="false" customHeight="false" outlineLevel="0" collapsed="false">
      <c r="A28201" s="1" t="s">
        <v>43718</v>
      </c>
      <c r="B28201" s="5" t="s">
        <v>43719</v>
      </c>
      <c r="C28201" s="2" t="s">
        <v>8</v>
      </c>
    </row>
    <row r="28202" customFormat="false" ht="63.75" hidden="false" customHeight="false" outlineLevel="0" collapsed="false">
      <c r="A28202" s="1" t="s">
        <v>43720</v>
      </c>
      <c r="B28202" s="5" t="s">
        <v>43719</v>
      </c>
      <c r="C28202" s="2" t="s">
        <v>8</v>
      </c>
    </row>
    <row r="28203" customFormat="false" ht="51" hidden="false" customHeight="false" outlineLevel="0" collapsed="false">
      <c r="A28203" s="1" t="s">
        <v>43721</v>
      </c>
      <c r="B28203" s="5" t="s">
        <v>43722</v>
      </c>
      <c r="C28203" s="2" t="s">
        <v>8</v>
      </c>
    </row>
    <row r="28204" customFormat="false" ht="51" hidden="false" customHeight="false" outlineLevel="0" collapsed="false">
      <c r="A28204" s="1" t="s">
        <v>43723</v>
      </c>
      <c r="B28204" s="5" t="s">
        <v>43722</v>
      </c>
      <c r="C28204" s="2" t="s">
        <v>8</v>
      </c>
    </row>
    <row r="28205" customFormat="false" ht="38.25" hidden="false" customHeight="false" outlineLevel="0" collapsed="false">
      <c r="A28205" s="1" t="s">
        <v>43724</v>
      </c>
      <c r="B28205" s="5" t="s">
        <v>43725</v>
      </c>
      <c r="C28205" s="2" t="s">
        <v>8</v>
      </c>
    </row>
    <row r="28206" customFormat="false" ht="38.25" hidden="false" customHeight="false" outlineLevel="0" collapsed="false">
      <c r="A28206" s="1" t="s">
        <v>43726</v>
      </c>
      <c r="B28206" s="5" t="s">
        <v>43725</v>
      </c>
      <c r="C28206" s="2" t="s">
        <v>8</v>
      </c>
    </row>
    <row r="28207" customFormat="false" ht="51" hidden="false" customHeight="false" outlineLevel="0" collapsed="false">
      <c r="A28207" s="1" t="s">
        <v>43727</v>
      </c>
      <c r="B28207" s="5" t="s">
        <v>43728</v>
      </c>
      <c r="C28207" s="2" t="s">
        <v>8</v>
      </c>
    </row>
    <row r="28208" customFormat="false" ht="51" hidden="false" customHeight="false" outlineLevel="0" collapsed="false">
      <c r="A28208" s="1" t="s">
        <v>43729</v>
      </c>
      <c r="B28208" s="5" t="s">
        <v>43728</v>
      </c>
      <c r="C28208" s="2" t="s">
        <v>8</v>
      </c>
    </row>
    <row r="28209" customFormat="false" ht="51" hidden="false" customHeight="false" outlineLevel="0" collapsed="false">
      <c r="A28209" s="1" t="s">
        <v>43730</v>
      </c>
      <c r="B28209" s="5" t="s">
        <v>43731</v>
      </c>
      <c r="C28209" s="2" t="s">
        <v>8</v>
      </c>
    </row>
    <row r="28210" customFormat="false" ht="51" hidden="false" customHeight="false" outlineLevel="0" collapsed="false">
      <c r="A28210" s="1" t="s">
        <v>43732</v>
      </c>
      <c r="B28210" s="5" t="s">
        <v>43731</v>
      </c>
      <c r="C28210" s="2" t="s">
        <v>8</v>
      </c>
    </row>
    <row r="28211" customFormat="false" ht="51" hidden="false" customHeight="false" outlineLevel="0" collapsed="false">
      <c r="A28211" s="1" t="s">
        <v>43733</v>
      </c>
      <c r="B28211" s="5" t="s">
        <v>43734</v>
      </c>
      <c r="C28211" s="2" t="s">
        <v>8</v>
      </c>
    </row>
    <row r="28212" customFormat="false" ht="51" hidden="false" customHeight="false" outlineLevel="0" collapsed="false">
      <c r="A28212" s="1" t="s">
        <v>43735</v>
      </c>
      <c r="B28212" s="5" t="s">
        <v>43734</v>
      </c>
      <c r="C28212" s="2" t="s">
        <v>8</v>
      </c>
    </row>
    <row r="28213" customFormat="false" ht="51" hidden="false" customHeight="false" outlineLevel="0" collapsed="false">
      <c r="A28213" s="1" t="s">
        <v>43736</v>
      </c>
      <c r="B28213" s="5" t="s">
        <v>43737</v>
      </c>
      <c r="C28213" s="2" t="s">
        <v>8</v>
      </c>
    </row>
    <row r="28214" customFormat="false" ht="51" hidden="false" customHeight="false" outlineLevel="0" collapsed="false">
      <c r="A28214" s="1" t="s">
        <v>43738</v>
      </c>
      <c r="B28214" s="5" t="s">
        <v>43737</v>
      </c>
      <c r="C28214" s="2" t="s">
        <v>8</v>
      </c>
    </row>
    <row r="28215" customFormat="false" ht="51" hidden="false" customHeight="false" outlineLevel="0" collapsed="false">
      <c r="A28215" s="1" t="s">
        <v>43739</v>
      </c>
      <c r="B28215" s="5" t="s">
        <v>43740</v>
      </c>
      <c r="C28215" s="2" t="s">
        <v>8</v>
      </c>
    </row>
    <row r="28216" customFormat="false" ht="51" hidden="false" customHeight="false" outlineLevel="0" collapsed="false">
      <c r="A28216" s="1" t="s">
        <v>43741</v>
      </c>
      <c r="B28216" s="5" t="s">
        <v>43740</v>
      </c>
      <c r="C28216" s="2" t="s">
        <v>8</v>
      </c>
    </row>
    <row r="28217" customFormat="false" ht="51" hidden="false" customHeight="false" outlineLevel="0" collapsed="false">
      <c r="A28217" s="1" t="s">
        <v>43742</v>
      </c>
      <c r="B28217" s="5" t="s">
        <v>43743</v>
      </c>
      <c r="C28217" s="2" t="s">
        <v>8</v>
      </c>
    </row>
    <row r="28218" customFormat="false" ht="51" hidden="false" customHeight="false" outlineLevel="0" collapsed="false">
      <c r="A28218" s="1" t="s">
        <v>43744</v>
      </c>
      <c r="B28218" s="5" t="s">
        <v>43743</v>
      </c>
      <c r="C28218" s="2" t="s">
        <v>8</v>
      </c>
    </row>
    <row r="28219" customFormat="false" ht="51" hidden="false" customHeight="false" outlineLevel="0" collapsed="false">
      <c r="A28219" s="1" t="s">
        <v>43745</v>
      </c>
      <c r="B28219" s="5" t="s">
        <v>43746</v>
      </c>
      <c r="C28219" s="2" t="s">
        <v>8</v>
      </c>
    </row>
    <row r="28220" customFormat="false" ht="51" hidden="false" customHeight="false" outlineLevel="0" collapsed="false">
      <c r="A28220" s="1" t="s">
        <v>43747</v>
      </c>
      <c r="B28220" s="5" t="s">
        <v>43746</v>
      </c>
      <c r="C28220" s="2" t="s">
        <v>8</v>
      </c>
    </row>
    <row r="28221" customFormat="false" ht="51" hidden="false" customHeight="false" outlineLevel="0" collapsed="false">
      <c r="A28221" s="1" t="s">
        <v>43748</v>
      </c>
      <c r="B28221" s="5" t="s">
        <v>43749</v>
      </c>
      <c r="C28221" s="2" t="s">
        <v>8</v>
      </c>
    </row>
    <row r="28222" customFormat="false" ht="51" hidden="false" customHeight="false" outlineLevel="0" collapsed="false">
      <c r="A28222" s="1" t="s">
        <v>43750</v>
      </c>
      <c r="B28222" s="5" t="s">
        <v>43749</v>
      </c>
      <c r="C28222" s="2" t="s">
        <v>8</v>
      </c>
    </row>
    <row r="28223" customFormat="false" ht="51" hidden="false" customHeight="false" outlineLevel="0" collapsed="false">
      <c r="A28223" s="1" t="s">
        <v>43751</v>
      </c>
      <c r="B28223" s="5" t="s">
        <v>43752</v>
      </c>
      <c r="C28223" s="2" t="s">
        <v>8</v>
      </c>
    </row>
    <row r="28224" customFormat="false" ht="51" hidden="false" customHeight="false" outlineLevel="0" collapsed="false">
      <c r="A28224" s="1" t="s">
        <v>43753</v>
      </c>
      <c r="B28224" s="5" t="s">
        <v>43752</v>
      </c>
      <c r="C28224" s="2" t="s">
        <v>8</v>
      </c>
    </row>
    <row r="28225" customFormat="false" ht="51" hidden="false" customHeight="false" outlineLevel="0" collapsed="false">
      <c r="A28225" s="1" t="s">
        <v>43754</v>
      </c>
      <c r="B28225" s="5" t="s">
        <v>43755</v>
      </c>
      <c r="C28225" s="2" t="s">
        <v>8</v>
      </c>
    </row>
    <row r="28226" customFormat="false" ht="51" hidden="false" customHeight="false" outlineLevel="0" collapsed="false">
      <c r="A28226" s="1" t="s">
        <v>43756</v>
      </c>
      <c r="B28226" s="5" t="s">
        <v>43755</v>
      </c>
      <c r="C28226" s="2" t="s">
        <v>8</v>
      </c>
    </row>
    <row r="28227" customFormat="false" ht="51" hidden="false" customHeight="false" outlineLevel="0" collapsed="false">
      <c r="A28227" s="1" t="s">
        <v>43757</v>
      </c>
      <c r="B28227" s="5" t="s">
        <v>43758</v>
      </c>
      <c r="C28227" s="2" t="s">
        <v>8</v>
      </c>
    </row>
    <row r="28228" customFormat="false" ht="51" hidden="false" customHeight="false" outlineLevel="0" collapsed="false">
      <c r="A28228" s="1" t="s">
        <v>43759</v>
      </c>
      <c r="B28228" s="5" t="s">
        <v>43760</v>
      </c>
      <c r="C28228" s="2" t="s">
        <v>8</v>
      </c>
    </row>
    <row r="28229" customFormat="false" ht="63.75" hidden="false" customHeight="false" outlineLevel="0" collapsed="false">
      <c r="A28229" s="1" t="s">
        <v>43761</v>
      </c>
      <c r="B28229" s="5" t="s">
        <v>43762</v>
      </c>
      <c r="C28229" s="2" t="s">
        <v>8</v>
      </c>
    </row>
    <row r="28230" customFormat="false" ht="63.75" hidden="false" customHeight="false" outlineLevel="0" collapsed="false">
      <c r="A28230" s="1" t="s">
        <v>43763</v>
      </c>
      <c r="B28230" s="5" t="s">
        <v>43762</v>
      </c>
      <c r="C28230" s="2" t="s">
        <v>8</v>
      </c>
    </row>
    <row r="28231" customFormat="false" ht="38.25" hidden="false" customHeight="false" outlineLevel="0" collapsed="false">
      <c r="A28231" s="1" t="s">
        <v>43764</v>
      </c>
      <c r="B28231" s="5" t="s">
        <v>43765</v>
      </c>
      <c r="C28231" s="2" t="s">
        <v>43766</v>
      </c>
    </row>
    <row r="28232" customFormat="false" ht="38.25" hidden="false" customHeight="false" outlineLevel="0" collapsed="false">
      <c r="A28232" s="1" t="s">
        <v>43767</v>
      </c>
      <c r="B28232" s="5" t="s">
        <v>43765</v>
      </c>
      <c r="C28232" s="2" t="s">
        <v>43766</v>
      </c>
    </row>
    <row r="28233" customFormat="false" ht="89.25" hidden="false" customHeight="false" outlineLevel="0" collapsed="false">
      <c r="A28233" s="1" t="s">
        <v>43768</v>
      </c>
      <c r="B28233" s="5" t="s">
        <v>43769</v>
      </c>
      <c r="C28233" s="2" t="s">
        <v>8</v>
      </c>
    </row>
    <row r="28234" customFormat="false" ht="89.25" hidden="false" customHeight="false" outlineLevel="0" collapsed="false">
      <c r="A28234" s="1" t="s">
        <v>43770</v>
      </c>
      <c r="B28234" s="5" t="s">
        <v>43769</v>
      </c>
      <c r="C28234" s="2" t="s">
        <v>8</v>
      </c>
    </row>
    <row r="28235" customFormat="false" ht="51" hidden="false" customHeight="false" outlineLevel="0" collapsed="false">
      <c r="A28235" s="1" t="s">
        <v>43771</v>
      </c>
      <c r="B28235" s="5" t="s">
        <v>43772</v>
      </c>
      <c r="C28235" s="2" t="s">
        <v>8</v>
      </c>
    </row>
    <row r="28236" customFormat="false" ht="51" hidden="false" customHeight="false" outlineLevel="0" collapsed="false">
      <c r="A28236" s="1" t="s">
        <v>43773</v>
      </c>
      <c r="B28236" s="5" t="s">
        <v>43772</v>
      </c>
      <c r="C28236" s="2" t="s">
        <v>8</v>
      </c>
    </row>
    <row r="28237" customFormat="false" ht="25.5" hidden="false" customHeight="false" outlineLevel="0" collapsed="false">
      <c r="A28237" s="1" t="s">
        <v>43774</v>
      </c>
      <c r="B28237" s="5" t="s">
        <v>43775</v>
      </c>
      <c r="C28237" s="2" t="s">
        <v>8</v>
      </c>
    </row>
    <row r="28238" customFormat="false" ht="25.5" hidden="false" customHeight="false" outlineLevel="0" collapsed="false">
      <c r="A28238" s="1" t="s">
        <v>43776</v>
      </c>
      <c r="B28238" s="5" t="s">
        <v>43777</v>
      </c>
      <c r="C28238" s="2" t="s">
        <v>126</v>
      </c>
    </row>
    <row r="28239" customFormat="false" ht="25.5" hidden="false" customHeight="false" outlineLevel="0" collapsed="false">
      <c r="A28239" s="1" t="s">
        <v>43778</v>
      </c>
      <c r="B28239" s="5" t="s">
        <v>43779</v>
      </c>
      <c r="C28239" s="2" t="s">
        <v>8</v>
      </c>
    </row>
    <row r="28240" customFormat="false" ht="25.5" hidden="false" customHeight="false" outlineLevel="0" collapsed="false">
      <c r="A28240" s="1" t="s">
        <v>43780</v>
      </c>
      <c r="B28240" s="5" t="s">
        <v>43781</v>
      </c>
      <c r="C28240" s="2" t="s">
        <v>8</v>
      </c>
    </row>
    <row r="28241" customFormat="false" ht="25.5" hidden="false" customHeight="false" outlineLevel="0" collapsed="false">
      <c r="A28241" s="1" t="s">
        <v>43782</v>
      </c>
      <c r="B28241" s="5" t="s">
        <v>43783</v>
      </c>
      <c r="C28241" s="2" t="s">
        <v>8</v>
      </c>
    </row>
    <row r="28242" customFormat="false" ht="51" hidden="false" customHeight="false" outlineLevel="0" collapsed="false">
      <c r="A28242" s="1" t="s">
        <v>43784</v>
      </c>
      <c r="B28242" s="5" t="s">
        <v>43785</v>
      </c>
      <c r="C28242" s="2" t="s">
        <v>8</v>
      </c>
    </row>
    <row r="28243" customFormat="false" ht="51" hidden="false" customHeight="false" outlineLevel="0" collapsed="false">
      <c r="A28243" s="1" t="s">
        <v>43786</v>
      </c>
      <c r="B28243" s="5" t="s">
        <v>43787</v>
      </c>
      <c r="C28243" s="2" t="s">
        <v>8</v>
      </c>
    </row>
    <row r="28244" customFormat="false" ht="51" hidden="false" customHeight="false" outlineLevel="0" collapsed="false">
      <c r="A28244" s="1" t="s">
        <v>43788</v>
      </c>
      <c r="B28244" s="5" t="s">
        <v>43789</v>
      </c>
      <c r="C28244" s="2" t="s">
        <v>8</v>
      </c>
    </row>
    <row r="28245" customFormat="false" ht="63.75" hidden="false" customHeight="false" outlineLevel="0" collapsed="false">
      <c r="A28245" s="1" t="s">
        <v>43790</v>
      </c>
      <c r="B28245" s="5" t="s">
        <v>43791</v>
      </c>
      <c r="C28245" s="2" t="s">
        <v>8</v>
      </c>
    </row>
    <row r="28246" customFormat="false" ht="63.75" hidden="false" customHeight="false" outlineLevel="0" collapsed="false">
      <c r="A28246" s="1" t="s">
        <v>43792</v>
      </c>
      <c r="B28246" s="5" t="s">
        <v>43793</v>
      </c>
      <c r="C28246" s="2" t="s">
        <v>8</v>
      </c>
    </row>
    <row r="28247" customFormat="false" ht="51" hidden="false" customHeight="false" outlineLevel="0" collapsed="false">
      <c r="A28247" s="1" t="s">
        <v>43794</v>
      </c>
      <c r="B28247" s="5" t="s">
        <v>43795</v>
      </c>
      <c r="C28247" s="2" t="s">
        <v>8</v>
      </c>
    </row>
    <row r="28248" customFormat="false" ht="51" hidden="false" customHeight="false" outlineLevel="0" collapsed="false">
      <c r="A28248" s="1" t="s">
        <v>43796</v>
      </c>
      <c r="B28248" s="5" t="s">
        <v>43797</v>
      </c>
      <c r="C28248" s="2" t="s">
        <v>8</v>
      </c>
    </row>
    <row r="28249" customFormat="false" ht="51" hidden="false" customHeight="false" outlineLevel="0" collapsed="false">
      <c r="A28249" s="1" t="s">
        <v>43798</v>
      </c>
      <c r="B28249" s="5" t="s">
        <v>43799</v>
      </c>
      <c r="C28249" s="2" t="s">
        <v>8</v>
      </c>
    </row>
    <row r="28250" customFormat="false" ht="63.75" hidden="false" customHeight="false" outlineLevel="0" collapsed="false">
      <c r="A28250" s="1" t="s">
        <v>43800</v>
      </c>
      <c r="B28250" s="5" t="s">
        <v>43801</v>
      </c>
      <c r="C28250" s="2" t="s">
        <v>8</v>
      </c>
    </row>
    <row r="28251" customFormat="false" ht="51" hidden="false" customHeight="false" outlineLevel="0" collapsed="false">
      <c r="A28251" s="1" t="s">
        <v>43802</v>
      </c>
      <c r="B28251" s="5" t="s">
        <v>43803</v>
      </c>
      <c r="C28251" s="2" t="s">
        <v>8</v>
      </c>
    </row>
    <row r="28252" customFormat="false" ht="51" hidden="false" customHeight="false" outlineLevel="0" collapsed="false">
      <c r="A28252" s="1" t="s">
        <v>43804</v>
      </c>
      <c r="B28252" s="5" t="s">
        <v>43805</v>
      </c>
      <c r="C28252" s="2" t="s">
        <v>8</v>
      </c>
    </row>
    <row r="28253" customFormat="false" ht="63.75" hidden="false" customHeight="false" outlineLevel="0" collapsed="false">
      <c r="A28253" s="1" t="s">
        <v>43806</v>
      </c>
      <c r="B28253" s="5" t="s">
        <v>43807</v>
      </c>
      <c r="C28253" s="2" t="s">
        <v>8</v>
      </c>
    </row>
    <row r="28254" customFormat="false" ht="51" hidden="false" customHeight="false" outlineLevel="0" collapsed="false">
      <c r="A28254" s="1" t="s">
        <v>43808</v>
      </c>
      <c r="B28254" s="5" t="s">
        <v>43809</v>
      </c>
      <c r="C28254" s="2" t="s">
        <v>8</v>
      </c>
    </row>
    <row r="28255" customFormat="false" ht="51" hidden="false" customHeight="false" outlineLevel="0" collapsed="false">
      <c r="A28255" s="1" t="s">
        <v>43810</v>
      </c>
      <c r="B28255" s="5" t="s">
        <v>43811</v>
      </c>
      <c r="C28255" s="2" t="s">
        <v>8</v>
      </c>
    </row>
    <row r="28256" customFormat="false" ht="38.25" hidden="false" customHeight="false" outlineLevel="0" collapsed="false">
      <c r="A28256" s="1" t="s">
        <v>43812</v>
      </c>
      <c r="B28256" s="5" t="s">
        <v>43813</v>
      </c>
      <c r="C28256" s="2" t="s">
        <v>8</v>
      </c>
    </row>
    <row r="28257" customFormat="false" ht="51" hidden="false" customHeight="false" outlineLevel="0" collapsed="false">
      <c r="A28257" s="1" t="s">
        <v>43814</v>
      </c>
      <c r="B28257" s="5" t="s">
        <v>43815</v>
      </c>
      <c r="C28257" s="2" t="s">
        <v>8</v>
      </c>
    </row>
    <row r="28258" customFormat="false" ht="51" hidden="false" customHeight="false" outlineLevel="0" collapsed="false">
      <c r="A28258" s="1" t="s">
        <v>43816</v>
      </c>
      <c r="B28258" s="5" t="s">
        <v>43817</v>
      </c>
      <c r="C28258" s="2" t="s">
        <v>8</v>
      </c>
    </row>
    <row r="28259" customFormat="false" ht="51" hidden="false" customHeight="false" outlineLevel="0" collapsed="false">
      <c r="A28259" s="1" t="s">
        <v>43818</v>
      </c>
      <c r="B28259" s="5" t="s">
        <v>43819</v>
      </c>
      <c r="C28259" s="2" t="s">
        <v>8</v>
      </c>
    </row>
    <row r="28260" customFormat="false" ht="51" hidden="false" customHeight="false" outlineLevel="0" collapsed="false">
      <c r="A28260" s="1" t="s">
        <v>43820</v>
      </c>
      <c r="B28260" s="5" t="s">
        <v>43821</v>
      </c>
      <c r="C28260" s="2" t="s">
        <v>8</v>
      </c>
    </row>
    <row r="28261" customFormat="false" ht="76.5" hidden="false" customHeight="false" outlineLevel="0" collapsed="false">
      <c r="A28261" s="1" t="s">
        <v>43822</v>
      </c>
      <c r="B28261" s="5" t="s">
        <v>43823</v>
      </c>
      <c r="C28261" s="2" t="s">
        <v>8</v>
      </c>
    </row>
    <row r="28262" customFormat="false" ht="51" hidden="false" customHeight="false" outlineLevel="0" collapsed="false">
      <c r="A28262" s="1" t="s">
        <v>43824</v>
      </c>
      <c r="B28262" s="5" t="s">
        <v>43825</v>
      </c>
      <c r="C28262" s="2" t="s">
        <v>8</v>
      </c>
    </row>
    <row r="28263" customFormat="false" ht="38.25" hidden="false" customHeight="false" outlineLevel="0" collapsed="false">
      <c r="A28263" s="1" t="s">
        <v>43826</v>
      </c>
      <c r="B28263" s="5" t="s">
        <v>43827</v>
      </c>
      <c r="C28263" s="2" t="s">
        <v>8</v>
      </c>
    </row>
    <row r="28264" customFormat="false" ht="38.25" hidden="false" customHeight="false" outlineLevel="0" collapsed="false">
      <c r="A28264" s="1" t="s">
        <v>43828</v>
      </c>
      <c r="B28264" s="5" t="s">
        <v>43829</v>
      </c>
      <c r="C28264" s="2" t="s">
        <v>8</v>
      </c>
    </row>
    <row r="28265" customFormat="false" ht="38.25" hidden="false" customHeight="false" outlineLevel="0" collapsed="false">
      <c r="A28265" s="1" t="s">
        <v>43830</v>
      </c>
      <c r="B28265" s="5" t="s">
        <v>43831</v>
      </c>
      <c r="C28265" s="2" t="s">
        <v>8</v>
      </c>
    </row>
    <row r="28266" customFormat="false" ht="51" hidden="false" customHeight="false" outlineLevel="0" collapsed="false">
      <c r="A28266" s="1" t="s">
        <v>43832</v>
      </c>
      <c r="B28266" s="5" t="s">
        <v>43833</v>
      </c>
      <c r="C28266" s="2" t="s">
        <v>8</v>
      </c>
    </row>
    <row r="28267" customFormat="false" ht="51" hidden="false" customHeight="false" outlineLevel="0" collapsed="false">
      <c r="A28267" s="1" t="s">
        <v>43834</v>
      </c>
      <c r="B28267" s="5" t="s">
        <v>43835</v>
      </c>
      <c r="C28267" s="2" t="s">
        <v>8</v>
      </c>
    </row>
    <row r="28268" customFormat="false" ht="63.75" hidden="false" customHeight="false" outlineLevel="0" collapsed="false">
      <c r="A28268" s="1" t="s">
        <v>43836</v>
      </c>
      <c r="B28268" s="5" t="s">
        <v>43837</v>
      </c>
      <c r="C28268" s="2" t="s">
        <v>8</v>
      </c>
    </row>
    <row r="28269" customFormat="false" ht="63.75" hidden="false" customHeight="false" outlineLevel="0" collapsed="false">
      <c r="A28269" s="1" t="s">
        <v>43838</v>
      </c>
      <c r="B28269" s="5" t="s">
        <v>43839</v>
      </c>
      <c r="C28269" s="2" t="s">
        <v>8</v>
      </c>
    </row>
    <row r="28270" customFormat="false" ht="51" hidden="false" customHeight="false" outlineLevel="0" collapsed="false">
      <c r="A28270" s="1" t="s">
        <v>43840</v>
      </c>
      <c r="B28270" s="5" t="s">
        <v>43841</v>
      </c>
      <c r="C28270" s="2" t="s">
        <v>8</v>
      </c>
    </row>
    <row r="28271" customFormat="false" ht="63.75" hidden="false" customHeight="false" outlineLevel="0" collapsed="false">
      <c r="A28271" s="1" t="s">
        <v>43842</v>
      </c>
      <c r="B28271" s="5" t="s">
        <v>43843</v>
      </c>
      <c r="C28271" s="2" t="s">
        <v>8</v>
      </c>
    </row>
    <row r="28272" customFormat="false" ht="51" hidden="false" customHeight="false" outlineLevel="0" collapsed="false">
      <c r="A28272" s="1" t="s">
        <v>43844</v>
      </c>
      <c r="B28272" s="5" t="s">
        <v>43845</v>
      </c>
      <c r="C28272" s="2" t="s">
        <v>8</v>
      </c>
    </row>
    <row r="28273" customFormat="false" ht="76.5" hidden="false" customHeight="false" outlineLevel="0" collapsed="false">
      <c r="A28273" s="1" t="s">
        <v>43846</v>
      </c>
      <c r="B28273" s="5" t="s">
        <v>43847</v>
      </c>
      <c r="C28273" s="2" t="s">
        <v>8</v>
      </c>
    </row>
    <row r="28274" customFormat="false" ht="76.5" hidden="false" customHeight="false" outlineLevel="0" collapsed="false">
      <c r="A28274" s="1" t="s">
        <v>43848</v>
      </c>
      <c r="B28274" s="5" t="s">
        <v>43849</v>
      </c>
      <c r="C28274" s="2" t="s">
        <v>8</v>
      </c>
    </row>
    <row r="28275" customFormat="false" ht="38.25" hidden="false" customHeight="false" outlineLevel="0" collapsed="false">
      <c r="A28275" s="1" t="s">
        <v>43850</v>
      </c>
      <c r="B28275" s="5" t="s">
        <v>43851</v>
      </c>
      <c r="C28275" s="2" t="s">
        <v>8</v>
      </c>
    </row>
    <row r="28276" customFormat="false" ht="89.25" hidden="false" customHeight="false" outlineLevel="0" collapsed="false">
      <c r="A28276" s="1" t="s">
        <v>43852</v>
      </c>
      <c r="B28276" s="5" t="s">
        <v>43853</v>
      </c>
      <c r="C28276" s="2" t="s">
        <v>8</v>
      </c>
    </row>
    <row r="28277" customFormat="false" ht="89.25" hidden="false" customHeight="false" outlineLevel="0" collapsed="false">
      <c r="A28277" s="1" t="s">
        <v>43854</v>
      </c>
      <c r="B28277" s="5" t="s">
        <v>43855</v>
      </c>
      <c r="C28277" s="2" t="s">
        <v>8</v>
      </c>
    </row>
    <row r="28278" customFormat="false" ht="89.25" hidden="false" customHeight="false" outlineLevel="0" collapsed="false">
      <c r="A28278" s="1" t="s">
        <v>43856</v>
      </c>
      <c r="B28278" s="5" t="s">
        <v>43857</v>
      </c>
      <c r="C28278" s="2" t="s">
        <v>8</v>
      </c>
    </row>
    <row r="28279" customFormat="false" ht="89.25" hidden="false" customHeight="false" outlineLevel="0" collapsed="false">
      <c r="A28279" s="1" t="s">
        <v>43858</v>
      </c>
      <c r="B28279" s="5" t="s">
        <v>43859</v>
      </c>
      <c r="C28279" s="2" t="s">
        <v>8</v>
      </c>
    </row>
    <row r="28280" customFormat="false" ht="76.5" hidden="false" customHeight="false" outlineLevel="0" collapsed="false">
      <c r="A28280" s="1" t="s">
        <v>43860</v>
      </c>
      <c r="B28280" s="5" t="s">
        <v>43861</v>
      </c>
      <c r="C28280" s="2" t="s">
        <v>8</v>
      </c>
    </row>
    <row r="28281" customFormat="false" ht="51" hidden="false" customHeight="false" outlineLevel="0" collapsed="false">
      <c r="A28281" s="1" t="s">
        <v>43862</v>
      </c>
      <c r="B28281" s="5" t="s">
        <v>43863</v>
      </c>
      <c r="C28281" s="2" t="s">
        <v>8</v>
      </c>
    </row>
    <row r="28282" customFormat="false" ht="51" hidden="false" customHeight="false" outlineLevel="0" collapsed="false">
      <c r="A28282" s="1" t="s">
        <v>43864</v>
      </c>
      <c r="B28282" s="5" t="s">
        <v>43865</v>
      </c>
      <c r="C28282" s="2" t="s">
        <v>8</v>
      </c>
    </row>
    <row r="28283" customFormat="false" ht="63.75" hidden="false" customHeight="false" outlineLevel="0" collapsed="false">
      <c r="A28283" s="1" t="s">
        <v>43866</v>
      </c>
      <c r="B28283" s="5" t="s">
        <v>43867</v>
      </c>
      <c r="C28283" s="2" t="s">
        <v>8</v>
      </c>
    </row>
    <row r="28284" customFormat="false" ht="12.75" hidden="false" customHeight="false" outlineLevel="0" collapsed="false">
      <c r="A28284" s="1" t="s">
        <v>43868</v>
      </c>
      <c r="B28284" s="5" t="s">
        <v>43869</v>
      </c>
    </row>
    <row r="28285" customFormat="false" ht="12.75" hidden="false" customHeight="false" outlineLevel="0" collapsed="false">
      <c r="A28285" s="1" t="s">
        <v>43870</v>
      </c>
      <c r="B28285" s="5" t="s">
        <v>43869</v>
      </c>
    </row>
    <row r="28286" customFormat="false" ht="51" hidden="false" customHeight="false" outlineLevel="0" collapsed="false">
      <c r="A28286" s="1" t="s">
        <v>43871</v>
      </c>
      <c r="B28286" s="5" t="s">
        <v>43872</v>
      </c>
      <c r="C28286" s="2" t="s">
        <v>8</v>
      </c>
    </row>
    <row r="28287" customFormat="false" ht="38.25" hidden="false" customHeight="false" outlineLevel="0" collapsed="false">
      <c r="A28287" s="1" t="s">
        <v>43873</v>
      </c>
      <c r="B28287" s="5" t="s">
        <v>43874</v>
      </c>
      <c r="C28287" s="2" t="s">
        <v>8</v>
      </c>
    </row>
    <row r="28288" customFormat="false" ht="51" hidden="false" customHeight="false" outlineLevel="0" collapsed="false">
      <c r="A28288" s="1" t="s">
        <v>43875</v>
      </c>
      <c r="B28288" s="5" t="s">
        <v>43872</v>
      </c>
      <c r="C28288" s="2" t="s">
        <v>8</v>
      </c>
    </row>
    <row r="28289" customFormat="false" ht="38.25" hidden="false" customHeight="false" outlineLevel="0" collapsed="false">
      <c r="A28289" s="1" t="s">
        <v>43876</v>
      </c>
      <c r="B28289" s="5" t="s">
        <v>43877</v>
      </c>
      <c r="C28289" s="2" t="s">
        <v>8</v>
      </c>
    </row>
    <row r="28290" customFormat="false" ht="51" hidden="false" customHeight="false" outlineLevel="0" collapsed="false">
      <c r="A28290" s="1" t="s">
        <v>43878</v>
      </c>
      <c r="B28290" s="5" t="s">
        <v>43879</v>
      </c>
      <c r="C28290" s="2" t="s">
        <v>8</v>
      </c>
    </row>
    <row r="28291" customFormat="false" ht="51" hidden="false" customHeight="false" outlineLevel="0" collapsed="false">
      <c r="A28291" s="1" t="s">
        <v>43880</v>
      </c>
      <c r="B28291" s="5" t="s">
        <v>43879</v>
      </c>
      <c r="C28291" s="2" t="s">
        <v>8</v>
      </c>
    </row>
    <row r="28292" customFormat="false" ht="51" hidden="false" customHeight="false" outlineLevel="0" collapsed="false">
      <c r="A28292" s="1" t="s">
        <v>43881</v>
      </c>
      <c r="B28292" s="5" t="s">
        <v>43882</v>
      </c>
      <c r="C28292" s="2" t="s">
        <v>8</v>
      </c>
    </row>
    <row r="28293" customFormat="false" ht="51" hidden="false" customHeight="false" outlineLevel="0" collapsed="false">
      <c r="A28293" s="1" t="s">
        <v>43883</v>
      </c>
      <c r="B28293" s="5" t="s">
        <v>43882</v>
      </c>
      <c r="C28293" s="2" t="s">
        <v>8</v>
      </c>
    </row>
    <row r="28294" customFormat="false" ht="51" hidden="false" customHeight="false" outlineLevel="0" collapsed="false">
      <c r="A28294" s="1" t="s">
        <v>43884</v>
      </c>
      <c r="B28294" s="5" t="s">
        <v>43885</v>
      </c>
      <c r="C28294" s="2" t="s">
        <v>8</v>
      </c>
    </row>
    <row r="28295" customFormat="false" ht="51" hidden="false" customHeight="false" outlineLevel="0" collapsed="false">
      <c r="A28295" s="1" t="s">
        <v>43886</v>
      </c>
      <c r="B28295" s="5" t="s">
        <v>43885</v>
      </c>
      <c r="C28295" s="2" t="s">
        <v>8</v>
      </c>
    </row>
    <row r="28296" customFormat="false" ht="51" hidden="false" customHeight="false" outlineLevel="0" collapsed="false">
      <c r="A28296" s="1" t="s">
        <v>43887</v>
      </c>
      <c r="B28296" s="5" t="s">
        <v>43888</v>
      </c>
      <c r="C28296" s="2" t="s">
        <v>8</v>
      </c>
    </row>
    <row r="28297" customFormat="false" ht="51" hidden="false" customHeight="false" outlineLevel="0" collapsed="false">
      <c r="A28297" s="1" t="s">
        <v>43889</v>
      </c>
      <c r="B28297" s="5" t="s">
        <v>43888</v>
      </c>
      <c r="C28297" s="2" t="s">
        <v>8</v>
      </c>
    </row>
    <row r="28298" customFormat="false" ht="51" hidden="false" customHeight="false" outlineLevel="0" collapsed="false">
      <c r="A28298" s="1" t="s">
        <v>43890</v>
      </c>
      <c r="B28298" s="5" t="s">
        <v>43891</v>
      </c>
      <c r="C28298" s="2" t="s">
        <v>8</v>
      </c>
    </row>
    <row r="28299" customFormat="false" ht="51" hidden="false" customHeight="false" outlineLevel="0" collapsed="false">
      <c r="A28299" s="1" t="s">
        <v>43892</v>
      </c>
      <c r="B28299" s="5" t="s">
        <v>43891</v>
      </c>
      <c r="C28299" s="2" t="s">
        <v>8</v>
      </c>
    </row>
    <row r="28300" customFormat="false" ht="51" hidden="false" customHeight="false" outlineLevel="0" collapsed="false">
      <c r="A28300" s="1" t="s">
        <v>43893</v>
      </c>
      <c r="B28300" s="5" t="s">
        <v>43894</v>
      </c>
      <c r="C28300" s="2" t="s">
        <v>8</v>
      </c>
    </row>
    <row r="28301" customFormat="false" ht="51" hidden="false" customHeight="false" outlineLevel="0" collapsed="false">
      <c r="A28301" s="1" t="s">
        <v>43895</v>
      </c>
      <c r="B28301" s="5" t="s">
        <v>43894</v>
      </c>
      <c r="C28301" s="2" t="s">
        <v>8</v>
      </c>
    </row>
    <row r="28302" customFormat="false" ht="51" hidden="false" customHeight="false" outlineLevel="0" collapsed="false">
      <c r="A28302" s="1" t="s">
        <v>43896</v>
      </c>
      <c r="B28302" s="5" t="s">
        <v>43897</v>
      </c>
      <c r="C28302" s="2" t="s">
        <v>8</v>
      </c>
    </row>
    <row r="28303" customFormat="false" ht="51" hidden="false" customHeight="false" outlineLevel="0" collapsed="false">
      <c r="A28303" s="1" t="s">
        <v>43898</v>
      </c>
      <c r="B28303" s="5" t="s">
        <v>43897</v>
      </c>
      <c r="C28303" s="2" t="s">
        <v>8</v>
      </c>
    </row>
    <row r="28304" customFormat="false" ht="51" hidden="false" customHeight="false" outlineLevel="0" collapsed="false">
      <c r="A28304" s="1" t="s">
        <v>43899</v>
      </c>
      <c r="B28304" s="5" t="s">
        <v>43900</v>
      </c>
      <c r="C28304" s="2" t="s">
        <v>8</v>
      </c>
    </row>
    <row r="28305" customFormat="false" ht="51" hidden="false" customHeight="false" outlineLevel="0" collapsed="false">
      <c r="A28305" s="1" t="s">
        <v>43901</v>
      </c>
      <c r="B28305" s="5" t="s">
        <v>43900</v>
      </c>
      <c r="C28305" s="2" t="s">
        <v>8</v>
      </c>
    </row>
    <row r="28306" customFormat="false" ht="51" hidden="false" customHeight="false" outlineLevel="0" collapsed="false">
      <c r="A28306" s="1" t="s">
        <v>43902</v>
      </c>
      <c r="B28306" s="5" t="s">
        <v>43903</v>
      </c>
      <c r="C28306" s="2" t="s">
        <v>8</v>
      </c>
    </row>
    <row r="28307" customFormat="false" ht="51" hidden="false" customHeight="false" outlineLevel="0" collapsed="false">
      <c r="A28307" s="1" t="s">
        <v>43904</v>
      </c>
      <c r="B28307" s="5" t="s">
        <v>43903</v>
      </c>
      <c r="C28307" s="2" t="s">
        <v>8</v>
      </c>
    </row>
    <row r="28308" customFormat="false" ht="63.75" hidden="false" customHeight="false" outlineLevel="0" collapsed="false">
      <c r="A28308" s="1" t="s">
        <v>43905</v>
      </c>
      <c r="B28308" s="5" t="s">
        <v>43906</v>
      </c>
      <c r="C28308" s="2" t="s">
        <v>8</v>
      </c>
    </row>
    <row r="28309" customFormat="false" ht="63.75" hidden="false" customHeight="false" outlineLevel="0" collapsed="false">
      <c r="A28309" s="1" t="s">
        <v>43907</v>
      </c>
      <c r="B28309" s="5" t="s">
        <v>43906</v>
      </c>
      <c r="C28309" s="2" t="s">
        <v>8</v>
      </c>
    </row>
    <row r="28310" customFormat="false" ht="63.75" hidden="false" customHeight="false" outlineLevel="0" collapsed="false">
      <c r="A28310" s="1" t="s">
        <v>43908</v>
      </c>
      <c r="B28310" s="5" t="s">
        <v>43909</v>
      </c>
      <c r="C28310" s="2" t="s">
        <v>8</v>
      </c>
    </row>
    <row r="28311" customFormat="false" ht="63.75" hidden="false" customHeight="false" outlineLevel="0" collapsed="false">
      <c r="A28311" s="1" t="s">
        <v>43910</v>
      </c>
      <c r="B28311" s="5" t="s">
        <v>43909</v>
      </c>
      <c r="C28311" s="2" t="s">
        <v>8</v>
      </c>
    </row>
    <row r="28312" customFormat="false" ht="63.75" hidden="false" customHeight="false" outlineLevel="0" collapsed="false">
      <c r="A28312" s="1" t="s">
        <v>43911</v>
      </c>
      <c r="B28312" s="5" t="s">
        <v>43912</v>
      </c>
      <c r="C28312" s="2" t="s">
        <v>8</v>
      </c>
    </row>
    <row r="28313" customFormat="false" ht="63.75" hidden="false" customHeight="false" outlineLevel="0" collapsed="false">
      <c r="A28313" s="1" t="s">
        <v>43913</v>
      </c>
      <c r="B28313" s="5" t="s">
        <v>43912</v>
      </c>
      <c r="C28313" s="2" t="s">
        <v>8</v>
      </c>
    </row>
    <row r="28314" customFormat="false" ht="63.75" hidden="false" customHeight="false" outlineLevel="0" collapsed="false">
      <c r="A28314" s="1" t="s">
        <v>43914</v>
      </c>
      <c r="B28314" s="5" t="s">
        <v>43915</v>
      </c>
      <c r="C28314" s="2" t="s">
        <v>8</v>
      </c>
    </row>
    <row r="28315" customFormat="false" ht="63.75" hidden="false" customHeight="false" outlineLevel="0" collapsed="false">
      <c r="A28315" s="1" t="s">
        <v>43916</v>
      </c>
      <c r="B28315" s="5" t="s">
        <v>43915</v>
      </c>
      <c r="C28315" s="2" t="s">
        <v>8</v>
      </c>
    </row>
    <row r="28316" customFormat="false" ht="63.75" hidden="false" customHeight="false" outlineLevel="0" collapsed="false">
      <c r="A28316" s="1" t="s">
        <v>43917</v>
      </c>
      <c r="B28316" s="5" t="s">
        <v>43918</v>
      </c>
      <c r="C28316" s="2" t="s">
        <v>8</v>
      </c>
    </row>
    <row r="28317" customFormat="false" ht="63.75" hidden="false" customHeight="false" outlineLevel="0" collapsed="false">
      <c r="A28317" s="1" t="s">
        <v>43919</v>
      </c>
      <c r="B28317" s="5" t="s">
        <v>43918</v>
      </c>
      <c r="C28317" s="2" t="s">
        <v>8</v>
      </c>
    </row>
    <row r="28318" customFormat="false" ht="63.75" hidden="false" customHeight="false" outlineLevel="0" collapsed="false">
      <c r="A28318" s="1" t="s">
        <v>43920</v>
      </c>
      <c r="B28318" s="5" t="s">
        <v>43921</v>
      </c>
      <c r="C28318" s="2" t="s">
        <v>8</v>
      </c>
    </row>
    <row r="28319" customFormat="false" ht="63.75" hidden="false" customHeight="false" outlineLevel="0" collapsed="false">
      <c r="A28319" s="1" t="s">
        <v>43922</v>
      </c>
      <c r="B28319" s="5" t="s">
        <v>43921</v>
      </c>
      <c r="C28319" s="2" t="s">
        <v>8</v>
      </c>
    </row>
    <row r="28320" customFormat="false" ht="63.75" hidden="false" customHeight="false" outlineLevel="0" collapsed="false">
      <c r="A28320" s="1" t="s">
        <v>43923</v>
      </c>
      <c r="B28320" s="5" t="s">
        <v>43924</v>
      </c>
      <c r="C28320" s="2" t="s">
        <v>8</v>
      </c>
    </row>
    <row r="28321" customFormat="false" ht="63.75" hidden="false" customHeight="false" outlineLevel="0" collapsed="false">
      <c r="A28321" s="1" t="s">
        <v>43925</v>
      </c>
      <c r="B28321" s="5" t="s">
        <v>43924</v>
      </c>
      <c r="C28321" s="2" t="s">
        <v>8</v>
      </c>
    </row>
    <row r="28322" customFormat="false" ht="38.25" hidden="false" customHeight="false" outlineLevel="0" collapsed="false">
      <c r="A28322" s="1" t="s">
        <v>43926</v>
      </c>
      <c r="B28322" s="5" t="s">
        <v>43927</v>
      </c>
      <c r="C28322" s="2" t="s">
        <v>8</v>
      </c>
    </row>
    <row r="28323" customFormat="false" ht="38.25" hidden="false" customHeight="false" outlineLevel="0" collapsed="false">
      <c r="A28323" s="1" t="s">
        <v>43928</v>
      </c>
      <c r="B28323" s="5" t="s">
        <v>43929</v>
      </c>
      <c r="C28323" s="2" t="s">
        <v>8</v>
      </c>
    </row>
    <row r="28324" customFormat="false" ht="38.25" hidden="false" customHeight="false" outlineLevel="0" collapsed="false">
      <c r="A28324" s="1" t="s">
        <v>43930</v>
      </c>
      <c r="B28324" s="5" t="s">
        <v>43929</v>
      </c>
      <c r="C28324" s="2" t="s">
        <v>8</v>
      </c>
    </row>
    <row r="28325" customFormat="false" ht="38.25" hidden="false" customHeight="false" outlineLevel="0" collapsed="false">
      <c r="A28325" s="1" t="s">
        <v>43931</v>
      </c>
      <c r="B28325" s="5" t="s">
        <v>43932</v>
      </c>
      <c r="C28325" s="2" t="s">
        <v>8</v>
      </c>
    </row>
    <row r="28326" customFormat="false" ht="38.25" hidden="false" customHeight="false" outlineLevel="0" collapsed="false">
      <c r="A28326" s="1" t="s">
        <v>43933</v>
      </c>
      <c r="B28326" s="5" t="s">
        <v>43932</v>
      </c>
      <c r="C28326" s="2" t="s">
        <v>8</v>
      </c>
    </row>
    <row r="28327" customFormat="false" ht="38.25" hidden="false" customHeight="false" outlineLevel="0" collapsed="false">
      <c r="A28327" s="1" t="s">
        <v>43934</v>
      </c>
      <c r="B28327" s="5" t="s">
        <v>43935</v>
      </c>
      <c r="C28327" s="2" t="s">
        <v>8</v>
      </c>
    </row>
    <row r="28328" customFormat="false" ht="38.25" hidden="false" customHeight="false" outlineLevel="0" collapsed="false">
      <c r="A28328" s="1" t="s">
        <v>43936</v>
      </c>
      <c r="B28328" s="5" t="s">
        <v>43935</v>
      </c>
      <c r="C28328" s="2" t="s">
        <v>8</v>
      </c>
    </row>
    <row r="28329" customFormat="false" ht="38.25" hidden="false" customHeight="false" outlineLevel="0" collapsed="false">
      <c r="A28329" s="1" t="s">
        <v>43937</v>
      </c>
      <c r="B28329" s="5" t="s">
        <v>43938</v>
      </c>
      <c r="C28329" s="2" t="s">
        <v>8</v>
      </c>
    </row>
    <row r="28330" customFormat="false" ht="38.25" hidden="false" customHeight="false" outlineLevel="0" collapsed="false">
      <c r="A28330" s="1" t="s">
        <v>43939</v>
      </c>
      <c r="B28330" s="5" t="s">
        <v>43938</v>
      </c>
      <c r="C28330" s="2" t="s">
        <v>8</v>
      </c>
    </row>
    <row r="28331" customFormat="false" ht="38.25" hidden="false" customHeight="false" outlineLevel="0" collapsed="false">
      <c r="A28331" s="1" t="s">
        <v>43940</v>
      </c>
      <c r="B28331" s="5" t="s">
        <v>43941</v>
      </c>
      <c r="C28331" s="2" t="s">
        <v>8</v>
      </c>
    </row>
    <row r="28332" customFormat="false" ht="38.25" hidden="false" customHeight="false" outlineLevel="0" collapsed="false">
      <c r="A28332" s="1" t="s">
        <v>43942</v>
      </c>
      <c r="B28332" s="5" t="s">
        <v>43941</v>
      </c>
      <c r="C28332" s="2" t="s">
        <v>8</v>
      </c>
    </row>
    <row r="28333" customFormat="false" ht="38.25" hidden="false" customHeight="false" outlineLevel="0" collapsed="false">
      <c r="A28333" s="1" t="s">
        <v>43943</v>
      </c>
      <c r="B28333" s="5" t="s">
        <v>43944</v>
      </c>
      <c r="C28333" s="2" t="s">
        <v>8</v>
      </c>
    </row>
    <row r="28334" customFormat="false" ht="38.25" hidden="false" customHeight="false" outlineLevel="0" collapsed="false">
      <c r="A28334" s="1" t="s">
        <v>43945</v>
      </c>
      <c r="B28334" s="5" t="s">
        <v>43944</v>
      </c>
      <c r="C28334" s="2" t="s">
        <v>8</v>
      </c>
    </row>
    <row r="28335" customFormat="false" ht="38.25" hidden="false" customHeight="false" outlineLevel="0" collapsed="false">
      <c r="A28335" s="1" t="s">
        <v>43946</v>
      </c>
      <c r="B28335" s="5" t="s">
        <v>43947</v>
      </c>
      <c r="C28335" s="2" t="s">
        <v>8</v>
      </c>
    </row>
    <row r="28336" customFormat="false" ht="38.25" hidden="false" customHeight="false" outlineLevel="0" collapsed="false">
      <c r="A28336" s="1" t="s">
        <v>43948</v>
      </c>
      <c r="B28336" s="5" t="s">
        <v>43947</v>
      </c>
      <c r="C28336" s="2" t="s">
        <v>8</v>
      </c>
    </row>
    <row r="28337" customFormat="false" ht="38.25" hidden="false" customHeight="false" outlineLevel="0" collapsed="false">
      <c r="A28337" s="1" t="s">
        <v>43949</v>
      </c>
      <c r="B28337" s="5" t="s">
        <v>43950</v>
      </c>
      <c r="C28337" s="2" t="s">
        <v>8</v>
      </c>
    </row>
    <row r="28338" customFormat="false" ht="38.25" hidden="false" customHeight="false" outlineLevel="0" collapsed="false">
      <c r="A28338" s="1" t="s">
        <v>43951</v>
      </c>
      <c r="B28338" s="5" t="s">
        <v>43950</v>
      </c>
      <c r="C28338" s="2" t="s">
        <v>8</v>
      </c>
    </row>
    <row r="28339" customFormat="false" ht="38.25" hidden="false" customHeight="false" outlineLevel="0" collapsed="false">
      <c r="A28339" s="1" t="s">
        <v>43952</v>
      </c>
      <c r="B28339" s="5" t="s">
        <v>43953</v>
      </c>
      <c r="C28339" s="2" t="s">
        <v>8</v>
      </c>
    </row>
    <row r="28340" customFormat="false" ht="38.25" hidden="false" customHeight="false" outlineLevel="0" collapsed="false">
      <c r="A28340" s="1" t="s">
        <v>43954</v>
      </c>
      <c r="B28340" s="5" t="s">
        <v>43953</v>
      </c>
      <c r="C28340" s="2" t="s">
        <v>8</v>
      </c>
    </row>
    <row r="28341" customFormat="false" ht="38.25" hidden="false" customHeight="false" outlineLevel="0" collapsed="false">
      <c r="A28341" s="1" t="s">
        <v>43955</v>
      </c>
      <c r="B28341" s="5" t="s">
        <v>43956</v>
      </c>
      <c r="C28341" s="2" t="s">
        <v>8</v>
      </c>
    </row>
    <row r="28342" customFormat="false" ht="38.25" hidden="false" customHeight="false" outlineLevel="0" collapsed="false">
      <c r="A28342" s="1" t="s">
        <v>43957</v>
      </c>
      <c r="B28342" s="5" t="s">
        <v>43956</v>
      </c>
      <c r="C28342" s="2" t="s">
        <v>8</v>
      </c>
    </row>
    <row r="28343" customFormat="false" ht="63.75" hidden="false" customHeight="false" outlineLevel="0" collapsed="false">
      <c r="A28343" s="1" t="s">
        <v>43958</v>
      </c>
      <c r="B28343" s="5" t="s">
        <v>43959</v>
      </c>
      <c r="C28343" s="2" t="s">
        <v>8</v>
      </c>
    </row>
    <row r="28344" customFormat="false" ht="63.75" hidden="false" customHeight="false" outlineLevel="0" collapsed="false">
      <c r="A28344" s="1" t="s">
        <v>43960</v>
      </c>
      <c r="B28344" s="5" t="s">
        <v>43959</v>
      </c>
      <c r="C28344" s="2" t="s">
        <v>8</v>
      </c>
    </row>
    <row r="28345" customFormat="false" ht="63.75" hidden="false" customHeight="false" outlineLevel="0" collapsed="false">
      <c r="A28345" s="1" t="s">
        <v>43961</v>
      </c>
      <c r="B28345" s="5" t="s">
        <v>43962</v>
      </c>
      <c r="C28345" s="2" t="s">
        <v>8</v>
      </c>
    </row>
    <row r="28346" customFormat="false" ht="63.75" hidden="false" customHeight="false" outlineLevel="0" collapsed="false">
      <c r="A28346" s="1" t="s">
        <v>43963</v>
      </c>
      <c r="B28346" s="5" t="s">
        <v>43962</v>
      </c>
      <c r="C28346" s="2" t="s">
        <v>8</v>
      </c>
    </row>
    <row r="28347" customFormat="false" ht="63.75" hidden="false" customHeight="false" outlineLevel="0" collapsed="false">
      <c r="A28347" s="1" t="s">
        <v>43964</v>
      </c>
      <c r="B28347" s="5" t="s">
        <v>43965</v>
      </c>
      <c r="C28347" s="2" t="s">
        <v>8</v>
      </c>
    </row>
    <row r="28348" customFormat="false" ht="63.75" hidden="false" customHeight="false" outlineLevel="0" collapsed="false">
      <c r="A28348" s="1" t="s">
        <v>43966</v>
      </c>
      <c r="B28348" s="5" t="s">
        <v>43965</v>
      </c>
      <c r="C28348" s="2" t="s">
        <v>8</v>
      </c>
    </row>
    <row r="28349" customFormat="false" ht="63.75" hidden="false" customHeight="false" outlineLevel="0" collapsed="false">
      <c r="A28349" s="1" t="s">
        <v>43967</v>
      </c>
      <c r="B28349" s="5" t="s">
        <v>43968</v>
      </c>
      <c r="C28349" s="2" t="s">
        <v>8</v>
      </c>
    </row>
    <row r="28350" customFormat="false" ht="63.75" hidden="false" customHeight="false" outlineLevel="0" collapsed="false">
      <c r="A28350" s="1" t="s">
        <v>43969</v>
      </c>
      <c r="B28350" s="5" t="s">
        <v>43968</v>
      </c>
      <c r="C28350" s="2" t="s">
        <v>8</v>
      </c>
    </row>
    <row r="28351" customFormat="false" ht="63.75" hidden="false" customHeight="false" outlineLevel="0" collapsed="false">
      <c r="A28351" s="1" t="s">
        <v>43970</v>
      </c>
      <c r="B28351" s="5" t="s">
        <v>43971</v>
      </c>
      <c r="C28351" s="2" t="s">
        <v>8</v>
      </c>
    </row>
    <row r="28352" customFormat="false" ht="63.75" hidden="false" customHeight="false" outlineLevel="0" collapsed="false">
      <c r="A28352" s="1" t="s">
        <v>43972</v>
      </c>
      <c r="B28352" s="5" t="s">
        <v>43971</v>
      </c>
      <c r="C28352" s="2" t="s">
        <v>8</v>
      </c>
    </row>
    <row r="28353" customFormat="false" ht="63.75" hidden="false" customHeight="false" outlineLevel="0" collapsed="false">
      <c r="A28353" s="1" t="s">
        <v>43973</v>
      </c>
      <c r="B28353" s="5" t="s">
        <v>43974</v>
      </c>
      <c r="C28353" s="2" t="s">
        <v>8</v>
      </c>
    </row>
    <row r="28354" customFormat="false" ht="63.75" hidden="false" customHeight="false" outlineLevel="0" collapsed="false">
      <c r="A28354" s="1" t="s">
        <v>43975</v>
      </c>
      <c r="B28354" s="5" t="s">
        <v>43974</v>
      </c>
      <c r="C28354" s="2" t="s">
        <v>8</v>
      </c>
    </row>
    <row r="28355" customFormat="false" ht="63.75" hidden="false" customHeight="false" outlineLevel="0" collapsed="false">
      <c r="A28355" s="1" t="s">
        <v>43976</v>
      </c>
      <c r="B28355" s="5" t="s">
        <v>43977</v>
      </c>
      <c r="C28355" s="2" t="s">
        <v>8</v>
      </c>
    </row>
    <row r="28356" customFormat="false" ht="63.75" hidden="false" customHeight="false" outlineLevel="0" collapsed="false">
      <c r="A28356" s="1" t="s">
        <v>43978</v>
      </c>
      <c r="B28356" s="5" t="s">
        <v>43977</v>
      </c>
      <c r="C28356" s="2" t="s">
        <v>8</v>
      </c>
    </row>
    <row r="28357" customFormat="false" ht="63.75" hidden="false" customHeight="false" outlineLevel="0" collapsed="false">
      <c r="A28357" s="1" t="s">
        <v>43979</v>
      </c>
      <c r="B28357" s="5" t="s">
        <v>43980</v>
      </c>
      <c r="C28357" s="2" t="s">
        <v>8</v>
      </c>
    </row>
    <row r="28358" customFormat="false" ht="63.75" hidden="false" customHeight="false" outlineLevel="0" collapsed="false">
      <c r="A28358" s="1" t="s">
        <v>43981</v>
      </c>
      <c r="B28358" s="5" t="s">
        <v>43980</v>
      </c>
      <c r="C28358" s="2" t="s">
        <v>8</v>
      </c>
    </row>
    <row r="28359" customFormat="false" ht="63.75" hidden="false" customHeight="false" outlineLevel="0" collapsed="false">
      <c r="A28359" s="1" t="s">
        <v>43982</v>
      </c>
      <c r="B28359" s="5" t="s">
        <v>43983</v>
      </c>
      <c r="C28359" s="2" t="s">
        <v>8</v>
      </c>
    </row>
    <row r="28360" customFormat="false" ht="63.75" hidden="false" customHeight="false" outlineLevel="0" collapsed="false">
      <c r="A28360" s="1" t="s">
        <v>43984</v>
      </c>
      <c r="B28360" s="5" t="s">
        <v>43983</v>
      </c>
      <c r="C28360" s="2" t="s">
        <v>8</v>
      </c>
    </row>
    <row r="28361" customFormat="false" ht="63.75" hidden="false" customHeight="false" outlineLevel="0" collapsed="false">
      <c r="A28361" s="1" t="s">
        <v>43985</v>
      </c>
      <c r="B28361" s="5" t="s">
        <v>43986</v>
      </c>
      <c r="C28361" s="2" t="s">
        <v>8</v>
      </c>
    </row>
    <row r="28362" customFormat="false" ht="63.75" hidden="false" customHeight="false" outlineLevel="0" collapsed="false">
      <c r="A28362" s="1" t="s">
        <v>43987</v>
      </c>
      <c r="B28362" s="5" t="s">
        <v>43986</v>
      </c>
      <c r="C28362" s="2" t="s">
        <v>8</v>
      </c>
    </row>
    <row r="28363" customFormat="false" ht="63.75" hidden="false" customHeight="false" outlineLevel="0" collapsed="false">
      <c r="A28363" s="1" t="s">
        <v>43988</v>
      </c>
      <c r="B28363" s="5" t="s">
        <v>43989</v>
      </c>
      <c r="C28363" s="2" t="s">
        <v>8</v>
      </c>
    </row>
    <row r="28364" customFormat="false" ht="63.75" hidden="false" customHeight="false" outlineLevel="0" collapsed="false">
      <c r="A28364" s="1" t="s">
        <v>43990</v>
      </c>
      <c r="B28364" s="5" t="s">
        <v>43989</v>
      </c>
      <c r="C28364" s="2" t="s">
        <v>8</v>
      </c>
    </row>
    <row r="28365" customFormat="false" ht="63.75" hidden="false" customHeight="false" outlineLevel="0" collapsed="false">
      <c r="A28365" s="1" t="s">
        <v>43991</v>
      </c>
      <c r="B28365" s="5" t="s">
        <v>43992</v>
      </c>
      <c r="C28365" s="2" t="s">
        <v>8</v>
      </c>
    </row>
    <row r="28366" customFormat="false" ht="63.75" hidden="false" customHeight="false" outlineLevel="0" collapsed="false">
      <c r="A28366" s="1" t="s">
        <v>43993</v>
      </c>
      <c r="B28366" s="5" t="s">
        <v>43992</v>
      </c>
      <c r="C28366" s="2" t="s">
        <v>8</v>
      </c>
    </row>
    <row r="28367" customFormat="false" ht="63.75" hidden="false" customHeight="false" outlineLevel="0" collapsed="false">
      <c r="A28367" s="1" t="s">
        <v>43994</v>
      </c>
      <c r="B28367" s="5" t="s">
        <v>43995</v>
      </c>
      <c r="C28367" s="2" t="s">
        <v>8</v>
      </c>
    </row>
    <row r="28368" customFormat="false" ht="63.75" hidden="false" customHeight="false" outlineLevel="0" collapsed="false">
      <c r="A28368" s="1" t="s">
        <v>43996</v>
      </c>
      <c r="B28368" s="5" t="s">
        <v>43995</v>
      </c>
      <c r="C28368" s="2" t="s">
        <v>8</v>
      </c>
    </row>
    <row r="28369" customFormat="false" ht="63.75" hidden="false" customHeight="false" outlineLevel="0" collapsed="false">
      <c r="A28369" s="1" t="s">
        <v>43997</v>
      </c>
      <c r="B28369" s="5" t="s">
        <v>43998</v>
      </c>
      <c r="C28369" s="2" t="s">
        <v>8</v>
      </c>
    </row>
    <row r="28370" customFormat="false" ht="63.75" hidden="false" customHeight="false" outlineLevel="0" collapsed="false">
      <c r="A28370" s="1" t="s">
        <v>43999</v>
      </c>
      <c r="B28370" s="5" t="s">
        <v>43998</v>
      </c>
      <c r="C28370" s="2" t="s">
        <v>8</v>
      </c>
    </row>
    <row r="28371" customFormat="false" ht="63.75" hidden="false" customHeight="false" outlineLevel="0" collapsed="false">
      <c r="A28371" s="1" t="s">
        <v>44000</v>
      </c>
      <c r="B28371" s="5" t="s">
        <v>44001</v>
      </c>
      <c r="C28371" s="2" t="s">
        <v>8</v>
      </c>
    </row>
    <row r="28372" customFormat="false" ht="63.75" hidden="false" customHeight="false" outlineLevel="0" collapsed="false">
      <c r="A28372" s="1" t="s">
        <v>44002</v>
      </c>
      <c r="B28372" s="5" t="s">
        <v>44001</v>
      </c>
      <c r="C28372" s="2" t="s">
        <v>8</v>
      </c>
    </row>
    <row r="28373" customFormat="false" ht="63.75" hidden="false" customHeight="false" outlineLevel="0" collapsed="false">
      <c r="A28373" s="1" t="s">
        <v>44003</v>
      </c>
      <c r="B28373" s="5" t="s">
        <v>44004</v>
      </c>
      <c r="C28373" s="2" t="s">
        <v>8</v>
      </c>
    </row>
    <row r="28374" customFormat="false" ht="63.75" hidden="false" customHeight="false" outlineLevel="0" collapsed="false">
      <c r="A28374" s="1" t="s">
        <v>44005</v>
      </c>
      <c r="B28374" s="5" t="s">
        <v>44004</v>
      </c>
      <c r="C28374" s="2" t="s">
        <v>8</v>
      </c>
    </row>
    <row r="28375" customFormat="false" ht="63.75" hidden="false" customHeight="false" outlineLevel="0" collapsed="false">
      <c r="A28375" s="1" t="s">
        <v>44006</v>
      </c>
      <c r="B28375" s="5" t="s">
        <v>44007</v>
      </c>
      <c r="C28375" s="2" t="s">
        <v>8</v>
      </c>
    </row>
    <row r="28376" customFormat="false" ht="63.75" hidden="false" customHeight="false" outlineLevel="0" collapsed="false">
      <c r="A28376" s="1" t="s">
        <v>44008</v>
      </c>
      <c r="B28376" s="5" t="s">
        <v>44007</v>
      </c>
      <c r="C28376" s="2" t="s">
        <v>8</v>
      </c>
    </row>
    <row r="28377" customFormat="false" ht="63.75" hidden="false" customHeight="false" outlineLevel="0" collapsed="false">
      <c r="A28377" s="1" t="s">
        <v>44009</v>
      </c>
      <c r="B28377" s="5" t="s">
        <v>44010</v>
      </c>
      <c r="C28377" s="2" t="s">
        <v>8</v>
      </c>
    </row>
    <row r="28378" customFormat="false" ht="63.75" hidden="false" customHeight="false" outlineLevel="0" collapsed="false">
      <c r="A28378" s="1" t="s">
        <v>44011</v>
      </c>
      <c r="B28378" s="5" t="s">
        <v>44010</v>
      </c>
      <c r="C28378" s="2" t="s">
        <v>8</v>
      </c>
    </row>
    <row r="28379" customFormat="false" ht="63.75" hidden="false" customHeight="false" outlineLevel="0" collapsed="false">
      <c r="A28379" s="1" t="s">
        <v>44012</v>
      </c>
      <c r="B28379" s="5" t="s">
        <v>44013</v>
      </c>
      <c r="C28379" s="2" t="s">
        <v>8</v>
      </c>
    </row>
    <row r="28380" customFormat="false" ht="63.75" hidden="false" customHeight="false" outlineLevel="0" collapsed="false">
      <c r="A28380" s="1" t="s">
        <v>44014</v>
      </c>
      <c r="B28380" s="5" t="s">
        <v>44013</v>
      </c>
      <c r="C28380" s="2" t="s">
        <v>8</v>
      </c>
    </row>
    <row r="28381" customFormat="false" ht="63.75" hidden="false" customHeight="false" outlineLevel="0" collapsed="false">
      <c r="A28381" s="1" t="s">
        <v>44015</v>
      </c>
      <c r="B28381" s="5" t="s">
        <v>44016</v>
      </c>
      <c r="C28381" s="2" t="s">
        <v>8</v>
      </c>
    </row>
    <row r="28382" customFormat="false" ht="63.75" hidden="false" customHeight="false" outlineLevel="0" collapsed="false">
      <c r="A28382" s="1" t="s">
        <v>44017</v>
      </c>
      <c r="B28382" s="5" t="s">
        <v>44016</v>
      </c>
      <c r="C28382" s="2" t="s">
        <v>8</v>
      </c>
    </row>
    <row r="28383" customFormat="false" ht="63.75" hidden="false" customHeight="false" outlineLevel="0" collapsed="false">
      <c r="A28383" s="1" t="s">
        <v>44018</v>
      </c>
      <c r="B28383" s="5" t="s">
        <v>44019</v>
      </c>
      <c r="C28383" s="2" t="s">
        <v>8</v>
      </c>
    </row>
    <row r="28384" customFormat="false" ht="63.75" hidden="false" customHeight="false" outlineLevel="0" collapsed="false">
      <c r="A28384" s="1" t="s">
        <v>44020</v>
      </c>
      <c r="B28384" s="5" t="s">
        <v>44019</v>
      </c>
      <c r="C28384" s="2" t="s">
        <v>8</v>
      </c>
    </row>
    <row r="28385" customFormat="false" ht="63.75" hidden="false" customHeight="false" outlineLevel="0" collapsed="false">
      <c r="A28385" s="1" t="s">
        <v>44021</v>
      </c>
      <c r="B28385" s="5" t="s">
        <v>44022</v>
      </c>
      <c r="C28385" s="2" t="s">
        <v>8</v>
      </c>
    </row>
    <row r="28386" customFormat="false" ht="63.75" hidden="false" customHeight="false" outlineLevel="0" collapsed="false">
      <c r="A28386" s="1" t="s">
        <v>44023</v>
      </c>
      <c r="B28386" s="5" t="s">
        <v>44022</v>
      </c>
      <c r="C28386" s="2" t="s">
        <v>8</v>
      </c>
    </row>
    <row r="28387" customFormat="false" ht="63.75" hidden="false" customHeight="false" outlineLevel="0" collapsed="false">
      <c r="A28387" s="1" t="s">
        <v>44024</v>
      </c>
      <c r="B28387" s="5" t="s">
        <v>44025</v>
      </c>
      <c r="C28387" s="2" t="s">
        <v>8</v>
      </c>
    </row>
    <row r="28388" customFormat="false" ht="63.75" hidden="false" customHeight="false" outlineLevel="0" collapsed="false">
      <c r="A28388" s="1" t="s">
        <v>44026</v>
      </c>
      <c r="B28388" s="5" t="s">
        <v>44025</v>
      </c>
      <c r="C28388" s="2" t="s">
        <v>8</v>
      </c>
    </row>
    <row r="28389" customFormat="false" ht="63.75" hidden="false" customHeight="false" outlineLevel="0" collapsed="false">
      <c r="A28389" s="1" t="s">
        <v>44027</v>
      </c>
      <c r="B28389" s="5" t="s">
        <v>44028</v>
      </c>
      <c r="C28389" s="2" t="s">
        <v>8</v>
      </c>
    </row>
    <row r="28390" customFormat="false" ht="63.75" hidden="false" customHeight="false" outlineLevel="0" collapsed="false">
      <c r="A28390" s="1" t="s">
        <v>44029</v>
      </c>
      <c r="B28390" s="5" t="s">
        <v>44028</v>
      </c>
      <c r="C28390" s="2" t="s">
        <v>8</v>
      </c>
    </row>
    <row r="28391" customFormat="false" ht="63.75" hidden="false" customHeight="false" outlineLevel="0" collapsed="false">
      <c r="A28391" s="1" t="s">
        <v>44030</v>
      </c>
      <c r="B28391" s="5" t="s">
        <v>44031</v>
      </c>
      <c r="C28391" s="2" t="s">
        <v>8</v>
      </c>
    </row>
    <row r="28392" customFormat="false" ht="63.75" hidden="false" customHeight="false" outlineLevel="0" collapsed="false">
      <c r="A28392" s="1" t="s">
        <v>44032</v>
      </c>
      <c r="B28392" s="5" t="s">
        <v>44031</v>
      </c>
      <c r="C28392" s="2" t="s">
        <v>8</v>
      </c>
    </row>
    <row r="28393" customFormat="false" ht="63.75" hidden="false" customHeight="false" outlineLevel="0" collapsed="false">
      <c r="A28393" s="1" t="s">
        <v>44033</v>
      </c>
      <c r="B28393" s="5" t="s">
        <v>44034</v>
      </c>
      <c r="C28393" s="2" t="s">
        <v>8</v>
      </c>
    </row>
    <row r="28394" customFormat="false" ht="63.75" hidden="false" customHeight="false" outlineLevel="0" collapsed="false">
      <c r="A28394" s="1" t="s">
        <v>44035</v>
      </c>
      <c r="B28394" s="5" t="s">
        <v>44034</v>
      </c>
      <c r="C28394" s="2" t="s">
        <v>8</v>
      </c>
    </row>
    <row r="28395" customFormat="false" ht="63.75" hidden="false" customHeight="false" outlineLevel="0" collapsed="false">
      <c r="A28395" s="1" t="s">
        <v>44036</v>
      </c>
      <c r="B28395" s="5" t="s">
        <v>44037</v>
      </c>
      <c r="C28395" s="2" t="s">
        <v>8</v>
      </c>
    </row>
    <row r="28396" customFormat="false" ht="63.75" hidden="false" customHeight="false" outlineLevel="0" collapsed="false">
      <c r="A28396" s="1" t="s">
        <v>44038</v>
      </c>
      <c r="B28396" s="5" t="s">
        <v>44037</v>
      </c>
      <c r="C28396" s="2" t="s">
        <v>8</v>
      </c>
    </row>
    <row r="28397" customFormat="false" ht="63.75" hidden="false" customHeight="false" outlineLevel="0" collapsed="false">
      <c r="A28397" s="1" t="s">
        <v>44039</v>
      </c>
      <c r="B28397" s="5" t="s">
        <v>44040</v>
      </c>
      <c r="C28397" s="2" t="s">
        <v>8</v>
      </c>
    </row>
    <row r="28398" customFormat="false" ht="63.75" hidden="false" customHeight="false" outlineLevel="0" collapsed="false">
      <c r="A28398" s="1" t="s">
        <v>44041</v>
      </c>
      <c r="B28398" s="5" t="s">
        <v>44040</v>
      </c>
      <c r="C28398" s="2" t="s">
        <v>8</v>
      </c>
    </row>
    <row r="28399" customFormat="false" ht="63.75" hidden="false" customHeight="false" outlineLevel="0" collapsed="false">
      <c r="A28399" s="1" t="s">
        <v>44042</v>
      </c>
      <c r="B28399" s="5" t="s">
        <v>44043</v>
      </c>
      <c r="C28399" s="2" t="s">
        <v>8</v>
      </c>
    </row>
    <row r="28400" customFormat="false" ht="63.75" hidden="false" customHeight="false" outlineLevel="0" collapsed="false">
      <c r="A28400" s="1" t="s">
        <v>44044</v>
      </c>
      <c r="B28400" s="5" t="s">
        <v>44043</v>
      </c>
      <c r="C28400" s="2" t="s">
        <v>8</v>
      </c>
    </row>
    <row r="28401" customFormat="false" ht="63.75" hidden="false" customHeight="false" outlineLevel="0" collapsed="false">
      <c r="A28401" s="1" t="s">
        <v>44045</v>
      </c>
      <c r="B28401" s="5" t="s">
        <v>44046</v>
      </c>
      <c r="C28401" s="2" t="s">
        <v>8</v>
      </c>
    </row>
    <row r="28402" customFormat="false" ht="63.75" hidden="false" customHeight="false" outlineLevel="0" collapsed="false">
      <c r="A28402" s="1" t="s">
        <v>44047</v>
      </c>
      <c r="B28402" s="5" t="s">
        <v>44046</v>
      </c>
      <c r="C28402" s="2" t="s">
        <v>8</v>
      </c>
    </row>
    <row r="28403" customFormat="false" ht="63.75" hidden="false" customHeight="false" outlineLevel="0" collapsed="false">
      <c r="A28403" s="1" t="s">
        <v>44048</v>
      </c>
      <c r="B28403" s="5" t="s">
        <v>44049</v>
      </c>
      <c r="C28403" s="2" t="s">
        <v>8</v>
      </c>
    </row>
    <row r="28404" customFormat="false" ht="63.75" hidden="false" customHeight="false" outlineLevel="0" collapsed="false">
      <c r="A28404" s="1" t="s">
        <v>44050</v>
      </c>
      <c r="B28404" s="5" t="s">
        <v>44049</v>
      </c>
      <c r="C28404" s="2" t="s">
        <v>8</v>
      </c>
    </row>
    <row r="28405" customFormat="false" ht="63.75" hidden="false" customHeight="false" outlineLevel="0" collapsed="false">
      <c r="A28405" s="1" t="s">
        <v>44051</v>
      </c>
      <c r="B28405" s="5" t="s">
        <v>44052</v>
      </c>
      <c r="C28405" s="2" t="s">
        <v>8</v>
      </c>
    </row>
    <row r="28406" customFormat="false" ht="63.75" hidden="false" customHeight="false" outlineLevel="0" collapsed="false">
      <c r="A28406" s="1" t="s">
        <v>44053</v>
      </c>
      <c r="B28406" s="5" t="s">
        <v>44052</v>
      </c>
      <c r="C28406" s="2" t="s">
        <v>8</v>
      </c>
    </row>
    <row r="28407" customFormat="false" ht="63.75" hidden="false" customHeight="false" outlineLevel="0" collapsed="false">
      <c r="A28407" s="1" t="s">
        <v>44054</v>
      </c>
      <c r="B28407" s="5" t="s">
        <v>44055</v>
      </c>
      <c r="C28407" s="2" t="s">
        <v>8</v>
      </c>
    </row>
    <row r="28408" customFormat="false" ht="63.75" hidden="false" customHeight="false" outlineLevel="0" collapsed="false">
      <c r="A28408" s="1" t="s">
        <v>44056</v>
      </c>
      <c r="B28408" s="5" t="s">
        <v>44055</v>
      </c>
      <c r="C28408" s="2" t="s">
        <v>8</v>
      </c>
    </row>
    <row r="28409" customFormat="false" ht="63.75" hidden="false" customHeight="false" outlineLevel="0" collapsed="false">
      <c r="A28409" s="1" t="s">
        <v>44057</v>
      </c>
      <c r="B28409" s="5" t="s">
        <v>44058</v>
      </c>
      <c r="C28409" s="2" t="s">
        <v>8</v>
      </c>
    </row>
    <row r="28410" customFormat="false" ht="63.75" hidden="false" customHeight="false" outlineLevel="0" collapsed="false">
      <c r="A28410" s="1" t="s">
        <v>44059</v>
      </c>
      <c r="B28410" s="5" t="s">
        <v>44058</v>
      </c>
      <c r="C28410" s="2" t="s">
        <v>8</v>
      </c>
    </row>
    <row r="28411" customFormat="false" ht="63.75" hidden="false" customHeight="false" outlineLevel="0" collapsed="false">
      <c r="A28411" s="1" t="s">
        <v>44060</v>
      </c>
      <c r="B28411" s="5" t="s">
        <v>44061</v>
      </c>
      <c r="C28411" s="2" t="s">
        <v>8</v>
      </c>
    </row>
    <row r="28412" customFormat="false" ht="63.75" hidden="false" customHeight="false" outlineLevel="0" collapsed="false">
      <c r="A28412" s="1" t="s">
        <v>44062</v>
      </c>
      <c r="B28412" s="5" t="s">
        <v>44061</v>
      </c>
      <c r="C28412" s="2" t="s">
        <v>8</v>
      </c>
    </row>
    <row r="28413" customFormat="false" ht="63.75" hidden="false" customHeight="false" outlineLevel="0" collapsed="false">
      <c r="A28413" s="1" t="s">
        <v>44063</v>
      </c>
      <c r="B28413" s="5" t="s">
        <v>44064</v>
      </c>
      <c r="C28413" s="2" t="s">
        <v>8</v>
      </c>
    </row>
    <row r="28414" customFormat="false" ht="63.75" hidden="false" customHeight="false" outlineLevel="0" collapsed="false">
      <c r="A28414" s="1" t="s">
        <v>44065</v>
      </c>
      <c r="B28414" s="5" t="s">
        <v>44064</v>
      </c>
      <c r="C28414" s="2" t="s">
        <v>8</v>
      </c>
    </row>
    <row r="28415" customFormat="false" ht="63.75" hidden="false" customHeight="false" outlineLevel="0" collapsed="false">
      <c r="A28415" s="1" t="s">
        <v>44066</v>
      </c>
      <c r="B28415" s="5" t="s">
        <v>44067</v>
      </c>
      <c r="C28415" s="2" t="s">
        <v>8</v>
      </c>
    </row>
    <row r="28416" customFormat="false" ht="63.75" hidden="false" customHeight="false" outlineLevel="0" collapsed="false">
      <c r="A28416" s="1" t="s">
        <v>44068</v>
      </c>
      <c r="B28416" s="5" t="s">
        <v>44067</v>
      </c>
      <c r="C28416" s="2" t="s">
        <v>8</v>
      </c>
    </row>
    <row r="28417" customFormat="false" ht="63.75" hidden="false" customHeight="false" outlineLevel="0" collapsed="false">
      <c r="A28417" s="1" t="s">
        <v>44069</v>
      </c>
      <c r="B28417" s="5" t="s">
        <v>44070</v>
      </c>
      <c r="C28417" s="2" t="s">
        <v>8</v>
      </c>
    </row>
    <row r="28418" customFormat="false" ht="63.75" hidden="false" customHeight="false" outlineLevel="0" collapsed="false">
      <c r="A28418" s="1" t="s">
        <v>44071</v>
      </c>
      <c r="B28418" s="5" t="s">
        <v>44070</v>
      </c>
      <c r="C28418" s="2" t="s">
        <v>8</v>
      </c>
    </row>
    <row r="28419" customFormat="false" ht="63.75" hidden="false" customHeight="false" outlineLevel="0" collapsed="false">
      <c r="A28419" s="1" t="s">
        <v>44072</v>
      </c>
      <c r="B28419" s="5" t="s">
        <v>44073</v>
      </c>
      <c r="C28419" s="2" t="s">
        <v>8</v>
      </c>
    </row>
    <row r="28420" customFormat="false" ht="63.75" hidden="false" customHeight="false" outlineLevel="0" collapsed="false">
      <c r="A28420" s="1" t="s">
        <v>44074</v>
      </c>
      <c r="B28420" s="5" t="s">
        <v>44073</v>
      </c>
      <c r="C28420" s="2" t="s">
        <v>8</v>
      </c>
    </row>
    <row r="28421" customFormat="false" ht="63.75" hidden="false" customHeight="false" outlineLevel="0" collapsed="false">
      <c r="A28421" s="1" t="s">
        <v>44075</v>
      </c>
      <c r="B28421" s="5" t="s">
        <v>44076</v>
      </c>
      <c r="C28421" s="2" t="s">
        <v>8</v>
      </c>
    </row>
    <row r="28422" customFormat="false" ht="63.75" hidden="false" customHeight="false" outlineLevel="0" collapsed="false">
      <c r="A28422" s="1" t="s">
        <v>44077</v>
      </c>
      <c r="B28422" s="5" t="s">
        <v>44076</v>
      </c>
      <c r="C28422" s="2" t="s">
        <v>8</v>
      </c>
    </row>
    <row r="28423" customFormat="false" ht="51" hidden="false" customHeight="false" outlineLevel="0" collapsed="false">
      <c r="A28423" s="1" t="s">
        <v>44078</v>
      </c>
      <c r="B28423" s="5" t="s">
        <v>44079</v>
      </c>
      <c r="C28423" s="2" t="s">
        <v>8</v>
      </c>
    </row>
    <row r="28424" customFormat="false" ht="51" hidden="false" customHeight="false" outlineLevel="0" collapsed="false">
      <c r="A28424" s="1" t="s">
        <v>44080</v>
      </c>
      <c r="B28424" s="5" t="s">
        <v>44079</v>
      </c>
      <c r="C28424" s="2" t="s">
        <v>8</v>
      </c>
    </row>
    <row r="28425" customFormat="false" ht="25.5" hidden="false" customHeight="false" outlineLevel="0" collapsed="false">
      <c r="A28425" s="1" t="s">
        <v>44081</v>
      </c>
      <c r="B28425" s="5" t="s">
        <v>44082</v>
      </c>
      <c r="C28425" s="2" t="s">
        <v>8</v>
      </c>
    </row>
    <row r="28426" customFormat="false" ht="25.5" hidden="false" customHeight="false" outlineLevel="0" collapsed="false">
      <c r="A28426" s="1" t="s">
        <v>44083</v>
      </c>
      <c r="B28426" s="5" t="s">
        <v>44082</v>
      </c>
      <c r="C28426" s="2" t="s">
        <v>8</v>
      </c>
    </row>
    <row r="28427" customFormat="false" ht="25.5" hidden="false" customHeight="false" outlineLevel="0" collapsed="false">
      <c r="A28427" s="1" t="s">
        <v>44084</v>
      </c>
      <c r="B28427" s="5" t="s">
        <v>44085</v>
      </c>
      <c r="C28427" s="2" t="s">
        <v>8</v>
      </c>
    </row>
    <row r="28428" customFormat="false" ht="25.5" hidden="false" customHeight="false" outlineLevel="0" collapsed="false">
      <c r="A28428" s="1" t="s">
        <v>44086</v>
      </c>
      <c r="B28428" s="5" t="s">
        <v>44085</v>
      </c>
      <c r="C28428" s="2" t="s">
        <v>8</v>
      </c>
    </row>
    <row r="28429" customFormat="false" ht="38.25" hidden="false" customHeight="false" outlineLevel="0" collapsed="false">
      <c r="A28429" s="1" t="s">
        <v>44087</v>
      </c>
      <c r="B28429" s="5" t="s">
        <v>44088</v>
      </c>
      <c r="C28429" s="2" t="s">
        <v>8</v>
      </c>
    </row>
    <row r="28430" customFormat="false" ht="38.25" hidden="false" customHeight="false" outlineLevel="0" collapsed="false">
      <c r="A28430" s="1" t="s">
        <v>44089</v>
      </c>
      <c r="B28430" s="5" t="s">
        <v>44088</v>
      </c>
      <c r="C28430" s="2" t="s">
        <v>8</v>
      </c>
    </row>
    <row r="28431" customFormat="false" ht="25.5" hidden="false" customHeight="false" outlineLevel="0" collapsed="false">
      <c r="A28431" s="1" t="s">
        <v>44090</v>
      </c>
      <c r="B28431" s="5" t="s">
        <v>44091</v>
      </c>
      <c r="C28431" s="2" t="s">
        <v>8</v>
      </c>
    </row>
    <row r="28432" customFormat="false" ht="25.5" hidden="false" customHeight="false" outlineLevel="0" collapsed="false">
      <c r="A28432" s="1" t="s">
        <v>44092</v>
      </c>
      <c r="B28432" s="5" t="s">
        <v>44091</v>
      </c>
      <c r="C28432" s="2" t="s">
        <v>8</v>
      </c>
    </row>
    <row r="28433" customFormat="false" ht="38.25" hidden="false" customHeight="false" outlineLevel="0" collapsed="false">
      <c r="A28433" s="1" t="s">
        <v>44093</v>
      </c>
      <c r="B28433" s="5" t="s">
        <v>44094</v>
      </c>
      <c r="C28433" s="2" t="s">
        <v>8</v>
      </c>
    </row>
    <row r="28434" customFormat="false" ht="38.25" hidden="false" customHeight="false" outlineLevel="0" collapsed="false">
      <c r="A28434" s="1" t="s">
        <v>44095</v>
      </c>
      <c r="B28434" s="5" t="s">
        <v>44096</v>
      </c>
      <c r="C28434" s="2" t="s">
        <v>8</v>
      </c>
    </row>
    <row r="28435" customFormat="false" ht="38.25" hidden="false" customHeight="false" outlineLevel="0" collapsed="false">
      <c r="A28435" s="1" t="s">
        <v>44097</v>
      </c>
      <c r="B28435" s="5" t="s">
        <v>44098</v>
      </c>
      <c r="C28435" s="2" t="s">
        <v>8</v>
      </c>
    </row>
    <row r="28436" customFormat="false" ht="38.25" hidden="false" customHeight="false" outlineLevel="0" collapsed="false">
      <c r="A28436" s="1" t="s">
        <v>44099</v>
      </c>
      <c r="B28436" s="5" t="s">
        <v>44100</v>
      </c>
      <c r="C28436" s="2" t="s">
        <v>8</v>
      </c>
    </row>
    <row r="28437" customFormat="false" ht="76.5" hidden="false" customHeight="false" outlineLevel="0" collapsed="false">
      <c r="A28437" s="1" t="s">
        <v>44101</v>
      </c>
      <c r="B28437" s="5" t="s">
        <v>44102</v>
      </c>
      <c r="C28437" s="2" t="s">
        <v>8</v>
      </c>
    </row>
    <row r="28438" customFormat="false" ht="76.5" hidden="false" customHeight="false" outlineLevel="0" collapsed="false">
      <c r="A28438" s="1" t="s">
        <v>44103</v>
      </c>
      <c r="B28438" s="5" t="s">
        <v>44102</v>
      </c>
      <c r="C28438" s="2" t="s">
        <v>8</v>
      </c>
    </row>
    <row r="28439" customFormat="false" ht="51" hidden="false" customHeight="false" outlineLevel="0" collapsed="false">
      <c r="A28439" s="1" t="s">
        <v>44104</v>
      </c>
      <c r="B28439" s="5" t="s">
        <v>44105</v>
      </c>
      <c r="C28439" s="2" t="s">
        <v>8</v>
      </c>
    </row>
    <row r="28440" customFormat="false" ht="51" hidden="false" customHeight="false" outlineLevel="0" collapsed="false">
      <c r="A28440" s="1" t="s">
        <v>44106</v>
      </c>
      <c r="B28440" s="5" t="s">
        <v>44105</v>
      </c>
      <c r="C28440" s="2" t="s">
        <v>8</v>
      </c>
    </row>
    <row r="28441" customFormat="false" ht="51" hidden="false" customHeight="false" outlineLevel="0" collapsed="false">
      <c r="A28441" s="1" t="s">
        <v>44107</v>
      </c>
      <c r="B28441" s="5" t="s">
        <v>44108</v>
      </c>
      <c r="C28441" s="2" t="s">
        <v>8</v>
      </c>
    </row>
    <row r="28442" customFormat="false" ht="51" hidden="false" customHeight="false" outlineLevel="0" collapsed="false">
      <c r="A28442" s="1" t="s">
        <v>44109</v>
      </c>
      <c r="B28442" s="5" t="s">
        <v>44108</v>
      </c>
      <c r="C28442" s="2" t="s">
        <v>8</v>
      </c>
    </row>
    <row r="28443" customFormat="false" ht="51" hidden="false" customHeight="false" outlineLevel="0" collapsed="false">
      <c r="A28443" s="1" t="s">
        <v>44110</v>
      </c>
      <c r="B28443" s="5" t="s">
        <v>44111</v>
      </c>
      <c r="C28443" s="2" t="s">
        <v>8</v>
      </c>
    </row>
    <row r="28444" customFormat="false" ht="63.75" hidden="false" customHeight="false" outlineLevel="0" collapsed="false">
      <c r="A28444" s="1" t="s">
        <v>44112</v>
      </c>
      <c r="B28444" s="5" t="s">
        <v>44113</v>
      </c>
      <c r="C28444" s="2" t="s">
        <v>8</v>
      </c>
    </row>
    <row r="28445" customFormat="false" ht="51" hidden="false" customHeight="false" outlineLevel="0" collapsed="false">
      <c r="A28445" s="1" t="s">
        <v>44114</v>
      </c>
      <c r="B28445" s="5" t="s">
        <v>44115</v>
      </c>
      <c r="C28445" s="2" t="s">
        <v>8</v>
      </c>
    </row>
    <row r="28446" customFormat="false" ht="63.75" hidden="false" customHeight="false" outlineLevel="0" collapsed="false">
      <c r="A28446" s="1" t="s">
        <v>44116</v>
      </c>
      <c r="B28446" s="5" t="s">
        <v>44117</v>
      </c>
      <c r="C28446" s="2" t="s">
        <v>8</v>
      </c>
    </row>
    <row r="28447" customFormat="false" ht="63.75" hidden="false" customHeight="false" outlineLevel="0" collapsed="false">
      <c r="A28447" s="1" t="s">
        <v>44118</v>
      </c>
      <c r="B28447" s="5" t="s">
        <v>44119</v>
      </c>
      <c r="C28447" s="2" t="s">
        <v>8</v>
      </c>
    </row>
    <row r="28448" customFormat="false" ht="63.75" hidden="false" customHeight="false" outlineLevel="0" collapsed="false">
      <c r="A28448" s="1" t="s">
        <v>44120</v>
      </c>
      <c r="B28448" s="5" t="s">
        <v>44121</v>
      </c>
      <c r="C28448" s="2" t="s">
        <v>1273</v>
      </c>
    </row>
    <row r="28449" customFormat="false" ht="12.75" hidden="false" customHeight="false" outlineLevel="0" collapsed="false">
      <c r="A28449" s="1" t="s">
        <v>44122</v>
      </c>
      <c r="B28449" s="5" t="s">
        <v>44123</v>
      </c>
    </row>
    <row r="28450" customFormat="false" ht="12.75" hidden="false" customHeight="false" outlineLevel="0" collapsed="false">
      <c r="A28450" s="1" t="s">
        <v>44124</v>
      </c>
      <c r="B28450" s="5" t="s">
        <v>44123</v>
      </c>
    </row>
    <row r="28451" customFormat="false" ht="51" hidden="false" customHeight="false" outlineLevel="0" collapsed="false">
      <c r="A28451" s="1" t="s">
        <v>44125</v>
      </c>
      <c r="B28451" s="5" t="s">
        <v>44126</v>
      </c>
      <c r="C28451" s="2" t="s">
        <v>8</v>
      </c>
    </row>
    <row r="28452" customFormat="false" ht="51" hidden="false" customHeight="false" outlineLevel="0" collapsed="false">
      <c r="A28452" s="1" t="s">
        <v>44127</v>
      </c>
      <c r="B28452" s="5" t="s">
        <v>44128</v>
      </c>
      <c r="C28452" s="2" t="s">
        <v>8</v>
      </c>
    </row>
    <row r="28453" customFormat="false" ht="38.25" hidden="false" customHeight="false" outlineLevel="0" collapsed="false">
      <c r="A28453" s="1" t="s">
        <v>44129</v>
      </c>
      <c r="B28453" s="5" t="s">
        <v>44130</v>
      </c>
      <c r="C28453" s="2" t="s">
        <v>8</v>
      </c>
    </row>
    <row r="28454" customFormat="false" ht="38.25" hidden="false" customHeight="false" outlineLevel="0" collapsed="false">
      <c r="A28454" s="1" t="s">
        <v>44131</v>
      </c>
      <c r="B28454" s="5" t="s">
        <v>44132</v>
      </c>
      <c r="C28454" s="2" t="s">
        <v>8</v>
      </c>
    </row>
    <row r="28455" customFormat="false" ht="38.25" hidden="false" customHeight="false" outlineLevel="0" collapsed="false">
      <c r="A28455" s="1" t="s">
        <v>44133</v>
      </c>
      <c r="B28455" s="5" t="s">
        <v>44134</v>
      </c>
      <c r="C28455" s="2" t="s">
        <v>8</v>
      </c>
    </row>
    <row r="28456" customFormat="false" ht="38.25" hidden="false" customHeight="false" outlineLevel="0" collapsed="false">
      <c r="A28456" s="1" t="s">
        <v>44135</v>
      </c>
      <c r="B28456" s="5" t="s">
        <v>44134</v>
      </c>
      <c r="C28456" s="2" t="s">
        <v>8</v>
      </c>
    </row>
    <row r="28457" customFormat="false" ht="25.5" hidden="false" customHeight="false" outlineLevel="0" collapsed="false">
      <c r="A28457" s="1" t="s">
        <v>44136</v>
      </c>
      <c r="B28457" s="5" t="s">
        <v>44137</v>
      </c>
      <c r="C28457" s="2" t="s">
        <v>8</v>
      </c>
    </row>
    <row r="28458" customFormat="false" ht="25.5" hidden="false" customHeight="false" outlineLevel="0" collapsed="false">
      <c r="A28458" s="1" t="s">
        <v>44138</v>
      </c>
      <c r="B28458" s="5" t="s">
        <v>44137</v>
      </c>
      <c r="C28458" s="2" t="s">
        <v>8</v>
      </c>
    </row>
    <row r="28459" customFormat="false" ht="25.5" hidden="false" customHeight="false" outlineLevel="0" collapsed="false">
      <c r="A28459" s="1" t="s">
        <v>44139</v>
      </c>
      <c r="B28459" s="5" t="s">
        <v>44140</v>
      </c>
      <c r="C28459" s="2" t="s">
        <v>8</v>
      </c>
    </row>
    <row r="28460" customFormat="false" ht="25.5" hidden="false" customHeight="false" outlineLevel="0" collapsed="false">
      <c r="A28460" s="1" t="s">
        <v>44141</v>
      </c>
      <c r="B28460" s="5" t="s">
        <v>44140</v>
      </c>
      <c r="C28460" s="2" t="s">
        <v>8</v>
      </c>
    </row>
    <row r="28461" customFormat="false" ht="25.5" hidden="false" customHeight="false" outlineLevel="0" collapsed="false">
      <c r="A28461" s="1" t="s">
        <v>44142</v>
      </c>
      <c r="B28461" s="5" t="s">
        <v>44143</v>
      </c>
      <c r="C28461" s="2" t="s">
        <v>8</v>
      </c>
    </row>
    <row r="28462" customFormat="false" ht="25.5" hidden="false" customHeight="false" outlineLevel="0" collapsed="false">
      <c r="A28462" s="1" t="s">
        <v>44144</v>
      </c>
      <c r="B28462" s="5" t="s">
        <v>44143</v>
      </c>
      <c r="C28462" s="2" t="s">
        <v>8</v>
      </c>
    </row>
    <row r="28463" customFormat="false" ht="25.5" hidden="false" customHeight="false" outlineLevel="0" collapsed="false">
      <c r="A28463" s="1" t="s">
        <v>44145</v>
      </c>
      <c r="B28463" s="5" t="s">
        <v>44146</v>
      </c>
      <c r="C28463" s="2" t="s">
        <v>8</v>
      </c>
    </row>
    <row r="28464" customFormat="false" ht="25.5" hidden="false" customHeight="false" outlineLevel="0" collapsed="false">
      <c r="A28464" s="1" t="s">
        <v>44147</v>
      </c>
      <c r="B28464" s="5" t="s">
        <v>44146</v>
      </c>
      <c r="C28464" s="2" t="s">
        <v>8</v>
      </c>
    </row>
    <row r="28465" customFormat="false" ht="25.5" hidden="false" customHeight="false" outlineLevel="0" collapsed="false">
      <c r="A28465" s="1" t="s">
        <v>44148</v>
      </c>
      <c r="B28465" s="5" t="s">
        <v>44149</v>
      </c>
      <c r="C28465" s="2" t="s">
        <v>8</v>
      </c>
    </row>
    <row r="28466" customFormat="false" ht="25.5" hidden="false" customHeight="false" outlineLevel="0" collapsed="false">
      <c r="A28466" s="1" t="s">
        <v>44150</v>
      </c>
      <c r="B28466" s="5" t="s">
        <v>44149</v>
      </c>
      <c r="C28466" s="2" t="s">
        <v>8</v>
      </c>
    </row>
    <row r="28467" customFormat="false" ht="25.5" hidden="false" customHeight="false" outlineLevel="0" collapsed="false">
      <c r="A28467" s="1" t="s">
        <v>44151</v>
      </c>
      <c r="B28467" s="5" t="s">
        <v>44152</v>
      </c>
      <c r="C28467" s="2" t="s">
        <v>8</v>
      </c>
    </row>
    <row r="28468" customFormat="false" ht="25.5" hidden="false" customHeight="false" outlineLevel="0" collapsed="false">
      <c r="A28468" s="1" t="s">
        <v>44153</v>
      </c>
      <c r="B28468" s="5" t="s">
        <v>44152</v>
      </c>
      <c r="C28468" s="2" t="s">
        <v>8</v>
      </c>
    </row>
    <row r="28469" customFormat="false" ht="25.5" hidden="false" customHeight="false" outlineLevel="0" collapsed="false">
      <c r="A28469" s="1" t="s">
        <v>44154</v>
      </c>
      <c r="B28469" s="5" t="s">
        <v>44155</v>
      </c>
      <c r="C28469" s="2" t="s">
        <v>8</v>
      </c>
    </row>
    <row r="28470" customFormat="false" ht="25.5" hidden="false" customHeight="false" outlineLevel="0" collapsed="false">
      <c r="A28470" s="1" t="s">
        <v>44156</v>
      </c>
      <c r="B28470" s="5" t="s">
        <v>44155</v>
      </c>
      <c r="C28470" s="2" t="s">
        <v>8</v>
      </c>
    </row>
    <row r="28471" customFormat="false" ht="25.5" hidden="false" customHeight="false" outlineLevel="0" collapsed="false">
      <c r="A28471" s="1" t="s">
        <v>44157</v>
      </c>
      <c r="B28471" s="5" t="s">
        <v>44158</v>
      </c>
      <c r="C28471" s="2" t="s">
        <v>8</v>
      </c>
    </row>
    <row r="28472" customFormat="false" ht="25.5" hidden="false" customHeight="false" outlineLevel="0" collapsed="false">
      <c r="A28472" s="1" t="s">
        <v>44159</v>
      </c>
      <c r="B28472" s="5" t="s">
        <v>44158</v>
      </c>
      <c r="C28472" s="2" t="s">
        <v>8</v>
      </c>
    </row>
    <row r="28473" customFormat="false" ht="25.5" hidden="false" customHeight="false" outlineLevel="0" collapsed="false">
      <c r="A28473" s="1" t="s">
        <v>44160</v>
      </c>
      <c r="B28473" s="5" t="s">
        <v>44161</v>
      </c>
      <c r="C28473" s="2" t="s">
        <v>8</v>
      </c>
    </row>
    <row r="28474" customFormat="false" ht="25.5" hidden="false" customHeight="false" outlineLevel="0" collapsed="false">
      <c r="A28474" s="1" t="s">
        <v>44162</v>
      </c>
      <c r="B28474" s="5" t="s">
        <v>44161</v>
      </c>
      <c r="C28474" s="2" t="s">
        <v>8</v>
      </c>
    </row>
    <row r="28475" customFormat="false" ht="25.5" hidden="false" customHeight="false" outlineLevel="0" collapsed="false">
      <c r="A28475" s="1" t="s">
        <v>44163</v>
      </c>
      <c r="B28475" s="5" t="s">
        <v>44164</v>
      </c>
      <c r="C28475" s="2" t="s">
        <v>8</v>
      </c>
    </row>
    <row r="28476" customFormat="false" ht="25.5" hidden="false" customHeight="false" outlineLevel="0" collapsed="false">
      <c r="A28476" s="1" t="s">
        <v>44165</v>
      </c>
      <c r="B28476" s="5" t="s">
        <v>44164</v>
      </c>
      <c r="C28476" s="2" t="s">
        <v>8</v>
      </c>
    </row>
    <row r="28477" customFormat="false" ht="63.75" hidden="false" customHeight="false" outlineLevel="0" collapsed="false">
      <c r="A28477" s="1" t="s">
        <v>44166</v>
      </c>
      <c r="B28477" s="5" t="s">
        <v>44167</v>
      </c>
      <c r="C28477" s="2" t="s">
        <v>8</v>
      </c>
    </row>
    <row r="28478" customFormat="false" ht="63.75" hidden="false" customHeight="false" outlineLevel="0" collapsed="false">
      <c r="A28478" s="1" t="s">
        <v>44168</v>
      </c>
      <c r="B28478" s="5" t="s">
        <v>44167</v>
      </c>
      <c r="C28478" s="2" t="s">
        <v>8</v>
      </c>
    </row>
    <row r="28479" customFormat="false" ht="25.5" hidden="false" customHeight="false" outlineLevel="0" collapsed="false">
      <c r="A28479" s="1" t="s">
        <v>44169</v>
      </c>
      <c r="B28479" s="5" t="s">
        <v>44170</v>
      </c>
      <c r="C28479" s="2" t="s">
        <v>8</v>
      </c>
    </row>
    <row r="28480" customFormat="false" ht="25.5" hidden="false" customHeight="false" outlineLevel="0" collapsed="false">
      <c r="A28480" s="1" t="s">
        <v>44171</v>
      </c>
      <c r="B28480" s="5" t="s">
        <v>44170</v>
      </c>
      <c r="C28480" s="2" t="s">
        <v>8</v>
      </c>
    </row>
    <row r="28481" customFormat="false" ht="25.5" hidden="false" customHeight="false" outlineLevel="0" collapsed="false">
      <c r="A28481" s="1" t="s">
        <v>44172</v>
      </c>
      <c r="B28481" s="5" t="s">
        <v>44173</v>
      </c>
      <c r="C28481" s="2" t="s">
        <v>8</v>
      </c>
    </row>
    <row r="28482" customFormat="false" ht="25.5" hidden="false" customHeight="false" outlineLevel="0" collapsed="false">
      <c r="A28482" s="1" t="s">
        <v>44174</v>
      </c>
      <c r="B28482" s="5" t="s">
        <v>44173</v>
      </c>
      <c r="C28482" s="2" t="s">
        <v>8</v>
      </c>
    </row>
    <row r="28483" customFormat="false" ht="25.5" hidden="false" customHeight="false" outlineLevel="0" collapsed="false">
      <c r="A28483" s="1" t="s">
        <v>44175</v>
      </c>
      <c r="B28483" s="5" t="s">
        <v>44176</v>
      </c>
      <c r="C28483" s="2" t="s">
        <v>8</v>
      </c>
    </row>
    <row r="28484" customFormat="false" ht="25.5" hidden="false" customHeight="false" outlineLevel="0" collapsed="false">
      <c r="A28484" s="1" t="s">
        <v>44177</v>
      </c>
      <c r="B28484" s="5" t="s">
        <v>44176</v>
      </c>
      <c r="C28484" s="2" t="s">
        <v>8</v>
      </c>
    </row>
    <row r="28485" customFormat="false" ht="25.5" hidden="false" customHeight="false" outlineLevel="0" collapsed="false">
      <c r="A28485" s="1" t="s">
        <v>44178</v>
      </c>
      <c r="B28485" s="5" t="s">
        <v>44179</v>
      </c>
      <c r="C28485" s="2" t="s">
        <v>8</v>
      </c>
    </row>
    <row r="28486" customFormat="false" ht="25.5" hidden="false" customHeight="false" outlineLevel="0" collapsed="false">
      <c r="A28486" s="1" t="s">
        <v>44180</v>
      </c>
      <c r="B28486" s="5" t="s">
        <v>44179</v>
      </c>
      <c r="C28486" s="2" t="s">
        <v>8</v>
      </c>
    </row>
    <row r="28487" customFormat="false" ht="25.5" hidden="false" customHeight="false" outlineLevel="0" collapsed="false">
      <c r="A28487" s="1" t="s">
        <v>44181</v>
      </c>
      <c r="B28487" s="5" t="s">
        <v>44182</v>
      </c>
      <c r="C28487" s="2" t="s">
        <v>8</v>
      </c>
    </row>
    <row r="28488" customFormat="false" ht="25.5" hidden="false" customHeight="false" outlineLevel="0" collapsed="false">
      <c r="A28488" s="1" t="s">
        <v>44183</v>
      </c>
      <c r="B28488" s="5" t="s">
        <v>44182</v>
      </c>
      <c r="C28488" s="2" t="s">
        <v>8</v>
      </c>
    </row>
    <row r="28489" customFormat="false" ht="38.25" hidden="false" customHeight="false" outlineLevel="0" collapsed="false">
      <c r="A28489" s="1" t="s">
        <v>44184</v>
      </c>
      <c r="B28489" s="5" t="s">
        <v>44185</v>
      </c>
      <c r="C28489" s="2" t="s">
        <v>8</v>
      </c>
    </row>
    <row r="28490" customFormat="false" ht="38.25" hidden="false" customHeight="false" outlineLevel="0" collapsed="false">
      <c r="A28490" s="1" t="s">
        <v>44186</v>
      </c>
      <c r="B28490" s="5" t="s">
        <v>44185</v>
      </c>
      <c r="C28490" s="2" t="s">
        <v>8</v>
      </c>
    </row>
    <row r="28491" customFormat="false" ht="38.25" hidden="false" customHeight="false" outlineLevel="0" collapsed="false">
      <c r="A28491" s="1" t="s">
        <v>44187</v>
      </c>
      <c r="B28491" s="5" t="s">
        <v>44188</v>
      </c>
      <c r="C28491" s="2" t="s">
        <v>8</v>
      </c>
    </row>
    <row r="28492" customFormat="false" ht="38.25" hidden="false" customHeight="false" outlineLevel="0" collapsed="false">
      <c r="A28492" s="1" t="s">
        <v>44189</v>
      </c>
      <c r="B28492" s="5" t="s">
        <v>44188</v>
      </c>
      <c r="C28492" s="2" t="s">
        <v>8</v>
      </c>
    </row>
    <row r="28493" customFormat="false" ht="38.25" hidden="false" customHeight="false" outlineLevel="0" collapsed="false">
      <c r="A28493" s="1" t="s">
        <v>44190</v>
      </c>
      <c r="B28493" s="5" t="s">
        <v>44191</v>
      </c>
      <c r="C28493" s="2" t="s">
        <v>8</v>
      </c>
    </row>
    <row r="28494" customFormat="false" ht="38.25" hidden="false" customHeight="false" outlineLevel="0" collapsed="false">
      <c r="A28494" s="1" t="s">
        <v>44192</v>
      </c>
      <c r="B28494" s="5" t="s">
        <v>44191</v>
      </c>
      <c r="C28494" s="2" t="s">
        <v>8</v>
      </c>
    </row>
    <row r="28495" customFormat="false" ht="25.5" hidden="false" customHeight="false" outlineLevel="0" collapsed="false">
      <c r="A28495" s="1" t="s">
        <v>44193</v>
      </c>
      <c r="B28495" s="5" t="s">
        <v>44194</v>
      </c>
      <c r="C28495" s="2" t="s">
        <v>8</v>
      </c>
    </row>
    <row r="28496" customFormat="false" ht="25.5" hidden="false" customHeight="false" outlineLevel="0" collapsed="false">
      <c r="A28496" s="1" t="s">
        <v>44195</v>
      </c>
      <c r="B28496" s="5" t="s">
        <v>44194</v>
      </c>
      <c r="C28496" s="2" t="s">
        <v>8</v>
      </c>
    </row>
    <row r="28497" customFormat="false" ht="25.5" hidden="false" customHeight="false" outlineLevel="0" collapsed="false">
      <c r="A28497" s="1" t="s">
        <v>44196</v>
      </c>
      <c r="B28497" s="5" t="s">
        <v>44197</v>
      </c>
      <c r="C28497" s="2" t="s">
        <v>8</v>
      </c>
    </row>
    <row r="28498" customFormat="false" ht="25.5" hidden="false" customHeight="false" outlineLevel="0" collapsed="false">
      <c r="A28498" s="1" t="s">
        <v>44198</v>
      </c>
      <c r="B28498" s="5" t="s">
        <v>44197</v>
      </c>
      <c r="C28498" s="2" t="s">
        <v>8</v>
      </c>
    </row>
    <row r="28499" customFormat="false" ht="25.5" hidden="false" customHeight="false" outlineLevel="0" collapsed="false">
      <c r="A28499" s="1" t="s">
        <v>44199</v>
      </c>
      <c r="B28499" s="5" t="s">
        <v>44200</v>
      </c>
      <c r="C28499" s="2" t="s">
        <v>8</v>
      </c>
    </row>
    <row r="28500" customFormat="false" ht="25.5" hidden="false" customHeight="false" outlineLevel="0" collapsed="false">
      <c r="A28500" s="1" t="s">
        <v>44201</v>
      </c>
      <c r="B28500" s="5" t="s">
        <v>44200</v>
      </c>
      <c r="C28500" s="2" t="s">
        <v>8</v>
      </c>
    </row>
    <row r="28501" customFormat="false" ht="38.25" hidden="false" customHeight="false" outlineLevel="0" collapsed="false">
      <c r="A28501" s="1" t="s">
        <v>44202</v>
      </c>
      <c r="B28501" s="5" t="s">
        <v>44203</v>
      </c>
      <c r="C28501" s="2" t="s">
        <v>8</v>
      </c>
    </row>
    <row r="28502" customFormat="false" ht="38.25" hidden="false" customHeight="false" outlineLevel="0" collapsed="false">
      <c r="A28502" s="1" t="s">
        <v>44204</v>
      </c>
      <c r="B28502" s="5" t="s">
        <v>44203</v>
      </c>
      <c r="C28502" s="2" t="s">
        <v>8</v>
      </c>
    </row>
    <row r="28503" customFormat="false" ht="51" hidden="false" customHeight="false" outlineLevel="0" collapsed="false">
      <c r="A28503" s="1" t="s">
        <v>44205</v>
      </c>
      <c r="B28503" s="5" t="s">
        <v>44206</v>
      </c>
      <c r="C28503" s="2" t="s">
        <v>8</v>
      </c>
    </row>
    <row r="28504" customFormat="false" ht="51" hidden="false" customHeight="false" outlineLevel="0" collapsed="false">
      <c r="A28504" s="1" t="s">
        <v>44207</v>
      </c>
      <c r="B28504" s="5" t="s">
        <v>44208</v>
      </c>
      <c r="C28504" s="2" t="s">
        <v>8</v>
      </c>
    </row>
    <row r="28505" customFormat="false" ht="76.5" hidden="false" customHeight="false" outlineLevel="0" collapsed="false">
      <c r="A28505" s="1" t="s">
        <v>44209</v>
      </c>
      <c r="B28505" s="5" t="s">
        <v>44210</v>
      </c>
      <c r="C28505" s="2" t="s">
        <v>8</v>
      </c>
    </row>
    <row r="28506" customFormat="false" ht="76.5" hidden="false" customHeight="false" outlineLevel="0" collapsed="false">
      <c r="A28506" s="1" t="s">
        <v>44211</v>
      </c>
      <c r="B28506" s="5" t="s">
        <v>44210</v>
      </c>
      <c r="C28506" s="2" t="s">
        <v>8</v>
      </c>
    </row>
    <row r="28507" customFormat="false" ht="63.75" hidden="false" customHeight="false" outlineLevel="0" collapsed="false">
      <c r="A28507" s="1" t="s">
        <v>44212</v>
      </c>
      <c r="B28507" s="5" t="s">
        <v>44213</v>
      </c>
      <c r="C28507" s="2" t="s">
        <v>8</v>
      </c>
    </row>
    <row r="28508" customFormat="false" ht="63.75" hidden="false" customHeight="false" outlineLevel="0" collapsed="false">
      <c r="A28508" s="1" t="s">
        <v>44214</v>
      </c>
      <c r="B28508" s="5" t="s">
        <v>44213</v>
      </c>
      <c r="C28508" s="2" t="s">
        <v>8</v>
      </c>
    </row>
    <row r="28509" customFormat="false" ht="51" hidden="false" customHeight="false" outlineLevel="0" collapsed="false">
      <c r="A28509" s="1" t="s">
        <v>44215</v>
      </c>
      <c r="B28509" s="5" t="s">
        <v>44216</v>
      </c>
      <c r="C28509" s="2" t="s">
        <v>8</v>
      </c>
    </row>
    <row r="28510" customFormat="false" ht="38.25" hidden="false" customHeight="false" outlineLevel="0" collapsed="false">
      <c r="A28510" s="1" t="s">
        <v>44217</v>
      </c>
      <c r="B28510" s="5" t="s">
        <v>44218</v>
      </c>
      <c r="C28510" s="2" t="s">
        <v>8</v>
      </c>
    </row>
    <row r="28511" customFormat="false" ht="51" hidden="false" customHeight="false" outlineLevel="0" collapsed="false">
      <c r="A28511" s="1" t="s">
        <v>44219</v>
      </c>
      <c r="B28511" s="5" t="s">
        <v>44220</v>
      </c>
      <c r="C28511" s="2" t="s">
        <v>8</v>
      </c>
    </row>
    <row r="28512" customFormat="false" ht="38.25" hidden="false" customHeight="false" outlineLevel="0" collapsed="false">
      <c r="A28512" s="1" t="s">
        <v>44221</v>
      </c>
      <c r="B28512" s="5" t="s">
        <v>44222</v>
      </c>
      <c r="C28512" s="2" t="s">
        <v>8</v>
      </c>
    </row>
    <row r="28513" customFormat="false" ht="76.5" hidden="false" customHeight="false" outlineLevel="0" collapsed="false">
      <c r="A28513" s="1" t="s">
        <v>44223</v>
      </c>
      <c r="B28513" s="5" t="s">
        <v>44224</v>
      </c>
      <c r="C28513" s="2" t="s">
        <v>8</v>
      </c>
    </row>
    <row r="28514" customFormat="false" ht="63.75" hidden="false" customHeight="false" outlineLevel="0" collapsed="false">
      <c r="A28514" s="1" t="s">
        <v>44225</v>
      </c>
      <c r="B28514" s="5" t="s">
        <v>44226</v>
      </c>
      <c r="C28514" s="2" t="s">
        <v>8</v>
      </c>
    </row>
    <row r="28515" customFormat="false" ht="12.75" hidden="false" customHeight="false" outlineLevel="0" collapsed="false">
      <c r="A28515" s="1" t="s">
        <v>44227</v>
      </c>
      <c r="B28515" s="5"/>
    </row>
    <row r="28516" customFormat="false" ht="76.5" hidden="false" customHeight="false" outlineLevel="0" collapsed="false">
      <c r="A28516" s="1" t="s">
        <v>44228</v>
      </c>
      <c r="B28516" s="5" t="s">
        <v>44229</v>
      </c>
      <c r="C28516" s="2" t="s">
        <v>8</v>
      </c>
    </row>
    <row r="28517" customFormat="false" ht="89.25" hidden="false" customHeight="false" outlineLevel="0" collapsed="false">
      <c r="A28517" s="1" t="s">
        <v>44230</v>
      </c>
      <c r="B28517" s="5" t="s">
        <v>44231</v>
      </c>
      <c r="C28517" s="2" t="s">
        <v>8</v>
      </c>
    </row>
    <row r="28518" customFormat="false" ht="89.25" hidden="false" customHeight="false" outlineLevel="0" collapsed="false">
      <c r="A28518" s="1" t="s">
        <v>44232</v>
      </c>
      <c r="B28518" s="5" t="s">
        <v>44233</v>
      </c>
      <c r="C28518" s="2" t="s">
        <v>8</v>
      </c>
    </row>
    <row r="28519" customFormat="false" ht="89.25" hidden="false" customHeight="false" outlineLevel="0" collapsed="false">
      <c r="A28519" s="1" t="s">
        <v>44234</v>
      </c>
      <c r="B28519" s="5" t="s">
        <v>44235</v>
      </c>
      <c r="C28519" s="2" t="s">
        <v>8</v>
      </c>
    </row>
    <row r="28520" customFormat="false" ht="63.75" hidden="false" customHeight="false" outlineLevel="0" collapsed="false">
      <c r="A28520" s="1" t="s">
        <v>44236</v>
      </c>
      <c r="B28520" s="5" t="s">
        <v>44237</v>
      </c>
      <c r="C28520" s="2" t="s">
        <v>8</v>
      </c>
    </row>
    <row r="28521" customFormat="false" ht="38.25" hidden="false" customHeight="false" outlineLevel="0" collapsed="false">
      <c r="A28521" s="1" t="s">
        <v>44238</v>
      </c>
      <c r="B28521" s="5" t="s">
        <v>44239</v>
      </c>
      <c r="C28521" s="2" t="s">
        <v>8</v>
      </c>
    </row>
    <row r="28522" customFormat="false" ht="89.25" hidden="false" customHeight="false" outlineLevel="0" collapsed="false">
      <c r="A28522" s="1" t="s">
        <v>44240</v>
      </c>
      <c r="B28522" s="5" t="s">
        <v>44241</v>
      </c>
      <c r="C28522" s="2" t="s">
        <v>8</v>
      </c>
    </row>
    <row r="28523" customFormat="false" ht="89.25" hidden="false" customHeight="false" outlineLevel="0" collapsed="false">
      <c r="A28523" s="1" t="s">
        <v>44242</v>
      </c>
      <c r="B28523" s="5" t="s">
        <v>44243</v>
      </c>
      <c r="C28523" s="2" t="s">
        <v>8</v>
      </c>
    </row>
    <row r="28524" customFormat="false" ht="38.25" hidden="false" customHeight="false" outlineLevel="0" collapsed="false">
      <c r="A28524" s="1" t="s">
        <v>44244</v>
      </c>
      <c r="B28524" s="5" t="s">
        <v>44245</v>
      </c>
      <c r="C28524" s="2" t="s">
        <v>8</v>
      </c>
    </row>
    <row r="28525" customFormat="false" ht="89.25" hidden="false" customHeight="false" outlineLevel="0" collapsed="false">
      <c r="A28525" s="1" t="s">
        <v>44246</v>
      </c>
      <c r="B28525" s="5" t="s">
        <v>44247</v>
      </c>
      <c r="C28525" s="2" t="s">
        <v>8</v>
      </c>
    </row>
    <row r="28526" customFormat="false" ht="76.5" hidden="false" customHeight="false" outlineLevel="0" collapsed="false">
      <c r="A28526" s="1" t="s">
        <v>44248</v>
      </c>
      <c r="B28526" s="5" t="s">
        <v>44249</v>
      </c>
      <c r="C28526" s="2" t="s">
        <v>8</v>
      </c>
    </row>
    <row r="28527" customFormat="false" ht="89.25" hidden="false" customHeight="false" outlineLevel="0" collapsed="false">
      <c r="A28527" s="1" t="s">
        <v>44250</v>
      </c>
      <c r="B28527" s="5" t="s">
        <v>44251</v>
      </c>
      <c r="C28527" s="2" t="s">
        <v>8</v>
      </c>
    </row>
    <row r="28528" customFormat="false" ht="89.25" hidden="false" customHeight="false" outlineLevel="0" collapsed="false">
      <c r="A28528" s="1" t="s">
        <v>44252</v>
      </c>
      <c r="B28528" s="5" t="s">
        <v>44251</v>
      </c>
      <c r="C28528" s="2" t="s">
        <v>8</v>
      </c>
    </row>
    <row r="28529" customFormat="false" ht="89.25" hidden="false" customHeight="false" outlineLevel="0" collapsed="false">
      <c r="A28529" s="1" t="s">
        <v>44253</v>
      </c>
      <c r="B28529" s="5" t="s">
        <v>44254</v>
      </c>
      <c r="C28529" s="2" t="s">
        <v>8</v>
      </c>
    </row>
    <row r="28530" customFormat="false" ht="89.25" hidden="false" customHeight="false" outlineLevel="0" collapsed="false">
      <c r="A28530" s="1" t="s">
        <v>44255</v>
      </c>
      <c r="B28530" s="5" t="s">
        <v>44254</v>
      </c>
      <c r="C28530" s="2" t="s">
        <v>8</v>
      </c>
    </row>
    <row r="28531" customFormat="false" ht="51" hidden="false" customHeight="false" outlineLevel="0" collapsed="false">
      <c r="A28531" s="1" t="s">
        <v>44256</v>
      </c>
      <c r="B28531" s="5" t="s">
        <v>44257</v>
      </c>
      <c r="C28531" s="2" t="s">
        <v>8</v>
      </c>
    </row>
    <row r="28532" customFormat="false" ht="51" hidden="false" customHeight="false" outlineLevel="0" collapsed="false">
      <c r="A28532" s="1" t="s">
        <v>44258</v>
      </c>
      <c r="B28532" s="5" t="s">
        <v>44257</v>
      </c>
      <c r="C28532" s="2" t="s">
        <v>8</v>
      </c>
    </row>
    <row r="28533" customFormat="false" ht="63.75" hidden="false" customHeight="false" outlineLevel="0" collapsed="false">
      <c r="A28533" s="1" t="s">
        <v>44259</v>
      </c>
      <c r="B28533" s="5" t="s">
        <v>44260</v>
      </c>
      <c r="C28533" s="2" t="s">
        <v>8</v>
      </c>
    </row>
    <row r="28534" customFormat="false" ht="63.75" hidden="false" customHeight="false" outlineLevel="0" collapsed="false">
      <c r="A28534" s="1" t="s">
        <v>44261</v>
      </c>
      <c r="B28534" s="5" t="s">
        <v>44260</v>
      </c>
      <c r="C28534" s="2" t="s">
        <v>8</v>
      </c>
    </row>
    <row r="28535" customFormat="false" ht="89.25" hidden="false" customHeight="false" outlineLevel="0" collapsed="false">
      <c r="A28535" s="1" t="s">
        <v>44262</v>
      </c>
      <c r="B28535" s="5" t="s">
        <v>44263</v>
      </c>
      <c r="C28535" s="2" t="s">
        <v>8</v>
      </c>
    </row>
    <row r="28536" customFormat="false" ht="25.5" hidden="false" customHeight="false" outlineLevel="0" collapsed="false">
      <c r="A28536" s="1" t="s">
        <v>44264</v>
      </c>
      <c r="B28536" s="5" t="s">
        <v>44265</v>
      </c>
      <c r="C28536" s="2" t="s">
        <v>8</v>
      </c>
    </row>
    <row r="28537" customFormat="false" ht="25.5" hidden="false" customHeight="false" outlineLevel="0" collapsed="false">
      <c r="A28537" s="1" t="s">
        <v>44266</v>
      </c>
      <c r="B28537" s="5" t="s">
        <v>44265</v>
      </c>
      <c r="C28537" s="2" t="s">
        <v>8</v>
      </c>
    </row>
    <row r="28538" customFormat="false" ht="102" hidden="false" customHeight="false" outlineLevel="0" collapsed="false">
      <c r="A28538" s="1" t="s">
        <v>44267</v>
      </c>
      <c r="B28538" s="5" t="s">
        <v>44268</v>
      </c>
      <c r="C28538" s="2" t="s">
        <v>8</v>
      </c>
    </row>
    <row r="28539" customFormat="false" ht="76.5" hidden="false" customHeight="false" outlineLevel="0" collapsed="false">
      <c r="A28539" s="1" t="s">
        <v>44269</v>
      </c>
      <c r="B28539" s="5" t="s">
        <v>44270</v>
      </c>
      <c r="C28539" s="2" t="s">
        <v>8</v>
      </c>
    </row>
    <row r="28540" customFormat="false" ht="76.5" hidden="false" customHeight="false" outlineLevel="0" collapsed="false">
      <c r="A28540" s="1" t="s">
        <v>44271</v>
      </c>
      <c r="B28540" s="5" t="s">
        <v>44272</v>
      </c>
      <c r="C28540" s="2" t="s">
        <v>8</v>
      </c>
    </row>
    <row r="28541" customFormat="false" ht="89.25" hidden="false" customHeight="false" outlineLevel="0" collapsed="false">
      <c r="A28541" s="1" t="s">
        <v>44273</v>
      </c>
      <c r="B28541" s="5" t="s">
        <v>44274</v>
      </c>
      <c r="C28541" s="2" t="s">
        <v>8</v>
      </c>
    </row>
    <row r="28542" customFormat="false" ht="63.75" hidden="false" customHeight="false" outlineLevel="0" collapsed="false">
      <c r="A28542" s="1" t="s">
        <v>44275</v>
      </c>
      <c r="B28542" s="5" t="s">
        <v>44276</v>
      </c>
      <c r="C28542" s="2" t="s">
        <v>8</v>
      </c>
    </row>
    <row r="28543" customFormat="false" ht="63.75" hidden="false" customHeight="false" outlineLevel="0" collapsed="false">
      <c r="A28543" s="1" t="s">
        <v>44277</v>
      </c>
      <c r="B28543" s="5" t="s">
        <v>44278</v>
      </c>
      <c r="C28543" s="2" t="s">
        <v>8</v>
      </c>
    </row>
    <row r="28544" customFormat="false" ht="76.5" hidden="false" customHeight="false" outlineLevel="0" collapsed="false">
      <c r="A28544" s="1" t="s">
        <v>44279</v>
      </c>
      <c r="B28544" s="5" t="s">
        <v>44280</v>
      </c>
      <c r="C28544" s="2" t="s">
        <v>8</v>
      </c>
    </row>
    <row r="28545" customFormat="false" ht="76.5" hidden="false" customHeight="false" outlineLevel="0" collapsed="false">
      <c r="A28545" s="1" t="s">
        <v>44281</v>
      </c>
      <c r="B28545" s="5" t="s">
        <v>44282</v>
      </c>
      <c r="C28545" s="2" t="s">
        <v>8</v>
      </c>
    </row>
    <row r="28546" customFormat="false" ht="38.25" hidden="false" customHeight="false" outlineLevel="0" collapsed="false">
      <c r="A28546" s="1" t="s">
        <v>44283</v>
      </c>
      <c r="B28546" s="5" t="s">
        <v>44284</v>
      </c>
      <c r="C28546" s="2" t="s">
        <v>8</v>
      </c>
    </row>
    <row r="28547" customFormat="false" ht="38.25" hidden="false" customHeight="false" outlineLevel="0" collapsed="false">
      <c r="A28547" s="1" t="s">
        <v>44285</v>
      </c>
      <c r="B28547" s="5" t="s">
        <v>44286</v>
      </c>
      <c r="C28547" s="2" t="s">
        <v>8</v>
      </c>
    </row>
    <row r="28548" customFormat="false" ht="63.75" hidden="false" customHeight="false" outlineLevel="0" collapsed="false">
      <c r="A28548" s="1" t="s">
        <v>44287</v>
      </c>
      <c r="B28548" s="5" t="s">
        <v>44288</v>
      </c>
      <c r="C28548" s="2" t="s">
        <v>8</v>
      </c>
    </row>
    <row r="28549" customFormat="false" ht="25.5" hidden="false" customHeight="false" outlineLevel="0" collapsed="false">
      <c r="A28549" s="1" t="s">
        <v>44289</v>
      </c>
      <c r="B28549" s="5" t="s">
        <v>44290</v>
      </c>
      <c r="C28549" s="2" t="s">
        <v>8</v>
      </c>
    </row>
    <row r="28550" customFormat="false" ht="12.75" hidden="false" customHeight="false" outlineLevel="0" collapsed="false">
      <c r="A28550" s="1" t="s">
        <v>44291</v>
      </c>
      <c r="B28550" s="5" t="s">
        <v>44292</v>
      </c>
    </row>
    <row r="28551" customFormat="false" ht="12.75" hidden="false" customHeight="false" outlineLevel="0" collapsed="false">
      <c r="A28551" s="1" t="s">
        <v>44293</v>
      </c>
      <c r="B28551" s="5" t="s">
        <v>44292</v>
      </c>
    </row>
    <row r="28552" customFormat="false" ht="38.25" hidden="false" customHeight="false" outlineLevel="0" collapsed="false">
      <c r="A28552" s="1" t="s">
        <v>44294</v>
      </c>
      <c r="B28552" s="5" t="s">
        <v>44295</v>
      </c>
      <c r="C28552" s="2" t="s">
        <v>8</v>
      </c>
    </row>
    <row r="28553" customFormat="false" ht="38.25" hidden="false" customHeight="false" outlineLevel="0" collapsed="false">
      <c r="A28553" s="1" t="s">
        <v>44296</v>
      </c>
      <c r="B28553" s="5" t="s">
        <v>44295</v>
      </c>
      <c r="C28553" s="2" t="s">
        <v>8</v>
      </c>
    </row>
    <row r="28554" customFormat="false" ht="38.25" hidden="false" customHeight="false" outlineLevel="0" collapsed="false">
      <c r="A28554" s="1" t="s">
        <v>44297</v>
      </c>
      <c r="B28554" s="5" t="s">
        <v>44298</v>
      </c>
      <c r="C28554" s="2" t="s">
        <v>8</v>
      </c>
    </row>
    <row r="28555" customFormat="false" ht="38.25" hidden="false" customHeight="false" outlineLevel="0" collapsed="false">
      <c r="A28555" s="1" t="s">
        <v>44299</v>
      </c>
      <c r="B28555" s="5" t="s">
        <v>44298</v>
      </c>
      <c r="C28555" s="2" t="s">
        <v>8</v>
      </c>
    </row>
    <row r="28556" customFormat="false" ht="38.25" hidden="false" customHeight="false" outlineLevel="0" collapsed="false">
      <c r="A28556" s="1" t="s">
        <v>44300</v>
      </c>
      <c r="B28556" s="5" t="s">
        <v>44301</v>
      </c>
      <c r="C28556" s="2" t="s">
        <v>8</v>
      </c>
    </row>
    <row r="28557" customFormat="false" ht="38.25" hidden="false" customHeight="false" outlineLevel="0" collapsed="false">
      <c r="A28557" s="1" t="s">
        <v>44302</v>
      </c>
      <c r="B28557" s="5" t="s">
        <v>44301</v>
      </c>
      <c r="C28557" s="2" t="s">
        <v>8</v>
      </c>
    </row>
    <row r="28558" customFormat="false" ht="38.25" hidden="false" customHeight="false" outlineLevel="0" collapsed="false">
      <c r="A28558" s="1" t="s">
        <v>44303</v>
      </c>
      <c r="B28558" s="5" t="s">
        <v>44304</v>
      </c>
      <c r="C28558" s="2" t="s">
        <v>8</v>
      </c>
    </row>
    <row r="28559" customFormat="false" ht="38.25" hidden="false" customHeight="false" outlineLevel="0" collapsed="false">
      <c r="A28559" s="1" t="s">
        <v>44305</v>
      </c>
      <c r="B28559" s="5" t="s">
        <v>44304</v>
      </c>
      <c r="C28559" s="2" t="s">
        <v>8</v>
      </c>
    </row>
    <row r="28560" customFormat="false" ht="38.25" hidden="false" customHeight="false" outlineLevel="0" collapsed="false">
      <c r="A28560" s="1" t="s">
        <v>44306</v>
      </c>
      <c r="B28560" s="5" t="s">
        <v>44307</v>
      </c>
      <c r="C28560" s="2" t="s">
        <v>8</v>
      </c>
    </row>
    <row r="28561" customFormat="false" ht="38.25" hidden="false" customHeight="false" outlineLevel="0" collapsed="false">
      <c r="A28561" s="1" t="s">
        <v>44308</v>
      </c>
      <c r="B28561" s="5" t="s">
        <v>44307</v>
      </c>
      <c r="C28561" s="2" t="s">
        <v>8</v>
      </c>
    </row>
    <row r="28562" customFormat="false" ht="38.25" hidden="false" customHeight="false" outlineLevel="0" collapsed="false">
      <c r="A28562" s="1" t="s">
        <v>44309</v>
      </c>
      <c r="B28562" s="5" t="s">
        <v>44310</v>
      </c>
      <c r="C28562" s="2" t="s">
        <v>8</v>
      </c>
    </row>
    <row r="28563" customFormat="false" ht="38.25" hidden="false" customHeight="false" outlineLevel="0" collapsed="false">
      <c r="A28563" s="1" t="s">
        <v>44311</v>
      </c>
      <c r="B28563" s="5" t="s">
        <v>44310</v>
      </c>
      <c r="C28563" s="2" t="s">
        <v>8</v>
      </c>
    </row>
    <row r="28564" customFormat="false" ht="38.25" hidden="false" customHeight="false" outlineLevel="0" collapsed="false">
      <c r="A28564" s="1" t="s">
        <v>44312</v>
      </c>
      <c r="B28564" s="5" t="s">
        <v>44313</v>
      </c>
      <c r="C28564" s="2" t="s">
        <v>8</v>
      </c>
    </row>
    <row r="28565" customFormat="false" ht="38.25" hidden="false" customHeight="false" outlineLevel="0" collapsed="false">
      <c r="A28565" s="1" t="s">
        <v>44314</v>
      </c>
      <c r="B28565" s="5" t="s">
        <v>44313</v>
      </c>
      <c r="C28565" s="2" t="s">
        <v>8</v>
      </c>
    </row>
    <row r="28566" customFormat="false" ht="38.25" hidden="false" customHeight="false" outlineLevel="0" collapsed="false">
      <c r="A28566" s="1" t="s">
        <v>44315</v>
      </c>
      <c r="B28566" s="5" t="s">
        <v>44316</v>
      </c>
      <c r="C28566" s="2" t="s">
        <v>8</v>
      </c>
    </row>
    <row r="28567" customFormat="false" ht="38.25" hidden="false" customHeight="false" outlineLevel="0" collapsed="false">
      <c r="A28567" s="1" t="s">
        <v>44317</v>
      </c>
      <c r="B28567" s="5" t="s">
        <v>44316</v>
      </c>
      <c r="C28567" s="2" t="s">
        <v>8</v>
      </c>
    </row>
    <row r="28568" customFormat="false" ht="38.25" hidden="false" customHeight="false" outlineLevel="0" collapsed="false">
      <c r="A28568" s="1" t="s">
        <v>44318</v>
      </c>
      <c r="B28568" s="5" t="s">
        <v>44319</v>
      </c>
      <c r="C28568" s="2" t="s">
        <v>8</v>
      </c>
    </row>
    <row r="28569" customFormat="false" ht="38.25" hidden="false" customHeight="false" outlineLevel="0" collapsed="false">
      <c r="A28569" s="1" t="s">
        <v>44320</v>
      </c>
      <c r="B28569" s="5" t="s">
        <v>44319</v>
      </c>
      <c r="C28569" s="2" t="s">
        <v>8</v>
      </c>
    </row>
    <row r="28570" customFormat="false" ht="38.25" hidden="false" customHeight="false" outlineLevel="0" collapsed="false">
      <c r="A28570" s="1" t="s">
        <v>44321</v>
      </c>
      <c r="B28570" s="5" t="s">
        <v>44322</v>
      </c>
      <c r="C28570" s="2" t="s">
        <v>8</v>
      </c>
    </row>
    <row r="28571" customFormat="false" ht="38.25" hidden="false" customHeight="false" outlineLevel="0" collapsed="false">
      <c r="A28571" s="1" t="s">
        <v>44323</v>
      </c>
      <c r="B28571" s="5" t="s">
        <v>44322</v>
      </c>
      <c r="C28571" s="2" t="s">
        <v>8</v>
      </c>
    </row>
    <row r="28572" customFormat="false" ht="38.25" hidden="false" customHeight="false" outlineLevel="0" collapsed="false">
      <c r="A28572" s="1" t="s">
        <v>44324</v>
      </c>
      <c r="B28572" s="5" t="s">
        <v>44325</v>
      </c>
      <c r="C28572" s="2" t="s">
        <v>8</v>
      </c>
    </row>
    <row r="28573" customFormat="false" ht="38.25" hidden="false" customHeight="false" outlineLevel="0" collapsed="false">
      <c r="A28573" s="1" t="s">
        <v>44326</v>
      </c>
      <c r="B28573" s="5" t="s">
        <v>44325</v>
      </c>
      <c r="C28573" s="2" t="s">
        <v>8</v>
      </c>
    </row>
    <row r="28574" customFormat="false" ht="38.25" hidden="false" customHeight="false" outlineLevel="0" collapsed="false">
      <c r="A28574" s="1" t="s">
        <v>44327</v>
      </c>
      <c r="B28574" s="5" t="s">
        <v>44328</v>
      </c>
      <c r="C28574" s="2" t="s">
        <v>8</v>
      </c>
    </row>
    <row r="28575" customFormat="false" ht="38.25" hidden="false" customHeight="false" outlineLevel="0" collapsed="false">
      <c r="A28575" s="1" t="s">
        <v>44329</v>
      </c>
      <c r="B28575" s="5" t="s">
        <v>44328</v>
      </c>
      <c r="C28575" s="2" t="s">
        <v>8</v>
      </c>
    </row>
    <row r="28576" customFormat="false" ht="63.75" hidden="false" customHeight="false" outlineLevel="0" collapsed="false">
      <c r="A28576" s="1" t="s">
        <v>44330</v>
      </c>
      <c r="B28576" s="5" t="s">
        <v>44331</v>
      </c>
      <c r="C28576" s="2" t="s">
        <v>8</v>
      </c>
    </row>
    <row r="28577" customFormat="false" ht="63.75" hidden="false" customHeight="false" outlineLevel="0" collapsed="false">
      <c r="A28577" s="1" t="s">
        <v>44332</v>
      </c>
      <c r="B28577" s="5" t="s">
        <v>44331</v>
      </c>
      <c r="C28577" s="2" t="s">
        <v>8</v>
      </c>
    </row>
    <row r="28578" customFormat="false" ht="38.25" hidden="false" customHeight="false" outlineLevel="0" collapsed="false">
      <c r="A28578" s="1" t="s">
        <v>44333</v>
      </c>
      <c r="B28578" s="5" t="s">
        <v>44334</v>
      </c>
      <c r="C28578" s="2" t="s">
        <v>8</v>
      </c>
    </row>
    <row r="28579" customFormat="false" ht="38.25" hidden="false" customHeight="false" outlineLevel="0" collapsed="false">
      <c r="A28579" s="1" t="s">
        <v>44335</v>
      </c>
      <c r="B28579" s="5" t="s">
        <v>44334</v>
      </c>
      <c r="C28579" s="2" t="s">
        <v>8</v>
      </c>
    </row>
    <row r="28580" customFormat="false" ht="63.75" hidden="false" customHeight="false" outlineLevel="0" collapsed="false">
      <c r="A28580" s="1" t="s">
        <v>44336</v>
      </c>
      <c r="B28580" s="5" t="s">
        <v>44337</v>
      </c>
      <c r="C28580" s="2" t="s">
        <v>8</v>
      </c>
    </row>
    <row r="28581" customFormat="false" ht="63.75" hidden="false" customHeight="false" outlineLevel="0" collapsed="false">
      <c r="A28581" s="1" t="s">
        <v>44338</v>
      </c>
      <c r="B28581" s="5" t="s">
        <v>44337</v>
      </c>
      <c r="C28581" s="2" t="s">
        <v>8</v>
      </c>
    </row>
    <row r="28582" customFormat="false" ht="63.75" hidden="false" customHeight="false" outlineLevel="0" collapsed="false">
      <c r="A28582" s="1" t="s">
        <v>44339</v>
      </c>
      <c r="B28582" s="5" t="s">
        <v>44340</v>
      </c>
      <c r="C28582" s="2" t="s">
        <v>8</v>
      </c>
    </row>
    <row r="28583" customFormat="false" ht="63.75" hidden="false" customHeight="false" outlineLevel="0" collapsed="false">
      <c r="A28583" s="1" t="s">
        <v>44341</v>
      </c>
      <c r="B28583" s="5" t="s">
        <v>44340</v>
      </c>
      <c r="C28583" s="2" t="s">
        <v>8</v>
      </c>
    </row>
    <row r="28584" customFormat="false" ht="38.25" hidden="false" customHeight="false" outlineLevel="0" collapsed="false">
      <c r="A28584" s="1" t="s">
        <v>44342</v>
      </c>
      <c r="B28584" s="5" t="s">
        <v>44343</v>
      </c>
      <c r="C28584" s="2" t="s">
        <v>8</v>
      </c>
    </row>
    <row r="28585" customFormat="false" ht="38.25" hidden="false" customHeight="false" outlineLevel="0" collapsed="false">
      <c r="A28585" s="1" t="s">
        <v>44344</v>
      </c>
      <c r="B28585" s="5" t="s">
        <v>44345</v>
      </c>
      <c r="C28585" s="2" t="s">
        <v>44346</v>
      </c>
    </row>
    <row r="28586" customFormat="false" ht="38.25" hidden="false" customHeight="false" outlineLevel="0" collapsed="false">
      <c r="A28586" s="1" t="s">
        <v>44347</v>
      </c>
      <c r="B28586" s="5" t="s">
        <v>44345</v>
      </c>
      <c r="C28586" s="2" t="s">
        <v>44346</v>
      </c>
    </row>
    <row r="28587" customFormat="false" ht="51" hidden="false" customHeight="false" outlineLevel="0" collapsed="false">
      <c r="A28587" s="1" t="s">
        <v>44348</v>
      </c>
      <c r="B28587" s="5" t="s">
        <v>44349</v>
      </c>
      <c r="C28587" s="2" t="s">
        <v>44346</v>
      </c>
    </row>
    <row r="28588" customFormat="false" ht="51" hidden="false" customHeight="false" outlineLevel="0" collapsed="false">
      <c r="A28588" s="1" t="s">
        <v>44350</v>
      </c>
      <c r="B28588" s="5" t="s">
        <v>44349</v>
      </c>
      <c r="C28588" s="2" t="s">
        <v>44346</v>
      </c>
    </row>
    <row r="28589" customFormat="false" ht="51" hidden="false" customHeight="false" outlineLevel="0" collapsed="false">
      <c r="A28589" s="1" t="s">
        <v>44351</v>
      </c>
      <c r="B28589" s="5" t="s">
        <v>44352</v>
      </c>
      <c r="C28589" s="2" t="s">
        <v>44346</v>
      </c>
    </row>
    <row r="28590" customFormat="false" ht="51" hidden="false" customHeight="false" outlineLevel="0" collapsed="false">
      <c r="A28590" s="1" t="s">
        <v>44353</v>
      </c>
      <c r="B28590" s="5" t="s">
        <v>44352</v>
      </c>
      <c r="C28590" s="2" t="s">
        <v>44346</v>
      </c>
    </row>
    <row r="28591" customFormat="false" ht="51" hidden="false" customHeight="false" outlineLevel="0" collapsed="false">
      <c r="A28591" s="1" t="s">
        <v>44354</v>
      </c>
      <c r="B28591" s="5" t="s">
        <v>44355</v>
      </c>
      <c r="C28591" s="2" t="s">
        <v>44346</v>
      </c>
    </row>
    <row r="28592" customFormat="false" ht="51" hidden="false" customHeight="false" outlineLevel="0" collapsed="false">
      <c r="A28592" s="1" t="s">
        <v>44356</v>
      </c>
      <c r="B28592" s="5" t="s">
        <v>44355</v>
      </c>
      <c r="C28592" s="2" t="s">
        <v>44346</v>
      </c>
    </row>
    <row r="28593" customFormat="false" ht="51" hidden="false" customHeight="false" outlineLevel="0" collapsed="false">
      <c r="A28593" s="1" t="s">
        <v>44357</v>
      </c>
      <c r="B28593" s="5" t="s">
        <v>44358</v>
      </c>
      <c r="C28593" s="2" t="s">
        <v>44346</v>
      </c>
    </row>
    <row r="28594" customFormat="false" ht="51" hidden="false" customHeight="false" outlineLevel="0" collapsed="false">
      <c r="A28594" s="1" t="s">
        <v>44359</v>
      </c>
      <c r="B28594" s="5" t="s">
        <v>44358</v>
      </c>
      <c r="C28594" s="2" t="s">
        <v>44346</v>
      </c>
    </row>
    <row r="28595" customFormat="false" ht="51" hidden="false" customHeight="false" outlineLevel="0" collapsed="false">
      <c r="A28595" s="1" t="s">
        <v>44360</v>
      </c>
      <c r="B28595" s="5" t="s">
        <v>44361</v>
      </c>
      <c r="C28595" s="2" t="s">
        <v>44346</v>
      </c>
    </row>
    <row r="28596" customFormat="false" ht="51" hidden="false" customHeight="false" outlineLevel="0" collapsed="false">
      <c r="A28596" s="1" t="s">
        <v>44362</v>
      </c>
      <c r="B28596" s="5" t="s">
        <v>44361</v>
      </c>
      <c r="C28596" s="2" t="s">
        <v>44346</v>
      </c>
    </row>
    <row r="28597" customFormat="false" ht="38.25" hidden="false" customHeight="false" outlineLevel="0" collapsed="false">
      <c r="A28597" s="1" t="s">
        <v>44363</v>
      </c>
      <c r="B28597" s="5" t="s">
        <v>44364</v>
      </c>
      <c r="C28597" s="2" t="s">
        <v>44346</v>
      </c>
    </row>
    <row r="28598" customFormat="false" ht="38.25" hidden="false" customHeight="false" outlineLevel="0" collapsed="false">
      <c r="A28598" s="1" t="s">
        <v>44365</v>
      </c>
      <c r="B28598" s="5" t="s">
        <v>44364</v>
      </c>
      <c r="C28598" s="2" t="s">
        <v>44346</v>
      </c>
    </row>
    <row r="28599" customFormat="false" ht="38.25" hidden="false" customHeight="false" outlineLevel="0" collapsed="false">
      <c r="A28599" s="1" t="s">
        <v>44366</v>
      </c>
      <c r="B28599" s="5" t="s">
        <v>44367</v>
      </c>
      <c r="C28599" s="2" t="s">
        <v>44346</v>
      </c>
    </row>
    <row r="28600" customFormat="false" ht="38.25" hidden="false" customHeight="false" outlineLevel="0" collapsed="false">
      <c r="A28600" s="1" t="s">
        <v>44368</v>
      </c>
      <c r="B28600" s="5" t="s">
        <v>44367</v>
      </c>
      <c r="C28600" s="2" t="s">
        <v>44346</v>
      </c>
    </row>
    <row r="28601" customFormat="false" ht="38.25" hidden="false" customHeight="false" outlineLevel="0" collapsed="false">
      <c r="A28601" s="1" t="s">
        <v>44369</v>
      </c>
      <c r="B28601" s="5" t="s">
        <v>44370</v>
      </c>
      <c r="C28601" s="2" t="s">
        <v>44346</v>
      </c>
    </row>
    <row r="28602" customFormat="false" ht="38.25" hidden="false" customHeight="false" outlineLevel="0" collapsed="false">
      <c r="A28602" s="1" t="s">
        <v>44371</v>
      </c>
      <c r="B28602" s="5" t="s">
        <v>44370</v>
      </c>
      <c r="C28602" s="2" t="s">
        <v>44346</v>
      </c>
    </row>
    <row r="28603" customFormat="false" ht="38.25" hidden="false" customHeight="false" outlineLevel="0" collapsed="false">
      <c r="A28603" s="1" t="s">
        <v>44372</v>
      </c>
      <c r="B28603" s="5" t="s">
        <v>44373</v>
      </c>
      <c r="C28603" s="2" t="s">
        <v>44346</v>
      </c>
    </row>
    <row r="28604" customFormat="false" ht="38.25" hidden="false" customHeight="false" outlineLevel="0" collapsed="false">
      <c r="A28604" s="1" t="s">
        <v>44374</v>
      </c>
      <c r="B28604" s="5" t="s">
        <v>44373</v>
      </c>
      <c r="C28604" s="2" t="s">
        <v>44346</v>
      </c>
    </row>
    <row r="28605" customFormat="false" ht="38.25" hidden="false" customHeight="false" outlineLevel="0" collapsed="false">
      <c r="A28605" s="1" t="s">
        <v>44375</v>
      </c>
      <c r="B28605" s="5" t="s">
        <v>44376</v>
      </c>
      <c r="C28605" s="2" t="s">
        <v>44346</v>
      </c>
    </row>
    <row r="28606" customFormat="false" ht="38.25" hidden="false" customHeight="false" outlineLevel="0" collapsed="false">
      <c r="A28606" s="1" t="s">
        <v>44377</v>
      </c>
      <c r="B28606" s="5" t="s">
        <v>44376</v>
      </c>
      <c r="C28606" s="2" t="s">
        <v>44346</v>
      </c>
    </row>
    <row r="28607" customFormat="false" ht="38.25" hidden="false" customHeight="false" outlineLevel="0" collapsed="false">
      <c r="A28607" s="1" t="s">
        <v>44378</v>
      </c>
      <c r="B28607" s="5" t="s">
        <v>44379</v>
      </c>
      <c r="C28607" s="2" t="s">
        <v>44346</v>
      </c>
    </row>
    <row r="28608" customFormat="false" ht="38.25" hidden="false" customHeight="false" outlineLevel="0" collapsed="false">
      <c r="A28608" s="1" t="s">
        <v>44380</v>
      </c>
      <c r="B28608" s="5" t="s">
        <v>44379</v>
      </c>
      <c r="C28608" s="2" t="s">
        <v>44346</v>
      </c>
    </row>
    <row r="28609" customFormat="false" ht="51" hidden="false" customHeight="false" outlineLevel="0" collapsed="false">
      <c r="A28609" s="1" t="s">
        <v>44381</v>
      </c>
      <c r="B28609" s="5" t="s">
        <v>44382</v>
      </c>
      <c r="C28609" s="2" t="s">
        <v>44346</v>
      </c>
    </row>
    <row r="28610" customFormat="false" ht="51" hidden="false" customHeight="false" outlineLevel="0" collapsed="false">
      <c r="A28610" s="1" t="s">
        <v>44383</v>
      </c>
      <c r="B28610" s="5" t="s">
        <v>44382</v>
      </c>
      <c r="C28610" s="2" t="s">
        <v>44346</v>
      </c>
    </row>
    <row r="28611" customFormat="false" ht="51" hidden="false" customHeight="false" outlineLevel="0" collapsed="false">
      <c r="A28611" s="1" t="s">
        <v>44384</v>
      </c>
      <c r="B28611" s="5" t="s">
        <v>44385</v>
      </c>
      <c r="C28611" s="2" t="s">
        <v>44346</v>
      </c>
    </row>
    <row r="28612" customFormat="false" ht="51" hidden="false" customHeight="false" outlineLevel="0" collapsed="false">
      <c r="A28612" s="1" t="s">
        <v>44386</v>
      </c>
      <c r="B28612" s="5" t="s">
        <v>44385</v>
      </c>
      <c r="C28612" s="2" t="s">
        <v>44346</v>
      </c>
    </row>
    <row r="28613" customFormat="false" ht="51" hidden="false" customHeight="false" outlineLevel="0" collapsed="false">
      <c r="A28613" s="1" t="s">
        <v>44387</v>
      </c>
      <c r="B28613" s="5" t="s">
        <v>44388</v>
      </c>
      <c r="C28613" s="2" t="s">
        <v>44346</v>
      </c>
    </row>
    <row r="28614" customFormat="false" ht="51" hidden="false" customHeight="false" outlineLevel="0" collapsed="false">
      <c r="A28614" s="1" t="s">
        <v>44389</v>
      </c>
      <c r="B28614" s="5" t="s">
        <v>44388</v>
      </c>
      <c r="C28614" s="2" t="s">
        <v>44346</v>
      </c>
    </row>
    <row r="28615" customFormat="false" ht="51" hidden="false" customHeight="false" outlineLevel="0" collapsed="false">
      <c r="A28615" s="1" t="s">
        <v>44390</v>
      </c>
      <c r="B28615" s="5" t="s">
        <v>44391</v>
      </c>
      <c r="C28615" s="2" t="s">
        <v>44346</v>
      </c>
    </row>
    <row r="28616" customFormat="false" ht="51" hidden="false" customHeight="false" outlineLevel="0" collapsed="false">
      <c r="A28616" s="1" t="s">
        <v>44392</v>
      </c>
      <c r="B28616" s="5" t="s">
        <v>44391</v>
      </c>
      <c r="C28616" s="2" t="s">
        <v>44346</v>
      </c>
    </row>
    <row r="28617" customFormat="false" ht="51" hidden="false" customHeight="false" outlineLevel="0" collapsed="false">
      <c r="A28617" s="1" t="s">
        <v>44393</v>
      </c>
      <c r="B28617" s="5" t="s">
        <v>44394</v>
      </c>
      <c r="C28617" s="2" t="s">
        <v>44346</v>
      </c>
    </row>
    <row r="28618" customFormat="false" ht="51" hidden="false" customHeight="false" outlineLevel="0" collapsed="false">
      <c r="A28618" s="1" t="s">
        <v>44395</v>
      </c>
      <c r="B28618" s="5" t="s">
        <v>44394</v>
      </c>
      <c r="C28618" s="2" t="s">
        <v>44346</v>
      </c>
    </row>
    <row r="28619" customFormat="false" ht="51" hidden="false" customHeight="false" outlineLevel="0" collapsed="false">
      <c r="A28619" s="1" t="s">
        <v>44396</v>
      </c>
      <c r="B28619" s="5" t="s">
        <v>44397</v>
      </c>
      <c r="C28619" s="2" t="s">
        <v>44346</v>
      </c>
    </row>
    <row r="28620" customFormat="false" ht="51" hidden="false" customHeight="false" outlineLevel="0" collapsed="false">
      <c r="A28620" s="1" t="s">
        <v>44398</v>
      </c>
      <c r="B28620" s="5" t="s">
        <v>44397</v>
      </c>
      <c r="C28620" s="2" t="s">
        <v>44346</v>
      </c>
    </row>
    <row r="28621" customFormat="false" ht="38.25" hidden="false" customHeight="false" outlineLevel="0" collapsed="false">
      <c r="A28621" s="1" t="s">
        <v>44399</v>
      </c>
      <c r="B28621" s="5" t="s">
        <v>44400</v>
      </c>
      <c r="C28621" s="2" t="s">
        <v>44346</v>
      </c>
    </row>
    <row r="28622" customFormat="false" ht="38.25" hidden="false" customHeight="false" outlineLevel="0" collapsed="false">
      <c r="A28622" s="1" t="s">
        <v>44401</v>
      </c>
      <c r="B28622" s="5" t="s">
        <v>44400</v>
      </c>
      <c r="C28622" s="2" t="s">
        <v>44346</v>
      </c>
    </row>
    <row r="28623" customFormat="false" ht="38.25" hidden="false" customHeight="false" outlineLevel="0" collapsed="false">
      <c r="A28623" s="1" t="s">
        <v>44402</v>
      </c>
      <c r="B28623" s="5" t="s">
        <v>44403</v>
      </c>
      <c r="C28623" s="2" t="s">
        <v>44346</v>
      </c>
    </row>
    <row r="28624" customFormat="false" ht="38.25" hidden="false" customHeight="false" outlineLevel="0" collapsed="false">
      <c r="A28624" s="1" t="s">
        <v>44404</v>
      </c>
      <c r="B28624" s="5" t="s">
        <v>44403</v>
      </c>
      <c r="C28624" s="2" t="s">
        <v>44346</v>
      </c>
    </row>
    <row r="28625" customFormat="false" ht="38.25" hidden="false" customHeight="false" outlineLevel="0" collapsed="false">
      <c r="A28625" s="1" t="s">
        <v>44405</v>
      </c>
      <c r="B28625" s="5" t="s">
        <v>44406</v>
      </c>
      <c r="C28625" s="2" t="s">
        <v>44346</v>
      </c>
    </row>
    <row r="28626" customFormat="false" ht="38.25" hidden="false" customHeight="false" outlineLevel="0" collapsed="false">
      <c r="A28626" s="1" t="s">
        <v>44407</v>
      </c>
      <c r="B28626" s="5" t="s">
        <v>44406</v>
      </c>
      <c r="C28626" s="2" t="s">
        <v>44346</v>
      </c>
    </row>
    <row r="28627" customFormat="false" ht="38.25" hidden="false" customHeight="false" outlineLevel="0" collapsed="false">
      <c r="A28627" s="1" t="s">
        <v>44408</v>
      </c>
      <c r="B28627" s="5" t="s">
        <v>44409</v>
      </c>
      <c r="C28627" s="2" t="s">
        <v>44346</v>
      </c>
    </row>
    <row r="28628" customFormat="false" ht="38.25" hidden="false" customHeight="false" outlineLevel="0" collapsed="false">
      <c r="A28628" s="1" t="s">
        <v>44410</v>
      </c>
      <c r="B28628" s="5" t="s">
        <v>44409</v>
      </c>
      <c r="C28628" s="2" t="s">
        <v>44346</v>
      </c>
    </row>
    <row r="28629" customFormat="false" ht="38.25" hidden="false" customHeight="false" outlineLevel="0" collapsed="false">
      <c r="A28629" s="1" t="s">
        <v>44411</v>
      </c>
      <c r="B28629" s="5" t="s">
        <v>44412</v>
      </c>
      <c r="C28629" s="2" t="s">
        <v>44346</v>
      </c>
    </row>
    <row r="28630" customFormat="false" ht="38.25" hidden="false" customHeight="false" outlineLevel="0" collapsed="false">
      <c r="A28630" s="1" t="s">
        <v>44413</v>
      </c>
      <c r="B28630" s="5" t="s">
        <v>44412</v>
      </c>
      <c r="C28630" s="2" t="s">
        <v>44346</v>
      </c>
    </row>
    <row r="28631" customFormat="false" ht="38.25" hidden="false" customHeight="false" outlineLevel="0" collapsed="false">
      <c r="A28631" s="1" t="s">
        <v>44414</v>
      </c>
      <c r="B28631" s="5" t="s">
        <v>44415</v>
      </c>
      <c r="C28631" s="2" t="s">
        <v>44346</v>
      </c>
    </row>
    <row r="28632" customFormat="false" ht="38.25" hidden="false" customHeight="false" outlineLevel="0" collapsed="false">
      <c r="A28632" s="1" t="s">
        <v>44416</v>
      </c>
      <c r="B28632" s="5" t="s">
        <v>44415</v>
      </c>
      <c r="C28632" s="2" t="s">
        <v>44346</v>
      </c>
    </row>
    <row r="28633" customFormat="false" ht="38.25" hidden="false" customHeight="false" outlineLevel="0" collapsed="false">
      <c r="A28633" s="1" t="s">
        <v>44417</v>
      </c>
      <c r="B28633" s="5" t="s">
        <v>44418</v>
      </c>
      <c r="C28633" s="2" t="s">
        <v>44346</v>
      </c>
    </row>
    <row r="28634" customFormat="false" ht="38.25" hidden="false" customHeight="false" outlineLevel="0" collapsed="false">
      <c r="A28634" s="1" t="s">
        <v>44419</v>
      </c>
      <c r="B28634" s="5" t="s">
        <v>44418</v>
      </c>
      <c r="C28634" s="2" t="s">
        <v>44346</v>
      </c>
    </row>
    <row r="28635" customFormat="false" ht="38.25" hidden="false" customHeight="false" outlineLevel="0" collapsed="false">
      <c r="A28635" s="1" t="s">
        <v>44420</v>
      </c>
      <c r="B28635" s="5" t="s">
        <v>44421</v>
      </c>
      <c r="C28635" s="2" t="s">
        <v>44346</v>
      </c>
    </row>
    <row r="28636" customFormat="false" ht="38.25" hidden="false" customHeight="false" outlineLevel="0" collapsed="false">
      <c r="A28636" s="1" t="s">
        <v>44422</v>
      </c>
      <c r="B28636" s="5" t="s">
        <v>44421</v>
      </c>
      <c r="C28636" s="2" t="s">
        <v>44346</v>
      </c>
    </row>
    <row r="28637" customFormat="false" ht="38.25" hidden="false" customHeight="false" outlineLevel="0" collapsed="false">
      <c r="A28637" s="1" t="s">
        <v>44423</v>
      </c>
      <c r="B28637" s="5" t="s">
        <v>44424</v>
      </c>
      <c r="C28637" s="2" t="s">
        <v>44346</v>
      </c>
    </row>
    <row r="28638" customFormat="false" ht="38.25" hidden="false" customHeight="false" outlineLevel="0" collapsed="false">
      <c r="A28638" s="1" t="s">
        <v>44425</v>
      </c>
      <c r="B28638" s="5" t="s">
        <v>44424</v>
      </c>
      <c r="C28638" s="2" t="s">
        <v>44346</v>
      </c>
    </row>
    <row r="28639" customFormat="false" ht="38.25" hidden="false" customHeight="false" outlineLevel="0" collapsed="false">
      <c r="A28639" s="1" t="s">
        <v>44426</v>
      </c>
      <c r="B28639" s="5" t="s">
        <v>44427</v>
      </c>
      <c r="C28639" s="2" t="s">
        <v>44346</v>
      </c>
    </row>
    <row r="28640" customFormat="false" ht="38.25" hidden="false" customHeight="false" outlineLevel="0" collapsed="false">
      <c r="A28640" s="1" t="s">
        <v>44428</v>
      </c>
      <c r="B28640" s="5" t="s">
        <v>44427</v>
      </c>
      <c r="C28640" s="2" t="s">
        <v>44346</v>
      </c>
    </row>
    <row r="28641" customFormat="false" ht="38.25" hidden="false" customHeight="false" outlineLevel="0" collapsed="false">
      <c r="A28641" s="1" t="s">
        <v>44429</v>
      </c>
      <c r="B28641" s="5" t="s">
        <v>44430</v>
      </c>
      <c r="C28641" s="2" t="s">
        <v>44346</v>
      </c>
    </row>
    <row r="28642" customFormat="false" ht="38.25" hidden="false" customHeight="false" outlineLevel="0" collapsed="false">
      <c r="A28642" s="1" t="s">
        <v>44431</v>
      </c>
      <c r="B28642" s="5" t="s">
        <v>44430</v>
      </c>
      <c r="C28642" s="2" t="s">
        <v>44346</v>
      </c>
    </row>
    <row r="28643" customFormat="false" ht="38.25" hidden="false" customHeight="false" outlineLevel="0" collapsed="false">
      <c r="A28643" s="1" t="s">
        <v>44432</v>
      </c>
      <c r="B28643" s="5" t="s">
        <v>44433</v>
      </c>
      <c r="C28643" s="2" t="s">
        <v>44346</v>
      </c>
    </row>
    <row r="28644" customFormat="false" ht="38.25" hidden="false" customHeight="false" outlineLevel="0" collapsed="false">
      <c r="A28644" s="1" t="s">
        <v>44434</v>
      </c>
      <c r="B28644" s="5" t="s">
        <v>44433</v>
      </c>
      <c r="C28644" s="2" t="s">
        <v>44346</v>
      </c>
    </row>
    <row r="28645" customFormat="false" ht="38.25" hidden="false" customHeight="false" outlineLevel="0" collapsed="false">
      <c r="A28645" s="1" t="s">
        <v>44435</v>
      </c>
      <c r="B28645" s="5" t="s">
        <v>44436</v>
      </c>
      <c r="C28645" s="2" t="s">
        <v>44346</v>
      </c>
    </row>
    <row r="28646" customFormat="false" ht="38.25" hidden="false" customHeight="false" outlineLevel="0" collapsed="false">
      <c r="A28646" s="1" t="s">
        <v>44437</v>
      </c>
      <c r="B28646" s="5" t="s">
        <v>44436</v>
      </c>
      <c r="C28646" s="2" t="s">
        <v>44346</v>
      </c>
    </row>
    <row r="28647" customFormat="false" ht="38.25" hidden="false" customHeight="false" outlineLevel="0" collapsed="false">
      <c r="A28647" s="1" t="s">
        <v>44438</v>
      </c>
      <c r="B28647" s="5" t="s">
        <v>44439</v>
      </c>
      <c r="C28647" s="2" t="s">
        <v>44346</v>
      </c>
    </row>
    <row r="28648" customFormat="false" ht="38.25" hidden="false" customHeight="false" outlineLevel="0" collapsed="false">
      <c r="A28648" s="1" t="s">
        <v>44440</v>
      </c>
      <c r="B28648" s="5" t="s">
        <v>44439</v>
      </c>
      <c r="C28648" s="2" t="s">
        <v>44346</v>
      </c>
    </row>
    <row r="28649" customFormat="false" ht="38.25" hidden="false" customHeight="false" outlineLevel="0" collapsed="false">
      <c r="A28649" s="1" t="s">
        <v>44441</v>
      </c>
      <c r="B28649" s="5" t="s">
        <v>44442</v>
      </c>
      <c r="C28649" s="2" t="s">
        <v>44346</v>
      </c>
    </row>
    <row r="28650" customFormat="false" ht="38.25" hidden="false" customHeight="false" outlineLevel="0" collapsed="false">
      <c r="A28650" s="1" t="s">
        <v>44443</v>
      </c>
      <c r="B28650" s="5" t="s">
        <v>44442</v>
      </c>
      <c r="C28650" s="2" t="s">
        <v>44346</v>
      </c>
    </row>
    <row r="28651" customFormat="false" ht="38.25" hidden="false" customHeight="false" outlineLevel="0" collapsed="false">
      <c r="A28651" s="1" t="s">
        <v>44444</v>
      </c>
      <c r="B28651" s="5" t="s">
        <v>44445</v>
      </c>
      <c r="C28651" s="2" t="s">
        <v>44346</v>
      </c>
    </row>
    <row r="28652" customFormat="false" ht="38.25" hidden="false" customHeight="false" outlineLevel="0" collapsed="false">
      <c r="A28652" s="1" t="s">
        <v>44446</v>
      </c>
      <c r="B28652" s="5" t="s">
        <v>44445</v>
      </c>
      <c r="C28652" s="2" t="s">
        <v>44346</v>
      </c>
    </row>
    <row r="28653" customFormat="false" ht="38.25" hidden="false" customHeight="false" outlineLevel="0" collapsed="false">
      <c r="A28653" s="1" t="s">
        <v>44447</v>
      </c>
      <c r="B28653" s="5" t="s">
        <v>44448</v>
      </c>
      <c r="C28653" s="2" t="s">
        <v>44346</v>
      </c>
    </row>
    <row r="28654" customFormat="false" ht="38.25" hidden="false" customHeight="false" outlineLevel="0" collapsed="false">
      <c r="A28654" s="1" t="s">
        <v>44449</v>
      </c>
      <c r="B28654" s="5" t="s">
        <v>44448</v>
      </c>
      <c r="C28654" s="2" t="s">
        <v>44346</v>
      </c>
    </row>
    <row r="28655" customFormat="false" ht="38.25" hidden="false" customHeight="false" outlineLevel="0" collapsed="false">
      <c r="A28655" s="1" t="s">
        <v>44450</v>
      </c>
      <c r="B28655" s="5" t="s">
        <v>44451</v>
      </c>
      <c r="C28655" s="2" t="s">
        <v>44346</v>
      </c>
    </row>
    <row r="28656" customFormat="false" ht="38.25" hidden="false" customHeight="false" outlineLevel="0" collapsed="false">
      <c r="A28656" s="1" t="s">
        <v>44452</v>
      </c>
      <c r="B28656" s="5" t="s">
        <v>44451</v>
      </c>
      <c r="C28656" s="2" t="s">
        <v>44346</v>
      </c>
    </row>
    <row r="28657" customFormat="false" ht="38.25" hidden="false" customHeight="false" outlineLevel="0" collapsed="false">
      <c r="A28657" s="1" t="s">
        <v>44453</v>
      </c>
      <c r="B28657" s="5" t="s">
        <v>44454</v>
      </c>
      <c r="C28657" s="2" t="s">
        <v>44346</v>
      </c>
    </row>
    <row r="28658" customFormat="false" ht="38.25" hidden="false" customHeight="false" outlineLevel="0" collapsed="false">
      <c r="A28658" s="1" t="s">
        <v>44455</v>
      </c>
      <c r="B28658" s="5" t="s">
        <v>44454</v>
      </c>
      <c r="C28658" s="2" t="s">
        <v>44346</v>
      </c>
    </row>
    <row r="28659" customFormat="false" ht="38.25" hidden="false" customHeight="false" outlineLevel="0" collapsed="false">
      <c r="A28659" s="1" t="s">
        <v>44456</v>
      </c>
      <c r="B28659" s="5" t="s">
        <v>44457</v>
      </c>
      <c r="C28659" s="2" t="s">
        <v>44346</v>
      </c>
    </row>
    <row r="28660" customFormat="false" ht="38.25" hidden="false" customHeight="false" outlineLevel="0" collapsed="false">
      <c r="A28660" s="1" t="s">
        <v>44458</v>
      </c>
      <c r="B28660" s="5" t="s">
        <v>44457</v>
      </c>
      <c r="C28660" s="2" t="s">
        <v>44346</v>
      </c>
    </row>
    <row r="28661" customFormat="false" ht="38.25" hidden="false" customHeight="false" outlineLevel="0" collapsed="false">
      <c r="A28661" s="1" t="s">
        <v>44459</v>
      </c>
      <c r="B28661" s="5" t="s">
        <v>44460</v>
      </c>
      <c r="C28661" s="2" t="s">
        <v>44346</v>
      </c>
    </row>
    <row r="28662" customFormat="false" ht="38.25" hidden="false" customHeight="false" outlineLevel="0" collapsed="false">
      <c r="A28662" s="1" t="s">
        <v>44461</v>
      </c>
      <c r="B28662" s="5" t="s">
        <v>44460</v>
      </c>
      <c r="C28662" s="2" t="s">
        <v>44346</v>
      </c>
    </row>
    <row r="28663" customFormat="false" ht="38.25" hidden="false" customHeight="false" outlineLevel="0" collapsed="false">
      <c r="A28663" s="1" t="s">
        <v>44462</v>
      </c>
      <c r="B28663" s="5" t="s">
        <v>44463</v>
      </c>
      <c r="C28663" s="2" t="s">
        <v>44346</v>
      </c>
    </row>
    <row r="28664" customFormat="false" ht="38.25" hidden="false" customHeight="false" outlineLevel="0" collapsed="false">
      <c r="A28664" s="1" t="s">
        <v>44464</v>
      </c>
      <c r="B28664" s="5" t="s">
        <v>44463</v>
      </c>
      <c r="C28664" s="2" t="s">
        <v>44346</v>
      </c>
    </row>
    <row r="28665" customFormat="false" ht="38.25" hidden="false" customHeight="false" outlineLevel="0" collapsed="false">
      <c r="A28665" s="1" t="s">
        <v>44465</v>
      </c>
      <c r="B28665" s="5" t="s">
        <v>44466</v>
      </c>
      <c r="C28665" s="2" t="s">
        <v>44346</v>
      </c>
    </row>
    <row r="28666" customFormat="false" ht="38.25" hidden="false" customHeight="false" outlineLevel="0" collapsed="false">
      <c r="A28666" s="1" t="s">
        <v>44467</v>
      </c>
      <c r="B28666" s="5" t="s">
        <v>44466</v>
      </c>
      <c r="C28666" s="2" t="s">
        <v>44346</v>
      </c>
    </row>
    <row r="28667" customFormat="false" ht="38.25" hidden="false" customHeight="false" outlineLevel="0" collapsed="false">
      <c r="A28667" s="1" t="s">
        <v>44468</v>
      </c>
      <c r="B28667" s="5" t="s">
        <v>44469</v>
      </c>
      <c r="C28667" s="2" t="s">
        <v>44346</v>
      </c>
    </row>
    <row r="28668" customFormat="false" ht="38.25" hidden="false" customHeight="false" outlineLevel="0" collapsed="false">
      <c r="A28668" s="1" t="s">
        <v>44470</v>
      </c>
      <c r="B28668" s="5" t="s">
        <v>44469</v>
      </c>
      <c r="C28668" s="2" t="s">
        <v>44346</v>
      </c>
    </row>
    <row r="28669" customFormat="false" ht="38.25" hidden="false" customHeight="false" outlineLevel="0" collapsed="false">
      <c r="A28669" s="1" t="s">
        <v>44471</v>
      </c>
      <c r="B28669" s="5" t="s">
        <v>44472</v>
      </c>
      <c r="C28669" s="2" t="s">
        <v>44346</v>
      </c>
    </row>
    <row r="28670" customFormat="false" ht="38.25" hidden="false" customHeight="false" outlineLevel="0" collapsed="false">
      <c r="A28670" s="1" t="s">
        <v>44473</v>
      </c>
      <c r="B28670" s="5" t="s">
        <v>44472</v>
      </c>
      <c r="C28670" s="2" t="s">
        <v>44346</v>
      </c>
    </row>
    <row r="28671" customFormat="false" ht="38.25" hidden="false" customHeight="false" outlineLevel="0" collapsed="false">
      <c r="A28671" s="1" t="s">
        <v>44474</v>
      </c>
      <c r="B28671" s="5" t="s">
        <v>44475</v>
      </c>
      <c r="C28671" s="2" t="s">
        <v>44346</v>
      </c>
    </row>
    <row r="28672" customFormat="false" ht="38.25" hidden="false" customHeight="false" outlineLevel="0" collapsed="false">
      <c r="A28672" s="1" t="s">
        <v>44476</v>
      </c>
      <c r="B28672" s="5" t="s">
        <v>44475</v>
      </c>
      <c r="C28672" s="2" t="s">
        <v>44346</v>
      </c>
    </row>
    <row r="28673" customFormat="false" ht="38.25" hidden="false" customHeight="false" outlineLevel="0" collapsed="false">
      <c r="A28673" s="1" t="s">
        <v>44477</v>
      </c>
      <c r="B28673" s="5" t="s">
        <v>44478</v>
      </c>
      <c r="C28673" s="2" t="s">
        <v>44346</v>
      </c>
    </row>
    <row r="28674" customFormat="false" ht="38.25" hidden="false" customHeight="false" outlineLevel="0" collapsed="false">
      <c r="A28674" s="1" t="s">
        <v>44479</v>
      </c>
      <c r="B28674" s="5" t="s">
        <v>44478</v>
      </c>
      <c r="C28674" s="2" t="s">
        <v>44346</v>
      </c>
    </row>
    <row r="28675" customFormat="false" ht="38.25" hidden="false" customHeight="false" outlineLevel="0" collapsed="false">
      <c r="A28675" s="1" t="s">
        <v>44480</v>
      </c>
      <c r="B28675" s="5" t="s">
        <v>44481</v>
      </c>
      <c r="C28675" s="2" t="s">
        <v>44346</v>
      </c>
    </row>
    <row r="28676" customFormat="false" ht="38.25" hidden="false" customHeight="false" outlineLevel="0" collapsed="false">
      <c r="A28676" s="1" t="s">
        <v>44482</v>
      </c>
      <c r="B28676" s="5" t="s">
        <v>44481</v>
      </c>
      <c r="C28676" s="2" t="s">
        <v>44346</v>
      </c>
    </row>
    <row r="28677" customFormat="false" ht="38.25" hidden="false" customHeight="false" outlineLevel="0" collapsed="false">
      <c r="A28677" s="1" t="s">
        <v>44483</v>
      </c>
      <c r="B28677" s="5" t="s">
        <v>44484</v>
      </c>
      <c r="C28677" s="2" t="s">
        <v>44346</v>
      </c>
    </row>
    <row r="28678" customFormat="false" ht="38.25" hidden="false" customHeight="false" outlineLevel="0" collapsed="false">
      <c r="A28678" s="1" t="s">
        <v>44485</v>
      </c>
      <c r="B28678" s="5" t="s">
        <v>44484</v>
      </c>
      <c r="C28678" s="2" t="s">
        <v>44346</v>
      </c>
    </row>
    <row r="28679" customFormat="false" ht="38.25" hidden="false" customHeight="false" outlineLevel="0" collapsed="false">
      <c r="A28679" s="1" t="s">
        <v>44486</v>
      </c>
      <c r="B28679" s="5" t="s">
        <v>44487</v>
      </c>
      <c r="C28679" s="2" t="s">
        <v>44346</v>
      </c>
    </row>
    <row r="28680" customFormat="false" ht="38.25" hidden="false" customHeight="false" outlineLevel="0" collapsed="false">
      <c r="A28680" s="1" t="s">
        <v>44488</v>
      </c>
      <c r="B28680" s="5" t="s">
        <v>44487</v>
      </c>
      <c r="C28680" s="2" t="s">
        <v>44346</v>
      </c>
    </row>
    <row r="28681" customFormat="false" ht="38.25" hidden="false" customHeight="false" outlineLevel="0" collapsed="false">
      <c r="A28681" s="1" t="s">
        <v>44489</v>
      </c>
      <c r="B28681" s="5" t="s">
        <v>44490</v>
      </c>
      <c r="C28681" s="2" t="s">
        <v>44346</v>
      </c>
    </row>
    <row r="28682" customFormat="false" ht="38.25" hidden="false" customHeight="false" outlineLevel="0" collapsed="false">
      <c r="A28682" s="1" t="s">
        <v>44491</v>
      </c>
      <c r="B28682" s="5" t="s">
        <v>44490</v>
      </c>
      <c r="C28682" s="2" t="s">
        <v>44346</v>
      </c>
    </row>
    <row r="28683" customFormat="false" ht="38.25" hidden="false" customHeight="false" outlineLevel="0" collapsed="false">
      <c r="A28683" s="1" t="s">
        <v>44492</v>
      </c>
      <c r="B28683" s="5" t="s">
        <v>44493</v>
      </c>
      <c r="C28683" s="2" t="s">
        <v>44346</v>
      </c>
    </row>
    <row r="28684" customFormat="false" ht="38.25" hidden="false" customHeight="false" outlineLevel="0" collapsed="false">
      <c r="A28684" s="1" t="s">
        <v>44494</v>
      </c>
      <c r="B28684" s="5" t="s">
        <v>44493</v>
      </c>
      <c r="C28684" s="2" t="s">
        <v>44346</v>
      </c>
    </row>
    <row r="28685" customFormat="false" ht="38.25" hidden="false" customHeight="false" outlineLevel="0" collapsed="false">
      <c r="A28685" s="1" t="s">
        <v>44495</v>
      </c>
      <c r="B28685" s="5" t="s">
        <v>44496</v>
      </c>
      <c r="C28685" s="2" t="s">
        <v>44346</v>
      </c>
    </row>
    <row r="28686" customFormat="false" ht="38.25" hidden="false" customHeight="false" outlineLevel="0" collapsed="false">
      <c r="A28686" s="1" t="s">
        <v>44497</v>
      </c>
      <c r="B28686" s="5" t="s">
        <v>44496</v>
      </c>
      <c r="C28686" s="2" t="s">
        <v>44346</v>
      </c>
    </row>
    <row r="28687" customFormat="false" ht="38.25" hidden="false" customHeight="false" outlineLevel="0" collapsed="false">
      <c r="A28687" s="1" t="s">
        <v>44498</v>
      </c>
      <c r="B28687" s="5" t="s">
        <v>44499</v>
      </c>
      <c r="C28687" s="2" t="s">
        <v>44346</v>
      </c>
    </row>
    <row r="28688" customFormat="false" ht="38.25" hidden="false" customHeight="false" outlineLevel="0" collapsed="false">
      <c r="A28688" s="1" t="s">
        <v>44500</v>
      </c>
      <c r="B28688" s="5" t="s">
        <v>44499</v>
      </c>
      <c r="C28688" s="2" t="s">
        <v>44346</v>
      </c>
    </row>
    <row r="28689" customFormat="false" ht="38.25" hidden="false" customHeight="false" outlineLevel="0" collapsed="false">
      <c r="A28689" s="1" t="s">
        <v>44501</v>
      </c>
      <c r="B28689" s="5" t="s">
        <v>44502</v>
      </c>
      <c r="C28689" s="2" t="s">
        <v>44346</v>
      </c>
    </row>
    <row r="28690" customFormat="false" ht="38.25" hidden="false" customHeight="false" outlineLevel="0" collapsed="false">
      <c r="A28690" s="1" t="s">
        <v>44503</v>
      </c>
      <c r="B28690" s="5" t="s">
        <v>44502</v>
      </c>
      <c r="C28690" s="2" t="s">
        <v>44346</v>
      </c>
    </row>
    <row r="28691" customFormat="false" ht="38.25" hidden="false" customHeight="false" outlineLevel="0" collapsed="false">
      <c r="A28691" s="1" t="s">
        <v>44504</v>
      </c>
      <c r="B28691" s="5" t="s">
        <v>44505</v>
      </c>
      <c r="C28691" s="2" t="s">
        <v>44346</v>
      </c>
    </row>
    <row r="28692" customFormat="false" ht="38.25" hidden="false" customHeight="false" outlineLevel="0" collapsed="false">
      <c r="A28692" s="1" t="s">
        <v>44506</v>
      </c>
      <c r="B28692" s="5" t="s">
        <v>44505</v>
      </c>
      <c r="C28692" s="2" t="s">
        <v>44346</v>
      </c>
    </row>
    <row r="28693" customFormat="false" ht="38.25" hidden="false" customHeight="false" outlineLevel="0" collapsed="false">
      <c r="A28693" s="1" t="s">
        <v>44507</v>
      </c>
      <c r="B28693" s="5" t="s">
        <v>44508</v>
      </c>
      <c r="C28693" s="2" t="s">
        <v>44346</v>
      </c>
    </row>
    <row r="28694" customFormat="false" ht="38.25" hidden="false" customHeight="false" outlineLevel="0" collapsed="false">
      <c r="A28694" s="1" t="s">
        <v>44509</v>
      </c>
      <c r="B28694" s="5" t="s">
        <v>44508</v>
      </c>
      <c r="C28694" s="2" t="s">
        <v>44346</v>
      </c>
    </row>
    <row r="28695" customFormat="false" ht="38.25" hidden="false" customHeight="false" outlineLevel="0" collapsed="false">
      <c r="A28695" s="1" t="s">
        <v>44510</v>
      </c>
      <c r="B28695" s="5" t="s">
        <v>44511</v>
      </c>
      <c r="C28695" s="2" t="s">
        <v>44346</v>
      </c>
    </row>
    <row r="28696" customFormat="false" ht="38.25" hidden="false" customHeight="false" outlineLevel="0" collapsed="false">
      <c r="A28696" s="1" t="s">
        <v>44512</v>
      </c>
      <c r="B28696" s="5" t="s">
        <v>44511</v>
      </c>
      <c r="C28696" s="2" t="s">
        <v>44346</v>
      </c>
    </row>
    <row r="28697" customFormat="false" ht="38.25" hidden="false" customHeight="false" outlineLevel="0" collapsed="false">
      <c r="A28697" s="1" t="s">
        <v>44513</v>
      </c>
      <c r="B28697" s="5" t="s">
        <v>44514</v>
      </c>
      <c r="C28697" s="2" t="s">
        <v>44346</v>
      </c>
    </row>
    <row r="28698" customFormat="false" ht="38.25" hidden="false" customHeight="false" outlineLevel="0" collapsed="false">
      <c r="A28698" s="1" t="s">
        <v>44515</v>
      </c>
      <c r="B28698" s="5" t="s">
        <v>44514</v>
      </c>
      <c r="C28698" s="2" t="s">
        <v>44346</v>
      </c>
    </row>
    <row r="28699" customFormat="false" ht="38.25" hidden="false" customHeight="false" outlineLevel="0" collapsed="false">
      <c r="A28699" s="1" t="s">
        <v>44516</v>
      </c>
      <c r="B28699" s="5" t="s">
        <v>44517</v>
      </c>
      <c r="C28699" s="2" t="s">
        <v>44346</v>
      </c>
    </row>
    <row r="28700" customFormat="false" ht="38.25" hidden="false" customHeight="false" outlineLevel="0" collapsed="false">
      <c r="A28700" s="1" t="s">
        <v>44518</v>
      </c>
      <c r="B28700" s="5" t="s">
        <v>44517</v>
      </c>
      <c r="C28700" s="2" t="s">
        <v>44346</v>
      </c>
    </row>
    <row r="28701" customFormat="false" ht="63.75" hidden="false" customHeight="false" outlineLevel="0" collapsed="false">
      <c r="A28701" s="1" t="s">
        <v>44519</v>
      </c>
      <c r="B28701" s="5" t="s">
        <v>44520</v>
      </c>
      <c r="C28701" s="2" t="s">
        <v>44346</v>
      </c>
    </row>
    <row r="28702" customFormat="false" ht="63.75" hidden="false" customHeight="false" outlineLevel="0" collapsed="false">
      <c r="A28702" s="1" t="s">
        <v>44521</v>
      </c>
      <c r="B28702" s="5" t="s">
        <v>44520</v>
      </c>
      <c r="C28702" s="2" t="s">
        <v>44346</v>
      </c>
    </row>
    <row r="28703" customFormat="false" ht="38.25" hidden="false" customHeight="false" outlineLevel="0" collapsed="false">
      <c r="A28703" s="1" t="s">
        <v>44522</v>
      </c>
      <c r="B28703" s="5" t="s">
        <v>44523</v>
      </c>
      <c r="C28703" s="2" t="s">
        <v>8</v>
      </c>
    </row>
    <row r="28704" customFormat="false" ht="38.25" hidden="false" customHeight="false" outlineLevel="0" collapsed="false">
      <c r="A28704" s="1" t="s">
        <v>44524</v>
      </c>
      <c r="B28704" s="5" t="s">
        <v>44523</v>
      </c>
      <c r="C28704" s="2" t="s">
        <v>8</v>
      </c>
    </row>
    <row r="28705" customFormat="false" ht="38.25" hidden="false" customHeight="false" outlineLevel="0" collapsed="false">
      <c r="A28705" s="1" t="s">
        <v>44525</v>
      </c>
      <c r="B28705" s="5" t="s">
        <v>44526</v>
      </c>
      <c r="C28705" s="2" t="s">
        <v>8</v>
      </c>
    </row>
    <row r="28706" customFormat="false" ht="38.25" hidden="false" customHeight="false" outlineLevel="0" collapsed="false">
      <c r="A28706" s="1" t="s">
        <v>44527</v>
      </c>
      <c r="B28706" s="5" t="s">
        <v>44526</v>
      </c>
      <c r="C28706" s="2" t="s">
        <v>8</v>
      </c>
    </row>
    <row r="28707" customFormat="false" ht="38.25" hidden="false" customHeight="false" outlineLevel="0" collapsed="false">
      <c r="A28707" s="1" t="s">
        <v>44528</v>
      </c>
      <c r="B28707" s="5" t="s">
        <v>44529</v>
      </c>
      <c r="C28707" s="2" t="s">
        <v>8</v>
      </c>
    </row>
    <row r="28708" customFormat="false" ht="38.25" hidden="false" customHeight="false" outlineLevel="0" collapsed="false">
      <c r="A28708" s="1" t="s">
        <v>44530</v>
      </c>
      <c r="B28708" s="5" t="s">
        <v>44529</v>
      </c>
      <c r="C28708" s="2" t="s">
        <v>8</v>
      </c>
    </row>
    <row r="28709" customFormat="false" ht="38.25" hidden="false" customHeight="false" outlineLevel="0" collapsed="false">
      <c r="A28709" s="1" t="s">
        <v>44531</v>
      </c>
      <c r="B28709" s="5" t="s">
        <v>44532</v>
      </c>
      <c r="C28709" s="2" t="s">
        <v>8</v>
      </c>
    </row>
    <row r="28710" customFormat="false" ht="38.25" hidden="false" customHeight="false" outlineLevel="0" collapsed="false">
      <c r="A28710" s="1" t="s">
        <v>44533</v>
      </c>
      <c r="B28710" s="5" t="s">
        <v>44532</v>
      </c>
      <c r="C28710" s="2" t="s">
        <v>8</v>
      </c>
    </row>
    <row r="28711" customFormat="false" ht="38.25" hidden="false" customHeight="false" outlineLevel="0" collapsed="false">
      <c r="A28711" s="1" t="s">
        <v>44534</v>
      </c>
      <c r="B28711" s="5" t="s">
        <v>44535</v>
      </c>
      <c r="C28711" s="2" t="s">
        <v>8</v>
      </c>
    </row>
    <row r="28712" customFormat="false" ht="38.25" hidden="false" customHeight="false" outlineLevel="0" collapsed="false">
      <c r="A28712" s="1" t="s">
        <v>44536</v>
      </c>
      <c r="B28712" s="5" t="s">
        <v>44535</v>
      </c>
      <c r="C28712" s="2" t="s">
        <v>8</v>
      </c>
    </row>
    <row r="28713" customFormat="false" ht="38.25" hidden="false" customHeight="false" outlineLevel="0" collapsed="false">
      <c r="A28713" s="1" t="s">
        <v>44537</v>
      </c>
      <c r="B28713" s="5" t="s">
        <v>44538</v>
      </c>
      <c r="C28713" s="2" t="s">
        <v>8</v>
      </c>
    </row>
    <row r="28714" customFormat="false" ht="38.25" hidden="false" customHeight="false" outlineLevel="0" collapsed="false">
      <c r="A28714" s="1" t="s">
        <v>44539</v>
      </c>
      <c r="B28714" s="5" t="s">
        <v>44538</v>
      </c>
      <c r="C28714" s="2" t="s">
        <v>8</v>
      </c>
    </row>
    <row r="28715" customFormat="false" ht="38.25" hidden="false" customHeight="false" outlineLevel="0" collapsed="false">
      <c r="A28715" s="1" t="s">
        <v>44540</v>
      </c>
      <c r="B28715" s="5" t="s">
        <v>44541</v>
      </c>
      <c r="C28715" s="2" t="s">
        <v>8</v>
      </c>
    </row>
    <row r="28716" customFormat="false" ht="38.25" hidden="false" customHeight="false" outlineLevel="0" collapsed="false">
      <c r="A28716" s="1" t="s">
        <v>44542</v>
      </c>
      <c r="B28716" s="5" t="s">
        <v>44541</v>
      </c>
      <c r="C28716" s="2" t="s">
        <v>8</v>
      </c>
    </row>
    <row r="28717" customFormat="false" ht="38.25" hidden="false" customHeight="false" outlineLevel="0" collapsed="false">
      <c r="A28717" s="1" t="s">
        <v>44543</v>
      </c>
      <c r="B28717" s="5" t="s">
        <v>44544</v>
      </c>
      <c r="C28717" s="2" t="s">
        <v>8</v>
      </c>
    </row>
    <row r="28718" customFormat="false" ht="38.25" hidden="false" customHeight="false" outlineLevel="0" collapsed="false">
      <c r="A28718" s="1" t="s">
        <v>44545</v>
      </c>
      <c r="B28718" s="5" t="s">
        <v>44544</v>
      </c>
      <c r="C28718" s="2" t="s">
        <v>8</v>
      </c>
    </row>
    <row r="28719" customFormat="false" ht="51" hidden="false" customHeight="false" outlineLevel="0" collapsed="false">
      <c r="A28719" s="1" t="s">
        <v>44546</v>
      </c>
      <c r="B28719" s="5" t="s">
        <v>44547</v>
      </c>
      <c r="C28719" s="2" t="s">
        <v>8</v>
      </c>
    </row>
    <row r="28720" customFormat="false" ht="51" hidden="false" customHeight="false" outlineLevel="0" collapsed="false">
      <c r="A28720" s="1" t="s">
        <v>44548</v>
      </c>
      <c r="B28720" s="5" t="s">
        <v>44547</v>
      </c>
      <c r="C28720" s="2" t="s">
        <v>8</v>
      </c>
    </row>
    <row r="28721" customFormat="false" ht="38.25" hidden="false" customHeight="false" outlineLevel="0" collapsed="false">
      <c r="A28721" s="1" t="s">
        <v>44549</v>
      </c>
      <c r="B28721" s="5" t="s">
        <v>44550</v>
      </c>
      <c r="C28721" s="2" t="s">
        <v>8</v>
      </c>
    </row>
    <row r="28722" customFormat="false" ht="38.25" hidden="false" customHeight="false" outlineLevel="0" collapsed="false">
      <c r="A28722" s="1" t="s">
        <v>44551</v>
      </c>
      <c r="B28722" s="5" t="s">
        <v>44550</v>
      </c>
      <c r="C28722" s="2" t="s">
        <v>8</v>
      </c>
    </row>
    <row r="28723" customFormat="false" ht="51" hidden="false" customHeight="false" outlineLevel="0" collapsed="false">
      <c r="A28723" s="1" t="s">
        <v>44552</v>
      </c>
      <c r="B28723" s="5" t="s">
        <v>44553</v>
      </c>
      <c r="C28723" s="2" t="s">
        <v>8</v>
      </c>
    </row>
    <row r="28724" customFormat="false" ht="51" hidden="false" customHeight="false" outlineLevel="0" collapsed="false">
      <c r="A28724" s="1" t="s">
        <v>44554</v>
      </c>
      <c r="B28724" s="5" t="s">
        <v>44553</v>
      </c>
      <c r="C28724" s="2" t="s">
        <v>8</v>
      </c>
    </row>
    <row r="28725" customFormat="false" ht="38.25" hidden="false" customHeight="false" outlineLevel="0" collapsed="false">
      <c r="A28725" s="1" t="s">
        <v>44555</v>
      </c>
      <c r="B28725" s="5" t="s">
        <v>44556</v>
      </c>
      <c r="C28725" s="2" t="s">
        <v>8</v>
      </c>
    </row>
    <row r="28726" customFormat="false" ht="38.25" hidden="false" customHeight="false" outlineLevel="0" collapsed="false">
      <c r="A28726" s="1" t="s">
        <v>44557</v>
      </c>
      <c r="B28726" s="5" t="s">
        <v>44556</v>
      </c>
      <c r="C28726" s="2" t="s">
        <v>8</v>
      </c>
    </row>
    <row r="28727" customFormat="false" ht="51" hidden="false" customHeight="false" outlineLevel="0" collapsed="false">
      <c r="A28727" s="1" t="s">
        <v>44558</v>
      </c>
      <c r="B28727" s="5" t="s">
        <v>44559</v>
      </c>
      <c r="C28727" s="2" t="s">
        <v>8</v>
      </c>
    </row>
    <row r="28728" customFormat="false" ht="51" hidden="false" customHeight="false" outlineLevel="0" collapsed="false">
      <c r="A28728" s="1" t="s">
        <v>44560</v>
      </c>
      <c r="B28728" s="5" t="s">
        <v>44559</v>
      </c>
      <c r="C28728" s="2" t="s">
        <v>8</v>
      </c>
    </row>
    <row r="28729" customFormat="false" ht="63.75" hidden="false" customHeight="false" outlineLevel="0" collapsed="false">
      <c r="A28729" s="1" t="s">
        <v>44561</v>
      </c>
      <c r="B28729" s="5" t="s">
        <v>44562</v>
      </c>
      <c r="C28729" s="2" t="s">
        <v>8</v>
      </c>
    </row>
    <row r="28730" customFormat="false" ht="63.75" hidden="false" customHeight="false" outlineLevel="0" collapsed="false">
      <c r="A28730" s="1" t="s">
        <v>44563</v>
      </c>
      <c r="B28730" s="5" t="s">
        <v>44562</v>
      </c>
      <c r="C28730" s="2" t="s">
        <v>8</v>
      </c>
    </row>
    <row r="28731" customFormat="false" ht="51" hidden="false" customHeight="false" outlineLevel="0" collapsed="false">
      <c r="A28731" s="1" t="s">
        <v>44564</v>
      </c>
      <c r="B28731" s="5" t="s">
        <v>44565</v>
      </c>
      <c r="C28731" s="2" t="s">
        <v>8</v>
      </c>
    </row>
    <row r="28732" customFormat="false" ht="51" hidden="false" customHeight="false" outlineLevel="0" collapsed="false">
      <c r="A28732" s="1" t="s">
        <v>44566</v>
      </c>
      <c r="B28732" s="5" t="s">
        <v>44565</v>
      </c>
      <c r="C28732" s="2" t="s">
        <v>8</v>
      </c>
    </row>
    <row r="28733" customFormat="false" ht="38.25" hidden="false" customHeight="false" outlineLevel="0" collapsed="false">
      <c r="A28733" s="1" t="s">
        <v>44567</v>
      </c>
      <c r="B28733" s="5" t="s">
        <v>44568</v>
      </c>
      <c r="C28733" s="2" t="s">
        <v>44346</v>
      </c>
    </row>
    <row r="28734" customFormat="false" ht="38.25" hidden="false" customHeight="false" outlineLevel="0" collapsed="false">
      <c r="A28734" s="1" t="s">
        <v>44569</v>
      </c>
      <c r="B28734" s="5" t="s">
        <v>44568</v>
      </c>
      <c r="C28734" s="2" t="s">
        <v>44346</v>
      </c>
    </row>
    <row r="28735" customFormat="false" ht="38.25" hidden="false" customHeight="false" outlineLevel="0" collapsed="false">
      <c r="A28735" s="1" t="s">
        <v>44570</v>
      </c>
      <c r="B28735" s="5" t="s">
        <v>44571</v>
      </c>
      <c r="C28735" s="2" t="s">
        <v>44346</v>
      </c>
    </row>
    <row r="28736" customFormat="false" ht="38.25" hidden="false" customHeight="false" outlineLevel="0" collapsed="false">
      <c r="A28736" s="1" t="s">
        <v>44572</v>
      </c>
      <c r="B28736" s="5" t="s">
        <v>44571</v>
      </c>
      <c r="C28736" s="2" t="s">
        <v>44346</v>
      </c>
    </row>
    <row r="28737" customFormat="false" ht="38.25" hidden="false" customHeight="false" outlineLevel="0" collapsed="false">
      <c r="A28737" s="1" t="s">
        <v>44573</v>
      </c>
      <c r="B28737" s="5" t="s">
        <v>44574</v>
      </c>
      <c r="C28737" s="2" t="s">
        <v>8</v>
      </c>
    </row>
    <row r="28738" customFormat="false" ht="38.25" hidden="false" customHeight="false" outlineLevel="0" collapsed="false">
      <c r="A28738" s="1" t="s">
        <v>44575</v>
      </c>
      <c r="B28738" s="5" t="s">
        <v>44574</v>
      </c>
      <c r="C28738" s="2" t="s">
        <v>8</v>
      </c>
    </row>
    <row r="28739" customFormat="false" ht="51" hidden="false" customHeight="false" outlineLevel="0" collapsed="false">
      <c r="A28739" s="1" t="s">
        <v>44576</v>
      </c>
      <c r="B28739" s="5" t="s">
        <v>44577</v>
      </c>
      <c r="C28739" s="2" t="s">
        <v>8</v>
      </c>
    </row>
    <row r="28740" customFormat="false" ht="51" hidden="false" customHeight="false" outlineLevel="0" collapsed="false">
      <c r="A28740" s="1" t="s">
        <v>44578</v>
      </c>
      <c r="B28740" s="5" t="s">
        <v>44579</v>
      </c>
      <c r="C28740" s="2" t="s">
        <v>44346</v>
      </c>
    </row>
    <row r="28741" customFormat="false" ht="51" hidden="false" customHeight="false" outlineLevel="0" collapsed="false">
      <c r="A28741" s="1" t="s">
        <v>44580</v>
      </c>
      <c r="B28741" s="5" t="s">
        <v>44579</v>
      </c>
      <c r="C28741" s="2" t="s">
        <v>44346</v>
      </c>
    </row>
    <row r="28742" customFormat="false" ht="76.5" hidden="false" customHeight="false" outlineLevel="0" collapsed="false">
      <c r="A28742" s="1" t="s">
        <v>44581</v>
      </c>
      <c r="B28742" s="5" t="s">
        <v>44582</v>
      </c>
      <c r="C28742" s="2" t="s">
        <v>44346</v>
      </c>
    </row>
    <row r="28743" customFormat="false" ht="76.5" hidden="false" customHeight="false" outlineLevel="0" collapsed="false">
      <c r="A28743" s="1" t="s">
        <v>44583</v>
      </c>
      <c r="B28743" s="5" t="s">
        <v>44584</v>
      </c>
      <c r="C28743" s="2" t="s">
        <v>44346</v>
      </c>
    </row>
    <row r="28744" customFormat="false" ht="63.75" hidden="false" customHeight="false" outlineLevel="0" collapsed="false">
      <c r="A28744" s="1" t="s">
        <v>44585</v>
      </c>
      <c r="B28744" s="5" t="s">
        <v>44586</v>
      </c>
      <c r="C28744" s="2" t="s">
        <v>8</v>
      </c>
    </row>
    <row r="28745" customFormat="false" ht="51" hidden="false" customHeight="false" outlineLevel="0" collapsed="false">
      <c r="A28745" s="1" t="s">
        <v>44587</v>
      </c>
      <c r="B28745" s="5" t="s">
        <v>44588</v>
      </c>
      <c r="C28745" s="2" t="s">
        <v>8</v>
      </c>
    </row>
    <row r="28746" customFormat="false" ht="38.25" hidden="false" customHeight="false" outlineLevel="0" collapsed="false">
      <c r="A28746" s="1" t="s">
        <v>44589</v>
      </c>
      <c r="B28746" s="5" t="s">
        <v>44590</v>
      </c>
      <c r="C28746" s="2" t="s">
        <v>8</v>
      </c>
    </row>
    <row r="28747" customFormat="false" ht="38.25" hidden="false" customHeight="false" outlineLevel="0" collapsed="false">
      <c r="A28747" s="1" t="s">
        <v>44591</v>
      </c>
      <c r="B28747" s="5" t="s">
        <v>44592</v>
      </c>
      <c r="C28747" s="2" t="s">
        <v>8</v>
      </c>
    </row>
    <row r="28748" customFormat="false" ht="38.25" hidden="false" customHeight="false" outlineLevel="0" collapsed="false">
      <c r="A28748" s="1" t="s">
        <v>44593</v>
      </c>
      <c r="B28748" s="5" t="s">
        <v>44594</v>
      </c>
      <c r="C28748" s="2" t="s">
        <v>8</v>
      </c>
    </row>
    <row r="28749" customFormat="false" ht="38.25" hidden="false" customHeight="false" outlineLevel="0" collapsed="false">
      <c r="A28749" s="1" t="s">
        <v>44595</v>
      </c>
      <c r="B28749" s="5" t="s">
        <v>44596</v>
      </c>
      <c r="C28749" s="2" t="s">
        <v>8</v>
      </c>
    </row>
    <row r="28750" customFormat="false" ht="25.5" hidden="false" customHeight="false" outlineLevel="0" collapsed="false">
      <c r="A28750" s="1" t="s">
        <v>44597</v>
      </c>
      <c r="B28750" s="5" t="s">
        <v>44598</v>
      </c>
      <c r="C28750" s="2" t="s">
        <v>8</v>
      </c>
    </row>
    <row r="28751" customFormat="false" ht="25.5" hidden="false" customHeight="false" outlineLevel="0" collapsed="false">
      <c r="A28751" s="1" t="s">
        <v>44599</v>
      </c>
      <c r="B28751" s="5" t="s">
        <v>44600</v>
      </c>
      <c r="C28751" s="2" t="s">
        <v>8</v>
      </c>
    </row>
    <row r="28752" customFormat="false" ht="38.25" hidden="false" customHeight="false" outlineLevel="0" collapsed="false">
      <c r="A28752" s="1" t="s">
        <v>44601</v>
      </c>
      <c r="B28752" s="5" t="s">
        <v>44602</v>
      </c>
      <c r="C28752" s="2" t="s">
        <v>8</v>
      </c>
    </row>
    <row r="28753" customFormat="false" ht="25.5" hidden="false" customHeight="false" outlineLevel="0" collapsed="false">
      <c r="A28753" s="1" t="s">
        <v>44603</v>
      </c>
      <c r="B28753" s="5" t="s">
        <v>44604</v>
      </c>
      <c r="C28753" s="2" t="s">
        <v>8</v>
      </c>
    </row>
    <row r="28754" customFormat="false" ht="63.75" hidden="false" customHeight="false" outlineLevel="0" collapsed="false">
      <c r="A28754" s="1" t="s">
        <v>44605</v>
      </c>
      <c r="B28754" s="5" t="s">
        <v>44606</v>
      </c>
      <c r="C28754" s="2" t="s">
        <v>8</v>
      </c>
    </row>
    <row r="28755" customFormat="false" ht="51" hidden="false" customHeight="false" outlineLevel="0" collapsed="false">
      <c r="A28755" s="1" t="s">
        <v>44607</v>
      </c>
      <c r="B28755" s="5" t="s">
        <v>44608</v>
      </c>
      <c r="C28755" s="2" t="s">
        <v>8</v>
      </c>
    </row>
    <row r="28756" customFormat="false" ht="38.25" hidden="false" customHeight="false" outlineLevel="0" collapsed="false">
      <c r="A28756" s="1" t="s">
        <v>44609</v>
      </c>
      <c r="B28756" s="5" t="s">
        <v>44610</v>
      </c>
      <c r="C28756" s="2" t="s">
        <v>44346</v>
      </c>
    </row>
    <row r="28757" customFormat="false" ht="38.25" hidden="false" customHeight="false" outlineLevel="0" collapsed="false">
      <c r="A28757" s="1" t="s">
        <v>44611</v>
      </c>
      <c r="B28757" s="5" t="s">
        <v>44612</v>
      </c>
      <c r="C28757" s="2" t="s">
        <v>44346</v>
      </c>
    </row>
    <row r="28758" customFormat="false" ht="63.75" hidden="false" customHeight="false" outlineLevel="0" collapsed="false">
      <c r="A28758" s="1" t="s">
        <v>44613</v>
      </c>
      <c r="B28758" s="5" t="s">
        <v>44614</v>
      </c>
      <c r="C28758" s="2" t="s">
        <v>44346</v>
      </c>
    </row>
    <row r="28759" customFormat="false" ht="12.75" hidden="false" customHeight="false" outlineLevel="0" collapsed="false">
      <c r="A28759" s="1" t="s">
        <v>44615</v>
      </c>
      <c r="B28759" s="5" t="s">
        <v>44616</v>
      </c>
    </row>
    <row r="28760" customFormat="false" ht="12.75" hidden="false" customHeight="false" outlineLevel="0" collapsed="false">
      <c r="A28760" s="1" t="s">
        <v>44617</v>
      </c>
      <c r="B28760" s="5" t="s">
        <v>44616</v>
      </c>
    </row>
    <row r="28761" customFormat="false" ht="51" hidden="false" customHeight="false" outlineLevel="0" collapsed="false">
      <c r="A28761" s="1" t="s">
        <v>44618</v>
      </c>
      <c r="B28761" s="5" t="s">
        <v>44619</v>
      </c>
      <c r="C28761" s="2" t="s">
        <v>8</v>
      </c>
    </row>
    <row r="28762" customFormat="false" ht="51" hidden="false" customHeight="false" outlineLevel="0" collapsed="false">
      <c r="A28762" s="1" t="s">
        <v>44620</v>
      </c>
      <c r="B28762" s="5" t="s">
        <v>44619</v>
      </c>
      <c r="C28762" s="2" t="s">
        <v>8</v>
      </c>
    </row>
    <row r="28763" customFormat="false" ht="25.5" hidden="false" customHeight="false" outlineLevel="0" collapsed="false">
      <c r="A28763" s="1" t="s">
        <v>44621</v>
      </c>
      <c r="B28763" s="5" t="s">
        <v>44622</v>
      </c>
      <c r="C28763" s="2" t="s">
        <v>8</v>
      </c>
    </row>
    <row r="28764" customFormat="false" ht="25.5" hidden="false" customHeight="false" outlineLevel="0" collapsed="false">
      <c r="A28764" s="1" t="s">
        <v>44623</v>
      </c>
      <c r="B28764" s="5" t="s">
        <v>44622</v>
      </c>
      <c r="C28764" s="2" t="s">
        <v>8</v>
      </c>
    </row>
    <row r="28765" customFormat="false" ht="38.25" hidden="false" customHeight="false" outlineLevel="0" collapsed="false">
      <c r="A28765" s="1" t="s">
        <v>44624</v>
      </c>
      <c r="B28765" s="5" t="s">
        <v>44625</v>
      </c>
      <c r="C28765" s="2" t="s">
        <v>8</v>
      </c>
    </row>
    <row r="28766" customFormat="false" ht="38.25" hidden="false" customHeight="false" outlineLevel="0" collapsed="false">
      <c r="A28766" s="1" t="s">
        <v>44626</v>
      </c>
      <c r="B28766" s="5" t="s">
        <v>44625</v>
      </c>
      <c r="C28766" s="2" t="s">
        <v>8</v>
      </c>
    </row>
    <row r="28767" customFormat="false" ht="63.75" hidden="false" customHeight="false" outlineLevel="0" collapsed="false">
      <c r="A28767" s="1" t="s">
        <v>44627</v>
      </c>
      <c r="B28767" s="5" t="s">
        <v>44628</v>
      </c>
      <c r="C28767" s="2" t="s">
        <v>8</v>
      </c>
    </row>
    <row r="28768" customFormat="false" ht="63.75" hidden="false" customHeight="false" outlineLevel="0" collapsed="false">
      <c r="A28768" s="1" t="s">
        <v>44629</v>
      </c>
      <c r="B28768" s="5" t="s">
        <v>44628</v>
      </c>
      <c r="C28768" s="2" t="s">
        <v>8</v>
      </c>
    </row>
    <row r="28769" customFormat="false" ht="76.5" hidden="false" customHeight="false" outlineLevel="0" collapsed="false">
      <c r="A28769" s="1" t="s">
        <v>44630</v>
      </c>
      <c r="B28769" s="5" t="s">
        <v>44631</v>
      </c>
      <c r="C28769" s="2" t="s">
        <v>8</v>
      </c>
    </row>
    <row r="28770" customFormat="false" ht="76.5" hidden="false" customHeight="false" outlineLevel="0" collapsed="false">
      <c r="A28770" s="1" t="s">
        <v>44632</v>
      </c>
      <c r="B28770" s="5" t="s">
        <v>44631</v>
      </c>
      <c r="C28770" s="2" t="s">
        <v>8</v>
      </c>
    </row>
    <row r="28771" customFormat="false" ht="12.75" hidden="false" customHeight="false" outlineLevel="0" collapsed="false">
      <c r="A28771" s="1" t="s">
        <v>44633</v>
      </c>
      <c r="B28771" s="5" t="s">
        <v>44634</v>
      </c>
    </row>
    <row r="28772" customFormat="false" ht="12.75" hidden="false" customHeight="false" outlineLevel="0" collapsed="false">
      <c r="A28772" s="1" t="s">
        <v>44635</v>
      </c>
      <c r="B28772" s="5" t="s">
        <v>44634</v>
      </c>
    </row>
    <row r="28773" customFormat="false" ht="25.5" hidden="false" customHeight="false" outlineLevel="0" collapsed="false">
      <c r="A28773" s="1" t="s">
        <v>44636</v>
      </c>
      <c r="B28773" s="5" t="s">
        <v>44637</v>
      </c>
      <c r="C28773" s="2" t="s">
        <v>8</v>
      </c>
    </row>
    <row r="28774" customFormat="false" ht="25.5" hidden="false" customHeight="false" outlineLevel="0" collapsed="false">
      <c r="A28774" s="1" t="s">
        <v>44638</v>
      </c>
      <c r="B28774" s="5" t="s">
        <v>44637</v>
      </c>
      <c r="C28774" s="2" t="s">
        <v>8</v>
      </c>
    </row>
    <row r="28775" customFormat="false" ht="38.25" hidden="false" customHeight="false" outlineLevel="0" collapsed="false">
      <c r="A28775" s="1" t="s">
        <v>44639</v>
      </c>
      <c r="B28775" s="5" t="s">
        <v>44640</v>
      </c>
      <c r="C28775" s="2" t="s">
        <v>8</v>
      </c>
    </row>
    <row r="28776" customFormat="false" ht="38.25" hidden="false" customHeight="false" outlineLevel="0" collapsed="false">
      <c r="A28776" s="1" t="s">
        <v>44641</v>
      </c>
      <c r="B28776" s="5" t="s">
        <v>44640</v>
      </c>
      <c r="C28776" s="2" t="s">
        <v>8</v>
      </c>
    </row>
    <row r="28777" customFormat="false" ht="25.5" hidden="false" customHeight="false" outlineLevel="0" collapsed="false">
      <c r="A28777" s="1" t="s">
        <v>44642</v>
      </c>
      <c r="B28777" s="5" t="s">
        <v>44643</v>
      </c>
      <c r="C28777" s="2" t="s">
        <v>8</v>
      </c>
    </row>
    <row r="28778" customFormat="false" ht="25.5" hidden="false" customHeight="false" outlineLevel="0" collapsed="false">
      <c r="A28778" s="1" t="s">
        <v>44644</v>
      </c>
      <c r="B28778" s="5" t="s">
        <v>44643</v>
      </c>
      <c r="C28778" s="2" t="s">
        <v>8</v>
      </c>
    </row>
    <row r="28779" customFormat="false" ht="25.5" hidden="false" customHeight="false" outlineLevel="0" collapsed="false">
      <c r="A28779" s="1" t="s">
        <v>44645</v>
      </c>
      <c r="B28779" s="5" t="s">
        <v>44646</v>
      </c>
      <c r="C28779" s="2" t="s">
        <v>8</v>
      </c>
    </row>
    <row r="28780" customFormat="false" ht="25.5" hidden="false" customHeight="false" outlineLevel="0" collapsed="false">
      <c r="A28780" s="1" t="s">
        <v>44647</v>
      </c>
      <c r="B28780" s="5" t="s">
        <v>44646</v>
      </c>
      <c r="C28780" s="2" t="s">
        <v>8</v>
      </c>
    </row>
    <row r="28781" customFormat="false" ht="25.5" hidden="false" customHeight="false" outlineLevel="0" collapsed="false">
      <c r="A28781" s="1" t="s">
        <v>44648</v>
      </c>
      <c r="B28781" s="5" t="s">
        <v>44649</v>
      </c>
      <c r="C28781" s="2" t="s">
        <v>8</v>
      </c>
    </row>
    <row r="28782" customFormat="false" ht="25.5" hidden="false" customHeight="false" outlineLevel="0" collapsed="false">
      <c r="A28782" s="1" t="s">
        <v>44650</v>
      </c>
      <c r="B28782" s="5" t="s">
        <v>44649</v>
      </c>
      <c r="C28782" s="2" t="s">
        <v>8</v>
      </c>
    </row>
    <row r="28783" customFormat="false" ht="25.5" hidden="false" customHeight="false" outlineLevel="0" collapsed="false">
      <c r="A28783" s="1" t="s">
        <v>44651</v>
      </c>
      <c r="B28783" s="5" t="s">
        <v>44652</v>
      </c>
      <c r="C28783" s="2" t="s">
        <v>8</v>
      </c>
    </row>
    <row r="28784" customFormat="false" ht="25.5" hidden="false" customHeight="false" outlineLevel="0" collapsed="false">
      <c r="A28784" s="1" t="s">
        <v>44653</v>
      </c>
      <c r="B28784" s="5" t="s">
        <v>44652</v>
      </c>
      <c r="C28784" s="2" t="s">
        <v>8</v>
      </c>
    </row>
    <row r="28785" customFormat="false" ht="25.5" hidden="false" customHeight="false" outlineLevel="0" collapsed="false">
      <c r="A28785" s="1" t="s">
        <v>44654</v>
      </c>
      <c r="B28785" s="5" t="s">
        <v>44655</v>
      </c>
      <c r="C28785" s="2" t="s">
        <v>8</v>
      </c>
    </row>
    <row r="28786" customFormat="false" ht="25.5" hidden="false" customHeight="false" outlineLevel="0" collapsed="false">
      <c r="A28786" s="1" t="s">
        <v>44656</v>
      </c>
      <c r="B28786" s="5" t="s">
        <v>44655</v>
      </c>
      <c r="C28786" s="2" t="s">
        <v>8</v>
      </c>
    </row>
    <row r="28787" customFormat="false" ht="25.5" hidden="false" customHeight="false" outlineLevel="0" collapsed="false">
      <c r="A28787" s="1" t="s">
        <v>44657</v>
      </c>
      <c r="B28787" s="5" t="s">
        <v>44658</v>
      </c>
      <c r="C28787" s="2" t="s">
        <v>8</v>
      </c>
    </row>
    <row r="28788" customFormat="false" ht="25.5" hidden="false" customHeight="false" outlineLevel="0" collapsed="false">
      <c r="A28788" s="1" t="s">
        <v>44659</v>
      </c>
      <c r="B28788" s="5" t="s">
        <v>44658</v>
      </c>
      <c r="C28788" s="2" t="s">
        <v>8</v>
      </c>
    </row>
    <row r="28789" customFormat="false" ht="12.75" hidden="false" customHeight="false" outlineLevel="0" collapsed="false">
      <c r="A28789" s="1" t="s">
        <v>44660</v>
      </c>
      <c r="B28789" s="5" t="s">
        <v>44661</v>
      </c>
      <c r="C28789" s="2" t="s">
        <v>8</v>
      </c>
    </row>
    <row r="28790" customFormat="false" ht="25.5" hidden="false" customHeight="false" outlineLevel="0" collapsed="false">
      <c r="A28790" s="1" t="s">
        <v>44662</v>
      </c>
      <c r="B28790" s="5" t="s">
        <v>44663</v>
      </c>
      <c r="C28790" s="2" t="s">
        <v>8</v>
      </c>
    </row>
    <row r="28791" customFormat="false" ht="25.5" hidden="false" customHeight="false" outlineLevel="0" collapsed="false">
      <c r="A28791" s="1" t="s">
        <v>44664</v>
      </c>
      <c r="B28791" s="5" t="s">
        <v>44665</v>
      </c>
      <c r="C28791" s="2" t="s">
        <v>8</v>
      </c>
    </row>
    <row r="28792" customFormat="false" ht="25.5" hidden="false" customHeight="false" outlineLevel="0" collapsed="false">
      <c r="A28792" s="1" t="s">
        <v>44666</v>
      </c>
      <c r="B28792" s="5" t="s">
        <v>44667</v>
      </c>
      <c r="C28792" s="2" t="s">
        <v>8</v>
      </c>
    </row>
    <row r="28793" customFormat="false" ht="25.5" hidden="false" customHeight="false" outlineLevel="0" collapsed="false">
      <c r="A28793" s="1" t="s">
        <v>44668</v>
      </c>
      <c r="B28793" s="5" t="s">
        <v>44669</v>
      </c>
      <c r="C28793" s="2" t="s">
        <v>8</v>
      </c>
    </row>
    <row r="28794" customFormat="false" ht="25.5" hidden="false" customHeight="false" outlineLevel="0" collapsed="false">
      <c r="A28794" s="1" t="s">
        <v>44670</v>
      </c>
      <c r="B28794" s="5" t="s">
        <v>44669</v>
      </c>
      <c r="C28794" s="2" t="s">
        <v>8</v>
      </c>
    </row>
    <row r="28795" customFormat="false" ht="25.5" hidden="false" customHeight="false" outlineLevel="0" collapsed="false">
      <c r="A28795" s="1" t="s">
        <v>44671</v>
      </c>
      <c r="B28795" s="5" t="s">
        <v>44672</v>
      </c>
      <c r="C28795" s="2" t="s">
        <v>8</v>
      </c>
    </row>
    <row r="28796" customFormat="false" ht="25.5" hidden="false" customHeight="false" outlineLevel="0" collapsed="false">
      <c r="A28796" s="1" t="s">
        <v>44673</v>
      </c>
      <c r="B28796" s="5" t="s">
        <v>44672</v>
      </c>
      <c r="C28796" s="2" t="s">
        <v>8</v>
      </c>
    </row>
    <row r="28797" customFormat="false" ht="38.25" hidden="false" customHeight="false" outlineLevel="0" collapsed="false">
      <c r="A28797" s="1" t="s">
        <v>44674</v>
      </c>
      <c r="B28797" s="5" t="s">
        <v>44675</v>
      </c>
      <c r="C28797" s="2" t="s">
        <v>8</v>
      </c>
    </row>
    <row r="28798" customFormat="false" ht="25.5" hidden="false" customHeight="false" outlineLevel="0" collapsed="false">
      <c r="A28798" s="1" t="s">
        <v>44676</v>
      </c>
      <c r="B28798" s="5" t="s">
        <v>44677</v>
      </c>
      <c r="C28798" s="2" t="s">
        <v>8</v>
      </c>
    </row>
    <row r="28799" customFormat="false" ht="38.25" hidden="false" customHeight="false" outlineLevel="0" collapsed="false">
      <c r="A28799" s="1" t="s">
        <v>44678</v>
      </c>
      <c r="B28799" s="5" t="s">
        <v>44679</v>
      </c>
      <c r="C28799" s="2" t="s">
        <v>8</v>
      </c>
    </row>
    <row r="28800" customFormat="false" ht="38.25" hidden="false" customHeight="false" outlineLevel="0" collapsed="false">
      <c r="A28800" s="1" t="s">
        <v>44680</v>
      </c>
      <c r="B28800" s="5" t="s">
        <v>44679</v>
      </c>
      <c r="C28800" s="2" t="s">
        <v>8</v>
      </c>
    </row>
    <row r="28801" customFormat="false" ht="12.75" hidden="false" customHeight="false" outlineLevel="0" collapsed="false">
      <c r="A28801" s="1" t="s">
        <v>44681</v>
      </c>
      <c r="B28801" s="5" t="s">
        <v>44682</v>
      </c>
    </row>
    <row r="28802" customFormat="false" ht="12.75" hidden="false" customHeight="false" outlineLevel="0" collapsed="false">
      <c r="A28802" s="1" t="s">
        <v>44683</v>
      </c>
      <c r="B28802" s="5" t="s">
        <v>44682</v>
      </c>
    </row>
    <row r="28803" customFormat="false" ht="25.5" hidden="false" customHeight="false" outlineLevel="0" collapsed="false">
      <c r="A28803" s="1" t="s">
        <v>44684</v>
      </c>
      <c r="B28803" s="5" t="s">
        <v>44685</v>
      </c>
      <c r="C28803" s="2" t="s">
        <v>8</v>
      </c>
    </row>
    <row r="28804" customFormat="false" ht="25.5" hidden="false" customHeight="false" outlineLevel="0" collapsed="false">
      <c r="A28804" s="1" t="s">
        <v>44686</v>
      </c>
      <c r="B28804" s="5" t="s">
        <v>44685</v>
      </c>
      <c r="C28804" s="2" t="s">
        <v>8</v>
      </c>
    </row>
    <row r="28805" customFormat="false" ht="25.5" hidden="false" customHeight="false" outlineLevel="0" collapsed="false">
      <c r="A28805" s="1" t="s">
        <v>44687</v>
      </c>
      <c r="B28805" s="5" t="s">
        <v>44688</v>
      </c>
      <c r="C28805" s="2" t="s">
        <v>8</v>
      </c>
    </row>
    <row r="28806" customFormat="false" ht="25.5" hidden="false" customHeight="false" outlineLevel="0" collapsed="false">
      <c r="A28806" s="1" t="s">
        <v>44689</v>
      </c>
      <c r="B28806" s="5" t="s">
        <v>44688</v>
      </c>
      <c r="C28806" s="2" t="s">
        <v>8</v>
      </c>
    </row>
    <row r="28807" customFormat="false" ht="25.5" hidden="false" customHeight="false" outlineLevel="0" collapsed="false">
      <c r="A28807" s="1" t="s">
        <v>44690</v>
      </c>
      <c r="B28807" s="5" t="s">
        <v>44691</v>
      </c>
      <c r="C28807" s="2" t="s">
        <v>8</v>
      </c>
    </row>
    <row r="28808" customFormat="false" ht="25.5" hidden="false" customHeight="false" outlineLevel="0" collapsed="false">
      <c r="A28808" s="1" t="s">
        <v>44692</v>
      </c>
      <c r="B28808" s="5" t="s">
        <v>44691</v>
      </c>
      <c r="C28808" s="2" t="s">
        <v>8</v>
      </c>
    </row>
    <row r="28809" customFormat="false" ht="25.5" hidden="false" customHeight="false" outlineLevel="0" collapsed="false">
      <c r="A28809" s="1" t="s">
        <v>44693</v>
      </c>
      <c r="B28809" s="5" t="s">
        <v>44694</v>
      </c>
      <c r="C28809" s="2" t="s">
        <v>8</v>
      </c>
    </row>
    <row r="28810" customFormat="false" ht="25.5" hidden="false" customHeight="false" outlineLevel="0" collapsed="false">
      <c r="A28810" s="1" t="s">
        <v>44695</v>
      </c>
      <c r="B28810" s="5" t="s">
        <v>44694</v>
      </c>
      <c r="C28810" s="2" t="s">
        <v>8</v>
      </c>
    </row>
    <row r="28811" customFormat="false" ht="25.5" hidden="false" customHeight="false" outlineLevel="0" collapsed="false">
      <c r="A28811" s="1" t="s">
        <v>44696</v>
      </c>
      <c r="B28811" s="5" t="s">
        <v>44697</v>
      </c>
      <c r="C28811" s="2" t="s">
        <v>8</v>
      </c>
    </row>
    <row r="28812" customFormat="false" ht="25.5" hidden="false" customHeight="false" outlineLevel="0" collapsed="false">
      <c r="A28812" s="1" t="s">
        <v>44698</v>
      </c>
      <c r="B28812" s="5" t="s">
        <v>44697</v>
      </c>
      <c r="C28812" s="2" t="s">
        <v>8</v>
      </c>
    </row>
    <row r="28813" customFormat="false" ht="25.5" hidden="false" customHeight="false" outlineLevel="0" collapsed="false">
      <c r="A28813" s="1" t="s">
        <v>44699</v>
      </c>
      <c r="B28813" s="5" t="s">
        <v>44700</v>
      </c>
      <c r="C28813" s="2" t="s">
        <v>8</v>
      </c>
    </row>
    <row r="28814" customFormat="false" ht="25.5" hidden="false" customHeight="false" outlineLevel="0" collapsed="false">
      <c r="A28814" s="1" t="s">
        <v>44701</v>
      </c>
      <c r="B28814" s="5" t="s">
        <v>44700</v>
      </c>
      <c r="C28814" s="2" t="s">
        <v>8</v>
      </c>
    </row>
    <row r="28815" customFormat="false" ht="25.5" hidden="false" customHeight="false" outlineLevel="0" collapsed="false">
      <c r="A28815" s="1" t="s">
        <v>44702</v>
      </c>
      <c r="B28815" s="5" t="s">
        <v>44703</v>
      </c>
      <c r="C28815" s="2" t="s">
        <v>8</v>
      </c>
    </row>
    <row r="28816" customFormat="false" ht="25.5" hidden="false" customHeight="false" outlineLevel="0" collapsed="false">
      <c r="A28816" s="1" t="s">
        <v>44704</v>
      </c>
      <c r="B28816" s="5" t="s">
        <v>44703</v>
      </c>
      <c r="C28816" s="2" t="s">
        <v>8</v>
      </c>
    </row>
    <row r="28817" customFormat="false" ht="25.5" hidden="false" customHeight="false" outlineLevel="0" collapsed="false">
      <c r="A28817" s="1" t="s">
        <v>44705</v>
      </c>
      <c r="B28817" s="5" t="s">
        <v>44706</v>
      </c>
      <c r="C28817" s="2" t="s">
        <v>8</v>
      </c>
    </row>
    <row r="28818" customFormat="false" ht="25.5" hidden="false" customHeight="false" outlineLevel="0" collapsed="false">
      <c r="A28818" s="1" t="s">
        <v>44707</v>
      </c>
      <c r="B28818" s="5" t="s">
        <v>44706</v>
      </c>
      <c r="C28818" s="2" t="s">
        <v>8</v>
      </c>
    </row>
    <row r="28819" customFormat="false" ht="89.25" hidden="false" customHeight="false" outlineLevel="0" collapsed="false">
      <c r="A28819" s="1" t="s">
        <v>44708</v>
      </c>
      <c r="B28819" s="5" t="s">
        <v>44709</v>
      </c>
      <c r="C28819" s="2" t="s">
        <v>43766</v>
      </c>
    </row>
    <row r="28820" customFormat="false" ht="89.25" hidden="false" customHeight="false" outlineLevel="0" collapsed="false">
      <c r="A28820" s="1" t="s">
        <v>44710</v>
      </c>
      <c r="B28820" s="5" t="s">
        <v>44709</v>
      </c>
      <c r="C28820" s="2" t="s">
        <v>43766</v>
      </c>
    </row>
    <row r="28821" customFormat="false" ht="25.5" hidden="false" customHeight="false" outlineLevel="0" collapsed="false">
      <c r="A28821" s="1" t="s">
        <v>44711</v>
      </c>
      <c r="B28821" s="5" t="s">
        <v>44712</v>
      </c>
      <c r="C28821" s="2" t="s">
        <v>8</v>
      </c>
    </row>
    <row r="28822" customFormat="false" ht="25.5" hidden="false" customHeight="false" outlineLevel="0" collapsed="false">
      <c r="A28822" s="1" t="s">
        <v>44713</v>
      </c>
      <c r="B28822" s="5" t="s">
        <v>44712</v>
      </c>
      <c r="C28822" s="2" t="s">
        <v>8</v>
      </c>
    </row>
    <row r="28823" customFormat="false" ht="12.75" hidden="false" customHeight="false" outlineLevel="0" collapsed="false">
      <c r="A28823" s="1" t="s">
        <v>44714</v>
      </c>
      <c r="B28823" s="5" t="s">
        <v>44715</v>
      </c>
    </row>
    <row r="28824" customFormat="false" ht="12.75" hidden="false" customHeight="false" outlineLevel="0" collapsed="false">
      <c r="A28824" s="1" t="s">
        <v>44716</v>
      </c>
      <c r="B28824" s="5" t="s">
        <v>44715</v>
      </c>
    </row>
    <row r="28825" customFormat="false" ht="38.25" hidden="false" customHeight="false" outlineLevel="0" collapsed="false">
      <c r="A28825" s="1" t="s">
        <v>44717</v>
      </c>
      <c r="B28825" s="5" t="s">
        <v>44718</v>
      </c>
      <c r="C28825" s="2" t="s">
        <v>8</v>
      </c>
    </row>
    <row r="28826" customFormat="false" ht="38.25" hidden="false" customHeight="false" outlineLevel="0" collapsed="false">
      <c r="A28826" s="1" t="s">
        <v>44719</v>
      </c>
      <c r="B28826" s="5" t="s">
        <v>44718</v>
      </c>
      <c r="C28826" s="2" t="s">
        <v>8</v>
      </c>
    </row>
    <row r="28827" customFormat="false" ht="38.25" hidden="false" customHeight="false" outlineLevel="0" collapsed="false">
      <c r="A28827" s="1" t="s">
        <v>44720</v>
      </c>
      <c r="B28827" s="5" t="s">
        <v>44721</v>
      </c>
      <c r="C28827" s="2" t="s">
        <v>8</v>
      </c>
    </row>
    <row r="28828" customFormat="false" ht="38.25" hidden="false" customHeight="false" outlineLevel="0" collapsed="false">
      <c r="A28828" s="1" t="s">
        <v>44722</v>
      </c>
      <c r="B28828" s="5" t="s">
        <v>44721</v>
      </c>
      <c r="C28828" s="2" t="s">
        <v>8</v>
      </c>
    </row>
    <row r="28829" customFormat="false" ht="38.25" hidden="false" customHeight="false" outlineLevel="0" collapsed="false">
      <c r="A28829" s="1" t="s">
        <v>44723</v>
      </c>
      <c r="B28829" s="5" t="s">
        <v>44724</v>
      </c>
      <c r="C28829" s="2" t="s">
        <v>8</v>
      </c>
    </row>
    <row r="28830" customFormat="false" ht="38.25" hidden="false" customHeight="false" outlineLevel="0" collapsed="false">
      <c r="A28830" s="1" t="s">
        <v>44725</v>
      </c>
      <c r="B28830" s="5" t="s">
        <v>44724</v>
      </c>
      <c r="C28830" s="2" t="s">
        <v>8</v>
      </c>
    </row>
    <row r="28831" customFormat="false" ht="38.25" hidden="false" customHeight="false" outlineLevel="0" collapsed="false">
      <c r="A28831" s="1" t="s">
        <v>44726</v>
      </c>
      <c r="B28831" s="5" t="s">
        <v>44727</v>
      </c>
      <c r="C28831" s="2" t="s">
        <v>8</v>
      </c>
    </row>
    <row r="28832" customFormat="false" ht="38.25" hidden="false" customHeight="false" outlineLevel="0" collapsed="false">
      <c r="A28832" s="1" t="s">
        <v>44728</v>
      </c>
      <c r="B28832" s="5" t="s">
        <v>44727</v>
      </c>
      <c r="C28832" s="2" t="s">
        <v>8</v>
      </c>
    </row>
    <row r="28833" customFormat="false" ht="38.25" hidden="false" customHeight="false" outlineLevel="0" collapsed="false">
      <c r="A28833" s="1" t="s">
        <v>44729</v>
      </c>
      <c r="B28833" s="5" t="s">
        <v>44730</v>
      </c>
      <c r="C28833" s="2" t="s">
        <v>8</v>
      </c>
    </row>
    <row r="28834" customFormat="false" ht="38.25" hidden="false" customHeight="false" outlineLevel="0" collapsed="false">
      <c r="A28834" s="1" t="s">
        <v>44731</v>
      </c>
      <c r="B28834" s="5" t="s">
        <v>44730</v>
      </c>
      <c r="C28834" s="2" t="s">
        <v>8</v>
      </c>
    </row>
    <row r="28835" customFormat="false" ht="38.25" hidden="false" customHeight="false" outlineLevel="0" collapsed="false">
      <c r="A28835" s="1" t="s">
        <v>44732</v>
      </c>
      <c r="B28835" s="5" t="s">
        <v>44733</v>
      </c>
      <c r="C28835" s="2" t="s">
        <v>8</v>
      </c>
    </row>
    <row r="28836" customFormat="false" ht="38.25" hidden="false" customHeight="false" outlineLevel="0" collapsed="false">
      <c r="A28836" s="1" t="s">
        <v>44734</v>
      </c>
      <c r="B28836" s="5" t="s">
        <v>44733</v>
      </c>
      <c r="C28836" s="2" t="s">
        <v>8</v>
      </c>
    </row>
    <row r="28837" customFormat="false" ht="25.5" hidden="false" customHeight="false" outlineLevel="0" collapsed="false">
      <c r="A28837" s="1" t="s">
        <v>44735</v>
      </c>
      <c r="B28837" s="5" t="s">
        <v>44736</v>
      </c>
      <c r="C28837" s="2" t="s">
        <v>8</v>
      </c>
    </row>
    <row r="28838" customFormat="false" ht="25.5" hidden="false" customHeight="false" outlineLevel="0" collapsed="false">
      <c r="A28838" s="1" t="s">
        <v>44737</v>
      </c>
      <c r="B28838" s="5" t="s">
        <v>44736</v>
      </c>
      <c r="C28838" s="2" t="s">
        <v>8</v>
      </c>
    </row>
    <row r="28839" customFormat="false" ht="25.5" hidden="false" customHeight="false" outlineLevel="0" collapsed="false">
      <c r="A28839" s="1" t="s">
        <v>44738</v>
      </c>
      <c r="B28839" s="5" t="s">
        <v>44739</v>
      </c>
      <c r="C28839" s="2" t="s">
        <v>8</v>
      </c>
    </row>
    <row r="28840" customFormat="false" ht="25.5" hidden="false" customHeight="false" outlineLevel="0" collapsed="false">
      <c r="A28840" s="1" t="s">
        <v>44740</v>
      </c>
      <c r="B28840" s="5" t="s">
        <v>44739</v>
      </c>
      <c r="C28840" s="2" t="s">
        <v>8</v>
      </c>
    </row>
    <row r="28841" customFormat="false" ht="38.25" hidden="false" customHeight="false" outlineLevel="0" collapsed="false">
      <c r="A28841" s="1" t="s">
        <v>44741</v>
      </c>
      <c r="B28841" s="5" t="s">
        <v>44742</v>
      </c>
      <c r="C28841" s="2" t="s">
        <v>8</v>
      </c>
    </row>
    <row r="28842" customFormat="false" ht="38.25" hidden="false" customHeight="false" outlineLevel="0" collapsed="false">
      <c r="A28842" s="1" t="s">
        <v>44743</v>
      </c>
      <c r="B28842" s="5" t="s">
        <v>44742</v>
      </c>
      <c r="C28842" s="2" t="s">
        <v>8</v>
      </c>
    </row>
    <row r="28843" customFormat="false" ht="38.25" hidden="false" customHeight="false" outlineLevel="0" collapsed="false">
      <c r="A28843" s="1" t="s">
        <v>44744</v>
      </c>
      <c r="B28843" s="5" t="s">
        <v>44745</v>
      </c>
      <c r="C28843" s="2" t="s">
        <v>8</v>
      </c>
    </row>
    <row r="28844" customFormat="false" ht="38.25" hidden="false" customHeight="false" outlineLevel="0" collapsed="false">
      <c r="A28844" s="1" t="s">
        <v>44746</v>
      </c>
      <c r="B28844" s="5" t="s">
        <v>44745</v>
      </c>
      <c r="C28844" s="2" t="s">
        <v>8</v>
      </c>
    </row>
    <row r="28845" customFormat="false" ht="38.25" hidden="false" customHeight="false" outlineLevel="0" collapsed="false">
      <c r="A28845" s="1" t="s">
        <v>44747</v>
      </c>
      <c r="B28845" s="5" t="s">
        <v>44748</v>
      </c>
      <c r="C28845" s="2" t="s">
        <v>8</v>
      </c>
    </row>
    <row r="28846" customFormat="false" ht="38.25" hidden="false" customHeight="false" outlineLevel="0" collapsed="false">
      <c r="A28846" s="1" t="s">
        <v>44749</v>
      </c>
      <c r="B28846" s="5" t="s">
        <v>44748</v>
      </c>
      <c r="C28846" s="2" t="s">
        <v>8</v>
      </c>
    </row>
    <row r="28847" customFormat="false" ht="38.25" hidden="false" customHeight="false" outlineLevel="0" collapsed="false">
      <c r="A28847" s="1" t="s">
        <v>44750</v>
      </c>
      <c r="B28847" s="5" t="s">
        <v>44751</v>
      </c>
      <c r="C28847" s="2" t="s">
        <v>8</v>
      </c>
    </row>
    <row r="28848" customFormat="false" ht="38.25" hidden="false" customHeight="false" outlineLevel="0" collapsed="false">
      <c r="A28848" s="1" t="s">
        <v>44752</v>
      </c>
      <c r="B28848" s="5" t="s">
        <v>44751</v>
      </c>
      <c r="C28848" s="2" t="s">
        <v>8</v>
      </c>
    </row>
    <row r="28849" customFormat="false" ht="38.25" hidden="false" customHeight="false" outlineLevel="0" collapsed="false">
      <c r="A28849" s="1" t="s">
        <v>44753</v>
      </c>
      <c r="B28849" s="5" t="s">
        <v>44754</v>
      </c>
      <c r="C28849" s="2" t="s">
        <v>8</v>
      </c>
    </row>
    <row r="28850" customFormat="false" ht="38.25" hidden="false" customHeight="false" outlineLevel="0" collapsed="false">
      <c r="A28850" s="1" t="s">
        <v>44755</v>
      </c>
      <c r="B28850" s="5" t="s">
        <v>44754</v>
      </c>
      <c r="C28850" s="2" t="s">
        <v>8</v>
      </c>
    </row>
    <row r="28851" customFormat="false" ht="38.25" hidden="false" customHeight="false" outlineLevel="0" collapsed="false">
      <c r="A28851" s="1" t="s">
        <v>44756</v>
      </c>
      <c r="B28851" s="5" t="s">
        <v>44757</v>
      </c>
      <c r="C28851" s="2" t="s">
        <v>8</v>
      </c>
    </row>
    <row r="28852" customFormat="false" ht="38.25" hidden="false" customHeight="false" outlineLevel="0" collapsed="false">
      <c r="A28852" s="1" t="s">
        <v>44758</v>
      </c>
      <c r="B28852" s="5" t="s">
        <v>44757</v>
      </c>
      <c r="C28852" s="2" t="s">
        <v>8</v>
      </c>
    </row>
    <row r="28853" customFormat="false" ht="38.25" hidden="false" customHeight="false" outlineLevel="0" collapsed="false">
      <c r="A28853" s="1" t="s">
        <v>44759</v>
      </c>
      <c r="B28853" s="5" t="s">
        <v>44760</v>
      </c>
      <c r="C28853" s="2" t="s">
        <v>8</v>
      </c>
    </row>
    <row r="28854" customFormat="false" ht="38.25" hidden="false" customHeight="false" outlineLevel="0" collapsed="false">
      <c r="A28854" s="1" t="s">
        <v>44761</v>
      </c>
      <c r="B28854" s="5" t="s">
        <v>44760</v>
      </c>
      <c r="C28854" s="2" t="s">
        <v>8</v>
      </c>
    </row>
    <row r="28855" customFormat="false" ht="38.25" hidden="false" customHeight="false" outlineLevel="0" collapsed="false">
      <c r="A28855" s="1" t="s">
        <v>44762</v>
      </c>
      <c r="B28855" s="5" t="s">
        <v>44763</v>
      </c>
      <c r="C28855" s="2" t="s">
        <v>8</v>
      </c>
    </row>
    <row r="28856" customFormat="false" ht="38.25" hidden="false" customHeight="false" outlineLevel="0" collapsed="false">
      <c r="A28856" s="1" t="s">
        <v>44764</v>
      </c>
      <c r="B28856" s="5" t="s">
        <v>44763</v>
      </c>
      <c r="C28856" s="2" t="s">
        <v>8</v>
      </c>
    </row>
    <row r="28857" customFormat="false" ht="25.5" hidden="false" customHeight="false" outlineLevel="0" collapsed="false">
      <c r="A28857" s="1" t="s">
        <v>44765</v>
      </c>
      <c r="B28857" s="5" t="s">
        <v>44766</v>
      </c>
      <c r="C28857" s="2" t="s">
        <v>8</v>
      </c>
    </row>
    <row r="28858" customFormat="false" ht="25.5" hidden="false" customHeight="false" outlineLevel="0" collapsed="false">
      <c r="A28858" s="1" t="s">
        <v>44767</v>
      </c>
      <c r="B28858" s="5" t="s">
        <v>44766</v>
      </c>
      <c r="C28858" s="2" t="s">
        <v>8</v>
      </c>
    </row>
    <row r="28859" customFormat="false" ht="89.25" hidden="false" customHeight="false" outlineLevel="0" collapsed="false">
      <c r="A28859" s="1" t="s">
        <v>44768</v>
      </c>
      <c r="B28859" s="5" t="s">
        <v>44769</v>
      </c>
      <c r="C28859" s="2" t="s">
        <v>8</v>
      </c>
    </row>
    <row r="28860" customFormat="false" ht="89.25" hidden="false" customHeight="false" outlineLevel="0" collapsed="false">
      <c r="A28860" s="1" t="s">
        <v>44770</v>
      </c>
      <c r="B28860" s="5" t="s">
        <v>44769</v>
      </c>
      <c r="C28860" s="2" t="s">
        <v>8</v>
      </c>
    </row>
    <row r="28861" customFormat="false" ht="25.5" hidden="false" customHeight="false" outlineLevel="0" collapsed="false">
      <c r="A28861" s="1" t="s">
        <v>44771</v>
      </c>
      <c r="B28861" s="5" t="s">
        <v>44772</v>
      </c>
      <c r="C28861" s="2" t="s">
        <v>8</v>
      </c>
    </row>
    <row r="28862" customFormat="false" ht="25.5" hidden="false" customHeight="false" outlineLevel="0" collapsed="false">
      <c r="A28862" s="1" t="s">
        <v>44773</v>
      </c>
      <c r="B28862" s="5" t="s">
        <v>44772</v>
      </c>
      <c r="C28862" s="2" t="s">
        <v>8</v>
      </c>
    </row>
    <row r="28863" customFormat="false" ht="25.5" hidden="false" customHeight="false" outlineLevel="0" collapsed="false">
      <c r="A28863" s="1" t="s">
        <v>44774</v>
      </c>
      <c r="B28863" s="5" t="s">
        <v>44775</v>
      </c>
      <c r="C28863" s="2" t="s">
        <v>8</v>
      </c>
    </row>
    <row r="28864" customFormat="false" ht="25.5" hidden="false" customHeight="false" outlineLevel="0" collapsed="false">
      <c r="A28864" s="1" t="s">
        <v>44776</v>
      </c>
      <c r="B28864" s="5" t="s">
        <v>44775</v>
      </c>
      <c r="C28864" s="2" t="s">
        <v>8</v>
      </c>
    </row>
    <row r="28865" customFormat="false" ht="25.5" hidden="false" customHeight="false" outlineLevel="0" collapsed="false">
      <c r="A28865" s="1" t="s">
        <v>44777</v>
      </c>
      <c r="B28865" s="5" t="s">
        <v>44778</v>
      </c>
      <c r="C28865" s="2" t="s">
        <v>8</v>
      </c>
    </row>
    <row r="28866" customFormat="false" ht="25.5" hidden="false" customHeight="false" outlineLevel="0" collapsed="false">
      <c r="A28866" s="1" t="s">
        <v>44779</v>
      </c>
      <c r="B28866" s="5" t="s">
        <v>44778</v>
      </c>
      <c r="C28866" s="2" t="s">
        <v>8</v>
      </c>
    </row>
    <row r="28867" customFormat="false" ht="25.5" hidden="false" customHeight="false" outlineLevel="0" collapsed="false">
      <c r="A28867" s="1" t="s">
        <v>44780</v>
      </c>
      <c r="B28867" s="5" t="s">
        <v>44781</v>
      </c>
      <c r="C28867" s="2" t="s">
        <v>8</v>
      </c>
    </row>
    <row r="28868" customFormat="false" ht="25.5" hidden="false" customHeight="false" outlineLevel="0" collapsed="false">
      <c r="A28868" s="1" t="s">
        <v>44782</v>
      </c>
      <c r="B28868" s="5" t="s">
        <v>44781</v>
      </c>
      <c r="C28868" s="2" t="s">
        <v>8</v>
      </c>
    </row>
    <row r="28869" customFormat="false" ht="25.5" hidden="false" customHeight="false" outlineLevel="0" collapsed="false">
      <c r="A28869" s="1" t="s">
        <v>44783</v>
      </c>
      <c r="B28869" s="5" t="s">
        <v>44784</v>
      </c>
      <c r="C28869" s="2" t="s">
        <v>8</v>
      </c>
    </row>
    <row r="28870" customFormat="false" ht="25.5" hidden="false" customHeight="false" outlineLevel="0" collapsed="false">
      <c r="A28870" s="1" t="s">
        <v>44785</v>
      </c>
      <c r="B28870" s="5" t="s">
        <v>44784</v>
      </c>
      <c r="C28870" s="2" t="s">
        <v>8</v>
      </c>
    </row>
    <row r="28871" customFormat="false" ht="51" hidden="false" customHeight="false" outlineLevel="0" collapsed="false">
      <c r="A28871" s="1" t="s">
        <v>44786</v>
      </c>
      <c r="B28871" s="5" t="s">
        <v>44787</v>
      </c>
      <c r="C28871" s="2" t="s">
        <v>3691</v>
      </c>
    </row>
    <row r="28872" customFormat="false" ht="51" hidden="false" customHeight="false" outlineLevel="0" collapsed="false">
      <c r="A28872" s="1" t="s">
        <v>44788</v>
      </c>
      <c r="B28872" s="5" t="s">
        <v>44787</v>
      </c>
      <c r="C28872" s="2" t="s">
        <v>3691</v>
      </c>
    </row>
    <row r="28873" customFormat="false" ht="25.5" hidden="false" customHeight="false" outlineLevel="0" collapsed="false">
      <c r="A28873" s="1" t="s">
        <v>44789</v>
      </c>
      <c r="B28873" s="5" t="s">
        <v>44790</v>
      </c>
      <c r="C28873" s="2" t="s">
        <v>8</v>
      </c>
    </row>
    <row r="28874" customFormat="false" ht="25.5" hidden="false" customHeight="false" outlineLevel="0" collapsed="false">
      <c r="A28874" s="1" t="s">
        <v>44791</v>
      </c>
      <c r="B28874" s="5" t="s">
        <v>44790</v>
      </c>
      <c r="C28874" s="2" t="s">
        <v>8</v>
      </c>
    </row>
    <row r="28875" customFormat="false" ht="38.25" hidden="false" customHeight="false" outlineLevel="0" collapsed="false">
      <c r="A28875" s="1" t="s">
        <v>44792</v>
      </c>
      <c r="B28875" s="5" t="s">
        <v>44793</v>
      </c>
      <c r="C28875" s="2" t="s">
        <v>8</v>
      </c>
    </row>
    <row r="28876" customFormat="false" ht="63.75" hidden="false" customHeight="false" outlineLevel="0" collapsed="false">
      <c r="A28876" s="1" t="s">
        <v>44794</v>
      </c>
      <c r="B28876" s="5" t="s">
        <v>44795</v>
      </c>
      <c r="C28876" s="2" t="s">
        <v>8</v>
      </c>
    </row>
    <row r="28877" customFormat="false" ht="63.75" hidden="false" customHeight="false" outlineLevel="0" collapsed="false">
      <c r="A28877" s="1" t="s">
        <v>44796</v>
      </c>
      <c r="B28877" s="5" t="s">
        <v>44797</v>
      </c>
      <c r="C28877" s="2" t="s">
        <v>8</v>
      </c>
    </row>
    <row r="28878" customFormat="false" ht="63.75" hidden="false" customHeight="false" outlineLevel="0" collapsed="false">
      <c r="A28878" s="1" t="s">
        <v>44798</v>
      </c>
      <c r="B28878" s="5" t="s">
        <v>44799</v>
      </c>
      <c r="C28878" s="2" t="s">
        <v>8</v>
      </c>
    </row>
    <row r="28879" customFormat="false" ht="76.5" hidden="false" customHeight="false" outlineLevel="0" collapsed="false">
      <c r="A28879" s="1" t="s">
        <v>44800</v>
      </c>
      <c r="B28879" s="5" t="s">
        <v>44801</v>
      </c>
      <c r="C28879" s="2" t="s">
        <v>8</v>
      </c>
    </row>
    <row r="28880" customFormat="false" ht="76.5" hidden="false" customHeight="false" outlineLevel="0" collapsed="false">
      <c r="A28880" s="1" t="s">
        <v>44802</v>
      </c>
      <c r="B28880" s="5" t="s">
        <v>44803</v>
      </c>
      <c r="C28880" s="2" t="s">
        <v>8</v>
      </c>
    </row>
    <row r="28881" customFormat="false" ht="63.75" hidden="false" customHeight="false" outlineLevel="0" collapsed="false">
      <c r="A28881" s="1" t="s">
        <v>44804</v>
      </c>
      <c r="B28881" s="5" t="s">
        <v>44805</v>
      </c>
      <c r="C28881" s="2" t="s">
        <v>8</v>
      </c>
    </row>
    <row r="28882" customFormat="false" ht="76.5" hidden="false" customHeight="false" outlineLevel="0" collapsed="false">
      <c r="A28882" s="1" t="s">
        <v>44806</v>
      </c>
      <c r="B28882" s="5" t="s">
        <v>44807</v>
      </c>
      <c r="C28882" s="2" t="s">
        <v>8</v>
      </c>
    </row>
    <row r="28883" customFormat="false" ht="51" hidden="false" customHeight="false" outlineLevel="0" collapsed="false">
      <c r="A28883" s="1" t="s">
        <v>44808</v>
      </c>
      <c r="B28883" s="5" t="s">
        <v>44809</v>
      </c>
      <c r="C28883" s="2" t="s">
        <v>8</v>
      </c>
    </row>
    <row r="28884" customFormat="false" ht="63.75" hidden="false" customHeight="false" outlineLevel="0" collapsed="false">
      <c r="A28884" s="1" t="s">
        <v>44810</v>
      </c>
      <c r="B28884" s="5" t="s">
        <v>44811</v>
      </c>
      <c r="C28884" s="2" t="s">
        <v>8</v>
      </c>
    </row>
    <row r="28885" customFormat="false" ht="76.5" hidden="false" customHeight="false" outlineLevel="0" collapsed="false">
      <c r="A28885" s="1" t="s">
        <v>44812</v>
      </c>
      <c r="B28885" s="5" t="s">
        <v>44813</v>
      </c>
      <c r="C28885" s="2" t="s">
        <v>8</v>
      </c>
    </row>
    <row r="28886" customFormat="false" ht="12.75" hidden="false" customHeight="false" outlineLevel="0" collapsed="false">
      <c r="A28886" s="1" t="s">
        <v>44814</v>
      </c>
      <c r="B28886" s="5" t="s">
        <v>3895</v>
      </c>
      <c r="C28886" s="2" t="s">
        <v>3895</v>
      </c>
    </row>
    <row r="28887" customFormat="false" ht="12.75" hidden="false" customHeight="false" outlineLevel="0" collapsed="false">
      <c r="A28887" s="1" t="s">
        <v>44815</v>
      </c>
      <c r="B28887" s="5" t="s">
        <v>44816</v>
      </c>
    </row>
    <row r="28888" customFormat="false" ht="12.75" hidden="false" customHeight="false" outlineLevel="0" collapsed="false">
      <c r="A28888" s="1" t="s">
        <v>44817</v>
      </c>
      <c r="B28888" s="5" t="s">
        <v>44816</v>
      </c>
    </row>
    <row r="28889" customFormat="false" ht="25.5" hidden="false" customHeight="false" outlineLevel="0" collapsed="false">
      <c r="A28889" s="1" t="s">
        <v>44818</v>
      </c>
      <c r="B28889" s="5" t="s">
        <v>44819</v>
      </c>
      <c r="C28889" s="2" t="s">
        <v>8</v>
      </c>
    </row>
    <row r="28890" customFormat="false" ht="25.5" hidden="false" customHeight="false" outlineLevel="0" collapsed="false">
      <c r="A28890" s="1" t="s">
        <v>44820</v>
      </c>
      <c r="B28890" s="5" t="s">
        <v>44819</v>
      </c>
      <c r="C28890" s="2" t="s">
        <v>8</v>
      </c>
    </row>
    <row r="28891" customFormat="false" ht="25.5" hidden="false" customHeight="false" outlineLevel="0" collapsed="false">
      <c r="A28891" s="1" t="s">
        <v>44821</v>
      </c>
      <c r="B28891" s="5" t="s">
        <v>44822</v>
      </c>
      <c r="C28891" s="2" t="s">
        <v>8</v>
      </c>
    </row>
    <row r="28892" customFormat="false" ht="25.5" hidden="false" customHeight="false" outlineLevel="0" collapsed="false">
      <c r="A28892" s="1" t="s">
        <v>44823</v>
      </c>
      <c r="B28892" s="5" t="s">
        <v>44822</v>
      </c>
      <c r="C28892" s="2" t="s">
        <v>8</v>
      </c>
    </row>
    <row r="28893" customFormat="false" ht="12.75" hidden="false" customHeight="false" outlineLevel="0" collapsed="false">
      <c r="A28893" s="1" t="s">
        <v>44824</v>
      </c>
      <c r="B28893" s="5" t="s">
        <v>4644</v>
      </c>
    </row>
    <row r="28894" customFormat="false" ht="12.75" hidden="false" customHeight="false" outlineLevel="0" collapsed="false">
      <c r="A28894" s="1" t="s">
        <v>44825</v>
      </c>
      <c r="B28894" s="5" t="s">
        <v>4644</v>
      </c>
    </row>
    <row r="28895" customFormat="false" ht="38.25" hidden="false" customHeight="false" outlineLevel="0" collapsed="false">
      <c r="A28895" s="1" t="s">
        <v>44826</v>
      </c>
      <c r="B28895" s="5" t="s">
        <v>44827</v>
      </c>
      <c r="C28895" s="2" t="s">
        <v>8</v>
      </c>
    </row>
    <row r="28896" customFormat="false" ht="38.25" hidden="false" customHeight="false" outlineLevel="0" collapsed="false">
      <c r="A28896" s="1" t="s">
        <v>44828</v>
      </c>
      <c r="B28896" s="5" t="s">
        <v>44827</v>
      </c>
      <c r="C28896" s="2" t="s">
        <v>8</v>
      </c>
    </row>
    <row r="28897" customFormat="false" ht="12.75" hidden="false" customHeight="false" outlineLevel="0" collapsed="false">
      <c r="A28897" s="1" t="s">
        <v>44829</v>
      </c>
      <c r="B28897" s="5" t="s">
        <v>44830</v>
      </c>
    </row>
    <row r="28898" customFormat="false" ht="12.75" hidden="false" customHeight="false" outlineLevel="0" collapsed="false">
      <c r="A28898" s="1" t="s">
        <v>44831</v>
      </c>
      <c r="B28898" s="5" t="s">
        <v>44830</v>
      </c>
    </row>
    <row r="28899" customFormat="false" ht="38.25" hidden="false" customHeight="false" outlineLevel="0" collapsed="false">
      <c r="A28899" s="1" t="s">
        <v>44832</v>
      </c>
      <c r="B28899" s="5" t="s">
        <v>44833</v>
      </c>
      <c r="C28899" s="2" t="s">
        <v>8</v>
      </c>
    </row>
    <row r="28900" customFormat="false" ht="38.25" hidden="false" customHeight="false" outlineLevel="0" collapsed="false">
      <c r="A28900" s="1" t="s">
        <v>44834</v>
      </c>
      <c r="B28900" s="5" t="s">
        <v>44833</v>
      </c>
      <c r="C28900" s="2" t="s">
        <v>8</v>
      </c>
    </row>
    <row r="28901" customFormat="false" ht="12.75" hidden="false" customHeight="false" outlineLevel="0" collapsed="false">
      <c r="A28901" s="1" t="s">
        <v>44835</v>
      </c>
      <c r="B28901" s="5" t="s">
        <v>44836</v>
      </c>
      <c r="C28901" s="2" t="s">
        <v>8</v>
      </c>
    </row>
    <row r="28902" customFormat="false" ht="12.75" hidden="false" customHeight="false" outlineLevel="0" collapsed="false">
      <c r="A28902" s="1" t="s">
        <v>44837</v>
      </c>
      <c r="B28902" s="5" t="s">
        <v>44836</v>
      </c>
      <c r="C28902" s="2" t="s">
        <v>8</v>
      </c>
    </row>
    <row r="28903" customFormat="false" ht="25.5" hidden="false" customHeight="false" outlineLevel="0" collapsed="false">
      <c r="A28903" s="1" t="s">
        <v>44838</v>
      </c>
      <c r="B28903" s="5" t="s">
        <v>44839</v>
      </c>
      <c r="C28903" s="2" t="s">
        <v>8</v>
      </c>
    </row>
    <row r="28904" customFormat="false" ht="25.5" hidden="false" customHeight="false" outlineLevel="0" collapsed="false">
      <c r="A28904" s="1" t="s">
        <v>44840</v>
      </c>
      <c r="B28904" s="5" t="s">
        <v>44839</v>
      </c>
      <c r="C28904" s="2" t="s">
        <v>8</v>
      </c>
    </row>
    <row r="28905" customFormat="false" ht="12.75" hidden="false" customHeight="false" outlineLevel="0" collapsed="false">
      <c r="A28905" s="1" t="s">
        <v>44841</v>
      </c>
      <c r="B28905" s="5" t="s">
        <v>44842</v>
      </c>
      <c r="C28905" s="2" t="s">
        <v>8</v>
      </c>
    </row>
    <row r="28906" customFormat="false" ht="12.75" hidden="false" customHeight="false" outlineLevel="0" collapsed="false">
      <c r="A28906" s="1" t="s">
        <v>44843</v>
      </c>
      <c r="B28906" s="5" t="s">
        <v>44842</v>
      </c>
      <c r="C28906" s="2" t="s">
        <v>8</v>
      </c>
    </row>
    <row r="28907" customFormat="false" ht="12.75" hidden="false" customHeight="false" outlineLevel="0" collapsed="false">
      <c r="A28907" s="1" t="s">
        <v>44844</v>
      </c>
      <c r="B28907" s="5" t="s">
        <v>44845</v>
      </c>
      <c r="C28907" s="2" t="s">
        <v>8</v>
      </c>
    </row>
    <row r="28908" customFormat="false" ht="12.75" hidden="false" customHeight="false" outlineLevel="0" collapsed="false">
      <c r="A28908" s="1" t="s">
        <v>44846</v>
      </c>
      <c r="B28908" s="5" t="s">
        <v>44845</v>
      </c>
      <c r="C28908" s="2" t="s">
        <v>8</v>
      </c>
    </row>
    <row r="28909" customFormat="false" ht="12.75" hidden="false" customHeight="false" outlineLevel="0" collapsed="false">
      <c r="A28909" s="1" t="s">
        <v>44847</v>
      </c>
      <c r="B28909" s="5" t="s">
        <v>44848</v>
      </c>
      <c r="C28909" s="2" t="s">
        <v>8</v>
      </c>
    </row>
    <row r="28910" customFormat="false" ht="12.75" hidden="false" customHeight="false" outlineLevel="0" collapsed="false">
      <c r="A28910" s="1" t="s">
        <v>44849</v>
      </c>
      <c r="B28910" s="5" t="s">
        <v>44848</v>
      </c>
      <c r="C28910" s="2" t="s">
        <v>8</v>
      </c>
    </row>
    <row r="28911" customFormat="false" ht="12.75" hidden="false" customHeight="false" outlineLevel="0" collapsed="false">
      <c r="A28911" s="1" t="s">
        <v>44850</v>
      </c>
      <c r="B28911" s="5" t="s">
        <v>44851</v>
      </c>
      <c r="C28911" s="2" t="s">
        <v>8</v>
      </c>
    </row>
    <row r="28912" customFormat="false" ht="12.75" hidden="false" customHeight="false" outlineLevel="0" collapsed="false">
      <c r="A28912" s="1" t="s">
        <v>44852</v>
      </c>
      <c r="B28912" s="5" t="s">
        <v>44851</v>
      </c>
      <c r="C28912" s="2" t="s">
        <v>8</v>
      </c>
    </row>
    <row r="28913" customFormat="false" ht="12.75" hidden="false" customHeight="false" outlineLevel="0" collapsed="false">
      <c r="A28913" s="1" t="s">
        <v>44853</v>
      </c>
      <c r="B28913" s="5" t="s">
        <v>44854</v>
      </c>
      <c r="C28913" s="2" t="s">
        <v>8</v>
      </c>
    </row>
    <row r="28914" customFormat="false" ht="12.75" hidden="false" customHeight="false" outlineLevel="0" collapsed="false">
      <c r="A28914" s="1" t="s">
        <v>44855</v>
      </c>
      <c r="B28914" s="5" t="s">
        <v>44854</v>
      </c>
      <c r="C28914" s="2" t="s">
        <v>8</v>
      </c>
    </row>
    <row r="28915" customFormat="false" ht="12.75" hidden="false" customHeight="false" outlineLevel="0" collapsed="false">
      <c r="A28915" s="1" t="s">
        <v>44856</v>
      </c>
      <c r="B28915" s="5" t="s">
        <v>44857</v>
      </c>
      <c r="C28915" s="2" t="s">
        <v>8</v>
      </c>
    </row>
    <row r="28916" customFormat="false" ht="12.75" hidden="false" customHeight="false" outlineLevel="0" collapsed="false">
      <c r="A28916" s="1" t="s">
        <v>44858</v>
      </c>
      <c r="B28916" s="5" t="s">
        <v>44857</v>
      </c>
      <c r="C28916" s="2" t="s">
        <v>8</v>
      </c>
    </row>
    <row r="28917" customFormat="false" ht="25.5" hidden="false" customHeight="false" outlineLevel="0" collapsed="false">
      <c r="A28917" s="1" t="s">
        <v>44859</v>
      </c>
      <c r="B28917" s="5" t="s">
        <v>44860</v>
      </c>
      <c r="C28917" s="2" t="s">
        <v>8</v>
      </c>
    </row>
    <row r="28918" customFormat="false" ht="25.5" hidden="false" customHeight="false" outlineLevel="0" collapsed="false">
      <c r="A28918" s="1" t="s">
        <v>44861</v>
      </c>
      <c r="B28918" s="5" t="s">
        <v>44860</v>
      </c>
      <c r="C28918" s="2" t="s">
        <v>8</v>
      </c>
    </row>
    <row r="28919" customFormat="false" ht="63.75" hidden="false" customHeight="false" outlineLevel="0" collapsed="false">
      <c r="A28919" s="1" t="s">
        <v>44862</v>
      </c>
      <c r="B28919" s="5" t="s">
        <v>44863</v>
      </c>
      <c r="C28919" s="2" t="s">
        <v>8</v>
      </c>
    </row>
    <row r="28920" customFormat="false" ht="63.75" hidden="false" customHeight="false" outlineLevel="0" collapsed="false">
      <c r="A28920" s="1" t="s">
        <v>44864</v>
      </c>
      <c r="B28920" s="5" t="s">
        <v>44863</v>
      </c>
      <c r="C28920" s="2" t="s">
        <v>8</v>
      </c>
    </row>
    <row r="28921" customFormat="false" ht="51" hidden="false" customHeight="false" outlineLevel="0" collapsed="false">
      <c r="A28921" s="1" t="s">
        <v>44865</v>
      </c>
      <c r="B28921" s="5" t="s">
        <v>44866</v>
      </c>
      <c r="C28921" s="2" t="s">
        <v>8</v>
      </c>
    </row>
    <row r="28922" customFormat="false" ht="51" hidden="false" customHeight="false" outlineLevel="0" collapsed="false">
      <c r="A28922" s="1" t="s">
        <v>44867</v>
      </c>
      <c r="B28922" s="5" t="s">
        <v>44866</v>
      </c>
      <c r="C28922" s="2" t="s">
        <v>8</v>
      </c>
    </row>
    <row r="28923" customFormat="false" ht="12.75" hidden="false" customHeight="false" outlineLevel="0" collapsed="false">
      <c r="A28923" s="1" t="s">
        <v>44868</v>
      </c>
      <c r="B28923" s="5" t="s">
        <v>2151</v>
      </c>
      <c r="C28923" s="2" t="s">
        <v>8</v>
      </c>
    </row>
    <row r="28924" customFormat="false" ht="25.5" hidden="false" customHeight="false" outlineLevel="0" collapsed="false">
      <c r="A28924" s="1" t="s">
        <v>44869</v>
      </c>
      <c r="B28924" s="5" t="s">
        <v>44870</v>
      </c>
    </row>
    <row r="28925" customFormat="false" ht="25.5" hidden="false" customHeight="false" outlineLevel="0" collapsed="false">
      <c r="A28925" s="1" t="s">
        <v>44871</v>
      </c>
      <c r="B28925" s="5" t="s">
        <v>44870</v>
      </c>
    </row>
    <row r="28926" customFormat="false" ht="25.5" hidden="false" customHeight="false" outlineLevel="0" collapsed="false">
      <c r="A28926" s="1" t="s">
        <v>44872</v>
      </c>
      <c r="B28926" s="5" t="s">
        <v>44873</v>
      </c>
      <c r="C28926" s="2" t="s">
        <v>8</v>
      </c>
    </row>
    <row r="28927" customFormat="false" ht="25.5" hidden="false" customHeight="false" outlineLevel="0" collapsed="false">
      <c r="A28927" s="1" t="s">
        <v>44874</v>
      </c>
      <c r="B28927" s="5" t="s">
        <v>44873</v>
      </c>
      <c r="C28927" s="2" t="s">
        <v>8</v>
      </c>
    </row>
    <row r="28928" customFormat="false" ht="25.5" hidden="false" customHeight="false" outlineLevel="0" collapsed="false">
      <c r="A28928" s="1" t="s">
        <v>44875</v>
      </c>
      <c r="B28928" s="5" t="s">
        <v>44876</v>
      </c>
      <c r="C28928" s="2" t="s">
        <v>8</v>
      </c>
    </row>
    <row r="28929" customFormat="false" ht="25.5" hidden="false" customHeight="false" outlineLevel="0" collapsed="false">
      <c r="A28929" s="1" t="s">
        <v>44877</v>
      </c>
      <c r="B28929" s="5" t="s">
        <v>44876</v>
      </c>
      <c r="C28929" s="2" t="s">
        <v>8</v>
      </c>
    </row>
    <row r="28930" customFormat="false" ht="25.5" hidden="false" customHeight="false" outlineLevel="0" collapsed="false">
      <c r="A28930" s="1" t="s">
        <v>44878</v>
      </c>
      <c r="B28930" s="5" t="s">
        <v>44879</v>
      </c>
      <c r="C28930" s="2" t="s">
        <v>8</v>
      </c>
    </row>
    <row r="28931" customFormat="false" ht="25.5" hidden="false" customHeight="false" outlineLevel="0" collapsed="false">
      <c r="A28931" s="1" t="s">
        <v>44880</v>
      </c>
      <c r="B28931" s="5" t="s">
        <v>44879</v>
      </c>
      <c r="C28931" s="2" t="s">
        <v>8</v>
      </c>
    </row>
    <row r="28932" customFormat="false" ht="38.25" hidden="false" customHeight="false" outlineLevel="0" collapsed="false">
      <c r="A28932" s="1" t="s">
        <v>44881</v>
      </c>
      <c r="B28932" s="5" t="s">
        <v>44882</v>
      </c>
      <c r="C28932" s="2" t="s">
        <v>8</v>
      </c>
    </row>
    <row r="28933" customFormat="false" ht="38.25" hidden="false" customHeight="false" outlineLevel="0" collapsed="false">
      <c r="A28933" s="1" t="s">
        <v>44883</v>
      </c>
      <c r="B28933" s="5" t="s">
        <v>44882</v>
      </c>
      <c r="C28933" s="2" t="s">
        <v>8</v>
      </c>
    </row>
    <row r="28934" customFormat="false" ht="51" hidden="false" customHeight="false" outlineLevel="0" collapsed="false">
      <c r="A28934" s="1" t="s">
        <v>44884</v>
      </c>
      <c r="B28934" s="5" t="s">
        <v>44885</v>
      </c>
      <c r="C28934" s="2" t="s">
        <v>8</v>
      </c>
    </row>
    <row r="28935" customFormat="false" ht="51" hidden="false" customHeight="false" outlineLevel="0" collapsed="false">
      <c r="A28935" s="1" t="s">
        <v>44886</v>
      </c>
      <c r="B28935" s="5" t="s">
        <v>44885</v>
      </c>
      <c r="C28935" s="2" t="s">
        <v>8</v>
      </c>
    </row>
    <row r="28936" customFormat="false" ht="25.5" hidden="false" customHeight="false" outlineLevel="0" collapsed="false">
      <c r="A28936" s="1" t="s">
        <v>44887</v>
      </c>
      <c r="B28936" s="5" t="s">
        <v>44888</v>
      </c>
      <c r="C28936" s="2" t="s">
        <v>8</v>
      </c>
    </row>
    <row r="28937" customFormat="false" ht="25.5" hidden="false" customHeight="false" outlineLevel="0" collapsed="false">
      <c r="A28937" s="1" t="s">
        <v>44889</v>
      </c>
      <c r="B28937" s="5" t="s">
        <v>44888</v>
      </c>
      <c r="C28937" s="2" t="s">
        <v>8</v>
      </c>
    </row>
    <row r="28938" customFormat="false" ht="12.75" hidden="false" customHeight="false" outlineLevel="0" collapsed="false">
      <c r="A28938" s="1" t="s">
        <v>44890</v>
      </c>
      <c r="B28938" s="5" t="s">
        <v>44891</v>
      </c>
    </row>
    <row r="28939" customFormat="false" ht="12.75" hidden="false" customHeight="false" outlineLevel="0" collapsed="false">
      <c r="A28939" s="1" t="s">
        <v>44892</v>
      </c>
      <c r="B28939" s="5" t="s">
        <v>44891</v>
      </c>
    </row>
    <row r="28940" customFormat="false" ht="25.5" hidden="false" customHeight="false" outlineLevel="0" collapsed="false">
      <c r="A28940" s="1" t="s">
        <v>44893</v>
      </c>
      <c r="B28940" s="5" t="s">
        <v>44894</v>
      </c>
    </row>
    <row r="28941" customFormat="false" ht="25.5" hidden="false" customHeight="false" outlineLevel="0" collapsed="false">
      <c r="A28941" s="1" t="s">
        <v>44895</v>
      </c>
      <c r="B28941" s="5" t="s">
        <v>44894</v>
      </c>
    </row>
    <row r="28942" customFormat="false" ht="63.75" hidden="false" customHeight="false" outlineLevel="0" collapsed="false">
      <c r="A28942" s="1" t="s">
        <v>44896</v>
      </c>
      <c r="B28942" s="5" t="s">
        <v>44897</v>
      </c>
      <c r="C28942" s="2" t="s">
        <v>8</v>
      </c>
    </row>
    <row r="28943" customFormat="false" ht="63.75" hidden="false" customHeight="false" outlineLevel="0" collapsed="false">
      <c r="A28943" s="1" t="s">
        <v>44898</v>
      </c>
      <c r="B28943" s="5" t="s">
        <v>44897</v>
      </c>
      <c r="C28943" s="2" t="s">
        <v>8</v>
      </c>
    </row>
    <row r="28944" customFormat="false" ht="76.5" hidden="false" customHeight="false" outlineLevel="0" collapsed="false">
      <c r="A28944" s="1" t="s">
        <v>44899</v>
      </c>
      <c r="B28944" s="5" t="s">
        <v>44900</v>
      </c>
      <c r="C28944" s="2" t="s">
        <v>8</v>
      </c>
    </row>
    <row r="28945" customFormat="false" ht="76.5" hidden="false" customHeight="false" outlineLevel="0" collapsed="false">
      <c r="A28945" s="1" t="s">
        <v>44901</v>
      </c>
      <c r="B28945" s="5" t="s">
        <v>44900</v>
      </c>
      <c r="C28945" s="2" t="s">
        <v>8</v>
      </c>
    </row>
    <row r="28946" customFormat="false" ht="76.5" hidden="false" customHeight="false" outlineLevel="0" collapsed="false">
      <c r="A28946" s="1" t="s">
        <v>44902</v>
      </c>
      <c r="B28946" s="5" t="s">
        <v>44903</v>
      </c>
      <c r="C28946" s="2" t="s">
        <v>8</v>
      </c>
    </row>
    <row r="28947" customFormat="false" ht="76.5" hidden="false" customHeight="false" outlineLevel="0" collapsed="false">
      <c r="A28947" s="1" t="s">
        <v>44904</v>
      </c>
      <c r="B28947" s="5" t="s">
        <v>44903</v>
      </c>
      <c r="C28947" s="2" t="s">
        <v>8</v>
      </c>
    </row>
    <row r="28948" customFormat="false" ht="76.5" hidden="false" customHeight="false" outlineLevel="0" collapsed="false">
      <c r="A28948" s="1" t="s">
        <v>44905</v>
      </c>
      <c r="B28948" s="5" t="s">
        <v>44906</v>
      </c>
      <c r="C28948" s="2" t="s">
        <v>8</v>
      </c>
    </row>
    <row r="28949" customFormat="false" ht="76.5" hidden="false" customHeight="false" outlineLevel="0" collapsed="false">
      <c r="A28949" s="1" t="s">
        <v>44907</v>
      </c>
      <c r="B28949" s="5" t="s">
        <v>44906</v>
      </c>
      <c r="C28949" s="2" t="s">
        <v>8</v>
      </c>
    </row>
    <row r="28950" customFormat="false" ht="89.25" hidden="false" customHeight="false" outlineLevel="0" collapsed="false">
      <c r="A28950" s="1" t="s">
        <v>44908</v>
      </c>
      <c r="B28950" s="5" t="s">
        <v>44909</v>
      </c>
      <c r="C28950" s="2" t="s">
        <v>8</v>
      </c>
    </row>
    <row r="28951" customFormat="false" ht="89.25" hidden="false" customHeight="false" outlineLevel="0" collapsed="false">
      <c r="A28951" s="1" t="s">
        <v>44910</v>
      </c>
      <c r="B28951" s="5" t="s">
        <v>44909</v>
      </c>
      <c r="C28951" s="2" t="s">
        <v>8</v>
      </c>
    </row>
    <row r="28952" customFormat="false" ht="63.75" hidden="false" customHeight="false" outlineLevel="0" collapsed="false">
      <c r="A28952" s="1" t="s">
        <v>44911</v>
      </c>
      <c r="B28952" s="5" t="s">
        <v>44912</v>
      </c>
      <c r="C28952" s="2" t="s">
        <v>8</v>
      </c>
    </row>
    <row r="28953" customFormat="false" ht="63.75" hidden="false" customHeight="false" outlineLevel="0" collapsed="false">
      <c r="A28953" s="1" t="s">
        <v>44913</v>
      </c>
      <c r="B28953" s="5" t="s">
        <v>44912</v>
      </c>
      <c r="C28953" s="2" t="s">
        <v>8</v>
      </c>
    </row>
    <row r="28954" customFormat="false" ht="63.75" hidden="false" customHeight="false" outlineLevel="0" collapsed="false">
      <c r="A28954" s="1" t="s">
        <v>44914</v>
      </c>
      <c r="B28954" s="5" t="s">
        <v>44915</v>
      </c>
      <c r="C28954" s="2" t="s">
        <v>8</v>
      </c>
    </row>
    <row r="28955" customFormat="false" ht="63.75" hidden="false" customHeight="false" outlineLevel="0" collapsed="false">
      <c r="A28955" s="1" t="s">
        <v>44916</v>
      </c>
      <c r="B28955" s="5" t="s">
        <v>44915</v>
      </c>
      <c r="C28955" s="2" t="s">
        <v>8</v>
      </c>
    </row>
    <row r="28956" customFormat="false" ht="38.25" hidden="false" customHeight="false" outlineLevel="0" collapsed="false">
      <c r="A28956" s="1" t="s">
        <v>44917</v>
      </c>
      <c r="B28956" s="5" t="s">
        <v>44918</v>
      </c>
      <c r="C28956" s="2" t="s">
        <v>8</v>
      </c>
    </row>
    <row r="28957" customFormat="false" ht="38.25" hidden="false" customHeight="false" outlineLevel="0" collapsed="false">
      <c r="A28957" s="1" t="s">
        <v>44919</v>
      </c>
      <c r="B28957" s="5" t="s">
        <v>44918</v>
      </c>
      <c r="C28957" s="2" t="s">
        <v>8</v>
      </c>
    </row>
    <row r="28958" customFormat="false" ht="76.5" hidden="false" customHeight="false" outlineLevel="0" collapsed="false">
      <c r="A28958" s="1" t="s">
        <v>44920</v>
      </c>
      <c r="B28958" s="5" t="s">
        <v>44921</v>
      </c>
      <c r="C28958" s="2" t="s">
        <v>8</v>
      </c>
    </row>
    <row r="28959" customFormat="false" ht="89.25" hidden="false" customHeight="false" outlineLevel="0" collapsed="false">
      <c r="A28959" s="1" t="s">
        <v>44922</v>
      </c>
      <c r="B28959" s="5" t="s">
        <v>44923</v>
      </c>
      <c r="C28959" s="2" t="s">
        <v>8</v>
      </c>
    </row>
    <row r="28960" customFormat="false" ht="63.75" hidden="false" customHeight="false" outlineLevel="0" collapsed="false">
      <c r="A28960" s="1" t="s">
        <v>44924</v>
      </c>
      <c r="B28960" s="5" t="s">
        <v>44925</v>
      </c>
      <c r="C28960" s="2" t="s">
        <v>8</v>
      </c>
    </row>
    <row r="28961" customFormat="false" ht="89.25" hidden="false" customHeight="false" outlineLevel="0" collapsed="false">
      <c r="A28961" s="1" t="s">
        <v>44926</v>
      </c>
      <c r="B28961" s="5" t="s">
        <v>44927</v>
      </c>
      <c r="C28961" s="2" t="s">
        <v>8</v>
      </c>
    </row>
    <row r="28962" customFormat="false" ht="76.5" hidden="false" customHeight="false" outlineLevel="0" collapsed="false">
      <c r="A28962" s="1" t="s">
        <v>44928</v>
      </c>
      <c r="B28962" s="5" t="s">
        <v>44929</v>
      </c>
      <c r="C28962" s="2" t="s">
        <v>8</v>
      </c>
    </row>
    <row r="28963" customFormat="false" ht="89.25" hidden="false" customHeight="false" outlineLevel="0" collapsed="false">
      <c r="A28963" s="1" t="s">
        <v>44930</v>
      </c>
      <c r="B28963" s="5" t="s">
        <v>44931</v>
      </c>
      <c r="C28963" s="2" t="s">
        <v>8</v>
      </c>
    </row>
    <row r="28964" customFormat="false" ht="76.5" hidden="false" customHeight="false" outlineLevel="0" collapsed="false">
      <c r="A28964" s="1" t="s">
        <v>44932</v>
      </c>
      <c r="B28964" s="5" t="s">
        <v>44933</v>
      </c>
      <c r="C28964" s="2" t="s">
        <v>8</v>
      </c>
    </row>
    <row r="28965" customFormat="false" ht="89.25" hidden="false" customHeight="false" outlineLevel="0" collapsed="false">
      <c r="A28965" s="1" t="s">
        <v>44934</v>
      </c>
      <c r="B28965" s="5" t="s">
        <v>44935</v>
      </c>
      <c r="C28965" s="2" t="s">
        <v>8</v>
      </c>
    </row>
    <row r="28966" customFormat="false" ht="51" hidden="false" customHeight="false" outlineLevel="0" collapsed="false">
      <c r="A28966" s="1" t="s">
        <v>44936</v>
      </c>
      <c r="B28966" s="5" t="s">
        <v>44937</v>
      </c>
      <c r="C28966" s="2" t="s">
        <v>8</v>
      </c>
    </row>
    <row r="28967" customFormat="false" ht="51" hidden="false" customHeight="false" outlineLevel="0" collapsed="false">
      <c r="A28967" s="1" t="s">
        <v>44938</v>
      </c>
      <c r="B28967" s="5" t="s">
        <v>44939</v>
      </c>
      <c r="C28967" s="2" t="s">
        <v>8</v>
      </c>
    </row>
    <row r="28968" customFormat="false" ht="89.25" hidden="false" customHeight="false" outlineLevel="0" collapsed="false">
      <c r="A28968" s="1" t="s">
        <v>44940</v>
      </c>
      <c r="B28968" s="5" t="s">
        <v>44941</v>
      </c>
      <c r="C28968" s="2" t="s">
        <v>8</v>
      </c>
    </row>
    <row r="28969" customFormat="false" ht="25.5" hidden="false" customHeight="false" outlineLevel="0" collapsed="false">
      <c r="A28969" s="1" t="s">
        <v>44942</v>
      </c>
      <c r="B28969" s="5" t="s">
        <v>44943</v>
      </c>
      <c r="C28969" s="2" t="s">
        <v>8</v>
      </c>
    </row>
    <row r="28970" customFormat="false" ht="51" hidden="false" customHeight="false" outlineLevel="0" collapsed="false">
      <c r="A28970" s="1" t="s">
        <v>44944</v>
      </c>
      <c r="B28970" s="5" t="s">
        <v>44945</v>
      </c>
      <c r="C28970" s="2" t="s">
        <v>8</v>
      </c>
    </row>
    <row r="28971" customFormat="false" ht="51" hidden="false" customHeight="false" outlineLevel="0" collapsed="false">
      <c r="A28971" s="1" t="s">
        <v>44946</v>
      </c>
      <c r="B28971" s="5" t="s">
        <v>44947</v>
      </c>
      <c r="C28971" s="2" t="s">
        <v>8</v>
      </c>
    </row>
    <row r="28972" customFormat="false" ht="63.75" hidden="false" customHeight="false" outlineLevel="0" collapsed="false">
      <c r="A28972" s="1" t="s">
        <v>44948</v>
      </c>
      <c r="B28972" s="5" t="s">
        <v>44949</v>
      </c>
      <c r="C28972" s="2" t="s">
        <v>8</v>
      </c>
    </row>
    <row r="28973" customFormat="false" ht="51" hidden="false" customHeight="false" outlineLevel="0" collapsed="false">
      <c r="A28973" s="1" t="s">
        <v>44950</v>
      </c>
      <c r="B28973" s="5" t="s">
        <v>44951</v>
      </c>
      <c r="C28973" s="2" t="s">
        <v>8</v>
      </c>
    </row>
    <row r="28974" customFormat="false" ht="51" hidden="false" customHeight="false" outlineLevel="0" collapsed="false">
      <c r="A28974" s="1" t="s">
        <v>44952</v>
      </c>
      <c r="B28974" s="5" t="s">
        <v>44953</v>
      </c>
      <c r="C28974" s="2" t="s">
        <v>8</v>
      </c>
    </row>
    <row r="28975" customFormat="false" ht="12.75" hidden="false" customHeight="false" outlineLevel="0" collapsed="false">
      <c r="A28975" s="1" t="s">
        <v>44954</v>
      </c>
      <c r="B28975" s="5" t="s">
        <v>44955</v>
      </c>
    </row>
    <row r="28976" customFormat="false" ht="12.75" hidden="false" customHeight="false" outlineLevel="0" collapsed="false">
      <c r="A28976" s="1" t="s">
        <v>44956</v>
      </c>
      <c r="B28976" s="5" t="s">
        <v>44955</v>
      </c>
    </row>
    <row r="28977" customFormat="false" ht="38.25" hidden="false" customHeight="false" outlineLevel="0" collapsed="false">
      <c r="A28977" s="1" t="s">
        <v>44957</v>
      </c>
      <c r="B28977" s="5" t="s">
        <v>44958</v>
      </c>
      <c r="C28977" s="2" t="s">
        <v>8</v>
      </c>
    </row>
    <row r="28978" customFormat="false" ht="38.25" hidden="false" customHeight="false" outlineLevel="0" collapsed="false">
      <c r="A28978" s="1" t="s">
        <v>44959</v>
      </c>
      <c r="B28978" s="5" t="s">
        <v>44958</v>
      </c>
      <c r="C28978" s="2" t="s">
        <v>8</v>
      </c>
    </row>
    <row r="28979" customFormat="false" ht="38.25" hidden="false" customHeight="false" outlineLevel="0" collapsed="false">
      <c r="A28979" s="1" t="s">
        <v>44960</v>
      </c>
      <c r="B28979" s="5" t="s">
        <v>44961</v>
      </c>
      <c r="C28979" s="2" t="s">
        <v>8</v>
      </c>
    </row>
    <row r="28980" customFormat="false" ht="38.25" hidden="false" customHeight="false" outlineLevel="0" collapsed="false">
      <c r="A28980" s="1" t="s">
        <v>44962</v>
      </c>
      <c r="B28980" s="5" t="s">
        <v>44961</v>
      </c>
      <c r="C28980" s="2" t="s">
        <v>8</v>
      </c>
    </row>
    <row r="28981" customFormat="false" ht="38.25" hidden="false" customHeight="false" outlineLevel="0" collapsed="false">
      <c r="A28981" s="1" t="s">
        <v>44963</v>
      </c>
      <c r="B28981" s="5" t="s">
        <v>44964</v>
      </c>
      <c r="C28981" s="2" t="s">
        <v>8</v>
      </c>
    </row>
    <row r="28982" customFormat="false" ht="38.25" hidden="false" customHeight="false" outlineLevel="0" collapsed="false">
      <c r="A28982" s="1" t="s">
        <v>44965</v>
      </c>
      <c r="B28982" s="5" t="s">
        <v>44964</v>
      </c>
      <c r="C28982" s="2" t="s">
        <v>8</v>
      </c>
    </row>
    <row r="28983" customFormat="false" ht="38.25" hidden="false" customHeight="false" outlineLevel="0" collapsed="false">
      <c r="A28983" s="1" t="s">
        <v>44966</v>
      </c>
      <c r="B28983" s="5" t="s">
        <v>44967</v>
      </c>
      <c r="C28983" s="2" t="s">
        <v>8</v>
      </c>
    </row>
    <row r="28984" customFormat="false" ht="38.25" hidden="false" customHeight="false" outlineLevel="0" collapsed="false">
      <c r="A28984" s="1" t="s">
        <v>44968</v>
      </c>
      <c r="B28984" s="5" t="s">
        <v>44967</v>
      </c>
      <c r="C28984" s="2" t="s">
        <v>8</v>
      </c>
    </row>
    <row r="28985" customFormat="false" ht="51" hidden="false" customHeight="false" outlineLevel="0" collapsed="false">
      <c r="A28985" s="1" t="s">
        <v>44969</v>
      </c>
      <c r="B28985" s="5" t="s">
        <v>44970</v>
      </c>
      <c r="C28985" s="2" t="s">
        <v>8</v>
      </c>
    </row>
    <row r="28986" customFormat="false" ht="51" hidden="false" customHeight="false" outlineLevel="0" collapsed="false">
      <c r="A28986" s="1" t="s">
        <v>44971</v>
      </c>
      <c r="B28986" s="5" t="s">
        <v>44970</v>
      </c>
      <c r="C28986" s="2" t="s">
        <v>8</v>
      </c>
    </row>
    <row r="28987" customFormat="false" ht="51" hidden="false" customHeight="false" outlineLevel="0" collapsed="false">
      <c r="A28987" s="1" t="s">
        <v>44972</v>
      </c>
      <c r="B28987" s="5" t="s">
        <v>44973</v>
      </c>
      <c r="C28987" s="2" t="s">
        <v>8</v>
      </c>
    </row>
    <row r="28988" customFormat="false" ht="51" hidden="false" customHeight="false" outlineLevel="0" collapsed="false">
      <c r="A28988" s="1" t="s">
        <v>44974</v>
      </c>
      <c r="B28988" s="5" t="s">
        <v>44973</v>
      </c>
      <c r="C28988" s="2" t="s">
        <v>8</v>
      </c>
    </row>
    <row r="28989" customFormat="false" ht="51" hidden="false" customHeight="false" outlineLevel="0" collapsed="false">
      <c r="A28989" s="1" t="s">
        <v>44975</v>
      </c>
      <c r="B28989" s="5" t="s">
        <v>44976</v>
      </c>
      <c r="C28989" s="2" t="s">
        <v>8</v>
      </c>
    </row>
    <row r="28990" customFormat="false" ht="51" hidden="false" customHeight="false" outlineLevel="0" collapsed="false">
      <c r="A28990" s="1" t="s">
        <v>44977</v>
      </c>
      <c r="B28990" s="5" t="s">
        <v>44976</v>
      </c>
      <c r="C28990" s="2" t="s">
        <v>8</v>
      </c>
    </row>
    <row r="28991" customFormat="false" ht="51" hidden="false" customHeight="false" outlineLevel="0" collapsed="false">
      <c r="A28991" s="1" t="s">
        <v>44978</v>
      </c>
      <c r="B28991" s="5" t="s">
        <v>44979</v>
      </c>
      <c r="C28991" s="2" t="s">
        <v>8</v>
      </c>
    </row>
    <row r="28992" customFormat="false" ht="51" hidden="false" customHeight="false" outlineLevel="0" collapsed="false">
      <c r="A28992" s="1" t="s">
        <v>44980</v>
      </c>
      <c r="B28992" s="5" t="s">
        <v>44979</v>
      </c>
      <c r="C28992" s="2" t="s">
        <v>8</v>
      </c>
    </row>
    <row r="28993" customFormat="false" ht="38.25" hidden="false" customHeight="false" outlineLevel="0" collapsed="false">
      <c r="A28993" s="1" t="s">
        <v>44981</v>
      </c>
      <c r="B28993" s="5" t="s">
        <v>44982</v>
      </c>
      <c r="C28993" s="2" t="s">
        <v>8</v>
      </c>
    </row>
    <row r="28994" customFormat="false" ht="38.25" hidden="false" customHeight="false" outlineLevel="0" collapsed="false">
      <c r="A28994" s="1" t="s">
        <v>44983</v>
      </c>
      <c r="B28994" s="5" t="s">
        <v>44982</v>
      </c>
      <c r="C28994" s="2" t="s">
        <v>8</v>
      </c>
    </row>
    <row r="28995" customFormat="false" ht="38.25" hidden="false" customHeight="false" outlineLevel="0" collapsed="false">
      <c r="A28995" s="1" t="s">
        <v>44984</v>
      </c>
      <c r="B28995" s="5" t="s">
        <v>44985</v>
      </c>
      <c r="C28995" s="2" t="s">
        <v>8</v>
      </c>
    </row>
    <row r="28996" customFormat="false" ht="38.25" hidden="false" customHeight="false" outlineLevel="0" collapsed="false">
      <c r="A28996" s="1" t="s">
        <v>44986</v>
      </c>
      <c r="B28996" s="5" t="s">
        <v>44985</v>
      </c>
      <c r="C28996" s="2" t="s">
        <v>8</v>
      </c>
    </row>
    <row r="28997" customFormat="false" ht="38.25" hidden="false" customHeight="false" outlineLevel="0" collapsed="false">
      <c r="A28997" s="1" t="s">
        <v>44987</v>
      </c>
      <c r="B28997" s="5" t="s">
        <v>44988</v>
      </c>
      <c r="C28997" s="2" t="s">
        <v>8</v>
      </c>
    </row>
    <row r="28998" customFormat="false" ht="38.25" hidden="false" customHeight="false" outlineLevel="0" collapsed="false">
      <c r="A28998" s="1" t="s">
        <v>44989</v>
      </c>
      <c r="B28998" s="5" t="s">
        <v>44988</v>
      </c>
      <c r="C28998" s="2" t="s">
        <v>8</v>
      </c>
    </row>
    <row r="28999" customFormat="false" ht="38.25" hidden="false" customHeight="false" outlineLevel="0" collapsed="false">
      <c r="A28999" s="1" t="s">
        <v>44990</v>
      </c>
      <c r="B28999" s="5" t="s">
        <v>44991</v>
      </c>
      <c r="C28999" s="2" t="s">
        <v>8</v>
      </c>
    </row>
    <row r="29000" customFormat="false" ht="38.25" hidden="false" customHeight="false" outlineLevel="0" collapsed="false">
      <c r="A29000" s="1" t="s">
        <v>44992</v>
      </c>
      <c r="B29000" s="5" t="s">
        <v>44991</v>
      </c>
      <c r="C29000" s="2" t="s">
        <v>8</v>
      </c>
    </row>
    <row r="29001" customFormat="false" ht="38.25" hidden="false" customHeight="false" outlineLevel="0" collapsed="false">
      <c r="A29001" s="1" t="s">
        <v>44993</v>
      </c>
      <c r="B29001" s="5" t="s">
        <v>44994</v>
      </c>
      <c r="C29001" s="2" t="s">
        <v>8</v>
      </c>
    </row>
    <row r="29002" customFormat="false" ht="38.25" hidden="false" customHeight="false" outlineLevel="0" collapsed="false">
      <c r="A29002" s="1" t="s">
        <v>44995</v>
      </c>
      <c r="B29002" s="5" t="s">
        <v>44994</v>
      </c>
      <c r="C29002" s="2" t="s">
        <v>8</v>
      </c>
    </row>
    <row r="29003" customFormat="false" ht="51" hidden="false" customHeight="false" outlineLevel="0" collapsed="false">
      <c r="A29003" s="1" t="s">
        <v>44996</v>
      </c>
      <c r="B29003" s="5" t="s">
        <v>44997</v>
      </c>
      <c r="C29003" s="2" t="s">
        <v>8</v>
      </c>
    </row>
    <row r="29004" customFormat="false" ht="51" hidden="false" customHeight="false" outlineLevel="0" collapsed="false">
      <c r="A29004" s="1" t="s">
        <v>44998</v>
      </c>
      <c r="B29004" s="5" t="s">
        <v>44997</v>
      </c>
      <c r="C29004" s="2" t="s">
        <v>8</v>
      </c>
    </row>
    <row r="29005" customFormat="false" ht="51" hidden="false" customHeight="false" outlineLevel="0" collapsed="false">
      <c r="A29005" s="1" t="s">
        <v>44999</v>
      </c>
      <c r="B29005" s="5" t="s">
        <v>45000</v>
      </c>
      <c r="C29005" s="2" t="s">
        <v>8</v>
      </c>
    </row>
    <row r="29006" customFormat="false" ht="51" hidden="false" customHeight="false" outlineLevel="0" collapsed="false">
      <c r="A29006" s="1" t="s">
        <v>45001</v>
      </c>
      <c r="B29006" s="5" t="s">
        <v>45000</v>
      </c>
      <c r="C29006" s="2" t="s">
        <v>8</v>
      </c>
    </row>
    <row r="29007" customFormat="false" ht="51" hidden="false" customHeight="false" outlineLevel="0" collapsed="false">
      <c r="A29007" s="1" t="s">
        <v>45002</v>
      </c>
      <c r="B29007" s="5" t="s">
        <v>45003</v>
      </c>
      <c r="C29007" s="2" t="s">
        <v>8</v>
      </c>
    </row>
    <row r="29008" customFormat="false" ht="51" hidden="false" customHeight="false" outlineLevel="0" collapsed="false">
      <c r="A29008" s="1" t="s">
        <v>45004</v>
      </c>
      <c r="B29008" s="5" t="s">
        <v>45003</v>
      </c>
      <c r="C29008" s="2" t="s">
        <v>8</v>
      </c>
    </row>
    <row r="29009" customFormat="false" ht="51" hidden="false" customHeight="false" outlineLevel="0" collapsed="false">
      <c r="A29009" s="1" t="s">
        <v>45005</v>
      </c>
      <c r="B29009" s="5" t="s">
        <v>45006</v>
      </c>
      <c r="C29009" s="2" t="s">
        <v>8</v>
      </c>
    </row>
    <row r="29010" customFormat="false" ht="51" hidden="false" customHeight="false" outlineLevel="0" collapsed="false">
      <c r="A29010" s="1" t="s">
        <v>45007</v>
      </c>
      <c r="B29010" s="5" t="s">
        <v>45006</v>
      </c>
      <c r="C29010" s="2" t="s">
        <v>8</v>
      </c>
    </row>
    <row r="29011" customFormat="false" ht="51" hidden="false" customHeight="false" outlineLevel="0" collapsed="false">
      <c r="A29011" s="1" t="s">
        <v>45008</v>
      </c>
      <c r="B29011" s="5" t="s">
        <v>45009</v>
      </c>
      <c r="C29011" s="2" t="s">
        <v>8</v>
      </c>
    </row>
    <row r="29012" customFormat="false" ht="51" hidden="false" customHeight="false" outlineLevel="0" collapsed="false">
      <c r="A29012" s="1" t="s">
        <v>45010</v>
      </c>
      <c r="B29012" s="5" t="s">
        <v>45009</v>
      </c>
      <c r="C29012" s="2" t="s">
        <v>8</v>
      </c>
    </row>
    <row r="29013" customFormat="false" ht="12.75" hidden="false" customHeight="false" outlineLevel="0" collapsed="false">
      <c r="A29013" s="1" t="s">
        <v>45011</v>
      </c>
      <c r="B29013" s="5" t="s">
        <v>45012</v>
      </c>
    </row>
    <row r="29014" customFormat="false" ht="12.75" hidden="false" customHeight="false" outlineLevel="0" collapsed="false">
      <c r="A29014" s="1" t="s">
        <v>45013</v>
      </c>
      <c r="B29014" s="5" t="s">
        <v>45012</v>
      </c>
    </row>
    <row r="29015" customFormat="false" ht="25.5" hidden="false" customHeight="false" outlineLevel="0" collapsed="false">
      <c r="A29015" s="1" t="s">
        <v>45014</v>
      </c>
      <c r="B29015" s="5" t="s">
        <v>45015</v>
      </c>
    </row>
    <row r="29016" customFormat="false" ht="25.5" hidden="false" customHeight="false" outlineLevel="0" collapsed="false">
      <c r="A29016" s="1" t="s">
        <v>45016</v>
      </c>
      <c r="B29016" s="5" t="s">
        <v>45015</v>
      </c>
    </row>
    <row r="29017" customFormat="false" ht="63.75" hidden="false" customHeight="false" outlineLevel="0" collapsed="false">
      <c r="A29017" s="1" t="s">
        <v>45017</v>
      </c>
      <c r="B29017" s="5" t="s">
        <v>45018</v>
      </c>
      <c r="C29017" s="2" t="s">
        <v>8</v>
      </c>
    </row>
    <row r="29018" customFormat="false" ht="63.75" hidden="false" customHeight="false" outlineLevel="0" collapsed="false">
      <c r="A29018" s="1" t="s">
        <v>45019</v>
      </c>
      <c r="B29018" s="5" t="s">
        <v>45018</v>
      </c>
      <c r="C29018" s="2" t="s">
        <v>8</v>
      </c>
    </row>
    <row r="29019" customFormat="false" ht="25.5" hidden="false" customHeight="false" outlineLevel="0" collapsed="false">
      <c r="A29019" s="1" t="s">
        <v>45020</v>
      </c>
      <c r="B29019" s="5" t="s">
        <v>45021</v>
      </c>
      <c r="C29019" s="2" t="s">
        <v>8</v>
      </c>
    </row>
    <row r="29020" customFormat="false" ht="25.5" hidden="false" customHeight="false" outlineLevel="0" collapsed="false">
      <c r="A29020" s="1" t="s">
        <v>45022</v>
      </c>
      <c r="B29020" s="5" t="s">
        <v>45023</v>
      </c>
      <c r="C29020" s="2" t="s">
        <v>8</v>
      </c>
    </row>
    <row r="29021" customFormat="false" ht="63.75" hidden="false" customHeight="false" outlineLevel="0" collapsed="false">
      <c r="A29021" s="1" t="s">
        <v>45024</v>
      </c>
      <c r="B29021" s="5" t="s">
        <v>45025</v>
      </c>
      <c r="C29021" s="2" t="s">
        <v>8</v>
      </c>
    </row>
    <row r="29022" customFormat="false" ht="63.75" hidden="false" customHeight="false" outlineLevel="0" collapsed="false">
      <c r="A29022" s="1" t="s">
        <v>45026</v>
      </c>
      <c r="B29022" s="5" t="s">
        <v>45025</v>
      </c>
      <c r="C29022" s="2" t="s">
        <v>8</v>
      </c>
    </row>
    <row r="29023" customFormat="false" ht="63.75" hidden="false" customHeight="false" outlineLevel="0" collapsed="false">
      <c r="A29023" s="1" t="s">
        <v>45027</v>
      </c>
      <c r="B29023" s="5" t="s">
        <v>45028</v>
      </c>
      <c r="C29023" s="2" t="s">
        <v>8</v>
      </c>
    </row>
    <row r="29024" customFormat="false" ht="63.75" hidden="false" customHeight="false" outlineLevel="0" collapsed="false">
      <c r="A29024" s="1" t="s">
        <v>45029</v>
      </c>
      <c r="B29024" s="5" t="s">
        <v>45028</v>
      </c>
      <c r="C29024" s="2" t="s">
        <v>8</v>
      </c>
    </row>
    <row r="29025" customFormat="false" ht="63.75" hidden="false" customHeight="false" outlineLevel="0" collapsed="false">
      <c r="A29025" s="1" t="s">
        <v>45030</v>
      </c>
      <c r="B29025" s="5" t="s">
        <v>45031</v>
      </c>
      <c r="C29025" s="2" t="s">
        <v>8</v>
      </c>
    </row>
    <row r="29026" customFormat="false" ht="63.75" hidden="false" customHeight="false" outlineLevel="0" collapsed="false">
      <c r="A29026" s="1" t="s">
        <v>45032</v>
      </c>
      <c r="B29026" s="5" t="s">
        <v>45031</v>
      </c>
      <c r="C29026" s="2" t="s">
        <v>8</v>
      </c>
    </row>
    <row r="29027" customFormat="false" ht="63.75" hidden="false" customHeight="false" outlineLevel="0" collapsed="false">
      <c r="A29027" s="1" t="s">
        <v>45033</v>
      </c>
      <c r="B29027" s="5" t="s">
        <v>45034</v>
      </c>
      <c r="C29027" s="2" t="s">
        <v>8</v>
      </c>
    </row>
    <row r="29028" customFormat="false" ht="63.75" hidden="false" customHeight="false" outlineLevel="0" collapsed="false">
      <c r="A29028" s="1" t="s">
        <v>45035</v>
      </c>
      <c r="B29028" s="5" t="s">
        <v>45034</v>
      </c>
      <c r="C29028" s="2" t="s">
        <v>8</v>
      </c>
    </row>
    <row r="29029" customFormat="false" ht="63.75" hidden="false" customHeight="false" outlineLevel="0" collapsed="false">
      <c r="A29029" s="1" t="s">
        <v>45036</v>
      </c>
      <c r="B29029" s="5" t="s">
        <v>45037</v>
      </c>
      <c r="C29029" s="2" t="s">
        <v>8</v>
      </c>
    </row>
    <row r="29030" customFormat="false" ht="63.75" hidden="false" customHeight="false" outlineLevel="0" collapsed="false">
      <c r="A29030" s="1" t="s">
        <v>45038</v>
      </c>
      <c r="B29030" s="5" t="s">
        <v>45037</v>
      </c>
      <c r="C29030" s="2" t="s">
        <v>8</v>
      </c>
    </row>
    <row r="29031" customFormat="false" ht="63.75" hidden="false" customHeight="false" outlineLevel="0" collapsed="false">
      <c r="A29031" s="1" t="s">
        <v>45039</v>
      </c>
      <c r="B29031" s="5" t="s">
        <v>45040</v>
      </c>
      <c r="C29031" s="2" t="s">
        <v>8</v>
      </c>
    </row>
    <row r="29032" customFormat="false" ht="63.75" hidden="false" customHeight="false" outlineLevel="0" collapsed="false">
      <c r="A29032" s="1" t="s">
        <v>45041</v>
      </c>
      <c r="B29032" s="5" t="s">
        <v>45040</v>
      </c>
      <c r="C29032" s="2" t="s">
        <v>8</v>
      </c>
    </row>
    <row r="29033" customFormat="false" ht="76.5" hidden="false" customHeight="false" outlineLevel="0" collapsed="false">
      <c r="A29033" s="1" t="s">
        <v>45042</v>
      </c>
      <c r="B29033" s="5" t="s">
        <v>45043</v>
      </c>
      <c r="C29033" s="2" t="s">
        <v>8</v>
      </c>
    </row>
    <row r="29034" customFormat="false" ht="76.5" hidden="false" customHeight="false" outlineLevel="0" collapsed="false">
      <c r="A29034" s="1" t="s">
        <v>45044</v>
      </c>
      <c r="B29034" s="5" t="s">
        <v>45043</v>
      </c>
      <c r="C29034" s="2" t="s">
        <v>8</v>
      </c>
    </row>
    <row r="29035" customFormat="false" ht="76.5" hidden="false" customHeight="false" outlineLevel="0" collapsed="false">
      <c r="A29035" s="1" t="s">
        <v>45045</v>
      </c>
      <c r="B29035" s="5" t="s">
        <v>45046</v>
      </c>
      <c r="C29035" s="2" t="s">
        <v>8</v>
      </c>
    </row>
    <row r="29036" customFormat="false" ht="76.5" hidden="false" customHeight="false" outlineLevel="0" collapsed="false">
      <c r="A29036" s="1" t="s">
        <v>45047</v>
      </c>
      <c r="B29036" s="5" t="s">
        <v>45046</v>
      </c>
      <c r="C29036" s="2" t="s">
        <v>8</v>
      </c>
    </row>
    <row r="29037" customFormat="false" ht="76.5" hidden="false" customHeight="false" outlineLevel="0" collapsed="false">
      <c r="A29037" s="1" t="s">
        <v>45048</v>
      </c>
      <c r="B29037" s="5" t="s">
        <v>45049</v>
      </c>
      <c r="C29037" s="2" t="s">
        <v>8</v>
      </c>
    </row>
    <row r="29038" customFormat="false" ht="76.5" hidden="false" customHeight="false" outlineLevel="0" collapsed="false">
      <c r="A29038" s="1" t="s">
        <v>45050</v>
      </c>
      <c r="B29038" s="5" t="s">
        <v>45049</v>
      </c>
      <c r="C29038" s="2" t="s">
        <v>8</v>
      </c>
    </row>
    <row r="29039" customFormat="false" ht="76.5" hidden="false" customHeight="false" outlineLevel="0" collapsed="false">
      <c r="A29039" s="1" t="s">
        <v>45051</v>
      </c>
      <c r="B29039" s="5" t="s">
        <v>45052</v>
      </c>
      <c r="C29039" s="2" t="s">
        <v>8</v>
      </c>
    </row>
    <row r="29040" customFormat="false" ht="76.5" hidden="false" customHeight="false" outlineLevel="0" collapsed="false">
      <c r="A29040" s="1" t="s">
        <v>45053</v>
      </c>
      <c r="B29040" s="5" t="s">
        <v>45052</v>
      </c>
      <c r="C29040" s="2" t="s">
        <v>8</v>
      </c>
    </row>
    <row r="29041" customFormat="false" ht="76.5" hidden="false" customHeight="false" outlineLevel="0" collapsed="false">
      <c r="A29041" s="1" t="s">
        <v>45054</v>
      </c>
      <c r="B29041" s="5" t="s">
        <v>45055</v>
      </c>
      <c r="C29041" s="2" t="s">
        <v>8</v>
      </c>
    </row>
    <row r="29042" customFormat="false" ht="76.5" hidden="false" customHeight="false" outlineLevel="0" collapsed="false">
      <c r="A29042" s="1" t="s">
        <v>45056</v>
      </c>
      <c r="B29042" s="5" t="s">
        <v>45055</v>
      </c>
      <c r="C29042" s="2" t="s">
        <v>8</v>
      </c>
    </row>
    <row r="29043" customFormat="false" ht="38.25" hidden="false" customHeight="false" outlineLevel="0" collapsed="false">
      <c r="A29043" s="1" t="s">
        <v>45057</v>
      </c>
      <c r="B29043" s="5" t="s">
        <v>45058</v>
      </c>
      <c r="C29043" s="2" t="s">
        <v>8</v>
      </c>
    </row>
    <row r="29044" customFormat="false" ht="38.25" hidden="false" customHeight="false" outlineLevel="0" collapsed="false">
      <c r="A29044" s="1" t="s">
        <v>45059</v>
      </c>
      <c r="B29044" s="5" t="s">
        <v>45058</v>
      </c>
      <c r="C29044" s="2" t="s">
        <v>8</v>
      </c>
    </row>
    <row r="29045" customFormat="false" ht="25.5" hidden="false" customHeight="false" outlineLevel="0" collapsed="false">
      <c r="A29045" s="1" t="s">
        <v>45060</v>
      </c>
      <c r="B29045" s="5" t="s">
        <v>45061</v>
      </c>
      <c r="C29045" s="2" t="s">
        <v>8</v>
      </c>
    </row>
    <row r="29046" customFormat="false" ht="25.5" hidden="false" customHeight="false" outlineLevel="0" collapsed="false">
      <c r="A29046" s="1" t="s">
        <v>45062</v>
      </c>
      <c r="B29046" s="5" t="s">
        <v>45061</v>
      </c>
      <c r="C29046" s="2" t="s">
        <v>8</v>
      </c>
    </row>
    <row r="29047" customFormat="false" ht="38.25" hidden="false" customHeight="false" outlineLevel="0" collapsed="false">
      <c r="A29047" s="1" t="s">
        <v>45063</v>
      </c>
      <c r="B29047" s="5" t="s">
        <v>45064</v>
      </c>
      <c r="C29047" s="2" t="s">
        <v>8</v>
      </c>
    </row>
    <row r="29048" customFormat="false" ht="38.25" hidden="false" customHeight="false" outlineLevel="0" collapsed="false">
      <c r="A29048" s="1" t="s">
        <v>45065</v>
      </c>
      <c r="B29048" s="5" t="s">
        <v>45064</v>
      </c>
      <c r="C29048" s="2" t="s">
        <v>8</v>
      </c>
    </row>
    <row r="29049" customFormat="false" ht="51" hidden="false" customHeight="false" outlineLevel="0" collapsed="false">
      <c r="A29049" s="1" t="s">
        <v>45066</v>
      </c>
      <c r="B29049" s="5" t="s">
        <v>45067</v>
      </c>
      <c r="C29049" s="2" t="s">
        <v>8</v>
      </c>
    </row>
    <row r="29050" customFormat="false" ht="51" hidden="false" customHeight="false" outlineLevel="0" collapsed="false">
      <c r="A29050" s="1" t="s">
        <v>45068</v>
      </c>
      <c r="B29050" s="5" t="s">
        <v>45067</v>
      </c>
      <c r="C29050" s="2" t="s">
        <v>8</v>
      </c>
    </row>
    <row r="29051" customFormat="false" ht="25.5" hidden="false" customHeight="false" outlineLevel="0" collapsed="false">
      <c r="A29051" s="1" t="s">
        <v>45069</v>
      </c>
      <c r="B29051" s="5" t="s">
        <v>45070</v>
      </c>
      <c r="C29051" s="2" t="s">
        <v>8</v>
      </c>
    </row>
    <row r="29052" customFormat="false" ht="25.5" hidden="false" customHeight="false" outlineLevel="0" collapsed="false">
      <c r="A29052" s="1" t="s">
        <v>45071</v>
      </c>
      <c r="B29052" s="5" t="s">
        <v>45070</v>
      </c>
      <c r="C29052" s="2" t="s">
        <v>8</v>
      </c>
    </row>
    <row r="29053" customFormat="false" ht="51" hidden="false" customHeight="false" outlineLevel="0" collapsed="false">
      <c r="A29053" s="1" t="s">
        <v>45072</v>
      </c>
      <c r="B29053" s="5" t="s">
        <v>45073</v>
      </c>
      <c r="C29053" s="2" t="s">
        <v>8</v>
      </c>
    </row>
    <row r="29054" customFormat="false" ht="51" hidden="false" customHeight="false" outlineLevel="0" collapsed="false">
      <c r="A29054" s="1" t="s">
        <v>45074</v>
      </c>
      <c r="B29054" s="5" t="s">
        <v>45073</v>
      </c>
      <c r="C29054" s="2" t="s">
        <v>8</v>
      </c>
    </row>
    <row r="29055" customFormat="false" ht="25.5" hidden="false" customHeight="false" outlineLevel="0" collapsed="false">
      <c r="A29055" s="1" t="s">
        <v>45075</v>
      </c>
      <c r="B29055" s="5" t="s">
        <v>45076</v>
      </c>
      <c r="C29055" s="2" t="s">
        <v>8</v>
      </c>
    </row>
    <row r="29056" customFormat="false" ht="25.5" hidden="false" customHeight="false" outlineLevel="0" collapsed="false">
      <c r="A29056" s="1" t="s">
        <v>45077</v>
      </c>
      <c r="B29056" s="5" t="s">
        <v>45076</v>
      </c>
      <c r="C29056" s="2" t="s">
        <v>8</v>
      </c>
    </row>
    <row r="29057" customFormat="false" ht="25.5" hidden="false" customHeight="false" outlineLevel="0" collapsed="false">
      <c r="A29057" s="1" t="s">
        <v>45078</v>
      </c>
      <c r="B29057" s="5" t="s">
        <v>45079</v>
      </c>
      <c r="C29057" s="2" t="s">
        <v>8</v>
      </c>
    </row>
    <row r="29058" customFormat="false" ht="25.5" hidden="false" customHeight="false" outlineLevel="0" collapsed="false">
      <c r="A29058" s="1" t="s">
        <v>45080</v>
      </c>
      <c r="B29058" s="5" t="s">
        <v>45079</v>
      </c>
      <c r="C29058" s="2" t="s">
        <v>8</v>
      </c>
    </row>
    <row r="29059" customFormat="false" ht="76.5" hidden="false" customHeight="false" outlineLevel="0" collapsed="false">
      <c r="A29059" s="1" t="s">
        <v>45081</v>
      </c>
      <c r="B29059" s="5" t="s">
        <v>45082</v>
      </c>
      <c r="C29059" s="2" t="s">
        <v>8</v>
      </c>
    </row>
    <row r="29060" customFormat="false" ht="76.5" hidden="false" customHeight="false" outlineLevel="0" collapsed="false">
      <c r="A29060" s="1" t="s">
        <v>45083</v>
      </c>
      <c r="B29060" s="5" t="s">
        <v>45082</v>
      </c>
      <c r="C29060" s="2" t="s">
        <v>8</v>
      </c>
    </row>
    <row r="29061" customFormat="false" ht="76.5" hidden="false" customHeight="false" outlineLevel="0" collapsed="false">
      <c r="A29061" s="1" t="s">
        <v>45084</v>
      </c>
      <c r="B29061" s="5" t="s">
        <v>45085</v>
      </c>
      <c r="C29061" s="2" t="s">
        <v>8</v>
      </c>
    </row>
    <row r="29062" customFormat="false" ht="76.5" hidden="false" customHeight="false" outlineLevel="0" collapsed="false">
      <c r="A29062" s="1" t="s">
        <v>45086</v>
      </c>
      <c r="B29062" s="5" t="s">
        <v>45085</v>
      </c>
      <c r="C29062" s="2" t="s">
        <v>8</v>
      </c>
    </row>
    <row r="29063" customFormat="false" ht="51" hidden="false" customHeight="false" outlineLevel="0" collapsed="false">
      <c r="A29063" s="1" t="s">
        <v>45087</v>
      </c>
      <c r="B29063" s="5" t="s">
        <v>45088</v>
      </c>
      <c r="C29063" s="2" t="s">
        <v>8</v>
      </c>
    </row>
    <row r="29064" customFormat="false" ht="51" hidden="false" customHeight="false" outlineLevel="0" collapsed="false">
      <c r="A29064" s="1" t="s">
        <v>45089</v>
      </c>
      <c r="B29064" s="5" t="s">
        <v>45090</v>
      </c>
      <c r="C29064" s="2" t="s">
        <v>8</v>
      </c>
    </row>
    <row r="29065" customFormat="false" ht="63.75" hidden="false" customHeight="false" outlineLevel="0" collapsed="false">
      <c r="A29065" s="1" t="s">
        <v>45091</v>
      </c>
      <c r="B29065" s="5" t="s">
        <v>45092</v>
      </c>
      <c r="C29065" s="2" t="s">
        <v>8</v>
      </c>
    </row>
    <row r="29066" customFormat="false" ht="63.75" hidden="false" customHeight="false" outlineLevel="0" collapsed="false">
      <c r="A29066" s="1" t="s">
        <v>45093</v>
      </c>
      <c r="B29066" s="5" t="s">
        <v>45092</v>
      </c>
      <c r="C29066" s="2" t="s">
        <v>8</v>
      </c>
    </row>
    <row r="29067" customFormat="false" ht="51" hidden="false" customHeight="false" outlineLevel="0" collapsed="false">
      <c r="A29067" s="1" t="s">
        <v>45094</v>
      </c>
      <c r="B29067" s="5" t="s">
        <v>45095</v>
      </c>
      <c r="C29067" s="2" t="s">
        <v>8</v>
      </c>
    </row>
    <row r="29068" customFormat="false" ht="51" hidden="false" customHeight="false" outlineLevel="0" collapsed="false">
      <c r="A29068" s="1" t="s">
        <v>45096</v>
      </c>
      <c r="B29068" s="5" t="s">
        <v>45095</v>
      </c>
      <c r="C29068" s="2" t="s">
        <v>8</v>
      </c>
    </row>
    <row r="29069" customFormat="false" ht="51" hidden="false" customHeight="false" outlineLevel="0" collapsed="false">
      <c r="A29069" s="1" t="s">
        <v>45097</v>
      </c>
      <c r="B29069" s="5" t="s">
        <v>45098</v>
      </c>
      <c r="C29069" s="2" t="s">
        <v>8</v>
      </c>
    </row>
    <row r="29070" customFormat="false" ht="51" hidden="false" customHeight="false" outlineLevel="0" collapsed="false">
      <c r="A29070" s="1" t="s">
        <v>45099</v>
      </c>
      <c r="B29070" s="5" t="s">
        <v>45098</v>
      </c>
      <c r="C29070" s="2" t="s">
        <v>8</v>
      </c>
    </row>
    <row r="29071" customFormat="false" ht="76.5" hidden="false" customHeight="false" outlineLevel="0" collapsed="false">
      <c r="A29071" s="1" t="s">
        <v>45100</v>
      </c>
      <c r="B29071" s="5" t="s">
        <v>45101</v>
      </c>
      <c r="C29071" s="2" t="s">
        <v>8</v>
      </c>
    </row>
    <row r="29072" customFormat="false" ht="76.5" hidden="false" customHeight="false" outlineLevel="0" collapsed="false">
      <c r="A29072" s="1" t="s">
        <v>45102</v>
      </c>
      <c r="B29072" s="5" t="s">
        <v>45101</v>
      </c>
      <c r="C29072" s="2" t="s">
        <v>8</v>
      </c>
    </row>
    <row r="29073" customFormat="false" ht="76.5" hidden="false" customHeight="false" outlineLevel="0" collapsed="false">
      <c r="A29073" s="1" t="s">
        <v>45103</v>
      </c>
      <c r="B29073" s="5" t="s">
        <v>45104</v>
      </c>
      <c r="C29073" s="2" t="s">
        <v>8</v>
      </c>
    </row>
    <row r="29074" customFormat="false" ht="76.5" hidden="false" customHeight="false" outlineLevel="0" collapsed="false">
      <c r="A29074" s="1" t="s">
        <v>45105</v>
      </c>
      <c r="B29074" s="5" t="s">
        <v>45104</v>
      </c>
      <c r="C29074" s="2" t="s">
        <v>8</v>
      </c>
    </row>
    <row r="29075" customFormat="false" ht="76.5" hidden="false" customHeight="false" outlineLevel="0" collapsed="false">
      <c r="A29075" s="1" t="s">
        <v>45106</v>
      </c>
      <c r="B29075" s="5" t="s">
        <v>45107</v>
      </c>
      <c r="C29075" s="2" t="s">
        <v>8</v>
      </c>
    </row>
    <row r="29076" customFormat="false" ht="76.5" hidden="false" customHeight="false" outlineLevel="0" collapsed="false">
      <c r="A29076" s="1" t="s">
        <v>45108</v>
      </c>
      <c r="B29076" s="5" t="s">
        <v>45107</v>
      </c>
      <c r="C29076" s="2" t="s">
        <v>8</v>
      </c>
    </row>
    <row r="29077" customFormat="false" ht="76.5" hidden="false" customHeight="false" outlineLevel="0" collapsed="false">
      <c r="A29077" s="1" t="s">
        <v>45109</v>
      </c>
      <c r="B29077" s="5" t="s">
        <v>45110</v>
      </c>
      <c r="C29077" s="2" t="s">
        <v>8</v>
      </c>
    </row>
    <row r="29078" customFormat="false" ht="76.5" hidden="false" customHeight="false" outlineLevel="0" collapsed="false">
      <c r="A29078" s="1" t="s">
        <v>45111</v>
      </c>
      <c r="B29078" s="5" t="s">
        <v>45110</v>
      </c>
      <c r="C29078" s="2" t="s">
        <v>8</v>
      </c>
    </row>
    <row r="29079" customFormat="false" ht="76.5" hidden="false" customHeight="false" outlineLevel="0" collapsed="false">
      <c r="A29079" s="1" t="s">
        <v>45112</v>
      </c>
      <c r="B29079" s="5" t="s">
        <v>45113</v>
      </c>
      <c r="C29079" s="2" t="s">
        <v>8</v>
      </c>
    </row>
    <row r="29080" customFormat="false" ht="76.5" hidden="false" customHeight="false" outlineLevel="0" collapsed="false">
      <c r="A29080" s="1" t="s">
        <v>45114</v>
      </c>
      <c r="B29080" s="5" t="s">
        <v>45113</v>
      </c>
      <c r="C29080" s="2" t="s">
        <v>8</v>
      </c>
    </row>
    <row r="29081" customFormat="false" ht="76.5" hidden="false" customHeight="false" outlineLevel="0" collapsed="false">
      <c r="A29081" s="1" t="s">
        <v>45115</v>
      </c>
      <c r="B29081" s="5" t="s">
        <v>45116</v>
      </c>
      <c r="C29081" s="2" t="s">
        <v>8</v>
      </c>
    </row>
    <row r="29082" customFormat="false" ht="76.5" hidden="false" customHeight="false" outlineLevel="0" collapsed="false">
      <c r="A29082" s="1" t="s">
        <v>45117</v>
      </c>
      <c r="B29082" s="5" t="s">
        <v>45116</v>
      </c>
      <c r="C29082" s="2" t="s">
        <v>8</v>
      </c>
    </row>
    <row r="29083" customFormat="false" ht="76.5" hidden="false" customHeight="false" outlineLevel="0" collapsed="false">
      <c r="A29083" s="1" t="s">
        <v>45118</v>
      </c>
      <c r="B29083" s="5" t="s">
        <v>45119</v>
      </c>
      <c r="C29083" s="2" t="s">
        <v>8</v>
      </c>
    </row>
    <row r="29084" customFormat="false" ht="76.5" hidden="false" customHeight="false" outlineLevel="0" collapsed="false">
      <c r="A29084" s="1" t="s">
        <v>45120</v>
      </c>
      <c r="B29084" s="5" t="s">
        <v>45119</v>
      </c>
      <c r="C29084" s="2" t="s">
        <v>8</v>
      </c>
    </row>
    <row r="29085" customFormat="false" ht="25.5" hidden="false" customHeight="false" outlineLevel="0" collapsed="false">
      <c r="A29085" s="1" t="s">
        <v>45121</v>
      </c>
      <c r="B29085" s="5" t="s">
        <v>45122</v>
      </c>
      <c r="C29085" s="2" t="s">
        <v>8</v>
      </c>
    </row>
    <row r="29086" customFormat="false" ht="25.5" hidden="false" customHeight="false" outlineLevel="0" collapsed="false">
      <c r="A29086" s="1" t="s">
        <v>45123</v>
      </c>
      <c r="B29086" s="5" t="s">
        <v>45124</v>
      </c>
      <c r="C29086" s="2" t="s">
        <v>8</v>
      </c>
    </row>
    <row r="29087" customFormat="false" ht="63.75" hidden="false" customHeight="false" outlineLevel="0" collapsed="false">
      <c r="A29087" s="1" t="s">
        <v>45125</v>
      </c>
      <c r="B29087" s="5" t="s">
        <v>45126</v>
      </c>
      <c r="C29087" s="2" t="s">
        <v>8</v>
      </c>
    </row>
    <row r="29088" customFormat="false" ht="63.75" hidden="false" customHeight="false" outlineLevel="0" collapsed="false">
      <c r="A29088" s="1" t="s">
        <v>45127</v>
      </c>
      <c r="B29088" s="5" t="s">
        <v>45126</v>
      </c>
      <c r="C29088" s="2" t="s">
        <v>8</v>
      </c>
    </row>
    <row r="29089" customFormat="false" ht="25.5" hidden="false" customHeight="false" outlineLevel="0" collapsed="false">
      <c r="A29089" s="1" t="s">
        <v>45128</v>
      </c>
      <c r="B29089" s="5" t="s">
        <v>45129</v>
      </c>
      <c r="C29089" s="2" t="s">
        <v>8</v>
      </c>
    </row>
    <row r="29090" customFormat="false" ht="25.5" hidden="false" customHeight="false" outlineLevel="0" collapsed="false">
      <c r="A29090" s="1" t="s">
        <v>45130</v>
      </c>
      <c r="B29090" s="5" t="s">
        <v>45129</v>
      </c>
      <c r="C29090" s="2" t="s">
        <v>8</v>
      </c>
    </row>
    <row r="29091" customFormat="false" ht="25.5" hidden="false" customHeight="false" outlineLevel="0" collapsed="false">
      <c r="A29091" s="1" t="s">
        <v>45131</v>
      </c>
      <c r="B29091" s="5" t="s">
        <v>45132</v>
      </c>
      <c r="C29091" s="2" t="s">
        <v>8</v>
      </c>
    </row>
    <row r="29092" customFormat="false" ht="25.5" hidden="false" customHeight="false" outlineLevel="0" collapsed="false">
      <c r="A29092" s="1" t="s">
        <v>45133</v>
      </c>
      <c r="B29092" s="5" t="s">
        <v>45132</v>
      </c>
      <c r="C29092" s="2" t="s">
        <v>8</v>
      </c>
    </row>
    <row r="29093" customFormat="false" ht="25.5" hidden="false" customHeight="false" outlineLevel="0" collapsed="false">
      <c r="A29093" s="1" t="s">
        <v>45134</v>
      </c>
      <c r="B29093" s="5" t="s">
        <v>45135</v>
      </c>
      <c r="C29093" s="2" t="s">
        <v>8</v>
      </c>
    </row>
    <row r="29094" customFormat="false" ht="25.5" hidden="false" customHeight="false" outlineLevel="0" collapsed="false">
      <c r="A29094" s="1" t="s">
        <v>45136</v>
      </c>
      <c r="B29094" s="5" t="s">
        <v>45135</v>
      </c>
      <c r="C29094" s="2" t="s">
        <v>8</v>
      </c>
    </row>
    <row r="29095" customFormat="false" ht="25.5" hidden="false" customHeight="false" outlineLevel="0" collapsed="false">
      <c r="A29095" s="1" t="s">
        <v>45137</v>
      </c>
      <c r="B29095" s="5" t="s">
        <v>45138</v>
      </c>
      <c r="C29095" s="2" t="s">
        <v>8</v>
      </c>
    </row>
    <row r="29096" customFormat="false" ht="25.5" hidden="false" customHeight="false" outlineLevel="0" collapsed="false">
      <c r="A29096" s="1" t="s">
        <v>45139</v>
      </c>
      <c r="B29096" s="5" t="s">
        <v>45138</v>
      </c>
      <c r="C29096" s="2" t="s">
        <v>8</v>
      </c>
    </row>
    <row r="29097" customFormat="false" ht="25.5" hidden="false" customHeight="false" outlineLevel="0" collapsed="false">
      <c r="A29097" s="1" t="s">
        <v>45140</v>
      </c>
      <c r="B29097" s="5" t="s">
        <v>45141</v>
      </c>
      <c r="C29097" s="2" t="s">
        <v>8</v>
      </c>
    </row>
    <row r="29098" customFormat="false" ht="25.5" hidden="false" customHeight="false" outlineLevel="0" collapsed="false">
      <c r="A29098" s="1" t="s">
        <v>45142</v>
      </c>
      <c r="B29098" s="5" t="s">
        <v>45141</v>
      </c>
      <c r="C29098" s="2" t="s">
        <v>8</v>
      </c>
    </row>
    <row r="29099" customFormat="false" ht="25.5" hidden="false" customHeight="false" outlineLevel="0" collapsed="false">
      <c r="A29099" s="1" t="s">
        <v>45143</v>
      </c>
      <c r="B29099" s="5" t="s">
        <v>45144</v>
      </c>
      <c r="C29099" s="2" t="s">
        <v>8</v>
      </c>
    </row>
    <row r="29100" customFormat="false" ht="25.5" hidden="false" customHeight="false" outlineLevel="0" collapsed="false">
      <c r="A29100" s="1" t="s">
        <v>45145</v>
      </c>
      <c r="B29100" s="5" t="s">
        <v>45144</v>
      </c>
      <c r="C29100" s="2" t="s">
        <v>8</v>
      </c>
    </row>
    <row r="29101" customFormat="false" ht="25.5" hidden="false" customHeight="false" outlineLevel="0" collapsed="false">
      <c r="A29101" s="1" t="s">
        <v>45146</v>
      </c>
      <c r="B29101" s="5" t="s">
        <v>45147</v>
      </c>
      <c r="C29101" s="2" t="s">
        <v>8</v>
      </c>
    </row>
    <row r="29102" customFormat="false" ht="25.5" hidden="false" customHeight="false" outlineLevel="0" collapsed="false">
      <c r="A29102" s="1" t="s">
        <v>45148</v>
      </c>
      <c r="B29102" s="5" t="s">
        <v>45147</v>
      </c>
      <c r="C29102" s="2" t="s">
        <v>8</v>
      </c>
    </row>
    <row r="29103" customFormat="false" ht="25.5" hidden="false" customHeight="false" outlineLevel="0" collapsed="false">
      <c r="A29103" s="1" t="s">
        <v>45149</v>
      </c>
      <c r="B29103" s="5" t="s">
        <v>45150</v>
      </c>
      <c r="C29103" s="2" t="s">
        <v>8</v>
      </c>
    </row>
    <row r="29104" customFormat="false" ht="25.5" hidden="false" customHeight="false" outlineLevel="0" collapsed="false">
      <c r="A29104" s="1" t="s">
        <v>45151</v>
      </c>
      <c r="B29104" s="5" t="s">
        <v>45150</v>
      </c>
      <c r="C29104" s="2" t="s">
        <v>8</v>
      </c>
    </row>
    <row r="29105" customFormat="false" ht="25.5" hidden="false" customHeight="false" outlineLevel="0" collapsed="false">
      <c r="A29105" s="1" t="s">
        <v>45152</v>
      </c>
      <c r="B29105" s="5" t="s">
        <v>45153</v>
      </c>
      <c r="C29105" s="2" t="s">
        <v>8</v>
      </c>
    </row>
    <row r="29106" customFormat="false" ht="25.5" hidden="false" customHeight="false" outlineLevel="0" collapsed="false">
      <c r="A29106" s="1" t="s">
        <v>45154</v>
      </c>
      <c r="B29106" s="5" t="s">
        <v>45153</v>
      </c>
      <c r="C29106" s="2" t="s">
        <v>8</v>
      </c>
    </row>
    <row r="29107" customFormat="false" ht="25.5" hidden="false" customHeight="false" outlineLevel="0" collapsed="false">
      <c r="A29107" s="1" t="s">
        <v>45155</v>
      </c>
      <c r="B29107" s="5" t="s">
        <v>45156</v>
      </c>
      <c r="C29107" s="2" t="s">
        <v>8</v>
      </c>
    </row>
    <row r="29108" customFormat="false" ht="25.5" hidden="false" customHeight="false" outlineLevel="0" collapsed="false">
      <c r="A29108" s="1" t="s">
        <v>45157</v>
      </c>
      <c r="B29108" s="5" t="s">
        <v>45156</v>
      </c>
      <c r="C29108" s="2" t="s">
        <v>8</v>
      </c>
    </row>
    <row r="29109" customFormat="false" ht="25.5" hidden="false" customHeight="false" outlineLevel="0" collapsed="false">
      <c r="A29109" s="1" t="s">
        <v>45158</v>
      </c>
      <c r="B29109" s="5" t="s">
        <v>45159</v>
      </c>
      <c r="C29109" s="2" t="s">
        <v>8</v>
      </c>
    </row>
    <row r="29110" customFormat="false" ht="25.5" hidden="false" customHeight="false" outlineLevel="0" collapsed="false">
      <c r="A29110" s="1" t="s">
        <v>45160</v>
      </c>
      <c r="B29110" s="5" t="s">
        <v>45159</v>
      </c>
      <c r="C29110" s="2" t="s">
        <v>8</v>
      </c>
    </row>
    <row r="29111" customFormat="false" ht="25.5" hidden="false" customHeight="false" outlineLevel="0" collapsed="false">
      <c r="A29111" s="1" t="s">
        <v>45161</v>
      </c>
      <c r="B29111" s="5" t="s">
        <v>45162</v>
      </c>
      <c r="C29111" s="2" t="s">
        <v>8</v>
      </c>
    </row>
    <row r="29112" customFormat="false" ht="25.5" hidden="false" customHeight="false" outlineLevel="0" collapsed="false">
      <c r="A29112" s="1" t="s">
        <v>45163</v>
      </c>
      <c r="B29112" s="5" t="s">
        <v>45162</v>
      </c>
      <c r="C29112" s="2" t="s">
        <v>8</v>
      </c>
    </row>
    <row r="29113" customFormat="false" ht="25.5" hidden="false" customHeight="false" outlineLevel="0" collapsed="false">
      <c r="A29113" s="1" t="s">
        <v>45164</v>
      </c>
      <c r="B29113" s="5" t="s">
        <v>45165</v>
      </c>
      <c r="C29113" s="2" t="s">
        <v>8</v>
      </c>
    </row>
    <row r="29114" customFormat="false" ht="25.5" hidden="false" customHeight="false" outlineLevel="0" collapsed="false">
      <c r="A29114" s="1" t="s">
        <v>45166</v>
      </c>
      <c r="B29114" s="5" t="s">
        <v>45165</v>
      </c>
      <c r="C29114" s="2" t="s">
        <v>8</v>
      </c>
    </row>
    <row r="29115" customFormat="false" ht="25.5" hidden="false" customHeight="false" outlineLevel="0" collapsed="false">
      <c r="A29115" s="1" t="s">
        <v>45167</v>
      </c>
      <c r="B29115" s="5" t="s">
        <v>45168</v>
      </c>
      <c r="C29115" s="2" t="s">
        <v>8</v>
      </c>
    </row>
    <row r="29116" customFormat="false" ht="25.5" hidden="false" customHeight="false" outlineLevel="0" collapsed="false">
      <c r="A29116" s="1" t="s">
        <v>45169</v>
      </c>
      <c r="B29116" s="5" t="s">
        <v>45168</v>
      </c>
      <c r="C29116" s="2" t="s">
        <v>8</v>
      </c>
    </row>
    <row r="29117" customFormat="false" ht="25.5" hidden="false" customHeight="false" outlineLevel="0" collapsed="false">
      <c r="A29117" s="1" t="s">
        <v>45170</v>
      </c>
      <c r="B29117" s="5" t="s">
        <v>45171</v>
      </c>
      <c r="C29117" s="2" t="s">
        <v>8</v>
      </c>
    </row>
    <row r="29118" customFormat="false" ht="25.5" hidden="false" customHeight="false" outlineLevel="0" collapsed="false">
      <c r="A29118" s="1" t="s">
        <v>45172</v>
      </c>
      <c r="B29118" s="5" t="s">
        <v>45171</v>
      </c>
      <c r="C29118" s="2" t="s">
        <v>8</v>
      </c>
    </row>
    <row r="29119" customFormat="false" ht="76.5" hidden="false" customHeight="false" outlineLevel="0" collapsed="false">
      <c r="A29119" s="1" t="s">
        <v>45173</v>
      </c>
      <c r="B29119" s="5" t="s">
        <v>45174</v>
      </c>
      <c r="C29119" s="2" t="s">
        <v>8</v>
      </c>
    </row>
    <row r="29120" customFormat="false" ht="89.25" hidden="false" customHeight="false" outlineLevel="0" collapsed="false">
      <c r="A29120" s="1" t="s">
        <v>45175</v>
      </c>
      <c r="B29120" s="5" t="s">
        <v>45176</v>
      </c>
      <c r="C29120" s="2" t="s">
        <v>8</v>
      </c>
    </row>
    <row r="29121" customFormat="false" ht="38.25" hidden="false" customHeight="false" outlineLevel="0" collapsed="false">
      <c r="A29121" s="1" t="s">
        <v>45177</v>
      </c>
      <c r="B29121" s="5" t="s">
        <v>45178</v>
      </c>
      <c r="C29121" s="2" t="s">
        <v>8</v>
      </c>
    </row>
    <row r="29122" customFormat="false" ht="38.25" hidden="false" customHeight="false" outlineLevel="0" collapsed="false">
      <c r="A29122" s="1" t="s">
        <v>45179</v>
      </c>
      <c r="B29122" s="5" t="s">
        <v>45178</v>
      </c>
      <c r="C29122" s="2" t="s">
        <v>8</v>
      </c>
    </row>
    <row r="29123" customFormat="false" ht="76.5" hidden="false" customHeight="false" outlineLevel="0" collapsed="false">
      <c r="A29123" s="1" t="s">
        <v>45180</v>
      </c>
      <c r="B29123" s="5" t="s">
        <v>45181</v>
      </c>
      <c r="C29123" s="2" t="s">
        <v>8</v>
      </c>
    </row>
    <row r="29124" customFormat="false" ht="76.5" hidden="false" customHeight="false" outlineLevel="0" collapsed="false">
      <c r="A29124" s="1" t="s">
        <v>45182</v>
      </c>
      <c r="B29124" s="5" t="s">
        <v>45181</v>
      </c>
      <c r="C29124" s="2" t="s">
        <v>8</v>
      </c>
    </row>
    <row r="29125" customFormat="false" ht="76.5" hidden="false" customHeight="false" outlineLevel="0" collapsed="false">
      <c r="A29125" s="1" t="s">
        <v>45183</v>
      </c>
      <c r="B29125" s="5" t="s">
        <v>45184</v>
      </c>
      <c r="C29125" s="2" t="s">
        <v>8</v>
      </c>
    </row>
    <row r="29126" customFormat="false" ht="76.5" hidden="false" customHeight="false" outlineLevel="0" collapsed="false">
      <c r="A29126" s="1" t="s">
        <v>45185</v>
      </c>
      <c r="B29126" s="5" t="s">
        <v>45184</v>
      </c>
      <c r="C29126" s="2" t="s">
        <v>8</v>
      </c>
    </row>
    <row r="29127" customFormat="false" ht="38.25" hidden="false" customHeight="false" outlineLevel="0" collapsed="false">
      <c r="A29127" s="1" t="s">
        <v>45186</v>
      </c>
      <c r="B29127" s="5" t="s">
        <v>45187</v>
      </c>
      <c r="C29127" s="2" t="s">
        <v>8</v>
      </c>
    </row>
    <row r="29128" customFormat="false" ht="38.25" hidden="false" customHeight="false" outlineLevel="0" collapsed="false">
      <c r="A29128" s="1" t="s">
        <v>45188</v>
      </c>
      <c r="B29128" s="5" t="s">
        <v>45189</v>
      </c>
      <c r="C29128" s="2" t="s">
        <v>8</v>
      </c>
    </row>
    <row r="29129" customFormat="false" ht="89.25" hidden="false" customHeight="false" outlineLevel="0" collapsed="false">
      <c r="A29129" s="1" t="s">
        <v>45190</v>
      </c>
      <c r="B29129" s="5" t="s">
        <v>45191</v>
      </c>
      <c r="C29129" s="2" t="s">
        <v>8</v>
      </c>
    </row>
    <row r="29130" customFormat="false" ht="89.25" hidden="false" customHeight="false" outlineLevel="0" collapsed="false">
      <c r="A29130" s="1" t="s">
        <v>45192</v>
      </c>
      <c r="B29130" s="5" t="s">
        <v>45191</v>
      </c>
      <c r="C29130" s="2" t="s">
        <v>8</v>
      </c>
    </row>
    <row r="29131" customFormat="false" ht="76.5" hidden="false" customHeight="false" outlineLevel="0" collapsed="false">
      <c r="A29131" s="1" t="s">
        <v>45193</v>
      </c>
      <c r="B29131" s="5" t="s">
        <v>45194</v>
      </c>
      <c r="C29131" s="2" t="s">
        <v>8</v>
      </c>
    </row>
    <row r="29132" customFormat="false" ht="76.5" hidden="false" customHeight="false" outlineLevel="0" collapsed="false">
      <c r="A29132" s="1" t="s">
        <v>45195</v>
      </c>
      <c r="B29132" s="5" t="s">
        <v>45196</v>
      </c>
      <c r="C29132" s="2" t="s">
        <v>8</v>
      </c>
    </row>
    <row r="29133" customFormat="false" ht="25.5" hidden="false" customHeight="false" outlineLevel="0" collapsed="false">
      <c r="A29133" s="1" t="s">
        <v>45197</v>
      </c>
      <c r="B29133" s="5" t="s">
        <v>45198</v>
      </c>
      <c r="C29133" s="2" t="s">
        <v>8</v>
      </c>
    </row>
    <row r="29134" customFormat="false" ht="25.5" hidden="false" customHeight="false" outlineLevel="0" collapsed="false">
      <c r="A29134" s="1" t="s">
        <v>45199</v>
      </c>
      <c r="B29134" s="5" t="s">
        <v>45200</v>
      </c>
      <c r="C29134" s="2" t="s">
        <v>8</v>
      </c>
    </row>
    <row r="29135" customFormat="false" ht="25.5" hidden="false" customHeight="false" outlineLevel="0" collapsed="false">
      <c r="A29135" s="1" t="s">
        <v>45201</v>
      </c>
      <c r="B29135" s="5" t="s">
        <v>45202</v>
      </c>
      <c r="C29135" s="2" t="s">
        <v>8</v>
      </c>
    </row>
    <row r="29136" customFormat="false" ht="25.5" hidden="false" customHeight="false" outlineLevel="0" collapsed="false">
      <c r="A29136" s="1" t="s">
        <v>45203</v>
      </c>
      <c r="B29136" s="5" t="s">
        <v>45202</v>
      </c>
      <c r="C29136" s="2" t="s">
        <v>8</v>
      </c>
    </row>
    <row r="29137" customFormat="false" ht="25.5" hidden="false" customHeight="false" outlineLevel="0" collapsed="false">
      <c r="A29137" s="1" t="s">
        <v>45204</v>
      </c>
      <c r="B29137" s="5" t="s">
        <v>45205</v>
      </c>
      <c r="C29137" s="2" t="s">
        <v>8</v>
      </c>
    </row>
    <row r="29138" customFormat="false" ht="25.5" hidden="false" customHeight="false" outlineLevel="0" collapsed="false">
      <c r="A29138" s="1" t="s">
        <v>45206</v>
      </c>
      <c r="B29138" s="5" t="s">
        <v>45207</v>
      </c>
      <c r="C29138" s="2" t="s">
        <v>8</v>
      </c>
    </row>
    <row r="29139" customFormat="false" ht="38.25" hidden="false" customHeight="false" outlineLevel="0" collapsed="false">
      <c r="A29139" s="1" t="s">
        <v>45208</v>
      </c>
      <c r="B29139" s="5" t="s">
        <v>45209</v>
      </c>
      <c r="C29139" s="2" t="s">
        <v>8</v>
      </c>
    </row>
    <row r="29140" customFormat="false" ht="38.25" hidden="false" customHeight="false" outlineLevel="0" collapsed="false">
      <c r="A29140" s="1" t="s">
        <v>45210</v>
      </c>
      <c r="B29140" s="5" t="s">
        <v>45209</v>
      </c>
      <c r="C29140" s="2" t="s">
        <v>8</v>
      </c>
    </row>
    <row r="29141" customFormat="false" ht="25.5" hidden="false" customHeight="false" outlineLevel="0" collapsed="false">
      <c r="A29141" s="1" t="s">
        <v>45211</v>
      </c>
      <c r="B29141" s="5" t="s">
        <v>45212</v>
      </c>
      <c r="C29141" s="2" t="s">
        <v>8</v>
      </c>
    </row>
    <row r="29142" customFormat="false" ht="25.5" hidden="false" customHeight="false" outlineLevel="0" collapsed="false">
      <c r="A29142" s="1" t="s">
        <v>45213</v>
      </c>
      <c r="B29142" s="5" t="s">
        <v>45212</v>
      </c>
      <c r="C29142" s="2" t="s">
        <v>8</v>
      </c>
    </row>
    <row r="29143" customFormat="false" ht="25.5" hidden="false" customHeight="false" outlineLevel="0" collapsed="false">
      <c r="A29143" s="1" t="s">
        <v>45214</v>
      </c>
      <c r="B29143" s="5" t="s">
        <v>45215</v>
      </c>
      <c r="C29143" s="2" t="s">
        <v>8</v>
      </c>
    </row>
    <row r="29144" customFormat="false" ht="25.5" hidden="false" customHeight="false" outlineLevel="0" collapsed="false">
      <c r="A29144" s="1" t="s">
        <v>45216</v>
      </c>
      <c r="B29144" s="5" t="s">
        <v>45215</v>
      </c>
      <c r="C29144" s="2" t="s">
        <v>8</v>
      </c>
    </row>
    <row r="29145" customFormat="false" ht="25.5" hidden="false" customHeight="false" outlineLevel="0" collapsed="false">
      <c r="A29145" s="1" t="s">
        <v>45217</v>
      </c>
      <c r="B29145" s="5" t="s">
        <v>45218</v>
      </c>
      <c r="C29145" s="2" t="s">
        <v>8</v>
      </c>
    </row>
    <row r="29146" customFormat="false" ht="25.5" hidden="false" customHeight="false" outlineLevel="0" collapsed="false">
      <c r="A29146" s="1" t="s">
        <v>45219</v>
      </c>
      <c r="B29146" s="5" t="s">
        <v>45218</v>
      </c>
      <c r="C29146" s="2" t="s">
        <v>8</v>
      </c>
    </row>
    <row r="29147" customFormat="false" ht="25.5" hidden="false" customHeight="false" outlineLevel="0" collapsed="false">
      <c r="A29147" s="1" t="s">
        <v>45220</v>
      </c>
      <c r="B29147" s="5" t="s">
        <v>45221</v>
      </c>
      <c r="C29147" s="2" t="s">
        <v>8</v>
      </c>
    </row>
    <row r="29148" customFormat="false" ht="25.5" hidden="false" customHeight="false" outlineLevel="0" collapsed="false">
      <c r="A29148" s="1" t="s">
        <v>45222</v>
      </c>
      <c r="B29148" s="5" t="s">
        <v>45221</v>
      </c>
      <c r="C29148" s="2" t="s">
        <v>8</v>
      </c>
    </row>
    <row r="29149" customFormat="false" ht="89.25" hidden="false" customHeight="false" outlineLevel="0" collapsed="false">
      <c r="A29149" s="1" t="s">
        <v>45223</v>
      </c>
      <c r="B29149" s="5" t="s">
        <v>45224</v>
      </c>
      <c r="C29149" s="2" t="s">
        <v>8</v>
      </c>
    </row>
    <row r="29150" customFormat="false" ht="89.25" hidden="false" customHeight="false" outlineLevel="0" collapsed="false">
      <c r="A29150" s="1" t="s">
        <v>45225</v>
      </c>
      <c r="B29150" s="5" t="s">
        <v>45224</v>
      </c>
      <c r="C29150" s="2" t="s">
        <v>8</v>
      </c>
    </row>
    <row r="29151" customFormat="false" ht="76.5" hidden="false" customHeight="false" outlineLevel="0" collapsed="false">
      <c r="A29151" s="1" t="s">
        <v>45226</v>
      </c>
      <c r="B29151" s="5" t="s">
        <v>45227</v>
      </c>
      <c r="C29151" s="2" t="s">
        <v>8</v>
      </c>
    </row>
    <row r="29152" customFormat="false" ht="76.5" hidden="false" customHeight="false" outlineLevel="0" collapsed="false">
      <c r="A29152" s="1" t="s">
        <v>45228</v>
      </c>
      <c r="B29152" s="5" t="s">
        <v>45227</v>
      </c>
      <c r="C29152" s="2" t="s">
        <v>8</v>
      </c>
    </row>
    <row r="29153" customFormat="false" ht="76.5" hidden="false" customHeight="false" outlineLevel="0" collapsed="false">
      <c r="A29153" s="1" t="s">
        <v>45229</v>
      </c>
      <c r="B29153" s="5" t="s">
        <v>45230</v>
      </c>
      <c r="C29153" s="2" t="s">
        <v>8</v>
      </c>
    </row>
    <row r="29154" customFormat="false" ht="76.5" hidden="false" customHeight="false" outlineLevel="0" collapsed="false">
      <c r="A29154" s="1" t="s">
        <v>45231</v>
      </c>
      <c r="B29154" s="5" t="s">
        <v>45232</v>
      </c>
      <c r="C29154" s="2" t="s">
        <v>8</v>
      </c>
    </row>
    <row r="29155" customFormat="false" ht="89.25" hidden="false" customHeight="false" outlineLevel="0" collapsed="false">
      <c r="A29155" s="1" t="s">
        <v>45233</v>
      </c>
      <c r="B29155" s="5" t="s">
        <v>45234</v>
      </c>
      <c r="C29155" s="2" t="s">
        <v>8</v>
      </c>
    </row>
    <row r="29156" customFormat="false" ht="89.25" hidden="false" customHeight="false" outlineLevel="0" collapsed="false">
      <c r="A29156" s="1" t="s">
        <v>45235</v>
      </c>
      <c r="B29156" s="5" t="s">
        <v>45234</v>
      </c>
      <c r="C29156" s="2" t="s">
        <v>8</v>
      </c>
    </row>
    <row r="29157" customFormat="false" ht="89.25" hidden="false" customHeight="false" outlineLevel="0" collapsed="false">
      <c r="A29157" s="1" t="s">
        <v>45236</v>
      </c>
      <c r="B29157" s="5" t="s">
        <v>45237</v>
      </c>
      <c r="C29157" s="2" t="s">
        <v>8</v>
      </c>
    </row>
    <row r="29158" customFormat="false" ht="89.25" hidden="false" customHeight="false" outlineLevel="0" collapsed="false">
      <c r="A29158" s="1" t="s">
        <v>45238</v>
      </c>
      <c r="B29158" s="5" t="s">
        <v>45237</v>
      </c>
      <c r="C29158" s="2" t="s">
        <v>8</v>
      </c>
    </row>
    <row r="29159" customFormat="false" ht="102" hidden="false" customHeight="false" outlineLevel="0" collapsed="false">
      <c r="A29159" s="1" t="s">
        <v>45239</v>
      </c>
      <c r="B29159" s="5" t="s">
        <v>45240</v>
      </c>
      <c r="C29159" s="2" t="s">
        <v>8</v>
      </c>
    </row>
    <row r="29160" customFormat="false" ht="102" hidden="false" customHeight="false" outlineLevel="0" collapsed="false">
      <c r="A29160" s="1" t="s">
        <v>45241</v>
      </c>
      <c r="B29160" s="5" t="s">
        <v>45240</v>
      </c>
      <c r="C29160" s="2" t="s">
        <v>8</v>
      </c>
    </row>
    <row r="29161" customFormat="false" ht="89.25" hidden="false" customHeight="false" outlineLevel="0" collapsed="false">
      <c r="A29161" s="1" t="s">
        <v>45242</v>
      </c>
      <c r="B29161" s="5" t="s">
        <v>45243</v>
      </c>
      <c r="C29161" s="2" t="s">
        <v>8</v>
      </c>
    </row>
    <row r="29162" customFormat="false" ht="89.25" hidden="false" customHeight="false" outlineLevel="0" collapsed="false">
      <c r="A29162" s="1" t="s">
        <v>45244</v>
      </c>
      <c r="B29162" s="5" t="s">
        <v>45243</v>
      </c>
      <c r="C29162" s="2" t="s">
        <v>8</v>
      </c>
    </row>
    <row r="29163" customFormat="false" ht="89.25" hidden="false" customHeight="false" outlineLevel="0" collapsed="false">
      <c r="A29163" s="1" t="s">
        <v>45245</v>
      </c>
      <c r="B29163" s="5" t="s">
        <v>45246</v>
      </c>
      <c r="C29163" s="2" t="s">
        <v>8</v>
      </c>
    </row>
    <row r="29164" customFormat="false" ht="89.25" hidden="false" customHeight="false" outlineLevel="0" collapsed="false">
      <c r="A29164" s="1" t="s">
        <v>45247</v>
      </c>
      <c r="B29164" s="5" t="s">
        <v>45246</v>
      </c>
      <c r="C29164" s="2" t="s">
        <v>8</v>
      </c>
    </row>
    <row r="29165" customFormat="false" ht="89.25" hidden="false" customHeight="false" outlineLevel="0" collapsed="false">
      <c r="A29165" s="1" t="s">
        <v>45248</v>
      </c>
      <c r="B29165" s="5" t="s">
        <v>45249</v>
      </c>
      <c r="C29165" s="2" t="s">
        <v>8</v>
      </c>
    </row>
    <row r="29166" customFormat="false" ht="89.25" hidden="false" customHeight="false" outlineLevel="0" collapsed="false">
      <c r="A29166" s="1" t="s">
        <v>45250</v>
      </c>
      <c r="B29166" s="5" t="s">
        <v>45249</v>
      </c>
      <c r="C29166" s="2" t="s">
        <v>8</v>
      </c>
    </row>
    <row r="29167" customFormat="false" ht="89.25" hidden="false" customHeight="false" outlineLevel="0" collapsed="false">
      <c r="A29167" s="1" t="s">
        <v>45251</v>
      </c>
      <c r="B29167" s="5" t="s">
        <v>45252</v>
      </c>
      <c r="C29167" s="2" t="s">
        <v>8</v>
      </c>
    </row>
    <row r="29168" customFormat="false" ht="89.25" hidden="false" customHeight="false" outlineLevel="0" collapsed="false">
      <c r="A29168" s="1" t="s">
        <v>45253</v>
      </c>
      <c r="B29168" s="5" t="s">
        <v>45252</v>
      </c>
      <c r="C29168" s="2" t="s">
        <v>8</v>
      </c>
    </row>
    <row r="29169" customFormat="false" ht="12.75" hidden="false" customHeight="false" outlineLevel="0" collapsed="false">
      <c r="A29169" s="1" t="s">
        <v>45254</v>
      </c>
      <c r="B29169" s="5" t="s">
        <v>45255</v>
      </c>
      <c r="C29169" s="2" t="s">
        <v>8</v>
      </c>
    </row>
    <row r="29170" customFormat="false" ht="12.75" hidden="false" customHeight="false" outlineLevel="0" collapsed="false">
      <c r="A29170" s="1" t="s">
        <v>45256</v>
      </c>
      <c r="B29170" s="5" t="s">
        <v>45255</v>
      </c>
      <c r="C29170" s="2" t="s">
        <v>8</v>
      </c>
    </row>
    <row r="29171" customFormat="false" ht="12.75" hidden="false" customHeight="false" outlineLevel="0" collapsed="false">
      <c r="A29171" s="1" t="s">
        <v>45257</v>
      </c>
      <c r="B29171" s="5" t="s">
        <v>45258</v>
      </c>
      <c r="C29171" s="2" t="s">
        <v>8</v>
      </c>
    </row>
    <row r="29172" customFormat="false" ht="12.75" hidden="false" customHeight="false" outlineLevel="0" collapsed="false">
      <c r="A29172" s="1" t="s">
        <v>45259</v>
      </c>
      <c r="B29172" s="5" t="s">
        <v>45260</v>
      </c>
      <c r="C29172" s="2" t="s">
        <v>8</v>
      </c>
    </row>
    <row r="29173" customFormat="false" ht="12.75" hidden="false" customHeight="false" outlineLevel="0" collapsed="false">
      <c r="A29173" s="1" t="s">
        <v>45261</v>
      </c>
      <c r="B29173" s="5" t="s">
        <v>45262</v>
      </c>
      <c r="C29173" s="2" t="s">
        <v>3691</v>
      </c>
    </row>
    <row r="29174" customFormat="false" ht="12.75" hidden="false" customHeight="false" outlineLevel="0" collapsed="false">
      <c r="A29174" s="1" t="s">
        <v>45263</v>
      </c>
      <c r="B29174" s="5" t="s">
        <v>45264</v>
      </c>
      <c r="C29174" s="2" t="s">
        <v>3691</v>
      </c>
    </row>
    <row r="29175" customFormat="false" ht="51" hidden="false" customHeight="false" outlineLevel="0" collapsed="false">
      <c r="A29175" s="1" t="s">
        <v>45265</v>
      </c>
      <c r="B29175" s="5" t="s">
        <v>45266</v>
      </c>
      <c r="C29175" s="2" t="s">
        <v>8</v>
      </c>
    </row>
    <row r="29176" customFormat="false" ht="89.25" hidden="false" customHeight="false" outlineLevel="0" collapsed="false">
      <c r="A29176" s="1" t="s">
        <v>45267</v>
      </c>
      <c r="B29176" s="5" t="s">
        <v>45268</v>
      </c>
      <c r="C29176" s="2" t="s">
        <v>8</v>
      </c>
    </row>
    <row r="29177" customFormat="false" ht="89.25" hidden="false" customHeight="false" outlineLevel="0" collapsed="false">
      <c r="A29177" s="1" t="s">
        <v>45269</v>
      </c>
      <c r="B29177" s="5" t="s">
        <v>45270</v>
      </c>
      <c r="C29177" s="2" t="s">
        <v>8</v>
      </c>
    </row>
    <row r="29178" customFormat="false" ht="89.25" hidden="false" customHeight="false" outlineLevel="0" collapsed="false">
      <c r="A29178" s="1" t="s">
        <v>45271</v>
      </c>
      <c r="B29178" s="5" t="s">
        <v>45272</v>
      </c>
      <c r="C29178" s="2" t="s">
        <v>8</v>
      </c>
    </row>
    <row r="29179" customFormat="false" ht="89.25" hidden="false" customHeight="false" outlineLevel="0" collapsed="false">
      <c r="A29179" s="1" t="s">
        <v>45273</v>
      </c>
      <c r="B29179" s="5" t="s">
        <v>45274</v>
      </c>
      <c r="C29179" s="2" t="s">
        <v>8</v>
      </c>
    </row>
    <row r="29180" customFormat="false" ht="89.25" hidden="false" customHeight="false" outlineLevel="0" collapsed="false">
      <c r="A29180" s="1" t="s">
        <v>45275</v>
      </c>
      <c r="B29180" s="5" t="s">
        <v>45276</v>
      </c>
      <c r="C29180" s="2" t="s">
        <v>8</v>
      </c>
    </row>
    <row r="29181" customFormat="false" ht="89.25" hidden="false" customHeight="false" outlineLevel="0" collapsed="false">
      <c r="A29181" s="1" t="s">
        <v>45277</v>
      </c>
      <c r="B29181" s="5" t="s">
        <v>45278</v>
      </c>
      <c r="C29181" s="2" t="s">
        <v>8</v>
      </c>
    </row>
    <row r="29182" customFormat="false" ht="89.25" hidden="false" customHeight="false" outlineLevel="0" collapsed="false">
      <c r="A29182" s="1" t="s">
        <v>45279</v>
      </c>
      <c r="B29182" s="5" t="s">
        <v>45280</v>
      </c>
      <c r="C29182" s="2" t="s">
        <v>8</v>
      </c>
    </row>
    <row r="29183" customFormat="false" ht="89.25" hidden="false" customHeight="false" outlineLevel="0" collapsed="false">
      <c r="A29183" s="1" t="s">
        <v>45281</v>
      </c>
      <c r="B29183" s="5" t="s">
        <v>45282</v>
      </c>
      <c r="C29183" s="2" t="s">
        <v>8</v>
      </c>
    </row>
    <row r="29184" customFormat="false" ht="89.25" hidden="false" customHeight="false" outlineLevel="0" collapsed="false">
      <c r="A29184" s="1" t="s">
        <v>45283</v>
      </c>
      <c r="B29184" s="5" t="s">
        <v>45284</v>
      </c>
      <c r="C29184" s="2" t="s">
        <v>8</v>
      </c>
    </row>
    <row r="29185" customFormat="false" ht="89.25" hidden="false" customHeight="false" outlineLevel="0" collapsed="false">
      <c r="A29185" s="1" t="s">
        <v>45285</v>
      </c>
      <c r="B29185" s="5" t="s">
        <v>45286</v>
      </c>
      <c r="C29185" s="2" t="s">
        <v>8</v>
      </c>
    </row>
    <row r="29186" customFormat="false" ht="89.25" hidden="false" customHeight="false" outlineLevel="0" collapsed="false">
      <c r="A29186" s="1" t="s">
        <v>45287</v>
      </c>
      <c r="B29186" s="5" t="s">
        <v>45288</v>
      </c>
      <c r="C29186" s="2" t="s">
        <v>8</v>
      </c>
    </row>
    <row r="29187" customFormat="false" ht="25.5" hidden="false" customHeight="false" outlineLevel="0" collapsed="false">
      <c r="A29187" s="1" t="s">
        <v>45289</v>
      </c>
      <c r="B29187" s="5" t="s">
        <v>45290</v>
      </c>
      <c r="C29187" s="2" t="s">
        <v>8</v>
      </c>
    </row>
    <row r="29188" customFormat="false" ht="25.5" hidden="false" customHeight="false" outlineLevel="0" collapsed="false">
      <c r="A29188" s="1" t="s">
        <v>45291</v>
      </c>
      <c r="B29188" s="5" t="s">
        <v>45292</v>
      </c>
      <c r="C29188" s="2" t="s">
        <v>8</v>
      </c>
    </row>
    <row r="29189" customFormat="false" ht="25.5" hidden="false" customHeight="false" outlineLevel="0" collapsed="false">
      <c r="A29189" s="1" t="s">
        <v>45293</v>
      </c>
      <c r="B29189" s="5" t="s">
        <v>45294</v>
      </c>
      <c r="C29189" s="2" t="s">
        <v>8</v>
      </c>
    </row>
    <row r="29190" customFormat="false" ht="25.5" hidden="false" customHeight="false" outlineLevel="0" collapsed="false">
      <c r="A29190" s="1" t="s">
        <v>45295</v>
      </c>
      <c r="B29190" s="5" t="s">
        <v>45296</v>
      </c>
      <c r="C29190" s="2" t="s">
        <v>8</v>
      </c>
    </row>
    <row r="29191" customFormat="false" ht="25.5" hidden="false" customHeight="false" outlineLevel="0" collapsed="false">
      <c r="A29191" s="1" t="s">
        <v>45297</v>
      </c>
      <c r="B29191" s="5" t="s">
        <v>45298</v>
      </c>
      <c r="C29191" s="2" t="s">
        <v>8</v>
      </c>
    </row>
    <row r="29192" customFormat="false" ht="25.5" hidden="false" customHeight="false" outlineLevel="0" collapsed="false">
      <c r="A29192" s="1" t="s">
        <v>45299</v>
      </c>
      <c r="B29192" s="5" t="s">
        <v>45300</v>
      </c>
      <c r="C29192" s="2" t="s">
        <v>8</v>
      </c>
    </row>
    <row r="29193" customFormat="false" ht="63.75" hidden="false" customHeight="false" outlineLevel="0" collapsed="false">
      <c r="A29193" s="1" t="s">
        <v>45301</v>
      </c>
      <c r="B29193" s="5" t="s">
        <v>45302</v>
      </c>
      <c r="C29193" s="2" t="s">
        <v>8</v>
      </c>
    </row>
    <row r="29194" customFormat="false" ht="63.75" hidden="false" customHeight="false" outlineLevel="0" collapsed="false">
      <c r="A29194" s="1" t="s">
        <v>45303</v>
      </c>
      <c r="B29194" s="5" t="s">
        <v>45304</v>
      </c>
      <c r="C29194" s="2" t="s">
        <v>8</v>
      </c>
    </row>
    <row r="29195" customFormat="false" ht="89.25" hidden="false" customHeight="false" outlineLevel="0" collapsed="false">
      <c r="A29195" s="1" t="s">
        <v>45305</v>
      </c>
      <c r="B29195" s="5" t="s">
        <v>45306</v>
      </c>
      <c r="C29195" s="2" t="s">
        <v>8</v>
      </c>
    </row>
    <row r="29196" customFormat="false" ht="89.25" hidden="false" customHeight="false" outlineLevel="0" collapsed="false">
      <c r="A29196" s="1" t="s">
        <v>45307</v>
      </c>
      <c r="B29196" s="5" t="s">
        <v>45308</v>
      </c>
      <c r="C29196" s="2" t="s">
        <v>8</v>
      </c>
    </row>
    <row r="29197" customFormat="false" ht="25.5" hidden="false" customHeight="false" outlineLevel="0" collapsed="false">
      <c r="A29197" s="1" t="s">
        <v>45309</v>
      </c>
      <c r="B29197" s="5" t="s">
        <v>45310</v>
      </c>
      <c r="C29197" s="2" t="s">
        <v>8</v>
      </c>
    </row>
    <row r="29198" customFormat="false" ht="38.25" hidden="false" customHeight="false" outlineLevel="0" collapsed="false">
      <c r="A29198" s="1" t="s">
        <v>45311</v>
      </c>
      <c r="B29198" s="5" t="s">
        <v>45312</v>
      </c>
      <c r="C29198" s="2" t="s">
        <v>8</v>
      </c>
    </row>
    <row r="29199" customFormat="false" ht="25.5" hidden="false" customHeight="false" outlineLevel="0" collapsed="false">
      <c r="A29199" s="1" t="s">
        <v>45313</v>
      </c>
      <c r="B29199" s="5" t="s">
        <v>45314</v>
      </c>
      <c r="C29199" s="2" t="s">
        <v>8</v>
      </c>
    </row>
    <row r="29200" customFormat="false" ht="51" hidden="false" customHeight="false" outlineLevel="0" collapsed="false">
      <c r="A29200" s="1" t="s">
        <v>45315</v>
      </c>
      <c r="B29200" s="5" t="s">
        <v>45316</v>
      </c>
      <c r="C29200" s="2" t="s">
        <v>8</v>
      </c>
    </row>
    <row r="29201" customFormat="false" ht="51" hidden="false" customHeight="false" outlineLevel="0" collapsed="false">
      <c r="A29201" s="1" t="s">
        <v>45317</v>
      </c>
      <c r="B29201" s="5" t="s">
        <v>45318</v>
      </c>
      <c r="C29201" s="2" t="s">
        <v>8</v>
      </c>
    </row>
    <row r="29202" customFormat="false" ht="25.5" hidden="false" customHeight="false" outlineLevel="0" collapsed="false">
      <c r="A29202" s="1" t="s">
        <v>45319</v>
      </c>
      <c r="B29202" s="5" t="s">
        <v>45320</v>
      </c>
      <c r="C29202" s="2" t="s">
        <v>8</v>
      </c>
    </row>
    <row r="29203" customFormat="false" ht="25.5" hidden="false" customHeight="false" outlineLevel="0" collapsed="false">
      <c r="A29203" s="1" t="s">
        <v>45321</v>
      </c>
      <c r="B29203" s="5" t="s">
        <v>45322</v>
      </c>
      <c r="C29203" s="2" t="s">
        <v>8</v>
      </c>
    </row>
    <row r="29204" customFormat="false" ht="89.25" hidden="false" customHeight="false" outlineLevel="0" collapsed="false">
      <c r="A29204" s="1" t="s">
        <v>45323</v>
      </c>
      <c r="B29204" s="5" t="s">
        <v>45324</v>
      </c>
      <c r="C29204" s="2" t="s">
        <v>8</v>
      </c>
    </row>
    <row r="29205" customFormat="false" ht="76.5" hidden="false" customHeight="false" outlineLevel="0" collapsed="false">
      <c r="A29205" s="1" t="s">
        <v>45325</v>
      </c>
      <c r="B29205" s="5" t="s">
        <v>45326</v>
      </c>
      <c r="C29205" s="2" t="s">
        <v>8</v>
      </c>
    </row>
    <row r="29206" customFormat="false" ht="51" hidden="false" customHeight="false" outlineLevel="0" collapsed="false">
      <c r="A29206" s="1" t="s">
        <v>45327</v>
      </c>
      <c r="B29206" s="5" t="s">
        <v>45328</v>
      </c>
      <c r="C29206" s="2" t="s">
        <v>8</v>
      </c>
    </row>
    <row r="29207" customFormat="false" ht="51" hidden="false" customHeight="false" outlineLevel="0" collapsed="false">
      <c r="A29207" s="1" t="s">
        <v>45329</v>
      </c>
      <c r="B29207" s="5" t="s">
        <v>45330</v>
      </c>
      <c r="C29207" s="2" t="s">
        <v>8</v>
      </c>
    </row>
    <row r="29208" customFormat="false" ht="76.5" hidden="false" customHeight="false" outlineLevel="0" collapsed="false">
      <c r="A29208" s="1" t="s">
        <v>45331</v>
      </c>
      <c r="B29208" s="5" t="s">
        <v>45332</v>
      </c>
      <c r="C29208" s="2" t="s">
        <v>8</v>
      </c>
    </row>
    <row r="29209" customFormat="false" ht="25.5" hidden="false" customHeight="false" outlineLevel="0" collapsed="false">
      <c r="A29209" s="1" t="s">
        <v>45333</v>
      </c>
      <c r="B29209" s="5" t="s">
        <v>45334</v>
      </c>
      <c r="C29209" s="2" t="s">
        <v>8</v>
      </c>
    </row>
    <row r="29210" customFormat="false" ht="89.25" hidden="false" customHeight="false" outlineLevel="0" collapsed="false">
      <c r="A29210" s="1" t="s">
        <v>45335</v>
      </c>
      <c r="B29210" s="5" t="s">
        <v>45336</v>
      </c>
      <c r="C29210" s="2" t="s">
        <v>8</v>
      </c>
    </row>
    <row r="29211" customFormat="false" ht="38.25" hidden="false" customHeight="false" outlineLevel="0" collapsed="false">
      <c r="A29211" s="1" t="s">
        <v>45337</v>
      </c>
      <c r="B29211" s="5" t="s">
        <v>45338</v>
      </c>
      <c r="C29211" s="2" t="s">
        <v>8</v>
      </c>
    </row>
    <row r="29212" customFormat="false" ht="51" hidden="false" customHeight="false" outlineLevel="0" collapsed="false">
      <c r="A29212" s="1" t="s">
        <v>45339</v>
      </c>
      <c r="B29212" s="5" t="s">
        <v>45340</v>
      </c>
      <c r="C29212" s="2" t="s">
        <v>8</v>
      </c>
    </row>
    <row r="29213" customFormat="false" ht="63.75" hidden="false" customHeight="false" outlineLevel="0" collapsed="false">
      <c r="A29213" s="1" t="s">
        <v>45341</v>
      </c>
      <c r="B29213" s="5" t="s">
        <v>45342</v>
      </c>
      <c r="C29213" s="2" t="s">
        <v>8</v>
      </c>
    </row>
    <row r="29214" customFormat="false" ht="12.75" hidden="false" customHeight="false" outlineLevel="0" collapsed="false">
      <c r="A29214" s="1" t="s">
        <v>45343</v>
      </c>
      <c r="B29214" s="5" t="s">
        <v>45344</v>
      </c>
      <c r="C29214" s="2" t="s">
        <v>8</v>
      </c>
    </row>
    <row r="29215" customFormat="false" ht="51" hidden="false" customHeight="false" outlineLevel="0" collapsed="false">
      <c r="A29215" s="1" t="s">
        <v>45345</v>
      </c>
      <c r="B29215" s="5" t="s">
        <v>45346</v>
      </c>
      <c r="C29215" s="2" t="s">
        <v>8</v>
      </c>
    </row>
    <row r="29216" customFormat="false" ht="51" hidden="false" customHeight="false" outlineLevel="0" collapsed="false">
      <c r="A29216" s="1" t="s">
        <v>45347</v>
      </c>
      <c r="B29216" s="5" t="s">
        <v>45348</v>
      </c>
      <c r="C29216" s="2" t="s">
        <v>8</v>
      </c>
    </row>
    <row r="29217" customFormat="false" ht="51" hidden="false" customHeight="false" outlineLevel="0" collapsed="false">
      <c r="A29217" s="1" t="s">
        <v>45349</v>
      </c>
      <c r="B29217" s="5" t="s">
        <v>45350</v>
      </c>
      <c r="C29217" s="2" t="s">
        <v>8</v>
      </c>
    </row>
    <row r="29218" customFormat="false" ht="51" hidden="false" customHeight="false" outlineLevel="0" collapsed="false">
      <c r="A29218" s="1" t="s">
        <v>45351</v>
      </c>
      <c r="B29218" s="5" t="s">
        <v>45350</v>
      </c>
      <c r="C29218" s="2" t="s">
        <v>8</v>
      </c>
    </row>
    <row r="29219" customFormat="false" ht="51" hidden="false" customHeight="false" outlineLevel="0" collapsed="false">
      <c r="A29219" s="1" t="s">
        <v>45352</v>
      </c>
      <c r="B29219" s="5" t="s">
        <v>45353</v>
      </c>
      <c r="C29219" s="2" t="s">
        <v>8</v>
      </c>
    </row>
    <row r="29220" customFormat="false" ht="51" hidden="false" customHeight="false" outlineLevel="0" collapsed="false">
      <c r="A29220" s="1" t="s">
        <v>45354</v>
      </c>
      <c r="B29220" s="5" t="s">
        <v>45353</v>
      </c>
      <c r="C29220" s="2" t="s">
        <v>8</v>
      </c>
    </row>
    <row r="29221" customFormat="false" ht="63.75" hidden="false" customHeight="false" outlineLevel="0" collapsed="false">
      <c r="A29221" s="1" t="s">
        <v>45355</v>
      </c>
      <c r="B29221" s="5" t="s">
        <v>45356</v>
      </c>
      <c r="C29221" s="2" t="s">
        <v>8</v>
      </c>
    </row>
    <row r="29222" customFormat="false" ht="63.75" hidden="false" customHeight="false" outlineLevel="0" collapsed="false">
      <c r="A29222" s="1" t="s">
        <v>45357</v>
      </c>
      <c r="B29222" s="5" t="s">
        <v>45356</v>
      </c>
      <c r="C29222" s="2" t="s">
        <v>8</v>
      </c>
    </row>
    <row r="29223" customFormat="false" ht="63.75" hidden="false" customHeight="false" outlineLevel="0" collapsed="false">
      <c r="A29223" s="1" t="s">
        <v>45358</v>
      </c>
      <c r="B29223" s="5" t="s">
        <v>45359</v>
      </c>
      <c r="C29223" s="2" t="s">
        <v>8</v>
      </c>
    </row>
    <row r="29224" customFormat="false" ht="51" hidden="false" customHeight="false" outlineLevel="0" collapsed="false">
      <c r="A29224" s="1" t="s">
        <v>45360</v>
      </c>
      <c r="B29224" s="5" t="s">
        <v>45361</v>
      </c>
      <c r="C29224" s="2" t="s">
        <v>8</v>
      </c>
    </row>
    <row r="29225" customFormat="false" ht="63.75" hidden="false" customHeight="false" outlineLevel="0" collapsed="false">
      <c r="A29225" s="1" t="s">
        <v>45362</v>
      </c>
      <c r="B29225" s="5" t="s">
        <v>45363</v>
      </c>
      <c r="C29225" s="2" t="s">
        <v>8</v>
      </c>
    </row>
    <row r="29226" customFormat="false" ht="89.25" hidden="false" customHeight="false" outlineLevel="0" collapsed="false">
      <c r="A29226" s="1" t="s">
        <v>45364</v>
      </c>
      <c r="B29226" s="5" t="s">
        <v>45365</v>
      </c>
      <c r="C29226" s="2" t="s">
        <v>8</v>
      </c>
    </row>
    <row r="29227" customFormat="false" ht="76.5" hidden="false" customHeight="false" outlineLevel="0" collapsed="false">
      <c r="A29227" s="1" t="s">
        <v>45366</v>
      </c>
      <c r="B29227" s="5" t="s">
        <v>45367</v>
      </c>
      <c r="C29227" s="2" t="s">
        <v>8</v>
      </c>
    </row>
    <row r="29228" customFormat="false" ht="89.25" hidden="false" customHeight="false" outlineLevel="0" collapsed="false">
      <c r="A29228" s="1" t="s">
        <v>45368</v>
      </c>
      <c r="B29228" s="5" t="s">
        <v>45369</v>
      </c>
      <c r="C29228" s="2" t="s">
        <v>8</v>
      </c>
    </row>
    <row r="29229" customFormat="false" ht="12.75" hidden="false" customHeight="false" outlineLevel="0" collapsed="false">
      <c r="A29229" s="1" t="s">
        <v>45370</v>
      </c>
      <c r="B29229" s="5" t="s">
        <v>45371</v>
      </c>
    </row>
    <row r="29230" customFormat="false" ht="12.75" hidden="false" customHeight="false" outlineLevel="0" collapsed="false">
      <c r="A29230" s="1" t="s">
        <v>45372</v>
      </c>
      <c r="B29230" s="5" t="s">
        <v>45371</v>
      </c>
    </row>
    <row r="29231" customFormat="false" ht="25.5" hidden="false" customHeight="false" outlineLevel="0" collapsed="false">
      <c r="A29231" s="1" t="s">
        <v>45373</v>
      </c>
      <c r="B29231" s="5" t="s">
        <v>45374</v>
      </c>
    </row>
    <row r="29232" customFormat="false" ht="25.5" hidden="false" customHeight="false" outlineLevel="0" collapsed="false">
      <c r="A29232" s="1" t="s">
        <v>45375</v>
      </c>
      <c r="B29232" s="5" t="s">
        <v>45374</v>
      </c>
    </row>
    <row r="29233" customFormat="false" ht="38.25" hidden="false" customHeight="false" outlineLevel="0" collapsed="false">
      <c r="A29233" s="1" t="s">
        <v>45376</v>
      </c>
      <c r="B29233" s="5" t="s">
        <v>45377</v>
      </c>
      <c r="C29233" s="2" t="s">
        <v>8</v>
      </c>
    </row>
    <row r="29234" customFormat="false" ht="38.25" hidden="false" customHeight="false" outlineLevel="0" collapsed="false">
      <c r="A29234" s="1" t="s">
        <v>45378</v>
      </c>
      <c r="B29234" s="5" t="s">
        <v>45379</v>
      </c>
      <c r="C29234" s="2" t="s">
        <v>8</v>
      </c>
    </row>
    <row r="29235" customFormat="false" ht="25.5" hidden="false" customHeight="false" outlineLevel="0" collapsed="false">
      <c r="A29235" s="1" t="s">
        <v>45380</v>
      </c>
      <c r="B29235" s="5" t="s">
        <v>45381</v>
      </c>
      <c r="C29235" s="2" t="s">
        <v>8</v>
      </c>
    </row>
    <row r="29236" customFormat="false" ht="25.5" hidden="false" customHeight="false" outlineLevel="0" collapsed="false">
      <c r="A29236" s="1" t="s">
        <v>45382</v>
      </c>
      <c r="B29236" s="5" t="s">
        <v>45381</v>
      </c>
      <c r="C29236" s="2" t="s">
        <v>8</v>
      </c>
    </row>
    <row r="29237" customFormat="false" ht="38.25" hidden="false" customHeight="false" outlineLevel="0" collapsed="false">
      <c r="A29237" s="1" t="s">
        <v>45383</v>
      </c>
      <c r="B29237" s="5" t="s">
        <v>45384</v>
      </c>
      <c r="C29237" s="2" t="s">
        <v>8</v>
      </c>
    </row>
    <row r="29238" customFormat="false" ht="38.25" hidden="false" customHeight="false" outlineLevel="0" collapsed="false">
      <c r="A29238" s="1" t="s">
        <v>45385</v>
      </c>
      <c r="B29238" s="5" t="s">
        <v>45384</v>
      </c>
      <c r="C29238" s="2" t="s">
        <v>8</v>
      </c>
    </row>
    <row r="29239" customFormat="false" ht="51" hidden="false" customHeight="false" outlineLevel="0" collapsed="false">
      <c r="A29239" s="1" t="s">
        <v>45386</v>
      </c>
      <c r="B29239" s="5" t="s">
        <v>45387</v>
      </c>
      <c r="C29239" s="2" t="s">
        <v>8</v>
      </c>
    </row>
    <row r="29240" customFormat="false" ht="51" hidden="false" customHeight="false" outlineLevel="0" collapsed="false">
      <c r="A29240" s="1" t="s">
        <v>45388</v>
      </c>
      <c r="B29240" s="5" t="s">
        <v>45387</v>
      </c>
      <c r="C29240" s="2" t="s">
        <v>8</v>
      </c>
    </row>
    <row r="29241" customFormat="false" ht="38.25" hidden="false" customHeight="false" outlineLevel="0" collapsed="false">
      <c r="A29241" s="1" t="s">
        <v>45389</v>
      </c>
      <c r="B29241" s="5" t="s">
        <v>45390</v>
      </c>
      <c r="C29241" s="2" t="s">
        <v>8</v>
      </c>
    </row>
    <row r="29242" customFormat="false" ht="38.25" hidden="false" customHeight="false" outlineLevel="0" collapsed="false">
      <c r="A29242" s="1" t="s">
        <v>45391</v>
      </c>
      <c r="B29242" s="5" t="s">
        <v>45392</v>
      </c>
      <c r="C29242" s="2" t="s">
        <v>8</v>
      </c>
    </row>
    <row r="29243" customFormat="false" ht="38.25" hidden="false" customHeight="false" outlineLevel="0" collapsed="false">
      <c r="A29243" s="1" t="s">
        <v>45393</v>
      </c>
      <c r="B29243" s="5" t="s">
        <v>45394</v>
      </c>
      <c r="C29243" s="2" t="s">
        <v>8</v>
      </c>
    </row>
    <row r="29244" customFormat="false" ht="25.5" hidden="false" customHeight="false" outlineLevel="0" collapsed="false">
      <c r="A29244" s="1" t="s">
        <v>45395</v>
      </c>
      <c r="B29244" s="5" t="s">
        <v>45396</v>
      </c>
      <c r="C29244" s="2" t="s">
        <v>8</v>
      </c>
    </row>
    <row r="29245" customFormat="false" ht="38.25" hidden="false" customHeight="false" outlineLevel="0" collapsed="false">
      <c r="A29245" s="1" t="s">
        <v>45397</v>
      </c>
      <c r="B29245" s="5" t="s">
        <v>45398</v>
      </c>
      <c r="C29245" s="2" t="s">
        <v>8</v>
      </c>
    </row>
    <row r="29246" customFormat="false" ht="38.25" hidden="false" customHeight="false" outlineLevel="0" collapsed="false">
      <c r="A29246" s="1" t="s">
        <v>45399</v>
      </c>
      <c r="B29246" s="5" t="s">
        <v>45398</v>
      </c>
      <c r="C29246" s="2" t="s">
        <v>8</v>
      </c>
    </row>
    <row r="29247" customFormat="false" ht="12.75" hidden="false" customHeight="false" outlineLevel="0" collapsed="false">
      <c r="A29247" s="1" t="s">
        <v>45400</v>
      </c>
      <c r="B29247" s="5" t="s">
        <v>45401</v>
      </c>
    </row>
    <row r="29248" customFormat="false" ht="12.75" hidden="false" customHeight="false" outlineLevel="0" collapsed="false">
      <c r="A29248" s="1" t="s">
        <v>45402</v>
      </c>
      <c r="B29248" s="5" t="s">
        <v>45401</v>
      </c>
    </row>
    <row r="29249" customFormat="false" ht="25.5" hidden="false" customHeight="false" outlineLevel="0" collapsed="false">
      <c r="A29249" s="1" t="s">
        <v>45403</v>
      </c>
      <c r="B29249" s="5" t="s">
        <v>45374</v>
      </c>
    </row>
    <row r="29250" customFormat="false" ht="25.5" hidden="false" customHeight="false" outlineLevel="0" collapsed="false">
      <c r="A29250" s="1" t="s">
        <v>45404</v>
      </c>
      <c r="B29250" s="5" t="s">
        <v>45374</v>
      </c>
    </row>
    <row r="29251" customFormat="false" ht="25.5" hidden="false" customHeight="false" outlineLevel="0" collapsed="false">
      <c r="A29251" s="1" t="s">
        <v>45405</v>
      </c>
      <c r="B29251" s="5" t="s">
        <v>45406</v>
      </c>
      <c r="C29251" s="2" t="s">
        <v>8</v>
      </c>
    </row>
    <row r="29252" customFormat="false" ht="25.5" hidden="false" customHeight="false" outlineLevel="0" collapsed="false">
      <c r="A29252" s="1" t="s">
        <v>45407</v>
      </c>
      <c r="B29252" s="5" t="s">
        <v>45406</v>
      </c>
      <c r="C29252" s="2" t="s">
        <v>8</v>
      </c>
    </row>
    <row r="29253" customFormat="false" ht="76.5" hidden="false" customHeight="false" outlineLevel="0" collapsed="false">
      <c r="A29253" s="1" t="s">
        <v>45408</v>
      </c>
      <c r="B29253" s="5" t="s">
        <v>45409</v>
      </c>
      <c r="C29253" s="2" t="s">
        <v>8</v>
      </c>
    </row>
    <row r="29254" customFormat="false" ht="76.5" hidden="false" customHeight="false" outlineLevel="0" collapsed="false">
      <c r="A29254" s="1" t="s">
        <v>45410</v>
      </c>
      <c r="B29254" s="5" t="s">
        <v>45409</v>
      </c>
      <c r="C29254" s="2" t="s">
        <v>8</v>
      </c>
    </row>
    <row r="29255" customFormat="false" ht="63.75" hidden="false" customHeight="false" outlineLevel="0" collapsed="false">
      <c r="A29255" s="1" t="s">
        <v>45411</v>
      </c>
      <c r="B29255" s="5" t="s">
        <v>45412</v>
      </c>
      <c r="C29255" s="2" t="s">
        <v>8</v>
      </c>
    </row>
    <row r="29256" customFormat="false" ht="63.75" hidden="false" customHeight="false" outlineLevel="0" collapsed="false">
      <c r="A29256" s="1" t="s">
        <v>45413</v>
      </c>
      <c r="B29256" s="5" t="s">
        <v>45412</v>
      </c>
      <c r="C29256" s="2" t="s">
        <v>8</v>
      </c>
    </row>
    <row r="29257" customFormat="false" ht="76.5" hidden="false" customHeight="false" outlineLevel="0" collapsed="false">
      <c r="A29257" s="1" t="s">
        <v>45414</v>
      </c>
      <c r="B29257" s="5" t="s">
        <v>45415</v>
      </c>
      <c r="C29257" s="2" t="s">
        <v>8</v>
      </c>
    </row>
    <row r="29258" customFormat="false" ht="76.5" hidden="false" customHeight="false" outlineLevel="0" collapsed="false">
      <c r="A29258" s="1" t="s">
        <v>45416</v>
      </c>
      <c r="B29258" s="5" t="s">
        <v>45417</v>
      </c>
      <c r="C29258" s="2" t="s">
        <v>8</v>
      </c>
    </row>
    <row r="29259" customFormat="false" ht="38.25" hidden="false" customHeight="false" outlineLevel="0" collapsed="false">
      <c r="A29259" s="1" t="s">
        <v>45418</v>
      </c>
      <c r="B29259" s="5" t="s">
        <v>45419</v>
      </c>
      <c r="C29259" s="2" t="s">
        <v>8</v>
      </c>
    </row>
    <row r="29260" customFormat="false" ht="38.25" hidden="false" customHeight="false" outlineLevel="0" collapsed="false">
      <c r="A29260" s="1" t="s">
        <v>45420</v>
      </c>
      <c r="B29260" s="5" t="s">
        <v>45419</v>
      </c>
      <c r="C29260" s="2" t="s">
        <v>8</v>
      </c>
    </row>
    <row r="29261" customFormat="false" ht="25.5" hidden="false" customHeight="false" outlineLevel="0" collapsed="false">
      <c r="A29261" s="1" t="s">
        <v>45421</v>
      </c>
      <c r="B29261" s="5" t="s">
        <v>45422</v>
      </c>
      <c r="C29261" s="2" t="s">
        <v>8</v>
      </c>
    </row>
    <row r="29262" customFormat="false" ht="25.5" hidden="false" customHeight="false" outlineLevel="0" collapsed="false">
      <c r="A29262" s="1" t="s">
        <v>45423</v>
      </c>
      <c r="B29262" s="5" t="s">
        <v>45422</v>
      </c>
      <c r="C29262" s="2" t="s">
        <v>8</v>
      </c>
    </row>
    <row r="29263" customFormat="false" ht="25.5" hidden="false" customHeight="false" outlineLevel="0" collapsed="false">
      <c r="A29263" s="1" t="s">
        <v>45424</v>
      </c>
      <c r="B29263" s="5" t="s">
        <v>45425</v>
      </c>
      <c r="C29263" s="2" t="s">
        <v>8</v>
      </c>
    </row>
    <row r="29264" customFormat="false" ht="25.5" hidden="false" customHeight="false" outlineLevel="0" collapsed="false">
      <c r="A29264" s="1" t="s">
        <v>45426</v>
      </c>
      <c r="B29264" s="5" t="s">
        <v>45425</v>
      </c>
      <c r="C29264" s="2" t="s">
        <v>8</v>
      </c>
    </row>
    <row r="29265" customFormat="false" ht="25.5" hidden="false" customHeight="false" outlineLevel="0" collapsed="false">
      <c r="A29265" s="1" t="s">
        <v>45427</v>
      </c>
      <c r="B29265" s="5" t="s">
        <v>45428</v>
      </c>
      <c r="C29265" s="2" t="s">
        <v>8</v>
      </c>
    </row>
    <row r="29266" customFormat="false" ht="25.5" hidden="false" customHeight="false" outlineLevel="0" collapsed="false">
      <c r="A29266" s="1" t="s">
        <v>45429</v>
      </c>
      <c r="B29266" s="5" t="s">
        <v>45428</v>
      </c>
      <c r="C29266" s="2" t="s">
        <v>8</v>
      </c>
    </row>
    <row r="29267" customFormat="false" ht="25.5" hidden="false" customHeight="false" outlineLevel="0" collapsed="false">
      <c r="A29267" s="1" t="s">
        <v>45430</v>
      </c>
      <c r="B29267" s="5" t="s">
        <v>45431</v>
      </c>
      <c r="C29267" s="2" t="s">
        <v>8</v>
      </c>
    </row>
    <row r="29268" customFormat="false" ht="25.5" hidden="false" customHeight="false" outlineLevel="0" collapsed="false">
      <c r="A29268" s="1" t="s">
        <v>45432</v>
      </c>
      <c r="B29268" s="5" t="s">
        <v>45431</v>
      </c>
      <c r="C29268" s="2" t="s">
        <v>8</v>
      </c>
    </row>
    <row r="29269" customFormat="false" ht="76.5" hidden="false" customHeight="false" outlineLevel="0" collapsed="false">
      <c r="A29269" s="1" t="s">
        <v>45433</v>
      </c>
      <c r="B29269" s="5" t="s">
        <v>45434</v>
      </c>
      <c r="C29269" s="2" t="s">
        <v>8</v>
      </c>
    </row>
    <row r="29270" customFormat="false" ht="76.5" hidden="false" customHeight="false" outlineLevel="0" collapsed="false">
      <c r="A29270" s="1" t="s">
        <v>45435</v>
      </c>
      <c r="B29270" s="5" t="s">
        <v>45434</v>
      </c>
      <c r="C29270" s="2" t="s">
        <v>8</v>
      </c>
    </row>
    <row r="29271" customFormat="false" ht="76.5" hidden="false" customHeight="false" outlineLevel="0" collapsed="false">
      <c r="A29271" s="1" t="s">
        <v>45436</v>
      </c>
      <c r="B29271" s="5" t="s">
        <v>45437</v>
      </c>
      <c r="C29271" s="2" t="s">
        <v>8</v>
      </c>
    </row>
    <row r="29272" customFormat="false" ht="76.5" hidden="false" customHeight="false" outlineLevel="0" collapsed="false">
      <c r="A29272" s="1" t="s">
        <v>45438</v>
      </c>
      <c r="B29272" s="5" t="s">
        <v>45437</v>
      </c>
      <c r="C29272" s="2" t="s">
        <v>8</v>
      </c>
    </row>
    <row r="29273" customFormat="false" ht="25.5" hidden="false" customHeight="false" outlineLevel="0" collapsed="false">
      <c r="A29273" s="1" t="s">
        <v>45439</v>
      </c>
      <c r="B29273" s="5" t="s">
        <v>45440</v>
      </c>
      <c r="C29273" s="2" t="s">
        <v>8</v>
      </c>
    </row>
    <row r="29274" customFormat="false" ht="25.5" hidden="false" customHeight="false" outlineLevel="0" collapsed="false">
      <c r="A29274" s="1" t="s">
        <v>45441</v>
      </c>
      <c r="B29274" s="5" t="s">
        <v>45440</v>
      </c>
      <c r="C29274" s="2" t="s">
        <v>8</v>
      </c>
    </row>
    <row r="29275" customFormat="false" ht="25.5" hidden="false" customHeight="false" outlineLevel="0" collapsed="false">
      <c r="A29275" s="1" t="s">
        <v>45442</v>
      </c>
      <c r="B29275" s="5" t="s">
        <v>45443</v>
      </c>
      <c r="C29275" s="2" t="s">
        <v>8</v>
      </c>
    </row>
    <row r="29276" customFormat="false" ht="25.5" hidden="false" customHeight="false" outlineLevel="0" collapsed="false">
      <c r="A29276" s="1" t="s">
        <v>45444</v>
      </c>
      <c r="B29276" s="5" t="s">
        <v>45443</v>
      </c>
      <c r="C29276" s="2" t="s">
        <v>8</v>
      </c>
    </row>
    <row r="29277" customFormat="false" ht="25.5" hidden="false" customHeight="false" outlineLevel="0" collapsed="false">
      <c r="A29277" s="1" t="s">
        <v>45445</v>
      </c>
      <c r="B29277" s="5" t="s">
        <v>45446</v>
      </c>
      <c r="C29277" s="2" t="s">
        <v>8</v>
      </c>
    </row>
    <row r="29278" customFormat="false" ht="25.5" hidden="false" customHeight="false" outlineLevel="0" collapsed="false">
      <c r="A29278" s="1" t="s">
        <v>45447</v>
      </c>
      <c r="B29278" s="5" t="s">
        <v>45446</v>
      </c>
      <c r="C29278" s="2" t="s">
        <v>8</v>
      </c>
    </row>
    <row r="29279" customFormat="false" ht="25.5" hidden="false" customHeight="false" outlineLevel="0" collapsed="false">
      <c r="A29279" s="1" t="s">
        <v>45448</v>
      </c>
      <c r="B29279" s="5" t="s">
        <v>45449</v>
      </c>
      <c r="C29279" s="2" t="s">
        <v>8</v>
      </c>
    </row>
    <row r="29280" customFormat="false" ht="25.5" hidden="false" customHeight="false" outlineLevel="0" collapsed="false">
      <c r="A29280" s="1" t="s">
        <v>45450</v>
      </c>
      <c r="B29280" s="5" t="s">
        <v>45449</v>
      </c>
      <c r="C29280" s="2" t="s">
        <v>8</v>
      </c>
    </row>
    <row r="29281" customFormat="false" ht="38.25" hidden="false" customHeight="false" outlineLevel="0" collapsed="false">
      <c r="A29281" s="1" t="s">
        <v>45451</v>
      </c>
      <c r="B29281" s="5" t="s">
        <v>45452</v>
      </c>
      <c r="C29281" s="2" t="s">
        <v>8</v>
      </c>
    </row>
    <row r="29282" customFormat="false" ht="38.25" hidden="false" customHeight="false" outlineLevel="0" collapsed="false">
      <c r="A29282" s="1" t="s">
        <v>45453</v>
      </c>
      <c r="B29282" s="5" t="s">
        <v>45452</v>
      </c>
      <c r="C29282" s="2" t="s">
        <v>8</v>
      </c>
    </row>
    <row r="29283" customFormat="false" ht="63.75" hidden="false" customHeight="false" outlineLevel="0" collapsed="false">
      <c r="A29283" s="1" t="s">
        <v>45454</v>
      </c>
      <c r="B29283" s="5" t="s">
        <v>45455</v>
      </c>
      <c r="C29283" s="2" t="s">
        <v>8</v>
      </c>
    </row>
    <row r="29284" customFormat="false" ht="63.75" hidden="false" customHeight="false" outlineLevel="0" collapsed="false">
      <c r="A29284" s="1" t="s">
        <v>45456</v>
      </c>
      <c r="B29284" s="5" t="s">
        <v>45455</v>
      </c>
      <c r="C29284" s="2" t="s">
        <v>8</v>
      </c>
    </row>
    <row r="29285" customFormat="false" ht="25.5" hidden="false" customHeight="false" outlineLevel="0" collapsed="false">
      <c r="A29285" s="1" t="s">
        <v>45457</v>
      </c>
      <c r="B29285" s="5" t="s">
        <v>45458</v>
      </c>
      <c r="C29285" s="2" t="s">
        <v>8</v>
      </c>
    </row>
    <row r="29286" customFormat="false" ht="25.5" hidden="false" customHeight="false" outlineLevel="0" collapsed="false">
      <c r="A29286" s="1" t="s">
        <v>45459</v>
      </c>
      <c r="B29286" s="5" t="s">
        <v>45460</v>
      </c>
      <c r="C29286" s="2" t="s">
        <v>8</v>
      </c>
    </row>
    <row r="29287" customFormat="false" ht="51" hidden="false" customHeight="false" outlineLevel="0" collapsed="false">
      <c r="A29287" s="1" t="s">
        <v>45461</v>
      </c>
      <c r="B29287" s="5" t="s">
        <v>45462</v>
      </c>
      <c r="C29287" s="2" t="s">
        <v>8</v>
      </c>
    </row>
    <row r="29288" customFormat="false" ht="51" hidden="false" customHeight="false" outlineLevel="0" collapsed="false">
      <c r="A29288" s="1" t="s">
        <v>45463</v>
      </c>
      <c r="B29288" s="5" t="s">
        <v>45462</v>
      </c>
      <c r="C29288" s="2" t="s">
        <v>8</v>
      </c>
    </row>
    <row r="29289" customFormat="false" ht="51" hidden="false" customHeight="false" outlineLevel="0" collapsed="false">
      <c r="A29289" s="1" t="s">
        <v>45464</v>
      </c>
      <c r="B29289" s="5" t="s">
        <v>45465</v>
      </c>
      <c r="C29289" s="2" t="s">
        <v>8</v>
      </c>
    </row>
    <row r="29290" customFormat="false" ht="38.25" hidden="false" customHeight="false" outlineLevel="0" collapsed="false">
      <c r="A29290" s="1" t="s">
        <v>45466</v>
      </c>
      <c r="B29290" s="5" t="s">
        <v>45467</v>
      </c>
      <c r="C29290" s="2" t="s">
        <v>8</v>
      </c>
    </row>
    <row r="29291" customFormat="false" ht="51" hidden="false" customHeight="false" outlineLevel="0" collapsed="false">
      <c r="A29291" s="1" t="s">
        <v>45468</v>
      </c>
      <c r="B29291" s="5" t="s">
        <v>45469</v>
      </c>
      <c r="C29291" s="2" t="s">
        <v>8</v>
      </c>
    </row>
    <row r="29292" customFormat="false" ht="51" hidden="false" customHeight="false" outlineLevel="0" collapsed="false">
      <c r="A29292" s="1" t="s">
        <v>45470</v>
      </c>
      <c r="B29292" s="5" t="s">
        <v>45471</v>
      </c>
      <c r="C29292" s="2" t="s">
        <v>8</v>
      </c>
    </row>
    <row r="29293" customFormat="false" ht="63.75" hidden="false" customHeight="false" outlineLevel="0" collapsed="false">
      <c r="A29293" s="1" t="s">
        <v>45472</v>
      </c>
      <c r="B29293" s="5" t="s">
        <v>45473</v>
      </c>
      <c r="C29293" s="2" t="s">
        <v>8</v>
      </c>
    </row>
    <row r="29294" customFormat="false" ht="51" hidden="false" customHeight="false" outlineLevel="0" collapsed="false">
      <c r="A29294" s="1" t="s">
        <v>45474</v>
      </c>
      <c r="B29294" s="5" t="s">
        <v>45475</v>
      </c>
      <c r="C29294" s="2" t="s">
        <v>8</v>
      </c>
    </row>
    <row r="29295" customFormat="false" ht="51" hidden="false" customHeight="false" outlineLevel="0" collapsed="false">
      <c r="A29295" s="1" t="s">
        <v>45476</v>
      </c>
      <c r="B29295" s="5" t="s">
        <v>45477</v>
      </c>
      <c r="C29295" s="2" t="s">
        <v>8</v>
      </c>
    </row>
    <row r="29296" customFormat="false" ht="25.5" hidden="false" customHeight="false" outlineLevel="0" collapsed="false">
      <c r="A29296" s="1" t="s">
        <v>45478</v>
      </c>
      <c r="B29296" s="5" t="s">
        <v>45479</v>
      </c>
      <c r="C29296" s="2" t="s">
        <v>8</v>
      </c>
    </row>
    <row r="29297" customFormat="false" ht="25.5" hidden="false" customHeight="false" outlineLevel="0" collapsed="false">
      <c r="A29297" s="1" t="s">
        <v>45480</v>
      </c>
      <c r="B29297" s="5" t="s">
        <v>45481</v>
      </c>
      <c r="C29297" s="2" t="s">
        <v>8</v>
      </c>
    </row>
    <row r="29298" customFormat="false" ht="25.5" hidden="false" customHeight="false" outlineLevel="0" collapsed="false">
      <c r="A29298" s="1" t="s">
        <v>45480</v>
      </c>
      <c r="B29298" s="5" t="s">
        <v>45482</v>
      </c>
      <c r="C29298" s="2" t="s">
        <v>8</v>
      </c>
    </row>
    <row r="29299" customFormat="false" ht="25.5" hidden="false" customHeight="false" outlineLevel="0" collapsed="false">
      <c r="A29299" s="1" t="s">
        <v>45480</v>
      </c>
      <c r="B29299" s="5" t="s">
        <v>45482</v>
      </c>
      <c r="C29299" s="2" t="s">
        <v>8</v>
      </c>
    </row>
    <row r="29300" customFormat="false" ht="25.5" hidden="false" customHeight="false" outlineLevel="0" collapsed="false">
      <c r="A29300" s="1" t="s">
        <v>45483</v>
      </c>
      <c r="B29300" s="5" t="s">
        <v>45482</v>
      </c>
      <c r="C29300" s="2" t="s">
        <v>8</v>
      </c>
    </row>
    <row r="29301" customFormat="false" ht="76.5" hidden="false" customHeight="false" outlineLevel="0" collapsed="false">
      <c r="A29301" s="1" t="s">
        <v>45484</v>
      </c>
      <c r="B29301" s="5" t="s">
        <v>45485</v>
      </c>
      <c r="C29301" s="2" t="s">
        <v>8</v>
      </c>
    </row>
    <row r="29302" customFormat="false" ht="63.75" hidden="false" customHeight="false" outlineLevel="0" collapsed="false">
      <c r="A29302" s="1" t="s">
        <v>45486</v>
      </c>
      <c r="B29302" s="5" t="s">
        <v>45487</v>
      </c>
      <c r="C29302" s="2" t="s">
        <v>8</v>
      </c>
    </row>
    <row r="29303" customFormat="false" ht="38.25" hidden="false" customHeight="false" outlineLevel="0" collapsed="false">
      <c r="A29303" s="1" t="s">
        <v>45488</v>
      </c>
      <c r="B29303" s="5" t="s">
        <v>43664</v>
      </c>
      <c r="C29303" s="2" t="s">
        <v>8</v>
      </c>
    </row>
    <row r="29304" customFormat="false" ht="38.25" hidden="false" customHeight="false" outlineLevel="0" collapsed="false">
      <c r="A29304" s="1" t="s">
        <v>45489</v>
      </c>
      <c r="B29304" s="5" t="s">
        <v>45490</v>
      </c>
      <c r="C29304" s="2" t="s">
        <v>8</v>
      </c>
    </row>
    <row r="29305" customFormat="false" ht="38.25" hidden="false" customHeight="false" outlineLevel="0" collapsed="false">
      <c r="A29305" s="1" t="s">
        <v>45491</v>
      </c>
      <c r="B29305" s="5" t="s">
        <v>45492</v>
      </c>
      <c r="C29305" s="2" t="s">
        <v>8</v>
      </c>
    </row>
    <row r="29306" customFormat="false" ht="38.25" hidden="false" customHeight="false" outlineLevel="0" collapsed="false">
      <c r="A29306" s="1" t="s">
        <v>45493</v>
      </c>
      <c r="B29306" s="5" t="s">
        <v>45492</v>
      </c>
      <c r="C29306" s="2" t="s">
        <v>8</v>
      </c>
    </row>
    <row r="29307" customFormat="false" ht="38.25" hidden="false" customHeight="false" outlineLevel="0" collapsed="false">
      <c r="A29307" s="1" t="s">
        <v>45494</v>
      </c>
      <c r="B29307" s="5" t="s">
        <v>45495</v>
      </c>
      <c r="C29307" s="2" t="s">
        <v>8</v>
      </c>
    </row>
    <row r="29308" customFormat="false" ht="38.25" hidden="false" customHeight="false" outlineLevel="0" collapsed="false">
      <c r="A29308" s="1" t="s">
        <v>45496</v>
      </c>
      <c r="B29308" s="5" t="s">
        <v>45495</v>
      </c>
      <c r="C29308" s="2" t="s">
        <v>8</v>
      </c>
    </row>
    <row r="29309" customFormat="false" ht="38.25" hidden="false" customHeight="false" outlineLevel="0" collapsed="false">
      <c r="A29309" s="1" t="s">
        <v>45497</v>
      </c>
      <c r="B29309" s="5" t="s">
        <v>45498</v>
      </c>
      <c r="C29309" s="2" t="s">
        <v>8</v>
      </c>
    </row>
    <row r="29310" customFormat="false" ht="38.25" hidden="false" customHeight="false" outlineLevel="0" collapsed="false">
      <c r="A29310" s="1" t="s">
        <v>45499</v>
      </c>
      <c r="B29310" s="5" t="s">
        <v>45498</v>
      </c>
      <c r="C29310" s="2" t="s">
        <v>8</v>
      </c>
    </row>
    <row r="29311" customFormat="false" ht="76.5" hidden="false" customHeight="false" outlineLevel="0" collapsed="false">
      <c r="A29311" s="1" t="s">
        <v>45500</v>
      </c>
      <c r="B29311" s="5" t="s">
        <v>45501</v>
      </c>
      <c r="C29311" s="2" t="s">
        <v>8</v>
      </c>
    </row>
    <row r="29312" customFormat="false" ht="76.5" hidden="false" customHeight="false" outlineLevel="0" collapsed="false">
      <c r="A29312" s="1" t="s">
        <v>45502</v>
      </c>
      <c r="B29312" s="5" t="s">
        <v>45501</v>
      </c>
      <c r="C29312" s="2" t="s">
        <v>8</v>
      </c>
    </row>
    <row r="29313" customFormat="false" ht="89.25" hidden="false" customHeight="false" outlineLevel="0" collapsed="false">
      <c r="A29313" s="1" t="s">
        <v>45503</v>
      </c>
      <c r="B29313" s="5" t="s">
        <v>45504</v>
      </c>
      <c r="C29313" s="2" t="s">
        <v>8</v>
      </c>
    </row>
    <row r="29314" customFormat="false" ht="89.25" hidden="false" customHeight="false" outlineLevel="0" collapsed="false">
      <c r="A29314" s="1" t="s">
        <v>45505</v>
      </c>
      <c r="B29314" s="5" t="s">
        <v>45504</v>
      </c>
      <c r="C29314" s="2" t="s">
        <v>8</v>
      </c>
    </row>
    <row r="29315" customFormat="false" ht="76.5" hidden="false" customHeight="false" outlineLevel="0" collapsed="false">
      <c r="A29315" s="1" t="s">
        <v>45506</v>
      </c>
      <c r="B29315" s="5" t="s">
        <v>45507</v>
      </c>
      <c r="C29315" s="2" t="s">
        <v>8</v>
      </c>
    </row>
    <row r="29316" customFormat="false" ht="76.5" hidden="false" customHeight="false" outlineLevel="0" collapsed="false">
      <c r="A29316" s="1" t="s">
        <v>45508</v>
      </c>
      <c r="B29316" s="5" t="s">
        <v>45507</v>
      </c>
      <c r="C29316" s="2" t="s">
        <v>8</v>
      </c>
    </row>
    <row r="29317" customFormat="false" ht="102" hidden="false" customHeight="false" outlineLevel="0" collapsed="false">
      <c r="A29317" s="1" t="s">
        <v>45509</v>
      </c>
      <c r="B29317" s="5" t="s">
        <v>45510</v>
      </c>
      <c r="C29317" s="2" t="s">
        <v>3691</v>
      </c>
    </row>
    <row r="29318" customFormat="false" ht="102" hidden="false" customHeight="false" outlineLevel="0" collapsed="false">
      <c r="A29318" s="1" t="s">
        <v>45511</v>
      </c>
      <c r="B29318" s="5" t="s">
        <v>45510</v>
      </c>
      <c r="C29318" s="2" t="s">
        <v>3691</v>
      </c>
    </row>
    <row r="29319" customFormat="false" ht="63.75" hidden="false" customHeight="false" outlineLevel="0" collapsed="false">
      <c r="A29319" s="1" t="s">
        <v>45512</v>
      </c>
      <c r="B29319" s="5" t="s">
        <v>45513</v>
      </c>
      <c r="C29319" s="2" t="s">
        <v>8</v>
      </c>
    </row>
    <row r="29320" customFormat="false" ht="63.75" hidden="false" customHeight="false" outlineLevel="0" collapsed="false">
      <c r="A29320" s="1" t="s">
        <v>45514</v>
      </c>
      <c r="B29320" s="5" t="s">
        <v>45513</v>
      </c>
      <c r="C29320" s="2" t="s">
        <v>8</v>
      </c>
    </row>
    <row r="29321" customFormat="false" ht="89.25" hidden="false" customHeight="false" outlineLevel="0" collapsed="false">
      <c r="A29321" s="1" t="s">
        <v>45515</v>
      </c>
      <c r="B29321" s="5" t="s">
        <v>45516</v>
      </c>
      <c r="C29321" s="2" t="s">
        <v>3691</v>
      </c>
    </row>
    <row r="29322" customFormat="false" ht="89.25" hidden="false" customHeight="false" outlineLevel="0" collapsed="false">
      <c r="A29322" s="1" t="s">
        <v>45517</v>
      </c>
      <c r="B29322" s="5" t="s">
        <v>45516</v>
      </c>
      <c r="C29322" s="2" t="s">
        <v>3691</v>
      </c>
    </row>
    <row r="29323" customFormat="false" ht="89.25" hidden="false" customHeight="false" outlineLevel="0" collapsed="false">
      <c r="A29323" s="1" t="s">
        <v>45518</v>
      </c>
      <c r="B29323" s="5" t="s">
        <v>45519</v>
      </c>
      <c r="C29323" s="2" t="s">
        <v>8</v>
      </c>
    </row>
    <row r="29324" customFormat="false" ht="89.25" hidden="false" customHeight="false" outlineLevel="0" collapsed="false">
      <c r="A29324" s="1" t="s">
        <v>45520</v>
      </c>
      <c r="B29324" s="5" t="s">
        <v>45519</v>
      </c>
      <c r="C29324" s="2" t="s">
        <v>8</v>
      </c>
    </row>
    <row r="29325" customFormat="false" ht="89.25" hidden="false" customHeight="false" outlineLevel="0" collapsed="false">
      <c r="A29325" s="1" t="s">
        <v>45521</v>
      </c>
      <c r="B29325" s="5" t="s">
        <v>45522</v>
      </c>
      <c r="C29325" s="2" t="s">
        <v>8</v>
      </c>
    </row>
    <row r="29326" customFormat="false" ht="89.25" hidden="false" customHeight="false" outlineLevel="0" collapsed="false">
      <c r="A29326" s="1" t="s">
        <v>45523</v>
      </c>
      <c r="B29326" s="5" t="s">
        <v>45522</v>
      </c>
      <c r="C29326" s="2" t="s">
        <v>8</v>
      </c>
    </row>
    <row r="29327" customFormat="false" ht="89.25" hidden="false" customHeight="false" outlineLevel="0" collapsed="false">
      <c r="A29327" s="1" t="s">
        <v>45524</v>
      </c>
      <c r="B29327" s="5" t="s">
        <v>45525</v>
      </c>
      <c r="C29327" s="2" t="s">
        <v>8</v>
      </c>
    </row>
    <row r="29328" customFormat="false" ht="89.25" hidden="false" customHeight="false" outlineLevel="0" collapsed="false">
      <c r="A29328" s="1" t="s">
        <v>45526</v>
      </c>
      <c r="B29328" s="5" t="s">
        <v>45525</v>
      </c>
      <c r="C29328" s="2" t="s">
        <v>8</v>
      </c>
    </row>
    <row r="29329" customFormat="false" ht="76.5" hidden="false" customHeight="false" outlineLevel="0" collapsed="false">
      <c r="A29329" s="1" t="s">
        <v>45527</v>
      </c>
      <c r="B29329" s="5" t="s">
        <v>45528</v>
      </c>
      <c r="C29329" s="2" t="s">
        <v>8</v>
      </c>
    </row>
    <row r="29330" customFormat="false" ht="76.5" hidden="false" customHeight="false" outlineLevel="0" collapsed="false">
      <c r="A29330" s="1" t="s">
        <v>45529</v>
      </c>
      <c r="B29330" s="5" t="s">
        <v>45528</v>
      </c>
      <c r="C29330" s="2" t="s">
        <v>8</v>
      </c>
    </row>
    <row r="29331" customFormat="false" ht="89.25" hidden="false" customHeight="false" outlineLevel="0" collapsed="false">
      <c r="A29331" s="1" t="s">
        <v>45530</v>
      </c>
      <c r="B29331" s="5" t="s">
        <v>45531</v>
      </c>
      <c r="C29331" s="2" t="s">
        <v>8</v>
      </c>
    </row>
    <row r="29332" customFormat="false" ht="89.25" hidden="false" customHeight="false" outlineLevel="0" collapsed="false">
      <c r="A29332" s="1" t="s">
        <v>45532</v>
      </c>
      <c r="B29332" s="5" t="s">
        <v>45531</v>
      </c>
      <c r="C29332" s="2" t="s">
        <v>8</v>
      </c>
    </row>
    <row r="29333" customFormat="false" ht="89.25" hidden="false" customHeight="false" outlineLevel="0" collapsed="false">
      <c r="A29333" s="1" t="s">
        <v>45533</v>
      </c>
      <c r="B29333" s="5" t="s">
        <v>45534</v>
      </c>
      <c r="C29333" s="2" t="s">
        <v>8</v>
      </c>
    </row>
    <row r="29334" customFormat="false" ht="89.25" hidden="false" customHeight="false" outlineLevel="0" collapsed="false">
      <c r="A29334" s="1" t="s">
        <v>45535</v>
      </c>
      <c r="B29334" s="5" t="s">
        <v>45534</v>
      </c>
      <c r="C29334" s="2" t="s">
        <v>8</v>
      </c>
    </row>
    <row r="29335" customFormat="false" ht="89.25" hidden="false" customHeight="false" outlineLevel="0" collapsed="false">
      <c r="A29335" s="1" t="s">
        <v>45536</v>
      </c>
      <c r="B29335" s="5" t="s">
        <v>45537</v>
      </c>
      <c r="C29335" s="2" t="s">
        <v>8</v>
      </c>
    </row>
    <row r="29336" customFormat="false" ht="89.25" hidden="false" customHeight="false" outlineLevel="0" collapsed="false">
      <c r="A29336" s="1" t="s">
        <v>45538</v>
      </c>
      <c r="B29336" s="5" t="s">
        <v>45537</v>
      </c>
      <c r="C29336" s="2" t="s">
        <v>8</v>
      </c>
    </row>
    <row r="29337" customFormat="false" ht="89.25" hidden="false" customHeight="false" outlineLevel="0" collapsed="false">
      <c r="A29337" s="1" t="s">
        <v>45539</v>
      </c>
      <c r="B29337" s="5" t="s">
        <v>45540</v>
      </c>
      <c r="C29337" s="2" t="s">
        <v>8</v>
      </c>
    </row>
    <row r="29338" customFormat="false" ht="89.25" hidden="false" customHeight="false" outlineLevel="0" collapsed="false">
      <c r="A29338" s="1" t="s">
        <v>45541</v>
      </c>
      <c r="B29338" s="5" t="s">
        <v>45540</v>
      </c>
      <c r="C29338" s="2" t="s">
        <v>8</v>
      </c>
    </row>
    <row r="29339" customFormat="false" ht="89.25" hidden="false" customHeight="false" outlineLevel="0" collapsed="false">
      <c r="A29339" s="1" t="s">
        <v>45542</v>
      </c>
      <c r="B29339" s="5" t="s">
        <v>45543</v>
      </c>
      <c r="C29339" s="2" t="s">
        <v>8</v>
      </c>
    </row>
    <row r="29340" customFormat="false" ht="89.25" hidden="false" customHeight="false" outlineLevel="0" collapsed="false">
      <c r="A29340" s="1" t="s">
        <v>45544</v>
      </c>
      <c r="B29340" s="5" t="s">
        <v>45543</v>
      </c>
      <c r="C29340" s="2" t="s">
        <v>8</v>
      </c>
    </row>
    <row r="29341" customFormat="false" ht="89.25" hidden="false" customHeight="false" outlineLevel="0" collapsed="false">
      <c r="A29341" s="1" t="s">
        <v>45545</v>
      </c>
      <c r="B29341" s="5" t="s">
        <v>45546</v>
      </c>
      <c r="C29341" s="2" t="s">
        <v>8</v>
      </c>
    </row>
    <row r="29342" customFormat="false" ht="89.25" hidden="false" customHeight="false" outlineLevel="0" collapsed="false">
      <c r="A29342" s="1" t="s">
        <v>45547</v>
      </c>
      <c r="B29342" s="5" t="s">
        <v>45546</v>
      </c>
      <c r="C29342" s="2" t="s">
        <v>8</v>
      </c>
    </row>
    <row r="29343" customFormat="false" ht="89.25" hidden="false" customHeight="false" outlineLevel="0" collapsed="false">
      <c r="A29343" s="1" t="s">
        <v>45548</v>
      </c>
      <c r="B29343" s="5" t="s">
        <v>45549</v>
      </c>
      <c r="C29343" s="2" t="s">
        <v>8</v>
      </c>
    </row>
    <row r="29344" customFormat="false" ht="89.25" hidden="false" customHeight="false" outlineLevel="0" collapsed="false">
      <c r="A29344" s="1" t="s">
        <v>45550</v>
      </c>
      <c r="B29344" s="5" t="s">
        <v>45549</v>
      </c>
      <c r="C29344" s="2" t="s">
        <v>8</v>
      </c>
    </row>
    <row r="29345" customFormat="false" ht="89.25" hidden="false" customHeight="false" outlineLevel="0" collapsed="false">
      <c r="A29345" s="1" t="s">
        <v>45551</v>
      </c>
      <c r="B29345" s="5" t="s">
        <v>45552</v>
      </c>
      <c r="C29345" s="2" t="s">
        <v>8</v>
      </c>
    </row>
    <row r="29346" customFormat="false" ht="89.25" hidden="false" customHeight="false" outlineLevel="0" collapsed="false">
      <c r="A29346" s="1" t="s">
        <v>45553</v>
      </c>
      <c r="B29346" s="5" t="s">
        <v>45552</v>
      </c>
      <c r="C29346" s="2" t="s">
        <v>8</v>
      </c>
    </row>
    <row r="29347" customFormat="false" ht="76.5" hidden="false" customHeight="false" outlineLevel="0" collapsed="false">
      <c r="A29347" s="1" t="s">
        <v>45554</v>
      </c>
      <c r="B29347" s="5" t="s">
        <v>45555</v>
      </c>
      <c r="C29347" s="2" t="s">
        <v>8</v>
      </c>
    </row>
    <row r="29348" customFormat="false" ht="76.5" hidden="false" customHeight="false" outlineLevel="0" collapsed="false">
      <c r="A29348" s="1" t="s">
        <v>45556</v>
      </c>
      <c r="B29348" s="5" t="s">
        <v>45555</v>
      </c>
      <c r="C29348" s="2" t="s">
        <v>8</v>
      </c>
    </row>
    <row r="29349" customFormat="false" ht="89.25" hidden="false" customHeight="false" outlineLevel="0" collapsed="false">
      <c r="A29349" s="1" t="s">
        <v>45557</v>
      </c>
      <c r="B29349" s="5" t="s">
        <v>45558</v>
      </c>
      <c r="C29349" s="2" t="s">
        <v>8</v>
      </c>
    </row>
    <row r="29350" customFormat="false" ht="89.25" hidden="false" customHeight="false" outlineLevel="0" collapsed="false">
      <c r="A29350" s="1" t="s">
        <v>45559</v>
      </c>
      <c r="B29350" s="5" t="s">
        <v>45558</v>
      </c>
      <c r="C29350" s="2" t="s">
        <v>8</v>
      </c>
    </row>
    <row r="29351" customFormat="false" ht="76.5" hidden="false" customHeight="false" outlineLevel="0" collapsed="false">
      <c r="A29351" s="1" t="s">
        <v>45560</v>
      </c>
      <c r="B29351" s="5" t="s">
        <v>45561</v>
      </c>
      <c r="C29351" s="2" t="s">
        <v>8</v>
      </c>
    </row>
    <row r="29352" customFormat="false" ht="76.5" hidden="false" customHeight="false" outlineLevel="0" collapsed="false">
      <c r="A29352" s="1" t="s">
        <v>45562</v>
      </c>
      <c r="B29352" s="5" t="s">
        <v>45561</v>
      </c>
      <c r="C29352" s="2" t="s">
        <v>8</v>
      </c>
    </row>
    <row r="29353" customFormat="false" ht="76.5" hidden="false" customHeight="false" outlineLevel="0" collapsed="false">
      <c r="A29353" s="1" t="s">
        <v>45563</v>
      </c>
      <c r="B29353" s="5" t="s">
        <v>45564</v>
      </c>
      <c r="C29353" s="2" t="s">
        <v>8</v>
      </c>
    </row>
    <row r="29354" customFormat="false" ht="76.5" hidden="false" customHeight="false" outlineLevel="0" collapsed="false">
      <c r="A29354" s="1" t="s">
        <v>45565</v>
      </c>
      <c r="B29354" s="5" t="s">
        <v>45564</v>
      </c>
      <c r="C29354" s="2" t="s">
        <v>8</v>
      </c>
    </row>
    <row r="29355" customFormat="false" ht="76.5" hidden="false" customHeight="false" outlineLevel="0" collapsed="false">
      <c r="A29355" s="1" t="s">
        <v>45566</v>
      </c>
      <c r="B29355" s="5" t="s">
        <v>45567</v>
      </c>
      <c r="C29355" s="2" t="s">
        <v>8</v>
      </c>
    </row>
    <row r="29356" customFormat="false" ht="76.5" hidden="false" customHeight="false" outlineLevel="0" collapsed="false">
      <c r="A29356" s="1" t="s">
        <v>45568</v>
      </c>
      <c r="B29356" s="5" t="s">
        <v>45567</v>
      </c>
      <c r="C29356" s="2" t="s">
        <v>8</v>
      </c>
    </row>
    <row r="29357" customFormat="false" ht="76.5" hidden="false" customHeight="false" outlineLevel="0" collapsed="false">
      <c r="A29357" s="1" t="s">
        <v>45569</v>
      </c>
      <c r="B29357" s="5" t="s">
        <v>45570</v>
      </c>
      <c r="C29357" s="2" t="s">
        <v>8</v>
      </c>
    </row>
    <row r="29358" customFormat="false" ht="76.5" hidden="false" customHeight="false" outlineLevel="0" collapsed="false">
      <c r="A29358" s="1" t="s">
        <v>45571</v>
      </c>
      <c r="B29358" s="5" t="s">
        <v>45570</v>
      </c>
      <c r="C29358" s="2" t="s">
        <v>8</v>
      </c>
    </row>
    <row r="29359" customFormat="false" ht="76.5" hidden="false" customHeight="false" outlineLevel="0" collapsed="false">
      <c r="A29359" s="1" t="s">
        <v>45572</v>
      </c>
      <c r="B29359" s="5" t="s">
        <v>45573</v>
      </c>
      <c r="C29359" s="2" t="s">
        <v>8</v>
      </c>
    </row>
    <row r="29360" customFormat="false" ht="76.5" hidden="false" customHeight="false" outlineLevel="0" collapsed="false">
      <c r="A29360" s="1" t="s">
        <v>45574</v>
      </c>
      <c r="B29360" s="5" t="s">
        <v>45573</v>
      </c>
      <c r="C29360" s="2" t="s">
        <v>8</v>
      </c>
    </row>
    <row r="29361" customFormat="false" ht="76.5" hidden="false" customHeight="false" outlineLevel="0" collapsed="false">
      <c r="A29361" s="1" t="s">
        <v>45575</v>
      </c>
      <c r="B29361" s="5" t="s">
        <v>45576</v>
      </c>
      <c r="C29361" s="2" t="s">
        <v>8</v>
      </c>
    </row>
    <row r="29362" customFormat="false" ht="76.5" hidden="false" customHeight="false" outlineLevel="0" collapsed="false">
      <c r="A29362" s="1" t="s">
        <v>45577</v>
      </c>
      <c r="B29362" s="5" t="s">
        <v>45576</v>
      </c>
      <c r="C29362" s="2" t="s">
        <v>8</v>
      </c>
    </row>
    <row r="29363" customFormat="false" ht="89.25" hidden="false" customHeight="false" outlineLevel="0" collapsed="false">
      <c r="A29363" s="1" t="s">
        <v>45578</v>
      </c>
      <c r="B29363" s="5" t="s">
        <v>45579</v>
      </c>
      <c r="C29363" s="2" t="s">
        <v>8</v>
      </c>
    </row>
    <row r="29364" customFormat="false" ht="89.25" hidden="false" customHeight="false" outlineLevel="0" collapsed="false">
      <c r="A29364" s="1" t="s">
        <v>45580</v>
      </c>
      <c r="B29364" s="5" t="s">
        <v>45579</v>
      </c>
      <c r="C29364" s="2" t="s">
        <v>8</v>
      </c>
    </row>
    <row r="29365" customFormat="false" ht="38.25" hidden="false" customHeight="false" outlineLevel="0" collapsed="false">
      <c r="A29365" s="1" t="s">
        <v>45581</v>
      </c>
      <c r="B29365" s="5" t="s">
        <v>45582</v>
      </c>
      <c r="C29365" s="2" t="s">
        <v>8</v>
      </c>
    </row>
    <row r="29366" customFormat="false" ht="38.25" hidden="false" customHeight="false" outlineLevel="0" collapsed="false">
      <c r="A29366" s="1" t="s">
        <v>45583</v>
      </c>
      <c r="B29366" s="5" t="s">
        <v>45582</v>
      </c>
      <c r="C29366" s="2" t="s">
        <v>8</v>
      </c>
    </row>
    <row r="29367" customFormat="false" ht="89.25" hidden="false" customHeight="false" outlineLevel="0" collapsed="false">
      <c r="A29367" s="1" t="s">
        <v>45584</v>
      </c>
      <c r="B29367" s="5" t="s">
        <v>45585</v>
      </c>
      <c r="C29367" s="2" t="s">
        <v>8</v>
      </c>
    </row>
    <row r="29368" customFormat="false" ht="63.75" hidden="false" customHeight="false" outlineLevel="0" collapsed="false">
      <c r="A29368" s="1" t="s">
        <v>45586</v>
      </c>
      <c r="B29368" s="5" t="s">
        <v>45587</v>
      </c>
      <c r="C29368" s="2" t="s">
        <v>8</v>
      </c>
    </row>
    <row r="29369" customFormat="false" ht="63.75" hidden="false" customHeight="false" outlineLevel="0" collapsed="false">
      <c r="A29369" s="1" t="s">
        <v>45588</v>
      </c>
      <c r="B29369" s="5" t="s">
        <v>45589</v>
      </c>
      <c r="C29369" s="2" t="s">
        <v>8</v>
      </c>
    </row>
    <row r="29370" customFormat="false" ht="63.75" hidden="false" customHeight="false" outlineLevel="0" collapsed="false">
      <c r="A29370" s="1" t="s">
        <v>45590</v>
      </c>
      <c r="B29370" s="5" t="s">
        <v>45591</v>
      </c>
      <c r="C29370" s="2" t="s">
        <v>8</v>
      </c>
    </row>
    <row r="29371" customFormat="false" ht="89.25" hidden="false" customHeight="false" outlineLevel="0" collapsed="false">
      <c r="A29371" s="1" t="s">
        <v>45592</v>
      </c>
      <c r="B29371" s="5" t="s">
        <v>45593</v>
      </c>
      <c r="C29371" s="2" t="s">
        <v>8</v>
      </c>
    </row>
    <row r="29372" customFormat="false" ht="51" hidden="false" customHeight="false" outlineLevel="0" collapsed="false">
      <c r="A29372" s="1" t="s">
        <v>45594</v>
      </c>
      <c r="B29372" s="5" t="s">
        <v>45595</v>
      </c>
      <c r="C29372" s="2" t="s">
        <v>8</v>
      </c>
    </row>
    <row r="29373" customFormat="false" ht="51" hidden="false" customHeight="false" outlineLevel="0" collapsed="false">
      <c r="A29373" s="1" t="s">
        <v>45596</v>
      </c>
      <c r="B29373" s="5" t="s">
        <v>45597</v>
      </c>
      <c r="C29373" s="2" t="s">
        <v>8</v>
      </c>
    </row>
    <row r="29374" customFormat="false" ht="51" hidden="false" customHeight="false" outlineLevel="0" collapsed="false">
      <c r="A29374" s="1" t="s">
        <v>45598</v>
      </c>
      <c r="B29374" s="5" t="s">
        <v>45599</v>
      </c>
      <c r="C29374" s="2" t="s">
        <v>8</v>
      </c>
    </row>
    <row r="29375" customFormat="false" ht="25.5" hidden="false" customHeight="false" outlineLevel="0" collapsed="false">
      <c r="A29375" s="1" t="s">
        <v>45600</v>
      </c>
      <c r="B29375" s="5" t="s">
        <v>45601</v>
      </c>
      <c r="C29375" s="2" t="s">
        <v>8</v>
      </c>
    </row>
    <row r="29376" customFormat="false" ht="25.5" hidden="false" customHeight="false" outlineLevel="0" collapsed="false">
      <c r="A29376" s="1" t="s">
        <v>45602</v>
      </c>
      <c r="B29376" s="5" t="s">
        <v>45601</v>
      </c>
      <c r="C29376" s="2" t="s">
        <v>8</v>
      </c>
    </row>
    <row r="29377" customFormat="false" ht="51" hidden="false" customHeight="false" outlineLevel="0" collapsed="false">
      <c r="A29377" s="1" t="s">
        <v>45603</v>
      </c>
      <c r="B29377" s="5" t="s">
        <v>45604</v>
      </c>
      <c r="C29377" s="2" t="s">
        <v>8</v>
      </c>
    </row>
    <row r="29378" customFormat="false" ht="51" hidden="false" customHeight="false" outlineLevel="0" collapsed="false">
      <c r="A29378" s="1" t="s">
        <v>45605</v>
      </c>
      <c r="B29378" s="5" t="s">
        <v>45604</v>
      </c>
      <c r="C29378" s="2" t="s">
        <v>8</v>
      </c>
    </row>
    <row r="29379" customFormat="false" ht="51" hidden="false" customHeight="false" outlineLevel="0" collapsed="false">
      <c r="A29379" s="1" t="s">
        <v>45606</v>
      </c>
      <c r="B29379" s="5" t="s">
        <v>45607</v>
      </c>
      <c r="C29379" s="2" t="s">
        <v>8</v>
      </c>
    </row>
    <row r="29380" customFormat="false" ht="51" hidden="false" customHeight="false" outlineLevel="0" collapsed="false">
      <c r="A29380" s="1" t="s">
        <v>45608</v>
      </c>
      <c r="B29380" s="5" t="s">
        <v>45607</v>
      </c>
      <c r="C29380" s="2" t="s">
        <v>8</v>
      </c>
    </row>
    <row r="29381" customFormat="false" ht="51" hidden="false" customHeight="false" outlineLevel="0" collapsed="false">
      <c r="A29381" s="1" t="s">
        <v>45609</v>
      </c>
      <c r="B29381" s="5" t="s">
        <v>45610</v>
      </c>
      <c r="C29381" s="2" t="s">
        <v>8</v>
      </c>
    </row>
    <row r="29382" customFormat="false" ht="51" hidden="false" customHeight="false" outlineLevel="0" collapsed="false">
      <c r="A29382" s="1" t="s">
        <v>45611</v>
      </c>
      <c r="B29382" s="5" t="s">
        <v>45612</v>
      </c>
      <c r="C29382" s="2" t="s">
        <v>8</v>
      </c>
    </row>
    <row r="29383" customFormat="false" ht="51" hidden="false" customHeight="false" outlineLevel="0" collapsed="false">
      <c r="A29383" s="1" t="s">
        <v>45613</v>
      </c>
      <c r="B29383" s="5" t="s">
        <v>45610</v>
      </c>
      <c r="C29383" s="2" t="s">
        <v>8</v>
      </c>
    </row>
    <row r="29384" customFormat="false" ht="51" hidden="false" customHeight="false" outlineLevel="0" collapsed="false">
      <c r="A29384" s="1" t="s">
        <v>45614</v>
      </c>
      <c r="B29384" s="5" t="s">
        <v>45615</v>
      </c>
      <c r="C29384" s="2" t="s">
        <v>8</v>
      </c>
    </row>
    <row r="29385" customFormat="false" ht="51" hidden="false" customHeight="false" outlineLevel="0" collapsed="false">
      <c r="A29385" s="1" t="s">
        <v>45616</v>
      </c>
      <c r="B29385" s="5" t="s">
        <v>45617</v>
      </c>
      <c r="C29385" s="2" t="s">
        <v>8</v>
      </c>
    </row>
    <row r="29386" customFormat="false" ht="51" hidden="false" customHeight="false" outlineLevel="0" collapsed="false">
      <c r="A29386" s="1" t="s">
        <v>45618</v>
      </c>
      <c r="B29386" s="5" t="s">
        <v>45617</v>
      </c>
      <c r="C29386" s="2" t="s">
        <v>8</v>
      </c>
    </row>
    <row r="29387" customFormat="false" ht="51" hidden="false" customHeight="false" outlineLevel="0" collapsed="false">
      <c r="A29387" s="1" t="s">
        <v>45619</v>
      </c>
      <c r="B29387" s="5" t="s">
        <v>45620</v>
      </c>
      <c r="C29387" s="2" t="s">
        <v>8</v>
      </c>
    </row>
    <row r="29388" customFormat="false" ht="51" hidden="false" customHeight="false" outlineLevel="0" collapsed="false">
      <c r="A29388" s="1" t="s">
        <v>45621</v>
      </c>
      <c r="B29388" s="5" t="s">
        <v>45622</v>
      </c>
      <c r="C29388" s="2" t="s">
        <v>8</v>
      </c>
    </row>
    <row r="29389" customFormat="false" ht="51" hidden="false" customHeight="false" outlineLevel="0" collapsed="false">
      <c r="A29389" s="1" t="s">
        <v>45623</v>
      </c>
      <c r="B29389" s="5" t="s">
        <v>45620</v>
      </c>
      <c r="C29389" s="2" t="s">
        <v>8</v>
      </c>
    </row>
    <row r="29390" customFormat="false" ht="51" hidden="false" customHeight="false" outlineLevel="0" collapsed="false">
      <c r="A29390" s="1" t="s">
        <v>45624</v>
      </c>
      <c r="B29390" s="5" t="s">
        <v>45625</v>
      </c>
      <c r="C29390" s="2" t="s">
        <v>8</v>
      </c>
    </row>
    <row r="29391" customFormat="false" ht="51" hidden="false" customHeight="false" outlineLevel="0" collapsed="false">
      <c r="A29391" s="1" t="s">
        <v>45626</v>
      </c>
      <c r="B29391" s="5" t="s">
        <v>45627</v>
      </c>
      <c r="C29391" s="2" t="s">
        <v>8</v>
      </c>
    </row>
    <row r="29392" customFormat="false" ht="51" hidden="false" customHeight="false" outlineLevel="0" collapsed="false">
      <c r="A29392" s="1" t="s">
        <v>45628</v>
      </c>
      <c r="B29392" s="5" t="s">
        <v>45627</v>
      </c>
      <c r="C29392" s="2" t="s">
        <v>8</v>
      </c>
    </row>
    <row r="29393" customFormat="false" ht="51" hidden="false" customHeight="false" outlineLevel="0" collapsed="false">
      <c r="A29393" s="1" t="s">
        <v>45629</v>
      </c>
      <c r="B29393" s="5" t="s">
        <v>45630</v>
      </c>
      <c r="C29393" s="2" t="s">
        <v>8</v>
      </c>
    </row>
    <row r="29394" customFormat="false" ht="51" hidden="false" customHeight="false" outlineLevel="0" collapsed="false">
      <c r="A29394" s="1" t="s">
        <v>45631</v>
      </c>
      <c r="B29394" s="5" t="s">
        <v>45630</v>
      </c>
      <c r="C29394" s="2" t="s">
        <v>8</v>
      </c>
    </row>
    <row r="29395" customFormat="false" ht="38.25" hidden="false" customHeight="false" outlineLevel="0" collapsed="false">
      <c r="A29395" s="1" t="s">
        <v>45632</v>
      </c>
      <c r="B29395" s="5" t="s">
        <v>45633</v>
      </c>
      <c r="C29395" s="2" t="s">
        <v>8</v>
      </c>
    </row>
    <row r="29396" customFormat="false" ht="38.25" hidden="false" customHeight="false" outlineLevel="0" collapsed="false">
      <c r="A29396" s="1" t="s">
        <v>45634</v>
      </c>
      <c r="B29396" s="5" t="s">
        <v>45633</v>
      </c>
      <c r="C29396" s="2" t="s">
        <v>8</v>
      </c>
    </row>
    <row r="29397" customFormat="false" ht="38.25" hidden="false" customHeight="false" outlineLevel="0" collapsed="false">
      <c r="A29397" s="1" t="s">
        <v>45635</v>
      </c>
      <c r="B29397" s="5" t="s">
        <v>45636</v>
      </c>
      <c r="C29397" s="2" t="s">
        <v>8</v>
      </c>
    </row>
    <row r="29398" customFormat="false" ht="38.25" hidden="false" customHeight="false" outlineLevel="0" collapsed="false">
      <c r="A29398" s="1" t="s">
        <v>45637</v>
      </c>
      <c r="B29398" s="5" t="s">
        <v>45638</v>
      </c>
      <c r="C29398" s="2" t="s">
        <v>8</v>
      </c>
    </row>
    <row r="29399" customFormat="false" ht="38.25" hidden="false" customHeight="false" outlineLevel="0" collapsed="false">
      <c r="A29399" s="1" t="s">
        <v>45639</v>
      </c>
      <c r="B29399" s="5" t="s">
        <v>45640</v>
      </c>
      <c r="C29399" s="2" t="s">
        <v>8</v>
      </c>
    </row>
    <row r="29400" customFormat="false" ht="51" hidden="false" customHeight="false" outlineLevel="0" collapsed="false">
      <c r="A29400" s="1" t="s">
        <v>45641</v>
      </c>
      <c r="B29400" s="5" t="s">
        <v>45642</v>
      </c>
      <c r="C29400" s="2" t="s">
        <v>8</v>
      </c>
    </row>
    <row r="29401" customFormat="false" ht="38.25" hidden="false" customHeight="false" outlineLevel="0" collapsed="false">
      <c r="A29401" s="1" t="s">
        <v>45643</v>
      </c>
      <c r="B29401" s="5" t="s">
        <v>45644</v>
      </c>
      <c r="C29401" s="2" t="s">
        <v>8</v>
      </c>
    </row>
    <row r="29402" customFormat="false" ht="51" hidden="false" customHeight="false" outlineLevel="0" collapsed="false">
      <c r="A29402" s="1" t="s">
        <v>45645</v>
      </c>
      <c r="B29402" s="5" t="s">
        <v>45646</v>
      </c>
      <c r="C29402" s="2" t="s">
        <v>8</v>
      </c>
    </row>
    <row r="29403" customFormat="false" ht="51" hidden="false" customHeight="false" outlineLevel="0" collapsed="false">
      <c r="A29403" s="1" t="s">
        <v>45647</v>
      </c>
      <c r="B29403" s="5" t="s">
        <v>45646</v>
      </c>
      <c r="C29403" s="2" t="s">
        <v>8</v>
      </c>
    </row>
    <row r="29404" customFormat="false" ht="38.25" hidden="false" customHeight="false" outlineLevel="0" collapsed="false">
      <c r="A29404" s="1" t="s">
        <v>45648</v>
      </c>
      <c r="B29404" s="5" t="s">
        <v>45649</v>
      </c>
      <c r="C29404" s="2" t="s">
        <v>8</v>
      </c>
    </row>
    <row r="29405" customFormat="false" ht="51" hidden="false" customHeight="false" outlineLevel="0" collapsed="false">
      <c r="A29405" s="1" t="s">
        <v>45650</v>
      </c>
      <c r="B29405" s="5" t="s">
        <v>45651</v>
      </c>
      <c r="C29405" s="2" t="s">
        <v>8</v>
      </c>
    </row>
    <row r="29406" customFormat="false" ht="51" hidden="false" customHeight="false" outlineLevel="0" collapsed="false">
      <c r="A29406" s="1" t="s">
        <v>45652</v>
      </c>
      <c r="B29406" s="5" t="s">
        <v>45651</v>
      </c>
      <c r="C29406" s="2" t="s">
        <v>8</v>
      </c>
    </row>
    <row r="29407" customFormat="false" ht="51" hidden="false" customHeight="false" outlineLevel="0" collapsed="false">
      <c r="A29407" s="1" t="s">
        <v>45653</v>
      </c>
      <c r="B29407" s="5" t="s">
        <v>45654</v>
      </c>
      <c r="C29407" s="2" t="s">
        <v>8</v>
      </c>
    </row>
    <row r="29408" customFormat="false" ht="51" hidden="false" customHeight="false" outlineLevel="0" collapsed="false">
      <c r="A29408" s="1" t="s">
        <v>45655</v>
      </c>
      <c r="B29408" s="5" t="s">
        <v>45656</v>
      </c>
      <c r="C29408" s="2" t="s">
        <v>8</v>
      </c>
    </row>
    <row r="29409" customFormat="false" ht="51" hidden="false" customHeight="false" outlineLevel="0" collapsed="false">
      <c r="A29409" s="1" t="s">
        <v>45657</v>
      </c>
      <c r="B29409" s="5" t="s">
        <v>45654</v>
      </c>
      <c r="C29409" s="2" t="s">
        <v>8</v>
      </c>
    </row>
    <row r="29410" customFormat="false" ht="51" hidden="false" customHeight="false" outlineLevel="0" collapsed="false">
      <c r="A29410" s="1" t="s">
        <v>45658</v>
      </c>
      <c r="B29410" s="5" t="s">
        <v>45656</v>
      </c>
      <c r="C29410" s="2" t="s">
        <v>8</v>
      </c>
    </row>
    <row r="29411" customFormat="false" ht="51" hidden="false" customHeight="false" outlineLevel="0" collapsed="false">
      <c r="A29411" s="1" t="s">
        <v>45659</v>
      </c>
      <c r="B29411" s="5" t="s">
        <v>45660</v>
      </c>
      <c r="C29411" s="2" t="s">
        <v>8</v>
      </c>
    </row>
    <row r="29412" customFormat="false" ht="51" hidden="false" customHeight="false" outlineLevel="0" collapsed="false">
      <c r="A29412" s="1" t="s">
        <v>45661</v>
      </c>
      <c r="B29412" s="5" t="s">
        <v>45660</v>
      </c>
      <c r="C29412" s="2" t="s">
        <v>8</v>
      </c>
    </row>
    <row r="29413" customFormat="false" ht="51" hidden="false" customHeight="false" outlineLevel="0" collapsed="false">
      <c r="A29413" s="1" t="s">
        <v>45662</v>
      </c>
      <c r="B29413" s="5" t="s">
        <v>45663</v>
      </c>
      <c r="C29413" s="2" t="s">
        <v>8</v>
      </c>
    </row>
    <row r="29414" customFormat="false" ht="51" hidden="false" customHeight="false" outlineLevel="0" collapsed="false">
      <c r="A29414" s="1" t="s">
        <v>45664</v>
      </c>
      <c r="B29414" s="5" t="s">
        <v>45663</v>
      </c>
      <c r="C29414" s="2" t="s">
        <v>8</v>
      </c>
    </row>
    <row r="29415" customFormat="false" ht="51" hidden="false" customHeight="false" outlineLevel="0" collapsed="false">
      <c r="A29415" s="1" t="s">
        <v>45665</v>
      </c>
      <c r="B29415" s="5" t="s">
        <v>45666</v>
      </c>
      <c r="C29415" s="2" t="s">
        <v>8</v>
      </c>
    </row>
    <row r="29416" customFormat="false" ht="51" hidden="false" customHeight="false" outlineLevel="0" collapsed="false">
      <c r="A29416" s="1" t="s">
        <v>45667</v>
      </c>
      <c r="B29416" s="5" t="s">
        <v>45666</v>
      </c>
      <c r="C29416" s="2" t="s">
        <v>8</v>
      </c>
    </row>
    <row r="29417" customFormat="false" ht="51" hidden="false" customHeight="false" outlineLevel="0" collapsed="false">
      <c r="A29417" s="1" t="s">
        <v>45668</v>
      </c>
      <c r="B29417" s="5" t="s">
        <v>45669</v>
      </c>
      <c r="C29417" s="2" t="s">
        <v>8</v>
      </c>
    </row>
    <row r="29418" customFormat="false" ht="51" hidden="false" customHeight="false" outlineLevel="0" collapsed="false">
      <c r="A29418" s="1" t="s">
        <v>45670</v>
      </c>
      <c r="B29418" s="5" t="s">
        <v>45669</v>
      </c>
      <c r="C29418" s="2" t="s">
        <v>8</v>
      </c>
    </row>
    <row r="29419" customFormat="false" ht="51" hidden="false" customHeight="false" outlineLevel="0" collapsed="false">
      <c r="A29419" s="1" t="s">
        <v>45671</v>
      </c>
      <c r="B29419" s="5" t="s">
        <v>45672</v>
      </c>
      <c r="C29419" s="2" t="s">
        <v>8</v>
      </c>
    </row>
    <row r="29420" customFormat="false" ht="51" hidden="false" customHeight="false" outlineLevel="0" collapsed="false">
      <c r="A29420" s="1" t="s">
        <v>45673</v>
      </c>
      <c r="B29420" s="5" t="s">
        <v>45672</v>
      </c>
      <c r="C29420" s="2" t="s">
        <v>8</v>
      </c>
    </row>
    <row r="29421" customFormat="false" ht="51" hidden="false" customHeight="false" outlineLevel="0" collapsed="false">
      <c r="A29421" s="1" t="s">
        <v>45674</v>
      </c>
      <c r="B29421" s="5" t="s">
        <v>45675</v>
      </c>
      <c r="C29421" s="2" t="s">
        <v>8</v>
      </c>
    </row>
    <row r="29422" customFormat="false" ht="51" hidden="false" customHeight="false" outlineLevel="0" collapsed="false">
      <c r="A29422" s="1" t="s">
        <v>45676</v>
      </c>
      <c r="B29422" s="5" t="s">
        <v>45675</v>
      </c>
      <c r="C29422" s="2" t="s">
        <v>8</v>
      </c>
    </row>
    <row r="29423" customFormat="false" ht="51" hidden="false" customHeight="false" outlineLevel="0" collapsed="false">
      <c r="A29423" s="1" t="s">
        <v>45677</v>
      </c>
      <c r="B29423" s="5" t="s">
        <v>45678</v>
      </c>
      <c r="C29423" s="2" t="s">
        <v>8</v>
      </c>
    </row>
    <row r="29424" customFormat="false" ht="51" hidden="false" customHeight="false" outlineLevel="0" collapsed="false">
      <c r="A29424" s="1" t="s">
        <v>45679</v>
      </c>
      <c r="B29424" s="5" t="s">
        <v>45678</v>
      </c>
      <c r="C29424" s="2" t="s">
        <v>8</v>
      </c>
    </row>
    <row r="29425" customFormat="false" ht="51" hidden="false" customHeight="false" outlineLevel="0" collapsed="false">
      <c r="A29425" s="1" t="s">
        <v>45680</v>
      </c>
      <c r="B29425" s="5" t="s">
        <v>45681</v>
      </c>
      <c r="C29425" s="2" t="s">
        <v>8</v>
      </c>
    </row>
    <row r="29426" customFormat="false" ht="51" hidden="false" customHeight="false" outlineLevel="0" collapsed="false">
      <c r="A29426" s="1" t="s">
        <v>45682</v>
      </c>
      <c r="B29426" s="5" t="s">
        <v>45681</v>
      </c>
      <c r="C29426" s="2" t="s">
        <v>8</v>
      </c>
    </row>
    <row r="29427" customFormat="false" ht="51" hidden="false" customHeight="false" outlineLevel="0" collapsed="false">
      <c r="A29427" s="1" t="s">
        <v>45683</v>
      </c>
      <c r="B29427" s="5" t="s">
        <v>45684</v>
      </c>
      <c r="C29427" s="2" t="s">
        <v>8</v>
      </c>
    </row>
    <row r="29428" customFormat="false" ht="51" hidden="false" customHeight="false" outlineLevel="0" collapsed="false">
      <c r="A29428" s="1" t="s">
        <v>45685</v>
      </c>
      <c r="B29428" s="5" t="s">
        <v>45684</v>
      </c>
      <c r="C29428" s="2" t="s">
        <v>8</v>
      </c>
    </row>
    <row r="29429" customFormat="false" ht="51" hidden="false" customHeight="false" outlineLevel="0" collapsed="false">
      <c r="A29429" s="1" t="s">
        <v>45686</v>
      </c>
      <c r="B29429" s="5" t="s">
        <v>45687</v>
      </c>
      <c r="C29429" s="2" t="s">
        <v>8</v>
      </c>
    </row>
    <row r="29430" customFormat="false" ht="51" hidden="false" customHeight="false" outlineLevel="0" collapsed="false">
      <c r="A29430" s="1" t="s">
        <v>45688</v>
      </c>
      <c r="B29430" s="5" t="s">
        <v>45687</v>
      </c>
      <c r="C29430" s="2" t="s">
        <v>8</v>
      </c>
    </row>
    <row r="29431" customFormat="false" ht="51" hidden="false" customHeight="false" outlineLevel="0" collapsed="false">
      <c r="A29431" s="1" t="s">
        <v>45689</v>
      </c>
      <c r="B29431" s="5" t="s">
        <v>45690</v>
      </c>
      <c r="C29431" s="2" t="s">
        <v>8</v>
      </c>
    </row>
    <row r="29432" customFormat="false" ht="51" hidden="false" customHeight="false" outlineLevel="0" collapsed="false">
      <c r="A29432" s="1" t="s">
        <v>45691</v>
      </c>
      <c r="B29432" s="5" t="s">
        <v>45690</v>
      </c>
      <c r="C29432" s="2" t="s">
        <v>8</v>
      </c>
    </row>
    <row r="29433" customFormat="false" ht="51" hidden="false" customHeight="false" outlineLevel="0" collapsed="false">
      <c r="A29433" s="1" t="s">
        <v>45692</v>
      </c>
      <c r="B29433" s="5" t="s">
        <v>45693</v>
      </c>
      <c r="C29433" s="2" t="s">
        <v>8</v>
      </c>
    </row>
    <row r="29434" customFormat="false" ht="51" hidden="false" customHeight="false" outlineLevel="0" collapsed="false">
      <c r="A29434" s="1" t="s">
        <v>45694</v>
      </c>
      <c r="B29434" s="5" t="s">
        <v>45693</v>
      </c>
      <c r="C29434" s="2" t="s">
        <v>8</v>
      </c>
    </row>
    <row r="29435" customFormat="false" ht="51" hidden="false" customHeight="false" outlineLevel="0" collapsed="false">
      <c r="A29435" s="1" t="s">
        <v>45695</v>
      </c>
      <c r="B29435" s="5" t="s">
        <v>45696</v>
      </c>
      <c r="C29435" s="2" t="s">
        <v>8</v>
      </c>
    </row>
    <row r="29436" customFormat="false" ht="51" hidden="false" customHeight="false" outlineLevel="0" collapsed="false">
      <c r="A29436" s="1" t="s">
        <v>45697</v>
      </c>
      <c r="B29436" s="5" t="s">
        <v>45696</v>
      </c>
      <c r="C29436" s="2" t="s">
        <v>8</v>
      </c>
    </row>
    <row r="29437" customFormat="false" ht="12.75" hidden="false" customHeight="false" outlineLevel="0" collapsed="false">
      <c r="A29437" s="1" t="s">
        <v>45698</v>
      </c>
      <c r="B29437" s="5" t="s">
        <v>45699</v>
      </c>
    </row>
    <row r="29438" customFormat="false" ht="12.75" hidden="false" customHeight="false" outlineLevel="0" collapsed="false">
      <c r="A29438" s="1" t="s">
        <v>45700</v>
      </c>
      <c r="B29438" s="5" t="s">
        <v>45699</v>
      </c>
    </row>
    <row r="29439" customFormat="false" ht="12.75" hidden="false" customHeight="false" outlineLevel="0" collapsed="false">
      <c r="A29439" s="1" t="s">
        <v>45701</v>
      </c>
      <c r="B29439" s="5" t="s">
        <v>45702</v>
      </c>
    </row>
    <row r="29440" customFormat="false" ht="12.75" hidden="false" customHeight="false" outlineLevel="0" collapsed="false">
      <c r="A29440" s="1" t="s">
        <v>45703</v>
      </c>
      <c r="B29440" s="5" t="s">
        <v>45702</v>
      </c>
    </row>
    <row r="29441" customFormat="false" ht="25.5" hidden="false" customHeight="false" outlineLevel="0" collapsed="false">
      <c r="A29441" s="1" t="s">
        <v>45704</v>
      </c>
      <c r="B29441" s="5" t="s">
        <v>45705</v>
      </c>
      <c r="C29441" s="2" t="s">
        <v>8</v>
      </c>
    </row>
    <row r="29442" customFormat="false" ht="25.5" hidden="false" customHeight="false" outlineLevel="0" collapsed="false">
      <c r="A29442" s="1" t="s">
        <v>45706</v>
      </c>
      <c r="B29442" s="5" t="s">
        <v>45705</v>
      </c>
      <c r="C29442" s="2" t="s">
        <v>8</v>
      </c>
    </row>
    <row r="29443" customFormat="false" ht="25.5" hidden="false" customHeight="false" outlineLevel="0" collapsed="false">
      <c r="A29443" s="1" t="s">
        <v>45707</v>
      </c>
      <c r="B29443" s="5" t="s">
        <v>45708</v>
      </c>
      <c r="C29443" s="2" t="s">
        <v>8</v>
      </c>
    </row>
    <row r="29444" customFormat="false" ht="25.5" hidden="false" customHeight="false" outlineLevel="0" collapsed="false">
      <c r="A29444" s="1" t="s">
        <v>45709</v>
      </c>
      <c r="B29444" s="5" t="s">
        <v>45708</v>
      </c>
      <c r="C29444" s="2" t="s">
        <v>8</v>
      </c>
    </row>
    <row r="29445" customFormat="false" ht="25.5" hidden="false" customHeight="false" outlineLevel="0" collapsed="false">
      <c r="A29445" s="1" t="s">
        <v>45710</v>
      </c>
      <c r="B29445" s="5" t="s">
        <v>45711</v>
      </c>
      <c r="C29445" s="2" t="s">
        <v>8</v>
      </c>
    </row>
    <row r="29446" customFormat="false" ht="25.5" hidden="false" customHeight="false" outlineLevel="0" collapsed="false">
      <c r="A29446" s="1" t="s">
        <v>45712</v>
      </c>
      <c r="B29446" s="5" t="s">
        <v>45711</v>
      </c>
      <c r="C29446" s="2" t="s">
        <v>8</v>
      </c>
    </row>
    <row r="29447" customFormat="false" ht="25.5" hidden="false" customHeight="false" outlineLevel="0" collapsed="false">
      <c r="A29447" s="1" t="s">
        <v>45713</v>
      </c>
      <c r="B29447" s="5" t="s">
        <v>45714</v>
      </c>
      <c r="C29447" s="2" t="s">
        <v>8</v>
      </c>
    </row>
    <row r="29448" customFormat="false" ht="25.5" hidden="false" customHeight="false" outlineLevel="0" collapsed="false">
      <c r="A29448" s="1" t="s">
        <v>45715</v>
      </c>
      <c r="B29448" s="5" t="s">
        <v>45714</v>
      </c>
      <c r="C29448" s="2" t="s">
        <v>8</v>
      </c>
    </row>
    <row r="29449" customFormat="false" ht="25.5" hidden="false" customHeight="false" outlineLevel="0" collapsed="false">
      <c r="A29449" s="1" t="s">
        <v>45716</v>
      </c>
      <c r="B29449" s="5" t="s">
        <v>45717</v>
      </c>
      <c r="C29449" s="2" t="s">
        <v>8</v>
      </c>
    </row>
    <row r="29450" customFormat="false" ht="25.5" hidden="false" customHeight="false" outlineLevel="0" collapsed="false">
      <c r="A29450" s="1" t="s">
        <v>45718</v>
      </c>
      <c r="B29450" s="5" t="s">
        <v>45717</v>
      </c>
      <c r="C29450" s="2" t="s">
        <v>8</v>
      </c>
    </row>
    <row r="29451" customFormat="false" ht="25.5" hidden="false" customHeight="false" outlineLevel="0" collapsed="false">
      <c r="A29451" s="1" t="s">
        <v>45719</v>
      </c>
      <c r="B29451" s="5" t="s">
        <v>45720</v>
      </c>
      <c r="C29451" s="2" t="s">
        <v>8</v>
      </c>
    </row>
    <row r="29452" customFormat="false" ht="25.5" hidden="false" customHeight="false" outlineLevel="0" collapsed="false">
      <c r="A29452" s="1" t="s">
        <v>45721</v>
      </c>
      <c r="B29452" s="5" t="s">
        <v>45720</v>
      </c>
      <c r="C29452" s="2" t="s">
        <v>8</v>
      </c>
    </row>
    <row r="29453" customFormat="false" ht="12.75" hidden="false" customHeight="false" outlineLevel="0" collapsed="false">
      <c r="A29453" s="1" t="s">
        <v>45722</v>
      </c>
      <c r="B29453" s="5" t="s">
        <v>45723</v>
      </c>
    </row>
    <row r="29454" customFormat="false" ht="12.75" hidden="false" customHeight="false" outlineLevel="0" collapsed="false">
      <c r="A29454" s="1" t="s">
        <v>45724</v>
      </c>
      <c r="B29454" s="5" t="s">
        <v>45723</v>
      </c>
    </row>
    <row r="29455" customFormat="false" ht="25.5" hidden="false" customHeight="false" outlineLevel="0" collapsed="false">
      <c r="A29455" s="1" t="s">
        <v>45725</v>
      </c>
      <c r="B29455" s="5" t="s">
        <v>45726</v>
      </c>
      <c r="C29455" s="2" t="s">
        <v>8</v>
      </c>
    </row>
    <row r="29456" customFormat="false" ht="25.5" hidden="false" customHeight="false" outlineLevel="0" collapsed="false">
      <c r="A29456" s="1" t="s">
        <v>45727</v>
      </c>
      <c r="B29456" s="5" t="s">
        <v>45726</v>
      </c>
      <c r="C29456" s="2" t="s">
        <v>8</v>
      </c>
    </row>
    <row r="29457" customFormat="false" ht="25.5" hidden="false" customHeight="false" outlineLevel="0" collapsed="false">
      <c r="A29457" s="1" t="s">
        <v>45728</v>
      </c>
      <c r="B29457" s="5" t="s">
        <v>45729</v>
      </c>
      <c r="C29457" s="2" t="s">
        <v>8</v>
      </c>
    </row>
    <row r="29458" customFormat="false" ht="25.5" hidden="false" customHeight="false" outlineLevel="0" collapsed="false">
      <c r="A29458" s="1" t="s">
        <v>45730</v>
      </c>
      <c r="B29458" s="5" t="s">
        <v>45729</v>
      </c>
      <c r="C29458" s="2" t="s">
        <v>8</v>
      </c>
    </row>
    <row r="29459" customFormat="false" ht="25.5" hidden="false" customHeight="false" outlineLevel="0" collapsed="false">
      <c r="A29459" s="1" t="s">
        <v>45731</v>
      </c>
      <c r="B29459" s="5" t="s">
        <v>45732</v>
      </c>
      <c r="C29459" s="2" t="s">
        <v>8</v>
      </c>
    </row>
    <row r="29460" customFormat="false" ht="25.5" hidden="false" customHeight="false" outlineLevel="0" collapsed="false">
      <c r="A29460" s="1" t="s">
        <v>45733</v>
      </c>
      <c r="B29460" s="5" t="s">
        <v>45732</v>
      </c>
      <c r="C29460" s="2" t="s">
        <v>8</v>
      </c>
    </row>
    <row r="29461" customFormat="false" ht="25.5" hidden="false" customHeight="false" outlineLevel="0" collapsed="false">
      <c r="A29461" s="1" t="s">
        <v>45734</v>
      </c>
      <c r="B29461" s="5" t="s">
        <v>45735</v>
      </c>
      <c r="C29461" s="2" t="s">
        <v>8</v>
      </c>
    </row>
    <row r="29462" customFormat="false" ht="25.5" hidden="false" customHeight="false" outlineLevel="0" collapsed="false">
      <c r="A29462" s="1" t="s">
        <v>45736</v>
      </c>
      <c r="B29462" s="5" t="s">
        <v>45735</v>
      </c>
      <c r="C29462" s="2" t="s">
        <v>8</v>
      </c>
    </row>
    <row r="29463" customFormat="false" ht="25.5" hidden="false" customHeight="false" outlineLevel="0" collapsed="false">
      <c r="A29463" s="1" t="s">
        <v>45737</v>
      </c>
      <c r="B29463" s="5" t="s">
        <v>45738</v>
      </c>
      <c r="C29463" s="2" t="s">
        <v>8</v>
      </c>
    </row>
    <row r="29464" customFormat="false" ht="25.5" hidden="false" customHeight="false" outlineLevel="0" collapsed="false">
      <c r="A29464" s="1" t="s">
        <v>45739</v>
      </c>
      <c r="B29464" s="5" t="s">
        <v>45738</v>
      </c>
      <c r="C29464" s="2" t="s">
        <v>8</v>
      </c>
    </row>
    <row r="29465" customFormat="false" ht="25.5" hidden="false" customHeight="false" outlineLevel="0" collapsed="false">
      <c r="A29465" s="1" t="s">
        <v>45740</v>
      </c>
      <c r="B29465" s="5" t="s">
        <v>45741</v>
      </c>
      <c r="C29465" s="2" t="s">
        <v>8</v>
      </c>
    </row>
    <row r="29466" customFormat="false" ht="25.5" hidden="false" customHeight="false" outlineLevel="0" collapsed="false">
      <c r="A29466" s="1" t="s">
        <v>45742</v>
      </c>
      <c r="B29466" s="5" t="s">
        <v>45741</v>
      </c>
      <c r="C29466" s="2" t="s">
        <v>8</v>
      </c>
    </row>
    <row r="29467" customFormat="false" ht="25.5" hidden="false" customHeight="false" outlineLevel="0" collapsed="false">
      <c r="A29467" s="1" t="s">
        <v>45743</v>
      </c>
      <c r="B29467" s="5" t="s">
        <v>45744</v>
      </c>
      <c r="C29467" s="2" t="s">
        <v>8</v>
      </c>
    </row>
    <row r="29468" customFormat="false" ht="25.5" hidden="false" customHeight="false" outlineLevel="0" collapsed="false">
      <c r="A29468" s="1" t="s">
        <v>45745</v>
      </c>
      <c r="B29468" s="5" t="s">
        <v>45744</v>
      </c>
      <c r="C29468" s="2" t="s">
        <v>8</v>
      </c>
    </row>
    <row r="29469" customFormat="false" ht="25.5" hidden="false" customHeight="false" outlineLevel="0" collapsed="false">
      <c r="A29469" s="1" t="s">
        <v>45746</v>
      </c>
      <c r="B29469" s="5" t="s">
        <v>45747</v>
      </c>
      <c r="C29469" s="2" t="s">
        <v>8</v>
      </c>
    </row>
    <row r="29470" customFormat="false" ht="25.5" hidden="false" customHeight="false" outlineLevel="0" collapsed="false">
      <c r="A29470" s="1" t="s">
        <v>45748</v>
      </c>
      <c r="B29470" s="5" t="s">
        <v>45747</v>
      </c>
      <c r="C29470" s="2" t="s">
        <v>8</v>
      </c>
    </row>
    <row r="29471" customFormat="false" ht="12.75" hidden="false" customHeight="false" outlineLevel="0" collapsed="false">
      <c r="A29471" s="1" t="s">
        <v>45749</v>
      </c>
      <c r="B29471" s="5" t="s">
        <v>45750</v>
      </c>
    </row>
    <row r="29472" customFormat="false" ht="12.75" hidden="false" customHeight="false" outlineLevel="0" collapsed="false">
      <c r="A29472" s="1" t="s">
        <v>45751</v>
      </c>
      <c r="B29472" s="5" t="s">
        <v>45750</v>
      </c>
    </row>
    <row r="29473" customFormat="false" ht="63.75" hidden="false" customHeight="false" outlineLevel="0" collapsed="false">
      <c r="A29473" s="1" t="s">
        <v>45752</v>
      </c>
      <c r="B29473" s="5" t="s">
        <v>45753</v>
      </c>
      <c r="C29473" s="2" t="s">
        <v>126</v>
      </c>
    </row>
    <row r="29474" customFormat="false" ht="63.75" hidden="false" customHeight="false" outlineLevel="0" collapsed="false">
      <c r="A29474" s="1" t="s">
        <v>45754</v>
      </c>
      <c r="B29474" s="5" t="s">
        <v>45753</v>
      </c>
      <c r="C29474" s="2" t="s">
        <v>126</v>
      </c>
    </row>
    <row r="29475" customFormat="false" ht="38.25" hidden="false" customHeight="false" outlineLevel="0" collapsed="false">
      <c r="A29475" s="1" t="s">
        <v>45755</v>
      </c>
      <c r="B29475" s="5" t="s">
        <v>45756</v>
      </c>
      <c r="C29475" s="2" t="s">
        <v>126</v>
      </c>
    </row>
    <row r="29476" customFormat="false" ht="38.25" hidden="false" customHeight="false" outlineLevel="0" collapsed="false">
      <c r="A29476" s="1" t="s">
        <v>45757</v>
      </c>
      <c r="B29476" s="5" t="s">
        <v>45756</v>
      </c>
      <c r="C29476" s="2" t="s">
        <v>126</v>
      </c>
    </row>
    <row r="29477" customFormat="false" ht="38.25" hidden="false" customHeight="false" outlineLevel="0" collapsed="false">
      <c r="A29477" s="1" t="s">
        <v>45758</v>
      </c>
      <c r="B29477" s="5" t="s">
        <v>45759</v>
      </c>
      <c r="C29477" s="2" t="s">
        <v>8</v>
      </c>
    </row>
    <row r="29478" customFormat="false" ht="38.25" hidden="false" customHeight="false" outlineLevel="0" collapsed="false">
      <c r="A29478" s="1" t="s">
        <v>45760</v>
      </c>
      <c r="B29478" s="5" t="s">
        <v>45759</v>
      </c>
      <c r="C29478" s="2" t="s">
        <v>8</v>
      </c>
    </row>
    <row r="29479" customFormat="false" ht="38.25" hidden="false" customHeight="false" outlineLevel="0" collapsed="false">
      <c r="A29479" s="1" t="s">
        <v>45761</v>
      </c>
      <c r="B29479" s="5" t="s">
        <v>45762</v>
      </c>
      <c r="C29479" s="2" t="s">
        <v>126</v>
      </c>
    </row>
    <row r="29480" customFormat="false" ht="38.25" hidden="false" customHeight="false" outlineLevel="0" collapsed="false">
      <c r="A29480" s="1" t="s">
        <v>45763</v>
      </c>
      <c r="B29480" s="5" t="s">
        <v>45762</v>
      </c>
      <c r="C29480" s="2" t="s">
        <v>126</v>
      </c>
    </row>
    <row r="29481" customFormat="false" ht="51" hidden="false" customHeight="false" outlineLevel="0" collapsed="false">
      <c r="A29481" s="1" t="s">
        <v>45764</v>
      </c>
      <c r="B29481" s="5" t="s">
        <v>45765</v>
      </c>
      <c r="C29481" s="2" t="s">
        <v>835</v>
      </c>
    </row>
    <row r="29482" customFormat="false" ht="51" hidden="false" customHeight="false" outlineLevel="0" collapsed="false">
      <c r="A29482" s="1" t="s">
        <v>45766</v>
      </c>
      <c r="B29482" s="5" t="s">
        <v>45765</v>
      </c>
      <c r="C29482" s="2" t="s">
        <v>835</v>
      </c>
    </row>
    <row r="29483" customFormat="false" ht="51" hidden="false" customHeight="false" outlineLevel="0" collapsed="false">
      <c r="A29483" s="1" t="s">
        <v>45767</v>
      </c>
      <c r="B29483" s="5" t="s">
        <v>45768</v>
      </c>
      <c r="C29483" s="2" t="s">
        <v>835</v>
      </c>
    </row>
    <row r="29484" customFormat="false" ht="51" hidden="false" customHeight="false" outlineLevel="0" collapsed="false">
      <c r="A29484" s="1" t="s">
        <v>45769</v>
      </c>
      <c r="B29484" s="5" t="s">
        <v>45768</v>
      </c>
      <c r="C29484" s="2" t="s">
        <v>835</v>
      </c>
    </row>
    <row r="29485" customFormat="false" ht="51" hidden="false" customHeight="false" outlineLevel="0" collapsed="false">
      <c r="A29485" s="1" t="s">
        <v>45770</v>
      </c>
      <c r="B29485" s="5" t="s">
        <v>45771</v>
      </c>
      <c r="C29485" s="2" t="s">
        <v>835</v>
      </c>
    </row>
    <row r="29486" customFormat="false" ht="51" hidden="false" customHeight="false" outlineLevel="0" collapsed="false">
      <c r="A29486" s="1" t="s">
        <v>45772</v>
      </c>
      <c r="B29486" s="5" t="s">
        <v>45771</v>
      </c>
      <c r="C29486" s="2" t="s">
        <v>835</v>
      </c>
    </row>
    <row r="29487" customFormat="false" ht="51" hidden="false" customHeight="false" outlineLevel="0" collapsed="false">
      <c r="A29487" s="1" t="s">
        <v>45773</v>
      </c>
      <c r="B29487" s="5" t="s">
        <v>45774</v>
      </c>
      <c r="C29487" s="2" t="s">
        <v>835</v>
      </c>
    </row>
    <row r="29488" customFormat="false" ht="51" hidden="false" customHeight="false" outlineLevel="0" collapsed="false">
      <c r="A29488" s="1" t="s">
        <v>45775</v>
      </c>
      <c r="B29488" s="5" t="s">
        <v>45774</v>
      </c>
      <c r="C29488" s="2" t="s">
        <v>835</v>
      </c>
    </row>
    <row r="29489" customFormat="false" ht="51" hidden="false" customHeight="false" outlineLevel="0" collapsed="false">
      <c r="A29489" s="1" t="s">
        <v>45776</v>
      </c>
      <c r="B29489" s="5" t="s">
        <v>45777</v>
      </c>
      <c r="C29489" s="2" t="s">
        <v>835</v>
      </c>
    </row>
    <row r="29490" customFormat="false" ht="51" hidden="false" customHeight="false" outlineLevel="0" collapsed="false">
      <c r="A29490" s="1" t="s">
        <v>45778</v>
      </c>
      <c r="B29490" s="5" t="s">
        <v>45777</v>
      </c>
      <c r="C29490" s="2" t="s">
        <v>835</v>
      </c>
    </row>
    <row r="29491" customFormat="false" ht="51" hidden="false" customHeight="false" outlineLevel="0" collapsed="false">
      <c r="A29491" s="1" t="s">
        <v>45779</v>
      </c>
      <c r="B29491" s="5" t="s">
        <v>45780</v>
      </c>
      <c r="C29491" s="2" t="s">
        <v>835</v>
      </c>
    </row>
    <row r="29492" customFormat="false" ht="51" hidden="false" customHeight="false" outlineLevel="0" collapsed="false">
      <c r="A29492" s="1" t="s">
        <v>45781</v>
      </c>
      <c r="B29492" s="5" t="s">
        <v>45780</v>
      </c>
      <c r="C29492" s="2" t="s">
        <v>835</v>
      </c>
    </row>
    <row r="29493" customFormat="false" ht="25.5" hidden="false" customHeight="false" outlineLevel="0" collapsed="false">
      <c r="A29493" s="1" t="s">
        <v>45782</v>
      </c>
      <c r="B29493" s="5" t="s">
        <v>45783</v>
      </c>
      <c r="C29493" s="2" t="s">
        <v>126</v>
      </c>
    </row>
    <row r="29494" customFormat="false" ht="25.5" hidden="false" customHeight="false" outlineLevel="0" collapsed="false">
      <c r="A29494" s="1" t="s">
        <v>45784</v>
      </c>
      <c r="B29494" s="5" t="s">
        <v>45783</v>
      </c>
      <c r="C29494" s="2" t="s">
        <v>126</v>
      </c>
    </row>
    <row r="29495" customFormat="false" ht="25.5" hidden="false" customHeight="false" outlineLevel="0" collapsed="false">
      <c r="A29495" s="1" t="s">
        <v>45785</v>
      </c>
      <c r="B29495" s="5" t="s">
        <v>45786</v>
      </c>
      <c r="C29495" s="2" t="s">
        <v>126</v>
      </c>
    </row>
    <row r="29496" customFormat="false" ht="25.5" hidden="false" customHeight="false" outlineLevel="0" collapsed="false">
      <c r="A29496" s="1" t="s">
        <v>45787</v>
      </c>
      <c r="B29496" s="5" t="s">
        <v>45786</v>
      </c>
      <c r="C29496" s="2" t="s">
        <v>126</v>
      </c>
    </row>
    <row r="29497" customFormat="false" ht="12.75" hidden="false" customHeight="false" outlineLevel="0" collapsed="false">
      <c r="A29497" s="1" t="s">
        <v>45788</v>
      </c>
      <c r="B29497" s="5" t="s">
        <v>45789</v>
      </c>
    </row>
    <row r="29498" customFormat="false" ht="12.75" hidden="false" customHeight="false" outlineLevel="0" collapsed="false">
      <c r="A29498" s="1" t="s">
        <v>45790</v>
      </c>
      <c r="B29498" s="5" t="s">
        <v>45789</v>
      </c>
    </row>
    <row r="29499" customFormat="false" ht="76.5" hidden="false" customHeight="false" outlineLevel="0" collapsed="false">
      <c r="A29499" s="1" t="s">
        <v>45791</v>
      </c>
      <c r="B29499" s="5" t="s">
        <v>45792</v>
      </c>
      <c r="C29499" s="2" t="s">
        <v>126</v>
      </c>
    </row>
    <row r="29500" customFormat="false" ht="76.5" hidden="false" customHeight="false" outlineLevel="0" collapsed="false">
      <c r="A29500" s="1" t="s">
        <v>45793</v>
      </c>
      <c r="B29500" s="5" t="s">
        <v>45792</v>
      </c>
      <c r="C29500" s="2" t="s">
        <v>126</v>
      </c>
    </row>
    <row r="29501" customFormat="false" ht="63.75" hidden="false" customHeight="false" outlineLevel="0" collapsed="false">
      <c r="A29501" s="1" t="s">
        <v>45794</v>
      </c>
      <c r="B29501" s="5" t="s">
        <v>45795</v>
      </c>
      <c r="C29501" s="2" t="s">
        <v>126</v>
      </c>
    </row>
    <row r="29502" customFormat="false" ht="63.75" hidden="false" customHeight="false" outlineLevel="0" collapsed="false">
      <c r="A29502" s="1" t="s">
        <v>45796</v>
      </c>
      <c r="B29502" s="5" t="s">
        <v>45795</v>
      </c>
      <c r="C29502" s="2" t="s">
        <v>126</v>
      </c>
    </row>
    <row r="29503" customFormat="false" ht="51" hidden="false" customHeight="false" outlineLevel="0" collapsed="false">
      <c r="A29503" s="1" t="s">
        <v>45797</v>
      </c>
      <c r="B29503" s="5" t="s">
        <v>45798</v>
      </c>
      <c r="C29503" s="2" t="s">
        <v>126</v>
      </c>
    </row>
    <row r="29504" customFormat="false" ht="51" hidden="false" customHeight="false" outlineLevel="0" collapsed="false">
      <c r="A29504" s="1" t="s">
        <v>45799</v>
      </c>
      <c r="B29504" s="5" t="s">
        <v>45798</v>
      </c>
      <c r="C29504" s="2" t="s">
        <v>126</v>
      </c>
    </row>
    <row r="29505" customFormat="false" ht="38.25" hidden="false" customHeight="false" outlineLevel="0" collapsed="false">
      <c r="A29505" s="1" t="s">
        <v>45800</v>
      </c>
      <c r="B29505" s="5" t="s">
        <v>45801</v>
      </c>
      <c r="C29505" s="2" t="s">
        <v>126</v>
      </c>
    </row>
    <row r="29506" customFormat="false" ht="38.25" hidden="false" customHeight="false" outlineLevel="0" collapsed="false">
      <c r="A29506" s="1" t="s">
        <v>45802</v>
      </c>
      <c r="B29506" s="5" t="s">
        <v>45801</v>
      </c>
      <c r="C29506" s="2" t="s">
        <v>126</v>
      </c>
    </row>
    <row r="29507" customFormat="false" ht="51" hidden="false" customHeight="false" outlineLevel="0" collapsed="false">
      <c r="A29507" s="1" t="s">
        <v>45803</v>
      </c>
      <c r="B29507" s="5" t="s">
        <v>45804</v>
      </c>
      <c r="C29507" s="2" t="s">
        <v>835</v>
      </c>
    </row>
    <row r="29508" customFormat="false" ht="51" hidden="false" customHeight="false" outlineLevel="0" collapsed="false">
      <c r="A29508" s="1" t="s">
        <v>45805</v>
      </c>
      <c r="B29508" s="5" t="s">
        <v>45804</v>
      </c>
      <c r="C29508" s="2" t="s">
        <v>835</v>
      </c>
    </row>
    <row r="29509" customFormat="false" ht="51" hidden="false" customHeight="false" outlineLevel="0" collapsed="false">
      <c r="A29509" s="1" t="s">
        <v>45806</v>
      </c>
      <c r="B29509" s="5" t="s">
        <v>45807</v>
      </c>
      <c r="C29509" s="2" t="s">
        <v>835</v>
      </c>
    </row>
    <row r="29510" customFormat="false" ht="51" hidden="false" customHeight="false" outlineLevel="0" collapsed="false">
      <c r="A29510" s="1" t="s">
        <v>45808</v>
      </c>
      <c r="B29510" s="5" t="s">
        <v>45807</v>
      </c>
      <c r="C29510" s="2" t="s">
        <v>835</v>
      </c>
    </row>
    <row r="29511" customFormat="false" ht="51" hidden="false" customHeight="false" outlineLevel="0" collapsed="false">
      <c r="A29511" s="1" t="s">
        <v>45809</v>
      </c>
      <c r="B29511" s="5" t="s">
        <v>45810</v>
      </c>
      <c r="C29511" s="2" t="s">
        <v>835</v>
      </c>
    </row>
    <row r="29512" customFormat="false" ht="51" hidden="false" customHeight="false" outlineLevel="0" collapsed="false">
      <c r="A29512" s="1" t="s">
        <v>45811</v>
      </c>
      <c r="B29512" s="5" t="s">
        <v>45810</v>
      </c>
      <c r="C29512" s="2" t="s">
        <v>835</v>
      </c>
    </row>
    <row r="29513" customFormat="false" ht="51" hidden="false" customHeight="false" outlineLevel="0" collapsed="false">
      <c r="A29513" s="1" t="s">
        <v>45812</v>
      </c>
      <c r="B29513" s="5" t="s">
        <v>45813</v>
      </c>
      <c r="C29513" s="2" t="s">
        <v>835</v>
      </c>
    </row>
    <row r="29514" customFormat="false" ht="51" hidden="false" customHeight="false" outlineLevel="0" collapsed="false">
      <c r="A29514" s="1" t="s">
        <v>45814</v>
      </c>
      <c r="B29514" s="5" t="s">
        <v>45813</v>
      </c>
      <c r="C29514" s="2" t="s">
        <v>835</v>
      </c>
    </row>
    <row r="29515" customFormat="false" ht="51" hidden="false" customHeight="false" outlineLevel="0" collapsed="false">
      <c r="A29515" s="1" t="s">
        <v>45815</v>
      </c>
      <c r="B29515" s="5" t="s">
        <v>45816</v>
      </c>
      <c r="C29515" s="2" t="s">
        <v>835</v>
      </c>
    </row>
    <row r="29516" customFormat="false" ht="51" hidden="false" customHeight="false" outlineLevel="0" collapsed="false">
      <c r="A29516" s="1" t="s">
        <v>45817</v>
      </c>
      <c r="B29516" s="5" t="s">
        <v>45816</v>
      </c>
      <c r="C29516" s="2" t="s">
        <v>835</v>
      </c>
    </row>
    <row r="29517" customFormat="false" ht="51" hidden="false" customHeight="false" outlineLevel="0" collapsed="false">
      <c r="A29517" s="1" t="s">
        <v>45818</v>
      </c>
      <c r="B29517" s="5" t="s">
        <v>45819</v>
      </c>
      <c r="C29517" s="2" t="s">
        <v>835</v>
      </c>
    </row>
    <row r="29518" customFormat="false" ht="51" hidden="false" customHeight="false" outlineLevel="0" collapsed="false">
      <c r="A29518" s="1" t="s">
        <v>45820</v>
      </c>
      <c r="B29518" s="5" t="s">
        <v>45819</v>
      </c>
      <c r="C29518" s="2" t="s">
        <v>835</v>
      </c>
    </row>
    <row r="29519" customFormat="false" ht="25.5" hidden="false" customHeight="false" outlineLevel="0" collapsed="false">
      <c r="A29519" s="1" t="s">
        <v>45821</v>
      </c>
      <c r="B29519" s="5" t="s">
        <v>45822</v>
      </c>
      <c r="C29519" s="2" t="s">
        <v>126</v>
      </c>
    </row>
    <row r="29520" customFormat="false" ht="25.5" hidden="false" customHeight="false" outlineLevel="0" collapsed="false">
      <c r="A29520" s="1" t="s">
        <v>45823</v>
      </c>
      <c r="B29520" s="5" t="s">
        <v>45822</v>
      </c>
      <c r="C29520" s="2" t="s">
        <v>126</v>
      </c>
    </row>
    <row r="29521" customFormat="false" ht="25.5" hidden="false" customHeight="false" outlineLevel="0" collapsed="false">
      <c r="A29521" s="1" t="s">
        <v>45824</v>
      </c>
      <c r="B29521" s="5" t="s">
        <v>45825</v>
      </c>
      <c r="C29521" s="2" t="s">
        <v>126</v>
      </c>
    </row>
    <row r="29522" customFormat="false" ht="25.5" hidden="false" customHeight="false" outlineLevel="0" collapsed="false">
      <c r="A29522" s="1" t="s">
        <v>45826</v>
      </c>
      <c r="B29522" s="5" t="s">
        <v>45825</v>
      </c>
      <c r="C29522" s="2" t="s">
        <v>126</v>
      </c>
    </row>
    <row r="29523" customFormat="false" ht="38.25" hidden="false" customHeight="false" outlineLevel="0" collapsed="false">
      <c r="A29523" s="1" t="s">
        <v>45827</v>
      </c>
      <c r="B29523" s="5" t="s">
        <v>45828</v>
      </c>
      <c r="C29523" s="2" t="s">
        <v>835</v>
      </c>
    </row>
    <row r="29524" customFormat="false" ht="76.5" hidden="false" customHeight="false" outlineLevel="0" collapsed="false">
      <c r="A29524" s="1" t="s">
        <v>45829</v>
      </c>
      <c r="B29524" s="5" t="s">
        <v>45830</v>
      </c>
      <c r="C29524" s="2" t="s">
        <v>835</v>
      </c>
    </row>
    <row r="29525" customFormat="false" ht="51" hidden="false" customHeight="false" outlineLevel="0" collapsed="false">
      <c r="A29525" s="1" t="s">
        <v>45831</v>
      </c>
      <c r="B29525" s="5" t="s">
        <v>45832</v>
      </c>
      <c r="C29525" s="2" t="s">
        <v>126</v>
      </c>
    </row>
    <row r="29526" customFormat="false" ht="51" hidden="false" customHeight="false" outlineLevel="0" collapsed="false">
      <c r="A29526" s="1" t="s">
        <v>45833</v>
      </c>
      <c r="B29526" s="5" t="s">
        <v>45832</v>
      </c>
      <c r="C29526" s="2" t="s">
        <v>126</v>
      </c>
    </row>
    <row r="29527" customFormat="false" ht="51" hidden="false" customHeight="false" outlineLevel="0" collapsed="false">
      <c r="A29527" s="1" t="s">
        <v>45834</v>
      </c>
      <c r="B29527" s="5" t="s">
        <v>45835</v>
      </c>
      <c r="C29527" s="2" t="s">
        <v>126</v>
      </c>
    </row>
    <row r="29528" customFormat="false" ht="51" hidden="false" customHeight="false" outlineLevel="0" collapsed="false">
      <c r="A29528" s="1" t="s">
        <v>45836</v>
      </c>
      <c r="B29528" s="5" t="s">
        <v>45835</v>
      </c>
      <c r="C29528" s="2" t="s">
        <v>126</v>
      </c>
    </row>
    <row r="29529" customFormat="false" ht="51" hidden="false" customHeight="false" outlineLevel="0" collapsed="false">
      <c r="A29529" s="1" t="s">
        <v>45837</v>
      </c>
      <c r="B29529" s="5" t="s">
        <v>45838</v>
      </c>
      <c r="C29529" s="2" t="s">
        <v>126</v>
      </c>
    </row>
    <row r="29530" customFormat="false" ht="51" hidden="false" customHeight="false" outlineLevel="0" collapsed="false">
      <c r="A29530" s="1" t="s">
        <v>45839</v>
      </c>
      <c r="B29530" s="5" t="s">
        <v>45838</v>
      </c>
      <c r="C29530" s="2" t="s">
        <v>126</v>
      </c>
    </row>
    <row r="29531" customFormat="false" ht="51" hidden="false" customHeight="false" outlineLevel="0" collapsed="false">
      <c r="A29531" s="1" t="s">
        <v>45840</v>
      </c>
      <c r="B29531" s="5" t="s">
        <v>45841</v>
      </c>
      <c r="C29531" s="2" t="s">
        <v>126</v>
      </c>
    </row>
    <row r="29532" customFormat="false" ht="51" hidden="false" customHeight="false" outlineLevel="0" collapsed="false">
      <c r="A29532" s="1" t="s">
        <v>45842</v>
      </c>
      <c r="B29532" s="5" t="s">
        <v>45841</v>
      </c>
      <c r="C29532" s="2" t="s">
        <v>126</v>
      </c>
    </row>
    <row r="29533" customFormat="false" ht="51" hidden="false" customHeight="false" outlineLevel="0" collapsed="false">
      <c r="A29533" s="1" t="s">
        <v>45843</v>
      </c>
      <c r="B29533" s="5" t="s">
        <v>45844</v>
      </c>
      <c r="C29533" s="2" t="s">
        <v>126</v>
      </c>
    </row>
    <row r="29534" customFormat="false" ht="51" hidden="false" customHeight="false" outlineLevel="0" collapsed="false">
      <c r="A29534" s="1" t="s">
        <v>45845</v>
      </c>
      <c r="B29534" s="5" t="s">
        <v>45844</v>
      </c>
      <c r="C29534" s="2" t="s">
        <v>126</v>
      </c>
    </row>
    <row r="29535" customFormat="false" ht="38.25" hidden="false" customHeight="false" outlineLevel="0" collapsed="false">
      <c r="A29535" s="1" t="s">
        <v>45846</v>
      </c>
      <c r="B29535" s="5" t="s">
        <v>45847</v>
      </c>
      <c r="C29535" s="2" t="s">
        <v>126</v>
      </c>
    </row>
    <row r="29536" customFormat="false" ht="38.25" hidden="false" customHeight="false" outlineLevel="0" collapsed="false">
      <c r="A29536" s="1" t="s">
        <v>45848</v>
      </c>
      <c r="B29536" s="5" t="s">
        <v>45847</v>
      </c>
      <c r="C29536" s="2" t="s">
        <v>126</v>
      </c>
    </row>
    <row r="29537" customFormat="false" ht="38.25" hidden="false" customHeight="false" outlineLevel="0" collapsed="false">
      <c r="A29537" s="1" t="s">
        <v>45849</v>
      </c>
      <c r="B29537" s="5" t="s">
        <v>45850</v>
      </c>
      <c r="C29537" s="2" t="s">
        <v>126</v>
      </c>
    </row>
    <row r="29538" customFormat="false" ht="38.25" hidden="false" customHeight="false" outlineLevel="0" collapsed="false">
      <c r="A29538" s="1" t="s">
        <v>45851</v>
      </c>
      <c r="B29538" s="5" t="s">
        <v>45850</v>
      </c>
      <c r="C29538" s="2" t="s">
        <v>126</v>
      </c>
    </row>
    <row r="29539" customFormat="false" ht="63.75" hidden="false" customHeight="false" outlineLevel="0" collapsed="false">
      <c r="A29539" s="1" t="s">
        <v>45852</v>
      </c>
      <c r="B29539" s="5" t="s">
        <v>45853</v>
      </c>
      <c r="C29539" s="2" t="s">
        <v>8</v>
      </c>
    </row>
    <row r="29540" customFormat="false" ht="63.75" hidden="false" customHeight="false" outlineLevel="0" collapsed="false">
      <c r="A29540" s="1" t="s">
        <v>45854</v>
      </c>
      <c r="B29540" s="5" t="s">
        <v>45855</v>
      </c>
      <c r="C29540" s="2" t="s">
        <v>8</v>
      </c>
    </row>
    <row r="29541" customFormat="false" ht="63.75" hidden="false" customHeight="false" outlineLevel="0" collapsed="false">
      <c r="A29541" s="1" t="s">
        <v>45856</v>
      </c>
      <c r="B29541" s="5" t="s">
        <v>45855</v>
      </c>
      <c r="C29541" s="2" t="s">
        <v>8</v>
      </c>
    </row>
    <row r="29542" customFormat="false" ht="51" hidden="false" customHeight="false" outlineLevel="0" collapsed="false">
      <c r="A29542" s="1" t="s">
        <v>45857</v>
      </c>
      <c r="B29542" s="5" t="s">
        <v>45858</v>
      </c>
      <c r="C29542" s="2" t="s">
        <v>126</v>
      </c>
    </row>
    <row r="29543" customFormat="false" ht="51" hidden="false" customHeight="false" outlineLevel="0" collapsed="false">
      <c r="A29543" s="1" t="s">
        <v>45859</v>
      </c>
      <c r="B29543" s="5" t="s">
        <v>45860</v>
      </c>
      <c r="C29543" s="2" t="s">
        <v>126</v>
      </c>
    </row>
    <row r="29544" customFormat="false" ht="12.75" hidden="false" customHeight="false" outlineLevel="0" collapsed="false">
      <c r="A29544" s="1" t="s">
        <v>45861</v>
      </c>
      <c r="B29544" s="5" t="s">
        <v>45862</v>
      </c>
    </row>
    <row r="29545" customFormat="false" ht="12.75" hidden="false" customHeight="false" outlineLevel="0" collapsed="false">
      <c r="A29545" s="1" t="s">
        <v>45863</v>
      </c>
      <c r="B29545" s="5" t="s">
        <v>45862</v>
      </c>
    </row>
    <row r="29546" customFormat="false" ht="38.25" hidden="false" customHeight="false" outlineLevel="0" collapsed="false">
      <c r="A29546" s="1" t="s">
        <v>45864</v>
      </c>
      <c r="B29546" s="5" t="s">
        <v>45865</v>
      </c>
      <c r="C29546" s="2" t="s">
        <v>126</v>
      </c>
    </row>
    <row r="29547" customFormat="false" ht="38.25" hidden="false" customHeight="false" outlineLevel="0" collapsed="false">
      <c r="A29547" s="1" t="s">
        <v>45866</v>
      </c>
      <c r="B29547" s="5" t="s">
        <v>45865</v>
      </c>
      <c r="C29547" s="2" t="s">
        <v>126</v>
      </c>
    </row>
    <row r="29548" customFormat="false" ht="38.25" hidden="false" customHeight="false" outlineLevel="0" collapsed="false">
      <c r="A29548" s="1" t="s">
        <v>45867</v>
      </c>
      <c r="B29548" s="5" t="s">
        <v>45868</v>
      </c>
      <c r="C29548" s="2" t="s">
        <v>126</v>
      </c>
    </row>
    <row r="29549" customFormat="false" ht="38.25" hidden="false" customHeight="false" outlineLevel="0" collapsed="false">
      <c r="A29549" s="1" t="s">
        <v>45869</v>
      </c>
      <c r="B29549" s="5" t="s">
        <v>45868</v>
      </c>
      <c r="C29549" s="2" t="s">
        <v>126</v>
      </c>
    </row>
    <row r="29550" customFormat="false" ht="51" hidden="false" customHeight="false" outlineLevel="0" collapsed="false">
      <c r="A29550" s="1" t="s">
        <v>45870</v>
      </c>
      <c r="B29550" s="5" t="s">
        <v>45871</v>
      </c>
      <c r="C29550" s="2" t="s">
        <v>835</v>
      </c>
    </row>
    <row r="29551" customFormat="false" ht="51" hidden="false" customHeight="false" outlineLevel="0" collapsed="false">
      <c r="A29551" s="1" t="s">
        <v>45872</v>
      </c>
      <c r="B29551" s="5" t="s">
        <v>45871</v>
      </c>
      <c r="C29551" s="2" t="s">
        <v>835</v>
      </c>
    </row>
    <row r="29552" customFormat="false" ht="51" hidden="false" customHeight="false" outlineLevel="0" collapsed="false">
      <c r="A29552" s="1" t="s">
        <v>45873</v>
      </c>
      <c r="B29552" s="5" t="s">
        <v>45874</v>
      </c>
      <c r="C29552" s="2" t="s">
        <v>835</v>
      </c>
    </row>
    <row r="29553" customFormat="false" ht="51" hidden="false" customHeight="false" outlineLevel="0" collapsed="false">
      <c r="A29553" s="1" t="s">
        <v>45875</v>
      </c>
      <c r="B29553" s="5" t="s">
        <v>45874</v>
      </c>
      <c r="C29553" s="2" t="s">
        <v>835</v>
      </c>
    </row>
    <row r="29554" customFormat="false" ht="51" hidden="false" customHeight="false" outlineLevel="0" collapsed="false">
      <c r="A29554" s="1" t="s">
        <v>45876</v>
      </c>
      <c r="B29554" s="5" t="s">
        <v>45877</v>
      </c>
      <c r="C29554" s="2" t="s">
        <v>835</v>
      </c>
    </row>
    <row r="29555" customFormat="false" ht="51" hidden="false" customHeight="false" outlineLevel="0" collapsed="false">
      <c r="A29555" s="1" t="s">
        <v>45878</v>
      </c>
      <c r="B29555" s="5" t="s">
        <v>45877</v>
      </c>
      <c r="C29555" s="2" t="s">
        <v>835</v>
      </c>
    </row>
    <row r="29556" customFormat="false" ht="51" hidden="false" customHeight="false" outlineLevel="0" collapsed="false">
      <c r="A29556" s="1" t="s">
        <v>45879</v>
      </c>
      <c r="B29556" s="5" t="s">
        <v>45880</v>
      </c>
      <c r="C29556" s="2" t="s">
        <v>835</v>
      </c>
    </row>
    <row r="29557" customFormat="false" ht="51" hidden="false" customHeight="false" outlineLevel="0" collapsed="false">
      <c r="A29557" s="1" t="s">
        <v>45881</v>
      </c>
      <c r="B29557" s="5" t="s">
        <v>45880</v>
      </c>
      <c r="C29557" s="2" t="s">
        <v>835</v>
      </c>
    </row>
    <row r="29558" customFormat="false" ht="51" hidden="false" customHeight="false" outlineLevel="0" collapsed="false">
      <c r="A29558" s="1" t="s">
        <v>45882</v>
      </c>
      <c r="B29558" s="5" t="s">
        <v>45883</v>
      </c>
      <c r="C29558" s="2" t="s">
        <v>835</v>
      </c>
    </row>
    <row r="29559" customFormat="false" ht="51" hidden="false" customHeight="false" outlineLevel="0" collapsed="false">
      <c r="A29559" s="1" t="s">
        <v>45884</v>
      </c>
      <c r="B29559" s="5" t="s">
        <v>45883</v>
      </c>
      <c r="C29559" s="2" t="s">
        <v>835</v>
      </c>
    </row>
    <row r="29560" customFormat="false" ht="51" hidden="false" customHeight="false" outlineLevel="0" collapsed="false">
      <c r="A29560" s="1" t="s">
        <v>45885</v>
      </c>
      <c r="B29560" s="5" t="s">
        <v>45886</v>
      </c>
      <c r="C29560" s="2" t="s">
        <v>835</v>
      </c>
    </row>
    <row r="29561" customFormat="false" ht="51" hidden="false" customHeight="false" outlineLevel="0" collapsed="false">
      <c r="A29561" s="1" t="s">
        <v>45887</v>
      </c>
      <c r="B29561" s="5" t="s">
        <v>45886</v>
      </c>
      <c r="C29561" s="2" t="s">
        <v>835</v>
      </c>
    </row>
    <row r="29562" customFormat="false" ht="25.5" hidden="false" customHeight="false" outlineLevel="0" collapsed="false">
      <c r="A29562" s="1" t="s">
        <v>45888</v>
      </c>
      <c r="B29562" s="5" t="s">
        <v>45889</v>
      </c>
      <c r="C29562" s="2" t="s">
        <v>126</v>
      </c>
    </row>
    <row r="29563" customFormat="false" ht="25.5" hidden="false" customHeight="false" outlineLevel="0" collapsed="false">
      <c r="A29563" s="1" t="s">
        <v>45890</v>
      </c>
      <c r="B29563" s="5" t="s">
        <v>45889</v>
      </c>
      <c r="C29563" s="2" t="s">
        <v>126</v>
      </c>
    </row>
    <row r="29564" customFormat="false" ht="25.5" hidden="false" customHeight="false" outlineLevel="0" collapsed="false">
      <c r="A29564" s="1" t="s">
        <v>45891</v>
      </c>
      <c r="B29564" s="5" t="s">
        <v>45892</v>
      </c>
      <c r="C29564" s="2" t="s">
        <v>126</v>
      </c>
    </row>
    <row r="29565" customFormat="false" ht="25.5" hidden="false" customHeight="false" outlineLevel="0" collapsed="false">
      <c r="A29565" s="1" t="s">
        <v>45893</v>
      </c>
      <c r="B29565" s="5" t="s">
        <v>45892</v>
      </c>
      <c r="C29565" s="2" t="s">
        <v>126</v>
      </c>
    </row>
    <row r="29566" customFormat="false" ht="38.25" hidden="false" customHeight="false" outlineLevel="0" collapsed="false">
      <c r="A29566" s="1" t="s">
        <v>45894</v>
      </c>
      <c r="B29566" s="5" t="s">
        <v>45895</v>
      </c>
      <c r="C29566" s="2" t="s">
        <v>126</v>
      </c>
    </row>
    <row r="29567" customFormat="false" ht="38.25" hidden="false" customHeight="false" outlineLevel="0" collapsed="false">
      <c r="A29567" s="1" t="s">
        <v>45896</v>
      </c>
      <c r="B29567" s="5" t="s">
        <v>45897</v>
      </c>
      <c r="C29567" s="2" t="s">
        <v>126</v>
      </c>
    </row>
    <row r="29568" customFormat="false" ht="51" hidden="false" customHeight="false" outlineLevel="0" collapsed="false">
      <c r="A29568" s="1" t="s">
        <v>45898</v>
      </c>
      <c r="B29568" s="5" t="s">
        <v>45899</v>
      </c>
      <c r="C29568" s="2" t="s">
        <v>126</v>
      </c>
    </row>
    <row r="29569" customFormat="false" ht="38.25" hidden="false" customHeight="false" outlineLevel="0" collapsed="false">
      <c r="A29569" s="1" t="s">
        <v>45900</v>
      </c>
      <c r="B29569" s="5" t="s">
        <v>45901</v>
      </c>
      <c r="C29569" s="2" t="s">
        <v>126</v>
      </c>
    </row>
    <row r="29570" customFormat="false" ht="38.25" hidden="false" customHeight="false" outlineLevel="0" collapsed="false">
      <c r="A29570" s="1" t="s">
        <v>45902</v>
      </c>
      <c r="B29570" s="5" t="s">
        <v>45903</v>
      </c>
      <c r="C29570" s="2" t="s">
        <v>126</v>
      </c>
    </row>
    <row r="29571" customFormat="false" ht="12.75" hidden="false" customHeight="false" outlineLevel="0" collapsed="false">
      <c r="A29571" s="1" t="s">
        <v>45904</v>
      </c>
      <c r="B29571" s="5" t="s">
        <v>45905</v>
      </c>
    </row>
    <row r="29572" customFormat="false" ht="12.75" hidden="false" customHeight="false" outlineLevel="0" collapsed="false">
      <c r="A29572" s="1" t="s">
        <v>45906</v>
      </c>
      <c r="B29572" s="5" t="s">
        <v>45905</v>
      </c>
    </row>
    <row r="29573" customFormat="false" ht="38.25" hidden="false" customHeight="false" outlineLevel="0" collapsed="false">
      <c r="A29573" s="1" t="s">
        <v>45907</v>
      </c>
      <c r="B29573" s="5" t="s">
        <v>45908</v>
      </c>
      <c r="C29573" s="2" t="s">
        <v>126</v>
      </c>
    </row>
    <row r="29574" customFormat="false" ht="38.25" hidden="false" customHeight="false" outlineLevel="0" collapsed="false">
      <c r="A29574" s="1" t="s">
        <v>45909</v>
      </c>
      <c r="B29574" s="5" t="s">
        <v>45908</v>
      </c>
      <c r="C29574" s="2" t="s">
        <v>126</v>
      </c>
    </row>
    <row r="29575" customFormat="false" ht="38.25" hidden="false" customHeight="false" outlineLevel="0" collapsed="false">
      <c r="A29575" s="1" t="s">
        <v>45910</v>
      </c>
      <c r="B29575" s="5" t="s">
        <v>45911</v>
      </c>
      <c r="C29575" s="2" t="s">
        <v>126</v>
      </c>
    </row>
    <row r="29576" customFormat="false" ht="38.25" hidden="false" customHeight="false" outlineLevel="0" collapsed="false">
      <c r="A29576" s="1" t="s">
        <v>45912</v>
      </c>
      <c r="B29576" s="5" t="s">
        <v>45911</v>
      </c>
      <c r="C29576" s="2" t="s">
        <v>126</v>
      </c>
    </row>
    <row r="29577" customFormat="false" ht="51" hidden="false" customHeight="false" outlineLevel="0" collapsed="false">
      <c r="A29577" s="1" t="s">
        <v>45913</v>
      </c>
      <c r="B29577" s="5" t="s">
        <v>45914</v>
      </c>
      <c r="C29577" s="2" t="s">
        <v>835</v>
      </c>
    </row>
    <row r="29578" customFormat="false" ht="51" hidden="false" customHeight="false" outlineLevel="0" collapsed="false">
      <c r="A29578" s="1" t="s">
        <v>45915</v>
      </c>
      <c r="B29578" s="5" t="s">
        <v>45914</v>
      </c>
      <c r="C29578" s="2" t="s">
        <v>835</v>
      </c>
    </row>
    <row r="29579" customFormat="false" ht="51" hidden="false" customHeight="false" outlineLevel="0" collapsed="false">
      <c r="A29579" s="1" t="s">
        <v>45916</v>
      </c>
      <c r="B29579" s="5" t="s">
        <v>45917</v>
      </c>
      <c r="C29579" s="2" t="s">
        <v>835</v>
      </c>
    </row>
    <row r="29580" customFormat="false" ht="51" hidden="false" customHeight="false" outlineLevel="0" collapsed="false">
      <c r="A29580" s="1" t="s">
        <v>45918</v>
      </c>
      <c r="B29580" s="5" t="s">
        <v>45917</v>
      </c>
      <c r="C29580" s="2" t="s">
        <v>835</v>
      </c>
    </row>
    <row r="29581" customFormat="false" ht="51" hidden="false" customHeight="false" outlineLevel="0" collapsed="false">
      <c r="A29581" s="1" t="s">
        <v>45919</v>
      </c>
      <c r="B29581" s="5" t="s">
        <v>45920</v>
      </c>
      <c r="C29581" s="2" t="s">
        <v>835</v>
      </c>
    </row>
    <row r="29582" customFormat="false" ht="51" hidden="false" customHeight="false" outlineLevel="0" collapsed="false">
      <c r="A29582" s="1" t="s">
        <v>45921</v>
      </c>
      <c r="B29582" s="5" t="s">
        <v>45920</v>
      </c>
      <c r="C29582" s="2" t="s">
        <v>835</v>
      </c>
    </row>
    <row r="29583" customFormat="false" ht="51" hidden="false" customHeight="false" outlineLevel="0" collapsed="false">
      <c r="A29583" s="1" t="s">
        <v>45922</v>
      </c>
      <c r="B29583" s="5" t="s">
        <v>45923</v>
      </c>
      <c r="C29583" s="2" t="s">
        <v>835</v>
      </c>
    </row>
    <row r="29584" customFormat="false" ht="51" hidden="false" customHeight="false" outlineLevel="0" collapsed="false">
      <c r="A29584" s="1" t="s">
        <v>45924</v>
      </c>
      <c r="B29584" s="5" t="s">
        <v>45923</v>
      </c>
      <c r="C29584" s="2" t="s">
        <v>835</v>
      </c>
    </row>
    <row r="29585" customFormat="false" ht="51" hidden="false" customHeight="false" outlineLevel="0" collapsed="false">
      <c r="A29585" s="1" t="s">
        <v>45925</v>
      </c>
      <c r="B29585" s="5" t="s">
        <v>45926</v>
      </c>
      <c r="C29585" s="2" t="s">
        <v>835</v>
      </c>
    </row>
    <row r="29586" customFormat="false" ht="51" hidden="false" customHeight="false" outlineLevel="0" collapsed="false">
      <c r="A29586" s="1" t="s">
        <v>45927</v>
      </c>
      <c r="B29586" s="5" t="s">
        <v>45926</v>
      </c>
      <c r="C29586" s="2" t="s">
        <v>835</v>
      </c>
    </row>
    <row r="29587" customFormat="false" ht="51" hidden="false" customHeight="false" outlineLevel="0" collapsed="false">
      <c r="A29587" s="1" t="s">
        <v>45928</v>
      </c>
      <c r="B29587" s="5" t="s">
        <v>45929</v>
      </c>
      <c r="C29587" s="2" t="s">
        <v>835</v>
      </c>
    </row>
    <row r="29588" customFormat="false" ht="51" hidden="false" customHeight="false" outlineLevel="0" collapsed="false">
      <c r="A29588" s="1" t="s">
        <v>45930</v>
      </c>
      <c r="B29588" s="5" t="s">
        <v>45929</v>
      </c>
      <c r="C29588" s="2" t="s">
        <v>835</v>
      </c>
    </row>
    <row r="29589" customFormat="false" ht="25.5" hidden="false" customHeight="false" outlineLevel="0" collapsed="false">
      <c r="A29589" s="1" t="s">
        <v>45931</v>
      </c>
      <c r="B29589" s="5" t="s">
        <v>45932</v>
      </c>
      <c r="C29589" s="2" t="s">
        <v>126</v>
      </c>
    </row>
    <row r="29590" customFormat="false" ht="25.5" hidden="false" customHeight="false" outlineLevel="0" collapsed="false">
      <c r="A29590" s="1" t="s">
        <v>45933</v>
      </c>
      <c r="B29590" s="5" t="s">
        <v>45932</v>
      </c>
      <c r="C29590" s="2" t="s">
        <v>126</v>
      </c>
    </row>
    <row r="29591" customFormat="false" ht="25.5" hidden="false" customHeight="false" outlineLevel="0" collapsed="false">
      <c r="A29591" s="1" t="s">
        <v>45934</v>
      </c>
      <c r="B29591" s="5" t="s">
        <v>45935</v>
      </c>
      <c r="C29591" s="2" t="s">
        <v>126</v>
      </c>
    </row>
    <row r="29592" customFormat="false" ht="25.5" hidden="false" customHeight="false" outlineLevel="0" collapsed="false">
      <c r="A29592" s="1" t="s">
        <v>45936</v>
      </c>
      <c r="B29592" s="5" t="s">
        <v>45935</v>
      </c>
      <c r="C29592" s="2" t="s">
        <v>126</v>
      </c>
    </row>
    <row r="29593" customFormat="false" ht="38.25" hidden="false" customHeight="false" outlineLevel="0" collapsed="false">
      <c r="A29593" s="1" t="s">
        <v>45937</v>
      </c>
      <c r="B29593" s="5" t="s">
        <v>45938</v>
      </c>
      <c r="C29593" s="2" t="s">
        <v>126</v>
      </c>
    </row>
    <row r="29594" customFormat="false" ht="38.25" hidden="false" customHeight="false" outlineLevel="0" collapsed="false">
      <c r="A29594" s="1" t="s">
        <v>45939</v>
      </c>
      <c r="B29594" s="5" t="s">
        <v>45938</v>
      </c>
      <c r="C29594" s="2" t="s">
        <v>126</v>
      </c>
    </row>
    <row r="29595" customFormat="false" ht="12.75" hidden="false" customHeight="false" outlineLevel="0" collapsed="false">
      <c r="A29595" s="1" t="s">
        <v>45940</v>
      </c>
      <c r="B29595" s="5" t="s">
        <v>45941</v>
      </c>
    </row>
    <row r="29596" customFormat="false" ht="12.75" hidden="false" customHeight="false" outlineLevel="0" collapsed="false">
      <c r="A29596" s="1" t="s">
        <v>45942</v>
      </c>
      <c r="B29596" s="5" t="s">
        <v>45941</v>
      </c>
    </row>
    <row r="29597" customFormat="false" ht="38.25" hidden="false" customHeight="false" outlineLevel="0" collapsed="false">
      <c r="A29597" s="1" t="s">
        <v>45943</v>
      </c>
      <c r="B29597" s="5" t="s">
        <v>45944</v>
      </c>
      <c r="C29597" s="2" t="s">
        <v>126</v>
      </c>
    </row>
    <row r="29598" customFormat="false" ht="38.25" hidden="false" customHeight="false" outlineLevel="0" collapsed="false">
      <c r="A29598" s="1" t="s">
        <v>45945</v>
      </c>
      <c r="B29598" s="5" t="s">
        <v>45944</v>
      </c>
      <c r="C29598" s="2" t="s">
        <v>126</v>
      </c>
    </row>
    <row r="29599" customFormat="false" ht="38.25" hidden="false" customHeight="false" outlineLevel="0" collapsed="false">
      <c r="A29599" s="1" t="s">
        <v>45946</v>
      </c>
      <c r="B29599" s="5" t="s">
        <v>45947</v>
      </c>
      <c r="C29599" s="2" t="s">
        <v>126</v>
      </c>
    </row>
    <row r="29600" customFormat="false" ht="38.25" hidden="false" customHeight="false" outlineLevel="0" collapsed="false">
      <c r="A29600" s="1" t="s">
        <v>45948</v>
      </c>
      <c r="B29600" s="5" t="s">
        <v>45947</v>
      </c>
      <c r="C29600" s="2" t="s">
        <v>126</v>
      </c>
    </row>
    <row r="29601" customFormat="false" ht="51" hidden="false" customHeight="false" outlineLevel="0" collapsed="false">
      <c r="A29601" s="1" t="s">
        <v>45949</v>
      </c>
      <c r="B29601" s="5" t="s">
        <v>45950</v>
      </c>
      <c r="C29601" s="2" t="s">
        <v>835</v>
      </c>
    </row>
    <row r="29602" customFormat="false" ht="51" hidden="false" customHeight="false" outlineLevel="0" collapsed="false">
      <c r="A29602" s="1" t="s">
        <v>45951</v>
      </c>
      <c r="B29602" s="5" t="s">
        <v>45950</v>
      </c>
      <c r="C29602" s="2" t="s">
        <v>835</v>
      </c>
    </row>
    <row r="29603" customFormat="false" ht="51" hidden="false" customHeight="false" outlineLevel="0" collapsed="false">
      <c r="A29603" s="1" t="s">
        <v>45952</v>
      </c>
      <c r="B29603" s="5" t="s">
        <v>45953</v>
      </c>
      <c r="C29603" s="2" t="s">
        <v>835</v>
      </c>
    </row>
    <row r="29604" customFormat="false" ht="51" hidden="false" customHeight="false" outlineLevel="0" collapsed="false">
      <c r="A29604" s="1" t="s">
        <v>45954</v>
      </c>
      <c r="B29604" s="5" t="s">
        <v>45953</v>
      </c>
      <c r="C29604" s="2" t="s">
        <v>835</v>
      </c>
    </row>
    <row r="29605" customFormat="false" ht="51" hidden="false" customHeight="false" outlineLevel="0" collapsed="false">
      <c r="A29605" s="1" t="s">
        <v>45955</v>
      </c>
      <c r="B29605" s="5" t="s">
        <v>45956</v>
      </c>
      <c r="C29605" s="2" t="s">
        <v>835</v>
      </c>
    </row>
    <row r="29606" customFormat="false" ht="51" hidden="false" customHeight="false" outlineLevel="0" collapsed="false">
      <c r="A29606" s="1" t="s">
        <v>45957</v>
      </c>
      <c r="B29606" s="5" t="s">
        <v>45956</v>
      </c>
      <c r="C29606" s="2" t="s">
        <v>835</v>
      </c>
    </row>
    <row r="29607" customFormat="false" ht="51" hidden="false" customHeight="false" outlineLevel="0" collapsed="false">
      <c r="A29607" s="1" t="s">
        <v>45958</v>
      </c>
      <c r="B29607" s="5" t="s">
        <v>45959</v>
      </c>
      <c r="C29607" s="2" t="s">
        <v>835</v>
      </c>
    </row>
    <row r="29608" customFormat="false" ht="51" hidden="false" customHeight="false" outlineLevel="0" collapsed="false">
      <c r="A29608" s="1" t="s">
        <v>45960</v>
      </c>
      <c r="B29608" s="5" t="s">
        <v>45959</v>
      </c>
      <c r="C29608" s="2" t="s">
        <v>835</v>
      </c>
    </row>
    <row r="29609" customFormat="false" ht="51" hidden="false" customHeight="false" outlineLevel="0" collapsed="false">
      <c r="A29609" s="1" t="s">
        <v>45961</v>
      </c>
      <c r="B29609" s="5" t="s">
        <v>45962</v>
      </c>
      <c r="C29609" s="2" t="s">
        <v>835</v>
      </c>
    </row>
    <row r="29610" customFormat="false" ht="51" hidden="false" customHeight="false" outlineLevel="0" collapsed="false">
      <c r="A29610" s="1" t="s">
        <v>45963</v>
      </c>
      <c r="B29610" s="5" t="s">
        <v>45962</v>
      </c>
      <c r="C29610" s="2" t="s">
        <v>835</v>
      </c>
    </row>
    <row r="29611" customFormat="false" ht="51" hidden="false" customHeight="false" outlineLevel="0" collapsed="false">
      <c r="A29611" s="1" t="s">
        <v>45964</v>
      </c>
      <c r="B29611" s="5" t="s">
        <v>45965</v>
      </c>
      <c r="C29611" s="2" t="s">
        <v>835</v>
      </c>
    </row>
    <row r="29612" customFormat="false" ht="51" hidden="false" customHeight="false" outlineLevel="0" collapsed="false">
      <c r="A29612" s="1" t="s">
        <v>45966</v>
      </c>
      <c r="B29612" s="5" t="s">
        <v>45965</v>
      </c>
      <c r="C29612" s="2" t="s">
        <v>835</v>
      </c>
    </row>
    <row r="29613" customFormat="false" ht="25.5" hidden="false" customHeight="false" outlineLevel="0" collapsed="false">
      <c r="A29613" s="1" t="s">
        <v>45967</v>
      </c>
      <c r="B29613" s="5" t="s">
        <v>45968</v>
      </c>
      <c r="C29613" s="2" t="s">
        <v>126</v>
      </c>
    </row>
    <row r="29614" customFormat="false" ht="25.5" hidden="false" customHeight="false" outlineLevel="0" collapsed="false">
      <c r="A29614" s="1" t="s">
        <v>45969</v>
      </c>
      <c r="B29614" s="5" t="s">
        <v>45968</v>
      </c>
      <c r="C29614" s="2" t="s">
        <v>126</v>
      </c>
    </row>
    <row r="29615" customFormat="false" ht="25.5" hidden="false" customHeight="false" outlineLevel="0" collapsed="false">
      <c r="A29615" s="1" t="s">
        <v>45970</v>
      </c>
      <c r="B29615" s="5" t="s">
        <v>45971</v>
      </c>
      <c r="C29615" s="2" t="s">
        <v>126</v>
      </c>
    </row>
    <row r="29616" customFormat="false" ht="25.5" hidden="false" customHeight="false" outlineLevel="0" collapsed="false">
      <c r="A29616" s="1" t="s">
        <v>45972</v>
      </c>
      <c r="B29616" s="5" t="s">
        <v>45971</v>
      </c>
      <c r="C29616" s="2" t="s">
        <v>126</v>
      </c>
    </row>
    <row r="29617" customFormat="false" ht="12.75" hidden="false" customHeight="false" outlineLevel="0" collapsed="false">
      <c r="A29617" s="1" t="s">
        <v>45973</v>
      </c>
      <c r="B29617" s="5" t="s">
        <v>45974</v>
      </c>
    </row>
    <row r="29618" customFormat="false" ht="12.75" hidden="false" customHeight="false" outlineLevel="0" collapsed="false">
      <c r="A29618" s="1" t="s">
        <v>45975</v>
      </c>
      <c r="B29618" s="5" t="s">
        <v>45974</v>
      </c>
    </row>
    <row r="29619" customFormat="false" ht="38.25" hidden="false" customHeight="false" outlineLevel="0" collapsed="false">
      <c r="A29619" s="1" t="s">
        <v>45976</v>
      </c>
      <c r="B29619" s="5" t="s">
        <v>45977</v>
      </c>
      <c r="C29619" s="2" t="s">
        <v>126</v>
      </c>
    </row>
    <row r="29620" customFormat="false" ht="38.25" hidden="false" customHeight="false" outlineLevel="0" collapsed="false">
      <c r="A29620" s="1" t="s">
        <v>45978</v>
      </c>
      <c r="B29620" s="5" t="s">
        <v>45977</v>
      </c>
      <c r="C29620" s="2" t="s">
        <v>126</v>
      </c>
    </row>
    <row r="29621" customFormat="false" ht="38.25" hidden="false" customHeight="false" outlineLevel="0" collapsed="false">
      <c r="A29621" s="1" t="s">
        <v>45979</v>
      </c>
      <c r="B29621" s="5" t="s">
        <v>45980</v>
      </c>
      <c r="C29621" s="2" t="s">
        <v>126</v>
      </c>
    </row>
    <row r="29622" customFormat="false" ht="38.25" hidden="false" customHeight="false" outlineLevel="0" collapsed="false">
      <c r="A29622" s="1" t="s">
        <v>45981</v>
      </c>
      <c r="B29622" s="5" t="s">
        <v>45980</v>
      </c>
      <c r="C29622" s="2" t="s">
        <v>126</v>
      </c>
    </row>
    <row r="29623" customFormat="false" ht="51" hidden="false" customHeight="false" outlineLevel="0" collapsed="false">
      <c r="A29623" s="1" t="s">
        <v>45982</v>
      </c>
      <c r="B29623" s="5" t="s">
        <v>45983</v>
      </c>
      <c r="C29623" s="2" t="s">
        <v>835</v>
      </c>
    </row>
    <row r="29624" customFormat="false" ht="51" hidden="false" customHeight="false" outlineLevel="0" collapsed="false">
      <c r="A29624" s="1" t="s">
        <v>45984</v>
      </c>
      <c r="B29624" s="5" t="s">
        <v>45983</v>
      </c>
      <c r="C29624" s="2" t="s">
        <v>835</v>
      </c>
    </row>
    <row r="29625" customFormat="false" ht="51" hidden="false" customHeight="false" outlineLevel="0" collapsed="false">
      <c r="A29625" s="1" t="s">
        <v>45985</v>
      </c>
      <c r="B29625" s="5" t="s">
        <v>45986</v>
      </c>
      <c r="C29625" s="2" t="s">
        <v>835</v>
      </c>
    </row>
    <row r="29626" customFormat="false" ht="51" hidden="false" customHeight="false" outlineLevel="0" collapsed="false">
      <c r="A29626" s="1" t="s">
        <v>45987</v>
      </c>
      <c r="B29626" s="5" t="s">
        <v>45986</v>
      </c>
      <c r="C29626" s="2" t="s">
        <v>835</v>
      </c>
    </row>
    <row r="29627" customFormat="false" ht="51" hidden="false" customHeight="false" outlineLevel="0" collapsed="false">
      <c r="A29627" s="1" t="s">
        <v>45988</v>
      </c>
      <c r="B29627" s="5" t="s">
        <v>45989</v>
      </c>
      <c r="C29627" s="2" t="s">
        <v>835</v>
      </c>
    </row>
    <row r="29628" customFormat="false" ht="51" hidden="false" customHeight="false" outlineLevel="0" collapsed="false">
      <c r="A29628" s="1" t="s">
        <v>45990</v>
      </c>
      <c r="B29628" s="5" t="s">
        <v>45989</v>
      </c>
      <c r="C29628" s="2" t="s">
        <v>835</v>
      </c>
    </row>
    <row r="29629" customFormat="false" ht="51" hidden="false" customHeight="false" outlineLevel="0" collapsed="false">
      <c r="A29629" s="1" t="s">
        <v>45991</v>
      </c>
      <c r="B29629" s="5" t="s">
        <v>45992</v>
      </c>
      <c r="C29629" s="2" t="s">
        <v>835</v>
      </c>
    </row>
    <row r="29630" customFormat="false" ht="51" hidden="false" customHeight="false" outlineLevel="0" collapsed="false">
      <c r="A29630" s="1" t="s">
        <v>45993</v>
      </c>
      <c r="B29630" s="5" t="s">
        <v>45992</v>
      </c>
      <c r="C29630" s="2" t="s">
        <v>835</v>
      </c>
    </row>
    <row r="29631" customFormat="false" ht="51" hidden="false" customHeight="false" outlineLevel="0" collapsed="false">
      <c r="A29631" s="1" t="s">
        <v>45994</v>
      </c>
      <c r="B29631" s="5" t="s">
        <v>45995</v>
      </c>
      <c r="C29631" s="2" t="s">
        <v>835</v>
      </c>
    </row>
    <row r="29632" customFormat="false" ht="51" hidden="false" customHeight="false" outlineLevel="0" collapsed="false">
      <c r="A29632" s="1" t="s">
        <v>45996</v>
      </c>
      <c r="B29632" s="5" t="s">
        <v>45995</v>
      </c>
      <c r="C29632" s="2" t="s">
        <v>835</v>
      </c>
    </row>
    <row r="29633" customFormat="false" ht="51" hidden="false" customHeight="false" outlineLevel="0" collapsed="false">
      <c r="A29633" s="1" t="s">
        <v>45997</v>
      </c>
      <c r="B29633" s="5" t="s">
        <v>45998</v>
      </c>
      <c r="C29633" s="2" t="s">
        <v>835</v>
      </c>
    </row>
    <row r="29634" customFormat="false" ht="51" hidden="false" customHeight="false" outlineLevel="0" collapsed="false">
      <c r="A29634" s="1" t="s">
        <v>45999</v>
      </c>
      <c r="B29634" s="5" t="s">
        <v>45998</v>
      </c>
      <c r="C29634" s="2" t="s">
        <v>835</v>
      </c>
    </row>
    <row r="29635" customFormat="false" ht="25.5" hidden="false" customHeight="false" outlineLevel="0" collapsed="false">
      <c r="A29635" s="1" t="s">
        <v>46000</v>
      </c>
      <c r="B29635" s="5" t="s">
        <v>46001</v>
      </c>
      <c r="C29635" s="2" t="s">
        <v>126</v>
      </c>
    </row>
    <row r="29636" customFormat="false" ht="25.5" hidden="false" customHeight="false" outlineLevel="0" collapsed="false">
      <c r="A29636" s="1" t="s">
        <v>46002</v>
      </c>
      <c r="B29636" s="5" t="s">
        <v>46001</v>
      </c>
      <c r="C29636" s="2" t="s">
        <v>126</v>
      </c>
    </row>
    <row r="29637" customFormat="false" ht="25.5" hidden="false" customHeight="false" outlineLevel="0" collapsed="false">
      <c r="A29637" s="1" t="s">
        <v>46003</v>
      </c>
      <c r="B29637" s="5" t="s">
        <v>46004</v>
      </c>
      <c r="C29637" s="2" t="s">
        <v>126</v>
      </c>
    </row>
    <row r="29638" customFormat="false" ht="25.5" hidden="false" customHeight="false" outlineLevel="0" collapsed="false">
      <c r="A29638" s="1" t="s">
        <v>46005</v>
      </c>
      <c r="B29638" s="5" t="s">
        <v>46004</v>
      </c>
      <c r="C29638" s="2" t="s">
        <v>126</v>
      </c>
    </row>
    <row r="29639" customFormat="false" ht="63.75" hidden="false" customHeight="false" outlineLevel="0" collapsed="false">
      <c r="A29639" s="1" t="s">
        <v>46006</v>
      </c>
      <c r="B29639" s="5" t="s">
        <v>46007</v>
      </c>
      <c r="C29639" s="2" t="s">
        <v>8</v>
      </c>
    </row>
    <row r="29640" customFormat="false" ht="63.75" hidden="false" customHeight="false" outlineLevel="0" collapsed="false">
      <c r="A29640" s="1" t="s">
        <v>46008</v>
      </c>
      <c r="B29640" s="5" t="s">
        <v>46009</v>
      </c>
      <c r="C29640" s="2" t="s">
        <v>8</v>
      </c>
    </row>
    <row r="29641" customFormat="false" ht="51" hidden="false" customHeight="false" outlineLevel="0" collapsed="false">
      <c r="A29641" s="1" t="s">
        <v>46010</v>
      </c>
      <c r="B29641" s="5" t="s">
        <v>46011</v>
      </c>
      <c r="C29641" s="2" t="s">
        <v>8</v>
      </c>
    </row>
    <row r="29642" customFormat="false" ht="38.25" hidden="false" customHeight="false" outlineLevel="0" collapsed="false">
      <c r="A29642" s="1" t="s">
        <v>46012</v>
      </c>
      <c r="B29642" s="5" t="s">
        <v>46013</v>
      </c>
      <c r="C29642" s="2" t="s">
        <v>835</v>
      </c>
    </row>
    <row r="29643" customFormat="false" ht="51" hidden="false" customHeight="false" outlineLevel="0" collapsed="false">
      <c r="A29643" s="1" t="s">
        <v>46014</v>
      </c>
      <c r="B29643" s="5" t="s">
        <v>46015</v>
      </c>
      <c r="C29643" s="2" t="s">
        <v>835</v>
      </c>
    </row>
    <row r="29644" customFormat="false" ht="25.5" hidden="false" customHeight="false" outlineLevel="0" collapsed="false">
      <c r="A29644" s="1" t="s">
        <v>46016</v>
      </c>
      <c r="B29644" s="5" t="s">
        <v>46017</v>
      </c>
      <c r="C29644" s="2" t="s">
        <v>126</v>
      </c>
    </row>
    <row r="29645" customFormat="false" ht="25.5" hidden="false" customHeight="false" outlineLevel="0" collapsed="false">
      <c r="A29645" s="1" t="s">
        <v>46018</v>
      </c>
      <c r="B29645" s="5" t="s">
        <v>46019</v>
      </c>
      <c r="C29645" s="2" t="s">
        <v>126</v>
      </c>
    </row>
    <row r="29646" customFormat="false" ht="25.5" hidden="false" customHeight="false" outlineLevel="0" collapsed="false">
      <c r="A29646" s="1" t="s">
        <v>46020</v>
      </c>
      <c r="B29646" s="5" t="s">
        <v>46021</v>
      </c>
      <c r="C29646" s="2" t="s">
        <v>126</v>
      </c>
    </row>
    <row r="29647" customFormat="false" ht="38.25" hidden="false" customHeight="false" outlineLevel="0" collapsed="false">
      <c r="A29647" s="1" t="s">
        <v>46022</v>
      </c>
      <c r="B29647" s="5" t="s">
        <v>46023</v>
      </c>
      <c r="C29647" s="2" t="s">
        <v>835</v>
      </c>
    </row>
    <row r="29648" customFormat="false" ht="38.25" hidden="false" customHeight="false" outlineLevel="0" collapsed="false">
      <c r="A29648" s="1" t="s">
        <v>46024</v>
      </c>
      <c r="B29648" s="5" t="s">
        <v>46025</v>
      </c>
      <c r="C29648" s="2" t="s">
        <v>835</v>
      </c>
    </row>
    <row r="29649" customFormat="false" ht="25.5" hidden="false" customHeight="false" outlineLevel="0" collapsed="false">
      <c r="A29649" s="1" t="s">
        <v>46026</v>
      </c>
      <c r="B29649" s="5" t="s">
        <v>46027</v>
      </c>
      <c r="C29649" s="2" t="s">
        <v>126</v>
      </c>
    </row>
    <row r="29650" customFormat="false" ht="25.5" hidden="false" customHeight="false" outlineLevel="0" collapsed="false">
      <c r="A29650" s="1" t="s">
        <v>46028</v>
      </c>
      <c r="B29650" s="5" t="s">
        <v>46029</v>
      </c>
      <c r="C29650" s="2" t="s">
        <v>126</v>
      </c>
    </row>
    <row r="29651" customFormat="false" ht="12.75" hidden="false" customHeight="false" outlineLevel="0" collapsed="false">
      <c r="A29651" s="1" t="s">
        <v>46030</v>
      </c>
      <c r="B29651" s="5" t="s">
        <v>46031</v>
      </c>
    </row>
    <row r="29652" customFormat="false" ht="12.75" hidden="false" customHeight="false" outlineLevel="0" collapsed="false">
      <c r="A29652" s="1" t="s">
        <v>46032</v>
      </c>
      <c r="B29652" s="5" t="s">
        <v>46031</v>
      </c>
    </row>
    <row r="29653" customFormat="false" ht="38.25" hidden="false" customHeight="false" outlineLevel="0" collapsed="false">
      <c r="A29653" s="1" t="s">
        <v>46033</v>
      </c>
      <c r="B29653" s="5" t="s">
        <v>46034</v>
      </c>
      <c r="C29653" s="2" t="s">
        <v>8</v>
      </c>
    </row>
    <row r="29654" customFormat="false" ht="38.25" hidden="false" customHeight="false" outlineLevel="0" collapsed="false">
      <c r="A29654" s="1" t="s">
        <v>46035</v>
      </c>
      <c r="B29654" s="5" t="s">
        <v>46034</v>
      </c>
      <c r="C29654" s="2" t="s">
        <v>8</v>
      </c>
    </row>
    <row r="29655" customFormat="false" ht="38.25" hidden="false" customHeight="false" outlineLevel="0" collapsed="false">
      <c r="A29655" s="1" t="s">
        <v>46036</v>
      </c>
      <c r="B29655" s="5" t="s">
        <v>46037</v>
      </c>
      <c r="C29655" s="2" t="s">
        <v>8</v>
      </c>
    </row>
    <row r="29656" customFormat="false" ht="38.25" hidden="false" customHeight="false" outlineLevel="0" collapsed="false">
      <c r="A29656" s="1" t="s">
        <v>46038</v>
      </c>
      <c r="B29656" s="5" t="s">
        <v>46037</v>
      </c>
      <c r="C29656" s="2" t="s">
        <v>8</v>
      </c>
    </row>
    <row r="29657" customFormat="false" ht="38.25" hidden="false" customHeight="false" outlineLevel="0" collapsed="false">
      <c r="A29657" s="1" t="s">
        <v>46039</v>
      </c>
      <c r="B29657" s="5" t="s">
        <v>46040</v>
      </c>
      <c r="C29657" s="2" t="s">
        <v>8</v>
      </c>
    </row>
    <row r="29658" customFormat="false" ht="38.25" hidden="false" customHeight="false" outlineLevel="0" collapsed="false">
      <c r="A29658" s="1" t="s">
        <v>46041</v>
      </c>
      <c r="B29658" s="5" t="s">
        <v>46040</v>
      </c>
      <c r="C29658" s="2" t="s">
        <v>8</v>
      </c>
    </row>
    <row r="29659" customFormat="false" ht="76.5" hidden="false" customHeight="false" outlineLevel="0" collapsed="false">
      <c r="A29659" s="1" t="s">
        <v>46042</v>
      </c>
      <c r="B29659" s="5" t="s">
        <v>46043</v>
      </c>
      <c r="C29659" s="2" t="s">
        <v>126</v>
      </c>
    </row>
    <row r="29660" customFormat="false" ht="76.5" hidden="false" customHeight="false" outlineLevel="0" collapsed="false">
      <c r="A29660" s="1" t="s">
        <v>46044</v>
      </c>
      <c r="B29660" s="5" t="s">
        <v>46043</v>
      </c>
      <c r="C29660" s="2" t="s">
        <v>126</v>
      </c>
    </row>
    <row r="29661" customFormat="false" ht="76.5" hidden="false" customHeight="false" outlineLevel="0" collapsed="false">
      <c r="A29661" s="1" t="s">
        <v>46045</v>
      </c>
      <c r="B29661" s="5" t="s">
        <v>46046</v>
      </c>
      <c r="C29661" s="2" t="s">
        <v>126</v>
      </c>
    </row>
    <row r="29662" customFormat="false" ht="76.5" hidden="false" customHeight="false" outlineLevel="0" collapsed="false">
      <c r="A29662" s="1" t="s">
        <v>46047</v>
      </c>
      <c r="B29662" s="5" t="s">
        <v>46046</v>
      </c>
      <c r="C29662" s="2" t="s">
        <v>126</v>
      </c>
    </row>
    <row r="29663" customFormat="false" ht="76.5" hidden="false" customHeight="false" outlineLevel="0" collapsed="false">
      <c r="A29663" s="1" t="s">
        <v>46048</v>
      </c>
      <c r="B29663" s="5" t="s">
        <v>46049</v>
      </c>
      <c r="C29663" s="2" t="s">
        <v>126</v>
      </c>
    </row>
    <row r="29664" customFormat="false" ht="76.5" hidden="false" customHeight="false" outlineLevel="0" collapsed="false">
      <c r="A29664" s="1" t="s">
        <v>46050</v>
      </c>
      <c r="B29664" s="5" t="s">
        <v>46049</v>
      </c>
      <c r="C29664" s="2" t="s">
        <v>126</v>
      </c>
    </row>
    <row r="29665" customFormat="false" ht="76.5" hidden="false" customHeight="false" outlineLevel="0" collapsed="false">
      <c r="A29665" s="1" t="s">
        <v>46051</v>
      </c>
      <c r="B29665" s="5" t="s">
        <v>46052</v>
      </c>
      <c r="C29665" s="2" t="s">
        <v>126</v>
      </c>
    </row>
    <row r="29666" customFormat="false" ht="76.5" hidden="false" customHeight="false" outlineLevel="0" collapsed="false">
      <c r="A29666" s="1" t="s">
        <v>46053</v>
      </c>
      <c r="B29666" s="5" t="s">
        <v>46052</v>
      </c>
      <c r="C29666" s="2" t="s">
        <v>126</v>
      </c>
    </row>
    <row r="29667" customFormat="false" ht="76.5" hidden="false" customHeight="false" outlineLevel="0" collapsed="false">
      <c r="A29667" s="1" t="s">
        <v>46054</v>
      </c>
      <c r="B29667" s="5" t="s">
        <v>46055</v>
      </c>
      <c r="C29667" s="2" t="s">
        <v>126</v>
      </c>
    </row>
    <row r="29668" customFormat="false" ht="76.5" hidden="false" customHeight="false" outlineLevel="0" collapsed="false">
      <c r="A29668" s="1" t="s">
        <v>46056</v>
      </c>
      <c r="B29668" s="5" t="s">
        <v>46055</v>
      </c>
      <c r="C29668" s="2" t="s">
        <v>126</v>
      </c>
    </row>
    <row r="29669" customFormat="false" ht="76.5" hidden="false" customHeight="false" outlineLevel="0" collapsed="false">
      <c r="A29669" s="1" t="s">
        <v>46057</v>
      </c>
      <c r="B29669" s="5" t="s">
        <v>46058</v>
      </c>
      <c r="C29669" s="2" t="s">
        <v>126</v>
      </c>
    </row>
    <row r="29670" customFormat="false" ht="76.5" hidden="false" customHeight="false" outlineLevel="0" collapsed="false">
      <c r="A29670" s="1" t="s">
        <v>46059</v>
      </c>
      <c r="B29670" s="5" t="s">
        <v>46058</v>
      </c>
      <c r="C29670" s="2" t="s">
        <v>126</v>
      </c>
    </row>
    <row r="29671" customFormat="false" ht="51" hidden="false" customHeight="false" outlineLevel="0" collapsed="false">
      <c r="A29671" s="1" t="s">
        <v>46060</v>
      </c>
      <c r="B29671" s="5" t="s">
        <v>46061</v>
      </c>
      <c r="C29671" s="2" t="s">
        <v>8</v>
      </c>
    </row>
    <row r="29672" customFormat="false" ht="51" hidden="false" customHeight="false" outlineLevel="0" collapsed="false">
      <c r="A29672" s="1" t="s">
        <v>46062</v>
      </c>
      <c r="B29672" s="5" t="s">
        <v>46061</v>
      </c>
      <c r="C29672" s="2" t="s">
        <v>8</v>
      </c>
    </row>
    <row r="29673" customFormat="false" ht="51" hidden="false" customHeight="false" outlineLevel="0" collapsed="false">
      <c r="A29673" s="1" t="s">
        <v>46063</v>
      </c>
      <c r="B29673" s="5" t="s">
        <v>46064</v>
      </c>
      <c r="C29673" s="2" t="s">
        <v>8</v>
      </c>
    </row>
    <row r="29674" customFormat="false" ht="51" hidden="false" customHeight="false" outlineLevel="0" collapsed="false">
      <c r="A29674" s="1" t="s">
        <v>46065</v>
      </c>
      <c r="B29674" s="5" t="s">
        <v>46064</v>
      </c>
      <c r="C29674" s="2" t="s">
        <v>8</v>
      </c>
    </row>
    <row r="29675" customFormat="false" ht="51" hidden="false" customHeight="false" outlineLevel="0" collapsed="false">
      <c r="A29675" s="1" t="s">
        <v>46066</v>
      </c>
      <c r="B29675" s="5" t="s">
        <v>46067</v>
      </c>
      <c r="C29675" s="2" t="s">
        <v>8</v>
      </c>
    </row>
    <row r="29676" customFormat="false" ht="51" hidden="false" customHeight="false" outlineLevel="0" collapsed="false">
      <c r="A29676" s="1" t="s">
        <v>46068</v>
      </c>
      <c r="B29676" s="5" t="s">
        <v>46067</v>
      </c>
      <c r="C29676" s="2" t="s">
        <v>8</v>
      </c>
    </row>
    <row r="29677" customFormat="false" ht="63.75" hidden="false" customHeight="false" outlineLevel="0" collapsed="false">
      <c r="A29677" s="1" t="s">
        <v>46069</v>
      </c>
      <c r="B29677" s="5" t="s">
        <v>46070</v>
      </c>
      <c r="C29677" s="2" t="s">
        <v>126</v>
      </c>
    </row>
    <row r="29678" customFormat="false" ht="63.75" hidden="false" customHeight="false" outlineLevel="0" collapsed="false">
      <c r="A29678" s="1" t="s">
        <v>46071</v>
      </c>
      <c r="B29678" s="5" t="s">
        <v>46070</v>
      </c>
      <c r="C29678" s="2" t="s">
        <v>126</v>
      </c>
    </row>
    <row r="29679" customFormat="false" ht="63.75" hidden="false" customHeight="false" outlineLevel="0" collapsed="false">
      <c r="A29679" s="1" t="s">
        <v>46072</v>
      </c>
      <c r="B29679" s="5" t="s">
        <v>46073</v>
      </c>
      <c r="C29679" s="2" t="s">
        <v>835</v>
      </c>
    </row>
    <row r="29680" customFormat="false" ht="63.75" hidden="false" customHeight="false" outlineLevel="0" collapsed="false">
      <c r="A29680" s="1" t="s">
        <v>46074</v>
      </c>
      <c r="B29680" s="5" t="s">
        <v>46073</v>
      </c>
      <c r="C29680" s="2" t="s">
        <v>835</v>
      </c>
    </row>
    <row r="29681" customFormat="false" ht="51" hidden="false" customHeight="false" outlineLevel="0" collapsed="false">
      <c r="A29681" s="1" t="s">
        <v>46075</v>
      </c>
      <c r="B29681" s="5" t="s">
        <v>46076</v>
      </c>
      <c r="C29681" s="2" t="s">
        <v>8</v>
      </c>
    </row>
    <row r="29682" customFormat="false" ht="51" hidden="false" customHeight="false" outlineLevel="0" collapsed="false">
      <c r="A29682" s="1" t="s">
        <v>46077</v>
      </c>
      <c r="B29682" s="5" t="s">
        <v>46076</v>
      </c>
      <c r="C29682" s="2" t="s">
        <v>8</v>
      </c>
    </row>
    <row r="29683" customFormat="false" ht="76.5" hidden="false" customHeight="false" outlineLevel="0" collapsed="false">
      <c r="A29683" s="1" t="s">
        <v>46078</v>
      </c>
      <c r="B29683" s="5" t="s">
        <v>46079</v>
      </c>
      <c r="C29683" s="2" t="s">
        <v>8</v>
      </c>
    </row>
    <row r="29684" customFormat="false" ht="76.5" hidden="false" customHeight="false" outlineLevel="0" collapsed="false">
      <c r="A29684" s="1" t="s">
        <v>46080</v>
      </c>
      <c r="B29684" s="5" t="s">
        <v>46079</v>
      </c>
      <c r="C29684" s="2" t="s">
        <v>8</v>
      </c>
    </row>
    <row r="29685" customFormat="false" ht="38.25" hidden="false" customHeight="false" outlineLevel="0" collapsed="false">
      <c r="A29685" s="1" t="s">
        <v>46081</v>
      </c>
      <c r="B29685" s="5" t="s">
        <v>46082</v>
      </c>
      <c r="C29685" s="2" t="s">
        <v>8</v>
      </c>
    </row>
    <row r="29686" customFormat="false" ht="38.25" hidden="false" customHeight="false" outlineLevel="0" collapsed="false">
      <c r="A29686" s="1" t="s">
        <v>46083</v>
      </c>
      <c r="B29686" s="5" t="s">
        <v>46082</v>
      </c>
      <c r="C29686" s="2" t="s">
        <v>8</v>
      </c>
    </row>
    <row r="29687" customFormat="false" ht="38.25" hidden="false" customHeight="false" outlineLevel="0" collapsed="false">
      <c r="A29687" s="1" t="s">
        <v>46084</v>
      </c>
      <c r="B29687" s="5" t="s">
        <v>46085</v>
      </c>
      <c r="C29687" s="2" t="s">
        <v>8</v>
      </c>
    </row>
    <row r="29688" customFormat="false" ht="38.25" hidden="false" customHeight="false" outlineLevel="0" collapsed="false">
      <c r="A29688" s="1" t="s">
        <v>46086</v>
      </c>
      <c r="B29688" s="5" t="s">
        <v>46085</v>
      </c>
      <c r="C29688" s="2" t="s">
        <v>8</v>
      </c>
    </row>
    <row r="29689" customFormat="false" ht="76.5" hidden="false" customHeight="false" outlineLevel="0" collapsed="false">
      <c r="A29689" s="1" t="s">
        <v>46087</v>
      </c>
      <c r="B29689" s="5" t="s">
        <v>46088</v>
      </c>
      <c r="C29689" s="2" t="s">
        <v>8</v>
      </c>
    </row>
    <row r="29690" customFormat="false" ht="76.5" hidden="false" customHeight="false" outlineLevel="0" collapsed="false">
      <c r="A29690" s="1" t="s">
        <v>46089</v>
      </c>
      <c r="B29690" s="5" t="s">
        <v>46088</v>
      </c>
      <c r="C29690" s="2" t="s">
        <v>8</v>
      </c>
    </row>
    <row r="29691" customFormat="false" ht="76.5" hidden="false" customHeight="false" outlineLevel="0" collapsed="false">
      <c r="A29691" s="1" t="s">
        <v>46090</v>
      </c>
      <c r="B29691" s="5" t="s">
        <v>46091</v>
      </c>
      <c r="C29691" s="2" t="s">
        <v>126</v>
      </c>
    </row>
    <row r="29692" customFormat="false" ht="76.5" hidden="false" customHeight="false" outlineLevel="0" collapsed="false">
      <c r="A29692" s="1" t="s">
        <v>46092</v>
      </c>
      <c r="B29692" s="5" t="s">
        <v>46091</v>
      </c>
      <c r="C29692" s="2" t="s">
        <v>126</v>
      </c>
    </row>
    <row r="29693" customFormat="false" ht="63.75" hidden="false" customHeight="false" outlineLevel="0" collapsed="false">
      <c r="A29693" s="1" t="s">
        <v>46093</v>
      </c>
      <c r="B29693" s="5" t="s">
        <v>46094</v>
      </c>
      <c r="C29693" s="2" t="s">
        <v>126</v>
      </c>
    </row>
    <row r="29694" customFormat="false" ht="63.75" hidden="false" customHeight="false" outlineLevel="0" collapsed="false">
      <c r="A29694" s="1" t="s">
        <v>46095</v>
      </c>
      <c r="B29694" s="5" t="s">
        <v>46094</v>
      </c>
      <c r="C29694" s="2" t="s">
        <v>126</v>
      </c>
    </row>
    <row r="29695" customFormat="false" ht="63.75" hidden="false" customHeight="false" outlineLevel="0" collapsed="false">
      <c r="A29695" s="1" t="s">
        <v>46096</v>
      </c>
      <c r="B29695" s="5" t="s">
        <v>46097</v>
      </c>
      <c r="C29695" s="2" t="s">
        <v>126</v>
      </c>
    </row>
    <row r="29696" customFormat="false" ht="63.75" hidden="false" customHeight="false" outlineLevel="0" collapsed="false">
      <c r="A29696" s="1" t="s">
        <v>46098</v>
      </c>
      <c r="B29696" s="5" t="s">
        <v>46097</v>
      </c>
      <c r="C29696" s="2" t="s">
        <v>126</v>
      </c>
    </row>
    <row r="29697" customFormat="false" ht="63.75" hidden="false" customHeight="false" outlineLevel="0" collapsed="false">
      <c r="A29697" s="1" t="s">
        <v>46099</v>
      </c>
      <c r="B29697" s="5" t="s">
        <v>46100</v>
      </c>
      <c r="C29697" s="2" t="s">
        <v>126</v>
      </c>
    </row>
    <row r="29698" customFormat="false" ht="63.75" hidden="false" customHeight="false" outlineLevel="0" collapsed="false">
      <c r="A29698" s="1" t="s">
        <v>46101</v>
      </c>
      <c r="B29698" s="5" t="s">
        <v>46102</v>
      </c>
      <c r="C29698" s="2" t="s">
        <v>126</v>
      </c>
    </row>
    <row r="29699" customFormat="false" ht="63.75" hidden="false" customHeight="false" outlineLevel="0" collapsed="false">
      <c r="A29699" s="1" t="s">
        <v>46103</v>
      </c>
      <c r="B29699" s="5" t="s">
        <v>46104</v>
      </c>
      <c r="C29699" s="2" t="s">
        <v>126</v>
      </c>
    </row>
    <row r="29700" customFormat="false" ht="51" hidden="false" customHeight="false" outlineLevel="0" collapsed="false">
      <c r="A29700" s="1" t="s">
        <v>46105</v>
      </c>
      <c r="B29700" s="5" t="s">
        <v>46106</v>
      </c>
      <c r="C29700" s="2" t="s">
        <v>126</v>
      </c>
    </row>
    <row r="29701" customFormat="false" ht="51" hidden="false" customHeight="false" outlineLevel="0" collapsed="false">
      <c r="A29701" s="1" t="s">
        <v>46107</v>
      </c>
      <c r="B29701" s="5" t="s">
        <v>46108</v>
      </c>
      <c r="C29701" s="2" t="s">
        <v>126</v>
      </c>
    </row>
    <row r="29702" customFormat="false" ht="63.75" hidden="false" customHeight="false" outlineLevel="0" collapsed="false">
      <c r="A29702" s="1" t="s">
        <v>46109</v>
      </c>
      <c r="B29702" s="5" t="s">
        <v>46110</v>
      </c>
      <c r="C29702" s="2" t="s">
        <v>126</v>
      </c>
    </row>
    <row r="29703" customFormat="false" ht="63.75" hidden="false" customHeight="false" outlineLevel="0" collapsed="false">
      <c r="A29703" s="1" t="s">
        <v>46111</v>
      </c>
      <c r="B29703" s="5" t="s">
        <v>46112</v>
      </c>
      <c r="C29703" s="2" t="s">
        <v>126</v>
      </c>
    </row>
    <row r="29704" customFormat="false" ht="38.25" hidden="false" customHeight="false" outlineLevel="0" collapsed="false">
      <c r="A29704" s="1" t="s">
        <v>46113</v>
      </c>
      <c r="B29704" s="5" t="s">
        <v>46114</v>
      </c>
      <c r="C29704" s="2" t="s">
        <v>126</v>
      </c>
    </row>
    <row r="29705" customFormat="false" ht="38.25" hidden="false" customHeight="false" outlineLevel="0" collapsed="false">
      <c r="A29705" s="1" t="s">
        <v>46115</v>
      </c>
      <c r="B29705" s="5" t="s">
        <v>46114</v>
      </c>
      <c r="C29705" s="2" t="s">
        <v>126</v>
      </c>
    </row>
    <row r="29706" customFormat="false" ht="38.25" hidden="false" customHeight="false" outlineLevel="0" collapsed="false">
      <c r="A29706" s="1" t="s">
        <v>46116</v>
      </c>
      <c r="B29706" s="5" t="s">
        <v>46117</v>
      </c>
      <c r="C29706" s="2" t="s">
        <v>835</v>
      </c>
    </row>
    <row r="29707" customFormat="false" ht="12.75" hidden="false" customHeight="false" outlineLevel="0" collapsed="false">
      <c r="A29707" s="1" t="s">
        <v>46118</v>
      </c>
      <c r="B29707" s="5" t="s">
        <v>46119</v>
      </c>
    </row>
    <row r="29708" customFormat="false" ht="12.75" hidden="false" customHeight="false" outlineLevel="0" collapsed="false">
      <c r="A29708" s="1" t="s">
        <v>46120</v>
      </c>
      <c r="B29708" s="5" t="s">
        <v>46119</v>
      </c>
    </row>
    <row r="29709" customFormat="false" ht="25.5" hidden="false" customHeight="false" outlineLevel="0" collapsed="false">
      <c r="A29709" s="1" t="s">
        <v>46121</v>
      </c>
      <c r="B29709" s="5" t="s">
        <v>46122</v>
      </c>
      <c r="C29709" s="2" t="s">
        <v>8</v>
      </c>
    </row>
    <row r="29710" customFormat="false" ht="25.5" hidden="false" customHeight="false" outlineLevel="0" collapsed="false">
      <c r="A29710" s="1" t="s">
        <v>46123</v>
      </c>
      <c r="B29710" s="5" t="s">
        <v>46122</v>
      </c>
      <c r="C29710" s="2" t="s">
        <v>8</v>
      </c>
    </row>
    <row r="29711" customFormat="false" ht="12.75" hidden="false" customHeight="false" outlineLevel="0" collapsed="false">
      <c r="A29711" s="1" t="s">
        <v>46124</v>
      </c>
      <c r="B29711" s="5" t="s">
        <v>46125</v>
      </c>
    </row>
    <row r="29712" customFormat="false" ht="12.75" hidden="false" customHeight="false" outlineLevel="0" collapsed="false">
      <c r="A29712" s="1" t="s">
        <v>46126</v>
      </c>
      <c r="B29712" s="5" t="s">
        <v>46125</v>
      </c>
    </row>
    <row r="29713" customFormat="false" ht="25.5" hidden="false" customHeight="false" outlineLevel="0" collapsed="false">
      <c r="A29713" s="1" t="s">
        <v>46127</v>
      </c>
      <c r="B29713" s="5" t="s">
        <v>46128</v>
      </c>
      <c r="C29713" s="2" t="s">
        <v>31592</v>
      </c>
    </row>
    <row r="29714" customFormat="false" ht="25.5" hidden="false" customHeight="false" outlineLevel="0" collapsed="false">
      <c r="A29714" s="1" t="s">
        <v>46129</v>
      </c>
      <c r="B29714" s="5" t="s">
        <v>46128</v>
      </c>
      <c r="C29714" s="2" t="s">
        <v>31592</v>
      </c>
    </row>
    <row r="29715" customFormat="false" ht="25.5" hidden="false" customHeight="false" outlineLevel="0" collapsed="false">
      <c r="A29715" s="1" t="s">
        <v>46130</v>
      </c>
      <c r="B29715" s="5" t="s">
        <v>46131</v>
      </c>
      <c r="C29715" s="2" t="s">
        <v>31592</v>
      </c>
    </row>
    <row r="29716" customFormat="false" ht="25.5" hidden="false" customHeight="false" outlineLevel="0" collapsed="false">
      <c r="A29716" s="1" t="s">
        <v>46132</v>
      </c>
      <c r="B29716" s="5" t="s">
        <v>46131</v>
      </c>
      <c r="C29716" s="2" t="s">
        <v>31592</v>
      </c>
    </row>
    <row r="29717" customFormat="false" ht="12.75" hidden="false" customHeight="false" outlineLevel="0" collapsed="false">
      <c r="A29717" s="1" t="s">
        <v>46133</v>
      </c>
      <c r="B29717" s="5" t="s">
        <v>46134</v>
      </c>
      <c r="C29717" s="2" t="s">
        <v>8</v>
      </c>
    </row>
    <row r="29718" customFormat="false" ht="12.75" hidden="false" customHeight="false" outlineLevel="0" collapsed="false">
      <c r="A29718" s="1" t="s">
        <v>46135</v>
      </c>
      <c r="B29718" s="5" t="s">
        <v>46134</v>
      </c>
      <c r="C29718" s="2" t="s">
        <v>8</v>
      </c>
    </row>
    <row r="29719" customFormat="false" ht="25.5" hidden="false" customHeight="false" outlineLevel="0" collapsed="false">
      <c r="A29719" s="1" t="s">
        <v>46136</v>
      </c>
      <c r="B29719" s="5" t="s">
        <v>46137</v>
      </c>
      <c r="C29719" s="2" t="s">
        <v>31592</v>
      </c>
    </row>
    <row r="29720" customFormat="false" ht="25.5" hidden="false" customHeight="false" outlineLevel="0" collapsed="false">
      <c r="A29720" s="1" t="s">
        <v>46138</v>
      </c>
      <c r="B29720" s="5" t="s">
        <v>46137</v>
      </c>
      <c r="C29720" s="2" t="s">
        <v>31592</v>
      </c>
    </row>
    <row r="29721" customFormat="false" ht="12.75" hidden="false" customHeight="false" outlineLevel="0" collapsed="false">
      <c r="A29721" s="1" t="s">
        <v>46139</v>
      </c>
      <c r="B29721" s="5" t="s">
        <v>46140</v>
      </c>
      <c r="C29721" s="2" t="s">
        <v>31592</v>
      </c>
    </row>
    <row r="29722" customFormat="false" ht="12.75" hidden="false" customHeight="false" outlineLevel="0" collapsed="false">
      <c r="A29722" s="1" t="s">
        <v>46141</v>
      </c>
      <c r="B29722" s="5" t="s">
        <v>46140</v>
      </c>
      <c r="C29722" s="2" t="s">
        <v>31592</v>
      </c>
    </row>
    <row r="29723" customFormat="false" ht="51" hidden="false" customHeight="false" outlineLevel="0" collapsed="false">
      <c r="A29723" s="1" t="s">
        <v>46142</v>
      </c>
      <c r="B29723" s="5" t="s">
        <v>46143</v>
      </c>
      <c r="C29723" s="2" t="s">
        <v>8</v>
      </c>
    </row>
    <row r="29724" customFormat="false" ht="51" hidden="false" customHeight="false" outlineLevel="0" collapsed="false">
      <c r="A29724" s="1" t="s">
        <v>46144</v>
      </c>
      <c r="B29724" s="5" t="s">
        <v>46143</v>
      </c>
      <c r="C29724" s="2" t="s">
        <v>8</v>
      </c>
    </row>
    <row r="29725" customFormat="false" ht="38.25" hidden="false" customHeight="false" outlineLevel="0" collapsed="false">
      <c r="A29725" s="1" t="s">
        <v>46145</v>
      </c>
      <c r="B29725" s="5" t="s">
        <v>46146</v>
      </c>
      <c r="C29725" s="2" t="s">
        <v>31592</v>
      </c>
    </row>
    <row r="29726" customFormat="false" ht="38.25" hidden="false" customHeight="false" outlineLevel="0" collapsed="false">
      <c r="A29726" s="1" t="s">
        <v>46147</v>
      </c>
      <c r="B29726" s="5" t="s">
        <v>46146</v>
      </c>
      <c r="C29726" s="2" t="s">
        <v>31592</v>
      </c>
    </row>
    <row r="29727" customFormat="false" ht="38.25" hidden="false" customHeight="false" outlineLevel="0" collapsed="false">
      <c r="A29727" s="1" t="s">
        <v>46148</v>
      </c>
      <c r="B29727" s="5" t="s">
        <v>46149</v>
      </c>
      <c r="C29727" s="2" t="s">
        <v>8</v>
      </c>
    </row>
    <row r="29728" customFormat="false" ht="38.25" hidden="false" customHeight="false" outlineLevel="0" collapsed="false">
      <c r="A29728" s="1" t="s">
        <v>46150</v>
      </c>
      <c r="B29728" s="5" t="s">
        <v>46149</v>
      </c>
      <c r="C29728" s="2" t="s">
        <v>8</v>
      </c>
    </row>
    <row r="29729" customFormat="false" ht="51" hidden="false" customHeight="false" outlineLevel="0" collapsed="false">
      <c r="A29729" s="1" t="s">
        <v>46151</v>
      </c>
      <c r="B29729" s="5" t="s">
        <v>46152</v>
      </c>
      <c r="C29729" s="2" t="s">
        <v>835</v>
      </c>
    </row>
    <row r="29730" customFormat="false" ht="51" hidden="false" customHeight="false" outlineLevel="0" collapsed="false">
      <c r="A29730" s="1" t="s">
        <v>46153</v>
      </c>
      <c r="B29730" s="5" t="s">
        <v>46152</v>
      </c>
      <c r="C29730" s="2" t="s">
        <v>835</v>
      </c>
    </row>
    <row r="29731" customFormat="false" ht="76.5" hidden="false" customHeight="false" outlineLevel="0" collapsed="false">
      <c r="A29731" s="1" t="s">
        <v>46154</v>
      </c>
      <c r="B29731" s="5" t="s">
        <v>46155</v>
      </c>
      <c r="C29731" s="2" t="s">
        <v>31592</v>
      </c>
    </row>
    <row r="29732" customFormat="false" ht="76.5" hidden="false" customHeight="false" outlineLevel="0" collapsed="false">
      <c r="A29732" s="1" t="s">
        <v>46156</v>
      </c>
      <c r="B29732" s="5" t="s">
        <v>46157</v>
      </c>
      <c r="C29732" s="2" t="s">
        <v>31592</v>
      </c>
    </row>
    <row r="29733" customFormat="false" ht="25.5" hidden="false" customHeight="false" outlineLevel="0" collapsed="false">
      <c r="A29733" s="1" t="s">
        <v>46158</v>
      </c>
      <c r="B29733" s="5" t="s">
        <v>46159</v>
      </c>
      <c r="C29733" s="2" t="s">
        <v>31592</v>
      </c>
    </row>
    <row r="29734" customFormat="false" ht="25.5" hidden="false" customHeight="false" outlineLevel="0" collapsed="false">
      <c r="A29734" s="1" t="s">
        <v>46160</v>
      </c>
      <c r="B29734" s="5" t="s">
        <v>46159</v>
      </c>
      <c r="C29734" s="2" t="s">
        <v>31592</v>
      </c>
    </row>
    <row r="29735" customFormat="false" ht="38.25" hidden="false" customHeight="false" outlineLevel="0" collapsed="false">
      <c r="A29735" s="1" t="s">
        <v>46161</v>
      </c>
      <c r="B29735" s="5" t="s">
        <v>46162</v>
      </c>
      <c r="C29735" s="2" t="s">
        <v>8</v>
      </c>
    </row>
    <row r="29736" customFormat="false" ht="25.5" hidden="false" customHeight="false" outlineLevel="0" collapsed="false">
      <c r="A29736" s="1" t="s">
        <v>46163</v>
      </c>
      <c r="B29736" s="5" t="s">
        <v>46164</v>
      </c>
      <c r="C29736" s="2" t="s">
        <v>8</v>
      </c>
    </row>
    <row r="29737" customFormat="false" ht="38.25" hidden="false" customHeight="false" outlineLevel="0" collapsed="false">
      <c r="A29737" s="1" t="s">
        <v>46165</v>
      </c>
      <c r="B29737" s="5" t="s">
        <v>46166</v>
      </c>
      <c r="C29737" s="2" t="s">
        <v>8</v>
      </c>
    </row>
    <row r="29738" customFormat="false" ht="25.5" hidden="false" customHeight="false" outlineLevel="0" collapsed="false">
      <c r="A29738" s="1" t="s">
        <v>46167</v>
      </c>
      <c r="B29738" s="5" t="s">
        <v>46168</v>
      </c>
      <c r="C29738" s="2" t="s">
        <v>8</v>
      </c>
    </row>
    <row r="29739" customFormat="false" ht="38.25" hidden="false" customHeight="false" outlineLevel="0" collapsed="false">
      <c r="A29739" s="1" t="s">
        <v>46169</v>
      </c>
      <c r="B29739" s="5" t="s">
        <v>46170</v>
      </c>
      <c r="C29739" s="2" t="s">
        <v>8</v>
      </c>
    </row>
    <row r="29740" customFormat="false" ht="38.25" hidden="false" customHeight="false" outlineLevel="0" collapsed="false">
      <c r="A29740" s="1" t="s">
        <v>46171</v>
      </c>
      <c r="B29740" s="5" t="s">
        <v>46172</v>
      </c>
      <c r="C29740" s="2" t="s">
        <v>8</v>
      </c>
    </row>
    <row r="29741" customFormat="false" ht="38.25" hidden="false" customHeight="false" outlineLevel="0" collapsed="false">
      <c r="A29741" s="1" t="s">
        <v>46173</v>
      </c>
      <c r="B29741" s="5" t="s">
        <v>46174</v>
      </c>
      <c r="C29741" s="2" t="s">
        <v>8</v>
      </c>
    </row>
    <row r="29742" customFormat="false" ht="38.25" hidden="false" customHeight="false" outlineLevel="0" collapsed="false">
      <c r="A29742" s="1" t="s">
        <v>46175</v>
      </c>
      <c r="B29742" s="5" t="s">
        <v>46176</v>
      </c>
      <c r="C29742" s="2" t="s">
        <v>8</v>
      </c>
    </row>
    <row r="29743" customFormat="false" ht="38.25" hidden="false" customHeight="false" outlineLevel="0" collapsed="false">
      <c r="A29743" s="1" t="s">
        <v>46177</v>
      </c>
      <c r="B29743" s="5" t="s">
        <v>46178</v>
      </c>
      <c r="C29743" s="2" t="s">
        <v>8</v>
      </c>
    </row>
    <row r="29744" customFormat="false" ht="63.75" hidden="false" customHeight="false" outlineLevel="0" collapsed="false">
      <c r="A29744" s="1" t="s">
        <v>46179</v>
      </c>
      <c r="B29744" s="5" t="s">
        <v>46180</v>
      </c>
      <c r="C29744" s="2" t="s">
        <v>8</v>
      </c>
    </row>
    <row r="29745" customFormat="false" ht="102" hidden="false" customHeight="false" outlineLevel="0" collapsed="false">
      <c r="A29745" s="1" t="s">
        <v>46181</v>
      </c>
      <c r="B29745" s="5" t="s">
        <v>46182</v>
      </c>
      <c r="C29745" s="2" t="s">
        <v>8</v>
      </c>
    </row>
    <row r="29746" customFormat="false" ht="89.25" hidden="false" customHeight="false" outlineLevel="0" collapsed="false">
      <c r="A29746" s="1" t="s">
        <v>46183</v>
      </c>
      <c r="B29746" s="5" t="s">
        <v>46184</v>
      </c>
      <c r="C29746" s="2" t="s">
        <v>8</v>
      </c>
    </row>
    <row r="29747" customFormat="false" ht="76.5" hidden="false" customHeight="false" outlineLevel="0" collapsed="false">
      <c r="A29747" s="1" t="s">
        <v>46185</v>
      </c>
      <c r="B29747" s="5" t="s">
        <v>46186</v>
      </c>
      <c r="C29747" s="2" t="s">
        <v>8</v>
      </c>
    </row>
    <row r="29748" customFormat="false" ht="25.5" hidden="false" customHeight="false" outlineLevel="0" collapsed="false">
      <c r="A29748" s="1" t="s">
        <v>46187</v>
      </c>
      <c r="B29748" s="5" t="s">
        <v>46188</v>
      </c>
      <c r="C29748" s="2" t="s">
        <v>8</v>
      </c>
    </row>
    <row r="29749" customFormat="false" ht="76.5" hidden="false" customHeight="false" outlineLevel="0" collapsed="false">
      <c r="A29749" s="1" t="s">
        <v>46189</v>
      </c>
      <c r="B29749" s="5" t="s">
        <v>46190</v>
      </c>
      <c r="C29749" s="2" t="s">
        <v>8</v>
      </c>
    </row>
    <row r="29750" customFormat="false" ht="89.25" hidden="false" customHeight="false" outlineLevel="0" collapsed="false">
      <c r="A29750" s="1" t="s">
        <v>46191</v>
      </c>
      <c r="B29750" s="5" t="s">
        <v>46192</v>
      </c>
      <c r="C29750" s="2" t="s">
        <v>8</v>
      </c>
    </row>
    <row r="29751" customFormat="false" ht="38.25" hidden="false" customHeight="false" outlineLevel="0" collapsed="false">
      <c r="A29751" s="1" t="s">
        <v>46193</v>
      </c>
      <c r="B29751" s="5" t="s">
        <v>46194</v>
      </c>
      <c r="C29751" s="2" t="s">
        <v>31592</v>
      </c>
    </row>
    <row r="29752" customFormat="false" ht="25.5" hidden="false" customHeight="false" outlineLevel="0" collapsed="false">
      <c r="A29752" s="1" t="s">
        <v>46195</v>
      </c>
      <c r="B29752" s="5" t="s">
        <v>46196</v>
      </c>
      <c r="C29752" s="2" t="s">
        <v>31592</v>
      </c>
    </row>
    <row r="29753" customFormat="false" ht="25.5" hidden="false" customHeight="false" outlineLevel="0" collapsed="false">
      <c r="A29753" s="1" t="s">
        <v>46197</v>
      </c>
      <c r="B29753" s="5" t="s">
        <v>46198</v>
      </c>
      <c r="C29753" s="2" t="s">
        <v>8</v>
      </c>
    </row>
    <row r="29754" customFormat="false" ht="25.5" hidden="false" customHeight="false" outlineLevel="0" collapsed="false">
      <c r="A29754" s="1" t="s">
        <v>46199</v>
      </c>
      <c r="B29754" s="5" t="s">
        <v>46200</v>
      </c>
      <c r="C29754" s="2" t="s">
        <v>8</v>
      </c>
    </row>
    <row r="29755" customFormat="false" ht="38.25" hidden="false" customHeight="false" outlineLevel="0" collapsed="false">
      <c r="A29755" s="1" t="s">
        <v>46201</v>
      </c>
      <c r="B29755" s="5" t="s">
        <v>46202</v>
      </c>
      <c r="C29755" s="2" t="s">
        <v>8</v>
      </c>
    </row>
    <row r="29756" customFormat="false" ht="38.25" hidden="false" customHeight="false" outlineLevel="0" collapsed="false">
      <c r="A29756" s="1" t="s">
        <v>46203</v>
      </c>
      <c r="B29756" s="5" t="s">
        <v>46202</v>
      </c>
      <c r="C29756" s="2" t="s">
        <v>8</v>
      </c>
    </row>
    <row r="29757" customFormat="false" ht="38.25" hidden="false" customHeight="false" outlineLevel="0" collapsed="false">
      <c r="A29757" s="1" t="s">
        <v>46204</v>
      </c>
      <c r="B29757" s="5" t="s">
        <v>46205</v>
      </c>
      <c r="C29757" s="2" t="s">
        <v>8</v>
      </c>
    </row>
    <row r="29758" customFormat="false" ht="38.25" hidden="false" customHeight="false" outlineLevel="0" collapsed="false">
      <c r="A29758" s="1" t="s">
        <v>46206</v>
      </c>
      <c r="B29758" s="5" t="s">
        <v>46205</v>
      </c>
      <c r="C29758" s="2" t="s">
        <v>8</v>
      </c>
    </row>
    <row r="29759" customFormat="false" ht="76.5" hidden="false" customHeight="false" outlineLevel="0" collapsed="false">
      <c r="A29759" s="1" t="s">
        <v>46207</v>
      </c>
      <c r="B29759" s="5" t="s">
        <v>46208</v>
      </c>
      <c r="C29759" s="2" t="s">
        <v>8</v>
      </c>
    </row>
    <row r="29760" customFormat="false" ht="38.25" hidden="false" customHeight="false" outlineLevel="0" collapsed="false">
      <c r="A29760" s="1" t="s">
        <v>46209</v>
      </c>
      <c r="B29760" s="5" t="s">
        <v>46210</v>
      </c>
      <c r="C29760" s="2" t="s">
        <v>8</v>
      </c>
    </row>
    <row r="29761" customFormat="false" ht="51" hidden="false" customHeight="false" outlineLevel="0" collapsed="false">
      <c r="A29761" s="1" t="s">
        <v>46211</v>
      </c>
      <c r="B29761" s="5" t="s">
        <v>46212</v>
      </c>
      <c r="C29761" s="2" t="s">
        <v>8</v>
      </c>
    </row>
    <row r="29762" customFormat="false" ht="51" hidden="false" customHeight="false" outlineLevel="0" collapsed="false">
      <c r="A29762" s="1" t="s">
        <v>46213</v>
      </c>
      <c r="B29762" s="5" t="s">
        <v>46214</v>
      </c>
      <c r="C29762" s="2" t="s">
        <v>8</v>
      </c>
    </row>
    <row r="29763" customFormat="false" ht="63.75" hidden="false" customHeight="false" outlineLevel="0" collapsed="false">
      <c r="A29763" s="1" t="s">
        <v>46215</v>
      </c>
      <c r="B29763" s="5" t="s">
        <v>46216</v>
      </c>
      <c r="C29763" s="2" t="s">
        <v>8</v>
      </c>
    </row>
    <row r="29764" customFormat="false" ht="63.75" hidden="false" customHeight="false" outlineLevel="0" collapsed="false">
      <c r="A29764" s="1" t="s">
        <v>46217</v>
      </c>
      <c r="B29764" s="5" t="s">
        <v>46218</v>
      </c>
      <c r="C29764" s="2" t="s">
        <v>31592</v>
      </c>
    </row>
    <row r="29765" customFormat="false" ht="12.75" hidden="false" customHeight="false" outlineLevel="0" collapsed="false">
      <c r="A29765" s="1" t="s">
        <v>46219</v>
      </c>
      <c r="B29765" s="5" t="s">
        <v>46220</v>
      </c>
    </row>
    <row r="29766" customFormat="false" ht="12.75" hidden="false" customHeight="false" outlineLevel="0" collapsed="false">
      <c r="A29766" s="1" t="s">
        <v>46221</v>
      </c>
      <c r="B29766" s="5" t="s">
        <v>46220</v>
      </c>
    </row>
    <row r="29767" customFormat="false" ht="38.25" hidden="false" customHeight="false" outlineLevel="0" collapsed="false">
      <c r="A29767" s="1" t="s">
        <v>46222</v>
      </c>
      <c r="B29767" s="5" t="s">
        <v>46223</v>
      </c>
      <c r="C29767" s="2" t="s">
        <v>8</v>
      </c>
    </row>
    <row r="29768" customFormat="false" ht="38.25" hidden="false" customHeight="false" outlineLevel="0" collapsed="false">
      <c r="A29768" s="1" t="s">
        <v>46224</v>
      </c>
      <c r="B29768" s="5" t="s">
        <v>46223</v>
      </c>
      <c r="C29768" s="2" t="s">
        <v>8</v>
      </c>
    </row>
    <row r="29769" customFormat="false" ht="38.25" hidden="false" customHeight="false" outlineLevel="0" collapsed="false">
      <c r="A29769" s="1" t="s">
        <v>46225</v>
      </c>
      <c r="B29769" s="5" t="s">
        <v>46226</v>
      </c>
      <c r="C29769" s="2" t="s">
        <v>8</v>
      </c>
    </row>
    <row r="29770" customFormat="false" ht="38.25" hidden="false" customHeight="false" outlineLevel="0" collapsed="false">
      <c r="A29770" s="1" t="s">
        <v>46227</v>
      </c>
      <c r="B29770" s="5" t="s">
        <v>46226</v>
      </c>
      <c r="C29770" s="2" t="s">
        <v>8</v>
      </c>
    </row>
    <row r="29771" customFormat="false" ht="38.25" hidden="false" customHeight="false" outlineLevel="0" collapsed="false">
      <c r="A29771" s="1" t="s">
        <v>46228</v>
      </c>
      <c r="B29771" s="5" t="s">
        <v>46229</v>
      </c>
      <c r="C29771" s="2" t="s">
        <v>8</v>
      </c>
    </row>
    <row r="29772" customFormat="false" ht="38.25" hidden="false" customHeight="false" outlineLevel="0" collapsed="false">
      <c r="A29772" s="1" t="s">
        <v>46230</v>
      </c>
      <c r="B29772" s="5" t="s">
        <v>46229</v>
      </c>
      <c r="C29772" s="2" t="s">
        <v>8</v>
      </c>
    </row>
    <row r="29773" customFormat="false" ht="38.25" hidden="false" customHeight="false" outlineLevel="0" collapsed="false">
      <c r="A29773" s="1" t="s">
        <v>46231</v>
      </c>
      <c r="B29773" s="5" t="s">
        <v>46232</v>
      </c>
      <c r="C29773" s="2" t="s">
        <v>8</v>
      </c>
    </row>
    <row r="29774" customFormat="false" ht="38.25" hidden="false" customHeight="false" outlineLevel="0" collapsed="false">
      <c r="A29774" s="1" t="s">
        <v>46233</v>
      </c>
      <c r="B29774" s="5" t="s">
        <v>46232</v>
      </c>
      <c r="C29774" s="2" t="s">
        <v>8</v>
      </c>
    </row>
    <row r="29775" customFormat="false" ht="38.25" hidden="false" customHeight="false" outlineLevel="0" collapsed="false">
      <c r="A29775" s="1" t="s">
        <v>46234</v>
      </c>
      <c r="B29775" s="5" t="s">
        <v>46235</v>
      </c>
      <c r="C29775" s="2" t="s">
        <v>8</v>
      </c>
    </row>
    <row r="29776" customFormat="false" ht="38.25" hidden="false" customHeight="false" outlineLevel="0" collapsed="false">
      <c r="A29776" s="1" t="s">
        <v>46236</v>
      </c>
      <c r="B29776" s="5" t="s">
        <v>46235</v>
      </c>
      <c r="C29776" s="2" t="s">
        <v>8</v>
      </c>
    </row>
    <row r="29777" customFormat="false" ht="38.25" hidden="false" customHeight="false" outlineLevel="0" collapsed="false">
      <c r="A29777" s="1" t="s">
        <v>46237</v>
      </c>
      <c r="B29777" s="5" t="s">
        <v>46238</v>
      </c>
      <c r="C29777" s="2" t="s">
        <v>8</v>
      </c>
    </row>
    <row r="29778" customFormat="false" ht="38.25" hidden="false" customHeight="false" outlineLevel="0" collapsed="false">
      <c r="A29778" s="1" t="s">
        <v>46239</v>
      </c>
      <c r="B29778" s="5" t="s">
        <v>46238</v>
      </c>
      <c r="C29778" s="2" t="s">
        <v>8</v>
      </c>
    </row>
    <row r="29779" customFormat="false" ht="38.25" hidden="false" customHeight="false" outlineLevel="0" collapsed="false">
      <c r="A29779" s="1" t="s">
        <v>46240</v>
      </c>
      <c r="B29779" s="5" t="s">
        <v>46241</v>
      </c>
      <c r="C29779" s="2" t="s">
        <v>8</v>
      </c>
    </row>
    <row r="29780" customFormat="false" ht="38.25" hidden="false" customHeight="false" outlineLevel="0" collapsed="false">
      <c r="A29780" s="1" t="s">
        <v>46242</v>
      </c>
      <c r="B29780" s="5" t="s">
        <v>46241</v>
      </c>
      <c r="C29780" s="2" t="s">
        <v>8</v>
      </c>
    </row>
    <row r="29781" customFormat="false" ht="38.25" hidden="false" customHeight="false" outlineLevel="0" collapsed="false">
      <c r="A29781" s="1" t="s">
        <v>46243</v>
      </c>
      <c r="B29781" s="5" t="s">
        <v>46244</v>
      </c>
      <c r="C29781" s="2" t="s">
        <v>8</v>
      </c>
    </row>
    <row r="29782" customFormat="false" ht="38.25" hidden="false" customHeight="false" outlineLevel="0" collapsed="false">
      <c r="A29782" s="1" t="s">
        <v>46245</v>
      </c>
      <c r="B29782" s="5" t="s">
        <v>46244</v>
      </c>
      <c r="C29782" s="2" t="s">
        <v>8</v>
      </c>
    </row>
    <row r="29783" customFormat="false" ht="38.25" hidden="false" customHeight="false" outlineLevel="0" collapsed="false">
      <c r="A29783" s="1" t="s">
        <v>46246</v>
      </c>
      <c r="B29783" s="5" t="s">
        <v>46247</v>
      </c>
      <c r="C29783" s="2" t="s">
        <v>8</v>
      </c>
    </row>
    <row r="29784" customFormat="false" ht="38.25" hidden="false" customHeight="false" outlineLevel="0" collapsed="false">
      <c r="A29784" s="1" t="s">
        <v>46248</v>
      </c>
      <c r="B29784" s="5" t="s">
        <v>46247</v>
      </c>
      <c r="C29784" s="2" t="s">
        <v>8</v>
      </c>
    </row>
    <row r="29785" customFormat="false" ht="38.25" hidden="false" customHeight="false" outlineLevel="0" collapsed="false">
      <c r="A29785" s="1" t="s">
        <v>46249</v>
      </c>
      <c r="B29785" s="5" t="s">
        <v>46250</v>
      </c>
      <c r="C29785" s="2" t="s">
        <v>8</v>
      </c>
    </row>
    <row r="29786" customFormat="false" ht="38.25" hidden="false" customHeight="false" outlineLevel="0" collapsed="false">
      <c r="A29786" s="1" t="s">
        <v>46251</v>
      </c>
      <c r="B29786" s="5" t="s">
        <v>46250</v>
      </c>
      <c r="C29786" s="2" t="s">
        <v>8</v>
      </c>
    </row>
    <row r="29787" customFormat="false" ht="38.25" hidden="false" customHeight="false" outlineLevel="0" collapsed="false">
      <c r="A29787" s="1" t="s">
        <v>46252</v>
      </c>
      <c r="B29787" s="5" t="s">
        <v>46253</v>
      </c>
      <c r="C29787" s="2" t="s">
        <v>8</v>
      </c>
    </row>
    <row r="29788" customFormat="false" ht="38.25" hidden="false" customHeight="false" outlineLevel="0" collapsed="false">
      <c r="A29788" s="1" t="s">
        <v>46254</v>
      </c>
      <c r="B29788" s="5" t="s">
        <v>46253</v>
      </c>
      <c r="C29788" s="2" t="s">
        <v>8</v>
      </c>
    </row>
    <row r="29789" customFormat="false" ht="38.25" hidden="false" customHeight="false" outlineLevel="0" collapsed="false">
      <c r="A29789" s="1" t="s">
        <v>46255</v>
      </c>
      <c r="B29789" s="5" t="s">
        <v>46256</v>
      </c>
      <c r="C29789" s="2" t="s">
        <v>8</v>
      </c>
    </row>
    <row r="29790" customFormat="false" ht="38.25" hidden="false" customHeight="false" outlineLevel="0" collapsed="false">
      <c r="A29790" s="1" t="s">
        <v>46257</v>
      </c>
      <c r="B29790" s="5" t="s">
        <v>46256</v>
      </c>
      <c r="C29790" s="2" t="s">
        <v>8</v>
      </c>
    </row>
    <row r="29791" customFormat="false" ht="38.25" hidden="false" customHeight="false" outlineLevel="0" collapsed="false">
      <c r="A29791" s="1" t="s">
        <v>46258</v>
      </c>
      <c r="B29791" s="5" t="s">
        <v>46259</v>
      </c>
      <c r="C29791" s="2" t="s">
        <v>8</v>
      </c>
    </row>
    <row r="29792" customFormat="false" ht="38.25" hidden="false" customHeight="false" outlineLevel="0" collapsed="false">
      <c r="A29792" s="1" t="s">
        <v>46260</v>
      </c>
      <c r="B29792" s="5" t="s">
        <v>46259</v>
      </c>
      <c r="C29792" s="2" t="s">
        <v>8</v>
      </c>
    </row>
    <row r="29793" customFormat="false" ht="38.25" hidden="false" customHeight="false" outlineLevel="0" collapsed="false">
      <c r="A29793" s="1" t="s">
        <v>46261</v>
      </c>
      <c r="B29793" s="5" t="s">
        <v>46262</v>
      </c>
      <c r="C29793" s="2" t="s">
        <v>8</v>
      </c>
    </row>
    <row r="29794" customFormat="false" ht="38.25" hidden="false" customHeight="false" outlineLevel="0" collapsed="false">
      <c r="A29794" s="1" t="s">
        <v>46263</v>
      </c>
      <c r="B29794" s="5" t="s">
        <v>46262</v>
      </c>
      <c r="C29794" s="2" t="s">
        <v>8</v>
      </c>
    </row>
    <row r="29795" customFormat="false" ht="38.25" hidden="false" customHeight="false" outlineLevel="0" collapsed="false">
      <c r="A29795" s="1" t="s">
        <v>46264</v>
      </c>
      <c r="B29795" s="5" t="s">
        <v>46265</v>
      </c>
      <c r="C29795" s="2" t="s">
        <v>8</v>
      </c>
    </row>
    <row r="29796" customFormat="false" ht="38.25" hidden="false" customHeight="false" outlineLevel="0" collapsed="false">
      <c r="A29796" s="1" t="s">
        <v>46266</v>
      </c>
      <c r="B29796" s="5" t="s">
        <v>46265</v>
      </c>
      <c r="C29796" s="2" t="s">
        <v>8</v>
      </c>
    </row>
    <row r="29797" customFormat="false" ht="38.25" hidden="false" customHeight="false" outlineLevel="0" collapsed="false">
      <c r="A29797" s="1" t="s">
        <v>46267</v>
      </c>
      <c r="B29797" s="5" t="s">
        <v>46268</v>
      </c>
      <c r="C29797" s="2" t="s">
        <v>8</v>
      </c>
    </row>
    <row r="29798" customFormat="false" ht="38.25" hidden="false" customHeight="false" outlineLevel="0" collapsed="false">
      <c r="A29798" s="1" t="s">
        <v>46269</v>
      </c>
      <c r="B29798" s="5" t="s">
        <v>46268</v>
      </c>
      <c r="C29798" s="2" t="s">
        <v>8</v>
      </c>
    </row>
    <row r="29799" customFormat="false" ht="38.25" hidden="false" customHeight="false" outlineLevel="0" collapsed="false">
      <c r="A29799" s="1" t="s">
        <v>46270</v>
      </c>
      <c r="B29799" s="5" t="s">
        <v>46271</v>
      </c>
      <c r="C29799" s="2" t="s">
        <v>8</v>
      </c>
    </row>
    <row r="29800" customFormat="false" ht="38.25" hidden="false" customHeight="false" outlineLevel="0" collapsed="false">
      <c r="A29800" s="1" t="s">
        <v>46272</v>
      </c>
      <c r="B29800" s="5" t="s">
        <v>46271</v>
      </c>
      <c r="C29800" s="2" t="s">
        <v>8</v>
      </c>
    </row>
    <row r="29801" customFormat="false" ht="38.25" hidden="false" customHeight="false" outlineLevel="0" collapsed="false">
      <c r="A29801" s="1" t="s">
        <v>46273</v>
      </c>
      <c r="B29801" s="5" t="s">
        <v>46274</v>
      </c>
      <c r="C29801" s="2" t="s">
        <v>8</v>
      </c>
    </row>
    <row r="29802" customFormat="false" ht="38.25" hidden="false" customHeight="false" outlineLevel="0" collapsed="false">
      <c r="A29802" s="1" t="s">
        <v>46275</v>
      </c>
      <c r="B29802" s="5" t="s">
        <v>46274</v>
      </c>
      <c r="C29802" s="2" t="s">
        <v>8</v>
      </c>
    </row>
    <row r="29803" customFormat="false" ht="38.25" hidden="false" customHeight="false" outlineLevel="0" collapsed="false">
      <c r="A29803" s="1" t="s">
        <v>46276</v>
      </c>
      <c r="B29803" s="5" t="s">
        <v>46277</v>
      </c>
      <c r="C29803" s="2" t="s">
        <v>8</v>
      </c>
    </row>
    <row r="29804" customFormat="false" ht="38.25" hidden="false" customHeight="false" outlineLevel="0" collapsed="false">
      <c r="A29804" s="1" t="s">
        <v>46278</v>
      </c>
      <c r="B29804" s="5" t="s">
        <v>46277</v>
      </c>
      <c r="C29804" s="2" t="s">
        <v>8</v>
      </c>
    </row>
    <row r="29805" customFormat="false" ht="12.75" hidden="false" customHeight="false" outlineLevel="0" collapsed="false">
      <c r="A29805" s="1" t="s">
        <v>46279</v>
      </c>
      <c r="B29805" s="5" t="s">
        <v>46280</v>
      </c>
    </row>
    <row r="29806" customFormat="false" ht="12.75" hidden="false" customHeight="false" outlineLevel="0" collapsed="false">
      <c r="A29806" s="1" t="s">
        <v>46281</v>
      </c>
      <c r="B29806" s="5" t="s">
        <v>46280</v>
      </c>
    </row>
    <row r="29807" customFormat="false" ht="25.5" hidden="false" customHeight="false" outlineLevel="0" collapsed="false">
      <c r="A29807" s="1" t="s">
        <v>46282</v>
      </c>
      <c r="B29807" s="5" t="s">
        <v>46283</v>
      </c>
    </row>
    <row r="29808" customFormat="false" ht="25.5" hidden="false" customHeight="false" outlineLevel="0" collapsed="false">
      <c r="A29808" s="1" t="s">
        <v>46284</v>
      </c>
      <c r="B29808" s="5" t="s">
        <v>46283</v>
      </c>
    </row>
    <row r="29809" customFormat="false" ht="25.5" hidden="false" customHeight="false" outlineLevel="0" collapsed="false">
      <c r="A29809" s="1" t="s">
        <v>46285</v>
      </c>
      <c r="B29809" s="5" t="s">
        <v>46286</v>
      </c>
      <c r="C29809" s="2" t="s">
        <v>8</v>
      </c>
    </row>
    <row r="29810" customFormat="false" ht="25.5" hidden="false" customHeight="false" outlineLevel="0" collapsed="false">
      <c r="A29810" s="1" t="s">
        <v>46287</v>
      </c>
      <c r="B29810" s="5" t="s">
        <v>46286</v>
      </c>
      <c r="C29810" s="2" t="s">
        <v>8</v>
      </c>
    </row>
    <row r="29811" customFormat="false" ht="12.75" hidden="false" customHeight="false" outlineLevel="0" collapsed="false">
      <c r="A29811" s="1" t="s">
        <v>46288</v>
      </c>
      <c r="B29811" s="5" t="s">
        <v>4644</v>
      </c>
    </row>
    <row r="29812" customFormat="false" ht="12.75" hidden="false" customHeight="false" outlineLevel="0" collapsed="false">
      <c r="A29812" s="1" t="s">
        <v>46289</v>
      </c>
      <c r="B29812" s="5" t="s">
        <v>4644</v>
      </c>
    </row>
    <row r="29813" customFormat="false" ht="38.25" hidden="false" customHeight="false" outlineLevel="0" collapsed="false">
      <c r="A29813" s="1" t="s">
        <v>46290</v>
      </c>
      <c r="B29813" s="5" t="s">
        <v>46291</v>
      </c>
      <c r="C29813" s="2" t="s">
        <v>8</v>
      </c>
    </row>
    <row r="29814" customFormat="false" ht="38.25" hidden="false" customHeight="false" outlineLevel="0" collapsed="false">
      <c r="A29814" s="1" t="s">
        <v>46292</v>
      </c>
      <c r="B29814" s="5" t="s">
        <v>46291</v>
      </c>
      <c r="C29814" s="2" t="s">
        <v>8</v>
      </c>
    </row>
    <row r="29815" customFormat="false" ht="38.25" hidden="false" customHeight="false" outlineLevel="0" collapsed="false">
      <c r="A29815" s="1" t="s">
        <v>46293</v>
      </c>
      <c r="B29815" s="5" t="s">
        <v>46294</v>
      </c>
      <c r="C29815" s="2" t="s">
        <v>8</v>
      </c>
    </row>
    <row r="29816" customFormat="false" ht="38.25" hidden="false" customHeight="false" outlineLevel="0" collapsed="false">
      <c r="A29816" s="1" t="s">
        <v>46295</v>
      </c>
      <c r="B29816" s="5" t="s">
        <v>46294</v>
      </c>
      <c r="C29816" s="2" t="s">
        <v>8</v>
      </c>
    </row>
    <row r="29817" customFormat="false" ht="38.25" hidden="false" customHeight="false" outlineLevel="0" collapsed="false">
      <c r="A29817" s="1" t="s">
        <v>46296</v>
      </c>
      <c r="B29817" s="5" t="s">
        <v>46297</v>
      </c>
      <c r="C29817" s="2" t="s">
        <v>8</v>
      </c>
    </row>
    <row r="29818" customFormat="false" ht="38.25" hidden="false" customHeight="false" outlineLevel="0" collapsed="false">
      <c r="A29818" s="1" t="s">
        <v>46298</v>
      </c>
      <c r="B29818" s="5" t="s">
        <v>46297</v>
      </c>
      <c r="C29818" s="2" t="s">
        <v>8</v>
      </c>
    </row>
    <row r="29819" customFormat="false" ht="38.25" hidden="false" customHeight="false" outlineLevel="0" collapsed="false">
      <c r="A29819" s="1" t="s">
        <v>46299</v>
      </c>
      <c r="B29819" s="5" t="s">
        <v>46300</v>
      </c>
      <c r="C29819" s="2" t="s">
        <v>8</v>
      </c>
    </row>
    <row r="29820" customFormat="false" ht="38.25" hidden="false" customHeight="false" outlineLevel="0" collapsed="false">
      <c r="A29820" s="1" t="s">
        <v>46301</v>
      </c>
      <c r="B29820" s="5" t="s">
        <v>46300</v>
      </c>
      <c r="C29820" s="2" t="s">
        <v>8</v>
      </c>
    </row>
    <row r="29821" customFormat="false" ht="38.25" hidden="false" customHeight="false" outlineLevel="0" collapsed="false">
      <c r="A29821" s="1" t="s">
        <v>46302</v>
      </c>
      <c r="B29821" s="5" t="s">
        <v>46303</v>
      </c>
      <c r="C29821" s="2" t="s">
        <v>8</v>
      </c>
    </row>
    <row r="29822" customFormat="false" ht="38.25" hidden="false" customHeight="false" outlineLevel="0" collapsed="false">
      <c r="A29822" s="1" t="s">
        <v>46304</v>
      </c>
      <c r="B29822" s="5" t="s">
        <v>46303</v>
      </c>
      <c r="C29822" s="2" t="s">
        <v>8</v>
      </c>
    </row>
    <row r="29823" customFormat="false" ht="38.25" hidden="false" customHeight="false" outlineLevel="0" collapsed="false">
      <c r="A29823" s="1" t="s">
        <v>46305</v>
      </c>
      <c r="B29823" s="5" t="s">
        <v>46306</v>
      </c>
      <c r="C29823" s="2" t="s">
        <v>8</v>
      </c>
    </row>
    <row r="29824" customFormat="false" ht="38.25" hidden="false" customHeight="false" outlineLevel="0" collapsed="false">
      <c r="A29824" s="1" t="s">
        <v>46307</v>
      </c>
      <c r="B29824" s="5" t="s">
        <v>46306</v>
      </c>
      <c r="C29824" s="2" t="s">
        <v>8</v>
      </c>
    </row>
    <row r="29825" customFormat="false" ht="38.25" hidden="false" customHeight="false" outlineLevel="0" collapsed="false">
      <c r="A29825" s="1" t="s">
        <v>46308</v>
      </c>
      <c r="B29825" s="5" t="s">
        <v>46309</v>
      </c>
      <c r="C29825" s="2" t="s">
        <v>8</v>
      </c>
    </row>
    <row r="29826" customFormat="false" ht="38.25" hidden="false" customHeight="false" outlineLevel="0" collapsed="false">
      <c r="A29826" s="1" t="s">
        <v>46310</v>
      </c>
      <c r="B29826" s="5" t="s">
        <v>46309</v>
      </c>
      <c r="C29826" s="2" t="s">
        <v>8</v>
      </c>
    </row>
    <row r="29827" customFormat="false" ht="38.25" hidden="false" customHeight="false" outlineLevel="0" collapsed="false">
      <c r="A29827" s="1" t="s">
        <v>46311</v>
      </c>
      <c r="B29827" s="5" t="s">
        <v>46312</v>
      </c>
      <c r="C29827" s="2" t="s">
        <v>8</v>
      </c>
    </row>
    <row r="29828" customFormat="false" ht="38.25" hidden="false" customHeight="false" outlineLevel="0" collapsed="false">
      <c r="A29828" s="1" t="s">
        <v>46313</v>
      </c>
      <c r="B29828" s="5" t="s">
        <v>46312</v>
      </c>
      <c r="C29828" s="2" t="s">
        <v>8</v>
      </c>
    </row>
    <row r="29829" customFormat="false" ht="38.25" hidden="false" customHeight="false" outlineLevel="0" collapsed="false">
      <c r="A29829" s="1" t="s">
        <v>46314</v>
      </c>
      <c r="B29829" s="5" t="s">
        <v>46315</v>
      </c>
      <c r="C29829" s="2" t="s">
        <v>8</v>
      </c>
    </row>
    <row r="29830" customFormat="false" ht="38.25" hidden="false" customHeight="false" outlineLevel="0" collapsed="false">
      <c r="A29830" s="1" t="s">
        <v>46316</v>
      </c>
      <c r="B29830" s="5" t="s">
        <v>46315</v>
      </c>
      <c r="C29830" s="2" t="s">
        <v>8</v>
      </c>
    </row>
    <row r="29831" customFormat="false" ht="38.25" hidden="false" customHeight="false" outlineLevel="0" collapsed="false">
      <c r="A29831" s="1" t="s">
        <v>46317</v>
      </c>
      <c r="B29831" s="5" t="s">
        <v>46318</v>
      </c>
      <c r="C29831" s="2" t="s">
        <v>8</v>
      </c>
    </row>
    <row r="29832" customFormat="false" ht="38.25" hidden="false" customHeight="false" outlineLevel="0" collapsed="false">
      <c r="A29832" s="1" t="s">
        <v>46319</v>
      </c>
      <c r="B29832" s="5" t="s">
        <v>46318</v>
      </c>
      <c r="C29832" s="2" t="s">
        <v>8</v>
      </c>
    </row>
    <row r="29833" customFormat="false" ht="38.25" hidden="false" customHeight="false" outlineLevel="0" collapsed="false">
      <c r="A29833" s="1" t="s">
        <v>46320</v>
      </c>
      <c r="B29833" s="5" t="s">
        <v>46321</v>
      </c>
      <c r="C29833" s="2" t="s">
        <v>8</v>
      </c>
    </row>
    <row r="29834" customFormat="false" ht="38.25" hidden="false" customHeight="false" outlineLevel="0" collapsed="false">
      <c r="A29834" s="1" t="s">
        <v>46322</v>
      </c>
      <c r="B29834" s="5" t="s">
        <v>46321</v>
      </c>
      <c r="C29834" s="2" t="s">
        <v>8</v>
      </c>
    </row>
    <row r="29835" customFormat="false" ht="38.25" hidden="false" customHeight="false" outlineLevel="0" collapsed="false">
      <c r="A29835" s="1" t="s">
        <v>46323</v>
      </c>
      <c r="B29835" s="5" t="s">
        <v>46324</v>
      </c>
      <c r="C29835" s="2" t="s">
        <v>8</v>
      </c>
    </row>
    <row r="29836" customFormat="false" ht="38.25" hidden="false" customHeight="false" outlineLevel="0" collapsed="false">
      <c r="A29836" s="1" t="s">
        <v>46325</v>
      </c>
      <c r="B29836" s="5" t="s">
        <v>46324</v>
      </c>
      <c r="C29836" s="2" t="s">
        <v>8</v>
      </c>
    </row>
    <row r="29837" customFormat="false" ht="25.5" hidden="false" customHeight="false" outlineLevel="0" collapsed="false">
      <c r="A29837" s="1" t="s">
        <v>46326</v>
      </c>
      <c r="B29837" s="5" t="s">
        <v>46327</v>
      </c>
      <c r="C29837" s="2" t="s">
        <v>8</v>
      </c>
    </row>
    <row r="29838" customFormat="false" ht="25.5" hidden="false" customHeight="false" outlineLevel="0" collapsed="false">
      <c r="A29838" s="1" t="s">
        <v>46328</v>
      </c>
      <c r="B29838" s="5" t="s">
        <v>46327</v>
      </c>
      <c r="C29838" s="2" t="s">
        <v>8</v>
      </c>
    </row>
    <row r="29839" customFormat="false" ht="25.5" hidden="false" customHeight="false" outlineLevel="0" collapsed="false">
      <c r="A29839" s="1" t="s">
        <v>46329</v>
      </c>
      <c r="B29839" s="5" t="s">
        <v>46330</v>
      </c>
      <c r="C29839" s="2" t="s">
        <v>8</v>
      </c>
    </row>
    <row r="29840" customFormat="false" ht="25.5" hidden="false" customHeight="false" outlineLevel="0" collapsed="false">
      <c r="A29840" s="1" t="s">
        <v>46331</v>
      </c>
      <c r="B29840" s="5" t="s">
        <v>46330</v>
      </c>
      <c r="C29840" s="2" t="s">
        <v>8</v>
      </c>
    </row>
    <row r="29841" customFormat="false" ht="25.5" hidden="false" customHeight="false" outlineLevel="0" collapsed="false">
      <c r="A29841" s="1" t="s">
        <v>46332</v>
      </c>
      <c r="B29841" s="5" t="s">
        <v>46333</v>
      </c>
      <c r="C29841" s="2" t="s">
        <v>8</v>
      </c>
    </row>
    <row r="29842" customFormat="false" ht="25.5" hidden="false" customHeight="false" outlineLevel="0" collapsed="false">
      <c r="A29842" s="1" t="s">
        <v>46334</v>
      </c>
      <c r="B29842" s="5" t="s">
        <v>46333</v>
      </c>
      <c r="C29842" s="2" t="s">
        <v>8</v>
      </c>
    </row>
    <row r="29843" customFormat="false" ht="25.5" hidden="false" customHeight="false" outlineLevel="0" collapsed="false">
      <c r="A29843" s="1" t="s">
        <v>46335</v>
      </c>
      <c r="B29843" s="5" t="s">
        <v>46336</v>
      </c>
      <c r="C29843" s="2" t="s">
        <v>8</v>
      </c>
    </row>
    <row r="29844" customFormat="false" ht="25.5" hidden="false" customHeight="false" outlineLevel="0" collapsed="false">
      <c r="A29844" s="1" t="s">
        <v>46337</v>
      </c>
      <c r="B29844" s="5" t="s">
        <v>46336</v>
      </c>
      <c r="C29844" s="2" t="s">
        <v>8</v>
      </c>
    </row>
    <row r="29845" customFormat="false" ht="25.5" hidden="false" customHeight="false" outlineLevel="0" collapsed="false">
      <c r="A29845" s="1" t="s">
        <v>46338</v>
      </c>
      <c r="B29845" s="5" t="s">
        <v>46339</v>
      </c>
      <c r="C29845" s="2" t="s">
        <v>8</v>
      </c>
    </row>
    <row r="29846" customFormat="false" ht="25.5" hidden="false" customHeight="false" outlineLevel="0" collapsed="false">
      <c r="A29846" s="1" t="s">
        <v>46340</v>
      </c>
      <c r="B29846" s="5" t="s">
        <v>46339</v>
      </c>
      <c r="C29846" s="2" t="s">
        <v>8</v>
      </c>
    </row>
    <row r="29847" customFormat="false" ht="25.5" hidden="false" customHeight="false" outlineLevel="0" collapsed="false">
      <c r="A29847" s="1" t="s">
        <v>46341</v>
      </c>
      <c r="B29847" s="5" t="s">
        <v>46342</v>
      </c>
      <c r="C29847" s="2" t="s">
        <v>8</v>
      </c>
    </row>
    <row r="29848" customFormat="false" ht="25.5" hidden="false" customHeight="false" outlineLevel="0" collapsed="false">
      <c r="A29848" s="1" t="s">
        <v>46343</v>
      </c>
      <c r="B29848" s="5" t="s">
        <v>46342</v>
      </c>
      <c r="C29848" s="2" t="s">
        <v>8</v>
      </c>
    </row>
    <row r="29849" customFormat="false" ht="25.5" hidden="false" customHeight="false" outlineLevel="0" collapsed="false">
      <c r="A29849" s="1" t="s">
        <v>46344</v>
      </c>
      <c r="B29849" s="5" t="s">
        <v>46345</v>
      </c>
      <c r="C29849" s="2" t="s">
        <v>8</v>
      </c>
    </row>
    <row r="29850" customFormat="false" ht="25.5" hidden="false" customHeight="false" outlineLevel="0" collapsed="false">
      <c r="A29850" s="1" t="s">
        <v>46346</v>
      </c>
      <c r="B29850" s="5" t="s">
        <v>46345</v>
      </c>
      <c r="C29850" s="2" t="s">
        <v>8</v>
      </c>
    </row>
    <row r="29851" customFormat="false" ht="25.5" hidden="false" customHeight="false" outlineLevel="0" collapsed="false">
      <c r="A29851" s="1" t="s">
        <v>46347</v>
      </c>
      <c r="B29851" s="5" t="s">
        <v>46348</v>
      </c>
      <c r="C29851" s="2" t="s">
        <v>8</v>
      </c>
    </row>
    <row r="29852" customFormat="false" ht="25.5" hidden="false" customHeight="false" outlineLevel="0" collapsed="false">
      <c r="A29852" s="1" t="s">
        <v>46349</v>
      </c>
      <c r="B29852" s="5" t="s">
        <v>46348</v>
      </c>
      <c r="C29852" s="2" t="s">
        <v>8</v>
      </c>
    </row>
    <row r="29853" customFormat="false" ht="25.5" hidden="false" customHeight="false" outlineLevel="0" collapsed="false">
      <c r="A29853" s="1" t="s">
        <v>46350</v>
      </c>
      <c r="B29853" s="5" t="s">
        <v>46351</v>
      </c>
      <c r="C29853" s="2" t="s">
        <v>8</v>
      </c>
    </row>
    <row r="29854" customFormat="false" ht="25.5" hidden="false" customHeight="false" outlineLevel="0" collapsed="false">
      <c r="A29854" s="1" t="s">
        <v>46352</v>
      </c>
      <c r="B29854" s="5" t="s">
        <v>46351</v>
      </c>
      <c r="C29854" s="2" t="s">
        <v>8</v>
      </c>
    </row>
    <row r="29855" customFormat="false" ht="12.75" hidden="false" customHeight="false" outlineLevel="0" collapsed="false">
      <c r="A29855" s="1" t="s">
        <v>46353</v>
      </c>
      <c r="B29855" s="5" t="s">
        <v>4644</v>
      </c>
    </row>
    <row r="29856" customFormat="false" ht="12.75" hidden="false" customHeight="false" outlineLevel="0" collapsed="false">
      <c r="A29856" s="1" t="s">
        <v>46354</v>
      </c>
      <c r="B29856" s="5" t="s">
        <v>4644</v>
      </c>
    </row>
    <row r="29857" customFormat="false" ht="51" hidden="false" customHeight="false" outlineLevel="0" collapsed="false">
      <c r="A29857" s="1" t="s">
        <v>46355</v>
      </c>
      <c r="B29857" s="5" t="s">
        <v>46356</v>
      </c>
      <c r="C29857" s="2" t="s">
        <v>8</v>
      </c>
    </row>
    <row r="29858" customFormat="false" ht="51" hidden="false" customHeight="false" outlineLevel="0" collapsed="false">
      <c r="A29858" s="1" t="s">
        <v>46357</v>
      </c>
      <c r="B29858" s="5" t="s">
        <v>46356</v>
      </c>
      <c r="C29858" s="2" t="s">
        <v>8</v>
      </c>
    </row>
    <row r="29859" customFormat="false" ht="51" hidden="false" customHeight="false" outlineLevel="0" collapsed="false">
      <c r="A29859" s="1" t="s">
        <v>46358</v>
      </c>
      <c r="B29859" s="5" t="s">
        <v>46359</v>
      </c>
      <c r="C29859" s="2" t="s">
        <v>8</v>
      </c>
    </row>
    <row r="29860" customFormat="false" ht="51" hidden="false" customHeight="false" outlineLevel="0" collapsed="false">
      <c r="A29860" s="1" t="s">
        <v>46360</v>
      </c>
      <c r="B29860" s="5" t="s">
        <v>46359</v>
      </c>
      <c r="C29860" s="2" t="s">
        <v>8</v>
      </c>
    </row>
    <row r="29861" customFormat="false" ht="51" hidden="false" customHeight="false" outlineLevel="0" collapsed="false">
      <c r="A29861" s="1" t="s">
        <v>46361</v>
      </c>
      <c r="B29861" s="5" t="s">
        <v>46362</v>
      </c>
      <c r="C29861" s="2" t="s">
        <v>8</v>
      </c>
    </row>
    <row r="29862" customFormat="false" ht="51" hidden="false" customHeight="false" outlineLevel="0" collapsed="false">
      <c r="A29862" s="1" t="s">
        <v>46363</v>
      </c>
      <c r="B29862" s="5" t="s">
        <v>46362</v>
      </c>
      <c r="C29862" s="2" t="s">
        <v>8</v>
      </c>
    </row>
    <row r="29863" customFormat="false" ht="25.5" hidden="false" customHeight="false" outlineLevel="0" collapsed="false">
      <c r="A29863" s="1" t="s">
        <v>46364</v>
      </c>
      <c r="B29863" s="5" t="s">
        <v>46365</v>
      </c>
      <c r="C29863" s="2" t="s">
        <v>8</v>
      </c>
    </row>
    <row r="29864" customFormat="false" ht="25.5" hidden="false" customHeight="false" outlineLevel="0" collapsed="false">
      <c r="A29864" s="1" t="s">
        <v>46366</v>
      </c>
      <c r="B29864" s="5" t="s">
        <v>46365</v>
      </c>
      <c r="C29864" s="2" t="s">
        <v>8</v>
      </c>
    </row>
    <row r="29865" customFormat="false" ht="12.75" hidden="false" customHeight="false" outlineLevel="0" collapsed="false">
      <c r="A29865" s="1" t="s">
        <v>46367</v>
      </c>
      <c r="B29865" s="5" t="s">
        <v>46368</v>
      </c>
      <c r="C29865" s="2" t="s">
        <v>8</v>
      </c>
    </row>
    <row r="29866" customFormat="false" ht="12.75" hidden="false" customHeight="false" outlineLevel="0" collapsed="false">
      <c r="A29866" s="1" t="s">
        <v>46369</v>
      </c>
      <c r="B29866" s="5" t="s">
        <v>46368</v>
      </c>
      <c r="C29866" s="2" t="s">
        <v>8</v>
      </c>
    </row>
    <row r="29867" customFormat="false" ht="38.25" hidden="false" customHeight="false" outlineLevel="0" collapsed="false">
      <c r="A29867" s="1" t="s">
        <v>46370</v>
      </c>
      <c r="B29867" s="5" t="s">
        <v>46371</v>
      </c>
      <c r="C29867" s="2" t="s">
        <v>8</v>
      </c>
    </row>
    <row r="29868" customFormat="false" ht="38.25" hidden="false" customHeight="false" outlineLevel="0" collapsed="false">
      <c r="A29868" s="1" t="s">
        <v>46372</v>
      </c>
      <c r="B29868" s="5" t="s">
        <v>46371</v>
      </c>
      <c r="C29868" s="2" t="s">
        <v>8</v>
      </c>
    </row>
    <row r="29869" customFormat="false" ht="38.25" hidden="false" customHeight="false" outlineLevel="0" collapsed="false">
      <c r="A29869" s="1" t="s">
        <v>46373</v>
      </c>
      <c r="B29869" s="5" t="s">
        <v>46374</v>
      </c>
      <c r="C29869" s="2" t="s">
        <v>8</v>
      </c>
    </row>
    <row r="29870" customFormat="false" ht="12.75" hidden="false" customHeight="false" outlineLevel="0" collapsed="false">
      <c r="A29870" s="1" t="s">
        <v>46375</v>
      </c>
      <c r="B29870" s="5" t="s">
        <v>4644</v>
      </c>
    </row>
    <row r="29871" customFormat="false" ht="12.75" hidden="false" customHeight="false" outlineLevel="0" collapsed="false">
      <c r="A29871" s="1" t="s">
        <v>46376</v>
      </c>
      <c r="B29871" s="5" t="s">
        <v>4644</v>
      </c>
    </row>
    <row r="29872" customFormat="false" ht="25.5" hidden="false" customHeight="false" outlineLevel="0" collapsed="false">
      <c r="A29872" s="1" t="s">
        <v>46377</v>
      </c>
      <c r="B29872" s="5" t="s">
        <v>46378</v>
      </c>
      <c r="C29872" s="2" t="s">
        <v>8</v>
      </c>
    </row>
    <row r="29873" customFormat="false" ht="25.5" hidden="false" customHeight="false" outlineLevel="0" collapsed="false">
      <c r="A29873" s="1" t="s">
        <v>46379</v>
      </c>
      <c r="B29873" s="5" t="s">
        <v>46378</v>
      </c>
      <c r="C29873" s="2" t="s">
        <v>8</v>
      </c>
    </row>
    <row r="29874" customFormat="false" ht="12.75" hidden="false" customHeight="false" outlineLevel="0" collapsed="false">
      <c r="A29874" s="1" t="s">
        <v>46380</v>
      </c>
      <c r="B29874" s="5" t="s">
        <v>46381</v>
      </c>
    </row>
    <row r="29875" customFormat="false" ht="12.75" hidden="false" customHeight="false" outlineLevel="0" collapsed="false">
      <c r="A29875" s="1" t="s">
        <v>46382</v>
      </c>
      <c r="B29875" s="5" t="s">
        <v>46381</v>
      </c>
    </row>
    <row r="29876" customFormat="false" ht="12.75" hidden="false" customHeight="false" outlineLevel="0" collapsed="false">
      <c r="A29876" s="1" t="s">
        <v>46383</v>
      </c>
      <c r="B29876" s="5" t="s">
        <v>46384</v>
      </c>
      <c r="C29876" s="2" t="s">
        <v>8</v>
      </c>
    </row>
    <row r="29877" customFormat="false" ht="12.75" hidden="false" customHeight="false" outlineLevel="0" collapsed="false">
      <c r="A29877" s="1" t="s">
        <v>46385</v>
      </c>
      <c r="B29877" s="5" t="s">
        <v>46384</v>
      </c>
      <c r="C29877" s="2" t="s">
        <v>8</v>
      </c>
    </row>
    <row r="29878" customFormat="false" ht="12.75" hidden="false" customHeight="false" outlineLevel="0" collapsed="false">
      <c r="A29878" s="1" t="s">
        <v>46386</v>
      </c>
      <c r="B29878" s="5" t="s">
        <v>46387</v>
      </c>
      <c r="C29878" s="2" t="s">
        <v>8</v>
      </c>
    </row>
    <row r="29879" customFormat="false" ht="12.75" hidden="false" customHeight="false" outlineLevel="0" collapsed="false">
      <c r="A29879" s="1" t="s">
        <v>46388</v>
      </c>
      <c r="B29879" s="5" t="s">
        <v>46387</v>
      </c>
      <c r="C29879" s="2" t="s">
        <v>8</v>
      </c>
    </row>
    <row r="29880" customFormat="false" ht="12.75" hidden="false" customHeight="false" outlineLevel="0" collapsed="false">
      <c r="A29880" s="1" t="s">
        <v>46389</v>
      </c>
      <c r="B29880" s="5" t="s">
        <v>46390</v>
      </c>
      <c r="C29880" s="2" t="s">
        <v>8</v>
      </c>
    </row>
    <row r="29881" customFormat="false" ht="12.75" hidden="false" customHeight="false" outlineLevel="0" collapsed="false">
      <c r="A29881" s="1" t="s">
        <v>46391</v>
      </c>
      <c r="B29881" s="5" t="s">
        <v>46390</v>
      </c>
      <c r="C29881" s="2" t="s">
        <v>8</v>
      </c>
    </row>
    <row r="29882" customFormat="false" ht="12.75" hidden="false" customHeight="false" outlineLevel="0" collapsed="false">
      <c r="A29882" s="1" t="s">
        <v>46392</v>
      </c>
      <c r="B29882" s="5" t="s">
        <v>46393</v>
      </c>
      <c r="C29882" s="2" t="s">
        <v>8</v>
      </c>
    </row>
    <row r="29883" customFormat="false" ht="12.75" hidden="false" customHeight="false" outlineLevel="0" collapsed="false">
      <c r="A29883" s="1" t="s">
        <v>46394</v>
      </c>
      <c r="B29883" s="5" t="s">
        <v>46393</v>
      </c>
      <c r="C29883" s="2" t="s">
        <v>8</v>
      </c>
    </row>
    <row r="29884" customFormat="false" ht="12.75" hidden="false" customHeight="false" outlineLevel="0" collapsed="false">
      <c r="A29884" s="1" t="s">
        <v>46395</v>
      </c>
      <c r="B29884" s="5" t="s">
        <v>46396</v>
      </c>
      <c r="C29884" s="2" t="s">
        <v>8</v>
      </c>
    </row>
    <row r="29885" customFormat="false" ht="12.75" hidden="false" customHeight="false" outlineLevel="0" collapsed="false">
      <c r="A29885" s="1" t="s">
        <v>46397</v>
      </c>
      <c r="B29885" s="5" t="s">
        <v>46396</v>
      </c>
      <c r="C29885" s="2" t="s">
        <v>8</v>
      </c>
    </row>
    <row r="29886" customFormat="false" ht="12.75" hidden="false" customHeight="false" outlineLevel="0" collapsed="false">
      <c r="A29886" s="1" t="s">
        <v>46398</v>
      </c>
      <c r="B29886" s="5" t="s">
        <v>46399</v>
      </c>
      <c r="C29886" s="2" t="s">
        <v>8</v>
      </c>
    </row>
    <row r="29887" customFormat="false" ht="12.75" hidden="false" customHeight="false" outlineLevel="0" collapsed="false">
      <c r="A29887" s="1" t="s">
        <v>46400</v>
      </c>
      <c r="B29887" s="5" t="s">
        <v>46399</v>
      </c>
      <c r="C29887" s="2" t="s">
        <v>8</v>
      </c>
    </row>
    <row r="29888" customFormat="false" ht="12.75" hidden="false" customHeight="false" outlineLevel="0" collapsed="false">
      <c r="A29888" s="1" t="s">
        <v>46401</v>
      </c>
      <c r="B29888" s="5" t="s">
        <v>46402</v>
      </c>
      <c r="C29888" s="2" t="s">
        <v>8</v>
      </c>
    </row>
    <row r="29889" customFormat="false" ht="12.75" hidden="false" customHeight="false" outlineLevel="0" collapsed="false">
      <c r="A29889" s="1" t="s">
        <v>46403</v>
      </c>
      <c r="B29889" s="5" t="s">
        <v>46402</v>
      </c>
      <c r="C29889" s="2" t="s">
        <v>8</v>
      </c>
    </row>
    <row r="29890" customFormat="false" ht="12.75" hidden="false" customHeight="false" outlineLevel="0" collapsed="false">
      <c r="A29890" s="1" t="s">
        <v>46404</v>
      </c>
      <c r="B29890" s="5" t="s">
        <v>4644</v>
      </c>
    </row>
    <row r="29891" customFormat="false" ht="12.75" hidden="false" customHeight="false" outlineLevel="0" collapsed="false">
      <c r="A29891" s="1" t="s">
        <v>46405</v>
      </c>
      <c r="B29891" s="5" t="s">
        <v>4644</v>
      </c>
    </row>
    <row r="29892" customFormat="false" ht="38.25" hidden="false" customHeight="false" outlineLevel="0" collapsed="false">
      <c r="A29892" s="1" t="s">
        <v>46406</v>
      </c>
      <c r="B29892" s="5" t="s">
        <v>46407</v>
      </c>
      <c r="C29892" s="2" t="s">
        <v>835</v>
      </c>
    </row>
    <row r="29893" customFormat="false" ht="38.25" hidden="false" customHeight="false" outlineLevel="0" collapsed="false">
      <c r="A29893" s="1" t="s">
        <v>46408</v>
      </c>
      <c r="B29893" s="5" t="s">
        <v>46407</v>
      </c>
      <c r="C29893" s="2" t="s">
        <v>835</v>
      </c>
    </row>
    <row r="29894" customFormat="false" ht="12.75" hidden="false" customHeight="false" outlineLevel="0" collapsed="false">
      <c r="A29894" s="1" t="s">
        <v>46409</v>
      </c>
      <c r="B29894" s="5" t="s">
        <v>46410</v>
      </c>
    </row>
    <row r="29895" customFormat="false" ht="12.75" hidden="false" customHeight="false" outlineLevel="0" collapsed="false">
      <c r="A29895" s="1" t="s">
        <v>46411</v>
      </c>
      <c r="B29895" s="5" t="s">
        <v>46410</v>
      </c>
    </row>
    <row r="29896" customFormat="false" ht="38.25" hidden="false" customHeight="false" outlineLevel="0" collapsed="false">
      <c r="A29896" s="1" t="s">
        <v>46412</v>
      </c>
      <c r="B29896" s="5" t="s">
        <v>46413</v>
      </c>
      <c r="C29896" s="2" t="s">
        <v>8</v>
      </c>
    </row>
    <row r="29897" customFormat="false" ht="38.25" hidden="false" customHeight="false" outlineLevel="0" collapsed="false">
      <c r="A29897" s="1" t="s">
        <v>46414</v>
      </c>
      <c r="B29897" s="5" t="s">
        <v>46415</v>
      </c>
      <c r="C29897" s="2" t="s">
        <v>8</v>
      </c>
    </row>
    <row r="29898" customFormat="false" ht="25.5" hidden="false" customHeight="false" outlineLevel="0" collapsed="false">
      <c r="A29898" s="1" t="s">
        <v>46416</v>
      </c>
      <c r="B29898" s="5" t="s">
        <v>46417</v>
      </c>
      <c r="C29898" s="2" t="s">
        <v>3691</v>
      </c>
    </row>
    <row r="29899" customFormat="false" ht="25.5" hidden="false" customHeight="false" outlineLevel="0" collapsed="false">
      <c r="A29899" s="1" t="s">
        <v>46418</v>
      </c>
      <c r="B29899" s="5" t="s">
        <v>46417</v>
      </c>
      <c r="C29899" s="2" t="s">
        <v>3691</v>
      </c>
    </row>
    <row r="29900" customFormat="false" ht="12.75" hidden="false" customHeight="false" outlineLevel="0" collapsed="false">
      <c r="A29900" s="1" t="s">
        <v>46419</v>
      </c>
      <c r="B29900" s="5"/>
    </row>
    <row r="29901" customFormat="false" ht="12.75" hidden="false" customHeight="false" outlineLevel="0" collapsed="false">
      <c r="A29901" s="1" t="s">
        <v>46420</v>
      </c>
      <c r="B29901" s="5"/>
    </row>
    <row r="29902" customFormat="false" ht="51" hidden="false" customHeight="false" outlineLevel="0" collapsed="false">
      <c r="A29902" s="1" t="s">
        <v>46421</v>
      </c>
      <c r="B29902" s="5" t="s">
        <v>46422</v>
      </c>
      <c r="C29902" s="2" t="s">
        <v>8</v>
      </c>
    </row>
    <row r="29903" customFormat="false" ht="38.25" hidden="false" customHeight="false" outlineLevel="0" collapsed="false">
      <c r="A29903" s="1" t="s">
        <v>46423</v>
      </c>
      <c r="B29903" s="5" t="s">
        <v>46424</v>
      </c>
      <c r="C29903" s="2" t="s">
        <v>8</v>
      </c>
    </row>
    <row r="29904" customFormat="false" ht="38.25" hidden="false" customHeight="false" outlineLevel="0" collapsed="false">
      <c r="A29904" s="1" t="s">
        <v>46425</v>
      </c>
      <c r="B29904" s="5" t="s">
        <v>46426</v>
      </c>
      <c r="C29904" s="2" t="s">
        <v>8</v>
      </c>
    </row>
    <row r="29905" customFormat="false" ht="51" hidden="false" customHeight="false" outlineLevel="0" collapsed="false">
      <c r="A29905" s="1" t="s">
        <v>46427</v>
      </c>
      <c r="B29905" s="5" t="s">
        <v>46428</v>
      </c>
      <c r="C29905" s="2" t="s">
        <v>8</v>
      </c>
    </row>
    <row r="29906" customFormat="false" ht="38.25" hidden="false" customHeight="false" outlineLevel="0" collapsed="false">
      <c r="A29906" s="1" t="s">
        <v>46429</v>
      </c>
      <c r="B29906" s="5" t="s">
        <v>46430</v>
      </c>
      <c r="C29906" s="2" t="s">
        <v>8</v>
      </c>
    </row>
    <row r="29907" customFormat="false" ht="38.25" hidden="false" customHeight="false" outlineLevel="0" collapsed="false">
      <c r="A29907" s="1" t="s">
        <v>46431</v>
      </c>
      <c r="B29907" s="5" t="s">
        <v>46432</v>
      </c>
      <c r="C29907" s="2" t="s">
        <v>8</v>
      </c>
    </row>
    <row r="29908" customFormat="false" ht="38.25" hidden="false" customHeight="false" outlineLevel="0" collapsed="false">
      <c r="A29908" s="1" t="s">
        <v>46433</v>
      </c>
      <c r="B29908" s="5" t="s">
        <v>46434</v>
      </c>
      <c r="C29908" s="2" t="s">
        <v>8</v>
      </c>
    </row>
    <row r="29909" customFormat="false" ht="38.25" hidden="false" customHeight="false" outlineLevel="0" collapsed="false">
      <c r="A29909" s="1" t="s">
        <v>46435</v>
      </c>
      <c r="B29909" s="5" t="s">
        <v>46436</v>
      </c>
      <c r="C29909" s="2" t="s">
        <v>8</v>
      </c>
    </row>
    <row r="29910" customFormat="false" ht="51" hidden="false" customHeight="false" outlineLevel="0" collapsed="false">
      <c r="A29910" s="1" t="s">
        <v>46437</v>
      </c>
      <c r="B29910" s="5" t="s">
        <v>46438</v>
      </c>
      <c r="C29910" s="2" t="s">
        <v>8</v>
      </c>
    </row>
    <row r="29911" customFormat="false" ht="38.25" hidden="false" customHeight="false" outlineLevel="0" collapsed="false">
      <c r="A29911" s="1" t="s">
        <v>46439</v>
      </c>
      <c r="B29911" s="5" t="s">
        <v>46440</v>
      </c>
      <c r="C29911" s="2" t="s">
        <v>8</v>
      </c>
    </row>
    <row r="29912" customFormat="false" ht="51" hidden="false" customHeight="false" outlineLevel="0" collapsed="false">
      <c r="A29912" s="1" t="s">
        <v>46441</v>
      </c>
      <c r="B29912" s="5" t="s">
        <v>46442</v>
      </c>
      <c r="C29912" s="2" t="s">
        <v>8</v>
      </c>
    </row>
    <row r="29913" customFormat="false" ht="38.25" hidden="false" customHeight="false" outlineLevel="0" collapsed="false">
      <c r="A29913" s="1" t="s">
        <v>46443</v>
      </c>
      <c r="B29913" s="5" t="s">
        <v>46444</v>
      </c>
      <c r="C29913" s="2" t="s">
        <v>8</v>
      </c>
    </row>
    <row r="29914" customFormat="false" ht="38.25" hidden="false" customHeight="false" outlineLevel="0" collapsed="false">
      <c r="A29914" s="1" t="s">
        <v>46445</v>
      </c>
      <c r="B29914" s="5" t="s">
        <v>46446</v>
      </c>
      <c r="C29914" s="2" t="s">
        <v>8</v>
      </c>
    </row>
    <row r="29915" customFormat="false" ht="38.25" hidden="false" customHeight="false" outlineLevel="0" collapsed="false">
      <c r="A29915" s="1" t="s">
        <v>46447</v>
      </c>
      <c r="B29915" s="5" t="s">
        <v>46448</v>
      </c>
      <c r="C29915" s="2" t="s">
        <v>8</v>
      </c>
    </row>
    <row r="29916" customFormat="false" ht="38.25" hidden="false" customHeight="false" outlineLevel="0" collapsed="false">
      <c r="A29916" s="1" t="s">
        <v>46449</v>
      </c>
      <c r="B29916" s="5" t="s">
        <v>46450</v>
      </c>
      <c r="C29916" s="2" t="s">
        <v>8</v>
      </c>
    </row>
    <row r="29917" customFormat="false" ht="38.25" hidden="false" customHeight="false" outlineLevel="0" collapsed="false">
      <c r="A29917" s="1" t="s">
        <v>46451</v>
      </c>
      <c r="B29917" s="5" t="s">
        <v>46452</v>
      </c>
      <c r="C29917" s="2" t="s">
        <v>8</v>
      </c>
    </row>
    <row r="29918" customFormat="false" ht="38.25" hidden="false" customHeight="false" outlineLevel="0" collapsed="false">
      <c r="A29918" s="1" t="s">
        <v>46453</v>
      </c>
      <c r="B29918" s="5" t="s">
        <v>46454</v>
      </c>
      <c r="C29918" s="2" t="s">
        <v>8</v>
      </c>
    </row>
    <row r="29919" customFormat="false" ht="38.25" hidden="false" customHeight="false" outlineLevel="0" collapsed="false">
      <c r="A29919" s="1" t="s">
        <v>46455</v>
      </c>
      <c r="B29919" s="5" t="s">
        <v>46456</v>
      </c>
      <c r="C29919" s="2" t="s">
        <v>8</v>
      </c>
    </row>
    <row r="29920" customFormat="false" ht="38.25" hidden="false" customHeight="false" outlineLevel="0" collapsed="false">
      <c r="A29920" s="1" t="s">
        <v>46457</v>
      </c>
      <c r="B29920" s="5" t="s">
        <v>46458</v>
      </c>
      <c r="C29920" s="2" t="s">
        <v>8</v>
      </c>
    </row>
    <row r="29921" customFormat="false" ht="38.25" hidden="false" customHeight="false" outlineLevel="0" collapsed="false">
      <c r="A29921" s="1" t="s">
        <v>46459</v>
      </c>
      <c r="B29921" s="5" t="s">
        <v>46460</v>
      </c>
      <c r="C29921" s="2" t="s">
        <v>8</v>
      </c>
    </row>
    <row r="29922" customFormat="false" ht="38.25" hidden="false" customHeight="false" outlineLevel="0" collapsed="false">
      <c r="A29922" s="1" t="s">
        <v>46461</v>
      </c>
      <c r="B29922" s="5" t="s">
        <v>46462</v>
      </c>
      <c r="C29922" s="2" t="s">
        <v>8</v>
      </c>
    </row>
    <row r="29923" customFormat="false" ht="38.25" hidden="false" customHeight="false" outlineLevel="0" collapsed="false">
      <c r="A29923" s="1" t="s">
        <v>46463</v>
      </c>
      <c r="B29923" s="5" t="s">
        <v>46464</v>
      </c>
      <c r="C29923" s="2" t="s">
        <v>8</v>
      </c>
    </row>
    <row r="29924" customFormat="false" ht="38.25" hidden="false" customHeight="false" outlineLevel="0" collapsed="false">
      <c r="A29924" s="1" t="s">
        <v>46465</v>
      </c>
      <c r="B29924" s="5" t="s">
        <v>46466</v>
      </c>
      <c r="C29924" s="2" t="s">
        <v>8</v>
      </c>
    </row>
    <row r="29925" customFormat="false" ht="38.25" hidden="false" customHeight="false" outlineLevel="0" collapsed="false">
      <c r="A29925" s="1" t="s">
        <v>46467</v>
      </c>
      <c r="B29925" s="5" t="s">
        <v>46468</v>
      </c>
      <c r="C29925" s="2" t="s">
        <v>8</v>
      </c>
    </row>
    <row r="29926" customFormat="false" ht="38.25" hidden="false" customHeight="false" outlineLevel="0" collapsed="false">
      <c r="A29926" s="1" t="s">
        <v>46469</v>
      </c>
      <c r="B29926" s="5" t="s">
        <v>46470</v>
      </c>
      <c r="C29926" s="2" t="s">
        <v>8</v>
      </c>
    </row>
    <row r="29927" customFormat="false" ht="12.75" hidden="false" customHeight="false" outlineLevel="0" collapsed="false">
      <c r="A29927" s="1" t="s">
        <v>46471</v>
      </c>
      <c r="B29927" s="5" t="s">
        <v>46472</v>
      </c>
      <c r="C29927" s="2" t="s">
        <v>8</v>
      </c>
    </row>
    <row r="29928" customFormat="false" ht="89.25" hidden="false" customHeight="false" outlineLevel="0" collapsed="false">
      <c r="A29928" s="1" t="s">
        <v>46473</v>
      </c>
      <c r="B29928" s="5" t="s">
        <v>46474</v>
      </c>
      <c r="C29928" s="2" t="s">
        <v>8</v>
      </c>
    </row>
    <row r="29929" customFormat="false" ht="89.25" hidden="false" customHeight="false" outlineLevel="0" collapsed="false">
      <c r="A29929" s="1" t="s">
        <v>46475</v>
      </c>
      <c r="B29929" s="5" t="s">
        <v>46476</v>
      </c>
      <c r="C29929" s="2" t="s">
        <v>8</v>
      </c>
    </row>
    <row r="29930" customFormat="false" ht="51" hidden="false" customHeight="false" outlineLevel="0" collapsed="false">
      <c r="A29930" s="1" t="s">
        <v>46477</v>
      </c>
      <c r="B29930" s="5" t="s">
        <v>46478</v>
      </c>
      <c r="C29930" s="2" t="s">
        <v>8</v>
      </c>
    </row>
    <row r="29931" customFormat="false" ht="51" hidden="false" customHeight="false" outlineLevel="0" collapsed="false">
      <c r="A29931" s="1" t="s">
        <v>46479</v>
      </c>
      <c r="B29931" s="5" t="s">
        <v>46480</v>
      </c>
      <c r="C29931" s="2" t="s">
        <v>8</v>
      </c>
    </row>
    <row r="29932" customFormat="false" ht="63.75" hidden="false" customHeight="false" outlineLevel="0" collapsed="false">
      <c r="A29932" s="1" t="s">
        <v>46481</v>
      </c>
      <c r="B29932" s="5" t="s">
        <v>46482</v>
      </c>
      <c r="C29932" s="2" t="s">
        <v>8</v>
      </c>
    </row>
    <row r="29933" customFormat="false" ht="76.5" hidden="false" customHeight="false" outlineLevel="0" collapsed="false">
      <c r="A29933" s="1" t="s">
        <v>46483</v>
      </c>
      <c r="B29933" s="5" t="s">
        <v>46484</v>
      </c>
      <c r="C29933" s="2" t="s">
        <v>8</v>
      </c>
    </row>
    <row r="29934" customFormat="false" ht="76.5" hidden="false" customHeight="false" outlineLevel="0" collapsed="false">
      <c r="A29934" s="1" t="s">
        <v>46485</v>
      </c>
      <c r="B29934" s="5" t="s">
        <v>46486</v>
      </c>
      <c r="C29934" s="2" t="s">
        <v>8</v>
      </c>
    </row>
    <row r="29935" customFormat="false" ht="38.25" hidden="false" customHeight="false" outlineLevel="0" collapsed="false">
      <c r="A29935" s="1" t="s">
        <v>46487</v>
      </c>
      <c r="B29935" s="5" t="s">
        <v>46488</v>
      </c>
      <c r="C29935" s="2" t="s">
        <v>8</v>
      </c>
    </row>
    <row r="29936" customFormat="false" ht="89.25" hidden="false" customHeight="false" outlineLevel="0" collapsed="false">
      <c r="A29936" s="1" t="s">
        <v>46489</v>
      </c>
      <c r="B29936" s="5" t="s">
        <v>46490</v>
      </c>
      <c r="C29936" s="2" t="s">
        <v>8</v>
      </c>
    </row>
    <row r="29937" customFormat="false" ht="12.75" hidden="false" customHeight="false" outlineLevel="0" collapsed="false">
      <c r="A29937" s="1" t="s">
        <v>46491</v>
      </c>
      <c r="B29937" s="5" t="s">
        <v>46492</v>
      </c>
      <c r="C29937" s="2" t="s">
        <v>8</v>
      </c>
    </row>
    <row r="29938" customFormat="false" ht="38.25" hidden="false" customHeight="false" outlineLevel="0" collapsed="false">
      <c r="A29938" s="1" t="s">
        <v>46493</v>
      </c>
      <c r="B29938" s="5" t="s">
        <v>46494</v>
      </c>
      <c r="C29938" s="2" t="s">
        <v>8</v>
      </c>
    </row>
    <row r="29939" customFormat="false" ht="76.5" hidden="false" customHeight="false" outlineLevel="0" collapsed="false">
      <c r="A29939" s="1" t="s">
        <v>46495</v>
      </c>
      <c r="B29939" s="5" t="s">
        <v>46496</v>
      </c>
      <c r="C29939" s="2" t="s">
        <v>8</v>
      </c>
    </row>
    <row r="29940" customFormat="false" ht="12.75" hidden="false" customHeight="false" outlineLevel="0" collapsed="false">
      <c r="A29940" s="1" t="s">
        <v>46497</v>
      </c>
      <c r="B29940" s="5" t="s">
        <v>46498</v>
      </c>
    </row>
    <row r="29941" customFormat="false" ht="12.75" hidden="false" customHeight="false" outlineLevel="0" collapsed="false">
      <c r="A29941" s="1" t="s">
        <v>46499</v>
      </c>
      <c r="B29941" s="5" t="s">
        <v>46498</v>
      </c>
    </row>
    <row r="29942" customFormat="false" ht="12.75" hidden="false" customHeight="false" outlineLevel="0" collapsed="false">
      <c r="A29942" s="1" t="s">
        <v>46500</v>
      </c>
      <c r="B29942" s="5" t="s">
        <v>46501</v>
      </c>
    </row>
    <row r="29943" customFormat="false" ht="12.75" hidden="false" customHeight="false" outlineLevel="0" collapsed="false">
      <c r="A29943" s="1" t="s">
        <v>46502</v>
      </c>
      <c r="B29943" s="5" t="s">
        <v>46503</v>
      </c>
    </row>
    <row r="29944" customFormat="false" ht="12.75" hidden="false" customHeight="false" outlineLevel="0" collapsed="false">
      <c r="A29944" s="1" t="s">
        <v>46504</v>
      </c>
      <c r="B29944" s="5" t="s">
        <v>46501</v>
      </c>
    </row>
    <row r="29945" customFormat="false" ht="12.75" hidden="false" customHeight="false" outlineLevel="0" collapsed="false">
      <c r="A29945" s="1" t="s">
        <v>46505</v>
      </c>
      <c r="B29945" s="5" t="s">
        <v>46503</v>
      </c>
    </row>
    <row r="29946" customFormat="false" ht="38.25" hidden="false" customHeight="false" outlineLevel="0" collapsed="false">
      <c r="A29946" s="1" t="s">
        <v>46506</v>
      </c>
      <c r="B29946" s="5" t="s">
        <v>46507</v>
      </c>
      <c r="C29946" s="2" t="s">
        <v>822</v>
      </c>
    </row>
    <row r="29947" customFormat="false" ht="38.25" hidden="false" customHeight="false" outlineLevel="0" collapsed="false">
      <c r="A29947" s="1" t="s">
        <v>46508</v>
      </c>
      <c r="B29947" s="5" t="s">
        <v>46507</v>
      </c>
      <c r="C29947" s="2" t="s">
        <v>822</v>
      </c>
    </row>
    <row r="29948" customFormat="false" ht="12.75" hidden="false" customHeight="false" outlineLevel="0" collapsed="false">
      <c r="A29948" s="1" t="s">
        <v>46509</v>
      </c>
      <c r="B29948" s="5" t="s">
        <v>46510</v>
      </c>
    </row>
    <row r="29949" customFormat="false" ht="12.75" hidden="false" customHeight="false" outlineLevel="0" collapsed="false">
      <c r="A29949" s="1" t="s">
        <v>46511</v>
      </c>
      <c r="B29949" s="5" t="s">
        <v>46510</v>
      </c>
    </row>
    <row r="29950" customFormat="false" ht="25.5" hidden="false" customHeight="false" outlineLevel="0" collapsed="false">
      <c r="A29950" s="1" t="s">
        <v>46512</v>
      </c>
      <c r="B29950" s="5" t="s">
        <v>46513</v>
      </c>
      <c r="C29950" s="2" t="s">
        <v>822</v>
      </c>
    </row>
    <row r="29951" customFormat="false" ht="25.5" hidden="false" customHeight="false" outlineLevel="0" collapsed="false">
      <c r="A29951" s="1" t="s">
        <v>46514</v>
      </c>
      <c r="B29951" s="5" t="s">
        <v>46513</v>
      </c>
      <c r="C29951" s="2" t="s">
        <v>822</v>
      </c>
    </row>
    <row r="29952" customFormat="false" ht="25.5" hidden="false" customHeight="false" outlineLevel="0" collapsed="false">
      <c r="A29952" s="1" t="s">
        <v>46515</v>
      </c>
      <c r="B29952" s="5" t="s">
        <v>46516</v>
      </c>
      <c r="C29952" s="2" t="s">
        <v>822</v>
      </c>
    </row>
    <row r="29953" customFormat="false" ht="25.5" hidden="false" customHeight="false" outlineLevel="0" collapsed="false">
      <c r="A29953" s="1" t="s">
        <v>46517</v>
      </c>
      <c r="B29953" s="5" t="s">
        <v>46516</v>
      </c>
      <c r="C29953" s="2" t="s">
        <v>822</v>
      </c>
    </row>
    <row r="29954" customFormat="false" ht="25.5" hidden="false" customHeight="false" outlineLevel="0" collapsed="false">
      <c r="A29954" s="1" t="s">
        <v>46518</v>
      </c>
      <c r="B29954" s="5" t="s">
        <v>46519</v>
      </c>
      <c r="C29954" s="2" t="s">
        <v>822</v>
      </c>
    </row>
    <row r="29955" customFormat="false" ht="25.5" hidden="false" customHeight="false" outlineLevel="0" collapsed="false">
      <c r="A29955" s="1" t="s">
        <v>46520</v>
      </c>
      <c r="B29955" s="5" t="s">
        <v>46519</v>
      </c>
      <c r="C29955" s="2" t="s">
        <v>822</v>
      </c>
    </row>
    <row r="29956" customFormat="false" ht="38.25" hidden="false" customHeight="false" outlineLevel="0" collapsed="false">
      <c r="A29956" s="1" t="s">
        <v>46521</v>
      </c>
      <c r="B29956" s="5" t="s">
        <v>46522</v>
      </c>
      <c r="C29956" s="2" t="s">
        <v>822</v>
      </c>
    </row>
    <row r="29957" customFormat="false" ht="38.25" hidden="false" customHeight="false" outlineLevel="0" collapsed="false">
      <c r="A29957" s="1" t="s">
        <v>46523</v>
      </c>
      <c r="B29957" s="5" t="s">
        <v>46522</v>
      </c>
      <c r="C29957" s="2" t="s">
        <v>822</v>
      </c>
    </row>
    <row r="29958" customFormat="false" ht="38.25" hidden="false" customHeight="false" outlineLevel="0" collapsed="false">
      <c r="A29958" s="1" t="s">
        <v>46524</v>
      </c>
      <c r="B29958" s="5" t="s">
        <v>46525</v>
      </c>
      <c r="C29958" s="2" t="s">
        <v>822</v>
      </c>
    </row>
    <row r="29959" customFormat="false" ht="38.25" hidden="false" customHeight="false" outlineLevel="0" collapsed="false">
      <c r="A29959" s="1" t="s">
        <v>46526</v>
      </c>
      <c r="B29959" s="5" t="s">
        <v>46525</v>
      </c>
      <c r="C29959" s="2" t="s">
        <v>822</v>
      </c>
    </row>
    <row r="29960" customFormat="false" ht="12.75" hidden="false" customHeight="false" outlineLevel="0" collapsed="false">
      <c r="A29960" s="1" t="s">
        <v>46527</v>
      </c>
      <c r="B29960" s="5" t="s">
        <v>46528</v>
      </c>
    </row>
    <row r="29961" customFormat="false" ht="12.75" hidden="false" customHeight="false" outlineLevel="0" collapsed="false">
      <c r="A29961" s="1" t="s">
        <v>46529</v>
      </c>
      <c r="B29961" s="5" t="s">
        <v>46528</v>
      </c>
    </row>
    <row r="29962" customFormat="false" ht="12.75" hidden="false" customHeight="false" outlineLevel="0" collapsed="false">
      <c r="A29962" s="1" t="s">
        <v>46530</v>
      </c>
      <c r="B29962" s="5" t="s">
        <v>46528</v>
      </c>
    </row>
    <row r="29963" customFormat="false" ht="12.75" hidden="false" customHeight="false" outlineLevel="0" collapsed="false">
      <c r="A29963" s="1" t="s">
        <v>46531</v>
      </c>
      <c r="B29963" s="5" t="s">
        <v>46528</v>
      </c>
    </row>
    <row r="29964" customFormat="false" ht="25.5" hidden="false" customHeight="false" outlineLevel="0" collapsed="false">
      <c r="A29964" s="1" t="s">
        <v>46532</v>
      </c>
      <c r="B29964" s="5" t="s">
        <v>46533</v>
      </c>
      <c r="C29964" s="2" t="s">
        <v>822</v>
      </c>
    </row>
    <row r="29965" customFormat="false" ht="25.5" hidden="false" customHeight="false" outlineLevel="0" collapsed="false">
      <c r="A29965" s="1" t="s">
        <v>46534</v>
      </c>
      <c r="B29965" s="5" t="s">
        <v>46535</v>
      </c>
      <c r="C29965" s="2" t="s">
        <v>822</v>
      </c>
    </row>
    <row r="29966" customFormat="false" ht="25.5" hidden="false" customHeight="false" outlineLevel="0" collapsed="false">
      <c r="A29966" s="1" t="s">
        <v>46536</v>
      </c>
      <c r="B29966" s="5" t="s">
        <v>46535</v>
      </c>
      <c r="C29966" s="2" t="s">
        <v>822</v>
      </c>
    </row>
    <row r="29967" customFormat="false" ht="38.25" hidden="false" customHeight="false" outlineLevel="0" collapsed="false">
      <c r="A29967" s="1" t="s">
        <v>46537</v>
      </c>
      <c r="B29967" s="5" t="s">
        <v>46538</v>
      </c>
      <c r="C29967" s="2" t="s">
        <v>6699</v>
      </c>
    </row>
    <row r="29968" customFormat="false" ht="25.5" hidden="false" customHeight="false" outlineLevel="0" collapsed="false">
      <c r="A29968" s="1" t="s">
        <v>46539</v>
      </c>
      <c r="B29968" s="5" t="s">
        <v>46533</v>
      </c>
      <c r="C29968" s="2" t="s">
        <v>822</v>
      </c>
    </row>
    <row r="29969" customFormat="false" ht="25.5" hidden="false" customHeight="false" outlineLevel="0" collapsed="false">
      <c r="A29969" s="1" t="s">
        <v>46540</v>
      </c>
      <c r="B29969" s="5" t="s">
        <v>46535</v>
      </c>
      <c r="C29969" s="2" t="s">
        <v>822</v>
      </c>
    </row>
    <row r="29970" customFormat="false" ht="25.5" hidden="false" customHeight="false" outlineLevel="0" collapsed="false">
      <c r="A29970" s="1" t="s">
        <v>46541</v>
      </c>
      <c r="B29970" s="5" t="s">
        <v>46535</v>
      </c>
      <c r="C29970" s="2" t="s">
        <v>822</v>
      </c>
    </row>
    <row r="29971" customFormat="false" ht="38.25" hidden="false" customHeight="false" outlineLevel="0" collapsed="false">
      <c r="A29971" s="1" t="s">
        <v>46542</v>
      </c>
      <c r="B29971" s="5" t="s">
        <v>46538</v>
      </c>
      <c r="C29971" s="2" t="s">
        <v>6699</v>
      </c>
    </row>
    <row r="29972" customFormat="false" ht="38.25" hidden="false" customHeight="false" outlineLevel="0" collapsed="false">
      <c r="A29972" s="1" t="s">
        <v>46543</v>
      </c>
      <c r="B29972" s="5" t="s">
        <v>46544</v>
      </c>
      <c r="C29972" s="2" t="s">
        <v>822</v>
      </c>
    </row>
    <row r="29973" customFormat="false" ht="38.25" hidden="false" customHeight="false" outlineLevel="0" collapsed="false">
      <c r="A29973" s="1" t="s">
        <v>46545</v>
      </c>
      <c r="B29973" s="5" t="s">
        <v>46544</v>
      </c>
      <c r="C29973" s="2" t="s">
        <v>822</v>
      </c>
    </row>
    <row r="29974" customFormat="false" ht="51" hidden="false" customHeight="false" outlineLevel="0" collapsed="false">
      <c r="A29974" s="1" t="s">
        <v>46546</v>
      </c>
      <c r="B29974" s="5" t="s">
        <v>46547</v>
      </c>
      <c r="C29974" s="2" t="s">
        <v>822</v>
      </c>
    </row>
    <row r="29975" customFormat="false" ht="51" hidden="false" customHeight="false" outlineLevel="0" collapsed="false">
      <c r="A29975" s="1" t="s">
        <v>46548</v>
      </c>
      <c r="B29975" s="5" t="s">
        <v>46547</v>
      </c>
      <c r="C29975" s="2" t="s">
        <v>822</v>
      </c>
    </row>
    <row r="29976" customFormat="false" ht="25.5" hidden="false" customHeight="false" outlineLevel="0" collapsed="false">
      <c r="A29976" s="1" t="s">
        <v>46549</v>
      </c>
      <c r="B29976" s="5" t="s">
        <v>46550</v>
      </c>
      <c r="C29976" s="2" t="s">
        <v>822</v>
      </c>
    </row>
    <row r="29977" customFormat="false" ht="25.5" hidden="false" customHeight="false" outlineLevel="0" collapsed="false">
      <c r="A29977" s="1" t="s">
        <v>46551</v>
      </c>
      <c r="B29977" s="5" t="s">
        <v>46550</v>
      </c>
      <c r="C29977" s="2" t="s">
        <v>822</v>
      </c>
    </row>
    <row r="29978" customFormat="false" ht="25.5" hidden="false" customHeight="false" outlineLevel="0" collapsed="false">
      <c r="A29978" s="1" t="s">
        <v>46552</v>
      </c>
      <c r="B29978" s="5" t="s">
        <v>46550</v>
      </c>
      <c r="C29978" s="2" t="s">
        <v>822</v>
      </c>
    </row>
    <row r="29979" customFormat="false" ht="25.5" hidden="false" customHeight="false" outlineLevel="0" collapsed="false">
      <c r="A29979" s="1" t="s">
        <v>46553</v>
      </c>
      <c r="B29979" s="5" t="s">
        <v>46550</v>
      </c>
      <c r="C29979" s="2" t="s">
        <v>822</v>
      </c>
    </row>
    <row r="29980" customFormat="false" ht="25.5" hidden="false" customHeight="false" outlineLevel="0" collapsed="false">
      <c r="A29980" s="1" t="s">
        <v>46554</v>
      </c>
      <c r="B29980" s="5" t="s">
        <v>46550</v>
      </c>
      <c r="C29980" s="2" t="s">
        <v>822</v>
      </c>
    </row>
    <row r="29981" customFormat="false" ht="25.5" hidden="false" customHeight="false" outlineLevel="0" collapsed="false">
      <c r="A29981" s="1" t="s">
        <v>46555</v>
      </c>
      <c r="B29981" s="5" t="s">
        <v>46550</v>
      </c>
      <c r="C29981" s="2" t="s">
        <v>822</v>
      </c>
    </row>
    <row r="29982" customFormat="false" ht="51" hidden="false" customHeight="false" outlineLevel="0" collapsed="false">
      <c r="A29982" s="1" t="s">
        <v>46556</v>
      </c>
      <c r="B29982" s="5" t="s">
        <v>46557</v>
      </c>
      <c r="C29982" s="2" t="s">
        <v>822</v>
      </c>
    </row>
    <row r="29983" customFormat="false" ht="51" hidden="false" customHeight="false" outlineLevel="0" collapsed="false">
      <c r="A29983" s="1" t="s">
        <v>46558</v>
      </c>
      <c r="B29983" s="5" t="s">
        <v>46557</v>
      </c>
      <c r="C29983" s="2" t="s">
        <v>822</v>
      </c>
    </row>
    <row r="29984" customFormat="false" ht="25.5" hidden="false" customHeight="false" outlineLevel="0" collapsed="false">
      <c r="A29984" s="1" t="s">
        <v>46559</v>
      </c>
      <c r="B29984" s="5" t="s">
        <v>46560</v>
      </c>
      <c r="C29984" s="2" t="s">
        <v>822</v>
      </c>
    </row>
    <row r="29985" customFormat="false" ht="25.5" hidden="false" customHeight="false" outlineLevel="0" collapsed="false">
      <c r="A29985" s="1" t="s">
        <v>46561</v>
      </c>
      <c r="B29985" s="5" t="s">
        <v>46560</v>
      </c>
      <c r="C29985" s="2" t="s">
        <v>822</v>
      </c>
    </row>
    <row r="29986" customFormat="false" ht="25.5" hidden="false" customHeight="false" outlineLevel="0" collapsed="false">
      <c r="A29986" s="1" t="s">
        <v>46562</v>
      </c>
      <c r="B29986" s="5" t="s">
        <v>46560</v>
      </c>
      <c r="C29986" s="2" t="s">
        <v>822</v>
      </c>
    </row>
    <row r="29987" customFormat="false" ht="25.5" hidden="false" customHeight="false" outlineLevel="0" collapsed="false">
      <c r="A29987" s="1" t="s">
        <v>46563</v>
      </c>
      <c r="B29987" s="5" t="s">
        <v>46560</v>
      </c>
      <c r="C29987" s="2" t="s">
        <v>822</v>
      </c>
    </row>
    <row r="29988" customFormat="false" ht="25.5" hidden="false" customHeight="false" outlineLevel="0" collapsed="false">
      <c r="A29988" s="1" t="s">
        <v>46564</v>
      </c>
      <c r="B29988" s="5" t="s">
        <v>46560</v>
      </c>
      <c r="C29988" s="2" t="s">
        <v>822</v>
      </c>
    </row>
    <row r="29989" customFormat="false" ht="25.5" hidden="false" customHeight="false" outlineLevel="0" collapsed="false">
      <c r="A29989" s="1" t="s">
        <v>46565</v>
      </c>
      <c r="B29989" s="5" t="s">
        <v>46560</v>
      </c>
      <c r="C29989" s="2" t="s">
        <v>822</v>
      </c>
    </row>
    <row r="29990" customFormat="false" ht="38.25" hidden="false" customHeight="false" outlineLevel="0" collapsed="false">
      <c r="A29990" s="1" t="s">
        <v>46566</v>
      </c>
      <c r="B29990" s="5" t="s">
        <v>46567</v>
      </c>
      <c r="C29990" s="2" t="s">
        <v>822</v>
      </c>
    </row>
    <row r="29991" customFormat="false" ht="38.25" hidden="false" customHeight="false" outlineLevel="0" collapsed="false">
      <c r="A29991" s="1" t="s">
        <v>46568</v>
      </c>
      <c r="B29991" s="5" t="s">
        <v>46567</v>
      </c>
      <c r="C29991" s="2" t="s">
        <v>822</v>
      </c>
    </row>
    <row r="29992" customFormat="false" ht="38.25" hidden="false" customHeight="false" outlineLevel="0" collapsed="false">
      <c r="A29992" s="1" t="s">
        <v>46569</v>
      </c>
      <c r="B29992" s="5" t="s">
        <v>46570</v>
      </c>
      <c r="C29992" s="2" t="s">
        <v>822</v>
      </c>
    </row>
    <row r="29993" customFormat="false" ht="38.25" hidden="false" customHeight="false" outlineLevel="0" collapsed="false">
      <c r="A29993" s="1" t="s">
        <v>46571</v>
      </c>
      <c r="B29993" s="5" t="s">
        <v>46570</v>
      </c>
      <c r="C29993" s="2" t="s">
        <v>822</v>
      </c>
    </row>
    <row r="29994" customFormat="false" ht="38.25" hidden="false" customHeight="false" outlineLevel="0" collapsed="false">
      <c r="A29994" s="1" t="s">
        <v>46572</v>
      </c>
      <c r="B29994" s="5" t="s">
        <v>46573</v>
      </c>
      <c r="C29994" s="2" t="s">
        <v>822</v>
      </c>
    </row>
    <row r="29995" customFormat="false" ht="38.25" hidden="false" customHeight="false" outlineLevel="0" collapsed="false">
      <c r="A29995" s="1" t="s">
        <v>46574</v>
      </c>
      <c r="B29995" s="5" t="s">
        <v>46573</v>
      </c>
      <c r="C29995" s="2" t="s">
        <v>822</v>
      </c>
    </row>
    <row r="29996" customFormat="false" ht="25.5" hidden="false" customHeight="false" outlineLevel="0" collapsed="false">
      <c r="A29996" s="1" t="s">
        <v>46575</v>
      </c>
      <c r="B29996" s="5" t="s">
        <v>46576</v>
      </c>
      <c r="C29996" s="2" t="s">
        <v>822</v>
      </c>
    </row>
    <row r="29997" customFormat="false" ht="25.5" hidden="false" customHeight="false" outlineLevel="0" collapsed="false">
      <c r="A29997" s="1" t="s">
        <v>46577</v>
      </c>
      <c r="B29997" s="5" t="s">
        <v>46576</v>
      </c>
      <c r="C29997" s="2" t="s">
        <v>822</v>
      </c>
    </row>
    <row r="29998" customFormat="false" ht="25.5" hidden="false" customHeight="false" outlineLevel="0" collapsed="false">
      <c r="A29998" s="1" t="s">
        <v>46578</v>
      </c>
      <c r="B29998" s="5" t="s">
        <v>46576</v>
      </c>
      <c r="C29998" s="2" t="s">
        <v>822</v>
      </c>
    </row>
    <row r="29999" customFormat="false" ht="25.5" hidden="false" customHeight="false" outlineLevel="0" collapsed="false">
      <c r="A29999" s="1" t="s">
        <v>46579</v>
      </c>
      <c r="B29999" s="5" t="s">
        <v>46576</v>
      </c>
      <c r="C29999" s="2" t="s">
        <v>822</v>
      </c>
    </row>
    <row r="30000" customFormat="false" ht="25.5" hidden="false" customHeight="false" outlineLevel="0" collapsed="false">
      <c r="A30000" s="1" t="s">
        <v>46580</v>
      </c>
      <c r="B30000" s="5" t="s">
        <v>46576</v>
      </c>
      <c r="C30000" s="2" t="s">
        <v>822</v>
      </c>
    </row>
    <row r="30001" customFormat="false" ht="25.5" hidden="false" customHeight="false" outlineLevel="0" collapsed="false">
      <c r="A30001" s="1" t="s">
        <v>46581</v>
      </c>
      <c r="B30001" s="5" t="s">
        <v>46576</v>
      </c>
      <c r="C30001" s="2" t="s">
        <v>822</v>
      </c>
    </row>
    <row r="30002" customFormat="false" ht="51" hidden="false" customHeight="false" outlineLevel="0" collapsed="false">
      <c r="A30002" s="1" t="s">
        <v>46582</v>
      </c>
      <c r="B30002" s="5" t="s">
        <v>46583</v>
      </c>
      <c r="C30002" s="2" t="s">
        <v>822</v>
      </c>
    </row>
    <row r="30003" customFormat="false" ht="51" hidden="false" customHeight="false" outlineLevel="0" collapsed="false">
      <c r="A30003" s="1" t="s">
        <v>46584</v>
      </c>
      <c r="B30003" s="5" t="s">
        <v>46583</v>
      </c>
      <c r="C30003" s="2" t="s">
        <v>822</v>
      </c>
    </row>
    <row r="30004" customFormat="false" ht="25.5" hidden="false" customHeight="false" outlineLevel="0" collapsed="false">
      <c r="A30004" s="1" t="s">
        <v>46585</v>
      </c>
      <c r="B30004" s="5" t="s">
        <v>46586</v>
      </c>
      <c r="C30004" s="2" t="s">
        <v>822</v>
      </c>
    </row>
    <row r="30005" customFormat="false" ht="25.5" hidden="false" customHeight="false" outlineLevel="0" collapsed="false">
      <c r="A30005" s="1" t="s">
        <v>46587</v>
      </c>
      <c r="B30005" s="5" t="s">
        <v>46586</v>
      </c>
      <c r="C30005" s="2" t="s">
        <v>822</v>
      </c>
    </row>
    <row r="30006" customFormat="false" ht="25.5" hidden="false" customHeight="false" outlineLevel="0" collapsed="false">
      <c r="A30006" s="1" t="s">
        <v>46588</v>
      </c>
      <c r="B30006" s="5" t="s">
        <v>46586</v>
      </c>
      <c r="C30006" s="2" t="s">
        <v>822</v>
      </c>
    </row>
    <row r="30007" customFormat="false" ht="25.5" hidden="false" customHeight="false" outlineLevel="0" collapsed="false">
      <c r="A30007" s="1" t="s">
        <v>46589</v>
      </c>
      <c r="B30007" s="5" t="s">
        <v>46586</v>
      </c>
      <c r="C30007" s="2" t="s">
        <v>822</v>
      </c>
    </row>
    <row r="30008" customFormat="false" ht="25.5" hidden="false" customHeight="false" outlineLevel="0" collapsed="false">
      <c r="A30008" s="1" t="s">
        <v>46590</v>
      </c>
      <c r="B30008" s="5" t="s">
        <v>46586</v>
      </c>
      <c r="C30008" s="2" t="s">
        <v>822</v>
      </c>
    </row>
    <row r="30009" customFormat="false" ht="25.5" hidden="false" customHeight="false" outlineLevel="0" collapsed="false">
      <c r="A30009" s="1" t="s">
        <v>46591</v>
      </c>
      <c r="B30009" s="5" t="s">
        <v>46586</v>
      </c>
      <c r="C30009" s="2" t="s">
        <v>822</v>
      </c>
    </row>
    <row r="30010" customFormat="false" ht="25.5" hidden="false" customHeight="false" outlineLevel="0" collapsed="false">
      <c r="A30010" s="1" t="s">
        <v>46592</v>
      </c>
      <c r="B30010" s="5" t="s">
        <v>46593</v>
      </c>
      <c r="C30010" s="2" t="s">
        <v>822</v>
      </c>
    </row>
    <row r="30011" customFormat="false" ht="25.5" hidden="false" customHeight="false" outlineLevel="0" collapsed="false">
      <c r="A30011" s="1" t="s">
        <v>46594</v>
      </c>
      <c r="B30011" s="5" t="s">
        <v>46593</v>
      </c>
      <c r="C30011" s="2" t="s">
        <v>822</v>
      </c>
    </row>
    <row r="30012" customFormat="false" ht="25.5" hidden="false" customHeight="false" outlineLevel="0" collapsed="false">
      <c r="A30012" s="1" t="s">
        <v>46595</v>
      </c>
      <c r="B30012" s="5" t="s">
        <v>46593</v>
      </c>
      <c r="C30012" s="2" t="s">
        <v>822</v>
      </c>
    </row>
    <row r="30013" customFormat="false" ht="25.5" hidden="false" customHeight="false" outlineLevel="0" collapsed="false">
      <c r="A30013" s="1" t="s">
        <v>46596</v>
      </c>
      <c r="B30013" s="5" t="s">
        <v>46593</v>
      </c>
      <c r="C30013" s="2" t="s">
        <v>822</v>
      </c>
    </row>
    <row r="30014" customFormat="false" ht="25.5" hidden="false" customHeight="false" outlineLevel="0" collapsed="false">
      <c r="A30014" s="1" t="s">
        <v>46597</v>
      </c>
      <c r="B30014" s="5" t="s">
        <v>46593</v>
      </c>
      <c r="C30014" s="2" t="s">
        <v>822</v>
      </c>
    </row>
    <row r="30015" customFormat="false" ht="25.5" hidden="false" customHeight="false" outlineLevel="0" collapsed="false">
      <c r="A30015" s="1" t="s">
        <v>46598</v>
      </c>
      <c r="B30015" s="5" t="s">
        <v>46593</v>
      </c>
      <c r="C30015" s="2" t="s">
        <v>822</v>
      </c>
    </row>
    <row r="30016" customFormat="false" ht="25.5" hidden="false" customHeight="false" outlineLevel="0" collapsed="false">
      <c r="A30016" s="1" t="s">
        <v>46599</v>
      </c>
      <c r="B30016" s="5" t="s">
        <v>46600</v>
      </c>
      <c r="C30016" s="2" t="s">
        <v>822</v>
      </c>
    </row>
    <row r="30017" customFormat="false" ht="25.5" hidden="false" customHeight="false" outlineLevel="0" collapsed="false">
      <c r="A30017" s="1" t="s">
        <v>46601</v>
      </c>
      <c r="B30017" s="5" t="s">
        <v>46600</v>
      </c>
      <c r="C30017" s="2" t="s">
        <v>822</v>
      </c>
    </row>
    <row r="30018" customFormat="false" ht="25.5" hidden="false" customHeight="false" outlineLevel="0" collapsed="false">
      <c r="A30018" s="1" t="s">
        <v>46602</v>
      </c>
      <c r="B30018" s="5" t="s">
        <v>46600</v>
      </c>
      <c r="C30018" s="2" t="s">
        <v>822</v>
      </c>
    </row>
    <row r="30019" customFormat="false" ht="25.5" hidden="false" customHeight="false" outlineLevel="0" collapsed="false">
      <c r="A30019" s="1" t="s">
        <v>46603</v>
      </c>
      <c r="B30019" s="5" t="s">
        <v>46600</v>
      </c>
      <c r="C30019" s="2" t="s">
        <v>822</v>
      </c>
    </row>
    <row r="30020" customFormat="false" ht="25.5" hidden="false" customHeight="false" outlineLevel="0" collapsed="false">
      <c r="A30020" s="1" t="s">
        <v>46604</v>
      </c>
      <c r="B30020" s="5" t="s">
        <v>46600</v>
      </c>
      <c r="C30020" s="2" t="s">
        <v>822</v>
      </c>
    </row>
    <row r="30021" customFormat="false" ht="25.5" hidden="false" customHeight="false" outlineLevel="0" collapsed="false">
      <c r="A30021" s="1" t="s">
        <v>46605</v>
      </c>
      <c r="B30021" s="5" t="s">
        <v>46600</v>
      </c>
      <c r="C30021" s="2" t="s">
        <v>822</v>
      </c>
    </row>
    <row r="30022" customFormat="false" ht="25.5" hidden="false" customHeight="false" outlineLevel="0" collapsed="false">
      <c r="A30022" s="1" t="s">
        <v>46606</v>
      </c>
      <c r="B30022" s="5" t="s">
        <v>46607</v>
      </c>
      <c r="C30022" s="2" t="s">
        <v>822</v>
      </c>
    </row>
    <row r="30023" customFormat="false" ht="25.5" hidden="false" customHeight="false" outlineLevel="0" collapsed="false">
      <c r="A30023" s="1" t="s">
        <v>46608</v>
      </c>
      <c r="B30023" s="5" t="s">
        <v>46607</v>
      </c>
      <c r="C30023" s="2" t="s">
        <v>822</v>
      </c>
    </row>
    <row r="30024" customFormat="false" ht="25.5" hidden="false" customHeight="false" outlineLevel="0" collapsed="false">
      <c r="A30024" s="1" t="s">
        <v>46609</v>
      </c>
      <c r="B30024" s="5" t="s">
        <v>46607</v>
      </c>
      <c r="C30024" s="2" t="s">
        <v>822</v>
      </c>
    </row>
    <row r="30025" customFormat="false" ht="25.5" hidden="false" customHeight="false" outlineLevel="0" collapsed="false">
      <c r="A30025" s="1" t="s">
        <v>46610</v>
      </c>
      <c r="B30025" s="5" t="s">
        <v>46607</v>
      </c>
      <c r="C30025" s="2" t="s">
        <v>822</v>
      </c>
    </row>
    <row r="30026" customFormat="false" ht="25.5" hidden="false" customHeight="false" outlineLevel="0" collapsed="false">
      <c r="A30026" s="1" t="s">
        <v>46611</v>
      </c>
      <c r="B30026" s="5" t="s">
        <v>46607</v>
      </c>
      <c r="C30026" s="2" t="s">
        <v>822</v>
      </c>
    </row>
    <row r="30027" customFormat="false" ht="25.5" hidden="false" customHeight="false" outlineLevel="0" collapsed="false">
      <c r="A30027" s="1" t="s">
        <v>46612</v>
      </c>
      <c r="B30027" s="5" t="s">
        <v>46607</v>
      </c>
      <c r="C30027" s="2" t="s">
        <v>822</v>
      </c>
    </row>
    <row r="30028" customFormat="false" ht="25.5" hidden="false" customHeight="false" outlineLevel="0" collapsed="false">
      <c r="A30028" s="1" t="s">
        <v>46613</v>
      </c>
      <c r="B30028" s="5" t="s">
        <v>46614</v>
      </c>
      <c r="C30028" s="2" t="s">
        <v>822</v>
      </c>
    </row>
    <row r="30029" customFormat="false" ht="25.5" hidden="false" customHeight="false" outlineLevel="0" collapsed="false">
      <c r="A30029" s="1" t="s">
        <v>46615</v>
      </c>
      <c r="B30029" s="5" t="s">
        <v>46614</v>
      </c>
      <c r="C30029" s="2" t="s">
        <v>822</v>
      </c>
    </row>
    <row r="30030" customFormat="false" ht="25.5" hidden="false" customHeight="false" outlineLevel="0" collapsed="false">
      <c r="A30030" s="1" t="s">
        <v>46616</v>
      </c>
      <c r="B30030" s="5" t="s">
        <v>46614</v>
      </c>
      <c r="C30030" s="2" t="s">
        <v>822</v>
      </c>
    </row>
    <row r="30031" customFormat="false" ht="25.5" hidden="false" customHeight="false" outlineLevel="0" collapsed="false">
      <c r="A30031" s="1" t="s">
        <v>46617</v>
      </c>
      <c r="B30031" s="5" t="s">
        <v>46614</v>
      </c>
      <c r="C30031" s="2" t="s">
        <v>822</v>
      </c>
    </row>
    <row r="30032" customFormat="false" ht="25.5" hidden="false" customHeight="false" outlineLevel="0" collapsed="false">
      <c r="A30032" s="1" t="s">
        <v>46618</v>
      </c>
      <c r="B30032" s="5" t="s">
        <v>46614</v>
      </c>
      <c r="C30032" s="2" t="s">
        <v>822</v>
      </c>
    </row>
    <row r="30033" customFormat="false" ht="25.5" hidden="false" customHeight="false" outlineLevel="0" collapsed="false">
      <c r="A30033" s="1" t="s">
        <v>46619</v>
      </c>
      <c r="B30033" s="5" t="s">
        <v>46614</v>
      </c>
      <c r="C30033" s="2" t="s">
        <v>822</v>
      </c>
    </row>
    <row r="30034" customFormat="false" ht="38.25" hidden="false" customHeight="false" outlineLevel="0" collapsed="false">
      <c r="A30034" s="1" t="s">
        <v>46620</v>
      </c>
      <c r="B30034" s="5" t="s">
        <v>46621</v>
      </c>
      <c r="C30034" s="2" t="s">
        <v>822</v>
      </c>
    </row>
    <row r="30035" customFormat="false" ht="38.25" hidden="false" customHeight="false" outlineLevel="0" collapsed="false">
      <c r="A30035" s="1" t="s">
        <v>46622</v>
      </c>
      <c r="B30035" s="5" t="s">
        <v>46621</v>
      </c>
      <c r="C30035" s="2" t="s">
        <v>822</v>
      </c>
    </row>
    <row r="30036" customFormat="false" ht="38.25" hidden="false" customHeight="false" outlineLevel="0" collapsed="false">
      <c r="A30036" s="1" t="s">
        <v>46623</v>
      </c>
      <c r="B30036" s="5" t="s">
        <v>46624</v>
      </c>
      <c r="C30036" s="2" t="s">
        <v>822</v>
      </c>
    </row>
    <row r="30037" customFormat="false" ht="38.25" hidden="false" customHeight="false" outlineLevel="0" collapsed="false">
      <c r="A30037" s="1" t="s">
        <v>46625</v>
      </c>
      <c r="B30037" s="5" t="s">
        <v>46624</v>
      </c>
      <c r="C30037" s="2" t="s">
        <v>822</v>
      </c>
    </row>
    <row r="30038" customFormat="false" ht="51" hidden="false" customHeight="false" outlineLevel="0" collapsed="false">
      <c r="A30038" s="1" t="s">
        <v>46626</v>
      </c>
      <c r="B30038" s="5" t="s">
        <v>46627</v>
      </c>
      <c r="C30038" s="2" t="s">
        <v>822</v>
      </c>
    </row>
    <row r="30039" customFormat="false" ht="51" hidden="false" customHeight="false" outlineLevel="0" collapsed="false">
      <c r="A30039" s="1" t="s">
        <v>46628</v>
      </c>
      <c r="B30039" s="5" t="s">
        <v>46627</v>
      </c>
      <c r="C30039" s="2" t="s">
        <v>822</v>
      </c>
    </row>
    <row r="30040" customFormat="false" ht="12.75" hidden="false" customHeight="false" outlineLevel="0" collapsed="false">
      <c r="A30040" s="1" t="s">
        <v>46629</v>
      </c>
      <c r="B30040" s="5" t="s">
        <v>46630</v>
      </c>
      <c r="C30040" s="2" t="s">
        <v>822</v>
      </c>
    </row>
    <row r="30041" customFormat="false" ht="12.75" hidden="false" customHeight="false" outlineLevel="0" collapsed="false">
      <c r="A30041" s="1" t="s">
        <v>46631</v>
      </c>
      <c r="B30041" s="5" t="s">
        <v>46630</v>
      </c>
      <c r="C30041" s="2" t="s">
        <v>822</v>
      </c>
    </row>
    <row r="30042" customFormat="false" ht="12.75" hidden="false" customHeight="false" outlineLevel="0" collapsed="false">
      <c r="A30042" s="1" t="s">
        <v>46632</v>
      </c>
      <c r="B30042" s="5" t="s">
        <v>46630</v>
      </c>
      <c r="C30042" s="2" t="s">
        <v>822</v>
      </c>
    </row>
    <row r="30043" customFormat="false" ht="12.75" hidden="false" customHeight="false" outlineLevel="0" collapsed="false">
      <c r="A30043" s="1" t="s">
        <v>46633</v>
      </c>
      <c r="B30043" s="5" t="s">
        <v>46630</v>
      </c>
      <c r="C30043" s="2" t="s">
        <v>822</v>
      </c>
    </row>
    <row r="30044" customFormat="false" ht="12.75" hidden="false" customHeight="false" outlineLevel="0" collapsed="false">
      <c r="A30044" s="1" t="s">
        <v>46634</v>
      </c>
      <c r="B30044" s="5" t="s">
        <v>46630</v>
      </c>
      <c r="C30044" s="2" t="s">
        <v>822</v>
      </c>
    </row>
    <row r="30045" customFormat="false" ht="12.75" hidden="false" customHeight="false" outlineLevel="0" collapsed="false">
      <c r="A30045" s="1" t="s">
        <v>46635</v>
      </c>
      <c r="B30045" s="5" t="s">
        <v>46630</v>
      </c>
      <c r="C30045" s="2" t="s">
        <v>822</v>
      </c>
    </row>
    <row r="30046" customFormat="false" ht="12.75" hidden="false" customHeight="false" outlineLevel="0" collapsed="false">
      <c r="A30046" s="1" t="s">
        <v>46636</v>
      </c>
      <c r="B30046" s="5" t="s">
        <v>46637</v>
      </c>
      <c r="C30046" s="2" t="s">
        <v>822</v>
      </c>
    </row>
    <row r="30047" customFormat="false" ht="12.75" hidden="false" customHeight="false" outlineLevel="0" collapsed="false">
      <c r="A30047" s="1" t="s">
        <v>46638</v>
      </c>
      <c r="B30047" s="5" t="s">
        <v>46637</v>
      </c>
      <c r="C30047" s="2" t="s">
        <v>822</v>
      </c>
    </row>
    <row r="30048" customFormat="false" ht="12.75" hidden="false" customHeight="false" outlineLevel="0" collapsed="false">
      <c r="A30048" s="1" t="s">
        <v>46639</v>
      </c>
      <c r="B30048" s="5" t="s">
        <v>46637</v>
      </c>
      <c r="C30048" s="2" t="s">
        <v>822</v>
      </c>
    </row>
    <row r="30049" customFormat="false" ht="12.75" hidden="false" customHeight="false" outlineLevel="0" collapsed="false">
      <c r="A30049" s="1" t="s">
        <v>46640</v>
      </c>
      <c r="B30049" s="5" t="s">
        <v>46637</v>
      </c>
      <c r="C30049" s="2" t="s">
        <v>822</v>
      </c>
    </row>
    <row r="30050" customFormat="false" ht="12.75" hidden="false" customHeight="false" outlineLevel="0" collapsed="false">
      <c r="A30050" s="1" t="s">
        <v>46641</v>
      </c>
      <c r="B30050" s="5" t="s">
        <v>46637</v>
      </c>
      <c r="C30050" s="2" t="s">
        <v>822</v>
      </c>
    </row>
    <row r="30051" customFormat="false" ht="12.75" hidden="false" customHeight="false" outlineLevel="0" collapsed="false">
      <c r="A30051" s="1" t="s">
        <v>46642</v>
      </c>
      <c r="B30051" s="5" t="s">
        <v>46637</v>
      </c>
      <c r="C30051" s="2" t="s">
        <v>822</v>
      </c>
    </row>
    <row r="30052" customFormat="false" ht="12.75" hidden="false" customHeight="false" outlineLevel="0" collapsed="false">
      <c r="A30052" s="1" t="s">
        <v>46643</v>
      </c>
      <c r="B30052" s="5" t="s">
        <v>46644</v>
      </c>
      <c r="C30052" s="2" t="s">
        <v>822</v>
      </c>
    </row>
    <row r="30053" customFormat="false" ht="12.75" hidden="false" customHeight="false" outlineLevel="0" collapsed="false">
      <c r="A30053" s="1" t="s">
        <v>46645</v>
      </c>
      <c r="B30053" s="5" t="s">
        <v>46644</v>
      </c>
      <c r="C30053" s="2" t="s">
        <v>822</v>
      </c>
    </row>
    <row r="30054" customFormat="false" ht="12.75" hidden="false" customHeight="false" outlineLevel="0" collapsed="false">
      <c r="A30054" s="1" t="s">
        <v>46646</v>
      </c>
      <c r="B30054" s="5" t="s">
        <v>46644</v>
      </c>
      <c r="C30054" s="2" t="s">
        <v>822</v>
      </c>
    </row>
    <row r="30055" customFormat="false" ht="12.75" hidden="false" customHeight="false" outlineLevel="0" collapsed="false">
      <c r="A30055" s="1" t="s">
        <v>46647</v>
      </c>
      <c r="B30055" s="5" t="s">
        <v>46644</v>
      </c>
      <c r="C30055" s="2" t="s">
        <v>822</v>
      </c>
    </row>
    <row r="30056" customFormat="false" ht="12.75" hidden="false" customHeight="false" outlineLevel="0" collapsed="false">
      <c r="A30056" s="1" t="s">
        <v>46648</v>
      </c>
      <c r="B30056" s="5" t="s">
        <v>46644</v>
      </c>
      <c r="C30056" s="2" t="s">
        <v>822</v>
      </c>
    </row>
    <row r="30057" customFormat="false" ht="12.75" hidden="false" customHeight="false" outlineLevel="0" collapsed="false">
      <c r="A30057" s="1" t="s">
        <v>46649</v>
      </c>
      <c r="B30057" s="5" t="s">
        <v>46644</v>
      </c>
      <c r="C30057" s="2" t="s">
        <v>822</v>
      </c>
    </row>
    <row r="30058" customFormat="false" ht="12.75" hidden="false" customHeight="false" outlineLevel="0" collapsed="false">
      <c r="A30058" s="1" t="s">
        <v>46650</v>
      </c>
      <c r="B30058" s="5" t="s">
        <v>46651</v>
      </c>
      <c r="C30058" s="2" t="s">
        <v>822</v>
      </c>
    </row>
    <row r="30059" customFormat="false" ht="12.75" hidden="false" customHeight="false" outlineLevel="0" collapsed="false">
      <c r="A30059" s="1" t="s">
        <v>46652</v>
      </c>
      <c r="B30059" s="5" t="s">
        <v>46651</v>
      </c>
      <c r="C30059" s="2" t="s">
        <v>822</v>
      </c>
    </row>
    <row r="30060" customFormat="false" ht="12.75" hidden="false" customHeight="false" outlineLevel="0" collapsed="false">
      <c r="A30060" s="1" t="s">
        <v>46653</v>
      </c>
      <c r="B30060" s="5" t="s">
        <v>46651</v>
      </c>
      <c r="C30060" s="2" t="s">
        <v>822</v>
      </c>
    </row>
    <row r="30061" customFormat="false" ht="12.75" hidden="false" customHeight="false" outlineLevel="0" collapsed="false">
      <c r="A30061" s="1" t="s">
        <v>46654</v>
      </c>
      <c r="B30061" s="5" t="s">
        <v>46651</v>
      </c>
      <c r="C30061" s="2" t="s">
        <v>822</v>
      </c>
    </row>
    <row r="30062" customFormat="false" ht="12.75" hidden="false" customHeight="false" outlineLevel="0" collapsed="false">
      <c r="A30062" s="1" t="s">
        <v>46655</v>
      </c>
      <c r="B30062" s="5" t="s">
        <v>46651</v>
      </c>
      <c r="C30062" s="2" t="s">
        <v>822</v>
      </c>
    </row>
    <row r="30063" customFormat="false" ht="12.75" hidden="false" customHeight="false" outlineLevel="0" collapsed="false">
      <c r="A30063" s="1" t="s">
        <v>46656</v>
      </c>
      <c r="B30063" s="5" t="s">
        <v>46651</v>
      </c>
      <c r="C30063" s="2" t="s">
        <v>822</v>
      </c>
    </row>
    <row r="30064" customFormat="false" ht="12.75" hidden="false" customHeight="false" outlineLevel="0" collapsed="false">
      <c r="A30064" s="1" t="s">
        <v>46657</v>
      </c>
      <c r="B30064" s="5" t="s">
        <v>46658</v>
      </c>
      <c r="C30064" s="2" t="s">
        <v>822</v>
      </c>
    </row>
    <row r="30065" customFormat="false" ht="12.75" hidden="false" customHeight="false" outlineLevel="0" collapsed="false">
      <c r="A30065" s="1" t="s">
        <v>46659</v>
      </c>
      <c r="B30065" s="5" t="s">
        <v>46658</v>
      </c>
      <c r="C30065" s="2" t="s">
        <v>822</v>
      </c>
    </row>
    <row r="30066" customFormat="false" ht="12.75" hidden="false" customHeight="false" outlineLevel="0" collapsed="false">
      <c r="A30066" s="1" t="s">
        <v>46660</v>
      </c>
      <c r="B30066" s="5" t="s">
        <v>46658</v>
      </c>
      <c r="C30066" s="2" t="s">
        <v>822</v>
      </c>
    </row>
    <row r="30067" customFormat="false" ht="12.75" hidden="false" customHeight="false" outlineLevel="0" collapsed="false">
      <c r="A30067" s="1" t="s">
        <v>46661</v>
      </c>
      <c r="B30067" s="5" t="s">
        <v>46658</v>
      </c>
      <c r="C30067" s="2" t="s">
        <v>822</v>
      </c>
    </row>
    <row r="30068" customFormat="false" ht="12.75" hidden="false" customHeight="false" outlineLevel="0" collapsed="false">
      <c r="A30068" s="1" t="s">
        <v>46662</v>
      </c>
      <c r="B30068" s="5" t="s">
        <v>46658</v>
      </c>
      <c r="C30068" s="2" t="s">
        <v>822</v>
      </c>
    </row>
    <row r="30069" customFormat="false" ht="12.75" hidden="false" customHeight="false" outlineLevel="0" collapsed="false">
      <c r="A30069" s="1" t="s">
        <v>46663</v>
      </c>
      <c r="B30069" s="5" t="s">
        <v>46658</v>
      </c>
      <c r="C30069" s="2" t="s">
        <v>822</v>
      </c>
    </row>
    <row r="30070" customFormat="false" ht="12.75" hidden="false" customHeight="false" outlineLevel="0" collapsed="false">
      <c r="A30070" s="1" t="s">
        <v>46664</v>
      </c>
      <c r="B30070" s="5" t="s">
        <v>46665</v>
      </c>
      <c r="C30070" s="2" t="s">
        <v>822</v>
      </c>
    </row>
    <row r="30071" customFormat="false" ht="12.75" hidden="false" customHeight="false" outlineLevel="0" collapsed="false">
      <c r="A30071" s="1" t="s">
        <v>46666</v>
      </c>
      <c r="B30071" s="5" t="s">
        <v>46665</v>
      </c>
      <c r="C30071" s="2" t="s">
        <v>822</v>
      </c>
    </row>
    <row r="30072" customFormat="false" ht="12.75" hidden="false" customHeight="false" outlineLevel="0" collapsed="false">
      <c r="A30072" s="1" t="s">
        <v>46667</v>
      </c>
      <c r="B30072" s="5" t="s">
        <v>46665</v>
      </c>
      <c r="C30072" s="2" t="s">
        <v>822</v>
      </c>
    </row>
    <row r="30073" customFormat="false" ht="12.75" hidden="false" customHeight="false" outlineLevel="0" collapsed="false">
      <c r="A30073" s="1" t="s">
        <v>46668</v>
      </c>
      <c r="B30073" s="5" t="s">
        <v>46665</v>
      </c>
      <c r="C30073" s="2" t="s">
        <v>822</v>
      </c>
    </row>
    <row r="30074" customFormat="false" ht="12.75" hidden="false" customHeight="false" outlineLevel="0" collapsed="false">
      <c r="A30074" s="1" t="s">
        <v>46669</v>
      </c>
      <c r="B30074" s="5" t="s">
        <v>46665</v>
      </c>
      <c r="C30074" s="2" t="s">
        <v>822</v>
      </c>
    </row>
    <row r="30075" customFormat="false" ht="12.75" hidden="false" customHeight="false" outlineLevel="0" collapsed="false">
      <c r="A30075" s="1" t="s">
        <v>46670</v>
      </c>
      <c r="B30075" s="5" t="s">
        <v>46665</v>
      </c>
      <c r="C30075" s="2" t="s">
        <v>822</v>
      </c>
    </row>
    <row r="30076" customFormat="false" ht="12.75" hidden="false" customHeight="false" outlineLevel="0" collapsed="false">
      <c r="A30076" s="1" t="s">
        <v>46671</v>
      </c>
      <c r="B30076" s="5" t="s">
        <v>46672</v>
      </c>
      <c r="C30076" s="2" t="s">
        <v>822</v>
      </c>
    </row>
    <row r="30077" customFormat="false" ht="12.75" hidden="false" customHeight="false" outlineLevel="0" collapsed="false">
      <c r="A30077" s="1" t="s">
        <v>46673</v>
      </c>
      <c r="B30077" s="5" t="s">
        <v>46672</v>
      </c>
      <c r="C30077" s="2" t="s">
        <v>822</v>
      </c>
    </row>
    <row r="30078" customFormat="false" ht="12.75" hidden="false" customHeight="false" outlineLevel="0" collapsed="false">
      <c r="A30078" s="1" t="s">
        <v>46674</v>
      </c>
      <c r="B30078" s="5" t="s">
        <v>46672</v>
      </c>
      <c r="C30078" s="2" t="s">
        <v>822</v>
      </c>
    </row>
    <row r="30079" customFormat="false" ht="12.75" hidden="false" customHeight="false" outlineLevel="0" collapsed="false">
      <c r="A30079" s="1" t="s">
        <v>46675</v>
      </c>
      <c r="B30079" s="5" t="s">
        <v>46672</v>
      </c>
      <c r="C30079" s="2" t="s">
        <v>822</v>
      </c>
    </row>
    <row r="30080" customFormat="false" ht="12.75" hidden="false" customHeight="false" outlineLevel="0" collapsed="false">
      <c r="A30080" s="1" t="s">
        <v>46676</v>
      </c>
      <c r="B30080" s="5" t="s">
        <v>46672</v>
      </c>
      <c r="C30080" s="2" t="s">
        <v>822</v>
      </c>
    </row>
    <row r="30081" customFormat="false" ht="12.75" hidden="false" customHeight="false" outlineLevel="0" collapsed="false">
      <c r="A30081" s="1" t="s">
        <v>46677</v>
      </c>
      <c r="B30081" s="5" t="s">
        <v>46672</v>
      </c>
      <c r="C30081" s="2" t="s">
        <v>822</v>
      </c>
    </row>
    <row r="30082" customFormat="false" ht="51" hidden="false" customHeight="false" outlineLevel="0" collapsed="false">
      <c r="A30082" s="1" t="s">
        <v>46678</v>
      </c>
      <c r="B30082" s="5" t="s">
        <v>46679</v>
      </c>
      <c r="C30082" s="2" t="s">
        <v>822</v>
      </c>
    </row>
    <row r="30083" customFormat="false" ht="51" hidden="false" customHeight="false" outlineLevel="0" collapsed="false">
      <c r="A30083" s="1" t="s">
        <v>46680</v>
      </c>
      <c r="B30083" s="5" t="s">
        <v>46679</v>
      </c>
      <c r="C30083" s="2" t="s">
        <v>822</v>
      </c>
    </row>
    <row r="30084" customFormat="false" ht="51" hidden="false" customHeight="false" outlineLevel="0" collapsed="false">
      <c r="A30084" s="1" t="s">
        <v>46681</v>
      </c>
      <c r="B30084" s="5" t="s">
        <v>46682</v>
      </c>
      <c r="C30084" s="2" t="s">
        <v>822</v>
      </c>
    </row>
    <row r="30085" customFormat="false" ht="51" hidden="false" customHeight="false" outlineLevel="0" collapsed="false">
      <c r="A30085" s="1" t="s">
        <v>46683</v>
      </c>
      <c r="B30085" s="5" t="s">
        <v>46682</v>
      </c>
      <c r="C30085" s="2" t="s">
        <v>822</v>
      </c>
    </row>
    <row r="30086" customFormat="false" ht="25.5" hidden="false" customHeight="false" outlineLevel="0" collapsed="false">
      <c r="A30086" s="1" t="s">
        <v>46684</v>
      </c>
      <c r="B30086" s="5" t="s">
        <v>46685</v>
      </c>
      <c r="C30086" s="2" t="s">
        <v>822</v>
      </c>
    </row>
    <row r="30087" customFormat="false" ht="25.5" hidden="false" customHeight="false" outlineLevel="0" collapsed="false">
      <c r="A30087" s="1" t="s">
        <v>46686</v>
      </c>
      <c r="B30087" s="5" t="s">
        <v>46685</v>
      </c>
      <c r="C30087" s="2" t="s">
        <v>822</v>
      </c>
    </row>
    <row r="30088" customFormat="false" ht="25.5" hidden="false" customHeight="false" outlineLevel="0" collapsed="false">
      <c r="A30088" s="1" t="s">
        <v>46687</v>
      </c>
      <c r="B30088" s="5" t="s">
        <v>46685</v>
      </c>
      <c r="C30088" s="2" t="s">
        <v>822</v>
      </c>
    </row>
    <row r="30089" customFormat="false" ht="25.5" hidden="false" customHeight="false" outlineLevel="0" collapsed="false">
      <c r="A30089" s="1" t="s">
        <v>46688</v>
      </c>
      <c r="B30089" s="5" t="s">
        <v>46685</v>
      </c>
      <c r="C30089" s="2" t="s">
        <v>822</v>
      </c>
    </row>
    <row r="30090" customFormat="false" ht="25.5" hidden="false" customHeight="false" outlineLevel="0" collapsed="false">
      <c r="A30090" s="1" t="s">
        <v>46689</v>
      </c>
      <c r="B30090" s="5" t="s">
        <v>46685</v>
      </c>
      <c r="C30090" s="2" t="s">
        <v>822</v>
      </c>
    </row>
    <row r="30091" customFormat="false" ht="25.5" hidden="false" customHeight="false" outlineLevel="0" collapsed="false">
      <c r="A30091" s="1" t="s">
        <v>46690</v>
      </c>
      <c r="B30091" s="5" t="s">
        <v>46685</v>
      </c>
      <c r="C30091" s="2" t="s">
        <v>822</v>
      </c>
    </row>
    <row r="30092" customFormat="false" ht="25.5" hidden="false" customHeight="false" outlineLevel="0" collapsed="false">
      <c r="A30092" s="1" t="s">
        <v>46691</v>
      </c>
      <c r="B30092" s="5" t="s">
        <v>46692</v>
      </c>
      <c r="C30092" s="2" t="s">
        <v>822</v>
      </c>
    </row>
    <row r="30093" customFormat="false" ht="25.5" hidden="false" customHeight="false" outlineLevel="0" collapsed="false">
      <c r="A30093" s="1" t="s">
        <v>46693</v>
      </c>
      <c r="B30093" s="5" t="s">
        <v>46692</v>
      </c>
      <c r="C30093" s="2" t="s">
        <v>822</v>
      </c>
    </row>
    <row r="30094" customFormat="false" ht="25.5" hidden="false" customHeight="false" outlineLevel="0" collapsed="false">
      <c r="A30094" s="1" t="s">
        <v>46694</v>
      </c>
      <c r="B30094" s="5" t="s">
        <v>46692</v>
      </c>
      <c r="C30094" s="2" t="s">
        <v>822</v>
      </c>
    </row>
    <row r="30095" customFormat="false" ht="25.5" hidden="false" customHeight="false" outlineLevel="0" collapsed="false">
      <c r="A30095" s="1" t="s">
        <v>46695</v>
      </c>
      <c r="B30095" s="5" t="s">
        <v>46692</v>
      </c>
      <c r="C30095" s="2" t="s">
        <v>822</v>
      </c>
    </row>
    <row r="30096" customFormat="false" ht="25.5" hidden="false" customHeight="false" outlineLevel="0" collapsed="false">
      <c r="A30096" s="1" t="s">
        <v>46696</v>
      </c>
      <c r="B30096" s="5" t="s">
        <v>46692</v>
      </c>
      <c r="C30096" s="2" t="s">
        <v>822</v>
      </c>
    </row>
    <row r="30097" customFormat="false" ht="25.5" hidden="false" customHeight="false" outlineLevel="0" collapsed="false">
      <c r="A30097" s="1" t="s">
        <v>46697</v>
      </c>
      <c r="B30097" s="5" t="s">
        <v>46692</v>
      </c>
      <c r="C30097" s="2" t="s">
        <v>822</v>
      </c>
    </row>
    <row r="30098" customFormat="false" ht="25.5" hidden="false" customHeight="false" outlineLevel="0" collapsed="false">
      <c r="A30098" s="1" t="s">
        <v>46698</v>
      </c>
      <c r="B30098" s="5" t="s">
        <v>46699</v>
      </c>
      <c r="C30098" s="2" t="s">
        <v>822</v>
      </c>
    </row>
    <row r="30099" customFormat="false" ht="25.5" hidden="false" customHeight="false" outlineLevel="0" collapsed="false">
      <c r="A30099" s="1" t="s">
        <v>46700</v>
      </c>
      <c r="B30099" s="5" t="s">
        <v>46699</v>
      </c>
      <c r="C30099" s="2" t="s">
        <v>822</v>
      </c>
    </row>
    <row r="30100" customFormat="false" ht="25.5" hidden="false" customHeight="false" outlineLevel="0" collapsed="false">
      <c r="A30100" s="1" t="s">
        <v>46701</v>
      </c>
      <c r="B30100" s="5" t="s">
        <v>46699</v>
      </c>
      <c r="C30100" s="2" t="s">
        <v>822</v>
      </c>
    </row>
    <row r="30101" customFormat="false" ht="25.5" hidden="false" customHeight="false" outlineLevel="0" collapsed="false">
      <c r="A30101" s="1" t="s">
        <v>46702</v>
      </c>
      <c r="B30101" s="5" t="s">
        <v>46699</v>
      </c>
      <c r="C30101" s="2" t="s">
        <v>822</v>
      </c>
    </row>
    <row r="30102" customFormat="false" ht="25.5" hidden="false" customHeight="false" outlineLevel="0" collapsed="false">
      <c r="A30102" s="1" t="s">
        <v>46703</v>
      </c>
      <c r="B30102" s="5" t="s">
        <v>46699</v>
      </c>
      <c r="C30102" s="2" t="s">
        <v>822</v>
      </c>
    </row>
    <row r="30103" customFormat="false" ht="25.5" hidden="false" customHeight="false" outlineLevel="0" collapsed="false">
      <c r="A30103" s="1" t="s">
        <v>46704</v>
      </c>
      <c r="B30103" s="5" t="s">
        <v>46699</v>
      </c>
      <c r="C30103" s="2" t="s">
        <v>822</v>
      </c>
    </row>
    <row r="30104" customFormat="false" ht="38.25" hidden="false" customHeight="false" outlineLevel="0" collapsed="false">
      <c r="A30104" s="1" t="s">
        <v>46705</v>
      </c>
      <c r="B30104" s="5" t="s">
        <v>46706</v>
      </c>
      <c r="C30104" s="2" t="s">
        <v>822</v>
      </c>
    </row>
    <row r="30105" customFormat="false" ht="38.25" hidden="false" customHeight="false" outlineLevel="0" collapsed="false">
      <c r="A30105" s="1" t="s">
        <v>46707</v>
      </c>
      <c r="B30105" s="5" t="s">
        <v>46706</v>
      </c>
      <c r="C30105" s="2" t="s">
        <v>822</v>
      </c>
    </row>
    <row r="30106" customFormat="false" ht="38.25" hidden="false" customHeight="false" outlineLevel="0" collapsed="false">
      <c r="A30106" s="1" t="s">
        <v>46708</v>
      </c>
      <c r="B30106" s="5" t="s">
        <v>46706</v>
      </c>
      <c r="C30106" s="2" t="s">
        <v>822</v>
      </c>
    </row>
    <row r="30107" customFormat="false" ht="38.25" hidden="false" customHeight="false" outlineLevel="0" collapsed="false">
      <c r="A30107" s="1" t="s">
        <v>46709</v>
      </c>
      <c r="B30107" s="5" t="s">
        <v>46706</v>
      </c>
      <c r="C30107" s="2" t="s">
        <v>822</v>
      </c>
    </row>
    <row r="30108" customFormat="false" ht="38.25" hidden="false" customHeight="false" outlineLevel="0" collapsed="false">
      <c r="A30108" s="1" t="s">
        <v>46710</v>
      </c>
      <c r="B30108" s="5" t="s">
        <v>46706</v>
      </c>
      <c r="C30108" s="2" t="s">
        <v>822</v>
      </c>
    </row>
    <row r="30109" customFormat="false" ht="38.25" hidden="false" customHeight="false" outlineLevel="0" collapsed="false">
      <c r="A30109" s="1" t="s">
        <v>46711</v>
      </c>
      <c r="B30109" s="5" t="s">
        <v>46706</v>
      </c>
      <c r="C30109" s="2" t="s">
        <v>822</v>
      </c>
    </row>
    <row r="30110" customFormat="false" ht="38.25" hidden="false" customHeight="false" outlineLevel="0" collapsed="false">
      <c r="A30110" s="1" t="s">
        <v>46712</v>
      </c>
      <c r="B30110" s="5" t="s">
        <v>46713</v>
      </c>
      <c r="C30110" s="2" t="s">
        <v>822</v>
      </c>
    </row>
    <row r="30111" customFormat="false" ht="38.25" hidden="false" customHeight="false" outlineLevel="0" collapsed="false">
      <c r="A30111" s="1" t="s">
        <v>46714</v>
      </c>
      <c r="B30111" s="5" t="s">
        <v>46715</v>
      </c>
      <c r="C30111" s="2" t="s">
        <v>822</v>
      </c>
    </row>
    <row r="30112" customFormat="false" ht="38.25" hidden="false" customHeight="false" outlineLevel="0" collapsed="false">
      <c r="A30112" s="1" t="s">
        <v>46716</v>
      </c>
      <c r="B30112" s="5" t="s">
        <v>46715</v>
      </c>
      <c r="C30112" s="2" t="s">
        <v>822</v>
      </c>
    </row>
    <row r="30113" customFormat="false" ht="38.25" hidden="false" customHeight="false" outlineLevel="0" collapsed="false">
      <c r="A30113" s="1" t="s">
        <v>46717</v>
      </c>
      <c r="B30113" s="5" t="s">
        <v>46713</v>
      </c>
      <c r="C30113" s="2" t="s">
        <v>822</v>
      </c>
    </row>
    <row r="30114" customFormat="false" ht="38.25" hidden="false" customHeight="false" outlineLevel="0" collapsed="false">
      <c r="A30114" s="1" t="s">
        <v>46718</v>
      </c>
      <c r="B30114" s="5" t="s">
        <v>46715</v>
      </c>
      <c r="C30114" s="2" t="s">
        <v>822</v>
      </c>
    </row>
    <row r="30115" customFormat="false" ht="38.25" hidden="false" customHeight="false" outlineLevel="0" collapsed="false">
      <c r="A30115" s="1" t="s">
        <v>46719</v>
      </c>
      <c r="B30115" s="5" t="s">
        <v>46715</v>
      </c>
      <c r="C30115" s="2" t="s">
        <v>822</v>
      </c>
    </row>
    <row r="30116" customFormat="false" ht="38.25" hidden="false" customHeight="false" outlineLevel="0" collapsed="false">
      <c r="A30116" s="1" t="s">
        <v>46720</v>
      </c>
      <c r="B30116" s="5" t="s">
        <v>46721</v>
      </c>
      <c r="C30116" s="2" t="s">
        <v>822</v>
      </c>
    </row>
    <row r="30117" customFormat="false" ht="38.25" hidden="false" customHeight="false" outlineLevel="0" collapsed="false">
      <c r="A30117" s="1" t="s">
        <v>46722</v>
      </c>
      <c r="B30117" s="5" t="s">
        <v>46721</v>
      </c>
      <c r="C30117" s="2" t="s">
        <v>822</v>
      </c>
    </row>
    <row r="30118" customFormat="false" ht="38.25" hidden="false" customHeight="false" outlineLevel="0" collapsed="false">
      <c r="A30118" s="1" t="s">
        <v>46723</v>
      </c>
      <c r="B30118" s="5" t="s">
        <v>46721</v>
      </c>
      <c r="C30118" s="2" t="s">
        <v>822</v>
      </c>
    </row>
    <row r="30119" customFormat="false" ht="38.25" hidden="false" customHeight="false" outlineLevel="0" collapsed="false">
      <c r="A30119" s="1" t="s">
        <v>46724</v>
      </c>
      <c r="B30119" s="5" t="s">
        <v>46721</v>
      </c>
      <c r="C30119" s="2" t="s">
        <v>822</v>
      </c>
    </row>
    <row r="30120" customFormat="false" ht="38.25" hidden="false" customHeight="false" outlineLevel="0" collapsed="false">
      <c r="A30120" s="1" t="s">
        <v>46725</v>
      </c>
      <c r="B30120" s="5" t="s">
        <v>46721</v>
      </c>
      <c r="C30120" s="2" t="s">
        <v>822</v>
      </c>
    </row>
    <row r="30121" customFormat="false" ht="38.25" hidden="false" customHeight="false" outlineLevel="0" collapsed="false">
      <c r="A30121" s="1" t="s">
        <v>46726</v>
      </c>
      <c r="B30121" s="5" t="s">
        <v>46721</v>
      </c>
      <c r="C30121" s="2" t="s">
        <v>822</v>
      </c>
    </row>
    <row r="30122" customFormat="false" ht="25.5" hidden="false" customHeight="false" outlineLevel="0" collapsed="false">
      <c r="A30122" s="1" t="s">
        <v>46727</v>
      </c>
      <c r="B30122" s="5" t="s">
        <v>46728</v>
      </c>
      <c r="C30122" s="2" t="s">
        <v>822</v>
      </c>
    </row>
    <row r="30123" customFormat="false" ht="25.5" hidden="false" customHeight="false" outlineLevel="0" collapsed="false">
      <c r="A30123" s="1" t="s">
        <v>46729</v>
      </c>
      <c r="B30123" s="5" t="s">
        <v>46728</v>
      </c>
      <c r="C30123" s="2" t="s">
        <v>822</v>
      </c>
    </row>
    <row r="30124" customFormat="false" ht="25.5" hidden="false" customHeight="false" outlineLevel="0" collapsed="false">
      <c r="A30124" s="1" t="s">
        <v>46730</v>
      </c>
      <c r="B30124" s="5" t="s">
        <v>46728</v>
      </c>
      <c r="C30124" s="2" t="s">
        <v>822</v>
      </c>
    </row>
    <row r="30125" customFormat="false" ht="25.5" hidden="false" customHeight="false" outlineLevel="0" collapsed="false">
      <c r="A30125" s="1" t="s">
        <v>46731</v>
      </c>
      <c r="B30125" s="5" t="s">
        <v>46728</v>
      </c>
      <c r="C30125" s="2" t="s">
        <v>822</v>
      </c>
    </row>
    <row r="30126" customFormat="false" ht="25.5" hidden="false" customHeight="false" outlineLevel="0" collapsed="false">
      <c r="A30126" s="1" t="s">
        <v>46732</v>
      </c>
      <c r="B30126" s="5" t="s">
        <v>46728</v>
      </c>
      <c r="C30126" s="2" t="s">
        <v>822</v>
      </c>
    </row>
    <row r="30127" customFormat="false" ht="25.5" hidden="false" customHeight="false" outlineLevel="0" collapsed="false">
      <c r="A30127" s="1" t="s">
        <v>46733</v>
      </c>
      <c r="B30127" s="5" t="s">
        <v>46728</v>
      </c>
      <c r="C30127" s="2" t="s">
        <v>822</v>
      </c>
    </row>
    <row r="30128" customFormat="false" ht="25.5" hidden="false" customHeight="false" outlineLevel="0" collapsed="false">
      <c r="A30128" s="1" t="s">
        <v>46734</v>
      </c>
      <c r="B30128" s="5" t="s">
        <v>46735</v>
      </c>
      <c r="C30128" s="2" t="s">
        <v>822</v>
      </c>
    </row>
    <row r="30129" customFormat="false" ht="25.5" hidden="false" customHeight="false" outlineLevel="0" collapsed="false">
      <c r="A30129" s="1" t="s">
        <v>46736</v>
      </c>
      <c r="B30129" s="5" t="s">
        <v>46735</v>
      </c>
      <c r="C30129" s="2" t="s">
        <v>822</v>
      </c>
    </row>
    <row r="30130" customFormat="false" ht="25.5" hidden="false" customHeight="false" outlineLevel="0" collapsed="false">
      <c r="A30130" s="1" t="s">
        <v>46737</v>
      </c>
      <c r="B30130" s="5" t="s">
        <v>46735</v>
      </c>
      <c r="C30130" s="2" t="s">
        <v>822</v>
      </c>
    </row>
    <row r="30131" customFormat="false" ht="25.5" hidden="false" customHeight="false" outlineLevel="0" collapsed="false">
      <c r="A30131" s="1" t="s">
        <v>46738</v>
      </c>
      <c r="B30131" s="5" t="s">
        <v>46735</v>
      </c>
      <c r="C30131" s="2" t="s">
        <v>822</v>
      </c>
    </row>
    <row r="30132" customFormat="false" ht="25.5" hidden="false" customHeight="false" outlineLevel="0" collapsed="false">
      <c r="A30132" s="1" t="s">
        <v>46739</v>
      </c>
      <c r="B30132" s="5" t="s">
        <v>46735</v>
      </c>
      <c r="C30132" s="2" t="s">
        <v>822</v>
      </c>
    </row>
    <row r="30133" customFormat="false" ht="25.5" hidden="false" customHeight="false" outlineLevel="0" collapsed="false">
      <c r="A30133" s="1" t="s">
        <v>46740</v>
      </c>
      <c r="B30133" s="5" t="s">
        <v>46735</v>
      </c>
      <c r="C30133" s="2" t="s">
        <v>822</v>
      </c>
    </row>
    <row r="30134" customFormat="false" ht="25.5" hidden="false" customHeight="false" outlineLevel="0" collapsed="false">
      <c r="A30134" s="1" t="s">
        <v>46741</v>
      </c>
      <c r="B30134" s="5" t="s">
        <v>46742</v>
      </c>
      <c r="C30134" s="2" t="s">
        <v>822</v>
      </c>
    </row>
    <row r="30135" customFormat="false" ht="25.5" hidden="false" customHeight="false" outlineLevel="0" collapsed="false">
      <c r="A30135" s="1" t="s">
        <v>46743</v>
      </c>
      <c r="B30135" s="5" t="s">
        <v>46742</v>
      </c>
      <c r="C30135" s="2" t="s">
        <v>822</v>
      </c>
    </row>
    <row r="30136" customFormat="false" ht="25.5" hidden="false" customHeight="false" outlineLevel="0" collapsed="false">
      <c r="A30136" s="1" t="s">
        <v>46744</v>
      </c>
      <c r="B30136" s="5" t="s">
        <v>46742</v>
      </c>
      <c r="C30136" s="2" t="s">
        <v>822</v>
      </c>
    </row>
    <row r="30137" customFormat="false" ht="25.5" hidden="false" customHeight="false" outlineLevel="0" collapsed="false">
      <c r="A30137" s="1" t="s">
        <v>46745</v>
      </c>
      <c r="B30137" s="5" t="s">
        <v>46742</v>
      </c>
      <c r="C30137" s="2" t="s">
        <v>822</v>
      </c>
    </row>
    <row r="30138" customFormat="false" ht="25.5" hidden="false" customHeight="false" outlineLevel="0" collapsed="false">
      <c r="A30138" s="1" t="s">
        <v>46746</v>
      </c>
      <c r="B30138" s="5" t="s">
        <v>46742</v>
      </c>
      <c r="C30138" s="2" t="s">
        <v>822</v>
      </c>
    </row>
    <row r="30139" customFormat="false" ht="25.5" hidden="false" customHeight="false" outlineLevel="0" collapsed="false">
      <c r="A30139" s="1" t="s">
        <v>46747</v>
      </c>
      <c r="B30139" s="5" t="s">
        <v>46742</v>
      </c>
      <c r="C30139" s="2" t="s">
        <v>822</v>
      </c>
    </row>
    <row r="30140" customFormat="false" ht="25.5" hidden="false" customHeight="false" outlineLevel="0" collapsed="false">
      <c r="A30140" s="1" t="s">
        <v>46748</v>
      </c>
      <c r="B30140" s="5" t="s">
        <v>46749</v>
      </c>
      <c r="C30140" s="2" t="s">
        <v>822</v>
      </c>
    </row>
    <row r="30141" customFormat="false" ht="25.5" hidden="false" customHeight="false" outlineLevel="0" collapsed="false">
      <c r="A30141" s="1" t="s">
        <v>46750</v>
      </c>
      <c r="B30141" s="5" t="s">
        <v>46749</v>
      </c>
      <c r="C30141" s="2" t="s">
        <v>822</v>
      </c>
    </row>
    <row r="30142" customFormat="false" ht="25.5" hidden="false" customHeight="false" outlineLevel="0" collapsed="false">
      <c r="A30142" s="1" t="s">
        <v>46751</v>
      </c>
      <c r="B30142" s="5" t="s">
        <v>46749</v>
      </c>
      <c r="C30142" s="2" t="s">
        <v>822</v>
      </c>
    </row>
    <row r="30143" customFormat="false" ht="25.5" hidden="false" customHeight="false" outlineLevel="0" collapsed="false">
      <c r="A30143" s="1" t="s">
        <v>46752</v>
      </c>
      <c r="B30143" s="5" t="s">
        <v>46749</v>
      </c>
      <c r="C30143" s="2" t="s">
        <v>822</v>
      </c>
    </row>
    <row r="30144" customFormat="false" ht="25.5" hidden="false" customHeight="false" outlineLevel="0" collapsed="false">
      <c r="A30144" s="1" t="s">
        <v>46753</v>
      </c>
      <c r="B30144" s="5" t="s">
        <v>46749</v>
      </c>
      <c r="C30144" s="2" t="s">
        <v>822</v>
      </c>
    </row>
    <row r="30145" customFormat="false" ht="25.5" hidden="false" customHeight="false" outlineLevel="0" collapsed="false">
      <c r="A30145" s="1" t="s">
        <v>46754</v>
      </c>
      <c r="B30145" s="5" t="s">
        <v>46749</v>
      </c>
      <c r="C30145" s="2" t="s">
        <v>822</v>
      </c>
    </row>
    <row r="30146" customFormat="false" ht="38.25" hidden="false" customHeight="false" outlineLevel="0" collapsed="false">
      <c r="A30146" s="1" t="s">
        <v>46755</v>
      </c>
      <c r="B30146" s="5" t="s">
        <v>46756</v>
      </c>
      <c r="C30146" s="2" t="s">
        <v>822</v>
      </c>
    </row>
    <row r="30147" customFormat="false" ht="38.25" hidden="false" customHeight="false" outlineLevel="0" collapsed="false">
      <c r="A30147" s="1" t="s">
        <v>46757</v>
      </c>
      <c r="B30147" s="5" t="s">
        <v>46756</v>
      </c>
      <c r="C30147" s="2" t="s">
        <v>822</v>
      </c>
    </row>
    <row r="30148" customFormat="false" ht="38.25" hidden="false" customHeight="false" outlineLevel="0" collapsed="false">
      <c r="A30148" s="1" t="s">
        <v>46758</v>
      </c>
      <c r="B30148" s="5" t="s">
        <v>46756</v>
      </c>
      <c r="C30148" s="2" t="s">
        <v>822</v>
      </c>
    </row>
    <row r="30149" customFormat="false" ht="38.25" hidden="false" customHeight="false" outlineLevel="0" collapsed="false">
      <c r="A30149" s="1" t="s">
        <v>46759</v>
      </c>
      <c r="B30149" s="5" t="s">
        <v>46756</v>
      </c>
      <c r="C30149" s="2" t="s">
        <v>822</v>
      </c>
    </row>
    <row r="30150" customFormat="false" ht="38.25" hidden="false" customHeight="false" outlineLevel="0" collapsed="false">
      <c r="A30150" s="1" t="s">
        <v>46760</v>
      </c>
      <c r="B30150" s="5" t="s">
        <v>46756</v>
      </c>
      <c r="C30150" s="2" t="s">
        <v>822</v>
      </c>
    </row>
    <row r="30151" customFormat="false" ht="38.25" hidden="false" customHeight="false" outlineLevel="0" collapsed="false">
      <c r="A30151" s="1" t="s">
        <v>46761</v>
      </c>
      <c r="B30151" s="5" t="s">
        <v>46756</v>
      </c>
      <c r="C30151" s="2" t="s">
        <v>822</v>
      </c>
    </row>
    <row r="30152" customFormat="false" ht="76.5" hidden="false" customHeight="false" outlineLevel="0" collapsed="false">
      <c r="A30152" s="1" t="s">
        <v>46762</v>
      </c>
      <c r="B30152" s="5" t="s">
        <v>46763</v>
      </c>
      <c r="C30152" s="2" t="s">
        <v>822</v>
      </c>
    </row>
    <row r="30153" customFormat="false" ht="76.5" hidden="false" customHeight="false" outlineLevel="0" collapsed="false">
      <c r="A30153" s="1" t="s">
        <v>46764</v>
      </c>
      <c r="B30153" s="5" t="s">
        <v>46763</v>
      </c>
      <c r="C30153" s="2" t="s">
        <v>822</v>
      </c>
    </row>
    <row r="30154" customFormat="false" ht="76.5" hidden="false" customHeight="false" outlineLevel="0" collapsed="false">
      <c r="A30154" s="1" t="s">
        <v>46765</v>
      </c>
      <c r="B30154" s="5" t="s">
        <v>46766</v>
      </c>
      <c r="C30154" s="2" t="s">
        <v>822</v>
      </c>
    </row>
    <row r="30155" customFormat="false" ht="76.5" hidden="false" customHeight="false" outlineLevel="0" collapsed="false">
      <c r="A30155" s="1" t="s">
        <v>46767</v>
      </c>
      <c r="B30155" s="5" t="s">
        <v>46763</v>
      </c>
      <c r="C30155" s="2" t="s">
        <v>822</v>
      </c>
    </row>
    <row r="30156" customFormat="false" ht="76.5" hidden="false" customHeight="false" outlineLevel="0" collapsed="false">
      <c r="A30156" s="1" t="s">
        <v>46768</v>
      </c>
      <c r="B30156" s="5" t="s">
        <v>46763</v>
      </c>
      <c r="C30156" s="2" t="s">
        <v>822</v>
      </c>
    </row>
    <row r="30157" customFormat="false" ht="76.5" hidden="false" customHeight="false" outlineLevel="0" collapsed="false">
      <c r="A30157" s="1" t="s">
        <v>46769</v>
      </c>
      <c r="B30157" s="5" t="s">
        <v>46766</v>
      </c>
      <c r="C30157" s="2" t="s">
        <v>822</v>
      </c>
    </row>
    <row r="30158" customFormat="false" ht="38.25" hidden="false" customHeight="false" outlineLevel="0" collapsed="false">
      <c r="A30158" s="1" t="s">
        <v>46770</v>
      </c>
      <c r="B30158" s="5" t="s">
        <v>46771</v>
      </c>
      <c r="C30158" s="2" t="s">
        <v>822</v>
      </c>
    </row>
    <row r="30159" customFormat="false" ht="38.25" hidden="false" customHeight="false" outlineLevel="0" collapsed="false">
      <c r="A30159" s="1" t="s">
        <v>46772</v>
      </c>
      <c r="B30159" s="5" t="s">
        <v>46771</v>
      </c>
      <c r="C30159" s="2" t="s">
        <v>822</v>
      </c>
    </row>
    <row r="30160" customFormat="false" ht="38.25" hidden="false" customHeight="false" outlineLevel="0" collapsed="false">
      <c r="A30160" s="1" t="s">
        <v>46773</v>
      </c>
      <c r="B30160" s="5" t="s">
        <v>46771</v>
      </c>
      <c r="C30160" s="2" t="s">
        <v>822</v>
      </c>
    </row>
    <row r="30161" customFormat="false" ht="38.25" hidden="false" customHeight="false" outlineLevel="0" collapsed="false">
      <c r="A30161" s="1" t="s">
        <v>46774</v>
      </c>
      <c r="B30161" s="5" t="s">
        <v>46771</v>
      </c>
      <c r="C30161" s="2" t="s">
        <v>822</v>
      </c>
    </row>
    <row r="30162" customFormat="false" ht="38.25" hidden="false" customHeight="false" outlineLevel="0" collapsed="false">
      <c r="A30162" s="1" t="s">
        <v>46775</v>
      </c>
      <c r="B30162" s="5" t="s">
        <v>46771</v>
      </c>
      <c r="C30162" s="2" t="s">
        <v>822</v>
      </c>
    </row>
    <row r="30163" customFormat="false" ht="38.25" hidden="false" customHeight="false" outlineLevel="0" collapsed="false">
      <c r="A30163" s="1" t="s">
        <v>46776</v>
      </c>
      <c r="B30163" s="5" t="s">
        <v>46771</v>
      </c>
      <c r="C30163" s="2" t="s">
        <v>822</v>
      </c>
    </row>
    <row r="30164" customFormat="false" ht="25.5" hidden="false" customHeight="false" outlineLevel="0" collapsed="false">
      <c r="A30164" s="1" t="s">
        <v>46777</v>
      </c>
      <c r="B30164" s="5" t="s">
        <v>46778</v>
      </c>
      <c r="C30164" s="2" t="s">
        <v>822</v>
      </c>
    </row>
    <row r="30165" customFormat="false" ht="25.5" hidden="false" customHeight="false" outlineLevel="0" collapsed="false">
      <c r="A30165" s="1" t="s">
        <v>46779</v>
      </c>
      <c r="B30165" s="5" t="s">
        <v>46778</v>
      </c>
      <c r="C30165" s="2" t="s">
        <v>822</v>
      </c>
    </row>
    <row r="30166" customFormat="false" ht="25.5" hidden="false" customHeight="false" outlineLevel="0" collapsed="false">
      <c r="A30166" s="1" t="s">
        <v>46780</v>
      </c>
      <c r="B30166" s="5" t="s">
        <v>46778</v>
      </c>
      <c r="C30166" s="2" t="s">
        <v>822</v>
      </c>
    </row>
    <row r="30167" customFormat="false" ht="25.5" hidden="false" customHeight="false" outlineLevel="0" collapsed="false">
      <c r="A30167" s="1" t="s">
        <v>46781</v>
      </c>
      <c r="B30167" s="5" t="s">
        <v>46778</v>
      </c>
      <c r="C30167" s="2" t="s">
        <v>822</v>
      </c>
    </row>
    <row r="30168" customFormat="false" ht="25.5" hidden="false" customHeight="false" outlineLevel="0" collapsed="false">
      <c r="A30168" s="1" t="s">
        <v>46782</v>
      </c>
      <c r="B30168" s="5" t="s">
        <v>46778</v>
      </c>
      <c r="C30168" s="2" t="s">
        <v>822</v>
      </c>
    </row>
    <row r="30169" customFormat="false" ht="25.5" hidden="false" customHeight="false" outlineLevel="0" collapsed="false">
      <c r="A30169" s="1" t="s">
        <v>46783</v>
      </c>
      <c r="B30169" s="5" t="s">
        <v>46778</v>
      </c>
      <c r="C30169" s="2" t="s">
        <v>822</v>
      </c>
    </row>
    <row r="30170" customFormat="false" ht="12.75" hidden="false" customHeight="false" outlineLevel="0" collapsed="false">
      <c r="A30170" s="1" t="s">
        <v>46784</v>
      </c>
      <c r="B30170" s="5" t="s">
        <v>46785</v>
      </c>
      <c r="C30170" s="2" t="s">
        <v>822</v>
      </c>
    </row>
    <row r="30171" customFormat="false" ht="12.75" hidden="false" customHeight="false" outlineLevel="0" collapsed="false">
      <c r="A30171" s="1" t="s">
        <v>46786</v>
      </c>
      <c r="B30171" s="5" t="s">
        <v>46785</v>
      </c>
      <c r="C30171" s="2" t="s">
        <v>822</v>
      </c>
    </row>
    <row r="30172" customFormat="false" ht="12.75" hidden="false" customHeight="false" outlineLevel="0" collapsed="false">
      <c r="A30172" s="1" t="s">
        <v>46787</v>
      </c>
      <c r="B30172" s="5" t="s">
        <v>46785</v>
      </c>
      <c r="C30172" s="2" t="s">
        <v>822</v>
      </c>
    </row>
    <row r="30173" customFormat="false" ht="12.75" hidden="false" customHeight="false" outlineLevel="0" collapsed="false">
      <c r="A30173" s="1" t="s">
        <v>46788</v>
      </c>
      <c r="B30173" s="5" t="s">
        <v>46785</v>
      </c>
      <c r="C30173" s="2" t="s">
        <v>822</v>
      </c>
    </row>
    <row r="30174" customFormat="false" ht="25.5" hidden="false" customHeight="false" outlineLevel="0" collapsed="false">
      <c r="A30174" s="1" t="s">
        <v>46789</v>
      </c>
      <c r="B30174" s="5" t="s">
        <v>46790</v>
      </c>
      <c r="C30174" s="2" t="s">
        <v>822</v>
      </c>
    </row>
    <row r="30175" customFormat="false" ht="25.5" hidden="false" customHeight="false" outlineLevel="0" collapsed="false">
      <c r="A30175" s="1" t="s">
        <v>46791</v>
      </c>
      <c r="B30175" s="5" t="s">
        <v>46790</v>
      </c>
      <c r="C30175" s="2" t="s">
        <v>822</v>
      </c>
    </row>
    <row r="30176" customFormat="false" ht="25.5" hidden="false" customHeight="false" outlineLevel="0" collapsed="false">
      <c r="A30176" s="1" t="s">
        <v>46792</v>
      </c>
      <c r="B30176" s="5" t="s">
        <v>46790</v>
      </c>
      <c r="C30176" s="2" t="s">
        <v>822</v>
      </c>
    </row>
    <row r="30177" customFormat="false" ht="25.5" hidden="false" customHeight="false" outlineLevel="0" collapsed="false">
      <c r="A30177" s="1" t="s">
        <v>46793</v>
      </c>
      <c r="B30177" s="5" t="s">
        <v>46790</v>
      </c>
      <c r="C30177" s="2" t="s">
        <v>822</v>
      </c>
    </row>
    <row r="30178" customFormat="false" ht="25.5" hidden="false" customHeight="false" outlineLevel="0" collapsed="false">
      <c r="A30178" s="1" t="s">
        <v>46794</v>
      </c>
      <c r="B30178" s="5" t="s">
        <v>46790</v>
      </c>
      <c r="C30178" s="2" t="s">
        <v>822</v>
      </c>
    </row>
    <row r="30179" customFormat="false" ht="25.5" hidden="false" customHeight="false" outlineLevel="0" collapsed="false">
      <c r="A30179" s="1" t="s">
        <v>46795</v>
      </c>
      <c r="B30179" s="5" t="s">
        <v>46790</v>
      </c>
      <c r="C30179" s="2" t="s">
        <v>822</v>
      </c>
    </row>
    <row r="30180" customFormat="false" ht="38.25" hidden="false" customHeight="false" outlineLevel="0" collapsed="false">
      <c r="A30180" s="1" t="s">
        <v>46796</v>
      </c>
      <c r="B30180" s="5" t="s">
        <v>46797</v>
      </c>
      <c r="C30180" s="2" t="s">
        <v>822</v>
      </c>
    </row>
    <row r="30181" customFormat="false" ht="38.25" hidden="false" customHeight="false" outlineLevel="0" collapsed="false">
      <c r="A30181" s="1" t="s">
        <v>46798</v>
      </c>
      <c r="B30181" s="5" t="s">
        <v>46797</v>
      </c>
      <c r="C30181" s="2" t="s">
        <v>822</v>
      </c>
    </row>
    <row r="30182" customFormat="false" ht="38.25" hidden="false" customHeight="false" outlineLevel="0" collapsed="false">
      <c r="A30182" s="1" t="s">
        <v>46799</v>
      </c>
      <c r="B30182" s="5" t="s">
        <v>46797</v>
      </c>
      <c r="C30182" s="2" t="s">
        <v>822</v>
      </c>
    </row>
    <row r="30183" customFormat="false" ht="38.25" hidden="false" customHeight="false" outlineLevel="0" collapsed="false">
      <c r="A30183" s="1" t="s">
        <v>46800</v>
      </c>
      <c r="B30183" s="5" t="s">
        <v>46797</v>
      </c>
      <c r="C30183" s="2" t="s">
        <v>822</v>
      </c>
    </row>
    <row r="30184" customFormat="false" ht="38.25" hidden="false" customHeight="false" outlineLevel="0" collapsed="false">
      <c r="A30184" s="1" t="s">
        <v>46801</v>
      </c>
      <c r="B30184" s="5" t="s">
        <v>46797</v>
      </c>
      <c r="C30184" s="2" t="s">
        <v>822</v>
      </c>
    </row>
    <row r="30185" customFormat="false" ht="38.25" hidden="false" customHeight="false" outlineLevel="0" collapsed="false">
      <c r="A30185" s="1" t="s">
        <v>46802</v>
      </c>
      <c r="B30185" s="5" t="s">
        <v>46797</v>
      </c>
      <c r="C30185" s="2" t="s">
        <v>822</v>
      </c>
    </row>
    <row r="30186" customFormat="false" ht="38.25" hidden="false" customHeight="false" outlineLevel="0" collapsed="false">
      <c r="A30186" s="1" t="s">
        <v>46803</v>
      </c>
      <c r="B30186" s="5" t="s">
        <v>46804</v>
      </c>
      <c r="C30186" s="2" t="s">
        <v>822</v>
      </c>
    </row>
    <row r="30187" customFormat="false" ht="38.25" hidden="false" customHeight="false" outlineLevel="0" collapsed="false">
      <c r="A30187" s="1" t="s">
        <v>46805</v>
      </c>
      <c r="B30187" s="5" t="s">
        <v>46804</v>
      </c>
      <c r="C30187" s="2" t="s">
        <v>822</v>
      </c>
    </row>
    <row r="30188" customFormat="false" ht="38.25" hidden="false" customHeight="false" outlineLevel="0" collapsed="false">
      <c r="A30188" s="1" t="s">
        <v>46806</v>
      </c>
      <c r="B30188" s="5" t="s">
        <v>46804</v>
      </c>
      <c r="C30188" s="2" t="s">
        <v>822</v>
      </c>
    </row>
    <row r="30189" customFormat="false" ht="38.25" hidden="false" customHeight="false" outlineLevel="0" collapsed="false">
      <c r="A30189" s="1" t="s">
        <v>46807</v>
      </c>
      <c r="B30189" s="5" t="s">
        <v>46804</v>
      </c>
      <c r="C30189" s="2" t="s">
        <v>822</v>
      </c>
    </row>
    <row r="30190" customFormat="false" ht="38.25" hidden="false" customHeight="false" outlineLevel="0" collapsed="false">
      <c r="A30190" s="1" t="s">
        <v>46808</v>
      </c>
      <c r="B30190" s="5" t="s">
        <v>46804</v>
      </c>
      <c r="C30190" s="2" t="s">
        <v>822</v>
      </c>
    </row>
    <row r="30191" customFormat="false" ht="38.25" hidden="false" customHeight="false" outlineLevel="0" collapsed="false">
      <c r="A30191" s="1" t="s">
        <v>46809</v>
      </c>
      <c r="B30191" s="5" t="s">
        <v>46804</v>
      </c>
      <c r="C30191" s="2" t="s">
        <v>822</v>
      </c>
    </row>
    <row r="30192" customFormat="false" ht="63.75" hidden="false" customHeight="false" outlineLevel="0" collapsed="false">
      <c r="A30192" s="1" t="s">
        <v>46810</v>
      </c>
      <c r="B30192" s="5" t="s">
        <v>46811</v>
      </c>
      <c r="C30192" s="2" t="s">
        <v>822</v>
      </c>
    </row>
    <row r="30193" customFormat="false" ht="63.75" hidden="false" customHeight="false" outlineLevel="0" collapsed="false">
      <c r="A30193" s="1" t="s">
        <v>46812</v>
      </c>
      <c r="B30193" s="5" t="s">
        <v>46811</v>
      </c>
      <c r="C30193" s="2" t="s">
        <v>822</v>
      </c>
    </row>
    <row r="30194" customFormat="false" ht="63.75" hidden="false" customHeight="false" outlineLevel="0" collapsed="false">
      <c r="A30194" s="1" t="s">
        <v>46813</v>
      </c>
      <c r="B30194" s="5" t="s">
        <v>46811</v>
      </c>
      <c r="C30194" s="2" t="s">
        <v>822</v>
      </c>
    </row>
    <row r="30195" customFormat="false" ht="63.75" hidden="false" customHeight="false" outlineLevel="0" collapsed="false">
      <c r="A30195" s="1" t="s">
        <v>46814</v>
      </c>
      <c r="B30195" s="5" t="s">
        <v>46811</v>
      </c>
      <c r="C30195" s="2" t="s">
        <v>822</v>
      </c>
    </row>
    <row r="30196" customFormat="false" ht="63.75" hidden="false" customHeight="false" outlineLevel="0" collapsed="false">
      <c r="A30196" s="1" t="s">
        <v>46815</v>
      </c>
      <c r="B30196" s="5" t="s">
        <v>46811</v>
      </c>
      <c r="C30196" s="2" t="s">
        <v>822</v>
      </c>
    </row>
    <row r="30197" customFormat="false" ht="63.75" hidden="false" customHeight="false" outlineLevel="0" collapsed="false">
      <c r="A30197" s="1" t="s">
        <v>46816</v>
      </c>
      <c r="B30197" s="5" t="s">
        <v>46811</v>
      </c>
      <c r="C30197" s="2" t="s">
        <v>822</v>
      </c>
    </row>
    <row r="30198" customFormat="false" ht="25.5" hidden="false" customHeight="false" outlineLevel="0" collapsed="false">
      <c r="A30198" s="1" t="s">
        <v>46817</v>
      </c>
      <c r="B30198" s="5" t="s">
        <v>46818</v>
      </c>
      <c r="C30198" s="2" t="s">
        <v>822</v>
      </c>
    </row>
    <row r="30199" customFormat="false" ht="25.5" hidden="false" customHeight="false" outlineLevel="0" collapsed="false">
      <c r="A30199" s="1" t="s">
        <v>46819</v>
      </c>
      <c r="B30199" s="5" t="s">
        <v>46818</v>
      </c>
      <c r="C30199" s="2" t="s">
        <v>822</v>
      </c>
    </row>
    <row r="30200" customFormat="false" ht="25.5" hidden="false" customHeight="false" outlineLevel="0" collapsed="false">
      <c r="A30200" s="1" t="s">
        <v>46820</v>
      </c>
      <c r="B30200" s="5" t="s">
        <v>46818</v>
      </c>
      <c r="C30200" s="2" t="s">
        <v>822</v>
      </c>
    </row>
    <row r="30201" customFormat="false" ht="25.5" hidden="false" customHeight="false" outlineLevel="0" collapsed="false">
      <c r="A30201" s="1" t="s">
        <v>46821</v>
      </c>
      <c r="B30201" s="5" t="s">
        <v>46818</v>
      </c>
      <c r="C30201" s="2" t="s">
        <v>822</v>
      </c>
    </row>
    <row r="30202" customFormat="false" ht="25.5" hidden="false" customHeight="false" outlineLevel="0" collapsed="false">
      <c r="A30202" s="1" t="s">
        <v>46822</v>
      </c>
      <c r="B30202" s="5" t="s">
        <v>46818</v>
      </c>
      <c r="C30202" s="2" t="s">
        <v>822</v>
      </c>
    </row>
    <row r="30203" customFormat="false" ht="25.5" hidden="false" customHeight="false" outlineLevel="0" collapsed="false">
      <c r="A30203" s="1" t="s">
        <v>46823</v>
      </c>
      <c r="B30203" s="5" t="s">
        <v>46818</v>
      </c>
      <c r="C30203" s="2" t="s">
        <v>822</v>
      </c>
    </row>
    <row r="30204" customFormat="false" ht="51" hidden="false" customHeight="false" outlineLevel="0" collapsed="false">
      <c r="A30204" s="1" t="s">
        <v>46824</v>
      </c>
      <c r="B30204" s="5" t="s">
        <v>46825</v>
      </c>
      <c r="C30204" s="2" t="s">
        <v>822</v>
      </c>
    </row>
    <row r="30205" customFormat="false" ht="51" hidden="false" customHeight="false" outlineLevel="0" collapsed="false">
      <c r="A30205" s="1" t="s">
        <v>46826</v>
      </c>
      <c r="B30205" s="5" t="s">
        <v>46825</v>
      </c>
      <c r="C30205" s="2" t="s">
        <v>822</v>
      </c>
    </row>
    <row r="30206" customFormat="false" ht="51" hidden="false" customHeight="false" outlineLevel="0" collapsed="false">
      <c r="A30206" s="1" t="s">
        <v>46827</v>
      </c>
      <c r="B30206" s="5" t="s">
        <v>46825</v>
      </c>
      <c r="C30206" s="2" t="s">
        <v>822</v>
      </c>
    </row>
    <row r="30207" customFormat="false" ht="51" hidden="false" customHeight="false" outlineLevel="0" collapsed="false">
      <c r="A30207" s="1" t="s">
        <v>46828</v>
      </c>
      <c r="B30207" s="5" t="s">
        <v>46825</v>
      </c>
      <c r="C30207" s="2" t="s">
        <v>822</v>
      </c>
    </row>
    <row r="30208" customFormat="false" ht="51" hidden="false" customHeight="false" outlineLevel="0" collapsed="false">
      <c r="A30208" s="1" t="s">
        <v>46829</v>
      </c>
      <c r="B30208" s="5" t="s">
        <v>46825</v>
      </c>
      <c r="C30208" s="2" t="s">
        <v>822</v>
      </c>
    </row>
    <row r="30209" customFormat="false" ht="51" hidden="false" customHeight="false" outlineLevel="0" collapsed="false">
      <c r="A30209" s="1" t="s">
        <v>46830</v>
      </c>
      <c r="B30209" s="5" t="s">
        <v>46825</v>
      </c>
      <c r="C30209" s="2" t="s">
        <v>822</v>
      </c>
    </row>
    <row r="30210" customFormat="false" ht="25.5" hidden="false" customHeight="false" outlineLevel="0" collapsed="false">
      <c r="A30210" s="1" t="s">
        <v>46831</v>
      </c>
      <c r="B30210" s="5" t="s">
        <v>46832</v>
      </c>
      <c r="C30210" s="2" t="s">
        <v>822</v>
      </c>
    </row>
    <row r="30211" customFormat="false" ht="25.5" hidden="false" customHeight="false" outlineLevel="0" collapsed="false">
      <c r="A30211" s="1" t="s">
        <v>46833</v>
      </c>
      <c r="B30211" s="5" t="s">
        <v>46832</v>
      </c>
      <c r="C30211" s="2" t="s">
        <v>822</v>
      </c>
    </row>
    <row r="30212" customFormat="false" ht="25.5" hidden="false" customHeight="false" outlineLevel="0" collapsed="false">
      <c r="A30212" s="1" t="s">
        <v>46834</v>
      </c>
      <c r="B30212" s="5" t="s">
        <v>46832</v>
      </c>
      <c r="C30212" s="2" t="s">
        <v>822</v>
      </c>
    </row>
    <row r="30213" customFormat="false" ht="25.5" hidden="false" customHeight="false" outlineLevel="0" collapsed="false">
      <c r="A30213" s="1" t="s">
        <v>46835</v>
      </c>
      <c r="B30213" s="5" t="s">
        <v>46832</v>
      </c>
      <c r="C30213" s="2" t="s">
        <v>822</v>
      </c>
    </row>
    <row r="30214" customFormat="false" ht="25.5" hidden="false" customHeight="false" outlineLevel="0" collapsed="false">
      <c r="A30214" s="1" t="s">
        <v>46836</v>
      </c>
      <c r="B30214" s="5" t="s">
        <v>46832</v>
      </c>
      <c r="C30214" s="2" t="s">
        <v>822</v>
      </c>
    </row>
    <row r="30215" customFormat="false" ht="25.5" hidden="false" customHeight="false" outlineLevel="0" collapsed="false">
      <c r="A30215" s="1" t="s">
        <v>46837</v>
      </c>
      <c r="B30215" s="5" t="s">
        <v>46832</v>
      </c>
      <c r="C30215" s="2" t="s">
        <v>822</v>
      </c>
    </row>
    <row r="30216" customFormat="false" ht="25.5" hidden="false" customHeight="false" outlineLevel="0" collapsed="false">
      <c r="A30216" s="1" t="s">
        <v>46838</v>
      </c>
      <c r="B30216" s="5" t="s">
        <v>46839</v>
      </c>
      <c r="C30216" s="2" t="s">
        <v>822</v>
      </c>
    </row>
    <row r="30217" customFormat="false" ht="25.5" hidden="false" customHeight="false" outlineLevel="0" collapsed="false">
      <c r="A30217" s="1" t="s">
        <v>46840</v>
      </c>
      <c r="B30217" s="5" t="s">
        <v>46839</v>
      </c>
      <c r="C30217" s="2" t="s">
        <v>822</v>
      </c>
    </row>
    <row r="30218" customFormat="false" ht="25.5" hidden="false" customHeight="false" outlineLevel="0" collapsed="false">
      <c r="A30218" s="1" t="s">
        <v>46841</v>
      </c>
      <c r="B30218" s="5" t="s">
        <v>46839</v>
      </c>
      <c r="C30218" s="2" t="s">
        <v>822</v>
      </c>
    </row>
    <row r="30219" customFormat="false" ht="25.5" hidden="false" customHeight="false" outlineLevel="0" collapsed="false">
      <c r="A30219" s="1" t="s">
        <v>46842</v>
      </c>
      <c r="B30219" s="5" t="s">
        <v>46839</v>
      </c>
      <c r="C30219" s="2" t="s">
        <v>822</v>
      </c>
    </row>
    <row r="30220" customFormat="false" ht="76.5" hidden="false" customHeight="false" outlineLevel="0" collapsed="false">
      <c r="A30220" s="1" t="s">
        <v>46843</v>
      </c>
      <c r="B30220" s="5" t="s">
        <v>46844</v>
      </c>
      <c r="C30220" s="2" t="s">
        <v>822</v>
      </c>
    </row>
    <row r="30221" customFormat="false" ht="76.5" hidden="false" customHeight="false" outlineLevel="0" collapsed="false">
      <c r="A30221" s="1" t="s">
        <v>46845</v>
      </c>
      <c r="B30221" s="5" t="s">
        <v>46844</v>
      </c>
      <c r="C30221" s="2" t="s">
        <v>822</v>
      </c>
    </row>
    <row r="30222" customFormat="false" ht="76.5" hidden="false" customHeight="false" outlineLevel="0" collapsed="false">
      <c r="A30222" s="1" t="s">
        <v>46846</v>
      </c>
      <c r="B30222" s="5" t="s">
        <v>46844</v>
      </c>
      <c r="C30222" s="2" t="s">
        <v>822</v>
      </c>
    </row>
    <row r="30223" customFormat="false" ht="76.5" hidden="false" customHeight="false" outlineLevel="0" collapsed="false">
      <c r="A30223" s="1" t="s">
        <v>46847</v>
      </c>
      <c r="B30223" s="5" t="s">
        <v>46844</v>
      </c>
      <c r="C30223" s="2" t="s">
        <v>822</v>
      </c>
    </row>
    <row r="30224" customFormat="false" ht="76.5" hidden="false" customHeight="false" outlineLevel="0" collapsed="false">
      <c r="A30224" s="1" t="s">
        <v>46848</v>
      </c>
      <c r="B30224" s="5" t="s">
        <v>46849</v>
      </c>
      <c r="C30224" s="2" t="s">
        <v>822</v>
      </c>
    </row>
    <row r="30225" customFormat="false" ht="76.5" hidden="false" customHeight="false" outlineLevel="0" collapsed="false">
      <c r="A30225" s="1" t="s">
        <v>46850</v>
      </c>
      <c r="B30225" s="5" t="s">
        <v>46849</v>
      </c>
      <c r="C30225" s="2" t="s">
        <v>822</v>
      </c>
    </row>
    <row r="30226" customFormat="false" ht="76.5" hidden="false" customHeight="false" outlineLevel="0" collapsed="false">
      <c r="A30226" s="1" t="s">
        <v>46851</v>
      </c>
      <c r="B30226" s="5" t="s">
        <v>46849</v>
      </c>
      <c r="C30226" s="2" t="s">
        <v>822</v>
      </c>
    </row>
    <row r="30227" customFormat="false" ht="76.5" hidden="false" customHeight="false" outlineLevel="0" collapsed="false">
      <c r="A30227" s="1" t="s">
        <v>46852</v>
      </c>
      <c r="B30227" s="5" t="s">
        <v>46849</v>
      </c>
      <c r="C30227" s="2" t="s">
        <v>822</v>
      </c>
    </row>
    <row r="30228" customFormat="false" ht="76.5" hidden="false" customHeight="false" outlineLevel="0" collapsed="false">
      <c r="A30228" s="1" t="s">
        <v>46853</v>
      </c>
      <c r="B30228" s="5" t="s">
        <v>46854</v>
      </c>
      <c r="C30228" s="2" t="s">
        <v>822</v>
      </c>
    </row>
    <row r="30229" customFormat="false" ht="76.5" hidden="false" customHeight="false" outlineLevel="0" collapsed="false">
      <c r="A30229" s="1" t="s">
        <v>46855</v>
      </c>
      <c r="B30229" s="5" t="s">
        <v>46854</v>
      </c>
      <c r="C30229" s="2" t="s">
        <v>822</v>
      </c>
    </row>
    <row r="30230" customFormat="false" ht="76.5" hidden="false" customHeight="false" outlineLevel="0" collapsed="false">
      <c r="A30230" s="1" t="s">
        <v>46856</v>
      </c>
      <c r="B30230" s="5" t="s">
        <v>46854</v>
      </c>
      <c r="C30230" s="2" t="s">
        <v>822</v>
      </c>
    </row>
    <row r="30231" customFormat="false" ht="76.5" hidden="false" customHeight="false" outlineLevel="0" collapsed="false">
      <c r="A30231" s="1" t="s">
        <v>46857</v>
      </c>
      <c r="B30231" s="5" t="s">
        <v>46854</v>
      </c>
      <c r="C30231" s="2" t="s">
        <v>822</v>
      </c>
    </row>
    <row r="30232" customFormat="false" ht="76.5" hidden="false" customHeight="false" outlineLevel="0" collapsed="false">
      <c r="A30232" s="1" t="s">
        <v>46858</v>
      </c>
      <c r="B30232" s="5" t="s">
        <v>46859</v>
      </c>
      <c r="C30232" s="2" t="s">
        <v>822</v>
      </c>
    </row>
    <row r="30233" customFormat="false" ht="76.5" hidden="false" customHeight="false" outlineLevel="0" collapsed="false">
      <c r="A30233" s="1" t="s">
        <v>46860</v>
      </c>
      <c r="B30233" s="5" t="s">
        <v>46859</v>
      </c>
      <c r="C30233" s="2" t="s">
        <v>822</v>
      </c>
    </row>
    <row r="30234" customFormat="false" ht="76.5" hidden="false" customHeight="false" outlineLevel="0" collapsed="false">
      <c r="A30234" s="1" t="s">
        <v>46861</v>
      </c>
      <c r="B30234" s="5" t="s">
        <v>46859</v>
      </c>
      <c r="C30234" s="2" t="s">
        <v>822</v>
      </c>
    </row>
    <row r="30235" customFormat="false" ht="76.5" hidden="false" customHeight="false" outlineLevel="0" collapsed="false">
      <c r="A30235" s="1" t="s">
        <v>46862</v>
      </c>
      <c r="B30235" s="5" t="s">
        <v>46859</v>
      </c>
      <c r="C30235" s="2" t="s">
        <v>822</v>
      </c>
    </row>
    <row r="30236" customFormat="false" ht="38.25" hidden="false" customHeight="false" outlineLevel="0" collapsed="false">
      <c r="A30236" s="1" t="s">
        <v>46863</v>
      </c>
      <c r="B30236" s="5" t="s">
        <v>46864</v>
      </c>
      <c r="C30236" s="2" t="s">
        <v>822</v>
      </c>
    </row>
    <row r="30237" customFormat="false" ht="38.25" hidden="false" customHeight="false" outlineLevel="0" collapsed="false">
      <c r="A30237" s="1" t="s">
        <v>46865</v>
      </c>
      <c r="B30237" s="5" t="s">
        <v>46864</v>
      </c>
      <c r="C30237" s="2" t="s">
        <v>822</v>
      </c>
    </row>
    <row r="30238" customFormat="false" ht="38.25" hidden="false" customHeight="false" outlineLevel="0" collapsed="false">
      <c r="A30238" s="1" t="s">
        <v>46866</v>
      </c>
      <c r="B30238" s="5" t="s">
        <v>46864</v>
      </c>
      <c r="C30238" s="2" t="s">
        <v>822</v>
      </c>
    </row>
    <row r="30239" customFormat="false" ht="38.25" hidden="false" customHeight="false" outlineLevel="0" collapsed="false">
      <c r="A30239" s="1" t="s">
        <v>46867</v>
      </c>
      <c r="B30239" s="5" t="s">
        <v>46864</v>
      </c>
      <c r="C30239" s="2" t="s">
        <v>822</v>
      </c>
    </row>
    <row r="30240" customFormat="false" ht="38.25" hidden="false" customHeight="false" outlineLevel="0" collapsed="false">
      <c r="A30240" s="1" t="s">
        <v>46868</v>
      </c>
      <c r="B30240" s="5" t="s">
        <v>46864</v>
      </c>
      <c r="C30240" s="2" t="s">
        <v>822</v>
      </c>
    </row>
    <row r="30241" customFormat="false" ht="38.25" hidden="false" customHeight="false" outlineLevel="0" collapsed="false">
      <c r="A30241" s="1" t="s">
        <v>46869</v>
      </c>
      <c r="B30241" s="5" t="s">
        <v>46864</v>
      </c>
      <c r="C30241" s="2" t="s">
        <v>822</v>
      </c>
    </row>
    <row r="30242" customFormat="false" ht="38.25" hidden="false" customHeight="false" outlineLevel="0" collapsed="false">
      <c r="A30242" s="1" t="s">
        <v>46870</v>
      </c>
      <c r="B30242" s="5" t="s">
        <v>46871</v>
      </c>
      <c r="C30242" s="2" t="s">
        <v>822</v>
      </c>
    </row>
    <row r="30243" customFormat="false" ht="38.25" hidden="false" customHeight="false" outlineLevel="0" collapsed="false">
      <c r="A30243" s="1" t="s">
        <v>46872</v>
      </c>
      <c r="B30243" s="5" t="s">
        <v>46871</v>
      </c>
      <c r="C30243" s="2" t="s">
        <v>822</v>
      </c>
    </row>
    <row r="30244" customFormat="false" ht="38.25" hidden="false" customHeight="false" outlineLevel="0" collapsed="false">
      <c r="A30244" s="1" t="s">
        <v>46873</v>
      </c>
      <c r="B30244" s="5" t="s">
        <v>46871</v>
      </c>
      <c r="C30244" s="2" t="s">
        <v>822</v>
      </c>
    </row>
    <row r="30245" customFormat="false" ht="38.25" hidden="false" customHeight="false" outlineLevel="0" collapsed="false">
      <c r="A30245" s="1" t="s">
        <v>46874</v>
      </c>
      <c r="B30245" s="5" t="s">
        <v>46871</v>
      </c>
      <c r="C30245" s="2" t="s">
        <v>822</v>
      </c>
    </row>
    <row r="30246" customFormat="false" ht="38.25" hidden="false" customHeight="false" outlineLevel="0" collapsed="false">
      <c r="A30246" s="1" t="s">
        <v>46875</v>
      </c>
      <c r="B30246" s="5" t="s">
        <v>46871</v>
      </c>
      <c r="C30246" s="2" t="s">
        <v>822</v>
      </c>
    </row>
    <row r="30247" customFormat="false" ht="38.25" hidden="false" customHeight="false" outlineLevel="0" collapsed="false">
      <c r="A30247" s="1" t="s">
        <v>46876</v>
      </c>
      <c r="B30247" s="5" t="s">
        <v>46871</v>
      </c>
      <c r="C30247" s="2" t="s">
        <v>822</v>
      </c>
    </row>
    <row r="30248" customFormat="false" ht="38.25" hidden="false" customHeight="false" outlineLevel="0" collapsed="false">
      <c r="A30248" s="1" t="s">
        <v>46877</v>
      </c>
      <c r="B30248" s="5" t="s">
        <v>46878</v>
      </c>
      <c r="C30248" s="2" t="s">
        <v>822</v>
      </c>
    </row>
    <row r="30249" customFormat="false" ht="38.25" hidden="false" customHeight="false" outlineLevel="0" collapsed="false">
      <c r="A30249" s="1" t="s">
        <v>46879</v>
      </c>
      <c r="B30249" s="5" t="s">
        <v>46878</v>
      </c>
      <c r="C30249" s="2" t="s">
        <v>822</v>
      </c>
    </row>
    <row r="30250" customFormat="false" ht="38.25" hidden="false" customHeight="false" outlineLevel="0" collapsed="false">
      <c r="A30250" s="1" t="s">
        <v>46880</v>
      </c>
      <c r="B30250" s="5" t="s">
        <v>46878</v>
      </c>
      <c r="C30250" s="2" t="s">
        <v>822</v>
      </c>
    </row>
    <row r="30251" customFormat="false" ht="38.25" hidden="false" customHeight="false" outlineLevel="0" collapsed="false">
      <c r="A30251" s="1" t="s">
        <v>46881</v>
      </c>
      <c r="B30251" s="5" t="s">
        <v>46878</v>
      </c>
      <c r="C30251" s="2" t="s">
        <v>822</v>
      </c>
    </row>
    <row r="30252" customFormat="false" ht="38.25" hidden="false" customHeight="false" outlineLevel="0" collapsed="false">
      <c r="A30252" s="1" t="s">
        <v>46882</v>
      </c>
      <c r="B30252" s="5" t="s">
        <v>46878</v>
      </c>
      <c r="C30252" s="2" t="s">
        <v>822</v>
      </c>
    </row>
    <row r="30253" customFormat="false" ht="38.25" hidden="false" customHeight="false" outlineLevel="0" collapsed="false">
      <c r="A30253" s="1" t="s">
        <v>46883</v>
      </c>
      <c r="B30253" s="5" t="s">
        <v>46878</v>
      </c>
      <c r="C30253" s="2" t="s">
        <v>822</v>
      </c>
    </row>
    <row r="30254" customFormat="false" ht="25.5" hidden="false" customHeight="false" outlineLevel="0" collapsed="false">
      <c r="A30254" s="1" t="s">
        <v>46884</v>
      </c>
      <c r="B30254" s="5" t="s">
        <v>46885</v>
      </c>
      <c r="C30254" s="2" t="s">
        <v>822</v>
      </c>
    </row>
    <row r="30255" customFormat="false" ht="25.5" hidden="false" customHeight="false" outlineLevel="0" collapsed="false">
      <c r="A30255" s="1" t="s">
        <v>46886</v>
      </c>
      <c r="B30255" s="5" t="s">
        <v>46885</v>
      </c>
      <c r="C30255" s="2" t="s">
        <v>822</v>
      </c>
    </row>
    <row r="30256" customFormat="false" ht="25.5" hidden="false" customHeight="false" outlineLevel="0" collapsed="false">
      <c r="A30256" s="1" t="s">
        <v>46887</v>
      </c>
      <c r="B30256" s="5" t="s">
        <v>46885</v>
      </c>
      <c r="C30256" s="2" t="s">
        <v>822</v>
      </c>
    </row>
    <row r="30257" customFormat="false" ht="25.5" hidden="false" customHeight="false" outlineLevel="0" collapsed="false">
      <c r="A30257" s="1" t="s">
        <v>46888</v>
      </c>
      <c r="B30257" s="5" t="s">
        <v>46885</v>
      </c>
      <c r="C30257" s="2" t="s">
        <v>822</v>
      </c>
    </row>
    <row r="30258" customFormat="false" ht="25.5" hidden="false" customHeight="false" outlineLevel="0" collapsed="false">
      <c r="A30258" s="1" t="s">
        <v>46889</v>
      </c>
      <c r="B30258" s="5" t="s">
        <v>46885</v>
      </c>
      <c r="C30258" s="2" t="s">
        <v>822</v>
      </c>
    </row>
    <row r="30259" customFormat="false" ht="25.5" hidden="false" customHeight="false" outlineLevel="0" collapsed="false">
      <c r="A30259" s="1" t="s">
        <v>46890</v>
      </c>
      <c r="B30259" s="5" t="s">
        <v>46885</v>
      </c>
      <c r="C30259" s="2" t="s">
        <v>822</v>
      </c>
    </row>
    <row r="30260" customFormat="false" ht="25.5" hidden="false" customHeight="false" outlineLevel="0" collapsed="false">
      <c r="A30260" s="1" t="s">
        <v>46891</v>
      </c>
      <c r="B30260" s="5" t="s">
        <v>46892</v>
      </c>
      <c r="C30260" s="2" t="s">
        <v>822</v>
      </c>
    </row>
    <row r="30261" customFormat="false" ht="25.5" hidden="false" customHeight="false" outlineLevel="0" collapsed="false">
      <c r="A30261" s="1" t="s">
        <v>46893</v>
      </c>
      <c r="B30261" s="5" t="s">
        <v>46892</v>
      </c>
      <c r="C30261" s="2" t="s">
        <v>822</v>
      </c>
    </row>
    <row r="30262" customFormat="false" ht="25.5" hidden="false" customHeight="false" outlineLevel="0" collapsed="false">
      <c r="A30262" s="1" t="s">
        <v>46894</v>
      </c>
      <c r="B30262" s="5" t="s">
        <v>46892</v>
      </c>
      <c r="C30262" s="2" t="s">
        <v>822</v>
      </c>
    </row>
    <row r="30263" customFormat="false" ht="25.5" hidden="false" customHeight="false" outlineLevel="0" collapsed="false">
      <c r="A30263" s="1" t="s">
        <v>46895</v>
      </c>
      <c r="B30263" s="5" t="s">
        <v>46892</v>
      </c>
      <c r="C30263" s="2" t="s">
        <v>822</v>
      </c>
    </row>
    <row r="30264" customFormat="false" ht="25.5" hidden="false" customHeight="false" outlineLevel="0" collapsed="false">
      <c r="A30264" s="1" t="s">
        <v>46896</v>
      </c>
      <c r="B30264" s="5" t="s">
        <v>46892</v>
      </c>
      <c r="C30264" s="2" t="s">
        <v>822</v>
      </c>
    </row>
    <row r="30265" customFormat="false" ht="25.5" hidden="false" customHeight="false" outlineLevel="0" collapsed="false">
      <c r="A30265" s="1" t="s">
        <v>46897</v>
      </c>
      <c r="B30265" s="5" t="s">
        <v>46892</v>
      </c>
      <c r="C30265" s="2" t="s">
        <v>822</v>
      </c>
    </row>
    <row r="30266" customFormat="false" ht="89.25" hidden="false" customHeight="false" outlineLevel="0" collapsed="false">
      <c r="A30266" s="1" t="s">
        <v>46898</v>
      </c>
      <c r="B30266" s="5" t="s">
        <v>46899</v>
      </c>
      <c r="C30266" s="2" t="s">
        <v>822</v>
      </c>
    </row>
    <row r="30267" customFormat="false" ht="89.25" hidden="false" customHeight="false" outlineLevel="0" collapsed="false">
      <c r="A30267" s="1" t="s">
        <v>46900</v>
      </c>
      <c r="B30267" s="5" t="s">
        <v>46899</v>
      </c>
      <c r="C30267" s="2" t="s">
        <v>822</v>
      </c>
    </row>
    <row r="30268" customFormat="false" ht="89.25" hidden="false" customHeight="false" outlineLevel="0" collapsed="false">
      <c r="A30268" s="1" t="s">
        <v>46901</v>
      </c>
      <c r="B30268" s="5" t="s">
        <v>46899</v>
      </c>
      <c r="C30268" s="2" t="s">
        <v>822</v>
      </c>
    </row>
    <row r="30269" customFormat="false" ht="89.25" hidden="false" customHeight="false" outlineLevel="0" collapsed="false">
      <c r="A30269" s="1" t="s">
        <v>46902</v>
      </c>
      <c r="B30269" s="5" t="s">
        <v>46899</v>
      </c>
      <c r="C30269" s="2" t="s">
        <v>822</v>
      </c>
    </row>
    <row r="30270" customFormat="false" ht="38.25" hidden="false" customHeight="false" outlineLevel="0" collapsed="false">
      <c r="A30270" s="1" t="s">
        <v>46903</v>
      </c>
      <c r="B30270" s="5" t="s">
        <v>46904</v>
      </c>
      <c r="C30270" s="2" t="s">
        <v>822</v>
      </c>
    </row>
    <row r="30271" customFormat="false" ht="38.25" hidden="false" customHeight="false" outlineLevel="0" collapsed="false">
      <c r="A30271" s="1" t="s">
        <v>46905</v>
      </c>
      <c r="B30271" s="5" t="s">
        <v>46904</v>
      </c>
      <c r="C30271" s="2" t="s">
        <v>822</v>
      </c>
    </row>
    <row r="30272" customFormat="false" ht="38.25" hidden="false" customHeight="false" outlineLevel="0" collapsed="false">
      <c r="A30272" s="1" t="s">
        <v>46906</v>
      </c>
      <c r="B30272" s="5" t="s">
        <v>46907</v>
      </c>
      <c r="C30272" s="2" t="s">
        <v>822</v>
      </c>
    </row>
    <row r="30273" customFormat="false" ht="38.25" hidden="false" customHeight="false" outlineLevel="0" collapsed="false">
      <c r="A30273" s="1" t="s">
        <v>46908</v>
      </c>
      <c r="B30273" s="5" t="s">
        <v>46904</v>
      </c>
      <c r="C30273" s="2" t="s">
        <v>822</v>
      </c>
    </row>
    <row r="30274" customFormat="false" ht="38.25" hidden="false" customHeight="false" outlineLevel="0" collapsed="false">
      <c r="A30274" s="1" t="s">
        <v>46909</v>
      </c>
      <c r="B30274" s="5" t="s">
        <v>46904</v>
      </c>
      <c r="C30274" s="2" t="s">
        <v>822</v>
      </c>
    </row>
    <row r="30275" customFormat="false" ht="38.25" hidden="false" customHeight="false" outlineLevel="0" collapsed="false">
      <c r="A30275" s="1" t="s">
        <v>46910</v>
      </c>
      <c r="B30275" s="5" t="s">
        <v>46907</v>
      </c>
      <c r="C30275" s="2" t="s">
        <v>822</v>
      </c>
    </row>
    <row r="30276" customFormat="false" ht="76.5" hidden="false" customHeight="false" outlineLevel="0" collapsed="false">
      <c r="A30276" s="1" t="s">
        <v>46911</v>
      </c>
      <c r="B30276" s="5" t="s">
        <v>46912</v>
      </c>
      <c r="C30276" s="2" t="s">
        <v>822</v>
      </c>
    </row>
    <row r="30277" customFormat="false" ht="76.5" hidden="false" customHeight="false" outlineLevel="0" collapsed="false">
      <c r="A30277" s="1" t="s">
        <v>46913</v>
      </c>
      <c r="B30277" s="5" t="s">
        <v>46912</v>
      </c>
      <c r="C30277" s="2" t="s">
        <v>822</v>
      </c>
    </row>
    <row r="30278" customFormat="false" ht="76.5" hidden="false" customHeight="false" outlineLevel="0" collapsed="false">
      <c r="A30278" s="1" t="s">
        <v>46914</v>
      </c>
      <c r="B30278" s="5" t="s">
        <v>46912</v>
      </c>
      <c r="C30278" s="2" t="s">
        <v>822</v>
      </c>
    </row>
    <row r="30279" customFormat="false" ht="76.5" hidden="false" customHeight="false" outlineLevel="0" collapsed="false">
      <c r="A30279" s="1" t="s">
        <v>46915</v>
      </c>
      <c r="B30279" s="5" t="s">
        <v>46912</v>
      </c>
      <c r="C30279" s="2" t="s">
        <v>822</v>
      </c>
    </row>
    <row r="30280" customFormat="false" ht="76.5" hidden="false" customHeight="false" outlineLevel="0" collapsed="false">
      <c r="A30280" s="1" t="s">
        <v>46916</v>
      </c>
      <c r="B30280" s="5" t="s">
        <v>46912</v>
      </c>
      <c r="C30280" s="2" t="s">
        <v>822</v>
      </c>
    </row>
    <row r="30281" customFormat="false" ht="76.5" hidden="false" customHeight="false" outlineLevel="0" collapsed="false">
      <c r="A30281" s="1" t="s">
        <v>46917</v>
      </c>
      <c r="B30281" s="5" t="s">
        <v>46912</v>
      </c>
      <c r="C30281" s="2" t="s">
        <v>822</v>
      </c>
    </row>
    <row r="30282" customFormat="false" ht="38.25" hidden="false" customHeight="false" outlineLevel="0" collapsed="false">
      <c r="A30282" s="1" t="s">
        <v>46918</v>
      </c>
      <c r="B30282" s="5" t="s">
        <v>46919</v>
      </c>
      <c r="C30282" s="2" t="s">
        <v>822</v>
      </c>
    </row>
    <row r="30283" customFormat="false" ht="38.25" hidden="false" customHeight="false" outlineLevel="0" collapsed="false">
      <c r="A30283" s="1" t="s">
        <v>46920</v>
      </c>
      <c r="B30283" s="5" t="s">
        <v>46919</v>
      </c>
      <c r="C30283" s="2" t="s">
        <v>822</v>
      </c>
    </row>
    <row r="30284" customFormat="false" ht="38.25" hidden="false" customHeight="false" outlineLevel="0" collapsed="false">
      <c r="A30284" s="1" t="s">
        <v>46921</v>
      </c>
      <c r="B30284" s="5" t="s">
        <v>46919</v>
      </c>
      <c r="C30284" s="2" t="s">
        <v>822</v>
      </c>
    </row>
    <row r="30285" customFormat="false" ht="38.25" hidden="false" customHeight="false" outlineLevel="0" collapsed="false">
      <c r="A30285" s="1" t="s">
        <v>46922</v>
      </c>
      <c r="B30285" s="5" t="s">
        <v>46919</v>
      </c>
      <c r="C30285" s="2" t="s">
        <v>822</v>
      </c>
    </row>
    <row r="30286" customFormat="false" ht="38.25" hidden="false" customHeight="false" outlineLevel="0" collapsed="false">
      <c r="A30286" s="1" t="s">
        <v>46923</v>
      </c>
      <c r="B30286" s="5" t="s">
        <v>46919</v>
      </c>
      <c r="C30286" s="2" t="s">
        <v>822</v>
      </c>
    </row>
    <row r="30287" customFormat="false" ht="38.25" hidden="false" customHeight="false" outlineLevel="0" collapsed="false">
      <c r="A30287" s="1" t="s">
        <v>46924</v>
      </c>
      <c r="B30287" s="5" t="s">
        <v>46919</v>
      </c>
      <c r="C30287" s="2" t="s">
        <v>822</v>
      </c>
    </row>
    <row r="30288" customFormat="false" ht="25.5" hidden="false" customHeight="false" outlineLevel="0" collapsed="false">
      <c r="A30288" s="1" t="s">
        <v>46925</v>
      </c>
      <c r="B30288" s="5" t="s">
        <v>46926</v>
      </c>
      <c r="C30288" s="2" t="s">
        <v>1273</v>
      </c>
    </row>
    <row r="30289" customFormat="false" ht="25.5" hidden="false" customHeight="false" outlineLevel="0" collapsed="false">
      <c r="A30289" s="1" t="s">
        <v>46927</v>
      </c>
      <c r="B30289" s="5" t="s">
        <v>46926</v>
      </c>
      <c r="C30289" s="2" t="s">
        <v>1273</v>
      </c>
    </row>
    <row r="30290" customFormat="false" ht="25.5" hidden="false" customHeight="false" outlineLevel="0" collapsed="false">
      <c r="A30290" s="1" t="s">
        <v>46928</v>
      </c>
      <c r="B30290" s="5" t="s">
        <v>46929</v>
      </c>
      <c r="C30290" s="2" t="s">
        <v>1273</v>
      </c>
    </row>
    <row r="30291" customFormat="false" ht="25.5" hidden="false" customHeight="false" outlineLevel="0" collapsed="false">
      <c r="A30291" s="1" t="s">
        <v>46930</v>
      </c>
      <c r="B30291" s="5" t="s">
        <v>46929</v>
      </c>
      <c r="C30291" s="2" t="s">
        <v>1273</v>
      </c>
    </row>
    <row r="30292" customFormat="false" ht="25.5" hidden="false" customHeight="false" outlineLevel="0" collapsed="false">
      <c r="A30292" s="1" t="s">
        <v>46931</v>
      </c>
      <c r="B30292" s="5" t="s">
        <v>46932</v>
      </c>
      <c r="C30292" s="2" t="s">
        <v>1273</v>
      </c>
    </row>
    <row r="30293" customFormat="false" ht="25.5" hidden="false" customHeight="false" outlineLevel="0" collapsed="false">
      <c r="A30293" s="1" t="s">
        <v>46933</v>
      </c>
      <c r="B30293" s="5" t="s">
        <v>46932</v>
      </c>
      <c r="C30293" s="2" t="s">
        <v>1273</v>
      </c>
    </row>
    <row r="30294" customFormat="false" ht="38.25" hidden="false" customHeight="false" outlineLevel="0" collapsed="false">
      <c r="A30294" s="1" t="s">
        <v>46934</v>
      </c>
      <c r="B30294" s="5" t="s">
        <v>46935</v>
      </c>
      <c r="C30294" s="2" t="s">
        <v>1273</v>
      </c>
    </row>
    <row r="30295" customFormat="false" ht="38.25" hidden="false" customHeight="false" outlineLevel="0" collapsed="false">
      <c r="A30295" s="1" t="s">
        <v>46936</v>
      </c>
      <c r="B30295" s="5" t="s">
        <v>46935</v>
      </c>
      <c r="C30295" s="2" t="s">
        <v>1273</v>
      </c>
    </row>
    <row r="30296" customFormat="false" ht="38.25" hidden="false" customHeight="false" outlineLevel="0" collapsed="false">
      <c r="A30296" s="1" t="s">
        <v>46937</v>
      </c>
      <c r="B30296" s="5" t="s">
        <v>46938</v>
      </c>
      <c r="C30296" s="2" t="s">
        <v>1273</v>
      </c>
    </row>
    <row r="30297" customFormat="false" ht="38.25" hidden="false" customHeight="false" outlineLevel="0" collapsed="false">
      <c r="A30297" s="1" t="s">
        <v>46939</v>
      </c>
      <c r="B30297" s="5" t="s">
        <v>46938</v>
      </c>
      <c r="C30297" s="2" t="s">
        <v>1273</v>
      </c>
    </row>
    <row r="30298" customFormat="false" ht="38.25" hidden="false" customHeight="false" outlineLevel="0" collapsed="false">
      <c r="A30298" s="1" t="s">
        <v>46940</v>
      </c>
      <c r="B30298" s="5" t="s">
        <v>46941</v>
      </c>
      <c r="C30298" s="2" t="s">
        <v>1273</v>
      </c>
    </row>
    <row r="30299" customFormat="false" ht="38.25" hidden="false" customHeight="false" outlineLevel="0" collapsed="false">
      <c r="A30299" s="1" t="s">
        <v>46942</v>
      </c>
      <c r="B30299" s="5" t="s">
        <v>46941</v>
      </c>
      <c r="C30299" s="2" t="s">
        <v>1273</v>
      </c>
    </row>
    <row r="30300" customFormat="false" ht="25.5" hidden="false" customHeight="false" outlineLevel="0" collapsed="false">
      <c r="A30300" s="1" t="s">
        <v>46943</v>
      </c>
      <c r="B30300" s="5" t="s">
        <v>46944</v>
      </c>
      <c r="C30300" s="2" t="s">
        <v>1273</v>
      </c>
    </row>
    <row r="30301" customFormat="false" ht="25.5" hidden="false" customHeight="false" outlineLevel="0" collapsed="false">
      <c r="A30301" s="1" t="s">
        <v>46945</v>
      </c>
      <c r="B30301" s="5" t="s">
        <v>46944</v>
      </c>
      <c r="C30301" s="2" t="s">
        <v>1273</v>
      </c>
    </row>
    <row r="30302" customFormat="false" ht="25.5" hidden="false" customHeight="false" outlineLevel="0" collapsed="false">
      <c r="A30302" s="1" t="s">
        <v>46946</v>
      </c>
      <c r="B30302" s="5" t="s">
        <v>46947</v>
      </c>
      <c r="C30302" s="2" t="s">
        <v>1273</v>
      </c>
    </row>
    <row r="30303" customFormat="false" ht="25.5" hidden="false" customHeight="false" outlineLevel="0" collapsed="false">
      <c r="A30303" s="1" t="s">
        <v>46948</v>
      </c>
      <c r="B30303" s="5" t="s">
        <v>46947</v>
      </c>
      <c r="C30303" s="2" t="s">
        <v>1273</v>
      </c>
    </row>
    <row r="30304" customFormat="false" ht="25.5" hidden="false" customHeight="false" outlineLevel="0" collapsed="false">
      <c r="A30304" s="1" t="s">
        <v>46949</v>
      </c>
      <c r="B30304" s="5" t="s">
        <v>46950</v>
      </c>
      <c r="C30304" s="2" t="s">
        <v>1273</v>
      </c>
    </row>
    <row r="30305" customFormat="false" ht="25.5" hidden="false" customHeight="false" outlineLevel="0" collapsed="false">
      <c r="A30305" s="1" t="s">
        <v>46951</v>
      </c>
      <c r="B30305" s="5" t="s">
        <v>46950</v>
      </c>
      <c r="C30305" s="2" t="s">
        <v>1273</v>
      </c>
    </row>
    <row r="30306" customFormat="false" ht="25.5" hidden="false" customHeight="false" outlineLevel="0" collapsed="false">
      <c r="A30306" s="1" t="s">
        <v>46952</v>
      </c>
      <c r="B30306" s="5" t="s">
        <v>46953</v>
      </c>
      <c r="C30306" s="2" t="s">
        <v>1273</v>
      </c>
    </row>
    <row r="30307" customFormat="false" ht="25.5" hidden="false" customHeight="false" outlineLevel="0" collapsed="false">
      <c r="A30307" s="1" t="s">
        <v>46954</v>
      </c>
      <c r="B30307" s="5" t="s">
        <v>46953</v>
      </c>
      <c r="C30307" s="2" t="s">
        <v>1273</v>
      </c>
    </row>
    <row r="30308" customFormat="false" ht="25.5" hidden="false" customHeight="false" outlineLevel="0" collapsed="false">
      <c r="A30308" s="1" t="s">
        <v>46955</v>
      </c>
      <c r="B30308" s="5" t="s">
        <v>46956</v>
      </c>
      <c r="C30308" s="2" t="s">
        <v>1273</v>
      </c>
    </row>
    <row r="30309" customFormat="false" ht="25.5" hidden="false" customHeight="false" outlineLevel="0" collapsed="false">
      <c r="A30309" s="1" t="s">
        <v>46957</v>
      </c>
      <c r="B30309" s="5" t="s">
        <v>46956</v>
      </c>
      <c r="C30309" s="2" t="s">
        <v>1273</v>
      </c>
    </row>
    <row r="30310" customFormat="false" ht="25.5" hidden="false" customHeight="false" outlineLevel="0" collapsed="false">
      <c r="A30310" s="1" t="s">
        <v>46958</v>
      </c>
      <c r="B30310" s="5" t="s">
        <v>46959</v>
      </c>
      <c r="C30310" s="2" t="s">
        <v>1273</v>
      </c>
    </row>
    <row r="30311" customFormat="false" ht="25.5" hidden="false" customHeight="false" outlineLevel="0" collapsed="false">
      <c r="A30311" s="1" t="s">
        <v>46960</v>
      </c>
      <c r="B30311" s="5" t="s">
        <v>46959</v>
      </c>
      <c r="C30311" s="2" t="s">
        <v>1273</v>
      </c>
    </row>
    <row r="30312" customFormat="false" ht="38.25" hidden="false" customHeight="false" outlineLevel="0" collapsed="false">
      <c r="A30312" s="1" t="s">
        <v>46961</v>
      </c>
      <c r="B30312" s="5" t="s">
        <v>46962</v>
      </c>
      <c r="C30312" s="2" t="s">
        <v>1273</v>
      </c>
    </row>
    <row r="30313" customFormat="false" ht="38.25" hidden="false" customHeight="false" outlineLevel="0" collapsed="false">
      <c r="A30313" s="1" t="s">
        <v>46963</v>
      </c>
      <c r="B30313" s="5" t="s">
        <v>46962</v>
      </c>
      <c r="C30313" s="2" t="s">
        <v>1273</v>
      </c>
    </row>
    <row r="30314" customFormat="false" ht="38.25" hidden="false" customHeight="false" outlineLevel="0" collapsed="false">
      <c r="A30314" s="1" t="s">
        <v>46964</v>
      </c>
      <c r="B30314" s="5" t="s">
        <v>46965</v>
      </c>
      <c r="C30314" s="2" t="s">
        <v>1273</v>
      </c>
    </row>
    <row r="30315" customFormat="false" ht="38.25" hidden="false" customHeight="false" outlineLevel="0" collapsed="false">
      <c r="A30315" s="1" t="s">
        <v>46966</v>
      </c>
      <c r="B30315" s="5" t="s">
        <v>46965</v>
      </c>
      <c r="C30315" s="2" t="s">
        <v>1273</v>
      </c>
    </row>
    <row r="30316" customFormat="false" ht="38.25" hidden="false" customHeight="false" outlineLevel="0" collapsed="false">
      <c r="A30316" s="1" t="s">
        <v>46967</v>
      </c>
      <c r="B30316" s="5" t="s">
        <v>46968</v>
      </c>
      <c r="C30316" s="2" t="s">
        <v>1273</v>
      </c>
    </row>
    <row r="30317" customFormat="false" ht="38.25" hidden="false" customHeight="false" outlineLevel="0" collapsed="false">
      <c r="A30317" s="1" t="s">
        <v>46969</v>
      </c>
      <c r="B30317" s="5" t="s">
        <v>46968</v>
      </c>
      <c r="C30317" s="2" t="s">
        <v>1273</v>
      </c>
    </row>
    <row r="30318" customFormat="false" ht="38.25" hidden="false" customHeight="false" outlineLevel="0" collapsed="false">
      <c r="A30318" s="1" t="s">
        <v>46970</v>
      </c>
      <c r="B30318" s="5" t="s">
        <v>46971</v>
      </c>
      <c r="C30318" s="2" t="s">
        <v>1273</v>
      </c>
    </row>
    <row r="30319" customFormat="false" ht="38.25" hidden="false" customHeight="false" outlineLevel="0" collapsed="false">
      <c r="A30319" s="1" t="s">
        <v>46972</v>
      </c>
      <c r="B30319" s="5" t="s">
        <v>46971</v>
      </c>
      <c r="C30319" s="2" t="s">
        <v>1273</v>
      </c>
    </row>
    <row r="30320" customFormat="false" ht="38.25" hidden="false" customHeight="false" outlineLevel="0" collapsed="false">
      <c r="A30320" s="1" t="s">
        <v>46973</v>
      </c>
      <c r="B30320" s="5" t="s">
        <v>46974</v>
      </c>
      <c r="C30320" s="2" t="s">
        <v>1273</v>
      </c>
    </row>
    <row r="30321" customFormat="false" ht="38.25" hidden="false" customHeight="false" outlineLevel="0" collapsed="false">
      <c r="A30321" s="1" t="s">
        <v>46975</v>
      </c>
      <c r="B30321" s="5" t="s">
        <v>46974</v>
      </c>
      <c r="C30321" s="2" t="s">
        <v>1273</v>
      </c>
    </row>
    <row r="30322" customFormat="false" ht="38.25" hidden="false" customHeight="false" outlineLevel="0" collapsed="false">
      <c r="A30322" s="1" t="s">
        <v>46976</v>
      </c>
      <c r="B30322" s="5" t="s">
        <v>46977</v>
      </c>
      <c r="C30322" s="2" t="s">
        <v>1273</v>
      </c>
    </row>
    <row r="30323" customFormat="false" ht="38.25" hidden="false" customHeight="false" outlineLevel="0" collapsed="false">
      <c r="A30323" s="1" t="s">
        <v>46978</v>
      </c>
      <c r="B30323" s="5" t="s">
        <v>46977</v>
      </c>
      <c r="C30323" s="2" t="s">
        <v>1273</v>
      </c>
    </row>
    <row r="30324" customFormat="false" ht="38.25" hidden="false" customHeight="false" outlineLevel="0" collapsed="false">
      <c r="A30324" s="1" t="s">
        <v>46979</v>
      </c>
      <c r="B30324" s="5" t="s">
        <v>46980</v>
      </c>
      <c r="C30324" s="2" t="s">
        <v>1273</v>
      </c>
    </row>
    <row r="30325" customFormat="false" ht="38.25" hidden="false" customHeight="false" outlineLevel="0" collapsed="false">
      <c r="A30325" s="1" t="s">
        <v>46981</v>
      </c>
      <c r="B30325" s="5" t="s">
        <v>46980</v>
      </c>
      <c r="C30325" s="2" t="s">
        <v>1273</v>
      </c>
    </row>
    <row r="30326" customFormat="false" ht="38.25" hidden="false" customHeight="false" outlineLevel="0" collapsed="false">
      <c r="A30326" s="1" t="s">
        <v>46982</v>
      </c>
      <c r="B30326" s="5" t="s">
        <v>46983</v>
      </c>
      <c r="C30326" s="2" t="s">
        <v>1273</v>
      </c>
    </row>
    <row r="30327" customFormat="false" ht="38.25" hidden="false" customHeight="false" outlineLevel="0" collapsed="false">
      <c r="A30327" s="1" t="s">
        <v>46984</v>
      </c>
      <c r="B30327" s="5" t="s">
        <v>46983</v>
      </c>
      <c r="C30327" s="2" t="s">
        <v>1273</v>
      </c>
    </row>
    <row r="30328" customFormat="false" ht="38.25" hidden="false" customHeight="false" outlineLevel="0" collapsed="false">
      <c r="A30328" s="1" t="s">
        <v>46985</v>
      </c>
      <c r="B30328" s="5" t="s">
        <v>46986</v>
      </c>
      <c r="C30328" s="2" t="s">
        <v>1273</v>
      </c>
    </row>
    <row r="30329" customFormat="false" ht="38.25" hidden="false" customHeight="false" outlineLevel="0" collapsed="false">
      <c r="A30329" s="1" t="s">
        <v>46987</v>
      </c>
      <c r="B30329" s="5" t="s">
        <v>46986</v>
      </c>
      <c r="C30329" s="2" t="s">
        <v>1273</v>
      </c>
    </row>
    <row r="30330" customFormat="false" ht="12.75" hidden="false" customHeight="false" outlineLevel="0" collapsed="false">
      <c r="A30330" s="1" t="s">
        <v>46988</v>
      </c>
      <c r="B30330" s="5" t="s">
        <v>46785</v>
      </c>
      <c r="C30330" s="2" t="s">
        <v>1273</v>
      </c>
    </row>
    <row r="30331" customFormat="false" ht="12.75" hidden="false" customHeight="false" outlineLevel="0" collapsed="false">
      <c r="A30331" s="1" t="s">
        <v>46989</v>
      </c>
      <c r="B30331" s="5" t="s">
        <v>46785</v>
      </c>
      <c r="C30331" s="2" t="s">
        <v>1273</v>
      </c>
    </row>
    <row r="30332" customFormat="false" ht="25.5" hidden="false" customHeight="false" outlineLevel="0" collapsed="false">
      <c r="A30332" s="1" t="s">
        <v>46990</v>
      </c>
      <c r="B30332" s="5" t="s">
        <v>46991</v>
      </c>
      <c r="C30332" s="2" t="s">
        <v>1273</v>
      </c>
    </row>
    <row r="30333" customFormat="false" ht="25.5" hidden="false" customHeight="false" outlineLevel="0" collapsed="false">
      <c r="A30333" s="1" t="s">
        <v>46992</v>
      </c>
      <c r="B30333" s="5" t="s">
        <v>46991</v>
      </c>
      <c r="C30333" s="2" t="s">
        <v>1273</v>
      </c>
    </row>
    <row r="30334" customFormat="false" ht="38.25" hidden="false" customHeight="false" outlineLevel="0" collapsed="false">
      <c r="A30334" s="1" t="s">
        <v>46993</v>
      </c>
      <c r="B30334" s="5" t="s">
        <v>46994</v>
      </c>
      <c r="C30334" s="2" t="s">
        <v>1273</v>
      </c>
    </row>
    <row r="30335" customFormat="false" ht="38.25" hidden="false" customHeight="false" outlineLevel="0" collapsed="false">
      <c r="A30335" s="1" t="s">
        <v>46995</v>
      </c>
      <c r="B30335" s="5" t="s">
        <v>46994</v>
      </c>
      <c r="C30335" s="2" t="s">
        <v>1273</v>
      </c>
    </row>
    <row r="30336" customFormat="false" ht="51" hidden="false" customHeight="false" outlineLevel="0" collapsed="false">
      <c r="A30336" s="1" t="s">
        <v>46996</v>
      </c>
      <c r="B30336" s="5" t="s">
        <v>46997</v>
      </c>
      <c r="C30336" s="2" t="s">
        <v>822</v>
      </c>
    </row>
    <row r="30337" customFormat="false" ht="51" hidden="false" customHeight="false" outlineLevel="0" collapsed="false">
      <c r="A30337" s="1" t="s">
        <v>46998</v>
      </c>
      <c r="B30337" s="5" t="s">
        <v>46997</v>
      </c>
      <c r="C30337" s="2" t="s">
        <v>822</v>
      </c>
    </row>
    <row r="30338" customFormat="false" ht="51" hidden="false" customHeight="false" outlineLevel="0" collapsed="false">
      <c r="A30338" s="1" t="s">
        <v>46999</v>
      </c>
      <c r="B30338" s="5" t="s">
        <v>47000</v>
      </c>
      <c r="C30338" s="2" t="s">
        <v>822</v>
      </c>
    </row>
    <row r="30339" customFormat="false" ht="51" hidden="false" customHeight="false" outlineLevel="0" collapsed="false">
      <c r="A30339" s="1" t="s">
        <v>47001</v>
      </c>
      <c r="B30339" s="5" t="s">
        <v>47000</v>
      </c>
      <c r="C30339" s="2" t="s">
        <v>822</v>
      </c>
    </row>
    <row r="30340" customFormat="false" ht="51" hidden="false" customHeight="false" outlineLevel="0" collapsed="false">
      <c r="A30340" s="1" t="s">
        <v>47002</v>
      </c>
      <c r="B30340" s="5" t="s">
        <v>47003</v>
      </c>
      <c r="C30340" s="2" t="s">
        <v>822</v>
      </c>
    </row>
    <row r="30341" customFormat="false" ht="51" hidden="false" customHeight="false" outlineLevel="0" collapsed="false">
      <c r="A30341" s="1" t="s">
        <v>47004</v>
      </c>
      <c r="B30341" s="5" t="s">
        <v>47003</v>
      </c>
      <c r="C30341" s="2" t="s">
        <v>822</v>
      </c>
    </row>
    <row r="30342" customFormat="false" ht="51" hidden="false" customHeight="false" outlineLevel="0" collapsed="false">
      <c r="A30342" s="1" t="s">
        <v>47005</v>
      </c>
      <c r="B30342" s="5" t="s">
        <v>47006</v>
      </c>
      <c r="C30342" s="2" t="s">
        <v>822</v>
      </c>
    </row>
    <row r="30343" customFormat="false" ht="51" hidden="false" customHeight="false" outlineLevel="0" collapsed="false">
      <c r="A30343" s="1" t="s">
        <v>47007</v>
      </c>
      <c r="B30343" s="5" t="s">
        <v>47006</v>
      </c>
      <c r="C30343" s="2" t="s">
        <v>822</v>
      </c>
    </row>
    <row r="30344" customFormat="false" ht="51" hidden="false" customHeight="false" outlineLevel="0" collapsed="false">
      <c r="A30344" s="1" t="s">
        <v>47008</v>
      </c>
      <c r="B30344" s="5" t="s">
        <v>47009</v>
      </c>
      <c r="C30344" s="2" t="s">
        <v>822</v>
      </c>
    </row>
    <row r="30345" customFormat="false" ht="51" hidden="false" customHeight="false" outlineLevel="0" collapsed="false">
      <c r="A30345" s="1" t="s">
        <v>47010</v>
      </c>
      <c r="B30345" s="5" t="s">
        <v>47009</v>
      </c>
      <c r="C30345" s="2" t="s">
        <v>822</v>
      </c>
    </row>
    <row r="30346" customFormat="false" ht="38.25" hidden="false" customHeight="false" outlineLevel="0" collapsed="false">
      <c r="A30346" s="1" t="s">
        <v>47011</v>
      </c>
      <c r="B30346" s="5" t="s">
        <v>47012</v>
      </c>
      <c r="C30346" s="2" t="s">
        <v>822</v>
      </c>
    </row>
    <row r="30347" customFormat="false" ht="38.25" hidden="false" customHeight="false" outlineLevel="0" collapsed="false">
      <c r="A30347" s="1" t="s">
        <v>47013</v>
      </c>
      <c r="B30347" s="5" t="s">
        <v>47012</v>
      </c>
      <c r="C30347" s="2" t="s">
        <v>822</v>
      </c>
    </row>
    <row r="30348" customFormat="false" ht="51" hidden="false" customHeight="false" outlineLevel="0" collapsed="false">
      <c r="A30348" s="1" t="s">
        <v>47014</v>
      </c>
      <c r="B30348" s="5" t="s">
        <v>47015</v>
      </c>
      <c r="C30348" s="2" t="s">
        <v>822</v>
      </c>
    </row>
    <row r="30349" customFormat="false" ht="51" hidden="false" customHeight="false" outlineLevel="0" collapsed="false">
      <c r="A30349" s="1" t="s">
        <v>47016</v>
      </c>
      <c r="B30349" s="5" t="s">
        <v>47015</v>
      </c>
      <c r="C30349" s="2" t="s">
        <v>822</v>
      </c>
    </row>
    <row r="30350" customFormat="false" ht="51" hidden="false" customHeight="false" outlineLevel="0" collapsed="false">
      <c r="A30350" s="1" t="s">
        <v>47017</v>
      </c>
      <c r="B30350" s="5" t="s">
        <v>47018</v>
      </c>
      <c r="C30350" s="2" t="s">
        <v>822</v>
      </c>
    </row>
    <row r="30351" customFormat="false" ht="51" hidden="false" customHeight="false" outlineLevel="0" collapsed="false">
      <c r="A30351" s="1" t="s">
        <v>47019</v>
      </c>
      <c r="B30351" s="5" t="s">
        <v>47018</v>
      </c>
      <c r="C30351" s="2" t="s">
        <v>822</v>
      </c>
    </row>
    <row r="30352" customFormat="false" ht="25.5" hidden="false" customHeight="false" outlineLevel="0" collapsed="false">
      <c r="A30352" s="1" t="s">
        <v>47020</v>
      </c>
      <c r="B30352" s="5" t="s">
        <v>47021</v>
      </c>
      <c r="C30352" s="2" t="s">
        <v>822</v>
      </c>
    </row>
    <row r="30353" customFormat="false" ht="25.5" hidden="false" customHeight="false" outlineLevel="0" collapsed="false">
      <c r="A30353" s="1" t="s">
        <v>47022</v>
      </c>
      <c r="B30353" s="5" t="s">
        <v>47021</v>
      </c>
      <c r="C30353" s="2" t="s">
        <v>822</v>
      </c>
    </row>
    <row r="30354" customFormat="false" ht="25.5" hidden="false" customHeight="false" outlineLevel="0" collapsed="false">
      <c r="A30354" s="1" t="s">
        <v>47023</v>
      </c>
      <c r="B30354" s="5" t="s">
        <v>47024</v>
      </c>
      <c r="C30354" s="2" t="s">
        <v>822</v>
      </c>
    </row>
    <row r="30355" customFormat="false" ht="25.5" hidden="false" customHeight="false" outlineLevel="0" collapsed="false">
      <c r="A30355" s="1" t="s">
        <v>47025</v>
      </c>
      <c r="B30355" s="5" t="s">
        <v>47024</v>
      </c>
      <c r="C30355" s="2" t="s">
        <v>822</v>
      </c>
    </row>
    <row r="30356" customFormat="false" ht="25.5" hidden="false" customHeight="false" outlineLevel="0" collapsed="false">
      <c r="A30356" s="1" t="s">
        <v>47026</v>
      </c>
      <c r="B30356" s="5" t="s">
        <v>47027</v>
      </c>
      <c r="C30356" s="2" t="s">
        <v>822</v>
      </c>
    </row>
    <row r="30357" customFormat="false" ht="25.5" hidden="false" customHeight="false" outlineLevel="0" collapsed="false">
      <c r="A30357" s="1" t="s">
        <v>47028</v>
      </c>
      <c r="B30357" s="5" t="s">
        <v>47027</v>
      </c>
      <c r="C30357" s="2" t="s">
        <v>822</v>
      </c>
    </row>
    <row r="30358" customFormat="false" ht="25.5" hidden="false" customHeight="false" outlineLevel="0" collapsed="false">
      <c r="A30358" s="1" t="s">
        <v>47029</v>
      </c>
      <c r="B30358" s="5" t="s">
        <v>47030</v>
      </c>
      <c r="C30358" s="2" t="s">
        <v>822</v>
      </c>
    </row>
    <row r="30359" customFormat="false" ht="25.5" hidden="false" customHeight="false" outlineLevel="0" collapsed="false">
      <c r="A30359" s="1" t="s">
        <v>47031</v>
      </c>
      <c r="B30359" s="5" t="s">
        <v>47030</v>
      </c>
      <c r="C30359" s="2" t="s">
        <v>822</v>
      </c>
    </row>
    <row r="30360" customFormat="false" ht="12.75" hidden="false" customHeight="false" outlineLevel="0" collapsed="false">
      <c r="A30360" s="1" t="s">
        <v>47032</v>
      </c>
      <c r="B30360" s="5" t="s">
        <v>47033</v>
      </c>
      <c r="C30360" s="2" t="s">
        <v>822</v>
      </c>
    </row>
    <row r="30361" customFormat="false" ht="12.75" hidden="false" customHeight="false" outlineLevel="0" collapsed="false">
      <c r="A30361" s="1" t="s">
        <v>47034</v>
      </c>
      <c r="B30361" s="5" t="s">
        <v>47033</v>
      </c>
      <c r="C30361" s="2" t="s">
        <v>822</v>
      </c>
    </row>
    <row r="30362" customFormat="false" ht="12.75" hidden="false" customHeight="false" outlineLevel="0" collapsed="false">
      <c r="A30362" s="1" t="s">
        <v>47035</v>
      </c>
      <c r="B30362" s="5" t="s">
        <v>47036</v>
      </c>
      <c r="C30362" s="2" t="s">
        <v>822</v>
      </c>
    </row>
    <row r="30363" customFormat="false" ht="12.75" hidden="false" customHeight="false" outlineLevel="0" collapsed="false">
      <c r="A30363" s="1" t="s">
        <v>47037</v>
      </c>
      <c r="B30363" s="5" t="s">
        <v>47036</v>
      </c>
      <c r="C30363" s="2" t="s">
        <v>822</v>
      </c>
    </row>
    <row r="30364" customFormat="false" ht="25.5" hidden="false" customHeight="false" outlineLevel="0" collapsed="false">
      <c r="A30364" s="1" t="s">
        <v>47038</v>
      </c>
      <c r="B30364" s="5" t="s">
        <v>47039</v>
      </c>
      <c r="C30364" s="2" t="s">
        <v>822</v>
      </c>
    </row>
    <row r="30365" customFormat="false" ht="25.5" hidden="false" customHeight="false" outlineLevel="0" collapsed="false">
      <c r="A30365" s="1" t="s">
        <v>47040</v>
      </c>
      <c r="B30365" s="5" t="s">
        <v>47039</v>
      </c>
      <c r="C30365" s="2" t="s">
        <v>822</v>
      </c>
    </row>
    <row r="30366" customFormat="false" ht="25.5" hidden="false" customHeight="false" outlineLevel="0" collapsed="false">
      <c r="A30366" s="1" t="s">
        <v>47041</v>
      </c>
      <c r="B30366" s="5" t="s">
        <v>47042</v>
      </c>
      <c r="C30366" s="2" t="s">
        <v>822</v>
      </c>
    </row>
    <row r="30367" customFormat="false" ht="25.5" hidden="false" customHeight="false" outlineLevel="0" collapsed="false">
      <c r="A30367" s="1" t="s">
        <v>47043</v>
      </c>
      <c r="B30367" s="5" t="s">
        <v>47042</v>
      </c>
      <c r="C30367" s="2" t="s">
        <v>822</v>
      </c>
    </row>
    <row r="30368" customFormat="false" ht="12.75" hidden="false" customHeight="false" outlineLevel="0" collapsed="false">
      <c r="A30368" s="1" t="s">
        <v>47044</v>
      </c>
      <c r="B30368" s="5" t="s">
        <v>47045</v>
      </c>
      <c r="C30368" s="2" t="s">
        <v>822</v>
      </c>
    </row>
    <row r="30369" customFormat="false" ht="12.75" hidden="false" customHeight="false" outlineLevel="0" collapsed="false">
      <c r="A30369" s="1" t="s">
        <v>47046</v>
      </c>
      <c r="B30369" s="5" t="s">
        <v>47045</v>
      </c>
      <c r="C30369" s="2" t="s">
        <v>822</v>
      </c>
    </row>
    <row r="30370" customFormat="false" ht="12.75" hidden="false" customHeight="false" outlineLevel="0" collapsed="false">
      <c r="A30370" s="1" t="s">
        <v>47047</v>
      </c>
      <c r="B30370" s="5" t="s">
        <v>47048</v>
      </c>
      <c r="C30370" s="2" t="s">
        <v>822</v>
      </c>
    </row>
    <row r="30371" customFormat="false" ht="12.75" hidden="false" customHeight="false" outlineLevel="0" collapsed="false">
      <c r="A30371" s="1" t="s">
        <v>47049</v>
      </c>
      <c r="B30371" s="5" t="s">
        <v>47048</v>
      </c>
      <c r="C30371" s="2" t="s">
        <v>822</v>
      </c>
    </row>
    <row r="30372" customFormat="false" ht="25.5" hidden="false" customHeight="false" outlineLevel="0" collapsed="false">
      <c r="A30372" s="1" t="s">
        <v>47050</v>
      </c>
      <c r="B30372" s="5" t="s">
        <v>47051</v>
      </c>
      <c r="C30372" s="2" t="s">
        <v>822</v>
      </c>
    </row>
    <row r="30373" customFormat="false" ht="25.5" hidden="false" customHeight="false" outlineLevel="0" collapsed="false">
      <c r="A30373" s="1" t="s">
        <v>47052</v>
      </c>
      <c r="B30373" s="5" t="s">
        <v>47051</v>
      </c>
      <c r="C30373" s="2" t="s">
        <v>822</v>
      </c>
    </row>
    <row r="30374" customFormat="false" ht="25.5" hidden="false" customHeight="false" outlineLevel="0" collapsed="false">
      <c r="A30374" s="1" t="s">
        <v>47053</v>
      </c>
      <c r="B30374" s="5" t="s">
        <v>47054</v>
      </c>
      <c r="C30374" s="2" t="s">
        <v>822</v>
      </c>
    </row>
    <row r="30375" customFormat="false" ht="25.5" hidden="false" customHeight="false" outlineLevel="0" collapsed="false">
      <c r="A30375" s="1" t="s">
        <v>47055</v>
      </c>
      <c r="B30375" s="5" t="s">
        <v>47054</v>
      </c>
      <c r="C30375" s="2" t="s">
        <v>822</v>
      </c>
    </row>
    <row r="30376" customFormat="false" ht="25.5" hidden="false" customHeight="false" outlineLevel="0" collapsed="false">
      <c r="A30376" s="1" t="s">
        <v>47056</v>
      </c>
      <c r="B30376" s="5" t="s">
        <v>47057</v>
      </c>
      <c r="C30376" s="2" t="s">
        <v>822</v>
      </c>
    </row>
    <row r="30377" customFormat="false" ht="25.5" hidden="false" customHeight="false" outlineLevel="0" collapsed="false">
      <c r="A30377" s="1" t="s">
        <v>47058</v>
      </c>
      <c r="B30377" s="5" t="s">
        <v>47057</v>
      </c>
      <c r="C30377" s="2" t="s">
        <v>822</v>
      </c>
    </row>
    <row r="30378" customFormat="false" ht="12.75" hidden="false" customHeight="false" outlineLevel="0" collapsed="false">
      <c r="A30378" s="1" t="s">
        <v>47059</v>
      </c>
      <c r="B30378" s="5" t="s">
        <v>47060</v>
      </c>
      <c r="C30378" s="2" t="s">
        <v>822</v>
      </c>
    </row>
    <row r="30379" customFormat="false" ht="12.75" hidden="false" customHeight="false" outlineLevel="0" collapsed="false">
      <c r="A30379" s="1" t="s">
        <v>47061</v>
      </c>
      <c r="B30379" s="5" t="s">
        <v>47060</v>
      </c>
      <c r="C30379" s="2" t="s">
        <v>822</v>
      </c>
    </row>
    <row r="30380" customFormat="false" ht="25.5" hidden="false" customHeight="false" outlineLevel="0" collapsed="false">
      <c r="A30380" s="1" t="s">
        <v>47062</v>
      </c>
      <c r="B30380" s="5" t="s">
        <v>47063</v>
      </c>
      <c r="C30380" s="2" t="s">
        <v>822</v>
      </c>
    </row>
    <row r="30381" customFormat="false" ht="25.5" hidden="false" customHeight="false" outlineLevel="0" collapsed="false">
      <c r="A30381" s="1" t="s">
        <v>47064</v>
      </c>
      <c r="B30381" s="5" t="s">
        <v>47063</v>
      </c>
      <c r="C30381" s="2" t="s">
        <v>822</v>
      </c>
    </row>
    <row r="30382" customFormat="false" ht="25.5" hidden="false" customHeight="false" outlineLevel="0" collapsed="false">
      <c r="A30382" s="1" t="s">
        <v>47065</v>
      </c>
      <c r="B30382" s="5" t="s">
        <v>47066</v>
      </c>
      <c r="C30382" s="2" t="s">
        <v>822</v>
      </c>
    </row>
    <row r="30383" customFormat="false" ht="25.5" hidden="false" customHeight="false" outlineLevel="0" collapsed="false">
      <c r="A30383" s="1" t="s">
        <v>47067</v>
      </c>
      <c r="B30383" s="5" t="s">
        <v>47066</v>
      </c>
      <c r="C30383" s="2" t="s">
        <v>822</v>
      </c>
    </row>
    <row r="30384" customFormat="false" ht="25.5" hidden="false" customHeight="false" outlineLevel="0" collapsed="false">
      <c r="A30384" s="1" t="s">
        <v>47068</v>
      </c>
      <c r="B30384" s="5" t="s">
        <v>47069</v>
      </c>
      <c r="C30384" s="2" t="s">
        <v>822</v>
      </c>
    </row>
    <row r="30385" customFormat="false" ht="25.5" hidden="false" customHeight="false" outlineLevel="0" collapsed="false">
      <c r="A30385" s="1" t="s">
        <v>47070</v>
      </c>
      <c r="B30385" s="5" t="s">
        <v>47069</v>
      </c>
      <c r="C30385" s="2" t="s">
        <v>822</v>
      </c>
    </row>
    <row r="30386" customFormat="false" ht="25.5" hidden="false" customHeight="false" outlineLevel="0" collapsed="false">
      <c r="A30386" s="1" t="s">
        <v>47071</v>
      </c>
      <c r="B30386" s="5" t="s">
        <v>47072</v>
      </c>
      <c r="C30386" s="2" t="s">
        <v>822</v>
      </c>
    </row>
    <row r="30387" customFormat="false" ht="25.5" hidden="false" customHeight="false" outlineLevel="0" collapsed="false">
      <c r="A30387" s="1" t="s">
        <v>47073</v>
      </c>
      <c r="B30387" s="5" t="s">
        <v>47072</v>
      </c>
      <c r="C30387" s="2" t="s">
        <v>822</v>
      </c>
    </row>
    <row r="30388" customFormat="false" ht="25.5" hidden="false" customHeight="false" outlineLevel="0" collapsed="false">
      <c r="A30388" s="1" t="s">
        <v>47074</v>
      </c>
      <c r="B30388" s="5" t="s">
        <v>47075</v>
      </c>
      <c r="C30388" s="2" t="s">
        <v>822</v>
      </c>
    </row>
    <row r="30389" customFormat="false" ht="25.5" hidden="false" customHeight="false" outlineLevel="0" collapsed="false">
      <c r="A30389" s="1" t="s">
        <v>47076</v>
      </c>
      <c r="B30389" s="5" t="s">
        <v>47075</v>
      </c>
      <c r="C30389" s="2" t="s">
        <v>822</v>
      </c>
    </row>
    <row r="30390" customFormat="false" ht="25.5" hidden="false" customHeight="false" outlineLevel="0" collapsed="false">
      <c r="A30390" s="1" t="s">
        <v>47077</v>
      </c>
      <c r="B30390" s="5" t="s">
        <v>47078</v>
      </c>
      <c r="C30390" s="2" t="s">
        <v>822</v>
      </c>
    </row>
    <row r="30391" customFormat="false" ht="25.5" hidden="false" customHeight="false" outlineLevel="0" collapsed="false">
      <c r="A30391" s="1" t="s">
        <v>47079</v>
      </c>
      <c r="B30391" s="5" t="s">
        <v>47078</v>
      </c>
      <c r="C30391" s="2" t="s">
        <v>822</v>
      </c>
    </row>
    <row r="30392" customFormat="false" ht="25.5" hidden="false" customHeight="false" outlineLevel="0" collapsed="false">
      <c r="A30392" s="1" t="s">
        <v>47080</v>
      </c>
      <c r="B30392" s="5" t="s">
        <v>47081</v>
      </c>
      <c r="C30392" s="2" t="s">
        <v>822</v>
      </c>
    </row>
    <row r="30393" customFormat="false" ht="25.5" hidden="false" customHeight="false" outlineLevel="0" collapsed="false">
      <c r="A30393" s="1" t="s">
        <v>47082</v>
      </c>
      <c r="B30393" s="5" t="s">
        <v>47081</v>
      </c>
      <c r="C30393" s="2" t="s">
        <v>822</v>
      </c>
    </row>
    <row r="30394" customFormat="false" ht="25.5" hidden="false" customHeight="false" outlineLevel="0" collapsed="false">
      <c r="A30394" s="1" t="s">
        <v>47083</v>
      </c>
      <c r="B30394" s="5" t="s">
        <v>47084</v>
      </c>
      <c r="C30394" s="2" t="s">
        <v>822</v>
      </c>
    </row>
    <row r="30395" customFormat="false" ht="25.5" hidden="false" customHeight="false" outlineLevel="0" collapsed="false">
      <c r="A30395" s="1" t="s">
        <v>47085</v>
      </c>
      <c r="B30395" s="5" t="s">
        <v>47084</v>
      </c>
      <c r="C30395" s="2" t="s">
        <v>822</v>
      </c>
    </row>
    <row r="30396" customFormat="false" ht="25.5" hidden="false" customHeight="false" outlineLevel="0" collapsed="false">
      <c r="A30396" s="1" t="s">
        <v>47086</v>
      </c>
      <c r="B30396" s="5" t="s">
        <v>47087</v>
      </c>
      <c r="C30396" s="2" t="s">
        <v>3315</v>
      </c>
    </row>
    <row r="30397" customFormat="false" ht="76.5" hidden="false" customHeight="false" outlineLevel="0" collapsed="false">
      <c r="A30397" s="1" t="s">
        <v>47088</v>
      </c>
      <c r="B30397" s="5" t="s">
        <v>47089</v>
      </c>
      <c r="C30397" s="2" t="s">
        <v>1273</v>
      </c>
    </row>
    <row r="30398" customFormat="false" ht="12.75" hidden="false" customHeight="false" outlineLevel="0" collapsed="false">
      <c r="A30398" s="1" t="s">
        <v>47090</v>
      </c>
      <c r="B30398" s="5"/>
    </row>
    <row r="30399" customFormat="false" ht="63.75" hidden="false" customHeight="false" outlineLevel="0" collapsed="false">
      <c r="A30399" s="1" t="s">
        <v>47091</v>
      </c>
      <c r="B30399" s="5" t="s">
        <v>47092</v>
      </c>
      <c r="C30399" s="2" t="s">
        <v>3315</v>
      </c>
    </row>
    <row r="30400" customFormat="false" ht="38.25" hidden="false" customHeight="false" outlineLevel="0" collapsed="false">
      <c r="A30400" s="1" t="s">
        <v>47093</v>
      </c>
      <c r="B30400" s="5" t="s">
        <v>47094</v>
      </c>
      <c r="C30400" s="2" t="s">
        <v>822</v>
      </c>
    </row>
    <row r="30401" customFormat="false" ht="63.75" hidden="false" customHeight="false" outlineLevel="0" collapsed="false">
      <c r="A30401" s="1" t="s">
        <v>47095</v>
      </c>
      <c r="B30401" s="5" t="s">
        <v>47096</v>
      </c>
      <c r="C30401" s="2" t="s">
        <v>1273</v>
      </c>
    </row>
    <row r="30402" customFormat="false" ht="38.25" hidden="false" customHeight="false" outlineLevel="0" collapsed="false">
      <c r="A30402" s="1" t="s">
        <v>47097</v>
      </c>
      <c r="B30402" s="5" t="s">
        <v>47098</v>
      </c>
      <c r="C30402" s="2" t="s">
        <v>1273</v>
      </c>
    </row>
    <row r="30403" customFormat="false" ht="63.75" hidden="false" customHeight="false" outlineLevel="0" collapsed="false">
      <c r="A30403" s="1" t="s">
        <v>47099</v>
      </c>
      <c r="B30403" s="5" t="s">
        <v>47100</v>
      </c>
      <c r="C30403" s="2" t="s">
        <v>1273</v>
      </c>
    </row>
    <row r="30404" customFormat="false" ht="76.5" hidden="false" customHeight="false" outlineLevel="0" collapsed="false">
      <c r="A30404" s="1" t="s">
        <v>47101</v>
      </c>
      <c r="B30404" s="5" t="s">
        <v>47102</v>
      </c>
      <c r="C30404" s="2" t="s">
        <v>1273</v>
      </c>
    </row>
    <row r="30405" customFormat="false" ht="38.25" hidden="false" customHeight="false" outlineLevel="0" collapsed="false">
      <c r="A30405" s="1" t="s">
        <v>47103</v>
      </c>
      <c r="B30405" s="5" t="s">
        <v>47104</v>
      </c>
      <c r="C30405" s="2" t="s">
        <v>1273</v>
      </c>
    </row>
    <row r="30406" customFormat="false" ht="38.25" hidden="false" customHeight="false" outlineLevel="0" collapsed="false">
      <c r="A30406" s="1" t="s">
        <v>47105</v>
      </c>
      <c r="B30406" s="5" t="s">
        <v>47106</v>
      </c>
      <c r="C30406" s="2" t="s">
        <v>1273</v>
      </c>
    </row>
    <row r="30407" customFormat="false" ht="38.25" hidden="false" customHeight="false" outlineLevel="0" collapsed="false">
      <c r="A30407" s="1" t="s">
        <v>47107</v>
      </c>
      <c r="B30407" s="5" t="s">
        <v>47108</v>
      </c>
      <c r="C30407" s="2" t="s">
        <v>1273</v>
      </c>
    </row>
    <row r="30408" customFormat="false" ht="38.25" hidden="false" customHeight="false" outlineLevel="0" collapsed="false">
      <c r="A30408" s="1" t="s">
        <v>47109</v>
      </c>
      <c r="B30408" s="5" t="s">
        <v>47110</v>
      </c>
      <c r="C30408" s="2" t="s">
        <v>1273</v>
      </c>
    </row>
    <row r="30409" customFormat="false" ht="89.25" hidden="false" customHeight="false" outlineLevel="0" collapsed="false">
      <c r="A30409" s="1" t="s">
        <v>47111</v>
      </c>
      <c r="B30409" s="5" t="s">
        <v>47112</v>
      </c>
      <c r="C30409" s="2" t="s">
        <v>822</v>
      </c>
    </row>
    <row r="30410" customFormat="false" ht="38.25" hidden="false" customHeight="false" outlineLevel="0" collapsed="false">
      <c r="A30410" s="1" t="s">
        <v>47113</v>
      </c>
      <c r="B30410" s="5" t="s">
        <v>47114</v>
      </c>
      <c r="C30410" s="2" t="s">
        <v>6699</v>
      </c>
    </row>
    <row r="30411" customFormat="false" ht="38.25" hidden="false" customHeight="false" outlineLevel="0" collapsed="false">
      <c r="A30411" s="1" t="s">
        <v>47115</v>
      </c>
      <c r="B30411" s="5" t="s">
        <v>47116</v>
      </c>
      <c r="C30411" s="2" t="s">
        <v>822</v>
      </c>
    </row>
    <row r="30412" customFormat="false" ht="76.5" hidden="false" customHeight="false" outlineLevel="0" collapsed="false">
      <c r="A30412" s="1" t="s">
        <v>47117</v>
      </c>
      <c r="B30412" s="5" t="s">
        <v>47118</v>
      </c>
      <c r="C30412" s="2" t="s">
        <v>1273</v>
      </c>
    </row>
    <row r="30413" customFormat="false" ht="76.5" hidden="false" customHeight="false" outlineLevel="0" collapsed="false">
      <c r="A30413" s="1" t="s">
        <v>47119</v>
      </c>
      <c r="B30413" s="5" t="s">
        <v>47120</v>
      </c>
      <c r="C30413" s="2" t="s">
        <v>822</v>
      </c>
    </row>
    <row r="30414" customFormat="false" ht="76.5" hidden="false" customHeight="false" outlineLevel="0" collapsed="false">
      <c r="A30414" s="1" t="s">
        <v>47121</v>
      </c>
      <c r="B30414" s="5" t="s">
        <v>47122</v>
      </c>
      <c r="C30414" s="2" t="s">
        <v>1273</v>
      </c>
    </row>
    <row r="30415" customFormat="false" ht="38.25" hidden="false" customHeight="false" outlineLevel="0" collapsed="false">
      <c r="A30415" s="1" t="s">
        <v>47123</v>
      </c>
      <c r="B30415" s="5" t="s">
        <v>47124</v>
      </c>
      <c r="C30415" s="2" t="s">
        <v>822</v>
      </c>
    </row>
    <row r="30416" customFormat="false" ht="38.25" hidden="false" customHeight="false" outlineLevel="0" collapsed="false">
      <c r="A30416" s="1" t="s">
        <v>47125</v>
      </c>
      <c r="B30416" s="5" t="s">
        <v>47126</v>
      </c>
      <c r="C30416" s="2" t="s">
        <v>822</v>
      </c>
    </row>
    <row r="30417" customFormat="false" ht="38.25" hidden="false" customHeight="false" outlineLevel="0" collapsed="false">
      <c r="A30417" s="1" t="s">
        <v>47127</v>
      </c>
      <c r="B30417" s="5" t="s">
        <v>47124</v>
      </c>
      <c r="C30417" s="2" t="s">
        <v>822</v>
      </c>
    </row>
    <row r="30418" customFormat="false" ht="38.25" hidden="false" customHeight="false" outlineLevel="0" collapsed="false">
      <c r="A30418" s="1" t="s">
        <v>47128</v>
      </c>
      <c r="B30418" s="5" t="s">
        <v>47126</v>
      </c>
      <c r="C30418" s="2" t="s">
        <v>822</v>
      </c>
    </row>
    <row r="30419" customFormat="false" ht="12.75" hidden="false" customHeight="false" outlineLevel="0" collapsed="false">
      <c r="A30419" s="1" t="s">
        <v>47129</v>
      </c>
      <c r="B30419" s="5" t="s">
        <v>4644</v>
      </c>
    </row>
    <row r="30420" customFormat="false" ht="12.75" hidden="false" customHeight="false" outlineLevel="0" collapsed="false">
      <c r="A30420" s="1" t="s">
        <v>47130</v>
      </c>
      <c r="B30420" s="5" t="s">
        <v>4644</v>
      </c>
    </row>
    <row r="30421" customFormat="false" ht="38.25" hidden="false" customHeight="false" outlineLevel="0" collapsed="false">
      <c r="A30421" s="1" t="s">
        <v>47131</v>
      </c>
      <c r="B30421" s="5" t="s">
        <v>47132</v>
      </c>
      <c r="C30421" s="2" t="s">
        <v>822</v>
      </c>
    </row>
    <row r="30422" customFormat="false" ht="38.25" hidden="false" customHeight="false" outlineLevel="0" collapsed="false">
      <c r="A30422" s="1" t="s">
        <v>47133</v>
      </c>
      <c r="B30422" s="5" t="s">
        <v>47132</v>
      </c>
      <c r="C30422" s="2" t="s">
        <v>822</v>
      </c>
    </row>
    <row r="30423" customFormat="false" ht="38.25" hidden="false" customHeight="false" outlineLevel="0" collapsed="false">
      <c r="A30423" s="1" t="s">
        <v>47134</v>
      </c>
      <c r="B30423" s="5" t="s">
        <v>47135</v>
      </c>
      <c r="C30423" s="2" t="s">
        <v>822</v>
      </c>
    </row>
    <row r="30424" customFormat="false" ht="38.25" hidden="false" customHeight="false" outlineLevel="0" collapsed="false">
      <c r="A30424" s="1" t="s">
        <v>47136</v>
      </c>
      <c r="B30424" s="5" t="s">
        <v>47135</v>
      </c>
      <c r="C30424" s="2" t="s">
        <v>822</v>
      </c>
    </row>
    <row r="30425" customFormat="false" ht="38.25" hidden="false" customHeight="false" outlineLevel="0" collapsed="false">
      <c r="A30425" s="1" t="s">
        <v>47137</v>
      </c>
      <c r="B30425" s="5" t="s">
        <v>47138</v>
      </c>
      <c r="C30425" s="2" t="s">
        <v>822</v>
      </c>
    </row>
    <row r="30426" customFormat="false" ht="38.25" hidden="false" customHeight="false" outlineLevel="0" collapsed="false">
      <c r="A30426" s="1" t="s">
        <v>47139</v>
      </c>
      <c r="B30426" s="5" t="s">
        <v>47138</v>
      </c>
      <c r="C30426" s="2" t="s">
        <v>822</v>
      </c>
    </row>
    <row r="30427" customFormat="false" ht="63.75" hidden="false" customHeight="false" outlineLevel="0" collapsed="false">
      <c r="A30427" s="1" t="s">
        <v>47140</v>
      </c>
      <c r="B30427" s="5" t="s">
        <v>47141</v>
      </c>
      <c r="C30427" s="2" t="s">
        <v>822</v>
      </c>
    </row>
    <row r="30428" customFormat="false" ht="63.75" hidden="false" customHeight="false" outlineLevel="0" collapsed="false">
      <c r="A30428" s="1" t="s">
        <v>47142</v>
      </c>
      <c r="B30428" s="5" t="s">
        <v>47141</v>
      </c>
      <c r="C30428" s="2" t="s">
        <v>822</v>
      </c>
    </row>
    <row r="30429" customFormat="false" ht="51" hidden="false" customHeight="false" outlineLevel="0" collapsed="false">
      <c r="A30429" s="1" t="s">
        <v>47143</v>
      </c>
      <c r="B30429" s="5" t="s">
        <v>47144</v>
      </c>
      <c r="C30429" s="2" t="s">
        <v>822</v>
      </c>
    </row>
    <row r="30430" customFormat="false" ht="51" hidden="false" customHeight="false" outlineLevel="0" collapsed="false">
      <c r="A30430" s="1" t="s">
        <v>47145</v>
      </c>
      <c r="B30430" s="5" t="s">
        <v>47144</v>
      </c>
      <c r="C30430" s="2" t="s">
        <v>822</v>
      </c>
    </row>
    <row r="30431" customFormat="false" ht="25.5" hidden="false" customHeight="false" outlineLevel="0" collapsed="false">
      <c r="A30431" s="1" t="s">
        <v>47146</v>
      </c>
      <c r="B30431" s="5" t="s">
        <v>47147</v>
      </c>
      <c r="C30431" s="2" t="s">
        <v>822</v>
      </c>
    </row>
    <row r="30432" customFormat="false" ht="25.5" hidden="false" customHeight="false" outlineLevel="0" collapsed="false">
      <c r="A30432" s="1" t="s">
        <v>47148</v>
      </c>
      <c r="B30432" s="5" t="s">
        <v>47147</v>
      </c>
      <c r="C30432" s="2" t="s">
        <v>822</v>
      </c>
    </row>
    <row r="30433" customFormat="false" ht="25.5" hidden="false" customHeight="false" outlineLevel="0" collapsed="false">
      <c r="A30433" s="1" t="s">
        <v>47149</v>
      </c>
      <c r="B30433" s="5" t="s">
        <v>47147</v>
      </c>
      <c r="C30433" s="2" t="s">
        <v>822</v>
      </c>
    </row>
    <row r="30434" customFormat="false" ht="51" hidden="false" customHeight="false" outlineLevel="0" collapsed="false">
      <c r="A30434" s="1" t="s">
        <v>47150</v>
      </c>
      <c r="B30434" s="5" t="s">
        <v>47151</v>
      </c>
      <c r="C30434" s="2" t="s">
        <v>822</v>
      </c>
    </row>
    <row r="30435" customFormat="false" ht="25.5" hidden="false" customHeight="false" outlineLevel="0" collapsed="false">
      <c r="A30435" s="1" t="s">
        <v>47152</v>
      </c>
      <c r="B30435" s="5" t="s">
        <v>47147</v>
      </c>
      <c r="C30435" s="2" t="s">
        <v>822</v>
      </c>
    </row>
    <row r="30436" customFormat="false" ht="25.5" hidden="false" customHeight="false" outlineLevel="0" collapsed="false">
      <c r="A30436" s="1" t="s">
        <v>47153</v>
      </c>
      <c r="B30436" s="5" t="s">
        <v>47147</v>
      </c>
      <c r="C30436" s="2" t="s">
        <v>822</v>
      </c>
    </row>
    <row r="30437" customFormat="false" ht="25.5" hidden="false" customHeight="false" outlineLevel="0" collapsed="false">
      <c r="A30437" s="1" t="s">
        <v>47154</v>
      </c>
      <c r="B30437" s="5" t="s">
        <v>47147</v>
      </c>
      <c r="C30437" s="2" t="s">
        <v>822</v>
      </c>
    </row>
    <row r="30438" customFormat="false" ht="51" hidden="false" customHeight="false" outlineLevel="0" collapsed="false">
      <c r="A30438" s="1" t="s">
        <v>47155</v>
      </c>
      <c r="B30438" s="5" t="s">
        <v>47151</v>
      </c>
      <c r="C30438" s="2" t="s">
        <v>822</v>
      </c>
    </row>
    <row r="30439" customFormat="false" ht="12.75" hidden="false" customHeight="false" outlineLevel="0" collapsed="false">
      <c r="A30439" s="1" t="s">
        <v>47156</v>
      </c>
      <c r="B30439" s="5" t="s">
        <v>47157</v>
      </c>
      <c r="C30439" s="2" t="s">
        <v>822</v>
      </c>
    </row>
    <row r="30440" customFormat="false" ht="12.75" hidden="false" customHeight="false" outlineLevel="0" collapsed="false">
      <c r="A30440" s="1" t="s">
        <v>47158</v>
      </c>
      <c r="B30440" s="5" t="s">
        <v>47159</v>
      </c>
      <c r="C30440" s="2" t="s">
        <v>822</v>
      </c>
    </row>
    <row r="30441" customFormat="false" ht="12.75" hidden="false" customHeight="false" outlineLevel="0" collapsed="false">
      <c r="A30441" s="1" t="s">
        <v>47160</v>
      </c>
      <c r="B30441" s="5" t="s">
        <v>47157</v>
      </c>
      <c r="C30441" s="2" t="s">
        <v>822</v>
      </c>
    </row>
    <row r="30442" customFormat="false" ht="63.75" hidden="false" customHeight="false" outlineLevel="0" collapsed="false">
      <c r="A30442" s="1" t="s">
        <v>47161</v>
      </c>
      <c r="B30442" s="5" t="s">
        <v>47162</v>
      </c>
      <c r="C30442" s="2" t="s">
        <v>822</v>
      </c>
    </row>
    <row r="30443" customFormat="false" ht="12.75" hidden="false" customHeight="false" outlineLevel="0" collapsed="false">
      <c r="A30443" s="1" t="s">
        <v>47163</v>
      </c>
      <c r="B30443" s="5" t="s">
        <v>47157</v>
      </c>
      <c r="C30443" s="2" t="s">
        <v>822</v>
      </c>
    </row>
    <row r="30444" customFormat="false" ht="12.75" hidden="false" customHeight="false" outlineLevel="0" collapsed="false">
      <c r="A30444" s="1" t="s">
        <v>47164</v>
      </c>
      <c r="B30444" s="5" t="s">
        <v>47159</v>
      </c>
      <c r="C30444" s="2" t="s">
        <v>822</v>
      </c>
    </row>
    <row r="30445" customFormat="false" ht="12.75" hidden="false" customHeight="false" outlineLevel="0" collapsed="false">
      <c r="A30445" s="1" t="s">
        <v>47165</v>
      </c>
      <c r="B30445" s="5" t="s">
        <v>47157</v>
      </c>
      <c r="C30445" s="2" t="s">
        <v>822</v>
      </c>
    </row>
    <row r="30446" customFormat="false" ht="63.75" hidden="false" customHeight="false" outlineLevel="0" collapsed="false">
      <c r="A30446" s="1" t="s">
        <v>47166</v>
      </c>
      <c r="B30446" s="5" t="s">
        <v>47162</v>
      </c>
      <c r="C30446" s="2" t="s">
        <v>822</v>
      </c>
    </row>
    <row r="30447" customFormat="false" ht="51" hidden="false" customHeight="false" outlineLevel="0" collapsed="false">
      <c r="A30447" s="1" t="s">
        <v>47167</v>
      </c>
      <c r="B30447" s="5" t="s">
        <v>47168</v>
      </c>
      <c r="C30447" s="2" t="s">
        <v>822</v>
      </c>
    </row>
    <row r="30448" customFormat="false" ht="51" hidden="false" customHeight="false" outlineLevel="0" collapsed="false">
      <c r="A30448" s="1" t="s">
        <v>47169</v>
      </c>
      <c r="B30448" s="5" t="s">
        <v>47168</v>
      </c>
      <c r="C30448" s="2" t="s">
        <v>822</v>
      </c>
    </row>
    <row r="30449" customFormat="false" ht="51" hidden="false" customHeight="false" outlineLevel="0" collapsed="false">
      <c r="A30449" s="1" t="s">
        <v>47170</v>
      </c>
      <c r="B30449" s="5" t="s">
        <v>47168</v>
      </c>
      <c r="C30449" s="2" t="s">
        <v>822</v>
      </c>
    </row>
    <row r="30450" customFormat="false" ht="63.75" hidden="false" customHeight="false" outlineLevel="0" collapsed="false">
      <c r="A30450" s="1" t="s">
        <v>47171</v>
      </c>
      <c r="B30450" s="5" t="s">
        <v>47172</v>
      </c>
      <c r="C30450" s="2" t="s">
        <v>822</v>
      </c>
    </row>
    <row r="30451" customFormat="false" ht="51" hidden="false" customHeight="false" outlineLevel="0" collapsed="false">
      <c r="A30451" s="1" t="s">
        <v>47173</v>
      </c>
      <c r="B30451" s="5" t="s">
        <v>47168</v>
      </c>
      <c r="C30451" s="2" t="s">
        <v>822</v>
      </c>
    </row>
    <row r="30452" customFormat="false" ht="51" hidden="false" customHeight="false" outlineLevel="0" collapsed="false">
      <c r="A30452" s="1" t="s">
        <v>47174</v>
      </c>
      <c r="B30452" s="5" t="s">
        <v>47168</v>
      </c>
      <c r="C30452" s="2" t="s">
        <v>822</v>
      </c>
    </row>
    <row r="30453" customFormat="false" ht="51" hidden="false" customHeight="false" outlineLevel="0" collapsed="false">
      <c r="A30453" s="1" t="s">
        <v>47175</v>
      </c>
      <c r="B30453" s="5" t="s">
        <v>47168</v>
      </c>
      <c r="C30453" s="2" t="s">
        <v>822</v>
      </c>
    </row>
    <row r="30454" customFormat="false" ht="63.75" hidden="false" customHeight="false" outlineLevel="0" collapsed="false">
      <c r="A30454" s="1" t="s">
        <v>47176</v>
      </c>
      <c r="B30454" s="5" t="s">
        <v>47172</v>
      </c>
      <c r="C30454" s="2" t="s">
        <v>822</v>
      </c>
    </row>
    <row r="30455" customFormat="false" ht="51" hidden="false" customHeight="false" outlineLevel="0" collapsed="false">
      <c r="A30455" s="1" t="s">
        <v>47177</v>
      </c>
      <c r="B30455" s="5" t="s">
        <v>47178</v>
      </c>
      <c r="C30455" s="2" t="s">
        <v>822</v>
      </c>
    </row>
    <row r="30456" customFormat="false" ht="51" hidden="false" customHeight="false" outlineLevel="0" collapsed="false">
      <c r="A30456" s="1" t="s">
        <v>47179</v>
      </c>
      <c r="B30456" s="5" t="s">
        <v>47178</v>
      </c>
      <c r="C30456" s="2" t="s">
        <v>822</v>
      </c>
    </row>
    <row r="30457" customFormat="false" ht="51" hidden="false" customHeight="false" outlineLevel="0" collapsed="false">
      <c r="A30457" s="1" t="s">
        <v>47180</v>
      </c>
      <c r="B30457" s="5" t="s">
        <v>47181</v>
      </c>
      <c r="C30457" s="2" t="s">
        <v>822</v>
      </c>
    </row>
    <row r="30458" customFormat="false" ht="51" hidden="false" customHeight="false" outlineLevel="0" collapsed="false">
      <c r="A30458" s="1" t="s">
        <v>47182</v>
      </c>
      <c r="B30458" s="5" t="s">
        <v>47181</v>
      </c>
      <c r="C30458" s="2" t="s">
        <v>822</v>
      </c>
    </row>
    <row r="30459" customFormat="false" ht="51" hidden="false" customHeight="false" outlineLevel="0" collapsed="false">
      <c r="A30459" s="1" t="s">
        <v>47183</v>
      </c>
      <c r="B30459" s="5" t="s">
        <v>47184</v>
      </c>
      <c r="C30459" s="2" t="s">
        <v>822</v>
      </c>
    </row>
    <row r="30460" customFormat="false" ht="51" hidden="false" customHeight="false" outlineLevel="0" collapsed="false">
      <c r="A30460" s="1" t="s">
        <v>47185</v>
      </c>
      <c r="B30460" s="5" t="s">
        <v>47181</v>
      </c>
      <c r="C30460" s="2" t="s">
        <v>822</v>
      </c>
    </row>
    <row r="30461" customFormat="false" ht="51" hidden="false" customHeight="false" outlineLevel="0" collapsed="false">
      <c r="A30461" s="1" t="s">
        <v>47186</v>
      </c>
      <c r="B30461" s="5" t="s">
        <v>47181</v>
      </c>
      <c r="C30461" s="2" t="s">
        <v>822</v>
      </c>
    </row>
    <row r="30462" customFormat="false" ht="51" hidden="false" customHeight="false" outlineLevel="0" collapsed="false">
      <c r="A30462" s="1" t="s">
        <v>47187</v>
      </c>
      <c r="B30462" s="5" t="s">
        <v>47184</v>
      </c>
      <c r="C30462" s="2" t="s">
        <v>822</v>
      </c>
    </row>
    <row r="30463" customFormat="false" ht="12.75" hidden="false" customHeight="false" outlineLevel="0" collapsed="false">
      <c r="A30463" s="1" t="s">
        <v>47188</v>
      </c>
      <c r="B30463" s="5" t="s">
        <v>47189</v>
      </c>
      <c r="C30463" s="2" t="s">
        <v>822</v>
      </c>
    </row>
    <row r="30464" customFormat="false" ht="12.75" hidden="false" customHeight="false" outlineLevel="0" collapsed="false">
      <c r="A30464" s="1" t="s">
        <v>47190</v>
      </c>
      <c r="B30464" s="5" t="s">
        <v>47189</v>
      </c>
      <c r="C30464" s="2" t="s">
        <v>822</v>
      </c>
    </row>
    <row r="30465" customFormat="false" ht="12.75" hidden="false" customHeight="false" outlineLevel="0" collapsed="false">
      <c r="A30465" s="1" t="s">
        <v>47191</v>
      </c>
      <c r="B30465" s="5" t="s">
        <v>47189</v>
      </c>
      <c r="C30465" s="2" t="s">
        <v>822</v>
      </c>
    </row>
    <row r="30466" customFormat="false" ht="12.75" hidden="false" customHeight="false" outlineLevel="0" collapsed="false">
      <c r="A30466" s="1" t="s">
        <v>47192</v>
      </c>
      <c r="B30466" s="5" t="s">
        <v>47189</v>
      </c>
      <c r="C30466" s="2" t="s">
        <v>822</v>
      </c>
    </row>
    <row r="30467" customFormat="false" ht="12.75" hidden="false" customHeight="false" outlineLevel="0" collapsed="false">
      <c r="A30467" s="1" t="s">
        <v>47193</v>
      </c>
      <c r="B30467" s="5" t="s">
        <v>47189</v>
      </c>
      <c r="C30467" s="2" t="s">
        <v>822</v>
      </c>
    </row>
    <row r="30468" customFormat="false" ht="12.75" hidden="false" customHeight="false" outlineLevel="0" collapsed="false">
      <c r="A30468" s="1" t="s">
        <v>47194</v>
      </c>
      <c r="B30468" s="5" t="s">
        <v>47189</v>
      </c>
      <c r="C30468" s="2" t="s">
        <v>822</v>
      </c>
    </row>
    <row r="30469" customFormat="false" ht="51" hidden="false" customHeight="false" outlineLevel="0" collapsed="false">
      <c r="A30469" s="1" t="s">
        <v>47195</v>
      </c>
      <c r="B30469" s="5" t="s">
        <v>47196</v>
      </c>
      <c r="C30469" s="2" t="s">
        <v>822</v>
      </c>
    </row>
    <row r="30470" customFormat="false" ht="51" hidden="false" customHeight="false" outlineLevel="0" collapsed="false">
      <c r="A30470" s="1" t="s">
        <v>47197</v>
      </c>
      <c r="B30470" s="5" t="s">
        <v>47196</v>
      </c>
      <c r="C30470" s="2" t="s">
        <v>822</v>
      </c>
    </row>
    <row r="30471" customFormat="false" ht="51" hidden="false" customHeight="false" outlineLevel="0" collapsed="false">
      <c r="A30471" s="1" t="s">
        <v>47198</v>
      </c>
      <c r="B30471" s="5" t="s">
        <v>47196</v>
      </c>
      <c r="C30471" s="2" t="s">
        <v>822</v>
      </c>
    </row>
    <row r="30472" customFormat="false" ht="51" hidden="false" customHeight="false" outlineLevel="0" collapsed="false">
      <c r="A30472" s="1" t="s">
        <v>47199</v>
      </c>
      <c r="B30472" s="5" t="s">
        <v>47196</v>
      </c>
      <c r="C30472" s="2" t="s">
        <v>822</v>
      </c>
    </row>
    <row r="30473" customFormat="false" ht="51" hidden="false" customHeight="false" outlineLevel="0" collapsed="false">
      <c r="A30473" s="1" t="s">
        <v>47200</v>
      </c>
      <c r="B30473" s="5" t="s">
        <v>47196</v>
      </c>
      <c r="C30473" s="2" t="s">
        <v>822</v>
      </c>
    </row>
    <row r="30474" customFormat="false" ht="51" hidden="false" customHeight="false" outlineLevel="0" collapsed="false">
      <c r="A30474" s="1" t="s">
        <v>47201</v>
      </c>
      <c r="B30474" s="5" t="s">
        <v>47196</v>
      </c>
      <c r="C30474" s="2" t="s">
        <v>822</v>
      </c>
    </row>
    <row r="30475" customFormat="false" ht="38.25" hidden="false" customHeight="false" outlineLevel="0" collapsed="false">
      <c r="A30475" s="1" t="s">
        <v>47202</v>
      </c>
      <c r="B30475" s="5" t="s">
        <v>47203</v>
      </c>
      <c r="C30475" s="2" t="s">
        <v>822</v>
      </c>
    </row>
    <row r="30476" customFormat="false" ht="38.25" hidden="false" customHeight="false" outlineLevel="0" collapsed="false">
      <c r="A30476" s="1" t="s">
        <v>47204</v>
      </c>
      <c r="B30476" s="5" t="s">
        <v>47205</v>
      </c>
      <c r="C30476" s="2" t="s">
        <v>822</v>
      </c>
    </row>
    <row r="30477" customFormat="false" ht="38.25" hidden="false" customHeight="false" outlineLevel="0" collapsed="false">
      <c r="A30477" s="1" t="s">
        <v>47206</v>
      </c>
      <c r="B30477" s="5" t="s">
        <v>47203</v>
      </c>
      <c r="C30477" s="2" t="s">
        <v>822</v>
      </c>
    </row>
    <row r="30478" customFormat="false" ht="38.25" hidden="false" customHeight="false" outlineLevel="0" collapsed="false">
      <c r="A30478" s="1" t="s">
        <v>47207</v>
      </c>
      <c r="B30478" s="5" t="s">
        <v>47205</v>
      </c>
      <c r="C30478" s="2" t="s">
        <v>822</v>
      </c>
    </row>
    <row r="30479" customFormat="false" ht="12.75" hidden="false" customHeight="false" outlineLevel="0" collapsed="false">
      <c r="A30479" s="1" t="s">
        <v>47208</v>
      </c>
      <c r="B30479" s="5" t="s">
        <v>47209</v>
      </c>
      <c r="C30479" s="2" t="s">
        <v>822</v>
      </c>
    </row>
    <row r="30480" customFormat="false" ht="12.75" hidden="false" customHeight="false" outlineLevel="0" collapsed="false">
      <c r="A30480" s="1" t="s">
        <v>47210</v>
      </c>
      <c r="B30480" s="5" t="s">
        <v>47209</v>
      </c>
      <c r="C30480" s="2" t="s">
        <v>822</v>
      </c>
    </row>
    <row r="30481" customFormat="false" ht="12.75" hidden="false" customHeight="false" outlineLevel="0" collapsed="false">
      <c r="A30481" s="1" t="s">
        <v>47211</v>
      </c>
      <c r="B30481" s="5" t="s">
        <v>47209</v>
      </c>
      <c r="C30481" s="2" t="s">
        <v>822</v>
      </c>
    </row>
    <row r="30482" customFormat="false" ht="12.75" hidden="false" customHeight="false" outlineLevel="0" collapsed="false">
      <c r="A30482" s="1" t="s">
        <v>47212</v>
      </c>
      <c r="B30482" s="5" t="s">
        <v>47209</v>
      </c>
      <c r="C30482" s="2" t="s">
        <v>822</v>
      </c>
    </row>
    <row r="30483" customFormat="false" ht="12.75" hidden="false" customHeight="false" outlineLevel="0" collapsed="false">
      <c r="A30483" s="1" t="s">
        <v>47213</v>
      </c>
      <c r="B30483" s="5" t="s">
        <v>47209</v>
      </c>
      <c r="C30483" s="2" t="s">
        <v>822</v>
      </c>
    </row>
    <row r="30484" customFormat="false" ht="12.75" hidden="false" customHeight="false" outlineLevel="0" collapsed="false">
      <c r="A30484" s="1" t="s">
        <v>47214</v>
      </c>
      <c r="B30484" s="5" t="s">
        <v>47209</v>
      </c>
      <c r="C30484" s="2" t="s">
        <v>822</v>
      </c>
    </row>
    <row r="30485" customFormat="false" ht="25.5" hidden="false" customHeight="false" outlineLevel="0" collapsed="false">
      <c r="A30485" s="1" t="s">
        <v>47215</v>
      </c>
      <c r="B30485" s="5" t="s">
        <v>47216</v>
      </c>
      <c r="C30485" s="2" t="s">
        <v>822</v>
      </c>
    </row>
    <row r="30486" customFormat="false" ht="25.5" hidden="false" customHeight="false" outlineLevel="0" collapsed="false">
      <c r="A30486" s="1" t="s">
        <v>47217</v>
      </c>
      <c r="B30486" s="5" t="s">
        <v>47216</v>
      </c>
      <c r="C30486" s="2" t="s">
        <v>822</v>
      </c>
    </row>
    <row r="30487" customFormat="false" ht="25.5" hidden="false" customHeight="false" outlineLevel="0" collapsed="false">
      <c r="A30487" s="1" t="s">
        <v>47218</v>
      </c>
      <c r="B30487" s="5" t="s">
        <v>47216</v>
      </c>
      <c r="C30487" s="2" t="s">
        <v>822</v>
      </c>
    </row>
    <row r="30488" customFormat="false" ht="25.5" hidden="false" customHeight="false" outlineLevel="0" collapsed="false">
      <c r="A30488" s="1" t="s">
        <v>47219</v>
      </c>
      <c r="B30488" s="5" t="s">
        <v>47216</v>
      </c>
      <c r="C30488" s="2" t="s">
        <v>822</v>
      </c>
    </row>
    <row r="30489" customFormat="false" ht="25.5" hidden="false" customHeight="false" outlineLevel="0" collapsed="false">
      <c r="A30489" s="1" t="s">
        <v>47220</v>
      </c>
      <c r="B30489" s="5" t="s">
        <v>47216</v>
      </c>
      <c r="C30489" s="2" t="s">
        <v>822</v>
      </c>
    </row>
    <row r="30490" customFormat="false" ht="25.5" hidden="false" customHeight="false" outlineLevel="0" collapsed="false">
      <c r="A30490" s="1" t="s">
        <v>47221</v>
      </c>
      <c r="B30490" s="5" t="s">
        <v>47216</v>
      </c>
      <c r="C30490" s="2" t="s">
        <v>822</v>
      </c>
    </row>
    <row r="30491" customFormat="false" ht="25.5" hidden="false" customHeight="false" outlineLevel="0" collapsed="false">
      <c r="A30491" s="1" t="s">
        <v>47222</v>
      </c>
      <c r="B30491" s="5" t="s">
        <v>47223</v>
      </c>
      <c r="C30491" s="2" t="s">
        <v>822</v>
      </c>
    </row>
    <row r="30492" customFormat="false" ht="25.5" hidden="false" customHeight="false" outlineLevel="0" collapsed="false">
      <c r="A30492" s="1" t="s">
        <v>47224</v>
      </c>
      <c r="B30492" s="5" t="s">
        <v>47223</v>
      </c>
      <c r="C30492" s="2" t="s">
        <v>822</v>
      </c>
    </row>
    <row r="30493" customFormat="false" ht="25.5" hidden="false" customHeight="false" outlineLevel="0" collapsed="false">
      <c r="A30493" s="1" t="s">
        <v>47225</v>
      </c>
      <c r="B30493" s="5" t="s">
        <v>47223</v>
      </c>
      <c r="C30493" s="2" t="s">
        <v>822</v>
      </c>
    </row>
    <row r="30494" customFormat="false" ht="25.5" hidden="false" customHeight="false" outlineLevel="0" collapsed="false">
      <c r="A30494" s="1" t="s">
        <v>47226</v>
      </c>
      <c r="B30494" s="5" t="s">
        <v>47223</v>
      </c>
      <c r="C30494" s="2" t="s">
        <v>822</v>
      </c>
    </row>
    <row r="30495" customFormat="false" ht="25.5" hidden="false" customHeight="false" outlineLevel="0" collapsed="false">
      <c r="A30495" s="1" t="s">
        <v>47227</v>
      </c>
      <c r="B30495" s="5" t="s">
        <v>47223</v>
      </c>
      <c r="C30495" s="2" t="s">
        <v>822</v>
      </c>
    </row>
    <row r="30496" customFormat="false" ht="25.5" hidden="false" customHeight="false" outlineLevel="0" collapsed="false">
      <c r="A30496" s="1" t="s">
        <v>47228</v>
      </c>
      <c r="B30496" s="5" t="s">
        <v>47223</v>
      </c>
      <c r="C30496" s="2" t="s">
        <v>822</v>
      </c>
    </row>
    <row r="30497" customFormat="false" ht="25.5" hidden="false" customHeight="false" outlineLevel="0" collapsed="false">
      <c r="A30497" s="1" t="s">
        <v>47229</v>
      </c>
      <c r="B30497" s="5" t="s">
        <v>47230</v>
      </c>
      <c r="C30497" s="2" t="s">
        <v>822</v>
      </c>
    </row>
    <row r="30498" customFormat="false" ht="25.5" hidden="false" customHeight="false" outlineLevel="0" collapsed="false">
      <c r="A30498" s="1" t="s">
        <v>47231</v>
      </c>
      <c r="B30498" s="5" t="s">
        <v>47230</v>
      </c>
      <c r="C30498" s="2" t="s">
        <v>822</v>
      </c>
    </row>
    <row r="30499" customFormat="false" ht="25.5" hidden="false" customHeight="false" outlineLevel="0" collapsed="false">
      <c r="A30499" s="1" t="s">
        <v>47232</v>
      </c>
      <c r="B30499" s="5" t="s">
        <v>47230</v>
      </c>
      <c r="C30499" s="2" t="s">
        <v>822</v>
      </c>
    </row>
    <row r="30500" customFormat="false" ht="25.5" hidden="false" customHeight="false" outlineLevel="0" collapsed="false">
      <c r="A30500" s="1" t="s">
        <v>47233</v>
      </c>
      <c r="B30500" s="5" t="s">
        <v>47230</v>
      </c>
      <c r="C30500" s="2" t="s">
        <v>822</v>
      </c>
    </row>
    <row r="30501" customFormat="false" ht="25.5" hidden="false" customHeight="false" outlineLevel="0" collapsed="false">
      <c r="A30501" s="1" t="s">
        <v>47234</v>
      </c>
      <c r="B30501" s="5" t="s">
        <v>47230</v>
      </c>
      <c r="C30501" s="2" t="s">
        <v>822</v>
      </c>
    </row>
    <row r="30502" customFormat="false" ht="25.5" hidden="false" customHeight="false" outlineLevel="0" collapsed="false">
      <c r="A30502" s="1" t="s">
        <v>47235</v>
      </c>
      <c r="B30502" s="5" t="s">
        <v>47230</v>
      </c>
      <c r="C30502" s="2" t="s">
        <v>822</v>
      </c>
    </row>
    <row r="30503" customFormat="false" ht="25.5" hidden="false" customHeight="false" outlineLevel="0" collapsed="false">
      <c r="A30503" s="1" t="s">
        <v>47236</v>
      </c>
      <c r="B30503" s="5" t="s">
        <v>47237</v>
      </c>
      <c r="C30503" s="2" t="s">
        <v>822</v>
      </c>
    </row>
    <row r="30504" customFormat="false" ht="25.5" hidden="false" customHeight="false" outlineLevel="0" collapsed="false">
      <c r="A30504" s="1" t="s">
        <v>47238</v>
      </c>
      <c r="B30504" s="5" t="s">
        <v>47237</v>
      </c>
      <c r="C30504" s="2" t="s">
        <v>822</v>
      </c>
    </row>
    <row r="30505" customFormat="false" ht="25.5" hidden="false" customHeight="false" outlineLevel="0" collapsed="false">
      <c r="A30505" s="1" t="s">
        <v>47239</v>
      </c>
      <c r="B30505" s="5" t="s">
        <v>47237</v>
      </c>
      <c r="C30505" s="2" t="s">
        <v>822</v>
      </c>
    </row>
    <row r="30506" customFormat="false" ht="25.5" hidden="false" customHeight="false" outlineLevel="0" collapsed="false">
      <c r="A30506" s="1" t="s">
        <v>47240</v>
      </c>
      <c r="B30506" s="5" t="s">
        <v>47237</v>
      </c>
      <c r="C30506" s="2" t="s">
        <v>822</v>
      </c>
    </row>
    <row r="30507" customFormat="false" ht="25.5" hidden="false" customHeight="false" outlineLevel="0" collapsed="false">
      <c r="A30507" s="1" t="s">
        <v>47241</v>
      </c>
      <c r="B30507" s="5" t="s">
        <v>47237</v>
      </c>
      <c r="C30507" s="2" t="s">
        <v>822</v>
      </c>
    </row>
    <row r="30508" customFormat="false" ht="25.5" hidden="false" customHeight="false" outlineLevel="0" collapsed="false">
      <c r="A30508" s="1" t="s">
        <v>47242</v>
      </c>
      <c r="B30508" s="5" t="s">
        <v>47237</v>
      </c>
      <c r="C30508" s="2" t="s">
        <v>822</v>
      </c>
    </row>
    <row r="30509" customFormat="false" ht="25.5" hidden="false" customHeight="false" outlineLevel="0" collapsed="false">
      <c r="A30509" s="1" t="s">
        <v>47243</v>
      </c>
      <c r="B30509" s="5" t="s">
        <v>47244</v>
      </c>
      <c r="C30509" s="2" t="s">
        <v>822</v>
      </c>
    </row>
    <row r="30510" customFormat="false" ht="25.5" hidden="false" customHeight="false" outlineLevel="0" collapsed="false">
      <c r="A30510" s="1" t="s">
        <v>47245</v>
      </c>
      <c r="B30510" s="5" t="s">
        <v>47244</v>
      </c>
      <c r="C30510" s="2" t="s">
        <v>822</v>
      </c>
    </row>
    <row r="30511" customFormat="false" ht="25.5" hidden="false" customHeight="false" outlineLevel="0" collapsed="false">
      <c r="A30511" s="1" t="s">
        <v>47246</v>
      </c>
      <c r="B30511" s="5" t="s">
        <v>47244</v>
      </c>
      <c r="C30511" s="2" t="s">
        <v>822</v>
      </c>
    </row>
    <row r="30512" customFormat="false" ht="25.5" hidden="false" customHeight="false" outlineLevel="0" collapsed="false">
      <c r="A30512" s="1" t="s">
        <v>47247</v>
      </c>
      <c r="B30512" s="5" t="s">
        <v>47244</v>
      </c>
      <c r="C30512" s="2" t="s">
        <v>822</v>
      </c>
    </row>
    <row r="30513" customFormat="false" ht="25.5" hidden="false" customHeight="false" outlineLevel="0" collapsed="false">
      <c r="A30513" s="1" t="s">
        <v>47248</v>
      </c>
      <c r="B30513" s="5" t="s">
        <v>47244</v>
      </c>
      <c r="C30513" s="2" t="s">
        <v>822</v>
      </c>
    </row>
    <row r="30514" customFormat="false" ht="25.5" hidden="false" customHeight="false" outlineLevel="0" collapsed="false">
      <c r="A30514" s="1" t="s">
        <v>47249</v>
      </c>
      <c r="B30514" s="5" t="s">
        <v>47244</v>
      </c>
      <c r="C30514" s="2" t="s">
        <v>822</v>
      </c>
    </row>
    <row r="30515" customFormat="false" ht="25.5" hidden="false" customHeight="false" outlineLevel="0" collapsed="false">
      <c r="A30515" s="1" t="s">
        <v>47250</v>
      </c>
      <c r="B30515" s="5" t="s">
        <v>47251</v>
      </c>
      <c r="C30515" s="2" t="s">
        <v>822</v>
      </c>
    </row>
    <row r="30516" customFormat="false" ht="25.5" hidden="false" customHeight="false" outlineLevel="0" collapsed="false">
      <c r="A30516" s="1" t="s">
        <v>47252</v>
      </c>
      <c r="B30516" s="5" t="s">
        <v>47251</v>
      </c>
      <c r="C30516" s="2" t="s">
        <v>822</v>
      </c>
    </row>
    <row r="30517" customFormat="false" ht="25.5" hidden="false" customHeight="false" outlineLevel="0" collapsed="false">
      <c r="A30517" s="1" t="s">
        <v>47253</v>
      </c>
      <c r="B30517" s="5" t="s">
        <v>47251</v>
      </c>
      <c r="C30517" s="2" t="s">
        <v>822</v>
      </c>
    </row>
    <row r="30518" customFormat="false" ht="25.5" hidden="false" customHeight="false" outlineLevel="0" collapsed="false">
      <c r="A30518" s="1" t="s">
        <v>47254</v>
      </c>
      <c r="B30518" s="5" t="s">
        <v>47251</v>
      </c>
      <c r="C30518" s="2" t="s">
        <v>822</v>
      </c>
    </row>
    <row r="30519" customFormat="false" ht="25.5" hidden="false" customHeight="false" outlineLevel="0" collapsed="false">
      <c r="A30519" s="1" t="s">
        <v>47255</v>
      </c>
      <c r="B30519" s="5" t="s">
        <v>47251</v>
      </c>
      <c r="C30519" s="2" t="s">
        <v>822</v>
      </c>
    </row>
    <row r="30520" customFormat="false" ht="25.5" hidden="false" customHeight="false" outlineLevel="0" collapsed="false">
      <c r="A30520" s="1" t="s">
        <v>47256</v>
      </c>
      <c r="B30520" s="5" t="s">
        <v>47251</v>
      </c>
      <c r="C30520" s="2" t="s">
        <v>822</v>
      </c>
    </row>
    <row r="30521" customFormat="false" ht="38.25" hidden="false" customHeight="false" outlineLevel="0" collapsed="false">
      <c r="A30521" s="1" t="s">
        <v>47257</v>
      </c>
      <c r="B30521" s="5" t="s">
        <v>47258</v>
      </c>
      <c r="C30521" s="2" t="s">
        <v>822</v>
      </c>
    </row>
    <row r="30522" customFormat="false" ht="38.25" hidden="false" customHeight="false" outlineLevel="0" collapsed="false">
      <c r="A30522" s="1" t="s">
        <v>47259</v>
      </c>
      <c r="B30522" s="5" t="s">
        <v>47258</v>
      </c>
      <c r="C30522" s="2" t="s">
        <v>822</v>
      </c>
    </row>
    <row r="30523" customFormat="false" ht="38.25" hidden="false" customHeight="false" outlineLevel="0" collapsed="false">
      <c r="A30523" s="1" t="s">
        <v>47260</v>
      </c>
      <c r="B30523" s="5" t="s">
        <v>47258</v>
      </c>
      <c r="C30523" s="2" t="s">
        <v>822</v>
      </c>
    </row>
    <row r="30524" customFormat="false" ht="38.25" hidden="false" customHeight="false" outlineLevel="0" collapsed="false">
      <c r="A30524" s="1" t="s">
        <v>47261</v>
      </c>
      <c r="B30524" s="5" t="s">
        <v>47258</v>
      </c>
      <c r="C30524" s="2" t="s">
        <v>822</v>
      </c>
    </row>
    <row r="30525" customFormat="false" ht="38.25" hidden="false" customHeight="false" outlineLevel="0" collapsed="false">
      <c r="A30525" s="1" t="s">
        <v>47262</v>
      </c>
      <c r="B30525" s="5" t="s">
        <v>47258</v>
      </c>
      <c r="C30525" s="2" t="s">
        <v>822</v>
      </c>
    </row>
    <row r="30526" customFormat="false" ht="38.25" hidden="false" customHeight="false" outlineLevel="0" collapsed="false">
      <c r="A30526" s="1" t="s">
        <v>47263</v>
      </c>
      <c r="B30526" s="5" t="s">
        <v>47258</v>
      </c>
      <c r="C30526" s="2" t="s">
        <v>822</v>
      </c>
    </row>
    <row r="30527" customFormat="false" ht="38.25" hidden="false" customHeight="false" outlineLevel="0" collapsed="false">
      <c r="A30527" s="1" t="s">
        <v>47264</v>
      </c>
      <c r="B30527" s="5" t="s">
        <v>47265</v>
      </c>
      <c r="C30527" s="2" t="s">
        <v>822</v>
      </c>
    </row>
    <row r="30528" customFormat="false" ht="38.25" hidden="false" customHeight="false" outlineLevel="0" collapsed="false">
      <c r="A30528" s="1" t="s">
        <v>47266</v>
      </c>
      <c r="B30528" s="5" t="s">
        <v>47265</v>
      </c>
      <c r="C30528" s="2" t="s">
        <v>822</v>
      </c>
    </row>
    <row r="30529" customFormat="false" ht="38.25" hidden="false" customHeight="false" outlineLevel="0" collapsed="false">
      <c r="A30529" s="1" t="s">
        <v>47267</v>
      </c>
      <c r="B30529" s="5" t="s">
        <v>47265</v>
      </c>
      <c r="C30529" s="2" t="s">
        <v>822</v>
      </c>
    </row>
    <row r="30530" customFormat="false" ht="38.25" hidden="false" customHeight="false" outlineLevel="0" collapsed="false">
      <c r="A30530" s="1" t="s">
        <v>47268</v>
      </c>
      <c r="B30530" s="5" t="s">
        <v>47265</v>
      </c>
      <c r="C30530" s="2" t="s">
        <v>822</v>
      </c>
    </row>
    <row r="30531" customFormat="false" ht="38.25" hidden="false" customHeight="false" outlineLevel="0" collapsed="false">
      <c r="A30531" s="1" t="s">
        <v>47269</v>
      </c>
      <c r="B30531" s="5" t="s">
        <v>47265</v>
      </c>
      <c r="C30531" s="2" t="s">
        <v>822</v>
      </c>
    </row>
    <row r="30532" customFormat="false" ht="38.25" hidden="false" customHeight="false" outlineLevel="0" collapsed="false">
      <c r="A30532" s="1" t="s">
        <v>47270</v>
      </c>
      <c r="B30532" s="5" t="s">
        <v>47265</v>
      </c>
      <c r="C30532" s="2" t="s">
        <v>822</v>
      </c>
    </row>
    <row r="30533" customFormat="false" ht="25.5" hidden="false" customHeight="false" outlineLevel="0" collapsed="false">
      <c r="A30533" s="1" t="s">
        <v>47271</v>
      </c>
      <c r="B30533" s="5" t="s">
        <v>47272</v>
      </c>
      <c r="C30533" s="2" t="s">
        <v>822</v>
      </c>
    </row>
    <row r="30534" customFormat="false" ht="25.5" hidden="false" customHeight="false" outlineLevel="0" collapsed="false">
      <c r="A30534" s="1" t="s">
        <v>47273</v>
      </c>
      <c r="B30534" s="5" t="s">
        <v>47272</v>
      </c>
      <c r="C30534" s="2" t="s">
        <v>822</v>
      </c>
    </row>
    <row r="30535" customFormat="false" ht="25.5" hidden="false" customHeight="false" outlineLevel="0" collapsed="false">
      <c r="A30535" s="1" t="s">
        <v>47274</v>
      </c>
      <c r="B30535" s="5" t="s">
        <v>47272</v>
      </c>
      <c r="C30535" s="2" t="s">
        <v>822</v>
      </c>
    </row>
    <row r="30536" customFormat="false" ht="25.5" hidden="false" customHeight="false" outlineLevel="0" collapsed="false">
      <c r="A30536" s="1" t="s">
        <v>47275</v>
      </c>
      <c r="B30536" s="5" t="s">
        <v>47272</v>
      </c>
      <c r="C30536" s="2" t="s">
        <v>822</v>
      </c>
    </row>
    <row r="30537" customFormat="false" ht="25.5" hidden="false" customHeight="false" outlineLevel="0" collapsed="false">
      <c r="A30537" s="1" t="s">
        <v>47276</v>
      </c>
      <c r="B30537" s="5" t="s">
        <v>47272</v>
      </c>
      <c r="C30537" s="2" t="s">
        <v>822</v>
      </c>
    </row>
    <row r="30538" customFormat="false" ht="25.5" hidden="false" customHeight="false" outlineLevel="0" collapsed="false">
      <c r="A30538" s="1" t="s">
        <v>47277</v>
      </c>
      <c r="B30538" s="5" t="s">
        <v>47272</v>
      </c>
      <c r="C30538" s="2" t="s">
        <v>822</v>
      </c>
    </row>
    <row r="30539" customFormat="false" ht="25.5" hidden="false" customHeight="false" outlineLevel="0" collapsed="false">
      <c r="A30539" s="1" t="s">
        <v>47278</v>
      </c>
      <c r="B30539" s="5" t="s">
        <v>47279</v>
      </c>
      <c r="C30539" s="2" t="s">
        <v>822</v>
      </c>
    </row>
    <row r="30540" customFormat="false" ht="25.5" hidden="false" customHeight="false" outlineLevel="0" collapsed="false">
      <c r="A30540" s="1" t="s">
        <v>47280</v>
      </c>
      <c r="B30540" s="5" t="s">
        <v>47279</v>
      </c>
      <c r="C30540" s="2" t="s">
        <v>822</v>
      </c>
    </row>
    <row r="30541" customFormat="false" ht="25.5" hidden="false" customHeight="false" outlineLevel="0" collapsed="false">
      <c r="A30541" s="1" t="s">
        <v>47281</v>
      </c>
      <c r="B30541" s="5" t="s">
        <v>47279</v>
      </c>
      <c r="C30541" s="2" t="s">
        <v>822</v>
      </c>
    </row>
    <row r="30542" customFormat="false" ht="25.5" hidden="false" customHeight="false" outlineLevel="0" collapsed="false">
      <c r="A30542" s="1" t="s">
        <v>47282</v>
      </c>
      <c r="B30542" s="5" t="s">
        <v>47279</v>
      </c>
      <c r="C30542" s="2" t="s">
        <v>822</v>
      </c>
    </row>
    <row r="30543" customFormat="false" ht="25.5" hidden="false" customHeight="false" outlineLevel="0" collapsed="false">
      <c r="A30543" s="1" t="s">
        <v>47283</v>
      </c>
      <c r="B30543" s="5" t="s">
        <v>47279</v>
      </c>
      <c r="C30543" s="2" t="s">
        <v>822</v>
      </c>
    </row>
    <row r="30544" customFormat="false" ht="25.5" hidden="false" customHeight="false" outlineLevel="0" collapsed="false">
      <c r="A30544" s="1" t="s">
        <v>47284</v>
      </c>
      <c r="B30544" s="5" t="s">
        <v>47279</v>
      </c>
      <c r="C30544" s="2" t="s">
        <v>822</v>
      </c>
    </row>
    <row r="30545" customFormat="false" ht="38.25" hidden="false" customHeight="false" outlineLevel="0" collapsed="false">
      <c r="A30545" s="1" t="s">
        <v>47285</v>
      </c>
      <c r="B30545" s="5" t="s">
        <v>47286</v>
      </c>
      <c r="C30545" s="2" t="s">
        <v>822</v>
      </c>
    </row>
    <row r="30546" customFormat="false" ht="38.25" hidden="false" customHeight="false" outlineLevel="0" collapsed="false">
      <c r="A30546" s="1" t="s">
        <v>47287</v>
      </c>
      <c r="B30546" s="5" t="s">
        <v>47286</v>
      </c>
      <c r="C30546" s="2" t="s">
        <v>822</v>
      </c>
    </row>
    <row r="30547" customFormat="false" ht="38.25" hidden="false" customHeight="false" outlineLevel="0" collapsed="false">
      <c r="A30547" s="1" t="s">
        <v>47288</v>
      </c>
      <c r="B30547" s="5" t="s">
        <v>47286</v>
      </c>
      <c r="C30547" s="2" t="s">
        <v>822</v>
      </c>
    </row>
    <row r="30548" customFormat="false" ht="38.25" hidden="false" customHeight="false" outlineLevel="0" collapsed="false">
      <c r="A30548" s="1" t="s">
        <v>47289</v>
      </c>
      <c r="B30548" s="5" t="s">
        <v>47286</v>
      </c>
      <c r="C30548" s="2" t="s">
        <v>822</v>
      </c>
    </row>
    <row r="30549" customFormat="false" ht="38.25" hidden="false" customHeight="false" outlineLevel="0" collapsed="false">
      <c r="A30549" s="1" t="s">
        <v>47290</v>
      </c>
      <c r="B30549" s="5" t="s">
        <v>47286</v>
      </c>
      <c r="C30549" s="2" t="s">
        <v>822</v>
      </c>
    </row>
    <row r="30550" customFormat="false" ht="38.25" hidden="false" customHeight="false" outlineLevel="0" collapsed="false">
      <c r="A30550" s="1" t="s">
        <v>47291</v>
      </c>
      <c r="B30550" s="5" t="s">
        <v>47286</v>
      </c>
      <c r="C30550" s="2" t="s">
        <v>822</v>
      </c>
    </row>
    <row r="30551" customFormat="false" ht="51" hidden="false" customHeight="false" outlineLevel="0" collapsed="false">
      <c r="A30551" s="1" t="s">
        <v>47292</v>
      </c>
      <c r="B30551" s="5" t="s">
        <v>47293</v>
      </c>
      <c r="C30551" s="2" t="s">
        <v>822</v>
      </c>
    </row>
    <row r="30552" customFormat="false" ht="51" hidden="false" customHeight="false" outlineLevel="0" collapsed="false">
      <c r="A30552" s="1" t="s">
        <v>47294</v>
      </c>
      <c r="B30552" s="5" t="s">
        <v>47293</v>
      </c>
      <c r="C30552" s="2" t="s">
        <v>822</v>
      </c>
    </row>
    <row r="30553" customFormat="false" ht="51" hidden="false" customHeight="false" outlineLevel="0" collapsed="false">
      <c r="A30553" s="1" t="s">
        <v>47295</v>
      </c>
      <c r="B30553" s="5" t="s">
        <v>47293</v>
      </c>
      <c r="C30553" s="2" t="s">
        <v>822</v>
      </c>
    </row>
    <row r="30554" customFormat="false" ht="51" hidden="false" customHeight="false" outlineLevel="0" collapsed="false">
      <c r="A30554" s="1" t="s">
        <v>47296</v>
      </c>
      <c r="B30554" s="5" t="s">
        <v>47293</v>
      </c>
      <c r="C30554" s="2" t="s">
        <v>822</v>
      </c>
    </row>
    <row r="30555" customFormat="false" ht="51" hidden="false" customHeight="false" outlineLevel="0" collapsed="false">
      <c r="A30555" s="1" t="s">
        <v>47297</v>
      </c>
      <c r="B30555" s="5" t="s">
        <v>47298</v>
      </c>
      <c r="C30555" s="2" t="s">
        <v>822</v>
      </c>
    </row>
    <row r="30556" customFormat="false" ht="51" hidden="false" customHeight="false" outlineLevel="0" collapsed="false">
      <c r="A30556" s="1" t="s">
        <v>47299</v>
      </c>
      <c r="B30556" s="5" t="s">
        <v>47298</v>
      </c>
      <c r="C30556" s="2" t="s">
        <v>822</v>
      </c>
    </row>
    <row r="30557" customFormat="false" ht="51" hidden="false" customHeight="false" outlineLevel="0" collapsed="false">
      <c r="A30557" s="1" t="s">
        <v>47300</v>
      </c>
      <c r="B30557" s="5" t="s">
        <v>47298</v>
      </c>
      <c r="C30557" s="2" t="s">
        <v>822</v>
      </c>
    </row>
    <row r="30558" customFormat="false" ht="51" hidden="false" customHeight="false" outlineLevel="0" collapsed="false">
      <c r="A30558" s="1" t="s">
        <v>47301</v>
      </c>
      <c r="B30558" s="5" t="s">
        <v>47298</v>
      </c>
      <c r="C30558" s="2" t="s">
        <v>822</v>
      </c>
    </row>
    <row r="30559" customFormat="false" ht="38.25" hidden="false" customHeight="false" outlineLevel="0" collapsed="false">
      <c r="A30559" s="1" t="s">
        <v>47302</v>
      </c>
      <c r="B30559" s="5" t="s">
        <v>47303</v>
      </c>
      <c r="C30559" s="2" t="s">
        <v>822</v>
      </c>
    </row>
    <row r="30560" customFormat="false" ht="38.25" hidden="false" customHeight="false" outlineLevel="0" collapsed="false">
      <c r="A30560" s="1" t="s">
        <v>47304</v>
      </c>
      <c r="B30560" s="5" t="s">
        <v>47303</v>
      </c>
      <c r="C30560" s="2" t="s">
        <v>822</v>
      </c>
    </row>
    <row r="30561" customFormat="false" ht="38.25" hidden="false" customHeight="false" outlineLevel="0" collapsed="false">
      <c r="A30561" s="1" t="s">
        <v>47305</v>
      </c>
      <c r="B30561" s="5" t="s">
        <v>47303</v>
      </c>
      <c r="C30561" s="2" t="s">
        <v>822</v>
      </c>
    </row>
    <row r="30562" customFormat="false" ht="38.25" hidden="false" customHeight="false" outlineLevel="0" collapsed="false">
      <c r="A30562" s="1" t="s">
        <v>47306</v>
      </c>
      <c r="B30562" s="5" t="s">
        <v>47303</v>
      </c>
      <c r="C30562" s="2" t="s">
        <v>822</v>
      </c>
    </row>
    <row r="30563" customFormat="false" ht="51" hidden="false" customHeight="false" outlineLevel="0" collapsed="false">
      <c r="A30563" s="1" t="s">
        <v>47307</v>
      </c>
      <c r="B30563" s="5" t="s">
        <v>47308</v>
      </c>
      <c r="C30563" s="2" t="s">
        <v>822</v>
      </c>
    </row>
    <row r="30564" customFormat="false" ht="51" hidden="false" customHeight="false" outlineLevel="0" collapsed="false">
      <c r="A30564" s="1" t="s">
        <v>47309</v>
      </c>
      <c r="B30564" s="5" t="s">
        <v>47308</v>
      </c>
      <c r="C30564" s="2" t="s">
        <v>822</v>
      </c>
    </row>
    <row r="30565" customFormat="false" ht="51" hidden="false" customHeight="false" outlineLevel="0" collapsed="false">
      <c r="A30565" s="1" t="s">
        <v>47310</v>
      </c>
      <c r="B30565" s="5" t="s">
        <v>47308</v>
      </c>
      <c r="C30565" s="2" t="s">
        <v>822</v>
      </c>
    </row>
    <row r="30566" customFormat="false" ht="51" hidden="false" customHeight="false" outlineLevel="0" collapsed="false">
      <c r="A30566" s="1" t="s">
        <v>47311</v>
      </c>
      <c r="B30566" s="5" t="s">
        <v>47308</v>
      </c>
      <c r="C30566" s="2" t="s">
        <v>822</v>
      </c>
    </row>
    <row r="30567" customFormat="false" ht="63.75" hidden="false" customHeight="false" outlineLevel="0" collapsed="false">
      <c r="A30567" s="1" t="s">
        <v>47312</v>
      </c>
      <c r="B30567" s="5" t="s">
        <v>47313</v>
      </c>
      <c r="C30567" s="2" t="s">
        <v>822</v>
      </c>
    </row>
    <row r="30568" customFormat="false" ht="63.75" hidden="false" customHeight="false" outlineLevel="0" collapsed="false">
      <c r="A30568" s="1" t="s">
        <v>47314</v>
      </c>
      <c r="B30568" s="5" t="s">
        <v>47313</v>
      </c>
      <c r="C30568" s="2" t="s">
        <v>822</v>
      </c>
    </row>
    <row r="30569" customFormat="false" ht="63.75" hidden="false" customHeight="false" outlineLevel="0" collapsed="false">
      <c r="A30569" s="1" t="s">
        <v>47315</v>
      </c>
      <c r="B30569" s="5" t="s">
        <v>47313</v>
      </c>
      <c r="C30569" s="2" t="s">
        <v>822</v>
      </c>
    </row>
    <row r="30570" customFormat="false" ht="63.75" hidden="false" customHeight="false" outlineLevel="0" collapsed="false">
      <c r="A30570" s="1" t="s">
        <v>47316</v>
      </c>
      <c r="B30570" s="5" t="s">
        <v>47313</v>
      </c>
      <c r="C30570" s="2" t="s">
        <v>822</v>
      </c>
    </row>
    <row r="30571" customFormat="false" ht="25.5" hidden="false" customHeight="false" outlineLevel="0" collapsed="false">
      <c r="A30571" s="1" t="s">
        <v>47317</v>
      </c>
      <c r="B30571" s="5" t="s">
        <v>47318</v>
      </c>
      <c r="C30571" s="2" t="s">
        <v>822</v>
      </c>
    </row>
    <row r="30572" customFormat="false" ht="25.5" hidden="false" customHeight="false" outlineLevel="0" collapsed="false">
      <c r="A30572" s="1" t="s">
        <v>47319</v>
      </c>
      <c r="B30572" s="5" t="s">
        <v>47318</v>
      </c>
      <c r="C30572" s="2" t="s">
        <v>822</v>
      </c>
    </row>
    <row r="30573" customFormat="false" ht="25.5" hidden="false" customHeight="false" outlineLevel="0" collapsed="false">
      <c r="A30573" s="1" t="s">
        <v>47320</v>
      </c>
      <c r="B30573" s="5" t="s">
        <v>47318</v>
      </c>
      <c r="C30573" s="2" t="s">
        <v>822</v>
      </c>
    </row>
    <row r="30574" customFormat="false" ht="25.5" hidden="false" customHeight="false" outlineLevel="0" collapsed="false">
      <c r="A30574" s="1" t="s">
        <v>47321</v>
      </c>
      <c r="B30574" s="5" t="s">
        <v>47318</v>
      </c>
      <c r="C30574" s="2" t="s">
        <v>822</v>
      </c>
    </row>
    <row r="30575" customFormat="false" ht="12.75" hidden="false" customHeight="false" outlineLevel="0" collapsed="false">
      <c r="A30575" s="1" t="s">
        <v>47322</v>
      </c>
      <c r="B30575" s="5" t="s">
        <v>47323</v>
      </c>
      <c r="C30575" s="2" t="s">
        <v>822</v>
      </c>
    </row>
    <row r="30576" customFormat="false" ht="12.75" hidden="false" customHeight="false" outlineLevel="0" collapsed="false">
      <c r="A30576" s="1" t="s">
        <v>47324</v>
      </c>
      <c r="B30576" s="5" t="s">
        <v>47323</v>
      </c>
      <c r="C30576" s="2" t="s">
        <v>822</v>
      </c>
    </row>
    <row r="30577" customFormat="false" ht="12.75" hidden="false" customHeight="false" outlineLevel="0" collapsed="false">
      <c r="A30577" s="1" t="s">
        <v>47325</v>
      </c>
      <c r="B30577" s="5" t="s">
        <v>47323</v>
      </c>
      <c r="C30577" s="2" t="s">
        <v>822</v>
      </c>
    </row>
    <row r="30578" customFormat="false" ht="12.75" hidden="false" customHeight="false" outlineLevel="0" collapsed="false">
      <c r="A30578" s="1" t="s">
        <v>47326</v>
      </c>
      <c r="B30578" s="5" t="s">
        <v>47323</v>
      </c>
      <c r="C30578" s="2" t="s">
        <v>822</v>
      </c>
    </row>
    <row r="30579" customFormat="false" ht="12.75" hidden="false" customHeight="false" outlineLevel="0" collapsed="false">
      <c r="A30579" s="1" t="s">
        <v>47327</v>
      </c>
      <c r="B30579" s="5" t="s">
        <v>47323</v>
      </c>
      <c r="C30579" s="2" t="s">
        <v>822</v>
      </c>
    </row>
    <row r="30580" customFormat="false" ht="12.75" hidden="false" customHeight="false" outlineLevel="0" collapsed="false">
      <c r="A30580" s="1" t="s">
        <v>47328</v>
      </c>
      <c r="B30580" s="5" t="s">
        <v>47323</v>
      </c>
      <c r="C30580" s="2" t="s">
        <v>822</v>
      </c>
    </row>
    <row r="30581" customFormat="false" ht="25.5" hidden="false" customHeight="false" outlineLevel="0" collapsed="false">
      <c r="A30581" s="1" t="s">
        <v>47329</v>
      </c>
      <c r="B30581" s="5" t="s">
        <v>47330</v>
      </c>
      <c r="C30581" s="2" t="s">
        <v>822</v>
      </c>
    </row>
    <row r="30582" customFormat="false" ht="25.5" hidden="false" customHeight="false" outlineLevel="0" collapsed="false">
      <c r="A30582" s="1" t="s">
        <v>47331</v>
      </c>
      <c r="B30582" s="5" t="s">
        <v>47330</v>
      </c>
      <c r="C30582" s="2" t="s">
        <v>822</v>
      </c>
    </row>
    <row r="30583" customFormat="false" ht="25.5" hidden="false" customHeight="false" outlineLevel="0" collapsed="false">
      <c r="A30583" s="1" t="s">
        <v>47332</v>
      </c>
      <c r="B30583" s="5" t="s">
        <v>47330</v>
      </c>
      <c r="C30583" s="2" t="s">
        <v>822</v>
      </c>
    </row>
    <row r="30584" customFormat="false" ht="25.5" hidden="false" customHeight="false" outlineLevel="0" collapsed="false">
      <c r="A30584" s="1" t="s">
        <v>47333</v>
      </c>
      <c r="B30584" s="5" t="s">
        <v>47330</v>
      </c>
      <c r="C30584" s="2" t="s">
        <v>822</v>
      </c>
    </row>
    <row r="30585" customFormat="false" ht="25.5" hidden="false" customHeight="false" outlineLevel="0" collapsed="false">
      <c r="A30585" s="1" t="s">
        <v>47334</v>
      </c>
      <c r="B30585" s="5" t="s">
        <v>47335</v>
      </c>
      <c r="C30585" s="2" t="s">
        <v>822</v>
      </c>
    </row>
    <row r="30586" customFormat="false" ht="25.5" hidden="false" customHeight="false" outlineLevel="0" collapsed="false">
      <c r="A30586" s="1" t="s">
        <v>47336</v>
      </c>
      <c r="B30586" s="5" t="s">
        <v>47335</v>
      </c>
      <c r="C30586" s="2" t="s">
        <v>822</v>
      </c>
    </row>
    <row r="30587" customFormat="false" ht="25.5" hidden="false" customHeight="false" outlineLevel="0" collapsed="false">
      <c r="A30587" s="1" t="s">
        <v>47337</v>
      </c>
      <c r="B30587" s="5" t="s">
        <v>47335</v>
      </c>
      <c r="C30587" s="2" t="s">
        <v>822</v>
      </c>
    </row>
    <row r="30588" customFormat="false" ht="25.5" hidden="false" customHeight="false" outlineLevel="0" collapsed="false">
      <c r="A30588" s="1" t="s">
        <v>47338</v>
      </c>
      <c r="B30588" s="5" t="s">
        <v>47335</v>
      </c>
      <c r="C30588" s="2" t="s">
        <v>822</v>
      </c>
    </row>
    <row r="30589" customFormat="false" ht="51" hidden="false" customHeight="false" outlineLevel="0" collapsed="false">
      <c r="A30589" s="1" t="s">
        <v>47339</v>
      </c>
      <c r="B30589" s="5" t="s">
        <v>47340</v>
      </c>
      <c r="C30589" s="2" t="s">
        <v>822</v>
      </c>
    </row>
    <row r="30590" customFormat="false" ht="12.75" hidden="false" customHeight="false" outlineLevel="0" collapsed="false">
      <c r="A30590" s="1" t="s">
        <v>47341</v>
      </c>
      <c r="B30590" s="5" t="s">
        <v>47342</v>
      </c>
    </row>
    <row r="30591" customFormat="false" ht="12.75" hidden="false" customHeight="false" outlineLevel="0" collapsed="false">
      <c r="A30591" s="1" t="s">
        <v>47343</v>
      </c>
      <c r="B30591" s="5" t="s">
        <v>47342</v>
      </c>
    </row>
    <row r="30592" customFormat="false" ht="25.5" hidden="false" customHeight="false" outlineLevel="0" collapsed="false">
      <c r="A30592" s="1" t="s">
        <v>47344</v>
      </c>
      <c r="B30592" s="5" t="s">
        <v>47345</v>
      </c>
      <c r="C30592" s="2" t="s">
        <v>822</v>
      </c>
    </row>
    <row r="30593" customFormat="false" ht="25.5" hidden="false" customHeight="false" outlineLevel="0" collapsed="false">
      <c r="A30593" s="1" t="s">
        <v>47346</v>
      </c>
      <c r="B30593" s="5" t="s">
        <v>47347</v>
      </c>
      <c r="C30593" s="2" t="s">
        <v>822</v>
      </c>
    </row>
    <row r="30594" customFormat="false" ht="25.5" hidden="false" customHeight="false" outlineLevel="0" collapsed="false">
      <c r="A30594" s="1" t="s">
        <v>47348</v>
      </c>
      <c r="B30594" s="5" t="s">
        <v>47345</v>
      </c>
      <c r="C30594" s="2" t="s">
        <v>822</v>
      </c>
    </row>
    <row r="30595" customFormat="false" ht="25.5" hidden="false" customHeight="false" outlineLevel="0" collapsed="false">
      <c r="A30595" s="1" t="s">
        <v>47349</v>
      </c>
      <c r="B30595" s="5" t="s">
        <v>47347</v>
      </c>
      <c r="C30595" s="2" t="s">
        <v>822</v>
      </c>
    </row>
    <row r="30596" customFormat="false" ht="25.5" hidden="false" customHeight="false" outlineLevel="0" collapsed="false">
      <c r="A30596" s="1" t="s">
        <v>47350</v>
      </c>
      <c r="B30596" s="5" t="s">
        <v>47351</v>
      </c>
      <c r="C30596" s="2" t="s">
        <v>822</v>
      </c>
    </row>
    <row r="30597" customFormat="false" ht="12.75" hidden="false" customHeight="false" outlineLevel="0" collapsed="false">
      <c r="A30597" s="1" t="s">
        <v>47352</v>
      </c>
      <c r="B30597" s="5" t="s">
        <v>47353</v>
      </c>
      <c r="C30597" s="2" t="s">
        <v>822</v>
      </c>
    </row>
    <row r="30598" customFormat="false" ht="12.75" hidden="false" customHeight="false" outlineLevel="0" collapsed="false">
      <c r="A30598" s="1" t="s">
        <v>47354</v>
      </c>
      <c r="B30598" s="5" t="s">
        <v>47353</v>
      </c>
      <c r="C30598" s="2" t="s">
        <v>822</v>
      </c>
    </row>
    <row r="30599" customFormat="false" ht="25.5" hidden="false" customHeight="false" outlineLevel="0" collapsed="false">
      <c r="A30599" s="1" t="s">
        <v>47355</v>
      </c>
      <c r="B30599" s="5" t="s">
        <v>47351</v>
      </c>
      <c r="C30599" s="2" t="s">
        <v>822</v>
      </c>
    </row>
    <row r="30600" customFormat="false" ht="12.75" hidden="false" customHeight="false" outlineLevel="0" collapsed="false">
      <c r="A30600" s="1" t="s">
        <v>47356</v>
      </c>
      <c r="B30600" s="5" t="s">
        <v>47353</v>
      </c>
      <c r="C30600" s="2" t="s">
        <v>822</v>
      </c>
    </row>
    <row r="30601" customFormat="false" ht="12.75" hidden="false" customHeight="false" outlineLevel="0" collapsed="false">
      <c r="A30601" s="1" t="s">
        <v>47357</v>
      </c>
      <c r="B30601" s="5" t="s">
        <v>47353</v>
      </c>
      <c r="C30601" s="2" t="s">
        <v>822</v>
      </c>
    </row>
    <row r="30602" customFormat="false" ht="38.25" hidden="false" customHeight="false" outlineLevel="0" collapsed="false">
      <c r="A30602" s="1" t="s">
        <v>47358</v>
      </c>
      <c r="B30602" s="5" t="s">
        <v>47359</v>
      </c>
      <c r="C30602" s="2" t="s">
        <v>822</v>
      </c>
    </row>
    <row r="30603" customFormat="false" ht="38.25" hidden="false" customHeight="false" outlineLevel="0" collapsed="false">
      <c r="A30603" s="1" t="s">
        <v>47360</v>
      </c>
      <c r="B30603" s="5" t="s">
        <v>47359</v>
      </c>
      <c r="C30603" s="2" t="s">
        <v>822</v>
      </c>
    </row>
    <row r="30604" customFormat="false" ht="38.25" hidden="false" customHeight="false" outlineLevel="0" collapsed="false">
      <c r="A30604" s="1" t="s">
        <v>47361</v>
      </c>
      <c r="B30604" s="5" t="s">
        <v>47359</v>
      </c>
      <c r="C30604" s="2" t="s">
        <v>822</v>
      </c>
    </row>
    <row r="30605" customFormat="false" ht="38.25" hidden="false" customHeight="false" outlineLevel="0" collapsed="false">
      <c r="A30605" s="1" t="s">
        <v>47362</v>
      </c>
      <c r="B30605" s="5" t="s">
        <v>47359</v>
      </c>
      <c r="C30605" s="2" t="s">
        <v>822</v>
      </c>
    </row>
    <row r="30606" customFormat="false" ht="38.25" hidden="false" customHeight="false" outlineLevel="0" collapsed="false">
      <c r="A30606" s="1" t="s">
        <v>47363</v>
      </c>
      <c r="B30606" s="5" t="s">
        <v>47359</v>
      </c>
      <c r="C30606" s="2" t="s">
        <v>822</v>
      </c>
    </row>
    <row r="30607" customFormat="false" ht="38.25" hidden="false" customHeight="false" outlineLevel="0" collapsed="false">
      <c r="A30607" s="1" t="s">
        <v>47364</v>
      </c>
      <c r="B30607" s="5" t="s">
        <v>47359</v>
      </c>
      <c r="C30607" s="2" t="s">
        <v>822</v>
      </c>
    </row>
    <row r="30608" customFormat="false" ht="51" hidden="false" customHeight="false" outlineLevel="0" collapsed="false">
      <c r="A30608" s="1" t="s">
        <v>47365</v>
      </c>
      <c r="B30608" s="5" t="s">
        <v>47366</v>
      </c>
      <c r="C30608" s="2" t="s">
        <v>822</v>
      </c>
    </row>
    <row r="30609" customFormat="false" ht="51" hidden="false" customHeight="false" outlineLevel="0" collapsed="false">
      <c r="A30609" s="1" t="s">
        <v>47367</v>
      </c>
      <c r="B30609" s="5" t="s">
        <v>47366</v>
      </c>
      <c r="C30609" s="2" t="s">
        <v>822</v>
      </c>
    </row>
    <row r="30610" customFormat="false" ht="51" hidden="false" customHeight="false" outlineLevel="0" collapsed="false">
      <c r="A30610" s="1" t="s">
        <v>47368</v>
      </c>
      <c r="B30610" s="5" t="s">
        <v>47366</v>
      </c>
      <c r="C30610" s="2" t="s">
        <v>822</v>
      </c>
    </row>
    <row r="30611" customFormat="false" ht="51" hidden="false" customHeight="false" outlineLevel="0" collapsed="false">
      <c r="A30611" s="1" t="s">
        <v>47369</v>
      </c>
      <c r="B30611" s="5" t="s">
        <v>47366</v>
      </c>
      <c r="C30611" s="2" t="s">
        <v>822</v>
      </c>
    </row>
    <row r="30612" customFormat="false" ht="51" hidden="false" customHeight="false" outlineLevel="0" collapsed="false">
      <c r="A30612" s="1" t="s">
        <v>47370</v>
      </c>
      <c r="B30612" s="5" t="s">
        <v>47366</v>
      </c>
      <c r="C30612" s="2" t="s">
        <v>822</v>
      </c>
    </row>
    <row r="30613" customFormat="false" ht="51" hidden="false" customHeight="false" outlineLevel="0" collapsed="false">
      <c r="A30613" s="1" t="s">
        <v>47371</v>
      </c>
      <c r="B30613" s="5" t="s">
        <v>47366</v>
      </c>
      <c r="C30613" s="2" t="s">
        <v>822</v>
      </c>
    </row>
    <row r="30614" customFormat="false" ht="25.5" hidden="false" customHeight="false" outlineLevel="0" collapsed="false">
      <c r="A30614" s="1" t="s">
        <v>47372</v>
      </c>
      <c r="B30614" s="5" t="s">
        <v>47373</v>
      </c>
      <c r="C30614" s="2" t="s">
        <v>822</v>
      </c>
    </row>
    <row r="30615" customFormat="false" ht="25.5" hidden="false" customHeight="false" outlineLevel="0" collapsed="false">
      <c r="A30615" s="1" t="s">
        <v>47374</v>
      </c>
      <c r="B30615" s="5" t="s">
        <v>47373</v>
      </c>
      <c r="C30615" s="2" t="s">
        <v>822</v>
      </c>
    </row>
    <row r="30616" customFormat="false" ht="25.5" hidden="false" customHeight="false" outlineLevel="0" collapsed="false">
      <c r="A30616" s="1" t="s">
        <v>47375</v>
      </c>
      <c r="B30616" s="5" t="s">
        <v>47373</v>
      </c>
      <c r="C30616" s="2" t="s">
        <v>822</v>
      </c>
    </row>
    <row r="30617" customFormat="false" ht="25.5" hidden="false" customHeight="false" outlineLevel="0" collapsed="false">
      <c r="A30617" s="1" t="s">
        <v>47376</v>
      </c>
      <c r="B30617" s="5" t="s">
        <v>47373</v>
      </c>
      <c r="C30617" s="2" t="s">
        <v>822</v>
      </c>
    </row>
    <row r="30618" customFormat="false" ht="25.5" hidden="false" customHeight="false" outlineLevel="0" collapsed="false">
      <c r="A30618" s="1" t="s">
        <v>47377</v>
      </c>
      <c r="B30618" s="5" t="s">
        <v>47373</v>
      </c>
      <c r="C30618" s="2" t="s">
        <v>822</v>
      </c>
    </row>
    <row r="30619" customFormat="false" ht="25.5" hidden="false" customHeight="false" outlineLevel="0" collapsed="false">
      <c r="A30619" s="1" t="s">
        <v>47378</v>
      </c>
      <c r="B30619" s="5" t="s">
        <v>47373</v>
      </c>
      <c r="C30619" s="2" t="s">
        <v>822</v>
      </c>
    </row>
    <row r="30620" customFormat="false" ht="38.25" hidden="false" customHeight="false" outlineLevel="0" collapsed="false">
      <c r="A30620" s="1" t="s">
        <v>47379</v>
      </c>
      <c r="B30620" s="5" t="s">
        <v>47380</v>
      </c>
      <c r="C30620" s="2" t="s">
        <v>822</v>
      </c>
    </row>
    <row r="30621" customFormat="false" ht="38.25" hidden="false" customHeight="false" outlineLevel="0" collapsed="false">
      <c r="A30621" s="1" t="s">
        <v>47381</v>
      </c>
      <c r="B30621" s="5" t="s">
        <v>47380</v>
      </c>
      <c r="C30621" s="2" t="s">
        <v>822</v>
      </c>
    </row>
    <row r="30622" customFormat="false" ht="38.25" hidden="false" customHeight="false" outlineLevel="0" collapsed="false">
      <c r="A30622" s="1" t="s">
        <v>47382</v>
      </c>
      <c r="B30622" s="5" t="s">
        <v>47380</v>
      </c>
      <c r="C30622" s="2" t="s">
        <v>822</v>
      </c>
    </row>
    <row r="30623" customFormat="false" ht="38.25" hidden="false" customHeight="false" outlineLevel="0" collapsed="false">
      <c r="A30623" s="1" t="s">
        <v>47383</v>
      </c>
      <c r="B30623" s="5" t="s">
        <v>47380</v>
      </c>
      <c r="C30623" s="2" t="s">
        <v>822</v>
      </c>
    </row>
    <row r="30624" customFormat="false" ht="38.25" hidden="false" customHeight="false" outlineLevel="0" collapsed="false">
      <c r="A30624" s="1" t="s">
        <v>47384</v>
      </c>
      <c r="B30624" s="5" t="s">
        <v>47380</v>
      </c>
      <c r="C30624" s="2" t="s">
        <v>822</v>
      </c>
    </row>
    <row r="30625" customFormat="false" ht="38.25" hidden="false" customHeight="false" outlineLevel="0" collapsed="false">
      <c r="A30625" s="1" t="s">
        <v>47385</v>
      </c>
      <c r="B30625" s="5" t="s">
        <v>47380</v>
      </c>
      <c r="C30625" s="2" t="s">
        <v>822</v>
      </c>
    </row>
    <row r="30626" customFormat="false" ht="25.5" hidden="false" customHeight="false" outlineLevel="0" collapsed="false">
      <c r="A30626" s="1" t="s">
        <v>47386</v>
      </c>
      <c r="B30626" s="5" t="s">
        <v>47387</v>
      </c>
      <c r="C30626" s="2" t="s">
        <v>822</v>
      </c>
    </row>
    <row r="30627" customFormat="false" ht="25.5" hidden="false" customHeight="false" outlineLevel="0" collapsed="false">
      <c r="A30627" s="1" t="s">
        <v>47388</v>
      </c>
      <c r="B30627" s="5" t="s">
        <v>47387</v>
      </c>
      <c r="C30627" s="2" t="s">
        <v>822</v>
      </c>
    </row>
    <row r="30628" customFormat="false" ht="25.5" hidden="false" customHeight="false" outlineLevel="0" collapsed="false">
      <c r="A30628" s="1" t="s">
        <v>47389</v>
      </c>
      <c r="B30628" s="5" t="s">
        <v>47387</v>
      </c>
      <c r="C30628" s="2" t="s">
        <v>822</v>
      </c>
    </row>
    <row r="30629" customFormat="false" ht="25.5" hidden="false" customHeight="false" outlineLevel="0" collapsed="false">
      <c r="A30629" s="1" t="s">
        <v>47390</v>
      </c>
      <c r="B30629" s="5" t="s">
        <v>47387</v>
      </c>
      <c r="C30629" s="2" t="s">
        <v>822</v>
      </c>
    </row>
    <row r="30630" customFormat="false" ht="25.5" hidden="false" customHeight="false" outlineLevel="0" collapsed="false">
      <c r="A30630" s="1" t="s">
        <v>47391</v>
      </c>
      <c r="B30630" s="5" t="s">
        <v>47387</v>
      </c>
      <c r="C30630" s="2" t="s">
        <v>822</v>
      </c>
    </row>
    <row r="30631" customFormat="false" ht="25.5" hidden="false" customHeight="false" outlineLevel="0" collapsed="false">
      <c r="A30631" s="1" t="s">
        <v>47392</v>
      </c>
      <c r="B30631" s="5" t="s">
        <v>47387</v>
      </c>
      <c r="C30631" s="2" t="s">
        <v>822</v>
      </c>
    </row>
    <row r="30632" customFormat="false" ht="38.25" hidden="false" customHeight="false" outlineLevel="0" collapsed="false">
      <c r="A30632" s="1" t="s">
        <v>47393</v>
      </c>
      <c r="B30632" s="5" t="s">
        <v>47394</v>
      </c>
      <c r="C30632" s="2" t="s">
        <v>822</v>
      </c>
    </row>
    <row r="30633" customFormat="false" ht="38.25" hidden="false" customHeight="false" outlineLevel="0" collapsed="false">
      <c r="A30633" s="1" t="s">
        <v>47395</v>
      </c>
      <c r="B30633" s="5" t="s">
        <v>47394</v>
      </c>
      <c r="C30633" s="2" t="s">
        <v>822</v>
      </c>
    </row>
    <row r="30634" customFormat="false" ht="38.25" hidden="false" customHeight="false" outlineLevel="0" collapsed="false">
      <c r="A30634" s="1" t="s">
        <v>47396</v>
      </c>
      <c r="B30634" s="5" t="s">
        <v>47394</v>
      </c>
      <c r="C30634" s="2" t="s">
        <v>822</v>
      </c>
    </row>
    <row r="30635" customFormat="false" ht="38.25" hidden="false" customHeight="false" outlineLevel="0" collapsed="false">
      <c r="A30635" s="1" t="s">
        <v>47397</v>
      </c>
      <c r="B30635" s="5" t="s">
        <v>47394</v>
      </c>
      <c r="C30635" s="2" t="s">
        <v>822</v>
      </c>
    </row>
    <row r="30636" customFormat="false" ht="38.25" hidden="false" customHeight="false" outlineLevel="0" collapsed="false">
      <c r="A30636" s="1" t="s">
        <v>47398</v>
      </c>
      <c r="B30636" s="5" t="s">
        <v>47394</v>
      </c>
      <c r="C30636" s="2" t="s">
        <v>822</v>
      </c>
    </row>
    <row r="30637" customFormat="false" ht="38.25" hidden="false" customHeight="false" outlineLevel="0" collapsed="false">
      <c r="A30637" s="1" t="s">
        <v>47399</v>
      </c>
      <c r="B30637" s="5" t="s">
        <v>47394</v>
      </c>
      <c r="C30637" s="2" t="s">
        <v>822</v>
      </c>
    </row>
    <row r="30638" customFormat="false" ht="76.5" hidden="false" customHeight="false" outlineLevel="0" collapsed="false">
      <c r="A30638" s="1" t="s">
        <v>47400</v>
      </c>
      <c r="B30638" s="5" t="s">
        <v>47401</v>
      </c>
      <c r="C30638" s="2" t="s">
        <v>822</v>
      </c>
    </row>
    <row r="30639" customFormat="false" ht="76.5" hidden="false" customHeight="false" outlineLevel="0" collapsed="false">
      <c r="A30639" s="1" t="s">
        <v>47402</v>
      </c>
      <c r="B30639" s="5" t="s">
        <v>47401</v>
      </c>
      <c r="C30639" s="2" t="s">
        <v>822</v>
      </c>
    </row>
    <row r="30640" customFormat="false" ht="76.5" hidden="false" customHeight="false" outlineLevel="0" collapsed="false">
      <c r="A30640" s="1" t="s">
        <v>47403</v>
      </c>
      <c r="B30640" s="5" t="s">
        <v>47401</v>
      </c>
      <c r="C30640" s="2" t="s">
        <v>822</v>
      </c>
    </row>
    <row r="30641" customFormat="false" ht="76.5" hidden="false" customHeight="false" outlineLevel="0" collapsed="false">
      <c r="A30641" s="1" t="s">
        <v>47404</v>
      </c>
      <c r="B30641" s="5" t="s">
        <v>47401</v>
      </c>
      <c r="C30641" s="2" t="s">
        <v>822</v>
      </c>
    </row>
    <row r="30642" customFormat="false" ht="89.25" hidden="false" customHeight="false" outlineLevel="0" collapsed="false">
      <c r="A30642" s="1" t="s">
        <v>47405</v>
      </c>
      <c r="B30642" s="5" t="s">
        <v>47406</v>
      </c>
      <c r="C30642" s="2" t="s">
        <v>822</v>
      </c>
    </row>
    <row r="30643" customFormat="false" ht="89.25" hidden="false" customHeight="false" outlineLevel="0" collapsed="false">
      <c r="A30643" s="1" t="s">
        <v>47407</v>
      </c>
      <c r="B30643" s="5" t="s">
        <v>47406</v>
      </c>
      <c r="C30643" s="2" t="s">
        <v>822</v>
      </c>
    </row>
    <row r="30644" customFormat="false" ht="89.25" hidden="false" customHeight="false" outlineLevel="0" collapsed="false">
      <c r="A30644" s="1" t="s">
        <v>47408</v>
      </c>
      <c r="B30644" s="5" t="s">
        <v>47406</v>
      </c>
      <c r="C30644" s="2" t="s">
        <v>822</v>
      </c>
    </row>
    <row r="30645" customFormat="false" ht="89.25" hidden="false" customHeight="false" outlineLevel="0" collapsed="false">
      <c r="A30645" s="1" t="s">
        <v>47409</v>
      </c>
      <c r="B30645" s="5" t="s">
        <v>47406</v>
      </c>
      <c r="C30645" s="2" t="s">
        <v>822</v>
      </c>
    </row>
    <row r="30646" customFormat="false" ht="89.25" hidden="false" customHeight="false" outlineLevel="0" collapsed="false">
      <c r="A30646" s="1" t="s">
        <v>47410</v>
      </c>
      <c r="B30646" s="5" t="s">
        <v>47406</v>
      </c>
      <c r="C30646" s="2" t="s">
        <v>822</v>
      </c>
    </row>
    <row r="30647" customFormat="false" ht="89.25" hidden="false" customHeight="false" outlineLevel="0" collapsed="false">
      <c r="A30647" s="1" t="s">
        <v>47411</v>
      </c>
      <c r="B30647" s="5" t="s">
        <v>47406</v>
      </c>
      <c r="C30647" s="2" t="s">
        <v>822</v>
      </c>
    </row>
    <row r="30648" customFormat="false" ht="76.5" hidden="false" customHeight="false" outlineLevel="0" collapsed="false">
      <c r="A30648" s="1" t="s">
        <v>47412</v>
      </c>
      <c r="B30648" s="5" t="s">
        <v>47413</v>
      </c>
      <c r="C30648" s="2" t="s">
        <v>822</v>
      </c>
    </row>
    <row r="30649" customFormat="false" ht="76.5" hidden="false" customHeight="false" outlineLevel="0" collapsed="false">
      <c r="A30649" s="1" t="s">
        <v>47414</v>
      </c>
      <c r="B30649" s="5" t="s">
        <v>47413</v>
      </c>
      <c r="C30649" s="2" t="s">
        <v>822</v>
      </c>
    </row>
    <row r="30650" customFormat="false" ht="76.5" hidden="false" customHeight="false" outlineLevel="0" collapsed="false">
      <c r="A30650" s="1" t="s">
        <v>47415</v>
      </c>
      <c r="B30650" s="5" t="s">
        <v>47413</v>
      </c>
      <c r="C30650" s="2" t="s">
        <v>822</v>
      </c>
    </row>
    <row r="30651" customFormat="false" ht="76.5" hidden="false" customHeight="false" outlineLevel="0" collapsed="false">
      <c r="A30651" s="1" t="s">
        <v>47416</v>
      </c>
      <c r="B30651" s="5" t="s">
        <v>47413</v>
      </c>
      <c r="C30651" s="2" t="s">
        <v>822</v>
      </c>
    </row>
    <row r="30652" customFormat="false" ht="76.5" hidden="false" customHeight="false" outlineLevel="0" collapsed="false">
      <c r="A30652" s="1" t="s">
        <v>47417</v>
      </c>
      <c r="B30652" s="5" t="s">
        <v>47413</v>
      </c>
      <c r="C30652" s="2" t="s">
        <v>822</v>
      </c>
    </row>
    <row r="30653" customFormat="false" ht="76.5" hidden="false" customHeight="false" outlineLevel="0" collapsed="false">
      <c r="A30653" s="1" t="s">
        <v>47418</v>
      </c>
      <c r="B30653" s="5" t="s">
        <v>47413</v>
      </c>
      <c r="C30653" s="2" t="s">
        <v>822</v>
      </c>
    </row>
    <row r="30654" customFormat="false" ht="76.5" hidden="false" customHeight="false" outlineLevel="0" collapsed="false">
      <c r="A30654" s="1" t="s">
        <v>47419</v>
      </c>
      <c r="B30654" s="5" t="s">
        <v>47420</v>
      </c>
      <c r="C30654" s="2" t="s">
        <v>822</v>
      </c>
    </row>
    <row r="30655" customFormat="false" ht="76.5" hidden="false" customHeight="false" outlineLevel="0" collapsed="false">
      <c r="A30655" s="1" t="s">
        <v>47421</v>
      </c>
      <c r="B30655" s="5" t="s">
        <v>47420</v>
      </c>
      <c r="C30655" s="2" t="s">
        <v>822</v>
      </c>
    </row>
    <row r="30656" customFormat="false" ht="76.5" hidden="false" customHeight="false" outlineLevel="0" collapsed="false">
      <c r="A30656" s="1" t="s">
        <v>47422</v>
      </c>
      <c r="B30656" s="5" t="s">
        <v>47420</v>
      </c>
      <c r="C30656" s="2" t="s">
        <v>822</v>
      </c>
    </row>
    <row r="30657" customFormat="false" ht="76.5" hidden="false" customHeight="false" outlineLevel="0" collapsed="false">
      <c r="A30657" s="1" t="s">
        <v>47423</v>
      </c>
      <c r="B30657" s="5" t="s">
        <v>47420</v>
      </c>
      <c r="C30657" s="2" t="s">
        <v>822</v>
      </c>
    </row>
    <row r="30658" customFormat="false" ht="76.5" hidden="false" customHeight="false" outlineLevel="0" collapsed="false">
      <c r="A30658" s="1" t="s">
        <v>47424</v>
      </c>
      <c r="B30658" s="5" t="s">
        <v>47420</v>
      </c>
      <c r="C30658" s="2" t="s">
        <v>822</v>
      </c>
    </row>
    <row r="30659" customFormat="false" ht="76.5" hidden="false" customHeight="false" outlineLevel="0" collapsed="false">
      <c r="A30659" s="1" t="s">
        <v>47425</v>
      </c>
      <c r="B30659" s="5" t="s">
        <v>47420</v>
      </c>
      <c r="C30659" s="2" t="s">
        <v>822</v>
      </c>
    </row>
    <row r="30660" customFormat="false" ht="51" hidden="false" customHeight="false" outlineLevel="0" collapsed="false">
      <c r="A30660" s="1" t="s">
        <v>47426</v>
      </c>
      <c r="B30660" s="5" t="s">
        <v>47427</v>
      </c>
      <c r="C30660" s="2" t="s">
        <v>822</v>
      </c>
    </row>
    <row r="30661" customFormat="false" ht="51" hidden="false" customHeight="false" outlineLevel="0" collapsed="false">
      <c r="A30661" s="1" t="s">
        <v>47428</v>
      </c>
      <c r="B30661" s="5" t="s">
        <v>47427</v>
      </c>
      <c r="C30661" s="2" t="s">
        <v>822</v>
      </c>
    </row>
    <row r="30662" customFormat="false" ht="51" hidden="false" customHeight="false" outlineLevel="0" collapsed="false">
      <c r="A30662" s="1" t="s">
        <v>47429</v>
      </c>
      <c r="B30662" s="5" t="s">
        <v>47427</v>
      </c>
      <c r="C30662" s="2" t="s">
        <v>822</v>
      </c>
    </row>
    <row r="30663" customFormat="false" ht="51" hidden="false" customHeight="false" outlineLevel="0" collapsed="false">
      <c r="A30663" s="1" t="s">
        <v>47430</v>
      </c>
      <c r="B30663" s="5" t="s">
        <v>47427</v>
      </c>
      <c r="C30663" s="2" t="s">
        <v>822</v>
      </c>
    </row>
    <row r="30664" customFormat="false" ht="25.5" hidden="false" customHeight="false" outlineLevel="0" collapsed="false">
      <c r="A30664" s="1" t="s">
        <v>47431</v>
      </c>
      <c r="B30664" s="5" t="s">
        <v>47432</v>
      </c>
      <c r="C30664" s="2" t="s">
        <v>822</v>
      </c>
    </row>
    <row r="30665" customFormat="false" ht="25.5" hidden="false" customHeight="false" outlineLevel="0" collapsed="false">
      <c r="A30665" s="1" t="s">
        <v>47433</v>
      </c>
      <c r="B30665" s="5" t="s">
        <v>47432</v>
      </c>
      <c r="C30665" s="2" t="s">
        <v>822</v>
      </c>
    </row>
    <row r="30666" customFormat="false" ht="25.5" hidden="false" customHeight="false" outlineLevel="0" collapsed="false">
      <c r="A30666" s="1" t="s">
        <v>47434</v>
      </c>
      <c r="B30666" s="5" t="s">
        <v>47432</v>
      </c>
      <c r="C30666" s="2" t="s">
        <v>822</v>
      </c>
    </row>
    <row r="30667" customFormat="false" ht="25.5" hidden="false" customHeight="false" outlineLevel="0" collapsed="false">
      <c r="A30667" s="1" t="s">
        <v>47435</v>
      </c>
      <c r="B30667" s="5" t="s">
        <v>47432</v>
      </c>
      <c r="C30667" s="2" t="s">
        <v>822</v>
      </c>
    </row>
    <row r="30668" customFormat="false" ht="25.5" hidden="false" customHeight="false" outlineLevel="0" collapsed="false">
      <c r="A30668" s="1" t="s">
        <v>47436</v>
      </c>
      <c r="B30668" s="5" t="s">
        <v>47432</v>
      </c>
      <c r="C30668" s="2" t="s">
        <v>822</v>
      </c>
    </row>
    <row r="30669" customFormat="false" ht="25.5" hidden="false" customHeight="false" outlineLevel="0" collapsed="false">
      <c r="A30669" s="1" t="s">
        <v>47437</v>
      </c>
      <c r="B30669" s="5" t="s">
        <v>47432</v>
      </c>
      <c r="C30669" s="2" t="s">
        <v>822</v>
      </c>
    </row>
    <row r="30670" customFormat="false" ht="63.75" hidden="false" customHeight="false" outlineLevel="0" collapsed="false">
      <c r="A30670" s="1" t="s">
        <v>47438</v>
      </c>
      <c r="B30670" s="5" t="s">
        <v>47439</v>
      </c>
      <c r="C30670" s="2" t="s">
        <v>822</v>
      </c>
    </row>
    <row r="30671" customFormat="false" ht="63.75" hidden="false" customHeight="false" outlineLevel="0" collapsed="false">
      <c r="A30671" s="1" t="s">
        <v>47440</v>
      </c>
      <c r="B30671" s="5" t="s">
        <v>47439</v>
      </c>
      <c r="C30671" s="2" t="s">
        <v>822</v>
      </c>
    </row>
    <row r="30672" customFormat="false" ht="63.75" hidden="false" customHeight="false" outlineLevel="0" collapsed="false">
      <c r="A30672" s="1" t="s">
        <v>47441</v>
      </c>
      <c r="B30672" s="5" t="s">
        <v>47442</v>
      </c>
      <c r="C30672" s="2" t="s">
        <v>822</v>
      </c>
    </row>
    <row r="30673" customFormat="false" ht="63.75" hidden="false" customHeight="false" outlineLevel="0" collapsed="false">
      <c r="A30673" s="1" t="s">
        <v>47443</v>
      </c>
      <c r="B30673" s="5" t="s">
        <v>47439</v>
      </c>
      <c r="C30673" s="2" t="s">
        <v>822</v>
      </c>
    </row>
    <row r="30674" customFormat="false" ht="63.75" hidden="false" customHeight="false" outlineLevel="0" collapsed="false">
      <c r="A30674" s="1" t="s">
        <v>47444</v>
      </c>
      <c r="B30674" s="5" t="s">
        <v>47439</v>
      </c>
      <c r="C30674" s="2" t="s">
        <v>822</v>
      </c>
    </row>
    <row r="30675" customFormat="false" ht="63.75" hidden="false" customHeight="false" outlineLevel="0" collapsed="false">
      <c r="A30675" s="1" t="s">
        <v>47445</v>
      </c>
      <c r="B30675" s="5" t="s">
        <v>47442</v>
      </c>
      <c r="C30675" s="2" t="s">
        <v>822</v>
      </c>
    </row>
    <row r="30676" customFormat="false" ht="38.25" hidden="false" customHeight="false" outlineLevel="0" collapsed="false">
      <c r="A30676" s="1" t="s">
        <v>47446</v>
      </c>
      <c r="B30676" s="5" t="s">
        <v>47447</v>
      </c>
      <c r="C30676" s="2" t="s">
        <v>822</v>
      </c>
    </row>
    <row r="30677" customFormat="false" ht="38.25" hidden="false" customHeight="false" outlineLevel="0" collapsed="false">
      <c r="A30677" s="1" t="s">
        <v>47448</v>
      </c>
      <c r="B30677" s="5" t="s">
        <v>47447</v>
      </c>
      <c r="C30677" s="2" t="s">
        <v>822</v>
      </c>
    </row>
    <row r="30678" customFormat="false" ht="38.25" hidden="false" customHeight="false" outlineLevel="0" collapsed="false">
      <c r="A30678" s="1" t="s">
        <v>47449</v>
      </c>
      <c r="B30678" s="5" t="s">
        <v>47447</v>
      </c>
      <c r="C30678" s="2" t="s">
        <v>822</v>
      </c>
    </row>
    <row r="30679" customFormat="false" ht="38.25" hidden="false" customHeight="false" outlineLevel="0" collapsed="false">
      <c r="A30679" s="1" t="s">
        <v>47450</v>
      </c>
      <c r="B30679" s="5" t="s">
        <v>47447</v>
      </c>
      <c r="C30679" s="2" t="s">
        <v>822</v>
      </c>
    </row>
    <row r="30680" customFormat="false" ht="38.25" hidden="false" customHeight="false" outlineLevel="0" collapsed="false">
      <c r="A30680" s="1" t="s">
        <v>47451</v>
      </c>
      <c r="B30680" s="5" t="s">
        <v>47447</v>
      </c>
      <c r="C30680" s="2" t="s">
        <v>822</v>
      </c>
    </row>
    <row r="30681" customFormat="false" ht="38.25" hidden="false" customHeight="false" outlineLevel="0" collapsed="false">
      <c r="A30681" s="1" t="s">
        <v>47452</v>
      </c>
      <c r="B30681" s="5" t="s">
        <v>47447</v>
      </c>
      <c r="C30681" s="2" t="s">
        <v>822</v>
      </c>
    </row>
    <row r="30682" customFormat="false" ht="63.75" hidden="false" customHeight="false" outlineLevel="0" collapsed="false">
      <c r="A30682" s="1" t="s">
        <v>47453</v>
      </c>
      <c r="B30682" s="5" t="s">
        <v>47454</v>
      </c>
      <c r="C30682" s="2" t="s">
        <v>822</v>
      </c>
    </row>
    <row r="30683" customFormat="false" ht="63.75" hidden="false" customHeight="false" outlineLevel="0" collapsed="false">
      <c r="A30683" s="1" t="s">
        <v>47455</v>
      </c>
      <c r="B30683" s="5" t="s">
        <v>47454</v>
      </c>
      <c r="C30683" s="2" t="s">
        <v>822</v>
      </c>
    </row>
    <row r="30684" customFormat="false" ht="63.75" hidden="false" customHeight="false" outlineLevel="0" collapsed="false">
      <c r="A30684" s="1" t="s">
        <v>47456</v>
      </c>
      <c r="B30684" s="5" t="s">
        <v>47454</v>
      </c>
      <c r="C30684" s="2" t="s">
        <v>822</v>
      </c>
    </row>
    <row r="30685" customFormat="false" ht="63.75" hidden="false" customHeight="false" outlineLevel="0" collapsed="false">
      <c r="A30685" s="1" t="s">
        <v>47457</v>
      </c>
      <c r="B30685" s="5" t="s">
        <v>47454</v>
      </c>
      <c r="C30685" s="2" t="s">
        <v>822</v>
      </c>
    </row>
    <row r="30686" customFormat="false" ht="25.5" hidden="false" customHeight="false" outlineLevel="0" collapsed="false">
      <c r="A30686" s="1" t="s">
        <v>47458</v>
      </c>
      <c r="B30686" s="5" t="s">
        <v>47459</v>
      </c>
      <c r="C30686" s="2" t="s">
        <v>822</v>
      </c>
    </row>
    <row r="30687" customFormat="false" ht="25.5" hidden="false" customHeight="false" outlineLevel="0" collapsed="false">
      <c r="A30687" s="1" t="s">
        <v>47460</v>
      </c>
      <c r="B30687" s="5" t="s">
        <v>47459</v>
      </c>
      <c r="C30687" s="2" t="s">
        <v>822</v>
      </c>
    </row>
    <row r="30688" customFormat="false" ht="25.5" hidden="false" customHeight="false" outlineLevel="0" collapsed="false">
      <c r="A30688" s="1" t="s">
        <v>47461</v>
      </c>
      <c r="B30688" s="5" t="s">
        <v>47459</v>
      </c>
      <c r="C30688" s="2" t="s">
        <v>822</v>
      </c>
    </row>
    <row r="30689" customFormat="false" ht="25.5" hidden="false" customHeight="false" outlineLevel="0" collapsed="false">
      <c r="A30689" s="1" t="s">
        <v>47462</v>
      </c>
      <c r="B30689" s="5" t="s">
        <v>47459</v>
      </c>
      <c r="C30689" s="2" t="s">
        <v>822</v>
      </c>
    </row>
    <row r="30690" customFormat="false" ht="25.5" hidden="false" customHeight="false" outlineLevel="0" collapsed="false">
      <c r="A30690" s="1" t="s">
        <v>47463</v>
      </c>
      <c r="B30690" s="5" t="s">
        <v>47459</v>
      </c>
      <c r="C30690" s="2" t="s">
        <v>822</v>
      </c>
    </row>
    <row r="30691" customFormat="false" ht="25.5" hidden="false" customHeight="false" outlineLevel="0" collapsed="false">
      <c r="A30691" s="1" t="s">
        <v>47464</v>
      </c>
      <c r="B30691" s="5" t="s">
        <v>47459</v>
      </c>
      <c r="C30691" s="2" t="s">
        <v>822</v>
      </c>
    </row>
    <row r="30692" customFormat="false" ht="25.5" hidden="false" customHeight="false" outlineLevel="0" collapsed="false">
      <c r="A30692" s="1" t="s">
        <v>47465</v>
      </c>
      <c r="B30692" s="5" t="s">
        <v>47466</v>
      </c>
      <c r="C30692" s="2" t="s">
        <v>822</v>
      </c>
    </row>
    <row r="30693" customFormat="false" ht="25.5" hidden="false" customHeight="false" outlineLevel="0" collapsed="false">
      <c r="A30693" s="1" t="s">
        <v>47467</v>
      </c>
      <c r="B30693" s="5" t="s">
        <v>47466</v>
      </c>
      <c r="C30693" s="2" t="s">
        <v>822</v>
      </c>
    </row>
    <row r="30694" customFormat="false" ht="25.5" hidden="false" customHeight="false" outlineLevel="0" collapsed="false">
      <c r="A30694" s="1" t="s">
        <v>47468</v>
      </c>
      <c r="B30694" s="5" t="s">
        <v>47466</v>
      </c>
      <c r="C30694" s="2" t="s">
        <v>822</v>
      </c>
    </row>
    <row r="30695" customFormat="false" ht="25.5" hidden="false" customHeight="false" outlineLevel="0" collapsed="false">
      <c r="A30695" s="1" t="s">
        <v>47469</v>
      </c>
      <c r="B30695" s="5" t="s">
        <v>47466</v>
      </c>
      <c r="C30695" s="2" t="s">
        <v>822</v>
      </c>
    </row>
    <row r="30696" customFormat="false" ht="25.5" hidden="false" customHeight="false" outlineLevel="0" collapsed="false">
      <c r="A30696" s="1" t="s">
        <v>47470</v>
      </c>
      <c r="B30696" s="5" t="s">
        <v>47466</v>
      </c>
      <c r="C30696" s="2" t="s">
        <v>822</v>
      </c>
    </row>
    <row r="30697" customFormat="false" ht="25.5" hidden="false" customHeight="false" outlineLevel="0" collapsed="false">
      <c r="A30697" s="1" t="s">
        <v>47471</v>
      </c>
      <c r="B30697" s="5" t="s">
        <v>47466</v>
      </c>
      <c r="C30697" s="2" t="s">
        <v>822</v>
      </c>
    </row>
    <row r="30698" customFormat="false" ht="63.75" hidden="false" customHeight="false" outlineLevel="0" collapsed="false">
      <c r="A30698" s="1" t="s">
        <v>47472</v>
      </c>
      <c r="B30698" s="5" t="s">
        <v>47473</v>
      </c>
      <c r="C30698" s="2" t="s">
        <v>822</v>
      </c>
    </row>
    <row r="30699" customFormat="false" ht="63.75" hidden="false" customHeight="false" outlineLevel="0" collapsed="false">
      <c r="A30699" s="1" t="s">
        <v>47474</v>
      </c>
      <c r="B30699" s="5" t="s">
        <v>47473</v>
      </c>
      <c r="C30699" s="2" t="s">
        <v>822</v>
      </c>
    </row>
    <row r="30700" customFormat="false" ht="63.75" hidden="false" customHeight="false" outlineLevel="0" collapsed="false">
      <c r="A30700" s="1" t="s">
        <v>47475</v>
      </c>
      <c r="B30700" s="5" t="s">
        <v>47476</v>
      </c>
      <c r="C30700" s="2" t="s">
        <v>822</v>
      </c>
    </row>
    <row r="30701" customFormat="false" ht="63.75" hidden="false" customHeight="false" outlineLevel="0" collapsed="false">
      <c r="A30701" s="1" t="s">
        <v>47477</v>
      </c>
      <c r="B30701" s="5" t="s">
        <v>47473</v>
      </c>
      <c r="C30701" s="2" t="s">
        <v>822</v>
      </c>
    </row>
    <row r="30702" customFormat="false" ht="63.75" hidden="false" customHeight="false" outlineLevel="0" collapsed="false">
      <c r="A30702" s="1" t="s">
        <v>47478</v>
      </c>
      <c r="B30702" s="5" t="s">
        <v>47473</v>
      </c>
      <c r="C30702" s="2" t="s">
        <v>822</v>
      </c>
    </row>
    <row r="30703" customFormat="false" ht="63.75" hidden="false" customHeight="false" outlineLevel="0" collapsed="false">
      <c r="A30703" s="1" t="s">
        <v>47479</v>
      </c>
      <c r="B30703" s="5" t="s">
        <v>47476</v>
      </c>
      <c r="C30703" s="2" t="s">
        <v>822</v>
      </c>
    </row>
    <row r="30704" customFormat="false" ht="25.5" hidden="false" customHeight="false" outlineLevel="0" collapsed="false">
      <c r="A30704" s="1" t="s">
        <v>47480</v>
      </c>
      <c r="B30704" s="5" t="s">
        <v>47481</v>
      </c>
      <c r="C30704" s="2" t="s">
        <v>822</v>
      </c>
    </row>
    <row r="30705" customFormat="false" ht="25.5" hidden="false" customHeight="false" outlineLevel="0" collapsed="false">
      <c r="A30705" s="1" t="s">
        <v>47482</v>
      </c>
      <c r="B30705" s="5" t="s">
        <v>47483</v>
      </c>
      <c r="C30705" s="2" t="s">
        <v>822</v>
      </c>
    </row>
    <row r="30706" customFormat="false" ht="25.5" hidden="false" customHeight="false" outlineLevel="0" collapsed="false">
      <c r="A30706" s="1" t="s">
        <v>47484</v>
      </c>
      <c r="B30706" s="5" t="s">
        <v>47481</v>
      </c>
      <c r="C30706" s="2" t="s">
        <v>822</v>
      </c>
    </row>
    <row r="30707" customFormat="false" ht="25.5" hidden="false" customHeight="false" outlineLevel="0" collapsed="false">
      <c r="A30707" s="1" t="s">
        <v>47485</v>
      </c>
      <c r="B30707" s="5" t="s">
        <v>47483</v>
      </c>
      <c r="C30707" s="2" t="s">
        <v>822</v>
      </c>
    </row>
    <row r="30708" customFormat="false" ht="25.5" hidden="false" customHeight="false" outlineLevel="0" collapsed="false">
      <c r="A30708" s="1" t="s">
        <v>47486</v>
      </c>
      <c r="B30708" s="5" t="s">
        <v>47487</v>
      </c>
      <c r="C30708" s="2" t="s">
        <v>822</v>
      </c>
    </row>
    <row r="30709" customFormat="false" ht="25.5" hidden="false" customHeight="false" outlineLevel="0" collapsed="false">
      <c r="A30709" s="1" t="s">
        <v>47488</v>
      </c>
      <c r="B30709" s="5" t="s">
        <v>47487</v>
      </c>
      <c r="C30709" s="2" t="s">
        <v>822</v>
      </c>
    </row>
    <row r="30710" customFormat="false" ht="25.5" hidden="false" customHeight="false" outlineLevel="0" collapsed="false">
      <c r="A30710" s="1" t="s">
        <v>47489</v>
      </c>
      <c r="B30710" s="5" t="s">
        <v>47487</v>
      </c>
      <c r="C30710" s="2" t="s">
        <v>822</v>
      </c>
    </row>
    <row r="30711" customFormat="false" ht="25.5" hidden="false" customHeight="false" outlineLevel="0" collapsed="false">
      <c r="A30711" s="1" t="s">
        <v>47490</v>
      </c>
      <c r="B30711" s="5" t="s">
        <v>47487</v>
      </c>
      <c r="C30711" s="2" t="s">
        <v>822</v>
      </c>
    </row>
    <row r="30712" customFormat="false" ht="25.5" hidden="false" customHeight="false" outlineLevel="0" collapsed="false">
      <c r="A30712" s="1" t="s">
        <v>47491</v>
      </c>
      <c r="B30712" s="5" t="s">
        <v>47487</v>
      </c>
      <c r="C30712" s="2" t="s">
        <v>822</v>
      </c>
    </row>
    <row r="30713" customFormat="false" ht="25.5" hidden="false" customHeight="false" outlineLevel="0" collapsed="false">
      <c r="A30713" s="1" t="s">
        <v>47492</v>
      </c>
      <c r="B30713" s="5" t="s">
        <v>47487</v>
      </c>
      <c r="C30713" s="2" t="s">
        <v>822</v>
      </c>
    </row>
    <row r="30714" customFormat="false" ht="12.75" hidden="false" customHeight="false" outlineLevel="0" collapsed="false">
      <c r="A30714" s="1" t="s">
        <v>47493</v>
      </c>
      <c r="B30714" s="5" t="s">
        <v>47494</v>
      </c>
      <c r="C30714" s="2" t="s">
        <v>822</v>
      </c>
    </row>
    <row r="30715" customFormat="false" ht="12.75" hidden="false" customHeight="false" outlineLevel="0" collapsed="false">
      <c r="A30715" s="1" t="s">
        <v>47495</v>
      </c>
      <c r="B30715" s="5" t="s">
        <v>47494</v>
      </c>
      <c r="C30715" s="2" t="s">
        <v>822</v>
      </c>
    </row>
    <row r="30716" customFormat="false" ht="12.75" hidden="false" customHeight="false" outlineLevel="0" collapsed="false">
      <c r="A30716" s="1" t="s">
        <v>47496</v>
      </c>
      <c r="B30716" s="5" t="s">
        <v>47494</v>
      </c>
      <c r="C30716" s="2" t="s">
        <v>822</v>
      </c>
    </row>
    <row r="30717" customFormat="false" ht="12.75" hidden="false" customHeight="false" outlineLevel="0" collapsed="false">
      <c r="A30717" s="1" t="s">
        <v>47497</v>
      </c>
      <c r="B30717" s="5" t="s">
        <v>47494</v>
      </c>
      <c r="C30717" s="2" t="s">
        <v>822</v>
      </c>
    </row>
    <row r="30718" customFormat="false" ht="12.75" hidden="false" customHeight="false" outlineLevel="0" collapsed="false">
      <c r="A30718" s="1" t="s">
        <v>47498</v>
      </c>
      <c r="B30718" s="5" t="s">
        <v>47494</v>
      </c>
      <c r="C30718" s="2" t="s">
        <v>822</v>
      </c>
    </row>
    <row r="30719" customFormat="false" ht="12.75" hidden="false" customHeight="false" outlineLevel="0" collapsed="false">
      <c r="A30719" s="1" t="s">
        <v>47499</v>
      </c>
      <c r="B30719" s="5" t="s">
        <v>47494</v>
      </c>
      <c r="C30719" s="2" t="s">
        <v>822</v>
      </c>
    </row>
    <row r="30720" customFormat="false" ht="12.75" hidden="false" customHeight="false" outlineLevel="0" collapsed="false">
      <c r="A30720" s="1" t="s">
        <v>47500</v>
      </c>
      <c r="B30720" s="5" t="s">
        <v>47501</v>
      </c>
      <c r="C30720" s="2" t="s">
        <v>822</v>
      </c>
    </row>
    <row r="30721" customFormat="false" ht="12.75" hidden="false" customHeight="false" outlineLevel="0" collapsed="false">
      <c r="A30721" s="1" t="s">
        <v>47502</v>
      </c>
      <c r="B30721" s="5" t="s">
        <v>47503</v>
      </c>
      <c r="C30721" s="2" t="s">
        <v>822</v>
      </c>
    </row>
    <row r="30722" customFormat="false" ht="12.75" hidden="false" customHeight="false" outlineLevel="0" collapsed="false">
      <c r="A30722" s="1" t="s">
        <v>47504</v>
      </c>
      <c r="B30722" s="5" t="s">
        <v>47503</v>
      </c>
      <c r="C30722" s="2" t="s">
        <v>822</v>
      </c>
    </row>
    <row r="30723" customFormat="false" ht="12.75" hidden="false" customHeight="false" outlineLevel="0" collapsed="false">
      <c r="A30723" s="1" t="s">
        <v>47505</v>
      </c>
      <c r="B30723" s="5" t="s">
        <v>47501</v>
      </c>
      <c r="C30723" s="2" t="s">
        <v>822</v>
      </c>
    </row>
    <row r="30724" customFormat="false" ht="12.75" hidden="false" customHeight="false" outlineLevel="0" collapsed="false">
      <c r="A30724" s="1" t="s">
        <v>47506</v>
      </c>
      <c r="B30724" s="5" t="s">
        <v>47503</v>
      </c>
      <c r="C30724" s="2" t="s">
        <v>822</v>
      </c>
    </row>
    <row r="30725" customFormat="false" ht="12.75" hidden="false" customHeight="false" outlineLevel="0" collapsed="false">
      <c r="A30725" s="1" t="s">
        <v>47507</v>
      </c>
      <c r="B30725" s="5" t="s">
        <v>47503</v>
      </c>
      <c r="C30725" s="2" t="s">
        <v>822</v>
      </c>
    </row>
    <row r="30726" customFormat="false" ht="12.75" hidden="false" customHeight="false" outlineLevel="0" collapsed="false">
      <c r="A30726" s="1" t="s">
        <v>47508</v>
      </c>
      <c r="B30726" s="5" t="s">
        <v>47509</v>
      </c>
      <c r="C30726" s="2" t="s">
        <v>822</v>
      </c>
    </row>
    <row r="30727" customFormat="false" ht="12.75" hidden="false" customHeight="false" outlineLevel="0" collapsed="false">
      <c r="A30727" s="1" t="s">
        <v>47510</v>
      </c>
      <c r="B30727" s="5" t="s">
        <v>47509</v>
      </c>
      <c r="C30727" s="2" t="s">
        <v>822</v>
      </c>
    </row>
    <row r="30728" customFormat="false" ht="12.75" hidden="false" customHeight="false" outlineLevel="0" collapsed="false">
      <c r="A30728" s="1" t="s">
        <v>47511</v>
      </c>
      <c r="B30728" s="5" t="s">
        <v>47509</v>
      </c>
      <c r="C30728" s="2" t="s">
        <v>822</v>
      </c>
    </row>
    <row r="30729" customFormat="false" ht="12.75" hidden="false" customHeight="false" outlineLevel="0" collapsed="false">
      <c r="A30729" s="1" t="s">
        <v>47512</v>
      </c>
      <c r="B30729" s="5" t="s">
        <v>47509</v>
      </c>
      <c r="C30729" s="2" t="s">
        <v>822</v>
      </c>
    </row>
    <row r="30730" customFormat="false" ht="12.75" hidden="false" customHeight="false" outlineLevel="0" collapsed="false">
      <c r="A30730" s="1" t="s">
        <v>47513</v>
      </c>
      <c r="B30730" s="5" t="s">
        <v>47509</v>
      </c>
      <c r="C30730" s="2" t="s">
        <v>822</v>
      </c>
    </row>
    <row r="30731" customFormat="false" ht="12.75" hidden="false" customHeight="false" outlineLevel="0" collapsed="false">
      <c r="A30731" s="1" t="s">
        <v>47514</v>
      </c>
      <c r="B30731" s="5" t="s">
        <v>47509</v>
      </c>
      <c r="C30731" s="2" t="s">
        <v>822</v>
      </c>
    </row>
    <row r="30732" customFormat="false" ht="12.75" hidden="false" customHeight="false" outlineLevel="0" collapsed="false">
      <c r="A30732" s="1" t="s">
        <v>47515</v>
      </c>
      <c r="B30732" s="5" t="s">
        <v>47516</v>
      </c>
      <c r="C30732" s="2" t="s">
        <v>822</v>
      </c>
    </row>
    <row r="30733" customFormat="false" ht="12.75" hidden="false" customHeight="false" outlineLevel="0" collapsed="false">
      <c r="A30733" s="1" t="s">
        <v>47517</v>
      </c>
      <c r="B30733" s="5" t="s">
        <v>47516</v>
      </c>
      <c r="C30733" s="2" t="s">
        <v>822</v>
      </c>
    </row>
    <row r="30734" customFormat="false" ht="12.75" hidden="false" customHeight="false" outlineLevel="0" collapsed="false">
      <c r="A30734" s="1" t="s">
        <v>47518</v>
      </c>
      <c r="B30734" s="5" t="s">
        <v>47516</v>
      </c>
      <c r="C30734" s="2" t="s">
        <v>822</v>
      </c>
    </row>
    <row r="30735" customFormat="false" ht="12.75" hidden="false" customHeight="false" outlineLevel="0" collapsed="false">
      <c r="A30735" s="1" t="s">
        <v>47519</v>
      </c>
      <c r="B30735" s="5" t="s">
        <v>47516</v>
      </c>
      <c r="C30735" s="2" t="s">
        <v>822</v>
      </c>
    </row>
    <row r="30736" customFormat="false" ht="25.5" hidden="false" customHeight="false" outlineLevel="0" collapsed="false">
      <c r="A30736" s="1" t="s">
        <v>47520</v>
      </c>
      <c r="B30736" s="5" t="s">
        <v>47521</v>
      </c>
      <c r="C30736" s="2" t="s">
        <v>822</v>
      </c>
    </row>
    <row r="30737" customFormat="false" ht="25.5" hidden="false" customHeight="false" outlineLevel="0" collapsed="false">
      <c r="A30737" s="1" t="s">
        <v>47522</v>
      </c>
      <c r="B30737" s="5" t="s">
        <v>47521</v>
      </c>
      <c r="C30737" s="2" t="s">
        <v>822</v>
      </c>
    </row>
    <row r="30738" customFormat="false" ht="25.5" hidden="false" customHeight="false" outlineLevel="0" collapsed="false">
      <c r="A30738" s="1" t="s">
        <v>47523</v>
      </c>
      <c r="B30738" s="5" t="s">
        <v>47521</v>
      </c>
      <c r="C30738" s="2" t="s">
        <v>822</v>
      </c>
    </row>
    <row r="30739" customFormat="false" ht="25.5" hidden="false" customHeight="false" outlineLevel="0" collapsed="false">
      <c r="A30739" s="1" t="s">
        <v>47524</v>
      </c>
      <c r="B30739" s="5" t="s">
        <v>47521</v>
      </c>
      <c r="C30739" s="2" t="s">
        <v>822</v>
      </c>
    </row>
    <row r="30740" customFormat="false" ht="25.5" hidden="false" customHeight="false" outlineLevel="0" collapsed="false">
      <c r="A30740" s="1" t="s">
        <v>47525</v>
      </c>
      <c r="B30740" s="5" t="s">
        <v>47526</v>
      </c>
      <c r="C30740" s="2" t="s">
        <v>822</v>
      </c>
    </row>
    <row r="30741" customFormat="false" ht="25.5" hidden="false" customHeight="false" outlineLevel="0" collapsed="false">
      <c r="A30741" s="1" t="s">
        <v>47527</v>
      </c>
      <c r="B30741" s="5" t="s">
        <v>47526</v>
      </c>
      <c r="C30741" s="2" t="s">
        <v>822</v>
      </c>
    </row>
    <row r="30742" customFormat="false" ht="25.5" hidden="false" customHeight="false" outlineLevel="0" collapsed="false">
      <c r="A30742" s="1" t="s">
        <v>47528</v>
      </c>
      <c r="B30742" s="5" t="s">
        <v>47526</v>
      </c>
      <c r="C30742" s="2" t="s">
        <v>822</v>
      </c>
    </row>
    <row r="30743" customFormat="false" ht="25.5" hidden="false" customHeight="false" outlineLevel="0" collapsed="false">
      <c r="A30743" s="1" t="s">
        <v>47529</v>
      </c>
      <c r="B30743" s="5" t="s">
        <v>47526</v>
      </c>
      <c r="C30743" s="2" t="s">
        <v>822</v>
      </c>
    </row>
    <row r="30744" customFormat="false" ht="25.5" hidden="false" customHeight="false" outlineLevel="0" collapsed="false">
      <c r="A30744" s="1" t="s">
        <v>47530</v>
      </c>
      <c r="B30744" s="5" t="s">
        <v>47531</v>
      </c>
      <c r="C30744" s="2" t="s">
        <v>822</v>
      </c>
    </row>
    <row r="30745" customFormat="false" ht="25.5" hidden="false" customHeight="false" outlineLevel="0" collapsed="false">
      <c r="A30745" s="1" t="s">
        <v>47532</v>
      </c>
      <c r="B30745" s="5" t="s">
        <v>47531</v>
      </c>
      <c r="C30745" s="2" t="s">
        <v>822</v>
      </c>
    </row>
    <row r="30746" customFormat="false" ht="25.5" hidden="false" customHeight="false" outlineLevel="0" collapsed="false">
      <c r="A30746" s="1" t="s">
        <v>47533</v>
      </c>
      <c r="B30746" s="5" t="s">
        <v>47531</v>
      </c>
      <c r="C30746" s="2" t="s">
        <v>822</v>
      </c>
    </row>
    <row r="30747" customFormat="false" ht="25.5" hidden="false" customHeight="false" outlineLevel="0" collapsed="false">
      <c r="A30747" s="1" t="s">
        <v>47534</v>
      </c>
      <c r="B30747" s="5" t="s">
        <v>47531</v>
      </c>
      <c r="C30747" s="2" t="s">
        <v>822</v>
      </c>
    </row>
    <row r="30748" customFormat="false" ht="38.25" hidden="false" customHeight="false" outlineLevel="0" collapsed="false">
      <c r="A30748" s="1" t="s">
        <v>47535</v>
      </c>
      <c r="B30748" s="5" t="s">
        <v>47536</v>
      </c>
      <c r="C30748" s="2" t="s">
        <v>822</v>
      </c>
    </row>
    <row r="30749" customFormat="false" ht="25.5" hidden="false" customHeight="false" outlineLevel="0" collapsed="false">
      <c r="A30749" s="1" t="s">
        <v>47537</v>
      </c>
      <c r="B30749" s="5" t="s">
        <v>47538</v>
      </c>
      <c r="C30749" s="2" t="s">
        <v>822</v>
      </c>
    </row>
    <row r="30750" customFormat="false" ht="38.25" hidden="false" customHeight="false" outlineLevel="0" collapsed="false">
      <c r="A30750" s="1" t="s">
        <v>47539</v>
      </c>
      <c r="B30750" s="5" t="s">
        <v>47536</v>
      </c>
      <c r="C30750" s="2" t="s">
        <v>822</v>
      </c>
    </row>
    <row r="30751" customFormat="false" ht="25.5" hidden="false" customHeight="false" outlineLevel="0" collapsed="false">
      <c r="A30751" s="1" t="s">
        <v>47540</v>
      </c>
      <c r="B30751" s="5" t="s">
        <v>47538</v>
      </c>
      <c r="C30751" s="2" t="s">
        <v>822</v>
      </c>
    </row>
    <row r="30752" customFormat="false" ht="12.75" hidden="false" customHeight="false" outlineLevel="0" collapsed="false">
      <c r="A30752" s="1" t="s">
        <v>47541</v>
      </c>
      <c r="B30752" s="5" t="s">
        <v>47542</v>
      </c>
      <c r="C30752" s="2" t="s">
        <v>822</v>
      </c>
    </row>
    <row r="30753" customFormat="false" ht="12.75" hidden="false" customHeight="false" outlineLevel="0" collapsed="false">
      <c r="A30753" s="1" t="s">
        <v>47543</v>
      </c>
      <c r="B30753" s="5" t="s">
        <v>47542</v>
      </c>
      <c r="C30753" s="2" t="s">
        <v>822</v>
      </c>
    </row>
    <row r="30754" customFormat="false" ht="12.75" hidden="false" customHeight="false" outlineLevel="0" collapsed="false">
      <c r="A30754" s="1" t="s">
        <v>47544</v>
      </c>
      <c r="B30754" s="5" t="s">
        <v>47542</v>
      </c>
      <c r="C30754" s="2" t="s">
        <v>822</v>
      </c>
    </row>
    <row r="30755" customFormat="false" ht="12.75" hidden="false" customHeight="false" outlineLevel="0" collapsed="false">
      <c r="A30755" s="1" t="s">
        <v>47545</v>
      </c>
      <c r="B30755" s="5" t="s">
        <v>47542</v>
      </c>
      <c r="C30755" s="2" t="s">
        <v>822</v>
      </c>
    </row>
    <row r="30756" customFormat="false" ht="12.75" hidden="false" customHeight="false" outlineLevel="0" collapsed="false">
      <c r="A30756" s="1" t="s">
        <v>47546</v>
      </c>
      <c r="B30756" s="5" t="s">
        <v>47542</v>
      </c>
      <c r="C30756" s="2" t="s">
        <v>822</v>
      </c>
    </row>
    <row r="30757" customFormat="false" ht="12.75" hidden="false" customHeight="false" outlineLevel="0" collapsed="false">
      <c r="A30757" s="1" t="s">
        <v>47547</v>
      </c>
      <c r="B30757" s="5" t="s">
        <v>47542</v>
      </c>
      <c r="C30757" s="2" t="s">
        <v>822</v>
      </c>
    </row>
    <row r="30758" customFormat="false" ht="12.75" hidden="false" customHeight="false" outlineLevel="0" collapsed="false">
      <c r="A30758" s="1" t="s">
        <v>47548</v>
      </c>
      <c r="B30758" s="5" t="s">
        <v>47549</v>
      </c>
      <c r="C30758" s="2" t="s">
        <v>822</v>
      </c>
    </row>
    <row r="30759" customFormat="false" ht="12.75" hidden="false" customHeight="false" outlineLevel="0" collapsed="false">
      <c r="A30759" s="1" t="s">
        <v>47550</v>
      </c>
      <c r="B30759" s="5" t="s">
        <v>47549</v>
      </c>
      <c r="C30759" s="2" t="s">
        <v>822</v>
      </c>
    </row>
    <row r="30760" customFormat="false" ht="12.75" hidden="false" customHeight="false" outlineLevel="0" collapsed="false">
      <c r="A30760" s="1" t="s">
        <v>47551</v>
      </c>
      <c r="B30760" s="5" t="s">
        <v>47549</v>
      </c>
      <c r="C30760" s="2" t="s">
        <v>822</v>
      </c>
    </row>
    <row r="30761" customFormat="false" ht="12.75" hidden="false" customHeight="false" outlineLevel="0" collapsed="false">
      <c r="A30761" s="1" t="s">
        <v>47552</v>
      </c>
      <c r="B30761" s="5" t="s">
        <v>47549</v>
      </c>
      <c r="C30761" s="2" t="s">
        <v>822</v>
      </c>
    </row>
    <row r="30762" customFormat="false" ht="12.75" hidden="false" customHeight="false" outlineLevel="0" collapsed="false">
      <c r="A30762" s="1" t="s">
        <v>47553</v>
      </c>
      <c r="B30762" s="5" t="s">
        <v>47554</v>
      </c>
    </row>
    <row r="30763" customFormat="false" ht="12.75" hidden="false" customHeight="false" outlineLevel="0" collapsed="false">
      <c r="A30763" s="1" t="s">
        <v>47555</v>
      </c>
      <c r="B30763" s="5" t="s">
        <v>47554</v>
      </c>
    </row>
    <row r="30764" customFormat="false" ht="25.5" hidden="false" customHeight="false" outlineLevel="0" collapsed="false">
      <c r="A30764" s="1" t="s">
        <v>47556</v>
      </c>
      <c r="B30764" s="5" t="s">
        <v>47557</v>
      </c>
      <c r="C30764" s="2" t="s">
        <v>822</v>
      </c>
    </row>
    <row r="30765" customFormat="false" ht="25.5" hidden="false" customHeight="false" outlineLevel="0" collapsed="false">
      <c r="A30765" s="1" t="s">
        <v>47558</v>
      </c>
      <c r="B30765" s="5" t="s">
        <v>47557</v>
      </c>
      <c r="C30765" s="2" t="s">
        <v>822</v>
      </c>
    </row>
    <row r="30766" customFormat="false" ht="25.5" hidden="false" customHeight="false" outlineLevel="0" collapsed="false">
      <c r="A30766" s="1" t="s">
        <v>47559</v>
      </c>
      <c r="B30766" s="5" t="s">
        <v>47557</v>
      </c>
      <c r="C30766" s="2" t="s">
        <v>822</v>
      </c>
    </row>
    <row r="30767" customFormat="false" ht="25.5" hidden="false" customHeight="false" outlineLevel="0" collapsed="false">
      <c r="A30767" s="1" t="s">
        <v>47560</v>
      </c>
      <c r="B30767" s="5" t="s">
        <v>47557</v>
      </c>
      <c r="C30767" s="2" t="s">
        <v>822</v>
      </c>
    </row>
    <row r="30768" customFormat="false" ht="25.5" hidden="false" customHeight="false" outlineLevel="0" collapsed="false">
      <c r="A30768" s="1" t="s">
        <v>47561</v>
      </c>
      <c r="B30768" s="5" t="s">
        <v>47562</v>
      </c>
      <c r="C30768" s="2" t="s">
        <v>822</v>
      </c>
    </row>
    <row r="30769" customFormat="false" ht="25.5" hidden="false" customHeight="false" outlineLevel="0" collapsed="false">
      <c r="A30769" s="1" t="s">
        <v>47563</v>
      </c>
      <c r="B30769" s="5" t="s">
        <v>47562</v>
      </c>
      <c r="C30769" s="2" t="s">
        <v>822</v>
      </c>
    </row>
    <row r="30770" customFormat="false" ht="25.5" hidden="false" customHeight="false" outlineLevel="0" collapsed="false">
      <c r="A30770" s="1" t="s">
        <v>47564</v>
      </c>
      <c r="B30770" s="5" t="s">
        <v>47562</v>
      </c>
      <c r="C30770" s="2" t="s">
        <v>822</v>
      </c>
    </row>
    <row r="30771" customFormat="false" ht="25.5" hidden="false" customHeight="false" outlineLevel="0" collapsed="false">
      <c r="A30771" s="1" t="s">
        <v>47565</v>
      </c>
      <c r="B30771" s="5" t="s">
        <v>47562</v>
      </c>
      <c r="C30771" s="2" t="s">
        <v>822</v>
      </c>
    </row>
    <row r="30772" customFormat="false" ht="25.5" hidden="false" customHeight="false" outlineLevel="0" collapsed="false">
      <c r="A30772" s="1" t="s">
        <v>47566</v>
      </c>
      <c r="B30772" s="5" t="s">
        <v>47567</v>
      </c>
      <c r="C30772" s="2" t="s">
        <v>822</v>
      </c>
    </row>
    <row r="30773" customFormat="false" ht="25.5" hidden="false" customHeight="false" outlineLevel="0" collapsed="false">
      <c r="A30773" s="1" t="s">
        <v>47568</v>
      </c>
      <c r="B30773" s="5" t="s">
        <v>47567</v>
      </c>
      <c r="C30773" s="2" t="s">
        <v>822</v>
      </c>
    </row>
    <row r="30774" customFormat="false" ht="25.5" hidden="false" customHeight="false" outlineLevel="0" collapsed="false">
      <c r="A30774" s="1" t="s">
        <v>47569</v>
      </c>
      <c r="B30774" s="5" t="s">
        <v>47567</v>
      </c>
      <c r="C30774" s="2" t="s">
        <v>822</v>
      </c>
    </row>
    <row r="30775" customFormat="false" ht="25.5" hidden="false" customHeight="false" outlineLevel="0" collapsed="false">
      <c r="A30775" s="1" t="s">
        <v>47570</v>
      </c>
      <c r="B30775" s="5" t="s">
        <v>47567</v>
      </c>
      <c r="C30775" s="2" t="s">
        <v>822</v>
      </c>
    </row>
    <row r="30776" customFormat="false" ht="25.5" hidden="false" customHeight="false" outlineLevel="0" collapsed="false">
      <c r="A30776" s="1" t="s">
        <v>47571</v>
      </c>
      <c r="B30776" s="5" t="s">
        <v>47572</v>
      </c>
      <c r="C30776" s="2" t="s">
        <v>822</v>
      </c>
    </row>
    <row r="30777" customFormat="false" ht="25.5" hidden="false" customHeight="false" outlineLevel="0" collapsed="false">
      <c r="A30777" s="1" t="s">
        <v>47573</v>
      </c>
      <c r="B30777" s="5" t="s">
        <v>47572</v>
      </c>
      <c r="C30777" s="2" t="s">
        <v>822</v>
      </c>
    </row>
    <row r="30778" customFormat="false" ht="25.5" hidden="false" customHeight="false" outlineLevel="0" collapsed="false">
      <c r="A30778" s="1" t="s">
        <v>47574</v>
      </c>
      <c r="B30778" s="5" t="s">
        <v>47572</v>
      </c>
      <c r="C30778" s="2" t="s">
        <v>822</v>
      </c>
    </row>
    <row r="30779" customFormat="false" ht="25.5" hidden="false" customHeight="false" outlineLevel="0" collapsed="false">
      <c r="A30779" s="1" t="s">
        <v>47575</v>
      </c>
      <c r="B30779" s="5" t="s">
        <v>47572</v>
      </c>
      <c r="C30779" s="2" t="s">
        <v>822</v>
      </c>
    </row>
    <row r="30780" customFormat="false" ht="38.25" hidden="false" customHeight="false" outlineLevel="0" collapsed="false">
      <c r="A30780" s="1" t="s">
        <v>47576</v>
      </c>
      <c r="B30780" s="5" t="s">
        <v>47577</v>
      </c>
      <c r="C30780" s="2" t="s">
        <v>822</v>
      </c>
    </row>
    <row r="30781" customFormat="false" ht="38.25" hidden="false" customHeight="false" outlineLevel="0" collapsed="false">
      <c r="A30781" s="1" t="s">
        <v>47578</v>
      </c>
      <c r="B30781" s="5" t="s">
        <v>47577</v>
      </c>
      <c r="C30781" s="2" t="s">
        <v>822</v>
      </c>
    </row>
    <row r="30782" customFormat="false" ht="38.25" hidden="false" customHeight="false" outlineLevel="0" collapsed="false">
      <c r="A30782" s="1" t="s">
        <v>47579</v>
      </c>
      <c r="B30782" s="5" t="s">
        <v>47577</v>
      </c>
      <c r="C30782" s="2" t="s">
        <v>822</v>
      </c>
    </row>
    <row r="30783" customFormat="false" ht="38.25" hidden="false" customHeight="false" outlineLevel="0" collapsed="false">
      <c r="A30783" s="1" t="s">
        <v>47580</v>
      </c>
      <c r="B30783" s="5" t="s">
        <v>47577</v>
      </c>
      <c r="C30783" s="2" t="s">
        <v>822</v>
      </c>
    </row>
    <row r="30784" customFormat="false" ht="89.25" hidden="false" customHeight="false" outlineLevel="0" collapsed="false">
      <c r="A30784" s="1" t="s">
        <v>47581</v>
      </c>
      <c r="B30784" s="5" t="s">
        <v>47582</v>
      </c>
      <c r="C30784" s="2" t="s">
        <v>822</v>
      </c>
    </row>
    <row r="30785" customFormat="false" ht="89.25" hidden="false" customHeight="false" outlineLevel="0" collapsed="false">
      <c r="A30785" s="1" t="s">
        <v>47583</v>
      </c>
      <c r="B30785" s="5" t="s">
        <v>47582</v>
      </c>
      <c r="C30785" s="2" t="s">
        <v>822</v>
      </c>
    </row>
    <row r="30786" customFormat="false" ht="89.25" hidden="false" customHeight="false" outlineLevel="0" collapsed="false">
      <c r="A30786" s="1" t="s">
        <v>47584</v>
      </c>
      <c r="B30786" s="5" t="s">
        <v>47582</v>
      </c>
      <c r="C30786" s="2" t="s">
        <v>822</v>
      </c>
    </row>
    <row r="30787" customFormat="false" ht="89.25" hidden="false" customHeight="false" outlineLevel="0" collapsed="false">
      <c r="A30787" s="1" t="s">
        <v>47585</v>
      </c>
      <c r="B30787" s="5" t="s">
        <v>47582</v>
      </c>
      <c r="C30787" s="2" t="s">
        <v>822</v>
      </c>
    </row>
    <row r="30788" customFormat="false" ht="89.25" hidden="false" customHeight="false" outlineLevel="0" collapsed="false">
      <c r="A30788" s="1" t="s">
        <v>47586</v>
      </c>
      <c r="B30788" s="5" t="s">
        <v>47582</v>
      </c>
      <c r="C30788" s="2" t="s">
        <v>822</v>
      </c>
    </row>
    <row r="30789" customFormat="false" ht="89.25" hidden="false" customHeight="false" outlineLevel="0" collapsed="false">
      <c r="A30789" s="1" t="s">
        <v>47587</v>
      </c>
      <c r="B30789" s="5" t="s">
        <v>47582</v>
      </c>
      <c r="C30789" s="2" t="s">
        <v>822</v>
      </c>
    </row>
    <row r="30790" customFormat="false" ht="89.25" hidden="false" customHeight="false" outlineLevel="0" collapsed="false">
      <c r="A30790" s="1" t="s">
        <v>47588</v>
      </c>
      <c r="B30790" s="5" t="s">
        <v>47589</v>
      </c>
      <c r="C30790" s="2" t="s">
        <v>822</v>
      </c>
    </row>
    <row r="30791" customFormat="false" ht="89.25" hidden="false" customHeight="false" outlineLevel="0" collapsed="false">
      <c r="A30791" s="1" t="s">
        <v>47590</v>
      </c>
      <c r="B30791" s="5" t="s">
        <v>47591</v>
      </c>
      <c r="C30791" s="2" t="s">
        <v>822</v>
      </c>
    </row>
    <row r="30792" customFormat="false" ht="89.25" hidden="false" customHeight="false" outlineLevel="0" collapsed="false">
      <c r="A30792" s="1" t="s">
        <v>47592</v>
      </c>
      <c r="B30792" s="5" t="s">
        <v>47589</v>
      </c>
      <c r="C30792" s="2" t="s">
        <v>822</v>
      </c>
    </row>
    <row r="30793" customFormat="false" ht="89.25" hidden="false" customHeight="false" outlineLevel="0" collapsed="false">
      <c r="A30793" s="1" t="s">
        <v>47593</v>
      </c>
      <c r="B30793" s="5" t="s">
        <v>47589</v>
      </c>
      <c r="C30793" s="2" t="s">
        <v>822</v>
      </c>
    </row>
    <row r="30794" customFormat="false" ht="89.25" hidden="false" customHeight="false" outlineLevel="0" collapsed="false">
      <c r="A30794" s="1" t="s">
        <v>47594</v>
      </c>
      <c r="B30794" s="5" t="s">
        <v>47591</v>
      </c>
      <c r="C30794" s="2" t="s">
        <v>822</v>
      </c>
    </row>
    <row r="30795" customFormat="false" ht="89.25" hidden="false" customHeight="false" outlineLevel="0" collapsed="false">
      <c r="A30795" s="1" t="s">
        <v>47595</v>
      </c>
      <c r="B30795" s="5" t="s">
        <v>47589</v>
      </c>
      <c r="C30795" s="2" t="s">
        <v>822</v>
      </c>
    </row>
    <row r="30796" customFormat="false" ht="89.25" hidden="false" customHeight="false" outlineLevel="0" collapsed="false">
      <c r="A30796" s="1" t="s">
        <v>47596</v>
      </c>
      <c r="B30796" s="5" t="s">
        <v>47597</v>
      </c>
      <c r="C30796" s="2" t="s">
        <v>822</v>
      </c>
    </row>
    <row r="30797" customFormat="false" ht="89.25" hidden="false" customHeight="false" outlineLevel="0" collapsed="false">
      <c r="A30797" s="1" t="s">
        <v>47598</v>
      </c>
      <c r="B30797" s="5" t="s">
        <v>47599</v>
      </c>
      <c r="C30797" s="2" t="s">
        <v>822</v>
      </c>
    </row>
    <row r="30798" customFormat="false" ht="89.25" hidden="false" customHeight="false" outlineLevel="0" collapsed="false">
      <c r="A30798" s="1" t="s">
        <v>47600</v>
      </c>
      <c r="B30798" s="5" t="s">
        <v>47597</v>
      </c>
      <c r="C30798" s="2" t="s">
        <v>822</v>
      </c>
    </row>
    <row r="30799" customFormat="false" ht="89.25" hidden="false" customHeight="false" outlineLevel="0" collapsed="false">
      <c r="A30799" s="1" t="s">
        <v>47601</v>
      </c>
      <c r="B30799" s="5" t="s">
        <v>47597</v>
      </c>
      <c r="C30799" s="2" t="s">
        <v>822</v>
      </c>
    </row>
    <row r="30800" customFormat="false" ht="89.25" hidden="false" customHeight="false" outlineLevel="0" collapsed="false">
      <c r="A30800" s="1" t="s">
        <v>47602</v>
      </c>
      <c r="B30800" s="5" t="s">
        <v>47599</v>
      </c>
      <c r="C30800" s="2" t="s">
        <v>822</v>
      </c>
    </row>
    <row r="30801" customFormat="false" ht="89.25" hidden="false" customHeight="false" outlineLevel="0" collapsed="false">
      <c r="A30801" s="1" t="s">
        <v>47603</v>
      </c>
      <c r="B30801" s="5" t="s">
        <v>47597</v>
      </c>
      <c r="C30801" s="2" t="s">
        <v>822</v>
      </c>
    </row>
    <row r="30802" customFormat="false" ht="89.25" hidden="false" customHeight="false" outlineLevel="0" collapsed="false">
      <c r="A30802" s="1" t="s">
        <v>47604</v>
      </c>
      <c r="B30802" s="5" t="s">
        <v>47605</v>
      </c>
      <c r="C30802" s="2" t="s">
        <v>822</v>
      </c>
    </row>
    <row r="30803" customFormat="false" ht="89.25" hidden="false" customHeight="false" outlineLevel="0" collapsed="false">
      <c r="A30803" s="1" t="s">
        <v>47606</v>
      </c>
      <c r="B30803" s="5" t="s">
        <v>47605</v>
      </c>
      <c r="C30803" s="2" t="s">
        <v>822</v>
      </c>
    </row>
    <row r="30804" customFormat="false" ht="89.25" hidden="false" customHeight="false" outlineLevel="0" collapsed="false">
      <c r="A30804" s="1" t="s">
        <v>47607</v>
      </c>
      <c r="B30804" s="5" t="s">
        <v>47608</v>
      </c>
      <c r="C30804" s="2" t="s">
        <v>822</v>
      </c>
    </row>
    <row r="30805" customFormat="false" ht="89.25" hidden="false" customHeight="false" outlineLevel="0" collapsed="false">
      <c r="A30805" s="1" t="s">
        <v>47609</v>
      </c>
      <c r="B30805" s="5" t="s">
        <v>47605</v>
      </c>
      <c r="C30805" s="2" t="s">
        <v>822</v>
      </c>
    </row>
    <row r="30806" customFormat="false" ht="89.25" hidden="false" customHeight="false" outlineLevel="0" collapsed="false">
      <c r="A30806" s="1" t="s">
        <v>47610</v>
      </c>
      <c r="B30806" s="5" t="s">
        <v>47605</v>
      </c>
      <c r="C30806" s="2" t="s">
        <v>822</v>
      </c>
    </row>
    <row r="30807" customFormat="false" ht="89.25" hidden="false" customHeight="false" outlineLevel="0" collapsed="false">
      <c r="A30807" s="1" t="s">
        <v>47611</v>
      </c>
      <c r="B30807" s="5" t="s">
        <v>47608</v>
      </c>
      <c r="C30807" s="2" t="s">
        <v>822</v>
      </c>
    </row>
    <row r="30808" customFormat="false" ht="25.5" hidden="false" customHeight="false" outlineLevel="0" collapsed="false">
      <c r="A30808" s="1" t="s">
        <v>47612</v>
      </c>
      <c r="B30808" s="5" t="s">
        <v>47613</v>
      </c>
      <c r="C30808" s="2" t="s">
        <v>822</v>
      </c>
    </row>
    <row r="30809" customFormat="false" ht="25.5" hidden="false" customHeight="false" outlineLevel="0" collapsed="false">
      <c r="A30809" s="1" t="s">
        <v>47614</v>
      </c>
      <c r="B30809" s="5" t="s">
        <v>47613</v>
      </c>
      <c r="C30809" s="2" t="s">
        <v>822</v>
      </c>
    </row>
    <row r="30810" customFormat="false" ht="25.5" hidden="false" customHeight="false" outlineLevel="0" collapsed="false">
      <c r="A30810" s="1" t="s">
        <v>47615</v>
      </c>
      <c r="B30810" s="5" t="s">
        <v>47613</v>
      </c>
      <c r="C30810" s="2" t="s">
        <v>822</v>
      </c>
    </row>
    <row r="30811" customFormat="false" ht="25.5" hidden="false" customHeight="false" outlineLevel="0" collapsed="false">
      <c r="A30811" s="1" t="s">
        <v>47616</v>
      </c>
      <c r="B30811" s="5" t="s">
        <v>47613</v>
      </c>
      <c r="C30811" s="2" t="s">
        <v>822</v>
      </c>
    </row>
    <row r="30812" customFormat="false" ht="25.5" hidden="false" customHeight="false" outlineLevel="0" collapsed="false">
      <c r="A30812" s="1" t="s">
        <v>47617</v>
      </c>
      <c r="B30812" s="5" t="s">
        <v>47618</v>
      </c>
      <c r="C30812" s="2" t="s">
        <v>822</v>
      </c>
    </row>
    <row r="30813" customFormat="false" ht="25.5" hidden="false" customHeight="false" outlineLevel="0" collapsed="false">
      <c r="A30813" s="1" t="s">
        <v>47619</v>
      </c>
      <c r="B30813" s="5" t="s">
        <v>47618</v>
      </c>
      <c r="C30813" s="2" t="s">
        <v>822</v>
      </c>
    </row>
    <row r="30814" customFormat="false" ht="25.5" hidden="false" customHeight="false" outlineLevel="0" collapsed="false">
      <c r="A30814" s="1" t="s">
        <v>47620</v>
      </c>
      <c r="B30814" s="5" t="s">
        <v>47618</v>
      </c>
      <c r="C30814" s="2" t="s">
        <v>822</v>
      </c>
    </row>
    <row r="30815" customFormat="false" ht="25.5" hidden="false" customHeight="false" outlineLevel="0" collapsed="false">
      <c r="A30815" s="1" t="s">
        <v>47621</v>
      </c>
      <c r="B30815" s="5" t="s">
        <v>47618</v>
      </c>
      <c r="C30815" s="2" t="s">
        <v>822</v>
      </c>
    </row>
    <row r="30816" customFormat="false" ht="25.5" hidden="false" customHeight="false" outlineLevel="0" collapsed="false">
      <c r="A30816" s="1" t="s">
        <v>47622</v>
      </c>
      <c r="B30816" s="5" t="s">
        <v>47623</v>
      </c>
      <c r="C30816" s="2" t="s">
        <v>822</v>
      </c>
    </row>
    <row r="30817" customFormat="false" ht="25.5" hidden="false" customHeight="false" outlineLevel="0" collapsed="false">
      <c r="A30817" s="1" t="s">
        <v>47624</v>
      </c>
      <c r="B30817" s="5" t="s">
        <v>47623</v>
      </c>
      <c r="C30817" s="2" t="s">
        <v>822</v>
      </c>
    </row>
    <row r="30818" customFormat="false" ht="25.5" hidden="false" customHeight="false" outlineLevel="0" collapsed="false">
      <c r="A30818" s="1" t="s">
        <v>47625</v>
      </c>
      <c r="B30818" s="5" t="s">
        <v>47623</v>
      </c>
      <c r="C30818" s="2" t="s">
        <v>822</v>
      </c>
    </row>
    <row r="30819" customFormat="false" ht="25.5" hidden="false" customHeight="false" outlineLevel="0" collapsed="false">
      <c r="A30819" s="1" t="s">
        <v>47626</v>
      </c>
      <c r="B30819" s="5" t="s">
        <v>47623</v>
      </c>
      <c r="C30819" s="2" t="s">
        <v>822</v>
      </c>
    </row>
    <row r="30820" customFormat="false" ht="12.75" hidden="false" customHeight="false" outlineLevel="0" collapsed="false">
      <c r="A30820" s="1" t="s">
        <v>47627</v>
      </c>
      <c r="B30820" s="5" t="s">
        <v>47628</v>
      </c>
      <c r="C30820" s="2" t="s">
        <v>822</v>
      </c>
    </row>
    <row r="30821" customFormat="false" ht="12.75" hidden="false" customHeight="false" outlineLevel="0" collapsed="false">
      <c r="A30821" s="1" t="s">
        <v>47629</v>
      </c>
      <c r="B30821" s="5" t="s">
        <v>47628</v>
      </c>
      <c r="C30821" s="2" t="s">
        <v>822</v>
      </c>
    </row>
    <row r="30822" customFormat="false" ht="12.75" hidden="false" customHeight="false" outlineLevel="0" collapsed="false">
      <c r="A30822" s="1" t="s">
        <v>47630</v>
      </c>
      <c r="B30822" s="5" t="s">
        <v>47628</v>
      </c>
      <c r="C30822" s="2" t="s">
        <v>822</v>
      </c>
    </row>
    <row r="30823" customFormat="false" ht="12.75" hidden="false" customHeight="false" outlineLevel="0" collapsed="false">
      <c r="A30823" s="1" t="s">
        <v>47631</v>
      </c>
      <c r="B30823" s="5" t="s">
        <v>47628</v>
      </c>
      <c r="C30823" s="2" t="s">
        <v>822</v>
      </c>
    </row>
    <row r="30824" customFormat="false" ht="12.75" hidden="false" customHeight="false" outlineLevel="0" collapsed="false">
      <c r="A30824" s="1" t="s">
        <v>47632</v>
      </c>
      <c r="B30824" s="5" t="s">
        <v>47628</v>
      </c>
      <c r="C30824" s="2" t="s">
        <v>822</v>
      </c>
    </row>
    <row r="30825" customFormat="false" ht="12.75" hidden="false" customHeight="false" outlineLevel="0" collapsed="false">
      <c r="A30825" s="1" t="s">
        <v>47633</v>
      </c>
      <c r="B30825" s="5" t="s">
        <v>47628</v>
      </c>
      <c r="C30825" s="2" t="s">
        <v>822</v>
      </c>
    </row>
    <row r="30826" customFormat="false" ht="38.25" hidden="false" customHeight="false" outlineLevel="0" collapsed="false">
      <c r="A30826" s="1" t="s">
        <v>47634</v>
      </c>
      <c r="B30826" s="5" t="s">
        <v>47635</v>
      </c>
      <c r="C30826" s="2" t="s">
        <v>822</v>
      </c>
    </row>
    <row r="30827" customFormat="false" ht="38.25" hidden="false" customHeight="false" outlineLevel="0" collapsed="false">
      <c r="A30827" s="1" t="s">
        <v>47636</v>
      </c>
      <c r="B30827" s="5" t="s">
        <v>47635</v>
      </c>
      <c r="C30827" s="2" t="s">
        <v>822</v>
      </c>
    </row>
    <row r="30828" customFormat="false" ht="38.25" hidden="false" customHeight="false" outlineLevel="0" collapsed="false">
      <c r="A30828" s="1" t="s">
        <v>47637</v>
      </c>
      <c r="B30828" s="5" t="s">
        <v>47635</v>
      </c>
      <c r="C30828" s="2" t="s">
        <v>822</v>
      </c>
    </row>
    <row r="30829" customFormat="false" ht="38.25" hidden="false" customHeight="false" outlineLevel="0" collapsed="false">
      <c r="A30829" s="1" t="s">
        <v>47638</v>
      </c>
      <c r="B30829" s="5" t="s">
        <v>47635</v>
      </c>
      <c r="C30829" s="2" t="s">
        <v>822</v>
      </c>
    </row>
    <row r="30830" customFormat="false" ht="12.75" hidden="false" customHeight="false" outlineLevel="0" collapsed="false">
      <c r="A30830" s="1" t="s">
        <v>47639</v>
      </c>
      <c r="B30830" s="5" t="s">
        <v>47640</v>
      </c>
      <c r="C30830" s="2" t="s">
        <v>47641</v>
      </c>
    </row>
    <row r="30831" customFormat="false" ht="12.75" hidden="false" customHeight="false" outlineLevel="0" collapsed="false">
      <c r="A30831" s="1" t="s">
        <v>47642</v>
      </c>
      <c r="B30831" s="5" t="s">
        <v>47640</v>
      </c>
      <c r="C30831" s="2" t="s">
        <v>47641</v>
      </c>
    </row>
    <row r="30832" customFormat="false" ht="76.5" hidden="false" customHeight="false" outlineLevel="0" collapsed="false">
      <c r="A30832" s="1" t="s">
        <v>47643</v>
      </c>
      <c r="B30832" s="5" t="s">
        <v>47644</v>
      </c>
      <c r="C30832" s="2" t="s">
        <v>822</v>
      </c>
    </row>
    <row r="30833" customFormat="false" ht="76.5" hidden="false" customHeight="false" outlineLevel="0" collapsed="false">
      <c r="A30833" s="1" t="s">
        <v>47645</v>
      </c>
      <c r="B30833" s="5" t="s">
        <v>47646</v>
      </c>
      <c r="C30833" s="2" t="s">
        <v>822</v>
      </c>
    </row>
    <row r="30834" customFormat="false" ht="76.5" hidden="false" customHeight="false" outlineLevel="0" collapsed="false">
      <c r="A30834" s="1" t="s">
        <v>47647</v>
      </c>
      <c r="B30834" s="5" t="s">
        <v>47646</v>
      </c>
      <c r="C30834" s="2" t="s">
        <v>822</v>
      </c>
    </row>
    <row r="30835" customFormat="false" ht="76.5" hidden="false" customHeight="false" outlineLevel="0" collapsed="false">
      <c r="A30835" s="1" t="s">
        <v>47648</v>
      </c>
      <c r="B30835" s="5" t="s">
        <v>47644</v>
      </c>
      <c r="C30835" s="2" t="s">
        <v>822</v>
      </c>
    </row>
    <row r="30836" customFormat="false" ht="76.5" hidden="false" customHeight="false" outlineLevel="0" collapsed="false">
      <c r="A30836" s="1" t="s">
        <v>47649</v>
      </c>
      <c r="B30836" s="5" t="s">
        <v>47646</v>
      </c>
      <c r="C30836" s="2" t="s">
        <v>822</v>
      </c>
    </row>
    <row r="30837" customFormat="false" ht="76.5" hidden="false" customHeight="false" outlineLevel="0" collapsed="false">
      <c r="A30837" s="1" t="s">
        <v>47650</v>
      </c>
      <c r="B30837" s="5" t="s">
        <v>47646</v>
      </c>
      <c r="C30837" s="2" t="s">
        <v>822</v>
      </c>
    </row>
    <row r="30838" customFormat="false" ht="76.5" hidden="false" customHeight="false" outlineLevel="0" collapsed="false">
      <c r="A30838" s="1" t="s">
        <v>47651</v>
      </c>
      <c r="B30838" s="5" t="s">
        <v>47652</v>
      </c>
      <c r="C30838" s="2" t="s">
        <v>822</v>
      </c>
    </row>
    <row r="30839" customFormat="false" ht="76.5" hidden="false" customHeight="false" outlineLevel="0" collapsed="false">
      <c r="A30839" s="1" t="s">
        <v>47653</v>
      </c>
      <c r="B30839" s="5" t="s">
        <v>47652</v>
      </c>
      <c r="C30839" s="2" t="s">
        <v>822</v>
      </c>
    </row>
    <row r="30840" customFormat="false" ht="76.5" hidden="false" customHeight="false" outlineLevel="0" collapsed="false">
      <c r="A30840" s="1" t="s">
        <v>47654</v>
      </c>
      <c r="B30840" s="5" t="s">
        <v>47652</v>
      </c>
      <c r="C30840" s="2" t="s">
        <v>822</v>
      </c>
    </row>
    <row r="30841" customFormat="false" ht="76.5" hidden="false" customHeight="false" outlineLevel="0" collapsed="false">
      <c r="A30841" s="1" t="s">
        <v>47655</v>
      </c>
      <c r="B30841" s="5" t="s">
        <v>47652</v>
      </c>
      <c r="C30841" s="2" t="s">
        <v>822</v>
      </c>
    </row>
    <row r="30842" customFormat="false" ht="76.5" hidden="false" customHeight="false" outlineLevel="0" collapsed="false">
      <c r="A30842" s="1" t="s">
        <v>47656</v>
      </c>
      <c r="B30842" s="5" t="s">
        <v>47652</v>
      </c>
      <c r="C30842" s="2" t="s">
        <v>822</v>
      </c>
    </row>
    <row r="30843" customFormat="false" ht="76.5" hidden="false" customHeight="false" outlineLevel="0" collapsed="false">
      <c r="A30843" s="1" t="s">
        <v>47657</v>
      </c>
      <c r="B30843" s="5" t="s">
        <v>47652</v>
      </c>
      <c r="C30843" s="2" t="s">
        <v>822</v>
      </c>
    </row>
    <row r="30844" customFormat="false" ht="76.5" hidden="false" customHeight="false" outlineLevel="0" collapsed="false">
      <c r="A30844" s="1" t="s">
        <v>47658</v>
      </c>
      <c r="B30844" s="5" t="s">
        <v>47659</v>
      </c>
      <c r="C30844" s="2" t="s">
        <v>822</v>
      </c>
    </row>
    <row r="30845" customFormat="false" ht="76.5" hidden="false" customHeight="false" outlineLevel="0" collapsed="false">
      <c r="A30845" s="1" t="s">
        <v>47660</v>
      </c>
      <c r="B30845" s="5" t="s">
        <v>47661</v>
      </c>
      <c r="C30845" s="2" t="s">
        <v>822</v>
      </c>
    </row>
    <row r="30846" customFormat="false" ht="76.5" hidden="false" customHeight="false" outlineLevel="0" collapsed="false">
      <c r="A30846" s="1" t="s">
        <v>47662</v>
      </c>
      <c r="B30846" s="5" t="s">
        <v>47659</v>
      </c>
      <c r="C30846" s="2" t="s">
        <v>822</v>
      </c>
    </row>
    <row r="30847" customFormat="false" ht="76.5" hidden="false" customHeight="false" outlineLevel="0" collapsed="false">
      <c r="A30847" s="1" t="s">
        <v>47663</v>
      </c>
      <c r="B30847" s="5" t="s">
        <v>47659</v>
      </c>
      <c r="C30847" s="2" t="s">
        <v>822</v>
      </c>
    </row>
    <row r="30848" customFormat="false" ht="76.5" hidden="false" customHeight="false" outlineLevel="0" collapsed="false">
      <c r="A30848" s="1" t="s">
        <v>47664</v>
      </c>
      <c r="B30848" s="5" t="s">
        <v>47661</v>
      </c>
      <c r="C30848" s="2" t="s">
        <v>822</v>
      </c>
    </row>
    <row r="30849" customFormat="false" ht="76.5" hidden="false" customHeight="false" outlineLevel="0" collapsed="false">
      <c r="A30849" s="1" t="s">
        <v>47665</v>
      </c>
      <c r="B30849" s="5" t="s">
        <v>47659</v>
      </c>
      <c r="C30849" s="2" t="s">
        <v>822</v>
      </c>
    </row>
    <row r="30850" customFormat="false" ht="76.5" hidden="false" customHeight="false" outlineLevel="0" collapsed="false">
      <c r="A30850" s="1" t="s">
        <v>47666</v>
      </c>
      <c r="B30850" s="5" t="s">
        <v>47667</v>
      </c>
      <c r="C30850" s="2" t="s">
        <v>822</v>
      </c>
    </row>
    <row r="30851" customFormat="false" ht="76.5" hidden="false" customHeight="false" outlineLevel="0" collapsed="false">
      <c r="A30851" s="1" t="s">
        <v>47668</v>
      </c>
      <c r="B30851" s="5" t="s">
        <v>47667</v>
      </c>
      <c r="C30851" s="2" t="s">
        <v>822</v>
      </c>
    </row>
    <row r="30852" customFormat="false" ht="76.5" hidden="false" customHeight="false" outlineLevel="0" collapsed="false">
      <c r="A30852" s="1" t="s">
        <v>47669</v>
      </c>
      <c r="B30852" s="5" t="s">
        <v>47667</v>
      </c>
      <c r="C30852" s="2" t="s">
        <v>822</v>
      </c>
    </row>
    <row r="30853" customFormat="false" ht="76.5" hidden="false" customHeight="false" outlineLevel="0" collapsed="false">
      <c r="A30853" s="1" t="s">
        <v>47670</v>
      </c>
      <c r="B30853" s="5" t="s">
        <v>47667</v>
      </c>
      <c r="C30853" s="2" t="s">
        <v>822</v>
      </c>
    </row>
    <row r="30854" customFormat="false" ht="76.5" hidden="false" customHeight="false" outlineLevel="0" collapsed="false">
      <c r="A30854" s="1" t="s">
        <v>47671</v>
      </c>
      <c r="B30854" s="5" t="s">
        <v>47667</v>
      </c>
      <c r="C30854" s="2" t="s">
        <v>822</v>
      </c>
    </row>
    <row r="30855" customFormat="false" ht="76.5" hidden="false" customHeight="false" outlineLevel="0" collapsed="false">
      <c r="A30855" s="1" t="s">
        <v>47672</v>
      </c>
      <c r="B30855" s="5" t="s">
        <v>47667</v>
      </c>
      <c r="C30855" s="2" t="s">
        <v>822</v>
      </c>
    </row>
    <row r="30856" customFormat="false" ht="51" hidden="false" customHeight="false" outlineLevel="0" collapsed="false">
      <c r="A30856" s="1" t="s">
        <v>47673</v>
      </c>
      <c r="B30856" s="5" t="s">
        <v>47674</v>
      </c>
      <c r="C30856" s="2" t="s">
        <v>822</v>
      </c>
    </row>
    <row r="30857" customFormat="false" ht="51" hidden="false" customHeight="false" outlineLevel="0" collapsed="false">
      <c r="A30857" s="1" t="s">
        <v>47675</v>
      </c>
      <c r="B30857" s="5" t="s">
        <v>47674</v>
      </c>
      <c r="C30857" s="2" t="s">
        <v>822</v>
      </c>
    </row>
    <row r="30858" customFormat="false" ht="51" hidden="false" customHeight="false" outlineLevel="0" collapsed="false">
      <c r="A30858" s="1" t="s">
        <v>47676</v>
      </c>
      <c r="B30858" s="5" t="s">
        <v>47674</v>
      </c>
      <c r="C30858" s="2" t="s">
        <v>822</v>
      </c>
    </row>
    <row r="30859" customFormat="false" ht="51" hidden="false" customHeight="false" outlineLevel="0" collapsed="false">
      <c r="A30859" s="1" t="s">
        <v>47677</v>
      </c>
      <c r="B30859" s="5" t="s">
        <v>47674</v>
      </c>
      <c r="C30859" s="2" t="s">
        <v>822</v>
      </c>
    </row>
    <row r="30860" customFormat="false" ht="12.75" hidden="false" customHeight="false" outlineLevel="0" collapsed="false">
      <c r="A30860" s="1" t="s">
        <v>47678</v>
      </c>
      <c r="B30860" s="5" t="s">
        <v>47679</v>
      </c>
    </row>
    <row r="30861" customFormat="false" ht="12.75" hidden="false" customHeight="false" outlineLevel="0" collapsed="false">
      <c r="A30861" s="1" t="s">
        <v>47680</v>
      </c>
      <c r="B30861" s="5" t="s">
        <v>47679</v>
      </c>
    </row>
    <row r="30862" customFormat="false" ht="76.5" hidden="false" customHeight="false" outlineLevel="0" collapsed="false">
      <c r="A30862" s="1" t="s">
        <v>47681</v>
      </c>
      <c r="B30862" s="5" t="s">
        <v>47682</v>
      </c>
      <c r="C30862" s="2" t="s">
        <v>822</v>
      </c>
    </row>
    <row r="30863" customFormat="false" ht="76.5" hidden="false" customHeight="false" outlineLevel="0" collapsed="false">
      <c r="A30863" s="1" t="s">
        <v>47683</v>
      </c>
      <c r="B30863" s="5" t="s">
        <v>47682</v>
      </c>
      <c r="C30863" s="2" t="s">
        <v>822</v>
      </c>
    </row>
    <row r="30864" customFormat="false" ht="76.5" hidden="false" customHeight="false" outlineLevel="0" collapsed="false">
      <c r="A30864" s="1" t="s">
        <v>47684</v>
      </c>
      <c r="B30864" s="5" t="s">
        <v>47682</v>
      </c>
      <c r="C30864" s="2" t="s">
        <v>822</v>
      </c>
    </row>
    <row r="30865" customFormat="false" ht="76.5" hidden="false" customHeight="false" outlineLevel="0" collapsed="false">
      <c r="A30865" s="1" t="s">
        <v>47685</v>
      </c>
      <c r="B30865" s="5" t="s">
        <v>47682</v>
      </c>
      <c r="C30865" s="2" t="s">
        <v>822</v>
      </c>
    </row>
    <row r="30866" customFormat="false" ht="76.5" hidden="false" customHeight="false" outlineLevel="0" collapsed="false">
      <c r="A30866" s="1" t="s">
        <v>47686</v>
      </c>
      <c r="B30866" s="5" t="s">
        <v>47687</v>
      </c>
      <c r="C30866" s="2" t="s">
        <v>822</v>
      </c>
    </row>
    <row r="30867" customFormat="false" ht="76.5" hidden="false" customHeight="false" outlineLevel="0" collapsed="false">
      <c r="A30867" s="1" t="s">
        <v>47688</v>
      </c>
      <c r="B30867" s="5" t="s">
        <v>47689</v>
      </c>
      <c r="C30867" s="2" t="s">
        <v>822</v>
      </c>
    </row>
    <row r="30868" customFormat="false" ht="76.5" hidden="false" customHeight="false" outlineLevel="0" collapsed="false">
      <c r="A30868" s="1" t="s">
        <v>47690</v>
      </c>
      <c r="B30868" s="5" t="s">
        <v>47687</v>
      </c>
      <c r="C30868" s="2" t="s">
        <v>822</v>
      </c>
    </row>
    <row r="30869" customFormat="false" ht="76.5" hidden="false" customHeight="false" outlineLevel="0" collapsed="false">
      <c r="A30869" s="1" t="s">
        <v>47691</v>
      </c>
      <c r="B30869" s="5" t="s">
        <v>47689</v>
      </c>
      <c r="C30869" s="2" t="s">
        <v>822</v>
      </c>
    </row>
    <row r="30870" customFormat="false" ht="76.5" hidden="false" customHeight="false" outlineLevel="0" collapsed="false">
      <c r="A30870" s="1" t="s">
        <v>47692</v>
      </c>
      <c r="B30870" s="5" t="s">
        <v>47693</v>
      </c>
      <c r="C30870" s="2" t="s">
        <v>822</v>
      </c>
    </row>
    <row r="30871" customFormat="false" ht="76.5" hidden="false" customHeight="false" outlineLevel="0" collapsed="false">
      <c r="A30871" s="1" t="s">
        <v>47694</v>
      </c>
      <c r="B30871" s="5" t="s">
        <v>47695</v>
      </c>
      <c r="C30871" s="2" t="s">
        <v>822</v>
      </c>
    </row>
    <row r="30872" customFormat="false" ht="76.5" hidden="false" customHeight="false" outlineLevel="0" collapsed="false">
      <c r="A30872" s="1" t="s">
        <v>47696</v>
      </c>
      <c r="B30872" s="5" t="s">
        <v>47693</v>
      </c>
      <c r="C30872" s="2" t="s">
        <v>822</v>
      </c>
    </row>
    <row r="30873" customFormat="false" ht="76.5" hidden="false" customHeight="false" outlineLevel="0" collapsed="false">
      <c r="A30873" s="1" t="s">
        <v>47697</v>
      </c>
      <c r="B30873" s="5" t="s">
        <v>47695</v>
      </c>
      <c r="C30873" s="2" t="s">
        <v>822</v>
      </c>
    </row>
    <row r="30874" customFormat="false" ht="76.5" hidden="false" customHeight="false" outlineLevel="0" collapsed="false">
      <c r="A30874" s="1" t="s">
        <v>47698</v>
      </c>
      <c r="B30874" s="5" t="s">
        <v>47699</v>
      </c>
      <c r="C30874" s="2" t="s">
        <v>822</v>
      </c>
    </row>
    <row r="30875" customFormat="false" ht="76.5" hidden="false" customHeight="false" outlineLevel="0" collapsed="false">
      <c r="A30875" s="1" t="s">
        <v>47700</v>
      </c>
      <c r="B30875" s="5" t="s">
        <v>47699</v>
      </c>
      <c r="C30875" s="2" t="s">
        <v>822</v>
      </c>
    </row>
    <row r="30876" customFormat="false" ht="76.5" hidden="false" customHeight="false" outlineLevel="0" collapsed="false">
      <c r="A30876" s="1" t="s">
        <v>47701</v>
      </c>
      <c r="B30876" s="5" t="s">
        <v>47699</v>
      </c>
      <c r="C30876" s="2" t="s">
        <v>822</v>
      </c>
    </row>
    <row r="30877" customFormat="false" ht="76.5" hidden="false" customHeight="false" outlineLevel="0" collapsed="false">
      <c r="A30877" s="1" t="s">
        <v>47702</v>
      </c>
      <c r="B30877" s="5" t="s">
        <v>47699</v>
      </c>
      <c r="C30877" s="2" t="s">
        <v>822</v>
      </c>
    </row>
    <row r="30878" customFormat="false" ht="25.5" hidden="false" customHeight="false" outlineLevel="0" collapsed="false">
      <c r="A30878" s="1" t="s">
        <v>47703</v>
      </c>
      <c r="B30878" s="5" t="s">
        <v>47704</v>
      </c>
      <c r="C30878" s="2" t="s">
        <v>822</v>
      </c>
    </row>
    <row r="30879" customFormat="false" ht="25.5" hidden="false" customHeight="false" outlineLevel="0" collapsed="false">
      <c r="A30879" s="1" t="s">
        <v>47705</v>
      </c>
      <c r="B30879" s="5" t="s">
        <v>47704</v>
      </c>
      <c r="C30879" s="2" t="s">
        <v>822</v>
      </c>
    </row>
    <row r="30880" customFormat="false" ht="25.5" hidden="false" customHeight="false" outlineLevel="0" collapsed="false">
      <c r="A30880" s="1" t="s">
        <v>47706</v>
      </c>
      <c r="B30880" s="5" t="s">
        <v>47704</v>
      </c>
      <c r="C30880" s="2" t="s">
        <v>822</v>
      </c>
    </row>
    <row r="30881" customFormat="false" ht="25.5" hidden="false" customHeight="false" outlineLevel="0" collapsed="false">
      <c r="A30881" s="1" t="s">
        <v>47707</v>
      </c>
      <c r="B30881" s="5" t="s">
        <v>47704</v>
      </c>
      <c r="C30881" s="2" t="s">
        <v>822</v>
      </c>
    </row>
    <row r="30882" customFormat="false" ht="51" hidden="false" customHeight="false" outlineLevel="0" collapsed="false">
      <c r="A30882" s="1" t="s">
        <v>47708</v>
      </c>
      <c r="B30882" s="5" t="s">
        <v>47709</v>
      </c>
      <c r="C30882" s="2" t="s">
        <v>822</v>
      </c>
    </row>
    <row r="30883" customFormat="false" ht="51" hidden="false" customHeight="false" outlineLevel="0" collapsed="false">
      <c r="A30883" s="1" t="s">
        <v>47710</v>
      </c>
      <c r="B30883" s="5" t="s">
        <v>47709</v>
      </c>
      <c r="C30883" s="2" t="s">
        <v>822</v>
      </c>
    </row>
    <row r="30884" customFormat="false" ht="51" hidden="false" customHeight="false" outlineLevel="0" collapsed="false">
      <c r="A30884" s="1" t="s">
        <v>47711</v>
      </c>
      <c r="B30884" s="5" t="s">
        <v>47709</v>
      </c>
      <c r="C30884" s="2" t="s">
        <v>822</v>
      </c>
    </row>
    <row r="30885" customFormat="false" ht="51" hidden="false" customHeight="false" outlineLevel="0" collapsed="false">
      <c r="A30885" s="1" t="s">
        <v>47712</v>
      </c>
      <c r="B30885" s="5" t="s">
        <v>47709</v>
      </c>
      <c r="C30885" s="2" t="s">
        <v>822</v>
      </c>
    </row>
    <row r="30886" customFormat="false" ht="38.25" hidden="false" customHeight="false" outlineLevel="0" collapsed="false">
      <c r="A30886" s="1" t="s">
        <v>47713</v>
      </c>
      <c r="B30886" s="5" t="s">
        <v>47714</v>
      </c>
      <c r="C30886" s="2" t="s">
        <v>822</v>
      </c>
    </row>
    <row r="30887" customFormat="false" ht="38.25" hidden="false" customHeight="false" outlineLevel="0" collapsed="false">
      <c r="A30887" s="1" t="s">
        <v>47715</v>
      </c>
      <c r="B30887" s="5" t="s">
        <v>47714</v>
      </c>
      <c r="C30887" s="2" t="s">
        <v>822</v>
      </c>
    </row>
    <row r="30888" customFormat="false" ht="38.25" hidden="false" customHeight="false" outlineLevel="0" collapsed="false">
      <c r="A30888" s="1" t="s">
        <v>47716</v>
      </c>
      <c r="B30888" s="5" t="s">
        <v>47714</v>
      </c>
      <c r="C30888" s="2" t="s">
        <v>822</v>
      </c>
    </row>
    <row r="30889" customFormat="false" ht="38.25" hidden="false" customHeight="false" outlineLevel="0" collapsed="false">
      <c r="A30889" s="1" t="s">
        <v>47717</v>
      </c>
      <c r="B30889" s="5" t="s">
        <v>47714</v>
      </c>
      <c r="C30889" s="2" t="s">
        <v>822</v>
      </c>
    </row>
    <row r="30890" customFormat="false" ht="38.25" hidden="false" customHeight="false" outlineLevel="0" collapsed="false">
      <c r="A30890" s="1" t="s">
        <v>47718</v>
      </c>
      <c r="B30890" s="5" t="s">
        <v>47719</v>
      </c>
      <c r="C30890" s="2" t="s">
        <v>8</v>
      </c>
    </row>
    <row r="30891" customFormat="false" ht="38.25" hidden="false" customHeight="false" outlineLevel="0" collapsed="false">
      <c r="A30891" s="1" t="s">
        <v>47720</v>
      </c>
      <c r="B30891" s="5" t="s">
        <v>47721</v>
      </c>
      <c r="C30891" s="2" t="s">
        <v>8</v>
      </c>
    </row>
    <row r="30892" customFormat="false" ht="38.25" hidden="false" customHeight="false" outlineLevel="0" collapsed="false">
      <c r="A30892" s="1" t="s">
        <v>47722</v>
      </c>
      <c r="B30892" s="5" t="s">
        <v>47723</v>
      </c>
      <c r="C30892" s="2" t="s">
        <v>8</v>
      </c>
    </row>
    <row r="30893" customFormat="false" ht="38.25" hidden="false" customHeight="false" outlineLevel="0" collapsed="false">
      <c r="A30893" s="1" t="s">
        <v>47724</v>
      </c>
      <c r="B30893" s="5" t="s">
        <v>47723</v>
      </c>
      <c r="C30893" s="2" t="s">
        <v>8</v>
      </c>
    </row>
    <row r="30894" customFormat="false" ht="12.75" hidden="false" customHeight="false" outlineLevel="0" collapsed="false">
      <c r="A30894" s="1" t="s">
        <v>47725</v>
      </c>
      <c r="B30894" s="5" t="s">
        <v>47726</v>
      </c>
    </row>
    <row r="30895" customFormat="false" ht="12.75" hidden="false" customHeight="false" outlineLevel="0" collapsed="false">
      <c r="A30895" s="1" t="s">
        <v>47727</v>
      </c>
      <c r="B30895" s="5" t="s">
        <v>47726</v>
      </c>
    </row>
    <row r="30896" customFormat="false" ht="51" hidden="false" customHeight="false" outlineLevel="0" collapsed="false">
      <c r="A30896" s="1" t="s">
        <v>47728</v>
      </c>
      <c r="B30896" s="5" t="s">
        <v>47729</v>
      </c>
      <c r="C30896" s="2" t="s">
        <v>822</v>
      </c>
    </row>
    <row r="30897" customFormat="false" ht="51" hidden="false" customHeight="false" outlineLevel="0" collapsed="false">
      <c r="A30897" s="1" t="s">
        <v>47730</v>
      </c>
      <c r="B30897" s="5" t="s">
        <v>47729</v>
      </c>
      <c r="C30897" s="2" t="s">
        <v>822</v>
      </c>
    </row>
    <row r="30898" customFormat="false" ht="51" hidden="false" customHeight="false" outlineLevel="0" collapsed="false">
      <c r="A30898" s="1" t="s">
        <v>47731</v>
      </c>
      <c r="B30898" s="5" t="s">
        <v>47729</v>
      </c>
      <c r="C30898" s="2" t="s">
        <v>822</v>
      </c>
    </row>
    <row r="30899" customFormat="false" ht="51" hidden="false" customHeight="false" outlineLevel="0" collapsed="false">
      <c r="A30899" s="1" t="s">
        <v>47732</v>
      </c>
      <c r="B30899" s="5" t="s">
        <v>47729</v>
      </c>
      <c r="C30899" s="2" t="s">
        <v>822</v>
      </c>
    </row>
    <row r="30900" customFormat="false" ht="51" hidden="false" customHeight="false" outlineLevel="0" collapsed="false">
      <c r="A30900" s="1" t="s">
        <v>47733</v>
      </c>
      <c r="B30900" s="5" t="s">
        <v>47729</v>
      </c>
      <c r="C30900" s="2" t="s">
        <v>822</v>
      </c>
    </row>
    <row r="30901" customFormat="false" ht="51" hidden="false" customHeight="false" outlineLevel="0" collapsed="false">
      <c r="A30901" s="1" t="s">
        <v>47734</v>
      </c>
      <c r="B30901" s="5" t="s">
        <v>47729</v>
      </c>
      <c r="C30901" s="2" t="s">
        <v>822</v>
      </c>
    </row>
    <row r="30902" customFormat="false" ht="25.5" hidden="false" customHeight="false" outlineLevel="0" collapsed="false">
      <c r="A30902" s="1" t="s">
        <v>47735</v>
      </c>
      <c r="B30902" s="5" t="s">
        <v>47736</v>
      </c>
      <c r="C30902" s="2" t="s">
        <v>822</v>
      </c>
    </row>
    <row r="30903" customFormat="false" ht="25.5" hidden="false" customHeight="false" outlineLevel="0" collapsed="false">
      <c r="A30903" s="1" t="s">
        <v>47737</v>
      </c>
      <c r="B30903" s="5" t="s">
        <v>47736</v>
      </c>
      <c r="C30903" s="2" t="s">
        <v>822</v>
      </c>
    </row>
    <row r="30904" customFormat="false" ht="25.5" hidden="false" customHeight="false" outlineLevel="0" collapsed="false">
      <c r="A30904" s="1" t="s">
        <v>47738</v>
      </c>
      <c r="B30904" s="5" t="s">
        <v>47736</v>
      </c>
      <c r="C30904" s="2" t="s">
        <v>822</v>
      </c>
    </row>
    <row r="30905" customFormat="false" ht="25.5" hidden="false" customHeight="false" outlineLevel="0" collapsed="false">
      <c r="A30905" s="1" t="s">
        <v>47739</v>
      </c>
      <c r="B30905" s="5" t="s">
        <v>47736</v>
      </c>
      <c r="C30905" s="2" t="s">
        <v>822</v>
      </c>
    </row>
    <row r="30906" customFormat="false" ht="25.5" hidden="false" customHeight="false" outlineLevel="0" collapsed="false">
      <c r="A30906" s="1" t="s">
        <v>47740</v>
      </c>
      <c r="B30906" s="5" t="s">
        <v>47736</v>
      </c>
      <c r="C30906" s="2" t="s">
        <v>822</v>
      </c>
    </row>
    <row r="30907" customFormat="false" ht="25.5" hidden="false" customHeight="false" outlineLevel="0" collapsed="false">
      <c r="A30907" s="1" t="s">
        <v>47741</v>
      </c>
      <c r="B30907" s="5" t="s">
        <v>47742</v>
      </c>
      <c r="C30907" s="2" t="s">
        <v>822</v>
      </c>
    </row>
    <row r="30908" customFormat="false" ht="25.5" hidden="false" customHeight="false" outlineLevel="0" collapsed="false">
      <c r="A30908" s="1" t="s">
        <v>47743</v>
      </c>
      <c r="B30908" s="5" t="s">
        <v>47742</v>
      </c>
      <c r="C30908" s="2" t="s">
        <v>822</v>
      </c>
    </row>
    <row r="30909" customFormat="false" ht="25.5" hidden="false" customHeight="false" outlineLevel="0" collapsed="false">
      <c r="A30909" s="1" t="s">
        <v>47744</v>
      </c>
      <c r="B30909" s="5" t="s">
        <v>47742</v>
      </c>
      <c r="C30909" s="2" t="s">
        <v>822</v>
      </c>
    </row>
    <row r="30910" customFormat="false" ht="25.5" hidden="false" customHeight="false" outlineLevel="0" collapsed="false">
      <c r="A30910" s="1" t="s">
        <v>47745</v>
      </c>
      <c r="B30910" s="5" t="s">
        <v>47742</v>
      </c>
      <c r="C30910" s="2" t="s">
        <v>822</v>
      </c>
    </row>
    <row r="30911" customFormat="false" ht="25.5" hidden="false" customHeight="false" outlineLevel="0" collapsed="false">
      <c r="A30911" s="1" t="s">
        <v>47746</v>
      </c>
      <c r="B30911" s="5" t="s">
        <v>47742</v>
      </c>
      <c r="C30911" s="2" t="s">
        <v>822</v>
      </c>
    </row>
    <row r="30912" customFormat="false" ht="25.5" hidden="false" customHeight="false" outlineLevel="0" collapsed="false">
      <c r="A30912" s="1" t="s">
        <v>47747</v>
      </c>
      <c r="B30912" s="5" t="s">
        <v>47748</v>
      </c>
      <c r="C30912" s="2" t="s">
        <v>822</v>
      </c>
    </row>
    <row r="30913" customFormat="false" ht="25.5" hidden="false" customHeight="false" outlineLevel="0" collapsed="false">
      <c r="A30913" s="1" t="s">
        <v>47749</v>
      </c>
      <c r="B30913" s="5" t="s">
        <v>47748</v>
      </c>
      <c r="C30913" s="2" t="s">
        <v>822</v>
      </c>
    </row>
    <row r="30914" customFormat="false" ht="25.5" hidden="false" customHeight="false" outlineLevel="0" collapsed="false">
      <c r="A30914" s="1" t="s">
        <v>47750</v>
      </c>
      <c r="B30914" s="5" t="s">
        <v>47748</v>
      </c>
      <c r="C30914" s="2" t="s">
        <v>822</v>
      </c>
    </row>
    <row r="30915" customFormat="false" ht="25.5" hidden="false" customHeight="false" outlineLevel="0" collapsed="false">
      <c r="A30915" s="1" t="s">
        <v>47751</v>
      </c>
      <c r="B30915" s="5" t="s">
        <v>47748</v>
      </c>
      <c r="C30915" s="2" t="s">
        <v>822</v>
      </c>
    </row>
    <row r="30916" customFormat="false" ht="25.5" hidden="false" customHeight="false" outlineLevel="0" collapsed="false">
      <c r="A30916" s="1" t="s">
        <v>47752</v>
      </c>
      <c r="B30916" s="5" t="s">
        <v>47748</v>
      </c>
      <c r="C30916" s="2" t="s">
        <v>822</v>
      </c>
    </row>
    <row r="30917" customFormat="false" ht="25.5" hidden="false" customHeight="false" outlineLevel="0" collapsed="false">
      <c r="A30917" s="1" t="s">
        <v>47753</v>
      </c>
      <c r="B30917" s="5" t="s">
        <v>47754</v>
      </c>
      <c r="C30917" s="2" t="s">
        <v>822</v>
      </c>
    </row>
    <row r="30918" customFormat="false" ht="25.5" hidden="false" customHeight="false" outlineLevel="0" collapsed="false">
      <c r="A30918" s="1" t="s">
        <v>47755</v>
      </c>
      <c r="B30918" s="5" t="s">
        <v>47754</v>
      </c>
      <c r="C30918" s="2" t="s">
        <v>822</v>
      </c>
    </row>
    <row r="30919" customFormat="false" ht="25.5" hidden="false" customHeight="false" outlineLevel="0" collapsed="false">
      <c r="A30919" s="1" t="s">
        <v>47756</v>
      </c>
      <c r="B30919" s="5" t="s">
        <v>47754</v>
      </c>
      <c r="C30919" s="2" t="s">
        <v>822</v>
      </c>
    </row>
    <row r="30920" customFormat="false" ht="25.5" hidden="false" customHeight="false" outlineLevel="0" collapsed="false">
      <c r="A30920" s="1" t="s">
        <v>47757</v>
      </c>
      <c r="B30920" s="5" t="s">
        <v>47754</v>
      </c>
      <c r="C30920" s="2" t="s">
        <v>822</v>
      </c>
    </row>
    <row r="30921" customFormat="false" ht="25.5" hidden="false" customHeight="false" outlineLevel="0" collapsed="false">
      <c r="A30921" s="1" t="s">
        <v>47758</v>
      </c>
      <c r="B30921" s="5" t="s">
        <v>47759</v>
      </c>
      <c r="C30921" s="2" t="s">
        <v>822</v>
      </c>
    </row>
    <row r="30922" customFormat="false" ht="25.5" hidden="false" customHeight="false" outlineLevel="0" collapsed="false">
      <c r="A30922" s="1" t="s">
        <v>47760</v>
      </c>
      <c r="B30922" s="5" t="s">
        <v>47759</v>
      </c>
      <c r="C30922" s="2" t="s">
        <v>822</v>
      </c>
    </row>
    <row r="30923" customFormat="false" ht="25.5" hidden="false" customHeight="false" outlineLevel="0" collapsed="false">
      <c r="A30923" s="1" t="s">
        <v>47761</v>
      </c>
      <c r="B30923" s="5" t="s">
        <v>47759</v>
      </c>
      <c r="C30923" s="2" t="s">
        <v>822</v>
      </c>
    </row>
    <row r="30924" customFormat="false" ht="25.5" hidden="false" customHeight="false" outlineLevel="0" collapsed="false">
      <c r="A30924" s="1" t="s">
        <v>47762</v>
      </c>
      <c r="B30924" s="5" t="s">
        <v>47759</v>
      </c>
      <c r="C30924" s="2" t="s">
        <v>822</v>
      </c>
    </row>
    <row r="30925" customFormat="false" ht="25.5" hidden="false" customHeight="false" outlineLevel="0" collapsed="false">
      <c r="A30925" s="1" t="s">
        <v>47763</v>
      </c>
      <c r="B30925" s="5" t="s">
        <v>47759</v>
      </c>
      <c r="C30925" s="2" t="s">
        <v>822</v>
      </c>
    </row>
    <row r="30926" customFormat="false" ht="25.5" hidden="false" customHeight="false" outlineLevel="0" collapsed="false">
      <c r="A30926" s="1" t="s">
        <v>47764</v>
      </c>
      <c r="B30926" s="5" t="s">
        <v>47765</v>
      </c>
      <c r="C30926" s="2" t="s">
        <v>822</v>
      </c>
    </row>
    <row r="30927" customFormat="false" ht="25.5" hidden="false" customHeight="false" outlineLevel="0" collapsed="false">
      <c r="A30927" s="1" t="s">
        <v>47766</v>
      </c>
      <c r="B30927" s="5" t="s">
        <v>47765</v>
      </c>
      <c r="C30927" s="2" t="s">
        <v>822</v>
      </c>
    </row>
    <row r="30928" customFormat="false" ht="25.5" hidden="false" customHeight="false" outlineLevel="0" collapsed="false">
      <c r="A30928" s="1" t="s">
        <v>47767</v>
      </c>
      <c r="B30928" s="5" t="s">
        <v>47765</v>
      </c>
      <c r="C30928" s="2" t="s">
        <v>822</v>
      </c>
    </row>
    <row r="30929" customFormat="false" ht="25.5" hidden="false" customHeight="false" outlineLevel="0" collapsed="false">
      <c r="A30929" s="1" t="s">
        <v>47768</v>
      </c>
      <c r="B30929" s="5" t="s">
        <v>47765</v>
      </c>
      <c r="C30929" s="2" t="s">
        <v>822</v>
      </c>
    </row>
    <row r="30930" customFormat="false" ht="25.5" hidden="false" customHeight="false" outlineLevel="0" collapsed="false">
      <c r="A30930" s="1" t="s">
        <v>47769</v>
      </c>
      <c r="B30930" s="5" t="s">
        <v>47765</v>
      </c>
      <c r="C30930" s="2" t="s">
        <v>822</v>
      </c>
    </row>
    <row r="30931" customFormat="false" ht="25.5" hidden="false" customHeight="false" outlineLevel="0" collapsed="false">
      <c r="A30931" s="1" t="s">
        <v>47770</v>
      </c>
      <c r="B30931" s="5" t="s">
        <v>47771</v>
      </c>
      <c r="C30931" s="2" t="s">
        <v>822</v>
      </c>
    </row>
    <row r="30932" customFormat="false" ht="25.5" hidden="false" customHeight="false" outlineLevel="0" collapsed="false">
      <c r="A30932" s="1" t="s">
        <v>47772</v>
      </c>
      <c r="B30932" s="5" t="s">
        <v>47771</v>
      </c>
      <c r="C30932" s="2" t="s">
        <v>822</v>
      </c>
    </row>
    <row r="30933" customFormat="false" ht="25.5" hidden="false" customHeight="false" outlineLevel="0" collapsed="false">
      <c r="A30933" s="1" t="s">
        <v>47773</v>
      </c>
      <c r="B30933" s="5" t="s">
        <v>47771</v>
      </c>
      <c r="C30933" s="2" t="s">
        <v>822</v>
      </c>
    </row>
    <row r="30934" customFormat="false" ht="25.5" hidden="false" customHeight="false" outlineLevel="0" collapsed="false">
      <c r="A30934" s="1" t="s">
        <v>47774</v>
      </c>
      <c r="B30934" s="5" t="s">
        <v>47771</v>
      </c>
      <c r="C30934" s="2" t="s">
        <v>822</v>
      </c>
    </row>
    <row r="30935" customFormat="false" ht="25.5" hidden="false" customHeight="false" outlineLevel="0" collapsed="false">
      <c r="A30935" s="1" t="s">
        <v>47775</v>
      </c>
      <c r="B30935" s="5" t="s">
        <v>47771</v>
      </c>
      <c r="C30935" s="2" t="s">
        <v>822</v>
      </c>
    </row>
    <row r="30936" customFormat="false" ht="25.5" hidden="false" customHeight="false" outlineLevel="0" collapsed="false">
      <c r="A30936" s="1" t="s">
        <v>47776</v>
      </c>
      <c r="B30936" s="5" t="s">
        <v>47777</v>
      </c>
      <c r="C30936" s="2" t="s">
        <v>822</v>
      </c>
    </row>
    <row r="30937" customFormat="false" ht="25.5" hidden="false" customHeight="false" outlineLevel="0" collapsed="false">
      <c r="A30937" s="1" t="s">
        <v>47778</v>
      </c>
      <c r="B30937" s="5" t="s">
        <v>47777</v>
      </c>
      <c r="C30937" s="2" t="s">
        <v>822</v>
      </c>
    </row>
    <row r="30938" customFormat="false" ht="25.5" hidden="false" customHeight="false" outlineLevel="0" collapsed="false">
      <c r="A30938" s="1" t="s">
        <v>47779</v>
      </c>
      <c r="B30938" s="5" t="s">
        <v>47777</v>
      </c>
      <c r="C30938" s="2" t="s">
        <v>822</v>
      </c>
    </row>
    <row r="30939" customFormat="false" ht="25.5" hidden="false" customHeight="false" outlineLevel="0" collapsed="false">
      <c r="A30939" s="1" t="s">
        <v>47780</v>
      </c>
      <c r="B30939" s="5" t="s">
        <v>47777</v>
      </c>
      <c r="C30939" s="2" t="s">
        <v>822</v>
      </c>
    </row>
    <row r="30940" customFormat="false" ht="25.5" hidden="false" customHeight="false" outlineLevel="0" collapsed="false">
      <c r="A30940" s="1" t="s">
        <v>47781</v>
      </c>
      <c r="B30940" s="5" t="s">
        <v>47777</v>
      </c>
      <c r="C30940" s="2" t="s">
        <v>822</v>
      </c>
    </row>
    <row r="30941" customFormat="false" ht="25.5" hidden="false" customHeight="false" outlineLevel="0" collapsed="false">
      <c r="A30941" s="1" t="s">
        <v>47782</v>
      </c>
      <c r="B30941" s="5" t="s">
        <v>47777</v>
      </c>
      <c r="C30941" s="2" t="s">
        <v>822</v>
      </c>
    </row>
    <row r="30942" customFormat="false" ht="25.5" hidden="false" customHeight="false" outlineLevel="0" collapsed="false">
      <c r="A30942" s="1" t="s">
        <v>47783</v>
      </c>
      <c r="B30942" s="5" t="s">
        <v>47784</v>
      </c>
      <c r="C30942" s="2" t="s">
        <v>822</v>
      </c>
    </row>
    <row r="30943" customFormat="false" ht="25.5" hidden="false" customHeight="false" outlineLevel="0" collapsed="false">
      <c r="A30943" s="1" t="s">
        <v>47785</v>
      </c>
      <c r="B30943" s="5" t="s">
        <v>47784</v>
      </c>
      <c r="C30943" s="2" t="s">
        <v>822</v>
      </c>
    </row>
    <row r="30944" customFormat="false" ht="25.5" hidden="false" customHeight="false" outlineLevel="0" collapsed="false">
      <c r="A30944" s="1" t="s">
        <v>47786</v>
      </c>
      <c r="B30944" s="5" t="s">
        <v>47784</v>
      </c>
      <c r="C30944" s="2" t="s">
        <v>822</v>
      </c>
    </row>
    <row r="30945" customFormat="false" ht="25.5" hidden="false" customHeight="false" outlineLevel="0" collapsed="false">
      <c r="A30945" s="1" t="s">
        <v>47787</v>
      </c>
      <c r="B30945" s="5" t="s">
        <v>47784</v>
      </c>
      <c r="C30945" s="2" t="s">
        <v>822</v>
      </c>
    </row>
    <row r="30946" customFormat="false" ht="25.5" hidden="false" customHeight="false" outlineLevel="0" collapsed="false">
      <c r="A30946" s="1" t="s">
        <v>47788</v>
      </c>
      <c r="B30946" s="5" t="s">
        <v>47784</v>
      </c>
      <c r="C30946" s="2" t="s">
        <v>822</v>
      </c>
    </row>
    <row r="30947" customFormat="false" ht="25.5" hidden="false" customHeight="false" outlineLevel="0" collapsed="false">
      <c r="A30947" s="1" t="s">
        <v>47789</v>
      </c>
      <c r="B30947" s="5" t="s">
        <v>47784</v>
      </c>
      <c r="C30947" s="2" t="s">
        <v>822</v>
      </c>
    </row>
    <row r="30948" customFormat="false" ht="25.5" hidden="false" customHeight="false" outlineLevel="0" collapsed="false">
      <c r="A30948" s="1" t="s">
        <v>47790</v>
      </c>
      <c r="B30948" s="5" t="s">
        <v>47791</v>
      </c>
      <c r="C30948" s="2" t="s">
        <v>822</v>
      </c>
    </row>
    <row r="30949" customFormat="false" ht="25.5" hidden="false" customHeight="false" outlineLevel="0" collapsed="false">
      <c r="A30949" s="1" t="s">
        <v>47792</v>
      </c>
      <c r="B30949" s="5" t="s">
        <v>47791</v>
      </c>
      <c r="C30949" s="2" t="s">
        <v>822</v>
      </c>
    </row>
    <row r="30950" customFormat="false" ht="25.5" hidden="false" customHeight="false" outlineLevel="0" collapsed="false">
      <c r="A30950" s="1" t="s">
        <v>47793</v>
      </c>
      <c r="B30950" s="5" t="s">
        <v>47791</v>
      </c>
      <c r="C30950" s="2" t="s">
        <v>822</v>
      </c>
    </row>
    <row r="30951" customFormat="false" ht="25.5" hidden="false" customHeight="false" outlineLevel="0" collapsed="false">
      <c r="A30951" s="1" t="s">
        <v>47794</v>
      </c>
      <c r="B30951" s="5" t="s">
        <v>47791</v>
      </c>
      <c r="C30951" s="2" t="s">
        <v>822</v>
      </c>
    </row>
    <row r="30952" customFormat="false" ht="25.5" hidden="false" customHeight="false" outlineLevel="0" collapsed="false">
      <c r="A30952" s="1" t="s">
        <v>47795</v>
      </c>
      <c r="B30952" s="5" t="s">
        <v>47791</v>
      </c>
      <c r="C30952" s="2" t="s">
        <v>822</v>
      </c>
    </row>
    <row r="30953" customFormat="false" ht="25.5" hidden="false" customHeight="false" outlineLevel="0" collapsed="false">
      <c r="A30953" s="1" t="s">
        <v>47796</v>
      </c>
      <c r="B30953" s="5" t="s">
        <v>47791</v>
      </c>
      <c r="C30953" s="2" t="s">
        <v>822</v>
      </c>
    </row>
    <row r="30954" customFormat="false" ht="25.5" hidden="false" customHeight="false" outlineLevel="0" collapsed="false">
      <c r="A30954" s="1" t="s">
        <v>47797</v>
      </c>
      <c r="B30954" s="5" t="s">
        <v>47798</v>
      </c>
      <c r="C30954" s="2" t="s">
        <v>822</v>
      </c>
    </row>
    <row r="30955" customFormat="false" ht="25.5" hidden="false" customHeight="false" outlineLevel="0" collapsed="false">
      <c r="A30955" s="1" t="s">
        <v>47799</v>
      </c>
      <c r="B30955" s="5" t="s">
        <v>47798</v>
      </c>
      <c r="C30955" s="2" t="s">
        <v>822</v>
      </c>
    </row>
    <row r="30956" customFormat="false" ht="25.5" hidden="false" customHeight="false" outlineLevel="0" collapsed="false">
      <c r="A30956" s="1" t="s">
        <v>47800</v>
      </c>
      <c r="B30956" s="5" t="s">
        <v>47798</v>
      </c>
      <c r="C30956" s="2" t="s">
        <v>822</v>
      </c>
    </row>
    <row r="30957" customFormat="false" ht="25.5" hidden="false" customHeight="false" outlineLevel="0" collapsed="false">
      <c r="A30957" s="1" t="s">
        <v>47801</v>
      </c>
      <c r="B30957" s="5" t="s">
        <v>47798</v>
      </c>
      <c r="C30957" s="2" t="s">
        <v>822</v>
      </c>
    </row>
    <row r="30958" customFormat="false" ht="25.5" hidden="false" customHeight="false" outlineLevel="0" collapsed="false">
      <c r="A30958" s="1" t="s">
        <v>47802</v>
      </c>
      <c r="B30958" s="5" t="s">
        <v>47798</v>
      </c>
      <c r="C30958" s="2" t="s">
        <v>822</v>
      </c>
    </row>
    <row r="30959" customFormat="false" ht="25.5" hidden="false" customHeight="false" outlineLevel="0" collapsed="false">
      <c r="A30959" s="1" t="s">
        <v>47803</v>
      </c>
      <c r="B30959" s="5" t="s">
        <v>47798</v>
      </c>
      <c r="C30959" s="2" t="s">
        <v>822</v>
      </c>
    </row>
    <row r="30960" customFormat="false" ht="63.75" hidden="false" customHeight="false" outlineLevel="0" collapsed="false">
      <c r="A30960" s="1" t="s">
        <v>47804</v>
      </c>
      <c r="B30960" s="5" t="s">
        <v>47805</v>
      </c>
      <c r="C30960" s="2" t="s">
        <v>822</v>
      </c>
    </row>
    <row r="30961" customFormat="false" ht="63.75" hidden="false" customHeight="false" outlineLevel="0" collapsed="false">
      <c r="A30961" s="1" t="s">
        <v>47806</v>
      </c>
      <c r="B30961" s="5" t="s">
        <v>47805</v>
      </c>
      <c r="C30961" s="2" t="s">
        <v>822</v>
      </c>
    </row>
    <row r="30962" customFormat="false" ht="89.25" hidden="false" customHeight="false" outlineLevel="0" collapsed="false">
      <c r="A30962" s="1" t="s">
        <v>47807</v>
      </c>
      <c r="B30962" s="5" t="s">
        <v>47808</v>
      </c>
      <c r="C30962" s="2" t="s">
        <v>822</v>
      </c>
    </row>
    <row r="30963" customFormat="false" ht="89.25" hidden="false" customHeight="false" outlineLevel="0" collapsed="false">
      <c r="A30963" s="1" t="s">
        <v>47809</v>
      </c>
      <c r="B30963" s="5" t="s">
        <v>47808</v>
      </c>
      <c r="C30963" s="2" t="s">
        <v>822</v>
      </c>
    </row>
    <row r="30964" customFormat="false" ht="76.5" hidden="false" customHeight="false" outlineLevel="0" collapsed="false">
      <c r="A30964" s="1" t="s">
        <v>47810</v>
      </c>
      <c r="B30964" s="5" t="s">
        <v>47811</v>
      </c>
      <c r="C30964" s="2" t="s">
        <v>822</v>
      </c>
    </row>
    <row r="30965" customFormat="false" ht="76.5" hidden="false" customHeight="false" outlineLevel="0" collapsed="false">
      <c r="A30965" s="1" t="s">
        <v>47812</v>
      </c>
      <c r="B30965" s="5" t="s">
        <v>47811</v>
      </c>
      <c r="C30965" s="2" t="s">
        <v>822</v>
      </c>
    </row>
    <row r="30966" customFormat="false" ht="25.5" hidden="false" customHeight="false" outlineLevel="0" collapsed="false">
      <c r="A30966" s="1" t="s">
        <v>47813</v>
      </c>
      <c r="B30966" s="5" t="s">
        <v>47814</v>
      </c>
      <c r="C30966" s="2" t="s">
        <v>822</v>
      </c>
    </row>
    <row r="30967" customFormat="false" ht="25.5" hidden="false" customHeight="false" outlineLevel="0" collapsed="false">
      <c r="A30967" s="1" t="s">
        <v>47815</v>
      </c>
      <c r="B30967" s="5" t="s">
        <v>47816</v>
      </c>
      <c r="C30967" s="2" t="s">
        <v>822</v>
      </c>
    </row>
    <row r="30968" customFormat="false" ht="12.75" hidden="false" customHeight="false" outlineLevel="0" collapsed="false">
      <c r="A30968" s="1" t="s">
        <v>47817</v>
      </c>
      <c r="B30968" s="5" t="s">
        <v>47818</v>
      </c>
    </row>
    <row r="30969" customFormat="false" ht="12.75" hidden="false" customHeight="false" outlineLevel="0" collapsed="false">
      <c r="A30969" s="1" t="s">
        <v>47819</v>
      </c>
      <c r="B30969" s="5" t="s">
        <v>47818</v>
      </c>
    </row>
    <row r="30970" customFormat="false" ht="38.25" hidden="false" customHeight="false" outlineLevel="0" collapsed="false">
      <c r="A30970" s="1" t="s">
        <v>47820</v>
      </c>
      <c r="B30970" s="5" t="s">
        <v>47821</v>
      </c>
      <c r="C30970" s="2" t="s">
        <v>822</v>
      </c>
    </row>
    <row r="30971" customFormat="false" ht="38.25" hidden="false" customHeight="false" outlineLevel="0" collapsed="false">
      <c r="A30971" s="1" t="s">
        <v>47822</v>
      </c>
      <c r="B30971" s="5" t="s">
        <v>47821</v>
      </c>
      <c r="C30971" s="2" t="s">
        <v>822</v>
      </c>
    </row>
    <row r="30972" customFormat="false" ht="38.25" hidden="false" customHeight="false" outlineLevel="0" collapsed="false">
      <c r="A30972" s="1" t="s">
        <v>47823</v>
      </c>
      <c r="B30972" s="5" t="s">
        <v>47821</v>
      </c>
      <c r="C30972" s="2" t="s">
        <v>822</v>
      </c>
    </row>
    <row r="30973" customFormat="false" ht="63.75" hidden="false" customHeight="false" outlineLevel="0" collapsed="false">
      <c r="A30973" s="1" t="s">
        <v>47824</v>
      </c>
      <c r="B30973" s="5" t="s">
        <v>47825</v>
      </c>
      <c r="C30973" s="2" t="s">
        <v>822</v>
      </c>
    </row>
    <row r="30974" customFormat="false" ht="38.25" hidden="false" customHeight="false" outlineLevel="0" collapsed="false">
      <c r="A30974" s="1" t="s">
        <v>47826</v>
      </c>
      <c r="B30974" s="5" t="s">
        <v>47821</v>
      </c>
      <c r="C30974" s="2" t="s">
        <v>822</v>
      </c>
    </row>
    <row r="30975" customFormat="false" ht="38.25" hidden="false" customHeight="false" outlineLevel="0" collapsed="false">
      <c r="A30975" s="1" t="s">
        <v>47827</v>
      </c>
      <c r="B30975" s="5" t="s">
        <v>47821</v>
      </c>
      <c r="C30975" s="2" t="s">
        <v>822</v>
      </c>
    </row>
    <row r="30976" customFormat="false" ht="38.25" hidden="false" customHeight="false" outlineLevel="0" collapsed="false">
      <c r="A30976" s="1" t="s">
        <v>47828</v>
      </c>
      <c r="B30976" s="5" t="s">
        <v>47821</v>
      </c>
      <c r="C30976" s="2" t="s">
        <v>822</v>
      </c>
    </row>
    <row r="30977" customFormat="false" ht="63.75" hidden="false" customHeight="false" outlineLevel="0" collapsed="false">
      <c r="A30977" s="1" t="s">
        <v>47829</v>
      </c>
      <c r="B30977" s="5" t="s">
        <v>47825</v>
      </c>
      <c r="C30977" s="2" t="s">
        <v>822</v>
      </c>
    </row>
    <row r="30978" customFormat="false" ht="38.25" hidden="false" customHeight="false" outlineLevel="0" collapsed="false">
      <c r="A30978" s="1" t="s">
        <v>47830</v>
      </c>
      <c r="B30978" s="5" t="s">
        <v>47831</v>
      </c>
      <c r="C30978" s="2" t="s">
        <v>822</v>
      </c>
    </row>
    <row r="30979" customFormat="false" ht="38.25" hidden="false" customHeight="false" outlineLevel="0" collapsed="false">
      <c r="A30979" s="1" t="s">
        <v>47832</v>
      </c>
      <c r="B30979" s="5" t="s">
        <v>47831</v>
      </c>
      <c r="C30979" s="2" t="s">
        <v>822</v>
      </c>
    </row>
    <row r="30980" customFormat="false" ht="38.25" hidden="false" customHeight="false" outlineLevel="0" collapsed="false">
      <c r="A30980" s="1" t="s">
        <v>47833</v>
      </c>
      <c r="B30980" s="5" t="s">
        <v>47831</v>
      </c>
      <c r="C30980" s="2" t="s">
        <v>822</v>
      </c>
    </row>
    <row r="30981" customFormat="false" ht="38.25" hidden="false" customHeight="false" outlineLevel="0" collapsed="false">
      <c r="A30981" s="1" t="s">
        <v>47834</v>
      </c>
      <c r="B30981" s="5" t="s">
        <v>47831</v>
      </c>
      <c r="C30981" s="2" t="s">
        <v>822</v>
      </c>
    </row>
    <row r="30982" customFormat="false" ht="38.25" hidden="false" customHeight="false" outlineLevel="0" collapsed="false">
      <c r="A30982" s="1" t="s">
        <v>47835</v>
      </c>
      <c r="B30982" s="5" t="s">
        <v>47831</v>
      </c>
      <c r="C30982" s="2" t="s">
        <v>822</v>
      </c>
    </row>
    <row r="30983" customFormat="false" ht="38.25" hidden="false" customHeight="false" outlineLevel="0" collapsed="false">
      <c r="A30983" s="1" t="s">
        <v>47836</v>
      </c>
      <c r="B30983" s="5" t="s">
        <v>47831</v>
      </c>
      <c r="C30983" s="2" t="s">
        <v>822</v>
      </c>
    </row>
    <row r="30984" customFormat="false" ht="38.25" hidden="false" customHeight="false" outlineLevel="0" collapsed="false">
      <c r="A30984" s="1" t="s">
        <v>47837</v>
      </c>
      <c r="B30984" s="5" t="s">
        <v>47838</v>
      </c>
      <c r="C30984" s="2" t="s">
        <v>822</v>
      </c>
    </row>
    <row r="30985" customFormat="false" ht="38.25" hidden="false" customHeight="false" outlineLevel="0" collapsed="false">
      <c r="A30985" s="1" t="s">
        <v>47839</v>
      </c>
      <c r="B30985" s="5" t="s">
        <v>47838</v>
      </c>
      <c r="C30985" s="2" t="s">
        <v>822</v>
      </c>
    </row>
    <row r="30986" customFormat="false" ht="38.25" hidden="false" customHeight="false" outlineLevel="0" collapsed="false">
      <c r="A30986" s="1" t="s">
        <v>47840</v>
      </c>
      <c r="B30986" s="5" t="s">
        <v>47838</v>
      </c>
      <c r="C30986" s="2" t="s">
        <v>822</v>
      </c>
    </row>
    <row r="30987" customFormat="false" ht="38.25" hidden="false" customHeight="false" outlineLevel="0" collapsed="false">
      <c r="A30987" s="1" t="s">
        <v>47841</v>
      </c>
      <c r="B30987" s="5" t="s">
        <v>47838</v>
      </c>
      <c r="C30987" s="2" t="s">
        <v>822</v>
      </c>
    </row>
    <row r="30988" customFormat="false" ht="38.25" hidden="false" customHeight="false" outlineLevel="0" collapsed="false">
      <c r="A30988" s="1" t="s">
        <v>47842</v>
      </c>
      <c r="B30988" s="5" t="s">
        <v>47838</v>
      </c>
      <c r="C30988" s="2" t="s">
        <v>822</v>
      </c>
    </row>
    <row r="30989" customFormat="false" ht="38.25" hidden="false" customHeight="false" outlineLevel="0" collapsed="false">
      <c r="A30989" s="1" t="s">
        <v>47843</v>
      </c>
      <c r="B30989" s="5" t="s">
        <v>47838</v>
      </c>
      <c r="C30989" s="2" t="s">
        <v>822</v>
      </c>
    </row>
    <row r="30990" customFormat="false" ht="25.5" hidden="false" customHeight="false" outlineLevel="0" collapsed="false">
      <c r="A30990" s="1" t="s">
        <v>47844</v>
      </c>
      <c r="B30990" s="5" t="s">
        <v>47845</v>
      </c>
      <c r="C30990" s="2" t="s">
        <v>822</v>
      </c>
    </row>
    <row r="30991" customFormat="false" ht="25.5" hidden="false" customHeight="false" outlineLevel="0" collapsed="false">
      <c r="A30991" s="1" t="s">
        <v>47846</v>
      </c>
      <c r="B30991" s="5" t="s">
        <v>47845</v>
      </c>
      <c r="C30991" s="2" t="s">
        <v>822</v>
      </c>
    </row>
    <row r="30992" customFormat="false" ht="25.5" hidden="false" customHeight="false" outlineLevel="0" collapsed="false">
      <c r="A30992" s="1" t="s">
        <v>47847</v>
      </c>
      <c r="B30992" s="5" t="s">
        <v>47845</v>
      </c>
      <c r="C30992" s="2" t="s">
        <v>822</v>
      </c>
    </row>
    <row r="30993" customFormat="false" ht="25.5" hidden="false" customHeight="false" outlineLevel="0" collapsed="false">
      <c r="A30993" s="1" t="s">
        <v>47848</v>
      </c>
      <c r="B30993" s="5" t="s">
        <v>47845</v>
      </c>
      <c r="C30993" s="2" t="s">
        <v>822</v>
      </c>
    </row>
    <row r="30994" customFormat="false" ht="25.5" hidden="false" customHeight="false" outlineLevel="0" collapsed="false">
      <c r="A30994" s="1" t="s">
        <v>47849</v>
      </c>
      <c r="B30994" s="5" t="s">
        <v>47845</v>
      </c>
      <c r="C30994" s="2" t="s">
        <v>822</v>
      </c>
    </row>
    <row r="30995" customFormat="false" ht="25.5" hidden="false" customHeight="false" outlineLevel="0" collapsed="false">
      <c r="A30995" s="1" t="s">
        <v>47850</v>
      </c>
      <c r="B30995" s="5" t="s">
        <v>47845</v>
      </c>
      <c r="C30995" s="2" t="s">
        <v>822</v>
      </c>
    </row>
    <row r="30996" customFormat="false" ht="38.25" hidden="false" customHeight="false" outlineLevel="0" collapsed="false">
      <c r="A30996" s="1" t="s">
        <v>47851</v>
      </c>
      <c r="B30996" s="5" t="s">
        <v>47852</v>
      </c>
      <c r="C30996" s="2" t="s">
        <v>822</v>
      </c>
    </row>
    <row r="30997" customFormat="false" ht="38.25" hidden="false" customHeight="false" outlineLevel="0" collapsed="false">
      <c r="A30997" s="1" t="s">
        <v>47853</v>
      </c>
      <c r="B30997" s="5" t="s">
        <v>47852</v>
      </c>
      <c r="C30997" s="2" t="s">
        <v>822</v>
      </c>
    </row>
    <row r="30998" customFormat="false" ht="38.25" hidden="false" customHeight="false" outlineLevel="0" collapsed="false">
      <c r="A30998" s="1" t="s">
        <v>47854</v>
      </c>
      <c r="B30998" s="5" t="s">
        <v>47852</v>
      </c>
      <c r="C30998" s="2" t="s">
        <v>822</v>
      </c>
    </row>
    <row r="30999" customFormat="false" ht="38.25" hidden="false" customHeight="false" outlineLevel="0" collapsed="false">
      <c r="A30999" s="1" t="s">
        <v>47855</v>
      </c>
      <c r="B30999" s="5" t="s">
        <v>47852</v>
      </c>
      <c r="C30999" s="2" t="s">
        <v>822</v>
      </c>
    </row>
    <row r="31000" customFormat="false" ht="38.25" hidden="false" customHeight="false" outlineLevel="0" collapsed="false">
      <c r="A31000" s="1" t="s">
        <v>47856</v>
      </c>
      <c r="B31000" s="5" t="s">
        <v>47852</v>
      </c>
      <c r="C31000" s="2" t="s">
        <v>822</v>
      </c>
    </row>
    <row r="31001" customFormat="false" ht="38.25" hidden="false" customHeight="false" outlineLevel="0" collapsed="false">
      <c r="A31001" s="1" t="s">
        <v>47857</v>
      </c>
      <c r="B31001" s="5" t="s">
        <v>47852</v>
      </c>
      <c r="C31001" s="2" t="s">
        <v>822</v>
      </c>
    </row>
    <row r="31002" customFormat="false" ht="25.5" hidden="false" customHeight="false" outlineLevel="0" collapsed="false">
      <c r="A31002" s="1" t="s">
        <v>47858</v>
      </c>
      <c r="B31002" s="5" t="s">
        <v>47859</v>
      </c>
      <c r="C31002" s="2" t="s">
        <v>822</v>
      </c>
    </row>
    <row r="31003" customFormat="false" ht="25.5" hidden="false" customHeight="false" outlineLevel="0" collapsed="false">
      <c r="A31003" s="1" t="s">
        <v>47860</v>
      </c>
      <c r="B31003" s="5" t="s">
        <v>47859</v>
      </c>
      <c r="C31003" s="2" t="s">
        <v>822</v>
      </c>
    </row>
    <row r="31004" customFormat="false" ht="25.5" hidden="false" customHeight="false" outlineLevel="0" collapsed="false">
      <c r="A31004" s="1" t="s">
        <v>47861</v>
      </c>
      <c r="B31004" s="5" t="s">
        <v>47859</v>
      </c>
      <c r="C31004" s="2" t="s">
        <v>822</v>
      </c>
    </row>
    <row r="31005" customFormat="false" ht="25.5" hidden="false" customHeight="false" outlineLevel="0" collapsed="false">
      <c r="A31005" s="1" t="s">
        <v>47862</v>
      </c>
      <c r="B31005" s="5" t="s">
        <v>47859</v>
      </c>
      <c r="C31005" s="2" t="s">
        <v>822</v>
      </c>
    </row>
    <row r="31006" customFormat="false" ht="25.5" hidden="false" customHeight="false" outlineLevel="0" collapsed="false">
      <c r="A31006" s="1" t="s">
        <v>47863</v>
      </c>
      <c r="B31006" s="5" t="s">
        <v>47859</v>
      </c>
      <c r="C31006" s="2" t="s">
        <v>822</v>
      </c>
    </row>
    <row r="31007" customFormat="false" ht="25.5" hidden="false" customHeight="false" outlineLevel="0" collapsed="false">
      <c r="A31007" s="1" t="s">
        <v>47864</v>
      </c>
      <c r="B31007" s="5" t="s">
        <v>47859</v>
      </c>
      <c r="C31007" s="2" t="s">
        <v>822</v>
      </c>
    </row>
    <row r="31008" customFormat="false" ht="25.5" hidden="false" customHeight="false" outlineLevel="0" collapsed="false">
      <c r="A31008" s="1" t="s">
        <v>47865</v>
      </c>
      <c r="B31008" s="5" t="s">
        <v>47866</v>
      </c>
      <c r="C31008" s="2" t="s">
        <v>822</v>
      </c>
    </row>
    <row r="31009" customFormat="false" ht="25.5" hidden="false" customHeight="false" outlineLevel="0" collapsed="false">
      <c r="A31009" s="1" t="s">
        <v>47867</v>
      </c>
      <c r="B31009" s="5" t="s">
        <v>47866</v>
      </c>
      <c r="C31009" s="2" t="s">
        <v>822</v>
      </c>
    </row>
    <row r="31010" customFormat="false" ht="25.5" hidden="false" customHeight="false" outlineLevel="0" collapsed="false">
      <c r="A31010" s="1" t="s">
        <v>47868</v>
      </c>
      <c r="B31010" s="5" t="s">
        <v>47866</v>
      </c>
      <c r="C31010" s="2" t="s">
        <v>822</v>
      </c>
    </row>
    <row r="31011" customFormat="false" ht="25.5" hidden="false" customHeight="false" outlineLevel="0" collapsed="false">
      <c r="A31011" s="1" t="s">
        <v>47869</v>
      </c>
      <c r="B31011" s="5" t="s">
        <v>47866</v>
      </c>
      <c r="C31011" s="2" t="s">
        <v>822</v>
      </c>
    </row>
    <row r="31012" customFormat="false" ht="25.5" hidden="false" customHeight="false" outlineLevel="0" collapsed="false">
      <c r="A31012" s="1" t="s">
        <v>47870</v>
      </c>
      <c r="B31012" s="5" t="s">
        <v>47866</v>
      </c>
      <c r="C31012" s="2" t="s">
        <v>822</v>
      </c>
    </row>
    <row r="31013" customFormat="false" ht="25.5" hidden="false" customHeight="false" outlineLevel="0" collapsed="false">
      <c r="A31013" s="1" t="s">
        <v>47871</v>
      </c>
      <c r="B31013" s="5" t="s">
        <v>47866</v>
      </c>
      <c r="C31013" s="2" t="s">
        <v>822</v>
      </c>
    </row>
    <row r="31014" customFormat="false" ht="25.5" hidden="false" customHeight="false" outlineLevel="0" collapsed="false">
      <c r="A31014" s="1" t="s">
        <v>47872</v>
      </c>
      <c r="B31014" s="5" t="s">
        <v>47873</v>
      </c>
      <c r="C31014" s="2" t="s">
        <v>822</v>
      </c>
    </row>
    <row r="31015" customFormat="false" ht="25.5" hidden="false" customHeight="false" outlineLevel="0" collapsed="false">
      <c r="A31015" s="1" t="s">
        <v>47874</v>
      </c>
      <c r="B31015" s="5" t="s">
        <v>47873</v>
      </c>
      <c r="C31015" s="2" t="s">
        <v>822</v>
      </c>
    </row>
    <row r="31016" customFormat="false" ht="25.5" hidden="false" customHeight="false" outlineLevel="0" collapsed="false">
      <c r="A31016" s="1" t="s">
        <v>47875</v>
      </c>
      <c r="B31016" s="5" t="s">
        <v>47873</v>
      </c>
      <c r="C31016" s="2" t="s">
        <v>822</v>
      </c>
    </row>
    <row r="31017" customFormat="false" ht="25.5" hidden="false" customHeight="false" outlineLevel="0" collapsed="false">
      <c r="A31017" s="1" t="s">
        <v>47876</v>
      </c>
      <c r="B31017" s="5" t="s">
        <v>47873</v>
      </c>
      <c r="C31017" s="2" t="s">
        <v>822</v>
      </c>
    </row>
    <row r="31018" customFormat="false" ht="25.5" hidden="false" customHeight="false" outlineLevel="0" collapsed="false">
      <c r="A31018" s="1" t="s">
        <v>47877</v>
      </c>
      <c r="B31018" s="5" t="s">
        <v>47873</v>
      </c>
      <c r="C31018" s="2" t="s">
        <v>822</v>
      </c>
    </row>
    <row r="31019" customFormat="false" ht="25.5" hidden="false" customHeight="false" outlineLevel="0" collapsed="false">
      <c r="A31019" s="1" t="s">
        <v>47878</v>
      </c>
      <c r="B31019" s="5" t="s">
        <v>47873</v>
      </c>
      <c r="C31019" s="2" t="s">
        <v>822</v>
      </c>
    </row>
    <row r="31020" customFormat="false" ht="25.5" hidden="false" customHeight="false" outlineLevel="0" collapsed="false">
      <c r="A31020" s="1" t="s">
        <v>47879</v>
      </c>
      <c r="B31020" s="5" t="s">
        <v>47880</v>
      </c>
      <c r="C31020" s="2" t="s">
        <v>822</v>
      </c>
    </row>
    <row r="31021" customFormat="false" ht="25.5" hidden="false" customHeight="false" outlineLevel="0" collapsed="false">
      <c r="A31021" s="1" t="s">
        <v>47881</v>
      </c>
      <c r="B31021" s="5" t="s">
        <v>47880</v>
      </c>
      <c r="C31021" s="2" t="s">
        <v>822</v>
      </c>
    </row>
    <row r="31022" customFormat="false" ht="25.5" hidden="false" customHeight="false" outlineLevel="0" collapsed="false">
      <c r="A31022" s="1" t="s">
        <v>47882</v>
      </c>
      <c r="B31022" s="5" t="s">
        <v>47880</v>
      </c>
      <c r="C31022" s="2" t="s">
        <v>822</v>
      </c>
    </row>
    <row r="31023" customFormat="false" ht="25.5" hidden="false" customHeight="false" outlineLevel="0" collapsed="false">
      <c r="A31023" s="1" t="s">
        <v>47883</v>
      </c>
      <c r="B31023" s="5" t="s">
        <v>47880</v>
      </c>
      <c r="C31023" s="2" t="s">
        <v>822</v>
      </c>
    </row>
    <row r="31024" customFormat="false" ht="25.5" hidden="false" customHeight="false" outlineLevel="0" collapsed="false">
      <c r="A31024" s="1" t="s">
        <v>47884</v>
      </c>
      <c r="B31024" s="5" t="s">
        <v>47880</v>
      </c>
      <c r="C31024" s="2" t="s">
        <v>822</v>
      </c>
    </row>
    <row r="31025" customFormat="false" ht="25.5" hidden="false" customHeight="false" outlineLevel="0" collapsed="false">
      <c r="A31025" s="1" t="s">
        <v>47885</v>
      </c>
      <c r="B31025" s="5" t="s">
        <v>47880</v>
      </c>
      <c r="C31025" s="2" t="s">
        <v>822</v>
      </c>
    </row>
    <row r="31026" customFormat="false" ht="76.5" hidden="false" customHeight="false" outlineLevel="0" collapsed="false">
      <c r="A31026" s="1" t="s">
        <v>47886</v>
      </c>
      <c r="B31026" s="5" t="s">
        <v>47887</v>
      </c>
      <c r="C31026" s="2" t="s">
        <v>822</v>
      </c>
    </row>
    <row r="31027" customFormat="false" ht="76.5" hidden="false" customHeight="false" outlineLevel="0" collapsed="false">
      <c r="A31027" s="1" t="s">
        <v>47888</v>
      </c>
      <c r="B31027" s="5" t="s">
        <v>47887</v>
      </c>
      <c r="C31027" s="2" t="s">
        <v>822</v>
      </c>
    </row>
    <row r="31028" customFormat="false" ht="76.5" hidden="false" customHeight="false" outlineLevel="0" collapsed="false">
      <c r="A31028" s="1" t="s">
        <v>47889</v>
      </c>
      <c r="B31028" s="5" t="s">
        <v>47887</v>
      </c>
      <c r="C31028" s="2" t="s">
        <v>822</v>
      </c>
    </row>
    <row r="31029" customFormat="false" ht="76.5" hidden="false" customHeight="false" outlineLevel="0" collapsed="false">
      <c r="A31029" s="1" t="s">
        <v>47890</v>
      </c>
      <c r="B31029" s="5" t="s">
        <v>47887</v>
      </c>
      <c r="C31029" s="2" t="s">
        <v>822</v>
      </c>
    </row>
    <row r="31030" customFormat="false" ht="76.5" hidden="false" customHeight="false" outlineLevel="0" collapsed="false">
      <c r="A31030" s="1" t="s">
        <v>47891</v>
      </c>
      <c r="B31030" s="5" t="s">
        <v>47887</v>
      </c>
      <c r="C31030" s="2" t="s">
        <v>822</v>
      </c>
    </row>
    <row r="31031" customFormat="false" ht="76.5" hidden="false" customHeight="false" outlineLevel="0" collapsed="false">
      <c r="A31031" s="1" t="s">
        <v>47892</v>
      </c>
      <c r="B31031" s="5" t="s">
        <v>47887</v>
      </c>
      <c r="C31031" s="2" t="s">
        <v>822</v>
      </c>
    </row>
    <row r="31032" customFormat="false" ht="63.75" hidden="false" customHeight="false" outlineLevel="0" collapsed="false">
      <c r="A31032" s="1" t="s">
        <v>47893</v>
      </c>
      <c r="B31032" s="5" t="s">
        <v>47894</v>
      </c>
      <c r="C31032" s="2" t="s">
        <v>822</v>
      </c>
    </row>
    <row r="31033" customFormat="false" ht="63.75" hidden="false" customHeight="false" outlineLevel="0" collapsed="false">
      <c r="A31033" s="1" t="s">
        <v>47895</v>
      </c>
      <c r="B31033" s="5" t="s">
        <v>47894</v>
      </c>
      <c r="C31033" s="2" t="s">
        <v>822</v>
      </c>
    </row>
    <row r="31034" customFormat="false" ht="63.75" hidden="false" customHeight="false" outlineLevel="0" collapsed="false">
      <c r="A31034" s="1" t="s">
        <v>47896</v>
      </c>
      <c r="B31034" s="5" t="s">
        <v>47894</v>
      </c>
      <c r="C31034" s="2" t="s">
        <v>822</v>
      </c>
    </row>
    <row r="31035" customFormat="false" ht="63.75" hidden="false" customHeight="false" outlineLevel="0" collapsed="false">
      <c r="A31035" s="1" t="s">
        <v>47897</v>
      </c>
      <c r="B31035" s="5" t="s">
        <v>47894</v>
      </c>
      <c r="C31035" s="2" t="s">
        <v>822</v>
      </c>
    </row>
    <row r="31036" customFormat="false" ht="63.75" hidden="false" customHeight="false" outlineLevel="0" collapsed="false">
      <c r="A31036" s="1" t="s">
        <v>47898</v>
      </c>
      <c r="B31036" s="5" t="s">
        <v>47899</v>
      </c>
      <c r="C31036" s="2" t="s">
        <v>822</v>
      </c>
    </row>
    <row r="31037" customFormat="false" ht="63.75" hidden="false" customHeight="false" outlineLevel="0" collapsed="false">
      <c r="A31037" s="1" t="s">
        <v>47900</v>
      </c>
      <c r="B31037" s="5" t="s">
        <v>47899</v>
      </c>
      <c r="C31037" s="2" t="s">
        <v>822</v>
      </c>
    </row>
    <row r="31038" customFormat="false" ht="63.75" hidden="false" customHeight="false" outlineLevel="0" collapsed="false">
      <c r="A31038" s="1" t="s">
        <v>47901</v>
      </c>
      <c r="B31038" s="5" t="s">
        <v>47899</v>
      </c>
      <c r="C31038" s="2" t="s">
        <v>822</v>
      </c>
    </row>
    <row r="31039" customFormat="false" ht="63.75" hidden="false" customHeight="false" outlineLevel="0" collapsed="false">
      <c r="A31039" s="1" t="s">
        <v>47902</v>
      </c>
      <c r="B31039" s="5" t="s">
        <v>47899</v>
      </c>
      <c r="C31039" s="2" t="s">
        <v>822</v>
      </c>
    </row>
    <row r="31040" customFormat="false" ht="51" hidden="false" customHeight="false" outlineLevel="0" collapsed="false">
      <c r="A31040" s="1" t="s">
        <v>47903</v>
      </c>
      <c r="B31040" s="5" t="s">
        <v>47904</v>
      </c>
      <c r="C31040" s="2" t="s">
        <v>822</v>
      </c>
    </row>
    <row r="31041" customFormat="false" ht="51" hidden="false" customHeight="false" outlineLevel="0" collapsed="false">
      <c r="A31041" s="1" t="s">
        <v>47905</v>
      </c>
      <c r="B31041" s="5" t="s">
        <v>47904</v>
      </c>
      <c r="C31041" s="2" t="s">
        <v>822</v>
      </c>
    </row>
    <row r="31042" customFormat="false" ht="51" hidden="false" customHeight="false" outlineLevel="0" collapsed="false">
      <c r="A31042" s="1" t="s">
        <v>47906</v>
      </c>
      <c r="B31042" s="5" t="s">
        <v>47904</v>
      </c>
      <c r="C31042" s="2" t="s">
        <v>822</v>
      </c>
    </row>
    <row r="31043" customFormat="false" ht="51" hidden="false" customHeight="false" outlineLevel="0" collapsed="false">
      <c r="A31043" s="1" t="s">
        <v>47907</v>
      </c>
      <c r="B31043" s="5" t="s">
        <v>47904</v>
      </c>
      <c r="C31043" s="2" t="s">
        <v>822</v>
      </c>
    </row>
    <row r="31044" customFormat="false" ht="76.5" hidden="false" customHeight="false" outlineLevel="0" collapsed="false">
      <c r="A31044" s="1" t="s">
        <v>47908</v>
      </c>
      <c r="B31044" s="5" t="s">
        <v>47909</v>
      </c>
      <c r="C31044" s="2" t="s">
        <v>822</v>
      </c>
    </row>
    <row r="31045" customFormat="false" ht="76.5" hidden="false" customHeight="false" outlineLevel="0" collapsed="false">
      <c r="A31045" s="1" t="s">
        <v>47910</v>
      </c>
      <c r="B31045" s="5" t="s">
        <v>47909</v>
      </c>
      <c r="C31045" s="2" t="s">
        <v>822</v>
      </c>
    </row>
    <row r="31046" customFormat="false" ht="76.5" hidden="false" customHeight="false" outlineLevel="0" collapsed="false">
      <c r="A31046" s="1" t="s">
        <v>47911</v>
      </c>
      <c r="B31046" s="5" t="s">
        <v>47909</v>
      </c>
      <c r="C31046" s="2" t="s">
        <v>822</v>
      </c>
    </row>
    <row r="31047" customFormat="false" ht="76.5" hidden="false" customHeight="false" outlineLevel="0" collapsed="false">
      <c r="A31047" s="1" t="s">
        <v>47912</v>
      </c>
      <c r="B31047" s="5" t="s">
        <v>47909</v>
      </c>
      <c r="C31047" s="2" t="s">
        <v>822</v>
      </c>
    </row>
    <row r="31048" customFormat="false" ht="12.75" hidden="false" customHeight="false" outlineLevel="0" collapsed="false">
      <c r="A31048" s="1" t="s">
        <v>47913</v>
      </c>
      <c r="B31048" s="5" t="s">
        <v>47914</v>
      </c>
      <c r="C31048" s="2" t="s">
        <v>822</v>
      </c>
    </row>
    <row r="31049" customFormat="false" ht="12.75" hidden="false" customHeight="false" outlineLevel="0" collapsed="false">
      <c r="A31049" s="1" t="s">
        <v>47915</v>
      </c>
      <c r="B31049" s="5" t="s">
        <v>47914</v>
      </c>
      <c r="C31049" s="2" t="s">
        <v>822</v>
      </c>
    </row>
    <row r="31050" customFormat="false" ht="12.75" hidden="false" customHeight="false" outlineLevel="0" collapsed="false">
      <c r="A31050" s="1" t="s">
        <v>47916</v>
      </c>
      <c r="B31050" s="5" t="s">
        <v>47914</v>
      </c>
      <c r="C31050" s="2" t="s">
        <v>822</v>
      </c>
    </row>
    <row r="31051" customFormat="false" ht="12.75" hidden="false" customHeight="false" outlineLevel="0" collapsed="false">
      <c r="A31051" s="1" t="s">
        <v>47917</v>
      </c>
      <c r="B31051" s="5" t="s">
        <v>47914</v>
      </c>
      <c r="C31051" s="2" t="s">
        <v>822</v>
      </c>
    </row>
    <row r="31052" customFormat="false" ht="12.75" hidden="false" customHeight="false" outlineLevel="0" collapsed="false">
      <c r="A31052" s="1" t="s">
        <v>47918</v>
      </c>
      <c r="B31052" s="5" t="s">
        <v>47914</v>
      </c>
      <c r="C31052" s="2" t="s">
        <v>822</v>
      </c>
    </row>
    <row r="31053" customFormat="false" ht="12.75" hidden="false" customHeight="false" outlineLevel="0" collapsed="false">
      <c r="A31053" s="1" t="s">
        <v>47919</v>
      </c>
      <c r="B31053" s="5" t="s">
        <v>47914</v>
      </c>
      <c r="C31053" s="2" t="s">
        <v>822</v>
      </c>
    </row>
    <row r="31054" customFormat="false" ht="38.25" hidden="false" customHeight="false" outlineLevel="0" collapsed="false">
      <c r="A31054" s="1" t="s">
        <v>47920</v>
      </c>
      <c r="B31054" s="5" t="s">
        <v>47921</v>
      </c>
      <c r="C31054" s="2" t="s">
        <v>822</v>
      </c>
    </row>
    <row r="31055" customFormat="false" ht="38.25" hidden="false" customHeight="false" outlineLevel="0" collapsed="false">
      <c r="A31055" s="1" t="s">
        <v>47922</v>
      </c>
      <c r="B31055" s="5" t="s">
        <v>47921</v>
      </c>
      <c r="C31055" s="2" t="s">
        <v>822</v>
      </c>
    </row>
    <row r="31056" customFormat="false" ht="38.25" hidden="false" customHeight="false" outlineLevel="0" collapsed="false">
      <c r="A31056" s="1" t="s">
        <v>47923</v>
      </c>
      <c r="B31056" s="5" t="s">
        <v>47921</v>
      </c>
      <c r="C31056" s="2" t="s">
        <v>822</v>
      </c>
    </row>
    <row r="31057" customFormat="false" ht="38.25" hidden="false" customHeight="false" outlineLevel="0" collapsed="false">
      <c r="A31057" s="1" t="s">
        <v>47924</v>
      </c>
      <c r="B31057" s="5" t="s">
        <v>47921</v>
      </c>
      <c r="C31057" s="2" t="s">
        <v>822</v>
      </c>
    </row>
    <row r="31058" customFormat="false" ht="25.5" hidden="false" customHeight="false" outlineLevel="0" collapsed="false">
      <c r="A31058" s="1" t="s">
        <v>47925</v>
      </c>
      <c r="B31058" s="5" t="s">
        <v>47926</v>
      </c>
      <c r="C31058" s="2" t="s">
        <v>822</v>
      </c>
    </row>
    <row r="31059" customFormat="false" ht="25.5" hidden="false" customHeight="false" outlineLevel="0" collapsed="false">
      <c r="A31059" s="1" t="s">
        <v>47927</v>
      </c>
      <c r="B31059" s="5" t="s">
        <v>47926</v>
      </c>
      <c r="C31059" s="2" t="s">
        <v>822</v>
      </c>
    </row>
    <row r="31060" customFormat="false" ht="25.5" hidden="false" customHeight="false" outlineLevel="0" collapsed="false">
      <c r="A31060" s="1" t="s">
        <v>47928</v>
      </c>
      <c r="B31060" s="5" t="s">
        <v>47926</v>
      </c>
      <c r="C31060" s="2" t="s">
        <v>822</v>
      </c>
    </row>
    <row r="31061" customFormat="false" ht="25.5" hidden="false" customHeight="false" outlineLevel="0" collapsed="false">
      <c r="A31061" s="1" t="s">
        <v>47929</v>
      </c>
      <c r="B31061" s="5" t="s">
        <v>47926</v>
      </c>
      <c r="C31061" s="2" t="s">
        <v>822</v>
      </c>
    </row>
    <row r="31062" customFormat="false" ht="25.5" hidden="false" customHeight="false" outlineLevel="0" collapsed="false">
      <c r="A31062" s="1" t="s">
        <v>47930</v>
      </c>
      <c r="B31062" s="5" t="s">
        <v>47931</v>
      </c>
      <c r="C31062" s="2" t="s">
        <v>822</v>
      </c>
    </row>
    <row r="31063" customFormat="false" ht="25.5" hidden="false" customHeight="false" outlineLevel="0" collapsed="false">
      <c r="A31063" s="1" t="s">
        <v>47932</v>
      </c>
      <c r="B31063" s="5" t="s">
        <v>47931</v>
      </c>
      <c r="C31063" s="2" t="s">
        <v>822</v>
      </c>
    </row>
    <row r="31064" customFormat="false" ht="25.5" hidden="false" customHeight="false" outlineLevel="0" collapsed="false">
      <c r="A31064" s="1" t="s">
        <v>47933</v>
      </c>
      <c r="B31064" s="5" t="s">
        <v>47931</v>
      </c>
      <c r="C31064" s="2" t="s">
        <v>822</v>
      </c>
    </row>
    <row r="31065" customFormat="false" ht="25.5" hidden="false" customHeight="false" outlineLevel="0" collapsed="false">
      <c r="A31065" s="1" t="s">
        <v>47934</v>
      </c>
      <c r="B31065" s="5" t="s">
        <v>47931</v>
      </c>
      <c r="C31065" s="2" t="s">
        <v>822</v>
      </c>
    </row>
    <row r="31066" customFormat="false" ht="63.75" hidden="false" customHeight="false" outlineLevel="0" collapsed="false">
      <c r="A31066" s="1" t="s">
        <v>47935</v>
      </c>
      <c r="B31066" s="5" t="s">
        <v>47936</v>
      </c>
      <c r="C31066" s="2" t="s">
        <v>822</v>
      </c>
    </row>
    <row r="31067" customFormat="false" ht="63.75" hidden="false" customHeight="false" outlineLevel="0" collapsed="false">
      <c r="A31067" s="1" t="s">
        <v>47937</v>
      </c>
      <c r="B31067" s="5" t="s">
        <v>47936</v>
      </c>
      <c r="C31067" s="2" t="s">
        <v>822</v>
      </c>
    </row>
    <row r="31068" customFormat="false" ht="63.75" hidden="false" customHeight="false" outlineLevel="0" collapsed="false">
      <c r="A31068" s="1" t="s">
        <v>47938</v>
      </c>
      <c r="B31068" s="5" t="s">
        <v>47936</v>
      </c>
      <c r="C31068" s="2" t="s">
        <v>822</v>
      </c>
    </row>
    <row r="31069" customFormat="false" ht="63.75" hidden="false" customHeight="false" outlineLevel="0" collapsed="false">
      <c r="A31069" s="1" t="s">
        <v>47939</v>
      </c>
      <c r="B31069" s="5" t="s">
        <v>47936</v>
      </c>
      <c r="C31069" s="2" t="s">
        <v>822</v>
      </c>
    </row>
    <row r="31070" customFormat="false" ht="63.75" hidden="false" customHeight="false" outlineLevel="0" collapsed="false">
      <c r="A31070" s="1" t="s">
        <v>47940</v>
      </c>
      <c r="B31070" s="5" t="s">
        <v>47936</v>
      </c>
      <c r="C31070" s="2" t="s">
        <v>822</v>
      </c>
    </row>
    <row r="31071" customFormat="false" ht="63.75" hidden="false" customHeight="false" outlineLevel="0" collapsed="false">
      <c r="A31071" s="1" t="s">
        <v>47941</v>
      </c>
      <c r="B31071" s="5" t="s">
        <v>47936</v>
      </c>
      <c r="C31071" s="2" t="s">
        <v>822</v>
      </c>
    </row>
    <row r="31072" customFormat="false" ht="12.75" hidden="false" customHeight="false" outlineLevel="0" collapsed="false">
      <c r="A31072" s="1" t="s">
        <v>47942</v>
      </c>
      <c r="B31072" s="5" t="s">
        <v>47943</v>
      </c>
      <c r="C31072" s="2" t="s">
        <v>822</v>
      </c>
    </row>
    <row r="31073" customFormat="false" ht="12.75" hidden="false" customHeight="false" outlineLevel="0" collapsed="false">
      <c r="A31073" s="1" t="s">
        <v>47944</v>
      </c>
      <c r="B31073" s="5" t="s">
        <v>47943</v>
      </c>
      <c r="C31073" s="2" t="s">
        <v>822</v>
      </c>
    </row>
    <row r="31074" customFormat="false" ht="12.75" hidden="false" customHeight="false" outlineLevel="0" collapsed="false">
      <c r="A31074" s="1" t="s">
        <v>47945</v>
      </c>
      <c r="B31074" s="5" t="s">
        <v>47943</v>
      </c>
      <c r="C31074" s="2" t="s">
        <v>822</v>
      </c>
    </row>
    <row r="31075" customFormat="false" ht="12.75" hidden="false" customHeight="false" outlineLevel="0" collapsed="false">
      <c r="A31075" s="1" t="s">
        <v>47946</v>
      </c>
      <c r="B31075" s="5" t="s">
        <v>47943</v>
      </c>
      <c r="C31075" s="2" t="s">
        <v>822</v>
      </c>
    </row>
    <row r="31076" customFormat="false" ht="89.25" hidden="false" customHeight="false" outlineLevel="0" collapsed="false">
      <c r="A31076" s="1" t="s">
        <v>47947</v>
      </c>
      <c r="B31076" s="5" t="s">
        <v>47948</v>
      </c>
      <c r="C31076" s="2" t="s">
        <v>822</v>
      </c>
    </row>
    <row r="31077" customFormat="false" ht="89.25" hidden="false" customHeight="false" outlineLevel="0" collapsed="false">
      <c r="A31077" s="1" t="s">
        <v>47949</v>
      </c>
      <c r="B31077" s="5" t="s">
        <v>47950</v>
      </c>
      <c r="C31077" s="2" t="s">
        <v>822</v>
      </c>
    </row>
    <row r="31078" customFormat="false" ht="89.25" hidden="false" customHeight="false" outlineLevel="0" collapsed="false">
      <c r="A31078" s="1" t="s">
        <v>47951</v>
      </c>
      <c r="B31078" s="5" t="s">
        <v>47948</v>
      </c>
      <c r="C31078" s="2" t="s">
        <v>822</v>
      </c>
    </row>
    <row r="31079" customFormat="false" ht="89.25" hidden="false" customHeight="false" outlineLevel="0" collapsed="false">
      <c r="A31079" s="1" t="s">
        <v>47952</v>
      </c>
      <c r="B31079" s="5" t="s">
        <v>47950</v>
      </c>
      <c r="C31079" s="2" t="s">
        <v>822</v>
      </c>
    </row>
    <row r="31080" customFormat="false" ht="63.75" hidden="false" customHeight="false" outlineLevel="0" collapsed="false">
      <c r="A31080" s="1" t="s">
        <v>47953</v>
      </c>
      <c r="B31080" s="5" t="s">
        <v>47954</v>
      </c>
      <c r="C31080" s="2" t="s">
        <v>803</v>
      </c>
    </row>
    <row r="31081" customFormat="false" ht="63.75" hidden="false" customHeight="false" outlineLevel="0" collapsed="false">
      <c r="A31081" s="1" t="s">
        <v>47955</v>
      </c>
      <c r="B31081" s="5" t="s">
        <v>47956</v>
      </c>
      <c r="C31081" s="2" t="s">
        <v>803</v>
      </c>
    </row>
    <row r="31082" customFormat="false" ht="12.75" hidden="false" customHeight="false" outlineLevel="0" collapsed="false">
      <c r="A31082" s="1" t="s">
        <v>47957</v>
      </c>
      <c r="B31082" s="5" t="s">
        <v>47958</v>
      </c>
    </row>
    <row r="31083" customFormat="false" ht="12.75" hidden="false" customHeight="false" outlineLevel="0" collapsed="false">
      <c r="A31083" s="1" t="s">
        <v>47959</v>
      </c>
      <c r="B31083" s="5" t="s">
        <v>47958</v>
      </c>
    </row>
    <row r="31084" customFormat="false" ht="12.75" hidden="false" customHeight="false" outlineLevel="0" collapsed="false">
      <c r="A31084" s="1" t="s">
        <v>47960</v>
      </c>
      <c r="B31084" s="5" t="s">
        <v>47961</v>
      </c>
    </row>
    <row r="31085" customFormat="false" ht="12.75" hidden="false" customHeight="false" outlineLevel="0" collapsed="false">
      <c r="A31085" s="1" t="s">
        <v>47962</v>
      </c>
      <c r="B31085" s="5" t="s">
        <v>47961</v>
      </c>
    </row>
    <row r="31086" customFormat="false" ht="12.75" hidden="false" customHeight="false" outlineLevel="0" collapsed="false">
      <c r="A31086" s="1" t="s">
        <v>47963</v>
      </c>
      <c r="B31086" s="5" t="s">
        <v>47964</v>
      </c>
    </row>
    <row r="31087" customFormat="false" ht="12.75" hidden="false" customHeight="false" outlineLevel="0" collapsed="false">
      <c r="A31087" s="1" t="s">
        <v>47965</v>
      </c>
      <c r="B31087" s="5" t="s">
        <v>47964</v>
      </c>
    </row>
    <row r="31088" customFormat="false" ht="12.75" hidden="false" customHeight="false" outlineLevel="0" collapsed="false">
      <c r="A31088" s="1" t="s">
        <v>47966</v>
      </c>
      <c r="B31088" s="5" t="s">
        <v>47967</v>
      </c>
    </row>
    <row r="31089" customFormat="false" ht="12.75" hidden="false" customHeight="false" outlineLevel="0" collapsed="false">
      <c r="A31089" s="1" t="s">
        <v>47968</v>
      </c>
      <c r="B31089" s="5" t="s">
        <v>47967</v>
      </c>
    </row>
    <row r="31090" customFormat="false" ht="12.75" hidden="false" customHeight="false" outlineLevel="0" collapsed="false">
      <c r="A31090" s="1" t="s">
        <v>47969</v>
      </c>
      <c r="B31090" s="5" t="s">
        <v>4644</v>
      </c>
    </row>
    <row r="31091" customFormat="false" ht="12.75" hidden="false" customHeight="false" outlineLevel="0" collapsed="false">
      <c r="A31091" s="1" t="s">
        <v>47970</v>
      </c>
      <c r="B31091" s="5" t="s">
        <v>4644</v>
      </c>
    </row>
    <row r="31092" customFormat="false" ht="12.75" hidden="false" customHeight="false" outlineLevel="0" collapsed="false">
      <c r="A31092" s="1" t="s">
        <v>47971</v>
      </c>
      <c r="B31092" s="5" t="s">
        <v>47972</v>
      </c>
    </row>
    <row r="31093" customFormat="false" ht="12.75" hidden="false" customHeight="false" outlineLevel="0" collapsed="false">
      <c r="A31093" s="1" t="s">
        <v>47973</v>
      </c>
      <c r="B31093" s="5" t="s">
        <v>47972</v>
      </c>
    </row>
    <row r="31094" customFormat="false" ht="12.75" hidden="false" customHeight="false" outlineLevel="0" collapsed="false">
      <c r="A31094" s="1" t="s">
        <v>47974</v>
      </c>
      <c r="B31094" s="5" t="s">
        <v>4644</v>
      </c>
    </row>
    <row r="31095" customFormat="false" ht="12.75" hidden="false" customHeight="false" outlineLevel="0" collapsed="false">
      <c r="A31095" s="1" t="s">
        <v>47975</v>
      </c>
      <c r="B31095" s="5" t="s">
        <v>4644</v>
      </c>
    </row>
    <row r="31096" customFormat="false" ht="38.25" hidden="false" customHeight="false" outlineLevel="0" collapsed="false">
      <c r="A31096" s="1" t="s">
        <v>47976</v>
      </c>
      <c r="B31096" s="5" t="s">
        <v>47977</v>
      </c>
      <c r="C31096" s="2" t="s">
        <v>355</v>
      </c>
    </row>
    <row r="31097" customFormat="false" ht="38.25" hidden="false" customHeight="false" outlineLevel="0" collapsed="false">
      <c r="A31097" s="1" t="s">
        <v>47978</v>
      </c>
      <c r="B31097" s="5" t="s">
        <v>47977</v>
      </c>
      <c r="C31097" s="2" t="s">
        <v>355</v>
      </c>
    </row>
    <row r="31098" customFormat="false" ht="25.5" hidden="false" customHeight="false" outlineLevel="0" collapsed="false">
      <c r="A31098" s="1" t="s">
        <v>47979</v>
      </c>
      <c r="B31098" s="5" t="s">
        <v>47980</v>
      </c>
      <c r="C31098" s="2" t="s">
        <v>355</v>
      </c>
    </row>
    <row r="31099" customFormat="false" ht="25.5" hidden="false" customHeight="false" outlineLevel="0" collapsed="false">
      <c r="A31099" s="1" t="s">
        <v>47981</v>
      </c>
      <c r="B31099" s="5" t="s">
        <v>47980</v>
      </c>
      <c r="C31099" s="2" t="s">
        <v>355</v>
      </c>
    </row>
    <row r="31100" customFormat="false" ht="51" hidden="false" customHeight="false" outlineLevel="0" collapsed="false">
      <c r="A31100" s="1" t="s">
        <v>47982</v>
      </c>
      <c r="B31100" s="5" t="s">
        <v>47983</v>
      </c>
      <c r="C31100" s="2" t="s">
        <v>835</v>
      </c>
    </row>
    <row r="31101" customFormat="false" ht="51" hidden="false" customHeight="false" outlineLevel="0" collapsed="false">
      <c r="A31101" s="1" t="s">
        <v>47984</v>
      </c>
      <c r="B31101" s="5" t="s">
        <v>47983</v>
      </c>
      <c r="C31101" s="2" t="s">
        <v>835</v>
      </c>
    </row>
    <row r="31102" customFormat="false" ht="38.25" hidden="false" customHeight="false" outlineLevel="0" collapsed="false">
      <c r="A31102" s="1" t="s">
        <v>47985</v>
      </c>
      <c r="B31102" s="5" t="s">
        <v>47986</v>
      </c>
      <c r="C31102" s="2" t="s">
        <v>355</v>
      </c>
    </row>
    <row r="31103" customFormat="false" ht="38.25" hidden="false" customHeight="false" outlineLevel="0" collapsed="false">
      <c r="A31103" s="1" t="s">
        <v>47987</v>
      </c>
      <c r="B31103" s="5" t="s">
        <v>47986</v>
      </c>
      <c r="C31103" s="2" t="s">
        <v>355</v>
      </c>
    </row>
    <row r="31104" customFormat="false" ht="25.5" hidden="false" customHeight="false" outlineLevel="0" collapsed="false">
      <c r="A31104" s="1" t="s">
        <v>47988</v>
      </c>
      <c r="B31104" s="5" t="s">
        <v>47989</v>
      </c>
      <c r="C31104" s="2" t="s">
        <v>126</v>
      </c>
    </row>
    <row r="31105" customFormat="false" ht="25.5" hidden="false" customHeight="false" outlineLevel="0" collapsed="false">
      <c r="A31105" s="1" t="s">
        <v>47990</v>
      </c>
      <c r="B31105" s="5" t="s">
        <v>47989</v>
      </c>
      <c r="C31105" s="2" t="s">
        <v>126</v>
      </c>
    </row>
    <row r="31106" customFormat="false" ht="63.75" hidden="false" customHeight="false" outlineLevel="0" collapsed="false">
      <c r="A31106" s="1" t="s">
        <v>47991</v>
      </c>
      <c r="B31106" s="5" t="s">
        <v>47992</v>
      </c>
      <c r="C31106" s="2" t="s">
        <v>355</v>
      </c>
    </row>
    <row r="31107" customFormat="false" ht="63.75" hidden="false" customHeight="false" outlineLevel="0" collapsed="false">
      <c r="A31107" s="1" t="s">
        <v>47993</v>
      </c>
      <c r="B31107" s="5" t="s">
        <v>47992</v>
      </c>
      <c r="C31107" s="2" t="s">
        <v>355</v>
      </c>
    </row>
    <row r="31108" customFormat="false" ht="51" hidden="false" customHeight="false" outlineLevel="0" collapsed="false">
      <c r="A31108" s="1" t="s">
        <v>47994</v>
      </c>
      <c r="B31108" s="5" t="s">
        <v>47995</v>
      </c>
      <c r="C31108" s="2" t="s">
        <v>355</v>
      </c>
    </row>
    <row r="31109" customFormat="false" ht="51" hidden="false" customHeight="false" outlineLevel="0" collapsed="false">
      <c r="A31109" s="1" t="s">
        <v>47996</v>
      </c>
      <c r="B31109" s="5" t="s">
        <v>47995</v>
      </c>
      <c r="C31109" s="2" t="s">
        <v>355</v>
      </c>
    </row>
    <row r="31110" customFormat="false" ht="38.25" hidden="false" customHeight="false" outlineLevel="0" collapsed="false">
      <c r="A31110" s="1" t="s">
        <v>47997</v>
      </c>
      <c r="B31110" s="5" t="s">
        <v>47998</v>
      </c>
      <c r="C31110" s="2" t="s">
        <v>355</v>
      </c>
    </row>
    <row r="31111" customFormat="false" ht="38.25" hidden="false" customHeight="false" outlineLevel="0" collapsed="false">
      <c r="A31111" s="1" t="s">
        <v>47999</v>
      </c>
      <c r="B31111" s="5" t="s">
        <v>47998</v>
      </c>
      <c r="C31111" s="2" t="s">
        <v>355</v>
      </c>
    </row>
    <row r="31112" customFormat="false" ht="38.25" hidden="false" customHeight="false" outlineLevel="0" collapsed="false">
      <c r="A31112" s="1" t="s">
        <v>48000</v>
      </c>
      <c r="B31112" s="5" t="s">
        <v>48001</v>
      </c>
      <c r="C31112" s="2" t="s">
        <v>355</v>
      </c>
    </row>
    <row r="31113" customFormat="false" ht="38.25" hidden="false" customHeight="false" outlineLevel="0" collapsed="false">
      <c r="A31113" s="1" t="s">
        <v>48002</v>
      </c>
      <c r="B31113" s="5" t="s">
        <v>48001</v>
      </c>
      <c r="C31113" s="2" t="s">
        <v>355</v>
      </c>
    </row>
    <row r="31114" customFormat="false" ht="51" hidden="false" customHeight="false" outlineLevel="0" collapsed="false">
      <c r="A31114" s="1" t="s">
        <v>48003</v>
      </c>
      <c r="B31114" s="5" t="s">
        <v>48004</v>
      </c>
      <c r="C31114" s="2" t="s">
        <v>355</v>
      </c>
    </row>
    <row r="31115" customFormat="false" ht="51" hidden="false" customHeight="false" outlineLevel="0" collapsed="false">
      <c r="A31115" s="1" t="s">
        <v>48005</v>
      </c>
      <c r="B31115" s="5" t="s">
        <v>48004</v>
      </c>
      <c r="C31115" s="2" t="s">
        <v>355</v>
      </c>
    </row>
    <row r="31116" customFormat="false" ht="38.25" hidden="false" customHeight="false" outlineLevel="0" collapsed="false">
      <c r="A31116" s="1" t="s">
        <v>48006</v>
      </c>
      <c r="B31116" s="5" t="s">
        <v>48007</v>
      </c>
      <c r="C31116" s="2" t="s">
        <v>835</v>
      </c>
    </row>
    <row r="31117" customFormat="false" ht="38.25" hidden="false" customHeight="false" outlineLevel="0" collapsed="false">
      <c r="A31117" s="1" t="s">
        <v>48008</v>
      </c>
      <c r="B31117" s="5" t="s">
        <v>48007</v>
      </c>
      <c r="C31117" s="2" t="s">
        <v>835</v>
      </c>
    </row>
    <row r="31118" customFormat="false" ht="51" hidden="false" customHeight="false" outlineLevel="0" collapsed="false">
      <c r="A31118" s="1" t="s">
        <v>48009</v>
      </c>
      <c r="B31118" s="5" t="s">
        <v>48010</v>
      </c>
      <c r="C31118" s="2" t="s">
        <v>355</v>
      </c>
    </row>
    <row r="31119" customFormat="false" ht="51" hidden="false" customHeight="false" outlineLevel="0" collapsed="false">
      <c r="A31119" s="1" t="s">
        <v>48011</v>
      </c>
      <c r="B31119" s="5" t="s">
        <v>48010</v>
      </c>
      <c r="C31119" s="2" t="s">
        <v>355</v>
      </c>
    </row>
    <row r="31120" customFormat="false" ht="51" hidden="false" customHeight="false" outlineLevel="0" collapsed="false">
      <c r="A31120" s="1" t="s">
        <v>48012</v>
      </c>
      <c r="B31120" s="5" t="s">
        <v>48013</v>
      </c>
      <c r="C31120" s="2" t="s">
        <v>355</v>
      </c>
    </row>
    <row r="31121" customFormat="false" ht="51" hidden="false" customHeight="false" outlineLevel="0" collapsed="false">
      <c r="A31121" s="1" t="s">
        <v>48014</v>
      </c>
      <c r="B31121" s="5" t="s">
        <v>48013</v>
      </c>
      <c r="C31121" s="2" t="s">
        <v>355</v>
      </c>
    </row>
    <row r="31122" customFormat="false" ht="38.25" hidden="false" customHeight="false" outlineLevel="0" collapsed="false">
      <c r="A31122" s="1" t="s">
        <v>48015</v>
      </c>
      <c r="B31122" s="5" t="s">
        <v>48016</v>
      </c>
      <c r="C31122" s="2" t="s">
        <v>355</v>
      </c>
    </row>
    <row r="31123" customFormat="false" ht="38.25" hidden="false" customHeight="false" outlineLevel="0" collapsed="false">
      <c r="A31123" s="1" t="s">
        <v>48017</v>
      </c>
      <c r="B31123" s="5" t="s">
        <v>48016</v>
      </c>
      <c r="C31123" s="2" t="s">
        <v>355</v>
      </c>
    </row>
    <row r="31124" customFormat="false" ht="25.5" hidden="false" customHeight="false" outlineLevel="0" collapsed="false">
      <c r="A31124" s="1" t="s">
        <v>48018</v>
      </c>
      <c r="B31124" s="5" t="s">
        <v>48019</v>
      </c>
      <c r="C31124" s="2" t="s">
        <v>355</v>
      </c>
    </row>
    <row r="31125" customFormat="false" ht="25.5" hidden="false" customHeight="false" outlineLevel="0" collapsed="false">
      <c r="A31125" s="1" t="s">
        <v>48020</v>
      </c>
      <c r="B31125" s="5" t="s">
        <v>48019</v>
      </c>
      <c r="C31125" s="2" t="s">
        <v>355</v>
      </c>
    </row>
    <row r="31126" customFormat="false" ht="38.25" hidden="false" customHeight="false" outlineLevel="0" collapsed="false">
      <c r="A31126" s="1" t="s">
        <v>48021</v>
      </c>
      <c r="B31126" s="5" t="s">
        <v>48022</v>
      </c>
      <c r="C31126" s="2" t="s">
        <v>355</v>
      </c>
    </row>
    <row r="31127" customFormat="false" ht="38.25" hidden="false" customHeight="false" outlineLevel="0" collapsed="false">
      <c r="A31127" s="1" t="s">
        <v>48023</v>
      </c>
      <c r="B31127" s="5" t="s">
        <v>48022</v>
      </c>
      <c r="C31127" s="2" t="s">
        <v>355</v>
      </c>
    </row>
    <row r="31128" customFormat="false" ht="38.25" hidden="false" customHeight="false" outlineLevel="0" collapsed="false">
      <c r="A31128" s="1" t="s">
        <v>48024</v>
      </c>
      <c r="B31128" s="5" t="s">
        <v>48025</v>
      </c>
      <c r="C31128" s="2" t="s">
        <v>355</v>
      </c>
    </row>
    <row r="31129" customFormat="false" ht="38.25" hidden="false" customHeight="false" outlineLevel="0" collapsed="false">
      <c r="A31129" s="1" t="s">
        <v>48026</v>
      </c>
      <c r="B31129" s="5" t="s">
        <v>48025</v>
      </c>
      <c r="C31129" s="2" t="s">
        <v>355</v>
      </c>
    </row>
    <row r="31130" customFormat="false" ht="38.25" hidden="false" customHeight="false" outlineLevel="0" collapsed="false">
      <c r="A31130" s="1" t="s">
        <v>48027</v>
      </c>
      <c r="B31130" s="5" t="s">
        <v>48028</v>
      </c>
      <c r="C31130" s="2" t="s">
        <v>355</v>
      </c>
    </row>
    <row r="31131" customFormat="false" ht="38.25" hidden="false" customHeight="false" outlineLevel="0" collapsed="false">
      <c r="A31131" s="1" t="s">
        <v>48029</v>
      </c>
      <c r="B31131" s="5" t="s">
        <v>48028</v>
      </c>
      <c r="C31131" s="2" t="s">
        <v>355</v>
      </c>
    </row>
    <row r="31132" customFormat="false" ht="38.25" hidden="false" customHeight="false" outlineLevel="0" collapsed="false">
      <c r="A31132" s="1" t="s">
        <v>48030</v>
      </c>
      <c r="B31132" s="5" t="s">
        <v>48031</v>
      </c>
      <c r="C31132" s="2" t="s">
        <v>355</v>
      </c>
    </row>
    <row r="31133" customFormat="false" ht="38.25" hidden="false" customHeight="false" outlineLevel="0" collapsed="false">
      <c r="A31133" s="1" t="s">
        <v>48032</v>
      </c>
      <c r="B31133" s="5" t="s">
        <v>48031</v>
      </c>
      <c r="C31133" s="2" t="s">
        <v>355</v>
      </c>
    </row>
    <row r="31134" customFormat="false" ht="25.5" hidden="false" customHeight="false" outlineLevel="0" collapsed="false">
      <c r="A31134" s="1" t="s">
        <v>48033</v>
      </c>
      <c r="B31134" s="5" t="s">
        <v>48034</v>
      </c>
      <c r="C31134" s="2" t="s">
        <v>355</v>
      </c>
    </row>
    <row r="31135" customFormat="false" ht="25.5" hidden="false" customHeight="false" outlineLevel="0" collapsed="false">
      <c r="A31135" s="1" t="s">
        <v>48035</v>
      </c>
      <c r="B31135" s="5" t="s">
        <v>48034</v>
      </c>
      <c r="C31135" s="2" t="s">
        <v>355</v>
      </c>
    </row>
    <row r="31136" customFormat="false" ht="25.5" hidden="false" customHeight="false" outlineLevel="0" collapsed="false">
      <c r="A31136" s="1" t="s">
        <v>48036</v>
      </c>
      <c r="B31136" s="5" t="s">
        <v>48037</v>
      </c>
      <c r="C31136" s="2" t="s">
        <v>835</v>
      </c>
    </row>
    <row r="31137" customFormat="false" ht="25.5" hidden="false" customHeight="false" outlineLevel="0" collapsed="false">
      <c r="A31137" s="1" t="s">
        <v>48038</v>
      </c>
      <c r="B31137" s="5" t="s">
        <v>48037</v>
      </c>
      <c r="C31137" s="2" t="s">
        <v>835</v>
      </c>
    </row>
    <row r="31138" customFormat="false" ht="12.75" hidden="false" customHeight="false" outlineLevel="0" collapsed="false">
      <c r="A31138" s="1" t="s">
        <v>48039</v>
      </c>
      <c r="B31138" s="5" t="s">
        <v>48040</v>
      </c>
      <c r="C31138" s="2" t="s">
        <v>835</v>
      </c>
    </row>
    <row r="31139" customFormat="false" ht="12.75" hidden="false" customHeight="false" outlineLevel="0" collapsed="false">
      <c r="A31139" s="1" t="s">
        <v>48041</v>
      </c>
      <c r="B31139" s="5" t="s">
        <v>48040</v>
      </c>
      <c r="C31139" s="2" t="s">
        <v>835</v>
      </c>
    </row>
    <row r="31140" customFormat="false" ht="38.25" hidden="false" customHeight="false" outlineLevel="0" collapsed="false">
      <c r="A31140" s="1" t="s">
        <v>48042</v>
      </c>
      <c r="B31140" s="5" t="s">
        <v>48043</v>
      </c>
      <c r="C31140" s="2" t="s">
        <v>355</v>
      </c>
    </row>
    <row r="31141" customFormat="false" ht="38.25" hidden="false" customHeight="false" outlineLevel="0" collapsed="false">
      <c r="A31141" s="1" t="s">
        <v>48044</v>
      </c>
      <c r="B31141" s="5" t="s">
        <v>48043</v>
      </c>
      <c r="C31141" s="2" t="s">
        <v>355</v>
      </c>
    </row>
    <row r="31142" customFormat="false" ht="38.25" hidden="false" customHeight="false" outlineLevel="0" collapsed="false">
      <c r="A31142" s="1" t="s">
        <v>48045</v>
      </c>
      <c r="B31142" s="5" t="s">
        <v>48046</v>
      </c>
      <c r="C31142" s="2" t="s">
        <v>355</v>
      </c>
    </row>
    <row r="31143" customFormat="false" ht="38.25" hidden="false" customHeight="false" outlineLevel="0" collapsed="false">
      <c r="A31143" s="1" t="s">
        <v>48047</v>
      </c>
      <c r="B31143" s="5" t="s">
        <v>48046</v>
      </c>
      <c r="C31143" s="2" t="s">
        <v>355</v>
      </c>
    </row>
    <row r="31144" customFormat="false" ht="12.75" hidden="false" customHeight="false" outlineLevel="0" collapsed="false">
      <c r="A31144" s="1" t="s">
        <v>48048</v>
      </c>
      <c r="B31144" s="5" t="s">
        <v>48049</v>
      </c>
      <c r="C31144" s="2" t="s">
        <v>835</v>
      </c>
    </row>
    <row r="31145" customFormat="false" ht="12.75" hidden="false" customHeight="false" outlineLevel="0" collapsed="false">
      <c r="A31145" s="1" t="s">
        <v>48050</v>
      </c>
      <c r="B31145" s="5" t="s">
        <v>48049</v>
      </c>
      <c r="C31145" s="2" t="s">
        <v>835</v>
      </c>
    </row>
    <row r="31146" customFormat="false" ht="12.75" hidden="false" customHeight="false" outlineLevel="0" collapsed="false">
      <c r="A31146" s="1" t="s">
        <v>48051</v>
      </c>
      <c r="B31146" s="5" t="s">
        <v>48052</v>
      </c>
      <c r="C31146" s="2" t="s">
        <v>835</v>
      </c>
    </row>
    <row r="31147" customFormat="false" ht="12.75" hidden="false" customHeight="false" outlineLevel="0" collapsed="false">
      <c r="A31147" s="1" t="s">
        <v>48053</v>
      </c>
      <c r="B31147" s="5" t="s">
        <v>48052</v>
      </c>
      <c r="C31147" s="2" t="s">
        <v>835</v>
      </c>
    </row>
    <row r="31148" customFormat="false" ht="12.75" hidden="false" customHeight="false" outlineLevel="0" collapsed="false">
      <c r="A31148" s="1" t="s">
        <v>48054</v>
      </c>
      <c r="B31148" s="5" t="s">
        <v>48055</v>
      </c>
      <c r="C31148" s="2" t="s">
        <v>835</v>
      </c>
    </row>
    <row r="31149" customFormat="false" ht="12.75" hidden="false" customHeight="false" outlineLevel="0" collapsed="false">
      <c r="A31149" s="1" t="s">
        <v>48056</v>
      </c>
      <c r="B31149" s="5" t="s">
        <v>48055</v>
      </c>
      <c r="C31149" s="2" t="s">
        <v>835</v>
      </c>
    </row>
    <row r="31150" customFormat="false" ht="38.25" hidden="false" customHeight="false" outlineLevel="0" collapsed="false">
      <c r="A31150" s="1" t="s">
        <v>48057</v>
      </c>
      <c r="B31150" s="5" t="s">
        <v>48058</v>
      </c>
      <c r="C31150" s="2" t="s">
        <v>596</v>
      </c>
    </row>
    <row r="31151" customFormat="false" ht="38.25" hidden="false" customHeight="false" outlineLevel="0" collapsed="false">
      <c r="A31151" s="1" t="s">
        <v>48059</v>
      </c>
      <c r="B31151" s="5" t="s">
        <v>48058</v>
      </c>
      <c r="C31151" s="2" t="s">
        <v>596</v>
      </c>
    </row>
    <row r="31152" customFormat="false" ht="25.5" hidden="false" customHeight="false" outlineLevel="0" collapsed="false">
      <c r="A31152" s="1" t="s">
        <v>48060</v>
      </c>
      <c r="B31152" s="5" t="s">
        <v>48061</v>
      </c>
      <c r="C31152" s="2" t="s">
        <v>355</v>
      </c>
    </row>
    <row r="31153" customFormat="false" ht="25.5" hidden="false" customHeight="false" outlineLevel="0" collapsed="false">
      <c r="A31153" s="1" t="s">
        <v>48062</v>
      </c>
      <c r="B31153" s="5" t="s">
        <v>48061</v>
      </c>
      <c r="C31153" s="2" t="s">
        <v>355</v>
      </c>
    </row>
    <row r="31154" customFormat="false" ht="12.75" hidden="false" customHeight="false" outlineLevel="0" collapsed="false">
      <c r="A31154" s="1" t="s">
        <v>48063</v>
      </c>
      <c r="B31154" s="5" t="s">
        <v>48064</v>
      </c>
      <c r="C31154" s="2" t="s">
        <v>355</v>
      </c>
    </row>
    <row r="31155" customFormat="false" ht="12.75" hidden="false" customHeight="false" outlineLevel="0" collapsed="false">
      <c r="A31155" s="1" t="s">
        <v>48065</v>
      </c>
      <c r="B31155" s="5" t="s">
        <v>48064</v>
      </c>
      <c r="C31155" s="2" t="s">
        <v>355</v>
      </c>
    </row>
    <row r="31156" customFormat="false" ht="12.75" hidden="false" customHeight="false" outlineLevel="0" collapsed="false">
      <c r="A31156" s="1" t="s">
        <v>48066</v>
      </c>
      <c r="B31156" s="5" t="s">
        <v>48067</v>
      </c>
      <c r="C31156" s="2" t="s">
        <v>355</v>
      </c>
    </row>
    <row r="31157" customFormat="false" ht="12.75" hidden="false" customHeight="false" outlineLevel="0" collapsed="false">
      <c r="A31157" s="1" t="s">
        <v>48068</v>
      </c>
      <c r="B31157" s="5" t="s">
        <v>48067</v>
      </c>
      <c r="C31157" s="2" t="s">
        <v>355</v>
      </c>
    </row>
    <row r="31158" customFormat="false" ht="25.5" hidden="false" customHeight="false" outlineLevel="0" collapsed="false">
      <c r="A31158" s="1" t="s">
        <v>48069</v>
      </c>
      <c r="B31158" s="5" t="s">
        <v>48070</v>
      </c>
      <c r="C31158" s="2" t="s">
        <v>1239</v>
      </c>
    </row>
    <row r="31159" customFormat="false" ht="25.5" hidden="false" customHeight="false" outlineLevel="0" collapsed="false">
      <c r="A31159" s="1" t="s">
        <v>48071</v>
      </c>
      <c r="B31159" s="5" t="s">
        <v>48070</v>
      </c>
      <c r="C31159" s="2" t="s">
        <v>1239</v>
      </c>
    </row>
    <row r="31160" customFormat="false" ht="25.5" hidden="false" customHeight="false" outlineLevel="0" collapsed="false">
      <c r="A31160" s="1" t="s">
        <v>48072</v>
      </c>
      <c r="B31160" s="5" t="s">
        <v>48073</v>
      </c>
      <c r="C31160" s="2" t="s">
        <v>835</v>
      </c>
    </row>
    <row r="31161" customFormat="false" ht="25.5" hidden="false" customHeight="false" outlineLevel="0" collapsed="false">
      <c r="A31161" s="1" t="s">
        <v>48074</v>
      </c>
      <c r="B31161" s="5" t="s">
        <v>48073</v>
      </c>
      <c r="C31161" s="2" t="s">
        <v>835</v>
      </c>
    </row>
    <row r="31162" customFormat="false" ht="12.75" hidden="false" customHeight="false" outlineLevel="0" collapsed="false">
      <c r="A31162" s="1" t="s">
        <v>48075</v>
      </c>
      <c r="B31162" s="5" t="s">
        <v>48076</v>
      </c>
      <c r="C31162" s="2" t="s">
        <v>1359</v>
      </c>
    </row>
    <row r="31163" customFormat="false" ht="12.75" hidden="false" customHeight="false" outlineLevel="0" collapsed="false">
      <c r="A31163" s="1" t="s">
        <v>48077</v>
      </c>
      <c r="B31163" s="5" t="s">
        <v>48076</v>
      </c>
      <c r="C31163" s="2" t="s">
        <v>1359</v>
      </c>
    </row>
    <row r="31164" customFormat="false" ht="12.75" hidden="false" customHeight="false" outlineLevel="0" collapsed="false">
      <c r="A31164" s="1" t="s">
        <v>48078</v>
      </c>
      <c r="B31164" s="5" t="s">
        <v>48079</v>
      </c>
      <c r="C31164" s="2" t="s">
        <v>835</v>
      </c>
    </row>
    <row r="31165" customFormat="false" ht="12.75" hidden="false" customHeight="false" outlineLevel="0" collapsed="false">
      <c r="A31165" s="1" t="s">
        <v>48080</v>
      </c>
      <c r="B31165" s="5" t="s">
        <v>48079</v>
      </c>
      <c r="C31165" s="2" t="s">
        <v>835</v>
      </c>
    </row>
    <row r="31166" customFormat="false" ht="12.75" hidden="false" customHeight="false" outlineLevel="0" collapsed="false">
      <c r="A31166" s="1" t="s">
        <v>48081</v>
      </c>
      <c r="B31166" s="5" t="s">
        <v>48082</v>
      </c>
      <c r="C31166" s="2" t="s">
        <v>835</v>
      </c>
    </row>
    <row r="31167" customFormat="false" ht="12.75" hidden="false" customHeight="false" outlineLevel="0" collapsed="false">
      <c r="A31167" s="1" t="s">
        <v>48083</v>
      </c>
      <c r="B31167" s="5" t="s">
        <v>48082</v>
      </c>
      <c r="C31167" s="2" t="s">
        <v>835</v>
      </c>
    </row>
    <row r="31168" customFormat="false" ht="12.75" hidden="false" customHeight="false" outlineLevel="0" collapsed="false">
      <c r="A31168" s="1" t="s">
        <v>48084</v>
      </c>
      <c r="B31168" s="5" t="s">
        <v>48085</v>
      </c>
      <c r="C31168" s="2" t="s">
        <v>835</v>
      </c>
    </row>
    <row r="31169" customFormat="false" ht="12.75" hidden="false" customHeight="false" outlineLevel="0" collapsed="false">
      <c r="A31169" s="1" t="s">
        <v>48086</v>
      </c>
      <c r="B31169" s="5" t="s">
        <v>48085</v>
      </c>
      <c r="C31169" s="2" t="s">
        <v>835</v>
      </c>
    </row>
    <row r="31170" customFormat="false" ht="25.5" hidden="false" customHeight="false" outlineLevel="0" collapsed="false">
      <c r="A31170" s="1" t="s">
        <v>48087</v>
      </c>
      <c r="B31170" s="5" t="s">
        <v>48088</v>
      </c>
      <c r="C31170" s="2" t="s">
        <v>835</v>
      </c>
    </row>
    <row r="31171" customFormat="false" ht="25.5" hidden="false" customHeight="false" outlineLevel="0" collapsed="false">
      <c r="A31171" s="1" t="s">
        <v>48089</v>
      </c>
      <c r="B31171" s="5" t="s">
        <v>48088</v>
      </c>
      <c r="C31171" s="2" t="s">
        <v>835</v>
      </c>
    </row>
    <row r="31172" customFormat="false" ht="38.25" hidden="false" customHeight="false" outlineLevel="0" collapsed="false">
      <c r="A31172" s="1" t="s">
        <v>48090</v>
      </c>
      <c r="B31172" s="5" t="s">
        <v>48091</v>
      </c>
      <c r="C31172" s="2" t="s">
        <v>835</v>
      </c>
    </row>
    <row r="31173" customFormat="false" ht="38.25" hidden="false" customHeight="false" outlineLevel="0" collapsed="false">
      <c r="A31173" s="1" t="s">
        <v>48092</v>
      </c>
      <c r="B31173" s="5" t="s">
        <v>48091</v>
      </c>
      <c r="C31173" s="2" t="s">
        <v>835</v>
      </c>
    </row>
    <row r="31174" customFormat="false" ht="12.75" hidden="false" customHeight="false" outlineLevel="0" collapsed="false">
      <c r="A31174" s="1" t="s">
        <v>48093</v>
      </c>
      <c r="B31174" s="5" t="s">
        <v>48094</v>
      </c>
    </row>
    <row r="31175" customFormat="false" ht="12.75" hidden="false" customHeight="false" outlineLevel="0" collapsed="false">
      <c r="A31175" s="1" t="s">
        <v>48095</v>
      </c>
      <c r="B31175" s="5" t="s">
        <v>48094</v>
      </c>
    </row>
    <row r="31176" customFormat="false" ht="38.25" hidden="false" customHeight="false" outlineLevel="0" collapsed="false">
      <c r="A31176" s="1" t="s">
        <v>48096</v>
      </c>
      <c r="B31176" s="5" t="s">
        <v>48097</v>
      </c>
      <c r="C31176" s="2" t="s">
        <v>355</v>
      </c>
    </row>
    <row r="31177" customFormat="false" ht="38.25" hidden="false" customHeight="false" outlineLevel="0" collapsed="false">
      <c r="A31177" s="1" t="s">
        <v>48098</v>
      </c>
      <c r="B31177" s="5" t="s">
        <v>48097</v>
      </c>
      <c r="C31177" s="2" t="s">
        <v>355</v>
      </c>
    </row>
    <row r="31178" customFormat="false" ht="63.75" hidden="false" customHeight="false" outlineLevel="0" collapsed="false">
      <c r="A31178" s="1" t="s">
        <v>48099</v>
      </c>
      <c r="B31178" s="5" t="s">
        <v>48100</v>
      </c>
      <c r="C31178" s="2" t="s">
        <v>355</v>
      </c>
    </row>
    <row r="31179" customFormat="false" ht="63.75" hidden="false" customHeight="false" outlineLevel="0" collapsed="false">
      <c r="A31179" s="1" t="s">
        <v>48101</v>
      </c>
      <c r="B31179" s="5" t="s">
        <v>48100</v>
      </c>
      <c r="C31179" s="2" t="s">
        <v>355</v>
      </c>
    </row>
    <row r="31180" customFormat="false" ht="63.75" hidden="false" customHeight="false" outlineLevel="0" collapsed="false">
      <c r="A31180" s="1" t="s">
        <v>48102</v>
      </c>
      <c r="B31180" s="5" t="s">
        <v>48103</v>
      </c>
      <c r="C31180" s="2" t="s">
        <v>355</v>
      </c>
    </row>
    <row r="31181" customFormat="false" ht="63.75" hidden="false" customHeight="false" outlineLevel="0" collapsed="false">
      <c r="A31181" s="1" t="s">
        <v>48104</v>
      </c>
      <c r="B31181" s="5" t="s">
        <v>48103</v>
      </c>
      <c r="C31181" s="2" t="s">
        <v>355</v>
      </c>
    </row>
    <row r="31182" customFormat="false" ht="51" hidden="false" customHeight="false" outlineLevel="0" collapsed="false">
      <c r="A31182" s="1" t="s">
        <v>48105</v>
      </c>
      <c r="B31182" s="5" t="s">
        <v>48106</v>
      </c>
      <c r="C31182" s="2" t="s">
        <v>355</v>
      </c>
    </row>
    <row r="31183" customFormat="false" ht="51" hidden="false" customHeight="false" outlineLevel="0" collapsed="false">
      <c r="A31183" s="1" t="s">
        <v>48107</v>
      </c>
      <c r="B31183" s="5" t="s">
        <v>48106</v>
      </c>
      <c r="C31183" s="2" t="s">
        <v>355</v>
      </c>
    </row>
    <row r="31184" customFormat="false" ht="63.75" hidden="false" customHeight="false" outlineLevel="0" collapsed="false">
      <c r="A31184" s="1" t="s">
        <v>48108</v>
      </c>
      <c r="B31184" s="5" t="s">
        <v>48109</v>
      </c>
      <c r="C31184" s="2" t="s">
        <v>355</v>
      </c>
    </row>
    <row r="31185" customFormat="false" ht="63.75" hidden="false" customHeight="false" outlineLevel="0" collapsed="false">
      <c r="A31185" s="1" t="s">
        <v>48110</v>
      </c>
      <c r="B31185" s="5" t="s">
        <v>48109</v>
      </c>
      <c r="C31185" s="2" t="s">
        <v>355</v>
      </c>
    </row>
    <row r="31186" customFormat="false" ht="63.75" hidden="false" customHeight="false" outlineLevel="0" collapsed="false">
      <c r="A31186" s="1" t="s">
        <v>48111</v>
      </c>
      <c r="B31186" s="5" t="s">
        <v>48112</v>
      </c>
      <c r="C31186" s="2" t="s">
        <v>355</v>
      </c>
    </row>
    <row r="31187" customFormat="false" ht="63.75" hidden="false" customHeight="false" outlineLevel="0" collapsed="false">
      <c r="A31187" s="1" t="s">
        <v>48113</v>
      </c>
      <c r="B31187" s="5" t="s">
        <v>48112</v>
      </c>
      <c r="C31187" s="2" t="s">
        <v>355</v>
      </c>
    </row>
    <row r="31188" customFormat="false" ht="63.75" hidden="false" customHeight="false" outlineLevel="0" collapsed="false">
      <c r="A31188" s="1" t="s">
        <v>48114</v>
      </c>
      <c r="B31188" s="5" t="s">
        <v>48115</v>
      </c>
      <c r="C31188" s="2" t="s">
        <v>355</v>
      </c>
    </row>
    <row r="31189" customFormat="false" ht="63.75" hidden="false" customHeight="false" outlineLevel="0" collapsed="false">
      <c r="A31189" s="1" t="s">
        <v>48116</v>
      </c>
      <c r="B31189" s="5" t="s">
        <v>48115</v>
      </c>
      <c r="C31189" s="2" t="s">
        <v>355</v>
      </c>
    </row>
    <row r="31190" customFormat="false" ht="63.75" hidden="false" customHeight="false" outlineLevel="0" collapsed="false">
      <c r="A31190" s="1" t="s">
        <v>48117</v>
      </c>
      <c r="B31190" s="5" t="s">
        <v>48118</v>
      </c>
      <c r="C31190" s="2" t="s">
        <v>355</v>
      </c>
    </row>
    <row r="31191" customFormat="false" ht="63.75" hidden="false" customHeight="false" outlineLevel="0" collapsed="false">
      <c r="A31191" s="1" t="s">
        <v>48119</v>
      </c>
      <c r="B31191" s="5" t="s">
        <v>48118</v>
      </c>
      <c r="C31191" s="2" t="s">
        <v>355</v>
      </c>
    </row>
    <row r="31192" customFormat="false" ht="51" hidden="false" customHeight="false" outlineLevel="0" collapsed="false">
      <c r="A31192" s="1" t="s">
        <v>48120</v>
      </c>
      <c r="B31192" s="5" t="s">
        <v>48121</v>
      </c>
      <c r="C31192" s="2" t="s">
        <v>355</v>
      </c>
    </row>
    <row r="31193" customFormat="false" ht="51" hidden="false" customHeight="false" outlineLevel="0" collapsed="false">
      <c r="A31193" s="1" t="s">
        <v>48122</v>
      </c>
      <c r="B31193" s="5" t="s">
        <v>48121</v>
      </c>
      <c r="C31193" s="2" t="s">
        <v>355</v>
      </c>
    </row>
    <row r="31194" customFormat="false" ht="25.5" hidden="false" customHeight="false" outlineLevel="0" collapsed="false">
      <c r="A31194" s="1" t="s">
        <v>48123</v>
      </c>
      <c r="B31194" s="5" t="s">
        <v>48124</v>
      </c>
      <c r="C31194" s="2" t="s">
        <v>355</v>
      </c>
    </row>
    <row r="31195" customFormat="false" ht="25.5" hidden="false" customHeight="false" outlineLevel="0" collapsed="false">
      <c r="A31195" s="1" t="s">
        <v>48125</v>
      </c>
      <c r="B31195" s="5" t="s">
        <v>48124</v>
      </c>
      <c r="C31195" s="2" t="s">
        <v>355</v>
      </c>
    </row>
    <row r="31196" customFormat="false" ht="12.75" hidden="false" customHeight="false" outlineLevel="0" collapsed="false">
      <c r="A31196" s="1" t="s">
        <v>48126</v>
      </c>
      <c r="B31196" s="5" t="s">
        <v>48127</v>
      </c>
    </row>
    <row r="31197" customFormat="false" ht="12.75" hidden="false" customHeight="false" outlineLevel="0" collapsed="false">
      <c r="A31197" s="1" t="s">
        <v>48128</v>
      </c>
      <c r="B31197" s="5" t="s">
        <v>48127</v>
      </c>
    </row>
    <row r="31198" customFormat="false" ht="63.75" hidden="false" customHeight="false" outlineLevel="0" collapsed="false">
      <c r="A31198" s="1" t="s">
        <v>48129</v>
      </c>
      <c r="B31198" s="5" t="s">
        <v>48130</v>
      </c>
      <c r="C31198" s="2" t="s">
        <v>355</v>
      </c>
    </row>
    <row r="31199" customFormat="false" ht="63.75" hidden="false" customHeight="false" outlineLevel="0" collapsed="false">
      <c r="A31199" s="1" t="s">
        <v>48131</v>
      </c>
      <c r="B31199" s="5" t="s">
        <v>48130</v>
      </c>
      <c r="C31199" s="2" t="s">
        <v>355</v>
      </c>
    </row>
    <row r="31200" customFormat="false" ht="76.5" hidden="false" customHeight="false" outlineLevel="0" collapsed="false">
      <c r="A31200" s="1" t="s">
        <v>48132</v>
      </c>
      <c r="B31200" s="5" t="s">
        <v>48133</v>
      </c>
      <c r="C31200" s="2" t="s">
        <v>355</v>
      </c>
    </row>
    <row r="31201" customFormat="false" ht="76.5" hidden="false" customHeight="false" outlineLevel="0" collapsed="false">
      <c r="A31201" s="1" t="s">
        <v>48134</v>
      </c>
      <c r="B31201" s="5" t="s">
        <v>48133</v>
      </c>
      <c r="C31201" s="2" t="s">
        <v>355</v>
      </c>
    </row>
    <row r="31202" customFormat="false" ht="51" hidden="false" customHeight="false" outlineLevel="0" collapsed="false">
      <c r="A31202" s="1" t="s">
        <v>48135</v>
      </c>
      <c r="B31202" s="5" t="s">
        <v>48136</v>
      </c>
      <c r="C31202" s="2" t="s">
        <v>355</v>
      </c>
    </row>
    <row r="31203" customFormat="false" ht="51" hidden="false" customHeight="false" outlineLevel="0" collapsed="false">
      <c r="A31203" s="1" t="s">
        <v>48137</v>
      </c>
      <c r="B31203" s="5" t="s">
        <v>48136</v>
      </c>
      <c r="C31203" s="2" t="s">
        <v>355</v>
      </c>
    </row>
    <row r="31204" customFormat="false" ht="25.5" hidden="false" customHeight="false" outlineLevel="0" collapsed="false">
      <c r="A31204" s="1" t="s">
        <v>48138</v>
      </c>
      <c r="B31204" s="5" t="s">
        <v>48139</v>
      </c>
      <c r="C31204" s="2" t="s">
        <v>355</v>
      </c>
    </row>
    <row r="31205" customFormat="false" ht="25.5" hidden="false" customHeight="false" outlineLevel="0" collapsed="false">
      <c r="A31205" s="1" t="s">
        <v>48140</v>
      </c>
      <c r="B31205" s="5" t="s">
        <v>48139</v>
      </c>
      <c r="C31205" s="2" t="s">
        <v>355</v>
      </c>
    </row>
    <row r="31206" customFormat="false" ht="12.75" hidden="false" customHeight="false" outlineLevel="0" collapsed="false">
      <c r="A31206" s="1" t="s">
        <v>48141</v>
      </c>
      <c r="B31206" s="5" t="s">
        <v>48142</v>
      </c>
    </row>
    <row r="31207" customFormat="false" ht="12.75" hidden="false" customHeight="false" outlineLevel="0" collapsed="false">
      <c r="A31207" s="1" t="s">
        <v>48143</v>
      </c>
      <c r="B31207" s="5" t="s">
        <v>48142</v>
      </c>
    </row>
    <row r="31208" customFormat="false" ht="76.5" hidden="false" customHeight="false" outlineLevel="0" collapsed="false">
      <c r="A31208" s="1" t="s">
        <v>48144</v>
      </c>
      <c r="B31208" s="5" t="s">
        <v>48145</v>
      </c>
      <c r="C31208" s="2" t="s">
        <v>355</v>
      </c>
    </row>
    <row r="31209" customFormat="false" ht="76.5" hidden="false" customHeight="false" outlineLevel="0" collapsed="false">
      <c r="A31209" s="1" t="s">
        <v>48146</v>
      </c>
      <c r="B31209" s="5" t="s">
        <v>48145</v>
      </c>
      <c r="C31209" s="2" t="s">
        <v>355</v>
      </c>
    </row>
    <row r="31210" customFormat="false" ht="76.5" hidden="false" customHeight="false" outlineLevel="0" collapsed="false">
      <c r="A31210" s="1" t="s">
        <v>48147</v>
      </c>
      <c r="B31210" s="5" t="s">
        <v>48148</v>
      </c>
      <c r="C31210" s="2" t="s">
        <v>355</v>
      </c>
    </row>
    <row r="31211" customFormat="false" ht="76.5" hidden="false" customHeight="false" outlineLevel="0" collapsed="false">
      <c r="A31211" s="1" t="s">
        <v>48149</v>
      </c>
      <c r="B31211" s="5" t="s">
        <v>48148</v>
      </c>
      <c r="C31211" s="2" t="s">
        <v>355</v>
      </c>
    </row>
    <row r="31212" customFormat="false" ht="12.75" hidden="false" customHeight="false" outlineLevel="0" collapsed="false">
      <c r="A31212" s="1" t="s">
        <v>48150</v>
      </c>
      <c r="B31212" s="5" t="s">
        <v>48151</v>
      </c>
    </row>
    <row r="31213" customFormat="false" ht="12.75" hidden="false" customHeight="false" outlineLevel="0" collapsed="false">
      <c r="A31213" s="1" t="s">
        <v>48152</v>
      </c>
      <c r="B31213" s="5" t="s">
        <v>48151</v>
      </c>
    </row>
    <row r="31214" customFormat="false" ht="25.5" hidden="false" customHeight="false" outlineLevel="0" collapsed="false">
      <c r="A31214" s="1" t="s">
        <v>48153</v>
      </c>
      <c r="B31214" s="5" t="s">
        <v>48154</v>
      </c>
      <c r="C31214" s="2" t="s">
        <v>355</v>
      </c>
    </row>
    <row r="31215" customFormat="false" ht="25.5" hidden="false" customHeight="false" outlineLevel="0" collapsed="false">
      <c r="A31215" s="1" t="s">
        <v>48155</v>
      </c>
      <c r="B31215" s="5" t="s">
        <v>48154</v>
      </c>
      <c r="C31215" s="2" t="s">
        <v>355</v>
      </c>
    </row>
    <row r="31216" customFormat="false" ht="25.5" hidden="false" customHeight="false" outlineLevel="0" collapsed="false">
      <c r="A31216" s="1" t="s">
        <v>48156</v>
      </c>
      <c r="B31216" s="5" t="s">
        <v>48157</v>
      </c>
      <c r="C31216" s="2" t="s">
        <v>355</v>
      </c>
    </row>
    <row r="31217" customFormat="false" ht="25.5" hidden="false" customHeight="false" outlineLevel="0" collapsed="false">
      <c r="A31217" s="1" t="s">
        <v>48158</v>
      </c>
      <c r="B31217" s="5" t="s">
        <v>48157</v>
      </c>
      <c r="C31217" s="2" t="s">
        <v>355</v>
      </c>
    </row>
    <row r="31218" customFormat="false" ht="25.5" hidden="false" customHeight="false" outlineLevel="0" collapsed="false">
      <c r="A31218" s="1" t="s">
        <v>48159</v>
      </c>
      <c r="B31218" s="5" t="s">
        <v>48160</v>
      </c>
      <c r="C31218" s="2" t="s">
        <v>355</v>
      </c>
    </row>
    <row r="31219" customFormat="false" ht="25.5" hidden="false" customHeight="false" outlineLevel="0" collapsed="false">
      <c r="A31219" s="1" t="s">
        <v>48161</v>
      </c>
      <c r="B31219" s="5" t="s">
        <v>48160</v>
      </c>
      <c r="C31219" s="2" t="s">
        <v>355</v>
      </c>
    </row>
    <row r="31220" customFormat="false" ht="63.75" hidden="false" customHeight="false" outlineLevel="0" collapsed="false">
      <c r="A31220" s="1" t="s">
        <v>48162</v>
      </c>
      <c r="B31220" s="5" t="s">
        <v>48163</v>
      </c>
      <c r="C31220" s="2" t="s">
        <v>355</v>
      </c>
    </row>
    <row r="31221" customFormat="false" ht="63.75" hidden="false" customHeight="false" outlineLevel="0" collapsed="false">
      <c r="A31221" s="1" t="s">
        <v>48164</v>
      </c>
      <c r="B31221" s="5" t="s">
        <v>48163</v>
      </c>
      <c r="C31221" s="2" t="s">
        <v>355</v>
      </c>
    </row>
    <row r="31222" customFormat="false" ht="38.25" hidden="false" customHeight="false" outlineLevel="0" collapsed="false">
      <c r="A31222" s="1" t="s">
        <v>48165</v>
      </c>
      <c r="B31222" s="5" t="s">
        <v>48166</v>
      </c>
      <c r="C31222" s="2" t="s">
        <v>355</v>
      </c>
    </row>
    <row r="31223" customFormat="false" ht="38.25" hidden="false" customHeight="false" outlineLevel="0" collapsed="false">
      <c r="A31223" s="1" t="s">
        <v>48167</v>
      </c>
      <c r="B31223" s="5" t="s">
        <v>48166</v>
      </c>
      <c r="C31223" s="2" t="s">
        <v>355</v>
      </c>
    </row>
    <row r="31224" customFormat="false" ht="25.5" hidden="false" customHeight="false" outlineLevel="0" collapsed="false">
      <c r="A31224" s="1" t="s">
        <v>48168</v>
      </c>
      <c r="B31224" s="5" t="s">
        <v>48169</v>
      </c>
      <c r="C31224" s="2" t="s">
        <v>355</v>
      </c>
    </row>
    <row r="31225" customFormat="false" ht="25.5" hidden="false" customHeight="false" outlineLevel="0" collapsed="false">
      <c r="A31225" s="1" t="s">
        <v>48170</v>
      </c>
      <c r="B31225" s="5" t="s">
        <v>48169</v>
      </c>
      <c r="C31225" s="2" t="s">
        <v>355</v>
      </c>
    </row>
    <row r="31226" customFormat="false" ht="12.75" hidden="false" customHeight="false" outlineLevel="0" collapsed="false">
      <c r="A31226" s="1" t="s">
        <v>48171</v>
      </c>
      <c r="B31226" s="5" t="s">
        <v>48172</v>
      </c>
    </row>
    <row r="31227" customFormat="false" ht="12.75" hidden="false" customHeight="false" outlineLevel="0" collapsed="false">
      <c r="A31227" s="1" t="s">
        <v>48173</v>
      </c>
      <c r="B31227" s="5" t="s">
        <v>48172</v>
      </c>
    </row>
    <row r="31228" customFormat="false" ht="38.25" hidden="false" customHeight="false" outlineLevel="0" collapsed="false">
      <c r="A31228" s="1" t="s">
        <v>48174</v>
      </c>
      <c r="B31228" s="5" t="s">
        <v>48175</v>
      </c>
      <c r="C31228" s="2" t="s">
        <v>835</v>
      </c>
    </row>
    <row r="31229" customFormat="false" ht="38.25" hidden="false" customHeight="false" outlineLevel="0" collapsed="false">
      <c r="A31229" s="1" t="s">
        <v>48176</v>
      </c>
      <c r="B31229" s="5" t="s">
        <v>48175</v>
      </c>
      <c r="C31229" s="2" t="s">
        <v>835</v>
      </c>
    </row>
    <row r="31230" customFormat="false" ht="38.25" hidden="false" customHeight="false" outlineLevel="0" collapsed="false">
      <c r="A31230" s="1" t="s">
        <v>48177</v>
      </c>
      <c r="B31230" s="5" t="s">
        <v>48178</v>
      </c>
      <c r="C31230" s="2" t="s">
        <v>835</v>
      </c>
    </row>
    <row r="31231" customFormat="false" ht="38.25" hidden="false" customHeight="false" outlineLevel="0" collapsed="false">
      <c r="A31231" s="1" t="s">
        <v>48179</v>
      </c>
      <c r="B31231" s="5" t="s">
        <v>48178</v>
      </c>
      <c r="C31231" s="2" t="s">
        <v>835</v>
      </c>
    </row>
    <row r="31232" customFormat="false" ht="38.25" hidden="false" customHeight="false" outlineLevel="0" collapsed="false">
      <c r="A31232" s="1" t="s">
        <v>48180</v>
      </c>
      <c r="B31232" s="5" t="s">
        <v>48181</v>
      </c>
      <c r="C31232" s="2" t="s">
        <v>355</v>
      </c>
    </row>
    <row r="31233" customFormat="false" ht="38.25" hidden="false" customHeight="false" outlineLevel="0" collapsed="false">
      <c r="A31233" s="1" t="s">
        <v>48182</v>
      </c>
      <c r="B31233" s="5" t="s">
        <v>48181</v>
      </c>
      <c r="C31233" s="2" t="s">
        <v>355</v>
      </c>
    </row>
    <row r="31234" customFormat="false" ht="38.25" hidden="false" customHeight="false" outlineLevel="0" collapsed="false">
      <c r="A31234" s="1" t="s">
        <v>48183</v>
      </c>
      <c r="B31234" s="5" t="s">
        <v>48184</v>
      </c>
      <c r="C31234" s="2" t="s">
        <v>355</v>
      </c>
    </row>
    <row r="31235" customFormat="false" ht="38.25" hidden="false" customHeight="false" outlineLevel="0" collapsed="false">
      <c r="A31235" s="1" t="s">
        <v>48185</v>
      </c>
      <c r="B31235" s="5" t="s">
        <v>48184</v>
      </c>
      <c r="C31235" s="2" t="s">
        <v>355</v>
      </c>
    </row>
    <row r="31236" customFormat="false" ht="51" hidden="false" customHeight="false" outlineLevel="0" collapsed="false">
      <c r="A31236" s="1" t="s">
        <v>48186</v>
      </c>
      <c r="B31236" s="5" t="s">
        <v>48187</v>
      </c>
      <c r="C31236" s="2" t="s">
        <v>355</v>
      </c>
    </row>
    <row r="31237" customFormat="false" ht="51" hidden="false" customHeight="false" outlineLevel="0" collapsed="false">
      <c r="A31237" s="1" t="s">
        <v>48188</v>
      </c>
      <c r="B31237" s="5" t="s">
        <v>48187</v>
      </c>
      <c r="C31237" s="2" t="s">
        <v>355</v>
      </c>
    </row>
    <row r="31238" customFormat="false" ht="51" hidden="false" customHeight="false" outlineLevel="0" collapsed="false">
      <c r="A31238" s="1" t="s">
        <v>48189</v>
      </c>
      <c r="B31238" s="5" t="s">
        <v>48190</v>
      </c>
      <c r="C31238" s="2" t="s">
        <v>355</v>
      </c>
    </row>
    <row r="31239" customFormat="false" ht="51" hidden="false" customHeight="false" outlineLevel="0" collapsed="false">
      <c r="A31239" s="1" t="s">
        <v>48191</v>
      </c>
      <c r="B31239" s="5" t="s">
        <v>48190</v>
      </c>
      <c r="C31239" s="2" t="s">
        <v>355</v>
      </c>
    </row>
    <row r="31240" customFormat="false" ht="76.5" hidden="false" customHeight="false" outlineLevel="0" collapsed="false">
      <c r="A31240" s="1" t="s">
        <v>48192</v>
      </c>
      <c r="B31240" s="5" t="s">
        <v>48193</v>
      </c>
      <c r="C31240" s="2" t="s">
        <v>355</v>
      </c>
    </row>
    <row r="31241" customFormat="false" ht="76.5" hidden="false" customHeight="false" outlineLevel="0" collapsed="false">
      <c r="A31241" s="1" t="s">
        <v>48194</v>
      </c>
      <c r="B31241" s="5" t="s">
        <v>48193</v>
      </c>
      <c r="C31241" s="2" t="s">
        <v>355</v>
      </c>
    </row>
    <row r="31242" customFormat="false" ht="38.25" hidden="false" customHeight="false" outlineLevel="0" collapsed="false">
      <c r="A31242" s="1" t="s">
        <v>48195</v>
      </c>
      <c r="B31242" s="5" t="s">
        <v>48196</v>
      </c>
      <c r="C31242" s="2" t="s">
        <v>355</v>
      </c>
    </row>
    <row r="31243" customFormat="false" ht="38.25" hidden="false" customHeight="false" outlineLevel="0" collapsed="false">
      <c r="A31243" s="1" t="s">
        <v>48197</v>
      </c>
      <c r="B31243" s="5" t="s">
        <v>48196</v>
      </c>
      <c r="C31243" s="2" t="s">
        <v>355</v>
      </c>
    </row>
    <row r="31244" customFormat="false" ht="38.25" hidden="false" customHeight="false" outlineLevel="0" collapsed="false">
      <c r="A31244" s="1" t="s">
        <v>48198</v>
      </c>
      <c r="B31244" s="5" t="s">
        <v>48199</v>
      </c>
      <c r="C31244" s="2" t="s">
        <v>355</v>
      </c>
    </row>
    <row r="31245" customFormat="false" ht="38.25" hidden="false" customHeight="false" outlineLevel="0" collapsed="false">
      <c r="A31245" s="1" t="s">
        <v>48200</v>
      </c>
      <c r="B31245" s="5" t="s">
        <v>48199</v>
      </c>
      <c r="C31245" s="2" t="s">
        <v>355</v>
      </c>
    </row>
    <row r="31246" customFormat="false" ht="25.5" hidden="false" customHeight="false" outlineLevel="0" collapsed="false">
      <c r="A31246" s="1" t="s">
        <v>48201</v>
      </c>
      <c r="B31246" s="5" t="s">
        <v>48202</v>
      </c>
      <c r="C31246" s="2" t="s">
        <v>835</v>
      </c>
    </row>
    <row r="31247" customFormat="false" ht="25.5" hidden="false" customHeight="false" outlineLevel="0" collapsed="false">
      <c r="A31247" s="1" t="s">
        <v>48203</v>
      </c>
      <c r="B31247" s="5" t="s">
        <v>48202</v>
      </c>
      <c r="C31247" s="2" t="s">
        <v>835</v>
      </c>
    </row>
    <row r="31248" customFormat="false" ht="38.25" hidden="false" customHeight="false" outlineLevel="0" collapsed="false">
      <c r="A31248" s="1" t="s">
        <v>48204</v>
      </c>
      <c r="B31248" s="5" t="s">
        <v>48205</v>
      </c>
      <c r="C31248" s="2" t="s">
        <v>835</v>
      </c>
    </row>
    <row r="31249" customFormat="false" ht="38.25" hidden="false" customHeight="false" outlineLevel="0" collapsed="false">
      <c r="A31249" s="1" t="s">
        <v>48206</v>
      </c>
      <c r="B31249" s="5" t="s">
        <v>48205</v>
      </c>
      <c r="C31249" s="2" t="s">
        <v>835</v>
      </c>
    </row>
    <row r="31250" customFormat="false" ht="38.25" hidden="false" customHeight="false" outlineLevel="0" collapsed="false">
      <c r="A31250" s="1" t="s">
        <v>48207</v>
      </c>
      <c r="B31250" s="5" t="s">
        <v>48208</v>
      </c>
      <c r="C31250" s="2" t="s">
        <v>835</v>
      </c>
    </row>
    <row r="31251" customFormat="false" ht="38.25" hidden="false" customHeight="false" outlineLevel="0" collapsed="false">
      <c r="A31251" s="1" t="s">
        <v>48209</v>
      </c>
      <c r="B31251" s="5" t="s">
        <v>48208</v>
      </c>
      <c r="C31251" s="2" t="s">
        <v>835</v>
      </c>
    </row>
    <row r="31252" customFormat="false" ht="63.75" hidden="false" customHeight="false" outlineLevel="0" collapsed="false">
      <c r="A31252" s="1" t="s">
        <v>48210</v>
      </c>
      <c r="B31252" s="5" t="s">
        <v>48211</v>
      </c>
      <c r="C31252" s="2" t="s">
        <v>355</v>
      </c>
    </row>
    <row r="31253" customFormat="false" ht="63.75" hidden="false" customHeight="false" outlineLevel="0" collapsed="false">
      <c r="A31253" s="1" t="s">
        <v>48212</v>
      </c>
      <c r="B31253" s="5" t="s">
        <v>48211</v>
      </c>
      <c r="C31253" s="2" t="s">
        <v>355</v>
      </c>
    </row>
    <row r="31254" customFormat="false" ht="63.75" hidden="false" customHeight="false" outlineLevel="0" collapsed="false">
      <c r="A31254" s="1" t="s">
        <v>48213</v>
      </c>
      <c r="B31254" s="5" t="s">
        <v>48214</v>
      </c>
      <c r="C31254" s="2" t="s">
        <v>355</v>
      </c>
    </row>
    <row r="31255" customFormat="false" ht="63.75" hidden="false" customHeight="false" outlineLevel="0" collapsed="false">
      <c r="A31255" s="1" t="s">
        <v>48215</v>
      </c>
      <c r="B31255" s="5" t="s">
        <v>48214</v>
      </c>
      <c r="C31255" s="2" t="s">
        <v>355</v>
      </c>
    </row>
    <row r="31256" customFormat="false" ht="63.75" hidden="false" customHeight="false" outlineLevel="0" collapsed="false">
      <c r="A31256" s="1" t="s">
        <v>48216</v>
      </c>
      <c r="B31256" s="5" t="s">
        <v>48217</v>
      </c>
      <c r="C31256" s="2" t="s">
        <v>355</v>
      </c>
    </row>
    <row r="31257" customFormat="false" ht="63.75" hidden="false" customHeight="false" outlineLevel="0" collapsed="false">
      <c r="A31257" s="1" t="s">
        <v>48218</v>
      </c>
      <c r="B31257" s="5" t="s">
        <v>48217</v>
      </c>
      <c r="C31257" s="2" t="s">
        <v>355</v>
      </c>
    </row>
    <row r="31258" customFormat="false" ht="63.75" hidden="false" customHeight="false" outlineLevel="0" collapsed="false">
      <c r="A31258" s="1" t="s">
        <v>48219</v>
      </c>
      <c r="B31258" s="5" t="s">
        <v>48220</v>
      </c>
      <c r="C31258" s="2" t="s">
        <v>355</v>
      </c>
    </row>
    <row r="31259" customFormat="false" ht="63.75" hidden="false" customHeight="false" outlineLevel="0" collapsed="false">
      <c r="A31259" s="1" t="s">
        <v>48221</v>
      </c>
      <c r="B31259" s="5" t="s">
        <v>48220</v>
      </c>
      <c r="C31259" s="2" t="s">
        <v>355</v>
      </c>
    </row>
    <row r="31260" customFormat="false" ht="63.75" hidden="false" customHeight="false" outlineLevel="0" collapsed="false">
      <c r="A31260" s="1" t="s">
        <v>48222</v>
      </c>
      <c r="B31260" s="5" t="s">
        <v>48223</v>
      </c>
      <c r="C31260" s="2" t="s">
        <v>355</v>
      </c>
    </row>
    <row r="31261" customFormat="false" ht="63.75" hidden="false" customHeight="false" outlineLevel="0" collapsed="false">
      <c r="A31261" s="1" t="s">
        <v>48224</v>
      </c>
      <c r="B31261" s="5" t="s">
        <v>48223</v>
      </c>
      <c r="C31261" s="2" t="s">
        <v>355</v>
      </c>
    </row>
    <row r="31262" customFormat="false" ht="63.75" hidden="false" customHeight="false" outlineLevel="0" collapsed="false">
      <c r="A31262" s="1" t="s">
        <v>48225</v>
      </c>
      <c r="B31262" s="5" t="s">
        <v>48226</v>
      </c>
      <c r="C31262" s="2" t="s">
        <v>355</v>
      </c>
    </row>
    <row r="31263" customFormat="false" ht="63.75" hidden="false" customHeight="false" outlineLevel="0" collapsed="false">
      <c r="A31263" s="1" t="s">
        <v>48227</v>
      </c>
      <c r="B31263" s="5" t="s">
        <v>48226</v>
      </c>
      <c r="C31263" s="2" t="s">
        <v>355</v>
      </c>
    </row>
    <row r="31264" customFormat="false" ht="63.75" hidden="false" customHeight="false" outlineLevel="0" collapsed="false">
      <c r="A31264" s="1" t="s">
        <v>48228</v>
      </c>
      <c r="B31264" s="5" t="s">
        <v>48229</v>
      </c>
      <c r="C31264" s="2" t="s">
        <v>355</v>
      </c>
    </row>
    <row r="31265" customFormat="false" ht="63.75" hidden="false" customHeight="false" outlineLevel="0" collapsed="false">
      <c r="A31265" s="1" t="s">
        <v>48230</v>
      </c>
      <c r="B31265" s="5" t="s">
        <v>48229</v>
      </c>
      <c r="C31265" s="2" t="s">
        <v>355</v>
      </c>
    </row>
    <row r="31266" customFormat="false" ht="63.75" hidden="false" customHeight="false" outlineLevel="0" collapsed="false">
      <c r="A31266" s="1" t="s">
        <v>48231</v>
      </c>
      <c r="B31266" s="5" t="s">
        <v>48232</v>
      </c>
      <c r="C31266" s="2" t="s">
        <v>355</v>
      </c>
    </row>
    <row r="31267" customFormat="false" ht="63.75" hidden="false" customHeight="false" outlineLevel="0" collapsed="false">
      <c r="A31267" s="1" t="s">
        <v>48233</v>
      </c>
      <c r="B31267" s="5" t="s">
        <v>48232</v>
      </c>
      <c r="C31267" s="2" t="s">
        <v>355</v>
      </c>
    </row>
    <row r="31268" customFormat="false" ht="63.75" hidden="false" customHeight="false" outlineLevel="0" collapsed="false">
      <c r="A31268" s="1" t="s">
        <v>48234</v>
      </c>
      <c r="B31268" s="5" t="s">
        <v>48235</v>
      </c>
      <c r="C31268" s="2" t="s">
        <v>355</v>
      </c>
    </row>
    <row r="31269" customFormat="false" ht="63.75" hidden="false" customHeight="false" outlineLevel="0" collapsed="false">
      <c r="A31269" s="1" t="s">
        <v>48236</v>
      </c>
      <c r="B31269" s="5" t="s">
        <v>48235</v>
      </c>
      <c r="C31269" s="2" t="s">
        <v>355</v>
      </c>
    </row>
    <row r="31270" customFormat="false" ht="63.75" hidden="false" customHeight="false" outlineLevel="0" collapsed="false">
      <c r="A31270" s="1" t="s">
        <v>48237</v>
      </c>
      <c r="B31270" s="5" t="s">
        <v>48238</v>
      </c>
      <c r="C31270" s="2" t="s">
        <v>355</v>
      </c>
    </row>
    <row r="31271" customFormat="false" ht="63.75" hidden="false" customHeight="false" outlineLevel="0" collapsed="false">
      <c r="A31271" s="1" t="s">
        <v>48239</v>
      </c>
      <c r="B31271" s="5" t="s">
        <v>48238</v>
      </c>
      <c r="C31271" s="2" t="s">
        <v>355</v>
      </c>
    </row>
    <row r="31272" customFormat="false" ht="63.75" hidden="false" customHeight="false" outlineLevel="0" collapsed="false">
      <c r="A31272" s="1" t="s">
        <v>48240</v>
      </c>
      <c r="B31272" s="5" t="s">
        <v>48241</v>
      </c>
      <c r="C31272" s="2" t="s">
        <v>355</v>
      </c>
    </row>
    <row r="31273" customFormat="false" ht="63.75" hidden="false" customHeight="false" outlineLevel="0" collapsed="false">
      <c r="A31273" s="1" t="s">
        <v>48242</v>
      </c>
      <c r="B31273" s="5" t="s">
        <v>48241</v>
      </c>
      <c r="C31273" s="2" t="s">
        <v>355</v>
      </c>
    </row>
    <row r="31274" customFormat="false" ht="63.75" hidden="false" customHeight="false" outlineLevel="0" collapsed="false">
      <c r="A31274" s="1" t="s">
        <v>48243</v>
      </c>
      <c r="B31274" s="5" t="s">
        <v>48244</v>
      </c>
      <c r="C31274" s="2" t="s">
        <v>355</v>
      </c>
    </row>
    <row r="31275" customFormat="false" ht="63.75" hidden="false" customHeight="false" outlineLevel="0" collapsed="false">
      <c r="A31275" s="1" t="s">
        <v>48245</v>
      </c>
      <c r="B31275" s="5" t="s">
        <v>48244</v>
      </c>
      <c r="C31275" s="2" t="s">
        <v>355</v>
      </c>
    </row>
    <row r="31276" customFormat="false" ht="63.75" hidden="false" customHeight="false" outlineLevel="0" collapsed="false">
      <c r="A31276" s="1" t="s">
        <v>48246</v>
      </c>
      <c r="B31276" s="5" t="s">
        <v>48247</v>
      </c>
      <c r="C31276" s="2" t="s">
        <v>355</v>
      </c>
    </row>
    <row r="31277" customFormat="false" ht="63.75" hidden="false" customHeight="false" outlineLevel="0" collapsed="false">
      <c r="A31277" s="1" t="s">
        <v>48248</v>
      </c>
      <c r="B31277" s="5" t="s">
        <v>48247</v>
      </c>
      <c r="C31277" s="2" t="s">
        <v>355</v>
      </c>
    </row>
    <row r="31278" customFormat="false" ht="38.25" hidden="false" customHeight="false" outlineLevel="0" collapsed="false">
      <c r="A31278" s="1" t="s">
        <v>48249</v>
      </c>
      <c r="B31278" s="5" t="s">
        <v>48250</v>
      </c>
      <c r="C31278" s="2" t="s">
        <v>355</v>
      </c>
    </row>
    <row r="31279" customFormat="false" ht="38.25" hidden="false" customHeight="false" outlineLevel="0" collapsed="false">
      <c r="A31279" s="1" t="s">
        <v>48251</v>
      </c>
      <c r="B31279" s="5" t="s">
        <v>48250</v>
      </c>
      <c r="C31279" s="2" t="s">
        <v>355</v>
      </c>
    </row>
    <row r="31280" customFormat="false" ht="38.25" hidden="false" customHeight="false" outlineLevel="0" collapsed="false">
      <c r="A31280" s="1" t="s">
        <v>48252</v>
      </c>
      <c r="B31280" s="5" t="s">
        <v>48253</v>
      </c>
      <c r="C31280" s="2" t="s">
        <v>835</v>
      </c>
    </row>
    <row r="31281" customFormat="false" ht="38.25" hidden="false" customHeight="false" outlineLevel="0" collapsed="false">
      <c r="A31281" s="1" t="s">
        <v>48254</v>
      </c>
      <c r="B31281" s="5" t="s">
        <v>48253</v>
      </c>
      <c r="C31281" s="2" t="s">
        <v>835</v>
      </c>
    </row>
    <row r="31282" customFormat="false" ht="38.25" hidden="false" customHeight="false" outlineLevel="0" collapsed="false">
      <c r="A31282" s="1" t="s">
        <v>48255</v>
      </c>
      <c r="B31282" s="5" t="s">
        <v>48256</v>
      </c>
      <c r="C31282" s="2" t="s">
        <v>835</v>
      </c>
    </row>
    <row r="31283" customFormat="false" ht="38.25" hidden="false" customHeight="false" outlineLevel="0" collapsed="false">
      <c r="A31283" s="1" t="s">
        <v>48257</v>
      </c>
      <c r="B31283" s="5" t="s">
        <v>48256</v>
      </c>
      <c r="C31283" s="2" t="s">
        <v>835</v>
      </c>
    </row>
    <row r="31284" customFormat="false" ht="51" hidden="false" customHeight="false" outlineLevel="0" collapsed="false">
      <c r="A31284" s="1" t="s">
        <v>48258</v>
      </c>
      <c r="B31284" s="5" t="s">
        <v>48259</v>
      </c>
      <c r="C31284" s="2" t="s">
        <v>835</v>
      </c>
    </row>
    <row r="31285" customFormat="false" ht="51" hidden="false" customHeight="false" outlineLevel="0" collapsed="false">
      <c r="A31285" s="1" t="s">
        <v>48260</v>
      </c>
      <c r="B31285" s="5" t="s">
        <v>48259</v>
      </c>
      <c r="C31285" s="2" t="s">
        <v>835</v>
      </c>
    </row>
    <row r="31286" customFormat="false" ht="51" hidden="false" customHeight="false" outlineLevel="0" collapsed="false">
      <c r="A31286" s="1" t="s">
        <v>48261</v>
      </c>
      <c r="B31286" s="5" t="s">
        <v>48262</v>
      </c>
      <c r="C31286" s="2" t="s">
        <v>835</v>
      </c>
    </row>
    <row r="31287" customFormat="false" ht="51" hidden="false" customHeight="false" outlineLevel="0" collapsed="false">
      <c r="A31287" s="1" t="s">
        <v>48263</v>
      </c>
      <c r="B31287" s="5" t="s">
        <v>48262</v>
      </c>
      <c r="C31287" s="2" t="s">
        <v>835</v>
      </c>
    </row>
    <row r="31288" customFormat="false" ht="12.75" hidden="false" customHeight="false" outlineLevel="0" collapsed="false">
      <c r="A31288" s="1" t="s">
        <v>48264</v>
      </c>
      <c r="B31288" s="5" t="s">
        <v>48265</v>
      </c>
    </row>
    <row r="31289" customFormat="false" ht="12.75" hidden="false" customHeight="false" outlineLevel="0" collapsed="false">
      <c r="A31289" s="1" t="s">
        <v>48266</v>
      </c>
      <c r="B31289" s="5" t="s">
        <v>48265</v>
      </c>
    </row>
    <row r="31290" customFormat="false" ht="51" hidden="false" customHeight="false" outlineLevel="0" collapsed="false">
      <c r="A31290" s="1" t="s">
        <v>48267</v>
      </c>
      <c r="B31290" s="5" t="s">
        <v>48268</v>
      </c>
      <c r="C31290" s="2" t="s">
        <v>355</v>
      </c>
    </row>
    <row r="31291" customFormat="false" ht="51" hidden="false" customHeight="false" outlineLevel="0" collapsed="false">
      <c r="A31291" s="1" t="s">
        <v>48269</v>
      </c>
      <c r="B31291" s="5" t="s">
        <v>48268</v>
      </c>
      <c r="C31291" s="2" t="s">
        <v>355</v>
      </c>
    </row>
    <row r="31292" customFormat="false" ht="51" hidden="false" customHeight="false" outlineLevel="0" collapsed="false">
      <c r="A31292" s="1" t="s">
        <v>48270</v>
      </c>
      <c r="B31292" s="5" t="s">
        <v>48271</v>
      </c>
      <c r="C31292" s="2" t="s">
        <v>355</v>
      </c>
    </row>
    <row r="31293" customFormat="false" ht="51" hidden="false" customHeight="false" outlineLevel="0" collapsed="false">
      <c r="A31293" s="1" t="s">
        <v>48272</v>
      </c>
      <c r="B31293" s="5" t="s">
        <v>48271</v>
      </c>
      <c r="C31293" s="2" t="s">
        <v>355</v>
      </c>
    </row>
    <row r="31294" customFormat="false" ht="25.5" hidden="false" customHeight="false" outlineLevel="0" collapsed="false">
      <c r="A31294" s="1" t="s">
        <v>48273</v>
      </c>
      <c r="B31294" s="5" t="s">
        <v>48274</v>
      </c>
      <c r="C31294" s="2" t="s">
        <v>355</v>
      </c>
    </row>
    <row r="31295" customFormat="false" ht="25.5" hidden="false" customHeight="false" outlineLevel="0" collapsed="false">
      <c r="A31295" s="1" t="s">
        <v>48275</v>
      </c>
      <c r="B31295" s="5" t="s">
        <v>48274</v>
      </c>
      <c r="C31295" s="2" t="s">
        <v>355</v>
      </c>
    </row>
    <row r="31296" customFormat="false" ht="38.25" hidden="false" customHeight="false" outlineLevel="0" collapsed="false">
      <c r="A31296" s="1" t="s">
        <v>48276</v>
      </c>
      <c r="B31296" s="5" t="s">
        <v>48277</v>
      </c>
      <c r="C31296" s="2" t="s">
        <v>126</v>
      </c>
    </row>
    <row r="31297" customFormat="false" ht="38.25" hidden="false" customHeight="false" outlineLevel="0" collapsed="false">
      <c r="A31297" s="1" t="s">
        <v>48278</v>
      </c>
      <c r="B31297" s="5" t="s">
        <v>48277</v>
      </c>
      <c r="C31297" s="2" t="s">
        <v>126</v>
      </c>
    </row>
    <row r="31298" customFormat="false" ht="12.75" hidden="false" customHeight="false" outlineLevel="0" collapsed="false">
      <c r="A31298" s="1" t="s">
        <v>48279</v>
      </c>
      <c r="B31298" s="5" t="s">
        <v>48280</v>
      </c>
    </row>
    <row r="31299" customFormat="false" ht="12.75" hidden="false" customHeight="false" outlineLevel="0" collapsed="false">
      <c r="A31299" s="1" t="s">
        <v>48281</v>
      </c>
      <c r="B31299" s="5" t="s">
        <v>48280</v>
      </c>
    </row>
    <row r="31300" customFormat="false" ht="51" hidden="false" customHeight="false" outlineLevel="0" collapsed="false">
      <c r="A31300" s="1" t="s">
        <v>48282</v>
      </c>
      <c r="B31300" s="5" t="s">
        <v>48283</v>
      </c>
      <c r="C31300" s="2" t="s">
        <v>355</v>
      </c>
    </row>
    <row r="31301" customFormat="false" ht="51" hidden="false" customHeight="false" outlineLevel="0" collapsed="false">
      <c r="A31301" s="1" t="s">
        <v>48284</v>
      </c>
      <c r="B31301" s="5" t="s">
        <v>48283</v>
      </c>
      <c r="C31301" s="2" t="s">
        <v>355</v>
      </c>
    </row>
    <row r="31302" customFormat="false" ht="12.75" hidden="false" customHeight="false" outlineLevel="0" collapsed="false">
      <c r="A31302" s="1" t="s">
        <v>48285</v>
      </c>
      <c r="B31302" s="5" t="s">
        <v>48286</v>
      </c>
    </row>
    <row r="31303" customFormat="false" ht="12.75" hidden="false" customHeight="false" outlineLevel="0" collapsed="false">
      <c r="A31303" s="1" t="s">
        <v>48287</v>
      </c>
      <c r="B31303" s="5" t="s">
        <v>48286</v>
      </c>
    </row>
    <row r="31304" customFormat="false" ht="25.5" hidden="false" customHeight="false" outlineLevel="0" collapsed="false">
      <c r="A31304" s="1" t="s">
        <v>48288</v>
      </c>
      <c r="B31304" s="5" t="s">
        <v>48289</v>
      </c>
      <c r="C31304" s="2" t="s">
        <v>355</v>
      </c>
    </row>
    <row r="31305" customFormat="false" ht="25.5" hidden="false" customHeight="false" outlineLevel="0" collapsed="false">
      <c r="A31305" s="1" t="s">
        <v>48290</v>
      </c>
      <c r="B31305" s="5" t="s">
        <v>48289</v>
      </c>
      <c r="C31305" s="2" t="s">
        <v>355</v>
      </c>
    </row>
    <row r="31306" customFormat="false" ht="12.75" hidden="false" customHeight="false" outlineLevel="0" collapsed="false">
      <c r="A31306" s="1" t="s">
        <v>48291</v>
      </c>
      <c r="B31306" s="5" t="s">
        <v>48292</v>
      </c>
      <c r="C31306" s="2" t="s">
        <v>126</v>
      </c>
    </row>
    <row r="31307" customFormat="false" ht="12.75" hidden="false" customHeight="false" outlineLevel="0" collapsed="false">
      <c r="A31307" s="1" t="s">
        <v>48293</v>
      </c>
      <c r="B31307" s="5" t="s">
        <v>48292</v>
      </c>
      <c r="C31307" s="2" t="s">
        <v>126</v>
      </c>
    </row>
    <row r="31308" customFormat="false" ht="12.75" hidden="false" customHeight="false" outlineLevel="0" collapsed="false">
      <c r="A31308" s="1" t="s">
        <v>48294</v>
      </c>
      <c r="B31308" s="5" t="s">
        <v>48295</v>
      </c>
      <c r="C31308" s="2" t="s">
        <v>835</v>
      </c>
    </row>
    <row r="31309" customFormat="false" ht="12.75" hidden="false" customHeight="false" outlineLevel="0" collapsed="false">
      <c r="A31309" s="1" t="s">
        <v>48296</v>
      </c>
      <c r="B31309" s="5" t="s">
        <v>48295</v>
      </c>
      <c r="C31309" s="2" t="s">
        <v>835</v>
      </c>
    </row>
    <row r="31310" customFormat="false" ht="12.75" hidden="false" customHeight="false" outlineLevel="0" collapsed="false">
      <c r="A31310" s="1" t="s">
        <v>48297</v>
      </c>
      <c r="B31310" s="5" t="s">
        <v>48298</v>
      </c>
      <c r="C31310" s="2" t="s">
        <v>1239</v>
      </c>
    </row>
    <row r="31311" customFormat="false" ht="12.75" hidden="false" customHeight="false" outlineLevel="0" collapsed="false">
      <c r="A31311" s="1" t="s">
        <v>48299</v>
      </c>
      <c r="B31311" s="5" t="s">
        <v>48298</v>
      </c>
      <c r="C31311" s="2" t="s">
        <v>1239</v>
      </c>
    </row>
    <row r="31312" customFormat="false" ht="25.5" hidden="false" customHeight="false" outlineLevel="0" collapsed="false">
      <c r="A31312" s="1" t="s">
        <v>48300</v>
      </c>
      <c r="B31312" s="5" t="s">
        <v>48301</v>
      </c>
      <c r="C31312" s="2" t="s">
        <v>8</v>
      </c>
    </row>
    <row r="31313" customFormat="false" ht="25.5" hidden="false" customHeight="false" outlineLevel="0" collapsed="false">
      <c r="A31313" s="1" t="s">
        <v>48302</v>
      </c>
      <c r="B31313" s="5" t="s">
        <v>48301</v>
      </c>
      <c r="C31313" s="2" t="s">
        <v>8</v>
      </c>
    </row>
    <row r="31314" customFormat="false" ht="12.75" hidden="false" customHeight="false" outlineLevel="0" collapsed="false">
      <c r="A31314" s="1" t="s">
        <v>48303</v>
      </c>
      <c r="B31314" s="5" t="s">
        <v>48304</v>
      </c>
      <c r="C31314" s="2" t="s">
        <v>8</v>
      </c>
    </row>
    <row r="31315" customFormat="false" ht="12.75" hidden="false" customHeight="false" outlineLevel="0" collapsed="false">
      <c r="A31315" s="1" t="s">
        <v>48305</v>
      </c>
      <c r="B31315" s="5" t="s">
        <v>48304</v>
      </c>
      <c r="C31315" s="2" t="s">
        <v>8</v>
      </c>
    </row>
    <row r="31316" customFormat="false" ht="25.5" hidden="false" customHeight="false" outlineLevel="0" collapsed="false">
      <c r="A31316" s="1" t="s">
        <v>48306</v>
      </c>
      <c r="B31316" s="5" t="s">
        <v>48307</v>
      </c>
      <c r="C31316" s="2" t="s">
        <v>126</v>
      </c>
    </row>
    <row r="31317" customFormat="false" ht="25.5" hidden="false" customHeight="false" outlineLevel="0" collapsed="false">
      <c r="A31317" s="1" t="s">
        <v>48308</v>
      </c>
      <c r="B31317" s="5" t="s">
        <v>48307</v>
      </c>
      <c r="C31317" s="2" t="s">
        <v>126</v>
      </c>
    </row>
    <row r="31318" customFormat="false" ht="25.5" hidden="false" customHeight="false" outlineLevel="0" collapsed="false">
      <c r="A31318" s="1" t="s">
        <v>48309</v>
      </c>
      <c r="B31318" s="5" t="s">
        <v>48310</v>
      </c>
      <c r="C31318" s="2" t="s">
        <v>355</v>
      </c>
    </row>
    <row r="31319" customFormat="false" ht="25.5" hidden="false" customHeight="false" outlineLevel="0" collapsed="false">
      <c r="A31319" s="1" t="s">
        <v>48311</v>
      </c>
      <c r="B31319" s="5" t="s">
        <v>48310</v>
      </c>
      <c r="C31319" s="2" t="s">
        <v>355</v>
      </c>
    </row>
    <row r="31320" customFormat="false" ht="25.5" hidden="false" customHeight="false" outlineLevel="0" collapsed="false">
      <c r="A31320" s="1" t="s">
        <v>48312</v>
      </c>
      <c r="B31320" s="5" t="s">
        <v>48313</v>
      </c>
      <c r="C31320" s="2" t="s">
        <v>355</v>
      </c>
    </row>
    <row r="31321" customFormat="false" ht="25.5" hidden="false" customHeight="false" outlineLevel="0" collapsed="false">
      <c r="A31321" s="1" t="s">
        <v>48314</v>
      </c>
      <c r="B31321" s="5" t="s">
        <v>48313</v>
      </c>
      <c r="C31321" s="2" t="s">
        <v>355</v>
      </c>
    </row>
    <row r="31322" customFormat="false" ht="25.5" hidden="false" customHeight="false" outlineLevel="0" collapsed="false">
      <c r="A31322" s="1" t="s">
        <v>48315</v>
      </c>
      <c r="B31322" s="5" t="s">
        <v>48316</v>
      </c>
      <c r="C31322" s="2" t="s">
        <v>355</v>
      </c>
    </row>
    <row r="31323" customFormat="false" ht="25.5" hidden="false" customHeight="false" outlineLevel="0" collapsed="false">
      <c r="A31323" s="1" t="s">
        <v>48317</v>
      </c>
      <c r="B31323" s="5" t="s">
        <v>48316</v>
      </c>
      <c r="C31323" s="2" t="s">
        <v>355</v>
      </c>
    </row>
    <row r="31324" customFormat="false" ht="12.75" hidden="false" customHeight="false" outlineLevel="0" collapsed="false">
      <c r="A31324" s="1" t="s">
        <v>48318</v>
      </c>
      <c r="B31324" s="5" t="s">
        <v>48319</v>
      </c>
      <c r="C31324" s="2" t="s">
        <v>8</v>
      </c>
    </row>
    <row r="31325" customFormat="false" ht="12.75" hidden="false" customHeight="false" outlineLevel="0" collapsed="false">
      <c r="A31325" s="1" t="s">
        <v>48320</v>
      </c>
      <c r="B31325" s="5" t="s">
        <v>48319</v>
      </c>
      <c r="C31325" s="2" t="s">
        <v>8</v>
      </c>
    </row>
    <row r="31326" customFormat="false" ht="12.75" hidden="false" customHeight="false" outlineLevel="0" collapsed="false">
      <c r="A31326" s="1" t="s">
        <v>48321</v>
      </c>
      <c r="B31326" s="5" t="s">
        <v>48322</v>
      </c>
      <c r="C31326" s="2" t="s">
        <v>126</v>
      </c>
    </row>
    <row r="31327" customFormat="false" ht="12.75" hidden="false" customHeight="false" outlineLevel="0" collapsed="false">
      <c r="A31327" s="1" t="s">
        <v>48323</v>
      </c>
      <c r="B31327" s="5" t="s">
        <v>48322</v>
      </c>
      <c r="C31327" s="2" t="s">
        <v>126</v>
      </c>
    </row>
    <row r="31328" customFormat="false" ht="12.75" hidden="false" customHeight="false" outlineLevel="0" collapsed="false">
      <c r="A31328" s="1" t="s">
        <v>48324</v>
      </c>
      <c r="B31328" s="5" t="s">
        <v>48325</v>
      </c>
      <c r="C31328" s="2" t="s">
        <v>126</v>
      </c>
    </row>
    <row r="31329" customFormat="false" ht="12.75" hidden="false" customHeight="false" outlineLevel="0" collapsed="false">
      <c r="A31329" s="1" t="s">
        <v>48326</v>
      </c>
      <c r="B31329" s="5" t="s">
        <v>48325</v>
      </c>
      <c r="C31329" s="2" t="s">
        <v>126</v>
      </c>
    </row>
    <row r="31330" customFormat="false" ht="12.75" hidden="false" customHeight="false" outlineLevel="0" collapsed="false">
      <c r="A31330" s="1" t="s">
        <v>48327</v>
      </c>
      <c r="B31330" s="5" t="s">
        <v>48328</v>
      </c>
      <c r="C31330" s="2" t="s">
        <v>8</v>
      </c>
    </row>
    <row r="31331" customFormat="false" ht="12.75" hidden="false" customHeight="false" outlineLevel="0" collapsed="false">
      <c r="A31331" s="1" t="s">
        <v>48329</v>
      </c>
      <c r="B31331" s="5" t="s">
        <v>48328</v>
      </c>
      <c r="C31331" s="2" t="s">
        <v>8</v>
      </c>
    </row>
    <row r="31332" customFormat="false" ht="12.75" hidden="false" customHeight="false" outlineLevel="0" collapsed="false">
      <c r="A31332" s="1" t="s">
        <v>48330</v>
      </c>
      <c r="B31332" s="5" t="s">
        <v>48331</v>
      </c>
      <c r="C31332" s="2" t="s">
        <v>126</v>
      </c>
    </row>
    <row r="31333" customFormat="false" ht="12.75" hidden="false" customHeight="false" outlineLevel="0" collapsed="false">
      <c r="A31333" s="1" t="s">
        <v>48332</v>
      </c>
      <c r="B31333" s="5" t="s">
        <v>48331</v>
      </c>
      <c r="C31333" s="2" t="s">
        <v>126</v>
      </c>
    </row>
    <row r="31334" customFormat="false" ht="12.75" hidden="false" customHeight="false" outlineLevel="0" collapsed="false">
      <c r="A31334" s="1" t="s">
        <v>48333</v>
      </c>
      <c r="B31334" s="5" t="s">
        <v>48334</v>
      </c>
      <c r="C31334" s="2" t="s">
        <v>126</v>
      </c>
    </row>
    <row r="31335" customFormat="false" ht="12.75" hidden="false" customHeight="false" outlineLevel="0" collapsed="false">
      <c r="A31335" s="1" t="s">
        <v>48335</v>
      </c>
      <c r="B31335" s="5" t="s">
        <v>48334</v>
      </c>
      <c r="C31335" s="2" t="s">
        <v>126</v>
      </c>
    </row>
    <row r="31336" customFormat="false" ht="12.75" hidden="false" customHeight="false" outlineLevel="0" collapsed="false">
      <c r="A31336" s="1" t="s">
        <v>48336</v>
      </c>
      <c r="B31336" s="5" t="s">
        <v>48337</v>
      </c>
      <c r="C31336" s="2" t="s">
        <v>126</v>
      </c>
    </row>
    <row r="31337" customFormat="false" ht="12.75" hidden="false" customHeight="false" outlineLevel="0" collapsed="false">
      <c r="A31337" s="1" t="s">
        <v>48338</v>
      </c>
      <c r="B31337" s="5" t="s">
        <v>48337</v>
      </c>
      <c r="C31337" s="2" t="s">
        <v>126</v>
      </c>
    </row>
    <row r="31338" customFormat="false" ht="12.75" hidden="false" customHeight="false" outlineLevel="0" collapsed="false">
      <c r="A31338" s="1" t="s">
        <v>48339</v>
      </c>
      <c r="B31338" s="5" t="s">
        <v>48340</v>
      </c>
      <c r="C31338" s="2" t="s">
        <v>8</v>
      </c>
    </row>
    <row r="31339" customFormat="false" ht="12.75" hidden="false" customHeight="false" outlineLevel="0" collapsed="false">
      <c r="A31339" s="1" t="s">
        <v>48341</v>
      </c>
      <c r="B31339" s="5" t="s">
        <v>48340</v>
      </c>
      <c r="C31339" s="2" t="s">
        <v>8</v>
      </c>
    </row>
    <row r="31340" customFormat="false" ht="12.75" hidden="false" customHeight="false" outlineLevel="0" collapsed="false">
      <c r="A31340" s="1" t="s">
        <v>48342</v>
      </c>
      <c r="B31340" s="5" t="s">
        <v>48343</v>
      </c>
    </row>
    <row r="31341" customFormat="false" ht="12.75" hidden="false" customHeight="false" outlineLevel="0" collapsed="false">
      <c r="A31341" s="1" t="s">
        <v>48344</v>
      </c>
      <c r="B31341" s="5" t="s">
        <v>48343</v>
      </c>
    </row>
    <row r="31342" customFormat="false" ht="38.25" hidden="false" customHeight="false" outlineLevel="0" collapsed="false">
      <c r="A31342" s="1" t="s">
        <v>48345</v>
      </c>
      <c r="B31342" s="5" t="s">
        <v>48346</v>
      </c>
      <c r="C31342" s="2" t="s">
        <v>355</v>
      </c>
    </row>
    <row r="31343" customFormat="false" ht="38.25" hidden="false" customHeight="false" outlineLevel="0" collapsed="false">
      <c r="A31343" s="1" t="s">
        <v>48347</v>
      </c>
      <c r="B31343" s="5" t="s">
        <v>48346</v>
      </c>
      <c r="C31343" s="2" t="s">
        <v>355</v>
      </c>
    </row>
    <row r="31344" customFormat="false" ht="12.75" hidden="false" customHeight="false" outlineLevel="0" collapsed="false">
      <c r="A31344" s="1" t="s">
        <v>48348</v>
      </c>
      <c r="B31344" s="5" t="s">
        <v>4644</v>
      </c>
    </row>
    <row r="31345" customFormat="false" ht="12.75" hidden="false" customHeight="false" outlineLevel="0" collapsed="false">
      <c r="A31345" s="1" t="s">
        <v>48349</v>
      </c>
      <c r="B31345" s="5" t="s">
        <v>4644</v>
      </c>
    </row>
    <row r="31346" customFormat="false" ht="25.5" hidden="false" customHeight="false" outlineLevel="0" collapsed="false">
      <c r="A31346" s="1" t="s">
        <v>48350</v>
      </c>
      <c r="B31346" s="5" t="s">
        <v>48351</v>
      </c>
      <c r="C31346" s="2" t="s">
        <v>355</v>
      </c>
    </row>
    <row r="31347" customFormat="false" ht="25.5" hidden="false" customHeight="false" outlineLevel="0" collapsed="false">
      <c r="A31347" s="1" t="s">
        <v>48352</v>
      </c>
      <c r="B31347" s="5" t="s">
        <v>48351</v>
      </c>
      <c r="C31347" s="2" t="s">
        <v>355</v>
      </c>
    </row>
    <row r="31348" customFormat="false" ht="12.75" hidden="false" customHeight="false" outlineLevel="0" collapsed="false">
      <c r="A31348" s="1" t="s">
        <v>48353</v>
      </c>
      <c r="B31348" s="5" t="s">
        <v>48354</v>
      </c>
      <c r="C31348" s="2" t="s">
        <v>822</v>
      </c>
    </row>
    <row r="31349" customFormat="false" ht="12.75" hidden="false" customHeight="false" outlineLevel="0" collapsed="false">
      <c r="A31349" s="1" t="s">
        <v>48355</v>
      </c>
      <c r="B31349" s="5" t="s">
        <v>48354</v>
      </c>
      <c r="C31349" s="2" t="s">
        <v>822</v>
      </c>
    </row>
    <row r="31350" customFormat="false" ht="25.5" hidden="false" customHeight="false" outlineLevel="0" collapsed="false">
      <c r="A31350" s="1" t="s">
        <v>48356</v>
      </c>
      <c r="B31350" s="5" t="s">
        <v>48357</v>
      </c>
    </row>
    <row r="31351" customFormat="false" ht="25.5" hidden="false" customHeight="false" outlineLevel="0" collapsed="false">
      <c r="A31351" s="1" t="s">
        <v>48358</v>
      </c>
      <c r="B31351" s="5" t="s">
        <v>48357</v>
      </c>
    </row>
    <row r="31352" customFormat="false" ht="38.25" hidden="false" customHeight="false" outlineLevel="0" collapsed="false">
      <c r="A31352" s="1" t="s">
        <v>48359</v>
      </c>
      <c r="B31352" s="5" t="s">
        <v>48360</v>
      </c>
      <c r="C31352" s="2" t="s">
        <v>126</v>
      </c>
    </row>
    <row r="31353" customFormat="false" ht="38.25" hidden="false" customHeight="false" outlineLevel="0" collapsed="false">
      <c r="A31353" s="1" t="s">
        <v>48361</v>
      </c>
      <c r="B31353" s="5" t="s">
        <v>48360</v>
      </c>
      <c r="C31353" s="2" t="s">
        <v>126</v>
      </c>
    </row>
    <row r="31354" customFormat="false" ht="25.5" hidden="false" customHeight="false" outlineLevel="0" collapsed="false">
      <c r="A31354" s="1" t="s">
        <v>48362</v>
      </c>
      <c r="B31354" s="5" t="s">
        <v>48363</v>
      </c>
      <c r="C31354" s="2" t="s">
        <v>126</v>
      </c>
    </row>
    <row r="31355" customFormat="false" ht="25.5" hidden="false" customHeight="false" outlineLevel="0" collapsed="false">
      <c r="A31355" s="1" t="s">
        <v>48364</v>
      </c>
      <c r="B31355" s="5" t="s">
        <v>48363</v>
      </c>
      <c r="C31355" s="2" t="s">
        <v>126</v>
      </c>
    </row>
    <row r="31356" customFormat="false" ht="25.5" hidden="false" customHeight="false" outlineLevel="0" collapsed="false">
      <c r="A31356" s="1" t="s">
        <v>48365</v>
      </c>
      <c r="B31356" s="5" t="s">
        <v>48366</v>
      </c>
      <c r="C31356" s="2" t="s">
        <v>126</v>
      </c>
    </row>
    <row r="31357" customFormat="false" ht="25.5" hidden="false" customHeight="false" outlineLevel="0" collapsed="false">
      <c r="A31357" s="1" t="s">
        <v>48367</v>
      </c>
      <c r="B31357" s="5" t="s">
        <v>48366</v>
      </c>
      <c r="C31357" s="2" t="s">
        <v>126</v>
      </c>
    </row>
    <row r="31358" customFormat="false" ht="12.75" hidden="false" customHeight="false" outlineLevel="0" collapsed="false">
      <c r="A31358" s="1" t="s">
        <v>48368</v>
      </c>
      <c r="B31358" s="5" t="s">
        <v>48369</v>
      </c>
    </row>
    <row r="31359" customFormat="false" ht="12.75" hidden="false" customHeight="false" outlineLevel="0" collapsed="false">
      <c r="A31359" s="1" t="s">
        <v>48370</v>
      </c>
      <c r="B31359" s="5" t="s">
        <v>48369</v>
      </c>
    </row>
    <row r="31360" customFormat="false" ht="38.25" hidden="false" customHeight="false" outlineLevel="0" collapsed="false">
      <c r="A31360" s="1" t="s">
        <v>48371</v>
      </c>
      <c r="B31360" s="5" t="s">
        <v>48372</v>
      </c>
      <c r="C31360" s="2" t="s">
        <v>126</v>
      </c>
    </row>
    <row r="31361" customFormat="false" ht="38.25" hidden="false" customHeight="false" outlineLevel="0" collapsed="false">
      <c r="A31361" s="1" t="s">
        <v>48373</v>
      </c>
      <c r="B31361" s="5" t="s">
        <v>48372</v>
      </c>
      <c r="C31361" s="2" t="s">
        <v>126</v>
      </c>
    </row>
    <row r="31362" customFormat="false" ht="38.25" hidden="false" customHeight="false" outlineLevel="0" collapsed="false">
      <c r="A31362" s="1" t="s">
        <v>48374</v>
      </c>
      <c r="B31362" s="5" t="s">
        <v>48375</v>
      </c>
      <c r="C31362" s="2" t="s">
        <v>126</v>
      </c>
    </row>
    <row r="31363" customFormat="false" ht="38.25" hidden="false" customHeight="false" outlineLevel="0" collapsed="false">
      <c r="A31363" s="1" t="s">
        <v>48376</v>
      </c>
      <c r="B31363" s="5" t="s">
        <v>48375</v>
      </c>
      <c r="C31363" s="2" t="s">
        <v>126</v>
      </c>
    </row>
    <row r="31364" customFormat="false" ht="38.25" hidden="false" customHeight="false" outlineLevel="0" collapsed="false">
      <c r="A31364" s="1" t="s">
        <v>48377</v>
      </c>
      <c r="B31364" s="5" t="s">
        <v>48378</v>
      </c>
      <c r="C31364" s="2" t="s">
        <v>126</v>
      </c>
    </row>
    <row r="31365" customFormat="false" ht="38.25" hidden="false" customHeight="false" outlineLevel="0" collapsed="false">
      <c r="A31365" s="1" t="s">
        <v>48379</v>
      </c>
      <c r="B31365" s="5" t="s">
        <v>48378</v>
      </c>
      <c r="C31365" s="2" t="s">
        <v>126</v>
      </c>
    </row>
    <row r="31366" customFormat="false" ht="38.25" hidden="false" customHeight="false" outlineLevel="0" collapsed="false">
      <c r="A31366" s="1" t="s">
        <v>48380</v>
      </c>
      <c r="B31366" s="5" t="s">
        <v>48381</v>
      </c>
      <c r="C31366" s="2" t="s">
        <v>126</v>
      </c>
    </row>
    <row r="31367" customFormat="false" ht="38.25" hidden="false" customHeight="false" outlineLevel="0" collapsed="false">
      <c r="A31367" s="1" t="s">
        <v>48382</v>
      </c>
      <c r="B31367" s="5" t="s">
        <v>48381</v>
      </c>
      <c r="C31367" s="2" t="s">
        <v>126</v>
      </c>
    </row>
    <row r="31368" customFormat="false" ht="38.25" hidden="false" customHeight="false" outlineLevel="0" collapsed="false">
      <c r="A31368" s="1" t="s">
        <v>48383</v>
      </c>
      <c r="B31368" s="5" t="s">
        <v>48384</v>
      </c>
      <c r="C31368" s="2" t="s">
        <v>126</v>
      </c>
    </row>
    <row r="31369" customFormat="false" ht="38.25" hidden="false" customHeight="false" outlineLevel="0" collapsed="false">
      <c r="A31369" s="1" t="s">
        <v>48385</v>
      </c>
      <c r="B31369" s="5" t="s">
        <v>48384</v>
      </c>
      <c r="C31369" s="2" t="s">
        <v>126</v>
      </c>
    </row>
    <row r="31370" customFormat="false" ht="38.25" hidden="false" customHeight="false" outlineLevel="0" collapsed="false">
      <c r="A31370" s="1" t="s">
        <v>48386</v>
      </c>
      <c r="B31370" s="5" t="s">
        <v>48387</v>
      </c>
      <c r="C31370" s="2" t="s">
        <v>126</v>
      </c>
    </row>
    <row r="31371" customFormat="false" ht="38.25" hidden="false" customHeight="false" outlineLevel="0" collapsed="false">
      <c r="A31371" s="1" t="s">
        <v>48388</v>
      </c>
      <c r="B31371" s="5" t="s">
        <v>48387</v>
      </c>
      <c r="C31371" s="2" t="s">
        <v>126</v>
      </c>
    </row>
    <row r="31372" customFormat="false" ht="25.5" hidden="false" customHeight="false" outlineLevel="0" collapsed="false">
      <c r="A31372" s="1" t="s">
        <v>48389</v>
      </c>
      <c r="B31372" s="5" t="s">
        <v>48390</v>
      </c>
      <c r="C31372" s="2" t="s">
        <v>126</v>
      </c>
    </row>
    <row r="31373" customFormat="false" ht="25.5" hidden="false" customHeight="false" outlineLevel="0" collapsed="false">
      <c r="A31373" s="1" t="s">
        <v>48391</v>
      </c>
      <c r="B31373" s="5" t="s">
        <v>48390</v>
      </c>
      <c r="C31373" s="2" t="s">
        <v>126</v>
      </c>
    </row>
    <row r="31374" customFormat="false" ht="12.75" hidden="false" customHeight="false" outlineLevel="0" collapsed="false">
      <c r="A31374" s="1" t="s">
        <v>48392</v>
      </c>
      <c r="B31374" s="5" t="s">
        <v>48393</v>
      </c>
    </row>
    <row r="31375" customFormat="false" ht="12.75" hidden="false" customHeight="false" outlineLevel="0" collapsed="false">
      <c r="A31375" s="1" t="s">
        <v>48394</v>
      </c>
      <c r="B31375" s="5" t="s">
        <v>48393</v>
      </c>
    </row>
    <row r="31376" customFormat="false" ht="63.75" hidden="false" customHeight="false" outlineLevel="0" collapsed="false">
      <c r="A31376" s="1" t="s">
        <v>48395</v>
      </c>
      <c r="B31376" s="5" t="s">
        <v>48396</v>
      </c>
      <c r="C31376" s="2" t="s">
        <v>126</v>
      </c>
    </row>
    <row r="31377" customFormat="false" ht="63.75" hidden="false" customHeight="false" outlineLevel="0" collapsed="false">
      <c r="A31377" s="1" t="s">
        <v>48397</v>
      </c>
      <c r="B31377" s="5" t="s">
        <v>48396</v>
      </c>
      <c r="C31377" s="2" t="s">
        <v>126</v>
      </c>
    </row>
    <row r="31378" customFormat="false" ht="63.75" hidden="false" customHeight="false" outlineLevel="0" collapsed="false">
      <c r="A31378" s="1" t="s">
        <v>48398</v>
      </c>
      <c r="B31378" s="5" t="s">
        <v>48399</v>
      </c>
      <c r="C31378" s="2" t="s">
        <v>126</v>
      </c>
    </row>
    <row r="31379" customFormat="false" ht="63.75" hidden="false" customHeight="false" outlineLevel="0" collapsed="false">
      <c r="A31379" s="1" t="s">
        <v>48400</v>
      </c>
      <c r="B31379" s="5" t="s">
        <v>48399</v>
      </c>
      <c r="C31379" s="2" t="s">
        <v>126</v>
      </c>
    </row>
    <row r="31380" customFormat="false" ht="63.75" hidden="false" customHeight="false" outlineLevel="0" collapsed="false">
      <c r="A31380" s="1" t="s">
        <v>48401</v>
      </c>
      <c r="B31380" s="5" t="s">
        <v>48402</v>
      </c>
      <c r="C31380" s="2" t="s">
        <v>126</v>
      </c>
    </row>
    <row r="31381" customFormat="false" ht="63.75" hidden="false" customHeight="false" outlineLevel="0" collapsed="false">
      <c r="A31381" s="1" t="s">
        <v>48403</v>
      </c>
      <c r="B31381" s="5" t="s">
        <v>48402</v>
      </c>
      <c r="C31381" s="2" t="s">
        <v>126</v>
      </c>
    </row>
    <row r="31382" customFormat="false" ht="63.75" hidden="false" customHeight="false" outlineLevel="0" collapsed="false">
      <c r="A31382" s="1" t="s">
        <v>48404</v>
      </c>
      <c r="B31382" s="5" t="s">
        <v>48405</v>
      </c>
      <c r="C31382" s="2" t="s">
        <v>126</v>
      </c>
    </row>
    <row r="31383" customFormat="false" ht="63.75" hidden="false" customHeight="false" outlineLevel="0" collapsed="false">
      <c r="A31383" s="1" t="s">
        <v>48406</v>
      </c>
      <c r="B31383" s="5" t="s">
        <v>48405</v>
      </c>
      <c r="C31383" s="2" t="s">
        <v>126</v>
      </c>
    </row>
    <row r="31384" customFormat="false" ht="63.75" hidden="false" customHeight="false" outlineLevel="0" collapsed="false">
      <c r="A31384" s="1" t="s">
        <v>48407</v>
      </c>
      <c r="B31384" s="5" t="s">
        <v>48408</v>
      </c>
      <c r="C31384" s="2" t="s">
        <v>126</v>
      </c>
    </row>
    <row r="31385" customFormat="false" ht="63.75" hidden="false" customHeight="false" outlineLevel="0" collapsed="false">
      <c r="A31385" s="1" t="s">
        <v>48409</v>
      </c>
      <c r="B31385" s="5" t="s">
        <v>48408</v>
      </c>
      <c r="C31385" s="2" t="s">
        <v>126</v>
      </c>
    </row>
    <row r="31386" customFormat="false" ht="51" hidden="false" customHeight="false" outlineLevel="0" collapsed="false">
      <c r="A31386" s="1" t="s">
        <v>48410</v>
      </c>
      <c r="B31386" s="5" t="s">
        <v>48411</v>
      </c>
      <c r="C31386" s="2" t="s">
        <v>126</v>
      </c>
    </row>
    <row r="31387" customFormat="false" ht="51" hidden="false" customHeight="false" outlineLevel="0" collapsed="false">
      <c r="A31387" s="1" t="s">
        <v>48412</v>
      </c>
      <c r="B31387" s="5" t="s">
        <v>48411</v>
      </c>
      <c r="C31387" s="2" t="s">
        <v>126</v>
      </c>
    </row>
    <row r="31388" customFormat="false" ht="51" hidden="false" customHeight="false" outlineLevel="0" collapsed="false">
      <c r="A31388" s="1" t="s">
        <v>48413</v>
      </c>
      <c r="B31388" s="5" t="s">
        <v>48414</v>
      </c>
      <c r="C31388" s="2" t="s">
        <v>126</v>
      </c>
    </row>
    <row r="31389" customFormat="false" ht="51" hidden="false" customHeight="false" outlineLevel="0" collapsed="false">
      <c r="A31389" s="1" t="s">
        <v>48415</v>
      </c>
      <c r="B31389" s="5" t="s">
        <v>48414</v>
      </c>
      <c r="C31389" s="2" t="s">
        <v>126</v>
      </c>
    </row>
    <row r="31390" customFormat="false" ht="51" hidden="false" customHeight="false" outlineLevel="0" collapsed="false">
      <c r="A31390" s="1" t="s">
        <v>48416</v>
      </c>
      <c r="B31390" s="5" t="s">
        <v>48417</v>
      </c>
      <c r="C31390" s="2" t="s">
        <v>126</v>
      </c>
    </row>
    <row r="31391" customFormat="false" ht="51" hidden="false" customHeight="false" outlineLevel="0" collapsed="false">
      <c r="A31391" s="1" t="s">
        <v>48418</v>
      </c>
      <c r="B31391" s="5" t="s">
        <v>48417</v>
      </c>
      <c r="C31391" s="2" t="s">
        <v>126</v>
      </c>
    </row>
    <row r="31392" customFormat="false" ht="12.75" hidden="false" customHeight="false" outlineLevel="0" collapsed="false">
      <c r="A31392" s="1" t="s">
        <v>48419</v>
      </c>
      <c r="B31392" s="5" t="s">
        <v>48420</v>
      </c>
    </row>
    <row r="31393" customFormat="false" ht="12.75" hidden="false" customHeight="false" outlineLevel="0" collapsed="false">
      <c r="A31393" s="1" t="s">
        <v>48421</v>
      </c>
      <c r="B31393" s="5" t="s">
        <v>48420</v>
      </c>
    </row>
    <row r="31394" customFormat="false" ht="51" hidden="false" customHeight="false" outlineLevel="0" collapsed="false">
      <c r="A31394" s="1" t="s">
        <v>48422</v>
      </c>
      <c r="B31394" s="5" t="s">
        <v>48423</v>
      </c>
      <c r="C31394" s="2" t="s">
        <v>126</v>
      </c>
    </row>
    <row r="31395" customFormat="false" ht="51" hidden="false" customHeight="false" outlineLevel="0" collapsed="false">
      <c r="A31395" s="1" t="s">
        <v>48424</v>
      </c>
      <c r="B31395" s="5" t="s">
        <v>48423</v>
      </c>
      <c r="C31395" s="2" t="s">
        <v>126</v>
      </c>
    </row>
    <row r="31396" customFormat="false" ht="51" hidden="false" customHeight="false" outlineLevel="0" collapsed="false">
      <c r="A31396" s="1" t="s">
        <v>48425</v>
      </c>
      <c r="B31396" s="5" t="s">
        <v>48426</v>
      </c>
      <c r="C31396" s="2" t="s">
        <v>126</v>
      </c>
    </row>
    <row r="31397" customFormat="false" ht="51" hidden="false" customHeight="false" outlineLevel="0" collapsed="false">
      <c r="A31397" s="1" t="s">
        <v>48427</v>
      </c>
      <c r="B31397" s="5" t="s">
        <v>48426</v>
      </c>
      <c r="C31397" s="2" t="s">
        <v>126</v>
      </c>
    </row>
    <row r="31398" customFormat="false" ht="51" hidden="false" customHeight="false" outlineLevel="0" collapsed="false">
      <c r="A31398" s="1" t="s">
        <v>48428</v>
      </c>
      <c r="B31398" s="5" t="s">
        <v>48429</v>
      </c>
      <c r="C31398" s="2" t="s">
        <v>126</v>
      </c>
    </row>
    <row r="31399" customFormat="false" ht="51" hidden="false" customHeight="false" outlineLevel="0" collapsed="false">
      <c r="A31399" s="1" t="s">
        <v>48430</v>
      </c>
      <c r="B31399" s="5" t="s">
        <v>48429</v>
      </c>
      <c r="C31399" s="2" t="s">
        <v>126</v>
      </c>
    </row>
    <row r="31400" customFormat="false" ht="51" hidden="false" customHeight="false" outlineLevel="0" collapsed="false">
      <c r="A31400" s="1" t="s">
        <v>48431</v>
      </c>
      <c r="B31400" s="5" t="s">
        <v>48432</v>
      </c>
      <c r="C31400" s="2" t="s">
        <v>126</v>
      </c>
    </row>
    <row r="31401" customFormat="false" ht="51" hidden="false" customHeight="false" outlineLevel="0" collapsed="false">
      <c r="A31401" s="1" t="s">
        <v>48433</v>
      </c>
      <c r="B31401" s="5" t="s">
        <v>48432</v>
      </c>
      <c r="C31401" s="2" t="s">
        <v>126</v>
      </c>
    </row>
    <row r="31402" customFormat="false" ht="51" hidden="false" customHeight="false" outlineLevel="0" collapsed="false">
      <c r="A31402" s="1" t="s">
        <v>48434</v>
      </c>
      <c r="B31402" s="5" t="s">
        <v>48435</v>
      </c>
      <c r="C31402" s="2" t="s">
        <v>126</v>
      </c>
    </row>
    <row r="31403" customFormat="false" ht="51" hidden="false" customHeight="false" outlineLevel="0" collapsed="false">
      <c r="A31403" s="1" t="s">
        <v>48436</v>
      </c>
      <c r="B31403" s="5" t="s">
        <v>48435</v>
      </c>
      <c r="C31403" s="2" t="s">
        <v>126</v>
      </c>
    </row>
    <row r="31404" customFormat="false" ht="12.75" hidden="false" customHeight="false" outlineLevel="0" collapsed="false">
      <c r="A31404" s="1" t="s">
        <v>48437</v>
      </c>
      <c r="B31404" s="5" t="s">
        <v>48438</v>
      </c>
    </row>
    <row r="31405" customFormat="false" ht="12.75" hidden="false" customHeight="false" outlineLevel="0" collapsed="false">
      <c r="A31405" s="1" t="s">
        <v>48439</v>
      </c>
      <c r="B31405" s="5" t="s">
        <v>48438</v>
      </c>
    </row>
    <row r="31406" customFormat="false" ht="51" hidden="false" customHeight="false" outlineLevel="0" collapsed="false">
      <c r="A31406" s="1" t="s">
        <v>48440</v>
      </c>
      <c r="B31406" s="5" t="s">
        <v>48441</v>
      </c>
      <c r="C31406" s="2" t="s">
        <v>126</v>
      </c>
    </row>
    <row r="31407" customFormat="false" ht="51" hidden="false" customHeight="false" outlineLevel="0" collapsed="false">
      <c r="A31407" s="1" t="s">
        <v>48442</v>
      </c>
      <c r="B31407" s="5" t="s">
        <v>48441</v>
      </c>
      <c r="C31407" s="2" t="s">
        <v>126</v>
      </c>
    </row>
    <row r="31408" customFormat="false" ht="12.75" hidden="false" customHeight="false" outlineLevel="0" collapsed="false">
      <c r="A31408" s="1" t="s">
        <v>48443</v>
      </c>
      <c r="B31408" s="5" t="s">
        <v>48444</v>
      </c>
    </row>
    <row r="31409" customFormat="false" ht="12.75" hidden="false" customHeight="false" outlineLevel="0" collapsed="false">
      <c r="A31409" s="1" t="s">
        <v>48445</v>
      </c>
      <c r="B31409" s="5" t="s">
        <v>48444</v>
      </c>
    </row>
    <row r="31410" customFormat="false" ht="63.75" hidden="false" customHeight="false" outlineLevel="0" collapsed="false">
      <c r="A31410" s="1" t="s">
        <v>48446</v>
      </c>
      <c r="B31410" s="5" t="s">
        <v>48447</v>
      </c>
      <c r="C31410" s="2" t="s">
        <v>126</v>
      </c>
    </row>
    <row r="31411" customFormat="false" ht="63.75" hidden="false" customHeight="false" outlineLevel="0" collapsed="false">
      <c r="A31411" s="1" t="s">
        <v>48448</v>
      </c>
      <c r="B31411" s="5" t="s">
        <v>48447</v>
      </c>
      <c r="C31411" s="2" t="s">
        <v>126</v>
      </c>
    </row>
    <row r="31412" customFormat="false" ht="63.75" hidden="false" customHeight="false" outlineLevel="0" collapsed="false">
      <c r="A31412" s="1" t="s">
        <v>48449</v>
      </c>
      <c r="B31412" s="5" t="s">
        <v>48450</v>
      </c>
      <c r="C31412" s="2" t="s">
        <v>126</v>
      </c>
    </row>
    <row r="31413" customFormat="false" ht="63.75" hidden="false" customHeight="false" outlineLevel="0" collapsed="false">
      <c r="A31413" s="1" t="s">
        <v>48451</v>
      </c>
      <c r="B31413" s="5" t="s">
        <v>48450</v>
      </c>
      <c r="C31413" s="2" t="s">
        <v>126</v>
      </c>
    </row>
    <row r="31414" customFormat="false" ht="63.75" hidden="false" customHeight="false" outlineLevel="0" collapsed="false">
      <c r="A31414" s="1" t="s">
        <v>48452</v>
      </c>
      <c r="B31414" s="5" t="s">
        <v>48453</v>
      </c>
      <c r="C31414" s="2" t="s">
        <v>126</v>
      </c>
    </row>
    <row r="31415" customFormat="false" ht="63.75" hidden="false" customHeight="false" outlineLevel="0" collapsed="false">
      <c r="A31415" s="1" t="s">
        <v>48454</v>
      </c>
      <c r="B31415" s="5" t="s">
        <v>48453</v>
      </c>
      <c r="C31415" s="2" t="s">
        <v>126</v>
      </c>
    </row>
    <row r="31416" customFormat="false" ht="76.5" hidden="false" customHeight="false" outlineLevel="0" collapsed="false">
      <c r="A31416" s="1" t="s">
        <v>48455</v>
      </c>
      <c r="B31416" s="5" t="s">
        <v>48456</v>
      </c>
      <c r="C31416" s="2" t="s">
        <v>126</v>
      </c>
    </row>
    <row r="31417" customFormat="false" ht="76.5" hidden="false" customHeight="false" outlineLevel="0" collapsed="false">
      <c r="A31417" s="1" t="s">
        <v>48457</v>
      </c>
      <c r="B31417" s="5" t="s">
        <v>48456</v>
      </c>
      <c r="C31417" s="2" t="s">
        <v>126</v>
      </c>
    </row>
    <row r="31418" customFormat="false" ht="89.25" hidden="false" customHeight="false" outlineLevel="0" collapsed="false">
      <c r="A31418" s="1" t="s">
        <v>48458</v>
      </c>
      <c r="B31418" s="5" t="s">
        <v>48459</v>
      </c>
      <c r="C31418" s="2" t="s">
        <v>126</v>
      </c>
    </row>
    <row r="31419" customFormat="false" ht="89.25" hidden="false" customHeight="false" outlineLevel="0" collapsed="false">
      <c r="A31419" s="1" t="s">
        <v>48460</v>
      </c>
      <c r="B31419" s="5" t="s">
        <v>48459</v>
      </c>
      <c r="C31419" s="2" t="s">
        <v>126</v>
      </c>
    </row>
    <row r="31420" customFormat="false" ht="76.5" hidden="false" customHeight="false" outlineLevel="0" collapsed="false">
      <c r="A31420" s="1" t="s">
        <v>48461</v>
      </c>
      <c r="B31420" s="5" t="s">
        <v>48462</v>
      </c>
      <c r="C31420" s="2" t="s">
        <v>126</v>
      </c>
    </row>
    <row r="31421" customFormat="false" ht="76.5" hidden="false" customHeight="false" outlineLevel="0" collapsed="false">
      <c r="A31421" s="1" t="s">
        <v>48463</v>
      </c>
      <c r="B31421" s="5" t="s">
        <v>48462</v>
      </c>
      <c r="C31421" s="2" t="s">
        <v>126</v>
      </c>
    </row>
    <row r="31422" customFormat="false" ht="89.25" hidden="false" customHeight="false" outlineLevel="0" collapsed="false">
      <c r="A31422" s="1" t="s">
        <v>48464</v>
      </c>
      <c r="B31422" s="5" t="s">
        <v>48465</v>
      </c>
      <c r="C31422" s="2" t="s">
        <v>126</v>
      </c>
    </row>
    <row r="31423" customFormat="false" ht="89.25" hidden="false" customHeight="false" outlineLevel="0" collapsed="false">
      <c r="A31423" s="1" t="s">
        <v>48466</v>
      </c>
      <c r="B31423" s="5" t="s">
        <v>48465</v>
      </c>
      <c r="C31423" s="2" t="s">
        <v>126</v>
      </c>
    </row>
    <row r="31424" customFormat="false" ht="89.25" hidden="false" customHeight="false" outlineLevel="0" collapsed="false">
      <c r="A31424" s="1" t="s">
        <v>48467</v>
      </c>
      <c r="B31424" s="5" t="s">
        <v>48468</v>
      </c>
      <c r="C31424" s="2" t="s">
        <v>126</v>
      </c>
    </row>
    <row r="31425" customFormat="false" ht="89.25" hidden="false" customHeight="false" outlineLevel="0" collapsed="false">
      <c r="A31425" s="1" t="s">
        <v>48469</v>
      </c>
      <c r="B31425" s="5" t="s">
        <v>48468</v>
      </c>
      <c r="C31425" s="2" t="s">
        <v>126</v>
      </c>
    </row>
    <row r="31426" customFormat="false" ht="89.25" hidden="false" customHeight="false" outlineLevel="0" collapsed="false">
      <c r="A31426" s="1" t="s">
        <v>48470</v>
      </c>
      <c r="B31426" s="5" t="s">
        <v>48471</v>
      </c>
      <c r="C31426" s="2" t="s">
        <v>126</v>
      </c>
    </row>
    <row r="31427" customFormat="false" ht="89.25" hidden="false" customHeight="false" outlineLevel="0" collapsed="false">
      <c r="A31427" s="1" t="s">
        <v>48472</v>
      </c>
      <c r="B31427" s="5" t="s">
        <v>48471</v>
      </c>
      <c r="C31427" s="2" t="s">
        <v>126</v>
      </c>
    </row>
    <row r="31428" customFormat="false" ht="12.75" hidden="false" customHeight="false" outlineLevel="0" collapsed="false">
      <c r="A31428" s="1" t="s">
        <v>48473</v>
      </c>
      <c r="B31428" s="5" t="s">
        <v>48474</v>
      </c>
    </row>
    <row r="31429" customFormat="false" ht="12.75" hidden="false" customHeight="false" outlineLevel="0" collapsed="false">
      <c r="A31429" s="1" t="s">
        <v>48475</v>
      </c>
      <c r="B31429" s="5" t="s">
        <v>48474</v>
      </c>
    </row>
    <row r="31430" customFormat="false" ht="38.25" hidden="false" customHeight="false" outlineLevel="0" collapsed="false">
      <c r="A31430" s="1" t="s">
        <v>48476</v>
      </c>
      <c r="B31430" s="5" t="s">
        <v>48477</v>
      </c>
      <c r="C31430" s="2" t="s">
        <v>8</v>
      </c>
    </row>
    <row r="31431" customFormat="false" ht="38.25" hidden="false" customHeight="false" outlineLevel="0" collapsed="false">
      <c r="A31431" s="1" t="s">
        <v>48478</v>
      </c>
      <c r="B31431" s="5" t="s">
        <v>48477</v>
      </c>
      <c r="C31431" s="2" t="s">
        <v>8</v>
      </c>
    </row>
    <row r="31432" customFormat="false" ht="38.25" hidden="false" customHeight="false" outlineLevel="0" collapsed="false">
      <c r="A31432" s="1" t="s">
        <v>48479</v>
      </c>
      <c r="B31432" s="5" t="s">
        <v>48480</v>
      </c>
      <c r="C31432" s="2" t="s">
        <v>8</v>
      </c>
    </row>
    <row r="31433" customFormat="false" ht="38.25" hidden="false" customHeight="false" outlineLevel="0" collapsed="false">
      <c r="A31433" s="1" t="s">
        <v>48481</v>
      </c>
      <c r="B31433" s="5" t="s">
        <v>48480</v>
      </c>
      <c r="C31433" s="2" t="s">
        <v>8</v>
      </c>
    </row>
    <row r="31434" customFormat="false" ht="38.25" hidden="false" customHeight="false" outlineLevel="0" collapsed="false">
      <c r="A31434" s="1" t="s">
        <v>48482</v>
      </c>
      <c r="B31434" s="5" t="s">
        <v>48483</v>
      </c>
      <c r="C31434" s="2" t="s">
        <v>8</v>
      </c>
    </row>
    <row r="31435" customFormat="false" ht="38.25" hidden="false" customHeight="false" outlineLevel="0" collapsed="false">
      <c r="A31435" s="1" t="s">
        <v>48484</v>
      </c>
      <c r="B31435" s="5" t="s">
        <v>48483</v>
      </c>
      <c r="C31435" s="2" t="s">
        <v>8</v>
      </c>
    </row>
    <row r="31436" customFormat="false" ht="38.25" hidden="false" customHeight="false" outlineLevel="0" collapsed="false">
      <c r="A31436" s="1" t="s">
        <v>48485</v>
      </c>
      <c r="B31436" s="5" t="s">
        <v>48486</v>
      </c>
      <c r="C31436" s="2" t="s">
        <v>8</v>
      </c>
    </row>
    <row r="31437" customFormat="false" ht="38.25" hidden="false" customHeight="false" outlineLevel="0" collapsed="false">
      <c r="A31437" s="1" t="s">
        <v>48487</v>
      </c>
      <c r="B31437" s="5" t="s">
        <v>48486</v>
      </c>
      <c r="C31437" s="2" t="s">
        <v>8</v>
      </c>
    </row>
    <row r="31438" customFormat="false" ht="38.25" hidden="false" customHeight="false" outlineLevel="0" collapsed="false">
      <c r="A31438" s="1" t="s">
        <v>48488</v>
      </c>
      <c r="B31438" s="5" t="s">
        <v>48489</v>
      </c>
      <c r="C31438" s="2" t="s">
        <v>8</v>
      </c>
    </row>
    <row r="31439" customFormat="false" ht="38.25" hidden="false" customHeight="false" outlineLevel="0" collapsed="false">
      <c r="A31439" s="1" t="s">
        <v>48490</v>
      </c>
      <c r="B31439" s="5" t="s">
        <v>48489</v>
      </c>
      <c r="C31439" s="2" t="s">
        <v>8</v>
      </c>
    </row>
    <row r="31440" customFormat="false" ht="38.25" hidden="false" customHeight="false" outlineLevel="0" collapsed="false">
      <c r="A31440" s="1" t="s">
        <v>48491</v>
      </c>
      <c r="B31440" s="5" t="s">
        <v>48492</v>
      </c>
      <c r="C31440" s="2" t="s">
        <v>8</v>
      </c>
    </row>
    <row r="31441" customFormat="false" ht="38.25" hidden="false" customHeight="false" outlineLevel="0" collapsed="false">
      <c r="A31441" s="1" t="s">
        <v>48493</v>
      </c>
      <c r="B31441" s="5" t="s">
        <v>48492</v>
      </c>
      <c r="C31441" s="2" t="s">
        <v>8</v>
      </c>
    </row>
    <row r="31442" customFormat="false" ht="12.75" hidden="false" customHeight="false" outlineLevel="0" collapsed="false">
      <c r="A31442" s="1" t="s">
        <v>48494</v>
      </c>
      <c r="B31442" s="5" t="s">
        <v>48495</v>
      </c>
    </row>
    <row r="31443" customFormat="false" ht="12.75" hidden="false" customHeight="false" outlineLevel="0" collapsed="false">
      <c r="A31443" s="1" t="s">
        <v>48496</v>
      </c>
      <c r="B31443" s="5" t="s">
        <v>48495</v>
      </c>
    </row>
    <row r="31444" customFormat="false" ht="51" hidden="false" customHeight="false" outlineLevel="0" collapsed="false">
      <c r="A31444" s="1" t="s">
        <v>48497</v>
      </c>
      <c r="B31444" s="5" t="s">
        <v>48498</v>
      </c>
      <c r="C31444" s="2" t="s">
        <v>8</v>
      </c>
    </row>
    <row r="31445" customFormat="false" ht="51" hidden="false" customHeight="false" outlineLevel="0" collapsed="false">
      <c r="A31445" s="1" t="s">
        <v>48499</v>
      </c>
      <c r="B31445" s="5" t="s">
        <v>48498</v>
      </c>
      <c r="C31445" s="2" t="s">
        <v>8</v>
      </c>
    </row>
    <row r="31446" customFormat="false" ht="51" hidden="false" customHeight="false" outlineLevel="0" collapsed="false">
      <c r="A31446" s="1" t="s">
        <v>48500</v>
      </c>
      <c r="B31446" s="5" t="s">
        <v>48501</v>
      </c>
      <c r="C31446" s="2" t="s">
        <v>8</v>
      </c>
    </row>
    <row r="31447" customFormat="false" ht="51" hidden="false" customHeight="false" outlineLevel="0" collapsed="false">
      <c r="A31447" s="1" t="s">
        <v>48502</v>
      </c>
      <c r="B31447" s="5" t="s">
        <v>48501</v>
      </c>
      <c r="C31447" s="2" t="s">
        <v>8</v>
      </c>
    </row>
    <row r="31448" customFormat="false" ht="51" hidden="false" customHeight="false" outlineLevel="0" collapsed="false">
      <c r="A31448" s="1" t="s">
        <v>48503</v>
      </c>
      <c r="B31448" s="5" t="s">
        <v>48504</v>
      </c>
      <c r="C31448" s="2" t="s">
        <v>8</v>
      </c>
    </row>
    <row r="31449" customFormat="false" ht="51" hidden="false" customHeight="false" outlineLevel="0" collapsed="false">
      <c r="A31449" s="1" t="s">
        <v>48505</v>
      </c>
      <c r="B31449" s="5" t="s">
        <v>48504</v>
      </c>
      <c r="C31449" s="2" t="s">
        <v>8</v>
      </c>
    </row>
    <row r="31450" customFormat="false" ht="51" hidden="false" customHeight="false" outlineLevel="0" collapsed="false">
      <c r="A31450" s="1" t="s">
        <v>48506</v>
      </c>
      <c r="B31450" s="5" t="s">
        <v>48507</v>
      </c>
      <c r="C31450" s="2" t="s">
        <v>8</v>
      </c>
    </row>
    <row r="31451" customFormat="false" ht="51" hidden="false" customHeight="false" outlineLevel="0" collapsed="false">
      <c r="A31451" s="1" t="s">
        <v>48508</v>
      </c>
      <c r="B31451" s="5" t="s">
        <v>48507</v>
      </c>
      <c r="C31451" s="2" t="s">
        <v>8</v>
      </c>
    </row>
    <row r="31452" customFormat="false" ht="51" hidden="false" customHeight="false" outlineLevel="0" collapsed="false">
      <c r="A31452" s="1" t="s">
        <v>48509</v>
      </c>
      <c r="B31452" s="5" t="s">
        <v>48510</v>
      </c>
      <c r="C31452" s="2" t="s">
        <v>8</v>
      </c>
    </row>
    <row r="31453" customFormat="false" ht="51" hidden="false" customHeight="false" outlineLevel="0" collapsed="false">
      <c r="A31453" s="1" t="s">
        <v>48511</v>
      </c>
      <c r="B31453" s="5" t="s">
        <v>48510</v>
      </c>
      <c r="C31453" s="2" t="s">
        <v>8</v>
      </c>
    </row>
    <row r="31454" customFormat="false" ht="51" hidden="false" customHeight="false" outlineLevel="0" collapsed="false">
      <c r="A31454" s="1" t="s">
        <v>48512</v>
      </c>
      <c r="B31454" s="5" t="s">
        <v>48513</v>
      </c>
      <c r="C31454" s="2" t="s">
        <v>8</v>
      </c>
    </row>
    <row r="31455" customFormat="false" ht="51" hidden="false" customHeight="false" outlineLevel="0" collapsed="false">
      <c r="A31455" s="1" t="s">
        <v>48514</v>
      </c>
      <c r="B31455" s="5" t="s">
        <v>48513</v>
      </c>
      <c r="C31455" s="2" t="s">
        <v>8</v>
      </c>
    </row>
    <row r="31456" customFormat="false" ht="38.25" hidden="false" customHeight="false" outlineLevel="0" collapsed="false">
      <c r="A31456" s="1" t="s">
        <v>48515</v>
      </c>
      <c r="B31456" s="5" t="s">
        <v>48516</v>
      </c>
      <c r="C31456" s="2" t="s">
        <v>8</v>
      </c>
    </row>
    <row r="31457" customFormat="false" ht="38.25" hidden="false" customHeight="false" outlineLevel="0" collapsed="false">
      <c r="A31457" s="1" t="s">
        <v>48517</v>
      </c>
      <c r="B31457" s="5" t="s">
        <v>48516</v>
      </c>
      <c r="C31457" s="2" t="s">
        <v>8</v>
      </c>
    </row>
    <row r="31458" customFormat="false" ht="38.25" hidden="false" customHeight="false" outlineLevel="0" collapsed="false">
      <c r="A31458" s="1" t="s">
        <v>48518</v>
      </c>
      <c r="B31458" s="5" t="s">
        <v>48519</v>
      </c>
      <c r="C31458" s="2" t="s">
        <v>8</v>
      </c>
    </row>
    <row r="31459" customFormat="false" ht="38.25" hidden="false" customHeight="false" outlineLevel="0" collapsed="false">
      <c r="A31459" s="1" t="s">
        <v>48520</v>
      </c>
      <c r="B31459" s="5" t="s">
        <v>48519</v>
      </c>
      <c r="C31459" s="2" t="s">
        <v>8</v>
      </c>
    </row>
    <row r="31460" customFormat="false" ht="51" hidden="false" customHeight="false" outlineLevel="0" collapsed="false">
      <c r="A31460" s="1" t="s">
        <v>48521</v>
      </c>
      <c r="B31460" s="5" t="s">
        <v>48522</v>
      </c>
      <c r="C31460" s="2" t="s">
        <v>8</v>
      </c>
    </row>
    <row r="31461" customFormat="false" ht="51" hidden="false" customHeight="false" outlineLevel="0" collapsed="false">
      <c r="A31461" s="1" t="s">
        <v>48523</v>
      </c>
      <c r="B31461" s="5" t="s">
        <v>48522</v>
      </c>
      <c r="C31461" s="2" t="s">
        <v>8</v>
      </c>
    </row>
    <row r="31462" customFormat="false" ht="51" hidden="false" customHeight="false" outlineLevel="0" collapsed="false">
      <c r="A31462" s="1" t="s">
        <v>48524</v>
      </c>
      <c r="B31462" s="5" t="s">
        <v>48525</v>
      </c>
      <c r="C31462" s="2" t="s">
        <v>8</v>
      </c>
    </row>
    <row r="31463" customFormat="false" ht="51" hidden="false" customHeight="false" outlineLevel="0" collapsed="false">
      <c r="A31463" s="1" t="s">
        <v>48526</v>
      </c>
      <c r="B31463" s="5" t="s">
        <v>48525</v>
      </c>
      <c r="C31463" s="2" t="s">
        <v>8</v>
      </c>
    </row>
    <row r="31464" customFormat="false" ht="51" hidden="false" customHeight="false" outlineLevel="0" collapsed="false">
      <c r="A31464" s="1" t="s">
        <v>48527</v>
      </c>
      <c r="B31464" s="5" t="s">
        <v>48528</v>
      </c>
      <c r="C31464" s="2" t="s">
        <v>8</v>
      </c>
    </row>
    <row r="31465" customFormat="false" ht="51" hidden="false" customHeight="false" outlineLevel="0" collapsed="false">
      <c r="A31465" s="1" t="s">
        <v>48529</v>
      </c>
      <c r="B31465" s="5" t="s">
        <v>48528</v>
      </c>
      <c r="C31465" s="2" t="s">
        <v>8</v>
      </c>
    </row>
    <row r="31466" customFormat="false" ht="25.5" hidden="false" customHeight="false" outlineLevel="0" collapsed="false">
      <c r="A31466" s="1" t="s">
        <v>48530</v>
      </c>
      <c r="B31466" s="5" t="s">
        <v>48531</v>
      </c>
      <c r="C31466" s="2" t="s">
        <v>835</v>
      </c>
    </row>
    <row r="31467" customFormat="false" ht="25.5" hidden="false" customHeight="false" outlineLevel="0" collapsed="false">
      <c r="A31467" s="1" t="s">
        <v>48532</v>
      </c>
      <c r="B31467" s="5" t="s">
        <v>48531</v>
      </c>
      <c r="C31467" s="2" t="s">
        <v>835</v>
      </c>
    </row>
    <row r="31468" customFormat="false" ht="12.75" hidden="false" customHeight="false" outlineLevel="0" collapsed="false">
      <c r="A31468" s="1" t="s">
        <v>48533</v>
      </c>
      <c r="B31468" s="5" t="s">
        <v>48534</v>
      </c>
    </row>
    <row r="31469" customFormat="false" ht="12.75" hidden="false" customHeight="false" outlineLevel="0" collapsed="false">
      <c r="A31469" s="1" t="s">
        <v>48535</v>
      </c>
      <c r="B31469" s="5" t="s">
        <v>48534</v>
      </c>
    </row>
    <row r="31470" customFormat="false" ht="25.5" hidden="false" customHeight="false" outlineLevel="0" collapsed="false">
      <c r="A31470" s="1" t="s">
        <v>48536</v>
      </c>
      <c r="B31470" s="5" t="s">
        <v>48537</v>
      </c>
      <c r="C31470" s="2" t="s">
        <v>355</v>
      </c>
    </row>
    <row r="31471" customFormat="false" ht="25.5" hidden="false" customHeight="false" outlineLevel="0" collapsed="false">
      <c r="A31471" s="1" t="s">
        <v>48538</v>
      </c>
      <c r="B31471" s="5" t="s">
        <v>48537</v>
      </c>
      <c r="C31471" s="2" t="s">
        <v>355</v>
      </c>
    </row>
    <row r="31472" customFormat="false" ht="12.75" hidden="false" customHeight="false" outlineLevel="0" collapsed="false">
      <c r="A31472" s="1" t="s">
        <v>48539</v>
      </c>
      <c r="B31472" s="5" t="s">
        <v>48540</v>
      </c>
    </row>
    <row r="31473" customFormat="false" ht="12.75" hidden="false" customHeight="false" outlineLevel="0" collapsed="false">
      <c r="A31473" s="1" t="s">
        <v>48541</v>
      </c>
      <c r="B31473" s="5" t="s">
        <v>48540</v>
      </c>
    </row>
    <row r="31474" customFormat="false" ht="63.75" hidden="false" customHeight="false" outlineLevel="0" collapsed="false">
      <c r="A31474" s="1" t="s">
        <v>48542</v>
      </c>
      <c r="B31474" s="5" t="s">
        <v>48543</v>
      </c>
      <c r="C31474" s="2" t="s">
        <v>126</v>
      </c>
    </row>
    <row r="31475" customFormat="false" ht="63.75" hidden="false" customHeight="false" outlineLevel="0" collapsed="false">
      <c r="A31475" s="1" t="s">
        <v>48544</v>
      </c>
      <c r="B31475" s="5" t="s">
        <v>48543</v>
      </c>
      <c r="C31475" s="2" t="s">
        <v>126</v>
      </c>
    </row>
    <row r="31476" customFormat="false" ht="63.75" hidden="false" customHeight="false" outlineLevel="0" collapsed="false">
      <c r="A31476" s="1" t="s">
        <v>48545</v>
      </c>
      <c r="B31476" s="5" t="s">
        <v>48546</v>
      </c>
      <c r="C31476" s="2" t="s">
        <v>126</v>
      </c>
    </row>
    <row r="31477" customFormat="false" ht="63.75" hidden="false" customHeight="false" outlineLevel="0" collapsed="false">
      <c r="A31477" s="1" t="s">
        <v>48547</v>
      </c>
      <c r="B31477" s="5" t="s">
        <v>48546</v>
      </c>
      <c r="C31477" s="2" t="s">
        <v>126</v>
      </c>
    </row>
    <row r="31478" customFormat="false" ht="63.75" hidden="false" customHeight="false" outlineLevel="0" collapsed="false">
      <c r="A31478" s="1" t="s">
        <v>48548</v>
      </c>
      <c r="B31478" s="5" t="s">
        <v>48549</v>
      </c>
      <c r="C31478" s="2" t="s">
        <v>126</v>
      </c>
    </row>
    <row r="31479" customFormat="false" ht="63.75" hidden="false" customHeight="false" outlineLevel="0" collapsed="false">
      <c r="A31479" s="1" t="s">
        <v>48550</v>
      </c>
      <c r="B31479" s="5" t="s">
        <v>48549</v>
      </c>
      <c r="C31479" s="2" t="s">
        <v>126</v>
      </c>
    </row>
    <row r="31480" customFormat="false" ht="12.75" hidden="false" customHeight="false" outlineLevel="0" collapsed="false">
      <c r="A31480" s="1" t="s">
        <v>48551</v>
      </c>
      <c r="B31480" s="5" t="s">
        <v>48552</v>
      </c>
    </row>
    <row r="31481" customFormat="false" ht="12.75" hidden="false" customHeight="false" outlineLevel="0" collapsed="false">
      <c r="A31481" s="1" t="s">
        <v>48553</v>
      </c>
      <c r="B31481" s="5" t="s">
        <v>48552</v>
      </c>
    </row>
    <row r="31482" customFormat="false" ht="63.75" hidden="false" customHeight="false" outlineLevel="0" collapsed="false">
      <c r="A31482" s="1" t="s">
        <v>48554</v>
      </c>
      <c r="B31482" s="5" t="s">
        <v>48555</v>
      </c>
      <c r="C31482" s="2" t="s">
        <v>126</v>
      </c>
    </row>
    <row r="31483" customFormat="false" ht="63.75" hidden="false" customHeight="false" outlineLevel="0" collapsed="false">
      <c r="A31483" s="1" t="s">
        <v>48556</v>
      </c>
      <c r="B31483" s="5" t="s">
        <v>48555</v>
      </c>
      <c r="C31483" s="2" t="s">
        <v>126</v>
      </c>
    </row>
    <row r="31484" customFormat="false" ht="63.75" hidden="false" customHeight="false" outlineLevel="0" collapsed="false">
      <c r="A31484" s="1" t="s">
        <v>48557</v>
      </c>
      <c r="B31484" s="5" t="s">
        <v>48558</v>
      </c>
      <c r="C31484" s="2" t="s">
        <v>126</v>
      </c>
    </row>
    <row r="31485" customFormat="false" ht="63.75" hidden="false" customHeight="false" outlineLevel="0" collapsed="false">
      <c r="A31485" s="1" t="s">
        <v>48559</v>
      </c>
      <c r="B31485" s="5" t="s">
        <v>48558</v>
      </c>
      <c r="C31485" s="2" t="s">
        <v>126</v>
      </c>
    </row>
    <row r="31486" customFormat="false" ht="63.75" hidden="false" customHeight="false" outlineLevel="0" collapsed="false">
      <c r="A31486" s="1" t="s">
        <v>48560</v>
      </c>
      <c r="B31486" s="5" t="s">
        <v>48561</v>
      </c>
      <c r="C31486" s="2" t="s">
        <v>126</v>
      </c>
    </row>
    <row r="31487" customFormat="false" ht="63.75" hidden="false" customHeight="false" outlineLevel="0" collapsed="false">
      <c r="A31487" s="1" t="s">
        <v>48562</v>
      </c>
      <c r="B31487" s="5" t="s">
        <v>48561</v>
      </c>
      <c r="C31487" s="2" t="s">
        <v>126</v>
      </c>
    </row>
    <row r="31488" customFormat="false" ht="12.75" hidden="false" customHeight="false" outlineLevel="0" collapsed="false">
      <c r="A31488" s="1" t="s">
        <v>48563</v>
      </c>
      <c r="B31488" s="5" t="s">
        <v>48564</v>
      </c>
    </row>
    <row r="31489" customFormat="false" ht="12.75" hidden="false" customHeight="false" outlineLevel="0" collapsed="false">
      <c r="A31489" s="1" t="s">
        <v>48565</v>
      </c>
      <c r="B31489" s="5" t="s">
        <v>48564</v>
      </c>
    </row>
    <row r="31490" customFormat="false" ht="63.75" hidden="false" customHeight="false" outlineLevel="0" collapsed="false">
      <c r="A31490" s="1" t="s">
        <v>48566</v>
      </c>
      <c r="B31490" s="5" t="s">
        <v>48567</v>
      </c>
      <c r="C31490" s="2" t="s">
        <v>126</v>
      </c>
    </row>
    <row r="31491" customFormat="false" ht="63.75" hidden="false" customHeight="false" outlineLevel="0" collapsed="false">
      <c r="A31491" s="1" t="s">
        <v>48568</v>
      </c>
      <c r="B31491" s="5" t="s">
        <v>48567</v>
      </c>
      <c r="C31491" s="2" t="s">
        <v>126</v>
      </c>
    </row>
    <row r="31492" customFormat="false" ht="63.75" hidden="false" customHeight="false" outlineLevel="0" collapsed="false">
      <c r="A31492" s="1" t="s">
        <v>48569</v>
      </c>
      <c r="B31492" s="5" t="s">
        <v>48570</v>
      </c>
      <c r="C31492" s="2" t="s">
        <v>126</v>
      </c>
    </row>
    <row r="31493" customFormat="false" ht="63.75" hidden="false" customHeight="false" outlineLevel="0" collapsed="false">
      <c r="A31493" s="1" t="s">
        <v>48571</v>
      </c>
      <c r="B31493" s="5" t="s">
        <v>48570</v>
      </c>
      <c r="C31493" s="2" t="s">
        <v>126</v>
      </c>
    </row>
    <row r="31494" customFormat="false" ht="63.75" hidden="false" customHeight="false" outlineLevel="0" collapsed="false">
      <c r="A31494" s="1" t="s">
        <v>48572</v>
      </c>
      <c r="B31494" s="5" t="s">
        <v>48573</v>
      </c>
      <c r="C31494" s="2" t="s">
        <v>126</v>
      </c>
    </row>
    <row r="31495" customFormat="false" ht="63.75" hidden="false" customHeight="false" outlineLevel="0" collapsed="false">
      <c r="A31495" s="1" t="s">
        <v>48574</v>
      </c>
      <c r="B31495" s="5" t="s">
        <v>48573</v>
      </c>
      <c r="C31495" s="2" t="s">
        <v>126</v>
      </c>
    </row>
    <row r="31496" customFormat="false" ht="12.75" hidden="false" customHeight="false" outlineLevel="0" collapsed="false">
      <c r="A31496" s="1" t="s">
        <v>48575</v>
      </c>
      <c r="B31496" s="5" t="s">
        <v>48576</v>
      </c>
    </row>
    <row r="31497" customFormat="false" ht="12.75" hidden="false" customHeight="false" outlineLevel="0" collapsed="false">
      <c r="A31497" s="1" t="s">
        <v>48577</v>
      </c>
      <c r="B31497" s="5" t="s">
        <v>48576</v>
      </c>
    </row>
    <row r="31498" customFormat="false" ht="63.75" hidden="false" customHeight="false" outlineLevel="0" collapsed="false">
      <c r="A31498" s="1" t="s">
        <v>48578</v>
      </c>
      <c r="B31498" s="5" t="s">
        <v>48579</v>
      </c>
      <c r="C31498" s="2" t="s">
        <v>126</v>
      </c>
    </row>
    <row r="31499" customFormat="false" ht="63.75" hidden="false" customHeight="false" outlineLevel="0" collapsed="false">
      <c r="A31499" s="1" t="s">
        <v>48580</v>
      </c>
      <c r="B31499" s="5" t="s">
        <v>48579</v>
      </c>
      <c r="C31499" s="2" t="s">
        <v>126</v>
      </c>
    </row>
    <row r="31500" customFormat="false" ht="63.75" hidden="false" customHeight="false" outlineLevel="0" collapsed="false">
      <c r="A31500" s="1" t="s">
        <v>48581</v>
      </c>
      <c r="B31500" s="5" t="s">
        <v>48582</v>
      </c>
      <c r="C31500" s="2" t="s">
        <v>126</v>
      </c>
    </row>
    <row r="31501" customFormat="false" ht="63.75" hidden="false" customHeight="false" outlineLevel="0" collapsed="false">
      <c r="A31501" s="1" t="s">
        <v>48583</v>
      </c>
      <c r="B31501" s="5" t="s">
        <v>48582</v>
      </c>
      <c r="C31501" s="2" t="s">
        <v>126</v>
      </c>
    </row>
    <row r="31502" customFormat="false" ht="63.75" hidden="false" customHeight="false" outlineLevel="0" collapsed="false">
      <c r="A31502" s="1" t="s">
        <v>48584</v>
      </c>
      <c r="B31502" s="5" t="s">
        <v>48585</v>
      </c>
      <c r="C31502" s="2" t="s">
        <v>126</v>
      </c>
    </row>
    <row r="31503" customFormat="false" ht="63.75" hidden="false" customHeight="false" outlineLevel="0" collapsed="false">
      <c r="A31503" s="1" t="s">
        <v>48586</v>
      </c>
      <c r="B31503" s="5" t="s">
        <v>48585</v>
      </c>
      <c r="C31503" s="2" t="s">
        <v>126</v>
      </c>
    </row>
    <row r="31504" customFormat="false" ht="12.75" hidden="false" customHeight="false" outlineLevel="0" collapsed="false">
      <c r="A31504" s="1" t="s">
        <v>48587</v>
      </c>
      <c r="B31504" s="5" t="s">
        <v>48588</v>
      </c>
    </row>
    <row r="31505" customFormat="false" ht="12.75" hidden="false" customHeight="false" outlineLevel="0" collapsed="false">
      <c r="A31505" s="1" t="s">
        <v>48589</v>
      </c>
      <c r="B31505" s="5" t="s">
        <v>48588</v>
      </c>
    </row>
    <row r="31506" customFormat="false" ht="63.75" hidden="false" customHeight="false" outlineLevel="0" collapsed="false">
      <c r="A31506" s="1" t="s">
        <v>48590</v>
      </c>
      <c r="B31506" s="5" t="s">
        <v>48591</v>
      </c>
      <c r="C31506" s="2" t="s">
        <v>126</v>
      </c>
    </row>
    <row r="31507" customFormat="false" ht="63.75" hidden="false" customHeight="false" outlineLevel="0" collapsed="false">
      <c r="A31507" s="1" t="s">
        <v>48592</v>
      </c>
      <c r="B31507" s="5" t="s">
        <v>48591</v>
      </c>
      <c r="C31507" s="2" t="s">
        <v>126</v>
      </c>
    </row>
    <row r="31508" customFormat="false" ht="63.75" hidden="false" customHeight="false" outlineLevel="0" collapsed="false">
      <c r="A31508" s="1" t="s">
        <v>48593</v>
      </c>
      <c r="B31508" s="5" t="s">
        <v>48594</v>
      </c>
      <c r="C31508" s="2" t="s">
        <v>126</v>
      </c>
    </row>
    <row r="31509" customFormat="false" ht="63.75" hidden="false" customHeight="false" outlineLevel="0" collapsed="false">
      <c r="A31509" s="1" t="s">
        <v>48595</v>
      </c>
      <c r="B31509" s="5" t="s">
        <v>48594</v>
      </c>
      <c r="C31509" s="2" t="s">
        <v>126</v>
      </c>
    </row>
    <row r="31510" customFormat="false" ht="63.75" hidden="false" customHeight="false" outlineLevel="0" collapsed="false">
      <c r="A31510" s="1" t="s">
        <v>48596</v>
      </c>
      <c r="B31510" s="5" t="s">
        <v>48597</v>
      </c>
      <c r="C31510" s="2" t="s">
        <v>126</v>
      </c>
    </row>
    <row r="31511" customFormat="false" ht="63.75" hidden="false" customHeight="false" outlineLevel="0" collapsed="false">
      <c r="A31511" s="1" t="s">
        <v>48598</v>
      </c>
      <c r="B31511" s="5" t="s">
        <v>48597</v>
      </c>
      <c r="C31511" s="2" t="s">
        <v>126</v>
      </c>
    </row>
    <row r="31512" customFormat="false" ht="12.75" hidden="false" customHeight="false" outlineLevel="0" collapsed="false">
      <c r="A31512" s="1" t="s">
        <v>48599</v>
      </c>
      <c r="B31512" s="5" t="s">
        <v>48600</v>
      </c>
    </row>
    <row r="31513" customFormat="false" ht="12.75" hidden="false" customHeight="false" outlineLevel="0" collapsed="false">
      <c r="A31513" s="1" t="s">
        <v>48601</v>
      </c>
      <c r="B31513" s="5" t="s">
        <v>48600</v>
      </c>
    </row>
    <row r="31514" customFormat="false" ht="76.5" hidden="false" customHeight="false" outlineLevel="0" collapsed="false">
      <c r="A31514" s="1" t="s">
        <v>48602</v>
      </c>
      <c r="B31514" s="5" t="s">
        <v>48603</v>
      </c>
      <c r="C31514" s="2" t="s">
        <v>126</v>
      </c>
    </row>
    <row r="31515" customFormat="false" ht="76.5" hidden="false" customHeight="false" outlineLevel="0" collapsed="false">
      <c r="A31515" s="1" t="s">
        <v>48604</v>
      </c>
      <c r="B31515" s="5" t="s">
        <v>48603</v>
      </c>
      <c r="C31515" s="2" t="s">
        <v>126</v>
      </c>
    </row>
    <row r="31516" customFormat="false" ht="76.5" hidden="false" customHeight="false" outlineLevel="0" collapsed="false">
      <c r="A31516" s="1" t="s">
        <v>48605</v>
      </c>
      <c r="B31516" s="5" t="s">
        <v>48606</v>
      </c>
      <c r="C31516" s="2" t="s">
        <v>126</v>
      </c>
    </row>
    <row r="31517" customFormat="false" ht="76.5" hidden="false" customHeight="false" outlineLevel="0" collapsed="false">
      <c r="A31517" s="1" t="s">
        <v>48607</v>
      </c>
      <c r="B31517" s="5" t="s">
        <v>48606</v>
      </c>
      <c r="C31517" s="2" t="s">
        <v>126</v>
      </c>
    </row>
    <row r="31518" customFormat="false" ht="76.5" hidden="false" customHeight="false" outlineLevel="0" collapsed="false">
      <c r="A31518" s="1" t="s">
        <v>48608</v>
      </c>
      <c r="B31518" s="5" t="s">
        <v>48609</v>
      </c>
      <c r="C31518" s="2" t="s">
        <v>126</v>
      </c>
    </row>
    <row r="31519" customFormat="false" ht="76.5" hidden="false" customHeight="false" outlineLevel="0" collapsed="false">
      <c r="A31519" s="1" t="s">
        <v>48610</v>
      </c>
      <c r="B31519" s="5" t="s">
        <v>48609</v>
      </c>
      <c r="C31519" s="2" t="s">
        <v>126</v>
      </c>
    </row>
    <row r="31520" customFormat="false" ht="12.75" hidden="false" customHeight="false" outlineLevel="0" collapsed="false">
      <c r="A31520" s="1" t="s">
        <v>48611</v>
      </c>
      <c r="B31520" s="5" t="s">
        <v>48612</v>
      </c>
    </row>
    <row r="31521" customFormat="false" ht="12.75" hidden="false" customHeight="false" outlineLevel="0" collapsed="false">
      <c r="A31521" s="1" t="s">
        <v>48613</v>
      </c>
      <c r="B31521" s="5" t="s">
        <v>48612</v>
      </c>
    </row>
    <row r="31522" customFormat="false" ht="63.75" hidden="false" customHeight="false" outlineLevel="0" collapsed="false">
      <c r="A31522" s="1" t="s">
        <v>48614</v>
      </c>
      <c r="B31522" s="5" t="s">
        <v>48615</v>
      </c>
      <c r="C31522" s="2" t="s">
        <v>126</v>
      </c>
    </row>
    <row r="31523" customFormat="false" ht="63.75" hidden="false" customHeight="false" outlineLevel="0" collapsed="false">
      <c r="A31523" s="1" t="s">
        <v>48616</v>
      </c>
      <c r="B31523" s="5" t="s">
        <v>48615</v>
      </c>
      <c r="C31523" s="2" t="s">
        <v>126</v>
      </c>
    </row>
    <row r="31524" customFormat="false" ht="63.75" hidden="false" customHeight="false" outlineLevel="0" collapsed="false">
      <c r="A31524" s="1" t="s">
        <v>48617</v>
      </c>
      <c r="B31524" s="5" t="s">
        <v>48618</v>
      </c>
      <c r="C31524" s="2" t="s">
        <v>126</v>
      </c>
    </row>
    <row r="31525" customFormat="false" ht="63.75" hidden="false" customHeight="false" outlineLevel="0" collapsed="false">
      <c r="A31525" s="1" t="s">
        <v>48619</v>
      </c>
      <c r="B31525" s="5" t="s">
        <v>48618</v>
      </c>
      <c r="C31525" s="2" t="s">
        <v>126</v>
      </c>
    </row>
    <row r="31526" customFormat="false" ht="63.75" hidden="false" customHeight="false" outlineLevel="0" collapsed="false">
      <c r="A31526" s="1" t="s">
        <v>48620</v>
      </c>
      <c r="B31526" s="5" t="s">
        <v>48621</v>
      </c>
      <c r="C31526" s="2" t="s">
        <v>126</v>
      </c>
    </row>
    <row r="31527" customFormat="false" ht="63.75" hidden="false" customHeight="false" outlineLevel="0" collapsed="false">
      <c r="A31527" s="1" t="s">
        <v>48622</v>
      </c>
      <c r="B31527" s="5" t="s">
        <v>48621</v>
      </c>
      <c r="C31527" s="2" t="s">
        <v>126</v>
      </c>
    </row>
    <row r="31528" customFormat="false" ht="12.75" hidden="false" customHeight="false" outlineLevel="0" collapsed="false">
      <c r="A31528" s="1" t="s">
        <v>48623</v>
      </c>
      <c r="B31528" s="5" t="s">
        <v>48624</v>
      </c>
    </row>
    <row r="31529" customFormat="false" ht="12.75" hidden="false" customHeight="false" outlineLevel="0" collapsed="false">
      <c r="A31529" s="1" t="s">
        <v>48625</v>
      </c>
      <c r="B31529" s="5" t="s">
        <v>48624</v>
      </c>
    </row>
    <row r="31530" customFormat="false" ht="76.5" hidden="false" customHeight="false" outlineLevel="0" collapsed="false">
      <c r="A31530" s="1" t="s">
        <v>48626</v>
      </c>
      <c r="B31530" s="5" t="s">
        <v>48627</v>
      </c>
      <c r="C31530" s="2" t="s">
        <v>126</v>
      </c>
    </row>
    <row r="31531" customFormat="false" ht="76.5" hidden="false" customHeight="false" outlineLevel="0" collapsed="false">
      <c r="A31531" s="1" t="s">
        <v>48628</v>
      </c>
      <c r="B31531" s="5" t="s">
        <v>48627</v>
      </c>
      <c r="C31531" s="2" t="s">
        <v>126</v>
      </c>
    </row>
    <row r="31532" customFormat="false" ht="76.5" hidden="false" customHeight="false" outlineLevel="0" collapsed="false">
      <c r="A31532" s="1" t="s">
        <v>48629</v>
      </c>
      <c r="B31532" s="5" t="s">
        <v>48630</v>
      </c>
      <c r="C31532" s="2" t="s">
        <v>126</v>
      </c>
    </row>
    <row r="31533" customFormat="false" ht="76.5" hidden="false" customHeight="false" outlineLevel="0" collapsed="false">
      <c r="A31533" s="1" t="s">
        <v>48631</v>
      </c>
      <c r="B31533" s="5" t="s">
        <v>48630</v>
      </c>
      <c r="C31533" s="2" t="s">
        <v>126</v>
      </c>
    </row>
    <row r="31534" customFormat="false" ht="76.5" hidden="false" customHeight="false" outlineLevel="0" collapsed="false">
      <c r="A31534" s="1" t="s">
        <v>48632</v>
      </c>
      <c r="B31534" s="5" t="s">
        <v>48633</v>
      </c>
      <c r="C31534" s="2" t="s">
        <v>126</v>
      </c>
    </row>
    <row r="31535" customFormat="false" ht="76.5" hidden="false" customHeight="false" outlineLevel="0" collapsed="false">
      <c r="A31535" s="1" t="s">
        <v>48634</v>
      </c>
      <c r="B31535" s="5" t="s">
        <v>48633</v>
      </c>
      <c r="C31535" s="2" t="s">
        <v>126</v>
      </c>
    </row>
    <row r="31536" customFormat="false" ht="12.75" hidden="false" customHeight="false" outlineLevel="0" collapsed="false">
      <c r="A31536" s="1" t="s">
        <v>48635</v>
      </c>
      <c r="B31536" s="5" t="s">
        <v>48636</v>
      </c>
    </row>
    <row r="31537" customFormat="false" ht="12.75" hidden="false" customHeight="false" outlineLevel="0" collapsed="false">
      <c r="A31537" s="1" t="s">
        <v>48637</v>
      </c>
      <c r="B31537" s="5" t="s">
        <v>48636</v>
      </c>
    </row>
    <row r="31538" customFormat="false" ht="25.5" hidden="false" customHeight="false" outlineLevel="0" collapsed="false">
      <c r="A31538" s="1" t="s">
        <v>48638</v>
      </c>
      <c r="B31538" s="5" t="s">
        <v>48639</v>
      </c>
      <c r="C31538" s="2" t="s">
        <v>126</v>
      </c>
    </row>
    <row r="31539" customFormat="false" ht="25.5" hidden="false" customHeight="false" outlineLevel="0" collapsed="false">
      <c r="A31539" s="1" t="s">
        <v>48640</v>
      </c>
      <c r="B31539" s="5" t="s">
        <v>48639</v>
      </c>
      <c r="C31539" s="2" t="s">
        <v>126</v>
      </c>
    </row>
    <row r="31540" customFormat="false" ht="25.5" hidden="false" customHeight="false" outlineLevel="0" collapsed="false">
      <c r="A31540" s="1" t="s">
        <v>48641</v>
      </c>
      <c r="B31540" s="5" t="s">
        <v>48642</v>
      </c>
      <c r="C31540" s="2" t="s">
        <v>126</v>
      </c>
    </row>
    <row r="31541" customFormat="false" ht="25.5" hidden="false" customHeight="false" outlineLevel="0" collapsed="false">
      <c r="A31541" s="1" t="s">
        <v>48643</v>
      </c>
      <c r="B31541" s="5" t="s">
        <v>48642</v>
      </c>
      <c r="C31541" s="2" t="s">
        <v>126</v>
      </c>
    </row>
    <row r="31542" customFormat="false" ht="25.5" hidden="false" customHeight="false" outlineLevel="0" collapsed="false">
      <c r="A31542" s="1" t="s">
        <v>48644</v>
      </c>
      <c r="B31542" s="5" t="s">
        <v>48645</v>
      </c>
    </row>
    <row r="31543" customFormat="false" ht="25.5" hidden="false" customHeight="false" outlineLevel="0" collapsed="false">
      <c r="A31543" s="1" t="s">
        <v>48646</v>
      </c>
      <c r="B31543" s="5" t="s">
        <v>48645</v>
      </c>
    </row>
    <row r="31544" customFormat="false" ht="76.5" hidden="false" customHeight="false" outlineLevel="0" collapsed="false">
      <c r="A31544" s="1" t="s">
        <v>48647</v>
      </c>
      <c r="B31544" s="5" t="s">
        <v>48648</v>
      </c>
      <c r="C31544" s="2" t="s">
        <v>126</v>
      </c>
    </row>
    <row r="31545" customFormat="false" ht="76.5" hidden="false" customHeight="false" outlineLevel="0" collapsed="false">
      <c r="A31545" s="1" t="s">
        <v>48649</v>
      </c>
      <c r="B31545" s="5" t="s">
        <v>48648</v>
      </c>
      <c r="C31545" s="2" t="s">
        <v>126</v>
      </c>
    </row>
    <row r="31546" customFormat="false" ht="76.5" hidden="false" customHeight="false" outlineLevel="0" collapsed="false">
      <c r="A31546" s="1" t="s">
        <v>48650</v>
      </c>
      <c r="B31546" s="5" t="s">
        <v>48651</v>
      </c>
      <c r="C31546" s="2" t="s">
        <v>126</v>
      </c>
    </row>
    <row r="31547" customFormat="false" ht="76.5" hidden="false" customHeight="false" outlineLevel="0" collapsed="false">
      <c r="A31547" s="1" t="s">
        <v>48652</v>
      </c>
      <c r="B31547" s="5" t="s">
        <v>48651</v>
      </c>
      <c r="C31547" s="2" t="s">
        <v>126</v>
      </c>
    </row>
    <row r="31548" customFormat="false" ht="76.5" hidden="false" customHeight="false" outlineLevel="0" collapsed="false">
      <c r="A31548" s="1" t="s">
        <v>48653</v>
      </c>
      <c r="B31548" s="5" t="s">
        <v>48654</v>
      </c>
      <c r="C31548" s="2" t="s">
        <v>126</v>
      </c>
    </row>
    <row r="31549" customFormat="false" ht="76.5" hidden="false" customHeight="false" outlineLevel="0" collapsed="false">
      <c r="A31549" s="1" t="s">
        <v>48655</v>
      </c>
      <c r="B31549" s="5" t="s">
        <v>48654</v>
      </c>
      <c r="C31549" s="2" t="s">
        <v>126</v>
      </c>
    </row>
    <row r="31550" customFormat="false" ht="76.5" hidden="false" customHeight="false" outlineLevel="0" collapsed="false">
      <c r="A31550" s="1" t="s">
        <v>48656</v>
      </c>
      <c r="B31550" s="5" t="s">
        <v>48657</v>
      </c>
      <c r="C31550" s="2" t="s">
        <v>126</v>
      </c>
    </row>
    <row r="31551" customFormat="false" ht="76.5" hidden="false" customHeight="false" outlineLevel="0" collapsed="false">
      <c r="A31551" s="1" t="s">
        <v>48658</v>
      </c>
      <c r="B31551" s="5" t="s">
        <v>48657</v>
      </c>
      <c r="C31551" s="2" t="s">
        <v>126</v>
      </c>
    </row>
    <row r="31552" customFormat="false" ht="12.75" hidden="false" customHeight="false" outlineLevel="0" collapsed="false">
      <c r="A31552" s="1" t="s">
        <v>48659</v>
      </c>
      <c r="B31552" s="5" t="s">
        <v>4644</v>
      </c>
    </row>
    <row r="31553" customFormat="false" ht="12.75" hidden="false" customHeight="false" outlineLevel="0" collapsed="false">
      <c r="A31553" s="1" t="s">
        <v>48660</v>
      </c>
      <c r="B31553" s="5" t="s">
        <v>4644</v>
      </c>
    </row>
    <row r="31554" customFormat="false" ht="51" hidden="false" customHeight="false" outlineLevel="0" collapsed="false">
      <c r="A31554" s="1" t="s">
        <v>48661</v>
      </c>
      <c r="B31554" s="5" t="s">
        <v>48662</v>
      </c>
      <c r="C31554" s="2" t="s">
        <v>126</v>
      </c>
    </row>
    <row r="31555" customFormat="false" ht="51" hidden="false" customHeight="false" outlineLevel="0" collapsed="false">
      <c r="A31555" s="1" t="s">
        <v>48663</v>
      </c>
      <c r="B31555" s="5" t="s">
        <v>48662</v>
      </c>
      <c r="C31555" s="2" t="s">
        <v>126</v>
      </c>
    </row>
    <row r="31556" customFormat="false" ht="51" hidden="false" customHeight="false" outlineLevel="0" collapsed="false">
      <c r="A31556" s="1" t="s">
        <v>48664</v>
      </c>
      <c r="B31556" s="5" t="s">
        <v>48665</v>
      </c>
      <c r="C31556" s="2" t="s">
        <v>126</v>
      </c>
    </row>
    <row r="31557" customFormat="false" ht="51" hidden="false" customHeight="false" outlineLevel="0" collapsed="false">
      <c r="A31557" s="1" t="s">
        <v>48666</v>
      </c>
      <c r="B31557" s="5" t="s">
        <v>48665</v>
      </c>
      <c r="C31557" s="2" t="s">
        <v>126</v>
      </c>
    </row>
    <row r="31558" customFormat="false" ht="51" hidden="false" customHeight="false" outlineLevel="0" collapsed="false">
      <c r="A31558" s="1" t="s">
        <v>48667</v>
      </c>
      <c r="B31558" s="5" t="s">
        <v>48668</v>
      </c>
      <c r="C31558" s="2" t="s">
        <v>126</v>
      </c>
    </row>
    <row r="31559" customFormat="false" ht="51" hidden="false" customHeight="false" outlineLevel="0" collapsed="false">
      <c r="A31559" s="1" t="s">
        <v>48669</v>
      </c>
      <c r="B31559" s="5" t="s">
        <v>48668</v>
      </c>
      <c r="C31559" s="2" t="s">
        <v>126</v>
      </c>
    </row>
    <row r="31560" customFormat="false" ht="51" hidden="false" customHeight="false" outlineLevel="0" collapsed="false">
      <c r="A31560" s="1" t="s">
        <v>48670</v>
      </c>
      <c r="B31560" s="5" t="s">
        <v>48671</v>
      </c>
      <c r="C31560" s="2" t="s">
        <v>126</v>
      </c>
    </row>
    <row r="31561" customFormat="false" ht="51" hidden="false" customHeight="false" outlineLevel="0" collapsed="false">
      <c r="A31561" s="1" t="s">
        <v>48672</v>
      </c>
      <c r="B31561" s="5" t="s">
        <v>48671</v>
      </c>
      <c r="C31561" s="2" t="s">
        <v>126</v>
      </c>
    </row>
    <row r="31562" customFormat="false" ht="12.75" hidden="false" customHeight="false" outlineLevel="0" collapsed="false">
      <c r="A31562" s="1" t="s">
        <v>48673</v>
      </c>
      <c r="B31562" s="5" t="s">
        <v>4644</v>
      </c>
    </row>
    <row r="31563" customFormat="false" ht="12.75" hidden="false" customHeight="false" outlineLevel="0" collapsed="false">
      <c r="A31563" s="1" t="s">
        <v>48674</v>
      </c>
      <c r="B31563" s="5" t="s">
        <v>4644</v>
      </c>
    </row>
    <row r="31564" customFormat="false" ht="51" hidden="false" customHeight="false" outlineLevel="0" collapsed="false">
      <c r="A31564" s="1" t="s">
        <v>48675</v>
      </c>
      <c r="B31564" s="5" t="s">
        <v>48676</v>
      </c>
      <c r="C31564" s="2" t="s">
        <v>8</v>
      </c>
    </row>
    <row r="31565" customFormat="false" ht="51" hidden="false" customHeight="false" outlineLevel="0" collapsed="false">
      <c r="A31565" s="1" t="s">
        <v>48677</v>
      </c>
      <c r="B31565" s="5" t="s">
        <v>48676</v>
      </c>
      <c r="C31565" s="2" t="s">
        <v>8</v>
      </c>
    </row>
    <row r="31566" customFormat="false" ht="51" hidden="false" customHeight="false" outlineLevel="0" collapsed="false">
      <c r="A31566" s="1" t="s">
        <v>48678</v>
      </c>
      <c r="B31566" s="5" t="s">
        <v>48679</v>
      </c>
      <c r="C31566" s="2" t="s">
        <v>8</v>
      </c>
    </row>
    <row r="31567" customFormat="false" ht="51" hidden="false" customHeight="false" outlineLevel="0" collapsed="false">
      <c r="A31567" s="1" t="s">
        <v>48680</v>
      </c>
      <c r="B31567" s="5" t="s">
        <v>48679</v>
      </c>
      <c r="C31567" s="2" t="s">
        <v>8</v>
      </c>
    </row>
    <row r="31568" customFormat="false" ht="51" hidden="false" customHeight="false" outlineLevel="0" collapsed="false">
      <c r="A31568" s="1" t="s">
        <v>48681</v>
      </c>
      <c r="B31568" s="5" t="s">
        <v>48682</v>
      </c>
      <c r="C31568" s="2" t="s">
        <v>8</v>
      </c>
    </row>
    <row r="31569" customFormat="false" ht="51" hidden="false" customHeight="false" outlineLevel="0" collapsed="false">
      <c r="A31569" s="1" t="s">
        <v>48683</v>
      </c>
      <c r="B31569" s="5" t="s">
        <v>48682</v>
      </c>
      <c r="C31569" s="2" t="s">
        <v>8</v>
      </c>
    </row>
    <row r="31570" customFormat="false" ht="51" hidden="false" customHeight="false" outlineLevel="0" collapsed="false">
      <c r="A31570" s="1" t="s">
        <v>48684</v>
      </c>
      <c r="B31570" s="5" t="s">
        <v>48685</v>
      </c>
      <c r="C31570" s="2" t="s">
        <v>8</v>
      </c>
    </row>
    <row r="31571" customFormat="false" ht="51" hidden="false" customHeight="false" outlineLevel="0" collapsed="false">
      <c r="A31571" s="1" t="s">
        <v>48686</v>
      </c>
      <c r="B31571" s="5" t="s">
        <v>48685</v>
      </c>
      <c r="C31571" s="2" t="s">
        <v>8</v>
      </c>
    </row>
    <row r="31572" customFormat="false" ht="51" hidden="false" customHeight="false" outlineLevel="0" collapsed="false">
      <c r="A31572" s="1" t="s">
        <v>48687</v>
      </c>
      <c r="B31572" s="5" t="s">
        <v>48688</v>
      </c>
      <c r="C31572" s="2" t="s">
        <v>8</v>
      </c>
    </row>
    <row r="31573" customFormat="false" ht="51" hidden="false" customHeight="false" outlineLevel="0" collapsed="false">
      <c r="A31573" s="1" t="s">
        <v>48689</v>
      </c>
      <c r="B31573" s="5" t="s">
        <v>48688</v>
      </c>
      <c r="C31573" s="2" t="s">
        <v>8</v>
      </c>
    </row>
    <row r="31574" customFormat="false" ht="51" hidden="false" customHeight="false" outlineLevel="0" collapsed="false">
      <c r="A31574" s="1" t="s">
        <v>48690</v>
      </c>
      <c r="B31574" s="5" t="s">
        <v>48691</v>
      </c>
      <c r="C31574" s="2" t="s">
        <v>8</v>
      </c>
    </row>
    <row r="31575" customFormat="false" ht="51" hidden="false" customHeight="false" outlineLevel="0" collapsed="false">
      <c r="A31575" s="1" t="s">
        <v>48692</v>
      </c>
      <c r="B31575" s="5" t="s">
        <v>48691</v>
      </c>
      <c r="C31575" s="2" t="s">
        <v>8</v>
      </c>
    </row>
    <row r="31576" customFormat="false" ht="51" hidden="false" customHeight="false" outlineLevel="0" collapsed="false">
      <c r="A31576" s="1" t="s">
        <v>48693</v>
      </c>
      <c r="B31576" s="5" t="s">
        <v>48694</v>
      </c>
      <c r="C31576" s="2" t="s">
        <v>8</v>
      </c>
    </row>
    <row r="31577" customFormat="false" ht="51" hidden="false" customHeight="false" outlineLevel="0" collapsed="false">
      <c r="A31577" s="1" t="s">
        <v>48695</v>
      </c>
      <c r="B31577" s="5" t="s">
        <v>48694</v>
      </c>
      <c r="C31577" s="2" t="s">
        <v>8</v>
      </c>
    </row>
    <row r="31578" customFormat="false" ht="51" hidden="false" customHeight="false" outlineLevel="0" collapsed="false">
      <c r="A31578" s="1" t="s">
        <v>48696</v>
      </c>
      <c r="B31578" s="5" t="s">
        <v>48697</v>
      </c>
      <c r="C31578" s="2" t="s">
        <v>8</v>
      </c>
    </row>
    <row r="31579" customFormat="false" ht="51" hidden="false" customHeight="false" outlineLevel="0" collapsed="false">
      <c r="A31579" s="1" t="s">
        <v>48698</v>
      </c>
      <c r="B31579" s="5" t="s">
        <v>48697</v>
      </c>
      <c r="C31579" s="2" t="s">
        <v>8</v>
      </c>
    </row>
    <row r="31580" customFormat="false" ht="51" hidden="false" customHeight="false" outlineLevel="0" collapsed="false">
      <c r="A31580" s="1" t="s">
        <v>48699</v>
      </c>
      <c r="B31580" s="5" t="s">
        <v>48700</v>
      </c>
      <c r="C31580" s="2" t="s">
        <v>8</v>
      </c>
    </row>
    <row r="31581" customFormat="false" ht="51" hidden="false" customHeight="false" outlineLevel="0" collapsed="false">
      <c r="A31581" s="1" t="s">
        <v>48701</v>
      </c>
      <c r="B31581" s="5" t="s">
        <v>48700</v>
      </c>
      <c r="C31581" s="2" t="s">
        <v>8</v>
      </c>
    </row>
    <row r="31582" customFormat="false" ht="51" hidden="false" customHeight="false" outlineLevel="0" collapsed="false">
      <c r="A31582" s="1" t="s">
        <v>48702</v>
      </c>
      <c r="B31582" s="5" t="s">
        <v>48703</v>
      </c>
      <c r="C31582" s="2" t="s">
        <v>8</v>
      </c>
    </row>
    <row r="31583" customFormat="false" ht="51" hidden="false" customHeight="false" outlineLevel="0" collapsed="false">
      <c r="A31583" s="1" t="s">
        <v>48704</v>
      </c>
      <c r="B31583" s="5" t="s">
        <v>48703</v>
      </c>
      <c r="C31583" s="2" t="s">
        <v>8</v>
      </c>
    </row>
    <row r="31584" customFormat="false" ht="51" hidden="false" customHeight="false" outlineLevel="0" collapsed="false">
      <c r="A31584" s="1" t="s">
        <v>48705</v>
      </c>
      <c r="B31584" s="5" t="s">
        <v>48706</v>
      </c>
      <c r="C31584" s="2" t="s">
        <v>8</v>
      </c>
    </row>
    <row r="31585" customFormat="false" ht="51" hidden="false" customHeight="false" outlineLevel="0" collapsed="false">
      <c r="A31585" s="1" t="s">
        <v>48707</v>
      </c>
      <c r="B31585" s="5" t="s">
        <v>48706</v>
      </c>
      <c r="C31585" s="2" t="s">
        <v>8</v>
      </c>
    </row>
    <row r="31586" customFormat="false" ht="51" hidden="false" customHeight="false" outlineLevel="0" collapsed="false">
      <c r="A31586" s="1" t="s">
        <v>48708</v>
      </c>
      <c r="B31586" s="5" t="s">
        <v>48709</v>
      </c>
      <c r="C31586" s="2" t="s">
        <v>8</v>
      </c>
    </row>
    <row r="31587" customFormat="false" ht="51" hidden="false" customHeight="false" outlineLevel="0" collapsed="false">
      <c r="A31587" s="1" t="s">
        <v>48710</v>
      </c>
      <c r="B31587" s="5" t="s">
        <v>48709</v>
      </c>
      <c r="C31587" s="2" t="s">
        <v>8</v>
      </c>
    </row>
    <row r="31588" customFormat="false" ht="51" hidden="false" customHeight="false" outlineLevel="0" collapsed="false">
      <c r="A31588" s="1" t="s">
        <v>48711</v>
      </c>
      <c r="B31588" s="5" t="s">
        <v>48712</v>
      </c>
      <c r="C31588" s="2" t="s">
        <v>8</v>
      </c>
    </row>
    <row r="31589" customFormat="false" ht="51" hidden="false" customHeight="false" outlineLevel="0" collapsed="false">
      <c r="A31589" s="1" t="s">
        <v>48713</v>
      </c>
      <c r="B31589" s="5" t="s">
        <v>48712</v>
      </c>
      <c r="C31589" s="2" t="s">
        <v>8</v>
      </c>
    </row>
    <row r="31590" customFormat="false" ht="51" hidden="false" customHeight="false" outlineLevel="0" collapsed="false">
      <c r="A31590" s="1" t="s">
        <v>48714</v>
      </c>
      <c r="B31590" s="5" t="s">
        <v>48715</v>
      </c>
      <c r="C31590" s="2" t="s">
        <v>8</v>
      </c>
    </row>
    <row r="31591" customFormat="false" ht="51" hidden="false" customHeight="false" outlineLevel="0" collapsed="false">
      <c r="A31591" s="1" t="s">
        <v>48716</v>
      </c>
      <c r="B31591" s="5" t="s">
        <v>48715</v>
      </c>
      <c r="C31591" s="2" t="s">
        <v>8</v>
      </c>
    </row>
    <row r="31592" customFormat="false" ht="51" hidden="false" customHeight="false" outlineLevel="0" collapsed="false">
      <c r="A31592" s="1" t="s">
        <v>48717</v>
      </c>
      <c r="B31592" s="5" t="s">
        <v>48718</v>
      </c>
      <c r="C31592" s="2" t="s">
        <v>8</v>
      </c>
    </row>
    <row r="31593" customFormat="false" ht="51" hidden="false" customHeight="false" outlineLevel="0" collapsed="false">
      <c r="A31593" s="1" t="s">
        <v>48719</v>
      </c>
      <c r="B31593" s="5" t="s">
        <v>48718</v>
      </c>
      <c r="C31593" s="2" t="s">
        <v>8</v>
      </c>
    </row>
    <row r="31594" customFormat="false" ht="51" hidden="false" customHeight="false" outlineLevel="0" collapsed="false">
      <c r="A31594" s="1" t="s">
        <v>48720</v>
      </c>
      <c r="B31594" s="5" t="s">
        <v>48721</v>
      </c>
      <c r="C31594" s="2" t="s">
        <v>8</v>
      </c>
    </row>
    <row r="31595" customFormat="false" ht="51" hidden="false" customHeight="false" outlineLevel="0" collapsed="false">
      <c r="A31595" s="1" t="s">
        <v>48722</v>
      </c>
      <c r="B31595" s="5" t="s">
        <v>48721</v>
      </c>
      <c r="C31595" s="2" t="s">
        <v>8</v>
      </c>
    </row>
    <row r="31596" customFormat="false" ht="51" hidden="false" customHeight="false" outlineLevel="0" collapsed="false">
      <c r="A31596" s="1" t="s">
        <v>48723</v>
      </c>
      <c r="B31596" s="5" t="s">
        <v>48724</v>
      </c>
      <c r="C31596" s="2" t="s">
        <v>8</v>
      </c>
    </row>
    <row r="31597" customFormat="false" ht="51" hidden="false" customHeight="false" outlineLevel="0" collapsed="false">
      <c r="A31597" s="1" t="s">
        <v>48725</v>
      </c>
      <c r="B31597" s="5" t="s">
        <v>48724</v>
      </c>
      <c r="C31597" s="2" t="s">
        <v>8</v>
      </c>
    </row>
    <row r="31598" customFormat="false" ht="51" hidden="false" customHeight="false" outlineLevel="0" collapsed="false">
      <c r="A31598" s="1" t="s">
        <v>48726</v>
      </c>
      <c r="B31598" s="5" t="s">
        <v>48727</v>
      </c>
      <c r="C31598" s="2" t="s">
        <v>8</v>
      </c>
    </row>
    <row r="31599" customFormat="false" ht="51" hidden="false" customHeight="false" outlineLevel="0" collapsed="false">
      <c r="A31599" s="1" t="s">
        <v>48728</v>
      </c>
      <c r="B31599" s="5" t="s">
        <v>48727</v>
      </c>
      <c r="C31599" s="2" t="s">
        <v>8</v>
      </c>
    </row>
    <row r="31600" customFormat="false" ht="51" hidden="false" customHeight="false" outlineLevel="0" collapsed="false">
      <c r="A31600" s="1" t="s">
        <v>48729</v>
      </c>
      <c r="B31600" s="5" t="s">
        <v>48730</v>
      </c>
      <c r="C31600" s="2" t="s">
        <v>8</v>
      </c>
    </row>
    <row r="31601" customFormat="false" ht="51" hidden="false" customHeight="false" outlineLevel="0" collapsed="false">
      <c r="A31601" s="1" t="s">
        <v>48731</v>
      </c>
      <c r="B31601" s="5" t="s">
        <v>48730</v>
      </c>
      <c r="C31601" s="2" t="s">
        <v>8</v>
      </c>
    </row>
    <row r="31602" customFormat="false" ht="51" hidden="false" customHeight="false" outlineLevel="0" collapsed="false">
      <c r="A31602" s="1" t="s">
        <v>48732</v>
      </c>
      <c r="B31602" s="5" t="s">
        <v>48733</v>
      </c>
      <c r="C31602" s="2" t="s">
        <v>8</v>
      </c>
    </row>
    <row r="31603" customFormat="false" ht="51" hidden="false" customHeight="false" outlineLevel="0" collapsed="false">
      <c r="A31603" s="1" t="s">
        <v>48734</v>
      </c>
      <c r="B31603" s="5" t="s">
        <v>48733</v>
      </c>
      <c r="C31603" s="2" t="s">
        <v>8</v>
      </c>
    </row>
    <row r="31604" customFormat="false" ht="51" hidden="false" customHeight="false" outlineLevel="0" collapsed="false">
      <c r="A31604" s="1" t="s">
        <v>48735</v>
      </c>
      <c r="B31604" s="5" t="s">
        <v>48736</v>
      </c>
      <c r="C31604" s="2" t="s">
        <v>8</v>
      </c>
    </row>
    <row r="31605" customFormat="false" ht="51" hidden="false" customHeight="false" outlineLevel="0" collapsed="false">
      <c r="A31605" s="1" t="s">
        <v>48737</v>
      </c>
      <c r="B31605" s="5" t="s">
        <v>48736</v>
      </c>
      <c r="C31605" s="2" t="s">
        <v>8</v>
      </c>
    </row>
    <row r="31606" customFormat="false" ht="51" hidden="false" customHeight="false" outlineLevel="0" collapsed="false">
      <c r="A31606" s="1" t="s">
        <v>48738</v>
      </c>
      <c r="B31606" s="5" t="s">
        <v>48739</v>
      </c>
      <c r="C31606" s="2" t="s">
        <v>8</v>
      </c>
    </row>
    <row r="31607" customFormat="false" ht="51" hidden="false" customHeight="false" outlineLevel="0" collapsed="false">
      <c r="A31607" s="1" t="s">
        <v>48740</v>
      </c>
      <c r="B31607" s="5" t="s">
        <v>48739</v>
      </c>
      <c r="C31607" s="2" t="s">
        <v>8</v>
      </c>
    </row>
    <row r="31608" customFormat="false" ht="51" hidden="false" customHeight="false" outlineLevel="0" collapsed="false">
      <c r="A31608" s="1" t="s">
        <v>48741</v>
      </c>
      <c r="B31608" s="5" t="s">
        <v>48742</v>
      </c>
      <c r="C31608" s="2" t="s">
        <v>8</v>
      </c>
    </row>
    <row r="31609" customFormat="false" ht="51" hidden="false" customHeight="false" outlineLevel="0" collapsed="false">
      <c r="A31609" s="1" t="s">
        <v>48743</v>
      </c>
      <c r="B31609" s="5" t="s">
        <v>48742</v>
      </c>
      <c r="C31609" s="2" t="s">
        <v>8</v>
      </c>
    </row>
    <row r="31610" customFormat="false" ht="51" hidden="false" customHeight="false" outlineLevel="0" collapsed="false">
      <c r="A31610" s="1" t="s">
        <v>48744</v>
      </c>
      <c r="B31610" s="5" t="s">
        <v>48745</v>
      </c>
      <c r="C31610" s="2" t="s">
        <v>8</v>
      </c>
    </row>
    <row r="31611" customFormat="false" ht="51" hidden="false" customHeight="false" outlineLevel="0" collapsed="false">
      <c r="A31611" s="1" t="s">
        <v>48746</v>
      </c>
      <c r="B31611" s="5" t="s">
        <v>48745</v>
      </c>
      <c r="C31611" s="2" t="s">
        <v>8</v>
      </c>
    </row>
    <row r="31612" customFormat="false" ht="51" hidden="false" customHeight="false" outlineLevel="0" collapsed="false">
      <c r="A31612" s="1" t="s">
        <v>48747</v>
      </c>
      <c r="B31612" s="5" t="s">
        <v>48748</v>
      </c>
      <c r="C31612" s="2" t="s">
        <v>8</v>
      </c>
    </row>
    <row r="31613" customFormat="false" ht="51" hidden="false" customHeight="false" outlineLevel="0" collapsed="false">
      <c r="A31613" s="1" t="s">
        <v>48749</v>
      </c>
      <c r="B31613" s="5" t="s">
        <v>48748</v>
      </c>
      <c r="C31613" s="2" t="s">
        <v>8</v>
      </c>
    </row>
    <row r="31614" customFormat="false" ht="63.75" hidden="false" customHeight="false" outlineLevel="0" collapsed="false">
      <c r="A31614" s="1" t="s">
        <v>48750</v>
      </c>
      <c r="B31614" s="5" t="s">
        <v>48751</v>
      </c>
      <c r="C31614" s="2" t="s">
        <v>8</v>
      </c>
    </row>
    <row r="31615" customFormat="false" ht="63.75" hidden="false" customHeight="false" outlineLevel="0" collapsed="false">
      <c r="A31615" s="1" t="s">
        <v>48752</v>
      </c>
      <c r="B31615" s="5" t="s">
        <v>48751</v>
      </c>
      <c r="C31615" s="2" t="s">
        <v>8</v>
      </c>
    </row>
    <row r="31616" customFormat="false" ht="51" hidden="false" customHeight="false" outlineLevel="0" collapsed="false">
      <c r="A31616" s="1" t="s">
        <v>48753</v>
      </c>
      <c r="B31616" s="5" t="s">
        <v>48754</v>
      </c>
      <c r="C31616" s="2" t="s">
        <v>8</v>
      </c>
    </row>
    <row r="31617" customFormat="false" ht="51" hidden="false" customHeight="false" outlineLevel="0" collapsed="false">
      <c r="A31617" s="1" t="s">
        <v>48755</v>
      </c>
      <c r="B31617" s="5" t="s">
        <v>48754</v>
      </c>
      <c r="C31617" s="2" t="s">
        <v>8</v>
      </c>
    </row>
    <row r="31618" customFormat="false" ht="51" hidden="false" customHeight="false" outlineLevel="0" collapsed="false">
      <c r="A31618" s="1" t="s">
        <v>48756</v>
      </c>
      <c r="B31618" s="5" t="s">
        <v>48757</v>
      </c>
      <c r="C31618" s="2" t="s">
        <v>8</v>
      </c>
    </row>
    <row r="31619" customFormat="false" ht="51" hidden="false" customHeight="false" outlineLevel="0" collapsed="false">
      <c r="A31619" s="1" t="s">
        <v>48758</v>
      </c>
      <c r="B31619" s="5" t="s">
        <v>48757</v>
      </c>
      <c r="C31619" s="2" t="s">
        <v>8</v>
      </c>
    </row>
    <row r="31620" customFormat="false" ht="63.75" hidden="false" customHeight="false" outlineLevel="0" collapsed="false">
      <c r="A31620" s="1" t="s">
        <v>48759</v>
      </c>
      <c r="B31620" s="5" t="s">
        <v>48760</v>
      </c>
      <c r="C31620" s="2" t="s">
        <v>8</v>
      </c>
    </row>
    <row r="31621" customFormat="false" ht="63.75" hidden="false" customHeight="false" outlineLevel="0" collapsed="false">
      <c r="A31621" s="1" t="s">
        <v>48761</v>
      </c>
      <c r="B31621" s="5" t="s">
        <v>48760</v>
      </c>
      <c r="C31621" s="2" t="s">
        <v>8</v>
      </c>
    </row>
    <row r="31622" customFormat="false" ht="63.75" hidden="false" customHeight="false" outlineLevel="0" collapsed="false">
      <c r="A31622" s="1" t="s">
        <v>48762</v>
      </c>
      <c r="B31622" s="5" t="s">
        <v>48763</v>
      </c>
      <c r="C31622" s="2" t="s">
        <v>8</v>
      </c>
    </row>
    <row r="31623" customFormat="false" ht="63.75" hidden="false" customHeight="false" outlineLevel="0" collapsed="false">
      <c r="A31623" s="1" t="s">
        <v>48764</v>
      </c>
      <c r="B31623" s="5" t="s">
        <v>48763</v>
      </c>
      <c r="C31623" s="2" t="s">
        <v>8</v>
      </c>
    </row>
    <row r="31624" customFormat="false" ht="63.75" hidden="false" customHeight="false" outlineLevel="0" collapsed="false">
      <c r="A31624" s="1" t="s">
        <v>48765</v>
      </c>
      <c r="B31624" s="5" t="s">
        <v>48766</v>
      </c>
      <c r="C31624" s="2" t="s">
        <v>8</v>
      </c>
    </row>
    <row r="31625" customFormat="false" ht="63.75" hidden="false" customHeight="false" outlineLevel="0" collapsed="false">
      <c r="A31625" s="1" t="s">
        <v>48767</v>
      </c>
      <c r="B31625" s="5" t="s">
        <v>48766</v>
      </c>
      <c r="C31625" s="2" t="s">
        <v>8</v>
      </c>
    </row>
    <row r="31626" customFormat="false" ht="63.75" hidden="false" customHeight="false" outlineLevel="0" collapsed="false">
      <c r="A31626" s="1" t="s">
        <v>48768</v>
      </c>
      <c r="B31626" s="5" t="s">
        <v>48769</v>
      </c>
      <c r="C31626" s="2" t="s">
        <v>8</v>
      </c>
    </row>
    <row r="31627" customFormat="false" ht="63.75" hidden="false" customHeight="false" outlineLevel="0" collapsed="false">
      <c r="A31627" s="1" t="s">
        <v>48770</v>
      </c>
      <c r="B31627" s="5" t="s">
        <v>48769</v>
      </c>
      <c r="C31627" s="2" t="s">
        <v>8</v>
      </c>
    </row>
    <row r="31628" customFormat="false" ht="63.75" hidden="false" customHeight="false" outlineLevel="0" collapsed="false">
      <c r="A31628" s="1" t="s">
        <v>48771</v>
      </c>
      <c r="B31628" s="5" t="s">
        <v>48772</v>
      </c>
      <c r="C31628" s="2" t="s">
        <v>8</v>
      </c>
    </row>
    <row r="31629" customFormat="false" ht="63.75" hidden="false" customHeight="false" outlineLevel="0" collapsed="false">
      <c r="A31629" s="1" t="s">
        <v>48773</v>
      </c>
      <c r="B31629" s="5" t="s">
        <v>48772</v>
      </c>
      <c r="C31629" s="2" t="s">
        <v>8</v>
      </c>
    </row>
    <row r="31630" customFormat="false" ht="63.75" hidden="false" customHeight="false" outlineLevel="0" collapsed="false">
      <c r="A31630" s="1" t="s">
        <v>48774</v>
      </c>
      <c r="B31630" s="5" t="s">
        <v>48775</v>
      </c>
      <c r="C31630" s="2" t="s">
        <v>8</v>
      </c>
    </row>
    <row r="31631" customFormat="false" ht="63.75" hidden="false" customHeight="false" outlineLevel="0" collapsed="false">
      <c r="A31631" s="1" t="s">
        <v>48776</v>
      </c>
      <c r="B31631" s="5" t="s">
        <v>48775</v>
      </c>
      <c r="C31631" s="2" t="s">
        <v>8</v>
      </c>
    </row>
    <row r="31632" customFormat="false" ht="63.75" hidden="false" customHeight="false" outlineLevel="0" collapsed="false">
      <c r="A31632" s="1" t="s">
        <v>48777</v>
      </c>
      <c r="B31632" s="5" t="s">
        <v>48778</v>
      </c>
      <c r="C31632" s="2" t="s">
        <v>8</v>
      </c>
    </row>
    <row r="31633" customFormat="false" ht="63.75" hidden="false" customHeight="false" outlineLevel="0" collapsed="false">
      <c r="A31633" s="1" t="s">
        <v>48779</v>
      </c>
      <c r="B31633" s="5" t="s">
        <v>48778</v>
      </c>
      <c r="C31633" s="2" t="s">
        <v>8</v>
      </c>
    </row>
    <row r="31634" customFormat="false" ht="51" hidden="false" customHeight="false" outlineLevel="0" collapsed="false">
      <c r="A31634" s="1" t="s">
        <v>48780</v>
      </c>
      <c r="B31634" s="5" t="s">
        <v>48781</v>
      </c>
      <c r="C31634" s="2" t="s">
        <v>8</v>
      </c>
    </row>
    <row r="31635" customFormat="false" ht="51" hidden="false" customHeight="false" outlineLevel="0" collapsed="false">
      <c r="A31635" s="1" t="s">
        <v>48782</v>
      </c>
      <c r="B31635" s="5" t="s">
        <v>48781</v>
      </c>
      <c r="C31635" s="2" t="s">
        <v>8</v>
      </c>
    </row>
    <row r="31636" customFormat="false" ht="51" hidden="false" customHeight="false" outlineLevel="0" collapsed="false">
      <c r="A31636" s="1" t="s">
        <v>48783</v>
      </c>
      <c r="B31636" s="5" t="s">
        <v>48784</v>
      </c>
      <c r="C31636" s="2" t="s">
        <v>8</v>
      </c>
    </row>
    <row r="31637" customFormat="false" ht="51" hidden="false" customHeight="false" outlineLevel="0" collapsed="false">
      <c r="A31637" s="1" t="s">
        <v>48785</v>
      </c>
      <c r="B31637" s="5" t="s">
        <v>48784</v>
      </c>
      <c r="C31637" s="2" t="s">
        <v>8</v>
      </c>
    </row>
    <row r="31638" customFormat="false" ht="51" hidden="false" customHeight="false" outlineLevel="0" collapsed="false">
      <c r="A31638" s="1" t="s">
        <v>48786</v>
      </c>
      <c r="B31638" s="5" t="s">
        <v>48787</v>
      </c>
      <c r="C31638" s="2" t="s">
        <v>8</v>
      </c>
    </row>
    <row r="31639" customFormat="false" ht="51" hidden="false" customHeight="false" outlineLevel="0" collapsed="false">
      <c r="A31639" s="1" t="s">
        <v>48788</v>
      </c>
      <c r="B31639" s="5" t="s">
        <v>48787</v>
      </c>
      <c r="C31639" s="2" t="s">
        <v>8</v>
      </c>
    </row>
    <row r="31640" customFormat="false" ht="51" hidden="false" customHeight="false" outlineLevel="0" collapsed="false">
      <c r="A31640" s="1" t="s">
        <v>48789</v>
      </c>
      <c r="B31640" s="5" t="s">
        <v>48790</v>
      </c>
      <c r="C31640" s="2" t="s">
        <v>8</v>
      </c>
    </row>
    <row r="31641" customFormat="false" ht="51" hidden="false" customHeight="false" outlineLevel="0" collapsed="false">
      <c r="A31641" s="1" t="s">
        <v>48791</v>
      </c>
      <c r="B31641" s="5" t="s">
        <v>48790</v>
      </c>
      <c r="C31641" s="2" t="s">
        <v>8</v>
      </c>
    </row>
    <row r="31642" customFormat="false" ht="51" hidden="false" customHeight="false" outlineLevel="0" collapsed="false">
      <c r="A31642" s="1" t="s">
        <v>48792</v>
      </c>
      <c r="B31642" s="5" t="s">
        <v>48793</v>
      </c>
      <c r="C31642" s="2" t="s">
        <v>8</v>
      </c>
    </row>
    <row r="31643" customFormat="false" ht="51" hidden="false" customHeight="false" outlineLevel="0" collapsed="false">
      <c r="A31643" s="1" t="s">
        <v>48794</v>
      </c>
      <c r="B31643" s="5" t="s">
        <v>48793</v>
      </c>
      <c r="C31643" s="2" t="s">
        <v>8</v>
      </c>
    </row>
    <row r="31644" customFormat="false" ht="51" hidden="false" customHeight="false" outlineLevel="0" collapsed="false">
      <c r="A31644" s="1" t="s">
        <v>48795</v>
      </c>
      <c r="B31644" s="5" t="s">
        <v>48796</v>
      </c>
      <c r="C31644" s="2" t="s">
        <v>8</v>
      </c>
    </row>
    <row r="31645" customFormat="false" ht="51" hidden="false" customHeight="false" outlineLevel="0" collapsed="false">
      <c r="A31645" s="1" t="s">
        <v>48797</v>
      </c>
      <c r="B31645" s="5" t="s">
        <v>48796</v>
      </c>
      <c r="C31645" s="2" t="s">
        <v>8</v>
      </c>
    </row>
    <row r="31646" customFormat="false" ht="51" hidden="false" customHeight="false" outlineLevel="0" collapsed="false">
      <c r="A31646" s="1" t="s">
        <v>48798</v>
      </c>
      <c r="B31646" s="5" t="s">
        <v>48799</v>
      </c>
      <c r="C31646" s="2" t="s">
        <v>8</v>
      </c>
    </row>
    <row r="31647" customFormat="false" ht="51" hidden="false" customHeight="false" outlineLevel="0" collapsed="false">
      <c r="A31647" s="1" t="s">
        <v>48800</v>
      </c>
      <c r="B31647" s="5" t="s">
        <v>48799</v>
      </c>
      <c r="C31647" s="2" t="s">
        <v>8</v>
      </c>
    </row>
    <row r="31648" customFormat="false" ht="12.75" hidden="false" customHeight="false" outlineLevel="0" collapsed="false">
      <c r="A31648" s="1" t="s">
        <v>48801</v>
      </c>
      <c r="B31648" s="5" t="s">
        <v>48802</v>
      </c>
    </row>
    <row r="31649" customFormat="false" ht="12.75" hidden="false" customHeight="false" outlineLevel="0" collapsed="false">
      <c r="A31649" s="1" t="s">
        <v>48803</v>
      </c>
      <c r="B31649" s="5" t="s">
        <v>48802</v>
      </c>
    </row>
    <row r="31650" customFormat="false" ht="63.75" hidden="false" customHeight="false" outlineLevel="0" collapsed="false">
      <c r="A31650" s="1" t="s">
        <v>48804</v>
      </c>
      <c r="B31650" s="5" t="s">
        <v>48805</v>
      </c>
      <c r="C31650" s="2" t="s">
        <v>126</v>
      </c>
    </row>
    <row r="31651" customFormat="false" ht="63.75" hidden="false" customHeight="false" outlineLevel="0" collapsed="false">
      <c r="A31651" s="1" t="s">
        <v>48806</v>
      </c>
      <c r="B31651" s="5" t="s">
        <v>48805</v>
      </c>
      <c r="C31651" s="2" t="s">
        <v>126</v>
      </c>
    </row>
    <row r="31652" customFormat="false" ht="63.75" hidden="false" customHeight="false" outlineLevel="0" collapsed="false">
      <c r="A31652" s="1" t="s">
        <v>48807</v>
      </c>
      <c r="B31652" s="5" t="s">
        <v>48808</v>
      </c>
      <c r="C31652" s="2" t="s">
        <v>126</v>
      </c>
    </row>
    <row r="31653" customFormat="false" ht="63.75" hidden="false" customHeight="false" outlineLevel="0" collapsed="false">
      <c r="A31653" s="1" t="s">
        <v>48809</v>
      </c>
      <c r="B31653" s="5" t="s">
        <v>48808</v>
      </c>
      <c r="C31653" s="2" t="s">
        <v>126</v>
      </c>
    </row>
    <row r="31654" customFormat="false" ht="63.75" hidden="false" customHeight="false" outlineLevel="0" collapsed="false">
      <c r="A31654" s="1" t="s">
        <v>48810</v>
      </c>
      <c r="B31654" s="5" t="s">
        <v>48811</v>
      </c>
      <c r="C31654" s="2" t="s">
        <v>126</v>
      </c>
    </row>
    <row r="31655" customFormat="false" ht="63.75" hidden="false" customHeight="false" outlineLevel="0" collapsed="false">
      <c r="A31655" s="1" t="s">
        <v>48812</v>
      </c>
      <c r="B31655" s="5" t="s">
        <v>48811</v>
      </c>
      <c r="C31655" s="2" t="s">
        <v>126</v>
      </c>
    </row>
    <row r="31656" customFormat="false" ht="63.75" hidden="false" customHeight="false" outlineLevel="0" collapsed="false">
      <c r="A31656" s="1" t="s">
        <v>48813</v>
      </c>
      <c r="B31656" s="5" t="s">
        <v>48814</v>
      </c>
      <c r="C31656" s="2" t="s">
        <v>126</v>
      </c>
    </row>
    <row r="31657" customFormat="false" ht="63.75" hidden="false" customHeight="false" outlineLevel="0" collapsed="false">
      <c r="A31657" s="1" t="s">
        <v>48815</v>
      </c>
      <c r="B31657" s="5" t="s">
        <v>48814</v>
      </c>
      <c r="C31657" s="2" t="s">
        <v>126</v>
      </c>
    </row>
    <row r="31658" customFormat="false" ht="63.75" hidden="false" customHeight="false" outlineLevel="0" collapsed="false">
      <c r="A31658" s="1" t="s">
        <v>48816</v>
      </c>
      <c r="B31658" s="5" t="s">
        <v>48817</v>
      </c>
      <c r="C31658" s="2" t="s">
        <v>126</v>
      </c>
    </row>
    <row r="31659" customFormat="false" ht="63.75" hidden="false" customHeight="false" outlineLevel="0" collapsed="false">
      <c r="A31659" s="1" t="s">
        <v>48818</v>
      </c>
      <c r="B31659" s="5" t="s">
        <v>48817</v>
      </c>
      <c r="C31659" s="2" t="s">
        <v>126</v>
      </c>
    </row>
    <row r="31660" customFormat="false" ht="63.75" hidden="false" customHeight="false" outlineLevel="0" collapsed="false">
      <c r="A31660" s="1" t="s">
        <v>48819</v>
      </c>
      <c r="B31660" s="5" t="s">
        <v>48820</v>
      </c>
      <c r="C31660" s="2" t="s">
        <v>126</v>
      </c>
    </row>
    <row r="31661" customFormat="false" ht="63.75" hidden="false" customHeight="false" outlineLevel="0" collapsed="false">
      <c r="A31661" s="1" t="s">
        <v>48821</v>
      </c>
      <c r="B31661" s="5" t="s">
        <v>48820</v>
      </c>
      <c r="C31661" s="2" t="s">
        <v>126</v>
      </c>
    </row>
    <row r="31662" customFormat="false" ht="63.75" hidden="false" customHeight="false" outlineLevel="0" collapsed="false">
      <c r="A31662" s="1" t="s">
        <v>48822</v>
      </c>
      <c r="B31662" s="5" t="s">
        <v>48823</v>
      </c>
      <c r="C31662" s="2" t="s">
        <v>126</v>
      </c>
    </row>
    <row r="31663" customFormat="false" ht="63.75" hidden="false" customHeight="false" outlineLevel="0" collapsed="false">
      <c r="A31663" s="1" t="s">
        <v>48824</v>
      </c>
      <c r="B31663" s="5" t="s">
        <v>48823</v>
      </c>
      <c r="C31663" s="2" t="s">
        <v>126</v>
      </c>
    </row>
    <row r="31664" customFormat="false" ht="63.75" hidden="false" customHeight="false" outlineLevel="0" collapsed="false">
      <c r="A31664" s="1" t="s">
        <v>48825</v>
      </c>
      <c r="B31664" s="5" t="s">
        <v>48826</v>
      </c>
      <c r="C31664" s="2" t="s">
        <v>126</v>
      </c>
    </row>
    <row r="31665" customFormat="false" ht="63.75" hidden="false" customHeight="false" outlineLevel="0" collapsed="false">
      <c r="A31665" s="1" t="s">
        <v>48827</v>
      </c>
      <c r="B31665" s="5" t="s">
        <v>48826</v>
      </c>
      <c r="C31665" s="2" t="s">
        <v>126</v>
      </c>
    </row>
    <row r="31666" customFormat="false" ht="63.75" hidden="false" customHeight="false" outlineLevel="0" collapsed="false">
      <c r="A31666" s="1" t="s">
        <v>48828</v>
      </c>
      <c r="B31666" s="5" t="s">
        <v>48829</v>
      </c>
      <c r="C31666" s="2" t="s">
        <v>126</v>
      </c>
    </row>
    <row r="31667" customFormat="false" ht="63.75" hidden="false" customHeight="false" outlineLevel="0" collapsed="false">
      <c r="A31667" s="1" t="s">
        <v>48830</v>
      </c>
      <c r="B31667" s="5" t="s">
        <v>48829</v>
      </c>
      <c r="C31667" s="2" t="s">
        <v>126</v>
      </c>
    </row>
    <row r="31668" customFormat="false" ht="63.75" hidden="false" customHeight="false" outlineLevel="0" collapsed="false">
      <c r="A31668" s="1" t="s">
        <v>48831</v>
      </c>
      <c r="B31668" s="5" t="s">
        <v>48832</v>
      </c>
      <c r="C31668" s="2" t="s">
        <v>126</v>
      </c>
    </row>
    <row r="31669" customFormat="false" ht="63.75" hidden="false" customHeight="false" outlineLevel="0" collapsed="false">
      <c r="A31669" s="1" t="s">
        <v>48833</v>
      </c>
      <c r="B31669" s="5" t="s">
        <v>48832</v>
      </c>
      <c r="C31669" s="2" t="s">
        <v>126</v>
      </c>
    </row>
    <row r="31670" customFormat="false" ht="63.75" hidden="false" customHeight="false" outlineLevel="0" collapsed="false">
      <c r="A31670" s="1" t="s">
        <v>48834</v>
      </c>
      <c r="B31670" s="5" t="s">
        <v>48835</v>
      </c>
      <c r="C31670" s="2" t="s">
        <v>126</v>
      </c>
    </row>
    <row r="31671" customFormat="false" ht="63.75" hidden="false" customHeight="false" outlineLevel="0" collapsed="false">
      <c r="A31671" s="1" t="s">
        <v>48836</v>
      </c>
      <c r="B31671" s="5" t="s">
        <v>48835</v>
      </c>
      <c r="C31671" s="2" t="s">
        <v>126</v>
      </c>
    </row>
    <row r="31672" customFormat="false" ht="63.75" hidden="false" customHeight="false" outlineLevel="0" collapsed="false">
      <c r="A31672" s="1" t="s">
        <v>48837</v>
      </c>
      <c r="B31672" s="5" t="s">
        <v>48838</v>
      </c>
      <c r="C31672" s="2" t="s">
        <v>126</v>
      </c>
    </row>
    <row r="31673" customFormat="false" ht="63.75" hidden="false" customHeight="false" outlineLevel="0" collapsed="false">
      <c r="A31673" s="1" t="s">
        <v>48839</v>
      </c>
      <c r="B31673" s="5" t="s">
        <v>48838</v>
      </c>
      <c r="C31673" s="2" t="s">
        <v>126</v>
      </c>
    </row>
    <row r="31674" customFormat="false" ht="63.75" hidden="false" customHeight="false" outlineLevel="0" collapsed="false">
      <c r="A31674" s="1" t="s">
        <v>48840</v>
      </c>
      <c r="B31674" s="5" t="s">
        <v>48841</v>
      </c>
      <c r="C31674" s="2" t="s">
        <v>126</v>
      </c>
    </row>
    <row r="31675" customFormat="false" ht="63.75" hidden="false" customHeight="false" outlineLevel="0" collapsed="false">
      <c r="A31675" s="1" t="s">
        <v>48842</v>
      </c>
      <c r="B31675" s="5" t="s">
        <v>48841</v>
      </c>
      <c r="C31675" s="2" t="s">
        <v>126</v>
      </c>
    </row>
    <row r="31676" customFormat="false" ht="63.75" hidden="false" customHeight="false" outlineLevel="0" collapsed="false">
      <c r="A31676" s="1" t="s">
        <v>48843</v>
      </c>
      <c r="B31676" s="5" t="s">
        <v>48844</v>
      </c>
      <c r="C31676" s="2" t="s">
        <v>126</v>
      </c>
    </row>
    <row r="31677" customFormat="false" ht="63.75" hidden="false" customHeight="false" outlineLevel="0" collapsed="false">
      <c r="A31677" s="1" t="s">
        <v>48845</v>
      </c>
      <c r="B31677" s="5" t="s">
        <v>48844</v>
      </c>
      <c r="C31677" s="2" t="s">
        <v>126</v>
      </c>
    </row>
    <row r="31678" customFormat="false" ht="63.75" hidden="false" customHeight="false" outlineLevel="0" collapsed="false">
      <c r="A31678" s="1" t="s">
        <v>48846</v>
      </c>
      <c r="B31678" s="5" t="s">
        <v>48847</v>
      </c>
      <c r="C31678" s="2" t="s">
        <v>126</v>
      </c>
    </row>
    <row r="31679" customFormat="false" ht="63.75" hidden="false" customHeight="false" outlineLevel="0" collapsed="false">
      <c r="A31679" s="1" t="s">
        <v>48848</v>
      </c>
      <c r="B31679" s="5" t="s">
        <v>48847</v>
      </c>
      <c r="C31679" s="2" t="s">
        <v>126</v>
      </c>
    </row>
    <row r="31680" customFormat="false" ht="63.75" hidden="false" customHeight="false" outlineLevel="0" collapsed="false">
      <c r="A31680" s="1" t="s">
        <v>48849</v>
      </c>
      <c r="B31680" s="5" t="s">
        <v>48850</v>
      </c>
      <c r="C31680" s="2" t="s">
        <v>126</v>
      </c>
    </row>
    <row r="31681" customFormat="false" ht="63.75" hidden="false" customHeight="false" outlineLevel="0" collapsed="false">
      <c r="A31681" s="1" t="s">
        <v>48851</v>
      </c>
      <c r="B31681" s="5" t="s">
        <v>48850</v>
      </c>
      <c r="C31681" s="2" t="s">
        <v>126</v>
      </c>
    </row>
    <row r="31682" customFormat="false" ht="63.75" hidden="false" customHeight="false" outlineLevel="0" collapsed="false">
      <c r="A31682" s="1" t="s">
        <v>48852</v>
      </c>
      <c r="B31682" s="5" t="s">
        <v>48853</v>
      </c>
      <c r="C31682" s="2" t="s">
        <v>126</v>
      </c>
    </row>
    <row r="31683" customFormat="false" ht="63.75" hidden="false" customHeight="false" outlineLevel="0" collapsed="false">
      <c r="A31683" s="1" t="s">
        <v>48854</v>
      </c>
      <c r="B31683" s="5" t="s">
        <v>48853</v>
      </c>
      <c r="C31683" s="2" t="s">
        <v>126</v>
      </c>
    </row>
    <row r="31684" customFormat="false" ht="63.75" hidden="false" customHeight="false" outlineLevel="0" collapsed="false">
      <c r="A31684" s="1" t="s">
        <v>48855</v>
      </c>
      <c r="B31684" s="5" t="s">
        <v>48856</v>
      </c>
      <c r="C31684" s="2" t="s">
        <v>126</v>
      </c>
    </row>
    <row r="31685" customFormat="false" ht="63.75" hidden="false" customHeight="false" outlineLevel="0" collapsed="false">
      <c r="A31685" s="1" t="s">
        <v>48857</v>
      </c>
      <c r="B31685" s="5" t="s">
        <v>48856</v>
      </c>
      <c r="C31685" s="2" t="s">
        <v>126</v>
      </c>
    </row>
    <row r="31686" customFormat="false" ht="63.75" hidden="false" customHeight="false" outlineLevel="0" collapsed="false">
      <c r="A31686" s="1" t="s">
        <v>48858</v>
      </c>
      <c r="B31686" s="5" t="s">
        <v>48859</v>
      </c>
      <c r="C31686" s="2" t="s">
        <v>126</v>
      </c>
    </row>
    <row r="31687" customFormat="false" ht="63.75" hidden="false" customHeight="false" outlineLevel="0" collapsed="false">
      <c r="A31687" s="1" t="s">
        <v>48860</v>
      </c>
      <c r="B31687" s="5" t="s">
        <v>48859</v>
      </c>
      <c r="C31687" s="2" t="s">
        <v>126</v>
      </c>
    </row>
    <row r="31688" customFormat="false" ht="63.75" hidden="false" customHeight="false" outlineLevel="0" collapsed="false">
      <c r="A31688" s="1" t="s">
        <v>48861</v>
      </c>
      <c r="B31688" s="5" t="s">
        <v>48862</v>
      </c>
      <c r="C31688" s="2" t="s">
        <v>126</v>
      </c>
    </row>
    <row r="31689" customFormat="false" ht="63.75" hidden="false" customHeight="false" outlineLevel="0" collapsed="false">
      <c r="A31689" s="1" t="s">
        <v>48863</v>
      </c>
      <c r="B31689" s="5" t="s">
        <v>48862</v>
      </c>
      <c r="C31689" s="2" t="s">
        <v>126</v>
      </c>
    </row>
    <row r="31690" customFormat="false" ht="63.75" hidden="false" customHeight="false" outlineLevel="0" collapsed="false">
      <c r="A31690" s="1" t="s">
        <v>48864</v>
      </c>
      <c r="B31690" s="5" t="s">
        <v>48865</v>
      </c>
      <c r="C31690" s="2" t="s">
        <v>126</v>
      </c>
    </row>
    <row r="31691" customFormat="false" ht="63.75" hidden="false" customHeight="false" outlineLevel="0" collapsed="false">
      <c r="A31691" s="1" t="s">
        <v>48866</v>
      </c>
      <c r="B31691" s="5" t="s">
        <v>48865</v>
      </c>
      <c r="C31691" s="2" t="s">
        <v>126</v>
      </c>
    </row>
    <row r="31692" customFormat="false" ht="63.75" hidden="false" customHeight="false" outlineLevel="0" collapsed="false">
      <c r="A31692" s="1" t="s">
        <v>48867</v>
      </c>
      <c r="B31692" s="5" t="s">
        <v>48868</v>
      </c>
      <c r="C31692" s="2" t="s">
        <v>126</v>
      </c>
    </row>
    <row r="31693" customFormat="false" ht="63.75" hidden="false" customHeight="false" outlineLevel="0" collapsed="false">
      <c r="A31693" s="1" t="s">
        <v>48869</v>
      </c>
      <c r="B31693" s="5" t="s">
        <v>48868</v>
      </c>
      <c r="C31693" s="2" t="s">
        <v>126</v>
      </c>
    </row>
    <row r="31694" customFormat="false" ht="63.75" hidden="false" customHeight="false" outlineLevel="0" collapsed="false">
      <c r="A31694" s="1" t="s">
        <v>48870</v>
      </c>
      <c r="B31694" s="5" t="s">
        <v>48871</v>
      </c>
      <c r="C31694" s="2" t="s">
        <v>126</v>
      </c>
    </row>
    <row r="31695" customFormat="false" ht="63.75" hidden="false" customHeight="false" outlineLevel="0" collapsed="false">
      <c r="A31695" s="1" t="s">
        <v>48872</v>
      </c>
      <c r="B31695" s="5" t="s">
        <v>48871</v>
      </c>
      <c r="C31695" s="2" t="s">
        <v>126</v>
      </c>
    </row>
    <row r="31696" customFormat="false" ht="63.75" hidden="false" customHeight="false" outlineLevel="0" collapsed="false">
      <c r="A31696" s="1" t="s">
        <v>48873</v>
      </c>
      <c r="B31696" s="5" t="s">
        <v>48874</v>
      </c>
      <c r="C31696" s="2" t="s">
        <v>126</v>
      </c>
    </row>
    <row r="31697" customFormat="false" ht="63.75" hidden="false" customHeight="false" outlineLevel="0" collapsed="false">
      <c r="A31697" s="1" t="s">
        <v>48875</v>
      </c>
      <c r="B31697" s="5" t="s">
        <v>48874</v>
      </c>
      <c r="C31697" s="2" t="s">
        <v>126</v>
      </c>
    </row>
    <row r="31698" customFormat="false" ht="12.75" hidden="false" customHeight="false" outlineLevel="0" collapsed="false">
      <c r="A31698" s="1" t="s">
        <v>48876</v>
      </c>
      <c r="B31698" s="5" t="s">
        <v>48877</v>
      </c>
    </row>
    <row r="31699" customFormat="false" ht="12.75" hidden="false" customHeight="false" outlineLevel="0" collapsed="false">
      <c r="A31699" s="1" t="s">
        <v>48878</v>
      </c>
      <c r="B31699" s="5" t="s">
        <v>48877</v>
      </c>
    </row>
    <row r="31700" customFormat="false" ht="12.75" hidden="false" customHeight="false" outlineLevel="0" collapsed="false">
      <c r="A31700" s="1" t="s">
        <v>48879</v>
      </c>
      <c r="B31700" s="5" t="s">
        <v>48880</v>
      </c>
    </row>
    <row r="31701" customFormat="false" ht="12.75" hidden="false" customHeight="false" outlineLevel="0" collapsed="false">
      <c r="A31701" s="1" t="s">
        <v>48881</v>
      </c>
      <c r="B31701" s="5" t="s">
        <v>48880</v>
      </c>
    </row>
    <row r="31702" customFormat="false" ht="12.75" hidden="false" customHeight="false" outlineLevel="0" collapsed="false">
      <c r="A31702" s="1" t="s">
        <v>48882</v>
      </c>
      <c r="B31702" s="5" t="s">
        <v>48883</v>
      </c>
    </row>
    <row r="31703" customFormat="false" ht="12.75" hidden="false" customHeight="false" outlineLevel="0" collapsed="false">
      <c r="A31703" s="1" t="s">
        <v>48884</v>
      </c>
      <c r="B31703" s="5" t="s">
        <v>48883</v>
      </c>
    </row>
    <row r="31704" customFormat="false" ht="25.5" hidden="false" customHeight="false" outlineLevel="0" collapsed="false">
      <c r="A31704" s="1" t="s">
        <v>48885</v>
      </c>
      <c r="B31704" s="5" t="s">
        <v>48886</v>
      </c>
    </row>
    <row r="31705" customFormat="false" ht="25.5" hidden="false" customHeight="false" outlineLevel="0" collapsed="false">
      <c r="A31705" s="1" t="s">
        <v>48887</v>
      </c>
      <c r="B31705" s="5" t="s">
        <v>48886</v>
      </c>
    </row>
    <row r="31706" customFormat="false" ht="12.75" hidden="false" customHeight="false" outlineLevel="0" collapsed="false">
      <c r="A31706" s="1" t="s">
        <v>48888</v>
      </c>
      <c r="B31706" s="5" t="s">
        <v>48889</v>
      </c>
    </row>
    <row r="31707" customFormat="false" ht="12.75" hidden="false" customHeight="false" outlineLevel="0" collapsed="false">
      <c r="A31707" s="1" t="s">
        <v>48890</v>
      </c>
      <c r="B31707" s="5" t="s">
        <v>48889</v>
      </c>
    </row>
    <row r="31708" customFormat="false" ht="63.75" hidden="false" customHeight="false" outlineLevel="0" collapsed="false">
      <c r="A31708" s="1" t="s">
        <v>48891</v>
      </c>
      <c r="B31708" s="5" t="s">
        <v>48892</v>
      </c>
      <c r="C31708" s="2" t="s">
        <v>126</v>
      </c>
    </row>
    <row r="31709" customFormat="false" ht="63.75" hidden="false" customHeight="false" outlineLevel="0" collapsed="false">
      <c r="A31709" s="1" t="s">
        <v>48893</v>
      </c>
      <c r="B31709" s="5" t="s">
        <v>48892</v>
      </c>
      <c r="C31709" s="2" t="s">
        <v>126</v>
      </c>
    </row>
    <row r="31710" customFormat="false" ht="63.75" hidden="false" customHeight="false" outlineLevel="0" collapsed="false">
      <c r="A31710" s="1" t="s">
        <v>48894</v>
      </c>
      <c r="B31710" s="5" t="s">
        <v>48895</v>
      </c>
      <c r="C31710" s="2" t="s">
        <v>126</v>
      </c>
    </row>
    <row r="31711" customFormat="false" ht="63.75" hidden="false" customHeight="false" outlineLevel="0" collapsed="false">
      <c r="A31711" s="1" t="s">
        <v>48896</v>
      </c>
      <c r="B31711" s="5" t="s">
        <v>48895</v>
      </c>
      <c r="C31711" s="2" t="s">
        <v>126</v>
      </c>
    </row>
    <row r="31712" customFormat="false" ht="63.75" hidden="false" customHeight="false" outlineLevel="0" collapsed="false">
      <c r="A31712" s="1" t="s">
        <v>48897</v>
      </c>
      <c r="B31712" s="5" t="s">
        <v>48898</v>
      </c>
      <c r="C31712" s="2" t="s">
        <v>126</v>
      </c>
    </row>
    <row r="31713" customFormat="false" ht="63.75" hidden="false" customHeight="false" outlineLevel="0" collapsed="false">
      <c r="A31713" s="1" t="s">
        <v>48899</v>
      </c>
      <c r="B31713" s="5" t="s">
        <v>48898</v>
      </c>
      <c r="C31713" s="2" t="s">
        <v>126</v>
      </c>
    </row>
    <row r="31714" customFormat="false" ht="63.75" hidden="false" customHeight="false" outlineLevel="0" collapsed="false">
      <c r="A31714" s="1" t="s">
        <v>48900</v>
      </c>
      <c r="B31714" s="5" t="s">
        <v>48901</v>
      </c>
      <c r="C31714" s="2" t="s">
        <v>126</v>
      </c>
    </row>
    <row r="31715" customFormat="false" ht="63.75" hidden="false" customHeight="false" outlineLevel="0" collapsed="false">
      <c r="A31715" s="1" t="s">
        <v>48902</v>
      </c>
      <c r="B31715" s="5" t="s">
        <v>48901</v>
      </c>
      <c r="C31715" s="2" t="s">
        <v>126</v>
      </c>
    </row>
    <row r="31716" customFormat="false" ht="63.75" hidden="false" customHeight="false" outlineLevel="0" collapsed="false">
      <c r="A31716" s="1" t="s">
        <v>48903</v>
      </c>
      <c r="B31716" s="5" t="s">
        <v>48904</v>
      </c>
      <c r="C31716" s="2" t="s">
        <v>126</v>
      </c>
    </row>
    <row r="31717" customFormat="false" ht="63.75" hidden="false" customHeight="false" outlineLevel="0" collapsed="false">
      <c r="A31717" s="1" t="s">
        <v>48905</v>
      </c>
      <c r="B31717" s="5" t="s">
        <v>48904</v>
      </c>
      <c r="C31717" s="2" t="s">
        <v>126</v>
      </c>
    </row>
    <row r="31718" customFormat="false" ht="63.75" hidden="false" customHeight="false" outlineLevel="0" collapsed="false">
      <c r="A31718" s="1" t="s">
        <v>48906</v>
      </c>
      <c r="B31718" s="5" t="s">
        <v>48907</v>
      </c>
      <c r="C31718" s="2" t="s">
        <v>126</v>
      </c>
    </row>
    <row r="31719" customFormat="false" ht="63.75" hidden="false" customHeight="false" outlineLevel="0" collapsed="false">
      <c r="A31719" s="1" t="s">
        <v>48908</v>
      </c>
      <c r="B31719" s="5" t="s">
        <v>48907</v>
      </c>
      <c r="C31719" s="2" t="s">
        <v>126</v>
      </c>
    </row>
    <row r="31720" customFormat="false" ht="63.75" hidden="false" customHeight="false" outlineLevel="0" collapsed="false">
      <c r="A31720" s="1" t="s">
        <v>48909</v>
      </c>
      <c r="B31720" s="5" t="s">
        <v>48910</v>
      </c>
      <c r="C31720" s="2" t="s">
        <v>126</v>
      </c>
    </row>
    <row r="31721" customFormat="false" ht="63.75" hidden="false" customHeight="false" outlineLevel="0" collapsed="false">
      <c r="A31721" s="1" t="s">
        <v>48911</v>
      </c>
      <c r="B31721" s="5" t="s">
        <v>48910</v>
      </c>
      <c r="C31721" s="2" t="s">
        <v>126</v>
      </c>
    </row>
    <row r="31722" customFormat="false" ht="63.75" hidden="false" customHeight="false" outlineLevel="0" collapsed="false">
      <c r="A31722" s="1" t="s">
        <v>48912</v>
      </c>
      <c r="B31722" s="5" t="s">
        <v>48913</v>
      </c>
      <c r="C31722" s="2" t="s">
        <v>126</v>
      </c>
    </row>
    <row r="31723" customFormat="false" ht="63.75" hidden="false" customHeight="false" outlineLevel="0" collapsed="false">
      <c r="A31723" s="1" t="s">
        <v>48914</v>
      </c>
      <c r="B31723" s="5" t="s">
        <v>48913</v>
      </c>
      <c r="C31723" s="2" t="s">
        <v>126</v>
      </c>
    </row>
    <row r="31724" customFormat="false" ht="63.75" hidden="false" customHeight="false" outlineLevel="0" collapsed="false">
      <c r="A31724" s="1" t="s">
        <v>48915</v>
      </c>
      <c r="B31724" s="5" t="s">
        <v>48916</v>
      </c>
      <c r="C31724" s="2" t="s">
        <v>126</v>
      </c>
    </row>
    <row r="31725" customFormat="false" ht="63.75" hidden="false" customHeight="false" outlineLevel="0" collapsed="false">
      <c r="A31725" s="1" t="s">
        <v>48917</v>
      </c>
      <c r="B31725" s="5" t="s">
        <v>48916</v>
      </c>
      <c r="C31725" s="2" t="s">
        <v>126</v>
      </c>
    </row>
    <row r="31726" customFormat="false" ht="63.75" hidden="false" customHeight="false" outlineLevel="0" collapsed="false">
      <c r="A31726" s="1" t="s">
        <v>48918</v>
      </c>
      <c r="B31726" s="5" t="s">
        <v>48919</v>
      </c>
      <c r="C31726" s="2" t="s">
        <v>126</v>
      </c>
    </row>
    <row r="31727" customFormat="false" ht="63.75" hidden="false" customHeight="false" outlineLevel="0" collapsed="false">
      <c r="A31727" s="1" t="s">
        <v>48920</v>
      </c>
      <c r="B31727" s="5" t="s">
        <v>48919</v>
      </c>
      <c r="C31727" s="2" t="s">
        <v>126</v>
      </c>
    </row>
    <row r="31728" customFormat="false" ht="63.75" hidden="false" customHeight="false" outlineLevel="0" collapsed="false">
      <c r="A31728" s="1" t="s">
        <v>48921</v>
      </c>
      <c r="B31728" s="5" t="s">
        <v>48922</v>
      </c>
      <c r="C31728" s="2" t="s">
        <v>126</v>
      </c>
    </row>
    <row r="31729" customFormat="false" ht="63.75" hidden="false" customHeight="false" outlineLevel="0" collapsed="false">
      <c r="A31729" s="1" t="s">
        <v>48923</v>
      </c>
      <c r="B31729" s="5" t="s">
        <v>48922</v>
      </c>
      <c r="C31729" s="2" t="s">
        <v>126</v>
      </c>
    </row>
    <row r="31730" customFormat="false" ht="63.75" hidden="false" customHeight="false" outlineLevel="0" collapsed="false">
      <c r="A31730" s="1" t="s">
        <v>48924</v>
      </c>
      <c r="B31730" s="5" t="s">
        <v>48925</v>
      </c>
      <c r="C31730" s="2" t="s">
        <v>126</v>
      </c>
    </row>
    <row r="31731" customFormat="false" ht="63.75" hidden="false" customHeight="false" outlineLevel="0" collapsed="false">
      <c r="A31731" s="1" t="s">
        <v>48926</v>
      </c>
      <c r="B31731" s="5" t="s">
        <v>48925</v>
      </c>
      <c r="C31731" s="2" t="s">
        <v>126</v>
      </c>
    </row>
    <row r="31732" customFormat="false" ht="63.75" hidden="false" customHeight="false" outlineLevel="0" collapsed="false">
      <c r="A31732" s="1" t="s">
        <v>48927</v>
      </c>
      <c r="B31732" s="5" t="s">
        <v>48928</v>
      </c>
      <c r="C31732" s="2" t="s">
        <v>126</v>
      </c>
    </row>
    <row r="31733" customFormat="false" ht="63.75" hidden="false" customHeight="false" outlineLevel="0" collapsed="false">
      <c r="A31733" s="1" t="s">
        <v>48929</v>
      </c>
      <c r="B31733" s="5" t="s">
        <v>48928</v>
      </c>
      <c r="C31733" s="2" t="s">
        <v>126</v>
      </c>
    </row>
    <row r="31734" customFormat="false" ht="63.75" hidden="false" customHeight="false" outlineLevel="0" collapsed="false">
      <c r="A31734" s="1" t="s">
        <v>48930</v>
      </c>
      <c r="B31734" s="5" t="s">
        <v>48931</v>
      </c>
      <c r="C31734" s="2" t="s">
        <v>126</v>
      </c>
    </row>
    <row r="31735" customFormat="false" ht="63.75" hidden="false" customHeight="false" outlineLevel="0" collapsed="false">
      <c r="A31735" s="1" t="s">
        <v>48932</v>
      </c>
      <c r="B31735" s="5" t="s">
        <v>48931</v>
      </c>
      <c r="C31735" s="2" t="s">
        <v>126</v>
      </c>
    </row>
    <row r="31736" customFormat="false" ht="63.75" hidden="false" customHeight="false" outlineLevel="0" collapsed="false">
      <c r="A31736" s="1" t="s">
        <v>48933</v>
      </c>
      <c r="B31736" s="5" t="s">
        <v>48934</v>
      </c>
      <c r="C31736" s="2" t="s">
        <v>126</v>
      </c>
    </row>
    <row r="31737" customFormat="false" ht="63.75" hidden="false" customHeight="false" outlineLevel="0" collapsed="false">
      <c r="A31737" s="1" t="s">
        <v>48935</v>
      </c>
      <c r="B31737" s="5" t="s">
        <v>48934</v>
      </c>
      <c r="C31737" s="2" t="s">
        <v>126</v>
      </c>
    </row>
    <row r="31738" customFormat="false" ht="63.75" hidden="false" customHeight="false" outlineLevel="0" collapsed="false">
      <c r="A31738" s="1" t="s">
        <v>48936</v>
      </c>
      <c r="B31738" s="5" t="s">
        <v>48937</v>
      </c>
      <c r="C31738" s="2" t="s">
        <v>126</v>
      </c>
    </row>
    <row r="31739" customFormat="false" ht="63.75" hidden="false" customHeight="false" outlineLevel="0" collapsed="false">
      <c r="A31739" s="1" t="s">
        <v>48938</v>
      </c>
      <c r="B31739" s="5" t="s">
        <v>48937</v>
      </c>
      <c r="C31739" s="2" t="s">
        <v>126</v>
      </c>
    </row>
    <row r="31740" customFormat="false" ht="63.75" hidden="false" customHeight="false" outlineLevel="0" collapsed="false">
      <c r="A31740" s="1" t="s">
        <v>48939</v>
      </c>
      <c r="B31740" s="5" t="s">
        <v>48940</v>
      </c>
      <c r="C31740" s="2" t="s">
        <v>126</v>
      </c>
    </row>
    <row r="31741" customFormat="false" ht="63.75" hidden="false" customHeight="false" outlineLevel="0" collapsed="false">
      <c r="A31741" s="1" t="s">
        <v>48941</v>
      </c>
      <c r="B31741" s="5" t="s">
        <v>48940</v>
      </c>
      <c r="C31741" s="2" t="s">
        <v>126</v>
      </c>
    </row>
    <row r="31742" customFormat="false" ht="63.75" hidden="false" customHeight="false" outlineLevel="0" collapsed="false">
      <c r="A31742" s="1" t="s">
        <v>48942</v>
      </c>
      <c r="B31742" s="5" t="s">
        <v>48943</v>
      </c>
      <c r="C31742" s="2" t="s">
        <v>126</v>
      </c>
    </row>
    <row r="31743" customFormat="false" ht="63.75" hidden="false" customHeight="false" outlineLevel="0" collapsed="false">
      <c r="A31743" s="1" t="s">
        <v>48944</v>
      </c>
      <c r="B31743" s="5" t="s">
        <v>48943</v>
      </c>
      <c r="C31743" s="2" t="s">
        <v>126</v>
      </c>
    </row>
    <row r="31744" customFormat="false" ht="63.75" hidden="false" customHeight="false" outlineLevel="0" collapsed="false">
      <c r="A31744" s="1" t="s">
        <v>48945</v>
      </c>
      <c r="B31744" s="5" t="s">
        <v>48946</v>
      </c>
      <c r="C31744" s="2" t="s">
        <v>126</v>
      </c>
    </row>
    <row r="31745" customFormat="false" ht="63.75" hidden="false" customHeight="false" outlineLevel="0" collapsed="false">
      <c r="A31745" s="1" t="s">
        <v>48947</v>
      </c>
      <c r="B31745" s="5" t="s">
        <v>48946</v>
      </c>
      <c r="C31745" s="2" t="s">
        <v>126</v>
      </c>
    </row>
    <row r="31746" customFormat="false" ht="63.75" hidden="false" customHeight="false" outlineLevel="0" collapsed="false">
      <c r="A31746" s="1" t="s">
        <v>48948</v>
      </c>
      <c r="B31746" s="5" t="s">
        <v>48949</v>
      </c>
      <c r="C31746" s="2" t="s">
        <v>126</v>
      </c>
    </row>
    <row r="31747" customFormat="false" ht="63.75" hidden="false" customHeight="false" outlineLevel="0" collapsed="false">
      <c r="A31747" s="1" t="s">
        <v>48950</v>
      </c>
      <c r="B31747" s="5" t="s">
        <v>48949</v>
      </c>
      <c r="C31747" s="2" t="s">
        <v>126</v>
      </c>
    </row>
    <row r="31748" customFormat="false" ht="51" hidden="false" customHeight="false" outlineLevel="0" collapsed="false">
      <c r="A31748" s="1" t="s">
        <v>48951</v>
      </c>
      <c r="B31748" s="5" t="s">
        <v>48952</v>
      </c>
      <c r="C31748" s="2" t="s">
        <v>126</v>
      </c>
    </row>
    <row r="31749" customFormat="false" ht="51" hidden="false" customHeight="false" outlineLevel="0" collapsed="false">
      <c r="A31749" s="1" t="s">
        <v>48953</v>
      </c>
      <c r="B31749" s="5" t="s">
        <v>48952</v>
      </c>
      <c r="C31749" s="2" t="s">
        <v>126</v>
      </c>
    </row>
    <row r="31750" customFormat="false" ht="63.75" hidden="false" customHeight="false" outlineLevel="0" collapsed="false">
      <c r="A31750" s="1" t="s">
        <v>48954</v>
      </c>
      <c r="B31750" s="5" t="s">
        <v>48955</v>
      </c>
      <c r="C31750" s="2" t="s">
        <v>126</v>
      </c>
    </row>
    <row r="31751" customFormat="false" ht="63.75" hidden="false" customHeight="false" outlineLevel="0" collapsed="false">
      <c r="A31751" s="1" t="s">
        <v>48956</v>
      </c>
      <c r="B31751" s="5" t="s">
        <v>48955</v>
      </c>
      <c r="C31751" s="2" t="s">
        <v>126</v>
      </c>
    </row>
    <row r="31752" customFormat="false" ht="51" hidden="false" customHeight="false" outlineLevel="0" collapsed="false">
      <c r="A31752" s="1" t="s">
        <v>48957</v>
      </c>
      <c r="B31752" s="5" t="s">
        <v>48958</v>
      </c>
      <c r="C31752" s="2" t="s">
        <v>126</v>
      </c>
    </row>
    <row r="31753" customFormat="false" ht="51" hidden="false" customHeight="false" outlineLevel="0" collapsed="false">
      <c r="A31753" s="1" t="s">
        <v>48959</v>
      </c>
      <c r="B31753" s="5" t="s">
        <v>48958</v>
      </c>
      <c r="C31753" s="2" t="s">
        <v>126</v>
      </c>
    </row>
    <row r="31754" customFormat="false" ht="63.75" hidden="false" customHeight="false" outlineLevel="0" collapsed="false">
      <c r="A31754" s="1" t="s">
        <v>48960</v>
      </c>
      <c r="B31754" s="5" t="s">
        <v>48961</v>
      </c>
      <c r="C31754" s="2" t="s">
        <v>126</v>
      </c>
    </row>
    <row r="31755" customFormat="false" ht="63.75" hidden="false" customHeight="false" outlineLevel="0" collapsed="false">
      <c r="A31755" s="1" t="s">
        <v>48962</v>
      </c>
      <c r="B31755" s="5" t="s">
        <v>48961</v>
      </c>
      <c r="C31755" s="2" t="s">
        <v>126</v>
      </c>
    </row>
    <row r="31756" customFormat="false" ht="51" hidden="false" customHeight="false" outlineLevel="0" collapsed="false">
      <c r="A31756" s="1" t="s">
        <v>48963</v>
      </c>
      <c r="B31756" s="5" t="s">
        <v>48964</v>
      </c>
      <c r="C31756" s="2" t="s">
        <v>126</v>
      </c>
    </row>
    <row r="31757" customFormat="false" ht="51" hidden="false" customHeight="false" outlineLevel="0" collapsed="false">
      <c r="A31757" s="1" t="s">
        <v>48965</v>
      </c>
      <c r="B31757" s="5" t="s">
        <v>48964</v>
      </c>
      <c r="C31757" s="2" t="s">
        <v>126</v>
      </c>
    </row>
    <row r="31758" customFormat="false" ht="63.75" hidden="false" customHeight="false" outlineLevel="0" collapsed="false">
      <c r="A31758" s="1" t="s">
        <v>48966</v>
      </c>
      <c r="B31758" s="5" t="s">
        <v>48967</v>
      </c>
      <c r="C31758" s="2" t="s">
        <v>126</v>
      </c>
    </row>
    <row r="31759" customFormat="false" ht="63.75" hidden="false" customHeight="false" outlineLevel="0" collapsed="false">
      <c r="A31759" s="1" t="s">
        <v>48968</v>
      </c>
      <c r="B31759" s="5" t="s">
        <v>48967</v>
      </c>
      <c r="C31759" s="2" t="s">
        <v>126</v>
      </c>
    </row>
    <row r="31760" customFormat="false" ht="51" hidden="false" customHeight="false" outlineLevel="0" collapsed="false">
      <c r="A31760" s="1" t="s">
        <v>48969</v>
      </c>
      <c r="B31760" s="5" t="s">
        <v>48970</v>
      </c>
      <c r="C31760" s="2" t="s">
        <v>126</v>
      </c>
    </row>
    <row r="31761" customFormat="false" ht="51" hidden="false" customHeight="false" outlineLevel="0" collapsed="false">
      <c r="A31761" s="1" t="s">
        <v>48971</v>
      </c>
      <c r="B31761" s="5" t="s">
        <v>48970</v>
      </c>
      <c r="C31761" s="2" t="s">
        <v>126</v>
      </c>
    </row>
    <row r="31762" customFormat="false" ht="63.75" hidden="false" customHeight="false" outlineLevel="0" collapsed="false">
      <c r="A31762" s="1" t="s">
        <v>48972</v>
      </c>
      <c r="B31762" s="5" t="s">
        <v>48973</v>
      </c>
      <c r="C31762" s="2" t="s">
        <v>126</v>
      </c>
    </row>
    <row r="31763" customFormat="false" ht="63.75" hidden="false" customHeight="false" outlineLevel="0" collapsed="false">
      <c r="A31763" s="1" t="s">
        <v>48974</v>
      </c>
      <c r="B31763" s="5" t="s">
        <v>48973</v>
      </c>
      <c r="C31763" s="2" t="s">
        <v>126</v>
      </c>
    </row>
    <row r="31764" customFormat="false" ht="63.75" hidden="false" customHeight="false" outlineLevel="0" collapsed="false">
      <c r="A31764" s="1" t="s">
        <v>48975</v>
      </c>
      <c r="B31764" s="5" t="s">
        <v>48976</v>
      </c>
      <c r="C31764" s="2" t="s">
        <v>126</v>
      </c>
    </row>
    <row r="31765" customFormat="false" ht="63.75" hidden="false" customHeight="false" outlineLevel="0" collapsed="false">
      <c r="A31765" s="1" t="s">
        <v>48977</v>
      </c>
      <c r="B31765" s="5" t="s">
        <v>48976</v>
      </c>
      <c r="C31765" s="2" t="s">
        <v>126</v>
      </c>
    </row>
    <row r="31766" customFormat="false" ht="63.75" hidden="false" customHeight="false" outlineLevel="0" collapsed="false">
      <c r="A31766" s="1" t="s">
        <v>48978</v>
      </c>
      <c r="B31766" s="5" t="s">
        <v>48979</v>
      </c>
      <c r="C31766" s="2" t="s">
        <v>126</v>
      </c>
    </row>
    <row r="31767" customFormat="false" ht="63.75" hidden="false" customHeight="false" outlineLevel="0" collapsed="false">
      <c r="A31767" s="1" t="s">
        <v>48980</v>
      </c>
      <c r="B31767" s="5" t="s">
        <v>48979</v>
      </c>
      <c r="C31767" s="2" t="s">
        <v>126</v>
      </c>
    </row>
    <row r="31768" customFormat="false" ht="63.75" hidden="false" customHeight="false" outlineLevel="0" collapsed="false">
      <c r="A31768" s="1" t="s">
        <v>48981</v>
      </c>
      <c r="B31768" s="5" t="s">
        <v>48982</v>
      </c>
      <c r="C31768" s="2" t="s">
        <v>126</v>
      </c>
    </row>
    <row r="31769" customFormat="false" ht="63.75" hidden="false" customHeight="false" outlineLevel="0" collapsed="false">
      <c r="A31769" s="1" t="s">
        <v>48983</v>
      </c>
      <c r="B31769" s="5" t="s">
        <v>48982</v>
      </c>
      <c r="C31769" s="2" t="s">
        <v>126</v>
      </c>
    </row>
    <row r="31770" customFormat="false" ht="63.75" hidden="false" customHeight="false" outlineLevel="0" collapsed="false">
      <c r="A31770" s="1" t="s">
        <v>48984</v>
      </c>
      <c r="B31770" s="5" t="s">
        <v>48985</v>
      </c>
      <c r="C31770" s="2" t="s">
        <v>126</v>
      </c>
    </row>
    <row r="31771" customFormat="false" ht="63.75" hidden="false" customHeight="false" outlineLevel="0" collapsed="false">
      <c r="A31771" s="1" t="s">
        <v>48986</v>
      </c>
      <c r="B31771" s="5" t="s">
        <v>48985</v>
      </c>
      <c r="C31771" s="2" t="s">
        <v>126</v>
      </c>
    </row>
    <row r="31772" customFormat="false" ht="63.75" hidden="false" customHeight="false" outlineLevel="0" collapsed="false">
      <c r="A31772" s="1" t="s">
        <v>48987</v>
      </c>
      <c r="B31772" s="5" t="s">
        <v>48988</v>
      </c>
      <c r="C31772" s="2" t="s">
        <v>126</v>
      </c>
    </row>
    <row r="31773" customFormat="false" ht="63.75" hidden="false" customHeight="false" outlineLevel="0" collapsed="false">
      <c r="A31773" s="1" t="s">
        <v>48989</v>
      </c>
      <c r="B31773" s="5" t="s">
        <v>48988</v>
      </c>
      <c r="C31773" s="2" t="s">
        <v>126</v>
      </c>
    </row>
    <row r="31774" customFormat="false" ht="63.75" hidden="false" customHeight="false" outlineLevel="0" collapsed="false">
      <c r="A31774" s="1" t="s">
        <v>48990</v>
      </c>
      <c r="B31774" s="5" t="s">
        <v>48991</v>
      </c>
      <c r="C31774" s="2" t="s">
        <v>126</v>
      </c>
    </row>
    <row r="31775" customFormat="false" ht="63.75" hidden="false" customHeight="false" outlineLevel="0" collapsed="false">
      <c r="A31775" s="1" t="s">
        <v>48992</v>
      </c>
      <c r="B31775" s="5" t="s">
        <v>48991</v>
      </c>
      <c r="C31775" s="2" t="s">
        <v>126</v>
      </c>
    </row>
    <row r="31776" customFormat="false" ht="63.75" hidden="false" customHeight="false" outlineLevel="0" collapsed="false">
      <c r="A31776" s="1" t="s">
        <v>48993</v>
      </c>
      <c r="B31776" s="5" t="s">
        <v>48994</v>
      </c>
      <c r="C31776" s="2" t="s">
        <v>126</v>
      </c>
    </row>
    <row r="31777" customFormat="false" ht="63.75" hidden="false" customHeight="false" outlineLevel="0" collapsed="false">
      <c r="A31777" s="1" t="s">
        <v>48995</v>
      </c>
      <c r="B31777" s="5" t="s">
        <v>48994</v>
      </c>
      <c r="C31777" s="2" t="s">
        <v>126</v>
      </c>
    </row>
    <row r="31778" customFormat="false" ht="63.75" hidden="false" customHeight="false" outlineLevel="0" collapsed="false">
      <c r="A31778" s="1" t="s">
        <v>48996</v>
      </c>
      <c r="B31778" s="5" t="s">
        <v>48997</v>
      </c>
      <c r="C31778" s="2" t="s">
        <v>126</v>
      </c>
    </row>
    <row r="31779" customFormat="false" ht="63.75" hidden="false" customHeight="false" outlineLevel="0" collapsed="false">
      <c r="A31779" s="1" t="s">
        <v>48998</v>
      </c>
      <c r="B31779" s="5" t="s">
        <v>48997</v>
      </c>
      <c r="C31779" s="2" t="s">
        <v>126</v>
      </c>
    </row>
    <row r="31780" customFormat="false" ht="63.75" hidden="false" customHeight="false" outlineLevel="0" collapsed="false">
      <c r="A31780" s="1" t="s">
        <v>48999</v>
      </c>
      <c r="B31780" s="5" t="s">
        <v>49000</v>
      </c>
      <c r="C31780" s="2" t="s">
        <v>126</v>
      </c>
    </row>
    <row r="31781" customFormat="false" ht="63.75" hidden="false" customHeight="false" outlineLevel="0" collapsed="false">
      <c r="A31781" s="1" t="s">
        <v>49001</v>
      </c>
      <c r="B31781" s="5" t="s">
        <v>49000</v>
      </c>
      <c r="C31781" s="2" t="s">
        <v>126</v>
      </c>
    </row>
    <row r="31782" customFormat="false" ht="63.75" hidden="false" customHeight="false" outlineLevel="0" collapsed="false">
      <c r="A31782" s="1" t="s">
        <v>49002</v>
      </c>
      <c r="B31782" s="5" t="s">
        <v>49003</v>
      </c>
      <c r="C31782" s="2" t="s">
        <v>126</v>
      </c>
    </row>
    <row r="31783" customFormat="false" ht="63.75" hidden="false" customHeight="false" outlineLevel="0" collapsed="false">
      <c r="A31783" s="1" t="s">
        <v>49004</v>
      </c>
      <c r="B31783" s="5" t="s">
        <v>49003</v>
      </c>
      <c r="C31783" s="2" t="s">
        <v>126</v>
      </c>
    </row>
    <row r="31784" customFormat="false" ht="63.75" hidden="false" customHeight="false" outlineLevel="0" collapsed="false">
      <c r="A31784" s="1" t="s">
        <v>49005</v>
      </c>
      <c r="B31784" s="5" t="s">
        <v>49006</v>
      </c>
      <c r="C31784" s="2" t="s">
        <v>126</v>
      </c>
    </row>
    <row r="31785" customFormat="false" ht="63.75" hidden="false" customHeight="false" outlineLevel="0" collapsed="false">
      <c r="A31785" s="1" t="s">
        <v>49007</v>
      </c>
      <c r="B31785" s="5" t="s">
        <v>49006</v>
      </c>
      <c r="C31785" s="2" t="s">
        <v>126</v>
      </c>
    </row>
    <row r="31786" customFormat="false" ht="63.75" hidden="false" customHeight="false" outlineLevel="0" collapsed="false">
      <c r="A31786" s="1" t="s">
        <v>49008</v>
      </c>
      <c r="B31786" s="5" t="s">
        <v>49009</v>
      </c>
      <c r="C31786" s="2" t="s">
        <v>126</v>
      </c>
    </row>
    <row r="31787" customFormat="false" ht="63.75" hidden="false" customHeight="false" outlineLevel="0" collapsed="false">
      <c r="A31787" s="1" t="s">
        <v>49010</v>
      </c>
      <c r="B31787" s="5" t="s">
        <v>49009</v>
      </c>
      <c r="C31787" s="2" t="s">
        <v>126</v>
      </c>
    </row>
    <row r="31788" customFormat="false" ht="63.75" hidden="false" customHeight="false" outlineLevel="0" collapsed="false">
      <c r="A31788" s="1" t="s">
        <v>49011</v>
      </c>
      <c r="B31788" s="5" t="s">
        <v>49012</v>
      </c>
      <c r="C31788" s="2" t="s">
        <v>126</v>
      </c>
    </row>
    <row r="31789" customFormat="false" ht="63.75" hidden="false" customHeight="false" outlineLevel="0" collapsed="false">
      <c r="A31789" s="1" t="s">
        <v>49013</v>
      </c>
      <c r="B31789" s="5" t="s">
        <v>49012</v>
      </c>
      <c r="C31789" s="2" t="s">
        <v>126</v>
      </c>
    </row>
    <row r="31790" customFormat="false" ht="63.75" hidden="false" customHeight="false" outlineLevel="0" collapsed="false">
      <c r="A31790" s="1" t="s">
        <v>49014</v>
      </c>
      <c r="B31790" s="5" t="s">
        <v>49015</v>
      </c>
      <c r="C31790" s="2" t="s">
        <v>126</v>
      </c>
    </row>
    <row r="31791" customFormat="false" ht="63.75" hidden="false" customHeight="false" outlineLevel="0" collapsed="false">
      <c r="A31791" s="1" t="s">
        <v>49016</v>
      </c>
      <c r="B31791" s="5" t="s">
        <v>49015</v>
      </c>
      <c r="C31791" s="2" t="s">
        <v>126</v>
      </c>
    </row>
    <row r="31792" customFormat="false" ht="63.75" hidden="false" customHeight="false" outlineLevel="0" collapsed="false">
      <c r="A31792" s="1" t="s">
        <v>49017</v>
      </c>
      <c r="B31792" s="5" t="s">
        <v>49018</v>
      </c>
      <c r="C31792" s="2" t="s">
        <v>126</v>
      </c>
    </row>
    <row r="31793" customFormat="false" ht="63.75" hidden="false" customHeight="false" outlineLevel="0" collapsed="false">
      <c r="A31793" s="1" t="s">
        <v>49019</v>
      </c>
      <c r="B31793" s="5" t="s">
        <v>49018</v>
      </c>
      <c r="C31793" s="2" t="s">
        <v>126</v>
      </c>
    </row>
    <row r="31794" customFormat="false" ht="63.75" hidden="false" customHeight="false" outlineLevel="0" collapsed="false">
      <c r="A31794" s="1" t="s">
        <v>49020</v>
      </c>
      <c r="B31794" s="5" t="s">
        <v>49021</v>
      </c>
      <c r="C31794" s="2" t="s">
        <v>126</v>
      </c>
    </row>
    <row r="31795" customFormat="false" ht="63.75" hidden="false" customHeight="false" outlineLevel="0" collapsed="false">
      <c r="A31795" s="1" t="s">
        <v>49022</v>
      </c>
      <c r="B31795" s="5" t="s">
        <v>49021</v>
      </c>
      <c r="C31795" s="2" t="s">
        <v>126</v>
      </c>
    </row>
    <row r="31796" customFormat="false" ht="63.75" hidden="false" customHeight="false" outlineLevel="0" collapsed="false">
      <c r="A31796" s="1" t="s">
        <v>49023</v>
      </c>
      <c r="B31796" s="5" t="s">
        <v>49024</v>
      </c>
      <c r="C31796" s="2" t="s">
        <v>126</v>
      </c>
    </row>
    <row r="31797" customFormat="false" ht="63.75" hidden="false" customHeight="false" outlineLevel="0" collapsed="false">
      <c r="A31797" s="1" t="s">
        <v>49025</v>
      </c>
      <c r="B31797" s="5" t="s">
        <v>49024</v>
      </c>
      <c r="C31797" s="2" t="s">
        <v>126</v>
      </c>
    </row>
    <row r="31798" customFormat="false" ht="63.75" hidden="false" customHeight="false" outlineLevel="0" collapsed="false">
      <c r="A31798" s="1" t="s">
        <v>49026</v>
      </c>
      <c r="B31798" s="5" t="s">
        <v>49027</v>
      </c>
      <c r="C31798" s="2" t="s">
        <v>126</v>
      </c>
    </row>
    <row r="31799" customFormat="false" ht="63.75" hidden="false" customHeight="false" outlineLevel="0" collapsed="false">
      <c r="A31799" s="1" t="s">
        <v>49028</v>
      </c>
      <c r="B31799" s="5" t="s">
        <v>49027</v>
      </c>
      <c r="C31799" s="2" t="s">
        <v>126</v>
      </c>
    </row>
    <row r="31800" customFormat="false" ht="63.75" hidden="false" customHeight="false" outlineLevel="0" collapsed="false">
      <c r="A31800" s="1" t="s">
        <v>49029</v>
      </c>
      <c r="B31800" s="5" t="s">
        <v>49030</v>
      </c>
      <c r="C31800" s="2" t="s">
        <v>126</v>
      </c>
    </row>
    <row r="31801" customFormat="false" ht="63.75" hidden="false" customHeight="false" outlineLevel="0" collapsed="false">
      <c r="A31801" s="1" t="s">
        <v>49031</v>
      </c>
      <c r="B31801" s="5" t="s">
        <v>49030</v>
      </c>
      <c r="C31801" s="2" t="s">
        <v>126</v>
      </c>
    </row>
    <row r="31802" customFormat="false" ht="63.75" hidden="false" customHeight="false" outlineLevel="0" collapsed="false">
      <c r="A31802" s="1" t="s">
        <v>49032</v>
      </c>
      <c r="B31802" s="5" t="s">
        <v>49033</v>
      </c>
      <c r="C31802" s="2" t="s">
        <v>126</v>
      </c>
    </row>
    <row r="31803" customFormat="false" ht="63.75" hidden="false" customHeight="false" outlineLevel="0" collapsed="false">
      <c r="A31803" s="1" t="s">
        <v>49034</v>
      </c>
      <c r="B31803" s="5" t="s">
        <v>49033</v>
      </c>
      <c r="C31803" s="2" t="s">
        <v>126</v>
      </c>
    </row>
    <row r="31804" customFormat="false" ht="63.75" hidden="false" customHeight="false" outlineLevel="0" collapsed="false">
      <c r="A31804" s="1" t="s">
        <v>49035</v>
      </c>
      <c r="B31804" s="5" t="s">
        <v>49036</v>
      </c>
      <c r="C31804" s="2" t="s">
        <v>126</v>
      </c>
    </row>
    <row r="31805" customFormat="false" ht="63.75" hidden="false" customHeight="false" outlineLevel="0" collapsed="false">
      <c r="A31805" s="1" t="s">
        <v>49037</v>
      </c>
      <c r="B31805" s="5" t="s">
        <v>49036</v>
      </c>
      <c r="C31805" s="2" t="s">
        <v>126</v>
      </c>
    </row>
    <row r="31806" customFormat="false" ht="63.75" hidden="false" customHeight="false" outlineLevel="0" collapsed="false">
      <c r="A31806" s="1" t="s">
        <v>49038</v>
      </c>
      <c r="B31806" s="5" t="s">
        <v>49039</v>
      </c>
      <c r="C31806" s="2" t="s">
        <v>126</v>
      </c>
    </row>
    <row r="31807" customFormat="false" ht="63.75" hidden="false" customHeight="false" outlineLevel="0" collapsed="false">
      <c r="A31807" s="1" t="s">
        <v>49040</v>
      </c>
      <c r="B31807" s="5" t="s">
        <v>49039</v>
      </c>
      <c r="C31807" s="2" t="s">
        <v>126</v>
      </c>
    </row>
    <row r="31808" customFormat="false" ht="63.75" hidden="false" customHeight="false" outlineLevel="0" collapsed="false">
      <c r="A31808" s="1" t="s">
        <v>49041</v>
      </c>
      <c r="B31808" s="5" t="s">
        <v>49042</v>
      </c>
      <c r="C31808" s="2" t="s">
        <v>126</v>
      </c>
    </row>
    <row r="31809" customFormat="false" ht="63.75" hidden="false" customHeight="false" outlineLevel="0" collapsed="false">
      <c r="A31809" s="1" t="s">
        <v>49043</v>
      </c>
      <c r="B31809" s="5" t="s">
        <v>49042</v>
      </c>
      <c r="C31809" s="2" t="s">
        <v>126</v>
      </c>
    </row>
    <row r="31810" customFormat="false" ht="63.75" hidden="false" customHeight="false" outlineLevel="0" collapsed="false">
      <c r="A31810" s="1" t="s">
        <v>49044</v>
      </c>
      <c r="B31810" s="5" t="s">
        <v>49045</v>
      </c>
      <c r="C31810" s="2" t="s">
        <v>126</v>
      </c>
    </row>
    <row r="31811" customFormat="false" ht="63.75" hidden="false" customHeight="false" outlineLevel="0" collapsed="false">
      <c r="A31811" s="1" t="s">
        <v>49046</v>
      </c>
      <c r="B31811" s="5" t="s">
        <v>49045</v>
      </c>
      <c r="C31811" s="2" t="s">
        <v>126</v>
      </c>
    </row>
    <row r="31812" customFormat="false" ht="63.75" hidden="false" customHeight="false" outlineLevel="0" collapsed="false">
      <c r="A31812" s="1" t="s">
        <v>49047</v>
      </c>
      <c r="B31812" s="5" t="s">
        <v>49048</v>
      </c>
      <c r="C31812" s="2" t="s">
        <v>126</v>
      </c>
    </row>
    <row r="31813" customFormat="false" ht="63.75" hidden="false" customHeight="false" outlineLevel="0" collapsed="false">
      <c r="A31813" s="1" t="s">
        <v>49049</v>
      </c>
      <c r="B31813" s="5" t="s">
        <v>49048</v>
      </c>
      <c r="C31813" s="2" t="s">
        <v>126</v>
      </c>
    </row>
    <row r="31814" customFormat="false" ht="63.75" hidden="false" customHeight="false" outlineLevel="0" collapsed="false">
      <c r="A31814" s="1" t="s">
        <v>49050</v>
      </c>
      <c r="B31814" s="5" t="s">
        <v>49051</v>
      </c>
      <c r="C31814" s="2" t="s">
        <v>126</v>
      </c>
    </row>
    <row r="31815" customFormat="false" ht="63.75" hidden="false" customHeight="false" outlineLevel="0" collapsed="false">
      <c r="A31815" s="1" t="s">
        <v>49052</v>
      </c>
      <c r="B31815" s="5" t="s">
        <v>49051</v>
      </c>
      <c r="C31815" s="2" t="s">
        <v>126</v>
      </c>
    </row>
    <row r="31816" customFormat="false" ht="63.75" hidden="false" customHeight="false" outlineLevel="0" collapsed="false">
      <c r="A31816" s="1" t="s">
        <v>49053</v>
      </c>
      <c r="B31816" s="5" t="s">
        <v>49054</v>
      </c>
      <c r="C31816" s="2" t="s">
        <v>126</v>
      </c>
    </row>
    <row r="31817" customFormat="false" ht="63.75" hidden="false" customHeight="false" outlineLevel="0" collapsed="false">
      <c r="A31817" s="1" t="s">
        <v>49055</v>
      </c>
      <c r="B31817" s="5" t="s">
        <v>49054</v>
      </c>
      <c r="C31817" s="2" t="s">
        <v>126</v>
      </c>
    </row>
    <row r="31818" customFormat="false" ht="63.75" hidden="false" customHeight="false" outlineLevel="0" collapsed="false">
      <c r="A31818" s="1" t="s">
        <v>49056</v>
      </c>
      <c r="B31818" s="5" t="s">
        <v>49057</v>
      </c>
      <c r="C31818" s="2" t="s">
        <v>126</v>
      </c>
    </row>
    <row r="31819" customFormat="false" ht="63.75" hidden="false" customHeight="false" outlineLevel="0" collapsed="false">
      <c r="A31819" s="1" t="s">
        <v>49058</v>
      </c>
      <c r="B31819" s="5" t="s">
        <v>49057</v>
      </c>
      <c r="C31819" s="2" t="s">
        <v>126</v>
      </c>
    </row>
    <row r="31820" customFormat="false" ht="63.75" hidden="false" customHeight="false" outlineLevel="0" collapsed="false">
      <c r="A31820" s="1" t="s">
        <v>49059</v>
      </c>
      <c r="B31820" s="5" t="s">
        <v>49060</v>
      </c>
      <c r="C31820" s="2" t="s">
        <v>126</v>
      </c>
    </row>
    <row r="31821" customFormat="false" ht="63.75" hidden="false" customHeight="false" outlineLevel="0" collapsed="false">
      <c r="A31821" s="1" t="s">
        <v>49061</v>
      </c>
      <c r="B31821" s="5" t="s">
        <v>49060</v>
      </c>
      <c r="C31821" s="2" t="s">
        <v>126</v>
      </c>
    </row>
    <row r="31822" customFormat="false" ht="63.75" hidden="false" customHeight="false" outlineLevel="0" collapsed="false">
      <c r="A31822" s="1" t="s">
        <v>49062</v>
      </c>
      <c r="B31822" s="5" t="s">
        <v>49063</v>
      </c>
      <c r="C31822" s="2" t="s">
        <v>126</v>
      </c>
    </row>
    <row r="31823" customFormat="false" ht="63.75" hidden="false" customHeight="false" outlineLevel="0" collapsed="false">
      <c r="A31823" s="1" t="s">
        <v>49064</v>
      </c>
      <c r="B31823" s="5" t="s">
        <v>49063</v>
      </c>
      <c r="C31823" s="2" t="s">
        <v>126</v>
      </c>
    </row>
    <row r="31824" customFormat="false" ht="63.75" hidden="false" customHeight="false" outlineLevel="0" collapsed="false">
      <c r="A31824" s="1" t="s">
        <v>49065</v>
      </c>
      <c r="B31824" s="5" t="s">
        <v>49066</v>
      </c>
      <c r="C31824" s="2" t="s">
        <v>126</v>
      </c>
    </row>
    <row r="31825" customFormat="false" ht="63.75" hidden="false" customHeight="false" outlineLevel="0" collapsed="false">
      <c r="A31825" s="1" t="s">
        <v>49067</v>
      </c>
      <c r="B31825" s="5" t="s">
        <v>49066</v>
      </c>
      <c r="C31825" s="2" t="s">
        <v>126</v>
      </c>
    </row>
    <row r="31826" customFormat="false" ht="63.75" hidden="false" customHeight="false" outlineLevel="0" collapsed="false">
      <c r="A31826" s="1" t="s">
        <v>49068</v>
      </c>
      <c r="B31826" s="5" t="s">
        <v>49069</v>
      </c>
      <c r="C31826" s="2" t="s">
        <v>126</v>
      </c>
    </row>
    <row r="31827" customFormat="false" ht="63.75" hidden="false" customHeight="false" outlineLevel="0" collapsed="false">
      <c r="A31827" s="1" t="s">
        <v>49070</v>
      </c>
      <c r="B31827" s="5" t="s">
        <v>49069</v>
      </c>
      <c r="C31827" s="2" t="s">
        <v>126</v>
      </c>
    </row>
    <row r="31828" customFormat="false" ht="63.75" hidden="false" customHeight="false" outlineLevel="0" collapsed="false">
      <c r="A31828" s="1" t="s">
        <v>49071</v>
      </c>
      <c r="B31828" s="5" t="s">
        <v>49072</v>
      </c>
      <c r="C31828" s="2" t="s">
        <v>126</v>
      </c>
    </row>
    <row r="31829" customFormat="false" ht="63.75" hidden="false" customHeight="false" outlineLevel="0" collapsed="false">
      <c r="A31829" s="1" t="s">
        <v>49073</v>
      </c>
      <c r="B31829" s="5" t="s">
        <v>49072</v>
      </c>
      <c r="C31829" s="2" t="s">
        <v>126</v>
      </c>
    </row>
    <row r="31830" customFormat="false" ht="63.75" hidden="false" customHeight="false" outlineLevel="0" collapsed="false">
      <c r="A31830" s="1" t="s">
        <v>49074</v>
      </c>
      <c r="B31830" s="5" t="s">
        <v>49075</v>
      </c>
      <c r="C31830" s="2" t="s">
        <v>126</v>
      </c>
    </row>
    <row r="31831" customFormat="false" ht="63.75" hidden="false" customHeight="false" outlineLevel="0" collapsed="false">
      <c r="A31831" s="1" t="s">
        <v>49076</v>
      </c>
      <c r="B31831" s="5" t="s">
        <v>49075</v>
      </c>
      <c r="C31831" s="2" t="s">
        <v>126</v>
      </c>
    </row>
    <row r="31832" customFormat="false" ht="63.75" hidden="false" customHeight="false" outlineLevel="0" collapsed="false">
      <c r="A31832" s="1" t="s">
        <v>49077</v>
      </c>
      <c r="B31832" s="5" t="s">
        <v>49078</v>
      </c>
      <c r="C31832" s="2" t="s">
        <v>126</v>
      </c>
    </row>
    <row r="31833" customFormat="false" ht="63.75" hidden="false" customHeight="false" outlineLevel="0" collapsed="false">
      <c r="A31833" s="1" t="s">
        <v>49079</v>
      </c>
      <c r="B31833" s="5" t="s">
        <v>49078</v>
      </c>
      <c r="C31833" s="2" t="s">
        <v>126</v>
      </c>
    </row>
    <row r="31834" customFormat="false" ht="63.75" hidden="false" customHeight="false" outlineLevel="0" collapsed="false">
      <c r="A31834" s="1" t="s">
        <v>49080</v>
      </c>
      <c r="B31834" s="5" t="s">
        <v>49081</v>
      </c>
      <c r="C31834" s="2" t="s">
        <v>126</v>
      </c>
    </row>
    <row r="31835" customFormat="false" ht="63.75" hidden="false" customHeight="false" outlineLevel="0" collapsed="false">
      <c r="A31835" s="1" t="s">
        <v>49082</v>
      </c>
      <c r="B31835" s="5" t="s">
        <v>49081</v>
      </c>
      <c r="C31835" s="2" t="s">
        <v>126</v>
      </c>
    </row>
    <row r="31836" customFormat="false" ht="63.75" hidden="false" customHeight="false" outlineLevel="0" collapsed="false">
      <c r="A31836" s="1" t="s">
        <v>49083</v>
      </c>
      <c r="B31836" s="5" t="s">
        <v>49084</v>
      </c>
      <c r="C31836" s="2" t="s">
        <v>126</v>
      </c>
    </row>
    <row r="31837" customFormat="false" ht="63.75" hidden="false" customHeight="false" outlineLevel="0" collapsed="false">
      <c r="A31837" s="1" t="s">
        <v>49085</v>
      </c>
      <c r="B31837" s="5" t="s">
        <v>49084</v>
      </c>
      <c r="C31837" s="2" t="s">
        <v>126</v>
      </c>
    </row>
    <row r="31838" customFormat="false" ht="63.75" hidden="false" customHeight="false" outlineLevel="0" collapsed="false">
      <c r="A31838" s="1" t="s">
        <v>49086</v>
      </c>
      <c r="B31838" s="5" t="s">
        <v>49087</v>
      </c>
      <c r="C31838" s="2" t="s">
        <v>126</v>
      </c>
    </row>
    <row r="31839" customFormat="false" ht="63.75" hidden="false" customHeight="false" outlineLevel="0" collapsed="false">
      <c r="A31839" s="1" t="s">
        <v>49088</v>
      </c>
      <c r="B31839" s="5" t="s">
        <v>49087</v>
      </c>
      <c r="C31839" s="2" t="s">
        <v>126</v>
      </c>
    </row>
    <row r="31840" customFormat="false" ht="63.75" hidden="false" customHeight="false" outlineLevel="0" collapsed="false">
      <c r="A31840" s="1" t="s">
        <v>49089</v>
      </c>
      <c r="B31840" s="5" t="s">
        <v>49090</v>
      </c>
      <c r="C31840" s="2" t="s">
        <v>126</v>
      </c>
    </row>
    <row r="31841" customFormat="false" ht="63.75" hidden="false" customHeight="false" outlineLevel="0" collapsed="false">
      <c r="A31841" s="1" t="s">
        <v>49091</v>
      </c>
      <c r="B31841" s="5" t="s">
        <v>49090</v>
      </c>
      <c r="C31841" s="2" t="s">
        <v>126</v>
      </c>
    </row>
    <row r="31842" customFormat="false" ht="63.75" hidden="false" customHeight="false" outlineLevel="0" collapsed="false">
      <c r="A31842" s="1" t="s">
        <v>49092</v>
      </c>
      <c r="B31842" s="5" t="s">
        <v>49093</v>
      </c>
      <c r="C31842" s="2" t="s">
        <v>126</v>
      </c>
    </row>
    <row r="31843" customFormat="false" ht="63.75" hidden="false" customHeight="false" outlineLevel="0" collapsed="false">
      <c r="A31843" s="1" t="s">
        <v>49094</v>
      </c>
      <c r="B31843" s="5" t="s">
        <v>49093</v>
      </c>
      <c r="C31843" s="2" t="s">
        <v>126</v>
      </c>
    </row>
    <row r="31844" customFormat="false" ht="63.75" hidden="false" customHeight="false" outlineLevel="0" collapsed="false">
      <c r="A31844" s="1" t="s">
        <v>49095</v>
      </c>
      <c r="B31844" s="5" t="s">
        <v>49096</v>
      </c>
      <c r="C31844" s="2" t="s">
        <v>126</v>
      </c>
    </row>
    <row r="31845" customFormat="false" ht="63.75" hidden="false" customHeight="false" outlineLevel="0" collapsed="false">
      <c r="A31845" s="1" t="s">
        <v>49097</v>
      </c>
      <c r="B31845" s="5" t="s">
        <v>49096</v>
      </c>
      <c r="C31845" s="2" t="s">
        <v>126</v>
      </c>
    </row>
    <row r="31846" customFormat="false" ht="63.75" hidden="false" customHeight="false" outlineLevel="0" collapsed="false">
      <c r="A31846" s="1" t="s">
        <v>49098</v>
      </c>
      <c r="B31846" s="5" t="s">
        <v>49099</v>
      </c>
      <c r="C31846" s="2" t="s">
        <v>126</v>
      </c>
    </row>
    <row r="31847" customFormat="false" ht="63.75" hidden="false" customHeight="false" outlineLevel="0" collapsed="false">
      <c r="A31847" s="1" t="s">
        <v>49100</v>
      </c>
      <c r="B31847" s="5" t="s">
        <v>49099</v>
      </c>
      <c r="C31847" s="2" t="s">
        <v>126</v>
      </c>
    </row>
    <row r="31848" customFormat="false" ht="63.75" hidden="false" customHeight="false" outlineLevel="0" collapsed="false">
      <c r="A31848" s="1" t="s">
        <v>49101</v>
      </c>
      <c r="B31848" s="5" t="s">
        <v>49102</v>
      </c>
      <c r="C31848" s="2" t="s">
        <v>126</v>
      </c>
    </row>
    <row r="31849" customFormat="false" ht="63.75" hidden="false" customHeight="false" outlineLevel="0" collapsed="false">
      <c r="A31849" s="1" t="s">
        <v>49103</v>
      </c>
      <c r="B31849" s="5" t="s">
        <v>49102</v>
      </c>
      <c r="C31849" s="2" t="s">
        <v>126</v>
      </c>
    </row>
    <row r="31850" customFormat="false" ht="63.75" hidden="false" customHeight="false" outlineLevel="0" collapsed="false">
      <c r="A31850" s="1" t="s">
        <v>49104</v>
      </c>
      <c r="B31850" s="5" t="s">
        <v>49105</v>
      </c>
      <c r="C31850" s="2" t="s">
        <v>126</v>
      </c>
    </row>
    <row r="31851" customFormat="false" ht="63.75" hidden="false" customHeight="false" outlineLevel="0" collapsed="false">
      <c r="A31851" s="1" t="s">
        <v>49106</v>
      </c>
      <c r="B31851" s="5" t="s">
        <v>49105</v>
      </c>
      <c r="C31851" s="2" t="s">
        <v>126</v>
      </c>
    </row>
    <row r="31852" customFormat="false" ht="63.75" hidden="false" customHeight="false" outlineLevel="0" collapsed="false">
      <c r="A31852" s="1" t="s">
        <v>49107</v>
      </c>
      <c r="B31852" s="5" t="s">
        <v>49108</v>
      </c>
      <c r="C31852" s="2" t="s">
        <v>126</v>
      </c>
    </row>
    <row r="31853" customFormat="false" ht="63.75" hidden="false" customHeight="false" outlineLevel="0" collapsed="false">
      <c r="A31853" s="1" t="s">
        <v>49109</v>
      </c>
      <c r="B31853" s="5" t="s">
        <v>49108</v>
      </c>
      <c r="C31853" s="2" t="s">
        <v>126</v>
      </c>
    </row>
    <row r="31854" customFormat="false" ht="63.75" hidden="false" customHeight="false" outlineLevel="0" collapsed="false">
      <c r="A31854" s="1" t="s">
        <v>49110</v>
      </c>
      <c r="B31854" s="5" t="s">
        <v>49111</v>
      </c>
      <c r="C31854" s="2" t="s">
        <v>126</v>
      </c>
    </row>
    <row r="31855" customFormat="false" ht="63.75" hidden="false" customHeight="false" outlineLevel="0" collapsed="false">
      <c r="A31855" s="1" t="s">
        <v>49112</v>
      </c>
      <c r="B31855" s="5" t="s">
        <v>49111</v>
      </c>
      <c r="C31855" s="2" t="s">
        <v>126</v>
      </c>
    </row>
    <row r="31856" customFormat="false" ht="63.75" hidden="false" customHeight="false" outlineLevel="0" collapsed="false">
      <c r="A31856" s="1" t="s">
        <v>49113</v>
      </c>
      <c r="B31856" s="5" t="s">
        <v>49114</v>
      </c>
      <c r="C31856" s="2" t="s">
        <v>126</v>
      </c>
    </row>
    <row r="31857" customFormat="false" ht="63.75" hidden="false" customHeight="false" outlineLevel="0" collapsed="false">
      <c r="A31857" s="1" t="s">
        <v>49115</v>
      </c>
      <c r="B31857" s="5" t="s">
        <v>49114</v>
      </c>
      <c r="C31857" s="2" t="s">
        <v>126</v>
      </c>
    </row>
    <row r="31858" customFormat="false" ht="63.75" hidden="false" customHeight="false" outlineLevel="0" collapsed="false">
      <c r="A31858" s="1" t="s">
        <v>49116</v>
      </c>
      <c r="B31858" s="5" t="s">
        <v>49117</v>
      </c>
      <c r="C31858" s="2" t="s">
        <v>126</v>
      </c>
    </row>
    <row r="31859" customFormat="false" ht="63.75" hidden="false" customHeight="false" outlineLevel="0" collapsed="false">
      <c r="A31859" s="1" t="s">
        <v>49118</v>
      </c>
      <c r="B31859" s="5" t="s">
        <v>49117</v>
      </c>
      <c r="C31859" s="2" t="s">
        <v>126</v>
      </c>
    </row>
    <row r="31860" customFormat="false" ht="63.75" hidden="false" customHeight="false" outlineLevel="0" collapsed="false">
      <c r="A31860" s="1" t="s">
        <v>49119</v>
      </c>
      <c r="B31860" s="5" t="s">
        <v>49120</v>
      </c>
      <c r="C31860" s="2" t="s">
        <v>126</v>
      </c>
    </row>
    <row r="31861" customFormat="false" ht="63.75" hidden="false" customHeight="false" outlineLevel="0" collapsed="false">
      <c r="A31861" s="1" t="s">
        <v>49121</v>
      </c>
      <c r="B31861" s="5" t="s">
        <v>49120</v>
      </c>
      <c r="C31861" s="2" t="s">
        <v>126</v>
      </c>
    </row>
    <row r="31862" customFormat="false" ht="63.75" hidden="false" customHeight="false" outlineLevel="0" collapsed="false">
      <c r="A31862" s="1" t="s">
        <v>49122</v>
      </c>
      <c r="B31862" s="5" t="s">
        <v>49123</v>
      </c>
      <c r="C31862" s="2" t="s">
        <v>126</v>
      </c>
    </row>
    <row r="31863" customFormat="false" ht="63.75" hidden="false" customHeight="false" outlineLevel="0" collapsed="false">
      <c r="A31863" s="1" t="s">
        <v>49124</v>
      </c>
      <c r="B31863" s="5" t="s">
        <v>49123</v>
      </c>
      <c r="C31863" s="2" t="s">
        <v>126</v>
      </c>
    </row>
    <row r="31864" customFormat="false" ht="63.75" hidden="false" customHeight="false" outlineLevel="0" collapsed="false">
      <c r="A31864" s="1" t="s">
        <v>49125</v>
      </c>
      <c r="B31864" s="5" t="s">
        <v>49126</v>
      </c>
      <c r="C31864" s="2" t="s">
        <v>126</v>
      </c>
    </row>
    <row r="31865" customFormat="false" ht="63.75" hidden="false" customHeight="false" outlineLevel="0" collapsed="false">
      <c r="A31865" s="1" t="s">
        <v>49127</v>
      </c>
      <c r="B31865" s="5" t="s">
        <v>49126</v>
      </c>
      <c r="C31865" s="2" t="s">
        <v>126</v>
      </c>
    </row>
    <row r="31866" customFormat="false" ht="63.75" hidden="false" customHeight="false" outlineLevel="0" collapsed="false">
      <c r="A31866" s="1" t="s">
        <v>49128</v>
      </c>
      <c r="B31866" s="5" t="s">
        <v>49129</v>
      </c>
      <c r="C31866" s="2" t="s">
        <v>126</v>
      </c>
    </row>
    <row r="31867" customFormat="false" ht="63.75" hidden="false" customHeight="false" outlineLevel="0" collapsed="false">
      <c r="A31867" s="1" t="s">
        <v>49130</v>
      </c>
      <c r="B31867" s="5" t="s">
        <v>49129</v>
      </c>
      <c r="C31867" s="2" t="s">
        <v>126</v>
      </c>
    </row>
    <row r="31868" customFormat="false" ht="63.75" hidden="false" customHeight="false" outlineLevel="0" collapsed="false">
      <c r="A31868" s="1" t="s">
        <v>49131</v>
      </c>
      <c r="B31868" s="5" t="s">
        <v>49132</v>
      </c>
      <c r="C31868" s="2" t="s">
        <v>126</v>
      </c>
    </row>
    <row r="31869" customFormat="false" ht="63.75" hidden="false" customHeight="false" outlineLevel="0" collapsed="false">
      <c r="A31869" s="1" t="s">
        <v>49133</v>
      </c>
      <c r="B31869" s="5" t="s">
        <v>49132</v>
      </c>
      <c r="C31869" s="2" t="s">
        <v>126</v>
      </c>
    </row>
    <row r="31870" customFormat="false" ht="63.75" hidden="false" customHeight="false" outlineLevel="0" collapsed="false">
      <c r="A31870" s="1" t="s">
        <v>49134</v>
      </c>
      <c r="B31870" s="5" t="s">
        <v>49135</v>
      </c>
      <c r="C31870" s="2" t="s">
        <v>126</v>
      </c>
    </row>
    <row r="31871" customFormat="false" ht="63.75" hidden="false" customHeight="false" outlineLevel="0" collapsed="false">
      <c r="A31871" s="1" t="s">
        <v>49136</v>
      </c>
      <c r="B31871" s="5" t="s">
        <v>49135</v>
      </c>
      <c r="C31871" s="2" t="s">
        <v>126</v>
      </c>
    </row>
    <row r="31872" customFormat="false" ht="63.75" hidden="false" customHeight="false" outlineLevel="0" collapsed="false">
      <c r="A31872" s="1" t="s">
        <v>49137</v>
      </c>
      <c r="B31872" s="5" t="s">
        <v>49138</v>
      </c>
      <c r="C31872" s="2" t="s">
        <v>126</v>
      </c>
    </row>
    <row r="31873" customFormat="false" ht="63.75" hidden="false" customHeight="false" outlineLevel="0" collapsed="false">
      <c r="A31873" s="1" t="s">
        <v>49139</v>
      </c>
      <c r="B31873" s="5" t="s">
        <v>49138</v>
      </c>
      <c r="C31873" s="2" t="s">
        <v>126</v>
      </c>
    </row>
    <row r="31874" customFormat="false" ht="63.75" hidden="false" customHeight="false" outlineLevel="0" collapsed="false">
      <c r="A31874" s="1" t="s">
        <v>49140</v>
      </c>
      <c r="B31874" s="5" t="s">
        <v>49141</v>
      </c>
      <c r="C31874" s="2" t="s">
        <v>126</v>
      </c>
    </row>
    <row r="31875" customFormat="false" ht="63.75" hidden="false" customHeight="false" outlineLevel="0" collapsed="false">
      <c r="A31875" s="1" t="s">
        <v>49142</v>
      </c>
      <c r="B31875" s="5" t="s">
        <v>49141</v>
      </c>
      <c r="C31875" s="2" t="s">
        <v>126</v>
      </c>
    </row>
    <row r="31876" customFormat="false" ht="63.75" hidden="false" customHeight="false" outlineLevel="0" collapsed="false">
      <c r="A31876" s="1" t="s">
        <v>49143</v>
      </c>
      <c r="B31876" s="5" t="s">
        <v>49144</v>
      </c>
      <c r="C31876" s="2" t="s">
        <v>126</v>
      </c>
    </row>
    <row r="31877" customFormat="false" ht="63.75" hidden="false" customHeight="false" outlineLevel="0" collapsed="false">
      <c r="A31877" s="1" t="s">
        <v>49145</v>
      </c>
      <c r="B31877" s="5" t="s">
        <v>49144</v>
      </c>
      <c r="C31877" s="2" t="s">
        <v>126</v>
      </c>
    </row>
    <row r="31878" customFormat="false" ht="63.75" hidden="false" customHeight="false" outlineLevel="0" collapsed="false">
      <c r="A31878" s="1" t="s">
        <v>49146</v>
      </c>
      <c r="B31878" s="5" t="s">
        <v>49147</v>
      </c>
      <c r="C31878" s="2" t="s">
        <v>126</v>
      </c>
    </row>
    <row r="31879" customFormat="false" ht="63.75" hidden="false" customHeight="false" outlineLevel="0" collapsed="false">
      <c r="A31879" s="1" t="s">
        <v>49148</v>
      </c>
      <c r="B31879" s="5" t="s">
        <v>49147</v>
      </c>
      <c r="C31879" s="2" t="s">
        <v>126</v>
      </c>
    </row>
    <row r="31880" customFormat="false" ht="63.75" hidden="false" customHeight="false" outlineLevel="0" collapsed="false">
      <c r="A31880" s="1" t="s">
        <v>49149</v>
      </c>
      <c r="B31880" s="5" t="s">
        <v>49150</v>
      </c>
      <c r="C31880" s="2" t="s">
        <v>126</v>
      </c>
    </row>
    <row r="31881" customFormat="false" ht="63.75" hidden="false" customHeight="false" outlineLevel="0" collapsed="false">
      <c r="A31881" s="1" t="s">
        <v>49151</v>
      </c>
      <c r="B31881" s="5" t="s">
        <v>49150</v>
      </c>
      <c r="C31881" s="2" t="s">
        <v>126</v>
      </c>
    </row>
    <row r="31882" customFormat="false" ht="63.75" hidden="false" customHeight="false" outlineLevel="0" collapsed="false">
      <c r="A31882" s="1" t="s">
        <v>49152</v>
      </c>
      <c r="B31882" s="5" t="s">
        <v>49153</v>
      </c>
      <c r="C31882" s="2" t="s">
        <v>126</v>
      </c>
    </row>
    <row r="31883" customFormat="false" ht="63.75" hidden="false" customHeight="false" outlineLevel="0" collapsed="false">
      <c r="A31883" s="1" t="s">
        <v>49154</v>
      </c>
      <c r="B31883" s="5" t="s">
        <v>49153</v>
      </c>
      <c r="C31883" s="2" t="s">
        <v>126</v>
      </c>
    </row>
    <row r="31884" customFormat="false" ht="63.75" hidden="false" customHeight="false" outlineLevel="0" collapsed="false">
      <c r="A31884" s="1" t="s">
        <v>49155</v>
      </c>
      <c r="B31884" s="5" t="s">
        <v>49156</v>
      </c>
      <c r="C31884" s="2" t="s">
        <v>126</v>
      </c>
    </row>
    <row r="31885" customFormat="false" ht="63.75" hidden="false" customHeight="false" outlineLevel="0" collapsed="false">
      <c r="A31885" s="1" t="s">
        <v>49157</v>
      </c>
      <c r="B31885" s="5" t="s">
        <v>49156</v>
      </c>
      <c r="C31885" s="2" t="s">
        <v>126</v>
      </c>
    </row>
    <row r="31886" customFormat="false" ht="63.75" hidden="false" customHeight="false" outlineLevel="0" collapsed="false">
      <c r="A31886" s="1" t="s">
        <v>49158</v>
      </c>
      <c r="B31886" s="5" t="s">
        <v>49159</v>
      </c>
      <c r="C31886" s="2" t="s">
        <v>126</v>
      </c>
    </row>
    <row r="31887" customFormat="false" ht="63.75" hidden="false" customHeight="false" outlineLevel="0" collapsed="false">
      <c r="A31887" s="1" t="s">
        <v>49160</v>
      </c>
      <c r="B31887" s="5" t="s">
        <v>49159</v>
      </c>
      <c r="C31887" s="2" t="s">
        <v>126</v>
      </c>
    </row>
    <row r="31888" customFormat="false" ht="63.75" hidden="false" customHeight="false" outlineLevel="0" collapsed="false">
      <c r="A31888" s="1" t="s">
        <v>49161</v>
      </c>
      <c r="B31888" s="5" t="s">
        <v>49162</v>
      </c>
      <c r="C31888" s="2" t="s">
        <v>126</v>
      </c>
    </row>
    <row r="31889" customFormat="false" ht="63.75" hidden="false" customHeight="false" outlineLevel="0" collapsed="false">
      <c r="A31889" s="1" t="s">
        <v>49163</v>
      </c>
      <c r="B31889" s="5" t="s">
        <v>49162</v>
      </c>
      <c r="C31889" s="2" t="s">
        <v>126</v>
      </c>
    </row>
    <row r="31890" customFormat="false" ht="63.75" hidden="false" customHeight="false" outlineLevel="0" collapsed="false">
      <c r="A31890" s="1" t="s">
        <v>49164</v>
      </c>
      <c r="B31890" s="5" t="s">
        <v>49165</v>
      </c>
      <c r="C31890" s="2" t="s">
        <v>126</v>
      </c>
    </row>
    <row r="31891" customFormat="false" ht="63.75" hidden="false" customHeight="false" outlineLevel="0" collapsed="false">
      <c r="A31891" s="1" t="s">
        <v>49166</v>
      </c>
      <c r="B31891" s="5" t="s">
        <v>49165</v>
      </c>
      <c r="C31891" s="2" t="s">
        <v>126</v>
      </c>
    </row>
    <row r="31892" customFormat="false" ht="63.75" hidden="false" customHeight="false" outlineLevel="0" collapsed="false">
      <c r="A31892" s="1" t="s">
        <v>49167</v>
      </c>
      <c r="B31892" s="5" t="s">
        <v>49168</v>
      </c>
      <c r="C31892" s="2" t="s">
        <v>126</v>
      </c>
    </row>
    <row r="31893" customFormat="false" ht="63.75" hidden="false" customHeight="false" outlineLevel="0" collapsed="false">
      <c r="A31893" s="1" t="s">
        <v>49169</v>
      </c>
      <c r="B31893" s="5" t="s">
        <v>49168</v>
      </c>
      <c r="C31893" s="2" t="s">
        <v>126</v>
      </c>
    </row>
    <row r="31894" customFormat="false" ht="63.75" hidden="false" customHeight="false" outlineLevel="0" collapsed="false">
      <c r="A31894" s="1" t="s">
        <v>49170</v>
      </c>
      <c r="B31894" s="5" t="s">
        <v>49171</v>
      </c>
      <c r="C31894" s="2" t="s">
        <v>126</v>
      </c>
    </row>
    <row r="31895" customFormat="false" ht="63.75" hidden="false" customHeight="false" outlineLevel="0" collapsed="false">
      <c r="A31895" s="1" t="s">
        <v>49172</v>
      </c>
      <c r="B31895" s="5" t="s">
        <v>49171</v>
      </c>
      <c r="C31895" s="2" t="s">
        <v>126</v>
      </c>
    </row>
    <row r="31896" customFormat="false" ht="63.75" hidden="false" customHeight="false" outlineLevel="0" collapsed="false">
      <c r="A31896" s="1" t="s">
        <v>49173</v>
      </c>
      <c r="B31896" s="5" t="s">
        <v>49174</v>
      </c>
      <c r="C31896" s="2" t="s">
        <v>126</v>
      </c>
    </row>
    <row r="31897" customFormat="false" ht="63.75" hidden="false" customHeight="false" outlineLevel="0" collapsed="false">
      <c r="A31897" s="1" t="s">
        <v>49175</v>
      </c>
      <c r="B31897" s="5" t="s">
        <v>49174</v>
      </c>
      <c r="C31897" s="2" t="s">
        <v>126</v>
      </c>
    </row>
    <row r="31898" customFormat="false" ht="63.75" hidden="false" customHeight="false" outlineLevel="0" collapsed="false">
      <c r="A31898" s="1" t="s">
        <v>49176</v>
      </c>
      <c r="B31898" s="5" t="s">
        <v>49177</v>
      </c>
      <c r="C31898" s="2" t="s">
        <v>126</v>
      </c>
    </row>
    <row r="31899" customFormat="false" ht="63.75" hidden="false" customHeight="false" outlineLevel="0" collapsed="false">
      <c r="A31899" s="1" t="s">
        <v>49178</v>
      </c>
      <c r="B31899" s="5" t="s">
        <v>49177</v>
      </c>
      <c r="C31899" s="2" t="s">
        <v>126</v>
      </c>
    </row>
    <row r="31900" customFormat="false" ht="63.75" hidden="false" customHeight="false" outlineLevel="0" collapsed="false">
      <c r="A31900" s="1" t="s">
        <v>49179</v>
      </c>
      <c r="B31900" s="5" t="s">
        <v>49180</v>
      </c>
      <c r="C31900" s="2" t="s">
        <v>126</v>
      </c>
    </row>
    <row r="31901" customFormat="false" ht="63.75" hidden="false" customHeight="false" outlineLevel="0" collapsed="false">
      <c r="A31901" s="1" t="s">
        <v>49181</v>
      </c>
      <c r="B31901" s="5" t="s">
        <v>49180</v>
      </c>
      <c r="C31901" s="2" t="s">
        <v>126</v>
      </c>
    </row>
    <row r="31902" customFormat="false" ht="63.75" hidden="false" customHeight="false" outlineLevel="0" collapsed="false">
      <c r="A31902" s="1" t="s">
        <v>49182</v>
      </c>
      <c r="B31902" s="5" t="s">
        <v>49183</v>
      </c>
      <c r="C31902" s="2" t="s">
        <v>126</v>
      </c>
    </row>
    <row r="31903" customFormat="false" ht="63.75" hidden="false" customHeight="false" outlineLevel="0" collapsed="false">
      <c r="A31903" s="1" t="s">
        <v>49184</v>
      </c>
      <c r="B31903" s="5" t="s">
        <v>49183</v>
      </c>
      <c r="C31903" s="2" t="s">
        <v>126</v>
      </c>
    </row>
    <row r="31904" customFormat="false" ht="63.75" hidden="false" customHeight="false" outlineLevel="0" collapsed="false">
      <c r="A31904" s="1" t="s">
        <v>49185</v>
      </c>
      <c r="B31904" s="5" t="s">
        <v>49186</v>
      </c>
      <c r="C31904" s="2" t="s">
        <v>126</v>
      </c>
    </row>
    <row r="31905" customFormat="false" ht="63.75" hidden="false" customHeight="false" outlineLevel="0" collapsed="false">
      <c r="A31905" s="1" t="s">
        <v>49187</v>
      </c>
      <c r="B31905" s="5" t="s">
        <v>49186</v>
      </c>
      <c r="C31905" s="2" t="s">
        <v>126</v>
      </c>
    </row>
    <row r="31906" customFormat="false" ht="63.75" hidden="false" customHeight="false" outlineLevel="0" collapsed="false">
      <c r="A31906" s="1" t="s">
        <v>49188</v>
      </c>
      <c r="B31906" s="5" t="s">
        <v>49189</v>
      </c>
      <c r="C31906" s="2" t="s">
        <v>126</v>
      </c>
    </row>
    <row r="31907" customFormat="false" ht="63.75" hidden="false" customHeight="false" outlineLevel="0" collapsed="false">
      <c r="A31907" s="1" t="s">
        <v>49190</v>
      </c>
      <c r="B31907" s="5" t="s">
        <v>49189</v>
      </c>
      <c r="C31907" s="2" t="s">
        <v>126</v>
      </c>
    </row>
    <row r="31908" customFormat="false" ht="63.75" hidden="false" customHeight="false" outlineLevel="0" collapsed="false">
      <c r="A31908" s="1" t="s">
        <v>49191</v>
      </c>
      <c r="B31908" s="5" t="s">
        <v>49192</v>
      </c>
      <c r="C31908" s="2" t="s">
        <v>126</v>
      </c>
    </row>
    <row r="31909" customFormat="false" ht="63.75" hidden="false" customHeight="false" outlineLevel="0" collapsed="false">
      <c r="A31909" s="1" t="s">
        <v>49193</v>
      </c>
      <c r="B31909" s="5" t="s">
        <v>49192</v>
      </c>
      <c r="C31909" s="2" t="s">
        <v>126</v>
      </c>
    </row>
    <row r="31910" customFormat="false" ht="63.75" hidden="false" customHeight="false" outlineLevel="0" collapsed="false">
      <c r="A31910" s="1" t="s">
        <v>49194</v>
      </c>
      <c r="B31910" s="5" t="s">
        <v>49195</v>
      </c>
      <c r="C31910" s="2" t="s">
        <v>126</v>
      </c>
    </row>
    <row r="31911" customFormat="false" ht="63.75" hidden="false" customHeight="false" outlineLevel="0" collapsed="false">
      <c r="A31911" s="1" t="s">
        <v>49196</v>
      </c>
      <c r="B31911" s="5" t="s">
        <v>49195</v>
      </c>
      <c r="C31911" s="2" t="s">
        <v>126</v>
      </c>
    </row>
    <row r="31912" customFormat="false" ht="63.75" hidden="false" customHeight="false" outlineLevel="0" collapsed="false">
      <c r="A31912" s="1" t="s">
        <v>49197</v>
      </c>
      <c r="B31912" s="5" t="s">
        <v>49198</v>
      </c>
      <c r="C31912" s="2" t="s">
        <v>126</v>
      </c>
    </row>
    <row r="31913" customFormat="false" ht="63.75" hidden="false" customHeight="false" outlineLevel="0" collapsed="false">
      <c r="A31913" s="1" t="s">
        <v>49199</v>
      </c>
      <c r="B31913" s="5" t="s">
        <v>49198</v>
      </c>
      <c r="C31913" s="2" t="s">
        <v>126</v>
      </c>
    </row>
    <row r="31914" customFormat="false" ht="63.75" hidden="false" customHeight="false" outlineLevel="0" collapsed="false">
      <c r="A31914" s="1" t="s">
        <v>49200</v>
      </c>
      <c r="B31914" s="5" t="s">
        <v>49201</v>
      </c>
      <c r="C31914" s="2" t="s">
        <v>126</v>
      </c>
    </row>
    <row r="31915" customFormat="false" ht="63.75" hidden="false" customHeight="false" outlineLevel="0" collapsed="false">
      <c r="A31915" s="1" t="s">
        <v>49202</v>
      </c>
      <c r="B31915" s="5" t="s">
        <v>49201</v>
      </c>
      <c r="C31915" s="2" t="s">
        <v>126</v>
      </c>
    </row>
    <row r="31916" customFormat="false" ht="63.75" hidden="false" customHeight="false" outlineLevel="0" collapsed="false">
      <c r="A31916" s="1" t="s">
        <v>49203</v>
      </c>
      <c r="B31916" s="5" t="s">
        <v>49204</v>
      </c>
      <c r="C31916" s="2" t="s">
        <v>126</v>
      </c>
    </row>
    <row r="31917" customFormat="false" ht="63.75" hidden="false" customHeight="false" outlineLevel="0" collapsed="false">
      <c r="A31917" s="1" t="s">
        <v>49205</v>
      </c>
      <c r="B31917" s="5" t="s">
        <v>49204</v>
      </c>
      <c r="C31917" s="2" t="s">
        <v>126</v>
      </c>
    </row>
    <row r="31918" customFormat="false" ht="63.75" hidden="false" customHeight="false" outlineLevel="0" collapsed="false">
      <c r="A31918" s="1" t="s">
        <v>49206</v>
      </c>
      <c r="B31918" s="5" t="s">
        <v>49207</v>
      </c>
      <c r="C31918" s="2" t="s">
        <v>126</v>
      </c>
    </row>
    <row r="31919" customFormat="false" ht="63.75" hidden="false" customHeight="false" outlineLevel="0" collapsed="false">
      <c r="A31919" s="1" t="s">
        <v>49208</v>
      </c>
      <c r="B31919" s="5" t="s">
        <v>49207</v>
      </c>
      <c r="C31919" s="2" t="s">
        <v>126</v>
      </c>
    </row>
    <row r="31920" customFormat="false" ht="63.75" hidden="false" customHeight="false" outlineLevel="0" collapsed="false">
      <c r="A31920" s="1" t="s">
        <v>49209</v>
      </c>
      <c r="B31920" s="5" t="s">
        <v>49210</v>
      </c>
      <c r="C31920" s="2" t="s">
        <v>126</v>
      </c>
    </row>
    <row r="31921" customFormat="false" ht="63.75" hidden="false" customHeight="false" outlineLevel="0" collapsed="false">
      <c r="A31921" s="1" t="s">
        <v>49211</v>
      </c>
      <c r="B31921" s="5" t="s">
        <v>49210</v>
      </c>
      <c r="C31921" s="2" t="s">
        <v>126</v>
      </c>
    </row>
    <row r="31922" customFormat="false" ht="63.75" hidden="false" customHeight="false" outlineLevel="0" collapsed="false">
      <c r="A31922" s="1" t="s">
        <v>49212</v>
      </c>
      <c r="B31922" s="5" t="s">
        <v>49213</v>
      </c>
      <c r="C31922" s="2" t="s">
        <v>126</v>
      </c>
    </row>
    <row r="31923" customFormat="false" ht="63.75" hidden="false" customHeight="false" outlineLevel="0" collapsed="false">
      <c r="A31923" s="1" t="s">
        <v>49214</v>
      </c>
      <c r="B31923" s="5" t="s">
        <v>49213</v>
      </c>
      <c r="C31923" s="2" t="s">
        <v>126</v>
      </c>
    </row>
    <row r="31924" customFormat="false" ht="63.75" hidden="false" customHeight="false" outlineLevel="0" collapsed="false">
      <c r="A31924" s="1" t="s">
        <v>49215</v>
      </c>
      <c r="B31924" s="5" t="s">
        <v>49216</v>
      </c>
      <c r="C31924" s="2" t="s">
        <v>126</v>
      </c>
    </row>
    <row r="31925" customFormat="false" ht="63.75" hidden="false" customHeight="false" outlineLevel="0" collapsed="false">
      <c r="A31925" s="1" t="s">
        <v>49217</v>
      </c>
      <c r="B31925" s="5" t="s">
        <v>49216</v>
      </c>
      <c r="C31925" s="2" t="s">
        <v>126</v>
      </c>
    </row>
    <row r="31926" customFormat="false" ht="63.75" hidden="false" customHeight="false" outlineLevel="0" collapsed="false">
      <c r="A31926" s="1" t="s">
        <v>49218</v>
      </c>
      <c r="B31926" s="5" t="s">
        <v>49219</v>
      </c>
      <c r="C31926" s="2" t="s">
        <v>126</v>
      </c>
    </row>
    <row r="31927" customFormat="false" ht="63.75" hidden="false" customHeight="false" outlineLevel="0" collapsed="false">
      <c r="A31927" s="1" t="s">
        <v>49220</v>
      </c>
      <c r="B31927" s="5" t="s">
        <v>49219</v>
      </c>
      <c r="C31927" s="2" t="s">
        <v>126</v>
      </c>
    </row>
    <row r="31928" customFormat="false" ht="63.75" hidden="false" customHeight="false" outlineLevel="0" collapsed="false">
      <c r="A31928" s="1" t="s">
        <v>49221</v>
      </c>
      <c r="B31928" s="5" t="s">
        <v>49222</v>
      </c>
      <c r="C31928" s="2" t="s">
        <v>126</v>
      </c>
    </row>
    <row r="31929" customFormat="false" ht="63.75" hidden="false" customHeight="false" outlineLevel="0" collapsed="false">
      <c r="A31929" s="1" t="s">
        <v>49223</v>
      </c>
      <c r="B31929" s="5" t="s">
        <v>49222</v>
      </c>
      <c r="C31929" s="2" t="s">
        <v>126</v>
      </c>
    </row>
    <row r="31930" customFormat="false" ht="63.75" hidden="false" customHeight="false" outlineLevel="0" collapsed="false">
      <c r="A31930" s="1" t="s">
        <v>49224</v>
      </c>
      <c r="B31930" s="5" t="s">
        <v>49225</v>
      </c>
      <c r="C31930" s="2" t="s">
        <v>126</v>
      </c>
    </row>
    <row r="31931" customFormat="false" ht="63.75" hidden="false" customHeight="false" outlineLevel="0" collapsed="false">
      <c r="A31931" s="1" t="s">
        <v>49226</v>
      </c>
      <c r="B31931" s="5" t="s">
        <v>49225</v>
      </c>
      <c r="C31931" s="2" t="s">
        <v>126</v>
      </c>
    </row>
    <row r="31932" customFormat="false" ht="63.75" hidden="false" customHeight="false" outlineLevel="0" collapsed="false">
      <c r="A31932" s="1" t="s">
        <v>49227</v>
      </c>
      <c r="B31932" s="5" t="s">
        <v>49228</v>
      </c>
      <c r="C31932" s="2" t="s">
        <v>126</v>
      </c>
    </row>
    <row r="31933" customFormat="false" ht="63.75" hidden="false" customHeight="false" outlineLevel="0" collapsed="false">
      <c r="A31933" s="1" t="s">
        <v>49229</v>
      </c>
      <c r="B31933" s="5" t="s">
        <v>49228</v>
      </c>
      <c r="C31933" s="2" t="s">
        <v>126</v>
      </c>
    </row>
    <row r="31934" customFormat="false" ht="63.75" hidden="false" customHeight="false" outlineLevel="0" collapsed="false">
      <c r="A31934" s="1" t="s">
        <v>49230</v>
      </c>
      <c r="B31934" s="5" t="s">
        <v>49231</v>
      </c>
      <c r="C31934" s="2" t="s">
        <v>126</v>
      </c>
    </row>
    <row r="31935" customFormat="false" ht="63.75" hidden="false" customHeight="false" outlineLevel="0" collapsed="false">
      <c r="A31935" s="1" t="s">
        <v>49232</v>
      </c>
      <c r="B31935" s="5" t="s">
        <v>49231</v>
      </c>
      <c r="C31935" s="2" t="s">
        <v>126</v>
      </c>
    </row>
    <row r="31936" customFormat="false" ht="63.75" hidden="false" customHeight="false" outlineLevel="0" collapsed="false">
      <c r="A31936" s="1" t="s">
        <v>49233</v>
      </c>
      <c r="B31936" s="5" t="s">
        <v>49234</v>
      </c>
      <c r="C31936" s="2" t="s">
        <v>126</v>
      </c>
    </row>
    <row r="31937" customFormat="false" ht="63.75" hidden="false" customHeight="false" outlineLevel="0" collapsed="false">
      <c r="A31937" s="1" t="s">
        <v>49235</v>
      </c>
      <c r="B31937" s="5" t="s">
        <v>49234</v>
      </c>
      <c r="C31937" s="2" t="s">
        <v>126</v>
      </c>
    </row>
    <row r="31938" customFormat="false" ht="63.75" hidden="false" customHeight="false" outlineLevel="0" collapsed="false">
      <c r="A31938" s="1" t="s">
        <v>49236</v>
      </c>
      <c r="B31938" s="5" t="s">
        <v>49237</v>
      </c>
      <c r="C31938" s="2" t="s">
        <v>126</v>
      </c>
    </row>
    <row r="31939" customFormat="false" ht="63.75" hidden="false" customHeight="false" outlineLevel="0" collapsed="false">
      <c r="A31939" s="1" t="s">
        <v>49238</v>
      </c>
      <c r="B31939" s="5" t="s">
        <v>49237</v>
      </c>
      <c r="C31939" s="2" t="s">
        <v>126</v>
      </c>
    </row>
    <row r="31940" customFormat="false" ht="63.75" hidden="false" customHeight="false" outlineLevel="0" collapsed="false">
      <c r="A31940" s="1" t="s">
        <v>49239</v>
      </c>
      <c r="B31940" s="5" t="s">
        <v>49240</v>
      </c>
      <c r="C31940" s="2" t="s">
        <v>126</v>
      </c>
    </row>
    <row r="31941" customFormat="false" ht="63.75" hidden="false" customHeight="false" outlineLevel="0" collapsed="false">
      <c r="A31941" s="1" t="s">
        <v>49241</v>
      </c>
      <c r="B31941" s="5" t="s">
        <v>49240</v>
      </c>
      <c r="C31941" s="2" t="s">
        <v>126</v>
      </c>
    </row>
    <row r="31942" customFormat="false" ht="63.75" hidden="false" customHeight="false" outlineLevel="0" collapsed="false">
      <c r="A31942" s="1" t="s">
        <v>49242</v>
      </c>
      <c r="B31942" s="5" t="s">
        <v>49243</v>
      </c>
      <c r="C31942" s="2" t="s">
        <v>126</v>
      </c>
    </row>
    <row r="31943" customFormat="false" ht="63.75" hidden="false" customHeight="false" outlineLevel="0" collapsed="false">
      <c r="A31943" s="1" t="s">
        <v>49244</v>
      </c>
      <c r="B31943" s="5" t="s">
        <v>49243</v>
      </c>
      <c r="C31943" s="2" t="s">
        <v>126</v>
      </c>
    </row>
    <row r="31944" customFormat="false" ht="12.75" hidden="false" customHeight="false" outlineLevel="0" collapsed="false">
      <c r="A31944" s="1" t="s">
        <v>49245</v>
      </c>
      <c r="B31944" s="5" t="s">
        <v>49246</v>
      </c>
    </row>
    <row r="31945" customFormat="false" ht="12.75" hidden="false" customHeight="false" outlineLevel="0" collapsed="false">
      <c r="A31945" s="1" t="s">
        <v>49247</v>
      </c>
      <c r="B31945" s="5" t="s">
        <v>49246</v>
      </c>
    </row>
    <row r="31946" customFormat="false" ht="76.5" hidden="false" customHeight="false" outlineLevel="0" collapsed="false">
      <c r="A31946" s="1" t="s">
        <v>49248</v>
      </c>
      <c r="B31946" s="5" t="s">
        <v>49249</v>
      </c>
      <c r="C31946" s="2" t="s">
        <v>126</v>
      </c>
    </row>
    <row r="31947" customFormat="false" ht="76.5" hidden="false" customHeight="false" outlineLevel="0" collapsed="false">
      <c r="A31947" s="1" t="s">
        <v>49250</v>
      </c>
      <c r="B31947" s="5" t="s">
        <v>49249</v>
      </c>
      <c r="C31947" s="2" t="s">
        <v>126</v>
      </c>
    </row>
    <row r="31948" customFormat="false" ht="76.5" hidden="false" customHeight="false" outlineLevel="0" collapsed="false">
      <c r="A31948" s="1" t="s">
        <v>49251</v>
      </c>
      <c r="B31948" s="5" t="s">
        <v>49252</v>
      </c>
      <c r="C31948" s="2" t="s">
        <v>126</v>
      </c>
    </row>
    <row r="31949" customFormat="false" ht="76.5" hidden="false" customHeight="false" outlineLevel="0" collapsed="false">
      <c r="A31949" s="1" t="s">
        <v>49253</v>
      </c>
      <c r="B31949" s="5" t="s">
        <v>49252</v>
      </c>
      <c r="C31949" s="2" t="s">
        <v>126</v>
      </c>
    </row>
    <row r="31950" customFormat="false" ht="76.5" hidden="false" customHeight="false" outlineLevel="0" collapsed="false">
      <c r="A31950" s="1" t="s">
        <v>49254</v>
      </c>
      <c r="B31950" s="5" t="s">
        <v>49255</v>
      </c>
      <c r="C31950" s="2" t="s">
        <v>126</v>
      </c>
    </row>
    <row r="31951" customFormat="false" ht="76.5" hidden="false" customHeight="false" outlineLevel="0" collapsed="false">
      <c r="A31951" s="1" t="s">
        <v>49256</v>
      </c>
      <c r="B31951" s="5" t="s">
        <v>49255</v>
      </c>
      <c r="C31951" s="2" t="s">
        <v>126</v>
      </c>
    </row>
    <row r="31952" customFormat="false" ht="76.5" hidden="false" customHeight="false" outlineLevel="0" collapsed="false">
      <c r="A31952" s="1" t="s">
        <v>49257</v>
      </c>
      <c r="B31952" s="5" t="s">
        <v>49258</v>
      </c>
      <c r="C31952" s="2" t="s">
        <v>126</v>
      </c>
    </row>
    <row r="31953" customFormat="false" ht="76.5" hidden="false" customHeight="false" outlineLevel="0" collapsed="false">
      <c r="A31953" s="1" t="s">
        <v>49259</v>
      </c>
      <c r="B31953" s="5" t="s">
        <v>49258</v>
      </c>
      <c r="C31953" s="2" t="s">
        <v>126</v>
      </c>
    </row>
    <row r="31954" customFormat="false" ht="76.5" hidden="false" customHeight="false" outlineLevel="0" collapsed="false">
      <c r="A31954" s="1" t="s">
        <v>49260</v>
      </c>
      <c r="B31954" s="5" t="s">
        <v>49261</v>
      </c>
      <c r="C31954" s="2" t="s">
        <v>126</v>
      </c>
    </row>
    <row r="31955" customFormat="false" ht="76.5" hidden="false" customHeight="false" outlineLevel="0" collapsed="false">
      <c r="A31955" s="1" t="s">
        <v>49262</v>
      </c>
      <c r="B31955" s="5" t="s">
        <v>49261</v>
      </c>
      <c r="C31955" s="2" t="s">
        <v>126</v>
      </c>
    </row>
    <row r="31956" customFormat="false" ht="76.5" hidden="false" customHeight="false" outlineLevel="0" collapsed="false">
      <c r="A31956" s="1" t="s">
        <v>49263</v>
      </c>
      <c r="B31956" s="5" t="s">
        <v>49264</v>
      </c>
      <c r="C31956" s="2" t="s">
        <v>126</v>
      </c>
    </row>
    <row r="31957" customFormat="false" ht="76.5" hidden="false" customHeight="false" outlineLevel="0" collapsed="false">
      <c r="A31957" s="1" t="s">
        <v>49265</v>
      </c>
      <c r="B31957" s="5" t="s">
        <v>49264</v>
      </c>
      <c r="C31957" s="2" t="s">
        <v>126</v>
      </c>
    </row>
    <row r="31958" customFormat="false" ht="76.5" hidden="false" customHeight="false" outlineLevel="0" collapsed="false">
      <c r="A31958" s="1" t="s">
        <v>49266</v>
      </c>
      <c r="B31958" s="5" t="s">
        <v>49267</v>
      </c>
      <c r="C31958" s="2" t="s">
        <v>126</v>
      </c>
    </row>
    <row r="31959" customFormat="false" ht="76.5" hidden="false" customHeight="false" outlineLevel="0" collapsed="false">
      <c r="A31959" s="1" t="s">
        <v>49268</v>
      </c>
      <c r="B31959" s="5" t="s">
        <v>49267</v>
      </c>
      <c r="C31959" s="2" t="s">
        <v>126</v>
      </c>
    </row>
    <row r="31960" customFormat="false" ht="76.5" hidden="false" customHeight="false" outlineLevel="0" collapsed="false">
      <c r="A31960" s="1" t="s">
        <v>49269</v>
      </c>
      <c r="B31960" s="5" t="s">
        <v>49270</v>
      </c>
      <c r="C31960" s="2" t="s">
        <v>126</v>
      </c>
    </row>
    <row r="31961" customFormat="false" ht="76.5" hidden="false" customHeight="false" outlineLevel="0" collapsed="false">
      <c r="A31961" s="1" t="s">
        <v>49271</v>
      </c>
      <c r="B31961" s="5" t="s">
        <v>49270</v>
      </c>
      <c r="C31961" s="2" t="s">
        <v>126</v>
      </c>
    </row>
    <row r="31962" customFormat="false" ht="76.5" hidden="false" customHeight="false" outlineLevel="0" collapsed="false">
      <c r="A31962" s="1" t="s">
        <v>49272</v>
      </c>
      <c r="B31962" s="5" t="s">
        <v>49273</v>
      </c>
      <c r="C31962" s="2" t="s">
        <v>126</v>
      </c>
    </row>
    <row r="31963" customFormat="false" ht="76.5" hidden="false" customHeight="false" outlineLevel="0" collapsed="false">
      <c r="A31963" s="1" t="s">
        <v>49274</v>
      </c>
      <c r="B31963" s="5" t="s">
        <v>49273</v>
      </c>
      <c r="C31963" s="2" t="s">
        <v>126</v>
      </c>
    </row>
    <row r="31964" customFormat="false" ht="76.5" hidden="false" customHeight="false" outlineLevel="0" collapsed="false">
      <c r="A31964" s="1" t="s">
        <v>49275</v>
      </c>
      <c r="B31964" s="5" t="s">
        <v>49276</v>
      </c>
      <c r="C31964" s="2" t="s">
        <v>126</v>
      </c>
    </row>
    <row r="31965" customFormat="false" ht="76.5" hidden="false" customHeight="false" outlineLevel="0" collapsed="false">
      <c r="A31965" s="1" t="s">
        <v>49277</v>
      </c>
      <c r="B31965" s="5" t="s">
        <v>49276</v>
      </c>
      <c r="C31965" s="2" t="s">
        <v>126</v>
      </c>
    </row>
    <row r="31966" customFormat="false" ht="76.5" hidden="false" customHeight="false" outlineLevel="0" collapsed="false">
      <c r="A31966" s="1" t="s">
        <v>49278</v>
      </c>
      <c r="B31966" s="5" t="s">
        <v>49279</v>
      </c>
      <c r="C31966" s="2" t="s">
        <v>126</v>
      </c>
    </row>
    <row r="31967" customFormat="false" ht="76.5" hidden="false" customHeight="false" outlineLevel="0" collapsed="false">
      <c r="A31967" s="1" t="s">
        <v>49280</v>
      </c>
      <c r="B31967" s="5" t="s">
        <v>49279</v>
      </c>
      <c r="C31967" s="2" t="s">
        <v>126</v>
      </c>
    </row>
    <row r="31968" customFormat="false" ht="76.5" hidden="false" customHeight="false" outlineLevel="0" collapsed="false">
      <c r="A31968" s="1" t="s">
        <v>49281</v>
      </c>
      <c r="B31968" s="5" t="s">
        <v>49282</v>
      </c>
      <c r="C31968" s="2" t="s">
        <v>126</v>
      </c>
    </row>
    <row r="31969" customFormat="false" ht="76.5" hidden="false" customHeight="false" outlineLevel="0" collapsed="false">
      <c r="A31969" s="1" t="s">
        <v>49283</v>
      </c>
      <c r="B31969" s="5" t="s">
        <v>49282</v>
      </c>
      <c r="C31969" s="2" t="s">
        <v>126</v>
      </c>
    </row>
    <row r="31970" customFormat="false" ht="76.5" hidden="false" customHeight="false" outlineLevel="0" collapsed="false">
      <c r="A31970" s="1" t="s">
        <v>49284</v>
      </c>
      <c r="B31970" s="5" t="s">
        <v>49285</v>
      </c>
      <c r="C31970" s="2" t="s">
        <v>126</v>
      </c>
    </row>
    <row r="31971" customFormat="false" ht="76.5" hidden="false" customHeight="false" outlineLevel="0" collapsed="false">
      <c r="A31971" s="1" t="s">
        <v>49286</v>
      </c>
      <c r="B31971" s="5" t="s">
        <v>49285</v>
      </c>
      <c r="C31971" s="2" t="s">
        <v>126</v>
      </c>
    </row>
    <row r="31972" customFormat="false" ht="76.5" hidden="false" customHeight="false" outlineLevel="0" collapsed="false">
      <c r="A31972" s="1" t="s">
        <v>49287</v>
      </c>
      <c r="B31972" s="5" t="s">
        <v>49288</v>
      </c>
      <c r="C31972" s="2" t="s">
        <v>126</v>
      </c>
    </row>
    <row r="31973" customFormat="false" ht="76.5" hidden="false" customHeight="false" outlineLevel="0" collapsed="false">
      <c r="A31973" s="1" t="s">
        <v>49289</v>
      </c>
      <c r="B31973" s="5" t="s">
        <v>49288</v>
      </c>
      <c r="C31973" s="2" t="s">
        <v>126</v>
      </c>
    </row>
    <row r="31974" customFormat="false" ht="76.5" hidden="false" customHeight="false" outlineLevel="0" collapsed="false">
      <c r="A31974" s="1" t="s">
        <v>49290</v>
      </c>
      <c r="B31974" s="5" t="s">
        <v>49291</v>
      </c>
      <c r="C31974" s="2" t="s">
        <v>126</v>
      </c>
    </row>
    <row r="31975" customFormat="false" ht="76.5" hidden="false" customHeight="false" outlineLevel="0" collapsed="false">
      <c r="A31975" s="1" t="s">
        <v>49292</v>
      </c>
      <c r="B31975" s="5" t="s">
        <v>49291</v>
      </c>
      <c r="C31975" s="2" t="s">
        <v>126</v>
      </c>
    </row>
    <row r="31976" customFormat="false" ht="76.5" hidden="false" customHeight="false" outlineLevel="0" collapsed="false">
      <c r="A31976" s="1" t="s">
        <v>49293</v>
      </c>
      <c r="B31976" s="5" t="s">
        <v>49294</v>
      </c>
      <c r="C31976" s="2" t="s">
        <v>126</v>
      </c>
    </row>
    <row r="31977" customFormat="false" ht="76.5" hidden="false" customHeight="false" outlineLevel="0" collapsed="false">
      <c r="A31977" s="1" t="s">
        <v>49295</v>
      </c>
      <c r="B31977" s="5" t="s">
        <v>49294</v>
      </c>
      <c r="C31977" s="2" t="s">
        <v>126</v>
      </c>
    </row>
    <row r="31978" customFormat="false" ht="76.5" hidden="false" customHeight="false" outlineLevel="0" collapsed="false">
      <c r="A31978" s="1" t="s">
        <v>49296</v>
      </c>
      <c r="B31978" s="5" t="s">
        <v>49297</v>
      </c>
      <c r="C31978" s="2" t="s">
        <v>126</v>
      </c>
    </row>
    <row r="31979" customFormat="false" ht="76.5" hidden="false" customHeight="false" outlineLevel="0" collapsed="false">
      <c r="A31979" s="1" t="s">
        <v>49298</v>
      </c>
      <c r="B31979" s="5" t="s">
        <v>49297</v>
      </c>
      <c r="C31979" s="2" t="s">
        <v>126</v>
      </c>
    </row>
    <row r="31980" customFormat="false" ht="76.5" hidden="false" customHeight="false" outlineLevel="0" collapsed="false">
      <c r="A31980" s="1" t="s">
        <v>49299</v>
      </c>
      <c r="B31980" s="5" t="s">
        <v>49300</v>
      </c>
      <c r="C31980" s="2" t="s">
        <v>126</v>
      </c>
    </row>
    <row r="31981" customFormat="false" ht="76.5" hidden="false" customHeight="false" outlineLevel="0" collapsed="false">
      <c r="A31981" s="1" t="s">
        <v>49301</v>
      </c>
      <c r="B31981" s="5" t="s">
        <v>49300</v>
      </c>
      <c r="C31981" s="2" t="s">
        <v>126</v>
      </c>
    </row>
    <row r="31982" customFormat="false" ht="76.5" hidden="false" customHeight="false" outlineLevel="0" collapsed="false">
      <c r="A31982" s="1" t="s">
        <v>49302</v>
      </c>
      <c r="B31982" s="5" t="s">
        <v>49303</v>
      </c>
      <c r="C31982" s="2" t="s">
        <v>126</v>
      </c>
    </row>
    <row r="31983" customFormat="false" ht="76.5" hidden="false" customHeight="false" outlineLevel="0" collapsed="false">
      <c r="A31983" s="1" t="s">
        <v>49304</v>
      </c>
      <c r="B31983" s="5" t="s">
        <v>49303</v>
      </c>
      <c r="C31983" s="2" t="s">
        <v>126</v>
      </c>
    </row>
    <row r="31984" customFormat="false" ht="76.5" hidden="false" customHeight="false" outlineLevel="0" collapsed="false">
      <c r="A31984" s="1" t="s">
        <v>49305</v>
      </c>
      <c r="B31984" s="5" t="s">
        <v>49306</v>
      </c>
      <c r="C31984" s="2" t="s">
        <v>126</v>
      </c>
    </row>
    <row r="31985" customFormat="false" ht="76.5" hidden="false" customHeight="false" outlineLevel="0" collapsed="false">
      <c r="A31985" s="1" t="s">
        <v>49307</v>
      </c>
      <c r="B31985" s="5" t="s">
        <v>49306</v>
      </c>
      <c r="C31985" s="2" t="s">
        <v>126</v>
      </c>
    </row>
    <row r="31986" customFormat="false" ht="76.5" hidden="false" customHeight="false" outlineLevel="0" collapsed="false">
      <c r="A31986" s="1" t="s">
        <v>49308</v>
      </c>
      <c r="B31986" s="5" t="s">
        <v>49309</v>
      </c>
      <c r="C31986" s="2" t="s">
        <v>126</v>
      </c>
    </row>
    <row r="31987" customFormat="false" ht="76.5" hidden="false" customHeight="false" outlineLevel="0" collapsed="false">
      <c r="A31987" s="1" t="s">
        <v>49310</v>
      </c>
      <c r="B31987" s="5" t="s">
        <v>49309</v>
      </c>
      <c r="C31987" s="2" t="s">
        <v>126</v>
      </c>
    </row>
    <row r="31988" customFormat="false" ht="76.5" hidden="false" customHeight="false" outlineLevel="0" collapsed="false">
      <c r="A31988" s="1" t="s">
        <v>49311</v>
      </c>
      <c r="B31988" s="5" t="s">
        <v>49312</v>
      </c>
      <c r="C31988" s="2" t="s">
        <v>126</v>
      </c>
    </row>
    <row r="31989" customFormat="false" ht="76.5" hidden="false" customHeight="false" outlineLevel="0" collapsed="false">
      <c r="A31989" s="1" t="s">
        <v>49313</v>
      </c>
      <c r="B31989" s="5" t="s">
        <v>49312</v>
      </c>
      <c r="C31989" s="2" t="s">
        <v>126</v>
      </c>
    </row>
    <row r="31990" customFormat="false" ht="76.5" hidden="false" customHeight="false" outlineLevel="0" collapsed="false">
      <c r="A31990" s="1" t="s">
        <v>49314</v>
      </c>
      <c r="B31990" s="5" t="s">
        <v>49315</v>
      </c>
      <c r="C31990" s="2" t="s">
        <v>126</v>
      </c>
    </row>
    <row r="31991" customFormat="false" ht="76.5" hidden="false" customHeight="false" outlineLevel="0" collapsed="false">
      <c r="A31991" s="1" t="s">
        <v>49316</v>
      </c>
      <c r="B31991" s="5" t="s">
        <v>49315</v>
      </c>
      <c r="C31991" s="2" t="s">
        <v>126</v>
      </c>
    </row>
    <row r="31992" customFormat="false" ht="76.5" hidden="false" customHeight="false" outlineLevel="0" collapsed="false">
      <c r="A31992" s="1" t="s">
        <v>49317</v>
      </c>
      <c r="B31992" s="5" t="s">
        <v>49318</v>
      </c>
      <c r="C31992" s="2" t="s">
        <v>126</v>
      </c>
    </row>
    <row r="31993" customFormat="false" ht="76.5" hidden="false" customHeight="false" outlineLevel="0" collapsed="false">
      <c r="A31993" s="1" t="s">
        <v>49319</v>
      </c>
      <c r="B31993" s="5" t="s">
        <v>49318</v>
      </c>
      <c r="C31993" s="2" t="s">
        <v>126</v>
      </c>
    </row>
    <row r="31994" customFormat="false" ht="76.5" hidden="false" customHeight="false" outlineLevel="0" collapsed="false">
      <c r="A31994" s="1" t="s">
        <v>49320</v>
      </c>
      <c r="B31994" s="5" t="s">
        <v>49321</v>
      </c>
      <c r="C31994" s="2" t="s">
        <v>126</v>
      </c>
    </row>
    <row r="31995" customFormat="false" ht="76.5" hidden="false" customHeight="false" outlineLevel="0" collapsed="false">
      <c r="A31995" s="1" t="s">
        <v>49322</v>
      </c>
      <c r="B31995" s="5" t="s">
        <v>49321</v>
      </c>
      <c r="C31995" s="2" t="s">
        <v>126</v>
      </c>
    </row>
    <row r="31996" customFormat="false" ht="76.5" hidden="false" customHeight="false" outlineLevel="0" collapsed="false">
      <c r="A31996" s="1" t="s">
        <v>49323</v>
      </c>
      <c r="B31996" s="5" t="s">
        <v>49324</v>
      </c>
      <c r="C31996" s="2" t="s">
        <v>126</v>
      </c>
    </row>
    <row r="31997" customFormat="false" ht="76.5" hidden="false" customHeight="false" outlineLevel="0" collapsed="false">
      <c r="A31997" s="1" t="s">
        <v>49325</v>
      </c>
      <c r="B31997" s="5" t="s">
        <v>49324</v>
      </c>
      <c r="C31997" s="2" t="s">
        <v>126</v>
      </c>
    </row>
    <row r="31998" customFormat="false" ht="76.5" hidden="false" customHeight="false" outlineLevel="0" collapsed="false">
      <c r="A31998" s="1" t="s">
        <v>49326</v>
      </c>
      <c r="B31998" s="5" t="s">
        <v>49327</v>
      </c>
      <c r="C31998" s="2" t="s">
        <v>126</v>
      </c>
    </row>
    <row r="31999" customFormat="false" ht="76.5" hidden="false" customHeight="false" outlineLevel="0" collapsed="false">
      <c r="A31999" s="1" t="s">
        <v>49328</v>
      </c>
      <c r="B31999" s="5" t="s">
        <v>49327</v>
      </c>
      <c r="C31999" s="2" t="s">
        <v>126</v>
      </c>
    </row>
    <row r="32000" customFormat="false" ht="76.5" hidden="false" customHeight="false" outlineLevel="0" collapsed="false">
      <c r="A32000" s="1" t="s">
        <v>49329</v>
      </c>
      <c r="B32000" s="5" t="s">
        <v>49330</v>
      </c>
      <c r="C32000" s="2" t="s">
        <v>126</v>
      </c>
    </row>
    <row r="32001" customFormat="false" ht="76.5" hidden="false" customHeight="false" outlineLevel="0" collapsed="false">
      <c r="A32001" s="1" t="s">
        <v>49331</v>
      </c>
      <c r="B32001" s="5" t="s">
        <v>49330</v>
      </c>
      <c r="C32001" s="2" t="s">
        <v>126</v>
      </c>
    </row>
    <row r="32002" customFormat="false" ht="76.5" hidden="false" customHeight="false" outlineLevel="0" collapsed="false">
      <c r="A32002" s="1" t="s">
        <v>49332</v>
      </c>
      <c r="B32002" s="5" t="s">
        <v>49333</v>
      </c>
      <c r="C32002" s="2" t="s">
        <v>126</v>
      </c>
    </row>
    <row r="32003" customFormat="false" ht="76.5" hidden="false" customHeight="false" outlineLevel="0" collapsed="false">
      <c r="A32003" s="1" t="s">
        <v>49334</v>
      </c>
      <c r="B32003" s="5" t="s">
        <v>49333</v>
      </c>
      <c r="C32003" s="2" t="s">
        <v>126</v>
      </c>
    </row>
    <row r="32004" customFormat="false" ht="76.5" hidden="false" customHeight="false" outlineLevel="0" collapsed="false">
      <c r="A32004" s="1" t="s">
        <v>49335</v>
      </c>
      <c r="B32004" s="5" t="s">
        <v>49336</v>
      </c>
      <c r="C32004" s="2" t="s">
        <v>126</v>
      </c>
    </row>
    <row r="32005" customFormat="false" ht="76.5" hidden="false" customHeight="false" outlineLevel="0" collapsed="false">
      <c r="A32005" s="1" t="s">
        <v>49337</v>
      </c>
      <c r="B32005" s="5" t="s">
        <v>49336</v>
      </c>
      <c r="C32005" s="2" t="s">
        <v>126</v>
      </c>
    </row>
    <row r="32006" customFormat="false" ht="76.5" hidden="false" customHeight="false" outlineLevel="0" collapsed="false">
      <c r="A32006" s="1" t="s">
        <v>49338</v>
      </c>
      <c r="B32006" s="5" t="s">
        <v>49339</v>
      </c>
      <c r="C32006" s="2" t="s">
        <v>126</v>
      </c>
    </row>
    <row r="32007" customFormat="false" ht="76.5" hidden="false" customHeight="false" outlineLevel="0" collapsed="false">
      <c r="A32007" s="1" t="s">
        <v>49340</v>
      </c>
      <c r="B32007" s="5" t="s">
        <v>49339</v>
      </c>
      <c r="C32007" s="2" t="s">
        <v>126</v>
      </c>
    </row>
    <row r="32008" customFormat="false" ht="76.5" hidden="false" customHeight="false" outlineLevel="0" collapsed="false">
      <c r="A32008" s="1" t="s">
        <v>49341</v>
      </c>
      <c r="B32008" s="5" t="s">
        <v>49342</v>
      </c>
      <c r="C32008" s="2" t="s">
        <v>126</v>
      </c>
    </row>
    <row r="32009" customFormat="false" ht="76.5" hidden="false" customHeight="false" outlineLevel="0" collapsed="false">
      <c r="A32009" s="1" t="s">
        <v>49343</v>
      </c>
      <c r="B32009" s="5" t="s">
        <v>49342</v>
      </c>
      <c r="C32009" s="2" t="s">
        <v>126</v>
      </c>
    </row>
    <row r="32010" customFormat="false" ht="76.5" hidden="false" customHeight="false" outlineLevel="0" collapsed="false">
      <c r="A32010" s="1" t="s">
        <v>49344</v>
      </c>
      <c r="B32010" s="5" t="s">
        <v>49345</v>
      </c>
      <c r="C32010" s="2" t="s">
        <v>126</v>
      </c>
    </row>
    <row r="32011" customFormat="false" ht="76.5" hidden="false" customHeight="false" outlineLevel="0" collapsed="false">
      <c r="A32011" s="1" t="s">
        <v>49346</v>
      </c>
      <c r="B32011" s="5" t="s">
        <v>49345</v>
      </c>
      <c r="C32011" s="2" t="s">
        <v>126</v>
      </c>
    </row>
    <row r="32012" customFormat="false" ht="76.5" hidden="false" customHeight="false" outlineLevel="0" collapsed="false">
      <c r="A32012" s="1" t="s">
        <v>49347</v>
      </c>
      <c r="B32012" s="5" t="s">
        <v>49348</v>
      </c>
      <c r="C32012" s="2" t="s">
        <v>126</v>
      </c>
    </row>
    <row r="32013" customFormat="false" ht="76.5" hidden="false" customHeight="false" outlineLevel="0" collapsed="false">
      <c r="A32013" s="1" t="s">
        <v>49349</v>
      </c>
      <c r="B32013" s="5" t="s">
        <v>49348</v>
      </c>
      <c r="C32013" s="2" t="s">
        <v>126</v>
      </c>
    </row>
    <row r="32014" customFormat="false" ht="76.5" hidden="false" customHeight="false" outlineLevel="0" collapsed="false">
      <c r="A32014" s="1" t="s">
        <v>49350</v>
      </c>
      <c r="B32014" s="5" t="s">
        <v>49351</v>
      </c>
      <c r="C32014" s="2" t="s">
        <v>126</v>
      </c>
    </row>
    <row r="32015" customFormat="false" ht="76.5" hidden="false" customHeight="false" outlineLevel="0" collapsed="false">
      <c r="A32015" s="1" t="s">
        <v>49352</v>
      </c>
      <c r="B32015" s="5" t="s">
        <v>49351</v>
      </c>
      <c r="C32015" s="2" t="s">
        <v>126</v>
      </c>
    </row>
    <row r="32016" customFormat="false" ht="76.5" hidden="false" customHeight="false" outlineLevel="0" collapsed="false">
      <c r="A32016" s="1" t="s">
        <v>49353</v>
      </c>
      <c r="B32016" s="5" t="s">
        <v>49354</v>
      </c>
      <c r="C32016" s="2" t="s">
        <v>126</v>
      </c>
    </row>
    <row r="32017" customFormat="false" ht="76.5" hidden="false" customHeight="false" outlineLevel="0" collapsed="false">
      <c r="A32017" s="1" t="s">
        <v>49355</v>
      </c>
      <c r="B32017" s="5" t="s">
        <v>49354</v>
      </c>
      <c r="C32017" s="2" t="s">
        <v>126</v>
      </c>
    </row>
    <row r="32018" customFormat="false" ht="76.5" hidden="false" customHeight="false" outlineLevel="0" collapsed="false">
      <c r="A32018" s="1" t="s">
        <v>49356</v>
      </c>
      <c r="B32018" s="5" t="s">
        <v>49357</v>
      </c>
      <c r="C32018" s="2" t="s">
        <v>126</v>
      </c>
    </row>
    <row r="32019" customFormat="false" ht="76.5" hidden="false" customHeight="false" outlineLevel="0" collapsed="false">
      <c r="A32019" s="1" t="s">
        <v>49358</v>
      </c>
      <c r="B32019" s="5" t="s">
        <v>49357</v>
      </c>
      <c r="C32019" s="2" t="s">
        <v>126</v>
      </c>
    </row>
    <row r="32020" customFormat="false" ht="76.5" hidden="false" customHeight="false" outlineLevel="0" collapsed="false">
      <c r="A32020" s="1" t="s">
        <v>49359</v>
      </c>
      <c r="B32020" s="5" t="s">
        <v>49360</v>
      </c>
      <c r="C32020" s="2" t="s">
        <v>126</v>
      </c>
    </row>
    <row r="32021" customFormat="false" ht="76.5" hidden="false" customHeight="false" outlineLevel="0" collapsed="false">
      <c r="A32021" s="1" t="s">
        <v>49361</v>
      </c>
      <c r="B32021" s="5" t="s">
        <v>49360</v>
      </c>
      <c r="C32021" s="2" t="s">
        <v>126</v>
      </c>
    </row>
    <row r="32022" customFormat="false" ht="76.5" hidden="false" customHeight="false" outlineLevel="0" collapsed="false">
      <c r="A32022" s="1" t="s">
        <v>49362</v>
      </c>
      <c r="B32022" s="5" t="s">
        <v>49363</v>
      </c>
      <c r="C32022" s="2" t="s">
        <v>126</v>
      </c>
    </row>
    <row r="32023" customFormat="false" ht="76.5" hidden="false" customHeight="false" outlineLevel="0" collapsed="false">
      <c r="A32023" s="1" t="s">
        <v>49364</v>
      </c>
      <c r="B32023" s="5" t="s">
        <v>49363</v>
      </c>
      <c r="C32023" s="2" t="s">
        <v>126</v>
      </c>
    </row>
    <row r="32024" customFormat="false" ht="76.5" hidden="false" customHeight="false" outlineLevel="0" collapsed="false">
      <c r="A32024" s="1" t="s">
        <v>49365</v>
      </c>
      <c r="B32024" s="5" t="s">
        <v>49366</v>
      </c>
      <c r="C32024" s="2" t="s">
        <v>126</v>
      </c>
    </row>
    <row r="32025" customFormat="false" ht="76.5" hidden="false" customHeight="false" outlineLevel="0" collapsed="false">
      <c r="A32025" s="1" t="s">
        <v>49367</v>
      </c>
      <c r="B32025" s="5" t="s">
        <v>49366</v>
      </c>
      <c r="C32025" s="2" t="s">
        <v>126</v>
      </c>
    </row>
    <row r="32026" customFormat="false" ht="76.5" hidden="false" customHeight="false" outlineLevel="0" collapsed="false">
      <c r="A32026" s="1" t="s">
        <v>49368</v>
      </c>
      <c r="B32026" s="5" t="s">
        <v>49369</v>
      </c>
      <c r="C32026" s="2" t="s">
        <v>126</v>
      </c>
    </row>
    <row r="32027" customFormat="false" ht="76.5" hidden="false" customHeight="false" outlineLevel="0" collapsed="false">
      <c r="A32027" s="1" t="s">
        <v>49370</v>
      </c>
      <c r="B32027" s="5" t="s">
        <v>49369</v>
      </c>
      <c r="C32027" s="2" t="s">
        <v>126</v>
      </c>
    </row>
    <row r="32028" customFormat="false" ht="76.5" hidden="false" customHeight="false" outlineLevel="0" collapsed="false">
      <c r="A32028" s="1" t="s">
        <v>49371</v>
      </c>
      <c r="B32028" s="5" t="s">
        <v>49372</v>
      </c>
      <c r="C32028" s="2" t="s">
        <v>126</v>
      </c>
    </row>
    <row r="32029" customFormat="false" ht="76.5" hidden="false" customHeight="false" outlineLevel="0" collapsed="false">
      <c r="A32029" s="1" t="s">
        <v>49373</v>
      </c>
      <c r="B32029" s="5" t="s">
        <v>49372</v>
      </c>
      <c r="C32029" s="2" t="s">
        <v>126</v>
      </c>
    </row>
    <row r="32030" customFormat="false" ht="76.5" hidden="false" customHeight="false" outlineLevel="0" collapsed="false">
      <c r="A32030" s="1" t="s">
        <v>49374</v>
      </c>
      <c r="B32030" s="5" t="s">
        <v>49375</v>
      </c>
      <c r="C32030" s="2" t="s">
        <v>126</v>
      </c>
    </row>
    <row r="32031" customFormat="false" ht="76.5" hidden="false" customHeight="false" outlineLevel="0" collapsed="false">
      <c r="A32031" s="1" t="s">
        <v>49376</v>
      </c>
      <c r="B32031" s="5" t="s">
        <v>49375</v>
      </c>
      <c r="C32031" s="2" t="s">
        <v>126</v>
      </c>
    </row>
    <row r="32032" customFormat="false" ht="76.5" hidden="false" customHeight="false" outlineLevel="0" collapsed="false">
      <c r="A32032" s="1" t="s">
        <v>49377</v>
      </c>
      <c r="B32032" s="5" t="s">
        <v>49378</v>
      </c>
      <c r="C32032" s="2" t="s">
        <v>126</v>
      </c>
    </row>
    <row r="32033" customFormat="false" ht="76.5" hidden="false" customHeight="false" outlineLevel="0" collapsed="false">
      <c r="A32033" s="1" t="s">
        <v>49379</v>
      </c>
      <c r="B32033" s="5" t="s">
        <v>49378</v>
      </c>
      <c r="C32033" s="2" t="s">
        <v>126</v>
      </c>
    </row>
    <row r="32034" customFormat="false" ht="76.5" hidden="false" customHeight="false" outlineLevel="0" collapsed="false">
      <c r="A32034" s="1" t="s">
        <v>49380</v>
      </c>
      <c r="B32034" s="5" t="s">
        <v>49381</v>
      </c>
      <c r="C32034" s="2" t="s">
        <v>126</v>
      </c>
    </row>
    <row r="32035" customFormat="false" ht="76.5" hidden="false" customHeight="false" outlineLevel="0" collapsed="false">
      <c r="A32035" s="1" t="s">
        <v>49382</v>
      </c>
      <c r="B32035" s="5" t="s">
        <v>49381</v>
      </c>
      <c r="C32035" s="2" t="s">
        <v>126</v>
      </c>
    </row>
    <row r="32036" customFormat="false" ht="76.5" hidden="false" customHeight="false" outlineLevel="0" collapsed="false">
      <c r="A32036" s="1" t="s">
        <v>49383</v>
      </c>
      <c r="B32036" s="5" t="s">
        <v>49384</v>
      </c>
      <c r="C32036" s="2" t="s">
        <v>126</v>
      </c>
    </row>
    <row r="32037" customFormat="false" ht="76.5" hidden="false" customHeight="false" outlineLevel="0" collapsed="false">
      <c r="A32037" s="1" t="s">
        <v>49385</v>
      </c>
      <c r="B32037" s="5" t="s">
        <v>49384</v>
      </c>
      <c r="C32037" s="2" t="s">
        <v>126</v>
      </c>
    </row>
    <row r="32038" customFormat="false" ht="76.5" hidden="false" customHeight="false" outlineLevel="0" collapsed="false">
      <c r="A32038" s="1" t="s">
        <v>49386</v>
      </c>
      <c r="B32038" s="5" t="s">
        <v>49387</v>
      </c>
      <c r="C32038" s="2" t="s">
        <v>126</v>
      </c>
    </row>
    <row r="32039" customFormat="false" ht="76.5" hidden="false" customHeight="false" outlineLevel="0" collapsed="false">
      <c r="A32039" s="1" t="s">
        <v>49388</v>
      </c>
      <c r="B32039" s="5" t="s">
        <v>49387</v>
      </c>
      <c r="C32039" s="2" t="s">
        <v>126</v>
      </c>
    </row>
    <row r="32040" customFormat="false" ht="76.5" hidden="false" customHeight="false" outlineLevel="0" collapsed="false">
      <c r="A32040" s="1" t="s">
        <v>49389</v>
      </c>
      <c r="B32040" s="5" t="s">
        <v>49390</v>
      </c>
      <c r="C32040" s="2" t="s">
        <v>126</v>
      </c>
    </row>
    <row r="32041" customFormat="false" ht="76.5" hidden="false" customHeight="false" outlineLevel="0" collapsed="false">
      <c r="A32041" s="1" t="s">
        <v>49391</v>
      </c>
      <c r="B32041" s="5" t="s">
        <v>49390</v>
      </c>
      <c r="C32041" s="2" t="s">
        <v>126</v>
      </c>
    </row>
    <row r="32042" customFormat="false" ht="76.5" hidden="false" customHeight="false" outlineLevel="0" collapsed="false">
      <c r="A32042" s="1" t="s">
        <v>49392</v>
      </c>
      <c r="B32042" s="5" t="s">
        <v>49393</v>
      </c>
      <c r="C32042" s="2" t="s">
        <v>126</v>
      </c>
    </row>
    <row r="32043" customFormat="false" ht="76.5" hidden="false" customHeight="false" outlineLevel="0" collapsed="false">
      <c r="A32043" s="1" t="s">
        <v>49394</v>
      </c>
      <c r="B32043" s="5" t="s">
        <v>49393</v>
      </c>
      <c r="C32043" s="2" t="s">
        <v>126</v>
      </c>
    </row>
    <row r="32044" customFormat="false" ht="76.5" hidden="false" customHeight="false" outlineLevel="0" collapsed="false">
      <c r="A32044" s="1" t="s">
        <v>49395</v>
      </c>
      <c r="B32044" s="5" t="s">
        <v>49396</v>
      </c>
      <c r="C32044" s="2" t="s">
        <v>126</v>
      </c>
    </row>
    <row r="32045" customFormat="false" ht="76.5" hidden="false" customHeight="false" outlineLevel="0" collapsed="false">
      <c r="A32045" s="1" t="s">
        <v>49397</v>
      </c>
      <c r="B32045" s="5" t="s">
        <v>49396</v>
      </c>
      <c r="C32045" s="2" t="s">
        <v>126</v>
      </c>
    </row>
    <row r="32046" customFormat="false" ht="76.5" hidden="false" customHeight="false" outlineLevel="0" collapsed="false">
      <c r="A32046" s="1" t="s">
        <v>49398</v>
      </c>
      <c r="B32046" s="5" t="s">
        <v>49399</v>
      </c>
      <c r="C32046" s="2" t="s">
        <v>126</v>
      </c>
    </row>
    <row r="32047" customFormat="false" ht="76.5" hidden="false" customHeight="false" outlineLevel="0" collapsed="false">
      <c r="A32047" s="1" t="s">
        <v>49400</v>
      </c>
      <c r="B32047" s="5" t="s">
        <v>49399</v>
      </c>
      <c r="C32047" s="2" t="s">
        <v>126</v>
      </c>
    </row>
    <row r="32048" customFormat="false" ht="76.5" hidden="false" customHeight="false" outlineLevel="0" collapsed="false">
      <c r="A32048" s="1" t="s">
        <v>49401</v>
      </c>
      <c r="B32048" s="5" t="s">
        <v>49402</v>
      </c>
      <c r="C32048" s="2" t="s">
        <v>126</v>
      </c>
    </row>
    <row r="32049" customFormat="false" ht="76.5" hidden="false" customHeight="false" outlineLevel="0" collapsed="false">
      <c r="A32049" s="1" t="s">
        <v>49403</v>
      </c>
      <c r="B32049" s="5" t="s">
        <v>49402</v>
      </c>
      <c r="C32049" s="2" t="s">
        <v>126</v>
      </c>
    </row>
    <row r="32050" customFormat="false" ht="76.5" hidden="false" customHeight="false" outlineLevel="0" collapsed="false">
      <c r="A32050" s="1" t="s">
        <v>49404</v>
      </c>
      <c r="B32050" s="5" t="s">
        <v>49405</v>
      </c>
      <c r="C32050" s="2" t="s">
        <v>126</v>
      </c>
    </row>
    <row r="32051" customFormat="false" ht="76.5" hidden="false" customHeight="false" outlineLevel="0" collapsed="false">
      <c r="A32051" s="1" t="s">
        <v>49406</v>
      </c>
      <c r="B32051" s="5" t="s">
        <v>49405</v>
      </c>
      <c r="C32051" s="2" t="s">
        <v>126</v>
      </c>
    </row>
    <row r="32052" customFormat="false" ht="76.5" hidden="false" customHeight="false" outlineLevel="0" collapsed="false">
      <c r="A32052" s="1" t="s">
        <v>49407</v>
      </c>
      <c r="B32052" s="5" t="s">
        <v>49408</v>
      </c>
      <c r="C32052" s="2" t="s">
        <v>126</v>
      </c>
    </row>
    <row r="32053" customFormat="false" ht="76.5" hidden="false" customHeight="false" outlineLevel="0" collapsed="false">
      <c r="A32053" s="1" t="s">
        <v>49409</v>
      </c>
      <c r="B32053" s="5" t="s">
        <v>49408</v>
      </c>
      <c r="C32053" s="2" t="s">
        <v>126</v>
      </c>
    </row>
    <row r="32054" customFormat="false" ht="76.5" hidden="false" customHeight="false" outlineLevel="0" collapsed="false">
      <c r="A32054" s="1" t="s">
        <v>49410</v>
      </c>
      <c r="B32054" s="5" t="s">
        <v>49411</v>
      </c>
      <c r="C32054" s="2" t="s">
        <v>126</v>
      </c>
    </row>
    <row r="32055" customFormat="false" ht="76.5" hidden="false" customHeight="false" outlineLevel="0" collapsed="false">
      <c r="A32055" s="1" t="s">
        <v>49412</v>
      </c>
      <c r="B32055" s="5" t="s">
        <v>49411</v>
      </c>
      <c r="C32055" s="2" t="s">
        <v>126</v>
      </c>
    </row>
    <row r="32056" customFormat="false" ht="76.5" hidden="false" customHeight="false" outlineLevel="0" collapsed="false">
      <c r="A32056" s="1" t="s">
        <v>49413</v>
      </c>
      <c r="B32056" s="5" t="s">
        <v>49414</v>
      </c>
      <c r="C32056" s="2" t="s">
        <v>126</v>
      </c>
    </row>
    <row r="32057" customFormat="false" ht="76.5" hidden="false" customHeight="false" outlineLevel="0" collapsed="false">
      <c r="A32057" s="1" t="s">
        <v>49415</v>
      </c>
      <c r="B32057" s="5" t="s">
        <v>49414</v>
      </c>
      <c r="C32057" s="2" t="s">
        <v>126</v>
      </c>
    </row>
    <row r="32058" customFormat="false" ht="76.5" hidden="false" customHeight="false" outlineLevel="0" collapsed="false">
      <c r="A32058" s="1" t="s">
        <v>49416</v>
      </c>
      <c r="B32058" s="5" t="s">
        <v>49417</v>
      </c>
      <c r="C32058" s="2" t="s">
        <v>126</v>
      </c>
    </row>
    <row r="32059" customFormat="false" ht="76.5" hidden="false" customHeight="false" outlineLevel="0" collapsed="false">
      <c r="A32059" s="1" t="s">
        <v>49418</v>
      </c>
      <c r="B32059" s="5" t="s">
        <v>49417</v>
      </c>
      <c r="C32059" s="2" t="s">
        <v>126</v>
      </c>
    </row>
    <row r="32060" customFormat="false" ht="76.5" hidden="false" customHeight="false" outlineLevel="0" collapsed="false">
      <c r="A32060" s="1" t="s">
        <v>49419</v>
      </c>
      <c r="B32060" s="5" t="s">
        <v>49420</v>
      </c>
      <c r="C32060" s="2" t="s">
        <v>126</v>
      </c>
    </row>
    <row r="32061" customFormat="false" ht="76.5" hidden="false" customHeight="false" outlineLevel="0" collapsed="false">
      <c r="A32061" s="1" t="s">
        <v>49421</v>
      </c>
      <c r="B32061" s="5" t="s">
        <v>49420</v>
      </c>
      <c r="C32061" s="2" t="s">
        <v>126</v>
      </c>
    </row>
    <row r="32062" customFormat="false" ht="76.5" hidden="false" customHeight="false" outlineLevel="0" collapsed="false">
      <c r="A32062" s="1" t="s">
        <v>49422</v>
      </c>
      <c r="B32062" s="5" t="s">
        <v>49423</v>
      </c>
      <c r="C32062" s="2" t="s">
        <v>126</v>
      </c>
    </row>
    <row r="32063" customFormat="false" ht="76.5" hidden="false" customHeight="false" outlineLevel="0" collapsed="false">
      <c r="A32063" s="1" t="s">
        <v>49424</v>
      </c>
      <c r="B32063" s="5" t="s">
        <v>49423</v>
      </c>
      <c r="C32063" s="2" t="s">
        <v>126</v>
      </c>
    </row>
    <row r="32064" customFormat="false" ht="12.75" hidden="false" customHeight="false" outlineLevel="0" collapsed="false">
      <c r="A32064" s="1" t="s">
        <v>49425</v>
      </c>
      <c r="B32064" s="5" t="s">
        <v>49426</v>
      </c>
    </row>
    <row r="32065" customFormat="false" ht="12.75" hidden="false" customHeight="false" outlineLevel="0" collapsed="false">
      <c r="A32065" s="1" t="s">
        <v>49427</v>
      </c>
      <c r="B32065" s="5" t="s">
        <v>49426</v>
      </c>
    </row>
    <row r="32066" customFormat="false" ht="51" hidden="false" customHeight="false" outlineLevel="0" collapsed="false">
      <c r="A32066" s="1" t="s">
        <v>49428</v>
      </c>
      <c r="B32066" s="5" t="s">
        <v>49429</v>
      </c>
      <c r="C32066" s="2" t="s">
        <v>355</v>
      </c>
    </row>
    <row r="32067" customFormat="false" ht="51" hidden="false" customHeight="false" outlineLevel="0" collapsed="false">
      <c r="A32067" s="1" t="s">
        <v>49430</v>
      </c>
      <c r="B32067" s="5" t="s">
        <v>49429</v>
      </c>
      <c r="C32067" s="2" t="s">
        <v>355</v>
      </c>
    </row>
    <row r="32068" customFormat="false" ht="25.5" hidden="false" customHeight="false" outlineLevel="0" collapsed="false">
      <c r="A32068" s="1" t="s">
        <v>49431</v>
      </c>
      <c r="B32068" s="5" t="s">
        <v>49432</v>
      </c>
      <c r="C32068" s="2" t="s">
        <v>355</v>
      </c>
    </row>
    <row r="32069" customFormat="false" ht="25.5" hidden="false" customHeight="false" outlineLevel="0" collapsed="false">
      <c r="A32069" s="1" t="s">
        <v>49433</v>
      </c>
      <c r="B32069" s="5" t="s">
        <v>49432</v>
      </c>
      <c r="C32069" s="2" t="s">
        <v>355</v>
      </c>
    </row>
    <row r="32070" customFormat="false" ht="38.25" hidden="false" customHeight="false" outlineLevel="0" collapsed="false">
      <c r="A32070" s="1" t="s">
        <v>49434</v>
      </c>
      <c r="B32070" s="5" t="s">
        <v>49435</v>
      </c>
      <c r="C32070" s="2" t="s">
        <v>355</v>
      </c>
    </row>
    <row r="32071" customFormat="false" ht="38.25" hidden="false" customHeight="false" outlineLevel="0" collapsed="false">
      <c r="A32071" s="1" t="s">
        <v>49436</v>
      </c>
      <c r="B32071" s="5" t="s">
        <v>49435</v>
      </c>
      <c r="C32071" s="2" t="s">
        <v>355</v>
      </c>
    </row>
    <row r="32072" customFormat="false" ht="12.75" hidden="false" customHeight="false" outlineLevel="0" collapsed="false">
      <c r="A32072" s="1" t="s">
        <v>49437</v>
      </c>
      <c r="B32072" s="5" t="s">
        <v>49438</v>
      </c>
    </row>
    <row r="32073" customFormat="false" ht="12.75" hidden="false" customHeight="false" outlineLevel="0" collapsed="false">
      <c r="A32073" s="1" t="s">
        <v>49439</v>
      </c>
      <c r="B32073" s="5" t="s">
        <v>49438</v>
      </c>
    </row>
    <row r="32074" customFormat="false" ht="25.5" hidden="false" customHeight="false" outlineLevel="0" collapsed="false">
      <c r="A32074" s="1" t="s">
        <v>49440</v>
      </c>
      <c r="B32074" s="5" t="s">
        <v>49441</v>
      </c>
      <c r="C32074" s="2" t="s">
        <v>355</v>
      </c>
    </row>
    <row r="32075" customFormat="false" ht="25.5" hidden="false" customHeight="false" outlineLevel="0" collapsed="false">
      <c r="A32075" s="1" t="s">
        <v>49442</v>
      </c>
      <c r="B32075" s="5" t="s">
        <v>49441</v>
      </c>
      <c r="C32075" s="2" t="s">
        <v>355</v>
      </c>
    </row>
    <row r="32076" customFormat="false" ht="12.75" hidden="false" customHeight="false" outlineLevel="0" collapsed="false">
      <c r="A32076" s="1" t="s">
        <v>49443</v>
      </c>
      <c r="B32076" s="5" t="s">
        <v>49444</v>
      </c>
    </row>
    <row r="32077" customFormat="false" ht="12.75" hidden="false" customHeight="false" outlineLevel="0" collapsed="false">
      <c r="A32077" s="1" t="s">
        <v>49445</v>
      </c>
      <c r="B32077" s="5" t="s">
        <v>49444</v>
      </c>
    </row>
    <row r="32078" customFormat="false" ht="25.5" hidden="false" customHeight="false" outlineLevel="0" collapsed="false">
      <c r="A32078" s="1" t="s">
        <v>49446</v>
      </c>
      <c r="B32078" s="5" t="s">
        <v>49447</v>
      </c>
      <c r="C32078" s="2" t="s">
        <v>355</v>
      </c>
    </row>
    <row r="32079" customFormat="false" ht="25.5" hidden="false" customHeight="false" outlineLevel="0" collapsed="false">
      <c r="A32079" s="1" t="s">
        <v>49448</v>
      </c>
      <c r="B32079" s="5" t="s">
        <v>49447</v>
      </c>
      <c r="C32079" s="2" t="s">
        <v>355</v>
      </c>
    </row>
    <row r="32080" customFormat="false" ht="12.75" hidden="false" customHeight="false" outlineLevel="0" collapsed="false">
      <c r="A32080" s="1" t="s">
        <v>49449</v>
      </c>
      <c r="B32080" s="5" t="s">
        <v>49450</v>
      </c>
    </row>
    <row r="32081" customFormat="false" ht="12.75" hidden="false" customHeight="false" outlineLevel="0" collapsed="false">
      <c r="A32081" s="1" t="s">
        <v>49451</v>
      </c>
      <c r="B32081" s="5" t="s">
        <v>49450</v>
      </c>
    </row>
    <row r="32082" customFormat="false" ht="12.75" hidden="false" customHeight="false" outlineLevel="0" collapsed="false">
      <c r="A32082" s="1" t="s">
        <v>49452</v>
      </c>
      <c r="B32082" s="5" t="s">
        <v>49453</v>
      </c>
      <c r="C32082" s="2" t="s">
        <v>1345</v>
      </c>
    </row>
    <row r="32083" customFormat="false" ht="12.75" hidden="false" customHeight="false" outlineLevel="0" collapsed="false">
      <c r="A32083" s="1" t="s">
        <v>49454</v>
      </c>
      <c r="B32083" s="5" t="s">
        <v>49453</v>
      </c>
      <c r="C32083" s="2" t="s">
        <v>1345</v>
      </c>
    </row>
    <row r="32084" customFormat="false" ht="12.75" hidden="false" customHeight="false" outlineLevel="0" collapsed="false">
      <c r="A32084" s="1" t="s">
        <v>49455</v>
      </c>
      <c r="B32084" s="5" t="s">
        <v>49456</v>
      </c>
    </row>
    <row r="32085" customFormat="false" ht="12.75" hidden="false" customHeight="false" outlineLevel="0" collapsed="false">
      <c r="A32085" s="1" t="s">
        <v>49457</v>
      </c>
      <c r="B32085" s="5" t="s">
        <v>49456</v>
      </c>
    </row>
    <row r="32086" customFormat="false" ht="25.5" hidden="false" customHeight="false" outlineLevel="0" collapsed="false">
      <c r="A32086" s="1" t="s">
        <v>49458</v>
      </c>
      <c r="B32086" s="5" t="s">
        <v>49459</v>
      </c>
      <c r="C32086" s="2" t="s">
        <v>355</v>
      </c>
    </row>
    <row r="32087" customFormat="false" ht="25.5" hidden="false" customHeight="false" outlineLevel="0" collapsed="false">
      <c r="A32087" s="1" t="s">
        <v>49460</v>
      </c>
      <c r="B32087" s="5" t="s">
        <v>49459</v>
      </c>
      <c r="C32087" s="2" t="s">
        <v>355</v>
      </c>
    </row>
    <row r="32088" customFormat="false" ht="12.75" hidden="false" customHeight="false" outlineLevel="0" collapsed="false">
      <c r="A32088" s="1" t="s">
        <v>49461</v>
      </c>
      <c r="B32088" s="5" t="s">
        <v>49462</v>
      </c>
    </row>
    <row r="32089" customFormat="false" ht="12.75" hidden="false" customHeight="false" outlineLevel="0" collapsed="false">
      <c r="A32089" s="1" t="s">
        <v>49463</v>
      </c>
      <c r="B32089" s="5" t="s">
        <v>49462</v>
      </c>
    </row>
    <row r="32090" customFormat="false" ht="25.5" hidden="false" customHeight="false" outlineLevel="0" collapsed="false">
      <c r="A32090" s="1" t="s">
        <v>49464</v>
      </c>
      <c r="B32090" s="5" t="s">
        <v>49465</v>
      </c>
      <c r="C32090" s="2" t="s">
        <v>355</v>
      </c>
    </row>
    <row r="32091" customFormat="false" ht="25.5" hidden="false" customHeight="false" outlineLevel="0" collapsed="false">
      <c r="A32091" s="1" t="s">
        <v>49466</v>
      </c>
      <c r="B32091" s="5" t="s">
        <v>49465</v>
      </c>
      <c r="C32091" s="2" t="s">
        <v>355</v>
      </c>
    </row>
    <row r="32092" customFormat="false" ht="25.5" hidden="false" customHeight="false" outlineLevel="0" collapsed="false">
      <c r="A32092" s="1" t="s">
        <v>49467</v>
      </c>
      <c r="B32092" s="5" t="s">
        <v>49468</v>
      </c>
      <c r="C32092" s="2" t="s">
        <v>355</v>
      </c>
    </row>
    <row r="32093" customFormat="false" ht="25.5" hidden="false" customHeight="false" outlineLevel="0" collapsed="false">
      <c r="A32093" s="1" t="s">
        <v>49469</v>
      </c>
      <c r="B32093" s="5" t="s">
        <v>49468</v>
      </c>
      <c r="C32093" s="2" t="s">
        <v>355</v>
      </c>
    </row>
    <row r="32094" customFormat="false" ht="25.5" hidden="false" customHeight="false" outlineLevel="0" collapsed="false">
      <c r="A32094" s="1" t="s">
        <v>49470</v>
      </c>
      <c r="B32094" s="5" t="s">
        <v>49471</v>
      </c>
      <c r="C32094" s="2" t="s">
        <v>355</v>
      </c>
    </row>
    <row r="32095" customFormat="false" ht="25.5" hidden="false" customHeight="false" outlineLevel="0" collapsed="false">
      <c r="A32095" s="1" t="s">
        <v>49472</v>
      </c>
      <c r="B32095" s="5" t="s">
        <v>49471</v>
      </c>
      <c r="C32095" s="2" t="s">
        <v>355</v>
      </c>
    </row>
    <row r="32096" customFormat="false" ht="25.5" hidden="false" customHeight="false" outlineLevel="0" collapsed="false">
      <c r="A32096" s="1" t="s">
        <v>49473</v>
      </c>
      <c r="B32096" s="5" t="s">
        <v>49474</v>
      </c>
      <c r="C32096" s="2" t="s">
        <v>355</v>
      </c>
    </row>
    <row r="32097" customFormat="false" ht="25.5" hidden="false" customHeight="false" outlineLevel="0" collapsed="false">
      <c r="A32097" s="1" t="s">
        <v>49475</v>
      </c>
      <c r="B32097" s="5" t="s">
        <v>49474</v>
      </c>
      <c r="C32097" s="2" t="s">
        <v>355</v>
      </c>
    </row>
    <row r="32098" customFormat="false" ht="25.5" hidden="false" customHeight="false" outlineLevel="0" collapsed="false">
      <c r="A32098" s="1" t="s">
        <v>49476</v>
      </c>
      <c r="B32098" s="5" t="s">
        <v>49477</v>
      </c>
      <c r="C32098" s="2" t="s">
        <v>355</v>
      </c>
    </row>
    <row r="32099" customFormat="false" ht="25.5" hidden="false" customHeight="false" outlineLevel="0" collapsed="false">
      <c r="A32099" s="1" t="s">
        <v>49478</v>
      </c>
      <c r="B32099" s="5" t="s">
        <v>49477</v>
      </c>
      <c r="C32099" s="2" t="s">
        <v>355</v>
      </c>
    </row>
    <row r="32100" customFormat="false" ht="25.5" hidden="false" customHeight="false" outlineLevel="0" collapsed="false">
      <c r="A32100" s="1" t="s">
        <v>49479</v>
      </c>
      <c r="B32100" s="5" t="s">
        <v>49480</v>
      </c>
      <c r="C32100" s="2" t="s">
        <v>355</v>
      </c>
    </row>
    <row r="32101" customFormat="false" ht="25.5" hidden="false" customHeight="false" outlineLevel="0" collapsed="false">
      <c r="A32101" s="1" t="s">
        <v>49481</v>
      </c>
      <c r="B32101" s="5" t="s">
        <v>49480</v>
      </c>
      <c r="C32101" s="2" t="s">
        <v>355</v>
      </c>
    </row>
    <row r="32102" customFormat="false" ht="38.25" hidden="false" customHeight="false" outlineLevel="0" collapsed="false">
      <c r="A32102" s="1" t="s">
        <v>49482</v>
      </c>
      <c r="B32102" s="5" t="s">
        <v>49483</v>
      </c>
      <c r="C32102" s="2" t="s">
        <v>355</v>
      </c>
    </row>
    <row r="32103" customFormat="false" ht="38.25" hidden="false" customHeight="false" outlineLevel="0" collapsed="false">
      <c r="A32103" s="1" t="s">
        <v>49484</v>
      </c>
      <c r="B32103" s="5" t="s">
        <v>49483</v>
      </c>
      <c r="C32103" s="2" t="s">
        <v>355</v>
      </c>
    </row>
    <row r="32104" customFormat="false" ht="12.75" hidden="false" customHeight="false" outlineLevel="0" collapsed="false">
      <c r="A32104" s="1" t="s">
        <v>49485</v>
      </c>
      <c r="B32104" s="5" t="s">
        <v>49486</v>
      </c>
    </row>
    <row r="32105" customFormat="false" ht="12.75" hidden="false" customHeight="false" outlineLevel="0" collapsed="false">
      <c r="A32105" s="1" t="s">
        <v>49487</v>
      </c>
      <c r="B32105" s="5" t="s">
        <v>49486</v>
      </c>
    </row>
    <row r="32106" customFormat="false" ht="25.5" hidden="false" customHeight="false" outlineLevel="0" collapsed="false">
      <c r="A32106" s="1" t="s">
        <v>49488</v>
      </c>
      <c r="B32106" s="5" t="s">
        <v>49489</v>
      </c>
      <c r="C32106" s="2" t="s">
        <v>355</v>
      </c>
    </row>
    <row r="32107" customFormat="false" ht="25.5" hidden="false" customHeight="false" outlineLevel="0" collapsed="false">
      <c r="A32107" s="1" t="s">
        <v>49490</v>
      </c>
      <c r="B32107" s="5" t="s">
        <v>49489</v>
      </c>
      <c r="C32107" s="2" t="s">
        <v>355</v>
      </c>
    </row>
    <row r="32108" customFormat="false" ht="12.75" hidden="false" customHeight="false" outlineLevel="0" collapsed="false">
      <c r="A32108" s="1" t="s">
        <v>49491</v>
      </c>
      <c r="B32108" s="5" t="s">
        <v>49492</v>
      </c>
    </row>
    <row r="32109" customFormat="false" ht="12.75" hidden="false" customHeight="false" outlineLevel="0" collapsed="false">
      <c r="A32109" s="1" t="s">
        <v>49493</v>
      </c>
      <c r="B32109" s="5" t="s">
        <v>49492</v>
      </c>
    </row>
    <row r="32110" customFormat="false" ht="25.5" hidden="false" customHeight="false" outlineLevel="0" collapsed="false">
      <c r="A32110" s="1" t="s">
        <v>49494</v>
      </c>
      <c r="B32110" s="5" t="s">
        <v>49495</v>
      </c>
      <c r="C32110" s="2" t="s">
        <v>355</v>
      </c>
    </row>
    <row r="32111" customFormat="false" ht="25.5" hidden="false" customHeight="false" outlineLevel="0" collapsed="false">
      <c r="A32111" s="1" t="s">
        <v>49496</v>
      </c>
      <c r="B32111" s="5" t="s">
        <v>49495</v>
      </c>
      <c r="C32111" s="2" t="s">
        <v>355</v>
      </c>
    </row>
    <row r="32112" customFormat="false" ht="12.75" hidden="false" customHeight="false" outlineLevel="0" collapsed="false">
      <c r="A32112" s="1" t="s">
        <v>49497</v>
      </c>
      <c r="B32112" s="5" t="s">
        <v>49498</v>
      </c>
    </row>
    <row r="32113" customFormat="false" ht="12.75" hidden="false" customHeight="false" outlineLevel="0" collapsed="false">
      <c r="A32113" s="1" t="s">
        <v>49499</v>
      </c>
      <c r="B32113" s="5" t="s">
        <v>49498</v>
      </c>
    </row>
    <row r="32114" customFormat="false" ht="12.75" hidden="false" customHeight="false" outlineLevel="0" collapsed="false">
      <c r="A32114" s="1" t="s">
        <v>49500</v>
      </c>
      <c r="B32114" s="5" t="s">
        <v>49501</v>
      </c>
    </row>
    <row r="32115" customFormat="false" ht="12.75" hidden="false" customHeight="false" outlineLevel="0" collapsed="false">
      <c r="A32115" s="1" t="s">
        <v>49502</v>
      </c>
      <c r="B32115" s="5" t="s">
        <v>49501</v>
      </c>
    </row>
    <row r="32116" customFormat="false" ht="12.75" hidden="false" customHeight="false" outlineLevel="0" collapsed="false">
      <c r="A32116" s="1" t="s">
        <v>49503</v>
      </c>
      <c r="B32116" s="5" t="s">
        <v>49504</v>
      </c>
      <c r="C32116" s="2" t="s">
        <v>1345</v>
      </c>
    </row>
    <row r="32117" customFormat="false" ht="12.75" hidden="false" customHeight="false" outlineLevel="0" collapsed="false">
      <c r="A32117" s="1" t="s">
        <v>49505</v>
      </c>
      <c r="B32117" s="5" t="s">
        <v>49504</v>
      </c>
      <c r="C32117" s="2" t="s">
        <v>1345</v>
      </c>
    </row>
    <row r="32118" customFormat="false" ht="12.75" hidden="false" customHeight="false" outlineLevel="0" collapsed="false">
      <c r="A32118" s="1" t="s">
        <v>49506</v>
      </c>
      <c r="B32118" s="5" t="s">
        <v>49507</v>
      </c>
      <c r="C32118" s="2" t="s">
        <v>355</v>
      </c>
    </row>
    <row r="32119" customFormat="false" ht="12.75" hidden="false" customHeight="false" outlineLevel="0" collapsed="false">
      <c r="A32119" s="1" t="s">
        <v>49508</v>
      </c>
      <c r="B32119" s="5" t="s">
        <v>49507</v>
      </c>
      <c r="C32119" s="2" t="s">
        <v>355</v>
      </c>
    </row>
    <row r="32120" customFormat="false" ht="25.5" hidden="false" customHeight="false" outlineLevel="0" collapsed="false">
      <c r="A32120" s="1" t="s">
        <v>49509</v>
      </c>
      <c r="B32120" s="5" t="s">
        <v>49510</v>
      </c>
      <c r="C32120" s="2" t="s">
        <v>355</v>
      </c>
    </row>
    <row r="32121" customFormat="false" ht="25.5" hidden="false" customHeight="false" outlineLevel="0" collapsed="false">
      <c r="A32121" s="1" t="s">
        <v>49511</v>
      </c>
      <c r="B32121" s="5" t="s">
        <v>49510</v>
      </c>
      <c r="C32121" s="2" t="s">
        <v>355</v>
      </c>
    </row>
    <row r="32122" customFormat="false" ht="38.25" hidden="false" customHeight="false" outlineLevel="0" collapsed="false">
      <c r="A32122" s="1" t="s">
        <v>49512</v>
      </c>
      <c r="B32122" s="5" t="s">
        <v>49513</v>
      </c>
      <c r="C32122" s="2" t="s">
        <v>355</v>
      </c>
    </row>
    <row r="32123" customFormat="false" ht="38.25" hidden="false" customHeight="false" outlineLevel="0" collapsed="false">
      <c r="A32123" s="1" t="s">
        <v>49514</v>
      </c>
      <c r="B32123" s="5" t="s">
        <v>49513</v>
      </c>
      <c r="C32123" s="2" t="s">
        <v>355</v>
      </c>
    </row>
    <row r="32124" customFormat="false" ht="25.5" hidden="false" customHeight="false" outlineLevel="0" collapsed="false">
      <c r="A32124" s="1" t="s">
        <v>49515</v>
      </c>
      <c r="B32124" s="5" t="s">
        <v>49516</v>
      </c>
      <c r="C32124" s="2" t="s">
        <v>355</v>
      </c>
    </row>
    <row r="32125" customFormat="false" ht="25.5" hidden="false" customHeight="false" outlineLevel="0" collapsed="false">
      <c r="A32125" s="1" t="s">
        <v>49517</v>
      </c>
      <c r="B32125" s="5" t="s">
        <v>49516</v>
      </c>
      <c r="C32125" s="2" t="s">
        <v>355</v>
      </c>
    </row>
    <row r="32126" customFormat="false" ht="25.5" hidden="false" customHeight="false" outlineLevel="0" collapsed="false">
      <c r="A32126" s="1" t="s">
        <v>49518</v>
      </c>
      <c r="B32126" s="5" t="s">
        <v>49519</v>
      </c>
      <c r="C32126" s="2" t="s">
        <v>355</v>
      </c>
    </row>
    <row r="32127" customFormat="false" ht="25.5" hidden="false" customHeight="false" outlineLevel="0" collapsed="false">
      <c r="A32127" s="1" t="s">
        <v>49520</v>
      </c>
      <c r="B32127" s="5" t="s">
        <v>49519</v>
      </c>
      <c r="C32127" s="2" t="s">
        <v>355</v>
      </c>
    </row>
    <row r="32128" customFormat="false" ht="25.5" hidden="false" customHeight="false" outlineLevel="0" collapsed="false">
      <c r="A32128" s="1" t="s">
        <v>49521</v>
      </c>
      <c r="B32128" s="5" t="s">
        <v>49522</v>
      </c>
      <c r="C32128" s="2" t="s">
        <v>835</v>
      </c>
    </row>
    <row r="32129" customFormat="false" ht="25.5" hidden="false" customHeight="false" outlineLevel="0" collapsed="false">
      <c r="A32129" s="1" t="s">
        <v>49523</v>
      </c>
      <c r="B32129" s="5" t="s">
        <v>49522</v>
      </c>
      <c r="C32129" s="2" t="s">
        <v>835</v>
      </c>
    </row>
    <row r="32130" customFormat="false" ht="25.5" hidden="false" customHeight="false" outlineLevel="0" collapsed="false">
      <c r="A32130" s="1" t="s">
        <v>49524</v>
      </c>
      <c r="B32130" s="5" t="s">
        <v>49525</v>
      </c>
      <c r="C32130" s="2" t="s">
        <v>835</v>
      </c>
    </row>
    <row r="32131" customFormat="false" ht="25.5" hidden="false" customHeight="false" outlineLevel="0" collapsed="false">
      <c r="A32131" s="1" t="s">
        <v>49526</v>
      </c>
      <c r="B32131" s="5" t="s">
        <v>49525</v>
      </c>
      <c r="C32131" s="2" t="s">
        <v>835</v>
      </c>
    </row>
    <row r="32132" customFormat="false" ht="38.25" hidden="false" customHeight="false" outlineLevel="0" collapsed="false">
      <c r="A32132" s="1" t="s">
        <v>49527</v>
      </c>
      <c r="B32132" s="5" t="s">
        <v>49528</v>
      </c>
      <c r="C32132" s="2" t="s">
        <v>355</v>
      </c>
    </row>
    <row r="32133" customFormat="false" ht="38.25" hidden="false" customHeight="false" outlineLevel="0" collapsed="false">
      <c r="A32133" s="1" t="s">
        <v>49529</v>
      </c>
      <c r="B32133" s="5" t="s">
        <v>49528</v>
      </c>
      <c r="C32133" s="2" t="s">
        <v>355</v>
      </c>
    </row>
    <row r="32134" customFormat="false" ht="38.25" hidden="false" customHeight="false" outlineLevel="0" collapsed="false">
      <c r="A32134" s="1" t="s">
        <v>49530</v>
      </c>
      <c r="B32134" s="5" t="s">
        <v>49531</v>
      </c>
      <c r="C32134" s="2" t="s">
        <v>355</v>
      </c>
    </row>
    <row r="32135" customFormat="false" ht="38.25" hidden="false" customHeight="false" outlineLevel="0" collapsed="false">
      <c r="A32135" s="1" t="s">
        <v>49532</v>
      </c>
      <c r="B32135" s="5" t="s">
        <v>49531</v>
      </c>
      <c r="C32135" s="2" t="s">
        <v>355</v>
      </c>
    </row>
    <row r="32136" customFormat="false" ht="25.5" hidden="false" customHeight="false" outlineLevel="0" collapsed="false">
      <c r="A32136" s="1" t="s">
        <v>49533</v>
      </c>
      <c r="B32136" s="5" t="s">
        <v>49534</v>
      </c>
      <c r="C32136" s="2" t="s">
        <v>835</v>
      </c>
    </row>
    <row r="32137" customFormat="false" ht="25.5" hidden="false" customHeight="false" outlineLevel="0" collapsed="false">
      <c r="A32137" s="1" t="s">
        <v>49535</v>
      </c>
      <c r="B32137" s="5" t="s">
        <v>49534</v>
      </c>
      <c r="C32137" s="2" t="s">
        <v>835</v>
      </c>
    </row>
    <row r="32138" customFormat="false" ht="25.5" hidden="false" customHeight="false" outlineLevel="0" collapsed="false">
      <c r="A32138" s="1" t="s">
        <v>49536</v>
      </c>
      <c r="B32138" s="5" t="s">
        <v>49537</v>
      </c>
      <c r="C32138" s="2" t="s">
        <v>835</v>
      </c>
    </row>
    <row r="32139" customFormat="false" ht="25.5" hidden="false" customHeight="false" outlineLevel="0" collapsed="false">
      <c r="A32139" s="1" t="s">
        <v>49538</v>
      </c>
      <c r="B32139" s="5" t="s">
        <v>49537</v>
      </c>
      <c r="C32139" s="2" t="s">
        <v>835</v>
      </c>
    </row>
    <row r="32140" customFormat="false" ht="12.75" hidden="false" customHeight="false" outlineLevel="0" collapsed="false">
      <c r="A32140" s="1" t="s">
        <v>49539</v>
      </c>
      <c r="B32140" s="5" t="s">
        <v>49540</v>
      </c>
      <c r="C32140" s="2" t="s">
        <v>355</v>
      </c>
    </row>
    <row r="32141" customFormat="false" ht="12.75" hidden="false" customHeight="false" outlineLevel="0" collapsed="false">
      <c r="A32141" s="1" t="s">
        <v>49541</v>
      </c>
      <c r="B32141" s="5" t="s">
        <v>49540</v>
      </c>
      <c r="C32141" s="2" t="s">
        <v>355</v>
      </c>
    </row>
    <row r="32142" customFormat="false" ht="25.5" hidden="false" customHeight="false" outlineLevel="0" collapsed="false">
      <c r="A32142" s="1" t="s">
        <v>49542</v>
      </c>
      <c r="B32142" s="5" t="s">
        <v>49543</v>
      </c>
      <c r="C32142" s="2" t="s">
        <v>835</v>
      </c>
    </row>
    <row r="32143" customFormat="false" ht="25.5" hidden="false" customHeight="false" outlineLevel="0" collapsed="false">
      <c r="A32143" s="1" t="s">
        <v>49544</v>
      </c>
      <c r="B32143" s="5" t="s">
        <v>49543</v>
      </c>
      <c r="C32143" s="2" t="s">
        <v>835</v>
      </c>
    </row>
    <row r="32144" customFormat="false" ht="38.25" hidden="false" customHeight="false" outlineLevel="0" collapsed="false">
      <c r="A32144" s="1" t="s">
        <v>49545</v>
      </c>
      <c r="B32144" s="5" t="s">
        <v>49546</v>
      </c>
      <c r="C32144" s="2" t="s">
        <v>835</v>
      </c>
    </row>
    <row r="32145" customFormat="false" ht="38.25" hidden="false" customHeight="false" outlineLevel="0" collapsed="false">
      <c r="A32145" s="1" t="s">
        <v>49547</v>
      </c>
      <c r="B32145" s="5" t="s">
        <v>49546</v>
      </c>
      <c r="C32145" s="2" t="s">
        <v>835</v>
      </c>
    </row>
    <row r="32146" customFormat="false" ht="25.5" hidden="false" customHeight="false" outlineLevel="0" collapsed="false">
      <c r="A32146" s="1" t="s">
        <v>49548</v>
      </c>
      <c r="B32146" s="5" t="s">
        <v>49549</v>
      </c>
      <c r="C32146" s="2" t="s">
        <v>835</v>
      </c>
    </row>
    <row r="32147" customFormat="false" ht="25.5" hidden="false" customHeight="false" outlineLevel="0" collapsed="false">
      <c r="A32147" s="1" t="s">
        <v>49550</v>
      </c>
      <c r="B32147" s="5" t="s">
        <v>49549</v>
      </c>
      <c r="C32147" s="2" t="s">
        <v>835</v>
      </c>
    </row>
    <row r="32148" customFormat="false" ht="25.5" hidden="false" customHeight="false" outlineLevel="0" collapsed="false">
      <c r="A32148" s="1" t="s">
        <v>49551</v>
      </c>
      <c r="B32148" s="5" t="s">
        <v>49552</v>
      </c>
      <c r="C32148" s="2" t="s">
        <v>835</v>
      </c>
    </row>
    <row r="32149" customFormat="false" ht="25.5" hidden="false" customHeight="false" outlineLevel="0" collapsed="false">
      <c r="A32149" s="1" t="s">
        <v>49553</v>
      </c>
      <c r="B32149" s="5" t="s">
        <v>49552</v>
      </c>
      <c r="C32149" s="2" t="s">
        <v>835</v>
      </c>
    </row>
    <row r="32150" customFormat="false" ht="12.75" hidden="false" customHeight="false" outlineLevel="0" collapsed="false">
      <c r="A32150" s="1" t="s">
        <v>49554</v>
      </c>
      <c r="B32150" s="5" t="s">
        <v>49555</v>
      </c>
    </row>
    <row r="32151" customFormat="false" ht="12.75" hidden="false" customHeight="false" outlineLevel="0" collapsed="false">
      <c r="A32151" s="1" t="s">
        <v>49556</v>
      </c>
      <c r="B32151" s="5" t="s">
        <v>49555</v>
      </c>
    </row>
    <row r="32152" customFormat="false" ht="25.5" hidden="false" customHeight="false" outlineLevel="0" collapsed="false">
      <c r="A32152" s="1" t="s">
        <v>49557</v>
      </c>
      <c r="B32152" s="5" t="s">
        <v>49558</v>
      </c>
      <c r="C32152" s="2" t="s">
        <v>596</v>
      </c>
    </row>
    <row r="32153" customFormat="false" ht="25.5" hidden="false" customHeight="false" outlineLevel="0" collapsed="false">
      <c r="A32153" s="1" t="s">
        <v>49559</v>
      </c>
      <c r="B32153" s="5" t="s">
        <v>49558</v>
      </c>
      <c r="C32153" s="2" t="s">
        <v>596</v>
      </c>
    </row>
    <row r="32154" customFormat="false" ht="25.5" hidden="false" customHeight="false" outlineLevel="0" collapsed="false">
      <c r="A32154" s="1" t="s">
        <v>49560</v>
      </c>
      <c r="B32154" s="5" t="s">
        <v>49561</v>
      </c>
      <c r="C32154" s="2" t="s">
        <v>596</v>
      </c>
    </row>
    <row r="32155" customFormat="false" ht="25.5" hidden="false" customHeight="false" outlineLevel="0" collapsed="false">
      <c r="A32155" s="1" t="s">
        <v>49562</v>
      </c>
      <c r="B32155" s="5" t="s">
        <v>49561</v>
      </c>
      <c r="C32155" s="2" t="s">
        <v>596</v>
      </c>
    </row>
    <row r="32156" customFormat="false" ht="12.75" hidden="false" customHeight="false" outlineLevel="0" collapsed="false">
      <c r="A32156" s="1" t="s">
        <v>49563</v>
      </c>
      <c r="B32156" s="5" t="s">
        <v>49564</v>
      </c>
    </row>
    <row r="32157" customFormat="false" ht="12.75" hidden="false" customHeight="false" outlineLevel="0" collapsed="false">
      <c r="A32157" s="1" t="s">
        <v>49565</v>
      </c>
      <c r="B32157" s="5" t="s">
        <v>49564</v>
      </c>
    </row>
    <row r="32158" customFormat="false" ht="25.5" hidden="false" customHeight="false" outlineLevel="0" collapsed="false">
      <c r="A32158" s="1" t="s">
        <v>49566</v>
      </c>
      <c r="B32158" s="5" t="s">
        <v>49567</v>
      </c>
      <c r="C32158" s="2" t="s">
        <v>596</v>
      </c>
    </row>
    <row r="32159" customFormat="false" ht="25.5" hidden="false" customHeight="false" outlineLevel="0" collapsed="false">
      <c r="A32159" s="1" t="s">
        <v>49568</v>
      </c>
      <c r="B32159" s="5" t="s">
        <v>49567</v>
      </c>
      <c r="C32159" s="2" t="s">
        <v>596</v>
      </c>
    </row>
    <row r="32160" customFormat="false" ht="25.5" hidden="false" customHeight="false" outlineLevel="0" collapsed="false">
      <c r="A32160" s="1" t="s">
        <v>49569</v>
      </c>
      <c r="B32160" s="5" t="s">
        <v>49570</v>
      </c>
      <c r="C32160" s="2" t="s">
        <v>596</v>
      </c>
    </row>
    <row r="32161" customFormat="false" ht="25.5" hidden="false" customHeight="false" outlineLevel="0" collapsed="false">
      <c r="A32161" s="1" t="s">
        <v>49571</v>
      </c>
      <c r="B32161" s="5" t="s">
        <v>49570</v>
      </c>
      <c r="C32161" s="2" t="s">
        <v>596</v>
      </c>
    </row>
    <row r="32162" customFormat="false" ht="25.5" hidden="false" customHeight="false" outlineLevel="0" collapsed="false">
      <c r="A32162" s="1" t="s">
        <v>49572</v>
      </c>
      <c r="B32162" s="5" t="s">
        <v>49573</v>
      </c>
      <c r="C32162" s="2" t="s">
        <v>596</v>
      </c>
    </row>
    <row r="32163" customFormat="false" ht="25.5" hidden="false" customHeight="false" outlineLevel="0" collapsed="false">
      <c r="A32163" s="1" t="s">
        <v>49574</v>
      </c>
      <c r="B32163" s="5" t="s">
        <v>49573</v>
      </c>
      <c r="C32163" s="2" t="s">
        <v>596</v>
      </c>
    </row>
    <row r="32164" customFormat="false" ht="25.5" hidden="false" customHeight="false" outlineLevel="0" collapsed="false">
      <c r="A32164" s="1" t="s">
        <v>49575</v>
      </c>
      <c r="B32164" s="5" t="s">
        <v>49576</v>
      </c>
      <c r="C32164" s="2" t="s">
        <v>596</v>
      </c>
    </row>
    <row r="32165" customFormat="false" ht="25.5" hidden="false" customHeight="false" outlineLevel="0" collapsed="false">
      <c r="A32165" s="1" t="s">
        <v>49577</v>
      </c>
      <c r="B32165" s="5" t="s">
        <v>49576</v>
      </c>
      <c r="C32165" s="2" t="s">
        <v>596</v>
      </c>
    </row>
    <row r="32166" customFormat="false" ht="25.5" hidden="false" customHeight="false" outlineLevel="0" collapsed="false">
      <c r="A32166" s="1" t="s">
        <v>49578</v>
      </c>
      <c r="B32166" s="5" t="s">
        <v>49579</v>
      </c>
      <c r="C32166" s="2" t="s">
        <v>596</v>
      </c>
    </row>
    <row r="32167" customFormat="false" ht="25.5" hidden="false" customHeight="false" outlineLevel="0" collapsed="false">
      <c r="A32167" s="1" t="s">
        <v>49580</v>
      </c>
      <c r="B32167" s="5" t="s">
        <v>49579</v>
      </c>
      <c r="C32167" s="2" t="s">
        <v>596</v>
      </c>
    </row>
    <row r="32168" customFormat="false" ht="25.5" hidden="false" customHeight="false" outlineLevel="0" collapsed="false">
      <c r="A32168" s="1" t="s">
        <v>49581</v>
      </c>
      <c r="B32168" s="5" t="s">
        <v>49582</v>
      </c>
      <c r="C32168" s="2" t="s">
        <v>596</v>
      </c>
    </row>
    <row r="32169" customFormat="false" ht="25.5" hidden="false" customHeight="false" outlineLevel="0" collapsed="false">
      <c r="A32169" s="1" t="s">
        <v>49583</v>
      </c>
      <c r="B32169" s="5" t="s">
        <v>49582</v>
      </c>
      <c r="C32169" s="2" t="s">
        <v>596</v>
      </c>
    </row>
    <row r="32170" customFormat="false" ht="12.75" hidden="false" customHeight="false" outlineLevel="0" collapsed="false">
      <c r="A32170" s="1" t="s">
        <v>49584</v>
      </c>
      <c r="B32170" s="5" t="s">
        <v>49585</v>
      </c>
    </row>
    <row r="32171" customFormat="false" ht="12.75" hidden="false" customHeight="false" outlineLevel="0" collapsed="false">
      <c r="A32171" s="1" t="s">
        <v>49586</v>
      </c>
      <c r="B32171" s="5" t="s">
        <v>49585</v>
      </c>
    </row>
    <row r="32172" customFormat="false" ht="12.75" hidden="false" customHeight="false" outlineLevel="0" collapsed="false">
      <c r="A32172" s="1" t="s">
        <v>49587</v>
      </c>
      <c r="B32172" s="5" t="s">
        <v>49588</v>
      </c>
      <c r="C32172" s="2" t="s">
        <v>596</v>
      </c>
    </row>
    <row r="32173" customFormat="false" ht="12.75" hidden="false" customHeight="false" outlineLevel="0" collapsed="false">
      <c r="A32173" s="1" t="s">
        <v>49589</v>
      </c>
      <c r="B32173" s="5" t="s">
        <v>49588</v>
      </c>
      <c r="C32173" s="2" t="s">
        <v>596</v>
      </c>
    </row>
    <row r="32174" customFormat="false" ht="12.75" hidden="false" customHeight="false" outlineLevel="0" collapsed="false">
      <c r="A32174" s="1" t="s">
        <v>49590</v>
      </c>
      <c r="B32174" s="5" t="s">
        <v>49591</v>
      </c>
    </row>
    <row r="32175" customFormat="false" ht="12.75" hidden="false" customHeight="false" outlineLevel="0" collapsed="false">
      <c r="A32175" s="1" t="s">
        <v>49592</v>
      </c>
      <c r="B32175" s="5" t="s">
        <v>49591</v>
      </c>
    </row>
    <row r="32176" customFormat="false" ht="12.75" hidden="false" customHeight="false" outlineLevel="0" collapsed="false">
      <c r="A32176" s="1" t="s">
        <v>49593</v>
      </c>
      <c r="B32176" s="5" t="s">
        <v>49594</v>
      </c>
      <c r="C32176" s="2" t="s">
        <v>355</v>
      </c>
    </row>
    <row r="32177" customFormat="false" ht="12.75" hidden="false" customHeight="false" outlineLevel="0" collapsed="false">
      <c r="A32177" s="1" t="s">
        <v>49595</v>
      </c>
      <c r="B32177" s="5" t="s">
        <v>49594</v>
      </c>
      <c r="C32177" s="2" t="s">
        <v>355</v>
      </c>
    </row>
    <row r="32178" customFormat="false" ht="12.75" hidden="false" customHeight="false" outlineLevel="0" collapsed="false">
      <c r="A32178" s="1" t="s">
        <v>49596</v>
      </c>
      <c r="B32178" s="5" t="s">
        <v>49597</v>
      </c>
      <c r="C32178" s="2" t="s">
        <v>355</v>
      </c>
    </row>
    <row r="32179" customFormat="false" ht="12.75" hidden="false" customHeight="false" outlineLevel="0" collapsed="false">
      <c r="A32179" s="1" t="s">
        <v>49598</v>
      </c>
      <c r="B32179" s="5" t="s">
        <v>49597</v>
      </c>
      <c r="C32179" s="2" t="s">
        <v>355</v>
      </c>
    </row>
    <row r="32180" customFormat="false" ht="12.75" hidden="false" customHeight="false" outlineLevel="0" collapsed="false">
      <c r="A32180" s="1" t="s">
        <v>49599</v>
      </c>
      <c r="B32180" s="5" t="s">
        <v>49600</v>
      </c>
    </row>
    <row r="32181" customFormat="false" ht="12.75" hidden="false" customHeight="false" outlineLevel="0" collapsed="false">
      <c r="A32181" s="1" t="s">
        <v>49601</v>
      </c>
      <c r="B32181" s="5" t="s">
        <v>49600</v>
      </c>
    </row>
    <row r="32182" customFormat="false" ht="38.25" hidden="false" customHeight="false" outlineLevel="0" collapsed="false">
      <c r="A32182" s="1" t="s">
        <v>49602</v>
      </c>
      <c r="B32182" s="5" t="s">
        <v>49603</v>
      </c>
      <c r="C32182" s="2" t="s">
        <v>835</v>
      </c>
    </row>
    <row r="32183" customFormat="false" ht="38.25" hidden="false" customHeight="false" outlineLevel="0" collapsed="false">
      <c r="A32183" s="1" t="s">
        <v>49604</v>
      </c>
      <c r="B32183" s="5" t="s">
        <v>49603</v>
      </c>
      <c r="C32183" s="2" t="s">
        <v>835</v>
      </c>
    </row>
    <row r="32184" customFormat="false" ht="38.25" hidden="false" customHeight="false" outlineLevel="0" collapsed="false">
      <c r="A32184" s="1" t="s">
        <v>49605</v>
      </c>
      <c r="B32184" s="5" t="s">
        <v>49606</v>
      </c>
      <c r="C32184" s="2" t="s">
        <v>596</v>
      </c>
    </row>
    <row r="32185" customFormat="false" ht="38.25" hidden="false" customHeight="false" outlineLevel="0" collapsed="false">
      <c r="A32185" s="1" t="s">
        <v>49607</v>
      </c>
      <c r="B32185" s="5" t="s">
        <v>49606</v>
      </c>
      <c r="C32185" s="2" t="s">
        <v>596</v>
      </c>
    </row>
    <row r="32186" customFormat="false" ht="12.75" hidden="false" customHeight="false" outlineLevel="0" collapsed="false">
      <c r="A32186" s="1" t="s">
        <v>49608</v>
      </c>
      <c r="B32186" s="5" t="s">
        <v>49609</v>
      </c>
      <c r="C32186" s="2" t="s">
        <v>126</v>
      </c>
    </row>
    <row r="32187" customFormat="false" ht="12.75" hidden="false" customHeight="false" outlineLevel="0" collapsed="false">
      <c r="A32187" s="1" t="s">
        <v>49610</v>
      </c>
      <c r="B32187" s="5" t="s">
        <v>49609</v>
      </c>
      <c r="C32187" s="2" t="s">
        <v>126</v>
      </c>
    </row>
    <row r="32188" customFormat="false" ht="12.75" hidden="false" customHeight="false" outlineLevel="0" collapsed="false">
      <c r="A32188" s="1" t="s">
        <v>49611</v>
      </c>
      <c r="B32188" s="5" t="s">
        <v>49612</v>
      </c>
    </row>
    <row r="32189" customFormat="false" ht="12.75" hidden="false" customHeight="false" outlineLevel="0" collapsed="false">
      <c r="A32189" s="1" t="s">
        <v>49613</v>
      </c>
      <c r="B32189" s="5" t="s">
        <v>49612</v>
      </c>
    </row>
    <row r="32190" customFormat="false" ht="38.25" hidden="false" customHeight="false" outlineLevel="0" collapsed="false">
      <c r="A32190" s="1" t="s">
        <v>49614</v>
      </c>
      <c r="B32190" s="5" t="s">
        <v>49615</v>
      </c>
      <c r="C32190" s="2" t="s">
        <v>835</v>
      </c>
    </row>
    <row r="32191" customFormat="false" ht="38.25" hidden="false" customHeight="false" outlineLevel="0" collapsed="false">
      <c r="A32191" s="1" t="s">
        <v>49616</v>
      </c>
      <c r="B32191" s="5" t="s">
        <v>49615</v>
      </c>
      <c r="C32191" s="2" t="s">
        <v>835</v>
      </c>
    </row>
    <row r="32192" customFormat="false" ht="12.75" hidden="false" customHeight="false" outlineLevel="0" collapsed="false">
      <c r="A32192" s="1" t="s">
        <v>49617</v>
      </c>
      <c r="B32192" s="5" t="s">
        <v>49618</v>
      </c>
    </row>
    <row r="32193" customFormat="false" ht="12.75" hidden="false" customHeight="false" outlineLevel="0" collapsed="false">
      <c r="A32193" s="1" t="s">
        <v>49619</v>
      </c>
      <c r="B32193" s="5" t="s">
        <v>49618</v>
      </c>
    </row>
    <row r="32194" customFormat="false" ht="25.5" hidden="false" customHeight="false" outlineLevel="0" collapsed="false">
      <c r="A32194" s="1" t="s">
        <v>49620</v>
      </c>
      <c r="B32194" s="5" t="s">
        <v>49621</v>
      </c>
      <c r="C32194" s="2" t="s">
        <v>126</v>
      </c>
    </row>
    <row r="32195" customFormat="false" ht="25.5" hidden="false" customHeight="false" outlineLevel="0" collapsed="false">
      <c r="A32195" s="1" t="s">
        <v>49622</v>
      </c>
      <c r="B32195" s="5" t="s">
        <v>49621</v>
      </c>
      <c r="C32195" s="2" t="s">
        <v>126</v>
      </c>
    </row>
    <row r="32196" customFormat="false" ht="12.75" hidden="false" customHeight="false" outlineLevel="0" collapsed="false">
      <c r="A32196" s="1" t="s">
        <v>49623</v>
      </c>
      <c r="B32196" s="5" t="s">
        <v>49624</v>
      </c>
    </row>
    <row r="32197" customFormat="false" ht="12.75" hidden="false" customHeight="false" outlineLevel="0" collapsed="false">
      <c r="A32197" s="1" t="s">
        <v>49625</v>
      </c>
      <c r="B32197" s="5" t="s">
        <v>49624</v>
      </c>
    </row>
    <row r="32198" customFormat="false" ht="25.5" hidden="false" customHeight="false" outlineLevel="0" collapsed="false">
      <c r="A32198" s="1" t="s">
        <v>49626</v>
      </c>
      <c r="B32198" s="5" t="s">
        <v>49627</v>
      </c>
      <c r="C32198" s="2" t="s">
        <v>596</v>
      </c>
    </row>
    <row r="32199" customFormat="false" ht="25.5" hidden="false" customHeight="false" outlineLevel="0" collapsed="false">
      <c r="A32199" s="1" t="s">
        <v>49628</v>
      </c>
      <c r="B32199" s="5" t="s">
        <v>49627</v>
      </c>
      <c r="C32199" s="2" t="s">
        <v>596</v>
      </c>
    </row>
    <row r="32200" customFormat="false" ht="25.5" hidden="false" customHeight="false" outlineLevel="0" collapsed="false">
      <c r="A32200" s="1" t="s">
        <v>49629</v>
      </c>
      <c r="B32200" s="5" t="s">
        <v>49630</v>
      </c>
      <c r="C32200" s="2" t="s">
        <v>596</v>
      </c>
    </row>
    <row r="32201" customFormat="false" ht="25.5" hidden="false" customHeight="false" outlineLevel="0" collapsed="false">
      <c r="A32201" s="1" t="s">
        <v>49631</v>
      </c>
      <c r="B32201" s="5" t="s">
        <v>49630</v>
      </c>
      <c r="C32201" s="2" t="s">
        <v>596</v>
      </c>
    </row>
    <row r="32202" customFormat="false" ht="25.5" hidden="false" customHeight="false" outlineLevel="0" collapsed="false">
      <c r="A32202" s="1" t="s">
        <v>49632</v>
      </c>
      <c r="B32202" s="5" t="s">
        <v>49633</v>
      </c>
      <c r="C32202" s="2" t="s">
        <v>596</v>
      </c>
    </row>
    <row r="32203" customFormat="false" ht="25.5" hidden="false" customHeight="false" outlineLevel="0" collapsed="false">
      <c r="A32203" s="1" t="s">
        <v>49634</v>
      </c>
      <c r="B32203" s="5" t="s">
        <v>49633</v>
      </c>
      <c r="C32203" s="2" t="s">
        <v>596</v>
      </c>
    </row>
    <row r="32204" customFormat="false" ht="25.5" hidden="false" customHeight="false" outlineLevel="0" collapsed="false">
      <c r="A32204" s="1" t="s">
        <v>49635</v>
      </c>
      <c r="B32204" s="5" t="s">
        <v>49636</v>
      </c>
      <c r="C32204" s="2" t="s">
        <v>596</v>
      </c>
    </row>
    <row r="32205" customFormat="false" ht="25.5" hidden="false" customHeight="false" outlineLevel="0" collapsed="false">
      <c r="A32205" s="1" t="s">
        <v>49637</v>
      </c>
      <c r="B32205" s="5" t="s">
        <v>49636</v>
      </c>
      <c r="C32205" s="2" t="s">
        <v>596</v>
      </c>
    </row>
    <row r="32206" customFormat="false" ht="25.5" hidden="false" customHeight="false" outlineLevel="0" collapsed="false">
      <c r="A32206" s="1" t="s">
        <v>49638</v>
      </c>
      <c r="B32206" s="5" t="s">
        <v>49639</v>
      </c>
      <c r="C32206" s="2" t="s">
        <v>596</v>
      </c>
    </row>
    <row r="32207" customFormat="false" ht="25.5" hidden="false" customHeight="false" outlineLevel="0" collapsed="false">
      <c r="A32207" s="1" t="s">
        <v>49640</v>
      </c>
      <c r="B32207" s="5" t="s">
        <v>49639</v>
      </c>
      <c r="C32207" s="2" t="s">
        <v>596</v>
      </c>
    </row>
    <row r="32208" customFormat="false" ht="25.5" hidden="false" customHeight="false" outlineLevel="0" collapsed="false">
      <c r="A32208" s="1" t="s">
        <v>49641</v>
      </c>
      <c r="B32208" s="5" t="s">
        <v>49642</v>
      </c>
      <c r="C32208" s="2" t="s">
        <v>596</v>
      </c>
    </row>
    <row r="32209" customFormat="false" ht="25.5" hidden="false" customHeight="false" outlineLevel="0" collapsed="false">
      <c r="A32209" s="1" t="s">
        <v>49643</v>
      </c>
      <c r="B32209" s="5" t="s">
        <v>49642</v>
      </c>
      <c r="C32209" s="2" t="s">
        <v>596</v>
      </c>
    </row>
    <row r="32210" customFormat="false" ht="25.5" hidden="false" customHeight="false" outlineLevel="0" collapsed="false">
      <c r="A32210" s="1" t="s">
        <v>49644</v>
      </c>
      <c r="B32210" s="5" t="s">
        <v>49645</v>
      </c>
      <c r="C32210" s="2" t="s">
        <v>596</v>
      </c>
    </row>
    <row r="32211" customFormat="false" ht="25.5" hidden="false" customHeight="false" outlineLevel="0" collapsed="false">
      <c r="A32211" s="1" t="s">
        <v>49646</v>
      </c>
      <c r="B32211" s="5" t="s">
        <v>49645</v>
      </c>
      <c r="C32211" s="2" t="s">
        <v>596</v>
      </c>
    </row>
    <row r="32212" customFormat="false" ht="25.5" hidden="false" customHeight="false" outlineLevel="0" collapsed="false">
      <c r="A32212" s="1" t="s">
        <v>49647</v>
      </c>
      <c r="B32212" s="5" t="s">
        <v>49648</v>
      </c>
      <c r="C32212" s="2" t="s">
        <v>596</v>
      </c>
    </row>
    <row r="32213" customFormat="false" ht="25.5" hidden="false" customHeight="false" outlineLevel="0" collapsed="false">
      <c r="A32213" s="1" t="s">
        <v>49649</v>
      </c>
      <c r="B32213" s="5" t="s">
        <v>49648</v>
      </c>
      <c r="C32213" s="2" t="s">
        <v>596</v>
      </c>
    </row>
    <row r="32214" customFormat="false" ht="38.25" hidden="false" customHeight="false" outlineLevel="0" collapsed="false">
      <c r="A32214" s="1" t="s">
        <v>49650</v>
      </c>
      <c r="B32214" s="5" t="s">
        <v>49651</v>
      </c>
    </row>
    <row r="32215" customFormat="false" ht="38.25" hidden="false" customHeight="false" outlineLevel="0" collapsed="false">
      <c r="A32215" s="1" t="s">
        <v>49652</v>
      </c>
      <c r="B32215" s="5" t="s">
        <v>49651</v>
      </c>
    </row>
    <row r="32216" customFormat="false" ht="12.75" hidden="false" customHeight="false" outlineLevel="0" collapsed="false">
      <c r="A32216" s="1" t="s">
        <v>49653</v>
      </c>
      <c r="B32216" s="5" t="s">
        <v>49654</v>
      </c>
    </row>
    <row r="32217" customFormat="false" ht="12.75" hidden="false" customHeight="false" outlineLevel="0" collapsed="false">
      <c r="A32217" s="1" t="s">
        <v>49655</v>
      </c>
      <c r="B32217" s="5" t="s">
        <v>49654</v>
      </c>
    </row>
    <row r="32218" customFormat="false" ht="25.5" hidden="false" customHeight="false" outlineLevel="0" collapsed="false">
      <c r="A32218" s="1" t="s">
        <v>49656</v>
      </c>
      <c r="B32218" s="5" t="s">
        <v>49657</v>
      </c>
      <c r="C32218" s="2" t="s">
        <v>355</v>
      </c>
    </row>
    <row r="32219" customFormat="false" ht="25.5" hidden="false" customHeight="false" outlineLevel="0" collapsed="false">
      <c r="A32219" s="1" t="s">
        <v>49658</v>
      </c>
      <c r="B32219" s="5" t="s">
        <v>49657</v>
      </c>
      <c r="C32219" s="2" t="s">
        <v>355</v>
      </c>
    </row>
    <row r="32220" customFormat="false" ht="25.5" hidden="false" customHeight="false" outlineLevel="0" collapsed="false">
      <c r="A32220" s="1" t="s">
        <v>49659</v>
      </c>
      <c r="B32220" s="5" t="s">
        <v>49660</v>
      </c>
      <c r="C32220" s="2" t="s">
        <v>355</v>
      </c>
    </row>
    <row r="32221" customFormat="false" ht="25.5" hidden="false" customHeight="false" outlineLevel="0" collapsed="false">
      <c r="A32221" s="1" t="s">
        <v>49661</v>
      </c>
      <c r="B32221" s="5" t="s">
        <v>49660</v>
      </c>
      <c r="C32221" s="2" t="s">
        <v>355</v>
      </c>
    </row>
    <row r="32222" customFormat="false" ht="25.5" hidden="false" customHeight="false" outlineLevel="0" collapsed="false">
      <c r="A32222" s="1" t="s">
        <v>49662</v>
      </c>
      <c r="B32222" s="5" t="s">
        <v>49663</v>
      </c>
      <c r="C32222" s="2" t="s">
        <v>355</v>
      </c>
    </row>
    <row r="32223" customFormat="false" ht="25.5" hidden="false" customHeight="false" outlineLevel="0" collapsed="false">
      <c r="A32223" s="1" t="s">
        <v>49664</v>
      </c>
      <c r="B32223" s="5" t="s">
        <v>49663</v>
      </c>
      <c r="C32223" s="2" t="s">
        <v>355</v>
      </c>
    </row>
    <row r="32224" customFormat="false" ht="25.5" hidden="false" customHeight="false" outlineLevel="0" collapsed="false">
      <c r="A32224" s="1" t="s">
        <v>49665</v>
      </c>
      <c r="B32224" s="5" t="s">
        <v>49666</v>
      </c>
      <c r="C32224" s="2" t="s">
        <v>355</v>
      </c>
    </row>
    <row r="32225" customFormat="false" ht="25.5" hidden="false" customHeight="false" outlineLevel="0" collapsed="false">
      <c r="A32225" s="1" t="s">
        <v>49667</v>
      </c>
      <c r="B32225" s="5" t="s">
        <v>49666</v>
      </c>
      <c r="C32225" s="2" t="s">
        <v>355</v>
      </c>
    </row>
    <row r="32226" customFormat="false" ht="25.5" hidden="false" customHeight="false" outlineLevel="0" collapsed="false">
      <c r="A32226" s="1" t="s">
        <v>49668</v>
      </c>
      <c r="B32226" s="5" t="s">
        <v>49669</v>
      </c>
      <c r="C32226" s="2" t="s">
        <v>355</v>
      </c>
    </row>
    <row r="32227" customFormat="false" ht="25.5" hidden="false" customHeight="false" outlineLevel="0" collapsed="false">
      <c r="A32227" s="1" t="s">
        <v>49670</v>
      </c>
      <c r="B32227" s="5" t="s">
        <v>49669</v>
      </c>
      <c r="C32227" s="2" t="s">
        <v>355</v>
      </c>
    </row>
    <row r="32228" customFormat="false" ht="25.5" hidden="false" customHeight="false" outlineLevel="0" collapsed="false">
      <c r="A32228" s="1" t="s">
        <v>49671</v>
      </c>
      <c r="B32228" s="5" t="s">
        <v>49672</v>
      </c>
      <c r="C32228" s="2" t="s">
        <v>355</v>
      </c>
    </row>
    <row r="32229" customFormat="false" ht="25.5" hidden="false" customHeight="false" outlineLevel="0" collapsed="false">
      <c r="A32229" s="1" t="s">
        <v>49673</v>
      </c>
      <c r="B32229" s="5" t="s">
        <v>49672</v>
      </c>
      <c r="C32229" s="2" t="s">
        <v>355</v>
      </c>
    </row>
    <row r="32230" customFormat="false" ht="12.75" hidden="false" customHeight="false" outlineLevel="0" collapsed="false">
      <c r="A32230" s="1" t="s">
        <v>49674</v>
      </c>
      <c r="B32230" s="5" t="s">
        <v>49675</v>
      </c>
    </row>
    <row r="32231" customFormat="false" ht="12.75" hidden="false" customHeight="false" outlineLevel="0" collapsed="false">
      <c r="A32231" s="1" t="s">
        <v>49676</v>
      </c>
      <c r="B32231" s="5" t="s">
        <v>49675</v>
      </c>
    </row>
    <row r="32232" customFormat="false" ht="38.25" hidden="false" customHeight="false" outlineLevel="0" collapsed="false">
      <c r="A32232" s="1" t="s">
        <v>49677</v>
      </c>
      <c r="B32232" s="5" t="s">
        <v>49678</v>
      </c>
      <c r="C32232" s="2" t="s">
        <v>355</v>
      </c>
    </row>
    <row r="32233" customFormat="false" ht="38.25" hidden="false" customHeight="false" outlineLevel="0" collapsed="false">
      <c r="A32233" s="1" t="s">
        <v>49679</v>
      </c>
      <c r="B32233" s="5" t="s">
        <v>49678</v>
      </c>
      <c r="C32233" s="2" t="s">
        <v>355</v>
      </c>
    </row>
    <row r="32234" customFormat="false" ht="25.5" hidden="false" customHeight="false" outlineLevel="0" collapsed="false">
      <c r="A32234" s="1" t="s">
        <v>49680</v>
      </c>
      <c r="B32234" s="5" t="s">
        <v>49681</v>
      </c>
      <c r="C32234" s="2" t="s">
        <v>355</v>
      </c>
    </row>
    <row r="32235" customFormat="false" ht="25.5" hidden="false" customHeight="false" outlineLevel="0" collapsed="false">
      <c r="A32235" s="1" t="s">
        <v>49682</v>
      </c>
      <c r="B32235" s="5" t="s">
        <v>49681</v>
      </c>
      <c r="C32235" s="2" t="s">
        <v>355</v>
      </c>
    </row>
    <row r="32236" customFormat="false" ht="25.5" hidden="false" customHeight="false" outlineLevel="0" collapsed="false">
      <c r="A32236" s="1" t="s">
        <v>49683</v>
      </c>
      <c r="B32236" s="5" t="s">
        <v>49684</v>
      </c>
      <c r="C32236" s="2" t="s">
        <v>355</v>
      </c>
    </row>
    <row r="32237" customFormat="false" ht="25.5" hidden="false" customHeight="false" outlineLevel="0" collapsed="false">
      <c r="A32237" s="1" t="s">
        <v>49685</v>
      </c>
      <c r="B32237" s="5" t="s">
        <v>49684</v>
      </c>
      <c r="C32237" s="2" t="s">
        <v>355</v>
      </c>
    </row>
    <row r="32238" customFormat="false" ht="25.5" hidden="false" customHeight="false" outlineLevel="0" collapsed="false">
      <c r="A32238" s="1" t="s">
        <v>49686</v>
      </c>
      <c r="B32238" s="5" t="s">
        <v>49687</v>
      </c>
      <c r="C32238" s="2" t="s">
        <v>355</v>
      </c>
    </row>
    <row r="32239" customFormat="false" ht="25.5" hidden="false" customHeight="false" outlineLevel="0" collapsed="false">
      <c r="A32239" s="1" t="s">
        <v>49688</v>
      </c>
      <c r="B32239" s="5" t="s">
        <v>49687</v>
      </c>
      <c r="C32239" s="2" t="s">
        <v>355</v>
      </c>
    </row>
    <row r="32240" customFormat="false" ht="25.5" hidden="false" customHeight="false" outlineLevel="0" collapsed="false">
      <c r="A32240" s="1" t="s">
        <v>49689</v>
      </c>
      <c r="B32240" s="5" t="s">
        <v>49690</v>
      </c>
      <c r="C32240" s="2" t="s">
        <v>355</v>
      </c>
    </row>
    <row r="32241" customFormat="false" ht="25.5" hidden="false" customHeight="false" outlineLevel="0" collapsed="false">
      <c r="A32241" s="1" t="s">
        <v>49691</v>
      </c>
      <c r="B32241" s="5" t="s">
        <v>49690</v>
      </c>
      <c r="C32241" s="2" t="s">
        <v>355</v>
      </c>
    </row>
    <row r="32242" customFormat="false" ht="12.75" hidden="false" customHeight="false" outlineLevel="0" collapsed="false">
      <c r="A32242" s="1" t="s">
        <v>49692</v>
      </c>
      <c r="B32242" s="5" t="s">
        <v>49693</v>
      </c>
    </row>
    <row r="32243" customFormat="false" ht="12.75" hidden="false" customHeight="false" outlineLevel="0" collapsed="false">
      <c r="A32243" s="1" t="s">
        <v>49694</v>
      </c>
      <c r="B32243" s="5" t="s">
        <v>49693</v>
      </c>
    </row>
    <row r="32244" customFormat="false" ht="25.5" hidden="false" customHeight="false" outlineLevel="0" collapsed="false">
      <c r="A32244" s="1" t="s">
        <v>49695</v>
      </c>
      <c r="B32244" s="5" t="s">
        <v>49696</v>
      </c>
      <c r="C32244" s="2" t="s">
        <v>355</v>
      </c>
    </row>
    <row r="32245" customFormat="false" ht="25.5" hidden="false" customHeight="false" outlineLevel="0" collapsed="false">
      <c r="A32245" s="1" t="s">
        <v>49697</v>
      </c>
      <c r="B32245" s="5" t="s">
        <v>49696</v>
      </c>
      <c r="C32245" s="2" t="s">
        <v>355</v>
      </c>
    </row>
    <row r="32246" customFormat="false" ht="25.5" hidden="false" customHeight="false" outlineLevel="0" collapsed="false">
      <c r="A32246" s="1" t="s">
        <v>49698</v>
      </c>
      <c r="B32246" s="5" t="s">
        <v>49699</v>
      </c>
      <c r="C32246" s="2" t="s">
        <v>355</v>
      </c>
    </row>
    <row r="32247" customFormat="false" ht="25.5" hidden="false" customHeight="false" outlineLevel="0" collapsed="false">
      <c r="A32247" s="1" t="s">
        <v>49700</v>
      </c>
      <c r="B32247" s="5" t="s">
        <v>49699</v>
      </c>
      <c r="C32247" s="2" t="s">
        <v>355</v>
      </c>
    </row>
    <row r="32248" customFormat="false" ht="25.5" hidden="false" customHeight="false" outlineLevel="0" collapsed="false">
      <c r="A32248" s="1" t="s">
        <v>49701</v>
      </c>
      <c r="B32248" s="5" t="s">
        <v>49702</v>
      </c>
      <c r="C32248" s="2" t="s">
        <v>355</v>
      </c>
    </row>
    <row r="32249" customFormat="false" ht="25.5" hidden="false" customHeight="false" outlineLevel="0" collapsed="false">
      <c r="A32249" s="1" t="s">
        <v>49703</v>
      </c>
      <c r="B32249" s="5" t="s">
        <v>49702</v>
      </c>
      <c r="C32249" s="2" t="s">
        <v>355</v>
      </c>
    </row>
    <row r="32250" customFormat="false" ht="25.5" hidden="false" customHeight="false" outlineLevel="0" collapsed="false">
      <c r="A32250" s="1" t="s">
        <v>49704</v>
      </c>
      <c r="B32250" s="5" t="s">
        <v>49705</v>
      </c>
      <c r="C32250" s="2" t="s">
        <v>355</v>
      </c>
    </row>
    <row r="32251" customFormat="false" ht="25.5" hidden="false" customHeight="false" outlineLevel="0" collapsed="false">
      <c r="A32251" s="1" t="s">
        <v>49706</v>
      </c>
      <c r="B32251" s="5" t="s">
        <v>49705</v>
      </c>
      <c r="C32251" s="2" t="s">
        <v>355</v>
      </c>
    </row>
    <row r="32252" customFormat="false" ht="25.5" hidden="false" customHeight="false" outlineLevel="0" collapsed="false">
      <c r="A32252" s="1" t="s">
        <v>49707</v>
      </c>
      <c r="B32252" s="5" t="s">
        <v>49708</v>
      </c>
      <c r="C32252" s="2" t="s">
        <v>355</v>
      </c>
    </row>
    <row r="32253" customFormat="false" ht="25.5" hidden="false" customHeight="false" outlineLevel="0" collapsed="false">
      <c r="A32253" s="1" t="s">
        <v>49709</v>
      </c>
      <c r="B32253" s="5" t="s">
        <v>49708</v>
      </c>
      <c r="C32253" s="2" t="s">
        <v>355</v>
      </c>
    </row>
    <row r="32254" customFormat="false" ht="25.5" hidden="false" customHeight="false" outlineLevel="0" collapsed="false">
      <c r="A32254" s="1" t="s">
        <v>49710</v>
      </c>
      <c r="B32254" s="5" t="s">
        <v>49711</v>
      </c>
      <c r="C32254" s="2" t="s">
        <v>355</v>
      </c>
    </row>
    <row r="32255" customFormat="false" ht="25.5" hidden="false" customHeight="false" outlineLevel="0" collapsed="false">
      <c r="A32255" s="1" t="s">
        <v>49712</v>
      </c>
      <c r="B32255" s="5" t="s">
        <v>49711</v>
      </c>
      <c r="C32255" s="2" t="s">
        <v>355</v>
      </c>
    </row>
    <row r="32256" customFormat="false" ht="12.75" hidden="false" customHeight="false" outlineLevel="0" collapsed="false">
      <c r="A32256" s="1" t="s">
        <v>49713</v>
      </c>
      <c r="B32256" s="5" t="s">
        <v>49714</v>
      </c>
    </row>
    <row r="32257" customFormat="false" ht="12.75" hidden="false" customHeight="false" outlineLevel="0" collapsed="false">
      <c r="A32257" s="1" t="s">
        <v>49715</v>
      </c>
      <c r="B32257" s="5" t="s">
        <v>49714</v>
      </c>
    </row>
    <row r="32258" customFormat="false" ht="38.25" hidden="false" customHeight="false" outlineLevel="0" collapsed="false">
      <c r="A32258" s="1" t="s">
        <v>49716</v>
      </c>
      <c r="B32258" s="5" t="s">
        <v>49717</v>
      </c>
      <c r="C32258" s="2" t="s">
        <v>355</v>
      </c>
    </row>
    <row r="32259" customFormat="false" ht="38.25" hidden="false" customHeight="false" outlineLevel="0" collapsed="false">
      <c r="A32259" s="1" t="s">
        <v>49718</v>
      </c>
      <c r="B32259" s="5" t="s">
        <v>49717</v>
      </c>
      <c r="C32259" s="2" t="s">
        <v>355</v>
      </c>
    </row>
    <row r="32260" customFormat="false" ht="25.5" hidden="false" customHeight="false" outlineLevel="0" collapsed="false">
      <c r="A32260" s="1" t="s">
        <v>49719</v>
      </c>
      <c r="B32260" s="5" t="s">
        <v>49720</v>
      </c>
      <c r="C32260" s="2" t="s">
        <v>355</v>
      </c>
    </row>
    <row r="32261" customFormat="false" ht="25.5" hidden="false" customHeight="false" outlineLevel="0" collapsed="false">
      <c r="A32261" s="1" t="s">
        <v>49721</v>
      </c>
      <c r="B32261" s="5" t="s">
        <v>49720</v>
      </c>
      <c r="C32261" s="2" t="s">
        <v>355</v>
      </c>
    </row>
    <row r="32262" customFormat="false" ht="25.5" hidden="false" customHeight="false" outlineLevel="0" collapsed="false">
      <c r="A32262" s="1" t="s">
        <v>49722</v>
      </c>
      <c r="B32262" s="5" t="s">
        <v>49723</v>
      </c>
      <c r="C32262" s="2" t="s">
        <v>355</v>
      </c>
    </row>
    <row r="32263" customFormat="false" ht="25.5" hidden="false" customHeight="false" outlineLevel="0" collapsed="false">
      <c r="A32263" s="1" t="s">
        <v>49724</v>
      </c>
      <c r="B32263" s="5" t="s">
        <v>49723</v>
      </c>
      <c r="C32263" s="2" t="s">
        <v>355</v>
      </c>
    </row>
    <row r="32264" customFormat="false" ht="25.5" hidden="false" customHeight="false" outlineLevel="0" collapsed="false">
      <c r="A32264" s="1" t="s">
        <v>49725</v>
      </c>
      <c r="B32264" s="5" t="s">
        <v>49726</v>
      </c>
      <c r="C32264" s="2" t="s">
        <v>355</v>
      </c>
    </row>
    <row r="32265" customFormat="false" ht="25.5" hidden="false" customHeight="false" outlineLevel="0" collapsed="false">
      <c r="A32265" s="1" t="s">
        <v>49727</v>
      </c>
      <c r="B32265" s="5" t="s">
        <v>49726</v>
      </c>
      <c r="C32265" s="2" t="s">
        <v>355</v>
      </c>
    </row>
    <row r="32266" customFormat="false" ht="25.5" hidden="false" customHeight="false" outlineLevel="0" collapsed="false">
      <c r="A32266" s="1" t="s">
        <v>49728</v>
      </c>
      <c r="B32266" s="5" t="s">
        <v>49729</v>
      </c>
      <c r="C32266" s="2" t="s">
        <v>355</v>
      </c>
    </row>
    <row r="32267" customFormat="false" ht="25.5" hidden="false" customHeight="false" outlineLevel="0" collapsed="false">
      <c r="A32267" s="1" t="s">
        <v>49730</v>
      </c>
      <c r="B32267" s="5" t="s">
        <v>49729</v>
      </c>
      <c r="C32267" s="2" t="s">
        <v>355</v>
      </c>
    </row>
    <row r="32268" customFormat="false" ht="25.5" hidden="false" customHeight="false" outlineLevel="0" collapsed="false">
      <c r="A32268" s="1" t="s">
        <v>49731</v>
      </c>
      <c r="B32268" s="5" t="s">
        <v>49732</v>
      </c>
      <c r="C32268" s="2" t="s">
        <v>355</v>
      </c>
    </row>
    <row r="32269" customFormat="false" ht="25.5" hidden="false" customHeight="false" outlineLevel="0" collapsed="false">
      <c r="A32269" s="1" t="s">
        <v>49733</v>
      </c>
      <c r="B32269" s="5" t="s">
        <v>49732</v>
      </c>
      <c r="C32269" s="2" t="s">
        <v>355</v>
      </c>
    </row>
    <row r="32270" customFormat="false" ht="12.75" hidden="false" customHeight="false" outlineLevel="0" collapsed="false">
      <c r="A32270" s="1" t="s">
        <v>49734</v>
      </c>
      <c r="B32270" s="5" t="s">
        <v>49735</v>
      </c>
    </row>
    <row r="32271" customFormat="false" ht="12.75" hidden="false" customHeight="false" outlineLevel="0" collapsed="false">
      <c r="A32271" s="1" t="s">
        <v>49736</v>
      </c>
      <c r="B32271" s="5" t="s">
        <v>49735</v>
      </c>
    </row>
    <row r="32272" customFormat="false" ht="25.5" hidden="false" customHeight="false" outlineLevel="0" collapsed="false">
      <c r="A32272" s="1" t="s">
        <v>49737</v>
      </c>
      <c r="B32272" s="5" t="s">
        <v>49738</v>
      </c>
      <c r="C32272" s="2" t="s">
        <v>355</v>
      </c>
    </row>
    <row r="32273" customFormat="false" ht="25.5" hidden="false" customHeight="false" outlineLevel="0" collapsed="false">
      <c r="A32273" s="1" t="s">
        <v>49739</v>
      </c>
      <c r="B32273" s="5" t="s">
        <v>49738</v>
      </c>
      <c r="C32273" s="2" t="s">
        <v>355</v>
      </c>
    </row>
    <row r="32274" customFormat="false" ht="38.25" hidden="false" customHeight="false" outlineLevel="0" collapsed="false">
      <c r="A32274" s="1" t="s">
        <v>49740</v>
      </c>
      <c r="B32274" s="5" t="s">
        <v>49741</v>
      </c>
      <c r="C32274" s="2" t="s">
        <v>355</v>
      </c>
    </row>
    <row r="32275" customFormat="false" ht="38.25" hidden="false" customHeight="false" outlineLevel="0" collapsed="false">
      <c r="A32275" s="1" t="s">
        <v>49742</v>
      </c>
      <c r="B32275" s="5" t="s">
        <v>49741</v>
      </c>
      <c r="C32275" s="2" t="s">
        <v>355</v>
      </c>
    </row>
    <row r="32276" customFormat="false" ht="25.5" hidden="false" customHeight="false" outlineLevel="0" collapsed="false">
      <c r="A32276" s="1" t="s">
        <v>49743</v>
      </c>
      <c r="B32276" s="5" t="s">
        <v>49744</v>
      </c>
      <c r="C32276" s="2" t="s">
        <v>355</v>
      </c>
    </row>
    <row r="32277" customFormat="false" ht="25.5" hidden="false" customHeight="false" outlineLevel="0" collapsed="false">
      <c r="A32277" s="1" t="s">
        <v>49745</v>
      </c>
      <c r="B32277" s="5" t="s">
        <v>49744</v>
      </c>
      <c r="C32277" s="2" t="s">
        <v>355</v>
      </c>
    </row>
    <row r="32278" customFormat="false" ht="25.5" hidden="false" customHeight="false" outlineLevel="0" collapsed="false">
      <c r="A32278" s="1" t="s">
        <v>49746</v>
      </c>
      <c r="B32278" s="5" t="s">
        <v>49747</v>
      </c>
      <c r="C32278" s="2" t="s">
        <v>355</v>
      </c>
    </row>
    <row r="32279" customFormat="false" ht="25.5" hidden="false" customHeight="false" outlineLevel="0" collapsed="false">
      <c r="A32279" s="1" t="s">
        <v>49748</v>
      </c>
      <c r="B32279" s="5" t="s">
        <v>49747</v>
      </c>
      <c r="C32279" s="2" t="s">
        <v>355</v>
      </c>
    </row>
    <row r="32280" customFormat="false" ht="25.5" hidden="false" customHeight="false" outlineLevel="0" collapsed="false">
      <c r="A32280" s="1" t="s">
        <v>49749</v>
      </c>
      <c r="B32280" s="5" t="s">
        <v>49750</v>
      </c>
      <c r="C32280" s="2" t="s">
        <v>355</v>
      </c>
    </row>
    <row r="32281" customFormat="false" ht="25.5" hidden="false" customHeight="false" outlineLevel="0" collapsed="false">
      <c r="A32281" s="1" t="s">
        <v>49751</v>
      </c>
      <c r="B32281" s="5" t="s">
        <v>49750</v>
      </c>
      <c r="C32281" s="2" t="s">
        <v>355</v>
      </c>
    </row>
    <row r="32282" customFormat="false" ht="25.5" hidden="false" customHeight="false" outlineLevel="0" collapsed="false">
      <c r="A32282" s="1" t="s">
        <v>49752</v>
      </c>
      <c r="B32282" s="5" t="s">
        <v>49753</v>
      </c>
      <c r="C32282" s="2" t="s">
        <v>355</v>
      </c>
    </row>
    <row r="32283" customFormat="false" ht="25.5" hidden="false" customHeight="false" outlineLevel="0" collapsed="false">
      <c r="A32283" s="1" t="s">
        <v>49754</v>
      </c>
      <c r="B32283" s="5" t="s">
        <v>49753</v>
      </c>
      <c r="C32283" s="2" t="s">
        <v>355</v>
      </c>
    </row>
    <row r="32284" customFormat="false" ht="12.75" hidden="false" customHeight="false" outlineLevel="0" collapsed="false">
      <c r="A32284" s="1" t="s">
        <v>49755</v>
      </c>
      <c r="B32284" s="5" t="s">
        <v>49756</v>
      </c>
    </row>
    <row r="32285" customFormat="false" ht="12.75" hidden="false" customHeight="false" outlineLevel="0" collapsed="false">
      <c r="A32285" s="1" t="s">
        <v>49757</v>
      </c>
      <c r="B32285" s="5" t="s">
        <v>49756</v>
      </c>
    </row>
    <row r="32286" customFormat="false" ht="38.25" hidden="false" customHeight="false" outlineLevel="0" collapsed="false">
      <c r="A32286" s="1" t="s">
        <v>49758</v>
      </c>
      <c r="B32286" s="5" t="s">
        <v>49759</v>
      </c>
      <c r="C32286" s="2" t="s">
        <v>355</v>
      </c>
    </row>
    <row r="32287" customFormat="false" ht="38.25" hidden="false" customHeight="false" outlineLevel="0" collapsed="false">
      <c r="A32287" s="1" t="s">
        <v>49760</v>
      </c>
      <c r="B32287" s="5" t="s">
        <v>49759</v>
      </c>
      <c r="C32287" s="2" t="s">
        <v>355</v>
      </c>
    </row>
    <row r="32288" customFormat="false" ht="38.25" hidden="false" customHeight="false" outlineLevel="0" collapsed="false">
      <c r="A32288" s="1" t="s">
        <v>49761</v>
      </c>
      <c r="B32288" s="5" t="s">
        <v>49762</v>
      </c>
      <c r="C32288" s="2" t="s">
        <v>355</v>
      </c>
    </row>
    <row r="32289" customFormat="false" ht="38.25" hidden="false" customHeight="false" outlineLevel="0" collapsed="false">
      <c r="A32289" s="1" t="s">
        <v>49763</v>
      </c>
      <c r="B32289" s="5" t="s">
        <v>49762</v>
      </c>
      <c r="C32289" s="2" t="s">
        <v>355</v>
      </c>
    </row>
    <row r="32290" customFormat="false" ht="38.25" hidden="false" customHeight="false" outlineLevel="0" collapsed="false">
      <c r="A32290" s="1" t="s">
        <v>49764</v>
      </c>
      <c r="B32290" s="5" t="s">
        <v>49765</v>
      </c>
      <c r="C32290" s="2" t="s">
        <v>355</v>
      </c>
    </row>
    <row r="32291" customFormat="false" ht="38.25" hidden="false" customHeight="false" outlineLevel="0" collapsed="false">
      <c r="A32291" s="1" t="s">
        <v>49766</v>
      </c>
      <c r="B32291" s="5" t="s">
        <v>49765</v>
      </c>
      <c r="C32291" s="2" t="s">
        <v>355</v>
      </c>
    </row>
    <row r="32292" customFormat="false" ht="38.25" hidden="false" customHeight="false" outlineLevel="0" collapsed="false">
      <c r="A32292" s="1" t="s">
        <v>49767</v>
      </c>
      <c r="B32292" s="5" t="s">
        <v>49768</v>
      </c>
      <c r="C32292" s="2" t="s">
        <v>355</v>
      </c>
    </row>
    <row r="32293" customFormat="false" ht="38.25" hidden="false" customHeight="false" outlineLevel="0" collapsed="false">
      <c r="A32293" s="1" t="s">
        <v>49769</v>
      </c>
      <c r="B32293" s="5" t="s">
        <v>49768</v>
      </c>
      <c r="C32293" s="2" t="s">
        <v>355</v>
      </c>
    </row>
    <row r="32294" customFormat="false" ht="38.25" hidden="false" customHeight="false" outlineLevel="0" collapsed="false">
      <c r="A32294" s="1" t="s">
        <v>49770</v>
      </c>
      <c r="B32294" s="5" t="s">
        <v>49771</v>
      </c>
      <c r="C32294" s="2" t="s">
        <v>355</v>
      </c>
    </row>
    <row r="32295" customFormat="false" ht="38.25" hidden="false" customHeight="false" outlineLevel="0" collapsed="false">
      <c r="A32295" s="1" t="s">
        <v>49772</v>
      </c>
      <c r="B32295" s="5" t="s">
        <v>49771</v>
      </c>
      <c r="C32295" s="2" t="s">
        <v>355</v>
      </c>
    </row>
    <row r="32296" customFormat="false" ht="38.25" hidden="false" customHeight="false" outlineLevel="0" collapsed="false">
      <c r="A32296" s="1" t="s">
        <v>49773</v>
      </c>
      <c r="B32296" s="5" t="s">
        <v>49774</v>
      </c>
      <c r="C32296" s="2" t="s">
        <v>355</v>
      </c>
    </row>
    <row r="32297" customFormat="false" ht="38.25" hidden="false" customHeight="false" outlineLevel="0" collapsed="false">
      <c r="A32297" s="1" t="s">
        <v>49775</v>
      </c>
      <c r="B32297" s="5" t="s">
        <v>49774</v>
      </c>
      <c r="C32297" s="2" t="s">
        <v>355</v>
      </c>
    </row>
    <row r="32298" customFormat="false" ht="38.25" hidden="false" customHeight="false" outlineLevel="0" collapsed="false">
      <c r="A32298" s="1" t="s">
        <v>49776</v>
      </c>
      <c r="B32298" s="5" t="s">
        <v>49777</v>
      </c>
      <c r="C32298" s="2" t="s">
        <v>355</v>
      </c>
    </row>
    <row r="32299" customFormat="false" ht="38.25" hidden="false" customHeight="false" outlineLevel="0" collapsed="false">
      <c r="A32299" s="1" t="s">
        <v>49778</v>
      </c>
      <c r="B32299" s="5" t="s">
        <v>49777</v>
      </c>
      <c r="C32299" s="2" t="s">
        <v>355</v>
      </c>
    </row>
    <row r="32300" customFormat="false" ht="38.25" hidden="false" customHeight="false" outlineLevel="0" collapsed="false">
      <c r="A32300" s="1" t="s">
        <v>49779</v>
      </c>
      <c r="B32300" s="5" t="s">
        <v>49780</v>
      </c>
      <c r="C32300" s="2" t="s">
        <v>355</v>
      </c>
    </row>
    <row r="32301" customFormat="false" ht="38.25" hidden="false" customHeight="false" outlineLevel="0" collapsed="false">
      <c r="A32301" s="1" t="s">
        <v>49781</v>
      </c>
      <c r="B32301" s="5" t="s">
        <v>49780</v>
      </c>
      <c r="C32301" s="2" t="s">
        <v>355</v>
      </c>
    </row>
    <row r="32302" customFormat="false" ht="25.5" hidden="false" customHeight="false" outlineLevel="0" collapsed="false">
      <c r="A32302" s="1" t="s">
        <v>49782</v>
      </c>
      <c r="B32302" s="5" t="s">
        <v>49783</v>
      </c>
    </row>
    <row r="32303" customFormat="false" ht="25.5" hidden="false" customHeight="false" outlineLevel="0" collapsed="false">
      <c r="A32303" s="1" t="s">
        <v>49784</v>
      </c>
      <c r="B32303" s="5" t="s">
        <v>49783</v>
      </c>
    </row>
    <row r="32304" customFormat="false" ht="25.5" hidden="false" customHeight="false" outlineLevel="0" collapsed="false">
      <c r="A32304" s="1" t="s">
        <v>49785</v>
      </c>
      <c r="B32304" s="5" t="s">
        <v>49786</v>
      </c>
    </row>
    <row r="32305" customFormat="false" ht="25.5" hidden="false" customHeight="false" outlineLevel="0" collapsed="false">
      <c r="A32305" s="1" t="s">
        <v>49787</v>
      </c>
      <c r="B32305" s="5" t="s">
        <v>49786</v>
      </c>
    </row>
    <row r="32306" customFormat="false" ht="12.75" hidden="false" customHeight="false" outlineLevel="0" collapsed="false">
      <c r="A32306" s="1" t="s">
        <v>49788</v>
      </c>
      <c r="B32306" s="5" t="s">
        <v>49789</v>
      </c>
    </row>
    <row r="32307" customFormat="false" ht="12.75" hidden="false" customHeight="false" outlineLevel="0" collapsed="false">
      <c r="A32307" s="1" t="s">
        <v>49790</v>
      </c>
      <c r="B32307" s="5" t="s">
        <v>49789</v>
      </c>
    </row>
    <row r="32308" customFormat="false" ht="25.5" hidden="false" customHeight="false" outlineLevel="0" collapsed="false">
      <c r="A32308" s="1" t="s">
        <v>49791</v>
      </c>
      <c r="B32308" s="5" t="s">
        <v>49792</v>
      </c>
      <c r="C32308" s="2" t="s">
        <v>126</v>
      </c>
    </row>
    <row r="32309" customFormat="false" ht="25.5" hidden="false" customHeight="false" outlineLevel="0" collapsed="false">
      <c r="A32309" s="1" t="s">
        <v>49793</v>
      </c>
      <c r="B32309" s="5" t="s">
        <v>49792</v>
      </c>
      <c r="C32309" s="2" t="s">
        <v>126</v>
      </c>
    </row>
    <row r="32310" customFormat="false" ht="38.25" hidden="false" customHeight="false" outlineLevel="0" collapsed="false">
      <c r="A32310" s="1" t="s">
        <v>49794</v>
      </c>
      <c r="B32310" s="5" t="s">
        <v>49795</v>
      </c>
      <c r="C32310" s="2" t="s">
        <v>8</v>
      </c>
    </row>
    <row r="32311" customFormat="false" ht="38.25" hidden="false" customHeight="false" outlineLevel="0" collapsed="false">
      <c r="A32311" s="1" t="s">
        <v>49796</v>
      </c>
      <c r="B32311" s="5" t="s">
        <v>49795</v>
      </c>
      <c r="C32311" s="2" t="s">
        <v>8</v>
      </c>
    </row>
    <row r="32312" customFormat="false" ht="25.5" hidden="false" customHeight="false" outlineLevel="0" collapsed="false">
      <c r="A32312" s="1" t="s">
        <v>49797</v>
      </c>
      <c r="B32312" s="5" t="s">
        <v>49798</v>
      </c>
      <c r="C32312" s="2" t="s">
        <v>8</v>
      </c>
    </row>
    <row r="32313" customFormat="false" ht="25.5" hidden="false" customHeight="false" outlineLevel="0" collapsed="false">
      <c r="A32313" s="1" t="s">
        <v>49799</v>
      </c>
      <c r="B32313" s="5" t="s">
        <v>49798</v>
      </c>
      <c r="C32313" s="2" t="s">
        <v>8</v>
      </c>
    </row>
    <row r="32314" customFormat="false" ht="38.25" hidden="false" customHeight="false" outlineLevel="0" collapsed="false">
      <c r="A32314" s="1" t="s">
        <v>49800</v>
      </c>
      <c r="B32314" s="5" t="s">
        <v>49801</v>
      </c>
      <c r="C32314" s="2" t="s">
        <v>8</v>
      </c>
    </row>
    <row r="32315" customFormat="false" ht="38.25" hidden="false" customHeight="false" outlineLevel="0" collapsed="false">
      <c r="A32315" s="1" t="s">
        <v>49802</v>
      </c>
      <c r="B32315" s="5" t="s">
        <v>49801</v>
      </c>
      <c r="C32315" s="2" t="s">
        <v>8</v>
      </c>
    </row>
    <row r="32316" customFormat="false" ht="12.75" hidden="false" customHeight="false" outlineLevel="0" collapsed="false">
      <c r="A32316" s="1" t="s">
        <v>49803</v>
      </c>
      <c r="B32316" s="5" t="s">
        <v>49804</v>
      </c>
    </row>
    <row r="32317" customFormat="false" ht="12.75" hidden="false" customHeight="false" outlineLevel="0" collapsed="false">
      <c r="A32317" s="1" t="s">
        <v>49805</v>
      </c>
      <c r="B32317" s="5" t="s">
        <v>49804</v>
      </c>
    </row>
    <row r="32318" customFormat="false" ht="51" hidden="false" customHeight="false" outlineLevel="0" collapsed="false">
      <c r="A32318" s="1" t="s">
        <v>49806</v>
      </c>
      <c r="B32318" s="5" t="s">
        <v>49807</v>
      </c>
      <c r="C32318" s="2" t="s">
        <v>126</v>
      </c>
    </row>
    <row r="32319" customFormat="false" ht="51" hidden="false" customHeight="false" outlineLevel="0" collapsed="false">
      <c r="A32319" s="1" t="s">
        <v>49808</v>
      </c>
      <c r="B32319" s="5" t="s">
        <v>49807</v>
      </c>
      <c r="C32319" s="2" t="s">
        <v>126</v>
      </c>
    </row>
    <row r="32320" customFormat="false" ht="63.75" hidden="false" customHeight="false" outlineLevel="0" collapsed="false">
      <c r="A32320" s="1" t="s">
        <v>49809</v>
      </c>
      <c r="B32320" s="5" t="s">
        <v>49810</v>
      </c>
      <c r="C32320" s="2" t="s">
        <v>126</v>
      </c>
    </row>
    <row r="32321" customFormat="false" ht="63.75" hidden="false" customHeight="false" outlineLevel="0" collapsed="false">
      <c r="A32321" s="1" t="s">
        <v>49811</v>
      </c>
      <c r="B32321" s="5" t="s">
        <v>49810</v>
      </c>
      <c r="C32321" s="2" t="s">
        <v>126</v>
      </c>
    </row>
    <row r="32322" customFormat="false" ht="51" hidden="false" customHeight="false" outlineLevel="0" collapsed="false">
      <c r="A32322" s="1" t="s">
        <v>49812</v>
      </c>
      <c r="B32322" s="5" t="s">
        <v>49813</v>
      </c>
      <c r="C32322" s="2" t="s">
        <v>126</v>
      </c>
    </row>
    <row r="32323" customFormat="false" ht="51" hidden="false" customHeight="false" outlineLevel="0" collapsed="false">
      <c r="A32323" s="1" t="s">
        <v>49814</v>
      </c>
      <c r="B32323" s="5" t="s">
        <v>49813</v>
      </c>
      <c r="C32323" s="2" t="s">
        <v>126</v>
      </c>
    </row>
    <row r="32324" customFormat="false" ht="76.5" hidden="false" customHeight="false" outlineLevel="0" collapsed="false">
      <c r="A32324" s="1" t="s">
        <v>49815</v>
      </c>
      <c r="B32324" s="5" t="s">
        <v>49816</v>
      </c>
      <c r="C32324" s="2" t="s">
        <v>126</v>
      </c>
    </row>
    <row r="32325" customFormat="false" ht="76.5" hidden="false" customHeight="false" outlineLevel="0" collapsed="false">
      <c r="A32325" s="1" t="s">
        <v>49817</v>
      </c>
      <c r="B32325" s="5" t="s">
        <v>49816</v>
      </c>
      <c r="C32325" s="2" t="s">
        <v>126</v>
      </c>
    </row>
    <row r="32326" customFormat="false" ht="89.25" hidden="false" customHeight="false" outlineLevel="0" collapsed="false">
      <c r="A32326" s="1" t="s">
        <v>49818</v>
      </c>
      <c r="B32326" s="5" t="s">
        <v>49819</v>
      </c>
      <c r="C32326" s="2" t="s">
        <v>126</v>
      </c>
    </row>
    <row r="32327" customFormat="false" ht="89.25" hidden="false" customHeight="false" outlineLevel="0" collapsed="false">
      <c r="A32327" s="1" t="s">
        <v>49820</v>
      </c>
      <c r="B32327" s="5" t="s">
        <v>49819</v>
      </c>
      <c r="C32327" s="2" t="s">
        <v>126</v>
      </c>
    </row>
    <row r="32328" customFormat="false" ht="76.5" hidden="false" customHeight="false" outlineLevel="0" collapsed="false">
      <c r="A32328" s="1" t="s">
        <v>49821</v>
      </c>
      <c r="B32328" s="5" t="s">
        <v>49822</v>
      </c>
      <c r="C32328" s="2" t="s">
        <v>126</v>
      </c>
    </row>
    <row r="32329" customFormat="false" ht="76.5" hidden="false" customHeight="false" outlineLevel="0" collapsed="false">
      <c r="A32329" s="1" t="s">
        <v>49823</v>
      </c>
      <c r="B32329" s="5" t="s">
        <v>49822</v>
      </c>
      <c r="C32329" s="2" t="s">
        <v>126</v>
      </c>
    </row>
    <row r="32330" customFormat="false" ht="51" hidden="false" customHeight="false" outlineLevel="0" collapsed="false">
      <c r="A32330" s="1" t="s">
        <v>49824</v>
      </c>
      <c r="B32330" s="5" t="s">
        <v>49825</v>
      </c>
      <c r="C32330" s="2" t="s">
        <v>126</v>
      </c>
    </row>
    <row r="32331" customFormat="false" ht="51" hidden="false" customHeight="false" outlineLevel="0" collapsed="false">
      <c r="A32331" s="1" t="s">
        <v>49826</v>
      </c>
      <c r="B32331" s="5" t="s">
        <v>49825</v>
      </c>
      <c r="C32331" s="2" t="s">
        <v>126</v>
      </c>
    </row>
    <row r="32332" customFormat="false" ht="25.5" hidden="false" customHeight="false" outlineLevel="0" collapsed="false">
      <c r="A32332" s="1" t="s">
        <v>49827</v>
      </c>
      <c r="B32332" s="5" t="s">
        <v>49828</v>
      </c>
      <c r="C32332" s="2" t="s">
        <v>126</v>
      </c>
    </row>
    <row r="32333" customFormat="false" ht="25.5" hidden="false" customHeight="false" outlineLevel="0" collapsed="false">
      <c r="A32333" s="1" t="s">
        <v>49829</v>
      </c>
      <c r="B32333" s="5" t="s">
        <v>49828</v>
      </c>
      <c r="C32333" s="2" t="s">
        <v>126</v>
      </c>
    </row>
    <row r="32334" customFormat="false" ht="12.75" hidden="false" customHeight="false" outlineLevel="0" collapsed="false">
      <c r="A32334" s="1" t="s">
        <v>49830</v>
      </c>
      <c r="B32334" s="5" t="s">
        <v>49831</v>
      </c>
    </row>
    <row r="32335" customFormat="false" ht="12.75" hidden="false" customHeight="false" outlineLevel="0" collapsed="false">
      <c r="A32335" s="1" t="s">
        <v>49832</v>
      </c>
      <c r="B32335" s="5" t="s">
        <v>49831</v>
      </c>
    </row>
    <row r="32336" customFormat="false" ht="38.25" hidden="false" customHeight="false" outlineLevel="0" collapsed="false">
      <c r="A32336" s="1" t="s">
        <v>49833</v>
      </c>
      <c r="B32336" s="5" t="s">
        <v>49834</v>
      </c>
      <c r="C32336" s="2" t="s">
        <v>126</v>
      </c>
    </row>
    <row r="32337" customFormat="false" ht="38.25" hidden="false" customHeight="false" outlineLevel="0" collapsed="false">
      <c r="A32337" s="1" t="s">
        <v>49835</v>
      </c>
      <c r="B32337" s="5" t="s">
        <v>49834</v>
      </c>
      <c r="C32337" s="2" t="s">
        <v>126</v>
      </c>
    </row>
    <row r="32338" customFormat="false" ht="25.5" hidden="false" customHeight="false" outlineLevel="0" collapsed="false">
      <c r="A32338" s="1" t="s">
        <v>49836</v>
      </c>
      <c r="B32338" s="5" t="s">
        <v>49837</v>
      </c>
    </row>
    <row r="32339" customFormat="false" ht="25.5" hidden="false" customHeight="false" outlineLevel="0" collapsed="false">
      <c r="A32339" s="1" t="s">
        <v>49838</v>
      </c>
      <c r="B32339" s="5" t="s">
        <v>49837</v>
      </c>
    </row>
    <row r="32340" customFormat="false" ht="51" hidden="false" customHeight="false" outlineLevel="0" collapsed="false">
      <c r="A32340" s="1" t="s">
        <v>49839</v>
      </c>
      <c r="B32340" s="5" t="s">
        <v>49840</v>
      </c>
      <c r="C32340" s="2" t="s">
        <v>126</v>
      </c>
    </row>
    <row r="32341" customFormat="false" ht="51" hidden="false" customHeight="false" outlineLevel="0" collapsed="false">
      <c r="A32341" s="1" t="s">
        <v>49841</v>
      </c>
      <c r="B32341" s="5" t="s">
        <v>49840</v>
      </c>
      <c r="C32341" s="2" t="s">
        <v>126</v>
      </c>
    </row>
    <row r="32342" customFormat="false" ht="38.25" hidden="false" customHeight="false" outlineLevel="0" collapsed="false">
      <c r="A32342" s="1" t="s">
        <v>49842</v>
      </c>
      <c r="B32342" s="5" t="s">
        <v>49843</v>
      </c>
      <c r="C32342" s="2" t="s">
        <v>126</v>
      </c>
    </row>
    <row r="32343" customFormat="false" ht="38.25" hidden="false" customHeight="false" outlineLevel="0" collapsed="false">
      <c r="A32343" s="1" t="s">
        <v>49844</v>
      </c>
      <c r="B32343" s="5" t="s">
        <v>49843</v>
      </c>
      <c r="C32343" s="2" t="s">
        <v>126</v>
      </c>
    </row>
    <row r="32344" customFormat="false" ht="12.75" hidden="false" customHeight="false" outlineLevel="0" collapsed="false">
      <c r="A32344" s="1" t="s">
        <v>49845</v>
      </c>
      <c r="B32344" s="5" t="s">
        <v>49846</v>
      </c>
    </row>
    <row r="32345" customFormat="false" ht="12.75" hidden="false" customHeight="false" outlineLevel="0" collapsed="false">
      <c r="A32345" s="1" t="s">
        <v>49847</v>
      </c>
      <c r="B32345" s="5" t="s">
        <v>49846</v>
      </c>
    </row>
    <row r="32346" customFormat="false" ht="38.25" hidden="false" customHeight="false" outlineLevel="0" collapsed="false">
      <c r="A32346" s="1" t="s">
        <v>49848</v>
      </c>
      <c r="B32346" s="5" t="s">
        <v>49849</v>
      </c>
      <c r="C32346" s="2" t="s">
        <v>126</v>
      </c>
    </row>
    <row r="32347" customFormat="false" ht="38.25" hidden="false" customHeight="false" outlineLevel="0" collapsed="false">
      <c r="A32347" s="1" t="s">
        <v>49850</v>
      </c>
      <c r="B32347" s="5" t="s">
        <v>49849</v>
      </c>
      <c r="C32347" s="2" t="s">
        <v>126</v>
      </c>
    </row>
    <row r="32348" customFormat="false" ht="51" hidden="false" customHeight="false" outlineLevel="0" collapsed="false">
      <c r="A32348" s="1" t="s">
        <v>49851</v>
      </c>
      <c r="B32348" s="5" t="s">
        <v>49852</v>
      </c>
      <c r="C32348" s="2" t="s">
        <v>8</v>
      </c>
    </row>
    <row r="32349" customFormat="false" ht="51" hidden="false" customHeight="false" outlineLevel="0" collapsed="false">
      <c r="A32349" s="1" t="s">
        <v>49853</v>
      </c>
      <c r="B32349" s="5" t="s">
        <v>49852</v>
      </c>
      <c r="C32349" s="2" t="s">
        <v>8</v>
      </c>
    </row>
    <row r="32350" customFormat="false" ht="51" hidden="false" customHeight="false" outlineLevel="0" collapsed="false">
      <c r="A32350" s="1" t="s">
        <v>49854</v>
      </c>
      <c r="B32350" s="5" t="s">
        <v>49855</v>
      </c>
      <c r="C32350" s="2" t="s">
        <v>8</v>
      </c>
    </row>
    <row r="32351" customFormat="false" ht="51" hidden="false" customHeight="false" outlineLevel="0" collapsed="false">
      <c r="A32351" s="1" t="s">
        <v>49856</v>
      </c>
      <c r="B32351" s="5" t="s">
        <v>49855</v>
      </c>
      <c r="C32351" s="2" t="s">
        <v>8</v>
      </c>
    </row>
    <row r="32352" customFormat="false" ht="12.75" hidden="false" customHeight="false" outlineLevel="0" collapsed="false">
      <c r="A32352" s="1" t="s">
        <v>49857</v>
      </c>
      <c r="B32352" s="5" t="s">
        <v>49858</v>
      </c>
    </row>
    <row r="32353" customFormat="false" ht="12.75" hidden="false" customHeight="false" outlineLevel="0" collapsed="false">
      <c r="A32353" s="1" t="s">
        <v>49859</v>
      </c>
      <c r="B32353" s="5" t="s">
        <v>49858</v>
      </c>
    </row>
    <row r="32354" customFormat="false" ht="51" hidden="false" customHeight="false" outlineLevel="0" collapsed="false">
      <c r="A32354" s="1" t="s">
        <v>49860</v>
      </c>
      <c r="B32354" s="5" t="s">
        <v>49861</v>
      </c>
      <c r="C32354" s="2" t="s">
        <v>835</v>
      </c>
    </row>
    <row r="32355" customFormat="false" ht="51" hidden="false" customHeight="false" outlineLevel="0" collapsed="false">
      <c r="A32355" s="1" t="s">
        <v>49862</v>
      </c>
      <c r="B32355" s="5" t="s">
        <v>49861</v>
      </c>
      <c r="C32355" s="2" t="s">
        <v>835</v>
      </c>
    </row>
    <row r="32356" customFormat="false" ht="12.75" hidden="false" customHeight="false" outlineLevel="0" collapsed="false">
      <c r="A32356" s="1" t="s">
        <v>49863</v>
      </c>
      <c r="B32356" s="5" t="s">
        <v>49864</v>
      </c>
    </row>
    <row r="32357" customFormat="false" ht="12.75" hidden="false" customHeight="false" outlineLevel="0" collapsed="false">
      <c r="A32357" s="1" t="s">
        <v>49865</v>
      </c>
      <c r="B32357" s="5" t="s">
        <v>49864</v>
      </c>
    </row>
    <row r="32358" customFormat="false" ht="25.5" hidden="false" customHeight="false" outlineLevel="0" collapsed="false">
      <c r="A32358" s="1" t="s">
        <v>49866</v>
      </c>
      <c r="B32358" s="5" t="s">
        <v>49867</v>
      </c>
      <c r="C32358" s="2" t="s">
        <v>835</v>
      </c>
    </row>
    <row r="32359" customFormat="false" ht="25.5" hidden="false" customHeight="false" outlineLevel="0" collapsed="false">
      <c r="A32359" s="1" t="s">
        <v>49868</v>
      </c>
      <c r="B32359" s="5" t="s">
        <v>49867</v>
      </c>
      <c r="C32359" s="2" t="s">
        <v>835</v>
      </c>
    </row>
    <row r="32360" customFormat="false" ht="12.75" hidden="false" customHeight="false" outlineLevel="0" collapsed="false">
      <c r="A32360" s="1" t="s">
        <v>49869</v>
      </c>
      <c r="B32360" s="5" t="s">
        <v>49870</v>
      </c>
    </row>
    <row r="32361" customFormat="false" ht="12.75" hidden="false" customHeight="false" outlineLevel="0" collapsed="false">
      <c r="A32361" s="1" t="s">
        <v>49871</v>
      </c>
      <c r="B32361" s="5" t="s">
        <v>49870</v>
      </c>
    </row>
    <row r="32362" customFormat="false" ht="12.75" hidden="false" customHeight="false" outlineLevel="0" collapsed="false">
      <c r="A32362" s="1" t="s">
        <v>49872</v>
      </c>
      <c r="B32362" s="5" t="s">
        <v>49873</v>
      </c>
    </row>
    <row r="32363" customFormat="false" ht="12.75" hidden="false" customHeight="false" outlineLevel="0" collapsed="false">
      <c r="A32363" s="1" t="s">
        <v>49874</v>
      </c>
      <c r="B32363" s="5" t="s">
        <v>49873</v>
      </c>
    </row>
    <row r="32364" customFormat="false" ht="12.75" hidden="false" customHeight="false" outlineLevel="0" collapsed="false">
      <c r="A32364" s="1" t="s">
        <v>49875</v>
      </c>
      <c r="B32364" s="5" t="s">
        <v>4644</v>
      </c>
    </row>
    <row r="32365" customFormat="false" ht="12.75" hidden="false" customHeight="false" outlineLevel="0" collapsed="false">
      <c r="A32365" s="1" t="s">
        <v>49876</v>
      </c>
      <c r="B32365" s="5" t="s">
        <v>4644</v>
      </c>
    </row>
    <row r="32366" customFormat="false" ht="12.75" hidden="false" customHeight="false" outlineLevel="0" collapsed="false">
      <c r="A32366" s="1" t="s">
        <v>49877</v>
      </c>
      <c r="B32366" s="5" t="s">
        <v>49878</v>
      </c>
    </row>
    <row r="32367" customFormat="false" ht="12.75" hidden="false" customHeight="false" outlineLevel="0" collapsed="false">
      <c r="A32367" s="1" t="s">
        <v>49879</v>
      </c>
      <c r="B32367" s="5" t="s">
        <v>49878</v>
      </c>
    </row>
    <row r="32368" customFormat="false" ht="38.25" hidden="false" customHeight="false" outlineLevel="0" collapsed="false">
      <c r="A32368" s="1" t="s">
        <v>49880</v>
      </c>
      <c r="B32368" s="5" t="s">
        <v>49881</v>
      </c>
      <c r="C32368" s="2" t="s">
        <v>8</v>
      </c>
    </row>
    <row r="32369" customFormat="false" ht="38.25" hidden="false" customHeight="false" outlineLevel="0" collapsed="false">
      <c r="A32369" s="1" t="s">
        <v>49882</v>
      </c>
      <c r="B32369" s="5" t="s">
        <v>49881</v>
      </c>
      <c r="C32369" s="2" t="s">
        <v>8</v>
      </c>
    </row>
    <row r="32370" customFormat="false" ht="38.25" hidden="false" customHeight="false" outlineLevel="0" collapsed="false">
      <c r="A32370" s="1" t="s">
        <v>49883</v>
      </c>
      <c r="B32370" s="5" t="s">
        <v>49884</v>
      </c>
      <c r="C32370" s="2" t="s">
        <v>8</v>
      </c>
    </row>
    <row r="32371" customFormat="false" ht="38.25" hidden="false" customHeight="false" outlineLevel="0" collapsed="false">
      <c r="A32371" s="1" t="s">
        <v>49885</v>
      </c>
      <c r="B32371" s="5" t="s">
        <v>49884</v>
      </c>
      <c r="C32371" s="2" t="s">
        <v>8</v>
      </c>
    </row>
    <row r="32372" customFormat="false" ht="38.25" hidden="false" customHeight="false" outlineLevel="0" collapsed="false">
      <c r="A32372" s="1" t="s">
        <v>49886</v>
      </c>
      <c r="B32372" s="5" t="s">
        <v>49887</v>
      </c>
      <c r="C32372" s="2" t="s">
        <v>8</v>
      </c>
    </row>
    <row r="32373" customFormat="false" ht="38.25" hidden="false" customHeight="false" outlineLevel="0" collapsed="false">
      <c r="A32373" s="1" t="s">
        <v>49888</v>
      </c>
      <c r="B32373" s="5" t="s">
        <v>49887</v>
      </c>
      <c r="C32373" s="2" t="s">
        <v>8</v>
      </c>
    </row>
    <row r="32374" customFormat="false" ht="38.25" hidden="false" customHeight="false" outlineLevel="0" collapsed="false">
      <c r="A32374" s="1" t="s">
        <v>49889</v>
      </c>
      <c r="B32374" s="5" t="s">
        <v>49890</v>
      </c>
      <c r="C32374" s="2" t="s">
        <v>8</v>
      </c>
    </row>
    <row r="32375" customFormat="false" ht="38.25" hidden="false" customHeight="false" outlineLevel="0" collapsed="false">
      <c r="A32375" s="1" t="s">
        <v>49891</v>
      </c>
      <c r="B32375" s="5" t="s">
        <v>49890</v>
      </c>
      <c r="C32375" s="2" t="s">
        <v>8</v>
      </c>
    </row>
    <row r="32376" customFormat="false" ht="38.25" hidden="false" customHeight="false" outlineLevel="0" collapsed="false">
      <c r="A32376" s="1" t="s">
        <v>49892</v>
      </c>
      <c r="B32376" s="5" t="s">
        <v>49893</v>
      </c>
      <c r="C32376" s="2" t="s">
        <v>8</v>
      </c>
    </row>
    <row r="32377" customFormat="false" ht="38.25" hidden="false" customHeight="false" outlineLevel="0" collapsed="false">
      <c r="A32377" s="1" t="s">
        <v>49894</v>
      </c>
      <c r="B32377" s="5" t="s">
        <v>49893</v>
      </c>
      <c r="C32377" s="2" t="s">
        <v>8</v>
      </c>
    </row>
    <row r="32378" customFormat="false" ht="38.25" hidden="false" customHeight="false" outlineLevel="0" collapsed="false">
      <c r="A32378" s="1" t="s">
        <v>49895</v>
      </c>
      <c r="B32378" s="5" t="s">
        <v>49896</v>
      </c>
      <c r="C32378" s="2" t="s">
        <v>8</v>
      </c>
    </row>
    <row r="32379" customFormat="false" ht="38.25" hidden="false" customHeight="false" outlineLevel="0" collapsed="false">
      <c r="A32379" s="1" t="s">
        <v>49897</v>
      </c>
      <c r="B32379" s="5" t="s">
        <v>49896</v>
      </c>
      <c r="C32379" s="2" t="s">
        <v>8</v>
      </c>
    </row>
    <row r="32380" customFormat="false" ht="38.25" hidden="false" customHeight="false" outlineLevel="0" collapsed="false">
      <c r="A32380" s="1" t="s">
        <v>49898</v>
      </c>
      <c r="B32380" s="5" t="s">
        <v>49899</v>
      </c>
      <c r="C32380" s="2" t="s">
        <v>8</v>
      </c>
    </row>
    <row r="32381" customFormat="false" ht="38.25" hidden="false" customHeight="false" outlineLevel="0" collapsed="false">
      <c r="A32381" s="1" t="s">
        <v>49900</v>
      </c>
      <c r="B32381" s="5" t="s">
        <v>49899</v>
      </c>
      <c r="C32381" s="2" t="s">
        <v>8</v>
      </c>
    </row>
    <row r="32382" customFormat="false" ht="38.25" hidden="false" customHeight="false" outlineLevel="0" collapsed="false">
      <c r="A32382" s="1" t="s">
        <v>49901</v>
      </c>
      <c r="B32382" s="5" t="s">
        <v>49902</v>
      </c>
      <c r="C32382" s="2" t="s">
        <v>8</v>
      </c>
    </row>
    <row r="32383" customFormat="false" ht="38.25" hidden="false" customHeight="false" outlineLevel="0" collapsed="false">
      <c r="A32383" s="1" t="s">
        <v>49903</v>
      </c>
      <c r="B32383" s="5" t="s">
        <v>49902</v>
      </c>
      <c r="C32383" s="2" t="s">
        <v>8</v>
      </c>
    </row>
    <row r="32384" customFormat="false" ht="38.25" hidden="false" customHeight="false" outlineLevel="0" collapsed="false">
      <c r="A32384" s="1" t="s">
        <v>49904</v>
      </c>
      <c r="B32384" s="5" t="s">
        <v>49905</v>
      </c>
      <c r="C32384" s="2" t="s">
        <v>8</v>
      </c>
    </row>
    <row r="32385" customFormat="false" ht="38.25" hidden="false" customHeight="false" outlineLevel="0" collapsed="false">
      <c r="A32385" s="1" t="s">
        <v>49906</v>
      </c>
      <c r="B32385" s="5" t="s">
        <v>49905</v>
      </c>
      <c r="C32385" s="2" t="s">
        <v>8</v>
      </c>
    </row>
    <row r="32386" customFormat="false" ht="38.25" hidden="false" customHeight="false" outlineLevel="0" collapsed="false">
      <c r="A32386" s="1" t="s">
        <v>49907</v>
      </c>
      <c r="B32386" s="5" t="s">
        <v>49908</v>
      </c>
      <c r="C32386" s="2" t="s">
        <v>8</v>
      </c>
    </row>
    <row r="32387" customFormat="false" ht="38.25" hidden="false" customHeight="false" outlineLevel="0" collapsed="false">
      <c r="A32387" s="1" t="s">
        <v>49909</v>
      </c>
      <c r="B32387" s="5" t="s">
        <v>49908</v>
      </c>
      <c r="C32387" s="2" t="s">
        <v>8</v>
      </c>
    </row>
    <row r="32388" customFormat="false" ht="38.25" hidden="false" customHeight="false" outlineLevel="0" collapsed="false">
      <c r="A32388" s="1" t="s">
        <v>49910</v>
      </c>
      <c r="B32388" s="5" t="s">
        <v>49911</v>
      </c>
      <c r="C32388" s="2" t="s">
        <v>8</v>
      </c>
    </row>
    <row r="32389" customFormat="false" ht="38.25" hidden="false" customHeight="false" outlineLevel="0" collapsed="false">
      <c r="A32389" s="1" t="s">
        <v>49912</v>
      </c>
      <c r="B32389" s="5" t="s">
        <v>49911</v>
      </c>
      <c r="C32389" s="2" t="s">
        <v>8</v>
      </c>
    </row>
    <row r="32390" customFormat="false" ht="38.25" hidden="false" customHeight="false" outlineLevel="0" collapsed="false">
      <c r="A32390" s="1" t="s">
        <v>49913</v>
      </c>
      <c r="B32390" s="5" t="s">
        <v>49914</v>
      </c>
      <c r="C32390" s="2" t="s">
        <v>8</v>
      </c>
    </row>
    <row r="32391" customFormat="false" ht="38.25" hidden="false" customHeight="false" outlineLevel="0" collapsed="false">
      <c r="A32391" s="1" t="s">
        <v>49915</v>
      </c>
      <c r="B32391" s="5" t="s">
        <v>49914</v>
      </c>
      <c r="C32391" s="2" t="s">
        <v>8</v>
      </c>
    </row>
    <row r="32392" customFormat="false" ht="25.5" hidden="false" customHeight="false" outlineLevel="0" collapsed="false">
      <c r="A32392" s="1" t="s">
        <v>49916</v>
      </c>
      <c r="B32392" s="5" t="s">
        <v>49917</v>
      </c>
      <c r="C32392" s="2" t="s">
        <v>8</v>
      </c>
    </row>
    <row r="32393" customFormat="false" ht="25.5" hidden="false" customHeight="false" outlineLevel="0" collapsed="false">
      <c r="A32393" s="1" t="s">
        <v>49918</v>
      </c>
      <c r="B32393" s="5" t="s">
        <v>49917</v>
      </c>
      <c r="C32393" s="2" t="s">
        <v>8</v>
      </c>
    </row>
    <row r="32394" customFormat="false" ht="38.25" hidden="false" customHeight="false" outlineLevel="0" collapsed="false">
      <c r="A32394" s="1" t="s">
        <v>49919</v>
      </c>
      <c r="B32394" s="5" t="s">
        <v>49920</v>
      </c>
      <c r="C32394" s="2" t="s">
        <v>8</v>
      </c>
    </row>
    <row r="32395" customFormat="false" ht="38.25" hidden="false" customHeight="false" outlineLevel="0" collapsed="false">
      <c r="A32395" s="1" t="s">
        <v>49921</v>
      </c>
      <c r="B32395" s="5" t="s">
        <v>49920</v>
      </c>
      <c r="C32395" s="2" t="s">
        <v>8</v>
      </c>
    </row>
    <row r="32396" customFormat="false" ht="38.25" hidden="false" customHeight="false" outlineLevel="0" collapsed="false">
      <c r="A32396" s="1" t="s">
        <v>49922</v>
      </c>
      <c r="B32396" s="5" t="s">
        <v>49923</v>
      </c>
      <c r="C32396" s="2" t="s">
        <v>8</v>
      </c>
    </row>
    <row r="32397" customFormat="false" ht="38.25" hidden="false" customHeight="false" outlineLevel="0" collapsed="false">
      <c r="A32397" s="1" t="s">
        <v>49924</v>
      </c>
      <c r="B32397" s="5" t="s">
        <v>49923</v>
      </c>
      <c r="C32397" s="2" t="s">
        <v>8</v>
      </c>
    </row>
    <row r="32398" customFormat="false" ht="51" hidden="false" customHeight="false" outlineLevel="0" collapsed="false">
      <c r="A32398" s="1" t="s">
        <v>49925</v>
      </c>
      <c r="B32398" s="5" t="s">
        <v>49926</v>
      </c>
      <c r="C32398" s="2" t="s">
        <v>8</v>
      </c>
    </row>
    <row r="32399" customFormat="false" ht="51" hidden="false" customHeight="false" outlineLevel="0" collapsed="false">
      <c r="A32399" s="1" t="s">
        <v>49927</v>
      </c>
      <c r="B32399" s="5" t="s">
        <v>49926</v>
      </c>
      <c r="C32399" s="2" t="s">
        <v>8</v>
      </c>
    </row>
    <row r="32400" customFormat="false" ht="51" hidden="false" customHeight="false" outlineLevel="0" collapsed="false">
      <c r="A32400" s="1" t="s">
        <v>49928</v>
      </c>
      <c r="B32400" s="5" t="s">
        <v>49929</v>
      </c>
      <c r="C32400" s="2" t="s">
        <v>8</v>
      </c>
    </row>
    <row r="32401" customFormat="false" ht="51" hidden="false" customHeight="false" outlineLevel="0" collapsed="false">
      <c r="A32401" s="1" t="s">
        <v>49930</v>
      </c>
      <c r="B32401" s="5" t="s">
        <v>49929</v>
      </c>
      <c r="C32401" s="2" t="s">
        <v>8</v>
      </c>
    </row>
    <row r="32402" customFormat="false" ht="51" hidden="false" customHeight="false" outlineLevel="0" collapsed="false">
      <c r="A32402" s="1" t="s">
        <v>49931</v>
      </c>
      <c r="B32402" s="5" t="s">
        <v>49932</v>
      </c>
      <c r="C32402" s="2" t="s">
        <v>8</v>
      </c>
    </row>
    <row r="32403" customFormat="false" ht="51" hidden="false" customHeight="false" outlineLevel="0" collapsed="false">
      <c r="A32403" s="1" t="s">
        <v>49933</v>
      </c>
      <c r="B32403" s="5" t="s">
        <v>49932</v>
      </c>
      <c r="C32403" s="2" t="s">
        <v>8</v>
      </c>
    </row>
    <row r="32404" customFormat="false" ht="51" hidden="false" customHeight="false" outlineLevel="0" collapsed="false">
      <c r="A32404" s="1" t="s">
        <v>49934</v>
      </c>
      <c r="B32404" s="5" t="s">
        <v>49935</v>
      </c>
      <c r="C32404" s="2" t="s">
        <v>8</v>
      </c>
    </row>
    <row r="32405" customFormat="false" ht="51" hidden="false" customHeight="false" outlineLevel="0" collapsed="false">
      <c r="A32405" s="1" t="s">
        <v>49936</v>
      </c>
      <c r="B32405" s="5" t="s">
        <v>49935</v>
      </c>
      <c r="C32405" s="2" t="s">
        <v>8</v>
      </c>
    </row>
    <row r="32406" customFormat="false" ht="51" hidden="false" customHeight="false" outlineLevel="0" collapsed="false">
      <c r="A32406" s="1" t="s">
        <v>49937</v>
      </c>
      <c r="B32406" s="5" t="s">
        <v>49938</v>
      </c>
      <c r="C32406" s="2" t="s">
        <v>8</v>
      </c>
    </row>
    <row r="32407" customFormat="false" ht="51" hidden="false" customHeight="false" outlineLevel="0" collapsed="false">
      <c r="A32407" s="1" t="s">
        <v>49939</v>
      </c>
      <c r="B32407" s="5" t="s">
        <v>49938</v>
      </c>
      <c r="C32407" s="2" t="s">
        <v>8</v>
      </c>
    </row>
    <row r="32408" customFormat="false" ht="51" hidden="false" customHeight="false" outlineLevel="0" collapsed="false">
      <c r="A32408" s="1" t="s">
        <v>49940</v>
      </c>
      <c r="B32408" s="5" t="s">
        <v>49941</v>
      </c>
      <c r="C32408" s="2" t="s">
        <v>8</v>
      </c>
    </row>
    <row r="32409" customFormat="false" ht="51" hidden="false" customHeight="false" outlineLevel="0" collapsed="false">
      <c r="A32409" s="1" t="s">
        <v>49942</v>
      </c>
      <c r="B32409" s="5" t="s">
        <v>49941</v>
      </c>
      <c r="C32409" s="2" t="s">
        <v>8</v>
      </c>
    </row>
    <row r="32410" customFormat="false" ht="51" hidden="false" customHeight="false" outlineLevel="0" collapsed="false">
      <c r="A32410" s="1" t="s">
        <v>49943</v>
      </c>
      <c r="B32410" s="5" t="s">
        <v>49944</v>
      </c>
      <c r="C32410" s="2" t="s">
        <v>8</v>
      </c>
    </row>
    <row r="32411" customFormat="false" ht="51" hidden="false" customHeight="false" outlineLevel="0" collapsed="false">
      <c r="A32411" s="1" t="s">
        <v>49945</v>
      </c>
      <c r="B32411" s="5" t="s">
        <v>49944</v>
      </c>
      <c r="C32411" s="2" t="s">
        <v>8</v>
      </c>
    </row>
    <row r="32412" customFormat="false" ht="12.75" hidden="false" customHeight="false" outlineLevel="0" collapsed="false">
      <c r="A32412" s="1" t="s">
        <v>49946</v>
      </c>
      <c r="B32412" s="5" t="s">
        <v>49947</v>
      </c>
    </row>
    <row r="32413" customFormat="false" ht="12.75" hidden="false" customHeight="false" outlineLevel="0" collapsed="false">
      <c r="A32413" s="1" t="s">
        <v>49948</v>
      </c>
      <c r="B32413" s="5" t="s">
        <v>49947</v>
      </c>
    </row>
    <row r="32414" customFormat="false" ht="25.5" hidden="false" customHeight="false" outlineLevel="0" collapsed="false">
      <c r="A32414" s="1" t="s">
        <v>49949</v>
      </c>
      <c r="B32414" s="5" t="s">
        <v>49950</v>
      </c>
      <c r="C32414" s="2" t="s">
        <v>8</v>
      </c>
    </row>
    <row r="32415" customFormat="false" ht="25.5" hidden="false" customHeight="false" outlineLevel="0" collapsed="false">
      <c r="A32415" s="1" t="s">
        <v>49951</v>
      </c>
      <c r="B32415" s="5" t="s">
        <v>49950</v>
      </c>
      <c r="C32415" s="2" t="s">
        <v>8</v>
      </c>
    </row>
    <row r="32416" customFormat="false" ht="25.5" hidden="false" customHeight="false" outlineLevel="0" collapsed="false">
      <c r="A32416" s="1" t="s">
        <v>49952</v>
      </c>
      <c r="B32416" s="5" t="s">
        <v>49953</v>
      </c>
      <c r="C32416" s="2" t="s">
        <v>8</v>
      </c>
    </row>
    <row r="32417" customFormat="false" ht="25.5" hidden="false" customHeight="false" outlineLevel="0" collapsed="false">
      <c r="A32417" s="1" t="s">
        <v>49954</v>
      </c>
      <c r="B32417" s="5" t="s">
        <v>49953</v>
      </c>
      <c r="C32417" s="2" t="s">
        <v>8</v>
      </c>
    </row>
    <row r="32418" customFormat="false" ht="25.5" hidden="false" customHeight="false" outlineLevel="0" collapsed="false">
      <c r="A32418" s="1" t="s">
        <v>49955</v>
      </c>
      <c r="B32418" s="5" t="s">
        <v>49956</v>
      </c>
      <c r="C32418" s="2" t="s">
        <v>8</v>
      </c>
    </row>
    <row r="32419" customFormat="false" ht="25.5" hidden="false" customHeight="false" outlineLevel="0" collapsed="false">
      <c r="A32419" s="1" t="s">
        <v>49957</v>
      </c>
      <c r="B32419" s="5" t="s">
        <v>49956</v>
      </c>
      <c r="C32419" s="2" t="s">
        <v>8</v>
      </c>
    </row>
    <row r="32420" customFormat="false" ht="25.5" hidden="false" customHeight="false" outlineLevel="0" collapsed="false">
      <c r="A32420" s="1" t="s">
        <v>49958</v>
      </c>
      <c r="B32420" s="5" t="s">
        <v>49959</v>
      </c>
      <c r="C32420" s="2" t="s">
        <v>8</v>
      </c>
    </row>
    <row r="32421" customFormat="false" ht="25.5" hidden="false" customHeight="false" outlineLevel="0" collapsed="false">
      <c r="A32421" s="1" t="s">
        <v>49960</v>
      </c>
      <c r="B32421" s="5" t="s">
        <v>49959</v>
      </c>
      <c r="C32421" s="2" t="s">
        <v>8</v>
      </c>
    </row>
    <row r="32422" customFormat="false" ht="25.5" hidden="false" customHeight="false" outlineLevel="0" collapsed="false">
      <c r="A32422" s="1" t="s">
        <v>49961</v>
      </c>
      <c r="B32422" s="5" t="s">
        <v>49962</v>
      </c>
      <c r="C32422" s="2" t="s">
        <v>8</v>
      </c>
    </row>
    <row r="32423" customFormat="false" ht="25.5" hidden="false" customHeight="false" outlineLevel="0" collapsed="false">
      <c r="A32423" s="1" t="s">
        <v>49963</v>
      </c>
      <c r="B32423" s="5" t="s">
        <v>49962</v>
      </c>
      <c r="C32423" s="2" t="s">
        <v>8</v>
      </c>
    </row>
    <row r="32424" customFormat="false" ht="38.25" hidden="false" customHeight="false" outlineLevel="0" collapsed="false">
      <c r="A32424" s="1" t="s">
        <v>49964</v>
      </c>
      <c r="B32424" s="5" t="s">
        <v>49965</v>
      </c>
      <c r="C32424" s="2" t="s">
        <v>8</v>
      </c>
    </row>
    <row r="32425" customFormat="false" ht="38.25" hidden="false" customHeight="false" outlineLevel="0" collapsed="false">
      <c r="A32425" s="1" t="s">
        <v>49966</v>
      </c>
      <c r="B32425" s="5" t="s">
        <v>49965</v>
      </c>
      <c r="C32425" s="2" t="s">
        <v>8</v>
      </c>
    </row>
    <row r="32426" customFormat="false" ht="38.25" hidden="false" customHeight="false" outlineLevel="0" collapsed="false">
      <c r="A32426" s="1" t="s">
        <v>49967</v>
      </c>
      <c r="B32426" s="5" t="s">
        <v>49968</v>
      </c>
      <c r="C32426" s="2" t="s">
        <v>8</v>
      </c>
    </row>
    <row r="32427" customFormat="false" ht="38.25" hidden="false" customHeight="false" outlineLevel="0" collapsed="false">
      <c r="A32427" s="1" t="s">
        <v>49969</v>
      </c>
      <c r="B32427" s="5" t="s">
        <v>49968</v>
      </c>
      <c r="C32427" s="2" t="s">
        <v>8</v>
      </c>
    </row>
    <row r="32428" customFormat="false" ht="38.25" hidden="false" customHeight="false" outlineLevel="0" collapsed="false">
      <c r="A32428" s="1" t="s">
        <v>49970</v>
      </c>
      <c r="B32428" s="5" t="s">
        <v>49971</v>
      </c>
      <c r="C32428" s="2" t="s">
        <v>8</v>
      </c>
    </row>
    <row r="32429" customFormat="false" ht="38.25" hidden="false" customHeight="false" outlineLevel="0" collapsed="false">
      <c r="A32429" s="1" t="s">
        <v>49972</v>
      </c>
      <c r="B32429" s="5" t="s">
        <v>49971</v>
      </c>
      <c r="C32429" s="2" t="s">
        <v>8</v>
      </c>
    </row>
    <row r="32430" customFormat="false" ht="51" hidden="false" customHeight="false" outlineLevel="0" collapsed="false">
      <c r="A32430" s="1" t="s">
        <v>49973</v>
      </c>
      <c r="B32430" s="5" t="s">
        <v>49974</v>
      </c>
      <c r="C32430" s="2" t="s">
        <v>8</v>
      </c>
    </row>
    <row r="32431" customFormat="false" ht="12.75" hidden="false" customHeight="false" outlineLevel="0" collapsed="false">
      <c r="A32431" s="1" t="s">
        <v>49975</v>
      </c>
      <c r="B32431" s="5" t="s">
        <v>49976</v>
      </c>
    </row>
    <row r="32432" customFormat="false" ht="12.75" hidden="false" customHeight="false" outlineLevel="0" collapsed="false">
      <c r="A32432" s="1" t="s">
        <v>49977</v>
      </c>
      <c r="B32432" s="5" t="s">
        <v>49976</v>
      </c>
    </row>
    <row r="32433" customFormat="false" ht="51" hidden="false" customHeight="false" outlineLevel="0" collapsed="false">
      <c r="A32433" s="1" t="s">
        <v>49978</v>
      </c>
      <c r="B32433" s="5" t="s">
        <v>49979</v>
      </c>
      <c r="C32433" s="2" t="s">
        <v>8</v>
      </c>
    </row>
    <row r="32434" customFormat="false" ht="51" hidden="false" customHeight="false" outlineLevel="0" collapsed="false">
      <c r="A32434" s="1" t="s">
        <v>49980</v>
      </c>
      <c r="B32434" s="5" t="s">
        <v>49979</v>
      </c>
      <c r="C32434" s="2" t="s">
        <v>8</v>
      </c>
    </row>
    <row r="32435" customFormat="false" ht="63.75" hidden="false" customHeight="false" outlineLevel="0" collapsed="false">
      <c r="A32435" s="1" t="s">
        <v>49981</v>
      </c>
      <c r="B32435" s="5" t="s">
        <v>49982</v>
      </c>
      <c r="C32435" s="2" t="s">
        <v>8</v>
      </c>
    </row>
    <row r="32436" customFormat="false" ht="63.75" hidden="false" customHeight="false" outlineLevel="0" collapsed="false">
      <c r="A32436" s="1" t="s">
        <v>49983</v>
      </c>
      <c r="B32436" s="5" t="s">
        <v>49982</v>
      </c>
      <c r="C32436" s="2" t="s">
        <v>8</v>
      </c>
    </row>
    <row r="32437" customFormat="false" ht="63.75" hidden="false" customHeight="false" outlineLevel="0" collapsed="false">
      <c r="A32437" s="1" t="s">
        <v>49984</v>
      </c>
      <c r="B32437" s="5" t="s">
        <v>49985</v>
      </c>
      <c r="C32437" s="2" t="s">
        <v>8</v>
      </c>
    </row>
    <row r="32438" customFormat="false" ht="63.75" hidden="false" customHeight="false" outlineLevel="0" collapsed="false">
      <c r="A32438" s="1" t="s">
        <v>49986</v>
      </c>
      <c r="B32438" s="5" t="s">
        <v>49985</v>
      </c>
      <c r="C32438" s="2" t="s">
        <v>8</v>
      </c>
    </row>
    <row r="32439" customFormat="false" ht="63.75" hidden="false" customHeight="false" outlineLevel="0" collapsed="false">
      <c r="A32439" s="1" t="s">
        <v>49987</v>
      </c>
      <c r="B32439" s="5" t="s">
        <v>49988</v>
      </c>
      <c r="C32439" s="2" t="s">
        <v>8</v>
      </c>
    </row>
    <row r="32440" customFormat="false" ht="63.75" hidden="false" customHeight="false" outlineLevel="0" collapsed="false">
      <c r="A32440" s="1" t="s">
        <v>49989</v>
      </c>
      <c r="B32440" s="5" t="s">
        <v>49988</v>
      </c>
      <c r="C32440" s="2" t="s">
        <v>8</v>
      </c>
    </row>
    <row r="32441" customFormat="false" ht="63.75" hidden="false" customHeight="false" outlineLevel="0" collapsed="false">
      <c r="A32441" s="1" t="s">
        <v>49990</v>
      </c>
      <c r="B32441" s="5" t="s">
        <v>49991</v>
      </c>
      <c r="C32441" s="2" t="s">
        <v>8</v>
      </c>
    </row>
    <row r="32442" customFormat="false" ht="63.75" hidden="false" customHeight="false" outlineLevel="0" collapsed="false">
      <c r="A32442" s="1" t="s">
        <v>49992</v>
      </c>
      <c r="B32442" s="5" t="s">
        <v>49991</v>
      </c>
      <c r="C32442" s="2" t="s">
        <v>8</v>
      </c>
    </row>
    <row r="32443" customFormat="false" ht="63.75" hidden="false" customHeight="false" outlineLevel="0" collapsed="false">
      <c r="A32443" s="1" t="s">
        <v>49993</v>
      </c>
      <c r="B32443" s="5" t="s">
        <v>49994</v>
      </c>
      <c r="C32443" s="2" t="s">
        <v>8</v>
      </c>
    </row>
    <row r="32444" customFormat="false" ht="63.75" hidden="false" customHeight="false" outlineLevel="0" collapsed="false">
      <c r="A32444" s="1" t="s">
        <v>49995</v>
      </c>
      <c r="B32444" s="5" t="s">
        <v>49994</v>
      </c>
      <c r="C32444" s="2" t="s">
        <v>8</v>
      </c>
    </row>
    <row r="32445" customFormat="false" ht="63.75" hidden="false" customHeight="false" outlineLevel="0" collapsed="false">
      <c r="A32445" s="1" t="s">
        <v>49996</v>
      </c>
      <c r="B32445" s="5" t="s">
        <v>49997</v>
      </c>
      <c r="C32445" s="2" t="s">
        <v>8</v>
      </c>
    </row>
    <row r="32446" customFormat="false" ht="63.75" hidden="false" customHeight="false" outlineLevel="0" collapsed="false">
      <c r="A32446" s="1" t="s">
        <v>49998</v>
      </c>
      <c r="B32446" s="5" t="s">
        <v>49997</v>
      </c>
      <c r="C32446" s="2" t="s">
        <v>8</v>
      </c>
    </row>
    <row r="32447" customFormat="false" ht="63.75" hidden="false" customHeight="false" outlineLevel="0" collapsed="false">
      <c r="A32447" s="1" t="s">
        <v>49999</v>
      </c>
      <c r="B32447" s="5" t="s">
        <v>50000</v>
      </c>
      <c r="C32447" s="2" t="s">
        <v>8</v>
      </c>
    </row>
    <row r="32448" customFormat="false" ht="63.75" hidden="false" customHeight="false" outlineLevel="0" collapsed="false">
      <c r="A32448" s="1" t="s">
        <v>50001</v>
      </c>
      <c r="B32448" s="5" t="s">
        <v>50000</v>
      </c>
      <c r="C32448" s="2" t="s">
        <v>8</v>
      </c>
    </row>
    <row r="32449" customFormat="false" ht="63.75" hidden="false" customHeight="false" outlineLevel="0" collapsed="false">
      <c r="A32449" s="1" t="s">
        <v>50002</v>
      </c>
      <c r="B32449" s="5" t="s">
        <v>50003</v>
      </c>
      <c r="C32449" s="2" t="s">
        <v>8</v>
      </c>
    </row>
    <row r="32450" customFormat="false" ht="63.75" hidden="false" customHeight="false" outlineLevel="0" collapsed="false">
      <c r="A32450" s="1" t="s">
        <v>50004</v>
      </c>
      <c r="B32450" s="5" t="s">
        <v>50003</v>
      </c>
      <c r="C32450" s="2" t="s">
        <v>8</v>
      </c>
    </row>
    <row r="32451" customFormat="false" ht="25.5" hidden="false" customHeight="false" outlineLevel="0" collapsed="false">
      <c r="A32451" s="1" t="s">
        <v>50005</v>
      </c>
      <c r="B32451" s="5" t="s">
        <v>50006</v>
      </c>
      <c r="C32451" s="2" t="s">
        <v>8</v>
      </c>
    </row>
    <row r="32452" customFormat="false" ht="25.5" hidden="false" customHeight="false" outlineLevel="0" collapsed="false">
      <c r="A32452" s="1" t="s">
        <v>50007</v>
      </c>
      <c r="B32452" s="5" t="s">
        <v>50006</v>
      </c>
      <c r="C32452" s="2" t="s">
        <v>8</v>
      </c>
    </row>
    <row r="32453" customFormat="false" ht="25.5" hidden="false" customHeight="false" outlineLevel="0" collapsed="false">
      <c r="A32453" s="1" t="s">
        <v>50008</v>
      </c>
      <c r="B32453" s="5" t="s">
        <v>50009</v>
      </c>
      <c r="C32453" s="2" t="s">
        <v>8</v>
      </c>
    </row>
    <row r="32454" customFormat="false" ht="25.5" hidden="false" customHeight="false" outlineLevel="0" collapsed="false">
      <c r="A32454" s="1" t="s">
        <v>50010</v>
      </c>
      <c r="B32454" s="5" t="s">
        <v>50009</v>
      </c>
      <c r="C32454" s="2" t="s">
        <v>8</v>
      </c>
    </row>
    <row r="32455" customFormat="false" ht="25.5" hidden="false" customHeight="false" outlineLevel="0" collapsed="false">
      <c r="A32455" s="1" t="s">
        <v>50011</v>
      </c>
      <c r="B32455" s="5" t="s">
        <v>50012</v>
      </c>
      <c r="C32455" s="2" t="s">
        <v>8</v>
      </c>
    </row>
    <row r="32456" customFormat="false" ht="25.5" hidden="false" customHeight="false" outlineLevel="0" collapsed="false">
      <c r="A32456" s="1" t="s">
        <v>50013</v>
      </c>
      <c r="B32456" s="5" t="s">
        <v>50012</v>
      </c>
      <c r="C32456" s="2" t="s">
        <v>8</v>
      </c>
    </row>
    <row r="32457" customFormat="false" ht="25.5" hidden="false" customHeight="false" outlineLevel="0" collapsed="false">
      <c r="A32457" s="1" t="s">
        <v>50014</v>
      </c>
      <c r="B32457" s="5" t="s">
        <v>50015</v>
      </c>
      <c r="C32457" s="2" t="s">
        <v>8</v>
      </c>
    </row>
    <row r="32458" customFormat="false" ht="25.5" hidden="false" customHeight="false" outlineLevel="0" collapsed="false">
      <c r="A32458" s="1" t="s">
        <v>50016</v>
      </c>
      <c r="B32458" s="5" t="s">
        <v>50015</v>
      </c>
      <c r="C32458" s="2" t="s">
        <v>8</v>
      </c>
    </row>
    <row r="32459" customFormat="false" ht="25.5" hidden="false" customHeight="false" outlineLevel="0" collapsed="false">
      <c r="A32459" s="1" t="s">
        <v>50017</v>
      </c>
      <c r="B32459" s="5" t="s">
        <v>50018</v>
      </c>
      <c r="C32459" s="2" t="s">
        <v>8</v>
      </c>
    </row>
    <row r="32460" customFormat="false" ht="25.5" hidden="false" customHeight="false" outlineLevel="0" collapsed="false">
      <c r="A32460" s="1" t="s">
        <v>50019</v>
      </c>
      <c r="B32460" s="5" t="s">
        <v>50018</v>
      </c>
      <c r="C32460" s="2" t="s">
        <v>8</v>
      </c>
    </row>
    <row r="32461" customFormat="false" ht="25.5" hidden="false" customHeight="false" outlineLevel="0" collapsed="false">
      <c r="A32461" s="1" t="s">
        <v>50020</v>
      </c>
      <c r="B32461" s="5" t="s">
        <v>50021</v>
      </c>
      <c r="C32461" s="2" t="s">
        <v>8</v>
      </c>
    </row>
    <row r="32462" customFormat="false" ht="25.5" hidden="false" customHeight="false" outlineLevel="0" collapsed="false">
      <c r="A32462" s="1" t="s">
        <v>50022</v>
      </c>
      <c r="B32462" s="5" t="s">
        <v>50021</v>
      </c>
      <c r="C32462" s="2" t="s">
        <v>8</v>
      </c>
    </row>
    <row r="32463" customFormat="false" ht="25.5" hidden="false" customHeight="false" outlineLevel="0" collapsed="false">
      <c r="A32463" s="1" t="s">
        <v>50023</v>
      </c>
      <c r="B32463" s="5" t="s">
        <v>50024</v>
      </c>
      <c r="C32463" s="2" t="s">
        <v>8</v>
      </c>
    </row>
    <row r="32464" customFormat="false" ht="25.5" hidden="false" customHeight="false" outlineLevel="0" collapsed="false">
      <c r="A32464" s="1" t="s">
        <v>50025</v>
      </c>
      <c r="B32464" s="5" t="s">
        <v>50024</v>
      </c>
      <c r="C32464" s="2" t="s">
        <v>8</v>
      </c>
    </row>
    <row r="32465" customFormat="false" ht="25.5" hidden="false" customHeight="false" outlineLevel="0" collapsed="false">
      <c r="A32465" s="1" t="s">
        <v>50026</v>
      </c>
      <c r="B32465" s="5" t="s">
        <v>50027</v>
      </c>
      <c r="C32465" s="2" t="s">
        <v>8</v>
      </c>
    </row>
    <row r="32466" customFormat="false" ht="25.5" hidden="false" customHeight="false" outlineLevel="0" collapsed="false">
      <c r="A32466" s="1" t="s">
        <v>50028</v>
      </c>
      <c r="B32466" s="5" t="s">
        <v>50027</v>
      </c>
      <c r="C32466" s="2" t="s">
        <v>8</v>
      </c>
    </row>
    <row r="32467" customFormat="false" ht="25.5" hidden="false" customHeight="false" outlineLevel="0" collapsed="false">
      <c r="A32467" s="1" t="s">
        <v>50029</v>
      </c>
      <c r="B32467" s="5" t="s">
        <v>50030</v>
      </c>
      <c r="C32467" s="2" t="s">
        <v>8</v>
      </c>
    </row>
    <row r="32468" customFormat="false" ht="25.5" hidden="false" customHeight="false" outlineLevel="0" collapsed="false">
      <c r="A32468" s="1" t="s">
        <v>50031</v>
      </c>
      <c r="B32468" s="5" t="s">
        <v>50030</v>
      </c>
      <c r="C32468" s="2" t="s">
        <v>8</v>
      </c>
    </row>
    <row r="32469" customFormat="false" ht="25.5" hidden="false" customHeight="false" outlineLevel="0" collapsed="false">
      <c r="A32469" s="1" t="s">
        <v>50032</v>
      </c>
      <c r="B32469" s="5" t="s">
        <v>50033</v>
      </c>
      <c r="C32469" s="2" t="s">
        <v>8</v>
      </c>
    </row>
    <row r="32470" customFormat="false" ht="25.5" hidden="false" customHeight="false" outlineLevel="0" collapsed="false">
      <c r="A32470" s="1" t="s">
        <v>50034</v>
      </c>
      <c r="B32470" s="5" t="s">
        <v>50033</v>
      </c>
      <c r="C32470" s="2" t="s">
        <v>8</v>
      </c>
    </row>
    <row r="32471" customFormat="false" ht="25.5" hidden="false" customHeight="false" outlineLevel="0" collapsed="false">
      <c r="A32471" s="1" t="s">
        <v>50035</v>
      </c>
      <c r="B32471" s="5" t="s">
        <v>50036</v>
      </c>
      <c r="C32471" s="2" t="s">
        <v>8</v>
      </c>
    </row>
    <row r="32472" customFormat="false" ht="25.5" hidden="false" customHeight="false" outlineLevel="0" collapsed="false">
      <c r="A32472" s="1" t="s">
        <v>50037</v>
      </c>
      <c r="B32472" s="5" t="s">
        <v>50036</v>
      </c>
      <c r="C32472" s="2" t="s">
        <v>8</v>
      </c>
    </row>
    <row r="32473" customFormat="false" ht="25.5" hidden="false" customHeight="false" outlineLevel="0" collapsed="false">
      <c r="A32473" s="1" t="s">
        <v>50038</v>
      </c>
      <c r="B32473" s="5" t="s">
        <v>50039</v>
      </c>
      <c r="C32473" s="2" t="s">
        <v>8</v>
      </c>
    </row>
    <row r="32474" customFormat="false" ht="25.5" hidden="false" customHeight="false" outlineLevel="0" collapsed="false">
      <c r="A32474" s="1" t="s">
        <v>50040</v>
      </c>
      <c r="B32474" s="5" t="s">
        <v>50039</v>
      </c>
      <c r="C32474" s="2" t="s">
        <v>8</v>
      </c>
    </row>
    <row r="32475" customFormat="false" ht="25.5" hidden="false" customHeight="false" outlineLevel="0" collapsed="false">
      <c r="A32475" s="1" t="s">
        <v>50041</v>
      </c>
      <c r="B32475" s="5" t="s">
        <v>50042</v>
      </c>
      <c r="C32475" s="2" t="s">
        <v>8</v>
      </c>
    </row>
    <row r="32476" customFormat="false" ht="25.5" hidden="false" customHeight="false" outlineLevel="0" collapsed="false">
      <c r="A32476" s="1" t="s">
        <v>50043</v>
      </c>
      <c r="B32476" s="5" t="s">
        <v>50042</v>
      </c>
      <c r="C32476" s="2" t="s">
        <v>8</v>
      </c>
    </row>
    <row r="32477" customFormat="false" ht="25.5" hidden="false" customHeight="false" outlineLevel="0" collapsed="false">
      <c r="A32477" s="1" t="s">
        <v>50044</v>
      </c>
      <c r="B32477" s="5" t="s">
        <v>50045</v>
      </c>
      <c r="C32477" s="2" t="s">
        <v>8</v>
      </c>
    </row>
    <row r="32478" customFormat="false" ht="25.5" hidden="false" customHeight="false" outlineLevel="0" collapsed="false">
      <c r="A32478" s="1" t="s">
        <v>50046</v>
      </c>
      <c r="B32478" s="5" t="s">
        <v>50045</v>
      </c>
      <c r="C32478" s="2" t="s">
        <v>8</v>
      </c>
    </row>
    <row r="32479" customFormat="false" ht="25.5" hidden="false" customHeight="false" outlineLevel="0" collapsed="false">
      <c r="A32479" s="1" t="s">
        <v>50047</v>
      </c>
      <c r="B32479" s="5" t="s">
        <v>50048</v>
      </c>
      <c r="C32479" s="2" t="s">
        <v>8</v>
      </c>
    </row>
    <row r="32480" customFormat="false" ht="25.5" hidden="false" customHeight="false" outlineLevel="0" collapsed="false">
      <c r="A32480" s="1" t="s">
        <v>50049</v>
      </c>
      <c r="B32480" s="5" t="s">
        <v>50048</v>
      </c>
      <c r="C32480" s="2" t="s">
        <v>8</v>
      </c>
    </row>
    <row r="32481" customFormat="false" ht="76.5" hidden="false" customHeight="false" outlineLevel="0" collapsed="false">
      <c r="A32481" s="1" t="s">
        <v>50050</v>
      </c>
      <c r="B32481" s="5" t="s">
        <v>50051</v>
      </c>
      <c r="C32481" s="2" t="s">
        <v>8</v>
      </c>
    </row>
    <row r="32482" customFormat="false" ht="76.5" hidden="false" customHeight="false" outlineLevel="0" collapsed="false">
      <c r="A32482" s="1" t="s">
        <v>50052</v>
      </c>
      <c r="B32482" s="5" t="s">
        <v>50051</v>
      </c>
      <c r="C32482" s="2" t="s">
        <v>8</v>
      </c>
    </row>
    <row r="32483" customFormat="false" ht="63.75" hidden="false" customHeight="false" outlineLevel="0" collapsed="false">
      <c r="A32483" s="1" t="s">
        <v>50053</v>
      </c>
      <c r="B32483" s="5" t="s">
        <v>50054</v>
      </c>
      <c r="C32483" s="2" t="s">
        <v>8</v>
      </c>
    </row>
    <row r="32484" customFormat="false" ht="63.75" hidden="false" customHeight="false" outlineLevel="0" collapsed="false">
      <c r="A32484" s="1" t="s">
        <v>50055</v>
      </c>
      <c r="B32484" s="5" t="s">
        <v>50054</v>
      </c>
      <c r="C32484" s="2" t="s">
        <v>8</v>
      </c>
    </row>
    <row r="32485" customFormat="false" ht="76.5" hidden="false" customHeight="false" outlineLevel="0" collapsed="false">
      <c r="A32485" s="1" t="s">
        <v>50056</v>
      </c>
      <c r="B32485" s="5" t="s">
        <v>50057</v>
      </c>
      <c r="C32485" s="2" t="s">
        <v>8</v>
      </c>
    </row>
    <row r="32486" customFormat="false" ht="76.5" hidden="false" customHeight="false" outlineLevel="0" collapsed="false">
      <c r="A32486" s="1" t="s">
        <v>50058</v>
      </c>
      <c r="B32486" s="5" t="s">
        <v>50057</v>
      </c>
      <c r="C32486" s="2" t="s">
        <v>8</v>
      </c>
    </row>
    <row r="32487" customFormat="false" ht="63.75" hidden="false" customHeight="false" outlineLevel="0" collapsed="false">
      <c r="A32487" s="1" t="s">
        <v>50059</v>
      </c>
      <c r="B32487" s="5" t="s">
        <v>50060</v>
      </c>
      <c r="C32487" s="2" t="s">
        <v>8</v>
      </c>
    </row>
    <row r="32488" customFormat="false" ht="63.75" hidden="false" customHeight="false" outlineLevel="0" collapsed="false">
      <c r="A32488" s="1" t="s">
        <v>50061</v>
      </c>
      <c r="B32488" s="5" t="s">
        <v>50060</v>
      </c>
      <c r="C32488" s="2" t="s">
        <v>8</v>
      </c>
    </row>
    <row r="32489" customFormat="false" ht="76.5" hidden="false" customHeight="false" outlineLevel="0" collapsed="false">
      <c r="A32489" s="1" t="s">
        <v>50062</v>
      </c>
      <c r="B32489" s="5" t="s">
        <v>50063</v>
      </c>
      <c r="C32489" s="2" t="s">
        <v>8</v>
      </c>
    </row>
    <row r="32490" customFormat="false" ht="76.5" hidden="false" customHeight="false" outlineLevel="0" collapsed="false">
      <c r="A32490" s="1" t="s">
        <v>50064</v>
      </c>
      <c r="B32490" s="5" t="s">
        <v>50063</v>
      </c>
      <c r="C32490" s="2" t="s">
        <v>8</v>
      </c>
    </row>
    <row r="32491" customFormat="false" ht="76.5" hidden="false" customHeight="false" outlineLevel="0" collapsed="false">
      <c r="A32491" s="1" t="s">
        <v>50065</v>
      </c>
      <c r="B32491" s="5" t="s">
        <v>50066</v>
      </c>
      <c r="C32491" s="2" t="s">
        <v>8</v>
      </c>
    </row>
    <row r="32492" customFormat="false" ht="76.5" hidden="false" customHeight="false" outlineLevel="0" collapsed="false">
      <c r="A32492" s="1" t="s">
        <v>50067</v>
      </c>
      <c r="B32492" s="5" t="s">
        <v>50066</v>
      </c>
      <c r="C32492" s="2" t="s">
        <v>8</v>
      </c>
    </row>
    <row r="32493" customFormat="false" ht="76.5" hidden="false" customHeight="false" outlineLevel="0" collapsed="false">
      <c r="A32493" s="1" t="s">
        <v>50068</v>
      </c>
      <c r="B32493" s="5" t="s">
        <v>50069</v>
      </c>
      <c r="C32493" s="2" t="s">
        <v>8</v>
      </c>
    </row>
    <row r="32494" customFormat="false" ht="76.5" hidden="false" customHeight="false" outlineLevel="0" collapsed="false">
      <c r="A32494" s="1" t="s">
        <v>50070</v>
      </c>
      <c r="B32494" s="5" t="s">
        <v>50069</v>
      </c>
      <c r="C32494" s="2" t="s">
        <v>8</v>
      </c>
    </row>
    <row r="32495" customFormat="false" ht="89.25" hidden="false" customHeight="false" outlineLevel="0" collapsed="false">
      <c r="A32495" s="1" t="s">
        <v>50071</v>
      </c>
      <c r="B32495" s="5" t="s">
        <v>50072</v>
      </c>
      <c r="C32495" s="2" t="s">
        <v>8</v>
      </c>
    </row>
    <row r="32496" customFormat="false" ht="89.25" hidden="false" customHeight="false" outlineLevel="0" collapsed="false">
      <c r="A32496" s="1" t="s">
        <v>50073</v>
      </c>
      <c r="B32496" s="5" t="s">
        <v>50072</v>
      </c>
      <c r="C32496" s="2" t="s">
        <v>8</v>
      </c>
    </row>
    <row r="32497" customFormat="false" ht="76.5" hidden="false" customHeight="false" outlineLevel="0" collapsed="false">
      <c r="A32497" s="1" t="s">
        <v>50074</v>
      </c>
      <c r="B32497" s="5" t="s">
        <v>50075</v>
      </c>
      <c r="C32497" s="2" t="s">
        <v>8</v>
      </c>
    </row>
    <row r="32498" customFormat="false" ht="12.75" hidden="false" customHeight="false" outlineLevel="0" collapsed="false">
      <c r="A32498" s="1" t="s">
        <v>50076</v>
      </c>
      <c r="B32498" s="5" t="s">
        <v>50077</v>
      </c>
    </row>
    <row r="32499" customFormat="false" ht="12.75" hidden="false" customHeight="false" outlineLevel="0" collapsed="false">
      <c r="A32499" s="1" t="s">
        <v>50078</v>
      </c>
      <c r="B32499" s="5" t="s">
        <v>50077</v>
      </c>
    </row>
    <row r="32500" customFormat="false" ht="25.5" hidden="false" customHeight="false" outlineLevel="0" collapsed="false">
      <c r="A32500" s="1" t="s">
        <v>50079</v>
      </c>
      <c r="B32500" s="5" t="s">
        <v>50080</v>
      </c>
      <c r="C32500" s="2" t="s">
        <v>8</v>
      </c>
    </row>
    <row r="32501" customFormat="false" ht="25.5" hidden="false" customHeight="false" outlineLevel="0" collapsed="false">
      <c r="A32501" s="1" t="s">
        <v>50081</v>
      </c>
      <c r="B32501" s="5" t="s">
        <v>50080</v>
      </c>
      <c r="C32501" s="2" t="s">
        <v>8</v>
      </c>
    </row>
    <row r="32502" customFormat="false" ht="25.5" hidden="false" customHeight="false" outlineLevel="0" collapsed="false">
      <c r="A32502" s="1" t="s">
        <v>50082</v>
      </c>
      <c r="B32502" s="5" t="s">
        <v>50083</v>
      </c>
      <c r="C32502" s="2" t="s">
        <v>8</v>
      </c>
    </row>
    <row r="32503" customFormat="false" ht="25.5" hidden="false" customHeight="false" outlineLevel="0" collapsed="false">
      <c r="A32503" s="1" t="s">
        <v>50084</v>
      </c>
      <c r="B32503" s="5" t="s">
        <v>50083</v>
      </c>
      <c r="C32503" s="2" t="s">
        <v>8</v>
      </c>
    </row>
    <row r="32504" customFormat="false" ht="12.75" hidden="false" customHeight="false" outlineLevel="0" collapsed="false">
      <c r="A32504" s="1" t="s">
        <v>50085</v>
      </c>
      <c r="B32504" s="5" t="s">
        <v>50086</v>
      </c>
      <c r="C32504" s="2" t="s">
        <v>8</v>
      </c>
    </row>
    <row r="32505" customFormat="false" ht="12.75" hidden="false" customHeight="false" outlineLevel="0" collapsed="false">
      <c r="A32505" s="1" t="s">
        <v>50087</v>
      </c>
      <c r="B32505" s="5" t="s">
        <v>50086</v>
      </c>
      <c r="C32505" s="2" t="s">
        <v>8</v>
      </c>
    </row>
    <row r="32506" customFormat="false" ht="12.75" hidden="false" customHeight="false" outlineLevel="0" collapsed="false">
      <c r="A32506" s="1" t="s">
        <v>50088</v>
      </c>
      <c r="B32506" s="5" t="s">
        <v>50089</v>
      </c>
      <c r="C32506" s="2" t="s">
        <v>8</v>
      </c>
    </row>
    <row r="32507" customFormat="false" ht="12.75" hidden="false" customHeight="false" outlineLevel="0" collapsed="false">
      <c r="A32507" s="1" t="s">
        <v>50090</v>
      </c>
      <c r="B32507" s="5" t="s">
        <v>50089</v>
      </c>
      <c r="C32507" s="2" t="s">
        <v>8</v>
      </c>
    </row>
    <row r="32508" customFormat="false" ht="12.75" hidden="false" customHeight="false" outlineLevel="0" collapsed="false">
      <c r="A32508" s="1" t="s">
        <v>50091</v>
      </c>
      <c r="B32508" s="5" t="s">
        <v>50092</v>
      </c>
      <c r="C32508" s="2" t="s">
        <v>8</v>
      </c>
    </row>
    <row r="32509" customFormat="false" ht="12.75" hidden="false" customHeight="false" outlineLevel="0" collapsed="false">
      <c r="A32509" s="1" t="s">
        <v>50093</v>
      </c>
      <c r="B32509" s="5" t="s">
        <v>50092</v>
      </c>
      <c r="C32509" s="2" t="s">
        <v>8</v>
      </c>
    </row>
    <row r="32510" customFormat="false" ht="12.75" hidden="false" customHeight="false" outlineLevel="0" collapsed="false">
      <c r="A32510" s="1" t="s">
        <v>50094</v>
      </c>
      <c r="B32510" s="5" t="s">
        <v>50095</v>
      </c>
      <c r="C32510" s="2" t="s">
        <v>8</v>
      </c>
    </row>
    <row r="32511" customFormat="false" ht="12.75" hidden="false" customHeight="false" outlineLevel="0" collapsed="false">
      <c r="A32511" s="1" t="s">
        <v>50096</v>
      </c>
      <c r="B32511" s="5" t="s">
        <v>50095</v>
      </c>
      <c r="C32511" s="2" t="s">
        <v>8</v>
      </c>
    </row>
    <row r="32512" customFormat="false" ht="25.5" hidden="false" customHeight="false" outlineLevel="0" collapsed="false">
      <c r="A32512" s="1" t="s">
        <v>50097</v>
      </c>
      <c r="B32512" s="5" t="s">
        <v>50098</v>
      </c>
      <c r="C32512" s="2" t="s">
        <v>8</v>
      </c>
    </row>
    <row r="32513" customFormat="false" ht="25.5" hidden="false" customHeight="false" outlineLevel="0" collapsed="false">
      <c r="A32513" s="1" t="s">
        <v>50099</v>
      </c>
      <c r="B32513" s="5" t="s">
        <v>50098</v>
      </c>
      <c r="C32513" s="2" t="s">
        <v>8</v>
      </c>
    </row>
    <row r="32514" customFormat="false" ht="12.75" hidden="false" customHeight="false" outlineLevel="0" collapsed="false">
      <c r="A32514" s="1" t="s">
        <v>50100</v>
      </c>
      <c r="B32514" s="5" t="s">
        <v>50101</v>
      </c>
      <c r="C32514" s="2" t="s">
        <v>8</v>
      </c>
    </row>
    <row r="32515" customFormat="false" ht="12.75" hidden="false" customHeight="false" outlineLevel="0" collapsed="false">
      <c r="A32515" s="1" t="s">
        <v>50102</v>
      </c>
      <c r="B32515" s="5" t="s">
        <v>50101</v>
      </c>
      <c r="C32515" s="2" t="s">
        <v>8</v>
      </c>
    </row>
    <row r="32516" customFormat="false" ht="12.75" hidden="false" customHeight="false" outlineLevel="0" collapsed="false">
      <c r="A32516" s="1" t="s">
        <v>50103</v>
      </c>
      <c r="B32516" s="5" t="s">
        <v>50104</v>
      </c>
      <c r="C32516" s="2" t="s">
        <v>8</v>
      </c>
    </row>
    <row r="32517" customFormat="false" ht="12.75" hidden="false" customHeight="false" outlineLevel="0" collapsed="false">
      <c r="A32517" s="1" t="s">
        <v>50105</v>
      </c>
      <c r="B32517" s="5" t="s">
        <v>50104</v>
      </c>
      <c r="C32517" s="2" t="s">
        <v>8</v>
      </c>
    </row>
    <row r="32518" customFormat="false" ht="12.75" hidden="false" customHeight="false" outlineLevel="0" collapsed="false">
      <c r="A32518" s="1" t="s">
        <v>50106</v>
      </c>
      <c r="B32518" s="5" t="s">
        <v>50107</v>
      </c>
      <c r="C32518" s="2" t="s">
        <v>8</v>
      </c>
    </row>
    <row r="32519" customFormat="false" ht="12.75" hidden="false" customHeight="false" outlineLevel="0" collapsed="false">
      <c r="A32519" s="1" t="s">
        <v>50108</v>
      </c>
      <c r="B32519" s="5" t="s">
        <v>50107</v>
      </c>
      <c r="C32519" s="2" t="s">
        <v>8</v>
      </c>
    </row>
    <row r="32520" customFormat="false" ht="12.75" hidden="false" customHeight="false" outlineLevel="0" collapsed="false">
      <c r="A32520" s="1" t="s">
        <v>50109</v>
      </c>
      <c r="B32520" s="5" t="s">
        <v>50110</v>
      </c>
      <c r="C32520" s="2" t="s">
        <v>8</v>
      </c>
    </row>
    <row r="32521" customFormat="false" ht="12.75" hidden="false" customHeight="false" outlineLevel="0" collapsed="false">
      <c r="A32521" s="1" t="s">
        <v>50111</v>
      </c>
      <c r="B32521" s="5" t="s">
        <v>50110</v>
      </c>
      <c r="C32521" s="2" t="s">
        <v>8</v>
      </c>
    </row>
    <row r="32522" customFormat="false" ht="12.75" hidden="false" customHeight="false" outlineLevel="0" collapsed="false">
      <c r="A32522" s="1" t="s">
        <v>50112</v>
      </c>
      <c r="B32522" s="5" t="s">
        <v>50113</v>
      </c>
      <c r="C32522" s="2" t="s">
        <v>8</v>
      </c>
    </row>
    <row r="32523" customFormat="false" ht="12.75" hidden="false" customHeight="false" outlineLevel="0" collapsed="false">
      <c r="A32523" s="1" t="s">
        <v>50114</v>
      </c>
      <c r="B32523" s="5" t="s">
        <v>50113</v>
      </c>
      <c r="C32523" s="2" t="s">
        <v>8</v>
      </c>
    </row>
    <row r="32524" customFormat="false" ht="12.75" hidden="false" customHeight="false" outlineLevel="0" collapsed="false">
      <c r="A32524" s="1" t="s">
        <v>50115</v>
      </c>
      <c r="B32524" s="5" t="s">
        <v>50116</v>
      </c>
      <c r="C32524" s="2" t="s">
        <v>8</v>
      </c>
    </row>
    <row r="32525" customFormat="false" ht="12.75" hidden="false" customHeight="false" outlineLevel="0" collapsed="false">
      <c r="A32525" s="1" t="s">
        <v>50117</v>
      </c>
      <c r="B32525" s="5" t="s">
        <v>50116</v>
      </c>
      <c r="C32525" s="2" t="s">
        <v>8</v>
      </c>
    </row>
    <row r="32526" customFormat="false" ht="12.75" hidden="false" customHeight="false" outlineLevel="0" collapsed="false">
      <c r="A32526" s="1" t="s">
        <v>50118</v>
      </c>
      <c r="B32526" s="5" t="s">
        <v>50119</v>
      </c>
      <c r="C32526" s="2" t="s">
        <v>8</v>
      </c>
    </row>
    <row r="32527" customFormat="false" ht="12.75" hidden="false" customHeight="false" outlineLevel="0" collapsed="false">
      <c r="A32527" s="1" t="s">
        <v>50120</v>
      </c>
      <c r="B32527" s="5" t="s">
        <v>50119</v>
      </c>
      <c r="C32527" s="2" t="s">
        <v>8</v>
      </c>
    </row>
    <row r="32528" customFormat="false" ht="12.75" hidden="false" customHeight="false" outlineLevel="0" collapsed="false">
      <c r="A32528" s="1" t="s">
        <v>50121</v>
      </c>
      <c r="B32528" s="5" t="s">
        <v>50122</v>
      </c>
      <c r="C32528" s="2" t="s">
        <v>8</v>
      </c>
    </row>
    <row r="32529" customFormat="false" ht="12.75" hidden="false" customHeight="false" outlineLevel="0" collapsed="false">
      <c r="A32529" s="1" t="s">
        <v>50123</v>
      </c>
      <c r="B32529" s="5" t="s">
        <v>50122</v>
      </c>
      <c r="C32529" s="2" t="s">
        <v>8</v>
      </c>
    </row>
    <row r="32530" customFormat="false" ht="12.75" hidden="false" customHeight="false" outlineLevel="0" collapsed="false">
      <c r="A32530" s="1" t="s">
        <v>50124</v>
      </c>
      <c r="B32530" s="5" t="s">
        <v>50125</v>
      </c>
      <c r="C32530" s="2" t="s">
        <v>8</v>
      </c>
    </row>
    <row r="32531" customFormat="false" ht="12.75" hidden="false" customHeight="false" outlineLevel="0" collapsed="false">
      <c r="A32531" s="1" t="s">
        <v>50126</v>
      </c>
      <c r="B32531" s="5" t="s">
        <v>50125</v>
      </c>
      <c r="C32531" s="2" t="s">
        <v>8</v>
      </c>
    </row>
    <row r="32532" customFormat="false" ht="12.75" hidden="false" customHeight="false" outlineLevel="0" collapsed="false">
      <c r="A32532" s="1" t="s">
        <v>50127</v>
      </c>
      <c r="B32532" s="5" t="s">
        <v>50128</v>
      </c>
      <c r="C32532" s="2" t="s">
        <v>8</v>
      </c>
    </row>
    <row r="32533" customFormat="false" ht="12.75" hidden="false" customHeight="false" outlineLevel="0" collapsed="false">
      <c r="A32533" s="1" t="s">
        <v>50129</v>
      </c>
      <c r="B32533" s="5" t="s">
        <v>50128</v>
      </c>
      <c r="C32533" s="2" t="s">
        <v>8</v>
      </c>
    </row>
    <row r="32534" customFormat="false" ht="12.75" hidden="false" customHeight="false" outlineLevel="0" collapsed="false">
      <c r="A32534" s="1" t="s">
        <v>50130</v>
      </c>
      <c r="B32534" s="5" t="s">
        <v>50131</v>
      </c>
      <c r="C32534" s="2" t="s">
        <v>8</v>
      </c>
    </row>
    <row r="32535" customFormat="false" ht="12.75" hidden="false" customHeight="false" outlineLevel="0" collapsed="false">
      <c r="A32535" s="1" t="s">
        <v>50132</v>
      </c>
      <c r="B32535" s="5" t="s">
        <v>50131</v>
      </c>
      <c r="C32535" s="2" t="s">
        <v>8</v>
      </c>
    </row>
    <row r="32536" customFormat="false" ht="12.75" hidden="false" customHeight="false" outlineLevel="0" collapsed="false">
      <c r="A32536" s="1" t="s">
        <v>50133</v>
      </c>
      <c r="B32536" s="5" t="s">
        <v>50134</v>
      </c>
      <c r="C32536" s="2" t="s">
        <v>8</v>
      </c>
    </row>
    <row r="32537" customFormat="false" ht="12.75" hidden="false" customHeight="false" outlineLevel="0" collapsed="false">
      <c r="A32537" s="1" t="s">
        <v>50135</v>
      </c>
      <c r="B32537" s="5" t="s">
        <v>50134</v>
      </c>
      <c r="C32537" s="2" t="s">
        <v>8</v>
      </c>
    </row>
    <row r="32538" customFormat="false" ht="12.75" hidden="false" customHeight="false" outlineLevel="0" collapsed="false">
      <c r="A32538" s="1" t="s">
        <v>50136</v>
      </c>
      <c r="B32538" s="5" t="s">
        <v>50137</v>
      </c>
      <c r="C32538" s="2" t="s">
        <v>8</v>
      </c>
    </row>
    <row r="32539" customFormat="false" ht="12.75" hidden="false" customHeight="false" outlineLevel="0" collapsed="false">
      <c r="A32539" s="1" t="s">
        <v>50138</v>
      </c>
      <c r="B32539" s="5" t="s">
        <v>50137</v>
      </c>
      <c r="C32539" s="2" t="s">
        <v>8</v>
      </c>
    </row>
    <row r="32540" customFormat="false" ht="12.75" hidden="false" customHeight="false" outlineLevel="0" collapsed="false">
      <c r="A32540" s="1" t="s">
        <v>50139</v>
      </c>
      <c r="B32540" s="5" t="s">
        <v>50140</v>
      </c>
      <c r="C32540" s="2" t="s">
        <v>8</v>
      </c>
    </row>
    <row r="32541" customFormat="false" ht="12.75" hidden="false" customHeight="false" outlineLevel="0" collapsed="false">
      <c r="A32541" s="1" t="s">
        <v>50141</v>
      </c>
      <c r="B32541" s="5" t="s">
        <v>50140</v>
      </c>
      <c r="C32541" s="2" t="s">
        <v>8</v>
      </c>
    </row>
    <row r="32542" customFormat="false" ht="25.5" hidden="false" customHeight="false" outlineLevel="0" collapsed="false">
      <c r="A32542" s="1" t="s">
        <v>50142</v>
      </c>
      <c r="B32542" s="5" t="s">
        <v>50143</v>
      </c>
      <c r="C32542" s="2" t="s">
        <v>8</v>
      </c>
    </row>
    <row r="32543" customFormat="false" ht="25.5" hidden="false" customHeight="false" outlineLevel="0" collapsed="false">
      <c r="A32543" s="1" t="s">
        <v>50144</v>
      </c>
      <c r="B32543" s="5" t="s">
        <v>50143</v>
      </c>
      <c r="C32543" s="2" t="s">
        <v>8</v>
      </c>
    </row>
    <row r="32544" customFormat="false" ht="25.5" hidden="false" customHeight="false" outlineLevel="0" collapsed="false">
      <c r="A32544" s="1" t="s">
        <v>50145</v>
      </c>
      <c r="B32544" s="5" t="s">
        <v>50146</v>
      </c>
      <c r="C32544" s="2" t="s">
        <v>8</v>
      </c>
    </row>
    <row r="32545" customFormat="false" ht="25.5" hidden="false" customHeight="false" outlineLevel="0" collapsed="false">
      <c r="A32545" s="1" t="s">
        <v>50147</v>
      </c>
      <c r="B32545" s="5" t="s">
        <v>50146</v>
      </c>
      <c r="C32545" s="2" t="s">
        <v>8</v>
      </c>
    </row>
    <row r="32546" customFormat="false" ht="25.5" hidden="false" customHeight="false" outlineLevel="0" collapsed="false">
      <c r="A32546" s="1" t="s">
        <v>50148</v>
      </c>
      <c r="B32546" s="5" t="s">
        <v>50149</v>
      </c>
      <c r="C32546" s="2" t="s">
        <v>8</v>
      </c>
    </row>
    <row r="32547" customFormat="false" ht="25.5" hidden="false" customHeight="false" outlineLevel="0" collapsed="false">
      <c r="A32547" s="1" t="s">
        <v>50150</v>
      </c>
      <c r="B32547" s="5" t="s">
        <v>50149</v>
      </c>
      <c r="C32547" s="2" t="s">
        <v>8</v>
      </c>
    </row>
    <row r="32548" customFormat="false" ht="25.5" hidden="false" customHeight="false" outlineLevel="0" collapsed="false">
      <c r="A32548" s="1" t="s">
        <v>50151</v>
      </c>
      <c r="B32548" s="5" t="s">
        <v>50152</v>
      </c>
      <c r="C32548" s="2" t="s">
        <v>8</v>
      </c>
    </row>
    <row r="32549" customFormat="false" ht="25.5" hidden="false" customHeight="false" outlineLevel="0" collapsed="false">
      <c r="A32549" s="1" t="s">
        <v>50153</v>
      </c>
      <c r="B32549" s="5" t="s">
        <v>50152</v>
      </c>
      <c r="C32549" s="2" t="s">
        <v>8</v>
      </c>
    </row>
    <row r="32550" customFormat="false" ht="25.5" hidden="false" customHeight="false" outlineLevel="0" collapsed="false">
      <c r="A32550" s="1" t="s">
        <v>50154</v>
      </c>
      <c r="B32550" s="5" t="s">
        <v>50155</v>
      </c>
      <c r="C32550" s="2" t="s">
        <v>8</v>
      </c>
    </row>
    <row r="32551" customFormat="false" ht="25.5" hidden="false" customHeight="false" outlineLevel="0" collapsed="false">
      <c r="A32551" s="1" t="s">
        <v>50156</v>
      </c>
      <c r="B32551" s="5" t="s">
        <v>50155</v>
      </c>
      <c r="C32551" s="2" t="s">
        <v>8</v>
      </c>
    </row>
    <row r="32552" customFormat="false" ht="12.75" hidden="false" customHeight="false" outlineLevel="0" collapsed="false">
      <c r="A32552" s="1" t="s">
        <v>50157</v>
      </c>
      <c r="B32552" s="5" t="s">
        <v>50158</v>
      </c>
      <c r="C32552" s="2" t="s">
        <v>8</v>
      </c>
    </row>
    <row r="32553" customFormat="false" ht="12.75" hidden="false" customHeight="false" outlineLevel="0" collapsed="false">
      <c r="A32553" s="1" t="s">
        <v>50159</v>
      </c>
      <c r="B32553" s="5" t="s">
        <v>50158</v>
      </c>
      <c r="C32553" s="2" t="s">
        <v>8</v>
      </c>
    </row>
    <row r="32554" customFormat="false" ht="25.5" hidden="false" customHeight="false" outlineLevel="0" collapsed="false">
      <c r="A32554" s="1" t="s">
        <v>50160</v>
      </c>
      <c r="B32554" s="5" t="s">
        <v>50161</v>
      </c>
      <c r="C32554" s="2" t="s">
        <v>126</v>
      </c>
    </row>
    <row r="32555" customFormat="false" ht="25.5" hidden="false" customHeight="false" outlineLevel="0" collapsed="false">
      <c r="A32555" s="1" t="s">
        <v>50162</v>
      </c>
      <c r="B32555" s="5" t="s">
        <v>50161</v>
      </c>
      <c r="C32555" s="2" t="s">
        <v>126</v>
      </c>
    </row>
    <row r="32556" customFormat="false" ht="25.5" hidden="false" customHeight="false" outlineLevel="0" collapsed="false">
      <c r="A32556" s="1" t="s">
        <v>50163</v>
      </c>
      <c r="B32556" s="5" t="s">
        <v>50164</v>
      </c>
      <c r="C32556" s="2" t="s">
        <v>8</v>
      </c>
    </row>
    <row r="32557" customFormat="false" ht="25.5" hidden="false" customHeight="false" outlineLevel="0" collapsed="false">
      <c r="A32557" s="1" t="s">
        <v>50165</v>
      </c>
      <c r="B32557" s="5" t="s">
        <v>50164</v>
      </c>
      <c r="C32557" s="2" t="s">
        <v>8</v>
      </c>
    </row>
    <row r="32558" customFormat="false" ht="25.5" hidden="false" customHeight="false" outlineLevel="0" collapsed="false">
      <c r="A32558" s="1" t="s">
        <v>50166</v>
      </c>
      <c r="B32558" s="5" t="s">
        <v>50167</v>
      </c>
      <c r="C32558" s="2" t="s">
        <v>8</v>
      </c>
    </row>
    <row r="32559" customFormat="false" ht="25.5" hidden="false" customHeight="false" outlineLevel="0" collapsed="false">
      <c r="A32559" s="1" t="s">
        <v>50168</v>
      </c>
      <c r="B32559" s="5" t="s">
        <v>50167</v>
      </c>
      <c r="C32559" s="2" t="s">
        <v>8</v>
      </c>
    </row>
    <row r="32560" customFormat="false" ht="25.5" hidden="false" customHeight="false" outlineLevel="0" collapsed="false">
      <c r="A32560" s="1" t="s">
        <v>50169</v>
      </c>
      <c r="B32560" s="5" t="s">
        <v>50170</v>
      </c>
      <c r="C32560" s="2" t="s">
        <v>8</v>
      </c>
    </row>
    <row r="32561" customFormat="false" ht="25.5" hidden="false" customHeight="false" outlineLevel="0" collapsed="false">
      <c r="A32561" s="1" t="s">
        <v>50171</v>
      </c>
      <c r="B32561" s="5" t="s">
        <v>50170</v>
      </c>
      <c r="C32561" s="2" t="s">
        <v>8</v>
      </c>
    </row>
    <row r="32562" customFormat="false" ht="12.75" hidden="false" customHeight="false" outlineLevel="0" collapsed="false">
      <c r="A32562" s="1" t="s">
        <v>50172</v>
      </c>
      <c r="B32562" s="5" t="s">
        <v>50110</v>
      </c>
      <c r="C32562" s="2" t="s">
        <v>8</v>
      </c>
    </row>
    <row r="32563" customFormat="false" ht="12.75" hidden="false" customHeight="false" outlineLevel="0" collapsed="false">
      <c r="A32563" s="1" t="s">
        <v>50173</v>
      </c>
      <c r="B32563" s="5" t="s">
        <v>50110</v>
      </c>
      <c r="C32563" s="2" t="s">
        <v>8</v>
      </c>
    </row>
    <row r="32564" customFormat="false" ht="25.5" hidden="false" customHeight="false" outlineLevel="0" collapsed="false">
      <c r="A32564" s="1" t="s">
        <v>50174</v>
      </c>
      <c r="B32564" s="5" t="s">
        <v>50175</v>
      </c>
      <c r="C32564" s="2" t="s">
        <v>8</v>
      </c>
    </row>
    <row r="32565" customFormat="false" ht="25.5" hidden="false" customHeight="false" outlineLevel="0" collapsed="false">
      <c r="A32565" s="1" t="s">
        <v>50176</v>
      </c>
      <c r="B32565" s="5" t="s">
        <v>50175</v>
      </c>
      <c r="C32565" s="2" t="s">
        <v>8</v>
      </c>
    </row>
    <row r="32566" customFormat="false" ht="12.75" hidden="false" customHeight="false" outlineLevel="0" collapsed="false">
      <c r="A32566" s="1" t="s">
        <v>50177</v>
      </c>
      <c r="B32566" s="5" t="s">
        <v>50178</v>
      </c>
      <c r="C32566" s="2" t="s">
        <v>8</v>
      </c>
    </row>
    <row r="32567" customFormat="false" ht="12.75" hidden="false" customHeight="false" outlineLevel="0" collapsed="false">
      <c r="A32567" s="1" t="s">
        <v>50179</v>
      </c>
      <c r="B32567" s="5" t="s">
        <v>50178</v>
      </c>
      <c r="C32567" s="2" t="s">
        <v>8</v>
      </c>
    </row>
    <row r="32568" customFormat="false" ht="12.75" hidden="false" customHeight="false" outlineLevel="0" collapsed="false">
      <c r="A32568" s="1" t="s">
        <v>50180</v>
      </c>
      <c r="B32568" s="5" t="s">
        <v>50181</v>
      </c>
    </row>
    <row r="32569" customFormat="false" ht="12.75" hidden="false" customHeight="false" outlineLevel="0" collapsed="false">
      <c r="A32569" s="1" t="s">
        <v>50182</v>
      </c>
      <c r="B32569" s="5" t="s">
        <v>50181</v>
      </c>
    </row>
    <row r="32570" customFormat="false" ht="25.5" hidden="false" customHeight="false" outlineLevel="0" collapsed="false">
      <c r="A32570" s="1" t="s">
        <v>50183</v>
      </c>
      <c r="B32570" s="5" t="s">
        <v>50184</v>
      </c>
      <c r="C32570" s="2" t="s">
        <v>8</v>
      </c>
    </row>
    <row r="32571" customFormat="false" ht="25.5" hidden="false" customHeight="false" outlineLevel="0" collapsed="false">
      <c r="A32571" s="1" t="s">
        <v>50185</v>
      </c>
      <c r="B32571" s="5" t="s">
        <v>50184</v>
      </c>
      <c r="C32571" s="2" t="s">
        <v>8</v>
      </c>
    </row>
    <row r="32572" customFormat="false" ht="25.5" hidden="false" customHeight="false" outlineLevel="0" collapsed="false">
      <c r="A32572" s="1" t="s">
        <v>50186</v>
      </c>
      <c r="B32572" s="5" t="s">
        <v>50187</v>
      </c>
      <c r="C32572" s="2" t="s">
        <v>8</v>
      </c>
    </row>
    <row r="32573" customFormat="false" ht="25.5" hidden="false" customHeight="false" outlineLevel="0" collapsed="false">
      <c r="A32573" s="1" t="s">
        <v>50188</v>
      </c>
      <c r="B32573" s="5" t="s">
        <v>50187</v>
      </c>
      <c r="C32573" s="2" t="s">
        <v>8</v>
      </c>
    </row>
    <row r="32574" customFormat="false" ht="25.5" hidden="false" customHeight="false" outlineLevel="0" collapsed="false">
      <c r="A32574" s="1" t="s">
        <v>50189</v>
      </c>
      <c r="B32574" s="5" t="s">
        <v>50190</v>
      </c>
      <c r="C32574" s="2" t="s">
        <v>8</v>
      </c>
    </row>
    <row r="32575" customFormat="false" ht="25.5" hidden="false" customHeight="false" outlineLevel="0" collapsed="false">
      <c r="A32575" s="1" t="s">
        <v>50191</v>
      </c>
      <c r="B32575" s="5" t="s">
        <v>50190</v>
      </c>
      <c r="C32575" s="2" t="s">
        <v>8</v>
      </c>
    </row>
    <row r="32576" customFormat="false" ht="25.5" hidden="false" customHeight="false" outlineLevel="0" collapsed="false">
      <c r="A32576" s="1" t="s">
        <v>50192</v>
      </c>
      <c r="B32576" s="5" t="s">
        <v>50193</v>
      </c>
      <c r="C32576" s="2" t="s">
        <v>8</v>
      </c>
    </row>
    <row r="32577" customFormat="false" ht="25.5" hidden="false" customHeight="false" outlineLevel="0" collapsed="false">
      <c r="A32577" s="1" t="s">
        <v>50194</v>
      </c>
      <c r="B32577" s="5" t="s">
        <v>50193</v>
      </c>
      <c r="C32577" s="2" t="s">
        <v>8</v>
      </c>
    </row>
    <row r="32578" customFormat="false" ht="38.25" hidden="false" customHeight="false" outlineLevel="0" collapsed="false">
      <c r="A32578" s="1" t="s">
        <v>50195</v>
      </c>
      <c r="B32578" s="5" t="s">
        <v>50196</v>
      </c>
      <c r="C32578" s="2" t="s">
        <v>8</v>
      </c>
    </row>
    <row r="32579" customFormat="false" ht="38.25" hidden="false" customHeight="false" outlineLevel="0" collapsed="false">
      <c r="A32579" s="1" t="s">
        <v>50197</v>
      </c>
      <c r="B32579" s="5" t="s">
        <v>50196</v>
      </c>
      <c r="C32579" s="2" t="s">
        <v>8</v>
      </c>
    </row>
    <row r="32580" customFormat="false" ht="38.25" hidden="false" customHeight="false" outlineLevel="0" collapsed="false">
      <c r="A32580" s="1" t="s">
        <v>50198</v>
      </c>
      <c r="B32580" s="5" t="s">
        <v>50199</v>
      </c>
      <c r="C32580" s="2" t="s">
        <v>8</v>
      </c>
    </row>
    <row r="32581" customFormat="false" ht="38.25" hidden="false" customHeight="false" outlineLevel="0" collapsed="false">
      <c r="A32581" s="1" t="s">
        <v>50200</v>
      </c>
      <c r="B32581" s="5" t="s">
        <v>50199</v>
      </c>
      <c r="C32581" s="2" t="s">
        <v>8</v>
      </c>
    </row>
    <row r="32582" customFormat="false" ht="51" hidden="false" customHeight="false" outlineLevel="0" collapsed="false">
      <c r="A32582" s="1" t="s">
        <v>50201</v>
      </c>
      <c r="B32582" s="5" t="s">
        <v>49974</v>
      </c>
      <c r="C32582" s="2" t="s">
        <v>8</v>
      </c>
    </row>
    <row r="32583" customFormat="false" ht="51" hidden="false" customHeight="false" outlineLevel="0" collapsed="false">
      <c r="A32583" s="1" t="s">
        <v>50202</v>
      </c>
      <c r="B32583" s="5" t="s">
        <v>50203</v>
      </c>
      <c r="C32583" s="2" t="s">
        <v>8</v>
      </c>
    </row>
    <row r="32584" customFormat="false" ht="25.5" hidden="false" customHeight="false" outlineLevel="0" collapsed="false">
      <c r="A32584" s="1" t="s">
        <v>50204</v>
      </c>
      <c r="B32584" s="5" t="s">
        <v>50205</v>
      </c>
      <c r="C32584" s="2" t="s">
        <v>8</v>
      </c>
    </row>
    <row r="32585" customFormat="false" ht="25.5" hidden="false" customHeight="false" outlineLevel="0" collapsed="false">
      <c r="A32585" s="1" t="s">
        <v>50206</v>
      </c>
      <c r="B32585" s="5" t="s">
        <v>50207</v>
      </c>
      <c r="C32585" s="2" t="s">
        <v>8</v>
      </c>
    </row>
    <row r="32586" customFormat="false" ht="63.75" hidden="false" customHeight="false" outlineLevel="0" collapsed="false">
      <c r="A32586" s="1" t="s">
        <v>50208</v>
      </c>
      <c r="B32586" s="5" t="s">
        <v>50209</v>
      </c>
      <c r="C32586" s="2" t="s">
        <v>8</v>
      </c>
    </row>
    <row r="32587" customFormat="false" ht="63.75" hidden="false" customHeight="false" outlineLevel="0" collapsed="false">
      <c r="A32587" s="1" t="s">
        <v>50210</v>
      </c>
      <c r="B32587" s="5" t="s">
        <v>50211</v>
      </c>
      <c r="C32587" s="2" t="s">
        <v>8</v>
      </c>
    </row>
    <row r="32588" customFormat="false" ht="12.75" hidden="false" customHeight="false" outlineLevel="0" collapsed="false">
      <c r="A32588" s="1" t="s">
        <v>50212</v>
      </c>
      <c r="B32588" s="5" t="s">
        <v>50213</v>
      </c>
    </row>
    <row r="32589" customFormat="false" ht="12.75" hidden="false" customHeight="false" outlineLevel="0" collapsed="false">
      <c r="A32589" s="1" t="s">
        <v>50214</v>
      </c>
      <c r="B32589" s="5" t="s">
        <v>50213</v>
      </c>
    </row>
    <row r="32590" customFormat="false" ht="25.5" hidden="false" customHeight="false" outlineLevel="0" collapsed="false">
      <c r="A32590" s="1" t="s">
        <v>50215</v>
      </c>
      <c r="B32590" s="5" t="s">
        <v>50216</v>
      </c>
      <c r="C32590" s="2" t="s">
        <v>8</v>
      </c>
    </row>
    <row r="32591" customFormat="false" ht="25.5" hidden="false" customHeight="false" outlineLevel="0" collapsed="false">
      <c r="A32591" s="1" t="s">
        <v>50217</v>
      </c>
      <c r="B32591" s="5" t="s">
        <v>50216</v>
      </c>
      <c r="C32591" s="2" t="s">
        <v>8</v>
      </c>
    </row>
    <row r="32592" customFormat="false" ht="25.5" hidden="false" customHeight="false" outlineLevel="0" collapsed="false">
      <c r="A32592" s="1" t="s">
        <v>50218</v>
      </c>
      <c r="B32592" s="5" t="s">
        <v>50219</v>
      </c>
      <c r="C32592" s="2" t="s">
        <v>8</v>
      </c>
    </row>
    <row r="32593" customFormat="false" ht="25.5" hidden="false" customHeight="false" outlineLevel="0" collapsed="false">
      <c r="A32593" s="1" t="s">
        <v>50220</v>
      </c>
      <c r="B32593" s="5" t="s">
        <v>50219</v>
      </c>
      <c r="C32593" s="2" t="s">
        <v>8</v>
      </c>
    </row>
    <row r="32594" customFormat="false" ht="12.75" hidden="false" customHeight="false" outlineLevel="0" collapsed="false">
      <c r="A32594" s="1" t="s">
        <v>50221</v>
      </c>
      <c r="B32594" s="5" t="s">
        <v>50222</v>
      </c>
    </row>
    <row r="32595" customFormat="false" ht="12.75" hidden="false" customHeight="false" outlineLevel="0" collapsed="false">
      <c r="A32595" s="1" t="s">
        <v>50223</v>
      </c>
      <c r="B32595" s="5" t="s">
        <v>50222</v>
      </c>
    </row>
    <row r="32596" customFormat="false" ht="25.5" hidden="false" customHeight="false" outlineLevel="0" collapsed="false">
      <c r="A32596" s="1" t="s">
        <v>50224</v>
      </c>
      <c r="B32596" s="5" t="s">
        <v>50225</v>
      </c>
      <c r="C32596" s="2" t="s">
        <v>8</v>
      </c>
    </row>
    <row r="32597" customFormat="false" ht="25.5" hidden="false" customHeight="false" outlineLevel="0" collapsed="false">
      <c r="A32597" s="1" t="s">
        <v>50226</v>
      </c>
      <c r="B32597" s="5" t="s">
        <v>50225</v>
      </c>
      <c r="C32597" s="2" t="s">
        <v>8</v>
      </c>
    </row>
    <row r="32598" customFormat="false" ht="25.5" hidden="false" customHeight="false" outlineLevel="0" collapsed="false">
      <c r="A32598" s="1" t="s">
        <v>50227</v>
      </c>
      <c r="B32598" s="5" t="s">
        <v>50228</v>
      </c>
      <c r="C32598" s="2" t="s">
        <v>8</v>
      </c>
    </row>
    <row r="32599" customFormat="false" ht="25.5" hidden="false" customHeight="false" outlineLevel="0" collapsed="false">
      <c r="A32599" s="1" t="s">
        <v>50229</v>
      </c>
      <c r="B32599" s="5" t="s">
        <v>50228</v>
      </c>
      <c r="C32599" s="2" t="s">
        <v>8</v>
      </c>
    </row>
    <row r="32600" customFormat="false" ht="12.75" hidden="false" customHeight="false" outlineLevel="0" collapsed="false">
      <c r="A32600" s="1" t="s">
        <v>50230</v>
      </c>
      <c r="B32600" s="5" t="s">
        <v>50231</v>
      </c>
    </row>
    <row r="32601" customFormat="false" ht="12.75" hidden="false" customHeight="false" outlineLevel="0" collapsed="false">
      <c r="A32601" s="1" t="s">
        <v>50232</v>
      </c>
      <c r="B32601" s="5" t="s">
        <v>50231</v>
      </c>
    </row>
    <row r="32602" customFormat="false" ht="51" hidden="false" customHeight="false" outlineLevel="0" collapsed="false">
      <c r="A32602" s="1" t="s">
        <v>50233</v>
      </c>
      <c r="B32602" s="5" t="s">
        <v>50234</v>
      </c>
      <c r="C32602" s="2" t="s">
        <v>8</v>
      </c>
    </row>
    <row r="32603" customFormat="false" ht="51" hidden="false" customHeight="false" outlineLevel="0" collapsed="false">
      <c r="A32603" s="1" t="s">
        <v>50235</v>
      </c>
      <c r="B32603" s="5" t="s">
        <v>50234</v>
      </c>
      <c r="C32603" s="2" t="s">
        <v>8</v>
      </c>
    </row>
    <row r="32604" customFormat="false" ht="51" hidden="false" customHeight="false" outlineLevel="0" collapsed="false">
      <c r="A32604" s="1" t="s">
        <v>50236</v>
      </c>
      <c r="B32604" s="5" t="s">
        <v>50237</v>
      </c>
      <c r="C32604" s="2" t="s">
        <v>8</v>
      </c>
    </row>
    <row r="32605" customFormat="false" ht="51" hidden="false" customHeight="false" outlineLevel="0" collapsed="false">
      <c r="A32605" s="1" t="s">
        <v>50238</v>
      </c>
      <c r="B32605" s="5" t="s">
        <v>50237</v>
      </c>
      <c r="C32605" s="2" t="s">
        <v>8</v>
      </c>
    </row>
    <row r="32606" customFormat="false" ht="51" hidden="false" customHeight="false" outlineLevel="0" collapsed="false">
      <c r="A32606" s="1" t="s">
        <v>50239</v>
      </c>
      <c r="B32606" s="5" t="s">
        <v>50240</v>
      </c>
      <c r="C32606" s="2" t="s">
        <v>8</v>
      </c>
    </row>
    <row r="32607" customFormat="false" ht="51" hidden="false" customHeight="false" outlineLevel="0" collapsed="false">
      <c r="A32607" s="1" t="s">
        <v>50241</v>
      </c>
      <c r="B32607" s="5" t="s">
        <v>50240</v>
      </c>
      <c r="C32607" s="2" t="s">
        <v>8</v>
      </c>
    </row>
    <row r="32608" customFormat="false" ht="89.25" hidden="false" customHeight="false" outlineLevel="0" collapsed="false">
      <c r="A32608" s="1" t="s">
        <v>50242</v>
      </c>
      <c r="B32608" s="5" t="s">
        <v>50243</v>
      </c>
      <c r="C32608" s="2" t="s">
        <v>8</v>
      </c>
    </row>
    <row r="32609" customFormat="false" ht="89.25" hidden="false" customHeight="false" outlineLevel="0" collapsed="false">
      <c r="A32609" s="1" t="s">
        <v>50244</v>
      </c>
      <c r="B32609" s="5" t="s">
        <v>50243</v>
      </c>
      <c r="C32609" s="2" t="s">
        <v>8</v>
      </c>
    </row>
    <row r="32610" customFormat="false" ht="12.75" hidden="false" customHeight="false" outlineLevel="0" collapsed="false">
      <c r="A32610" s="1" t="s">
        <v>50245</v>
      </c>
      <c r="B32610" s="5" t="s">
        <v>50246</v>
      </c>
    </row>
    <row r="32611" customFormat="false" ht="12.75" hidden="false" customHeight="false" outlineLevel="0" collapsed="false">
      <c r="A32611" s="1" t="s">
        <v>50247</v>
      </c>
      <c r="B32611" s="5" t="s">
        <v>50246</v>
      </c>
    </row>
    <row r="32612" customFormat="false" ht="38.25" hidden="false" customHeight="false" outlineLevel="0" collapsed="false">
      <c r="A32612" s="1" t="s">
        <v>50248</v>
      </c>
      <c r="B32612" s="5" t="s">
        <v>50249</v>
      </c>
      <c r="C32612" s="2" t="s">
        <v>8</v>
      </c>
    </row>
    <row r="32613" customFormat="false" ht="38.25" hidden="false" customHeight="false" outlineLevel="0" collapsed="false">
      <c r="A32613" s="1" t="s">
        <v>50250</v>
      </c>
      <c r="B32613" s="5" t="s">
        <v>50249</v>
      </c>
      <c r="C32613" s="2" t="s">
        <v>8</v>
      </c>
    </row>
    <row r="32614" customFormat="false" ht="38.25" hidden="false" customHeight="false" outlineLevel="0" collapsed="false">
      <c r="A32614" s="1" t="s">
        <v>50251</v>
      </c>
      <c r="B32614" s="5" t="s">
        <v>50252</v>
      </c>
      <c r="C32614" s="2" t="s">
        <v>8</v>
      </c>
    </row>
    <row r="32615" customFormat="false" ht="38.25" hidden="false" customHeight="false" outlineLevel="0" collapsed="false">
      <c r="A32615" s="1" t="s">
        <v>50253</v>
      </c>
      <c r="B32615" s="5" t="s">
        <v>50252</v>
      </c>
      <c r="C32615" s="2" t="s">
        <v>8</v>
      </c>
    </row>
    <row r="32616" customFormat="false" ht="38.25" hidden="false" customHeight="false" outlineLevel="0" collapsed="false">
      <c r="A32616" s="1" t="s">
        <v>50254</v>
      </c>
      <c r="B32616" s="5" t="s">
        <v>50255</v>
      </c>
      <c r="C32616" s="2" t="s">
        <v>8</v>
      </c>
    </row>
    <row r="32617" customFormat="false" ht="38.25" hidden="false" customHeight="false" outlineLevel="0" collapsed="false">
      <c r="A32617" s="1" t="s">
        <v>50256</v>
      </c>
      <c r="B32617" s="5" t="s">
        <v>50255</v>
      </c>
      <c r="C32617" s="2" t="s">
        <v>8</v>
      </c>
    </row>
    <row r="32618" customFormat="false" ht="38.25" hidden="false" customHeight="false" outlineLevel="0" collapsed="false">
      <c r="A32618" s="1" t="s">
        <v>50257</v>
      </c>
      <c r="B32618" s="5" t="s">
        <v>50258</v>
      </c>
      <c r="C32618" s="2" t="s">
        <v>8</v>
      </c>
    </row>
    <row r="32619" customFormat="false" ht="38.25" hidden="false" customHeight="false" outlineLevel="0" collapsed="false">
      <c r="A32619" s="1" t="s">
        <v>50259</v>
      </c>
      <c r="B32619" s="5" t="s">
        <v>50258</v>
      </c>
      <c r="C32619" s="2" t="s">
        <v>8</v>
      </c>
    </row>
    <row r="32620" customFormat="false" ht="38.25" hidden="false" customHeight="false" outlineLevel="0" collapsed="false">
      <c r="A32620" s="1" t="s">
        <v>50260</v>
      </c>
      <c r="B32620" s="5" t="s">
        <v>50261</v>
      </c>
      <c r="C32620" s="2" t="s">
        <v>8</v>
      </c>
    </row>
    <row r="32621" customFormat="false" ht="38.25" hidden="false" customHeight="false" outlineLevel="0" collapsed="false">
      <c r="A32621" s="1" t="s">
        <v>50262</v>
      </c>
      <c r="B32621" s="5" t="s">
        <v>50261</v>
      </c>
      <c r="C32621" s="2" t="s">
        <v>8</v>
      </c>
    </row>
    <row r="32622" customFormat="false" ht="38.25" hidden="false" customHeight="false" outlineLevel="0" collapsed="false">
      <c r="A32622" s="1" t="s">
        <v>50263</v>
      </c>
      <c r="B32622" s="5" t="s">
        <v>50264</v>
      </c>
      <c r="C32622" s="2" t="s">
        <v>8</v>
      </c>
    </row>
    <row r="32623" customFormat="false" ht="38.25" hidden="false" customHeight="false" outlineLevel="0" collapsed="false">
      <c r="A32623" s="1" t="s">
        <v>50265</v>
      </c>
      <c r="B32623" s="5" t="s">
        <v>50264</v>
      </c>
      <c r="C32623" s="2" t="s">
        <v>8</v>
      </c>
    </row>
    <row r="32624" customFormat="false" ht="38.25" hidden="false" customHeight="false" outlineLevel="0" collapsed="false">
      <c r="A32624" s="1" t="s">
        <v>50266</v>
      </c>
      <c r="B32624" s="5" t="s">
        <v>50267</v>
      </c>
      <c r="C32624" s="2" t="s">
        <v>8</v>
      </c>
    </row>
    <row r="32625" customFormat="false" ht="38.25" hidden="false" customHeight="false" outlineLevel="0" collapsed="false">
      <c r="A32625" s="1" t="s">
        <v>50268</v>
      </c>
      <c r="B32625" s="5" t="s">
        <v>50267</v>
      </c>
      <c r="C32625" s="2" t="s">
        <v>8</v>
      </c>
    </row>
    <row r="32626" customFormat="false" ht="38.25" hidden="false" customHeight="false" outlineLevel="0" collapsed="false">
      <c r="A32626" s="1" t="s">
        <v>50269</v>
      </c>
      <c r="B32626" s="5" t="s">
        <v>50270</v>
      </c>
      <c r="C32626" s="2" t="s">
        <v>8</v>
      </c>
    </row>
    <row r="32627" customFormat="false" ht="38.25" hidden="false" customHeight="false" outlineLevel="0" collapsed="false">
      <c r="A32627" s="1" t="s">
        <v>50271</v>
      </c>
      <c r="B32627" s="5" t="s">
        <v>50270</v>
      </c>
      <c r="C32627" s="2" t="s">
        <v>8</v>
      </c>
    </row>
    <row r="32628" customFormat="false" ht="25.5" hidden="false" customHeight="false" outlineLevel="0" collapsed="false">
      <c r="A32628" s="1" t="s">
        <v>50272</v>
      </c>
      <c r="B32628" s="5" t="s">
        <v>50273</v>
      </c>
      <c r="C32628" s="2" t="s">
        <v>8</v>
      </c>
    </row>
    <row r="32629" customFormat="false" ht="25.5" hidden="false" customHeight="false" outlineLevel="0" collapsed="false">
      <c r="A32629" s="1" t="s">
        <v>50274</v>
      </c>
      <c r="B32629" s="5" t="s">
        <v>50273</v>
      </c>
      <c r="C32629" s="2" t="s">
        <v>8</v>
      </c>
    </row>
    <row r="32630" customFormat="false" ht="25.5" hidden="false" customHeight="false" outlineLevel="0" collapsed="false">
      <c r="A32630" s="1" t="s">
        <v>50275</v>
      </c>
      <c r="B32630" s="5" t="s">
        <v>50276</v>
      </c>
      <c r="C32630" s="2" t="s">
        <v>8</v>
      </c>
    </row>
    <row r="32631" customFormat="false" ht="25.5" hidden="false" customHeight="false" outlineLevel="0" collapsed="false">
      <c r="A32631" s="1" t="s">
        <v>50277</v>
      </c>
      <c r="B32631" s="5" t="s">
        <v>50276</v>
      </c>
      <c r="C32631" s="2" t="s">
        <v>8</v>
      </c>
    </row>
    <row r="32632" customFormat="false" ht="38.25" hidden="false" customHeight="false" outlineLevel="0" collapsed="false">
      <c r="A32632" s="1" t="s">
        <v>50278</v>
      </c>
      <c r="B32632" s="5" t="s">
        <v>50279</v>
      </c>
      <c r="C32632" s="2" t="s">
        <v>8</v>
      </c>
    </row>
    <row r="32633" customFormat="false" ht="38.25" hidden="false" customHeight="false" outlineLevel="0" collapsed="false">
      <c r="A32633" s="1" t="s">
        <v>50280</v>
      </c>
      <c r="B32633" s="5" t="s">
        <v>50279</v>
      </c>
      <c r="C32633" s="2" t="s">
        <v>8</v>
      </c>
    </row>
    <row r="32634" customFormat="false" ht="38.25" hidden="false" customHeight="false" outlineLevel="0" collapsed="false">
      <c r="A32634" s="1" t="s">
        <v>50281</v>
      </c>
      <c r="B32634" s="5" t="s">
        <v>50282</v>
      </c>
      <c r="C32634" s="2" t="s">
        <v>8</v>
      </c>
    </row>
    <row r="32635" customFormat="false" ht="38.25" hidden="false" customHeight="false" outlineLevel="0" collapsed="false">
      <c r="A32635" s="1" t="s">
        <v>50283</v>
      </c>
      <c r="B32635" s="5" t="s">
        <v>50282</v>
      </c>
      <c r="C32635" s="2" t="s">
        <v>8</v>
      </c>
    </row>
    <row r="32636" customFormat="false" ht="38.25" hidden="false" customHeight="false" outlineLevel="0" collapsed="false">
      <c r="A32636" s="1" t="s">
        <v>50284</v>
      </c>
      <c r="B32636" s="5" t="s">
        <v>50285</v>
      </c>
      <c r="C32636" s="2" t="s">
        <v>8</v>
      </c>
    </row>
    <row r="32637" customFormat="false" ht="38.25" hidden="false" customHeight="false" outlineLevel="0" collapsed="false">
      <c r="A32637" s="1" t="s">
        <v>50286</v>
      </c>
      <c r="B32637" s="5" t="s">
        <v>50285</v>
      </c>
      <c r="C32637" s="2" t="s">
        <v>8</v>
      </c>
    </row>
    <row r="32638" customFormat="false" ht="38.25" hidden="false" customHeight="false" outlineLevel="0" collapsed="false">
      <c r="A32638" s="1" t="s">
        <v>50287</v>
      </c>
      <c r="B32638" s="5" t="s">
        <v>50288</v>
      </c>
      <c r="C32638" s="2" t="s">
        <v>8</v>
      </c>
    </row>
    <row r="32639" customFormat="false" ht="38.25" hidden="false" customHeight="false" outlineLevel="0" collapsed="false">
      <c r="A32639" s="1" t="s">
        <v>50289</v>
      </c>
      <c r="B32639" s="5" t="s">
        <v>50288</v>
      </c>
      <c r="C32639" s="2" t="s">
        <v>8</v>
      </c>
    </row>
    <row r="32640" customFormat="false" ht="38.25" hidden="false" customHeight="false" outlineLevel="0" collapsed="false">
      <c r="A32640" s="1" t="s">
        <v>50290</v>
      </c>
      <c r="B32640" s="5" t="s">
        <v>50291</v>
      </c>
      <c r="C32640" s="2" t="s">
        <v>8</v>
      </c>
    </row>
    <row r="32641" customFormat="false" ht="38.25" hidden="false" customHeight="false" outlineLevel="0" collapsed="false">
      <c r="A32641" s="1" t="s">
        <v>50292</v>
      </c>
      <c r="B32641" s="5" t="s">
        <v>50291</v>
      </c>
      <c r="C32641" s="2" t="s">
        <v>8</v>
      </c>
    </row>
    <row r="32642" customFormat="false" ht="38.25" hidden="false" customHeight="false" outlineLevel="0" collapsed="false">
      <c r="A32642" s="1" t="s">
        <v>50293</v>
      </c>
      <c r="B32642" s="5" t="s">
        <v>50294</v>
      </c>
      <c r="C32642" s="2" t="s">
        <v>8</v>
      </c>
    </row>
    <row r="32643" customFormat="false" ht="38.25" hidden="false" customHeight="false" outlineLevel="0" collapsed="false">
      <c r="A32643" s="1" t="s">
        <v>50295</v>
      </c>
      <c r="B32643" s="5" t="s">
        <v>50294</v>
      </c>
      <c r="C32643" s="2" t="s">
        <v>8</v>
      </c>
    </row>
    <row r="32644" customFormat="false" ht="38.25" hidden="false" customHeight="false" outlineLevel="0" collapsed="false">
      <c r="A32644" s="1" t="s">
        <v>50296</v>
      </c>
      <c r="B32644" s="5" t="s">
        <v>50297</v>
      </c>
      <c r="C32644" s="2" t="s">
        <v>8</v>
      </c>
    </row>
    <row r="32645" customFormat="false" ht="38.25" hidden="false" customHeight="false" outlineLevel="0" collapsed="false">
      <c r="A32645" s="1" t="s">
        <v>50298</v>
      </c>
      <c r="B32645" s="5" t="s">
        <v>50297</v>
      </c>
      <c r="C32645" s="2" t="s">
        <v>8</v>
      </c>
    </row>
    <row r="32646" customFormat="false" ht="38.25" hidden="false" customHeight="false" outlineLevel="0" collapsed="false">
      <c r="A32646" s="1" t="s">
        <v>50299</v>
      </c>
      <c r="B32646" s="5" t="s">
        <v>50300</v>
      </c>
      <c r="C32646" s="2" t="s">
        <v>8</v>
      </c>
    </row>
    <row r="32647" customFormat="false" ht="38.25" hidden="false" customHeight="false" outlineLevel="0" collapsed="false">
      <c r="A32647" s="1" t="s">
        <v>50301</v>
      </c>
      <c r="B32647" s="5" t="s">
        <v>50300</v>
      </c>
      <c r="C32647" s="2" t="s">
        <v>8</v>
      </c>
    </row>
    <row r="32648" customFormat="false" ht="38.25" hidden="false" customHeight="false" outlineLevel="0" collapsed="false">
      <c r="A32648" s="1" t="s">
        <v>50302</v>
      </c>
      <c r="B32648" s="5" t="s">
        <v>50303</v>
      </c>
      <c r="C32648" s="2" t="s">
        <v>8</v>
      </c>
    </row>
    <row r="32649" customFormat="false" ht="38.25" hidden="false" customHeight="false" outlineLevel="0" collapsed="false">
      <c r="A32649" s="1" t="s">
        <v>50304</v>
      </c>
      <c r="B32649" s="5" t="s">
        <v>50303</v>
      </c>
      <c r="C32649" s="2" t="s">
        <v>8</v>
      </c>
    </row>
    <row r="32650" customFormat="false" ht="38.25" hidden="false" customHeight="false" outlineLevel="0" collapsed="false">
      <c r="A32650" s="1" t="s">
        <v>50305</v>
      </c>
      <c r="B32650" s="5" t="s">
        <v>50306</v>
      </c>
      <c r="C32650" s="2" t="s">
        <v>8</v>
      </c>
    </row>
    <row r="32651" customFormat="false" ht="38.25" hidden="false" customHeight="false" outlineLevel="0" collapsed="false">
      <c r="A32651" s="1" t="s">
        <v>50307</v>
      </c>
      <c r="B32651" s="5" t="s">
        <v>50306</v>
      </c>
      <c r="C32651" s="2" t="s">
        <v>8</v>
      </c>
    </row>
    <row r="32652" customFormat="false" ht="38.25" hidden="false" customHeight="false" outlineLevel="0" collapsed="false">
      <c r="A32652" s="1" t="s">
        <v>50308</v>
      </c>
      <c r="B32652" s="5" t="s">
        <v>50309</v>
      </c>
      <c r="C32652" s="2" t="s">
        <v>8</v>
      </c>
    </row>
    <row r="32653" customFormat="false" ht="38.25" hidden="false" customHeight="false" outlineLevel="0" collapsed="false">
      <c r="A32653" s="1" t="s">
        <v>50310</v>
      </c>
      <c r="B32653" s="5" t="s">
        <v>50309</v>
      </c>
      <c r="C32653" s="2" t="s">
        <v>8</v>
      </c>
    </row>
    <row r="32654" customFormat="false" ht="38.25" hidden="false" customHeight="false" outlineLevel="0" collapsed="false">
      <c r="A32654" s="1" t="s">
        <v>50311</v>
      </c>
      <c r="B32654" s="5" t="s">
        <v>50312</v>
      </c>
      <c r="C32654" s="2" t="s">
        <v>8</v>
      </c>
    </row>
    <row r="32655" customFormat="false" ht="38.25" hidden="false" customHeight="false" outlineLevel="0" collapsed="false">
      <c r="A32655" s="1" t="s">
        <v>50313</v>
      </c>
      <c r="B32655" s="5" t="s">
        <v>50312</v>
      </c>
      <c r="C32655" s="2" t="s">
        <v>8</v>
      </c>
    </row>
    <row r="32656" customFormat="false" ht="51" hidden="false" customHeight="false" outlineLevel="0" collapsed="false">
      <c r="A32656" s="1" t="s">
        <v>50314</v>
      </c>
      <c r="B32656" s="5" t="s">
        <v>50315</v>
      </c>
      <c r="C32656" s="2" t="s">
        <v>8</v>
      </c>
    </row>
    <row r="32657" customFormat="false" ht="51" hidden="false" customHeight="false" outlineLevel="0" collapsed="false">
      <c r="A32657" s="1" t="s">
        <v>50316</v>
      </c>
      <c r="B32657" s="5" t="s">
        <v>50315</v>
      </c>
      <c r="C32657" s="2" t="s">
        <v>8</v>
      </c>
    </row>
    <row r="32658" customFormat="false" ht="51" hidden="false" customHeight="false" outlineLevel="0" collapsed="false">
      <c r="A32658" s="1" t="s">
        <v>50317</v>
      </c>
      <c r="B32658" s="5" t="s">
        <v>50318</v>
      </c>
      <c r="C32658" s="2" t="s">
        <v>8</v>
      </c>
    </row>
    <row r="32659" customFormat="false" ht="51" hidden="false" customHeight="false" outlineLevel="0" collapsed="false">
      <c r="A32659" s="1" t="s">
        <v>50319</v>
      </c>
      <c r="B32659" s="5" t="s">
        <v>50318</v>
      </c>
      <c r="C32659" s="2" t="s">
        <v>8</v>
      </c>
    </row>
    <row r="32660" customFormat="false" ht="38.25" hidden="false" customHeight="false" outlineLevel="0" collapsed="false">
      <c r="A32660" s="1" t="s">
        <v>50320</v>
      </c>
      <c r="B32660" s="5" t="s">
        <v>50321</v>
      </c>
      <c r="C32660" s="2" t="s">
        <v>8</v>
      </c>
    </row>
    <row r="32661" customFormat="false" ht="38.25" hidden="false" customHeight="false" outlineLevel="0" collapsed="false">
      <c r="A32661" s="1" t="s">
        <v>50322</v>
      </c>
      <c r="B32661" s="5" t="s">
        <v>50321</v>
      </c>
      <c r="C32661" s="2" t="s">
        <v>8</v>
      </c>
    </row>
    <row r="32662" customFormat="false" ht="12.75" hidden="false" customHeight="false" outlineLevel="0" collapsed="false">
      <c r="A32662" s="1" t="s">
        <v>50323</v>
      </c>
      <c r="B32662" s="5" t="s">
        <v>50324</v>
      </c>
    </row>
    <row r="32663" customFormat="false" ht="12.75" hidden="false" customHeight="false" outlineLevel="0" collapsed="false">
      <c r="A32663" s="1" t="s">
        <v>50325</v>
      </c>
      <c r="B32663" s="5" t="s">
        <v>50324</v>
      </c>
    </row>
    <row r="32664" customFormat="false" ht="63.75" hidden="false" customHeight="false" outlineLevel="0" collapsed="false">
      <c r="A32664" s="1" t="s">
        <v>50326</v>
      </c>
      <c r="B32664" s="5" t="s">
        <v>50327</v>
      </c>
      <c r="C32664" s="2" t="s">
        <v>8</v>
      </c>
    </row>
    <row r="32665" customFormat="false" ht="63.75" hidden="false" customHeight="false" outlineLevel="0" collapsed="false">
      <c r="A32665" s="1" t="s">
        <v>50328</v>
      </c>
      <c r="B32665" s="5" t="s">
        <v>50327</v>
      </c>
      <c r="C32665" s="2" t="s">
        <v>8</v>
      </c>
    </row>
    <row r="32666" customFormat="false" ht="63.75" hidden="false" customHeight="false" outlineLevel="0" collapsed="false">
      <c r="A32666" s="1" t="s">
        <v>50329</v>
      </c>
      <c r="B32666" s="5" t="s">
        <v>50330</v>
      </c>
      <c r="C32666" s="2" t="s">
        <v>8</v>
      </c>
    </row>
    <row r="32667" customFormat="false" ht="63.75" hidden="false" customHeight="false" outlineLevel="0" collapsed="false">
      <c r="A32667" s="1" t="s">
        <v>50331</v>
      </c>
      <c r="B32667" s="5" t="s">
        <v>50330</v>
      </c>
      <c r="C32667" s="2" t="s">
        <v>8</v>
      </c>
    </row>
    <row r="32668" customFormat="false" ht="76.5" hidden="false" customHeight="false" outlineLevel="0" collapsed="false">
      <c r="A32668" s="1" t="s">
        <v>50332</v>
      </c>
      <c r="B32668" s="5" t="s">
        <v>50333</v>
      </c>
      <c r="C32668" s="2" t="s">
        <v>8</v>
      </c>
    </row>
    <row r="32669" customFormat="false" ht="76.5" hidden="false" customHeight="false" outlineLevel="0" collapsed="false">
      <c r="A32669" s="1" t="s">
        <v>50334</v>
      </c>
      <c r="B32669" s="5" t="s">
        <v>50333</v>
      </c>
      <c r="C32669" s="2" t="s">
        <v>8</v>
      </c>
    </row>
    <row r="32670" customFormat="false" ht="76.5" hidden="false" customHeight="false" outlineLevel="0" collapsed="false">
      <c r="A32670" s="1" t="s">
        <v>50335</v>
      </c>
      <c r="B32670" s="5" t="s">
        <v>50336</v>
      </c>
      <c r="C32670" s="2" t="s">
        <v>8</v>
      </c>
    </row>
    <row r="32671" customFormat="false" ht="76.5" hidden="false" customHeight="false" outlineLevel="0" collapsed="false">
      <c r="A32671" s="1" t="s">
        <v>50337</v>
      </c>
      <c r="B32671" s="5" t="s">
        <v>50336</v>
      </c>
      <c r="C32671" s="2" t="s">
        <v>8</v>
      </c>
    </row>
    <row r="32672" customFormat="false" ht="63.75" hidden="false" customHeight="false" outlineLevel="0" collapsed="false">
      <c r="A32672" s="1" t="s">
        <v>50338</v>
      </c>
      <c r="B32672" s="5" t="s">
        <v>50339</v>
      </c>
      <c r="C32672" s="2" t="s">
        <v>8</v>
      </c>
    </row>
    <row r="32673" customFormat="false" ht="63.75" hidden="false" customHeight="false" outlineLevel="0" collapsed="false">
      <c r="A32673" s="1" t="s">
        <v>50340</v>
      </c>
      <c r="B32673" s="5" t="s">
        <v>50339</v>
      </c>
      <c r="C32673" s="2" t="s">
        <v>8</v>
      </c>
    </row>
    <row r="32674" customFormat="false" ht="76.5" hidden="false" customHeight="false" outlineLevel="0" collapsed="false">
      <c r="A32674" s="1" t="s">
        <v>50341</v>
      </c>
      <c r="B32674" s="5" t="s">
        <v>50342</v>
      </c>
      <c r="C32674" s="2" t="s">
        <v>8</v>
      </c>
    </row>
    <row r="32675" customFormat="false" ht="76.5" hidden="false" customHeight="false" outlineLevel="0" collapsed="false">
      <c r="A32675" s="1" t="s">
        <v>50343</v>
      </c>
      <c r="B32675" s="5" t="s">
        <v>50342</v>
      </c>
      <c r="C32675" s="2" t="s">
        <v>8</v>
      </c>
    </row>
    <row r="32676" customFormat="false" ht="76.5" hidden="false" customHeight="false" outlineLevel="0" collapsed="false">
      <c r="A32676" s="1" t="s">
        <v>50344</v>
      </c>
      <c r="B32676" s="5" t="s">
        <v>50345</v>
      </c>
      <c r="C32676" s="2" t="s">
        <v>8</v>
      </c>
    </row>
    <row r="32677" customFormat="false" ht="76.5" hidden="false" customHeight="false" outlineLevel="0" collapsed="false">
      <c r="A32677" s="1" t="s">
        <v>50346</v>
      </c>
      <c r="B32677" s="5" t="s">
        <v>50345</v>
      </c>
      <c r="C32677" s="2" t="s">
        <v>8</v>
      </c>
    </row>
    <row r="32678" customFormat="false" ht="76.5" hidden="false" customHeight="false" outlineLevel="0" collapsed="false">
      <c r="A32678" s="1" t="s">
        <v>50347</v>
      </c>
      <c r="B32678" s="5" t="s">
        <v>50348</v>
      </c>
      <c r="C32678" s="2" t="s">
        <v>8</v>
      </c>
    </row>
    <row r="32679" customFormat="false" ht="76.5" hidden="false" customHeight="false" outlineLevel="0" collapsed="false">
      <c r="A32679" s="1" t="s">
        <v>50349</v>
      </c>
      <c r="B32679" s="5" t="s">
        <v>50348</v>
      </c>
      <c r="C32679" s="2" t="s">
        <v>8</v>
      </c>
    </row>
    <row r="32680" customFormat="false" ht="12.75" hidden="false" customHeight="false" outlineLevel="0" collapsed="false">
      <c r="A32680" s="1" t="s">
        <v>50350</v>
      </c>
      <c r="B32680" s="5" t="s">
        <v>50351</v>
      </c>
      <c r="C32680" s="2" t="s">
        <v>8</v>
      </c>
    </row>
    <row r="32681" customFormat="false" ht="12.75" hidden="false" customHeight="false" outlineLevel="0" collapsed="false">
      <c r="A32681" s="1" t="s">
        <v>50352</v>
      </c>
      <c r="B32681" s="5" t="s">
        <v>50351</v>
      </c>
      <c r="C32681" s="2" t="s">
        <v>8</v>
      </c>
    </row>
    <row r="32682" customFormat="false" ht="25.5" hidden="false" customHeight="false" outlineLevel="0" collapsed="false">
      <c r="A32682" s="1" t="s">
        <v>50353</v>
      </c>
      <c r="B32682" s="5" t="s">
        <v>50354</v>
      </c>
      <c r="C32682" s="2" t="s">
        <v>8</v>
      </c>
    </row>
    <row r="32683" customFormat="false" ht="25.5" hidden="false" customHeight="false" outlineLevel="0" collapsed="false">
      <c r="A32683" s="1" t="s">
        <v>50355</v>
      </c>
      <c r="B32683" s="5" t="s">
        <v>50354</v>
      </c>
      <c r="C32683" s="2" t="s">
        <v>8</v>
      </c>
    </row>
    <row r="32684" customFormat="false" ht="12.75" hidden="false" customHeight="false" outlineLevel="0" collapsed="false">
      <c r="A32684" s="1" t="s">
        <v>50356</v>
      </c>
      <c r="B32684" s="5" t="s">
        <v>4644</v>
      </c>
    </row>
    <row r="32685" customFormat="false" ht="12.75" hidden="false" customHeight="false" outlineLevel="0" collapsed="false">
      <c r="A32685" s="1" t="s">
        <v>50357</v>
      </c>
      <c r="B32685" s="5" t="s">
        <v>4644</v>
      </c>
    </row>
    <row r="32686" customFormat="false" ht="51" hidden="false" customHeight="false" outlineLevel="0" collapsed="false">
      <c r="A32686" s="1" t="s">
        <v>50358</v>
      </c>
      <c r="B32686" s="5" t="s">
        <v>50359</v>
      </c>
      <c r="C32686" s="2" t="s">
        <v>8</v>
      </c>
    </row>
    <row r="32687" customFormat="false" ht="51" hidden="false" customHeight="false" outlineLevel="0" collapsed="false">
      <c r="A32687" s="1" t="s">
        <v>50360</v>
      </c>
      <c r="B32687" s="5" t="s">
        <v>50359</v>
      </c>
      <c r="C32687" s="2" t="s">
        <v>8</v>
      </c>
    </row>
    <row r="32688" customFormat="false" ht="51" hidden="false" customHeight="false" outlineLevel="0" collapsed="false">
      <c r="A32688" s="1" t="s">
        <v>50361</v>
      </c>
      <c r="B32688" s="5" t="s">
        <v>50362</v>
      </c>
      <c r="C32688" s="2" t="s">
        <v>8</v>
      </c>
    </row>
    <row r="32689" customFormat="false" ht="51" hidden="false" customHeight="false" outlineLevel="0" collapsed="false">
      <c r="A32689" s="1" t="s">
        <v>50363</v>
      </c>
      <c r="B32689" s="5" t="s">
        <v>50362</v>
      </c>
      <c r="C32689" s="2" t="s">
        <v>8</v>
      </c>
    </row>
    <row r="32690" customFormat="false" ht="51" hidden="false" customHeight="false" outlineLevel="0" collapsed="false">
      <c r="A32690" s="1" t="s">
        <v>50364</v>
      </c>
      <c r="B32690" s="5" t="s">
        <v>50365</v>
      </c>
      <c r="C32690" s="2" t="s">
        <v>8</v>
      </c>
    </row>
    <row r="32691" customFormat="false" ht="51" hidden="false" customHeight="false" outlineLevel="0" collapsed="false">
      <c r="A32691" s="1" t="s">
        <v>50366</v>
      </c>
      <c r="B32691" s="5" t="s">
        <v>50365</v>
      </c>
      <c r="C32691" s="2" t="s">
        <v>8</v>
      </c>
    </row>
    <row r="32692" customFormat="false" ht="51" hidden="false" customHeight="false" outlineLevel="0" collapsed="false">
      <c r="A32692" s="1" t="s">
        <v>50367</v>
      </c>
      <c r="B32692" s="5" t="s">
        <v>50368</v>
      </c>
      <c r="C32692" s="2" t="s">
        <v>8</v>
      </c>
    </row>
    <row r="32693" customFormat="false" ht="51" hidden="false" customHeight="false" outlineLevel="0" collapsed="false">
      <c r="A32693" s="1" t="s">
        <v>50369</v>
      </c>
      <c r="B32693" s="5" t="s">
        <v>50368</v>
      </c>
      <c r="C32693" s="2" t="s">
        <v>8</v>
      </c>
    </row>
    <row r="32694" customFormat="false" ht="51" hidden="false" customHeight="false" outlineLevel="0" collapsed="false">
      <c r="A32694" s="1" t="s">
        <v>50370</v>
      </c>
      <c r="B32694" s="5" t="s">
        <v>50371</v>
      </c>
      <c r="C32694" s="2" t="s">
        <v>8</v>
      </c>
    </row>
    <row r="32695" customFormat="false" ht="51" hidden="false" customHeight="false" outlineLevel="0" collapsed="false">
      <c r="A32695" s="1" t="s">
        <v>50372</v>
      </c>
      <c r="B32695" s="5" t="s">
        <v>50371</v>
      </c>
      <c r="C32695" s="2" t="s">
        <v>8</v>
      </c>
    </row>
    <row r="32696" customFormat="false" ht="51" hidden="false" customHeight="false" outlineLevel="0" collapsed="false">
      <c r="A32696" s="1" t="s">
        <v>50373</v>
      </c>
      <c r="B32696" s="5" t="s">
        <v>50374</v>
      </c>
      <c r="C32696" s="2" t="s">
        <v>8</v>
      </c>
    </row>
    <row r="32697" customFormat="false" ht="51" hidden="false" customHeight="false" outlineLevel="0" collapsed="false">
      <c r="A32697" s="1" t="s">
        <v>50375</v>
      </c>
      <c r="B32697" s="5" t="s">
        <v>50374</v>
      </c>
      <c r="C32697" s="2" t="s">
        <v>8</v>
      </c>
    </row>
    <row r="32698" customFormat="false" ht="51" hidden="false" customHeight="false" outlineLevel="0" collapsed="false">
      <c r="A32698" s="1" t="s">
        <v>50376</v>
      </c>
      <c r="B32698" s="5" t="s">
        <v>50377</v>
      </c>
      <c r="C32698" s="2" t="s">
        <v>8</v>
      </c>
    </row>
    <row r="32699" customFormat="false" ht="51" hidden="false" customHeight="false" outlineLevel="0" collapsed="false">
      <c r="A32699" s="1" t="s">
        <v>50378</v>
      </c>
      <c r="B32699" s="5" t="s">
        <v>50377</v>
      </c>
      <c r="C32699" s="2" t="s">
        <v>8</v>
      </c>
    </row>
    <row r="32700" customFormat="false" ht="51" hidden="false" customHeight="false" outlineLevel="0" collapsed="false">
      <c r="A32700" s="1" t="s">
        <v>50379</v>
      </c>
      <c r="B32700" s="5" t="s">
        <v>50380</v>
      </c>
      <c r="C32700" s="2" t="s">
        <v>8</v>
      </c>
    </row>
    <row r="32701" customFormat="false" ht="51" hidden="false" customHeight="false" outlineLevel="0" collapsed="false">
      <c r="A32701" s="1" t="s">
        <v>50381</v>
      </c>
      <c r="B32701" s="5" t="s">
        <v>50380</v>
      </c>
      <c r="C32701" s="2" t="s">
        <v>8</v>
      </c>
    </row>
    <row r="32702" customFormat="false" ht="51" hidden="false" customHeight="false" outlineLevel="0" collapsed="false">
      <c r="A32702" s="1" t="s">
        <v>50382</v>
      </c>
      <c r="B32702" s="5" t="s">
        <v>50383</v>
      </c>
      <c r="C32702" s="2" t="s">
        <v>8</v>
      </c>
    </row>
    <row r="32703" customFormat="false" ht="51" hidden="false" customHeight="false" outlineLevel="0" collapsed="false">
      <c r="A32703" s="1" t="s">
        <v>50384</v>
      </c>
      <c r="B32703" s="5" t="s">
        <v>50383</v>
      </c>
      <c r="C32703" s="2" t="s">
        <v>8</v>
      </c>
    </row>
    <row r="32704" customFormat="false" ht="51" hidden="false" customHeight="false" outlineLevel="0" collapsed="false">
      <c r="A32704" s="1" t="s">
        <v>50385</v>
      </c>
      <c r="B32704" s="5" t="s">
        <v>50386</v>
      </c>
      <c r="C32704" s="2" t="s">
        <v>8</v>
      </c>
    </row>
    <row r="32705" customFormat="false" ht="51" hidden="false" customHeight="false" outlineLevel="0" collapsed="false">
      <c r="A32705" s="1" t="s">
        <v>50387</v>
      </c>
      <c r="B32705" s="5" t="s">
        <v>50386</v>
      </c>
      <c r="C32705" s="2" t="s">
        <v>8</v>
      </c>
    </row>
    <row r="32706" customFormat="false" ht="51" hidden="false" customHeight="false" outlineLevel="0" collapsed="false">
      <c r="A32706" s="1" t="s">
        <v>50388</v>
      </c>
      <c r="B32706" s="5" t="s">
        <v>50389</v>
      </c>
      <c r="C32706" s="2" t="s">
        <v>8</v>
      </c>
    </row>
    <row r="32707" customFormat="false" ht="51" hidden="false" customHeight="false" outlineLevel="0" collapsed="false">
      <c r="A32707" s="1" t="s">
        <v>50390</v>
      </c>
      <c r="B32707" s="5" t="s">
        <v>50389</v>
      </c>
      <c r="C32707" s="2" t="s">
        <v>8</v>
      </c>
    </row>
    <row r="32708" customFormat="false" ht="51" hidden="false" customHeight="false" outlineLevel="0" collapsed="false">
      <c r="A32708" s="1" t="s">
        <v>50391</v>
      </c>
      <c r="B32708" s="5" t="s">
        <v>50392</v>
      </c>
      <c r="C32708" s="2" t="s">
        <v>8</v>
      </c>
    </row>
    <row r="32709" customFormat="false" ht="51" hidden="false" customHeight="false" outlineLevel="0" collapsed="false">
      <c r="A32709" s="1" t="s">
        <v>50393</v>
      </c>
      <c r="B32709" s="5" t="s">
        <v>50392</v>
      </c>
      <c r="C32709" s="2" t="s">
        <v>8</v>
      </c>
    </row>
    <row r="32710" customFormat="false" ht="51" hidden="false" customHeight="false" outlineLevel="0" collapsed="false">
      <c r="A32710" s="1" t="s">
        <v>50394</v>
      </c>
      <c r="B32710" s="5" t="s">
        <v>50395</v>
      </c>
      <c r="C32710" s="2" t="s">
        <v>8</v>
      </c>
    </row>
    <row r="32711" customFormat="false" ht="51" hidden="false" customHeight="false" outlineLevel="0" collapsed="false">
      <c r="A32711" s="1" t="s">
        <v>50396</v>
      </c>
      <c r="B32711" s="5" t="s">
        <v>50395</v>
      </c>
      <c r="C32711" s="2" t="s">
        <v>8</v>
      </c>
    </row>
    <row r="32712" customFormat="false" ht="51" hidden="false" customHeight="false" outlineLevel="0" collapsed="false">
      <c r="A32712" s="1" t="s">
        <v>50397</v>
      </c>
      <c r="B32712" s="5" t="s">
        <v>50398</v>
      </c>
      <c r="C32712" s="2" t="s">
        <v>8</v>
      </c>
    </row>
    <row r="32713" customFormat="false" ht="51" hidden="false" customHeight="false" outlineLevel="0" collapsed="false">
      <c r="A32713" s="1" t="s">
        <v>50399</v>
      </c>
      <c r="B32713" s="5" t="s">
        <v>50398</v>
      </c>
      <c r="C32713" s="2" t="s">
        <v>8</v>
      </c>
    </row>
    <row r="32714" customFormat="false" ht="38.25" hidden="false" customHeight="false" outlineLevel="0" collapsed="false">
      <c r="A32714" s="1" t="s">
        <v>50400</v>
      </c>
      <c r="B32714" s="5" t="s">
        <v>50401</v>
      </c>
      <c r="C32714" s="2" t="s">
        <v>8</v>
      </c>
    </row>
    <row r="32715" customFormat="false" ht="38.25" hidden="false" customHeight="false" outlineLevel="0" collapsed="false">
      <c r="A32715" s="1" t="s">
        <v>50402</v>
      </c>
      <c r="B32715" s="5" t="s">
        <v>50401</v>
      </c>
      <c r="C32715" s="2" t="s">
        <v>8</v>
      </c>
    </row>
    <row r="32716" customFormat="false" ht="38.25" hidden="false" customHeight="false" outlineLevel="0" collapsed="false">
      <c r="A32716" s="1" t="s">
        <v>50403</v>
      </c>
      <c r="B32716" s="5" t="s">
        <v>50404</v>
      </c>
      <c r="C32716" s="2" t="s">
        <v>8</v>
      </c>
    </row>
    <row r="32717" customFormat="false" ht="38.25" hidden="false" customHeight="false" outlineLevel="0" collapsed="false">
      <c r="A32717" s="1" t="s">
        <v>50405</v>
      </c>
      <c r="B32717" s="5" t="s">
        <v>50404</v>
      </c>
      <c r="C32717" s="2" t="s">
        <v>8</v>
      </c>
    </row>
    <row r="32718" customFormat="false" ht="38.25" hidden="false" customHeight="false" outlineLevel="0" collapsed="false">
      <c r="A32718" s="1" t="s">
        <v>50406</v>
      </c>
      <c r="B32718" s="5" t="s">
        <v>50407</v>
      </c>
      <c r="C32718" s="2" t="s">
        <v>8</v>
      </c>
    </row>
    <row r="32719" customFormat="false" ht="38.25" hidden="false" customHeight="false" outlineLevel="0" collapsed="false">
      <c r="A32719" s="1" t="s">
        <v>50408</v>
      </c>
      <c r="B32719" s="5" t="s">
        <v>50407</v>
      </c>
      <c r="C32719" s="2" t="s">
        <v>8</v>
      </c>
    </row>
    <row r="32720" customFormat="false" ht="38.25" hidden="false" customHeight="false" outlineLevel="0" collapsed="false">
      <c r="A32720" s="1" t="s">
        <v>50409</v>
      </c>
      <c r="B32720" s="5" t="s">
        <v>50410</v>
      </c>
      <c r="C32720" s="2" t="s">
        <v>8</v>
      </c>
    </row>
    <row r="32721" customFormat="false" ht="38.25" hidden="false" customHeight="false" outlineLevel="0" collapsed="false">
      <c r="A32721" s="1" t="s">
        <v>50411</v>
      </c>
      <c r="B32721" s="5" t="s">
        <v>50410</v>
      </c>
      <c r="C32721" s="2" t="s">
        <v>8</v>
      </c>
    </row>
    <row r="32722" customFormat="false" ht="38.25" hidden="false" customHeight="false" outlineLevel="0" collapsed="false">
      <c r="A32722" s="1" t="s">
        <v>50412</v>
      </c>
      <c r="B32722" s="5" t="s">
        <v>50413</v>
      </c>
      <c r="C32722" s="2" t="s">
        <v>8</v>
      </c>
    </row>
    <row r="32723" customFormat="false" ht="38.25" hidden="false" customHeight="false" outlineLevel="0" collapsed="false">
      <c r="A32723" s="1" t="s">
        <v>50414</v>
      </c>
      <c r="B32723" s="5" t="s">
        <v>50413</v>
      </c>
      <c r="C32723" s="2" t="s">
        <v>8</v>
      </c>
    </row>
    <row r="32724" customFormat="false" ht="38.25" hidden="false" customHeight="false" outlineLevel="0" collapsed="false">
      <c r="A32724" s="1" t="s">
        <v>50415</v>
      </c>
      <c r="B32724" s="5" t="s">
        <v>50416</v>
      </c>
      <c r="C32724" s="2" t="s">
        <v>8</v>
      </c>
    </row>
    <row r="32725" customFormat="false" ht="38.25" hidden="false" customHeight="false" outlineLevel="0" collapsed="false">
      <c r="A32725" s="1" t="s">
        <v>50417</v>
      </c>
      <c r="B32725" s="5" t="s">
        <v>50416</v>
      </c>
      <c r="C32725" s="2" t="s">
        <v>8</v>
      </c>
    </row>
    <row r="32726" customFormat="false" ht="12.75" hidden="false" customHeight="false" outlineLevel="0" collapsed="false">
      <c r="A32726" s="1" t="s">
        <v>50418</v>
      </c>
      <c r="B32726" s="5" t="s">
        <v>50419</v>
      </c>
    </row>
    <row r="32727" customFormat="false" ht="12.75" hidden="false" customHeight="false" outlineLevel="0" collapsed="false">
      <c r="A32727" s="1" t="s">
        <v>50420</v>
      </c>
      <c r="B32727" s="5" t="s">
        <v>50419</v>
      </c>
    </row>
    <row r="32728" customFormat="false" ht="25.5" hidden="false" customHeight="false" outlineLevel="0" collapsed="false">
      <c r="A32728" s="1" t="s">
        <v>50421</v>
      </c>
      <c r="B32728" s="5" t="s">
        <v>50422</v>
      </c>
      <c r="C32728" s="2" t="s">
        <v>8</v>
      </c>
    </row>
    <row r="32729" customFormat="false" ht="25.5" hidden="false" customHeight="false" outlineLevel="0" collapsed="false">
      <c r="A32729" s="1" t="s">
        <v>50423</v>
      </c>
      <c r="B32729" s="5" t="s">
        <v>50422</v>
      </c>
      <c r="C32729" s="2" t="s">
        <v>8</v>
      </c>
    </row>
    <row r="32730" customFormat="false" ht="12.75" hidden="false" customHeight="false" outlineLevel="0" collapsed="false">
      <c r="A32730" s="1" t="s">
        <v>50424</v>
      </c>
      <c r="B32730" s="5" t="s">
        <v>50425</v>
      </c>
      <c r="C32730" s="2" t="s">
        <v>4266</v>
      </c>
    </row>
    <row r="32731" customFormat="false" ht="12.75" hidden="false" customHeight="false" outlineLevel="0" collapsed="false">
      <c r="A32731" s="1" t="s">
        <v>50426</v>
      </c>
      <c r="B32731" s="5" t="s">
        <v>50425</v>
      </c>
      <c r="C32731" s="2" t="s">
        <v>4266</v>
      </c>
    </row>
    <row r="32732" customFormat="false" ht="38.25" hidden="false" customHeight="false" outlineLevel="0" collapsed="false">
      <c r="A32732" s="1" t="s">
        <v>50427</v>
      </c>
      <c r="B32732" s="5" t="s">
        <v>50428</v>
      </c>
      <c r="C32732" s="2" t="s">
        <v>8</v>
      </c>
    </row>
    <row r="32733" customFormat="false" ht="38.25" hidden="false" customHeight="false" outlineLevel="0" collapsed="false">
      <c r="A32733" s="1" t="s">
        <v>50429</v>
      </c>
      <c r="B32733" s="5" t="s">
        <v>50428</v>
      </c>
      <c r="C32733" s="2" t="s">
        <v>8</v>
      </c>
    </row>
    <row r="32734" customFormat="false" ht="63.75" hidden="false" customHeight="false" outlineLevel="0" collapsed="false">
      <c r="A32734" s="1" t="s">
        <v>50430</v>
      </c>
      <c r="B32734" s="5" t="s">
        <v>50431</v>
      </c>
      <c r="C32734" s="2" t="s">
        <v>8</v>
      </c>
    </row>
    <row r="32735" customFormat="false" ht="63.75" hidden="false" customHeight="false" outlineLevel="0" collapsed="false">
      <c r="A32735" s="1" t="s">
        <v>50432</v>
      </c>
      <c r="B32735" s="5" t="s">
        <v>50431</v>
      </c>
      <c r="C32735" s="2" t="s">
        <v>8</v>
      </c>
    </row>
    <row r="32736" customFormat="false" ht="63.75" hidden="false" customHeight="false" outlineLevel="0" collapsed="false">
      <c r="A32736" s="1" t="s">
        <v>50433</v>
      </c>
      <c r="B32736" s="5" t="s">
        <v>50434</v>
      </c>
      <c r="C32736" s="2" t="s">
        <v>8</v>
      </c>
    </row>
    <row r="32737" customFormat="false" ht="63.75" hidden="false" customHeight="false" outlineLevel="0" collapsed="false">
      <c r="A32737" s="1" t="s">
        <v>50435</v>
      </c>
      <c r="B32737" s="5" t="s">
        <v>50434</v>
      </c>
      <c r="C32737" s="2" t="s">
        <v>8</v>
      </c>
    </row>
    <row r="32738" customFormat="false" ht="25.5" hidden="false" customHeight="false" outlineLevel="0" collapsed="false">
      <c r="A32738" s="1" t="s">
        <v>50436</v>
      </c>
      <c r="B32738" s="5" t="s">
        <v>50437</v>
      </c>
      <c r="C32738" s="2" t="s">
        <v>8</v>
      </c>
    </row>
    <row r="32739" customFormat="false" ht="25.5" hidden="false" customHeight="false" outlineLevel="0" collapsed="false">
      <c r="A32739" s="1" t="s">
        <v>50438</v>
      </c>
      <c r="B32739" s="5" t="s">
        <v>50437</v>
      </c>
      <c r="C32739" s="2" t="s">
        <v>8</v>
      </c>
    </row>
    <row r="32740" customFormat="false" ht="38.25" hidden="false" customHeight="false" outlineLevel="0" collapsed="false">
      <c r="A32740" s="1" t="s">
        <v>50439</v>
      </c>
      <c r="B32740" s="5" t="s">
        <v>50440</v>
      </c>
      <c r="C32740" s="2" t="s">
        <v>8</v>
      </c>
    </row>
    <row r="32741" customFormat="false" ht="38.25" hidden="false" customHeight="false" outlineLevel="0" collapsed="false">
      <c r="A32741" s="1" t="s">
        <v>50441</v>
      </c>
      <c r="B32741" s="5" t="s">
        <v>50440</v>
      </c>
      <c r="C32741" s="2" t="s">
        <v>8</v>
      </c>
    </row>
    <row r="32742" customFormat="false" ht="38.25" hidden="false" customHeight="false" outlineLevel="0" collapsed="false">
      <c r="A32742" s="1" t="s">
        <v>50442</v>
      </c>
      <c r="B32742" s="5" t="s">
        <v>50443</v>
      </c>
      <c r="C32742" s="2" t="s">
        <v>8</v>
      </c>
    </row>
    <row r="32743" customFormat="false" ht="38.25" hidden="false" customHeight="false" outlineLevel="0" collapsed="false">
      <c r="A32743" s="1" t="s">
        <v>50444</v>
      </c>
      <c r="B32743" s="5" t="s">
        <v>50443</v>
      </c>
      <c r="C32743" s="2" t="s">
        <v>8</v>
      </c>
    </row>
    <row r="32744" customFormat="false" ht="38.25" hidden="false" customHeight="false" outlineLevel="0" collapsed="false">
      <c r="A32744" s="1" t="s">
        <v>50445</v>
      </c>
      <c r="B32744" s="5" t="s">
        <v>50446</v>
      </c>
      <c r="C32744" s="2" t="s">
        <v>8</v>
      </c>
    </row>
    <row r="32745" customFormat="false" ht="38.25" hidden="false" customHeight="false" outlineLevel="0" collapsed="false">
      <c r="A32745" s="1" t="s">
        <v>50447</v>
      </c>
      <c r="B32745" s="5" t="s">
        <v>50446</v>
      </c>
      <c r="C32745" s="2" t="s">
        <v>8</v>
      </c>
    </row>
    <row r="32746" customFormat="false" ht="51" hidden="false" customHeight="false" outlineLevel="0" collapsed="false">
      <c r="A32746" s="1" t="s">
        <v>50448</v>
      </c>
      <c r="B32746" s="5" t="s">
        <v>50449</v>
      </c>
      <c r="C32746" s="2" t="s">
        <v>8</v>
      </c>
    </row>
    <row r="32747" customFormat="false" ht="51" hidden="false" customHeight="false" outlineLevel="0" collapsed="false">
      <c r="A32747" s="1" t="s">
        <v>50450</v>
      </c>
      <c r="B32747" s="5" t="s">
        <v>50449</v>
      </c>
      <c r="C32747" s="2" t="s">
        <v>8</v>
      </c>
    </row>
    <row r="32748" customFormat="false" ht="51" hidden="false" customHeight="false" outlineLevel="0" collapsed="false">
      <c r="A32748" s="1" t="s">
        <v>50451</v>
      </c>
      <c r="B32748" s="5" t="s">
        <v>50452</v>
      </c>
      <c r="C32748" s="2" t="s">
        <v>8</v>
      </c>
    </row>
    <row r="32749" customFormat="false" ht="51" hidden="false" customHeight="false" outlineLevel="0" collapsed="false">
      <c r="A32749" s="1" t="s">
        <v>50453</v>
      </c>
      <c r="B32749" s="5" t="s">
        <v>50452</v>
      </c>
      <c r="C32749" s="2" t="s">
        <v>8</v>
      </c>
    </row>
    <row r="32750" customFormat="false" ht="63.75" hidden="false" customHeight="false" outlineLevel="0" collapsed="false">
      <c r="A32750" s="1" t="s">
        <v>50454</v>
      </c>
      <c r="B32750" s="5" t="s">
        <v>50455</v>
      </c>
      <c r="C32750" s="2" t="s">
        <v>8</v>
      </c>
    </row>
    <row r="32751" customFormat="false" ht="63.75" hidden="false" customHeight="false" outlineLevel="0" collapsed="false">
      <c r="A32751" s="1" t="s">
        <v>50456</v>
      </c>
      <c r="B32751" s="5" t="s">
        <v>50455</v>
      </c>
      <c r="C32751" s="2" t="s">
        <v>8</v>
      </c>
    </row>
    <row r="32752" customFormat="false" ht="38.25" hidden="false" customHeight="false" outlineLevel="0" collapsed="false">
      <c r="A32752" s="1" t="s">
        <v>50457</v>
      </c>
      <c r="B32752" s="5" t="s">
        <v>50458</v>
      </c>
      <c r="C32752" s="2" t="s">
        <v>8</v>
      </c>
    </row>
    <row r="32753" customFormat="false" ht="38.25" hidden="false" customHeight="false" outlineLevel="0" collapsed="false">
      <c r="A32753" s="1" t="s">
        <v>50459</v>
      </c>
      <c r="B32753" s="5" t="s">
        <v>50458</v>
      </c>
      <c r="C32753" s="2" t="s">
        <v>8</v>
      </c>
    </row>
    <row r="32754" customFormat="false" ht="63.75" hidden="false" customHeight="false" outlineLevel="0" collapsed="false">
      <c r="A32754" s="1" t="s">
        <v>50460</v>
      </c>
      <c r="B32754" s="5" t="s">
        <v>50461</v>
      </c>
      <c r="C32754" s="2" t="s">
        <v>8</v>
      </c>
    </row>
    <row r="32755" customFormat="false" ht="63.75" hidden="false" customHeight="false" outlineLevel="0" collapsed="false">
      <c r="A32755" s="1" t="s">
        <v>50462</v>
      </c>
      <c r="B32755" s="5" t="s">
        <v>50461</v>
      </c>
      <c r="C32755" s="2" t="s">
        <v>8</v>
      </c>
    </row>
    <row r="32756" customFormat="false" ht="25.5" hidden="false" customHeight="false" outlineLevel="0" collapsed="false">
      <c r="A32756" s="1" t="s">
        <v>50463</v>
      </c>
      <c r="B32756" s="5" t="s">
        <v>50464</v>
      </c>
      <c r="C32756" s="2" t="s">
        <v>8</v>
      </c>
    </row>
    <row r="32757" customFormat="false" ht="25.5" hidden="false" customHeight="false" outlineLevel="0" collapsed="false">
      <c r="A32757" s="1" t="s">
        <v>50465</v>
      </c>
      <c r="B32757" s="5" t="s">
        <v>50464</v>
      </c>
      <c r="C32757" s="2" t="s">
        <v>8</v>
      </c>
    </row>
    <row r="32758" customFormat="false" ht="12.75" hidden="false" customHeight="false" outlineLevel="0" collapsed="false">
      <c r="A32758" s="1" t="s">
        <v>50466</v>
      </c>
      <c r="B32758" s="5" t="s">
        <v>50467</v>
      </c>
      <c r="C32758" s="2" t="s">
        <v>8</v>
      </c>
    </row>
    <row r="32759" customFormat="false" ht="12.75" hidden="false" customHeight="false" outlineLevel="0" collapsed="false">
      <c r="A32759" s="1" t="s">
        <v>50468</v>
      </c>
      <c r="B32759" s="5" t="s">
        <v>50467</v>
      </c>
      <c r="C32759" s="2" t="s">
        <v>8</v>
      </c>
    </row>
    <row r="32760" customFormat="false" ht="25.5" hidden="false" customHeight="false" outlineLevel="0" collapsed="false">
      <c r="A32760" s="1" t="s">
        <v>50469</v>
      </c>
      <c r="B32760" s="5" t="s">
        <v>50470</v>
      </c>
      <c r="C32760" s="2" t="s">
        <v>8</v>
      </c>
    </row>
    <row r="32761" customFormat="false" ht="25.5" hidden="false" customHeight="false" outlineLevel="0" collapsed="false">
      <c r="A32761" s="1" t="s">
        <v>50471</v>
      </c>
      <c r="B32761" s="5" t="s">
        <v>50470</v>
      </c>
      <c r="C32761" s="2" t="s">
        <v>8</v>
      </c>
    </row>
    <row r="32762" customFormat="false" ht="12.75" hidden="false" customHeight="false" outlineLevel="0" collapsed="false">
      <c r="A32762" s="1" t="s">
        <v>50472</v>
      </c>
      <c r="B32762" s="5" t="s">
        <v>50473</v>
      </c>
      <c r="C32762" s="2" t="s">
        <v>8</v>
      </c>
    </row>
    <row r="32763" customFormat="false" ht="12.75" hidden="false" customHeight="false" outlineLevel="0" collapsed="false">
      <c r="A32763" s="1" t="s">
        <v>50474</v>
      </c>
      <c r="B32763" s="5" t="s">
        <v>50473</v>
      </c>
      <c r="C32763" s="2" t="s">
        <v>8</v>
      </c>
    </row>
    <row r="32764" customFormat="false" ht="25.5" hidden="false" customHeight="false" outlineLevel="0" collapsed="false">
      <c r="A32764" s="1" t="s">
        <v>50475</v>
      </c>
      <c r="B32764" s="5" t="s">
        <v>50476</v>
      </c>
      <c r="C32764" s="2" t="s">
        <v>8</v>
      </c>
    </row>
    <row r="32765" customFormat="false" ht="25.5" hidden="false" customHeight="false" outlineLevel="0" collapsed="false">
      <c r="A32765" s="1" t="s">
        <v>50477</v>
      </c>
      <c r="B32765" s="5" t="s">
        <v>50476</v>
      </c>
      <c r="C32765" s="2" t="s">
        <v>8</v>
      </c>
    </row>
    <row r="32766" customFormat="false" ht="25.5" hidden="false" customHeight="false" outlineLevel="0" collapsed="false">
      <c r="A32766" s="1" t="s">
        <v>50478</v>
      </c>
      <c r="B32766" s="5" t="s">
        <v>50479</v>
      </c>
      <c r="C32766" s="2" t="s">
        <v>8</v>
      </c>
    </row>
    <row r="32767" customFormat="false" ht="25.5" hidden="false" customHeight="false" outlineLevel="0" collapsed="false">
      <c r="A32767" s="1" t="s">
        <v>50480</v>
      </c>
      <c r="B32767" s="5" t="s">
        <v>50479</v>
      </c>
      <c r="C32767" s="2" t="s">
        <v>8</v>
      </c>
    </row>
    <row r="32768" customFormat="false" ht="25.5" hidden="false" customHeight="false" outlineLevel="0" collapsed="false">
      <c r="A32768" s="1" t="s">
        <v>50481</v>
      </c>
      <c r="B32768" s="5" t="s">
        <v>50482</v>
      </c>
      <c r="C32768" s="2" t="s">
        <v>8</v>
      </c>
    </row>
    <row r="32769" customFormat="false" ht="25.5" hidden="false" customHeight="false" outlineLevel="0" collapsed="false">
      <c r="A32769" s="1" t="s">
        <v>50483</v>
      </c>
      <c r="B32769" s="5" t="s">
        <v>50482</v>
      </c>
      <c r="C32769" s="2" t="s">
        <v>8</v>
      </c>
    </row>
    <row r="32770" customFormat="false" ht="25.5" hidden="false" customHeight="false" outlineLevel="0" collapsed="false">
      <c r="A32770" s="1" t="s">
        <v>50484</v>
      </c>
      <c r="B32770" s="5" t="s">
        <v>50485</v>
      </c>
      <c r="C32770" s="2" t="s">
        <v>8</v>
      </c>
    </row>
    <row r="32771" customFormat="false" ht="25.5" hidden="false" customHeight="false" outlineLevel="0" collapsed="false">
      <c r="A32771" s="1" t="s">
        <v>50486</v>
      </c>
      <c r="B32771" s="5" t="s">
        <v>50485</v>
      </c>
      <c r="C32771" s="2" t="s">
        <v>8</v>
      </c>
    </row>
    <row r="32772" customFormat="false" ht="12.75" hidden="false" customHeight="false" outlineLevel="0" collapsed="false">
      <c r="A32772" s="1" t="s">
        <v>50487</v>
      </c>
      <c r="B32772" s="5" t="s">
        <v>50488</v>
      </c>
      <c r="C32772" s="2" t="s">
        <v>8</v>
      </c>
    </row>
    <row r="32773" customFormat="false" ht="12.75" hidden="false" customHeight="false" outlineLevel="0" collapsed="false">
      <c r="A32773" s="1" t="s">
        <v>50489</v>
      </c>
      <c r="B32773" s="5" t="s">
        <v>50490</v>
      </c>
      <c r="C32773" s="2" t="s">
        <v>8</v>
      </c>
    </row>
    <row r="32774" customFormat="false" ht="12.75" hidden="false" customHeight="false" outlineLevel="0" collapsed="false">
      <c r="A32774" s="1" t="s">
        <v>50491</v>
      </c>
      <c r="B32774" s="5" t="s">
        <v>50492</v>
      </c>
      <c r="C32774" s="2" t="s">
        <v>4266</v>
      </c>
    </row>
    <row r="32775" customFormat="false" ht="12.75" hidden="false" customHeight="false" outlineLevel="0" collapsed="false">
      <c r="A32775" s="1" t="s">
        <v>50493</v>
      </c>
      <c r="B32775" s="5" t="s">
        <v>50492</v>
      </c>
      <c r="C32775" s="2" t="s">
        <v>4266</v>
      </c>
    </row>
    <row r="32776" customFormat="false" ht="25.5" hidden="false" customHeight="false" outlineLevel="0" collapsed="false">
      <c r="A32776" s="1" t="s">
        <v>50494</v>
      </c>
      <c r="B32776" s="5" t="s">
        <v>50495</v>
      </c>
      <c r="C32776" s="2" t="s">
        <v>8</v>
      </c>
    </row>
    <row r="32777" customFormat="false" ht="25.5" hidden="false" customHeight="false" outlineLevel="0" collapsed="false">
      <c r="A32777" s="1" t="s">
        <v>50496</v>
      </c>
      <c r="B32777" s="5" t="s">
        <v>50495</v>
      </c>
      <c r="C32777" s="2" t="s">
        <v>8</v>
      </c>
    </row>
    <row r="32778" customFormat="false" ht="25.5" hidden="false" customHeight="false" outlineLevel="0" collapsed="false">
      <c r="A32778" s="1" t="s">
        <v>50497</v>
      </c>
      <c r="B32778" s="5" t="s">
        <v>50498</v>
      </c>
      <c r="C32778" s="2" t="s">
        <v>8</v>
      </c>
    </row>
    <row r="32779" customFormat="false" ht="25.5" hidden="false" customHeight="false" outlineLevel="0" collapsed="false">
      <c r="A32779" s="1" t="s">
        <v>50499</v>
      </c>
      <c r="B32779" s="5" t="s">
        <v>50498</v>
      </c>
      <c r="C32779" s="2" t="s">
        <v>8</v>
      </c>
    </row>
    <row r="32780" customFormat="false" ht="38.25" hidden="false" customHeight="false" outlineLevel="0" collapsed="false">
      <c r="A32780" s="1" t="s">
        <v>50500</v>
      </c>
      <c r="B32780" s="5" t="s">
        <v>50501</v>
      </c>
      <c r="C32780" s="2" t="s">
        <v>8</v>
      </c>
    </row>
    <row r="32781" customFormat="false" ht="38.25" hidden="false" customHeight="false" outlineLevel="0" collapsed="false">
      <c r="A32781" s="1" t="s">
        <v>50502</v>
      </c>
      <c r="B32781" s="5" t="s">
        <v>50501</v>
      </c>
      <c r="C32781" s="2" t="s">
        <v>8</v>
      </c>
    </row>
    <row r="32782" customFormat="false" ht="38.25" hidden="false" customHeight="false" outlineLevel="0" collapsed="false">
      <c r="A32782" s="1" t="s">
        <v>50503</v>
      </c>
      <c r="B32782" s="5" t="s">
        <v>50504</v>
      </c>
      <c r="C32782" s="2" t="s">
        <v>8</v>
      </c>
    </row>
    <row r="32783" customFormat="false" ht="38.25" hidden="false" customHeight="false" outlineLevel="0" collapsed="false">
      <c r="A32783" s="1" t="s">
        <v>50505</v>
      </c>
      <c r="B32783" s="5" t="s">
        <v>50504</v>
      </c>
      <c r="C32783" s="2" t="s">
        <v>8</v>
      </c>
    </row>
    <row r="32784" customFormat="false" ht="25.5" hidden="false" customHeight="false" outlineLevel="0" collapsed="false">
      <c r="A32784" s="1" t="s">
        <v>50506</v>
      </c>
      <c r="B32784" s="5" t="s">
        <v>50507</v>
      </c>
      <c r="C32784" s="2" t="s">
        <v>8</v>
      </c>
    </row>
    <row r="32785" customFormat="false" ht="25.5" hidden="false" customHeight="false" outlineLevel="0" collapsed="false">
      <c r="A32785" s="1" t="s">
        <v>50508</v>
      </c>
      <c r="B32785" s="5" t="s">
        <v>50507</v>
      </c>
      <c r="C32785" s="2" t="s">
        <v>8</v>
      </c>
    </row>
    <row r="32786" customFormat="false" ht="25.5" hidden="false" customHeight="false" outlineLevel="0" collapsed="false">
      <c r="A32786" s="1" t="s">
        <v>50509</v>
      </c>
      <c r="B32786" s="5" t="s">
        <v>50510</v>
      </c>
      <c r="C32786" s="2" t="s">
        <v>8</v>
      </c>
    </row>
    <row r="32787" customFormat="false" ht="25.5" hidden="false" customHeight="false" outlineLevel="0" collapsed="false">
      <c r="A32787" s="1" t="s">
        <v>50511</v>
      </c>
      <c r="B32787" s="5" t="s">
        <v>50510</v>
      </c>
      <c r="C32787" s="2" t="s">
        <v>8</v>
      </c>
    </row>
    <row r="32788" customFormat="false" ht="25.5" hidden="false" customHeight="false" outlineLevel="0" collapsed="false">
      <c r="A32788" s="1" t="s">
        <v>50512</v>
      </c>
      <c r="B32788" s="5" t="s">
        <v>50513</v>
      </c>
      <c r="C32788" s="2" t="s">
        <v>8</v>
      </c>
    </row>
    <row r="32789" customFormat="false" ht="25.5" hidden="false" customHeight="false" outlineLevel="0" collapsed="false">
      <c r="A32789" s="1" t="s">
        <v>50514</v>
      </c>
      <c r="B32789" s="5" t="s">
        <v>50513</v>
      </c>
      <c r="C32789" s="2" t="s">
        <v>8</v>
      </c>
    </row>
    <row r="32790" customFormat="false" ht="25.5" hidden="false" customHeight="false" outlineLevel="0" collapsed="false">
      <c r="A32790" s="1" t="s">
        <v>50515</v>
      </c>
      <c r="B32790" s="5" t="s">
        <v>50516</v>
      </c>
      <c r="C32790" s="2" t="s">
        <v>8</v>
      </c>
    </row>
    <row r="32791" customFormat="false" ht="25.5" hidden="false" customHeight="false" outlineLevel="0" collapsed="false">
      <c r="A32791" s="1" t="s">
        <v>50517</v>
      </c>
      <c r="B32791" s="5" t="s">
        <v>50516</v>
      </c>
      <c r="C32791" s="2" t="s">
        <v>8</v>
      </c>
    </row>
    <row r="32792" customFormat="false" ht="25.5" hidden="false" customHeight="false" outlineLevel="0" collapsed="false">
      <c r="A32792" s="1" t="s">
        <v>50518</v>
      </c>
      <c r="B32792" s="5" t="s">
        <v>50519</v>
      </c>
      <c r="C32792" s="2" t="s">
        <v>8</v>
      </c>
    </row>
    <row r="32793" customFormat="false" ht="25.5" hidden="false" customHeight="false" outlineLevel="0" collapsed="false">
      <c r="A32793" s="1" t="s">
        <v>50520</v>
      </c>
      <c r="B32793" s="5" t="s">
        <v>50519</v>
      </c>
      <c r="C32793" s="2" t="s">
        <v>8</v>
      </c>
    </row>
    <row r="32794" customFormat="false" ht="38.25" hidden="false" customHeight="false" outlineLevel="0" collapsed="false">
      <c r="A32794" s="1" t="s">
        <v>50521</v>
      </c>
      <c r="B32794" s="5" t="s">
        <v>50522</v>
      </c>
      <c r="C32794" s="2" t="s">
        <v>8</v>
      </c>
    </row>
    <row r="32795" customFormat="false" ht="38.25" hidden="false" customHeight="false" outlineLevel="0" collapsed="false">
      <c r="A32795" s="1" t="s">
        <v>50523</v>
      </c>
      <c r="B32795" s="5" t="s">
        <v>50522</v>
      </c>
      <c r="C32795" s="2" t="s">
        <v>8</v>
      </c>
    </row>
    <row r="32796" customFormat="false" ht="25.5" hidden="false" customHeight="false" outlineLevel="0" collapsed="false">
      <c r="A32796" s="1" t="s">
        <v>50524</v>
      </c>
      <c r="B32796" s="5" t="s">
        <v>50525</v>
      </c>
      <c r="C32796" s="2" t="s">
        <v>8</v>
      </c>
    </row>
    <row r="32797" customFormat="false" ht="25.5" hidden="false" customHeight="false" outlineLevel="0" collapsed="false">
      <c r="A32797" s="1" t="s">
        <v>50526</v>
      </c>
      <c r="B32797" s="5" t="s">
        <v>50525</v>
      </c>
      <c r="C32797" s="2" t="s">
        <v>8</v>
      </c>
    </row>
    <row r="32798" customFormat="false" ht="25.5" hidden="false" customHeight="false" outlineLevel="0" collapsed="false">
      <c r="A32798" s="1" t="s">
        <v>50527</v>
      </c>
      <c r="B32798" s="5" t="s">
        <v>50528</v>
      </c>
      <c r="C32798" s="2" t="s">
        <v>8</v>
      </c>
    </row>
    <row r="32799" customFormat="false" ht="25.5" hidden="false" customHeight="false" outlineLevel="0" collapsed="false">
      <c r="A32799" s="1" t="s">
        <v>50529</v>
      </c>
      <c r="B32799" s="5" t="s">
        <v>50528</v>
      </c>
      <c r="C32799" s="2" t="s">
        <v>8</v>
      </c>
    </row>
    <row r="32800" customFormat="false" ht="25.5" hidden="false" customHeight="false" outlineLevel="0" collapsed="false">
      <c r="A32800" s="1" t="s">
        <v>50530</v>
      </c>
      <c r="B32800" s="5" t="s">
        <v>50531</v>
      </c>
      <c r="C32800" s="2" t="s">
        <v>8</v>
      </c>
    </row>
    <row r="32801" customFormat="false" ht="25.5" hidden="false" customHeight="false" outlineLevel="0" collapsed="false">
      <c r="A32801" s="1" t="s">
        <v>50532</v>
      </c>
      <c r="B32801" s="5" t="s">
        <v>50531</v>
      </c>
      <c r="C32801" s="2" t="s">
        <v>8</v>
      </c>
    </row>
    <row r="32802" customFormat="false" ht="25.5" hidden="false" customHeight="false" outlineLevel="0" collapsed="false">
      <c r="A32802" s="1" t="s">
        <v>50533</v>
      </c>
      <c r="B32802" s="5" t="s">
        <v>50534</v>
      </c>
      <c r="C32802" s="2" t="s">
        <v>8</v>
      </c>
    </row>
    <row r="32803" customFormat="false" ht="25.5" hidden="false" customHeight="false" outlineLevel="0" collapsed="false">
      <c r="A32803" s="1" t="s">
        <v>50535</v>
      </c>
      <c r="B32803" s="5" t="s">
        <v>50534</v>
      </c>
      <c r="C32803" s="2" t="s">
        <v>8</v>
      </c>
    </row>
    <row r="32804" customFormat="false" ht="12.75" hidden="false" customHeight="false" outlineLevel="0" collapsed="false">
      <c r="A32804" s="1" t="s">
        <v>50536</v>
      </c>
      <c r="B32804" s="5" t="s">
        <v>50537</v>
      </c>
      <c r="C32804" s="2" t="s">
        <v>8</v>
      </c>
    </row>
    <row r="32805" customFormat="false" ht="12.75" hidden="false" customHeight="false" outlineLevel="0" collapsed="false">
      <c r="A32805" s="1" t="s">
        <v>50538</v>
      </c>
      <c r="B32805" s="5" t="s">
        <v>50537</v>
      </c>
      <c r="C32805" s="2" t="s">
        <v>8</v>
      </c>
    </row>
    <row r="32806" customFormat="false" ht="25.5" hidden="false" customHeight="false" outlineLevel="0" collapsed="false">
      <c r="A32806" s="1" t="s">
        <v>50539</v>
      </c>
      <c r="B32806" s="5" t="s">
        <v>50540</v>
      </c>
      <c r="C32806" s="2" t="s">
        <v>8</v>
      </c>
    </row>
    <row r="32807" customFormat="false" ht="25.5" hidden="false" customHeight="false" outlineLevel="0" collapsed="false">
      <c r="A32807" s="1" t="s">
        <v>50541</v>
      </c>
      <c r="B32807" s="5" t="s">
        <v>50540</v>
      </c>
      <c r="C32807" s="2" t="s">
        <v>8</v>
      </c>
    </row>
    <row r="32808" customFormat="false" ht="12.75" hidden="false" customHeight="false" outlineLevel="0" collapsed="false">
      <c r="A32808" s="1" t="s">
        <v>50542</v>
      </c>
      <c r="B32808" s="5" t="s">
        <v>50543</v>
      </c>
      <c r="C32808" s="2" t="s">
        <v>4266</v>
      </c>
    </row>
    <row r="32809" customFormat="false" ht="12.75" hidden="false" customHeight="false" outlineLevel="0" collapsed="false">
      <c r="A32809" s="1" t="s">
        <v>50544</v>
      </c>
      <c r="B32809" s="5" t="s">
        <v>50543</v>
      </c>
      <c r="C32809" s="2" t="s">
        <v>4266</v>
      </c>
    </row>
    <row r="32810" customFormat="false" ht="63.75" hidden="false" customHeight="false" outlineLevel="0" collapsed="false">
      <c r="A32810" s="1" t="s">
        <v>50545</v>
      </c>
      <c r="B32810" s="5" t="s">
        <v>50546</v>
      </c>
      <c r="C32810" s="2" t="s">
        <v>8</v>
      </c>
    </row>
    <row r="32811" customFormat="false" ht="63.75" hidden="false" customHeight="false" outlineLevel="0" collapsed="false">
      <c r="A32811" s="1" t="s">
        <v>50547</v>
      </c>
      <c r="B32811" s="5" t="s">
        <v>50546</v>
      </c>
      <c r="C32811" s="2" t="s">
        <v>8</v>
      </c>
    </row>
    <row r="32812" customFormat="false" ht="63.75" hidden="false" customHeight="false" outlineLevel="0" collapsed="false">
      <c r="A32812" s="1" t="s">
        <v>50548</v>
      </c>
      <c r="B32812" s="5" t="s">
        <v>50549</v>
      </c>
      <c r="C32812" s="2" t="s">
        <v>8</v>
      </c>
    </row>
    <row r="32813" customFormat="false" ht="63.75" hidden="false" customHeight="false" outlineLevel="0" collapsed="false">
      <c r="A32813" s="1" t="s">
        <v>50550</v>
      </c>
      <c r="B32813" s="5" t="s">
        <v>50549</v>
      </c>
      <c r="C32813" s="2" t="s">
        <v>8</v>
      </c>
    </row>
    <row r="32814" customFormat="false" ht="51" hidden="false" customHeight="false" outlineLevel="0" collapsed="false">
      <c r="A32814" s="1" t="s">
        <v>50551</v>
      </c>
      <c r="B32814" s="5" t="s">
        <v>50552</v>
      </c>
      <c r="C32814" s="2" t="s">
        <v>8</v>
      </c>
    </row>
    <row r="32815" customFormat="false" ht="51" hidden="false" customHeight="false" outlineLevel="0" collapsed="false">
      <c r="A32815" s="1" t="s">
        <v>50553</v>
      </c>
      <c r="B32815" s="5" t="s">
        <v>50552</v>
      </c>
      <c r="C32815" s="2" t="s">
        <v>8</v>
      </c>
    </row>
    <row r="32816" customFormat="false" ht="63.75" hidden="false" customHeight="false" outlineLevel="0" collapsed="false">
      <c r="A32816" s="1" t="s">
        <v>50554</v>
      </c>
      <c r="B32816" s="5" t="s">
        <v>50555</v>
      </c>
      <c r="C32816" s="2" t="s">
        <v>8</v>
      </c>
    </row>
    <row r="32817" customFormat="false" ht="63.75" hidden="false" customHeight="false" outlineLevel="0" collapsed="false">
      <c r="A32817" s="1" t="s">
        <v>50556</v>
      </c>
      <c r="B32817" s="5" t="s">
        <v>50555</v>
      </c>
      <c r="C32817" s="2" t="s">
        <v>8</v>
      </c>
    </row>
    <row r="32818" customFormat="false" ht="63.75" hidden="false" customHeight="false" outlineLevel="0" collapsed="false">
      <c r="A32818" s="1" t="s">
        <v>50557</v>
      </c>
      <c r="B32818" s="5" t="s">
        <v>50558</v>
      </c>
      <c r="C32818" s="2" t="s">
        <v>8</v>
      </c>
    </row>
    <row r="32819" customFormat="false" ht="63.75" hidden="false" customHeight="false" outlineLevel="0" collapsed="false">
      <c r="A32819" s="1" t="s">
        <v>50559</v>
      </c>
      <c r="B32819" s="5" t="s">
        <v>50558</v>
      </c>
      <c r="C32819" s="2" t="s">
        <v>8</v>
      </c>
    </row>
    <row r="32820" customFormat="false" ht="63.75" hidden="false" customHeight="false" outlineLevel="0" collapsed="false">
      <c r="A32820" s="1" t="s">
        <v>50560</v>
      </c>
      <c r="B32820" s="5" t="s">
        <v>50561</v>
      </c>
      <c r="C32820" s="2" t="s">
        <v>8</v>
      </c>
    </row>
    <row r="32821" customFormat="false" ht="63.75" hidden="false" customHeight="false" outlineLevel="0" collapsed="false">
      <c r="A32821" s="1" t="s">
        <v>50562</v>
      </c>
      <c r="B32821" s="5" t="s">
        <v>50561</v>
      </c>
      <c r="C32821" s="2" t="s">
        <v>8</v>
      </c>
    </row>
    <row r="32822" customFormat="false" ht="63.75" hidden="false" customHeight="false" outlineLevel="0" collapsed="false">
      <c r="A32822" s="1" t="s">
        <v>50563</v>
      </c>
      <c r="B32822" s="5" t="s">
        <v>50564</v>
      </c>
      <c r="C32822" s="2" t="s">
        <v>8</v>
      </c>
    </row>
    <row r="32823" customFormat="false" ht="63.75" hidden="false" customHeight="false" outlineLevel="0" collapsed="false">
      <c r="A32823" s="1" t="s">
        <v>50565</v>
      </c>
      <c r="B32823" s="5" t="s">
        <v>50564</v>
      </c>
      <c r="C32823" s="2" t="s">
        <v>8</v>
      </c>
    </row>
    <row r="32824" customFormat="false" ht="63.75" hidden="false" customHeight="false" outlineLevel="0" collapsed="false">
      <c r="A32824" s="1" t="s">
        <v>50566</v>
      </c>
      <c r="B32824" s="5" t="s">
        <v>50567</v>
      </c>
      <c r="C32824" s="2" t="s">
        <v>8</v>
      </c>
    </row>
    <row r="32825" customFormat="false" ht="63.75" hidden="false" customHeight="false" outlineLevel="0" collapsed="false">
      <c r="A32825" s="1" t="s">
        <v>50568</v>
      </c>
      <c r="B32825" s="5" t="s">
        <v>50567</v>
      </c>
      <c r="C32825" s="2" t="s">
        <v>8</v>
      </c>
    </row>
    <row r="32826" customFormat="false" ht="51" hidden="false" customHeight="false" outlineLevel="0" collapsed="false">
      <c r="A32826" s="1" t="s">
        <v>50569</v>
      </c>
      <c r="B32826" s="5" t="s">
        <v>50570</v>
      </c>
      <c r="C32826" s="2" t="s">
        <v>8</v>
      </c>
    </row>
    <row r="32827" customFormat="false" ht="51" hidden="false" customHeight="false" outlineLevel="0" collapsed="false">
      <c r="A32827" s="1" t="s">
        <v>50571</v>
      </c>
      <c r="B32827" s="5" t="s">
        <v>50570</v>
      </c>
      <c r="C32827" s="2" t="s">
        <v>8</v>
      </c>
    </row>
    <row r="32828" customFormat="false" ht="63.75" hidden="false" customHeight="false" outlineLevel="0" collapsed="false">
      <c r="A32828" s="1" t="s">
        <v>50572</v>
      </c>
      <c r="B32828" s="5" t="s">
        <v>50573</v>
      </c>
      <c r="C32828" s="2" t="s">
        <v>8</v>
      </c>
    </row>
    <row r="32829" customFormat="false" ht="63.75" hidden="false" customHeight="false" outlineLevel="0" collapsed="false">
      <c r="A32829" s="1" t="s">
        <v>50574</v>
      </c>
      <c r="B32829" s="5" t="s">
        <v>50573</v>
      </c>
      <c r="C32829" s="2" t="s">
        <v>8</v>
      </c>
    </row>
    <row r="32830" customFormat="false" ht="51" hidden="false" customHeight="false" outlineLevel="0" collapsed="false">
      <c r="A32830" s="1" t="s">
        <v>50575</v>
      </c>
      <c r="B32830" s="5" t="s">
        <v>50576</v>
      </c>
      <c r="C32830" s="2" t="s">
        <v>8</v>
      </c>
    </row>
    <row r="32831" customFormat="false" ht="51" hidden="false" customHeight="false" outlineLevel="0" collapsed="false">
      <c r="A32831" s="1" t="s">
        <v>50577</v>
      </c>
      <c r="B32831" s="5" t="s">
        <v>50576</v>
      </c>
      <c r="C32831" s="2" t="s">
        <v>8</v>
      </c>
    </row>
    <row r="32832" customFormat="false" ht="25.5" hidden="false" customHeight="false" outlineLevel="0" collapsed="false">
      <c r="A32832" s="1" t="s">
        <v>50578</v>
      </c>
      <c r="B32832" s="5" t="s">
        <v>50579</v>
      </c>
      <c r="C32832" s="2" t="s">
        <v>8</v>
      </c>
    </row>
    <row r="32833" customFormat="false" ht="25.5" hidden="false" customHeight="false" outlineLevel="0" collapsed="false">
      <c r="A32833" s="1" t="s">
        <v>50580</v>
      </c>
      <c r="B32833" s="5" t="s">
        <v>50579</v>
      </c>
      <c r="C32833" s="2" t="s">
        <v>8</v>
      </c>
    </row>
    <row r="32834" customFormat="false" ht="51" hidden="false" customHeight="false" outlineLevel="0" collapsed="false">
      <c r="A32834" s="1" t="s">
        <v>50581</v>
      </c>
      <c r="B32834" s="5" t="s">
        <v>50582</v>
      </c>
      <c r="C32834" s="2" t="s">
        <v>8</v>
      </c>
    </row>
    <row r="32835" customFormat="false" ht="51" hidden="false" customHeight="false" outlineLevel="0" collapsed="false">
      <c r="A32835" s="1" t="s">
        <v>50583</v>
      </c>
      <c r="B32835" s="5" t="s">
        <v>50582</v>
      </c>
      <c r="C32835" s="2" t="s">
        <v>8</v>
      </c>
    </row>
    <row r="32836" customFormat="false" ht="76.5" hidden="false" customHeight="false" outlineLevel="0" collapsed="false">
      <c r="A32836" s="1" t="s">
        <v>50584</v>
      </c>
      <c r="B32836" s="5" t="s">
        <v>50585</v>
      </c>
      <c r="C32836" s="2" t="s">
        <v>8</v>
      </c>
    </row>
    <row r="32837" customFormat="false" ht="76.5" hidden="false" customHeight="false" outlineLevel="0" collapsed="false">
      <c r="A32837" s="1" t="s">
        <v>50586</v>
      </c>
      <c r="B32837" s="5" t="s">
        <v>50585</v>
      </c>
      <c r="C32837" s="2" t="s">
        <v>8</v>
      </c>
    </row>
    <row r="32838" customFormat="false" ht="76.5" hidden="false" customHeight="false" outlineLevel="0" collapsed="false">
      <c r="A32838" s="1" t="s">
        <v>50587</v>
      </c>
      <c r="B32838" s="5" t="s">
        <v>50588</v>
      </c>
      <c r="C32838" s="2" t="s">
        <v>8</v>
      </c>
    </row>
    <row r="32839" customFormat="false" ht="76.5" hidden="false" customHeight="false" outlineLevel="0" collapsed="false">
      <c r="A32839" s="1" t="s">
        <v>50589</v>
      </c>
      <c r="B32839" s="5" t="s">
        <v>50588</v>
      </c>
      <c r="C32839" s="2" t="s">
        <v>8</v>
      </c>
    </row>
    <row r="32840" customFormat="false" ht="76.5" hidden="false" customHeight="false" outlineLevel="0" collapsed="false">
      <c r="A32840" s="1" t="s">
        <v>50590</v>
      </c>
      <c r="B32840" s="5" t="s">
        <v>50591</v>
      </c>
      <c r="C32840" s="2" t="s">
        <v>8</v>
      </c>
    </row>
    <row r="32841" customFormat="false" ht="76.5" hidden="false" customHeight="false" outlineLevel="0" collapsed="false">
      <c r="A32841" s="1" t="s">
        <v>50592</v>
      </c>
      <c r="B32841" s="5" t="s">
        <v>50591</v>
      </c>
      <c r="C32841" s="2" t="s">
        <v>8</v>
      </c>
    </row>
    <row r="32842" customFormat="false" ht="76.5" hidden="false" customHeight="false" outlineLevel="0" collapsed="false">
      <c r="A32842" s="1" t="s">
        <v>50593</v>
      </c>
      <c r="B32842" s="5" t="s">
        <v>50594</v>
      </c>
      <c r="C32842" s="2" t="s">
        <v>8</v>
      </c>
    </row>
    <row r="32843" customFormat="false" ht="76.5" hidden="false" customHeight="false" outlineLevel="0" collapsed="false">
      <c r="A32843" s="1" t="s">
        <v>50595</v>
      </c>
      <c r="B32843" s="5" t="s">
        <v>50594</v>
      </c>
      <c r="C32843" s="2" t="s">
        <v>8</v>
      </c>
    </row>
    <row r="32844" customFormat="false" ht="76.5" hidden="false" customHeight="false" outlineLevel="0" collapsed="false">
      <c r="A32844" s="1" t="s">
        <v>50596</v>
      </c>
      <c r="B32844" s="5" t="s">
        <v>50597</v>
      </c>
      <c r="C32844" s="2" t="s">
        <v>8</v>
      </c>
    </row>
    <row r="32845" customFormat="false" ht="76.5" hidden="false" customHeight="false" outlineLevel="0" collapsed="false">
      <c r="A32845" s="1" t="s">
        <v>50598</v>
      </c>
      <c r="B32845" s="5" t="s">
        <v>50597</v>
      </c>
      <c r="C32845" s="2" t="s">
        <v>8</v>
      </c>
    </row>
    <row r="32846" customFormat="false" ht="63.75" hidden="false" customHeight="false" outlineLevel="0" collapsed="false">
      <c r="A32846" s="1" t="s">
        <v>50599</v>
      </c>
      <c r="B32846" s="5" t="s">
        <v>50600</v>
      </c>
      <c r="C32846" s="2" t="s">
        <v>8</v>
      </c>
    </row>
    <row r="32847" customFormat="false" ht="63.75" hidden="false" customHeight="false" outlineLevel="0" collapsed="false">
      <c r="A32847" s="1" t="s">
        <v>50601</v>
      </c>
      <c r="B32847" s="5" t="s">
        <v>50600</v>
      </c>
      <c r="C32847" s="2" t="s">
        <v>8</v>
      </c>
    </row>
    <row r="32848" customFormat="false" ht="76.5" hidden="false" customHeight="false" outlineLevel="0" collapsed="false">
      <c r="A32848" s="1" t="s">
        <v>50602</v>
      </c>
      <c r="B32848" s="5" t="s">
        <v>50603</v>
      </c>
      <c r="C32848" s="2" t="s">
        <v>8</v>
      </c>
    </row>
    <row r="32849" customFormat="false" ht="76.5" hidden="false" customHeight="false" outlineLevel="0" collapsed="false">
      <c r="A32849" s="1" t="s">
        <v>50604</v>
      </c>
      <c r="B32849" s="5" t="s">
        <v>50603</v>
      </c>
      <c r="C32849" s="2" t="s">
        <v>8</v>
      </c>
    </row>
    <row r="32850" customFormat="false" ht="76.5" hidden="false" customHeight="false" outlineLevel="0" collapsed="false">
      <c r="A32850" s="1" t="s">
        <v>50605</v>
      </c>
      <c r="B32850" s="5" t="s">
        <v>50606</v>
      </c>
      <c r="C32850" s="2" t="s">
        <v>8</v>
      </c>
    </row>
    <row r="32851" customFormat="false" ht="76.5" hidden="false" customHeight="false" outlineLevel="0" collapsed="false">
      <c r="A32851" s="1" t="s">
        <v>50607</v>
      </c>
      <c r="B32851" s="5" t="s">
        <v>50606</v>
      </c>
      <c r="C32851" s="2" t="s">
        <v>8</v>
      </c>
    </row>
    <row r="32852" customFormat="false" ht="12.75" hidden="false" customHeight="false" outlineLevel="0" collapsed="false">
      <c r="A32852" s="1" t="s">
        <v>50608</v>
      </c>
      <c r="B32852" s="5" t="s">
        <v>50609</v>
      </c>
    </row>
    <row r="32853" customFormat="false" ht="12.75" hidden="false" customHeight="false" outlineLevel="0" collapsed="false">
      <c r="A32853" s="1" t="s">
        <v>50610</v>
      </c>
      <c r="B32853" s="5" t="s">
        <v>50609</v>
      </c>
    </row>
    <row r="32854" customFormat="false" ht="51" hidden="false" customHeight="false" outlineLevel="0" collapsed="false">
      <c r="A32854" s="1" t="s">
        <v>50611</v>
      </c>
      <c r="B32854" s="5" t="s">
        <v>50612</v>
      </c>
      <c r="C32854" s="2" t="s">
        <v>8</v>
      </c>
    </row>
    <row r="32855" customFormat="false" ht="51" hidden="false" customHeight="false" outlineLevel="0" collapsed="false">
      <c r="A32855" s="1" t="s">
        <v>50613</v>
      </c>
      <c r="B32855" s="5" t="s">
        <v>50612</v>
      </c>
      <c r="C32855" s="2" t="s">
        <v>8</v>
      </c>
    </row>
    <row r="32856" customFormat="false" ht="51" hidden="false" customHeight="false" outlineLevel="0" collapsed="false">
      <c r="A32856" s="1" t="s">
        <v>50614</v>
      </c>
      <c r="B32856" s="5" t="s">
        <v>50615</v>
      </c>
      <c r="C32856" s="2" t="s">
        <v>8</v>
      </c>
    </row>
    <row r="32857" customFormat="false" ht="51" hidden="false" customHeight="false" outlineLevel="0" collapsed="false">
      <c r="A32857" s="1" t="s">
        <v>50616</v>
      </c>
      <c r="B32857" s="5" t="s">
        <v>50615</v>
      </c>
      <c r="C32857" s="2" t="s">
        <v>8</v>
      </c>
    </row>
    <row r="32858" customFormat="false" ht="51" hidden="false" customHeight="false" outlineLevel="0" collapsed="false">
      <c r="A32858" s="1" t="s">
        <v>50617</v>
      </c>
      <c r="B32858" s="5" t="s">
        <v>50618</v>
      </c>
      <c r="C32858" s="2" t="s">
        <v>8</v>
      </c>
    </row>
    <row r="32859" customFormat="false" ht="51" hidden="false" customHeight="false" outlineLevel="0" collapsed="false">
      <c r="A32859" s="1" t="s">
        <v>50619</v>
      </c>
      <c r="B32859" s="5" t="s">
        <v>50618</v>
      </c>
      <c r="C32859" s="2" t="s">
        <v>8</v>
      </c>
    </row>
    <row r="32860" customFormat="false" ht="51" hidden="false" customHeight="false" outlineLevel="0" collapsed="false">
      <c r="A32860" s="1" t="s">
        <v>50620</v>
      </c>
      <c r="B32860" s="5" t="s">
        <v>50621</v>
      </c>
      <c r="C32860" s="2" t="s">
        <v>8</v>
      </c>
    </row>
    <row r="32861" customFormat="false" ht="51" hidden="false" customHeight="false" outlineLevel="0" collapsed="false">
      <c r="A32861" s="1" t="s">
        <v>50622</v>
      </c>
      <c r="B32861" s="5" t="s">
        <v>50621</v>
      </c>
      <c r="C32861" s="2" t="s">
        <v>8</v>
      </c>
    </row>
    <row r="32862" customFormat="false" ht="38.25" hidden="false" customHeight="false" outlineLevel="0" collapsed="false">
      <c r="A32862" s="1" t="s">
        <v>50623</v>
      </c>
      <c r="B32862" s="5" t="s">
        <v>50624</v>
      </c>
      <c r="C32862" s="2" t="s">
        <v>8</v>
      </c>
    </row>
    <row r="32863" customFormat="false" ht="38.25" hidden="false" customHeight="false" outlineLevel="0" collapsed="false">
      <c r="A32863" s="1" t="s">
        <v>50625</v>
      </c>
      <c r="B32863" s="5" t="s">
        <v>50624</v>
      </c>
      <c r="C32863" s="2" t="s">
        <v>8</v>
      </c>
    </row>
    <row r="32864" customFormat="false" ht="38.25" hidden="false" customHeight="false" outlineLevel="0" collapsed="false">
      <c r="A32864" s="1" t="s">
        <v>50626</v>
      </c>
      <c r="B32864" s="5" t="s">
        <v>50627</v>
      </c>
      <c r="C32864" s="2" t="s">
        <v>8</v>
      </c>
    </row>
    <row r="32865" customFormat="false" ht="38.25" hidden="false" customHeight="false" outlineLevel="0" collapsed="false">
      <c r="A32865" s="1" t="s">
        <v>50628</v>
      </c>
      <c r="B32865" s="5" t="s">
        <v>50627</v>
      </c>
      <c r="C32865" s="2" t="s">
        <v>8</v>
      </c>
    </row>
    <row r="32866" customFormat="false" ht="38.25" hidden="false" customHeight="false" outlineLevel="0" collapsed="false">
      <c r="A32866" s="1" t="s">
        <v>50629</v>
      </c>
      <c r="B32866" s="5" t="s">
        <v>50630</v>
      </c>
      <c r="C32866" s="2" t="s">
        <v>8</v>
      </c>
    </row>
    <row r="32867" customFormat="false" ht="38.25" hidden="false" customHeight="false" outlineLevel="0" collapsed="false">
      <c r="A32867" s="1" t="s">
        <v>50631</v>
      </c>
      <c r="B32867" s="5" t="s">
        <v>50630</v>
      </c>
      <c r="C32867" s="2" t="s">
        <v>8</v>
      </c>
    </row>
    <row r="32868" customFormat="false" ht="51" hidden="false" customHeight="false" outlineLevel="0" collapsed="false">
      <c r="A32868" s="1" t="s">
        <v>50632</v>
      </c>
      <c r="B32868" s="5" t="s">
        <v>50633</v>
      </c>
      <c r="C32868" s="2" t="s">
        <v>8</v>
      </c>
    </row>
    <row r="32869" customFormat="false" ht="51" hidden="false" customHeight="false" outlineLevel="0" collapsed="false">
      <c r="A32869" s="1" t="s">
        <v>50634</v>
      </c>
      <c r="B32869" s="5" t="s">
        <v>50633</v>
      </c>
      <c r="C32869" s="2" t="s">
        <v>8</v>
      </c>
    </row>
    <row r="32870" customFormat="false" ht="38.25" hidden="false" customHeight="false" outlineLevel="0" collapsed="false">
      <c r="A32870" s="1" t="s">
        <v>50635</v>
      </c>
      <c r="B32870" s="5" t="s">
        <v>50636</v>
      </c>
      <c r="C32870" s="2" t="s">
        <v>8</v>
      </c>
    </row>
    <row r="32871" customFormat="false" ht="38.25" hidden="false" customHeight="false" outlineLevel="0" collapsed="false">
      <c r="A32871" s="1" t="s">
        <v>50637</v>
      </c>
      <c r="B32871" s="5" t="s">
        <v>50636</v>
      </c>
      <c r="C32871" s="2" t="s">
        <v>8</v>
      </c>
    </row>
    <row r="32872" customFormat="false" ht="38.25" hidden="false" customHeight="false" outlineLevel="0" collapsed="false">
      <c r="A32872" s="1" t="s">
        <v>50638</v>
      </c>
      <c r="B32872" s="5" t="s">
        <v>50639</v>
      </c>
      <c r="C32872" s="2" t="s">
        <v>8</v>
      </c>
    </row>
    <row r="32873" customFormat="false" ht="38.25" hidden="false" customHeight="false" outlineLevel="0" collapsed="false">
      <c r="A32873" s="1" t="s">
        <v>50640</v>
      </c>
      <c r="B32873" s="5" t="s">
        <v>50639</v>
      </c>
      <c r="C32873" s="2" t="s">
        <v>8</v>
      </c>
    </row>
    <row r="32874" customFormat="false" ht="25.5" hidden="false" customHeight="false" outlineLevel="0" collapsed="false">
      <c r="A32874" s="1" t="s">
        <v>50641</v>
      </c>
      <c r="B32874" s="5" t="s">
        <v>50642</v>
      </c>
      <c r="C32874" s="2" t="s">
        <v>8</v>
      </c>
    </row>
    <row r="32875" customFormat="false" ht="25.5" hidden="false" customHeight="false" outlineLevel="0" collapsed="false">
      <c r="A32875" s="1" t="s">
        <v>50643</v>
      </c>
      <c r="B32875" s="5" t="s">
        <v>50642</v>
      </c>
      <c r="C32875" s="2" t="s">
        <v>8</v>
      </c>
    </row>
    <row r="32876" customFormat="false" ht="25.5" hidden="false" customHeight="false" outlineLevel="0" collapsed="false">
      <c r="A32876" s="1" t="s">
        <v>50644</v>
      </c>
      <c r="B32876" s="5" t="s">
        <v>50645</v>
      </c>
      <c r="C32876" s="2" t="s">
        <v>126</v>
      </c>
    </row>
    <row r="32877" customFormat="false" ht="25.5" hidden="false" customHeight="false" outlineLevel="0" collapsed="false">
      <c r="A32877" s="1" t="s">
        <v>50646</v>
      </c>
      <c r="B32877" s="5" t="s">
        <v>50645</v>
      </c>
      <c r="C32877" s="2" t="s">
        <v>126</v>
      </c>
    </row>
    <row r="32878" customFormat="false" ht="25.5" hidden="false" customHeight="false" outlineLevel="0" collapsed="false">
      <c r="A32878" s="1" t="s">
        <v>50647</v>
      </c>
      <c r="B32878" s="5" t="s">
        <v>50648</v>
      </c>
      <c r="C32878" s="2" t="s">
        <v>126</v>
      </c>
    </row>
    <row r="32879" customFormat="false" ht="38.25" hidden="false" customHeight="false" outlineLevel="0" collapsed="false">
      <c r="A32879" s="1" t="s">
        <v>50649</v>
      </c>
      <c r="B32879" s="5" t="s">
        <v>50650</v>
      </c>
      <c r="C32879" s="2" t="s">
        <v>126</v>
      </c>
    </row>
    <row r="32880" customFormat="false" ht="38.25" hidden="false" customHeight="false" outlineLevel="0" collapsed="false">
      <c r="A32880" s="1" t="s">
        <v>50651</v>
      </c>
      <c r="B32880" s="5" t="s">
        <v>50652</v>
      </c>
      <c r="C32880" s="2" t="s">
        <v>126</v>
      </c>
    </row>
    <row r="32881" customFormat="false" ht="12.75" hidden="false" customHeight="false" outlineLevel="0" collapsed="false">
      <c r="A32881" s="1" t="s">
        <v>50653</v>
      </c>
      <c r="B32881" s="5" t="s">
        <v>50654</v>
      </c>
      <c r="C32881" s="2" t="s">
        <v>4266</v>
      </c>
    </row>
    <row r="32882" customFormat="false" ht="12.75" hidden="false" customHeight="false" outlineLevel="0" collapsed="false">
      <c r="A32882" s="1" t="s">
        <v>50655</v>
      </c>
      <c r="B32882" s="5" t="s">
        <v>50654</v>
      </c>
      <c r="C32882" s="2" t="s">
        <v>4266</v>
      </c>
    </row>
    <row r="32883" customFormat="false" ht="51" hidden="false" customHeight="false" outlineLevel="0" collapsed="false">
      <c r="A32883" s="1" t="s">
        <v>50656</v>
      </c>
      <c r="B32883" s="5" t="s">
        <v>50657</v>
      </c>
      <c r="C32883" s="2" t="s">
        <v>8</v>
      </c>
    </row>
    <row r="32884" customFormat="false" ht="51" hidden="false" customHeight="false" outlineLevel="0" collapsed="false">
      <c r="A32884" s="1" t="s">
        <v>50658</v>
      </c>
      <c r="B32884" s="5" t="s">
        <v>50657</v>
      </c>
      <c r="C32884" s="2" t="s">
        <v>8</v>
      </c>
    </row>
    <row r="32885" customFormat="false" ht="51" hidden="false" customHeight="false" outlineLevel="0" collapsed="false">
      <c r="A32885" s="1" t="s">
        <v>50659</v>
      </c>
      <c r="B32885" s="5" t="s">
        <v>50660</v>
      </c>
      <c r="C32885" s="2" t="s">
        <v>8</v>
      </c>
    </row>
    <row r="32886" customFormat="false" ht="51" hidden="false" customHeight="false" outlineLevel="0" collapsed="false">
      <c r="A32886" s="1" t="s">
        <v>50661</v>
      </c>
      <c r="B32886" s="5" t="s">
        <v>50660</v>
      </c>
      <c r="C32886" s="2" t="s">
        <v>8</v>
      </c>
    </row>
    <row r="32887" customFormat="false" ht="12.75" hidden="false" customHeight="false" outlineLevel="0" collapsed="false">
      <c r="A32887" s="1" t="s">
        <v>50662</v>
      </c>
      <c r="B32887" s="5" t="s">
        <v>50663</v>
      </c>
    </row>
    <row r="32888" customFormat="false" ht="12.75" hidden="false" customHeight="false" outlineLevel="0" collapsed="false">
      <c r="A32888" s="1" t="s">
        <v>50664</v>
      </c>
      <c r="B32888" s="5" t="s">
        <v>50663</v>
      </c>
    </row>
    <row r="32889" customFormat="false" ht="38.25" hidden="false" customHeight="false" outlineLevel="0" collapsed="false">
      <c r="A32889" s="1" t="s">
        <v>50665</v>
      </c>
      <c r="B32889" s="5" t="s">
        <v>50666</v>
      </c>
      <c r="C32889" s="2" t="s">
        <v>8</v>
      </c>
    </row>
    <row r="32890" customFormat="false" ht="38.25" hidden="false" customHeight="false" outlineLevel="0" collapsed="false">
      <c r="A32890" s="1" t="s">
        <v>50667</v>
      </c>
      <c r="B32890" s="5" t="s">
        <v>50666</v>
      </c>
      <c r="C32890" s="2" t="s">
        <v>8</v>
      </c>
    </row>
    <row r="32891" customFormat="false" ht="38.25" hidden="false" customHeight="false" outlineLevel="0" collapsed="false">
      <c r="A32891" s="1" t="s">
        <v>50668</v>
      </c>
      <c r="B32891" s="5" t="s">
        <v>50669</v>
      </c>
      <c r="C32891" s="2" t="s">
        <v>8</v>
      </c>
    </row>
    <row r="32892" customFormat="false" ht="38.25" hidden="false" customHeight="false" outlineLevel="0" collapsed="false">
      <c r="A32892" s="1" t="s">
        <v>50670</v>
      </c>
      <c r="B32892" s="5" t="s">
        <v>50669</v>
      </c>
      <c r="C32892" s="2" t="s">
        <v>8</v>
      </c>
    </row>
    <row r="32893" customFormat="false" ht="38.25" hidden="false" customHeight="false" outlineLevel="0" collapsed="false">
      <c r="A32893" s="1" t="s">
        <v>50671</v>
      </c>
      <c r="B32893" s="5" t="s">
        <v>50672</v>
      </c>
      <c r="C32893" s="2" t="s">
        <v>8</v>
      </c>
    </row>
    <row r="32894" customFormat="false" ht="38.25" hidden="false" customHeight="false" outlineLevel="0" collapsed="false">
      <c r="A32894" s="1" t="s">
        <v>50673</v>
      </c>
      <c r="B32894" s="5" t="s">
        <v>50672</v>
      </c>
      <c r="C32894" s="2" t="s">
        <v>8</v>
      </c>
    </row>
    <row r="32895" customFormat="false" ht="12.75" hidden="false" customHeight="false" outlineLevel="0" collapsed="false">
      <c r="A32895" s="1" t="s">
        <v>50674</v>
      </c>
      <c r="B32895" s="5" t="s">
        <v>50675</v>
      </c>
      <c r="C32895" s="2" t="s">
        <v>4266</v>
      </c>
    </row>
    <row r="32896" customFormat="false" ht="12.75" hidden="false" customHeight="false" outlineLevel="0" collapsed="false">
      <c r="A32896" s="1" t="s">
        <v>50676</v>
      </c>
      <c r="B32896" s="5" t="s">
        <v>50675</v>
      </c>
      <c r="C32896" s="2" t="s">
        <v>4266</v>
      </c>
    </row>
    <row r="32897" customFormat="false" ht="89.25" hidden="false" customHeight="false" outlineLevel="0" collapsed="false">
      <c r="A32897" s="1" t="s">
        <v>50677</v>
      </c>
      <c r="B32897" s="5" t="s">
        <v>50678</v>
      </c>
      <c r="C32897" s="2" t="s">
        <v>8</v>
      </c>
    </row>
    <row r="32898" customFormat="false" ht="89.25" hidden="false" customHeight="false" outlineLevel="0" collapsed="false">
      <c r="A32898" s="1" t="s">
        <v>50679</v>
      </c>
      <c r="B32898" s="5" t="s">
        <v>50678</v>
      </c>
      <c r="C32898" s="2" t="s">
        <v>8</v>
      </c>
    </row>
    <row r="32899" customFormat="false" ht="76.5" hidden="false" customHeight="false" outlineLevel="0" collapsed="false">
      <c r="A32899" s="1" t="s">
        <v>50680</v>
      </c>
      <c r="B32899" s="5" t="s">
        <v>50681</v>
      </c>
      <c r="C32899" s="2" t="s">
        <v>8</v>
      </c>
    </row>
    <row r="32900" customFormat="false" ht="76.5" hidden="false" customHeight="false" outlineLevel="0" collapsed="false">
      <c r="A32900" s="1" t="s">
        <v>50682</v>
      </c>
      <c r="B32900" s="5" t="s">
        <v>50681</v>
      </c>
      <c r="C32900" s="2" t="s">
        <v>8</v>
      </c>
    </row>
    <row r="32901" customFormat="false" ht="76.5" hidden="false" customHeight="false" outlineLevel="0" collapsed="false">
      <c r="A32901" s="1" t="s">
        <v>50683</v>
      </c>
      <c r="B32901" s="5" t="s">
        <v>50684</v>
      </c>
      <c r="C32901" s="2" t="s">
        <v>8</v>
      </c>
    </row>
    <row r="32902" customFormat="false" ht="76.5" hidden="false" customHeight="false" outlineLevel="0" collapsed="false">
      <c r="A32902" s="1" t="s">
        <v>50685</v>
      </c>
      <c r="B32902" s="5" t="s">
        <v>50684</v>
      </c>
      <c r="C32902" s="2" t="s">
        <v>8</v>
      </c>
    </row>
    <row r="32903" customFormat="false" ht="76.5" hidden="false" customHeight="false" outlineLevel="0" collapsed="false">
      <c r="A32903" s="1" t="s">
        <v>50686</v>
      </c>
      <c r="B32903" s="5" t="s">
        <v>50687</v>
      </c>
      <c r="C32903" s="2" t="s">
        <v>8</v>
      </c>
    </row>
    <row r="32904" customFormat="false" ht="76.5" hidden="false" customHeight="false" outlineLevel="0" collapsed="false">
      <c r="A32904" s="1" t="s">
        <v>50688</v>
      </c>
      <c r="B32904" s="5" t="s">
        <v>50687</v>
      </c>
      <c r="C32904" s="2" t="s">
        <v>8</v>
      </c>
    </row>
    <row r="32905" customFormat="false" ht="89.25" hidden="false" customHeight="false" outlineLevel="0" collapsed="false">
      <c r="A32905" s="1" t="s">
        <v>50689</v>
      </c>
      <c r="B32905" s="5" t="s">
        <v>50690</v>
      </c>
      <c r="C32905" s="2" t="s">
        <v>8</v>
      </c>
    </row>
    <row r="32906" customFormat="false" ht="89.25" hidden="false" customHeight="false" outlineLevel="0" collapsed="false">
      <c r="A32906" s="1" t="s">
        <v>50691</v>
      </c>
      <c r="B32906" s="5" t="s">
        <v>50690</v>
      </c>
      <c r="C32906" s="2" t="s">
        <v>8</v>
      </c>
    </row>
    <row r="32907" customFormat="false" ht="76.5" hidden="false" customHeight="false" outlineLevel="0" collapsed="false">
      <c r="A32907" s="1" t="s">
        <v>50692</v>
      </c>
      <c r="B32907" s="5" t="s">
        <v>50693</v>
      </c>
      <c r="C32907" s="2" t="s">
        <v>8</v>
      </c>
    </row>
    <row r="32908" customFormat="false" ht="76.5" hidden="false" customHeight="false" outlineLevel="0" collapsed="false">
      <c r="A32908" s="1" t="s">
        <v>50694</v>
      </c>
      <c r="B32908" s="5" t="s">
        <v>50693</v>
      </c>
      <c r="C32908" s="2" t="s">
        <v>8</v>
      </c>
    </row>
    <row r="32909" customFormat="false" ht="76.5" hidden="false" customHeight="false" outlineLevel="0" collapsed="false">
      <c r="A32909" s="1" t="s">
        <v>50695</v>
      </c>
      <c r="B32909" s="5" t="s">
        <v>50696</v>
      </c>
      <c r="C32909" s="2" t="s">
        <v>8</v>
      </c>
    </row>
    <row r="32910" customFormat="false" ht="76.5" hidden="false" customHeight="false" outlineLevel="0" collapsed="false">
      <c r="A32910" s="1" t="s">
        <v>50697</v>
      </c>
      <c r="B32910" s="5" t="s">
        <v>50696</v>
      </c>
      <c r="C32910" s="2" t="s">
        <v>8</v>
      </c>
    </row>
    <row r="32911" customFormat="false" ht="76.5" hidden="false" customHeight="false" outlineLevel="0" collapsed="false">
      <c r="A32911" s="1" t="s">
        <v>50698</v>
      </c>
      <c r="B32911" s="5" t="s">
        <v>50699</v>
      </c>
      <c r="C32911" s="2" t="s">
        <v>8</v>
      </c>
    </row>
    <row r="32912" customFormat="false" ht="76.5" hidden="false" customHeight="false" outlineLevel="0" collapsed="false">
      <c r="A32912" s="1" t="s">
        <v>50700</v>
      </c>
      <c r="B32912" s="5" t="s">
        <v>50699</v>
      </c>
      <c r="C32912" s="2" t="s">
        <v>8</v>
      </c>
    </row>
    <row r="32913" customFormat="false" ht="76.5" hidden="false" customHeight="false" outlineLevel="0" collapsed="false">
      <c r="A32913" s="1" t="s">
        <v>50701</v>
      </c>
      <c r="B32913" s="5" t="s">
        <v>50702</v>
      </c>
      <c r="C32913" s="2" t="s">
        <v>8</v>
      </c>
    </row>
    <row r="32914" customFormat="false" ht="76.5" hidden="false" customHeight="false" outlineLevel="0" collapsed="false">
      <c r="A32914" s="1" t="s">
        <v>50703</v>
      </c>
      <c r="B32914" s="5" t="s">
        <v>50702</v>
      </c>
      <c r="C32914" s="2" t="s">
        <v>8</v>
      </c>
    </row>
    <row r="32915" customFormat="false" ht="76.5" hidden="false" customHeight="false" outlineLevel="0" collapsed="false">
      <c r="A32915" s="1" t="s">
        <v>50704</v>
      </c>
      <c r="B32915" s="5" t="s">
        <v>50705</v>
      </c>
      <c r="C32915" s="2" t="s">
        <v>8</v>
      </c>
    </row>
    <row r="32916" customFormat="false" ht="76.5" hidden="false" customHeight="false" outlineLevel="0" collapsed="false">
      <c r="A32916" s="1" t="s">
        <v>50706</v>
      </c>
      <c r="B32916" s="5" t="s">
        <v>50705</v>
      </c>
      <c r="C32916" s="2" t="s">
        <v>8</v>
      </c>
    </row>
    <row r="32917" customFormat="false" ht="89.25" hidden="false" customHeight="false" outlineLevel="0" collapsed="false">
      <c r="A32917" s="1" t="s">
        <v>50707</v>
      </c>
      <c r="B32917" s="5" t="s">
        <v>50708</v>
      </c>
      <c r="C32917" s="2" t="s">
        <v>8</v>
      </c>
    </row>
    <row r="32918" customFormat="false" ht="89.25" hidden="false" customHeight="false" outlineLevel="0" collapsed="false">
      <c r="A32918" s="1" t="s">
        <v>50709</v>
      </c>
      <c r="B32918" s="5" t="s">
        <v>50708</v>
      </c>
      <c r="C32918" s="2" t="s">
        <v>8</v>
      </c>
    </row>
    <row r="32919" customFormat="false" ht="76.5" hidden="false" customHeight="false" outlineLevel="0" collapsed="false">
      <c r="A32919" s="1" t="s">
        <v>50710</v>
      </c>
      <c r="B32919" s="5" t="s">
        <v>50711</v>
      </c>
      <c r="C32919" s="2" t="s">
        <v>8</v>
      </c>
    </row>
    <row r="32920" customFormat="false" ht="76.5" hidden="false" customHeight="false" outlineLevel="0" collapsed="false">
      <c r="A32920" s="1" t="s">
        <v>50712</v>
      </c>
      <c r="B32920" s="5" t="s">
        <v>50711</v>
      </c>
      <c r="C32920" s="2" t="s">
        <v>8</v>
      </c>
    </row>
    <row r="32921" customFormat="false" ht="76.5" hidden="false" customHeight="false" outlineLevel="0" collapsed="false">
      <c r="A32921" s="1" t="s">
        <v>50713</v>
      </c>
      <c r="B32921" s="5" t="s">
        <v>50714</v>
      </c>
      <c r="C32921" s="2" t="s">
        <v>8</v>
      </c>
    </row>
    <row r="32922" customFormat="false" ht="76.5" hidden="false" customHeight="false" outlineLevel="0" collapsed="false">
      <c r="A32922" s="1" t="s">
        <v>50715</v>
      </c>
      <c r="B32922" s="5" t="s">
        <v>50714</v>
      </c>
      <c r="C32922" s="2" t="s">
        <v>8</v>
      </c>
    </row>
    <row r="32923" customFormat="false" ht="12.75" hidden="false" customHeight="false" outlineLevel="0" collapsed="false">
      <c r="A32923" s="1" t="s">
        <v>50716</v>
      </c>
      <c r="B32923" s="5" t="s">
        <v>50717</v>
      </c>
    </row>
    <row r="32924" customFormat="false" ht="12.75" hidden="false" customHeight="false" outlineLevel="0" collapsed="false">
      <c r="A32924" s="1" t="s">
        <v>50718</v>
      </c>
      <c r="B32924" s="5" t="s">
        <v>50717</v>
      </c>
    </row>
    <row r="32925" customFormat="false" ht="25.5" hidden="false" customHeight="false" outlineLevel="0" collapsed="false">
      <c r="A32925" s="1" t="s">
        <v>50719</v>
      </c>
      <c r="B32925" s="5" t="s">
        <v>50720</v>
      </c>
      <c r="C32925" s="2" t="s">
        <v>126</v>
      </c>
    </row>
    <row r="32926" customFormat="false" ht="25.5" hidden="false" customHeight="false" outlineLevel="0" collapsed="false">
      <c r="A32926" s="1" t="s">
        <v>50721</v>
      </c>
      <c r="B32926" s="5" t="s">
        <v>50720</v>
      </c>
      <c r="C32926" s="2" t="s">
        <v>126</v>
      </c>
    </row>
    <row r="32927" customFormat="false" ht="25.5" hidden="false" customHeight="false" outlineLevel="0" collapsed="false">
      <c r="A32927" s="1" t="s">
        <v>50722</v>
      </c>
      <c r="B32927" s="5" t="s">
        <v>50723</v>
      </c>
      <c r="C32927" s="2" t="s">
        <v>126</v>
      </c>
    </row>
    <row r="32928" customFormat="false" ht="25.5" hidden="false" customHeight="false" outlineLevel="0" collapsed="false">
      <c r="A32928" s="1" t="s">
        <v>50724</v>
      </c>
      <c r="B32928" s="5" t="s">
        <v>50723</v>
      </c>
      <c r="C32928" s="2" t="s">
        <v>126</v>
      </c>
    </row>
    <row r="32929" customFormat="false" ht="25.5" hidden="false" customHeight="false" outlineLevel="0" collapsed="false">
      <c r="A32929" s="1" t="s">
        <v>50725</v>
      </c>
      <c r="B32929" s="5" t="s">
        <v>50726</v>
      </c>
      <c r="C32929" s="2" t="s">
        <v>126</v>
      </c>
    </row>
    <row r="32930" customFormat="false" ht="25.5" hidden="false" customHeight="false" outlineLevel="0" collapsed="false">
      <c r="A32930" s="1" t="s">
        <v>50727</v>
      </c>
      <c r="B32930" s="5" t="s">
        <v>50726</v>
      </c>
      <c r="C32930" s="2" t="s">
        <v>126</v>
      </c>
    </row>
    <row r="32931" customFormat="false" ht="25.5" hidden="false" customHeight="false" outlineLevel="0" collapsed="false">
      <c r="A32931" s="1" t="s">
        <v>50728</v>
      </c>
      <c r="B32931" s="5" t="s">
        <v>50729</v>
      </c>
      <c r="C32931" s="2" t="s">
        <v>126</v>
      </c>
    </row>
    <row r="32932" customFormat="false" ht="25.5" hidden="false" customHeight="false" outlineLevel="0" collapsed="false">
      <c r="A32932" s="1" t="s">
        <v>50730</v>
      </c>
      <c r="B32932" s="5" t="s">
        <v>50729</v>
      </c>
      <c r="C32932" s="2" t="s">
        <v>126</v>
      </c>
    </row>
    <row r="32933" customFormat="false" ht="25.5" hidden="false" customHeight="false" outlineLevel="0" collapsed="false">
      <c r="A32933" s="1" t="s">
        <v>50731</v>
      </c>
      <c r="B32933" s="5" t="s">
        <v>50732</v>
      </c>
      <c r="C32933" s="2" t="s">
        <v>126</v>
      </c>
    </row>
    <row r="32934" customFormat="false" ht="25.5" hidden="false" customHeight="false" outlineLevel="0" collapsed="false">
      <c r="A32934" s="1" t="s">
        <v>50733</v>
      </c>
      <c r="B32934" s="5" t="s">
        <v>50732</v>
      </c>
      <c r="C32934" s="2" t="s">
        <v>126</v>
      </c>
    </row>
    <row r="32935" customFormat="false" ht="25.5" hidden="false" customHeight="false" outlineLevel="0" collapsed="false">
      <c r="A32935" s="1" t="s">
        <v>50734</v>
      </c>
      <c r="B32935" s="5" t="s">
        <v>50735</v>
      </c>
      <c r="C32935" s="2" t="s">
        <v>126</v>
      </c>
    </row>
    <row r="32936" customFormat="false" ht="25.5" hidden="false" customHeight="false" outlineLevel="0" collapsed="false">
      <c r="A32936" s="1" t="s">
        <v>50736</v>
      </c>
      <c r="B32936" s="5" t="s">
        <v>50735</v>
      </c>
      <c r="C32936" s="2" t="s">
        <v>126</v>
      </c>
    </row>
    <row r="32937" customFormat="false" ht="38.25" hidden="false" customHeight="false" outlineLevel="0" collapsed="false">
      <c r="A32937" s="1" t="s">
        <v>50737</v>
      </c>
      <c r="B32937" s="5" t="s">
        <v>50738</v>
      </c>
      <c r="C32937" s="2" t="s">
        <v>126</v>
      </c>
    </row>
    <row r="32938" customFormat="false" ht="38.25" hidden="false" customHeight="false" outlineLevel="0" collapsed="false">
      <c r="A32938" s="1" t="s">
        <v>50739</v>
      </c>
      <c r="B32938" s="5" t="s">
        <v>50738</v>
      </c>
      <c r="C32938" s="2" t="s">
        <v>126</v>
      </c>
    </row>
    <row r="32939" customFormat="false" ht="25.5" hidden="false" customHeight="false" outlineLevel="0" collapsed="false">
      <c r="A32939" s="1" t="s">
        <v>50740</v>
      </c>
      <c r="B32939" s="5" t="s">
        <v>50741</v>
      </c>
      <c r="C32939" s="2" t="s">
        <v>8</v>
      </c>
    </row>
    <row r="32940" customFormat="false" ht="25.5" hidden="false" customHeight="false" outlineLevel="0" collapsed="false">
      <c r="A32940" s="1" t="s">
        <v>50742</v>
      </c>
      <c r="B32940" s="5" t="s">
        <v>50741</v>
      </c>
      <c r="C32940" s="2" t="s">
        <v>8</v>
      </c>
    </row>
    <row r="32941" customFormat="false" ht="25.5" hidden="false" customHeight="false" outlineLevel="0" collapsed="false">
      <c r="A32941" s="1" t="s">
        <v>50743</v>
      </c>
      <c r="B32941" s="5" t="s">
        <v>50744</v>
      </c>
      <c r="C32941" s="2" t="s">
        <v>8</v>
      </c>
    </row>
    <row r="32942" customFormat="false" ht="25.5" hidden="false" customHeight="false" outlineLevel="0" collapsed="false">
      <c r="A32942" s="1" t="s">
        <v>50745</v>
      </c>
      <c r="B32942" s="5" t="s">
        <v>50744</v>
      </c>
      <c r="C32942" s="2" t="s">
        <v>8</v>
      </c>
    </row>
    <row r="32943" customFormat="false" ht="12.75" hidden="false" customHeight="false" outlineLevel="0" collapsed="false">
      <c r="A32943" s="1" t="s">
        <v>50746</v>
      </c>
      <c r="B32943" s="5" t="s">
        <v>50747</v>
      </c>
    </row>
    <row r="32944" customFormat="false" ht="12.75" hidden="false" customHeight="false" outlineLevel="0" collapsed="false">
      <c r="A32944" s="1" t="s">
        <v>50748</v>
      </c>
      <c r="B32944" s="5" t="s">
        <v>50747</v>
      </c>
    </row>
    <row r="32945" customFormat="false" ht="12.75" hidden="false" customHeight="false" outlineLevel="0" collapsed="false">
      <c r="A32945" s="1" t="s">
        <v>50749</v>
      </c>
      <c r="B32945" s="5" t="s">
        <v>50750</v>
      </c>
    </row>
    <row r="32946" customFormat="false" ht="12.75" hidden="false" customHeight="false" outlineLevel="0" collapsed="false">
      <c r="A32946" s="1" t="s">
        <v>50751</v>
      </c>
      <c r="B32946" s="5" t="s">
        <v>50750</v>
      </c>
    </row>
    <row r="32947" customFormat="false" ht="12.75" hidden="false" customHeight="false" outlineLevel="0" collapsed="false">
      <c r="A32947" s="1" t="s">
        <v>50752</v>
      </c>
      <c r="B32947" s="5" t="s">
        <v>50753</v>
      </c>
      <c r="C32947" s="2" t="s">
        <v>4266</v>
      </c>
    </row>
    <row r="32948" customFormat="false" ht="12.75" hidden="false" customHeight="false" outlineLevel="0" collapsed="false">
      <c r="A32948" s="1" t="s">
        <v>50754</v>
      </c>
      <c r="B32948" s="5" t="s">
        <v>50753</v>
      </c>
      <c r="C32948" s="2" t="s">
        <v>4266</v>
      </c>
    </row>
    <row r="32949" customFormat="false" ht="25.5" hidden="false" customHeight="false" outlineLevel="0" collapsed="false">
      <c r="A32949" s="1" t="s">
        <v>50755</v>
      </c>
      <c r="B32949" s="5" t="s">
        <v>50756</v>
      </c>
      <c r="C32949" s="2" t="s">
        <v>126</v>
      </c>
    </row>
    <row r="32950" customFormat="false" ht="25.5" hidden="false" customHeight="false" outlineLevel="0" collapsed="false">
      <c r="A32950" s="1" t="s">
        <v>50757</v>
      </c>
      <c r="B32950" s="5" t="s">
        <v>50756</v>
      </c>
      <c r="C32950" s="2" t="s">
        <v>126</v>
      </c>
    </row>
    <row r="32951" customFormat="false" ht="25.5" hidden="false" customHeight="false" outlineLevel="0" collapsed="false">
      <c r="A32951" s="1" t="s">
        <v>50758</v>
      </c>
      <c r="B32951" s="5" t="s">
        <v>50759</v>
      </c>
      <c r="C32951" s="2" t="s">
        <v>126</v>
      </c>
    </row>
    <row r="32952" customFormat="false" ht="25.5" hidden="false" customHeight="false" outlineLevel="0" collapsed="false">
      <c r="A32952" s="1" t="s">
        <v>50760</v>
      </c>
      <c r="B32952" s="5" t="s">
        <v>50759</v>
      </c>
      <c r="C32952" s="2" t="s">
        <v>126</v>
      </c>
    </row>
    <row r="32953" customFormat="false" ht="25.5" hidden="false" customHeight="false" outlineLevel="0" collapsed="false">
      <c r="A32953" s="1" t="s">
        <v>50761</v>
      </c>
      <c r="B32953" s="5" t="s">
        <v>50762</v>
      </c>
      <c r="C32953" s="2" t="s">
        <v>126</v>
      </c>
    </row>
    <row r="32954" customFormat="false" ht="25.5" hidden="false" customHeight="false" outlineLevel="0" collapsed="false">
      <c r="A32954" s="1" t="s">
        <v>50763</v>
      </c>
      <c r="B32954" s="5" t="s">
        <v>50762</v>
      </c>
      <c r="C32954" s="2" t="s">
        <v>126</v>
      </c>
    </row>
    <row r="32955" customFormat="false" ht="25.5" hidden="false" customHeight="false" outlineLevel="0" collapsed="false">
      <c r="A32955" s="1" t="s">
        <v>50764</v>
      </c>
      <c r="B32955" s="5" t="s">
        <v>50765</v>
      </c>
      <c r="C32955" s="2" t="s">
        <v>126</v>
      </c>
    </row>
    <row r="32956" customFormat="false" ht="25.5" hidden="false" customHeight="false" outlineLevel="0" collapsed="false">
      <c r="A32956" s="1" t="s">
        <v>50766</v>
      </c>
      <c r="B32956" s="5" t="s">
        <v>50765</v>
      </c>
      <c r="C32956" s="2" t="s">
        <v>126</v>
      </c>
    </row>
    <row r="32957" customFormat="false" ht="25.5" hidden="false" customHeight="false" outlineLevel="0" collapsed="false">
      <c r="A32957" s="1" t="s">
        <v>50767</v>
      </c>
      <c r="B32957" s="5" t="s">
        <v>50768</v>
      </c>
      <c r="C32957" s="2" t="s">
        <v>126</v>
      </c>
    </row>
    <row r="32958" customFormat="false" ht="25.5" hidden="false" customHeight="false" outlineLevel="0" collapsed="false">
      <c r="A32958" s="1" t="s">
        <v>50769</v>
      </c>
      <c r="B32958" s="5" t="s">
        <v>50768</v>
      </c>
      <c r="C32958" s="2" t="s">
        <v>126</v>
      </c>
    </row>
    <row r="32959" customFormat="false" ht="25.5" hidden="false" customHeight="false" outlineLevel="0" collapsed="false">
      <c r="A32959" s="1" t="s">
        <v>50770</v>
      </c>
      <c r="B32959" s="5" t="s">
        <v>50771</v>
      </c>
      <c r="C32959" s="2" t="s">
        <v>126</v>
      </c>
    </row>
    <row r="32960" customFormat="false" ht="25.5" hidden="false" customHeight="false" outlineLevel="0" collapsed="false">
      <c r="A32960" s="1" t="s">
        <v>50772</v>
      </c>
      <c r="B32960" s="5" t="s">
        <v>50771</v>
      </c>
      <c r="C32960" s="2" t="s">
        <v>126</v>
      </c>
    </row>
    <row r="32961" customFormat="false" ht="25.5" hidden="false" customHeight="false" outlineLevel="0" collapsed="false">
      <c r="A32961" s="1" t="s">
        <v>50773</v>
      </c>
      <c r="B32961" s="5" t="s">
        <v>50774</v>
      </c>
      <c r="C32961" s="2" t="s">
        <v>126</v>
      </c>
    </row>
    <row r="32962" customFormat="false" ht="25.5" hidden="false" customHeight="false" outlineLevel="0" collapsed="false">
      <c r="A32962" s="1" t="s">
        <v>50775</v>
      </c>
      <c r="B32962" s="5" t="s">
        <v>50774</v>
      </c>
      <c r="C32962" s="2" t="s">
        <v>126</v>
      </c>
    </row>
    <row r="32963" customFormat="false" ht="25.5" hidden="false" customHeight="false" outlineLevel="0" collapsed="false">
      <c r="A32963" s="1" t="s">
        <v>50776</v>
      </c>
      <c r="B32963" s="5" t="s">
        <v>50777</v>
      </c>
      <c r="C32963" s="2" t="s">
        <v>126</v>
      </c>
    </row>
    <row r="32964" customFormat="false" ht="25.5" hidden="false" customHeight="false" outlineLevel="0" collapsed="false">
      <c r="A32964" s="1" t="s">
        <v>50778</v>
      </c>
      <c r="B32964" s="5" t="s">
        <v>50777</v>
      </c>
      <c r="C32964" s="2" t="s">
        <v>126</v>
      </c>
    </row>
    <row r="32965" customFormat="false" ht="25.5" hidden="false" customHeight="false" outlineLevel="0" collapsed="false">
      <c r="A32965" s="1" t="s">
        <v>50779</v>
      </c>
      <c r="B32965" s="5" t="s">
        <v>50780</v>
      </c>
      <c r="C32965" s="2" t="s">
        <v>126</v>
      </c>
    </row>
    <row r="32966" customFormat="false" ht="25.5" hidden="false" customHeight="false" outlineLevel="0" collapsed="false">
      <c r="A32966" s="1" t="s">
        <v>50781</v>
      </c>
      <c r="B32966" s="5" t="s">
        <v>50780</v>
      </c>
      <c r="C32966" s="2" t="s">
        <v>126</v>
      </c>
    </row>
    <row r="32967" customFormat="false" ht="25.5" hidden="false" customHeight="false" outlineLevel="0" collapsed="false">
      <c r="A32967" s="1" t="s">
        <v>50782</v>
      </c>
      <c r="B32967" s="5" t="s">
        <v>50783</v>
      </c>
      <c r="C32967" s="2" t="s">
        <v>126</v>
      </c>
    </row>
    <row r="32968" customFormat="false" ht="25.5" hidden="false" customHeight="false" outlineLevel="0" collapsed="false">
      <c r="A32968" s="1" t="s">
        <v>50784</v>
      </c>
      <c r="B32968" s="5" t="s">
        <v>50783</v>
      </c>
      <c r="C32968" s="2" t="s">
        <v>126</v>
      </c>
    </row>
    <row r="32969" customFormat="false" ht="25.5" hidden="false" customHeight="false" outlineLevel="0" collapsed="false">
      <c r="A32969" s="1" t="s">
        <v>50785</v>
      </c>
      <c r="B32969" s="5" t="s">
        <v>50786</v>
      </c>
      <c r="C32969" s="2" t="s">
        <v>126</v>
      </c>
    </row>
    <row r="32970" customFormat="false" ht="25.5" hidden="false" customHeight="false" outlineLevel="0" collapsed="false">
      <c r="A32970" s="1" t="s">
        <v>50787</v>
      </c>
      <c r="B32970" s="5" t="s">
        <v>50786</v>
      </c>
      <c r="C32970" s="2" t="s">
        <v>126</v>
      </c>
    </row>
    <row r="32971" customFormat="false" ht="25.5" hidden="false" customHeight="false" outlineLevel="0" collapsed="false">
      <c r="A32971" s="1" t="s">
        <v>50788</v>
      </c>
      <c r="B32971" s="5" t="s">
        <v>50789</v>
      </c>
      <c r="C32971" s="2" t="s">
        <v>126</v>
      </c>
    </row>
    <row r="32972" customFormat="false" ht="25.5" hidden="false" customHeight="false" outlineLevel="0" collapsed="false">
      <c r="A32972" s="1" t="s">
        <v>50790</v>
      </c>
      <c r="B32972" s="5" t="s">
        <v>50789</v>
      </c>
      <c r="C32972" s="2" t="s">
        <v>126</v>
      </c>
    </row>
    <row r="32973" customFormat="false" ht="25.5" hidden="false" customHeight="false" outlineLevel="0" collapsed="false">
      <c r="A32973" s="1" t="s">
        <v>50791</v>
      </c>
      <c r="B32973" s="5" t="s">
        <v>50792</v>
      </c>
      <c r="C32973" s="2" t="s">
        <v>126</v>
      </c>
    </row>
    <row r="32974" customFormat="false" ht="25.5" hidden="false" customHeight="false" outlineLevel="0" collapsed="false">
      <c r="A32974" s="1" t="s">
        <v>50793</v>
      </c>
      <c r="B32974" s="5" t="s">
        <v>50792</v>
      </c>
      <c r="C32974" s="2" t="s">
        <v>126</v>
      </c>
    </row>
    <row r="32975" customFormat="false" ht="25.5" hidden="false" customHeight="false" outlineLevel="0" collapsed="false">
      <c r="A32975" s="1" t="s">
        <v>50794</v>
      </c>
      <c r="B32975" s="5" t="s">
        <v>50795</v>
      </c>
      <c r="C32975" s="2" t="s">
        <v>126</v>
      </c>
    </row>
    <row r="32976" customFormat="false" ht="25.5" hidden="false" customHeight="false" outlineLevel="0" collapsed="false">
      <c r="A32976" s="1" t="s">
        <v>50796</v>
      </c>
      <c r="B32976" s="5" t="s">
        <v>50795</v>
      </c>
      <c r="C32976" s="2" t="s">
        <v>126</v>
      </c>
    </row>
    <row r="32977" customFormat="false" ht="25.5" hidden="false" customHeight="false" outlineLevel="0" collapsed="false">
      <c r="A32977" s="1" t="s">
        <v>50797</v>
      </c>
      <c r="B32977" s="5" t="s">
        <v>50798</v>
      </c>
      <c r="C32977" s="2" t="s">
        <v>126</v>
      </c>
    </row>
    <row r="32978" customFormat="false" ht="25.5" hidden="false" customHeight="false" outlineLevel="0" collapsed="false">
      <c r="A32978" s="1" t="s">
        <v>50799</v>
      </c>
      <c r="B32978" s="5" t="s">
        <v>50798</v>
      </c>
      <c r="C32978" s="2" t="s">
        <v>126</v>
      </c>
    </row>
    <row r="32979" customFormat="false" ht="25.5" hidden="false" customHeight="false" outlineLevel="0" collapsed="false">
      <c r="A32979" s="1" t="s">
        <v>50800</v>
      </c>
      <c r="B32979" s="5" t="s">
        <v>50801</v>
      </c>
      <c r="C32979" s="2" t="s">
        <v>126</v>
      </c>
    </row>
    <row r="32980" customFormat="false" ht="25.5" hidden="false" customHeight="false" outlineLevel="0" collapsed="false">
      <c r="A32980" s="1" t="s">
        <v>50802</v>
      </c>
      <c r="B32980" s="5" t="s">
        <v>50801</v>
      </c>
      <c r="C32980" s="2" t="s">
        <v>126</v>
      </c>
    </row>
    <row r="32981" customFormat="false" ht="25.5" hidden="false" customHeight="false" outlineLevel="0" collapsed="false">
      <c r="A32981" s="1" t="s">
        <v>50803</v>
      </c>
      <c r="B32981" s="5" t="s">
        <v>50804</v>
      </c>
      <c r="C32981" s="2" t="s">
        <v>126</v>
      </c>
    </row>
    <row r="32982" customFormat="false" ht="25.5" hidden="false" customHeight="false" outlineLevel="0" collapsed="false">
      <c r="A32982" s="1" t="s">
        <v>50805</v>
      </c>
      <c r="B32982" s="5" t="s">
        <v>50804</v>
      </c>
      <c r="C32982" s="2" t="s">
        <v>126</v>
      </c>
    </row>
    <row r="32983" customFormat="false" ht="25.5" hidden="false" customHeight="false" outlineLevel="0" collapsed="false">
      <c r="A32983" s="1" t="s">
        <v>50806</v>
      </c>
      <c r="B32983" s="5" t="s">
        <v>50807</v>
      </c>
      <c r="C32983" s="2" t="s">
        <v>126</v>
      </c>
    </row>
    <row r="32984" customFormat="false" ht="25.5" hidden="false" customHeight="false" outlineLevel="0" collapsed="false">
      <c r="A32984" s="1" t="s">
        <v>50808</v>
      </c>
      <c r="B32984" s="5" t="s">
        <v>50807</v>
      </c>
      <c r="C32984" s="2" t="s">
        <v>126</v>
      </c>
    </row>
    <row r="32985" customFormat="false" ht="25.5" hidden="false" customHeight="false" outlineLevel="0" collapsed="false">
      <c r="A32985" s="1" t="s">
        <v>50809</v>
      </c>
      <c r="B32985" s="5" t="s">
        <v>50810</v>
      </c>
      <c r="C32985" s="2" t="s">
        <v>126</v>
      </c>
    </row>
    <row r="32986" customFormat="false" ht="25.5" hidden="false" customHeight="false" outlineLevel="0" collapsed="false">
      <c r="A32986" s="1" t="s">
        <v>50811</v>
      </c>
      <c r="B32986" s="5" t="s">
        <v>50810</v>
      </c>
      <c r="C32986" s="2" t="s">
        <v>126</v>
      </c>
    </row>
    <row r="32987" customFormat="false" ht="63.75" hidden="false" customHeight="false" outlineLevel="0" collapsed="false">
      <c r="A32987" s="1" t="s">
        <v>50812</v>
      </c>
      <c r="B32987" s="5" t="s">
        <v>50813</v>
      </c>
      <c r="C32987" s="2" t="s">
        <v>126</v>
      </c>
    </row>
    <row r="32988" customFormat="false" ht="63.75" hidden="false" customHeight="false" outlineLevel="0" collapsed="false">
      <c r="A32988" s="1" t="s">
        <v>50814</v>
      </c>
      <c r="B32988" s="5" t="s">
        <v>50813</v>
      </c>
      <c r="C32988" s="2" t="s">
        <v>126</v>
      </c>
    </row>
    <row r="32989" customFormat="false" ht="63.75" hidden="false" customHeight="false" outlineLevel="0" collapsed="false">
      <c r="A32989" s="1" t="s">
        <v>50815</v>
      </c>
      <c r="B32989" s="5" t="s">
        <v>50816</v>
      </c>
      <c r="C32989" s="2" t="s">
        <v>126</v>
      </c>
    </row>
    <row r="32990" customFormat="false" ht="63.75" hidden="false" customHeight="false" outlineLevel="0" collapsed="false">
      <c r="A32990" s="1" t="s">
        <v>50817</v>
      </c>
      <c r="B32990" s="5" t="s">
        <v>50816</v>
      </c>
      <c r="C32990" s="2" t="s">
        <v>126</v>
      </c>
    </row>
    <row r="32991" customFormat="false" ht="25.5" hidden="false" customHeight="false" outlineLevel="0" collapsed="false">
      <c r="A32991" s="1" t="s">
        <v>50818</v>
      </c>
      <c r="B32991" s="5" t="s">
        <v>50819</v>
      </c>
      <c r="C32991" s="2" t="s">
        <v>126</v>
      </c>
    </row>
    <row r="32992" customFormat="false" ht="25.5" hidden="false" customHeight="false" outlineLevel="0" collapsed="false">
      <c r="A32992" s="1" t="s">
        <v>50820</v>
      </c>
      <c r="B32992" s="5" t="s">
        <v>50819</v>
      </c>
      <c r="C32992" s="2" t="s">
        <v>126</v>
      </c>
    </row>
    <row r="32993" customFormat="false" ht="63.75" hidden="false" customHeight="false" outlineLevel="0" collapsed="false">
      <c r="A32993" s="1" t="s">
        <v>50821</v>
      </c>
      <c r="B32993" s="5" t="s">
        <v>50822</v>
      </c>
      <c r="C32993" s="2" t="s">
        <v>126</v>
      </c>
    </row>
    <row r="32994" customFormat="false" ht="63.75" hidden="false" customHeight="false" outlineLevel="0" collapsed="false">
      <c r="A32994" s="1" t="s">
        <v>50823</v>
      </c>
      <c r="B32994" s="5" t="s">
        <v>50822</v>
      </c>
      <c r="C32994" s="2" t="s">
        <v>126</v>
      </c>
    </row>
    <row r="32995" customFormat="false" ht="25.5" hidden="false" customHeight="false" outlineLevel="0" collapsed="false">
      <c r="A32995" s="1" t="s">
        <v>50824</v>
      </c>
      <c r="B32995" s="5" t="s">
        <v>50825</v>
      </c>
      <c r="C32995" s="2" t="s">
        <v>126</v>
      </c>
    </row>
    <row r="32996" customFormat="false" ht="25.5" hidden="false" customHeight="false" outlineLevel="0" collapsed="false">
      <c r="A32996" s="1" t="s">
        <v>50826</v>
      </c>
      <c r="B32996" s="5" t="s">
        <v>50825</v>
      </c>
      <c r="C32996" s="2" t="s">
        <v>126</v>
      </c>
    </row>
    <row r="32997" customFormat="false" ht="63.75" hidden="false" customHeight="false" outlineLevel="0" collapsed="false">
      <c r="A32997" s="1" t="s">
        <v>50827</v>
      </c>
      <c r="B32997" s="5" t="s">
        <v>50828</v>
      </c>
      <c r="C32997" s="2" t="s">
        <v>126</v>
      </c>
    </row>
    <row r="32998" customFormat="false" ht="63.75" hidden="false" customHeight="false" outlineLevel="0" collapsed="false">
      <c r="A32998" s="1" t="s">
        <v>50829</v>
      </c>
      <c r="B32998" s="5" t="s">
        <v>50828</v>
      </c>
      <c r="C32998" s="2" t="s">
        <v>126</v>
      </c>
    </row>
    <row r="32999" customFormat="false" ht="25.5" hidden="false" customHeight="false" outlineLevel="0" collapsed="false">
      <c r="A32999" s="1" t="s">
        <v>50830</v>
      </c>
      <c r="B32999" s="5" t="s">
        <v>50831</v>
      </c>
      <c r="C32999" s="2" t="s">
        <v>126</v>
      </c>
    </row>
    <row r="33000" customFormat="false" ht="25.5" hidden="false" customHeight="false" outlineLevel="0" collapsed="false">
      <c r="A33000" s="1" t="s">
        <v>50832</v>
      </c>
      <c r="B33000" s="5" t="s">
        <v>50831</v>
      </c>
      <c r="C33000" s="2" t="s">
        <v>126</v>
      </c>
    </row>
    <row r="33001" customFormat="false" ht="12.75" hidden="false" customHeight="false" outlineLevel="0" collapsed="false">
      <c r="A33001" s="1" t="s">
        <v>50833</v>
      </c>
      <c r="B33001" s="5" t="s">
        <v>50834</v>
      </c>
    </row>
    <row r="33002" customFormat="false" ht="12.75" hidden="false" customHeight="false" outlineLevel="0" collapsed="false">
      <c r="A33002" s="1" t="s">
        <v>50835</v>
      </c>
      <c r="B33002" s="5" t="s">
        <v>50834</v>
      </c>
    </row>
    <row r="33003" customFormat="false" ht="25.5" hidden="false" customHeight="false" outlineLevel="0" collapsed="false">
      <c r="A33003" s="1" t="s">
        <v>50836</v>
      </c>
      <c r="B33003" s="5" t="s">
        <v>50837</v>
      </c>
      <c r="C33003" s="2" t="s">
        <v>126</v>
      </c>
    </row>
    <row r="33004" customFormat="false" ht="25.5" hidden="false" customHeight="false" outlineLevel="0" collapsed="false">
      <c r="A33004" s="1" t="s">
        <v>50838</v>
      </c>
      <c r="B33004" s="5" t="s">
        <v>50837</v>
      </c>
      <c r="C33004" s="2" t="s">
        <v>126</v>
      </c>
    </row>
    <row r="33005" customFormat="false" ht="12.75" hidden="false" customHeight="false" outlineLevel="0" collapsed="false">
      <c r="A33005" s="1" t="s">
        <v>50839</v>
      </c>
      <c r="B33005" s="5" t="s">
        <v>50840</v>
      </c>
      <c r="C33005" s="2" t="s">
        <v>126</v>
      </c>
    </row>
    <row r="33006" customFormat="false" ht="12.75" hidden="false" customHeight="false" outlineLevel="0" collapsed="false">
      <c r="A33006" s="1" t="s">
        <v>50841</v>
      </c>
      <c r="B33006" s="5" t="s">
        <v>50840</v>
      </c>
      <c r="C33006" s="2" t="s">
        <v>126</v>
      </c>
    </row>
    <row r="33007" customFormat="false" ht="25.5" hidden="false" customHeight="false" outlineLevel="0" collapsed="false">
      <c r="A33007" s="1" t="s">
        <v>50842</v>
      </c>
      <c r="B33007" s="5" t="s">
        <v>50843</v>
      </c>
      <c r="C33007" s="2" t="s">
        <v>126</v>
      </c>
    </row>
    <row r="33008" customFormat="false" ht="25.5" hidden="false" customHeight="false" outlineLevel="0" collapsed="false">
      <c r="A33008" s="1" t="s">
        <v>50844</v>
      </c>
      <c r="B33008" s="5" t="s">
        <v>50843</v>
      </c>
      <c r="C33008" s="2" t="s">
        <v>126</v>
      </c>
    </row>
    <row r="33009" customFormat="false" ht="63.75" hidden="false" customHeight="false" outlineLevel="0" collapsed="false">
      <c r="A33009" s="1" t="s">
        <v>50845</v>
      </c>
      <c r="B33009" s="5" t="s">
        <v>50846</v>
      </c>
      <c r="C33009" s="2" t="s">
        <v>126</v>
      </c>
    </row>
    <row r="33010" customFormat="false" ht="63.75" hidden="false" customHeight="false" outlineLevel="0" collapsed="false">
      <c r="A33010" s="1" t="s">
        <v>50847</v>
      </c>
      <c r="B33010" s="5" t="s">
        <v>50846</v>
      </c>
      <c r="C33010" s="2" t="s">
        <v>126</v>
      </c>
    </row>
    <row r="33011" customFormat="false" ht="12.75" hidden="false" customHeight="false" outlineLevel="0" collapsed="false">
      <c r="A33011" s="1" t="s">
        <v>50848</v>
      </c>
      <c r="B33011" s="5" t="s">
        <v>50849</v>
      </c>
      <c r="C33011" s="2" t="s">
        <v>126</v>
      </c>
    </row>
    <row r="33012" customFormat="false" ht="12.75" hidden="false" customHeight="false" outlineLevel="0" collapsed="false">
      <c r="A33012" s="1" t="s">
        <v>50850</v>
      </c>
      <c r="B33012" s="5" t="s">
        <v>50849</v>
      </c>
      <c r="C33012" s="2" t="s">
        <v>126</v>
      </c>
    </row>
    <row r="33013" customFormat="false" ht="63.75" hidden="false" customHeight="false" outlineLevel="0" collapsed="false">
      <c r="A33013" s="1" t="s">
        <v>50851</v>
      </c>
      <c r="B33013" s="5" t="s">
        <v>50852</v>
      </c>
      <c r="C33013" s="2" t="s">
        <v>126</v>
      </c>
    </row>
    <row r="33014" customFormat="false" ht="63.75" hidden="false" customHeight="false" outlineLevel="0" collapsed="false">
      <c r="A33014" s="1" t="s">
        <v>50853</v>
      </c>
      <c r="B33014" s="5" t="s">
        <v>50852</v>
      </c>
      <c r="C33014" s="2" t="s">
        <v>126</v>
      </c>
    </row>
    <row r="33015" customFormat="false" ht="63.75" hidden="false" customHeight="false" outlineLevel="0" collapsed="false">
      <c r="A33015" s="1" t="s">
        <v>50854</v>
      </c>
      <c r="B33015" s="5" t="s">
        <v>50855</v>
      </c>
      <c r="C33015" s="2" t="s">
        <v>126</v>
      </c>
    </row>
    <row r="33016" customFormat="false" ht="63.75" hidden="false" customHeight="false" outlineLevel="0" collapsed="false">
      <c r="A33016" s="1" t="s">
        <v>50856</v>
      </c>
      <c r="B33016" s="5" t="s">
        <v>50855</v>
      </c>
      <c r="C33016" s="2" t="s">
        <v>126</v>
      </c>
    </row>
    <row r="33017" customFormat="false" ht="76.5" hidden="false" customHeight="false" outlineLevel="0" collapsed="false">
      <c r="A33017" s="1" t="s">
        <v>50857</v>
      </c>
      <c r="B33017" s="5" t="s">
        <v>50858</v>
      </c>
      <c r="C33017" s="2" t="s">
        <v>126</v>
      </c>
    </row>
    <row r="33018" customFormat="false" ht="76.5" hidden="false" customHeight="false" outlineLevel="0" collapsed="false">
      <c r="A33018" s="1" t="s">
        <v>50859</v>
      </c>
      <c r="B33018" s="5" t="s">
        <v>50860</v>
      </c>
      <c r="C33018" s="2" t="s">
        <v>126</v>
      </c>
    </row>
    <row r="33019" customFormat="false" ht="12.75" hidden="false" customHeight="false" outlineLevel="0" collapsed="false">
      <c r="A33019" s="1" t="s">
        <v>50861</v>
      </c>
      <c r="B33019" s="5" t="s">
        <v>50862</v>
      </c>
    </row>
    <row r="33020" customFormat="false" ht="12.75" hidden="false" customHeight="false" outlineLevel="0" collapsed="false">
      <c r="A33020" s="1" t="s">
        <v>50863</v>
      </c>
      <c r="B33020" s="5" t="s">
        <v>50862</v>
      </c>
    </row>
    <row r="33021" customFormat="false" ht="38.25" hidden="false" customHeight="false" outlineLevel="0" collapsed="false">
      <c r="A33021" s="1" t="s">
        <v>50864</v>
      </c>
      <c r="B33021" s="5" t="s">
        <v>50865</v>
      </c>
      <c r="C33021" s="2" t="s">
        <v>8</v>
      </c>
    </row>
    <row r="33022" customFormat="false" ht="38.25" hidden="false" customHeight="false" outlineLevel="0" collapsed="false">
      <c r="A33022" s="1" t="s">
        <v>50866</v>
      </c>
      <c r="B33022" s="5" t="s">
        <v>50865</v>
      </c>
      <c r="C33022" s="2" t="s">
        <v>8</v>
      </c>
    </row>
    <row r="33023" customFormat="false" ht="38.25" hidden="false" customHeight="false" outlineLevel="0" collapsed="false">
      <c r="A33023" s="1" t="s">
        <v>50867</v>
      </c>
      <c r="B33023" s="5" t="s">
        <v>50868</v>
      </c>
      <c r="C33023" s="2" t="s">
        <v>8</v>
      </c>
    </row>
    <row r="33024" customFormat="false" ht="38.25" hidden="false" customHeight="false" outlineLevel="0" collapsed="false">
      <c r="A33024" s="1" t="s">
        <v>50869</v>
      </c>
      <c r="B33024" s="5" t="s">
        <v>50868</v>
      </c>
      <c r="C33024" s="2" t="s">
        <v>8</v>
      </c>
    </row>
    <row r="33025" customFormat="false" ht="38.25" hidden="false" customHeight="false" outlineLevel="0" collapsed="false">
      <c r="A33025" s="1" t="s">
        <v>50870</v>
      </c>
      <c r="B33025" s="5" t="s">
        <v>50871</v>
      </c>
      <c r="C33025" s="2" t="s">
        <v>8</v>
      </c>
    </row>
    <row r="33026" customFormat="false" ht="38.25" hidden="false" customHeight="false" outlineLevel="0" collapsed="false">
      <c r="A33026" s="1" t="s">
        <v>50872</v>
      </c>
      <c r="B33026" s="5" t="s">
        <v>50871</v>
      </c>
      <c r="C33026" s="2" t="s">
        <v>8</v>
      </c>
    </row>
    <row r="33027" customFormat="false" ht="38.25" hidden="false" customHeight="false" outlineLevel="0" collapsed="false">
      <c r="A33027" s="1" t="s">
        <v>50873</v>
      </c>
      <c r="B33027" s="5" t="s">
        <v>50874</v>
      </c>
      <c r="C33027" s="2" t="s">
        <v>8</v>
      </c>
    </row>
    <row r="33028" customFormat="false" ht="38.25" hidden="false" customHeight="false" outlineLevel="0" collapsed="false">
      <c r="A33028" s="1" t="s">
        <v>50875</v>
      </c>
      <c r="B33028" s="5" t="s">
        <v>50874</v>
      </c>
      <c r="C33028" s="2" t="s">
        <v>8</v>
      </c>
    </row>
    <row r="33029" customFormat="false" ht="25.5" hidden="false" customHeight="false" outlineLevel="0" collapsed="false">
      <c r="A33029" s="1" t="s">
        <v>50876</v>
      </c>
      <c r="B33029" s="5" t="s">
        <v>50877</v>
      </c>
      <c r="C33029" s="2" t="s">
        <v>8</v>
      </c>
    </row>
    <row r="33030" customFormat="false" ht="25.5" hidden="false" customHeight="false" outlineLevel="0" collapsed="false">
      <c r="A33030" s="1" t="s">
        <v>50878</v>
      </c>
      <c r="B33030" s="5" t="s">
        <v>50877</v>
      </c>
      <c r="C33030" s="2" t="s">
        <v>8</v>
      </c>
    </row>
    <row r="33031" customFormat="false" ht="12.75" hidden="false" customHeight="false" outlineLevel="0" collapsed="false">
      <c r="A33031" s="1" t="s">
        <v>50879</v>
      </c>
      <c r="B33031" s="5" t="s">
        <v>50880</v>
      </c>
      <c r="C33031" s="2" t="s">
        <v>8</v>
      </c>
    </row>
    <row r="33032" customFormat="false" ht="12.75" hidden="false" customHeight="false" outlineLevel="0" collapsed="false">
      <c r="A33032" s="1" t="s">
        <v>50881</v>
      </c>
      <c r="B33032" s="5" t="s">
        <v>50880</v>
      </c>
      <c r="C33032" s="2" t="s">
        <v>8</v>
      </c>
    </row>
    <row r="33033" customFormat="false" ht="25.5" hidden="false" customHeight="false" outlineLevel="0" collapsed="false">
      <c r="A33033" s="1" t="s">
        <v>50882</v>
      </c>
      <c r="B33033" s="5" t="s">
        <v>50883</v>
      </c>
      <c r="C33033" s="2" t="s">
        <v>8</v>
      </c>
    </row>
    <row r="33034" customFormat="false" ht="25.5" hidden="false" customHeight="false" outlineLevel="0" collapsed="false">
      <c r="A33034" s="1" t="s">
        <v>50884</v>
      </c>
      <c r="B33034" s="5" t="s">
        <v>50883</v>
      </c>
      <c r="C33034" s="2" t="s">
        <v>8</v>
      </c>
    </row>
    <row r="33035" customFormat="false" ht="25.5" hidden="false" customHeight="false" outlineLevel="0" collapsed="false">
      <c r="A33035" s="1" t="s">
        <v>50885</v>
      </c>
      <c r="B33035" s="5" t="s">
        <v>50886</v>
      </c>
      <c r="C33035" s="2" t="s">
        <v>8</v>
      </c>
    </row>
    <row r="33036" customFormat="false" ht="25.5" hidden="false" customHeight="false" outlineLevel="0" collapsed="false">
      <c r="A33036" s="1" t="s">
        <v>50887</v>
      </c>
      <c r="B33036" s="5" t="s">
        <v>50886</v>
      </c>
      <c r="C33036" s="2" t="s">
        <v>8</v>
      </c>
    </row>
    <row r="33037" customFormat="false" ht="12.75" hidden="false" customHeight="false" outlineLevel="0" collapsed="false">
      <c r="A33037" s="1" t="s">
        <v>50888</v>
      </c>
      <c r="B33037" s="5" t="s">
        <v>50889</v>
      </c>
      <c r="C33037" s="2" t="s">
        <v>8</v>
      </c>
    </row>
    <row r="33038" customFormat="false" ht="12.75" hidden="false" customHeight="false" outlineLevel="0" collapsed="false">
      <c r="A33038" s="1" t="s">
        <v>50890</v>
      </c>
      <c r="B33038" s="5" t="s">
        <v>50889</v>
      </c>
      <c r="C33038" s="2" t="s">
        <v>8</v>
      </c>
    </row>
    <row r="33039" customFormat="false" ht="25.5" hidden="false" customHeight="false" outlineLevel="0" collapsed="false">
      <c r="A33039" s="1" t="s">
        <v>50891</v>
      </c>
      <c r="B33039" s="5" t="s">
        <v>50892</v>
      </c>
      <c r="C33039" s="2" t="s">
        <v>8</v>
      </c>
    </row>
    <row r="33040" customFormat="false" ht="25.5" hidden="false" customHeight="false" outlineLevel="0" collapsed="false">
      <c r="A33040" s="1" t="s">
        <v>50893</v>
      </c>
      <c r="B33040" s="5" t="s">
        <v>50892</v>
      </c>
      <c r="C33040" s="2" t="s">
        <v>8</v>
      </c>
    </row>
    <row r="33041" customFormat="false" ht="25.5" hidden="false" customHeight="false" outlineLevel="0" collapsed="false">
      <c r="A33041" s="1" t="s">
        <v>50894</v>
      </c>
      <c r="B33041" s="5" t="s">
        <v>50895</v>
      </c>
      <c r="C33041" s="2" t="s">
        <v>8</v>
      </c>
    </row>
    <row r="33042" customFormat="false" ht="25.5" hidden="false" customHeight="false" outlineLevel="0" collapsed="false">
      <c r="A33042" s="1" t="s">
        <v>50896</v>
      </c>
      <c r="B33042" s="5" t="s">
        <v>50895</v>
      </c>
      <c r="C33042" s="2" t="s">
        <v>8</v>
      </c>
    </row>
    <row r="33043" customFormat="false" ht="38.25" hidden="false" customHeight="false" outlineLevel="0" collapsed="false">
      <c r="A33043" s="1" t="s">
        <v>50897</v>
      </c>
      <c r="B33043" s="5" t="s">
        <v>50898</v>
      </c>
      <c r="C33043" s="2" t="s">
        <v>8</v>
      </c>
    </row>
    <row r="33044" customFormat="false" ht="38.25" hidden="false" customHeight="false" outlineLevel="0" collapsed="false">
      <c r="A33044" s="1" t="s">
        <v>50899</v>
      </c>
      <c r="B33044" s="5" t="s">
        <v>50898</v>
      </c>
      <c r="C33044" s="2" t="s">
        <v>8</v>
      </c>
    </row>
    <row r="33045" customFormat="false" ht="38.25" hidden="false" customHeight="false" outlineLevel="0" collapsed="false">
      <c r="A33045" s="1" t="s">
        <v>50900</v>
      </c>
      <c r="B33045" s="5" t="s">
        <v>50901</v>
      </c>
      <c r="C33045" s="2" t="s">
        <v>8</v>
      </c>
    </row>
    <row r="33046" customFormat="false" ht="38.25" hidden="false" customHeight="false" outlineLevel="0" collapsed="false">
      <c r="A33046" s="1" t="s">
        <v>50902</v>
      </c>
      <c r="B33046" s="5" t="s">
        <v>50901</v>
      </c>
      <c r="C33046" s="2" t="s">
        <v>8</v>
      </c>
    </row>
    <row r="33047" customFormat="false" ht="38.25" hidden="false" customHeight="false" outlineLevel="0" collapsed="false">
      <c r="A33047" s="1" t="s">
        <v>50903</v>
      </c>
      <c r="B33047" s="5" t="s">
        <v>50904</v>
      </c>
      <c r="C33047" s="2" t="s">
        <v>8</v>
      </c>
    </row>
    <row r="33048" customFormat="false" ht="38.25" hidden="false" customHeight="false" outlineLevel="0" collapsed="false">
      <c r="A33048" s="1" t="s">
        <v>50905</v>
      </c>
      <c r="B33048" s="5" t="s">
        <v>50904</v>
      </c>
      <c r="C33048" s="2" t="s">
        <v>8</v>
      </c>
    </row>
    <row r="33049" customFormat="false" ht="38.25" hidden="false" customHeight="false" outlineLevel="0" collapsed="false">
      <c r="A33049" s="1" t="s">
        <v>50906</v>
      </c>
      <c r="B33049" s="5" t="s">
        <v>50907</v>
      </c>
      <c r="C33049" s="2" t="s">
        <v>8</v>
      </c>
    </row>
    <row r="33050" customFormat="false" ht="38.25" hidden="false" customHeight="false" outlineLevel="0" collapsed="false">
      <c r="A33050" s="1" t="s">
        <v>50908</v>
      </c>
      <c r="B33050" s="5" t="s">
        <v>50907</v>
      </c>
      <c r="C33050" s="2" t="s">
        <v>8</v>
      </c>
    </row>
    <row r="33051" customFormat="false" ht="38.25" hidden="false" customHeight="false" outlineLevel="0" collapsed="false">
      <c r="A33051" s="1" t="s">
        <v>50909</v>
      </c>
      <c r="B33051" s="5" t="s">
        <v>50910</v>
      </c>
      <c r="C33051" s="2" t="s">
        <v>8</v>
      </c>
    </row>
    <row r="33052" customFormat="false" ht="38.25" hidden="false" customHeight="false" outlineLevel="0" collapsed="false">
      <c r="A33052" s="1" t="s">
        <v>50911</v>
      </c>
      <c r="B33052" s="5" t="s">
        <v>50910</v>
      </c>
      <c r="C33052" s="2" t="s">
        <v>8</v>
      </c>
    </row>
    <row r="33053" customFormat="false" ht="38.25" hidden="false" customHeight="false" outlineLevel="0" collapsed="false">
      <c r="A33053" s="1" t="s">
        <v>50912</v>
      </c>
      <c r="B33053" s="5" t="s">
        <v>50913</v>
      </c>
      <c r="C33053" s="2" t="s">
        <v>8</v>
      </c>
    </row>
    <row r="33054" customFormat="false" ht="38.25" hidden="false" customHeight="false" outlineLevel="0" collapsed="false">
      <c r="A33054" s="1" t="s">
        <v>50914</v>
      </c>
      <c r="B33054" s="5" t="s">
        <v>50913</v>
      </c>
      <c r="C33054" s="2" t="s">
        <v>8</v>
      </c>
    </row>
    <row r="33055" customFormat="false" ht="38.25" hidden="false" customHeight="false" outlineLevel="0" collapsed="false">
      <c r="A33055" s="1" t="s">
        <v>50915</v>
      </c>
      <c r="B33055" s="5" t="s">
        <v>50916</v>
      </c>
      <c r="C33055" s="2" t="s">
        <v>8</v>
      </c>
    </row>
    <row r="33056" customFormat="false" ht="38.25" hidden="false" customHeight="false" outlineLevel="0" collapsed="false">
      <c r="A33056" s="1" t="s">
        <v>50917</v>
      </c>
      <c r="B33056" s="5" t="s">
        <v>50916</v>
      </c>
      <c r="C33056" s="2" t="s">
        <v>8</v>
      </c>
    </row>
    <row r="33057" customFormat="false" ht="38.25" hidden="false" customHeight="false" outlineLevel="0" collapsed="false">
      <c r="A33057" s="1" t="s">
        <v>50918</v>
      </c>
      <c r="B33057" s="5" t="s">
        <v>50919</v>
      </c>
      <c r="C33057" s="2" t="s">
        <v>8</v>
      </c>
    </row>
    <row r="33058" customFormat="false" ht="38.25" hidden="false" customHeight="false" outlineLevel="0" collapsed="false">
      <c r="A33058" s="1" t="s">
        <v>50920</v>
      </c>
      <c r="B33058" s="5" t="s">
        <v>50919</v>
      </c>
      <c r="C33058" s="2" t="s">
        <v>8</v>
      </c>
    </row>
    <row r="33059" customFormat="false" ht="38.25" hidden="false" customHeight="false" outlineLevel="0" collapsed="false">
      <c r="A33059" s="1" t="s">
        <v>50921</v>
      </c>
      <c r="B33059" s="5" t="s">
        <v>50922</v>
      </c>
      <c r="C33059" s="2" t="s">
        <v>8</v>
      </c>
    </row>
    <row r="33060" customFormat="false" ht="38.25" hidden="false" customHeight="false" outlineLevel="0" collapsed="false">
      <c r="A33060" s="1" t="s">
        <v>50923</v>
      </c>
      <c r="B33060" s="5" t="s">
        <v>50922</v>
      </c>
      <c r="C33060" s="2" t="s">
        <v>8</v>
      </c>
    </row>
    <row r="33061" customFormat="false" ht="38.25" hidden="false" customHeight="false" outlineLevel="0" collapsed="false">
      <c r="A33061" s="1" t="s">
        <v>50924</v>
      </c>
      <c r="B33061" s="5" t="s">
        <v>50925</v>
      </c>
      <c r="C33061" s="2" t="s">
        <v>8</v>
      </c>
    </row>
    <row r="33062" customFormat="false" ht="38.25" hidden="false" customHeight="false" outlineLevel="0" collapsed="false">
      <c r="A33062" s="1" t="s">
        <v>50926</v>
      </c>
      <c r="B33062" s="5" t="s">
        <v>50925</v>
      </c>
      <c r="C33062" s="2" t="s">
        <v>8</v>
      </c>
    </row>
    <row r="33063" customFormat="false" ht="38.25" hidden="false" customHeight="false" outlineLevel="0" collapsed="false">
      <c r="A33063" s="1" t="s">
        <v>50927</v>
      </c>
      <c r="B33063" s="5" t="s">
        <v>50928</v>
      </c>
      <c r="C33063" s="2" t="s">
        <v>8</v>
      </c>
    </row>
    <row r="33064" customFormat="false" ht="38.25" hidden="false" customHeight="false" outlineLevel="0" collapsed="false">
      <c r="A33064" s="1" t="s">
        <v>50929</v>
      </c>
      <c r="B33064" s="5" t="s">
        <v>50928</v>
      </c>
      <c r="C33064" s="2" t="s">
        <v>8</v>
      </c>
    </row>
    <row r="33065" customFormat="false" ht="38.25" hidden="false" customHeight="false" outlineLevel="0" collapsed="false">
      <c r="A33065" s="1" t="s">
        <v>50930</v>
      </c>
      <c r="B33065" s="5" t="s">
        <v>50931</v>
      </c>
      <c r="C33065" s="2" t="s">
        <v>8</v>
      </c>
    </row>
    <row r="33066" customFormat="false" ht="38.25" hidden="false" customHeight="false" outlineLevel="0" collapsed="false">
      <c r="A33066" s="1" t="s">
        <v>50932</v>
      </c>
      <c r="B33066" s="5" t="s">
        <v>50931</v>
      </c>
      <c r="C33066" s="2" t="s">
        <v>8</v>
      </c>
    </row>
    <row r="33067" customFormat="false" ht="38.25" hidden="false" customHeight="false" outlineLevel="0" collapsed="false">
      <c r="A33067" s="1" t="s">
        <v>50933</v>
      </c>
      <c r="B33067" s="5" t="s">
        <v>50934</v>
      </c>
      <c r="C33067" s="2" t="s">
        <v>8</v>
      </c>
    </row>
    <row r="33068" customFormat="false" ht="38.25" hidden="false" customHeight="false" outlineLevel="0" collapsed="false">
      <c r="A33068" s="1" t="s">
        <v>50935</v>
      </c>
      <c r="B33068" s="5" t="s">
        <v>50934</v>
      </c>
      <c r="C33068" s="2" t="s">
        <v>8</v>
      </c>
    </row>
    <row r="33069" customFormat="false" ht="38.25" hidden="false" customHeight="false" outlineLevel="0" collapsed="false">
      <c r="A33069" s="1" t="s">
        <v>50936</v>
      </c>
      <c r="B33069" s="5" t="s">
        <v>50937</v>
      </c>
      <c r="C33069" s="2" t="s">
        <v>8</v>
      </c>
    </row>
    <row r="33070" customFormat="false" ht="38.25" hidden="false" customHeight="false" outlineLevel="0" collapsed="false">
      <c r="A33070" s="1" t="s">
        <v>50938</v>
      </c>
      <c r="B33070" s="5" t="s">
        <v>50937</v>
      </c>
      <c r="C33070" s="2" t="s">
        <v>8</v>
      </c>
    </row>
    <row r="33071" customFormat="false" ht="89.25" hidden="false" customHeight="false" outlineLevel="0" collapsed="false">
      <c r="A33071" s="1" t="s">
        <v>50939</v>
      </c>
      <c r="B33071" s="5" t="s">
        <v>50940</v>
      </c>
      <c r="C33071" s="2" t="s">
        <v>8</v>
      </c>
    </row>
    <row r="33072" customFormat="false" ht="89.25" hidden="false" customHeight="false" outlineLevel="0" collapsed="false">
      <c r="A33072" s="1" t="s">
        <v>50941</v>
      </c>
      <c r="B33072" s="5" t="s">
        <v>50940</v>
      </c>
      <c r="C33072" s="2" t="s">
        <v>8</v>
      </c>
    </row>
    <row r="33073" customFormat="false" ht="89.25" hidden="false" customHeight="false" outlineLevel="0" collapsed="false">
      <c r="A33073" s="1" t="s">
        <v>50942</v>
      </c>
      <c r="B33073" s="5" t="s">
        <v>50943</v>
      </c>
      <c r="C33073" s="2" t="s">
        <v>8</v>
      </c>
    </row>
    <row r="33074" customFormat="false" ht="89.25" hidden="false" customHeight="false" outlineLevel="0" collapsed="false">
      <c r="A33074" s="1" t="s">
        <v>50944</v>
      </c>
      <c r="B33074" s="5" t="s">
        <v>50943</v>
      </c>
      <c r="C33074" s="2" t="s">
        <v>8</v>
      </c>
    </row>
    <row r="33075" customFormat="false" ht="89.25" hidden="false" customHeight="false" outlineLevel="0" collapsed="false">
      <c r="A33075" s="1" t="s">
        <v>50945</v>
      </c>
      <c r="B33075" s="5" t="s">
        <v>50946</v>
      </c>
      <c r="C33075" s="2" t="s">
        <v>8</v>
      </c>
    </row>
    <row r="33076" customFormat="false" ht="89.25" hidden="false" customHeight="false" outlineLevel="0" collapsed="false">
      <c r="A33076" s="1" t="s">
        <v>50947</v>
      </c>
      <c r="B33076" s="5" t="s">
        <v>50946</v>
      </c>
      <c r="C33076" s="2" t="s">
        <v>8</v>
      </c>
    </row>
    <row r="33077" customFormat="false" ht="89.25" hidden="false" customHeight="false" outlineLevel="0" collapsed="false">
      <c r="A33077" s="1" t="s">
        <v>50948</v>
      </c>
      <c r="B33077" s="5" t="s">
        <v>50949</v>
      </c>
      <c r="C33077" s="2" t="s">
        <v>8</v>
      </c>
    </row>
    <row r="33078" customFormat="false" ht="89.25" hidden="false" customHeight="false" outlineLevel="0" collapsed="false">
      <c r="A33078" s="1" t="s">
        <v>50950</v>
      </c>
      <c r="B33078" s="5" t="s">
        <v>50949</v>
      </c>
      <c r="C33078" s="2" t="s">
        <v>8</v>
      </c>
    </row>
    <row r="33079" customFormat="false" ht="25.5" hidden="false" customHeight="false" outlineLevel="0" collapsed="false">
      <c r="A33079" s="1" t="s">
        <v>50951</v>
      </c>
      <c r="B33079" s="5" t="s">
        <v>50952</v>
      </c>
      <c r="C33079" s="2" t="s">
        <v>8</v>
      </c>
    </row>
    <row r="33080" customFormat="false" ht="25.5" hidden="false" customHeight="false" outlineLevel="0" collapsed="false">
      <c r="A33080" s="1" t="s">
        <v>50953</v>
      </c>
      <c r="B33080" s="5" t="s">
        <v>50952</v>
      </c>
      <c r="C33080" s="2" t="s">
        <v>8</v>
      </c>
    </row>
    <row r="33081" customFormat="false" ht="38.25" hidden="false" customHeight="false" outlineLevel="0" collapsed="false">
      <c r="A33081" s="1" t="s">
        <v>50954</v>
      </c>
      <c r="B33081" s="5" t="s">
        <v>50955</v>
      </c>
      <c r="C33081" s="2" t="s">
        <v>8</v>
      </c>
    </row>
    <row r="33082" customFormat="false" ht="38.25" hidden="false" customHeight="false" outlineLevel="0" collapsed="false">
      <c r="A33082" s="1" t="s">
        <v>50956</v>
      </c>
      <c r="B33082" s="5" t="s">
        <v>50957</v>
      </c>
      <c r="C33082" s="2" t="s">
        <v>8</v>
      </c>
    </row>
    <row r="33083" customFormat="false" ht="12.75" hidden="false" customHeight="false" outlineLevel="0" collapsed="false">
      <c r="A33083" s="1" t="s">
        <v>50958</v>
      </c>
      <c r="B33083" s="5" t="s">
        <v>50959</v>
      </c>
    </row>
    <row r="33084" customFormat="false" ht="12.75" hidden="false" customHeight="false" outlineLevel="0" collapsed="false">
      <c r="A33084" s="1" t="s">
        <v>50960</v>
      </c>
      <c r="B33084" s="5" t="s">
        <v>50959</v>
      </c>
    </row>
    <row r="33085" customFormat="false" ht="38.25" hidden="false" customHeight="false" outlineLevel="0" collapsed="false">
      <c r="A33085" s="1" t="s">
        <v>50961</v>
      </c>
      <c r="B33085" s="5" t="s">
        <v>50962</v>
      </c>
      <c r="C33085" s="2" t="s">
        <v>8</v>
      </c>
    </row>
    <row r="33086" customFormat="false" ht="38.25" hidden="false" customHeight="false" outlineLevel="0" collapsed="false">
      <c r="A33086" s="1" t="s">
        <v>50963</v>
      </c>
      <c r="B33086" s="5" t="s">
        <v>50962</v>
      </c>
      <c r="C33086" s="2" t="s">
        <v>8</v>
      </c>
    </row>
    <row r="33087" customFormat="false" ht="38.25" hidden="false" customHeight="false" outlineLevel="0" collapsed="false">
      <c r="A33087" s="1" t="s">
        <v>50964</v>
      </c>
      <c r="B33087" s="5" t="s">
        <v>50965</v>
      </c>
      <c r="C33087" s="2" t="s">
        <v>8</v>
      </c>
    </row>
    <row r="33088" customFormat="false" ht="38.25" hidden="false" customHeight="false" outlineLevel="0" collapsed="false">
      <c r="A33088" s="1" t="s">
        <v>50966</v>
      </c>
      <c r="B33088" s="5" t="s">
        <v>50965</v>
      </c>
      <c r="C33088" s="2" t="s">
        <v>8</v>
      </c>
    </row>
    <row r="33089" customFormat="false" ht="25.5" hidden="false" customHeight="false" outlineLevel="0" collapsed="false">
      <c r="A33089" s="1" t="s">
        <v>50967</v>
      </c>
      <c r="B33089" s="5" t="s">
        <v>50968</v>
      </c>
      <c r="C33089" s="2" t="s">
        <v>8</v>
      </c>
    </row>
    <row r="33090" customFormat="false" ht="25.5" hidden="false" customHeight="false" outlineLevel="0" collapsed="false">
      <c r="A33090" s="1" t="s">
        <v>50969</v>
      </c>
      <c r="B33090" s="5" t="s">
        <v>50968</v>
      </c>
      <c r="C33090" s="2" t="s">
        <v>8</v>
      </c>
    </row>
    <row r="33091" customFormat="false" ht="12.75" hidden="false" customHeight="false" outlineLevel="0" collapsed="false">
      <c r="A33091" s="1" t="s">
        <v>50970</v>
      </c>
      <c r="B33091" s="5" t="s">
        <v>50971</v>
      </c>
    </row>
    <row r="33092" customFormat="false" ht="12.75" hidden="false" customHeight="false" outlineLevel="0" collapsed="false">
      <c r="A33092" s="1" t="s">
        <v>50972</v>
      </c>
      <c r="B33092" s="5" t="s">
        <v>50971</v>
      </c>
    </row>
    <row r="33093" customFormat="false" ht="12.75" hidden="false" customHeight="false" outlineLevel="0" collapsed="false">
      <c r="A33093" s="1" t="s">
        <v>50973</v>
      </c>
      <c r="B33093" s="5" t="s">
        <v>50974</v>
      </c>
      <c r="C33093" s="2" t="s">
        <v>8</v>
      </c>
    </row>
    <row r="33094" customFormat="false" ht="12.75" hidden="false" customHeight="false" outlineLevel="0" collapsed="false">
      <c r="A33094" s="1" t="s">
        <v>50975</v>
      </c>
      <c r="B33094" s="5" t="s">
        <v>50974</v>
      </c>
      <c r="C33094" s="2" t="s">
        <v>8</v>
      </c>
    </row>
    <row r="33095" customFormat="false" ht="25.5" hidden="false" customHeight="false" outlineLevel="0" collapsed="false">
      <c r="A33095" s="1" t="s">
        <v>50976</v>
      </c>
      <c r="B33095" s="5" t="s">
        <v>50977</v>
      </c>
      <c r="C33095" s="2" t="s">
        <v>8</v>
      </c>
    </row>
    <row r="33096" customFormat="false" ht="25.5" hidden="false" customHeight="false" outlineLevel="0" collapsed="false">
      <c r="A33096" s="1" t="s">
        <v>50978</v>
      </c>
      <c r="B33096" s="5" t="s">
        <v>50977</v>
      </c>
      <c r="C33096" s="2" t="s">
        <v>8</v>
      </c>
    </row>
    <row r="33097" customFormat="false" ht="12.75" hidden="false" customHeight="false" outlineLevel="0" collapsed="false">
      <c r="A33097" s="1" t="s">
        <v>50979</v>
      </c>
      <c r="B33097" s="5" t="s">
        <v>50980</v>
      </c>
      <c r="C33097" s="2" t="s">
        <v>8</v>
      </c>
    </row>
    <row r="33098" customFormat="false" ht="12.75" hidden="false" customHeight="false" outlineLevel="0" collapsed="false">
      <c r="A33098" s="1" t="s">
        <v>50981</v>
      </c>
      <c r="B33098" s="5" t="s">
        <v>50980</v>
      </c>
      <c r="C33098" s="2" t="s">
        <v>8</v>
      </c>
    </row>
    <row r="33099" customFormat="false" ht="12.75" hidden="false" customHeight="false" outlineLevel="0" collapsed="false">
      <c r="A33099" s="1" t="s">
        <v>50982</v>
      </c>
      <c r="B33099" s="5" t="s">
        <v>50983</v>
      </c>
      <c r="C33099" s="2" t="s">
        <v>8</v>
      </c>
    </row>
    <row r="33100" customFormat="false" ht="12.75" hidden="false" customHeight="false" outlineLevel="0" collapsed="false">
      <c r="A33100" s="1" t="s">
        <v>50984</v>
      </c>
      <c r="B33100" s="5" t="s">
        <v>50983</v>
      </c>
      <c r="C33100" s="2" t="s">
        <v>8</v>
      </c>
    </row>
    <row r="33101" customFormat="false" ht="12.75" hidden="false" customHeight="false" outlineLevel="0" collapsed="false">
      <c r="A33101" s="1" t="s">
        <v>50985</v>
      </c>
      <c r="B33101" s="5" t="s">
        <v>50986</v>
      </c>
      <c r="C33101" s="2" t="s">
        <v>8</v>
      </c>
    </row>
    <row r="33102" customFormat="false" ht="12.75" hidden="false" customHeight="false" outlineLevel="0" collapsed="false">
      <c r="A33102" s="1" t="s">
        <v>50987</v>
      </c>
      <c r="B33102" s="5" t="s">
        <v>50986</v>
      </c>
      <c r="C33102" s="2" t="s">
        <v>8</v>
      </c>
    </row>
    <row r="33103" customFormat="false" ht="12.75" hidden="false" customHeight="false" outlineLevel="0" collapsed="false">
      <c r="A33103" s="1" t="s">
        <v>50988</v>
      </c>
      <c r="B33103" s="5" t="s">
        <v>50989</v>
      </c>
      <c r="C33103" s="2" t="s">
        <v>8</v>
      </c>
    </row>
    <row r="33104" customFormat="false" ht="12.75" hidden="false" customHeight="false" outlineLevel="0" collapsed="false">
      <c r="A33104" s="1" t="s">
        <v>50990</v>
      </c>
      <c r="B33104" s="5" t="s">
        <v>50989</v>
      </c>
      <c r="C33104" s="2" t="s">
        <v>8</v>
      </c>
    </row>
    <row r="33105" customFormat="false" ht="12.75" hidden="false" customHeight="false" outlineLevel="0" collapsed="false">
      <c r="A33105" s="1" t="s">
        <v>50991</v>
      </c>
      <c r="B33105" s="5" t="s">
        <v>50992</v>
      </c>
      <c r="C33105" s="2" t="s">
        <v>8</v>
      </c>
    </row>
    <row r="33106" customFormat="false" ht="12.75" hidden="false" customHeight="false" outlineLevel="0" collapsed="false">
      <c r="A33106" s="1" t="s">
        <v>50993</v>
      </c>
      <c r="B33106" s="5" t="s">
        <v>50992</v>
      </c>
      <c r="C33106" s="2" t="s">
        <v>8</v>
      </c>
    </row>
    <row r="33107" customFormat="false" ht="12.75" hidden="false" customHeight="false" outlineLevel="0" collapsed="false">
      <c r="A33107" s="1" t="s">
        <v>50994</v>
      </c>
      <c r="B33107" s="5" t="s">
        <v>50995</v>
      </c>
      <c r="C33107" s="2" t="s">
        <v>8</v>
      </c>
    </row>
    <row r="33108" customFormat="false" ht="12.75" hidden="false" customHeight="false" outlineLevel="0" collapsed="false">
      <c r="A33108" s="1" t="s">
        <v>50996</v>
      </c>
      <c r="B33108" s="5" t="s">
        <v>50995</v>
      </c>
      <c r="C33108" s="2" t="s">
        <v>8</v>
      </c>
    </row>
    <row r="33109" customFormat="false" ht="12.75" hidden="false" customHeight="false" outlineLevel="0" collapsed="false">
      <c r="A33109" s="1" t="s">
        <v>50997</v>
      </c>
      <c r="B33109" s="5" t="s">
        <v>50998</v>
      </c>
      <c r="C33109" s="2" t="s">
        <v>8</v>
      </c>
    </row>
    <row r="33110" customFormat="false" ht="12.75" hidden="false" customHeight="false" outlineLevel="0" collapsed="false">
      <c r="A33110" s="1" t="s">
        <v>50999</v>
      </c>
      <c r="B33110" s="5" t="s">
        <v>50998</v>
      </c>
      <c r="C33110" s="2" t="s">
        <v>8</v>
      </c>
    </row>
    <row r="33111" customFormat="false" ht="12.75" hidden="false" customHeight="false" outlineLevel="0" collapsed="false">
      <c r="A33111" s="1" t="s">
        <v>51000</v>
      </c>
      <c r="B33111" s="5" t="s">
        <v>51001</v>
      </c>
      <c r="C33111" s="2" t="s">
        <v>8</v>
      </c>
    </row>
    <row r="33112" customFormat="false" ht="12.75" hidden="false" customHeight="false" outlineLevel="0" collapsed="false">
      <c r="A33112" s="1" t="s">
        <v>51002</v>
      </c>
      <c r="B33112" s="5" t="s">
        <v>51001</v>
      </c>
      <c r="C33112" s="2" t="s">
        <v>8</v>
      </c>
    </row>
    <row r="33113" customFormat="false" ht="12.75" hidden="false" customHeight="false" outlineLevel="0" collapsed="false">
      <c r="A33113" s="1" t="s">
        <v>51003</v>
      </c>
      <c r="B33113" s="5" t="s">
        <v>51004</v>
      </c>
      <c r="C33113" s="2" t="s">
        <v>8</v>
      </c>
    </row>
    <row r="33114" customFormat="false" ht="12.75" hidden="false" customHeight="false" outlineLevel="0" collapsed="false">
      <c r="A33114" s="1" t="s">
        <v>51005</v>
      </c>
      <c r="B33114" s="5" t="s">
        <v>51004</v>
      </c>
      <c r="C33114" s="2" t="s">
        <v>8</v>
      </c>
    </row>
    <row r="33115" customFormat="false" ht="12.75" hidden="false" customHeight="false" outlineLevel="0" collapsed="false">
      <c r="A33115" s="1" t="s">
        <v>51006</v>
      </c>
      <c r="B33115" s="5" t="s">
        <v>51007</v>
      </c>
    </row>
    <row r="33116" customFormat="false" ht="12.75" hidden="false" customHeight="false" outlineLevel="0" collapsed="false">
      <c r="A33116" s="1" t="s">
        <v>51008</v>
      </c>
      <c r="B33116" s="5" t="s">
        <v>51007</v>
      </c>
    </row>
    <row r="33117" customFormat="false" ht="12.75" hidden="false" customHeight="false" outlineLevel="0" collapsed="false">
      <c r="A33117" s="1" t="s">
        <v>51009</v>
      </c>
      <c r="B33117" s="5" t="s">
        <v>51010</v>
      </c>
      <c r="C33117" s="2" t="s">
        <v>8</v>
      </c>
    </row>
    <row r="33118" customFormat="false" ht="12.75" hidden="false" customHeight="false" outlineLevel="0" collapsed="false">
      <c r="A33118" s="1" t="s">
        <v>51011</v>
      </c>
      <c r="B33118" s="5" t="s">
        <v>51010</v>
      </c>
      <c r="C33118" s="2" t="s">
        <v>8</v>
      </c>
    </row>
    <row r="33119" customFormat="false" ht="76.5" hidden="false" customHeight="false" outlineLevel="0" collapsed="false">
      <c r="A33119" s="1" t="s">
        <v>51012</v>
      </c>
      <c r="B33119" s="5" t="s">
        <v>51013</v>
      </c>
      <c r="C33119" s="2" t="s">
        <v>8</v>
      </c>
    </row>
    <row r="33120" customFormat="false" ht="76.5" hidden="false" customHeight="false" outlineLevel="0" collapsed="false">
      <c r="A33120" s="1" t="s">
        <v>51014</v>
      </c>
      <c r="B33120" s="5" t="s">
        <v>51013</v>
      </c>
      <c r="C33120" s="2" t="s">
        <v>8</v>
      </c>
    </row>
    <row r="33121" customFormat="false" ht="12.75" hidden="false" customHeight="false" outlineLevel="0" collapsed="false">
      <c r="A33121" s="1" t="s">
        <v>51015</v>
      </c>
      <c r="B33121" s="5" t="s">
        <v>51016</v>
      </c>
      <c r="C33121" s="2" t="s">
        <v>8</v>
      </c>
    </row>
    <row r="33122" customFormat="false" ht="12.75" hidden="false" customHeight="false" outlineLevel="0" collapsed="false">
      <c r="A33122" s="1" t="s">
        <v>51017</v>
      </c>
      <c r="B33122" s="5" t="s">
        <v>51016</v>
      </c>
      <c r="C33122" s="2" t="s">
        <v>8</v>
      </c>
    </row>
    <row r="33123" customFormat="false" ht="12.75" hidden="false" customHeight="false" outlineLevel="0" collapsed="false">
      <c r="A33123" s="1" t="s">
        <v>51018</v>
      </c>
      <c r="B33123" s="5" t="s">
        <v>51019</v>
      </c>
      <c r="C33123" s="2" t="s">
        <v>8</v>
      </c>
    </row>
    <row r="33124" customFormat="false" ht="12.75" hidden="false" customHeight="false" outlineLevel="0" collapsed="false">
      <c r="A33124" s="1" t="s">
        <v>51020</v>
      </c>
      <c r="B33124" s="5" t="s">
        <v>51019</v>
      </c>
      <c r="C33124" s="2" t="s">
        <v>8</v>
      </c>
    </row>
    <row r="33125" customFormat="false" ht="38.25" hidden="false" customHeight="false" outlineLevel="0" collapsed="false">
      <c r="A33125" s="1" t="s">
        <v>51021</v>
      </c>
      <c r="B33125" s="5" t="s">
        <v>51022</v>
      </c>
      <c r="C33125" s="2" t="s">
        <v>8</v>
      </c>
    </row>
    <row r="33126" customFormat="false" ht="38.25" hidden="false" customHeight="false" outlineLevel="0" collapsed="false">
      <c r="A33126" s="1" t="s">
        <v>51023</v>
      </c>
      <c r="B33126" s="5" t="s">
        <v>51022</v>
      </c>
      <c r="C33126" s="2" t="s">
        <v>8</v>
      </c>
    </row>
    <row r="33127" customFormat="false" ht="51" hidden="false" customHeight="false" outlineLevel="0" collapsed="false">
      <c r="A33127" s="1" t="s">
        <v>51024</v>
      </c>
      <c r="B33127" s="5" t="s">
        <v>51025</v>
      </c>
      <c r="C33127" s="2" t="s">
        <v>8</v>
      </c>
    </row>
    <row r="33128" customFormat="false" ht="51" hidden="false" customHeight="false" outlineLevel="0" collapsed="false">
      <c r="A33128" s="1" t="s">
        <v>51026</v>
      </c>
      <c r="B33128" s="5" t="s">
        <v>51025</v>
      </c>
      <c r="C33128" s="2" t="s">
        <v>8</v>
      </c>
    </row>
    <row r="33129" customFormat="false" ht="51" hidden="false" customHeight="false" outlineLevel="0" collapsed="false">
      <c r="A33129" s="1" t="s">
        <v>51027</v>
      </c>
      <c r="B33129" s="5" t="s">
        <v>51028</v>
      </c>
      <c r="C33129" s="2" t="s">
        <v>8</v>
      </c>
    </row>
    <row r="33130" customFormat="false" ht="51" hidden="false" customHeight="false" outlineLevel="0" collapsed="false">
      <c r="A33130" s="1" t="s">
        <v>51029</v>
      </c>
      <c r="B33130" s="5" t="s">
        <v>51028</v>
      </c>
      <c r="C33130" s="2" t="s">
        <v>8</v>
      </c>
    </row>
    <row r="33131" customFormat="false" ht="25.5" hidden="false" customHeight="false" outlineLevel="0" collapsed="false">
      <c r="A33131" s="1" t="s">
        <v>51030</v>
      </c>
      <c r="B33131" s="5" t="s">
        <v>51031</v>
      </c>
      <c r="C33131" s="2" t="s">
        <v>8</v>
      </c>
    </row>
    <row r="33132" customFormat="false" ht="25.5" hidden="false" customHeight="false" outlineLevel="0" collapsed="false">
      <c r="A33132" s="1" t="s">
        <v>51032</v>
      </c>
      <c r="B33132" s="5" t="s">
        <v>51033</v>
      </c>
      <c r="C33132" s="2" t="s">
        <v>8</v>
      </c>
    </row>
    <row r="33133" customFormat="false" ht="12.75" hidden="false" customHeight="false" outlineLevel="0" collapsed="false">
      <c r="A33133" s="1" t="s">
        <v>51034</v>
      </c>
      <c r="B33133" s="5" t="s">
        <v>51035</v>
      </c>
      <c r="C33133" s="2" t="s">
        <v>8</v>
      </c>
    </row>
    <row r="33134" customFormat="false" ht="12.75" hidden="false" customHeight="false" outlineLevel="0" collapsed="false">
      <c r="A33134" s="1" t="s">
        <v>51036</v>
      </c>
      <c r="B33134" s="5" t="s">
        <v>51037</v>
      </c>
      <c r="C33134" s="2" t="s">
        <v>8</v>
      </c>
    </row>
    <row r="33135" customFormat="false" ht="12.75" hidden="false" customHeight="false" outlineLevel="0" collapsed="false">
      <c r="A33135" s="1" t="s">
        <v>51038</v>
      </c>
      <c r="B33135" s="5" t="s">
        <v>51039</v>
      </c>
      <c r="C33135" s="2" t="s">
        <v>8</v>
      </c>
    </row>
    <row r="33136" customFormat="false" ht="12.75" hidden="false" customHeight="false" outlineLevel="0" collapsed="false">
      <c r="A33136" s="1" t="s">
        <v>51040</v>
      </c>
      <c r="B33136" s="5" t="s">
        <v>51041</v>
      </c>
      <c r="C33136" s="2" t="s">
        <v>8</v>
      </c>
    </row>
    <row r="33137" customFormat="false" ht="12.75" hidden="false" customHeight="false" outlineLevel="0" collapsed="false">
      <c r="A33137" s="1" t="s">
        <v>51042</v>
      </c>
      <c r="B33137" s="5" t="s">
        <v>51043</v>
      </c>
      <c r="C33137" s="2" t="s">
        <v>8</v>
      </c>
    </row>
    <row r="33138" customFormat="false" ht="12.75" hidden="false" customHeight="false" outlineLevel="0" collapsed="false">
      <c r="A33138" s="1" t="s">
        <v>51044</v>
      </c>
      <c r="B33138" s="5" t="s">
        <v>51045</v>
      </c>
      <c r="C33138" s="2" t="s">
        <v>8</v>
      </c>
    </row>
    <row r="33139" customFormat="false" ht="12.75" hidden="false" customHeight="false" outlineLevel="0" collapsed="false">
      <c r="A33139" s="1" t="s">
        <v>51046</v>
      </c>
      <c r="B33139" s="5" t="s">
        <v>51047</v>
      </c>
    </row>
    <row r="33140" customFormat="false" ht="12.75" hidden="false" customHeight="false" outlineLevel="0" collapsed="false">
      <c r="A33140" s="1" t="s">
        <v>51048</v>
      </c>
      <c r="B33140" s="5" t="s">
        <v>51047</v>
      </c>
    </row>
    <row r="33141" customFormat="false" ht="51" hidden="false" customHeight="false" outlineLevel="0" collapsed="false">
      <c r="A33141" s="1" t="s">
        <v>51049</v>
      </c>
      <c r="B33141" s="5" t="s">
        <v>51050</v>
      </c>
      <c r="C33141" s="2" t="s">
        <v>8</v>
      </c>
    </row>
    <row r="33142" customFormat="false" ht="51" hidden="false" customHeight="false" outlineLevel="0" collapsed="false">
      <c r="A33142" s="1" t="s">
        <v>51051</v>
      </c>
      <c r="B33142" s="5" t="s">
        <v>51050</v>
      </c>
      <c r="C33142" s="2" t="s">
        <v>8</v>
      </c>
    </row>
    <row r="33143" customFormat="false" ht="51" hidden="false" customHeight="false" outlineLevel="0" collapsed="false">
      <c r="A33143" s="1" t="s">
        <v>51052</v>
      </c>
      <c r="B33143" s="5" t="s">
        <v>51053</v>
      </c>
      <c r="C33143" s="2" t="s">
        <v>8</v>
      </c>
    </row>
    <row r="33144" customFormat="false" ht="51" hidden="false" customHeight="false" outlineLevel="0" collapsed="false">
      <c r="A33144" s="1" t="s">
        <v>51054</v>
      </c>
      <c r="B33144" s="5" t="s">
        <v>51053</v>
      </c>
      <c r="C33144" s="2" t="s">
        <v>8</v>
      </c>
    </row>
    <row r="33145" customFormat="false" ht="38.25" hidden="false" customHeight="false" outlineLevel="0" collapsed="false">
      <c r="A33145" s="1" t="s">
        <v>51055</v>
      </c>
      <c r="B33145" s="5" t="s">
        <v>51056</v>
      </c>
      <c r="C33145" s="2" t="s">
        <v>8</v>
      </c>
    </row>
    <row r="33146" customFormat="false" ht="38.25" hidden="false" customHeight="false" outlineLevel="0" collapsed="false">
      <c r="A33146" s="1" t="s">
        <v>51057</v>
      </c>
      <c r="B33146" s="5" t="s">
        <v>51056</v>
      </c>
      <c r="C33146" s="2" t="s">
        <v>8</v>
      </c>
    </row>
    <row r="33147" customFormat="false" ht="38.25" hidden="false" customHeight="false" outlineLevel="0" collapsed="false">
      <c r="A33147" s="1" t="s">
        <v>51058</v>
      </c>
      <c r="B33147" s="5" t="s">
        <v>51059</v>
      </c>
      <c r="C33147" s="2" t="s">
        <v>8</v>
      </c>
    </row>
    <row r="33148" customFormat="false" ht="38.25" hidden="false" customHeight="false" outlineLevel="0" collapsed="false">
      <c r="A33148" s="1" t="s">
        <v>51060</v>
      </c>
      <c r="B33148" s="5" t="s">
        <v>51059</v>
      </c>
      <c r="C33148" s="2" t="s">
        <v>8</v>
      </c>
    </row>
    <row r="33149" customFormat="false" ht="38.25" hidden="false" customHeight="false" outlineLevel="0" collapsed="false">
      <c r="A33149" s="1" t="s">
        <v>51061</v>
      </c>
      <c r="B33149" s="5" t="s">
        <v>51062</v>
      </c>
      <c r="C33149" s="2" t="s">
        <v>8</v>
      </c>
    </row>
    <row r="33150" customFormat="false" ht="38.25" hidden="false" customHeight="false" outlineLevel="0" collapsed="false">
      <c r="A33150" s="1" t="s">
        <v>51063</v>
      </c>
      <c r="B33150" s="5" t="s">
        <v>51062</v>
      </c>
      <c r="C33150" s="2" t="s">
        <v>8</v>
      </c>
    </row>
    <row r="33151" customFormat="false" ht="38.25" hidden="false" customHeight="false" outlineLevel="0" collapsed="false">
      <c r="A33151" s="1" t="s">
        <v>51064</v>
      </c>
      <c r="B33151" s="5" t="s">
        <v>51065</v>
      </c>
      <c r="C33151" s="2" t="s">
        <v>8</v>
      </c>
    </row>
    <row r="33152" customFormat="false" ht="38.25" hidden="false" customHeight="false" outlineLevel="0" collapsed="false">
      <c r="A33152" s="1" t="s">
        <v>51066</v>
      </c>
      <c r="B33152" s="5" t="s">
        <v>51065</v>
      </c>
      <c r="C33152" s="2" t="s">
        <v>8</v>
      </c>
    </row>
    <row r="33153" customFormat="false" ht="38.25" hidden="false" customHeight="false" outlineLevel="0" collapsed="false">
      <c r="A33153" s="1" t="s">
        <v>51067</v>
      </c>
      <c r="B33153" s="5" t="s">
        <v>51068</v>
      </c>
      <c r="C33153" s="2" t="s">
        <v>8</v>
      </c>
    </row>
    <row r="33154" customFormat="false" ht="38.25" hidden="false" customHeight="false" outlineLevel="0" collapsed="false">
      <c r="A33154" s="1" t="s">
        <v>51069</v>
      </c>
      <c r="B33154" s="5" t="s">
        <v>51068</v>
      </c>
      <c r="C33154" s="2" t="s">
        <v>8</v>
      </c>
    </row>
    <row r="33155" customFormat="false" ht="38.25" hidden="false" customHeight="false" outlineLevel="0" collapsed="false">
      <c r="A33155" s="1" t="s">
        <v>51070</v>
      </c>
      <c r="B33155" s="5" t="s">
        <v>51071</v>
      </c>
      <c r="C33155" s="2" t="s">
        <v>8</v>
      </c>
    </row>
    <row r="33156" customFormat="false" ht="38.25" hidden="false" customHeight="false" outlineLevel="0" collapsed="false">
      <c r="A33156" s="1" t="s">
        <v>51072</v>
      </c>
      <c r="B33156" s="5" t="s">
        <v>51071</v>
      </c>
      <c r="C33156" s="2" t="s">
        <v>8</v>
      </c>
    </row>
    <row r="33157" customFormat="false" ht="38.25" hidden="false" customHeight="false" outlineLevel="0" collapsed="false">
      <c r="A33157" s="1" t="s">
        <v>51073</v>
      </c>
      <c r="B33157" s="5" t="s">
        <v>51074</v>
      </c>
      <c r="C33157" s="2" t="s">
        <v>8</v>
      </c>
    </row>
    <row r="33158" customFormat="false" ht="38.25" hidden="false" customHeight="false" outlineLevel="0" collapsed="false">
      <c r="A33158" s="1" t="s">
        <v>51075</v>
      </c>
      <c r="B33158" s="5" t="s">
        <v>51074</v>
      </c>
      <c r="C33158" s="2" t="s">
        <v>8</v>
      </c>
    </row>
    <row r="33159" customFormat="false" ht="51" hidden="false" customHeight="false" outlineLevel="0" collapsed="false">
      <c r="A33159" s="1" t="s">
        <v>51076</v>
      </c>
      <c r="B33159" s="5" t="s">
        <v>51077</v>
      </c>
      <c r="C33159" s="2" t="s">
        <v>8</v>
      </c>
    </row>
    <row r="33160" customFormat="false" ht="51" hidden="false" customHeight="false" outlineLevel="0" collapsed="false">
      <c r="A33160" s="1" t="s">
        <v>51078</v>
      </c>
      <c r="B33160" s="5" t="s">
        <v>51077</v>
      </c>
      <c r="C33160" s="2" t="s">
        <v>8</v>
      </c>
    </row>
    <row r="33161" customFormat="false" ht="38.25" hidden="false" customHeight="false" outlineLevel="0" collapsed="false">
      <c r="A33161" s="1" t="s">
        <v>51079</v>
      </c>
      <c r="B33161" s="5" t="s">
        <v>51080</v>
      </c>
      <c r="C33161" s="2" t="s">
        <v>8</v>
      </c>
    </row>
    <row r="33162" customFormat="false" ht="38.25" hidden="false" customHeight="false" outlineLevel="0" collapsed="false">
      <c r="A33162" s="1" t="s">
        <v>51081</v>
      </c>
      <c r="B33162" s="5" t="s">
        <v>51080</v>
      </c>
      <c r="C33162" s="2" t="s">
        <v>8</v>
      </c>
    </row>
    <row r="33163" customFormat="false" ht="38.25" hidden="false" customHeight="false" outlineLevel="0" collapsed="false">
      <c r="A33163" s="1" t="s">
        <v>51082</v>
      </c>
      <c r="B33163" s="5" t="s">
        <v>51083</v>
      </c>
      <c r="C33163" s="2" t="s">
        <v>8</v>
      </c>
    </row>
    <row r="33164" customFormat="false" ht="38.25" hidden="false" customHeight="false" outlineLevel="0" collapsed="false">
      <c r="A33164" s="1" t="s">
        <v>51084</v>
      </c>
      <c r="B33164" s="5" t="s">
        <v>51083</v>
      </c>
      <c r="C33164" s="2" t="s">
        <v>8</v>
      </c>
    </row>
    <row r="33165" customFormat="false" ht="38.25" hidden="false" customHeight="false" outlineLevel="0" collapsed="false">
      <c r="A33165" s="1" t="s">
        <v>51085</v>
      </c>
      <c r="B33165" s="5" t="s">
        <v>51086</v>
      </c>
      <c r="C33165" s="2" t="s">
        <v>8</v>
      </c>
    </row>
    <row r="33166" customFormat="false" ht="38.25" hidden="false" customHeight="false" outlineLevel="0" collapsed="false">
      <c r="A33166" s="1" t="s">
        <v>51087</v>
      </c>
      <c r="B33166" s="5" t="s">
        <v>51086</v>
      </c>
      <c r="C33166" s="2" t="s">
        <v>8</v>
      </c>
    </row>
    <row r="33167" customFormat="false" ht="38.25" hidden="false" customHeight="false" outlineLevel="0" collapsed="false">
      <c r="A33167" s="1" t="s">
        <v>51088</v>
      </c>
      <c r="B33167" s="5" t="s">
        <v>51089</v>
      </c>
      <c r="C33167" s="2" t="s">
        <v>8</v>
      </c>
    </row>
    <row r="33168" customFormat="false" ht="38.25" hidden="false" customHeight="false" outlineLevel="0" collapsed="false">
      <c r="A33168" s="1" t="s">
        <v>51090</v>
      </c>
      <c r="B33168" s="5" t="s">
        <v>51089</v>
      </c>
      <c r="C33168" s="2" t="s">
        <v>8</v>
      </c>
    </row>
    <row r="33169" customFormat="false" ht="12.75" hidden="false" customHeight="false" outlineLevel="0" collapsed="false">
      <c r="A33169" s="1" t="s">
        <v>51091</v>
      </c>
      <c r="B33169" s="5" t="s">
        <v>51092</v>
      </c>
      <c r="C33169" s="2" t="s">
        <v>8</v>
      </c>
    </row>
    <row r="33170" customFormat="false" ht="12.75" hidden="false" customHeight="false" outlineLevel="0" collapsed="false">
      <c r="A33170" s="1" t="s">
        <v>51093</v>
      </c>
      <c r="B33170" s="5" t="s">
        <v>51092</v>
      </c>
      <c r="C33170" s="2" t="s">
        <v>8</v>
      </c>
    </row>
    <row r="33171" customFormat="false" ht="12.75" hidden="false" customHeight="false" outlineLevel="0" collapsed="false">
      <c r="A33171" s="1" t="s">
        <v>51094</v>
      </c>
      <c r="B33171" s="5" t="s">
        <v>51095</v>
      </c>
      <c r="C33171" s="2" t="s">
        <v>8</v>
      </c>
    </row>
    <row r="33172" customFormat="false" ht="12.75" hidden="false" customHeight="false" outlineLevel="0" collapsed="false">
      <c r="A33172" s="1" t="s">
        <v>51096</v>
      </c>
      <c r="B33172" s="5" t="s">
        <v>51095</v>
      </c>
      <c r="C33172" s="2" t="s">
        <v>8</v>
      </c>
    </row>
    <row r="33173" customFormat="false" ht="76.5" hidden="false" customHeight="false" outlineLevel="0" collapsed="false">
      <c r="A33173" s="1" t="s">
        <v>51097</v>
      </c>
      <c r="B33173" s="5" t="s">
        <v>51098</v>
      </c>
      <c r="C33173" s="2" t="s">
        <v>8</v>
      </c>
    </row>
    <row r="33174" customFormat="false" ht="76.5" hidden="false" customHeight="false" outlineLevel="0" collapsed="false">
      <c r="A33174" s="1" t="s">
        <v>51099</v>
      </c>
      <c r="B33174" s="5" t="s">
        <v>51098</v>
      </c>
      <c r="C33174" s="2" t="s">
        <v>8</v>
      </c>
    </row>
    <row r="33175" customFormat="false" ht="51" hidden="false" customHeight="false" outlineLevel="0" collapsed="false">
      <c r="A33175" s="1" t="s">
        <v>51100</v>
      </c>
      <c r="B33175" s="5" t="s">
        <v>51101</v>
      </c>
      <c r="C33175" s="2" t="s">
        <v>8</v>
      </c>
    </row>
    <row r="33176" customFormat="false" ht="51" hidden="false" customHeight="false" outlineLevel="0" collapsed="false">
      <c r="A33176" s="1" t="s">
        <v>51102</v>
      </c>
      <c r="B33176" s="5" t="s">
        <v>51101</v>
      </c>
      <c r="C33176" s="2" t="s">
        <v>8</v>
      </c>
    </row>
    <row r="33177" customFormat="false" ht="76.5" hidden="false" customHeight="false" outlineLevel="0" collapsed="false">
      <c r="A33177" s="1" t="s">
        <v>51103</v>
      </c>
      <c r="B33177" s="5" t="s">
        <v>51104</v>
      </c>
      <c r="C33177" s="2" t="s">
        <v>8</v>
      </c>
    </row>
    <row r="33178" customFormat="false" ht="76.5" hidden="false" customHeight="false" outlineLevel="0" collapsed="false">
      <c r="A33178" s="1" t="s">
        <v>51105</v>
      </c>
      <c r="B33178" s="5" t="s">
        <v>51104</v>
      </c>
      <c r="C33178" s="2" t="s">
        <v>8</v>
      </c>
    </row>
    <row r="33179" customFormat="false" ht="76.5" hidden="false" customHeight="false" outlineLevel="0" collapsed="false">
      <c r="A33179" s="1" t="s">
        <v>51106</v>
      </c>
      <c r="B33179" s="5" t="s">
        <v>51107</v>
      </c>
      <c r="C33179" s="2" t="s">
        <v>8</v>
      </c>
    </row>
    <row r="33180" customFormat="false" ht="76.5" hidden="false" customHeight="false" outlineLevel="0" collapsed="false">
      <c r="A33180" s="1" t="s">
        <v>51108</v>
      </c>
      <c r="B33180" s="5" t="s">
        <v>51107</v>
      </c>
      <c r="C33180" s="2" t="s">
        <v>8</v>
      </c>
    </row>
    <row r="33181" customFormat="false" ht="38.25" hidden="false" customHeight="false" outlineLevel="0" collapsed="false">
      <c r="A33181" s="1" t="s">
        <v>51109</v>
      </c>
      <c r="B33181" s="5" t="s">
        <v>51110</v>
      </c>
      <c r="C33181" s="2" t="s">
        <v>8</v>
      </c>
    </row>
    <row r="33182" customFormat="false" ht="38.25" hidden="false" customHeight="false" outlineLevel="0" collapsed="false">
      <c r="A33182" s="1" t="s">
        <v>51111</v>
      </c>
      <c r="B33182" s="5" t="s">
        <v>51110</v>
      </c>
      <c r="C33182" s="2" t="s">
        <v>8</v>
      </c>
    </row>
    <row r="33183" customFormat="false" ht="51" hidden="false" customHeight="false" outlineLevel="0" collapsed="false">
      <c r="A33183" s="1" t="s">
        <v>51112</v>
      </c>
      <c r="B33183" s="5" t="s">
        <v>51113</v>
      </c>
      <c r="C33183" s="2" t="s">
        <v>8</v>
      </c>
    </row>
    <row r="33184" customFormat="false" ht="12.75" hidden="false" customHeight="false" outlineLevel="0" collapsed="false">
      <c r="A33184" s="1" t="s">
        <v>51114</v>
      </c>
      <c r="B33184" s="5" t="s">
        <v>51115</v>
      </c>
    </row>
    <row r="33185" customFormat="false" ht="12.75" hidden="false" customHeight="false" outlineLevel="0" collapsed="false">
      <c r="A33185" s="1" t="s">
        <v>51116</v>
      </c>
      <c r="B33185" s="5" t="s">
        <v>51115</v>
      </c>
    </row>
    <row r="33186" customFormat="false" ht="25.5" hidden="false" customHeight="false" outlineLevel="0" collapsed="false">
      <c r="A33186" s="1" t="s">
        <v>51117</v>
      </c>
      <c r="B33186" s="5" t="s">
        <v>51118</v>
      </c>
      <c r="C33186" s="2" t="s">
        <v>126</v>
      </c>
    </row>
    <row r="33187" customFormat="false" ht="25.5" hidden="false" customHeight="false" outlineLevel="0" collapsed="false">
      <c r="A33187" s="1" t="s">
        <v>51119</v>
      </c>
      <c r="B33187" s="5" t="s">
        <v>51118</v>
      </c>
      <c r="C33187" s="2" t="s">
        <v>126</v>
      </c>
    </row>
    <row r="33188" customFormat="false" ht="25.5" hidden="false" customHeight="false" outlineLevel="0" collapsed="false">
      <c r="A33188" s="1" t="s">
        <v>51120</v>
      </c>
      <c r="B33188" s="5" t="s">
        <v>51121</v>
      </c>
      <c r="C33188" s="2" t="s">
        <v>126</v>
      </c>
    </row>
    <row r="33189" customFormat="false" ht="25.5" hidden="false" customHeight="false" outlineLevel="0" collapsed="false">
      <c r="A33189" s="1" t="s">
        <v>51122</v>
      </c>
      <c r="B33189" s="5" t="s">
        <v>51121</v>
      </c>
      <c r="C33189" s="2" t="s">
        <v>126</v>
      </c>
    </row>
    <row r="33190" customFormat="false" ht="25.5" hidden="false" customHeight="false" outlineLevel="0" collapsed="false">
      <c r="A33190" s="1" t="s">
        <v>51123</v>
      </c>
      <c r="B33190" s="5" t="s">
        <v>51124</v>
      </c>
      <c r="C33190" s="2" t="s">
        <v>126</v>
      </c>
    </row>
    <row r="33191" customFormat="false" ht="25.5" hidden="false" customHeight="false" outlineLevel="0" collapsed="false">
      <c r="A33191" s="1" t="s">
        <v>51125</v>
      </c>
      <c r="B33191" s="5" t="s">
        <v>51124</v>
      </c>
      <c r="C33191" s="2" t="s">
        <v>126</v>
      </c>
    </row>
    <row r="33192" customFormat="false" ht="25.5" hidden="false" customHeight="false" outlineLevel="0" collapsed="false">
      <c r="A33192" s="1" t="s">
        <v>51126</v>
      </c>
      <c r="B33192" s="5" t="s">
        <v>51127</v>
      </c>
      <c r="C33192" s="2" t="s">
        <v>126</v>
      </c>
    </row>
    <row r="33193" customFormat="false" ht="25.5" hidden="false" customHeight="false" outlineLevel="0" collapsed="false">
      <c r="A33193" s="1" t="s">
        <v>51128</v>
      </c>
      <c r="B33193" s="5" t="s">
        <v>51127</v>
      </c>
      <c r="C33193" s="2" t="s">
        <v>126</v>
      </c>
    </row>
    <row r="33194" customFormat="false" ht="25.5" hidden="false" customHeight="false" outlineLevel="0" collapsed="false">
      <c r="A33194" s="1" t="s">
        <v>51129</v>
      </c>
      <c r="B33194" s="5" t="s">
        <v>51130</v>
      </c>
      <c r="C33194" s="2" t="s">
        <v>8</v>
      </c>
    </row>
    <row r="33195" customFormat="false" ht="25.5" hidden="false" customHeight="false" outlineLevel="0" collapsed="false">
      <c r="A33195" s="1" t="s">
        <v>51131</v>
      </c>
      <c r="B33195" s="5" t="s">
        <v>51130</v>
      </c>
      <c r="C33195" s="2" t="s">
        <v>8</v>
      </c>
    </row>
    <row r="33196" customFormat="false" ht="25.5" hidden="false" customHeight="false" outlineLevel="0" collapsed="false">
      <c r="A33196" s="1" t="s">
        <v>51132</v>
      </c>
      <c r="B33196" s="5" t="s">
        <v>51133</v>
      </c>
      <c r="C33196" s="2" t="s">
        <v>8</v>
      </c>
    </row>
    <row r="33197" customFormat="false" ht="25.5" hidden="false" customHeight="false" outlineLevel="0" collapsed="false">
      <c r="A33197" s="1" t="s">
        <v>51134</v>
      </c>
      <c r="B33197" s="5" t="s">
        <v>51133</v>
      </c>
      <c r="C33197" s="2" t="s">
        <v>8</v>
      </c>
    </row>
    <row r="33198" customFormat="false" ht="25.5" hidden="false" customHeight="false" outlineLevel="0" collapsed="false">
      <c r="A33198" s="1" t="s">
        <v>51135</v>
      </c>
      <c r="B33198" s="5" t="s">
        <v>51136</v>
      </c>
      <c r="C33198" s="2" t="s">
        <v>8</v>
      </c>
    </row>
    <row r="33199" customFormat="false" ht="25.5" hidden="false" customHeight="false" outlineLevel="0" collapsed="false">
      <c r="A33199" s="1" t="s">
        <v>51137</v>
      </c>
      <c r="B33199" s="5" t="s">
        <v>51136</v>
      </c>
      <c r="C33199" s="2" t="s">
        <v>8</v>
      </c>
    </row>
    <row r="33200" customFormat="false" ht="25.5" hidden="false" customHeight="false" outlineLevel="0" collapsed="false">
      <c r="A33200" s="1" t="s">
        <v>51138</v>
      </c>
      <c r="B33200" s="5" t="s">
        <v>51139</v>
      </c>
      <c r="C33200" s="2" t="s">
        <v>8</v>
      </c>
    </row>
    <row r="33201" customFormat="false" ht="25.5" hidden="false" customHeight="false" outlineLevel="0" collapsed="false">
      <c r="A33201" s="1" t="s">
        <v>51140</v>
      </c>
      <c r="B33201" s="5" t="s">
        <v>51139</v>
      </c>
      <c r="C33201" s="2" t="s">
        <v>8</v>
      </c>
    </row>
    <row r="33202" customFormat="false" ht="25.5" hidden="false" customHeight="false" outlineLevel="0" collapsed="false">
      <c r="A33202" s="1" t="s">
        <v>51141</v>
      </c>
      <c r="B33202" s="5" t="s">
        <v>51142</v>
      </c>
      <c r="C33202" s="2" t="s">
        <v>8</v>
      </c>
    </row>
    <row r="33203" customFormat="false" ht="25.5" hidden="false" customHeight="false" outlineLevel="0" collapsed="false">
      <c r="A33203" s="1" t="s">
        <v>51143</v>
      </c>
      <c r="B33203" s="5" t="s">
        <v>51142</v>
      </c>
      <c r="C33203" s="2" t="s">
        <v>8</v>
      </c>
    </row>
    <row r="33204" customFormat="false" ht="25.5" hidden="false" customHeight="false" outlineLevel="0" collapsed="false">
      <c r="A33204" s="1" t="s">
        <v>51144</v>
      </c>
      <c r="B33204" s="5" t="s">
        <v>51145</v>
      </c>
      <c r="C33204" s="2" t="s">
        <v>8</v>
      </c>
    </row>
    <row r="33205" customFormat="false" ht="25.5" hidden="false" customHeight="false" outlineLevel="0" collapsed="false">
      <c r="A33205" s="1" t="s">
        <v>51146</v>
      </c>
      <c r="B33205" s="5" t="s">
        <v>51145</v>
      </c>
      <c r="C33205" s="2" t="s">
        <v>8</v>
      </c>
    </row>
    <row r="33206" customFormat="false" ht="25.5" hidden="false" customHeight="false" outlineLevel="0" collapsed="false">
      <c r="A33206" s="1" t="s">
        <v>51147</v>
      </c>
      <c r="B33206" s="5" t="s">
        <v>51148</v>
      </c>
      <c r="C33206" s="2" t="s">
        <v>8</v>
      </c>
    </row>
    <row r="33207" customFormat="false" ht="25.5" hidden="false" customHeight="false" outlineLevel="0" collapsed="false">
      <c r="A33207" s="1" t="s">
        <v>51149</v>
      </c>
      <c r="B33207" s="5" t="s">
        <v>51148</v>
      </c>
      <c r="C33207" s="2" t="s">
        <v>8</v>
      </c>
    </row>
    <row r="33208" customFormat="false" ht="12.75" hidden="false" customHeight="false" outlineLevel="0" collapsed="false">
      <c r="A33208" s="1" t="s">
        <v>51150</v>
      </c>
      <c r="B33208" s="5"/>
    </row>
    <row r="33209" customFormat="false" ht="12.75" hidden="false" customHeight="false" outlineLevel="0" collapsed="false">
      <c r="A33209" s="1" t="s">
        <v>51151</v>
      </c>
      <c r="B33209" s="5"/>
    </row>
    <row r="33210" customFormat="false" ht="12.75" hidden="false" customHeight="false" outlineLevel="0" collapsed="false">
      <c r="A33210" s="1" t="s">
        <v>51152</v>
      </c>
      <c r="B33210" s="5" t="s">
        <v>51153</v>
      </c>
      <c r="C33210" s="2" t="s">
        <v>126</v>
      </c>
    </row>
    <row r="33211" customFormat="false" ht="12.75" hidden="false" customHeight="false" outlineLevel="0" collapsed="false">
      <c r="A33211" s="1" t="s">
        <v>51154</v>
      </c>
      <c r="B33211" s="5" t="s">
        <v>51153</v>
      </c>
      <c r="C33211" s="2" t="s">
        <v>126</v>
      </c>
    </row>
    <row r="33212" customFormat="false" ht="25.5" hidden="false" customHeight="false" outlineLevel="0" collapsed="false">
      <c r="A33212" s="1" t="s">
        <v>51155</v>
      </c>
      <c r="B33212" s="5" t="s">
        <v>51156</v>
      </c>
      <c r="C33212" s="2" t="s">
        <v>126</v>
      </c>
    </row>
    <row r="33213" customFormat="false" ht="25.5" hidden="false" customHeight="false" outlineLevel="0" collapsed="false">
      <c r="A33213" s="1" t="s">
        <v>51157</v>
      </c>
      <c r="B33213" s="5" t="s">
        <v>51156</v>
      </c>
      <c r="C33213" s="2" t="s">
        <v>126</v>
      </c>
    </row>
    <row r="33214" customFormat="false" ht="12.75" hidden="false" customHeight="false" outlineLevel="0" collapsed="false">
      <c r="A33214" s="1" t="s">
        <v>51158</v>
      </c>
      <c r="B33214" s="5" t="s">
        <v>51159</v>
      </c>
      <c r="C33214" s="2" t="s">
        <v>126</v>
      </c>
    </row>
    <row r="33215" customFormat="false" ht="12.75" hidden="false" customHeight="false" outlineLevel="0" collapsed="false">
      <c r="A33215" s="1" t="s">
        <v>51160</v>
      </c>
      <c r="B33215" s="5" t="s">
        <v>51159</v>
      </c>
      <c r="C33215" s="2" t="s">
        <v>126</v>
      </c>
    </row>
    <row r="33216" customFormat="false" ht="25.5" hidden="false" customHeight="false" outlineLevel="0" collapsed="false">
      <c r="A33216" s="1" t="s">
        <v>51161</v>
      </c>
      <c r="B33216" s="5" t="s">
        <v>51162</v>
      </c>
      <c r="C33216" s="2" t="s">
        <v>8</v>
      </c>
    </row>
    <row r="33217" customFormat="false" ht="25.5" hidden="false" customHeight="false" outlineLevel="0" collapsed="false">
      <c r="A33217" s="1" t="s">
        <v>51163</v>
      </c>
      <c r="B33217" s="5" t="s">
        <v>51162</v>
      </c>
      <c r="C33217" s="2" t="s">
        <v>8</v>
      </c>
    </row>
    <row r="33218" customFormat="false" ht="25.5" hidden="false" customHeight="false" outlineLevel="0" collapsed="false">
      <c r="A33218" s="1" t="s">
        <v>51164</v>
      </c>
      <c r="B33218" s="5" t="s">
        <v>51165</v>
      </c>
      <c r="C33218" s="2" t="s">
        <v>8</v>
      </c>
    </row>
    <row r="33219" customFormat="false" ht="25.5" hidden="false" customHeight="false" outlineLevel="0" collapsed="false">
      <c r="A33219" s="1" t="s">
        <v>51166</v>
      </c>
      <c r="B33219" s="5" t="s">
        <v>51165</v>
      </c>
      <c r="C33219" s="2" t="s">
        <v>8</v>
      </c>
    </row>
    <row r="33220" customFormat="false" ht="25.5" hidden="false" customHeight="false" outlineLevel="0" collapsed="false">
      <c r="A33220" s="1" t="s">
        <v>51167</v>
      </c>
      <c r="B33220" s="5" t="s">
        <v>51168</v>
      </c>
      <c r="C33220" s="2" t="s">
        <v>8</v>
      </c>
    </row>
    <row r="33221" customFormat="false" ht="25.5" hidden="false" customHeight="false" outlineLevel="0" collapsed="false">
      <c r="A33221" s="1" t="s">
        <v>51169</v>
      </c>
      <c r="B33221" s="5" t="s">
        <v>51168</v>
      </c>
      <c r="C33221" s="2" t="s">
        <v>8</v>
      </c>
    </row>
    <row r="33222" customFormat="false" ht="25.5" hidden="false" customHeight="false" outlineLevel="0" collapsed="false">
      <c r="A33222" s="1" t="s">
        <v>51170</v>
      </c>
      <c r="B33222" s="5" t="s">
        <v>51171</v>
      </c>
      <c r="C33222" s="2" t="s">
        <v>8</v>
      </c>
    </row>
    <row r="33223" customFormat="false" ht="25.5" hidden="false" customHeight="false" outlineLevel="0" collapsed="false">
      <c r="A33223" s="1" t="s">
        <v>51172</v>
      </c>
      <c r="B33223" s="5" t="s">
        <v>51171</v>
      </c>
      <c r="C33223" s="2" t="s">
        <v>8</v>
      </c>
    </row>
    <row r="33224" customFormat="false" ht="25.5" hidden="false" customHeight="false" outlineLevel="0" collapsed="false">
      <c r="A33224" s="1" t="s">
        <v>51173</v>
      </c>
      <c r="B33224" s="5" t="s">
        <v>51174</v>
      </c>
      <c r="C33224" s="2" t="s">
        <v>8</v>
      </c>
    </row>
    <row r="33225" customFormat="false" ht="25.5" hidden="false" customHeight="false" outlineLevel="0" collapsed="false">
      <c r="A33225" s="1" t="s">
        <v>51175</v>
      </c>
      <c r="B33225" s="5" t="s">
        <v>51174</v>
      </c>
      <c r="C33225" s="2" t="s">
        <v>8</v>
      </c>
    </row>
    <row r="33226" customFormat="false" ht="25.5" hidden="false" customHeight="false" outlineLevel="0" collapsed="false">
      <c r="A33226" s="1" t="s">
        <v>51176</v>
      </c>
      <c r="B33226" s="5" t="s">
        <v>51177</v>
      </c>
      <c r="C33226" s="2" t="s">
        <v>8</v>
      </c>
    </row>
    <row r="33227" customFormat="false" ht="25.5" hidden="false" customHeight="false" outlineLevel="0" collapsed="false">
      <c r="A33227" s="1" t="s">
        <v>51178</v>
      </c>
      <c r="B33227" s="5" t="s">
        <v>51177</v>
      </c>
      <c r="C33227" s="2" t="s">
        <v>8</v>
      </c>
    </row>
    <row r="33228" customFormat="false" ht="25.5" hidden="false" customHeight="false" outlineLevel="0" collapsed="false">
      <c r="A33228" s="1" t="s">
        <v>51179</v>
      </c>
      <c r="B33228" s="5" t="s">
        <v>51180</v>
      </c>
      <c r="C33228" s="2" t="s">
        <v>8</v>
      </c>
    </row>
    <row r="33229" customFormat="false" ht="25.5" hidden="false" customHeight="false" outlineLevel="0" collapsed="false">
      <c r="A33229" s="1" t="s">
        <v>51181</v>
      </c>
      <c r="B33229" s="5" t="s">
        <v>51180</v>
      </c>
      <c r="C33229" s="2" t="s">
        <v>8</v>
      </c>
    </row>
    <row r="33230" customFormat="false" ht="25.5" hidden="false" customHeight="false" outlineLevel="0" collapsed="false">
      <c r="A33230" s="1" t="s">
        <v>51182</v>
      </c>
      <c r="B33230" s="5" t="s">
        <v>51183</v>
      </c>
      <c r="C33230" s="2" t="s">
        <v>8</v>
      </c>
    </row>
    <row r="33231" customFormat="false" ht="25.5" hidden="false" customHeight="false" outlineLevel="0" collapsed="false">
      <c r="A33231" s="1" t="s">
        <v>51184</v>
      </c>
      <c r="B33231" s="5" t="s">
        <v>51183</v>
      </c>
      <c r="C33231" s="2" t="s">
        <v>8</v>
      </c>
    </row>
    <row r="33232" customFormat="false" ht="12.75" hidden="false" customHeight="false" outlineLevel="0" collapsed="false">
      <c r="A33232" s="1" t="s">
        <v>51185</v>
      </c>
      <c r="B33232" s="5" t="s">
        <v>51186</v>
      </c>
    </row>
    <row r="33233" customFormat="false" ht="12.75" hidden="false" customHeight="false" outlineLevel="0" collapsed="false">
      <c r="A33233" s="1" t="s">
        <v>51187</v>
      </c>
      <c r="B33233" s="5" t="s">
        <v>51186</v>
      </c>
    </row>
    <row r="33234" customFormat="false" ht="25.5" hidden="false" customHeight="false" outlineLevel="0" collapsed="false">
      <c r="A33234" s="1" t="s">
        <v>51188</v>
      </c>
      <c r="B33234" s="5" t="s">
        <v>51189</v>
      </c>
      <c r="C33234" s="2" t="s">
        <v>126</v>
      </c>
    </row>
    <row r="33235" customFormat="false" ht="25.5" hidden="false" customHeight="false" outlineLevel="0" collapsed="false">
      <c r="A33235" s="1" t="s">
        <v>51190</v>
      </c>
      <c r="B33235" s="5" t="s">
        <v>51189</v>
      </c>
      <c r="C33235" s="2" t="s">
        <v>126</v>
      </c>
    </row>
    <row r="33236" customFormat="false" ht="12.75" hidden="false" customHeight="false" outlineLevel="0" collapsed="false">
      <c r="A33236" s="1" t="s">
        <v>51191</v>
      </c>
      <c r="B33236" s="5" t="s">
        <v>51192</v>
      </c>
      <c r="C33236" s="2" t="s">
        <v>8</v>
      </c>
    </row>
    <row r="33237" customFormat="false" ht="12.75" hidden="false" customHeight="false" outlineLevel="0" collapsed="false">
      <c r="A33237" s="1" t="s">
        <v>51193</v>
      </c>
      <c r="B33237" s="5" t="s">
        <v>51192</v>
      </c>
      <c r="C33237" s="2" t="s">
        <v>8</v>
      </c>
    </row>
    <row r="33238" customFormat="false" ht="25.5" hidden="false" customHeight="false" outlineLevel="0" collapsed="false">
      <c r="A33238" s="1" t="s">
        <v>51194</v>
      </c>
      <c r="B33238" s="5" t="s">
        <v>51195</v>
      </c>
      <c r="C33238" s="2" t="s">
        <v>8</v>
      </c>
    </row>
    <row r="33239" customFormat="false" ht="25.5" hidden="false" customHeight="false" outlineLevel="0" collapsed="false">
      <c r="A33239" s="1" t="s">
        <v>51196</v>
      </c>
      <c r="B33239" s="5" t="s">
        <v>51195</v>
      </c>
      <c r="C33239" s="2" t="s">
        <v>8</v>
      </c>
    </row>
    <row r="33240" customFormat="false" ht="25.5" hidden="false" customHeight="false" outlineLevel="0" collapsed="false">
      <c r="A33240" s="1" t="s">
        <v>51197</v>
      </c>
      <c r="B33240" s="5" t="s">
        <v>51198</v>
      </c>
      <c r="C33240" s="2" t="s">
        <v>8</v>
      </c>
    </row>
    <row r="33241" customFormat="false" ht="25.5" hidden="false" customHeight="false" outlineLevel="0" collapsed="false">
      <c r="A33241" s="1" t="s">
        <v>51199</v>
      </c>
      <c r="B33241" s="5" t="s">
        <v>51198</v>
      </c>
      <c r="C33241" s="2" t="s">
        <v>8</v>
      </c>
    </row>
    <row r="33242" customFormat="false" ht="12.75" hidden="false" customHeight="false" outlineLevel="0" collapsed="false">
      <c r="A33242" s="1" t="s">
        <v>51200</v>
      </c>
      <c r="B33242" s="5" t="s">
        <v>51201</v>
      </c>
      <c r="C33242" s="2" t="s">
        <v>8</v>
      </c>
    </row>
    <row r="33243" customFormat="false" ht="12.75" hidden="false" customHeight="false" outlineLevel="0" collapsed="false">
      <c r="A33243" s="1" t="s">
        <v>51202</v>
      </c>
      <c r="B33243" s="5" t="s">
        <v>51203</v>
      </c>
      <c r="C33243" s="2" t="s">
        <v>8</v>
      </c>
    </row>
    <row r="33244" customFormat="false" ht="25.5" hidden="false" customHeight="false" outlineLevel="0" collapsed="false">
      <c r="A33244" s="1" t="s">
        <v>51204</v>
      </c>
      <c r="B33244" s="5" t="s">
        <v>51205</v>
      </c>
    </row>
    <row r="33245" customFormat="false" ht="25.5" hidden="false" customHeight="false" outlineLevel="0" collapsed="false">
      <c r="A33245" s="1" t="s">
        <v>51206</v>
      </c>
      <c r="B33245" s="5" t="s">
        <v>51205</v>
      </c>
    </row>
    <row r="33246" customFormat="false" ht="12.75" hidden="false" customHeight="false" outlineLevel="0" collapsed="false">
      <c r="A33246" s="1" t="s">
        <v>51207</v>
      </c>
      <c r="B33246" s="5" t="s">
        <v>51208</v>
      </c>
      <c r="C33246" s="2" t="s">
        <v>1345</v>
      </c>
    </row>
    <row r="33247" customFormat="false" ht="12.75" hidden="false" customHeight="false" outlineLevel="0" collapsed="false">
      <c r="A33247" s="1" t="s">
        <v>51209</v>
      </c>
      <c r="B33247" s="5" t="s">
        <v>51208</v>
      </c>
      <c r="C33247" s="2" t="s">
        <v>1345</v>
      </c>
    </row>
    <row r="33248" customFormat="false" ht="12.75" hidden="false" customHeight="false" outlineLevel="0" collapsed="false">
      <c r="A33248" s="1" t="s">
        <v>51210</v>
      </c>
      <c r="B33248" s="5" t="s">
        <v>51211</v>
      </c>
      <c r="C33248" s="2" t="s">
        <v>8</v>
      </c>
    </row>
    <row r="33249" customFormat="false" ht="12.75" hidden="false" customHeight="false" outlineLevel="0" collapsed="false">
      <c r="A33249" s="1" t="s">
        <v>51212</v>
      </c>
      <c r="B33249" s="5" t="s">
        <v>51211</v>
      </c>
      <c r="C33249" s="2" t="s">
        <v>8</v>
      </c>
    </row>
    <row r="33250" customFormat="false" ht="12.75" hidden="false" customHeight="false" outlineLevel="0" collapsed="false">
      <c r="A33250" s="1" t="s">
        <v>51213</v>
      </c>
      <c r="B33250" s="5" t="s">
        <v>51214</v>
      </c>
      <c r="C33250" s="2" t="s">
        <v>8</v>
      </c>
    </row>
    <row r="33251" customFormat="false" ht="12.75" hidden="false" customHeight="false" outlineLevel="0" collapsed="false">
      <c r="A33251" s="1" t="s">
        <v>51215</v>
      </c>
      <c r="B33251" s="5" t="s">
        <v>51214</v>
      </c>
      <c r="C33251" s="2" t="s">
        <v>8</v>
      </c>
    </row>
    <row r="33252" customFormat="false" ht="25.5" hidden="false" customHeight="false" outlineLevel="0" collapsed="false">
      <c r="A33252" s="1" t="s">
        <v>51216</v>
      </c>
      <c r="B33252" s="5" t="s">
        <v>51217</v>
      </c>
      <c r="C33252" s="2" t="s">
        <v>8</v>
      </c>
    </row>
    <row r="33253" customFormat="false" ht="25.5" hidden="false" customHeight="false" outlineLevel="0" collapsed="false">
      <c r="A33253" s="1" t="s">
        <v>51218</v>
      </c>
      <c r="B33253" s="5" t="s">
        <v>51217</v>
      </c>
      <c r="C33253" s="2" t="s">
        <v>8</v>
      </c>
    </row>
    <row r="33254" customFormat="false" ht="38.25" hidden="false" customHeight="false" outlineLevel="0" collapsed="false">
      <c r="A33254" s="1" t="s">
        <v>51219</v>
      </c>
      <c r="B33254" s="5" t="s">
        <v>51220</v>
      </c>
      <c r="C33254" s="2" t="s">
        <v>8</v>
      </c>
    </row>
    <row r="33255" customFormat="false" ht="38.25" hidden="false" customHeight="false" outlineLevel="0" collapsed="false">
      <c r="A33255" s="1" t="s">
        <v>51221</v>
      </c>
      <c r="B33255" s="5" t="s">
        <v>51220</v>
      </c>
      <c r="C33255" s="2" t="s">
        <v>8</v>
      </c>
    </row>
    <row r="33256" customFormat="false" ht="38.25" hidden="false" customHeight="false" outlineLevel="0" collapsed="false">
      <c r="A33256" s="1" t="s">
        <v>51222</v>
      </c>
      <c r="B33256" s="5" t="s">
        <v>51223</v>
      </c>
      <c r="C33256" s="2" t="s">
        <v>8</v>
      </c>
    </row>
    <row r="33257" customFormat="false" ht="38.25" hidden="false" customHeight="false" outlineLevel="0" collapsed="false">
      <c r="A33257" s="1" t="s">
        <v>51224</v>
      </c>
      <c r="B33257" s="5" t="s">
        <v>51223</v>
      </c>
      <c r="C33257" s="2" t="s">
        <v>8</v>
      </c>
    </row>
    <row r="33258" customFormat="false" ht="25.5" hidden="false" customHeight="false" outlineLevel="0" collapsed="false">
      <c r="A33258" s="1" t="s">
        <v>51225</v>
      </c>
      <c r="B33258" s="5" t="s">
        <v>51226</v>
      </c>
      <c r="C33258" s="2" t="s">
        <v>8</v>
      </c>
    </row>
    <row r="33259" customFormat="false" ht="25.5" hidden="false" customHeight="false" outlineLevel="0" collapsed="false">
      <c r="A33259" s="1" t="s">
        <v>51227</v>
      </c>
      <c r="B33259" s="5" t="s">
        <v>51226</v>
      </c>
      <c r="C33259" s="2" t="s">
        <v>8</v>
      </c>
    </row>
    <row r="33260" customFormat="false" ht="25.5" hidden="false" customHeight="false" outlineLevel="0" collapsed="false">
      <c r="A33260" s="1" t="s">
        <v>51228</v>
      </c>
      <c r="B33260" s="5" t="s">
        <v>51229</v>
      </c>
      <c r="C33260" s="2" t="s">
        <v>8</v>
      </c>
    </row>
    <row r="33261" customFormat="false" ht="25.5" hidden="false" customHeight="false" outlineLevel="0" collapsed="false">
      <c r="A33261" s="1" t="s">
        <v>51230</v>
      </c>
      <c r="B33261" s="5" t="s">
        <v>51229</v>
      </c>
      <c r="C33261" s="2" t="s">
        <v>8</v>
      </c>
    </row>
    <row r="33262" customFormat="false" ht="63.75" hidden="false" customHeight="false" outlineLevel="0" collapsed="false">
      <c r="A33262" s="1" t="s">
        <v>51231</v>
      </c>
      <c r="B33262" s="5" t="s">
        <v>51232</v>
      </c>
      <c r="C33262" s="2" t="s">
        <v>8</v>
      </c>
    </row>
    <row r="33263" customFormat="false" ht="25.5" hidden="false" customHeight="false" outlineLevel="0" collapsed="false">
      <c r="A33263" s="1" t="s">
        <v>51233</v>
      </c>
      <c r="B33263" s="5" t="s">
        <v>51234</v>
      </c>
      <c r="C33263" s="2" t="s">
        <v>8</v>
      </c>
    </row>
    <row r="33264" customFormat="false" ht="25.5" hidden="false" customHeight="false" outlineLevel="0" collapsed="false">
      <c r="A33264" s="1" t="s">
        <v>51235</v>
      </c>
      <c r="B33264" s="5" t="s">
        <v>51236</v>
      </c>
      <c r="C33264" s="2" t="s">
        <v>8</v>
      </c>
    </row>
    <row r="33265" customFormat="false" ht="25.5" hidden="false" customHeight="false" outlineLevel="0" collapsed="false">
      <c r="A33265" s="1" t="s">
        <v>51237</v>
      </c>
      <c r="B33265" s="5" t="s">
        <v>51238</v>
      </c>
      <c r="C33265" s="2" t="s">
        <v>8</v>
      </c>
    </row>
    <row r="33266" customFormat="false" ht="38.25" hidden="false" customHeight="false" outlineLevel="0" collapsed="false">
      <c r="A33266" s="1" t="s">
        <v>51239</v>
      </c>
      <c r="B33266" s="5" t="s">
        <v>51240</v>
      </c>
      <c r="C33266" s="2" t="s">
        <v>8</v>
      </c>
    </row>
    <row r="33267" customFormat="false" ht="38.25" hidden="false" customHeight="false" outlineLevel="0" collapsed="false">
      <c r="A33267" s="1" t="s">
        <v>51241</v>
      </c>
      <c r="B33267" s="5" t="s">
        <v>51242</v>
      </c>
      <c r="C33267" s="2" t="s">
        <v>8</v>
      </c>
    </row>
    <row r="33268" customFormat="false" ht="12.75" hidden="false" customHeight="false" outlineLevel="0" collapsed="false">
      <c r="A33268" s="1" t="s">
        <v>51243</v>
      </c>
      <c r="B33268" s="5" t="s">
        <v>51244</v>
      </c>
    </row>
    <row r="33269" customFormat="false" ht="12.75" hidden="false" customHeight="false" outlineLevel="0" collapsed="false">
      <c r="A33269" s="1" t="s">
        <v>51245</v>
      </c>
      <c r="B33269" s="5" t="s">
        <v>51244</v>
      </c>
    </row>
    <row r="33270" customFormat="false" ht="89.25" hidden="false" customHeight="false" outlineLevel="0" collapsed="false">
      <c r="A33270" s="1" t="s">
        <v>51246</v>
      </c>
      <c r="B33270" s="5" t="s">
        <v>51247</v>
      </c>
      <c r="C33270" s="2" t="s">
        <v>8</v>
      </c>
    </row>
    <row r="33271" customFormat="false" ht="89.25" hidden="false" customHeight="false" outlineLevel="0" collapsed="false">
      <c r="A33271" s="1" t="s">
        <v>51248</v>
      </c>
      <c r="B33271" s="5" t="s">
        <v>51247</v>
      </c>
      <c r="C33271" s="2" t="s">
        <v>8</v>
      </c>
    </row>
    <row r="33272" customFormat="false" ht="89.25" hidden="false" customHeight="false" outlineLevel="0" collapsed="false">
      <c r="A33272" s="1" t="s">
        <v>51249</v>
      </c>
      <c r="B33272" s="5" t="s">
        <v>51250</v>
      </c>
      <c r="C33272" s="2" t="s">
        <v>8</v>
      </c>
    </row>
    <row r="33273" customFormat="false" ht="89.25" hidden="false" customHeight="false" outlineLevel="0" collapsed="false">
      <c r="A33273" s="1" t="s">
        <v>51251</v>
      </c>
      <c r="B33273" s="5" t="s">
        <v>51250</v>
      </c>
      <c r="C33273" s="2" t="s">
        <v>8</v>
      </c>
    </row>
    <row r="33274" customFormat="false" ht="89.25" hidden="false" customHeight="false" outlineLevel="0" collapsed="false">
      <c r="A33274" s="1" t="s">
        <v>51252</v>
      </c>
      <c r="B33274" s="5" t="s">
        <v>51253</v>
      </c>
      <c r="C33274" s="2" t="s">
        <v>8</v>
      </c>
    </row>
    <row r="33275" customFormat="false" ht="89.25" hidden="false" customHeight="false" outlineLevel="0" collapsed="false">
      <c r="A33275" s="1" t="s">
        <v>51254</v>
      </c>
      <c r="B33275" s="5" t="s">
        <v>51253</v>
      </c>
      <c r="C33275" s="2" t="s">
        <v>8</v>
      </c>
    </row>
    <row r="33276" customFormat="false" ht="89.25" hidden="false" customHeight="false" outlineLevel="0" collapsed="false">
      <c r="A33276" s="1" t="s">
        <v>51255</v>
      </c>
      <c r="B33276" s="5" t="s">
        <v>51256</v>
      </c>
      <c r="C33276" s="2" t="s">
        <v>8</v>
      </c>
    </row>
    <row r="33277" customFormat="false" ht="89.25" hidden="false" customHeight="false" outlineLevel="0" collapsed="false">
      <c r="A33277" s="1" t="s">
        <v>51257</v>
      </c>
      <c r="B33277" s="5" t="s">
        <v>51256</v>
      </c>
      <c r="C33277" s="2" t="s">
        <v>8</v>
      </c>
    </row>
    <row r="33278" customFormat="false" ht="89.25" hidden="false" customHeight="false" outlineLevel="0" collapsed="false">
      <c r="A33278" s="1" t="s">
        <v>51258</v>
      </c>
      <c r="B33278" s="5" t="s">
        <v>51259</v>
      </c>
      <c r="C33278" s="2" t="s">
        <v>8</v>
      </c>
    </row>
    <row r="33279" customFormat="false" ht="89.25" hidden="false" customHeight="false" outlineLevel="0" collapsed="false">
      <c r="A33279" s="1" t="s">
        <v>51260</v>
      </c>
      <c r="B33279" s="5" t="s">
        <v>51259</v>
      </c>
      <c r="C33279" s="2" t="s">
        <v>8</v>
      </c>
    </row>
    <row r="33280" customFormat="false" ht="76.5" hidden="false" customHeight="false" outlineLevel="0" collapsed="false">
      <c r="A33280" s="1" t="s">
        <v>51261</v>
      </c>
      <c r="B33280" s="5" t="s">
        <v>51262</v>
      </c>
      <c r="C33280" s="2" t="s">
        <v>8</v>
      </c>
    </row>
    <row r="33281" customFormat="false" ht="76.5" hidden="false" customHeight="false" outlineLevel="0" collapsed="false">
      <c r="A33281" s="1" t="s">
        <v>51263</v>
      </c>
      <c r="B33281" s="5" t="s">
        <v>51262</v>
      </c>
      <c r="C33281" s="2" t="s">
        <v>8</v>
      </c>
    </row>
    <row r="33282" customFormat="false" ht="76.5" hidden="false" customHeight="false" outlineLevel="0" collapsed="false">
      <c r="A33282" s="1" t="s">
        <v>51264</v>
      </c>
      <c r="B33282" s="5" t="s">
        <v>51265</v>
      </c>
      <c r="C33282" s="2" t="s">
        <v>8</v>
      </c>
    </row>
    <row r="33283" customFormat="false" ht="76.5" hidden="false" customHeight="false" outlineLevel="0" collapsed="false">
      <c r="A33283" s="1" t="s">
        <v>51266</v>
      </c>
      <c r="B33283" s="5" t="s">
        <v>51265</v>
      </c>
      <c r="C33283" s="2" t="s">
        <v>8</v>
      </c>
    </row>
    <row r="33284" customFormat="false" ht="76.5" hidden="false" customHeight="false" outlineLevel="0" collapsed="false">
      <c r="A33284" s="1" t="s">
        <v>51267</v>
      </c>
      <c r="B33284" s="5" t="s">
        <v>51268</v>
      </c>
      <c r="C33284" s="2" t="s">
        <v>8</v>
      </c>
    </row>
    <row r="33285" customFormat="false" ht="76.5" hidden="false" customHeight="false" outlineLevel="0" collapsed="false">
      <c r="A33285" s="1" t="s">
        <v>51269</v>
      </c>
      <c r="B33285" s="5" t="s">
        <v>51268</v>
      </c>
      <c r="C33285" s="2" t="s">
        <v>8</v>
      </c>
    </row>
    <row r="33286" customFormat="false" ht="38.25" hidden="false" customHeight="false" outlineLevel="0" collapsed="false">
      <c r="A33286" s="1" t="s">
        <v>51270</v>
      </c>
      <c r="B33286" s="5" t="s">
        <v>51271</v>
      </c>
      <c r="C33286" s="2" t="s">
        <v>8</v>
      </c>
    </row>
    <row r="33287" customFormat="false" ht="38.25" hidden="false" customHeight="false" outlineLevel="0" collapsed="false">
      <c r="A33287" s="1" t="s">
        <v>51272</v>
      </c>
      <c r="B33287" s="5" t="s">
        <v>51271</v>
      </c>
      <c r="C33287" s="2" t="s">
        <v>8</v>
      </c>
    </row>
    <row r="33288" customFormat="false" ht="76.5" hidden="false" customHeight="false" outlineLevel="0" collapsed="false">
      <c r="A33288" s="1" t="s">
        <v>51273</v>
      </c>
      <c r="B33288" s="5" t="s">
        <v>51274</v>
      </c>
      <c r="C33288" s="2" t="s">
        <v>8</v>
      </c>
    </row>
    <row r="33289" customFormat="false" ht="76.5" hidden="false" customHeight="false" outlineLevel="0" collapsed="false">
      <c r="A33289" s="1" t="s">
        <v>51275</v>
      </c>
      <c r="B33289" s="5" t="s">
        <v>51274</v>
      </c>
      <c r="C33289" s="2" t="s">
        <v>8</v>
      </c>
    </row>
    <row r="33290" customFormat="false" ht="63.75" hidden="false" customHeight="false" outlineLevel="0" collapsed="false">
      <c r="A33290" s="1" t="s">
        <v>51276</v>
      </c>
      <c r="B33290" s="5" t="s">
        <v>51277</v>
      </c>
      <c r="C33290" s="2" t="s">
        <v>8</v>
      </c>
    </row>
    <row r="33291" customFormat="false" ht="63.75" hidden="false" customHeight="false" outlineLevel="0" collapsed="false">
      <c r="A33291" s="1" t="s">
        <v>51278</v>
      </c>
      <c r="B33291" s="5" t="s">
        <v>51277</v>
      </c>
      <c r="C33291" s="2" t="s">
        <v>8</v>
      </c>
    </row>
    <row r="33292" customFormat="false" ht="76.5" hidden="false" customHeight="false" outlineLevel="0" collapsed="false">
      <c r="A33292" s="1" t="s">
        <v>51279</v>
      </c>
      <c r="B33292" s="5" t="s">
        <v>51280</v>
      </c>
      <c r="C33292" s="2" t="s">
        <v>8</v>
      </c>
    </row>
    <row r="33293" customFormat="false" ht="76.5" hidden="false" customHeight="false" outlineLevel="0" collapsed="false">
      <c r="A33293" s="1" t="s">
        <v>51281</v>
      </c>
      <c r="B33293" s="5" t="s">
        <v>51280</v>
      </c>
      <c r="C33293" s="2" t="s">
        <v>8</v>
      </c>
    </row>
    <row r="33294" customFormat="false" ht="89.25" hidden="false" customHeight="false" outlineLevel="0" collapsed="false">
      <c r="A33294" s="1" t="s">
        <v>51282</v>
      </c>
      <c r="B33294" s="5" t="s">
        <v>51283</v>
      </c>
      <c r="C33294" s="2" t="s">
        <v>8</v>
      </c>
    </row>
    <row r="33295" customFormat="false" ht="89.25" hidden="false" customHeight="false" outlineLevel="0" collapsed="false">
      <c r="A33295" s="1" t="s">
        <v>51284</v>
      </c>
      <c r="B33295" s="5" t="s">
        <v>51283</v>
      </c>
      <c r="C33295" s="2" t="s">
        <v>8</v>
      </c>
    </row>
    <row r="33296" customFormat="false" ht="38.25" hidden="false" customHeight="false" outlineLevel="0" collapsed="false">
      <c r="A33296" s="1" t="s">
        <v>51285</v>
      </c>
      <c r="B33296" s="5" t="s">
        <v>51286</v>
      </c>
      <c r="C33296" s="2" t="s">
        <v>8</v>
      </c>
    </row>
    <row r="33297" customFormat="false" ht="38.25" hidden="false" customHeight="false" outlineLevel="0" collapsed="false">
      <c r="A33297" s="1" t="s">
        <v>51287</v>
      </c>
      <c r="B33297" s="5" t="s">
        <v>51286</v>
      </c>
      <c r="C33297" s="2" t="s">
        <v>8</v>
      </c>
    </row>
    <row r="33298" customFormat="false" ht="89.25" hidden="false" customHeight="false" outlineLevel="0" collapsed="false">
      <c r="A33298" s="1" t="s">
        <v>51288</v>
      </c>
      <c r="B33298" s="5" t="s">
        <v>51289</v>
      </c>
      <c r="C33298" s="2" t="s">
        <v>8</v>
      </c>
    </row>
    <row r="33299" customFormat="false" ht="89.25" hidden="false" customHeight="false" outlineLevel="0" collapsed="false">
      <c r="A33299" s="1" t="s">
        <v>51290</v>
      </c>
      <c r="B33299" s="5" t="s">
        <v>51289</v>
      </c>
      <c r="C33299" s="2" t="s">
        <v>8</v>
      </c>
    </row>
    <row r="33300" customFormat="false" ht="89.25" hidden="false" customHeight="false" outlineLevel="0" collapsed="false">
      <c r="A33300" s="1" t="s">
        <v>51291</v>
      </c>
      <c r="B33300" s="5" t="s">
        <v>51292</v>
      </c>
      <c r="C33300" s="2" t="s">
        <v>8</v>
      </c>
    </row>
    <row r="33301" customFormat="false" ht="89.25" hidden="false" customHeight="false" outlineLevel="0" collapsed="false">
      <c r="A33301" s="1" t="s">
        <v>51293</v>
      </c>
      <c r="B33301" s="5" t="s">
        <v>51292</v>
      </c>
      <c r="C33301" s="2" t="s">
        <v>8</v>
      </c>
    </row>
    <row r="33302" customFormat="false" ht="89.25" hidden="false" customHeight="false" outlineLevel="0" collapsed="false">
      <c r="A33302" s="1" t="s">
        <v>51294</v>
      </c>
      <c r="B33302" s="5" t="s">
        <v>51295</v>
      </c>
      <c r="C33302" s="2" t="s">
        <v>8</v>
      </c>
    </row>
    <row r="33303" customFormat="false" ht="89.25" hidden="false" customHeight="false" outlineLevel="0" collapsed="false">
      <c r="A33303" s="1" t="s">
        <v>51296</v>
      </c>
      <c r="B33303" s="5" t="s">
        <v>51295</v>
      </c>
      <c r="C33303" s="2" t="s">
        <v>8</v>
      </c>
    </row>
    <row r="33304" customFormat="false" ht="89.25" hidden="false" customHeight="false" outlineLevel="0" collapsed="false">
      <c r="A33304" s="1" t="s">
        <v>51297</v>
      </c>
      <c r="B33304" s="5" t="s">
        <v>51298</v>
      </c>
      <c r="C33304" s="2" t="s">
        <v>8</v>
      </c>
    </row>
    <row r="33305" customFormat="false" ht="89.25" hidden="false" customHeight="false" outlineLevel="0" collapsed="false">
      <c r="A33305" s="1" t="s">
        <v>51299</v>
      </c>
      <c r="B33305" s="5" t="s">
        <v>51298</v>
      </c>
      <c r="C33305" s="2" t="s">
        <v>8</v>
      </c>
    </row>
    <row r="33306" customFormat="false" ht="76.5" hidden="false" customHeight="false" outlineLevel="0" collapsed="false">
      <c r="A33306" s="1" t="s">
        <v>51300</v>
      </c>
      <c r="B33306" s="5" t="s">
        <v>51301</v>
      </c>
      <c r="C33306" s="2" t="s">
        <v>8</v>
      </c>
    </row>
    <row r="33307" customFormat="false" ht="76.5" hidden="false" customHeight="false" outlineLevel="0" collapsed="false">
      <c r="A33307" s="1" t="s">
        <v>51302</v>
      </c>
      <c r="B33307" s="5" t="s">
        <v>51301</v>
      </c>
      <c r="C33307" s="2" t="s">
        <v>8</v>
      </c>
    </row>
    <row r="33308" customFormat="false" ht="89.25" hidden="false" customHeight="false" outlineLevel="0" collapsed="false">
      <c r="A33308" s="1" t="s">
        <v>51303</v>
      </c>
      <c r="B33308" s="5" t="s">
        <v>51304</v>
      </c>
      <c r="C33308" s="2" t="s">
        <v>8</v>
      </c>
    </row>
    <row r="33309" customFormat="false" ht="89.25" hidden="false" customHeight="false" outlineLevel="0" collapsed="false">
      <c r="A33309" s="1" t="s">
        <v>51305</v>
      </c>
      <c r="B33309" s="5" t="s">
        <v>51304</v>
      </c>
      <c r="C33309" s="2" t="s">
        <v>8</v>
      </c>
    </row>
    <row r="33310" customFormat="false" ht="89.25" hidden="false" customHeight="false" outlineLevel="0" collapsed="false">
      <c r="A33310" s="1" t="s">
        <v>51306</v>
      </c>
      <c r="B33310" s="5" t="s">
        <v>51307</v>
      </c>
      <c r="C33310" s="2" t="s">
        <v>8</v>
      </c>
    </row>
    <row r="33311" customFormat="false" ht="89.25" hidden="false" customHeight="false" outlineLevel="0" collapsed="false">
      <c r="A33311" s="1" t="s">
        <v>51308</v>
      </c>
      <c r="B33311" s="5" t="s">
        <v>51307</v>
      </c>
      <c r="C33311" s="2" t="s">
        <v>8</v>
      </c>
    </row>
    <row r="33312" customFormat="false" ht="76.5" hidden="false" customHeight="false" outlineLevel="0" collapsed="false">
      <c r="A33312" s="1" t="s">
        <v>51309</v>
      </c>
      <c r="B33312" s="5" t="s">
        <v>51310</v>
      </c>
      <c r="C33312" s="2" t="s">
        <v>8</v>
      </c>
    </row>
    <row r="33313" customFormat="false" ht="76.5" hidden="false" customHeight="false" outlineLevel="0" collapsed="false">
      <c r="A33313" s="1" t="s">
        <v>51311</v>
      </c>
      <c r="B33313" s="5" t="s">
        <v>51310</v>
      </c>
      <c r="C33313" s="2" t="s">
        <v>8</v>
      </c>
    </row>
    <row r="33314" customFormat="false" ht="76.5" hidden="false" customHeight="false" outlineLevel="0" collapsed="false">
      <c r="A33314" s="1" t="s">
        <v>51312</v>
      </c>
      <c r="B33314" s="5" t="s">
        <v>51313</v>
      </c>
      <c r="C33314" s="2" t="s">
        <v>8</v>
      </c>
    </row>
    <row r="33315" customFormat="false" ht="76.5" hidden="false" customHeight="false" outlineLevel="0" collapsed="false">
      <c r="A33315" s="1" t="s">
        <v>51314</v>
      </c>
      <c r="B33315" s="5" t="s">
        <v>51313</v>
      </c>
      <c r="C33315" s="2" t="s">
        <v>8</v>
      </c>
    </row>
    <row r="33316" customFormat="false" ht="89.25" hidden="false" customHeight="false" outlineLevel="0" collapsed="false">
      <c r="A33316" s="1" t="s">
        <v>51315</v>
      </c>
      <c r="B33316" s="5" t="s">
        <v>51316</v>
      </c>
      <c r="C33316" s="2" t="s">
        <v>8</v>
      </c>
    </row>
    <row r="33317" customFormat="false" ht="89.25" hidden="false" customHeight="false" outlineLevel="0" collapsed="false">
      <c r="A33317" s="1" t="s">
        <v>51317</v>
      </c>
      <c r="B33317" s="5" t="s">
        <v>51316</v>
      </c>
      <c r="C33317" s="2" t="s">
        <v>8</v>
      </c>
    </row>
    <row r="33318" customFormat="false" ht="89.25" hidden="false" customHeight="false" outlineLevel="0" collapsed="false">
      <c r="A33318" s="1" t="s">
        <v>51318</v>
      </c>
      <c r="B33318" s="5" t="s">
        <v>51319</v>
      </c>
      <c r="C33318" s="2" t="s">
        <v>8</v>
      </c>
    </row>
    <row r="33319" customFormat="false" ht="89.25" hidden="false" customHeight="false" outlineLevel="0" collapsed="false">
      <c r="A33319" s="1" t="s">
        <v>51320</v>
      </c>
      <c r="B33319" s="5" t="s">
        <v>51319</v>
      </c>
      <c r="C33319" s="2" t="s">
        <v>8</v>
      </c>
    </row>
    <row r="33320" customFormat="false" ht="89.25" hidden="false" customHeight="false" outlineLevel="0" collapsed="false">
      <c r="A33320" s="1" t="s">
        <v>51321</v>
      </c>
      <c r="B33320" s="5" t="s">
        <v>51322</v>
      </c>
      <c r="C33320" s="2" t="s">
        <v>8</v>
      </c>
    </row>
    <row r="33321" customFormat="false" ht="89.25" hidden="false" customHeight="false" outlineLevel="0" collapsed="false">
      <c r="A33321" s="1" t="s">
        <v>51323</v>
      </c>
      <c r="B33321" s="5" t="s">
        <v>51322</v>
      </c>
      <c r="C33321" s="2" t="s">
        <v>8</v>
      </c>
    </row>
    <row r="33322" customFormat="false" ht="89.25" hidden="false" customHeight="false" outlineLevel="0" collapsed="false">
      <c r="A33322" s="1" t="s">
        <v>51324</v>
      </c>
      <c r="B33322" s="5" t="s">
        <v>51325</v>
      </c>
      <c r="C33322" s="2" t="s">
        <v>8</v>
      </c>
    </row>
    <row r="33323" customFormat="false" ht="89.25" hidden="false" customHeight="false" outlineLevel="0" collapsed="false">
      <c r="A33323" s="1" t="s">
        <v>51326</v>
      </c>
      <c r="B33323" s="5" t="s">
        <v>51325</v>
      </c>
      <c r="C33323" s="2" t="s">
        <v>8</v>
      </c>
    </row>
    <row r="33324" customFormat="false" ht="76.5" hidden="false" customHeight="false" outlineLevel="0" collapsed="false">
      <c r="A33324" s="1" t="s">
        <v>51327</v>
      </c>
      <c r="B33324" s="5" t="s">
        <v>51328</v>
      </c>
      <c r="C33324" s="2" t="s">
        <v>8</v>
      </c>
    </row>
    <row r="33325" customFormat="false" ht="76.5" hidden="false" customHeight="false" outlineLevel="0" collapsed="false">
      <c r="A33325" s="1" t="s">
        <v>51329</v>
      </c>
      <c r="B33325" s="5" t="s">
        <v>51328</v>
      </c>
      <c r="C33325" s="2" t="s">
        <v>8</v>
      </c>
    </row>
    <row r="33326" customFormat="false" ht="12.75" hidden="false" customHeight="false" outlineLevel="0" collapsed="false">
      <c r="A33326" s="1" t="s">
        <v>51330</v>
      </c>
      <c r="B33326" s="5"/>
    </row>
    <row r="33327" customFormat="false" ht="12.75" hidden="false" customHeight="false" outlineLevel="0" collapsed="false">
      <c r="A33327" s="1" t="s">
        <v>51331</v>
      </c>
      <c r="B33327" s="5"/>
    </row>
    <row r="33328" customFormat="false" ht="25.5" hidden="false" customHeight="false" outlineLevel="0" collapsed="false">
      <c r="A33328" s="1" t="s">
        <v>51332</v>
      </c>
      <c r="B33328" s="5" t="s">
        <v>51333</v>
      </c>
      <c r="C33328" s="2" t="s">
        <v>8</v>
      </c>
    </row>
    <row r="33329" customFormat="false" ht="25.5" hidden="false" customHeight="false" outlineLevel="0" collapsed="false">
      <c r="A33329" s="1" t="s">
        <v>51334</v>
      </c>
      <c r="B33329" s="5" t="s">
        <v>51333</v>
      </c>
      <c r="C33329" s="2" t="s">
        <v>8</v>
      </c>
    </row>
    <row r="33330" customFormat="false" ht="12.75" hidden="false" customHeight="false" outlineLevel="0" collapsed="false">
      <c r="A33330" s="1" t="s">
        <v>51335</v>
      </c>
      <c r="B33330" s="5" t="s">
        <v>51336</v>
      </c>
      <c r="C33330" s="2" t="s">
        <v>8</v>
      </c>
    </row>
    <row r="33331" customFormat="false" ht="12.75" hidden="false" customHeight="false" outlineLevel="0" collapsed="false">
      <c r="A33331" s="1" t="s">
        <v>51337</v>
      </c>
      <c r="B33331" s="5" t="s">
        <v>51336</v>
      </c>
      <c r="C33331" s="2" t="s">
        <v>8</v>
      </c>
    </row>
    <row r="33332" customFormat="false" ht="25.5" hidden="false" customHeight="false" outlineLevel="0" collapsed="false">
      <c r="A33332" s="1" t="s">
        <v>51338</v>
      </c>
      <c r="B33332" s="5" t="s">
        <v>51339</v>
      </c>
      <c r="C33332" s="2" t="s">
        <v>8</v>
      </c>
    </row>
    <row r="33333" customFormat="false" ht="25.5" hidden="false" customHeight="false" outlineLevel="0" collapsed="false">
      <c r="A33333" s="1" t="s">
        <v>51340</v>
      </c>
      <c r="B33333" s="5" t="s">
        <v>51339</v>
      </c>
      <c r="C33333" s="2" t="s">
        <v>8</v>
      </c>
    </row>
    <row r="33334" customFormat="false" ht="25.5" hidden="false" customHeight="false" outlineLevel="0" collapsed="false">
      <c r="A33334" s="1" t="s">
        <v>51341</v>
      </c>
      <c r="B33334" s="5" t="s">
        <v>51342</v>
      </c>
      <c r="C33334" s="2" t="s">
        <v>8</v>
      </c>
    </row>
    <row r="33335" customFormat="false" ht="25.5" hidden="false" customHeight="false" outlineLevel="0" collapsed="false">
      <c r="A33335" s="1" t="s">
        <v>51343</v>
      </c>
      <c r="B33335" s="5" t="s">
        <v>51342</v>
      </c>
      <c r="C33335" s="2" t="s">
        <v>8</v>
      </c>
    </row>
    <row r="33336" customFormat="false" ht="76.5" hidden="false" customHeight="false" outlineLevel="0" collapsed="false">
      <c r="A33336" s="1" t="s">
        <v>51344</v>
      </c>
      <c r="B33336" s="5" t="s">
        <v>51345</v>
      </c>
      <c r="C33336" s="2" t="s">
        <v>8</v>
      </c>
    </row>
    <row r="33337" customFormat="false" ht="76.5" hidden="false" customHeight="false" outlineLevel="0" collapsed="false">
      <c r="A33337" s="1" t="s">
        <v>51346</v>
      </c>
      <c r="B33337" s="5" t="s">
        <v>51345</v>
      </c>
      <c r="C33337" s="2" t="s">
        <v>8</v>
      </c>
    </row>
    <row r="33338" customFormat="false" ht="76.5" hidden="false" customHeight="false" outlineLevel="0" collapsed="false">
      <c r="A33338" s="1" t="s">
        <v>51347</v>
      </c>
      <c r="B33338" s="5" t="s">
        <v>51348</v>
      </c>
      <c r="C33338" s="2" t="s">
        <v>8</v>
      </c>
    </row>
    <row r="33339" customFormat="false" ht="76.5" hidden="false" customHeight="false" outlineLevel="0" collapsed="false">
      <c r="A33339" s="1" t="s">
        <v>51349</v>
      </c>
      <c r="B33339" s="5" t="s">
        <v>51348</v>
      </c>
      <c r="C33339" s="2" t="s">
        <v>8</v>
      </c>
    </row>
    <row r="33340" customFormat="false" ht="25.5" hidden="false" customHeight="false" outlineLevel="0" collapsed="false">
      <c r="A33340" s="1" t="s">
        <v>51350</v>
      </c>
      <c r="B33340" s="5" t="s">
        <v>51351</v>
      </c>
      <c r="C33340" s="2" t="s">
        <v>8</v>
      </c>
    </row>
    <row r="33341" customFormat="false" ht="25.5" hidden="false" customHeight="false" outlineLevel="0" collapsed="false">
      <c r="A33341" s="1" t="s">
        <v>51352</v>
      </c>
      <c r="B33341" s="5" t="s">
        <v>51351</v>
      </c>
      <c r="C33341" s="2" t="s">
        <v>8</v>
      </c>
    </row>
    <row r="33342" customFormat="false" ht="25.5" hidden="false" customHeight="false" outlineLevel="0" collapsed="false">
      <c r="A33342" s="1" t="s">
        <v>51353</v>
      </c>
      <c r="B33342" s="5" t="s">
        <v>51354</v>
      </c>
      <c r="C33342" s="2" t="s">
        <v>8</v>
      </c>
    </row>
    <row r="33343" customFormat="false" ht="25.5" hidden="false" customHeight="false" outlineLevel="0" collapsed="false">
      <c r="A33343" s="1" t="s">
        <v>51355</v>
      </c>
      <c r="B33343" s="5" t="s">
        <v>51354</v>
      </c>
      <c r="C33343" s="2" t="s">
        <v>8</v>
      </c>
    </row>
    <row r="33344" customFormat="false" ht="25.5" hidden="false" customHeight="false" outlineLevel="0" collapsed="false">
      <c r="A33344" s="1" t="s">
        <v>51356</v>
      </c>
      <c r="B33344" s="5" t="s">
        <v>51357</v>
      </c>
      <c r="C33344" s="2" t="s">
        <v>8</v>
      </c>
    </row>
    <row r="33345" customFormat="false" ht="25.5" hidden="false" customHeight="false" outlineLevel="0" collapsed="false">
      <c r="A33345" s="1" t="s">
        <v>51358</v>
      </c>
      <c r="B33345" s="5" t="s">
        <v>51357</v>
      </c>
      <c r="C33345" s="2" t="s">
        <v>8</v>
      </c>
    </row>
    <row r="33346" customFormat="false" ht="63.75" hidden="false" customHeight="false" outlineLevel="0" collapsed="false">
      <c r="A33346" s="1" t="s">
        <v>51359</v>
      </c>
      <c r="B33346" s="5" t="s">
        <v>51360</v>
      </c>
      <c r="C33346" s="2" t="s">
        <v>8</v>
      </c>
    </row>
    <row r="33347" customFormat="false" ht="63.75" hidden="false" customHeight="false" outlineLevel="0" collapsed="false">
      <c r="A33347" s="1" t="s">
        <v>51361</v>
      </c>
      <c r="B33347" s="5" t="s">
        <v>51360</v>
      </c>
      <c r="C33347" s="2" t="s">
        <v>8</v>
      </c>
    </row>
    <row r="33348" customFormat="false" ht="25.5" hidden="false" customHeight="false" outlineLevel="0" collapsed="false">
      <c r="A33348" s="1" t="s">
        <v>51362</v>
      </c>
      <c r="B33348" s="5" t="s">
        <v>51363</v>
      </c>
      <c r="C33348" s="2" t="s">
        <v>8</v>
      </c>
    </row>
    <row r="33349" customFormat="false" ht="25.5" hidden="false" customHeight="false" outlineLevel="0" collapsed="false">
      <c r="A33349" s="1" t="s">
        <v>51364</v>
      </c>
      <c r="B33349" s="5" t="s">
        <v>51363</v>
      </c>
      <c r="C33349" s="2" t="s">
        <v>8</v>
      </c>
    </row>
    <row r="33350" customFormat="false" ht="25.5" hidden="false" customHeight="false" outlineLevel="0" collapsed="false">
      <c r="A33350" s="1" t="s">
        <v>51365</v>
      </c>
      <c r="B33350" s="5" t="s">
        <v>51366</v>
      </c>
      <c r="C33350" s="2" t="s">
        <v>8</v>
      </c>
    </row>
    <row r="33351" customFormat="false" ht="25.5" hidden="false" customHeight="false" outlineLevel="0" collapsed="false">
      <c r="A33351" s="1" t="s">
        <v>51367</v>
      </c>
      <c r="B33351" s="5" t="s">
        <v>51366</v>
      </c>
      <c r="C33351" s="2" t="s">
        <v>8</v>
      </c>
    </row>
    <row r="33352" customFormat="false" ht="76.5" hidden="false" customHeight="false" outlineLevel="0" collapsed="false">
      <c r="A33352" s="1" t="s">
        <v>51368</v>
      </c>
      <c r="B33352" s="5" t="s">
        <v>51369</v>
      </c>
      <c r="C33352" s="2" t="s">
        <v>8</v>
      </c>
    </row>
    <row r="33353" customFormat="false" ht="76.5" hidden="false" customHeight="false" outlineLevel="0" collapsed="false">
      <c r="A33353" s="1" t="s">
        <v>51370</v>
      </c>
      <c r="B33353" s="5" t="s">
        <v>51369</v>
      </c>
      <c r="C33353" s="2" t="s">
        <v>8</v>
      </c>
    </row>
    <row r="33354" customFormat="false" ht="63.75" hidden="false" customHeight="false" outlineLevel="0" collapsed="false">
      <c r="A33354" s="1" t="s">
        <v>51371</v>
      </c>
      <c r="B33354" s="5" t="s">
        <v>51372</v>
      </c>
      <c r="C33354" s="2" t="s">
        <v>8</v>
      </c>
    </row>
    <row r="33355" customFormat="false" ht="63.75" hidden="false" customHeight="false" outlineLevel="0" collapsed="false">
      <c r="A33355" s="1" t="s">
        <v>51373</v>
      </c>
      <c r="B33355" s="5" t="s">
        <v>51372</v>
      </c>
      <c r="C33355" s="2" t="s">
        <v>8</v>
      </c>
    </row>
    <row r="33356" customFormat="false" ht="76.5" hidden="false" customHeight="false" outlineLevel="0" collapsed="false">
      <c r="A33356" s="1" t="s">
        <v>51374</v>
      </c>
      <c r="B33356" s="5" t="s">
        <v>51375</v>
      </c>
      <c r="C33356" s="2" t="s">
        <v>8</v>
      </c>
    </row>
    <row r="33357" customFormat="false" ht="76.5" hidden="false" customHeight="false" outlineLevel="0" collapsed="false">
      <c r="A33357" s="1" t="s">
        <v>51376</v>
      </c>
      <c r="B33357" s="5" t="s">
        <v>51375</v>
      </c>
      <c r="C33357" s="2" t="s">
        <v>8</v>
      </c>
    </row>
    <row r="33358" customFormat="false" ht="76.5" hidden="false" customHeight="false" outlineLevel="0" collapsed="false">
      <c r="A33358" s="1" t="s">
        <v>51377</v>
      </c>
      <c r="B33358" s="5" t="s">
        <v>51378</v>
      </c>
      <c r="C33358" s="2" t="s">
        <v>8</v>
      </c>
    </row>
    <row r="33359" customFormat="false" ht="76.5" hidden="false" customHeight="false" outlineLevel="0" collapsed="false">
      <c r="A33359" s="1" t="s">
        <v>51379</v>
      </c>
      <c r="B33359" s="5" t="s">
        <v>51378</v>
      </c>
      <c r="C33359" s="2" t="s">
        <v>8</v>
      </c>
    </row>
    <row r="33360" customFormat="false" ht="76.5" hidden="false" customHeight="false" outlineLevel="0" collapsed="false">
      <c r="A33360" s="1" t="s">
        <v>51380</v>
      </c>
      <c r="B33360" s="5" t="s">
        <v>51381</v>
      </c>
      <c r="C33360" s="2" t="s">
        <v>8</v>
      </c>
    </row>
    <row r="33361" customFormat="false" ht="76.5" hidden="false" customHeight="false" outlineLevel="0" collapsed="false">
      <c r="A33361" s="1" t="s">
        <v>51382</v>
      </c>
      <c r="B33361" s="5" t="s">
        <v>51381</v>
      </c>
      <c r="C33361" s="2" t="s">
        <v>8</v>
      </c>
    </row>
    <row r="33362" customFormat="false" ht="63.75" hidden="false" customHeight="false" outlineLevel="0" collapsed="false">
      <c r="A33362" s="1" t="s">
        <v>51383</v>
      </c>
      <c r="B33362" s="5" t="s">
        <v>51384</v>
      </c>
      <c r="C33362" s="2" t="s">
        <v>8</v>
      </c>
    </row>
    <row r="33363" customFormat="false" ht="63.75" hidden="false" customHeight="false" outlineLevel="0" collapsed="false">
      <c r="A33363" s="1" t="s">
        <v>51385</v>
      </c>
      <c r="B33363" s="5" t="s">
        <v>51384</v>
      </c>
      <c r="C33363" s="2" t="s">
        <v>8</v>
      </c>
    </row>
    <row r="33364" customFormat="false" ht="76.5" hidden="false" customHeight="false" outlineLevel="0" collapsed="false">
      <c r="A33364" s="1" t="s">
        <v>51386</v>
      </c>
      <c r="B33364" s="5" t="s">
        <v>51387</v>
      </c>
      <c r="C33364" s="2" t="s">
        <v>8</v>
      </c>
    </row>
    <row r="33365" customFormat="false" ht="76.5" hidden="false" customHeight="false" outlineLevel="0" collapsed="false">
      <c r="A33365" s="1" t="s">
        <v>51388</v>
      </c>
      <c r="B33365" s="5" t="s">
        <v>51387</v>
      </c>
      <c r="C33365" s="2" t="s">
        <v>8</v>
      </c>
    </row>
    <row r="33366" customFormat="false" ht="76.5" hidden="false" customHeight="false" outlineLevel="0" collapsed="false">
      <c r="A33366" s="1" t="s">
        <v>51389</v>
      </c>
      <c r="B33366" s="5" t="s">
        <v>51390</v>
      </c>
      <c r="C33366" s="2" t="s">
        <v>8</v>
      </c>
    </row>
    <row r="33367" customFormat="false" ht="76.5" hidden="false" customHeight="false" outlineLevel="0" collapsed="false">
      <c r="A33367" s="1" t="s">
        <v>51391</v>
      </c>
      <c r="B33367" s="5" t="s">
        <v>51390</v>
      </c>
      <c r="C33367" s="2" t="s">
        <v>8</v>
      </c>
    </row>
    <row r="33368" customFormat="false" ht="76.5" hidden="false" customHeight="false" outlineLevel="0" collapsed="false">
      <c r="A33368" s="1" t="s">
        <v>51392</v>
      </c>
      <c r="B33368" s="5" t="s">
        <v>51393</v>
      </c>
      <c r="C33368" s="2" t="s">
        <v>8</v>
      </c>
    </row>
    <row r="33369" customFormat="false" ht="76.5" hidden="false" customHeight="false" outlineLevel="0" collapsed="false">
      <c r="A33369" s="1" t="s">
        <v>51394</v>
      </c>
      <c r="B33369" s="5" t="s">
        <v>51393</v>
      </c>
      <c r="C33369" s="2" t="s">
        <v>8</v>
      </c>
    </row>
    <row r="33370" customFormat="false" ht="76.5" hidden="false" customHeight="false" outlineLevel="0" collapsed="false">
      <c r="A33370" s="1" t="s">
        <v>51395</v>
      </c>
      <c r="B33370" s="5" t="s">
        <v>51396</v>
      </c>
      <c r="C33370" s="2" t="s">
        <v>8</v>
      </c>
    </row>
    <row r="33371" customFormat="false" ht="76.5" hidden="false" customHeight="false" outlineLevel="0" collapsed="false">
      <c r="A33371" s="1" t="s">
        <v>51397</v>
      </c>
      <c r="B33371" s="5" t="s">
        <v>51396</v>
      </c>
      <c r="C33371" s="2" t="s">
        <v>8</v>
      </c>
    </row>
    <row r="33372" customFormat="false" ht="25.5" hidden="false" customHeight="false" outlineLevel="0" collapsed="false">
      <c r="A33372" s="1" t="s">
        <v>51398</v>
      </c>
      <c r="B33372" s="5" t="s">
        <v>51399</v>
      </c>
      <c r="C33372" s="2" t="s">
        <v>8</v>
      </c>
    </row>
    <row r="33373" customFormat="false" ht="25.5" hidden="false" customHeight="false" outlineLevel="0" collapsed="false">
      <c r="A33373" s="1" t="s">
        <v>51400</v>
      </c>
      <c r="B33373" s="5" t="s">
        <v>51399</v>
      </c>
      <c r="C33373" s="2" t="s">
        <v>8</v>
      </c>
    </row>
    <row r="33374" customFormat="false" ht="25.5" hidden="false" customHeight="false" outlineLevel="0" collapsed="false">
      <c r="A33374" s="1" t="s">
        <v>51401</v>
      </c>
      <c r="B33374" s="5" t="s">
        <v>51402</v>
      </c>
      <c r="C33374" s="2" t="s">
        <v>8</v>
      </c>
    </row>
    <row r="33375" customFormat="false" ht="25.5" hidden="false" customHeight="false" outlineLevel="0" collapsed="false">
      <c r="A33375" s="1" t="s">
        <v>51403</v>
      </c>
      <c r="B33375" s="5" t="s">
        <v>51402</v>
      </c>
      <c r="C33375" s="2" t="s">
        <v>8</v>
      </c>
    </row>
    <row r="33376" customFormat="false" ht="25.5" hidden="false" customHeight="false" outlineLevel="0" collapsed="false">
      <c r="A33376" s="1" t="s">
        <v>51404</v>
      </c>
      <c r="B33376" s="5" t="s">
        <v>51402</v>
      </c>
      <c r="C33376" s="2" t="s">
        <v>8</v>
      </c>
    </row>
    <row r="33377" customFormat="false" ht="25.5" hidden="false" customHeight="false" outlineLevel="0" collapsed="false">
      <c r="A33377" s="1" t="s">
        <v>51405</v>
      </c>
      <c r="B33377" s="5" t="s">
        <v>51406</v>
      </c>
      <c r="C33377" s="2" t="s">
        <v>8</v>
      </c>
    </row>
    <row r="33378" customFormat="false" ht="25.5" hidden="false" customHeight="false" outlineLevel="0" collapsed="false">
      <c r="A33378" s="1" t="s">
        <v>51407</v>
      </c>
      <c r="B33378" s="5" t="s">
        <v>51408</v>
      </c>
      <c r="C33378" s="2" t="s">
        <v>8</v>
      </c>
    </row>
    <row r="33379" customFormat="false" ht="25.5" hidden="false" customHeight="false" outlineLevel="0" collapsed="false">
      <c r="A33379" s="1" t="s">
        <v>51409</v>
      </c>
      <c r="B33379" s="5" t="s">
        <v>51410</v>
      </c>
      <c r="C33379" s="2" t="s">
        <v>8</v>
      </c>
    </row>
    <row r="33380" customFormat="false" ht="38.25" hidden="false" customHeight="false" outlineLevel="0" collapsed="false">
      <c r="A33380" s="1" t="s">
        <v>51411</v>
      </c>
      <c r="B33380" s="5" t="s">
        <v>51412</v>
      </c>
      <c r="C33380" s="2" t="s">
        <v>8</v>
      </c>
    </row>
    <row r="33381" customFormat="false" ht="12.75" hidden="false" customHeight="false" outlineLevel="0" collapsed="false">
      <c r="A33381" s="1" t="s">
        <v>51413</v>
      </c>
      <c r="B33381" s="5" t="s">
        <v>51414</v>
      </c>
    </row>
    <row r="33382" customFormat="false" ht="12.75" hidden="false" customHeight="false" outlineLevel="0" collapsed="false">
      <c r="A33382" s="1" t="s">
        <v>51415</v>
      </c>
      <c r="B33382" s="5" t="s">
        <v>51414</v>
      </c>
    </row>
    <row r="33383" customFormat="false" ht="51" hidden="false" customHeight="false" outlineLevel="0" collapsed="false">
      <c r="A33383" s="1" t="s">
        <v>51416</v>
      </c>
      <c r="B33383" s="5" t="s">
        <v>51417</v>
      </c>
      <c r="C33383" s="2" t="s">
        <v>8</v>
      </c>
    </row>
    <row r="33384" customFormat="false" ht="51" hidden="false" customHeight="false" outlineLevel="0" collapsed="false">
      <c r="A33384" s="1" t="s">
        <v>51418</v>
      </c>
      <c r="B33384" s="5" t="s">
        <v>51417</v>
      </c>
      <c r="C33384" s="2" t="s">
        <v>8</v>
      </c>
    </row>
    <row r="33385" customFormat="false" ht="51" hidden="false" customHeight="false" outlineLevel="0" collapsed="false">
      <c r="A33385" s="1" t="s">
        <v>51419</v>
      </c>
      <c r="B33385" s="5" t="s">
        <v>51420</v>
      </c>
      <c r="C33385" s="2" t="s">
        <v>8</v>
      </c>
    </row>
    <row r="33386" customFormat="false" ht="51" hidden="false" customHeight="false" outlineLevel="0" collapsed="false">
      <c r="A33386" s="1" t="s">
        <v>51421</v>
      </c>
      <c r="B33386" s="5" t="s">
        <v>51420</v>
      </c>
      <c r="C33386" s="2" t="s">
        <v>8</v>
      </c>
    </row>
    <row r="33387" customFormat="false" ht="51" hidden="false" customHeight="false" outlineLevel="0" collapsed="false">
      <c r="A33387" s="1" t="s">
        <v>51422</v>
      </c>
      <c r="B33387" s="5" t="s">
        <v>51423</v>
      </c>
      <c r="C33387" s="2" t="s">
        <v>8</v>
      </c>
    </row>
    <row r="33388" customFormat="false" ht="51" hidden="false" customHeight="false" outlineLevel="0" collapsed="false">
      <c r="A33388" s="1" t="s">
        <v>51424</v>
      </c>
      <c r="B33388" s="5" t="s">
        <v>51423</v>
      </c>
      <c r="C33388" s="2" t="s">
        <v>8</v>
      </c>
    </row>
    <row r="33389" customFormat="false" ht="51" hidden="false" customHeight="false" outlineLevel="0" collapsed="false">
      <c r="A33389" s="1" t="s">
        <v>51425</v>
      </c>
      <c r="B33389" s="5" t="s">
        <v>51426</v>
      </c>
      <c r="C33389" s="2" t="s">
        <v>8</v>
      </c>
    </row>
    <row r="33390" customFormat="false" ht="51" hidden="false" customHeight="false" outlineLevel="0" collapsed="false">
      <c r="A33390" s="1" t="s">
        <v>51427</v>
      </c>
      <c r="B33390" s="5" t="s">
        <v>51426</v>
      </c>
      <c r="C33390" s="2" t="s">
        <v>8</v>
      </c>
    </row>
    <row r="33391" customFormat="false" ht="51" hidden="false" customHeight="false" outlineLevel="0" collapsed="false">
      <c r="A33391" s="1" t="s">
        <v>51428</v>
      </c>
      <c r="B33391" s="5" t="s">
        <v>51429</v>
      </c>
      <c r="C33391" s="2" t="s">
        <v>8</v>
      </c>
    </row>
    <row r="33392" customFormat="false" ht="51" hidden="false" customHeight="false" outlineLevel="0" collapsed="false">
      <c r="A33392" s="1" t="s">
        <v>51430</v>
      </c>
      <c r="B33392" s="5" t="s">
        <v>51429</v>
      </c>
      <c r="C33392" s="2" t="s">
        <v>8</v>
      </c>
    </row>
    <row r="33393" customFormat="false" ht="51" hidden="false" customHeight="false" outlineLevel="0" collapsed="false">
      <c r="A33393" s="1" t="s">
        <v>51431</v>
      </c>
      <c r="B33393" s="5" t="s">
        <v>51432</v>
      </c>
      <c r="C33393" s="2" t="s">
        <v>8</v>
      </c>
    </row>
    <row r="33394" customFormat="false" ht="51" hidden="false" customHeight="false" outlineLevel="0" collapsed="false">
      <c r="A33394" s="1" t="s">
        <v>51433</v>
      </c>
      <c r="B33394" s="5" t="s">
        <v>51432</v>
      </c>
      <c r="C33394" s="2" t="s">
        <v>8</v>
      </c>
    </row>
    <row r="33395" customFormat="false" ht="51" hidden="false" customHeight="false" outlineLevel="0" collapsed="false">
      <c r="A33395" s="1" t="s">
        <v>51434</v>
      </c>
      <c r="B33395" s="5" t="s">
        <v>51435</v>
      </c>
      <c r="C33395" s="2" t="s">
        <v>8</v>
      </c>
    </row>
    <row r="33396" customFormat="false" ht="51" hidden="false" customHeight="false" outlineLevel="0" collapsed="false">
      <c r="A33396" s="1" t="s">
        <v>51436</v>
      </c>
      <c r="B33396" s="5" t="s">
        <v>51435</v>
      </c>
      <c r="C33396" s="2" t="s">
        <v>8</v>
      </c>
    </row>
    <row r="33397" customFormat="false" ht="76.5" hidden="false" customHeight="false" outlineLevel="0" collapsed="false">
      <c r="A33397" s="1" t="s">
        <v>51437</v>
      </c>
      <c r="B33397" s="5" t="s">
        <v>51438</v>
      </c>
      <c r="C33397" s="2" t="s">
        <v>8</v>
      </c>
    </row>
    <row r="33398" customFormat="false" ht="76.5" hidden="false" customHeight="false" outlineLevel="0" collapsed="false">
      <c r="A33398" s="1" t="s">
        <v>51439</v>
      </c>
      <c r="B33398" s="5" t="s">
        <v>51438</v>
      </c>
      <c r="C33398" s="2" t="s">
        <v>8</v>
      </c>
    </row>
    <row r="33399" customFormat="false" ht="76.5" hidden="false" customHeight="false" outlineLevel="0" collapsed="false">
      <c r="A33399" s="1" t="s">
        <v>51440</v>
      </c>
      <c r="B33399" s="5" t="s">
        <v>51441</v>
      </c>
      <c r="C33399" s="2" t="s">
        <v>8</v>
      </c>
    </row>
    <row r="33400" customFormat="false" ht="76.5" hidden="false" customHeight="false" outlineLevel="0" collapsed="false">
      <c r="A33400" s="1" t="s">
        <v>51442</v>
      </c>
      <c r="B33400" s="5" t="s">
        <v>51441</v>
      </c>
      <c r="C33400" s="2" t="s">
        <v>8</v>
      </c>
    </row>
    <row r="33401" customFormat="false" ht="76.5" hidden="false" customHeight="false" outlineLevel="0" collapsed="false">
      <c r="A33401" s="1" t="s">
        <v>51443</v>
      </c>
      <c r="B33401" s="5" t="s">
        <v>51444</v>
      </c>
      <c r="C33401" s="2" t="s">
        <v>8</v>
      </c>
    </row>
    <row r="33402" customFormat="false" ht="76.5" hidden="false" customHeight="false" outlineLevel="0" collapsed="false">
      <c r="A33402" s="1" t="s">
        <v>51445</v>
      </c>
      <c r="B33402" s="5" t="s">
        <v>51444</v>
      </c>
      <c r="C33402" s="2" t="s">
        <v>8</v>
      </c>
    </row>
    <row r="33403" customFormat="false" ht="76.5" hidden="false" customHeight="false" outlineLevel="0" collapsed="false">
      <c r="A33403" s="1" t="s">
        <v>51446</v>
      </c>
      <c r="B33403" s="5" t="s">
        <v>51447</v>
      </c>
      <c r="C33403" s="2" t="s">
        <v>8</v>
      </c>
    </row>
    <row r="33404" customFormat="false" ht="76.5" hidden="false" customHeight="false" outlineLevel="0" collapsed="false">
      <c r="A33404" s="1" t="s">
        <v>51448</v>
      </c>
      <c r="B33404" s="5" t="s">
        <v>51447</v>
      </c>
      <c r="C33404" s="2" t="s">
        <v>8</v>
      </c>
    </row>
    <row r="33405" customFormat="false" ht="12.75" hidden="false" customHeight="false" outlineLevel="0" collapsed="false">
      <c r="A33405" s="1" t="s">
        <v>51449</v>
      </c>
      <c r="B33405" s="5" t="s">
        <v>4644</v>
      </c>
    </row>
    <row r="33406" customFormat="false" ht="12.75" hidden="false" customHeight="false" outlineLevel="0" collapsed="false">
      <c r="A33406" s="1" t="s">
        <v>51450</v>
      </c>
      <c r="B33406" s="5" t="s">
        <v>4644</v>
      </c>
    </row>
    <row r="33407" customFormat="false" ht="38.25" hidden="false" customHeight="false" outlineLevel="0" collapsed="false">
      <c r="A33407" s="1" t="s">
        <v>51451</v>
      </c>
      <c r="B33407" s="5" t="s">
        <v>51452</v>
      </c>
      <c r="C33407" s="2" t="s">
        <v>8</v>
      </c>
    </row>
    <row r="33408" customFormat="false" ht="38.25" hidden="false" customHeight="false" outlineLevel="0" collapsed="false">
      <c r="A33408" s="1" t="s">
        <v>51453</v>
      </c>
      <c r="B33408" s="5" t="s">
        <v>51452</v>
      </c>
      <c r="C33408" s="2" t="s">
        <v>8</v>
      </c>
    </row>
    <row r="33409" customFormat="false" ht="38.25" hidden="false" customHeight="false" outlineLevel="0" collapsed="false">
      <c r="A33409" s="1" t="s">
        <v>51454</v>
      </c>
      <c r="B33409" s="5" t="s">
        <v>51455</v>
      </c>
      <c r="C33409" s="2" t="s">
        <v>8</v>
      </c>
    </row>
    <row r="33410" customFormat="false" ht="38.25" hidden="false" customHeight="false" outlineLevel="0" collapsed="false">
      <c r="A33410" s="1" t="s">
        <v>51456</v>
      </c>
      <c r="B33410" s="5" t="s">
        <v>51455</v>
      </c>
      <c r="C33410" s="2" t="s">
        <v>8</v>
      </c>
    </row>
    <row r="33411" customFormat="false" ht="25.5" hidden="false" customHeight="false" outlineLevel="0" collapsed="false">
      <c r="A33411" s="1" t="s">
        <v>51457</v>
      </c>
      <c r="B33411" s="5" t="s">
        <v>51458</v>
      </c>
      <c r="C33411" s="2" t="s">
        <v>8</v>
      </c>
    </row>
    <row r="33412" customFormat="false" ht="25.5" hidden="false" customHeight="false" outlineLevel="0" collapsed="false">
      <c r="A33412" s="1" t="s">
        <v>51459</v>
      </c>
      <c r="B33412" s="5" t="s">
        <v>51458</v>
      </c>
      <c r="C33412" s="2" t="s">
        <v>8</v>
      </c>
    </row>
    <row r="33413" customFormat="false" ht="38.25" hidden="false" customHeight="false" outlineLevel="0" collapsed="false">
      <c r="A33413" s="1" t="s">
        <v>51460</v>
      </c>
      <c r="B33413" s="5" t="s">
        <v>51461</v>
      </c>
      <c r="C33413" s="2" t="s">
        <v>8</v>
      </c>
    </row>
    <row r="33414" customFormat="false" ht="38.25" hidden="false" customHeight="false" outlineLevel="0" collapsed="false">
      <c r="A33414" s="1" t="s">
        <v>51462</v>
      </c>
      <c r="B33414" s="5" t="s">
        <v>51461</v>
      </c>
      <c r="C33414" s="2" t="s">
        <v>8</v>
      </c>
    </row>
    <row r="33415" customFormat="false" ht="38.25" hidden="false" customHeight="false" outlineLevel="0" collapsed="false">
      <c r="A33415" s="1" t="s">
        <v>51463</v>
      </c>
      <c r="B33415" s="5" t="s">
        <v>51464</v>
      </c>
      <c r="C33415" s="2" t="s">
        <v>8</v>
      </c>
    </row>
    <row r="33416" customFormat="false" ht="38.25" hidden="false" customHeight="false" outlineLevel="0" collapsed="false">
      <c r="A33416" s="1" t="s">
        <v>51465</v>
      </c>
      <c r="B33416" s="5" t="s">
        <v>51464</v>
      </c>
      <c r="C33416" s="2" t="s">
        <v>8</v>
      </c>
    </row>
    <row r="33417" customFormat="false" ht="38.25" hidden="false" customHeight="false" outlineLevel="0" collapsed="false">
      <c r="A33417" s="1" t="s">
        <v>51466</v>
      </c>
      <c r="B33417" s="5" t="s">
        <v>51467</v>
      </c>
      <c r="C33417" s="2" t="s">
        <v>8</v>
      </c>
    </row>
    <row r="33418" customFormat="false" ht="38.25" hidden="false" customHeight="false" outlineLevel="0" collapsed="false">
      <c r="A33418" s="1" t="s">
        <v>51468</v>
      </c>
      <c r="B33418" s="5" t="s">
        <v>51467</v>
      </c>
      <c r="C33418" s="2" t="s">
        <v>8</v>
      </c>
    </row>
    <row r="33419" customFormat="false" ht="38.25" hidden="false" customHeight="false" outlineLevel="0" collapsed="false">
      <c r="A33419" s="1" t="s">
        <v>51469</v>
      </c>
      <c r="B33419" s="5" t="s">
        <v>51470</v>
      </c>
      <c r="C33419" s="2" t="s">
        <v>8</v>
      </c>
    </row>
    <row r="33420" customFormat="false" ht="38.25" hidden="false" customHeight="false" outlineLevel="0" collapsed="false">
      <c r="A33420" s="1" t="s">
        <v>51471</v>
      </c>
      <c r="B33420" s="5" t="s">
        <v>51470</v>
      </c>
      <c r="C33420" s="2" t="s">
        <v>8</v>
      </c>
    </row>
    <row r="33421" customFormat="false" ht="25.5" hidden="false" customHeight="false" outlineLevel="0" collapsed="false">
      <c r="A33421" s="1" t="s">
        <v>51472</v>
      </c>
      <c r="B33421" s="5" t="s">
        <v>51473</v>
      </c>
      <c r="C33421" s="2" t="s">
        <v>8</v>
      </c>
    </row>
    <row r="33422" customFormat="false" ht="25.5" hidden="false" customHeight="false" outlineLevel="0" collapsed="false">
      <c r="A33422" s="1" t="s">
        <v>51474</v>
      </c>
      <c r="B33422" s="5" t="s">
        <v>51473</v>
      </c>
      <c r="C33422" s="2" t="s">
        <v>8</v>
      </c>
    </row>
    <row r="33423" customFormat="false" ht="38.25" hidden="false" customHeight="false" outlineLevel="0" collapsed="false">
      <c r="A33423" s="1" t="s">
        <v>51475</v>
      </c>
      <c r="B33423" s="5" t="s">
        <v>51476</v>
      </c>
      <c r="C33423" s="2" t="s">
        <v>8</v>
      </c>
    </row>
    <row r="33424" customFormat="false" ht="38.25" hidden="false" customHeight="false" outlineLevel="0" collapsed="false">
      <c r="A33424" s="1" t="s">
        <v>51477</v>
      </c>
      <c r="B33424" s="5" t="s">
        <v>51476</v>
      </c>
      <c r="C33424" s="2" t="s">
        <v>8</v>
      </c>
    </row>
    <row r="33425" customFormat="false" ht="51" hidden="false" customHeight="false" outlineLevel="0" collapsed="false">
      <c r="A33425" s="1" t="s">
        <v>51478</v>
      </c>
      <c r="B33425" s="5" t="s">
        <v>51479</v>
      </c>
      <c r="C33425" s="2" t="s">
        <v>8</v>
      </c>
    </row>
    <row r="33426" customFormat="false" ht="51" hidden="false" customHeight="false" outlineLevel="0" collapsed="false">
      <c r="A33426" s="1" t="s">
        <v>51480</v>
      </c>
      <c r="B33426" s="5" t="s">
        <v>51479</v>
      </c>
      <c r="C33426" s="2" t="s">
        <v>8</v>
      </c>
    </row>
    <row r="33427" customFormat="false" ht="51" hidden="false" customHeight="false" outlineLevel="0" collapsed="false">
      <c r="A33427" s="1" t="s">
        <v>51481</v>
      </c>
      <c r="B33427" s="5" t="s">
        <v>51482</v>
      </c>
      <c r="C33427" s="2" t="s">
        <v>8</v>
      </c>
    </row>
    <row r="33428" customFormat="false" ht="51" hidden="false" customHeight="false" outlineLevel="0" collapsed="false">
      <c r="A33428" s="1" t="s">
        <v>51483</v>
      </c>
      <c r="B33428" s="5" t="s">
        <v>51482</v>
      </c>
      <c r="C33428" s="2" t="s">
        <v>8</v>
      </c>
    </row>
    <row r="33429" customFormat="false" ht="12.75" hidden="false" customHeight="false" outlineLevel="0" collapsed="false">
      <c r="A33429" s="1" t="s">
        <v>51484</v>
      </c>
      <c r="B33429" s="5" t="s">
        <v>51485</v>
      </c>
      <c r="C33429" s="2" t="s">
        <v>8</v>
      </c>
    </row>
    <row r="33430" customFormat="false" ht="12.75" hidden="false" customHeight="false" outlineLevel="0" collapsed="false">
      <c r="A33430" s="1" t="s">
        <v>51486</v>
      </c>
      <c r="B33430" s="5" t="s">
        <v>51485</v>
      </c>
      <c r="C33430" s="2" t="s">
        <v>8</v>
      </c>
    </row>
    <row r="33431" customFormat="false" ht="12.75" hidden="false" customHeight="false" outlineLevel="0" collapsed="false">
      <c r="A33431" s="1" t="s">
        <v>51487</v>
      </c>
      <c r="B33431" s="5" t="s">
        <v>51488</v>
      </c>
    </row>
    <row r="33432" customFormat="false" ht="12.75" hidden="false" customHeight="false" outlineLevel="0" collapsed="false">
      <c r="A33432" s="1" t="s">
        <v>51489</v>
      </c>
      <c r="B33432" s="5" t="s">
        <v>51488</v>
      </c>
    </row>
    <row r="33433" customFormat="false" ht="12.75" hidden="false" customHeight="false" outlineLevel="0" collapsed="false">
      <c r="A33433" s="1" t="s">
        <v>51490</v>
      </c>
      <c r="B33433" s="5" t="s">
        <v>51491</v>
      </c>
      <c r="C33433" s="2" t="s">
        <v>8</v>
      </c>
    </row>
    <row r="33434" customFormat="false" ht="12.75" hidden="false" customHeight="false" outlineLevel="0" collapsed="false">
      <c r="A33434" s="1" t="s">
        <v>51492</v>
      </c>
      <c r="B33434" s="5" t="s">
        <v>51491</v>
      </c>
      <c r="C33434" s="2" t="s">
        <v>8</v>
      </c>
    </row>
    <row r="33435" customFormat="false" ht="12.75" hidden="false" customHeight="false" outlineLevel="0" collapsed="false">
      <c r="A33435" s="1" t="s">
        <v>51493</v>
      </c>
      <c r="B33435" s="5" t="s">
        <v>51494</v>
      </c>
      <c r="C33435" s="2" t="s">
        <v>8</v>
      </c>
    </row>
    <row r="33436" customFormat="false" ht="12.75" hidden="false" customHeight="false" outlineLevel="0" collapsed="false">
      <c r="A33436" s="1" t="s">
        <v>51495</v>
      </c>
      <c r="B33436" s="5" t="s">
        <v>51494</v>
      </c>
      <c r="C33436" s="2" t="s">
        <v>8</v>
      </c>
    </row>
    <row r="33437" customFormat="false" ht="12.75" hidden="false" customHeight="false" outlineLevel="0" collapsed="false">
      <c r="A33437" s="1" t="s">
        <v>51496</v>
      </c>
      <c r="B33437" s="5" t="s">
        <v>51497</v>
      </c>
      <c r="C33437" s="2" t="s">
        <v>8</v>
      </c>
    </row>
    <row r="33438" customFormat="false" ht="12.75" hidden="false" customHeight="false" outlineLevel="0" collapsed="false">
      <c r="A33438" s="1" t="s">
        <v>51498</v>
      </c>
      <c r="B33438" s="5" t="s">
        <v>51497</v>
      </c>
      <c r="C33438" s="2" t="s">
        <v>8</v>
      </c>
    </row>
    <row r="33439" customFormat="false" ht="12.75" hidden="false" customHeight="false" outlineLevel="0" collapsed="false">
      <c r="A33439" s="1" t="s">
        <v>51499</v>
      </c>
      <c r="B33439" s="5" t="s">
        <v>51500</v>
      </c>
      <c r="C33439" s="2" t="s">
        <v>8</v>
      </c>
    </row>
    <row r="33440" customFormat="false" ht="12.75" hidden="false" customHeight="false" outlineLevel="0" collapsed="false">
      <c r="A33440" s="1" t="s">
        <v>51501</v>
      </c>
      <c r="B33440" s="5" t="s">
        <v>51500</v>
      </c>
      <c r="C33440" s="2" t="s">
        <v>8</v>
      </c>
    </row>
    <row r="33441" customFormat="false" ht="12.75" hidden="false" customHeight="false" outlineLevel="0" collapsed="false">
      <c r="A33441" s="1" t="s">
        <v>51502</v>
      </c>
      <c r="B33441" s="5" t="s">
        <v>51503</v>
      </c>
      <c r="C33441" s="2" t="s">
        <v>8</v>
      </c>
    </row>
    <row r="33442" customFormat="false" ht="12.75" hidden="false" customHeight="false" outlineLevel="0" collapsed="false">
      <c r="A33442" s="1" t="s">
        <v>51504</v>
      </c>
      <c r="B33442" s="5" t="s">
        <v>51503</v>
      </c>
      <c r="C33442" s="2" t="s">
        <v>8</v>
      </c>
    </row>
    <row r="33443" customFormat="false" ht="38.25" hidden="false" customHeight="false" outlineLevel="0" collapsed="false">
      <c r="A33443" s="1" t="s">
        <v>51505</v>
      </c>
      <c r="B33443" s="5" t="s">
        <v>51506</v>
      </c>
      <c r="C33443" s="2" t="s">
        <v>8</v>
      </c>
    </row>
    <row r="33444" customFormat="false" ht="38.25" hidden="false" customHeight="false" outlineLevel="0" collapsed="false">
      <c r="A33444" s="1" t="s">
        <v>51507</v>
      </c>
      <c r="B33444" s="5" t="s">
        <v>51506</v>
      </c>
      <c r="C33444" s="2" t="s">
        <v>8</v>
      </c>
    </row>
    <row r="33445" customFormat="false" ht="38.25" hidden="false" customHeight="false" outlineLevel="0" collapsed="false">
      <c r="A33445" s="1" t="s">
        <v>51508</v>
      </c>
      <c r="B33445" s="5" t="s">
        <v>51509</v>
      </c>
      <c r="C33445" s="2" t="s">
        <v>8</v>
      </c>
    </row>
    <row r="33446" customFormat="false" ht="38.25" hidden="false" customHeight="false" outlineLevel="0" collapsed="false">
      <c r="A33446" s="1" t="s">
        <v>51510</v>
      </c>
      <c r="B33446" s="5" t="s">
        <v>51509</v>
      </c>
      <c r="C33446" s="2" t="s">
        <v>8</v>
      </c>
    </row>
    <row r="33447" customFormat="false" ht="25.5" hidden="false" customHeight="false" outlineLevel="0" collapsed="false">
      <c r="A33447" s="1" t="s">
        <v>51511</v>
      </c>
      <c r="B33447" s="5" t="s">
        <v>51512</v>
      </c>
      <c r="C33447" s="2" t="s">
        <v>8</v>
      </c>
    </row>
    <row r="33448" customFormat="false" ht="25.5" hidden="false" customHeight="false" outlineLevel="0" collapsed="false">
      <c r="A33448" s="1" t="s">
        <v>51513</v>
      </c>
      <c r="B33448" s="5" t="s">
        <v>51512</v>
      </c>
      <c r="C33448" s="2" t="s">
        <v>8</v>
      </c>
    </row>
    <row r="33449" customFormat="false" ht="12.75" hidden="false" customHeight="false" outlineLevel="0" collapsed="false">
      <c r="A33449" s="1" t="s">
        <v>51514</v>
      </c>
      <c r="B33449" s="5" t="s">
        <v>51515</v>
      </c>
      <c r="C33449" s="2" t="s">
        <v>8</v>
      </c>
    </row>
    <row r="33450" customFormat="false" ht="12.75" hidden="false" customHeight="false" outlineLevel="0" collapsed="false">
      <c r="A33450" s="1" t="s">
        <v>51516</v>
      </c>
      <c r="B33450" s="5" t="s">
        <v>51515</v>
      </c>
      <c r="C33450" s="2" t="s">
        <v>8</v>
      </c>
    </row>
    <row r="33451" customFormat="false" ht="12.75" hidden="false" customHeight="false" outlineLevel="0" collapsed="false">
      <c r="A33451" s="1" t="s">
        <v>51517</v>
      </c>
      <c r="B33451" s="5" t="s">
        <v>51518</v>
      </c>
      <c r="C33451" s="2" t="s">
        <v>8</v>
      </c>
    </row>
    <row r="33452" customFormat="false" ht="12.75" hidden="false" customHeight="false" outlineLevel="0" collapsed="false">
      <c r="A33452" s="1" t="s">
        <v>51519</v>
      </c>
      <c r="B33452" s="5" t="s">
        <v>51518</v>
      </c>
      <c r="C33452" s="2" t="s">
        <v>8</v>
      </c>
    </row>
    <row r="33453" customFormat="false" ht="63.75" hidden="false" customHeight="false" outlineLevel="0" collapsed="false">
      <c r="A33453" s="1" t="s">
        <v>51520</v>
      </c>
      <c r="B33453" s="5" t="s">
        <v>51521</v>
      </c>
      <c r="C33453" s="2" t="s">
        <v>8</v>
      </c>
    </row>
    <row r="33454" customFormat="false" ht="63.75" hidden="false" customHeight="false" outlineLevel="0" collapsed="false">
      <c r="A33454" s="1" t="s">
        <v>51522</v>
      </c>
      <c r="B33454" s="5" t="s">
        <v>51521</v>
      </c>
      <c r="C33454" s="2" t="s">
        <v>8</v>
      </c>
    </row>
    <row r="33455" customFormat="false" ht="12.75" hidden="false" customHeight="false" outlineLevel="0" collapsed="false">
      <c r="A33455" s="1" t="s">
        <v>51523</v>
      </c>
      <c r="B33455" s="5" t="s">
        <v>51524</v>
      </c>
      <c r="C33455" s="2" t="s">
        <v>8</v>
      </c>
    </row>
    <row r="33456" customFormat="false" ht="12.75" hidden="false" customHeight="false" outlineLevel="0" collapsed="false">
      <c r="A33456" s="1" t="s">
        <v>51525</v>
      </c>
      <c r="B33456" s="5" t="s">
        <v>51524</v>
      </c>
      <c r="C33456" s="2" t="s">
        <v>8</v>
      </c>
    </row>
    <row r="33457" customFormat="false" ht="12.75" hidden="false" customHeight="false" outlineLevel="0" collapsed="false">
      <c r="A33457" s="1" t="s">
        <v>51526</v>
      </c>
      <c r="B33457" s="5" t="s">
        <v>51527</v>
      </c>
      <c r="C33457" s="2" t="s">
        <v>8</v>
      </c>
    </row>
    <row r="33458" customFormat="false" ht="12.75" hidden="false" customHeight="false" outlineLevel="0" collapsed="false">
      <c r="A33458" s="1" t="s">
        <v>51528</v>
      </c>
      <c r="B33458" s="5" t="s">
        <v>51527</v>
      </c>
      <c r="C33458" s="2" t="s">
        <v>8</v>
      </c>
    </row>
    <row r="33459" customFormat="false" ht="12.75" hidden="false" customHeight="false" outlineLevel="0" collapsed="false">
      <c r="A33459" s="1" t="s">
        <v>51529</v>
      </c>
      <c r="B33459" s="5" t="s">
        <v>51530</v>
      </c>
      <c r="C33459" s="2" t="s">
        <v>8</v>
      </c>
    </row>
    <row r="33460" customFormat="false" ht="12.75" hidden="false" customHeight="false" outlineLevel="0" collapsed="false">
      <c r="A33460" s="1" t="s">
        <v>51531</v>
      </c>
      <c r="B33460" s="5" t="s">
        <v>51530</v>
      </c>
      <c r="C33460" s="2" t="s">
        <v>8</v>
      </c>
    </row>
    <row r="33461" customFormat="false" ht="12.75" hidden="false" customHeight="false" outlineLevel="0" collapsed="false">
      <c r="A33461" s="1" t="s">
        <v>51532</v>
      </c>
      <c r="B33461" s="5" t="s">
        <v>51533</v>
      </c>
      <c r="C33461" s="2" t="s">
        <v>8</v>
      </c>
    </row>
    <row r="33462" customFormat="false" ht="12.75" hidden="false" customHeight="false" outlineLevel="0" collapsed="false">
      <c r="A33462" s="1" t="s">
        <v>51534</v>
      </c>
      <c r="B33462" s="5" t="s">
        <v>51533</v>
      </c>
      <c r="C33462" s="2" t="s">
        <v>8</v>
      </c>
    </row>
    <row r="33463" customFormat="false" ht="12.75" hidden="false" customHeight="false" outlineLevel="0" collapsed="false">
      <c r="A33463" s="1" t="s">
        <v>51535</v>
      </c>
      <c r="B33463" s="5" t="s">
        <v>51536</v>
      </c>
      <c r="C33463" s="2" t="s">
        <v>8</v>
      </c>
    </row>
    <row r="33464" customFormat="false" ht="12.75" hidden="false" customHeight="false" outlineLevel="0" collapsed="false">
      <c r="A33464" s="1" t="s">
        <v>51537</v>
      </c>
      <c r="B33464" s="5" t="s">
        <v>51536</v>
      </c>
      <c r="C33464" s="2" t="s">
        <v>8</v>
      </c>
    </row>
    <row r="33465" customFormat="false" ht="12.75" hidden="false" customHeight="false" outlineLevel="0" collapsed="false">
      <c r="A33465" s="1" t="s">
        <v>51538</v>
      </c>
      <c r="B33465" s="5" t="s">
        <v>51539</v>
      </c>
      <c r="C33465" s="2" t="s">
        <v>8</v>
      </c>
    </row>
    <row r="33466" customFormat="false" ht="12.75" hidden="false" customHeight="false" outlineLevel="0" collapsed="false">
      <c r="A33466" s="1" t="s">
        <v>51540</v>
      </c>
      <c r="B33466" s="5" t="s">
        <v>51539</v>
      </c>
      <c r="C33466" s="2" t="s">
        <v>8</v>
      </c>
    </row>
    <row r="33467" customFormat="false" ht="12.75" hidden="false" customHeight="false" outlineLevel="0" collapsed="false">
      <c r="A33467" s="1" t="s">
        <v>51541</v>
      </c>
      <c r="B33467" s="5" t="s">
        <v>51542</v>
      </c>
      <c r="C33467" s="2" t="s">
        <v>8</v>
      </c>
    </row>
    <row r="33468" customFormat="false" ht="12.75" hidden="false" customHeight="false" outlineLevel="0" collapsed="false">
      <c r="A33468" s="1" t="s">
        <v>51543</v>
      </c>
      <c r="B33468" s="5" t="s">
        <v>51542</v>
      </c>
      <c r="C33468" s="2" t="s">
        <v>8</v>
      </c>
    </row>
    <row r="33469" customFormat="false" ht="12.75" hidden="false" customHeight="false" outlineLevel="0" collapsed="false">
      <c r="A33469" s="1" t="s">
        <v>51544</v>
      </c>
      <c r="B33469" s="5" t="s">
        <v>51545</v>
      </c>
      <c r="C33469" s="2" t="s">
        <v>8</v>
      </c>
    </row>
    <row r="33470" customFormat="false" ht="12.75" hidden="false" customHeight="false" outlineLevel="0" collapsed="false">
      <c r="A33470" s="1" t="s">
        <v>51546</v>
      </c>
      <c r="B33470" s="5" t="s">
        <v>51545</v>
      </c>
      <c r="C33470" s="2" t="s">
        <v>8</v>
      </c>
    </row>
    <row r="33471" customFormat="false" ht="25.5" hidden="false" customHeight="false" outlineLevel="0" collapsed="false">
      <c r="A33471" s="1" t="s">
        <v>51547</v>
      </c>
      <c r="B33471" s="5" t="s">
        <v>51548</v>
      </c>
      <c r="C33471" s="2" t="s">
        <v>8</v>
      </c>
    </row>
    <row r="33472" customFormat="false" ht="25.5" hidden="false" customHeight="false" outlineLevel="0" collapsed="false">
      <c r="A33472" s="1" t="s">
        <v>51549</v>
      </c>
      <c r="B33472" s="5" t="s">
        <v>51548</v>
      </c>
      <c r="C33472" s="2" t="s">
        <v>8</v>
      </c>
    </row>
    <row r="33473" customFormat="false" ht="51" hidden="false" customHeight="false" outlineLevel="0" collapsed="false">
      <c r="A33473" s="1" t="s">
        <v>51550</v>
      </c>
      <c r="B33473" s="5" t="s">
        <v>51551</v>
      </c>
      <c r="C33473" s="2" t="s">
        <v>8</v>
      </c>
    </row>
    <row r="33474" customFormat="false" ht="51" hidden="false" customHeight="false" outlineLevel="0" collapsed="false">
      <c r="A33474" s="1" t="s">
        <v>51552</v>
      </c>
      <c r="B33474" s="5" t="s">
        <v>51551</v>
      </c>
      <c r="C33474" s="2" t="s">
        <v>8</v>
      </c>
    </row>
    <row r="33475" customFormat="false" ht="12.75" hidden="false" customHeight="false" outlineLevel="0" collapsed="false">
      <c r="A33475" s="1" t="s">
        <v>51553</v>
      </c>
      <c r="B33475" s="5" t="s">
        <v>51554</v>
      </c>
      <c r="C33475" s="2" t="s">
        <v>8</v>
      </c>
    </row>
    <row r="33476" customFormat="false" ht="12.75" hidden="false" customHeight="false" outlineLevel="0" collapsed="false">
      <c r="A33476" s="1" t="s">
        <v>51555</v>
      </c>
      <c r="B33476" s="5" t="s">
        <v>51554</v>
      </c>
      <c r="C33476" s="2" t="s">
        <v>8</v>
      </c>
    </row>
    <row r="33477" customFormat="false" ht="12.75" hidden="false" customHeight="false" outlineLevel="0" collapsed="false">
      <c r="A33477" s="1" t="s">
        <v>51556</v>
      </c>
      <c r="B33477" s="5" t="s">
        <v>51557</v>
      </c>
    </row>
    <row r="33478" customFormat="false" ht="12.75" hidden="false" customHeight="false" outlineLevel="0" collapsed="false">
      <c r="A33478" s="1" t="s">
        <v>51558</v>
      </c>
      <c r="B33478" s="5" t="s">
        <v>51557</v>
      </c>
    </row>
    <row r="33479" customFormat="false" ht="12.75" hidden="false" customHeight="false" outlineLevel="0" collapsed="false">
      <c r="A33479" s="1" t="s">
        <v>51559</v>
      </c>
      <c r="B33479" s="5" t="s">
        <v>51560</v>
      </c>
      <c r="C33479" s="2" t="s">
        <v>1345</v>
      </c>
    </row>
    <row r="33480" customFormat="false" ht="12.75" hidden="false" customHeight="false" outlineLevel="0" collapsed="false">
      <c r="A33480" s="1" t="s">
        <v>51561</v>
      </c>
      <c r="B33480" s="5" t="s">
        <v>51560</v>
      </c>
      <c r="C33480" s="2" t="s">
        <v>1345</v>
      </c>
    </row>
    <row r="33481" customFormat="false" ht="12.75" hidden="false" customHeight="false" outlineLevel="0" collapsed="false">
      <c r="A33481" s="1" t="s">
        <v>51562</v>
      </c>
      <c r="B33481" s="5" t="s">
        <v>51563</v>
      </c>
      <c r="C33481" s="2" t="s">
        <v>8</v>
      </c>
    </row>
    <row r="33482" customFormat="false" ht="12.75" hidden="false" customHeight="false" outlineLevel="0" collapsed="false">
      <c r="A33482" s="1" t="s">
        <v>51564</v>
      </c>
      <c r="B33482" s="5" t="s">
        <v>51563</v>
      </c>
      <c r="C33482" s="2" t="s">
        <v>8</v>
      </c>
    </row>
    <row r="33483" customFormat="false" ht="25.5" hidden="false" customHeight="false" outlineLevel="0" collapsed="false">
      <c r="A33483" s="1" t="s">
        <v>51565</v>
      </c>
      <c r="B33483" s="5" t="s">
        <v>51566</v>
      </c>
      <c r="C33483" s="2" t="s">
        <v>8</v>
      </c>
    </row>
    <row r="33484" customFormat="false" ht="25.5" hidden="false" customHeight="false" outlineLevel="0" collapsed="false">
      <c r="A33484" s="1" t="s">
        <v>51567</v>
      </c>
      <c r="B33484" s="5" t="s">
        <v>51566</v>
      </c>
      <c r="C33484" s="2" t="s">
        <v>8</v>
      </c>
    </row>
    <row r="33485" customFormat="false" ht="51" hidden="false" customHeight="false" outlineLevel="0" collapsed="false">
      <c r="A33485" s="1" t="s">
        <v>51568</v>
      </c>
      <c r="B33485" s="5" t="s">
        <v>51569</v>
      </c>
      <c r="C33485" s="2" t="s">
        <v>8</v>
      </c>
    </row>
    <row r="33486" customFormat="false" ht="51" hidden="false" customHeight="false" outlineLevel="0" collapsed="false">
      <c r="A33486" s="1" t="s">
        <v>51570</v>
      </c>
      <c r="B33486" s="5" t="s">
        <v>51569</v>
      </c>
      <c r="C33486" s="2" t="s">
        <v>8</v>
      </c>
    </row>
    <row r="33487" customFormat="false" ht="12.75" hidden="false" customHeight="false" outlineLevel="0" collapsed="false">
      <c r="A33487" s="1" t="s">
        <v>51571</v>
      </c>
      <c r="B33487" s="5" t="s">
        <v>51572</v>
      </c>
    </row>
    <row r="33488" customFormat="false" ht="12.75" hidden="false" customHeight="false" outlineLevel="0" collapsed="false">
      <c r="A33488" s="1" t="s">
        <v>51573</v>
      </c>
      <c r="B33488" s="5" t="s">
        <v>51572</v>
      </c>
    </row>
    <row r="33489" customFormat="false" ht="12.75" hidden="false" customHeight="false" outlineLevel="0" collapsed="false">
      <c r="A33489" s="1" t="s">
        <v>51574</v>
      </c>
      <c r="B33489" s="5" t="s">
        <v>51575</v>
      </c>
    </row>
    <row r="33490" customFormat="false" ht="12.75" hidden="false" customHeight="false" outlineLevel="0" collapsed="false">
      <c r="A33490" s="1" t="s">
        <v>51576</v>
      </c>
      <c r="B33490" s="5" t="s">
        <v>51575</v>
      </c>
    </row>
    <row r="33491" customFormat="false" ht="12.75" hidden="false" customHeight="false" outlineLevel="0" collapsed="false">
      <c r="A33491" s="1" t="s">
        <v>51577</v>
      </c>
      <c r="B33491" s="5" t="s">
        <v>4644</v>
      </c>
    </row>
    <row r="33492" customFormat="false" ht="12.75" hidden="false" customHeight="false" outlineLevel="0" collapsed="false">
      <c r="A33492" s="1" t="s">
        <v>51578</v>
      </c>
      <c r="B33492" s="5" t="s">
        <v>4644</v>
      </c>
    </row>
    <row r="33493" customFormat="false" ht="38.25" hidden="false" customHeight="false" outlineLevel="0" collapsed="false">
      <c r="A33493" s="1" t="s">
        <v>51579</v>
      </c>
      <c r="B33493" s="5" t="s">
        <v>51580</v>
      </c>
      <c r="C33493" s="2" t="s">
        <v>822</v>
      </c>
    </row>
    <row r="33494" customFormat="false" ht="38.25" hidden="false" customHeight="false" outlineLevel="0" collapsed="false">
      <c r="A33494" s="1" t="s">
        <v>51581</v>
      </c>
      <c r="B33494" s="5" t="s">
        <v>51580</v>
      </c>
      <c r="C33494" s="2" t="s">
        <v>822</v>
      </c>
    </row>
    <row r="33495" customFormat="false" ht="25.5" hidden="false" customHeight="false" outlineLevel="0" collapsed="false">
      <c r="A33495" s="1" t="s">
        <v>51582</v>
      </c>
      <c r="B33495" s="5" t="s">
        <v>51583</v>
      </c>
      <c r="C33495" s="2" t="s">
        <v>822</v>
      </c>
    </row>
    <row r="33496" customFormat="false" ht="25.5" hidden="false" customHeight="false" outlineLevel="0" collapsed="false">
      <c r="A33496" s="1" t="s">
        <v>51584</v>
      </c>
      <c r="B33496" s="5" t="s">
        <v>51583</v>
      </c>
      <c r="C33496" s="2" t="s">
        <v>822</v>
      </c>
    </row>
    <row r="33497" customFormat="false" ht="25.5" hidden="false" customHeight="false" outlineLevel="0" collapsed="false">
      <c r="A33497" s="1" t="s">
        <v>51585</v>
      </c>
      <c r="B33497" s="5" t="s">
        <v>51586</v>
      </c>
      <c r="C33497" s="2" t="s">
        <v>822</v>
      </c>
    </row>
    <row r="33498" customFormat="false" ht="25.5" hidden="false" customHeight="false" outlineLevel="0" collapsed="false">
      <c r="A33498" s="1" t="s">
        <v>51587</v>
      </c>
      <c r="B33498" s="5" t="s">
        <v>51586</v>
      </c>
      <c r="C33498" s="2" t="s">
        <v>822</v>
      </c>
    </row>
    <row r="33499" customFormat="false" ht="25.5" hidden="false" customHeight="false" outlineLevel="0" collapsed="false">
      <c r="A33499" s="1" t="s">
        <v>51588</v>
      </c>
      <c r="B33499" s="5" t="s">
        <v>51589</v>
      </c>
      <c r="C33499" s="2" t="s">
        <v>822</v>
      </c>
    </row>
    <row r="33500" customFormat="false" ht="25.5" hidden="false" customHeight="false" outlineLevel="0" collapsed="false">
      <c r="A33500" s="1" t="s">
        <v>51590</v>
      </c>
      <c r="B33500" s="5" t="s">
        <v>51589</v>
      </c>
      <c r="C33500" s="2" t="s">
        <v>822</v>
      </c>
    </row>
    <row r="33501" customFormat="false" ht="38.25" hidden="false" customHeight="false" outlineLevel="0" collapsed="false">
      <c r="A33501" s="1" t="s">
        <v>51591</v>
      </c>
      <c r="B33501" s="5" t="s">
        <v>51592</v>
      </c>
      <c r="C33501" s="2" t="s">
        <v>822</v>
      </c>
    </row>
    <row r="33502" customFormat="false" ht="38.25" hidden="false" customHeight="false" outlineLevel="0" collapsed="false">
      <c r="A33502" s="1" t="s">
        <v>51593</v>
      </c>
      <c r="B33502" s="5" t="s">
        <v>51592</v>
      </c>
      <c r="C33502" s="2" t="s">
        <v>822</v>
      </c>
    </row>
    <row r="33503" customFormat="false" ht="25.5" hidden="false" customHeight="false" outlineLevel="0" collapsed="false">
      <c r="A33503" s="1" t="s">
        <v>51594</v>
      </c>
      <c r="B33503" s="5" t="s">
        <v>51595</v>
      </c>
      <c r="C33503" s="2" t="s">
        <v>822</v>
      </c>
    </row>
    <row r="33504" customFormat="false" ht="25.5" hidden="false" customHeight="false" outlineLevel="0" collapsed="false">
      <c r="A33504" s="1" t="s">
        <v>51596</v>
      </c>
      <c r="B33504" s="5" t="s">
        <v>51595</v>
      </c>
      <c r="C33504" s="2" t="s">
        <v>822</v>
      </c>
    </row>
    <row r="33505" customFormat="false" ht="38.25" hidden="false" customHeight="false" outlineLevel="0" collapsed="false">
      <c r="A33505" s="1" t="s">
        <v>51597</v>
      </c>
      <c r="B33505" s="5" t="s">
        <v>51598</v>
      </c>
      <c r="C33505" s="2" t="s">
        <v>822</v>
      </c>
    </row>
    <row r="33506" customFormat="false" ht="38.25" hidden="false" customHeight="false" outlineLevel="0" collapsed="false">
      <c r="A33506" s="1" t="s">
        <v>51599</v>
      </c>
      <c r="B33506" s="5" t="s">
        <v>51598</v>
      </c>
      <c r="C33506" s="2" t="s">
        <v>822</v>
      </c>
    </row>
    <row r="33507" customFormat="false" ht="25.5" hidden="false" customHeight="false" outlineLevel="0" collapsed="false">
      <c r="A33507" s="1" t="s">
        <v>51600</v>
      </c>
      <c r="B33507" s="5" t="s">
        <v>51601</v>
      </c>
      <c r="C33507" s="2" t="s">
        <v>822</v>
      </c>
    </row>
    <row r="33508" customFormat="false" ht="25.5" hidden="false" customHeight="false" outlineLevel="0" collapsed="false">
      <c r="A33508" s="1" t="s">
        <v>51602</v>
      </c>
      <c r="B33508" s="5" t="s">
        <v>51601</v>
      </c>
      <c r="C33508" s="2" t="s">
        <v>822</v>
      </c>
    </row>
    <row r="33509" customFormat="false" ht="25.5" hidden="false" customHeight="false" outlineLevel="0" collapsed="false">
      <c r="A33509" s="1" t="s">
        <v>51603</v>
      </c>
      <c r="B33509" s="5" t="s">
        <v>51604</v>
      </c>
      <c r="C33509" s="2" t="s">
        <v>822</v>
      </c>
    </row>
    <row r="33510" customFormat="false" ht="25.5" hidden="false" customHeight="false" outlineLevel="0" collapsed="false">
      <c r="A33510" s="1" t="s">
        <v>51605</v>
      </c>
      <c r="B33510" s="5" t="s">
        <v>51604</v>
      </c>
      <c r="C33510" s="2" t="s">
        <v>822</v>
      </c>
    </row>
    <row r="33511" customFormat="false" ht="25.5" hidden="false" customHeight="false" outlineLevel="0" collapsed="false">
      <c r="A33511" s="1" t="s">
        <v>51606</v>
      </c>
      <c r="B33511" s="5" t="s">
        <v>51607</v>
      </c>
      <c r="C33511" s="2" t="s">
        <v>822</v>
      </c>
    </row>
    <row r="33512" customFormat="false" ht="25.5" hidden="false" customHeight="false" outlineLevel="0" collapsed="false">
      <c r="A33512" s="1" t="s">
        <v>51608</v>
      </c>
      <c r="B33512" s="5" t="s">
        <v>51607</v>
      </c>
      <c r="C33512" s="2" t="s">
        <v>822</v>
      </c>
    </row>
    <row r="33513" customFormat="false" ht="38.25" hidden="false" customHeight="false" outlineLevel="0" collapsed="false">
      <c r="A33513" s="1" t="s">
        <v>51609</v>
      </c>
      <c r="B33513" s="5" t="s">
        <v>51610</v>
      </c>
      <c r="C33513" s="2" t="s">
        <v>822</v>
      </c>
    </row>
    <row r="33514" customFormat="false" ht="38.25" hidden="false" customHeight="false" outlineLevel="0" collapsed="false">
      <c r="A33514" s="1" t="s">
        <v>51611</v>
      </c>
      <c r="B33514" s="5" t="s">
        <v>51610</v>
      </c>
      <c r="C33514" s="2" t="s">
        <v>822</v>
      </c>
    </row>
    <row r="33515" customFormat="false" ht="38.25" hidden="false" customHeight="false" outlineLevel="0" collapsed="false">
      <c r="A33515" s="1" t="s">
        <v>51612</v>
      </c>
      <c r="B33515" s="5" t="s">
        <v>51613</v>
      </c>
      <c r="C33515" s="2" t="s">
        <v>822</v>
      </c>
    </row>
    <row r="33516" customFormat="false" ht="38.25" hidden="false" customHeight="false" outlineLevel="0" collapsed="false">
      <c r="A33516" s="1" t="s">
        <v>51614</v>
      </c>
      <c r="B33516" s="5" t="s">
        <v>51613</v>
      </c>
      <c r="C33516" s="2" t="s">
        <v>822</v>
      </c>
    </row>
    <row r="33517" customFormat="false" ht="51" hidden="false" customHeight="false" outlineLevel="0" collapsed="false">
      <c r="A33517" s="1" t="s">
        <v>51615</v>
      </c>
      <c r="B33517" s="5" t="s">
        <v>51616</v>
      </c>
      <c r="C33517" s="2" t="s">
        <v>822</v>
      </c>
    </row>
    <row r="33518" customFormat="false" ht="51" hidden="false" customHeight="false" outlineLevel="0" collapsed="false">
      <c r="A33518" s="1" t="s">
        <v>51617</v>
      </c>
      <c r="B33518" s="5" t="s">
        <v>51616</v>
      </c>
      <c r="C33518" s="2" t="s">
        <v>822</v>
      </c>
    </row>
    <row r="33519" customFormat="false" ht="51" hidden="false" customHeight="false" outlineLevel="0" collapsed="false">
      <c r="A33519" s="1" t="s">
        <v>51618</v>
      </c>
      <c r="B33519" s="5" t="s">
        <v>51619</v>
      </c>
      <c r="C33519" s="2" t="s">
        <v>822</v>
      </c>
    </row>
    <row r="33520" customFormat="false" ht="51" hidden="false" customHeight="false" outlineLevel="0" collapsed="false">
      <c r="A33520" s="1" t="s">
        <v>51620</v>
      </c>
      <c r="B33520" s="5" t="s">
        <v>51619</v>
      </c>
      <c r="C33520" s="2" t="s">
        <v>822</v>
      </c>
    </row>
    <row r="33521" customFormat="false" ht="51" hidden="false" customHeight="false" outlineLevel="0" collapsed="false">
      <c r="A33521" s="1" t="s">
        <v>51621</v>
      </c>
      <c r="B33521" s="5" t="s">
        <v>51622</v>
      </c>
      <c r="C33521" s="2" t="s">
        <v>822</v>
      </c>
    </row>
    <row r="33522" customFormat="false" ht="51" hidden="false" customHeight="false" outlineLevel="0" collapsed="false">
      <c r="A33522" s="1" t="s">
        <v>51623</v>
      </c>
      <c r="B33522" s="5" t="s">
        <v>51622</v>
      </c>
      <c r="C33522" s="2" t="s">
        <v>822</v>
      </c>
    </row>
    <row r="33523" customFormat="false" ht="51" hidden="false" customHeight="false" outlineLevel="0" collapsed="false">
      <c r="A33523" s="1" t="s">
        <v>51624</v>
      </c>
      <c r="B33523" s="5" t="s">
        <v>51625</v>
      </c>
      <c r="C33523" s="2" t="s">
        <v>822</v>
      </c>
    </row>
    <row r="33524" customFormat="false" ht="51" hidden="false" customHeight="false" outlineLevel="0" collapsed="false">
      <c r="A33524" s="1" t="s">
        <v>51626</v>
      </c>
      <c r="B33524" s="5" t="s">
        <v>51625</v>
      </c>
      <c r="C33524" s="2" t="s">
        <v>822</v>
      </c>
    </row>
    <row r="33525" customFormat="false" ht="51" hidden="false" customHeight="false" outlineLevel="0" collapsed="false">
      <c r="A33525" s="1" t="s">
        <v>51627</v>
      </c>
      <c r="B33525" s="5" t="s">
        <v>51628</v>
      </c>
      <c r="C33525" s="2" t="s">
        <v>822</v>
      </c>
    </row>
    <row r="33526" customFormat="false" ht="51" hidden="false" customHeight="false" outlineLevel="0" collapsed="false">
      <c r="A33526" s="1" t="s">
        <v>51629</v>
      </c>
      <c r="B33526" s="5" t="s">
        <v>51628</v>
      </c>
      <c r="C33526" s="2" t="s">
        <v>822</v>
      </c>
    </row>
    <row r="33527" customFormat="false" ht="51" hidden="false" customHeight="false" outlineLevel="0" collapsed="false">
      <c r="A33527" s="1" t="s">
        <v>51630</v>
      </c>
      <c r="B33527" s="5" t="s">
        <v>51631</v>
      </c>
      <c r="C33527" s="2" t="s">
        <v>822</v>
      </c>
    </row>
    <row r="33528" customFormat="false" ht="51" hidden="false" customHeight="false" outlineLevel="0" collapsed="false">
      <c r="A33528" s="1" t="s">
        <v>51632</v>
      </c>
      <c r="B33528" s="5" t="s">
        <v>51631</v>
      </c>
      <c r="C33528" s="2" t="s">
        <v>822</v>
      </c>
    </row>
    <row r="33529" customFormat="false" ht="51" hidden="false" customHeight="false" outlineLevel="0" collapsed="false">
      <c r="A33529" s="1" t="s">
        <v>51633</v>
      </c>
      <c r="B33529" s="5" t="s">
        <v>51634</v>
      </c>
      <c r="C33529" s="2" t="s">
        <v>822</v>
      </c>
    </row>
    <row r="33530" customFormat="false" ht="51" hidden="false" customHeight="false" outlineLevel="0" collapsed="false">
      <c r="A33530" s="1" t="s">
        <v>51635</v>
      </c>
      <c r="B33530" s="5" t="s">
        <v>51634</v>
      </c>
      <c r="C33530" s="2" t="s">
        <v>822</v>
      </c>
    </row>
    <row r="33531" customFormat="false" ht="63.75" hidden="false" customHeight="false" outlineLevel="0" collapsed="false">
      <c r="A33531" s="1" t="s">
        <v>51636</v>
      </c>
      <c r="B33531" s="5" t="s">
        <v>51637</v>
      </c>
      <c r="C33531" s="2" t="s">
        <v>822</v>
      </c>
    </row>
    <row r="33532" customFormat="false" ht="63.75" hidden="false" customHeight="false" outlineLevel="0" collapsed="false">
      <c r="A33532" s="1" t="s">
        <v>51638</v>
      </c>
      <c r="B33532" s="5" t="s">
        <v>51637</v>
      </c>
      <c r="C33532" s="2" t="s">
        <v>822</v>
      </c>
    </row>
    <row r="33533" customFormat="false" ht="25.5" hidden="false" customHeight="false" outlineLevel="0" collapsed="false">
      <c r="A33533" s="1" t="s">
        <v>51639</v>
      </c>
      <c r="B33533" s="5" t="s">
        <v>51640</v>
      </c>
      <c r="C33533" s="2" t="s">
        <v>822</v>
      </c>
    </row>
    <row r="33534" customFormat="false" ht="25.5" hidden="false" customHeight="false" outlineLevel="0" collapsed="false">
      <c r="A33534" s="1" t="s">
        <v>51641</v>
      </c>
      <c r="B33534" s="5" t="s">
        <v>51640</v>
      </c>
      <c r="C33534" s="2" t="s">
        <v>822</v>
      </c>
    </row>
    <row r="33535" customFormat="false" ht="25.5" hidden="false" customHeight="false" outlineLevel="0" collapsed="false">
      <c r="A33535" s="1" t="s">
        <v>51642</v>
      </c>
      <c r="B33535" s="5" t="s">
        <v>51643</v>
      </c>
      <c r="C33535" s="2" t="s">
        <v>822</v>
      </c>
    </row>
    <row r="33536" customFormat="false" ht="25.5" hidden="false" customHeight="false" outlineLevel="0" collapsed="false">
      <c r="A33536" s="1" t="s">
        <v>51644</v>
      </c>
      <c r="B33536" s="5" t="s">
        <v>51643</v>
      </c>
      <c r="C33536" s="2" t="s">
        <v>822</v>
      </c>
    </row>
    <row r="33537" customFormat="false" ht="25.5" hidden="false" customHeight="false" outlineLevel="0" collapsed="false">
      <c r="A33537" s="1" t="s">
        <v>51645</v>
      </c>
      <c r="B33537" s="5" t="s">
        <v>51646</v>
      </c>
      <c r="C33537" s="2" t="s">
        <v>822</v>
      </c>
    </row>
    <row r="33538" customFormat="false" ht="25.5" hidden="false" customHeight="false" outlineLevel="0" collapsed="false">
      <c r="A33538" s="1" t="s">
        <v>51647</v>
      </c>
      <c r="B33538" s="5" t="s">
        <v>51646</v>
      </c>
      <c r="C33538" s="2" t="s">
        <v>822</v>
      </c>
    </row>
    <row r="33539" customFormat="false" ht="25.5" hidden="false" customHeight="false" outlineLevel="0" collapsed="false">
      <c r="A33539" s="1" t="s">
        <v>51648</v>
      </c>
      <c r="B33539" s="5" t="s">
        <v>51649</v>
      </c>
      <c r="C33539" s="2" t="s">
        <v>822</v>
      </c>
    </row>
    <row r="33540" customFormat="false" ht="25.5" hidden="false" customHeight="false" outlineLevel="0" collapsed="false">
      <c r="A33540" s="1" t="s">
        <v>51650</v>
      </c>
      <c r="B33540" s="5" t="s">
        <v>51649</v>
      </c>
      <c r="C33540" s="2" t="s">
        <v>822</v>
      </c>
    </row>
    <row r="33541" customFormat="false" ht="25.5" hidden="false" customHeight="false" outlineLevel="0" collapsed="false">
      <c r="A33541" s="1" t="s">
        <v>51651</v>
      </c>
      <c r="B33541" s="5" t="s">
        <v>51652</v>
      </c>
      <c r="C33541" s="2" t="s">
        <v>822</v>
      </c>
    </row>
    <row r="33542" customFormat="false" ht="25.5" hidden="false" customHeight="false" outlineLevel="0" collapsed="false">
      <c r="A33542" s="1" t="s">
        <v>51653</v>
      </c>
      <c r="B33542" s="5" t="s">
        <v>51652</v>
      </c>
      <c r="C33542" s="2" t="s">
        <v>822</v>
      </c>
    </row>
    <row r="33543" customFormat="false" ht="25.5" hidden="false" customHeight="false" outlineLevel="0" collapsed="false">
      <c r="A33543" s="1" t="s">
        <v>51654</v>
      </c>
      <c r="B33543" s="5" t="s">
        <v>51655</v>
      </c>
      <c r="C33543" s="2" t="s">
        <v>822</v>
      </c>
    </row>
    <row r="33544" customFormat="false" ht="25.5" hidden="false" customHeight="false" outlineLevel="0" collapsed="false">
      <c r="A33544" s="1" t="s">
        <v>51656</v>
      </c>
      <c r="B33544" s="5" t="s">
        <v>51655</v>
      </c>
      <c r="C33544" s="2" t="s">
        <v>822</v>
      </c>
    </row>
    <row r="33545" customFormat="false" ht="25.5" hidden="false" customHeight="false" outlineLevel="0" collapsed="false">
      <c r="A33545" s="1" t="s">
        <v>51657</v>
      </c>
      <c r="B33545" s="5" t="s">
        <v>51658</v>
      </c>
      <c r="C33545" s="2" t="s">
        <v>822</v>
      </c>
    </row>
    <row r="33546" customFormat="false" ht="25.5" hidden="false" customHeight="false" outlineLevel="0" collapsed="false">
      <c r="A33546" s="1" t="s">
        <v>51659</v>
      </c>
      <c r="B33546" s="5" t="s">
        <v>51658</v>
      </c>
      <c r="C33546" s="2" t="s">
        <v>822</v>
      </c>
    </row>
    <row r="33547" customFormat="false" ht="12.75" hidden="false" customHeight="false" outlineLevel="0" collapsed="false">
      <c r="A33547" s="1" t="s">
        <v>51660</v>
      </c>
      <c r="B33547" s="5" t="s">
        <v>51661</v>
      </c>
    </row>
    <row r="33548" customFormat="false" ht="12.75" hidden="false" customHeight="false" outlineLevel="0" collapsed="false">
      <c r="A33548" s="1" t="s">
        <v>51662</v>
      </c>
      <c r="B33548" s="5" t="s">
        <v>51661</v>
      </c>
    </row>
    <row r="33549" customFormat="false" ht="38.25" hidden="false" customHeight="false" outlineLevel="0" collapsed="false">
      <c r="A33549" s="1" t="s">
        <v>51663</v>
      </c>
      <c r="B33549" s="5" t="s">
        <v>51664</v>
      </c>
      <c r="C33549" s="2" t="s">
        <v>822</v>
      </c>
    </row>
    <row r="33550" customFormat="false" ht="38.25" hidden="false" customHeight="false" outlineLevel="0" collapsed="false">
      <c r="A33550" s="1" t="s">
        <v>51665</v>
      </c>
      <c r="B33550" s="5" t="s">
        <v>51664</v>
      </c>
      <c r="C33550" s="2" t="s">
        <v>822</v>
      </c>
    </row>
    <row r="33551" customFormat="false" ht="12.75" hidden="false" customHeight="false" outlineLevel="0" collapsed="false">
      <c r="A33551" s="1" t="s">
        <v>51666</v>
      </c>
      <c r="B33551" s="5" t="s">
        <v>51667</v>
      </c>
    </row>
    <row r="33552" customFormat="false" ht="12.75" hidden="false" customHeight="false" outlineLevel="0" collapsed="false">
      <c r="A33552" s="1" t="s">
        <v>51668</v>
      </c>
      <c r="B33552" s="5" t="s">
        <v>51667</v>
      </c>
    </row>
    <row r="33553" customFormat="false" ht="38.25" hidden="false" customHeight="false" outlineLevel="0" collapsed="false">
      <c r="A33553" s="1" t="s">
        <v>51669</v>
      </c>
      <c r="B33553" s="5" t="s">
        <v>51670</v>
      </c>
      <c r="C33553" s="2" t="s">
        <v>822</v>
      </c>
    </row>
    <row r="33554" customFormat="false" ht="38.25" hidden="false" customHeight="false" outlineLevel="0" collapsed="false">
      <c r="A33554" s="1" t="s">
        <v>51671</v>
      </c>
      <c r="B33554" s="5" t="s">
        <v>51670</v>
      </c>
      <c r="C33554" s="2" t="s">
        <v>822</v>
      </c>
    </row>
    <row r="33555" customFormat="false" ht="12.75" hidden="false" customHeight="false" outlineLevel="0" collapsed="false">
      <c r="A33555" s="1" t="s">
        <v>51672</v>
      </c>
      <c r="B33555" s="5" t="s">
        <v>4644</v>
      </c>
    </row>
    <row r="33556" customFormat="false" ht="12.75" hidden="false" customHeight="false" outlineLevel="0" collapsed="false">
      <c r="A33556" s="1" t="s">
        <v>51673</v>
      </c>
      <c r="B33556" s="5" t="s">
        <v>4644</v>
      </c>
    </row>
    <row r="33557" customFormat="false" ht="38.25" hidden="false" customHeight="false" outlineLevel="0" collapsed="false">
      <c r="A33557" s="1" t="s">
        <v>51674</v>
      </c>
      <c r="B33557" s="5" t="s">
        <v>51675</v>
      </c>
      <c r="C33557" s="2" t="s">
        <v>822</v>
      </c>
    </row>
    <row r="33558" customFormat="false" ht="38.25" hidden="false" customHeight="false" outlineLevel="0" collapsed="false">
      <c r="A33558" s="1" t="s">
        <v>51676</v>
      </c>
      <c r="B33558" s="5" t="s">
        <v>51675</v>
      </c>
      <c r="C33558" s="2" t="s">
        <v>822</v>
      </c>
    </row>
    <row r="33559" customFormat="false" ht="12.75" hidden="false" customHeight="false" outlineLevel="0" collapsed="false">
      <c r="A33559" s="1" t="s">
        <v>51677</v>
      </c>
      <c r="B33559" s="5" t="s">
        <v>51678</v>
      </c>
      <c r="C33559" s="2" t="s">
        <v>51679</v>
      </c>
    </row>
    <row r="33560" customFormat="false" ht="12.75" hidden="false" customHeight="false" outlineLevel="0" collapsed="false">
      <c r="A33560" s="1" t="s">
        <v>51680</v>
      </c>
      <c r="B33560" s="5" t="s">
        <v>51678</v>
      </c>
      <c r="C33560" s="2" t="s">
        <v>51679</v>
      </c>
    </row>
    <row r="33561" customFormat="false" ht="12.75" hidden="false" customHeight="false" outlineLevel="0" collapsed="false">
      <c r="A33561" s="1" t="s">
        <v>51681</v>
      </c>
      <c r="B33561" s="5" t="s">
        <v>51682</v>
      </c>
    </row>
    <row r="33562" customFormat="false" ht="12.75" hidden="false" customHeight="false" outlineLevel="0" collapsed="false">
      <c r="A33562" s="1" t="s">
        <v>51683</v>
      </c>
      <c r="B33562" s="5" t="s">
        <v>51682</v>
      </c>
    </row>
    <row r="33563" customFormat="false" ht="38.25" hidden="false" customHeight="false" outlineLevel="0" collapsed="false">
      <c r="A33563" s="1" t="s">
        <v>51684</v>
      </c>
      <c r="B33563" s="5" t="s">
        <v>51685</v>
      </c>
      <c r="C33563" s="2" t="s">
        <v>8</v>
      </c>
    </row>
    <row r="33564" customFormat="false" ht="38.25" hidden="false" customHeight="false" outlineLevel="0" collapsed="false">
      <c r="A33564" s="1" t="s">
        <v>51686</v>
      </c>
      <c r="B33564" s="5" t="s">
        <v>51685</v>
      </c>
      <c r="C33564" s="2" t="s">
        <v>8</v>
      </c>
    </row>
    <row r="33565" customFormat="false" ht="38.25" hidden="false" customHeight="false" outlineLevel="0" collapsed="false">
      <c r="A33565" s="1" t="s">
        <v>51687</v>
      </c>
      <c r="B33565" s="5" t="s">
        <v>51688</v>
      </c>
      <c r="C33565" s="2" t="s">
        <v>8</v>
      </c>
    </row>
    <row r="33566" customFormat="false" ht="38.25" hidden="false" customHeight="false" outlineLevel="0" collapsed="false">
      <c r="A33566" s="1" t="s">
        <v>51689</v>
      </c>
      <c r="B33566" s="5" t="s">
        <v>51688</v>
      </c>
      <c r="C33566" s="2" t="s">
        <v>8</v>
      </c>
    </row>
    <row r="33567" customFormat="false" ht="38.25" hidden="false" customHeight="false" outlineLevel="0" collapsed="false">
      <c r="A33567" s="1" t="s">
        <v>51690</v>
      </c>
      <c r="B33567" s="5" t="s">
        <v>51691</v>
      </c>
      <c r="C33567" s="2" t="s">
        <v>8</v>
      </c>
    </row>
    <row r="33568" customFormat="false" ht="38.25" hidden="false" customHeight="false" outlineLevel="0" collapsed="false">
      <c r="A33568" s="1" t="s">
        <v>51692</v>
      </c>
      <c r="B33568" s="5" t="s">
        <v>51691</v>
      </c>
      <c r="C33568" s="2" t="s">
        <v>8</v>
      </c>
    </row>
    <row r="33569" customFormat="false" ht="25.5" hidden="false" customHeight="false" outlineLevel="0" collapsed="false">
      <c r="A33569" s="1" t="s">
        <v>51693</v>
      </c>
      <c r="B33569" s="5" t="s">
        <v>51694</v>
      </c>
      <c r="C33569" s="2" t="s">
        <v>8</v>
      </c>
    </row>
    <row r="33570" customFormat="false" ht="25.5" hidden="false" customHeight="false" outlineLevel="0" collapsed="false">
      <c r="A33570" s="1" t="s">
        <v>51695</v>
      </c>
      <c r="B33570" s="5" t="s">
        <v>51694</v>
      </c>
      <c r="C33570" s="2" t="s">
        <v>8</v>
      </c>
    </row>
    <row r="33571" customFormat="false" ht="25.5" hidden="false" customHeight="false" outlineLevel="0" collapsed="false">
      <c r="A33571" s="1" t="s">
        <v>51696</v>
      </c>
      <c r="B33571" s="5" t="s">
        <v>51697</v>
      </c>
      <c r="C33571" s="2" t="s">
        <v>8</v>
      </c>
    </row>
    <row r="33572" customFormat="false" ht="25.5" hidden="false" customHeight="false" outlineLevel="0" collapsed="false">
      <c r="A33572" s="1" t="s">
        <v>51698</v>
      </c>
      <c r="B33572" s="5" t="s">
        <v>51697</v>
      </c>
      <c r="C33572" s="2" t="s">
        <v>8</v>
      </c>
    </row>
    <row r="33573" customFormat="false" ht="38.25" hidden="false" customHeight="false" outlineLevel="0" collapsed="false">
      <c r="A33573" s="1" t="s">
        <v>51699</v>
      </c>
      <c r="B33573" s="5" t="s">
        <v>51700</v>
      </c>
      <c r="C33573" s="2" t="s">
        <v>8</v>
      </c>
    </row>
    <row r="33574" customFormat="false" ht="38.25" hidden="false" customHeight="false" outlineLevel="0" collapsed="false">
      <c r="A33574" s="1" t="s">
        <v>51701</v>
      </c>
      <c r="B33574" s="5" t="s">
        <v>51700</v>
      </c>
      <c r="C33574" s="2" t="s">
        <v>8</v>
      </c>
    </row>
    <row r="33575" customFormat="false" ht="25.5" hidden="false" customHeight="false" outlineLevel="0" collapsed="false">
      <c r="A33575" s="1" t="s">
        <v>51702</v>
      </c>
      <c r="B33575" s="5" t="s">
        <v>51703</v>
      </c>
      <c r="C33575" s="2" t="s">
        <v>8</v>
      </c>
    </row>
    <row r="33576" customFormat="false" ht="25.5" hidden="false" customHeight="false" outlineLevel="0" collapsed="false">
      <c r="A33576" s="1" t="s">
        <v>51704</v>
      </c>
      <c r="B33576" s="5" t="s">
        <v>51703</v>
      </c>
      <c r="C33576" s="2" t="s">
        <v>8</v>
      </c>
    </row>
    <row r="33577" customFormat="false" ht="25.5" hidden="false" customHeight="false" outlineLevel="0" collapsed="false">
      <c r="A33577" s="1" t="s">
        <v>51705</v>
      </c>
      <c r="B33577" s="5" t="s">
        <v>51706</v>
      </c>
      <c r="C33577" s="2" t="s">
        <v>8</v>
      </c>
    </row>
    <row r="33578" customFormat="false" ht="25.5" hidden="false" customHeight="false" outlineLevel="0" collapsed="false">
      <c r="A33578" s="1" t="s">
        <v>51707</v>
      </c>
      <c r="B33578" s="5" t="s">
        <v>51706</v>
      </c>
      <c r="C33578" s="2" t="s">
        <v>8</v>
      </c>
    </row>
    <row r="33579" customFormat="false" ht="25.5" hidden="false" customHeight="false" outlineLevel="0" collapsed="false">
      <c r="A33579" s="1" t="s">
        <v>51708</v>
      </c>
      <c r="B33579" s="5" t="s">
        <v>51709</v>
      </c>
      <c r="C33579" s="2" t="s">
        <v>8</v>
      </c>
    </row>
    <row r="33580" customFormat="false" ht="25.5" hidden="false" customHeight="false" outlineLevel="0" collapsed="false">
      <c r="A33580" s="1" t="s">
        <v>51710</v>
      </c>
      <c r="B33580" s="5" t="s">
        <v>51709</v>
      </c>
      <c r="C33580" s="2" t="s">
        <v>8</v>
      </c>
    </row>
    <row r="33581" customFormat="false" ht="25.5" hidden="false" customHeight="false" outlineLevel="0" collapsed="false">
      <c r="A33581" s="1" t="s">
        <v>51711</v>
      </c>
      <c r="B33581" s="5" t="s">
        <v>51712</v>
      </c>
      <c r="C33581" s="2" t="s">
        <v>8</v>
      </c>
    </row>
    <row r="33582" customFormat="false" ht="25.5" hidden="false" customHeight="false" outlineLevel="0" collapsed="false">
      <c r="A33582" s="1" t="s">
        <v>51713</v>
      </c>
      <c r="B33582" s="5" t="s">
        <v>51712</v>
      </c>
      <c r="C33582" s="2" t="s">
        <v>8</v>
      </c>
    </row>
    <row r="33583" customFormat="false" ht="25.5" hidden="false" customHeight="false" outlineLevel="0" collapsed="false">
      <c r="A33583" s="1" t="s">
        <v>51714</v>
      </c>
      <c r="B33583" s="5" t="s">
        <v>51715</v>
      </c>
      <c r="C33583" s="2" t="s">
        <v>8</v>
      </c>
    </row>
    <row r="33584" customFormat="false" ht="25.5" hidden="false" customHeight="false" outlineLevel="0" collapsed="false">
      <c r="A33584" s="1" t="s">
        <v>51716</v>
      </c>
      <c r="B33584" s="5" t="s">
        <v>51715</v>
      </c>
      <c r="C33584" s="2" t="s">
        <v>8</v>
      </c>
    </row>
    <row r="33585" customFormat="false" ht="25.5" hidden="false" customHeight="false" outlineLevel="0" collapsed="false">
      <c r="A33585" s="1" t="s">
        <v>51717</v>
      </c>
      <c r="B33585" s="5" t="s">
        <v>51718</v>
      </c>
      <c r="C33585" s="2" t="s">
        <v>8</v>
      </c>
    </row>
    <row r="33586" customFormat="false" ht="25.5" hidden="false" customHeight="false" outlineLevel="0" collapsed="false">
      <c r="A33586" s="1" t="s">
        <v>51719</v>
      </c>
      <c r="B33586" s="5" t="s">
        <v>51718</v>
      </c>
      <c r="C33586" s="2" t="s">
        <v>8</v>
      </c>
    </row>
    <row r="33587" customFormat="false" ht="25.5" hidden="false" customHeight="false" outlineLevel="0" collapsed="false">
      <c r="A33587" s="1" t="s">
        <v>51720</v>
      </c>
      <c r="B33587" s="5" t="s">
        <v>51721</v>
      </c>
      <c r="C33587" s="2" t="s">
        <v>1345</v>
      </c>
    </row>
    <row r="33588" customFormat="false" ht="25.5" hidden="false" customHeight="false" outlineLevel="0" collapsed="false">
      <c r="A33588" s="1" t="s">
        <v>51722</v>
      </c>
      <c r="B33588" s="5" t="s">
        <v>51721</v>
      </c>
      <c r="C33588" s="2" t="s">
        <v>1345</v>
      </c>
    </row>
    <row r="33589" customFormat="false" ht="25.5" hidden="false" customHeight="false" outlineLevel="0" collapsed="false">
      <c r="A33589" s="1" t="s">
        <v>51723</v>
      </c>
      <c r="B33589" s="5" t="s">
        <v>51724</v>
      </c>
      <c r="C33589" s="2" t="s">
        <v>1345</v>
      </c>
    </row>
    <row r="33590" customFormat="false" ht="25.5" hidden="false" customHeight="false" outlineLevel="0" collapsed="false">
      <c r="A33590" s="1" t="s">
        <v>51725</v>
      </c>
      <c r="B33590" s="5" t="s">
        <v>51724</v>
      </c>
      <c r="C33590" s="2" t="s">
        <v>1345</v>
      </c>
    </row>
    <row r="33591" customFormat="false" ht="25.5" hidden="false" customHeight="false" outlineLevel="0" collapsed="false">
      <c r="A33591" s="1" t="s">
        <v>51726</v>
      </c>
      <c r="B33591" s="5" t="s">
        <v>51727</v>
      </c>
      <c r="C33591" s="2" t="s">
        <v>1345</v>
      </c>
    </row>
    <row r="33592" customFormat="false" ht="25.5" hidden="false" customHeight="false" outlineLevel="0" collapsed="false">
      <c r="A33592" s="1" t="s">
        <v>51728</v>
      </c>
      <c r="B33592" s="5" t="s">
        <v>51727</v>
      </c>
      <c r="C33592" s="2" t="s">
        <v>1345</v>
      </c>
    </row>
    <row r="33593" customFormat="false" ht="12.75" hidden="false" customHeight="false" outlineLevel="0" collapsed="false">
      <c r="A33593" s="1" t="s">
        <v>51729</v>
      </c>
      <c r="B33593" s="5" t="s">
        <v>51730</v>
      </c>
    </row>
    <row r="33594" customFormat="false" ht="12.75" hidden="false" customHeight="false" outlineLevel="0" collapsed="false">
      <c r="A33594" s="1" t="s">
        <v>51731</v>
      </c>
      <c r="B33594" s="5" t="s">
        <v>51730</v>
      </c>
    </row>
    <row r="33595" customFormat="false" ht="25.5" hidden="false" customHeight="false" outlineLevel="0" collapsed="false">
      <c r="A33595" s="1" t="s">
        <v>51732</v>
      </c>
      <c r="B33595" s="5" t="s">
        <v>51733</v>
      </c>
      <c r="C33595" s="2" t="s">
        <v>8</v>
      </c>
    </row>
    <row r="33596" customFormat="false" ht="25.5" hidden="false" customHeight="false" outlineLevel="0" collapsed="false">
      <c r="A33596" s="1" t="s">
        <v>51734</v>
      </c>
      <c r="B33596" s="5" t="s">
        <v>51733</v>
      </c>
      <c r="C33596" s="2" t="s">
        <v>8</v>
      </c>
    </row>
    <row r="33597" customFormat="false" ht="25.5" hidden="false" customHeight="false" outlineLevel="0" collapsed="false">
      <c r="A33597" s="1" t="s">
        <v>51735</v>
      </c>
      <c r="B33597" s="5" t="s">
        <v>51736</v>
      </c>
      <c r="C33597" s="2" t="s">
        <v>8</v>
      </c>
    </row>
    <row r="33598" customFormat="false" ht="25.5" hidden="false" customHeight="false" outlineLevel="0" collapsed="false">
      <c r="A33598" s="1" t="s">
        <v>51737</v>
      </c>
      <c r="B33598" s="5" t="s">
        <v>51736</v>
      </c>
      <c r="C33598" s="2" t="s">
        <v>8</v>
      </c>
    </row>
    <row r="33599" customFormat="false" ht="25.5" hidden="false" customHeight="false" outlineLevel="0" collapsed="false">
      <c r="A33599" s="1" t="s">
        <v>51738</v>
      </c>
      <c r="B33599" s="5" t="s">
        <v>51739</v>
      </c>
      <c r="C33599" s="2" t="s">
        <v>8</v>
      </c>
    </row>
    <row r="33600" customFormat="false" ht="25.5" hidden="false" customHeight="false" outlineLevel="0" collapsed="false">
      <c r="A33600" s="1" t="s">
        <v>51740</v>
      </c>
      <c r="B33600" s="5" t="s">
        <v>51739</v>
      </c>
      <c r="C33600" s="2" t="s">
        <v>8</v>
      </c>
    </row>
    <row r="33601" customFormat="false" ht="38.25" hidden="false" customHeight="false" outlineLevel="0" collapsed="false">
      <c r="A33601" s="1" t="s">
        <v>51741</v>
      </c>
      <c r="B33601" s="5" t="s">
        <v>51742</v>
      </c>
      <c r="C33601" s="2" t="s">
        <v>8</v>
      </c>
    </row>
    <row r="33602" customFormat="false" ht="38.25" hidden="false" customHeight="false" outlineLevel="0" collapsed="false">
      <c r="A33602" s="1" t="s">
        <v>51743</v>
      </c>
      <c r="B33602" s="5" t="s">
        <v>51742</v>
      </c>
      <c r="C33602" s="2" t="s">
        <v>8</v>
      </c>
    </row>
    <row r="33603" customFormat="false" ht="12.75" hidden="false" customHeight="false" outlineLevel="0" collapsed="false">
      <c r="A33603" s="1" t="s">
        <v>51744</v>
      </c>
      <c r="B33603" s="5" t="s">
        <v>51745</v>
      </c>
    </row>
    <row r="33604" customFormat="false" ht="12.75" hidden="false" customHeight="false" outlineLevel="0" collapsed="false">
      <c r="A33604" s="1" t="s">
        <v>51746</v>
      </c>
      <c r="B33604" s="5" t="s">
        <v>51745</v>
      </c>
    </row>
    <row r="33605" customFormat="false" ht="12.75" hidden="false" customHeight="false" outlineLevel="0" collapsed="false">
      <c r="A33605" s="1" t="s">
        <v>51747</v>
      </c>
      <c r="B33605" s="5" t="s">
        <v>51748</v>
      </c>
      <c r="C33605" s="2" t="s">
        <v>835</v>
      </c>
    </row>
    <row r="33606" customFormat="false" ht="12.75" hidden="false" customHeight="false" outlineLevel="0" collapsed="false">
      <c r="A33606" s="1" t="s">
        <v>51749</v>
      </c>
      <c r="B33606" s="5" t="s">
        <v>51748</v>
      </c>
      <c r="C33606" s="2" t="s">
        <v>835</v>
      </c>
    </row>
    <row r="33607" customFormat="false" ht="12.75" hidden="false" customHeight="false" outlineLevel="0" collapsed="false">
      <c r="A33607" s="1" t="s">
        <v>51750</v>
      </c>
      <c r="B33607" s="5" t="s">
        <v>51751</v>
      </c>
      <c r="C33607" s="2" t="s">
        <v>1359</v>
      </c>
    </row>
    <row r="33608" customFormat="false" ht="12.75" hidden="false" customHeight="false" outlineLevel="0" collapsed="false">
      <c r="A33608" s="1" t="s">
        <v>51752</v>
      </c>
      <c r="B33608" s="5" t="s">
        <v>51751</v>
      </c>
      <c r="C33608" s="2" t="s">
        <v>1359</v>
      </c>
    </row>
    <row r="33609" customFormat="false" ht="12.75" hidden="false" customHeight="false" outlineLevel="0" collapsed="false">
      <c r="A33609" s="1" t="s">
        <v>51753</v>
      </c>
      <c r="B33609" s="5" t="s">
        <v>51754</v>
      </c>
      <c r="C33609" s="2" t="s">
        <v>1359</v>
      </c>
    </row>
    <row r="33610" customFormat="false" ht="12.75" hidden="false" customHeight="false" outlineLevel="0" collapsed="false">
      <c r="A33610" s="1" t="s">
        <v>51755</v>
      </c>
      <c r="B33610" s="5" t="s">
        <v>51754</v>
      </c>
      <c r="C33610" s="2" t="s">
        <v>1359</v>
      </c>
    </row>
    <row r="33611" customFormat="false" ht="12.75" hidden="false" customHeight="false" outlineLevel="0" collapsed="false">
      <c r="A33611" s="1" t="s">
        <v>51756</v>
      </c>
      <c r="B33611" s="5" t="s">
        <v>51757</v>
      </c>
      <c r="C33611" s="2" t="s">
        <v>1359</v>
      </c>
    </row>
    <row r="33612" customFormat="false" ht="12.75" hidden="false" customHeight="false" outlineLevel="0" collapsed="false">
      <c r="A33612" s="1" t="s">
        <v>51758</v>
      </c>
      <c r="B33612" s="5" t="s">
        <v>51757</v>
      </c>
      <c r="C33612" s="2" t="s">
        <v>1359</v>
      </c>
    </row>
    <row r="33613" customFormat="false" ht="12.75" hidden="false" customHeight="false" outlineLevel="0" collapsed="false">
      <c r="A33613" s="1" t="s">
        <v>51759</v>
      </c>
      <c r="B33613" s="5" t="s">
        <v>51760</v>
      </c>
      <c r="C33613" s="2" t="s">
        <v>1359</v>
      </c>
    </row>
    <row r="33614" customFormat="false" ht="12.75" hidden="false" customHeight="false" outlineLevel="0" collapsed="false">
      <c r="A33614" s="1" t="s">
        <v>51761</v>
      </c>
      <c r="B33614" s="5" t="s">
        <v>51760</v>
      </c>
      <c r="C33614" s="2" t="s">
        <v>1359</v>
      </c>
    </row>
    <row r="33615" customFormat="false" ht="12.75" hidden="false" customHeight="false" outlineLevel="0" collapsed="false">
      <c r="A33615" s="1" t="s">
        <v>51762</v>
      </c>
      <c r="B33615" s="5" t="s">
        <v>51763</v>
      </c>
    </row>
    <row r="33616" customFormat="false" ht="12.75" hidden="false" customHeight="false" outlineLevel="0" collapsed="false">
      <c r="A33616" s="1" t="s">
        <v>51764</v>
      </c>
      <c r="B33616" s="5" t="s">
        <v>51763</v>
      </c>
    </row>
    <row r="33617" customFormat="false" ht="12.75" hidden="false" customHeight="false" outlineLevel="0" collapsed="false">
      <c r="A33617" s="1" t="s">
        <v>51765</v>
      </c>
      <c r="B33617" s="5" t="s">
        <v>51766</v>
      </c>
      <c r="C33617" s="2" t="s">
        <v>1359</v>
      </c>
    </row>
    <row r="33618" customFormat="false" ht="12.75" hidden="false" customHeight="false" outlineLevel="0" collapsed="false">
      <c r="A33618" s="1" t="s">
        <v>51767</v>
      </c>
      <c r="B33618" s="5" t="s">
        <v>51766</v>
      </c>
      <c r="C33618" s="2" t="s">
        <v>1359</v>
      </c>
    </row>
    <row r="33619" customFormat="false" ht="12.75" hidden="false" customHeight="false" outlineLevel="0" collapsed="false">
      <c r="A33619" s="1" t="s">
        <v>51768</v>
      </c>
      <c r="B33619" s="5" t="s">
        <v>51769</v>
      </c>
      <c r="C33619" s="2" t="s">
        <v>1359</v>
      </c>
    </row>
    <row r="33620" customFormat="false" ht="12.75" hidden="false" customHeight="false" outlineLevel="0" collapsed="false">
      <c r="A33620" s="1" t="s">
        <v>51770</v>
      </c>
      <c r="B33620" s="5" t="s">
        <v>51769</v>
      </c>
      <c r="C33620" s="2" t="s">
        <v>1359</v>
      </c>
    </row>
    <row r="33621" customFormat="false" ht="12.75" hidden="false" customHeight="false" outlineLevel="0" collapsed="false">
      <c r="A33621" s="1" t="s">
        <v>51771</v>
      </c>
      <c r="B33621" s="5" t="s">
        <v>51772</v>
      </c>
      <c r="C33621" s="2" t="s">
        <v>1359</v>
      </c>
    </row>
    <row r="33622" customFormat="false" ht="12.75" hidden="false" customHeight="false" outlineLevel="0" collapsed="false">
      <c r="A33622" s="1" t="s">
        <v>51773</v>
      </c>
      <c r="B33622" s="5" t="s">
        <v>51772</v>
      </c>
      <c r="C33622" s="2" t="s">
        <v>1359</v>
      </c>
    </row>
    <row r="33623" customFormat="false" ht="12.75" hidden="false" customHeight="false" outlineLevel="0" collapsed="false">
      <c r="A33623" s="1" t="s">
        <v>51774</v>
      </c>
      <c r="B33623" s="5" t="s">
        <v>51775</v>
      </c>
      <c r="C33623" s="2" t="s">
        <v>1359</v>
      </c>
    </row>
    <row r="33624" customFormat="false" ht="12.75" hidden="false" customHeight="false" outlineLevel="0" collapsed="false">
      <c r="A33624" s="1" t="s">
        <v>51776</v>
      </c>
      <c r="B33624" s="5" t="s">
        <v>51775</v>
      </c>
      <c r="C33624" s="2" t="s">
        <v>1359</v>
      </c>
    </row>
    <row r="33625" customFormat="false" ht="25.5" hidden="false" customHeight="false" outlineLevel="0" collapsed="false">
      <c r="A33625" s="1" t="s">
        <v>51777</v>
      </c>
      <c r="B33625" s="5" t="s">
        <v>51778</v>
      </c>
      <c r="C33625" s="2" t="s">
        <v>1359</v>
      </c>
    </row>
    <row r="33626" customFormat="false" ht="25.5" hidden="false" customHeight="false" outlineLevel="0" collapsed="false">
      <c r="A33626" s="1" t="s">
        <v>51779</v>
      </c>
      <c r="B33626" s="5" t="s">
        <v>51778</v>
      </c>
      <c r="C33626" s="2" t="s">
        <v>1359</v>
      </c>
    </row>
    <row r="33627" customFormat="false" ht="12.75" hidden="false" customHeight="false" outlineLevel="0" collapsed="false">
      <c r="A33627" s="1" t="s">
        <v>51780</v>
      </c>
      <c r="B33627" s="5" t="s">
        <v>51781</v>
      </c>
      <c r="C33627" s="2" t="s">
        <v>1359</v>
      </c>
    </row>
    <row r="33628" customFormat="false" ht="12.75" hidden="false" customHeight="false" outlineLevel="0" collapsed="false">
      <c r="A33628" s="1" t="s">
        <v>51782</v>
      </c>
      <c r="B33628" s="5" t="s">
        <v>51781</v>
      </c>
      <c r="C33628" s="2" t="s">
        <v>1359</v>
      </c>
    </row>
    <row r="33629" customFormat="false" ht="12.75" hidden="false" customHeight="false" outlineLevel="0" collapsed="false">
      <c r="A33629" s="1" t="s">
        <v>51783</v>
      </c>
      <c r="B33629" s="5" t="s">
        <v>51784</v>
      </c>
    </row>
    <row r="33630" customFormat="false" ht="12.75" hidden="false" customHeight="false" outlineLevel="0" collapsed="false">
      <c r="A33630" s="1" t="s">
        <v>51785</v>
      </c>
      <c r="B33630" s="5" t="s">
        <v>51784</v>
      </c>
    </row>
    <row r="33631" customFormat="false" ht="38.25" hidden="false" customHeight="false" outlineLevel="0" collapsed="false">
      <c r="A33631" s="1" t="s">
        <v>51786</v>
      </c>
      <c r="B33631" s="5" t="s">
        <v>51787</v>
      </c>
      <c r="C33631" s="2" t="s">
        <v>8</v>
      </c>
    </row>
    <row r="33632" customFormat="false" ht="38.25" hidden="false" customHeight="false" outlineLevel="0" collapsed="false">
      <c r="A33632" s="1" t="s">
        <v>51788</v>
      </c>
      <c r="B33632" s="5" t="s">
        <v>51787</v>
      </c>
      <c r="C33632" s="2" t="s">
        <v>8</v>
      </c>
    </row>
    <row r="33633" customFormat="false" ht="12.75" hidden="false" customHeight="false" outlineLevel="0" collapsed="false">
      <c r="A33633" s="1" t="s">
        <v>51789</v>
      </c>
      <c r="B33633" s="5" t="s">
        <v>51790</v>
      </c>
      <c r="C33633" s="2" t="s">
        <v>1359</v>
      </c>
    </row>
    <row r="33634" customFormat="false" ht="12.75" hidden="false" customHeight="false" outlineLevel="0" collapsed="false">
      <c r="A33634" s="1" t="s">
        <v>51791</v>
      </c>
      <c r="B33634" s="5" t="s">
        <v>51790</v>
      </c>
      <c r="C33634" s="2" t="s">
        <v>1359</v>
      </c>
    </row>
    <row r="33635" customFormat="false" ht="12.75" hidden="false" customHeight="false" outlineLevel="0" collapsed="false">
      <c r="A33635" s="1" t="s">
        <v>51792</v>
      </c>
      <c r="B33635" s="5" t="s">
        <v>51793</v>
      </c>
      <c r="C33635" s="2" t="s">
        <v>835</v>
      </c>
    </row>
    <row r="33636" customFormat="false" ht="12.75" hidden="false" customHeight="false" outlineLevel="0" collapsed="false">
      <c r="A33636" s="1" t="s">
        <v>51794</v>
      </c>
      <c r="B33636" s="5" t="s">
        <v>51793</v>
      </c>
      <c r="C33636" s="2" t="s">
        <v>835</v>
      </c>
    </row>
    <row r="33637" customFormat="false" ht="25.5" hidden="false" customHeight="false" outlineLevel="0" collapsed="false">
      <c r="A33637" s="1" t="s">
        <v>51795</v>
      </c>
      <c r="B33637" s="5" t="s">
        <v>51796</v>
      </c>
      <c r="C33637" s="2" t="s">
        <v>8</v>
      </c>
    </row>
    <row r="33638" customFormat="false" ht="25.5" hidden="false" customHeight="false" outlineLevel="0" collapsed="false">
      <c r="A33638" s="1" t="s">
        <v>51797</v>
      </c>
      <c r="B33638" s="5" t="s">
        <v>51796</v>
      </c>
      <c r="C33638" s="2" t="s">
        <v>8</v>
      </c>
    </row>
    <row r="33639" customFormat="false" ht="25.5" hidden="false" customHeight="false" outlineLevel="0" collapsed="false">
      <c r="A33639" s="1" t="s">
        <v>51798</v>
      </c>
      <c r="B33639" s="5" t="s">
        <v>51799</v>
      </c>
      <c r="C33639" s="2" t="s">
        <v>8</v>
      </c>
    </row>
    <row r="33640" customFormat="false" ht="25.5" hidden="false" customHeight="false" outlineLevel="0" collapsed="false">
      <c r="A33640" s="1" t="s">
        <v>51800</v>
      </c>
      <c r="B33640" s="5" t="s">
        <v>51799</v>
      </c>
      <c r="C33640" s="2" t="s">
        <v>8</v>
      </c>
    </row>
    <row r="33641" customFormat="false" ht="38.25" hidden="false" customHeight="false" outlineLevel="0" collapsed="false">
      <c r="A33641" s="1" t="s">
        <v>51801</v>
      </c>
      <c r="B33641" s="5" t="s">
        <v>51802</v>
      </c>
      <c r="C33641" s="2" t="s">
        <v>8</v>
      </c>
    </row>
    <row r="33642" customFormat="false" ht="38.25" hidden="false" customHeight="false" outlineLevel="0" collapsed="false">
      <c r="A33642" s="1" t="s">
        <v>51803</v>
      </c>
      <c r="B33642" s="5" t="s">
        <v>51802</v>
      </c>
      <c r="C33642" s="2" t="s">
        <v>8</v>
      </c>
    </row>
    <row r="33643" customFormat="false" ht="38.25" hidden="false" customHeight="false" outlineLevel="0" collapsed="false">
      <c r="A33643" s="1" t="s">
        <v>51804</v>
      </c>
      <c r="B33643" s="5" t="s">
        <v>51805</v>
      </c>
      <c r="C33643" s="2" t="s">
        <v>8</v>
      </c>
    </row>
    <row r="33644" customFormat="false" ht="38.25" hidden="false" customHeight="false" outlineLevel="0" collapsed="false">
      <c r="A33644" s="1" t="s">
        <v>51806</v>
      </c>
      <c r="B33644" s="5" t="s">
        <v>51805</v>
      </c>
      <c r="C33644" s="2" t="s">
        <v>8</v>
      </c>
    </row>
    <row r="33645" customFormat="false" ht="25.5" hidden="false" customHeight="false" outlineLevel="0" collapsed="false">
      <c r="A33645" s="1" t="s">
        <v>51807</v>
      </c>
      <c r="B33645" s="5" t="s">
        <v>51808</v>
      </c>
      <c r="C33645" s="2" t="s">
        <v>8</v>
      </c>
    </row>
    <row r="33646" customFormat="false" ht="25.5" hidden="false" customHeight="false" outlineLevel="0" collapsed="false">
      <c r="A33646" s="1" t="s">
        <v>51809</v>
      </c>
      <c r="B33646" s="5" t="s">
        <v>51808</v>
      </c>
      <c r="C33646" s="2" t="s">
        <v>8</v>
      </c>
    </row>
    <row r="33647" customFormat="false" ht="12.75" hidden="false" customHeight="false" outlineLevel="0" collapsed="false">
      <c r="A33647" s="1" t="s">
        <v>51810</v>
      </c>
      <c r="B33647" s="5" t="s">
        <v>51811</v>
      </c>
      <c r="C33647" s="2" t="s">
        <v>1359</v>
      </c>
    </row>
    <row r="33648" customFormat="false" ht="12.75" hidden="false" customHeight="false" outlineLevel="0" collapsed="false">
      <c r="A33648" s="1" t="s">
        <v>51812</v>
      </c>
      <c r="B33648" s="5" t="s">
        <v>51811</v>
      </c>
      <c r="C33648" s="2" t="s">
        <v>1359</v>
      </c>
    </row>
    <row r="33649" customFormat="false" ht="25.5" hidden="false" customHeight="false" outlineLevel="0" collapsed="false">
      <c r="A33649" s="1" t="s">
        <v>51813</v>
      </c>
      <c r="B33649" s="5" t="s">
        <v>51814</v>
      </c>
      <c r="C33649" s="2" t="s">
        <v>8</v>
      </c>
    </row>
    <row r="33650" customFormat="false" ht="25.5" hidden="false" customHeight="false" outlineLevel="0" collapsed="false">
      <c r="A33650" s="1" t="s">
        <v>51815</v>
      </c>
      <c r="B33650" s="5" t="s">
        <v>51814</v>
      </c>
      <c r="C33650" s="2" t="s">
        <v>8</v>
      </c>
    </row>
    <row r="33651" customFormat="false" ht="38.25" hidden="false" customHeight="false" outlineLevel="0" collapsed="false">
      <c r="A33651" s="1" t="s">
        <v>51816</v>
      </c>
      <c r="B33651" s="5" t="s">
        <v>51817</v>
      </c>
      <c r="C33651" s="2" t="s">
        <v>8</v>
      </c>
    </row>
    <row r="33652" customFormat="false" ht="38.25" hidden="false" customHeight="false" outlineLevel="0" collapsed="false">
      <c r="A33652" s="1" t="s">
        <v>51818</v>
      </c>
      <c r="B33652" s="5" t="s">
        <v>51817</v>
      </c>
      <c r="C33652" s="2" t="s">
        <v>8</v>
      </c>
    </row>
    <row r="33653" customFormat="false" ht="38.25" hidden="false" customHeight="false" outlineLevel="0" collapsed="false">
      <c r="A33653" s="1" t="s">
        <v>51819</v>
      </c>
      <c r="B33653" s="5" t="s">
        <v>51820</v>
      </c>
      <c r="C33653" s="2" t="s">
        <v>8</v>
      </c>
    </row>
    <row r="33654" customFormat="false" ht="38.25" hidden="false" customHeight="false" outlineLevel="0" collapsed="false">
      <c r="A33654" s="1" t="s">
        <v>51821</v>
      </c>
      <c r="B33654" s="5" t="s">
        <v>51820</v>
      </c>
      <c r="C33654" s="2" t="s">
        <v>8</v>
      </c>
    </row>
    <row r="33655" customFormat="false" ht="38.25" hidden="false" customHeight="false" outlineLevel="0" collapsed="false">
      <c r="A33655" s="1" t="s">
        <v>51822</v>
      </c>
      <c r="B33655" s="5" t="s">
        <v>51823</v>
      </c>
      <c r="C33655" s="2" t="s">
        <v>8</v>
      </c>
    </row>
    <row r="33656" customFormat="false" ht="38.25" hidden="false" customHeight="false" outlineLevel="0" collapsed="false">
      <c r="A33656" s="1" t="s">
        <v>51824</v>
      </c>
      <c r="B33656" s="5" t="s">
        <v>51823</v>
      </c>
      <c r="C33656" s="2" t="s">
        <v>8</v>
      </c>
    </row>
    <row r="33657" customFormat="false" ht="38.25" hidden="false" customHeight="false" outlineLevel="0" collapsed="false">
      <c r="A33657" s="1" t="s">
        <v>51825</v>
      </c>
      <c r="B33657" s="5" t="s">
        <v>51826</v>
      </c>
      <c r="C33657" s="2" t="s">
        <v>8</v>
      </c>
    </row>
    <row r="33658" customFormat="false" ht="38.25" hidden="false" customHeight="false" outlineLevel="0" collapsed="false">
      <c r="A33658" s="1" t="s">
        <v>51827</v>
      </c>
      <c r="B33658" s="5" t="s">
        <v>51826</v>
      </c>
      <c r="C33658" s="2" t="s">
        <v>8</v>
      </c>
    </row>
    <row r="33659" customFormat="false" ht="25.5" hidden="false" customHeight="false" outlineLevel="0" collapsed="false">
      <c r="A33659" s="1" t="s">
        <v>51828</v>
      </c>
      <c r="B33659" s="5" t="s">
        <v>51829</v>
      </c>
      <c r="C33659" s="2" t="s">
        <v>8</v>
      </c>
    </row>
    <row r="33660" customFormat="false" ht="25.5" hidden="false" customHeight="false" outlineLevel="0" collapsed="false">
      <c r="A33660" s="1" t="s">
        <v>51830</v>
      </c>
      <c r="B33660" s="5" t="s">
        <v>51829</v>
      </c>
      <c r="C33660" s="2" t="s">
        <v>8</v>
      </c>
    </row>
    <row r="33661" customFormat="false" ht="25.5" hidden="false" customHeight="false" outlineLevel="0" collapsed="false">
      <c r="A33661" s="1" t="s">
        <v>51831</v>
      </c>
      <c r="B33661" s="5" t="s">
        <v>51832</v>
      </c>
      <c r="C33661" s="2" t="s">
        <v>835</v>
      </c>
    </row>
    <row r="33662" customFormat="false" ht="25.5" hidden="false" customHeight="false" outlineLevel="0" collapsed="false">
      <c r="A33662" s="1" t="s">
        <v>51833</v>
      </c>
      <c r="B33662" s="5" t="s">
        <v>51832</v>
      </c>
      <c r="C33662" s="2" t="s">
        <v>835</v>
      </c>
    </row>
    <row r="33663" customFormat="false" ht="25.5" hidden="false" customHeight="false" outlineLevel="0" collapsed="false">
      <c r="A33663" s="1" t="s">
        <v>51834</v>
      </c>
      <c r="B33663" s="5" t="s">
        <v>51835</v>
      </c>
      <c r="C33663" s="2" t="s">
        <v>835</v>
      </c>
    </row>
    <row r="33664" customFormat="false" ht="25.5" hidden="false" customHeight="false" outlineLevel="0" collapsed="false">
      <c r="A33664" s="1" t="s">
        <v>51836</v>
      </c>
      <c r="B33664" s="5" t="s">
        <v>51835</v>
      </c>
      <c r="C33664" s="2" t="s">
        <v>835</v>
      </c>
    </row>
    <row r="33665" customFormat="false" ht="38.25" hidden="false" customHeight="false" outlineLevel="0" collapsed="false">
      <c r="A33665" s="1" t="s">
        <v>51837</v>
      </c>
      <c r="B33665" s="5" t="s">
        <v>51838</v>
      </c>
      <c r="C33665" s="2" t="s">
        <v>835</v>
      </c>
    </row>
    <row r="33666" customFormat="false" ht="38.25" hidden="false" customHeight="false" outlineLevel="0" collapsed="false">
      <c r="A33666" s="1" t="s">
        <v>51839</v>
      </c>
      <c r="B33666" s="5" t="s">
        <v>51838</v>
      </c>
      <c r="C33666" s="2" t="s">
        <v>835</v>
      </c>
    </row>
    <row r="33667" customFormat="false" ht="25.5" hidden="false" customHeight="false" outlineLevel="0" collapsed="false">
      <c r="A33667" s="1" t="s">
        <v>51840</v>
      </c>
      <c r="B33667" s="5" t="s">
        <v>51841</v>
      </c>
      <c r="C33667" s="2" t="s">
        <v>835</v>
      </c>
    </row>
    <row r="33668" customFormat="false" ht="25.5" hidden="false" customHeight="false" outlineLevel="0" collapsed="false">
      <c r="A33668" s="1" t="s">
        <v>51842</v>
      </c>
      <c r="B33668" s="5" t="s">
        <v>51841</v>
      </c>
      <c r="C33668" s="2" t="s">
        <v>835</v>
      </c>
    </row>
    <row r="33669" customFormat="false" ht="12.75" hidden="false" customHeight="false" outlineLevel="0" collapsed="false">
      <c r="A33669" s="1" t="s">
        <v>51843</v>
      </c>
      <c r="B33669" s="5" t="s">
        <v>51844</v>
      </c>
      <c r="C33669" s="2" t="s">
        <v>835</v>
      </c>
    </row>
    <row r="33670" customFormat="false" ht="12.75" hidden="false" customHeight="false" outlineLevel="0" collapsed="false">
      <c r="A33670" s="1" t="s">
        <v>51845</v>
      </c>
      <c r="B33670" s="5" t="s">
        <v>51844</v>
      </c>
      <c r="C33670" s="2" t="s">
        <v>835</v>
      </c>
    </row>
    <row r="33671" customFormat="false" ht="51" hidden="false" customHeight="false" outlineLevel="0" collapsed="false">
      <c r="A33671" s="1" t="s">
        <v>51846</v>
      </c>
      <c r="B33671" s="5" t="s">
        <v>51847</v>
      </c>
      <c r="C33671" s="2" t="s">
        <v>835</v>
      </c>
    </row>
    <row r="33672" customFormat="false" ht="51" hidden="false" customHeight="false" outlineLevel="0" collapsed="false">
      <c r="A33672" s="1" t="s">
        <v>51848</v>
      </c>
      <c r="B33672" s="5" t="s">
        <v>51847</v>
      </c>
      <c r="C33672" s="2" t="s">
        <v>835</v>
      </c>
    </row>
    <row r="33673" customFormat="false" ht="38.25" hidden="false" customHeight="false" outlineLevel="0" collapsed="false">
      <c r="A33673" s="1" t="s">
        <v>51849</v>
      </c>
      <c r="B33673" s="5" t="s">
        <v>51850</v>
      </c>
      <c r="C33673" s="2" t="s">
        <v>8</v>
      </c>
    </row>
    <row r="33674" customFormat="false" ht="38.25" hidden="false" customHeight="false" outlineLevel="0" collapsed="false">
      <c r="A33674" s="1" t="s">
        <v>51851</v>
      </c>
      <c r="B33674" s="5" t="s">
        <v>51850</v>
      </c>
      <c r="C33674" s="2" t="s">
        <v>8</v>
      </c>
    </row>
    <row r="33675" customFormat="false" ht="25.5" hidden="false" customHeight="false" outlineLevel="0" collapsed="false">
      <c r="A33675" s="1" t="s">
        <v>51852</v>
      </c>
      <c r="B33675" s="5" t="s">
        <v>51853</v>
      </c>
      <c r="C33675" s="2" t="s">
        <v>8</v>
      </c>
    </row>
    <row r="33676" customFormat="false" ht="25.5" hidden="false" customHeight="false" outlineLevel="0" collapsed="false">
      <c r="A33676" s="1" t="s">
        <v>51854</v>
      </c>
      <c r="B33676" s="5" t="s">
        <v>51853</v>
      </c>
      <c r="C33676" s="2" t="s">
        <v>8</v>
      </c>
    </row>
    <row r="33677" customFormat="false" ht="25.5" hidden="false" customHeight="false" outlineLevel="0" collapsed="false">
      <c r="A33677" s="1" t="s">
        <v>51855</v>
      </c>
      <c r="B33677" s="5" t="s">
        <v>51856</v>
      </c>
      <c r="C33677" s="2" t="s">
        <v>8</v>
      </c>
    </row>
    <row r="33678" customFormat="false" ht="25.5" hidden="false" customHeight="false" outlineLevel="0" collapsed="false">
      <c r="A33678" s="1" t="s">
        <v>51857</v>
      </c>
      <c r="B33678" s="5" t="s">
        <v>51856</v>
      </c>
      <c r="C33678" s="2" t="s">
        <v>8</v>
      </c>
    </row>
    <row r="33679" customFormat="false" ht="25.5" hidden="false" customHeight="false" outlineLevel="0" collapsed="false">
      <c r="A33679" s="1" t="s">
        <v>51858</v>
      </c>
      <c r="B33679" s="5" t="s">
        <v>51859</v>
      </c>
      <c r="C33679" s="2" t="s">
        <v>8</v>
      </c>
    </row>
    <row r="33680" customFormat="false" ht="25.5" hidden="false" customHeight="false" outlineLevel="0" collapsed="false">
      <c r="A33680" s="1" t="s">
        <v>51860</v>
      </c>
      <c r="B33680" s="5" t="s">
        <v>51859</v>
      </c>
      <c r="C33680" s="2" t="s">
        <v>8</v>
      </c>
    </row>
    <row r="33681" customFormat="false" ht="38.25" hidden="false" customHeight="false" outlineLevel="0" collapsed="false">
      <c r="A33681" s="1" t="s">
        <v>51861</v>
      </c>
      <c r="B33681" s="5" t="s">
        <v>51862</v>
      </c>
      <c r="C33681" s="2" t="s">
        <v>8</v>
      </c>
    </row>
    <row r="33682" customFormat="false" ht="38.25" hidden="false" customHeight="false" outlineLevel="0" collapsed="false">
      <c r="A33682" s="1" t="s">
        <v>51863</v>
      </c>
      <c r="B33682" s="5" t="s">
        <v>51862</v>
      </c>
      <c r="C33682" s="2" t="s">
        <v>8</v>
      </c>
    </row>
    <row r="33683" customFormat="false" ht="38.25" hidden="false" customHeight="false" outlineLevel="0" collapsed="false">
      <c r="A33683" s="1" t="s">
        <v>51864</v>
      </c>
      <c r="B33683" s="5" t="s">
        <v>51865</v>
      </c>
      <c r="C33683" s="2" t="s">
        <v>8</v>
      </c>
    </row>
    <row r="33684" customFormat="false" ht="38.25" hidden="false" customHeight="false" outlineLevel="0" collapsed="false">
      <c r="A33684" s="1" t="s">
        <v>51866</v>
      </c>
      <c r="B33684" s="5" t="s">
        <v>51865</v>
      </c>
      <c r="C33684" s="2" t="s">
        <v>8</v>
      </c>
    </row>
    <row r="33685" customFormat="false" ht="12.75" hidden="false" customHeight="false" outlineLevel="0" collapsed="false">
      <c r="A33685" s="1" t="s">
        <v>51867</v>
      </c>
      <c r="B33685" s="5" t="s">
        <v>51868</v>
      </c>
    </row>
    <row r="33686" customFormat="false" ht="12.75" hidden="false" customHeight="false" outlineLevel="0" collapsed="false">
      <c r="A33686" s="1" t="s">
        <v>51869</v>
      </c>
      <c r="B33686" s="5" t="s">
        <v>51868</v>
      </c>
    </row>
    <row r="33687" customFormat="false" ht="12.75" hidden="false" customHeight="false" outlineLevel="0" collapsed="false">
      <c r="A33687" s="1" t="s">
        <v>51870</v>
      </c>
      <c r="B33687" s="5" t="s">
        <v>51871</v>
      </c>
      <c r="C33687" s="2" t="s">
        <v>1359</v>
      </c>
    </row>
    <row r="33688" customFormat="false" ht="12.75" hidden="false" customHeight="false" outlineLevel="0" collapsed="false">
      <c r="A33688" s="1" t="s">
        <v>51872</v>
      </c>
      <c r="B33688" s="5" t="s">
        <v>51871</v>
      </c>
      <c r="C33688" s="2" t="s">
        <v>1359</v>
      </c>
    </row>
    <row r="33689" customFormat="false" ht="12.75" hidden="false" customHeight="false" outlineLevel="0" collapsed="false">
      <c r="A33689" s="1" t="s">
        <v>51873</v>
      </c>
      <c r="B33689" s="5" t="s">
        <v>51874</v>
      </c>
      <c r="C33689" s="2" t="s">
        <v>1359</v>
      </c>
    </row>
    <row r="33690" customFormat="false" ht="12.75" hidden="false" customHeight="false" outlineLevel="0" collapsed="false">
      <c r="A33690" s="1" t="s">
        <v>51875</v>
      </c>
      <c r="B33690" s="5" t="s">
        <v>51874</v>
      </c>
      <c r="C33690" s="2" t="s">
        <v>1359</v>
      </c>
    </row>
    <row r="33691" customFormat="false" ht="12.75" hidden="false" customHeight="false" outlineLevel="0" collapsed="false">
      <c r="A33691" s="1" t="s">
        <v>51876</v>
      </c>
      <c r="B33691" s="5" t="s">
        <v>51877</v>
      </c>
      <c r="C33691" s="2" t="s">
        <v>1359</v>
      </c>
    </row>
    <row r="33692" customFormat="false" ht="12.75" hidden="false" customHeight="false" outlineLevel="0" collapsed="false">
      <c r="A33692" s="1" t="s">
        <v>51878</v>
      </c>
      <c r="B33692" s="5" t="s">
        <v>51877</v>
      </c>
      <c r="C33692" s="2" t="s">
        <v>1359</v>
      </c>
    </row>
    <row r="33693" customFormat="false" ht="12.75" hidden="false" customHeight="false" outlineLevel="0" collapsed="false">
      <c r="A33693" s="1" t="s">
        <v>51879</v>
      </c>
      <c r="B33693" s="5" t="s">
        <v>51880</v>
      </c>
    </row>
    <row r="33694" customFormat="false" ht="12.75" hidden="false" customHeight="false" outlineLevel="0" collapsed="false">
      <c r="A33694" s="1" t="s">
        <v>51881</v>
      </c>
      <c r="B33694" s="5" t="s">
        <v>51880</v>
      </c>
    </row>
    <row r="33695" customFormat="false" ht="25.5" hidden="false" customHeight="false" outlineLevel="0" collapsed="false">
      <c r="A33695" s="1" t="s">
        <v>51882</v>
      </c>
      <c r="B33695" s="5" t="s">
        <v>51883</v>
      </c>
      <c r="C33695" s="2" t="s">
        <v>8</v>
      </c>
    </row>
    <row r="33696" customFormat="false" ht="25.5" hidden="false" customHeight="false" outlineLevel="0" collapsed="false">
      <c r="A33696" s="1" t="s">
        <v>51884</v>
      </c>
      <c r="B33696" s="5" t="s">
        <v>51883</v>
      </c>
      <c r="C33696" s="2" t="s">
        <v>8</v>
      </c>
    </row>
    <row r="33697" customFormat="false" ht="12.75" hidden="false" customHeight="false" outlineLevel="0" collapsed="false">
      <c r="A33697" s="1" t="s">
        <v>51885</v>
      </c>
      <c r="B33697" s="5" t="s">
        <v>51886</v>
      </c>
    </row>
    <row r="33698" customFormat="false" ht="12.75" hidden="false" customHeight="false" outlineLevel="0" collapsed="false">
      <c r="A33698" s="1" t="s">
        <v>51887</v>
      </c>
      <c r="B33698" s="5" t="s">
        <v>51886</v>
      </c>
    </row>
    <row r="33699" customFormat="false" ht="25.5" hidden="false" customHeight="false" outlineLevel="0" collapsed="false">
      <c r="A33699" s="1" t="s">
        <v>51888</v>
      </c>
      <c r="B33699" s="5" t="s">
        <v>51889</v>
      </c>
      <c r="C33699" s="2" t="s">
        <v>8</v>
      </c>
    </row>
    <row r="33700" customFormat="false" ht="25.5" hidden="false" customHeight="false" outlineLevel="0" collapsed="false">
      <c r="A33700" s="1" t="s">
        <v>51890</v>
      </c>
      <c r="B33700" s="5" t="s">
        <v>51889</v>
      </c>
      <c r="C33700" s="2" t="s">
        <v>8</v>
      </c>
    </row>
    <row r="33701" customFormat="false" ht="25.5" hidden="false" customHeight="false" outlineLevel="0" collapsed="false">
      <c r="A33701" s="1" t="s">
        <v>51891</v>
      </c>
      <c r="B33701" s="5" t="s">
        <v>51892</v>
      </c>
      <c r="C33701" s="2" t="s">
        <v>8</v>
      </c>
    </row>
    <row r="33702" customFormat="false" ht="25.5" hidden="false" customHeight="false" outlineLevel="0" collapsed="false">
      <c r="A33702" s="1" t="s">
        <v>51893</v>
      </c>
      <c r="B33702" s="5" t="s">
        <v>51892</v>
      </c>
      <c r="C33702" s="2" t="s">
        <v>8</v>
      </c>
    </row>
    <row r="33703" customFormat="false" ht="25.5" hidden="false" customHeight="false" outlineLevel="0" collapsed="false">
      <c r="A33703" s="1" t="s">
        <v>51894</v>
      </c>
      <c r="B33703" s="5" t="s">
        <v>51895</v>
      </c>
      <c r="C33703" s="2" t="s">
        <v>8</v>
      </c>
    </row>
    <row r="33704" customFormat="false" ht="25.5" hidden="false" customHeight="false" outlineLevel="0" collapsed="false">
      <c r="A33704" s="1" t="s">
        <v>51896</v>
      </c>
      <c r="B33704" s="5" t="s">
        <v>51895</v>
      </c>
      <c r="C33704" s="2" t="s">
        <v>8</v>
      </c>
    </row>
    <row r="33705" customFormat="false" ht="25.5" hidden="false" customHeight="false" outlineLevel="0" collapsed="false">
      <c r="A33705" s="1" t="s">
        <v>51897</v>
      </c>
      <c r="B33705" s="5" t="s">
        <v>51898</v>
      </c>
      <c r="C33705" s="2" t="s">
        <v>8</v>
      </c>
    </row>
    <row r="33706" customFormat="false" ht="25.5" hidden="false" customHeight="false" outlineLevel="0" collapsed="false">
      <c r="A33706" s="1" t="s">
        <v>51899</v>
      </c>
      <c r="B33706" s="5" t="s">
        <v>51898</v>
      </c>
      <c r="C33706" s="2" t="s">
        <v>8</v>
      </c>
    </row>
    <row r="33707" customFormat="false" ht="25.5" hidden="false" customHeight="false" outlineLevel="0" collapsed="false">
      <c r="A33707" s="1" t="s">
        <v>51900</v>
      </c>
      <c r="B33707" s="5" t="s">
        <v>51901</v>
      </c>
      <c r="C33707" s="2" t="s">
        <v>8</v>
      </c>
    </row>
    <row r="33708" customFormat="false" ht="25.5" hidden="false" customHeight="false" outlineLevel="0" collapsed="false">
      <c r="A33708" s="1" t="s">
        <v>51902</v>
      </c>
      <c r="B33708" s="5" t="s">
        <v>51901</v>
      </c>
      <c r="C33708" s="2" t="s">
        <v>8</v>
      </c>
    </row>
    <row r="33709" customFormat="false" ht="38.25" hidden="false" customHeight="false" outlineLevel="0" collapsed="false">
      <c r="A33709" s="1" t="s">
        <v>51903</v>
      </c>
      <c r="B33709" s="5" t="s">
        <v>51904</v>
      </c>
      <c r="C33709" s="2" t="s">
        <v>8</v>
      </c>
    </row>
    <row r="33710" customFormat="false" ht="38.25" hidden="false" customHeight="false" outlineLevel="0" collapsed="false">
      <c r="A33710" s="1" t="s">
        <v>51905</v>
      </c>
      <c r="B33710" s="5" t="s">
        <v>51904</v>
      </c>
      <c r="C33710" s="2" t="s">
        <v>8</v>
      </c>
    </row>
    <row r="33711" customFormat="false" ht="25.5" hidden="false" customHeight="false" outlineLevel="0" collapsed="false">
      <c r="A33711" s="1" t="s">
        <v>51906</v>
      </c>
      <c r="B33711" s="5" t="s">
        <v>51907</v>
      </c>
      <c r="C33711" s="2" t="s">
        <v>1273</v>
      </c>
    </row>
    <row r="33712" customFormat="false" ht="25.5" hidden="false" customHeight="false" outlineLevel="0" collapsed="false">
      <c r="A33712" s="1" t="s">
        <v>51908</v>
      </c>
      <c r="B33712" s="5" t="s">
        <v>51907</v>
      </c>
      <c r="C33712" s="2" t="s">
        <v>1273</v>
      </c>
    </row>
    <row r="33713" customFormat="false" ht="25.5" hidden="false" customHeight="false" outlineLevel="0" collapsed="false">
      <c r="A33713" s="1" t="s">
        <v>51909</v>
      </c>
      <c r="B33713" s="5" t="s">
        <v>51910</v>
      </c>
      <c r="C33713" s="2" t="s">
        <v>8</v>
      </c>
    </row>
    <row r="33714" customFormat="false" ht="25.5" hidden="false" customHeight="false" outlineLevel="0" collapsed="false">
      <c r="A33714" s="1" t="s">
        <v>51911</v>
      </c>
      <c r="B33714" s="5" t="s">
        <v>51910</v>
      </c>
      <c r="C33714" s="2" t="s">
        <v>8</v>
      </c>
    </row>
    <row r="33715" customFormat="false" ht="12.75" hidden="false" customHeight="false" outlineLevel="0" collapsed="false">
      <c r="A33715" s="1" t="s">
        <v>51912</v>
      </c>
      <c r="B33715" s="5" t="s">
        <v>51913</v>
      </c>
    </row>
    <row r="33716" customFormat="false" ht="12.75" hidden="false" customHeight="false" outlineLevel="0" collapsed="false">
      <c r="A33716" s="1" t="s">
        <v>51914</v>
      </c>
      <c r="B33716" s="5" t="s">
        <v>51913</v>
      </c>
    </row>
    <row r="33717" customFormat="false" ht="25.5" hidden="false" customHeight="false" outlineLevel="0" collapsed="false">
      <c r="A33717" s="1" t="s">
        <v>51915</v>
      </c>
      <c r="B33717" s="5" t="s">
        <v>51916</v>
      </c>
      <c r="C33717" s="2" t="s">
        <v>8</v>
      </c>
    </row>
    <row r="33718" customFormat="false" ht="25.5" hidden="false" customHeight="false" outlineLevel="0" collapsed="false">
      <c r="A33718" s="1" t="s">
        <v>51917</v>
      </c>
      <c r="B33718" s="5" t="s">
        <v>51916</v>
      </c>
      <c r="C33718" s="2" t="s">
        <v>8</v>
      </c>
    </row>
    <row r="33719" customFormat="false" ht="12.75" hidden="false" customHeight="false" outlineLevel="0" collapsed="false">
      <c r="A33719" s="1" t="s">
        <v>51918</v>
      </c>
      <c r="B33719" s="5" t="s">
        <v>51919</v>
      </c>
      <c r="C33719" s="2" t="s">
        <v>835</v>
      </c>
    </row>
    <row r="33720" customFormat="false" ht="12.75" hidden="false" customHeight="false" outlineLevel="0" collapsed="false">
      <c r="A33720" s="1" t="s">
        <v>51920</v>
      </c>
      <c r="B33720" s="5" t="s">
        <v>51919</v>
      </c>
      <c r="C33720" s="2" t="s">
        <v>835</v>
      </c>
    </row>
    <row r="33721" customFormat="false" ht="12.75" hidden="false" customHeight="false" outlineLevel="0" collapsed="false">
      <c r="A33721" s="1" t="s">
        <v>51921</v>
      </c>
      <c r="B33721" s="5" t="s">
        <v>51922</v>
      </c>
      <c r="C33721" s="2" t="s">
        <v>8</v>
      </c>
    </row>
    <row r="33722" customFormat="false" ht="12.75" hidden="false" customHeight="false" outlineLevel="0" collapsed="false">
      <c r="A33722" s="1" t="s">
        <v>51923</v>
      </c>
      <c r="B33722" s="5" t="s">
        <v>51922</v>
      </c>
      <c r="C33722" s="2" t="s">
        <v>8</v>
      </c>
    </row>
    <row r="33723" customFormat="false" ht="25.5" hidden="false" customHeight="false" outlineLevel="0" collapsed="false">
      <c r="A33723" s="1" t="s">
        <v>51924</v>
      </c>
      <c r="B33723" s="5" t="s">
        <v>51925</v>
      </c>
      <c r="C33723" s="2" t="s">
        <v>8</v>
      </c>
    </row>
    <row r="33724" customFormat="false" ht="25.5" hidden="false" customHeight="false" outlineLevel="0" collapsed="false">
      <c r="A33724" s="1" t="s">
        <v>51926</v>
      </c>
      <c r="B33724" s="5" t="s">
        <v>51925</v>
      </c>
      <c r="C33724" s="2" t="s">
        <v>8</v>
      </c>
    </row>
    <row r="33725" customFormat="false" ht="25.5" hidden="false" customHeight="false" outlineLevel="0" collapsed="false">
      <c r="A33725" s="1" t="s">
        <v>51927</v>
      </c>
      <c r="B33725" s="5" t="s">
        <v>51928</v>
      </c>
      <c r="C33725" s="2" t="s">
        <v>8</v>
      </c>
    </row>
    <row r="33726" customFormat="false" ht="25.5" hidden="false" customHeight="false" outlineLevel="0" collapsed="false">
      <c r="A33726" s="1" t="s">
        <v>51929</v>
      </c>
      <c r="B33726" s="5" t="s">
        <v>51928</v>
      </c>
      <c r="C33726" s="2" t="s">
        <v>8</v>
      </c>
    </row>
    <row r="33727" customFormat="false" ht="25.5" hidden="false" customHeight="false" outlineLevel="0" collapsed="false">
      <c r="A33727" s="1" t="s">
        <v>51930</v>
      </c>
      <c r="B33727" s="5" t="s">
        <v>51931</v>
      </c>
      <c r="C33727" s="2" t="s">
        <v>8</v>
      </c>
    </row>
    <row r="33728" customFormat="false" ht="25.5" hidden="false" customHeight="false" outlineLevel="0" collapsed="false">
      <c r="A33728" s="1" t="s">
        <v>51932</v>
      </c>
      <c r="B33728" s="5" t="s">
        <v>51931</v>
      </c>
      <c r="C33728" s="2" t="s">
        <v>8</v>
      </c>
    </row>
    <row r="33729" customFormat="false" ht="38.25" hidden="false" customHeight="false" outlineLevel="0" collapsed="false">
      <c r="A33729" s="1" t="s">
        <v>51933</v>
      </c>
      <c r="B33729" s="5" t="s">
        <v>51934</v>
      </c>
      <c r="C33729" s="2" t="s">
        <v>8</v>
      </c>
    </row>
    <row r="33730" customFormat="false" ht="38.25" hidden="false" customHeight="false" outlineLevel="0" collapsed="false">
      <c r="A33730" s="1" t="s">
        <v>51935</v>
      </c>
      <c r="B33730" s="5" t="s">
        <v>51934</v>
      </c>
      <c r="C33730" s="2" t="s">
        <v>8</v>
      </c>
    </row>
    <row r="33731" customFormat="false" ht="38.25" hidden="false" customHeight="false" outlineLevel="0" collapsed="false">
      <c r="A33731" s="1" t="s">
        <v>51936</v>
      </c>
      <c r="B33731" s="5" t="s">
        <v>51937</v>
      </c>
      <c r="C33731" s="2" t="s">
        <v>8</v>
      </c>
    </row>
    <row r="33732" customFormat="false" ht="38.25" hidden="false" customHeight="false" outlineLevel="0" collapsed="false">
      <c r="A33732" s="1" t="s">
        <v>51938</v>
      </c>
      <c r="B33732" s="5" t="s">
        <v>51937</v>
      </c>
      <c r="C33732" s="2" t="s">
        <v>8</v>
      </c>
    </row>
    <row r="33733" customFormat="false" ht="38.25" hidden="false" customHeight="false" outlineLevel="0" collapsed="false">
      <c r="A33733" s="1" t="s">
        <v>51939</v>
      </c>
      <c r="B33733" s="5" t="s">
        <v>51940</v>
      </c>
      <c r="C33733" s="2" t="s">
        <v>8</v>
      </c>
    </row>
    <row r="33734" customFormat="false" ht="38.25" hidden="false" customHeight="false" outlineLevel="0" collapsed="false">
      <c r="A33734" s="1" t="s">
        <v>51941</v>
      </c>
      <c r="B33734" s="5" t="s">
        <v>51940</v>
      </c>
      <c r="C33734" s="2" t="s">
        <v>8</v>
      </c>
    </row>
    <row r="33735" customFormat="false" ht="38.25" hidden="false" customHeight="false" outlineLevel="0" collapsed="false">
      <c r="A33735" s="1" t="s">
        <v>51942</v>
      </c>
      <c r="B33735" s="5" t="s">
        <v>51943</v>
      </c>
      <c r="C33735" s="2" t="s">
        <v>8</v>
      </c>
    </row>
    <row r="33736" customFormat="false" ht="38.25" hidden="false" customHeight="false" outlineLevel="0" collapsed="false">
      <c r="A33736" s="1" t="s">
        <v>51944</v>
      </c>
      <c r="B33736" s="5" t="s">
        <v>51943</v>
      </c>
      <c r="C33736" s="2" t="s">
        <v>8</v>
      </c>
    </row>
    <row r="33737" customFormat="false" ht="38.25" hidden="false" customHeight="false" outlineLevel="0" collapsed="false">
      <c r="A33737" s="1" t="s">
        <v>51945</v>
      </c>
      <c r="B33737" s="5" t="s">
        <v>51946</v>
      </c>
      <c r="C33737" s="2" t="s">
        <v>8</v>
      </c>
    </row>
    <row r="33738" customFormat="false" ht="38.25" hidden="false" customHeight="false" outlineLevel="0" collapsed="false">
      <c r="A33738" s="1" t="s">
        <v>51947</v>
      </c>
      <c r="B33738" s="5" t="s">
        <v>51946</v>
      </c>
      <c r="C33738" s="2" t="s">
        <v>8</v>
      </c>
    </row>
    <row r="33739" customFormat="false" ht="12.75" hidden="false" customHeight="false" outlineLevel="0" collapsed="false">
      <c r="A33739" s="1" t="s">
        <v>51948</v>
      </c>
      <c r="B33739" s="5" t="s">
        <v>51949</v>
      </c>
      <c r="C33739" s="2" t="s">
        <v>8</v>
      </c>
    </row>
    <row r="33740" customFormat="false" ht="12.75" hidden="false" customHeight="false" outlineLevel="0" collapsed="false">
      <c r="A33740" s="1" t="s">
        <v>51950</v>
      </c>
      <c r="B33740" s="5" t="s">
        <v>51949</v>
      </c>
      <c r="C33740" s="2" t="s">
        <v>8</v>
      </c>
    </row>
    <row r="33741" customFormat="false" ht="25.5" hidden="false" customHeight="false" outlineLevel="0" collapsed="false">
      <c r="A33741" s="1" t="s">
        <v>51951</v>
      </c>
      <c r="B33741" s="5" t="s">
        <v>51952</v>
      </c>
      <c r="C33741" s="2" t="s">
        <v>8</v>
      </c>
    </row>
    <row r="33742" customFormat="false" ht="25.5" hidden="false" customHeight="false" outlineLevel="0" collapsed="false">
      <c r="A33742" s="1" t="s">
        <v>51953</v>
      </c>
      <c r="B33742" s="5" t="s">
        <v>51952</v>
      </c>
      <c r="C33742" s="2" t="s">
        <v>8</v>
      </c>
    </row>
    <row r="33743" customFormat="false" ht="12.75" hidden="false" customHeight="false" outlineLevel="0" collapsed="false">
      <c r="A33743" s="1" t="s">
        <v>51954</v>
      </c>
      <c r="B33743" s="5" t="s">
        <v>51955</v>
      </c>
      <c r="C33743" s="2" t="s">
        <v>8</v>
      </c>
    </row>
    <row r="33744" customFormat="false" ht="12.75" hidden="false" customHeight="false" outlineLevel="0" collapsed="false">
      <c r="A33744" s="1" t="s">
        <v>51956</v>
      </c>
      <c r="B33744" s="5" t="s">
        <v>51955</v>
      </c>
      <c r="C33744" s="2" t="s">
        <v>8</v>
      </c>
    </row>
    <row r="33745" customFormat="false" ht="76.5" hidden="false" customHeight="false" outlineLevel="0" collapsed="false">
      <c r="A33745" s="1" t="s">
        <v>51957</v>
      </c>
      <c r="B33745" s="5" t="s">
        <v>51958</v>
      </c>
      <c r="C33745" s="2" t="s">
        <v>8</v>
      </c>
    </row>
    <row r="33746" customFormat="false" ht="76.5" hidden="false" customHeight="false" outlineLevel="0" collapsed="false">
      <c r="A33746" s="1" t="s">
        <v>51959</v>
      </c>
      <c r="B33746" s="5" t="s">
        <v>51958</v>
      </c>
      <c r="C33746" s="2" t="s">
        <v>8</v>
      </c>
    </row>
    <row r="33747" customFormat="false" ht="76.5" hidden="false" customHeight="false" outlineLevel="0" collapsed="false">
      <c r="A33747" s="1" t="s">
        <v>51960</v>
      </c>
      <c r="B33747" s="5" t="s">
        <v>51961</v>
      </c>
      <c r="C33747" s="2" t="s">
        <v>8</v>
      </c>
    </row>
    <row r="33748" customFormat="false" ht="76.5" hidden="false" customHeight="false" outlineLevel="0" collapsed="false">
      <c r="A33748" s="1" t="s">
        <v>51962</v>
      </c>
      <c r="B33748" s="5" t="s">
        <v>51961</v>
      </c>
      <c r="C33748" s="2" t="s">
        <v>8</v>
      </c>
    </row>
    <row r="33749" customFormat="false" ht="102" hidden="false" customHeight="false" outlineLevel="0" collapsed="false">
      <c r="A33749" s="1" t="s">
        <v>51963</v>
      </c>
      <c r="B33749" s="5" t="s">
        <v>51964</v>
      </c>
      <c r="C33749" s="2" t="s">
        <v>8</v>
      </c>
    </row>
    <row r="33750" customFormat="false" ht="102" hidden="false" customHeight="false" outlineLevel="0" collapsed="false">
      <c r="A33750" s="1" t="s">
        <v>51965</v>
      </c>
      <c r="B33750" s="5" t="s">
        <v>51964</v>
      </c>
      <c r="C33750" s="2" t="s">
        <v>8</v>
      </c>
    </row>
    <row r="33751" customFormat="false" ht="102" hidden="false" customHeight="false" outlineLevel="0" collapsed="false">
      <c r="A33751" s="1" t="s">
        <v>51965</v>
      </c>
      <c r="B33751" s="5" t="s">
        <v>51964</v>
      </c>
      <c r="C33751" s="2" t="s">
        <v>8</v>
      </c>
    </row>
    <row r="33752" customFormat="false" ht="51" hidden="false" customHeight="false" outlineLevel="0" collapsed="false">
      <c r="A33752" s="1" t="s">
        <v>51966</v>
      </c>
      <c r="B33752" s="5" t="s">
        <v>51967</v>
      </c>
      <c r="C33752" s="2" t="s">
        <v>8</v>
      </c>
    </row>
    <row r="33753" customFormat="false" ht="51" hidden="false" customHeight="false" outlineLevel="0" collapsed="false">
      <c r="A33753" s="1" t="s">
        <v>51968</v>
      </c>
      <c r="B33753" s="5" t="s">
        <v>51967</v>
      </c>
      <c r="C33753" s="2" t="s">
        <v>8</v>
      </c>
    </row>
    <row r="33754" customFormat="false" ht="12.75" hidden="false" customHeight="false" outlineLevel="0" collapsed="false">
      <c r="A33754" s="1" t="s">
        <v>51969</v>
      </c>
      <c r="B33754" s="5" t="s">
        <v>51970</v>
      </c>
    </row>
    <row r="33755" customFormat="false" ht="12.75" hidden="false" customHeight="false" outlineLevel="0" collapsed="false">
      <c r="A33755" s="1" t="s">
        <v>51971</v>
      </c>
      <c r="B33755" s="5" t="s">
        <v>51970</v>
      </c>
    </row>
    <row r="33756" customFormat="false" ht="25.5" hidden="false" customHeight="false" outlineLevel="0" collapsed="false">
      <c r="A33756" s="1" t="s">
        <v>51972</v>
      </c>
      <c r="B33756" s="5" t="s">
        <v>51973</v>
      </c>
      <c r="C33756" s="2" t="s">
        <v>8</v>
      </c>
    </row>
    <row r="33757" customFormat="false" ht="25.5" hidden="false" customHeight="false" outlineLevel="0" collapsed="false">
      <c r="A33757" s="1" t="s">
        <v>51974</v>
      </c>
      <c r="B33757" s="5" t="s">
        <v>51973</v>
      </c>
      <c r="C33757" s="2" t="s">
        <v>8</v>
      </c>
    </row>
    <row r="33758" customFormat="false" ht="25.5" hidden="false" customHeight="false" outlineLevel="0" collapsed="false">
      <c r="A33758" s="1" t="s">
        <v>51975</v>
      </c>
      <c r="B33758" s="5" t="s">
        <v>51976</v>
      </c>
      <c r="C33758" s="2" t="s">
        <v>8</v>
      </c>
    </row>
    <row r="33759" customFormat="false" ht="25.5" hidden="false" customHeight="false" outlineLevel="0" collapsed="false">
      <c r="A33759" s="1" t="s">
        <v>51977</v>
      </c>
      <c r="B33759" s="5" t="s">
        <v>51976</v>
      </c>
      <c r="C33759" s="2" t="s">
        <v>8</v>
      </c>
    </row>
    <row r="33760" customFormat="false" ht="25.5" hidden="false" customHeight="false" outlineLevel="0" collapsed="false">
      <c r="A33760" s="1" t="s">
        <v>51978</v>
      </c>
      <c r="B33760" s="5" t="s">
        <v>51979</v>
      </c>
      <c r="C33760" s="2" t="s">
        <v>8</v>
      </c>
    </row>
    <row r="33761" customFormat="false" ht="25.5" hidden="false" customHeight="false" outlineLevel="0" collapsed="false">
      <c r="A33761" s="1" t="s">
        <v>51980</v>
      </c>
      <c r="B33761" s="5" t="s">
        <v>51979</v>
      </c>
      <c r="C33761" s="2" t="s">
        <v>8</v>
      </c>
    </row>
    <row r="33762" customFormat="false" ht="12.75" hidden="false" customHeight="false" outlineLevel="0" collapsed="false">
      <c r="A33762" s="1" t="s">
        <v>51981</v>
      </c>
      <c r="B33762" s="5" t="s">
        <v>51982</v>
      </c>
      <c r="C33762" s="2" t="s">
        <v>51983</v>
      </c>
    </row>
    <row r="33763" customFormat="false" ht="12.75" hidden="false" customHeight="false" outlineLevel="0" collapsed="false">
      <c r="A33763" s="1" t="s">
        <v>51984</v>
      </c>
      <c r="B33763" s="5" t="s">
        <v>51982</v>
      </c>
      <c r="C33763" s="2" t="s">
        <v>51983</v>
      </c>
    </row>
    <row r="33764" customFormat="false" ht="25.5" hidden="false" customHeight="false" outlineLevel="0" collapsed="false">
      <c r="A33764" s="1" t="s">
        <v>51985</v>
      </c>
      <c r="B33764" s="5" t="s">
        <v>51986</v>
      </c>
      <c r="C33764" s="2" t="s">
        <v>51983</v>
      </c>
    </row>
    <row r="33765" customFormat="false" ht="25.5" hidden="false" customHeight="false" outlineLevel="0" collapsed="false">
      <c r="A33765" s="1" t="s">
        <v>51987</v>
      </c>
      <c r="B33765" s="5" t="s">
        <v>51986</v>
      </c>
      <c r="C33765" s="2" t="s">
        <v>51983</v>
      </c>
    </row>
    <row r="33766" customFormat="false" ht="25.5" hidden="false" customHeight="false" outlineLevel="0" collapsed="false">
      <c r="A33766" s="1" t="s">
        <v>51988</v>
      </c>
      <c r="B33766" s="5" t="s">
        <v>51989</v>
      </c>
      <c r="C33766" s="2" t="s">
        <v>8</v>
      </c>
    </row>
    <row r="33767" customFormat="false" ht="25.5" hidden="false" customHeight="false" outlineLevel="0" collapsed="false">
      <c r="A33767" s="1" t="s">
        <v>51990</v>
      </c>
      <c r="B33767" s="5" t="s">
        <v>51989</v>
      </c>
      <c r="C33767" s="2" t="s">
        <v>8</v>
      </c>
    </row>
    <row r="33768" customFormat="false" ht="12.75" hidden="false" customHeight="false" outlineLevel="0" collapsed="false">
      <c r="A33768" s="1" t="s">
        <v>51991</v>
      </c>
      <c r="B33768" s="5" t="s">
        <v>51992</v>
      </c>
      <c r="C33768" s="2" t="s">
        <v>51983</v>
      </c>
    </row>
    <row r="33769" customFormat="false" ht="12.75" hidden="false" customHeight="false" outlineLevel="0" collapsed="false">
      <c r="A33769" s="1" t="s">
        <v>51993</v>
      </c>
      <c r="B33769" s="5" t="s">
        <v>51992</v>
      </c>
      <c r="C33769" s="2" t="s">
        <v>51983</v>
      </c>
    </row>
    <row r="33770" customFormat="false" ht="12.75" hidden="false" customHeight="false" outlineLevel="0" collapsed="false">
      <c r="A33770" s="1" t="s">
        <v>51994</v>
      </c>
      <c r="B33770" s="5" t="s">
        <v>51995</v>
      </c>
      <c r="C33770" s="2" t="s">
        <v>51983</v>
      </c>
    </row>
    <row r="33771" customFormat="false" ht="12.75" hidden="false" customHeight="false" outlineLevel="0" collapsed="false">
      <c r="A33771" s="1" t="s">
        <v>51996</v>
      </c>
      <c r="B33771" s="5" t="s">
        <v>51995</v>
      </c>
      <c r="C33771" s="2" t="s">
        <v>51983</v>
      </c>
    </row>
    <row r="33772" customFormat="false" ht="25.5" hidden="false" customHeight="false" outlineLevel="0" collapsed="false">
      <c r="A33772" s="1" t="s">
        <v>51997</v>
      </c>
      <c r="B33772" s="5" t="s">
        <v>51998</v>
      </c>
      <c r="C33772" s="2" t="s">
        <v>51983</v>
      </c>
    </row>
    <row r="33773" customFormat="false" ht="25.5" hidden="false" customHeight="false" outlineLevel="0" collapsed="false">
      <c r="A33773" s="1" t="s">
        <v>51999</v>
      </c>
      <c r="B33773" s="5" t="s">
        <v>51998</v>
      </c>
      <c r="C33773" s="2" t="s">
        <v>51983</v>
      </c>
    </row>
    <row r="33774" customFormat="false" ht="12.75" hidden="false" customHeight="false" outlineLevel="0" collapsed="false">
      <c r="A33774" s="1" t="s">
        <v>52000</v>
      </c>
      <c r="B33774" s="5" t="s">
        <v>52001</v>
      </c>
      <c r="C33774" s="2" t="s">
        <v>8</v>
      </c>
    </row>
    <row r="33775" customFormat="false" ht="12.75" hidden="false" customHeight="false" outlineLevel="0" collapsed="false">
      <c r="A33775" s="1" t="s">
        <v>52002</v>
      </c>
      <c r="B33775" s="5" t="s">
        <v>52001</v>
      </c>
      <c r="C33775" s="2" t="s">
        <v>8</v>
      </c>
    </row>
    <row r="33776" customFormat="false" ht="12.75" hidden="false" customHeight="false" outlineLevel="0" collapsed="false">
      <c r="A33776" s="1" t="s">
        <v>52003</v>
      </c>
      <c r="B33776" s="5" t="s">
        <v>52004</v>
      </c>
      <c r="C33776" s="2" t="s">
        <v>51983</v>
      </c>
    </row>
    <row r="33777" customFormat="false" ht="12.75" hidden="false" customHeight="false" outlineLevel="0" collapsed="false">
      <c r="A33777" s="1" t="s">
        <v>52005</v>
      </c>
      <c r="B33777" s="5" t="s">
        <v>52004</v>
      </c>
      <c r="C33777" s="2" t="s">
        <v>51983</v>
      </c>
    </row>
    <row r="33778" customFormat="false" ht="51" hidden="false" customHeight="false" outlineLevel="0" collapsed="false">
      <c r="A33778" s="1" t="s">
        <v>52006</v>
      </c>
      <c r="B33778" s="5" t="s">
        <v>52007</v>
      </c>
      <c r="C33778" s="2" t="s">
        <v>8</v>
      </c>
    </row>
    <row r="33779" customFormat="false" ht="12.75" hidden="false" customHeight="false" outlineLevel="0" collapsed="false">
      <c r="A33779" s="1" t="s">
        <v>52008</v>
      </c>
      <c r="B33779" s="5" t="s">
        <v>52009</v>
      </c>
    </row>
    <row r="33780" customFormat="false" ht="12.75" hidden="false" customHeight="false" outlineLevel="0" collapsed="false">
      <c r="A33780" s="1" t="s">
        <v>52010</v>
      </c>
      <c r="B33780" s="5" t="s">
        <v>52009</v>
      </c>
    </row>
    <row r="33781" customFormat="false" ht="25.5" hidden="false" customHeight="false" outlineLevel="0" collapsed="false">
      <c r="A33781" s="1" t="s">
        <v>52011</v>
      </c>
      <c r="B33781" s="5" t="s">
        <v>52012</v>
      </c>
      <c r="C33781" s="2" t="s">
        <v>8</v>
      </c>
    </row>
    <row r="33782" customFormat="false" ht="25.5" hidden="false" customHeight="false" outlineLevel="0" collapsed="false">
      <c r="A33782" s="1" t="s">
        <v>52013</v>
      </c>
      <c r="B33782" s="5" t="s">
        <v>52012</v>
      </c>
      <c r="C33782" s="2" t="s">
        <v>8</v>
      </c>
    </row>
    <row r="33783" customFormat="false" ht="25.5" hidden="false" customHeight="false" outlineLevel="0" collapsed="false">
      <c r="A33783" s="1" t="s">
        <v>52014</v>
      </c>
      <c r="B33783" s="5" t="s">
        <v>52015</v>
      </c>
      <c r="C33783" s="2" t="s">
        <v>8</v>
      </c>
    </row>
    <row r="33784" customFormat="false" ht="25.5" hidden="false" customHeight="false" outlineLevel="0" collapsed="false">
      <c r="A33784" s="1" t="s">
        <v>52016</v>
      </c>
      <c r="B33784" s="5" t="s">
        <v>52015</v>
      </c>
      <c r="C33784" s="2" t="s">
        <v>8</v>
      </c>
    </row>
    <row r="33785" customFormat="false" ht="25.5" hidden="false" customHeight="false" outlineLevel="0" collapsed="false">
      <c r="A33785" s="1" t="s">
        <v>52017</v>
      </c>
      <c r="B33785" s="5" t="s">
        <v>52018</v>
      </c>
      <c r="C33785" s="2" t="s">
        <v>8</v>
      </c>
    </row>
    <row r="33786" customFormat="false" ht="25.5" hidden="false" customHeight="false" outlineLevel="0" collapsed="false">
      <c r="A33786" s="1" t="s">
        <v>52019</v>
      </c>
      <c r="B33786" s="5" t="s">
        <v>52018</v>
      </c>
      <c r="C33786" s="2" t="s">
        <v>8</v>
      </c>
    </row>
    <row r="33787" customFormat="false" ht="25.5" hidden="false" customHeight="false" outlineLevel="0" collapsed="false">
      <c r="A33787" s="1" t="s">
        <v>52020</v>
      </c>
      <c r="B33787" s="5" t="s">
        <v>52021</v>
      </c>
      <c r="C33787" s="2" t="s">
        <v>51983</v>
      </c>
    </row>
    <row r="33788" customFormat="false" ht="25.5" hidden="false" customHeight="false" outlineLevel="0" collapsed="false">
      <c r="A33788" s="1" t="s">
        <v>52022</v>
      </c>
      <c r="B33788" s="5" t="s">
        <v>52021</v>
      </c>
      <c r="C33788" s="2" t="s">
        <v>51983</v>
      </c>
    </row>
    <row r="33789" customFormat="false" ht="25.5" hidden="false" customHeight="false" outlineLevel="0" collapsed="false">
      <c r="A33789" s="1" t="s">
        <v>52023</v>
      </c>
      <c r="B33789" s="5" t="s">
        <v>52024</v>
      </c>
      <c r="C33789" s="2" t="s">
        <v>51983</v>
      </c>
    </row>
    <row r="33790" customFormat="false" ht="25.5" hidden="false" customHeight="false" outlineLevel="0" collapsed="false">
      <c r="A33790" s="1" t="s">
        <v>52025</v>
      </c>
      <c r="B33790" s="5" t="s">
        <v>52024</v>
      </c>
      <c r="C33790" s="2" t="s">
        <v>51983</v>
      </c>
    </row>
    <row r="33791" customFormat="false" ht="25.5" hidden="false" customHeight="false" outlineLevel="0" collapsed="false">
      <c r="A33791" s="1" t="s">
        <v>52026</v>
      </c>
      <c r="B33791" s="5" t="s">
        <v>52027</v>
      </c>
      <c r="C33791" s="2" t="s">
        <v>8</v>
      </c>
    </row>
    <row r="33792" customFormat="false" ht="25.5" hidden="false" customHeight="false" outlineLevel="0" collapsed="false">
      <c r="A33792" s="1" t="s">
        <v>52028</v>
      </c>
      <c r="B33792" s="5" t="s">
        <v>52027</v>
      </c>
      <c r="C33792" s="2" t="s">
        <v>8</v>
      </c>
    </row>
    <row r="33793" customFormat="false" ht="25.5" hidden="false" customHeight="false" outlineLevel="0" collapsed="false">
      <c r="A33793" s="1" t="s">
        <v>52029</v>
      </c>
      <c r="B33793" s="5" t="s">
        <v>52030</v>
      </c>
      <c r="C33793" s="2" t="s">
        <v>51983</v>
      </c>
    </row>
    <row r="33794" customFormat="false" ht="25.5" hidden="false" customHeight="false" outlineLevel="0" collapsed="false">
      <c r="A33794" s="1" t="s">
        <v>52031</v>
      </c>
      <c r="B33794" s="5" t="s">
        <v>52030</v>
      </c>
      <c r="C33794" s="2" t="s">
        <v>51983</v>
      </c>
    </row>
    <row r="33795" customFormat="false" ht="12.75" hidden="false" customHeight="false" outlineLevel="0" collapsed="false">
      <c r="A33795" s="1" t="s">
        <v>52032</v>
      </c>
      <c r="B33795" s="5" t="s">
        <v>52033</v>
      </c>
    </row>
    <row r="33796" customFormat="false" ht="12.75" hidden="false" customHeight="false" outlineLevel="0" collapsed="false">
      <c r="A33796" s="1" t="s">
        <v>52034</v>
      </c>
      <c r="B33796" s="5" t="s">
        <v>52033</v>
      </c>
    </row>
    <row r="33797" customFormat="false" ht="12.75" hidden="false" customHeight="false" outlineLevel="0" collapsed="false">
      <c r="A33797" s="1" t="s">
        <v>52035</v>
      </c>
      <c r="B33797" s="5" t="s">
        <v>52036</v>
      </c>
    </row>
    <row r="33798" customFormat="false" ht="12.75" hidden="false" customHeight="false" outlineLevel="0" collapsed="false">
      <c r="A33798" s="1" t="s">
        <v>52037</v>
      </c>
      <c r="B33798" s="5" t="s">
        <v>52036</v>
      </c>
    </row>
    <row r="33799" customFormat="false" ht="12.75" hidden="false" customHeight="false" outlineLevel="0" collapsed="false">
      <c r="A33799" s="1" t="s">
        <v>52038</v>
      </c>
      <c r="B33799" s="5" t="s">
        <v>52039</v>
      </c>
    </row>
    <row r="33800" customFormat="false" ht="12.75" hidden="false" customHeight="false" outlineLevel="0" collapsed="false">
      <c r="A33800" s="1" t="s">
        <v>52040</v>
      </c>
      <c r="B33800" s="5" t="s">
        <v>52039</v>
      </c>
    </row>
    <row r="33801" customFormat="false" ht="12.75" hidden="false" customHeight="false" outlineLevel="0" collapsed="false">
      <c r="A33801" s="1" t="s">
        <v>52041</v>
      </c>
      <c r="B33801" s="5" t="s">
        <v>52042</v>
      </c>
      <c r="C33801" s="2" t="s">
        <v>8</v>
      </c>
    </row>
    <row r="33802" customFormat="false" ht="12.75" hidden="false" customHeight="false" outlineLevel="0" collapsed="false">
      <c r="A33802" s="1" t="s">
        <v>52043</v>
      </c>
      <c r="B33802" s="5" t="s">
        <v>52042</v>
      </c>
      <c r="C33802" s="2" t="s">
        <v>8</v>
      </c>
    </row>
    <row r="33803" customFormat="false" ht="12.75" hidden="false" customHeight="false" outlineLevel="0" collapsed="false">
      <c r="A33803" s="1" t="s">
        <v>52044</v>
      </c>
      <c r="B33803" s="5" t="s">
        <v>52045</v>
      </c>
      <c r="C33803" s="2" t="s">
        <v>1345</v>
      </c>
    </row>
    <row r="33804" customFormat="false" ht="12.75" hidden="false" customHeight="false" outlineLevel="0" collapsed="false">
      <c r="A33804" s="1" t="s">
        <v>52046</v>
      </c>
      <c r="B33804" s="5" t="s">
        <v>52045</v>
      </c>
      <c r="C33804" s="2" t="s">
        <v>1345</v>
      </c>
    </row>
    <row r="33805" customFormat="false" ht="12.75" hidden="false" customHeight="false" outlineLevel="0" collapsed="false">
      <c r="A33805" s="1" t="s">
        <v>52047</v>
      </c>
      <c r="B33805" s="5" t="s">
        <v>52048</v>
      </c>
      <c r="C33805" s="2" t="s">
        <v>1345</v>
      </c>
    </row>
    <row r="33806" customFormat="false" ht="12.75" hidden="false" customHeight="false" outlineLevel="0" collapsed="false">
      <c r="A33806" s="1" t="s">
        <v>52049</v>
      </c>
      <c r="B33806" s="5" t="s">
        <v>52048</v>
      </c>
      <c r="C33806" s="2" t="s">
        <v>1345</v>
      </c>
    </row>
    <row r="33807" customFormat="false" ht="12.75" hidden="false" customHeight="false" outlineLevel="0" collapsed="false">
      <c r="A33807" s="1" t="s">
        <v>52050</v>
      </c>
      <c r="B33807" s="5" t="s">
        <v>52051</v>
      </c>
      <c r="C33807" s="2" t="s">
        <v>1345</v>
      </c>
    </row>
    <row r="33808" customFormat="false" ht="12.75" hidden="false" customHeight="false" outlineLevel="0" collapsed="false">
      <c r="A33808" s="1" t="s">
        <v>52052</v>
      </c>
      <c r="B33808" s="5" t="s">
        <v>52051</v>
      </c>
      <c r="C33808" s="2" t="s">
        <v>1345</v>
      </c>
    </row>
    <row r="33809" customFormat="false" ht="12.75" hidden="false" customHeight="false" outlineLevel="0" collapsed="false">
      <c r="A33809" s="1" t="s">
        <v>52053</v>
      </c>
      <c r="B33809" s="5" t="s">
        <v>52054</v>
      </c>
      <c r="C33809" s="2" t="s">
        <v>1345</v>
      </c>
    </row>
    <row r="33810" customFormat="false" ht="12.75" hidden="false" customHeight="false" outlineLevel="0" collapsed="false">
      <c r="A33810" s="1" t="s">
        <v>52055</v>
      </c>
      <c r="B33810" s="5" t="s">
        <v>52054</v>
      </c>
      <c r="C33810" s="2" t="s">
        <v>1345</v>
      </c>
    </row>
    <row r="33811" customFormat="false" ht="12.75" hidden="false" customHeight="false" outlineLevel="0" collapsed="false">
      <c r="A33811" s="1" t="s">
        <v>52056</v>
      </c>
      <c r="B33811" s="5" t="s">
        <v>52057</v>
      </c>
      <c r="C33811" s="2" t="s">
        <v>126</v>
      </c>
    </row>
    <row r="33812" customFormat="false" ht="12.75" hidden="false" customHeight="false" outlineLevel="0" collapsed="false">
      <c r="A33812" s="1" t="s">
        <v>52058</v>
      </c>
      <c r="B33812" s="5" t="s">
        <v>52057</v>
      </c>
      <c r="C33812" s="2" t="s">
        <v>126</v>
      </c>
    </row>
    <row r="33813" customFormat="false" ht="12.75" hidden="false" customHeight="false" outlineLevel="0" collapsed="false">
      <c r="A33813" s="1" t="s">
        <v>52059</v>
      </c>
      <c r="B33813" s="5" t="s">
        <v>52060</v>
      </c>
      <c r="C33813" s="2" t="s">
        <v>126</v>
      </c>
    </row>
    <row r="33814" customFormat="false" ht="12.75" hidden="false" customHeight="false" outlineLevel="0" collapsed="false">
      <c r="A33814" s="1" t="s">
        <v>52061</v>
      </c>
      <c r="B33814" s="5" t="s">
        <v>52060</v>
      </c>
      <c r="C33814" s="2" t="s">
        <v>126</v>
      </c>
    </row>
    <row r="33815" customFormat="false" ht="12.75" hidden="false" customHeight="false" outlineLevel="0" collapsed="false">
      <c r="A33815" s="1" t="s">
        <v>52062</v>
      </c>
      <c r="B33815" s="5" t="s">
        <v>52063</v>
      </c>
      <c r="C33815" s="2" t="s">
        <v>126</v>
      </c>
    </row>
    <row r="33816" customFormat="false" ht="12.75" hidden="false" customHeight="false" outlineLevel="0" collapsed="false">
      <c r="A33816" s="1" t="s">
        <v>52064</v>
      </c>
      <c r="B33816" s="5" t="s">
        <v>52063</v>
      </c>
      <c r="C33816" s="2" t="s">
        <v>126</v>
      </c>
    </row>
    <row r="33817" customFormat="false" ht="12.75" hidden="false" customHeight="false" outlineLevel="0" collapsed="false">
      <c r="A33817" s="1" t="s">
        <v>52065</v>
      </c>
      <c r="B33817" s="5" t="s">
        <v>52066</v>
      </c>
      <c r="C33817" s="2" t="s">
        <v>126</v>
      </c>
    </row>
    <row r="33818" customFormat="false" ht="12.75" hidden="false" customHeight="false" outlineLevel="0" collapsed="false">
      <c r="A33818" s="1" t="s">
        <v>52067</v>
      </c>
      <c r="B33818" s="5" t="s">
        <v>52066</v>
      </c>
      <c r="C33818" s="2" t="s">
        <v>126</v>
      </c>
    </row>
    <row r="33819" customFormat="false" ht="12.75" hidden="false" customHeight="false" outlineLevel="0" collapsed="false">
      <c r="A33819" s="1" t="s">
        <v>52068</v>
      </c>
      <c r="B33819" s="5" t="s">
        <v>52069</v>
      </c>
      <c r="C33819" s="2" t="s">
        <v>126</v>
      </c>
    </row>
    <row r="33820" customFormat="false" ht="12.75" hidden="false" customHeight="false" outlineLevel="0" collapsed="false">
      <c r="A33820" s="1" t="s">
        <v>52070</v>
      </c>
      <c r="B33820" s="5" t="s">
        <v>52069</v>
      </c>
      <c r="C33820" s="2" t="s">
        <v>126</v>
      </c>
    </row>
    <row r="33821" customFormat="false" ht="38.25" hidden="false" customHeight="false" outlineLevel="0" collapsed="false">
      <c r="A33821" s="1" t="s">
        <v>52071</v>
      </c>
      <c r="B33821" s="5" t="s">
        <v>52072</v>
      </c>
      <c r="C33821" s="2" t="s">
        <v>835</v>
      </c>
    </row>
    <row r="33822" customFormat="false" ht="38.25" hidden="false" customHeight="false" outlineLevel="0" collapsed="false">
      <c r="A33822" s="1" t="s">
        <v>52073</v>
      </c>
      <c r="B33822" s="5" t="s">
        <v>52072</v>
      </c>
      <c r="C33822" s="2" t="s">
        <v>835</v>
      </c>
    </row>
    <row r="33823" customFormat="false" ht="25.5" hidden="false" customHeight="false" outlineLevel="0" collapsed="false">
      <c r="A33823" s="1" t="s">
        <v>52074</v>
      </c>
      <c r="B33823" s="5" t="s">
        <v>52075</v>
      </c>
      <c r="C33823" s="2" t="s">
        <v>835</v>
      </c>
    </row>
    <row r="33824" customFormat="false" ht="25.5" hidden="false" customHeight="false" outlineLevel="0" collapsed="false">
      <c r="A33824" s="1" t="s">
        <v>52076</v>
      </c>
      <c r="B33824" s="5" t="s">
        <v>52075</v>
      </c>
      <c r="C33824" s="2" t="s">
        <v>835</v>
      </c>
    </row>
    <row r="33825" customFormat="false" ht="25.5" hidden="false" customHeight="false" outlineLevel="0" collapsed="false">
      <c r="A33825" s="1" t="s">
        <v>52077</v>
      </c>
      <c r="B33825" s="5" t="s">
        <v>52078</v>
      </c>
      <c r="C33825" s="2" t="s">
        <v>835</v>
      </c>
    </row>
    <row r="33826" customFormat="false" ht="25.5" hidden="false" customHeight="false" outlineLevel="0" collapsed="false">
      <c r="A33826" s="1" t="s">
        <v>52079</v>
      </c>
      <c r="B33826" s="5" t="s">
        <v>52078</v>
      </c>
      <c r="C33826" s="2" t="s">
        <v>835</v>
      </c>
    </row>
    <row r="33827" customFormat="false" ht="38.25" hidden="false" customHeight="false" outlineLevel="0" collapsed="false">
      <c r="A33827" s="1" t="s">
        <v>52080</v>
      </c>
      <c r="B33827" s="5" t="s">
        <v>52081</v>
      </c>
      <c r="C33827" s="2" t="s">
        <v>835</v>
      </c>
    </row>
    <row r="33828" customFormat="false" ht="38.25" hidden="false" customHeight="false" outlineLevel="0" collapsed="false">
      <c r="A33828" s="1" t="s">
        <v>52082</v>
      </c>
      <c r="B33828" s="5" t="s">
        <v>52081</v>
      </c>
      <c r="C33828" s="2" t="s">
        <v>835</v>
      </c>
    </row>
    <row r="33829" customFormat="false" ht="25.5" hidden="false" customHeight="false" outlineLevel="0" collapsed="false">
      <c r="A33829" s="1" t="s">
        <v>52083</v>
      </c>
      <c r="B33829" s="5" t="s">
        <v>52084</v>
      </c>
      <c r="C33829" s="2" t="s">
        <v>835</v>
      </c>
    </row>
    <row r="33830" customFormat="false" ht="25.5" hidden="false" customHeight="false" outlineLevel="0" collapsed="false">
      <c r="A33830" s="1" t="s">
        <v>52085</v>
      </c>
      <c r="B33830" s="5" t="s">
        <v>52084</v>
      </c>
      <c r="C33830" s="2" t="s">
        <v>835</v>
      </c>
    </row>
    <row r="33831" customFormat="false" ht="25.5" hidden="false" customHeight="false" outlineLevel="0" collapsed="false">
      <c r="A33831" s="1" t="s">
        <v>52086</v>
      </c>
      <c r="B33831" s="5" t="s">
        <v>52087</v>
      </c>
      <c r="C33831" s="2" t="s">
        <v>835</v>
      </c>
    </row>
    <row r="33832" customFormat="false" ht="25.5" hidden="false" customHeight="false" outlineLevel="0" collapsed="false">
      <c r="A33832" s="1" t="s">
        <v>52088</v>
      </c>
      <c r="B33832" s="5" t="s">
        <v>52087</v>
      </c>
      <c r="C33832" s="2" t="s">
        <v>835</v>
      </c>
    </row>
    <row r="33833" customFormat="false" ht="12.75" hidden="false" customHeight="false" outlineLevel="0" collapsed="false">
      <c r="A33833" s="1" t="s">
        <v>52089</v>
      </c>
      <c r="B33833" s="5" t="s">
        <v>52090</v>
      </c>
      <c r="C33833" s="2" t="s">
        <v>126</v>
      </c>
    </row>
    <row r="33834" customFormat="false" ht="12.75" hidden="false" customHeight="false" outlineLevel="0" collapsed="false">
      <c r="A33834" s="1" t="s">
        <v>52091</v>
      </c>
      <c r="B33834" s="5" t="s">
        <v>52090</v>
      </c>
      <c r="C33834" s="2" t="s">
        <v>126</v>
      </c>
    </row>
    <row r="33835" customFormat="false" ht="38.25" hidden="false" customHeight="false" outlineLevel="0" collapsed="false">
      <c r="A33835" s="1" t="s">
        <v>52092</v>
      </c>
      <c r="B33835" s="5" t="s">
        <v>52093</v>
      </c>
      <c r="C33835" s="2" t="s">
        <v>835</v>
      </c>
    </row>
    <row r="33836" customFormat="false" ht="38.25" hidden="false" customHeight="false" outlineLevel="0" collapsed="false">
      <c r="A33836" s="1" t="s">
        <v>52094</v>
      </c>
      <c r="B33836" s="5" t="s">
        <v>52093</v>
      </c>
      <c r="C33836" s="2" t="s">
        <v>835</v>
      </c>
    </row>
    <row r="33837" customFormat="false" ht="38.25" hidden="false" customHeight="false" outlineLevel="0" collapsed="false">
      <c r="A33837" s="1" t="s">
        <v>52095</v>
      </c>
      <c r="B33837" s="5" t="s">
        <v>52096</v>
      </c>
      <c r="C33837" s="2" t="s">
        <v>835</v>
      </c>
    </row>
    <row r="33838" customFormat="false" ht="38.25" hidden="false" customHeight="false" outlineLevel="0" collapsed="false">
      <c r="A33838" s="1" t="s">
        <v>52097</v>
      </c>
      <c r="B33838" s="5" t="s">
        <v>52096</v>
      </c>
      <c r="C33838" s="2" t="s">
        <v>835</v>
      </c>
    </row>
    <row r="33839" customFormat="false" ht="12.75" hidden="false" customHeight="false" outlineLevel="0" collapsed="false">
      <c r="A33839" s="1" t="s">
        <v>52098</v>
      </c>
      <c r="B33839" s="5" t="s">
        <v>52099</v>
      </c>
      <c r="C33839" s="2" t="s">
        <v>835</v>
      </c>
    </row>
    <row r="33840" customFormat="false" ht="12.75" hidden="false" customHeight="false" outlineLevel="0" collapsed="false">
      <c r="A33840" s="1" t="s">
        <v>52100</v>
      </c>
      <c r="B33840" s="5" t="s">
        <v>52099</v>
      </c>
      <c r="C33840" s="2" t="s">
        <v>835</v>
      </c>
    </row>
    <row r="33841" customFormat="false" ht="12.75" hidden="false" customHeight="false" outlineLevel="0" collapsed="false">
      <c r="A33841" s="1" t="s">
        <v>52101</v>
      </c>
      <c r="B33841" s="5" t="s">
        <v>52102</v>
      </c>
      <c r="C33841" s="2" t="s">
        <v>8</v>
      </c>
    </row>
    <row r="33842" customFormat="false" ht="12.75" hidden="false" customHeight="false" outlineLevel="0" collapsed="false">
      <c r="A33842" s="1" t="s">
        <v>52103</v>
      </c>
      <c r="B33842" s="5" t="s">
        <v>52102</v>
      </c>
      <c r="C33842" s="2" t="s">
        <v>8</v>
      </c>
    </row>
    <row r="33843" customFormat="false" ht="12.75" hidden="false" customHeight="false" outlineLevel="0" collapsed="false">
      <c r="A33843" s="1" t="s">
        <v>52104</v>
      </c>
      <c r="B33843" s="5" t="s">
        <v>52105</v>
      </c>
      <c r="C33843" s="2" t="s">
        <v>8</v>
      </c>
    </row>
    <row r="33844" customFormat="false" ht="12.75" hidden="false" customHeight="false" outlineLevel="0" collapsed="false">
      <c r="A33844" s="1" t="s">
        <v>52106</v>
      </c>
      <c r="B33844" s="5" t="s">
        <v>52105</v>
      </c>
      <c r="C33844" s="2" t="s">
        <v>8</v>
      </c>
    </row>
    <row r="33845" customFormat="false" ht="12.75" hidden="false" customHeight="false" outlineLevel="0" collapsed="false">
      <c r="A33845" s="1" t="s">
        <v>52107</v>
      </c>
      <c r="B33845" s="5" t="s">
        <v>52108</v>
      </c>
      <c r="C33845" s="2" t="s">
        <v>8</v>
      </c>
    </row>
    <row r="33846" customFormat="false" ht="12.75" hidden="false" customHeight="false" outlineLevel="0" collapsed="false">
      <c r="A33846" s="1" t="s">
        <v>52109</v>
      </c>
      <c r="B33846" s="5" t="s">
        <v>52110</v>
      </c>
      <c r="C33846" s="2" t="s">
        <v>8</v>
      </c>
    </row>
    <row r="33847" customFormat="false" ht="12.75" hidden="false" customHeight="false" outlineLevel="0" collapsed="false">
      <c r="A33847" s="1" t="s">
        <v>52111</v>
      </c>
      <c r="B33847" s="5" t="s">
        <v>52110</v>
      </c>
      <c r="C33847" s="2" t="s">
        <v>8</v>
      </c>
    </row>
    <row r="33848" customFormat="false" ht="12.75" hidden="false" customHeight="false" outlineLevel="0" collapsed="false">
      <c r="A33848" s="1" t="s">
        <v>52112</v>
      </c>
      <c r="B33848" s="5" t="s">
        <v>52113</v>
      </c>
      <c r="C33848" s="2" t="s">
        <v>8</v>
      </c>
    </row>
    <row r="33849" customFormat="false" ht="12.75" hidden="false" customHeight="false" outlineLevel="0" collapsed="false">
      <c r="A33849" s="1" t="s">
        <v>52114</v>
      </c>
      <c r="B33849" s="5" t="s">
        <v>52113</v>
      </c>
      <c r="C33849" s="2" t="s">
        <v>8</v>
      </c>
    </row>
    <row r="33850" customFormat="false" ht="12.75" hidden="false" customHeight="false" outlineLevel="0" collapsed="false">
      <c r="A33850" s="1" t="s">
        <v>52115</v>
      </c>
      <c r="B33850" s="5" t="s">
        <v>52116</v>
      </c>
      <c r="C33850" s="2" t="s">
        <v>8</v>
      </c>
    </row>
    <row r="33851" customFormat="false" ht="12.75" hidden="false" customHeight="false" outlineLevel="0" collapsed="false">
      <c r="A33851" s="1" t="s">
        <v>52117</v>
      </c>
      <c r="B33851" s="5" t="s">
        <v>52116</v>
      </c>
      <c r="C33851" s="2" t="s">
        <v>8</v>
      </c>
    </row>
    <row r="33852" customFormat="false" ht="12.75" hidden="false" customHeight="false" outlineLevel="0" collapsed="false">
      <c r="A33852" s="1" t="s">
        <v>52118</v>
      </c>
      <c r="B33852" s="5" t="s">
        <v>52119</v>
      </c>
      <c r="C33852" s="2" t="s">
        <v>8</v>
      </c>
    </row>
    <row r="33853" customFormat="false" ht="12.75" hidden="false" customHeight="false" outlineLevel="0" collapsed="false">
      <c r="A33853" s="1" t="s">
        <v>52120</v>
      </c>
      <c r="B33853" s="5" t="s">
        <v>52119</v>
      </c>
      <c r="C33853" s="2" t="s">
        <v>8</v>
      </c>
    </row>
    <row r="33854" customFormat="false" ht="12.75" hidden="false" customHeight="false" outlineLevel="0" collapsed="false">
      <c r="A33854" s="1" t="s">
        <v>52121</v>
      </c>
      <c r="B33854" s="5" t="s">
        <v>52122</v>
      </c>
      <c r="C33854" s="2" t="s">
        <v>8</v>
      </c>
    </row>
    <row r="33855" customFormat="false" ht="12.75" hidden="false" customHeight="false" outlineLevel="0" collapsed="false">
      <c r="A33855" s="1" t="s">
        <v>52123</v>
      </c>
      <c r="B33855" s="5" t="s">
        <v>52122</v>
      </c>
      <c r="C33855" s="2" t="s">
        <v>8</v>
      </c>
    </row>
    <row r="33856" customFormat="false" ht="12.75" hidden="false" customHeight="false" outlineLevel="0" collapsed="false">
      <c r="A33856" s="1" t="s">
        <v>52124</v>
      </c>
      <c r="B33856" s="5" t="s">
        <v>52125</v>
      </c>
      <c r="C33856" s="2" t="s">
        <v>8</v>
      </c>
    </row>
    <row r="33857" customFormat="false" ht="12.75" hidden="false" customHeight="false" outlineLevel="0" collapsed="false">
      <c r="A33857" s="1" t="s">
        <v>52126</v>
      </c>
      <c r="B33857" s="5" t="s">
        <v>52125</v>
      </c>
      <c r="C33857" s="2" t="s">
        <v>8</v>
      </c>
    </row>
    <row r="33858" customFormat="false" ht="12.75" hidden="false" customHeight="false" outlineLevel="0" collapsed="false">
      <c r="A33858" s="1" t="s">
        <v>52127</v>
      </c>
      <c r="B33858" s="5" t="s">
        <v>52128</v>
      </c>
      <c r="C33858" s="2" t="s">
        <v>8</v>
      </c>
    </row>
    <row r="33859" customFormat="false" ht="12.75" hidden="false" customHeight="false" outlineLevel="0" collapsed="false">
      <c r="A33859" s="1" t="s">
        <v>52129</v>
      </c>
      <c r="B33859" s="5" t="s">
        <v>52128</v>
      </c>
      <c r="C33859" s="2" t="s">
        <v>8</v>
      </c>
    </row>
    <row r="33860" customFormat="false" ht="12.75" hidden="false" customHeight="false" outlineLevel="0" collapsed="false">
      <c r="A33860" s="1" t="s">
        <v>52130</v>
      </c>
      <c r="B33860" s="5" t="s">
        <v>52131</v>
      </c>
      <c r="C33860" s="2" t="s">
        <v>8</v>
      </c>
    </row>
    <row r="33861" customFormat="false" ht="12.75" hidden="false" customHeight="false" outlineLevel="0" collapsed="false">
      <c r="A33861" s="1" t="s">
        <v>52132</v>
      </c>
      <c r="B33861" s="5" t="s">
        <v>52131</v>
      </c>
      <c r="C33861" s="2" t="s">
        <v>8</v>
      </c>
    </row>
    <row r="33862" customFormat="false" ht="12.75" hidden="false" customHeight="false" outlineLevel="0" collapsed="false">
      <c r="A33862" s="1" t="s">
        <v>52133</v>
      </c>
      <c r="B33862" s="5" t="s">
        <v>52134</v>
      </c>
      <c r="C33862" s="2" t="s">
        <v>8</v>
      </c>
    </row>
    <row r="33863" customFormat="false" ht="12.75" hidden="false" customHeight="false" outlineLevel="0" collapsed="false">
      <c r="A33863" s="1" t="s">
        <v>52135</v>
      </c>
      <c r="B33863" s="5" t="s">
        <v>52134</v>
      </c>
      <c r="C33863" s="2" t="s">
        <v>8</v>
      </c>
    </row>
    <row r="33864" customFormat="false" ht="12.75" hidden="false" customHeight="false" outlineLevel="0" collapsed="false">
      <c r="A33864" s="1" t="s">
        <v>52136</v>
      </c>
      <c r="B33864" s="5" t="s">
        <v>52137</v>
      </c>
      <c r="C33864" s="2" t="s">
        <v>8</v>
      </c>
    </row>
    <row r="33865" customFormat="false" ht="12.75" hidden="false" customHeight="false" outlineLevel="0" collapsed="false">
      <c r="A33865" s="1" t="s">
        <v>52138</v>
      </c>
      <c r="B33865" s="5" t="s">
        <v>52137</v>
      </c>
      <c r="C33865" s="2" t="s">
        <v>8</v>
      </c>
    </row>
    <row r="33866" customFormat="false" ht="12.75" hidden="false" customHeight="false" outlineLevel="0" collapsed="false">
      <c r="A33866" s="1" t="s">
        <v>52139</v>
      </c>
      <c r="B33866" s="5" t="s">
        <v>52140</v>
      </c>
      <c r="C33866" s="2" t="s">
        <v>8</v>
      </c>
    </row>
    <row r="33867" customFormat="false" ht="12.75" hidden="false" customHeight="false" outlineLevel="0" collapsed="false">
      <c r="A33867" s="1" t="s">
        <v>52141</v>
      </c>
      <c r="B33867" s="5" t="s">
        <v>52140</v>
      </c>
      <c r="C33867" s="2" t="s">
        <v>8</v>
      </c>
    </row>
    <row r="33868" customFormat="false" ht="12.75" hidden="false" customHeight="false" outlineLevel="0" collapsed="false">
      <c r="A33868" s="1" t="s">
        <v>52142</v>
      </c>
      <c r="B33868" s="5" t="s">
        <v>52143</v>
      </c>
      <c r="C33868" s="2" t="s">
        <v>8</v>
      </c>
    </row>
    <row r="33869" customFormat="false" ht="12.75" hidden="false" customHeight="false" outlineLevel="0" collapsed="false">
      <c r="A33869" s="1" t="s">
        <v>52144</v>
      </c>
      <c r="B33869" s="5" t="s">
        <v>52143</v>
      </c>
      <c r="C33869" s="2" t="s">
        <v>8</v>
      </c>
    </row>
    <row r="33870" customFormat="false" ht="12.75" hidden="false" customHeight="false" outlineLevel="0" collapsed="false">
      <c r="A33870" s="1" t="s">
        <v>52145</v>
      </c>
      <c r="B33870" s="5" t="s">
        <v>52146</v>
      </c>
      <c r="C33870" s="2" t="s">
        <v>8</v>
      </c>
    </row>
    <row r="33871" customFormat="false" ht="12.75" hidden="false" customHeight="false" outlineLevel="0" collapsed="false">
      <c r="A33871" s="1" t="s">
        <v>52147</v>
      </c>
      <c r="B33871" s="5" t="s">
        <v>52146</v>
      </c>
      <c r="C33871" s="2" t="s">
        <v>8</v>
      </c>
    </row>
    <row r="33872" customFormat="false" ht="12.75" hidden="false" customHeight="false" outlineLevel="0" collapsed="false">
      <c r="A33872" s="1" t="s">
        <v>52148</v>
      </c>
      <c r="B33872" s="5" t="s">
        <v>52149</v>
      </c>
      <c r="C33872" s="2" t="s">
        <v>8</v>
      </c>
    </row>
    <row r="33873" customFormat="false" ht="12.75" hidden="false" customHeight="false" outlineLevel="0" collapsed="false">
      <c r="A33873" s="1" t="s">
        <v>52150</v>
      </c>
      <c r="B33873" s="5" t="s">
        <v>52149</v>
      </c>
      <c r="C33873" s="2" t="s">
        <v>8</v>
      </c>
    </row>
    <row r="33874" customFormat="false" ht="12.75" hidden="false" customHeight="false" outlineLevel="0" collapsed="false">
      <c r="A33874" s="1" t="s">
        <v>52151</v>
      </c>
      <c r="B33874" s="5" t="s">
        <v>52152</v>
      </c>
      <c r="C33874" s="2" t="s">
        <v>8</v>
      </c>
    </row>
    <row r="33875" customFormat="false" ht="12.75" hidden="false" customHeight="false" outlineLevel="0" collapsed="false">
      <c r="A33875" s="1" t="s">
        <v>52153</v>
      </c>
      <c r="B33875" s="5" t="s">
        <v>52152</v>
      </c>
      <c r="C33875" s="2" t="s">
        <v>8</v>
      </c>
    </row>
    <row r="33876" customFormat="false" ht="12.75" hidden="false" customHeight="false" outlineLevel="0" collapsed="false">
      <c r="A33876" s="1" t="s">
        <v>52154</v>
      </c>
      <c r="B33876" s="5" t="s">
        <v>52155</v>
      </c>
      <c r="C33876" s="2" t="s">
        <v>8</v>
      </c>
    </row>
    <row r="33877" customFormat="false" ht="12.75" hidden="false" customHeight="false" outlineLevel="0" collapsed="false">
      <c r="A33877" s="1" t="s">
        <v>52156</v>
      </c>
      <c r="B33877" s="5" t="s">
        <v>52155</v>
      </c>
      <c r="C33877" s="2" t="s">
        <v>8</v>
      </c>
    </row>
    <row r="33878" customFormat="false" ht="12.75" hidden="false" customHeight="false" outlineLevel="0" collapsed="false">
      <c r="A33878" s="1" t="s">
        <v>52157</v>
      </c>
      <c r="B33878" s="5" t="s">
        <v>52158</v>
      </c>
      <c r="C33878" s="2" t="s">
        <v>8</v>
      </c>
    </row>
    <row r="33879" customFormat="false" ht="12.75" hidden="false" customHeight="false" outlineLevel="0" collapsed="false">
      <c r="A33879" s="1" t="s">
        <v>52159</v>
      </c>
      <c r="B33879" s="5" t="s">
        <v>52158</v>
      </c>
      <c r="C33879" s="2" t="s">
        <v>8</v>
      </c>
    </row>
    <row r="33880" customFormat="false" ht="12.75" hidden="false" customHeight="false" outlineLevel="0" collapsed="false">
      <c r="A33880" s="1" t="s">
        <v>52160</v>
      </c>
      <c r="B33880" s="5" t="s">
        <v>52161</v>
      </c>
      <c r="C33880" s="2" t="s">
        <v>8</v>
      </c>
    </row>
    <row r="33881" customFormat="false" ht="12.75" hidden="false" customHeight="false" outlineLevel="0" collapsed="false">
      <c r="A33881" s="1" t="s">
        <v>52162</v>
      </c>
      <c r="B33881" s="5" t="s">
        <v>52161</v>
      </c>
      <c r="C33881" s="2" t="s">
        <v>8</v>
      </c>
    </row>
    <row r="33882" customFormat="false" ht="12.75" hidden="false" customHeight="false" outlineLevel="0" collapsed="false">
      <c r="A33882" s="1" t="s">
        <v>52163</v>
      </c>
      <c r="B33882" s="5" t="s">
        <v>52164</v>
      </c>
      <c r="C33882" s="2" t="s">
        <v>8</v>
      </c>
    </row>
    <row r="33883" customFormat="false" ht="12.75" hidden="false" customHeight="false" outlineLevel="0" collapsed="false">
      <c r="A33883" s="1" t="s">
        <v>52165</v>
      </c>
      <c r="B33883" s="5" t="s">
        <v>52164</v>
      </c>
      <c r="C33883" s="2" t="s">
        <v>8</v>
      </c>
    </row>
    <row r="33884" customFormat="false" ht="12.75" hidden="false" customHeight="false" outlineLevel="0" collapsed="false">
      <c r="A33884" s="1" t="s">
        <v>52166</v>
      </c>
      <c r="B33884" s="5" t="s">
        <v>52167</v>
      </c>
      <c r="C33884" s="2" t="s">
        <v>8</v>
      </c>
    </row>
    <row r="33885" customFormat="false" ht="12.75" hidden="false" customHeight="false" outlineLevel="0" collapsed="false">
      <c r="A33885" s="1" t="s">
        <v>52168</v>
      </c>
      <c r="B33885" s="5" t="s">
        <v>52167</v>
      </c>
      <c r="C33885" s="2" t="s">
        <v>8</v>
      </c>
    </row>
    <row r="33886" customFormat="false" ht="12.75" hidden="false" customHeight="false" outlineLevel="0" collapsed="false">
      <c r="A33886" s="1" t="s">
        <v>52169</v>
      </c>
      <c r="B33886" s="5" t="s">
        <v>52170</v>
      </c>
      <c r="C33886" s="2" t="s">
        <v>8</v>
      </c>
    </row>
    <row r="33887" customFormat="false" ht="12.75" hidden="false" customHeight="false" outlineLevel="0" collapsed="false">
      <c r="A33887" s="1" t="s">
        <v>52171</v>
      </c>
      <c r="B33887" s="5" t="s">
        <v>52170</v>
      </c>
      <c r="C33887" s="2" t="s">
        <v>8</v>
      </c>
    </row>
    <row r="33888" customFormat="false" ht="12.75" hidden="false" customHeight="false" outlineLevel="0" collapsed="false">
      <c r="A33888" s="1" t="s">
        <v>52172</v>
      </c>
      <c r="B33888" s="5" t="s">
        <v>52173</v>
      </c>
      <c r="C33888" s="2" t="s">
        <v>8</v>
      </c>
    </row>
    <row r="33889" customFormat="false" ht="12.75" hidden="false" customHeight="false" outlineLevel="0" collapsed="false">
      <c r="A33889" s="1" t="s">
        <v>52174</v>
      </c>
      <c r="B33889" s="5" t="s">
        <v>52173</v>
      </c>
      <c r="C33889" s="2" t="s">
        <v>8</v>
      </c>
    </row>
    <row r="33890" customFormat="false" ht="12.75" hidden="false" customHeight="false" outlineLevel="0" collapsed="false">
      <c r="A33890" s="1" t="s">
        <v>52175</v>
      </c>
      <c r="B33890" s="5" t="s">
        <v>52176</v>
      </c>
      <c r="C33890" s="2" t="s">
        <v>8</v>
      </c>
    </row>
    <row r="33891" customFormat="false" ht="12.75" hidden="false" customHeight="false" outlineLevel="0" collapsed="false">
      <c r="A33891" s="1" t="s">
        <v>52177</v>
      </c>
      <c r="B33891" s="5" t="s">
        <v>52176</v>
      </c>
      <c r="C33891" s="2" t="s">
        <v>8</v>
      </c>
    </row>
    <row r="33892" customFormat="false" ht="12.75" hidden="false" customHeight="false" outlineLevel="0" collapsed="false">
      <c r="A33892" s="1" t="s">
        <v>52178</v>
      </c>
      <c r="B33892" s="5" t="s">
        <v>52179</v>
      </c>
      <c r="C33892" s="2" t="s">
        <v>8</v>
      </c>
    </row>
    <row r="33893" customFormat="false" ht="12.75" hidden="false" customHeight="false" outlineLevel="0" collapsed="false">
      <c r="A33893" s="1" t="s">
        <v>52180</v>
      </c>
      <c r="B33893" s="5" t="s">
        <v>52179</v>
      </c>
      <c r="C33893" s="2" t="s">
        <v>8</v>
      </c>
    </row>
    <row r="33894" customFormat="false" ht="12.75" hidden="false" customHeight="false" outlineLevel="0" collapsed="false">
      <c r="A33894" s="1" t="s">
        <v>52181</v>
      </c>
      <c r="B33894" s="5" t="s">
        <v>52182</v>
      </c>
      <c r="C33894" s="2" t="s">
        <v>8</v>
      </c>
    </row>
    <row r="33895" customFormat="false" ht="12.75" hidden="false" customHeight="false" outlineLevel="0" collapsed="false">
      <c r="A33895" s="1" t="s">
        <v>52183</v>
      </c>
      <c r="B33895" s="5" t="s">
        <v>52182</v>
      </c>
      <c r="C33895" s="2" t="s">
        <v>8</v>
      </c>
    </row>
    <row r="33896" customFormat="false" ht="12.75" hidden="false" customHeight="false" outlineLevel="0" collapsed="false">
      <c r="A33896" s="1" t="s">
        <v>52184</v>
      </c>
      <c r="B33896" s="5" t="s">
        <v>52185</v>
      </c>
      <c r="C33896" s="2" t="s">
        <v>8</v>
      </c>
    </row>
    <row r="33897" customFormat="false" ht="12.75" hidden="false" customHeight="false" outlineLevel="0" collapsed="false">
      <c r="A33897" s="1" t="s">
        <v>52186</v>
      </c>
      <c r="B33897" s="5" t="s">
        <v>52185</v>
      </c>
      <c r="C33897" s="2" t="s">
        <v>8</v>
      </c>
    </row>
    <row r="33898" customFormat="false" ht="12.75" hidden="false" customHeight="false" outlineLevel="0" collapsed="false">
      <c r="A33898" s="1" t="s">
        <v>52187</v>
      </c>
      <c r="B33898" s="5" t="s">
        <v>52188</v>
      </c>
      <c r="C33898" s="2" t="s">
        <v>835</v>
      </c>
    </row>
    <row r="33899" customFormat="false" ht="12.75" hidden="false" customHeight="false" outlineLevel="0" collapsed="false">
      <c r="A33899" s="1" t="s">
        <v>52189</v>
      </c>
      <c r="B33899" s="5" t="s">
        <v>52188</v>
      </c>
      <c r="C33899" s="2" t="s">
        <v>835</v>
      </c>
    </row>
    <row r="33900" customFormat="false" ht="12.75" hidden="false" customHeight="false" outlineLevel="0" collapsed="false">
      <c r="A33900" s="1" t="s">
        <v>52190</v>
      </c>
      <c r="B33900" s="5" t="s">
        <v>52191</v>
      </c>
      <c r="C33900" s="2" t="s">
        <v>1345</v>
      </c>
    </row>
    <row r="33901" customFormat="false" ht="12.75" hidden="false" customHeight="false" outlineLevel="0" collapsed="false">
      <c r="A33901" s="1" t="s">
        <v>52192</v>
      </c>
      <c r="B33901" s="5" t="s">
        <v>52191</v>
      </c>
      <c r="C33901" s="2" t="s">
        <v>1345</v>
      </c>
    </row>
    <row r="33902" customFormat="false" ht="12.75" hidden="false" customHeight="false" outlineLevel="0" collapsed="false">
      <c r="A33902" s="1" t="s">
        <v>52193</v>
      </c>
      <c r="B33902" s="5" t="s">
        <v>52039</v>
      </c>
    </row>
    <row r="33903" customFormat="false" ht="12.75" hidden="false" customHeight="false" outlineLevel="0" collapsed="false">
      <c r="A33903" s="1" t="s">
        <v>52194</v>
      </c>
      <c r="B33903" s="5" t="s">
        <v>52039</v>
      </c>
    </row>
    <row r="33904" customFormat="false" ht="12.75" hidden="false" customHeight="false" outlineLevel="0" collapsed="false">
      <c r="A33904" s="1" t="s">
        <v>52195</v>
      </c>
      <c r="B33904" s="5" t="s">
        <v>52196</v>
      </c>
      <c r="C33904" s="2" t="s">
        <v>126</v>
      </c>
    </row>
    <row r="33905" customFormat="false" ht="12.75" hidden="false" customHeight="false" outlineLevel="0" collapsed="false">
      <c r="A33905" s="1" t="s">
        <v>52197</v>
      </c>
      <c r="B33905" s="5" t="s">
        <v>52196</v>
      </c>
      <c r="C33905" s="2" t="s">
        <v>126</v>
      </c>
    </row>
    <row r="33906" customFormat="false" ht="12.75" hidden="false" customHeight="false" outlineLevel="0" collapsed="false">
      <c r="A33906" s="1" t="s">
        <v>52198</v>
      </c>
      <c r="B33906" s="5" t="s">
        <v>52199</v>
      </c>
      <c r="C33906" s="2" t="s">
        <v>126</v>
      </c>
    </row>
    <row r="33907" customFormat="false" ht="12.75" hidden="false" customHeight="false" outlineLevel="0" collapsed="false">
      <c r="A33907" s="1" t="s">
        <v>52200</v>
      </c>
      <c r="B33907" s="5" t="s">
        <v>52199</v>
      </c>
      <c r="C33907" s="2" t="s">
        <v>126</v>
      </c>
    </row>
    <row r="33908" customFormat="false" ht="12.75" hidden="false" customHeight="false" outlineLevel="0" collapsed="false">
      <c r="A33908" s="1" t="s">
        <v>52201</v>
      </c>
      <c r="B33908" s="5" t="s">
        <v>52202</v>
      </c>
      <c r="C33908" s="2" t="s">
        <v>126</v>
      </c>
    </row>
    <row r="33909" customFormat="false" ht="12.75" hidden="false" customHeight="false" outlineLevel="0" collapsed="false">
      <c r="A33909" s="1" t="s">
        <v>52203</v>
      </c>
      <c r="B33909" s="5" t="s">
        <v>52202</v>
      </c>
      <c r="C33909" s="2" t="s">
        <v>126</v>
      </c>
    </row>
    <row r="33910" customFormat="false" ht="12.75" hidden="false" customHeight="false" outlineLevel="0" collapsed="false">
      <c r="A33910" s="1" t="s">
        <v>52204</v>
      </c>
      <c r="B33910" s="5" t="s">
        <v>52205</v>
      </c>
      <c r="C33910" s="2" t="s">
        <v>355</v>
      </c>
    </row>
    <row r="33911" customFormat="false" ht="12.75" hidden="false" customHeight="false" outlineLevel="0" collapsed="false">
      <c r="A33911" s="1" t="s">
        <v>52206</v>
      </c>
      <c r="B33911" s="5" t="s">
        <v>52205</v>
      </c>
      <c r="C33911" s="2" t="s">
        <v>355</v>
      </c>
    </row>
    <row r="33912" customFormat="false" ht="25.5" hidden="false" customHeight="false" outlineLevel="0" collapsed="false">
      <c r="A33912" s="1" t="s">
        <v>52207</v>
      </c>
      <c r="B33912" s="5" t="s">
        <v>52208</v>
      </c>
      <c r="C33912" s="2" t="s">
        <v>822</v>
      </c>
    </row>
    <row r="33913" customFormat="false" ht="25.5" hidden="false" customHeight="false" outlineLevel="0" collapsed="false">
      <c r="A33913" s="1" t="s">
        <v>52209</v>
      </c>
      <c r="B33913" s="5" t="s">
        <v>52208</v>
      </c>
      <c r="C33913" s="2" t="s">
        <v>822</v>
      </c>
    </row>
    <row r="33914" customFormat="false" ht="12.75" hidden="false" customHeight="false" outlineLevel="0" collapsed="false">
      <c r="A33914" s="1" t="s">
        <v>52210</v>
      </c>
      <c r="B33914" s="5" t="s">
        <v>52211</v>
      </c>
      <c r="C33914" s="2" t="s">
        <v>52212</v>
      </c>
    </row>
    <row r="33915" customFormat="false" ht="12.75" hidden="false" customHeight="false" outlineLevel="0" collapsed="false">
      <c r="A33915" s="1" t="s">
        <v>52213</v>
      </c>
      <c r="B33915" s="5" t="s">
        <v>52211</v>
      </c>
      <c r="C33915" s="2" t="s">
        <v>52212</v>
      </c>
    </row>
    <row r="33916" customFormat="false" ht="12.75" hidden="false" customHeight="false" outlineLevel="0" collapsed="false">
      <c r="A33916" s="1" t="s">
        <v>52214</v>
      </c>
      <c r="B33916" s="5" t="s">
        <v>52215</v>
      </c>
      <c r="C33916" s="2" t="s">
        <v>8</v>
      </c>
    </row>
    <row r="33917" customFormat="false" ht="12.75" hidden="false" customHeight="false" outlineLevel="0" collapsed="false">
      <c r="A33917" s="1" t="s">
        <v>52216</v>
      </c>
      <c r="B33917" s="5" t="s">
        <v>52215</v>
      </c>
      <c r="C33917" s="2" t="s">
        <v>8</v>
      </c>
    </row>
    <row r="33918" customFormat="false" ht="12.75" hidden="false" customHeight="false" outlineLevel="0" collapsed="false">
      <c r="A33918" s="1" t="s">
        <v>52217</v>
      </c>
      <c r="B33918" s="5" t="s">
        <v>52218</v>
      </c>
      <c r="C33918" s="2" t="s">
        <v>8</v>
      </c>
    </row>
    <row r="33919" customFormat="false" ht="12.75" hidden="false" customHeight="false" outlineLevel="0" collapsed="false">
      <c r="A33919" s="1" t="s">
        <v>52219</v>
      </c>
      <c r="B33919" s="5" t="s">
        <v>52218</v>
      </c>
      <c r="C33919" s="2" t="s">
        <v>8</v>
      </c>
    </row>
    <row r="33920" customFormat="false" ht="12.75" hidden="false" customHeight="false" outlineLevel="0" collapsed="false">
      <c r="A33920" s="1" t="s">
        <v>52220</v>
      </c>
      <c r="B33920" s="5" t="s">
        <v>52221</v>
      </c>
      <c r="C33920" s="2" t="s">
        <v>52222</v>
      </c>
    </row>
    <row r="33921" customFormat="false" ht="12.75" hidden="false" customHeight="false" outlineLevel="0" collapsed="false">
      <c r="A33921" s="1" t="s">
        <v>52223</v>
      </c>
      <c r="B33921" s="5" t="s">
        <v>52221</v>
      </c>
      <c r="C33921" s="2" t="s">
        <v>52222</v>
      </c>
    </row>
    <row r="33922" customFormat="false" ht="12.75" hidden="false" customHeight="false" outlineLevel="0" collapsed="false">
      <c r="A33922" s="1" t="s">
        <v>52224</v>
      </c>
      <c r="B33922" s="5" t="s">
        <v>52225</v>
      </c>
      <c r="C33922" s="2" t="s">
        <v>52222</v>
      </c>
    </row>
    <row r="33923" customFormat="false" ht="12.75" hidden="false" customHeight="false" outlineLevel="0" collapsed="false">
      <c r="A33923" s="1" t="s">
        <v>52226</v>
      </c>
      <c r="B33923" s="5" t="s">
        <v>52225</v>
      </c>
      <c r="C33923" s="2" t="s">
        <v>52222</v>
      </c>
    </row>
    <row r="33924" customFormat="false" ht="12.75" hidden="false" customHeight="false" outlineLevel="0" collapsed="false">
      <c r="A33924" s="1" t="s">
        <v>52227</v>
      </c>
      <c r="B33924" s="5" t="s">
        <v>52228</v>
      </c>
      <c r="C33924" s="2" t="s">
        <v>822</v>
      </c>
    </row>
    <row r="33925" customFormat="false" ht="12.75" hidden="false" customHeight="false" outlineLevel="0" collapsed="false">
      <c r="A33925" s="1" t="s">
        <v>52229</v>
      </c>
      <c r="B33925" s="5" t="s">
        <v>52228</v>
      </c>
      <c r="C33925" s="2" t="s">
        <v>822</v>
      </c>
    </row>
    <row r="33926" customFormat="false" ht="25.5" hidden="false" customHeight="false" outlineLevel="0" collapsed="false">
      <c r="A33926" s="1" t="s">
        <v>52230</v>
      </c>
      <c r="B33926" s="5" t="s">
        <v>52231</v>
      </c>
      <c r="C33926" s="2" t="s">
        <v>835</v>
      </c>
    </row>
    <row r="33927" customFormat="false" ht="25.5" hidden="false" customHeight="false" outlineLevel="0" collapsed="false">
      <c r="A33927" s="1" t="s">
        <v>52232</v>
      </c>
      <c r="B33927" s="5" t="s">
        <v>52231</v>
      </c>
      <c r="C33927" s="2" t="s">
        <v>835</v>
      </c>
    </row>
    <row r="33928" customFormat="false" ht="25.5" hidden="false" customHeight="false" outlineLevel="0" collapsed="false">
      <c r="A33928" s="1" t="s">
        <v>52233</v>
      </c>
      <c r="B33928" s="5" t="s">
        <v>52234</v>
      </c>
      <c r="C33928" s="2" t="s">
        <v>835</v>
      </c>
    </row>
    <row r="33929" customFormat="false" ht="25.5" hidden="false" customHeight="false" outlineLevel="0" collapsed="false">
      <c r="A33929" s="1" t="s">
        <v>52235</v>
      </c>
      <c r="B33929" s="5" t="s">
        <v>52234</v>
      </c>
      <c r="C33929" s="2" t="s">
        <v>835</v>
      </c>
    </row>
    <row r="33930" customFormat="false" ht="25.5" hidden="false" customHeight="false" outlineLevel="0" collapsed="false">
      <c r="A33930" s="1" t="s">
        <v>52236</v>
      </c>
      <c r="B33930" s="5" t="s">
        <v>52237</v>
      </c>
      <c r="C33930" s="2" t="s">
        <v>835</v>
      </c>
    </row>
    <row r="33931" customFormat="false" ht="25.5" hidden="false" customHeight="false" outlineLevel="0" collapsed="false">
      <c r="A33931" s="1" t="s">
        <v>52238</v>
      </c>
      <c r="B33931" s="5" t="s">
        <v>52237</v>
      </c>
      <c r="C33931" s="2" t="s">
        <v>835</v>
      </c>
    </row>
    <row r="33932" customFormat="false" ht="25.5" hidden="false" customHeight="false" outlineLevel="0" collapsed="false">
      <c r="A33932" s="1" t="s">
        <v>52239</v>
      </c>
      <c r="B33932" s="5" t="s">
        <v>52240</v>
      </c>
      <c r="C33932" s="2" t="s">
        <v>1239</v>
      </c>
    </row>
    <row r="33933" customFormat="false" ht="25.5" hidden="false" customHeight="false" outlineLevel="0" collapsed="false">
      <c r="A33933" s="1" t="s">
        <v>52241</v>
      </c>
      <c r="B33933" s="5" t="s">
        <v>52240</v>
      </c>
      <c r="C33933" s="2" t="s">
        <v>1239</v>
      </c>
    </row>
    <row r="33934" customFormat="false" ht="25.5" hidden="false" customHeight="false" outlineLevel="0" collapsed="false">
      <c r="A33934" s="1" t="s">
        <v>52242</v>
      </c>
      <c r="B33934" s="5" t="s">
        <v>52243</v>
      </c>
      <c r="C33934" s="2" t="s">
        <v>1239</v>
      </c>
    </row>
    <row r="33935" customFormat="false" ht="25.5" hidden="false" customHeight="false" outlineLevel="0" collapsed="false">
      <c r="A33935" s="1" t="s">
        <v>52244</v>
      </c>
      <c r="B33935" s="5" t="s">
        <v>52243</v>
      </c>
      <c r="C33935" s="2" t="s">
        <v>1239</v>
      </c>
    </row>
    <row r="33936" customFormat="false" ht="25.5" hidden="false" customHeight="false" outlineLevel="0" collapsed="false">
      <c r="A33936" s="1" t="s">
        <v>52245</v>
      </c>
      <c r="B33936" s="5" t="s">
        <v>52246</v>
      </c>
      <c r="C33936" s="2" t="s">
        <v>1239</v>
      </c>
    </row>
    <row r="33937" customFormat="false" ht="25.5" hidden="false" customHeight="false" outlineLevel="0" collapsed="false">
      <c r="A33937" s="1" t="s">
        <v>52247</v>
      </c>
      <c r="B33937" s="5" t="s">
        <v>52246</v>
      </c>
      <c r="C33937" s="2" t="s">
        <v>1239</v>
      </c>
    </row>
    <row r="33938" customFormat="false" ht="25.5" hidden="false" customHeight="false" outlineLevel="0" collapsed="false">
      <c r="A33938" s="1" t="s">
        <v>52248</v>
      </c>
      <c r="B33938" s="5" t="s">
        <v>52249</v>
      </c>
      <c r="C33938" s="2" t="s">
        <v>1239</v>
      </c>
    </row>
    <row r="33939" customFormat="false" ht="25.5" hidden="false" customHeight="false" outlineLevel="0" collapsed="false">
      <c r="A33939" s="1" t="s">
        <v>52250</v>
      </c>
      <c r="B33939" s="5" t="s">
        <v>52249</v>
      </c>
      <c r="C33939" s="2" t="s">
        <v>1239</v>
      </c>
    </row>
    <row r="33940" customFormat="false" ht="25.5" hidden="false" customHeight="false" outlineLevel="0" collapsed="false">
      <c r="A33940" s="1" t="s">
        <v>52251</v>
      </c>
      <c r="B33940" s="5" t="s">
        <v>52252</v>
      </c>
      <c r="C33940" s="2" t="s">
        <v>1239</v>
      </c>
    </row>
    <row r="33941" customFormat="false" ht="25.5" hidden="false" customHeight="false" outlineLevel="0" collapsed="false">
      <c r="A33941" s="1" t="s">
        <v>52253</v>
      </c>
      <c r="B33941" s="5" t="s">
        <v>52252</v>
      </c>
      <c r="C33941" s="2" t="s">
        <v>1239</v>
      </c>
    </row>
    <row r="33942" customFormat="false" ht="12.75" hidden="false" customHeight="false" outlineLevel="0" collapsed="false">
      <c r="A33942" s="1" t="s">
        <v>52254</v>
      </c>
      <c r="B33942" s="5" t="s">
        <v>52255</v>
      </c>
      <c r="C33942" s="2" t="s">
        <v>1239</v>
      </c>
    </row>
    <row r="33943" customFormat="false" ht="12.75" hidden="false" customHeight="false" outlineLevel="0" collapsed="false">
      <c r="A33943" s="1" t="s">
        <v>52256</v>
      </c>
      <c r="B33943" s="5" t="s">
        <v>52255</v>
      </c>
      <c r="C33943" s="2" t="s">
        <v>1239</v>
      </c>
    </row>
    <row r="33944" customFormat="false" ht="25.5" hidden="false" customHeight="false" outlineLevel="0" collapsed="false">
      <c r="A33944" s="1" t="s">
        <v>52257</v>
      </c>
      <c r="B33944" s="5" t="s">
        <v>52258</v>
      </c>
      <c r="C33944" s="2" t="s">
        <v>1239</v>
      </c>
    </row>
    <row r="33945" customFormat="false" ht="25.5" hidden="false" customHeight="false" outlineLevel="0" collapsed="false">
      <c r="A33945" s="1" t="s">
        <v>52259</v>
      </c>
      <c r="B33945" s="5" t="s">
        <v>52258</v>
      </c>
      <c r="C33945" s="2" t="s">
        <v>1239</v>
      </c>
    </row>
    <row r="33946" customFormat="false" ht="25.5" hidden="false" customHeight="false" outlineLevel="0" collapsed="false">
      <c r="A33946" s="1" t="s">
        <v>52260</v>
      </c>
      <c r="B33946" s="5" t="s">
        <v>52261</v>
      </c>
      <c r="C33946" s="2" t="s">
        <v>1239</v>
      </c>
    </row>
    <row r="33947" customFormat="false" ht="25.5" hidden="false" customHeight="false" outlineLevel="0" collapsed="false">
      <c r="A33947" s="1" t="s">
        <v>52262</v>
      </c>
      <c r="B33947" s="5" t="s">
        <v>52261</v>
      </c>
      <c r="C33947" s="2" t="s">
        <v>1239</v>
      </c>
    </row>
    <row r="33948" customFormat="false" ht="25.5" hidden="false" customHeight="false" outlineLevel="0" collapsed="false">
      <c r="A33948" s="1" t="s">
        <v>52263</v>
      </c>
      <c r="B33948" s="5" t="s">
        <v>52264</v>
      </c>
      <c r="C33948" s="2" t="s">
        <v>1239</v>
      </c>
    </row>
    <row r="33949" customFormat="false" ht="25.5" hidden="false" customHeight="false" outlineLevel="0" collapsed="false">
      <c r="A33949" s="1" t="s">
        <v>52265</v>
      </c>
      <c r="B33949" s="5" t="s">
        <v>52264</v>
      </c>
      <c r="C33949" s="2" t="s">
        <v>1239</v>
      </c>
    </row>
    <row r="33950" customFormat="false" ht="25.5" hidden="false" customHeight="false" outlineLevel="0" collapsed="false">
      <c r="A33950" s="1" t="s">
        <v>52266</v>
      </c>
      <c r="B33950" s="5" t="s">
        <v>52267</v>
      </c>
      <c r="C33950" s="2" t="s">
        <v>1239</v>
      </c>
    </row>
    <row r="33951" customFormat="false" ht="25.5" hidden="false" customHeight="false" outlineLevel="0" collapsed="false">
      <c r="A33951" s="1" t="s">
        <v>52268</v>
      </c>
      <c r="B33951" s="5" t="s">
        <v>52267</v>
      </c>
      <c r="C33951" s="2" t="s">
        <v>1239</v>
      </c>
    </row>
    <row r="33952" customFormat="false" ht="25.5" hidden="false" customHeight="false" outlineLevel="0" collapsed="false">
      <c r="A33952" s="1" t="s">
        <v>52269</v>
      </c>
      <c r="B33952" s="5" t="s">
        <v>52270</v>
      </c>
      <c r="C33952" s="2" t="s">
        <v>1239</v>
      </c>
    </row>
    <row r="33953" customFormat="false" ht="25.5" hidden="false" customHeight="false" outlineLevel="0" collapsed="false">
      <c r="A33953" s="1" t="s">
        <v>52271</v>
      </c>
      <c r="B33953" s="5" t="s">
        <v>52270</v>
      </c>
      <c r="C33953" s="2" t="s">
        <v>1239</v>
      </c>
    </row>
    <row r="33954" customFormat="false" ht="25.5" hidden="false" customHeight="false" outlineLevel="0" collapsed="false">
      <c r="A33954" s="1" t="s">
        <v>52272</v>
      </c>
      <c r="B33954" s="5" t="s">
        <v>52273</v>
      </c>
      <c r="C33954" s="2" t="s">
        <v>1239</v>
      </c>
    </row>
    <row r="33955" customFormat="false" ht="25.5" hidden="false" customHeight="false" outlineLevel="0" collapsed="false">
      <c r="A33955" s="1" t="s">
        <v>52274</v>
      </c>
      <c r="B33955" s="5" t="s">
        <v>52273</v>
      </c>
      <c r="C33955" s="2" t="s">
        <v>1239</v>
      </c>
    </row>
    <row r="33956" customFormat="false" ht="12.75" hidden="false" customHeight="false" outlineLevel="0" collapsed="false">
      <c r="A33956" s="1" t="s">
        <v>52275</v>
      </c>
      <c r="B33956" s="5" t="s">
        <v>52276</v>
      </c>
      <c r="C33956" s="2" t="s">
        <v>822</v>
      </c>
    </row>
    <row r="33957" customFormat="false" ht="12.75" hidden="false" customHeight="false" outlineLevel="0" collapsed="false">
      <c r="A33957" s="1" t="s">
        <v>52277</v>
      </c>
      <c r="B33957" s="5" t="s">
        <v>52276</v>
      </c>
      <c r="C33957" s="2" t="s">
        <v>822</v>
      </c>
    </row>
    <row r="33958" customFormat="false" ht="12.75" hidden="false" customHeight="false" outlineLevel="0" collapsed="false">
      <c r="A33958" s="1" t="s">
        <v>52278</v>
      </c>
      <c r="B33958" s="5" t="s">
        <v>52279</v>
      </c>
      <c r="C33958" s="2" t="s">
        <v>822</v>
      </c>
    </row>
    <row r="33959" customFormat="false" ht="12.75" hidden="false" customHeight="false" outlineLevel="0" collapsed="false">
      <c r="A33959" s="1" t="s">
        <v>52280</v>
      </c>
      <c r="B33959" s="5" t="s">
        <v>52279</v>
      </c>
      <c r="C33959" s="2" t="s">
        <v>822</v>
      </c>
    </row>
    <row r="33960" customFormat="false" ht="12.75" hidden="false" customHeight="false" outlineLevel="0" collapsed="false">
      <c r="A33960" s="1" t="s">
        <v>52281</v>
      </c>
      <c r="B33960" s="5" t="s">
        <v>52282</v>
      </c>
      <c r="C33960" s="2" t="s">
        <v>822</v>
      </c>
    </row>
    <row r="33961" customFormat="false" ht="12.75" hidden="false" customHeight="false" outlineLevel="0" collapsed="false">
      <c r="A33961" s="1" t="s">
        <v>52283</v>
      </c>
      <c r="B33961" s="5" t="s">
        <v>52282</v>
      </c>
      <c r="C33961" s="2" t="s">
        <v>822</v>
      </c>
    </row>
    <row r="33962" customFormat="false" ht="12.75" hidden="false" customHeight="false" outlineLevel="0" collapsed="false">
      <c r="A33962" s="1" t="s">
        <v>52284</v>
      </c>
      <c r="B33962" s="5" t="s">
        <v>52285</v>
      </c>
      <c r="C33962" s="2" t="s">
        <v>822</v>
      </c>
    </row>
    <row r="33963" customFormat="false" ht="12.75" hidden="false" customHeight="false" outlineLevel="0" collapsed="false">
      <c r="A33963" s="1" t="s">
        <v>52286</v>
      </c>
      <c r="B33963" s="5" t="s">
        <v>52285</v>
      </c>
      <c r="C33963" s="2" t="s">
        <v>822</v>
      </c>
    </row>
    <row r="33964" customFormat="false" ht="25.5" hidden="false" customHeight="false" outlineLevel="0" collapsed="false">
      <c r="A33964" s="1" t="s">
        <v>52287</v>
      </c>
      <c r="B33964" s="5" t="s">
        <v>52288</v>
      </c>
      <c r="C33964" s="2" t="s">
        <v>822</v>
      </c>
    </row>
    <row r="33965" customFormat="false" ht="25.5" hidden="false" customHeight="false" outlineLevel="0" collapsed="false">
      <c r="A33965" s="1" t="s">
        <v>52289</v>
      </c>
      <c r="B33965" s="5" t="s">
        <v>52288</v>
      </c>
      <c r="C33965" s="2" t="s">
        <v>822</v>
      </c>
    </row>
    <row r="33966" customFormat="false" ht="12.75" hidden="false" customHeight="false" outlineLevel="0" collapsed="false">
      <c r="A33966" s="1" t="s">
        <v>52290</v>
      </c>
      <c r="B33966" s="5" t="s">
        <v>52291</v>
      </c>
      <c r="C33966" s="2" t="s">
        <v>822</v>
      </c>
    </row>
    <row r="33967" customFormat="false" ht="12.75" hidden="false" customHeight="false" outlineLevel="0" collapsed="false">
      <c r="A33967" s="1" t="s">
        <v>52292</v>
      </c>
      <c r="B33967" s="5" t="s">
        <v>52291</v>
      </c>
      <c r="C33967" s="2" t="s">
        <v>822</v>
      </c>
    </row>
    <row r="33968" customFormat="false" ht="25.5" hidden="false" customHeight="false" outlineLevel="0" collapsed="false">
      <c r="A33968" s="1" t="s">
        <v>52293</v>
      </c>
      <c r="B33968" s="5" t="s">
        <v>52294</v>
      </c>
      <c r="C33968" s="2" t="s">
        <v>822</v>
      </c>
    </row>
    <row r="33969" customFormat="false" ht="25.5" hidden="false" customHeight="false" outlineLevel="0" collapsed="false">
      <c r="A33969" s="1" t="s">
        <v>52295</v>
      </c>
      <c r="B33969" s="5" t="s">
        <v>52294</v>
      </c>
      <c r="C33969" s="2" t="s">
        <v>822</v>
      </c>
    </row>
    <row r="33970" customFormat="false" ht="12.75" hidden="false" customHeight="false" outlineLevel="0" collapsed="false">
      <c r="A33970" s="1" t="s">
        <v>52296</v>
      </c>
      <c r="B33970" s="5" t="s">
        <v>52297</v>
      </c>
      <c r="C33970" s="2" t="s">
        <v>822</v>
      </c>
    </row>
    <row r="33971" customFormat="false" ht="12.75" hidden="false" customHeight="false" outlineLevel="0" collapsed="false">
      <c r="A33971" s="1" t="s">
        <v>52298</v>
      </c>
      <c r="B33971" s="5" t="s">
        <v>52297</v>
      </c>
      <c r="C33971" s="2" t="s">
        <v>822</v>
      </c>
    </row>
    <row r="33972" customFormat="false" ht="25.5" hidden="false" customHeight="false" outlineLevel="0" collapsed="false">
      <c r="A33972" s="1" t="s">
        <v>52299</v>
      </c>
      <c r="B33972" s="5" t="s">
        <v>52300</v>
      </c>
      <c r="C33972" s="2" t="s">
        <v>8</v>
      </c>
    </row>
    <row r="33973" customFormat="false" ht="25.5" hidden="false" customHeight="false" outlineLevel="0" collapsed="false">
      <c r="A33973" s="1" t="s">
        <v>52301</v>
      </c>
      <c r="B33973" s="5" t="s">
        <v>52300</v>
      </c>
      <c r="C33973" s="2" t="s">
        <v>8</v>
      </c>
    </row>
    <row r="33974" customFormat="false" ht="12.75" hidden="false" customHeight="false" outlineLevel="0" collapsed="false">
      <c r="A33974" s="1" t="s">
        <v>52302</v>
      </c>
      <c r="B33974" s="5" t="s">
        <v>52303</v>
      </c>
      <c r="C33974" s="2" t="s">
        <v>8</v>
      </c>
    </row>
    <row r="33975" customFormat="false" ht="12.75" hidden="false" customHeight="false" outlineLevel="0" collapsed="false">
      <c r="A33975" s="1" t="s">
        <v>52304</v>
      </c>
      <c r="B33975" s="5" t="s">
        <v>52303</v>
      </c>
      <c r="C33975" s="2" t="s">
        <v>8</v>
      </c>
    </row>
    <row r="33976" customFormat="false" ht="12.75" hidden="false" customHeight="false" outlineLevel="0" collapsed="false">
      <c r="A33976" s="1" t="s">
        <v>52305</v>
      </c>
      <c r="B33976" s="5" t="s">
        <v>52306</v>
      </c>
      <c r="C33976" s="2" t="s">
        <v>8</v>
      </c>
    </row>
    <row r="33977" customFormat="false" ht="12.75" hidden="false" customHeight="false" outlineLevel="0" collapsed="false">
      <c r="A33977" s="1" t="s">
        <v>52307</v>
      </c>
      <c r="B33977" s="5" t="s">
        <v>52306</v>
      </c>
      <c r="C33977" s="2" t="s">
        <v>8</v>
      </c>
    </row>
    <row r="33978" customFormat="false" ht="12.75" hidden="false" customHeight="false" outlineLevel="0" collapsed="false">
      <c r="A33978" s="1" t="s">
        <v>52308</v>
      </c>
      <c r="B33978" s="5" t="s">
        <v>52309</v>
      </c>
      <c r="C33978" s="2" t="s">
        <v>8</v>
      </c>
    </row>
    <row r="33979" customFormat="false" ht="12.75" hidden="false" customHeight="false" outlineLevel="0" collapsed="false">
      <c r="A33979" s="1" t="s">
        <v>52310</v>
      </c>
      <c r="B33979" s="5" t="s">
        <v>52309</v>
      </c>
      <c r="C33979" s="2" t="s">
        <v>8</v>
      </c>
    </row>
    <row r="33980" customFormat="false" ht="12.75" hidden="false" customHeight="false" outlineLevel="0" collapsed="false">
      <c r="A33980" s="1" t="s">
        <v>52311</v>
      </c>
      <c r="B33980" s="5" t="s">
        <v>52312</v>
      </c>
      <c r="C33980" s="2" t="s">
        <v>8</v>
      </c>
    </row>
    <row r="33981" customFormat="false" ht="12.75" hidden="false" customHeight="false" outlineLevel="0" collapsed="false">
      <c r="A33981" s="1" t="s">
        <v>52313</v>
      </c>
      <c r="B33981" s="5" t="s">
        <v>52312</v>
      </c>
      <c r="C33981" s="2" t="s">
        <v>8</v>
      </c>
    </row>
    <row r="33982" customFormat="false" ht="12.75" hidden="false" customHeight="false" outlineLevel="0" collapsed="false">
      <c r="A33982" s="1" t="s">
        <v>52314</v>
      </c>
      <c r="B33982" s="5" t="s">
        <v>52315</v>
      </c>
      <c r="C33982" s="2" t="s">
        <v>8</v>
      </c>
    </row>
    <row r="33983" customFormat="false" ht="12.75" hidden="false" customHeight="false" outlineLevel="0" collapsed="false">
      <c r="A33983" s="1" t="s">
        <v>52316</v>
      </c>
      <c r="B33983" s="5" t="s">
        <v>52315</v>
      </c>
      <c r="C33983" s="2" t="s">
        <v>8</v>
      </c>
    </row>
    <row r="33984" customFormat="false" ht="12.75" hidden="false" customHeight="false" outlineLevel="0" collapsed="false">
      <c r="A33984" s="1" t="s">
        <v>52317</v>
      </c>
      <c r="B33984" s="5" t="s">
        <v>52318</v>
      </c>
      <c r="C33984" s="2" t="s">
        <v>8</v>
      </c>
    </row>
    <row r="33985" customFormat="false" ht="12.75" hidden="false" customHeight="false" outlineLevel="0" collapsed="false">
      <c r="A33985" s="1" t="s">
        <v>52319</v>
      </c>
      <c r="B33985" s="5" t="s">
        <v>52318</v>
      </c>
      <c r="C33985" s="2" t="s">
        <v>8</v>
      </c>
    </row>
    <row r="33986" customFormat="false" ht="12.75" hidden="false" customHeight="false" outlineLevel="0" collapsed="false">
      <c r="A33986" s="1" t="s">
        <v>52320</v>
      </c>
      <c r="B33986" s="5" t="s">
        <v>52321</v>
      </c>
      <c r="C33986" s="2" t="s">
        <v>8</v>
      </c>
    </row>
    <row r="33987" customFormat="false" ht="12.75" hidden="false" customHeight="false" outlineLevel="0" collapsed="false">
      <c r="A33987" s="1" t="s">
        <v>52322</v>
      </c>
      <c r="B33987" s="5" t="s">
        <v>52321</v>
      </c>
      <c r="C33987" s="2" t="s">
        <v>8</v>
      </c>
    </row>
    <row r="33988" customFormat="false" ht="12.75" hidden="false" customHeight="false" outlineLevel="0" collapsed="false">
      <c r="A33988" s="1" t="s">
        <v>52323</v>
      </c>
      <c r="B33988" s="5" t="s">
        <v>52324</v>
      </c>
      <c r="C33988" s="2" t="s">
        <v>8</v>
      </c>
    </row>
    <row r="33989" customFormat="false" ht="12.75" hidden="false" customHeight="false" outlineLevel="0" collapsed="false">
      <c r="A33989" s="1" t="s">
        <v>52325</v>
      </c>
      <c r="B33989" s="5" t="s">
        <v>52324</v>
      </c>
      <c r="C33989" s="2" t="s">
        <v>8</v>
      </c>
    </row>
    <row r="33990" customFormat="false" ht="12.75" hidden="false" customHeight="false" outlineLevel="0" collapsed="false">
      <c r="A33990" s="1" t="s">
        <v>52326</v>
      </c>
      <c r="B33990" s="5" t="s">
        <v>52327</v>
      </c>
      <c r="C33990" s="2" t="s">
        <v>8</v>
      </c>
    </row>
    <row r="33991" customFormat="false" ht="12.75" hidden="false" customHeight="false" outlineLevel="0" collapsed="false">
      <c r="A33991" s="1" t="s">
        <v>52328</v>
      </c>
      <c r="B33991" s="5" t="s">
        <v>52327</v>
      </c>
      <c r="C33991" s="2" t="s">
        <v>8</v>
      </c>
    </row>
    <row r="33992" customFormat="false" ht="12.75" hidden="false" customHeight="false" outlineLevel="0" collapsed="false">
      <c r="A33992" s="1" t="s">
        <v>52329</v>
      </c>
      <c r="B33992" s="5" t="s">
        <v>52330</v>
      </c>
      <c r="C33992" s="2" t="s">
        <v>8</v>
      </c>
    </row>
    <row r="33993" customFormat="false" ht="12.75" hidden="false" customHeight="false" outlineLevel="0" collapsed="false">
      <c r="A33993" s="1" t="s">
        <v>52331</v>
      </c>
      <c r="B33993" s="5" t="s">
        <v>52330</v>
      </c>
      <c r="C33993" s="2" t="s">
        <v>8</v>
      </c>
    </row>
    <row r="33994" customFormat="false" ht="12.75" hidden="false" customHeight="false" outlineLevel="0" collapsed="false">
      <c r="A33994" s="1" t="s">
        <v>52332</v>
      </c>
      <c r="B33994" s="5" t="s">
        <v>52333</v>
      </c>
      <c r="C33994" s="2" t="s">
        <v>8</v>
      </c>
    </row>
    <row r="33995" customFormat="false" ht="12.75" hidden="false" customHeight="false" outlineLevel="0" collapsed="false">
      <c r="A33995" s="1" t="s">
        <v>52334</v>
      </c>
      <c r="B33995" s="5" t="s">
        <v>52333</v>
      </c>
      <c r="C33995" s="2" t="s">
        <v>8</v>
      </c>
    </row>
    <row r="33996" customFormat="false" ht="25.5" hidden="false" customHeight="false" outlineLevel="0" collapsed="false">
      <c r="A33996" s="1" t="s">
        <v>52335</v>
      </c>
      <c r="B33996" s="5" t="s">
        <v>52336</v>
      </c>
      <c r="C33996" s="2" t="s">
        <v>822</v>
      </c>
    </row>
    <row r="33997" customFormat="false" ht="25.5" hidden="false" customHeight="false" outlineLevel="0" collapsed="false">
      <c r="A33997" s="1" t="s">
        <v>52337</v>
      </c>
      <c r="B33997" s="5" t="s">
        <v>52336</v>
      </c>
      <c r="C33997" s="2" t="s">
        <v>822</v>
      </c>
    </row>
    <row r="33998" customFormat="false" ht="25.5" hidden="false" customHeight="false" outlineLevel="0" collapsed="false">
      <c r="A33998" s="1" t="s">
        <v>52338</v>
      </c>
      <c r="B33998" s="5" t="s">
        <v>52339</v>
      </c>
      <c r="C33998" s="2" t="s">
        <v>126</v>
      </c>
    </row>
    <row r="33999" customFormat="false" ht="25.5" hidden="false" customHeight="false" outlineLevel="0" collapsed="false">
      <c r="A33999" s="1" t="s">
        <v>52340</v>
      </c>
      <c r="B33999" s="5" t="s">
        <v>52339</v>
      </c>
      <c r="C33999" s="2" t="s">
        <v>126</v>
      </c>
    </row>
    <row r="34000" customFormat="false" ht="12.75" hidden="false" customHeight="false" outlineLevel="0" collapsed="false">
      <c r="A34000" s="1" t="s">
        <v>52341</v>
      </c>
      <c r="B34000" s="5" t="s">
        <v>52342</v>
      </c>
      <c r="C34000" s="2" t="s">
        <v>8</v>
      </c>
    </row>
    <row r="34001" customFormat="false" ht="12.75" hidden="false" customHeight="false" outlineLevel="0" collapsed="false">
      <c r="A34001" s="1" t="s">
        <v>52343</v>
      </c>
      <c r="B34001" s="5" t="s">
        <v>52342</v>
      </c>
      <c r="C34001" s="2" t="s">
        <v>8</v>
      </c>
    </row>
    <row r="34002" customFormat="false" ht="12.75" hidden="false" customHeight="false" outlineLevel="0" collapsed="false">
      <c r="A34002" s="1" t="s">
        <v>52344</v>
      </c>
      <c r="B34002" s="5" t="s">
        <v>52345</v>
      </c>
      <c r="C34002" s="2" t="s">
        <v>822</v>
      </c>
    </row>
    <row r="34003" customFormat="false" ht="12.75" hidden="false" customHeight="false" outlineLevel="0" collapsed="false">
      <c r="A34003" s="1" t="s">
        <v>52346</v>
      </c>
      <c r="B34003" s="5" t="s">
        <v>52345</v>
      </c>
      <c r="C34003" s="2" t="s">
        <v>822</v>
      </c>
    </row>
    <row r="34004" customFormat="false" ht="25.5" hidden="false" customHeight="false" outlineLevel="0" collapsed="false">
      <c r="A34004" s="1" t="s">
        <v>52347</v>
      </c>
      <c r="B34004" s="5" t="s">
        <v>52348</v>
      </c>
      <c r="C34004" s="2" t="s">
        <v>822</v>
      </c>
    </row>
    <row r="34005" customFormat="false" ht="25.5" hidden="false" customHeight="false" outlineLevel="0" collapsed="false">
      <c r="A34005" s="1" t="s">
        <v>52349</v>
      </c>
      <c r="B34005" s="5" t="s">
        <v>52348</v>
      </c>
      <c r="C34005" s="2" t="s">
        <v>822</v>
      </c>
    </row>
    <row r="34006" customFormat="false" ht="25.5" hidden="false" customHeight="false" outlineLevel="0" collapsed="false">
      <c r="A34006" s="1" t="s">
        <v>52350</v>
      </c>
      <c r="B34006" s="5" t="s">
        <v>52351</v>
      </c>
      <c r="C34006" s="2" t="s">
        <v>822</v>
      </c>
    </row>
    <row r="34007" customFormat="false" ht="25.5" hidden="false" customHeight="false" outlineLevel="0" collapsed="false">
      <c r="A34007" s="1" t="s">
        <v>52352</v>
      </c>
      <c r="B34007" s="5" t="s">
        <v>52351</v>
      </c>
      <c r="C34007" s="2" t="s">
        <v>822</v>
      </c>
    </row>
    <row r="34008" customFormat="false" ht="12.75" hidden="false" customHeight="false" outlineLevel="0" collapsed="false">
      <c r="A34008" s="1" t="s">
        <v>52353</v>
      </c>
      <c r="B34008" s="5" t="s">
        <v>52354</v>
      </c>
      <c r="C34008" s="2" t="s">
        <v>8</v>
      </c>
    </row>
    <row r="34009" customFormat="false" ht="12.75" hidden="false" customHeight="false" outlineLevel="0" collapsed="false">
      <c r="A34009" s="1" t="s">
        <v>52355</v>
      </c>
      <c r="B34009" s="5" t="s">
        <v>52354</v>
      </c>
      <c r="C34009" s="2" t="s">
        <v>8</v>
      </c>
    </row>
    <row r="34010" customFormat="false" ht="12.75" hidden="false" customHeight="false" outlineLevel="0" collapsed="false">
      <c r="A34010" s="1" t="s">
        <v>52356</v>
      </c>
      <c r="B34010" s="5" t="s">
        <v>52357</v>
      </c>
      <c r="C34010" s="2" t="s">
        <v>835</v>
      </c>
    </row>
    <row r="34011" customFormat="false" ht="12.75" hidden="false" customHeight="false" outlineLevel="0" collapsed="false">
      <c r="A34011" s="1" t="s">
        <v>52358</v>
      </c>
      <c r="B34011" s="5" t="s">
        <v>52357</v>
      </c>
      <c r="C34011" s="2" t="s">
        <v>835</v>
      </c>
    </row>
    <row r="34012" customFormat="false" ht="12.75" hidden="false" customHeight="false" outlineLevel="0" collapsed="false">
      <c r="A34012" s="1" t="s">
        <v>52359</v>
      </c>
      <c r="B34012" s="5" t="s">
        <v>52360</v>
      </c>
      <c r="C34012" s="2" t="s">
        <v>1345</v>
      </c>
    </row>
    <row r="34013" customFormat="false" ht="12.75" hidden="false" customHeight="false" outlineLevel="0" collapsed="false">
      <c r="A34013" s="1" t="s">
        <v>52361</v>
      </c>
      <c r="B34013" s="5" t="s">
        <v>52360</v>
      </c>
      <c r="C34013" s="2" t="s">
        <v>1345</v>
      </c>
    </row>
    <row r="34014" customFormat="false" ht="25.5" hidden="false" customHeight="false" outlineLevel="0" collapsed="false">
      <c r="A34014" s="1" t="s">
        <v>52362</v>
      </c>
      <c r="B34014" s="5" t="s">
        <v>52363</v>
      </c>
      <c r="C34014" s="2" t="s">
        <v>8</v>
      </c>
    </row>
    <row r="34015" customFormat="false" ht="25.5" hidden="false" customHeight="false" outlineLevel="0" collapsed="false">
      <c r="A34015" s="1" t="s">
        <v>52364</v>
      </c>
      <c r="B34015" s="5" t="s">
        <v>52363</v>
      </c>
      <c r="C34015" s="2" t="s">
        <v>8</v>
      </c>
    </row>
    <row r="34016" customFormat="false" ht="12.75" hidden="false" customHeight="false" outlineLevel="0" collapsed="false">
      <c r="A34016" s="1" t="s">
        <v>52365</v>
      </c>
      <c r="B34016" s="5" t="s">
        <v>52366</v>
      </c>
      <c r="C34016" s="2" t="s">
        <v>8</v>
      </c>
    </row>
    <row r="34017" customFormat="false" ht="12.75" hidden="false" customHeight="false" outlineLevel="0" collapsed="false">
      <c r="A34017" s="1" t="s">
        <v>52367</v>
      </c>
      <c r="B34017" s="5" t="s">
        <v>52366</v>
      </c>
      <c r="C34017" s="2" t="s">
        <v>8</v>
      </c>
    </row>
    <row r="34018" customFormat="false" ht="25.5" hidden="false" customHeight="false" outlineLevel="0" collapsed="false">
      <c r="A34018" s="1" t="s">
        <v>52368</v>
      </c>
      <c r="B34018" s="5" t="s">
        <v>52369</v>
      </c>
      <c r="C34018" s="2" t="s">
        <v>8</v>
      </c>
    </row>
    <row r="34019" customFormat="false" ht="25.5" hidden="false" customHeight="false" outlineLevel="0" collapsed="false">
      <c r="A34019" s="1" t="s">
        <v>52370</v>
      </c>
      <c r="B34019" s="5" t="s">
        <v>52369</v>
      </c>
      <c r="C34019" s="2" t="s">
        <v>8</v>
      </c>
    </row>
    <row r="34020" customFormat="false" ht="25.5" hidden="false" customHeight="false" outlineLevel="0" collapsed="false">
      <c r="A34020" s="1" t="s">
        <v>52371</v>
      </c>
      <c r="B34020" s="5" t="s">
        <v>52372</v>
      </c>
      <c r="C34020" s="2" t="s">
        <v>1345</v>
      </c>
    </row>
    <row r="34021" customFormat="false" ht="25.5" hidden="false" customHeight="false" outlineLevel="0" collapsed="false">
      <c r="A34021" s="1" t="s">
        <v>52373</v>
      </c>
      <c r="B34021" s="5" t="s">
        <v>52372</v>
      </c>
      <c r="C34021" s="2" t="s">
        <v>1345</v>
      </c>
    </row>
    <row r="34022" customFormat="false" ht="25.5" hidden="false" customHeight="false" outlineLevel="0" collapsed="false">
      <c r="A34022" s="1" t="s">
        <v>52374</v>
      </c>
      <c r="B34022" s="5" t="s">
        <v>52375</v>
      </c>
      <c r="C34022" s="2" t="s">
        <v>1345</v>
      </c>
    </row>
    <row r="34023" customFormat="false" ht="25.5" hidden="false" customHeight="false" outlineLevel="0" collapsed="false">
      <c r="A34023" s="1" t="s">
        <v>52376</v>
      </c>
      <c r="B34023" s="5" t="s">
        <v>52375</v>
      </c>
      <c r="C34023" s="2" t="s">
        <v>1345</v>
      </c>
    </row>
    <row r="34024" customFormat="false" ht="25.5" hidden="false" customHeight="false" outlineLevel="0" collapsed="false">
      <c r="A34024" s="1" t="s">
        <v>52377</v>
      </c>
      <c r="B34024" s="5" t="s">
        <v>52378</v>
      </c>
      <c r="C34024" s="2" t="s">
        <v>1345</v>
      </c>
    </row>
    <row r="34025" customFormat="false" ht="25.5" hidden="false" customHeight="false" outlineLevel="0" collapsed="false">
      <c r="A34025" s="1" t="s">
        <v>52379</v>
      </c>
      <c r="B34025" s="5" t="s">
        <v>52378</v>
      </c>
      <c r="C34025" s="2" t="s">
        <v>1345</v>
      </c>
    </row>
    <row r="34026" customFormat="false" ht="25.5" hidden="false" customHeight="false" outlineLevel="0" collapsed="false">
      <c r="A34026" s="1" t="s">
        <v>52380</v>
      </c>
      <c r="B34026" s="5" t="s">
        <v>52381</v>
      </c>
      <c r="C34026" s="2" t="s">
        <v>835</v>
      </c>
    </row>
    <row r="34027" customFormat="false" ht="25.5" hidden="false" customHeight="false" outlineLevel="0" collapsed="false">
      <c r="A34027" s="1" t="s">
        <v>52382</v>
      </c>
      <c r="B34027" s="5" t="s">
        <v>52381</v>
      </c>
      <c r="C34027" s="2" t="s">
        <v>835</v>
      </c>
    </row>
    <row r="34028" customFormat="false" ht="38.25" hidden="false" customHeight="false" outlineLevel="0" collapsed="false">
      <c r="A34028" s="1" t="s">
        <v>52383</v>
      </c>
      <c r="B34028" s="5" t="s">
        <v>52384</v>
      </c>
      <c r="C34028" s="2" t="s">
        <v>835</v>
      </c>
    </row>
    <row r="34029" customFormat="false" ht="38.25" hidden="false" customHeight="false" outlineLevel="0" collapsed="false">
      <c r="A34029" s="1" t="s">
        <v>52385</v>
      </c>
      <c r="B34029" s="5" t="s">
        <v>52384</v>
      </c>
      <c r="C34029" s="2" t="s">
        <v>835</v>
      </c>
    </row>
    <row r="34030" customFormat="false" ht="12.75" hidden="false" customHeight="false" outlineLevel="0" collapsed="false">
      <c r="A34030" s="1" t="s">
        <v>52386</v>
      </c>
      <c r="B34030" s="5" t="s">
        <v>52387</v>
      </c>
    </row>
    <row r="34031" customFormat="false" ht="12.75" hidden="false" customHeight="false" outlineLevel="0" collapsed="false">
      <c r="A34031" s="1" t="s">
        <v>52388</v>
      </c>
      <c r="B34031" s="5" t="s">
        <v>52387</v>
      </c>
    </row>
    <row r="34032" customFormat="false" ht="12.75" hidden="false" customHeight="false" outlineLevel="0" collapsed="false">
      <c r="A34032" s="1" t="s">
        <v>52389</v>
      </c>
      <c r="B34032" s="5" t="s">
        <v>52390</v>
      </c>
    </row>
    <row r="34033" customFormat="false" ht="12.75" hidden="false" customHeight="false" outlineLevel="0" collapsed="false">
      <c r="A34033" s="1" t="s">
        <v>52391</v>
      </c>
      <c r="B34033" s="5" t="s">
        <v>52390</v>
      </c>
    </row>
    <row r="34034" customFormat="false" ht="25.5" hidden="false" customHeight="false" outlineLevel="0" collapsed="false">
      <c r="A34034" s="1" t="s">
        <v>52392</v>
      </c>
      <c r="B34034" s="5" t="s">
        <v>52393</v>
      </c>
      <c r="C34034" s="2" t="s">
        <v>355</v>
      </c>
    </row>
    <row r="34035" customFormat="false" ht="25.5" hidden="false" customHeight="false" outlineLevel="0" collapsed="false">
      <c r="A34035" s="1" t="s">
        <v>52394</v>
      </c>
      <c r="B34035" s="5" t="s">
        <v>52393</v>
      </c>
      <c r="C34035" s="2" t="s">
        <v>355</v>
      </c>
    </row>
    <row r="34036" customFormat="false" ht="38.25" hidden="false" customHeight="false" outlineLevel="0" collapsed="false">
      <c r="A34036" s="1" t="s">
        <v>52395</v>
      </c>
      <c r="B34036" s="5" t="s">
        <v>52396</v>
      </c>
      <c r="C34036" s="2" t="s">
        <v>835</v>
      </c>
    </row>
    <row r="34037" customFormat="false" ht="38.25" hidden="false" customHeight="false" outlineLevel="0" collapsed="false">
      <c r="A34037" s="1" t="s">
        <v>52397</v>
      </c>
      <c r="B34037" s="5" t="s">
        <v>52396</v>
      </c>
      <c r="C34037" s="2" t="s">
        <v>835</v>
      </c>
    </row>
    <row r="34038" customFormat="false" ht="25.5" hidden="false" customHeight="false" outlineLevel="0" collapsed="false">
      <c r="A34038" s="1" t="s">
        <v>52398</v>
      </c>
      <c r="B34038" s="5" t="s">
        <v>52399</v>
      </c>
      <c r="C34038" s="2" t="s">
        <v>126</v>
      </c>
    </row>
    <row r="34039" customFormat="false" ht="25.5" hidden="false" customHeight="false" outlineLevel="0" collapsed="false">
      <c r="A34039" s="1" t="s">
        <v>52400</v>
      </c>
      <c r="B34039" s="5" t="s">
        <v>52399</v>
      </c>
      <c r="C34039" s="2" t="s">
        <v>126</v>
      </c>
    </row>
    <row r="34040" customFormat="false" ht="25.5" hidden="false" customHeight="false" outlineLevel="0" collapsed="false">
      <c r="A34040" s="1" t="s">
        <v>52401</v>
      </c>
      <c r="B34040" s="5" t="s">
        <v>52402</v>
      </c>
      <c r="C34040" s="2" t="s">
        <v>822</v>
      </c>
    </row>
    <row r="34041" customFormat="false" ht="25.5" hidden="false" customHeight="false" outlineLevel="0" collapsed="false">
      <c r="A34041" s="1" t="s">
        <v>52403</v>
      </c>
      <c r="B34041" s="5" t="s">
        <v>52402</v>
      </c>
      <c r="C34041" s="2" t="s">
        <v>822</v>
      </c>
    </row>
    <row r="34042" customFormat="false" ht="12.75" hidden="false" customHeight="false" outlineLevel="0" collapsed="false">
      <c r="A34042" s="1" t="s">
        <v>52404</v>
      </c>
      <c r="B34042" s="5" t="s">
        <v>52405</v>
      </c>
      <c r="C34042" s="2" t="s">
        <v>822</v>
      </c>
    </row>
    <row r="34043" customFormat="false" ht="12.75" hidden="false" customHeight="false" outlineLevel="0" collapsed="false">
      <c r="A34043" s="1" t="s">
        <v>52406</v>
      </c>
      <c r="B34043" s="5" t="s">
        <v>52405</v>
      </c>
      <c r="C34043" s="2" t="s">
        <v>822</v>
      </c>
    </row>
    <row r="34044" customFormat="false" ht="12.75" hidden="false" customHeight="false" outlineLevel="0" collapsed="false">
      <c r="A34044" s="1" t="s">
        <v>52407</v>
      </c>
      <c r="B34044" s="5" t="s">
        <v>52408</v>
      </c>
      <c r="C34044" s="2" t="s">
        <v>822</v>
      </c>
    </row>
    <row r="34045" customFormat="false" ht="12.75" hidden="false" customHeight="false" outlineLevel="0" collapsed="false">
      <c r="A34045" s="1" t="s">
        <v>52409</v>
      </c>
      <c r="B34045" s="5" t="s">
        <v>52408</v>
      </c>
      <c r="C34045" s="2" t="s">
        <v>822</v>
      </c>
    </row>
    <row r="34046" customFormat="false" ht="12.75" hidden="false" customHeight="false" outlineLevel="0" collapsed="false">
      <c r="A34046" s="1" t="s">
        <v>52410</v>
      </c>
      <c r="B34046" s="5" t="s">
        <v>52411</v>
      </c>
      <c r="C34046" s="2" t="s">
        <v>822</v>
      </c>
    </row>
    <row r="34047" customFormat="false" ht="12.75" hidden="false" customHeight="false" outlineLevel="0" collapsed="false">
      <c r="A34047" s="1" t="s">
        <v>52412</v>
      </c>
      <c r="B34047" s="5" t="s">
        <v>52411</v>
      </c>
      <c r="C34047" s="2" t="s">
        <v>822</v>
      </c>
    </row>
    <row r="34048" customFormat="false" ht="25.5" hidden="false" customHeight="false" outlineLevel="0" collapsed="false">
      <c r="A34048" s="1" t="s">
        <v>52413</v>
      </c>
      <c r="B34048" s="5" t="s">
        <v>52414</v>
      </c>
      <c r="C34048" s="2" t="s">
        <v>1239</v>
      </c>
    </row>
    <row r="34049" customFormat="false" ht="25.5" hidden="false" customHeight="false" outlineLevel="0" collapsed="false">
      <c r="A34049" s="1" t="s">
        <v>52415</v>
      </c>
      <c r="B34049" s="5" t="s">
        <v>52414</v>
      </c>
      <c r="C34049" s="2" t="s">
        <v>1239</v>
      </c>
    </row>
    <row r="34050" customFormat="false" ht="38.25" hidden="false" customHeight="false" outlineLevel="0" collapsed="false">
      <c r="A34050" s="1" t="s">
        <v>52416</v>
      </c>
      <c r="B34050" s="5" t="s">
        <v>52417</v>
      </c>
      <c r="C34050" s="2" t="s">
        <v>126</v>
      </c>
    </row>
    <row r="34051" customFormat="false" ht="38.25" hidden="false" customHeight="false" outlineLevel="0" collapsed="false">
      <c r="A34051" s="1" t="s">
        <v>52418</v>
      </c>
      <c r="B34051" s="5" t="s">
        <v>52417</v>
      </c>
      <c r="C34051" s="2" t="s">
        <v>126</v>
      </c>
    </row>
    <row r="34052" customFormat="false" ht="38.25" hidden="false" customHeight="false" outlineLevel="0" collapsed="false">
      <c r="A34052" s="1" t="s">
        <v>52419</v>
      </c>
      <c r="B34052" s="5" t="s">
        <v>52420</v>
      </c>
      <c r="C34052" s="2" t="s">
        <v>126</v>
      </c>
    </row>
    <row r="34053" customFormat="false" ht="38.25" hidden="false" customHeight="false" outlineLevel="0" collapsed="false">
      <c r="A34053" s="1" t="s">
        <v>52421</v>
      </c>
      <c r="B34053" s="5" t="s">
        <v>52420</v>
      </c>
      <c r="C34053" s="2" t="s">
        <v>126</v>
      </c>
    </row>
    <row r="34054" customFormat="false" ht="25.5" hidden="false" customHeight="false" outlineLevel="0" collapsed="false">
      <c r="A34054" s="1" t="s">
        <v>52422</v>
      </c>
      <c r="B34054" s="5" t="s">
        <v>52423</v>
      </c>
      <c r="C34054" s="2" t="s">
        <v>1239</v>
      </c>
    </row>
    <row r="34055" customFormat="false" ht="25.5" hidden="false" customHeight="false" outlineLevel="0" collapsed="false">
      <c r="A34055" s="1" t="s">
        <v>52424</v>
      </c>
      <c r="B34055" s="5" t="s">
        <v>52423</v>
      </c>
      <c r="C34055" s="2" t="s">
        <v>1239</v>
      </c>
    </row>
    <row r="34056" customFormat="false" ht="12.75" hidden="false" customHeight="false" outlineLevel="0" collapsed="false">
      <c r="A34056" s="1" t="s">
        <v>52425</v>
      </c>
      <c r="B34056" s="5" t="s">
        <v>52426</v>
      </c>
      <c r="C34056" s="2" t="s">
        <v>1239</v>
      </c>
    </row>
    <row r="34057" customFormat="false" ht="12.75" hidden="false" customHeight="false" outlineLevel="0" collapsed="false">
      <c r="A34057" s="1" t="s">
        <v>52427</v>
      </c>
      <c r="B34057" s="5" t="s">
        <v>52426</v>
      </c>
      <c r="C34057" s="2" t="s">
        <v>1239</v>
      </c>
    </row>
    <row r="34058" customFormat="false" ht="25.5" hidden="false" customHeight="false" outlineLevel="0" collapsed="false">
      <c r="A34058" s="1" t="s">
        <v>52428</v>
      </c>
      <c r="B34058" s="5" t="s">
        <v>52429</v>
      </c>
      <c r="C34058" s="2" t="s">
        <v>8</v>
      </c>
    </row>
    <row r="34059" customFormat="false" ht="25.5" hidden="false" customHeight="false" outlineLevel="0" collapsed="false">
      <c r="A34059" s="1" t="s">
        <v>52430</v>
      </c>
      <c r="B34059" s="5" t="s">
        <v>52429</v>
      </c>
      <c r="C34059" s="2" t="s">
        <v>8</v>
      </c>
    </row>
    <row r="34060" customFormat="false" ht="38.25" hidden="false" customHeight="false" outlineLevel="0" collapsed="false">
      <c r="A34060" s="1" t="s">
        <v>52431</v>
      </c>
      <c r="B34060" s="5" t="s">
        <v>52432</v>
      </c>
      <c r="C34060" s="2" t="s">
        <v>1359</v>
      </c>
    </row>
    <row r="34061" customFormat="false" ht="38.25" hidden="false" customHeight="false" outlineLevel="0" collapsed="false">
      <c r="A34061" s="1" t="s">
        <v>52433</v>
      </c>
      <c r="B34061" s="5" t="s">
        <v>52432</v>
      </c>
      <c r="C34061" s="2" t="s">
        <v>1359</v>
      </c>
    </row>
    <row r="34062" customFormat="false" ht="25.5" hidden="false" customHeight="false" outlineLevel="0" collapsed="false">
      <c r="A34062" s="1" t="s">
        <v>52434</v>
      </c>
      <c r="B34062" s="5" t="s">
        <v>52435</v>
      </c>
      <c r="C34062" s="2" t="s">
        <v>52436</v>
      </c>
    </row>
    <row r="34063" customFormat="false" ht="25.5" hidden="false" customHeight="false" outlineLevel="0" collapsed="false">
      <c r="A34063" s="1" t="s">
        <v>52437</v>
      </c>
      <c r="B34063" s="5" t="s">
        <v>52435</v>
      </c>
      <c r="C34063" s="2" t="s">
        <v>52436</v>
      </c>
    </row>
    <row r="34064" customFormat="false" ht="25.5" hidden="false" customHeight="false" outlineLevel="0" collapsed="false">
      <c r="A34064" s="1" t="s">
        <v>52438</v>
      </c>
      <c r="B34064" s="5" t="s">
        <v>52439</v>
      </c>
      <c r="C34064" s="2" t="s">
        <v>52440</v>
      </c>
    </row>
    <row r="34065" customFormat="false" ht="25.5" hidden="false" customHeight="false" outlineLevel="0" collapsed="false">
      <c r="A34065" s="1" t="s">
        <v>52441</v>
      </c>
      <c r="B34065" s="5" t="s">
        <v>52439</v>
      </c>
      <c r="C34065" s="2" t="s">
        <v>52440</v>
      </c>
    </row>
    <row r="34066" customFormat="false" ht="25.5" hidden="false" customHeight="false" outlineLevel="0" collapsed="false">
      <c r="A34066" s="1" t="s">
        <v>52442</v>
      </c>
      <c r="B34066" s="5" t="s">
        <v>52443</v>
      </c>
      <c r="C34066" s="2" t="s">
        <v>596</v>
      </c>
    </row>
    <row r="34067" customFormat="false" ht="25.5" hidden="false" customHeight="false" outlineLevel="0" collapsed="false">
      <c r="A34067" s="1" t="s">
        <v>52444</v>
      </c>
      <c r="B34067" s="5" t="s">
        <v>52443</v>
      </c>
      <c r="C34067" s="2" t="s">
        <v>596</v>
      </c>
    </row>
    <row r="34068" customFormat="false" ht="25.5" hidden="false" customHeight="false" outlineLevel="0" collapsed="false">
      <c r="A34068" s="1" t="s">
        <v>52445</v>
      </c>
      <c r="B34068" s="5" t="s">
        <v>52446</v>
      </c>
      <c r="C34068" s="2" t="s">
        <v>52440</v>
      </c>
    </row>
    <row r="34069" customFormat="false" ht="25.5" hidden="false" customHeight="false" outlineLevel="0" collapsed="false">
      <c r="A34069" s="1" t="s">
        <v>52447</v>
      </c>
      <c r="B34069" s="5" t="s">
        <v>52446</v>
      </c>
      <c r="C34069" s="2" t="s">
        <v>52440</v>
      </c>
    </row>
    <row r="34070" customFormat="false" ht="25.5" hidden="false" customHeight="false" outlineLevel="0" collapsed="false">
      <c r="A34070" s="1" t="s">
        <v>52448</v>
      </c>
      <c r="B34070" s="5" t="s">
        <v>52449</v>
      </c>
      <c r="C34070" s="2" t="s">
        <v>52440</v>
      </c>
    </row>
    <row r="34071" customFormat="false" ht="25.5" hidden="false" customHeight="false" outlineLevel="0" collapsed="false">
      <c r="A34071" s="1" t="s">
        <v>52450</v>
      </c>
      <c r="B34071" s="5" t="s">
        <v>52449</v>
      </c>
      <c r="C34071" s="2" t="s">
        <v>52440</v>
      </c>
    </row>
    <row r="34072" customFormat="false" ht="25.5" hidden="false" customHeight="false" outlineLevel="0" collapsed="false">
      <c r="A34072" s="1" t="s">
        <v>52451</v>
      </c>
      <c r="B34072" s="5" t="s">
        <v>52452</v>
      </c>
      <c r="C34072" s="2" t="s">
        <v>52436</v>
      </c>
    </row>
    <row r="34073" customFormat="false" ht="25.5" hidden="false" customHeight="false" outlineLevel="0" collapsed="false">
      <c r="A34073" s="1" t="s">
        <v>52453</v>
      </c>
      <c r="B34073" s="5" t="s">
        <v>52452</v>
      </c>
      <c r="C34073" s="2" t="s">
        <v>52436</v>
      </c>
    </row>
    <row r="34074" customFormat="false" ht="25.5" hidden="false" customHeight="false" outlineLevel="0" collapsed="false">
      <c r="A34074" s="1" t="s">
        <v>52454</v>
      </c>
      <c r="B34074" s="5" t="s">
        <v>52455</v>
      </c>
      <c r="C34074" s="2" t="s">
        <v>52440</v>
      </c>
    </row>
    <row r="34075" customFormat="false" ht="25.5" hidden="false" customHeight="false" outlineLevel="0" collapsed="false">
      <c r="A34075" s="1" t="s">
        <v>52456</v>
      </c>
      <c r="B34075" s="5" t="s">
        <v>52455</v>
      </c>
      <c r="C34075" s="2" t="s">
        <v>52440</v>
      </c>
    </row>
    <row r="34076" customFormat="false" ht="25.5" hidden="false" customHeight="false" outlineLevel="0" collapsed="false">
      <c r="A34076" s="1" t="s">
        <v>52457</v>
      </c>
      <c r="B34076" s="5" t="s">
        <v>52458</v>
      </c>
      <c r="C34076" s="2" t="s">
        <v>52440</v>
      </c>
    </row>
    <row r="34077" customFormat="false" ht="25.5" hidden="false" customHeight="false" outlineLevel="0" collapsed="false">
      <c r="A34077" s="1" t="s">
        <v>52459</v>
      </c>
      <c r="B34077" s="5" t="s">
        <v>52458</v>
      </c>
      <c r="C34077" s="2" t="s">
        <v>52440</v>
      </c>
    </row>
    <row r="34078" customFormat="false" ht="25.5" hidden="false" customHeight="false" outlineLevel="0" collapsed="false">
      <c r="A34078" s="1" t="s">
        <v>52460</v>
      </c>
      <c r="B34078" s="5" t="s">
        <v>52461</v>
      </c>
      <c r="C34078" s="2" t="s">
        <v>52440</v>
      </c>
    </row>
    <row r="34079" customFormat="false" ht="25.5" hidden="false" customHeight="false" outlineLevel="0" collapsed="false">
      <c r="A34079" s="1" t="s">
        <v>52462</v>
      </c>
      <c r="B34079" s="5" t="s">
        <v>52461</v>
      </c>
      <c r="C34079" s="2" t="s">
        <v>52440</v>
      </c>
    </row>
    <row r="34080" customFormat="false" ht="25.5" hidden="false" customHeight="false" outlineLevel="0" collapsed="false">
      <c r="A34080" s="1" t="s">
        <v>52463</v>
      </c>
      <c r="B34080" s="5" t="s">
        <v>52464</v>
      </c>
      <c r="C34080" s="2" t="s">
        <v>52212</v>
      </c>
    </row>
    <row r="34081" customFormat="false" ht="25.5" hidden="false" customHeight="false" outlineLevel="0" collapsed="false">
      <c r="A34081" s="1" t="s">
        <v>52465</v>
      </c>
      <c r="B34081" s="5" t="s">
        <v>52464</v>
      </c>
      <c r="C34081" s="2" t="s">
        <v>52212</v>
      </c>
    </row>
    <row r="34082" customFormat="false" ht="25.5" hidden="false" customHeight="false" outlineLevel="0" collapsed="false">
      <c r="A34082" s="1" t="s">
        <v>52466</v>
      </c>
      <c r="B34082" s="5" t="s">
        <v>52467</v>
      </c>
      <c r="C34082" s="2" t="s">
        <v>52212</v>
      </c>
    </row>
    <row r="34083" customFormat="false" ht="25.5" hidden="false" customHeight="false" outlineLevel="0" collapsed="false">
      <c r="A34083" s="1" t="s">
        <v>52468</v>
      </c>
      <c r="B34083" s="5" t="s">
        <v>52467</v>
      </c>
      <c r="C34083" s="2" t="s">
        <v>52212</v>
      </c>
    </row>
    <row r="34084" customFormat="false" ht="38.25" hidden="false" customHeight="false" outlineLevel="0" collapsed="false">
      <c r="A34084" s="1" t="s">
        <v>52469</v>
      </c>
      <c r="B34084" s="5" t="s">
        <v>52470</v>
      </c>
      <c r="C34084" s="2" t="s">
        <v>822</v>
      </c>
    </row>
    <row r="34085" customFormat="false" ht="38.25" hidden="false" customHeight="false" outlineLevel="0" collapsed="false">
      <c r="A34085" s="1" t="s">
        <v>52471</v>
      </c>
      <c r="B34085" s="5" t="s">
        <v>52470</v>
      </c>
      <c r="C34085" s="2" t="s">
        <v>822</v>
      </c>
    </row>
    <row r="34086" customFormat="false" ht="25.5" hidden="false" customHeight="false" outlineLevel="0" collapsed="false">
      <c r="A34086" s="1" t="s">
        <v>52472</v>
      </c>
      <c r="B34086" s="5" t="s">
        <v>52473</v>
      </c>
      <c r="C34086" s="2" t="s">
        <v>52222</v>
      </c>
    </row>
    <row r="34087" customFormat="false" ht="25.5" hidden="false" customHeight="false" outlineLevel="0" collapsed="false">
      <c r="A34087" s="1" t="s">
        <v>52474</v>
      </c>
      <c r="B34087" s="5" t="s">
        <v>52473</v>
      </c>
      <c r="C34087" s="2" t="s">
        <v>52222</v>
      </c>
    </row>
    <row r="34088" customFormat="false" ht="12.75" hidden="false" customHeight="false" outlineLevel="0" collapsed="false">
      <c r="A34088" s="1" t="s">
        <v>52475</v>
      </c>
      <c r="B34088" s="5" t="s">
        <v>52476</v>
      </c>
      <c r="C34088" s="2" t="s">
        <v>8</v>
      </c>
    </row>
    <row r="34089" customFormat="false" ht="12.75" hidden="false" customHeight="false" outlineLevel="0" collapsed="false">
      <c r="A34089" s="1" t="s">
        <v>52477</v>
      </c>
      <c r="B34089" s="5" t="s">
        <v>52476</v>
      </c>
      <c r="C34089" s="2" t="s">
        <v>8</v>
      </c>
    </row>
    <row r="34090" customFormat="false" ht="25.5" hidden="false" customHeight="false" outlineLevel="0" collapsed="false">
      <c r="A34090" s="1" t="s">
        <v>52478</v>
      </c>
      <c r="B34090" s="5" t="s">
        <v>52479</v>
      </c>
      <c r="C34090" s="2" t="s">
        <v>8</v>
      </c>
    </row>
    <row r="34091" customFormat="false" ht="25.5" hidden="false" customHeight="false" outlineLevel="0" collapsed="false">
      <c r="A34091" s="1" t="s">
        <v>52480</v>
      </c>
      <c r="B34091" s="5" t="s">
        <v>52479</v>
      </c>
      <c r="C34091" s="2" t="s">
        <v>8</v>
      </c>
    </row>
    <row r="34092" customFormat="false" ht="25.5" hidden="false" customHeight="false" outlineLevel="0" collapsed="false">
      <c r="A34092" s="1" t="s">
        <v>52481</v>
      </c>
      <c r="B34092" s="5" t="s">
        <v>52482</v>
      </c>
      <c r="C34092" s="2" t="s">
        <v>8</v>
      </c>
    </row>
    <row r="34093" customFormat="false" ht="25.5" hidden="false" customHeight="false" outlineLevel="0" collapsed="false">
      <c r="A34093" s="1" t="s">
        <v>52483</v>
      </c>
      <c r="B34093" s="5" t="s">
        <v>52482</v>
      </c>
      <c r="C34093" s="2" t="s">
        <v>8</v>
      </c>
    </row>
    <row r="34094" customFormat="false" ht="25.5" hidden="false" customHeight="false" outlineLevel="0" collapsed="false">
      <c r="A34094" s="1" t="s">
        <v>52484</v>
      </c>
      <c r="B34094" s="5" t="s">
        <v>52485</v>
      </c>
      <c r="C34094" s="2" t="s">
        <v>52486</v>
      </c>
    </row>
    <row r="34095" customFormat="false" ht="25.5" hidden="false" customHeight="false" outlineLevel="0" collapsed="false">
      <c r="A34095" s="1" t="s">
        <v>52487</v>
      </c>
      <c r="B34095" s="5" t="s">
        <v>52485</v>
      </c>
      <c r="C34095" s="2" t="s">
        <v>52486</v>
      </c>
    </row>
    <row r="34096" customFormat="false" ht="25.5" hidden="false" customHeight="false" outlineLevel="0" collapsed="false">
      <c r="A34096" s="1" t="s">
        <v>52488</v>
      </c>
      <c r="B34096" s="5" t="s">
        <v>52489</v>
      </c>
      <c r="C34096" s="2" t="s">
        <v>52486</v>
      </c>
    </row>
    <row r="34097" customFormat="false" ht="25.5" hidden="false" customHeight="false" outlineLevel="0" collapsed="false">
      <c r="A34097" s="1" t="s">
        <v>52490</v>
      </c>
      <c r="B34097" s="5" t="s">
        <v>52489</v>
      </c>
      <c r="C34097" s="2" t="s">
        <v>52486</v>
      </c>
    </row>
    <row r="34098" customFormat="false" ht="25.5" hidden="false" customHeight="false" outlineLevel="0" collapsed="false">
      <c r="A34098" s="1" t="s">
        <v>52491</v>
      </c>
      <c r="B34098" s="5" t="s">
        <v>52492</v>
      </c>
      <c r="C34098" s="2" t="s">
        <v>52493</v>
      </c>
    </row>
    <row r="34099" customFormat="false" ht="25.5" hidden="false" customHeight="false" outlineLevel="0" collapsed="false">
      <c r="A34099" s="1" t="s">
        <v>52494</v>
      </c>
      <c r="B34099" s="5" t="s">
        <v>52492</v>
      </c>
      <c r="C34099" s="2" t="s">
        <v>52493</v>
      </c>
    </row>
    <row r="34100" customFormat="false" ht="25.5" hidden="false" customHeight="false" outlineLevel="0" collapsed="false">
      <c r="A34100" s="1" t="s">
        <v>52495</v>
      </c>
      <c r="B34100" s="5" t="s">
        <v>52496</v>
      </c>
      <c r="C34100" s="2" t="s">
        <v>835</v>
      </c>
    </row>
    <row r="34101" customFormat="false" ht="25.5" hidden="false" customHeight="false" outlineLevel="0" collapsed="false">
      <c r="A34101" s="1" t="s">
        <v>52497</v>
      </c>
      <c r="B34101" s="5" t="s">
        <v>52496</v>
      </c>
      <c r="C34101" s="2" t="s">
        <v>835</v>
      </c>
    </row>
    <row r="34102" customFormat="false" ht="25.5" hidden="false" customHeight="false" outlineLevel="0" collapsed="false">
      <c r="A34102" s="1" t="s">
        <v>52498</v>
      </c>
      <c r="B34102" s="5" t="s">
        <v>52499</v>
      </c>
      <c r="C34102" s="2" t="s">
        <v>52500</v>
      </c>
    </row>
    <row r="34103" customFormat="false" ht="25.5" hidden="false" customHeight="false" outlineLevel="0" collapsed="false">
      <c r="A34103" s="1" t="s">
        <v>52501</v>
      </c>
      <c r="B34103" s="5" t="s">
        <v>52499</v>
      </c>
      <c r="C34103" s="2" t="s">
        <v>52500</v>
      </c>
    </row>
    <row r="34104" customFormat="false" ht="25.5" hidden="false" customHeight="false" outlineLevel="0" collapsed="false">
      <c r="A34104" s="1" t="s">
        <v>52502</v>
      </c>
      <c r="B34104" s="5" t="s">
        <v>52503</v>
      </c>
      <c r="C34104" s="2" t="s">
        <v>3691</v>
      </c>
    </row>
    <row r="34105" customFormat="false" ht="25.5" hidden="false" customHeight="false" outlineLevel="0" collapsed="false">
      <c r="A34105" s="1" t="s">
        <v>52504</v>
      </c>
      <c r="B34105" s="5" t="s">
        <v>52503</v>
      </c>
      <c r="C34105" s="2" t="s">
        <v>3691</v>
      </c>
    </row>
    <row r="34106" customFormat="false" ht="25.5" hidden="false" customHeight="false" outlineLevel="0" collapsed="false">
      <c r="A34106" s="1" t="s">
        <v>52505</v>
      </c>
      <c r="B34106" s="5" t="s">
        <v>52506</v>
      </c>
      <c r="C34106" s="2" t="s">
        <v>835</v>
      </c>
    </row>
    <row r="34107" customFormat="false" ht="25.5" hidden="false" customHeight="false" outlineLevel="0" collapsed="false">
      <c r="A34107" s="1" t="s">
        <v>52507</v>
      </c>
      <c r="B34107" s="5" t="s">
        <v>52506</v>
      </c>
      <c r="C34107" s="2" t="s">
        <v>835</v>
      </c>
    </row>
    <row r="34108" customFormat="false" ht="38.25" hidden="false" customHeight="false" outlineLevel="0" collapsed="false">
      <c r="A34108" s="1" t="s">
        <v>52508</v>
      </c>
      <c r="B34108" s="5" t="s">
        <v>52509</v>
      </c>
      <c r="C34108" s="2" t="s">
        <v>835</v>
      </c>
    </row>
    <row r="34109" customFormat="false" ht="38.25" hidden="false" customHeight="false" outlineLevel="0" collapsed="false">
      <c r="A34109" s="1" t="s">
        <v>52510</v>
      </c>
      <c r="B34109" s="5" t="s">
        <v>52509</v>
      </c>
      <c r="C34109" s="2" t="s">
        <v>835</v>
      </c>
    </row>
    <row r="34110" customFormat="false" ht="25.5" hidden="false" customHeight="false" outlineLevel="0" collapsed="false">
      <c r="A34110" s="1" t="s">
        <v>52511</v>
      </c>
      <c r="B34110" s="5" t="s">
        <v>52512</v>
      </c>
      <c r="C34110" s="2" t="s">
        <v>8</v>
      </c>
    </row>
    <row r="34111" customFormat="false" ht="25.5" hidden="false" customHeight="false" outlineLevel="0" collapsed="false">
      <c r="A34111" s="1" t="s">
        <v>52513</v>
      </c>
      <c r="B34111" s="5" t="s">
        <v>52512</v>
      </c>
      <c r="C34111" s="2" t="s">
        <v>8</v>
      </c>
    </row>
    <row r="34112" customFormat="false" ht="25.5" hidden="false" customHeight="false" outlineLevel="0" collapsed="false">
      <c r="A34112" s="1" t="s">
        <v>52514</v>
      </c>
      <c r="B34112" s="5" t="s">
        <v>52515</v>
      </c>
      <c r="C34112" s="2" t="s">
        <v>8</v>
      </c>
    </row>
    <row r="34113" customFormat="false" ht="25.5" hidden="false" customHeight="false" outlineLevel="0" collapsed="false">
      <c r="A34113" s="1" t="s">
        <v>52516</v>
      </c>
      <c r="B34113" s="5" t="s">
        <v>52515</v>
      </c>
      <c r="C34113" s="2" t="s">
        <v>8</v>
      </c>
    </row>
    <row r="34114" customFormat="false" ht="12.75" hidden="false" customHeight="false" outlineLevel="0" collapsed="false">
      <c r="A34114" s="1" t="s">
        <v>52517</v>
      </c>
      <c r="B34114" s="5" t="s">
        <v>52518</v>
      </c>
      <c r="C34114" s="2" t="s">
        <v>8</v>
      </c>
    </row>
    <row r="34115" customFormat="false" ht="12.75" hidden="false" customHeight="false" outlineLevel="0" collapsed="false">
      <c r="A34115" s="1" t="s">
        <v>52519</v>
      </c>
      <c r="B34115" s="5" t="s">
        <v>52518</v>
      </c>
      <c r="C34115" s="2" t="s">
        <v>8</v>
      </c>
    </row>
    <row r="34116" customFormat="false" ht="38.25" hidden="false" customHeight="false" outlineLevel="0" collapsed="false">
      <c r="A34116" s="1" t="s">
        <v>52520</v>
      </c>
      <c r="B34116" s="5" t="s">
        <v>52521</v>
      </c>
      <c r="C34116" s="2" t="s">
        <v>126</v>
      </c>
    </row>
    <row r="34117" customFormat="false" ht="38.25" hidden="false" customHeight="false" outlineLevel="0" collapsed="false">
      <c r="A34117" s="1" t="s">
        <v>52522</v>
      </c>
      <c r="B34117" s="5" t="s">
        <v>52521</v>
      </c>
      <c r="C34117" s="2" t="s">
        <v>126</v>
      </c>
    </row>
    <row r="34118" customFormat="false" ht="25.5" hidden="false" customHeight="false" outlineLevel="0" collapsed="false">
      <c r="A34118" s="1" t="s">
        <v>52523</v>
      </c>
      <c r="B34118" s="5" t="s">
        <v>52524</v>
      </c>
      <c r="C34118" s="2" t="s">
        <v>52212</v>
      </c>
    </row>
    <row r="34119" customFormat="false" ht="25.5" hidden="false" customHeight="false" outlineLevel="0" collapsed="false">
      <c r="A34119" s="1" t="s">
        <v>52525</v>
      </c>
      <c r="B34119" s="5" t="s">
        <v>52524</v>
      </c>
      <c r="C34119" s="2" t="s">
        <v>52212</v>
      </c>
    </row>
    <row r="34120" customFormat="false" ht="25.5" hidden="false" customHeight="false" outlineLevel="0" collapsed="false">
      <c r="A34120" s="1" t="s">
        <v>52526</v>
      </c>
      <c r="B34120" s="5" t="s">
        <v>52527</v>
      </c>
      <c r="C34120" s="2" t="s">
        <v>52212</v>
      </c>
    </row>
    <row r="34121" customFormat="false" ht="25.5" hidden="false" customHeight="false" outlineLevel="0" collapsed="false">
      <c r="A34121" s="1" t="s">
        <v>52528</v>
      </c>
      <c r="B34121" s="5" t="s">
        <v>52527</v>
      </c>
      <c r="C34121" s="2" t="s">
        <v>52212</v>
      </c>
    </row>
    <row r="34122" customFormat="false" ht="25.5" hidden="false" customHeight="false" outlineLevel="0" collapsed="false">
      <c r="A34122" s="1" t="s">
        <v>52529</v>
      </c>
      <c r="B34122" s="5" t="s">
        <v>52530</v>
      </c>
      <c r="C34122" s="2" t="s">
        <v>52212</v>
      </c>
    </row>
    <row r="34123" customFormat="false" ht="25.5" hidden="false" customHeight="false" outlineLevel="0" collapsed="false">
      <c r="A34123" s="1" t="s">
        <v>52531</v>
      </c>
      <c r="B34123" s="5" t="s">
        <v>52530</v>
      </c>
      <c r="C34123" s="2" t="s">
        <v>52212</v>
      </c>
    </row>
    <row r="34124" customFormat="false" ht="25.5" hidden="false" customHeight="false" outlineLevel="0" collapsed="false">
      <c r="A34124" s="1" t="s">
        <v>52532</v>
      </c>
      <c r="B34124" s="5" t="s">
        <v>52533</v>
      </c>
      <c r="C34124" s="2" t="s">
        <v>126</v>
      </c>
    </row>
    <row r="34125" customFormat="false" ht="25.5" hidden="false" customHeight="false" outlineLevel="0" collapsed="false">
      <c r="A34125" s="1" t="s">
        <v>52534</v>
      </c>
      <c r="B34125" s="5" t="s">
        <v>52533</v>
      </c>
      <c r="C34125" s="2" t="s">
        <v>126</v>
      </c>
    </row>
    <row r="34126" customFormat="false" ht="12.75" hidden="false" customHeight="false" outlineLevel="0" collapsed="false">
      <c r="A34126" s="1" t="s">
        <v>52535</v>
      </c>
      <c r="B34126" s="5" t="s">
        <v>52536</v>
      </c>
      <c r="C34126" s="2" t="s">
        <v>126</v>
      </c>
    </row>
    <row r="34127" customFormat="false" ht="12.75" hidden="false" customHeight="false" outlineLevel="0" collapsed="false">
      <c r="A34127" s="1" t="s">
        <v>52537</v>
      </c>
      <c r="B34127" s="5" t="s">
        <v>52536</v>
      </c>
      <c r="C34127" s="2" t="s">
        <v>126</v>
      </c>
    </row>
    <row r="34128" customFormat="false" ht="25.5" hidden="false" customHeight="false" outlineLevel="0" collapsed="false">
      <c r="A34128" s="1" t="s">
        <v>52538</v>
      </c>
      <c r="B34128" s="5" t="s">
        <v>52539</v>
      </c>
      <c r="C34128" s="2" t="s">
        <v>126</v>
      </c>
    </row>
    <row r="34129" customFormat="false" ht="25.5" hidden="false" customHeight="false" outlineLevel="0" collapsed="false">
      <c r="A34129" s="1" t="s">
        <v>52540</v>
      </c>
      <c r="B34129" s="5" t="s">
        <v>52539</v>
      </c>
      <c r="C34129" s="2" t="s">
        <v>126</v>
      </c>
    </row>
    <row r="34130" customFormat="false" ht="25.5" hidden="false" customHeight="false" outlineLevel="0" collapsed="false">
      <c r="A34130" s="1" t="s">
        <v>52541</v>
      </c>
      <c r="B34130" s="5" t="s">
        <v>52542</v>
      </c>
      <c r="C34130" s="2" t="s">
        <v>126</v>
      </c>
    </row>
    <row r="34131" customFormat="false" ht="25.5" hidden="false" customHeight="false" outlineLevel="0" collapsed="false">
      <c r="A34131" s="1" t="s">
        <v>52543</v>
      </c>
      <c r="B34131" s="5" t="s">
        <v>52542</v>
      </c>
      <c r="C34131" s="2" t="s">
        <v>126</v>
      </c>
    </row>
    <row r="34132" customFormat="false" ht="25.5" hidden="false" customHeight="false" outlineLevel="0" collapsed="false">
      <c r="A34132" s="1" t="s">
        <v>52544</v>
      </c>
      <c r="B34132" s="5" t="s">
        <v>52545</v>
      </c>
      <c r="C34132" s="2" t="s">
        <v>126</v>
      </c>
    </row>
    <row r="34133" customFormat="false" ht="25.5" hidden="false" customHeight="false" outlineLevel="0" collapsed="false">
      <c r="A34133" s="1" t="s">
        <v>52546</v>
      </c>
      <c r="B34133" s="5" t="s">
        <v>52545</v>
      </c>
      <c r="C34133" s="2" t="s">
        <v>126</v>
      </c>
    </row>
    <row r="34134" customFormat="false" ht="25.5" hidden="false" customHeight="false" outlineLevel="0" collapsed="false">
      <c r="A34134" s="1" t="s">
        <v>52547</v>
      </c>
      <c r="B34134" s="5" t="s">
        <v>52548</v>
      </c>
      <c r="C34134" s="2" t="s">
        <v>126</v>
      </c>
    </row>
    <row r="34135" customFormat="false" ht="25.5" hidden="false" customHeight="false" outlineLevel="0" collapsed="false">
      <c r="A34135" s="1" t="s">
        <v>52549</v>
      </c>
      <c r="B34135" s="5" t="s">
        <v>52548</v>
      </c>
      <c r="C34135" s="2" t="s">
        <v>126</v>
      </c>
    </row>
    <row r="34136" customFormat="false" ht="25.5" hidden="false" customHeight="false" outlineLevel="0" collapsed="false">
      <c r="A34136" s="1" t="s">
        <v>52550</v>
      </c>
      <c r="B34136" s="5" t="s">
        <v>52551</v>
      </c>
      <c r="C34136" s="2" t="s">
        <v>126</v>
      </c>
    </row>
    <row r="34137" customFormat="false" ht="25.5" hidden="false" customHeight="false" outlineLevel="0" collapsed="false">
      <c r="A34137" s="1" t="s">
        <v>52552</v>
      </c>
      <c r="B34137" s="5" t="s">
        <v>52551</v>
      </c>
      <c r="C34137" s="2" t="s">
        <v>126</v>
      </c>
    </row>
    <row r="34138" customFormat="false" ht="25.5" hidden="false" customHeight="false" outlineLevel="0" collapsed="false">
      <c r="A34138" s="1" t="s">
        <v>52553</v>
      </c>
      <c r="B34138" s="5" t="s">
        <v>52554</v>
      </c>
      <c r="C34138" s="2" t="s">
        <v>126</v>
      </c>
    </row>
    <row r="34139" customFormat="false" ht="25.5" hidden="false" customHeight="false" outlineLevel="0" collapsed="false">
      <c r="A34139" s="1" t="s">
        <v>52555</v>
      </c>
      <c r="B34139" s="5" t="s">
        <v>52554</v>
      </c>
      <c r="C34139" s="2" t="s">
        <v>126</v>
      </c>
    </row>
    <row r="34140" customFormat="false" ht="25.5" hidden="false" customHeight="false" outlineLevel="0" collapsed="false">
      <c r="A34140" s="1" t="s">
        <v>52556</v>
      </c>
      <c r="B34140" s="5" t="s">
        <v>52557</v>
      </c>
      <c r="C34140" s="2" t="s">
        <v>126</v>
      </c>
    </row>
    <row r="34141" customFormat="false" ht="25.5" hidden="false" customHeight="false" outlineLevel="0" collapsed="false">
      <c r="A34141" s="1" t="s">
        <v>52558</v>
      </c>
      <c r="B34141" s="5" t="s">
        <v>52557</v>
      </c>
      <c r="C34141" s="2" t="s">
        <v>126</v>
      </c>
    </row>
    <row r="34142" customFormat="false" ht="25.5" hidden="false" customHeight="false" outlineLevel="0" collapsed="false">
      <c r="A34142" s="1" t="s">
        <v>52559</v>
      </c>
      <c r="B34142" s="5" t="s">
        <v>52560</v>
      </c>
      <c r="C34142" s="2" t="s">
        <v>52212</v>
      </c>
    </row>
    <row r="34143" customFormat="false" ht="25.5" hidden="false" customHeight="false" outlineLevel="0" collapsed="false">
      <c r="A34143" s="1" t="s">
        <v>52561</v>
      </c>
      <c r="B34143" s="5" t="s">
        <v>52560</v>
      </c>
      <c r="C34143" s="2" t="s">
        <v>52212</v>
      </c>
    </row>
    <row r="34144" customFormat="false" ht="25.5" hidden="false" customHeight="false" outlineLevel="0" collapsed="false">
      <c r="A34144" s="1" t="s">
        <v>52562</v>
      </c>
      <c r="B34144" s="5" t="s">
        <v>52563</v>
      </c>
      <c r="C34144" s="2" t="s">
        <v>52212</v>
      </c>
    </row>
    <row r="34145" customFormat="false" ht="25.5" hidden="false" customHeight="false" outlineLevel="0" collapsed="false">
      <c r="A34145" s="1" t="s">
        <v>52564</v>
      </c>
      <c r="B34145" s="5" t="s">
        <v>52563</v>
      </c>
      <c r="C34145" s="2" t="s">
        <v>52212</v>
      </c>
    </row>
    <row r="34146" customFormat="false" ht="25.5" hidden="false" customHeight="false" outlineLevel="0" collapsed="false">
      <c r="A34146" s="1" t="s">
        <v>52565</v>
      </c>
      <c r="B34146" s="5" t="s">
        <v>52566</v>
      </c>
      <c r="C34146" s="2" t="s">
        <v>52212</v>
      </c>
    </row>
    <row r="34147" customFormat="false" ht="25.5" hidden="false" customHeight="false" outlineLevel="0" collapsed="false">
      <c r="A34147" s="1" t="s">
        <v>52567</v>
      </c>
      <c r="B34147" s="5" t="s">
        <v>52566</v>
      </c>
      <c r="C34147" s="2" t="s">
        <v>52212</v>
      </c>
    </row>
    <row r="34148" customFormat="false" ht="25.5" hidden="false" customHeight="false" outlineLevel="0" collapsed="false">
      <c r="A34148" s="1" t="s">
        <v>52568</v>
      </c>
      <c r="B34148" s="5" t="s">
        <v>52569</v>
      </c>
      <c r="C34148" s="2" t="s">
        <v>52440</v>
      </c>
    </row>
    <row r="34149" customFormat="false" ht="25.5" hidden="false" customHeight="false" outlineLevel="0" collapsed="false">
      <c r="A34149" s="1" t="s">
        <v>52570</v>
      </c>
      <c r="B34149" s="5" t="s">
        <v>52569</v>
      </c>
      <c r="C34149" s="2" t="s">
        <v>52440</v>
      </c>
    </row>
    <row r="34150" customFormat="false" ht="12.75" hidden="false" customHeight="false" outlineLevel="0" collapsed="false">
      <c r="A34150" s="1" t="s">
        <v>52571</v>
      </c>
      <c r="B34150" s="5" t="s">
        <v>52572</v>
      </c>
      <c r="C34150" s="2" t="s">
        <v>126</v>
      </c>
    </row>
    <row r="34151" customFormat="false" ht="12.75" hidden="false" customHeight="false" outlineLevel="0" collapsed="false">
      <c r="A34151" s="1" t="s">
        <v>52573</v>
      </c>
      <c r="B34151" s="5" t="s">
        <v>52572</v>
      </c>
      <c r="C34151" s="2" t="s">
        <v>126</v>
      </c>
    </row>
    <row r="34152" customFormat="false" ht="12.75" hidden="false" customHeight="false" outlineLevel="0" collapsed="false">
      <c r="A34152" s="1" t="s">
        <v>52574</v>
      </c>
      <c r="B34152" s="5" t="s">
        <v>52575</v>
      </c>
      <c r="C34152" s="2" t="s">
        <v>8</v>
      </c>
    </row>
    <row r="34153" customFormat="false" ht="12.75" hidden="false" customHeight="false" outlineLevel="0" collapsed="false">
      <c r="A34153" s="1" t="s">
        <v>52576</v>
      </c>
      <c r="B34153" s="5" t="s">
        <v>52575</v>
      </c>
      <c r="C34153" s="2" t="s">
        <v>8</v>
      </c>
    </row>
    <row r="34154" customFormat="false" ht="12.75" hidden="false" customHeight="false" outlineLevel="0" collapsed="false">
      <c r="A34154" s="1" t="s">
        <v>52577</v>
      </c>
      <c r="B34154" s="5" t="s">
        <v>52578</v>
      </c>
    </row>
    <row r="34155" customFormat="false" ht="12.75" hidden="false" customHeight="false" outlineLevel="0" collapsed="false">
      <c r="A34155" s="1" t="s">
        <v>52579</v>
      </c>
      <c r="B34155" s="5" t="s">
        <v>52578</v>
      </c>
    </row>
    <row r="34156" customFormat="false" ht="12.75" hidden="false" customHeight="false" outlineLevel="0" collapsed="false">
      <c r="A34156" s="1" t="s">
        <v>52580</v>
      </c>
      <c r="B34156" s="5" t="s">
        <v>52581</v>
      </c>
    </row>
    <row r="34157" customFormat="false" ht="12.75" hidden="false" customHeight="false" outlineLevel="0" collapsed="false">
      <c r="A34157" s="1" t="s">
        <v>52582</v>
      </c>
      <c r="B34157" s="5" t="s">
        <v>52581</v>
      </c>
    </row>
    <row r="34158" customFormat="false" ht="12.75" hidden="false" customHeight="false" outlineLevel="0" collapsed="false">
      <c r="A34158" s="1" t="s">
        <v>52583</v>
      </c>
      <c r="B34158" s="5" t="s">
        <v>52584</v>
      </c>
      <c r="C34158" s="2" t="s">
        <v>8</v>
      </c>
    </row>
    <row r="34159" customFormat="false" ht="12.75" hidden="false" customHeight="false" outlineLevel="0" collapsed="false">
      <c r="A34159" s="1" t="s">
        <v>52585</v>
      </c>
      <c r="B34159" s="5" t="s">
        <v>52584</v>
      </c>
      <c r="C34159" s="2" t="s">
        <v>8</v>
      </c>
    </row>
    <row r="34160" customFormat="false" ht="12.75" hidden="false" customHeight="false" outlineLevel="0" collapsed="false">
      <c r="A34160" s="1" t="s">
        <v>52586</v>
      </c>
      <c r="B34160" s="5" t="s">
        <v>52587</v>
      </c>
    </row>
    <row r="34161" customFormat="false" ht="12.75" hidden="false" customHeight="false" outlineLevel="0" collapsed="false">
      <c r="A34161" s="1" t="s">
        <v>52588</v>
      </c>
      <c r="B34161" s="5" t="s">
        <v>52587</v>
      </c>
    </row>
    <row r="34162" customFormat="false" ht="12.75" hidden="false" customHeight="false" outlineLevel="0" collapsed="false">
      <c r="A34162" s="1" t="s">
        <v>52589</v>
      </c>
      <c r="B34162" s="5" t="s">
        <v>52590</v>
      </c>
      <c r="C34162" s="2" t="s">
        <v>126</v>
      </c>
    </row>
    <row r="34163" customFormat="false" ht="12.75" hidden="false" customHeight="false" outlineLevel="0" collapsed="false">
      <c r="A34163" s="1" t="s">
        <v>52591</v>
      </c>
      <c r="B34163" s="5" t="s">
        <v>52590</v>
      </c>
      <c r="C34163" s="2" t="s">
        <v>126</v>
      </c>
    </row>
    <row r="34164" customFormat="false" ht="12.75" hidden="false" customHeight="false" outlineLevel="0" collapsed="false">
      <c r="A34164" s="1" t="s">
        <v>52592</v>
      </c>
      <c r="B34164" s="5" t="s">
        <v>52593</v>
      </c>
      <c r="C34164" s="2" t="s">
        <v>126</v>
      </c>
    </row>
    <row r="34165" customFormat="false" ht="12.75" hidden="false" customHeight="false" outlineLevel="0" collapsed="false">
      <c r="A34165" s="1" t="s">
        <v>52594</v>
      </c>
      <c r="B34165" s="5" t="s">
        <v>52593</v>
      </c>
      <c r="C34165" s="2" t="s">
        <v>126</v>
      </c>
    </row>
    <row r="34166" customFormat="false" ht="12.75" hidden="false" customHeight="false" outlineLevel="0" collapsed="false">
      <c r="A34166" s="1" t="s">
        <v>52595</v>
      </c>
      <c r="B34166" s="5" t="s">
        <v>52596</v>
      </c>
    </row>
    <row r="34167" customFormat="false" ht="12.75" hidden="false" customHeight="false" outlineLevel="0" collapsed="false">
      <c r="A34167" s="1" t="s">
        <v>52597</v>
      </c>
      <c r="B34167" s="5" t="s">
        <v>52596</v>
      </c>
    </row>
    <row r="34168" customFormat="false" ht="12.75" hidden="false" customHeight="false" outlineLevel="0" collapsed="false">
      <c r="A34168" s="1" t="s">
        <v>52598</v>
      </c>
      <c r="B34168" s="5" t="s">
        <v>52599</v>
      </c>
      <c r="C34168" s="2" t="s">
        <v>8</v>
      </c>
    </row>
    <row r="34169" customFormat="false" ht="12.75" hidden="false" customHeight="false" outlineLevel="0" collapsed="false">
      <c r="A34169" s="1" t="s">
        <v>52600</v>
      </c>
      <c r="B34169" s="5" t="s">
        <v>52599</v>
      </c>
      <c r="C34169" s="2" t="s">
        <v>8</v>
      </c>
    </row>
    <row r="34170" customFormat="false" ht="12.75" hidden="false" customHeight="false" outlineLevel="0" collapsed="false">
      <c r="A34170" s="1" t="s">
        <v>52601</v>
      </c>
      <c r="B34170" s="5" t="s">
        <v>52602</v>
      </c>
      <c r="C34170" s="2" t="s">
        <v>126</v>
      </c>
    </row>
    <row r="34171" customFormat="false" ht="12.75" hidden="false" customHeight="false" outlineLevel="0" collapsed="false">
      <c r="A34171" s="1" t="s">
        <v>52603</v>
      </c>
      <c r="B34171" s="5" t="s">
        <v>52602</v>
      </c>
      <c r="C34171" s="2" t="s">
        <v>126</v>
      </c>
    </row>
    <row r="34172" customFormat="false" ht="12.75" hidden="false" customHeight="false" outlineLevel="0" collapsed="false">
      <c r="A34172" s="1" t="s">
        <v>52604</v>
      </c>
      <c r="B34172" s="5" t="s">
        <v>52605</v>
      </c>
    </row>
    <row r="34173" customFormat="false" ht="12.75" hidden="false" customHeight="false" outlineLevel="0" collapsed="false">
      <c r="A34173" s="1" t="s">
        <v>52606</v>
      </c>
      <c r="B34173" s="5" t="s">
        <v>52605</v>
      </c>
    </row>
    <row r="34174" customFormat="false" ht="25.5" hidden="false" customHeight="false" outlineLevel="0" collapsed="false">
      <c r="A34174" s="1" t="s">
        <v>52607</v>
      </c>
      <c r="B34174" s="5" t="s">
        <v>52608</v>
      </c>
      <c r="C34174" s="2" t="s">
        <v>835</v>
      </c>
    </row>
    <row r="34175" customFormat="false" ht="25.5" hidden="false" customHeight="false" outlineLevel="0" collapsed="false">
      <c r="A34175" s="1" t="s">
        <v>52609</v>
      </c>
      <c r="B34175" s="5" t="s">
        <v>52608</v>
      </c>
      <c r="C34175" s="2" t="s">
        <v>835</v>
      </c>
    </row>
    <row r="34176" customFormat="false" ht="12.75" hidden="false" customHeight="false" outlineLevel="0" collapsed="false">
      <c r="A34176" s="1" t="s">
        <v>52610</v>
      </c>
      <c r="B34176" s="5" t="s">
        <v>52611</v>
      </c>
      <c r="C34176" s="2" t="s">
        <v>822</v>
      </c>
    </row>
    <row r="34177" customFormat="false" ht="12.75" hidden="false" customHeight="false" outlineLevel="0" collapsed="false">
      <c r="A34177" s="1" t="s">
        <v>52612</v>
      </c>
      <c r="B34177" s="5" t="s">
        <v>52611</v>
      </c>
      <c r="C34177" s="2" t="s">
        <v>822</v>
      </c>
    </row>
    <row r="34178" customFormat="false" ht="12.75" hidden="false" customHeight="false" outlineLevel="0" collapsed="false">
      <c r="A34178" s="1" t="s">
        <v>52613</v>
      </c>
      <c r="B34178" s="5" t="s">
        <v>52614</v>
      </c>
      <c r="C34178" s="2" t="s">
        <v>822</v>
      </c>
    </row>
    <row r="34179" customFormat="false" ht="12.75" hidden="false" customHeight="false" outlineLevel="0" collapsed="false">
      <c r="A34179" s="1" t="s">
        <v>52615</v>
      </c>
      <c r="B34179" s="5" t="s">
        <v>52614</v>
      </c>
      <c r="C34179" s="2" t="s">
        <v>822</v>
      </c>
    </row>
    <row r="34180" customFormat="false" ht="12.75" hidden="false" customHeight="false" outlineLevel="0" collapsed="false">
      <c r="A34180" s="1" t="s">
        <v>52616</v>
      </c>
      <c r="B34180" s="5" t="s">
        <v>52617</v>
      </c>
      <c r="C34180" s="2" t="s">
        <v>126</v>
      </c>
    </row>
    <row r="34181" customFormat="false" ht="12.75" hidden="false" customHeight="false" outlineLevel="0" collapsed="false">
      <c r="A34181" s="1" t="s">
        <v>52618</v>
      </c>
      <c r="B34181" s="5" t="s">
        <v>52617</v>
      </c>
      <c r="C34181" s="2" t="s">
        <v>126</v>
      </c>
    </row>
    <row r="34182" customFormat="false" ht="12.75" hidden="false" customHeight="false" outlineLevel="0" collapsed="false">
      <c r="A34182" s="1" t="s">
        <v>52619</v>
      </c>
      <c r="B34182" s="5" t="s">
        <v>52620</v>
      </c>
      <c r="C34182" s="2" t="s">
        <v>126</v>
      </c>
    </row>
    <row r="34183" customFormat="false" ht="12.75" hidden="false" customHeight="false" outlineLevel="0" collapsed="false">
      <c r="A34183" s="1" t="s">
        <v>52621</v>
      </c>
      <c r="B34183" s="5" t="s">
        <v>52620</v>
      </c>
      <c r="C34183" s="2" t="s">
        <v>126</v>
      </c>
    </row>
    <row r="34184" customFormat="false" ht="12.75" hidden="false" customHeight="false" outlineLevel="0" collapsed="false">
      <c r="A34184" s="1" t="s">
        <v>52622</v>
      </c>
      <c r="B34184" s="5" t="s">
        <v>52623</v>
      </c>
      <c r="C34184" s="2" t="s">
        <v>126</v>
      </c>
    </row>
    <row r="34185" customFormat="false" ht="12.75" hidden="false" customHeight="false" outlineLevel="0" collapsed="false">
      <c r="A34185" s="1" t="s">
        <v>52624</v>
      </c>
      <c r="B34185" s="5" t="s">
        <v>52623</v>
      </c>
      <c r="C34185" s="2" t="s">
        <v>126</v>
      </c>
    </row>
    <row r="34186" customFormat="false" ht="12.75" hidden="false" customHeight="false" outlineLevel="0" collapsed="false">
      <c r="A34186" s="1" t="s">
        <v>52625</v>
      </c>
      <c r="B34186" s="5" t="s">
        <v>52626</v>
      </c>
      <c r="C34186" s="2" t="s">
        <v>126</v>
      </c>
    </row>
    <row r="34187" customFormat="false" ht="12.75" hidden="false" customHeight="false" outlineLevel="0" collapsed="false">
      <c r="A34187" s="1" t="s">
        <v>52627</v>
      </c>
      <c r="B34187" s="5" t="s">
        <v>52626</v>
      </c>
      <c r="C34187" s="2" t="s">
        <v>126</v>
      </c>
    </row>
    <row r="34188" customFormat="false" ht="12.75" hidden="false" customHeight="false" outlineLevel="0" collapsed="false">
      <c r="A34188" s="1" t="s">
        <v>52628</v>
      </c>
      <c r="B34188" s="5" t="s">
        <v>52629</v>
      </c>
      <c r="C34188" s="2" t="s">
        <v>126</v>
      </c>
    </row>
    <row r="34189" customFormat="false" ht="12.75" hidden="false" customHeight="false" outlineLevel="0" collapsed="false">
      <c r="A34189" s="1" t="s">
        <v>52630</v>
      </c>
      <c r="B34189" s="5" t="s">
        <v>52629</v>
      </c>
      <c r="C34189" s="2" t="s">
        <v>126</v>
      </c>
    </row>
    <row r="34190" customFormat="false" ht="12.75" hidden="false" customHeight="false" outlineLevel="0" collapsed="false">
      <c r="A34190" s="1" t="s">
        <v>52631</v>
      </c>
      <c r="B34190" s="5" t="s">
        <v>52632</v>
      </c>
      <c r="C34190" s="2" t="s">
        <v>126</v>
      </c>
    </row>
    <row r="34191" customFormat="false" ht="12.75" hidden="false" customHeight="false" outlineLevel="0" collapsed="false">
      <c r="A34191" s="1" t="s">
        <v>52633</v>
      </c>
      <c r="B34191" s="5" t="s">
        <v>52632</v>
      </c>
      <c r="C34191" s="2" t="s">
        <v>126</v>
      </c>
    </row>
    <row r="34192" customFormat="false" ht="12.75" hidden="false" customHeight="false" outlineLevel="0" collapsed="false">
      <c r="A34192" s="1" t="s">
        <v>52634</v>
      </c>
      <c r="B34192" s="5" t="s">
        <v>52635</v>
      </c>
      <c r="C34192" s="2" t="s">
        <v>126</v>
      </c>
    </row>
    <row r="34193" customFormat="false" ht="12.75" hidden="false" customHeight="false" outlineLevel="0" collapsed="false">
      <c r="A34193" s="1" t="s">
        <v>52636</v>
      </c>
      <c r="B34193" s="5" t="s">
        <v>52635</v>
      </c>
      <c r="C34193" s="2" t="s">
        <v>126</v>
      </c>
    </row>
    <row r="34194" customFormat="false" ht="12.75" hidden="false" customHeight="false" outlineLevel="0" collapsed="false">
      <c r="A34194" s="1" t="s">
        <v>52637</v>
      </c>
      <c r="B34194" s="5" t="s">
        <v>52638</v>
      </c>
      <c r="C34194" s="2" t="s">
        <v>126</v>
      </c>
    </row>
    <row r="34195" customFormat="false" ht="12.75" hidden="false" customHeight="false" outlineLevel="0" collapsed="false">
      <c r="A34195" s="1" t="s">
        <v>52639</v>
      </c>
      <c r="B34195" s="5" t="s">
        <v>52638</v>
      </c>
      <c r="C34195" s="2" t="s">
        <v>126</v>
      </c>
    </row>
    <row r="34196" customFormat="false" ht="12.75" hidden="false" customHeight="false" outlineLevel="0" collapsed="false">
      <c r="A34196" s="1" t="s">
        <v>52640</v>
      </c>
      <c r="B34196" s="5" t="s">
        <v>52641</v>
      </c>
      <c r="C34196" s="2" t="s">
        <v>126</v>
      </c>
    </row>
    <row r="34197" customFormat="false" ht="12.75" hidden="false" customHeight="false" outlineLevel="0" collapsed="false">
      <c r="A34197" s="1" t="s">
        <v>52642</v>
      </c>
      <c r="B34197" s="5" t="s">
        <v>52641</v>
      </c>
      <c r="C34197" s="2" t="s">
        <v>126</v>
      </c>
    </row>
    <row r="34198" customFormat="false" ht="12.75" hidden="false" customHeight="false" outlineLevel="0" collapsed="false">
      <c r="A34198" s="1" t="s">
        <v>52643</v>
      </c>
      <c r="B34198" s="5" t="s">
        <v>52644</v>
      </c>
      <c r="C34198" s="2" t="s">
        <v>8</v>
      </c>
    </row>
    <row r="34199" customFormat="false" ht="12.75" hidden="false" customHeight="false" outlineLevel="0" collapsed="false">
      <c r="A34199" s="1" t="s">
        <v>52645</v>
      </c>
      <c r="B34199" s="5" t="s">
        <v>52644</v>
      </c>
      <c r="C34199" s="2" t="s">
        <v>8</v>
      </c>
    </row>
    <row r="34200" customFormat="false" ht="12.75" hidden="false" customHeight="false" outlineLevel="0" collapsed="false">
      <c r="A34200" s="1" t="s">
        <v>52646</v>
      </c>
      <c r="B34200" s="5" t="s">
        <v>52039</v>
      </c>
    </row>
    <row r="34201" customFormat="false" ht="12.75" hidden="false" customHeight="false" outlineLevel="0" collapsed="false">
      <c r="A34201" s="1" t="s">
        <v>52647</v>
      </c>
      <c r="B34201" s="5" t="s">
        <v>52039</v>
      </c>
    </row>
    <row r="34202" customFormat="false" ht="12.75" hidden="false" customHeight="false" outlineLevel="0" collapsed="false">
      <c r="A34202" s="1" t="s">
        <v>52648</v>
      </c>
      <c r="B34202" s="5" t="s">
        <v>52649</v>
      </c>
      <c r="C34202" s="2" t="s">
        <v>835</v>
      </c>
    </row>
    <row r="34203" customFormat="false" ht="12.75" hidden="false" customHeight="false" outlineLevel="0" collapsed="false">
      <c r="A34203" s="1" t="s">
        <v>52650</v>
      </c>
      <c r="B34203" s="5" t="s">
        <v>52649</v>
      </c>
      <c r="C34203" s="2" t="s">
        <v>835</v>
      </c>
    </row>
    <row r="34204" customFormat="false" ht="12.75" hidden="false" customHeight="false" outlineLevel="0" collapsed="false">
      <c r="A34204" s="1" t="s">
        <v>52651</v>
      </c>
      <c r="B34204" s="5" t="s">
        <v>52652</v>
      </c>
      <c r="C34204" s="2" t="s">
        <v>8</v>
      </c>
    </row>
    <row r="34205" customFormat="false" ht="12.75" hidden="false" customHeight="false" outlineLevel="0" collapsed="false">
      <c r="A34205" s="1" t="s">
        <v>52653</v>
      </c>
      <c r="B34205" s="5" t="s">
        <v>52652</v>
      </c>
      <c r="C34205" s="2" t="s">
        <v>8</v>
      </c>
    </row>
    <row r="34206" customFormat="false" ht="51" hidden="false" customHeight="false" outlineLevel="0" collapsed="false">
      <c r="A34206" s="1" t="s">
        <v>52654</v>
      </c>
      <c r="B34206" s="5" t="s">
        <v>52655</v>
      </c>
      <c r="C34206" s="2" t="s">
        <v>52656</v>
      </c>
    </row>
    <row r="34207" customFormat="false" ht="51" hidden="false" customHeight="false" outlineLevel="0" collapsed="false">
      <c r="A34207" s="1" t="s">
        <v>52657</v>
      </c>
      <c r="B34207" s="5" t="s">
        <v>52655</v>
      </c>
      <c r="C34207" s="2" t="s">
        <v>526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0"/>
  <sheetViews>
    <sheetView showFormulas="false" showGridLines="true" showRowColHeaders="true" showZeros="true" rightToLeft="false" tabSelected="true" showOutlineSymbols="true" defaultGridColor="true" view="normal" topLeftCell="A7"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7" width="8.42"/>
    <col collapsed="false" customWidth="true" hidden="false" outlineLevel="0" max="2" min="2" style="8" width="13.86"/>
    <col collapsed="false" customWidth="true" hidden="false" outlineLevel="0" max="3" min="3" style="9" width="15.57"/>
    <col collapsed="false" customWidth="true" hidden="false" outlineLevel="0" max="4" min="4" style="10" width="17"/>
    <col collapsed="false" customWidth="true" hidden="false" outlineLevel="0" max="5" min="5" style="10" width="14.86"/>
    <col collapsed="false" customWidth="true" hidden="false" outlineLevel="0" max="6" min="6" style="10" width="8.42"/>
    <col collapsed="false" customWidth="true" hidden="false" outlineLevel="0" max="7" min="7" style="10" width="8.57"/>
    <col collapsed="false" customWidth="true" hidden="false" outlineLevel="0" max="8" min="8" style="11" width="9.57"/>
    <col collapsed="false" customWidth="true" hidden="false" outlineLevel="0" max="9" min="9" style="12" width="8.15"/>
    <col collapsed="false" customWidth="false" hidden="false" outlineLevel="0" max="10" min="10" style="13" width="9.14"/>
    <col collapsed="false" customWidth="true" hidden="false" outlineLevel="0" max="11" min="11" style="13" width="11.14"/>
    <col collapsed="false" customWidth="true" hidden="false" outlineLevel="0" max="12" min="12" style="7" width="56.29"/>
    <col collapsed="false" customWidth="false" hidden="false" outlineLevel="0" max="16384" min="13" style="7" width="9.14"/>
  </cols>
  <sheetData>
    <row r="1" customFormat="false" ht="12.75" hidden="false" customHeight="false" outlineLevel="0" collapsed="false">
      <c r="A1" s="14"/>
      <c r="B1" s="15"/>
      <c r="C1" s="16"/>
      <c r="D1" s="17"/>
      <c r="E1" s="17"/>
      <c r="F1" s="17"/>
      <c r="G1" s="17"/>
      <c r="H1" s="18"/>
      <c r="I1" s="19"/>
    </row>
    <row r="2" customFormat="false" ht="12.75" hidden="false" customHeight="false" outlineLevel="0" collapsed="false">
      <c r="A2" s="20"/>
      <c r="B2" s="21"/>
      <c r="C2" s="22"/>
      <c r="D2" s="23"/>
      <c r="E2" s="23"/>
      <c r="F2" s="23"/>
      <c r="G2" s="23"/>
      <c r="H2" s="24"/>
      <c r="I2" s="25"/>
    </row>
    <row r="3" customFormat="false" ht="64.5" hidden="false" customHeight="true" outlineLevel="0" collapsed="false">
      <c r="A3" s="26"/>
      <c r="B3" s="27"/>
      <c r="C3" s="28"/>
      <c r="D3" s="29"/>
      <c r="E3" s="29"/>
      <c r="F3" s="29"/>
      <c r="G3" s="29"/>
      <c r="H3" s="30"/>
      <c r="I3" s="31"/>
    </row>
    <row r="4" customFormat="false" ht="13.5" hidden="false" customHeight="true" outlineLevel="0" collapsed="false">
      <c r="A4" s="32" t="s">
        <v>52658</v>
      </c>
      <c r="B4" s="32"/>
      <c r="C4" s="32"/>
      <c r="D4" s="32"/>
      <c r="E4" s="32"/>
      <c r="F4" s="32"/>
      <c r="G4" s="32"/>
      <c r="H4" s="32"/>
      <c r="I4" s="32"/>
    </row>
    <row r="5" customFormat="false" ht="15" hidden="false" customHeight="false" outlineLevel="0" collapsed="false">
      <c r="A5" s="33" t="s">
        <v>52659</v>
      </c>
      <c r="B5" s="34"/>
      <c r="C5" s="35"/>
      <c r="D5" s="36"/>
      <c r="E5" s="36"/>
      <c r="F5" s="37"/>
      <c r="G5" s="37"/>
      <c r="H5" s="18"/>
      <c r="I5" s="19"/>
    </row>
    <row r="6" customFormat="false" ht="15" hidden="false" customHeight="false" outlineLevel="0" collapsed="false">
      <c r="A6" s="38" t="s">
        <v>52660</v>
      </c>
      <c r="B6" s="39"/>
      <c r="C6" s="40"/>
      <c r="D6" s="41"/>
      <c r="E6" s="42"/>
      <c r="F6" s="23"/>
      <c r="G6" s="23"/>
      <c r="H6" s="24"/>
      <c r="I6" s="25"/>
    </row>
    <row r="7" customFormat="false" ht="12.75" hidden="false" customHeight="false" outlineLevel="0" collapsed="false">
      <c r="A7" s="38" t="s">
        <v>52661</v>
      </c>
      <c r="B7" s="39"/>
      <c r="C7" s="43"/>
      <c r="D7" s="44"/>
      <c r="E7" s="44"/>
      <c r="F7" s="23"/>
      <c r="G7" s="23"/>
      <c r="H7" s="24"/>
      <c r="I7" s="25"/>
    </row>
    <row r="8" customFormat="false" ht="12.75" hidden="false" customHeight="false" outlineLevel="0" collapsed="false">
      <c r="A8" s="38" t="s">
        <v>52662</v>
      </c>
      <c r="B8" s="45" t="s">
        <v>52663</v>
      </c>
      <c r="C8" s="22"/>
      <c r="D8" s="23"/>
      <c r="E8" s="23"/>
      <c r="F8" s="23"/>
      <c r="G8" s="23"/>
      <c r="H8" s="24"/>
      <c r="I8" s="25"/>
    </row>
    <row r="9" customFormat="false" ht="9.75" hidden="false" customHeight="true" outlineLevel="0" collapsed="false">
      <c r="A9" s="46"/>
      <c r="B9" s="47"/>
      <c r="C9" s="28"/>
      <c r="D9" s="29"/>
      <c r="E9" s="29"/>
      <c r="F9" s="29"/>
      <c r="G9" s="29"/>
      <c r="H9" s="30"/>
      <c r="I9" s="31"/>
    </row>
    <row r="10" customFormat="false" ht="17.25" hidden="false" customHeight="true" outlineLevel="0" collapsed="false">
      <c r="A10" s="48" t="s">
        <v>52664</v>
      </c>
      <c r="B10" s="49"/>
      <c r="C10" s="50"/>
      <c r="D10" s="50"/>
      <c r="E10" s="50"/>
      <c r="F10" s="50"/>
      <c r="G10" s="50"/>
      <c r="H10" s="50"/>
      <c r="I10" s="51"/>
    </row>
    <row r="11" customFormat="false" ht="46.5" hidden="false" customHeight="true" outlineLevel="0" collapsed="false">
      <c r="A11" s="52"/>
      <c r="B11" s="53" t="s">
        <v>8832</v>
      </c>
      <c r="C11" s="54" t="str">
        <f aca="false">VLOOKUP(B11,Catalogo,2,FALSE())</f>
        <v>UNIDADE DE REFERENCIA,PARA DESPESAS DENTRO DO CANTEIRO DEOBRAS,TAIS COMO:CONSUMO DE AGUA,TELEFONE,ENERGIA ELETRICA,ETC,E DEMAIS ITENS QUE COMPLEMENTAM AS DESPESAS JA CONSIDERADAS.</v>
      </c>
      <c r="D11" s="54"/>
      <c r="E11" s="54"/>
      <c r="F11" s="54"/>
      <c r="G11" s="54"/>
      <c r="H11" s="53" t="str">
        <f aca="false">VLOOKUP(B11,Catalogo,3,FALSE())</f>
        <v>UR</v>
      </c>
      <c r="I11" s="55" t="n">
        <f aca="false">G14</f>
        <v>522.88</v>
      </c>
      <c r="J11" s="56" t="n">
        <f aca="false">VLOOKUP(B11,EMOP0118,4,FALSE())</f>
        <v>24.24</v>
      </c>
      <c r="K11" s="56" t="n">
        <f aca="false">TRUNC(I11*J11,2)</f>
        <v>12674.61</v>
      </c>
    </row>
    <row r="12" customFormat="false" ht="12.75" hidden="false" customHeight="false" outlineLevel="0" collapsed="false">
      <c r="A12" s="57"/>
      <c r="B12" s="58"/>
      <c r="C12" s="59"/>
      <c r="D12" s="59"/>
      <c r="E12" s="59"/>
      <c r="F12" s="59"/>
      <c r="G12" s="59"/>
      <c r="H12" s="59"/>
      <c r="I12" s="60"/>
      <c r="J12" s="56"/>
      <c r="K12" s="56"/>
    </row>
    <row r="13" customFormat="false" ht="33.75" hidden="false" customHeight="false" outlineLevel="0" collapsed="false">
      <c r="A13" s="57"/>
      <c r="B13" s="58"/>
      <c r="C13" s="58" t="s">
        <v>52665</v>
      </c>
      <c r="D13" s="58" t="s">
        <v>52666</v>
      </c>
      <c r="E13" s="58" t="s">
        <v>52667</v>
      </c>
      <c r="F13" s="61" t="s">
        <v>52668</v>
      </c>
      <c r="G13" s="59"/>
      <c r="H13" s="59"/>
      <c r="I13" s="60"/>
      <c r="J13" s="56"/>
      <c r="K13" s="56"/>
      <c r="L13" s="62" t="n">
        <f aca="false">L15/C14</f>
        <v>0.0441975939591212</v>
      </c>
    </row>
    <row r="14" customFormat="false" ht="12.75" hidden="false" customHeight="false" outlineLevel="0" collapsed="false">
      <c r="A14" s="57"/>
      <c r="B14" s="58"/>
      <c r="C14" s="63" t="n">
        <f aca="false">SUM(K17:K76)</f>
        <v>286771.52</v>
      </c>
      <c r="D14" s="64" t="n">
        <v>0.0441975939591212</v>
      </c>
      <c r="E14" s="63" t="n">
        <f aca="false">C14*D14</f>
        <v>12674.6112</v>
      </c>
      <c r="F14" s="63" t="n">
        <v>24.24</v>
      </c>
      <c r="G14" s="65" t="n">
        <f aca="false">E14/F14</f>
        <v>522.88</v>
      </c>
      <c r="H14" s="66" t="s">
        <v>5309</v>
      </c>
      <c r="I14" s="60"/>
      <c r="J14" s="56"/>
      <c r="K14" s="56"/>
    </row>
    <row r="15" s="7" customFormat="true" ht="12.75" hidden="false" customHeight="false" outlineLevel="0" collapsed="false">
      <c r="A15" s="57"/>
      <c r="B15" s="58"/>
      <c r="C15" s="67"/>
      <c r="D15" s="58"/>
      <c r="E15" s="58"/>
      <c r="F15" s="66"/>
      <c r="H15" s="59"/>
      <c r="I15" s="60"/>
      <c r="J15" s="56"/>
      <c r="K15" s="56"/>
      <c r="L15" s="68" t="n">
        <f aca="false">522.88*24.24</f>
        <v>12674.6112</v>
      </c>
    </row>
    <row r="16" customFormat="false" ht="13.5" hidden="false" customHeight="true" outlineLevel="0" collapsed="false">
      <c r="A16" s="69"/>
      <c r="B16" s="70"/>
      <c r="C16" s="71"/>
      <c r="D16" s="71"/>
      <c r="E16" s="71"/>
      <c r="F16" s="71"/>
      <c r="G16" s="71"/>
      <c r="H16" s="72"/>
      <c r="I16" s="73"/>
      <c r="J16" s="56"/>
      <c r="K16" s="56"/>
    </row>
    <row r="17" customFormat="false" ht="12.75" hidden="false" customHeight="false" outlineLevel="0" collapsed="false">
      <c r="A17" s="52"/>
      <c r="B17" s="53" t="s">
        <v>9505</v>
      </c>
      <c r="C17" s="54" t="str">
        <f aca="false">VLOOKUP(B17,Catalogo,2,FALSE())</f>
        <v>MAO-DE-OBRA DE APONTADOR,INCLUSIVE ENCARGOS SOCIAIS</v>
      </c>
      <c r="D17" s="54"/>
      <c r="E17" s="54"/>
      <c r="F17" s="54"/>
      <c r="G17" s="54"/>
      <c r="H17" s="53" t="str">
        <f aca="false">VLOOKUP(B17,Catalogo,3,FALSE())</f>
        <v>H</v>
      </c>
      <c r="I17" s="55" t="n">
        <f aca="false">F21</f>
        <v>1408</v>
      </c>
      <c r="J17" s="56" t="n">
        <f aca="false">VLOOKUP(B17,EMOP0118,4,FALSE())</f>
        <v>23.31</v>
      </c>
      <c r="K17" s="56" t="n">
        <f aca="false">TRUNC(I17*J17,2)</f>
        <v>32820.48</v>
      </c>
    </row>
    <row r="18" customFormat="false" ht="12.75" hidden="false" customHeight="false" outlineLevel="0" collapsed="false">
      <c r="A18" s="57"/>
      <c r="B18" s="58"/>
      <c r="C18" s="59"/>
      <c r="D18" s="59"/>
      <c r="E18" s="59"/>
      <c r="F18" s="74"/>
      <c r="G18" s="75"/>
      <c r="H18" s="74"/>
      <c r="I18" s="76"/>
      <c r="J18" s="56"/>
      <c r="K18" s="56"/>
    </row>
    <row r="19" customFormat="false" ht="12.75" hidden="false" customHeight="false" outlineLevel="0" collapsed="false">
      <c r="A19" s="57"/>
      <c r="B19" s="58"/>
      <c r="C19" s="63" t="s">
        <v>52669</v>
      </c>
      <c r="D19" s="63" t="s">
        <v>52670</v>
      </c>
      <c r="E19" s="63" t="s">
        <v>52671</v>
      </c>
      <c r="F19" s="74"/>
      <c r="G19" s="75"/>
      <c r="H19" s="74"/>
      <c r="I19" s="76"/>
      <c r="J19" s="56"/>
      <c r="K19" s="56"/>
    </row>
    <row r="20" customFormat="false" ht="12.75" hidden="false" customHeight="false" outlineLevel="0" collapsed="false">
      <c r="A20" s="57"/>
      <c r="B20" s="58"/>
      <c r="C20" s="59"/>
      <c r="D20" s="59"/>
      <c r="E20" s="59"/>
      <c r="F20" s="74"/>
      <c r="G20" s="75"/>
      <c r="H20" s="74"/>
      <c r="I20" s="76"/>
      <c r="J20" s="56"/>
      <c r="K20" s="56"/>
    </row>
    <row r="21" customFormat="false" ht="12.75" hidden="false" customHeight="false" outlineLevel="0" collapsed="false">
      <c r="A21" s="57"/>
      <c r="B21" s="58"/>
      <c r="C21" s="63" t="n">
        <f aca="false">8*22</f>
        <v>176</v>
      </c>
      <c r="D21" s="63" t="n">
        <v>1</v>
      </c>
      <c r="E21" s="63" t="n">
        <v>8</v>
      </c>
      <c r="F21" s="63" t="n">
        <f aca="false">C21*D21*E21</f>
        <v>1408</v>
      </c>
      <c r="G21" s="66" t="s">
        <v>822</v>
      </c>
      <c r="H21" s="74"/>
      <c r="I21" s="76"/>
      <c r="J21" s="56"/>
      <c r="K21" s="56"/>
    </row>
    <row r="22" customFormat="false" ht="12.75" hidden="false" customHeight="false" outlineLevel="0" collapsed="false">
      <c r="A22" s="57"/>
      <c r="B22" s="58"/>
      <c r="C22" s="59"/>
      <c r="D22" s="59"/>
      <c r="E22" s="59"/>
      <c r="F22" s="74"/>
      <c r="G22" s="75"/>
      <c r="H22" s="74"/>
      <c r="I22" s="76"/>
      <c r="J22" s="56"/>
      <c r="K22" s="56"/>
    </row>
    <row r="23" customFormat="false" ht="12.75" hidden="false" customHeight="false" outlineLevel="0" collapsed="false">
      <c r="A23" s="52"/>
      <c r="B23" s="53" t="s">
        <v>9511</v>
      </c>
      <c r="C23" s="54" t="str">
        <f aca="false">VLOOKUP(B23,Catalogo,2,FALSE())</f>
        <v>MAO-DE-OBRA DE AUXILIAR DE ALMOXARIFADO,INCLUSIVE ENCARGOS SOCIAIS</v>
      </c>
      <c r="D23" s="54"/>
      <c r="E23" s="54"/>
      <c r="F23" s="54"/>
      <c r="G23" s="54"/>
      <c r="H23" s="53" t="str">
        <f aca="false">VLOOKUP(B23,Catalogo,3,FALSE())</f>
        <v>H</v>
      </c>
      <c r="I23" s="55" t="n">
        <f aca="false">F27</f>
        <v>1408</v>
      </c>
      <c r="J23" s="56" t="n">
        <f aca="false">VLOOKUP(B23,EMOP0118,4,FALSE())</f>
        <v>15</v>
      </c>
      <c r="K23" s="56" t="n">
        <f aca="false">TRUNC(I23*J23,2)</f>
        <v>21120</v>
      </c>
    </row>
    <row r="24" customFormat="false" ht="12.75" hidden="false" customHeight="false" outlineLevel="0" collapsed="false">
      <c r="A24" s="57"/>
      <c r="B24" s="58"/>
      <c r="C24" s="59"/>
      <c r="D24" s="59"/>
      <c r="E24" s="59"/>
      <c r="F24" s="74"/>
      <c r="G24" s="75"/>
      <c r="H24" s="74"/>
      <c r="I24" s="76"/>
      <c r="J24" s="56"/>
      <c r="K24" s="56"/>
    </row>
    <row r="25" customFormat="false" ht="12.75" hidden="false" customHeight="false" outlineLevel="0" collapsed="false">
      <c r="A25" s="57"/>
      <c r="B25" s="58"/>
      <c r="C25" s="63" t="s">
        <v>52669</v>
      </c>
      <c r="D25" s="63" t="s">
        <v>52670</v>
      </c>
      <c r="E25" s="63" t="s">
        <v>52671</v>
      </c>
      <c r="F25" s="74"/>
      <c r="G25" s="75"/>
      <c r="H25" s="74"/>
      <c r="I25" s="76"/>
      <c r="J25" s="56"/>
      <c r="K25" s="56"/>
    </row>
    <row r="26" customFormat="false" ht="12.75" hidden="false" customHeight="false" outlineLevel="0" collapsed="false">
      <c r="A26" s="57"/>
      <c r="B26" s="58"/>
      <c r="C26" s="59"/>
      <c r="D26" s="59"/>
      <c r="E26" s="59"/>
      <c r="F26" s="74"/>
      <c r="G26" s="75"/>
      <c r="H26" s="74"/>
      <c r="I26" s="76"/>
      <c r="J26" s="56"/>
      <c r="K26" s="56"/>
    </row>
    <row r="27" customFormat="false" ht="12.75" hidden="false" customHeight="false" outlineLevel="0" collapsed="false">
      <c r="A27" s="57"/>
      <c r="B27" s="58"/>
      <c r="C27" s="63" t="n">
        <f aca="false">8*22</f>
        <v>176</v>
      </c>
      <c r="D27" s="63" t="n">
        <v>1</v>
      </c>
      <c r="E27" s="63" t="n">
        <v>8</v>
      </c>
      <c r="F27" s="63" t="n">
        <f aca="false">C27*D27*E27</f>
        <v>1408</v>
      </c>
      <c r="G27" s="66" t="s">
        <v>822</v>
      </c>
      <c r="H27" s="74"/>
      <c r="I27" s="76"/>
      <c r="J27" s="56"/>
      <c r="K27" s="56"/>
    </row>
    <row r="28" customFormat="false" ht="12.75" hidden="false" customHeight="false" outlineLevel="0" collapsed="false">
      <c r="A28" s="57"/>
      <c r="B28" s="58"/>
      <c r="C28" s="67"/>
      <c r="D28" s="58"/>
      <c r="E28" s="58"/>
      <c r="F28" s="66"/>
      <c r="G28" s="66"/>
      <c r="H28" s="74"/>
      <c r="I28" s="76"/>
      <c r="J28" s="56"/>
      <c r="K28" s="56"/>
    </row>
    <row r="29" customFormat="false" ht="12.75" hidden="false" customHeight="false" outlineLevel="0" collapsed="false">
      <c r="A29" s="57"/>
      <c r="B29" s="58"/>
      <c r="C29" s="59"/>
      <c r="D29" s="77"/>
      <c r="E29" s="77"/>
      <c r="F29" s="74"/>
      <c r="G29" s="75"/>
      <c r="H29" s="74"/>
      <c r="I29" s="76"/>
      <c r="J29" s="56"/>
      <c r="K29" s="56"/>
    </row>
    <row r="30" customFormat="false" ht="12.75" hidden="false" customHeight="false" outlineLevel="0" collapsed="false">
      <c r="A30" s="52"/>
      <c r="B30" s="53" t="s">
        <v>9520</v>
      </c>
      <c r="C30" s="54" t="str">
        <f aca="false">VLOOKUP(B30,Catalogo,2,FALSE())</f>
        <v>MAO-DE-OBRA DE FEITOR(ENCARREGADO DE TURMA),INCLUSIVE ENCARGOS SOCIAIS</v>
      </c>
      <c r="D30" s="54"/>
      <c r="E30" s="54"/>
      <c r="F30" s="54"/>
      <c r="G30" s="54"/>
      <c r="H30" s="53" t="str">
        <f aca="false">VLOOKUP(B30,Catalogo,3,FALSE())</f>
        <v>H</v>
      </c>
      <c r="I30" s="55" t="n">
        <f aca="false">F34</f>
        <v>1408</v>
      </c>
      <c r="J30" s="56" t="n">
        <f aca="false">VLOOKUP(B30,EMOP0118,4,FALSE())</f>
        <v>27.26</v>
      </c>
      <c r="K30" s="56" t="n">
        <f aca="false">TRUNC(I30*J30,2)</f>
        <v>38382.08</v>
      </c>
    </row>
    <row r="31" customFormat="false" ht="12.75" hidden="false" customHeight="false" outlineLevel="0" collapsed="false">
      <c r="A31" s="57"/>
      <c r="B31" s="58"/>
      <c r="C31" s="59"/>
      <c r="D31" s="59"/>
      <c r="E31" s="59"/>
      <c r="F31" s="74"/>
      <c r="G31" s="75"/>
      <c r="H31" s="74"/>
      <c r="I31" s="76"/>
      <c r="J31" s="56"/>
      <c r="K31" s="56"/>
    </row>
    <row r="32" customFormat="false" ht="12.75" hidden="false" customHeight="false" outlineLevel="0" collapsed="false">
      <c r="A32" s="57"/>
      <c r="B32" s="58"/>
      <c r="C32" s="63" t="s">
        <v>52669</v>
      </c>
      <c r="D32" s="63" t="s">
        <v>52670</v>
      </c>
      <c r="E32" s="63" t="s">
        <v>52671</v>
      </c>
      <c r="F32" s="74"/>
      <c r="G32" s="75"/>
      <c r="H32" s="74"/>
      <c r="I32" s="76"/>
      <c r="J32" s="56"/>
      <c r="K32" s="56"/>
    </row>
    <row r="33" customFormat="false" ht="12.75" hidden="false" customHeight="false" outlineLevel="0" collapsed="false">
      <c r="A33" s="57"/>
      <c r="B33" s="58"/>
      <c r="C33" s="59"/>
      <c r="D33" s="59"/>
      <c r="E33" s="59"/>
      <c r="F33" s="74"/>
      <c r="G33" s="75"/>
      <c r="H33" s="74"/>
      <c r="I33" s="76"/>
      <c r="J33" s="56"/>
      <c r="K33" s="56"/>
    </row>
    <row r="34" customFormat="false" ht="12.75" hidden="false" customHeight="false" outlineLevel="0" collapsed="false">
      <c r="A34" s="57"/>
      <c r="B34" s="58"/>
      <c r="C34" s="63" t="n">
        <f aca="false">8*22</f>
        <v>176</v>
      </c>
      <c r="D34" s="63" t="n">
        <v>1</v>
      </c>
      <c r="E34" s="63" t="n">
        <v>8</v>
      </c>
      <c r="F34" s="63" t="n">
        <f aca="false">C34*D34*E34</f>
        <v>1408</v>
      </c>
      <c r="G34" s="66" t="s">
        <v>822</v>
      </c>
      <c r="H34" s="74"/>
      <c r="I34" s="76"/>
      <c r="J34" s="56"/>
      <c r="K34" s="56"/>
    </row>
    <row r="35" customFormat="false" ht="12.75" hidden="false" customHeight="false" outlineLevel="0" collapsed="false">
      <c r="A35" s="57"/>
      <c r="B35" s="58"/>
      <c r="C35" s="67"/>
      <c r="D35" s="58"/>
      <c r="E35" s="58"/>
      <c r="F35" s="66"/>
      <c r="G35" s="66"/>
      <c r="H35" s="74"/>
      <c r="I35" s="76"/>
      <c r="J35" s="56"/>
      <c r="K35" s="56"/>
    </row>
    <row r="36" customFormat="false" ht="12.75" hidden="false" customHeight="false" outlineLevel="0" collapsed="false">
      <c r="A36" s="57"/>
      <c r="B36" s="58"/>
      <c r="C36" s="59"/>
      <c r="D36" s="77"/>
      <c r="E36" s="77"/>
      <c r="F36" s="74"/>
      <c r="G36" s="75"/>
      <c r="H36" s="74"/>
      <c r="I36" s="76"/>
      <c r="J36" s="56"/>
      <c r="K36" s="56"/>
    </row>
    <row r="37" customFormat="false" ht="12.75" hidden="false" customHeight="false" outlineLevel="0" collapsed="false">
      <c r="A37" s="52"/>
      <c r="B37" s="53" t="s">
        <v>9535</v>
      </c>
      <c r="C37" s="54" t="str">
        <f aca="false">VLOOKUP(B37,Catalogo,2,FALSE())</f>
        <v>MAO-DE-OBRA DE ENGENHEIRO OU ARQUITETO JR.,INCLUSIVE ENCARGOS SOCIAIS</v>
      </c>
      <c r="D37" s="54"/>
      <c r="E37" s="54"/>
      <c r="F37" s="54"/>
      <c r="G37" s="54"/>
      <c r="H37" s="53" t="str">
        <f aca="false">VLOOKUP(B37,Catalogo,3,FALSE())</f>
        <v>H</v>
      </c>
      <c r="I37" s="55" t="n">
        <f aca="false">F41</f>
        <v>704</v>
      </c>
      <c r="J37" s="56" t="n">
        <f aca="false">VLOOKUP(B37,EMOP0118,4,FALSE())</f>
        <v>81.43</v>
      </c>
      <c r="K37" s="56" t="n">
        <f aca="false">TRUNC(I37*J37,2)</f>
        <v>57326.72</v>
      </c>
    </row>
    <row r="38" customFormat="false" ht="12.75" hidden="false" customHeight="false" outlineLevel="0" collapsed="false">
      <c r="A38" s="57"/>
      <c r="B38" s="58"/>
      <c r="C38" s="59"/>
      <c r="D38" s="59"/>
      <c r="E38" s="59"/>
      <c r="F38" s="74"/>
      <c r="G38" s="75"/>
      <c r="H38" s="74"/>
      <c r="I38" s="76"/>
      <c r="J38" s="56"/>
      <c r="K38" s="56"/>
    </row>
    <row r="39" customFormat="false" ht="12.75" hidden="false" customHeight="false" outlineLevel="0" collapsed="false">
      <c r="A39" s="57"/>
      <c r="B39" s="58"/>
      <c r="C39" s="63" t="s">
        <v>52669</v>
      </c>
      <c r="D39" s="63" t="s">
        <v>52670</v>
      </c>
      <c r="E39" s="63" t="s">
        <v>52671</v>
      </c>
      <c r="F39" s="74"/>
      <c r="G39" s="75"/>
      <c r="H39" s="74"/>
      <c r="I39" s="76"/>
      <c r="J39" s="56"/>
      <c r="K39" s="56"/>
    </row>
    <row r="40" customFormat="false" ht="12.75" hidden="false" customHeight="false" outlineLevel="0" collapsed="false">
      <c r="A40" s="57"/>
      <c r="B40" s="58"/>
      <c r="C40" s="59"/>
      <c r="D40" s="59"/>
      <c r="E40" s="59"/>
      <c r="F40" s="74"/>
      <c r="G40" s="75"/>
      <c r="H40" s="74"/>
      <c r="I40" s="76"/>
      <c r="J40" s="56"/>
      <c r="K40" s="56"/>
    </row>
    <row r="41" customFormat="false" ht="12.75" hidden="false" customHeight="false" outlineLevel="0" collapsed="false">
      <c r="A41" s="57"/>
      <c r="B41" s="58"/>
      <c r="C41" s="63" t="n">
        <f aca="false">4*22</f>
        <v>88</v>
      </c>
      <c r="D41" s="63" t="n">
        <v>1</v>
      </c>
      <c r="E41" s="63" t="n">
        <v>8</v>
      </c>
      <c r="F41" s="63" t="n">
        <f aca="false">C41*D41*E41</f>
        <v>704</v>
      </c>
      <c r="G41" s="66" t="s">
        <v>822</v>
      </c>
      <c r="H41" s="74"/>
      <c r="I41" s="76"/>
      <c r="J41" s="56"/>
      <c r="K41" s="56"/>
    </row>
    <row r="42" customFormat="false" ht="12.75" hidden="false" customHeight="false" outlineLevel="0" collapsed="false">
      <c r="A42" s="57"/>
      <c r="B42" s="58"/>
      <c r="C42" s="67"/>
      <c r="D42" s="58"/>
      <c r="E42" s="58"/>
      <c r="F42" s="66"/>
      <c r="G42" s="66"/>
      <c r="H42" s="74"/>
      <c r="I42" s="76"/>
      <c r="J42" s="56"/>
      <c r="K42" s="56"/>
    </row>
    <row r="43" customFormat="false" ht="12.75" hidden="false" customHeight="false" outlineLevel="0" collapsed="false">
      <c r="A43" s="57"/>
      <c r="B43" s="58"/>
      <c r="C43" s="59"/>
      <c r="D43" s="77"/>
      <c r="E43" s="77"/>
      <c r="F43" s="74"/>
      <c r="G43" s="75"/>
      <c r="H43" s="74"/>
      <c r="I43" s="76"/>
      <c r="J43" s="56"/>
      <c r="K43" s="56"/>
    </row>
    <row r="44" customFormat="false" ht="28.5" hidden="false" customHeight="true" outlineLevel="0" collapsed="false">
      <c r="A44" s="52"/>
      <c r="B44" s="53" t="s">
        <v>9541</v>
      </c>
      <c r="C44" s="54" t="str">
        <f aca="false">VLOOKUP(B44,Catalogo,2,FALSE())</f>
        <v>MAO-DE-OBRA DE ENGENHEIRO OU ARQUITETO COORDENADOR GERAL DEPROJETOS OU SUPERVISOR DE OBRAS,INCLUSIVE ENCARGOS SOCIAIS</v>
      </c>
      <c r="D44" s="54"/>
      <c r="E44" s="54"/>
      <c r="F44" s="54"/>
      <c r="G44" s="54"/>
      <c r="H44" s="53" t="str">
        <f aca="false">VLOOKUP(B44,Catalogo,3,FALSE())</f>
        <v>H</v>
      </c>
      <c r="I44" s="55" t="n">
        <f aca="false">F48</f>
        <v>160</v>
      </c>
      <c r="J44" s="56" t="n">
        <f aca="false">VLOOKUP(B44,EMOP0118,4,FALSE())</f>
        <v>187.29</v>
      </c>
      <c r="K44" s="56" t="n">
        <f aca="false">TRUNC(I44*J44,2)</f>
        <v>29966.4</v>
      </c>
    </row>
    <row r="45" customFormat="false" ht="12.75" hidden="false" customHeight="false" outlineLevel="0" collapsed="false">
      <c r="A45" s="57"/>
      <c r="B45" s="58"/>
      <c r="C45" s="59"/>
      <c r="D45" s="59"/>
      <c r="E45" s="59"/>
      <c r="F45" s="74"/>
      <c r="G45" s="75"/>
      <c r="H45" s="74"/>
      <c r="I45" s="76"/>
      <c r="J45" s="56"/>
      <c r="K45" s="56"/>
    </row>
    <row r="46" customFormat="false" ht="12.75" hidden="false" customHeight="false" outlineLevel="0" collapsed="false">
      <c r="A46" s="57"/>
      <c r="B46" s="58"/>
      <c r="C46" s="63" t="s">
        <v>52669</v>
      </c>
      <c r="D46" s="63" t="s">
        <v>52670</v>
      </c>
      <c r="E46" s="63" t="s">
        <v>52671</v>
      </c>
      <c r="F46" s="74"/>
      <c r="G46" s="75"/>
      <c r="H46" s="74"/>
      <c r="I46" s="76"/>
      <c r="J46" s="56"/>
      <c r="K46" s="56"/>
    </row>
    <row r="47" customFormat="false" ht="12.75" hidden="false" customHeight="false" outlineLevel="0" collapsed="false">
      <c r="A47" s="57"/>
      <c r="B47" s="58"/>
      <c r="C47" s="59"/>
      <c r="D47" s="59"/>
      <c r="E47" s="59"/>
      <c r="F47" s="74"/>
      <c r="G47" s="75"/>
      <c r="H47" s="74"/>
      <c r="I47" s="76"/>
      <c r="J47" s="56"/>
      <c r="K47" s="56"/>
    </row>
    <row r="48" customFormat="false" ht="12.75" hidden="false" customHeight="false" outlineLevel="0" collapsed="false">
      <c r="A48" s="57"/>
      <c r="B48" s="58"/>
      <c r="C48" s="63" t="n">
        <f aca="false">2*10</f>
        <v>20</v>
      </c>
      <c r="D48" s="63" t="n">
        <v>1</v>
      </c>
      <c r="E48" s="63" t="n">
        <v>8</v>
      </c>
      <c r="F48" s="63" t="n">
        <f aca="false">C48*D48*E48</f>
        <v>160</v>
      </c>
      <c r="G48" s="66" t="s">
        <v>822</v>
      </c>
      <c r="H48" s="74"/>
      <c r="I48" s="76"/>
      <c r="J48" s="56"/>
      <c r="K48" s="56"/>
    </row>
    <row r="49" customFormat="false" ht="12.75" hidden="false" customHeight="false" outlineLevel="0" collapsed="false">
      <c r="A49" s="57"/>
      <c r="B49" s="58"/>
      <c r="C49" s="67"/>
      <c r="D49" s="58"/>
      <c r="E49" s="58"/>
      <c r="F49" s="66"/>
      <c r="G49" s="66"/>
      <c r="H49" s="74"/>
      <c r="I49" s="76"/>
      <c r="J49" s="56"/>
      <c r="K49" s="56"/>
    </row>
    <row r="50" customFormat="false" ht="12.75" hidden="false" customHeight="false" outlineLevel="0" collapsed="false">
      <c r="A50" s="57"/>
      <c r="B50" s="58"/>
      <c r="C50" s="59"/>
      <c r="D50" s="77"/>
      <c r="E50" s="77"/>
      <c r="F50" s="74"/>
      <c r="G50" s="75"/>
      <c r="H50" s="74"/>
      <c r="I50" s="76"/>
      <c r="J50" s="56"/>
      <c r="K50" s="56"/>
    </row>
    <row r="51" customFormat="false" ht="12.75" hidden="false" customHeight="false" outlineLevel="0" collapsed="false">
      <c r="A51" s="52"/>
      <c r="B51" s="53" t="s">
        <v>9562</v>
      </c>
      <c r="C51" s="54" t="str">
        <f aca="false">VLOOKUP(B51,Catalogo,2,FALSE())</f>
        <v>MAO-DE-OBRA DE AUXILIAR DE ESCRITORIO,INCLUSIVE ENCARGOS SOCIAIS</v>
      </c>
      <c r="D51" s="54"/>
      <c r="E51" s="54"/>
      <c r="F51" s="54"/>
      <c r="G51" s="54"/>
      <c r="H51" s="53" t="str">
        <f aca="false">VLOOKUP(B51,Catalogo,3,FALSE())</f>
        <v>H</v>
      </c>
      <c r="I51" s="55" t="n">
        <f aca="false">F55</f>
        <v>1408</v>
      </c>
      <c r="J51" s="56" t="n">
        <f aca="false">VLOOKUP(B51,EMOP0118,4,FALSE())</f>
        <v>18.04</v>
      </c>
      <c r="K51" s="56" t="n">
        <f aca="false">TRUNC(I51*J51,2)</f>
        <v>25400.32</v>
      </c>
    </row>
    <row r="52" customFormat="false" ht="12.75" hidden="false" customHeight="false" outlineLevel="0" collapsed="false">
      <c r="A52" s="57"/>
      <c r="B52" s="58"/>
      <c r="C52" s="59"/>
      <c r="D52" s="59"/>
      <c r="E52" s="59"/>
      <c r="F52" s="74"/>
      <c r="G52" s="75"/>
      <c r="H52" s="74"/>
      <c r="I52" s="76"/>
      <c r="J52" s="56"/>
      <c r="K52" s="56"/>
    </row>
    <row r="53" customFormat="false" ht="12.75" hidden="false" customHeight="false" outlineLevel="0" collapsed="false">
      <c r="A53" s="57"/>
      <c r="B53" s="58"/>
      <c r="C53" s="63" t="s">
        <v>52669</v>
      </c>
      <c r="D53" s="63" t="s">
        <v>52670</v>
      </c>
      <c r="E53" s="63" t="s">
        <v>52671</v>
      </c>
      <c r="F53" s="74"/>
      <c r="G53" s="75"/>
      <c r="H53" s="74"/>
      <c r="I53" s="76"/>
      <c r="J53" s="56"/>
      <c r="K53" s="56"/>
    </row>
    <row r="54" customFormat="false" ht="12.75" hidden="false" customHeight="false" outlineLevel="0" collapsed="false">
      <c r="A54" s="57"/>
      <c r="B54" s="58"/>
      <c r="C54" s="59"/>
      <c r="D54" s="59"/>
      <c r="E54" s="59"/>
      <c r="F54" s="74"/>
      <c r="G54" s="75"/>
      <c r="H54" s="74"/>
      <c r="I54" s="76"/>
      <c r="J54" s="56"/>
      <c r="K54" s="56"/>
    </row>
    <row r="55" customFormat="false" ht="12.75" hidden="false" customHeight="false" outlineLevel="0" collapsed="false">
      <c r="A55" s="57"/>
      <c r="B55" s="58"/>
      <c r="C55" s="63" t="n">
        <f aca="false">8*22</f>
        <v>176</v>
      </c>
      <c r="D55" s="63" t="n">
        <v>1</v>
      </c>
      <c r="E55" s="63" t="n">
        <v>8</v>
      </c>
      <c r="F55" s="63" t="n">
        <f aca="false">C55*D55*E55</f>
        <v>1408</v>
      </c>
      <c r="G55" s="66" t="s">
        <v>822</v>
      </c>
      <c r="H55" s="74"/>
      <c r="I55" s="76"/>
      <c r="J55" s="56"/>
      <c r="K55" s="56"/>
    </row>
    <row r="56" customFormat="false" ht="12.75" hidden="false" customHeight="false" outlineLevel="0" collapsed="false">
      <c r="A56" s="57"/>
      <c r="B56" s="58"/>
      <c r="C56" s="67"/>
      <c r="D56" s="58"/>
      <c r="E56" s="58"/>
      <c r="F56" s="66"/>
      <c r="G56" s="66"/>
      <c r="H56" s="74"/>
      <c r="I56" s="76"/>
      <c r="J56" s="56"/>
      <c r="K56" s="56"/>
    </row>
    <row r="57" customFormat="false" ht="12.75" hidden="false" customHeight="false" outlineLevel="0" collapsed="false">
      <c r="A57" s="57"/>
      <c r="B57" s="58"/>
      <c r="C57" s="67"/>
      <c r="D57" s="58"/>
      <c r="E57" s="58"/>
      <c r="F57" s="66"/>
      <c r="G57" s="66"/>
      <c r="H57" s="74"/>
      <c r="I57" s="76"/>
      <c r="J57" s="56"/>
      <c r="K57" s="56"/>
    </row>
    <row r="58" customFormat="false" ht="32.25" hidden="false" customHeight="true" outlineLevel="0" collapsed="false">
      <c r="A58" s="52"/>
      <c r="B58" s="53" t="s">
        <v>9580</v>
      </c>
      <c r="C58" s="54" t="str">
        <f aca="false">VLOOKUP(B58,Catalogo,2,FALSE())</f>
        <v>MAO-DE-OBRA DE TECNICO DE SEGURANCA DO TRABALHO,INCLUSIVE ENCARGOS SOCIAIS</v>
      </c>
      <c r="D58" s="54"/>
      <c r="E58" s="54"/>
      <c r="F58" s="54"/>
      <c r="G58" s="54"/>
      <c r="H58" s="53" t="str">
        <f aca="false">VLOOKUP(B58,Catalogo,3,FALSE())</f>
        <v>H</v>
      </c>
      <c r="I58" s="55" t="n">
        <f aca="false">F62</f>
        <v>704</v>
      </c>
      <c r="J58" s="56" t="n">
        <f aca="false">VLOOKUP(B58,EMOP0118,4,FALSE())</f>
        <v>32.78</v>
      </c>
      <c r="K58" s="56" t="n">
        <f aca="false">TRUNC(I58*J58,2)</f>
        <v>23077.12</v>
      </c>
    </row>
    <row r="59" customFormat="false" ht="12.75" hidden="false" customHeight="false" outlineLevel="0" collapsed="false">
      <c r="A59" s="57"/>
      <c r="B59" s="58"/>
      <c r="C59" s="59"/>
      <c r="D59" s="59"/>
      <c r="E59" s="59"/>
      <c r="F59" s="74"/>
      <c r="G59" s="75"/>
      <c r="H59" s="74"/>
      <c r="I59" s="76"/>
      <c r="J59" s="56"/>
      <c r="K59" s="56"/>
    </row>
    <row r="60" customFormat="false" ht="12.75" hidden="false" customHeight="false" outlineLevel="0" collapsed="false">
      <c r="A60" s="57"/>
      <c r="B60" s="58"/>
      <c r="C60" s="63" t="s">
        <v>52669</v>
      </c>
      <c r="D60" s="63" t="s">
        <v>52670</v>
      </c>
      <c r="E60" s="63" t="s">
        <v>52671</v>
      </c>
      <c r="F60" s="74"/>
      <c r="G60" s="75"/>
      <c r="H60" s="74"/>
      <c r="I60" s="76"/>
      <c r="J60" s="56"/>
      <c r="K60" s="56"/>
    </row>
    <row r="61" customFormat="false" ht="12.75" hidden="false" customHeight="false" outlineLevel="0" collapsed="false">
      <c r="A61" s="57"/>
      <c r="B61" s="58"/>
      <c r="C61" s="59"/>
      <c r="D61" s="59"/>
      <c r="E61" s="59"/>
      <c r="F61" s="74"/>
      <c r="G61" s="75"/>
      <c r="H61" s="74"/>
      <c r="I61" s="76"/>
      <c r="J61" s="56"/>
      <c r="K61" s="56"/>
    </row>
    <row r="62" customFormat="false" ht="12.75" hidden="false" customHeight="false" outlineLevel="0" collapsed="false">
      <c r="A62" s="57"/>
      <c r="B62" s="58"/>
      <c r="C62" s="63" t="n">
        <f aca="false">4*22</f>
        <v>88</v>
      </c>
      <c r="D62" s="63" t="n">
        <v>1</v>
      </c>
      <c r="E62" s="63" t="n">
        <v>8</v>
      </c>
      <c r="F62" s="63" t="n">
        <f aca="false">C62*D62*E62</f>
        <v>704</v>
      </c>
      <c r="G62" s="66" t="s">
        <v>822</v>
      </c>
      <c r="H62" s="74"/>
      <c r="I62" s="76"/>
      <c r="J62" s="56"/>
      <c r="K62" s="56"/>
    </row>
    <row r="63" customFormat="false" ht="12.75" hidden="false" customHeight="false" outlineLevel="0" collapsed="false">
      <c r="A63" s="57"/>
      <c r="B63" s="58"/>
      <c r="C63" s="67"/>
      <c r="D63" s="58"/>
      <c r="E63" s="58"/>
      <c r="F63" s="66"/>
      <c r="G63" s="66"/>
      <c r="H63" s="74"/>
      <c r="I63" s="76"/>
      <c r="J63" s="56"/>
      <c r="K63" s="56"/>
    </row>
    <row r="64" customFormat="false" ht="12.75" hidden="false" customHeight="false" outlineLevel="0" collapsed="false">
      <c r="A64" s="57"/>
      <c r="B64" s="58"/>
      <c r="C64" s="59"/>
      <c r="D64" s="77"/>
      <c r="E64" s="77"/>
      <c r="F64" s="74"/>
      <c r="G64" s="75"/>
      <c r="H64" s="74"/>
      <c r="I64" s="76"/>
      <c r="J64" s="56"/>
      <c r="K64" s="56"/>
    </row>
    <row r="65" customFormat="false" ht="12.75" hidden="false" customHeight="false" outlineLevel="0" collapsed="false">
      <c r="A65" s="52"/>
      <c r="B65" s="53" t="s">
        <v>9681</v>
      </c>
      <c r="C65" s="54" t="str">
        <f aca="false">VLOOKUP(B65,Catalogo,2,FALSE())</f>
        <v>MAO-DE-OBRA DE VIGIA,INCLUSIVE ENCARGOS SOCIAIS</v>
      </c>
      <c r="D65" s="54"/>
      <c r="E65" s="54"/>
      <c r="F65" s="54"/>
      <c r="G65" s="54"/>
      <c r="H65" s="53" t="str">
        <f aca="false">VLOOKUP(B65,Catalogo,3,FALSE())</f>
        <v>MES</v>
      </c>
      <c r="I65" s="55" t="n">
        <f aca="false">F69</f>
        <v>8</v>
      </c>
      <c r="J65" s="13" t="n">
        <f aca="false">VLOOKUP(B65,EMOP0118,4,FALSE())</f>
        <v>2640</v>
      </c>
      <c r="K65" s="13" t="n">
        <f aca="false">TRUNC(I65*J65,2)</f>
        <v>21120</v>
      </c>
    </row>
    <row r="66" s="84" customFormat="true" ht="15" hidden="false" customHeight="false" outlineLevel="0" collapsed="false">
      <c r="A66" s="78"/>
      <c r="B66" s="79"/>
      <c r="C66" s="80"/>
      <c r="D66" s="80"/>
      <c r="E66" s="80"/>
      <c r="F66" s="80"/>
      <c r="G66" s="80"/>
      <c r="H66" s="80"/>
      <c r="I66" s="81"/>
      <c r="J66" s="13"/>
      <c r="K66" s="13"/>
      <c r="L66" s="82"/>
      <c r="M66" s="82"/>
      <c r="N66" s="83"/>
      <c r="O66" s="82"/>
      <c r="P66" s="82"/>
      <c r="Q66" s="82"/>
      <c r="R66" s="82"/>
      <c r="S66" s="82"/>
      <c r="T66" s="83"/>
      <c r="U66" s="82"/>
      <c r="V66" s="82"/>
      <c r="W66" s="82"/>
      <c r="X66" s="82"/>
      <c r="Y66" s="82"/>
    </row>
    <row r="67" customFormat="false" ht="12.75" hidden="false" customHeight="false" outlineLevel="0" collapsed="false">
      <c r="A67" s="57"/>
      <c r="B67" s="58"/>
      <c r="C67" s="63"/>
      <c r="D67" s="63" t="s">
        <v>52670</v>
      </c>
      <c r="E67" s="63" t="s">
        <v>52671</v>
      </c>
      <c r="F67" s="74"/>
      <c r="G67" s="75"/>
      <c r="H67" s="74"/>
      <c r="I67" s="76"/>
      <c r="J67" s="56"/>
      <c r="K67" s="56"/>
    </row>
    <row r="68" customFormat="false" ht="12.75" hidden="false" customHeight="false" outlineLevel="0" collapsed="false">
      <c r="A68" s="57"/>
      <c r="B68" s="58"/>
      <c r="C68" s="59"/>
      <c r="D68" s="59"/>
      <c r="E68" s="59"/>
      <c r="F68" s="74"/>
      <c r="G68" s="75"/>
      <c r="H68" s="74"/>
      <c r="I68" s="76"/>
      <c r="J68" s="56"/>
      <c r="K68" s="56"/>
    </row>
    <row r="69" customFormat="false" ht="12.75" hidden="false" customHeight="false" outlineLevel="0" collapsed="false">
      <c r="A69" s="57"/>
      <c r="B69" s="58"/>
      <c r="C69" s="63"/>
      <c r="D69" s="63" t="n">
        <v>1</v>
      </c>
      <c r="E69" s="63" t="n">
        <v>8</v>
      </c>
      <c r="F69" s="65" t="n">
        <f aca="false">D69*E69</f>
        <v>8</v>
      </c>
      <c r="G69" s="66" t="s">
        <v>52672</v>
      </c>
      <c r="H69" s="74"/>
      <c r="I69" s="76"/>
      <c r="J69" s="56"/>
      <c r="K69" s="56"/>
    </row>
    <row r="70" s="89" customFormat="true" ht="12.75" hidden="false" customHeight="false" outlineLevel="0" collapsed="false">
      <c r="A70" s="85"/>
      <c r="B70" s="7"/>
      <c r="C70" s="7"/>
      <c r="D70" s="86"/>
      <c r="E70" s="86"/>
      <c r="F70" s="87"/>
      <c r="G70" s="87"/>
      <c r="H70" s="87"/>
      <c r="I70" s="88"/>
      <c r="J70" s="56"/>
      <c r="K70" s="56"/>
    </row>
    <row r="71" customFormat="false" ht="17.25" hidden="false" customHeight="true" outlineLevel="0" collapsed="false">
      <c r="A71" s="48" t="s">
        <v>52673</v>
      </c>
      <c r="B71" s="49"/>
      <c r="C71" s="50"/>
      <c r="D71" s="50"/>
      <c r="E71" s="50"/>
      <c r="F71" s="50"/>
      <c r="G71" s="50"/>
      <c r="H71" s="50"/>
      <c r="I71" s="51"/>
    </row>
    <row r="72" customFormat="false" ht="44.25" hidden="false" customHeight="true" outlineLevel="0" collapsed="false">
      <c r="A72" s="90"/>
      <c r="B72" s="53" t="s">
        <v>46970</v>
      </c>
      <c r="C72" s="54" t="str">
        <f aca="false">VLOOKUP(B72,Catalogo,2,FALSE())</f>
        <v>CAMIONETE TIPO PICK-UP,COM CABINE SIMPLES E CACAMBA,TIPO LEVE,MOTOR BICOMBUSTIVEL (GASOLINA E ALCOOL) DE 1,6 LITROS,EXCLUSIVE MOTORISTA</v>
      </c>
      <c r="D72" s="54"/>
      <c r="E72" s="54"/>
      <c r="F72" s="54"/>
      <c r="G72" s="54"/>
      <c r="H72" s="53" t="str">
        <f aca="false">VLOOKUP(B72,Catalogo,3,FALSE())</f>
        <v>MES</v>
      </c>
      <c r="I72" s="55" t="n">
        <f aca="false">D74</f>
        <v>8</v>
      </c>
      <c r="J72" s="56" t="n">
        <f aca="false">VLOOKUP(B72,EMOP0118,4,FALSE())</f>
        <v>4694.8</v>
      </c>
      <c r="K72" s="56" t="n">
        <f aca="false">TRUNC(I72*J72,2)</f>
        <v>37558.4</v>
      </c>
    </row>
    <row r="73" s="7" customFormat="true" ht="12.75" hidden="false" customHeight="false" outlineLevel="0" collapsed="false">
      <c r="A73" s="85"/>
      <c r="B73" s="91"/>
      <c r="G73" s="80"/>
      <c r="H73" s="59"/>
      <c r="I73" s="60"/>
      <c r="J73" s="56"/>
      <c r="K73" s="56"/>
    </row>
    <row r="74" s="7" customFormat="true" ht="12.75" hidden="false" customHeight="false" outlineLevel="0" collapsed="false">
      <c r="A74" s="85"/>
      <c r="B74" s="92"/>
      <c r="C74" s="63" t="s">
        <v>52671</v>
      </c>
      <c r="D74" s="63" t="n">
        <v>8</v>
      </c>
      <c r="E74" s="66" t="s">
        <v>52672</v>
      </c>
      <c r="G74" s="93"/>
      <c r="H74" s="59"/>
      <c r="I74" s="60"/>
      <c r="J74" s="56"/>
      <c r="K74" s="56"/>
    </row>
    <row r="75" customFormat="false" ht="12.75" hidden="false" customHeight="false" outlineLevel="0" collapsed="false">
      <c r="A75" s="85"/>
      <c r="B75" s="92"/>
      <c r="C75" s="59"/>
      <c r="D75" s="74"/>
      <c r="E75" s="75"/>
      <c r="F75" s="93"/>
      <c r="G75" s="93"/>
      <c r="H75" s="59"/>
      <c r="I75" s="60"/>
      <c r="J75" s="56"/>
      <c r="K75" s="56"/>
    </row>
    <row r="76" s="99" customFormat="true" ht="12.75" hidden="false" customHeight="false" outlineLevel="0" collapsed="false">
      <c r="A76" s="94"/>
      <c r="B76" s="95"/>
      <c r="C76" s="95"/>
      <c r="D76" s="95"/>
      <c r="E76" s="95"/>
      <c r="F76" s="96"/>
      <c r="G76" s="96"/>
      <c r="H76" s="97"/>
      <c r="I76" s="98"/>
      <c r="J76" s="56"/>
      <c r="K76" s="56"/>
    </row>
    <row r="77" s="99" customFormat="true" ht="12.75" hidden="false" customHeight="false" outlineLevel="0" collapsed="false">
      <c r="B77" s="100"/>
      <c r="C77" s="63"/>
      <c r="D77" s="65"/>
      <c r="E77" s="66"/>
      <c r="F77" s="101"/>
      <c r="G77" s="101"/>
      <c r="H77" s="102"/>
      <c r="I77" s="103"/>
      <c r="J77" s="56"/>
      <c r="K77" s="56"/>
    </row>
    <row r="79" customFormat="false" ht="12.75" hidden="false" customHeight="false" outlineLevel="0" collapsed="false">
      <c r="K79" s="13" t="n">
        <f aca="false">(SUM(K10:K78))</f>
        <v>299446.13</v>
      </c>
      <c r="L79" s="68"/>
    </row>
    <row r="80" customFormat="false" ht="12" hidden="false" customHeight="true" outlineLevel="0" collapsed="false"/>
  </sheetData>
  <mergeCells count="11">
    <mergeCell ref="A4:I4"/>
    <mergeCell ref="C11:G11"/>
    <mergeCell ref="C17:G17"/>
    <mergeCell ref="C23:G23"/>
    <mergeCell ref="C30:G30"/>
    <mergeCell ref="C37:G37"/>
    <mergeCell ref="C44:G44"/>
    <mergeCell ref="C51:G51"/>
    <mergeCell ref="C58:G58"/>
    <mergeCell ref="C65:G65"/>
    <mergeCell ref="C72:G72"/>
  </mergeCells>
  <printOptions headings="false" gridLines="false" gridLinesSet="true" horizontalCentered="true" verticalCentered="false"/>
  <pageMargins left="0.236111111111111" right="0.236111111111111" top="0.196527777777778" bottom="0.432638888888889" header="0.511811023622047" footer="0.118055555555556"/>
  <pageSetup paperSize="9" scale="80"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8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04" width="13.57"/>
    <col collapsed="false" customWidth="true" hidden="false" outlineLevel="0" max="3" min="2" style="105" width="18.71"/>
    <col collapsed="false" customWidth="true" hidden="false" outlineLevel="0" max="4" min="4" style="106" width="18.71"/>
    <col collapsed="false" customWidth="true" hidden="false" outlineLevel="0" max="257" min="257" style="0" width="13.57"/>
    <col collapsed="false" customWidth="true" hidden="false" outlineLevel="0" max="260" min="258" style="0" width="18.71"/>
    <col collapsed="false" customWidth="true" hidden="false" outlineLevel="0" max="513" min="513" style="0" width="13.57"/>
    <col collapsed="false" customWidth="true" hidden="false" outlineLevel="0" max="516" min="514" style="0" width="18.71"/>
    <col collapsed="false" customWidth="true" hidden="false" outlineLevel="0" max="769" min="769" style="0" width="13.57"/>
    <col collapsed="false" customWidth="true" hidden="false" outlineLevel="0" max="772" min="770" style="0" width="18.71"/>
    <col collapsed="false" customWidth="true" hidden="false" outlineLevel="0" max="1025" min="1025" style="0" width="13.57"/>
    <col collapsed="false" customWidth="true" hidden="false" outlineLevel="0" max="1028" min="1026" style="0" width="18.71"/>
    <col collapsed="false" customWidth="true" hidden="false" outlineLevel="0" max="1281" min="1281" style="0" width="13.57"/>
    <col collapsed="false" customWidth="true" hidden="false" outlineLevel="0" max="1284" min="1282" style="0" width="18.71"/>
    <col collapsed="false" customWidth="true" hidden="false" outlineLevel="0" max="1537" min="1537" style="0" width="13.57"/>
    <col collapsed="false" customWidth="true" hidden="false" outlineLevel="0" max="1540" min="1538" style="0" width="18.71"/>
    <col collapsed="false" customWidth="true" hidden="false" outlineLevel="0" max="1793" min="1793" style="0" width="13.57"/>
    <col collapsed="false" customWidth="true" hidden="false" outlineLevel="0" max="1796" min="1794" style="0" width="18.71"/>
    <col collapsed="false" customWidth="true" hidden="false" outlineLevel="0" max="2049" min="2049" style="0" width="13.57"/>
    <col collapsed="false" customWidth="true" hidden="false" outlineLevel="0" max="2052" min="2050" style="0" width="18.71"/>
    <col collapsed="false" customWidth="true" hidden="false" outlineLevel="0" max="2305" min="2305" style="0" width="13.57"/>
    <col collapsed="false" customWidth="true" hidden="false" outlineLevel="0" max="2308" min="2306" style="0" width="18.71"/>
    <col collapsed="false" customWidth="true" hidden="false" outlineLevel="0" max="2561" min="2561" style="0" width="13.57"/>
    <col collapsed="false" customWidth="true" hidden="false" outlineLevel="0" max="2564" min="2562" style="0" width="18.71"/>
    <col collapsed="false" customWidth="true" hidden="false" outlineLevel="0" max="2817" min="2817" style="0" width="13.57"/>
    <col collapsed="false" customWidth="true" hidden="false" outlineLevel="0" max="2820" min="2818" style="0" width="18.71"/>
    <col collapsed="false" customWidth="true" hidden="false" outlineLevel="0" max="3073" min="3073" style="0" width="13.57"/>
    <col collapsed="false" customWidth="true" hidden="false" outlineLevel="0" max="3076" min="3074" style="0" width="18.71"/>
    <col collapsed="false" customWidth="true" hidden="false" outlineLevel="0" max="3329" min="3329" style="0" width="13.57"/>
    <col collapsed="false" customWidth="true" hidden="false" outlineLevel="0" max="3332" min="3330" style="0" width="18.71"/>
    <col collapsed="false" customWidth="true" hidden="false" outlineLevel="0" max="3585" min="3585" style="0" width="13.57"/>
    <col collapsed="false" customWidth="true" hidden="false" outlineLevel="0" max="3588" min="3586" style="0" width="18.71"/>
    <col collapsed="false" customWidth="true" hidden="false" outlineLevel="0" max="3841" min="3841" style="0" width="13.57"/>
    <col collapsed="false" customWidth="true" hidden="false" outlineLevel="0" max="3844" min="3842" style="0" width="18.71"/>
    <col collapsed="false" customWidth="true" hidden="false" outlineLevel="0" max="4097" min="4097" style="0" width="13.57"/>
    <col collapsed="false" customWidth="true" hidden="false" outlineLevel="0" max="4100" min="4098" style="0" width="18.71"/>
    <col collapsed="false" customWidth="true" hidden="false" outlineLevel="0" max="4353" min="4353" style="0" width="13.57"/>
    <col collapsed="false" customWidth="true" hidden="false" outlineLevel="0" max="4356" min="4354" style="0" width="18.71"/>
    <col collapsed="false" customWidth="true" hidden="false" outlineLevel="0" max="4609" min="4609" style="0" width="13.57"/>
    <col collapsed="false" customWidth="true" hidden="false" outlineLevel="0" max="4612" min="4610" style="0" width="18.71"/>
    <col collapsed="false" customWidth="true" hidden="false" outlineLevel="0" max="4865" min="4865" style="0" width="13.57"/>
    <col collapsed="false" customWidth="true" hidden="false" outlineLevel="0" max="4868" min="4866" style="0" width="18.71"/>
    <col collapsed="false" customWidth="true" hidden="false" outlineLevel="0" max="5121" min="5121" style="0" width="13.57"/>
    <col collapsed="false" customWidth="true" hidden="false" outlineLevel="0" max="5124" min="5122" style="0" width="18.71"/>
    <col collapsed="false" customWidth="true" hidden="false" outlineLevel="0" max="5377" min="5377" style="0" width="13.57"/>
    <col collapsed="false" customWidth="true" hidden="false" outlineLevel="0" max="5380" min="5378" style="0" width="18.71"/>
    <col collapsed="false" customWidth="true" hidden="false" outlineLevel="0" max="5633" min="5633" style="0" width="13.57"/>
    <col collapsed="false" customWidth="true" hidden="false" outlineLevel="0" max="5636" min="5634" style="0" width="18.71"/>
    <col collapsed="false" customWidth="true" hidden="false" outlineLevel="0" max="5889" min="5889" style="0" width="13.57"/>
    <col collapsed="false" customWidth="true" hidden="false" outlineLevel="0" max="5892" min="5890" style="0" width="18.71"/>
    <col collapsed="false" customWidth="true" hidden="false" outlineLevel="0" max="6145" min="6145" style="0" width="13.57"/>
    <col collapsed="false" customWidth="true" hidden="false" outlineLevel="0" max="6148" min="6146" style="0" width="18.71"/>
    <col collapsed="false" customWidth="true" hidden="false" outlineLevel="0" max="6401" min="6401" style="0" width="13.57"/>
    <col collapsed="false" customWidth="true" hidden="false" outlineLevel="0" max="6404" min="6402" style="0" width="18.71"/>
    <col collapsed="false" customWidth="true" hidden="false" outlineLevel="0" max="6657" min="6657" style="0" width="13.57"/>
    <col collapsed="false" customWidth="true" hidden="false" outlineLevel="0" max="6660" min="6658" style="0" width="18.71"/>
    <col collapsed="false" customWidth="true" hidden="false" outlineLevel="0" max="6913" min="6913" style="0" width="13.57"/>
    <col collapsed="false" customWidth="true" hidden="false" outlineLevel="0" max="6916" min="6914" style="0" width="18.71"/>
    <col collapsed="false" customWidth="true" hidden="false" outlineLevel="0" max="7169" min="7169" style="0" width="13.57"/>
    <col collapsed="false" customWidth="true" hidden="false" outlineLevel="0" max="7172" min="7170" style="0" width="18.71"/>
    <col collapsed="false" customWidth="true" hidden="false" outlineLevel="0" max="7425" min="7425" style="0" width="13.57"/>
    <col collapsed="false" customWidth="true" hidden="false" outlineLevel="0" max="7428" min="7426" style="0" width="18.71"/>
    <col collapsed="false" customWidth="true" hidden="false" outlineLevel="0" max="7681" min="7681" style="0" width="13.57"/>
    <col collapsed="false" customWidth="true" hidden="false" outlineLevel="0" max="7684" min="7682" style="0" width="18.71"/>
    <col collapsed="false" customWidth="true" hidden="false" outlineLevel="0" max="7937" min="7937" style="0" width="13.57"/>
    <col collapsed="false" customWidth="true" hidden="false" outlineLevel="0" max="7940" min="7938" style="0" width="18.71"/>
    <col collapsed="false" customWidth="true" hidden="false" outlineLevel="0" max="8193" min="8193" style="0" width="13.57"/>
    <col collapsed="false" customWidth="true" hidden="false" outlineLevel="0" max="8196" min="8194" style="0" width="18.71"/>
    <col collapsed="false" customWidth="true" hidden="false" outlineLevel="0" max="8449" min="8449" style="0" width="13.57"/>
    <col collapsed="false" customWidth="true" hidden="false" outlineLevel="0" max="8452" min="8450" style="0" width="18.71"/>
    <col collapsed="false" customWidth="true" hidden="false" outlineLevel="0" max="8705" min="8705" style="0" width="13.57"/>
    <col collapsed="false" customWidth="true" hidden="false" outlineLevel="0" max="8708" min="8706" style="0" width="18.71"/>
    <col collapsed="false" customWidth="true" hidden="false" outlineLevel="0" max="8961" min="8961" style="0" width="13.57"/>
    <col collapsed="false" customWidth="true" hidden="false" outlineLevel="0" max="8964" min="8962" style="0" width="18.71"/>
    <col collapsed="false" customWidth="true" hidden="false" outlineLevel="0" max="9217" min="9217" style="0" width="13.57"/>
    <col collapsed="false" customWidth="true" hidden="false" outlineLevel="0" max="9220" min="9218" style="0" width="18.71"/>
    <col collapsed="false" customWidth="true" hidden="false" outlineLevel="0" max="9473" min="9473" style="0" width="13.57"/>
    <col collapsed="false" customWidth="true" hidden="false" outlineLevel="0" max="9476" min="9474" style="0" width="18.71"/>
    <col collapsed="false" customWidth="true" hidden="false" outlineLevel="0" max="9729" min="9729" style="0" width="13.57"/>
    <col collapsed="false" customWidth="true" hidden="false" outlineLevel="0" max="9732" min="9730" style="0" width="18.71"/>
    <col collapsed="false" customWidth="true" hidden="false" outlineLevel="0" max="9985" min="9985" style="0" width="13.57"/>
    <col collapsed="false" customWidth="true" hidden="false" outlineLevel="0" max="9988" min="9986" style="0" width="18.71"/>
    <col collapsed="false" customWidth="true" hidden="false" outlineLevel="0" max="10241" min="10241" style="0" width="13.57"/>
    <col collapsed="false" customWidth="true" hidden="false" outlineLevel="0" max="10244" min="10242" style="0" width="18.71"/>
    <col collapsed="false" customWidth="true" hidden="false" outlineLevel="0" max="10497" min="10497" style="0" width="13.57"/>
    <col collapsed="false" customWidth="true" hidden="false" outlineLevel="0" max="10500" min="10498" style="0" width="18.71"/>
    <col collapsed="false" customWidth="true" hidden="false" outlineLevel="0" max="10753" min="10753" style="0" width="13.57"/>
    <col collapsed="false" customWidth="true" hidden="false" outlineLevel="0" max="10756" min="10754" style="0" width="18.71"/>
    <col collapsed="false" customWidth="true" hidden="false" outlineLevel="0" max="11009" min="11009" style="0" width="13.57"/>
    <col collapsed="false" customWidth="true" hidden="false" outlineLevel="0" max="11012" min="11010" style="0" width="18.71"/>
    <col collapsed="false" customWidth="true" hidden="false" outlineLevel="0" max="11265" min="11265" style="0" width="13.57"/>
    <col collapsed="false" customWidth="true" hidden="false" outlineLevel="0" max="11268" min="11266" style="0" width="18.71"/>
    <col collapsed="false" customWidth="true" hidden="false" outlineLevel="0" max="11521" min="11521" style="0" width="13.57"/>
    <col collapsed="false" customWidth="true" hidden="false" outlineLevel="0" max="11524" min="11522" style="0" width="18.71"/>
    <col collapsed="false" customWidth="true" hidden="false" outlineLevel="0" max="11777" min="11777" style="0" width="13.57"/>
    <col collapsed="false" customWidth="true" hidden="false" outlineLevel="0" max="11780" min="11778" style="0" width="18.71"/>
    <col collapsed="false" customWidth="true" hidden="false" outlineLevel="0" max="12033" min="12033" style="0" width="13.57"/>
    <col collapsed="false" customWidth="true" hidden="false" outlineLevel="0" max="12036" min="12034" style="0" width="18.71"/>
    <col collapsed="false" customWidth="true" hidden="false" outlineLevel="0" max="12289" min="12289" style="0" width="13.57"/>
    <col collapsed="false" customWidth="true" hidden="false" outlineLevel="0" max="12292" min="12290" style="0" width="18.71"/>
    <col collapsed="false" customWidth="true" hidden="false" outlineLevel="0" max="12545" min="12545" style="0" width="13.57"/>
    <col collapsed="false" customWidth="true" hidden="false" outlineLevel="0" max="12548" min="12546" style="0" width="18.71"/>
    <col collapsed="false" customWidth="true" hidden="false" outlineLevel="0" max="12801" min="12801" style="0" width="13.57"/>
    <col collapsed="false" customWidth="true" hidden="false" outlineLevel="0" max="12804" min="12802" style="0" width="18.71"/>
    <col collapsed="false" customWidth="true" hidden="false" outlineLevel="0" max="13057" min="13057" style="0" width="13.57"/>
    <col collapsed="false" customWidth="true" hidden="false" outlineLevel="0" max="13060" min="13058" style="0" width="18.71"/>
    <col collapsed="false" customWidth="true" hidden="false" outlineLevel="0" max="13313" min="13313" style="0" width="13.57"/>
    <col collapsed="false" customWidth="true" hidden="false" outlineLevel="0" max="13316" min="13314" style="0" width="18.71"/>
    <col collapsed="false" customWidth="true" hidden="false" outlineLevel="0" max="13569" min="13569" style="0" width="13.57"/>
    <col collapsed="false" customWidth="true" hidden="false" outlineLevel="0" max="13572" min="13570" style="0" width="18.71"/>
    <col collapsed="false" customWidth="true" hidden="false" outlineLevel="0" max="13825" min="13825" style="0" width="13.57"/>
    <col collapsed="false" customWidth="true" hidden="false" outlineLevel="0" max="13828" min="13826" style="0" width="18.71"/>
    <col collapsed="false" customWidth="true" hidden="false" outlineLevel="0" max="14081" min="14081" style="0" width="13.57"/>
    <col collapsed="false" customWidth="true" hidden="false" outlineLevel="0" max="14084" min="14082" style="0" width="18.71"/>
    <col collapsed="false" customWidth="true" hidden="false" outlineLevel="0" max="14337" min="14337" style="0" width="13.57"/>
    <col collapsed="false" customWidth="true" hidden="false" outlineLevel="0" max="14340" min="14338" style="0" width="18.71"/>
    <col collapsed="false" customWidth="true" hidden="false" outlineLevel="0" max="14593" min="14593" style="0" width="13.57"/>
    <col collapsed="false" customWidth="true" hidden="false" outlineLevel="0" max="14596" min="14594" style="0" width="18.71"/>
    <col collapsed="false" customWidth="true" hidden="false" outlineLevel="0" max="14849" min="14849" style="0" width="13.57"/>
    <col collapsed="false" customWidth="true" hidden="false" outlineLevel="0" max="14852" min="14850" style="0" width="18.71"/>
    <col collapsed="false" customWidth="true" hidden="false" outlineLevel="0" max="15105" min="15105" style="0" width="13.57"/>
    <col collapsed="false" customWidth="true" hidden="false" outlineLevel="0" max="15108" min="15106" style="0" width="18.71"/>
    <col collapsed="false" customWidth="true" hidden="false" outlineLevel="0" max="15361" min="15361" style="0" width="13.57"/>
    <col collapsed="false" customWidth="true" hidden="false" outlineLevel="0" max="15364" min="15362" style="0" width="18.71"/>
    <col collapsed="false" customWidth="true" hidden="false" outlineLevel="0" max="15617" min="15617" style="0" width="13.57"/>
    <col collapsed="false" customWidth="true" hidden="false" outlineLevel="0" max="15620" min="15618" style="0" width="18.71"/>
    <col collapsed="false" customWidth="true" hidden="false" outlineLevel="0" max="15873" min="15873" style="0" width="13.57"/>
    <col collapsed="false" customWidth="true" hidden="false" outlineLevel="0" max="15876" min="15874" style="0" width="18.71"/>
    <col collapsed="false" customWidth="true" hidden="false" outlineLevel="0" max="16129" min="16129" style="0" width="13.57"/>
    <col collapsed="false" customWidth="true" hidden="false" outlineLevel="0" max="16132" min="16130" style="0" width="18.71"/>
  </cols>
  <sheetData>
    <row r="1" customFormat="false" ht="15" hidden="false" customHeight="false" outlineLevel="0" collapsed="false">
      <c r="A1" s="107" t="s">
        <v>0</v>
      </c>
      <c r="B1" s="108" t="s">
        <v>52674</v>
      </c>
      <c r="C1" s="108" t="s">
        <v>44955</v>
      </c>
      <c r="D1" s="109" t="s">
        <v>52675</v>
      </c>
    </row>
    <row r="2" customFormat="false" ht="12.75" hidden="false" customHeight="false" outlineLevel="0" collapsed="false">
      <c r="A2" s="104" t="s">
        <v>6</v>
      </c>
      <c r="B2" s="105" t="n">
        <v>132.9366</v>
      </c>
      <c r="C2" s="105" t="n">
        <v>0</v>
      </c>
      <c r="D2" s="106" t="n">
        <f aca="false">TRUNC(B2*1,2)</f>
        <v>132.93</v>
      </c>
    </row>
    <row r="3" customFormat="false" ht="12.75" hidden="false" customHeight="false" outlineLevel="0" collapsed="false">
      <c r="A3" s="104" t="s">
        <v>10</v>
      </c>
      <c r="B3" s="105" t="n">
        <v>132.9366</v>
      </c>
      <c r="C3" s="105" t="n">
        <v>6996.5514</v>
      </c>
      <c r="D3" s="106" t="n">
        <f aca="false">TRUNC(B3*1,2)</f>
        <v>132.93</v>
      </c>
    </row>
    <row r="4" customFormat="false" ht="12.75" hidden="false" customHeight="false" outlineLevel="0" collapsed="false">
      <c r="A4" s="104" t="s">
        <v>13</v>
      </c>
      <c r="B4" s="105" t="n">
        <v>77.6065</v>
      </c>
      <c r="C4" s="105" t="n">
        <v>6996.5518</v>
      </c>
      <c r="D4" s="106" t="n">
        <f aca="false">TRUNC(B4*1,2)</f>
        <v>77.6</v>
      </c>
    </row>
    <row r="5" customFormat="false" ht="12.75" hidden="false" customHeight="false" outlineLevel="0" collapsed="false">
      <c r="A5" s="104" t="s">
        <v>16</v>
      </c>
      <c r="B5" s="105" t="n">
        <v>149.9134</v>
      </c>
      <c r="C5" s="105" t="n">
        <v>6996.5449</v>
      </c>
      <c r="D5" s="106" t="n">
        <f aca="false">TRUNC(B5*1,2)</f>
        <v>149.91</v>
      </c>
    </row>
    <row r="6" customFormat="false" ht="12.75" hidden="false" customHeight="false" outlineLevel="0" collapsed="false">
      <c r="A6" s="104" t="s">
        <v>19</v>
      </c>
      <c r="B6" s="105" t="n">
        <v>347.9907</v>
      </c>
      <c r="C6" s="105" t="n">
        <v>6996.5512</v>
      </c>
      <c r="D6" s="106" t="n">
        <f aca="false">TRUNC(B6*1,2)</f>
        <v>347.99</v>
      </c>
    </row>
    <row r="7" customFormat="false" ht="12.75" hidden="false" customHeight="false" outlineLevel="0" collapsed="false">
      <c r="A7" s="104" t="s">
        <v>22</v>
      </c>
      <c r="B7" s="105" t="n">
        <v>183.5781</v>
      </c>
      <c r="C7" s="105" t="n">
        <v>6996.5505</v>
      </c>
      <c r="D7" s="106" t="n">
        <f aca="false">TRUNC(B7*1,2)</f>
        <v>183.57</v>
      </c>
    </row>
    <row r="8" customFormat="false" ht="12.75" hidden="false" customHeight="false" outlineLevel="0" collapsed="false">
      <c r="A8" s="104" t="s">
        <v>25</v>
      </c>
      <c r="B8" s="105" t="n">
        <v>73.9067</v>
      </c>
      <c r="C8" s="105" t="n">
        <v>6996.5361</v>
      </c>
      <c r="D8" s="106" t="n">
        <f aca="false">TRUNC(B8*1,2)</f>
        <v>73.9</v>
      </c>
    </row>
    <row r="9" customFormat="false" ht="12.75" hidden="false" customHeight="false" outlineLevel="0" collapsed="false">
      <c r="A9" s="104" t="s">
        <v>28</v>
      </c>
      <c r="B9" s="105" t="n">
        <v>69.1403</v>
      </c>
      <c r="C9" s="105" t="n">
        <v>6996.527</v>
      </c>
      <c r="D9" s="106" t="n">
        <f aca="false">TRUNC(B9*1,2)</f>
        <v>69.14</v>
      </c>
    </row>
    <row r="10" customFormat="false" ht="12.75" hidden="false" customHeight="false" outlineLevel="0" collapsed="false">
      <c r="A10" s="104" t="s">
        <v>31</v>
      </c>
      <c r="B10" s="105" t="n">
        <v>164.5014</v>
      </c>
      <c r="C10" s="105" t="n">
        <v>6996.5527</v>
      </c>
      <c r="D10" s="106" t="n">
        <f aca="false">TRUNC(B10*1,2)</f>
        <v>164.5</v>
      </c>
    </row>
    <row r="11" customFormat="false" ht="12.75" hidden="false" customHeight="false" outlineLevel="0" collapsed="false">
      <c r="A11" s="104" t="s">
        <v>34</v>
      </c>
      <c r="B11" s="105" t="n">
        <v>46.4861</v>
      </c>
      <c r="C11" s="105" t="n">
        <v>6996.5555</v>
      </c>
      <c r="D11" s="106" t="n">
        <f aca="false">TRUNC(B11*1,2)</f>
        <v>46.48</v>
      </c>
    </row>
    <row r="12" customFormat="false" ht="12.75" hidden="false" customHeight="false" outlineLevel="0" collapsed="false">
      <c r="A12" s="104" t="s">
        <v>37</v>
      </c>
      <c r="B12" s="105" t="n">
        <v>290.0718</v>
      </c>
      <c r="C12" s="105" t="n">
        <v>6996.5402</v>
      </c>
      <c r="D12" s="106" t="n">
        <f aca="false">TRUNC(B12*1,2)</f>
        <v>290.07</v>
      </c>
    </row>
    <row r="13" customFormat="false" ht="12.75" hidden="false" customHeight="false" outlineLevel="0" collapsed="false">
      <c r="A13" s="104" t="s">
        <v>40</v>
      </c>
      <c r="B13" s="105" t="n">
        <v>347.9907</v>
      </c>
      <c r="C13" s="105" t="n">
        <v>6996.5512</v>
      </c>
      <c r="D13" s="106" t="n">
        <f aca="false">TRUNC(B13*1,2)</f>
        <v>347.99</v>
      </c>
    </row>
    <row r="14" customFormat="false" ht="12.75" hidden="false" customHeight="false" outlineLevel="0" collapsed="false">
      <c r="A14" s="104" t="s">
        <v>43</v>
      </c>
      <c r="B14" s="105" t="n">
        <v>560.056</v>
      </c>
      <c r="C14" s="105" t="n">
        <v>6996.5475</v>
      </c>
      <c r="D14" s="106" t="n">
        <f aca="false">TRUNC(B14*1,2)</f>
        <v>560.05</v>
      </c>
    </row>
    <row r="15" customFormat="false" ht="12.75" hidden="false" customHeight="false" outlineLevel="0" collapsed="false">
      <c r="A15" s="104" t="s">
        <v>46</v>
      </c>
      <c r="B15" s="105" t="n">
        <v>639.3069</v>
      </c>
      <c r="C15" s="105" t="n">
        <v>6996.5478</v>
      </c>
      <c r="D15" s="106" t="n">
        <f aca="false">TRUNC(B15*1,2)</f>
        <v>639.3</v>
      </c>
    </row>
    <row r="16" customFormat="false" ht="12.75" hidden="false" customHeight="false" outlineLevel="0" collapsed="false">
      <c r="A16" s="104" t="s">
        <v>49</v>
      </c>
      <c r="B16" s="105" t="n">
        <v>837.4287</v>
      </c>
      <c r="C16" s="105" t="n">
        <v>6996.5489</v>
      </c>
      <c r="D16" s="106" t="n">
        <f aca="false">TRUNC(B16*1,2)</f>
        <v>837.42</v>
      </c>
    </row>
    <row r="17" customFormat="false" ht="12.75" hidden="false" customHeight="false" outlineLevel="0" collapsed="false">
      <c r="A17" s="104" t="s">
        <v>52</v>
      </c>
      <c r="B17" s="105" t="n">
        <v>837.4287</v>
      </c>
      <c r="C17" s="105" t="n">
        <v>6996.5489</v>
      </c>
      <c r="D17" s="106" t="n">
        <f aca="false">TRUNC(B17*1,2)</f>
        <v>837.42</v>
      </c>
    </row>
    <row r="18" customFormat="false" ht="12.75" hidden="false" customHeight="false" outlineLevel="0" collapsed="false">
      <c r="A18" s="104" t="s">
        <v>55</v>
      </c>
      <c r="B18" s="105" t="n">
        <v>1340.0548</v>
      </c>
      <c r="C18" s="105" t="n">
        <v>6996.5461</v>
      </c>
      <c r="D18" s="106" t="n">
        <f aca="false">TRUNC(B18*1,2)</f>
        <v>1340.05</v>
      </c>
    </row>
    <row r="19" customFormat="false" ht="12.75" hidden="false" customHeight="false" outlineLevel="0" collapsed="false">
      <c r="A19" s="104" t="s">
        <v>58</v>
      </c>
      <c r="B19" s="105" t="n">
        <v>1451.8371</v>
      </c>
      <c r="C19" s="105" t="n">
        <v>6996.5473</v>
      </c>
      <c r="D19" s="106" t="n">
        <f aca="false">TRUNC(B19*1,2)</f>
        <v>1451.83</v>
      </c>
    </row>
    <row r="20" customFormat="false" ht="12.75" hidden="false" customHeight="false" outlineLevel="0" collapsed="false">
      <c r="A20" s="104" t="s">
        <v>61</v>
      </c>
      <c r="B20" s="105" t="n">
        <v>1563.6305</v>
      </c>
      <c r="C20" s="105" t="n">
        <v>6996.5468</v>
      </c>
      <c r="D20" s="106" t="n">
        <f aca="false">TRUNC(B20*1,2)</f>
        <v>1563.63</v>
      </c>
    </row>
    <row r="21" customFormat="false" ht="12.75" hidden="false" customHeight="false" outlineLevel="0" collapsed="false">
      <c r="A21" s="104" t="s">
        <v>64</v>
      </c>
      <c r="B21" s="105" t="n">
        <v>2122.5978</v>
      </c>
      <c r="C21" s="105" t="n">
        <v>6996.5472</v>
      </c>
      <c r="D21" s="106" t="n">
        <f aca="false">TRUNC(B21*1,2)</f>
        <v>2122.59</v>
      </c>
    </row>
    <row r="22" customFormat="false" ht="12.75" hidden="false" customHeight="false" outlineLevel="0" collapsed="false">
      <c r="A22" s="104" t="s">
        <v>67</v>
      </c>
      <c r="B22" s="105" t="n">
        <v>2344.7292</v>
      </c>
      <c r="C22" s="105" t="n">
        <v>6996.5464</v>
      </c>
      <c r="D22" s="106" t="n">
        <f aca="false">TRUNC(B22*1,2)</f>
        <v>2344.72</v>
      </c>
    </row>
    <row r="23" customFormat="false" ht="12.75" hidden="false" customHeight="false" outlineLevel="0" collapsed="false">
      <c r="A23" s="104" t="s">
        <v>70</v>
      </c>
      <c r="B23" s="105" t="n">
        <v>2456.5227</v>
      </c>
      <c r="C23" s="105" t="n">
        <v>6996.5464</v>
      </c>
      <c r="D23" s="106" t="n">
        <f aca="false">TRUNC(B23*1,2)</f>
        <v>2456.52</v>
      </c>
    </row>
    <row r="24" customFormat="false" ht="12.75" hidden="false" customHeight="false" outlineLevel="0" collapsed="false">
      <c r="A24" s="104" t="s">
        <v>73</v>
      </c>
      <c r="B24" s="105" t="n">
        <v>808.5637</v>
      </c>
      <c r="C24" s="105" t="n">
        <v>6996.5462</v>
      </c>
      <c r="D24" s="106" t="n">
        <f aca="false">TRUNC(B24*1,2)</f>
        <v>808.56</v>
      </c>
    </row>
    <row r="25" customFormat="false" ht="12.75" hidden="false" customHeight="false" outlineLevel="0" collapsed="false">
      <c r="A25" s="104" t="s">
        <v>76</v>
      </c>
      <c r="B25" s="105" t="n">
        <v>808.5637</v>
      </c>
      <c r="C25" s="105" t="n">
        <v>6996.5462</v>
      </c>
      <c r="D25" s="106" t="n">
        <f aca="false">TRUNC(B25*1,2)</f>
        <v>808.56</v>
      </c>
    </row>
    <row r="26" customFormat="false" ht="12.75" hidden="false" customHeight="false" outlineLevel="0" collapsed="false">
      <c r="A26" s="104" t="s">
        <v>79</v>
      </c>
      <c r="B26" s="105" t="n">
        <v>782.6208</v>
      </c>
      <c r="C26" s="105" t="n">
        <v>6996.5459</v>
      </c>
      <c r="D26" s="106" t="n">
        <f aca="false">TRUNC(B26*1,2)</f>
        <v>782.62</v>
      </c>
    </row>
    <row r="27" customFormat="false" ht="12.75" hidden="false" customHeight="false" outlineLevel="0" collapsed="false">
      <c r="A27" s="104" t="s">
        <v>82</v>
      </c>
      <c r="B27" s="105" t="n">
        <v>521.7472</v>
      </c>
      <c r="C27" s="105" t="n">
        <v>6996.5497</v>
      </c>
      <c r="D27" s="106" t="n">
        <f aca="false">TRUNC(B27*1,2)</f>
        <v>521.74</v>
      </c>
    </row>
    <row r="28" customFormat="false" ht="12.75" hidden="false" customHeight="false" outlineLevel="0" collapsed="false">
      <c r="A28" s="104" t="s">
        <v>85</v>
      </c>
      <c r="B28" s="105" t="n">
        <v>521.7472</v>
      </c>
      <c r="C28" s="105" t="n">
        <v>6996.5497</v>
      </c>
      <c r="D28" s="106" t="n">
        <f aca="false">TRUNC(B28*1,2)</f>
        <v>521.74</v>
      </c>
    </row>
    <row r="29" customFormat="false" ht="12.75" hidden="false" customHeight="false" outlineLevel="0" collapsed="false">
      <c r="A29" s="104" t="s">
        <v>88</v>
      </c>
      <c r="B29" s="105" t="n">
        <v>1646.1146</v>
      </c>
      <c r="C29" s="105" t="n">
        <v>6996.5469</v>
      </c>
      <c r="D29" s="106" t="n">
        <f aca="false">TRUNC(B29*1,2)</f>
        <v>1646.11</v>
      </c>
    </row>
    <row r="30" customFormat="false" ht="12.75" hidden="false" customHeight="false" outlineLevel="0" collapsed="false">
      <c r="A30" s="104" t="s">
        <v>91</v>
      </c>
      <c r="B30" s="105" t="n">
        <v>1646.1146</v>
      </c>
      <c r="C30" s="105" t="n">
        <v>6996.5469</v>
      </c>
      <c r="D30" s="106" t="n">
        <f aca="false">TRUNC(B30*1,2)</f>
        <v>1646.11</v>
      </c>
    </row>
    <row r="31" customFormat="false" ht="12.75" hidden="false" customHeight="false" outlineLevel="0" collapsed="false">
      <c r="A31" s="104" t="s">
        <v>94</v>
      </c>
      <c r="B31" s="105" t="n">
        <v>1906.9882</v>
      </c>
      <c r="C31" s="105" t="n">
        <v>6996.5473</v>
      </c>
      <c r="D31" s="106" t="n">
        <f aca="false">TRUNC(B31*1,2)</f>
        <v>1906.98</v>
      </c>
    </row>
    <row r="32" customFormat="false" ht="12.75" hidden="false" customHeight="false" outlineLevel="0" collapsed="false">
      <c r="A32" s="104" t="s">
        <v>97</v>
      </c>
      <c r="B32" s="105" t="n">
        <v>1504.734</v>
      </c>
      <c r="C32" s="105" t="n">
        <v>6996.5479</v>
      </c>
      <c r="D32" s="106" t="n">
        <f aca="false">TRUNC(B32*1,2)</f>
        <v>1504.73</v>
      </c>
    </row>
    <row r="33" customFormat="false" ht="12.75" hidden="false" customHeight="false" outlineLevel="0" collapsed="false">
      <c r="A33" s="104" t="s">
        <v>100</v>
      </c>
      <c r="B33" s="105" t="n">
        <v>1504.734</v>
      </c>
      <c r="C33" s="105" t="n">
        <v>6996.5479</v>
      </c>
      <c r="D33" s="106" t="n">
        <f aca="false">TRUNC(B33*1,2)</f>
        <v>1504.73</v>
      </c>
    </row>
    <row r="34" customFormat="false" ht="12.75" hidden="false" customHeight="false" outlineLevel="0" collapsed="false">
      <c r="A34" s="104" t="s">
        <v>103</v>
      </c>
      <c r="B34" s="105" t="n">
        <v>4853.4044</v>
      </c>
      <c r="C34" s="105" t="n">
        <v>6996.547</v>
      </c>
      <c r="D34" s="106" t="n">
        <f aca="false">TRUNC(B34*1,2)</f>
        <v>4853.4</v>
      </c>
    </row>
    <row r="35" customFormat="false" ht="12.75" hidden="false" customHeight="false" outlineLevel="0" collapsed="false">
      <c r="A35" s="104" t="s">
        <v>106</v>
      </c>
      <c r="B35" s="105" t="n">
        <v>5219.4607</v>
      </c>
      <c r="C35" s="105" t="n">
        <v>6996.5466</v>
      </c>
      <c r="D35" s="106" t="n">
        <f aca="false">TRUNC(B35*1,2)</f>
        <v>5219.46</v>
      </c>
    </row>
    <row r="36" customFormat="false" ht="12.75" hidden="false" customHeight="false" outlineLevel="0" collapsed="false">
      <c r="A36" s="104" t="s">
        <v>109</v>
      </c>
      <c r="B36" s="105" t="n">
        <v>1820.8155</v>
      </c>
      <c r="C36" s="105" t="n">
        <v>6996.5472</v>
      </c>
      <c r="D36" s="106" t="n">
        <f aca="false">TRUNC(B36*1,2)</f>
        <v>1820.81</v>
      </c>
    </row>
    <row r="37" customFormat="false" ht="12.75" hidden="false" customHeight="false" outlineLevel="0" collapsed="false">
      <c r="A37" s="104" t="s">
        <v>112</v>
      </c>
      <c r="B37" s="105" t="n">
        <v>2063.8012</v>
      </c>
      <c r="C37" s="105" t="n">
        <v>6996.5468</v>
      </c>
      <c r="D37" s="106" t="n">
        <f aca="false">TRUNC(B37*1,2)</f>
        <v>2063.8</v>
      </c>
    </row>
    <row r="38" customFormat="false" ht="12.75" hidden="false" customHeight="false" outlineLevel="0" collapsed="false">
      <c r="A38" s="104" t="s">
        <v>115</v>
      </c>
      <c r="B38" s="105" t="n">
        <v>2669.6879</v>
      </c>
      <c r="C38" s="105" t="n">
        <v>6996.5473</v>
      </c>
      <c r="D38" s="106" t="n">
        <f aca="false">TRUNC(B38*1,2)</f>
        <v>2669.68</v>
      </c>
    </row>
    <row r="39" customFormat="false" ht="12.75" hidden="false" customHeight="false" outlineLevel="0" collapsed="false">
      <c r="A39" s="104" t="s">
        <v>118</v>
      </c>
      <c r="B39" s="105" t="n">
        <v>2840.0891</v>
      </c>
      <c r="C39" s="105" t="n">
        <v>6996.5468</v>
      </c>
      <c r="D39" s="106" t="n">
        <f aca="false">TRUNC(B39*1,2)</f>
        <v>2840.08</v>
      </c>
    </row>
    <row r="40" customFormat="false" ht="12.75" hidden="false" customHeight="false" outlineLevel="0" collapsed="false">
      <c r="A40" s="104" t="s">
        <v>121</v>
      </c>
      <c r="B40" s="105" t="n">
        <v>1022.4289</v>
      </c>
      <c r="C40" s="105" t="n">
        <v>6996.5452</v>
      </c>
      <c r="D40" s="106" t="n">
        <f aca="false">TRUNC(B40*1,2)</f>
        <v>1022.42</v>
      </c>
    </row>
    <row r="41" customFormat="false" ht="12.75" hidden="false" customHeight="false" outlineLevel="0" collapsed="false">
      <c r="A41" s="104" t="s">
        <v>124</v>
      </c>
      <c r="B41" s="105" t="n">
        <v>142.7923</v>
      </c>
      <c r="C41" s="105" t="n">
        <v>7019.5538</v>
      </c>
      <c r="D41" s="106" t="n">
        <f aca="false">TRUNC(B41*1,2)</f>
        <v>142.79</v>
      </c>
    </row>
    <row r="42" customFormat="false" ht="12.75" hidden="false" customHeight="false" outlineLevel="0" collapsed="false">
      <c r="A42" s="104" t="s">
        <v>128</v>
      </c>
      <c r="B42" s="105" t="n">
        <v>148.6715</v>
      </c>
      <c r="C42" s="105" t="n">
        <v>7029.9201</v>
      </c>
      <c r="D42" s="106" t="n">
        <f aca="false">TRUNC(B42*1,2)</f>
        <v>148.67</v>
      </c>
    </row>
    <row r="43" customFormat="false" ht="12.75" hidden="false" customHeight="false" outlineLevel="0" collapsed="false">
      <c r="A43" s="104" t="s">
        <v>131</v>
      </c>
      <c r="B43" s="105" t="n">
        <v>74.9602</v>
      </c>
      <c r="C43" s="105" t="n">
        <v>7148.7268</v>
      </c>
      <c r="D43" s="106" t="n">
        <f aca="false">TRUNC(B43*1,2)</f>
        <v>74.96</v>
      </c>
    </row>
    <row r="44" customFormat="false" ht="12.75" hidden="false" customHeight="false" outlineLevel="0" collapsed="false">
      <c r="A44" s="104" t="s">
        <v>134</v>
      </c>
      <c r="B44" s="105" t="n">
        <v>59.4431</v>
      </c>
      <c r="C44" s="105" t="n">
        <v>7147.7244</v>
      </c>
      <c r="D44" s="106" t="n">
        <f aca="false">TRUNC(B44*1,2)</f>
        <v>59.44</v>
      </c>
    </row>
    <row r="45" customFormat="false" ht="12.75" hidden="false" customHeight="false" outlineLevel="0" collapsed="false">
      <c r="A45" s="104" t="s">
        <v>137</v>
      </c>
      <c r="B45" s="105" t="n">
        <v>148.3263</v>
      </c>
      <c r="C45" s="105" t="n">
        <v>6996.5436</v>
      </c>
      <c r="D45" s="106" t="n">
        <f aca="false">TRUNC(B45*1,2)</f>
        <v>148.32</v>
      </c>
    </row>
    <row r="46" customFormat="false" ht="12.75" hidden="false" customHeight="false" outlineLevel="0" collapsed="false">
      <c r="A46" s="104" t="s">
        <v>140</v>
      </c>
      <c r="B46" s="105" t="n">
        <v>145.08</v>
      </c>
      <c r="C46" s="105" t="n">
        <v>7147.0803</v>
      </c>
      <c r="D46" s="106" t="n">
        <f aca="false">TRUNC(B46*1,2)</f>
        <v>145.08</v>
      </c>
    </row>
    <row r="47" customFormat="false" ht="12.75" hidden="false" customHeight="false" outlineLevel="0" collapsed="false">
      <c r="A47" s="104" t="s">
        <v>143</v>
      </c>
      <c r="B47" s="105" t="n">
        <v>97.6818</v>
      </c>
      <c r="C47" s="105" t="n">
        <v>7146.4082</v>
      </c>
      <c r="D47" s="106" t="n">
        <f aca="false">TRUNC(B47*1,2)</f>
        <v>97.68</v>
      </c>
    </row>
    <row r="48" customFormat="false" ht="12.75" hidden="false" customHeight="false" outlineLevel="0" collapsed="false">
      <c r="A48" s="104" t="s">
        <v>146</v>
      </c>
      <c r="B48" s="105" t="n">
        <v>260.2958</v>
      </c>
      <c r="C48" s="105" t="n">
        <v>6996.548</v>
      </c>
      <c r="D48" s="106" t="n">
        <f aca="false">TRUNC(B48*1,2)</f>
        <v>260.29</v>
      </c>
    </row>
    <row r="49" customFormat="false" ht="12.75" hidden="false" customHeight="false" outlineLevel="0" collapsed="false">
      <c r="A49" s="104" t="s">
        <v>149</v>
      </c>
      <c r="B49" s="105" t="n">
        <v>2426.7022</v>
      </c>
      <c r="C49" s="105" t="n">
        <v>6996.5464</v>
      </c>
      <c r="D49" s="106" t="n">
        <f aca="false">TRUNC(B49*1,2)</f>
        <v>2426.7</v>
      </c>
    </row>
    <row r="50" customFormat="false" ht="12.75" hidden="false" customHeight="false" outlineLevel="0" collapsed="false">
      <c r="A50" s="104" t="s">
        <v>152</v>
      </c>
      <c r="B50" s="105" t="n">
        <v>242.9746</v>
      </c>
      <c r="C50" s="105" t="n">
        <v>6996.5429</v>
      </c>
      <c r="D50" s="106" t="n">
        <f aca="false">TRUNC(B50*1,2)</f>
        <v>242.97</v>
      </c>
    </row>
    <row r="51" customFormat="false" ht="12.75" hidden="false" customHeight="false" outlineLevel="0" collapsed="false">
      <c r="A51" s="104" t="s">
        <v>155</v>
      </c>
      <c r="B51" s="105" t="n">
        <v>80.2594</v>
      </c>
      <c r="C51" s="105" t="n">
        <v>6996.5507</v>
      </c>
      <c r="D51" s="106" t="n">
        <f aca="false">TRUNC(B51*1,2)</f>
        <v>80.25</v>
      </c>
    </row>
    <row r="52" customFormat="false" ht="12.75" hidden="false" customHeight="false" outlineLevel="0" collapsed="false">
      <c r="A52" s="104" t="s">
        <v>158</v>
      </c>
      <c r="B52" s="105" t="n">
        <v>80.2594</v>
      </c>
      <c r="C52" s="105" t="n">
        <v>6996.5507</v>
      </c>
      <c r="D52" s="106" t="n">
        <f aca="false">TRUNC(B52*1,2)</f>
        <v>80.25</v>
      </c>
    </row>
    <row r="53" customFormat="false" ht="12.75" hidden="false" customHeight="false" outlineLevel="0" collapsed="false">
      <c r="A53" s="104" t="s">
        <v>161</v>
      </c>
      <c r="B53" s="105" t="n">
        <v>80.2594</v>
      </c>
      <c r="C53" s="105" t="n">
        <v>6996.5507</v>
      </c>
      <c r="D53" s="106" t="n">
        <f aca="false">TRUNC(B53*1,2)</f>
        <v>80.25</v>
      </c>
    </row>
    <row r="54" customFormat="false" ht="12.75" hidden="false" customHeight="false" outlineLevel="0" collapsed="false">
      <c r="A54" s="104" t="s">
        <v>164</v>
      </c>
      <c r="B54" s="105" t="n">
        <v>628.8187</v>
      </c>
      <c r="C54" s="105" t="n">
        <v>6996.5458</v>
      </c>
      <c r="D54" s="106" t="n">
        <f aca="false">TRUNC(B54*1,2)</f>
        <v>628.81</v>
      </c>
    </row>
    <row r="55" customFormat="false" ht="12.75" hidden="false" customHeight="false" outlineLevel="0" collapsed="false">
      <c r="A55" s="104" t="s">
        <v>167</v>
      </c>
      <c r="B55" s="105" t="n">
        <v>80.8149</v>
      </c>
      <c r="C55" s="105" t="n">
        <v>6996.5381</v>
      </c>
      <c r="D55" s="106" t="n">
        <f aca="false">TRUNC(B55*1,2)</f>
        <v>80.81</v>
      </c>
    </row>
    <row r="56" customFormat="false" ht="12.75" hidden="false" customHeight="false" outlineLevel="0" collapsed="false">
      <c r="A56" s="104" t="s">
        <v>170</v>
      </c>
      <c r="B56" s="105" t="n">
        <v>347.1129</v>
      </c>
      <c r="C56" s="105" t="n">
        <v>6996.5482</v>
      </c>
      <c r="D56" s="106" t="n">
        <f aca="false">TRUNC(B56*1,2)</f>
        <v>347.11</v>
      </c>
    </row>
    <row r="57" customFormat="false" ht="12.75" hidden="false" customHeight="false" outlineLevel="0" collapsed="false">
      <c r="A57" s="104" t="s">
        <v>173</v>
      </c>
      <c r="B57" s="105" t="n">
        <v>141.4418</v>
      </c>
      <c r="C57" s="105" t="n">
        <v>7074.9671</v>
      </c>
      <c r="D57" s="106" t="n">
        <f aca="false">TRUNC(B57*1,2)</f>
        <v>141.44</v>
      </c>
    </row>
    <row r="58" customFormat="false" ht="12.75" hidden="false" customHeight="false" outlineLevel="0" collapsed="false">
      <c r="A58" s="104" t="s">
        <v>176</v>
      </c>
      <c r="B58" s="105" t="n">
        <v>401.2971</v>
      </c>
      <c r="C58" s="105" t="n">
        <v>6996.545</v>
      </c>
      <c r="D58" s="106" t="n">
        <f aca="false">TRUNC(B58*1,2)</f>
        <v>401.29</v>
      </c>
    </row>
    <row r="59" customFormat="false" ht="12.75" hidden="false" customHeight="false" outlineLevel="0" collapsed="false">
      <c r="A59" s="104" t="s">
        <v>179</v>
      </c>
      <c r="B59" s="105" t="n">
        <v>80.8149</v>
      </c>
      <c r="C59" s="105" t="n">
        <v>6996.5381</v>
      </c>
      <c r="D59" s="106" t="n">
        <f aca="false">TRUNC(B59*1,2)</f>
        <v>80.81</v>
      </c>
    </row>
    <row r="60" customFormat="false" ht="12.75" hidden="false" customHeight="false" outlineLevel="0" collapsed="false">
      <c r="A60" s="104" t="s">
        <v>182</v>
      </c>
      <c r="B60" s="105" t="n">
        <v>80.8149</v>
      </c>
      <c r="C60" s="105" t="n">
        <v>6996.5381</v>
      </c>
      <c r="D60" s="106" t="n">
        <f aca="false">TRUNC(B60*1,2)</f>
        <v>80.81</v>
      </c>
    </row>
    <row r="61" customFormat="false" ht="12.75" hidden="false" customHeight="false" outlineLevel="0" collapsed="false">
      <c r="A61" s="104" t="s">
        <v>185</v>
      </c>
      <c r="B61" s="105" t="n">
        <v>80.8149</v>
      </c>
      <c r="C61" s="105" t="n">
        <v>6996.5381</v>
      </c>
      <c r="D61" s="106" t="n">
        <f aca="false">TRUNC(B61*1,2)</f>
        <v>80.81</v>
      </c>
    </row>
    <row r="62" customFormat="false" ht="12.75" hidden="false" customHeight="false" outlineLevel="0" collapsed="false">
      <c r="A62" s="104" t="s">
        <v>188</v>
      </c>
      <c r="B62" s="105" t="n">
        <v>80.8149</v>
      </c>
      <c r="C62" s="105" t="n">
        <v>6996.5381</v>
      </c>
      <c r="D62" s="106" t="n">
        <f aca="false">TRUNC(B62*1,2)</f>
        <v>80.81</v>
      </c>
    </row>
    <row r="63" customFormat="false" ht="12.75" hidden="false" customHeight="false" outlineLevel="0" collapsed="false">
      <c r="A63" s="104" t="s">
        <v>191</v>
      </c>
      <c r="B63" s="105" t="n">
        <v>153.015</v>
      </c>
      <c r="C63" s="105" t="n">
        <v>7151.8699</v>
      </c>
      <c r="D63" s="106" t="n">
        <f aca="false">TRUNC(B63*1,2)</f>
        <v>153.01</v>
      </c>
    </row>
    <row r="64" customFormat="false" ht="12.75" hidden="false" customHeight="false" outlineLevel="0" collapsed="false">
      <c r="A64" s="104" t="s">
        <v>194</v>
      </c>
      <c r="B64" s="105" t="n">
        <v>212.4446</v>
      </c>
      <c r="C64" s="105" t="n">
        <v>7151.6279</v>
      </c>
      <c r="D64" s="106" t="n">
        <f aca="false">TRUNC(B64*1,2)</f>
        <v>212.44</v>
      </c>
    </row>
    <row r="65" customFormat="false" ht="12.75" hidden="false" customHeight="false" outlineLevel="0" collapsed="false">
      <c r="A65" s="104" t="s">
        <v>197</v>
      </c>
      <c r="B65" s="105" t="n">
        <v>418.2637</v>
      </c>
      <c r="C65" s="105" t="n">
        <v>7074.9556</v>
      </c>
      <c r="D65" s="106" t="n">
        <f aca="false">TRUNC(B65*1,2)</f>
        <v>418.26</v>
      </c>
    </row>
    <row r="66" customFormat="false" ht="12.75" hidden="false" customHeight="false" outlineLevel="0" collapsed="false">
      <c r="A66" s="104" t="s">
        <v>200</v>
      </c>
      <c r="B66" s="105" t="n">
        <v>339.2636</v>
      </c>
      <c r="C66" s="105" t="n">
        <v>7090.4892</v>
      </c>
      <c r="D66" s="106" t="n">
        <f aca="false">TRUNC(B66*1,2)</f>
        <v>339.26</v>
      </c>
    </row>
    <row r="67" customFormat="false" ht="12.75" hidden="false" customHeight="false" outlineLevel="0" collapsed="false">
      <c r="A67" s="104" t="s">
        <v>203</v>
      </c>
      <c r="B67" s="105" t="n">
        <v>428.1971</v>
      </c>
      <c r="C67" s="105" t="n">
        <v>6996.5458</v>
      </c>
      <c r="D67" s="106" t="n">
        <f aca="false">TRUNC(B67*1,2)</f>
        <v>428.19</v>
      </c>
    </row>
    <row r="68" customFormat="false" ht="12.75" hidden="false" customHeight="false" outlineLevel="0" collapsed="false">
      <c r="A68" s="104" t="s">
        <v>206</v>
      </c>
      <c r="B68" s="105" t="n">
        <v>100.0196</v>
      </c>
      <c r="C68" s="105" t="n">
        <v>7074.9462</v>
      </c>
      <c r="D68" s="106" t="n">
        <f aca="false">TRUNC(B68*1,2)</f>
        <v>100.01</v>
      </c>
    </row>
    <row r="69" customFormat="false" ht="12.75" hidden="false" customHeight="false" outlineLevel="0" collapsed="false">
      <c r="A69" s="104" t="s">
        <v>209</v>
      </c>
      <c r="B69" s="105" t="n">
        <v>11.0235</v>
      </c>
      <c r="C69" s="105" t="n">
        <v>7151.5346</v>
      </c>
      <c r="D69" s="106" t="n">
        <f aca="false">TRUNC(B69*1,2)</f>
        <v>11.02</v>
      </c>
    </row>
    <row r="70" customFormat="false" ht="12.75" hidden="false" customHeight="false" outlineLevel="0" collapsed="false">
      <c r="A70" s="104" t="s">
        <v>212</v>
      </c>
      <c r="B70" s="105" t="n">
        <v>13.9631</v>
      </c>
      <c r="C70" s="105" t="n">
        <v>7151.5028</v>
      </c>
      <c r="D70" s="106" t="n">
        <f aca="false">TRUNC(B70*1,2)</f>
        <v>13.96</v>
      </c>
    </row>
    <row r="71" customFormat="false" ht="12.75" hidden="false" customHeight="false" outlineLevel="0" collapsed="false">
      <c r="A71" s="104" t="s">
        <v>215</v>
      </c>
      <c r="B71" s="105" t="n">
        <v>16.9028</v>
      </c>
      <c r="C71" s="105" t="n">
        <v>7151.5244</v>
      </c>
      <c r="D71" s="106" t="n">
        <f aca="false">TRUNC(B71*1,2)</f>
        <v>16.9</v>
      </c>
    </row>
    <row r="72" customFormat="false" ht="12.75" hidden="false" customHeight="false" outlineLevel="0" collapsed="false">
      <c r="A72" s="104" t="s">
        <v>218</v>
      </c>
      <c r="B72" s="105" t="n">
        <v>20.5773</v>
      </c>
      <c r="C72" s="105" t="n">
        <v>7151.3519</v>
      </c>
      <c r="D72" s="106" t="n">
        <f aca="false">TRUNC(B72*1,2)</f>
        <v>20.57</v>
      </c>
    </row>
    <row r="73" customFormat="false" ht="12.75" hidden="false" customHeight="false" outlineLevel="0" collapsed="false">
      <c r="A73" s="104" t="s">
        <v>221</v>
      </c>
      <c r="B73" s="105" t="n">
        <v>132.9033</v>
      </c>
      <c r="C73" s="105" t="n">
        <v>6996.5427</v>
      </c>
      <c r="D73" s="106" t="n">
        <f aca="false">TRUNC(B73*1,2)</f>
        <v>132.9</v>
      </c>
    </row>
    <row r="74" customFormat="false" ht="12.75" hidden="false" customHeight="false" outlineLevel="0" collapsed="false">
      <c r="A74" s="104" t="s">
        <v>224</v>
      </c>
      <c r="B74" s="105" t="n">
        <v>105.1382</v>
      </c>
      <c r="C74" s="105" t="n">
        <v>6996.5541</v>
      </c>
      <c r="D74" s="106" t="n">
        <f aca="false">TRUNC(B74*1,2)</f>
        <v>105.13</v>
      </c>
    </row>
    <row r="75" customFormat="false" ht="12.75" hidden="false" customHeight="false" outlineLevel="0" collapsed="false">
      <c r="A75" s="104" t="s">
        <v>227</v>
      </c>
      <c r="B75" s="105" t="n">
        <v>132.9033</v>
      </c>
      <c r="C75" s="105" t="n">
        <v>6996.5427</v>
      </c>
      <c r="D75" s="106" t="n">
        <f aca="false">TRUNC(B75*1,2)</f>
        <v>132.9</v>
      </c>
    </row>
    <row r="76" customFormat="false" ht="12.75" hidden="false" customHeight="false" outlineLevel="0" collapsed="false">
      <c r="A76" s="104" t="s">
        <v>230</v>
      </c>
      <c r="B76" s="105" t="n">
        <v>2917.5734</v>
      </c>
      <c r="C76" s="105" t="n">
        <v>6996.5463</v>
      </c>
      <c r="D76" s="106" t="n">
        <f aca="false">TRUNC(B76*1,2)</f>
        <v>2917.57</v>
      </c>
    </row>
    <row r="77" customFormat="false" ht="12.75" hidden="false" customHeight="false" outlineLevel="0" collapsed="false">
      <c r="A77" s="104" t="s">
        <v>233</v>
      </c>
      <c r="B77" s="105" t="n">
        <v>132.9033</v>
      </c>
      <c r="C77" s="105" t="n">
        <v>6996.5427</v>
      </c>
      <c r="D77" s="106" t="n">
        <f aca="false">TRUNC(B77*1,2)</f>
        <v>132.9</v>
      </c>
    </row>
    <row r="78" customFormat="false" ht="12.75" hidden="false" customHeight="false" outlineLevel="0" collapsed="false">
      <c r="A78" s="104" t="s">
        <v>236</v>
      </c>
      <c r="B78" s="105" t="n">
        <v>132.9033</v>
      </c>
      <c r="C78" s="105" t="n">
        <v>6996.5427</v>
      </c>
      <c r="D78" s="106" t="n">
        <f aca="false">TRUNC(B78*1,2)</f>
        <v>132.9</v>
      </c>
    </row>
    <row r="79" customFormat="false" ht="12.75" hidden="false" customHeight="false" outlineLevel="0" collapsed="false">
      <c r="A79" s="104" t="s">
        <v>239</v>
      </c>
      <c r="B79" s="105" t="n">
        <v>105.2493</v>
      </c>
      <c r="C79" s="105" t="n">
        <v>6996.5409</v>
      </c>
      <c r="D79" s="106" t="n">
        <f aca="false">TRUNC(B79*1,2)</f>
        <v>105.24</v>
      </c>
    </row>
    <row r="80" customFormat="false" ht="12.75" hidden="false" customHeight="false" outlineLevel="0" collapsed="false">
      <c r="A80" s="104" t="s">
        <v>242</v>
      </c>
      <c r="B80" s="105" t="n">
        <v>144.0137</v>
      </c>
      <c r="C80" s="105" t="n">
        <v>6996.5448</v>
      </c>
      <c r="D80" s="106" t="n">
        <f aca="false">TRUNC(B80*1,2)</f>
        <v>144.01</v>
      </c>
    </row>
    <row r="81" customFormat="false" ht="12.75" hidden="false" customHeight="false" outlineLevel="0" collapsed="false">
      <c r="A81" s="104" t="s">
        <v>245</v>
      </c>
      <c r="B81" s="105" t="n">
        <v>38.7643</v>
      </c>
      <c r="C81" s="105" t="n">
        <v>6996.5373</v>
      </c>
      <c r="D81" s="106" t="n">
        <f aca="false">TRUNC(B81*1,2)</f>
        <v>38.76</v>
      </c>
    </row>
    <row r="82" customFormat="false" ht="12.75" hidden="false" customHeight="false" outlineLevel="0" collapsed="false">
      <c r="A82" s="104" t="s">
        <v>248</v>
      </c>
      <c r="B82" s="105" t="n">
        <v>77.551</v>
      </c>
      <c r="C82" s="105" t="n">
        <v>6996.5653</v>
      </c>
      <c r="D82" s="106" t="n">
        <f aca="false">TRUNC(B82*1,2)</f>
        <v>77.55</v>
      </c>
    </row>
    <row r="83" customFormat="false" ht="12.75" hidden="false" customHeight="false" outlineLevel="0" collapsed="false">
      <c r="A83" s="104" t="s">
        <v>251</v>
      </c>
      <c r="B83" s="105" t="n">
        <v>38.7643</v>
      </c>
      <c r="C83" s="105" t="n">
        <v>6996.5373</v>
      </c>
      <c r="D83" s="106" t="n">
        <f aca="false">TRUNC(B83*1,2)</f>
        <v>38.76</v>
      </c>
    </row>
    <row r="84" customFormat="false" ht="12.75" hidden="false" customHeight="false" outlineLevel="0" collapsed="false">
      <c r="A84" s="104" t="s">
        <v>254</v>
      </c>
      <c r="B84" s="105" t="n">
        <v>77.551</v>
      </c>
      <c r="C84" s="105" t="n">
        <v>6996.5653</v>
      </c>
      <c r="D84" s="106" t="n">
        <f aca="false">TRUNC(B84*1,2)</f>
        <v>77.55</v>
      </c>
    </row>
    <row r="85" customFormat="false" ht="12.75" hidden="false" customHeight="false" outlineLevel="0" collapsed="false">
      <c r="A85" s="104" t="s">
        <v>257</v>
      </c>
      <c r="B85" s="105" t="n">
        <v>560.056</v>
      </c>
      <c r="C85" s="105" t="n">
        <v>6996.5475</v>
      </c>
      <c r="D85" s="106" t="n">
        <f aca="false">TRUNC(B85*1,2)</f>
        <v>560.05</v>
      </c>
    </row>
    <row r="86" customFormat="false" ht="12.75" hidden="false" customHeight="false" outlineLevel="0" collapsed="false">
      <c r="A86" s="104" t="s">
        <v>260</v>
      </c>
      <c r="B86" s="105" t="n">
        <v>510.8256</v>
      </c>
      <c r="C86" s="105" t="n">
        <v>6996.546</v>
      </c>
      <c r="D86" s="106" t="n">
        <f aca="false">TRUNC(B86*1,2)</f>
        <v>510.82</v>
      </c>
    </row>
    <row r="87" customFormat="false" ht="12.75" hidden="false" customHeight="false" outlineLevel="0" collapsed="false">
      <c r="A87" s="104" t="s">
        <v>263</v>
      </c>
      <c r="B87" s="105" t="n">
        <v>510.8256</v>
      </c>
      <c r="C87" s="105" t="n">
        <v>6996.546</v>
      </c>
      <c r="D87" s="106" t="n">
        <f aca="false">TRUNC(B87*1,2)</f>
        <v>510.82</v>
      </c>
    </row>
    <row r="88" customFormat="false" ht="12.75" hidden="false" customHeight="false" outlineLevel="0" collapsed="false">
      <c r="A88" s="104" t="s">
        <v>266</v>
      </c>
      <c r="B88" s="105" t="n">
        <v>362.5231</v>
      </c>
      <c r="C88" s="105" t="n">
        <v>6996.5472</v>
      </c>
      <c r="D88" s="106" t="n">
        <f aca="false">TRUNC(B88*1,2)</f>
        <v>362.52</v>
      </c>
    </row>
    <row r="89" customFormat="false" ht="12.75" hidden="false" customHeight="false" outlineLevel="0" collapsed="false">
      <c r="A89" s="104" t="s">
        <v>269</v>
      </c>
      <c r="B89" s="105" t="n">
        <v>837.4287</v>
      </c>
      <c r="C89" s="105" t="n">
        <v>6996.5489</v>
      </c>
      <c r="D89" s="106" t="n">
        <f aca="false">TRUNC(B89*1,2)</f>
        <v>837.42</v>
      </c>
    </row>
    <row r="90" customFormat="false" ht="12.75" hidden="false" customHeight="false" outlineLevel="0" collapsed="false">
      <c r="A90" s="104" t="s">
        <v>272</v>
      </c>
      <c r="B90" s="105" t="n">
        <v>1159.8986</v>
      </c>
      <c r="C90" s="105" t="n">
        <v>6996.5459</v>
      </c>
      <c r="D90" s="106" t="n">
        <f aca="false">TRUNC(B90*1,2)</f>
        <v>1159.89</v>
      </c>
    </row>
    <row r="91" customFormat="false" ht="12.75" hidden="false" customHeight="false" outlineLevel="0" collapsed="false">
      <c r="A91" s="104" t="s">
        <v>275</v>
      </c>
      <c r="B91" s="105" t="n">
        <v>11.0215</v>
      </c>
      <c r="C91" s="105" t="n">
        <v>6996.4966</v>
      </c>
      <c r="D91" s="106" t="n">
        <f aca="false">TRUNC(B91*1,2)</f>
        <v>11.02</v>
      </c>
    </row>
    <row r="92" customFormat="false" ht="12.75" hidden="false" customHeight="false" outlineLevel="0" collapsed="false">
      <c r="A92" s="104" t="s">
        <v>278</v>
      </c>
      <c r="B92" s="105" t="n">
        <v>33.3313</v>
      </c>
      <c r="C92" s="105" t="n">
        <v>6996.5017</v>
      </c>
      <c r="D92" s="106" t="n">
        <f aca="false">TRUNC(B92*1,2)</f>
        <v>33.33</v>
      </c>
    </row>
    <row r="93" customFormat="false" ht="12.75" hidden="false" customHeight="false" outlineLevel="0" collapsed="false">
      <c r="A93" s="104" t="s">
        <v>281</v>
      </c>
      <c r="B93" s="105" t="n">
        <v>85.9838</v>
      </c>
      <c r="C93" s="105" t="n">
        <v>6996.5623</v>
      </c>
      <c r="D93" s="106" t="n">
        <f aca="false">TRUNC(B93*1,2)</f>
        <v>85.98</v>
      </c>
    </row>
    <row r="94" customFormat="false" ht="12.75" hidden="false" customHeight="false" outlineLevel="0" collapsed="false">
      <c r="A94" s="104" t="s">
        <v>284</v>
      </c>
      <c r="B94" s="105" t="n">
        <v>152.1355</v>
      </c>
      <c r="C94" s="105" t="n">
        <v>6996.5423</v>
      </c>
      <c r="D94" s="106" t="n">
        <f aca="false">TRUNC(B94*1,2)</f>
        <v>152.13</v>
      </c>
    </row>
    <row r="95" customFormat="false" ht="12.75" hidden="false" customHeight="false" outlineLevel="0" collapsed="false">
      <c r="A95" s="104" t="s">
        <v>287</v>
      </c>
      <c r="B95" s="105" t="n">
        <v>152.1355</v>
      </c>
      <c r="C95" s="105" t="n">
        <v>6996.5423</v>
      </c>
      <c r="D95" s="106" t="n">
        <f aca="false">TRUNC(B95*1,2)</f>
        <v>152.13</v>
      </c>
    </row>
    <row r="96" customFormat="false" ht="12.75" hidden="false" customHeight="false" outlineLevel="0" collapsed="false">
      <c r="A96" s="104" t="s">
        <v>290</v>
      </c>
      <c r="B96" s="105" t="n">
        <v>152.1355</v>
      </c>
      <c r="C96" s="105" t="n">
        <v>6996.5423</v>
      </c>
      <c r="D96" s="106" t="n">
        <f aca="false">TRUNC(B96*1,2)</f>
        <v>152.13</v>
      </c>
    </row>
    <row r="97" customFormat="false" ht="12.75" hidden="false" customHeight="false" outlineLevel="0" collapsed="false">
      <c r="A97" s="104" t="s">
        <v>293</v>
      </c>
      <c r="B97" s="105" t="n">
        <v>46.2972</v>
      </c>
      <c r="C97" s="105" t="n">
        <v>6996.5122</v>
      </c>
      <c r="D97" s="106" t="n">
        <f aca="false">TRUNC(B97*1,2)</f>
        <v>46.29</v>
      </c>
    </row>
    <row r="98" customFormat="false" ht="12.75" hidden="false" customHeight="false" outlineLevel="0" collapsed="false">
      <c r="A98" s="104" t="s">
        <v>296</v>
      </c>
      <c r="B98" s="105" t="n">
        <v>22.2209</v>
      </c>
      <c r="C98" s="105" t="n">
        <v>6997.5378</v>
      </c>
      <c r="D98" s="106" t="n">
        <f aca="false">TRUNC(B98*1,2)</f>
        <v>22.22</v>
      </c>
    </row>
    <row r="99" customFormat="false" ht="12.75" hidden="false" customHeight="false" outlineLevel="0" collapsed="false">
      <c r="A99" s="104" t="s">
        <v>299</v>
      </c>
      <c r="B99" s="105" t="n">
        <v>12100.1686</v>
      </c>
      <c r="C99" s="105" t="n">
        <v>6996.5467</v>
      </c>
      <c r="D99" s="106" t="n">
        <f aca="false">TRUNC(B99*1,2)</f>
        <v>12100.16</v>
      </c>
    </row>
    <row r="100" customFormat="false" ht="12.75" hidden="false" customHeight="false" outlineLevel="0" collapsed="false">
      <c r="A100" s="104" t="s">
        <v>302</v>
      </c>
      <c r="B100" s="105" t="n">
        <v>4033.3858</v>
      </c>
      <c r="C100" s="105" t="n">
        <v>6996.5471</v>
      </c>
      <c r="D100" s="106" t="n">
        <f aca="false">TRUNC(B100*1,2)</f>
        <v>4033.38</v>
      </c>
    </row>
    <row r="101" customFormat="false" ht="12.75" hidden="false" customHeight="false" outlineLevel="0" collapsed="false">
      <c r="A101" s="104" t="s">
        <v>305</v>
      </c>
      <c r="B101" s="105" t="n">
        <v>4033.3858</v>
      </c>
      <c r="C101" s="105" t="n">
        <v>6996.5471</v>
      </c>
      <c r="D101" s="106" t="n">
        <f aca="false">TRUNC(B101*1,2)</f>
        <v>4033.38</v>
      </c>
    </row>
    <row r="102" customFormat="false" ht="12.75" hidden="false" customHeight="false" outlineLevel="0" collapsed="false">
      <c r="A102" s="104" t="s">
        <v>308</v>
      </c>
      <c r="B102" s="105" t="n">
        <v>12100.1686</v>
      </c>
      <c r="C102" s="105" t="n">
        <v>6996.5467</v>
      </c>
      <c r="D102" s="106" t="n">
        <f aca="false">TRUNC(B102*1,2)</f>
        <v>12100.16</v>
      </c>
    </row>
    <row r="103" customFormat="false" ht="12.75" hidden="false" customHeight="false" outlineLevel="0" collapsed="false">
      <c r="A103" s="104" t="s">
        <v>311</v>
      </c>
      <c r="B103" s="105" t="n">
        <v>12100.1686</v>
      </c>
      <c r="C103" s="105" t="n">
        <v>6996.5467</v>
      </c>
      <c r="D103" s="106" t="n">
        <f aca="false">TRUNC(B103*1,2)</f>
        <v>12100.16</v>
      </c>
    </row>
    <row r="104" customFormat="false" ht="12.75" hidden="false" customHeight="false" outlineLevel="0" collapsed="false">
      <c r="A104" s="104" t="s">
        <v>314</v>
      </c>
      <c r="B104" s="105" t="n">
        <v>12100.1686</v>
      </c>
      <c r="C104" s="105" t="n">
        <v>6996.5467</v>
      </c>
      <c r="D104" s="106" t="n">
        <f aca="false">TRUNC(B104*1,2)</f>
        <v>12100.16</v>
      </c>
    </row>
    <row r="105" customFormat="false" ht="12.75" hidden="false" customHeight="false" outlineLevel="0" collapsed="false">
      <c r="A105" s="104" t="s">
        <v>317</v>
      </c>
      <c r="B105" s="105" t="n">
        <v>12100.1686</v>
      </c>
      <c r="C105" s="105" t="n">
        <v>6996.5467</v>
      </c>
      <c r="D105" s="106" t="n">
        <f aca="false">TRUNC(B105*1,2)</f>
        <v>12100.16</v>
      </c>
    </row>
    <row r="106" customFormat="false" ht="12.75" hidden="false" customHeight="false" outlineLevel="0" collapsed="false">
      <c r="A106" s="104" t="s">
        <v>320</v>
      </c>
      <c r="B106" s="105" t="n">
        <v>79201.1252</v>
      </c>
      <c r="C106" s="105" t="n">
        <v>6996.5468</v>
      </c>
      <c r="D106" s="106" t="n">
        <f aca="false">TRUNC(B106*1,2)</f>
        <v>79201.12</v>
      </c>
    </row>
    <row r="107" customFormat="false" ht="12.75" hidden="false" customHeight="false" outlineLevel="0" collapsed="false">
      <c r="A107" s="104" t="s">
        <v>323</v>
      </c>
      <c r="B107" s="105" t="n">
        <v>29008.9777</v>
      </c>
      <c r="C107" s="105" t="n">
        <v>6996.5469</v>
      </c>
      <c r="D107" s="106" t="n">
        <f aca="false">TRUNC(B107*1,2)</f>
        <v>29008.97</v>
      </c>
    </row>
    <row r="108" customFormat="false" ht="12.75" hidden="false" customHeight="false" outlineLevel="0" collapsed="false">
      <c r="A108" s="104" t="s">
        <v>326</v>
      </c>
      <c r="B108" s="105" t="n">
        <v>256.72</v>
      </c>
      <c r="C108" s="105" t="n">
        <v>4792.9234</v>
      </c>
      <c r="D108" s="106" t="n">
        <f aca="false">TRUNC(B108*1,2)</f>
        <v>256.72</v>
      </c>
    </row>
    <row r="109" customFormat="false" ht="12.75" hidden="false" customHeight="false" outlineLevel="0" collapsed="false">
      <c r="A109" s="104" t="s">
        <v>329</v>
      </c>
      <c r="B109" s="105" t="n">
        <v>277.43</v>
      </c>
      <c r="C109" s="105" t="n">
        <v>4793.0272</v>
      </c>
      <c r="D109" s="106" t="n">
        <f aca="false">TRUNC(B109*1,2)</f>
        <v>277.43</v>
      </c>
    </row>
    <row r="110" customFormat="false" ht="12.75" hidden="false" customHeight="false" outlineLevel="0" collapsed="false">
      <c r="A110" s="104" t="s">
        <v>332</v>
      </c>
      <c r="B110" s="105" t="n">
        <v>277.43</v>
      </c>
      <c r="C110" s="105" t="n">
        <v>4793.0272</v>
      </c>
      <c r="D110" s="106" t="n">
        <f aca="false">TRUNC(B110*1,2)</f>
        <v>277.43</v>
      </c>
    </row>
    <row r="111" customFormat="false" ht="12.75" hidden="false" customHeight="false" outlineLevel="0" collapsed="false">
      <c r="A111" s="104" t="s">
        <v>335</v>
      </c>
      <c r="B111" s="105" t="n">
        <v>1351.4208</v>
      </c>
      <c r="C111" s="105" t="n">
        <v>6996.5478</v>
      </c>
      <c r="D111" s="106" t="n">
        <f aca="false">TRUNC(B111*1,2)</f>
        <v>1351.42</v>
      </c>
    </row>
    <row r="112" customFormat="false" ht="12.75" hidden="false" customHeight="false" outlineLevel="0" collapsed="false">
      <c r="A112" s="104" t="s">
        <v>338</v>
      </c>
      <c r="B112" s="105" t="n">
        <v>2265.5227</v>
      </c>
      <c r="C112" s="105" t="n">
        <v>6996.547</v>
      </c>
      <c r="D112" s="106" t="n">
        <f aca="false">TRUNC(B112*1,2)</f>
        <v>2265.52</v>
      </c>
    </row>
    <row r="113" customFormat="false" ht="12.75" hidden="false" customHeight="false" outlineLevel="0" collapsed="false">
      <c r="A113" s="104" t="s">
        <v>341</v>
      </c>
      <c r="B113" s="105" t="n">
        <v>2265.5227</v>
      </c>
      <c r="C113" s="105" t="n">
        <v>6996.547</v>
      </c>
      <c r="D113" s="106" t="n">
        <f aca="false">TRUNC(B113*1,2)</f>
        <v>2265.52</v>
      </c>
    </row>
    <row r="114" customFormat="false" ht="12.75" hidden="false" customHeight="false" outlineLevel="0" collapsed="false">
      <c r="A114" s="104" t="s">
        <v>344</v>
      </c>
      <c r="B114" s="105" t="n">
        <v>43.4218</v>
      </c>
      <c r="C114" s="105" t="n">
        <v>7207.8808</v>
      </c>
      <c r="D114" s="106" t="n">
        <f aca="false">TRUNC(B114*1,2)</f>
        <v>43.42</v>
      </c>
    </row>
    <row r="115" customFormat="false" ht="12.75" hidden="false" customHeight="false" outlineLevel="0" collapsed="false">
      <c r="A115" s="104" t="s">
        <v>347</v>
      </c>
      <c r="B115" s="105" t="n">
        <v>68.319</v>
      </c>
      <c r="C115" s="105" t="n">
        <v>7084.1906</v>
      </c>
      <c r="D115" s="106" t="n">
        <f aca="false">TRUNC(B115*1,2)</f>
        <v>68.31</v>
      </c>
    </row>
    <row r="116" customFormat="false" ht="12.75" hidden="false" customHeight="false" outlineLevel="0" collapsed="false">
      <c r="A116" s="104" t="s">
        <v>350</v>
      </c>
      <c r="B116" s="105" t="n">
        <v>143.8996</v>
      </c>
      <c r="C116" s="105" t="n">
        <v>6970.2714</v>
      </c>
      <c r="D116" s="106" t="n">
        <f aca="false">TRUNC(B116*1,2)</f>
        <v>143.89</v>
      </c>
    </row>
    <row r="117" customFormat="false" ht="12.75" hidden="false" customHeight="false" outlineLevel="0" collapsed="false">
      <c r="A117" s="104" t="s">
        <v>353</v>
      </c>
      <c r="B117" s="105" t="n">
        <v>16.321</v>
      </c>
      <c r="C117" s="105" t="n">
        <v>7056.2807</v>
      </c>
      <c r="D117" s="106" t="n">
        <f aca="false">TRUNC(B117*1,2)</f>
        <v>16.32</v>
      </c>
    </row>
    <row r="118" customFormat="false" ht="12.75" hidden="false" customHeight="false" outlineLevel="0" collapsed="false">
      <c r="A118" s="104" t="s">
        <v>357</v>
      </c>
      <c r="B118" s="105" t="n">
        <v>20.4197</v>
      </c>
      <c r="C118" s="105" t="n">
        <v>7023.7393</v>
      </c>
      <c r="D118" s="106" t="n">
        <f aca="false">TRUNC(B118*1,2)</f>
        <v>20.41</v>
      </c>
    </row>
    <row r="119" customFormat="false" ht="12.75" hidden="false" customHeight="false" outlineLevel="0" collapsed="false">
      <c r="A119" s="104" t="s">
        <v>360</v>
      </c>
      <c r="B119" s="105" t="n">
        <v>29.4894</v>
      </c>
      <c r="C119" s="105" t="n">
        <v>6972.8254</v>
      </c>
      <c r="D119" s="106" t="n">
        <f aca="false">TRUNC(B119*1,2)</f>
        <v>29.48</v>
      </c>
    </row>
    <row r="120" customFormat="false" ht="12.75" hidden="false" customHeight="false" outlineLevel="0" collapsed="false">
      <c r="A120" s="104" t="s">
        <v>363</v>
      </c>
      <c r="B120" s="105" t="n">
        <v>149.9134</v>
      </c>
      <c r="C120" s="105" t="n">
        <v>6996.5449</v>
      </c>
      <c r="D120" s="106" t="n">
        <f aca="false">TRUNC(B120*1,2)</f>
        <v>149.91</v>
      </c>
    </row>
    <row r="121" customFormat="false" ht="12.75" hidden="false" customHeight="false" outlineLevel="0" collapsed="false">
      <c r="A121" s="104" t="s">
        <v>366</v>
      </c>
      <c r="B121" s="105" t="n">
        <v>110.7823</v>
      </c>
      <c r="C121" s="105" t="n">
        <v>6996.5354</v>
      </c>
      <c r="D121" s="106" t="n">
        <f aca="false">TRUNC(B121*1,2)</f>
        <v>110.78</v>
      </c>
    </row>
    <row r="122" customFormat="false" ht="12.75" hidden="false" customHeight="false" outlineLevel="0" collapsed="false">
      <c r="A122" s="104" t="s">
        <v>369</v>
      </c>
      <c r="B122" s="105" t="n">
        <v>149.9134</v>
      </c>
      <c r="C122" s="105" t="n">
        <v>6996.5449</v>
      </c>
      <c r="D122" s="106" t="n">
        <f aca="false">TRUNC(B122*1,2)</f>
        <v>149.91</v>
      </c>
    </row>
    <row r="123" customFormat="false" ht="12.75" hidden="false" customHeight="false" outlineLevel="0" collapsed="false">
      <c r="A123" s="104" t="s">
        <v>372</v>
      </c>
      <c r="B123" s="105" t="n">
        <v>162.4571</v>
      </c>
      <c r="C123" s="105" t="n">
        <v>6996.5469</v>
      </c>
      <c r="D123" s="106" t="n">
        <f aca="false">TRUNC(B123*1,2)</f>
        <v>162.45</v>
      </c>
    </row>
    <row r="124" customFormat="false" ht="12.75" hidden="false" customHeight="false" outlineLevel="0" collapsed="false">
      <c r="A124" s="104" t="s">
        <v>375</v>
      </c>
      <c r="B124" s="105" t="n">
        <v>162.4571</v>
      </c>
      <c r="C124" s="105" t="n">
        <v>6996.5469</v>
      </c>
      <c r="D124" s="106" t="n">
        <f aca="false">TRUNC(B124*1,2)</f>
        <v>162.45</v>
      </c>
    </row>
    <row r="125" customFormat="false" ht="12.75" hidden="false" customHeight="false" outlineLevel="0" collapsed="false">
      <c r="A125" s="104" t="s">
        <v>378</v>
      </c>
      <c r="B125" s="105" t="n">
        <v>319.3701</v>
      </c>
      <c r="C125" s="105" t="n">
        <v>6996.5477</v>
      </c>
      <c r="D125" s="106" t="n">
        <f aca="false">TRUNC(B125*1,2)</f>
        <v>319.37</v>
      </c>
    </row>
    <row r="126" customFormat="false" ht="12.75" hidden="false" customHeight="false" outlineLevel="0" collapsed="false">
      <c r="A126" s="104" t="s">
        <v>381</v>
      </c>
      <c r="B126" s="105" t="n">
        <v>266.5954</v>
      </c>
      <c r="C126" s="105" t="n">
        <v>6996.541</v>
      </c>
      <c r="D126" s="106" t="n">
        <f aca="false">TRUNC(B126*1,2)</f>
        <v>266.59</v>
      </c>
    </row>
    <row r="127" customFormat="false" ht="12.75" hidden="false" customHeight="false" outlineLevel="0" collapsed="false">
      <c r="A127" s="104" t="s">
        <v>384</v>
      </c>
      <c r="B127" s="105" t="n">
        <v>224.9423</v>
      </c>
      <c r="C127" s="105" t="n">
        <v>6996.551</v>
      </c>
      <c r="D127" s="106" t="n">
        <f aca="false">TRUNC(B127*1,2)</f>
        <v>224.94</v>
      </c>
    </row>
    <row r="128" customFormat="false" ht="12.75" hidden="false" customHeight="false" outlineLevel="0" collapsed="false">
      <c r="A128" s="104" t="s">
        <v>387</v>
      </c>
      <c r="B128" s="105" t="n">
        <v>244.3856</v>
      </c>
      <c r="C128" s="105" t="n">
        <v>6996.5493</v>
      </c>
      <c r="D128" s="106" t="n">
        <f aca="false">TRUNC(B128*1,2)</f>
        <v>244.38</v>
      </c>
    </row>
    <row r="129" customFormat="false" ht="12.75" hidden="false" customHeight="false" outlineLevel="0" collapsed="false">
      <c r="A129" s="104" t="s">
        <v>390</v>
      </c>
      <c r="B129" s="105" t="n">
        <v>426.2861</v>
      </c>
      <c r="C129" s="105" t="n">
        <v>6996.5491</v>
      </c>
      <c r="D129" s="106" t="n">
        <f aca="false">TRUNC(B129*1,2)</f>
        <v>426.28</v>
      </c>
    </row>
    <row r="130" customFormat="false" ht="12.75" hidden="false" customHeight="false" outlineLevel="0" collapsed="false">
      <c r="A130" s="104" t="s">
        <v>393</v>
      </c>
      <c r="B130" s="105" t="n">
        <v>212.4431</v>
      </c>
      <c r="C130" s="105" t="n">
        <v>6996.5464</v>
      </c>
      <c r="D130" s="106" t="n">
        <f aca="false">TRUNC(B130*1,2)</f>
        <v>212.44</v>
      </c>
    </row>
    <row r="131" customFormat="false" ht="12.75" hidden="false" customHeight="false" outlineLevel="0" collapsed="false">
      <c r="A131" s="104" t="s">
        <v>396</v>
      </c>
      <c r="B131" s="105" t="n">
        <v>149.9578</v>
      </c>
      <c r="C131" s="105" t="n">
        <v>6996.5354</v>
      </c>
      <c r="D131" s="106" t="n">
        <f aca="false">TRUNC(B131*1,2)</f>
        <v>149.95</v>
      </c>
    </row>
    <row r="132" customFormat="false" ht="12.75" hidden="false" customHeight="false" outlineLevel="0" collapsed="false">
      <c r="A132" s="104" t="s">
        <v>399</v>
      </c>
      <c r="B132" s="105" t="n">
        <v>138.8474</v>
      </c>
      <c r="C132" s="105" t="n">
        <v>6996.554</v>
      </c>
      <c r="D132" s="106" t="n">
        <f aca="false">TRUNC(B132*1,2)</f>
        <v>138.84</v>
      </c>
    </row>
    <row r="133" customFormat="false" ht="12.75" hidden="false" customHeight="false" outlineLevel="0" collapsed="false">
      <c r="A133" s="104" t="s">
        <v>402</v>
      </c>
      <c r="B133" s="105" t="n">
        <v>544.3125</v>
      </c>
      <c r="C133" s="105" t="n">
        <v>6996.5449</v>
      </c>
      <c r="D133" s="106" t="n">
        <f aca="false">TRUNC(B133*1,2)</f>
        <v>544.31</v>
      </c>
    </row>
    <row r="134" customFormat="false" ht="12.75" hidden="false" customHeight="false" outlineLevel="0" collapsed="false">
      <c r="A134" s="104" t="s">
        <v>405</v>
      </c>
      <c r="B134" s="105" t="n">
        <v>132.9033</v>
      </c>
      <c r="C134" s="105" t="n">
        <v>6996.5427</v>
      </c>
      <c r="D134" s="106" t="n">
        <f aca="false">TRUNC(B134*1,2)</f>
        <v>132.9</v>
      </c>
    </row>
    <row r="135" customFormat="false" ht="12.75" hidden="false" customHeight="false" outlineLevel="0" collapsed="false">
      <c r="A135" s="104" t="s">
        <v>408</v>
      </c>
      <c r="B135" s="105" t="n">
        <v>199.4105</v>
      </c>
      <c r="C135" s="105" t="n">
        <v>6996.5466</v>
      </c>
      <c r="D135" s="106" t="n">
        <f aca="false">TRUNC(B135*1,2)</f>
        <v>199.41</v>
      </c>
    </row>
    <row r="136" customFormat="false" ht="12.75" hidden="false" customHeight="false" outlineLevel="0" collapsed="false">
      <c r="A136" s="104" t="s">
        <v>411</v>
      </c>
      <c r="B136" s="105" t="n">
        <v>199.4105</v>
      </c>
      <c r="C136" s="105" t="n">
        <v>6996.5466</v>
      </c>
      <c r="D136" s="106" t="n">
        <f aca="false">TRUNC(B136*1,2)</f>
        <v>199.41</v>
      </c>
    </row>
    <row r="137" customFormat="false" ht="12.75" hidden="false" customHeight="false" outlineLevel="0" collapsed="false">
      <c r="A137" s="104" t="s">
        <v>414</v>
      </c>
      <c r="B137" s="105" t="n">
        <v>158.7795</v>
      </c>
      <c r="C137" s="105" t="n">
        <v>6996.5443</v>
      </c>
      <c r="D137" s="106" t="n">
        <f aca="false">TRUNC(B137*1,2)</f>
        <v>158.77</v>
      </c>
    </row>
    <row r="138" customFormat="false" ht="12.75" hidden="false" customHeight="false" outlineLevel="0" collapsed="false">
      <c r="A138" s="104" t="s">
        <v>417</v>
      </c>
      <c r="B138" s="105" t="n">
        <v>172.8232</v>
      </c>
      <c r="C138" s="105" t="n">
        <v>6996.5467</v>
      </c>
      <c r="D138" s="106" t="n">
        <f aca="false">TRUNC(B138*1,2)</f>
        <v>172.82</v>
      </c>
    </row>
    <row r="139" customFormat="false" ht="12.75" hidden="false" customHeight="false" outlineLevel="0" collapsed="false">
      <c r="A139" s="104" t="s">
        <v>420</v>
      </c>
      <c r="B139" s="105" t="n">
        <v>193.4997</v>
      </c>
      <c r="C139" s="105" t="n">
        <v>6996.5446</v>
      </c>
      <c r="D139" s="106" t="n">
        <f aca="false">TRUNC(B139*1,2)</f>
        <v>193.49</v>
      </c>
    </row>
    <row r="140" customFormat="false" ht="12.75" hidden="false" customHeight="false" outlineLevel="0" collapsed="false">
      <c r="A140" s="104" t="s">
        <v>423</v>
      </c>
      <c r="B140" s="105" t="n">
        <v>199.4105</v>
      </c>
      <c r="C140" s="105" t="n">
        <v>6996.5466</v>
      </c>
      <c r="D140" s="106" t="n">
        <f aca="false">TRUNC(B140*1,2)</f>
        <v>199.41</v>
      </c>
    </row>
    <row r="141" customFormat="false" ht="12.75" hidden="false" customHeight="false" outlineLevel="0" collapsed="false">
      <c r="A141" s="104" t="s">
        <v>426</v>
      </c>
      <c r="B141" s="105" t="n">
        <v>199.4105</v>
      </c>
      <c r="C141" s="105" t="n">
        <v>6996.5466</v>
      </c>
      <c r="D141" s="106" t="n">
        <f aca="false">TRUNC(B141*1,2)</f>
        <v>199.41</v>
      </c>
    </row>
    <row r="142" customFormat="false" ht="12.75" hidden="false" customHeight="false" outlineLevel="0" collapsed="false">
      <c r="A142" s="104" t="s">
        <v>429</v>
      </c>
      <c r="B142" s="105" t="n">
        <v>224.9423</v>
      </c>
      <c r="C142" s="105" t="n">
        <v>6996.551</v>
      </c>
      <c r="D142" s="106" t="n">
        <f aca="false">TRUNC(B142*1,2)</f>
        <v>224.94</v>
      </c>
    </row>
    <row r="143" customFormat="false" ht="12.75" hidden="false" customHeight="false" outlineLevel="0" collapsed="false">
      <c r="A143" s="104" t="s">
        <v>432</v>
      </c>
      <c r="B143" s="105" t="n">
        <v>362.412</v>
      </c>
      <c r="C143" s="105" t="n">
        <v>6996.5429</v>
      </c>
      <c r="D143" s="106" t="n">
        <f aca="false">TRUNC(B143*1,2)</f>
        <v>362.41</v>
      </c>
    </row>
    <row r="144" customFormat="false" ht="12.75" hidden="false" customHeight="false" outlineLevel="0" collapsed="false">
      <c r="A144" s="104" t="s">
        <v>435</v>
      </c>
      <c r="B144" s="105" t="n">
        <v>159.535</v>
      </c>
      <c r="C144" s="105" t="n">
        <v>6996.5529</v>
      </c>
      <c r="D144" s="106" t="n">
        <f aca="false">TRUNC(B144*1,2)</f>
        <v>159.53</v>
      </c>
    </row>
    <row r="145" customFormat="false" ht="12.75" hidden="false" customHeight="false" outlineLevel="0" collapsed="false">
      <c r="A145" s="104" t="s">
        <v>438</v>
      </c>
      <c r="B145" s="105" t="n">
        <v>1504.734</v>
      </c>
      <c r="C145" s="105" t="n">
        <v>6996.5479</v>
      </c>
      <c r="D145" s="106" t="n">
        <f aca="false">TRUNC(B145*1,2)</f>
        <v>1504.73</v>
      </c>
    </row>
    <row r="146" customFormat="false" ht="12.75" hidden="false" customHeight="false" outlineLevel="0" collapsed="false">
      <c r="A146" s="104" t="s">
        <v>441</v>
      </c>
      <c r="B146" s="105" t="n">
        <v>332.3583</v>
      </c>
      <c r="C146" s="105" t="n">
        <v>6996.5518</v>
      </c>
      <c r="D146" s="106" t="n">
        <f aca="false">TRUNC(B146*1,2)</f>
        <v>332.35</v>
      </c>
    </row>
    <row r="147" customFormat="false" ht="12.75" hidden="false" customHeight="false" outlineLevel="0" collapsed="false">
      <c r="A147" s="104" t="s">
        <v>444</v>
      </c>
      <c r="B147" s="105" t="n">
        <v>193.4997</v>
      </c>
      <c r="C147" s="105" t="n">
        <v>6996.5446</v>
      </c>
      <c r="D147" s="106" t="n">
        <f aca="false">TRUNC(B147*1,2)</f>
        <v>193.49</v>
      </c>
    </row>
    <row r="148" customFormat="false" ht="12.75" hidden="false" customHeight="false" outlineLevel="0" collapsed="false">
      <c r="A148" s="104" t="s">
        <v>447</v>
      </c>
      <c r="B148" s="105" t="n">
        <v>132.9033</v>
      </c>
      <c r="C148" s="105" t="n">
        <v>6996.5427</v>
      </c>
      <c r="D148" s="106" t="n">
        <f aca="false">TRUNC(B148*1,2)</f>
        <v>132.9</v>
      </c>
    </row>
    <row r="149" customFormat="false" ht="12.75" hidden="false" customHeight="false" outlineLevel="0" collapsed="false">
      <c r="A149" s="104" t="s">
        <v>450</v>
      </c>
      <c r="B149" s="105" t="n">
        <v>189.9222</v>
      </c>
      <c r="C149" s="105" t="n">
        <v>6996.5524</v>
      </c>
      <c r="D149" s="106" t="n">
        <f aca="false">TRUNC(B149*1,2)</f>
        <v>189.92</v>
      </c>
    </row>
    <row r="150" customFormat="false" ht="12.75" hidden="false" customHeight="false" outlineLevel="0" collapsed="false">
      <c r="A150" s="104" t="s">
        <v>453</v>
      </c>
      <c r="B150" s="105" t="n">
        <v>295.4382</v>
      </c>
      <c r="C150" s="105" t="n">
        <v>6996.5464</v>
      </c>
      <c r="D150" s="106" t="n">
        <f aca="false">TRUNC(B150*1,2)</f>
        <v>295.43</v>
      </c>
    </row>
    <row r="151" customFormat="false" ht="12.75" hidden="false" customHeight="false" outlineLevel="0" collapsed="false">
      <c r="A151" s="104" t="s">
        <v>456</v>
      </c>
      <c r="B151" s="105" t="n">
        <v>295.4382</v>
      </c>
      <c r="C151" s="105" t="n">
        <v>6996.5464</v>
      </c>
      <c r="D151" s="106" t="n">
        <f aca="false">TRUNC(B151*1,2)</f>
        <v>295.43</v>
      </c>
    </row>
    <row r="152" customFormat="false" ht="12.75" hidden="false" customHeight="false" outlineLevel="0" collapsed="false">
      <c r="A152" s="104" t="s">
        <v>459</v>
      </c>
      <c r="B152" s="105" t="n">
        <v>295.4382</v>
      </c>
      <c r="C152" s="105" t="n">
        <v>6996.5464</v>
      </c>
      <c r="D152" s="106" t="n">
        <f aca="false">TRUNC(B152*1,2)</f>
        <v>295.43</v>
      </c>
    </row>
    <row r="153" customFormat="false" ht="12.75" hidden="false" customHeight="false" outlineLevel="0" collapsed="false">
      <c r="A153" s="104" t="s">
        <v>462</v>
      </c>
      <c r="B153" s="105" t="n">
        <v>221.5759</v>
      </c>
      <c r="C153" s="105" t="n">
        <v>6996.5434</v>
      </c>
      <c r="D153" s="106" t="n">
        <f aca="false">TRUNC(B153*1,2)</f>
        <v>221.57</v>
      </c>
    </row>
    <row r="154" customFormat="false" ht="12.75" hidden="false" customHeight="false" outlineLevel="0" collapsed="false">
      <c r="A154" s="104" t="s">
        <v>465</v>
      </c>
      <c r="B154" s="105" t="n">
        <v>198.355</v>
      </c>
      <c r="C154" s="105" t="n">
        <v>6996.5516</v>
      </c>
      <c r="D154" s="106" t="n">
        <f aca="false">TRUNC(B154*1,2)</f>
        <v>198.35</v>
      </c>
    </row>
    <row r="155" customFormat="false" ht="12.75" hidden="false" customHeight="false" outlineLevel="0" collapsed="false">
      <c r="A155" s="104" t="s">
        <v>468</v>
      </c>
      <c r="B155" s="105" t="n">
        <v>369.2894</v>
      </c>
      <c r="C155" s="105" t="n">
        <v>6996.5472</v>
      </c>
      <c r="D155" s="106" t="n">
        <f aca="false">TRUNC(B155*1,2)</f>
        <v>369.28</v>
      </c>
    </row>
    <row r="156" customFormat="false" ht="12.75" hidden="false" customHeight="false" outlineLevel="0" collapsed="false">
      <c r="A156" s="104" t="s">
        <v>471</v>
      </c>
      <c r="B156" s="105" t="n">
        <v>147.7135</v>
      </c>
      <c r="C156" s="105" t="n">
        <v>6996.5528</v>
      </c>
      <c r="D156" s="106" t="n">
        <f aca="false">TRUNC(B156*1,2)</f>
        <v>147.71</v>
      </c>
    </row>
    <row r="157" customFormat="false" ht="12.75" hidden="false" customHeight="false" outlineLevel="0" collapsed="false">
      <c r="A157" s="104" t="s">
        <v>474</v>
      </c>
      <c r="B157" s="105" t="n">
        <v>88.6281</v>
      </c>
      <c r="C157" s="105" t="n">
        <v>6996.5528</v>
      </c>
      <c r="D157" s="106" t="n">
        <f aca="false">TRUNC(B157*1,2)</f>
        <v>88.62</v>
      </c>
    </row>
    <row r="158" customFormat="false" ht="12.75" hidden="false" customHeight="false" outlineLevel="0" collapsed="false">
      <c r="A158" s="104" t="s">
        <v>477</v>
      </c>
      <c r="B158" s="105" t="n">
        <v>347.9907</v>
      </c>
      <c r="C158" s="105" t="n">
        <v>6996.5512</v>
      </c>
      <c r="D158" s="106" t="n">
        <f aca="false">TRUNC(B158*1,2)</f>
        <v>347.99</v>
      </c>
    </row>
    <row r="159" customFormat="false" ht="12.75" hidden="false" customHeight="false" outlineLevel="0" collapsed="false">
      <c r="A159" s="104" t="s">
        <v>480</v>
      </c>
      <c r="B159" s="105" t="n">
        <v>837.4287</v>
      </c>
      <c r="C159" s="105" t="n">
        <v>6996.5489</v>
      </c>
      <c r="D159" s="106" t="n">
        <f aca="false">TRUNC(B159*1,2)</f>
        <v>837.42</v>
      </c>
    </row>
    <row r="160" customFormat="false" ht="12.75" hidden="false" customHeight="false" outlineLevel="0" collapsed="false">
      <c r="A160" s="104" t="s">
        <v>483</v>
      </c>
      <c r="B160" s="105" t="n">
        <v>124.5038</v>
      </c>
      <c r="C160" s="105" t="n">
        <v>6996.5525</v>
      </c>
      <c r="D160" s="106" t="n">
        <f aca="false">TRUNC(B160*1,2)</f>
        <v>124.5</v>
      </c>
    </row>
    <row r="161" customFormat="false" ht="12.75" hidden="false" customHeight="false" outlineLevel="0" collapsed="false">
      <c r="A161" s="104" t="s">
        <v>486</v>
      </c>
      <c r="B161" s="105" t="n">
        <v>210.2099</v>
      </c>
      <c r="C161" s="105" t="n">
        <v>6996.5465</v>
      </c>
      <c r="D161" s="106" t="n">
        <f aca="false">TRUNC(B161*1,2)</f>
        <v>210.2</v>
      </c>
    </row>
    <row r="162" customFormat="false" ht="12.75" hidden="false" customHeight="false" outlineLevel="0" collapsed="false">
      <c r="A162" s="104" t="s">
        <v>489</v>
      </c>
      <c r="B162" s="105" t="n">
        <v>1504.734</v>
      </c>
      <c r="C162" s="105" t="n">
        <v>6996.5479</v>
      </c>
      <c r="D162" s="106" t="n">
        <f aca="false">TRUNC(B162*1,2)</f>
        <v>1504.73</v>
      </c>
    </row>
    <row r="163" customFormat="false" ht="12.75" hidden="false" customHeight="false" outlineLevel="0" collapsed="false">
      <c r="A163" s="104" t="s">
        <v>492</v>
      </c>
      <c r="B163" s="105" t="n">
        <v>263.8289</v>
      </c>
      <c r="C163" s="105" t="n">
        <v>6996.5478</v>
      </c>
      <c r="D163" s="106" t="n">
        <f aca="false">TRUNC(B163*1,2)</f>
        <v>263.82</v>
      </c>
    </row>
    <row r="164" customFormat="false" ht="12.75" hidden="false" customHeight="false" outlineLevel="0" collapsed="false">
      <c r="A164" s="104" t="s">
        <v>495</v>
      </c>
      <c r="B164" s="105" t="n">
        <v>131.7033</v>
      </c>
      <c r="C164" s="105" t="n">
        <v>6996.5467</v>
      </c>
      <c r="D164" s="106" t="n">
        <f aca="false">TRUNC(B164*1,2)</f>
        <v>131.7</v>
      </c>
    </row>
    <row r="165" customFormat="false" ht="12.75" hidden="false" customHeight="false" outlineLevel="0" collapsed="false">
      <c r="A165" s="104" t="s">
        <v>498</v>
      </c>
      <c r="B165" s="105" t="n">
        <v>37.62</v>
      </c>
      <c r="C165" s="105" t="n">
        <v>6996.5604</v>
      </c>
      <c r="D165" s="106" t="n">
        <f aca="false">TRUNC(B165*1,2)</f>
        <v>37.62</v>
      </c>
    </row>
    <row r="166" customFormat="false" ht="12.75" hidden="false" customHeight="false" outlineLevel="0" collapsed="false">
      <c r="A166" s="104" t="s">
        <v>501</v>
      </c>
      <c r="B166" s="105" t="n">
        <v>45.1529</v>
      </c>
      <c r="C166" s="105" t="n">
        <v>6996.5309</v>
      </c>
      <c r="D166" s="106" t="n">
        <f aca="false">TRUNC(B166*1,2)</f>
        <v>45.15</v>
      </c>
    </row>
    <row r="167" customFormat="false" ht="12.75" hidden="false" customHeight="false" outlineLevel="0" collapsed="false">
      <c r="A167" s="104" t="s">
        <v>504</v>
      </c>
      <c r="B167" s="105" t="n">
        <v>131.4295</v>
      </c>
      <c r="C167" s="105" t="n">
        <v>6996.5573</v>
      </c>
      <c r="D167" s="106" t="n">
        <f aca="false">TRUNC(B167*1,2)</f>
        <v>131.42</v>
      </c>
    </row>
    <row r="168" customFormat="false" ht="12.75" hidden="false" customHeight="false" outlineLevel="0" collapsed="false">
      <c r="A168" s="104" t="s">
        <v>507</v>
      </c>
      <c r="B168" s="105" t="n">
        <v>131.4295</v>
      </c>
      <c r="C168" s="105" t="n">
        <v>6996.5573</v>
      </c>
      <c r="D168" s="106" t="n">
        <f aca="false">TRUNC(B168*1,2)</f>
        <v>131.42</v>
      </c>
    </row>
    <row r="169" customFormat="false" ht="12.75" hidden="false" customHeight="false" outlineLevel="0" collapsed="false">
      <c r="A169" s="104" t="s">
        <v>510</v>
      </c>
      <c r="B169" s="105" t="n">
        <v>80.2594</v>
      </c>
      <c r="C169" s="105" t="n">
        <v>6996.5507</v>
      </c>
      <c r="D169" s="106" t="n">
        <f aca="false">TRUNC(B169*1,2)</f>
        <v>80.25</v>
      </c>
    </row>
    <row r="170" customFormat="false" ht="12.75" hidden="false" customHeight="false" outlineLevel="0" collapsed="false">
      <c r="A170" s="104" t="s">
        <v>513</v>
      </c>
      <c r="B170" s="105" t="n">
        <v>2895.1747</v>
      </c>
      <c r="C170" s="105" t="n">
        <v>6996.5463</v>
      </c>
      <c r="D170" s="106" t="n">
        <f aca="false">TRUNC(B170*1,2)</f>
        <v>2895.17</v>
      </c>
    </row>
    <row r="171" customFormat="false" ht="12.75" hidden="false" customHeight="false" outlineLevel="0" collapsed="false">
      <c r="A171" s="104" t="s">
        <v>516</v>
      </c>
      <c r="B171" s="105" t="n">
        <v>149.9134</v>
      </c>
      <c r="C171" s="105" t="n">
        <v>6996.5449</v>
      </c>
      <c r="D171" s="106" t="n">
        <f aca="false">TRUNC(B171*1,2)</f>
        <v>149.91</v>
      </c>
    </row>
    <row r="172" customFormat="false" ht="12.75" hidden="false" customHeight="false" outlineLevel="0" collapsed="false">
      <c r="A172" s="104" t="s">
        <v>519</v>
      </c>
      <c r="B172" s="105" t="n">
        <v>149.9134</v>
      </c>
      <c r="C172" s="105" t="n">
        <v>6996.5449</v>
      </c>
      <c r="D172" s="106" t="n">
        <f aca="false">TRUNC(B172*1,2)</f>
        <v>149.91</v>
      </c>
    </row>
    <row r="173" customFormat="false" ht="12.75" hidden="false" customHeight="false" outlineLevel="0" collapsed="false">
      <c r="A173" s="104" t="s">
        <v>522</v>
      </c>
      <c r="B173" s="105" t="n">
        <v>347.9907</v>
      </c>
      <c r="C173" s="105" t="n">
        <v>6996.5512</v>
      </c>
      <c r="D173" s="106" t="n">
        <f aca="false">TRUNC(B173*1,2)</f>
        <v>347.99</v>
      </c>
    </row>
    <row r="174" customFormat="false" ht="12.75" hidden="false" customHeight="false" outlineLevel="0" collapsed="false">
      <c r="A174" s="104" t="s">
        <v>525</v>
      </c>
      <c r="B174" s="105" t="n">
        <v>132.9033</v>
      </c>
      <c r="C174" s="105" t="n">
        <v>6996.5427</v>
      </c>
      <c r="D174" s="106" t="n">
        <f aca="false">TRUNC(B174*1,2)</f>
        <v>132.9</v>
      </c>
    </row>
    <row r="175" customFormat="false" ht="12.75" hidden="false" customHeight="false" outlineLevel="0" collapsed="false">
      <c r="A175" s="104" t="s">
        <v>528</v>
      </c>
      <c r="B175" s="105" t="n">
        <v>347.9907</v>
      </c>
      <c r="C175" s="105" t="n">
        <v>6996.5512</v>
      </c>
      <c r="D175" s="106" t="n">
        <f aca="false">TRUNC(B175*1,2)</f>
        <v>347.99</v>
      </c>
    </row>
    <row r="176" customFormat="false" ht="12.75" hidden="false" customHeight="false" outlineLevel="0" collapsed="false">
      <c r="A176" s="104" t="s">
        <v>531</v>
      </c>
      <c r="B176" s="105" t="n">
        <v>837.4287</v>
      </c>
      <c r="C176" s="105" t="n">
        <v>6996.5489</v>
      </c>
      <c r="D176" s="106" t="n">
        <f aca="false">TRUNC(B176*1,2)</f>
        <v>837.42</v>
      </c>
    </row>
    <row r="177" customFormat="false" ht="12.75" hidden="false" customHeight="false" outlineLevel="0" collapsed="false">
      <c r="A177" s="104" t="s">
        <v>534</v>
      </c>
      <c r="B177" s="105" t="n">
        <v>560.056</v>
      </c>
      <c r="C177" s="105" t="n">
        <v>6996.5475</v>
      </c>
      <c r="D177" s="106" t="n">
        <f aca="false">TRUNC(B177*1,2)</f>
        <v>560.05</v>
      </c>
    </row>
    <row r="178" customFormat="false" ht="12.75" hidden="false" customHeight="false" outlineLevel="0" collapsed="false">
      <c r="A178" s="104" t="s">
        <v>537</v>
      </c>
      <c r="B178" s="105" t="n">
        <v>149.9134</v>
      </c>
      <c r="C178" s="105" t="n">
        <v>6996.5449</v>
      </c>
      <c r="D178" s="106" t="n">
        <f aca="false">TRUNC(B178*1,2)</f>
        <v>149.91</v>
      </c>
    </row>
    <row r="179" customFormat="false" ht="12.75" hidden="false" customHeight="false" outlineLevel="0" collapsed="false">
      <c r="A179" s="104" t="s">
        <v>540</v>
      </c>
      <c r="B179" s="105" t="n">
        <v>815.03</v>
      </c>
      <c r="C179" s="105" t="n">
        <v>6996.5491</v>
      </c>
      <c r="D179" s="106" t="n">
        <f aca="false">TRUNC(B179*1,2)</f>
        <v>815.03</v>
      </c>
    </row>
    <row r="180" customFormat="false" ht="12.75" hidden="false" customHeight="false" outlineLevel="0" collapsed="false">
      <c r="A180" s="104" t="s">
        <v>543</v>
      </c>
      <c r="B180" s="105" t="n">
        <v>125.5148</v>
      </c>
      <c r="C180" s="105" t="n">
        <v>6996.5504</v>
      </c>
      <c r="D180" s="106" t="n">
        <f aca="false">TRUNC(B180*1,2)</f>
        <v>125.51</v>
      </c>
    </row>
    <row r="181" customFormat="false" ht="12.75" hidden="false" customHeight="false" outlineLevel="0" collapsed="false">
      <c r="A181" s="104" t="s">
        <v>546</v>
      </c>
      <c r="B181" s="105" t="n">
        <v>125.5148</v>
      </c>
      <c r="C181" s="105" t="n">
        <v>6996.5504</v>
      </c>
      <c r="D181" s="106" t="n">
        <f aca="false">TRUNC(B181*1,2)</f>
        <v>125.51</v>
      </c>
    </row>
    <row r="182" customFormat="false" ht="12.75" hidden="false" customHeight="false" outlineLevel="0" collapsed="false">
      <c r="A182" s="104" t="s">
        <v>549</v>
      </c>
      <c r="B182" s="105" t="n">
        <v>125.5148</v>
      </c>
      <c r="C182" s="105" t="n">
        <v>6996.5504</v>
      </c>
      <c r="D182" s="106" t="n">
        <f aca="false">TRUNC(B182*1,2)</f>
        <v>125.51</v>
      </c>
    </row>
    <row r="183" customFormat="false" ht="12.75" hidden="false" customHeight="false" outlineLevel="0" collapsed="false">
      <c r="A183" s="104" t="s">
        <v>552</v>
      </c>
      <c r="B183" s="105" t="n">
        <v>125.5148</v>
      </c>
      <c r="C183" s="105" t="n">
        <v>6996.5504</v>
      </c>
      <c r="D183" s="106" t="n">
        <f aca="false">TRUNC(B183*1,2)</f>
        <v>125.51</v>
      </c>
    </row>
    <row r="184" customFormat="false" ht="12.75" hidden="false" customHeight="false" outlineLevel="0" collapsed="false">
      <c r="A184" s="104" t="s">
        <v>555</v>
      </c>
      <c r="B184" s="105" t="n">
        <v>125.5148</v>
      </c>
      <c r="C184" s="105" t="n">
        <v>6996.5504</v>
      </c>
      <c r="D184" s="106" t="n">
        <f aca="false">TRUNC(B184*1,2)</f>
        <v>125.51</v>
      </c>
    </row>
    <row r="185" customFormat="false" ht="12.75" hidden="false" customHeight="false" outlineLevel="0" collapsed="false">
      <c r="A185" s="104" t="s">
        <v>558</v>
      </c>
      <c r="B185" s="105" t="n">
        <v>125.5148</v>
      </c>
      <c r="C185" s="105" t="n">
        <v>6996.5504</v>
      </c>
      <c r="D185" s="106" t="n">
        <f aca="false">TRUNC(B185*1,2)</f>
        <v>125.51</v>
      </c>
    </row>
    <row r="186" customFormat="false" ht="12.75" hidden="false" customHeight="false" outlineLevel="0" collapsed="false">
      <c r="A186" s="104" t="s">
        <v>561</v>
      </c>
      <c r="B186" s="105" t="n">
        <v>125.5148</v>
      </c>
      <c r="C186" s="105" t="n">
        <v>6996.5504</v>
      </c>
      <c r="D186" s="106" t="n">
        <f aca="false">TRUNC(B186*1,2)</f>
        <v>125.51</v>
      </c>
    </row>
    <row r="187" customFormat="false" ht="12.75" hidden="false" customHeight="false" outlineLevel="0" collapsed="false">
      <c r="A187" s="104" t="s">
        <v>564</v>
      </c>
      <c r="B187" s="105" t="n">
        <v>125.5148</v>
      </c>
      <c r="C187" s="105" t="n">
        <v>6996.5504</v>
      </c>
      <c r="D187" s="106" t="n">
        <f aca="false">TRUNC(B187*1,2)</f>
        <v>125.51</v>
      </c>
    </row>
    <row r="188" customFormat="false" ht="12.75" hidden="false" customHeight="false" outlineLevel="0" collapsed="false">
      <c r="A188" s="104" t="s">
        <v>567</v>
      </c>
      <c r="B188" s="105" t="n">
        <v>125.5148</v>
      </c>
      <c r="C188" s="105" t="n">
        <v>6996.5504</v>
      </c>
      <c r="D188" s="106" t="n">
        <f aca="false">TRUNC(B188*1,2)</f>
        <v>125.51</v>
      </c>
    </row>
    <row r="189" customFormat="false" ht="12.75" hidden="false" customHeight="false" outlineLevel="0" collapsed="false">
      <c r="A189" s="104" t="s">
        <v>570</v>
      </c>
      <c r="B189" s="105" t="n">
        <v>125.5148</v>
      </c>
      <c r="C189" s="105" t="n">
        <v>6996.5504</v>
      </c>
      <c r="D189" s="106" t="n">
        <f aca="false">TRUNC(B189*1,2)</f>
        <v>125.51</v>
      </c>
    </row>
    <row r="190" customFormat="false" ht="12.75" hidden="false" customHeight="false" outlineLevel="0" collapsed="false">
      <c r="A190" s="104" t="s">
        <v>573</v>
      </c>
      <c r="B190" s="105" t="n">
        <v>125.5148</v>
      </c>
      <c r="C190" s="105" t="n">
        <v>6996.5504</v>
      </c>
      <c r="D190" s="106" t="n">
        <f aca="false">TRUNC(B190*1,2)</f>
        <v>125.51</v>
      </c>
    </row>
    <row r="191" customFormat="false" ht="12.75" hidden="false" customHeight="false" outlineLevel="0" collapsed="false">
      <c r="A191" s="104" t="s">
        <v>576</v>
      </c>
      <c r="B191" s="105" t="n">
        <v>125.5148</v>
      </c>
      <c r="C191" s="105" t="n">
        <v>6996.5504</v>
      </c>
      <c r="D191" s="106" t="n">
        <f aca="false">TRUNC(B191*1,2)</f>
        <v>125.51</v>
      </c>
    </row>
    <row r="192" customFormat="false" ht="12.75" hidden="false" customHeight="false" outlineLevel="0" collapsed="false">
      <c r="A192" s="104" t="s">
        <v>579</v>
      </c>
      <c r="B192" s="105" t="n">
        <v>125.5148</v>
      </c>
      <c r="C192" s="105" t="n">
        <v>6996.5504</v>
      </c>
      <c r="D192" s="106" t="n">
        <f aca="false">TRUNC(B192*1,2)</f>
        <v>125.51</v>
      </c>
    </row>
    <row r="193" customFormat="false" ht="12.75" hidden="false" customHeight="false" outlineLevel="0" collapsed="false">
      <c r="A193" s="104" t="s">
        <v>582</v>
      </c>
      <c r="B193" s="105" t="n">
        <v>125.5148</v>
      </c>
      <c r="C193" s="105" t="n">
        <v>6996.5504</v>
      </c>
      <c r="D193" s="106" t="n">
        <f aca="false">TRUNC(B193*1,2)</f>
        <v>125.51</v>
      </c>
    </row>
    <row r="194" customFormat="false" ht="12.75" hidden="false" customHeight="false" outlineLevel="0" collapsed="false">
      <c r="A194" s="104" t="s">
        <v>585</v>
      </c>
      <c r="B194" s="105" t="n">
        <v>125.5148</v>
      </c>
      <c r="C194" s="105" t="n">
        <v>6996.5504</v>
      </c>
      <c r="D194" s="106" t="n">
        <f aca="false">TRUNC(B194*1,2)</f>
        <v>125.51</v>
      </c>
    </row>
    <row r="195" customFormat="false" ht="12.75" hidden="false" customHeight="false" outlineLevel="0" collapsed="false">
      <c r="A195" s="104" t="s">
        <v>588</v>
      </c>
      <c r="B195" s="105" t="n">
        <v>125.5148</v>
      </c>
      <c r="C195" s="105" t="n">
        <v>6996.5504</v>
      </c>
      <c r="D195" s="106" t="n">
        <f aca="false">TRUNC(B195*1,2)</f>
        <v>125.51</v>
      </c>
    </row>
    <row r="196" customFormat="false" ht="12.75" hidden="false" customHeight="false" outlineLevel="0" collapsed="false">
      <c r="A196" s="104" t="s">
        <v>591</v>
      </c>
      <c r="B196" s="105" t="n">
        <v>2624.4128</v>
      </c>
      <c r="C196" s="105" t="n">
        <v>6996.5469</v>
      </c>
      <c r="D196" s="106" t="n">
        <f aca="false">TRUNC(B196*1,2)</f>
        <v>2624.41</v>
      </c>
    </row>
    <row r="197" customFormat="false" ht="12.75" hidden="false" customHeight="false" outlineLevel="0" collapsed="false">
      <c r="A197" s="104" t="s">
        <v>594</v>
      </c>
      <c r="B197" s="105" t="n">
        <v>122.8428</v>
      </c>
      <c r="C197" s="105" t="n">
        <v>6996.552</v>
      </c>
      <c r="D197" s="106" t="n">
        <f aca="false">TRUNC(B197*1,2)</f>
        <v>122.84</v>
      </c>
    </row>
    <row r="198" customFormat="false" ht="12.75" hidden="false" customHeight="false" outlineLevel="0" collapsed="false">
      <c r="A198" s="104" t="s">
        <v>598</v>
      </c>
      <c r="B198" s="105" t="n">
        <v>127.5675</v>
      </c>
      <c r="C198" s="105" t="n">
        <v>6996.5525</v>
      </c>
      <c r="D198" s="106" t="n">
        <f aca="false">TRUNC(B198*1,2)</f>
        <v>127.56</v>
      </c>
    </row>
    <row r="199" customFormat="false" ht="12.75" hidden="false" customHeight="false" outlineLevel="0" collapsed="false">
      <c r="A199" s="104" t="s">
        <v>601</v>
      </c>
      <c r="B199" s="105" t="n">
        <v>141.7416</v>
      </c>
      <c r="C199" s="105" t="n">
        <v>6996.5539</v>
      </c>
      <c r="D199" s="106" t="n">
        <f aca="false">TRUNC(B199*1,2)</f>
        <v>141.74</v>
      </c>
    </row>
    <row r="200" customFormat="false" ht="12.75" hidden="false" customHeight="false" outlineLevel="0" collapsed="false">
      <c r="A200" s="104" t="s">
        <v>604</v>
      </c>
      <c r="B200" s="105" t="n">
        <v>74.9733</v>
      </c>
      <c r="C200" s="105" t="n">
        <v>6996.5281</v>
      </c>
      <c r="D200" s="106" t="n">
        <f aca="false">TRUNC(B200*1,2)</f>
        <v>74.97</v>
      </c>
    </row>
    <row r="201" customFormat="false" ht="12.75" hidden="false" customHeight="false" outlineLevel="0" collapsed="false">
      <c r="A201" s="104" t="s">
        <v>607</v>
      </c>
      <c r="B201" s="105" t="n">
        <v>86.0838</v>
      </c>
      <c r="C201" s="105" t="n">
        <v>6996.5416</v>
      </c>
      <c r="D201" s="106" t="n">
        <f aca="false">TRUNC(B201*1,2)</f>
        <v>86.08</v>
      </c>
    </row>
    <row r="202" customFormat="false" ht="12.75" hidden="false" customHeight="false" outlineLevel="0" collapsed="false">
      <c r="A202" s="104" t="s">
        <v>610</v>
      </c>
      <c r="B202" s="105" t="n">
        <v>124.9704</v>
      </c>
      <c r="C202" s="105" t="n">
        <v>6996.5378</v>
      </c>
      <c r="D202" s="106" t="n">
        <f aca="false">TRUNC(B202*1,2)</f>
        <v>124.97</v>
      </c>
    </row>
    <row r="203" customFormat="false" ht="12.75" hidden="false" customHeight="false" outlineLevel="0" collapsed="false">
      <c r="A203" s="104" t="s">
        <v>613</v>
      </c>
      <c r="B203" s="105" t="n">
        <v>149.9578</v>
      </c>
      <c r="C203" s="105" t="n">
        <v>6996.5354</v>
      </c>
      <c r="D203" s="106" t="n">
        <f aca="false">TRUNC(B203*1,2)</f>
        <v>149.95</v>
      </c>
    </row>
    <row r="204" customFormat="false" ht="12.75" hidden="false" customHeight="false" outlineLevel="0" collapsed="false">
      <c r="A204" s="104" t="s">
        <v>616</v>
      </c>
      <c r="B204" s="105" t="n">
        <v>179.9561</v>
      </c>
      <c r="C204" s="105" t="n">
        <v>6996.5464</v>
      </c>
      <c r="D204" s="106" t="n">
        <f aca="false">TRUNC(B204*1,2)</f>
        <v>179.95</v>
      </c>
    </row>
    <row r="205" customFormat="false" ht="12.75" hidden="false" customHeight="false" outlineLevel="0" collapsed="false">
      <c r="A205" s="104" t="s">
        <v>619</v>
      </c>
      <c r="B205" s="105" t="n">
        <v>215.9429</v>
      </c>
      <c r="C205" s="105" t="n">
        <v>6996.5545</v>
      </c>
      <c r="D205" s="106" t="n">
        <f aca="false">TRUNC(B205*1,2)</f>
        <v>215.94</v>
      </c>
    </row>
    <row r="206" customFormat="false" ht="12.75" hidden="false" customHeight="false" outlineLevel="0" collapsed="false">
      <c r="A206" s="104" t="s">
        <v>622</v>
      </c>
      <c r="B206" s="105" t="n">
        <v>373.5336</v>
      </c>
      <c r="C206" s="105" t="n">
        <v>6996.5466</v>
      </c>
      <c r="D206" s="106" t="n">
        <f aca="false">TRUNC(B206*1,2)</f>
        <v>373.53</v>
      </c>
    </row>
    <row r="207" customFormat="false" ht="12.75" hidden="false" customHeight="false" outlineLevel="0" collapsed="false">
      <c r="A207" s="104" t="s">
        <v>625</v>
      </c>
      <c r="B207" s="105" t="n">
        <v>81.7063</v>
      </c>
      <c r="C207" s="105" t="n">
        <v>6996.5517</v>
      </c>
      <c r="D207" s="106" t="n">
        <f aca="false">TRUNC(B207*1,2)</f>
        <v>81.7</v>
      </c>
    </row>
    <row r="208" customFormat="false" ht="12.75" hidden="false" customHeight="false" outlineLevel="0" collapsed="false">
      <c r="A208" s="104" t="s">
        <v>628</v>
      </c>
      <c r="B208" s="105" t="n">
        <v>245.13</v>
      </c>
      <c r="C208" s="105" t="n">
        <v>6996.5411</v>
      </c>
      <c r="D208" s="106" t="n">
        <f aca="false">TRUNC(B208*1,2)</f>
        <v>245.13</v>
      </c>
    </row>
    <row r="209" customFormat="false" ht="12.75" hidden="false" customHeight="false" outlineLevel="0" collapsed="false">
      <c r="A209" s="104" t="s">
        <v>631</v>
      </c>
      <c r="B209" s="105" t="n">
        <v>294.1494</v>
      </c>
      <c r="C209" s="105" t="n">
        <v>6996.5479</v>
      </c>
      <c r="D209" s="106" t="n">
        <f aca="false">TRUNC(B209*1,2)</f>
        <v>294.14</v>
      </c>
    </row>
    <row r="210" customFormat="false" ht="12.75" hidden="false" customHeight="false" outlineLevel="0" collapsed="false">
      <c r="A210" s="104" t="s">
        <v>634</v>
      </c>
      <c r="B210" s="105" t="n">
        <v>352.9793</v>
      </c>
      <c r="C210" s="105" t="n">
        <v>6996.5449</v>
      </c>
      <c r="D210" s="106" t="n">
        <f aca="false">TRUNC(B210*1,2)</f>
        <v>352.97</v>
      </c>
    </row>
    <row r="211" customFormat="false" ht="12.75" hidden="false" customHeight="false" outlineLevel="0" collapsed="false">
      <c r="A211" s="104" t="s">
        <v>637</v>
      </c>
      <c r="B211" s="105" t="n">
        <v>149.7912</v>
      </c>
      <c r="C211" s="105" t="n">
        <v>6996.5516</v>
      </c>
      <c r="D211" s="106" t="n">
        <f aca="false">TRUNC(B211*1,2)</f>
        <v>149.79</v>
      </c>
    </row>
    <row r="212" customFormat="false" ht="12.75" hidden="false" customHeight="false" outlineLevel="0" collapsed="false">
      <c r="A212" s="104" t="s">
        <v>640</v>
      </c>
      <c r="B212" s="105" t="n">
        <v>112.8378</v>
      </c>
      <c r="C212" s="105" t="n">
        <v>6996.5536</v>
      </c>
      <c r="D212" s="106" t="n">
        <f aca="false">TRUNC(B212*1,2)</f>
        <v>112.83</v>
      </c>
    </row>
    <row r="213" customFormat="false" ht="12.75" hidden="false" customHeight="false" outlineLevel="0" collapsed="false">
      <c r="A213" s="104" t="s">
        <v>643</v>
      </c>
      <c r="B213" s="105" t="n">
        <v>112.8378</v>
      </c>
      <c r="C213" s="105" t="n">
        <v>6996.5536</v>
      </c>
      <c r="D213" s="106" t="n">
        <f aca="false">TRUNC(B213*1,2)</f>
        <v>112.83</v>
      </c>
    </row>
    <row r="214" customFormat="false" ht="12.75" hidden="false" customHeight="false" outlineLevel="0" collapsed="false">
      <c r="A214" s="104" t="s">
        <v>646</v>
      </c>
      <c r="B214" s="105" t="n">
        <v>44.7418</v>
      </c>
      <c r="C214" s="105" t="n">
        <v>6999.6053</v>
      </c>
      <c r="D214" s="106" t="n">
        <f aca="false">TRUNC(B214*1,2)</f>
        <v>44.74</v>
      </c>
    </row>
    <row r="215" customFormat="false" ht="12.75" hidden="false" customHeight="false" outlineLevel="0" collapsed="false">
      <c r="A215" s="104" t="s">
        <v>649</v>
      </c>
      <c r="B215" s="105" t="n">
        <v>3141.3936</v>
      </c>
      <c r="C215" s="105" t="n">
        <v>6996.5472</v>
      </c>
      <c r="D215" s="106" t="n">
        <f aca="false">TRUNC(B215*1,2)</f>
        <v>3141.39</v>
      </c>
    </row>
    <row r="216" customFormat="false" ht="12.75" hidden="false" customHeight="false" outlineLevel="0" collapsed="false">
      <c r="A216" s="104" t="s">
        <v>652</v>
      </c>
      <c r="B216" s="105" t="n">
        <v>3926.7365</v>
      </c>
      <c r="C216" s="105" t="n">
        <v>6996.5468</v>
      </c>
      <c r="D216" s="106" t="n">
        <f aca="false">TRUNC(B216*1,2)</f>
        <v>3926.73</v>
      </c>
    </row>
    <row r="217" customFormat="false" ht="12.75" hidden="false" customHeight="false" outlineLevel="0" collapsed="false">
      <c r="A217" s="104" t="s">
        <v>655</v>
      </c>
      <c r="B217" s="105" t="n">
        <v>3926.7365</v>
      </c>
      <c r="C217" s="105" t="n">
        <v>6996.5468</v>
      </c>
      <c r="D217" s="106" t="n">
        <f aca="false">TRUNC(B217*1,2)</f>
        <v>3926.73</v>
      </c>
    </row>
    <row r="218" customFormat="false" ht="12.75" hidden="false" customHeight="false" outlineLevel="0" collapsed="false">
      <c r="A218" s="104" t="s">
        <v>658</v>
      </c>
      <c r="B218" s="105" t="n">
        <v>5890.1103</v>
      </c>
      <c r="C218" s="105" t="n">
        <v>6996.5469</v>
      </c>
      <c r="D218" s="106" t="n">
        <f aca="false">TRUNC(B218*1,2)</f>
        <v>5890.11</v>
      </c>
    </row>
    <row r="219" customFormat="false" ht="12.75" hidden="false" customHeight="false" outlineLevel="0" collapsed="false">
      <c r="A219" s="104" t="s">
        <v>661</v>
      </c>
      <c r="B219" s="105" t="n">
        <v>4864.8037</v>
      </c>
      <c r="C219" s="105" t="n">
        <v>6996.5465</v>
      </c>
      <c r="D219" s="106" t="n">
        <f aca="false">TRUNC(B219*1,2)</f>
        <v>4864.8</v>
      </c>
    </row>
    <row r="220" customFormat="false" ht="12.75" hidden="false" customHeight="false" outlineLevel="0" collapsed="false">
      <c r="A220" s="104" t="s">
        <v>664</v>
      </c>
      <c r="B220" s="105" t="n">
        <v>1504.734</v>
      </c>
      <c r="C220" s="105" t="n">
        <v>6996.5479</v>
      </c>
      <c r="D220" s="106" t="n">
        <f aca="false">TRUNC(B220*1,2)</f>
        <v>1504.73</v>
      </c>
    </row>
    <row r="221" customFormat="false" ht="12.75" hidden="false" customHeight="false" outlineLevel="0" collapsed="false">
      <c r="A221" s="104" t="s">
        <v>666</v>
      </c>
      <c r="B221" s="105" t="n">
        <v>1504.734</v>
      </c>
      <c r="C221" s="105" t="n">
        <v>6996.5479</v>
      </c>
      <c r="D221" s="106" t="n">
        <f aca="false">TRUNC(B221*1,2)</f>
        <v>1504.73</v>
      </c>
    </row>
    <row r="222" customFormat="false" ht="12.75" hidden="false" customHeight="false" outlineLevel="0" collapsed="false">
      <c r="A222" s="104" t="s">
        <v>668</v>
      </c>
      <c r="B222" s="105" t="n">
        <v>132.8922</v>
      </c>
      <c r="C222" s="105" t="n">
        <v>6996.5398</v>
      </c>
      <c r="D222" s="106" t="n">
        <f aca="false">TRUNC(B222*1,2)</f>
        <v>132.89</v>
      </c>
    </row>
    <row r="223" customFormat="false" ht="12.75" hidden="false" customHeight="false" outlineLevel="0" collapsed="false">
      <c r="A223" s="104" t="s">
        <v>671</v>
      </c>
      <c r="B223" s="105" t="n">
        <v>132.8922</v>
      </c>
      <c r="C223" s="105" t="n">
        <v>6996.5398</v>
      </c>
      <c r="D223" s="106" t="n">
        <f aca="false">TRUNC(B223*1,2)</f>
        <v>132.89</v>
      </c>
    </row>
    <row r="224" customFormat="false" ht="12.75" hidden="false" customHeight="false" outlineLevel="0" collapsed="false">
      <c r="A224" s="104" t="s">
        <v>674</v>
      </c>
      <c r="B224" s="105" t="n">
        <v>224.5868</v>
      </c>
      <c r="C224" s="105" t="n">
        <v>6996.5397</v>
      </c>
      <c r="D224" s="106" t="n">
        <f aca="false">TRUNC(B224*1,2)</f>
        <v>224.58</v>
      </c>
    </row>
    <row r="225" customFormat="false" ht="12.75" hidden="false" customHeight="false" outlineLevel="0" collapsed="false">
      <c r="A225" s="104" t="s">
        <v>677</v>
      </c>
      <c r="B225" s="105" t="n">
        <v>1504.734</v>
      </c>
      <c r="C225" s="105" t="n">
        <v>6996.5479</v>
      </c>
      <c r="D225" s="106" t="n">
        <f aca="false">TRUNC(B225*1,2)</f>
        <v>1504.73</v>
      </c>
    </row>
    <row r="226" customFormat="false" ht="12.75" hidden="false" customHeight="false" outlineLevel="0" collapsed="false">
      <c r="A226" s="104" t="s">
        <v>680</v>
      </c>
      <c r="B226" s="105" t="n">
        <v>149.9134</v>
      </c>
      <c r="C226" s="105" t="n">
        <v>6996.5449</v>
      </c>
      <c r="D226" s="106" t="n">
        <f aca="false">TRUNC(B226*1,2)</f>
        <v>149.91</v>
      </c>
    </row>
    <row r="227" customFormat="false" ht="12.75" hidden="false" customHeight="false" outlineLevel="0" collapsed="false">
      <c r="A227" s="104" t="s">
        <v>683</v>
      </c>
      <c r="B227" s="105" t="n">
        <v>1504.734</v>
      </c>
      <c r="C227" s="105" t="n">
        <v>6996.5479</v>
      </c>
      <c r="D227" s="106" t="n">
        <f aca="false">TRUNC(B227*1,2)</f>
        <v>1504.73</v>
      </c>
    </row>
    <row r="228" customFormat="false" ht="12.75" hidden="false" customHeight="false" outlineLevel="0" collapsed="false">
      <c r="A228" s="104" t="s">
        <v>686</v>
      </c>
      <c r="B228" s="105" t="n">
        <v>1504.734</v>
      </c>
      <c r="C228" s="105" t="n">
        <v>6996.5479</v>
      </c>
      <c r="D228" s="106" t="n">
        <f aca="false">TRUNC(B228*1,2)</f>
        <v>1504.73</v>
      </c>
    </row>
    <row r="229" customFormat="false" ht="12.75" hidden="false" customHeight="false" outlineLevel="0" collapsed="false">
      <c r="A229" s="104" t="s">
        <v>689</v>
      </c>
      <c r="B229" s="105" t="n">
        <v>1504.734</v>
      </c>
      <c r="C229" s="105" t="n">
        <v>6996.5479</v>
      </c>
      <c r="D229" s="106" t="n">
        <f aca="false">TRUNC(B229*1,2)</f>
        <v>1504.73</v>
      </c>
    </row>
    <row r="230" customFormat="false" ht="12.75" hidden="false" customHeight="false" outlineLevel="0" collapsed="false">
      <c r="A230" s="104" t="s">
        <v>692</v>
      </c>
      <c r="B230" s="105" t="n">
        <v>219.476</v>
      </c>
      <c r="C230" s="105" t="n">
        <v>6996.5542</v>
      </c>
      <c r="D230" s="106" t="n">
        <f aca="false">TRUNC(B230*1,2)</f>
        <v>219.47</v>
      </c>
    </row>
    <row r="231" customFormat="false" ht="12.75" hidden="false" customHeight="false" outlineLevel="0" collapsed="false">
      <c r="A231" s="104" t="s">
        <v>695</v>
      </c>
      <c r="B231" s="105" t="n">
        <v>1504.734</v>
      </c>
      <c r="C231" s="105" t="n">
        <v>6996.5479</v>
      </c>
      <c r="D231" s="106" t="n">
        <f aca="false">TRUNC(B231*1,2)</f>
        <v>1504.73</v>
      </c>
    </row>
    <row r="232" customFormat="false" ht="12.75" hidden="false" customHeight="false" outlineLevel="0" collapsed="false">
      <c r="A232" s="104" t="s">
        <v>698</v>
      </c>
      <c r="B232" s="105" t="n">
        <v>264.8844</v>
      </c>
      <c r="C232" s="105" t="n">
        <v>6997.5541</v>
      </c>
      <c r="D232" s="106" t="n">
        <f aca="false">TRUNC(B232*1,2)</f>
        <v>264.88</v>
      </c>
    </row>
    <row r="233" customFormat="false" ht="12.75" hidden="false" customHeight="false" outlineLevel="0" collapsed="false">
      <c r="A233" s="104" t="s">
        <v>701</v>
      </c>
      <c r="B233" s="105" t="n">
        <v>264.8844</v>
      </c>
      <c r="C233" s="105" t="n">
        <v>6997.5541</v>
      </c>
      <c r="D233" s="106" t="n">
        <f aca="false">TRUNC(B233*1,2)</f>
        <v>264.88</v>
      </c>
    </row>
    <row r="234" customFormat="false" ht="12.75" hidden="false" customHeight="false" outlineLevel="0" collapsed="false">
      <c r="A234" s="104" t="s">
        <v>704</v>
      </c>
      <c r="B234" s="105" t="n">
        <v>92.4945</v>
      </c>
      <c r="C234" s="105" t="n">
        <v>6996.539</v>
      </c>
      <c r="D234" s="106" t="n">
        <f aca="false">TRUNC(B234*1,2)</f>
        <v>92.49</v>
      </c>
    </row>
    <row r="235" customFormat="false" ht="12.75" hidden="false" customHeight="false" outlineLevel="0" collapsed="false">
      <c r="A235" s="104" t="s">
        <v>707</v>
      </c>
      <c r="B235" s="105" t="n">
        <v>92.4945</v>
      </c>
      <c r="C235" s="105" t="n">
        <v>6996.539</v>
      </c>
      <c r="D235" s="106" t="n">
        <f aca="false">TRUNC(B235*1,2)</f>
        <v>92.49</v>
      </c>
    </row>
    <row r="236" customFormat="false" ht="12.75" hidden="false" customHeight="false" outlineLevel="0" collapsed="false">
      <c r="A236" s="104" t="s">
        <v>710</v>
      </c>
      <c r="B236" s="105" t="n">
        <v>138.0585</v>
      </c>
      <c r="C236" s="105" t="n">
        <v>6997.5642</v>
      </c>
      <c r="D236" s="106" t="n">
        <f aca="false">TRUNC(B236*1,2)</f>
        <v>138.05</v>
      </c>
    </row>
    <row r="237" customFormat="false" ht="12.75" hidden="false" customHeight="false" outlineLevel="0" collapsed="false">
      <c r="A237" s="104" t="s">
        <v>713</v>
      </c>
      <c r="B237" s="105" t="n">
        <v>605.4534</v>
      </c>
      <c r="C237" s="105" t="n">
        <v>6996.549</v>
      </c>
      <c r="D237" s="106" t="n">
        <f aca="false">TRUNC(B237*1,2)</f>
        <v>605.45</v>
      </c>
    </row>
    <row r="238" customFormat="false" ht="12.75" hidden="false" customHeight="false" outlineLevel="0" collapsed="false">
      <c r="A238" s="104" t="s">
        <v>716</v>
      </c>
      <c r="B238" s="105" t="n">
        <v>635.7294</v>
      </c>
      <c r="C238" s="105" t="n">
        <v>6996.5455</v>
      </c>
      <c r="D238" s="106" t="n">
        <f aca="false">TRUNC(B238*1,2)</f>
        <v>635.72</v>
      </c>
    </row>
    <row r="239" customFormat="false" ht="12.75" hidden="false" customHeight="false" outlineLevel="0" collapsed="false">
      <c r="A239" s="104" t="s">
        <v>719</v>
      </c>
      <c r="B239" s="105" t="n">
        <v>756.8223</v>
      </c>
      <c r="C239" s="105" t="n">
        <v>6996.5493</v>
      </c>
      <c r="D239" s="106" t="n">
        <f aca="false">TRUNC(B239*1,2)</f>
        <v>756.82</v>
      </c>
    </row>
    <row r="240" customFormat="false" ht="12.75" hidden="false" customHeight="false" outlineLevel="0" collapsed="false">
      <c r="A240" s="104" t="s">
        <v>770</v>
      </c>
      <c r="B240" s="105" t="n">
        <v>72.0322</v>
      </c>
      <c r="C240" s="105" t="n">
        <v>6458.6651</v>
      </c>
      <c r="D240" s="106" t="n">
        <f aca="false">TRUNC(B240*1,2)</f>
        <v>72.03</v>
      </c>
    </row>
    <row r="241" customFormat="false" ht="12.75" hidden="false" customHeight="false" outlineLevel="0" collapsed="false">
      <c r="A241" s="104" t="s">
        <v>773</v>
      </c>
      <c r="B241" s="105" t="n">
        <v>9.9889</v>
      </c>
      <c r="C241" s="105" t="n">
        <v>6639.7899</v>
      </c>
      <c r="D241" s="106" t="n">
        <f aca="false">TRUNC(B241*1,2)</f>
        <v>9.98</v>
      </c>
    </row>
    <row r="242" customFormat="false" ht="12.75" hidden="false" customHeight="false" outlineLevel="0" collapsed="false">
      <c r="A242" s="104" t="s">
        <v>776</v>
      </c>
      <c r="B242" s="105" t="n">
        <v>22.8544</v>
      </c>
      <c r="C242" s="105" t="n">
        <v>7207.9982</v>
      </c>
      <c r="D242" s="106" t="n">
        <f aca="false">TRUNC(B242*1,2)</f>
        <v>22.85</v>
      </c>
    </row>
    <row r="243" customFormat="false" ht="12.75" hidden="false" customHeight="false" outlineLevel="0" collapsed="false">
      <c r="A243" s="104" t="s">
        <v>855</v>
      </c>
      <c r="B243" s="105" t="n">
        <v>6946</v>
      </c>
      <c r="D243" s="106" t="n">
        <f aca="false">TRUNC(B243*1,2)</f>
        <v>6946</v>
      </c>
    </row>
    <row r="244" customFormat="false" ht="12.75" hidden="false" customHeight="false" outlineLevel="0" collapsed="false">
      <c r="A244" s="104" t="s">
        <v>858</v>
      </c>
      <c r="B244" s="105" t="n">
        <v>95.6512</v>
      </c>
      <c r="C244" s="105" t="n">
        <v>0</v>
      </c>
      <c r="D244" s="106" t="n">
        <f aca="false">TRUNC(B244*1,2)</f>
        <v>95.65</v>
      </c>
    </row>
    <row r="245" customFormat="false" ht="12.75" hidden="false" customHeight="false" outlineLevel="0" collapsed="false">
      <c r="A245" s="104" t="s">
        <v>861</v>
      </c>
      <c r="B245" s="105" t="n">
        <v>125.8167</v>
      </c>
      <c r="C245" s="105" t="n">
        <v>5201.3619</v>
      </c>
      <c r="D245" s="106" t="n">
        <f aca="false">TRUNC(B245*1,2)</f>
        <v>125.81</v>
      </c>
    </row>
    <row r="246" customFormat="false" ht="12.75" hidden="false" customHeight="false" outlineLevel="0" collapsed="false">
      <c r="A246" s="104" t="s">
        <v>864</v>
      </c>
      <c r="B246" s="105" t="n">
        <v>103.4473</v>
      </c>
      <c r="C246" s="105" t="n">
        <v>5201.3657</v>
      </c>
      <c r="D246" s="106" t="n">
        <f aca="false">TRUNC(B246*1,2)</f>
        <v>103.44</v>
      </c>
    </row>
    <row r="247" customFormat="false" ht="12.75" hidden="false" customHeight="false" outlineLevel="0" collapsed="false">
      <c r="A247" s="104" t="s">
        <v>867</v>
      </c>
      <c r="B247" s="105" t="n">
        <v>139.6601</v>
      </c>
      <c r="C247" s="105" t="n">
        <v>5201.3648</v>
      </c>
      <c r="D247" s="106" t="n">
        <f aca="false">TRUNC(B247*1,2)</f>
        <v>139.66</v>
      </c>
    </row>
    <row r="248" customFormat="false" ht="12.75" hidden="false" customHeight="false" outlineLevel="0" collapsed="false">
      <c r="A248" s="104" t="s">
        <v>870</v>
      </c>
      <c r="B248" s="105" t="n">
        <v>111.7147</v>
      </c>
      <c r="C248" s="105" t="n">
        <v>5201.3729</v>
      </c>
      <c r="D248" s="106" t="n">
        <f aca="false">TRUNC(B248*1,2)</f>
        <v>111.71</v>
      </c>
    </row>
    <row r="249" customFormat="false" ht="12.75" hidden="false" customHeight="false" outlineLevel="0" collapsed="false">
      <c r="A249" s="104" t="s">
        <v>873</v>
      </c>
      <c r="B249" s="105" t="n">
        <v>155.1746</v>
      </c>
      <c r="C249" s="105" t="n">
        <v>5201.3722</v>
      </c>
      <c r="D249" s="106" t="n">
        <f aca="false">TRUNC(B249*1,2)</f>
        <v>155.17</v>
      </c>
    </row>
    <row r="250" customFormat="false" ht="12.75" hidden="false" customHeight="false" outlineLevel="0" collapsed="false">
      <c r="A250" s="104" t="s">
        <v>876</v>
      </c>
      <c r="B250" s="105" t="n">
        <v>129.2953</v>
      </c>
      <c r="C250" s="105" t="n">
        <v>5201.3687</v>
      </c>
      <c r="D250" s="106" t="n">
        <f aca="false">TRUNC(B250*1,2)</f>
        <v>129.29</v>
      </c>
    </row>
    <row r="251" customFormat="false" ht="12.75" hidden="false" customHeight="false" outlineLevel="0" collapsed="false">
      <c r="A251" s="104" t="s">
        <v>879</v>
      </c>
      <c r="B251" s="105" t="n">
        <v>181.0236</v>
      </c>
      <c r="C251" s="105" t="n">
        <v>5201.3644</v>
      </c>
      <c r="D251" s="106" t="n">
        <f aca="false">TRUNC(B251*1,2)</f>
        <v>181.02</v>
      </c>
    </row>
    <row r="252" customFormat="false" ht="12.75" hidden="false" customHeight="false" outlineLevel="0" collapsed="false">
      <c r="A252" s="104" t="s">
        <v>882</v>
      </c>
      <c r="B252" s="105" t="n">
        <v>129.0286</v>
      </c>
      <c r="C252" s="105" t="n">
        <v>5206.3623</v>
      </c>
      <c r="D252" s="106" t="n">
        <f aca="false">TRUNC(B252*1,2)</f>
        <v>129.02</v>
      </c>
    </row>
    <row r="253" customFormat="false" ht="12.75" hidden="false" customHeight="false" outlineLevel="0" collapsed="false">
      <c r="A253" s="104" t="s">
        <v>885</v>
      </c>
      <c r="B253" s="105" t="n">
        <v>140.2417</v>
      </c>
      <c r="C253" s="105" t="n">
        <v>5206.3625</v>
      </c>
      <c r="D253" s="106" t="n">
        <f aca="false">TRUNC(B253*1,2)</f>
        <v>140.24</v>
      </c>
    </row>
    <row r="254" customFormat="false" ht="12.75" hidden="false" customHeight="false" outlineLevel="0" collapsed="false">
      <c r="A254" s="104" t="s">
        <v>888</v>
      </c>
      <c r="B254" s="105" t="n">
        <v>151.4547</v>
      </c>
      <c r="C254" s="105" t="n">
        <v>5206.3705</v>
      </c>
      <c r="D254" s="106" t="n">
        <f aca="false">TRUNC(B254*1,2)</f>
        <v>151.45</v>
      </c>
    </row>
    <row r="255" customFormat="false" ht="12.75" hidden="false" customHeight="false" outlineLevel="0" collapsed="false">
      <c r="A255" s="104" t="s">
        <v>891</v>
      </c>
      <c r="B255" s="105" t="n">
        <v>182.8005</v>
      </c>
      <c r="C255" s="105" t="n">
        <v>5206.3413</v>
      </c>
      <c r="D255" s="106" t="n">
        <f aca="false">TRUNC(B255*1,2)</f>
        <v>182.8</v>
      </c>
    </row>
    <row r="256" customFormat="false" ht="12.75" hidden="false" customHeight="false" outlineLevel="0" collapsed="false">
      <c r="A256" s="104" t="s">
        <v>894</v>
      </c>
      <c r="B256" s="105" t="n">
        <v>200.5866</v>
      </c>
      <c r="C256" s="105" t="n">
        <v>5199.456</v>
      </c>
      <c r="D256" s="106" t="n">
        <f aca="false">TRUNC(B256*1,2)</f>
        <v>200.58</v>
      </c>
    </row>
    <row r="257" customFormat="false" ht="12.75" hidden="false" customHeight="false" outlineLevel="0" collapsed="false">
      <c r="A257" s="104" t="s">
        <v>897</v>
      </c>
      <c r="B257" s="105" t="n">
        <v>222.8728</v>
      </c>
      <c r="C257" s="105" t="n">
        <v>5199.4522</v>
      </c>
      <c r="D257" s="106" t="n">
        <f aca="false">TRUNC(B257*1,2)</f>
        <v>222.87</v>
      </c>
    </row>
    <row r="258" customFormat="false" ht="12.75" hidden="false" customHeight="false" outlineLevel="0" collapsed="false">
      <c r="A258" s="104" t="s">
        <v>900</v>
      </c>
      <c r="B258" s="105" t="n">
        <v>239.5892</v>
      </c>
      <c r="C258" s="105" t="n">
        <v>5199.4825</v>
      </c>
      <c r="D258" s="106" t="n">
        <f aca="false">TRUNC(B258*1,2)</f>
        <v>239.58</v>
      </c>
    </row>
    <row r="259" customFormat="false" ht="12.75" hidden="false" customHeight="false" outlineLevel="0" collapsed="false">
      <c r="A259" s="104" t="s">
        <v>903</v>
      </c>
      <c r="B259" s="105" t="n">
        <v>334.333</v>
      </c>
      <c r="C259" s="105" t="n">
        <v>5199.4502</v>
      </c>
      <c r="D259" s="106" t="n">
        <f aca="false">TRUNC(B259*1,2)</f>
        <v>334.33</v>
      </c>
    </row>
    <row r="260" customFormat="false" ht="12.75" hidden="false" customHeight="false" outlineLevel="0" collapsed="false">
      <c r="A260" s="104" t="s">
        <v>906</v>
      </c>
      <c r="B260" s="105" t="n">
        <v>73.5646</v>
      </c>
      <c r="C260" s="105" t="n">
        <v>5201.3646</v>
      </c>
      <c r="D260" s="106" t="n">
        <f aca="false">TRUNC(B260*1,2)</f>
        <v>73.56</v>
      </c>
    </row>
    <row r="261" customFormat="false" ht="12.75" hidden="false" customHeight="false" outlineLevel="0" collapsed="false">
      <c r="A261" s="104" t="s">
        <v>909</v>
      </c>
      <c r="B261" s="105" t="n">
        <v>103.4565</v>
      </c>
      <c r="C261" s="105" t="n">
        <v>5201.3651</v>
      </c>
      <c r="D261" s="106" t="n">
        <f aca="false">TRUNC(B261*1,2)</f>
        <v>103.45</v>
      </c>
    </row>
    <row r="262" customFormat="false" ht="12.75" hidden="false" customHeight="false" outlineLevel="0" collapsed="false">
      <c r="A262" s="104" t="s">
        <v>912</v>
      </c>
      <c r="B262" s="105" t="n">
        <v>79.5732</v>
      </c>
      <c r="C262" s="105" t="n">
        <v>5201.4003</v>
      </c>
      <c r="D262" s="106" t="n">
        <f aca="false">TRUNC(B262*1,2)</f>
        <v>79.57</v>
      </c>
    </row>
    <row r="263" customFormat="false" ht="12.75" hidden="false" customHeight="false" outlineLevel="0" collapsed="false">
      <c r="A263" s="104" t="s">
        <v>915</v>
      </c>
      <c r="B263" s="105" t="n">
        <v>114.8458</v>
      </c>
      <c r="C263" s="105" t="n">
        <v>5201.3765</v>
      </c>
      <c r="D263" s="106" t="n">
        <f aca="false">TRUNC(B263*1,2)</f>
        <v>114.84</v>
      </c>
    </row>
    <row r="264" customFormat="false" ht="12.75" hidden="false" customHeight="false" outlineLevel="0" collapsed="false">
      <c r="A264" s="104" t="s">
        <v>918</v>
      </c>
      <c r="B264" s="105" t="n">
        <v>85.9368</v>
      </c>
      <c r="C264" s="105" t="n">
        <v>5201.3522</v>
      </c>
      <c r="D264" s="106" t="n">
        <f aca="false">TRUNC(B264*1,2)</f>
        <v>85.93</v>
      </c>
    </row>
    <row r="265" customFormat="false" ht="12.75" hidden="false" customHeight="false" outlineLevel="0" collapsed="false">
      <c r="A265" s="104" t="s">
        <v>921</v>
      </c>
      <c r="B265" s="105" t="n">
        <v>118.2403</v>
      </c>
      <c r="C265" s="105" t="n">
        <v>5201.3744</v>
      </c>
      <c r="D265" s="106" t="n">
        <f aca="false">TRUNC(B265*1,2)</f>
        <v>118.24</v>
      </c>
    </row>
    <row r="266" customFormat="false" ht="12.75" hidden="false" customHeight="false" outlineLevel="0" collapsed="false">
      <c r="A266" s="104" t="s">
        <v>924</v>
      </c>
      <c r="B266" s="105" t="n">
        <v>99.4641</v>
      </c>
      <c r="C266" s="105" t="n">
        <v>5201.378</v>
      </c>
      <c r="D266" s="106" t="n">
        <f aca="false">TRUNC(B266*1,2)</f>
        <v>99.46</v>
      </c>
    </row>
    <row r="267" customFormat="false" ht="12.75" hidden="false" customHeight="false" outlineLevel="0" collapsed="false">
      <c r="A267" s="104" t="s">
        <v>927</v>
      </c>
      <c r="B267" s="105" t="n">
        <v>139.2559</v>
      </c>
      <c r="C267" s="105" t="n">
        <v>5201.382</v>
      </c>
      <c r="D267" s="106" t="n">
        <f aca="false">TRUNC(B267*1,2)</f>
        <v>139.25</v>
      </c>
    </row>
    <row r="268" customFormat="false" ht="12.75" hidden="false" customHeight="false" outlineLevel="0" collapsed="false">
      <c r="A268" s="104" t="s">
        <v>930</v>
      </c>
      <c r="B268" s="105" t="n">
        <v>119.3653</v>
      </c>
      <c r="C268" s="105" t="n">
        <v>5201.3533</v>
      </c>
      <c r="D268" s="106" t="n">
        <f aca="false">TRUNC(B268*1,2)</f>
        <v>119.36</v>
      </c>
    </row>
    <row r="269" customFormat="false" ht="12.75" hidden="false" customHeight="false" outlineLevel="0" collapsed="false">
      <c r="A269" s="104" t="s">
        <v>933</v>
      </c>
      <c r="B269" s="105" t="n">
        <v>135.2634</v>
      </c>
      <c r="C269" s="105" t="n">
        <v>5201.3756</v>
      </c>
      <c r="D269" s="106" t="n">
        <f aca="false">TRUNC(B269*1,2)</f>
        <v>135.26</v>
      </c>
    </row>
    <row r="270" customFormat="false" ht="12.75" hidden="false" customHeight="false" outlineLevel="0" collapsed="false">
      <c r="A270" s="104" t="s">
        <v>936</v>
      </c>
      <c r="B270" s="105" t="n">
        <v>159.1365</v>
      </c>
      <c r="C270" s="105" t="n">
        <v>5201.3778</v>
      </c>
      <c r="D270" s="106" t="n">
        <f aca="false">TRUNC(B270*1,2)</f>
        <v>159.13</v>
      </c>
    </row>
    <row r="271" customFormat="false" ht="12.75" hidden="false" customHeight="false" outlineLevel="0" collapsed="false">
      <c r="A271" s="104" t="s">
        <v>939</v>
      </c>
      <c r="B271" s="105" t="n">
        <v>198.9283</v>
      </c>
      <c r="C271" s="105" t="n">
        <v>5201.3807</v>
      </c>
      <c r="D271" s="106" t="n">
        <f aca="false">TRUNC(B271*1,2)</f>
        <v>198.92</v>
      </c>
    </row>
    <row r="272" customFormat="false" ht="12.75" hidden="false" customHeight="false" outlineLevel="0" collapsed="false">
      <c r="A272" s="104" t="s">
        <v>942</v>
      </c>
      <c r="B272" s="105" t="n">
        <v>238.7201</v>
      </c>
      <c r="C272" s="105" t="n">
        <v>5201.3722</v>
      </c>
      <c r="D272" s="106" t="n">
        <f aca="false">TRUNC(B272*1,2)</f>
        <v>238.72</v>
      </c>
    </row>
    <row r="273" customFormat="false" ht="12.75" hidden="false" customHeight="false" outlineLevel="0" collapsed="false">
      <c r="A273" s="104" t="s">
        <v>945</v>
      </c>
      <c r="B273" s="105" t="n">
        <v>278.5097</v>
      </c>
      <c r="C273" s="105" t="n">
        <v>5201.3749</v>
      </c>
      <c r="D273" s="106" t="n">
        <f aca="false">TRUNC(B273*1,2)</f>
        <v>278.5</v>
      </c>
    </row>
    <row r="274" customFormat="false" ht="12.75" hidden="false" customHeight="false" outlineLevel="0" collapsed="false">
      <c r="A274" s="104" t="s">
        <v>948</v>
      </c>
      <c r="B274" s="105" t="n">
        <v>318.3036</v>
      </c>
      <c r="C274" s="105" t="n">
        <v>5201.3707</v>
      </c>
      <c r="D274" s="106" t="n">
        <f aca="false">TRUNC(B274*1,2)</f>
        <v>318.3</v>
      </c>
    </row>
    <row r="275" customFormat="false" ht="12.75" hidden="false" customHeight="false" outlineLevel="0" collapsed="false">
      <c r="A275" s="104" t="s">
        <v>951</v>
      </c>
      <c r="B275" s="105" t="n">
        <v>99.2421</v>
      </c>
      <c r="C275" s="105" t="n">
        <v>5206.3631</v>
      </c>
      <c r="D275" s="106" t="n">
        <f aca="false">TRUNC(B275*1,2)</f>
        <v>99.24</v>
      </c>
    </row>
    <row r="276" customFormat="false" ht="12.75" hidden="false" customHeight="false" outlineLevel="0" collapsed="false">
      <c r="A276" s="104" t="s">
        <v>954</v>
      </c>
      <c r="B276" s="105" t="n">
        <v>107.8899</v>
      </c>
      <c r="C276" s="105" t="n">
        <v>5206.349</v>
      </c>
      <c r="D276" s="106" t="n">
        <f aca="false">TRUNC(B276*1,2)</f>
        <v>107.88</v>
      </c>
    </row>
    <row r="277" customFormat="false" ht="12.75" hidden="false" customHeight="false" outlineLevel="0" collapsed="false">
      <c r="A277" s="104" t="s">
        <v>957</v>
      </c>
      <c r="B277" s="105" t="n">
        <v>116.5174</v>
      </c>
      <c r="C277" s="105" t="n">
        <v>5206.3711</v>
      </c>
      <c r="D277" s="106" t="n">
        <f aca="false">TRUNC(B277*1,2)</f>
        <v>116.51</v>
      </c>
    </row>
    <row r="278" customFormat="false" ht="12.75" hidden="false" customHeight="false" outlineLevel="0" collapsed="false">
      <c r="A278" s="104" t="s">
        <v>960</v>
      </c>
      <c r="B278" s="105" t="n">
        <v>140.6289</v>
      </c>
      <c r="C278" s="105" t="n">
        <v>5206.3569</v>
      </c>
      <c r="D278" s="106" t="n">
        <f aca="false">TRUNC(B278*1,2)</f>
        <v>140.62</v>
      </c>
    </row>
    <row r="279" customFormat="false" ht="12.75" hidden="false" customHeight="false" outlineLevel="0" collapsed="false">
      <c r="A279" s="104" t="s">
        <v>963</v>
      </c>
      <c r="B279" s="105" t="n">
        <v>171.5459</v>
      </c>
      <c r="C279" s="105" t="n">
        <v>5206.3587</v>
      </c>
      <c r="D279" s="106" t="n">
        <f aca="false">TRUNC(B279*1,2)</f>
        <v>171.54</v>
      </c>
    </row>
    <row r="280" customFormat="false" ht="12.75" hidden="false" customHeight="false" outlineLevel="0" collapsed="false">
      <c r="A280" s="104" t="s">
        <v>966</v>
      </c>
      <c r="B280" s="105" t="n">
        <v>189.8364</v>
      </c>
      <c r="C280" s="105" t="n">
        <v>5206.353</v>
      </c>
      <c r="D280" s="106" t="n">
        <f aca="false">TRUNC(B280*1,2)</f>
        <v>189.83</v>
      </c>
    </row>
    <row r="281" customFormat="false" ht="12.75" hidden="false" customHeight="false" outlineLevel="0" collapsed="false">
      <c r="A281" s="104" t="s">
        <v>969</v>
      </c>
      <c r="B281" s="105" t="n">
        <v>232.0295</v>
      </c>
      <c r="C281" s="105" t="n">
        <v>5206.3586</v>
      </c>
      <c r="D281" s="106" t="n">
        <f aca="false">TRUNC(B281*1,2)</f>
        <v>232.02</v>
      </c>
    </row>
    <row r="282" customFormat="false" ht="12.75" hidden="false" customHeight="false" outlineLevel="0" collapsed="false">
      <c r="A282" s="104" t="s">
        <v>972</v>
      </c>
      <c r="B282" s="105" t="n">
        <v>267.1761</v>
      </c>
      <c r="C282" s="105" t="n">
        <v>5206.3533</v>
      </c>
      <c r="D282" s="106" t="n">
        <f aca="false">TRUNC(B282*1,2)</f>
        <v>267.17</v>
      </c>
    </row>
    <row r="283" customFormat="false" ht="12.75" hidden="false" customHeight="false" outlineLevel="0" collapsed="false">
      <c r="A283" s="104" t="s">
        <v>975</v>
      </c>
      <c r="B283" s="105" t="n">
        <v>320.6239</v>
      </c>
      <c r="C283" s="105" t="n">
        <v>5206.3534</v>
      </c>
      <c r="D283" s="106" t="n">
        <f aca="false">TRUNC(B283*1,2)</f>
        <v>320.62</v>
      </c>
    </row>
    <row r="284" customFormat="false" ht="12.75" hidden="false" customHeight="false" outlineLevel="0" collapsed="false">
      <c r="A284" s="104" t="s">
        <v>978</v>
      </c>
      <c r="B284" s="105" t="n">
        <v>374.0404</v>
      </c>
      <c r="C284" s="105" t="n">
        <v>5206.3583</v>
      </c>
      <c r="D284" s="106" t="n">
        <f aca="false">TRUNC(B284*1,2)</f>
        <v>374.04</v>
      </c>
    </row>
    <row r="285" customFormat="false" ht="12.75" hidden="false" customHeight="false" outlineLevel="0" collapsed="false">
      <c r="A285" s="104" t="s">
        <v>981</v>
      </c>
      <c r="B285" s="105" t="n">
        <v>427.4881</v>
      </c>
      <c r="C285" s="105" t="n">
        <v>5206.3552</v>
      </c>
      <c r="D285" s="106" t="n">
        <f aca="false">TRUNC(B285*1,2)</f>
        <v>427.48</v>
      </c>
    </row>
    <row r="286" customFormat="false" ht="12.75" hidden="false" customHeight="false" outlineLevel="0" collapsed="false">
      <c r="A286" s="104" t="s">
        <v>984</v>
      </c>
      <c r="B286" s="105" t="n">
        <v>153.9383</v>
      </c>
      <c r="C286" s="105" t="n">
        <v>5200.7375</v>
      </c>
      <c r="D286" s="106" t="n">
        <f aca="false">TRUNC(B286*1,2)</f>
        <v>153.93</v>
      </c>
    </row>
    <row r="287" customFormat="false" ht="12.75" hidden="false" customHeight="false" outlineLevel="0" collapsed="false">
      <c r="A287" s="104" t="s">
        <v>987</v>
      </c>
      <c r="B287" s="105" t="n">
        <v>171.4284</v>
      </c>
      <c r="C287" s="105" t="n">
        <v>5199.4616</v>
      </c>
      <c r="D287" s="106" t="n">
        <f aca="false">TRUNC(B287*1,2)</f>
        <v>171.42</v>
      </c>
    </row>
    <row r="288" customFormat="false" ht="12.75" hidden="false" customHeight="false" outlineLevel="0" collapsed="false">
      <c r="A288" s="104" t="s">
        <v>990</v>
      </c>
      <c r="B288" s="105" t="n">
        <v>184.3008</v>
      </c>
      <c r="C288" s="105" t="n">
        <v>5199.4604</v>
      </c>
      <c r="D288" s="106" t="n">
        <f aca="false">TRUNC(B288*1,2)</f>
        <v>184.3</v>
      </c>
    </row>
    <row r="289" customFormat="false" ht="12.75" hidden="false" customHeight="false" outlineLevel="0" collapsed="false">
      <c r="A289" s="104" t="s">
        <v>993</v>
      </c>
      <c r="B289" s="105" t="n">
        <v>257.1622</v>
      </c>
      <c r="C289" s="105" t="n">
        <v>5199.452</v>
      </c>
      <c r="D289" s="106" t="n">
        <f aca="false">TRUNC(B289*1,2)</f>
        <v>257.16</v>
      </c>
    </row>
    <row r="290" customFormat="false" ht="12.75" hidden="false" customHeight="false" outlineLevel="0" collapsed="false">
      <c r="A290" s="104" t="s">
        <v>996</v>
      </c>
      <c r="B290" s="105" t="n">
        <v>311.3278</v>
      </c>
      <c r="C290" s="105" t="n">
        <v>5199.4556</v>
      </c>
      <c r="D290" s="106" t="n">
        <f aca="false">TRUNC(B290*1,2)</f>
        <v>311.32</v>
      </c>
    </row>
    <row r="291" customFormat="false" ht="12.75" hidden="false" customHeight="false" outlineLevel="0" collapsed="false">
      <c r="A291" s="104" t="s">
        <v>999</v>
      </c>
      <c r="B291" s="105" t="n">
        <v>373.593</v>
      </c>
      <c r="C291" s="105" t="n">
        <v>5199.4578</v>
      </c>
      <c r="D291" s="106" t="n">
        <f aca="false">TRUNC(B291*1,2)</f>
        <v>373.59</v>
      </c>
    </row>
    <row r="292" customFormat="false" ht="12.75" hidden="false" customHeight="false" outlineLevel="0" collapsed="false">
      <c r="A292" s="104" t="s">
        <v>1002</v>
      </c>
      <c r="B292" s="105" t="n">
        <v>498.1337</v>
      </c>
      <c r="C292" s="105" t="n">
        <v>5199.4595</v>
      </c>
      <c r="D292" s="106" t="n">
        <f aca="false">TRUNC(B292*1,2)</f>
        <v>498.13</v>
      </c>
    </row>
    <row r="293" customFormat="false" ht="12.75" hidden="false" customHeight="false" outlineLevel="0" collapsed="false">
      <c r="A293" s="104" t="s">
        <v>1005</v>
      </c>
      <c r="B293" s="105" t="n">
        <v>622.6742</v>
      </c>
      <c r="C293" s="105" t="n">
        <v>5199.4546</v>
      </c>
      <c r="D293" s="106" t="n">
        <f aca="false">TRUNC(B293*1,2)</f>
        <v>622.67</v>
      </c>
    </row>
    <row r="294" customFormat="false" ht="12.75" hidden="false" customHeight="false" outlineLevel="0" collapsed="false">
      <c r="A294" s="104" t="s">
        <v>1008</v>
      </c>
      <c r="B294" s="105" t="n">
        <v>747.2149</v>
      </c>
      <c r="C294" s="105" t="n">
        <v>5199.4563</v>
      </c>
      <c r="D294" s="106" t="n">
        <f aca="false">TRUNC(B294*1,2)</f>
        <v>747.21</v>
      </c>
    </row>
    <row r="295" customFormat="false" ht="12.75" hidden="false" customHeight="false" outlineLevel="0" collapsed="false">
      <c r="A295" s="104" t="s">
        <v>1011</v>
      </c>
      <c r="B295" s="105" t="n">
        <v>871.7555</v>
      </c>
      <c r="C295" s="105" t="n">
        <v>5199.4569</v>
      </c>
      <c r="D295" s="106" t="n">
        <f aca="false">TRUNC(B295*1,2)</f>
        <v>871.75</v>
      </c>
    </row>
    <row r="296" customFormat="false" ht="12.75" hidden="false" customHeight="false" outlineLevel="0" collapsed="false">
      <c r="A296" s="104" t="s">
        <v>1014</v>
      </c>
      <c r="B296" s="105" t="n">
        <v>996.2962</v>
      </c>
      <c r="C296" s="105" t="n">
        <v>5199.4552</v>
      </c>
      <c r="D296" s="106" t="n">
        <f aca="false">TRUNC(B296*1,2)</f>
        <v>996.29</v>
      </c>
    </row>
    <row r="297" customFormat="false" ht="12.75" hidden="false" customHeight="false" outlineLevel="0" collapsed="false">
      <c r="A297" s="104" t="s">
        <v>1017</v>
      </c>
      <c r="B297" s="105" t="n">
        <v>5104</v>
      </c>
      <c r="D297" s="106" t="n">
        <f aca="false">TRUNC(B297*1,2)</f>
        <v>5104</v>
      </c>
    </row>
    <row r="298" customFormat="false" ht="12.75" hidden="false" customHeight="false" outlineLevel="0" collapsed="false">
      <c r="A298" s="104" t="s">
        <v>1020</v>
      </c>
      <c r="B298" s="105" t="n">
        <v>101.0015</v>
      </c>
      <c r="C298" s="105" t="n">
        <v>5800.8732</v>
      </c>
      <c r="D298" s="106" t="n">
        <f aca="false">TRUNC(B298*1,2)</f>
        <v>101</v>
      </c>
    </row>
    <row r="299" customFormat="false" ht="12.75" hidden="false" customHeight="false" outlineLevel="0" collapsed="false">
      <c r="A299" s="104" t="s">
        <v>1023</v>
      </c>
      <c r="B299" s="105" t="n">
        <v>116.9134</v>
      </c>
      <c r="C299" s="105" t="n">
        <v>5800.8829</v>
      </c>
      <c r="D299" s="106" t="n">
        <f aca="false">TRUNC(B299*1,2)</f>
        <v>116.91</v>
      </c>
    </row>
    <row r="300" customFormat="false" ht="12.75" hidden="false" customHeight="false" outlineLevel="0" collapsed="false">
      <c r="A300" s="104" t="s">
        <v>1026</v>
      </c>
      <c r="B300" s="105" t="n">
        <v>158.807</v>
      </c>
      <c r="C300" s="105" t="n">
        <v>5800.8752</v>
      </c>
      <c r="D300" s="106" t="n">
        <f aca="false">TRUNC(B300*1,2)</f>
        <v>158.8</v>
      </c>
    </row>
    <row r="301" customFormat="false" ht="12.75" hidden="false" customHeight="false" outlineLevel="0" collapsed="false">
      <c r="A301" s="104" t="s">
        <v>1029</v>
      </c>
      <c r="B301" s="105" t="n">
        <v>211.6976</v>
      </c>
      <c r="C301" s="105" t="n">
        <v>5800.8719</v>
      </c>
      <c r="D301" s="106" t="n">
        <f aca="false">TRUNC(B301*1,2)</f>
        <v>211.69</v>
      </c>
    </row>
    <row r="302" customFormat="false" ht="12.75" hidden="false" customHeight="false" outlineLevel="0" collapsed="false">
      <c r="A302" s="104" t="s">
        <v>1032</v>
      </c>
      <c r="B302" s="105" t="n">
        <v>255.7485</v>
      </c>
      <c r="C302" s="105" t="n">
        <v>5800.8773</v>
      </c>
      <c r="D302" s="106" t="n">
        <f aca="false">TRUNC(B302*1,2)</f>
        <v>255.74</v>
      </c>
    </row>
    <row r="303" customFormat="false" ht="12.75" hidden="false" customHeight="false" outlineLevel="0" collapsed="false">
      <c r="A303" s="104" t="s">
        <v>1035</v>
      </c>
      <c r="B303" s="105" t="n">
        <v>1517.25</v>
      </c>
      <c r="C303" s="105" t="n">
        <v>3888</v>
      </c>
      <c r="D303" s="106" t="n">
        <f aca="false">TRUNC(B303*1,2)</f>
        <v>1517.25</v>
      </c>
    </row>
    <row r="304" customFormat="false" ht="12.75" hidden="false" customHeight="false" outlineLevel="0" collapsed="false">
      <c r="A304" s="104" t="s">
        <v>1038</v>
      </c>
      <c r="B304" s="105" t="n">
        <v>1821.75</v>
      </c>
      <c r="C304" s="105" t="n">
        <v>3888</v>
      </c>
      <c r="D304" s="106" t="n">
        <f aca="false">TRUNC(B304*1,2)</f>
        <v>1821.75</v>
      </c>
    </row>
    <row r="305" customFormat="false" ht="12.75" hidden="false" customHeight="false" outlineLevel="0" collapsed="false">
      <c r="A305" s="104" t="s">
        <v>1041</v>
      </c>
      <c r="B305" s="105" t="n">
        <v>2184</v>
      </c>
      <c r="C305" s="105" t="n">
        <v>3888</v>
      </c>
      <c r="D305" s="106" t="n">
        <f aca="false">TRUNC(B305*1,2)</f>
        <v>2184</v>
      </c>
    </row>
    <row r="306" customFormat="false" ht="12.75" hidden="false" customHeight="false" outlineLevel="0" collapsed="false">
      <c r="A306" s="104" t="s">
        <v>1044</v>
      </c>
      <c r="B306" s="105" t="n">
        <v>77.6838</v>
      </c>
      <c r="C306" s="105" t="n">
        <v>5800.8838</v>
      </c>
      <c r="D306" s="106" t="n">
        <f aca="false">TRUNC(B306*1,2)</f>
        <v>77.68</v>
      </c>
    </row>
    <row r="307" customFormat="false" ht="12.75" hidden="false" customHeight="false" outlineLevel="0" collapsed="false">
      <c r="A307" s="104" t="s">
        <v>1047</v>
      </c>
      <c r="B307" s="105" t="n">
        <v>89.9579</v>
      </c>
      <c r="C307" s="105" t="n">
        <v>5800.8921</v>
      </c>
      <c r="D307" s="106" t="n">
        <f aca="false">TRUNC(B307*1,2)</f>
        <v>89.95</v>
      </c>
    </row>
    <row r="308" customFormat="false" ht="12.75" hidden="false" customHeight="false" outlineLevel="0" collapsed="false">
      <c r="A308" s="104" t="s">
        <v>1050</v>
      </c>
      <c r="B308" s="105" t="n">
        <v>122.165</v>
      </c>
      <c r="C308" s="105" t="n">
        <v>5800.8751</v>
      </c>
      <c r="D308" s="106" t="n">
        <f aca="false">TRUNC(B308*1,2)</f>
        <v>122.16</v>
      </c>
    </row>
    <row r="309" customFormat="false" ht="12.75" hidden="false" customHeight="false" outlineLevel="0" collapsed="false">
      <c r="A309" s="104" t="s">
        <v>1053</v>
      </c>
      <c r="B309" s="105" t="n">
        <v>162.8907</v>
      </c>
      <c r="C309" s="105" t="n">
        <v>5800.8682</v>
      </c>
      <c r="D309" s="106" t="n">
        <f aca="false">TRUNC(B309*1,2)</f>
        <v>162.89</v>
      </c>
    </row>
    <row r="310" customFormat="false" ht="12.75" hidden="false" customHeight="false" outlineLevel="0" collapsed="false">
      <c r="A310" s="104" t="s">
        <v>1056</v>
      </c>
      <c r="B310" s="105" t="n">
        <v>196.7438</v>
      </c>
      <c r="C310" s="105" t="n">
        <v>5800.8627</v>
      </c>
      <c r="D310" s="106" t="n">
        <f aca="false">TRUNC(B310*1,2)</f>
        <v>196.74</v>
      </c>
    </row>
    <row r="311" customFormat="false" ht="12.75" hidden="false" customHeight="false" outlineLevel="0" collapsed="false">
      <c r="A311" s="104" t="s">
        <v>1059</v>
      </c>
      <c r="B311" s="105" t="n">
        <v>104.8755</v>
      </c>
      <c r="C311" s="105" t="n">
        <v>5800.8607</v>
      </c>
      <c r="D311" s="106" t="n">
        <f aca="false">TRUNC(B311*1,2)</f>
        <v>104.87</v>
      </c>
    </row>
    <row r="312" customFormat="false" ht="12.75" hidden="false" customHeight="false" outlineLevel="0" collapsed="false">
      <c r="A312" s="104" t="s">
        <v>1062</v>
      </c>
      <c r="B312" s="105" t="n">
        <v>121.4321</v>
      </c>
      <c r="C312" s="105" t="n">
        <v>5800.878</v>
      </c>
      <c r="D312" s="106" t="n">
        <f aca="false">TRUNC(B312*1,2)</f>
        <v>121.43</v>
      </c>
    </row>
    <row r="313" customFormat="false" ht="12.75" hidden="false" customHeight="false" outlineLevel="0" collapsed="false">
      <c r="A313" s="104" t="s">
        <v>1065</v>
      </c>
      <c r="B313" s="105" t="n">
        <v>164.9158</v>
      </c>
      <c r="C313" s="105" t="n">
        <v>5800.8688</v>
      </c>
      <c r="D313" s="106" t="n">
        <f aca="false">TRUNC(B313*1,2)</f>
        <v>164.91</v>
      </c>
    </row>
    <row r="314" customFormat="false" ht="12.75" hidden="false" customHeight="false" outlineLevel="0" collapsed="false">
      <c r="A314" s="104" t="s">
        <v>1068</v>
      </c>
      <c r="B314" s="105" t="n">
        <v>219.8918</v>
      </c>
      <c r="C314" s="105" t="n">
        <v>5800.869</v>
      </c>
      <c r="D314" s="106" t="n">
        <f aca="false">TRUNC(B314*1,2)</f>
        <v>219.89</v>
      </c>
    </row>
    <row r="315" customFormat="false" ht="12.75" hidden="false" customHeight="false" outlineLevel="0" collapsed="false">
      <c r="A315" s="104" t="s">
        <v>1071</v>
      </c>
      <c r="B315" s="105" t="n">
        <v>265.599</v>
      </c>
      <c r="C315" s="105" t="n">
        <v>5800.878</v>
      </c>
      <c r="D315" s="106" t="n">
        <f aca="false">TRUNC(B315*1,2)</f>
        <v>265.59</v>
      </c>
    </row>
    <row r="316" customFormat="false" ht="12.75" hidden="false" customHeight="false" outlineLevel="0" collapsed="false">
      <c r="A316" s="104" t="s">
        <v>1074</v>
      </c>
      <c r="B316" s="105" t="n">
        <v>122.698</v>
      </c>
      <c r="C316" s="105" t="n">
        <v>5644.9988</v>
      </c>
      <c r="D316" s="106" t="n">
        <f aca="false">TRUNC(B316*1,2)</f>
        <v>122.69</v>
      </c>
    </row>
    <row r="317" customFormat="false" ht="12.75" hidden="false" customHeight="false" outlineLevel="0" collapsed="false">
      <c r="A317" s="104" t="s">
        <v>1077</v>
      </c>
      <c r="B317" s="105" t="n">
        <v>115.1783</v>
      </c>
      <c r="C317" s="105" t="n">
        <v>5300.7451</v>
      </c>
      <c r="D317" s="106" t="n">
        <f aca="false">TRUNC(B317*1,2)</f>
        <v>115.17</v>
      </c>
    </row>
    <row r="318" customFormat="false" ht="12.75" hidden="false" customHeight="false" outlineLevel="0" collapsed="false">
      <c r="A318" s="104" t="s">
        <v>1080</v>
      </c>
      <c r="B318" s="105" t="n">
        <v>32.4373</v>
      </c>
      <c r="C318" s="105" t="n">
        <v>5907.7879</v>
      </c>
      <c r="D318" s="106" t="n">
        <f aca="false">TRUNC(B318*1,2)</f>
        <v>32.43</v>
      </c>
    </row>
    <row r="319" customFormat="false" ht="12.75" hidden="false" customHeight="false" outlineLevel="0" collapsed="false">
      <c r="A319" s="104" t="s">
        <v>1083</v>
      </c>
      <c r="B319" s="105" t="n">
        <v>131.7344</v>
      </c>
      <c r="C319" s="105" t="n">
        <v>5768.1604</v>
      </c>
      <c r="D319" s="106" t="n">
        <f aca="false">TRUNC(B319*1,2)</f>
        <v>131.73</v>
      </c>
    </row>
    <row r="320" customFormat="false" ht="12.75" hidden="false" customHeight="false" outlineLevel="0" collapsed="false">
      <c r="A320" s="104" t="s">
        <v>1093</v>
      </c>
      <c r="B320" s="105" t="n">
        <v>5513</v>
      </c>
      <c r="D320" s="106" t="n">
        <f aca="false">TRUNC(B320*1,2)</f>
        <v>5513</v>
      </c>
    </row>
    <row r="321" customFormat="false" ht="12.75" hidden="false" customHeight="false" outlineLevel="0" collapsed="false">
      <c r="A321" s="104" t="s">
        <v>1096</v>
      </c>
      <c r="B321" s="105" t="n">
        <v>299.7508</v>
      </c>
      <c r="C321" s="105" t="n">
        <v>5596.6088</v>
      </c>
      <c r="D321" s="106" t="n">
        <f aca="false">TRUNC(B321*1,2)</f>
        <v>299.75</v>
      </c>
    </row>
    <row r="322" customFormat="false" ht="12.75" hidden="false" customHeight="false" outlineLevel="0" collapsed="false">
      <c r="A322" s="104" t="s">
        <v>1099</v>
      </c>
      <c r="B322" s="105" t="n">
        <v>332.0335</v>
      </c>
      <c r="C322" s="105" t="n">
        <v>5463.5134</v>
      </c>
      <c r="D322" s="106" t="n">
        <f aca="false">TRUNC(B322*1,2)</f>
        <v>332.03</v>
      </c>
    </row>
    <row r="323" customFormat="false" ht="12.75" hidden="false" customHeight="false" outlineLevel="0" collapsed="false">
      <c r="A323" s="104" t="s">
        <v>1102</v>
      </c>
      <c r="B323" s="105" t="n">
        <v>359.8565</v>
      </c>
      <c r="C323" s="105" t="n">
        <v>5617.1141</v>
      </c>
      <c r="D323" s="106" t="n">
        <f aca="false">TRUNC(B323*1,2)</f>
        <v>359.85</v>
      </c>
    </row>
    <row r="324" customFormat="false" ht="12.75" hidden="false" customHeight="false" outlineLevel="0" collapsed="false">
      <c r="A324" s="104" t="s">
        <v>1105</v>
      </c>
      <c r="B324" s="105" t="n">
        <v>393.9313</v>
      </c>
      <c r="C324" s="105" t="n">
        <v>5621.4321</v>
      </c>
      <c r="D324" s="106" t="n">
        <f aca="false">TRUNC(B324*1,2)</f>
        <v>393.93</v>
      </c>
    </row>
    <row r="325" customFormat="false" ht="12.75" hidden="false" customHeight="false" outlineLevel="0" collapsed="false">
      <c r="A325" s="104" t="s">
        <v>1108</v>
      </c>
      <c r="B325" s="105" t="n">
        <v>463.3672</v>
      </c>
      <c r="C325" s="105" t="n">
        <v>5641.1623</v>
      </c>
      <c r="D325" s="106" t="n">
        <f aca="false">TRUNC(B325*1,2)</f>
        <v>463.36</v>
      </c>
    </row>
    <row r="326" customFormat="false" ht="12.75" hidden="false" customHeight="false" outlineLevel="0" collapsed="false">
      <c r="A326" s="104" t="s">
        <v>1111</v>
      </c>
      <c r="B326" s="105" t="n">
        <v>542.5673</v>
      </c>
      <c r="C326" s="105" t="n">
        <v>5654.7173</v>
      </c>
      <c r="D326" s="106" t="n">
        <f aca="false">TRUNC(B326*1,2)</f>
        <v>542.56</v>
      </c>
    </row>
    <row r="327" customFormat="false" ht="12.75" hidden="false" customHeight="false" outlineLevel="0" collapsed="false">
      <c r="A327" s="104" t="s">
        <v>1114</v>
      </c>
      <c r="B327" s="105" t="n">
        <v>478.2615</v>
      </c>
      <c r="C327" s="105" t="n">
        <v>5625.183</v>
      </c>
      <c r="D327" s="106" t="n">
        <f aca="false">TRUNC(B327*1,2)</f>
        <v>478.26</v>
      </c>
    </row>
    <row r="328" customFormat="false" ht="12.75" hidden="false" customHeight="false" outlineLevel="0" collapsed="false">
      <c r="A328" s="104" t="s">
        <v>1117</v>
      </c>
      <c r="B328" s="105" t="n">
        <v>529.496</v>
      </c>
      <c r="C328" s="105" t="n">
        <v>5508.3593</v>
      </c>
      <c r="D328" s="106" t="n">
        <f aca="false">TRUNC(B328*1,2)</f>
        <v>529.49</v>
      </c>
    </row>
    <row r="329" customFormat="false" ht="12.75" hidden="false" customHeight="false" outlineLevel="0" collapsed="false">
      <c r="A329" s="104" t="s">
        <v>1120</v>
      </c>
      <c r="B329" s="105" t="n">
        <v>603.4369</v>
      </c>
      <c r="C329" s="105" t="n">
        <v>5653.5991</v>
      </c>
      <c r="D329" s="106" t="n">
        <f aca="false">TRUNC(B329*1,2)</f>
        <v>603.43</v>
      </c>
    </row>
    <row r="330" customFormat="false" ht="12.75" hidden="false" customHeight="false" outlineLevel="0" collapsed="false">
      <c r="A330" s="104" t="s">
        <v>1123</v>
      </c>
      <c r="B330" s="105" t="n">
        <v>663.1674</v>
      </c>
      <c r="C330" s="105" t="n">
        <v>5663.9874</v>
      </c>
      <c r="D330" s="106" t="n">
        <f aca="false">TRUNC(B330*1,2)</f>
        <v>663.16</v>
      </c>
    </row>
    <row r="331" customFormat="false" ht="12.75" hidden="false" customHeight="false" outlineLevel="0" collapsed="false">
      <c r="A331" s="104" t="s">
        <v>1126</v>
      </c>
      <c r="B331" s="105" t="n">
        <v>875.9623</v>
      </c>
      <c r="C331" s="105" t="n">
        <v>5703.7522</v>
      </c>
      <c r="D331" s="106" t="n">
        <f aca="false">TRUNC(B331*1,2)</f>
        <v>875.96</v>
      </c>
    </row>
    <row r="332" customFormat="false" ht="12.75" hidden="false" customHeight="false" outlineLevel="0" collapsed="false">
      <c r="A332" s="104" t="s">
        <v>1129</v>
      </c>
      <c r="B332" s="105" t="n">
        <v>1129.1157</v>
      </c>
      <c r="C332" s="105" t="n">
        <v>5740.5531</v>
      </c>
      <c r="D332" s="106" t="n">
        <f aca="false">TRUNC(B332*1,2)</f>
        <v>1129.11</v>
      </c>
    </row>
    <row r="333" customFormat="false" ht="12.75" hidden="false" customHeight="false" outlineLevel="0" collapsed="false">
      <c r="A333" s="104" t="s">
        <v>1132</v>
      </c>
      <c r="B333" s="105" t="n">
        <v>225.5728</v>
      </c>
      <c r="C333" s="105" t="n">
        <v>5539.8638</v>
      </c>
      <c r="D333" s="106" t="n">
        <f aca="false">TRUNC(B333*1,2)</f>
        <v>225.57</v>
      </c>
    </row>
    <row r="334" customFormat="false" ht="12.75" hidden="false" customHeight="false" outlineLevel="0" collapsed="false">
      <c r="A334" s="104" t="s">
        <v>1135</v>
      </c>
      <c r="B334" s="105" t="n">
        <v>248.9334</v>
      </c>
      <c r="C334" s="105" t="n">
        <v>5390.2566</v>
      </c>
      <c r="D334" s="106" t="n">
        <f aca="false">TRUNC(B334*1,2)</f>
        <v>248.93</v>
      </c>
    </row>
    <row r="335" customFormat="false" ht="12.75" hidden="false" customHeight="false" outlineLevel="0" collapsed="false">
      <c r="A335" s="104" t="s">
        <v>1138</v>
      </c>
      <c r="B335" s="105" t="n">
        <v>267.3713</v>
      </c>
      <c r="C335" s="105" t="n">
        <v>5565.4308</v>
      </c>
      <c r="D335" s="106" t="n">
        <f aca="false">TRUNC(B335*1,2)</f>
        <v>267.37</v>
      </c>
    </row>
    <row r="336" customFormat="false" ht="12.75" hidden="false" customHeight="false" outlineLevel="0" collapsed="false">
      <c r="A336" s="104" t="s">
        <v>1141</v>
      </c>
      <c r="B336" s="105" t="n">
        <v>290.7542</v>
      </c>
      <c r="C336" s="105" t="n">
        <v>5573.8633</v>
      </c>
      <c r="D336" s="106" t="n">
        <f aca="false">TRUNC(B336*1,2)</f>
        <v>290.75</v>
      </c>
    </row>
    <row r="337" customFormat="false" ht="12.75" hidden="false" customHeight="false" outlineLevel="0" collapsed="false">
      <c r="A337" s="104" t="s">
        <v>1144</v>
      </c>
      <c r="B337" s="105" t="n">
        <v>342.2365</v>
      </c>
      <c r="C337" s="105" t="n">
        <v>5595.683</v>
      </c>
      <c r="D337" s="106" t="n">
        <f aca="false">TRUNC(B337*1,2)</f>
        <v>342.23</v>
      </c>
    </row>
    <row r="338" customFormat="false" ht="12.75" hidden="false" customHeight="false" outlineLevel="0" collapsed="false">
      <c r="A338" s="104" t="s">
        <v>1147</v>
      </c>
      <c r="B338" s="105" t="n">
        <v>404.6243</v>
      </c>
      <c r="C338" s="105" t="n">
        <v>5607.5</v>
      </c>
      <c r="D338" s="106" t="n">
        <f aca="false">TRUNC(B338*1,2)</f>
        <v>404.62</v>
      </c>
    </row>
    <row r="339" customFormat="false" ht="12.75" hidden="false" customHeight="false" outlineLevel="0" collapsed="false">
      <c r="A339" s="104" t="s">
        <v>1150</v>
      </c>
      <c r="B339" s="105" t="n">
        <v>371.3421</v>
      </c>
      <c r="C339" s="105" t="n">
        <v>5587.7721</v>
      </c>
      <c r="D339" s="106" t="n">
        <f aca="false">TRUNC(B339*1,2)</f>
        <v>371.34</v>
      </c>
    </row>
    <row r="340" customFormat="false" ht="12.75" hidden="false" customHeight="false" outlineLevel="0" collapsed="false">
      <c r="A340" s="104" t="s">
        <v>1153</v>
      </c>
      <c r="B340" s="105" t="n">
        <v>412.2509</v>
      </c>
      <c r="C340" s="105" t="n">
        <v>5455.5944</v>
      </c>
      <c r="D340" s="106" t="n">
        <f aca="false">TRUNC(B340*1,2)</f>
        <v>412.25</v>
      </c>
    </row>
    <row r="341" customFormat="false" ht="12.75" hidden="false" customHeight="false" outlineLevel="0" collapsed="false">
      <c r="A341" s="104" t="s">
        <v>1156</v>
      </c>
      <c r="B341" s="105" t="n">
        <v>443.9128</v>
      </c>
      <c r="C341" s="105" t="n">
        <v>5616.8102</v>
      </c>
      <c r="D341" s="106" t="n">
        <f aca="false">TRUNC(B341*1,2)</f>
        <v>443.91</v>
      </c>
    </row>
    <row r="342" customFormat="false" ht="12.75" hidden="false" customHeight="false" outlineLevel="0" collapsed="false">
      <c r="A342" s="104" t="s">
        <v>1159</v>
      </c>
      <c r="B342" s="105" t="n">
        <v>492.6378</v>
      </c>
      <c r="C342" s="105" t="n">
        <v>5626.9566</v>
      </c>
      <c r="D342" s="106" t="n">
        <f aca="false">TRUNC(B342*1,2)</f>
        <v>492.63</v>
      </c>
    </row>
    <row r="343" customFormat="false" ht="12.75" hidden="false" customHeight="false" outlineLevel="0" collapsed="false">
      <c r="A343" s="104" t="s">
        <v>1162</v>
      </c>
      <c r="B343" s="105" t="n">
        <v>654.7312</v>
      </c>
      <c r="C343" s="105" t="n">
        <v>5672.7646</v>
      </c>
      <c r="D343" s="106" t="n">
        <f aca="false">TRUNC(B343*1,2)</f>
        <v>654.73</v>
      </c>
    </row>
    <row r="344" customFormat="false" ht="12.75" hidden="false" customHeight="false" outlineLevel="0" collapsed="false">
      <c r="A344" s="104" t="s">
        <v>1165</v>
      </c>
      <c r="B344" s="105" t="n">
        <v>872.8384</v>
      </c>
      <c r="C344" s="105" t="n">
        <v>5711.0187</v>
      </c>
      <c r="D344" s="106" t="n">
        <f aca="false">TRUNC(B344*1,2)</f>
        <v>872.83</v>
      </c>
    </row>
    <row r="345" customFormat="false" ht="12.75" hidden="false" customHeight="false" outlineLevel="0" collapsed="false">
      <c r="A345" s="104" t="s">
        <v>1168</v>
      </c>
      <c r="B345" s="105" t="n">
        <v>341.5175</v>
      </c>
      <c r="C345" s="105" t="n">
        <v>5562.7813</v>
      </c>
      <c r="D345" s="106" t="n">
        <f aca="false">TRUNC(B345*1,2)</f>
        <v>341.51</v>
      </c>
    </row>
    <row r="346" customFormat="false" ht="12.75" hidden="false" customHeight="false" outlineLevel="0" collapsed="false">
      <c r="A346" s="104" t="s">
        <v>1171</v>
      </c>
      <c r="B346" s="105" t="n">
        <v>383.6707</v>
      </c>
      <c r="C346" s="105" t="n">
        <v>5555.1072</v>
      </c>
      <c r="D346" s="106" t="n">
        <f aca="false">TRUNC(B346*1,2)</f>
        <v>383.67</v>
      </c>
    </row>
    <row r="347" customFormat="false" ht="12.75" hidden="false" customHeight="false" outlineLevel="0" collapsed="false">
      <c r="A347" s="104" t="s">
        <v>1174</v>
      </c>
      <c r="B347" s="105" t="n">
        <v>560.1334</v>
      </c>
      <c r="C347" s="105" t="n">
        <v>5659.7197</v>
      </c>
      <c r="D347" s="106" t="n">
        <f aca="false">TRUNC(B347*1,2)</f>
        <v>560.13</v>
      </c>
    </row>
    <row r="348" customFormat="false" ht="12.75" hidden="false" customHeight="false" outlineLevel="0" collapsed="false">
      <c r="A348" s="104" t="s">
        <v>1177</v>
      </c>
      <c r="B348" s="105" t="n">
        <v>822.1593</v>
      </c>
      <c r="C348" s="105" t="n">
        <v>5752.1332</v>
      </c>
      <c r="D348" s="106" t="n">
        <f aca="false">TRUNC(B348*1,2)</f>
        <v>822.15</v>
      </c>
    </row>
    <row r="349" customFormat="false" ht="12.75" hidden="false" customHeight="false" outlineLevel="0" collapsed="false">
      <c r="A349" s="104" t="s">
        <v>1180</v>
      </c>
      <c r="B349" s="105" t="n">
        <v>1040.9226</v>
      </c>
      <c r="C349" s="105" t="n">
        <v>5868.942</v>
      </c>
      <c r="D349" s="106" t="n">
        <f aca="false">TRUNC(B349*1,2)</f>
        <v>1040.92</v>
      </c>
    </row>
    <row r="350" customFormat="false" ht="12.75" hidden="false" customHeight="false" outlineLevel="0" collapsed="false">
      <c r="A350" s="104" t="s">
        <v>1183</v>
      </c>
      <c r="B350" s="105" t="n">
        <v>6.743</v>
      </c>
      <c r="C350" s="105" t="n">
        <v>5793.9509</v>
      </c>
      <c r="D350" s="106" t="n">
        <f aca="false">TRUNC(B350*1,2)</f>
        <v>6.74</v>
      </c>
    </row>
    <row r="351" customFormat="false" ht="12.75" hidden="false" customHeight="false" outlineLevel="0" collapsed="false">
      <c r="A351" s="104" t="s">
        <v>1186</v>
      </c>
      <c r="B351" s="105" t="n">
        <v>5.4663</v>
      </c>
      <c r="C351" s="105" t="n">
        <v>5078.7884</v>
      </c>
      <c r="D351" s="106" t="n">
        <f aca="false">TRUNC(B351*1,2)</f>
        <v>5.46</v>
      </c>
    </row>
    <row r="352" customFormat="false" ht="12.75" hidden="false" customHeight="false" outlineLevel="0" collapsed="false">
      <c r="A352" s="104" t="s">
        <v>1189</v>
      </c>
      <c r="B352" s="105" t="n">
        <v>4.8497</v>
      </c>
      <c r="C352" s="105" t="n">
        <v>4983.7632</v>
      </c>
      <c r="D352" s="106" t="n">
        <f aca="false">TRUNC(B352*1,2)</f>
        <v>4.84</v>
      </c>
    </row>
    <row r="353" customFormat="false" ht="12.75" hidden="false" customHeight="false" outlineLevel="0" collapsed="false">
      <c r="A353" s="104" t="s">
        <v>1192</v>
      </c>
      <c r="B353" s="105" t="n">
        <v>1.6802</v>
      </c>
      <c r="C353" s="105" t="n">
        <v>5337.3571</v>
      </c>
      <c r="D353" s="106" t="n">
        <f aca="false">TRUNC(B353*1,2)</f>
        <v>1.68</v>
      </c>
    </row>
    <row r="354" customFormat="false" ht="12.75" hidden="false" customHeight="false" outlineLevel="0" collapsed="false">
      <c r="A354" s="104" t="s">
        <v>1195</v>
      </c>
      <c r="B354" s="105" t="n">
        <v>8.0355</v>
      </c>
      <c r="C354" s="105" t="n">
        <v>6077.8307</v>
      </c>
      <c r="D354" s="106" t="n">
        <f aca="false">TRUNC(B354*1,2)</f>
        <v>8.03</v>
      </c>
    </row>
    <row r="355" customFormat="false" ht="12.75" hidden="false" customHeight="false" outlineLevel="0" collapsed="false">
      <c r="A355" s="104" t="s">
        <v>1198</v>
      </c>
      <c r="B355" s="105" t="n">
        <v>5.9278</v>
      </c>
      <c r="C355" s="105" t="n">
        <v>6077.9247</v>
      </c>
      <c r="D355" s="106" t="n">
        <f aca="false">TRUNC(B355*1,2)</f>
        <v>5.92</v>
      </c>
    </row>
    <row r="356" customFormat="false" ht="12.75" hidden="false" customHeight="false" outlineLevel="0" collapsed="false">
      <c r="A356" s="104" t="s">
        <v>1201</v>
      </c>
      <c r="B356" s="105" t="n">
        <v>7.2451</v>
      </c>
      <c r="C356" s="105" t="n">
        <v>6078.104</v>
      </c>
      <c r="D356" s="106" t="n">
        <f aca="false">TRUNC(B356*1,2)</f>
        <v>7.24</v>
      </c>
    </row>
    <row r="357" customFormat="false" ht="12.75" hidden="false" customHeight="false" outlineLevel="0" collapsed="false">
      <c r="A357" s="104" t="s">
        <v>1204</v>
      </c>
      <c r="B357" s="105" t="n">
        <v>5.7961</v>
      </c>
      <c r="C357" s="105" t="n">
        <v>6078.125</v>
      </c>
      <c r="D357" s="106" t="n">
        <f aca="false">TRUNC(B357*1,2)</f>
        <v>5.79</v>
      </c>
    </row>
    <row r="358" customFormat="false" ht="12.75" hidden="false" customHeight="false" outlineLevel="0" collapsed="false">
      <c r="A358" s="104" t="s">
        <v>1207</v>
      </c>
      <c r="B358" s="105" t="n">
        <v>8.5624</v>
      </c>
      <c r="C358" s="105" t="n">
        <v>6077.7967</v>
      </c>
      <c r="D358" s="106" t="n">
        <f aca="false">TRUNC(B358*1,2)</f>
        <v>8.56</v>
      </c>
    </row>
    <row r="359" customFormat="false" ht="12.75" hidden="false" customHeight="false" outlineLevel="0" collapsed="false">
      <c r="A359" s="104" t="s">
        <v>1210</v>
      </c>
      <c r="B359" s="105" t="n">
        <v>5642</v>
      </c>
      <c r="D359" s="106" t="n">
        <f aca="false">TRUNC(B359*1,2)</f>
        <v>5642</v>
      </c>
    </row>
    <row r="360" customFormat="false" ht="12.75" hidden="false" customHeight="false" outlineLevel="0" collapsed="false">
      <c r="A360" s="104" t="s">
        <v>1213</v>
      </c>
      <c r="B360" s="105" t="n">
        <v>7.349</v>
      </c>
      <c r="C360" s="105" t="n">
        <v>7992.8434</v>
      </c>
      <c r="D360" s="106" t="n">
        <f aca="false">TRUNC(B360*1,2)</f>
        <v>7.34</v>
      </c>
    </row>
    <row r="361" customFormat="false" ht="12.75" hidden="false" customHeight="false" outlineLevel="0" collapsed="false">
      <c r="A361" s="104" t="s">
        <v>1216</v>
      </c>
      <c r="B361" s="105" t="n">
        <v>8.6635</v>
      </c>
      <c r="C361" s="105" t="n">
        <v>7811.079</v>
      </c>
      <c r="D361" s="106" t="n">
        <f aca="false">TRUNC(B361*1,2)</f>
        <v>8.66</v>
      </c>
    </row>
    <row r="362" customFormat="false" ht="12.75" hidden="false" customHeight="false" outlineLevel="0" collapsed="false">
      <c r="A362" s="104" t="s">
        <v>1219</v>
      </c>
      <c r="B362" s="105" t="n">
        <v>14.6981</v>
      </c>
      <c r="C362" s="105" t="n">
        <v>7982.585</v>
      </c>
      <c r="D362" s="106" t="n">
        <f aca="false">TRUNC(B362*1,2)</f>
        <v>14.69</v>
      </c>
    </row>
    <row r="363" customFormat="false" ht="12.75" hidden="false" customHeight="false" outlineLevel="0" collapsed="false">
      <c r="A363" s="104" t="s">
        <v>1222</v>
      </c>
      <c r="B363" s="105" t="n">
        <v>0.8818</v>
      </c>
      <c r="C363" s="105" t="n">
        <v>8081.3063</v>
      </c>
      <c r="D363" s="106" t="n">
        <f aca="false">TRUNC(B363*1,2)</f>
        <v>0.88</v>
      </c>
    </row>
    <row r="364" customFormat="false" ht="12.75" hidden="false" customHeight="false" outlineLevel="0" collapsed="false">
      <c r="A364" s="104" t="s">
        <v>1225</v>
      </c>
      <c r="B364" s="105" t="n">
        <v>0.2498</v>
      </c>
      <c r="C364" s="105" t="n">
        <v>8143.2996</v>
      </c>
      <c r="D364" s="106" t="n">
        <f aca="false">TRUNC(B364*1,2)</f>
        <v>0.24</v>
      </c>
    </row>
    <row r="365" customFormat="false" ht="12.75" hidden="false" customHeight="false" outlineLevel="0" collapsed="false">
      <c r="A365" s="104" t="s">
        <v>1228</v>
      </c>
      <c r="B365" s="105" t="n">
        <v>1.7637</v>
      </c>
      <c r="C365" s="105" t="n">
        <v>8018.832</v>
      </c>
      <c r="D365" s="106" t="n">
        <f aca="false">TRUNC(B365*1,2)</f>
        <v>1.76</v>
      </c>
    </row>
    <row r="366" customFormat="false" ht="12.75" hidden="false" customHeight="false" outlineLevel="0" collapsed="false">
      <c r="A366" s="104" t="s">
        <v>1231</v>
      </c>
      <c r="B366" s="105" t="n">
        <v>182.2564</v>
      </c>
      <c r="C366" s="105" t="n">
        <v>7979.4514</v>
      </c>
      <c r="D366" s="106" t="n">
        <f aca="false">TRUNC(B366*1,2)</f>
        <v>182.25</v>
      </c>
    </row>
    <row r="367" customFormat="false" ht="12.75" hidden="false" customHeight="false" outlineLevel="0" collapsed="false">
      <c r="A367" s="104" t="s">
        <v>1234</v>
      </c>
      <c r="B367" s="105" t="n">
        <v>2.1165</v>
      </c>
      <c r="C367" s="105" t="n">
        <v>8009.3351</v>
      </c>
      <c r="D367" s="106" t="n">
        <f aca="false">TRUNC(B367*1,2)</f>
        <v>2.11</v>
      </c>
    </row>
    <row r="368" customFormat="false" ht="12.75" hidden="false" customHeight="false" outlineLevel="0" collapsed="false">
      <c r="A368" s="104" t="s">
        <v>1237</v>
      </c>
      <c r="B368" s="105" t="n">
        <v>1910.753</v>
      </c>
      <c r="C368" s="105" t="n">
        <v>7978.978</v>
      </c>
      <c r="D368" s="106" t="n">
        <f aca="false">TRUNC(B368*1,2)</f>
        <v>1910.75</v>
      </c>
    </row>
    <row r="369" customFormat="false" ht="12.75" hidden="false" customHeight="false" outlineLevel="0" collapsed="false">
      <c r="A369" s="104" t="s">
        <v>1241</v>
      </c>
      <c r="B369" s="105" t="n">
        <v>1837.2625</v>
      </c>
      <c r="C369" s="105" t="n">
        <v>7979.0191</v>
      </c>
      <c r="D369" s="106" t="n">
        <f aca="false">TRUNC(B369*1,2)</f>
        <v>1837.26</v>
      </c>
    </row>
    <row r="370" customFormat="false" ht="12.75" hidden="false" customHeight="false" outlineLevel="0" collapsed="false">
      <c r="A370" s="104" t="s">
        <v>1244</v>
      </c>
      <c r="B370" s="105" t="n">
        <v>37.4801</v>
      </c>
      <c r="C370" s="105" t="n">
        <v>7979.4128</v>
      </c>
      <c r="D370" s="106" t="n">
        <f aca="false">TRUNC(B370*1,2)</f>
        <v>37.48</v>
      </c>
    </row>
    <row r="371" customFormat="false" ht="12.75" hidden="false" customHeight="false" outlineLevel="0" collapsed="false">
      <c r="A371" s="104" t="s">
        <v>1247</v>
      </c>
      <c r="B371" s="105" t="n">
        <v>54.3829</v>
      </c>
      <c r="C371" s="105" t="n">
        <v>7980.351</v>
      </c>
      <c r="D371" s="106" t="n">
        <f aca="false">TRUNC(B371*1,2)</f>
        <v>54.38</v>
      </c>
    </row>
    <row r="372" customFormat="false" ht="12.75" hidden="false" customHeight="false" outlineLevel="0" collapsed="false">
      <c r="A372" s="104" t="s">
        <v>1250</v>
      </c>
      <c r="B372" s="105" t="n">
        <v>73.4905</v>
      </c>
      <c r="C372" s="105" t="n">
        <v>7979.5112</v>
      </c>
      <c r="D372" s="106" t="n">
        <f aca="false">TRUNC(B372*1,2)</f>
        <v>73.49</v>
      </c>
    </row>
    <row r="373" customFormat="false" ht="12.75" hidden="false" customHeight="false" outlineLevel="0" collapsed="false">
      <c r="A373" s="104" t="s">
        <v>1253</v>
      </c>
      <c r="B373" s="105" t="n">
        <v>7993</v>
      </c>
      <c r="D373" s="106" t="n">
        <f aca="false">TRUNC(B373*1,2)</f>
        <v>7993</v>
      </c>
    </row>
    <row r="374" customFormat="false" ht="12.75" hidden="false" customHeight="false" outlineLevel="0" collapsed="false">
      <c r="A374" s="104" t="s">
        <v>1256</v>
      </c>
      <c r="B374" s="105" t="n">
        <v>30.9024</v>
      </c>
      <c r="C374" s="105" t="n">
        <v>4110.1506</v>
      </c>
      <c r="D374" s="106" t="n">
        <f aca="false">TRUNC(B374*1,2)</f>
        <v>30.9</v>
      </c>
    </row>
    <row r="375" customFormat="false" ht="12.75" hidden="false" customHeight="false" outlineLevel="0" collapsed="false">
      <c r="A375" s="104" t="s">
        <v>1259</v>
      </c>
      <c r="B375" s="105" t="n">
        <v>55.2825</v>
      </c>
      <c r="C375" s="105" t="n">
        <v>4111.1487</v>
      </c>
      <c r="D375" s="106" t="n">
        <f aca="false">TRUNC(B375*1,2)</f>
        <v>55.28</v>
      </c>
    </row>
    <row r="376" customFormat="false" ht="12.75" hidden="false" customHeight="false" outlineLevel="0" collapsed="false">
      <c r="A376" s="104" t="s">
        <v>1262</v>
      </c>
      <c r="B376" s="105" t="n">
        <v>92.5482</v>
      </c>
      <c r="C376" s="105" t="n">
        <v>4110.1225</v>
      </c>
      <c r="D376" s="106" t="n">
        <f aca="false">TRUNC(B376*1,2)</f>
        <v>92.54</v>
      </c>
    </row>
    <row r="377" customFormat="false" ht="12.75" hidden="false" customHeight="false" outlineLevel="0" collapsed="false">
      <c r="A377" s="104" t="s">
        <v>1265</v>
      </c>
      <c r="B377" s="105" t="n">
        <v>0.2909</v>
      </c>
      <c r="C377" s="105" t="n">
        <v>4052.5618</v>
      </c>
      <c r="D377" s="106" t="n">
        <f aca="false">TRUNC(B377*1,2)</f>
        <v>0.29</v>
      </c>
    </row>
    <row r="378" customFormat="false" ht="12.75" hidden="false" customHeight="false" outlineLevel="0" collapsed="false">
      <c r="A378" s="104" t="s">
        <v>1268</v>
      </c>
      <c r="B378" s="105" t="n">
        <v>0.7253</v>
      </c>
      <c r="C378" s="105" t="n">
        <v>4317.2619</v>
      </c>
      <c r="D378" s="106" t="n">
        <f aca="false">TRUNC(B378*1,2)</f>
        <v>0.72</v>
      </c>
    </row>
    <row r="379" customFormat="false" ht="12.75" hidden="false" customHeight="false" outlineLevel="0" collapsed="false">
      <c r="A379" s="104" t="s">
        <v>1276</v>
      </c>
      <c r="B379" s="105" t="n">
        <v>4140</v>
      </c>
      <c r="D379" s="106" t="n">
        <f aca="false">TRUNC(B379*1,2)</f>
        <v>4140</v>
      </c>
    </row>
    <row r="380" customFormat="false" ht="12.75" hidden="false" customHeight="false" outlineLevel="0" collapsed="false">
      <c r="A380" s="104" t="s">
        <v>1279</v>
      </c>
      <c r="B380" s="105" t="n">
        <v>3560.3714</v>
      </c>
      <c r="C380" s="105" t="n">
        <v>3655.9185</v>
      </c>
      <c r="D380" s="106" t="n">
        <f aca="false">TRUNC(B380*1,2)</f>
        <v>3560.37</v>
      </c>
    </row>
    <row r="381" customFormat="false" ht="12.75" hidden="false" customHeight="false" outlineLevel="0" collapsed="false">
      <c r="A381" s="104" t="s">
        <v>1282</v>
      </c>
      <c r="B381" s="105" t="n">
        <v>135.5</v>
      </c>
      <c r="C381" s="105" t="n">
        <v>2558.0001</v>
      </c>
      <c r="D381" s="106" t="n">
        <f aca="false">TRUNC(B381*1,2)</f>
        <v>135.5</v>
      </c>
    </row>
    <row r="382" customFormat="false" ht="12.75" hidden="false" customHeight="false" outlineLevel="0" collapsed="false">
      <c r="A382" s="104" t="s">
        <v>1285</v>
      </c>
      <c r="B382" s="105" t="n">
        <v>343.2783</v>
      </c>
      <c r="C382" s="105" t="n">
        <v>3506.9632</v>
      </c>
      <c r="D382" s="106" t="n">
        <f aca="false">TRUNC(B382*1,2)</f>
        <v>343.27</v>
      </c>
    </row>
    <row r="383" customFormat="false" ht="12.75" hidden="false" customHeight="false" outlineLevel="0" collapsed="false">
      <c r="A383" s="104" t="s">
        <v>1288</v>
      </c>
      <c r="B383" s="105" t="n">
        <v>0.0604</v>
      </c>
      <c r="C383" s="105" t="n">
        <v>5065.3047</v>
      </c>
      <c r="D383" s="106" t="n">
        <f aca="false">TRUNC(B383*1,2)</f>
        <v>0.06</v>
      </c>
    </row>
    <row r="384" customFormat="false" ht="12.75" hidden="false" customHeight="false" outlineLevel="0" collapsed="false">
      <c r="A384" s="104" t="s">
        <v>1292</v>
      </c>
      <c r="B384" s="105" t="n">
        <v>245.0174</v>
      </c>
      <c r="C384" s="105" t="n">
        <v>2558.0762</v>
      </c>
      <c r="D384" s="106" t="n">
        <f aca="false">TRUNC(B384*1,2)</f>
        <v>245.01</v>
      </c>
    </row>
    <row r="385" customFormat="false" ht="12.75" hidden="false" customHeight="false" outlineLevel="0" collapsed="false">
      <c r="A385" s="104" t="s">
        <v>1295</v>
      </c>
      <c r="B385" s="105" t="n">
        <v>203.891</v>
      </c>
      <c r="C385" s="105" t="n">
        <v>2558.0126</v>
      </c>
      <c r="D385" s="106" t="n">
        <f aca="false">TRUNC(B385*1,2)</f>
        <v>203.89</v>
      </c>
    </row>
    <row r="386" customFormat="false" ht="12.75" hidden="false" customHeight="false" outlineLevel="0" collapsed="false">
      <c r="A386" s="104" t="s">
        <v>1298</v>
      </c>
      <c r="B386" s="105" t="n">
        <v>179.3</v>
      </c>
      <c r="C386" s="105" t="n">
        <v>2558.0009</v>
      </c>
      <c r="D386" s="106" t="n">
        <f aca="false">TRUNC(B386*1,2)</f>
        <v>179.3</v>
      </c>
    </row>
    <row r="387" customFormat="false" ht="12.75" hidden="false" customHeight="false" outlineLevel="0" collapsed="false">
      <c r="A387" s="104" t="s">
        <v>1303</v>
      </c>
      <c r="B387" s="105" t="n">
        <v>3208</v>
      </c>
      <c r="D387" s="106" t="n">
        <f aca="false">TRUNC(B387*1,2)</f>
        <v>3208</v>
      </c>
    </row>
    <row r="388" customFormat="false" ht="12.75" hidden="false" customHeight="false" outlineLevel="0" collapsed="false">
      <c r="A388" s="104" t="s">
        <v>1309</v>
      </c>
      <c r="B388" s="105" t="n">
        <v>5561.0578</v>
      </c>
      <c r="C388" s="105" t="n">
        <v>5132.9018</v>
      </c>
      <c r="D388" s="106" t="n">
        <f aca="false">TRUNC(B388*1,2)</f>
        <v>5561.05</v>
      </c>
    </row>
    <row r="389" customFormat="false" ht="12.75" hidden="false" customHeight="false" outlineLevel="0" collapsed="false">
      <c r="A389" s="104" t="s">
        <v>1312</v>
      </c>
      <c r="B389" s="105" t="n">
        <v>5702.1634</v>
      </c>
      <c r="C389" s="105" t="n">
        <v>5129.1034</v>
      </c>
      <c r="D389" s="106" t="n">
        <f aca="false">TRUNC(B389*1,2)</f>
        <v>5702.16</v>
      </c>
    </row>
    <row r="390" customFormat="false" ht="12.75" hidden="false" customHeight="false" outlineLevel="0" collapsed="false">
      <c r="A390" s="104" t="s">
        <v>1315</v>
      </c>
      <c r="B390" s="105" t="n">
        <v>5984.3747</v>
      </c>
      <c r="C390" s="105" t="n">
        <v>5118.0384</v>
      </c>
      <c r="D390" s="106" t="n">
        <f aca="false">TRUNC(B390*1,2)</f>
        <v>5984.37</v>
      </c>
    </row>
    <row r="391" customFormat="false" ht="12.75" hidden="false" customHeight="false" outlineLevel="0" collapsed="false">
      <c r="A391" s="104" t="s">
        <v>1326</v>
      </c>
      <c r="B391" s="105" t="n">
        <v>5126</v>
      </c>
      <c r="D391" s="106" t="n">
        <f aca="false">TRUNC(B391*1,2)</f>
        <v>5126</v>
      </c>
    </row>
    <row r="392" customFormat="false" ht="12.75" hidden="false" customHeight="false" outlineLevel="0" collapsed="false">
      <c r="A392" s="104" t="s">
        <v>1329</v>
      </c>
      <c r="B392" s="105" t="n">
        <v>9037.1245</v>
      </c>
      <c r="C392" s="105" t="n">
        <v>5595.7332</v>
      </c>
      <c r="D392" s="106" t="n">
        <f aca="false">TRUNC(B392*1,2)</f>
        <v>9037.12</v>
      </c>
    </row>
    <row r="393" customFormat="false" ht="12.75" hidden="false" customHeight="false" outlineLevel="0" collapsed="false">
      <c r="A393" s="104" t="s">
        <v>1332</v>
      </c>
      <c r="B393" s="105" t="n">
        <v>9178.2301</v>
      </c>
      <c r="C393" s="105" t="n">
        <v>5592.8805</v>
      </c>
      <c r="D393" s="106" t="n">
        <f aca="false">TRUNC(B393*1,2)</f>
        <v>9178.23</v>
      </c>
    </row>
    <row r="394" customFormat="false" ht="12.75" hidden="false" customHeight="false" outlineLevel="0" collapsed="false">
      <c r="A394" s="104" t="s">
        <v>1335</v>
      </c>
      <c r="B394" s="105" t="n">
        <v>9460.4414</v>
      </c>
      <c r="C394" s="105" t="n">
        <v>5579.9753</v>
      </c>
      <c r="D394" s="106" t="n">
        <f aca="false">TRUNC(B394*1,2)</f>
        <v>9460.44</v>
      </c>
    </row>
    <row r="395" customFormat="false" ht="12.75" hidden="false" customHeight="false" outlineLevel="0" collapsed="false">
      <c r="A395" s="104" t="s">
        <v>1354</v>
      </c>
      <c r="B395" s="105" t="n">
        <v>5589</v>
      </c>
      <c r="D395" s="106" t="n">
        <f aca="false">TRUNC(B395*1,2)</f>
        <v>5589</v>
      </c>
    </row>
    <row r="396" customFormat="false" ht="12.75" hidden="false" customHeight="false" outlineLevel="0" collapsed="false">
      <c r="A396" s="104" t="s">
        <v>1357</v>
      </c>
      <c r="B396" s="105" t="n">
        <v>14454.743</v>
      </c>
      <c r="C396" s="105" t="n">
        <v>6294.8244</v>
      </c>
      <c r="D396" s="106" t="n">
        <f aca="false">TRUNC(B396*1,2)</f>
        <v>14454.74</v>
      </c>
    </row>
    <row r="397" customFormat="false" ht="12.75" hidden="false" customHeight="false" outlineLevel="0" collapsed="false">
      <c r="A397" s="104" t="s">
        <v>1361</v>
      </c>
      <c r="B397" s="105" t="n">
        <v>11058.2786</v>
      </c>
      <c r="C397" s="105" t="n">
        <v>6294.8244</v>
      </c>
      <c r="D397" s="106" t="n">
        <f aca="false">TRUNC(B397*1,2)</f>
        <v>11058.27</v>
      </c>
    </row>
    <row r="398" customFormat="false" ht="12.75" hidden="false" customHeight="false" outlineLevel="0" collapsed="false">
      <c r="A398" s="104" t="s">
        <v>1364</v>
      </c>
      <c r="B398" s="105" t="n">
        <v>9399.5364</v>
      </c>
      <c r="C398" s="105" t="n">
        <v>6294.8242</v>
      </c>
      <c r="D398" s="106" t="n">
        <f aca="false">TRUNC(B398*1,2)</f>
        <v>9399.53</v>
      </c>
    </row>
    <row r="399" customFormat="false" ht="12.75" hidden="false" customHeight="false" outlineLevel="0" collapsed="false">
      <c r="A399" s="104" t="s">
        <v>1367</v>
      </c>
      <c r="B399" s="105" t="n">
        <v>8688.6464</v>
      </c>
      <c r="C399" s="105" t="n">
        <v>6294.8244</v>
      </c>
      <c r="D399" s="106" t="n">
        <f aca="false">TRUNC(B399*1,2)</f>
        <v>8688.64</v>
      </c>
    </row>
    <row r="400" customFormat="false" ht="12.75" hidden="false" customHeight="false" outlineLevel="0" collapsed="false">
      <c r="A400" s="104" t="s">
        <v>1370</v>
      </c>
      <c r="B400" s="105" t="n">
        <v>6634.9634</v>
      </c>
      <c r="C400" s="105" t="n">
        <v>6294.8242</v>
      </c>
      <c r="D400" s="106" t="n">
        <f aca="false">TRUNC(B400*1,2)</f>
        <v>6634.96</v>
      </c>
    </row>
    <row r="401" customFormat="false" ht="12.75" hidden="false" customHeight="false" outlineLevel="0" collapsed="false">
      <c r="A401" s="104" t="s">
        <v>1373</v>
      </c>
      <c r="B401" s="105" t="n">
        <v>5647.627</v>
      </c>
      <c r="C401" s="105" t="n">
        <v>6294.8244</v>
      </c>
      <c r="D401" s="106" t="n">
        <f aca="false">TRUNC(B401*1,2)</f>
        <v>5647.62</v>
      </c>
    </row>
    <row r="402" customFormat="false" ht="12.75" hidden="false" customHeight="false" outlineLevel="0" collapsed="false">
      <c r="A402" s="104" t="s">
        <v>1376</v>
      </c>
      <c r="B402" s="105" t="n">
        <v>10110.4264</v>
      </c>
      <c r="C402" s="105" t="n">
        <v>6294.8244</v>
      </c>
      <c r="D402" s="106" t="n">
        <f aca="false">TRUNC(B402*1,2)</f>
        <v>10110.42</v>
      </c>
    </row>
    <row r="403" customFormat="false" ht="12.75" hidden="false" customHeight="false" outlineLevel="0" collapsed="false">
      <c r="A403" s="104" t="s">
        <v>1379</v>
      </c>
      <c r="B403" s="105" t="n">
        <v>7740.7955</v>
      </c>
      <c r="C403" s="105" t="n">
        <v>6294.8243</v>
      </c>
      <c r="D403" s="106" t="n">
        <f aca="false">TRUNC(B403*1,2)</f>
        <v>7740.79</v>
      </c>
    </row>
    <row r="404" customFormat="false" ht="12.75" hidden="false" customHeight="false" outlineLevel="0" collapsed="false">
      <c r="A404" s="104" t="s">
        <v>1382</v>
      </c>
      <c r="B404" s="105" t="n">
        <v>6595.4778</v>
      </c>
      <c r="C404" s="105" t="n">
        <v>6294.8245</v>
      </c>
      <c r="D404" s="106" t="n">
        <f aca="false">TRUNC(B404*1,2)</f>
        <v>6595.47</v>
      </c>
    </row>
    <row r="405" customFormat="false" ht="12.75" hidden="false" customHeight="false" outlineLevel="0" collapsed="false">
      <c r="A405" s="104" t="s">
        <v>1385</v>
      </c>
      <c r="B405" s="105" t="n">
        <v>6082.0542</v>
      </c>
      <c r="C405" s="105" t="n">
        <v>6294.8244</v>
      </c>
      <c r="D405" s="106" t="n">
        <f aca="false">TRUNC(B405*1,2)</f>
        <v>6082.05</v>
      </c>
    </row>
    <row r="406" customFormat="false" ht="12.75" hidden="false" customHeight="false" outlineLevel="0" collapsed="false">
      <c r="A406" s="104" t="s">
        <v>1388</v>
      </c>
      <c r="B406" s="105" t="n">
        <v>4660.2744</v>
      </c>
      <c r="C406" s="105" t="n">
        <v>6294.8241</v>
      </c>
      <c r="D406" s="106" t="n">
        <f aca="false">TRUNC(B406*1,2)</f>
        <v>4660.27</v>
      </c>
    </row>
    <row r="407" customFormat="false" ht="12.75" hidden="false" customHeight="false" outlineLevel="0" collapsed="false">
      <c r="A407" s="104" t="s">
        <v>1391</v>
      </c>
      <c r="B407" s="105" t="n">
        <v>3949.3848</v>
      </c>
      <c r="C407" s="105" t="n">
        <v>6294.8241</v>
      </c>
      <c r="D407" s="106" t="n">
        <f aca="false">TRUNC(B407*1,2)</f>
        <v>3949.38</v>
      </c>
    </row>
    <row r="408" customFormat="false" ht="12.75" hidden="false" customHeight="false" outlineLevel="0" collapsed="false">
      <c r="A408" s="104" t="s">
        <v>1394</v>
      </c>
      <c r="B408" s="105" t="n">
        <v>351.887</v>
      </c>
      <c r="C408" s="105" t="n">
        <v>6338.1481</v>
      </c>
      <c r="D408" s="106" t="n">
        <f aca="false">TRUNC(B408*1,2)</f>
        <v>351.88</v>
      </c>
    </row>
    <row r="409" customFormat="false" ht="12.75" hidden="false" customHeight="false" outlineLevel="0" collapsed="false">
      <c r="A409" s="104" t="s">
        <v>1397</v>
      </c>
      <c r="B409" s="105" t="n">
        <v>187.8203</v>
      </c>
      <c r="C409" s="105" t="n">
        <v>6217.9988</v>
      </c>
      <c r="D409" s="106" t="n">
        <f aca="false">TRUNC(B409*1,2)</f>
        <v>187.82</v>
      </c>
    </row>
    <row r="410" customFormat="false" ht="12.75" hidden="false" customHeight="false" outlineLevel="0" collapsed="false">
      <c r="A410" s="104" t="s">
        <v>1400</v>
      </c>
      <c r="B410" s="105" t="n">
        <v>2005.2729</v>
      </c>
      <c r="C410" s="105" t="n">
        <v>6309.7354</v>
      </c>
      <c r="D410" s="106" t="n">
        <f aca="false">TRUNC(B410*1,2)</f>
        <v>2005.27</v>
      </c>
    </row>
    <row r="411" customFormat="false" ht="12.75" hidden="false" customHeight="false" outlineLevel="0" collapsed="false">
      <c r="A411" s="104" t="s">
        <v>1403</v>
      </c>
      <c r="B411" s="105" t="n">
        <v>1204.8487</v>
      </c>
      <c r="C411" s="105" t="n">
        <v>6308.7269</v>
      </c>
      <c r="D411" s="106" t="n">
        <f aca="false">TRUNC(B411*1,2)</f>
        <v>1204.84</v>
      </c>
    </row>
    <row r="412" customFormat="false" ht="12.75" hidden="false" customHeight="false" outlineLevel="0" collapsed="false">
      <c r="A412" s="104" t="s">
        <v>1406</v>
      </c>
      <c r="B412" s="105" t="n">
        <v>1407.0611</v>
      </c>
      <c r="C412" s="105" t="n">
        <v>6307.7203</v>
      </c>
      <c r="D412" s="106" t="n">
        <f aca="false">TRUNC(B412*1,2)</f>
        <v>1407.06</v>
      </c>
    </row>
    <row r="413" customFormat="false" ht="12.75" hidden="false" customHeight="false" outlineLevel="0" collapsed="false">
      <c r="A413" s="104" t="s">
        <v>1409</v>
      </c>
      <c r="B413" s="105" t="n">
        <v>842.5516</v>
      </c>
      <c r="C413" s="105" t="n">
        <v>6308.7272</v>
      </c>
      <c r="D413" s="106" t="n">
        <f aca="false">TRUNC(B413*1,2)</f>
        <v>842.55</v>
      </c>
    </row>
    <row r="414" customFormat="false" ht="12.75" hidden="false" customHeight="false" outlineLevel="0" collapsed="false">
      <c r="A414" s="104" t="s">
        <v>1412</v>
      </c>
      <c r="B414" s="105" t="n">
        <v>1604.2206</v>
      </c>
      <c r="C414" s="105" t="n">
        <v>6308.7271</v>
      </c>
      <c r="D414" s="106" t="n">
        <f aca="false">TRUNC(B414*1,2)</f>
        <v>1604.22</v>
      </c>
    </row>
    <row r="415" customFormat="false" ht="12.75" hidden="false" customHeight="false" outlineLevel="0" collapsed="false">
      <c r="A415" s="104" t="s">
        <v>1415</v>
      </c>
      <c r="B415" s="105" t="n">
        <v>963.8813</v>
      </c>
      <c r="C415" s="105" t="n">
        <v>6308.7276</v>
      </c>
      <c r="D415" s="106" t="n">
        <f aca="false">TRUNC(B415*1,2)</f>
        <v>963.88</v>
      </c>
    </row>
    <row r="416" customFormat="false" ht="12.75" hidden="false" customHeight="false" outlineLevel="0" collapsed="false">
      <c r="A416" s="104" t="s">
        <v>1418</v>
      </c>
      <c r="B416" s="105" t="n">
        <v>1125.6461</v>
      </c>
      <c r="C416" s="105" t="n">
        <v>6309.7357</v>
      </c>
      <c r="D416" s="106" t="n">
        <f aca="false">TRUNC(B416*1,2)</f>
        <v>1125.64</v>
      </c>
    </row>
    <row r="417" customFormat="false" ht="12.75" hidden="false" customHeight="false" outlineLevel="0" collapsed="false">
      <c r="A417" s="104" t="s">
        <v>1421</v>
      </c>
      <c r="B417" s="105" t="n">
        <v>674.0412</v>
      </c>
      <c r="C417" s="105" t="n">
        <v>6308.7294</v>
      </c>
      <c r="D417" s="106" t="n">
        <f aca="false">TRUNC(B417*1,2)</f>
        <v>674.04</v>
      </c>
    </row>
    <row r="418" customFormat="false" ht="12.75" hidden="false" customHeight="false" outlineLevel="0" collapsed="false">
      <c r="A418" s="104" t="s">
        <v>1424</v>
      </c>
      <c r="B418" s="105" t="n">
        <v>1388.8345</v>
      </c>
      <c r="C418" s="105" t="n">
        <v>6390.5359</v>
      </c>
      <c r="D418" s="106" t="n">
        <f aca="false">TRUNC(B418*1,2)</f>
        <v>1388.83</v>
      </c>
    </row>
    <row r="419" customFormat="false" ht="12.75" hidden="false" customHeight="false" outlineLevel="0" collapsed="false">
      <c r="A419" s="104" t="s">
        <v>1427</v>
      </c>
      <c r="B419" s="105" t="n">
        <v>972.1839</v>
      </c>
      <c r="C419" s="105" t="n">
        <v>6390.5382</v>
      </c>
      <c r="D419" s="106" t="n">
        <f aca="false">TRUNC(B419*1,2)</f>
        <v>972.18</v>
      </c>
    </row>
    <row r="420" customFormat="false" ht="12.75" hidden="false" customHeight="false" outlineLevel="0" collapsed="false">
      <c r="A420" s="104" t="s">
        <v>1430</v>
      </c>
      <c r="B420" s="105" t="n">
        <v>694.4171</v>
      </c>
      <c r="C420" s="105" t="n">
        <v>6390.5363</v>
      </c>
      <c r="D420" s="106" t="n">
        <f aca="false">TRUNC(B420*1,2)</f>
        <v>694.41</v>
      </c>
    </row>
    <row r="421" customFormat="false" ht="12.75" hidden="false" customHeight="false" outlineLevel="0" collapsed="false">
      <c r="A421" s="104" t="s">
        <v>1433</v>
      </c>
      <c r="B421" s="105" t="n">
        <v>2.5288</v>
      </c>
      <c r="C421" s="105" t="n">
        <v>6378.4105</v>
      </c>
      <c r="D421" s="106" t="n">
        <f aca="false">TRUNC(B421*1,2)</f>
        <v>2.52</v>
      </c>
    </row>
    <row r="422" customFormat="false" ht="12.75" hidden="false" customHeight="false" outlineLevel="0" collapsed="false">
      <c r="A422" s="104" t="s">
        <v>1436</v>
      </c>
      <c r="B422" s="105" t="n">
        <v>1.7674</v>
      </c>
      <c r="C422" s="105" t="n">
        <v>6380.0401</v>
      </c>
      <c r="D422" s="106" t="n">
        <f aca="false">TRUNC(B422*1,2)</f>
        <v>1.76</v>
      </c>
    </row>
    <row r="423" customFormat="false" ht="12.75" hidden="false" customHeight="false" outlineLevel="0" collapsed="false">
      <c r="A423" s="104" t="s">
        <v>1439</v>
      </c>
      <c r="B423" s="105" t="n">
        <v>2.2403</v>
      </c>
      <c r="C423" s="105" t="n">
        <v>6401.4327</v>
      </c>
      <c r="D423" s="106" t="n">
        <f aca="false">TRUNC(B423*1,2)</f>
        <v>2.24</v>
      </c>
    </row>
    <row r="424" customFormat="false" ht="12.75" hidden="false" customHeight="false" outlineLevel="0" collapsed="false">
      <c r="A424" s="104" t="s">
        <v>1442</v>
      </c>
      <c r="B424" s="105" t="n">
        <v>1.3471</v>
      </c>
      <c r="C424" s="105" t="n">
        <v>6403.2556</v>
      </c>
      <c r="D424" s="106" t="n">
        <f aca="false">TRUNC(B424*1,2)</f>
        <v>1.34</v>
      </c>
    </row>
    <row r="425" customFormat="false" ht="12.75" hidden="false" customHeight="false" outlineLevel="0" collapsed="false">
      <c r="A425" s="104" t="s">
        <v>1445</v>
      </c>
      <c r="B425" s="105" t="n">
        <v>2.6844</v>
      </c>
      <c r="C425" s="105" t="n">
        <v>6318.2347</v>
      </c>
      <c r="D425" s="106" t="n">
        <f aca="false">TRUNC(B425*1,2)</f>
        <v>2.68</v>
      </c>
    </row>
    <row r="426" customFormat="false" ht="12.75" hidden="false" customHeight="false" outlineLevel="0" collapsed="false">
      <c r="A426" s="104" t="s">
        <v>1448</v>
      </c>
      <c r="B426" s="105" t="n">
        <v>4.2662</v>
      </c>
      <c r="C426" s="105" t="n">
        <v>6306.9842</v>
      </c>
      <c r="D426" s="106" t="n">
        <f aca="false">TRUNC(B426*1,2)</f>
        <v>4.26</v>
      </c>
    </row>
    <row r="427" customFormat="false" ht="12.75" hidden="false" customHeight="false" outlineLevel="0" collapsed="false">
      <c r="A427" s="104" t="s">
        <v>1451</v>
      </c>
      <c r="B427" s="105" t="n">
        <v>5.3917</v>
      </c>
      <c r="C427" s="105" t="n">
        <v>6346.8346</v>
      </c>
      <c r="D427" s="106" t="n">
        <f aca="false">TRUNC(B427*1,2)</f>
        <v>5.39</v>
      </c>
    </row>
    <row r="428" customFormat="false" ht="12.75" hidden="false" customHeight="false" outlineLevel="0" collapsed="false">
      <c r="A428" s="104" t="s">
        <v>1454</v>
      </c>
      <c r="B428" s="105" t="n">
        <v>5658.6878</v>
      </c>
      <c r="C428" s="105" t="n">
        <v>6493.7526</v>
      </c>
      <c r="D428" s="106" t="n">
        <f aca="false">TRUNC(B428*1,2)</f>
        <v>5658.68</v>
      </c>
    </row>
    <row r="429" customFormat="false" ht="12.75" hidden="false" customHeight="false" outlineLevel="0" collapsed="false">
      <c r="A429" s="104" t="s">
        <v>1457</v>
      </c>
      <c r="B429" s="105" t="n">
        <v>1.8294</v>
      </c>
      <c r="C429" s="105" t="n">
        <v>6494.1427</v>
      </c>
      <c r="D429" s="106" t="n">
        <f aca="false">TRUNC(B429*1,2)</f>
        <v>1.82</v>
      </c>
    </row>
    <row r="430" customFormat="false" ht="12.75" hidden="false" customHeight="false" outlineLevel="0" collapsed="false">
      <c r="A430" s="104" t="s">
        <v>1460</v>
      </c>
      <c r="B430" s="105" t="n">
        <v>1.2652</v>
      </c>
      <c r="C430" s="105" t="n">
        <v>6501.5416</v>
      </c>
      <c r="D430" s="106" t="n">
        <f aca="false">TRUNC(B430*1,2)</f>
        <v>1.26</v>
      </c>
    </row>
    <row r="431" customFormat="false" ht="12.75" hidden="false" customHeight="false" outlineLevel="0" collapsed="false">
      <c r="A431" s="104" t="s">
        <v>1463</v>
      </c>
      <c r="B431" s="105" t="n">
        <v>5087.5511</v>
      </c>
      <c r="C431" s="105" t="n">
        <v>6492.9759</v>
      </c>
      <c r="D431" s="106" t="n">
        <f aca="false">TRUNC(B431*1,2)</f>
        <v>5087.55</v>
      </c>
    </row>
    <row r="432" customFormat="false" ht="12.75" hidden="false" customHeight="false" outlineLevel="0" collapsed="false">
      <c r="A432" s="104" t="s">
        <v>1466</v>
      </c>
      <c r="B432" s="105" t="n">
        <v>2.4922</v>
      </c>
      <c r="C432" s="105" t="n">
        <v>6490.1042</v>
      </c>
      <c r="D432" s="106" t="n">
        <f aca="false">TRUNC(B432*1,2)</f>
        <v>2.49</v>
      </c>
    </row>
    <row r="433" customFormat="false" ht="12.75" hidden="false" customHeight="false" outlineLevel="0" collapsed="false">
      <c r="A433" s="104" t="s">
        <v>1469</v>
      </c>
      <c r="B433" s="105" t="n">
        <v>2.0345</v>
      </c>
      <c r="C433" s="105" t="n">
        <v>6495.8493</v>
      </c>
      <c r="D433" s="106" t="n">
        <f aca="false">TRUNC(B433*1,2)</f>
        <v>2.03</v>
      </c>
    </row>
    <row r="434" customFormat="false" ht="12.75" hidden="false" customHeight="false" outlineLevel="0" collapsed="false">
      <c r="A434" s="104" t="s">
        <v>1472</v>
      </c>
      <c r="B434" s="105" t="n">
        <v>5658.6878</v>
      </c>
      <c r="C434" s="105" t="n">
        <v>6493.7526</v>
      </c>
      <c r="D434" s="106" t="n">
        <f aca="false">TRUNC(B434*1,2)</f>
        <v>5658.68</v>
      </c>
    </row>
    <row r="435" customFormat="false" ht="12.75" hidden="false" customHeight="false" outlineLevel="0" collapsed="false">
      <c r="A435" s="104" t="s">
        <v>1475</v>
      </c>
      <c r="B435" s="105" t="n">
        <v>4712.9884</v>
      </c>
      <c r="C435" s="105" t="n">
        <v>6494.7692</v>
      </c>
      <c r="D435" s="106" t="n">
        <f aca="false">TRUNC(B435*1,2)</f>
        <v>4712.98</v>
      </c>
    </row>
    <row r="436" customFormat="false" ht="12.75" hidden="false" customHeight="false" outlineLevel="0" collapsed="false">
      <c r="A436" s="104" t="s">
        <v>1478</v>
      </c>
      <c r="B436" s="105" t="n">
        <v>3484.6128</v>
      </c>
      <c r="C436" s="105" t="n">
        <v>6200.9358</v>
      </c>
      <c r="D436" s="106" t="n">
        <f aca="false">TRUNC(B436*1,2)</f>
        <v>3484.61</v>
      </c>
    </row>
    <row r="437" customFormat="false" ht="12.75" hidden="false" customHeight="false" outlineLevel="0" collapsed="false">
      <c r="A437" s="104" t="s">
        <v>1481</v>
      </c>
      <c r="B437" s="105" t="n">
        <v>1.545</v>
      </c>
      <c r="C437" s="105" t="n">
        <v>6347.576</v>
      </c>
      <c r="D437" s="106" t="n">
        <f aca="false">TRUNC(B437*1,2)</f>
        <v>1.54</v>
      </c>
    </row>
    <row r="438" customFormat="false" ht="12.75" hidden="false" customHeight="false" outlineLevel="0" collapsed="false">
      <c r="A438" s="104" t="s">
        <v>1484</v>
      </c>
      <c r="B438" s="105" t="n">
        <v>1.2884</v>
      </c>
      <c r="C438" s="105" t="n">
        <v>6291.0866</v>
      </c>
      <c r="D438" s="106" t="n">
        <f aca="false">TRUNC(B438*1,2)</f>
        <v>1.28</v>
      </c>
    </row>
    <row r="439" customFormat="false" ht="12.75" hidden="false" customHeight="false" outlineLevel="0" collapsed="false">
      <c r="A439" s="104" t="s">
        <v>1490</v>
      </c>
      <c r="B439" s="105" t="n">
        <v>8.3419</v>
      </c>
      <c r="C439" s="105" t="n">
        <v>6315.0898</v>
      </c>
      <c r="D439" s="106" t="n">
        <f aca="false">TRUNC(B439*1,2)</f>
        <v>8.34</v>
      </c>
    </row>
    <row r="440" customFormat="false" ht="12.75" hidden="false" customHeight="false" outlineLevel="0" collapsed="false">
      <c r="A440" s="104" t="s">
        <v>1493</v>
      </c>
      <c r="B440" s="105" t="n">
        <v>11.33</v>
      </c>
      <c r="C440" s="105" t="n">
        <v>6307.8491</v>
      </c>
      <c r="D440" s="106" t="n">
        <f aca="false">TRUNC(B440*1,2)</f>
        <v>11.33</v>
      </c>
    </row>
    <row r="441" customFormat="false" ht="12.75" hidden="false" customHeight="false" outlineLevel="0" collapsed="false">
      <c r="A441" s="104" t="s">
        <v>1496</v>
      </c>
      <c r="B441" s="105" t="n">
        <v>60.0825</v>
      </c>
      <c r="C441" s="105" t="n">
        <v>5893.4513</v>
      </c>
      <c r="D441" s="106" t="n">
        <f aca="false">TRUNC(B441*1,2)</f>
        <v>60.08</v>
      </c>
    </row>
    <row r="442" customFormat="false" ht="12.75" hidden="false" customHeight="false" outlineLevel="0" collapsed="false">
      <c r="A442" s="104" t="s">
        <v>1499</v>
      </c>
      <c r="B442" s="105" t="n">
        <v>14.1393</v>
      </c>
      <c r="C442" s="105" t="n">
        <v>6189.3255</v>
      </c>
      <c r="D442" s="106" t="n">
        <f aca="false">TRUNC(B442*1,2)</f>
        <v>14.13</v>
      </c>
    </row>
    <row r="443" customFormat="false" ht="12.75" hidden="false" customHeight="false" outlineLevel="0" collapsed="false">
      <c r="A443" s="104" t="s">
        <v>1502</v>
      </c>
      <c r="B443" s="105" t="n">
        <v>19.087</v>
      </c>
      <c r="C443" s="105" t="n">
        <v>6189.2218</v>
      </c>
      <c r="D443" s="106" t="n">
        <f aca="false">TRUNC(B443*1,2)</f>
        <v>19.08</v>
      </c>
    </row>
    <row r="444" customFormat="false" ht="12.75" hidden="false" customHeight="false" outlineLevel="0" collapsed="false">
      <c r="A444" s="104" t="s">
        <v>1505</v>
      </c>
      <c r="B444" s="105" t="n">
        <v>0.2166</v>
      </c>
      <c r="C444" s="105" t="n">
        <v>6314.8688</v>
      </c>
      <c r="D444" s="106" t="n">
        <f aca="false">TRUNC(B444*1,2)</f>
        <v>0.21</v>
      </c>
    </row>
    <row r="445" customFormat="false" ht="12.75" hidden="false" customHeight="false" outlineLevel="0" collapsed="false">
      <c r="A445" s="104" t="s">
        <v>1508</v>
      </c>
      <c r="B445" s="105" t="n">
        <v>6733.7017</v>
      </c>
      <c r="C445" s="105" t="n">
        <v>6294.8243</v>
      </c>
      <c r="D445" s="106" t="n">
        <f aca="false">TRUNC(B445*1,2)</f>
        <v>6733.7</v>
      </c>
    </row>
    <row r="446" customFormat="false" ht="12.75" hidden="false" customHeight="false" outlineLevel="0" collapsed="false">
      <c r="A446" s="104" t="s">
        <v>1511</v>
      </c>
      <c r="B446" s="105" t="n">
        <v>5386.9584</v>
      </c>
      <c r="C446" s="105" t="n">
        <v>6294.8245</v>
      </c>
      <c r="D446" s="106" t="n">
        <f aca="false">TRUNC(B446*1,2)</f>
        <v>5386.95</v>
      </c>
    </row>
    <row r="447" customFormat="false" ht="12.75" hidden="false" customHeight="false" outlineLevel="0" collapsed="false">
      <c r="A447" s="104" t="s">
        <v>1514</v>
      </c>
      <c r="B447" s="105" t="n">
        <v>5386.9584</v>
      </c>
      <c r="C447" s="105" t="n">
        <v>6294.8245</v>
      </c>
      <c r="D447" s="106" t="n">
        <f aca="false">TRUNC(B447*1,2)</f>
        <v>5386.95</v>
      </c>
    </row>
    <row r="448" customFormat="false" ht="12.75" hidden="false" customHeight="false" outlineLevel="0" collapsed="false">
      <c r="A448" s="104" t="s">
        <v>1517</v>
      </c>
      <c r="B448" s="105" t="n">
        <v>4039.4393</v>
      </c>
      <c r="C448" s="105" t="n">
        <v>6294.8245</v>
      </c>
      <c r="D448" s="106" t="n">
        <f aca="false">TRUNC(B448*1,2)</f>
        <v>4039.43</v>
      </c>
    </row>
    <row r="449" customFormat="false" ht="12.75" hidden="false" customHeight="false" outlineLevel="0" collapsed="false">
      <c r="A449" s="104" t="s">
        <v>1520</v>
      </c>
      <c r="B449" s="105" t="n">
        <v>8096.2448</v>
      </c>
      <c r="C449" s="105" t="n">
        <v>6294.8244</v>
      </c>
      <c r="D449" s="106" t="n">
        <f aca="false">TRUNC(B449*1,2)</f>
        <v>8096.24</v>
      </c>
    </row>
    <row r="450" customFormat="false" ht="12.75" hidden="false" customHeight="false" outlineLevel="0" collapsed="false">
      <c r="A450" s="104" t="s">
        <v>1523</v>
      </c>
      <c r="B450" s="105" t="n">
        <v>6733.7017</v>
      </c>
      <c r="C450" s="105" t="n">
        <v>6294.8243</v>
      </c>
      <c r="D450" s="106" t="n">
        <f aca="false">TRUNC(B450*1,2)</f>
        <v>6733.7</v>
      </c>
    </row>
    <row r="451" customFormat="false" ht="12.75" hidden="false" customHeight="false" outlineLevel="0" collapsed="false">
      <c r="A451" s="104" t="s">
        <v>1526</v>
      </c>
      <c r="B451" s="105" t="n">
        <v>6733.7017</v>
      </c>
      <c r="C451" s="105" t="n">
        <v>6294.8243</v>
      </c>
      <c r="D451" s="106" t="n">
        <f aca="false">TRUNC(B451*1,2)</f>
        <v>6733.7</v>
      </c>
    </row>
    <row r="452" customFormat="false" ht="12.75" hidden="false" customHeight="false" outlineLevel="0" collapsed="false">
      <c r="A452" s="104" t="s">
        <v>1529</v>
      </c>
      <c r="B452" s="105" t="n">
        <v>5386.9584</v>
      </c>
      <c r="C452" s="105" t="n">
        <v>6294.8245</v>
      </c>
      <c r="D452" s="106" t="n">
        <f aca="false">TRUNC(B452*1,2)</f>
        <v>5386.95</v>
      </c>
    </row>
    <row r="453" customFormat="false" ht="12.75" hidden="false" customHeight="false" outlineLevel="0" collapsed="false">
      <c r="A453" s="104" t="s">
        <v>1532</v>
      </c>
      <c r="B453" s="105" t="n">
        <v>9439.0307</v>
      </c>
      <c r="C453" s="105" t="n">
        <v>6294.8244</v>
      </c>
      <c r="D453" s="106" t="n">
        <f aca="false">TRUNC(B453*1,2)</f>
        <v>9439.03</v>
      </c>
    </row>
    <row r="454" customFormat="false" ht="12.75" hidden="false" customHeight="false" outlineLevel="0" collapsed="false">
      <c r="A454" s="104" t="s">
        <v>1535</v>
      </c>
      <c r="B454" s="105" t="n">
        <v>8096.2448</v>
      </c>
      <c r="C454" s="105" t="n">
        <v>6294.8244</v>
      </c>
      <c r="D454" s="106" t="n">
        <f aca="false">TRUNC(B454*1,2)</f>
        <v>8096.24</v>
      </c>
    </row>
    <row r="455" customFormat="false" ht="12.75" hidden="false" customHeight="false" outlineLevel="0" collapsed="false">
      <c r="A455" s="104" t="s">
        <v>1538</v>
      </c>
      <c r="B455" s="105" t="n">
        <v>8096.2448</v>
      </c>
      <c r="C455" s="105" t="n">
        <v>6294.8244</v>
      </c>
      <c r="D455" s="106" t="n">
        <f aca="false">TRUNC(B455*1,2)</f>
        <v>8096.24</v>
      </c>
    </row>
    <row r="456" customFormat="false" ht="12.75" hidden="false" customHeight="false" outlineLevel="0" collapsed="false">
      <c r="A456" s="104" t="s">
        <v>1541</v>
      </c>
      <c r="B456" s="105" t="n">
        <v>6733.7017</v>
      </c>
      <c r="C456" s="105" t="n">
        <v>6294.8243</v>
      </c>
      <c r="D456" s="106" t="n">
        <f aca="false">TRUNC(B456*1,2)</f>
        <v>6733.7</v>
      </c>
    </row>
    <row r="457" customFormat="false" ht="12.75" hidden="false" customHeight="false" outlineLevel="0" collapsed="false">
      <c r="A457" s="104" t="s">
        <v>1547</v>
      </c>
      <c r="B457" s="105" t="n">
        <v>6324</v>
      </c>
      <c r="D457" s="106" t="n">
        <f aca="false">TRUNC(B457*1,2)</f>
        <v>6324</v>
      </c>
    </row>
    <row r="458" customFormat="false" ht="12.75" hidden="false" customHeight="false" outlineLevel="0" collapsed="false">
      <c r="A458" s="104" t="s">
        <v>1550</v>
      </c>
      <c r="B458" s="105" t="n">
        <v>23966.8316</v>
      </c>
      <c r="C458" s="105" t="n">
        <v>6093.5955</v>
      </c>
      <c r="D458" s="106" t="n">
        <f aca="false">TRUNC(B458*1,2)</f>
        <v>23966.83</v>
      </c>
    </row>
    <row r="459" customFormat="false" ht="12.75" hidden="false" customHeight="false" outlineLevel="0" collapsed="false">
      <c r="A459" s="104" t="s">
        <v>1553</v>
      </c>
      <c r="B459" s="105" t="n">
        <v>13070.0486</v>
      </c>
      <c r="C459" s="105" t="n">
        <v>6094.2059</v>
      </c>
      <c r="D459" s="106" t="n">
        <f aca="false">TRUNC(B459*1,2)</f>
        <v>13070.04</v>
      </c>
    </row>
    <row r="460" customFormat="false" ht="12.75" hidden="false" customHeight="false" outlineLevel="0" collapsed="false">
      <c r="A460" s="104" t="s">
        <v>1556</v>
      </c>
      <c r="B460" s="105" t="n">
        <v>16781.9324</v>
      </c>
      <c r="C460" s="105" t="n">
        <v>6097.3327</v>
      </c>
      <c r="D460" s="106" t="n">
        <f aca="false">TRUNC(B460*1,2)</f>
        <v>16781.93</v>
      </c>
    </row>
    <row r="461" customFormat="false" ht="12.75" hidden="false" customHeight="false" outlineLevel="0" collapsed="false">
      <c r="A461" s="104" t="s">
        <v>1559</v>
      </c>
      <c r="B461" s="105" t="n">
        <v>9540.0589</v>
      </c>
      <c r="C461" s="105" t="n">
        <v>6092.9794</v>
      </c>
      <c r="D461" s="106" t="n">
        <f aca="false">TRUNC(B461*1,2)</f>
        <v>9540.05</v>
      </c>
    </row>
    <row r="462" customFormat="false" ht="12.75" hidden="false" customHeight="false" outlineLevel="0" collapsed="false">
      <c r="A462" s="104" t="s">
        <v>1562</v>
      </c>
      <c r="B462" s="105" t="n">
        <v>10439.7724</v>
      </c>
      <c r="C462" s="105" t="n">
        <v>5990.4965</v>
      </c>
      <c r="D462" s="106" t="n">
        <f aca="false">TRUNC(B462*1,2)</f>
        <v>10439.77</v>
      </c>
    </row>
    <row r="463" customFormat="false" ht="12.75" hidden="false" customHeight="false" outlineLevel="0" collapsed="false">
      <c r="A463" s="104" t="s">
        <v>1565</v>
      </c>
      <c r="B463" s="105" t="n">
        <v>9279.7976</v>
      </c>
      <c r="C463" s="105" t="n">
        <v>5990.4965</v>
      </c>
      <c r="D463" s="106" t="n">
        <f aca="false">TRUNC(B463*1,2)</f>
        <v>9279.79</v>
      </c>
    </row>
    <row r="464" customFormat="false" ht="12.75" hidden="false" customHeight="false" outlineLevel="0" collapsed="false">
      <c r="A464" s="104" t="s">
        <v>1568</v>
      </c>
      <c r="B464" s="105" t="n">
        <v>6059</v>
      </c>
      <c r="D464" s="106" t="n">
        <f aca="false">TRUNC(B464*1,2)</f>
        <v>6059</v>
      </c>
    </row>
    <row r="465" customFormat="false" ht="12.75" hidden="false" customHeight="false" outlineLevel="0" collapsed="false">
      <c r="A465" s="104" t="s">
        <v>1571</v>
      </c>
      <c r="B465" s="105" t="n">
        <v>2.3612</v>
      </c>
      <c r="C465" s="105" t="n">
        <v>5627.1741</v>
      </c>
      <c r="D465" s="106" t="n">
        <f aca="false">TRUNC(B465*1,2)</f>
        <v>2.36</v>
      </c>
    </row>
    <row r="466" customFormat="false" ht="12.75" hidden="false" customHeight="false" outlineLevel="0" collapsed="false">
      <c r="A466" s="104" t="s">
        <v>1574</v>
      </c>
      <c r="B466" s="105" t="n">
        <v>15.8914</v>
      </c>
      <c r="C466" s="105" t="n">
        <v>5608.3074</v>
      </c>
      <c r="D466" s="106" t="n">
        <f aca="false">TRUNC(B466*1,2)</f>
        <v>15.89</v>
      </c>
    </row>
    <row r="467" customFormat="false" ht="12.75" hidden="false" customHeight="false" outlineLevel="0" collapsed="false">
      <c r="A467" s="104" t="s">
        <v>1577</v>
      </c>
      <c r="B467" s="105" t="n">
        <v>5617</v>
      </c>
      <c r="D467" s="106" t="n">
        <f aca="false">TRUNC(B467*1,2)</f>
        <v>5617</v>
      </c>
    </row>
    <row r="468" customFormat="false" ht="12.75" hidden="false" customHeight="false" outlineLevel="0" collapsed="false">
      <c r="A468" s="104" t="s">
        <v>1589</v>
      </c>
      <c r="B468" s="105" t="n">
        <v>4.9711</v>
      </c>
      <c r="C468" s="105" t="n">
        <v>6873.7744</v>
      </c>
      <c r="D468" s="106" t="n">
        <f aca="false">TRUNC(B468*1,2)</f>
        <v>4.97</v>
      </c>
    </row>
    <row r="469" customFormat="false" ht="12.75" hidden="false" customHeight="false" outlineLevel="0" collapsed="false">
      <c r="A469" s="104" t="s">
        <v>1592</v>
      </c>
      <c r="B469" s="105" t="n">
        <v>1.5943</v>
      </c>
      <c r="C469" s="105" t="n">
        <v>6887.3304</v>
      </c>
      <c r="D469" s="106" t="n">
        <f aca="false">TRUNC(B469*1,2)</f>
        <v>1.59</v>
      </c>
    </row>
    <row r="470" customFormat="false" ht="12.75" hidden="false" customHeight="false" outlineLevel="0" collapsed="false">
      <c r="A470" s="104" t="s">
        <v>1595</v>
      </c>
      <c r="B470" s="105" t="n">
        <v>0.6534</v>
      </c>
      <c r="C470" s="105" t="n">
        <v>6881.7958</v>
      </c>
      <c r="D470" s="106" t="n">
        <f aca="false">TRUNC(B470*1,2)</f>
        <v>0.65</v>
      </c>
    </row>
    <row r="471" customFormat="false" ht="12.75" hidden="false" customHeight="false" outlineLevel="0" collapsed="false">
      <c r="A471" s="104" t="s">
        <v>1598</v>
      </c>
      <c r="B471" s="105" t="n">
        <v>5.4816</v>
      </c>
      <c r="C471" s="105" t="n">
        <v>7028.5934</v>
      </c>
      <c r="D471" s="106" t="n">
        <f aca="false">TRUNC(B471*1,2)</f>
        <v>5.48</v>
      </c>
    </row>
    <row r="472" customFormat="false" ht="12.75" hidden="false" customHeight="false" outlineLevel="0" collapsed="false">
      <c r="A472" s="104" t="s">
        <v>1601</v>
      </c>
      <c r="B472" s="105" t="n">
        <v>45.1441</v>
      </c>
      <c r="C472" s="105" t="n">
        <v>5825.8721</v>
      </c>
      <c r="D472" s="106" t="n">
        <f aca="false">TRUNC(B472*1,2)</f>
        <v>45.14</v>
      </c>
    </row>
    <row r="473" customFormat="false" ht="12.75" hidden="false" customHeight="false" outlineLevel="0" collapsed="false">
      <c r="A473" s="104" t="s">
        <v>1604</v>
      </c>
      <c r="B473" s="105" t="n">
        <v>43.6425</v>
      </c>
      <c r="C473" s="105" t="n">
        <v>6363.643</v>
      </c>
      <c r="D473" s="106" t="n">
        <f aca="false">TRUNC(B473*1,2)</f>
        <v>43.64</v>
      </c>
    </row>
    <row r="474" customFormat="false" ht="12.75" hidden="false" customHeight="false" outlineLevel="0" collapsed="false">
      <c r="A474" s="104" t="s">
        <v>1607</v>
      </c>
      <c r="B474" s="105" t="n">
        <v>106.9729</v>
      </c>
      <c r="C474" s="105" t="n">
        <v>5556.0524</v>
      </c>
      <c r="D474" s="106" t="n">
        <f aca="false">TRUNC(B474*1,2)</f>
        <v>106.97</v>
      </c>
    </row>
    <row r="475" customFormat="false" ht="12.75" hidden="false" customHeight="false" outlineLevel="0" collapsed="false">
      <c r="A475" s="104" t="s">
        <v>1610</v>
      </c>
      <c r="B475" s="105" t="n">
        <v>146.6354</v>
      </c>
      <c r="C475" s="105" t="n">
        <v>5575.3845</v>
      </c>
      <c r="D475" s="106" t="n">
        <f aca="false">TRUNC(B475*1,2)</f>
        <v>146.63</v>
      </c>
    </row>
    <row r="476" customFormat="false" ht="12.75" hidden="false" customHeight="false" outlineLevel="0" collapsed="false">
      <c r="A476" s="104" t="s">
        <v>1613</v>
      </c>
      <c r="B476" s="105" t="n">
        <v>145.1338</v>
      </c>
      <c r="C476" s="105" t="n">
        <v>5714.2891</v>
      </c>
      <c r="D476" s="106" t="n">
        <f aca="false">TRUNC(B476*1,2)</f>
        <v>145.13</v>
      </c>
    </row>
    <row r="477" customFormat="false" ht="12.75" hidden="false" customHeight="false" outlineLevel="0" collapsed="false">
      <c r="A477" s="104" t="s">
        <v>1616</v>
      </c>
      <c r="B477" s="105" t="n">
        <v>119.6382</v>
      </c>
      <c r="C477" s="105" t="n">
        <v>5679.9632</v>
      </c>
      <c r="D477" s="106" t="n">
        <f aca="false">TRUNC(B477*1,2)</f>
        <v>119.63</v>
      </c>
    </row>
    <row r="478" customFormat="false" ht="12.75" hidden="false" customHeight="false" outlineLevel="0" collapsed="false">
      <c r="A478" s="104" t="s">
        <v>1619</v>
      </c>
      <c r="B478" s="105" t="n">
        <v>159.3007</v>
      </c>
      <c r="C478" s="105" t="n">
        <v>5670.7996</v>
      </c>
      <c r="D478" s="106" t="n">
        <f aca="false">TRUNC(B478*1,2)</f>
        <v>159.3</v>
      </c>
    </row>
    <row r="479" customFormat="false" ht="12.75" hidden="false" customHeight="false" outlineLevel="0" collapsed="false">
      <c r="A479" s="104" t="s">
        <v>1622</v>
      </c>
      <c r="B479" s="105" t="n">
        <v>157.7991</v>
      </c>
      <c r="C479" s="105" t="n">
        <v>5805.4928</v>
      </c>
      <c r="D479" s="106" t="n">
        <f aca="false">TRUNC(B479*1,2)</f>
        <v>157.79</v>
      </c>
    </row>
    <row r="480" customFormat="false" ht="12.75" hidden="false" customHeight="false" outlineLevel="0" collapsed="false">
      <c r="A480" s="104" t="s">
        <v>1677</v>
      </c>
      <c r="B480" s="105" t="n">
        <v>6155</v>
      </c>
      <c r="D480" s="106" t="n">
        <f aca="false">TRUNC(B480*1,2)</f>
        <v>6155</v>
      </c>
    </row>
    <row r="481" customFormat="false" ht="12.75" hidden="false" customHeight="false" outlineLevel="0" collapsed="false">
      <c r="A481" s="104" t="s">
        <v>1680</v>
      </c>
      <c r="B481" s="105" t="n">
        <v>6270</v>
      </c>
      <c r="C481" s="105" t="n">
        <v>1045</v>
      </c>
      <c r="D481" s="106" t="n">
        <f aca="false">TRUNC(B481*1,2)</f>
        <v>6270</v>
      </c>
    </row>
    <row r="482" customFormat="false" ht="12.75" hidden="false" customHeight="false" outlineLevel="0" collapsed="false">
      <c r="A482" s="104" t="s">
        <v>1683</v>
      </c>
      <c r="B482" s="105" t="n">
        <v>1045</v>
      </c>
      <c r="D482" s="106" t="n">
        <f aca="false">TRUNC(B482*1,2)</f>
        <v>1045</v>
      </c>
    </row>
    <row r="483" customFormat="false" ht="12.75" hidden="false" customHeight="false" outlineLevel="0" collapsed="false">
      <c r="A483" s="104" t="s">
        <v>1686</v>
      </c>
      <c r="B483" s="105" t="n">
        <v>92.2441</v>
      </c>
      <c r="C483" s="105" t="n">
        <v>4305.86</v>
      </c>
      <c r="D483" s="106" t="n">
        <f aca="false">TRUNC(B483*1,2)</f>
        <v>92.24</v>
      </c>
    </row>
    <row r="484" customFormat="false" ht="12.75" hidden="false" customHeight="false" outlineLevel="0" collapsed="false">
      <c r="A484" s="104" t="s">
        <v>1689</v>
      </c>
      <c r="B484" s="105" t="n">
        <v>62.4894</v>
      </c>
      <c r="C484" s="105" t="n">
        <v>4671.8252</v>
      </c>
      <c r="D484" s="106" t="n">
        <f aca="false">TRUNC(B484*1,2)</f>
        <v>62.48</v>
      </c>
    </row>
    <row r="485" customFormat="false" ht="12.75" hidden="false" customHeight="false" outlineLevel="0" collapsed="false">
      <c r="A485" s="104" t="s">
        <v>1692</v>
      </c>
      <c r="B485" s="105" t="n">
        <v>57.0749</v>
      </c>
      <c r="C485" s="105" t="n">
        <v>4670.2698</v>
      </c>
      <c r="D485" s="106" t="n">
        <f aca="false">TRUNC(B485*1,2)</f>
        <v>57.07</v>
      </c>
    </row>
    <row r="486" customFormat="false" ht="12.75" hidden="false" customHeight="false" outlineLevel="0" collapsed="false">
      <c r="A486" s="104" t="s">
        <v>1695</v>
      </c>
      <c r="B486" s="105" t="n">
        <v>53.8347</v>
      </c>
      <c r="C486" s="105" t="n">
        <v>4670.1916</v>
      </c>
      <c r="D486" s="106" t="n">
        <f aca="false">TRUNC(B486*1,2)</f>
        <v>53.83</v>
      </c>
    </row>
    <row r="487" customFormat="false" ht="12.75" hidden="false" customHeight="false" outlineLevel="0" collapsed="false">
      <c r="A487" s="104" t="s">
        <v>1698</v>
      </c>
      <c r="B487" s="105" t="n">
        <v>68.1219</v>
      </c>
      <c r="C487" s="105" t="n">
        <v>4671.8354</v>
      </c>
      <c r="D487" s="106" t="n">
        <f aca="false">TRUNC(B487*1,2)</f>
        <v>68.12</v>
      </c>
    </row>
    <row r="488" customFormat="false" ht="12.75" hidden="false" customHeight="false" outlineLevel="0" collapsed="false">
      <c r="A488" s="104" t="s">
        <v>1701</v>
      </c>
      <c r="B488" s="105" t="n">
        <v>59.8115</v>
      </c>
      <c r="C488" s="105" t="n">
        <v>4671.1312</v>
      </c>
      <c r="D488" s="106" t="n">
        <f aca="false">TRUNC(B488*1,2)</f>
        <v>59.81</v>
      </c>
    </row>
    <row r="489" customFormat="false" ht="12.75" hidden="false" customHeight="false" outlineLevel="0" collapsed="false">
      <c r="A489" s="104" t="s">
        <v>1704</v>
      </c>
      <c r="B489" s="105" t="n">
        <v>51.4561</v>
      </c>
      <c r="C489" s="105" t="n">
        <v>4670.4819</v>
      </c>
      <c r="D489" s="106" t="n">
        <f aca="false">TRUNC(B489*1,2)</f>
        <v>51.45</v>
      </c>
    </row>
    <row r="490" customFormat="false" ht="12.75" hidden="false" customHeight="false" outlineLevel="0" collapsed="false">
      <c r="A490" s="104" t="s">
        <v>1707</v>
      </c>
      <c r="B490" s="105" t="n">
        <v>156.2518</v>
      </c>
      <c r="C490" s="105" t="n">
        <v>4670.395</v>
      </c>
      <c r="D490" s="106" t="n">
        <f aca="false">TRUNC(B490*1,2)</f>
        <v>156.25</v>
      </c>
    </row>
    <row r="491" customFormat="false" ht="12.75" hidden="false" customHeight="false" outlineLevel="0" collapsed="false">
      <c r="A491" s="104" t="s">
        <v>1710</v>
      </c>
      <c r="B491" s="105" t="n">
        <v>142.7515</v>
      </c>
      <c r="C491" s="105" t="n">
        <v>4669.3085</v>
      </c>
      <c r="D491" s="106" t="n">
        <f aca="false">TRUNC(B491*1,2)</f>
        <v>142.75</v>
      </c>
    </row>
    <row r="492" customFormat="false" ht="12.75" hidden="false" customHeight="false" outlineLevel="0" collapsed="false">
      <c r="A492" s="104" t="s">
        <v>1713</v>
      </c>
      <c r="B492" s="105" t="n">
        <v>134.6181</v>
      </c>
      <c r="C492" s="105" t="n">
        <v>4670.4935</v>
      </c>
      <c r="D492" s="106" t="n">
        <f aca="false">TRUNC(B492*1,2)</f>
        <v>134.61</v>
      </c>
    </row>
    <row r="493" customFormat="false" ht="12.75" hidden="false" customHeight="false" outlineLevel="0" collapsed="false">
      <c r="A493" s="104" t="s">
        <v>1716</v>
      </c>
      <c r="B493" s="105" t="n">
        <v>49.2301</v>
      </c>
      <c r="C493" s="105" t="n">
        <v>4671.7626</v>
      </c>
      <c r="D493" s="106" t="n">
        <f aca="false">TRUNC(B493*1,2)</f>
        <v>49.23</v>
      </c>
    </row>
    <row r="494" customFormat="false" ht="12.75" hidden="false" customHeight="false" outlineLevel="0" collapsed="false">
      <c r="A494" s="104" t="s">
        <v>1719</v>
      </c>
      <c r="B494" s="105" t="n">
        <v>43.7982</v>
      </c>
      <c r="C494" s="105" t="n">
        <v>4670.4629</v>
      </c>
      <c r="D494" s="106" t="n">
        <f aca="false">TRUNC(B494*1,2)</f>
        <v>43.79</v>
      </c>
    </row>
    <row r="495" customFormat="false" ht="12.75" hidden="false" customHeight="false" outlineLevel="0" collapsed="false">
      <c r="A495" s="104" t="s">
        <v>1722</v>
      </c>
      <c r="B495" s="105" t="n">
        <v>34.6679</v>
      </c>
      <c r="C495" s="105" t="n">
        <v>4671.0906</v>
      </c>
      <c r="D495" s="106" t="n">
        <f aca="false">TRUNC(B495*1,2)</f>
        <v>34.66</v>
      </c>
    </row>
    <row r="496" customFormat="false" ht="12.75" hidden="false" customHeight="false" outlineLevel="0" collapsed="false">
      <c r="A496" s="104" t="s">
        <v>1725</v>
      </c>
      <c r="B496" s="105" t="n">
        <v>123.1139</v>
      </c>
      <c r="C496" s="105" t="n">
        <v>4670.9779</v>
      </c>
      <c r="D496" s="106" t="n">
        <f aca="false">TRUNC(B496*1,2)</f>
        <v>123.11</v>
      </c>
    </row>
    <row r="497" customFormat="false" ht="12.75" hidden="false" customHeight="false" outlineLevel="0" collapsed="false">
      <c r="A497" s="104" t="s">
        <v>1728</v>
      </c>
      <c r="B497" s="105" t="n">
        <v>109.5257</v>
      </c>
      <c r="C497" s="105" t="n">
        <v>4672.1397</v>
      </c>
      <c r="D497" s="106" t="n">
        <f aca="false">TRUNC(B497*1,2)</f>
        <v>109.52</v>
      </c>
    </row>
    <row r="498" customFormat="false" ht="12.75" hidden="false" customHeight="false" outlineLevel="0" collapsed="false">
      <c r="A498" s="104" t="s">
        <v>1731</v>
      </c>
      <c r="B498" s="105" t="n">
        <v>86.735</v>
      </c>
      <c r="C498" s="105" t="n">
        <v>4672.3157</v>
      </c>
      <c r="D498" s="106" t="n">
        <f aca="false">TRUNC(B498*1,2)</f>
        <v>86.73</v>
      </c>
    </row>
    <row r="499" customFormat="false" ht="12.75" hidden="false" customHeight="false" outlineLevel="0" collapsed="false">
      <c r="A499" s="104" t="s">
        <v>1734</v>
      </c>
      <c r="B499" s="105" t="n">
        <v>68.1424</v>
      </c>
      <c r="C499" s="105" t="n">
        <v>4671.3511</v>
      </c>
      <c r="D499" s="106" t="n">
        <f aca="false">TRUNC(B499*1,2)</f>
        <v>68.14</v>
      </c>
    </row>
    <row r="500" customFormat="false" ht="12.75" hidden="false" customHeight="false" outlineLevel="0" collapsed="false">
      <c r="A500" s="104" t="s">
        <v>1737</v>
      </c>
      <c r="B500" s="105" t="n">
        <v>59.8358</v>
      </c>
      <c r="C500" s="105" t="n">
        <v>4671.4238</v>
      </c>
      <c r="D500" s="106" t="n">
        <f aca="false">TRUNC(B500*1,2)</f>
        <v>59.83</v>
      </c>
    </row>
    <row r="501" customFormat="false" ht="12.75" hidden="false" customHeight="false" outlineLevel="0" collapsed="false">
      <c r="A501" s="104" t="s">
        <v>1740</v>
      </c>
      <c r="B501" s="105" t="n">
        <v>53.6752</v>
      </c>
      <c r="C501" s="105" t="n">
        <v>4671.2676</v>
      </c>
      <c r="D501" s="106" t="n">
        <f aca="false">TRUNC(B501*1,2)</f>
        <v>53.67</v>
      </c>
    </row>
    <row r="502" customFormat="false" ht="12.75" hidden="false" customHeight="false" outlineLevel="0" collapsed="false">
      <c r="A502" s="104" t="s">
        <v>1743</v>
      </c>
      <c r="B502" s="105" t="n">
        <v>35.5507</v>
      </c>
      <c r="C502" s="105" t="n">
        <v>4672.4365</v>
      </c>
      <c r="D502" s="106" t="n">
        <f aca="false">TRUNC(B502*1,2)</f>
        <v>35.55</v>
      </c>
    </row>
    <row r="503" customFormat="false" ht="12.75" hidden="false" customHeight="false" outlineLevel="0" collapsed="false">
      <c r="A503" s="104" t="s">
        <v>1746</v>
      </c>
      <c r="B503" s="105" t="n">
        <v>25.809</v>
      </c>
      <c r="C503" s="105" t="n">
        <v>4671.8196</v>
      </c>
      <c r="D503" s="106" t="n">
        <f aca="false">TRUNC(B503*1,2)</f>
        <v>25.8</v>
      </c>
    </row>
    <row r="504" customFormat="false" ht="12.75" hidden="false" customHeight="false" outlineLevel="0" collapsed="false">
      <c r="A504" s="104" t="s">
        <v>1749</v>
      </c>
      <c r="B504" s="105" t="n">
        <v>20.7241</v>
      </c>
      <c r="C504" s="105" t="n">
        <v>4672.3256</v>
      </c>
      <c r="D504" s="106" t="n">
        <f aca="false">TRUNC(B504*1,2)</f>
        <v>20.72</v>
      </c>
    </row>
    <row r="505" customFormat="false" ht="12.75" hidden="false" customHeight="false" outlineLevel="0" collapsed="false">
      <c r="A505" s="104" t="s">
        <v>1752</v>
      </c>
      <c r="B505" s="105" t="n">
        <v>88.882</v>
      </c>
      <c r="C505" s="105" t="n">
        <v>4671.5582</v>
      </c>
      <c r="D505" s="106" t="n">
        <f aca="false">TRUNC(B505*1,2)</f>
        <v>88.88</v>
      </c>
    </row>
    <row r="506" customFormat="false" ht="12.75" hidden="false" customHeight="false" outlineLevel="0" collapsed="false">
      <c r="A506" s="104" t="s">
        <v>1755</v>
      </c>
      <c r="B506" s="105" t="n">
        <v>64.5338</v>
      </c>
      <c r="C506" s="105" t="n">
        <v>4670.7439</v>
      </c>
      <c r="D506" s="106" t="n">
        <f aca="false">TRUNC(B506*1,2)</f>
        <v>64.53</v>
      </c>
    </row>
    <row r="507" customFormat="false" ht="12.75" hidden="false" customHeight="false" outlineLevel="0" collapsed="false">
      <c r="A507" s="104" t="s">
        <v>1758</v>
      </c>
      <c r="B507" s="105" t="n">
        <v>51.8686</v>
      </c>
      <c r="C507" s="105" t="n">
        <v>4672.3417</v>
      </c>
      <c r="D507" s="106" t="n">
        <f aca="false">TRUNC(B507*1,2)</f>
        <v>51.86</v>
      </c>
    </row>
    <row r="508" customFormat="false" ht="12.75" hidden="false" customHeight="false" outlineLevel="0" collapsed="false">
      <c r="A508" s="104" t="s">
        <v>1761</v>
      </c>
      <c r="B508" s="105" t="n">
        <v>59.6527</v>
      </c>
      <c r="C508" s="105" t="n">
        <v>4670.5841</v>
      </c>
      <c r="D508" s="106" t="n">
        <f aca="false">TRUNC(B508*1,2)</f>
        <v>59.65</v>
      </c>
    </row>
    <row r="509" customFormat="false" ht="12.75" hidden="false" customHeight="false" outlineLevel="0" collapsed="false">
      <c r="A509" s="104" t="s">
        <v>1764</v>
      </c>
      <c r="B509" s="105" t="n">
        <v>52.7711</v>
      </c>
      <c r="C509" s="105" t="n">
        <v>4671.0009</v>
      </c>
      <c r="D509" s="106" t="n">
        <f aca="false">TRUNC(B509*1,2)</f>
        <v>52.77</v>
      </c>
    </row>
    <row r="510" customFormat="false" ht="12.75" hidden="false" customHeight="false" outlineLevel="0" collapsed="false">
      <c r="A510" s="104" t="s">
        <v>1767</v>
      </c>
      <c r="B510" s="105" t="n">
        <v>44.4158</v>
      </c>
      <c r="C510" s="105" t="n">
        <v>4671.6592</v>
      </c>
      <c r="D510" s="106" t="n">
        <f aca="false">TRUNC(B510*1,2)</f>
        <v>44.41</v>
      </c>
    </row>
    <row r="511" customFormat="false" ht="12.75" hidden="false" customHeight="false" outlineLevel="0" collapsed="false">
      <c r="A511" s="104" t="s">
        <v>1770</v>
      </c>
      <c r="B511" s="105" t="n">
        <v>9.8109</v>
      </c>
      <c r="C511" s="105" t="n">
        <v>4672.9698</v>
      </c>
      <c r="D511" s="106" t="n">
        <f aca="false">TRUNC(B511*1,2)</f>
        <v>9.81</v>
      </c>
    </row>
    <row r="512" customFormat="false" ht="12.75" hidden="false" customHeight="false" outlineLevel="0" collapsed="false">
      <c r="A512" s="104" t="s">
        <v>1773</v>
      </c>
      <c r="B512" s="105" t="n">
        <v>6.7659</v>
      </c>
      <c r="C512" s="105" t="n">
        <v>4671.615</v>
      </c>
      <c r="D512" s="106" t="n">
        <f aca="false">TRUNC(B512*1,2)</f>
        <v>6.76</v>
      </c>
    </row>
    <row r="513" customFormat="false" ht="12.75" hidden="false" customHeight="false" outlineLevel="0" collapsed="false">
      <c r="A513" s="104" t="s">
        <v>1776</v>
      </c>
      <c r="B513" s="105" t="n">
        <v>6.7902</v>
      </c>
      <c r="C513" s="105" t="n">
        <v>4671.6202</v>
      </c>
      <c r="D513" s="106" t="n">
        <f aca="false">TRUNC(B513*1,2)</f>
        <v>6.79</v>
      </c>
    </row>
    <row r="514" customFormat="false" ht="12.75" hidden="false" customHeight="false" outlineLevel="0" collapsed="false">
      <c r="A514" s="104" t="s">
        <v>1779</v>
      </c>
      <c r="B514" s="105" t="n">
        <v>24.5607</v>
      </c>
      <c r="C514" s="105" t="n">
        <v>4672.177</v>
      </c>
      <c r="D514" s="106" t="n">
        <f aca="false">TRUNC(B514*1,2)</f>
        <v>24.56</v>
      </c>
    </row>
    <row r="515" customFormat="false" ht="12.75" hidden="false" customHeight="false" outlineLevel="0" collapsed="false">
      <c r="A515" s="104" t="s">
        <v>1782</v>
      </c>
      <c r="B515" s="105" t="n">
        <v>16.978</v>
      </c>
      <c r="C515" s="105" t="n">
        <v>4680.6164</v>
      </c>
      <c r="D515" s="106" t="n">
        <f aca="false">TRUNC(B515*1,2)</f>
        <v>16.97</v>
      </c>
    </row>
    <row r="516" customFormat="false" ht="12.75" hidden="false" customHeight="false" outlineLevel="0" collapsed="false">
      <c r="A516" s="104" t="s">
        <v>1785</v>
      </c>
      <c r="B516" s="105" t="n">
        <v>16.9932</v>
      </c>
      <c r="C516" s="105" t="n">
        <v>4679.2598</v>
      </c>
      <c r="D516" s="106" t="n">
        <f aca="false">TRUNC(B516*1,2)</f>
        <v>16.99</v>
      </c>
    </row>
    <row r="517" customFormat="false" ht="12.75" hidden="false" customHeight="false" outlineLevel="0" collapsed="false">
      <c r="A517" s="104" t="s">
        <v>1788</v>
      </c>
      <c r="B517" s="105" t="n">
        <v>33.2883</v>
      </c>
      <c r="C517" s="105" t="n">
        <v>4672.0421</v>
      </c>
      <c r="D517" s="106" t="n">
        <f aca="false">TRUNC(B517*1,2)</f>
        <v>33.28</v>
      </c>
    </row>
    <row r="518" customFormat="false" ht="12.75" hidden="false" customHeight="false" outlineLevel="0" collapsed="false">
      <c r="A518" s="104" t="s">
        <v>1791</v>
      </c>
      <c r="B518" s="105" t="n">
        <v>23.0854</v>
      </c>
      <c r="C518" s="105" t="n">
        <v>4672.7795</v>
      </c>
      <c r="D518" s="106" t="n">
        <f aca="false">TRUNC(B518*1,2)</f>
        <v>23.08</v>
      </c>
    </row>
    <row r="519" customFormat="false" ht="12.75" hidden="false" customHeight="false" outlineLevel="0" collapsed="false">
      <c r="A519" s="104" t="s">
        <v>1794</v>
      </c>
      <c r="B519" s="105" t="n">
        <v>18.4617</v>
      </c>
      <c r="C519" s="105" t="n">
        <v>4671.3646</v>
      </c>
      <c r="D519" s="106" t="n">
        <f aca="false">TRUNC(B519*1,2)</f>
        <v>18.46</v>
      </c>
    </row>
    <row r="520" customFormat="false" ht="12.75" hidden="false" customHeight="false" outlineLevel="0" collapsed="false">
      <c r="A520" s="104" t="s">
        <v>1797</v>
      </c>
      <c r="B520" s="105" t="n">
        <v>83.2958</v>
      </c>
      <c r="C520" s="105" t="n">
        <v>4672.6616</v>
      </c>
      <c r="D520" s="106" t="n">
        <f aca="false">TRUNC(B520*1,2)</f>
        <v>83.29</v>
      </c>
    </row>
    <row r="521" customFormat="false" ht="12.75" hidden="false" customHeight="false" outlineLevel="0" collapsed="false">
      <c r="A521" s="104" t="s">
        <v>1800</v>
      </c>
      <c r="B521" s="105" t="n">
        <v>57.7193</v>
      </c>
      <c r="C521" s="105" t="n">
        <v>4672.4169</v>
      </c>
      <c r="D521" s="106" t="n">
        <f aca="false">TRUNC(B521*1,2)</f>
        <v>57.71</v>
      </c>
    </row>
    <row r="522" customFormat="false" ht="12.75" hidden="false" customHeight="false" outlineLevel="0" collapsed="false">
      <c r="A522" s="104" t="s">
        <v>1803</v>
      </c>
      <c r="B522" s="105" t="n">
        <v>46.1647</v>
      </c>
      <c r="C522" s="105" t="n">
        <v>4672.4932</v>
      </c>
      <c r="D522" s="106" t="n">
        <f aca="false">TRUNC(B522*1,2)</f>
        <v>46.16</v>
      </c>
    </row>
    <row r="523" customFormat="false" ht="12.75" hidden="false" customHeight="false" outlineLevel="0" collapsed="false">
      <c r="A523" s="104" t="s">
        <v>1806</v>
      </c>
      <c r="B523" s="105" t="n">
        <v>6.4705</v>
      </c>
      <c r="C523" s="105" t="n">
        <v>4689.1079</v>
      </c>
      <c r="D523" s="106" t="n">
        <f aca="false">TRUNC(B523*1,2)</f>
        <v>6.47</v>
      </c>
    </row>
    <row r="524" customFormat="false" ht="12.75" hidden="false" customHeight="false" outlineLevel="0" collapsed="false">
      <c r="A524" s="104" t="s">
        <v>1809</v>
      </c>
      <c r="B524" s="105" t="n">
        <v>3.5584</v>
      </c>
      <c r="C524" s="105" t="n">
        <v>4708.1238</v>
      </c>
      <c r="D524" s="106" t="n">
        <f aca="false">TRUNC(B524*1,2)</f>
        <v>3.55</v>
      </c>
    </row>
    <row r="525" customFormat="false" ht="12.75" hidden="false" customHeight="false" outlineLevel="0" collapsed="false">
      <c r="A525" s="104" t="s">
        <v>1812</v>
      </c>
      <c r="B525" s="105" t="n">
        <v>1.7867</v>
      </c>
      <c r="C525" s="105" t="n">
        <v>4714.248</v>
      </c>
      <c r="D525" s="106" t="n">
        <f aca="false">TRUNC(B525*1,2)</f>
        <v>1.78</v>
      </c>
    </row>
    <row r="526" customFormat="false" ht="12.75" hidden="false" customHeight="false" outlineLevel="0" collapsed="false">
      <c r="A526" s="104" t="s">
        <v>1815</v>
      </c>
      <c r="B526" s="105" t="n">
        <v>16.2185</v>
      </c>
      <c r="C526" s="105" t="n">
        <v>4690.9527</v>
      </c>
      <c r="D526" s="106" t="n">
        <f aca="false">TRUNC(B526*1,2)</f>
        <v>16.21</v>
      </c>
    </row>
    <row r="527" customFormat="false" ht="12.75" hidden="false" customHeight="false" outlineLevel="0" collapsed="false">
      <c r="A527" s="104" t="s">
        <v>1818</v>
      </c>
      <c r="B527" s="105" t="n">
        <v>10.8419</v>
      </c>
      <c r="C527" s="105" t="n">
        <v>4692.2444</v>
      </c>
      <c r="D527" s="106" t="n">
        <f aca="false">TRUNC(B527*1,2)</f>
        <v>10.84</v>
      </c>
    </row>
    <row r="528" customFormat="false" ht="12.75" hidden="false" customHeight="false" outlineLevel="0" collapsed="false">
      <c r="A528" s="104" t="s">
        <v>1821</v>
      </c>
      <c r="B528" s="105" t="n">
        <v>12.9744</v>
      </c>
      <c r="C528" s="105" t="n">
        <v>4690.1638</v>
      </c>
      <c r="D528" s="106" t="n">
        <f aca="false">TRUNC(B528*1,2)</f>
        <v>12.97</v>
      </c>
    </row>
    <row r="529" customFormat="false" ht="12.75" hidden="false" customHeight="false" outlineLevel="0" collapsed="false">
      <c r="A529" s="104" t="s">
        <v>1824</v>
      </c>
      <c r="B529" s="105" t="n">
        <v>7.9504</v>
      </c>
      <c r="C529" s="105" t="n">
        <v>4688.2887</v>
      </c>
      <c r="D529" s="106" t="n">
        <f aca="false">TRUNC(B529*1,2)</f>
        <v>7.95</v>
      </c>
    </row>
    <row r="530" customFormat="false" ht="12.75" hidden="false" customHeight="false" outlineLevel="0" collapsed="false">
      <c r="A530" s="104" t="s">
        <v>1827</v>
      </c>
      <c r="B530" s="105" t="n">
        <v>3.8015</v>
      </c>
      <c r="C530" s="105" t="n">
        <v>4687.4229</v>
      </c>
      <c r="D530" s="106" t="n">
        <f aca="false">TRUNC(B530*1,2)</f>
        <v>3.8</v>
      </c>
    </row>
    <row r="531" customFormat="false" ht="12.75" hidden="false" customHeight="false" outlineLevel="0" collapsed="false">
      <c r="A531" s="104" t="s">
        <v>1830</v>
      </c>
      <c r="B531" s="105" t="n">
        <v>1.9698</v>
      </c>
      <c r="C531" s="105" t="n">
        <v>4700.0716</v>
      </c>
      <c r="D531" s="106" t="n">
        <f aca="false">TRUNC(B531*1,2)</f>
        <v>1.96</v>
      </c>
    </row>
    <row r="532" customFormat="false" ht="12.75" hidden="false" customHeight="false" outlineLevel="0" collapsed="false">
      <c r="A532" s="104" t="s">
        <v>1833</v>
      </c>
      <c r="B532" s="105" t="n">
        <v>2.1157</v>
      </c>
      <c r="C532" s="105" t="n">
        <v>4692.1712</v>
      </c>
      <c r="D532" s="106" t="n">
        <f aca="false">TRUNC(B532*1,2)</f>
        <v>2.11</v>
      </c>
    </row>
    <row r="533" customFormat="false" ht="12.75" hidden="false" customHeight="false" outlineLevel="0" collapsed="false">
      <c r="A533" s="104" t="s">
        <v>1836</v>
      </c>
      <c r="B533" s="105" t="n">
        <v>1.0521</v>
      </c>
      <c r="C533" s="105" t="n">
        <v>4707.3826</v>
      </c>
      <c r="D533" s="106" t="n">
        <f aca="false">TRUNC(B533*1,2)</f>
        <v>1.05</v>
      </c>
    </row>
    <row r="534" customFormat="false" ht="12.75" hidden="false" customHeight="false" outlineLevel="0" collapsed="false">
      <c r="A534" s="104" t="s">
        <v>1839</v>
      </c>
      <c r="B534" s="105" t="n">
        <v>3.5584</v>
      </c>
      <c r="C534" s="105" t="n">
        <v>4708.1238</v>
      </c>
      <c r="D534" s="106" t="n">
        <f aca="false">TRUNC(B534*1,2)</f>
        <v>3.55</v>
      </c>
    </row>
    <row r="535" customFormat="false" ht="12.75" hidden="false" customHeight="false" outlineLevel="0" collapsed="false">
      <c r="A535" s="104" t="s">
        <v>1842</v>
      </c>
      <c r="B535" s="105" t="n">
        <v>1.7867</v>
      </c>
      <c r="C535" s="105" t="n">
        <v>4714.248</v>
      </c>
      <c r="D535" s="106" t="n">
        <f aca="false">TRUNC(B535*1,2)</f>
        <v>1.78</v>
      </c>
    </row>
    <row r="536" customFormat="false" ht="12.75" hidden="false" customHeight="false" outlineLevel="0" collapsed="false">
      <c r="A536" s="104" t="s">
        <v>1845</v>
      </c>
      <c r="B536" s="105" t="n">
        <v>5.9925</v>
      </c>
      <c r="C536" s="105" t="n">
        <v>4679.4471</v>
      </c>
      <c r="D536" s="106" t="n">
        <f aca="false">TRUNC(B536*1,2)</f>
        <v>5.99</v>
      </c>
    </row>
    <row r="537" customFormat="false" ht="12.75" hidden="false" customHeight="false" outlineLevel="0" collapsed="false">
      <c r="A537" s="104" t="s">
        <v>1848</v>
      </c>
      <c r="B537" s="105" t="n">
        <v>12.9744</v>
      </c>
      <c r="C537" s="105" t="n">
        <v>4690.1638</v>
      </c>
      <c r="D537" s="106" t="n">
        <f aca="false">TRUNC(B537*1,2)</f>
        <v>12.97</v>
      </c>
    </row>
    <row r="538" customFormat="false" ht="12.75" hidden="false" customHeight="false" outlineLevel="0" collapsed="false">
      <c r="A538" s="104" t="s">
        <v>1851</v>
      </c>
      <c r="B538" s="105" t="n">
        <v>6.4629</v>
      </c>
      <c r="C538" s="105" t="n">
        <v>4692.4417</v>
      </c>
      <c r="D538" s="106" t="n">
        <f aca="false">TRUNC(B538*1,2)</f>
        <v>6.46</v>
      </c>
    </row>
    <row r="539" customFormat="false" ht="12.75" hidden="false" customHeight="false" outlineLevel="0" collapsed="false">
      <c r="A539" s="104" t="s">
        <v>1854</v>
      </c>
      <c r="B539" s="105" t="n">
        <v>3.8015</v>
      </c>
      <c r="C539" s="105" t="n">
        <v>4687.4229</v>
      </c>
      <c r="D539" s="106" t="n">
        <f aca="false">TRUNC(B539*1,2)</f>
        <v>3.8</v>
      </c>
    </row>
    <row r="540" customFormat="false" ht="12.75" hidden="false" customHeight="false" outlineLevel="0" collapsed="false">
      <c r="A540" s="104" t="s">
        <v>1857</v>
      </c>
      <c r="B540" s="105" t="n">
        <v>1.9698</v>
      </c>
      <c r="C540" s="105" t="n">
        <v>4700.0716</v>
      </c>
      <c r="D540" s="106" t="n">
        <f aca="false">TRUNC(B540*1,2)</f>
        <v>1.96</v>
      </c>
    </row>
    <row r="541" customFormat="false" ht="12.75" hidden="false" customHeight="false" outlineLevel="0" collapsed="false">
      <c r="A541" s="104" t="s">
        <v>1860</v>
      </c>
      <c r="B541" s="105" t="n">
        <v>2.1157</v>
      </c>
      <c r="C541" s="105" t="n">
        <v>4692.1712</v>
      </c>
      <c r="D541" s="106" t="n">
        <f aca="false">TRUNC(B541*1,2)</f>
        <v>2.11</v>
      </c>
    </row>
    <row r="542" customFormat="false" ht="12.75" hidden="false" customHeight="false" outlineLevel="0" collapsed="false">
      <c r="A542" s="104" t="s">
        <v>1863</v>
      </c>
      <c r="B542" s="105" t="n">
        <v>1.0521</v>
      </c>
      <c r="C542" s="105" t="n">
        <v>4707.3826</v>
      </c>
      <c r="D542" s="106" t="n">
        <f aca="false">TRUNC(B542*1,2)</f>
        <v>1.05</v>
      </c>
    </row>
    <row r="543" customFormat="false" ht="12.75" hidden="false" customHeight="false" outlineLevel="0" collapsed="false">
      <c r="A543" s="104" t="s">
        <v>1893</v>
      </c>
      <c r="B543" s="105" t="n">
        <v>3.5584</v>
      </c>
      <c r="C543" s="105" t="n">
        <v>4708.1238</v>
      </c>
      <c r="D543" s="106" t="n">
        <f aca="false">TRUNC(B543*1,2)</f>
        <v>3.55</v>
      </c>
    </row>
    <row r="544" customFormat="false" ht="12.75" hidden="false" customHeight="false" outlineLevel="0" collapsed="false">
      <c r="A544" s="104" t="s">
        <v>1896</v>
      </c>
      <c r="B544" s="105" t="n">
        <v>3.1972</v>
      </c>
      <c r="C544" s="105" t="n">
        <v>4714.2436</v>
      </c>
      <c r="D544" s="106" t="n">
        <f aca="false">TRUNC(B544*1,2)</f>
        <v>3.19</v>
      </c>
    </row>
    <row r="545" customFormat="false" ht="12.75" hidden="false" customHeight="false" outlineLevel="0" collapsed="false">
      <c r="A545" s="104" t="s">
        <v>1899</v>
      </c>
      <c r="B545" s="105" t="n">
        <v>9.0626</v>
      </c>
      <c r="C545" s="105" t="n">
        <v>4692.244</v>
      </c>
      <c r="D545" s="106" t="n">
        <f aca="false">TRUNC(B545*1,2)</f>
        <v>9.06</v>
      </c>
    </row>
    <row r="546" customFormat="false" ht="12.75" hidden="false" customHeight="false" outlineLevel="0" collapsed="false">
      <c r="A546" s="104" t="s">
        <v>1902</v>
      </c>
      <c r="B546" s="105" t="n">
        <v>8.1501</v>
      </c>
      <c r="C546" s="105" t="n">
        <v>4679.3937</v>
      </c>
      <c r="D546" s="106" t="n">
        <f aca="false">TRUNC(B546*1,2)</f>
        <v>8.15</v>
      </c>
    </row>
    <row r="547" customFormat="false" ht="12.75" hidden="false" customHeight="false" outlineLevel="0" collapsed="false">
      <c r="A547" s="104" t="s">
        <v>1905</v>
      </c>
      <c r="B547" s="105" t="n">
        <v>9.0626</v>
      </c>
      <c r="C547" s="105" t="n">
        <v>4690.0585</v>
      </c>
      <c r="D547" s="106" t="n">
        <f aca="false">TRUNC(B547*1,2)</f>
        <v>9.06</v>
      </c>
    </row>
    <row r="548" customFormat="false" ht="12.75" hidden="false" customHeight="false" outlineLevel="0" collapsed="false">
      <c r="A548" s="104" t="s">
        <v>1908</v>
      </c>
      <c r="B548" s="105" t="n">
        <v>3.7772</v>
      </c>
      <c r="C548" s="105" t="n">
        <v>4689.2613</v>
      </c>
      <c r="D548" s="106" t="n">
        <f aca="false">TRUNC(B548*1,2)</f>
        <v>3.77</v>
      </c>
    </row>
    <row r="549" customFormat="false" ht="12.75" hidden="false" customHeight="false" outlineLevel="0" collapsed="false">
      <c r="A549" s="104" t="s">
        <v>1911</v>
      </c>
      <c r="B549" s="105" t="n">
        <v>3.4239</v>
      </c>
      <c r="C549" s="105" t="n">
        <v>4699.9314</v>
      </c>
      <c r="D549" s="106" t="n">
        <f aca="false">TRUNC(B549*1,2)</f>
        <v>3.42</v>
      </c>
    </row>
    <row r="550" customFormat="false" ht="12.75" hidden="false" customHeight="false" outlineLevel="0" collapsed="false">
      <c r="A550" s="104" t="s">
        <v>1914</v>
      </c>
      <c r="B550" s="105" t="n">
        <v>2.1157</v>
      </c>
      <c r="C550" s="105" t="n">
        <v>4692.1712</v>
      </c>
      <c r="D550" s="106" t="n">
        <f aca="false">TRUNC(B550*1,2)</f>
        <v>2.11</v>
      </c>
    </row>
    <row r="551" customFormat="false" ht="12.75" hidden="false" customHeight="false" outlineLevel="0" collapsed="false">
      <c r="A551" s="104" t="s">
        <v>1917</v>
      </c>
      <c r="B551" s="105" t="n">
        <v>1.0521</v>
      </c>
      <c r="C551" s="105" t="n">
        <v>4707.3826</v>
      </c>
      <c r="D551" s="106" t="n">
        <f aca="false">TRUNC(B551*1,2)</f>
        <v>1.05</v>
      </c>
    </row>
    <row r="552" customFormat="false" ht="12.75" hidden="false" customHeight="false" outlineLevel="0" collapsed="false">
      <c r="A552" s="104" t="s">
        <v>1920</v>
      </c>
      <c r="B552" s="105" t="n">
        <v>6.4629</v>
      </c>
      <c r="C552" s="105" t="n">
        <v>4692.4417</v>
      </c>
      <c r="D552" s="106" t="n">
        <f aca="false">TRUNC(B552*1,2)</f>
        <v>6.46</v>
      </c>
    </row>
    <row r="553" customFormat="false" ht="12.75" hidden="false" customHeight="false" outlineLevel="0" collapsed="false">
      <c r="A553" s="104" t="s">
        <v>1923</v>
      </c>
      <c r="B553" s="105" t="n">
        <v>5.9925</v>
      </c>
      <c r="C553" s="105" t="n">
        <v>4679.4471</v>
      </c>
      <c r="D553" s="106" t="n">
        <f aca="false">TRUNC(B553*1,2)</f>
        <v>5.99</v>
      </c>
    </row>
    <row r="554" customFormat="false" ht="12.75" hidden="false" customHeight="false" outlineLevel="0" collapsed="false">
      <c r="A554" s="104" t="s">
        <v>1926</v>
      </c>
      <c r="B554" s="105" t="n">
        <v>3.5584</v>
      </c>
      <c r="C554" s="105" t="n">
        <v>4708.1238</v>
      </c>
      <c r="D554" s="106" t="n">
        <f aca="false">TRUNC(B554*1,2)</f>
        <v>3.55</v>
      </c>
    </row>
    <row r="555" customFormat="false" ht="12.75" hidden="false" customHeight="false" outlineLevel="0" collapsed="false">
      <c r="A555" s="104" t="s">
        <v>1929</v>
      </c>
      <c r="B555" s="105" t="n">
        <v>5.9925</v>
      </c>
      <c r="C555" s="105" t="n">
        <v>4679.4471</v>
      </c>
      <c r="D555" s="106" t="n">
        <f aca="false">TRUNC(B555*1,2)</f>
        <v>5.99</v>
      </c>
    </row>
    <row r="556" customFormat="false" ht="12.75" hidden="false" customHeight="false" outlineLevel="0" collapsed="false">
      <c r="A556" s="104" t="s">
        <v>1932</v>
      </c>
      <c r="B556" s="105" t="n">
        <v>19.4169</v>
      </c>
      <c r="C556" s="105" t="n">
        <v>4689.6194</v>
      </c>
      <c r="D556" s="106" t="n">
        <f aca="false">TRUNC(B556*1,2)</f>
        <v>19.41</v>
      </c>
    </row>
    <row r="557" customFormat="false" ht="12.75" hidden="false" customHeight="false" outlineLevel="0" collapsed="false">
      <c r="A557" s="104" t="s">
        <v>1935</v>
      </c>
      <c r="B557" s="105" t="n">
        <v>16.2078</v>
      </c>
      <c r="C557" s="105" t="n">
        <v>4688.4003</v>
      </c>
      <c r="D557" s="106" t="n">
        <f aca="false">TRUNC(B557*1,2)</f>
        <v>16.2</v>
      </c>
    </row>
    <row r="558" customFormat="false" ht="12.75" hidden="false" customHeight="false" outlineLevel="0" collapsed="false">
      <c r="A558" s="104" t="s">
        <v>1938</v>
      </c>
      <c r="B558" s="105" t="n">
        <v>1.0764</v>
      </c>
      <c r="C558" s="105" t="n">
        <v>4784</v>
      </c>
      <c r="D558" s="106" t="n">
        <f aca="false">TRUNC(B558*1,2)</f>
        <v>1.07</v>
      </c>
    </row>
    <row r="559" customFormat="false" ht="12.75" hidden="false" customHeight="false" outlineLevel="0" collapsed="false">
      <c r="A559" s="104" t="s">
        <v>1941</v>
      </c>
      <c r="B559" s="105" t="n">
        <v>0.6745</v>
      </c>
      <c r="C559" s="105" t="n">
        <v>4828.2033</v>
      </c>
      <c r="D559" s="106" t="n">
        <f aca="false">TRUNC(B559*1,2)</f>
        <v>0.67</v>
      </c>
    </row>
    <row r="560" customFormat="false" ht="12.75" hidden="false" customHeight="false" outlineLevel="0" collapsed="false">
      <c r="A560" s="104" t="s">
        <v>1944</v>
      </c>
      <c r="B560" s="105" t="n">
        <v>5.8844</v>
      </c>
      <c r="C560" s="105" t="n">
        <v>4651.3319</v>
      </c>
      <c r="D560" s="106" t="n">
        <f aca="false">TRUNC(B560*1,2)</f>
        <v>5.88</v>
      </c>
    </row>
    <row r="561" customFormat="false" ht="12.75" hidden="false" customHeight="false" outlineLevel="0" collapsed="false">
      <c r="A561" s="104" t="s">
        <v>1947</v>
      </c>
      <c r="B561" s="105" t="n">
        <v>4.2741</v>
      </c>
      <c r="C561" s="105" t="n">
        <v>4693.7184</v>
      </c>
      <c r="D561" s="106" t="n">
        <f aca="false">TRUNC(B561*1,2)</f>
        <v>4.27</v>
      </c>
    </row>
    <row r="562" customFormat="false" ht="12.75" hidden="false" customHeight="false" outlineLevel="0" collapsed="false">
      <c r="A562" s="104" t="s">
        <v>1950</v>
      </c>
      <c r="B562" s="105" t="n">
        <v>2.1157</v>
      </c>
      <c r="C562" s="105" t="n">
        <v>4692.1712</v>
      </c>
      <c r="D562" s="106" t="n">
        <f aca="false">TRUNC(B562*1,2)</f>
        <v>2.11</v>
      </c>
    </row>
    <row r="563" customFormat="false" ht="12.75" hidden="false" customHeight="false" outlineLevel="0" collapsed="false">
      <c r="A563" s="104" t="s">
        <v>1953</v>
      </c>
      <c r="B563" s="105" t="n">
        <v>10.8419</v>
      </c>
      <c r="C563" s="105" t="n">
        <v>4692.2444</v>
      </c>
      <c r="D563" s="106" t="n">
        <f aca="false">TRUNC(B563*1,2)</f>
        <v>10.84</v>
      </c>
    </row>
    <row r="564" customFormat="false" ht="12.75" hidden="false" customHeight="false" outlineLevel="0" collapsed="false">
      <c r="A564" s="104" t="s">
        <v>1956</v>
      </c>
      <c r="B564" s="105" t="n">
        <v>6.4629</v>
      </c>
      <c r="C564" s="105" t="n">
        <v>4692.4417</v>
      </c>
      <c r="D564" s="106" t="n">
        <f aca="false">TRUNC(B564*1,2)</f>
        <v>6.46</v>
      </c>
    </row>
    <row r="565" customFormat="false" ht="12.75" hidden="false" customHeight="false" outlineLevel="0" collapsed="false">
      <c r="A565" s="104" t="s">
        <v>1959</v>
      </c>
      <c r="B565" s="105" t="n">
        <v>5.9925</v>
      </c>
      <c r="C565" s="105" t="n">
        <v>4679.4471</v>
      </c>
      <c r="D565" s="106" t="n">
        <f aca="false">TRUNC(B565*1,2)</f>
        <v>5.99</v>
      </c>
    </row>
    <row r="566" customFormat="false" ht="12.75" hidden="false" customHeight="false" outlineLevel="0" collapsed="false">
      <c r="A566" s="104" t="s">
        <v>1962</v>
      </c>
      <c r="B566" s="105" t="n">
        <v>10.8419</v>
      </c>
      <c r="C566" s="105" t="n">
        <v>4692.2444</v>
      </c>
      <c r="D566" s="106" t="n">
        <f aca="false">TRUNC(B566*1,2)</f>
        <v>10.84</v>
      </c>
    </row>
    <row r="567" customFormat="false" ht="12.75" hidden="false" customHeight="false" outlineLevel="0" collapsed="false">
      <c r="A567" s="104" t="s">
        <v>1965</v>
      </c>
      <c r="B567" s="105" t="n">
        <v>19.4169</v>
      </c>
      <c r="C567" s="105" t="n">
        <v>4689.6194</v>
      </c>
      <c r="D567" s="106" t="n">
        <f aca="false">TRUNC(B567*1,2)</f>
        <v>19.41</v>
      </c>
    </row>
    <row r="568" customFormat="false" ht="12.75" hidden="false" customHeight="false" outlineLevel="0" collapsed="false">
      <c r="A568" s="104" t="s">
        <v>1968</v>
      </c>
      <c r="B568" s="105" t="n">
        <v>16.2078</v>
      </c>
      <c r="C568" s="105" t="n">
        <v>4688.4003</v>
      </c>
      <c r="D568" s="106" t="n">
        <f aca="false">TRUNC(B568*1,2)</f>
        <v>16.2</v>
      </c>
    </row>
    <row r="569" customFormat="false" ht="12.75" hidden="false" customHeight="false" outlineLevel="0" collapsed="false">
      <c r="A569" s="104" t="s">
        <v>1971</v>
      </c>
      <c r="B569" s="105" t="n">
        <v>11.8212</v>
      </c>
      <c r="C569" s="105" t="n">
        <v>4688.9056</v>
      </c>
      <c r="D569" s="106" t="n">
        <f aca="false">TRUNC(B569*1,2)</f>
        <v>11.82</v>
      </c>
    </row>
    <row r="570" customFormat="false" ht="12.75" hidden="false" customHeight="false" outlineLevel="0" collapsed="false">
      <c r="A570" s="104" t="s">
        <v>1974</v>
      </c>
      <c r="B570" s="105" t="n">
        <v>7.9504</v>
      </c>
      <c r="C570" s="105" t="n">
        <v>4688.2887</v>
      </c>
      <c r="D570" s="106" t="n">
        <f aca="false">TRUNC(B570*1,2)</f>
        <v>7.95</v>
      </c>
    </row>
    <row r="571" customFormat="false" ht="12.75" hidden="false" customHeight="false" outlineLevel="0" collapsed="false">
      <c r="A571" s="104" t="s">
        <v>1977</v>
      </c>
      <c r="B571" s="105" t="n">
        <v>6.0009</v>
      </c>
      <c r="C571" s="105" t="n">
        <v>4688.9358</v>
      </c>
      <c r="D571" s="106" t="n">
        <f aca="false">TRUNC(B571*1,2)</f>
        <v>6</v>
      </c>
    </row>
    <row r="572" customFormat="false" ht="12.75" hidden="false" customHeight="false" outlineLevel="0" collapsed="false">
      <c r="A572" s="104" t="s">
        <v>1980</v>
      </c>
      <c r="B572" s="105" t="n">
        <v>1.0521</v>
      </c>
      <c r="C572" s="105" t="n">
        <v>4707.3826</v>
      </c>
      <c r="D572" s="106" t="n">
        <f aca="false">TRUNC(B572*1,2)</f>
        <v>1.05</v>
      </c>
    </row>
    <row r="573" customFormat="false" ht="12.75" hidden="false" customHeight="false" outlineLevel="0" collapsed="false">
      <c r="A573" s="104" t="s">
        <v>1983</v>
      </c>
      <c r="B573" s="105" t="n">
        <v>0.6745</v>
      </c>
      <c r="C573" s="105" t="n">
        <v>4828.2033</v>
      </c>
      <c r="D573" s="106" t="n">
        <f aca="false">TRUNC(B573*1,2)</f>
        <v>0.67</v>
      </c>
    </row>
    <row r="574" customFormat="false" ht="12.75" hidden="false" customHeight="false" outlineLevel="0" collapsed="false">
      <c r="A574" s="104" t="s">
        <v>1986</v>
      </c>
      <c r="B574" s="105" t="n">
        <v>6.4629</v>
      </c>
      <c r="C574" s="105" t="n">
        <v>4692.4417</v>
      </c>
      <c r="D574" s="106" t="n">
        <f aca="false">TRUNC(B574*1,2)</f>
        <v>6.46</v>
      </c>
    </row>
    <row r="575" customFormat="false" ht="12.75" hidden="false" customHeight="false" outlineLevel="0" collapsed="false">
      <c r="A575" s="104" t="s">
        <v>1989</v>
      </c>
      <c r="B575" s="105" t="n">
        <v>4.2741</v>
      </c>
      <c r="C575" s="105" t="n">
        <v>4693.7184</v>
      </c>
      <c r="D575" s="106" t="n">
        <f aca="false">TRUNC(B575*1,2)</f>
        <v>4.27</v>
      </c>
    </row>
    <row r="576" customFormat="false" ht="12.75" hidden="false" customHeight="false" outlineLevel="0" collapsed="false">
      <c r="A576" s="104" t="s">
        <v>1992</v>
      </c>
      <c r="B576" s="105" t="n">
        <v>3.2348</v>
      </c>
      <c r="C576" s="105" t="n">
        <v>4683.3647</v>
      </c>
      <c r="D576" s="106" t="n">
        <f aca="false">TRUNC(B576*1,2)</f>
        <v>3.23</v>
      </c>
    </row>
    <row r="577" customFormat="false" ht="12.75" hidden="false" customHeight="false" outlineLevel="0" collapsed="false">
      <c r="A577" s="104" t="s">
        <v>1995</v>
      </c>
      <c r="B577" s="105" t="n">
        <v>1189.6985</v>
      </c>
      <c r="C577" s="105" t="n">
        <v>4681.1064</v>
      </c>
      <c r="D577" s="106" t="n">
        <f aca="false">TRUNC(B577*1,2)</f>
        <v>1189.69</v>
      </c>
    </row>
    <row r="578" customFormat="false" ht="12.75" hidden="false" customHeight="false" outlineLevel="0" collapsed="false">
      <c r="A578" s="104" t="s">
        <v>1998</v>
      </c>
      <c r="B578" s="105" t="n">
        <v>12.9744</v>
      </c>
      <c r="C578" s="105" t="n">
        <v>4690.1638</v>
      </c>
      <c r="D578" s="106" t="n">
        <f aca="false">TRUNC(B578*1,2)</f>
        <v>12.97</v>
      </c>
    </row>
    <row r="579" customFormat="false" ht="12.75" hidden="false" customHeight="false" outlineLevel="0" collapsed="false">
      <c r="A579" s="104" t="s">
        <v>2001</v>
      </c>
      <c r="B579" s="105" t="n">
        <v>10.8419</v>
      </c>
      <c r="C579" s="105" t="n">
        <v>4692.2444</v>
      </c>
      <c r="D579" s="106" t="n">
        <f aca="false">TRUNC(B579*1,2)</f>
        <v>10.84</v>
      </c>
    </row>
    <row r="580" customFormat="false" ht="12.75" hidden="false" customHeight="false" outlineLevel="0" collapsed="false">
      <c r="A580" s="104" t="s">
        <v>2004</v>
      </c>
      <c r="B580" s="105" t="n">
        <v>6.4629</v>
      </c>
      <c r="C580" s="105" t="n">
        <v>4692.4417</v>
      </c>
      <c r="D580" s="106" t="n">
        <f aca="false">TRUNC(B580*1,2)</f>
        <v>6.46</v>
      </c>
    </row>
    <row r="581" customFormat="false" ht="12.75" hidden="false" customHeight="false" outlineLevel="0" collapsed="false">
      <c r="A581" s="104" t="s">
        <v>2007</v>
      </c>
      <c r="B581" s="105" t="n">
        <v>21.6877</v>
      </c>
      <c r="C581" s="105" t="n">
        <v>4685.6865</v>
      </c>
      <c r="D581" s="106" t="n">
        <f aca="false">TRUNC(B581*1,2)</f>
        <v>21.68</v>
      </c>
    </row>
    <row r="582" customFormat="false" ht="12.75" hidden="false" customHeight="false" outlineLevel="0" collapsed="false">
      <c r="A582" s="104" t="s">
        <v>2010</v>
      </c>
      <c r="B582" s="105" t="n">
        <v>16.2078</v>
      </c>
      <c r="C582" s="105" t="n">
        <v>4688.4003</v>
      </c>
      <c r="D582" s="106" t="n">
        <f aca="false">TRUNC(B582*1,2)</f>
        <v>16.2</v>
      </c>
    </row>
    <row r="583" customFormat="false" ht="12.75" hidden="false" customHeight="false" outlineLevel="0" collapsed="false">
      <c r="A583" s="104" t="s">
        <v>2013</v>
      </c>
      <c r="B583" s="105" t="n">
        <v>25.9284</v>
      </c>
      <c r="C583" s="105" t="n">
        <v>4684.1059</v>
      </c>
      <c r="D583" s="106" t="n">
        <f aca="false">TRUNC(B583*1,2)</f>
        <v>25.92</v>
      </c>
    </row>
    <row r="584" customFormat="false" ht="12.75" hidden="false" customHeight="false" outlineLevel="0" collapsed="false">
      <c r="A584" s="104" t="s">
        <v>2016</v>
      </c>
      <c r="B584" s="105" t="n">
        <v>15.7892</v>
      </c>
      <c r="C584" s="105" t="n">
        <v>4689.2578</v>
      </c>
      <c r="D584" s="106" t="n">
        <f aca="false">TRUNC(B584*1,2)</f>
        <v>15.78</v>
      </c>
    </row>
    <row r="585" customFormat="false" ht="12.75" hidden="false" customHeight="false" outlineLevel="0" collapsed="false">
      <c r="A585" s="104" t="s">
        <v>2019</v>
      </c>
      <c r="B585" s="105" t="n">
        <v>11.8212</v>
      </c>
      <c r="C585" s="105" t="n">
        <v>4688.9056</v>
      </c>
      <c r="D585" s="106" t="n">
        <f aca="false">TRUNC(B585*1,2)</f>
        <v>11.82</v>
      </c>
    </row>
    <row r="586" customFormat="false" ht="12.75" hidden="false" customHeight="false" outlineLevel="0" collapsed="false">
      <c r="A586" s="104" t="s">
        <v>2022</v>
      </c>
      <c r="B586" s="105" t="n">
        <v>7.9504</v>
      </c>
      <c r="C586" s="105" t="n">
        <v>4688.2887</v>
      </c>
      <c r="D586" s="106" t="n">
        <f aca="false">TRUNC(B586*1,2)</f>
        <v>7.95</v>
      </c>
    </row>
    <row r="587" customFormat="false" ht="12.75" hidden="false" customHeight="false" outlineLevel="0" collapsed="false">
      <c r="A587" s="104" t="s">
        <v>2025</v>
      </c>
      <c r="B587" s="105" t="n">
        <v>1.4297</v>
      </c>
      <c r="C587" s="105" t="n">
        <v>4745.1045</v>
      </c>
      <c r="D587" s="106" t="n">
        <f aca="false">TRUNC(B587*1,2)</f>
        <v>1.42</v>
      </c>
    </row>
    <row r="588" customFormat="false" ht="12.75" hidden="false" customHeight="false" outlineLevel="0" collapsed="false">
      <c r="A588" s="104" t="s">
        <v>2028</v>
      </c>
      <c r="B588" s="105" t="n">
        <v>1.0521</v>
      </c>
      <c r="C588" s="105" t="n">
        <v>4707.3826</v>
      </c>
      <c r="D588" s="106" t="n">
        <f aca="false">TRUNC(B588*1,2)</f>
        <v>1.05</v>
      </c>
    </row>
    <row r="589" customFormat="false" ht="12.75" hidden="false" customHeight="false" outlineLevel="0" collapsed="false">
      <c r="A589" s="104" t="s">
        <v>2031</v>
      </c>
      <c r="B589" s="105" t="n">
        <v>6.4629</v>
      </c>
      <c r="C589" s="105" t="n">
        <v>4692.4417</v>
      </c>
      <c r="D589" s="106" t="n">
        <f aca="false">TRUNC(B589*1,2)</f>
        <v>6.46</v>
      </c>
    </row>
    <row r="590" customFormat="false" ht="12.75" hidden="false" customHeight="false" outlineLevel="0" collapsed="false">
      <c r="A590" s="104" t="s">
        <v>2034</v>
      </c>
      <c r="B590" s="105" t="n">
        <v>4.2741</v>
      </c>
      <c r="C590" s="105" t="n">
        <v>4693.7184</v>
      </c>
      <c r="D590" s="106" t="n">
        <f aca="false">TRUNC(B590*1,2)</f>
        <v>4.27</v>
      </c>
    </row>
    <row r="591" customFormat="false" ht="12.75" hidden="false" customHeight="false" outlineLevel="0" collapsed="false">
      <c r="A591" s="104" t="s">
        <v>2037</v>
      </c>
      <c r="B591" s="105" t="n">
        <v>3.2348</v>
      </c>
      <c r="C591" s="105" t="n">
        <v>4683.3647</v>
      </c>
      <c r="D591" s="106" t="n">
        <f aca="false">TRUNC(B591*1,2)</f>
        <v>3.23</v>
      </c>
    </row>
    <row r="592" customFormat="false" ht="12.75" hidden="false" customHeight="false" outlineLevel="0" collapsed="false">
      <c r="A592" s="104" t="s">
        <v>2040</v>
      </c>
      <c r="B592" s="105" t="n">
        <v>1189.6776</v>
      </c>
      <c r="C592" s="105" t="n">
        <v>4682.487</v>
      </c>
      <c r="D592" s="106" t="n">
        <f aca="false">TRUNC(B592*1,2)</f>
        <v>1189.67</v>
      </c>
    </row>
    <row r="593" customFormat="false" ht="12.75" hidden="false" customHeight="false" outlineLevel="0" collapsed="false">
      <c r="A593" s="104" t="s">
        <v>2043</v>
      </c>
      <c r="B593" s="105" t="n">
        <v>9.9257</v>
      </c>
      <c r="C593" s="105" t="n">
        <v>4685.9126</v>
      </c>
      <c r="D593" s="106" t="n">
        <f aca="false">TRUNC(B593*1,2)</f>
        <v>9.92</v>
      </c>
    </row>
    <row r="594" customFormat="false" ht="12.75" hidden="false" customHeight="false" outlineLevel="0" collapsed="false">
      <c r="A594" s="104" t="s">
        <v>2046</v>
      </c>
      <c r="B594" s="105" t="n">
        <v>8.268</v>
      </c>
      <c r="C594" s="105" t="n">
        <v>4687.3406</v>
      </c>
      <c r="D594" s="106" t="n">
        <f aca="false">TRUNC(B594*1,2)</f>
        <v>8.26</v>
      </c>
    </row>
    <row r="595" customFormat="false" ht="12.75" hidden="false" customHeight="false" outlineLevel="0" collapsed="false">
      <c r="A595" s="104" t="s">
        <v>2049</v>
      </c>
      <c r="B595" s="105" t="n">
        <v>4.973</v>
      </c>
      <c r="C595" s="105" t="n">
        <v>4701.2668</v>
      </c>
      <c r="D595" s="106" t="n">
        <f aca="false">TRUNC(B595*1,2)</f>
        <v>4.97</v>
      </c>
    </row>
    <row r="596" customFormat="false" ht="12.75" hidden="false" customHeight="false" outlineLevel="0" collapsed="false">
      <c r="A596" s="104" t="s">
        <v>2064</v>
      </c>
      <c r="B596" s="105" t="n">
        <v>39.69</v>
      </c>
      <c r="C596" s="105" t="n">
        <v>4683.3516</v>
      </c>
      <c r="D596" s="106" t="n">
        <f aca="false">TRUNC(B596*1,2)</f>
        <v>39.69</v>
      </c>
    </row>
    <row r="597" customFormat="false" ht="12.75" hidden="false" customHeight="false" outlineLevel="0" collapsed="false">
      <c r="A597" s="104" t="s">
        <v>2067</v>
      </c>
      <c r="B597" s="105" t="n">
        <v>8471.2447</v>
      </c>
      <c r="C597" s="105" t="n">
        <v>4697.6907</v>
      </c>
      <c r="D597" s="106" t="n">
        <f aca="false">TRUNC(B597*1,2)</f>
        <v>8471.24</v>
      </c>
    </row>
    <row r="598" customFormat="false" ht="12.75" hidden="false" customHeight="false" outlineLevel="0" collapsed="false">
      <c r="A598" s="104" t="s">
        <v>2070</v>
      </c>
      <c r="B598" s="105" t="n">
        <v>1148.6856</v>
      </c>
      <c r="C598" s="105" t="n">
        <v>4633.6876</v>
      </c>
      <c r="D598" s="106" t="n">
        <f aca="false">TRUNC(B598*1,2)</f>
        <v>1148.68</v>
      </c>
    </row>
    <row r="599" customFormat="false" ht="12.75" hidden="false" customHeight="false" outlineLevel="0" collapsed="false">
      <c r="A599" s="104" t="s">
        <v>2073</v>
      </c>
      <c r="B599" s="105" t="n">
        <v>2.4986</v>
      </c>
      <c r="C599" s="105" t="n">
        <v>4695.7339</v>
      </c>
      <c r="D599" s="106" t="n">
        <f aca="false">TRUNC(B599*1,2)</f>
        <v>2.49</v>
      </c>
    </row>
    <row r="600" customFormat="false" ht="12.75" hidden="false" customHeight="false" outlineLevel="0" collapsed="false">
      <c r="A600" s="104" t="s">
        <v>2076</v>
      </c>
      <c r="B600" s="105" t="n">
        <v>594.8509</v>
      </c>
      <c r="C600" s="105" t="n">
        <v>4682.5675</v>
      </c>
      <c r="D600" s="106" t="n">
        <f aca="false">TRUNC(B600*1,2)</f>
        <v>594.85</v>
      </c>
    </row>
    <row r="601" customFormat="false" ht="12.75" hidden="false" customHeight="false" outlineLevel="0" collapsed="false">
      <c r="A601" s="104" t="s">
        <v>2079</v>
      </c>
      <c r="B601" s="105" t="n">
        <v>594.8509</v>
      </c>
      <c r="C601" s="105" t="n">
        <v>4682.5675</v>
      </c>
      <c r="D601" s="106" t="n">
        <f aca="false">TRUNC(B601*1,2)</f>
        <v>594.85</v>
      </c>
    </row>
    <row r="602" customFormat="false" ht="12.75" hidden="false" customHeight="false" outlineLevel="0" collapsed="false">
      <c r="A602" s="104" t="s">
        <v>2082</v>
      </c>
      <c r="B602" s="105" t="n">
        <v>1.4464</v>
      </c>
      <c r="C602" s="105" t="n">
        <v>4696.1039</v>
      </c>
      <c r="D602" s="106" t="n">
        <f aca="false">TRUNC(B602*1,2)</f>
        <v>1.44</v>
      </c>
    </row>
    <row r="603" customFormat="false" ht="12.75" hidden="false" customHeight="false" outlineLevel="0" collapsed="false">
      <c r="A603" s="104" t="s">
        <v>2088</v>
      </c>
      <c r="B603" s="105" t="n">
        <v>114.3584</v>
      </c>
      <c r="C603" s="105" t="n">
        <v>4682.9236</v>
      </c>
      <c r="D603" s="106" t="n">
        <f aca="false">TRUNC(B603*1,2)</f>
        <v>114.35</v>
      </c>
    </row>
    <row r="604" customFormat="false" ht="12.75" hidden="false" customHeight="false" outlineLevel="0" collapsed="false">
      <c r="A604" s="104" t="s">
        <v>2091</v>
      </c>
      <c r="B604" s="105" t="n">
        <v>92.6312</v>
      </c>
      <c r="C604" s="105" t="n">
        <v>4682.9318</v>
      </c>
      <c r="D604" s="106" t="n">
        <f aca="false">TRUNC(B604*1,2)</f>
        <v>92.63</v>
      </c>
    </row>
    <row r="605" customFormat="false" ht="12.75" hidden="false" customHeight="false" outlineLevel="0" collapsed="false">
      <c r="A605" s="104" t="s">
        <v>2094</v>
      </c>
      <c r="B605" s="105" t="n">
        <v>54.7774</v>
      </c>
      <c r="C605" s="105" t="n">
        <v>4686.1948</v>
      </c>
      <c r="D605" s="106" t="n">
        <f aca="false">TRUNC(B605*1,2)</f>
        <v>54.77</v>
      </c>
    </row>
    <row r="606" customFormat="false" ht="12.75" hidden="false" customHeight="false" outlineLevel="0" collapsed="false">
      <c r="A606" s="104" t="s">
        <v>2097</v>
      </c>
      <c r="B606" s="105" t="n">
        <v>4.3303</v>
      </c>
      <c r="C606" s="105" t="n">
        <v>4304.4732</v>
      </c>
      <c r="D606" s="106" t="n">
        <f aca="false">TRUNC(B606*1,2)</f>
        <v>4.33</v>
      </c>
    </row>
    <row r="607" customFormat="false" ht="12.75" hidden="false" customHeight="false" outlineLevel="0" collapsed="false">
      <c r="A607" s="104" t="s">
        <v>2100</v>
      </c>
      <c r="B607" s="105" t="n">
        <v>2.9734</v>
      </c>
      <c r="C607" s="105" t="n">
        <v>4304.2849</v>
      </c>
      <c r="D607" s="106" t="n">
        <f aca="false">TRUNC(B607*1,2)</f>
        <v>2.97</v>
      </c>
    </row>
    <row r="608" customFormat="false" ht="12.75" hidden="false" customHeight="false" outlineLevel="0" collapsed="false">
      <c r="A608" s="104" t="s">
        <v>2103</v>
      </c>
      <c r="B608" s="105" t="n">
        <v>1.7791</v>
      </c>
      <c r="C608" s="105" t="n">
        <v>4304.6213</v>
      </c>
      <c r="D608" s="106" t="n">
        <f aca="false">TRUNC(B608*1,2)</f>
        <v>1.77</v>
      </c>
    </row>
    <row r="609" customFormat="false" ht="12.75" hidden="false" customHeight="false" outlineLevel="0" collapsed="false">
      <c r="A609" s="104" t="s">
        <v>2106</v>
      </c>
      <c r="B609" s="105" t="n">
        <v>17853.2092</v>
      </c>
      <c r="C609" s="105" t="n">
        <v>4727.9787</v>
      </c>
      <c r="D609" s="106" t="n">
        <f aca="false">TRUNC(B609*1,2)</f>
        <v>17853.2</v>
      </c>
    </row>
    <row r="610" customFormat="false" ht="12.75" hidden="false" customHeight="false" outlineLevel="0" collapsed="false">
      <c r="A610" s="104" t="s">
        <v>2109</v>
      </c>
      <c r="B610" s="105" t="n">
        <v>23956.595</v>
      </c>
      <c r="C610" s="105" t="n">
        <v>4724.8356</v>
      </c>
      <c r="D610" s="106" t="n">
        <f aca="false">TRUNC(B610*1,2)</f>
        <v>23956.59</v>
      </c>
    </row>
    <row r="611" customFormat="false" ht="12.75" hidden="false" customHeight="false" outlineLevel="0" collapsed="false">
      <c r="A611" s="104" t="s">
        <v>2112</v>
      </c>
      <c r="B611" s="105" t="n">
        <v>0.9179</v>
      </c>
      <c r="C611" s="105" t="n">
        <v>4695.1407</v>
      </c>
      <c r="D611" s="106" t="n">
        <f aca="false">TRUNC(B611*1,2)</f>
        <v>0.91</v>
      </c>
    </row>
    <row r="612" customFormat="false" ht="12.75" hidden="false" customHeight="false" outlineLevel="0" collapsed="false">
      <c r="A612" s="104" t="s">
        <v>2115</v>
      </c>
      <c r="B612" s="105" t="n">
        <v>0.6316</v>
      </c>
      <c r="C612" s="105" t="n">
        <v>4695.9108</v>
      </c>
      <c r="D612" s="106" t="n">
        <f aca="false">TRUNC(B612*1,2)</f>
        <v>0.63</v>
      </c>
    </row>
    <row r="613" customFormat="false" ht="12.75" hidden="false" customHeight="false" outlineLevel="0" collapsed="false">
      <c r="A613" s="104" t="s">
        <v>2118</v>
      </c>
      <c r="B613" s="105" t="n">
        <v>60380.658</v>
      </c>
      <c r="C613" s="105" t="n">
        <v>4791.8022</v>
      </c>
      <c r="D613" s="106" t="n">
        <f aca="false">TRUNC(B613*1,2)</f>
        <v>60380.65</v>
      </c>
    </row>
    <row r="614" customFormat="false" ht="12.75" hidden="false" customHeight="false" outlineLevel="0" collapsed="false">
      <c r="A614" s="104" t="s">
        <v>2121</v>
      </c>
      <c r="B614" s="105" t="n">
        <v>97261.6909</v>
      </c>
      <c r="C614" s="105" t="n">
        <v>4791.8094</v>
      </c>
      <c r="D614" s="106" t="n">
        <f aca="false">TRUNC(B614*1,2)</f>
        <v>97261.69</v>
      </c>
    </row>
    <row r="615" customFormat="false" ht="12.75" hidden="false" customHeight="false" outlineLevel="0" collapsed="false">
      <c r="A615" s="104" t="s">
        <v>2124</v>
      </c>
      <c r="B615" s="105" t="n">
        <v>45987.8638</v>
      </c>
      <c r="C615" s="105" t="n">
        <v>4854.3332</v>
      </c>
      <c r="D615" s="106" t="n">
        <f aca="false">TRUNC(B615*1,2)</f>
        <v>45987.86</v>
      </c>
    </row>
    <row r="616" customFormat="false" ht="12.75" hidden="false" customHeight="false" outlineLevel="0" collapsed="false">
      <c r="A616" s="104" t="s">
        <v>2127</v>
      </c>
      <c r="B616" s="105" t="n">
        <v>7246.4567</v>
      </c>
      <c r="C616" s="105" t="n">
        <v>4744.027</v>
      </c>
      <c r="D616" s="106" t="n">
        <f aca="false">TRUNC(B616*1,2)</f>
        <v>7246.45</v>
      </c>
    </row>
    <row r="617" customFormat="false" ht="12.75" hidden="false" customHeight="false" outlineLevel="0" collapsed="false">
      <c r="A617" s="104" t="s">
        <v>2130</v>
      </c>
      <c r="B617" s="105" t="n">
        <v>121.6074</v>
      </c>
      <c r="C617" s="105" t="n">
        <v>4729.9834</v>
      </c>
      <c r="D617" s="106" t="n">
        <f aca="false">TRUNC(B617*1,2)</f>
        <v>121.6</v>
      </c>
    </row>
    <row r="618" customFormat="false" ht="12.75" hidden="false" customHeight="false" outlineLevel="0" collapsed="false">
      <c r="A618" s="104" t="s">
        <v>2133</v>
      </c>
      <c r="B618" s="105" t="n">
        <v>21631.5847</v>
      </c>
      <c r="C618" s="105" t="n">
        <v>4861.5024</v>
      </c>
      <c r="D618" s="106" t="n">
        <f aca="false">TRUNC(B618*1,2)</f>
        <v>21631.58</v>
      </c>
    </row>
    <row r="619" customFormat="false" ht="12.75" hidden="false" customHeight="false" outlineLevel="0" collapsed="false">
      <c r="A619" s="104" t="s">
        <v>2136</v>
      </c>
      <c r="B619" s="105" t="n">
        <v>4344.937</v>
      </c>
      <c r="C619" s="105" t="n">
        <v>4796.1878</v>
      </c>
      <c r="D619" s="106" t="n">
        <f aca="false">TRUNC(B619*1,2)</f>
        <v>4344.93</v>
      </c>
    </row>
    <row r="620" customFormat="false" ht="12.75" hidden="false" customHeight="false" outlineLevel="0" collapsed="false">
      <c r="A620" s="104" t="s">
        <v>2139</v>
      </c>
      <c r="B620" s="105" t="n">
        <v>8653.6679</v>
      </c>
      <c r="C620" s="105" t="n">
        <v>4767.595</v>
      </c>
      <c r="D620" s="106" t="n">
        <f aca="false">TRUNC(B620*1,2)</f>
        <v>8653.66</v>
      </c>
    </row>
    <row r="621" customFormat="false" ht="12.75" hidden="false" customHeight="false" outlineLevel="0" collapsed="false">
      <c r="A621" s="104" t="s">
        <v>2142</v>
      </c>
      <c r="B621" s="105" t="n">
        <v>8006.9323</v>
      </c>
      <c r="C621" s="105" t="n">
        <v>4770.2261</v>
      </c>
      <c r="D621" s="106" t="n">
        <f aca="false">TRUNC(B621*1,2)</f>
        <v>8006.93</v>
      </c>
    </row>
    <row r="622" customFormat="false" ht="12.75" hidden="false" customHeight="false" outlineLevel="0" collapsed="false">
      <c r="A622" s="104" t="s">
        <v>2145</v>
      </c>
      <c r="B622" s="105" t="n">
        <v>7336.5718</v>
      </c>
      <c r="C622" s="105" t="n">
        <v>4771.6842</v>
      </c>
      <c r="D622" s="106" t="n">
        <f aca="false">TRUNC(B622*1,2)</f>
        <v>7336.57</v>
      </c>
    </row>
    <row r="623" customFormat="false" ht="12.75" hidden="false" customHeight="false" outlineLevel="0" collapsed="false">
      <c r="A623" s="104" t="s">
        <v>2148</v>
      </c>
      <c r="B623" s="105" t="n">
        <v>8259.4813</v>
      </c>
      <c r="C623" s="105" t="n">
        <v>4792.1942</v>
      </c>
      <c r="D623" s="106" t="n">
        <f aca="false">TRUNC(B623*1,2)</f>
        <v>8259.48</v>
      </c>
    </row>
    <row r="624" customFormat="false" ht="12.75" hidden="false" customHeight="false" outlineLevel="0" collapsed="false">
      <c r="A624" s="104" t="s">
        <v>2155</v>
      </c>
      <c r="B624" s="105" t="n">
        <v>5201.1169</v>
      </c>
      <c r="C624" s="105" t="n">
        <v>4770.1802</v>
      </c>
      <c r="D624" s="106" t="n">
        <f aca="false">TRUNC(B624*1,2)</f>
        <v>5201.11</v>
      </c>
    </row>
    <row r="625" customFormat="false" ht="12.75" hidden="false" customHeight="false" outlineLevel="0" collapsed="false">
      <c r="A625" s="104" t="s">
        <v>2158</v>
      </c>
      <c r="B625" s="105" t="n">
        <v>8415.6511</v>
      </c>
      <c r="C625" s="105" t="n">
        <v>4771.506</v>
      </c>
      <c r="D625" s="106" t="n">
        <f aca="false">TRUNC(B625*1,2)</f>
        <v>8415.65</v>
      </c>
    </row>
    <row r="626" customFormat="false" ht="12.75" hidden="false" customHeight="false" outlineLevel="0" collapsed="false">
      <c r="A626" s="104" t="s">
        <v>2162</v>
      </c>
      <c r="B626" s="105" t="n">
        <v>7205.1457</v>
      </c>
      <c r="C626" s="105" t="n">
        <v>4717.824</v>
      </c>
      <c r="D626" s="106" t="n">
        <f aca="false">TRUNC(B626*1,2)</f>
        <v>7205.14</v>
      </c>
    </row>
    <row r="627" customFormat="false" ht="12.75" hidden="false" customHeight="false" outlineLevel="0" collapsed="false">
      <c r="A627" s="104" t="s">
        <v>2165</v>
      </c>
      <c r="B627" s="105" t="n">
        <v>10761.8139</v>
      </c>
      <c r="C627" s="105" t="n">
        <v>4711.5721</v>
      </c>
      <c r="D627" s="106" t="n">
        <f aca="false">TRUNC(B627*1,2)</f>
        <v>10761.81</v>
      </c>
    </row>
    <row r="628" customFormat="false" ht="12.75" hidden="false" customHeight="false" outlineLevel="0" collapsed="false">
      <c r="A628" s="104" t="s">
        <v>2168</v>
      </c>
      <c r="B628" s="105" t="n">
        <v>118.326</v>
      </c>
      <c r="C628" s="105" t="n">
        <v>4744.9974</v>
      </c>
      <c r="D628" s="106" t="n">
        <f aca="false">TRUNC(B628*1,2)</f>
        <v>118.32</v>
      </c>
    </row>
    <row r="629" customFormat="false" ht="12.75" hidden="false" customHeight="false" outlineLevel="0" collapsed="false">
      <c r="A629" s="104" t="s">
        <v>2171</v>
      </c>
      <c r="B629" s="105" t="n">
        <v>108.4673</v>
      </c>
      <c r="C629" s="105" t="n">
        <v>4739.9993</v>
      </c>
      <c r="D629" s="106" t="n">
        <f aca="false">TRUNC(B629*1,2)</f>
        <v>108.46</v>
      </c>
    </row>
    <row r="630" customFormat="false" ht="12.75" hidden="false" customHeight="false" outlineLevel="0" collapsed="false">
      <c r="A630" s="104" t="s">
        <v>2174</v>
      </c>
      <c r="B630" s="105" t="n">
        <v>103.7141</v>
      </c>
      <c r="C630" s="105" t="n">
        <v>4739.0063</v>
      </c>
      <c r="D630" s="106" t="n">
        <f aca="false">TRUNC(B630*1,2)</f>
        <v>103.71</v>
      </c>
    </row>
    <row r="631" customFormat="false" ht="12.75" hidden="false" customHeight="false" outlineLevel="0" collapsed="false">
      <c r="A631" s="104" t="s">
        <v>2177</v>
      </c>
      <c r="B631" s="105" t="n">
        <v>6.4802</v>
      </c>
      <c r="C631" s="105" t="n">
        <v>4665.7067</v>
      </c>
      <c r="D631" s="106" t="n">
        <f aca="false">TRUNC(B631*1,2)</f>
        <v>6.48</v>
      </c>
    </row>
    <row r="632" customFormat="false" ht="12.75" hidden="false" customHeight="false" outlineLevel="0" collapsed="false">
      <c r="A632" s="104" t="s">
        <v>2180</v>
      </c>
      <c r="B632" s="105" t="n">
        <v>5.4151</v>
      </c>
      <c r="C632" s="105" t="n">
        <v>4665.3743</v>
      </c>
      <c r="D632" s="106" t="n">
        <f aca="false">TRUNC(B632*1,2)</f>
        <v>5.41</v>
      </c>
    </row>
    <row r="633" customFormat="false" ht="12.75" hidden="false" customHeight="false" outlineLevel="0" collapsed="false">
      <c r="A633" s="104" t="s">
        <v>2183</v>
      </c>
      <c r="B633" s="105" t="n">
        <v>1358.8275</v>
      </c>
      <c r="C633" s="105" t="n">
        <v>4748.9599</v>
      </c>
      <c r="D633" s="106" t="n">
        <f aca="false">TRUNC(B633*1,2)</f>
        <v>1358.82</v>
      </c>
    </row>
    <row r="634" customFormat="false" ht="12.75" hidden="false" customHeight="false" outlineLevel="0" collapsed="false">
      <c r="A634" s="104" t="s">
        <v>2186</v>
      </c>
      <c r="B634" s="105" t="n">
        <v>18.3219</v>
      </c>
      <c r="C634" s="105" t="n">
        <v>4683.7517</v>
      </c>
      <c r="D634" s="106" t="n">
        <f aca="false">TRUNC(B634*1,2)</f>
        <v>18.32</v>
      </c>
    </row>
    <row r="635" customFormat="false" ht="12.75" hidden="false" customHeight="false" outlineLevel="0" collapsed="false">
      <c r="A635" s="104" t="s">
        <v>2189</v>
      </c>
      <c r="B635" s="105" t="n">
        <v>12.2522</v>
      </c>
      <c r="C635" s="105" t="n">
        <v>4676.7692</v>
      </c>
      <c r="D635" s="106" t="n">
        <f aca="false">TRUNC(B635*1,2)</f>
        <v>12.25</v>
      </c>
    </row>
    <row r="636" customFormat="false" ht="12.75" hidden="false" customHeight="false" outlineLevel="0" collapsed="false">
      <c r="A636" s="104" t="s">
        <v>2192</v>
      </c>
      <c r="B636" s="105" t="n">
        <v>9.6587</v>
      </c>
      <c r="C636" s="105" t="n">
        <v>4678.696</v>
      </c>
      <c r="D636" s="106" t="n">
        <f aca="false">TRUNC(B636*1,2)</f>
        <v>9.65</v>
      </c>
    </row>
    <row r="637" customFormat="false" ht="12.75" hidden="false" customHeight="false" outlineLevel="0" collapsed="false">
      <c r="A637" s="104" t="s">
        <v>2195</v>
      </c>
      <c r="B637" s="105" t="n">
        <v>8.255</v>
      </c>
      <c r="C637" s="105" t="n">
        <v>4674.4054</v>
      </c>
      <c r="D637" s="106" t="n">
        <f aca="false">TRUNC(B637*1,2)</f>
        <v>8.25</v>
      </c>
    </row>
    <row r="638" customFormat="false" ht="12.75" hidden="false" customHeight="false" outlineLevel="0" collapsed="false">
      <c r="A638" s="104" t="s">
        <v>2198</v>
      </c>
      <c r="B638" s="105" t="n">
        <v>8.0057</v>
      </c>
      <c r="C638" s="105" t="n">
        <v>4653.3946</v>
      </c>
      <c r="D638" s="106" t="n">
        <f aca="false">TRUNC(B638*1,2)</f>
        <v>8</v>
      </c>
    </row>
    <row r="639" customFormat="false" ht="12.75" hidden="false" customHeight="false" outlineLevel="0" collapsed="false">
      <c r="A639" s="104" t="s">
        <v>2201</v>
      </c>
      <c r="B639" s="105" t="n">
        <v>5.3412</v>
      </c>
      <c r="C639" s="105" t="n">
        <v>4641.293</v>
      </c>
      <c r="D639" s="106" t="n">
        <f aca="false">TRUNC(B639*1,2)</f>
        <v>5.34</v>
      </c>
    </row>
    <row r="640" customFormat="false" ht="12.75" hidden="false" customHeight="false" outlineLevel="0" collapsed="false">
      <c r="A640" s="104" t="s">
        <v>2204</v>
      </c>
      <c r="B640" s="105" t="n">
        <v>4.2305</v>
      </c>
      <c r="C640" s="105" t="n">
        <v>4636.6725</v>
      </c>
      <c r="D640" s="106" t="n">
        <f aca="false">TRUNC(B640*1,2)</f>
        <v>4.23</v>
      </c>
    </row>
    <row r="641" customFormat="false" ht="12.75" hidden="false" customHeight="false" outlineLevel="0" collapsed="false">
      <c r="A641" s="104" t="s">
        <v>2207</v>
      </c>
      <c r="B641" s="105" t="n">
        <v>3.3569</v>
      </c>
      <c r="C641" s="105" t="n">
        <v>4630.8456</v>
      </c>
      <c r="D641" s="106" t="n">
        <f aca="false">TRUNC(B641*1,2)</f>
        <v>3.35</v>
      </c>
    </row>
    <row r="642" customFormat="false" ht="12.75" hidden="false" customHeight="false" outlineLevel="0" collapsed="false">
      <c r="A642" s="104" t="s">
        <v>2210</v>
      </c>
      <c r="B642" s="105" t="n">
        <v>93.738</v>
      </c>
      <c r="C642" s="105" t="n">
        <v>4535.5487</v>
      </c>
      <c r="D642" s="106" t="n">
        <f aca="false">TRUNC(B642*1,2)</f>
        <v>93.73</v>
      </c>
    </row>
    <row r="643" customFormat="false" ht="12.75" hidden="false" customHeight="false" outlineLevel="0" collapsed="false">
      <c r="A643" s="104" t="s">
        <v>2213</v>
      </c>
      <c r="B643" s="105" t="n">
        <v>85.6355</v>
      </c>
      <c r="C643" s="105" t="n">
        <v>4535.5384</v>
      </c>
      <c r="D643" s="106" t="n">
        <f aca="false">TRUNC(B643*1,2)</f>
        <v>85.63</v>
      </c>
    </row>
    <row r="644" customFormat="false" ht="12.75" hidden="false" customHeight="false" outlineLevel="0" collapsed="false">
      <c r="A644" s="104" t="s">
        <v>2216</v>
      </c>
      <c r="B644" s="105" t="n">
        <v>80.7513</v>
      </c>
      <c r="C644" s="105" t="n">
        <v>4535.5452</v>
      </c>
      <c r="D644" s="106" t="n">
        <f aca="false">TRUNC(B644*1,2)</f>
        <v>80.75</v>
      </c>
    </row>
    <row r="645" customFormat="false" ht="12.75" hidden="false" customHeight="false" outlineLevel="0" collapsed="false">
      <c r="A645" s="104" t="s">
        <v>2219</v>
      </c>
      <c r="B645" s="105" t="n">
        <v>73.8358</v>
      </c>
      <c r="C645" s="105" t="n">
        <v>4535.5636</v>
      </c>
      <c r="D645" s="106" t="n">
        <f aca="false">TRUNC(B645*1,2)</f>
        <v>73.83</v>
      </c>
    </row>
    <row r="646" customFormat="false" ht="12.75" hidden="false" customHeight="false" outlineLevel="0" collapsed="false">
      <c r="A646" s="104" t="s">
        <v>2222</v>
      </c>
      <c r="B646" s="105" t="n">
        <v>65.6993</v>
      </c>
      <c r="C646" s="105" t="n">
        <v>4535.553</v>
      </c>
      <c r="D646" s="106" t="n">
        <f aca="false">TRUNC(B646*1,2)</f>
        <v>65.69</v>
      </c>
    </row>
    <row r="647" customFormat="false" ht="12.75" hidden="false" customHeight="false" outlineLevel="0" collapsed="false">
      <c r="A647" s="104" t="s">
        <v>2225</v>
      </c>
      <c r="B647" s="105" t="n">
        <v>52.0305</v>
      </c>
      <c r="C647" s="105" t="n">
        <v>4535.5527</v>
      </c>
      <c r="D647" s="106" t="n">
        <f aca="false">TRUNC(B647*1,2)</f>
        <v>52.03</v>
      </c>
    </row>
    <row r="648" customFormat="false" ht="12.75" hidden="false" customHeight="false" outlineLevel="0" collapsed="false">
      <c r="A648" s="104" t="s">
        <v>2228</v>
      </c>
      <c r="B648" s="105" t="n">
        <v>53.3235</v>
      </c>
      <c r="C648" s="105" t="n">
        <v>4535.5454</v>
      </c>
      <c r="D648" s="106" t="n">
        <f aca="false">TRUNC(B648*1,2)</f>
        <v>53.32</v>
      </c>
    </row>
    <row r="649" customFormat="false" ht="12.75" hidden="false" customHeight="false" outlineLevel="0" collapsed="false">
      <c r="A649" s="104" t="s">
        <v>2231</v>
      </c>
      <c r="B649" s="105" t="n">
        <v>38.7187</v>
      </c>
      <c r="C649" s="105" t="n">
        <v>4535.5582</v>
      </c>
      <c r="D649" s="106" t="n">
        <f aca="false">TRUNC(B649*1,2)</f>
        <v>38.71</v>
      </c>
    </row>
    <row r="650" customFormat="false" ht="12.75" hidden="false" customHeight="false" outlineLevel="0" collapsed="false">
      <c r="A650" s="104" t="s">
        <v>2234</v>
      </c>
      <c r="B650" s="105" t="n">
        <v>31.114</v>
      </c>
      <c r="C650" s="105" t="n">
        <v>4535.5685</v>
      </c>
      <c r="D650" s="106" t="n">
        <f aca="false">TRUNC(B650*1,2)</f>
        <v>31.11</v>
      </c>
    </row>
    <row r="651" customFormat="false" ht="12.75" hidden="false" customHeight="false" outlineLevel="0" collapsed="false">
      <c r="A651" s="104" t="s">
        <v>2237</v>
      </c>
      <c r="B651" s="105" t="n">
        <v>14.7331</v>
      </c>
      <c r="C651" s="105" t="n">
        <v>4535.4944</v>
      </c>
      <c r="D651" s="106" t="n">
        <f aca="false">TRUNC(B651*1,2)</f>
        <v>14.73</v>
      </c>
    </row>
    <row r="652" customFormat="false" ht="12.75" hidden="false" customHeight="false" outlineLevel="0" collapsed="false">
      <c r="A652" s="104" t="s">
        <v>2240</v>
      </c>
      <c r="B652" s="105" t="n">
        <v>10.1771</v>
      </c>
      <c r="C652" s="105" t="n">
        <v>4535.4517</v>
      </c>
      <c r="D652" s="106" t="n">
        <f aca="false">TRUNC(B652*1,2)</f>
        <v>10.17</v>
      </c>
    </row>
    <row r="653" customFormat="false" ht="12.75" hidden="false" customHeight="false" outlineLevel="0" collapsed="false">
      <c r="A653" s="104" t="s">
        <v>2243</v>
      </c>
      <c r="B653" s="105" t="n">
        <v>10.1847</v>
      </c>
      <c r="C653" s="105" t="n">
        <v>4535.6045</v>
      </c>
      <c r="D653" s="106" t="n">
        <f aca="false">TRUNC(B653*1,2)</f>
        <v>10.18</v>
      </c>
    </row>
    <row r="654" customFormat="false" ht="12.75" hidden="false" customHeight="false" outlineLevel="0" collapsed="false">
      <c r="A654" s="104" t="s">
        <v>2246</v>
      </c>
      <c r="B654" s="105" t="n">
        <v>49.9587</v>
      </c>
      <c r="C654" s="105" t="n">
        <v>4535.5564</v>
      </c>
      <c r="D654" s="106" t="n">
        <f aca="false">TRUNC(B654*1,2)</f>
        <v>49.95</v>
      </c>
    </row>
    <row r="655" customFormat="false" ht="12.75" hidden="false" customHeight="false" outlineLevel="0" collapsed="false">
      <c r="A655" s="104" t="s">
        <v>2249</v>
      </c>
      <c r="B655" s="105" t="n">
        <v>34.63</v>
      </c>
      <c r="C655" s="105" t="n">
        <v>4535.5721</v>
      </c>
      <c r="D655" s="106" t="n">
        <f aca="false">TRUNC(B655*1,2)</f>
        <v>34.63</v>
      </c>
    </row>
    <row r="656" customFormat="false" ht="12.75" hidden="false" customHeight="false" outlineLevel="0" collapsed="false">
      <c r="A656" s="104" t="s">
        <v>2252</v>
      </c>
      <c r="B656" s="105" t="n">
        <v>27.6824</v>
      </c>
      <c r="C656" s="105" t="n">
        <v>4535.5703</v>
      </c>
      <c r="D656" s="106" t="n">
        <f aca="false">TRUNC(B656*1,2)</f>
        <v>27.68</v>
      </c>
    </row>
    <row r="657" customFormat="false" ht="12.75" hidden="false" customHeight="false" outlineLevel="0" collapsed="false">
      <c r="A657" s="104" t="s">
        <v>2255</v>
      </c>
      <c r="B657" s="105" t="n">
        <v>3.2371</v>
      </c>
      <c r="C657" s="105" t="n">
        <v>4535.6592</v>
      </c>
      <c r="D657" s="106" t="n">
        <f aca="false">TRUNC(B657*1,2)</f>
        <v>3.23</v>
      </c>
    </row>
    <row r="658" customFormat="false" ht="12.75" hidden="false" customHeight="false" outlineLevel="0" collapsed="false">
      <c r="A658" s="104" t="s">
        <v>2258</v>
      </c>
      <c r="B658" s="105" t="n">
        <v>1.7791</v>
      </c>
      <c r="C658" s="105" t="n">
        <v>4535.0497</v>
      </c>
      <c r="D658" s="106" t="n">
        <f aca="false">TRUNC(B658*1,2)</f>
        <v>1.77</v>
      </c>
    </row>
    <row r="659" customFormat="false" ht="12.75" hidden="false" customHeight="false" outlineLevel="0" collapsed="false">
      <c r="A659" s="104" t="s">
        <v>2261</v>
      </c>
      <c r="B659" s="105" t="n">
        <v>0.8933</v>
      </c>
      <c r="C659" s="105" t="n">
        <v>4534.5178</v>
      </c>
      <c r="D659" s="106" t="n">
        <f aca="false">TRUNC(B659*1,2)</f>
        <v>0.89</v>
      </c>
    </row>
    <row r="660" customFormat="false" ht="12.75" hidden="false" customHeight="false" outlineLevel="0" collapsed="false">
      <c r="A660" s="104" t="s">
        <v>2264</v>
      </c>
      <c r="B660" s="105" t="n">
        <v>8.1214</v>
      </c>
      <c r="C660" s="105" t="n">
        <v>4535.5747</v>
      </c>
      <c r="D660" s="106" t="n">
        <f aca="false">TRUNC(B660*1,2)</f>
        <v>8.12</v>
      </c>
    </row>
    <row r="661" customFormat="false" ht="12.75" hidden="false" customHeight="false" outlineLevel="0" collapsed="false">
      <c r="A661" s="104" t="s">
        <v>2267</v>
      </c>
      <c r="B661" s="105" t="n">
        <v>5.4311</v>
      </c>
      <c r="C661" s="105" t="n">
        <v>4535.3653</v>
      </c>
      <c r="D661" s="106" t="n">
        <f aca="false">TRUNC(B661*1,2)</f>
        <v>5.43</v>
      </c>
    </row>
    <row r="662" customFormat="false" ht="12.75" hidden="false" customHeight="false" outlineLevel="0" collapsed="false">
      <c r="A662" s="104" t="s">
        <v>2270</v>
      </c>
      <c r="B662" s="105" t="n">
        <v>6.4872</v>
      </c>
      <c r="C662" s="105" t="n">
        <v>4534.9179</v>
      </c>
      <c r="D662" s="106" t="n">
        <f aca="false">TRUNC(B662*1,2)</f>
        <v>6.48</v>
      </c>
    </row>
    <row r="663" customFormat="false" ht="12.75" hidden="false" customHeight="false" outlineLevel="0" collapsed="false">
      <c r="A663" s="104" t="s">
        <v>2273</v>
      </c>
      <c r="B663" s="105" t="n">
        <v>3.977</v>
      </c>
      <c r="C663" s="105" t="n">
        <v>4535.2948</v>
      </c>
      <c r="D663" s="106" t="n">
        <f aca="false">TRUNC(B663*1,2)</f>
        <v>3.97</v>
      </c>
    </row>
    <row r="664" customFormat="false" ht="12.75" hidden="false" customHeight="false" outlineLevel="0" collapsed="false">
      <c r="A664" s="104" t="s">
        <v>2276</v>
      </c>
      <c r="B664" s="105" t="n">
        <v>1.9007</v>
      </c>
      <c r="C664" s="105" t="n">
        <v>4536.2768</v>
      </c>
      <c r="D664" s="106" t="n">
        <f aca="false">TRUNC(B664*1,2)</f>
        <v>1.9</v>
      </c>
    </row>
    <row r="665" customFormat="false" ht="12.75" hidden="false" customHeight="false" outlineLevel="0" collapsed="false">
      <c r="A665" s="104" t="s">
        <v>2279</v>
      </c>
      <c r="B665" s="105" t="n">
        <v>0.9867</v>
      </c>
      <c r="C665" s="105" t="n">
        <v>4534.4669</v>
      </c>
      <c r="D665" s="106" t="n">
        <f aca="false">TRUNC(B665*1,2)</f>
        <v>0.98</v>
      </c>
    </row>
    <row r="666" customFormat="false" ht="12.75" hidden="false" customHeight="false" outlineLevel="0" collapsed="false">
      <c r="A666" s="104" t="s">
        <v>2282</v>
      </c>
      <c r="B666" s="105" t="n">
        <v>1.0597</v>
      </c>
      <c r="C666" s="105" t="n">
        <v>4534.4459</v>
      </c>
      <c r="D666" s="106" t="n">
        <f aca="false">TRUNC(B666*1,2)</f>
        <v>1.05</v>
      </c>
    </row>
    <row r="667" customFormat="false" ht="12.75" hidden="false" customHeight="false" outlineLevel="0" collapsed="false">
      <c r="A667" s="104" t="s">
        <v>2285</v>
      </c>
      <c r="B667" s="105" t="n">
        <v>0.5362</v>
      </c>
      <c r="C667" s="105" t="n">
        <v>4528.7162</v>
      </c>
      <c r="D667" s="106" t="n">
        <f aca="false">TRUNC(B667*1,2)</f>
        <v>0.53</v>
      </c>
    </row>
    <row r="668" customFormat="false" ht="12.75" hidden="false" customHeight="false" outlineLevel="0" collapsed="false">
      <c r="A668" s="104" t="s">
        <v>2288</v>
      </c>
      <c r="B668" s="105" t="n">
        <v>3.2371</v>
      </c>
      <c r="C668" s="105" t="n">
        <v>4535.0238</v>
      </c>
      <c r="D668" s="106" t="n">
        <f aca="false">TRUNC(B668*1,2)</f>
        <v>3.23</v>
      </c>
    </row>
    <row r="669" customFormat="false" ht="12.75" hidden="false" customHeight="false" outlineLevel="0" collapsed="false">
      <c r="A669" s="104" t="s">
        <v>2291</v>
      </c>
      <c r="B669" s="105" t="n">
        <v>1.7791</v>
      </c>
      <c r="C669" s="105" t="n">
        <v>4535.0497</v>
      </c>
      <c r="D669" s="106" t="n">
        <f aca="false">TRUNC(B669*1,2)</f>
        <v>1.77</v>
      </c>
    </row>
    <row r="670" customFormat="false" ht="12.75" hidden="false" customHeight="false" outlineLevel="0" collapsed="false">
      <c r="A670" s="104" t="s">
        <v>2294</v>
      </c>
      <c r="B670" s="105" t="n">
        <v>0.8933</v>
      </c>
      <c r="C670" s="105" t="n">
        <v>4534.5178</v>
      </c>
      <c r="D670" s="106" t="n">
        <f aca="false">TRUNC(B670*1,2)</f>
        <v>0.89</v>
      </c>
    </row>
    <row r="671" customFormat="false" ht="12.75" hidden="false" customHeight="false" outlineLevel="0" collapsed="false">
      <c r="A671" s="104" t="s">
        <v>2297</v>
      </c>
      <c r="B671" s="105" t="n">
        <v>8.1214</v>
      </c>
      <c r="C671" s="105" t="n">
        <v>4535.5747</v>
      </c>
      <c r="D671" s="106" t="n">
        <f aca="false">TRUNC(B671*1,2)</f>
        <v>8.12</v>
      </c>
    </row>
    <row r="672" customFormat="false" ht="12.75" hidden="false" customHeight="false" outlineLevel="0" collapsed="false">
      <c r="A672" s="104" t="s">
        <v>2300</v>
      </c>
      <c r="B672" s="105" t="n">
        <v>5.4311</v>
      </c>
      <c r="C672" s="105" t="n">
        <v>4535.3653</v>
      </c>
      <c r="D672" s="106" t="n">
        <f aca="false">TRUNC(B672*1,2)</f>
        <v>5.43</v>
      </c>
    </row>
    <row r="673" customFormat="false" ht="12.75" hidden="false" customHeight="false" outlineLevel="0" collapsed="false">
      <c r="A673" s="104" t="s">
        <v>2303</v>
      </c>
      <c r="B673" s="105" t="n">
        <v>6.4872</v>
      </c>
      <c r="C673" s="105" t="n">
        <v>4535.552</v>
      </c>
      <c r="D673" s="106" t="n">
        <f aca="false">TRUNC(B673*1,2)</f>
        <v>6.48</v>
      </c>
    </row>
    <row r="674" customFormat="false" ht="12.75" hidden="false" customHeight="false" outlineLevel="0" collapsed="false">
      <c r="A674" s="104" t="s">
        <v>2306</v>
      </c>
      <c r="B674" s="105" t="n">
        <v>3.977</v>
      </c>
      <c r="C674" s="105" t="n">
        <v>4535.2948</v>
      </c>
      <c r="D674" s="106" t="n">
        <f aca="false">TRUNC(B674*1,2)</f>
        <v>3.97</v>
      </c>
    </row>
    <row r="675" customFormat="false" ht="12.75" hidden="false" customHeight="false" outlineLevel="0" collapsed="false">
      <c r="A675" s="104" t="s">
        <v>2309</v>
      </c>
      <c r="B675" s="105" t="n">
        <v>1.9007</v>
      </c>
      <c r="C675" s="105" t="n">
        <v>4535.1945</v>
      </c>
      <c r="D675" s="106" t="n">
        <f aca="false">TRUNC(B675*1,2)</f>
        <v>1.9</v>
      </c>
    </row>
    <row r="676" customFormat="false" ht="12.75" hidden="false" customHeight="false" outlineLevel="0" collapsed="false">
      <c r="A676" s="104" t="s">
        <v>2312</v>
      </c>
      <c r="B676" s="105" t="n">
        <v>0.9867</v>
      </c>
      <c r="C676" s="105" t="n">
        <v>4534.4669</v>
      </c>
      <c r="D676" s="106" t="n">
        <f aca="false">TRUNC(B676*1,2)</f>
        <v>0.98</v>
      </c>
    </row>
    <row r="677" customFormat="false" ht="12.75" hidden="false" customHeight="false" outlineLevel="0" collapsed="false">
      <c r="A677" s="104" t="s">
        <v>2315</v>
      </c>
      <c r="B677" s="105" t="n">
        <v>1.0597</v>
      </c>
      <c r="C677" s="105" t="n">
        <v>4534.4459</v>
      </c>
      <c r="D677" s="106" t="n">
        <f aca="false">TRUNC(B677*1,2)</f>
        <v>1.05</v>
      </c>
    </row>
    <row r="678" customFormat="false" ht="12.75" hidden="false" customHeight="false" outlineLevel="0" collapsed="false">
      <c r="A678" s="104" t="s">
        <v>2318</v>
      </c>
      <c r="B678" s="105" t="n">
        <v>0.5362</v>
      </c>
      <c r="C678" s="105" t="n">
        <v>4532.5444</v>
      </c>
      <c r="D678" s="106" t="n">
        <f aca="false">TRUNC(B678*1,2)</f>
        <v>0.53</v>
      </c>
    </row>
    <row r="679" customFormat="false" ht="12.75" hidden="false" customHeight="false" outlineLevel="0" collapsed="false">
      <c r="A679" s="104" t="s">
        <v>2321</v>
      </c>
      <c r="B679" s="105" t="n">
        <v>1.7791</v>
      </c>
      <c r="C679" s="105" t="n">
        <v>4535.0497</v>
      </c>
      <c r="D679" s="106" t="n">
        <f aca="false">TRUNC(B679*1,2)</f>
        <v>1.77</v>
      </c>
    </row>
    <row r="680" customFormat="false" ht="12.75" hidden="false" customHeight="false" outlineLevel="0" collapsed="false">
      <c r="A680" s="104" t="s">
        <v>2324</v>
      </c>
      <c r="B680" s="105" t="n">
        <v>0.8933</v>
      </c>
      <c r="C680" s="105" t="n">
        <v>4534.5178</v>
      </c>
      <c r="D680" s="106" t="n">
        <f aca="false">TRUNC(B680*1,2)</f>
        <v>0.89</v>
      </c>
    </row>
    <row r="681" customFormat="false" ht="12.75" hidden="false" customHeight="false" outlineLevel="0" collapsed="false">
      <c r="A681" s="104" t="s">
        <v>2327</v>
      </c>
      <c r="B681" s="105" t="n">
        <v>2.9962</v>
      </c>
      <c r="C681" s="105" t="n">
        <v>4534.8872</v>
      </c>
      <c r="D681" s="106" t="n">
        <f aca="false">TRUNC(B681*1,2)</f>
        <v>2.99</v>
      </c>
    </row>
    <row r="682" customFormat="false" ht="12.75" hidden="false" customHeight="false" outlineLevel="0" collapsed="false">
      <c r="A682" s="104" t="s">
        <v>2330</v>
      </c>
      <c r="B682" s="105" t="n">
        <v>6.4872</v>
      </c>
      <c r="C682" s="105" t="n">
        <v>4535.552</v>
      </c>
      <c r="D682" s="106" t="n">
        <f aca="false">TRUNC(B682*1,2)</f>
        <v>6.48</v>
      </c>
    </row>
    <row r="683" customFormat="false" ht="12.75" hidden="false" customHeight="false" outlineLevel="0" collapsed="false">
      <c r="A683" s="104" t="s">
        <v>2333</v>
      </c>
      <c r="B683" s="105" t="n">
        <v>3.2333</v>
      </c>
      <c r="C683" s="105" t="n">
        <v>4535.4187</v>
      </c>
      <c r="D683" s="106" t="n">
        <f aca="false">TRUNC(B683*1,2)</f>
        <v>3.23</v>
      </c>
    </row>
    <row r="684" customFormat="false" ht="12.75" hidden="false" customHeight="false" outlineLevel="0" collapsed="false">
      <c r="A684" s="104" t="s">
        <v>2336</v>
      </c>
      <c r="B684" s="105" t="n">
        <v>1.9007</v>
      </c>
      <c r="C684" s="105" t="n">
        <v>4536.2768</v>
      </c>
      <c r="D684" s="106" t="n">
        <f aca="false">TRUNC(B684*1,2)</f>
        <v>1.9</v>
      </c>
    </row>
    <row r="685" customFormat="false" ht="12.75" hidden="false" customHeight="false" outlineLevel="0" collapsed="false">
      <c r="A685" s="104" t="s">
        <v>2339</v>
      </c>
      <c r="B685" s="105" t="n">
        <v>0.9867</v>
      </c>
      <c r="C685" s="105" t="n">
        <v>4534.4669</v>
      </c>
      <c r="D685" s="106" t="n">
        <f aca="false">TRUNC(B685*1,2)</f>
        <v>0.98</v>
      </c>
    </row>
    <row r="686" customFormat="false" ht="12.75" hidden="false" customHeight="false" outlineLevel="0" collapsed="false">
      <c r="A686" s="104" t="s">
        <v>2342</v>
      </c>
      <c r="B686" s="105" t="n">
        <v>1.0597</v>
      </c>
      <c r="C686" s="105" t="n">
        <v>4534.4459</v>
      </c>
      <c r="D686" s="106" t="n">
        <f aca="false">TRUNC(B686*1,2)</f>
        <v>1.05</v>
      </c>
    </row>
    <row r="687" customFormat="false" ht="12.75" hidden="false" customHeight="false" outlineLevel="0" collapsed="false">
      <c r="A687" s="104" t="s">
        <v>2345</v>
      </c>
      <c r="B687" s="105" t="n">
        <v>0.5362</v>
      </c>
      <c r="C687" s="105" t="n">
        <v>4528.7162</v>
      </c>
      <c r="D687" s="106" t="n">
        <f aca="false">TRUNC(B687*1,2)</f>
        <v>0.53</v>
      </c>
    </row>
    <row r="688" customFormat="false" ht="12.75" hidden="false" customHeight="false" outlineLevel="0" collapsed="false">
      <c r="A688" s="104" t="s">
        <v>2347</v>
      </c>
      <c r="B688" s="105" t="n">
        <v>1.7791</v>
      </c>
      <c r="C688" s="105" t="n">
        <v>4535.0497</v>
      </c>
      <c r="D688" s="106" t="n">
        <f aca="false">TRUNC(B688*1,2)</f>
        <v>1.77</v>
      </c>
    </row>
    <row r="689" customFormat="false" ht="12.75" hidden="false" customHeight="false" outlineLevel="0" collapsed="false">
      <c r="A689" s="104" t="s">
        <v>2350</v>
      </c>
      <c r="B689" s="105" t="n">
        <v>0.8933</v>
      </c>
      <c r="C689" s="105" t="n">
        <v>4534.5178</v>
      </c>
      <c r="D689" s="106" t="n">
        <f aca="false">TRUNC(B689*1,2)</f>
        <v>0.89</v>
      </c>
    </row>
    <row r="690" customFormat="false" ht="12.75" hidden="false" customHeight="false" outlineLevel="0" collapsed="false">
      <c r="A690" s="104" t="s">
        <v>2353</v>
      </c>
      <c r="B690" s="105" t="n">
        <v>2.9962</v>
      </c>
      <c r="C690" s="105" t="n">
        <v>4535.5737</v>
      </c>
      <c r="D690" s="106" t="n">
        <f aca="false">TRUNC(B690*1,2)</f>
        <v>2.99</v>
      </c>
    </row>
    <row r="691" customFormat="false" ht="12.75" hidden="false" customHeight="false" outlineLevel="0" collapsed="false">
      <c r="A691" s="104" t="s">
        <v>2356</v>
      </c>
      <c r="B691" s="105" t="n">
        <v>6.4872</v>
      </c>
      <c r="C691" s="105" t="n">
        <v>4535.552</v>
      </c>
      <c r="D691" s="106" t="n">
        <f aca="false">TRUNC(B691*1,2)</f>
        <v>6.48</v>
      </c>
    </row>
    <row r="692" customFormat="false" ht="12.75" hidden="false" customHeight="false" outlineLevel="0" collapsed="false">
      <c r="A692" s="104" t="s">
        <v>2359</v>
      </c>
      <c r="B692" s="105" t="n">
        <v>3.2333</v>
      </c>
      <c r="C692" s="105" t="n">
        <v>4535.4187</v>
      </c>
      <c r="D692" s="106" t="n">
        <f aca="false">TRUNC(B692*1,2)</f>
        <v>3.23</v>
      </c>
    </row>
    <row r="693" customFormat="false" ht="12.75" hidden="false" customHeight="false" outlineLevel="0" collapsed="false">
      <c r="A693" s="104" t="s">
        <v>2362</v>
      </c>
      <c r="B693" s="105" t="n">
        <v>1.9007</v>
      </c>
      <c r="C693" s="105" t="n">
        <v>4535.1945</v>
      </c>
      <c r="D693" s="106" t="n">
        <f aca="false">TRUNC(B693*1,2)</f>
        <v>1.9</v>
      </c>
    </row>
    <row r="694" customFormat="false" ht="12.75" hidden="false" customHeight="false" outlineLevel="0" collapsed="false">
      <c r="A694" s="104" t="s">
        <v>2365</v>
      </c>
      <c r="B694" s="105" t="n">
        <v>0.9867</v>
      </c>
      <c r="C694" s="105" t="n">
        <v>4534.4669</v>
      </c>
      <c r="D694" s="106" t="n">
        <f aca="false">TRUNC(B694*1,2)</f>
        <v>0.98</v>
      </c>
    </row>
    <row r="695" customFormat="false" ht="12.75" hidden="false" customHeight="false" outlineLevel="0" collapsed="false">
      <c r="A695" s="104" t="s">
        <v>2368</v>
      </c>
      <c r="B695" s="105" t="n">
        <v>1.0597</v>
      </c>
      <c r="C695" s="105" t="n">
        <v>4534.4459</v>
      </c>
      <c r="D695" s="106" t="n">
        <f aca="false">TRUNC(B695*1,2)</f>
        <v>1.05</v>
      </c>
    </row>
    <row r="696" customFormat="false" ht="12.75" hidden="false" customHeight="false" outlineLevel="0" collapsed="false">
      <c r="A696" s="104" t="s">
        <v>2371</v>
      </c>
      <c r="B696" s="105" t="n">
        <v>0.5362</v>
      </c>
      <c r="C696" s="105" t="n">
        <v>4532.5444</v>
      </c>
      <c r="D696" s="106" t="n">
        <f aca="false">TRUNC(B696*1,2)</f>
        <v>0.53</v>
      </c>
    </row>
    <row r="697" customFormat="false" ht="12.75" hidden="false" customHeight="false" outlineLevel="0" collapsed="false">
      <c r="A697" s="104" t="s">
        <v>2428</v>
      </c>
      <c r="B697" s="105" t="n">
        <v>1.7791</v>
      </c>
      <c r="C697" s="105" t="n">
        <v>4535.0497</v>
      </c>
      <c r="D697" s="106" t="n">
        <f aca="false">TRUNC(B697*1,2)</f>
        <v>1.77</v>
      </c>
    </row>
    <row r="698" customFormat="false" ht="12.75" hidden="false" customHeight="false" outlineLevel="0" collapsed="false">
      <c r="A698" s="104" t="s">
        <v>2431</v>
      </c>
      <c r="B698" s="105" t="n">
        <v>1.5998</v>
      </c>
      <c r="C698" s="105" t="n">
        <v>4534.5805</v>
      </c>
      <c r="D698" s="106" t="n">
        <f aca="false">TRUNC(B698*1,2)</f>
        <v>1.59</v>
      </c>
    </row>
    <row r="699" customFormat="false" ht="12.75" hidden="false" customHeight="false" outlineLevel="0" collapsed="false">
      <c r="A699" s="104" t="s">
        <v>2434</v>
      </c>
      <c r="B699" s="105" t="n">
        <v>4.5415</v>
      </c>
      <c r="C699" s="105" t="n">
        <v>4535.1508</v>
      </c>
      <c r="D699" s="106" t="n">
        <f aca="false">TRUNC(B699*1,2)</f>
        <v>4.54</v>
      </c>
    </row>
    <row r="700" customFormat="false" ht="12.75" hidden="false" customHeight="false" outlineLevel="0" collapsed="false">
      <c r="A700" s="104" t="s">
        <v>2437</v>
      </c>
      <c r="B700" s="105" t="n">
        <v>4.0871</v>
      </c>
      <c r="C700" s="105" t="n">
        <v>4534.6721</v>
      </c>
      <c r="D700" s="106" t="n">
        <f aca="false">TRUNC(B700*1,2)</f>
        <v>4.08</v>
      </c>
    </row>
    <row r="701" customFormat="false" ht="12.75" hidden="false" customHeight="false" outlineLevel="0" collapsed="false">
      <c r="A701" s="104" t="s">
        <v>2440</v>
      </c>
      <c r="B701" s="105" t="n">
        <v>4.5415</v>
      </c>
      <c r="C701" s="105" t="n">
        <v>4535.1508</v>
      </c>
      <c r="D701" s="106" t="n">
        <f aca="false">TRUNC(B701*1,2)</f>
        <v>4.54</v>
      </c>
    </row>
    <row r="702" customFormat="false" ht="12.75" hidden="false" customHeight="false" outlineLevel="0" collapsed="false">
      <c r="A702" s="104" t="s">
        <v>2443</v>
      </c>
      <c r="B702" s="105" t="n">
        <v>1.9007</v>
      </c>
      <c r="C702" s="105" t="n">
        <v>4534.1126</v>
      </c>
      <c r="D702" s="106" t="n">
        <f aca="false">TRUNC(B702*1,2)</f>
        <v>1.9</v>
      </c>
    </row>
    <row r="703" customFormat="false" ht="12.75" hidden="false" customHeight="false" outlineLevel="0" collapsed="false">
      <c r="A703" s="104" t="s">
        <v>2446</v>
      </c>
      <c r="B703" s="105" t="n">
        <v>1.7138</v>
      </c>
      <c r="C703" s="105" t="n">
        <v>4533.8624</v>
      </c>
      <c r="D703" s="106" t="n">
        <f aca="false">TRUNC(B703*1,2)</f>
        <v>1.71</v>
      </c>
    </row>
    <row r="704" customFormat="false" ht="12.75" hidden="false" customHeight="false" outlineLevel="0" collapsed="false">
      <c r="A704" s="104" t="s">
        <v>2449</v>
      </c>
      <c r="B704" s="105" t="n">
        <v>1.0597</v>
      </c>
      <c r="C704" s="105" t="n">
        <v>4534.4459</v>
      </c>
      <c r="D704" s="106" t="n">
        <f aca="false">TRUNC(B704*1,2)</f>
        <v>1.05</v>
      </c>
    </row>
    <row r="705" customFormat="false" ht="12.75" hidden="false" customHeight="false" outlineLevel="0" collapsed="false">
      <c r="A705" s="104" t="s">
        <v>2452</v>
      </c>
      <c r="B705" s="105" t="n">
        <v>0.5362</v>
      </c>
      <c r="C705" s="105" t="n">
        <v>4528.7162</v>
      </c>
      <c r="D705" s="106" t="n">
        <f aca="false">TRUNC(B705*1,2)</f>
        <v>0.53</v>
      </c>
    </row>
    <row r="706" customFormat="false" ht="12.75" hidden="false" customHeight="false" outlineLevel="0" collapsed="false">
      <c r="A706" s="104" t="s">
        <v>2455</v>
      </c>
      <c r="B706" s="105" t="n">
        <v>1.7791</v>
      </c>
      <c r="C706" s="105" t="n">
        <v>4535.0497</v>
      </c>
      <c r="D706" s="106" t="n">
        <f aca="false">TRUNC(B706*1,2)</f>
        <v>1.77</v>
      </c>
    </row>
    <row r="707" customFormat="false" ht="12.75" hidden="false" customHeight="false" outlineLevel="0" collapsed="false">
      <c r="A707" s="104" t="s">
        <v>2458</v>
      </c>
      <c r="B707" s="105" t="n">
        <v>1.5998</v>
      </c>
      <c r="C707" s="105" t="n">
        <v>4534.5805</v>
      </c>
      <c r="D707" s="106" t="n">
        <f aca="false">TRUNC(B707*1,2)</f>
        <v>1.59</v>
      </c>
    </row>
    <row r="708" customFormat="false" ht="12.75" hidden="false" customHeight="false" outlineLevel="0" collapsed="false">
      <c r="A708" s="104" t="s">
        <v>2461</v>
      </c>
      <c r="B708" s="105" t="n">
        <v>4.5415</v>
      </c>
      <c r="C708" s="105" t="n">
        <v>4535.6037</v>
      </c>
      <c r="D708" s="106" t="n">
        <f aca="false">TRUNC(B708*1,2)</f>
        <v>4.54</v>
      </c>
    </row>
    <row r="709" customFormat="false" ht="12.75" hidden="false" customHeight="false" outlineLevel="0" collapsed="false">
      <c r="A709" s="104" t="s">
        <v>2464</v>
      </c>
      <c r="B709" s="105" t="n">
        <v>4.0871</v>
      </c>
      <c r="C709" s="105" t="n">
        <v>4535.1753</v>
      </c>
      <c r="D709" s="106" t="n">
        <f aca="false">TRUNC(B709*1,2)</f>
        <v>4.08</v>
      </c>
    </row>
    <row r="710" customFormat="false" ht="12.75" hidden="false" customHeight="false" outlineLevel="0" collapsed="false">
      <c r="A710" s="104" t="s">
        <v>2467</v>
      </c>
      <c r="B710" s="105" t="n">
        <v>4.5415</v>
      </c>
      <c r="C710" s="105" t="n">
        <v>4535.6037</v>
      </c>
      <c r="D710" s="106" t="n">
        <f aca="false">TRUNC(B710*1,2)</f>
        <v>4.54</v>
      </c>
    </row>
    <row r="711" customFormat="false" ht="12.75" hidden="false" customHeight="false" outlineLevel="0" collapsed="false">
      <c r="A711" s="104" t="s">
        <v>2470</v>
      </c>
      <c r="B711" s="105" t="n">
        <v>1.9007</v>
      </c>
      <c r="C711" s="105" t="n">
        <v>4535.1945</v>
      </c>
      <c r="D711" s="106" t="n">
        <f aca="false">TRUNC(B711*1,2)</f>
        <v>1.9</v>
      </c>
    </row>
    <row r="712" customFormat="false" ht="12.75" hidden="false" customHeight="false" outlineLevel="0" collapsed="false">
      <c r="A712" s="104" t="s">
        <v>2473</v>
      </c>
      <c r="B712" s="105" t="n">
        <v>1.7138</v>
      </c>
      <c r="C712" s="105" t="n">
        <v>4535.0622</v>
      </c>
      <c r="D712" s="106" t="n">
        <f aca="false">TRUNC(B712*1,2)</f>
        <v>1.71</v>
      </c>
    </row>
    <row r="713" customFormat="false" ht="12.75" hidden="false" customHeight="false" outlineLevel="0" collapsed="false">
      <c r="A713" s="104" t="s">
        <v>2476</v>
      </c>
      <c r="B713" s="105" t="n">
        <v>1.0597</v>
      </c>
      <c r="C713" s="105" t="n">
        <v>4534.4459</v>
      </c>
      <c r="D713" s="106" t="n">
        <f aca="false">TRUNC(B713*1,2)</f>
        <v>1.05</v>
      </c>
    </row>
    <row r="714" customFormat="false" ht="12.75" hidden="false" customHeight="false" outlineLevel="0" collapsed="false">
      <c r="A714" s="104" t="s">
        <v>2479</v>
      </c>
      <c r="B714" s="105" t="n">
        <v>0.5362</v>
      </c>
      <c r="C714" s="105" t="n">
        <v>4532.5444</v>
      </c>
      <c r="D714" s="106" t="n">
        <f aca="false">TRUNC(B714*1,2)</f>
        <v>0.53</v>
      </c>
    </row>
    <row r="715" customFormat="false" ht="12.75" hidden="false" customHeight="false" outlineLevel="0" collapsed="false">
      <c r="A715" s="104" t="s">
        <v>2482</v>
      </c>
      <c r="B715" s="105" t="n">
        <v>3.2333</v>
      </c>
      <c r="C715" s="105" t="n">
        <v>4535.4187</v>
      </c>
      <c r="D715" s="106" t="n">
        <f aca="false">TRUNC(B715*1,2)</f>
        <v>3.23</v>
      </c>
    </row>
    <row r="716" customFormat="false" ht="12.75" hidden="false" customHeight="false" outlineLevel="0" collapsed="false">
      <c r="A716" s="104" t="s">
        <v>2485</v>
      </c>
      <c r="B716" s="105" t="n">
        <v>2.9962</v>
      </c>
      <c r="C716" s="105" t="n">
        <v>4534.8872</v>
      </c>
      <c r="D716" s="106" t="n">
        <f aca="false">TRUNC(B716*1,2)</f>
        <v>2.99</v>
      </c>
    </row>
    <row r="717" customFormat="false" ht="12.75" hidden="false" customHeight="false" outlineLevel="0" collapsed="false">
      <c r="A717" s="104" t="s">
        <v>2488</v>
      </c>
      <c r="B717" s="105" t="n">
        <v>1.7791</v>
      </c>
      <c r="C717" s="105" t="n">
        <v>4535.0497</v>
      </c>
      <c r="D717" s="106" t="n">
        <f aca="false">TRUNC(B717*1,2)</f>
        <v>1.77</v>
      </c>
    </row>
    <row r="718" customFormat="false" ht="12.75" hidden="false" customHeight="false" outlineLevel="0" collapsed="false">
      <c r="A718" s="104" t="s">
        <v>2491</v>
      </c>
      <c r="B718" s="105" t="n">
        <v>2.9962</v>
      </c>
      <c r="C718" s="105" t="n">
        <v>4534.8872</v>
      </c>
      <c r="D718" s="106" t="n">
        <f aca="false">TRUNC(B718*1,2)</f>
        <v>2.99</v>
      </c>
    </row>
    <row r="719" customFormat="false" ht="12.75" hidden="false" customHeight="false" outlineLevel="0" collapsed="false">
      <c r="A719" s="104" t="s">
        <v>2494</v>
      </c>
      <c r="B719" s="105" t="n">
        <v>9.7206</v>
      </c>
      <c r="C719" s="105" t="n">
        <v>4535.3427</v>
      </c>
      <c r="D719" s="106" t="n">
        <f aca="false">TRUNC(B719*1,2)</f>
        <v>9.72</v>
      </c>
    </row>
    <row r="720" customFormat="false" ht="12.75" hidden="false" customHeight="false" outlineLevel="0" collapsed="false">
      <c r="A720" s="104" t="s">
        <v>2497</v>
      </c>
      <c r="B720" s="105" t="n">
        <v>8.1039</v>
      </c>
      <c r="C720" s="105" t="n">
        <v>4535.4265</v>
      </c>
      <c r="D720" s="106" t="n">
        <f aca="false">TRUNC(B720*1,2)</f>
        <v>8.1</v>
      </c>
    </row>
    <row r="721" customFormat="false" ht="12.75" hidden="false" customHeight="false" outlineLevel="0" collapsed="false">
      <c r="A721" s="104" t="s">
        <v>2500</v>
      </c>
      <c r="B721" s="105" t="n">
        <v>0.54</v>
      </c>
      <c r="C721" s="105" t="n">
        <v>4534.005</v>
      </c>
      <c r="D721" s="106" t="n">
        <f aca="false">TRUNC(B721*1,2)</f>
        <v>0.54</v>
      </c>
    </row>
    <row r="722" customFormat="false" ht="12.75" hidden="false" customHeight="false" outlineLevel="0" collapsed="false">
      <c r="A722" s="104" t="s">
        <v>2503</v>
      </c>
      <c r="B722" s="105" t="n">
        <v>0.3493</v>
      </c>
      <c r="C722" s="105" t="n">
        <v>4530.4799</v>
      </c>
      <c r="D722" s="106" t="n">
        <f aca="false">TRUNC(B722*1,2)</f>
        <v>0.34</v>
      </c>
    </row>
    <row r="723" customFormat="false" ht="12.75" hidden="false" customHeight="false" outlineLevel="0" collapsed="false">
      <c r="A723" s="104" t="s">
        <v>2506</v>
      </c>
      <c r="B723" s="105" t="n">
        <v>2.9543</v>
      </c>
      <c r="C723" s="105" t="n">
        <v>4534.6124</v>
      </c>
      <c r="D723" s="106" t="n">
        <f aca="false">TRUNC(B723*1,2)</f>
        <v>2.95</v>
      </c>
    </row>
    <row r="724" customFormat="false" ht="12.75" hidden="false" customHeight="false" outlineLevel="0" collapsed="false">
      <c r="A724" s="104" t="s">
        <v>2509</v>
      </c>
      <c r="B724" s="105" t="n">
        <v>2.1491</v>
      </c>
      <c r="C724" s="105" t="n">
        <v>4535.8801</v>
      </c>
      <c r="D724" s="106" t="n">
        <f aca="false">TRUNC(B724*1,2)</f>
        <v>2.14</v>
      </c>
    </row>
    <row r="725" customFormat="false" ht="12.75" hidden="false" customHeight="false" outlineLevel="0" collapsed="false">
      <c r="A725" s="104" t="s">
        <v>2512</v>
      </c>
      <c r="B725" s="105" t="n">
        <v>1.0597</v>
      </c>
      <c r="C725" s="105" t="n">
        <v>4534.4459</v>
      </c>
      <c r="D725" s="106" t="n">
        <f aca="false">TRUNC(B725*1,2)</f>
        <v>1.05</v>
      </c>
    </row>
    <row r="726" customFormat="false" ht="12.75" hidden="false" customHeight="false" outlineLevel="0" collapsed="false">
      <c r="A726" s="104" t="s">
        <v>2515</v>
      </c>
      <c r="B726" s="105" t="n">
        <v>3.2333</v>
      </c>
      <c r="C726" s="105" t="n">
        <v>4535.4187</v>
      </c>
      <c r="D726" s="106" t="n">
        <f aca="false">TRUNC(B726*1,2)</f>
        <v>3.23</v>
      </c>
    </row>
    <row r="727" customFormat="false" ht="12.75" hidden="false" customHeight="false" outlineLevel="0" collapsed="false">
      <c r="A727" s="104" t="s">
        <v>2518</v>
      </c>
      <c r="B727" s="105" t="n">
        <v>2.9962</v>
      </c>
      <c r="C727" s="105" t="n">
        <v>4535.5737</v>
      </c>
      <c r="D727" s="106" t="n">
        <f aca="false">TRUNC(B727*1,2)</f>
        <v>2.99</v>
      </c>
    </row>
    <row r="728" customFormat="false" ht="12.75" hidden="false" customHeight="false" outlineLevel="0" collapsed="false">
      <c r="A728" s="104" t="s">
        <v>2521</v>
      </c>
      <c r="B728" s="105" t="n">
        <v>1.7791</v>
      </c>
      <c r="C728" s="105" t="n">
        <v>4535.0497</v>
      </c>
      <c r="D728" s="106" t="n">
        <f aca="false">TRUNC(B728*1,2)</f>
        <v>1.77</v>
      </c>
    </row>
    <row r="729" customFormat="false" ht="12.75" hidden="false" customHeight="false" outlineLevel="0" collapsed="false">
      <c r="A729" s="104" t="s">
        <v>2524</v>
      </c>
      <c r="B729" s="105" t="n">
        <v>2.9962</v>
      </c>
      <c r="C729" s="105" t="n">
        <v>4535.5737</v>
      </c>
      <c r="D729" s="106" t="n">
        <f aca="false">TRUNC(B729*1,2)</f>
        <v>2.99</v>
      </c>
    </row>
    <row r="730" customFormat="false" ht="12.75" hidden="false" customHeight="false" outlineLevel="0" collapsed="false">
      <c r="A730" s="104" t="s">
        <v>2527</v>
      </c>
      <c r="B730" s="105" t="n">
        <v>9.7206</v>
      </c>
      <c r="C730" s="105" t="n">
        <v>4535.3427</v>
      </c>
      <c r="D730" s="106" t="n">
        <f aca="false">TRUNC(B730*1,2)</f>
        <v>9.72</v>
      </c>
    </row>
    <row r="731" customFormat="false" ht="12.75" hidden="false" customHeight="false" outlineLevel="0" collapsed="false">
      <c r="A731" s="104" t="s">
        <v>2530</v>
      </c>
      <c r="B731" s="105" t="n">
        <v>8.1039</v>
      </c>
      <c r="C731" s="105" t="n">
        <v>4535.4265</v>
      </c>
      <c r="D731" s="106" t="n">
        <f aca="false">TRUNC(B731*1,2)</f>
        <v>8.1</v>
      </c>
    </row>
    <row r="732" customFormat="false" ht="12.75" hidden="false" customHeight="false" outlineLevel="0" collapsed="false">
      <c r="A732" s="104" t="s">
        <v>2533</v>
      </c>
      <c r="B732" s="105" t="n">
        <v>0.54</v>
      </c>
      <c r="C732" s="105" t="n">
        <v>4534.005</v>
      </c>
      <c r="D732" s="106" t="n">
        <f aca="false">TRUNC(B732*1,2)</f>
        <v>0.54</v>
      </c>
    </row>
    <row r="733" customFormat="false" ht="12.75" hidden="false" customHeight="false" outlineLevel="0" collapsed="false">
      <c r="A733" s="104" t="s">
        <v>2536</v>
      </c>
      <c r="B733" s="105" t="n">
        <v>0.3493</v>
      </c>
      <c r="C733" s="105" t="n">
        <v>4530.4799</v>
      </c>
      <c r="D733" s="106" t="n">
        <f aca="false">TRUNC(B733*1,2)</f>
        <v>0.34</v>
      </c>
    </row>
    <row r="734" customFormat="false" ht="12.75" hidden="false" customHeight="false" outlineLevel="0" collapsed="false">
      <c r="A734" s="104" t="s">
        <v>2539</v>
      </c>
      <c r="B734" s="105" t="n">
        <v>2.9543</v>
      </c>
      <c r="C734" s="105" t="n">
        <v>4534.6124</v>
      </c>
      <c r="D734" s="106" t="n">
        <f aca="false">TRUNC(B734*1,2)</f>
        <v>2.95</v>
      </c>
    </row>
    <row r="735" customFormat="false" ht="12.75" hidden="false" customHeight="false" outlineLevel="0" collapsed="false">
      <c r="A735" s="104" t="s">
        <v>2542</v>
      </c>
      <c r="B735" s="105" t="n">
        <v>2.1491</v>
      </c>
      <c r="C735" s="105" t="n">
        <v>4534.923</v>
      </c>
      <c r="D735" s="106" t="n">
        <f aca="false">TRUNC(B735*1,2)</f>
        <v>2.14</v>
      </c>
    </row>
    <row r="736" customFormat="false" ht="12.75" hidden="false" customHeight="false" outlineLevel="0" collapsed="false">
      <c r="A736" s="104" t="s">
        <v>2545</v>
      </c>
      <c r="B736" s="105" t="n">
        <v>1.0597</v>
      </c>
      <c r="C736" s="105" t="n">
        <v>4534.4459</v>
      </c>
      <c r="D736" s="106" t="n">
        <f aca="false">TRUNC(B736*1,2)</f>
        <v>1.05</v>
      </c>
    </row>
    <row r="737" customFormat="false" ht="12.75" hidden="false" customHeight="false" outlineLevel="0" collapsed="false">
      <c r="A737" s="104" t="s">
        <v>2548</v>
      </c>
      <c r="B737" s="105" t="n">
        <v>5.4311</v>
      </c>
      <c r="C737" s="105" t="n">
        <v>4535.3653</v>
      </c>
      <c r="D737" s="106" t="n">
        <f aca="false">TRUNC(B737*1,2)</f>
        <v>5.43</v>
      </c>
    </row>
    <row r="738" customFormat="false" ht="12.75" hidden="false" customHeight="false" outlineLevel="0" collapsed="false">
      <c r="A738" s="104" t="s">
        <v>2551</v>
      </c>
      <c r="B738" s="105" t="n">
        <v>3.2333</v>
      </c>
      <c r="C738" s="105" t="n">
        <v>4535.4187</v>
      </c>
      <c r="D738" s="106" t="n">
        <f aca="false">TRUNC(B738*1,2)</f>
        <v>3.23</v>
      </c>
    </row>
    <row r="739" customFormat="false" ht="12.75" hidden="false" customHeight="false" outlineLevel="0" collapsed="false">
      <c r="A739" s="104" t="s">
        <v>2554</v>
      </c>
      <c r="B739" s="105" t="n">
        <v>2.9962</v>
      </c>
      <c r="C739" s="105" t="n">
        <v>4534.8872</v>
      </c>
      <c r="D739" s="106" t="n">
        <f aca="false">TRUNC(B739*1,2)</f>
        <v>2.99</v>
      </c>
    </row>
    <row r="740" customFormat="false" ht="12.75" hidden="false" customHeight="false" outlineLevel="0" collapsed="false">
      <c r="A740" s="104" t="s">
        <v>2557</v>
      </c>
      <c r="B740" s="105" t="n">
        <v>5.4311</v>
      </c>
      <c r="C740" s="105" t="n">
        <v>4535.3653</v>
      </c>
      <c r="D740" s="106" t="n">
        <f aca="false">TRUNC(B740*1,2)</f>
        <v>5.43</v>
      </c>
    </row>
    <row r="741" customFormat="false" ht="12.75" hidden="false" customHeight="false" outlineLevel="0" collapsed="false">
      <c r="A741" s="104" t="s">
        <v>2560</v>
      </c>
      <c r="B741" s="105" t="n">
        <v>9.7206</v>
      </c>
      <c r="C741" s="105" t="n">
        <v>4535.3427</v>
      </c>
      <c r="D741" s="106" t="n">
        <f aca="false">TRUNC(B741*1,2)</f>
        <v>9.72</v>
      </c>
    </row>
    <row r="742" customFormat="false" ht="12.75" hidden="false" customHeight="false" outlineLevel="0" collapsed="false">
      <c r="A742" s="104" t="s">
        <v>2563</v>
      </c>
      <c r="B742" s="105" t="n">
        <v>8.1039</v>
      </c>
      <c r="C742" s="105" t="n">
        <v>4535.4265</v>
      </c>
      <c r="D742" s="106" t="n">
        <f aca="false">TRUNC(B742*1,2)</f>
        <v>8.1</v>
      </c>
    </row>
    <row r="743" customFormat="false" ht="12.75" hidden="false" customHeight="false" outlineLevel="0" collapsed="false">
      <c r="A743" s="104" t="s">
        <v>2566</v>
      </c>
      <c r="B743" s="105" t="n">
        <v>5.9227</v>
      </c>
      <c r="C743" s="105" t="n">
        <v>4535.3396</v>
      </c>
      <c r="D743" s="106" t="n">
        <f aca="false">TRUNC(B743*1,2)</f>
        <v>5.92</v>
      </c>
    </row>
    <row r="744" customFormat="false" ht="12.75" hidden="false" customHeight="false" outlineLevel="0" collapsed="false">
      <c r="A744" s="104" t="s">
        <v>2569</v>
      </c>
      <c r="B744" s="105" t="n">
        <v>3.977</v>
      </c>
      <c r="C744" s="105" t="n">
        <v>4534.7777</v>
      </c>
      <c r="D744" s="106" t="n">
        <f aca="false">TRUNC(B744*1,2)</f>
        <v>3.97</v>
      </c>
    </row>
    <row r="745" customFormat="false" ht="12.75" hidden="false" customHeight="false" outlineLevel="0" collapsed="false">
      <c r="A745" s="104" t="s">
        <v>2572</v>
      </c>
      <c r="B745" s="105" t="n">
        <v>3.0106</v>
      </c>
      <c r="C745" s="105" t="n">
        <v>4535.4022</v>
      </c>
      <c r="D745" s="106" t="n">
        <f aca="false">TRUNC(B745*1,2)</f>
        <v>3.01</v>
      </c>
    </row>
    <row r="746" customFormat="false" ht="12.75" hidden="false" customHeight="false" outlineLevel="0" collapsed="false">
      <c r="A746" s="104" t="s">
        <v>2575</v>
      </c>
      <c r="B746" s="105" t="n">
        <v>0.5362</v>
      </c>
      <c r="C746" s="105" t="n">
        <v>4528.7162</v>
      </c>
      <c r="D746" s="106" t="n">
        <f aca="false">TRUNC(B746*1,2)</f>
        <v>0.53</v>
      </c>
    </row>
    <row r="747" customFormat="false" ht="12.75" hidden="false" customHeight="false" outlineLevel="0" collapsed="false">
      <c r="A747" s="104" t="s">
        <v>2578</v>
      </c>
      <c r="B747" s="105" t="n">
        <v>0.3493</v>
      </c>
      <c r="C747" s="105" t="n">
        <v>4530.4799</v>
      </c>
      <c r="D747" s="106" t="n">
        <f aca="false">TRUNC(B747*1,2)</f>
        <v>0.34</v>
      </c>
    </row>
    <row r="748" customFormat="false" ht="12.75" hidden="false" customHeight="false" outlineLevel="0" collapsed="false">
      <c r="A748" s="104" t="s">
        <v>2581</v>
      </c>
      <c r="B748" s="105" t="n">
        <v>3.2333</v>
      </c>
      <c r="C748" s="105" t="n">
        <v>4535.4187</v>
      </c>
      <c r="D748" s="106" t="n">
        <f aca="false">TRUNC(B748*1,2)</f>
        <v>3.23</v>
      </c>
    </row>
    <row r="749" customFormat="false" ht="12.75" hidden="false" customHeight="false" outlineLevel="0" collapsed="false">
      <c r="A749" s="104" t="s">
        <v>2584</v>
      </c>
      <c r="B749" s="105" t="n">
        <v>2.1491</v>
      </c>
      <c r="C749" s="105" t="n">
        <v>4535.8801</v>
      </c>
      <c r="D749" s="106" t="n">
        <f aca="false">TRUNC(B749*1,2)</f>
        <v>2.14</v>
      </c>
    </row>
    <row r="750" customFormat="false" ht="12.75" hidden="false" customHeight="false" outlineLevel="0" collapsed="false">
      <c r="A750" s="104" t="s">
        <v>2587</v>
      </c>
      <c r="B750" s="105" t="n">
        <v>1.6295</v>
      </c>
      <c r="C750" s="105" t="n">
        <v>4535.2073</v>
      </c>
      <c r="D750" s="106" t="n">
        <f aca="false">TRUNC(B750*1,2)</f>
        <v>1.62</v>
      </c>
    </row>
    <row r="751" customFormat="false" ht="12.75" hidden="false" customHeight="false" outlineLevel="0" collapsed="false">
      <c r="A751" s="104" t="s">
        <v>2590</v>
      </c>
      <c r="B751" s="105" t="n">
        <v>5.4311</v>
      </c>
      <c r="C751" s="105" t="n">
        <v>4535.3653</v>
      </c>
      <c r="D751" s="106" t="n">
        <f aca="false">TRUNC(B751*1,2)</f>
        <v>5.43</v>
      </c>
    </row>
    <row r="752" customFormat="false" ht="12.75" hidden="false" customHeight="false" outlineLevel="0" collapsed="false">
      <c r="A752" s="104" t="s">
        <v>2593</v>
      </c>
      <c r="B752" s="105" t="n">
        <v>3.2333</v>
      </c>
      <c r="C752" s="105" t="n">
        <v>4535.4187</v>
      </c>
      <c r="D752" s="106" t="n">
        <f aca="false">TRUNC(B752*1,2)</f>
        <v>3.23</v>
      </c>
    </row>
    <row r="753" customFormat="false" ht="12.75" hidden="false" customHeight="false" outlineLevel="0" collapsed="false">
      <c r="A753" s="104" t="s">
        <v>2596</v>
      </c>
      <c r="B753" s="105" t="n">
        <v>2.9962</v>
      </c>
      <c r="C753" s="105" t="n">
        <v>4535.5737</v>
      </c>
      <c r="D753" s="106" t="n">
        <f aca="false">TRUNC(B753*1,2)</f>
        <v>2.99</v>
      </c>
    </row>
    <row r="754" customFormat="false" ht="12.75" hidden="false" customHeight="false" outlineLevel="0" collapsed="false">
      <c r="A754" s="104" t="s">
        <v>2599</v>
      </c>
      <c r="B754" s="105" t="n">
        <v>5.4311</v>
      </c>
      <c r="C754" s="105" t="n">
        <v>4535.3653</v>
      </c>
      <c r="D754" s="106" t="n">
        <f aca="false">TRUNC(B754*1,2)</f>
        <v>5.43</v>
      </c>
    </row>
    <row r="755" customFormat="false" ht="12.75" hidden="false" customHeight="false" outlineLevel="0" collapsed="false">
      <c r="A755" s="104" t="s">
        <v>2602</v>
      </c>
      <c r="B755" s="105" t="n">
        <v>9.7206</v>
      </c>
      <c r="C755" s="105" t="n">
        <v>4535.3427</v>
      </c>
      <c r="D755" s="106" t="n">
        <f aca="false">TRUNC(B755*1,2)</f>
        <v>9.72</v>
      </c>
    </row>
    <row r="756" customFormat="false" ht="12.75" hidden="false" customHeight="false" outlineLevel="0" collapsed="false">
      <c r="A756" s="104" t="s">
        <v>2605</v>
      </c>
      <c r="B756" s="105" t="n">
        <v>8.1039</v>
      </c>
      <c r="C756" s="105" t="n">
        <v>4535.4265</v>
      </c>
      <c r="D756" s="106" t="n">
        <f aca="false">TRUNC(B756*1,2)</f>
        <v>8.1</v>
      </c>
    </row>
    <row r="757" customFormat="false" ht="12.75" hidden="false" customHeight="false" outlineLevel="0" collapsed="false">
      <c r="A757" s="104" t="s">
        <v>2608</v>
      </c>
      <c r="B757" s="105" t="n">
        <v>5.9227</v>
      </c>
      <c r="C757" s="105" t="n">
        <v>4535.3396</v>
      </c>
      <c r="D757" s="106" t="n">
        <f aca="false">TRUNC(B757*1,2)</f>
        <v>5.92</v>
      </c>
    </row>
    <row r="758" customFormat="false" ht="12.75" hidden="false" customHeight="false" outlineLevel="0" collapsed="false">
      <c r="A758" s="104" t="s">
        <v>2611</v>
      </c>
      <c r="B758" s="105" t="n">
        <v>3.977</v>
      </c>
      <c r="C758" s="105" t="n">
        <v>4535.2948</v>
      </c>
      <c r="D758" s="106" t="n">
        <f aca="false">TRUNC(B758*1,2)</f>
        <v>3.97</v>
      </c>
    </row>
    <row r="759" customFormat="false" ht="12.75" hidden="false" customHeight="false" outlineLevel="0" collapsed="false">
      <c r="A759" s="104" t="s">
        <v>2614</v>
      </c>
      <c r="B759" s="105" t="n">
        <v>3.0106</v>
      </c>
      <c r="C759" s="105" t="n">
        <v>4534.7191</v>
      </c>
      <c r="D759" s="106" t="n">
        <f aca="false">TRUNC(B759*1,2)</f>
        <v>3.01</v>
      </c>
    </row>
    <row r="760" customFormat="false" ht="12.75" hidden="false" customHeight="false" outlineLevel="0" collapsed="false">
      <c r="A760" s="104" t="s">
        <v>2617</v>
      </c>
      <c r="B760" s="105" t="n">
        <v>0.5362</v>
      </c>
      <c r="C760" s="105" t="n">
        <v>4532.5444</v>
      </c>
      <c r="D760" s="106" t="n">
        <f aca="false">TRUNC(B760*1,2)</f>
        <v>0.53</v>
      </c>
    </row>
    <row r="761" customFormat="false" ht="12.75" hidden="false" customHeight="false" outlineLevel="0" collapsed="false">
      <c r="A761" s="104" t="s">
        <v>2620</v>
      </c>
      <c r="B761" s="105" t="n">
        <v>0.3493</v>
      </c>
      <c r="C761" s="105" t="n">
        <v>4530.4799</v>
      </c>
      <c r="D761" s="106" t="n">
        <f aca="false">TRUNC(B761*1,2)</f>
        <v>0.34</v>
      </c>
    </row>
    <row r="762" customFormat="false" ht="12.75" hidden="false" customHeight="false" outlineLevel="0" collapsed="false">
      <c r="A762" s="104" t="s">
        <v>2623</v>
      </c>
      <c r="B762" s="105" t="n">
        <v>3.2333</v>
      </c>
      <c r="C762" s="105" t="n">
        <v>4535.4187</v>
      </c>
      <c r="D762" s="106" t="n">
        <f aca="false">TRUNC(B762*1,2)</f>
        <v>3.23</v>
      </c>
    </row>
    <row r="763" customFormat="false" ht="12.75" hidden="false" customHeight="false" outlineLevel="0" collapsed="false">
      <c r="A763" s="104" t="s">
        <v>2626</v>
      </c>
      <c r="B763" s="105" t="n">
        <v>2.1491</v>
      </c>
      <c r="C763" s="105" t="n">
        <v>4534.923</v>
      </c>
      <c r="D763" s="106" t="n">
        <f aca="false">TRUNC(B763*1,2)</f>
        <v>2.14</v>
      </c>
    </row>
    <row r="764" customFormat="false" ht="12.75" hidden="false" customHeight="false" outlineLevel="0" collapsed="false">
      <c r="A764" s="104" t="s">
        <v>2629</v>
      </c>
      <c r="B764" s="105" t="n">
        <v>1.6295</v>
      </c>
      <c r="C764" s="105" t="n">
        <v>4535.2073</v>
      </c>
      <c r="D764" s="106" t="n">
        <f aca="false">TRUNC(B764*1,2)</f>
        <v>1.62</v>
      </c>
    </row>
    <row r="765" customFormat="false" ht="12.75" hidden="false" customHeight="false" outlineLevel="0" collapsed="false">
      <c r="A765" s="104" t="s">
        <v>2632</v>
      </c>
      <c r="B765" s="105" t="n">
        <v>6.4872</v>
      </c>
      <c r="C765" s="105" t="n">
        <v>4535.552</v>
      </c>
      <c r="D765" s="106" t="n">
        <f aca="false">TRUNC(B765*1,2)</f>
        <v>6.48</v>
      </c>
    </row>
    <row r="766" customFormat="false" ht="12.75" hidden="false" customHeight="false" outlineLevel="0" collapsed="false">
      <c r="A766" s="104" t="s">
        <v>2635</v>
      </c>
      <c r="B766" s="105" t="n">
        <v>5.4311</v>
      </c>
      <c r="C766" s="105" t="n">
        <v>4535.3653</v>
      </c>
      <c r="D766" s="106" t="n">
        <f aca="false">TRUNC(B766*1,2)</f>
        <v>5.43</v>
      </c>
    </row>
    <row r="767" customFormat="false" ht="12.75" hidden="false" customHeight="false" outlineLevel="0" collapsed="false">
      <c r="A767" s="104" t="s">
        <v>2638</v>
      </c>
      <c r="B767" s="105" t="n">
        <v>3.2333</v>
      </c>
      <c r="C767" s="105" t="n">
        <v>4535.4187</v>
      </c>
      <c r="D767" s="106" t="n">
        <f aca="false">TRUNC(B767*1,2)</f>
        <v>3.23</v>
      </c>
    </row>
    <row r="768" customFormat="false" ht="12.75" hidden="false" customHeight="false" outlineLevel="0" collapsed="false">
      <c r="A768" s="104" t="s">
        <v>2641</v>
      </c>
      <c r="B768" s="105" t="n">
        <v>10.8457</v>
      </c>
      <c r="C768" s="105" t="n">
        <v>4535.4828</v>
      </c>
      <c r="D768" s="106" t="n">
        <f aca="false">TRUNC(B768*1,2)</f>
        <v>10.84</v>
      </c>
    </row>
    <row r="769" customFormat="false" ht="12.75" hidden="false" customHeight="false" outlineLevel="0" collapsed="false">
      <c r="A769" s="104" t="s">
        <v>2644</v>
      </c>
      <c r="B769" s="105" t="n">
        <v>8.1039</v>
      </c>
      <c r="C769" s="105" t="n">
        <v>4535.4265</v>
      </c>
      <c r="D769" s="106" t="n">
        <f aca="false">TRUNC(B769*1,2)</f>
        <v>8.1</v>
      </c>
    </row>
    <row r="770" customFormat="false" ht="12.75" hidden="false" customHeight="false" outlineLevel="0" collapsed="false">
      <c r="A770" s="104" t="s">
        <v>2647</v>
      </c>
      <c r="B770" s="105" t="n">
        <v>12.9744</v>
      </c>
      <c r="C770" s="105" t="n">
        <v>4535.552</v>
      </c>
      <c r="D770" s="106" t="n">
        <f aca="false">TRUNC(B770*1,2)</f>
        <v>12.97</v>
      </c>
    </row>
    <row r="771" customFormat="false" ht="12.75" hidden="false" customHeight="false" outlineLevel="0" collapsed="false">
      <c r="A771" s="104" t="s">
        <v>2650</v>
      </c>
      <c r="B771" s="105" t="n">
        <v>7.8965</v>
      </c>
      <c r="C771" s="105" t="n">
        <v>4535.3512</v>
      </c>
      <c r="D771" s="106" t="n">
        <f aca="false">TRUNC(B771*1,2)</f>
        <v>7.89</v>
      </c>
    </row>
    <row r="772" customFormat="false" ht="12.75" hidden="false" customHeight="false" outlineLevel="0" collapsed="false">
      <c r="A772" s="104" t="s">
        <v>2653</v>
      </c>
      <c r="B772" s="105" t="n">
        <v>5.9227</v>
      </c>
      <c r="C772" s="105" t="n">
        <v>4535.3396</v>
      </c>
      <c r="D772" s="106" t="n">
        <f aca="false">TRUNC(B772*1,2)</f>
        <v>5.92</v>
      </c>
    </row>
    <row r="773" customFormat="false" ht="12.75" hidden="false" customHeight="false" outlineLevel="0" collapsed="false">
      <c r="A773" s="104" t="s">
        <v>2656</v>
      </c>
      <c r="B773" s="105" t="n">
        <v>3.977</v>
      </c>
      <c r="C773" s="105" t="n">
        <v>4534.7777</v>
      </c>
      <c r="D773" s="106" t="n">
        <f aca="false">TRUNC(B773*1,2)</f>
        <v>3.97</v>
      </c>
    </row>
    <row r="774" customFormat="false" ht="12.75" hidden="false" customHeight="false" outlineLevel="0" collapsed="false">
      <c r="A774" s="104" t="s">
        <v>2659</v>
      </c>
      <c r="B774" s="105" t="n">
        <v>0.7202</v>
      </c>
      <c r="C774" s="105" t="n">
        <v>4532.4103</v>
      </c>
      <c r="D774" s="106" t="n">
        <f aca="false">TRUNC(B774*1,2)</f>
        <v>0.72</v>
      </c>
    </row>
    <row r="775" customFormat="false" ht="12.75" hidden="false" customHeight="false" outlineLevel="0" collapsed="false">
      <c r="A775" s="104" t="s">
        <v>2662</v>
      </c>
      <c r="B775" s="105" t="n">
        <v>0.5362</v>
      </c>
      <c r="C775" s="105" t="n">
        <v>4528.7162</v>
      </c>
      <c r="D775" s="106" t="n">
        <f aca="false">TRUNC(B775*1,2)</f>
        <v>0.53</v>
      </c>
    </row>
    <row r="776" customFormat="false" ht="12.75" hidden="false" customHeight="false" outlineLevel="0" collapsed="false">
      <c r="A776" s="104" t="s">
        <v>2665</v>
      </c>
      <c r="B776" s="105" t="n">
        <v>3.2333</v>
      </c>
      <c r="C776" s="105" t="n">
        <v>4535.4187</v>
      </c>
      <c r="D776" s="106" t="n">
        <f aca="false">TRUNC(B776*1,2)</f>
        <v>3.23</v>
      </c>
    </row>
    <row r="777" customFormat="false" ht="12.75" hidden="false" customHeight="false" outlineLevel="0" collapsed="false">
      <c r="A777" s="104" t="s">
        <v>2668</v>
      </c>
      <c r="B777" s="105" t="n">
        <v>2.1491</v>
      </c>
      <c r="C777" s="105" t="n">
        <v>4535.8801</v>
      </c>
      <c r="D777" s="106" t="n">
        <f aca="false">TRUNC(B777*1,2)</f>
        <v>2.14</v>
      </c>
    </row>
    <row r="778" customFormat="false" ht="12.75" hidden="false" customHeight="false" outlineLevel="0" collapsed="false">
      <c r="A778" s="104" t="s">
        <v>2671</v>
      </c>
      <c r="B778" s="105" t="n">
        <v>1.6295</v>
      </c>
      <c r="C778" s="105" t="n">
        <v>4535.2073</v>
      </c>
      <c r="D778" s="106" t="n">
        <f aca="false">TRUNC(B778*1,2)</f>
        <v>1.62</v>
      </c>
    </row>
    <row r="779" customFormat="false" ht="12.75" hidden="false" customHeight="false" outlineLevel="0" collapsed="false">
      <c r="A779" s="104" t="s">
        <v>2674</v>
      </c>
      <c r="B779" s="105" t="n">
        <v>4.973</v>
      </c>
      <c r="C779" s="105" t="n">
        <v>4547.3665</v>
      </c>
      <c r="D779" s="106" t="n">
        <f aca="false">TRUNC(B779*1,2)</f>
        <v>4.97</v>
      </c>
    </row>
    <row r="780" customFormat="false" ht="12.75" hidden="false" customHeight="false" outlineLevel="0" collapsed="false">
      <c r="A780" s="104" t="s">
        <v>2677</v>
      </c>
      <c r="B780" s="105" t="n">
        <v>4.1358</v>
      </c>
      <c r="C780" s="105" t="n">
        <v>4548.3339</v>
      </c>
      <c r="D780" s="106" t="n">
        <f aca="false">TRUNC(B780*1,2)</f>
        <v>4.13</v>
      </c>
    </row>
    <row r="781" customFormat="false" ht="12.75" hidden="false" customHeight="false" outlineLevel="0" collapsed="false">
      <c r="A781" s="104" t="s">
        <v>2680</v>
      </c>
      <c r="B781" s="105" t="n">
        <v>2.4986</v>
      </c>
      <c r="C781" s="105" t="n">
        <v>4535.4874</v>
      </c>
      <c r="D781" s="106" t="n">
        <f aca="false">TRUNC(B781*1,2)</f>
        <v>2.49</v>
      </c>
    </row>
    <row r="782" customFormat="false" ht="12.75" hidden="false" customHeight="false" outlineLevel="0" collapsed="false">
      <c r="A782" s="104" t="s">
        <v>2692</v>
      </c>
      <c r="B782" s="105" t="n">
        <v>6.4872</v>
      </c>
      <c r="C782" s="105" t="n">
        <v>4535.552</v>
      </c>
      <c r="D782" s="106" t="n">
        <f aca="false">TRUNC(B782*1,2)</f>
        <v>6.48</v>
      </c>
    </row>
    <row r="783" customFormat="false" ht="12.75" hidden="false" customHeight="false" outlineLevel="0" collapsed="false">
      <c r="A783" s="104" t="s">
        <v>2695</v>
      </c>
      <c r="B783" s="105" t="n">
        <v>5.4311</v>
      </c>
      <c r="C783" s="105" t="n">
        <v>4535.3653</v>
      </c>
      <c r="D783" s="106" t="n">
        <f aca="false">TRUNC(B783*1,2)</f>
        <v>5.43</v>
      </c>
    </row>
    <row r="784" customFormat="false" ht="12.75" hidden="false" customHeight="false" outlineLevel="0" collapsed="false">
      <c r="A784" s="104" t="s">
        <v>2698</v>
      </c>
      <c r="B784" s="105" t="n">
        <v>3.2333</v>
      </c>
      <c r="C784" s="105" t="n">
        <v>4535.4187</v>
      </c>
      <c r="D784" s="106" t="n">
        <f aca="false">TRUNC(B784*1,2)</f>
        <v>3.23</v>
      </c>
    </row>
    <row r="785" customFormat="false" ht="12.75" hidden="false" customHeight="false" outlineLevel="0" collapsed="false">
      <c r="A785" s="104" t="s">
        <v>2701</v>
      </c>
      <c r="B785" s="105" t="n">
        <v>10.8457</v>
      </c>
      <c r="C785" s="105" t="n">
        <v>4535.4828</v>
      </c>
      <c r="D785" s="106" t="n">
        <f aca="false">TRUNC(B785*1,2)</f>
        <v>10.84</v>
      </c>
    </row>
    <row r="786" customFormat="false" ht="12.75" hidden="false" customHeight="false" outlineLevel="0" collapsed="false">
      <c r="A786" s="104" t="s">
        <v>2704</v>
      </c>
      <c r="B786" s="105" t="n">
        <v>8.1039</v>
      </c>
      <c r="C786" s="105" t="n">
        <v>4535.4265</v>
      </c>
      <c r="D786" s="106" t="n">
        <f aca="false">TRUNC(B786*1,2)</f>
        <v>8.1</v>
      </c>
    </row>
    <row r="787" customFormat="false" ht="12.75" hidden="false" customHeight="false" outlineLevel="0" collapsed="false">
      <c r="A787" s="104" t="s">
        <v>2707</v>
      </c>
      <c r="B787" s="105" t="n">
        <v>12.9744</v>
      </c>
      <c r="C787" s="105" t="n">
        <v>4535.552</v>
      </c>
      <c r="D787" s="106" t="n">
        <f aca="false">TRUNC(B787*1,2)</f>
        <v>12.97</v>
      </c>
    </row>
    <row r="788" customFormat="false" ht="12.75" hidden="false" customHeight="false" outlineLevel="0" collapsed="false">
      <c r="A788" s="104" t="s">
        <v>2710</v>
      </c>
      <c r="B788" s="105" t="n">
        <v>7.8965</v>
      </c>
      <c r="C788" s="105" t="n">
        <v>4535.3512</v>
      </c>
      <c r="D788" s="106" t="n">
        <f aca="false">TRUNC(B788*1,2)</f>
        <v>7.89</v>
      </c>
    </row>
    <row r="789" customFormat="false" ht="12.75" hidden="false" customHeight="false" outlineLevel="0" collapsed="false">
      <c r="A789" s="104" t="s">
        <v>2713</v>
      </c>
      <c r="B789" s="105" t="n">
        <v>5.9227</v>
      </c>
      <c r="C789" s="105" t="n">
        <v>4535.3396</v>
      </c>
      <c r="D789" s="106" t="n">
        <f aca="false">TRUNC(B789*1,2)</f>
        <v>5.92</v>
      </c>
    </row>
    <row r="790" customFormat="false" ht="12.75" hidden="false" customHeight="false" outlineLevel="0" collapsed="false">
      <c r="A790" s="104" t="s">
        <v>2716</v>
      </c>
      <c r="B790" s="105" t="n">
        <v>3.977</v>
      </c>
      <c r="C790" s="105" t="n">
        <v>4535.2948</v>
      </c>
      <c r="D790" s="106" t="n">
        <f aca="false">TRUNC(B790*1,2)</f>
        <v>3.97</v>
      </c>
    </row>
    <row r="791" customFormat="false" ht="12.75" hidden="false" customHeight="false" outlineLevel="0" collapsed="false">
      <c r="A791" s="104" t="s">
        <v>2719</v>
      </c>
      <c r="B791" s="105" t="n">
        <v>0.7269</v>
      </c>
      <c r="C791" s="105" t="n">
        <v>4534.6226</v>
      </c>
      <c r="D791" s="106" t="n">
        <f aca="false">TRUNC(B791*1,2)</f>
        <v>0.72</v>
      </c>
    </row>
    <row r="792" customFormat="false" ht="12.75" hidden="false" customHeight="false" outlineLevel="0" collapsed="false">
      <c r="A792" s="104" t="s">
        <v>2722</v>
      </c>
      <c r="B792" s="105" t="n">
        <v>0.5362</v>
      </c>
      <c r="C792" s="105" t="n">
        <v>4532.5444</v>
      </c>
      <c r="D792" s="106" t="n">
        <f aca="false">TRUNC(B792*1,2)</f>
        <v>0.53</v>
      </c>
    </row>
    <row r="793" customFormat="false" ht="12.75" hidden="false" customHeight="false" outlineLevel="0" collapsed="false">
      <c r="A793" s="104" t="s">
        <v>2725</v>
      </c>
      <c r="B793" s="105" t="n">
        <v>3.2333</v>
      </c>
      <c r="C793" s="105" t="n">
        <v>4535.4187</v>
      </c>
      <c r="D793" s="106" t="n">
        <f aca="false">TRUNC(B793*1,2)</f>
        <v>3.23</v>
      </c>
    </row>
    <row r="794" customFormat="false" ht="12.75" hidden="false" customHeight="false" outlineLevel="0" collapsed="false">
      <c r="A794" s="104" t="s">
        <v>2728</v>
      </c>
      <c r="B794" s="105" t="n">
        <v>2.1491</v>
      </c>
      <c r="C794" s="105" t="n">
        <v>4534.923</v>
      </c>
      <c r="D794" s="106" t="n">
        <f aca="false">TRUNC(B794*1,2)</f>
        <v>2.14</v>
      </c>
    </row>
    <row r="795" customFormat="false" ht="12.75" hidden="false" customHeight="false" outlineLevel="0" collapsed="false">
      <c r="A795" s="104" t="s">
        <v>2731</v>
      </c>
      <c r="B795" s="105" t="n">
        <v>1.6295</v>
      </c>
      <c r="C795" s="105" t="n">
        <v>4535.2073</v>
      </c>
      <c r="D795" s="106" t="n">
        <f aca="false">TRUNC(B795*1,2)</f>
        <v>1.62</v>
      </c>
    </row>
    <row r="796" customFormat="false" ht="12.75" hidden="false" customHeight="false" outlineLevel="0" collapsed="false">
      <c r="A796" s="104" t="s">
        <v>2734</v>
      </c>
      <c r="B796" s="105" t="n">
        <v>4.973</v>
      </c>
      <c r="C796" s="105" t="n">
        <v>4535.3397</v>
      </c>
      <c r="D796" s="106" t="n">
        <f aca="false">TRUNC(B796*1,2)</f>
        <v>4.97</v>
      </c>
    </row>
    <row r="797" customFormat="false" ht="12.75" hidden="false" customHeight="false" outlineLevel="0" collapsed="false">
      <c r="A797" s="104" t="s">
        <v>2737</v>
      </c>
      <c r="B797" s="105" t="n">
        <v>4.1358</v>
      </c>
      <c r="C797" s="105" t="n">
        <v>4535.3657</v>
      </c>
      <c r="D797" s="106" t="n">
        <f aca="false">TRUNC(B797*1,2)</f>
        <v>4.13</v>
      </c>
    </row>
    <row r="798" customFormat="false" ht="12.75" hidden="false" customHeight="false" outlineLevel="0" collapsed="false">
      <c r="A798" s="104" t="s">
        <v>2740</v>
      </c>
      <c r="B798" s="105" t="n">
        <v>2.4986</v>
      </c>
      <c r="C798" s="105" t="n">
        <v>4535.4874</v>
      </c>
      <c r="D798" s="106" t="n">
        <f aca="false">TRUNC(B798*1,2)</f>
        <v>2.49</v>
      </c>
    </row>
    <row r="799" customFormat="false" ht="12.75" hidden="false" customHeight="false" outlineLevel="0" collapsed="false">
      <c r="A799" s="104" t="s">
        <v>2752</v>
      </c>
      <c r="B799" s="105" t="n">
        <v>34.073</v>
      </c>
      <c r="C799" s="105" t="n">
        <v>4535.5679</v>
      </c>
      <c r="D799" s="106" t="n">
        <f aca="false">TRUNC(B799*1,2)</f>
        <v>34.07</v>
      </c>
    </row>
    <row r="800" customFormat="false" ht="12.75" hidden="false" customHeight="false" outlineLevel="0" collapsed="false">
      <c r="A800" s="104" t="s">
        <v>2755</v>
      </c>
      <c r="B800" s="105" t="n">
        <v>29.9076</v>
      </c>
      <c r="C800" s="105" t="n">
        <v>4535.5778</v>
      </c>
      <c r="D800" s="106" t="n">
        <f aca="false">TRUNC(B800*1,2)</f>
        <v>29.9</v>
      </c>
    </row>
    <row r="801" customFormat="false" ht="12.75" hidden="false" customHeight="false" outlineLevel="0" collapsed="false">
      <c r="A801" s="104" t="s">
        <v>2758</v>
      </c>
      <c r="B801" s="105" t="n">
        <v>25.7383</v>
      </c>
      <c r="C801" s="105" t="n">
        <v>4535.5431</v>
      </c>
      <c r="D801" s="106" t="n">
        <f aca="false">TRUNC(B801*1,2)</f>
        <v>25.73</v>
      </c>
    </row>
    <row r="802" customFormat="false" ht="12.75" hidden="false" customHeight="false" outlineLevel="0" collapsed="false">
      <c r="A802" s="104" t="s">
        <v>2761</v>
      </c>
      <c r="B802" s="105" t="n">
        <v>34.073</v>
      </c>
      <c r="C802" s="105" t="n">
        <v>4535.5679</v>
      </c>
      <c r="D802" s="106" t="n">
        <f aca="false">TRUNC(B802*1,2)</f>
        <v>34.07</v>
      </c>
    </row>
    <row r="803" customFormat="false" ht="12.75" hidden="false" customHeight="false" outlineLevel="0" collapsed="false">
      <c r="A803" s="104" t="s">
        <v>2764</v>
      </c>
      <c r="B803" s="105" t="n">
        <v>29.9076</v>
      </c>
      <c r="C803" s="105" t="n">
        <v>4535.5778</v>
      </c>
      <c r="D803" s="106" t="n">
        <f aca="false">TRUNC(B803*1,2)</f>
        <v>29.9</v>
      </c>
    </row>
    <row r="804" customFormat="false" ht="12.75" hidden="false" customHeight="false" outlineLevel="0" collapsed="false">
      <c r="A804" s="104" t="s">
        <v>2767</v>
      </c>
      <c r="B804" s="105" t="n">
        <v>25.7383</v>
      </c>
      <c r="C804" s="105" t="n">
        <v>4535.5431</v>
      </c>
      <c r="D804" s="106" t="n">
        <f aca="false">TRUNC(B804*1,2)</f>
        <v>25.73</v>
      </c>
    </row>
    <row r="805" customFormat="false" ht="12.75" hidden="false" customHeight="false" outlineLevel="0" collapsed="false">
      <c r="A805" s="104" t="s">
        <v>2770</v>
      </c>
      <c r="B805" s="105" t="n">
        <v>34.073</v>
      </c>
      <c r="C805" s="105" t="n">
        <v>4535.5679</v>
      </c>
      <c r="D805" s="106" t="n">
        <f aca="false">TRUNC(B805*1,2)</f>
        <v>34.07</v>
      </c>
    </row>
    <row r="806" customFormat="false" ht="12.75" hidden="false" customHeight="false" outlineLevel="0" collapsed="false">
      <c r="A806" s="104" t="s">
        <v>2773</v>
      </c>
      <c r="B806" s="105" t="n">
        <v>29.9281</v>
      </c>
      <c r="C806" s="105" t="n">
        <v>4535.5227</v>
      </c>
      <c r="D806" s="106" t="n">
        <f aca="false">TRUNC(B806*1,2)</f>
        <v>29.92</v>
      </c>
    </row>
    <row r="807" customFormat="false" ht="12.75" hidden="false" customHeight="false" outlineLevel="0" collapsed="false">
      <c r="A807" s="104" t="s">
        <v>2776</v>
      </c>
      <c r="B807" s="105" t="n">
        <v>26.8497</v>
      </c>
      <c r="C807" s="105" t="n">
        <v>4535.4223</v>
      </c>
      <c r="D807" s="106" t="n">
        <f aca="false">TRUNC(B807*1,2)</f>
        <v>26.84</v>
      </c>
    </row>
    <row r="808" customFormat="false" ht="12.75" hidden="false" customHeight="false" outlineLevel="0" collapsed="false">
      <c r="A808" s="104" t="s">
        <v>2779</v>
      </c>
      <c r="B808" s="105" t="n">
        <v>51.0937</v>
      </c>
      <c r="C808" s="105" t="n">
        <v>4535.5342</v>
      </c>
      <c r="D808" s="106" t="n">
        <f aca="false">TRUNC(B808*1,2)</f>
        <v>51.09</v>
      </c>
    </row>
    <row r="809" customFormat="false" ht="12.75" hidden="false" customHeight="false" outlineLevel="0" collapsed="false">
      <c r="A809" s="104" t="s">
        <v>2782</v>
      </c>
      <c r="B809" s="105" t="n">
        <v>29.9281</v>
      </c>
      <c r="C809" s="105" t="n">
        <v>4535.5227</v>
      </c>
      <c r="D809" s="106" t="n">
        <f aca="false">TRUNC(B809*1,2)</f>
        <v>29.92</v>
      </c>
    </row>
    <row r="810" customFormat="false" ht="12.75" hidden="false" customHeight="false" outlineLevel="0" collapsed="false">
      <c r="A810" s="104" t="s">
        <v>2785</v>
      </c>
      <c r="B810" s="105" t="n">
        <v>26.8497</v>
      </c>
      <c r="C810" s="105" t="n">
        <v>4535.4989</v>
      </c>
      <c r="D810" s="106" t="n">
        <f aca="false">TRUNC(B810*1,2)</f>
        <v>26.84</v>
      </c>
    </row>
    <row r="811" customFormat="false" ht="12.75" hidden="false" customHeight="false" outlineLevel="0" collapsed="false">
      <c r="A811" s="104" t="s">
        <v>2788</v>
      </c>
      <c r="B811" s="105" t="n">
        <v>29.8385</v>
      </c>
      <c r="C811" s="105" t="n">
        <v>4535.5536</v>
      </c>
      <c r="D811" s="106" t="n">
        <f aca="false">TRUNC(B811*1,2)</f>
        <v>29.83</v>
      </c>
    </row>
    <row r="812" customFormat="false" ht="12.75" hidden="false" customHeight="false" outlineLevel="0" collapsed="false">
      <c r="A812" s="104" t="s">
        <v>2791</v>
      </c>
      <c r="B812" s="105" t="n">
        <v>26.3977</v>
      </c>
      <c r="C812" s="105" t="n">
        <v>4535.5314</v>
      </c>
      <c r="D812" s="106" t="n">
        <f aca="false">TRUNC(B812*1,2)</f>
        <v>26.39</v>
      </c>
    </row>
    <row r="813" customFormat="false" ht="12.75" hidden="false" customHeight="false" outlineLevel="0" collapsed="false">
      <c r="A813" s="104" t="s">
        <v>2794</v>
      </c>
      <c r="B813" s="105" t="n">
        <v>22.2078</v>
      </c>
      <c r="C813" s="105" t="n">
        <v>4535.5363</v>
      </c>
      <c r="D813" s="106" t="n">
        <f aca="false">TRUNC(B813*1,2)</f>
        <v>22.2</v>
      </c>
    </row>
    <row r="814" customFormat="false" ht="12.75" hidden="false" customHeight="false" outlineLevel="0" collapsed="false">
      <c r="A814" s="104" t="s">
        <v>2797</v>
      </c>
      <c r="B814" s="105" t="n">
        <v>29.8385</v>
      </c>
      <c r="C814" s="105" t="n">
        <v>4535.5536</v>
      </c>
      <c r="D814" s="106" t="n">
        <f aca="false">TRUNC(B814*1,2)</f>
        <v>29.83</v>
      </c>
    </row>
    <row r="815" customFormat="false" ht="12.75" hidden="false" customHeight="false" outlineLevel="0" collapsed="false">
      <c r="A815" s="104" t="s">
        <v>2800</v>
      </c>
      <c r="B815" s="105" t="n">
        <v>26.3977</v>
      </c>
      <c r="C815" s="105" t="n">
        <v>4535.5314</v>
      </c>
      <c r="D815" s="106" t="n">
        <f aca="false">TRUNC(B815*1,2)</f>
        <v>26.39</v>
      </c>
    </row>
    <row r="816" customFormat="false" ht="12.75" hidden="false" customHeight="false" outlineLevel="0" collapsed="false">
      <c r="A816" s="104" t="s">
        <v>2803</v>
      </c>
      <c r="B816" s="105" t="n">
        <v>22.2078</v>
      </c>
      <c r="C816" s="105" t="n">
        <v>4535.5363</v>
      </c>
      <c r="D816" s="106" t="n">
        <f aca="false">TRUNC(B816*1,2)</f>
        <v>22.2</v>
      </c>
    </row>
    <row r="817" customFormat="false" ht="12.75" hidden="false" customHeight="false" outlineLevel="0" collapsed="false">
      <c r="A817" s="104" t="s">
        <v>52676</v>
      </c>
      <c r="B817" s="105" t="n">
        <v>2.1567</v>
      </c>
      <c r="C817" s="105" t="n">
        <v>4296.2151</v>
      </c>
      <c r="D817" s="106" t="n">
        <f aca="false">TRUNC(B817*1,2)</f>
        <v>2.15</v>
      </c>
    </row>
    <row r="818" customFormat="false" ht="12.75" hidden="false" customHeight="false" outlineLevel="0" collapsed="false">
      <c r="A818" s="104" t="s">
        <v>52677</v>
      </c>
      <c r="B818" s="105" t="n">
        <v>1.4988</v>
      </c>
      <c r="C818" s="105" t="n">
        <v>4295.7868</v>
      </c>
      <c r="D818" s="106" t="n">
        <f aca="false">TRUNC(B818*1,2)</f>
        <v>1.49</v>
      </c>
    </row>
    <row r="819" customFormat="false" ht="12.75" hidden="false" customHeight="false" outlineLevel="0" collapsed="false">
      <c r="A819" s="104" t="s">
        <v>52678</v>
      </c>
      <c r="B819" s="105" t="n">
        <v>0.8895</v>
      </c>
      <c r="C819" s="105" t="n">
        <v>4295.0266</v>
      </c>
      <c r="D819" s="106" t="n">
        <f aca="false">TRUNC(B819*1,2)</f>
        <v>0.88</v>
      </c>
    </row>
    <row r="820" customFormat="false" ht="12.75" hidden="false" customHeight="false" outlineLevel="0" collapsed="false">
      <c r="A820" s="104" t="s">
        <v>52679</v>
      </c>
      <c r="B820" s="105" t="n">
        <v>2.1567</v>
      </c>
      <c r="C820" s="105" t="n">
        <v>4296.2151</v>
      </c>
      <c r="D820" s="106" t="n">
        <f aca="false">TRUNC(B820*1,2)</f>
        <v>2.15</v>
      </c>
    </row>
    <row r="821" customFormat="false" ht="12.75" hidden="false" customHeight="false" outlineLevel="0" collapsed="false">
      <c r="A821" s="104" t="s">
        <v>52680</v>
      </c>
      <c r="B821" s="105" t="n">
        <v>1.4988</v>
      </c>
      <c r="C821" s="105" t="n">
        <v>4295.7868</v>
      </c>
      <c r="D821" s="106" t="n">
        <f aca="false">TRUNC(B821*1,2)</f>
        <v>1.49</v>
      </c>
    </row>
    <row r="822" customFormat="false" ht="12.75" hidden="false" customHeight="false" outlineLevel="0" collapsed="false">
      <c r="A822" s="104" t="s">
        <v>52681</v>
      </c>
      <c r="B822" s="105" t="n">
        <v>0.8895</v>
      </c>
      <c r="C822" s="105" t="n">
        <v>4295.0266</v>
      </c>
      <c r="D822" s="106" t="n">
        <f aca="false">TRUNC(B822*1,2)</f>
        <v>0.88</v>
      </c>
    </row>
    <row r="823" customFormat="false" ht="12.75" hidden="false" customHeight="false" outlineLevel="0" collapsed="false">
      <c r="A823" s="104" t="s">
        <v>2806</v>
      </c>
      <c r="B823" s="105" t="n">
        <v>62.57</v>
      </c>
      <c r="C823" s="105" t="n">
        <v>4889.1598</v>
      </c>
      <c r="D823" s="106" t="n">
        <f aca="false">TRUNC(B823*1,2)</f>
        <v>62.57</v>
      </c>
    </row>
    <row r="824" customFormat="false" ht="12.75" hidden="false" customHeight="false" outlineLevel="0" collapsed="false">
      <c r="A824" s="104" t="s">
        <v>2809</v>
      </c>
      <c r="B824" s="105" t="n">
        <v>92.2</v>
      </c>
      <c r="C824" s="105" t="n">
        <v>4633.3521</v>
      </c>
      <c r="D824" s="106" t="n">
        <f aca="false">TRUNC(B824*1,2)</f>
        <v>92.2</v>
      </c>
    </row>
    <row r="825" customFormat="false" ht="12.75" hidden="false" customHeight="false" outlineLevel="0" collapsed="false">
      <c r="A825" s="104" t="s">
        <v>2812</v>
      </c>
      <c r="B825" s="105" t="n">
        <v>131.73</v>
      </c>
      <c r="C825" s="105" t="n">
        <v>4631.5634</v>
      </c>
      <c r="D825" s="106" t="n">
        <f aca="false">TRUNC(B825*1,2)</f>
        <v>131.73</v>
      </c>
    </row>
    <row r="826" customFormat="false" ht="12.75" hidden="false" customHeight="false" outlineLevel="0" collapsed="false">
      <c r="A826" s="104" t="s">
        <v>2815</v>
      </c>
      <c r="B826" s="105" t="n">
        <v>89.38</v>
      </c>
      <c r="C826" s="105" t="n">
        <v>4888.8549</v>
      </c>
      <c r="D826" s="106" t="n">
        <f aca="false">TRUNC(B826*1,2)</f>
        <v>89.38</v>
      </c>
    </row>
    <row r="827" customFormat="false" ht="12.75" hidden="false" customHeight="false" outlineLevel="0" collapsed="false">
      <c r="A827" s="104" t="s">
        <v>2818</v>
      </c>
      <c r="B827" s="105" t="n">
        <v>131.73</v>
      </c>
      <c r="C827" s="105" t="n">
        <v>4633.6813</v>
      </c>
      <c r="D827" s="106" t="n">
        <f aca="false">TRUNC(B827*1,2)</f>
        <v>131.73</v>
      </c>
    </row>
    <row r="828" customFormat="false" ht="12.75" hidden="false" customHeight="false" outlineLevel="0" collapsed="false">
      <c r="A828" s="104" t="s">
        <v>2821</v>
      </c>
      <c r="B828" s="105" t="n">
        <v>188.18</v>
      </c>
      <c r="C828" s="105" t="n">
        <v>4631.4277</v>
      </c>
      <c r="D828" s="106" t="n">
        <f aca="false">TRUNC(B828*1,2)</f>
        <v>188.18</v>
      </c>
    </row>
    <row r="829" customFormat="false" ht="12.75" hidden="false" customHeight="false" outlineLevel="0" collapsed="false">
      <c r="A829" s="104" t="s">
        <v>2824</v>
      </c>
      <c r="B829" s="105" t="n">
        <v>62.57</v>
      </c>
      <c r="C829" s="105" t="n">
        <v>4889.1598</v>
      </c>
      <c r="D829" s="106" t="n">
        <f aca="false">TRUNC(B829*1,2)</f>
        <v>62.57</v>
      </c>
    </row>
    <row r="830" customFormat="false" ht="12.75" hidden="false" customHeight="false" outlineLevel="0" collapsed="false">
      <c r="A830" s="104" t="s">
        <v>2827</v>
      </c>
      <c r="B830" s="105" t="n">
        <v>92.2</v>
      </c>
      <c r="C830" s="105" t="n">
        <v>4633.3521</v>
      </c>
      <c r="D830" s="106" t="n">
        <f aca="false">TRUNC(B830*1,2)</f>
        <v>92.2</v>
      </c>
    </row>
    <row r="831" customFormat="false" ht="12.75" hidden="false" customHeight="false" outlineLevel="0" collapsed="false">
      <c r="A831" s="104" t="s">
        <v>2830</v>
      </c>
      <c r="B831" s="105" t="n">
        <v>131.73</v>
      </c>
      <c r="C831" s="105" t="n">
        <v>4631.5634</v>
      </c>
      <c r="D831" s="106" t="n">
        <f aca="false">TRUNC(B831*1,2)</f>
        <v>131.73</v>
      </c>
    </row>
    <row r="832" customFormat="false" ht="12.75" hidden="false" customHeight="false" outlineLevel="0" collapsed="false">
      <c r="A832" s="104" t="s">
        <v>2833</v>
      </c>
      <c r="B832" s="105" t="n">
        <v>42.01</v>
      </c>
      <c r="C832" s="105" t="n">
        <v>4648.6152</v>
      </c>
      <c r="D832" s="106" t="n">
        <f aca="false">TRUNC(B832*1,2)</f>
        <v>42.01</v>
      </c>
    </row>
    <row r="833" customFormat="false" ht="12.75" hidden="false" customHeight="false" outlineLevel="0" collapsed="false">
      <c r="A833" s="104" t="s">
        <v>2836</v>
      </c>
      <c r="B833" s="105" t="n">
        <v>19.66</v>
      </c>
      <c r="C833" s="105" t="n">
        <v>5218.8686</v>
      </c>
      <c r="D833" s="106" t="n">
        <f aca="false">TRUNC(B833*1,2)</f>
        <v>19.66</v>
      </c>
    </row>
    <row r="834" customFormat="false" ht="12.75" hidden="false" customHeight="false" outlineLevel="0" collapsed="false">
      <c r="A834" s="104" t="s">
        <v>2839</v>
      </c>
      <c r="B834" s="105" t="n">
        <v>30.39</v>
      </c>
      <c r="C834" s="105" t="n">
        <v>5472.7175</v>
      </c>
      <c r="D834" s="106" t="n">
        <f aca="false">TRUNC(B834*1,2)</f>
        <v>30.39</v>
      </c>
    </row>
    <row r="835" customFormat="false" ht="12.75" hidden="false" customHeight="false" outlineLevel="0" collapsed="false">
      <c r="A835" s="104" t="s">
        <v>2842</v>
      </c>
      <c r="B835" s="105" t="n">
        <v>216.41</v>
      </c>
      <c r="C835" s="105" t="n">
        <v>4631.3298</v>
      </c>
      <c r="D835" s="106" t="n">
        <f aca="false">TRUNC(B835*1,2)</f>
        <v>216.41</v>
      </c>
    </row>
    <row r="836" customFormat="false" ht="12.75" hidden="false" customHeight="false" outlineLevel="0" collapsed="false">
      <c r="A836" s="104" t="s">
        <v>2845</v>
      </c>
      <c r="B836" s="105" t="n">
        <v>89.38</v>
      </c>
      <c r="C836" s="105" t="n">
        <v>4888.8549</v>
      </c>
      <c r="D836" s="106" t="n">
        <f aca="false">TRUNC(B836*1,2)</f>
        <v>89.38</v>
      </c>
    </row>
    <row r="837" customFormat="false" ht="12.75" hidden="false" customHeight="false" outlineLevel="0" collapsed="false">
      <c r="A837" s="104" t="s">
        <v>2848</v>
      </c>
      <c r="B837" s="105" t="n">
        <v>131.73</v>
      </c>
      <c r="C837" s="105" t="n">
        <v>4633.6813</v>
      </c>
      <c r="D837" s="106" t="n">
        <f aca="false">TRUNC(B837*1,2)</f>
        <v>131.73</v>
      </c>
    </row>
    <row r="838" customFormat="false" ht="12.75" hidden="false" customHeight="false" outlineLevel="0" collapsed="false">
      <c r="A838" s="104" t="s">
        <v>2851</v>
      </c>
      <c r="B838" s="105" t="n">
        <v>188.18</v>
      </c>
      <c r="C838" s="105" t="n">
        <v>4631.4277</v>
      </c>
      <c r="D838" s="106" t="n">
        <f aca="false">TRUNC(B838*1,2)</f>
        <v>188.18</v>
      </c>
    </row>
    <row r="839" customFormat="false" ht="12.75" hidden="false" customHeight="false" outlineLevel="0" collapsed="false">
      <c r="A839" s="104" t="s">
        <v>2854</v>
      </c>
      <c r="B839" s="105" t="n">
        <v>24.4</v>
      </c>
      <c r="C839" s="105" t="n">
        <v>5095.5414</v>
      </c>
      <c r="D839" s="106" t="n">
        <f aca="false">TRUNC(B839*1,2)</f>
        <v>24.4</v>
      </c>
    </row>
    <row r="840" customFormat="false" ht="12.75" hidden="false" customHeight="false" outlineLevel="0" collapsed="false">
      <c r="A840" s="104" t="s">
        <v>2857</v>
      </c>
      <c r="B840" s="105" t="n">
        <v>27.89</v>
      </c>
      <c r="C840" s="105" t="n">
        <v>5094.0639</v>
      </c>
      <c r="D840" s="106" t="n">
        <f aca="false">TRUNC(B840*1,2)</f>
        <v>27.89</v>
      </c>
    </row>
    <row r="841" customFormat="false" ht="12.75" hidden="false" customHeight="false" outlineLevel="0" collapsed="false">
      <c r="A841" s="104" t="s">
        <v>2860</v>
      </c>
      <c r="B841" s="105" t="n">
        <v>34.86</v>
      </c>
      <c r="C841" s="105" t="n">
        <v>5093.1405</v>
      </c>
      <c r="D841" s="106" t="n">
        <f aca="false">TRUNC(B841*1,2)</f>
        <v>34.86</v>
      </c>
    </row>
    <row r="842" customFormat="false" ht="12.75" hidden="false" customHeight="false" outlineLevel="0" collapsed="false">
      <c r="A842" s="104" t="s">
        <v>2863</v>
      </c>
      <c r="B842" s="105" t="n">
        <v>40.67</v>
      </c>
      <c r="C842" s="105" t="n">
        <v>5142.6982</v>
      </c>
      <c r="D842" s="106" t="n">
        <f aca="false">TRUNC(B842*1,2)</f>
        <v>40.67</v>
      </c>
    </row>
    <row r="843" customFormat="false" ht="12.75" hidden="false" customHeight="false" outlineLevel="0" collapsed="false">
      <c r="A843" s="104" t="s">
        <v>2866</v>
      </c>
      <c r="B843" s="105" t="n">
        <v>46.48</v>
      </c>
      <c r="C843" s="105" t="n">
        <v>5143.2429</v>
      </c>
      <c r="D843" s="106" t="n">
        <f aca="false">TRUNC(B843*1,2)</f>
        <v>46.48</v>
      </c>
    </row>
    <row r="844" customFormat="false" ht="12.75" hidden="false" customHeight="false" outlineLevel="0" collapsed="false">
      <c r="A844" s="104" t="s">
        <v>2869</v>
      </c>
      <c r="B844" s="105" t="n">
        <v>58.1</v>
      </c>
      <c r="C844" s="105" t="n">
        <v>5142.5031</v>
      </c>
      <c r="D844" s="106" t="n">
        <f aca="false">TRUNC(B844*1,2)</f>
        <v>58.1</v>
      </c>
    </row>
    <row r="845" customFormat="false" ht="12.75" hidden="false" customHeight="false" outlineLevel="0" collapsed="false">
      <c r="A845" s="104" t="s">
        <v>2872</v>
      </c>
      <c r="B845" s="105" t="n">
        <v>115</v>
      </c>
      <c r="C845" s="105" t="n">
        <v>4631.3449</v>
      </c>
      <c r="D845" s="106" t="n">
        <f aca="false">TRUNC(B845*1,2)</f>
        <v>115</v>
      </c>
    </row>
    <row r="846" customFormat="false" ht="12.75" hidden="false" customHeight="false" outlineLevel="0" collapsed="false">
      <c r="A846" s="104" t="s">
        <v>2875</v>
      </c>
      <c r="B846" s="105" t="n">
        <v>254.04</v>
      </c>
      <c r="C846" s="105" t="n">
        <v>4631.2366</v>
      </c>
      <c r="D846" s="106" t="n">
        <f aca="false">TRUNC(B846*1,2)</f>
        <v>254.04</v>
      </c>
    </row>
    <row r="847" customFormat="false" ht="12.75" hidden="false" customHeight="false" outlineLevel="0" collapsed="false">
      <c r="A847" s="104" t="s">
        <v>2878</v>
      </c>
      <c r="B847" s="105" t="n">
        <v>34.39</v>
      </c>
      <c r="C847" s="105" t="n">
        <v>4889.6662</v>
      </c>
      <c r="D847" s="106" t="n">
        <f aca="false">TRUNC(B847*1,2)</f>
        <v>34.39</v>
      </c>
    </row>
    <row r="848" customFormat="false" ht="12.75" hidden="false" customHeight="false" outlineLevel="0" collapsed="false">
      <c r="A848" s="104" t="s">
        <v>2881</v>
      </c>
      <c r="B848" s="105" t="n">
        <v>75.97</v>
      </c>
      <c r="C848" s="105" t="n">
        <v>4888.6744</v>
      </c>
      <c r="D848" s="106" t="n">
        <f aca="false">TRUNC(B848*1,2)</f>
        <v>75.97</v>
      </c>
    </row>
    <row r="849" customFormat="false" ht="12.75" hidden="false" customHeight="false" outlineLevel="0" collapsed="false">
      <c r="A849" s="104" t="s">
        <v>2884</v>
      </c>
      <c r="B849" s="105" t="n">
        <v>36.65</v>
      </c>
      <c r="C849" s="105" t="n">
        <v>4634.3715</v>
      </c>
      <c r="D849" s="106" t="n">
        <f aca="false">TRUNC(B849*1,2)</f>
        <v>36.65</v>
      </c>
    </row>
    <row r="850" customFormat="false" ht="12.75" hidden="false" customHeight="false" outlineLevel="0" collapsed="false">
      <c r="A850" s="104" t="s">
        <v>2887</v>
      </c>
      <c r="B850" s="105" t="n">
        <v>42.01</v>
      </c>
      <c r="C850" s="105" t="n">
        <v>4648.6152</v>
      </c>
      <c r="D850" s="106" t="n">
        <f aca="false">TRUNC(B850*1,2)</f>
        <v>42.01</v>
      </c>
    </row>
    <row r="851" customFormat="false" ht="12.75" hidden="false" customHeight="false" outlineLevel="0" collapsed="false">
      <c r="A851" s="104" t="s">
        <v>2890</v>
      </c>
      <c r="B851" s="105" t="n">
        <v>52.73</v>
      </c>
      <c r="C851" s="105" t="n">
        <v>4667.1977</v>
      </c>
      <c r="D851" s="106" t="n">
        <f aca="false">TRUNC(B851*1,2)</f>
        <v>52.73</v>
      </c>
    </row>
    <row r="852" customFormat="false" ht="12.75" hidden="false" customHeight="false" outlineLevel="0" collapsed="false">
      <c r="A852" s="104" t="s">
        <v>2893</v>
      </c>
      <c r="B852" s="105" t="n">
        <v>50.05</v>
      </c>
      <c r="C852" s="105" t="n">
        <v>4888.8889</v>
      </c>
      <c r="D852" s="106" t="n">
        <f aca="false">TRUNC(B852*1,2)</f>
        <v>50.05</v>
      </c>
    </row>
    <row r="853" customFormat="false" ht="12.75" hidden="false" customHeight="false" outlineLevel="0" collapsed="false">
      <c r="A853" s="104" t="s">
        <v>2896</v>
      </c>
      <c r="B853" s="105" t="n">
        <v>57.2</v>
      </c>
      <c r="C853" s="105" t="n">
        <v>4889.6829</v>
      </c>
      <c r="D853" s="106" t="n">
        <f aca="false">TRUNC(B853*1,2)</f>
        <v>57.2</v>
      </c>
    </row>
    <row r="854" customFormat="false" ht="12.75" hidden="false" customHeight="false" outlineLevel="0" collapsed="false">
      <c r="A854" s="104" t="s">
        <v>2899</v>
      </c>
      <c r="B854" s="105" t="n">
        <v>71.5</v>
      </c>
      <c r="C854" s="105" t="n">
        <v>4888.5881</v>
      </c>
      <c r="D854" s="106" t="n">
        <f aca="false">TRUNC(B854*1,2)</f>
        <v>71.5</v>
      </c>
    </row>
    <row r="855" customFormat="false" ht="12.75" hidden="false" customHeight="false" outlineLevel="0" collapsed="false">
      <c r="A855" s="104" t="s">
        <v>2902</v>
      </c>
      <c r="B855" s="105" t="n">
        <v>18.04</v>
      </c>
      <c r="C855" s="105" t="n">
        <v>4583.1005</v>
      </c>
      <c r="D855" s="106" t="n">
        <f aca="false">TRUNC(B855*1,2)</f>
        <v>18.04</v>
      </c>
    </row>
    <row r="856" customFormat="false" ht="12.75" hidden="false" customHeight="false" outlineLevel="0" collapsed="false">
      <c r="A856" s="104" t="s">
        <v>2905</v>
      </c>
      <c r="B856" s="105" t="n">
        <v>36.41</v>
      </c>
      <c r="C856" s="105" t="n">
        <v>4887.5107</v>
      </c>
      <c r="D856" s="106" t="n">
        <f aca="false">TRUNC(B856*1,2)</f>
        <v>36.41</v>
      </c>
    </row>
    <row r="857" customFormat="false" ht="12.75" hidden="false" customHeight="false" outlineLevel="0" collapsed="false">
      <c r="A857" s="104" t="s">
        <v>2908</v>
      </c>
      <c r="B857" s="105" t="n">
        <v>80.44</v>
      </c>
      <c r="C857" s="105" t="n">
        <v>4888.7511</v>
      </c>
      <c r="D857" s="106" t="n">
        <f aca="false">TRUNC(B857*1,2)</f>
        <v>80.44</v>
      </c>
    </row>
    <row r="858" customFormat="false" ht="12.75" hidden="false" customHeight="false" outlineLevel="0" collapsed="false">
      <c r="A858" s="104" t="s">
        <v>2911</v>
      </c>
      <c r="B858" s="105" t="n">
        <v>59.63</v>
      </c>
      <c r="C858" s="105" t="n">
        <v>4633.5437</v>
      </c>
      <c r="D858" s="106" t="n">
        <f aca="false">TRUNC(B858*1,2)</f>
        <v>59.63</v>
      </c>
    </row>
    <row r="859" customFormat="false" ht="12.75" hidden="false" customHeight="false" outlineLevel="0" collapsed="false">
      <c r="A859" s="104" t="s">
        <v>2914</v>
      </c>
      <c r="B859" s="105" t="n">
        <v>131.73</v>
      </c>
      <c r="C859" s="105" t="n">
        <v>4633.6813</v>
      </c>
      <c r="D859" s="106" t="n">
        <f aca="false">TRUNC(B859*1,2)</f>
        <v>131.73</v>
      </c>
    </row>
    <row r="860" customFormat="false" ht="12.75" hidden="false" customHeight="false" outlineLevel="0" collapsed="false">
      <c r="A860" s="104" t="s">
        <v>2917</v>
      </c>
      <c r="B860" s="105" t="n">
        <v>11012.32</v>
      </c>
      <c r="C860" s="105" t="n">
        <v>4889.1758</v>
      </c>
      <c r="D860" s="106" t="n">
        <f aca="false">TRUNC(B860*1,2)</f>
        <v>11012.32</v>
      </c>
    </row>
    <row r="861" customFormat="false" ht="12.75" hidden="false" customHeight="false" outlineLevel="0" collapsed="false">
      <c r="A861" s="104" t="s">
        <v>2919</v>
      </c>
      <c r="B861" s="105" t="n">
        <v>16227.2</v>
      </c>
      <c r="C861" s="105" t="n">
        <v>4633.3628</v>
      </c>
      <c r="D861" s="106" t="n">
        <f aca="false">TRUNC(B861*1,2)</f>
        <v>16227.2</v>
      </c>
    </row>
    <row r="862" customFormat="false" ht="12.75" hidden="false" customHeight="false" outlineLevel="0" collapsed="false">
      <c r="A862" s="104" t="s">
        <v>2921</v>
      </c>
      <c r="B862" s="105" t="n">
        <v>23184.48</v>
      </c>
      <c r="C862" s="105" t="n">
        <v>4631.5683</v>
      </c>
      <c r="D862" s="106" t="n">
        <f aca="false">TRUNC(B862*1,2)</f>
        <v>23184.48</v>
      </c>
    </row>
    <row r="863" customFormat="false" ht="12.75" hidden="false" customHeight="false" outlineLevel="0" collapsed="false">
      <c r="A863" s="104" t="s">
        <v>2923</v>
      </c>
      <c r="B863" s="105" t="n">
        <v>15730.88</v>
      </c>
      <c r="C863" s="105" t="n">
        <v>4888.8634</v>
      </c>
      <c r="D863" s="106" t="n">
        <f aca="false">TRUNC(B863*1,2)</f>
        <v>15730.88</v>
      </c>
    </row>
    <row r="864" customFormat="false" ht="12.75" hidden="false" customHeight="false" outlineLevel="0" collapsed="false">
      <c r="A864" s="104" t="s">
        <v>2925</v>
      </c>
      <c r="B864" s="105" t="n">
        <v>23184.48</v>
      </c>
      <c r="C864" s="105" t="n">
        <v>4633.6883</v>
      </c>
      <c r="D864" s="106" t="n">
        <f aca="false">TRUNC(B864*1,2)</f>
        <v>23184.48</v>
      </c>
    </row>
    <row r="865" customFormat="false" ht="12.75" hidden="false" customHeight="false" outlineLevel="0" collapsed="false">
      <c r="A865" s="104" t="s">
        <v>2927</v>
      </c>
      <c r="B865" s="105" t="n">
        <v>33119.68</v>
      </c>
      <c r="C865" s="105" t="n">
        <v>4631.4277</v>
      </c>
      <c r="D865" s="106" t="n">
        <f aca="false">TRUNC(B865*1,2)</f>
        <v>33119.68</v>
      </c>
    </row>
    <row r="866" customFormat="false" ht="12.75" hidden="false" customHeight="false" outlineLevel="0" collapsed="false">
      <c r="A866" s="104" t="s">
        <v>2929</v>
      </c>
      <c r="B866" s="105" t="n">
        <v>11012.32</v>
      </c>
      <c r="C866" s="105" t="n">
        <v>4889.1758</v>
      </c>
      <c r="D866" s="106" t="n">
        <f aca="false">TRUNC(B866*1,2)</f>
        <v>11012.32</v>
      </c>
    </row>
    <row r="867" customFormat="false" ht="12.75" hidden="false" customHeight="false" outlineLevel="0" collapsed="false">
      <c r="A867" s="104" t="s">
        <v>2931</v>
      </c>
      <c r="B867" s="105" t="n">
        <v>16227.2</v>
      </c>
      <c r="C867" s="105" t="n">
        <v>4633.3628</v>
      </c>
      <c r="D867" s="106" t="n">
        <f aca="false">TRUNC(B867*1,2)</f>
        <v>16227.2</v>
      </c>
    </row>
    <row r="868" customFormat="false" ht="12.75" hidden="false" customHeight="false" outlineLevel="0" collapsed="false">
      <c r="A868" s="104" t="s">
        <v>2933</v>
      </c>
      <c r="B868" s="105" t="n">
        <v>23184.48</v>
      </c>
      <c r="C868" s="105" t="n">
        <v>4631.5683</v>
      </c>
      <c r="D868" s="106" t="n">
        <f aca="false">TRUNC(B868*1,2)</f>
        <v>23184.48</v>
      </c>
    </row>
    <row r="869" customFormat="false" ht="12.75" hidden="false" customHeight="false" outlineLevel="0" collapsed="false">
      <c r="A869" s="104" t="s">
        <v>2935</v>
      </c>
      <c r="B869" s="105" t="n">
        <v>7393.76</v>
      </c>
      <c r="C869" s="105" t="n">
        <v>4648.6228</v>
      </c>
      <c r="D869" s="106" t="n">
        <f aca="false">TRUNC(B869*1,2)</f>
        <v>7393.76</v>
      </c>
    </row>
    <row r="870" customFormat="false" ht="12.75" hidden="false" customHeight="false" outlineLevel="0" collapsed="false">
      <c r="A870" s="104" t="s">
        <v>2937</v>
      </c>
      <c r="B870" s="105" t="n">
        <v>3460.16</v>
      </c>
      <c r="C870" s="105" t="n">
        <v>5218.8978</v>
      </c>
      <c r="D870" s="106" t="n">
        <f aca="false">TRUNC(B870*1,2)</f>
        <v>3460.16</v>
      </c>
    </row>
    <row r="871" customFormat="false" ht="12.75" hidden="false" customHeight="false" outlineLevel="0" collapsed="false">
      <c r="A871" s="104" t="s">
        <v>2939</v>
      </c>
      <c r="B871" s="105" t="n">
        <v>5348.64</v>
      </c>
      <c r="C871" s="105" t="n">
        <v>5472.6923</v>
      </c>
      <c r="D871" s="106" t="n">
        <f aca="false">TRUNC(B871*1,2)</f>
        <v>5348.64</v>
      </c>
    </row>
    <row r="872" customFormat="false" ht="12.75" hidden="false" customHeight="false" outlineLevel="0" collapsed="false">
      <c r="A872" s="104" t="s">
        <v>2941</v>
      </c>
      <c r="B872" s="105" t="n">
        <v>38088.16</v>
      </c>
      <c r="C872" s="105" t="n">
        <v>4631.3307</v>
      </c>
      <c r="D872" s="106" t="n">
        <f aca="false">TRUNC(B872*1,2)</f>
        <v>38088.16</v>
      </c>
    </row>
    <row r="873" customFormat="false" ht="12.75" hidden="false" customHeight="false" outlineLevel="0" collapsed="false">
      <c r="A873" s="104" t="s">
        <v>2943</v>
      </c>
      <c r="B873" s="105" t="n">
        <v>15730.88</v>
      </c>
      <c r="C873" s="105" t="n">
        <v>4888.8634</v>
      </c>
      <c r="D873" s="106" t="n">
        <f aca="false">TRUNC(B873*1,2)</f>
        <v>15730.88</v>
      </c>
    </row>
    <row r="874" customFormat="false" ht="12.75" hidden="false" customHeight="false" outlineLevel="0" collapsed="false">
      <c r="A874" s="104" t="s">
        <v>2945</v>
      </c>
      <c r="B874" s="105" t="n">
        <v>23184.48</v>
      </c>
      <c r="C874" s="105" t="n">
        <v>4633.6883</v>
      </c>
      <c r="D874" s="106" t="n">
        <f aca="false">TRUNC(B874*1,2)</f>
        <v>23184.48</v>
      </c>
    </row>
    <row r="875" customFormat="false" ht="12.75" hidden="false" customHeight="false" outlineLevel="0" collapsed="false">
      <c r="A875" s="104" t="s">
        <v>2947</v>
      </c>
      <c r="B875" s="105" t="n">
        <v>33119.68</v>
      </c>
      <c r="C875" s="105" t="n">
        <v>4631.4277</v>
      </c>
      <c r="D875" s="106" t="n">
        <f aca="false">TRUNC(B875*1,2)</f>
        <v>33119.68</v>
      </c>
    </row>
    <row r="876" customFormat="false" ht="12.75" hidden="false" customHeight="false" outlineLevel="0" collapsed="false">
      <c r="A876" s="104" t="s">
        <v>2949</v>
      </c>
      <c r="B876" s="105" t="n">
        <v>4294.4</v>
      </c>
      <c r="C876" s="105" t="n">
        <v>5095.4894</v>
      </c>
      <c r="D876" s="106" t="n">
        <f aca="false">TRUNC(B876*1,2)</f>
        <v>4294.4</v>
      </c>
    </row>
    <row r="877" customFormat="false" ht="12.75" hidden="false" customHeight="false" outlineLevel="0" collapsed="false">
      <c r="A877" s="104" t="s">
        <v>2951</v>
      </c>
      <c r="B877" s="105" t="n">
        <v>4908.64</v>
      </c>
      <c r="C877" s="105" t="n">
        <v>5094.1094</v>
      </c>
      <c r="D877" s="106" t="n">
        <f aca="false">TRUNC(B877*1,2)</f>
        <v>4908.64</v>
      </c>
    </row>
    <row r="878" customFormat="false" ht="12.75" hidden="false" customHeight="false" outlineLevel="0" collapsed="false">
      <c r="A878" s="104" t="s">
        <v>2953</v>
      </c>
      <c r="B878" s="105" t="n">
        <v>6135.36</v>
      </c>
      <c r="C878" s="105" t="n">
        <v>5093.1388</v>
      </c>
      <c r="D878" s="106" t="n">
        <f aca="false">TRUNC(B878*1,2)</f>
        <v>6135.36</v>
      </c>
    </row>
    <row r="879" customFormat="false" ht="12.75" hidden="false" customHeight="false" outlineLevel="0" collapsed="false">
      <c r="A879" s="104" t="s">
        <v>2955</v>
      </c>
      <c r="B879" s="105" t="n">
        <v>7157.92</v>
      </c>
      <c r="C879" s="105" t="n">
        <v>5142.7222</v>
      </c>
      <c r="D879" s="106" t="n">
        <f aca="false">TRUNC(B879*1,2)</f>
        <v>7157.92</v>
      </c>
    </row>
    <row r="880" customFormat="false" ht="12.75" hidden="false" customHeight="false" outlineLevel="0" collapsed="false">
      <c r="A880" s="104" t="s">
        <v>2957</v>
      </c>
      <c r="B880" s="105" t="n">
        <v>8180.48</v>
      </c>
      <c r="C880" s="105" t="n">
        <v>5143.2513</v>
      </c>
      <c r="D880" s="106" t="n">
        <f aca="false">TRUNC(B880*1,2)</f>
        <v>8180.48</v>
      </c>
    </row>
    <row r="881" customFormat="false" ht="12.75" hidden="false" customHeight="false" outlineLevel="0" collapsed="false">
      <c r="A881" s="104" t="s">
        <v>2960</v>
      </c>
      <c r="B881" s="105" t="n">
        <v>10225.6</v>
      </c>
      <c r="C881" s="105" t="n">
        <v>5142.5109</v>
      </c>
      <c r="D881" s="106" t="n">
        <f aca="false">TRUNC(B881*1,2)</f>
        <v>10225.6</v>
      </c>
    </row>
    <row r="882" customFormat="false" ht="12.75" hidden="false" customHeight="false" outlineLevel="0" collapsed="false">
      <c r="A882" s="104" t="s">
        <v>2962</v>
      </c>
      <c r="B882" s="105" t="n">
        <v>25300</v>
      </c>
      <c r="C882" s="105" t="n">
        <v>4631.3377</v>
      </c>
      <c r="D882" s="106" t="n">
        <f aca="false">TRUNC(B882*1,2)</f>
        <v>25300</v>
      </c>
    </row>
    <row r="883" customFormat="false" ht="12.75" hidden="false" customHeight="false" outlineLevel="0" collapsed="false">
      <c r="A883" s="104" t="s">
        <v>2964</v>
      </c>
      <c r="B883" s="105" t="n">
        <v>44711.04</v>
      </c>
      <c r="C883" s="105" t="n">
        <v>4631.2357</v>
      </c>
      <c r="D883" s="106" t="n">
        <f aca="false">TRUNC(B883*1,2)</f>
        <v>44711.04</v>
      </c>
    </row>
    <row r="884" customFormat="false" ht="12.75" hidden="false" customHeight="false" outlineLevel="0" collapsed="false">
      <c r="A884" s="104" t="s">
        <v>2966</v>
      </c>
      <c r="B884" s="105" t="n">
        <v>6450.4</v>
      </c>
      <c r="C884" s="105" t="n">
        <v>4634.3931</v>
      </c>
      <c r="D884" s="106" t="n">
        <f aca="false">TRUNC(B884*1,2)</f>
        <v>6450.4</v>
      </c>
    </row>
    <row r="885" customFormat="false" ht="12.75" hidden="false" customHeight="false" outlineLevel="0" collapsed="false">
      <c r="A885" s="104" t="s">
        <v>2968</v>
      </c>
      <c r="B885" s="105" t="n">
        <v>7393.76</v>
      </c>
      <c r="C885" s="105" t="n">
        <v>4648.6228</v>
      </c>
      <c r="D885" s="106" t="n">
        <f aca="false">TRUNC(B885*1,2)</f>
        <v>7393.76</v>
      </c>
    </row>
    <row r="886" customFormat="false" ht="12.75" hidden="false" customHeight="false" outlineLevel="0" collapsed="false">
      <c r="A886" s="104" t="s">
        <v>2970</v>
      </c>
      <c r="B886" s="105" t="n">
        <v>9280.48</v>
      </c>
      <c r="C886" s="105" t="n">
        <v>4667.2048</v>
      </c>
      <c r="D886" s="106" t="n">
        <f aca="false">TRUNC(B886*1,2)</f>
        <v>9280.48</v>
      </c>
    </row>
    <row r="887" customFormat="false" ht="12.75" hidden="false" customHeight="false" outlineLevel="0" collapsed="false">
      <c r="A887" s="104" t="s">
        <v>2972</v>
      </c>
      <c r="B887" s="105" t="n">
        <v>8808.8</v>
      </c>
      <c r="C887" s="105" t="n">
        <v>4888.9006</v>
      </c>
      <c r="D887" s="106" t="n">
        <f aca="false">TRUNC(B887*1,2)</f>
        <v>8808.8</v>
      </c>
    </row>
    <row r="888" customFormat="false" ht="12.75" hidden="false" customHeight="false" outlineLevel="0" collapsed="false">
      <c r="A888" s="104" t="s">
        <v>2974</v>
      </c>
      <c r="B888" s="105" t="n">
        <v>10067.2</v>
      </c>
      <c r="C888" s="105" t="n">
        <v>4889.6775</v>
      </c>
      <c r="D888" s="106" t="n">
        <f aca="false">TRUNC(B888*1,2)</f>
        <v>10067.2</v>
      </c>
    </row>
    <row r="889" customFormat="false" ht="12.75" hidden="false" customHeight="false" outlineLevel="0" collapsed="false">
      <c r="A889" s="104" t="s">
        <v>2976</v>
      </c>
      <c r="B889" s="105" t="n">
        <v>12584</v>
      </c>
      <c r="C889" s="105" t="n">
        <v>4888.59</v>
      </c>
      <c r="D889" s="106" t="n">
        <f aca="false">TRUNC(B889*1,2)</f>
        <v>12584</v>
      </c>
    </row>
    <row r="890" customFormat="false" ht="12.75" hidden="false" customHeight="false" outlineLevel="0" collapsed="false">
      <c r="A890" s="104" t="s">
        <v>2978</v>
      </c>
      <c r="B890" s="105" t="n">
        <v>3175.04</v>
      </c>
      <c r="C890" s="105" t="n">
        <v>4583.0548</v>
      </c>
      <c r="D890" s="106" t="n">
        <f aca="false">TRUNC(B890*1,2)</f>
        <v>3175.04</v>
      </c>
    </row>
    <row r="891" customFormat="false" ht="12.75" hidden="false" customHeight="false" outlineLevel="0" collapsed="false">
      <c r="A891" s="104" t="s">
        <v>2980</v>
      </c>
      <c r="B891" s="105" t="n">
        <v>7565.8</v>
      </c>
      <c r="C891" s="105" t="n">
        <v>4889.6791</v>
      </c>
      <c r="D891" s="106" t="n">
        <f aca="false">TRUNC(B891*1,2)</f>
        <v>7565.8</v>
      </c>
    </row>
    <row r="892" customFormat="false" ht="12.75" hidden="false" customHeight="false" outlineLevel="0" collapsed="false">
      <c r="A892" s="104" t="s">
        <v>2982</v>
      </c>
      <c r="B892" s="105" t="n">
        <v>13370.72</v>
      </c>
      <c r="C892" s="105" t="n">
        <v>4888.6703</v>
      </c>
      <c r="D892" s="106" t="n">
        <f aca="false">TRUNC(B892*1,2)</f>
        <v>13370.72</v>
      </c>
    </row>
    <row r="893" customFormat="false" ht="12.75" hidden="false" customHeight="false" outlineLevel="0" collapsed="false">
      <c r="A893" s="104" t="s">
        <v>2984</v>
      </c>
      <c r="B893" s="105" t="n">
        <v>13118.6</v>
      </c>
      <c r="C893" s="105" t="n">
        <v>4633.5343</v>
      </c>
      <c r="D893" s="106" t="n">
        <f aca="false">TRUNC(B893*1,2)</f>
        <v>13118.6</v>
      </c>
    </row>
    <row r="894" customFormat="false" ht="12.75" hidden="false" customHeight="false" outlineLevel="0" collapsed="false">
      <c r="A894" s="104" t="s">
        <v>2986</v>
      </c>
      <c r="B894" s="105" t="n">
        <v>23184.48</v>
      </c>
      <c r="C894" s="105" t="n">
        <v>4633.6883</v>
      </c>
      <c r="D894" s="106" t="n">
        <f aca="false">TRUNC(B894*1,2)</f>
        <v>23184.48</v>
      </c>
    </row>
    <row r="895" customFormat="false" ht="12.75" hidden="false" customHeight="false" outlineLevel="0" collapsed="false">
      <c r="A895" s="104" t="s">
        <v>2988</v>
      </c>
      <c r="B895" s="105" t="n">
        <v>8010.2</v>
      </c>
      <c r="C895" s="105" t="n">
        <v>4887.5256</v>
      </c>
      <c r="D895" s="106" t="n">
        <f aca="false">TRUNC(B895*1,2)</f>
        <v>8010.2</v>
      </c>
    </row>
    <row r="896" customFormat="false" ht="12.75" hidden="false" customHeight="false" outlineLevel="0" collapsed="false">
      <c r="A896" s="104" t="s">
        <v>2990</v>
      </c>
      <c r="B896" s="105" t="n">
        <v>14157.44</v>
      </c>
      <c r="C896" s="105" t="n">
        <v>4888.7418</v>
      </c>
      <c r="D896" s="106" t="n">
        <f aca="false">TRUNC(B896*1,2)</f>
        <v>14157.44</v>
      </c>
    </row>
    <row r="897" customFormat="false" ht="12.75" hidden="false" customHeight="false" outlineLevel="0" collapsed="false">
      <c r="A897" s="104" t="s">
        <v>3900</v>
      </c>
      <c r="B897" s="105" t="n">
        <v>4305</v>
      </c>
      <c r="D897" s="106" t="n">
        <f aca="false">TRUNC(B897*1,2)</f>
        <v>4305</v>
      </c>
    </row>
    <row r="898" customFormat="false" ht="12.75" hidden="false" customHeight="false" outlineLevel="0" collapsed="false">
      <c r="A898" s="104" t="s">
        <v>3903</v>
      </c>
      <c r="B898" s="105" t="n">
        <v>92.2441</v>
      </c>
      <c r="C898" s="105" t="n">
        <v>4305.86</v>
      </c>
      <c r="D898" s="106" t="n">
        <f aca="false">TRUNC(B898*1,2)</f>
        <v>92.24</v>
      </c>
    </row>
    <row r="899" customFormat="false" ht="12.75" hidden="false" customHeight="false" outlineLevel="0" collapsed="false">
      <c r="A899" s="104" t="s">
        <v>3959</v>
      </c>
      <c r="B899" s="105" t="n">
        <v>4305</v>
      </c>
      <c r="D899" s="106" t="n">
        <f aca="false">TRUNC(B899*1,2)</f>
        <v>4305</v>
      </c>
    </row>
    <row r="900" customFormat="false" ht="12.75" hidden="false" customHeight="false" outlineLevel="0" collapsed="false">
      <c r="A900" s="104" t="s">
        <v>3962</v>
      </c>
      <c r="B900" s="105" t="n">
        <v>182.47</v>
      </c>
      <c r="C900" s="105" t="n">
        <v>181.5904</v>
      </c>
      <c r="D900" s="106" t="n">
        <f aca="false">TRUNC(B900*1,2)</f>
        <v>182.47</v>
      </c>
    </row>
    <row r="901" customFormat="false" ht="12.75" hidden="false" customHeight="false" outlineLevel="0" collapsed="false">
      <c r="A901" s="104" t="s">
        <v>3965</v>
      </c>
      <c r="B901" s="105" t="n">
        <v>181</v>
      </c>
      <c r="D901" s="106" t="n">
        <f aca="false">TRUNC(B901*1,2)</f>
        <v>181</v>
      </c>
    </row>
    <row r="902" customFormat="false" ht="12.75" hidden="false" customHeight="false" outlineLevel="0" collapsed="false">
      <c r="A902" s="104" t="s">
        <v>3967</v>
      </c>
      <c r="B902" s="105" t="n">
        <v>115085.6931</v>
      </c>
      <c r="C902" s="105" t="n">
        <v>6468.5774</v>
      </c>
      <c r="D902" s="106" t="n">
        <f aca="false">TRUNC(B902*1,2)</f>
        <v>115085.69</v>
      </c>
    </row>
    <row r="903" customFormat="false" ht="12.75" hidden="false" customHeight="false" outlineLevel="0" collapsed="false">
      <c r="A903" s="104" t="s">
        <v>4516</v>
      </c>
      <c r="B903" s="105" t="n">
        <v>6468</v>
      </c>
      <c r="D903" s="106" t="n">
        <f aca="false">TRUNC(B903*1,2)</f>
        <v>6468</v>
      </c>
    </row>
    <row r="904" customFormat="false" ht="12.75" hidden="false" customHeight="false" outlineLevel="0" collapsed="false">
      <c r="A904" s="104" t="s">
        <v>4519</v>
      </c>
      <c r="B904" s="105" t="n">
        <v>115085.6931</v>
      </c>
      <c r="C904" s="105" t="n">
        <v>6468.5774</v>
      </c>
      <c r="D904" s="106" t="n">
        <f aca="false">TRUNC(B904*1,2)</f>
        <v>115085.69</v>
      </c>
    </row>
    <row r="905" customFormat="false" ht="12.75" hidden="false" customHeight="false" outlineLevel="0" collapsed="false">
      <c r="A905" s="104" t="s">
        <v>4522</v>
      </c>
      <c r="B905" s="105" t="n">
        <v>6468</v>
      </c>
      <c r="D905" s="106" t="n">
        <f aca="false">TRUNC(B905*1,2)</f>
        <v>6468</v>
      </c>
    </row>
    <row r="906" customFormat="false" ht="12.75" hidden="false" customHeight="false" outlineLevel="0" collapsed="false">
      <c r="A906" s="104" t="s">
        <v>4525</v>
      </c>
      <c r="B906" s="105" t="n">
        <v>115085.6931</v>
      </c>
      <c r="C906" s="105" t="n">
        <v>6468.5774</v>
      </c>
      <c r="D906" s="106" t="n">
        <f aca="false">TRUNC(B906*1,2)</f>
        <v>115085.69</v>
      </c>
    </row>
    <row r="907" customFormat="false" ht="12.75" hidden="false" customHeight="false" outlineLevel="0" collapsed="false">
      <c r="A907" s="104" t="s">
        <v>4528</v>
      </c>
      <c r="B907" s="105" t="n">
        <v>6468</v>
      </c>
      <c r="D907" s="106" t="n">
        <f aca="false">TRUNC(B907*1,2)</f>
        <v>6468</v>
      </c>
    </row>
    <row r="908" customFormat="false" ht="12.75" hidden="false" customHeight="false" outlineLevel="0" collapsed="false">
      <c r="A908" s="104" t="s">
        <v>4531</v>
      </c>
      <c r="B908" s="105" t="n">
        <v>115085.6931</v>
      </c>
      <c r="C908" s="105" t="n">
        <v>6468.5774</v>
      </c>
      <c r="D908" s="106" t="n">
        <f aca="false">TRUNC(B908*1,2)</f>
        <v>115085.69</v>
      </c>
    </row>
    <row r="909" customFormat="false" ht="12.75" hidden="false" customHeight="false" outlineLevel="0" collapsed="false">
      <c r="A909" s="104" t="s">
        <v>4534</v>
      </c>
      <c r="B909" s="105" t="n">
        <v>6468</v>
      </c>
      <c r="D909" s="106" t="n">
        <f aca="false">TRUNC(B909*1,2)</f>
        <v>6468</v>
      </c>
    </row>
    <row r="910" customFormat="false" ht="12.75" hidden="false" customHeight="false" outlineLevel="0" collapsed="false">
      <c r="A910" s="104" t="s">
        <v>4542</v>
      </c>
      <c r="B910" s="105" t="n">
        <v>43.8709</v>
      </c>
      <c r="C910" s="105" t="n">
        <v>4882.861</v>
      </c>
      <c r="D910" s="106" t="n">
        <f aca="false">TRUNC(B910*1,2)</f>
        <v>43.87</v>
      </c>
    </row>
    <row r="911" customFormat="false" ht="12.75" hidden="false" customHeight="false" outlineLevel="0" collapsed="false">
      <c r="A911" s="104" t="s">
        <v>4545</v>
      </c>
      <c r="B911" s="105" t="n">
        <v>36.5112</v>
      </c>
      <c r="C911" s="105" t="n">
        <v>5103.2356</v>
      </c>
      <c r="D911" s="106" t="n">
        <f aca="false">TRUNC(B911*1,2)</f>
        <v>36.51</v>
      </c>
    </row>
    <row r="912" customFormat="false" ht="12.75" hidden="false" customHeight="false" outlineLevel="0" collapsed="false">
      <c r="A912" s="104" t="s">
        <v>4548</v>
      </c>
      <c r="B912" s="105" t="n">
        <v>31.5509</v>
      </c>
      <c r="C912" s="105" t="n">
        <v>5324.3656</v>
      </c>
      <c r="D912" s="106" t="n">
        <f aca="false">TRUNC(B912*1,2)</f>
        <v>31.55</v>
      </c>
    </row>
    <row r="913" customFormat="false" ht="12.75" hidden="false" customHeight="false" outlineLevel="0" collapsed="false">
      <c r="A913" s="104" t="s">
        <v>4551</v>
      </c>
      <c r="B913" s="105" t="n">
        <v>5103</v>
      </c>
      <c r="D913" s="106" t="n">
        <f aca="false">TRUNC(B913*1,2)</f>
        <v>5103</v>
      </c>
    </row>
    <row r="914" customFormat="false" ht="12.75" hidden="false" customHeight="false" outlineLevel="0" collapsed="false">
      <c r="A914" s="104" t="s">
        <v>4554</v>
      </c>
      <c r="B914" s="105" t="n">
        <v>20.758</v>
      </c>
      <c r="C914" s="105" t="n">
        <v>1264.7369</v>
      </c>
      <c r="D914" s="106" t="n">
        <f aca="false">TRUNC(B914*1,2)</f>
        <v>20.75</v>
      </c>
    </row>
    <row r="915" customFormat="false" ht="12.75" hidden="false" customHeight="false" outlineLevel="0" collapsed="false">
      <c r="A915" s="104" t="s">
        <v>4557</v>
      </c>
      <c r="B915" s="105" t="n">
        <v>27.1473</v>
      </c>
      <c r="C915" s="105" t="n">
        <v>1273.8035</v>
      </c>
      <c r="D915" s="106" t="n">
        <f aca="false">TRUNC(B915*1,2)</f>
        <v>27.14</v>
      </c>
    </row>
    <row r="916" customFormat="false" ht="12.75" hidden="false" customHeight="false" outlineLevel="0" collapsed="false">
      <c r="A916" s="104" t="s">
        <v>4560</v>
      </c>
      <c r="B916" s="105" t="n">
        <v>14.3688</v>
      </c>
      <c r="C916" s="105" t="n">
        <v>1242.4062</v>
      </c>
      <c r="D916" s="106" t="n">
        <f aca="false">TRUNC(B916*1,2)</f>
        <v>14.36</v>
      </c>
    </row>
    <row r="917" customFormat="false" ht="12.75" hidden="false" customHeight="false" outlineLevel="0" collapsed="false">
      <c r="A917" s="104" t="s">
        <v>4563</v>
      </c>
      <c r="B917" s="105" t="n">
        <v>25.4305</v>
      </c>
      <c r="C917" s="105" t="n">
        <v>1204.7973</v>
      </c>
      <c r="D917" s="106" t="n">
        <f aca="false">TRUNC(B917*1,2)</f>
        <v>25.43</v>
      </c>
    </row>
    <row r="918" customFormat="false" ht="12.75" hidden="false" customHeight="false" outlineLevel="0" collapsed="false">
      <c r="A918" s="104" t="s">
        <v>4566</v>
      </c>
      <c r="B918" s="105" t="n">
        <v>31.8198</v>
      </c>
      <c r="C918" s="105" t="n">
        <v>1225.88</v>
      </c>
      <c r="D918" s="106" t="n">
        <f aca="false">TRUNC(B918*1,2)</f>
        <v>31.81</v>
      </c>
    </row>
    <row r="919" customFormat="false" ht="12.75" hidden="false" customHeight="false" outlineLevel="0" collapsed="false">
      <c r="A919" s="104" t="s">
        <v>4569</v>
      </c>
      <c r="B919" s="105" t="n">
        <v>19.0413</v>
      </c>
      <c r="C919" s="105" t="n">
        <v>1172.8477</v>
      </c>
      <c r="D919" s="106" t="n">
        <f aca="false">TRUNC(B919*1,2)</f>
        <v>19.04</v>
      </c>
    </row>
    <row r="920" customFormat="false" ht="12.75" hidden="false" customHeight="false" outlineLevel="0" collapsed="false">
      <c r="A920" s="104" t="s">
        <v>4572</v>
      </c>
      <c r="B920" s="105" t="n">
        <v>1230</v>
      </c>
      <c r="D920" s="106" t="n">
        <f aca="false">TRUNC(B920*1,2)</f>
        <v>1230</v>
      </c>
    </row>
    <row r="921" customFormat="false" ht="12.75" hidden="false" customHeight="false" outlineLevel="0" collapsed="false">
      <c r="A921" s="104" t="s">
        <v>4575</v>
      </c>
      <c r="B921" s="105" t="n">
        <v>65.7992</v>
      </c>
      <c r="C921" s="105" t="n">
        <v>4817.7337</v>
      </c>
      <c r="D921" s="106" t="n">
        <f aca="false">TRUNC(B921*1,2)</f>
        <v>65.79</v>
      </c>
    </row>
    <row r="922" customFormat="false" ht="12.75" hidden="false" customHeight="false" outlineLevel="0" collapsed="false">
      <c r="A922" s="104" t="s">
        <v>4578</v>
      </c>
      <c r="B922" s="105" t="n">
        <v>4817</v>
      </c>
      <c r="D922" s="106" t="n">
        <f aca="false">TRUNC(B922*1,2)</f>
        <v>4817</v>
      </c>
    </row>
    <row r="923" customFormat="false" ht="12.75" hidden="false" customHeight="false" outlineLevel="0" collapsed="false">
      <c r="A923" s="104" t="s">
        <v>4581</v>
      </c>
      <c r="B923" s="105" t="n">
        <v>357.0292</v>
      </c>
      <c r="C923" s="105" t="n">
        <v>5377.8259</v>
      </c>
      <c r="D923" s="106" t="n">
        <f aca="false">TRUNC(B923*1,2)</f>
        <v>357.02</v>
      </c>
    </row>
    <row r="924" customFormat="false" ht="12.75" hidden="false" customHeight="false" outlineLevel="0" collapsed="false">
      <c r="A924" s="104" t="s">
        <v>4585</v>
      </c>
      <c r="B924" s="105" t="n">
        <v>369.1378</v>
      </c>
      <c r="C924" s="105" t="n">
        <v>5296.4436</v>
      </c>
      <c r="D924" s="106" t="n">
        <f aca="false">TRUNC(B924*1,2)</f>
        <v>369.13</v>
      </c>
    </row>
    <row r="925" customFormat="false" ht="12.75" hidden="false" customHeight="false" outlineLevel="0" collapsed="false">
      <c r="A925" s="104" t="s">
        <v>4589</v>
      </c>
      <c r="B925" s="105" t="n">
        <v>357.785</v>
      </c>
      <c r="C925" s="105" t="n">
        <v>5335.4659</v>
      </c>
      <c r="D925" s="106" t="n">
        <f aca="false">TRUNC(B925*1,2)</f>
        <v>357.78</v>
      </c>
    </row>
    <row r="926" customFormat="false" ht="12.75" hidden="false" customHeight="false" outlineLevel="0" collapsed="false">
      <c r="A926" s="104" t="s">
        <v>4592</v>
      </c>
      <c r="B926" s="105" t="n">
        <v>306.3377</v>
      </c>
      <c r="C926" s="105" t="n">
        <v>5339.795</v>
      </c>
      <c r="D926" s="106" t="n">
        <f aca="false">TRUNC(B926*1,2)</f>
        <v>306.33</v>
      </c>
    </row>
    <row r="927" customFormat="false" ht="12.75" hidden="false" customHeight="false" outlineLevel="0" collapsed="false">
      <c r="A927" s="104" t="s">
        <v>4595</v>
      </c>
      <c r="B927" s="105" t="n">
        <v>335.2955</v>
      </c>
      <c r="C927" s="105" t="n">
        <v>5205.5815</v>
      </c>
      <c r="D927" s="106" t="n">
        <f aca="false">TRUNC(B927*1,2)</f>
        <v>335.29</v>
      </c>
    </row>
    <row r="928" customFormat="false" ht="12.75" hidden="false" customHeight="false" outlineLevel="0" collapsed="false">
      <c r="A928" s="104" t="s">
        <v>4598</v>
      </c>
      <c r="B928" s="105" t="n">
        <v>294.9964</v>
      </c>
      <c r="C928" s="105" t="n">
        <v>5323.0351</v>
      </c>
      <c r="D928" s="106" t="n">
        <f aca="false">TRUNC(B928*1,2)</f>
        <v>294.99</v>
      </c>
    </row>
    <row r="929" customFormat="false" ht="12.75" hidden="false" customHeight="false" outlineLevel="0" collapsed="false">
      <c r="A929" s="104" t="s">
        <v>4601</v>
      </c>
      <c r="B929" s="105" t="n">
        <v>384.8592</v>
      </c>
      <c r="C929" s="105" t="n">
        <v>5299.9154</v>
      </c>
      <c r="D929" s="106" t="n">
        <f aca="false">TRUNC(B929*1,2)</f>
        <v>384.85</v>
      </c>
    </row>
    <row r="930" customFormat="false" ht="12.75" hidden="false" customHeight="false" outlineLevel="0" collapsed="false">
      <c r="A930" s="104" t="s">
        <v>4604</v>
      </c>
      <c r="B930" s="105" t="n">
        <v>401.6373</v>
      </c>
      <c r="C930" s="105" t="n">
        <v>5361.8842</v>
      </c>
      <c r="D930" s="106" t="n">
        <f aca="false">TRUNC(B930*1,2)</f>
        <v>401.63</v>
      </c>
    </row>
    <row r="931" customFormat="false" ht="12.75" hidden="false" customHeight="false" outlineLevel="0" collapsed="false">
      <c r="A931" s="104" t="s">
        <v>4607</v>
      </c>
      <c r="B931" s="105" t="n">
        <v>1728.8103</v>
      </c>
      <c r="C931" s="105" t="n">
        <v>4957.9967</v>
      </c>
      <c r="D931" s="106" t="n">
        <f aca="false">TRUNC(B931*1,2)</f>
        <v>1728.81</v>
      </c>
    </row>
    <row r="932" customFormat="false" ht="12.75" hidden="false" customHeight="false" outlineLevel="0" collapsed="false">
      <c r="A932" s="104" t="s">
        <v>4610</v>
      </c>
      <c r="B932" s="105" t="n">
        <v>3116.486</v>
      </c>
      <c r="C932" s="105" t="n">
        <v>4964.8848</v>
      </c>
      <c r="D932" s="106" t="n">
        <f aca="false">TRUNC(B932*1,2)</f>
        <v>3116.48</v>
      </c>
    </row>
    <row r="933" customFormat="false" ht="12.75" hidden="false" customHeight="false" outlineLevel="0" collapsed="false">
      <c r="A933" s="104" t="s">
        <v>4613</v>
      </c>
      <c r="B933" s="105" t="n">
        <v>5246</v>
      </c>
      <c r="D933" s="106" t="n">
        <f aca="false">TRUNC(B933*1,2)</f>
        <v>5246</v>
      </c>
    </row>
    <row r="934" customFormat="false" ht="12.75" hidden="false" customHeight="false" outlineLevel="0" collapsed="false">
      <c r="A934" s="104" t="s">
        <v>4619</v>
      </c>
      <c r="B934" s="105" t="n">
        <v>400</v>
      </c>
      <c r="C934" s="105" t="n">
        <v>2354.286</v>
      </c>
      <c r="D934" s="106" t="n">
        <f aca="false">TRUNC(B934*1,2)</f>
        <v>400</v>
      </c>
    </row>
    <row r="935" customFormat="false" ht="12.75" hidden="false" customHeight="false" outlineLevel="0" collapsed="false">
      <c r="A935" s="104" t="s">
        <v>4622</v>
      </c>
      <c r="B935" s="105" t="n">
        <v>500</v>
      </c>
      <c r="C935" s="105" t="n">
        <v>2074.4465</v>
      </c>
      <c r="D935" s="106" t="n">
        <f aca="false">TRUNC(B935*1,2)</f>
        <v>500</v>
      </c>
    </row>
    <row r="936" customFormat="false" ht="12.75" hidden="false" customHeight="false" outlineLevel="0" collapsed="false">
      <c r="A936" s="104" t="s">
        <v>4625</v>
      </c>
      <c r="B936" s="105" t="n">
        <v>600</v>
      </c>
      <c r="C936" s="105" t="n">
        <v>2131.0343</v>
      </c>
      <c r="D936" s="106" t="n">
        <f aca="false">TRUNC(B936*1,2)</f>
        <v>600</v>
      </c>
    </row>
    <row r="937" customFormat="false" ht="12.75" hidden="false" customHeight="false" outlineLevel="0" collapsed="false">
      <c r="A937" s="104" t="s">
        <v>4628</v>
      </c>
      <c r="B937" s="105" t="n">
        <v>600</v>
      </c>
      <c r="C937" s="105" t="n">
        <v>2131.0342</v>
      </c>
      <c r="D937" s="106" t="n">
        <f aca="false">TRUNC(B937*1,2)</f>
        <v>600</v>
      </c>
    </row>
    <row r="938" customFormat="false" ht="12.75" hidden="false" customHeight="false" outlineLevel="0" collapsed="false">
      <c r="A938" s="104" t="s">
        <v>4631</v>
      </c>
      <c r="B938" s="105" t="n">
        <v>600</v>
      </c>
      <c r="C938" s="105" t="n">
        <v>2131.0346</v>
      </c>
      <c r="D938" s="106" t="n">
        <f aca="false">TRUNC(B938*1,2)</f>
        <v>600</v>
      </c>
    </row>
    <row r="939" customFormat="false" ht="12.75" hidden="false" customHeight="false" outlineLevel="0" collapsed="false">
      <c r="A939" s="104" t="s">
        <v>4634</v>
      </c>
      <c r="B939" s="105" t="n">
        <v>867.22</v>
      </c>
      <c r="C939" s="105" t="n">
        <v>2004.2418</v>
      </c>
      <c r="D939" s="106" t="n">
        <f aca="false">TRUNC(B939*1,2)</f>
        <v>867.22</v>
      </c>
    </row>
    <row r="940" customFormat="false" ht="12.75" hidden="false" customHeight="false" outlineLevel="0" collapsed="false">
      <c r="A940" s="104" t="s">
        <v>4643</v>
      </c>
      <c r="B940" s="105" t="n">
        <v>2137</v>
      </c>
      <c r="D940" s="106" t="n">
        <f aca="false">TRUNC(B940*1,2)</f>
        <v>2137</v>
      </c>
    </row>
    <row r="941" customFormat="false" ht="12.75" hidden="false" customHeight="false" outlineLevel="0" collapsed="false">
      <c r="A941" s="104" t="s">
        <v>4649</v>
      </c>
      <c r="B941" s="105" t="n">
        <v>132.5188</v>
      </c>
      <c r="C941" s="105" t="n">
        <v>1738.0049</v>
      </c>
      <c r="D941" s="106" t="n">
        <f aca="false">TRUNC(B941*1,2)</f>
        <v>132.51</v>
      </c>
    </row>
    <row r="942" customFormat="false" ht="12.75" hidden="false" customHeight="false" outlineLevel="0" collapsed="false">
      <c r="A942" s="104" t="s">
        <v>4652</v>
      </c>
      <c r="B942" s="105" t="n">
        <v>1738</v>
      </c>
      <c r="D942" s="106" t="n">
        <f aca="false">TRUNC(B942*1,2)</f>
        <v>1738</v>
      </c>
    </row>
    <row r="943" customFormat="false" ht="12.75" hidden="false" customHeight="false" outlineLevel="0" collapsed="false">
      <c r="A943" s="104" t="s">
        <v>4655</v>
      </c>
      <c r="B943" s="105" t="n">
        <v>5.8792</v>
      </c>
      <c r="C943" s="105" t="n">
        <v>7503.3908</v>
      </c>
      <c r="D943" s="106" t="n">
        <f aca="false">TRUNC(B943*1,2)</f>
        <v>5.87</v>
      </c>
    </row>
    <row r="944" customFormat="false" ht="12.75" hidden="false" customHeight="false" outlineLevel="0" collapsed="false">
      <c r="A944" s="104" t="s">
        <v>4658</v>
      </c>
      <c r="B944" s="105" t="n">
        <v>7503</v>
      </c>
      <c r="D944" s="106" t="n">
        <f aca="false">TRUNC(B944*1,2)</f>
        <v>7503</v>
      </c>
    </row>
    <row r="945" customFormat="false" ht="12.75" hidden="false" customHeight="false" outlineLevel="0" collapsed="false">
      <c r="A945" s="104" t="s">
        <v>4661</v>
      </c>
      <c r="B945" s="105" t="n">
        <v>242.6235</v>
      </c>
      <c r="C945" s="105" t="n">
        <v>6427.316</v>
      </c>
      <c r="D945" s="106" t="n">
        <f aca="false">TRUNC(B945*1,2)</f>
        <v>242.62</v>
      </c>
    </row>
    <row r="946" customFormat="false" ht="12.75" hidden="false" customHeight="false" outlineLevel="0" collapsed="false">
      <c r="A946" s="104" t="s">
        <v>4667</v>
      </c>
      <c r="B946" s="105" t="n">
        <v>215.4987</v>
      </c>
      <c r="C946" s="105" t="n">
        <v>6644.4775</v>
      </c>
      <c r="D946" s="106" t="n">
        <f aca="false">TRUNC(B946*1,2)</f>
        <v>215.49</v>
      </c>
    </row>
    <row r="947" customFormat="false" ht="12.75" hidden="false" customHeight="false" outlineLevel="0" collapsed="false">
      <c r="A947" s="104" t="s">
        <v>4670</v>
      </c>
      <c r="B947" s="105" t="n">
        <v>6535</v>
      </c>
      <c r="D947" s="106" t="n">
        <f aca="false">TRUNC(B947*1,2)</f>
        <v>6535</v>
      </c>
    </row>
    <row r="948" customFormat="false" ht="12.75" hidden="false" customHeight="false" outlineLevel="0" collapsed="false">
      <c r="A948" s="104" t="s">
        <v>4673</v>
      </c>
      <c r="B948" s="105" t="n">
        <v>19.4541</v>
      </c>
      <c r="C948" s="105" t="n">
        <v>4504.0045</v>
      </c>
      <c r="D948" s="106" t="n">
        <f aca="false">TRUNC(B948*1,2)</f>
        <v>19.45</v>
      </c>
    </row>
    <row r="949" customFormat="false" ht="12.75" hidden="false" customHeight="false" outlineLevel="0" collapsed="false">
      <c r="A949" s="104" t="s">
        <v>4676</v>
      </c>
      <c r="B949" s="105" t="n">
        <v>11.6089</v>
      </c>
      <c r="C949" s="105" t="n">
        <v>4815.9589</v>
      </c>
      <c r="D949" s="106" t="n">
        <f aca="false">TRUNC(B949*1,2)</f>
        <v>11.6</v>
      </c>
    </row>
    <row r="950" customFormat="false" ht="12.75" hidden="false" customHeight="false" outlineLevel="0" collapsed="false">
      <c r="A950" s="104" t="s">
        <v>4679</v>
      </c>
      <c r="B950" s="105" t="n">
        <v>11.6387</v>
      </c>
      <c r="C950" s="105" t="n">
        <v>5279.6827</v>
      </c>
      <c r="D950" s="106" t="n">
        <f aca="false">TRUNC(B950*1,2)</f>
        <v>11.63</v>
      </c>
    </row>
    <row r="951" customFormat="false" ht="12.75" hidden="false" customHeight="false" outlineLevel="0" collapsed="false">
      <c r="A951" s="104" t="s">
        <v>4682</v>
      </c>
      <c r="B951" s="105" t="n">
        <v>0.8526</v>
      </c>
      <c r="C951" s="105" t="n">
        <v>5022.5695</v>
      </c>
      <c r="D951" s="106" t="n">
        <f aca="false">TRUNC(B951*1,2)</f>
        <v>0.85</v>
      </c>
    </row>
    <row r="952" customFormat="false" ht="12.75" hidden="false" customHeight="false" outlineLevel="0" collapsed="false">
      <c r="A952" s="104" t="s">
        <v>4685</v>
      </c>
      <c r="B952" s="105" t="n">
        <v>1.7052</v>
      </c>
      <c r="C952" s="105" t="n">
        <v>5022.6804</v>
      </c>
      <c r="D952" s="106" t="n">
        <f aca="false">TRUNC(B952*1,2)</f>
        <v>1.7</v>
      </c>
    </row>
    <row r="953" customFormat="false" ht="12.75" hidden="false" customHeight="false" outlineLevel="0" collapsed="false">
      <c r="A953" s="104" t="s">
        <v>4690</v>
      </c>
      <c r="B953" s="105" t="n">
        <v>4928</v>
      </c>
      <c r="D953" s="106" t="n">
        <f aca="false">TRUNC(B953*1,2)</f>
        <v>4928</v>
      </c>
    </row>
    <row r="954" customFormat="false" ht="12.75" hidden="false" customHeight="false" outlineLevel="0" collapsed="false">
      <c r="A954" s="104" t="s">
        <v>4692</v>
      </c>
      <c r="B954" s="105" t="n">
        <v>2793.3499</v>
      </c>
      <c r="C954" s="105" t="n">
        <v>4267.7388</v>
      </c>
      <c r="D954" s="106" t="n">
        <f aca="false">TRUNC(B954*1,2)</f>
        <v>2793.34</v>
      </c>
    </row>
    <row r="955" customFormat="false" ht="12.75" hidden="false" customHeight="false" outlineLevel="0" collapsed="false">
      <c r="A955" s="104" t="s">
        <v>4695</v>
      </c>
      <c r="B955" s="105" t="n">
        <v>4267</v>
      </c>
      <c r="D955" s="106" t="n">
        <f aca="false">TRUNC(B955*1,2)</f>
        <v>4267</v>
      </c>
    </row>
    <row r="956" customFormat="false" ht="12.75" hidden="false" customHeight="false" outlineLevel="0" collapsed="false">
      <c r="A956" s="104" t="s">
        <v>4698</v>
      </c>
      <c r="B956" s="105" t="n">
        <v>1469.4276</v>
      </c>
      <c r="C956" s="105" t="n">
        <v>5400.2992</v>
      </c>
      <c r="D956" s="106" t="n">
        <f aca="false">TRUNC(B956*1,2)</f>
        <v>1469.42</v>
      </c>
    </row>
    <row r="957" customFormat="false" ht="12.75" hidden="false" customHeight="false" outlineLevel="0" collapsed="false">
      <c r="A957" s="104" t="s">
        <v>4703</v>
      </c>
      <c r="B957" s="105" t="n">
        <v>7979.9735</v>
      </c>
      <c r="C957" s="105" t="n">
        <v>5129.2123</v>
      </c>
      <c r="D957" s="106" t="n">
        <f aca="false">TRUNC(B957*1,2)</f>
        <v>7979.97</v>
      </c>
    </row>
    <row r="958" customFormat="false" ht="12.75" hidden="false" customHeight="false" outlineLevel="0" collapsed="false">
      <c r="A958" s="104" t="s">
        <v>4709</v>
      </c>
      <c r="B958" s="105" t="n">
        <v>8275.5535</v>
      </c>
      <c r="C958" s="105" t="n">
        <v>5143.1371</v>
      </c>
      <c r="D958" s="106" t="n">
        <f aca="false">TRUNC(B958*1,2)</f>
        <v>8275.55</v>
      </c>
    </row>
    <row r="959" customFormat="false" ht="12.75" hidden="false" customHeight="false" outlineLevel="0" collapsed="false">
      <c r="A959" s="104" t="s">
        <v>4712</v>
      </c>
      <c r="B959" s="105" t="n">
        <v>9385.5945</v>
      </c>
      <c r="C959" s="105" t="n">
        <v>4992.685</v>
      </c>
      <c r="D959" s="106" t="n">
        <f aca="false">TRUNC(B959*1,2)</f>
        <v>9385.59</v>
      </c>
    </row>
    <row r="960" customFormat="false" ht="12.75" hidden="false" customHeight="false" outlineLevel="0" collapsed="false">
      <c r="A960" s="104" t="s">
        <v>4715</v>
      </c>
      <c r="B960" s="105" t="n">
        <v>9893.1811</v>
      </c>
      <c r="C960" s="105" t="n">
        <v>4921.1504</v>
      </c>
      <c r="D960" s="106" t="n">
        <f aca="false">TRUNC(B960*1,2)</f>
        <v>9893.18</v>
      </c>
    </row>
    <row r="961" customFormat="false" ht="12.75" hidden="false" customHeight="false" outlineLevel="0" collapsed="false">
      <c r="A961" s="104" t="s">
        <v>4718</v>
      </c>
      <c r="B961" s="105" t="n">
        <v>10447.3191</v>
      </c>
      <c r="C961" s="105" t="n">
        <v>4996.4359</v>
      </c>
      <c r="D961" s="106" t="n">
        <f aca="false">TRUNC(B961*1,2)</f>
        <v>10447.31</v>
      </c>
    </row>
    <row r="962" customFormat="false" ht="12.75" hidden="false" customHeight="false" outlineLevel="0" collapsed="false">
      <c r="A962" s="104" t="s">
        <v>4721</v>
      </c>
      <c r="B962" s="105" t="n">
        <v>5097</v>
      </c>
      <c r="D962" s="106" t="n">
        <f aca="false">TRUNC(B962*1,2)</f>
        <v>5097</v>
      </c>
    </row>
    <row r="963" customFormat="false" ht="12.75" hidden="false" customHeight="false" outlineLevel="0" collapsed="false">
      <c r="A963" s="104" t="s">
        <v>4724</v>
      </c>
      <c r="B963" s="105" t="n">
        <v>312.5939</v>
      </c>
      <c r="C963" s="105" t="n">
        <v>5987.6623</v>
      </c>
      <c r="D963" s="106" t="n">
        <f aca="false">TRUNC(B963*1,2)</f>
        <v>312.59</v>
      </c>
    </row>
    <row r="964" customFormat="false" ht="12.75" hidden="false" customHeight="false" outlineLevel="0" collapsed="false">
      <c r="A964" s="104" t="s">
        <v>4727</v>
      </c>
      <c r="B964" s="105" t="n">
        <v>166.9678</v>
      </c>
      <c r="C964" s="105" t="n">
        <v>5174.6166</v>
      </c>
      <c r="D964" s="106" t="n">
        <f aca="false">TRUNC(B964*1,2)</f>
        <v>166.96</v>
      </c>
    </row>
    <row r="965" customFormat="false" ht="12.75" hidden="false" customHeight="false" outlineLevel="0" collapsed="false">
      <c r="A965" s="104" t="s">
        <v>4730</v>
      </c>
      <c r="B965" s="105" t="n">
        <v>98.1262</v>
      </c>
      <c r="C965" s="105" t="n">
        <v>4910.8525</v>
      </c>
      <c r="D965" s="106" t="n">
        <f aca="false">TRUNC(B965*1,2)</f>
        <v>98.12</v>
      </c>
    </row>
    <row r="966" customFormat="false" ht="12.75" hidden="false" customHeight="false" outlineLevel="0" collapsed="false">
      <c r="A966" s="104" t="s">
        <v>4733</v>
      </c>
      <c r="B966" s="105" t="n">
        <v>2.5668</v>
      </c>
      <c r="C966" s="105" t="n">
        <v>5807.2735</v>
      </c>
      <c r="D966" s="106" t="n">
        <f aca="false">TRUNC(B966*1,2)</f>
        <v>2.56</v>
      </c>
    </row>
    <row r="967" customFormat="false" ht="12.75" hidden="false" customHeight="false" outlineLevel="0" collapsed="false">
      <c r="A967" s="104" t="s">
        <v>4736</v>
      </c>
      <c r="B967" s="105" t="n">
        <v>227.653</v>
      </c>
      <c r="C967" s="105" t="n">
        <v>6011.3454</v>
      </c>
      <c r="D967" s="106" t="n">
        <f aca="false">TRUNC(B967*1,2)</f>
        <v>227.65</v>
      </c>
    </row>
    <row r="968" customFormat="false" ht="12.75" hidden="false" customHeight="false" outlineLevel="0" collapsed="false">
      <c r="A968" s="104" t="s">
        <v>4739</v>
      </c>
      <c r="B968" s="105" t="n">
        <v>64.4069</v>
      </c>
      <c r="C968" s="105" t="n">
        <v>5733.0253</v>
      </c>
      <c r="D968" s="106" t="n">
        <f aca="false">TRUNC(B968*1,2)</f>
        <v>64.4</v>
      </c>
    </row>
    <row r="969" customFormat="false" ht="12.75" hidden="false" customHeight="false" outlineLevel="0" collapsed="false">
      <c r="A969" s="104" t="s">
        <v>4745</v>
      </c>
      <c r="B969" s="105" t="n">
        <v>5604</v>
      </c>
      <c r="D969" s="106" t="n">
        <f aca="false">TRUNC(B969*1,2)</f>
        <v>5604</v>
      </c>
    </row>
    <row r="970" customFormat="false" ht="12.75" hidden="false" customHeight="false" outlineLevel="0" collapsed="false">
      <c r="A970" s="104" t="s">
        <v>4748</v>
      </c>
      <c r="B970" s="105" t="n">
        <v>16948.9925</v>
      </c>
      <c r="C970" s="105" t="n">
        <v>6755.7976</v>
      </c>
      <c r="D970" s="106" t="n">
        <f aca="false">TRUNC(B970*1,2)</f>
        <v>16948.99</v>
      </c>
    </row>
    <row r="971" customFormat="false" ht="12.75" hidden="false" customHeight="false" outlineLevel="0" collapsed="false">
      <c r="A971" s="104" t="s">
        <v>4751</v>
      </c>
      <c r="B971" s="105" t="n">
        <v>15551.5768</v>
      </c>
      <c r="C971" s="105" t="n">
        <v>6817.8774</v>
      </c>
      <c r="D971" s="106" t="n">
        <f aca="false">TRUNC(B971*1,2)</f>
        <v>15551.57</v>
      </c>
    </row>
    <row r="972" customFormat="false" ht="12.75" hidden="false" customHeight="false" outlineLevel="0" collapsed="false">
      <c r="A972" s="104" t="s">
        <v>4754</v>
      </c>
      <c r="B972" s="105" t="n">
        <v>9600.3455</v>
      </c>
      <c r="C972" s="105" t="n">
        <v>6792.416</v>
      </c>
      <c r="D972" s="106" t="n">
        <f aca="false">TRUNC(B972*1,2)</f>
        <v>9600.34</v>
      </c>
    </row>
    <row r="973" customFormat="false" ht="12.75" hidden="false" customHeight="false" outlineLevel="0" collapsed="false">
      <c r="A973" s="104" t="s">
        <v>4757</v>
      </c>
      <c r="B973" s="105" t="n">
        <v>33754.8326</v>
      </c>
      <c r="C973" s="105" t="n">
        <v>6762.6014</v>
      </c>
      <c r="D973" s="106" t="n">
        <f aca="false">TRUNC(B973*1,2)</f>
        <v>33754.83</v>
      </c>
    </row>
    <row r="974" customFormat="false" ht="12.75" hidden="false" customHeight="false" outlineLevel="0" collapsed="false">
      <c r="A974" s="104" t="s">
        <v>4760</v>
      </c>
      <c r="B974" s="105" t="n">
        <v>25673.308</v>
      </c>
      <c r="C974" s="105" t="n">
        <v>6795.7946</v>
      </c>
      <c r="D974" s="106" t="n">
        <f aca="false">TRUNC(B974*1,2)</f>
        <v>25673.3</v>
      </c>
    </row>
    <row r="975" customFormat="false" ht="12.75" hidden="false" customHeight="false" outlineLevel="0" collapsed="false">
      <c r="A975" s="104" t="s">
        <v>4763</v>
      </c>
      <c r="B975" s="105" t="n">
        <v>21616.8715</v>
      </c>
      <c r="C975" s="105" t="n">
        <v>6819.9471</v>
      </c>
      <c r="D975" s="106" t="n">
        <f aca="false">TRUNC(B975*1,2)</f>
        <v>21616.87</v>
      </c>
    </row>
    <row r="976" customFormat="false" ht="12.75" hidden="false" customHeight="false" outlineLevel="0" collapsed="false">
      <c r="A976" s="104" t="s">
        <v>4766</v>
      </c>
      <c r="B976" s="105" t="n">
        <v>6790</v>
      </c>
      <c r="D976" s="106" t="n">
        <f aca="false">TRUNC(B976*1,2)</f>
        <v>6790</v>
      </c>
    </row>
    <row r="977" customFormat="false" ht="12.75" hidden="false" customHeight="false" outlineLevel="0" collapsed="false">
      <c r="A977" s="104" t="s">
        <v>4769</v>
      </c>
      <c r="B977" s="105" t="n">
        <v>65.4156</v>
      </c>
      <c r="C977" s="105" t="n">
        <v>1406.2488</v>
      </c>
      <c r="D977" s="106" t="n">
        <f aca="false">TRUNC(B977*1,2)</f>
        <v>65.41</v>
      </c>
    </row>
    <row r="978" customFormat="false" ht="12.75" hidden="false" customHeight="false" outlineLevel="0" collapsed="false">
      <c r="A978" s="104" t="s">
        <v>4775</v>
      </c>
      <c r="B978" s="105" t="n">
        <v>17.1</v>
      </c>
      <c r="C978" s="105" t="n">
        <v>1000</v>
      </c>
      <c r="D978" s="106" t="n">
        <f aca="false">TRUNC(B978*1,2)</f>
        <v>17.1</v>
      </c>
    </row>
    <row r="979" customFormat="false" ht="12.75" hidden="false" customHeight="false" outlineLevel="0" collapsed="false">
      <c r="A979" s="104" t="s">
        <v>4778</v>
      </c>
      <c r="B979" s="105" t="n">
        <v>40.64</v>
      </c>
      <c r="C979" s="105" t="n">
        <v>1000.1107</v>
      </c>
      <c r="D979" s="106" t="n">
        <f aca="false">TRUNC(B979*1,2)</f>
        <v>40.64</v>
      </c>
    </row>
    <row r="980" customFormat="false" ht="12.75" hidden="false" customHeight="false" outlineLevel="0" collapsed="false">
      <c r="A980" s="104" t="s">
        <v>4781</v>
      </c>
      <c r="B980" s="105" t="n">
        <v>51.54</v>
      </c>
      <c r="C980" s="105" t="n">
        <v>1000.0446</v>
      </c>
      <c r="D980" s="106" t="n">
        <f aca="false">TRUNC(B980*1,2)</f>
        <v>51.54</v>
      </c>
    </row>
    <row r="981" customFormat="false" ht="12.75" hidden="false" customHeight="false" outlineLevel="0" collapsed="false">
      <c r="A981" s="104" t="s">
        <v>4784</v>
      </c>
      <c r="B981" s="105" t="n">
        <v>32.9533</v>
      </c>
      <c r="C981" s="105" t="n">
        <v>1000.0395</v>
      </c>
      <c r="D981" s="106" t="n">
        <f aca="false">TRUNC(B981*1,2)</f>
        <v>32.95</v>
      </c>
    </row>
    <row r="982" customFormat="false" ht="12.75" hidden="false" customHeight="false" outlineLevel="0" collapsed="false">
      <c r="A982" s="104" t="s">
        <v>4787</v>
      </c>
      <c r="B982" s="105" t="n">
        <v>26.76</v>
      </c>
      <c r="C982" s="105" t="n">
        <v>1000</v>
      </c>
      <c r="D982" s="106" t="n">
        <f aca="false">TRUNC(B982*1,2)</f>
        <v>26.76</v>
      </c>
    </row>
    <row r="983" customFormat="false" ht="12.75" hidden="false" customHeight="false" outlineLevel="0" collapsed="false">
      <c r="A983" s="104" t="s">
        <v>4791</v>
      </c>
      <c r="B983" s="105" t="n">
        <v>104.07</v>
      </c>
      <c r="C983" s="105" t="n">
        <v>1000.0327</v>
      </c>
      <c r="D983" s="106" t="n">
        <f aca="false">TRUNC(B983*1,2)</f>
        <v>104.07</v>
      </c>
    </row>
    <row r="984" customFormat="false" ht="12.75" hidden="false" customHeight="false" outlineLevel="0" collapsed="false">
      <c r="A984" s="104" t="s">
        <v>4794</v>
      </c>
      <c r="B984" s="105" t="n">
        <v>8.1348</v>
      </c>
      <c r="C984" s="105" t="n">
        <v>1490.518</v>
      </c>
      <c r="D984" s="106" t="n">
        <f aca="false">TRUNC(B984*1,2)</f>
        <v>8.13</v>
      </c>
    </row>
    <row r="985" customFormat="false" ht="12.75" hidden="false" customHeight="false" outlineLevel="0" collapsed="false">
      <c r="A985" s="104" t="s">
        <v>4799</v>
      </c>
      <c r="B985" s="105" t="n">
        <v>1112</v>
      </c>
      <c r="D985" s="106" t="n">
        <f aca="false">TRUNC(B985*1,2)</f>
        <v>1112</v>
      </c>
    </row>
    <row r="986" customFormat="false" ht="12.75" hidden="false" customHeight="false" outlineLevel="0" collapsed="false">
      <c r="A986" s="104" t="s">
        <v>4802</v>
      </c>
      <c r="B986" s="105" t="n">
        <v>77.9438</v>
      </c>
      <c r="C986" s="105" t="n">
        <v>1494.2812</v>
      </c>
      <c r="D986" s="106" t="n">
        <f aca="false">TRUNC(B986*1,2)</f>
        <v>77.94</v>
      </c>
    </row>
    <row r="987" customFormat="false" ht="12.75" hidden="false" customHeight="false" outlineLevel="0" collapsed="false">
      <c r="A987" s="104" t="s">
        <v>4805</v>
      </c>
      <c r="B987" s="105" t="n">
        <v>1494</v>
      </c>
      <c r="D987" s="106" t="n">
        <f aca="false">TRUNC(B987*1,2)</f>
        <v>1494</v>
      </c>
    </row>
    <row r="988" customFormat="false" ht="12.75" hidden="false" customHeight="false" outlineLevel="0" collapsed="false">
      <c r="A988" s="104" t="s">
        <v>4811</v>
      </c>
      <c r="B988" s="105" t="n">
        <v>49.9735</v>
      </c>
      <c r="C988" s="105" t="n">
        <v>7935.2276</v>
      </c>
      <c r="D988" s="106" t="n">
        <f aca="false">TRUNC(B988*1,2)</f>
        <v>49.97</v>
      </c>
    </row>
    <row r="989" customFormat="false" ht="12.75" hidden="false" customHeight="false" outlineLevel="0" collapsed="false">
      <c r="A989" s="104" t="s">
        <v>4814</v>
      </c>
      <c r="B989" s="105" t="n">
        <v>63.2018</v>
      </c>
      <c r="C989" s="105" t="n">
        <v>7934.9514</v>
      </c>
      <c r="D989" s="106" t="n">
        <f aca="false">TRUNC(B989*1,2)</f>
        <v>63.2</v>
      </c>
    </row>
    <row r="990" customFormat="false" ht="12.75" hidden="false" customHeight="false" outlineLevel="0" collapsed="false">
      <c r="A990" s="104" t="s">
        <v>4817</v>
      </c>
      <c r="B990" s="105" t="n">
        <v>85.2489</v>
      </c>
      <c r="C990" s="105" t="n">
        <v>7935.4379</v>
      </c>
      <c r="D990" s="106" t="n">
        <f aca="false">TRUNC(B990*1,2)</f>
        <v>85.24</v>
      </c>
    </row>
    <row r="991" customFormat="false" ht="12.75" hidden="false" customHeight="false" outlineLevel="0" collapsed="false">
      <c r="A991" s="104" t="s">
        <v>4820</v>
      </c>
      <c r="B991" s="105" t="n">
        <v>114.6451</v>
      </c>
      <c r="C991" s="105" t="n">
        <v>7935.1623</v>
      </c>
      <c r="D991" s="106" t="n">
        <f aca="false">TRUNC(B991*1,2)</f>
        <v>114.64</v>
      </c>
    </row>
    <row r="992" customFormat="false" ht="12.75" hidden="false" customHeight="false" outlineLevel="0" collapsed="false">
      <c r="A992" s="104" t="s">
        <v>4823</v>
      </c>
      <c r="B992" s="105" t="n">
        <v>142.5715</v>
      </c>
      <c r="C992" s="105" t="n">
        <v>7934.9513</v>
      </c>
      <c r="D992" s="106" t="n">
        <f aca="false">TRUNC(B992*1,2)</f>
        <v>142.57</v>
      </c>
    </row>
    <row r="993" customFormat="false" ht="12.75" hidden="false" customHeight="false" outlineLevel="0" collapsed="false">
      <c r="A993" s="104" t="s">
        <v>4826</v>
      </c>
      <c r="B993" s="105" t="n">
        <v>110.2357</v>
      </c>
      <c r="C993" s="105" t="n">
        <v>7935.7414</v>
      </c>
      <c r="D993" s="106" t="n">
        <f aca="false">TRUNC(B993*1,2)</f>
        <v>110.23</v>
      </c>
    </row>
    <row r="994" customFormat="false" ht="12.75" hidden="false" customHeight="false" outlineLevel="0" collapsed="false">
      <c r="A994" s="104" t="s">
        <v>4829</v>
      </c>
      <c r="B994" s="105" t="n">
        <v>139.6319</v>
      </c>
      <c r="C994" s="105" t="n">
        <v>7935.7255</v>
      </c>
      <c r="D994" s="106" t="n">
        <f aca="false">TRUNC(B994*1,2)</f>
        <v>139.63</v>
      </c>
    </row>
    <row r="995" customFormat="false" ht="12.75" hidden="false" customHeight="false" outlineLevel="0" collapsed="false">
      <c r="A995" s="104" t="s">
        <v>4832</v>
      </c>
      <c r="B995" s="105" t="n">
        <v>161.6791</v>
      </c>
      <c r="C995" s="105" t="n">
        <v>7935.7307</v>
      </c>
      <c r="D995" s="106" t="n">
        <f aca="false">TRUNC(B995*1,2)</f>
        <v>161.67</v>
      </c>
    </row>
    <row r="996" customFormat="false" ht="12.75" hidden="false" customHeight="false" outlineLevel="0" collapsed="false">
      <c r="A996" s="104" t="s">
        <v>4835</v>
      </c>
      <c r="B996" s="105" t="n">
        <v>191.0753</v>
      </c>
      <c r="C996" s="105" t="n">
        <v>7935.7389</v>
      </c>
      <c r="D996" s="106" t="n">
        <f aca="false">TRUNC(B996*1,2)</f>
        <v>191.07</v>
      </c>
    </row>
    <row r="997" customFormat="false" ht="12.75" hidden="false" customHeight="false" outlineLevel="0" collapsed="false">
      <c r="A997" s="104" t="s">
        <v>4838</v>
      </c>
      <c r="B997" s="105" t="n">
        <v>220.4715</v>
      </c>
      <c r="C997" s="105" t="n">
        <v>7935.7292</v>
      </c>
      <c r="D997" s="106" t="n">
        <f aca="false">TRUNC(B997*1,2)</f>
        <v>220.47</v>
      </c>
    </row>
    <row r="998" customFormat="false" ht="12.75" hidden="false" customHeight="false" outlineLevel="0" collapsed="false">
      <c r="A998" s="104" t="s">
        <v>4841</v>
      </c>
      <c r="B998" s="105" t="n">
        <v>70.5508</v>
      </c>
      <c r="C998" s="105" t="n">
        <v>7935.736</v>
      </c>
      <c r="D998" s="106" t="n">
        <f aca="false">TRUNC(B998*1,2)</f>
        <v>70.55</v>
      </c>
    </row>
    <row r="999" customFormat="false" ht="12.75" hidden="false" customHeight="false" outlineLevel="0" collapsed="false">
      <c r="A999" s="104" t="s">
        <v>4844</v>
      </c>
      <c r="B999" s="105" t="n">
        <v>82.3093</v>
      </c>
      <c r="C999" s="105" t="n">
        <v>7935.7533</v>
      </c>
      <c r="D999" s="106" t="n">
        <f aca="false">TRUNC(B999*1,2)</f>
        <v>82.3</v>
      </c>
    </row>
    <row r="1000" customFormat="false" ht="12.75" hidden="false" customHeight="false" outlineLevel="0" collapsed="false">
      <c r="A1000" s="104" t="s">
        <v>4847</v>
      </c>
      <c r="B1000" s="105" t="n">
        <v>132.2829</v>
      </c>
      <c r="C1000" s="105" t="n">
        <v>7935.7187</v>
      </c>
      <c r="D1000" s="106" t="n">
        <f aca="false">TRUNC(B1000*1,2)</f>
        <v>132.28</v>
      </c>
    </row>
    <row r="1001" customFormat="false" ht="12.75" hidden="false" customHeight="false" outlineLevel="0" collapsed="false">
      <c r="A1001" s="104" t="s">
        <v>4850</v>
      </c>
      <c r="B1001" s="105" t="n">
        <v>161.6791</v>
      </c>
      <c r="C1001" s="105" t="n">
        <v>7935.7307</v>
      </c>
      <c r="D1001" s="106" t="n">
        <f aca="false">TRUNC(B1001*1,2)</f>
        <v>161.67</v>
      </c>
    </row>
    <row r="1002" customFormat="false" ht="12.75" hidden="false" customHeight="false" outlineLevel="0" collapsed="false">
      <c r="A1002" s="104" t="s">
        <v>4853</v>
      </c>
      <c r="B1002" s="105" t="n">
        <v>191.0753</v>
      </c>
      <c r="C1002" s="105" t="n">
        <v>7935.7389</v>
      </c>
      <c r="D1002" s="106" t="n">
        <f aca="false">TRUNC(B1002*1,2)</f>
        <v>191.07</v>
      </c>
    </row>
    <row r="1003" customFormat="false" ht="12.75" hidden="false" customHeight="false" outlineLevel="0" collapsed="false">
      <c r="A1003" s="104" t="s">
        <v>4856</v>
      </c>
      <c r="B1003" s="105" t="n">
        <v>80.8395</v>
      </c>
      <c r="C1003" s="105" t="n">
        <v>7935.7257</v>
      </c>
      <c r="D1003" s="106" t="n">
        <f aca="false">TRUNC(B1003*1,2)</f>
        <v>80.83</v>
      </c>
    </row>
    <row r="1004" customFormat="false" ht="12.75" hidden="false" customHeight="false" outlineLevel="0" collapsed="false">
      <c r="A1004" s="104" t="s">
        <v>4859</v>
      </c>
      <c r="B1004" s="105" t="n">
        <v>146.981</v>
      </c>
      <c r="C1004" s="105" t="n">
        <v>7935.7371</v>
      </c>
      <c r="D1004" s="106" t="n">
        <f aca="false">TRUNC(B1004*1,2)</f>
        <v>146.98</v>
      </c>
    </row>
    <row r="1005" customFormat="false" ht="12.75" hidden="false" customHeight="false" outlineLevel="0" collapsed="false">
      <c r="A1005" s="104" t="s">
        <v>4862</v>
      </c>
      <c r="B1005" s="105" t="n">
        <v>220.4715</v>
      </c>
      <c r="C1005" s="105" t="n">
        <v>7935.7292</v>
      </c>
      <c r="D1005" s="106" t="n">
        <f aca="false">TRUNC(B1005*1,2)</f>
        <v>220.47</v>
      </c>
    </row>
    <row r="1006" customFormat="false" ht="12.75" hidden="false" customHeight="false" outlineLevel="0" collapsed="false">
      <c r="A1006" s="104" t="s">
        <v>4865</v>
      </c>
      <c r="B1006" s="105" t="n">
        <v>264.5658</v>
      </c>
      <c r="C1006" s="105" t="n">
        <v>7935.7318</v>
      </c>
      <c r="D1006" s="106" t="n">
        <f aca="false">TRUNC(B1006*1,2)</f>
        <v>264.56</v>
      </c>
    </row>
    <row r="1007" customFormat="false" ht="12.75" hidden="false" customHeight="false" outlineLevel="0" collapsed="false">
      <c r="A1007" s="104" t="s">
        <v>4868</v>
      </c>
      <c r="B1007" s="105" t="n">
        <v>308.6601</v>
      </c>
      <c r="C1007" s="105" t="n">
        <v>7935.7337</v>
      </c>
      <c r="D1007" s="106" t="n">
        <f aca="false">TRUNC(B1007*1,2)</f>
        <v>308.66</v>
      </c>
    </row>
    <row r="1008" customFormat="false" ht="12.75" hidden="false" customHeight="false" outlineLevel="0" collapsed="false">
      <c r="A1008" s="104" t="s">
        <v>4871</v>
      </c>
      <c r="B1008" s="105" t="n">
        <v>39.7579</v>
      </c>
      <c r="C1008" s="105" t="n">
        <v>8032.1265</v>
      </c>
      <c r="D1008" s="106" t="n">
        <f aca="false">TRUNC(B1008*1,2)</f>
        <v>39.75</v>
      </c>
    </row>
    <row r="1009" customFormat="false" ht="12.75" hidden="false" customHeight="false" outlineLevel="0" collapsed="false">
      <c r="A1009" s="104" t="s">
        <v>4874</v>
      </c>
      <c r="B1009" s="105" t="n">
        <v>105.9116</v>
      </c>
      <c r="C1009" s="105" t="n">
        <v>8116.3949</v>
      </c>
      <c r="D1009" s="106" t="n">
        <f aca="false">TRUNC(B1009*1,2)</f>
        <v>105.91</v>
      </c>
    </row>
    <row r="1010" customFormat="false" ht="12.75" hidden="false" customHeight="false" outlineLevel="0" collapsed="false">
      <c r="A1010" s="104" t="s">
        <v>4877</v>
      </c>
      <c r="B1010" s="105" t="n">
        <v>95.3205</v>
      </c>
      <c r="C1010" s="105" t="n">
        <v>8117.2728</v>
      </c>
      <c r="D1010" s="106" t="n">
        <f aca="false">TRUNC(B1010*1,2)</f>
        <v>95.32</v>
      </c>
    </row>
    <row r="1011" customFormat="false" ht="12.75" hidden="false" customHeight="false" outlineLevel="0" collapsed="false">
      <c r="A1011" s="104" t="s">
        <v>4880</v>
      </c>
      <c r="B1011" s="105" t="n">
        <v>35.7821</v>
      </c>
      <c r="C1011" s="105" t="n">
        <v>8032.0636</v>
      </c>
      <c r="D1011" s="106" t="n">
        <f aca="false">TRUNC(B1011*1,2)</f>
        <v>35.78</v>
      </c>
    </row>
    <row r="1012" customFormat="false" ht="12.75" hidden="false" customHeight="false" outlineLevel="0" collapsed="false">
      <c r="A1012" s="104" t="s">
        <v>4883</v>
      </c>
      <c r="B1012" s="105" t="n">
        <v>35.2754</v>
      </c>
      <c r="C1012" s="105" t="n">
        <v>7935.736</v>
      </c>
      <c r="D1012" s="106" t="n">
        <f aca="false">TRUNC(B1012*1,2)</f>
        <v>35.27</v>
      </c>
    </row>
    <row r="1013" customFormat="false" ht="12.75" hidden="false" customHeight="false" outlineLevel="0" collapsed="false">
      <c r="A1013" s="104" t="s">
        <v>4886</v>
      </c>
      <c r="B1013" s="105" t="n">
        <v>47.7688</v>
      </c>
      <c r="C1013" s="105" t="n">
        <v>7935.7166</v>
      </c>
      <c r="D1013" s="106" t="n">
        <f aca="false">TRUNC(B1013*1,2)</f>
        <v>47.76</v>
      </c>
    </row>
    <row r="1014" customFormat="false" ht="12.75" hidden="false" customHeight="false" outlineLevel="0" collapsed="false">
      <c r="A1014" s="104" t="s">
        <v>4889</v>
      </c>
      <c r="B1014" s="105" t="n">
        <v>152.6694</v>
      </c>
      <c r="C1014" s="105" t="n">
        <v>8138.7773</v>
      </c>
      <c r="D1014" s="106" t="n">
        <f aca="false">TRUNC(B1014*1,2)</f>
        <v>152.66</v>
      </c>
    </row>
    <row r="1015" customFormat="false" ht="12.75" hidden="false" customHeight="false" outlineLevel="0" collapsed="false">
      <c r="A1015" s="104" t="s">
        <v>4892</v>
      </c>
      <c r="B1015" s="105" t="n">
        <v>36.1573</v>
      </c>
      <c r="C1015" s="105" t="n">
        <v>7935.7586</v>
      </c>
      <c r="D1015" s="106" t="n">
        <f aca="false">TRUNC(B1015*1,2)</f>
        <v>36.15</v>
      </c>
    </row>
    <row r="1016" customFormat="false" ht="12.75" hidden="false" customHeight="false" outlineLevel="0" collapsed="false">
      <c r="A1016" s="104" t="s">
        <v>4895</v>
      </c>
      <c r="B1016" s="105" t="n">
        <v>77.165</v>
      </c>
      <c r="C1016" s="105" t="n">
        <v>7935.7652</v>
      </c>
      <c r="D1016" s="106" t="n">
        <f aca="false">TRUNC(B1016*1,2)</f>
        <v>77.16</v>
      </c>
    </row>
    <row r="1017" customFormat="false" ht="12.75" hidden="false" customHeight="false" outlineLevel="0" collapsed="false">
      <c r="A1017" s="104" t="s">
        <v>4898</v>
      </c>
      <c r="B1017" s="105" t="n">
        <v>7.349</v>
      </c>
      <c r="C1017" s="105" t="n">
        <v>7935.849</v>
      </c>
      <c r="D1017" s="106" t="n">
        <f aca="false">TRUNC(B1017*1,2)</f>
        <v>7.34</v>
      </c>
    </row>
    <row r="1018" customFormat="false" ht="12.75" hidden="false" customHeight="false" outlineLevel="0" collapsed="false">
      <c r="A1018" s="104" t="s">
        <v>4901</v>
      </c>
      <c r="B1018" s="105" t="n">
        <v>15.433</v>
      </c>
      <c r="C1018" s="105" t="n">
        <v>7935.9284</v>
      </c>
      <c r="D1018" s="106" t="n">
        <f aca="false">TRUNC(B1018*1,2)</f>
        <v>15.43</v>
      </c>
    </row>
    <row r="1019" customFormat="false" ht="12.75" hidden="false" customHeight="false" outlineLevel="0" collapsed="false">
      <c r="A1019" s="104" t="s">
        <v>4904</v>
      </c>
      <c r="B1019" s="105" t="n">
        <v>61.732</v>
      </c>
      <c r="C1019" s="105" t="n">
        <v>7935.7424</v>
      </c>
      <c r="D1019" s="106" t="n">
        <f aca="false">TRUNC(B1019*1,2)</f>
        <v>61.73</v>
      </c>
    </row>
    <row r="1020" customFormat="false" ht="12.75" hidden="false" customHeight="false" outlineLevel="0" collapsed="false">
      <c r="A1020" s="104" t="s">
        <v>4907</v>
      </c>
      <c r="B1020" s="105" t="n">
        <v>79.3697</v>
      </c>
      <c r="C1020" s="105" t="n">
        <v>7935.741</v>
      </c>
      <c r="D1020" s="106" t="n">
        <f aca="false">TRUNC(B1020*1,2)</f>
        <v>79.36</v>
      </c>
    </row>
    <row r="1021" customFormat="false" ht="12.75" hidden="false" customHeight="false" outlineLevel="0" collapsed="false">
      <c r="A1021" s="104" t="s">
        <v>4910</v>
      </c>
      <c r="B1021" s="105" t="n">
        <v>105.8263</v>
      </c>
      <c r="C1021" s="105" t="n">
        <v>7935.7435</v>
      </c>
      <c r="D1021" s="106" t="n">
        <f aca="false">TRUNC(B1021*1,2)</f>
        <v>105.82</v>
      </c>
    </row>
    <row r="1022" customFormat="false" ht="12.75" hidden="false" customHeight="false" outlineLevel="0" collapsed="false">
      <c r="A1022" s="104" t="s">
        <v>4913</v>
      </c>
      <c r="B1022" s="105" t="n">
        <v>93.0389</v>
      </c>
      <c r="C1022" s="105" t="n">
        <v>7935.7238</v>
      </c>
      <c r="D1022" s="106" t="n">
        <f aca="false">TRUNC(B1022*1,2)</f>
        <v>93.03</v>
      </c>
    </row>
    <row r="1023" customFormat="false" ht="12.75" hidden="false" customHeight="false" outlineLevel="0" collapsed="false">
      <c r="A1023" s="104" t="s">
        <v>4916</v>
      </c>
      <c r="B1023" s="105" t="n">
        <v>169.0281</v>
      </c>
      <c r="C1023" s="105" t="n">
        <v>7935.7358</v>
      </c>
      <c r="D1023" s="106" t="n">
        <f aca="false">TRUNC(B1023*1,2)</f>
        <v>169.02</v>
      </c>
    </row>
    <row r="1024" customFormat="false" ht="12.75" hidden="false" customHeight="false" outlineLevel="0" collapsed="false">
      <c r="A1024" s="104" t="s">
        <v>4922</v>
      </c>
      <c r="B1024" s="105" t="n">
        <v>7956</v>
      </c>
      <c r="D1024" s="106" t="n">
        <f aca="false">TRUNC(B1024*1,2)</f>
        <v>7956</v>
      </c>
    </row>
    <row r="1025" customFormat="false" ht="12.75" hidden="false" customHeight="false" outlineLevel="0" collapsed="false">
      <c r="A1025" s="104" t="s">
        <v>4925</v>
      </c>
      <c r="B1025" s="105" t="n">
        <v>139.8688</v>
      </c>
      <c r="C1025" s="105" t="n">
        <v>6277.2134</v>
      </c>
      <c r="D1025" s="106" t="n">
        <f aca="false">TRUNC(B1025*1,2)</f>
        <v>139.86</v>
      </c>
    </row>
    <row r="1026" customFormat="false" ht="12.75" hidden="false" customHeight="false" outlineLevel="0" collapsed="false">
      <c r="A1026" s="104" t="s">
        <v>4928</v>
      </c>
      <c r="B1026" s="105" t="n">
        <v>6277</v>
      </c>
      <c r="D1026" s="106" t="n">
        <f aca="false">TRUNC(B1026*1,2)</f>
        <v>6277</v>
      </c>
    </row>
    <row r="1027" customFormat="false" ht="12.75" hidden="false" customHeight="false" outlineLevel="0" collapsed="false">
      <c r="A1027" s="104" t="s">
        <v>4934</v>
      </c>
      <c r="B1027" s="105" t="n">
        <v>180.0718</v>
      </c>
      <c r="C1027" s="105" t="n">
        <v>7048.2884</v>
      </c>
      <c r="D1027" s="106" t="n">
        <f aca="false">TRUNC(B1027*1,2)</f>
        <v>180.07</v>
      </c>
    </row>
    <row r="1028" customFormat="false" ht="12.75" hidden="false" customHeight="false" outlineLevel="0" collapsed="false">
      <c r="A1028" s="104" t="s">
        <v>4937</v>
      </c>
      <c r="B1028" s="105" t="n">
        <v>185.5842</v>
      </c>
      <c r="C1028" s="105" t="n">
        <v>7047.8211</v>
      </c>
      <c r="D1028" s="106" t="n">
        <f aca="false">TRUNC(B1028*1,2)</f>
        <v>185.58</v>
      </c>
    </row>
    <row r="1029" customFormat="false" ht="12.75" hidden="false" customHeight="false" outlineLevel="0" collapsed="false">
      <c r="A1029" s="104" t="s">
        <v>4940</v>
      </c>
      <c r="B1029" s="105" t="n">
        <v>192.5666</v>
      </c>
      <c r="C1029" s="105" t="n">
        <v>7048.136</v>
      </c>
      <c r="D1029" s="106" t="n">
        <f aca="false">TRUNC(B1029*1,2)</f>
        <v>192.56</v>
      </c>
    </row>
    <row r="1030" customFormat="false" ht="12.75" hidden="false" customHeight="false" outlineLevel="0" collapsed="false">
      <c r="A1030" s="104" t="s">
        <v>4943</v>
      </c>
      <c r="B1030" s="105" t="n">
        <v>198.079</v>
      </c>
      <c r="C1030" s="105" t="n">
        <v>7047.8128</v>
      </c>
      <c r="D1030" s="106" t="n">
        <f aca="false">TRUNC(B1030*1,2)</f>
        <v>198.07</v>
      </c>
    </row>
    <row r="1031" customFormat="false" ht="12.75" hidden="false" customHeight="false" outlineLevel="0" collapsed="false">
      <c r="A1031" s="104" t="s">
        <v>4946</v>
      </c>
      <c r="B1031" s="105" t="n">
        <v>207.2663</v>
      </c>
      <c r="C1031" s="105" t="n">
        <v>7047.8086</v>
      </c>
      <c r="D1031" s="106" t="n">
        <f aca="false">TRUNC(B1031*1,2)</f>
        <v>207.26</v>
      </c>
    </row>
    <row r="1032" customFormat="false" ht="12.75" hidden="false" customHeight="false" outlineLevel="0" collapsed="false">
      <c r="A1032" s="104" t="s">
        <v>4949</v>
      </c>
      <c r="B1032" s="105" t="n">
        <v>312.3696</v>
      </c>
      <c r="C1032" s="105" t="n">
        <v>7047.8205</v>
      </c>
      <c r="D1032" s="106" t="n">
        <f aca="false">TRUNC(B1032*1,2)</f>
        <v>312.36</v>
      </c>
    </row>
    <row r="1033" customFormat="false" ht="12.75" hidden="false" customHeight="false" outlineLevel="0" collapsed="false">
      <c r="A1033" s="104" t="s">
        <v>4952</v>
      </c>
      <c r="B1033" s="105" t="n">
        <v>321.9244</v>
      </c>
      <c r="C1033" s="105" t="n">
        <v>7047.8184</v>
      </c>
      <c r="D1033" s="106" t="n">
        <f aca="false">TRUNC(B1033*1,2)</f>
        <v>321.92</v>
      </c>
    </row>
    <row r="1034" customFormat="false" ht="12.75" hidden="false" customHeight="false" outlineLevel="0" collapsed="false">
      <c r="A1034" s="104" t="s">
        <v>4955</v>
      </c>
      <c r="B1034" s="105" t="n">
        <v>334.4192</v>
      </c>
      <c r="C1034" s="105" t="n">
        <v>7047.9631</v>
      </c>
      <c r="D1034" s="106" t="n">
        <f aca="false">TRUNC(B1034*1,2)</f>
        <v>334.41</v>
      </c>
    </row>
    <row r="1035" customFormat="false" ht="12.75" hidden="false" customHeight="false" outlineLevel="0" collapsed="false">
      <c r="A1035" s="104" t="s">
        <v>4958</v>
      </c>
      <c r="B1035" s="105" t="n">
        <v>343.6065</v>
      </c>
      <c r="C1035" s="105" t="n">
        <v>7047.9202</v>
      </c>
      <c r="D1035" s="106" t="n">
        <f aca="false">TRUNC(B1035*1,2)</f>
        <v>343.6</v>
      </c>
    </row>
    <row r="1036" customFormat="false" ht="12.75" hidden="false" customHeight="false" outlineLevel="0" collapsed="false">
      <c r="A1036" s="104" t="s">
        <v>4961</v>
      </c>
      <c r="B1036" s="105" t="n">
        <v>359.4087</v>
      </c>
      <c r="C1036" s="105" t="n">
        <v>7047.8117</v>
      </c>
      <c r="D1036" s="106" t="n">
        <f aca="false">TRUNC(B1036*1,2)</f>
        <v>359.4</v>
      </c>
    </row>
    <row r="1037" customFormat="false" ht="12.75" hidden="false" customHeight="false" outlineLevel="0" collapsed="false">
      <c r="A1037" s="104" t="s">
        <v>4964</v>
      </c>
      <c r="B1037" s="105" t="n">
        <v>102.8982</v>
      </c>
      <c r="C1037" s="105" t="n">
        <v>7047.8826</v>
      </c>
      <c r="D1037" s="106" t="n">
        <f aca="false">TRUNC(B1037*1,2)</f>
        <v>102.89</v>
      </c>
    </row>
    <row r="1038" customFormat="false" ht="12.75" hidden="false" customHeight="false" outlineLevel="0" collapsed="false">
      <c r="A1038" s="104" t="s">
        <v>4967</v>
      </c>
      <c r="B1038" s="105" t="n">
        <v>218.6586</v>
      </c>
      <c r="C1038" s="105" t="n">
        <v>7048.1553</v>
      </c>
      <c r="D1038" s="106" t="n">
        <f aca="false">TRUNC(B1038*1,2)</f>
        <v>218.65</v>
      </c>
    </row>
    <row r="1039" customFormat="false" ht="12.75" hidden="false" customHeight="false" outlineLevel="0" collapsed="false">
      <c r="A1039" s="104" t="s">
        <v>4970</v>
      </c>
      <c r="B1039" s="105" t="n">
        <v>235.2625</v>
      </c>
      <c r="C1039" s="105" t="n">
        <v>7037.8874</v>
      </c>
      <c r="D1039" s="106" t="n">
        <f aca="false">TRUNC(B1039*1,2)</f>
        <v>235.26</v>
      </c>
    </row>
    <row r="1040" customFormat="false" ht="12.75" hidden="false" customHeight="false" outlineLevel="0" collapsed="false">
      <c r="A1040" s="104" t="s">
        <v>4973</v>
      </c>
      <c r="B1040" s="105" t="n">
        <v>203.1044</v>
      </c>
      <c r="C1040" s="105" t="n">
        <v>7031.709</v>
      </c>
      <c r="D1040" s="106" t="n">
        <f aca="false">TRUNC(B1040*1,2)</f>
        <v>203.1</v>
      </c>
    </row>
    <row r="1041" customFormat="false" ht="12.75" hidden="false" customHeight="false" outlineLevel="0" collapsed="false">
      <c r="A1041" s="104" t="s">
        <v>4976</v>
      </c>
      <c r="B1041" s="105" t="n">
        <v>7046</v>
      </c>
      <c r="D1041" s="106" t="n">
        <f aca="false">TRUNC(B1041*1,2)</f>
        <v>7046</v>
      </c>
    </row>
    <row r="1042" customFormat="false" ht="12.75" hidden="false" customHeight="false" outlineLevel="0" collapsed="false">
      <c r="A1042" s="104" t="s">
        <v>4979</v>
      </c>
      <c r="B1042" s="105" t="n">
        <v>148.1928</v>
      </c>
      <c r="C1042" s="105" t="n">
        <v>5712.7757</v>
      </c>
      <c r="D1042" s="106" t="n">
        <f aca="false">TRUNC(B1042*1,2)</f>
        <v>148.19</v>
      </c>
    </row>
    <row r="1043" customFormat="false" ht="12.75" hidden="false" customHeight="false" outlineLevel="0" collapsed="false">
      <c r="A1043" s="104" t="s">
        <v>4982</v>
      </c>
      <c r="B1043" s="105" t="n">
        <v>167.148</v>
      </c>
      <c r="C1043" s="105" t="n">
        <v>5474.8292</v>
      </c>
      <c r="D1043" s="106" t="n">
        <f aca="false">TRUNC(B1043*1,2)</f>
        <v>167.14</v>
      </c>
    </row>
    <row r="1044" customFormat="false" ht="12.75" hidden="false" customHeight="false" outlineLevel="0" collapsed="false">
      <c r="A1044" s="104" t="s">
        <v>4985</v>
      </c>
      <c r="B1044" s="105" t="n">
        <v>96.223</v>
      </c>
      <c r="C1044" s="105" t="n">
        <v>5231.1114</v>
      </c>
      <c r="D1044" s="106" t="n">
        <f aca="false">TRUNC(B1044*1,2)</f>
        <v>96.22</v>
      </c>
    </row>
    <row r="1045" customFormat="false" ht="12.75" hidden="false" customHeight="false" outlineLevel="0" collapsed="false">
      <c r="A1045" s="104" t="s">
        <v>4988</v>
      </c>
      <c r="B1045" s="105" t="n">
        <v>99.1273</v>
      </c>
      <c r="C1045" s="105" t="n">
        <v>5231.225</v>
      </c>
      <c r="D1045" s="106" t="n">
        <f aca="false">TRUNC(B1045*1,2)</f>
        <v>99.12</v>
      </c>
    </row>
    <row r="1046" customFormat="false" ht="12.75" hidden="false" customHeight="false" outlineLevel="0" collapsed="false">
      <c r="A1046" s="104" t="s">
        <v>4991</v>
      </c>
      <c r="B1046" s="105" t="n">
        <v>102.9383</v>
      </c>
      <c r="C1046" s="105" t="n">
        <v>5232.0228</v>
      </c>
      <c r="D1046" s="106" t="n">
        <f aca="false">TRUNC(B1046*1,2)</f>
        <v>102.93</v>
      </c>
    </row>
    <row r="1047" customFormat="false" ht="12.75" hidden="false" customHeight="false" outlineLevel="0" collapsed="false">
      <c r="A1047" s="104" t="s">
        <v>4994</v>
      </c>
      <c r="B1047" s="105" t="n">
        <v>105.831</v>
      </c>
      <c r="C1047" s="105" t="n">
        <v>5230.885</v>
      </c>
      <c r="D1047" s="106" t="n">
        <f aca="false">TRUNC(B1047*1,2)</f>
        <v>105.83</v>
      </c>
    </row>
    <row r="1048" customFormat="false" ht="12.75" hidden="false" customHeight="false" outlineLevel="0" collapsed="false">
      <c r="A1048" s="104" t="s">
        <v>4997</v>
      </c>
      <c r="B1048" s="105" t="n">
        <v>110.6709</v>
      </c>
      <c r="C1048" s="105" t="n">
        <v>5231.3177</v>
      </c>
      <c r="D1048" s="106" t="n">
        <f aca="false">TRUNC(B1048*1,2)</f>
        <v>110.67</v>
      </c>
    </row>
    <row r="1049" customFormat="false" ht="12.75" hidden="false" customHeight="false" outlineLevel="0" collapsed="false">
      <c r="A1049" s="104" t="s">
        <v>5000</v>
      </c>
      <c r="B1049" s="105" t="n">
        <v>55.0489</v>
      </c>
      <c r="C1049" s="105" t="n">
        <v>4823.4393</v>
      </c>
      <c r="D1049" s="106" t="n">
        <f aca="false">TRUNC(B1049*1,2)</f>
        <v>55.04</v>
      </c>
    </row>
    <row r="1050" customFormat="false" ht="12.75" hidden="false" customHeight="false" outlineLevel="0" collapsed="false">
      <c r="A1050" s="104" t="s">
        <v>5003</v>
      </c>
      <c r="B1050" s="105" t="n">
        <v>76.8792</v>
      </c>
      <c r="C1050" s="105" t="n">
        <v>4721.8655</v>
      </c>
      <c r="D1050" s="106" t="n">
        <f aca="false">TRUNC(B1050*1,2)</f>
        <v>76.87</v>
      </c>
    </row>
    <row r="1051" customFormat="false" ht="12.75" hidden="false" customHeight="false" outlineLevel="0" collapsed="false">
      <c r="A1051" s="104" t="s">
        <v>5006</v>
      </c>
      <c r="B1051" s="105" t="n">
        <v>111.6725</v>
      </c>
      <c r="C1051" s="105" t="n">
        <v>5217.8133</v>
      </c>
      <c r="D1051" s="106" t="n">
        <f aca="false">TRUNC(B1051*1,2)</f>
        <v>111.67</v>
      </c>
    </row>
    <row r="1052" customFormat="false" ht="12.75" hidden="false" customHeight="false" outlineLevel="0" collapsed="false">
      <c r="A1052" s="104" t="s">
        <v>5009</v>
      </c>
      <c r="B1052" s="105" t="n">
        <v>115.0353</v>
      </c>
      <c r="C1052" s="105" t="n">
        <v>5217.8962</v>
      </c>
      <c r="D1052" s="106" t="n">
        <f aca="false">TRUNC(B1052*1,2)</f>
        <v>115.03</v>
      </c>
    </row>
    <row r="1053" customFormat="false" ht="12.75" hidden="false" customHeight="false" outlineLevel="0" collapsed="false">
      <c r="A1053" s="104" t="s">
        <v>5012</v>
      </c>
      <c r="B1053" s="105" t="n">
        <v>119.5023</v>
      </c>
      <c r="C1053" s="105" t="n">
        <v>5217.9</v>
      </c>
      <c r="D1053" s="106" t="n">
        <f aca="false">TRUNC(B1053*1,2)</f>
        <v>119.5</v>
      </c>
    </row>
    <row r="1054" customFormat="false" ht="12.75" hidden="false" customHeight="false" outlineLevel="0" collapsed="false">
      <c r="A1054" s="104" t="s">
        <v>5015</v>
      </c>
      <c r="B1054" s="105" t="n">
        <v>122.865</v>
      </c>
      <c r="C1054" s="105" t="n">
        <v>5217.9556</v>
      </c>
      <c r="D1054" s="106" t="n">
        <f aca="false">TRUNC(B1054*1,2)</f>
        <v>122.86</v>
      </c>
    </row>
    <row r="1055" customFormat="false" ht="12.75" hidden="false" customHeight="false" outlineLevel="0" collapsed="false">
      <c r="A1055" s="104" t="s">
        <v>5018</v>
      </c>
      <c r="B1055" s="105" t="n">
        <v>128.436</v>
      </c>
      <c r="C1055" s="105" t="n">
        <v>5217.8799</v>
      </c>
      <c r="D1055" s="106" t="n">
        <f aca="false">TRUNC(B1055*1,2)</f>
        <v>128.43</v>
      </c>
    </row>
    <row r="1056" customFormat="false" ht="12.75" hidden="false" customHeight="false" outlineLevel="0" collapsed="false">
      <c r="A1056" s="104" t="s">
        <v>5021</v>
      </c>
      <c r="B1056" s="105" t="n">
        <v>55.7136</v>
      </c>
      <c r="C1056" s="105" t="n">
        <v>4774.5713</v>
      </c>
      <c r="D1056" s="106" t="n">
        <f aca="false">TRUNC(B1056*1,2)</f>
        <v>55.71</v>
      </c>
    </row>
    <row r="1057" customFormat="false" ht="12.75" hidden="false" customHeight="false" outlineLevel="0" collapsed="false">
      <c r="A1057" s="104" t="s">
        <v>5024</v>
      </c>
      <c r="B1057" s="105" t="n">
        <v>41.8745</v>
      </c>
      <c r="C1057" s="105" t="n">
        <v>4714.414</v>
      </c>
      <c r="D1057" s="106" t="n">
        <f aca="false">TRUNC(B1057*1,2)</f>
        <v>41.87</v>
      </c>
    </row>
    <row r="1058" customFormat="false" ht="12.75" hidden="false" customHeight="false" outlineLevel="0" collapsed="false">
      <c r="A1058" s="104" t="s">
        <v>5027</v>
      </c>
      <c r="B1058" s="105" t="n">
        <v>98.2102</v>
      </c>
      <c r="C1058" s="105" t="n">
        <v>5354.4508</v>
      </c>
      <c r="D1058" s="106" t="n">
        <f aca="false">TRUNC(B1058*1,2)</f>
        <v>98.21</v>
      </c>
    </row>
    <row r="1059" customFormat="false" ht="12.75" hidden="false" customHeight="false" outlineLevel="0" collapsed="false">
      <c r="A1059" s="104" t="s">
        <v>5030</v>
      </c>
      <c r="B1059" s="105" t="n">
        <v>76.0564</v>
      </c>
      <c r="C1059" s="105" t="n">
        <v>5350.7443</v>
      </c>
      <c r="D1059" s="106" t="n">
        <f aca="false">TRUNC(B1059*1,2)</f>
        <v>76.05</v>
      </c>
    </row>
    <row r="1060" customFormat="false" ht="12.75" hidden="false" customHeight="false" outlineLevel="0" collapsed="false">
      <c r="A1060" s="104" t="s">
        <v>5033</v>
      </c>
      <c r="B1060" s="105" t="n">
        <v>114.5422</v>
      </c>
      <c r="C1060" s="105" t="n">
        <v>5276.8324</v>
      </c>
      <c r="D1060" s="106" t="n">
        <f aca="false">TRUNC(B1060*1,2)</f>
        <v>114.54</v>
      </c>
    </row>
    <row r="1061" customFormat="false" ht="12.75" hidden="false" customHeight="false" outlineLevel="0" collapsed="false">
      <c r="A1061" s="104" t="s">
        <v>5036</v>
      </c>
      <c r="B1061" s="105" t="n">
        <v>221.1739</v>
      </c>
      <c r="C1061" s="105" t="n">
        <v>5273.9428</v>
      </c>
      <c r="D1061" s="106" t="n">
        <f aca="false">TRUNC(B1061*1,2)</f>
        <v>221.17</v>
      </c>
    </row>
    <row r="1062" customFormat="false" ht="12.75" hidden="false" customHeight="false" outlineLevel="0" collapsed="false">
      <c r="A1062" s="104" t="s">
        <v>5039</v>
      </c>
      <c r="B1062" s="105" t="n">
        <v>5186</v>
      </c>
      <c r="D1062" s="106" t="n">
        <f aca="false">TRUNC(B1062*1,2)</f>
        <v>5186</v>
      </c>
    </row>
    <row r="1063" customFormat="false" ht="12.75" hidden="false" customHeight="false" outlineLevel="0" collapsed="false">
      <c r="A1063" s="104" t="s">
        <v>5044</v>
      </c>
      <c r="B1063" s="105" t="n">
        <v>615.7357</v>
      </c>
      <c r="C1063" s="105" t="n">
        <v>5765.8909</v>
      </c>
      <c r="D1063" s="106" t="n">
        <f aca="false">TRUNC(B1063*1,2)</f>
        <v>615.73</v>
      </c>
    </row>
    <row r="1064" customFormat="false" ht="12.75" hidden="false" customHeight="false" outlineLevel="0" collapsed="false">
      <c r="A1064" s="104" t="s">
        <v>5061</v>
      </c>
      <c r="B1064" s="105" t="n">
        <v>5765</v>
      </c>
      <c r="D1064" s="106" t="n">
        <f aca="false">TRUNC(B1064*1,2)</f>
        <v>5765</v>
      </c>
    </row>
    <row r="1065" customFormat="false" ht="12.75" hidden="false" customHeight="false" outlineLevel="0" collapsed="false">
      <c r="A1065" s="104" t="s">
        <v>5063</v>
      </c>
      <c r="B1065" s="105" t="n">
        <v>140.4578</v>
      </c>
      <c r="C1065" s="105" t="n">
        <v>4856.4704</v>
      </c>
      <c r="D1065" s="106" t="n">
        <f aca="false">TRUNC(B1065*1,2)</f>
        <v>140.45</v>
      </c>
    </row>
    <row r="1066" customFormat="false" ht="12.75" hidden="false" customHeight="false" outlineLevel="0" collapsed="false">
      <c r="A1066" s="104" t="s">
        <v>5066</v>
      </c>
      <c r="B1066" s="105" t="n">
        <v>144.6516</v>
      </c>
      <c r="C1066" s="105" t="n">
        <v>4856.5304</v>
      </c>
      <c r="D1066" s="106" t="n">
        <f aca="false">TRUNC(B1066*1,2)</f>
        <v>144.65</v>
      </c>
    </row>
    <row r="1067" customFormat="false" ht="12.75" hidden="false" customHeight="false" outlineLevel="0" collapsed="false">
      <c r="A1067" s="104" t="s">
        <v>5069</v>
      </c>
      <c r="B1067" s="105" t="n">
        <v>150.7268</v>
      </c>
      <c r="C1067" s="105" t="n">
        <v>4856.5573</v>
      </c>
      <c r="D1067" s="106" t="n">
        <f aca="false">TRUNC(B1067*1,2)</f>
        <v>150.72</v>
      </c>
    </row>
    <row r="1068" customFormat="false" ht="12.75" hidden="false" customHeight="false" outlineLevel="0" collapsed="false">
      <c r="A1068" s="104" t="s">
        <v>5072</v>
      </c>
      <c r="B1068" s="105" t="n">
        <v>154.6093</v>
      </c>
      <c r="C1068" s="105" t="n">
        <v>4856.604</v>
      </c>
      <c r="D1068" s="106" t="n">
        <f aca="false">TRUNC(B1068*1,2)</f>
        <v>154.6</v>
      </c>
    </row>
    <row r="1069" customFormat="false" ht="12.75" hidden="false" customHeight="false" outlineLevel="0" collapsed="false">
      <c r="A1069" s="104" t="s">
        <v>5075</v>
      </c>
      <c r="B1069" s="105" t="n">
        <v>161.3381</v>
      </c>
      <c r="C1069" s="105" t="n">
        <v>4856.2989</v>
      </c>
      <c r="D1069" s="106" t="n">
        <f aca="false">TRUNC(B1069*1,2)</f>
        <v>161.33</v>
      </c>
    </row>
    <row r="1070" customFormat="false" ht="12.75" hidden="false" customHeight="false" outlineLevel="0" collapsed="false">
      <c r="A1070" s="104" t="s">
        <v>5078</v>
      </c>
      <c r="B1070" s="105" t="n">
        <v>423.2845</v>
      </c>
      <c r="C1070" s="105" t="n">
        <v>4857.7894</v>
      </c>
      <c r="D1070" s="106" t="n">
        <f aca="false">TRUNC(B1070*1,2)</f>
        <v>423.28</v>
      </c>
    </row>
    <row r="1071" customFormat="false" ht="12.75" hidden="false" customHeight="false" outlineLevel="0" collapsed="false">
      <c r="A1071" s="104" t="s">
        <v>5081</v>
      </c>
      <c r="B1071" s="105" t="n">
        <v>436.1131</v>
      </c>
      <c r="C1071" s="105" t="n">
        <v>4857.8477</v>
      </c>
      <c r="D1071" s="106" t="n">
        <f aca="false">TRUNC(B1071*1,2)</f>
        <v>436.11</v>
      </c>
    </row>
    <row r="1072" customFormat="false" ht="12.75" hidden="false" customHeight="false" outlineLevel="0" collapsed="false">
      <c r="A1072" s="104" t="s">
        <v>5084</v>
      </c>
      <c r="B1072" s="105" t="n">
        <v>453.0445</v>
      </c>
      <c r="C1072" s="105" t="n">
        <v>4857.8448</v>
      </c>
      <c r="D1072" s="106" t="n">
        <f aca="false">TRUNC(B1072*1,2)</f>
        <v>453.04</v>
      </c>
    </row>
    <row r="1073" customFormat="false" ht="12.75" hidden="false" customHeight="false" outlineLevel="0" collapsed="false">
      <c r="A1073" s="104" t="s">
        <v>5087</v>
      </c>
      <c r="B1073" s="105" t="n">
        <v>466.1842</v>
      </c>
      <c r="C1073" s="105" t="n">
        <v>4857.8854</v>
      </c>
      <c r="D1073" s="106" t="n">
        <f aca="false">TRUNC(B1073*1,2)</f>
        <v>466.18</v>
      </c>
    </row>
    <row r="1074" customFormat="false" ht="12.75" hidden="false" customHeight="false" outlineLevel="0" collapsed="false">
      <c r="A1074" s="104" t="s">
        <v>5090</v>
      </c>
      <c r="B1074" s="105" t="n">
        <v>486.9071</v>
      </c>
      <c r="C1074" s="105" t="n">
        <v>4857.8412</v>
      </c>
      <c r="D1074" s="106" t="n">
        <f aca="false">TRUNC(B1074*1,2)</f>
        <v>486.9</v>
      </c>
    </row>
    <row r="1075" customFormat="false" ht="12.75" hidden="false" customHeight="false" outlineLevel="0" collapsed="false">
      <c r="A1075" s="104" t="s">
        <v>5093</v>
      </c>
      <c r="B1075" s="105" t="n">
        <v>473.8007</v>
      </c>
      <c r="C1075" s="105" t="n">
        <v>4766.6697</v>
      </c>
      <c r="D1075" s="106" t="n">
        <f aca="false">TRUNC(B1075*1,2)</f>
        <v>473.8</v>
      </c>
    </row>
    <row r="1076" customFormat="false" ht="12.75" hidden="false" customHeight="false" outlineLevel="0" collapsed="false">
      <c r="A1076" s="104" t="s">
        <v>5096</v>
      </c>
      <c r="B1076" s="105" t="n">
        <v>488.5161</v>
      </c>
      <c r="C1076" s="105" t="n">
        <v>4766.709</v>
      </c>
      <c r="D1076" s="106" t="n">
        <f aca="false">TRUNC(B1076*1,2)</f>
        <v>488.51</v>
      </c>
    </row>
    <row r="1077" customFormat="false" ht="12.75" hidden="false" customHeight="false" outlineLevel="0" collapsed="false">
      <c r="A1077" s="104" t="s">
        <v>5099</v>
      </c>
      <c r="B1077" s="105" t="n">
        <v>506.6411</v>
      </c>
      <c r="C1077" s="105" t="n">
        <v>4765.5922</v>
      </c>
      <c r="D1077" s="106" t="n">
        <f aca="false">TRUNC(B1077*1,2)</f>
        <v>506.64</v>
      </c>
    </row>
    <row r="1078" customFormat="false" ht="12.75" hidden="false" customHeight="false" outlineLevel="0" collapsed="false">
      <c r="A1078" s="104" t="s">
        <v>5102</v>
      </c>
      <c r="B1078" s="105" t="n">
        <v>521.3565</v>
      </c>
      <c r="C1078" s="105" t="n">
        <v>4766.6914</v>
      </c>
      <c r="D1078" s="106" t="n">
        <f aca="false">TRUNC(B1078*1,2)</f>
        <v>521.35</v>
      </c>
    </row>
    <row r="1079" customFormat="false" ht="12.75" hidden="false" customHeight="false" outlineLevel="0" collapsed="false">
      <c r="A1079" s="104" t="s">
        <v>5105</v>
      </c>
      <c r="B1079" s="105" t="n">
        <v>545.2353</v>
      </c>
      <c r="C1079" s="105" t="n">
        <v>4765.5785</v>
      </c>
      <c r="D1079" s="106" t="n">
        <f aca="false">TRUNC(B1079*1,2)</f>
        <v>545.23</v>
      </c>
    </row>
    <row r="1080" customFormat="false" ht="12.75" hidden="false" customHeight="false" outlineLevel="0" collapsed="false">
      <c r="A1080" s="104" t="s">
        <v>5108</v>
      </c>
      <c r="B1080" s="105" t="n">
        <v>1074.0012</v>
      </c>
      <c r="C1080" s="105" t="n">
        <v>4794.8308</v>
      </c>
      <c r="D1080" s="106" t="n">
        <f aca="false">TRUNC(B1080*1,2)</f>
        <v>1074</v>
      </c>
    </row>
    <row r="1081" customFormat="false" ht="12.75" hidden="false" customHeight="false" outlineLevel="0" collapsed="false">
      <c r="A1081" s="104" t="s">
        <v>5111</v>
      </c>
      <c r="B1081" s="105" t="n">
        <v>1119.7824</v>
      </c>
      <c r="C1081" s="105" t="n">
        <v>4780.8329</v>
      </c>
      <c r="D1081" s="106" t="n">
        <f aca="false">TRUNC(B1081*1,2)</f>
        <v>1119.78</v>
      </c>
    </row>
    <row r="1082" customFormat="false" ht="12.75" hidden="false" customHeight="false" outlineLevel="0" collapsed="false">
      <c r="A1082" s="104" t="s">
        <v>5114</v>
      </c>
      <c r="B1082" s="105" t="n">
        <v>1163.8844</v>
      </c>
      <c r="C1082" s="105" t="n">
        <v>4778.6935</v>
      </c>
      <c r="D1082" s="106" t="n">
        <f aca="false">TRUNC(B1082*1,2)</f>
        <v>1163.88</v>
      </c>
    </row>
    <row r="1083" customFormat="false" ht="12.75" hidden="false" customHeight="false" outlineLevel="0" collapsed="false">
      <c r="A1083" s="104" t="s">
        <v>5117</v>
      </c>
      <c r="B1083" s="105" t="n">
        <v>1197.1034</v>
      </c>
      <c r="C1083" s="105" t="n">
        <v>4777.5629</v>
      </c>
      <c r="D1083" s="106" t="n">
        <f aca="false">TRUNC(B1083*1,2)</f>
        <v>1197.1</v>
      </c>
    </row>
    <row r="1084" customFormat="false" ht="12.75" hidden="false" customHeight="false" outlineLevel="0" collapsed="false">
      <c r="A1084" s="104" t="s">
        <v>5120</v>
      </c>
      <c r="B1084" s="105" t="n">
        <v>1252.0885</v>
      </c>
      <c r="C1084" s="105" t="n">
        <v>4777.6084</v>
      </c>
      <c r="D1084" s="106" t="n">
        <f aca="false">TRUNC(B1084*1,2)</f>
        <v>1252.08</v>
      </c>
    </row>
    <row r="1085" customFormat="false" ht="12.75" hidden="false" customHeight="false" outlineLevel="0" collapsed="false">
      <c r="A1085" s="104" t="s">
        <v>5123</v>
      </c>
      <c r="B1085" s="105" t="n">
        <v>284.2805</v>
      </c>
      <c r="C1085" s="105" t="n">
        <v>4766.6748</v>
      </c>
      <c r="D1085" s="106" t="n">
        <f aca="false">TRUNC(B1085*1,2)</f>
        <v>284.28</v>
      </c>
    </row>
    <row r="1086" customFormat="false" ht="12.75" hidden="false" customHeight="false" outlineLevel="0" collapsed="false">
      <c r="A1086" s="104" t="s">
        <v>5126</v>
      </c>
      <c r="B1086" s="105" t="n">
        <v>771.7855</v>
      </c>
      <c r="C1086" s="105" t="n">
        <v>4761.3677</v>
      </c>
      <c r="D1086" s="106" t="n">
        <f aca="false">TRUNC(B1086*1,2)</f>
        <v>771.78</v>
      </c>
    </row>
    <row r="1087" customFormat="false" ht="12.75" hidden="false" customHeight="false" outlineLevel="0" collapsed="false">
      <c r="A1087" s="104" t="s">
        <v>5129</v>
      </c>
      <c r="B1087" s="105" t="n">
        <v>84.3725</v>
      </c>
      <c r="C1087" s="105" t="n">
        <v>4856.6766</v>
      </c>
      <c r="D1087" s="106" t="n">
        <f aca="false">TRUNC(B1087*1,2)</f>
        <v>84.37</v>
      </c>
    </row>
    <row r="1088" customFormat="false" ht="12.75" hidden="false" customHeight="false" outlineLevel="0" collapsed="false">
      <c r="A1088" s="104" t="s">
        <v>5132</v>
      </c>
      <c r="B1088" s="105" t="n">
        <v>275.0203</v>
      </c>
      <c r="C1088" s="105" t="n">
        <v>4857.7465</v>
      </c>
      <c r="D1088" s="106" t="n">
        <f aca="false">TRUNC(B1088*1,2)</f>
        <v>275.02</v>
      </c>
    </row>
    <row r="1089" customFormat="false" ht="12.75" hidden="false" customHeight="false" outlineLevel="0" collapsed="false">
      <c r="A1089" s="104" t="s">
        <v>5135</v>
      </c>
      <c r="B1089" s="105" t="n">
        <v>371.7347</v>
      </c>
      <c r="C1089" s="105" t="n">
        <v>4832.9401</v>
      </c>
      <c r="D1089" s="106" t="n">
        <f aca="false">TRUNC(B1089*1,2)</f>
        <v>371.73</v>
      </c>
    </row>
    <row r="1090" customFormat="false" ht="12.75" hidden="false" customHeight="false" outlineLevel="0" collapsed="false">
      <c r="A1090" s="104" t="s">
        <v>5138</v>
      </c>
      <c r="B1090" s="105" t="n">
        <v>128.1321</v>
      </c>
      <c r="C1090" s="105" t="n">
        <v>4845.0765</v>
      </c>
      <c r="D1090" s="106" t="n">
        <f aca="false">TRUNC(B1090*1,2)</f>
        <v>128.13</v>
      </c>
    </row>
    <row r="1091" customFormat="false" ht="12.75" hidden="false" customHeight="false" outlineLevel="0" collapsed="false">
      <c r="A1091" s="104" t="s">
        <v>5141</v>
      </c>
      <c r="B1091" s="105" t="n">
        <v>516.0936</v>
      </c>
      <c r="C1091" s="105" t="n">
        <v>4763.7169</v>
      </c>
      <c r="D1091" s="106" t="n">
        <f aca="false">TRUNC(B1091*1,2)</f>
        <v>516.09</v>
      </c>
    </row>
    <row r="1092" customFormat="false" ht="12.75" hidden="false" customHeight="false" outlineLevel="0" collapsed="false">
      <c r="A1092" s="104" t="s">
        <v>5144</v>
      </c>
      <c r="B1092" s="105" t="n">
        <v>4814</v>
      </c>
      <c r="D1092" s="106" t="n">
        <f aca="false">TRUNC(B1092*1,2)</f>
        <v>4814</v>
      </c>
    </row>
    <row r="1093" customFormat="false" ht="12.75" hidden="false" customHeight="false" outlineLevel="0" collapsed="false">
      <c r="A1093" s="104" t="s">
        <v>5147</v>
      </c>
      <c r="B1093" s="105" t="n">
        <v>41.1546</v>
      </c>
      <c r="C1093" s="105" t="n">
        <v>7130.4998</v>
      </c>
      <c r="D1093" s="106" t="n">
        <f aca="false">TRUNC(B1093*1,2)</f>
        <v>41.15</v>
      </c>
    </row>
    <row r="1094" customFormat="false" ht="12.75" hidden="false" customHeight="false" outlineLevel="0" collapsed="false">
      <c r="A1094" s="104" t="s">
        <v>5150</v>
      </c>
      <c r="B1094" s="105" t="n">
        <v>36.7452</v>
      </c>
      <c r="C1094" s="105" t="n">
        <v>7130.5553</v>
      </c>
      <c r="D1094" s="106" t="n">
        <f aca="false">TRUNC(B1094*1,2)</f>
        <v>36.74</v>
      </c>
    </row>
    <row r="1095" customFormat="false" ht="12.75" hidden="false" customHeight="false" outlineLevel="0" collapsed="false">
      <c r="A1095" s="104" t="s">
        <v>5153</v>
      </c>
      <c r="B1095" s="105" t="n">
        <v>66.1414</v>
      </c>
      <c r="C1095" s="105" t="n">
        <v>7130.5502</v>
      </c>
      <c r="D1095" s="106" t="n">
        <f aca="false">TRUNC(B1095*1,2)</f>
        <v>66.14</v>
      </c>
    </row>
    <row r="1096" customFormat="false" ht="12.75" hidden="false" customHeight="false" outlineLevel="0" collapsed="false">
      <c r="A1096" s="104" t="s">
        <v>5156</v>
      </c>
      <c r="B1096" s="105" t="n">
        <v>116.5685</v>
      </c>
      <c r="C1096" s="105" t="n">
        <v>6940.6867</v>
      </c>
      <c r="D1096" s="106" t="n">
        <f aca="false">TRUNC(B1096*1,2)</f>
        <v>116.56</v>
      </c>
    </row>
    <row r="1097" customFormat="false" ht="12.75" hidden="false" customHeight="false" outlineLevel="0" collapsed="false">
      <c r="A1097" s="104" t="s">
        <v>5159</v>
      </c>
      <c r="B1097" s="105" t="n">
        <v>120.1088</v>
      </c>
      <c r="C1097" s="105" t="n">
        <v>6940.7522</v>
      </c>
      <c r="D1097" s="106" t="n">
        <f aca="false">TRUNC(B1097*1,2)</f>
        <v>120.1</v>
      </c>
    </row>
    <row r="1098" customFormat="false" ht="12.75" hidden="false" customHeight="false" outlineLevel="0" collapsed="false">
      <c r="A1098" s="104" t="s">
        <v>5162</v>
      </c>
      <c r="B1098" s="105" t="n">
        <v>123.5421</v>
      </c>
      <c r="C1098" s="105" t="n">
        <v>6941.6689</v>
      </c>
      <c r="D1098" s="106" t="n">
        <f aca="false">TRUNC(B1098*1,2)</f>
        <v>123.54</v>
      </c>
    </row>
    <row r="1099" customFormat="false" ht="12.75" hidden="false" customHeight="false" outlineLevel="0" collapsed="false">
      <c r="A1099" s="104" t="s">
        <v>5165</v>
      </c>
      <c r="B1099" s="105" t="n">
        <v>127.1232</v>
      </c>
      <c r="C1099" s="105" t="n">
        <v>6940.7424</v>
      </c>
      <c r="D1099" s="106" t="n">
        <f aca="false">TRUNC(B1099*1,2)</f>
        <v>127.12</v>
      </c>
    </row>
    <row r="1100" customFormat="false" ht="12.75" hidden="false" customHeight="false" outlineLevel="0" collapsed="false">
      <c r="A1100" s="104" t="s">
        <v>5168</v>
      </c>
      <c r="B1100" s="105" t="n">
        <v>129.3848</v>
      </c>
      <c r="C1100" s="105" t="n">
        <v>6940.6763</v>
      </c>
      <c r="D1100" s="106" t="n">
        <f aca="false">TRUNC(B1100*1,2)</f>
        <v>129.38</v>
      </c>
    </row>
    <row r="1101" customFormat="false" ht="12.75" hidden="false" customHeight="false" outlineLevel="0" collapsed="false">
      <c r="A1101" s="104" t="s">
        <v>5171</v>
      </c>
      <c r="B1101" s="105" t="n">
        <v>143.0837</v>
      </c>
      <c r="C1101" s="105" t="n">
        <v>6944.5634</v>
      </c>
      <c r="D1101" s="106" t="n">
        <f aca="false">TRUNC(B1101*1,2)</f>
        <v>143.08</v>
      </c>
    </row>
    <row r="1102" customFormat="false" ht="12.75" hidden="false" customHeight="false" outlineLevel="0" collapsed="false">
      <c r="A1102" s="104" t="s">
        <v>5174</v>
      </c>
      <c r="B1102" s="105" t="n">
        <v>152.5744</v>
      </c>
      <c r="C1102" s="105" t="n">
        <v>6939.7739</v>
      </c>
      <c r="D1102" s="106" t="n">
        <f aca="false">TRUNC(B1102*1,2)</f>
        <v>152.57</v>
      </c>
    </row>
    <row r="1103" customFormat="false" ht="12.75" hidden="false" customHeight="false" outlineLevel="0" collapsed="false">
      <c r="A1103" s="104" t="s">
        <v>5177</v>
      </c>
      <c r="B1103" s="105" t="n">
        <v>161.4673</v>
      </c>
      <c r="C1103" s="105" t="n">
        <v>6939.7559</v>
      </c>
      <c r="D1103" s="106" t="n">
        <f aca="false">TRUNC(B1103*1,2)</f>
        <v>161.46</v>
      </c>
    </row>
    <row r="1104" customFormat="false" ht="12.75" hidden="false" customHeight="false" outlineLevel="0" collapsed="false">
      <c r="A1104" s="104" t="s">
        <v>5180</v>
      </c>
      <c r="B1104" s="105" t="n">
        <v>170.0918</v>
      </c>
      <c r="C1104" s="105" t="n">
        <v>6939.7466</v>
      </c>
      <c r="D1104" s="106" t="n">
        <f aca="false">TRUNC(B1104*1,2)</f>
        <v>170.09</v>
      </c>
    </row>
    <row r="1105" customFormat="false" ht="12.75" hidden="false" customHeight="false" outlineLevel="0" collapsed="false">
      <c r="A1105" s="104" t="s">
        <v>5183</v>
      </c>
      <c r="B1105" s="105" t="n">
        <v>183.2871</v>
      </c>
      <c r="C1105" s="105" t="n">
        <v>6938.5406</v>
      </c>
      <c r="D1105" s="106" t="n">
        <f aca="false">TRUNC(B1105*1,2)</f>
        <v>183.28</v>
      </c>
    </row>
    <row r="1106" customFormat="false" ht="12.75" hidden="false" customHeight="false" outlineLevel="0" collapsed="false">
      <c r="A1106" s="104" t="s">
        <v>5186</v>
      </c>
      <c r="B1106" s="105" t="n">
        <v>38.3768</v>
      </c>
      <c r="C1106" s="105" t="n">
        <v>7086.9975</v>
      </c>
      <c r="D1106" s="106" t="n">
        <f aca="false">TRUNC(B1106*1,2)</f>
        <v>38.37</v>
      </c>
    </row>
    <row r="1107" customFormat="false" ht="12.75" hidden="false" customHeight="false" outlineLevel="0" collapsed="false">
      <c r="A1107" s="104" t="s">
        <v>5189</v>
      </c>
      <c r="B1107" s="105" t="n">
        <v>6991</v>
      </c>
      <c r="D1107" s="106" t="n">
        <f aca="false">TRUNC(B1107*1,2)</f>
        <v>6991</v>
      </c>
    </row>
    <row r="1108" customFormat="false" ht="12.75" hidden="false" customHeight="false" outlineLevel="0" collapsed="false">
      <c r="A1108" s="104" t="s">
        <v>5192</v>
      </c>
      <c r="B1108" s="105" t="n">
        <v>5.9705</v>
      </c>
      <c r="C1108" s="105" t="n">
        <v>4313.0102</v>
      </c>
      <c r="D1108" s="106" t="n">
        <f aca="false">TRUNC(B1108*1,2)</f>
        <v>5.97</v>
      </c>
    </row>
    <row r="1109" customFormat="false" ht="12.75" hidden="false" customHeight="false" outlineLevel="0" collapsed="false">
      <c r="A1109" s="104" t="s">
        <v>5195</v>
      </c>
      <c r="B1109" s="105" t="n">
        <v>3.2896</v>
      </c>
      <c r="C1109" s="105" t="n">
        <v>4081.3896</v>
      </c>
      <c r="D1109" s="106" t="n">
        <f aca="false">TRUNC(B1109*1,2)</f>
        <v>3.28</v>
      </c>
    </row>
    <row r="1110" customFormat="false" ht="12.75" hidden="false" customHeight="false" outlineLevel="0" collapsed="false">
      <c r="A1110" s="104" t="s">
        <v>5198</v>
      </c>
      <c r="B1110" s="105" t="n">
        <v>2.3346</v>
      </c>
      <c r="C1110" s="105" t="n">
        <v>4092.1998</v>
      </c>
      <c r="D1110" s="106" t="n">
        <f aca="false">TRUNC(B1110*1,2)</f>
        <v>2.33</v>
      </c>
    </row>
    <row r="1111" customFormat="false" ht="12.75" hidden="false" customHeight="false" outlineLevel="0" collapsed="false">
      <c r="A1111" s="104" t="s">
        <v>5201</v>
      </c>
      <c r="B1111" s="105" t="n">
        <v>5.6581</v>
      </c>
      <c r="C1111" s="105" t="n">
        <v>4344.6978</v>
      </c>
      <c r="D1111" s="106" t="n">
        <f aca="false">TRUNC(B1111*1,2)</f>
        <v>5.65</v>
      </c>
    </row>
    <row r="1112" customFormat="false" ht="12.75" hidden="false" customHeight="false" outlineLevel="0" collapsed="false">
      <c r="A1112" s="104" t="s">
        <v>5204</v>
      </c>
      <c r="B1112" s="105" t="n">
        <v>5.1949</v>
      </c>
      <c r="C1112" s="105" t="n">
        <v>4401.7116</v>
      </c>
      <c r="D1112" s="106" t="n">
        <f aca="false">TRUNC(B1112*1,2)</f>
        <v>5.19</v>
      </c>
    </row>
    <row r="1113" customFormat="false" ht="12.75" hidden="false" customHeight="false" outlineLevel="0" collapsed="false">
      <c r="A1113" s="104" t="s">
        <v>5207</v>
      </c>
      <c r="B1113" s="105" t="n">
        <v>11.1725</v>
      </c>
      <c r="C1113" s="105" t="n">
        <v>4149.6434</v>
      </c>
      <c r="D1113" s="106" t="n">
        <f aca="false">TRUNC(B1113*1,2)</f>
        <v>11.17</v>
      </c>
    </row>
    <row r="1114" customFormat="false" ht="12.75" hidden="false" customHeight="false" outlineLevel="0" collapsed="false">
      <c r="A1114" s="104" t="s">
        <v>5210</v>
      </c>
      <c r="B1114" s="105" t="n">
        <v>12.4723</v>
      </c>
      <c r="C1114" s="105" t="n">
        <v>4182.9493</v>
      </c>
      <c r="D1114" s="106" t="n">
        <f aca="false">TRUNC(B1114*1,2)</f>
        <v>12.47</v>
      </c>
    </row>
    <row r="1115" customFormat="false" ht="12.75" hidden="false" customHeight="false" outlineLevel="0" collapsed="false">
      <c r="A1115" s="104" t="s">
        <v>5213</v>
      </c>
      <c r="B1115" s="105" t="n">
        <v>13.3388</v>
      </c>
      <c r="C1115" s="105" t="n">
        <v>4201.9909</v>
      </c>
      <c r="D1115" s="106" t="n">
        <f aca="false">TRUNC(B1115*1,2)</f>
        <v>13.33</v>
      </c>
    </row>
    <row r="1116" customFormat="false" ht="12.75" hidden="false" customHeight="false" outlineLevel="0" collapsed="false">
      <c r="A1116" s="104" t="s">
        <v>5216</v>
      </c>
      <c r="B1116" s="105" t="n">
        <v>15.0719</v>
      </c>
      <c r="C1116" s="105" t="n">
        <v>4236.1786</v>
      </c>
      <c r="D1116" s="106" t="n">
        <f aca="false">TRUNC(B1116*1,2)</f>
        <v>15.07</v>
      </c>
    </row>
    <row r="1117" customFormat="false" ht="12.75" hidden="false" customHeight="false" outlineLevel="0" collapsed="false">
      <c r="A1117" s="104" t="s">
        <v>5219</v>
      </c>
      <c r="B1117" s="105" t="n">
        <v>16.9493</v>
      </c>
      <c r="C1117" s="105" t="n">
        <v>4264.6186</v>
      </c>
      <c r="D1117" s="106" t="n">
        <f aca="false">TRUNC(B1117*1,2)</f>
        <v>16.94</v>
      </c>
    </row>
    <row r="1118" customFormat="false" ht="12.75" hidden="false" customHeight="false" outlineLevel="0" collapsed="false">
      <c r="A1118" s="104" t="s">
        <v>5222</v>
      </c>
      <c r="B1118" s="105" t="n">
        <v>22.7261</v>
      </c>
      <c r="C1118" s="105" t="n">
        <v>4320.7156</v>
      </c>
      <c r="D1118" s="106" t="n">
        <f aca="false">TRUNC(B1118*1,2)</f>
        <v>22.72</v>
      </c>
    </row>
    <row r="1119" customFormat="false" ht="12.75" hidden="false" customHeight="false" outlineLevel="0" collapsed="false">
      <c r="A1119" s="104" t="s">
        <v>5225</v>
      </c>
      <c r="B1119" s="105" t="n">
        <v>29.9471</v>
      </c>
      <c r="C1119" s="105" t="n">
        <v>4362.4141</v>
      </c>
      <c r="D1119" s="106" t="n">
        <f aca="false">TRUNC(B1119*1,2)</f>
        <v>29.94</v>
      </c>
    </row>
    <row r="1120" customFormat="false" ht="12.75" hidden="false" customHeight="false" outlineLevel="0" collapsed="false">
      <c r="A1120" s="104" t="s">
        <v>5228</v>
      </c>
      <c r="B1120" s="105" t="n">
        <v>37.1681</v>
      </c>
      <c r="C1120" s="105" t="n">
        <v>4388.5163</v>
      </c>
      <c r="D1120" s="106" t="n">
        <f aca="false">TRUNC(B1120*1,2)</f>
        <v>37.16</v>
      </c>
    </row>
    <row r="1121" customFormat="false" ht="12.75" hidden="false" customHeight="false" outlineLevel="0" collapsed="false">
      <c r="A1121" s="104" t="s">
        <v>5231</v>
      </c>
      <c r="B1121" s="105" t="n">
        <v>44.389</v>
      </c>
      <c r="C1121" s="105" t="n">
        <v>4408.3939</v>
      </c>
      <c r="D1121" s="106" t="n">
        <f aca="false">TRUNC(B1121*1,2)</f>
        <v>44.38</v>
      </c>
    </row>
    <row r="1122" customFormat="false" ht="12.75" hidden="false" customHeight="false" outlineLevel="0" collapsed="false">
      <c r="A1122" s="104" t="s">
        <v>5234</v>
      </c>
      <c r="B1122" s="105" t="n">
        <v>51.61</v>
      </c>
      <c r="C1122" s="105" t="n">
        <v>4420.4432</v>
      </c>
      <c r="D1122" s="106" t="n">
        <f aca="false">TRUNC(B1122*1,2)</f>
        <v>51.61</v>
      </c>
    </row>
    <row r="1123" customFormat="false" ht="12.75" hidden="false" customHeight="false" outlineLevel="0" collapsed="false">
      <c r="A1123" s="104" t="s">
        <v>5237</v>
      </c>
      <c r="B1123" s="105" t="n">
        <v>24.7555</v>
      </c>
      <c r="C1123" s="105" t="n">
        <v>4864.8941</v>
      </c>
      <c r="D1123" s="106" t="n">
        <f aca="false">TRUNC(B1123*1,2)</f>
        <v>24.75</v>
      </c>
    </row>
    <row r="1124" customFormat="false" ht="12.75" hidden="false" customHeight="false" outlineLevel="0" collapsed="false">
      <c r="A1124" s="104" t="s">
        <v>5240</v>
      </c>
      <c r="B1124" s="105" t="n">
        <v>31.7449</v>
      </c>
      <c r="C1124" s="105" t="n">
        <v>4863.33</v>
      </c>
      <c r="D1124" s="106" t="n">
        <f aca="false">TRUNC(B1124*1,2)</f>
        <v>31.74</v>
      </c>
    </row>
    <row r="1125" customFormat="false" ht="12.75" hidden="false" customHeight="false" outlineLevel="0" collapsed="false">
      <c r="A1125" s="104" t="s">
        <v>5243</v>
      </c>
      <c r="B1125" s="105" t="n">
        <v>12.8967</v>
      </c>
      <c r="C1125" s="105" t="n">
        <v>4304.4958</v>
      </c>
      <c r="D1125" s="106" t="n">
        <f aca="false">TRUNC(B1125*1,2)</f>
        <v>12.89</v>
      </c>
    </row>
    <row r="1126" customFormat="false" ht="12.75" hidden="false" customHeight="false" outlineLevel="0" collapsed="false">
      <c r="A1126" s="104" t="s">
        <v>5246</v>
      </c>
      <c r="B1126" s="105" t="n">
        <v>17.422</v>
      </c>
      <c r="C1126" s="105" t="n">
        <v>4418.7993</v>
      </c>
      <c r="D1126" s="106" t="n">
        <f aca="false">TRUNC(B1126*1,2)</f>
        <v>17.42</v>
      </c>
    </row>
    <row r="1127" customFormat="false" ht="12.75" hidden="false" customHeight="false" outlineLevel="0" collapsed="false">
      <c r="A1127" s="104" t="s">
        <v>5249</v>
      </c>
      <c r="B1127" s="105" t="n">
        <v>4348</v>
      </c>
      <c r="D1127" s="106" t="n">
        <f aca="false">TRUNC(B1127*1,2)</f>
        <v>4348</v>
      </c>
    </row>
    <row r="1128" customFormat="false" ht="12.75" hidden="false" customHeight="false" outlineLevel="0" collapsed="false">
      <c r="A1128" s="104" t="s">
        <v>5252</v>
      </c>
      <c r="B1128" s="105" t="n">
        <v>19.4303</v>
      </c>
      <c r="C1128" s="105" t="n">
        <v>7263.2059</v>
      </c>
      <c r="D1128" s="106" t="n">
        <f aca="false">TRUNC(B1128*1,2)</f>
        <v>19.43</v>
      </c>
    </row>
    <row r="1129" customFormat="false" ht="12.75" hidden="false" customHeight="false" outlineLevel="0" collapsed="false">
      <c r="A1129" s="104" t="s">
        <v>5255</v>
      </c>
      <c r="B1129" s="105" t="n">
        <v>7263</v>
      </c>
      <c r="D1129" s="106" t="n">
        <f aca="false">TRUNC(B1129*1,2)</f>
        <v>7263</v>
      </c>
    </row>
    <row r="1130" customFormat="false" ht="12.75" hidden="false" customHeight="false" outlineLevel="0" collapsed="false">
      <c r="A1130" s="104" t="s">
        <v>5257</v>
      </c>
      <c r="B1130" s="105" t="n">
        <v>2.2965</v>
      </c>
      <c r="C1130" s="105" t="n">
        <v>4056.6738</v>
      </c>
      <c r="D1130" s="106" t="n">
        <f aca="false">TRUNC(B1130*1,2)</f>
        <v>2.29</v>
      </c>
    </row>
    <row r="1131" customFormat="false" ht="12.75" hidden="false" customHeight="false" outlineLevel="0" collapsed="false">
      <c r="A1131" s="104" t="s">
        <v>5260</v>
      </c>
      <c r="B1131" s="105" t="n">
        <v>4056</v>
      </c>
      <c r="D1131" s="106" t="n">
        <f aca="false">TRUNC(B1131*1,2)</f>
        <v>4056</v>
      </c>
    </row>
    <row r="1132" customFormat="false" ht="12.75" hidden="false" customHeight="false" outlineLevel="0" collapsed="false">
      <c r="A1132" s="104" t="s">
        <v>5262</v>
      </c>
      <c r="B1132" s="105" t="n">
        <v>30.866</v>
      </c>
      <c r="C1132" s="105" t="n">
        <v>7986.8847</v>
      </c>
      <c r="D1132" s="106" t="n">
        <f aca="false">TRUNC(B1132*1,2)</f>
        <v>30.86</v>
      </c>
    </row>
    <row r="1133" customFormat="false" ht="12.75" hidden="false" customHeight="false" outlineLevel="0" collapsed="false">
      <c r="A1133" s="104" t="s">
        <v>5265</v>
      </c>
      <c r="B1133" s="105" t="n">
        <v>36.7452</v>
      </c>
      <c r="C1133" s="105" t="n">
        <v>7983.401</v>
      </c>
      <c r="D1133" s="106" t="n">
        <f aca="false">TRUNC(B1133*1,2)</f>
        <v>36.74</v>
      </c>
    </row>
    <row r="1134" customFormat="false" ht="12.75" hidden="false" customHeight="false" outlineLevel="0" collapsed="false">
      <c r="A1134" s="104" t="s">
        <v>5268</v>
      </c>
      <c r="B1134" s="105" t="n">
        <v>44.0943</v>
      </c>
      <c r="C1134" s="105" t="n">
        <v>7983.4633</v>
      </c>
      <c r="D1134" s="106" t="n">
        <f aca="false">TRUNC(B1134*1,2)</f>
        <v>44.09</v>
      </c>
    </row>
    <row r="1135" customFormat="false" ht="12.75" hidden="false" customHeight="false" outlineLevel="0" collapsed="false">
      <c r="A1135" s="104" t="s">
        <v>5271</v>
      </c>
      <c r="B1135" s="105" t="n">
        <v>37.0392</v>
      </c>
      <c r="C1135" s="105" t="n">
        <v>7983.4417</v>
      </c>
      <c r="D1135" s="106" t="n">
        <f aca="false">TRUNC(B1135*1,2)</f>
        <v>37.03</v>
      </c>
    </row>
    <row r="1136" customFormat="false" ht="12.75" hidden="false" customHeight="false" outlineLevel="0" collapsed="false">
      <c r="A1136" s="104" t="s">
        <v>5274</v>
      </c>
      <c r="B1136" s="105" t="n">
        <v>7984</v>
      </c>
      <c r="D1136" s="106" t="n">
        <f aca="false">TRUNC(B1136*1,2)</f>
        <v>7984</v>
      </c>
    </row>
    <row r="1137" customFormat="false" ht="12.75" hidden="false" customHeight="false" outlineLevel="0" collapsed="false">
      <c r="A1137" s="104" t="s">
        <v>5277</v>
      </c>
      <c r="B1137" s="105" t="n">
        <v>10.9403</v>
      </c>
      <c r="C1137" s="105" t="n">
        <v>4652.8657</v>
      </c>
      <c r="D1137" s="106" t="n">
        <f aca="false">TRUNC(B1137*1,2)</f>
        <v>10.94</v>
      </c>
    </row>
    <row r="1138" customFormat="false" ht="12.75" hidden="false" customHeight="false" outlineLevel="0" collapsed="false">
      <c r="A1138" s="104" t="s">
        <v>5280</v>
      </c>
      <c r="B1138" s="105" t="n">
        <v>8.2221</v>
      </c>
      <c r="C1138" s="105" t="n">
        <v>3909.1428</v>
      </c>
      <c r="D1138" s="106" t="n">
        <f aca="false">TRUNC(B1138*1,2)</f>
        <v>8.22</v>
      </c>
    </row>
    <row r="1139" customFormat="false" ht="12.75" hidden="false" customHeight="false" outlineLevel="0" collapsed="false">
      <c r="A1139" s="104" t="s">
        <v>5283</v>
      </c>
      <c r="B1139" s="105" t="n">
        <v>4281</v>
      </c>
      <c r="D1139" s="106" t="n">
        <f aca="false">TRUNC(B1139*1,2)</f>
        <v>4281</v>
      </c>
    </row>
    <row r="1140" customFormat="false" ht="12.75" hidden="false" customHeight="false" outlineLevel="0" collapsed="false">
      <c r="A1140" s="104" t="s">
        <v>5286</v>
      </c>
      <c r="B1140" s="105" t="n">
        <v>96.6492</v>
      </c>
      <c r="C1140" s="105" t="n">
        <v>4814.5332</v>
      </c>
      <c r="D1140" s="106" t="n">
        <f aca="false">TRUNC(B1140*1,2)</f>
        <v>96.64</v>
      </c>
    </row>
    <row r="1141" customFormat="false" ht="12.75" hidden="false" customHeight="false" outlineLevel="0" collapsed="false">
      <c r="A1141" s="104" t="s">
        <v>5289</v>
      </c>
      <c r="B1141" s="105" t="n">
        <v>105.762</v>
      </c>
      <c r="C1141" s="105" t="n">
        <v>4923.7659</v>
      </c>
      <c r="D1141" s="106" t="n">
        <f aca="false">TRUNC(B1141*1,2)</f>
        <v>105.76</v>
      </c>
    </row>
    <row r="1142" customFormat="false" ht="12.75" hidden="false" customHeight="false" outlineLevel="0" collapsed="false">
      <c r="A1142" s="104" t="s">
        <v>5292</v>
      </c>
      <c r="B1142" s="105" t="n">
        <v>104.5852</v>
      </c>
      <c r="C1142" s="105" t="n">
        <v>5181.8461</v>
      </c>
      <c r="D1142" s="106" t="n">
        <f aca="false">TRUNC(B1142*1,2)</f>
        <v>104.58</v>
      </c>
    </row>
    <row r="1143" customFormat="false" ht="12.75" hidden="false" customHeight="false" outlineLevel="0" collapsed="false">
      <c r="A1143" s="104" t="s">
        <v>5295</v>
      </c>
      <c r="B1143" s="105" t="n">
        <v>110.4644</v>
      </c>
      <c r="C1143" s="105" t="n">
        <v>5242.6093</v>
      </c>
      <c r="D1143" s="106" t="n">
        <f aca="false">TRUNC(B1143*1,2)</f>
        <v>110.46</v>
      </c>
    </row>
    <row r="1144" customFormat="false" ht="12.75" hidden="false" customHeight="false" outlineLevel="0" collapsed="false">
      <c r="A1144" s="104" t="s">
        <v>5298</v>
      </c>
      <c r="B1144" s="105" t="n">
        <v>121.0873</v>
      </c>
      <c r="C1144" s="105" t="n">
        <v>4890.065</v>
      </c>
      <c r="D1144" s="106" t="n">
        <f aca="false">TRUNC(B1144*1,2)</f>
        <v>121.08</v>
      </c>
    </row>
    <row r="1145" customFormat="false" ht="12.75" hidden="false" customHeight="false" outlineLevel="0" collapsed="false">
      <c r="A1145" s="104" t="s">
        <v>5301</v>
      </c>
      <c r="B1145" s="105" t="n">
        <v>126.9665</v>
      </c>
      <c r="C1145" s="105" t="n">
        <v>4949.0928</v>
      </c>
      <c r="D1145" s="106" t="n">
        <f aca="false">TRUNC(B1145*1,2)</f>
        <v>126.96</v>
      </c>
    </row>
    <row r="1146" customFormat="false" ht="12.75" hidden="false" customHeight="false" outlineLevel="0" collapsed="false">
      <c r="A1146" s="104" t="s">
        <v>5304</v>
      </c>
      <c r="B1146" s="105" t="n">
        <v>5000</v>
      </c>
      <c r="D1146" s="106" t="n">
        <f aca="false">TRUNC(B1146*1,2)</f>
        <v>5000</v>
      </c>
    </row>
    <row r="1147" customFormat="false" ht="12.75" hidden="false" customHeight="false" outlineLevel="0" collapsed="false">
      <c r="A1147" s="104" t="s">
        <v>5311</v>
      </c>
      <c r="B1147" s="105" t="n">
        <v>15.7718</v>
      </c>
      <c r="C1147" s="105" t="n">
        <v>4886.4488</v>
      </c>
      <c r="D1147" s="106" t="n">
        <f aca="false">TRUNC(B1147*1,2)</f>
        <v>15.77</v>
      </c>
    </row>
    <row r="1148" customFormat="false" ht="12.75" hidden="false" customHeight="false" outlineLevel="0" collapsed="false">
      <c r="A1148" s="104" t="s">
        <v>5314</v>
      </c>
      <c r="B1148" s="105" t="n">
        <v>19.1868</v>
      </c>
      <c r="C1148" s="105" t="n">
        <v>4886.6196</v>
      </c>
      <c r="D1148" s="106" t="n">
        <f aca="false">TRUNC(B1148*1,2)</f>
        <v>19.18</v>
      </c>
    </row>
    <row r="1149" customFormat="false" ht="12.75" hidden="false" customHeight="false" outlineLevel="0" collapsed="false">
      <c r="A1149" s="104" t="s">
        <v>5317</v>
      </c>
      <c r="B1149" s="105" t="n">
        <v>6.2347</v>
      </c>
      <c r="C1149" s="105" t="n">
        <v>4885.2437</v>
      </c>
      <c r="D1149" s="106" t="n">
        <f aca="false">TRUNC(B1149*1,2)</f>
        <v>6.23</v>
      </c>
    </row>
    <row r="1150" customFormat="false" ht="12.75" hidden="false" customHeight="false" outlineLevel="0" collapsed="false">
      <c r="A1150" s="104" t="s">
        <v>5320</v>
      </c>
      <c r="B1150" s="105" t="n">
        <v>7.5513</v>
      </c>
      <c r="C1150" s="105" t="n">
        <v>4887.5313</v>
      </c>
      <c r="D1150" s="106" t="n">
        <f aca="false">TRUNC(B1150*1,2)</f>
        <v>7.55</v>
      </c>
    </row>
    <row r="1151" customFormat="false" ht="12.75" hidden="false" customHeight="false" outlineLevel="0" collapsed="false">
      <c r="A1151" s="104" t="s">
        <v>5323</v>
      </c>
      <c r="B1151" s="105" t="n">
        <v>19.3283</v>
      </c>
      <c r="C1151" s="105" t="n">
        <v>4882.9861</v>
      </c>
      <c r="D1151" s="106" t="n">
        <f aca="false">TRUNC(B1151*1,2)</f>
        <v>19.32</v>
      </c>
    </row>
    <row r="1152" customFormat="false" ht="12.75" hidden="false" customHeight="false" outlineLevel="0" collapsed="false">
      <c r="A1152" s="104" t="s">
        <v>5326</v>
      </c>
      <c r="B1152" s="105" t="n">
        <v>24.7842</v>
      </c>
      <c r="C1152" s="105" t="n">
        <v>4886.4013</v>
      </c>
      <c r="D1152" s="106" t="n">
        <f aca="false">TRUNC(B1152*1,2)</f>
        <v>24.78</v>
      </c>
    </row>
    <row r="1153" customFormat="false" ht="12.75" hidden="false" customHeight="false" outlineLevel="0" collapsed="false">
      <c r="A1153" s="104" t="s">
        <v>5329</v>
      </c>
      <c r="B1153" s="105" t="n">
        <v>7.2644</v>
      </c>
      <c r="C1153" s="105" t="n">
        <v>4886.3246</v>
      </c>
      <c r="D1153" s="106" t="n">
        <f aca="false">TRUNC(B1153*1,2)</f>
        <v>7.26</v>
      </c>
    </row>
    <row r="1154" customFormat="false" ht="12.75" hidden="false" customHeight="false" outlineLevel="0" collapsed="false">
      <c r="A1154" s="104" t="s">
        <v>5332</v>
      </c>
      <c r="B1154" s="105" t="n">
        <v>9.2589</v>
      </c>
      <c r="C1154" s="105" t="n">
        <v>4885.5909</v>
      </c>
      <c r="D1154" s="106" t="n">
        <f aca="false">TRUNC(B1154*1,2)</f>
        <v>9.25</v>
      </c>
    </row>
    <row r="1155" customFormat="false" ht="12.75" hidden="false" customHeight="false" outlineLevel="0" collapsed="false">
      <c r="A1155" s="104" t="s">
        <v>5335</v>
      </c>
      <c r="B1155" s="105" t="n">
        <v>4885</v>
      </c>
      <c r="D1155" s="106" t="n">
        <f aca="false">TRUNC(B1155*1,2)</f>
        <v>4885</v>
      </c>
    </row>
    <row r="1156" customFormat="false" ht="12.75" hidden="false" customHeight="false" outlineLevel="0" collapsed="false">
      <c r="A1156" s="104" t="s">
        <v>5338</v>
      </c>
      <c r="B1156" s="105" t="n">
        <v>10.6442</v>
      </c>
      <c r="C1156" s="105" t="n">
        <v>3506.6701</v>
      </c>
      <c r="D1156" s="106" t="n">
        <f aca="false">TRUNC(B1156*1,2)</f>
        <v>10.64</v>
      </c>
    </row>
    <row r="1157" customFormat="false" ht="12.75" hidden="false" customHeight="false" outlineLevel="0" collapsed="false">
      <c r="A1157" s="104" t="s">
        <v>5341</v>
      </c>
      <c r="B1157" s="105" t="n">
        <v>12.221</v>
      </c>
      <c r="C1157" s="105" t="n">
        <v>3505.8767</v>
      </c>
      <c r="D1157" s="106" t="n">
        <f aca="false">TRUNC(B1157*1,2)</f>
        <v>12.22</v>
      </c>
    </row>
    <row r="1158" customFormat="false" ht="12.75" hidden="false" customHeight="false" outlineLevel="0" collapsed="false">
      <c r="A1158" s="104" t="s">
        <v>5344</v>
      </c>
      <c r="B1158" s="105" t="n">
        <v>13.9984</v>
      </c>
      <c r="C1158" s="105" t="n">
        <v>3501.7131</v>
      </c>
      <c r="D1158" s="106" t="n">
        <f aca="false">TRUNC(B1158*1,2)</f>
        <v>13.99</v>
      </c>
    </row>
    <row r="1159" customFormat="false" ht="12.75" hidden="false" customHeight="false" outlineLevel="0" collapsed="false">
      <c r="A1159" s="104" t="s">
        <v>5347</v>
      </c>
      <c r="B1159" s="105" t="n">
        <v>17.4579</v>
      </c>
      <c r="C1159" s="105" t="n">
        <v>3503.6048</v>
      </c>
      <c r="D1159" s="106" t="n">
        <f aca="false">TRUNC(B1159*1,2)</f>
        <v>17.45</v>
      </c>
    </row>
    <row r="1160" customFormat="false" ht="12.75" hidden="false" customHeight="false" outlineLevel="0" collapsed="false">
      <c r="A1160" s="104" t="s">
        <v>5350</v>
      </c>
      <c r="B1160" s="105" t="n">
        <v>4.1321</v>
      </c>
      <c r="C1160" s="105" t="n">
        <v>3504.9599</v>
      </c>
      <c r="D1160" s="106" t="n">
        <f aca="false">TRUNC(B1160*1,2)</f>
        <v>4.13</v>
      </c>
    </row>
    <row r="1161" customFormat="false" ht="12.75" hidden="false" customHeight="false" outlineLevel="0" collapsed="false">
      <c r="A1161" s="104" t="s">
        <v>5353</v>
      </c>
      <c r="B1161" s="105" t="n">
        <v>4.6847</v>
      </c>
      <c r="C1161" s="105" t="n">
        <v>3505.8852</v>
      </c>
      <c r="D1161" s="106" t="n">
        <f aca="false">TRUNC(B1161*1,2)</f>
        <v>4.68</v>
      </c>
    </row>
    <row r="1162" customFormat="false" ht="12.75" hidden="false" customHeight="false" outlineLevel="0" collapsed="false">
      <c r="A1162" s="104" t="s">
        <v>5356</v>
      </c>
      <c r="B1162" s="105" t="n">
        <v>5.8771</v>
      </c>
      <c r="C1162" s="105" t="n">
        <v>3504.803</v>
      </c>
      <c r="D1162" s="106" t="n">
        <f aca="false">TRUNC(B1162*1,2)</f>
        <v>5.87</v>
      </c>
    </row>
    <row r="1163" customFormat="false" ht="12.75" hidden="false" customHeight="false" outlineLevel="0" collapsed="false">
      <c r="A1163" s="104" t="s">
        <v>5359</v>
      </c>
      <c r="B1163" s="105" t="n">
        <v>7.1846</v>
      </c>
      <c r="C1163" s="105" t="n">
        <v>3504.8589</v>
      </c>
      <c r="D1163" s="106" t="n">
        <f aca="false">TRUNC(B1163*1,2)</f>
        <v>7.18</v>
      </c>
    </row>
    <row r="1164" customFormat="false" ht="12.75" hidden="false" customHeight="false" outlineLevel="0" collapsed="false">
      <c r="A1164" s="104" t="s">
        <v>5362</v>
      </c>
      <c r="B1164" s="105" t="n">
        <v>13.669</v>
      </c>
      <c r="C1164" s="105" t="n">
        <v>3553.5048</v>
      </c>
      <c r="D1164" s="106" t="n">
        <f aca="false">TRUNC(B1164*1,2)</f>
        <v>13.66</v>
      </c>
    </row>
    <row r="1165" customFormat="false" ht="12.75" hidden="false" customHeight="false" outlineLevel="0" collapsed="false">
      <c r="A1165" s="104" t="s">
        <v>5365</v>
      </c>
      <c r="B1165" s="105" t="n">
        <v>15.7394</v>
      </c>
      <c r="C1165" s="105" t="n">
        <v>3556.6467</v>
      </c>
      <c r="D1165" s="106" t="n">
        <f aca="false">TRUNC(B1165*1,2)</f>
        <v>15.73</v>
      </c>
    </row>
    <row r="1166" customFormat="false" ht="12.75" hidden="false" customHeight="false" outlineLevel="0" collapsed="false">
      <c r="A1166" s="104" t="s">
        <v>5368</v>
      </c>
      <c r="B1166" s="105" t="n">
        <v>21.6652</v>
      </c>
      <c r="C1166" s="105" t="n">
        <v>3556.463</v>
      </c>
      <c r="D1166" s="106" t="n">
        <f aca="false">TRUNC(B1166*1,2)</f>
        <v>21.66</v>
      </c>
    </row>
    <row r="1167" customFormat="false" ht="12.75" hidden="false" customHeight="false" outlineLevel="0" collapsed="false">
      <c r="A1167" s="104" t="s">
        <v>5371</v>
      </c>
      <c r="B1167" s="105" t="n">
        <v>33.4067</v>
      </c>
      <c r="C1167" s="105" t="n">
        <v>3555.5374</v>
      </c>
      <c r="D1167" s="106" t="n">
        <f aca="false">TRUNC(B1167*1,2)</f>
        <v>33.4</v>
      </c>
    </row>
    <row r="1168" customFormat="false" ht="12.75" hidden="false" customHeight="false" outlineLevel="0" collapsed="false">
      <c r="A1168" s="104" t="s">
        <v>5374</v>
      </c>
      <c r="B1168" s="105" t="n">
        <v>5.2083</v>
      </c>
      <c r="C1168" s="105" t="n">
        <v>3557.758</v>
      </c>
      <c r="D1168" s="106" t="n">
        <f aca="false">TRUNC(B1168*1,2)</f>
        <v>5.2</v>
      </c>
    </row>
    <row r="1169" customFormat="false" ht="12.75" hidden="false" customHeight="false" outlineLevel="0" collapsed="false">
      <c r="A1169" s="104" t="s">
        <v>5377</v>
      </c>
      <c r="B1169" s="105" t="n">
        <v>5.9528</v>
      </c>
      <c r="C1169" s="105" t="n">
        <v>3554.5016</v>
      </c>
      <c r="D1169" s="106" t="n">
        <f aca="false">TRUNC(B1169*1,2)</f>
        <v>5.95</v>
      </c>
    </row>
    <row r="1170" customFormat="false" ht="12.75" hidden="false" customHeight="false" outlineLevel="0" collapsed="false">
      <c r="A1170" s="104" t="s">
        <v>5380</v>
      </c>
      <c r="B1170" s="105" t="n">
        <v>8.782</v>
      </c>
      <c r="C1170" s="105" t="n">
        <v>3552.3808</v>
      </c>
      <c r="D1170" s="106" t="n">
        <f aca="false">TRUNC(B1170*1,2)</f>
        <v>8.78</v>
      </c>
    </row>
    <row r="1171" customFormat="false" ht="12.75" hidden="false" customHeight="false" outlineLevel="0" collapsed="false">
      <c r="A1171" s="104" t="s">
        <v>5383</v>
      </c>
      <c r="B1171" s="105" t="n">
        <v>12.8172</v>
      </c>
      <c r="C1171" s="105" t="n">
        <v>3556.3433</v>
      </c>
      <c r="D1171" s="106" t="n">
        <f aca="false">TRUNC(B1171*1,2)</f>
        <v>12.81</v>
      </c>
    </row>
    <row r="1172" customFormat="false" ht="12.75" hidden="false" customHeight="false" outlineLevel="0" collapsed="false">
      <c r="A1172" s="104" t="s">
        <v>5386</v>
      </c>
      <c r="B1172" s="105" t="n">
        <v>4.1922</v>
      </c>
      <c r="C1172" s="105" t="n">
        <v>3600.4611</v>
      </c>
      <c r="D1172" s="106" t="n">
        <f aca="false">TRUNC(B1172*1,2)</f>
        <v>4.19</v>
      </c>
    </row>
    <row r="1173" customFormat="false" ht="12.75" hidden="false" customHeight="false" outlineLevel="0" collapsed="false">
      <c r="A1173" s="104" t="s">
        <v>5389</v>
      </c>
      <c r="B1173" s="105" t="n">
        <v>3534</v>
      </c>
      <c r="D1173" s="106" t="n">
        <f aca="false">TRUNC(B1173*1,2)</f>
        <v>3534</v>
      </c>
    </row>
    <row r="1174" customFormat="false" ht="12.75" hidden="false" customHeight="false" outlineLevel="0" collapsed="false">
      <c r="A1174" s="104" t="s">
        <v>5391</v>
      </c>
      <c r="B1174" s="105" t="n">
        <v>2.6458</v>
      </c>
      <c r="C1174" s="105" t="n">
        <v>3438.2745</v>
      </c>
      <c r="D1174" s="106" t="n">
        <f aca="false">TRUNC(B1174*1,2)</f>
        <v>2.64</v>
      </c>
    </row>
    <row r="1175" customFormat="false" ht="12.75" hidden="false" customHeight="false" outlineLevel="0" collapsed="false">
      <c r="A1175" s="104" t="s">
        <v>5396</v>
      </c>
      <c r="B1175" s="105" t="n">
        <v>3438</v>
      </c>
      <c r="D1175" s="106" t="n">
        <f aca="false">TRUNC(B1175*1,2)</f>
        <v>3438</v>
      </c>
    </row>
    <row r="1176" customFormat="false" ht="12.75" hidden="false" customHeight="false" outlineLevel="0" collapsed="false">
      <c r="A1176" s="104" t="s">
        <v>5399</v>
      </c>
      <c r="B1176" s="105" t="n">
        <v>3.5277</v>
      </c>
      <c r="C1176" s="105" t="n">
        <v>4325.5037</v>
      </c>
      <c r="D1176" s="106" t="n">
        <f aca="false">TRUNC(B1176*1,2)</f>
        <v>3.52</v>
      </c>
    </row>
    <row r="1177" customFormat="false" ht="12.75" hidden="false" customHeight="false" outlineLevel="0" collapsed="false">
      <c r="A1177" s="104" t="s">
        <v>5402</v>
      </c>
      <c r="B1177" s="105" t="n">
        <v>4325</v>
      </c>
      <c r="D1177" s="106" t="n">
        <f aca="false">TRUNC(B1177*1,2)</f>
        <v>4325</v>
      </c>
    </row>
    <row r="1178" customFormat="false" ht="12.75" hidden="false" customHeight="false" outlineLevel="0" collapsed="false">
      <c r="A1178" s="104" t="s">
        <v>5404</v>
      </c>
      <c r="B1178" s="105" t="n">
        <v>126.6432</v>
      </c>
      <c r="C1178" s="105" t="n">
        <v>5164.6201</v>
      </c>
      <c r="D1178" s="106" t="n">
        <f aca="false">TRUNC(B1178*1,2)</f>
        <v>126.64</v>
      </c>
    </row>
    <row r="1179" customFormat="false" ht="12.75" hidden="false" customHeight="false" outlineLevel="0" collapsed="false">
      <c r="A1179" s="104" t="s">
        <v>5407</v>
      </c>
      <c r="B1179" s="105" t="n">
        <v>5164</v>
      </c>
      <c r="D1179" s="106" t="n">
        <f aca="false">TRUNC(B1179*1,2)</f>
        <v>5164</v>
      </c>
    </row>
    <row r="1180" customFormat="false" ht="12.75" hidden="false" customHeight="false" outlineLevel="0" collapsed="false">
      <c r="A1180" s="104" t="s">
        <v>5410</v>
      </c>
      <c r="B1180" s="105" t="n">
        <v>6.417</v>
      </c>
      <c r="C1180" s="105" t="n">
        <v>4296.1775</v>
      </c>
      <c r="D1180" s="106" t="n">
        <f aca="false">TRUNC(B1180*1,2)</f>
        <v>6.41</v>
      </c>
    </row>
    <row r="1181" customFormat="false" ht="12.75" hidden="false" customHeight="false" outlineLevel="0" collapsed="false">
      <c r="A1181" s="104" t="s">
        <v>5413</v>
      </c>
      <c r="B1181" s="105" t="n">
        <v>5.5171</v>
      </c>
      <c r="C1181" s="105" t="n">
        <v>4222.7896</v>
      </c>
      <c r="D1181" s="106" t="n">
        <f aca="false">TRUNC(B1181*1,2)</f>
        <v>5.51</v>
      </c>
    </row>
    <row r="1182" customFormat="false" ht="12.75" hidden="false" customHeight="false" outlineLevel="0" collapsed="false">
      <c r="A1182" s="104" t="s">
        <v>5416</v>
      </c>
      <c r="B1182" s="105" t="n">
        <v>2.0109</v>
      </c>
      <c r="C1182" s="105" t="n">
        <v>4213.9934</v>
      </c>
      <c r="D1182" s="106" t="n">
        <f aca="false">TRUNC(B1182*1,2)</f>
        <v>2.01</v>
      </c>
    </row>
    <row r="1183" customFormat="false" ht="12.75" hidden="false" customHeight="false" outlineLevel="0" collapsed="false">
      <c r="A1183" s="104" t="s">
        <v>5419</v>
      </c>
      <c r="B1183" s="105" t="n">
        <v>2.4096</v>
      </c>
      <c r="C1183" s="105" t="n">
        <v>4546.8964</v>
      </c>
      <c r="D1183" s="106" t="n">
        <f aca="false">TRUNC(B1183*1,2)</f>
        <v>2.4</v>
      </c>
    </row>
    <row r="1184" customFormat="false" ht="12.75" hidden="false" customHeight="false" outlineLevel="0" collapsed="false">
      <c r="A1184" s="104" t="s">
        <v>5422</v>
      </c>
      <c r="B1184" s="105" t="n">
        <v>5.1153</v>
      </c>
      <c r="C1184" s="105" t="n">
        <v>4297.4255</v>
      </c>
      <c r="D1184" s="106" t="n">
        <f aca="false">TRUNC(B1184*1,2)</f>
        <v>5.11</v>
      </c>
    </row>
    <row r="1185" customFormat="false" ht="12.75" hidden="false" customHeight="false" outlineLevel="0" collapsed="false">
      <c r="A1185" s="104" t="s">
        <v>5425</v>
      </c>
      <c r="B1185" s="105" t="n">
        <v>7.6118</v>
      </c>
      <c r="C1185" s="105" t="n">
        <v>4293.9972</v>
      </c>
      <c r="D1185" s="106" t="n">
        <f aca="false">TRUNC(B1185*1,2)</f>
        <v>7.61</v>
      </c>
    </row>
    <row r="1186" customFormat="false" ht="12.75" hidden="false" customHeight="false" outlineLevel="0" collapsed="false">
      <c r="A1186" s="104" t="s">
        <v>5428</v>
      </c>
      <c r="B1186" s="105" t="n">
        <v>8.8252</v>
      </c>
      <c r="C1186" s="105" t="n">
        <v>4187.8177</v>
      </c>
      <c r="D1186" s="106" t="n">
        <f aca="false">TRUNC(B1186*1,2)</f>
        <v>8.82</v>
      </c>
    </row>
    <row r="1187" customFormat="false" ht="12.75" hidden="false" customHeight="false" outlineLevel="0" collapsed="false">
      <c r="A1187" s="104" t="s">
        <v>5431</v>
      </c>
      <c r="B1187" s="105" t="n">
        <v>6.3637</v>
      </c>
      <c r="C1187" s="105" t="n">
        <v>4525.6211</v>
      </c>
      <c r="D1187" s="106" t="n">
        <f aca="false">TRUNC(B1187*1,2)</f>
        <v>6.36</v>
      </c>
    </row>
    <row r="1188" customFormat="false" ht="12.75" hidden="false" customHeight="false" outlineLevel="0" collapsed="false">
      <c r="A1188" s="104" t="s">
        <v>5434</v>
      </c>
      <c r="B1188" s="105" t="n">
        <v>1.5724</v>
      </c>
      <c r="C1188" s="105" t="n">
        <v>4547.1371</v>
      </c>
      <c r="D1188" s="106" t="n">
        <f aca="false">TRUNC(B1188*1,2)</f>
        <v>1.57</v>
      </c>
    </row>
    <row r="1189" customFormat="false" ht="12.75" hidden="false" customHeight="false" outlineLevel="0" collapsed="false">
      <c r="A1189" s="104" t="s">
        <v>5437</v>
      </c>
      <c r="B1189" s="105" t="n">
        <v>1.5921</v>
      </c>
      <c r="C1189" s="105" t="n">
        <v>4146.0938</v>
      </c>
      <c r="D1189" s="106" t="n">
        <f aca="false">TRUNC(B1189*1,2)</f>
        <v>1.59</v>
      </c>
    </row>
    <row r="1190" customFormat="false" ht="12.75" hidden="false" customHeight="false" outlineLevel="0" collapsed="false">
      <c r="A1190" s="104" t="s">
        <v>5440</v>
      </c>
      <c r="B1190" s="105" t="n">
        <v>1.3857</v>
      </c>
      <c r="C1190" s="105" t="n">
        <v>4199.0909</v>
      </c>
      <c r="D1190" s="106" t="n">
        <f aca="false">TRUNC(B1190*1,2)</f>
        <v>1.38</v>
      </c>
    </row>
    <row r="1191" customFormat="false" ht="12.75" hidden="false" customHeight="false" outlineLevel="0" collapsed="false">
      <c r="A1191" s="104" t="s">
        <v>5443</v>
      </c>
      <c r="B1191" s="105" t="n">
        <v>1.8636</v>
      </c>
      <c r="C1191" s="105" t="n">
        <v>4147.7854</v>
      </c>
      <c r="D1191" s="106" t="n">
        <f aca="false">TRUNC(B1191*1,2)</f>
        <v>1.86</v>
      </c>
    </row>
    <row r="1192" customFormat="false" ht="12.75" hidden="false" customHeight="false" outlineLevel="0" collapsed="false">
      <c r="A1192" s="104" t="s">
        <v>5446</v>
      </c>
      <c r="B1192" s="105" t="n">
        <v>1.7092</v>
      </c>
      <c r="C1192" s="105" t="n">
        <v>4144.5199</v>
      </c>
      <c r="D1192" s="106" t="n">
        <f aca="false">TRUNC(B1192*1,2)</f>
        <v>1.7</v>
      </c>
    </row>
    <row r="1193" customFormat="false" ht="12.75" hidden="false" customHeight="false" outlineLevel="0" collapsed="false">
      <c r="A1193" s="104" t="s">
        <v>5449</v>
      </c>
      <c r="B1193" s="105" t="n">
        <v>3.1304</v>
      </c>
      <c r="C1193" s="105" t="n">
        <v>4320.1766</v>
      </c>
      <c r="D1193" s="106" t="n">
        <f aca="false">TRUNC(B1193*1,2)</f>
        <v>3.13</v>
      </c>
    </row>
    <row r="1194" customFormat="false" ht="12.75" hidden="false" customHeight="false" outlineLevel="0" collapsed="false">
      <c r="A1194" s="104" t="s">
        <v>5452</v>
      </c>
      <c r="B1194" s="105" t="n">
        <v>2.2588</v>
      </c>
      <c r="C1194" s="105" t="n">
        <v>4671.3848</v>
      </c>
      <c r="D1194" s="106" t="n">
        <f aca="false">TRUNC(B1194*1,2)</f>
        <v>2.25</v>
      </c>
    </row>
    <row r="1195" customFormat="false" ht="12.75" hidden="false" customHeight="false" outlineLevel="0" collapsed="false">
      <c r="A1195" s="104" t="s">
        <v>5455</v>
      </c>
      <c r="B1195" s="105" t="n">
        <v>4317</v>
      </c>
      <c r="D1195" s="106" t="n">
        <f aca="false">TRUNC(B1195*1,2)</f>
        <v>4317</v>
      </c>
    </row>
    <row r="1196" customFormat="false" ht="12.75" hidden="false" customHeight="false" outlineLevel="0" collapsed="false">
      <c r="A1196" s="104" t="s">
        <v>5457</v>
      </c>
      <c r="B1196" s="105" t="n">
        <v>4.7638</v>
      </c>
      <c r="C1196" s="105" t="n">
        <v>5313.6711</v>
      </c>
      <c r="D1196" s="106" t="n">
        <f aca="false">TRUNC(B1196*1,2)</f>
        <v>4.76</v>
      </c>
    </row>
    <row r="1197" customFormat="false" ht="12.75" hidden="false" customHeight="false" outlineLevel="0" collapsed="false">
      <c r="A1197" s="104" t="s">
        <v>5460</v>
      </c>
      <c r="B1197" s="105" t="n">
        <v>5.0798</v>
      </c>
      <c r="C1197" s="105" t="n">
        <v>5223.2343</v>
      </c>
      <c r="D1197" s="106" t="n">
        <f aca="false">TRUNC(B1197*1,2)</f>
        <v>5.07</v>
      </c>
    </row>
    <row r="1198" customFormat="false" ht="12.75" hidden="false" customHeight="false" outlineLevel="0" collapsed="false">
      <c r="A1198" s="104" t="s">
        <v>5463</v>
      </c>
      <c r="B1198" s="105" t="n">
        <v>9.0167</v>
      </c>
      <c r="C1198" s="105" t="n">
        <v>5313.8618</v>
      </c>
      <c r="D1198" s="106" t="n">
        <f aca="false">TRUNC(B1198*1,2)</f>
        <v>9.01</v>
      </c>
    </row>
    <row r="1199" customFormat="false" ht="12.75" hidden="false" customHeight="false" outlineLevel="0" collapsed="false">
      <c r="A1199" s="104" t="s">
        <v>5466</v>
      </c>
      <c r="B1199" s="105" t="n">
        <v>5283</v>
      </c>
      <c r="D1199" s="106" t="n">
        <f aca="false">TRUNC(B1199*1,2)</f>
        <v>5283</v>
      </c>
    </row>
    <row r="1200" customFormat="false" ht="12.75" hidden="false" customHeight="false" outlineLevel="0" collapsed="false">
      <c r="A1200" s="104" t="s">
        <v>5468</v>
      </c>
      <c r="B1200" s="105" t="n">
        <v>3.4936</v>
      </c>
      <c r="C1200" s="105" t="n">
        <v>4159.2562</v>
      </c>
      <c r="D1200" s="106" t="n">
        <f aca="false">TRUNC(B1200*1,2)</f>
        <v>3.49</v>
      </c>
    </row>
    <row r="1201" customFormat="false" ht="12.75" hidden="false" customHeight="false" outlineLevel="0" collapsed="false">
      <c r="A1201" s="104" t="s">
        <v>5471</v>
      </c>
      <c r="B1201" s="105" t="n">
        <v>3.133</v>
      </c>
      <c r="C1201" s="105" t="n">
        <v>4147.4025</v>
      </c>
      <c r="D1201" s="106" t="n">
        <f aca="false">TRUNC(B1201*1,2)</f>
        <v>3.13</v>
      </c>
    </row>
    <row r="1202" customFormat="false" ht="12.75" hidden="false" customHeight="false" outlineLevel="0" collapsed="false">
      <c r="A1202" s="104" t="s">
        <v>5474</v>
      </c>
      <c r="B1202" s="105" t="n">
        <v>1.8361</v>
      </c>
      <c r="C1202" s="105" t="n">
        <v>4064.561</v>
      </c>
      <c r="D1202" s="106" t="n">
        <f aca="false">TRUNC(B1202*1,2)</f>
        <v>1.83</v>
      </c>
    </row>
    <row r="1203" customFormat="false" ht="12.75" hidden="false" customHeight="false" outlineLevel="0" collapsed="false">
      <c r="A1203" s="104" t="s">
        <v>5477</v>
      </c>
      <c r="B1203" s="105" t="n">
        <v>4123</v>
      </c>
      <c r="D1203" s="106" t="n">
        <f aca="false">TRUNC(B1203*1,2)</f>
        <v>4123</v>
      </c>
    </row>
    <row r="1204" customFormat="false" ht="12.75" hidden="false" customHeight="false" outlineLevel="0" collapsed="false">
      <c r="A1204" s="104" t="s">
        <v>5480</v>
      </c>
      <c r="B1204" s="105" t="n">
        <v>7.7146</v>
      </c>
      <c r="C1204" s="105" t="n">
        <v>4216.8514</v>
      </c>
      <c r="D1204" s="106" t="n">
        <f aca="false">TRUNC(B1204*1,2)</f>
        <v>7.71</v>
      </c>
    </row>
    <row r="1205" customFormat="false" ht="12.75" hidden="false" customHeight="false" outlineLevel="0" collapsed="false">
      <c r="A1205" s="104" t="s">
        <v>5483</v>
      </c>
      <c r="B1205" s="105" t="n">
        <v>11.0085</v>
      </c>
      <c r="C1205" s="105" t="n">
        <v>4215.67</v>
      </c>
      <c r="D1205" s="106" t="n">
        <f aca="false">TRUNC(B1205*1,2)</f>
        <v>11</v>
      </c>
    </row>
    <row r="1206" customFormat="false" ht="12.75" hidden="false" customHeight="false" outlineLevel="0" collapsed="false">
      <c r="A1206" s="104" t="s">
        <v>5486</v>
      </c>
      <c r="B1206" s="105" t="n">
        <v>11.4142</v>
      </c>
      <c r="C1206" s="105" t="n">
        <v>4215.6053</v>
      </c>
      <c r="D1206" s="106" t="n">
        <f aca="false">TRUNC(B1206*1,2)</f>
        <v>11.41</v>
      </c>
    </row>
    <row r="1207" customFormat="false" ht="12.75" hidden="false" customHeight="false" outlineLevel="0" collapsed="false">
      <c r="A1207" s="104" t="s">
        <v>5489</v>
      </c>
      <c r="B1207" s="105" t="n">
        <v>15.9054</v>
      </c>
      <c r="C1207" s="105" t="n">
        <v>4215.6547</v>
      </c>
      <c r="D1207" s="106" t="n">
        <f aca="false">TRUNC(B1207*1,2)</f>
        <v>15.9</v>
      </c>
    </row>
    <row r="1208" customFormat="false" ht="12.75" hidden="false" customHeight="false" outlineLevel="0" collapsed="false">
      <c r="A1208" s="104" t="s">
        <v>5492</v>
      </c>
      <c r="B1208" s="105" t="n">
        <v>4215</v>
      </c>
      <c r="D1208" s="106" t="n">
        <f aca="false">TRUNC(B1208*1,2)</f>
        <v>4215</v>
      </c>
    </row>
    <row r="1209" customFormat="false" ht="12.75" hidden="false" customHeight="false" outlineLevel="0" collapsed="false">
      <c r="A1209" s="104" t="s">
        <v>5495</v>
      </c>
      <c r="B1209" s="105" t="n">
        <v>8.4054</v>
      </c>
      <c r="C1209" s="105" t="n">
        <v>5875.8476</v>
      </c>
      <c r="D1209" s="106" t="n">
        <f aca="false">TRUNC(B1209*1,2)</f>
        <v>8.4</v>
      </c>
    </row>
    <row r="1210" customFormat="false" ht="12.75" hidden="false" customHeight="false" outlineLevel="0" collapsed="false">
      <c r="A1210" s="104" t="s">
        <v>5597</v>
      </c>
      <c r="B1210" s="105" t="n">
        <v>5875</v>
      </c>
      <c r="D1210" s="106" t="n">
        <f aca="false">TRUNC(B1210*1,2)</f>
        <v>5875</v>
      </c>
    </row>
    <row r="1211" customFormat="false" ht="12.75" hidden="false" customHeight="false" outlineLevel="0" collapsed="false">
      <c r="A1211" s="104" t="s">
        <v>5600</v>
      </c>
      <c r="B1211" s="105" t="n">
        <v>8.4054</v>
      </c>
      <c r="C1211" s="105" t="n">
        <v>5116.9102</v>
      </c>
      <c r="D1211" s="106" t="n">
        <f aca="false">TRUNC(B1211*1,2)</f>
        <v>8.4</v>
      </c>
    </row>
    <row r="1212" customFormat="false" ht="12.75" hidden="false" customHeight="false" outlineLevel="0" collapsed="false">
      <c r="A1212" s="104" t="s">
        <v>5636</v>
      </c>
      <c r="B1212" s="105" t="n">
        <v>5116</v>
      </c>
      <c r="D1212" s="106" t="n">
        <f aca="false">TRUNC(B1212*1,2)</f>
        <v>5116</v>
      </c>
    </row>
    <row r="1213" customFormat="false" ht="12.75" hidden="false" customHeight="false" outlineLevel="0" collapsed="false">
      <c r="A1213" s="104" t="s">
        <v>5638</v>
      </c>
      <c r="B1213" s="105" t="n">
        <v>4.3137</v>
      </c>
      <c r="C1213" s="105" t="n">
        <v>4537.2717</v>
      </c>
      <c r="D1213" s="106" t="n">
        <f aca="false">TRUNC(B1213*1,2)</f>
        <v>4.31</v>
      </c>
    </row>
    <row r="1214" customFormat="false" ht="12.75" hidden="false" customHeight="false" outlineLevel="0" collapsed="false">
      <c r="A1214" s="104" t="s">
        <v>5641</v>
      </c>
      <c r="B1214" s="105" t="n">
        <v>5.036</v>
      </c>
      <c r="C1214" s="105" t="n">
        <v>4539.1909</v>
      </c>
      <c r="D1214" s="106" t="n">
        <f aca="false">TRUNC(B1214*1,2)</f>
        <v>5.03</v>
      </c>
    </row>
    <row r="1215" customFormat="false" ht="12.75" hidden="false" customHeight="false" outlineLevel="0" collapsed="false">
      <c r="A1215" s="104" t="s">
        <v>5644</v>
      </c>
      <c r="B1215" s="105" t="n">
        <v>5.7588</v>
      </c>
      <c r="C1215" s="105" t="n">
        <v>4539.1313</v>
      </c>
      <c r="D1215" s="106" t="n">
        <f aca="false">TRUNC(B1215*1,2)</f>
        <v>5.75</v>
      </c>
    </row>
    <row r="1216" customFormat="false" ht="12.75" hidden="false" customHeight="false" outlineLevel="0" collapsed="false">
      <c r="A1216" s="104" t="s">
        <v>5647</v>
      </c>
      <c r="B1216" s="105" t="n">
        <v>6.4711</v>
      </c>
      <c r="C1216" s="105" t="n">
        <v>4539.2932</v>
      </c>
      <c r="D1216" s="106" t="n">
        <f aca="false">TRUNC(B1216*1,2)</f>
        <v>6.47</v>
      </c>
    </row>
    <row r="1217" customFormat="false" ht="12.75" hidden="false" customHeight="false" outlineLevel="0" collapsed="false">
      <c r="A1217" s="104" t="s">
        <v>5650</v>
      </c>
      <c r="B1217" s="105" t="n">
        <v>7.2071</v>
      </c>
      <c r="C1217" s="105" t="n">
        <v>4539.321</v>
      </c>
      <c r="D1217" s="106" t="n">
        <f aca="false">TRUNC(B1217*1,2)</f>
        <v>7.2</v>
      </c>
    </row>
    <row r="1218" customFormat="false" ht="12.75" hidden="false" customHeight="false" outlineLevel="0" collapsed="false">
      <c r="A1218" s="104" t="s">
        <v>5653</v>
      </c>
      <c r="B1218" s="105" t="n">
        <v>7.9185</v>
      </c>
      <c r="C1218" s="105" t="n">
        <v>4539.215</v>
      </c>
      <c r="D1218" s="106" t="n">
        <f aca="false">TRUNC(B1218*1,2)</f>
        <v>7.91</v>
      </c>
    </row>
    <row r="1219" customFormat="false" ht="12.75" hidden="false" customHeight="false" outlineLevel="0" collapsed="false">
      <c r="A1219" s="104" t="s">
        <v>5656</v>
      </c>
      <c r="B1219" s="105" t="n">
        <v>8.6589</v>
      </c>
      <c r="C1219" s="105" t="n">
        <v>4539.2496</v>
      </c>
      <c r="D1219" s="106" t="n">
        <f aca="false">TRUNC(B1219*1,2)</f>
        <v>8.65</v>
      </c>
    </row>
    <row r="1220" customFormat="false" ht="12.75" hidden="false" customHeight="false" outlineLevel="0" collapsed="false">
      <c r="A1220" s="104" t="s">
        <v>5659</v>
      </c>
      <c r="B1220" s="105" t="n">
        <v>9.3303</v>
      </c>
      <c r="C1220" s="105" t="n">
        <v>4539.243</v>
      </c>
      <c r="D1220" s="106" t="n">
        <f aca="false">TRUNC(B1220*1,2)</f>
        <v>9.33</v>
      </c>
    </row>
    <row r="1221" customFormat="false" ht="12.75" hidden="false" customHeight="false" outlineLevel="0" collapsed="false">
      <c r="A1221" s="104" t="s">
        <v>5662</v>
      </c>
      <c r="B1221" s="105" t="n">
        <v>10.1143</v>
      </c>
      <c r="C1221" s="105" t="n">
        <v>4539.2077</v>
      </c>
      <c r="D1221" s="106" t="n">
        <f aca="false">TRUNC(B1221*1,2)</f>
        <v>10.11</v>
      </c>
    </row>
    <row r="1222" customFormat="false" ht="12.75" hidden="false" customHeight="false" outlineLevel="0" collapsed="false">
      <c r="A1222" s="104" t="s">
        <v>5665</v>
      </c>
      <c r="B1222" s="105" t="n">
        <v>10.8434</v>
      </c>
      <c r="C1222" s="105" t="n">
        <v>4539.2509</v>
      </c>
      <c r="D1222" s="106" t="n">
        <f aca="false">TRUNC(B1222*1,2)</f>
        <v>10.84</v>
      </c>
    </row>
    <row r="1223" customFormat="false" ht="12.75" hidden="false" customHeight="false" outlineLevel="0" collapsed="false">
      <c r="A1223" s="104" t="s">
        <v>5668</v>
      </c>
      <c r="B1223" s="105" t="n">
        <v>11.5727</v>
      </c>
      <c r="C1223" s="105" t="n">
        <v>4539.2291</v>
      </c>
      <c r="D1223" s="106" t="n">
        <f aca="false">TRUNC(B1223*1,2)</f>
        <v>11.57</v>
      </c>
    </row>
    <row r="1224" customFormat="false" ht="12.75" hidden="false" customHeight="false" outlineLevel="0" collapsed="false">
      <c r="A1224" s="104" t="s">
        <v>5671</v>
      </c>
      <c r="B1224" s="105" t="n">
        <v>12.2815</v>
      </c>
      <c r="C1224" s="105" t="n">
        <v>4539.2336</v>
      </c>
      <c r="D1224" s="106" t="n">
        <f aca="false">TRUNC(B1224*1,2)</f>
        <v>12.28</v>
      </c>
    </row>
    <row r="1225" customFormat="false" ht="12.75" hidden="false" customHeight="false" outlineLevel="0" collapsed="false">
      <c r="A1225" s="104" t="s">
        <v>5674</v>
      </c>
      <c r="B1225" s="105" t="n">
        <v>12.9389</v>
      </c>
      <c r="C1225" s="105" t="n">
        <v>4539.2423</v>
      </c>
      <c r="D1225" s="106" t="n">
        <f aca="false">TRUNC(B1225*1,2)</f>
        <v>12.93</v>
      </c>
    </row>
    <row r="1226" customFormat="false" ht="12.75" hidden="false" customHeight="false" outlineLevel="0" collapsed="false">
      <c r="A1226" s="104" t="s">
        <v>5677</v>
      </c>
      <c r="B1226" s="105" t="n">
        <v>13.6731</v>
      </c>
      <c r="C1226" s="105" t="n">
        <v>4539.3011</v>
      </c>
      <c r="D1226" s="106" t="n">
        <f aca="false">TRUNC(B1226*1,2)</f>
        <v>13.67</v>
      </c>
    </row>
    <row r="1227" customFormat="false" ht="12.75" hidden="false" customHeight="false" outlineLevel="0" collapsed="false">
      <c r="A1227" s="104" t="s">
        <v>5680</v>
      </c>
      <c r="B1227" s="105" t="n">
        <v>14.5035</v>
      </c>
      <c r="C1227" s="105" t="n">
        <v>4539.213</v>
      </c>
      <c r="D1227" s="106" t="n">
        <f aca="false">TRUNC(B1227*1,2)</f>
        <v>14.5</v>
      </c>
    </row>
    <row r="1228" customFormat="false" ht="12.75" hidden="false" customHeight="false" outlineLevel="0" collapsed="false">
      <c r="A1228" s="104" t="s">
        <v>5683</v>
      </c>
      <c r="B1228" s="105" t="n">
        <v>15.2357</v>
      </c>
      <c r="C1228" s="105" t="n">
        <v>4539.2296</v>
      </c>
      <c r="D1228" s="106" t="n">
        <f aca="false">TRUNC(B1228*1,2)</f>
        <v>15.23</v>
      </c>
    </row>
    <row r="1229" customFormat="false" ht="12.75" hidden="false" customHeight="false" outlineLevel="0" collapsed="false">
      <c r="A1229" s="104" t="s">
        <v>5686</v>
      </c>
      <c r="B1229" s="105" t="n">
        <v>15.8375</v>
      </c>
      <c r="C1229" s="105" t="n">
        <v>4539.2009</v>
      </c>
      <c r="D1229" s="106" t="n">
        <f aca="false">TRUNC(B1229*1,2)</f>
        <v>15.83</v>
      </c>
    </row>
    <row r="1230" customFormat="false" ht="12.75" hidden="false" customHeight="false" outlineLevel="0" collapsed="false">
      <c r="A1230" s="104" t="s">
        <v>5689</v>
      </c>
      <c r="B1230" s="105" t="n">
        <v>16.4882</v>
      </c>
      <c r="C1230" s="105" t="n">
        <v>4539.246</v>
      </c>
      <c r="D1230" s="106" t="n">
        <f aca="false">TRUNC(B1230*1,2)</f>
        <v>16.48</v>
      </c>
    </row>
    <row r="1231" customFormat="false" ht="12.75" hidden="false" customHeight="false" outlineLevel="0" collapsed="false">
      <c r="A1231" s="104" t="s">
        <v>5692</v>
      </c>
      <c r="B1231" s="105" t="n">
        <v>17.4443</v>
      </c>
      <c r="C1231" s="105" t="n">
        <v>4539.2352</v>
      </c>
      <c r="D1231" s="106" t="n">
        <f aca="false">TRUNC(B1231*1,2)</f>
        <v>17.44</v>
      </c>
    </row>
    <row r="1232" customFormat="false" ht="12.75" hidden="false" customHeight="false" outlineLevel="0" collapsed="false">
      <c r="A1232" s="104" t="s">
        <v>5695</v>
      </c>
      <c r="B1232" s="105" t="n">
        <v>17.9642</v>
      </c>
      <c r="C1232" s="105" t="n">
        <v>4539.2035</v>
      </c>
      <c r="D1232" s="106" t="n">
        <f aca="false">TRUNC(B1232*1,2)</f>
        <v>17.96</v>
      </c>
    </row>
    <row r="1233" customFormat="false" ht="12.75" hidden="false" customHeight="false" outlineLevel="0" collapsed="false">
      <c r="A1233" s="104" t="s">
        <v>5698</v>
      </c>
      <c r="B1233" s="105" t="n">
        <v>18.8069</v>
      </c>
      <c r="C1233" s="105" t="n">
        <v>4539.2363</v>
      </c>
      <c r="D1233" s="106" t="n">
        <f aca="false">TRUNC(B1233*1,2)</f>
        <v>18.8</v>
      </c>
    </row>
    <row r="1234" customFormat="false" ht="12.75" hidden="false" customHeight="false" outlineLevel="0" collapsed="false">
      <c r="A1234" s="104" t="s">
        <v>5701</v>
      </c>
      <c r="B1234" s="105" t="n">
        <v>19.4144</v>
      </c>
      <c r="C1234" s="105" t="n">
        <v>4539.2096</v>
      </c>
      <c r="D1234" s="106" t="n">
        <f aca="false">TRUNC(B1234*1,2)</f>
        <v>19.41</v>
      </c>
    </row>
    <row r="1235" customFormat="false" ht="12.75" hidden="false" customHeight="false" outlineLevel="0" collapsed="false">
      <c r="A1235" s="104" t="s">
        <v>5704</v>
      </c>
      <c r="B1235" s="105" t="n">
        <v>20.4001</v>
      </c>
      <c r="C1235" s="105" t="n">
        <v>4539.2209</v>
      </c>
      <c r="D1235" s="106" t="n">
        <f aca="false">TRUNC(B1235*1,2)</f>
        <v>20.4</v>
      </c>
    </row>
    <row r="1236" customFormat="false" ht="12.75" hidden="false" customHeight="false" outlineLevel="0" collapsed="false">
      <c r="A1236" s="104" t="s">
        <v>5707</v>
      </c>
      <c r="B1236" s="105" t="n">
        <v>8.4513</v>
      </c>
      <c r="C1236" s="105" t="n">
        <v>4508.7715</v>
      </c>
      <c r="D1236" s="106" t="n">
        <f aca="false">TRUNC(B1236*1,2)</f>
        <v>8.45</v>
      </c>
    </row>
    <row r="1237" customFormat="false" ht="12.75" hidden="false" customHeight="false" outlineLevel="0" collapsed="false">
      <c r="A1237" s="104" t="s">
        <v>5710</v>
      </c>
      <c r="B1237" s="105" t="n">
        <v>9.7484</v>
      </c>
      <c r="C1237" s="105" t="n">
        <v>4508.825</v>
      </c>
      <c r="D1237" s="106" t="n">
        <f aca="false">TRUNC(B1237*1,2)</f>
        <v>9.74</v>
      </c>
    </row>
    <row r="1238" customFormat="false" ht="12.75" hidden="false" customHeight="false" outlineLevel="0" collapsed="false">
      <c r="A1238" s="104" t="s">
        <v>5713</v>
      </c>
      <c r="B1238" s="105" t="n">
        <v>11.0991</v>
      </c>
      <c r="C1238" s="105" t="n">
        <v>4508.9161</v>
      </c>
      <c r="D1238" s="106" t="n">
        <f aca="false">TRUNC(B1238*1,2)</f>
        <v>11.09</v>
      </c>
    </row>
    <row r="1239" customFormat="false" ht="12.75" hidden="false" customHeight="false" outlineLevel="0" collapsed="false">
      <c r="A1239" s="104" t="s">
        <v>5716</v>
      </c>
      <c r="B1239" s="105" t="n">
        <v>12.3655</v>
      </c>
      <c r="C1239" s="105" t="n">
        <v>4508.8349</v>
      </c>
      <c r="D1239" s="106" t="n">
        <f aca="false">TRUNC(B1239*1,2)</f>
        <v>12.36</v>
      </c>
    </row>
    <row r="1240" customFormat="false" ht="12.75" hidden="false" customHeight="false" outlineLevel="0" collapsed="false">
      <c r="A1240" s="104" t="s">
        <v>5719</v>
      </c>
      <c r="B1240" s="105" t="n">
        <v>13.7497</v>
      </c>
      <c r="C1240" s="105" t="n">
        <v>4507.8759</v>
      </c>
      <c r="D1240" s="106" t="n">
        <f aca="false">TRUNC(B1240*1,2)</f>
        <v>13.74</v>
      </c>
    </row>
    <row r="1241" customFormat="false" ht="12.75" hidden="false" customHeight="false" outlineLevel="0" collapsed="false">
      <c r="A1241" s="104" t="s">
        <v>5722</v>
      </c>
      <c r="B1241" s="105" t="n">
        <v>14.9791</v>
      </c>
      <c r="C1241" s="105" t="n">
        <v>4506.8082</v>
      </c>
      <c r="D1241" s="106" t="n">
        <f aca="false">TRUNC(B1241*1,2)</f>
        <v>14.97</v>
      </c>
    </row>
    <row r="1242" customFormat="false" ht="12.75" hidden="false" customHeight="false" outlineLevel="0" collapsed="false">
      <c r="A1242" s="104" t="s">
        <v>5725</v>
      </c>
      <c r="B1242" s="105" t="n">
        <v>16.3038</v>
      </c>
      <c r="C1242" s="105" t="n">
        <v>4508.8513</v>
      </c>
      <c r="D1242" s="106" t="n">
        <f aca="false">TRUNC(B1242*1,2)</f>
        <v>16.3</v>
      </c>
    </row>
    <row r="1243" customFormat="false" ht="12.75" hidden="false" customHeight="false" outlineLevel="0" collapsed="false">
      <c r="A1243" s="104" t="s">
        <v>5728</v>
      </c>
      <c r="B1243" s="105" t="n">
        <v>17.7145</v>
      </c>
      <c r="C1243" s="105" t="n">
        <v>4508.8395</v>
      </c>
      <c r="D1243" s="106" t="n">
        <f aca="false">TRUNC(B1243*1,2)</f>
        <v>17.71</v>
      </c>
    </row>
    <row r="1244" customFormat="false" ht="12.75" hidden="false" customHeight="false" outlineLevel="0" collapsed="false">
      <c r="A1244" s="104" t="s">
        <v>5731</v>
      </c>
      <c r="B1244" s="105" t="n">
        <v>18.9934</v>
      </c>
      <c r="C1244" s="105" t="n">
        <v>4508.8593</v>
      </c>
      <c r="D1244" s="106" t="n">
        <f aca="false">TRUNC(B1244*1,2)</f>
        <v>18.99</v>
      </c>
    </row>
    <row r="1245" customFormat="false" ht="12.75" hidden="false" customHeight="false" outlineLevel="0" collapsed="false">
      <c r="A1245" s="104" t="s">
        <v>5734</v>
      </c>
      <c r="B1245" s="105" t="n">
        <v>20.2485</v>
      </c>
      <c r="C1245" s="105" t="n">
        <v>4507.8688</v>
      </c>
      <c r="D1245" s="106" t="n">
        <f aca="false">TRUNC(B1245*1,2)</f>
        <v>20.24</v>
      </c>
    </row>
    <row r="1246" customFormat="false" ht="12.75" hidden="false" customHeight="false" outlineLevel="0" collapsed="false">
      <c r="A1246" s="104" t="s">
        <v>5737</v>
      </c>
      <c r="B1246" s="105" t="n">
        <v>21.6747</v>
      </c>
      <c r="C1246" s="105" t="n">
        <v>4507.8165</v>
      </c>
      <c r="D1246" s="106" t="n">
        <f aca="false">TRUNC(B1246*1,2)</f>
        <v>21.67</v>
      </c>
    </row>
    <row r="1247" customFormat="false" ht="12.75" hidden="false" customHeight="false" outlineLevel="0" collapsed="false">
      <c r="A1247" s="104" t="s">
        <v>5740</v>
      </c>
      <c r="B1247" s="105" t="n">
        <v>23.0307</v>
      </c>
      <c r="C1247" s="105" t="n">
        <v>4508.7977</v>
      </c>
      <c r="D1247" s="106" t="n">
        <f aca="false">TRUNC(B1247*1,2)</f>
        <v>23.03</v>
      </c>
    </row>
    <row r="1248" customFormat="false" ht="12.75" hidden="false" customHeight="false" outlineLevel="0" collapsed="false">
      <c r="A1248" s="104" t="s">
        <v>5743</v>
      </c>
      <c r="B1248" s="105" t="n">
        <v>24.2415</v>
      </c>
      <c r="C1248" s="105" t="n">
        <v>4508.8218</v>
      </c>
      <c r="D1248" s="106" t="n">
        <f aca="false">TRUNC(B1248*1,2)</f>
        <v>24.24</v>
      </c>
    </row>
    <row r="1249" customFormat="false" ht="12.75" hidden="false" customHeight="false" outlineLevel="0" collapsed="false">
      <c r="A1249" s="104" t="s">
        <v>5746</v>
      </c>
      <c r="B1249" s="105" t="n">
        <v>25.588</v>
      </c>
      <c r="C1249" s="105" t="n">
        <v>4507.8346</v>
      </c>
      <c r="D1249" s="106" t="n">
        <f aca="false">TRUNC(B1249*1,2)</f>
        <v>25.58</v>
      </c>
    </row>
    <row r="1250" customFormat="false" ht="12.75" hidden="false" customHeight="false" outlineLevel="0" collapsed="false">
      <c r="A1250" s="104" t="s">
        <v>5749</v>
      </c>
      <c r="B1250" s="105" t="n">
        <v>27.0949</v>
      </c>
      <c r="C1250" s="105" t="n">
        <v>4508.8042</v>
      </c>
      <c r="D1250" s="106" t="n">
        <f aca="false">TRUNC(B1250*1,2)</f>
        <v>27.09</v>
      </c>
    </row>
    <row r="1251" customFormat="false" ht="12.75" hidden="false" customHeight="false" outlineLevel="0" collapsed="false">
      <c r="A1251" s="104" t="s">
        <v>5752</v>
      </c>
      <c r="B1251" s="105" t="n">
        <v>28.3454</v>
      </c>
      <c r="C1251" s="105" t="n">
        <v>4508.8353</v>
      </c>
      <c r="D1251" s="106" t="n">
        <f aca="false">TRUNC(B1251*1,2)</f>
        <v>28.34</v>
      </c>
    </row>
    <row r="1252" customFormat="false" ht="12.75" hidden="false" customHeight="false" outlineLevel="0" collapsed="false">
      <c r="A1252" s="104" t="s">
        <v>5755</v>
      </c>
      <c r="B1252" s="105" t="n">
        <v>29.7189</v>
      </c>
      <c r="C1252" s="105" t="n">
        <v>4508.8274</v>
      </c>
      <c r="D1252" s="106" t="n">
        <f aca="false">TRUNC(B1252*1,2)</f>
        <v>29.71</v>
      </c>
    </row>
    <row r="1253" customFormat="false" ht="12.75" hidden="false" customHeight="false" outlineLevel="0" collapsed="false">
      <c r="A1253" s="104" t="s">
        <v>5758</v>
      </c>
      <c r="B1253" s="105" t="n">
        <v>30.7137</v>
      </c>
      <c r="C1253" s="105" t="n">
        <v>4508.8165</v>
      </c>
      <c r="D1253" s="106" t="n">
        <f aca="false">TRUNC(B1253*1,2)</f>
        <v>30.71</v>
      </c>
    </row>
    <row r="1254" customFormat="false" ht="12.75" hidden="false" customHeight="false" outlineLevel="0" collapsed="false">
      <c r="A1254" s="104" t="s">
        <v>5761</v>
      </c>
      <c r="B1254" s="105" t="n">
        <v>32.3224</v>
      </c>
      <c r="C1254" s="105" t="n">
        <v>4508.8271</v>
      </c>
      <c r="D1254" s="106" t="n">
        <f aca="false">TRUNC(B1254*1,2)</f>
        <v>32.32</v>
      </c>
    </row>
    <row r="1255" customFormat="false" ht="12.75" hidden="false" customHeight="false" outlineLevel="0" collapsed="false">
      <c r="A1255" s="104" t="s">
        <v>5764</v>
      </c>
      <c r="B1255" s="105" t="n">
        <v>33.4989</v>
      </c>
      <c r="C1255" s="105" t="n">
        <v>4508.8304</v>
      </c>
      <c r="D1255" s="106" t="n">
        <f aca="false">TRUNC(B1255*1,2)</f>
        <v>33.49</v>
      </c>
    </row>
    <row r="1256" customFormat="false" ht="12.75" hidden="false" customHeight="false" outlineLevel="0" collapsed="false">
      <c r="A1256" s="104" t="s">
        <v>5767</v>
      </c>
      <c r="B1256" s="105" t="n">
        <v>34.7634</v>
      </c>
      <c r="C1256" s="105" t="n">
        <v>4508.8399</v>
      </c>
      <c r="D1256" s="106" t="n">
        <f aca="false">TRUNC(B1256*1,2)</f>
        <v>34.76</v>
      </c>
    </row>
    <row r="1257" customFormat="false" ht="12.75" hidden="false" customHeight="false" outlineLevel="0" collapsed="false">
      <c r="A1257" s="104" t="s">
        <v>5770</v>
      </c>
      <c r="B1257" s="105" t="n">
        <v>36.1266</v>
      </c>
      <c r="C1257" s="105" t="n">
        <v>4507.8189</v>
      </c>
      <c r="D1257" s="106" t="n">
        <f aca="false">TRUNC(B1257*1,2)</f>
        <v>36.12</v>
      </c>
    </row>
    <row r="1258" customFormat="false" ht="12.75" hidden="false" customHeight="false" outlineLevel="0" collapsed="false">
      <c r="A1258" s="104" t="s">
        <v>5773</v>
      </c>
      <c r="B1258" s="105" t="n">
        <v>37.6043</v>
      </c>
      <c r="C1258" s="105" t="n">
        <v>4508.8242</v>
      </c>
      <c r="D1258" s="106" t="n">
        <f aca="false">TRUNC(B1258*1,2)</f>
        <v>37.6</v>
      </c>
    </row>
    <row r="1259" customFormat="false" ht="12.75" hidden="false" customHeight="false" outlineLevel="0" collapsed="false">
      <c r="A1259" s="104" t="s">
        <v>5776</v>
      </c>
      <c r="B1259" s="105" t="n">
        <v>4523</v>
      </c>
      <c r="D1259" s="106" t="n">
        <f aca="false">TRUNC(B1259*1,2)</f>
        <v>4523</v>
      </c>
    </row>
    <row r="1260" customFormat="false" ht="12.75" hidden="false" customHeight="false" outlineLevel="0" collapsed="false">
      <c r="A1260" s="104" t="s">
        <v>5778</v>
      </c>
      <c r="B1260" s="105" t="n">
        <v>17.9534</v>
      </c>
      <c r="C1260" s="105" t="n">
        <v>7477.0289</v>
      </c>
      <c r="D1260" s="106" t="n">
        <f aca="false">TRUNC(B1260*1,2)</f>
        <v>17.95</v>
      </c>
    </row>
    <row r="1261" customFormat="false" ht="12.75" hidden="false" customHeight="false" outlineLevel="0" collapsed="false">
      <c r="A1261" s="104" t="s">
        <v>5781</v>
      </c>
      <c r="B1261" s="105" t="n">
        <v>7477</v>
      </c>
      <c r="D1261" s="106" t="n">
        <f aca="false">TRUNC(B1261*1,2)</f>
        <v>7477</v>
      </c>
    </row>
    <row r="1262" customFormat="false" ht="12.75" hidden="false" customHeight="false" outlineLevel="0" collapsed="false">
      <c r="A1262" s="104" t="s">
        <v>5783</v>
      </c>
      <c r="B1262" s="105" t="n">
        <v>2.4655</v>
      </c>
      <c r="C1262" s="105" t="n">
        <v>4375.3327</v>
      </c>
      <c r="D1262" s="106" t="n">
        <f aca="false">TRUNC(B1262*1,2)</f>
        <v>2.46</v>
      </c>
    </row>
    <row r="1263" customFormat="false" ht="12.75" hidden="false" customHeight="false" outlineLevel="0" collapsed="false">
      <c r="A1263" s="104" t="s">
        <v>5786</v>
      </c>
      <c r="B1263" s="105" t="n">
        <v>4375</v>
      </c>
      <c r="D1263" s="106" t="n">
        <f aca="false">TRUNC(B1263*1,2)</f>
        <v>4375</v>
      </c>
    </row>
    <row r="1264" customFormat="false" ht="12.75" hidden="false" customHeight="false" outlineLevel="0" collapsed="false">
      <c r="A1264" s="104" t="s">
        <v>5788</v>
      </c>
      <c r="B1264" s="105" t="n">
        <v>3.1304</v>
      </c>
      <c r="C1264" s="105" t="n">
        <v>4067.5676</v>
      </c>
      <c r="D1264" s="106" t="n">
        <f aca="false">TRUNC(B1264*1,2)</f>
        <v>3.13</v>
      </c>
    </row>
    <row r="1265" customFormat="false" ht="12.75" hidden="false" customHeight="false" outlineLevel="0" collapsed="false">
      <c r="A1265" s="104" t="s">
        <v>5791</v>
      </c>
      <c r="B1265" s="105" t="n">
        <v>4067</v>
      </c>
      <c r="D1265" s="106" t="n">
        <f aca="false">TRUNC(B1265*1,2)</f>
        <v>4067</v>
      </c>
    </row>
    <row r="1266" customFormat="false" ht="12.75" hidden="false" customHeight="false" outlineLevel="0" collapsed="false">
      <c r="A1266" s="104" t="s">
        <v>5797</v>
      </c>
      <c r="B1266" s="105" t="n">
        <v>373.3296</v>
      </c>
      <c r="C1266" s="105" t="n">
        <v>3401.1968</v>
      </c>
      <c r="D1266" s="106" t="n">
        <f aca="false">TRUNC(B1266*1,2)</f>
        <v>373.32</v>
      </c>
    </row>
    <row r="1267" customFormat="false" ht="12.75" hidden="false" customHeight="false" outlineLevel="0" collapsed="false">
      <c r="A1267" s="104" t="s">
        <v>5800</v>
      </c>
      <c r="B1267" s="105" t="n">
        <v>0.5982</v>
      </c>
      <c r="C1267" s="105" t="n">
        <v>3471.4691</v>
      </c>
      <c r="D1267" s="106" t="n">
        <f aca="false">TRUNC(B1267*1,2)</f>
        <v>0.59</v>
      </c>
    </row>
    <row r="1268" customFormat="false" ht="12.75" hidden="false" customHeight="false" outlineLevel="0" collapsed="false">
      <c r="A1268" s="104" t="s">
        <v>5804</v>
      </c>
      <c r="B1268" s="105" t="n">
        <v>0.7563</v>
      </c>
      <c r="C1268" s="105" t="n">
        <v>3468.7684</v>
      </c>
      <c r="D1268" s="106" t="n">
        <f aca="false">TRUNC(B1268*1,2)</f>
        <v>0.75</v>
      </c>
    </row>
    <row r="1269" customFormat="false" ht="12.75" hidden="false" customHeight="false" outlineLevel="0" collapsed="false">
      <c r="A1269" s="104" t="s">
        <v>5807</v>
      </c>
      <c r="B1269" s="105" t="n">
        <v>0.8579</v>
      </c>
      <c r="C1269" s="105" t="n">
        <v>3467.2265</v>
      </c>
      <c r="D1269" s="106" t="n">
        <f aca="false">TRUNC(B1269*1,2)</f>
        <v>0.85</v>
      </c>
    </row>
    <row r="1270" customFormat="false" ht="12.75" hidden="false" customHeight="false" outlineLevel="0" collapsed="false">
      <c r="A1270" s="104" t="s">
        <v>5810</v>
      </c>
      <c r="B1270" s="105" t="n">
        <v>1.0046</v>
      </c>
      <c r="C1270" s="105" t="n">
        <v>3472.4148</v>
      </c>
      <c r="D1270" s="106" t="n">
        <f aca="false">TRUNC(B1270*1,2)</f>
        <v>1</v>
      </c>
    </row>
    <row r="1271" customFormat="false" ht="12.75" hidden="false" customHeight="false" outlineLevel="0" collapsed="false">
      <c r="A1271" s="104" t="s">
        <v>5813</v>
      </c>
      <c r="B1271" s="105" t="n">
        <v>1.2078</v>
      </c>
      <c r="C1271" s="105" t="n">
        <v>3473.1825</v>
      </c>
      <c r="D1271" s="106" t="n">
        <f aca="false">TRUNC(B1271*1,2)</f>
        <v>1.2</v>
      </c>
    </row>
    <row r="1272" customFormat="false" ht="12.75" hidden="false" customHeight="false" outlineLevel="0" collapsed="false">
      <c r="A1272" s="104" t="s">
        <v>5816</v>
      </c>
      <c r="B1272" s="105" t="n">
        <v>1.5013</v>
      </c>
      <c r="C1272" s="105" t="n">
        <v>3469.9407</v>
      </c>
      <c r="D1272" s="106" t="n">
        <f aca="false">TRUNC(B1272*1,2)</f>
        <v>1.5</v>
      </c>
    </row>
    <row r="1273" customFormat="false" ht="12.75" hidden="false" customHeight="false" outlineLevel="0" collapsed="false">
      <c r="A1273" s="104" t="s">
        <v>5819</v>
      </c>
      <c r="B1273" s="105" t="n">
        <v>2.0093</v>
      </c>
      <c r="C1273" s="105" t="n">
        <v>3469.0424</v>
      </c>
      <c r="D1273" s="106" t="n">
        <f aca="false">TRUNC(B1273*1,2)</f>
        <v>2</v>
      </c>
    </row>
    <row r="1274" customFormat="false" ht="12.75" hidden="false" customHeight="false" outlineLevel="0" collapsed="false">
      <c r="A1274" s="104" t="s">
        <v>5822</v>
      </c>
      <c r="B1274" s="105" t="n">
        <v>3.014</v>
      </c>
      <c r="C1274" s="105" t="n">
        <v>3470.2023</v>
      </c>
      <c r="D1274" s="106" t="n">
        <f aca="false">TRUNC(B1274*1,2)</f>
        <v>3.01</v>
      </c>
    </row>
    <row r="1275" customFormat="false" ht="12.75" hidden="false" customHeight="false" outlineLevel="0" collapsed="false">
      <c r="A1275" s="104" t="s">
        <v>5825</v>
      </c>
      <c r="B1275" s="105" t="n">
        <v>6.0167</v>
      </c>
      <c r="C1275" s="105" t="n">
        <v>3469.2721</v>
      </c>
      <c r="D1275" s="106" t="n">
        <f aca="false">TRUNC(B1275*1,2)</f>
        <v>6.01</v>
      </c>
    </row>
    <row r="1276" customFormat="false" ht="12.75" hidden="false" customHeight="false" outlineLevel="0" collapsed="false">
      <c r="A1276" s="104" t="s">
        <v>5828</v>
      </c>
      <c r="B1276" s="105" t="n">
        <v>0.4692</v>
      </c>
      <c r="C1276" s="105" t="n">
        <v>3293.7696</v>
      </c>
      <c r="D1276" s="106" t="n">
        <f aca="false">TRUNC(B1276*1,2)</f>
        <v>0.46</v>
      </c>
    </row>
    <row r="1277" customFormat="false" ht="12.75" hidden="false" customHeight="false" outlineLevel="0" collapsed="false">
      <c r="A1277" s="104" t="s">
        <v>5831</v>
      </c>
      <c r="B1277" s="105" t="n">
        <v>0.5972</v>
      </c>
      <c r="C1277" s="105" t="n">
        <v>3287.3063</v>
      </c>
      <c r="D1277" s="106" t="n">
        <f aca="false">TRUNC(B1277*1,2)</f>
        <v>0.59</v>
      </c>
    </row>
    <row r="1278" customFormat="false" ht="12.75" hidden="false" customHeight="false" outlineLevel="0" collapsed="false">
      <c r="A1278" s="104" t="s">
        <v>5834</v>
      </c>
      <c r="B1278" s="105" t="n">
        <v>0.6825</v>
      </c>
      <c r="C1278" s="105" t="n">
        <v>3289.3312</v>
      </c>
      <c r="D1278" s="106" t="n">
        <f aca="false">TRUNC(B1278*1,2)</f>
        <v>0.68</v>
      </c>
    </row>
    <row r="1279" customFormat="false" ht="12.75" hidden="false" customHeight="false" outlineLevel="0" collapsed="false">
      <c r="A1279" s="104" t="s">
        <v>5837</v>
      </c>
      <c r="B1279" s="105" t="n">
        <v>0.7963</v>
      </c>
      <c r="C1279" s="105" t="n">
        <v>3284.8277</v>
      </c>
      <c r="D1279" s="106" t="n">
        <f aca="false">TRUNC(B1279*1,2)</f>
        <v>0.79</v>
      </c>
    </row>
    <row r="1280" customFormat="false" ht="12.75" hidden="false" customHeight="false" outlineLevel="0" collapsed="false">
      <c r="A1280" s="104" t="s">
        <v>5840</v>
      </c>
      <c r="B1280" s="105" t="n">
        <v>0.9527</v>
      </c>
      <c r="C1280" s="105" t="n">
        <v>3286.2919</v>
      </c>
      <c r="D1280" s="106" t="n">
        <f aca="false">TRUNC(B1280*1,2)</f>
        <v>0.95</v>
      </c>
    </row>
    <row r="1281" customFormat="false" ht="12.75" hidden="false" customHeight="false" outlineLevel="0" collapsed="false">
      <c r="A1281" s="104" t="s">
        <v>5843</v>
      </c>
      <c r="B1281" s="105" t="n">
        <v>1.1802</v>
      </c>
      <c r="C1281" s="105" t="n">
        <v>3285.948</v>
      </c>
      <c r="D1281" s="106" t="n">
        <f aca="false">TRUNC(B1281*1,2)</f>
        <v>1.18</v>
      </c>
    </row>
    <row r="1282" customFormat="false" ht="12.75" hidden="false" customHeight="false" outlineLevel="0" collapsed="false">
      <c r="A1282" s="104" t="s">
        <v>5846</v>
      </c>
      <c r="B1282" s="105" t="n">
        <v>1.5784</v>
      </c>
      <c r="C1282" s="105" t="n">
        <v>3286.0764</v>
      </c>
      <c r="D1282" s="106" t="n">
        <f aca="false">TRUNC(B1282*1,2)</f>
        <v>1.57</v>
      </c>
    </row>
    <row r="1283" customFormat="false" ht="12.75" hidden="false" customHeight="false" outlineLevel="0" collapsed="false">
      <c r="A1283" s="104" t="s">
        <v>5849</v>
      </c>
      <c r="B1283" s="105" t="n">
        <v>2.3747</v>
      </c>
      <c r="C1283" s="105" t="n">
        <v>3287.6571</v>
      </c>
      <c r="D1283" s="106" t="n">
        <f aca="false">TRUNC(B1283*1,2)</f>
        <v>2.37</v>
      </c>
    </row>
    <row r="1284" customFormat="false" ht="12.75" hidden="false" customHeight="false" outlineLevel="0" collapsed="false">
      <c r="A1284" s="104" t="s">
        <v>5852</v>
      </c>
      <c r="B1284" s="105" t="n">
        <v>4.7352</v>
      </c>
      <c r="C1284" s="105" t="n">
        <v>3287.8315</v>
      </c>
      <c r="D1284" s="106" t="n">
        <f aca="false">TRUNC(B1284*1,2)</f>
        <v>4.73</v>
      </c>
    </row>
    <row r="1285" customFormat="false" ht="12.75" hidden="false" customHeight="false" outlineLevel="0" collapsed="false">
      <c r="A1285" s="104" t="s">
        <v>5855</v>
      </c>
      <c r="B1285" s="105" t="n">
        <v>0.7788</v>
      </c>
      <c r="C1285" s="105" t="n">
        <v>3505.6311</v>
      </c>
      <c r="D1285" s="106" t="n">
        <f aca="false">TRUNC(B1285*1,2)</f>
        <v>0.77</v>
      </c>
    </row>
    <row r="1286" customFormat="false" ht="12.75" hidden="false" customHeight="false" outlineLevel="0" collapsed="false">
      <c r="A1286" s="104" t="s">
        <v>5858</v>
      </c>
      <c r="B1286" s="105" t="n">
        <v>0.9846</v>
      </c>
      <c r="C1286" s="105" t="n">
        <v>3506.6061</v>
      </c>
      <c r="D1286" s="106" t="n">
        <f aca="false">TRUNC(B1286*1,2)</f>
        <v>0.98</v>
      </c>
    </row>
    <row r="1287" customFormat="false" ht="12.75" hidden="false" customHeight="false" outlineLevel="0" collapsed="false">
      <c r="A1287" s="104" t="s">
        <v>5861</v>
      </c>
      <c r="B1287" s="105" t="n">
        <v>1.1169</v>
      </c>
      <c r="C1287" s="105" t="n">
        <v>3506.6264</v>
      </c>
      <c r="D1287" s="106" t="n">
        <f aca="false">TRUNC(B1287*1,2)</f>
        <v>1.11</v>
      </c>
    </row>
    <row r="1288" customFormat="false" ht="12.75" hidden="false" customHeight="false" outlineLevel="0" collapsed="false">
      <c r="A1288" s="104" t="s">
        <v>5864</v>
      </c>
      <c r="B1288" s="105" t="n">
        <v>1.3079</v>
      </c>
      <c r="C1288" s="105" t="n">
        <v>3503.5492</v>
      </c>
      <c r="D1288" s="106" t="n">
        <f aca="false">TRUNC(B1288*1,2)</f>
        <v>1.3</v>
      </c>
    </row>
    <row r="1289" customFormat="false" ht="12.75" hidden="false" customHeight="false" outlineLevel="0" collapsed="false">
      <c r="A1289" s="104" t="s">
        <v>5867</v>
      </c>
      <c r="B1289" s="105" t="n">
        <v>1.5725</v>
      </c>
      <c r="C1289" s="105" t="n">
        <v>3503.9775</v>
      </c>
      <c r="D1289" s="106" t="n">
        <f aca="false">TRUNC(B1289*1,2)</f>
        <v>1.57</v>
      </c>
    </row>
    <row r="1290" customFormat="false" ht="12.75" hidden="false" customHeight="false" outlineLevel="0" collapsed="false">
      <c r="A1290" s="104" t="s">
        <v>5870</v>
      </c>
      <c r="B1290" s="105" t="n">
        <v>1.9546</v>
      </c>
      <c r="C1290" s="105" t="n">
        <v>3506.0552</v>
      </c>
      <c r="D1290" s="106" t="n">
        <f aca="false">TRUNC(B1290*1,2)</f>
        <v>1.95</v>
      </c>
    </row>
    <row r="1291" customFormat="false" ht="12.75" hidden="false" customHeight="false" outlineLevel="0" collapsed="false">
      <c r="A1291" s="104" t="s">
        <v>5873</v>
      </c>
      <c r="B1291" s="105" t="n">
        <v>2.616</v>
      </c>
      <c r="C1291" s="105" t="n">
        <v>3503.817</v>
      </c>
      <c r="D1291" s="106" t="n">
        <f aca="false">TRUNC(B1291*1,2)</f>
        <v>2.61</v>
      </c>
    </row>
    <row r="1292" customFormat="false" ht="12.75" hidden="false" customHeight="false" outlineLevel="0" collapsed="false">
      <c r="A1292" s="104" t="s">
        <v>5876</v>
      </c>
      <c r="B1292" s="105" t="n">
        <v>3.9682</v>
      </c>
      <c r="C1292" s="105" t="n">
        <v>3505.9988</v>
      </c>
      <c r="D1292" s="106" t="n">
        <f aca="false">TRUNC(B1292*1,2)</f>
        <v>3.96</v>
      </c>
    </row>
    <row r="1293" customFormat="false" ht="12.75" hidden="false" customHeight="false" outlineLevel="0" collapsed="false">
      <c r="A1293" s="104" t="s">
        <v>5879</v>
      </c>
      <c r="B1293" s="105" t="n">
        <v>7.863</v>
      </c>
      <c r="C1293" s="105" t="n">
        <v>3505.9057</v>
      </c>
      <c r="D1293" s="106" t="n">
        <f aca="false">TRUNC(B1293*1,2)</f>
        <v>7.86</v>
      </c>
    </row>
    <row r="1294" customFormat="false" ht="12.75" hidden="false" customHeight="false" outlineLevel="0" collapsed="false">
      <c r="A1294" s="104" t="s">
        <v>5882</v>
      </c>
      <c r="B1294" s="105" t="n">
        <v>0.5955</v>
      </c>
      <c r="C1294" s="105" t="n">
        <v>3380.2836</v>
      </c>
      <c r="D1294" s="106" t="n">
        <f aca="false">TRUNC(B1294*1,2)</f>
        <v>0.59</v>
      </c>
    </row>
    <row r="1295" customFormat="false" ht="12.75" hidden="false" customHeight="false" outlineLevel="0" collapsed="false">
      <c r="A1295" s="104" t="s">
        <v>5885</v>
      </c>
      <c r="B1295" s="105" t="n">
        <v>0.7503</v>
      </c>
      <c r="C1295" s="105" t="n">
        <v>3377.4365</v>
      </c>
      <c r="D1295" s="106" t="n">
        <f aca="false">TRUNC(B1295*1,2)</f>
        <v>0.75</v>
      </c>
    </row>
    <row r="1296" customFormat="false" ht="12.75" hidden="false" customHeight="false" outlineLevel="0" collapsed="false">
      <c r="A1296" s="104" t="s">
        <v>5888</v>
      </c>
      <c r="B1296" s="105" t="n">
        <v>0.8456</v>
      </c>
      <c r="C1296" s="105" t="n">
        <v>3378.0731</v>
      </c>
      <c r="D1296" s="106" t="n">
        <f aca="false">TRUNC(B1296*1,2)</f>
        <v>0.84</v>
      </c>
    </row>
    <row r="1297" customFormat="false" ht="12.75" hidden="false" customHeight="false" outlineLevel="0" collapsed="false">
      <c r="A1297" s="104" t="s">
        <v>5891</v>
      </c>
      <c r="B1297" s="105" t="n">
        <v>0.9885</v>
      </c>
      <c r="C1297" s="105" t="n">
        <v>3375.5169</v>
      </c>
      <c r="D1297" s="106" t="n">
        <f aca="false">TRUNC(B1297*1,2)</f>
        <v>0.98</v>
      </c>
    </row>
    <row r="1298" customFormat="false" ht="12.75" hidden="false" customHeight="false" outlineLevel="0" collapsed="false">
      <c r="A1298" s="104" t="s">
        <v>5894</v>
      </c>
      <c r="B1298" s="105" t="n">
        <v>1.191</v>
      </c>
      <c r="C1298" s="105" t="n">
        <v>3379.7809</v>
      </c>
      <c r="D1298" s="106" t="n">
        <f aca="false">TRUNC(B1298*1,2)</f>
        <v>1.19</v>
      </c>
    </row>
    <row r="1299" customFormat="false" ht="12.75" hidden="false" customHeight="false" outlineLevel="0" collapsed="false">
      <c r="A1299" s="104" t="s">
        <v>5897</v>
      </c>
      <c r="B1299" s="105" t="n">
        <v>1.4887</v>
      </c>
      <c r="C1299" s="105" t="n">
        <v>3376.9134</v>
      </c>
      <c r="D1299" s="106" t="n">
        <f aca="false">TRUNC(B1299*1,2)</f>
        <v>1.48</v>
      </c>
    </row>
    <row r="1300" customFormat="false" ht="12.75" hidden="false" customHeight="false" outlineLevel="0" collapsed="false">
      <c r="A1300" s="104" t="s">
        <v>5900</v>
      </c>
      <c r="B1300" s="105" t="n">
        <v>1.9889</v>
      </c>
      <c r="C1300" s="105" t="n">
        <v>3375.8552</v>
      </c>
      <c r="D1300" s="106" t="n">
        <f aca="false">TRUNC(B1300*1,2)</f>
        <v>1.98</v>
      </c>
    </row>
    <row r="1301" customFormat="false" ht="12.75" hidden="false" customHeight="false" outlineLevel="0" collapsed="false">
      <c r="A1301" s="104" t="s">
        <v>5903</v>
      </c>
      <c r="B1301" s="105" t="n">
        <v>2.9775</v>
      </c>
      <c r="C1301" s="105" t="n">
        <v>3376.1313</v>
      </c>
      <c r="D1301" s="106" t="n">
        <f aca="false">TRUNC(B1301*1,2)</f>
        <v>2.97</v>
      </c>
    </row>
    <row r="1302" customFormat="false" ht="12.75" hidden="false" customHeight="false" outlineLevel="0" collapsed="false">
      <c r="A1302" s="104" t="s">
        <v>5906</v>
      </c>
      <c r="B1302" s="105" t="n">
        <v>5.955</v>
      </c>
      <c r="C1302" s="105" t="n">
        <v>3376.1948</v>
      </c>
      <c r="D1302" s="106" t="n">
        <f aca="false">TRUNC(B1302*1,2)</f>
        <v>5.95</v>
      </c>
    </row>
    <row r="1303" customFormat="false" ht="12.75" hidden="false" customHeight="false" outlineLevel="0" collapsed="false">
      <c r="A1303" s="104" t="s">
        <v>5909</v>
      </c>
      <c r="B1303" s="105" t="n">
        <v>0.4765</v>
      </c>
      <c r="C1303" s="105" t="n">
        <v>3445.9928</v>
      </c>
      <c r="D1303" s="106" t="n">
        <f aca="false">TRUNC(B1303*1,2)</f>
        <v>0.47</v>
      </c>
    </row>
    <row r="1304" customFormat="false" ht="12.75" hidden="false" customHeight="false" outlineLevel="0" collapsed="false">
      <c r="A1304" s="104" t="s">
        <v>5912</v>
      </c>
      <c r="B1304" s="105" t="n">
        <v>0.6065</v>
      </c>
      <c r="C1304" s="105" t="n">
        <v>3455.3171</v>
      </c>
      <c r="D1304" s="106" t="n">
        <f aca="false">TRUNC(B1304*1,2)</f>
        <v>0.6</v>
      </c>
    </row>
    <row r="1305" customFormat="false" ht="12.75" hidden="false" customHeight="false" outlineLevel="0" collapsed="false">
      <c r="A1305" s="104" t="s">
        <v>5915</v>
      </c>
      <c r="B1305" s="105" t="n">
        <v>0.6932</v>
      </c>
      <c r="C1305" s="105" t="n">
        <v>3447.0035</v>
      </c>
      <c r="D1305" s="106" t="n">
        <f aca="false">TRUNC(B1305*1,2)</f>
        <v>0.69</v>
      </c>
    </row>
    <row r="1306" customFormat="false" ht="12.75" hidden="false" customHeight="false" outlineLevel="0" collapsed="false">
      <c r="A1306" s="104" t="s">
        <v>5918</v>
      </c>
      <c r="B1306" s="105" t="n">
        <v>0.8087</v>
      </c>
      <c r="C1306" s="105" t="n">
        <v>3449.0709</v>
      </c>
      <c r="D1306" s="106" t="n">
        <f aca="false">TRUNC(B1306*1,2)</f>
        <v>0.8</v>
      </c>
    </row>
    <row r="1307" customFormat="false" ht="12.75" hidden="false" customHeight="false" outlineLevel="0" collapsed="false">
      <c r="A1307" s="104" t="s">
        <v>5921</v>
      </c>
      <c r="B1307" s="105" t="n">
        <v>0.9676</v>
      </c>
      <c r="C1307" s="105" t="n">
        <v>3450.035</v>
      </c>
      <c r="D1307" s="106" t="n">
        <f aca="false">TRUNC(B1307*1,2)</f>
        <v>0.96</v>
      </c>
    </row>
    <row r="1308" customFormat="false" ht="12.75" hidden="false" customHeight="false" outlineLevel="0" collapsed="false">
      <c r="A1308" s="104" t="s">
        <v>5924</v>
      </c>
      <c r="B1308" s="105" t="n">
        <v>1.1986</v>
      </c>
      <c r="C1308" s="105" t="n">
        <v>3448.7368</v>
      </c>
      <c r="D1308" s="106" t="n">
        <f aca="false">TRUNC(B1308*1,2)</f>
        <v>1.19</v>
      </c>
    </row>
    <row r="1309" customFormat="false" ht="12.75" hidden="false" customHeight="false" outlineLevel="0" collapsed="false">
      <c r="A1309" s="104" t="s">
        <v>5927</v>
      </c>
      <c r="B1309" s="105" t="n">
        <v>1.603</v>
      </c>
      <c r="C1309" s="105" t="n">
        <v>3451.8164</v>
      </c>
      <c r="D1309" s="106" t="n">
        <f aca="false">TRUNC(B1309*1,2)</f>
        <v>1.6</v>
      </c>
    </row>
    <row r="1310" customFormat="false" ht="12.75" hidden="false" customHeight="false" outlineLevel="0" collapsed="false">
      <c r="A1310" s="104" t="s">
        <v>5930</v>
      </c>
      <c r="B1310" s="105" t="n">
        <v>2.4551</v>
      </c>
      <c r="C1310" s="105" t="n">
        <v>3448.427</v>
      </c>
      <c r="D1310" s="106" t="n">
        <f aca="false">TRUNC(B1310*1,2)</f>
        <v>2.45</v>
      </c>
    </row>
    <row r="1311" customFormat="false" ht="12.75" hidden="false" customHeight="false" outlineLevel="0" collapsed="false">
      <c r="A1311" s="104" t="s">
        <v>5933</v>
      </c>
      <c r="B1311" s="105" t="n">
        <v>4.8091</v>
      </c>
      <c r="C1311" s="105" t="n">
        <v>3449.6677</v>
      </c>
      <c r="D1311" s="106" t="n">
        <f aca="false">TRUNC(B1311*1,2)</f>
        <v>4.8</v>
      </c>
    </row>
    <row r="1312" customFormat="false" ht="12.75" hidden="false" customHeight="false" outlineLevel="0" collapsed="false">
      <c r="A1312" s="104" t="s">
        <v>5936</v>
      </c>
      <c r="B1312" s="105" t="n">
        <v>0.3423</v>
      </c>
      <c r="C1312" s="105" t="n">
        <v>3265.4431</v>
      </c>
      <c r="D1312" s="106" t="n">
        <f aca="false">TRUNC(B1312*1,2)</f>
        <v>0.34</v>
      </c>
    </row>
    <row r="1313" customFormat="false" ht="12.75" hidden="false" customHeight="false" outlineLevel="0" collapsed="false">
      <c r="A1313" s="104" t="s">
        <v>5939</v>
      </c>
      <c r="B1313" s="105" t="n">
        <v>0.4136</v>
      </c>
      <c r="C1313" s="105" t="n">
        <v>3262.3281</v>
      </c>
      <c r="D1313" s="106" t="n">
        <f aca="false">TRUNC(B1313*1,2)</f>
        <v>0.41</v>
      </c>
    </row>
    <row r="1314" customFormat="false" ht="12.75" hidden="false" customHeight="false" outlineLevel="0" collapsed="false">
      <c r="A1314" s="104" t="s">
        <v>5942</v>
      </c>
      <c r="B1314" s="105" t="n">
        <v>0.4849</v>
      </c>
      <c r="C1314" s="105" t="n">
        <v>3261.438</v>
      </c>
      <c r="D1314" s="106" t="n">
        <f aca="false">TRUNC(B1314*1,2)</f>
        <v>0.48</v>
      </c>
    </row>
    <row r="1315" customFormat="false" ht="12.75" hidden="false" customHeight="false" outlineLevel="0" collapsed="false">
      <c r="A1315" s="104" t="s">
        <v>5945</v>
      </c>
      <c r="B1315" s="105" t="n">
        <v>0.5563</v>
      </c>
      <c r="C1315" s="105" t="n">
        <v>3266.5192</v>
      </c>
      <c r="D1315" s="106" t="n">
        <f aca="false">TRUNC(B1315*1,2)</f>
        <v>0.55</v>
      </c>
    </row>
    <row r="1316" customFormat="false" ht="12.75" hidden="false" customHeight="false" outlineLevel="0" collapsed="false">
      <c r="A1316" s="104" t="s">
        <v>5948</v>
      </c>
      <c r="B1316" s="105" t="n">
        <v>0.6704</v>
      </c>
      <c r="C1316" s="105" t="n">
        <v>3263.7487</v>
      </c>
      <c r="D1316" s="106" t="n">
        <f aca="false">TRUNC(B1316*1,2)</f>
        <v>0.67</v>
      </c>
    </row>
    <row r="1317" customFormat="false" ht="12.75" hidden="false" customHeight="false" outlineLevel="0" collapsed="false">
      <c r="A1317" s="104" t="s">
        <v>5951</v>
      </c>
      <c r="B1317" s="105" t="n">
        <v>0.8415</v>
      </c>
      <c r="C1317" s="105" t="n">
        <v>3266.8177</v>
      </c>
      <c r="D1317" s="106" t="n">
        <f aca="false">TRUNC(B1317*1,2)</f>
        <v>0.84</v>
      </c>
    </row>
    <row r="1318" customFormat="false" ht="12.75" hidden="false" customHeight="false" outlineLevel="0" collapsed="false">
      <c r="A1318" s="104" t="s">
        <v>5954</v>
      </c>
      <c r="B1318" s="105" t="n">
        <v>1.1126</v>
      </c>
      <c r="C1318" s="105" t="n">
        <v>3263.4201</v>
      </c>
      <c r="D1318" s="106" t="n">
        <f aca="false">TRUNC(B1318*1,2)</f>
        <v>1.11</v>
      </c>
    </row>
    <row r="1319" customFormat="false" ht="12.75" hidden="false" customHeight="false" outlineLevel="0" collapsed="false">
      <c r="A1319" s="104" t="s">
        <v>5957</v>
      </c>
      <c r="B1319" s="105" t="n">
        <v>1.6831</v>
      </c>
      <c r="C1319" s="105" t="n">
        <v>3265.8089</v>
      </c>
      <c r="D1319" s="106" t="n">
        <f aca="false">TRUNC(B1319*1,2)</f>
        <v>1.68</v>
      </c>
    </row>
    <row r="1320" customFormat="false" ht="12.75" hidden="false" customHeight="false" outlineLevel="0" collapsed="false">
      <c r="A1320" s="104" t="s">
        <v>5960</v>
      </c>
      <c r="B1320" s="105" t="n">
        <v>3.352</v>
      </c>
      <c r="C1320" s="105" t="n">
        <v>3265.4788</v>
      </c>
      <c r="D1320" s="106" t="n">
        <f aca="false">TRUNC(B1320*1,2)</f>
        <v>3.35</v>
      </c>
    </row>
    <row r="1321" customFormat="false" ht="12.75" hidden="false" customHeight="false" outlineLevel="0" collapsed="false">
      <c r="A1321" s="104" t="s">
        <v>5963</v>
      </c>
      <c r="B1321" s="105" t="n">
        <v>0.2687</v>
      </c>
      <c r="C1321" s="105" t="n">
        <v>3106.3584</v>
      </c>
      <c r="D1321" s="106" t="n">
        <f aca="false">TRUNC(B1321*1,2)</f>
        <v>0.26</v>
      </c>
    </row>
    <row r="1322" customFormat="false" ht="12.75" hidden="false" customHeight="false" outlineLevel="0" collapsed="false">
      <c r="A1322" s="104" t="s">
        <v>5966</v>
      </c>
      <c r="B1322" s="105" t="n">
        <v>0.3514</v>
      </c>
      <c r="C1322" s="105" t="n">
        <v>3109.7345</v>
      </c>
      <c r="D1322" s="106" t="n">
        <f aca="false">TRUNC(B1322*1,2)</f>
        <v>0.35</v>
      </c>
    </row>
    <row r="1323" customFormat="false" ht="12.75" hidden="false" customHeight="false" outlineLevel="0" collapsed="false">
      <c r="A1323" s="104" t="s">
        <v>5969</v>
      </c>
      <c r="B1323" s="105" t="n">
        <v>0.4548</v>
      </c>
      <c r="C1323" s="105" t="n">
        <v>3108.6808</v>
      </c>
      <c r="D1323" s="106" t="n">
        <f aca="false">TRUNC(B1323*1,2)</f>
        <v>0.45</v>
      </c>
    </row>
    <row r="1324" customFormat="false" ht="12.75" hidden="false" customHeight="false" outlineLevel="0" collapsed="false">
      <c r="A1324" s="104" t="s">
        <v>5972</v>
      </c>
      <c r="B1324" s="105" t="n">
        <v>7.2465</v>
      </c>
      <c r="C1324" s="105" t="n">
        <v>3418.8054</v>
      </c>
      <c r="D1324" s="106" t="n">
        <f aca="false">TRUNC(B1324*1,2)</f>
        <v>7.24</v>
      </c>
    </row>
    <row r="1325" customFormat="false" ht="12.75" hidden="false" customHeight="false" outlineLevel="0" collapsed="false">
      <c r="A1325" s="104" t="s">
        <v>5975</v>
      </c>
      <c r="B1325" s="105" t="n">
        <v>21.0134</v>
      </c>
      <c r="C1325" s="105" t="n">
        <v>3348.2726</v>
      </c>
      <c r="D1325" s="106" t="n">
        <f aca="false">TRUNC(B1325*1,2)</f>
        <v>21.01</v>
      </c>
    </row>
    <row r="1326" customFormat="false" ht="12.75" hidden="false" customHeight="false" outlineLevel="0" collapsed="false">
      <c r="A1326" s="104" t="s">
        <v>5979</v>
      </c>
      <c r="B1326" s="105" t="n">
        <v>1.3167</v>
      </c>
      <c r="C1326" s="105" t="n">
        <v>2939.3242</v>
      </c>
      <c r="D1326" s="106" t="n">
        <f aca="false">TRUNC(B1326*1,2)</f>
        <v>1.31</v>
      </c>
    </row>
    <row r="1327" customFormat="false" ht="12.75" hidden="false" customHeight="false" outlineLevel="0" collapsed="false">
      <c r="A1327" s="104" t="s">
        <v>5982</v>
      </c>
      <c r="B1327" s="105" t="n">
        <v>12.3479</v>
      </c>
      <c r="C1327" s="105" t="n">
        <v>3490.6711</v>
      </c>
      <c r="D1327" s="106" t="n">
        <f aca="false">TRUNC(B1327*1,2)</f>
        <v>12.34</v>
      </c>
    </row>
    <row r="1328" customFormat="false" ht="12.75" hidden="false" customHeight="false" outlineLevel="0" collapsed="false">
      <c r="A1328" s="104" t="s">
        <v>5985</v>
      </c>
      <c r="B1328" s="105" t="n">
        <v>12.9747</v>
      </c>
      <c r="C1328" s="105" t="n">
        <v>3489.6988</v>
      </c>
      <c r="D1328" s="106" t="n">
        <f aca="false">TRUNC(B1328*1,2)</f>
        <v>12.97</v>
      </c>
    </row>
    <row r="1329" customFormat="false" ht="12.75" hidden="false" customHeight="false" outlineLevel="0" collapsed="false">
      <c r="A1329" s="104" t="s">
        <v>5988</v>
      </c>
      <c r="B1329" s="105" t="n">
        <v>13.6207</v>
      </c>
      <c r="C1329" s="105" t="n">
        <v>3490.6076</v>
      </c>
      <c r="D1329" s="106" t="n">
        <f aca="false">TRUNC(B1329*1,2)</f>
        <v>13.62</v>
      </c>
    </row>
    <row r="1330" customFormat="false" ht="12.75" hidden="false" customHeight="false" outlineLevel="0" collapsed="false">
      <c r="A1330" s="104" t="s">
        <v>5991</v>
      </c>
      <c r="B1330" s="105" t="n">
        <v>14.3062</v>
      </c>
      <c r="C1330" s="105" t="n">
        <v>3490.6793</v>
      </c>
      <c r="D1330" s="106" t="n">
        <f aca="false">TRUNC(B1330*1,2)</f>
        <v>14.3</v>
      </c>
    </row>
    <row r="1331" customFormat="false" ht="12.75" hidden="false" customHeight="false" outlineLevel="0" collapsed="false">
      <c r="A1331" s="104" t="s">
        <v>5994</v>
      </c>
      <c r="B1331" s="105" t="n">
        <v>14.9882</v>
      </c>
      <c r="C1331" s="105" t="n">
        <v>3489.6044</v>
      </c>
      <c r="D1331" s="106" t="n">
        <f aca="false">TRUNC(B1331*1,2)</f>
        <v>14.98</v>
      </c>
    </row>
    <row r="1332" customFormat="false" ht="12.75" hidden="false" customHeight="false" outlineLevel="0" collapsed="false">
      <c r="A1332" s="104" t="s">
        <v>5997</v>
      </c>
      <c r="B1332" s="105" t="n">
        <v>15.7544</v>
      </c>
      <c r="C1332" s="105" t="n">
        <v>3490.6609</v>
      </c>
      <c r="D1332" s="106" t="n">
        <f aca="false">TRUNC(B1332*1,2)</f>
        <v>15.75</v>
      </c>
    </row>
    <row r="1333" customFormat="false" ht="12.75" hidden="false" customHeight="false" outlineLevel="0" collapsed="false">
      <c r="A1333" s="104" t="s">
        <v>6000</v>
      </c>
      <c r="B1333" s="105" t="n">
        <v>16.5651</v>
      </c>
      <c r="C1333" s="105" t="n">
        <v>3490.6964</v>
      </c>
      <c r="D1333" s="106" t="n">
        <f aca="false">TRUNC(B1333*1,2)</f>
        <v>16.56</v>
      </c>
    </row>
    <row r="1334" customFormat="false" ht="12.75" hidden="false" customHeight="false" outlineLevel="0" collapsed="false">
      <c r="A1334" s="104" t="s">
        <v>6003</v>
      </c>
      <c r="B1334" s="105" t="n">
        <v>17.3773</v>
      </c>
      <c r="C1334" s="105" t="n">
        <v>3490.6794</v>
      </c>
      <c r="D1334" s="106" t="n">
        <f aca="false">TRUNC(B1334*1,2)</f>
        <v>17.37</v>
      </c>
    </row>
    <row r="1335" customFormat="false" ht="12.75" hidden="false" customHeight="false" outlineLevel="0" collapsed="false">
      <c r="A1335" s="104" t="s">
        <v>6006</v>
      </c>
      <c r="B1335" s="105" t="n">
        <v>18.2171</v>
      </c>
      <c r="C1335" s="105" t="n">
        <v>3490.6684</v>
      </c>
      <c r="D1335" s="106" t="n">
        <f aca="false">TRUNC(B1335*1,2)</f>
        <v>18.21</v>
      </c>
    </row>
    <row r="1336" customFormat="false" ht="12.75" hidden="false" customHeight="false" outlineLevel="0" collapsed="false">
      <c r="A1336" s="104" t="s">
        <v>6028</v>
      </c>
      <c r="B1336" s="105" t="n">
        <v>3401</v>
      </c>
      <c r="D1336" s="106" t="n">
        <f aca="false">TRUNC(B1336*1,2)</f>
        <v>3401</v>
      </c>
    </row>
    <row r="1337" customFormat="false" ht="12.75" hidden="false" customHeight="false" outlineLevel="0" collapsed="false">
      <c r="A1337" s="104" t="s">
        <v>6031</v>
      </c>
      <c r="B1337" s="105" t="n">
        <v>26.8962</v>
      </c>
      <c r="C1337" s="105" t="n">
        <v>4267.4897</v>
      </c>
      <c r="D1337" s="106" t="n">
        <f aca="false">TRUNC(B1337*1,2)</f>
        <v>26.89</v>
      </c>
    </row>
    <row r="1338" customFormat="false" ht="12.75" hidden="false" customHeight="false" outlineLevel="0" collapsed="false">
      <c r="A1338" s="104" t="s">
        <v>6034</v>
      </c>
      <c r="B1338" s="105" t="n">
        <v>19.278</v>
      </c>
      <c r="C1338" s="105" t="n">
        <v>4400.5938</v>
      </c>
      <c r="D1338" s="106" t="n">
        <f aca="false">TRUNC(B1338*1,2)</f>
        <v>19.27</v>
      </c>
    </row>
    <row r="1339" customFormat="false" ht="12.75" hidden="false" customHeight="false" outlineLevel="0" collapsed="false">
      <c r="A1339" s="104" t="s">
        <v>6037</v>
      </c>
      <c r="B1339" s="105" t="n">
        <v>19.4889</v>
      </c>
      <c r="C1339" s="105" t="n">
        <v>4388.9486</v>
      </c>
      <c r="D1339" s="106" t="n">
        <f aca="false">TRUNC(B1339*1,2)</f>
        <v>19.48</v>
      </c>
    </row>
    <row r="1340" customFormat="false" ht="12.75" hidden="false" customHeight="false" outlineLevel="0" collapsed="false">
      <c r="A1340" s="104" t="s">
        <v>6040</v>
      </c>
      <c r="B1340" s="105" t="n">
        <v>36.3509</v>
      </c>
      <c r="C1340" s="105" t="n">
        <v>4287.0672</v>
      </c>
      <c r="D1340" s="106" t="n">
        <f aca="false">TRUNC(B1340*1,2)</f>
        <v>36.35</v>
      </c>
    </row>
    <row r="1341" customFormat="false" ht="12.75" hidden="false" customHeight="false" outlineLevel="0" collapsed="false">
      <c r="A1341" s="104" t="s">
        <v>6043</v>
      </c>
      <c r="B1341" s="105" t="n">
        <v>40.9267</v>
      </c>
      <c r="C1341" s="105" t="n">
        <v>4452.9658</v>
      </c>
      <c r="D1341" s="106" t="n">
        <f aca="false">TRUNC(B1341*1,2)</f>
        <v>40.92</v>
      </c>
    </row>
    <row r="1342" customFormat="false" ht="12.75" hidden="false" customHeight="false" outlineLevel="0" collapsed="false">
      <c r="A1342" s="104" t="s">
        <v>6046</v>
      </c>
      <c r="B1342" s="105" t="n">
        <v>73.5297</v>
      </c>
      <c r="C1342" s="105" t="n">
        <v>4456.3685</v>
      </c>
      <c r="D1342" s="106" t="n">
        <f aca="false">TRUNC(B1342*1,2)</f>
        <v>73.52</v>
      </c>
    </row>
    <row r="1343" customFormat="false" ht="12.75" hidden="false" customHeight="false" outlineLevel="0" collapsed="false">
      <c r="A1343" s="104" t="s">
        <v>6049</v>
      </c>
      <c r="B1343" s="105" t="n">
        <v>180.4743</v>
      </c>
      <c r="C1343" s="105" t="n">
        <v>4463.4183</v>
      </c>
      <c r="D1343" s="106" t="n">
        <f aca="false">TRUNC(B1343*1,2)</f>
        <v>180.47</v>
      </c>
    </row>
    <row r="1344" customFormat="false" ht="12.75" hidden="false" customHeight="false" outlineLevel="0" collapsed="false">
      <c r="A1344" s="104" t="s">
        <v>6052</v>
      </c>
      <c r="B1344" s="105" t="n">
        <v>4388</v>
      </c>
      <c r="D1344" s="106" t="n">
        <f aca="false">TRUNC(B1344*1,2)</f>
        <v>4388</v>
      </c>
    </row>
    <row r="1345" customFormat="false" ht="12.75" hidden="false" customHeight="false" outlineLevel="0" collapsed="false">
      <c r="A1345" s="104" t="s">
        <v>6055</v>
      </c>
      <c r="B1345" s="105" t="n">
        <v>48.4053</v>
      </c>
      <c r="C1345" s="105" t="n">
        <v>4265.401</v>
      </c>
      <c r="D1345" s="106" t="n">
        <f aca="false">TRUNC(B1345*1,2)</f>
        <v>48.4</v>
      </c>
    </row>
    <row r="1346" customFormat="false" ht="12.75" hidden="false" customHeight="false" outlineLevel="0" collapsed="false">
      <c r="A1346" s="104" t="s">
        <v>6058</v>
      </c>
      <c r="B1346" s="105" t="n">
        <v>53.4656</v>
      </c>
      <c r="C1346" s="105" t="n">
        <v>4265.2493</v>
      </c>
      <c r="D1346" s="106" t="n">
        <f aca="false">TRUNC(B1346*1,2)</f>
        <v>53.46</v>
      </c>
    </row>
    <row r="1347" customFormat="false" ht="12.75" hidden="false" customHeight="false" outlineLevel="0" collapsed="false">
      <c r="A1347" s="104" t="s">
        <v>6061</v>
      </c>
      <c r="B1347" s="105" t="n">
        <v>60.7565</v>
      </c>
      <c r="C1347" s="105" t="n">
        <v>4266.2601</v>
      </c>
      <c r="D1347" s="106" t="n">
        <f aca="false">TRUNC(B1347*1,2)</f>
        <v>60.75</v>
      </c>
    </row>
    <row r="1348" customFormat="false" ht="12.75" hidden="false" customHeight="false" outlineLevel="0" collapsed="false">
      <c r="A1348" s="104" t="s">
        <v>6064</v>
      </c>
      <c r="B1348" s="105" t="n">
        <v>70.4777</v>
      </c>
      <c r="C1348" s="105" t="n">
        <v>4266.2666</v>
      </c>
      <c r="D1348" s="106" t="n">
        <f aca="false">TRUNC(B1348*1,2)</f>
        <v>70.47</v>
      </c>
    </row>
    <row r="1349" customFormat="false" ht="12.75" hidden="false" customHeight="false" outlineLevel="0" collapsed="false">
      <c r="A1349" s="104" t="s">
        <v>6067</v>
      </c>
      <c r="B1349" s="105" t="n">
        <v>80.1987</v>
      </c>
      <c r="C1349" s="105" t="n">
        <v>4265.2581</v>
      </c>
      <c r="D1349" s="106" t="n">
        <f aca="false">TRUNC(B1349*1,2)</f>
        <v>80.19</v>
      </c>
    </row>
    <row r="1350" customFormat="false" ht="12.75" hidden="false" customHeight="false" outlineLevel="0" collapsed="false">
      <c r="A1350" s="104" t="s">
        <v>6070</v>
      </c>
      <c r="B1350" s="105" t="n">
        <v>79.5164</v>
      </c>
      <c r="C1350" s="105" t="n">
        <v>4290.8314</v>
      </c>
      <c r="D1350" s="106" t="n">
        <f aca="false">TRUNC(B1350*1,2)</f>
        <v>79.51</v>
      </c>
    </row>
    <row r="1351" customFormat="false" ht="12.75" hidden="false" customHeight="false" outlineLevel="0" collapsed="false">
      <c r="A1351" s="104" t="s">
        <v>6076</v>
      </c>
      <c r="B1351" s="105" t="n">
        <v>4269</v>
      </c>
      <c r="D1351" s="106" t="n">
        <f aca="false">TRUNC(B1351*1,2)</f>
        <v>4269</v>
      </c>
    </row>
    <row r="1352" customFormat="false" ht="12.75" hidden="false" customHeight="false" outlineLevel="0" collapsed="false">
      <c r="A1352" s="104" t="s">
        <v>6079</v>
      </c>
      <c r="B1352" s="105" t="n">
        <v>146.6079</v>
      </c>
      <c r="C1352" s="105" t="n">
        <v>5022.2195</v>
      </c>
      <c r="D1352" s="106" t="n">
        <f aca="false">TRUNC(B1352*1,2)</f>
        <v>146.6</v>
      </c>
    </row>
    <row r="1353" customFormat="false" ht="12.75" hidden="false" customHeight="false" outlineLevel="0" collapsed="false">
      <c r="A1353" s="104" t="s">
        <v>6082</v>
      </c>
      <c r="B1353" s="105" t="n">
        <v>148.553</v>
      </c>
      <c r="C1353" s="105" t="n">
        <v>5098.7597</v>
      </c>
      <c r="D1353" s="106" t="n">
        <f aca="false">TRUNC(B1353*1,2)</f>
        <v>148.55</v>
      </c>
    </row>
    <row r="1354" customFormat="false" ht="12.75" hidden="false" customHeight="false" outlineLevel="0" collapsed="false">
      <c r="A1354" s="104" t="s">
        <v>6085</v>
      </c>
      <c r="B1354" s="105" t="n">
        <v>5060</v>
      </c>
      <c r="D1354" s="106" t="n">
        <f aca="false">TRUNC(B1354*1,2)</f>
        <v>5060</v>
      </c>
    </row>
    <row r="1355" customFormat="false" ht="12.75" hidden="false" customHeight="false" outlineLevel="0" collapsed="false">
      <c r="A1355" s="104" t="s">
        <v>6088</v>
      </c>
      <c r="B1355" s="105" t="n">
        <v>57.2293</v>
      </c>
      <c r="C1355" s="105" t="n">
        <v>4544.5186</v>
      </c>
      <c r="D1355" s="106" t="n">
        <f aca="false">TRUNC(B1355*1,2)</f>
        <v>57.22</v>
      </c>
    </row>
    <row r="1356" customFormat="false" ht="12.75" hidden="false" customHeight="false" outlineLevel="0" collapsed="false">
      <c r="A1356" s="104" t="s">
        <v>6091</v>
      </c>
      <c r="B1356" s="105" t="n">
        <v>74.398</v>
      </c>
      <c r="C1356" s="105" t="n">
        <v>4544.5084</v>
      </c>
      <c r="D1356" s="106" t="n">
        <f aca="false">TRUNC(B1356*1,2)</f>
        <v>74.39</v>
      </c>
    </row>
    <row r="1357" customFormat="false" ht="12.75" hidden="false" customHeight="false" outlineLevel="0" collapsed="false">
      <c r="A1357" s="104" t="s">
        <v>6094</v>
      </c>
      <c r="B1357" s="105" t="n">
        <v>4544</v>
      </c>
      <c r="D1357" s="106" t="n">
        <f aca="false">TRUNC(B1357*1,2)</f>
        <v>4544</v>
      </c>
    </row>
    <row r="1358" customFormat="false" ht="12.75" hidden="false" customHeight="false" outlineLevel="0" collapsed="false">
      <c r="A1358" s="104" t="s">
        <v>6097</v>
      </c>
      <c r="B1358" s="105" t="n">
        <v>0.9214</v>
      </c>
      <c r="C1358" s="105" t="n">
        <v>3073.497</v>
      </c>
      <c r="D1358" s="106" t="n">
        <f aca="false">TRUNC(B1358*1,2)</f>
        <v>0.92</v>
      </c>
    </row>
    <row r="1359" customFormat="false" ht="12.75" hidden="false" customHeight="false" outlineLevel="0" collapsed="false">
      <c r="A1359" s="104" t="s">
        <v>6100</v>
      </c>
      <c r="B1359" s="105" t="n">
        <v>0.7749</v>
      </c>
      <c r="C1359" s="105" t="n">
        <v>3091.4743</v>
      </c>
      <c r="D1359" s="106" t="n">
        <f aca="false">TRUNC(B1359*1,2)</f>
        <v>0.77</v>
      </c>
    </row>
    <row r="1360" customFormat="false" ht="12.75" hidden="false" customHeight="false" outlineLevel="0" collapsed="false">
      <c r="A1360" s="104" t="s">
        <v>6103</v>
      </c>
      <c r="B1360" s="105" t="n">
        <v>0.7248</v>
      </c>
      <c r="C1360" s="105" t="n">
        <v>2904.3291</v>
      </c>
      <c r="D1360" s="106" t="n">
        <f aca="false">TRUNC(B1360*1,2)</f>
        <v>0.72</v>
      </c>
    </row>
    <row r="1361" customFormat="false" ht="12.75" hidden="false" customHeight="false" outlineLevel="0" collapsed="false">
      <c r="A1361" s="104" t="s">
        <v>6106</v>
      </c>
      <c r="B1361" s="105" t="n">
        <v>3023</v>
      </c>
      <c r="D1361" s="106" t="n">
        <f aca="false">TRUNC(B1361*1,2)</f>
        <v>3023</v>
      </c>
    </row>
    <row r="1362" customFormat="false" ht="12.75" hidden="false" customHeight="false" outlineLevel="0" collapsed="false">
      <c r="A1362" s="104" t="s">
        <v>6109</v>
      </c>
      <c r="B1362" s="105" t="n">
        <v>8.4724</v>
      </c>
      <c r="C1362" s="105" t="n">
        <v>3941.1275</v>
      </c>
      <c r="D1362" s="106" t="n">
        <f aca="false">TRUNC(B1362*1,2)</f>
        <v>8.47</v>
      </c>
    </row>
    <row r="1363" customFormat="false" ht="12.75" hidden="false" customHeight="false" outlineLevel="0" collapsed="false">
      <c r="A1363" s="104" t="s">
        <v>6112</v>
      </c>
      <c r="B1363" s="105" t="n">
        <v>6.0367</v>
      </c>
      <c r="C1363" s="105" t="n">
        <v>3970.2992</v>
      </c>
      <c r="D1363" s="106" t="n">
        <f aca="false">TRUNC(B1363*1,2)</f>
        <v>6.03</v>
      </c>
    </row>
    <row r="1364" customFormat="false" ht="12.75" hidden="false" customHeight="false" outlineLevel="0" collapsed="false">
      <c r="A1364" s="104" t="s">
        <v>6115</v>
      </c>
      <c r="B1364" s="105" t="n">
        <v>5.3225</v>
      </c>
      <c r="C1364" s="105" t="n">
        <v>3984.9037</v>
      </c>
      <c r="D1364" s="106" t="n">
        <f aca="false">TRUNC(B1364*1,2)</f>
        <v>5.32</v>
      </c>
    </row>
    <row r="1365" customFormat="false" ht="12.75" hidden="false" customHeight="false" outlineLevel="0" collapsed="false">
      <c r="A1365" s="104" t="s">
        <v>6118</v>
      </c>
      <c r="B1365" s="105" t="n">
        <v>4.9379</v>
      </c>
      <c r="C1365" s="105" t="n">
        <v>3995.4651</v>
      </c>
      <c r="D1365" s="106" t="n">
        <f aca="false">TRUNC(B1365*1,2)</f>
        <v>4.93</v>
      </c>
    </row>
    <row r="1366" customFormat="false" ht="12.75" hidden="false" customHeight="false" outlineLevel="0" collapsed="false">
      <c r="A1366" s="104" t="s">
        <v>6121</v>
      </c>
      <c r="B1366" s="105" t="n">
        <v>4.7731</v>
      </c>
      <c r="C1366" s="105" t="n">
        <v>4000.5839</v>
      </c>
      <c r="D1366" s="106" t="n">
        <f aca="false">TRUNC(B1366*1,2)</f>
        <v>4.77</v>
      </c>
    </row>
    <row r="1367" customFormat="false" ht="12.75" hidden="false" customHeight="false" outlineLevel="0" collapsed="false">
      <c r="A1367" s="104" t="s">
        <v>6124</v>
      </c>
      <c r="B1367" s="105" t="n">
        <v>3.2533</v>
      </c>
      <c r="C1367" s="105" t="n">
        <v>4012.8407</v>
      </c>
      <c r="D1367" s="106" t="n">
        <f aca="false">TRUNC(B1367*1,2)</f>
        <v>3.25</v>
      </c>
    </row>
    <row r="1368" customFormat="false" ht="12.75" hidden="false" customHeight="false" outlineLevel="0" collapsed="false">
      <c r="A1368" s="104" t="s">
        <v>6127</v>
      </c>
      <c r="B1368" s="105" t="n">
        <v>3.8581</v>
      </c>
      <c r="C1368" s="105" t="n">
        <v>3733.341</v>
      </c>
      <c r="D1368" s="106" t="n">
        <f aca="false">TRUNC(B1368*1,2)</f>
        <v>3.85</v>
      </c>
    </row>
    <row r="1369" customFormat="false" ht="12.75" hidden="false" customHeight="false" outlineLevel="0" collapsed="false">
      <c r="A1369" s="104" t="s">
        <v>6130</v>
      </c>
      <c r="B1369" s="105" t="n">
        <v>3.1464</v>
      </c>
      <c r="C1369" s="105" t="n">
        <v>3753.8326</v>
      </c>
      <c r="D1369" s="106" t="n">
        <f aca="false">TRUNC(B1369*1,2)</f>
        <v>3.14</v>
      </c>
    </row>
    <row r="1370" customFormat="false" ht="12.75" hidden="false" customHeight="false" outlineLevel="0" collapsed="false">
      <c r="A1370" s="104" t="s">
        <v>6133</v>
      </c>
      <c r="B1370" s="105" t="n">
        <v>3924</v>
      </c>
      <c r="D1370" s="106" t="n">
        <f aca="false">TRUNC(B1370*1,2)</f>
        <v>3924</v>
      </c>
    </row>
    <row r="1371" customFormat="false" ht="12.75" hidden="false" customHeight="false" outlineLevel="0" collapsed="false">
      <c r="A1371" s="104" t="s">
        <v>6136</v>
      </c>
      <c r="B1371" s="105" t="n">
        <v>6.824</v>
      </c>
      <c r="C1371" s="105" t="n">
        <v>4252.1348</v>
      </c>
      <c r="D1371" s="106" t="n">
        <f aca="false">TRUNC(B1371*1,2)</f>
        <v>6.82</v>
      </c>
    </row>
    <row r="1372" customFormat="false" ht="12.75" hidden="false" customHeight="false" outlineLevel="0" collapsed="false">
      <c r="A1372" s="104" t="s">
        <v>6139</v>
      </c>
      <c r="B1372" s="105" t="n">
        <v>4.6265</v>
      </c>
      <c r="C1372" s="105" t="n">
        <v>4290.2898</v>
      </c>
      <c r="D1372" s="106" t="n">
        <f aca="false">TRUNC(B1372*1,2)</f>
        <v>4.62</v>
      </c>
    </row>
    <row r="1373" customFormat="false" ht="12.75" hidden="false" customHeight="false" outlineLevel="0" collapsed="false">
      <c r="A1373" s="104" t="s">
        <v>6142</v>
      </c>
      <c r="B1373" s="105" t="n">
        <v>3.9123</v>
      </c>
      <c r="C1373" s="105" t="n">
        <v>4313.6069</v>
      </c>
      <c r="D1373" s="106" t="n">
        <f aca="false">TRUNC(B1373*1,2)</f>
        <v>3.91</v>
      </c>
    </row>
    <row r="1374" customFormat="false" ht="12.75" hidden="false" customHeight="false" outlineLevel="0" collapsed="false">
      <c r="A1374" s="104" t="s">
        <v>6145</v>
      </c>
      <c r="B1374" s="105" t="n">
        <v>3.5277</v>
      </c>
      <c r="C1374" s="105" t="n">
        <v>4327.0919</v>
      </c>
      <c r="D1374" s="106" t="n">
        <f aca="false">TRUNC(B1374*1,2)</f>
        <v>3.52</v>
      </c>
    </row>
    <row r="1375" customFormat="false" ht="12.75" hidden="false" customHeight="false" outlineLevel="0" collapsed="false">
      <c r="A1375" s="104" t="s">
        <v>6148</v>
      </c>
      <c r="B1375" s="105" t="n">
        <v>3.3629</v>
      </c>
      <c r="C1375" s="105" t="n">
        <v>4333.5278</v>
      </c>
      <c r="D1375" s="106" t="n">
        <f aca="false">TRUNC(B1375*1,2)</f>
        <v>3.36</v>
      </c>
    </row>
    <row r="1376" customFormat="false" ht="12.75" hidden="false" customHeight="false" outlineLevel="0" collapsed="false">
      <c r="A1376" s="104" t="s">
        <v>6151</v>
      </c>
      <c r="B1376" s="105" t="n">
        <v>2.1282</v>
      </c>
      <c r="C1376" s="105" t="n">
        <v>4340.0784</v>
      </c>
      <c r="D1376" s="106" t="n">
        <f aca="false">TRUNC(B1376*1,2)</f>
        <v>2.12</v>
      </c>
    </row>
    <row r="1377" customFormat="false" ht="12.75" hidden="false" customHeight="false" outlineLevel="0" collapsed="false">
      <c r="A1377" s="104" t="s">
        <v>6154</v>
      </c>
      <c r="B1377" s="105" t="n">
        <v>2.8553</v>
      </c>
      <c r="C1377" s="105" t="n">
        <v>3939.6428</v>
      </c>
      <c r="D1377" s="106" t="n">
        <f aca="false">TRUNC(B1377*1,2)</f>
        <v>2.85</v>
      </c>
    </row>
    <row r="1378" customFormat="false" ht="12.75" hidden="false" customHeight="false" outlineLevel="0" collapsed="false">
      <c r="A1378" s="104" t="s">
        <v>6157</v>
      </c>
      <c r="B1378" s="105" t="n">
        <v>2.2842</v>
      </c>
      <c r="C1378" s="105" t="n">
        <v>3941.6225</v>
      </c>
      <c r="D1378" s="106" t="n">
        <f aca="false">TRUNC(B1378*1,2)</f>
        <v>2.28</v>
      </c>
    </row>
    <row r="1379" customFormat="false" ht="12.75" hidden="false" customHeight="false" outlineLevel="0" collapsed="false">
      <c r="A1379" s="104" t="s">
        <v>6160</v>
      </c>
      <c r="B1379" s="105" t="n">
        <v>4217</v>
      </c>
      <c r="D1379" s="106" t="n">
        <f aca="false">TRUNC(B1379*1,2)</f>
        <v>4217</v>
      </c>
    </row>
    <row r="1380" customFormat="false" ht="12.75" hidden="false" customHeight="false" outlineLevel="0" collapsed="false">
      <c r="A1380" s="104" t="s">
        <v>6163</v>
      </c>
      <c r="B1380" s="105" t="n">
        <v>57.6025</v>
      </c>
      <c r="C1380" s="105" t="n">
        <v>3262.1987</v>
      </c>
      <c r="D1380" s="106" t="n">
        <f aca="false">TRUNC(B1380*1,2)</f>
        <v>57.6</v>
      </c>
    </row>
    <row r="1381" customFormat="false" ht="12.75" hidden="false" customHeight="false" outlineLevel="0" collapsed="false">
      <c r="A1381" s="104" t="s">
        <v>6166</v>
      </c>
      <c r="B1381" s="105" t="n">
        <v>3262</v>
      </c>
      <c r="D1381" s="106" t="n">
        <f aca="false">TRUNC(B1381*1,2)</f>
        <v>3262</v>
      </c>
    </row>
    <row r="1382" customFormat="false" ht="12.75" hidden="false" customHeight="false" outlineLevel="0" collapsed="false">
      <c r="A1382" s="104" t="s">
        <v>6169</v>
      </c>
      <c r="B1382" s="105" t="n">
        <v>38.8134</v>
      </c>
      <c r="C1382" s="105" t="n">
        <v>6049.5601</v>
      </c>
      <c r="D1382" s="106" t="n">
        <f aca="false">TRUNC(B1382*1,2)</f>
        <v>38.81</v>
      </c>
    </row>
    <row r="1383" customFormat="false" ht="12.75" hidden="false" customHeight="false" outlineLevel="0" collapsed="false">
      <c r="A1383" s="104" t="s">
        <v>6172</v>
      </c>
      <c r="B1383" s="105" t="n">
        <v>238.8188</v>
      </c>
      <c r="C1383" s="105" t="n">
        <v>4212.9972</v>
      </c>
      <c r="D1383" s="106" t="n">
        <f aca="false">TRUNC(B1383*1,2)</f>
        <v>238.81</v>
      </c>
    </row>
    <row r="1384" customFormat="false" ht="12.75" hidden="false" customHeight="false" outlineLevel="0" collapsed="false">
      <c r="A1384" s="104" t="s">
        <v>6175</v>
      </c>
      <c r="B1384" s="105" t="n">
        <v>857.0339</v>
      </c>
      <c r="C1384" s="105" t="n">
        <v>4775.2804</v>
      </c>
      <c r="D1384" s="106" t="n">
        <f aca="false">TRUNC(B1384*1,2)</f>
        <v>857.03</v>
      </c>
    </row>
    <row r="1385" customFormat="false" ht="12.75" hidden="false" customHeight="false" outlineLevel="0" collapsed="false">
      <c r="A1385" s="104" t="s">
        <v>6202</v>
      </c>
      <c r="B1385" s="105" t="n">
        <v>5012</v>
      </c>
      <c r="D1385" s="106" t="n">
        <f aca="false">TRUNC(B1385*1,2)</f>
        <v>5012</v>
      </c>
    </row>
    <row r="1386" customFormat="false" ht="12.75" hidden="false" customHeight="false" outlineLevel="0" collapsed="false">
      <c r="A1386" s="104" t="s">
        <v>6205</v>
      </c>
      <c r="B1386" s="105" t="n">
        <v>1.067</v>
      </c>
      <c r="C1386" s="105" t="n">
        <v>3934.7684</v>
      </c>
      <c r="D1386" s="106" t="n">
        <f aca="false">TRUNC(B1386*1,2)</f>
        <v>1.06</v>
      </c>
    </row>
    <row r="1387" customFormat="false" ht="12.75" hidden="false" customHeight="false" outlineLevel="0" collapsed="false">
      <c r="A1387" s="104" t="s">
        <v>6208</v>
      </c>
      <c r="B1387" s="105" t="n">
        <v>0.797</v>
      </c>
      <c r="C1387" s="105" t="n">
        <v>4049.6343</v>
      </c>
      <c r="D1387" s="106" t="n">
        <f aca="false">TRUNC(B1387*1,2)</f>
        <v>0.79</v>
      </c>
    </row>
    <row r="1388" customFormat="false" ht="12.75" hidden="false" customHeight="false" outlineLevel="0" collapsed="false">
      <c r="A1388" s="104" t="s">
        <v>6211</v>
      </c>
      <c r="B1388" s="105" t="n">
        <v>1.1959</v>
      </c>
      <c r="C1388" s="105" t="n">
        <v>3906.9146</v>
      </c>
      <c r="D1388" s="106" t="n">
        <f aca="false">TRUNC(B1388*1,2)</f>
        <v>1.19</v>
      </c>
    </row>
    <row r="1389" customFormat="false" ht="12.75" hidden="false" customHeight="false" outlineLevel="0" collapsed="false">
      <c r="A1389" s="104" t="s">
        <v>6214</v>
      </c>
      <c r="B1389" s="105" t="n">
        <v>0.8632</v>
      </c>
      <c r="C1389" s="105" t="n">
        <v>4023.9757</v>
      </c>
      <c r="D1389" s="106" t="n">
        <f aca="false">TRUNC(B1389*1,2)</f>
        <v>0.86</v>
      </c>
    </row>
    <row r="1390" customFormat="false" ht="12.75" hidden="false" customHeight="false" outlineLevel="0" collapsed="false">
      <c r="A1390" s="104" t="s">
        <v>6220</v>
      </c>
      <c r="B1390" s="105" t="n">
        <v>0.9324</v>
      </c>
      <c r="C1390" s="105" t="n">
        <v>3997.7192</v>
      </c>
      <c r="D1390" s="106" t="n">
        <f aca="false">TRUNC(B1390*1,2)</f>
        <v>0.93</v>
      </c>
    </row>
    <row r="1391" customFormat="false" ht="12.75" hidden="false" customHeight="false" outlineLevel="0" collapsed="false">
      <c r="A1391" s="104" t="s">
        <v>6223</v>
      </c>
      <c r="B1391" s="105" t="n">
        <v>3982</v>
      </c>
      <c r="D1391" s="106" t="n">
        <f aca="false">TRUNC(B1391*1,2)</f>
        <v>3982</v>
      </c>
    </row>
    <row r="1392" customFormat="false" ht="12.75" hidden="false" customHeight="false" outlineLevel="0" collapsed="false">
      <c r="A1392" s="104" t="s">
        <v>6226</v>
      </c>
      <c r="B1392" s="105" t="n">
        <v>0.3546</v>
      </c>
      <c r="C1392" s="105" t="n">
        <v>2568.6209</v>
      </c>
      <c r="D1392" s="106" t="n">
        <f aca="false">TRUNC(B1392*1,2)</f>
        <v>0.35</v>
      </c>
    </row>
    <row r="1393" customFormat="false" ht="12.75" hidden="false" customHeight="false" outlineLevel="0" collapsed="false">
      <c r="A1393" s="104" t="s">
        <v>6229</v>
      </c>
      <c r="B1393" s="105" t="n">
        <v>28.6379</v>
      </c>
      <c r="C1393" s="105" t="n">
        <v>2658.624</v>
      </c>
      <c r="D1393" s="106" t="n">
        <f aca="false">TRUNC(B1393*1,2)</f>
        <v>28.63</v>
      </c>
    </row>
    <row r="1394" customFormat="false" ht="12.75" hidden="false" customHeight="false" outlineLevel="0" collapsed="false">
      <c r="A1394" s="104" t="s">
        <v>6232</v>
      </c>
      <c r="B1394" s="105" t="n">
        <v>0.7911</v>
      </c>
      <c r="C1394" s="105" t="n">
        <v>2675.3466</v>
      </c>
      <c r="D1394" s="106" t="n">
        <f aca="false">TRUNC(B1394*1,2)</f>
        <v>0.79</v>
      </c>
    </row>
    <row r="1395" customFormat="false" ht="12.75" hidden="false" customHeight="false" outlineLevel="0" collapsed="false">
      <c r="A1395" s="104" t="s">
        <v>6235</v>
      </c>
      <c r="B1395" s="105" t="n">
        <v>0.5274</v>
      </c>
      <c r="C1395" s="105" t="n">
        <v>2677.1065</v>
      </c>
      <c r="D1395" s="106" t="n">
        <f aca="false">TRUNC(B1395*1,2)</f>
        <v>0.52</v>
      </c>
    </row>
    <row r="1396" customFormat="false" ht="12.75" hidden="false" customHeight="false" outlineLevel="0" collapsed="false">
      <c r="A1396" s="104" t="s">
        <v>6238</v>
      </c>
      <c r="B1396" s="105" t="n">
        <v>0.3195</v>
      </c>
      <c r="C1396" s="105" t="n">
        <v>2687.132</v>
      </c>
      <c r="D1396" s="106" t="n">
        <f aca="false">TRUNC(B1396*1,2)</f>
        <v>0.31</v>
      </c>
    </row>
    <row r="1397" customFormat="false" ht="12.75" hidden="false" customHeight="false" outlineLevel="0" collapsed="false">
      <c r="A1397" s="104" t="s">
        <v>6241</v>
      </c>
      <c r="B1397" s="105" t="n">
        <v>0.5178</v>
      </c>
      <c r="C1397" s="105" t="n">
        <v>2680.1242</v>
      </c>
      <c r="D1397" s="106" t="n">
        <f aca="false">TRUNC(B1397*1,2)</f>
        <v>0.51</v>
      </c>
    </row>
    <row r="1398" customFormat="false" ht="12.75" hidden="false" customHeight="false" outlineLevel="0" collapsed="false">
      <c r="A1398" s="104" t="s">
        <v>6244</v>
      </c>
      <c r="B1398" s="105" t="n">
        <v>2657</v>
      </c>
      <c r="D1398" s="106" t="n">
        <f aca="false">TRUNC(B1398*1,2)</f>
        <v>2657</v>
      </c>
    </row>
    <row r="1399" customFormat="false" ht="12.75" hidden="false" customHeight="false" outlineLevel="0" collapsed="false">
      <c r="A1399" s="104" t="s">
        <v>6247</v>
      </c>
      <c r="B1399" s="105" t="n">
        <v>0.113</v>
      </c>
      <c r="C1399" s="105" t="n">
        <v>5130.5373</v>
      </c>
      <c r="D1399" s="106" t="n">
        <f aca="false">TRUNC(B1399*1,2)</f>
        <v>0.11</v>
      </c>
    </row>
    <row r="1400" customFormat="false" ht="12.75" hidden="false" customHeight="false" outlineLevel="0" collapsed="false">
      <c r="A1400" s="104" t="s">
        <v>6251</v>
      </c>
      <c r="B1400" s="105" t="n">
        <v>0.5604</v>
      </c>
      <c r="C1400" s="105" t="n">
        <v>5125.4028</v>
      </c>
      <c r="D1400" s="106" t="n">
        <f aca="false">TRUNC(B1400*1,2)</f>
        <v>0.56</v>
      </c>
    </row>
    <row r="1401" customFormat="false" ht="12.75" hidden="false" customHeight="false" outlineLevel="0" collapsed="false">
      <c r="A1401" s="104" t="s">
        <v>6254</v>
      </c>
      <c r="B1401" s="105" t="n">
        <v>0.7005</v>
      </c>
      <c r="C1401" s="105" t="n">
        <v>5135.6405</v>
      </c>
      <c r="D1401" s="106" t="n">
        <f aca="false">TRUNC(B1401*1,2)</f>
        <v>0.7</v>
      </c>
    </row>
    <row r="1402" customFormat="false" ht="12.75" hidden="false" customHeight="false" outlineLevel="0" collapsed="false">
      <c r="A1402" s="104" t="s">
        <v>6257</v>
      </c>
      <c r="B1402" s="105" t="n">
        <v>2.8221</v>
      </c>
      <c r="C1402" s="105" t="n">
        <v>4954.7843</v>
      </c>
      <c r="D1402" s="106" t="n">
        <f aca="false">TRUNC(B1402*1,2)</f>
        <v>2.82</v>
      </c>
    </row>
    <row r="1403" customFormat="false" ht="12.75" hidden="false" customHeight="false" outlineLevel="0" collapsed="false">
      <c r="A1403" s="104" t="s">
        <v>6262</v>
      </c>
      <c r="B1403" s="105" t="n">
        <v>5086</v>
      </c>
      <c r="D1403" s="106" t="n">
        <f aca="false">TRUNC(B1403*1,2)</f>
        <v>5086</v>
      </c>
    </row>
    <row r="1404" customFormat="false" ht="12.75" hidden="false" customHeight="false" outlineLevel="0" collapsed="false">
      <c r="A1404" s="104" t="s">
        <v>6265</v>
      </c>
      <c r="B1404" s="105" t="n">
        <v>0.6313</v>
      </c>
      <c r="C1404" s="105" t="n">
        <v>4367.6758</v>
      </c>
      <c r="D1404" s="106" t="n">
        <f aca="false">TRUNC(B1404*1,2)</f>
        <v>0.63</v>
      </c>
    </row>
    <row r="1405" customFormat="false" ht="12.75" hidden="false" customHeight="false" outlineLevel="0" collapsed="false">
      <c r="A1405" s="104" t="s">
        <v>6268</v>
      </c>
      <c r="B1405" s="105" t="n">
        <v>12.1436</v>
      </c>
      <c r="C1405" s="105" t="n">
        <v>4362.6072</v>
      </c>
      <c r="D1405" s="106" t="n">
        <f aca="false">TRUNC(B1405*1,2)</f>
        <v>12.14</v>
      </c>
    </row>
    <row r="1406" customFormat="false" ht="12.75" hidden="false" customHeight="false" outlineLevel="0" collapsed="false">
      <c r="A1406" s="104" t="s">
        <v>6271</v>
      </c>
      <c r="B1406" s="105" t="n">
        <v>9.2291</v>
      </c>
      <c r="C1406" s="105" t="n">
        <v>4363.5212</v>
      </c>
      <c r="D1406" s="106" t="n">
        <f aca="false">TRUNC(B1406*1,2)</f>
        <v>9.22</v>
      </c>
    </row>
    <row r="1407" customFormat="false" ht="12.75" hidden="false" customHeight="false" outlineLevel="0" collapsed="false">
      <c r="A1407" s="104" t="s">
        <v>6274</v>
      </c>
      <c r="B1407" s="105" t="n">
        <v>121.6226</v>
      </c>
      <c r="C1407" s="105" t="n">
        <v>4199.27</v>
      </c>
      <c r="D1407" s="106" t="n">
        <f aca="false">TRUNC(B1407*1,2)</f>
        <v>121.62</v>
      </c>
    </row>
    <row r="1408" customFormat="false" ht="12.75" hidden="false" customHeight="false" outlineLevel="0" collapsed="false">
      <c r="A1408" s="104" t="s">
        <v>6279</v>
      </c>
      <c r="B1408" s="105" t="n">
        <v>4323</v>
      </c>
      <c r="D1408" s="106" t="n">
        <f aca="false">TRUNC(B1408*1,2)</f>
        <v>4323</v>
      </c>
    </row>
    <row r="1409" customFormat="false" ht="12.75" hidden="false" customHeight="false" outlineLevel="0" collapsed="false">
      <c r="A1409" s="104" t="s">
        <v>6281</v>
      </c>
      <c r="B1409" s="105" t="n">
        <v>11793.2369</v>
      </c>
      <c r="C1409" s="105" t="n">
        <v>4626.0867</v>
      </c>
      <c r="D1409" s="106" t="n">
        <f aca="false">TRUNC(B1409*1,2)</f>
        <v>11793.23</v>
      </c>
    </row>
    <row r="1410" customFormat="false" ht="12.75" hidden="false" customHeight="false" outlineLevel="0" collapsed="false">
      <c r="A1410" s="104" t="s">
        <v>6284</v>
      </c>
      <c r="B1410" s="105" t="n">
        <v>16493.1738</v>
      </c>
      <c r="C1410" s="105" t="n">
        <v>4665.0035</v>
      </c>
      <c r="D1410" s="106" t="n">
        <f aca="false">TRUNC(B1410*1,2)</f>
        <v>16493.17</v>
      </c>
    </row>
    <row r="1411" customFormat="false" ht="12.75" hidden="false" customHeight="false" outlineLevel="0" collapsed="false">
      <c r="A1411" s="104" t="s">
        <v>6287</v>
      </c>
      <c r="B1411" s="105" t="n">
        <v>21259.7931</v>
      </c>
      <c r="C1411" s="105" t="n">
        <v>4772.3552</v>
      </c>
      <c r="D1411" s="106" t="n">
        <f aca="false">TRUNC(B1411*1,2)</f>
        <v>21259.79</v>
      </c>
    </row>
    <row r="1412" customFormat="false" ht="12.75" hidden="false" customHeight="false" outlineLevel="0" collapsed="false">
      <c r="A1412" s="104" t="s">
        <v>6290</v>
      </c>
      <c r="B1412" s="105" t="n">
        <v>26683.2631</v>
      </c>
      <c r="C1412" s="105" t="n">
        <v>4888.0256</v>
      </c>
      <c r="D1412" s="106" t="n">
        <f aca="false">TRUNC(B1412*1,2)</f>
        <v>26683.26</v>
      </c>
    </row>
    <row r="1413" customFormat="false" ht="12.75" hidden="false" customHeight="false" outlineLevel="0" collapsed="false">
      <c r="A1413" s="104" t="s">
        <v>6293</v>
      </c>
      <c r="B1413" s="105" t="n">
        <v>4737</v>
      </c>
      <c r="D1413" s="106" t="n">
        <f aca="false">TRUNC(B1413*1,2)</f>
        <v>4737</v>
      </c>
    </row>
    <row r="1414" customFormat="false" ht="12.75" hidden="false" customHeight="false" outlineLevel="0" collapsed="false">
      <c r="A1414" s="104" t="s">
        <v>6299</v>
      </c>
      <c r="B1414" s="105" t="n">
        <v>200.7387</v>
      </c>
      <c r="C1414" s="105" t="n">
        <v>7808.9474</v>
      </c>
      <c r="D1414" s="106" t="n">
        <f aca="false">TRUNC(B1414*1,2)</f>
        <v>200.73</v>
      </c>
    </row>
    <row r="1415" customFormat="false" ht="12.75" hidden="false" customHeight="false" outlineLevel="0" collapsed="false">
      <c r="A1415" s="104" t="s">
        <v>6302</v>
      </c>
      <c r="B1415" s="105" t="n">
        <v>277.9402</v>
      </c>
      <c r="C1415" s="105" t="n">
        <v>7808.6072</v>
      </c>
      <c r="D1415" s="106" t="n">
        <f aca="false">TRUNC(B1415*1,2)</f>
        <v>277.94</v>
      </c>
    </row>
    <row r="1416" customFormat="false" ht="12.75" hidden="false" customHeight="false" outlineLevel="0" collapsed="false">
      <c r="A1416" s="104" t="s">
        <v>6311</v>
      </c>
      <c r="B1416" s="105" t="n">
        <v>116.5738</v>
      </c>
      <c r="C1416" s="105" t="n">
        <v>7816.0889</v>
      </c>
      <c r="D1416" s="106" t="n">
        <f aca="false">TRUNC(B1416*1,2)</f>
        <v>116.57</v>
      </c>
    </row>
    <row r="1417" customFormat="false" ht="12.75" hidden="false" customHeight="false" outlineLevel="0" collapsed="false">
      <c r="A1417" s="104" t="s">
        <v>6314</v>
      </c>
      <c r="B1417" s="105" t="n">
        <v>58.7924</v>
      </c>
      <c r="C1417" s="105" t="n">
        <v>7792.6042</v>
      </c>
      <c r="D1417" s="106" t="n">
        <f aca="false">TRUNC(B1417*1,2)</f>
        <v>58.79</v>
      </c>
    </row>
    <row r="1418" customFormat="false" ht="12.75" hidden="false" customHeight="false" outlineLevel="0" collapsed="false">
      <c r="A1418" s="104" t="s">
        <v>6317</v>
      </c>
      <c r="B1418" s="105" t="n">
        <v>7.349</v>
      </c>
      <c r="C1418" s="105" t="n">
        <v>7795.6338</v>
      </c>
      <c r="D1418" s="106" t="n">
        <f aca="false">TRUNC(B1418*1,2)</f>
        <v>7.34</v>
      </c>
    </row>
    <row r="1419" customFormat="false" ht="12.75" hidden="false" customHeight="false" outlineLevel="0" collapsed="false">
      <c r="A1419" s="104" t="s">
        <v>6320</v>
      </c>
      <c r="B1419" s="105" t="n">
        <v>22.0471</v>
      </c>
      <c r="C1419" s="105" t="n">
        <v>7792.6245</v>
      </c>
      <c r="D1419" s="106" t="n">
        <f aca="false">TRUNC(B1419*1,2)</f>
        <v>22.04</v>
      </c>
    </row>
    <row r="1420" customFormat="false" ht="12.75" hidden="false" customHeight="false" outlineLevel="0" collapsed="false">
      <c r="A1420" s="104" t="s">
        <v>6323</v>
      </c>
      <c r="B1420" s="105" t="n">
        <v>17.6377</v>
      </c>
      <c r="C1420" s="105" t="n">
        <v>7792.6714</v>
      </c>
      <c r="D1420" s="106" t="n">
        <f aca="false">TRUNC(B1420*1,2)</f>
        <v>17.63</v>
      </c>
    </row>
    <row r="1421" customFormat="false" ht="12.75" hidden="false" customHeight="false" outlineLevel="0" collapsed="false">
      <c r="A1421" s="104" t="s">
        <v>6326</v>
      </c>
      <c r="B1421" s="105" t="n">
        <v>13.7885</v>
      </c>
      <c r="C1421" s="105" t="n">
        <v>7812.4145</v>
      </c>
      <c r="D1421" s="106" t="n">
        <f aca="false">TRUNC(B1421*1,2)</f>
        <v>13.78</v>
      </c>
    </row>
    <row r="1422" customFormat="false" ht="12.75" hidden="false" customHeight="false" outlineLevel="0" collapsed="false">
      <c r="A1422" s="104" t="s">
        <v>6329</v>
      </c>
      <c r="B1422" s="105" t="n">
        <v>9.7889</v>
      </c>
      <c r="C1422" s="105" t="n">
        <v>7799.2512</v>
      </c>
      <c r="D1422" s="106" t="n">
        <f aca="false">TRUNC(B1422*1,2)</f>
        <v>9.78</v>
      </c>
    </row>
    <row r="1423" customFormat="false" ht="12.75" hidden="false" customHeight="false" outlineLevel="0" collapsed="false">
      <c r="A1423" s="104" t="s">
        <v>6332</v>
      </c>
      <c r="B1423" s="105" t="n">
        <v>39.6848</v>
      </c>
      <c r="C1423" s="105" t="n">
        <v>7792.5608</v>
      </c>
      <c r="D1423" s="106" t="n">
        <f aca="false">TRUNC(B1423*1,2)</f>
        <v>39.68</v>
      </c>
    </row>
    <row r="1424" customFormat="false" ht="12.75" hidden="false" customHeight="false" outlineLevel="0" collapsed="false">
      <c r="A1424" s="104" t="s">
        <v>6335</v>
      </c>
      <c r="B1424" s="105" t="n">
        <v>19.9894</v>
      </c>
      <c r="C1424" s="105" t="n">
        <v>7792.5509</v>
      </c>
      <c r="D1424" s="106" t="n">
        <f aca="false">TRUNC(B1424*1,2)</f>
        <v>19.98</v>
      </c>
    </row>
    <row r="1425" customFormat="false" ht="12.75" hidden="false" customHeight="false" outlineLevel="0" collapsed="false">
      <c r="A1425" s="104" t="s">
        <v>6338</v>
      </c>
      <c r="B1425" s="105" t="n">
        <v>7.349</v>
      </c>
      <c r="C1425" s="105" t="n">
        <v>7795.6338</v>
      </c>
      <c r="D1425" s="106" t="n">
        <f aca="false">TRUNC(B1425*1,2)</f>
        <v>7.34</v>
      </c>
    </row>
    <row r="1426" customFormat="false" ht="12.75" hidden="false" customHeight="false" outlineLevel="0" collapsed="false">
      <c r="A1426" s="104" t="s">
        <v>6341</v>
      </c>
      <c r="B1426" s="105" t="n">
        <v>14.3488</v>
      </c>
      <c r="C1426" s="105" t="n">
        <v>7831.9011</v>
      </c>
      <c r="D1426" s="106" t="n">
        <f aca="false">TRUNC(B1426*1,2)</f>
        <v>14.34</v>
      </c>
    </row>
    <row r="1427" customFormat="false" ht="12.75" hidden="false" customHeight="false" outlineLevel="0" collapsed="false">
      <c r="A1427" s="104" t="s">
        <v>6344</v>
      </c>
      <c r="B1427" s="105" t="n">
        <v>19.9894</v>
      </c>
      <c r="C1427" s="105" t="n">
        <v>7792.5509</v>
      </c>
      <c r="D1427" s="106" t="n">
        <f aca="false">TRUNC(B1427*1,2)</f>
        <v>19.98</v>
      </c>
    </row>
    <row r="1428" customFormat="false" ht="12.75" hidden="false" customHeight="false" outlineLevel="0" collapsed="false">
      <c r="A1428" s="104" t="s">
        <v>6347</v>
      </c>
      <c r="B1428" s="105" t="n">
        <v>19.1075</v>
      </c>
      <c r="C1428" s="105" t="n">
        <v>7792.6534</v>
      </c>
      <c r="D1428" s="106" t="n">
        <f aca="false">TRUNC(B1428*1,2)</f>
        <v>19.1</v>
      </c>
    </row>
    <row r="1429" customFormat="false" ht="12.75" hidden="false" customHeight="false" outlineLevel="0" collapsed="false">
      <c r="A1429" s="104" t="s">
        <v>6350</v>
      </c>
      <c r="B1429" s="105" t="n">
        <v>10.2886</v>
      </c>
      <c r="C1429" s="105" t="n">
        <v>7796.0255</v>
      </c>
      <c r="D1429" s="106" t="n">
        <f aca="false">TRUNC(B1429*1,2)</f>
        <v>10.28</v>
      </c>
    </row>
    <row r="1430" customFormat="false" ht="12.75" hidden="false" customHeight="false" outlineLevel="0" collapsed="false">
      <c r="A1430" s="104" t="s">
        <v>6353</v>
      </c>
      <c r="B1430" s="105" t="n">
        <v>54.3829</v>
      </c>
      <c r="C1430" s="105" t="n">
        <v>7794.0226</v>
      </c>
      <c r="D1430" s="106" t="n">
        <f aca="false">TRUNC(B1430*1,2)</f>
        <v>54.38</v>
      </c>
    </row>
    <row r="1431" customFormat="false" ht="12.75" hidden="false" customHeight="false" outlineLevel="0" collapsed="false">
      <c r="A1431" s="104" t="s">
        <v>6356</v>
      </c>
      <c r="B1431" s="105" t="n">
        <v>8.9731</v>
      </c>
      <c r="C1431" s="105" t="n">
        <v>7823.4596</v>
      </c>
      <c r="D1431" s="106" t="n">
        <f aca="false">TRUNC(B1431*1,2)</f>
        <v>8.97</v>
      </c>
    </row>
    <row r="1432" customFormat="false" ht="12.75" hidden="false" customHeight="false" outlineLevel="0" collapsed="false">
      <c r="A1432" s="104" t="s">
        <v>6359</v>
      </c>
      <c r="B1432" s="105" t="n">
        <v>22.0471</v>
      </c>
      <c r="C1432" s="105" t="n">
        <v>7792.6245</v>
      </c>
      <c r="D1432" s="106" t="n">
        <f aca="false">TRUNC(B1432*1,2)</f>
        <v>22.04</v>
      </c>
    </row>
    <row r="1433" customFormat="false" ht="12.75" hidden="false" customHeight="false" outlineLevel="0" collapsed="false">
      <c r="A1433" s="104" t="s">
        <v>6362</v>
      </c>
      <c r="B1433" s="105" t="n">
        <v>22.0471</v>
      </c>
      <c r="C1433" s="105" t="n">
        <v>7792.6976</v>
      </c>
      <c r="D1433" s="106" t="n">
        <f aca="false">TRUNC(B1433*1,2)</f>
        <v>22.04</v>
      </c>
    </row>
    <row r="1434" customFormat="false" ht="12.75" hidden="false" customHeight="false" outlineLevel="0" collapsed="false">
      <c r="A1434" s="104" t="s">
        <v>6365</v>
      </c>
      <c r="B1434" s="105" t="n">
        <v>75.2769</v>
      </c>
      <c r="C1434" s="105" t="n">
        <v>7810.9137</v>
      </c>
      <c r="D1434" s="106" t="n">
        <f aca="false">TRUNC(B1434*1,2)</f>
        <v>75.27</v>
      </c>
    </row>
    <row r="1435" customFormat="false" ht="12.75" hidden="false" customHeight="false" outlineLevel="0" collapsed="false">
      <c r="A1435" s="104" t="s">
        <v>6368</v>
      </c>
      <c r="B1435" s="105" t="n">
        <v>92.0052</v>
      </c>
      <c r="C1435" s="105" t="n">
        <v>7839.437</v>
      </c>
      <c r="D1435" s="106" t="n">
        <f aca="false">TRUNC(B1435*1,2)</f>
        <v>92</v>
      </c>
    </row>
    <row r="1436" customFormat="false" ht="12.75" hidden="false" customHeight="false" outlineLevel="0" collapsed="false">
      <c r="A1436" s="104" t="s">
        <v>6371</v>
      </c>
      <c r="B1436" s="105" t="n">
        <v>146.2908</v>
      </c>
      <c r="C1436" s="105" t="n">
        <v>7840.1012</v>
      </c>
      <c r="D1436" s="106" t="n">
        <f aca="false">TRUNC(B1436*1,2)</f>
        <v>146.29</v>
      </c>
    </row>
    <row r="1437" customFormat="false" ht="12.75" hidden="false" customHeight="false" outlineLevel="0" collapsed="false">
      <c r="A1437" s="104" t="s">
        <v>6377</v>
      </c>
      <c r="B1437" s="105" t="n">
        <v>341.5891</v>
      </c>
      <c r="C1437" s="105" t="n">
        <v>7861.3518</v>
      </c>
      <c r="D1437" s="106" t="n">
        <f aca="false">TRUNC(B1437*1,2)</f>
        <v>341.58</v>
      </c>
    </row>
    <row r="1438" customFormat="false" ht="12.75" hidden="false" customHeight="false" outlineLevel="0" collapsed="false">
      <c r="A1438" s="104" t="s">
        <v>6380</v>
      </c>
      <c r="B1438" s="105" t="n">
        <v>22.0471</v>
      </c>
      <c r="C1438" s="105" t="n">
        <v>7792.6245</v>
      </c>
      <c r="D1438" s="106" t="n">
        <f aca="false">TRUNC(B1438*1,2)</f>
        <v>22.04</v>
      </c>
    </row>
    <row r="1439" customFormat="false" ht="12.75" hidden="false" customHeight="false" outlineLevel="0" collapsed="false">
      <c r="A1439" s="104" t="s">
        <v>6383</v>
      </c>
      <c r="B1439" s="105" t="n">
        <v>278.3059</v>
      </c>
      <c r="C1439" s="105" t="n">
        <v>7847.9469</v>
      </c>
      <c r="D1439" s="106" t="n">
        <f aca="false">TRUNC(B1439*1,2)</f>
        <v>278.3</v>
      </c>
    </row>
    <row r="1440" customFormat="false" ht="12.75" hidden="false" customHeight="false" outlineLevel="0" collapsed="false">
      <c r="A1440" s="104" t="s">
        <v>6386</v>
      </c>
      <c r="B1440" s="105" t="n">
        <v>6.4671</v>
      </c>
      <c r="C1440" s="105" t="n">
        <v>7792.7242</v>
      </c>
      <c r="D1440" s="106" t="n">
        <f aca="false">TRUNC(B1440*1,2)</f>
        <v>6.46</v>
      </c>
    </row>
    <row r="1441" customFormat="false" ht="12.75" hidden="false" customHeight="false" outlineLevel="0" collapsed="false">
      <c r="A1441" s="104" t="s">
        <v>6389</v>
      </c>
      <c r="B1441" s="105" t="n">
        <v>11.7584</v>
      </c>
      <c r="C1441" s="105" t="n">
        <v>7792.7223</v>
      </c>
      <c r="D1441" s="106" t="n">
        <f aca="false">TRUNC(B1441*1,2)</f>
        <v>11.75</v>
      </c>
    </row>
    <row r="1442" customFormat="false" ht="12.75" hidden="false" customHeight="false" outlineLevel="0" collapsed="false">
      <c r="A1442" s="104" t="s">
        <v>6392</v>
      </c>
      <c r="B1442" s="105" t="n">
        <v>6.9998</v>
      </c>
      <c r="C1442" s="105" t="n">
        <v>7871.6863</v>
      </c>
      <c r="D1442" s="106" t="n">
        <f aca="false">TRUNC(B1442*1,2)</f>
        <v>6.99</v>
      </c>
    </row>
    <row r="1443" customFormat="false" ht="12.75" hidden="false" customHeight="false" outlineLevel="0" collapsed="false">
      <c r="A1443" s="104" t="s">
        <v>6395</v>
      </c>
      <c r="B1443" s="105" t="n">
        <v>12.7747</v>
      </c>
      <c r="C1443" s="105" t="n">
        <v>7871.5263</v>
      </c>
      <c r="D1443" s="106" t="n">
        <f aca="false">TRUNC(B1443*1,2)</f>
        <v>12.77</v>
      </c>
    </row>
    <row r="1444" customFormat="false" ht="12.75" hidden="false" customHeight="false" outlineLevel="0" collapsed="false">
      <c r="A1444" s="104" t="s">
        <v>6398</v>
      </c>
      <c r="B1444" s="105" t="n">
        <v>8.9598</v>
      </c>
      <c r="C1444" s="105" t="n">
        <v>7871.3169</v>
      </c>
      <c r="D1444" s="106" t="n">
        <f aca="false">TRUNC(B1444*1,2)</f>
        <v>8.95</v>
      </c>
    </row>
    <row r="1445" customFormat="false" ht="12.75" hidden="false" customHeight="false" outlineLevel="0" collapsed="false">
      <c r="A1445" s="104" t="s">
        <v>6401</v>
      </c>
      <c r="B1445" s="105" t="n">
        <v>15.4062</v>
      </c>
      <c r="C1445" s="105" t="n">
        <v>7847.9206</v>
      </c>
      <c r="D1445" s="106" t="n">
        <f aca="false">TRUNC(B1445*1,2)</f>
        <v>15.4</v>
      </c>
    </row>
    <row r="1446" customFormat="false" ht="12.75" hidden="false" customHeight="false" outlineLevel="0" collapsed="false">
      <c r="A1446" s="104" t="s">
        <v>6404</v>
      </c>
      <c r="B1446" s="105" t="n">
        <v>11.9273</v>
      </c>
      <c r="C1446" s="105" t="n">
        <v>7847.8304</v>
      </c>
      <c r="D1446" s="106" t="n">
        <f aca="false">TRUNC(B1446*1,2)</f>
        <v>11.92</v>
      </c>
    </row>
    <row r="1447" customFormat="false" ht="12.75" hidden="false" customHeight="false" outlineLevel="0" collapsed="false">
      <c r="A1447" s="104" t="s">
        <v>6407</v>
      </c>
      <c r="B1447" s="105" t="n">
        <v>10.587</v>
      </c>
      <c r="C1447" s="105" t="n">
        <v>7857.3549</v>
      </c>
      <c r="D1447" s="106" t="n">
        <f aca="false">TRUNC(B1447*1,2)</f>
        <v>10.58</v>
      </c>
    </row>
    <row r="1448" customFormat="false" ht="12.75" hidden="false" customHeight="false" outlineLevel="0" collapsed="false">
      <c r="A1448" s="104" t="s">
        <v>6410</v>
      </c>
      <c r="B1448" s="105" t="n">
        <v>7.4183</v>
      </c>
      <c r="C1448" s="105" t="n">
        <v>7857.7727</v>
      </c>
      <c r="D1448" s="106" t="n">
        <f aca="false">TRUNC(B1448*1,2)</f>
        <v>7.41</v>
      </c>
    </row>
    <row r="1449" customFormat="false" ht="12.75" hidden="false" customHeight="false" outlineLevel="0" collapsed="false">
      <c r="A1449" s="104" t="s">
        <v>6413</v>
      </c>
      <c r="B1449" s="105" t="n">
        <v>11.4447</v>
      </c>
      <c r="C1449" s="105" t="n">
        <v>7871.4319</v>
      </c>
      <c r="D1449" s="106" t="n">
        <f aca="false">TRUNC(B1449*1,2)</f>
        <v>11.44</v>
      </c>
    </row>
    <row r="1450" customFormat="false" ht="12.75" hidden="false" customHeight="false" outlineLevel="0" collapsed="false">
      <c r="A1450" s="104" t="s">
        <v>6416</v>
      </c>
      <c r="B1450" s="105" t="n">
        <v>9.6406</v>
      </c>
      <c r="C1450" s="105" t="n">
        <v>7857.6801</v>
      </c>
      <c r="D1450" s="106" t="n">
        <f aca="false">TRUNC(B1450*1,2)</f>
        <v>9.64</v>
      </c>
    </row>
    <row r="1451" customFormat="false" ht="12.75" hidden="false" customHeight="false" outlineLevel="0" collapsed="false">
      <c r="A1451" s="104" t="s">
        <v>6419</v>
      </c>
      <c r="B1451" s="105" t="n">
        <v>26.2494</v>
      </c>
      <c r="C1451" s="105" t="n">
        <v>7871.3566</v>
      </c>
      <c r="D1451" s="106" t="n">
        <f aca="false">TRUNC(B1451*1,2)</f>
        <v>26.24</v>
      </c>
    </row>
    <row r="1452" customFormat="false" ht="12.75" hidden="false" customHeight="false" outlineLevel="0" collapsed="false">
      <c r="A1452" s="104" t="s">
        <v>6422</v>
      </c>
      <c r="B1452" s="105" t="n">
        <v>29.8184</v>
      </c>
      <c r="C1452" s="105" t="n">
        <v>7847.9852</v>
      </c>
      <c r="D1452" s="106" t="n">
        <f aca="false">TRUNC(B1452*1,2)</f>
        <v>29.81</v>
      </c>
    </row>
    <row r="1453" customFormat="false" ht="12.75" hidden="false" customHeight="false" outlineLevel="0" collapsed="false">
      <c r="A1453" s="104" t="s">
        <v>6425</v>
      </c>
      <c r="B1453" s="105" t="n">
        <v>59.6369</v>
      </c>
      <c r="C1453" s="105" t="n">
        <v>7847.9407</v>
      </c>
      <c r="D1453" s="106" t="n">
        <f aca="false">TRUNC(B1453*1,2)</f>
        <v>59.63</v>
      </c>
    </row>
    <row r="1454" customFormat="false" ht="12.75" hidden="false" customHeight="false" outlineLevel="0" collapsed="false">
      <c r="A1454" s="104" t="s">
        <v>6428</v>
      </c>
      <c r="B1454" s="105" t="n">
        <v>27.3336</v>
      </c>
      <c r="C1454" s="105" t="n">
        <v>7847.91</v>
      </c>
      <c r="D1454" s="106" t="n">
        <f aca="false">TRUNC(B1454*1,2)</f>
        <v>27.33</v>
      </c>
    </row>
    <row r="1455" customFormat="false" ht="12.75" hidden="false" customHeight="false" outlineLevel="0" collapsed="false">
      <c r="A1455" s="104" t="s">
        <v>6431</v>
      </c>
      <c r="B1455" s="105" t="n">
        <v>10.2886</v>
      </c>
      <c r="C1455" s="105" t="n">
        <v>7792.7631</v>
      </c>
      <c r="D1455" s="106" t="n">
        <f aca="false">TRUNC(B1455*1,2)</f>
        <v>10.28</v>
      </c>
    </row>
    <row r="1456" customFormat="false" ht="12.75" hidden="false" customHeight="false" outlineLevel="0" collapsed="false">
      <c r="A1456" s="104" t="s">
        <v>6434</v>
      </c>
      <c r="B1456" s="105" t="n">
        <v>2893.0503</v>
      </c>
      <c r="C1456" s="105" t="n">
        <v>7871.445</v>
      </c>
      <c r="D1456" s="106" t="n">
        <f aca="false">TRUNC(B1456*1,2)</f>
        <v>2893.05</v>
      </c>
    </row>
    <row r="1457" customFormat="false" ht="12.75" hidden="false" customHeight="false" outlineLevel="0" collapsed="false">
      <c r="A1457" s="104" t="s">
        <v>6437</v>
      </c>
      <c r="B1457" s="105" t="n">
        <v>86.7984</v>
      </c>
      <c r="C1457" s="105" t="n">
        <v>7872.4334</v>
      </c>
      <c r="D1457" s="106" t="n">
        <f aca="false">TRUNC(B1457*1,2)</f>
        <v>86.79</v>
      </c>
    </row>
    <row r="1458" customFormat="false" ht="12.75" hidden="false" customHeight="false" outlineLevel="0" collapsed="false">
      <c r="A1458" s="104" t="s">
        <v>6440</v>
      </c>
      <c r="B1458" s="105" t="n">
        <v>144.8974</v>
      </c>
      <c r="C1458" s="105" t="n">
        <v>7871.4506</v>
      </c>
      <c r="D1458" s="106" t="n">
        <f aca="false">TRUNC(B1458*1,2)</f>
        <v>144.89</v>
      </c>
    </row>
    <row r="1459" customFormat="false" ht="12.75" hidden="false" customHeight="false" outlineLevel="0" collapsed="false">
      <c r="A1459" s="104" t="s">
        <v>6443</v>
      </c>
      <c r="B1459" s="105" t="n">
        <v>15.433</v>
      </c>
      <c r="C1459" s="105" t="n">
        <v>7792.4766</v>
      </c>
      <c r="D1459" s="106" t="n">
        <f aca="false">TRUNC(B1459*1,2)</f>
        <v>15.43</v>
      </c>
    </row>
    <row r="1460" customFormat="false" ht="12.75" hidden="false" customHeight="false" outlineLevel="0" collapsed="false">
      <c r="A1460" s="104" t="s">
        <v>6446</v>
      </c>
      <c r="B1460" s="105" t="n">
        <v>8.0839</v>
      </c>
      <c r="C1460" s="105" t="n">
        <v>7792.437</v>
      </c>
      <c r="D1460" s="106" t="n">
        <f aca="false">TRUNC(B1460*1,2)</f>
        <v>8.08</v>
      </c>
    </row>
    <row r="1461" customFormat="false" ht="12.75" hidden="false" customHeight="false" outlineLevel="0" collapsed="false">
      <c r="A1461" s="104" t="s">
        <v>6449</v>
      </c>
      <c r="B1461" s="105" t="n">
        <v>17.6377</v>
      </c>
      <c r="C1461" s="105" t="n">
        <v>7792.6714</v>
      </c>
      <c r="D1461" s="106" t="n">
        <f aca="false">TRUNC(B1461*1,2)</f>
        <v>17.63</v>
      </c>
    </row>
    <row r="1462" customFormat="false" ht="12.75" hidden="false" customHeight="false" outlineLevel="0" collapsed="false">
      <c r="A1462" s="104" t="s">
        <v>6452</v>
      </c>
      <c r="B1462" s="105" t="n">
        <v>5.1443</v>
      </c>
      <c r="C1462" s="105" t="n">
        <v>7792.437</v>
      </c>
      <c r="D1462" s="106" t="n">
        <f aca="false">TRUNC(B1462*1,2)</f>
        <v>5.14</v>
      </c>
    </row>
    <row r="1463" customFormat="false" ht="12.75" hidden="false" customHeight="false" outlineLevel="0" collapsed="false">
      <c r="A1463" s="104" t="s">
        <v>6455</v>
      </c>
      <c r="B1463" s="105" t="n">
        <v>18.3726</v>
      </c>
      <c r="C1463" s="105" t="n">
        <v>7792.662</v>
      </c>
      <c r="D1463" s="106" t="n">
        <f aca="false">TRUNC(B1463*1,2)</f>
        <v>18.37</v>
      </c>
    </row>
    <row r="1464" customFormat="false" ht="12.75" hidden="false" customHeight="false" outlineLevel="0" collapsed="false">
      <c r="A1464" s="104" t="s">
        <v>6458</v>
      </c>
      <c r="B1464" s="105" t="n">
        <v>30.866</v>
      </c>
      <c r="C1464" s="105" t="n">
        <v>7792.5962</v>
      </c>
      <c r="D1464" s="106" t="n">
        <f aca="false">TRUNC(B1464*1,2)</f>
        <v>30.86</v>
      </c>
    </row>
    <row r="1465" customFormat="false" ht="12.75" hidden="false" customHeight="false" outlineLevel="0" collapsed="false">
      <c r="A1465" s="104" t="s">
        <v>6461</v>
      </c>
      <c r="B1465" s="105" t="n">
        <v>6.6141</v>
      </c>
      <c r="C1465" s="105" t="n">
        <v>7723.3993</v>
      </c>
      <c r="D1465" s="106" t="n">
        <f aca="false">TRUNC(B1465*1,2)</f>
        <v>6.61</v>
      </c>
    </row>
    <row r="1466" customFormat="false" ht="12.75" hidden="false" customHeight="false" outlineLevel="0" collapsed="false">
      <c r="A1466" s="104" t="s">
        <v>6464</v>
      </c>
      <c r="B1466" s="105" t="n">
        <v>19.8424</v>
      </c>
      <c r="C1466" s="105" t="n">
        <v>7792.6454</v>
      </c>
      <c r="D1466" s="106" t="n">
        <f aca="false">TRUNC(B1466*1,2)</f>
        <v>19.84</v>
      </c>
    </row>
    <row r="1467" customFormat="false" ht="12.75" hidden="false" customHeight="false" outlineLevel="0" collapsed="false">
      <c r="A1467" s="104" t="s">
        <v>6467</v>
      </c>
      <c r="B1467" s="105" t="n">
        <v>14.6981</v>
      </c>
      <c r="C1467" s="105" t="n">
        <v>7792.49</v>
      </c>
      <c r="D1467" s="106" t="n">
        <f aca="false">TRUNC(B1467*1,2)</f>
        <v>14.69</v>
      </c>
    </row>
    <row r="1468" customFormat="false" ht="12.75" hidden="false" customHeight="false" outlineLevel="0" collapsed="false">
      <c r="A1468" s="104" t="s">
        <v>6470</v>
      </c>
      <c r="B1468" s="105" t="n">
        <v>29.3962</v>
      </c>
      <c r="C1468" s="105" t="n">
        <v>7792.6042</v>
      </c>
      <c r="D1468" s="106" t="n">
        <f aca="false">TRUNC(B1468*1,2)</f>
        <v>29.39</v>
      </c>
    </row>
    <row r="1469" customFormat="false" ht="12.75" hidden="false" customHeight="false" outlineLevel="0" collapsed="false">
      <c r="A1469" s="104" t="s">
        <v>6473</v>
      </c>
      <c r="B1469" s="105" t="n">
        <v>13.2282</v>
      </c>
      <c r="C1469" s="105" t="n">
        <v>7792.6906</v>
      </c>
      <c r="D1469" s="106" t="n">
        <f aca="false">TRUNC(B1469*1,2)</f>
        <v>13.22</v>
      </c>
    </row>
    <row r="1470" customFormat="false" ht="12.75" hidden="false" customHeight="false" outlineLevel="0" collapsed="false">
      <c r="A1470" s="104" t="s">
        <v>6476</v>
      </c>
      <c r="B1470" s="105" t="n">
        <v>5.1443</v>
      </c>
      <c r="C1470" s="105" t="n">
        <v>7792.437</v>
      </c>
      <c r="D1470" s="106" t="n">
        <f aca="false">TRUNC(B1470*1,2)</f>
        <v>5.14</v>
      </c>
    </row>
    <row r="1471" customFormat="false" ht="12.75" hidden="false" customHeight="false" outlineLevel="0" collapsed="false">
      <c r="A1471" s="104" t="s">
        <v>6479</v>
      </c>
      <c r="B1471" s="105" t="n">
        <v>50.7532</v>
      </c>
      <c r="C1471" s="105" t="n">
        <v>7929.5554</v>
      </c>
      <c r="D1471" s="106" t="n">
        <f aca="false">TRUNC(B1471*1,2)</f>
        <v>50.75</v>
      </c>
    </row>
    <row r="1472" customFormat="false" ht="12.75" hidden="false" customHeight="false" outlineLevel="0" collapsed="false">
      <c r="A1472" s="104" t="s">
        <v>6482</v>
      </c>
      <c r="B1472" s="105" t="n">
        <v>2.9396</v>
      </c>
      <c r="C1472" s="105" t="n">
        <v>7792.437</v>
      </c>
      <c r="D1472" s="106" t="n">
        <f aca="false">TRUNC(B1472*1,2)</f>
        <v>2.93</v>
      </c>
    </row>
    <row r="1473" customFormat="false" ht="12.75" hidden="false" customHeight="false" outlineLevel="0" collapsed="false">
      <c r="A1473" s="104" t="s">
        <v>6485</v>
      </c>
      <c r="B1473" s="105" t="n">
        <v>5.1443</v>
      </c>
      <c r="C1473" s="105" t="n">
        <v>7792.5542</v>
      </c>
      <c r="D1473" s="106" t="n">
        <f aca="false">TRUNC(B1473*1,2)</f>
        <v>5.14</v>
      </c>
    </row>
    <row r="1474" customFormat="false" ht="12.75" hidden="false" customHeight="false" outlineLevel="0" collapsed="false">
      <c r="A1474" s="104" t="s">
        <v>6488</v>
      </c>
      <c r="B1474" s="105" t="n">
        <v>4.4094</v>
      </c>
      <c r="C1474" s="105" t="n">
        <v>7792.5115</v>
      </c>
      <c r="D1474" s="106" t="n">
        <f aca="false">TRUNC(B1474*1,2)</f>
        <v>4.4</v>
      </c>
    </row>
    <row r="1475" customFormat="false" ht="12.75" hidden="false" customHeight="false" outlineLevel="0" collapsed="false">
      <c r="A1475" s="104" t="s">
        <v>6491</v>
      </c>
      <c r="B1475" s="105" t="n">
        <v>10.2886</v>
      </c>
      <c r="C1475" s="105" t="n">
        <v>7792.7631</v>
      </c>
      <c r="D1475" s="106" t="n">
        <f aca="false">TRUNC(B1475*1,2)</f>
        <v>10.28</v>
      </c>
    </row>
    <row r="1476" customFormat="false" ht="12.75" hidden="false" customHeight="false" outlineLevel="0" collapsed="false">
      <c r="A1476" s="104" t="s">
        <v>6494</v>
      </c>
      <c r="B1476" s="105" t="n">
        <v>7.349</v>
      </c>
      <c r="C1476" s="105" t="n">
        <v>7792.437</v>
      </c>
      <c r="D1476" s="106" t="n">
        <f aca="false">TRUNC(B1476*1,2)</f>
        <v>7.34</v>
      </c>
    </row>
    <row r="1477" customFormat="false" ht="12.75" hidden="false" customHeight="false" outlineLevel="0" collapsed="false">
      <c r="A1477" s="104" t="s">
        <v>6497</v>
      </c>
      <c r="B1477" s="105" t="n">
        <v>49.6975</v>
      </c>
      <c r="C1477" s="105" t="n">
        <v>7847.9423</v>
      </c>
      <c r="D1477" s="106" t="n">
        <f aca="false">TRUNC(B1477*1,2)</f>
        <v>49.69</v>
      </c>
    </row>
    <row r="1478" customFormat="false" ht="12.75" hidden="false" customHeight="false" outlineLevel="0" collapsed="false">
      <c r="A1478" s="104" t="s">
        <v>6500</v>
      </c>
      <c r="B1478" s="105" t="n">
        <v>1.8372</v>
      </c>
      <c r="C1478" s="105" t="n">
        <v>7793.138</v>
      </c>
      <c r="D1478" s="106" t="n">
        <f aca="false">TRUNC(B1478*1,2)</f>
        <v>1.83</v>
      </c>
    </row>
    <row r="1479" customFormat="false" ht="12.75" hidden="false" customHeight="false" outlineLevel="0" collapsed="false">
      <c r="A1479" s="104" t="s">
        <v>6503</v>
      </c>
      <c r="B1479" s="105" t="n">
        <v>5.5117</v>
      </c>
      <c r="C1479" s="105" t="n">
        <v>7792.7472</v>
      </c>
      <c r="D1479" s="106" t="n">
        <f aca="false">TRUNC(B1479*1,2)</f>
        <v>5.51</v>
      </c>
    </row>
    <row r="1480" customFormat="false" ht="12.75" hidden="false" customHeight="false" outlineLevel="0" collapsed="false">
      <c r="A1480" s="104" t="s">
        <v>6506</v>
      </c>
      <c r="B1480" s="105" t="n">
        <v>11.7584</v>
      </c>
      <c r="C1480" s="105" t="n">
        <v>7792.7223</v>
      </c>
      <c r="D1480" s="106" t="n">
        <f aca="false">TRUNC(B1480*1,2)</f>
        <v>11.75</v>
      </c>
    </row>
    <row r="1481" customFormat="false" ht="12.75" hidden="false" customHeight="false" outlineLevel="0" collapsed="false">
      <c r="A1481" s="104" t="s">
        <v>6509</v>
      </c>
      <c r="B1481" s="105" t="n">
        <v>1.0288</v>
      </c>
      <c r="C1481" s="105" t="n">
        <v>7792.8893</v>
      </c>
      <c r="D1481" s="106" t="n">
        <f aca="false">TRUNC(B1481*1,2)</f>
        <v>1.02</v>
      </c>
    </row>
    <row r="1482" customFormat="false" ht="12.75" hidden="false" customHeight="false" outlineLevel="0" collapsed="false">
      <c r="A1482" s="104" t="s">
        <v>6512</v>
      </c>
      <c r="B1482" s="105" t="n">
        <v>10.2886</v>
      </c>
      <c r="C1482" s="105" t="n">
        <v>7792.6229</v>
      </c>
      <c r="D1482" s="106" t="n">
        <f aca="false">TRUNC(B1482*1,2)</f>
        <v>10.28</v>
      </c>
    </row>
    <row r="1483" customFormat="false" ht="12.75" hidden="false" customHeight="false" outlineLevel="0" collapsed="false">
      <c r="A1483" s="104" t="s">
        <v>6515</v>
      </c>
      <c r="B1483" s="105" t="n">
        <v>7.349</v>
      </c>
      <c r="C1483" s="105" t="n">
        <v>7792.437</v>
      </c>
      <c r="D1483" s="106" t="n">
        <f aca="false">TRUNC(B1483*1,2)</f>
        <v>7.34</v>
      </c>
    </row>
    <row r="1484" customFormat="false" ht="12.75" hidden="false" customHeight="false" outlineLevel="0" collapsed="false">
      <c r="A1484" s="104" t="s">
        <v>6518</v>
      </c>
      <c r="B1484" s="105" t="n">
        <v>8.0839</v>
      </c>
      <c r="C1484" s="105" t="n">
        <v>7792.4619</v>
      </c>
      <c r="D1484" s="106" t="n">
        <f aca="false">TRUNC(B1484*1,2)</f>
        <v>8.08</v>
      </c>
    </row>
    <row r="1485" customFormat="false" ht="12.75" hidden="false" customHeight="false" outlineLevel="0" collapsed="false">
      <c r="A1485" s="104" t="s">
        <v>6521</v>
      </c>
      <c r="B1485" s="105" t="n">
        <v>33.8056</v>
      </c>
      <c r="C1485" s="105" t="n">
        <v>7792.5824</v>
      </c>
      <c r="D1485" s="106" t="n">
        <f aca="false">TRUNC(B1485*1,2)</f>
        <v>33.8</v>
      </c>
    </row>
    <row r="1486" customFormat="false" ht="12.75" hidden="false" customHeight="false" outlineLevel="0" collapsed="false">
      <c r="A1486" s="104" t="s">
        <v>6524</v>
      </c>
      <c r="B1486" s="105" t="n">
        <v>22.0471</v>
      </c>
      <c r="C1486" s="105" t="n">
        <v>7796.0042</v>
      </c>
      <c r="D1486" s="106" t="n">
        <f aca="false">TRUNC(B1486*1,2)</f>
        <v>22.04</v>
      </c>
    </row>
    <row r="1487" customFormat="false" ht="12.75" hidden="false" customHeight="false" outlineLevel="0" collapsed="false">
      <c r="A1487" s="104" t="s">
        <v>6527</v>
      </c>
      <c r="B1487" s="105" t="n">
        <v>2.9396</v>
      </c>
      <c r="C1487" s="105" t="n">
        <v>7793.2131</v>
      </c>
      <c r="D1487" s="106" t="n">
        <f aca="false">TRUNC(B1487*1,2)</f>
        <v>2.93</v>
      </c>
    </row>
    <row r="1488" customFormat="false" ht="12.75" hidden="false" customHeight="false" outlineLevel="0" collapsed="false">
      <c r="A1488" s="104" t="s">
        <v>6530</v>
      </c>
      <c r="B1488" s="105" t="n">
        <v>8.0839</v>
      </c>
      <c r="C1488" s="105" t="n">
        <v>7792.4619</v>
      </c>
      <c r="D1488" s="106" t="n">
        <f aca="false">TRUNC(B1488*1,2)</f>
        <v>8.08</v>
      </c>
    </row>
    <row r="1489" customFormat="false" ht="12.75" hidden="false" customHeight="false" outlineLevel="0" collapsed="false">
      <c r="A1489" s="104" t="s">
        <v>6533</v>
      </c>
      <c r="B1489" s="105" t="n">
        <v>8.0839</v>
      </c>
      <c r="C1489" s="105" t="n">
        <v>7792.4619</v>
      </c>
      <c r="D1489" s="106" t="n">
        <f aca="false">TRUNC(B1489*1,2)</f>
        <v>8.08</v>
      </c>
    </row>
    <row r="1490" customFormat="false" ht="12.75" hidden="false" customHeight="false" outlineLevel="0" collapsed="false">
      <c r="A1490" s="104" t="s">
        <v>6536</v>
      </c>
      <c r="B1490" s="105" t="n">
        <v>6.6141</v>
      </c>
      <c r="C1490" s="105" t="n">
        <v>7792.295</v>
      </c>
      <c r="D1490" s="106" t="n">
        <f aca="false">TRUNC(B1490*1,2)</f>
        <v>6.61</v>
      </c>
    </row>
    <row r="1491" customFormat="false" ht="12.75" hidden="false" customHeight="false" outlineLevel="0" collapsed="false">
      <c r="A1491" s="104" t="s">
        <v>6539</v>
      </c>
      <c r="B1491" s="105" t="n">
        <v>1.4698</v>
      </c>
      <c r="C1491" s="105" t="n">
        <v>7793.2131</v>
      </c>
      <c r="D1491" s="106" t="n">
        <f aca="false">TRUNC(B1491*1,2)</f>
        <v>1.46</v>
      </c>
    </row>
    <row r="1492" customFormat="false" ht="12.75" hidden="false" customHeight="false" outlineLevel="0" collapsed="false">
      <c r="A1492" s="104" t="s">
        <v>6542</v>
      </c>
      <c r="B1492" s="105" t="n">
        <v>30.9391</v>
      </c>
      <c r="C1492" s="105" t="n">
        <v>7863.9402</v>
      </c>
      <c r="D1492" s="106" t="n">
        <f aca="false">TRUNC(B1492*1,2)</f>
        <v>30.93</v>
      </c>
    </row>
    <row r="1493" customFormat="false" ht="12.75" hidden="false" customHeight="false" outlineLevel="0" collapsed="false">
      <c r="A1493" s="104" t="s">
        <v>6545</v>
      </c>
      <c r="B1493" s="105" t="n">
        <v>31.9542</v>
      </c>
      <c r="C1493" s="105" t="n">
        <v>7866.0365</v>
      </c>
      <c r="D1493" s="106" t="n">
        <f aca="false">TRUNC(B1493*1,2)</f>
        <v>31.95</v>
      </c>
    </row>
    <row r="1494" customFormat="false" ht="12.75" hidden="false" customHeight="false" outlineLevel="0" collapsed="false">
      <c r="A1494" s="104" t="s">
        <v>6548</v>
      </c>
      <c r="B1494" s="105" t="n">
        <v>34.717</v>
      </c>
      <c r="C1494" s="105" t="n">
        <v>7850.0848</v>
      </c>
      <c r="D1494" s="106" t="n">
        <f aca="false">TRUNC(B1494*1,2)</f>
        <v>34.71</v>
      </c>
    </row>
    <row r="1495" customFormat="false" ht="12.75" hidden="false" customHeight="false" outlineLevel="0" collapsed="false">
      <c r="A1495" s="104" t="s">
        <v>6551</v>
      </c>
      <c r="B1495" s="105" t="n">
        <v>18.5196</v>
      </c>
      <c r="C1495" s="105" t="n">
        <v>7792.56</v>
      </c>
      <c r="D1495" s="106" t="n">
        <f aca="false">TRUNC(B1495*1,2)</f>
        <v>18.51</v>
      </c>
    </row>
    <row r="1496" customFormat="false" ht="12.75" hidden="false" customHeight="false" outlineLevel="0" collapsed="false">
      <c r="A1496" s="104" t="s">
        <v>6554</v>
      </c>
      <c r="B1496" s="105" t="n">
        <v>0.2409</v>
      </c>
      <c r="C1496" s="105" t="n">
        <v>7694.5508</v>
      </c>
      <c r="D1496" s="106" t="n">
        <f aca="false">TRUNC(B1496*1,2)</f>
        <v>0.24</v>
      </c>
    </row>
    <row r="1497" customFormat="false" ht="12.75" hidden="false" customHeight="false" outlineLevel="0" collapsed="false">
      <c r="A1497" s="104" t="s">
        <v>6557</v>
      </c>
      <c r="B1497" s="105" t="n">
        <v>37.4492</v>
      </c>
      <c r="C1497" s="105" t="n">
        <v>8236.6208</v>
      </c>
      <c r="D1497" s="106" t="n">
        <f aca="false">TRUNC(B1497*1,2)</f>
        <v>37.44</v>
      </c>
    </row>
    <row r="1498" customFormat="false" ht="12.75" hidden="false" customHeight="false" outlineLevel="0" collapsed="false">
      <c r="A1498" s="104" t="s">
        <v>6560</v>
      </c>
      <c r="B1498" s="105" t="n">
        <v>75.2486</v>
      </c>
      <c r="C1498" s="105" t="n">
        <v>8236.6605</v>
      </c>
      <c r="D1498" s="106" t="n">
        <f aca="false">TRUNC(B1498*1,2)</f>
        <v>75.24</v>
      </c>
    </row>
    <row r="1499" customFormat="false" ht="12.75" hidden="false" customHeight="false" outlineLevel="0" collapsed="false">
      <c r="A1499" s="104" t="s">
        <v>6563</v>
      </c>
      <c r="B1499" s="105" t="n">
        <v>183.7468</v>
      </c>
      <c r="C1499" s="105" t="n">
        <v>8236.6458</v>
      </c>
      <c r="D1499" s="106" t="n">
        <f aca="false">TRUNC(B1499*1,2)</f>
        <v>183.74</v>
      </c>
    </row>
    <row r="1500" customFormat="false" ht="12.75" hidden="false" customHeight="false" outlineLevel="0" collapsed="false">
      <c r="A1500" s="104" t="s">
        <v>6566</v>
      </c>
      <c r="B1500" s="105" t="n">
        <v>86.0241</v>
      </c>
      <c r="C1500" s="105" t="n">
        <v>7707.5196</v>
      </c>
      <c r="D1500" s="106" t="n">
        <f aca="false">TRUNC(B1500*1,2)</f>
        <v>86.02</v>
      </c>
    </row>
    <row r="1501" customFormat="false" ht="12.75" hidden="false" customHeight="false" outlineLevel="0" collapsed="false">
      <c r="A1501" s="104" t="s">
        <v>6569</v>
      </c>
      <c r="B1501" s="105" t="n">
        <v>13.4393</v>
      </c>
      <c r="C1501" s="105" t="n">
        <v>7897.654</v>
      </c>
      <c r="D1501" s="106" t="n">
        <f aca="false">TRUNC(B1501*1,2)</f>
        <v>13.43</v>
      </c>
    </row>
    <row r="1502" customFormat="false" ht="12.75" hidden="false" customHeight="false" outlineLevel="0" collapsed="false">
      <c r="A1502" s="104" t="s">
        <v>6572</v>
      </c>
      <c r="B1502" s="105" t="n">
        <v>10.4997</v>
      </c>
      <c r="C1502" s="105" t="n">
        <v>7927.5884</v>
      </c>
      <c r="D1502" s="106" t="n">
        <f aca="false">TRUNC(B1502*1,2)</f>
        <v>10.49</v>
      </c>
    </row>
    <row r="1503" customFormat="false" ht="12.75" hidden="false" customHeight="false" outlineLevel="0" collapsed="false">
      <c r="A1503" s="104" t="s">
        <v>6575</v>
      </c>
      <c r="B1503" s="105" t="n">
        <v>2.2047</v>
      </c>
      <c r="C1503" s="105" t="n">
        <v>7792.437</v>
      </c>
      <c r="D1503" s="106" t="n">
        <f aca="false">TRUNC(B1503*1,2)</f>
        <v>2.2</v>
      </c>
    </row>
    <row r="1504" customFormat="false" ht="12.75" hidden="false" customHeight="false" outlineLevel="0" collapsed="false">
      <c r="A1504" s="104" t="s">
        <v>6578</v>
      </c>
      <c r="B1504" s="105" t="n">
        <v>25.581</v>
      </c>
      <c r="C1504" s="105" t="n">
        <v>7850.091</v>
      </c>
      <c r="D1504" s="106" t="n">
        <f aca="false">TRUNC(B1504*1,2)</f>
        <v>25.58</v>
      </c>
    </row>
    <row r="1505" customFormat="false" ht="12.75" hidden="false" customHeight="false" outlineLevel="0" collapsed="false">
      <c r="A1505" s="104" t="s">
        <v>6581</v>
      </c>
      <c r="B1505" s="105" t="n">
        <v>20.7884</v>
      </c>
      <c r="C1505" s="105" t="n">
        <v>7832.1725</v>
      </c>
      <c r="D1505" s="106" t="n">
        <f aca="false">TRUNC(B1505*1,2)</f>
        <v>20.78</v>
      </c>
    </row>
    <row r="1506" customFormat="false" ht="12.75" hidden="false" customHeight="false" outlineLevel="0" collapsed="false">
      <c r="A1506" s="104" t="s">
        <v>6584</v>
      </c>
      <c r="B1506" s="105" t="n">
        <v>22.0471</v>
      </c>
      <c r="C1506" s="105" t="n">
        <v>7792.6245</v>
      </c>
      <c r="D1506" s="106" t="n">
        <f aca="false">TRUNC(B1506*1,2)</f>
        <v>22.04</v>
      </c>
    </row>
    <row r="1507" customFormat="false" ht="12.75" hidden="false" customHeight="false" outlineLevel="0" collapsed="false">
      <c r="A1507" s="104" t="s">
        <v>6587</v>
      </c>
      <c r="B1507" s="105" t="n">
        <v>9.5537</v>
      </c>
      <c r="C1507" s="105" t="n">
        <v>7792.437</v>
      </c>
      <c r="D1507" s="106" t="n">
        <f aca="false">TRUNC(B1507*1,2)</f>
        <v>9.55</v>
      </c>
    </row>
    <row r="1508" customFormat="false" ht="12.75" hidden="false" customHeight="false" outlineLevel="0" collapsed="false">
      <c r="A1508" s="104" t="s">
        <v>6590</v>
      </c>
      <c r="B1508" s="105" t="n">
        <v>13.2282</v>
      </c>
      <c r="C1508" s="105" t="n">
        <v>7792.6906</v>
      </c>
      <c r="D1508" s="106" t="n">
        <f aca="false">TRUNC(B1508*1,2)</f>
        <v>13.22</v>
      </c>
    </row>
    <row r="1509" customFormat="false" ht="12.75" hidden="false" customHeight="false" outlineLevel="0" collapsed="false">
      <c r="A1509" s="104" t="s">
        <v>6593</v>
      </c>
      <c r="B1509" s="105" t="n">
        <v>5.0753</v>
      </c>
      <c r="C1509" s="105" t="n">
        <v>8566.8047</v>
      </c>
      <c r="D1509" s="106" t="n">
        <f aca="false">TRUNC(B1509*1,2)</f>
        <v>5.07</v>
      </c>
    </row>
    <row r="1510" customFormat="false" ht="12.75" hidden="false" customHeight="false" outlineLevel="0" collapsed="false">
      <c r="A1510" s="104" t="s">
        <v>6596</v>
      </c>
      <c r="B1510" s="105" t="n">
        <v>19.1075</v>
      </c>
      <c r="C1510" s="105" t="n">
        <v>7795.9909</v>
      </c>
      <c r="D1510" s="106" t="n">
        <f aca="false">TRUNC(B1510*1,2)</f>
        <v>19.1</v>
      </c>
    </row>
    <row r="1511" customFormat="false" ht="12.75" hidden="false" customHeight="false" outlineLevel="0" collapsed="false">
      <c r="A1511" s="104" t="s">
        <v>6599</v>
      </c>
      <c r="B1511" s="105" t="n">
        <v>16.1679</v>
      </c>
      <c r="C1511" s="105" t="n">
        <v>7795.8066</v>
      </c>
      <c r="D1511" s="106" t="n">
        <f aca="false">TRUNC(B1511*1,2)</f>
        <v>16.16</v>
      </c>
    </row>
    <row r="1512" customFormat="false" ht="12.75" hidden="false" customHeight="false" outlineLevel="0" collapsed="false">
      <c r="A1512" s="104" t="s">
        <v>6602</v>
      </c>
      <c r="B1512" s="105" t="n">
        <v>7.349</v>
      </c>
      <c r="C1512" s="105" t="n">
        <v>7795.6338</v>
      </c>
      <c r="D1512" s="106" t="n">
        <f aca="false">TRUNC(B1512*1,2)</f>
        <v>7.34</v>
      </c>
    </row>
    <row r="1513" customFormat="false" ht="12.75" hidden="false" customHeight="false" outlineLevel="0" collapsed="false">
      <c r="A1513" s="104" t="s">
        <v>6605</v>
      </c>
      <c r="B1513" s="105" t="n">
        <v>5.0753</v>
      </c>
      <c r="C1513" s="105" t="n">
        <v>8566.8047</v>
      </c>
      <c r="D1513" s="106" t="n">
        <f aca="false">TRUNC(B1513*1,2)</f>
        <v>5.07</v>
      </c>
    </row>
    <row r="1514" customFormat="false" ht="12.75" hidden="false" customHeight="false" outlineLevel="0" collapsed="false">
      <c r="A1514" s="104" t="s">
        <v>6608</v>
      </c>
      <c r="B1514" s="105" t="n">
        <v>17.4996</v>
      </c>
      <c r="C1514" s="105" t="n">
        <v>8236.57</v>
      </c>
      <c r="D1514" s="106" t="n">
        <f aca="false">TRUNC(B1514*1,2)</f>
        <v>17.49</v>
      </c>
    </row>
    <row r="1515" customFormat="false" ht="12.75" hidden="false" customHeight="false" outlineLevel="0" collapsed="false">
      <c r="A1515" s="104" t="s">
        <v>6611</v>
      </c>
      <c r="B1515" s="105" t="n">
        <v>34.9994</v>
      </c>
      <c r="C1515" s="105" t="n">
        <v>7871.4326</v>
      </c>
      <c r="D1515" s="106" t="n">
        <f aca="false">TRUNC(B1515*1,2)</f>
        <v>34.99</v>
      </c>
    </row>
    <row r="1516" customFormat="false" ht="12.75" hidden="false" customHeight="false" outlineLevel="0" collapsed="false">
      <c r="A1516" s="104" t="s">
        <v>6614</v>
      </c>
      <c r="B1516" s="105" t="n">
        <v>14.6981</v>
      </c>
      <c r="C1516" s="105" t="n">
        <v>7792.49</v>
      </c>
      <c r="D1516" s="106" t="n">
        <f aca="false">TRUNC(B1516*1,2)</f>
        <v>14.69</v>
      </c>
    </row>
    <row r="1517" customFormat="false" ht="12.75" hidden="false" customHeight="false" outlineLevel="0" collapsed="false">
      <c r="A1517" s="104" t="s">
        <v>6617</v>
      </c>
      <c r="B1517" s="105" t="n">
        <v>4.8503</v>
      </c>
      <c r="C1517" s="105" t="n">
        <v>7792.5111</v>
      </c>
      <c r="D1517" s="106" t="n">
        <f aca="false">TRUNC(B1517*1,2)</f>
        <v>4.85</v>
      </c>
    </row>
    <row r="1518" customFormat="false" ht="12.75" hidden="false" customHeight="false" outlineLevel="0" collapsed="false">
      <c r="A1518" s="104" t="s">
        <v>6620</v>
      </c>
      <c r="B1518" s="105" t="n">
        <v>5.8792</v>
      </c>
      <c r="C1518" s="105" t="n">
        <v>7792.1803</v>
      </c>
      <c r="D1518" s="106" t="n">
        <f aca="false">TRUNC(B1518*1,2)</f>
        <v>5.87</v>
      </c>
    </row>
    <row r="1519" customFormat="false" ht="12.75" hidden="false" customHeight="false" outlineLevel="0" collapsed="false">
      <c r="A1519" s="104" t="s">
        <v>6623</v>
      </c>
      <c r="B1519" s="105" t="n">
        <v>298.185</v>
      </c>
      <c r="C1519" s="105" t="n">
        <v>8102.7872</v>
      </c>
      <c r="D1519" s="106" t="n">
        <f aca="false">TRUNC(B1519*1,2)</f>
        <v>298.18</v>
      </c>
    </row>
    <row r="1520" customFormat="false" ht="12.75" hidden="false" customHeight="false" outlineLevel="0" collapsed="false">
      <c r="A1520" s="104" t="s">
        <v>6626</v>
      </c>
      <c r="B1520" s="105" t="n">
        <v>146.981</v>
      </c>
      <c r="C1520" s="105" t="n">
        <v>7792.5638</v>
      </c>
      <c r="D1520" s="106" t="n">
        <f aca="false">TRUNC(B1520*1,2)</f>
        <v>146.98</v>
      </c>
    </row>
    <row r="1521" customFormat="false" ht="12.75" hidden="false" customHeight="false" outlineLevel="0" collapsed="false">
      <c r="A1521" s="104" t="s">
        <v>6629</v>
      </c>
      <c r="B1521" s="105" t="n">
        <v>1.9548</v>
      </c>
      <c r="C1521" s="105" t="n">
        <v>7793.4507</v>
      </c>
      <c r="D1521" s="106" t="n">
        <f aca="false">TRUNC(B1521*1,2)</f>
        <v>1.95</v>
      </c>
    </row>
    <row r="1522" customFormat="false" ht="12.75" hidden="false" customHeight="false" outlineLevel="0" collapsed="false">
      <c r="A1522" s="104" t="s">
        <v>6632</v>
      </c>
      <c r="B1522" s="105" t="n">
        <v>58.7924</v>
      </c>
      <c r="C1522" s="105" t="n">
        <v>7794.2023</v>
      </c>
      <c r="D1522" s="106" t="n">
        <f aca="false">TRUNC(B1522*1,2)</f>
        <v>58.79</v>
      </c>
    </row>
    <row r="1523" customFormat="false" ht="12.75" hidden="false" customHeight="false" outlineLevel="0" collapsed="false">
      <c r="A1523" s="104" t="s">
        <v>6635</v>
      </c>
      <c r="B1523" s="105" t="n">
        <v>54.8165</v>
      </c>
      <c r="C1523" s="105" t="n">
        <v>7850.0396</v>
      </c>
      <c r="D1523" s="106" t="n">
        <f aca="false">TRUNC(B1523*1,2)</f>
        <v>54.81</v>
      </c>
    </row>
    <row r="1524" customFormat="false" ht="12.75" hidden="false" customHeight="false" outlineLevel="0" collapsed="false">
      <c r="A1524" s="104" t="s">
        <v>6638</v>
      </c>
      <c r="B1524" s="105" t="n">
        <v>29.7494</v>
      </c>
      <c r="C1524" s="105" t="n">
        <v>7871.4611</v>
      </c>
      <c r="D1524" s="106" t="n">
        <f aca="false">TRUNC(B1524*1,2)</f>
        <v>29.74</v>
      </c>
    </row>
    <row r="1525" customFormat="false" ht="12.75" hidden="false" customHeight="false" outlineLevel="0" collapsed="false">
      <c r="A1525" s="104" t="s">
        <v>6641</v>
      </c>
      <c r="B1525" s="105" t="n">
        <v>5.2913</v>
      </c>
      <c r="C1525" s="105" t="n">
        <v>7792.7201</v>
      </c>
      <c r="D1525" s="106" t="n">
        <f aca="false">TRUNC(B1525*1,2)</f>
        <v>5.29</v>
      </c>
    </row>
    <row r="1526" customFormat="false" ht="12.75" hidden="false" customHeight="false" outlineLevel="0" collapsed="false">
      <c r="A1526" s="104" t="s">
        <v>6644</v>
      </c>
      <c r="B1526" s="105" t="n">
        <v>85.6933</v>
      </c>
      <c r="C1526" s="105" t="n">
        <v>7340.8943</v>
      </c>
      <c r="D1526" s="106" t="n">
        <f aca="false">TRUNC(B1526*1,2)</f>
        <v>85.69</v>
      </c>
    </row>
    <row r="1527" customFormat="false" ht="12.75" hidden="false" customHeight="false" outlineLevel="0" collapsed="false">
      <c r="A1527" s="104" t="s">
        <v>6647</v>
      </c>
      <c r="B1527" s="105" t="n">
        <v>16.9028</v>
      </c>
      <c r="C1527" s="105" t="n">
        <v>7792.4831</v>
      </c>
      <c r="D1527" s="106" t="n">
        <f aca="false">TRUNC(B1527*1,2)</f>
        <v>16.9</v>
      </c>
    </row>
    <row r="1528" customFormat="false" ht="12.75" hidden="false" customHeight="false" outlineLevel="0" collapsed="false">
      <c r="A1528" s="104" t="s">
        <v>6650</v>
      </c>
      <c r="B1528" s="105" t="n">
        <v>20.5773</v>
      </c>
      <c r="C1528" s="105" t="n">
        <v>7793.6163</v>
      </c>
      <c r="D1528" s="106" t="n">
        <f aca="false">TRUNC(B1528*1,2)</f>
        <v>20.57</v>
      </c>
    </row>
    <row r="1529" customFormat="false" ht="12.75" hidden="false" customHeight="false" outlineLevel="0" collapsed="false">
      <c r="A1529" s="104" t="s">
        <v>6653</v>
      </c>
      <c r="B1529" s="105" t="n">
        <v>24.2518</v>
      </c>
      <c r="C1529" s="105" t="n">
        <v>7794.4063</v>
      </c>
      <c r="D1529" s="106" t="n">
        <f aca="false">TRUNC(B1529*1,2)</f>
        <v>24.25</v>
      </c>
    </row>
    <row r="1530" customFormat="false" ht="12.75" hidden="false" customHeight="false" outlineLevel="0" collapsed="false">
      <c r="A1530" s="104" t="s">
        <v>6656</v>
      </c>
      <c r="B1530" s="105" t="n">
        <v>34.5405</v>
      </c>
      <c r="C1530" s="105" t="n">
        <v>7792.6764</v>
      </c>
      <c r="D1530" s="106" t="n">
        <f aca="false">TRUNC(B1530*1,2)</f>
        <v>34.54</v>
      </c>
    </row>
    <row r="1531" customFormat="false" ht="12.75" hidden="false" customHeight="false" outlineLevel="0" collapsed="false">
      <c r="A1531" s="104" t="s">
        <v>6659</v>
      </c>
      <c r="B1531" s="105" t="n">
        <v>42.6244</v>
      </c>
      <c r="C1531" s="105" t="n">
        <v>7793.8197</v>
      </c>
      <c r="D1531" s="106" t="n">
        <f aca="false">TRUNC(B1531*1,2)</f>
        <v>42.62</v>
      </c>
    </row>
    <row r="1532" customFormat="false" ht="12.75" hidden="false" customHeight="false" outlineLevel="0" collapsed="false">
      <c r="A1532" s="104" t="s">
        <v>6662</v>
      </c>
      <c r="B1532" s="105" t="n">
        <v>54.3829</v>
      </c>
      <c r="C1532" s="105" t="n">
        <v>7793.0328</v>
      </c>
      <c r="D1532" s="106" t="n">
        <f aca="false">TRUNC(B1532*1,2)</f>
        <v>54.38</v>
      </c>
    </row>
    <row r="1533" customFormat="false" ht="12.75" hidden="false" customHeight="false" outlineLevel="0" collapsed="false">
      <c r="A1533" s="104" t="s">
        <v>6665</v>
      </c>
      <c r="B1533" s="105" t="n">
        <v>71.2857</v>
      </c>
      <c r="C1533" s="105" t="n">
        <v>7792.9161</v>
      </c>
      <c r="D1533" s="106" t="n">
        <f aca="false">TRUNC(B1533*1,2)</f>
        <v>71.28</v>
      </c>
    </row>
    <row r="1534" customFormat="false" ht="12.75" hidden="false" customHeight="false" outlineLevel="0" collapsed="false">
      <c r="A1534" s="104" t="s">
        <v>6668</v>
      </c>
      <c r="B1534" s="105" t="n">
        <v>0.8083</v>
      </c>
      <c r="C1534" s="105" t="n">
        <v>7733.4649</v>
      </c>
      <c r="D1534" s="106" t="n">
        <f aca="false">TRUNC(B1534*1,2)</f>
        <v>0.8</v>
      </c>
    </row>
    <row r="1535" customFormat="false" ht="12.75" hidden="false" customHeight="false" outlineLevel="0" collapsed="false">
      <c r="A1535" s="104" t="s">
        <v>6672</v>
      </c>
      <c r="B1535" s="105" t="n">
        <v>0.5879</v>
      </c>
      <c r="C1535" s="105" t="n">
        <v>7733.4822</v>
      </c>
      <c r="D1535" s="106" t="n">
        <f aca="false">TRUNC(B1535*1,2)</f>
        <v>0.58</v>
      </c>
    </row>
    <row r="1536" customFormat="false" ht="12.75" hidden="false" customHeight="false" outlineLevel="0" collapsed="false">
      <c r="A1536" s="104" t="s">
        <v>6675</v>
      </c>
      <c r="B1536" s="105" t="n">
        <v>1.3228</v>
      </c>
      <c r="C1536" s="105" t="n">
        <v>7792.3687</v>
      </c>
      <c r="D1536" s="106" t="n">
        <f aca="false">TRUNC(B1536*1,2)</f>
        <v>1.32</v>
      </c>
    </row>
    <row r="1537" customFormat="false" ht="12.75" hidden="false" customHeight="false" outlineLevel="0" collapsed="false">
      <c r="A1537" s="104" t="s">
        <v>6678</v>
      </c>
      <c r="B1537" s="105" t="n">
        <v>0.8818</v>
      </c>
      <c r="C1537" s="105" t="n">
        <v>7793.0535</v>
      </c>
      <c r="D1537" s="106" t="n">
        <f aca="false">TRUNC(B1537*1,2)</f>
        <v>0.88</v>
      </c>
    </row>
    <row r="1538" customFormat="false" ht="12.75" hidden="false" customHeight="false" outlineLevel="0" collapsed="false">
      <c r="A1538" s="104" t="s">
        <v>6681</v>
      </c>
      <c r="B1538" s="105" t="n">
        <v>20.2833</v>
      </c>
      <c r="C1538" s="105" t="n">
        <v>7792.5775</v>
      </c>
      <c r="D1538" s="106" t="n">
        <f aca="false">TRUNC(B1538*1,2)</f>
        <v>20.28</v>
      </c>
    </row>
    <row r="1539" customFormat="false" ht="12.75" hidden="false" customHeight="false" outlineLevel="0" collapsed="false">
      <c r="A1539" s="104" t="s">
        <v>6684</v>
      </c>
      <c r="B1539" s="105" t="n">
        <v>0.2204</v>
      </c>
      <c r="C1539" s="105" t="n">
        <v>7787.9859</v>
      </c>
      <c r="D1539" s="106" t="n">
        <f aca="false">TRUNC(B1539*1,2)</f>
        <v>0.22</v>
      </c>
    </row>
    <row r="1540" customFormat="false" ht="12.75" hidden="false" customHeight="false" outlineLevel="0" collapsed="false">
      <c r="A1540" s="104" t="s">
        <v>6687</v>
      </c>
      <c r="B1540" s="105" t="n">
        <v>0.1469</v>
      </c>
      <c r="C1540" s="105" t="n">
        <v>7813.8298</v>
      </c>
      <c r="D1540" s="106" t="n">
        <f aca="false">TRUNC(B1540*1,2)</f>
        <v>0.14</v>
      </c>
    </row>
    <row r="1541" customFormat="false" ht="12.75" hidden="false" customHeight="false" outlineLevel="0" collapsed="false">
      <c r="A1541" s="104" t="s">
        <v>6690</v>
      </c>
      <c r="B1541" s="105" t="n">
        <v>22.0471</v>
      </c>
      <c r="C1541" s="105" t="n">
        <v>7792.5729</v>
      </c>
      <c r="D1541" s="106" t="n">
        <f aca="false">TRUNC(B1541*1,2)</f>
        <v>22.04</v>
      </c>
    </row>
    <row r="1542" customFormat="false" ht="12.75" hidden="false" customHeight="false" outlineLevel="0" collapsed="false">
      <c r="A1542" s="104" t="s">
        <v>6694</v>
      </c>
      <c r="B1542" s="105" t="n">
        <v>16.9028</v>
      </c>
      <c r="C1542" s="105" t="n">
        <v>7792.577</v>
      </c>
      <c r="D1542" s="106" t="n">
        <f aca="false">TRUNC(B1542*1,2)</f>
        <v>16.9</v>
      </c>
    </row>
    <row r="1543" customFormat="false" ht="12.75" hidden="false" customHeight="false" outlineLevel="0" collapsed="false">
      <c r="A1543" s="104" t="s">
        <v>6697</v>
      </c>
      <c r="B1543" s="105" t="n">
        <v>0.9847</v>
      </c>
      <c r="C1543" s="105" t="n">
        <v>7793.7406</v>
      </c>
      <c r="D1543" s="106" t="n">
        <f aca="false">TRUNC(B1543*1,2)</f>
        <v>0.98</v>
      </c>
    </row>
    <row r="1544" customFormat="false" ht="12.75" hidden="false" customHeight="false" outlineLevel="0" collapsed="false">
      <c r="A1544" s="104" t="s">
        <v>6701</v>
      </c>
      <c r="B1544" s="105" t="n">
        <v>0.7349</v>
      </c>
      <c r="C1544" s="105" t="n">
        <v>7794.0012</v>
      </c>
      <c r="D1544" s="106" t="n">
        <f aca="false">TRUNC(B1544*1,2)</f>
        <v>0.73</v>
      </c>
    </row>
    <row r="1545" customFormat="false" ht="12.75" hidden="false" customHeight="false" outlineLevel="0" collapsed="false">
      <c r="A1545" s="104" t="s">
        <v>6706</v>
      </c>
      <c r="B1545" s="105" t="n">
        <v>29.3962</v>
      </c>
      <c r="C1545" s="105" t="n">
        <v>7792.6464</v>
      </c>
      <c r="D1545" s="106" t="n">
        <f aca="false">TRUNC(B1545*1,2)</f>
        <v>29.39</v>
      </c>
    </row>
    <row r="1546" customFormat="false" ht="12.75" hidden="false" customHeight="false" outlineLevel="0" collapsed="false">
      <c r="A1546" s="104" t="s">
        <v>6709</v>
      </c>
      <c r="B1546" s="105" t="n">
        <v>106.3757</v>
      </c>
      <c r="C1546" s="105" t="n">
        <v>6924.9989</v>
      </c>
      <c r="D1546" s="106" t="n">
        <f aca="false">TRUNC(B1546*1,2)</f>
        <v>106.37</v>
      </c>
    </row>
    <row r="1547" customFormat="false" ht="12.75" hidden="false" customHeight="false" outlineLevel="0" collapsed="false">
      <c r="A1547" s="104" t="s">
        <v>6712</v>
      </c>
      <c r="B1547" s="105" t="n">
        <v>88.9982</v>
      </c>
      <c r="C1547" s="105" t="n">
        <v>6962.9927</v>
      </c>
      <c r="D1547" s="106" t="n">
        <f aca="false">TRUNC(B1547*1,2)</f>
        <v>88.99</v>
      </c>
    </row>
    <row r="1548" customFormat="false" ht="12.75" hidden="false" customHeight="false" outlineLevel="0" collapsed="false">
      <c r="A1548" s="104" t="s">
        <v>6715</v>
      </c>
      <c r="B1548" s="105" t="n">
        <v>88.1886</v>
      </c>
      <c r="C1548" s="105" t="n">
        <v>7792.5661</v>
      </c>
      <c r="D1548" s="106" t="n">
        <f aca="false">TRUNC(B1548*1,2)</f>
        <v>88.18</v>
      </c>
    </row>
    <row r="1549" customFormat="false" ht="12.75" hidden="false" customHeight="false" outlineLevel="0" collapsed="false">
      <c r="A1549" s="104" t="s">
        <v>6718</v>
      </c>
      <c r="B1549" s="105" t="n">
        <v>36.0588</v>
      </c>
      <c r="C1549" s="105" t="n">
        <v>7793.2855</v>
      </c>
      <c r="D1549" s="106" t="n">
        <f aca="false">TRUNC(B1549*1,2)</f>
        <v>36.05</v>
      </c>
    </row>
    <row r="1550" customFormat="false" ht="12.75" hidden="false" customHeight="false" outlineLevel="0" collapsed="false">
      <c r="A1550" s="104" t="s">
        <v>6721</v>
      </c>
      <c r="B1550" s="105" t="n">
        <v>58.106</v>
      </c>
      <c r="C1550" s="105" t="n">
        <v>7793.5678</v>
      </c>
      <c r="D1550" s="106" t="n">
        <f aca="false">TRUNC(B1550*1,2)</f>
        <v>58.1</v>
      </c>
    </row>
    <row r="1551" customFormat="false" ht="12.75" hidden="false" customHeight="false" outlineLevel="0" collapsed="false">
      <c r="A1551" s="104" t="s">
        <v>6724</v>
      </c>
      <c r="B1551" s="105" t="n">
        <v>146.981</v>
      </c>
      <c r="C1551" s="105" t="n">
        <v>7792.5638</v>
      </c>
      <c r="D1551" s="106" t="n">
        <f aca="false">TRUNC(B1551*1,2)</f>
        <v>146.98</v>
      </c>
    </row>
    <row r="1552" customFormat="false" ht="12.75" hidden="false" customHeight="false" outlineLevel="0" collapsed="false">
      <c r="A1552" s="104" t="s">
        <v>6727</v>
      </c>
      <c r="B1552" s="105" t="n">
        <v>2.2047</v>
      </c>
      <c r="C1552" s="105" t="n">
        <v>7793.2131</v>
      </c>
      <c r="D1552" s="106" t="n">
        <f aca="false">TRUNC(B1552*1,2)</f>
        <v>2.2</v>
      </c>
    </row>
    <row r="1553" customFormat="false" ht="12.75" hidden="false" customHeight="false" outlineLevel="0" collapsed="false">
      <c r="A1553" s="104" t="s">
        <v>6730</v>
      </c>
      <c r="B1553" s="105" t="n">
        <v>10.3885</v>
      </c>
      <c r="C1553" s="105" t="n">
        <v>7792.4513</v>
      </c>
      <c r="D1553" s="106" t="n">
        <f aca="false">TRUNC(B1553*1,2)</f>
        <v>10.38</v>
      </c>
    </row>
    <row r="1554" customFormat="false" ht="12.75" hidden="false" customHeight="false" outlineLevel="0" collapsed="false">
      <c r="A1554" s="104" t="s">
        <v>6733</v>
      </c>
      <c r="B1554" s="105" t="n">
        <v>5.1372</v>
      </c>
      <c r="C1554" s="105" t="n">
        <v>7792.769</v>
      </c>
      <c r="D1554" s="106" t="n">
        <f aca="false">TRUNC(B1554*1,2)</f>
        <v>5.13</v>
      </c>
    </row>
    <row r="1555" customFormat="false" ht="12.75" hidden="false" customHeight="false" outlineLevel="0" collapsed="false">
      <c r="A1555" s="104" t="s">
        <v>6736</v>
      </c>
      <c r="B1555" s="105" t="n">
        <v>6.8496</v>
      </c>
      <c r="C1555" s="105" t="n">
        <v>7792.4425</v>
      </c>
      <c r="D1555" s="106" t="n">
        <f aca="false">TRUNC(B1555*1,2)</f>
        <v>6.84</v>
      </c>
    </row>
    <row r="1556" customFormat="false" ht="12.75" hidden="false" customHeight="false" outlineLevel="0" collapsed="false">
      <c r="A1556" s="104" t="s">
        <v>6739</v>
      </c>
      <c r="B1556" s="105" t="n">
        <v>4.7947</v>
      </c>
      <c r="C1556" s="105" t="n">
        <v>7792.459</v>
      </c>
      <c r="D1556" s="106" t="n">
        <f aca="false">TRUNC(B1556*1,2)</f>
        <v>4.79</v>
      </c>
    </row>
    <row r="1557" customFormat="false" ht="12.75" hidden="false" customHeight="false" outlineLevel="0" collapsed="false">
      <c r="A1557" s="104" t="s">
        <v>6742</v>
      </c>
      <c r="B1557" s="105" t="n">
        <v>9.5894</v>
      </c>
      <c r="C1557" s="105" t="n">
        <v>7792.7598</v>
      </c>
      <c r="D1557" s="106" t="n">
        <f aca="false">TRUNC(B1557*1,2)</f>
        <v>9.58</v>
      </c>
    </row>
    <row r="1558" customFormat="false" ht="12.75" hidden="false" customHeight="false" outlineLevel="0" collapsed="false">
      <c r="A1558" s="104" t="s">
        <v>6745</v>
      </c>
      <c r="B1558" s="105" t="n">
        <v>2.8768</v>
      </c>
      <c r="C1558" s="105" t="n">
        <v>7792.589</v>
      </c>
      <c r="D1558" s="106" t="n">
        <f aca="false">TRUNC(B1558*1,2)</f>
        <v>2.87</v>
      </c>
    </row>
    <row r="1559" customFormat="false" ht="12.75" hidden="false" customHeight="false" outlineLevel="0" collapsed="false">
      <c r="A1559" s="104" t="s">
        <v>6748</v>
      </c>
      <c r="B1559" s="105" t="n">
        <v>4.281</v>
      </c>
      <c r="C1559" s="105" t="n">
        <v>7792.2466</v>
      </c>
      <c r="D1559" s="106" t="n">
        <f aca="false">TRUNC(B1559*1,2)</f>
        <v>4.28</v>
      </c>
    </row>
    <row r="1560" customFormat="false" ht="12.75" hidden="false" customHeight="false" outlineLevel="0" collapsed="false">
      <c r="A1560" s="104" t="s">
        <v>6751</v>
      </c>
      <c r="B1560" s="105" t="n">
        <v>5.9934</v>
      </c>
      <c r="C1560" s="105" t="n">
        <v>7792.5824</v>
      </c>
      <c r="D1560" s="106" t="n">
        <f aca="false">TRUNC(B1560*1,2)</f>
        <v>5.99</v>
      </c>
    </row>
    <row r="1561" customFormat="false" ht="12.75" hidden="false" customHeight="false" outlineLevel="0" collapsed="false">
      <c r="A1561" s="104" t="s">
        <v>6754</v>
      </c>
      <c r="B1561" s="105" t="n">
        <v>5.1372</v>
      </c>
      <c r="C1561" s="105" t="n">
        <v>7792.769</v>
      </c>
      <c r="D1561" s="106" t="n">
        <f aca="false">TRUNC(B1561*1,2)</f>
        <v>5.13</v>
      </c>
    </row>
    <row r="1562" customFormat="false" ht="12.75" hidden="false" customHeight="false" outlineLevel="0" collapsed="false">
      <c r="A1562" s="104" t="s">
        <v>6757</v>
      </c>
      <c r="B1562" s="105" t="n">
        <v>5.1372</v>
      </c>
      <c r="C1562" s="105" t="n">
        <v>7793.0825</v>
      </c>
      <c r="D1562" s="106" t="n">
        <f aca="false">TRUNC(B1562*1,2)</f>
        <v>5.13</v>
      </c>
    </row>
    <row r="1563" customFormat="false" ht="12.75" hidden="false" customHeight="false" outlineLevel="0" collapsed="false">
      <c r="A1563" s="104" t="s">
        <v>6760</v>
      </c>
      <c r="B1563" s="105" t="n">
        <v>11.6443</v>
      </c>
      <c r="C1563" s="105" t="n">
        <v>7792.7172</v>
      </c>
      <c r="D1563" s="106" t="n">
        <f aca="false">TRUNC(B1563*1,2)</f>
        <v>11.64</v>
      </c>
    </row>
    <row r="1564" customFormat="false" ht="12.75" hidden="false" customHeight="false" outlineLevel="0" collapsed="false">
      <c r="A1564" s="104" t="s">
        <v>6763</v>
      </c>
      <c r="B1564" s="105" t="n">
        <v>10.2744</v>
      </c>
      <c r="C1564" s="105" t="n">
        <v>7792.4425</v>
      </c>
      <c r="D1564" s="106" t="n">
        <f aca="false">TRUNC(B1564*1,2)</f>
        <v>10.27</v>
      </c>
    </row>
    <row r="1565" customFormat="false" ht="12.75" hidden="false" customHeight="false" outlineLevel="0" collapsed="false">
      <c r="A1565" s="104" t="s">
        <v>6766</v>
      </c>
      <c r="B1565" s="105" t="n">
        <v>9.5894</v>
      </c>
      <c r="C1565" s="105" t="n">
        <v>7792.7598</v>
      </c>
      <c r="D1565" s="106" t="n">
        <f aca="false">TRUNC(B1565*1,2)</f>
        <v>9.58</v>
      </c>
    </row>
    <row r="1566" customFormat="false" ht="12.75" hidden="false" customHeight="false" outlineLevel="0" collapsed="false">
      <c r="A1566" s="104" t="s">
        <v>6769</v>
      </c>
      <c r="B1566" s="105" t="n">
        <v>6.8496</v>
      </c>
      <c r="C1566" s="105" t="n">
        <v>7792.4425</v>
      </c>
      <c r="D1566" s="106" t="n">
        <f aca="false">TRUNC(B1566*1,2)</f>
        <v>6.84</v>
      </c>
    </row>
    <row r="1567" customFormat="false" ht="12.75" hidden="false" customHeight="false" outlineLevel="0" collapsed="false">
      <c r="A1567" s="104" t="s">
        <v>6772</v>
      </c>
      <c r="B1567" s="105" t="n">
        <v>4.7947</v>
      </c>
      <c r="C1567" s="105" t="n">
        <v>7792.41</v>
      </c>
      <c r="D1567" s="106" t="n">
        <f aca="false">TRUNC(B1567*1,2)</f>
        <v>4.79</v>
      </c>
    </row>
    <row r="1568" customFormat="false" ht="12.75" hidden="false" customHeight="false" outlineLevel="0" collapsed="false">
      <c r="A1568" s="104" t="s">
        <v>6775</v>
      </c>
      <c r="B1568" s="105" t="n">
        <v>1.6167</v>
      </c>
      <c r="C1568" s="105" t="n">
        <v>7793.1907</v>
      </c>
      <c r="D1568" s="106" t="n">
        <f aca="false">TRUNC(B1568*1,2)</f>
        <v>1.61</v>
      </c>
    </row>
    <row r="1569" customFormat="false" ht="12.75" hidden="false" customHeight="false" outlineLevel="0" collapsed="false">
      <c r="A1569" s="104" t="s">
        <v>6778</v>
      </c>
      <c r="B1569" s="105" t="n">
        <v>21.3122</v>
      </c>
      <c r="C1569" s="105" t="n">
        <v>7792.631</v>
      </c>
      <c r="D1569" s="106" t="n">
        <f aca="false">TRUNC(B1569*1,2)</f>
        <v>21.31</v>
      </c>
    </row>
    <row r="1570" customFormat="false" ht="12.75" hidden="false" customHeight="false" outlineLevel="0" collapsed="false">
      <c r="A1570" s="104" t="s">
        <v>6781</v>
      </c>
      <c r="B1570" s="105" t="n">
        <v>58.7924</v>
      </c>
      <c r="C1570" s="105" t="n">
        <v>7792.6042</v>
      </c>
      <c r="D1570" s="106" t="n">
        <f aca="false">TRUNC(B1570*1,2)</f>
        <v>58.79</v>
      </c>
    </row>
    <row r="1571" customFormat="false" ht="12.75" hidden="false" customHeight="false" outlineLevel="0" collapsed="false">
      <c r="A1571" s="104" t="s">
        <v>6784</v>
      </c>
      <c r="B1571" s="105" t="n">
        <v>5.9934</v>
      </c>
      <c r="C1571" s="105" t="n">
        <v>7792.7448</v>
      </c>
      <c r="D1571" s="106" t="n">
        <f aca="false">TRUNC(B1571*1,2)</f>
        <v>5.99</v>
      </c>
    </row>
    <row r="1572" customFormat="false" ht="12.75" hidden="false" customHeight="false" outlineLevel="0" collapsed="false">
      <c r="A1572" s="104" t="s">
        <v>6787</v>
      </c>
      <c r="B1572" s="105" t="n">
        <v>6.5071</v>
      </c>
      <c r="C1572" s="105" t="n">
        <v>7792.9341</v>
      </c>
      <c r="D1572" s="106" t="n">
        <f aca="false">TRUNC(B1572*1,2)</f>
        <v>6.5</v>
      </c>
    </row>
    <row r="1573" customFormat="false" ht="12.75" hidden="false" customHeight="false" outlineLevel="0" collapsed="false">
      <c r="A1573" s="104" t="s">
        <v>6790</v>
      </c>
      <c r="B1573" s="105" t="n">
        <v>269.9884</v>
      </c>
      <c r="C1573" s="105" t="n">
        <v>7876.9117</v>
      </c>
      <c r="D1573" s="106" t="n">
        <f aca="false">TRUNC(B1573*1,2)</f>
        <v>269.98</v>
      </c>
    </row>
    <row r="1574" customFormat="false" ht="12.75" hidden="false" customHeight="false" outlineLevel="0" collapsed="false">
      <c r="A1574" s="104" t="s">
        <v>6793</v>
      </c>
      <c r="B1574" s="105" t="n">
        <v>404.9776</v>
      </c>
      <c r="C1574" s="105" t="n">
        <v>7877.8996</v>
      </c>
      <c r="D1574" s="106" t="n">
        <f aca="false">TRUNC(B1574*1,2)</f>
        <v>404.97</v>
      </c>
    </row>
    <row r="1575" customFormat="false" ht="12.75" hidden="false" customHeight="false" outlineLevel="0" collapsed="false">
      <c r="A1575" s="104" t="s">
        <v>6796</v>
      </c>
      <c r="B1575" s="105" t="n">
        <v>588.4068</v>
      </c>
      <c r="C1575" s="105" t="n">
        <v>7876.9377</v>
      </c>
      <c r="D1575" s="106" t="n">
        <f aca="false">TRUNC(B1575*1,2)</f>
        <v>588.4</v>
      </c>
    </row>
    <row r="1576" customFormat="false" ht="12.75" hidden="false" customHeight="false" outlineLevel="0" collapsed="false">
      <c r="A1576" s="104" t="s">
        <v>6799</v>
      </c>
      <c r="B1576" s="105" t="n">
        <v>809.9555</v>
      </c>
      <c r="C1576" s="105" t="n">
        <v>7876.8998</v>
      </c>
      <c r="D1576" s="106" t="n">
        <f aca="false">TRUNC(B1576*1,2)</f>
        <v>809.95</v>
      </c>
    </row>
    <row r="1577" customFormat="false" ht="12.75" hidden="false" customHeight="false" outlineLevel="0" collapsed="false">
      <c r="A1577" s="104" t="s">
        <v>6802</v>
      </c>
      <c r="B1577" s="105" t="n">
        <v>20.3013</v>
      </c>
      <c r="C1577" s="105" t="n">
        <v>7929.5235</v>
      </c>
      <c r="D1577" s="106" t="n">
        <f aca="false">TRUNC(B1577*1,2)</f>
        <v>20.3</v>
      </c>
    </row>
    <row r="1578" customFormat="false" ht="12.75" hidden="false" customHeight="false" outlineLevel="0" collapsed="false">
      <c r="A1578" s="104" t="s">
        <v>6805</v>
      </c>
      <c r="B1578" s="105" t="n">
        <v>50.371</v>
      </c>
      <c r="C1578" s="105" t="n">
        <v>7929.2638</v>
      </c>
      <c r="D1578" s="106" t="n">
        <f aca="false">TRUNC(B1578*1,2)</f>
        <v>50.37</v>
      </c>
    </row>
    <row r="1579" customFormat="false" ht="12.75" hidden="false" customHeight="false" outlineLevel="0" collapsed="false">
      <c r="A1579" s="104" t="s">
        <v>6808</v>
      </c>
      <c r="B1579" s="105" t="n">
        <v>251.8556</v>
      </c>
      <c r="C1579" s="105" t="n">
        <v>7929.2679</v>
      </c>
      <c r="D1579" s="106" t="n">
        <f aca="false">TRUNC(B1579*1,2)</f>
        <v>251.85</v>
      </c>
    </row>
    <row r="1580" customFormat="false" ht="12.75" hidden="false" customHeight="false" outlineLevel="0" collapsed="false">
      <c r="A1580" s="104" t="s">
        <v>6811</v>
      </c>
      <c r="B1580" s="105" t="n">
        <v>83.9518</v>
      </c>
      <c r="C1580" s="105" t="n">
        <v>7929.2764</v>
      </c>
      <c r="D1580" s="106" t="n">
        <f aca="false">TRUNC(B1580*1,2)</f>
        <v>83.95</v>
      </c>
    </row>
    <row r="1581" customFormat="false" ht="12.75" hidden="false" customHeight="false" outlineLevel="0" collapsed="false">
      <c r="A1581" s="104" t="s">
        <v>6814</v>
      </c>
      <c r="B1581" s="105" t="n">
        <v>83.9518</v>
      </c>
      <c r="C1581" s="105" t="n">
        <v>7929.2764</v>
      </c>
      <c r="D1581" s="106" t="n">
        <f aca="false">TRUNC(B1581*1,2)</f>
        <v>83.95</v>
      </c>
    </row>
    <row r="1582" customFormat="false" ht="12.75" hidden="false" customHeight="false" outlineLevel="0" collapsed="false">
      <c r="A1582" s="104" t="s">
        <v>6817</v>
      </c>
      <c r="B1582" s="105" t="n">
        <v>167.9037</v>
      </c>
      <c r="C1582" s="105" t="n">
        <v>7929.2616</v>
      </c>
      <c r="D1582" s="106" t="n">
        <f aca="false">TRUNC(B1582*1,2)</f>
        <v>167.9</v>
      </c>
    </row>
    <row r="1583" customFormat="false" ht="12.75" hidden="false" customHeight="false" outlineLevel="0" collapsed="false">
      <c r="A1583" s="104" t="s">
        <v>6820</v>
      </c>
      <c r="B1583" s="105" t="n">
        <v>10.479</v>
      </c>
      <c r="C1583" s="105" t="n">
        <v>6871.926</v>
      </c>
      <c r="D1583" s="106" t="n">
        <f aca="false">TRUNC(B1583*1,2)</f>
        <v>10.47</v>
      </c>
    </row>
    <row r="1584" customFormat="false" ht="12.75" hidden="false" customHeight="false" outlineLevel="0" collapsed="false">
      <c r="A1584" s="104" t="s">
        <v>6823</v>
      </c>
      <c r="B1584" s="105" t="n">
        <v>10.9</v>
      </c>
      <c r="C1584" s="105" t="n">
        <v>6907.0401</v>
      </c>
      <c r="D1584" s="106" t="n">
        <f aca="false">TRUNC(B1584*1,2)</f>
        <v>10.9</v>
      </c>
    </row>
    <row r="1585" customFormat="false" ht="12.75" hidden="false" customHeight="false" outlineLevel="0" collapsed="false">
      <c r="A1585" s="104" t="s">
        <v>6826</v>
      </c>
      <c r="B1585" s="105" t="n">
        <v>11.6392</v>
      </c>
      <c r="C1585" s="105" t="n">
        <v>6709.246</v>
      </c>
      <c r="D1585" s="106" t="n">
        <f aca="false">TRUNC(B1585*1,2)</f>
        <v>11.63</v>
      </c>
    </row>
    <row r="1586" customFormat="false" ht="12.75" hidden="false" customHeight="false" outlineLevel="0" collapsed="false">
      <c r="A1586" s="104" t="s">
        <v>6829</v>
      </c>
      <c r="B1586" s="105" t="n">
        <v>14.4187</v>
      </c>
      <c r="C1586" s="105" t="n">
        <v>6562.6053</v>
      </c>
      <c r="D1586" s="106" t="n">
        <f aca="false">TRUNC(B1586*1,2)</f>
        <v>14.41</v>
      </c>
    </row>
    <row r="1587" customFormat="false" ht="12.75" hidden="false" customHeight="false" outlineLevel="0" collapsed="false">
      <c r="A1587" s="104" t="s">
        <v>6832</v>
      </c>
      <c r="B1587" s="105" t="n">
        <v>35.2662</v>
      </c>
      <c r="C1587" s="105" t="n">
        <v>6580.4971</v>
      </c>
      <c r="D1587" s="106" t="n">
        <f aca="false">TRUNC(B1587*1,2)</f>
        <v>35.26</v>
      </c>
    </row>
    <row r="1588" customFormat="false" ht="12.75" hidden="false" customHeight="false" outlineLevel="0" collapsed="false">
      <c r="A1588" s="104" t="s">
        <v>6835</v>
      </c>
      <c r="B1588" s="105" t="n">
        <v>29.3962</v>
      </c>
      <c r="C1588" s="105" t="n">
        <v>7792.6042</v>
      </c>
      <c r="D1588" s="106" t="n">
        <f aca="false">TRUNC(B1588*1,2)</f>
        <v>29.39</v>
      </c>
    </row>
    <row r="1589" customFormat="false" ht="12.75" hidden="false" customHeight="false" outlineLevel="0" collapsed="false">
      <c r="A1589" s="104" t="s">
        <v>6839</v>
      </c>
      <c r="B1589" s="105" t="n">
        <v>66.1414</v>
      </c>
      <c r="C1589" s="105" t="n">
        <v>7792.5856</v>
      </c>
      <c r="D1589" s="106" t="n">
        <f aca="false">TRUNC(B1589*1,2)</f>
        <v>66.14</v>
      </c>
    </row>
    <row r="1590" customFormat="false" ht="12.75" hidden="false" customHeight="false" outlineLevel="0" collapsed="false">
      <c r="A1590" s="104" t="s">
        <v>6842</v>
      </c>
      <c r="B1590" s="105" t="n">
        <v>1.1382</v>
      </c>
      <c r="C1590" s="105" t="n">
        <v>6481.4714</v>
      </c>
      <c r="D1590" s="106" t="n">
        <f aca="false">TRUNC(B1590*1,2)</f>
        <v>1.13</v>
      </c>
    </row>
    <row r="1591" customFormat="false" ht="12.75" hidden="false" customHeight="false" outlineLevel="0" collapsed="false">
      <c r="A1591" s="104" t="s">
        <v>6845</v>
      </c>
      <c r="B1591" s="105" t="n">
        <v>10.1506</v>
      </c>
      <c r="C1591" s="105" t="n">
        <v>7929.5241</v>
      </c>
      <c r="D1591" s="106" t="n">
        <f aca="false">TRUNC(B1591*1,2)</f>
        <v>10.15</v>
      </c>
    </row>
    <row r="1592" customFormat="false" ht="12.75" hidden="false" customHeight="false" outlineLevel="0" collapsed="false">
      <c r="A1592" s="104" t="s">
        <v>6848</v>
      </c>
      <c r="B1592" s="105" t="n">
        <v>20.3013</v>
      </c>
      <c r="C1592" s="105" t="n">
        <v>7929.5632</v>
      </c>
      <c r="D1592" s="106" t="n">
        <f aca="false">TRUNC(B1592*1,2)</f>
        <v>20.3</v>
      </c>
    </row>
    <row r="1593" customFormat="false" ht="12.75" hidden="false" customHeight="false" outlineLevel="0" collapsed="false">
      <c r="A1593" s="104" t="s">
        <v>6851</v>
      </c>
      <c r="B1593" s="105" t="n">
        <v>40.6026</v>
      </c>
      <c r="C1593" s="105" t="n">
        <v>7929.5632</v>
      </c>
      <c r="D1593" s="106" t="n">
        <f aca="false">TRUNC(B1593*1,2)</f>
        <v>40.6</v>
      </c>
    </row>
    <row r="1594" customFormat="false" ht="12.75" hidden="false" customHeight="false" outlineLevel="0" collapsed="false">
      <c r="A1594" s="104" t="s">
        <v>6854</v>
      </c>
      <c r="B1594" s="105" t="n">
        <v>91.3558</v>
      </c>
      <c r="C1594" s="105" t="n">
        <v>7929.5198</v>
      </c>
      <c r="D1594" s="106" t="n">
        <f aca="false">TRUNC(B1594*1,2)</f>
        <v>91.35</v>
      </c>
    </row>
    <row r="1595" customFormat="false" ht="12.75" hidden="false" customHeight="false" outlineLevel="0" collapsed="false">
      <c r="A1595" s="104" t="s">
        <v>6857</v>
      </c>
      <c r="B1595" s="105" t="n">
        <v>7.1054</v>
      </c>
      <c r="C1595" s="105" t="n">
        <v>7929.249</v>
      </c>
      <c r="D1595" s="106" t="n">
        <f aca="false">TRUNC(B1595*1,2)</f>
        <v>7.1</v>
      </c>
    </row>
    <row r="1596" customFormat="false" ht="12.75" hidden="false" customHeight="false" outlineLevel="0" collapsed="false">
      <c r="A1596" s="104" t="s">
        <v>6860</v>
      </c>
      <c r="B1596" s="105" t="n">
        <v>12.1807</v>
      </c>
      <c r="C1596" s="105" t="n">
        <v>7929.627</v>
      </c>
      <c r="D1596" s="106" t="n">
        <f aca="false">TRUNC(B1596*1,2)</f>
        <v>12.18</v>
      </c>
    </row>
    <row r="1597" customFormat="false" ht="12.75" hidden="false" customHeight="false" outlineLevel="0" collapsed="false">
      <c r="A1597" s="104" t="s">
        <v>6863</v>
      </c>
      <c r="B1597" s="105" t="n">
        <v>19.8424</v>
      </c>
      <c r="C1597" s="105" t="n">
        <v>7792.6454</v>
      </c>
      <c r="D1597" s="106" t="n">
        <f aca="false">TRUNC(B1597*1,2)</f>
        <v>19.84</v>
      </c>
    </row>
    <row r="1598" customFormat="false" ht="12.75" hidden="false" customHeight="false" outlineLevel="0" collapsed="false">
      <c r="A1598" s="104" t="s">
        <v>6866</v>
      </c>
      <c r="B1598" s="105" t="n">
        <v>22.0471</v>
      </c>
      <c r="C1598" s="105" t="n">
        <v>7792.6245</v>
      </c>
      <c r="D1598" s="106" t="n">
        <f aca="false">TRUNC(B1598*1,2)</f>
        <v>22.04</v>
      </c>
    </row>
    <row r="1599" customFormat="false" ht="12.75" hidden="false" customHeight="false" outlineLevel="0" collapsed="false">
      <c r="A1599" s="104" t="s">
        <v>6869</v>
      </c>
      <c r="B1599" s="105" t="n">
        <v>6.31</v>
      </c>
      <c r="C1599" s="105" t="n">
        <v>7640.7709</v>
      </c>
      <c r="D1599" s="106" t="n">
        <f aca="false">TRUNC(B1599*1,2)</f>
        <v>6.31</v>
      </c>
    </row>
    <row r="1600" customFormat="false" ht="12.75" hidden="false" customHeight="false" outlineLevel="0" collapsed="false">
      <c r="A1600" s="104" t="s">
        <v>6872</v>
      </c>
      <c r="B1600" s="105" t="n">
        <v>2.0877</v>
      </c>
      <c r="C1600" s="105" t="n">
        <v>7792.7575</v>
      </c>
      <c r="D1600" s="106" t="n">
        <f aca="false">TRUNC(B1600*1,2)</f>
        <v>2.08</v>
      </c>
    </row>
    <row r="1601" customFormat="false" ht="12.75" hidden="false" customHeight="false" outlineLevel="0" collapsed="false">
      <c r="A1601" s="104" t="s">
        <v>6875</v>
      </c>
      <c r="B1601" s="105" t="n">
        <v>49.275</v>
      </c>
      <c r="C1601" s="105" t="n">
        <v>8028.4386</v>
      </c>
      <c r="D1601" s="106" t="n">
        <f aca="false">TRUNC(B1601*1,2)</f>
        <v>49.27</v>
      </c>
    </row>
    <row r="1602" customFormat="false" ht="12.75" hidden="false" customHeight="false" outlineLevel="0" collapsed="false">
      <c r="A1602" s="104" t="s">
        <v>6878</v>
      </c>
      <c r="B1602" s="105" t="n">
        <v>50.5068</v>
      </c>
      <c r="C1602" s="105" t="n">
        <v>8028.4216</v>
      </c>
      <c r="D1602" s="106" t="n">
        <f aca="false">TRUNC(B1602*1,2)</f>
        <v>50.5</v>
      </c>
    </row>
    <row r="1603" customFormat="false" ht="12.75" hidden="false" customHeight="false" outlineLevel="0" collapsed="false">
      <c r="A1603" s="104" t="s">
        <v>6881</v>
      </c>
      <c r="B1603" s="105" t="n">
        <v>57.8981</v>
      </c>
      <c r="C1603" s="105" t="n">
        <v>8028.4192</v>
      </c>
      <c r="D1603" s="106" t="n">
        <f aca="false">TRUNC(B1603*1,2)</f>
        <v>57.89</v>
      </c>
    </row>
    <row r="1604" customFormat="false" ht="12.75" hidden="false" customHeight="false" outlineLevel="0" collapsed="false">
      <c r="A1604" s="104" t="s">
        <v>6884</v>
      </c>
      <c r="B1604" s="105" t="n">
        <v>60.3618</v>
      </c>
      <c r="C1604" s="105" t="n">
        <v>8028.3829</v>
      </c>
      <c r="D1604" s="106" t="n">
        <f aca="false">TRUNC(B1604*1,2)</f>
        <v>60.36</v>
      </c>
    </row>
    <row r="1605" customFormat="false" ht="12.75" hidden="false" customHeight="false" outlineLevel="0" collapsed="false">
      <c r="A1605" s="104" t="s">
        <v>6887</v>
      </c>
      <c r="B1605" s="105" t="n">
        <v>75.1443</v>
      </c>
      <c r="C1605" s="105" t="n">
        <v>8028.3938</v>
      </c>
      <c r="D1605" s="106" t="n">
        <f aca="false">TRUNC(B1605*1,2)</f>
        <v>75.14</v>
      </c>
    </row>
    <row r="1606" customFormat="false" ht="12.75" hidden="false" customHeight="false" outlineLevel="0" collapsed="false">
      <c r="A1606" s="104" t="s">
        <v>6890</v>
      </c>
      <c r="B1606" s="105" t="n">
        <v>29.9347</v>
      </c>
      <c r="C1606" s="105" t="n">
        <v>2089.3943</v>
      </c>
      <c r="D1606" s="106" t="n">
        <f aca="false">TRUNC(B1606*1,2)</f>
        <v>29.93</v>
      </c>
    </row>
    <row r="1607" customFormat="false" ht="12.75" hidden="false" customHeight="false" outlineLevel="0" collapsed="false">
      <c r="A1607" s="104" t="s">
        <v>6893</v>
      </c>
      <c r="B1607" s="105" t="n">
        <v>30.5678</v>
      </c>
      <c r="C1607" s="105" t="n">
        <v>2333.9044</v>
      </c>
      <c r="D1607" s="106" t="n">
        <f aca="false">TRUNC(B1607*1,2)</f>
        <v>30.56</v>
      </c>
    </row>
    <row r="1608" customFormat="false" ht="12.75" hidden="false" customHeight="false" outlineLevel="0" collapsed="false">
      <c r="A1608" s="104" t="s">
        <v>6896</v>
      </c>
      <c r="B1608" s="105" t="n">
        <v>26.4768</v>
      </c>
      <c r="C1608" s="105" t="n">
        <v>7422.1042</v>
      </c>
      <c r="D1608" s="106" t="n">
        <f aca="false">TRUNC(B1608*1,2)</f>
        <v>26.47</v>
      </c>
    </row>
    <row r="1609" customFormat="false" ht="12.75" hidden="false" customHeight="false" outlineLevel="0" collapsed="false">
      <c r="A1609" s="104" t="s">
        <v>6899</v>
      </c>
      <c r="B1609" s="105" t="n">
        <v>33.9514</v>
      </c>
      <c r="C1609" s="105" t="n">
        <v>5155.8203</v>
      </c>
      <c r="D1609" s="106" t="n">
        <f aca="false">TRUNC(B1609*1,2)</f>
        <v>33.95</v>
      </c>
    </row>
    <row r="1610" customFormat="false" ht="12.75" hidden="false" customHeight="false" outlineLevel="0" collapsed="false">
      <c r="A1610" s="104" t="s">
        <v>6902</v>
      </c>
      <c r="B1610" s="105" t="n">
        <v>9.4232</v>
      </c>
      <c r="C1610" s="105" t="n">
        <v>4641.5872</v>
      </c>
      <c r="D1610" s="106" t="n">
        <f aca="false">TRUNC(B1610*1,2)</f>
        <v>9.42</v>
      </c>
    </row>
    <row r="1611" customFormat="false" ht="12.75" hidden="false" customHeight="false" outlineLevel="0" collapsed="false">
      <c r="A1611" s="104" t="s">
        <v>6905</v>
      </c>
      <c r="B1611" s="105" t="n">
        <v>18.3401</v>
      </c>
      <c r="C1611" s="105" t="n">
        <v>7890.5907</v>
      </c>
      <c r="D1611" s="106" t="n">
        <f aca="false">TRUNC(B1611*1,2)</f>
        <v>18.34</v>
      </c>
    </row>
    <row r="1612" customFormat="false" ht="12.75" hidden="false" customHeight="false" outlineLevel="0" collapsed="false">
      <c r="A1612" s="104" t="s">
        <v>6908</v>
      </c>
      <c r="B1612" s="105" t="n">
        <v>0.7756</v>
      </c>
      <c r="C1612" s="105" t="n">
        <v>7746.8914</v>
      </c>
      <c r="D1612" s="106" t="n">
        <f aca="false">TRUNC(B1612*1,2)</f>
        <v>0.77</v>
      </c>
    </row>
    <row r="1613" customFormat="false" ht="12.75" hidden="false" customHeight="false" outlineLevel="0" collapsed="false">
      <c r="A1613" s="104" t="s">
        <v>6911</v>
      </c>
      <c r="B1613" s="105" t="n">
        <v>10.9632</v>
      </c>
      <c r="C1613" s="105" t="n">
        <v>7849.9212</v>
      </c>
      <c r="D1613" s="106" t="n">
        <f aca="false">TRUNC(B1613*1,2)</f>
        <v>10.96</v>
      </c>
    </row>
    <row r="1614" customFormat="false" ht="12.75" hidden="false" customHeight="false" outlineLevel="0" collapsed="false">
      <c r="A1614" s="104" t="s">
        <v>6914</v>
      </c>
      <c r="B1614" s="105" t="n">
        <v>17.5573</v>
      </c>
      <c r="C1614" s="105" t="n">
        <v>7840.5305</v>
      </c>
      <c r="D1614" s="106" t="n">
        <f aca="false">TRUNC(B1614*1,2)</f>
        <v>17.55</v>
      </c>
    </row>
    <row r="1615" customFormat="false" ht="12.75" hidden="false" customHeight="false" outlineLevel="0" collapsed="false">
      <c r="A1615" s="104" t="s">
        <v>6917</v>
      </c>
      <c r="B1615" s="105" t="n">
        <v>21.9587</v>
      </c>
      <c r="C1615" s="105" t="n">
        <v>7834.5583</v>
      </c>
      <c r="D1615" s="106" t="n">
        <f aca="false">TRUNC(B1615*1,2)</f>
        <v>21.95</v>
      </c>
    </row>
    <row r="1616" customFormat="false" ht="12.75" hidden="false" customHeight="false" outlineLevel="0" collapsed="false">
      <c r="A1616" s="104" t="s">
        <v>7098</v>
      </c>
      <c r="B1616" s="105" t="n">
        <v>7707</v>
      </c>
      <c r="D1616" s="106" t="n">
        <f aca="false">TRUNC(B1616*1,2)</f>
        <v>7707</v>
      </c>
    </row>
    <row r="1617" customFormat="false" ht="12.75" hidden="false" customHeight="false" outlineLevel="0" collapsed="false">
      <c r="A1617" s="104" t="s">
        <v>7100</v>
      </c>
      <c r="B1617" s="105" t="n">
        <v>124.9157</v>
      </c>
      <c r="C1617" s="105" t="n">
        <v>5186.5362</v>
      </c>
      <c r="D1617" s="106" t="n">
        <f aca="false">TRUNC(B1617*1,2)</f>
        <v>124.91</v>
      </c>
    </row>
    <row r="1618" customFormat="false" ht="12.75" hidden="false" customHeight="false" outlineLevel="0" collapsed="false">
      <c r="A1618" s="104" t="s">
        <v>7103</v>
      </c>
      <c r="B1618" s="105" t="n">
        <v>212.3567</v>
      </c>
      <c r="C1618" s="105" t="n">
        <v>5186.5337</v>
      </c>
      <c r="D1618" s="106" t="n">
        <f aca="false">TRUNC(B1618*1,2)</f>
        <v>212.35</v>
      </c>
    </row>
    <row r="1619" customFormat="false" ht="12.75" hidden="false" customHeight="false" outlineLevel="0" collapsed="false">
      <c r="A1619" s="104" t="s">
        <v>7106</v>
      </c>
      <c r="B1619" s="105" t="n">
        <v>287.1956</v>
      </c>
      <c r="C1619" s="105" t="n">
        <v>5164.7916</v>
      </c>
      <c r="D1619" s="106" t="n">
        <f aca="false">TRUNC(B1619*1,2)</f>
        <v>287.19</v>
      </c>
    </row>
    <row r="1620" customFormat="false" ht="12.75" hidden="false" customHeight="false" outlineLevel="0" collapsed="false">
      <c r="A1620" s="104" t="s">
        <v>7109</v>
      </c>
      <c r="B1620" s="105" t="n">
        <v>488.2325</v>
      </c>
      <c r="C1620" s="105" t="n">
        <v>5164.7925</v>
      </c>
      <c r="D1620" s="106" t="n">
        <f aca="false">TRUNC(B1620*1,2)</f>
        <v>488.23</v>
      </c>
    </row>
    <row r="1621" customFormat="false" ht="12.75" hidden="false" customHeight="false" outlineLevel="0" collapsed="false">
      <c r="A1621" s="104" t="s">
        <v>7112</v>
      </c>
      <c r="B1621" s="105" t="n">
        <v>18.2297</v>
      </c>
      <c r="C1621" s="105" t="n">
        <v>5139.946</v>
      </c>
      <c r="D1621" s="106" t="n">
        <f aca="false">TRUNC(B1621*1,2)</f>
        <v>18.22</v>
      </c>
    </row>
    <row r="1622" customFormat="false" ht="12.75" hidden="false" customHeight="false" outlineLevel="0" collapsed="false">
      <c r="A1622" s="104" t="s">
        <v>7115</v>
      </c>
      <c r="B1622" s="105" t="n">
        <v>27.0293</v>
      </c>
      <c r="C1622" s="105" t="n">
        <v>5152.6606</v>
      </c>
      <c r="D1622" s="106" t="n">
        <f aca="false">TRUNC(B1622*1,2)</f>
        <v>27.02</v>
      </c>
    </row>
    <row r="1623" customFormat="false" ht="12.75" hidden="false" customHeight="false" outlineLevel="0" collapsed="false">
      <c r="A1623" s="104" t="s">
        <v>7118</v>
      </c>
      <c r="B1623" s="105" t="n">
        <v>21.4198</v>
      </c>
      <c r="C1623" s="105" t="n">
        <v>5138.9076</v>
      </c>
      <c r="D1623" s="106" t="n">
        <f aca="false">TRUNC(B1623*1,2)</f>
        <v>21.41</v>
      </c>
    </row>
    <row r="1624" customFormat="false" ht="12.75" hidden="false" customHeight="false" outlineLevel="0" collapsed="false">
      <c r="A1624" s="104" t="s">
        <v>7121</v>
      </c>
      <c r="B1624" s="105" t="n">
        <v>31.7594</v>
      </c>
      <c r="C1624" s="105" t="n">
        <v>5153.7383</v>
      </c>
      <c r="D1624" s="106" t="n">
        <f aca="false">TRUNC(B1624*1,2)</f>
        <v>31.75</v>
      </c>
    </row>
    <row r="1625" customFormat="false" ht="12.75" hidden="false" customHeight="false" outlineLevel="0" collapsed="false">
      <c r="A1625" s="104" t="s">
        <v>7124</v>
      </c>
      <c r="B1625" s="105" t="n">
        <v>19.4668</v>
      </c>
      <c r="C1625" s="105" t="n">
        <v>5189.7467</v>
      </c>
      <c r="D1625" s="106" t="n">
        <f aca="false">TRUNC(B1625*1,2)</f>
        <v>19.46</v>
      </c>
    </row>
    <row r="1626" customFormat="false" ht="12.75" hidden="false" customHeight="false" outlineLevel="0" collapsed="false">
      <c r="A1626" s="104" t="s">
        <v>7127</v>
      </c>
      <c r="B1626" s="105" t="n">
        <v>24.3633</v>
      </c>
      <c r="C1626" s="105" t="n">
        <v>5185.5144</v>
      </c>
      <c r="D1626" s="106" t="n">
        <f aca="false">TRUNC(B1626*1,2)</f>
        <v>24.36</v>
      </c>
    </row>
    <row r="1627" customFormat="false" ht="12.75" hidden="false" customHeight="false" outlineLevel="0" collapsed="false">
      <c r="A1627" s="104" t="s">
        <v>7130</v>
      </c>
      <c r="B1627" s="105" t="n">
        <v>34.0669</v>
      </c>
      <c r="C1627" s="105" t="n">
        <v>5186.5212</v>
      </c>
      <c r="D1627" s="106" t="n">
        <f aca="false">TRUNC(B1627*1,2)</f>
        <v>34.06</v>
      </c>
    </row>
    <row r="1628" customFormat="false" ht="12.75" hidden="false" customHeight="false" outlineLevel="0" collapsed="false">
      <c r="A1628" s="104" t="s">
        <v>7133</v>
      </c>
      <c r="B1628" s="105" t="n">
        <v>42.6357</v>
      </c>
      <c r="C1628" s="105" t="n">
        <v>5186.5235</v>
      </c>
      <c r="D1628" s="106" t="n">
        <f aca="false">TRUNC(B1628*1,2)</f>
        <v>42.63</v>
      </c>
    </row>
    <row r="1629" customFormat="false" ht="12.75" hidden="false" customHeight="false" outlineLevel="0" collapsed="false">
      <c r="A1629" s="104" t="s">
        <v>7136</v>
      </c>
      <c r="B1629" s="105" t="n">
        <v>656.484</v>
      </c>
      <c r="C1629" s="105" t="n">
        <v>5182.3561</v>
      </c>
      <c r="D1629" s="106" t="n">
        <f aca="false">TRUNC(B1629*1,2)</f>
        <v>656.48</v>
      </c>
    </row>
    <row r="1630" customFormat="false" ht="12.75" hidden="false" customHeight="false" outlineLevel="0" collapsed="false">
      <c r="A1630" s="104" t="s">
        <v>7139</v>
      </c>
      <c r="B1630" s="105" t="n">
        <v>9.0186</v>
      </c>
      <c r="C1630" s="105" t="n">
        <v>5191.8731</v>
      </c>
      <c r="D1630" s="106" t="n">
        <f aca="false">TRUNC(B1630*1,2)</f>
        <v>9.01</v>
      </c>
    </row>
    <row r="1631" customFormat="false" ht="12.75" hidden="false" customHeight="false" outlineLevel="0" collapsed="false">
      <c r="A1631" s="104" t="s">
        <v>7142</v>
      </c>
      <c r="B1631" s="105" t="n">
        <v>94.2346</v>
      </c>
      <c r="C1631" s="105" t="n">
        <v>5186.5381</v>
      </c>
      <c r="D1631" s="106" t="n">
        <f aca="false">TRUNC(B1631*1,2)</f>
        <v>94.23</v>
      </c>
    </row>
    <row r="1632" customFormat="false" ht="12.75" hidden="false" customHeight="false" outlineLevel="0" collapsed="false">
      <c r="A1632" s="104" t="s">
        <v>7145</v>
      </c>
      <c r="B1632" s="105" t="n">
        <v>83.2771</v>
      </c>
      <c r="C1632" s="105" t="n">
        <v>5186.5263</v>
      </c>
      <c r="D1632" s="106" t="n">
        <f aca="false">TRUNC(B1632*1,2)</f>
        <v>83.27</v>
      </c>
    </row>
    <row r="1633" customFormat="false" ht="12.75" hidden="false" customHeight="false" outlineLevel="0" collapsed="false">
      <c r="A1633" s="104" t="s">
        <v>7148</v>
      </c>
      <c r="B1633" s="105" t="n">
        <v>29.8384</v>
      </c>
      <c r="C1633" s="105" t="n">
        <v>4180.7348</v>
      </c>
      <c r="D1633" s="106" t="n">
        <f aca="false">TRUNC(B1633*1,2)</f>
        <v>29.83</v>
      </c>
    </row>
    <row r="1634" customFormat="false" ht="12.75" hidden="false" customHeight="false" outlineLevel="0" collapsed="false">
      <c r="A1634" s="104" t="s">
        <v>7151</v>
      </c>
      <c r="B1634" s="105" t="n">
        <v>29.3523</v>
      </c>
      <c r="C1634" s="105" t="n">
        <v>4817.4278</v>
      </c>
      <c r="D1634" s="106" t="n">
        <f aca="false">TRUNC(B1634*1,2)</f>
        <v>29.35</v>
      </c>
    </row>
    <row r="1635" customFormat="false" ht="12.75" hidden="false" customHeight="false" outlineLevel="0" collapsed="false">
      <c r="A1635" s="104" t="s">
        <v>7154</v>
      </c>
      <c r="B1635" s="105" t="n">
        <v>12.2674</v>
      </c>
      <c r="C1635" s="105" t="n">
        <v>5165.7307</v>
      </c>
      <c r="D1635" s="106" t="n">
        <f aca="false">TRUNC(B1635*1,2)</f>
        <v>12.26</v>
      </c>
    </row>
    <row r="1636" customFormat="false" ht="12.75" hidden="false" customHeight="false" outlineLevel="0" collapsed="false">
      <c r="A1636" s="104" t="s">
        <v>7157</v>
      </c>
      <c r="B1636" s="105" t="n">
        <v>46.1959</v>
      </c>
      <c r="C1636" s="105" t="n">
        <v>5091.7892</v>
      </c>
      <c r="D1636" s="106" t="n">
        <f aca="false">TRUNC(B1636*1,2)</f>
        <v>46.19</v>
      </c>
    </row>
    <row r="1637" customFormat="false" ht="12.75" hidden="false" customHeight="false" outlineLevel="0" collapsed="false">
      <c r="A1637" s="104" t="s">
        <v>7160</v>
      </c>
      <c r="B1637" s="105" t="n">
        <v>48.8248</v>
      </c>
      <c r="C1637" s="105" t="n">
        <v>5118.1423</v>
      </c>
      <c r="D1637" s="106" t="n">
        <f aca="false">TRUNC(B1637*1,2)</f>
        <v>48.82</v>
      </c>
    </row>
    <row r="1638" customFormat="false" ht="12.75" hidden="false" customHeight="false" outlineLevel="0" collapsed="false">
      <c r="A1638" s="104" t="s">
        <v>7163</v>
      </c>
      <c r="B1638" s="105" t="n">
        <v>295.7936</v>
      </c>
      <c r="C1638" s="105" t="n">
        <v>5166.1139</v>
      </c>
      <c r="D1638" s="106" t="n">
        <f aca="false">TRUNC(B1638*1,2)</f>
        <v>295.79</v>
      </c>
    </row>
    <row r="1639" customFormat="false" ht="12.75" hidden="false" customHeight="false" outlineLevel="0" collapsed="false">
      <c r="A1639" s="104" t="s">
        <v>7166</v>
      </c>
      <c r="B1639" s="105" t="n">
        <v>36.7058</v>
      </c>
      <c r="C1639" s="105" t="n">
        <v>4465.0456</v>
      </c>
      <c r="D1639" s="106" t="n">
        <f aca="false">TRUNC(B1639*1,2)</f>
        <v>36.7</v>
      </c>
    </row>
    <row r="1640" customFormat="false" ht="12.75" hidden="false" customHeight="false" outlineLevel="0" collapsed="false">
      <c r="A1640" s="104" t="s">
        <v>7169</v>
      </c>
      <c r="B1640" s="105" t="n">
        <v>32.6</v>
      </c>
      <c r="C1640" s="105" t="n">
        <v>4189.8544</v>
      </c>
      <c r="D1640" s="106" t="n">
        <f aca="false">TRUNC(B1640*1,2)</f>
        <v>32.6</v>
      </c>
    </row>
    <row r="1641" customFormat="false" ht="12.75" hidden="false" customHeight="false" outlineLevel="0" collapsed="false">
      <c r="A1641" s="104" t="s">
        <v>7172</v>
      </c>
      <c r="B1641" s="105" t="n">
        <v>1.8871</v>
      </c>
      <c r="C1641" s="105" t="n">
        <v>4956.9215</v>
      </c>
      <c r="D1641" s="106" t="n">
        <f aca="false">TRUNC(B1641*1,2)</f>
        <v>1.88</v>
      </c>
    </row>
    <row r="1642" customFormat="false" ht="12.75" hidden="false" customHeight="false" outlineLevel="0" collapsed="false">
      <c r="A1642" s="104" t="s">
        <v>7175</v>
      </c>
      <c r="B1642" s="105" t="n">
        <v>459.5588</v>
      </c>
      <c r="C1642" s="105" t="n">
        <v>4852.8061</v>
      </c>
      <c r="D1642" s="106" t="n">
        <f aca="false">TRUNC(B1642*1,2)</f>
        <v>459.55</v>
      </c>
    </row>
    <row r="1643" customFormat="false" ht="12.75" hidden="false" customHeight="false" outlineLevel="0" collapsed="false">
      <c r="A1643" s="104" t="s">
        <v>7178</v>
      </c>
      <c r="B1643" s="105" t="n">
        <v>449.955</v>
      </c>
      <c r="C1643" s="105" t="n">
        <v>4833.7974</v>
      </c>
      <c r="D1643" s="106" t="n">
        <f aca="false">TRUNC(B1643*1,2)</f>
        <v>449.95</v>
      </c>
    </row>
    <row r="1644" customFormat="false" ht="12.75" hidden="false" customHeight="false" outlineLevel="0" collapsed="false">
      <c r="A1644" s="104" t="s">
        <v>7181</v>
      </c>
      <c r="B1644" s="105" t="n">
        <v>46.1047</v>
      </c>
      <c r="C1644" s="105" t="n">
        <v>4865.3152</v>
      </c>
      <c r="D1644" s="106" t="n">
        <f aca="false">TRUNC(B1644*1,2)</f>
        <v>46.1</v>
      </c>
    </row>
    <row r="1645" customFormat="false" ht="12.75" hidden="false" customHeight="false" outlineLevel="0" collapsed="false">
      <c r="A1645" s="104" t="s">
        <v>7184</v>
      </c>
      <c r="B1645" s="105" t="n">
        <v>50.6804</v>
      </c>
      <c r="C1645" s="105" t="n">
        <v>4891.7888</v>
      </c>
      <c r="D1645" s="106" t="n">
        <f aca="false">TRUNC(B1645*1,2)</f>
        <v>50.68</v>
      </c>
    </row>
    <row r="1646" customFormat="false" ht="12.75" hidden="false" customHeight="false" outlineLevel="0" collapsed="false">
      <c r="A1646" s="104" t="s">
        <v>7187</v>
      </c>
      <c r="B1646" s="105" t="n">
        <v>51.4548</v>
      </c>
      <c r="C1646" s="105" t="n">
        <v>4891.7917</v>
      </c>
      <c r="D1646" s="106" t="n">
        <f aca="false">TRUNC(B1646*1,2)</f>
        <v>51.45</v>
      </c>
    </row>
    <row r="1647" customFormat="false" ht="12.75" hidden="false" customHeight="false" outlineLevel="0" collapsed="false">
      <c r="A1647" s="104" t="s">
        <v>7190</v>
      </c>
      <c r="B1647" s="105" t="n">
        <v>55.8401</v>
      </c>
      <c r="C1647" s="105" t="n">
        <v>4913.3392</v>
      </c>
      <c r="D1647" s="106" t="n">
        <f aca="false">TRUNC(B1647*1,2)</f>
        <v>55.84</v>
      </c>
    </row>
    <row r="1648" customFormat="false" ht="12.75" hidden="false" customHeight="false" outlineLevel="0" collapsed="false">
      <c r="A1648" s="104" t="s">
        <v>7193</v>
      </c>
      <c r="B1648" s="105" t="n">
        <v>58.5487</v>
      </c>
      <c r="C1648" s="105" t="n">
        <v>4917.4555</v>
      </c>
      <c r="D1648" s="106" t="n">
        <f aca="false">TRUNC(B1648*1,2)</f>
        <v>58.54</v>
      </c>
    </row>
    <row r="1649" customFormat="false" ht="12.75" hidden="false" customHeight="false" outlineLevel="0" collapsed="false">
      <c r="A1649" s="104" t="s">
        <v>7196</v>
      </c>
      <c r="B1649" s="105" t="n">
        <v>60.0935</v>
      </c>
      <c r="C1649" s="105" t="n">
        <v>4916.7096</v>
      </c>
      <c r="D1649" s="106" t="n">
        <f aca="false">TRUNC(B1649*1,2)</f>
        <v>60.09</v>
      </c>
    </row>
    <row r="1650" customFormat="false" ht="12.75" hidden="false" customHeight="false" outlineLevel="0" collapsed="false">
      <c r="A1650" s="104" t="s">
        <v>7199</v>
      </c>
      <c r="B1650" s="105" t="n">
        <v>65.0387</v>
      </c>
      <c r="C1650" s="105" t="n">
        <v>4933.79</v>
      </c>
      <c r="D1650" s="106" t="n">
        <f aca="false">TRUNC(B1650*1,2)</f>
        <v>65.03</v>
      </c>
    </row>
    <row r="1651" customFormat="false" ht="12.75" hidden="false" customHeight="false" outlineLevel="0" collapsed="false">
      <c r="A1651" s="104" t="s">
        <v>7202</v>
      </c>
      <c r="B1651" s="105" t="n">
        <v>70.0664</v>
      </c>
      <c r="C1651" s="105" t="n">
        <v>4934.462</v>
      </c>
      <c r="D1651" s="106" t="n">
        <f aca="false">TRUNC(B1651*1,2)</f>
        <v>70.06</v>
      </c>
    </row>
    <row r="1652" customFormat="false" ht="12.75" hidden="false" customHeight="false" outlineLevel="0" collapsed="false">
      <c r="A1652" s="104" t="s">
        <v>7205</v>
      </c>
      <c r="B1652" s="105" t="n">
        <v>79.4309</v>
      </c>
      <c r="C1652" s="105" t="n">
        <v>4943.6371</v>
      </c>
      <c r="D1652" s="106" t="n">
        <f aca="false">TRUNC(B1652*1,2)</f>
        <v>79.43</v>
      </c>
    </row>
    <row r="1653" customFormat="false" ht="12.75" hidden="false" customHeight="false" outlineLevel="0" collapsed="false">
      <c r="A1653" s="104" t="s">
        <v>7208</v>
      </c>
      <c r="B1653" s="105" t="n">
        <v>86.3485</v>
      </c>
      <c r="C1653" s="105" t="n">
        <v>4943.607</v>
      </c>
      <c r="D1653" s="106" t="n">
        <f aca="false">TRUNC(B1653*1,2)</f>
        <v>86.34</v>
      </c>
    </row>
    <row r="1654" customFormat="false" ht="12.75" hidden="false" customHeight="false" outlineLevel="0" collapsed="false">
      <c r="A1654" s="104" t="s">
        <v>7211</v>
      </c>
      <c r="B1654" s="105" t="n">
        <v>95.1139</v>
      </c>
      <c r="C1654" s="105" t="n">
        <v>4951.6568</v>
      </c>
      <c r="D1654" s="106" t="n">
        <f aca="false">TRUNC(B1654*1,2)</f>
        <v>95.11</v>
      </c>
    </row>
    <row r="1655" customFormat="false" ht="12.75" hidden="false" customHeight="false" outlineLevel="0" collapsed="false">
      <c r="A1655" s="104" t="s">
        <v>7214</v>
      </c>
      <c r="B1655" s="105" t="n">
        <v>134.497</v>
      </c>
      <c r="C1655" s="105" t="n">
        <v>4996.1367</v>
      </c>
      <c r="D1655" s="106" t="n">
        <f aca="false">TRUNC(B1655*1,2)</f>
        <v>134.49</v>
      </c>
    </row>
    <row r="1656" customFormat="false" ht="12.75" hidden="false" customHeight="false" outlineLevel="0" collapsed="false">
      <c r="A1656" s="104" t="s">
        <v>7217</v>
      </c>
      <c r="B1656" s="105" t="n">
        <v>194.0814</v>
      </c>
      <c r="C1656" s="105" t="n">
        <v>4982.5786</v>
      </c>
      <c r="D1656" s="106" t="n">
        <f aca="false">TRUNC(B1656*1,2)</f>
        <v>194.08</v>
      </c>
    </row>
    <row r="1657" customFormat="false" ht="12.75" hidden="false" customHeight="false" outlineLevel="0" collapsed="false">
      <c r="A1657" s="104" t="s">
        <v>7220</v>
      </c>
      <c r="B1657" s="105" t="n">
        <v>201.23</v>
      </c>
      <c r="C1657" s="105" t="n">
        <v>4652.0425</v>
      </c>
      <c r="D1657" s="106" t="n">
        <f aca="false">TRUNC(B1657*1,2)</f>
        <v>201.23</v>
      </c>
    </row>
    <row r="1658" customFormat="false" ht="12.75" hidden="false" customHeight="false" outlineLevel="0" collapsed="false">
      <c r="A1658" s="104" t="s">
        <v>7223</v>
      </c>
      <c r="B1658" s="105" t="n">
        <v>206.1267</v>
      </c>
      <c r="C1658" s="105" t="n">
        <v>4639.9579</v>
      </c>
      <c r="D1658" s="106" t="n">
        <f aca="false">TRUNC(B1658*1,2)</f>
        <v>206.12</v>
      </c>
    </row>
    <row r="1659" customFormat="false" ht="12.75" hidden="false" customHeight="false" outlineLevel="0" collapsed="false">
      <c r="A1659" s="104" t="s">
        <v>7226</v>
      </c>
      <c r="B1659" s="105" t="n">
        <v>301.3464</v>
      </c>
      <c r="C1659" s="105" t="n">
        <v>4677.778</v>
      </c>
      <c r="D1659" s="106" t="n">
        <f aca="false">TRUNC(B1659*1,2)</f>
        <v>301.34</v>
      </c>
    </row>
    <row r="1660" customFormat="false" ht="12.75" hidden="false" customHeight="false" outlineLevel="0" collapsed="false">
      <c r="A1660" s="104" t="s">
        <v>7229</v>
      </c>
      <c r="B1660" s="105" t="n">
        <v>380.0685</v>
      </c>
      <c r="C1660" s="105" t="n">
        <v>4728.7865</v>
      </c>
      <c r="D1660" s="106" t="n">
        <f aca="false">TRUNC(B1660*1,2)</f>
        <v>380.06</v>
      </c>
    </row>
    <row r="1661" customFormat="false" ht="12.75" hidden="false" customHeight="false" outlineLevel="0" collapsed="false">
      <c r="A1661" s="104" t="s">
        <v>7232</v>
      </c>
      <c r="B1661" s="105" t="n">
        <v>398.122</v>
      </c>
      <c r="C1661" s="105" t="n">
        <v>4732.974</v>
      </c>
      <c r="D1661" s="106" t="n">
        <f aca="false">TRUNC(B1661*1,2)</f>
        <v>398.12</v>
      </c>
    </row>
    <row r="1662" customFormat="false" ht="12.75" hidden="false" customHeight="false" outlineLevel="0" collapsed="false">
      <c r="A1662" s="104" t="s">
        <v>7247</v>
      </c>
      <c r="B1662" s="105" t="n">
        <v>4958</v>
      </c>
      <c r="D1662" s="106" t="n">
        <f aca="false">TRUNC(B1662*1,2)</f>
        <v>4958</v>
      </c>
    </row>
    <row r="1663" customFormat="false" ht="12.75" hidden="false" customHeight="false" outlineLevel="0" collapsed="false">
      <c r="A1663" s="104" t="s">
        <v>7250</v>
      </c>
      <c r="B1663" s="105" t="n">
        <v>66.1414</v>
      </c>
      <c r="C1663" s="105" t="n">
        <v>5450.0234</v>
      </c>
      <c r="D1663" s="106" t="n">
        <f aca="false">TRUNC(B1663*1,2)</f>
        <v>66.14</v>
      </c>
    </row>
    <row r="1664" customFormat="false" ht="12.75" hidden="false" customHeight="false" outlineLevel="0" collapsed="false">
      <c r="A1664" s="104" t="s">
        <v>7253</v>
      </c>
      <c r="B1664" s="105" t="n">
        <v>120.7996</v>
      </c>
      <c r="C1664" s="105" t="n">
        <v>5209.9282</v>
      </c>
      <c r="D1664" s="106" t="n">
        <f aca="false">TRUNC(B1664*1,2)</f>
        <v>120.79</v>
      </c>
    </row>
    <row r="1665" customFormat="false" ht="12.75" hidden="false" customHeight="false" outlineLevel="0" collapsed="false">
      <c r="A1665" s="104" t="s">
        <v>7256</v>
      </c>
      <c r="B1665" s="105" t="n">
        <v>54.6582</v>
      </c>
      <c r="C1665" s="105" t="n">
        <v>4928.9372</v>
      </c>
      <c r="D1665" s="106" t="n">
        <f aca="false">TRUNC(B1665*1,2)</f>
        <v>54.65</v>
      </c>
    </row>
    <row r="1666" customFormat="false" ht="12.75" hidden="false" customHeight="false" outlineLevel="0" collapsed="false">
      <c r="A1666" s="104" t="s">
        <v>7259</v>
      </c>
      <c r="B1666" s="105" t="n">
        <v>78.4825</v>
      </c>
      <c r="C1666" s="105" t="n">
        <v>4933.1246</v>
      </c>
      <c r="D1666" s="106" t="n">
        <f aca="false">TRUNC(B1666*1,2)</f>
        <v>78.48</v>
      </c>
    </row>
    <row r="1667" customFormat="false" ht="12.75" hidden="false" customHeight="false" outlineLevel="0" collapsed="false">
      <c r="A1667" s="104" t="s">
        <v>7262</v>
      </c>
      <c r="B1667" s="105" t="n">
        <v>102.2421</v>
      </c>
      <c r="C1667" s="105" t="n">
        <v>4937.0986</v>
      </c>
      <c r="D1667" s="106" t="n">
        <f aca="false">TRUNC(B1667*1,2)</f>
        <v>102.24</v>
      </c>
    </row>
    <row r="1668" customFormat="false" ht="12.75" hidden="false" customHeight="false" outlineLevel="0" collapsed="false">
      <c r="A1668" s="104" t="s">
        <v>7265</v>
      </c>
      <c r="B1668" s="105" t="n">
        <v>142.8468</v>
      </c>
      <c r="C1668" s="105" t="n">
        <v>5244.8816</v>
      </c>
      <c r="D1668" s="106" t="n">
        <f aca="false">TRUNC(B1668*1,2)</f>
        <v>142.84</v>
      </c>
    </row>
    <row r="1669" customFormat="false" ht="12.75" hidden="false" customHeight="false" outlineLevel="0" collapsed="false">
      <c r="A1669" s="104" t="s">
        <v>7268</v>
      </c>
      <c r="B1669" s="105" t="n">
        <v>166.6711</v>
      </c>
      <c r="C1669" s="105" t="n">
        <v>5206.3144</v>
      </c>
      <c r="D1669" s="106" t="n">
        <f aca="false">TRUNC(B1669*1,2)</f>
        <v>166.67</v>
      </c>
    </row>
    <row r="1670" customFormat="false" ht="12.75" hidden="false" customHeight="false" outlineLevel="0" collapsed="false">
      <c r="A1670" s="104" t="s">
        <v>7271</v>
      </c>
      <c r="B1670" s="105" t="n">
        <v>190.4307</v>
      </c>
      <c r="C1670" s="105" t="n">
        <v>5170.852</v>
      </c>
      <c r="D1670" s="106" t="n">
        <f aca="false">TRUNC(B1670*1,2)</f>
        <v>190.43</v>
      </c>
    </row>
    <row r="1671" customFormat="false" ht="12.75" hidden="false" customHeight="false" outlineLevel="0" collapsed="false">
      <c r="A1671" s="104" t="s">
        <v>7274</v>
      </c>
      <c r="B1671" s="105" t="n">
        <v>95.2959</v>
      </c>
      <c r="C1671" s="105" t="n">
        <v>5266.847</v>
      </c>
      <c r="D1671" s="106" t="n">
        <f aca="false">TRUNC(B1671*1,2)</f>
        <v>95.29</v>
      </c>
    </row>
    <row r="1672" customFormat="false" ht="12.75" hidden="false" customHeight="false" outlineLevel="0" collapsed="false">
      <c r="A1672" s="104" t="s">
        <v>7277</v>
      </c>
      <c r="B1672" s="105" t="n">
        <v>134.2086</v>
      </c>
      <c r="C1672" s="105" t="n">
        <v>5125.7098</v>
      </c>
      <c r="D1672" s="106" t="n">
        <f aca="false">TRUNC(B1672*1,2)</f>
        <v>134.2</v>
      </c>
    </row>
    <row r="1673" customFormat="false" ht="12.75" hidden="false" customHeight="false" outlineLevel="0" collapsed="false">
      <c r="A1673" s="104" t="s">
        <v>7280</v>
      </c>
      <c r="B1673" s="105" t="n">
        <v>149.9541</v>
      </c>
      <c r="C1673" s="105" t="n">
        <v>5140.5171</v>
      </c>
      <c r="D1673" s="106" t="n">
        <f aca="false">TRUNC(B1673*1,2)</f>
        <v>149.95</v>
      </c>
    </row>
    <row r="1674" customFormat="false" ht="12.75" hidden="false" customHeight="false" outlineLevel="0" collapsed="false">
      <c r="A1674" s="104" t="s">
        <v>7283</v>
      </c>
      <c r="B1674" s="105" t="n">
        <v>173.5663</v>
      </c>
      <c r="C1674" s="105" t="n">
        <v>5159.7024</v>
      </c>
      <c r="D1674" s="106" t="n">
        <f aca="false">TRUNC(B1674*1,2)</f>
        <v>173.56</v>
      </c>
    </row>
    <row r="1675" customFormat="false" ht="12.75" hidden="false" customHeight="false" outlineLevel="0" collapsed="false">
      <c r="A1675" s="104" t="s">
        <v>7286</v>
      </c>
      <c r="B1675" s="105" t="n">
        <v>198.2661</v>
      </c>
      <c r="C1675" s="105" t="n">
        <v>5172.3725</v>
      </c>
      <c r="D1675" s="106" t="n">
        <f aca="false">TRUNC(B1675*1,2)</f>
        <v>198.26</v>
      </c>
    </row>
    <row r="1676" customFormat="false" ht="12.75" hidden="false" customHeight="false" outlineLevel="0" collapsed="false">
      <c r="A1676" s="104" t="s">
        <v>7289</v>
      </c>
      <c r="B1676" s="105" t="n">
        <v>213.556</v>
      </c>
      <c r="C1676" s="105" t="n">
        <v>5180.0661</v>
      </c>
      <c r="D1676" s="106" t="n">
        <f aca="false">TRUNC(B1676*1,2)</f>
        <v>213.55</v>
      </c>
    </row>
    <row r="1677" customFormat="false" ht="12.75" hidden="false" customHeight="false" outlineLevel="0" collapsed="false">
      <c r="A1677" s="104" t="s">
        <v>7292</v>
      </c>
      <c r="B1677" s="105" t="n">
        <v>258.7142</v>
      </c>
      <c r="C1677" s="105" t="n">
        <v>5194.8342</v>
      </c>
      <c r="D1677" s="106" t="n">
        <f aca="false">TRUNC(B1677*1,2)</f>
        <v>258.71</v>
      </c>
    </row>
    <row r="1678" customFormat="false" ht="12.75" hidden="false" customHeight="false" outlineLevel="0" collapsed="false">
      <c r="A1678" s="104" t="s">
        <v>7295</v>
      </c>
      <c r="B1678" s="105" t="n">
        <v>293.0202</v>
      </c>
      <c r="C1678" s="105" t="n">
        <v>5202.5515</v>
      </c>
      <c r="D1678" s="106" t="n">
        <f aca="false">TRUNC(B1678*1,2)</f>
        <v>293.02</v>
      </c>
    </row>
    <row r="1679" customFormat="false" ht="12.75" hidden="false" customHeight="false" outlineLevel="0" collapsed="false">
      <c r="A1679" s="104" t="s">
        <v>7298</v>
      </c>
      <c r="B1679" s="105" t="n">
        <v>340.5422</v>
      </c>
      <c r="C1679" s="105" t="n">
        <v>5212.1624</v>
      </c>
      <c r="D1679" s="106" t="n">
        <f aca="false">TRUNC(B1679*1,2)</f>
        <v>340.54</v>
      </c>
    </row>
    <row r="1680" customFormat="false" ht="12.75" hidden="false" customHeight="false" outlineLevel="0" collapsed="false">
      <c r="A1680" s="104" t="s">
        <v>7301</v>
      </c>
      <c r="B1680" s="105" t="n">
        <v>411.9286</v>
      </c>
      <c r="C1680" s="105" t="n">
        <v>5219.6198</v>
      </c>
      <c r="D1680" s="106" t="n">
        <f aca="false">TRUNC(B1680*1,2)</f>
        <v>411.92</v>
      </c>
    </row>
    <row r="1681" customFormat="false" ht="12.75" hidden="false" customHeight="false" outlineLevel="0" collapsed="false">
      <c r="A1681" s="104" t="s">
        <v>7304</v>
      </c>
      <c r="B1681" s="105" t="n">
        <v>124.7247</v>
      </c>
      <c r="C1681" s="105" t="n">
        <v>5127.2463</v>
      </c>
      <c r="D1681" s="106" t="n">
        <f aca="false">TRUNC(B1681*1,2)</f>
        <v>124.72</v>
      </c>
    </row>
    <row r="1682" customFormat="false" ht="12.75" hidden="false" customHeight="false" outlineLevel="0" collapsed="false">
      <c r="A1682" s="104" t="s">
        <v>7307</v>
      </c>
      <c r="B1682" s="105" t="n">
        <v>158.0329</v>
      </c>
      <c r="C1682" s="105" t="n">
        <v>5100.3297</v>
      </c>
      <c r="D1682" s="106" t="n">
        <f aca="false">TRUNC(B1682*1,2)</f>
        <v>158.03</v>
      </c>
    </row>
    <row r="1683" customFormat="false" ht="12.75" hidden="false" customHeight="false" outlineLevel="0" collapsed="false">
      <c r="A1683" s="104" t="s">
        <v>7310</v>
      </c>
      <c r="B1683" s="105" t="n">
        <v>173.7784</v>
      </c>
      <c r="C1683" s="105" t="n">
        <v>5115.6853</v>
      </c>
      <c r="D1683" s="106" t="n">
        <f aca="false">TRUNC(B1683*1,2)</f>
        <v>173.77</v>
      </c>
    </row>
    <row r="1684" customFormat="false" ht="12.75" hidden="false" customHeight="false" outlineLevel="0" collapsed="false">
      <c r="A1684" s="104" t="s">
        <v>7313</v>
      </c>
      <c r="B1684" s="105" t="n">
        <v>197.3906</v>
      </c>
      <c r="C1684" s="105" t="n">
        <v>5134.2721</v>
      </c>
      <c r="D1684" s="106" t="n">
        <f aca="false">TRUNC(B1684*1,2)</f>
        <v>197.39</v>
      </c>
    </row>
    <row r="1685" customFormat="false" ht="12.75" hidden="false" customHeight="false" outlineLevel="0" collapsed="false">
      <c r="A1685" s="104" t="s">
        <v>7316</v>
      </c>
      <c r="B1685" s="105" t="n">
        <v>222.0904</v>
      </c>
      <c r="C1685" s="105" t="n">
        <v>5144.2314</v>
      </c>
      <c r="D1685" s="106" t="n">
        <f aca="false">TRUNC(B1685*1,2)</f>
        <v>222.09</v>
      </c>
    </row>
    <row r="1686" customFormat="false" ht="12.75" hidden="false" customHeight="false" outlineLevel="0" collapsed="false">
      <c r="A1686" s="104" t="s">
        <v>7319</v>
      </c>
      <c r="B1686" s="105" t="n">
        <v>237.3803</v>
      </c>
      <c r="C1686" s="105" t="n">
        <v>5154.6435</v>
      </c>
      <c r="D1686" s="106" t="n">
        <f aca="false">TRUNC(B1686*1,2)</f>
        <v>237.38</v>
      </c>
    </row>
    <row r="1687" customFormat="false" ht="12.75" hidden="false" customHeight="false" outlineLevel="0" collapsed="false">
      <c r="A1687" s="104" t="s">
        <v>7322</v>
      </c>
      <c r="B1687" s="105" t="n">
        <v>282.5385</v>
      </c>
      <c r="C1687" s="105" t="n">
        <v>5173.5806</v>
      </c>
      <c r="D1687" s="106" t="n">
        <f aca="false">TRUNC(B1687*1,2)</f>
        <v>282.53</v>
      </c>
    </row>
    <row r="1688" customFormat="false" ht="12.75" hidden="false" customHeight="false" outlineLevel="0" collapsed="false">
      <c r="A1688" s="104" t="s">
        <v>7325</v>
      </c>
      <c r="B1688" s="105" t="n">
        <v>316.8445</v>
      </c>
      <c r="C1688" s="105" t="n">
        <v>5183.7981</v>
      </c>
      <c r="D1688" s="106" t="n">
        <f aca="false">TRUNC(B1688*1,2)</f>
        <v>316.84</v>
      </c>
    </row>
    <row r="1689" customFormat="false" ht="12.75" hidden="false" customHeight="false" outlineLevel="0" collapsed="false">
      <c r="A1689" s="104" t="s">
        <v>7328</v>
      </c>
      <c r="B1689" s="105" t="n">
        <v>364.3665</v>
      </c>
      <c r="C1689" s="105" t="n">
        <v>5195.8323</v>
      </c>
      <c r="D1689" s="106" t="n">
        <f aca="false">TRUNC(B1689*1,2)</f>
        <v>364.36</v>
      </c>
    </row>
    <row r="1690" customFormat="false" ht="12.75" hidden="false" customHeight="false" outlineLevel="0" collapsed="false">
      <c r="A1690" s="104" t="s">
        <v>7331</v>
      </c>
      <c r="B1690" s="105" t="n">
        <v>435.7529</v>
      </c>
      <c r="C1690" s="105" t="n">
        <v>5206.6271</v>
      </c>
      <c r="D1690" s="106" t="n">
        <f aca="false">TRUNC(B1690*1,2)</f>
        <v>435.75</v>
      </c>
    </row>
    <row r="1691" customFormat="false" ht="12.75" hidden="false" customHeight="false" outlineLevel="0" collapsed="false">
      <c r="A1691" s="104" t="s">
        <v>7334</v>
      </c>
      <c r="B1691" s="105" t="n">
        <v>148.549</v>
      </c>
      <c r="C1691" s="105" t="n">
        <v>5099.313</v>
      </c>
      <c r="D1691" s="106" t="n">
        <f aca="false">TRUNC(B1691*1,2)</f>
        <v>148.54</v>
      </c>
    </row>
    <row r="1692" customFormat="false" ht="12.75" hidden="false" customHeight="false" outlineLevel="0" collapsed="false">
      <c r="A1692" s="104" t="s">
        <v>7337</v>
      </c>
      <c r="B1692" s="105" t="n">
        <v>181.6201</v>
      </c>
      <c r="C1692" s="105" t="n">
        <v>5082.5987</v>
      </c>
      <c r="D1692" s="106" t="n">
        <f aca="false">TRUNC(B1692*1,2)</f>
        <v>181.62</v>
      </c>
    </row>
    <row r="1693" customFormat="false" ht="12.75" hidden="false" customHeight="false" outlineLevel="0" collapsed="false">
      <c r="A1693" s="104" t="s">
        <v>7340</v>
      </c>
      <c r="B1693" s="105" t="n">
        <v>197.538</v>
      </c>
      <c r="C1693" s="105" t="n">
        <v>5096.6665</v>
      </c>
      <c r="D1693" s="106" t="n">
        <f aca="false">TRUNC(B1693*1,2)</f>
        <v>197.53</v>
      </c>
    </row>
    <row r="1694" customFormat="false" ht="12.75" hidden="false" customHeight="false" outlineLevel="0" collapsed="false">
      <c r="A1694" s="104" t="s">
        <v>7343</v>
      </c>
      <c r="B1694" s="105" t="n">
        <v>221.1502</v>
      </c>
      <c r="C1694" s="105" t="n">
        <v>5114.8999</v>
      </c>
      <c r="D1694" s="106" t="n">
        <f aca="false">TRUNC(B1694*1,2)</f>
        <v>221.15</v>
      </c>
    </row>
    <row r="1695" customFormat="false" ht="12.75" hidden="false" customHeight="false" outlineLevel="0" collapsed="false">
      <c r="A1695" s="104" t="s">
        <v>7346</v>
      </c>
      <c r="B1695" s="105" t="n">
        <v>245.85</v>
      </c>
      <c r="C1695" s="105" t="n">
        <v>5127.4224</v>
      </c>
      <c r="D1695" s="106" t="n">
        <f aca="false">TRUNC(B1695*1,2)</f>
        <v>245.85</v>
      </c>
    </row>
    <row r="1696" customFormat="false" ht="12.75" hidden="false" customHeight="false" outlineLevel="0" collapsed="false">
      <c r="A1696" s="104" t="s">
        <v>7349</v>
      </c>
      <c r="B1696" s="105" t="n">
        <v>261.1399</v>
      </c>
      <c r="C1696" s="105" t="n">
        <v>5136.6278</v>
      </c>
      <c r="D1696" s="106" t="n">
        <f aca="false">TRUNC(B1696*1,2)</f>
        <v>261.13</v>
      </c>
    </row>
    <row r="1697" customFormat="false" ht="12.75" hidden="false" customHeight="false" outlineLevel="0" collapsed="false">
      <c r="A1697" s="104" t="s">
        <v>7352</v>
      </c>
      <c r="B1697" s="105" t="n">
        <v>306.2981</v>
      </c>
      <c r="C1697" s="105" t="n">
        <v>5156.9537</v>
      </c>
      <c r="D1697" s="106" t="n">
        <f aca="false">TRUNC(B1697*1,2)</f>
        <v>306.29</v>
      </c>
    </row>
    <row r="1698" customFormat="false" ht="12.75" hidden="false" customHeight="false" outlineLevel="0" collapsed="false">
      <c r="A1698" s="104" t="s">
        <v>7355</v>
      </c>
      <c r="B1698" s="105" t="n">
        <v>340.6041</v>
      </c>
      <c r="C1698" s="105" t="n">
        <v>5164.7367</v>
      </c>
      <c r="D1698" s="106" t="n">
        <f aca="false">TRUNC(B1698*1,2)</f>
        <v>340.6</v>
      </c>
    </row>
    <row r="1699" customFormat="false" ht="12.75" hidden="false" customHeight="false" outlineLevel="0" collapsed="false">
      <c r="A1699" s="104" t="s">
        <v>7358</v>
      </c>
      <c r="B1699" s="105" t="n">
        <v>388.1261</v>
      </c>
      <c r="C1699" s="105" t="n">
        <v>5178.3085</v>
      </c>
      <c r="D1699" s="106" t="n">
        <f aca="false">TRUNC(B1699*1,2)</f>
        <v>388.12</v>
      </c>
    </row>
    <row r="1700" customFormat="false" ht="12.75" hidden="false" customHeight="false" outlineLevel="0" collapsed="false">
      <c r="A1700" s="104" t="s">
        <v>7361</v>
      </c>
      <c r="B1700" s="105" t="n">
        <v>459.5125</v>
      </c>
      <c r="C1700" s="105" t="n">
        <v>5194.5614</v>
      </c>
      <c r="D1700" s="106" t="n">
        <f aca="false">TRUNC(B1700*1,2)</f>
        <v>459.51</v>
      </c>
    </row>
    <row r="1701" customFormat="false" ht="12.75" hidden="false" customHeight="false" outlineLevel="0" collapsed="false">
      <c r="A1701" s="104" t="s">
        <v>7364</v>
      </c>
      <c r="B1701" s="105" t="n">
        <v>172.3086</v>
      </c>
      <c r="C1701" s="105" t="n">
        <v>5077.7444</v>
      </c>
      <c r="D1701" s="106" t="n">
        <f aca="false">TRUNC(B1701*1,2)</f>
        <v>172.3</v>
      </c>
    </row>
    <row r="1702" customFormat="false" ht="12.75" hidden="false" customHeight="false" outlineLevel="0" collapsed="false">
      <c r="A1702" s="104" t="s">
        <v>7367</v>
      </c>
      <c r="B1702" s="105" t="n">
        <v>463.5567</v>
      </c>
      <c r="C1702" s="105" t="n">
        <v>5225.0382</v>
      </c>
      <c r="D1702" s="106" t="n">
        <f aca="false">TRUNC(B1702*1,2)</f>
        <v>463.55</v>
      </c>
    </row>
    <row r="1703" customFormat="false" ht="12.75" hidden="false" customHeight="false" outlineLevel="0" collapsed="false">
      <c r="A1703" s="104" t="s">
        <v>7370</v>
      </c>
      <c r="B1703" s="105" t="n">
        <v>487.381</v>
      </c>
      <c r="C1703" s="105" t="n">
        <v>5210.6404</v>
      </c>
      <c r="D1703" s="106" t="n">
        <f aca="false">TRUNC(B1703*1,2)</f>
        <v>487.38</v>
      </c>
    </row>
    <row r="1704" customFormat="false" ht="12.75" hidden="false" customHeight="false" outlineLevel="0" collapsed="false">
      <c r="A1704" s="104" t="s">
        <v>7373</v>
      </c>
      <c r="B1704" s="105" t="n">
        <v>511.1406</v>
      </c>
      <c r="C1704" s="105" t="n">
        <v>5199.2244</v>
      </c>
      <c r="D1704" s="106" t="n">
        <f aca="false">TRUNC(B1704*1,2)</f>
        <v>511.14</v>
      </c>
    </row>
    <row r="1705" customFormat="false" ht="12.75" hidden="false" customHeight="false" outlineLevel="0" collapsed="false">
      <c r="A1705" s="104" t="s">
        <v>7376</v>
      </c>
      <c r="B1705" s="105" t="n">
        <v>539.6955</v>
      </c>
      <c r="C1705" s="105" t="n">
        <v>5390.8569</v>
      </c>
      <c r="D1705" s="106" t="n">
        <f aca="false">TRUNC(B1705*1,2)</f>
        <v>539.69</v>
      </c>
    </row>
    <row r="1706" customFormat="false" ht="12.75" hidden="false" customHeight="false" outlineLevel="0" collapsed="false">
      <c r="A1706" s="104" t="s">
        <v>7379</v>
      </c>
      <c r="B1706" s="105" t="n">
        <v>563.5198</v>
      </c>
      <c r="C1706" s="105" t="n">
        <v>5370.9978</v>
      </c>
      <c r="D1706" s="106" t="n">
        <f aca="false">TRUNC(B1706*1,2)</f>
        <v>563.51</v>
      </c>
    </row>
    <row r="1707" customFormat="false" ht="12.75" hidden="false" customHeight="false" outlineLevel="0" collapsed="false">
      <c r="A1707" s="104" t="s">
        <v>7382</v>
      </c>
      <c r="B1707" s="105" t="n">
        <v>587.2794</v>
      </c>
      <c r="C1707" s="105" t="n">
        <v>5355.0675</v>
      </c>
      <c r="D1707" s="106" t="n">
        <f aca="false">TRUNC(B1707*1,2)</f>
        <v>587.27</v>
      </c>
    </row>
    <row r="1708" customFormat="false" ht="12.75" hidden="false" customHeight="false" outlineLevel="0" collapsed="false">
      <c r="A1708" s="104" t="s">
        <v>7385</v>
      </c>
      <c r="B1708" s="105" t="n">
        <v>87.39</v>
      </c>
      <c r="C1708" s="105" t="n">
        <v>5403.9716</v>
      </c>
      <c r="D1708" s="106" t="n">
        <f aca="false">TRUNC(B1708*1,2)</f>
        <v>87.39</v>
      </c>
    </row>
    <row r="1709" customFormat="false" ht="12.75" hidden="false" customHeight="false" outlineLevel="0" collapsed="false">
      <c r="A1709" s="104" t="s">
        <v>7388</v>
      </c>
      <c r="B1709" s="105" t="n">
        <v>127.5773</v>
      </c>
      <c r="C1709" s="105" t="n">
        <v>5197.7618</v>
      </c>
      <c r="D1709" s="106" t="n">
        <f aca="false">TRUNC(B1709*1,2)</f>
        <v>127.57</v>
      </c>
    </row>
    <row r="1710" customFormat="false" ht="12.75" hidden="false" customHeight="false" outlineLevel="0" collapsed="false">
      <c r="A1710" s="104" t="s">
        <v>7391</v>
      </c>
      <c r="B1710" s="105" t="n">
        <v>142.0482</v>
      </c>
      <c r="C1710" s="105" t="n">
        <v>5220.5648</v>
      </c>
      <c r="D1710" s="106" t="n">
        <f aca="false">TRUNC(B1710*1,2)</f>
        <v>142.04</v>
      </c>
    </row>
    <row r="1711" customFormat="false" ht="12.75" hidden="false" customHeight="false" outlineLevel="0" collapsed="false">
      <c r="A1711" s="104" t="s">
        <v>7394</v>
      </c>
      <c r="B1711" s="105" t="n">
        <v>163.6795</v>
      </c>
      <c r="C1711" s="105" t="n">
        <v>5240.6696</v>
      </c>
      <c r="D1711" s="106" t="n">
        <f aca="false">TRUNC(B1711*1,2)</f>
        <v>163.67</v>
      </c>
    </row>
    <row r="1712" customFormat="false" ht="12.75" hidden="false" customHeight="false" outlineLevel="0" collapsed="false">
      <c r="A1712" s="104" t="s">
        <v>7397</v>
      </c>
      <c r="B1712" s="105" t="n">
        <v>186.3641</v>
      </c>
      <c r="C1712" s="105" t="n">
        <v>5262.3694</v>
      </c>
      <c r="D1712" s="106" t="n">
        <f aca="false">TRUNC(B1712*1,2)</f>
        <v>186.36</v>
      </c>
    </row>
    <row r="1713" customFormat="false" ht="12.75" hidden="false" customHeight="false" outlineLevel="0" collapsed="false">
      <c r="A1713" s="104" t="s">
        <v>7400</v>
      </c>
      <c r="B1713" s="105" t="n">
        <v>200.4137</v>
      </c>
      <c r="C1713" s="105" t="n">
        <v>5272.0105</v>
      </c>
      <c r="D1713" s="106" t="n">
        <f aca="false">TRUNC(B1713*1,2)</f>
        <v>200.41</v>
      </c>
    </row>
    <row r="1714" customFormat="false" ht="12.75" hidden="false" customHeight="false" outlineLevel="0" collapsed="false">
      <c r="A1714" s="104" t="s">
        <v>7403</v>
      </c>
      <c r="B1714" s="105" t="n">
        <v>241.8689</v>
      </c>
      <c r="C1714" s="105" t="n">
        <v>5296.7127</v>
      </c>
      <c r="D1714" s="106" t="n">
        <f aca="false">TRUNC(B1714*1,2)</f>
        <v>241.86</v>
      </c>
    </row>
    <row r="1715" customFormat="false" ht="12.75" hidden="false" customHeight="false" outlineLevel="0" collapsed="false">
      <c r="A1715" s="104" t="s">
        <v>7406</v>
      </c>
      <c r="B1715" s="105" t="n">
        <v>273.3329</v>
      </c>
      <c r="C1715" s="105" t="n">
        <v>5307.374</v>
      </c>
      <c r="D1715" s="106" t="n">
        <f aca="false">TRUNC(B1715*1,2)</f>
        <v>273.33</v>
      </c>
    </row>
    <row r="1716" customFormat="false" ht="12.75" hidden="false" customHeight="false" outlineLevel="0" collapsed="false">
      <c r="A1716" s="104" t="s">
        <v>7409</v>
      </c>
      <c r="B1716" s="105" t="n">
        <v>316.8587</v>
      </c>
      <c r="C1716" s="105" t="n">
        <v>5322.9255</v>
      </c>
      <c r="D1716" s="106" t="n">
        <f aca="false">TRUNC(B1716*1,2)</f>
        <v>316.85</v>
      </c>
    </row>
    <row r="1717" customFormat="false" ht="12.75" hidden="false" customHeight="false" outlineLevel="0" collapsed="false">
      <c r="A1717" s="104" t="s">
        <v>7412</v>
      </c>
      <c r="B1717" s="105" t="n">
        <v>382.3544</v>
      </c>
      <c r="C1717" s="105" t="n">
        <v>5336.2993</v>
      </c>
      <c r="D1717" s="106" t="n">
        <f aca="false">TRUNC(B1717*1,2)</f>
        <v>382.35</v>
      </c>
    </row>
    <row r="1718" customFormat="false" ht="12.75" hidden="false" customHeight="false" outlineLevel="0" collapsed="false">
      <c r="A1718" s="104" t="s">
        <v>7415</v>
      </c>
      <c r="B1718" s="105" t="n">
        <v>119.4541</v>
      </c>
      <c r="C1718" s="105" t="n">
        <v>5190.0149</v>
      </c>
      <c r="D1718" s="106" t="n">
        <f aca="false">TRUNC(B1718*1,2)</f>
        <v>119.45</v>
      </c>
    </row>
    <row r="1719" customFormat="false" ht="12.75" hidden="false" customHeight="false" outlineLevel="0" collapsed="false">
      <c r="A1719" s="104" t="s">
        <v>7418</v>
      </c>
      <c r="B1719" s="105" t="n">
        <v>151.4016</v>
      </c>
      <c r="C1719" s="105" t="n">
        <v>5160.5381</v>
      </c>
      <c r="D1719" s="106" t="n">
        <f aca="false">TRUNC(B1719*1,2)</f>
        <v>151.4</v>
      </c>
    </row>
    <row r="1720" customFormat="false" ht="12.75" hidden="false" customHeight="false" outlineLevel="0" collapsed="false">
      <c r="A1720" s="104" t="s">
        <v>7421</v>
      </c>
      <c r="B1720" s="105" t="n">
        <v>165.8725</v>
      </c>
      <c r="C1720" s="105" t="n">
        <v>5180.9196</v>
      </c>
      <c r="D1720" s="106" t="n">
        <f aca="false">TRUNC(B1720*1,2)</f>
        <v>165.87</v>
      </c>
    </row>
    <row r="1721" customFormat="false" ht="12.75" hidden="false" customHeight="false" outlineLevel="0" collapsed="false">
      <c r="A1721" s="104" t="s">
        <v>7424</v>
      </c>
      <c r="B1721" s="105" t="n">
        <v>187.5038</v>
      </c>
      <c r="C1721" s="105" t="n">
        <v>5209.544</v>
      </c>
      <c r="D1721" s="106" t="n">
        <f aca="false">TRUNC(B1721*1,2)</f>
        <v>187.5</v>
      </c>
    </row>
    <row r="1722" customFormat="false" ht="12.75" hidden="false" customHeight="false" outlineLevel="0" collapsed="false">
      <c r="A1722" s="104" t="s">
        <v>7427</v>
      </c>
      <c r="B1722" s="105" t="n">
        <v>210.1884</v>
      </c>
      <c r="C1722" s="105" t="n">
        <v>5226.5208</v>
      </c>
      <c r="D1722" s="106" t="n">
        <f aca="false">TRUNC(B1722*1,2)</f>
        <v>210.18</v>
      </c>
    </row>
    <row r="1723" customFormat="false" ht="12.75" hidden="false" customHeight="false" outlineLevel="0" collapsed="false">
      <c r="A1723" s="104" t="s">
        <v>7430</v>
      </c>
      <c r="B1723" s="105" t="n">
        <v>224.238</v>
      </c>
      <c r="C1723" s="105" t="n">
        <v>5238.8954</v>
      </c>
      <c r="D1723" s="106" t="n">
        <f aca="false">TRUNC(B1723*1,2)</f>
        <v>224.23</v>
      </c>
    </row>
    <row r="1724" customFormat="false" ht="12.75" hidden="false" customHeight="false" outlineLevel="0" collapsed="false">
      <c r="A1724" s="104" t="s">
        <v>7433</v>
      </c>
      <c r="B1724" s="105" t="n">
        <v>265.6932</v>
      </c>
      <c r="C1724" s="105" t="n">
        <v>5263.7528</v>
      </c>
      <c r="D1724" s="106" t="n">
        <f aca="false">TRUNC(B1724*1,2)</f>
        <v>265.69</v>
      </c>
    </row>
    <row r="1725" customFormat="false" ht="12.75" hidden="false" customHeight="false" outlineLevel="0" collapsed="false">
      <c r="A1725" s="104" t="s">
        <v>7436</v>
      </c>
      <c r="B1725" s="105" t="n">
        <v>297.1572</v>
      </c>
      <c r="C1725" s="105" t="n">
        <v>5279.9224</v>
      </c>
      <c r="D1725" s="106" t="n">
        <f aca="false">TRUNC(B1725*1,2)</f>
        <v>297.15</v>
      </c>
    </row>
    <row r="1726" customFormat="false" ht="12.75" hidden="false" customHeight="false" outlineLevel="0" collapsed="false">
      <c r="A1726" s="104" t="s">
        <v>7439</v>
      </c>
      <c r="B1726" s="105" t="n">
        <v>340.683</v>
      </c>
      <c r="C1726" s="105" t="n">
        <v>5294.8725</v>
      </c>
      <c r="D1726" s="106" t="n">
        <f aca="false">TRUNC(B1726*1,2)</f>
        <v>340.68</v>
      </c>
    </row>
    <row r="1727" customFormat="false" ht="12.75" hidden="false" customHeight="false" outlineLevel="0" collapsed="false">
      <c r="A1727" s="104" t="s">
        <v>7442</v>
      </c>
      <c r="B1727" s="105" t="n">
        <v>406.1787</v>
      </c>
      <c r="C1727" s="105" t="n">
        <v>5312.5714</v>
      </c>
      <c r="D1727" s="106" t="n">
        <f aca="false">TRUNC(B1727*1,2)</f>
        <v>406.17</v>
      </c>
    </row>
    <row r="1728" customFormat="false" ht="12.75" hidden="false" customHeight="false" outlineLevel="0" collapsed="false">
      <c r="A1728" s="104" t="s">
        <v>7445</v>
      </c>
      <c r="B1728" s="105" t="n">
        <v>143.2784</v>
      </c>
      <c r="C1728" s="105" t="n">
        <v>5147.1749</v>
      </c>
      <c r="D1728" s="106" t="n">
        <f aca="false">TRUNC(B1728*1,2)</f>
        <v>143.27</v>
      </c>
    </row>
    <row r="1729" customFormat="false" ht="12.75" hidden="false" customHeight="false" outlineLevel="0" collapsed="false">
      <c r="A1729" s="104" t="s">
        <v>7448</v>
      </c>
      <c r="B1729" s="105" t="n">
        <v>175.1612</v>
      </c>
      <c r="C1729" s="105" t="n">
        <v>5127.7204</v>
      </c>
      <c r="D1729" s="106" t="n">
        <f aca="false">TRUNC(B1729*1,2)</f>
        <v>175.16</v>
      </c>
    </row>
    <row r="1730" customFormat="false" ht="12.75" hidden="false" customHeight="false" outlineLevel="0" collapsed="false">
      <c r="A1730" s="104" t="s">
        <v>7451</v>
      </c>
      <c r="B1730" s="105" t="n">
        <v>189.6321</v>
      </c>
      <c r="C1730" s="105" t="n">
        <v>5150.959</v>
      </c>
      <c r="D1730" s="106" t="n">
        <f aca="false">TRUNC(B1730*1,2)</f>
        <v>189.63</v>
      </c>
    </row>
    <row r="1731" customFormat="false" ht="12.75" hidden="false" customHeight="false" outlineLevel="0" collapsed="false">
      <c r="A1731" s="104" t="s">
        <v>7454</v>
      </c>
      <c r="B1731" s="105" t="n">
        <v>211.2634</v>
      </c>
      <c r="C1731" s="105" t="n">
        <v>5179.2885</v>
      </c>
      <c r="D1731" s="106" t="n">
        <f aca="false">TRUNC(B1731*1,2)</f>
        <v>211.26</v>
      </c>
    </row>
    <row r="1732" customFormat="false" ht="12.75" hidden="false" customHeight="false" outlineLevel="0" collapsed="false">
      <c r="A1732" s="104" t="s">
        <v>7457</v>
      </c>
      <c r="B1732" s="105" t="n">
        <v>233.948</v>
      </c>
      <c r="C1732" s="105" t="n">
        <v>5198.8775</v>
      </c>
      <c r="D1732" s="106" t="n">
        <f aca="false">TRUNC(B1732*1,2)</f>
        <v>233.94</v>
      </c>
    </row>
    <row r="1733" customFormat="false" ht="12.75" hidden="false" customHeight="false" outlineLevel="0" collapsed="false">
      <c r="A1733" s="104" t="s">
        <v>7460</v>
      </c>
      <c r="B1733" s="105" t="n">
        <v>247.9976</v>
      </c>
      <c r="C1733" s="105" t="n">
        <v>5211.0617</v>
      </c>
      <c r="D1733" s="106" t="n">
        <f aca="false">TRUNC(B1733*1,2)</f>
        <v>247.99</v>
      </c>
    </row>
    <row r="1734" customFormat="false" ht="12.75" hidden="false" customHeight="false" outlineLevel="0" collapsed="false">
      <c r="A1734" s="104" t="s">
        <v>7463</v>
      </c>
      <c r="B1734" s="105" t="n">
        <v>289.4528</v>
      </c>
      <c r="C1734" s="105" t="n">
        <v>5239.3484</v>
      </c>
      <c r="D1734" s="106" t="n">
        <f aca="false">TRUNC(B1734*1,2)</f>
        <v>289.45</v>
      </c>
    </row>
    <row r="1735" customFormat="false" ht="12.75" hidden="false" customHeight="false" outlineLevel="0" collapsed="false">
      <c r="A1735" s="104" t="s">
        <v>7466</v>
      </c>
      <c r="B1735" s="105" t="n">
        <v>320.9168</v>
      </c>
      <c r="C1735" s="105" t="n">
        <v>5253.1007</v>
      </c>
      <c r="D1735" s="106" t="n">
        <f aca="false">TRUNC(B1735*1,2)</f>
        <v>320.91</v>
      </c>
    </row>
    <row r="1736" customFormat="false" ht="12.75" hidden="false" customHeight="false" outlineLevel="0" collapsed="false">
      <c r="A1736" s="104" t="s">
        <v>7469</v>
      </c>
      <c r="B1736" s="105" t="n">
        <v>364.4426</v>
      </c>
      <c r="C1736" s="105" t="n">
        <v>5269.5809</v>
      </c>
      <c r="D1736" s="106" t="n">
        <f aca="false">TRUNC(B1736*1,2)</f>
        <v>364.44</v>
      </c>
    </row>
    <row r="1737" customFormat="false" ht="12.75" hidden="false" customHeight="false" outlineLevel="0" collapsed="false">
      <c r="A1737" s="104" t="s">
        <v>7472</v>
      </c>
      <c r="B1737" s="105" t="n">
        <v>429.9383</v>
      </c>
      <c r="C1737" s="105" t="n">
        <v>5292.736</v>
      </c>
      <c r="D1737" s="106" t="n">
        <f aca="false">TRUNC(B1737*1,2)</f>
        <v>429.93</v>
      </c>
    </row>
    <row r="1738" customFormat="false" ht="12.75" hidden="false" customHeight="false" outlineLevel="0" collapsed="false">
      <c r="A1738" s="104" t="s">
        <v>7475</v>
      </c>
      <c r="B1738" s="105" t="n">
        <v>167.038</v>
      </c>
      <c r="C1738" s="105" t="n">
        <v>5118.6496</v>
      </c>
      <c r="D1738" s="106" t="n">
        <f aca="false">TRUNC(B1738*1,2)</f>
        <v>167.03</v>
      </c>
    </row>
    <row r="1739" customFormat="false" ht="12.75" hidden="false" customHeight="false" outlineLevel="0" collapsed="false">
      <c r="A1739" s="104" t="s">
        <v>7478</v>
      </c>
      <c r="B1739" s="105" t="n">
        <v>429.6593</v>
      </c>
      <c r="C1739" s="105" t="n">
        <v>5344.6899</v>
      </c>
      <c r="D1739" s="106" t="n">
        <f aca="false">TRUNC(B1739*1,2)</f>
        <v>429.65</v>
      </c>
    </row>
    <row r="1740" customFormat="false" ht="12.75" hidden="false" customHeight="false" outlineLevel="0" collapsed="false">
      <c r="A1740" s="104" t="s">
        <v>7481</v>
      </c>
      <c r="B1740" s="105" t="n">
        <v>5200</v>
      </c>
      <c r="D1740" s="106" t="n">
        <f aca="false">TRUNC(B1740*1,2)</f>
        <v>5200</v>
      </c>
    </row>
    <row r="1741" customFormat="false" ht="12.75" hidden="false" customHeight="false" outlineLevel="0" collapsed="false">
      <c r="A1741" s="104" t="s">
        <v>7484</v>
      </c>
      <c r="B1741" s="105" t="n">
        <v>6.3288</v>
      </c>
      <c r="C1741" s="105" t="n">
        <v>6113.2681</v>
      </c>
      <c r="D1741" s="106" t="n">
        <f aca="false">TRUNC(B1741*1,2)</f>
        <v>6.32</v>
      </c>
    </row>
    <row r="1742" customFormat="false" ht="12.75" hidden="false" customHeight="false" outlineLevel="0" collapsed="false">
      <c r="A1742" s="104" t="s">
        <v>7487</v>
      </c>
      <c r="B1742" s="105" t="n">
        <v>32.821</v>
      </c>
      <c r="C1742" s="105" t="n">
        <v>6212.3427</v>
      </c>
      <c r="D1742" s="106" t="n">
        <f aca="false">TRUNC(B1742*1,2)</f>
        <v>32.82</v>
      </c>
    </row>
    <row r="1743" customFormat="false" ht="12.75" hidden="false" customHeight="false" outlineLevel="0" collapsed="false">
      <c r="A1743" s="104" t="s">
        <v>7490</v>
      </c>
      <c r="B1743" s="105" t="n">
        <v>91.8988</v>
      </c>
      <c r="C1743" s="105" t="n">
        <v>6210.5045</v>
      </c>
      <c r="D1743" s="106" t="n">
        <f aca="false">TRUNC(B1743*1,2)</f>
        <v>91.89</v>
      </c>
    </row>
    <row r="1744" customFormat="false" ht="12.75" hidden="false" customHeight="false" outlineLevel="0" collapsed="false">
      <c r="A1744" s="104" t="s">
        <v>7493</v>
      </c>
      <c r="B1744" s="105" t="n">
        <v>51.2007</v>
      </c>
      <c r="C1744" s="105" t="n">
        <v>6210.5048</v>
      </c>
      <c r="D1744" s="106" t="n">
        <f aca="false">TRUNC(B1744*1,2)</f>
        <v>51.2</v>
      </c>
    </row>
    <row r="1745" customFormat="false" ht="12.75" hidden="false" customHeight="false" outlineLevel="0" collapsed="false">
      <c r="A1745" s="104" t="s">
        <v>7496</v>
      </c>
      <c r="B1745" s="105" t="n">
        <v>26.2568</v>
      </c>
      <c r="C1745" s="105" t="n">
        <v>6210.4749</v>
      </c>
      <c r="D1745" s="106" t="n">
        <f aca="false">TRUNC(B1745*1,2)</f>
        <v>26.25</v>
      </c>
    </row>
    <row r="1746" customFormat="false" ht="12.75" hidden="false" customHeight="false" outlineLevel="0" collapsed="false">
      <c r="A1746" s="104" t="s">
        <v>7499</v>
      </c>
      <c r="B1746" s="105" t="n">
        <v>18.2846</v>
      </c>
      <c r="C1746" s="105" t="n">
        <v>6036.9502</v>
      </c>
      <c r="D1746" s="106" t="n">
        <f aca="false">TRUNC(B1746*1,2)</f>
        <v>18.28</v>
      </c>
    </row>
    <row r="1747" customFormat="false" ht="12.75" hidden="false" customHeight="false" outlineLevel="0" collapsed="false">
      <c r="A1747" s="104" t="s">
        <v>7502</v>
      </c>
      <c r="B1747" s="105" t="n">
        <v>1257.6746</v>
      </c>
      <c r="C1747" s="105" t="n">
        <v>6145.4303</v>
      </c>
      <c r="D1747" s="106" t="n">
        <f aca="false">TRUNC(B1747*1,2)</f>
        <v>1257.67</v>
      </c>
    </row>
    <row r="1748" customFormat="false" ht="12.75" hidden="false" customHeight="false" outlineLevel="0" collapsed="false">
      <c r="A1748" s="104" t="s">
        <v>7505</v>
      </c>
      <c r="B1748" s="105" t="n">
        <v>8.4822</v>
      </c>
      <c r="C1748" s="105" t="n">
        <v>5240.7785</v>
      </c>
      <c r="D1748" s="106" t="n">
        <f aca="false">TRUNC(B1748*1,2)</f>
        <v>8.48</v>
      </c>
    </row>
    <row r="1749" customFormat="false" ht="12.75" hidden="false" customHeight="false" outlineLevel="0" collapsed="false">
      <c r="A1749" s="104" t="s">
        <v>7508</v>
      </c>
      <c r="B1749" s="105" t="n">
        <v>28.2809</v>
      </c>
      <c r="C1749" s="105" t="n">
        <v>6390.5862</v>
      </c>
      <c r="D1749" s="106" t="n">
        <f aca="false">TRUNC(B1749*1,2)</f>
        <v>28.28</v>
      </c>
    </row>
    <row r="1750" customFormat="false" ht="12.75" hidden="false" customHeight="false" outlineLevel="0" collapsed="false">
      <c r="A1750" s="104" t="s">
        <v>7511</v>
      </c>
      <c r="B1750" s="105" t="n">
        <v>23.712</v>
      </c>
      <c r="C1750" s="105" t="n">
        <v>6271.6885</v>
      </c>
      <c r="D1750" s="106" t="n">
        <f aca="false">TRUNC(B1750*1,2)</f>
        <v>23.71</v>
      </c>
    </row>
    <row r="1751" customFormat="false" ht="12.75" hidden="false" customHeight="false" outlineLevel="0" collapsed="false">
      <c r="A1751" s="104" t="s">
        <v>7514</v>
      </c>
      <c r="B1751" s="105" t="n">
        <v>309.5122</v>
      </c>
      <c r="C1751" s="105" t="n">
        <v>6208.5842</v>
      </c>
      <c r="D1751" s="106" t="n">
        <f aca="false">TRUNC(B1751*1,2)</f>
        <v>309.51</v>
      </c>
    </row>
    <row r="1752" customFormat="false" ht="12.75" hidden="false" customHeight="false" outlineLevel="0" collapsed="false">
      <c r="A1752" s="104" t="s">
        <v>7517</v>
      </c>
      <c r="B1752" s="105" t="n">
        <v>15.5252</v>
      </c>
      <c r="C1752" s="105" t="n">
        <v>6092.3753</v>
      </c>
      <c r="D1752" s="106" t="n">
        <f aca="false">TRUNC(B1752*1,2)</f>
        <v>15.52</v>
      </c>
    </row>
    <row r="1753" customFormat="false" ht="12.75" hidden="false" customHeight="false" outlineLevel="0" collapsed="false">
      <c r="A1753" s="104" t="s">
        <v>7520</v>
      </c>
      <c r="B1753" s="105" t="n">
        <v>3.6745</v>
      </c>
      <c r="C1753" s="105" t="n">
        <v>6211.1224</v>
      </c>
      <c r="D1753" s="106" t="n">
        <f aca="false">TRUNC(B1753*1,2)</f>
        <v>3.67</v>
      </c>
    </row>
    <row r="1754" customFormat="false" ht="12.75" hidden="false" customHeight="false" outlineLevel="0" collapsed="false">
      <c r="A1754" s="104" t="s">
        <v>7523</v>
      </c>
      <c r="B1754" s="105" t="n">
        <v>2.8848</v>
      </c>
      <c r="C1754" s="105" t="n">
        <v>6045.264</v>
      </c>
      <c r="D1754" s="106" t="n">
        <f aca="false">TRUNC(B1754*1,2)</f>
        <v>2.88</v>
      </c>
    </row>
    <row r="1755" customFormat="false" ht="12.75" hidden="false" customHeight="false" outlineLevel="0" collapsed="false">
      <c r="A1755" s="104" t="s">
        <v>7526</v>
      </c>
      <c r="B1755" s="105" t="n">
        <v>27.0714</v>
      </c>
      <c r="C1755" s="105" t="n">
        <v>5416.555</v>
      </c>
      <c r="D1755" s="106" t="n">
        <f aca="false">TRUNC(B1755*1,2)</f>
        <v>27.07</v>
      </c>
    </row>
    <row r="1756" customFormat="false" ht="12.75" hidden="false" customHeight="false" outlineLevel="0" collapsed="false">
      <c r="A1756" s="104" t="s">
        <v>7529</v>
      </c>
      <c r="B1756" s="105" t="n">
        <v>19.0998</v>
      </c>
      <c r="C1756" s="105" t="n">
        <v>5694.2937</v>
      </c>
      <c r="D1756" s="106" t="n">
        <f aca="false">TRUNC(B1756*1,2)</f>
        <v>19.09</v>
      </c>
    </row>
    <row r="1757" customFormat="false" ht="12.75" hidden="false" customHeight="false" outlineLevel="0" collapsed="false">
      <c r="A1757" s="104" t="s">
        <v>7532</v>
      </c>
      <c r="B1757" s="105" t="n">
        <v>35.4412</v>
      </c>
      <c r="C1757" s="105" t="n">
        <v>5394.8093</v>
      </c>
      <c r="D1757" s="106" t="n">
        <f aca="false">TRUNC(B1757*1,2)</f>
        <v>35.44</v>
      </c>
    </row>
    <row r="1758" customFormat="false" ht="12.75" hidden="false" customHeight="false" outlineLevel="0" collapsed="false">
      <c r="A1758" s="104" t="s">
        <v>7535</v>
      </c>
      <c r="B1758" s="105" t="n">
        <v>24.8124</v>
      </c>
      <c r="C1758" s="105" t="n">
        <v>5676.336</v>
      </c>
      <c r="D1758" s="106" t="n">
        <f aca="false">TRUNC(B1758*1,2)</f>
        <v>24.81</v>
      </c>
    </row>
    <row r="1759" customFormat="false" ht="12.75" hidden="false" customHeight="false" outlineLevel="0" collapsed="false">
      <c r="A1759" s="104" t="s">
        <v>7538</v>
      </c>
      <c r="B1759" s="105" t="n">
        <v>54.683</v>
      </c>
      <c r="C1759" s="105" t="n">
        <v>5743.1077</v>
      </c>
      <c r="D1759" s="106" t="n">
        <f aca="false">TRUNC(B1759*1,2)</f>
        <v>54.68</v>
      </c>
    </row>
    <row r="1760" customFormat="false" ht="12.75" hidden="false" customHeight="false" outlineLevel="0" collapsed="false">
      <c r="A1760" s="104" t="s">
        <v>7541</v>
      </c>
      <c r="B1760" s="105" t="n">
        <v>44.0542</v>
      </c>
      <c r="C1760" s="105" t="n">
        <v>5981.1554</v>
      </c>
      <c r="D1760" s="106" t="n">
        <f aca="false">TRUNC(B1760*1,2)</f>
        <v>44.05</v>
      </c>
    </row>
    <row r="1761" customFormat="false" ht="12.75" hidden="false" customHeight="false" outlineLevel="0" collapsed="false">
      <c r="A1761" s="104" t="s">
        <v>7544</v>
      </c>
      <c r="B1761" s="105" t="n">
        <v>290.5954</v>
      </c>
      <c r="C1761" s="105" t="n">
        <v>5730.2971</v>
      </c>
      <c r="D1761" s="106" t="n">
        <f aca="false">TRUNC(B1761*1,2)</f>
        <v>290.59</v>
      </c>
    </row>
    <row r="1762" customFormat="false" ht="12.75" hidden="false" customHeight="false" outlineLevel="0" collapsed="false">
      <c r="A1762" s="104" t="s">
        <v>7549</v>
      </c>
      <c r="B1762" s="105" t="n">
        <v>5963</v>
      </c>
      <c r="D1762" s="106" t="n">
        <f aca="false">TRUNC(B1762*1,2)</f>
        <v>5963</v>
      </c>
    </row>
    <row r="1763" customFormat="false" ht="12.75" hidden="false" customHeight="false" outlineLevel="0" collapsed="false">
      <c r="A1763" s="104" t="s">
        <v>7552</v>
      </c>
      <c r="B1763" s="105" t="n">
        <v>19.0661</v>
      </c>
      <c r="C1763" s="105" t="n">
        <v>5785.0149</v>
      </c>
      <c r="D1763" s="106" t="n">
        <f aca="false">TRUNC(B1763*1,2)</f>
        <v>19.06</v>
      </c>
    </row>
    <row r="1764" customFormat="false" ht="12.75" hidden="false" customHeight="false" outlineLevel="0" collapsed="false">
      <c r="A1764" s="104" t="s">
        <v>7559</v>
      </c>
      <c r="B1764" s="105" t="n">
        <v>17.8461</v>
      </c>
      <c r="C1764" s="105" t="n">
        <v>5952.0518</v>
      </c>
      <c r="D1764" s="106" t="n">
        <f aca="false">TRUNC(B1764*1,2)</f>
        <v>17.84</v>
      </c>
    </row>
    <row r="1765" customFormat="false" ht="12.75" hidden="false" customHeight="false" outlineLevel="0" collapsed="false">
      <c r="A1765" s="104" t="s">
        <v>7562</v>
      </c>
      <c r="B1765" s="105" t="n">
        <v>40.0532</v>
      </c>
      <c r="C1765" s="105" t="n">
        <v>5231.6428</v>
      </c>
      <c r="D1765" s="106" t="n">
        <f aca="false">TRUNC(B1765*1,2)</f>
        <v>40.05</v>
      </c>
    </row>
    <row r="1766" customFormat="false" ht="12.75" hidden="false" customHeight="false" outlineLevel="0" collapsed="false">
      <c r="A1766" s="104" t="s">
        <v>7565</v>
      </c>
      <c r="B1766" s="105" t="n">
        <v>49.4717</v>
      </c>
      <c r="C1766" s="105" t="n">
        <v>5869.4631</v>
      </c>
      <c r="D1766" s="106" t="n">
        <f aca="false">TRUNC(B1766*1,2)</f>
        <v>49.47</v>
      </c>
    </row>
    <row r="1767" customFormat="false" ht="12.75" hidden="false" customHeight="false" outlineLevel="0" collapsed="false">
      <c r="A1767" s="104" t="s">
        <v>7568</v>
      </c>
      <c r="B1767" s="105" t="n">
        <v>8.4602</v>
      </c>
      <c r="C1767" s="105" t="n">
        <v>5134.8709</v>
      </c>
      <c r="D1767" s="106" t="n">
        <f aca="false">TRUNC(B1767*1,2)</f>
        <v>8.46</v>
      </c>
    </row>
    <row r="1768" customFormat="false" ht="12.75" hidden="false" customHeight="false" outlineLevel="0" collapsed="false">
      <c r="A1768" s="104" t="s">
        <v>7571</v>
      </c>
      <c r="B1768" s="105" t="n">
        <v>13.1864</v>
      </c>
      <c r="C1768" s="105" t="n">
        <v>4875.0356</v>
      </c>
      <c r="D1768" s="106" t="n">
        <f aca="false">TRUNC(B1768*1,2)</f>
        <v>13.18</v>
      </c>
    </row>
    <row r="1769" customFormat="false" ht="12.75" hidden="false" customHeight="false" outlineLevel="0" collapsed="false">
      <c r="A1769" s="104" t="s">
        <v>7574</v>
      </c>
      <c r="B1769" s="105" t="n">
        <v>10.8129</v>
      </c>
      <c r="C1769" s="105" t="n">
        <v>5005.0895</v>
      </c>
      <c r="D1769" s="106" t="n">
        <f aca="false">TRUNC(B1769*1,2)</f>
        <v>10.81</v>
      </c>
    </row>
    <row r="1770" customFormat="false" ht="12.75" hidden="false" customHeight="false" outlineLevel="0" collapsed="false">
      <c r="A1770" s="104" t="s">
        <v>7577</v>
      </c>
      <c r="B1770" s="105" t="n">
        <v>2.145</v>
      </c>
      <c r="C1770" s="105" t="n">
        <v>4592.7508</v>
      </c>
      <c r="D1770" s="106" t="n">
        <f aca="false">TRUNC(B1770*1,2)</f>
        <v>2.14</v>
      </c>
    </row>
    <row r="1771" customFormat="false" ht="12.75" hidden="false" customHeight="false" outlineLevel="0" collapsed="false">
      <c r="A1771" s="104" t="s">
        <v>7580</v>
      </c>
      <c r="B1771" s="105" t="n">
        <v>1.0725</v>
      </c>
      <c r="C1771" s="105" t="n">
        <v>4593.4859</v>
      </c>
      <c r="D1771" s="106" t="n">
        <f aca="false">TRUNC(B1771*1,2)</f>
        <v>1.07</v>
      </c>
    </row>
    <row r="1772" customFormat="false" ht="12.75" hidden="false" customHeight="false" outlineLevel="0" collapsed="false">
      <c r="A1772" s="104" t="s">
        <v>7583</v>
      </c>
      <c r="B1772" s="105" t="n">
        <v>0.7121</v>
      </c>
      <c r="C1772" s="105" t="n">
        <v>4591.216</v>
      </c>
      <c r="D1772" s="106" t="n">
        <f aca="false">TRUNC(B1772*1,2)</f>
        <v>0.71</v>
      </c>
    </row>
    <row r="1773" customFormat="false" ht="12.75" hidden="false" customHeight="false" outlineLevel="0" collapsed="false">
      <c r="A1773" s="104" t="s">
        <v>7586</v>
      </c>
      <c r="B1773" s="105" t="n">
        <v>0.5362</v>
      </c>
      <c r="C1773" s="105" t="n">
        <v>4591.5977</v>
      </c>
      <c r="D1773" s="106" t="n">
        <f aca="false">TRUNC(B1773*1,2)</f>
        <v>0.53</v>
      </c>
    </row>
    <row r="1774" customFormat="false" ht="12.75" hidden="false" customHeight="false" outlineLevel="0" collapsed="false">
      <c r="A1774" s="104" t="s">
        <v>7589</v>
      </c>
      <c r="B1774" s="105" t="n">
        <v>64.2498</v>
      </c>
      <c r="C1774" s="105" t="n">
        <v>5834.0418</v>
      </c>
      <c r="D1774" s="106" t="n">
        <f aca="false">TRUNC(B1774*1,2)</f>
        <v>64.24</v>
      </c>
    </row>
    <row r="1775" customFormat="false" ht="12.75" hidden="false" customHeight="false" outlineLevel="0" collapsed="false">
      <c r="A1775" s="104" t="s">
        <v>7592</v>
      </c>
      <c r="B1775" s="105" t="n">
        <v>110.449</v>
      </c>
      <c r="C1775" s="105" t="n">
        <v>6024.0372</v>
      </c>
      <c r="D1775" s="106" t="n">
        <f aca="false">TRUNC(B1775*1,2)</f>
        <v>110.44</v>
      </c>
    </row>
    <row r="1776" customFormat="false" ht="12.75" hidden="false" customHeight="false" outlineLevel="0" collapsed="false">
      <c r="A1776" s="104" t="s">
        <v>7595</v>
      </c>
      <c r="B1776" s="105" t="n">
        <v>431.2333</v>
      </c>
      <c r="C1776" s="105" t="n">
        <v>5652.4205</v>
      </c>
      <c r="D1776" s="106" t="n">
        <f aca="false">TRUNC(B1776*1,2)</f>
        <v>431.23</v>
      </c>
    </row>
    <row r="1777" customFormat="false" ht="12.75" hidden="false" customHeight="false" outlineLevel="0" collapsed="false">
      <c r="A1777" s="104" t="s">
        <v>7598</v>
      </c>
      <c r="B1777" s="105" t="n">
        <v>77.1309</v>
      </c>
      <c r="C1777" s="105" t="n">
        <v>5434.6251</v>
      </c>
      <c r="D1777" s="106" t="n">
        <f aca="false">TRUNC(B1777*1,2)</f>
        <v>77.13</v>
      </c>
    </row>
    <row r="1778" customFormat="false" ht="12.75" hidden="false" customHeight="false" outlineLevel="0" collapsed="false">
      <c r="A1778" s="104" t="s">
        <v>7601</v>
      </c>
      <c r="B1778" s="105" t="n">
        <v>50.0107</v>
      </c>
      <c r="C1778" s="105" t="n">
        <v>5718.4533</v>
      </c>
      <c r="D1778" s="106" t="n">
        <f aca="false">TRUNC(B1778*1,2)</f>
        <v>50.01</v>
      </c>
    </row>
    <row r="1779" customFormat="false" ht="12.75" hidden="false" customHeight="false" outlineLevel="0" collapsed="false">
      <c r="A1779" s="104" t="s">
        <v>7604</v>
      </c>
      <c r="B1779" s="105" t="n">
        <v>45.1517</v>
      </c>
      <c r="C1779" s="105" t="n">
        <v>5853.3946</v>
      </c>
      <c r="D1779" s="106" t="n">
        <f aca="false">TRUNC(B1779*1,2)</f>
        <v>45.15</v>
      </c>
    </row>
    <row r="1780" customFormat="false" ht="12.75" hidden="false" customHeight="false" outlineLevel="0" collapsed="false">
      <c r="A1780" s="104" t="s">
        <v>7607</v>
      </c>
      <c r="B1780" s="105" t="n">
        <v>42.7374</v>
      </c>
      <c r="C1780" s="105" t="n">
        <v>5937.6892</v>
      </c>
      <c r="D1780" s="106" t="n">
        <f aca="false">TRUNC(B1780*1,2)</f>
        <v>42.73</v>
      </c>
    </row>
    <row r="1781" customFormat="false" ht="12.75" hidden="false" customHeight="false" outlineLevel="0" collapsed="false">
      <c r="A1781" s="104" t="s">
        <v>7610</v>
      </c>
      <c r="B1781" s="105" t="n">
        <v>5.1335</v>
      </c>
      <c r="C1781" s="105" t="n">
        <v>5965.0244</v>
      </c>
      <c r="D1781" s="106" t="n">
        <f aca="false">TRUNC(B1781*1,2)</f>
        <v>5.13</v>
      </c>
    </row>
    <row r="1782" customFormat="false" ht="12.75" hidden="false" customHeight="false" outlineLevel="0" collapsed="false">
      <c r="A1782" s="104" t="s">
        <v>7613</v>
      </c>
      <c r="B1782" s="105" t="n">
        <v>16.5697</v>
      </c>
      <c r="C1782" s="105" t="n">
        <v>5841.9443</v>
      </c>
      <c r="D1782" s="106" t="n">
        <f aca="false">TRUNC(B1782*1,2)</f>
        <v>16.56</v>
      </c>
    </row>
    <row r="1783" customFormat="false" ht="12.75" hidden="false" customHeight="false" outlineLevel="0" collapsed="false">
      <c r="A1783" s="104" t="s">
        <v>7616</v>
      </c>
      <c r="B1783" s="105" t="n">
        <v>100.3948</v>
      </c>
      <c r="C1783" s="105" t="n">
        <v>5447.2716</v>
      </c>
      <c r="D1783" s="106" t="n">
        <f aca="false">TRUNC(B1783*1,2)</f>
        <v>100.39</v>
      </c>
    </row>
    <row r="1784" customFormat="false" ht="12.75" hidden="false" customHeight="false" outlineLevel="0" collapsed="false">
      <c r="A1784" s="104" t="s">
        <v>7619</v>
      </c>
      <c r="B1784" s="105" t="n">
        <v>124.4305</v>
      </c>
      <c r="C1784" s="105" t="n">
        <v>5856.758</v>
      </c>
      <c r="D1784" s="106" t="n">
        <f aca="false">TRUNC(B1784*1,2)</f>
        <v>124.43</v>
      </c>
    </row>
    <row r="1785" customFormat="false" ht="12.75" hidden="false" customHeight="false" outlineLevel="0" collapsed="false">
      <c r="A1785" s="104" t="s">
        <v>7624</v>
      </c>
      <c r="B1785" s="105" t="n">
        <v>5444</v>
      </c>
      <c r="D1785" s="106" t="n">
        <f aca="false">TRUNC(B1785*1,2)</f>
        <v>5444</v>
      </c>
    </row>
    <row r="1786" customFormat="false" ht="12.75" hidden="false" customHeight="false" outlineLevel="0" collapsed="false">
      <c r="A1786" s="104" t="s">
        <v>7626</v>
      </c>
      <c r="B1786" s="105" t="n">
        <v>4</v>
      </c>
      <c r="C1786" s="105" t="n">
        <v>1204.7274</v>
      </c>
      <c r="D1786" s="106" t="n">
        <f aca="false">TRUNC(B1786*1,2)</f>
        <v>4</v>
      </c>
    </row>
    <row r="1787" customFormat="false" ht="12.75" hidden="false" customHeight="false" outlineLevel="0" collapsed="false">
      <c r="A1787" s="104" t="s">
        <v>7629</v>
      </c>
      <c r="B1787" s="105" t="n">
        <v>4</v>
      </c>
      <c r="C1787" s="105" t="n">
        <v>1203.7165</v>
      </c>
      <c r="D1787" s="106" t="n">
        <f aca="false">TRUNC(B1787*1,2)</f>
        <v>4</v>
      </c>
    </row>
    <row r="1788" customFormat="false" ht="12.75" hidden="false" customHeight="false" outlineLevel="0" collapsed="false">
      <c r="A1788" s="104" t="s">
        <v>7632</v>
      </c>
      <c r="B1788" s="105" t="n">
        <v>8</v>
      </c>
      <c r="C1788" s="105" t="n">
        <v>1204.7189</v>
      </c>
      <c r="D1788" s="106" t="n">
        <f aca="false">TRUNC(B1788*1,2)</f>
        <v>8</v>
      </c>
    </row>
    <row r="1789" customFormat="false" ht="12.75" hidden="false" customHeight="false" outlineLevel="0" collapsed="false">
      <c r="A1789" s="104" t="s">
        <v>7639</v>
      </c>
      <c r="B1789" s="105" t="n">
        <v>9263.5392</v>
      </c>
      <c r="C1789" s="105" t="n">
        <v>1062.1327</v>
      </c>
      <c r="D1789" s="106" t="n">
        <f aca="false">TRUNC(B1789*1,2)</f>
        <v>9263.53</v>
      </c>
    </row>
    <row r="1790" customFormat="false" ht="12.75" hidden="false" customHeight="false" outlineLevel="0" collapsed="false">
      <c r="A1790" s="104" t="s">
        <v>7645</v>
      </c>
      <c r="B1790" s="105" t="n">
        <v>62.4</v>
      </c>
      <c r="C1790" s="105" t="n">
        <v>1319.7511</v>
      </c>
      <c r="D1790" s="106" t="n">
        <f aca="false">TRUNC(B1790*1,2)</f>
        <v>62.4</v>
      </c>
    </row>
    <row r="1791" customFormat="false" ht="12.75" hidden="false" customHeight="false" outlineLevel="0" collapsed="false">
      <c r="A1791" s="104" t="s">
        <v>7651</v>
      </c>
      <c r="B1791" s="105" t="n">
        <v>86.4</v>
      </c>
      <c r="C1791" s="105" t="n">
        <v>1304.6393</v>
      </c>
      <c r="D1791" s="106" t="n">
        <f aca="false">TRUNC(B1791*1,2)</f>
        <v>86.4</v>
      </c>
    </row>
    <row r="1792" customFormat="false" ht="12.75" hidden="false" customHeight="false" outlineLevel="0" collapsed="false">
      <c r="A1792" s="104" t="s">
        <v>7666</v>
      </c>
      <c r="B1792" s="105" t="n">
        <v>1204</v>
      </c>
      <c r="D1792" s="106" t="n">
        <f aca="false">TRUNC(B1792*1,2)</f>
        <v>1204</v>
      </c>
    </row>
    <row r="1793" customFormat="false" ht="12.75" hidden="false" customHeight="false" outlineLevel="0" collapsed="false">
      <c r="A1793" s="104" t="s">
        <v>7668</v>
      </c>
      <c r="B1793" s="105" t="n">
        <v>132.5188</v>
      </c>
      <c r="C1793" s="105" t="n">
        <v>3719.5279</v>
      </c>
      <c r="D1793" s="106" t="n">
        <f aca="false">TRUNC(B1793*1,2)</f>
        <v>132.51</v>
      </c>
    </row>
    <row r="1794" customFormat="false" ht="12.75" hidden="false" customHeight="false" outlineLevel="0" collapsed="false">
      <c r="A1794" s="104" t="s">
        <v>7671</v>
      </c>
      <c r="B1794" s="105" t="n">
        <v>294</v>
      </c>
      <c r="C1794" s="105" t="n">
        <v>3679.9988</v>
      </c>
      <c r="D1794" s="106" t="n">
        <f aca="false">TRUNC(B1794*1,2)</f>
        <v>294</v>
      </c>
    </row>
    <row r="1795" customFormat="false" ht="12.75" hidden="false" customHeight="false" outlineLevel="0" collapsed="false">
      <c r="A1795" s="104" t="s">
        <v>7674</v>
      </c>
      <c r="B1795" s="105" t="n">
        <v>21.78</v>
      </c>
      <c r="C1795" s="105" t="n">
        <v>3621.6099</v>
      </c>
      <c r="D1795" s="106" t="n">
        <f aca="false">TRUNC(B1795*1,2)</f>
        <v>21.78</v>
      </c>
    </row>
    <row r="1796" customFormat="false" ht="12.75" hidden="false" customHeight="false" outlineLevel="0" collapsed="false">
      <c r="A1796" s="104" t="s">
        <v>7677</v>
      </c>
      <c r="B1796" s="105" t="n">
        <v>265.32</v>
      </c>
      <c r="C1796" s="105" t="n">
        <v>3809.4254</v>
      </c>
      <c r="D1796" s="106" t="n">
        <f aca="false">TRUNC(B1796*1,2)</f>
        <v>265.32</v>
      </c>
    </row>
    <row r="1797" customFormat="false" ht="12.75" hidden="false" customHeight="false" outlineLevel="0" collapsed="false">
      <c r="A1797" s="104" t="s">
        <v>7680</v>
      </c>
      <c r="B1797" s="105" t="n">
        <v>3707</v>
      </c>
      <c r="D1797" s="106" t="n">
        <f aca="false">TRUNC(B1797*1,2)</f>
        <v>3707</v>
      </c>
    </row>
    <row r="1798" customFormat="false" ht="12.75" hidden="false" customHeight="false" outlineLevel="0" collapsed="false">
      <c r="A1798" s="104" t="s">
        <v>7683</v>
      </c>
      <c r="B1798" s="105" t="n">
        <v>5.8792</v>
      </c>
      <c r="C1798" s="105" t="n">
        <v>9270.3386</v>
      </c>
      <c r="D1798" s="106" t="n">
        <f aca="false">TRUNC(B1798*1,2)</f>
        <v>5.87</v>
      </c>
    </row>
    <row r="1799" customFormat="false" ht="12.75" hidden="false" customHeight="false" outlineLevel="0" collapsed="false">
      <c r="A1799" s="104" t="s">
        <v>7689</v>
      </c>
      <c r="B1799" s="105" t="n">
        <v>27.9629</v>
      </c>
      <c r="C1799" s="105" t="n">
        <v>9317.0665</v>
      </c>
      <c r="D1799" s="106" t="n">
        <f aca="false">TRUNC(B1799*1,2)</f>
        <v>27.96</v>
      </c>
    </row>
    <row r="1800" customFormat="false" ht="12.75" hidden="false" customHeight="false" outlineLevel="0" collapsed="false">
      <c r="A1800" s="104" t="s">
        <v>7695</v>
      </c>
      <c r="B1800" s="105" t="n">
        <v>2701.3283</v>
      </c>
      <c r="C1800" s="105" t="n">
        <v>9364.08</v>
      </c>
      <c r="D1800" s="106" t="n">
        <f aca="false">TRUNC(B1800*1,2)</f>
        <v>2701.32</v>
      </c>
    </row>
    <row r="1801" customFormat="false" ht="12.75" hidden="false" customHeight="false" outlineLevel="0" collapsed="false">
      <c r="A1801" s="104" t="s">
        <v>7698</v>
      </c>
      <c r="B1801" s="105" t="n">
        <v>485.9904</v>
      </c>
      <c r="C1801" s="105" t="n">
        <v>9360.6222</v>
      </c>
      <c r="D1801" s="106" t="n">
        <f aca="false">TRUNC(B1801*1,2)</f>
        <v>485.99</v>
      </c>
    </row>
    <row r="1802" customFormat="false" ht="12.75" hidden="false" customHeight="false" outlineLevel="0" collapsed="false">
      <c r="A1802" s="104" t="s">
        <v>7701</v>
      </c>
      <c r="B1802" s="105" t="n">
        <v>697.2173</v>
      </c>
      <c r="C1802" s="105" t="n">
        <v>9381.3843</v>
      </c>
      <c r="D1802" s="106" t="n">
        <f aca="false">TRUNC(B1802*1,2)</f>
        <v>697.21</v>
      </c>
    </row>
    <row r="1803" customFormat="false" ht="12.75" hidden="false" customHeight="false" outlineLevel="0" collapsed="false">
      <c r="A1803" s="104" t="s">
        <v>7704</v>
      </c>
      <c r="B1803" s="105" t="n">
        <v>2.3624</v>
      </c>
      <c r="C1803" s="105" t="n">
        <v>9364.508</v>
      </c>
      <c r="D1803" s="106" t="n">
        <f aca="false">TRUNC(B1803*1,2)</f>
        <v>2.36</v>
      </c>
    </row>
    <row r="1804" customFormat="false" ht="12.75" hidden="false" customHeight="false" outlineLevel="0" collapsed="false">
      <c r="A1804" s="104" t="s">
        <v>7707</v>
      </c>
      <c r="B1804" s="105" t="n">
        <v>0.485</v>
      </c>
      <c r="C1804" s="105" t="n">
        <v>9268.794</v>
      </c>
      <c r="D1804" s="106" t="n">
        <f aca="false">TRUNC(B1804*1,2)</f>
        <v>0.48</v>
      </c>
    </row>
    <row r="1805" customFormat="false" ht="12.75" hidden="false" customHeight="false" outlineLevel="0" collapsed="false">
      <c r="A1805" s="104" t="s">
        <v>7710</v>
      </c>
      <c r="B1805" s="105" t="n">
        <v>0.1469</v>
      </c>
      <c r="C1805" s="105" t="n">
        <v>9297.4684</v>
      </c>
      <c r="D1805" s="106" t="n">
        <f aca="false">TRUNC(B1805*1,2)</f>
        <v>0.14</v>
      </c>
    </row>
    <row r="1806" customFormat="false" ht="12.75" hidden="false" customHeight="false" outlineLevel="0" collapsed="false">
      <c r="A1806" s="104" t="s">
        <v>7713</v>
      </c>
      <c r="B1806" s="105" t="n">
        <v>38772.446</v>
      </c>
      <c r="C1806" s="105" t="n">
        <v>8909.9917</v>
      </c>
      <c r="D1806" s="106" t="n">
        <f aca="false">TRUNC(B1806*1,2)</f>
        <v>38772.44</v>
      </c>
    </row>
    <row r="1807" customFormat="false" ht="12.75" hidden="false" customHeight="false" outlineLevel="0" collapsed="false">
      <c r="A1807" s="104" t="s">
        <v>7716</v>
      </c>
      <c r="B1807" s="105" t="n">
        <v>202854.1311</v>
      </c>
      <c r="C1807" s="105" t="n">
        <v>8629.2564</v>
      </c>
      <c r="D1807" s="106" t="n">
        <f aca="false">TRUNC(B1807*1,2)</f>
        <v>202854.13</v>
      </c>
    </row>
    <row r="1808" customFormat="false" ht="12.75" hidden="false" customHeight="false" outlineLevel="0" collapsed="false">
      <c r="A1808" s="104" t="s">
        <v>7719</v>
      </c>
      <c r="B1808" s="105" t="n">
        <v>3505.3725</v>
      </c>
      <c r="C1808" s="105" t="n">
        <v>9407.1166</v>
      </c>
      <c r="D1808" s="106" t="n">
        <f aca="false">TRUNC(B1808*1,2)</f>
        <v>3505.37</v>
      </c>
    </row>
    <row r="1809" customFormat="false" ht="12.75" hidden="false" customHeight="false" outlineLevel="0" collapsed="false">
      <c r="A1809" s="104" t="s">
        <v>7725</v>
      </c>
      <c r="B1809" s="105" t="n">
        <v>9233</v>
      </c>
      <c r="D1809" s="106" t="n">
        <f aca="false">TRUNC(B1809*1,2)</f>
        <v>9233</v>
      </c>
    </row>
    <row r="1810" customFormat="false" ht="12.75" hidden="false" customHeight="false" outlineLevel="0" collapsed="false">
      <c r="A1810" s="104" t="s">
        <v>7728</v>
      </c>
      <c r="B1810" s="105" t="n">
        <v>49.8555</v>
      </c>
      <c r="C1810" s="105" t="n">
        <v>1071.081</v>
      </c>
      <c r="D1810" s="106" t="n">
        <f aca="false">TRUNC(B1810*1,2)</f>
        <v>49.85</v>
      </c>
    </row>
    <row r="1811" customFormat="false" ht="12.75" hidden="false" customHeight="false" outlineLevel="0" collapsed="false">
      <c r="A1811" s="104" t="s">
        <v>7731</v>
      </c>
      <c r="B1811" s="105" t="n">
        <v>59.5682</v>
      </c>
      <c r="C1811" s="105" t="n">
        <v>1205.1217</v>
      </c>
      <c r="D1811" s="106" t="n">
        <f aca="false">TRUNC(B1811*1,2)</f>
        <v>59.56</v>
      </c>
    </row>
    <row r="1812" customFormat="false" ht="12.75" hidden="false" customHeight="false" outlineLevel="0" collapsed="false">
      <c r="A1812" s="104" t="s">
        <v>7734</v>
      </c>
      <c r="B1812" s="105" t="n">
        <v>137.2492</v>
      </c>
      <c r="C1812" s="105" t="n">
        <v>1161.1018</v>
      </c>
      <c r="D1812" s="106" t="n">
        <f aca="false">TRUNC(B1812*1,2)</f>
        <v>137.24</v>
      </c>
    </row>
    <row r="1813" customFormat="false" ht="12.75" hidden="false" customHeight="false" outlineLevel="0" collapsed="false">
      <c r="A1813" s="104" t="s">
        <v>7737</v>
      </c>
      <c r="B1813" s="105" t="n">
        <v>324.36</v>
      </c>
      <c r="C1813" s="105" t="n">
        <v>1201.6266</v>
      </c>
      <c r="D1813" s="106" t="n">
        <f aca="false">TRUNC(B1813*1,2)</f>
        <v>324.36</v>
      </c>
    </row>
    <row r="1814" customFormat="false" ht="12.75" hidden="false" customHeight="false" outlineLevel="0" collapsed="false">
      <c r="A1814" s="104" t="s">
        <v>7740</v>
      </c>
      <c r="B1814" s="105" t="n">
        <v>324.36</v>
      </c>
      <c r="C1814" s="105" t="n">
        <v>1264.9895</v>
      </c>
      <c r="D1814" s="106" t="n">
        <f aca="false">TRUNC(B1814*1,2)</f>
        <v>324.36</v>
      </c>
    </row>
    <row r="1815" customFormat="false" ht="12.75" hidden="false" customHeight="false" outlineLevel="0" collapsed="false">
      <c r="A1815" s="104" t="s">
        <v>7746</v>
      </c>
      <c r="B1815" s="105" t="n">
        <v>1180</v>
      </c>
      <c r="D1815" s="106" t="n">
        <f aca="false">TRUNC(B1815*1,2)</f>
        <v>1180</v>
      </c>
    </row>
    <row r="1816" customFormat="false" ht="12.75" hidden="false" customHeight="false" outlineLevel="0" collapsed="false">
      <c r="A1816" s="104" t="s">
        <v>7749</v>
      </c>
      <c r="B1816" s="105" t="n">
        <v>0.6965</v>
      </c>
      <c r="C1816" s="105" t="n">
        <v>4773.5295</v>
      </c>
      <c r="D1816" s="106" t="n">
        <f aca="false">TRUNC(B1816*1,2)</f>
        <v>0.69</v>
      </c>
    </row>
    <row r="1817" customFormat="false" ht="12.75" hidden="false" customHeight="false" outlineLevel="0" collapsed="false">
      <c r="A1817" s="104" t="s">
        <v>7752</v>
      </c>
      <c r="B1817" s="105" t="n">
        <v>5.0473</v>
      </c>
      <c r="C1817" s="105" t="n">
        <v>4863.2104</v>
      </c>
      <c r="D1817" s="106" t="n">
        <f aca="false">TRUNC(B1817*1,2)</f>
        <v>5.04</v>
      </c>
    </row>
    <row r="1818" customFormat="false" ht="12.75" hidden="false" customHeight="false" outlineLevel="0" collapsed="false">
      <c r="A1818" s="104" t="s">
        <v>7756</v>
      </c>
      <c r="B1818" s="105" t="n">
        <v>3.4077</v>
      </c>
      <c r="C1818" s="105" t="n">
        <v>4799.3096</v>
      </c>
      <c r="D1818" s="106" t="n">
        <f aca="false">TRUNC(B1818*1,2)</f>
        <v>3.4</v>
      </c>
    </row>
    <row r="1819" customFormat="false" ht="12.75" hidden="false" customHeight="false" outlineLevel="0" collapsed="false">
      <c r="A1819" s="104" t="s">
        <v>7760</v>
      </c>
      <c r="B1819" s="105" t="n">
        <v>2.976</v>
      </c>
      <c r="C1819" s="105" t="n">
        <v>5201.635</v>
      </c>
      <c r="D1819" s="106" t="n">
        <f aca="false">TRUNC(B1819*1,2)</f>
        <v>2.97</v>
      </c>
    </row>
    <row r="1820" customFormat="false" ht="12.75" hidden="false" customHeight="false" outlineLevel="0" collapsed="false">
      <c r="A1820" s="104" t="s">
        <v>7763</v>
      </c>
      <c r="B1820" s="105" t="n">
        <v>0.1548</v>
      </c>
      <c r="C1820" s="105" t="n">
        <v>3369.413</v>
      </c>
      <c r="D1820" s="106" t="n">
        <f aca="false">TRUNC(B1820*1,2)</f>
        <v>0.15</v>
      </c>
    </row>
    <row r="1821" customFormat="false" ht="12.75" hidden="false" customHeight="false" outlineLevel="0" collapsed="false">
      <c r="A1821" s="104" t="s">
        <v>7766</v>
      </c>
      <c r="B1821" s="105" t="n">
        <v>4601</v>
      </c>
      <c r="D1821" s="106" t="n">
        <f aca="false">TRUNC(B1821*1,2)</f>
        <v>4601</v>
      </c>
    </row>
    <row r="1822" customFormat="false" ht="12.75" hidden="false" customHeight="false" outlineLevel="0" collapsed="false">
      <c r="A1822" s="104" t="s">
        <v>7769</v>
      </c>
      <c r="B1822" s="105" t="n">
        <v>64.0684</v>
      </c>
      <c r="C1822" s="105" t="n">
        <v>5147.0866</v>
      </c>
      <c r="D1822" s="106" t="n">
        <f aca="false">TRUNC(B1822*1,2)</f>
        <v>64.06</v>
      </c>
    </row>
    <row r="1823" customFormat="false" ht="12.75" hidden="false" customHeight="false" outlineLevel="0" collapsed="false">
      <c r="A1823" s="104" t="s">
        <v>7772</v>
      </c>
      <c r="B1823" s="105" t="n">
        <v>29.193</v>
      </c>
      <c r="C1823" s="105" t="n">
        <v>5217.3432</v>
      </c>
      <c r="D1823" s="106" t="n">
        <f aca="false">TRUNC(B1823*1,2)</f>
        <v>29.19</v>
      </c>
    </row>
    <row r="1824" customFormat="false" ht="12.75" hidden="false" customHeight="false" outlineLevel="0" collapsed="false">
      <c r="A1824" s="104" t="s">
        <v>7775</v>
      </c>
      <c r="B1824" s="105" t="n">
        <v>81.6944</v>
      </c>
      <c r="C1824" s="105" t="n">
        <v>5175.1818</v>
      </c>
      <c r="D1824" s="106" t="n">
        <f aca="false">TRUNC(B1824*1,2)</f>
        <v>81.69</v>
      </c>
    </row>
    <row r="1825" customFormat="false" ht="12.75" hidden="false" customHeight="false" outlineLevel="0" collapsed="false">
      <c r="A1825" s="104" t="s">
        <v>7778</v>
      </c>
      <c r="B1825" s="105" t="n">
        <v>5179</v>
      </c>
      <c r="D1825" s="106" t="n">
        <f aca="false">TRUNC(B1825*1,2)</f>
        <v>5179</v>
      </c>
    </row>
    <row r="1826" customFormat="false" ht="12.75" hidden="false" customHeight="false" outlineLevel="0" collapsed="false">
      <c r="A1826" s="104" t="s">
        <v>7780</v>
      </c>
      <c r="B1826" s="105" t="n">
        <v>227.21</v>
      </c>
      <c r="C1826" s="105" t="n">
        <v>1218.9744</v>
      </c>
      <c r="D1826" s="106" t="n">
        <f aca="false">TRUNC(B1826*1,2)</f>
        <v>227.21</v>
      </c>
    </row>
    <row r="1827" customFormat="false" ht="12.75" hidden="false" customHeight="false" outlineLevel="0" collapsed="false">
      <c r="A1827" s="104" t="s">
        <v>7783</v>
      </c>
      <c r="B1827" s="105" t="n">
        <v>228.8</v>
      </c>
      <c r="C1827" s="105" t="n">
        <v>1324.0258</v>
      </c>
      <c r="D1827" s="106" t="n">
        <f aca="false">TRUNC(B1827*1,2)</f>
        <v>228.8</v>
      </c>
    </row>
    <row r="1828" customFormat="false" ht="12.75" hidden="false" customHeight="false" outlineLevel="0" collapsed="false">
      <c r="A1828" s="104" t="s">
        <v>7786</v>
      </c>
      <c r="B1828" s="105" t="n">
        <v>1271</v>
      </c>
      <c r="D1828" s="106" t="n">
        <f aca="false">TRUNC(B1828*1,2)</f>
        <v>1271</v>
      </c>
    </row>
    <row r="1829" customFormat="false" ht="12.75" hidden="false" customHeight="false" outlineLevel="0" collapsed="false">
      <c r="A1829" s="104" t="s">
        <v>7789</v>
      </c>
      <c r="B1829" s="105" t="n">
        <v>29.7751</v>
      </c>
      <c r="C1829" s="105" t="n">
        <v>7049.6026</v>
      </c>
      <c r="D1829" s="106" t="n">
        <f aca="false">TRUNC(B1829*1,2)</f>
        <v>29.77</v>
      </c>
    </row>
    <row r="1830" customFormat="false" ht="12.75" hidden="false" customHeight="false" outlineLevel="0" collapsed="false">
      <c r="A1830" s="104" t="s">
        <v>7792</v>
      </c>
      <c r="B1830" s="105" t="n">
        <v>57.8616</v>
      </c>
      <c r="C1830" s="105" t="n">
        <v>6810.4463</v>
      </c>
      <c r="D1830" s="106" t="n">
        <f aca="false">TRUNC(B1830*1,2)</f>
        <v>57.86</v>
      </c>
    </row>
    <row r="1831" customFormat="false" ht="12.75" hidden="false" customHeight="false" outlineLevel="0" collapsed="false">
      <c r="A1831" s="104" t="s">
        <v>7795</v>
      </c>
      <c r="B1831" s="105" t="n">
        <v>4.9973</v>
      </c>
      <c r="C1831" s="105" t="n">
        <v>7051.3778</v>
      </c>
      <c r="D1831" s="106" t="n">
        <f aca="false">TRUNC(B1831*1,2)</f>
        <v>4.99</v>
      </c>
    </row>
    <row r="1832" customFormat="false" ht="12.75" hidden="false" customHeight="false" outlineLevel="0" collapsed="false">
      <c r="A1832" s="104" t="s">
        <v>7805</v>
      </c>
      <c r="B1832" s="105" t="n">
        <v>6970</v>
      </c>
      <c r="D1832" s="106" t="n">
        <f aca="false">TRUNC(B1832*1,2)</f>
        <v>6970</v>
      </c>
    </row>
    <row r="1833" customFormat="false" ht="12.75" hidden="false" customHeight="false" outlineLevel="0" collapsed="false">
      <c r="A1833" s="104" t="s">
        <v>7808</v>
      </c>
      <c r="B1833" s="105" t="n">
        <v>415</v>
      </c>
      <c r="C1833" s="105" t="n">
        <v>3017.613</v>
      </c>
      <c r="D1833" s="106" t="n">
        <f aca="false">TRUNC(B1833*1,2)</f>
        <v>415</v>
      </c>
    </row>
    <row r="1834" customFormat="false" ht="12.75" hidden="false" customHeight="false" outlineLevel="0" collapsed="false">
      <c r="A1834" s="104" t="s">
        <v>7811</v>
      </c>
      <c r="B1834" s="105" t="n">
        <v>492</v>
      </c>
      <c r="C1834" s="105" t="n">
        <v>3170.3123</v>
      </c>
      <c r="D1834" s="106" t="n">
        <f aca="false">TRUNC(B1834*1,2)</f>
        <v>492</v>
      </c>
    </row>
    <row r="1835" customFormat="false" ht="12.75" hidden="false" customHeight="false" outlineLevel="0" collapsed="false">
      <c r="A1835" s="104" t="s">
        <v>7814</v>
      </c>
      <c r="B1835" s="105" t="n">
        <v>621</v>
      </c>
      <c r="C1835" s="105" t="n">
        <v>2755.9772</v>
      </c>
      <c r="D1835" s="106" t="n">
        <f aca="false">TRUNC(B1835*1,2)</f>
        <v>621</v>
      </c>
    </row>
    <row r="1836" customFormat="false" ht="12.75" hidden="false" customHeight="false" outlineLevel="0" collapsed="false">
      <c r="A1836" s="104" t="s">
        <v>7817</v>
      </c>
      <c r="B1836" s="105" t="n">
        <v>743</v>
      </c>
      <c r="C1836" s="105" t="n">
        <v>2706.5788</v>
      </c>
      <c r="D1836" s="106" t="n">
        <f aca="false">TRUNC(B1836*1,2)</f>
        <v>743</v>
      </c>
    </row>
    <row r="1837" customFormat="false" ht="12.75" hidden="false" customHeight="false" outlineLevel="0" collapsed="false">
      <c r="A1837" s="104" t="s">
        <v>7820</v>
      </c>
      <c r="B1837" s="105" t="n">
        <v>994</v>
      </c>
      <c r="C1837" s="105" t="n">
        <v>3048.5874</v>
      </c>
      <c r="D1837" s="106" t="n">
        <f aca="false">TRUNC(B1837*1,2)</f>
        <v>994</v>
      </c>
    </row>
    <row r="1838" customFormat="false" ht="12.75" hidden="false" customHeight="false" outlineLevel="0" collapsed="false">
      <c r="A1838" s="104" t="s">
        <v>7823</v>
      </c>
      <c r="B1838" s="105" t="n">
        <v>1215</v>
      </c>
      <c r="C1838" s="105" t="n">
        <v>2542.7054</v>
      </c>
      <c r="D1838" s="106" t="n">
        <f aca="false">TRUNC(B1838*1,2)</f>
        <v>1215</v>
      </c>
    </row>
    <row r="1839" customFormat="false" ht="12.75" hidden="false" customHeight="false" outlineLevel="0" collapsed="false">
      <c r="A1839" s="104" t="s">
        <v>7826</v>
      </c>
      <c r="B1839" s="105" t="n">
        <v>1445</v>
      </c>
      <c r="C1839" s="105" t="n">
        <v>2567.7084</v>
      </c>
      <c r="D1839" s="106" t="n">
        <f aca="false">TRUNC(B1839*1,2)</f>
        <v>1445</v>
      </c>
    </row>
    <row r="1840" customFormat="false" ht="12.75" hidden="false" customHeight="false" outlineLevel="0" collapsed="false">
      <c r="A1840" s="104" t="s">
        <v>7831</v>
      </c>
      <c r="B1840" s="105" t="n">
        <v>2829</v>
      </c>
      <c r="D1840" s="106" t="n">
        <f aca="false">TRUNC(B1840*1,2)</f>
        <v>2829</v>
      </c>
    </row>
    <row r="1841" customFormat="false" ht="12.75" hidden="false" customHeight="false" outlineLevel="0" collapsed="false">
      <c r="A1841" s="104" t="s">
        <v>7833</v>
      </c>
      <c r="B1841" s="105" t="n">
        <v>47225.7181</v>
      </c>
      <c r="C1841" s="105" t="n">
        <v>2609.6386</v>
      </c>
      <c r="D1841" s="106" t="n">
        <f aca="false">TRUNC(B1841*1,2)</f>
        <v>47225.71</v>
      </c>
    </row>
    <row r="1842" customFormat="false" ht="12.75" hidden="false" customHeight="false" outlineLevel="0" collapsed="false">
      <c r="A1842" s="104" t="s">
        <v>7836</v>
      </c>
      <c r="B1842" s="105" t="n">
        <v>38551.0034</v>
      </c>
      <c r="C1842" s="105" t="n">
        <v>2373.0322</v>
      </c>
      <c r="D1842" s="106" t="n">
        <f aca="false">TRUNC(B1842*1,2)</f>
        <v>38551</v>
      </c>
    </row>
    <row r="1843" customFormat="false" ht="12.75" hidden="false" customHeight="false" outlineLevel="0" collapsed="false">
      <c r="A1843" s="104" t="s">
        <v>7839</v>
      </c>
      <c r="B1843" s="105" t="n">
        <v>35546.9109</v>
      </c>
      <c r="C1843" s="105" t="n">
        <v>2642.8594</v>
      </c>
      <c r="D1843" s="106" t="n">
        <f aca="false">TRUNC(B1843*1,2)</f>
        <v>35546.91</v>
      </c>
    </row>
    <row r="1844" customFormat="false" ht="12.75" hidden="false" customHeight="false" outlineLevel="0" collapsed="false">
      <c r="A1844" s="104" t="s">
        <v>7842</v>
      </c>
      <c r="B1844" s="105" t="n">
        <v>30964.5183</v>
      </c>
      <c r="C1844" s="105" t="n">
        <v>2411.0751</v>
      </c>
      <c r="D1844" s="106" t="n">
        <f aca="false">TRUNC(B1844*1,2)</f>
        <v>30964.51</v>
      </c>
    </row>
    <row r="1845" customFormat="false" ht="12.75" hidden="false" customHeight="false" outlineLevel="0" collapsed="false">
      <c r="A1845" s="104" t="s">
        <v>7845</v>
      </c>
      <c r="B1845" s="105" t="n">
        <v>29849.4459</v>
      </c>
      <c r="C1845" s="105" t="n">
        <v>2493.4294</v>
      </c>
      <c r="D1845" s="106" t="n">
        <f aca="false">TRUNC(B1845*1,2)</f>
        <v>29849.44</v>
      </c>
    </row>
    <row r="1846" customFormat="false" ht="12.75" hidden="false" customHeight="false" outlineLevel="0" collapsed="false">
      <c r="A1846" s="104" t="s">
        <v>7848</v>
      </c>
      <c r="B1846" s="105" t="n">
        <v>22841.7763</v>
      </c>
      <c r="C1846" s="105" t="n">
        <v>2779.8854</v>
      </c>
      <c r="D1846" s="106" t="n">
        <f aca="false">TRUNC(B1846*1,2)</f>
        <v>22841.77</v>
      </c>
    </row>
    <row r="1847" customFormat="false" ht="12.75" hidden="false" customHeight="false" outlineLevel="0" collapsed="false">
      <c r="A1847" s="104" t="s">
        <v>7851</v>
      </c>
      <c r="B1847" s="105" t="n">
        <v>13874.274</v>
      </c>
      <c r="C1847" s="105" t="n">
        <v>2054.1124</v>
      </c>
      <c r="D1847" s="106" t="n">
        <f aca="false">TRUNC(B1847*1,2)</f>
        <v>13874.27</v>
      </c>
    </row>
    <row r="1848" customFormat="false" ht="12.75" hidden="false" customHeight="false" outlineLevel="0" collapsed="false">
      <c r="A1848" s="104" t="s">
        <v>7854</v>
      </c>
      <c r="B1848" s="105" t="n">
        <v>29870.9563</v>
      </c>
      <c r="C1848" s="105" t="n">
        <v>2421.9209</v>
      </c>
      <c r="D1848" s="106" t="n">
        <f aca="false">TRUNC(B1848*1,2)</f>
        <v>29870.95</v>
      </c>
    </row>
    <row r="1849" customFormat="false" ht="12.75" hidden="false" customHeight="false" outlineLevel="0" collapsed="false">
      <c r="A1849" s="104" t="s">
        <v>7857</v>
      </c>
      <c r="B1849" s="105" t="n">
        <v>17499.194</v>
      </c>
      <c r="C1849" s="105" t="n">
        <v>2234.1333</v>
      </c>
      <c r="D1849" s="106" t="n">
        <f aca="false">TRUNC(B1849*1,2)</f>
        <v>17499.19</v>
      </c>
    </row>
    <row r="1850" customFormat="false" ht="12.75" hidden="false" customHeight="false" outlineLevel="0" collapsed="false">
      <c r="A1850" s="104" t="s">
        <v>7860</v>
      </c>
      <c r="B1850" s="105" t="n">
        <v>300.7587</v>
      </c>
      <c r="C1850" s="105" t="n">
        <v>1991.762</v>
      </c>
      <c r="D1850" s="106" t="n">
        <f aca="false">TRUNC(B1850*1,2)</f>
        <v>300.75</v>
      </c>
    </row>
    <row r="1851" customFormat="false" ht="12.75" hidden="false" customHeight="false" outlineLevel="0" collapsed="false">
      <c r="A1851" s="104" t="s">
        <v>7863</v>
      </c>
      <c r="B1851" s="105" t="n">
        <v>307.1543</v>
      </c>
      <c r="C1851" s="105" t="n">
        <v>1992.7057</v>
      </c>
      <c r="D1851" s="106" t="n">
        <f aca="false">TRUNC(B1851*1,2)</f>
        <v>307.15</v>
      </c>
    </row>
    <row r="1852" customFormat="false" ht="12.75" hidden="false" customHeight="false" outlineLevel="0" collapsed="false">
      <c r="A1852" s="104" t="s">
        <v>7866</v>
      </c>
      <c r="B1852" s="105" t="n">
        <v>303.3068</v>
      </c>
      <c r="C1852" s="105" t="n">
        <v>1997.7468</v>
      </c>
      <c r="D1852" s="106" t="n">
        <f aca="false">TRUNC(B1852*1,2)</f>
        <v>303.3</v>
      </c>
    </row>
    <row r="1853" customFormat="false" ht="12.75" hidden="false" customHeight="false" outlineLevel="0" collapsed="false">
      <c r="A1853" s="104" t="s">
        <v>7869</v>
      </c>
      <c r="B1853" s="105" t="n">
        <v>375.7277</v>
      </c>
      <c r="C1853" s="105" t="n">
        <v>1949.4042</v>
      </c>
      <c r="D1853" s="106" t="n">
        <f aca="false">TRUNC(B1853*1,2)</f>
        <v>375.72</v>
      </c>
    </row>
    <row r="1854" customFormat="false" ht="12.75" hidden="false" customHeight="false" outlineLevel="0" collapsed="false">
      <c r="A1854" s="104" t="s">
        <v>7872</v>
      </c>
      <c r="B1854" s="105" t="n">
        <v>382.1233</v>
      </c>
      <c r="C1854" s="105" t="n">
        <v>1943.5932</v>
      </c>
      <c r="D1854" s="106" t="n">
        <f aca="false">TRUNC(B1854*1,2)</f>
        <v>382.12</v>
      </c>
    </row>
    <row r="1855" customFormat="false" ht="12.75" hidden="false" customHeight="false" outlineLevel="0" collapsed="false">
      <c r="A1855" s="104" t="s">
        <v>7875</v>
      </c>
      <c r="B1855" s="105" t="n">
        <v>378.2758</v>
      </c>
      <c r="C1855" s="105" t="n">
        <v>1949.4683</v>
      </c>
      <c r="D1855" s="106" t="n">
        <f aca="false">TRUNC(B1855*1,2)</f>
        <v>378.27</v>
      </c>
    </row>
    <row r="1856" customFormat="false" ht="12.75" hidden="false" customHeight="false" outlineLevel="0" collapsed="false">
      <c r="A1856" s="104" t="s">
        <v>7928</v>
      </c>
      <c r="B1856" s="105" t="n">
        <v>2256</v>
      </c>
      <c r="D1856" s="106" t="n">
        <f aca="false">TRUNC(B1856*1,2)</f>
        <v>2256</v>
      </c>
    </row>
    <row r="1857" customFormat="false" ht="12.75" hidden="false" customHeight="false" outlineLevel="0" collapsed="false">
      <c r="A1857" s="104" t="s">
        <v>7931</v>
      </c>
      <c r="B1857" s="105" t="n">
        <v>860.368</v>
      </c>
      <c r="C1857" s="105" t="n">
        <v>2515.8737</v>
      </c>
      <c r="D1857" s="106" t="n">
        <f aca="false">TRUNC(B1857*1,2)</f>
        <v>860.36</v>
      </c>
    </row>
    <row r="1858" customFormat="false" ht="12.75" hidden="false" customHeight="false" outlineLevel="0" collapsed="false">
      <c r="A1858" s="104" t="s">
        <v>7934</v>
      </c>
      <c r="B1858" s="105" t="n">
        <v>131.021</v>
      </c>
      <c r="C1858" s="105" t="n">
        <v>3611.2344</v>
      </c>
      <c r="D1858" s="106" t="n">
        <f aca="false">TRUNC(B1858*1,2)</f>
        <v>131.02</v>
      </c>
    </row>
    <row r="1859" customFormat="false" ht="12.75" hidden="false" customHeight="false" outlineLevel="0" collapsed="false">
      <c r="A1859" s="104" t="s">
        <v>7937</v>
      </c>
      <c r="B1859" s="105" t="n">
        <v>181.421</v>
      </c>
      <c r="C1859" s="105" t="n">
        <v>2317.9253</v>
      </c>
      <c r="D1859" s="106" t="n">
        <f aca="false">TRUNC(B1859*1,2)</f>
        <v>181.42</v>
      </c>
    </row>
    <row r="1860" customFormat="false" ht="12.75" hidden="false" customHeight="false" outlineLevel="0" collapsed="false">
      <c r="A1860" s="104" t="s">
        <v>7940</v>
      </c>
      <c r="B1860" s="105" t="n">
        <v>2515</v>
      </c>
      <c r="D1860" s="106" t="n">
        <f aca="false">TRUNC(B1860*1,2)</f>
        <v>2515</v>
      </c>
    </row>
    <row r="1861" customFormat="false" ht="12.75" hidden="false" customHeight="false" outlineLevel="0" collapsed="false">
      <c r="A1861" s="104" t="s">
        <v>7943</v>
      </c>
      <c r="B1861" s="105" t="n">
        <v>22.8252</v>
      </c>
      <c r="C1861" s="105" t="n">
        <v>4188.7383</v>
      </c>
      <c r="D1861" s="106" t="n">
        <f aca="false">TRUNC(B1861*1,2)</f>
        <v>22.82</v>
      </c>
    </row>
    <row r="1862" customFormat="false" ht="12.75" hidden="false" customHeight="false" outlineLevel="0" collapsed="false">
      <c r="A1862" s="104" t="s">
        <v>7946</v>
      </c>
      <c r="B1862" s="105" t="n">
        <v>4188</v>
      </c>
      <c r="D1862" s="106" t="n">
        <f aca="false">TRUNC(B1862*1,2)</f>
        <v>4188</v>
      </c>
    </row>
    <row r="1863" customFormat="false" ht="12.75" hidden="false" customHeight="false" outlineLevel="0" collapsed="false">
      <c r="A1863" s="104" t="s">
        <v>7949</v>
      </c>
      <c r="B1863" s="105" t="n">
        <v>36.7875</v>
      </c>
      <c r="C1863" s="105" t="n">
        <v>4097.0855</v>
      </c>
      <c r="D1863" s="106" t="n">
        <f aca="false">TRUNC(B1863*1,2)</f>
        <v>36.78</v>
      </c>
    </row>
    <row r="1864" customFormat="false" ht="12.75" hidden="false" customHeight="false" outlineLevel="0" collapsed="false">
      <c r="A1864" s="104" t="s">
        <v>7952</v>
      </c>
      <c r="B1864" s="105" t="n">
        <v>4097</v>
      </c>
      <c r="D1864" s="106" t="n">
        <f aca="false">TRUNC(B1864*1,2)</f>
        <v>4097</v>
      </c>
    </row>
    <row r="1865" customFormat="false" ht="12.75" hidden="false" customHeight="false" outlineLevel="0" collapsed="false">
      <c r="A1865" s="104" t="s">
        <v>7961</v>
      </c>
      <c r="B1865" s="105" t="n">
        <v>63.0451</v>
      </c>
      <c r="C1865" s="105" t="n">
        <v>4936.9091</v>
      </c>
      <c r="D1865" s="106" t="n">
        <f aca="false">TRUNC(B1865*1,2)</f>
        <v>63.04</v>
      </c>
    </row>
    <row r="1866" customFormat="false" ht="12.75" hidden="false" customHeight="false" outlineLevel="0" collapsed="false">
      <c r="A1866" s="104" t="s">
        <v>7964</v>
      </c>
      <c r="B1866" s="105" t="n">
        <v>90.6639</v>
      </c>
      <c r="C1866" s="105" t="n">
        <v>5055.4696</v>
      </c>
      <c r="D1866" s="106" t="n">
        <f aca="false">TRUNC(B1866*1,2)</f>
        <v>90.66</v>
      </c>
    </row>
    <row r="1867" customFormat="false" ht="12.75" hidden="false" customHeight="false" outlineLevel="0" collapsed="false">
      <c r="A1867" s="104" t="s">
        <v>7967</v>
      </c>
      <c r="B1867" s="105" t="n">
        <v>37.8595</v>
      </c>
      <c r="C1867" s="105" t="n">
        <v>5160.3525</v>
      </c>
      <c r="D1867" s="106" t="n">
        <f aca="false">TRUNC(B1867*1,2)</f>
        <v>37.85</v>
      </c>
    </row>
    <row r="1868" customFormat="false" ht="12.75" hidden="false" customHeight="false" outlineLevel="0" collapsed="false">
      <c r="A1868" s="104" t="s">
        <v>7970</v>
      </c>
      <c r="B1868" s="105" t="n">
        <v>52.9809</v>
      </c>
      <c r="C1868" s="105" t="n">
        <v>5413.0004</v>
      </c>
      <c r="D1868" s="106" t="n">
        <f aca="false">TRUNC(B1868*1,2)</f>
        <v>52.98</v>
      </c>
    </row>
    <row r="1869" customFormat="false" ht="12.75" hidden="false" customHeight="false" outlineLevel="0" collapsed="false">
      <c r="A1869" s="104" t="s">
        <v>7973</v>
      </c>
      <c r="B1869" s="105" t="n">
        <v>89.2709</v>
      </c>
      <c r="C1869" s="105" t="n">
        <v>5116.0378</v>
      </c>
      <c r="D1869" s="106" t="n">
        <f aca="false">TRUNC(B1869*1,2)</f>
        <v>89.27</v>
      </c>
    </row>
    <row r="1870" customFormat="false" ht="12.75" hidden="false" customHeight="false" outlineLevel="0" collapsed="false">
      <c r="A1870" s="104" t="s">
        <v>7976</v>
      </c>
      <c r="B1870" s="105" t="n">
        <v>95.0993</v>
      </c>
      <c r="C1870" s="105" t="n">
        <v>5184.6314</v>
      </c>
      <c r="D1870" s="106" t="n">
        <f aca="false">TRUNC(B1870*1,2)</f>
        <v>95.09</v>
      </c>
    </row>
    <row r="1871" customFormat="false" ht="12.75" hidden="false" customHeight="false" outlineLevel="0" collapsed="false">
      <c r="A1871" s="104" t="s">
        <v>7979</v>
      </c>
      <c r="B1871" s="105" t="n">
        <v>8.1487</v>
      </c>
      <c r="C1871" s="105" t="n">
        <v>5375.893</v>
      </c>
      <c r="D1871" s="106" t="n">
        <f aca="false">TRUNC(B1871*1,2)</f>
        <v>8.14</v>
      </c>
    </row>
    <row r="1872" customFormat="false" ht="12.75" hidden="false" customHeight="false" outlineLevel="0" collapsed="false">
      <c r="A1872" s="104" t="s">
        <v>7982</v>
      </c>
      <c r="B1872" s="105" t="n">
        <v>14.5369</v>
      </c>
      <c r="C1872" s="105" t="n">
        <v>5712.1076</v>
      </c>
      <c r="D1872" s="106" t="n">
        <f aca="false">TRUNC(B1872*1,2)</f>
        <v>14.53</v>
      </c>
    </row>
    <row r="1873" customFormat="false" ht="12.75" hidden="false" customHeight="false" outlineLevel="0" collapsed="false">
      <c r="A1873" s="104" t="s">
        <v>7985</v>
      </c>
      <c r="B1873" s="105" t="n">
        <v>24.2397</v>
      </c>
      <c r="C1873" s="105" t="n">
        <v>5881.0611</v>
      </c>
      <c r="D1873" s="106" t="n">
        <f aca="false">TRUNC(B1873*1,2)</f>
        <v>24.23</v>
      </c>
    </row>
    <row r="1874" customFormat="false" ht="12.75" hidden="false" customHeight="false" outlineLevel="0" collapsed="false">
      <c r="A1874" s="104" t="s">
        <v>7988</v>
      </c>
      <c r="B1874" s="105" t="n">
        <v>34.7177</v>
      </c>
      <c r="C1874" s="105" t="n">
        <v>5992.032</v>
      </c>
      <c r="D1874" s="106" t="n">
        <f aca="false">TRUNC(B1874*1,2)</f>
        <v>34.71</v>
      </c>
    </row>
    <row r="1875" customFormat="false" ht="12.75" hidden="false" customHeight="false" outlineLevel="0" collapsed="false">
      <c r="A1875" s="104" t="s">
        <v>8069</v>
      </c>
      <c r="B1875" s="105" t="n">
        <v>5382</v>
      </c>
      <c r="D1875" s="106" t="n">
        <f aca="false">TRUNC(B1875*1,2)</f>
        <v>5382</v>
      </c>
    </row>
    <row r="1876" customFormat="false" ht="12.75" hidden="false" customHeight="false" outlineLevel="0" collapsed="false">
      <c r="A1876" s="104" t="s">
        <v>8072</v>
      </c>
      <c r="B1876" s="105" t="n">
        <v>16.1005</v>
      </c>
      <c r="C1876" s="105" t="n">
        <v>1666.248</v>
      </c>
      <c r="D1876" s="106" t="n">
        <f aca="false">TRUNC(B1876*1,2)</f>
        <v>16.1</v>
      </c>
    </row>
    <row r="1877" customFormat="false" ht="12.75" hidden="false" customHeight="false" outlineLevel="0" collapsed="false">
      <c r="A1877" s="104" t="s">
        <v>8075</v>
      </c>
      <c r="B1877" s="105" t="n">
        <v>20.4481</v>
      </c>
      <c r="C1877" s="105" t="n">
        <v>1788.0912</v>
      </c>
      <c r="D1877" s="106" t="n">
        <f aca="false">TRUNC(B1877*1,2)</f>
        <v>20.44</v>
      </c>
    </row>
    <row r="1878" customFormat="false" ht="12.75" hidden="false" customHeight="false" outlineLevel="0" collapsed="false">
      <c r="A1878" s="104" t="s">
        <v>8078</v>
      </c>
      <c r="B1878" s="105" t="n">
        <v>20.7281</v>
      </c>
      <c r="C1878" s="105" t="n">
        <v>1790.9992</v>
      </c>
      <c r="D1878" s="106" t="n">
        <f aca="false">TRUNC(B1878*1,2)</f>
        <v>20.72</v>
      </c>
    </row>
    <row r="1879" customFormat="false" ht="12.75" hidden="false" customHeight="false" outlineLevel="0" collapsed="false">
      <c r="A1879" s="104" t="s">
        <v>8081</v>
      </c>
      <c r="B1879" s="105" t="n">
        <v>21.9881</v>
      </c>
      <c r="C1879" s="105" t="n">
        <v>1652.9524</v>
      </c>
      <c r="D1879" s="106" t="n">
        <f aca="false">TRUNC(B1879*1,2)</f>
        <v>21.98</v>
      </c>
    </row>
    <row r="1880" customFormat="false" ht="12.75" hidden="false" customHeight="false" outlineLevel="0" collapsed="false">
      <c r="A1880" s="104" t="s">
        <v>8084</v>
      </c>
      <c r="B1880" s="105" t="n">
        <v>23.5111</v>
      </c>
      <c r="C1880" s="105" t="n">
        <v>1789.0348</v>
      </c>
      <c r="D1880" s="106" t="n">
        <f aca="false">TRUNC(B1880*1,2)</f>
        <v>23.51</v>
      </c>
    </row>
    <row r="1881" customFormat="false" ht="12.75" hidden="false" customHeight="false" outlineLevel="0" collapsed="false">
      <c r="A1881" s="104" t="s">
        <v>8087</v>
      </c>
      <c r="B1881" s="105" t="n">
        <v>24.7711</v>
      </c>
      <c r="C1881" s="105" t="n">
        <v>1825.8258</v>
      </c>
      <c r="D1881" s="106" t="n">
        <f aca="false">TRUNC(B1881*1,2)</f>
        <v>24.77</v>
      </c>
    </row>
    <row r="1882" customFormat="false" ht="12.75" hidden="false" customHeight="false" outlineLevel="0" collapsed="false">
      <c r="A1882" s="104" t="s">
        <v>8090</v>
      </c>
      <c r="B1882" s="105" t="n">
        <v>26.0811</v>
      </c>
      <c r="C1882" s="105" t="n">
        <v>1706.0551</v>
      </c>
      <c r="D1882" s="106" t="n">
        <f aca="false">TRUNC(B1882*1,2)</f>
        <v>26.08</v>
      </c>
    </row>
    <row r="1883" customFormat="false" ht="12.75" hidden="false" customHeight="false" outlineLevel="0" collapsed="false">
      <c r="A1883" s="104" t="s">
        <v>8093</v>
      </c>
      <c r="B1883" s="105" t="n">
        <v>16.2512</v>
      </c>
      <c r="C1883" s="105" t="n">
        <v>1981.2814</v>
      </c>
      <c r="D1883" s="106" t="n">
        <f aca="false">TRUNC(B1883*1,2)</f>
        <v>16.25</v>
      </c>
    </row>
    <row r="1884" customFormat="false" ht="12.75" hidden="false" customHeight="false" outlineLevel="0" collapsed="false">
      <c r="A1884" s="104" t="s">
        <v>8096</v>
      </c>
      <c r="B1884" s="105" t="n">
        <v>21.1412</v>
      </c>
      <c r="C1884" s="105" t="n">
        <v>1919.4081</v>
      </c>
      <c r="D1884" s="106" t="n">
        <f aca="false">TRUNC(B1884*1,2)</f>
        <v>21.14</v>
      </c>
    </row>
    <row r="1885" customFormat="false" ht="12.75" hidden="false" customHeight="false" outlineLevel="0" collapsed="false">
      <c r="A1885" s="104" t="s">
        <v>8099</v>
      </c>
      <c r="B1885" s="105" t="n">
        <v>75.4457</v>
      </c>
      <c r="C1885" s="105" t="n">
        <v>1878.8233</v>
      </c>
      <c r="D1885" s="106" t="n">
        <f aca="false">TRUNC(B1885*1,2)</f>
        <v>75.44</v>
      </c>
    </row>
    <row r="1886" customFormat="false" ht="12.75" hidden="false" customHeight="false" outlineLevel="0" collapsed="false">
      <c r="A1886" s="104" t="s">
        <v>8102</v>
      </c>
      <c r="B1886" s="105" t="n">
        <v>32.4</v>
      </c>
      <c r="C1886" s="105" t="n">
        <v>1754.063</v>
      </c>
      <c r="D1886" s="106" t="n">
        <f aca="false">TRUNC(B1886*1,2)</f>
        <v>32.4</v>
      </c>
    </row>
    <row r="1887" customFormat="false" ht="12.75" hidden="false" customHeight="false" outlineLevel="0" collapsed="false">
      <c r="A1887" s="104" t="s">
        <v>8113</v>
      </c>
      <c r="B1887" s="105" t="n">
        <v>1795</v>
      </c>
      <c r="D1887" s="106" t="n">
        <f aca="false">TRUNC(B1887*1,2)</f>
        <v>1795</v>
      </c>
    </row>
    <row r="1888" customFormat="false" ht="12.75" hidden="false" customHeight="false" outlineLevel="0" collapsed="false">
      <c r="A1888" s="104" t="s">
        <v>8116</v>
      </c>
      <c r="B1888" s="105" t="n">
        <v>5.4621</v>
      </c>
      <c r="C1888" s="105" t="n">
        <v>3981.8332</v>
      </c>
      <c r="D1888" s="106" t="n">
        <f aca="false">TRUNC(B1888*1,2)</f>
        <v>5.46</v>
      </c>
    </row>
    <row r="1889" customFormat="false" ht="12.75" hidden="false" customHeight="false" outlineLevel="0" collapsed="false">
      <c r="A1889" s="104" t="s">
        <v>8119</v>
      </c>
      <c r="B1889" s="105" t="n">
        <v>5.5209</v>
      </c>
      <c r="C1889" s="105" t="n">
        <v>3984.8973</v>
      </c>
      <c r="D1889" s="106" t="n">
        <f aca="false">TRUNC(B1889*1,2)</f>
        <v>5.52</v>
      </c>
    </row>
    <row r="1890" customFormat="false" ht="12.75" hidden="false" customHeight="false" outlineLevel="0" collapsed="false">
      <c r="A1890" s="104" t="s">
        <v>8122</v>
      </c>
      <c r="B1890" s="105" t="n">
        <v>4.1461</v>
      </c>
      <c r="C1890" s="105" t="n">
        <v>3980.8275</v>
      </c>
      <c r="D1890" s="106" t="n">
        <f aca="false">TRUNC(B1890*1,2)</f>
        <v>4.14</v>
      </c>
    </row>
    <row r="1891" customFormat="false" ht="12.75" hidden="false" customHeight="false" outlineLevel="0" collapsed="false">
      <c r="A1891" s="104" t="s">
        <v>8125</v>
      </c>
      <c r="B1891" s="105" t="n">
        <v>4.1902</v>
      </c>
      <c r="C1891" s="105" t="n">
        <v>3984.8976</v>
      </c>
      <c r="D1891" s="106" t="n">
        <f aca="false">TRUNC(B1891*1,2)</f>
        <v>4.19</v>
      </c>
    </row>
    <row r="1892" customFormat="false" ht="12.75" hidden="false" customHeight="false" outlineLevel="0" collapsed="false">
      <c r="A1892" s="104" t="s">
        <v>8128</v>
      </c>
      <c r="B1892" s="105" t="n">
        <v>7.7965</v>
      </c>
      <c r="C1892" s="105" t="n">
        <v>3957.0403</v>
      </c>
      <c r="D1892" s="106" t="n">
        <f aca="false">TRUNC(B1892*1,2)</f>
        <v>7.79</v>
      </c>
    </row>
    <row r="1893" customFormat="false" ht="12.75" hidden="false" customHeight="false" outlineLevel="0" collapsed="false">
      <c r="A1893" s="104" t="s">
        <v>8131</v>
      </c>
      <c r="B1893" s="105" t="n">
        <v>8.2816</v>
      </c>
      <c r="C1893" s="105" t="n">
        <v>3983.8362</v>
      </c>
      <c r="D1893" s="106" t="n">
        <f aca="false">TRUNC(B1893*1,2)</f>
        <v>8.28</v>
      </c>
    </row>
    <row r="1894" customFormat="false" ht="12.75" hidden="false" customHeight="false" outlineLevel="0" collapsed="false">
      <c r="A1894" s="104" t="s">
        <v>8134</v>
      </c>
      <c r="B1894" s="105" t="n">
        <v>6.2194</v>
      </c>
      <c r="C1894" s="105" t="n">
        <v>3985.7303</v>
      </c>
      <c r="D1894" s="106" t="n">
        <f aca="false">TRUNC(B1894*1,2)</f>
        <v>6.21</v>
      </c>
    </row>
    <row r="1895" customFormat="false" ht="12.75" hidden="false" customHeight="false" outlineLevel="0" collapsed="false">
      <c r="A1895" s="104" t="s">
        <v>8137</v>
      </c>
      <c r="B1895" s="105" t="n">
        <v>6.2855</v>
      </c>
      <c r="C1895" s="105" t="n">
        <v>3984.854</v>
      </c>
      <c r="D1895" s="106" t="n">
        <f aca="false">TRUNC(B1895*1,2)</f>
        <v>6.28</v>
      </c>
    </row>
    <row r="1896" customFormat="false" ht="12.75" hidden="false" customHeight="false" outlineLevel="0" collapsed="false">
      <c r="A1896" s="104" t="s">
        <v>8140</v>
      </c>
      <c r="B1896" s="105" t="n">
        <v>3980</v>
      </c>
      <c r="D1896" s="106" t="n">
        <f aca="false">TRUNC(B1896*1,2)</f>
        <v>3980</v>
      </c>
    </row>
    <row r="1897" customFormat="false" ht="12.75" hidden="false" customHeight="false" outlineLevel="0" collapsed="false">
      <c r="A1897" s="104" t="s">
        <v>8143</v>
      </c>
      <c r="B1897" s="105" t="n">
        <v>80.0377</v>
      </c>
      <c r="C1897" s="105" t="n">
        <v>5081.5283</v>
      </c>
      <c r="D1897" s="106" t="n">
        <f aca="false">TRUNC(B1897*1,2)</f>
        <v>80.03</v>
      </c>
    </row>
    <row r="1898" customFormat="false" ht="12.75" hidden="false" customHeight="false" outlineLevel="0" collapsed="false">
      <c r="A1898" s="104" t="s">
        <v>8146</v>
      </c>
      <c r="B1898" s="105" t="n">
        <v>76.0358</v>
      </c>
      <c r="C1898" s="105" t="n">
        <v>5081.5455</v>
      </c>
      <c r="D1898" s="106" t="n">
        <f aca="false">TRUNC(B1898*1,2)</f>
        <v>76.03</v>
      </c>
    </row>
    <row r="1899" customFormat="false" ht="12.75" hidden="false" customHeight="false" outlineLevel="0" collapsed="false">
      <c r="A1899" s="104" t="s">
        <v>8149</v>
      </c>
      <c r="B1899" s="105" t="n">
        <v>100.0471</v>
      </c>
      <c r="C1899" s="105" t="n">
        <v>5081.527</v>
      </c>
      <c r="D1899" s="106" t="n">
        <f aca="false">TRUNC(B1899*1,2)</f>
        <v>100.04</v>
      </c>
    </row>
    <row r="1900" customFormat="false" ht="12.75" hidden="false" customHeight="false" outlineLevel="0" collapsed="false">
      <c r="A1900" s="104" t="s">
        <v>8152</v>
      </c>
      <c r="B1900" s="105" t="n">
        <v>95.0447</v>
      </c>
      <c r="C1900" s="105" t="n">
        <v>5081.5367</v>
      </c>
      <c r="D1900" s="106" t="n">
        <f aca="false">TRUNC(B1900*1,2)</f>
        <v>95.04</v>
      </c>
    </row>
    <row r="1901" customFormat="false" ht="12.75" hidden="false" customHeight="false" outlineLevel="0" collapsed="false">
      <c r="A1901" s="104" t="s">
        <v>8155</v>
      </c>
      <c r="B1901" s="105" t="n">
        <v>134.4364</v>
      </c>
      <c r="C1901" s="105" t="n">
        <v>5081.701</v>
      </c>
      <c r="D1901" s="106" t="n">
        <f aca="false">TRUNC(B1901*1,2)</f>
        <v>134.43</v>
      </c>
    </row>
    <row r="1902" customFormat="false" ht="12.75" hidden="false" customHeight="false" outlineLevel="0" collapsed="false">
      <c r="A1902" s="104" t="s">
        <v>8158</v>
      </c>
      <c r="B1902" s="105" t="n">
        <v>127.7145</v>
      </c>
      <c r="C1902" s="105" t="n">
        <v>5081.7014</v>
      </c>
      <c r="D1902" s="106" t="n">
        <f aca="false">TRUNC(B1902*1,2)</f>
        <v>127.71</v>
      </c>
    </row>
    <row r="1903" customFormat="false" ht="12.75" hidden="false" customHeight="false" outlineLevel="0" collapsed="false">
      <c r="A1903" s="104" t="s">
        <v>8161</v>
      </c>
      <c r="B1903" s="105" t="n">
        <v>229.5876</v>
      </c>
      <c r="C1903" s="105" t="n">
        <v>5081.2486</v>
      </c>
      <c r="D1903" s="106" t="n">
        <f aca="false">TRUNC(B1903*1,2)</f>
        <v>229.58</v>
      </c>
    </row>
    <row r="1904" customFormat="false" ht="12.75" hidden="false" customHeight="false" outlineLevel="0" collapsed="false">
      <c r="A1904" s="104" t="s">
        <v>8164</v>
      </c>
      <c r="B1904" s="105" t="n">
        <v>218.1082</v>
      </c>
      <c r="C1904" s="105" t="n">
        <v>5081.2519</v>
      </c>
      <c r="D1904" s="106" t="n">
        <f aca="false">TRUNC(B1904*1,2)</f>
        <v>218.1</v>
      </c>
    </row>
    <row r="1905" customFormat="false" ht="12.75" hidden="false" customHeight="false" outlineLevel="0" collapsed="false">
      <c r="A1905" s="104" t="s">
        <v>8167</v>
      </c>
      <c r="B1905" s="105" t="n">
        <v>306.0889</v>
      </c>
      <c r="C1905" s="105" t="n">
        <v>5081.3227</v>
      </c>
      <c r="D1905" s="106" t="n">
        <f aca="false">TRUNC(B1905*1,2)</f>
        <v>306.08</v>
      </c>
    </row>
    <row r="1906" customFormat="false" ht="12.75" hidden="false" customHeight="false" outlineLevel="0" collapsed="false">
      <c r="A1906" s="104" t="s">
        <v>8170</v>
      </c>
      <c r="B1906" s="105" t="n">
        <v>290.7844</v>
      </c>
      <c r="C1906" s="105" t="n">
        <v>5081.3273</v>
      </c>
      <c r="D1906" s="106" t="n">
        <f aca="false">TRUNC(B1906*1,2)</f>
        <v>290.78</v>
      </c>
    </row>
    <row r="1907" customFormat="false" ht="12.75" hidden="false" customHeight="false" outlineLevel="0" collapsed="false">
      <c r="A1907" s="104" t="s">
        <v>8173</v>
      </c>
      <c r="B1907" s="105" t="n">
        <v>398.0041</v>
      </c>
      <c r="C1907" s="105" t="n">
        <v>5081.3397</v>
      </c>
      <c r="D1907" s="106" t="n">
        <f aca="false">TRUNC(B1907*1,2)</f>
        <v>398</v>
      </c>
    </row>
    <row r="1908" customFormat="false" ht="12.75" hidden="false" customHeight="false" outlineLevel="0" collapsed="false">
      <c r="A1908" s="104" t="s">
        <v>8176</v>
      </c>
      <c r="B1908" s="105" t="n">
        <v>378.1038</v>
      </c>
      <c r="C1908" s="105" t="n">
        <v>5081.3391</v>
      </c>
      <c r="D1908" s="106" t="n">
        <f aca="false">TRUNC(B1908*1,2)</f>
        <v>378.1</v>
      </c>
    </row>
    <row r="1909" customFormat="false" ht="12.75" hidden="false" customHeight="false" outlineLevel="0" collapsed="false">
      <c r="A1909" s="104" t="s">
        <v>8179</v>
      </c>
      <c r="B1909" s="105" t="n">
        <v>26.1005</v>
      </c>
      <c r="C1909" s="105" t="n">
        <v>5253.9619</v>
      </c>
      <c r="D1909" s="106" t="n">
        <f aca="false">TRUNC(B1909*1,2)</f>
        <v>26.1</v>
      </c>
    </row>
    <row r="1910" customFormat="false" ht="12.75" hidden="false" customHeight="false" outlineLevel="0" collapsed="false">
      <c r="A1910" s="104" t="s">
        <v>8182</v>
      </c>
      <c r="B1910" s="105" t="n">
        <v>30.0155</v>
      </c>
      <c r="C1910" s="105" t="n">
        <v>5254.0215</v>
      </c>
      <c r="D1910" s="106" t="n">
        <f aca="false">TRUNC(B1910*1,2)</f>
        <v>30.01</v>
      </c>
    </row>
    <row r="1911" customFormat="false" ht="12.75" hidden="false" customHeight="false" outlineLevel="0" collapsed="false">
      <c r="A1911" s="104" t="s">
        <v>8185</v>
      </c>
      <c r="B1911" s="105" t="n">
        <v>34.6546</v>
      </c>
      <c r="C1911" s="105" t="n">
        <v>5255.1016</v>
      </c>
      <c r="D1911" s="106" t="n">
        <f aca="false">TRUNC(B1911*1,2)</f>
        <v>34.65</v>
      </c>
    </row>
    <row r="1912" customFormat="false" ht="12.75" hidden="false" customHeight="false" outlineLevel="0" collapsed="false">
      <c r="A1912" s="104" t="s">
        <v>8188</v>
      </c>
      <c r="B1912" s="105" t="n">
        <v>39.8527</v>
      </c>
      <c r="C1912" s="105" t="n">
        <v>5255.0847</v>
      </c>
      <c r="D1912" s="106" t="n">
        <f aca="false">TRUNC(B1912*1,2)</f>
        <v>39.85</v>
      </c>
    </row>
    <row r="1913" customFormat="false" ht="12.75" hidden="false" customHeight="false" outlineLevel="0" collapsed="false">
      <c r="A1913" s="104" t="s">
        <v>8191</v>
      </c>
      <c r="B1913" s="105" t="n">
        <v>57.5438</v>
      </c>
      <c r="C1913" s="105" t="n">
        <v>5254.6111</v>
      </c>
      <c r="D1913" s="106" t="n">
        <f aca="false">TRUNC(B1913*1,2)</f>
        <v>57.54</v>
      </c>
    </row>
    <row r="1914" customFormat="false" ht="12.75" hidden="false" customHeight="false" outlineLevel="0" collapsed="false">
      <c r="A1914" s="104" t="s">
        <v>8194</v>
      </c>
      <c r="B1914" s="105" t="n">
        <v>66.1753</v>
      </c>
      <c r="C1914" s="105" t="n">
        <v>5254.5989</v>
      </c>
      <c r="D1914" s="106" t="n">
        <f aca="false">TRUNC(B1914*1,2)</f>
        <v>66.17</v>
      </c>
    </row>
    <row r="1915" customFormat="false" ht="12.75" hidden="false" customHeight="false" outlineLevel="0" collapsed="false">
      <c r="A1915" s="104" t="s">
        <v>8197</v>
      </c>
      <c r="B1915" s="105" t="n">
        <v>109.8931</v>
      </c>
      <c r="C1915" s="105" t="n">
        <v>5253.2259</v>
      </c>
      <c r="D1915" s="106" t="n">
        <f aca="false">TRUNC(B1915*1,2)</f>
        <v>109.89</v>
      </c>
    </row>
    <row r="1916" customFormat="false" ht="12.75" hidden="false" customHeight="false" outlineLevel="0" collapsed="false">
      <c r="A1916" s="104" t="s">
        <v>8200</v>
      </c>
      <c r="B1916" s="105" t="n">
        <v>126.377</v>
      </c>
      <c r="C1916" s="105" t="n">
        <v>5253.2167</v>
      </c>
      <c r="D1916" s="106" t="n">
        <f aca="false">TRUNC(B1916*1,2)</f>
        <v>126.37</v>
      </c>
    </row>
    <row r="1917" customFormat="false" ht="12.75" hidden="false" customHeight="false" outlineLevel="0" collapsed="false">
      <c r="A1917" s="104" t="s">
        <v>8203</v>
      </c>
      <c r="B1917" s="105" t="n">
        <v>5.227</v>
      </c>
      <c r="C1917" s="105" t="n">
        <v>5122.2925</v>
      </c>
      <c r="D1917" s="106" t="n">
        <f aca="false">TRUNC(B1917*1,2)</f>
        <v>5.22</v>
      </c>
    </row>
    <row r="1918" customFormat="false" ht="12.75" hidden="false" customHeight="false" outlineLevel="0" collapsed="false">
      <c r="A1918" s="104" t="s">
        <v>8206</v>
      </c>
      <c r="B1918" s="105" t="n">
        <v>5.7344</v>
      </c>
      <c r="C1918" s="105" t="n">
        <v>5131.4822</v>
      </c>
      <c r="D1918" s="106" t="n">
        <f aca="false">TRUNC(B1918*1,2)</f>
        <v>5.73</v>
      </c>
    </row>
    <row r="1919" customFormat="false" ht="12.75" hidden="false" customHeight="false" outlineLevel="0" collapsed="false">
      <c r="A1919" s="104" t="s">
        <v>8209</v>
      </c>
      <c r="B1919" s="105" t="n">
        <v>6.2174</v>
      </c>
      <c r="C1919" s="105" t="n">
        <v>5130.32</v>
      </c>
      <c r="D1919" s="106" t="n">
        <f aca="false">TRUNC(B1919*1,2)</f>
        <v>6.21</v>
      </c>
    </row>
    <row r="1920" customFormat="false" ht="12.75" hidden="false" customHeight="false" outlineLevel="0" collapsed="false">
      <c r="A1920" s="104" t="s">
        <v>8212</v>
      </c>
      <c r="B1920" s="105" t="n">
        <v>7.1834</v>
      </c>
      <c r="C1920" s="105" t="n">
        <v>5136.6219</v>
      </c>
      <c r="D1920" s="106" t="n">
        <f aca="false">TRUNC(B1920*1,2)</f>
        <v>7.18</v>
      </c>
    </row>
    <row r="1921" customFormat="false" ht="12.75" hidden="false" customHeight="false" outlineLevel="0" collapsed="false">
      <c r="A1921" s="104" t="s">
        <v>8215</v>
      </c>
      <c r="B1921" s="105" t="n">
        <v>8.8196</v>
      </c>
      <c r="C1921" s="105" t="n">
        <v>5155.5073</v>
      </c>
      <c r="D1921" s="106" t="n">
        <f aca="false">TRUNC(B1921*1,2)</f>
        <v>8.81</v>
      </c>
    </row>
    <row r="1922" customFormat="false" ht="12.75" hidden="false" customHeight="false" outlineLevel="0" collapsed="false">
      <c r="A1922" s="104" t="s">
        <v>8223</v>
      </c>
      <c r="B1922" s="105" t="n">
        <v>5147</v>
      </c>
      <c r="D1922" s="106" t="n">
        <f aca="false">TRUNC(B1922*1,2)</f>
        <v>5147</v>
      </c>
    </row>
    <row r="1923" customFormat="false" ht="12.75" hidden="false" customHeight="false" outlineLevel="0" collapsed="false">
      <c r="A1923" s="104" t="s">
        <v>8225</v>
      </c>
      <c r="B1923" s="105" t="n">
        <v>3.8781</v>
      </c>
      <c r="C1923" s="105" t="n">
        <v>3814.2534</v>
      </c>
      <c r="D1923" s="106" t="n">
        <f aca="false">TRUNC(B1923*1,2)</f>
        <v>3.87</v>
      </c>
    </row>
    <row r="1924" customFormat="false" ht="12.75" hidden="false" customHeight="false" outlineLevel="0" collapsed="false">
      <c r="A1924" s="104" t="s">
        <v>8228</v>
      </c>
      <c r="B1924" s="105" t="n">
        <v>4.7367</v>
      </c>
      <c r="C1924" s="105" t="n">
        <v>3805.7459</v>
      </c>
      <c r="D1924" s="106" t="n">
        <f aca="false">TRUNC(B1924*1,2)</f>
        <v>4.73</v>
      </c>
    </row>
    <row r="1925" customFormat="false" ht="12.75" hidden="false" customHeight="false" outlineLevel="0" collapsed="false">
      <c r="A1925" s="104" t="s">
        <v>8231</v>
      </c>
      <c r="B1925" s="105" t="n">
        <v>6.1304</v>
      </c>
      <c r="C1925" s="105" t="n">
        <v>3762.9558</v>
      </c>
      <c r="D1925" s="106" t="n">
        <f aca="false">TRUNC(B1925*1,2)</f>
        <v>6.13</v>
      </c>
    </row>
    <row r="1926" customFormat="false" ht="12.75" hidden="false" customHeight="false" outlineLevel="0" collapsed="false">
      <c r="A1926" s="104" t="s">
        <v>8234</v>
      </c>
      <c r="B1926" s="105" t="n">
        <v>7.6448</v>
      </c>
      <c r="C1926" s="105" t="n">
        <v>3713.337</v>
      </c>
      <c r="D1926" s="106" t="n">
        <f aca="false">TRUNC(B1926*1,2)</f>
        <v>7.64</v>
      </c>
    </row>
    <row r="1927" customFormat="false" ht="12.75" hidden="false" customHeight="false" outlineLevel="0" collapsed="false">
      <c r="A1927" s="104" t="s">
        <v>8237</v>
      </c>
      <c r="B1927" s="105" t="n">
        <v>3774</v>
      </c>
      <c r="D1927" s="106" t="n">
        <f aca="false">TRUNC(B1927*1,2)</f>
        <v>3774</v>
      </c>
    </row>
    <row r="1928" customFormat="false" ht="12.75" hidden="false" customHeight="false" outlineLevel="0" collapsed="false">
      <c r="A1928" s="104" t="s">
        <v>8240</v>
      </c>
      <c r="B1928" s="105" t="n">
        <v>5.7047</v>
      </c>
      <c r="C1928" s="105" t="n">
        <v>1510.0987</v>
      </c>
      <c r="D1928" s="106" t="n">
        <f aca="false">TRUNC(B1928*1,2)</f>
        <v>5.7</v>
      </c>
    </row>
    <row r="1929" customFormat="false" ht="12.75" hidden="false" customHeight="false" outlineLevel="0" collapsed="false">
      <c r="A1929" s="104" t="s">
        <v>8243</v>
      </c>
      <c r="B1929" s="105" t="n">
        <v>7.4233</v>
      </c>
      <c r="C1929" s="105" t="n">
        <v>1510.889</v>
      </c>
      <c r="D1929" s="106" t="n">
        <f aca="false">TRUNC(B1929*1,2)</f>
        <v>7.42</v>
      </c>
    </row>
    <row r="1930" customFormat="false" ht="12.75" hidden="false" customHeight="false" outlineLevel="0" collapsed="false">
      <c r="A1930" s="104" t="s">
        <v>8246</v>
      </c>
      <c r="B1930" s="105" t="n">
        <v>11.5018</v>
      </c>
      <c r="C1930" s="105" t="n">
        <v>1509.2047</v>
      </c>
      <c r="D1930" s="106" t="n">
        <f aca="false">TRUNC(B1930*1,2)</f>
        <v>11.5</v>
      </c>
    </row>
    <row r="1931" customFormat="false" ht="12.75" hidden="false" customHeight="false" outlineLevel="0" collapsed="false">
      <c r="A1931" s="104" t="s">
        <v>8249</v>
      </c>
      <c r="B1931" s="105" t="n">
        <v>16.0561</v>
      </c>
      <c r="C1931" s="105" t="n">
        <v>1511.3757</v>
      </c>
      <c r="D1931" s="106" t="n">
        <f aca="false">TRUNC(B1931*1,2)</f>
        <v>16.05</v>
      </c>
    </row>
    <row r="1932" customFormat="false" ht="12.75" hidden="false" customHeight="false" outlineLevel="0" collapsed="false">
      <c r="A1932" s="104" t="s">
        <v>8252</v>
      </c>
      <c r="B1932" s="105" t="n">
        <v>18.7681</v>
      </c>
      <c r="C1932" s="105" t="n">
        <v>1515.1938</v>
      </c>
      <c r="D1932" s="106" t="n">
        <f aca="false">TRUNC(B1932*1,2)</f>
        <v>18.76</v>
      </c>
    </row>
    <row r="1933" customFormat="false" ht="12.75" hidden="false" customHeight="false" outlineLevel="0" collapsed="false">
      <c r="A1933" s="104" t="s">
        <v>8255</v>
      </c>
      <c r="B1933" s="105" t="n">
        <v>24.2162</v>
      </c>
      <c r="C1933" s="105" t="n">
        <v>1513.4557</v>
      </c>
      <c r="D1933" s="106" t="n">
        <f aca="false">TRUNC(B1933*1,2)</f>
        <v>24.21</v>
      </c>
    </row>
    <row r="1934" customFormat="false" ht="12.75" hidden="false" customHeight="false" outlineLevel="0" collapsed="false">
      <c r="A1934" s="104" t="s">
        <v>8258</v>
      </c>
      <c r="B1934" s="105" t="n">
        <v>1511</v>
      </c>
      <c r="D1934" s="106" t="n">
        <f aca="false">TRUNC(B1934*1,2)</f>
        <v>1511</v>
      </c>
    </row>
    <row r="1935" customFormat="false" ht="12.75" hidden="false" customHeight="false" outlineLevel="0" collapsed="false">
      <c r="A1935" s="104" t="s">
        <v>8261</v>
      </c>
      <c r="B1935" s="105" t="n">
        <v>9.9925</v>
      </c>
      <c r="C1935" s="105" t="n">
        <v>1877.2756</v>
      </c>
      <c r="D1935" s="106" t="n">
        <f aca="false">TRUNC(B1935*1,2)</f>
        <v>9.99</v>
      </c>
    </row>
    <row r="1936" customFormat="false" ht="12.75" hidden="false" customHeight="false" outlineLevel="0" collapsed="false">
      <c r="A1936" s="104" t="s">
        <v>8264</v>
      </c>
      <c r="B1936" s="105" t="n">
        <v>13.302</v>
      </c>
      <c r="C1936" s="105" t="n">
        <v>2054.0757</v>
      </c>
      <c r="D1936" s="106" t="n">
        <f aca="false">TRUNC(B1936*1,2)</f>
        <v>13.3</v>
      </c>
    </row>
    <row r="1937" customFormat="false" ht="12.75" hidden="false" customHeight="false" outlineLevel="0" collapsed="false">
      <c r="A1937" s="104" t="s">
        <v>8267</v>
      </c>
      <c r="B1937" s="105" t="n">
        <v>16.4433</v>
      </c>
      <c r="C1937" s="105" t="n">
        <v>2616.163</v>
      </c>
      <c r="D1937" s="106" t="n">
        <f aca="false">TRUNC(B1937*1,2)</f>
        <v>16.44</v>
      </c>
    </row>
    <row r="1938" customFormat="false" ht="12.75" hidden="false" customHeight="false" outlineLevel="0" collapsed="false">
      <c r="A1938" s="104" t="s">
        <v>8270</v>
      </c>
      <c r="B1938" s="105" t="n">
        <v>18.4615</v>
      </c>
      <c r="C1938" s="105" t="n">
        <v>2831.5305</v>
      </c>
      <c r="D1938" s="106" t="n">
        <f aca="false">TRUNC(B1938*1,2)</f>
        <v>18.46</v>
      </c>
    </row>
    <row r="1939" customFormat="false" ht="12.75" hidden="false" customHeight="false" outlineLevel="0" collapsed="false">
      <c r="A1939" s="104" t="s">
        <v>8273</v>
      </c>
      <c r="B1939" s="105" t="n">
        <v>21.4455</v>
      </c>
      <c r="C1939" s="105" t="n">
        <v>2856.9764</v>
      </c>
      <c r="D1939" s="106" t="n">
        <f aca="false">TRUNC(B1939*1,2)</f>
        <v>21.44</v>
      </c>
    </row>
    <row r="1940" customFormat="false" ht="12.75" hidden="false" customHeight="false" outlineLevel="0" collapsed="false">
      <c r="A1940" s="104" t="s">
        <v>8276</v>
      </c>
      <c r="B1940" s="105" t="n">
        <v>23.4</v>
      </c>
      <c r="C1940" s="105" t="n">
        <v>2748.6268</v>
      </c>
      <c r="D1940" s="106" t="n">
        <f aca="false">TRUNC(B1940*1,2)</f>
        <v>23.4</v>
      </c>
    </row>
    <row r="1941" customFormat="false" ht="12.75" hidden="false" customHeight="false" outlineLevel="0" collapsed="false">
      <c r="A1941" s="104" t="s">
        <v>8279</v>
      </c>
      <c r="B1941" s="105" t="n">
        <v>30.13</v>
      </c>
      <c r="C1941" s="105" t="n">
        <v>3593.7617</v>
      </c>
      <c r="D1941" s="106" t="n">
        <f aca="false">TRUNC(B1941*1,2)</f>
        <v>30.13</v>
      </c>
    </row>
    <row r="1942" customFormat="false" ht="12.75" hidden="false" customHeight="false" outlineLevel="0" collapsed="false">
      <c r="A1942" s="104" t="s">
        <v>8282</v>
      </c>
      <c r="B1942" s="105" t="n">
        <v>31.79</v>
      </c>
      <c r="C1942" s="105" t="n">
        <v>3447.5187</v>
      </c>
      <c r="D1942" s="106" t="n">
        <f aca="false">TRUNC(B1942*1,2)</f>
        <v>31.79</v>
      </c>
    </row>
    <row r="1943" customFormat="false" ht="12.75" hidden="false" customHeight="false" outlineLevel="0" collapsed="false">
      <c r="A1943" s="104" t="s">
        <v>8285</v>
      </c>
      <c r="B1943" s="105" t="n">
        <v>2753</v>
      </c>
      <c r="D1943" s="106" t="n">
        <f aca="false">TRUNC(B1943*1,2)</f>
        <v>2753</v>
      </c>
    </row>
    <row r="1944" customFormat="false" ht="12.75" hidden="false" customHeight="false" outlineLevel="0" collapsed="false">
      <c r="A1944" s="104" t="s">
        <v>8288</v>
      </c>
      <c r="B1944" s="105" t="n">
        <v>0.076</v>
      </c>
      <c r="C1944" s="105" t="n">
        <v>941.3405</v>
      </c>
      <c r="D1944" s="106" t="n">
        <f aca="false">TRUNC(B1944*1,2)</f>
        <v>0.07</v>
      </c>
    </row>
    <row r="1945" customFormat="false" ht="12.75" hidden="false" customHeight="false" outlineLevel="0" collapsed="false">
      <c r="A1945" s="104" t="s">
        <v>8292</v>
      </c>
      <c r="B1945" s="105" t="n">
        <v>0.3667</v>
      </c>
      <c r="C1945" s="105" t="n">
        <v>907.898</v>
      </c>
      <c r="D1945" s="106" t="n">
        <f aca="false">TRUNC(B1945*1,2)</f>
        <v>0.36</v>
      </c>
    </row>
    <row r="1946" customFormat="false" ht="12.75" hidden="false" customHeight="false" outlineLevel="0" collapsed="false">
      <c r="A1946" s="104" t="s">
        <v>8295</v>
      </c>
      <c r="B1946" s="105" t="n">
        <v>924</v>
      </c>
      <c r="D1946" s="106" t="n">
        <f aca="false">TRUNC(B1946*1,2)</f>
        <v>924</v>
      </c>
    </row>
    <row r="1947" customFormat="false" ht="12.75" hidden="false" customHeight="false" outlineLevel="0" collapsed="false">
      <c r="A1947" s="104" t="s">
        <v>8298</v>
      </c>
      <c r="B1947" s="105" t="n">
        <v>260.2425</v>
      </c>
      <c r="C1947" s="105" t="n">
        <v>5642.9974</v>
      </c>
      <c r="D1947" s="106" t="n">
        <f aca="false">TRUNC(B1947*1,2)</f>
        <v>260.24</v>
      </c>
    </row>
    <row r="1948" customFormat="false" ht="12.75" hidden="false" customHeight="false" outlineLevel="0" collapsed="false">
      <c r="A1948" s="104" t="s">
        <v>8301</v>
      </c>
      <c r="B1948" s="105" t="n">
        <v>5642</v>
      </c>
      <c r="D1948" s="106" t="n">
        <f aca="false">TRUNC(B1948*1,2)</f>
        <v>5642</v>
      </c>
    </row>
    <row r="1949" customFormat="false" ht="12.75" hidden="false" customHeight="false" outlineLevel="0" collapsed="false">
      <c r="A1949" s="104" t="s">
        <v>8304</v>
      </c>
      <c r="B1949" s="105" t="n">
        <v>139.4324</v>
      </c>
      <c r="C1949" s="105" t="n">
        <v>4576.5631</v>
      </c>
      <c r="D1949" s="106" t="n">
        <f aca="false">TRUNC(B1949*1,2)</f>
        <v>139.43</v>
      </c>
    </row>
    <row r="1950" customFormat="false" ht="12.75" hidden="false" customHeight="false" outlineLevel="0" collapsed="false">
      <c r="A1950" s="104" t="s">
        <v>8307</v>
      </c>
      <c r="B1950" s="105" t="n">
        <v>168.8286</v>
      </c>
      <c r="C1950" s="105" t="n">
        <v>4807.4334</v>
      </c>
      <c r="D1950" s="106" t="n">
        <f aca="false">TRUNC(B1950*1,2)</f>
        <v>168.82</v>
      </c>
    </row>
    <row r="1951" customFormat="false" ht="12.75" hidden="false" customHeight="false" outlineLevel="0" collapsed="false">
      <c r="A1951" s="104" t="s">
        <v>8310</v>
      </c>
      <c r="B1951" s="105" t="n">
        <v>88.1886</v>
      </c>
      <c r="C1951" s="105" t="n">
        <v>6247.7709</v>
      </c>
      <c r="D1951" s="106" t="n">
        <f aca="false">TRUNC(B1951*1,2)</f>
        <v>88.18</v>
      </c>
    </row>
    <row r="1952" customFormat="false" ht="12.75" hidden="false" customHeight="false" outlineLevel="0" collapsed="false">
      <c r="A1952" s="104" t="s">
        <v>8313</v>
      </c>
      <c r="B1952" s="105" t="n">
        <v>5210</v>
      </c>
      <c r="D1952" s="106" t="n">
        <f aca="false">TRUNC(B1952*1,2)</f>
        <v>5210</v>
      </c>
    </row>
    <row r="1953" customFormat="false" ht="12.75" hidden="false" customHeight="false" outlineLevel="0" collapsed="false">
      <c r="A1953" s="104" t="s">
        <v>8316</v>
      </c>
      <c r="B1953" s="105" t="n">
        <v>25.8451</v>
      </c>
      <c r="C1953" s="105" t="n">
        <v>7677.3155</v>
      </c>
      <c r="D1953" s="106" t="n">
        <f aca="false">TRUNC(B1953*1,2)</f>
        <v>25.84</v>
      </c>
    </row>
    <row r="1954" customFormat="false" ht="12.75" hidden="false" customHeight="false" outlineLevel="0" collapsed="false">
      <c r="A1954" s="104" t="s">
        <v>8319</v>
      </c>
      <c r="B1954" s="105" t="n">
        <v>20.605</v>
      </c>
      <c r="C1954" s="105" t="n">
        <v>7659.6259</v>
      </c>
      <c r="D1954" s="106" t="n">
        <f aca="false">TRUNC(B1954*1,2)</f>
        <v>20.6</v>
      </c>
    </row>
    <row r="1955" customFormat="false" ht="12.75" hidden="false" customHeight="false" outlineLevel="0" collapsed="false">
      <c r="A1955" s="104" t="s">
        <v>8322</v>
      </c>
      <c r="B1955" s="105" t="n">
        <v>37.8715</v>
      </c>
      <c r="C1955" s="105" t="n">
        <v>7796.827</v>
      </c>
      <c r="D1955" s="106" t="n">
        <f aca="false">TRUNC(B1955*1,2)</f>
        <v>37.87</v>
      </c>
    </row>
    <row r="1956" customFormat="false" ht="12.75" hidden="false" customHeight="false" outlineLevel="0" collapsed="false">
      <c r="A1956" s="104" t="s">
        <v>8325</v>
      </c>
      <c r="B1956" s="105" t="n">
        <v>33.8689</v>
      </c>
      <c r="C1956" s="105" t="n">
        <v>7403.2599</v>
      </c>
      <c r="D1956" s="106" t="n">
        <f aca="false">TRUNC(B1956*1,2)</f>
        <v>33.86</v>
      </c>
    </row>
    <row r="1957" customFormat="false" ht="12.75" hidden="false" customHeight="false" outlineLevel="0" collapsed="false">
      <c r="A1957" s="104" t="s">
        <v>8328</v>
      </c>
      <c r="B1957" s="105" t="n">
        <v>43.1165</v>
      </c>
      <c r="C1957" s="105" t="n">
        <v>7648.4457</v>
      </c>
      <c r="D1957" s="106" t="n">
        <f aca="false">TRUNC(B1957*1,2)</f>
        <v>43.11</v>
      </c>
    </row>
    <row r="1958" customFormat="false" ht="12.75" hidden="false" customHeight="false" outlineLevel="0" collapsed="false">
      <c r="A1958" s="104" t="s">
        <v>8331</v>
      </c>
      <c r="B1958" s="105" t="n">
        <v>41.3887</v>
      </c>
      <c r="C1958" s="105" t="n">
        <v>7130.9235</v>
      </c>
      <c r="D1958" s="106" t="n">
        <f aca="false">TRUNC(B1958*1,2)</f>
        <v>41.38</v>
      </c>
    </row>
    <row r="1959" customFormat="false" ht="12.75" hidden="false" customHeight="false" outlineLevel="0" collapsed="false">
      <c r="A1959" s="104" t="s">
        <v>8334</v>
      </c>
      <c r="B1959" s="105" t="n">
        <v>57.5698</v>
      </c>
      <c r="C1959" s="105" t="n">
        <v>6763.4488</v>
      </c>
      <c r="D1959" s="106" t="n">
        <f aca="false">TRUNC(B1959*1,2)</f>
        <v>57.56</v>
      </c>
    </row>
    <row r="1960" customFormat="false" ht="12.75" hidden="false" customHeight="false" outlineLevel="0" collapsed="false">
      <c r="A1960" s="104" t="s">
        <v>8337</v>
      </c>
      <c r="B1960" s="105" t="n">
        <v>35.4336</v>
      </c>
      <c r="C1960" s="105" t="n">
        <v>7272.7571</v>
      </c>
      <c r="D1960" s="106" t="n">
        <f aca="false">TRUNC(B1960*1,2)</f>
        <v>35.43</v>
      </c>
    </row>
    <row r="1961" customFormat="false" ht="12.75" hidden="false" customHeight="false" outlineLevel="0" collapsed="false">
      <c r="A1961" s="104" t="s">
        <v>8340</v>
      </c>
      <c r="B1961" s="105" t="n">
        <v>165.6457</v>
      </c>
      <c r="C1961" s="105" t="n">
        <v>7347.7927</v>
      </c>
      <c r="D1961" s="106" t="n">
        <f aca="false">TRUNC(B1961*1,2)</f>
        <v>165.64</v>
      </c>
    </row>
    <row r="1962" customFormat="false" ht="12.75" hidden="false" customHeight="false" outlineLevel="0" collapsed="false">
      <c r="A1962" s="104" t="s">
        <v>8343</v>
      </c>
      <c r="B1962" s="105" t="n">
        <v>21.6026</v>
      </c>
      <c r="C1962" s="105" t="n">
        <v>7446.0445</v>
      </c>
      <c r="D1962" s="106" t="n">
        <f aca="false">TRUNC(B1962*1,2)</f>
        <v>21.6</v>
      </c>
    </row>
    <row r="1963" customFormat="false" ht="12.75" hidden="false" customHeight="false" outlineLevel="0" collapsed="false">
      <c r="A1963" s="104" t="s">
        <v>8346</v>
      </c>
      <c r="B1963" s="105" t="n">
        <v>134.6495</v>
      </c>
      <c r="C1963" s="105" t="n">
        <v>7142.4138</v>
      </c>
      <c r="D1963" s="106" t="n">
        <f aca="false">TRUNC(B1963*1,2)</f>
        <v>134.64</v>
      </c>
    </row>
    <row r="1964" customFormat="false" ht="12.75" hidden="false" customHeight="false" outlineLevel="0" collapsed="false">
      <c r="A1964" s="104" t="s">
        <v>8349</v>
      </c>
      <c r="B1964" s="105" t="n">
        <v>41.4719</v>
      </c>
      <c r="C1964" s="105" t="n">
        <v>6911.177</v>
      </c>
      <c r="D1964" s="106" t="n">
        <f aca="false">TRUNC(B1964*1,2)</f>
        <v>41.47</v>
      </c>
    </row>
    <row r="1965" customFormat="false" ht="12.75" hidden="false" customHeight="false" outlineLevel="0" collapsed="false">
      <c r="A1965" s="104" t="s">
        <v>8352</v>
      </c>
      <c r="B1965" s="105" t="n">
        <v>114.6414</v>
      </c>
      <c r="C1965" s="105" t="n">
        <v>7879.134</v>
      </c>
      <c r="D1965" s="106" t="n">
        <f aca="false">TRUNC(B1965*1,2)</f>
        <v>114.64</v>
      </c>
    </row>
    <row r="1966" customFormat="false" ht="12.75" hidden="false" customHeight="false" outlineLevel="0" collapsed="false">
      <c r="A1966" s="104" t="s">
        <v>8355</v>
      </c>
      <c r="B1966" s="105" t="n">
        <v>10.0562</v>
      </c>
      <c r="C1966" s="105" t="n">
        <v>8985.5865</v>
      </c>
      <c r="D1966" s="106" t="n">
        <f aca="false">TRUNC(B1966*1,2)</f>
        <v>10.05</v>
      </c>
    </row>
    <row r="1967" customFormat="false" ht="12.75" hidden="false" customHeight="false" outlineLevel="0" collapsed="false">
      <c r="A1967" s="104" t="s">
        <v>8358</v>
      </c>
      <c r="B1967" s="105" t="n">
        <v>21.9391</v>
      </c>
      <c r="C1967" s="105" t="n">
        <v>8409.377</v>
      </c>
      <c r="D1967" s="106" t="n">
        <f aca="false">TRUNC(B1967*1,2)</f>
        <v>21.93</v>
      </c>
    </row>
    <row r="1968" customFormat="false" ht="12.75" hidden="false" customHeight="false" outlineLevel="0" collapsed="false">
      <c r="A1968" s="104" t="s">
        <v>8361</v>
      </c>
      <c r="B1968" s="105" t="n">
        <v>1133.2641</v>
      </c>
      <c r="C1968" s="105" t="n">
        <v>7884.3278</v>
      </c>
      <c r="D1968" s="106" t="n">
        <f aca="false">TRUNC(B1968*1,2)</f>
        <v>1133.26</v>
      </c>
    </row>
    <row r="1969" customFormat="false" ht="12.75" hidden="false" customHeight="false" outlineLevel="0" collapsed="false">
      <c r="A1969" s="104" t="s">
        <v>8364</v>
      </c>
      <c r="B1969" s="105" t="n">
        <v>46.0444</v>
      </c>
      <c r="C1969" s="105" t="n">
        <v>8291.8062</v>
      </c>
      <c r="D1969" s="106" t="n">
        <f aca="false">TRUNC(B1969*1,2)</f>
        <v>46.04</v>
      </c>
    </row>
    <row r="1970" customFormat="false" ht="12.75" hidden="false" customHeight="false" outlineLevel="0" collapsed="false">
      <c r="A1970" s="104" t="s">
        <v>8367</v>
      </c>
      <c r="B1970" s="105" t="n">
        <v>59.565</v>
      </c>
      <c r="C1970" s="105" t="n">
        <v>8283.2708</v>
      </c>
      <c r="D1970" s="106" t="n">
        <f aca="false">TRUNC(B1970*1,2)</f>
        <v>59.56</v>
      </c>
    </row>
    <row r="1971" customFormat="false" ht="12.75" hidden="false" customHeight="false" outlineLevel="0" collapsed="false">
      <c r="A1971" s="104" t="s">
        <v>8370</v>
      </c>
      <c r="B1971" s="105" t="n">
        <v>30.9172</v>
      </c>
      <c r="C1971" s="105" t="n">
        <v>8985.7296</v>
      </c>
      <c r="D1971" s="106" t="n">
        <f aca="false">TRUNC(B1971*1,2)</f>
        <v>30.91</v>
      </c>
    </row>
    <row r="1972" customFormat="false" ht="12.75" hidden="false" customHeight="false" outlineLevel="0" collapsed="false">
      <c r="A1972" s="104" t="s">
        <v>8373</v>
      </c>
      <c r="B1972" s="105" t="n">
        <v>7732</v>
      </c>
      <c r="D1972" s="106" t="n">
        <f aca="false">TRUNC(B1972*1,2)</f>
        <v>7732</v>
      </c>
    </row>
    <row r="1973" customFormat="false" ht="12.75" hidden="false" customHeight="false" outlineLevel="0" collapsed="false">
      <c r="A1973" s="104" t="s">
        <v>8375</v>
      </c>
      <c r="B1973" s="105" t="n">
        <v>169.8525</v>
      </c>
      <c r="C1973" s="105" t="n">
        <v>4035.4089</v>
      </c>
      <c r="D1973" s="106" t="n">
        <f aca="false">TRUNC(B1973*1,2)</f>
        <v>169.85</v>
      </c>
    </row>
    <row r="1974" customFormat="false" ht="12.75" hidden="false" customHeight="false" outlineLevel="0" collapsed="false">
      <c r="A1974" s="104" t="s">
        <v>8378</v>
      </c>
      <c r="B1974" s="105" t="n">
        <v>4035</v>
      </c>
      <c r="D1974" s="106" t="n">
        <f aca="false">TRUNC(B1974*1,2)</f>
        <v>4035</v>
      </c>
    </row>
    <row r="1975" customFormat="false" ht="12.75" hidden="false" customHeight="false" outlineLevel="0" collapsed="false">
      <c r="A1975" s="104" t="s">
        <v>8381</v>
      </c>
      <c r="B1975" s="105" t="n">
        <v>38.6896</v>
      </c>
      <c r="C1975" s="105" t="n">
        <v>1246.086</v>
      </c>
      <c r="D1975" s="106" t="n">
        <f aca="false">TRUNC(B1975*1,2)</f>
        <v>38.68</v>
      </c>
    </row>
    <row r="1976" customFormat="false" ht="12.75" hidden="false" customHeight="false" outlineLevel="0" collapsed="false">
      <c r="A1976" s="104" t="s">
        <v>8384</v>
      </c>
      <c r="B1976" s="105" t="n">
        <v>36.5093</v>
      </c>
      <c r="C1976" s="105" t="n">
        <v>1278.592</v>
      </c>
      <c r="D1976" s="106" t="n">
        <f aca="false">TRUNC(B1976*1,2)</f>
        <v>36.5</v>
      </c>
    </row>
    <row r="1977" customFormat="false" ht="12.75" hidden="false" customHeight="false" outlineLevel="0" collapsed="false">
      <c r="A1977" s="104" t="s">
        <v>8387</v>
      </c>
      <c r="B1977" s="105" t="n">
        <v>41.1966</v>
      </c>
      <c r="C1977" s="105" t="n">
        <v>1272.3522</v>
      </c>
      <c r="D1977" s="106" t="n">
        <f aca="false">TRUNC(B1977*1,2)</f>
        <v>41.19</v>
      </c>
    </row>
    <row r="1978" customFormat="false" ht="12.75" hidden="false" customHeight="false" outlineLevel="0" collapsed="false">
      <c r="A1978" s="104" t="s">
        <v>8390</v>
      </c>
      <c r="B1978" s="105" t="n">
        <v>1265</v>
      </c>
      <c r="D1978" s="106" t="n">
        <f aca="false">TRUNC(B1978*1,2)</f>
        <v>1265</v>
      </c>
    </row>
    <row r="1979" customFormat="false" ht="12.75" hidden="false" customHeight="false" outlineLevel="0" collapsed="false">
      <c r="A1979" s="104" t="s">
        <v>8393</v>
      </c>
      <c r="B1979" s="105" t="n">
        <v>16.5624</v>
      </c>
      <c r="C1979" s="105" t="n">
        <v>8108.1317</v>
      </c>
      <c r="D1979" s="106" t="n">
        <f aca="false">TRUNC(B1979*1,2)</f>
        <v>16.56</v>
      </c>
    </row>
    <row r="1980" customFormat="false" ht="12.75" hidden="false" customHeight="false" outlineLevel="0" collapsed="false">
      <c r="A1980" s="104" t="s">
        <v>8398</v>
      </c>
      <c r="B1980" s="105" t="n">
        <v>8108</v>
      </c>
      <c r="D1980" s="106" t="n">
        <f aca="false">TRUNC(B1980*1,2)</f>
        <v>8108</v>
      </c>
    </row>
    <row r="1981" customFormat="false" ht="12.75" hidden="false" customHeight="false" outlineLevel="0" collapsed="false">
      <c r="A1981" s="104" t="s">
        <v>8400</v>
      </c>
      <c r="B1981" s="105" t="n">
        <v>30</v>
      </c>
      <c r="C1981" s="105" t="n">
        <v>8253.6474</v>
      </c>
      <c r="D1981" s="106" t="n">
        <f aca="false">TRUNC(B1981*1,2)</f>
        <v>30</v>
      </c>
    </row>
    <row r="1982" customFormat="false" ht="12.75" hidden="false" customHeight="false" outlineLevel="0" collapsed="false">
      <c r="A1982" s="104" t="s">
        <v>8403</v>
      </c>
      <c r="B1982" s="105" t="n">
        <v>8253</v>
      </c>
      <c r="D1982" s="106" t="n">
        <f aca="false">TRUNC(B1982*1,2)</f>
        <v>8253</v>
      </c>
    </row>
    <row r="1983" customFormat="false" ht="12.75" hidden="false" customHeight="false" outlineLevel="0" collapsed="false">
      <c r="A1983" s="104" t="s">
        <v>8405</v>
      </c>
      <c r="B1983" s="105" t="n">
        <v>4.3743</v>
      </c>
      <c r="C1983" s="105" t="n">
        <v>9455.4561</v>
      </c>
      <c r="D1983" s="106" t="n">
        <f aca="false">TRUNC(B1983*1,2)</f>
        <v>4.37</v>
      </c>
    </row>
    <row r="1984" customFormat="false" ht="12.75" hidden="false" customHeight="false" outlineLevel="0" collapsed="false">
      <c r="A1984" s="104" t="s">
        <v>8408</v>
      </c>
      <c r="B1984" s="105" t="n">
        <v>1.7364</v>
      </c>
      <c r="C1984" s="105" t="n">
        <v>10523.6364</v>
      </c>
      <c r="D1984" s="106" t="n">
        <f aca="false">TRUNC(B1984*1,2)</f>
        <v>1.73</v>
      </c>
    </row>
    <row r="1985" customFormat="false" ht="12.75" hidden="false" customHeight="false" outlineLevel="0" collapsed="false">
      <c r="A1985" s="104" t="s">
        <v>8411</v>
      </c>
      <c r="B1985" s="105" t="n">
        <v>2.1806</v>
      </c>
      <c r="C1985" s="105" t="n">
        <v>10227.955</v>
      </c>
      <c r="D1985" s="106" t="n">
        <f aca="false">TRUNC(B1985*1,2)</f>
        <v>2.18</v>
      </c>
    </row>
    <row r="1986" customFormat="false" ht="12.75" hidden="false" customHeight="false" outlineLevel="0" collapsed="false">
      <c r="A1986" s="104" t="s">
        <v>8414</v>
      </c>
      <c r="B1986" s="105" t="n">
        <v>10069</v>
      </c>
      <c r="D1986" s="106" t="n">
        <f aca="false">TRUNC(B1986*1,2)</f>
        <v>10069</v>
      </c>
    </row>
    <row r="1987" customFormat="false" ht="12.75" hidden="false" customHeight="false" outlineLevel="0" collapsed="false">
      <c r="A1987" s="104" t="s">
        <v>8416</v>
      </c>
      <c r="B1987" s="105" t="n">
        <v>424.0519</v>
      </c>
      <c r="C1987" s="105" t="n">
        <v>3648.9478</v>
      </c>
      <c r="D1987" s="106" t="n">
        <f aca="false">TRUNC(B1987*1,2)</f>
        <v>424.05</v>
      </c>
    </row>
    <row r="1988" customFormat="false" ht="12.75" hidden="false" customHeight="false" outlineLevel="0" collapsed="false">
      <c r="A1988" s="104" t="s">
        <v>8419</v>
      </c>
      <c r="B1988" s="105" t="n">
        <v>501.7119</v>
      </c>
      <c r="C1988" s="105" t="n">
        <v>3660.0869</v>
      </c>
      <c r="D1988" s="106" t="n">
        <f aca="false">TRUNC(B1988*1,2)</f>
        <v>501.71</v>
      </c>
    </row>
    <row r="1989" customFormat="false" ht="12.75" hidden="false" customHeight="false" outlineLevel="0" collapsed="false">
      <c r="A1989" s="104" t="s">
        <v>8422</v>
      </c>
      <c r="B1989" s="105" t="n">
        <v>2102.3526</v>
      </c>
      <c r="C1989" s="105" t="n">
        <v>3796.5324</v>
      </c>
      <c r="D1989" s="106" t="n">
        <f aca="false">TRUNC(B1989*1,2)</f>
        <v>2102.35</v>
      </c>
    </row>
    <row r="1990" customFormat="false" ht="12.75" hidden="false" customHeight="false" outlineLevel="0" collapsed="false">
      <c r="A1990" s="104" t="s">
        <v>8439</v>
      </c>
      <c r="B1990" s="105" t="n">
        <v>3701</v>
      </c>
      <c r="D1990" s="106" t="n">
        <f aca="false">TRUNC(B1990*1,2)</f>
        <v>3701</v>
      </c>
    </row>
    <row r="1991" customFormat="false" ht="12.75" hidden="false" customHeight="false" outlineLevel="0" collapsed="false">
      <c r="A1991" s="104" t="s">
        <v>8442</v>
      </c>
      <c r="B1991" s="105" t="n">
        <v>0.2604</v>
      </c>
      <c r="C1991" s="105" t="n">
        <v>1174.0307</v>
      </c>
      <c r="D1991" s="106" t="n">
        <f aca="false">TRUNC(B1991*1,2)</f>
        <v>0.26</v>
      </c>
    </row>
    <row r="1992" customFormat="false" ht="12.75" hidden="false" customHeight="false" outlineLevel="0" collapsed="false">
      <c r="A1992" s="104" t="s">
        <v>8446</v>
      </c>
      <c r="B1992" s="105" t="n">
        <v>1174</v>
      </c>
      <c r="D1992" s="106" t="n">
        <f aca="false">TRUNC(B1992*1,2)</f>
        <v>1174</v>
      </c>
    </row>
    <row r="1993" customFormat="false" ht="12.75" hidden="false" customHeight="false" outlineLevel="0" collapsed="false">
      <c r="A1993" s="104" t="s">
        <v>8449</v>
      </c>
      <c r="B1993" s="105" t="n">
        <v>34.4602</v>
      </c>
      <c r="C1993" s="105" t="n">
        <v>5419.5823</v>
      </c>
      <c r="D1993" s="106" t="n">
        <f aca="false">TRUNC(B1993*1,2)</f>
        <v>34.46</v>
      </c>
    </row>
    <row r="1994" customFormat="false" ht="12.75" hidden="false" customHeight="false" outlineLevel="0" collapsed="false">
      <c r="A1994" s="104" t="s">
        <v>8452</v>
      </c>
      <c r="B1994" s="105" t="n">
        <v>34.4602</v>
      </c>
      <c r="C1994" s="105" t="n">
        <v>5419.5486</v>
      </c>
      <c r="D1994" s="106" t="n">
        <f aca="false">TRUNC(B1994*1,2)</f>
        <v>34.46</v>
      </c>
    </row>
    <row r="1995" customFormat="false" ht="12.75" hidden="false" customHeight="false" outlineLevel="0" collapsed="false">
      <c r="A1995" s="104" t="s">
        <v>8455</v>
      </c>
      <c r="B1995" s="105" t="n">
        <v>69.0602</v>
      </c>
      <c r="C1995" s="105" t="n">
        <v>5513.9921</v>
      </c>
      <c r="D1995" s="106" t="n">
        <f aca="false">TRUNC(B1995*1,2)</f>
        <v>69.06</v>
      </c>
    </row>
    <row r="1996" customFormat="false" ht="12.75" hidden="false" customHeight="false" outlineLevel="0" collapsed="false">
      <c r="A1996" s="104" t="s">
        <v>8458</v>
      </c>
      <c r="B1996" s="105" t="n">
        <v>630</v>
      </c>
      <c r="C1996" s="105" t="n">
        <v>5134.0015</v>
      </c>
      <c r="D1996" s="106" t="n">
        <f aca="false">TRUNC(B1996*1,2)</f>
        <v>630</v>
      </c>
    </row>
    <row r="1997" customFormat="false" ht="12.75" hidden="false" customHeight="false" outlineLevel="0" collapsed="false">
      <c r="A1997" s="104" t="s">
        <v>8461</v>
      </c>
      <c r="B1997" s="105" t="n">
        <v>44.6095</v>
      </c>
      <c r="C1997" s="105" t="n">
        <v>5727.2435</v>
      </c>
      <c r="D1997" s="106" t="n">
        <f aca="false">TRUNC(B1997*1,2)</f>
        <v>44.6</v>
      </c>
    </row>
    <row r="1998" customFormat="false" ht="12.75" hidden="false" customHeight="false" outlineLevel="0" collapsed="false">
      <c r="A1998" s="104" t="s">
        <v>8464</v>
      </c>
      <c r="B1998" s="105" t="n">
        <v>58.7295</v>
      </c>
      <c r="C1998" s="105" t="n">
        <v>5610.4376</v>
      </c>
      <c r="D1998" s="106" t="n">
        <f aca="false">TRUNC(B1998*1,2)</f>
        <v>58.72</v>
      </c>
    </row>
    <row r="1999" customFormat="false" ht="12.75" hidden="false" customHeight="false" outlineLevel="0" collapsed="false">
      <c r="A1999" s="104" t="s">
        <v>8467</v>
      </c>
      <c r="B1999" s="105" t="n">
        <v>1748.5819</v>
      </c>
      <c r="C1999" s="105" t="n">
        <v>5007.8025</v>
      </c>
      <c r="D1999" s="106" t="n">
        <f aca="false">TRUNC(B1999*1,2)</f>
        <v>1748.58</v>
      </c>
    </row>
    <row r="2000" customFormat="false" ht="12.75" hidden="false" customHeight="false" outlineLevel="0" collapsed="false">
      <c r="A2000" s="104" t="s">
        <v>8470</v>
      </c>
      <c r="B2000" s="105" t="n">
        <v>2075.1488</v>
      </c>
      <c r="C2000" s="105" t="n">
        <v>5326.5637</v>
      </c>
      <c r="D2000" s="106" t="n">
        <f aca="false">TRUNC(B2000*1,2)</f>
        <v>2075.14</v>
      </c>
    </row>
    <row r="2001" customFormat="false" ht="12.75" hidden="false" customHeight="false" outlineLevel="0" collapsed="false">
      <c r="A2001" s="104" t="s">
        <v>8473</v>
      </c>
      <c r="B2001" s="105" t="n">
        <v>2351.0509</v>
      </c>
      <c r="C2001" s="105" t="n">
        <v>5484.0353</v>
      </c>
      <c r="D2001" s="106" t="n">
        <f aca="false">TRUNC(B2001*1,2)</f>
        <v>2351.05</v>
      </c>
    </row>
    <row r="2002" customFormat="false" ht="12.75" hidden="false" customHeight="false" outlineLevel="0" collapsed="false">
      <c r="A2002" s="104" t="s">
        <v>8476</v>
      </c>
      <c r="B2002" s="105" t="n">
        <v>351.8384</v>
      </c>
      <c r="C2002" s="105" t="n">
        <v>5381.7094</v>
      </c>
      <c r="D2002" s="106" t="n">
        <f aca="false">TRUNC(B2002*1,2)</f>
        <v>351.83</v>
      </c>
    </row>
    <row r="2003" customFormat="false" ht="12.75" hidden="false" customHeight="false" outlineLevel="0" collapsed="false">
      <c r="A2003" s="104" t="s">
        <v>8542</v>
      </c>
      <c r="B2003" s="105" t="n">
        <v>5402</v>
      </c>
      <c r="D2003" s="106" t="n">
        <f aca="false">TRUNC(B2003*1,2)</f>
        <v>5402</v>
      </c>
    </row>
    <row r="2004" customFormat="false" ht="12.75" hidden="false" customHeight="false" outlineLevel="0" collapsed="false">
      <c r="A2004" s="104" t="s">
        <v>8545</v>
      </c>
      <c r="B2004" s="105" t="n">
        <v>82.4996</v>
      </c>
      <c r="C2004" s="105" t="n">
        <v>5138.8776</v>
      </c>
      <c r="D2004" s="106" t="n">
        <f aca="false">TRUNC(B2004*1,2)</f>
        <v>82.49</v>
      </c>
    </row>
    <row r="2005" customFormat="false" ht="12.75" hidden="false" customHeight="false" outlineLevel="0" collapsed="false">
      <c r="A2005" s="104" t="s">
        <v>8548</v>
      </c>
      <c r="B2005" s="105" t="n">
        <v>237.4996</v>
      </c>
      <c r="C2005" s="105" t="n">
        <v>5439.0672</v>
      </c>
      <c r="D2005" s="106" t="n">
        <f aca="false">TRUNC(B2005*1,2)</f>
        <v>237.49</v>
      </c>
    </row>
    <row r="2006" customFormat="false" ht="12.75" hidden="false" customHeight="false" outlineLevel="0" collapsed="false">
      <c r="A2006" s="104" t="s">
        <v>8551</v>
      </c>
      <c r="B2006" s="105" t="n">
        <v>135.3596</v>
      </c>
      <c r="C2006" s="105" t="n">
        <v>4405.2905</v>
      </c>
      <c r="D2006" s="106" t="n">
        <f aca="false">TRUNC(B2006*1,2)</f>
        <v>135.35</v>
      </c>
    </row>
    <row r="2007" customFormat="false" ht="12.75" hidden="false" customHeight="false" outlineLevel="0" collapsed="false">
      <c r="A2007" s="104" t="s">
        <v>8554</v>
      </c>
      <c r="B2007" s="105" t="n">
        <v>204.1196</v>
      </c>
      <c r="C2007" s="105" t="n">
        <v>4361.6418</v>
      </c>
      <c r="D2007" s="106" t="n">
        <f aca="false">TRUNC(B2007*1,2)</f>
        <v>204.11</v>
      </c>
    </row>
    <row r="2008" customFormat="false" ht="12.75" hidden="false" customHeight="false" outlineLevel="0" collapsed="false">
      <c r="A2008" s="104" t="s">
        <v>8557</v>
      </c>
      <c r="B2008" s="105" t="n">
        <v>85.8797</v>
      </c>
      <c r="C2008" s="105" t="n">
        <v>4665.8028</v>
      </c>
      <c r="D2008" s="106" t="n">
        <f aca="false">TRUNC(B2008*1,2)</f>
        <v>85.87</v>
      </c>
    </row>
    <row r="2009" customFormat="false" ht="12.75" hidden="false" customHeight="false" outlineLevel="0" collapsed="false">
      <c r="A2009" s="104" t="s">
        <v>8560</v>
      </c>
      <c r="B2009" s="105" t="n">
        <v>100.6097</v>
      </c>
      <c r="C2009" s="105" t="n">
        <v>5033.631</v>
      </c>
      <c r="D2009" s="106" t="n">
        <f aca="false">TRUNC(B2009*1,2)</f>
        <v>100.6</v>
      </c>
    </row>
    <row r="2010" customFormat="false" ht="12.75" hidden="false" customHeight="false" outlineLevel="0" collapsed="false">
      <c r="A2010" s="104" t="s">
        <v>8563</v>
      </c>
      <c r="B2010" s="105" t="n">
        <v>4840</v>
      </c>
      <c r="D2010" s="106" t="n">
        <f aca="false">TRUNC(B2010*1,2)</f>
        <v>4840</v>
      </c>
    </row>
    <row r="2011" customFormat="false" ht="12.75" hidden="false" customHeight="false" outlineLevel="0" collapsed="false">
      <c r="A2011" s="104" t="s">
        <v>8566</v>
      </c>
      <c r="B2011" s="105" t="n">
        <v>56.9998</v>
      </c>
      <c r="C2011" s="105" t="n">
        <v>6840.3696</v>
      </c>
      <c r="D2011" s="106" t="n">
        <f aca="false">TRUNC(B2011*1,2)</f>
        <v>56.99</v>
      </c>
    </row>
    <row r="2012" customFormat="false" ht="12.75" hidden="false" customHeight="false" outlineLevel="0" collapsed="false">
      <c r="A2012" s="104" t="s">
        <v>8569</v>
      </c>
      <c r="B2012" s="105" t="n">
        <v>19.0898</v>
      </c>
      <c r="C2012" s="105" t="n">
        <v>9403.0325</v>
      </c>
      <c r="D2012" s="106" t="n">
        <f aca="false">TRUNC(B2012*1,2)</f>
        <v>19.08</v>
      </c>
    </row>
    <row r="2013" customFormat="false" ht="12.75" hidden="false" customHeight="false" outlineLevel="0" collapsed="false">
      <c r="A2013" s="104" t="s">
        <v>8574</v>
      </c>
      <c r="B2013" s="105" t="n">
        <v>8121</v>
      </c>
      <c r="D2013" s="106" t="n">
        <f aca="false">TRUNC(B2013*1,2)</f>
        <v>8121</v>
      </c>
    </row>
    <row r="2014" customFormat="false" ht="12.75" hidden="false" customHeight="false" outlineLevel="0" collapsed="false">
      <c r="A2014" s="104" t="s">
        <v>8577</v>
      </c>
      <c r="B2014" s="105" t="n">
        <v>54.3306</v>
      </c>
      <c r="C2014" s="105" t="n">
        <v>1110.138</v>
      </c>
      <c r="D2014" s="106" t="n">
        <f aca="false">TRUNC(B2014*1,2)</f>
        <v>54.33</v>
      </c>
    </row>
    <row r="2015" customFormat="false" ht="12.75" hidden="false" customHeight="false" outlineLevel="0" collapsed="false">
      <c r="A2015" s="104" t="s">
        <v>8584</v>
      </c>
      <c r="B2015" s="105" t="n">
        <v>686.5602</v>
      </c>
      <c r="C2015" s="105" t="n">
        <v>1474.5826</v>
      </c>
      <c r="D2015" s="106" t="n">
        <f aca="false">TRUNC(B2015*1,2)</f>
        <v>686.56</v>
      </c>
    </row>
    <row r="2016" customFormat="false" ht="12.75" hidden="false" customHeight="false" outlineLevel="0" collapsed="false">
      <c r="A2016" s="104" t="s">
        <v>8587</v>
      </c>
      <c r="B2016" s="105" t="n">
        <v>53.2506</v>
      </c>
      <c r="C2016" s="105" t="n">
        <v>1110.6022</v>
      </c>
      <c r="D2016" s="106" t="n">
        <f aca="false">TRUNC(B2016*1,2)</f>
        <v>53.25</v>
      </c>
    </row>
    <row r="2017" customFormat="false" ht="12.75" hidden="false" customHeight="false" outlineLevel="0" collapsed="false">
      <c r="A2017" s="104" t="s">
        <v>8593</v>
      </c>
      <c r="B2017" s="105" t="n">
        <v>1231</v>
      </c>
      <c r="D2017" s="106" t="n">
        <f aca="false">TRUNC(B2017*1,2)</f>
        <v>1231</v>
      </c>
    </row>
    <row r="2018" customFormat="false" ht="12.75" hidden="false" customHeight="false" outlineLevel="0" collapsed="false">
      <c r="A2018" s="104" t="s">
        <v>8599</v>
      </c>
      <c r="B2018" s="105" t="n">
        <v>1.024</v>
      </c>
      <c r="C2018" s="105" t="n">
        <v>5337.575</v>
      </c>
      <c r="D2018" s="106" t="n">
        <f aca="false">TRUNC(B2018*1,2)</f>
        <v>1.02</v>
      </c>
    </row>
    <row r="2019" customFormat="false" ht="12.75" hidden="false" customHeight="false" outlineLevel="0" collapsed="false">
      <c r="A2019" s="104" t="s">
        <v>8602</v>
      </c>
      <c r="B2019" s="105" t="n">
        <v>1.1127</v>
      </c>
      <c r="C2019" s="105" t="n">
        <v>5228.8534</v>
      </c>
      <c r="D2019" s="106" t="n">
        <f aca="false">TRUNC(B2019*1,2)</f>
        <v>1.11</v>
      </c>
    </row>
    <row r="2020" customFormat="false" ht="12.75" hidden="false" customHeight="false" outlineLevel="0" collapsed="false">
      <c r="A2020" s="104" t="s">
        <v>8605</v>
      </c>
      <c r="B2020" s="105" t="n">
        <v>1.2099</v>
      </c>
      <c r="C2020" s="105" t="n">
        <v>4020.9372</v>
      </c>
      <c r="D2020" s="106" t="n">
        <f aca="false">TRUNC(B2020*1,2)</f>
        <v>1.2</v>
      </c>
    </row>
    <row r="2021" customFormat="false" ht="12.75" hidden="false" customHeight="false" outlineLevel="0" collapsed="false">
      <c r="A2021" s="104" t="s">
        <v>8608</v>
      </c>
      <c r="B2021" s="105" t="n">
        <v>1.9298</v>
      </c>
      <c r="C2021" s="105" t="n">
        <v>4813.6692</v>
      </c>
      <c r="D2021" s="106" t="n">
        <f aca="false">TRUNC(B2021*1,2)</f>
        <v>1.92</v>
      </c>
    </row>
    <row r="2022" customFormat="false" ht="12.75" hidden="false" customHeight="false" outlineLevel="0" collapsed="false">
      <c r="A2022" s="104" t="s">
        <v>8617</v>
      </c>
      <c r="B2022" s="105" t="n">
        <v>4850</v>
      </c>
      <c r="D2022" s="106" t="n">
        <f aca="false">TRUNC(B2022*1,2)</f>
        <v>4850</v>
      </c>
    </row>
    <row r="2023" customFormat="false" ht="12.75" hidden="false" customHeight="false" outlineLevel="0" collapsed="false">
      <c r="A2023" s="104" t="s">
        <v>8620</v>
      </c>
      <c r="B2023" s="105" t="n">
        <v>1.545</v>
      </c>
      <c r="C2023" s="105" t="n">
        <v>1735.3701</v>
      </c>
      <c r="D2023" s="106" t="n">
        <f aca="false">TRUNC(B2023*1,2)</f>
        <v>1.54</v>
      </c>
    </row>
    <row r="2024" customFormat="false" ht="12.75" hidden="false" customHeight="false" outlineLevel="0" collapsed="false">
      <c r="A2024" s="104" t="s">
        <v>8623</v>
      </c>
      <c r="B2024" s="105" t="n">
        <v>1735</v>
      </c>
      <c r="D2024" s="106" t="n">
        <f aca="false">TRUNC(B2024*1,2)</f>
        <v>1735</v>
      </c>
    </row>
    <row r="2025" customFormat="false" ht="12.75" hidden="false" customHeight="false" outlineLevel="0" collapsed="false">
      <c r="A2025" s="104" t="s">
        <v>8626</v>
      </c>
      <c r="B2025" s="105" t="n">
        <v>118.4536</v>
      </c>
      <c r="C2025" s="105" t="n">
        <v>6591.0217</v>
      </c>
      <c r="D2025" s="106" t="n">
        <f aca="false">TRUNC(B2025*1,2)</f>
        <v>118.45</v>
      </c>
    </row>
    <row r="2026" customFormat="false" ht="12.75" hidden="false" customHeight="false" outlineLevel="0" collapsed="false">
      <c r="A2026" s="104" t="s">
        <v>8629</v>
      </c>
      <c r="B2026" s="105" t="n">
        <v>152.5012</v>
      </c>
      <c r="C2026" s="105" t="n">
        <v>6592.7523</v>
      </c>
      <c r="D2026" s="106" t="n">
        <f aca="false">TRUNC(B2026*1,2)</f>
        <v>152.5</v>
      </c>
    </row>
    <row r="2027" customFormat="false" ht="12.75" hidden="false" customHeight="false" outlineLevel="0" collapsed="false">
      <c r="A2027" s="104" t="s">
        <v>8632</v>
      </c>
      <c r="B2027" s="105" t="n">
        <v>95.2513</v>
      </c>
      <c r="C2027" s="105" t="n">
        <v>6550.2565</v>
      </c>
      <c r="D2027" s="106" t="n">
        <f aca="false">TRUNC(B2027*1,2)</f>
        <v>95.25</v>
      </c>
    </row>
    <row r="2028" customFormat="false" ht="12.75" hidden="false" customHeight="false" outlineLevel="0" collapsed="false">
      <c r="A2028" s="104" t="s">
        <v>8635</v>
      </c>
      <c r="B2028" s="105" t="n">
        <v>124.7725</v>
      </c>
      <c r="C2028" s="105" t="n">
        <v>6486.3562</v>
      </c>
      <c r="D2028" s="106" t="n">
        <f aca="false">TRUNC(B2028*1,2)</f>
        <v>124.77</v>
      </c>
    </row>
    <row r="2029" customFormat="false" ht="12.75" hidden="false" customHeight="false" outlineLevel="0" collapsed="false">
      <c r="A2029" s="104" t="s">
        <v>8638</v>
      </c>
      <c r="B2029" s="105" t="n">
        <v>6555</v>
      </c>
      <c r="D2029" s="106" t="n">
        <f aca="false">TRUNC(B2029*1,2)</f>
        <v>6555</v>
      </c>
    </row>
    <row r="2030" customFormat="false" ht="12.75" hidden="false" customHeight="false" outlineLevel="0" collapsed="false">
      <c r="A2030" s="104" t="s">
        <v>8640</v>
      </c>
      <c r="B2030" s="105" t="n">
        <v>186.3165</v>
      </c>
      <c r="C2030" s="105" t="n">
        <v>6080.36</v>
      </c>
      <c r="D2030" s="106" t="n">
        <f aca="false">TRUNC(B2030*1,2)</f>
        <v>186.31</v>
      </c>
    </row>
    <row r="2031" customFormat="false" ht="12.75" hidden="false" customHeight="false" outlineLevel="0" collapsed="false">
      <c r="A2031" s="104" t="s">
        <v>8643</v>
      </c>
      <c r="B2031" s="105" t="n">
        <v>339.7708</v>
      </c>
      <c r="C2031" s="105" t="n">
        <v>6027.5859</v>
      </c>
      <c r="D2031" s="106" t="n">
        <f aca="false">TRUNC(B2031*1,2)</f>
        <v>339.77</v>
      </c>
    </row>
    <row r="2032" customFormat="false" ht="12.75" hidden="false" customHeight="false" outlineLevel="0" collapsed="false">
      <c r="A2032" s="104" t="s">
        <v>8646</v>
      </c>
      <c r="B2032" s="105" t="n">
        <v>6053</v>
      </c>
      <c r="D2032" s="106" t="n">
        <f aca="false">TRUNC(B2032*1,2)</f>
        <v>6053</v>
      </c>
    </row>
    <row r="2033" customFormat="false" ht="12.75" hidden="false" customHeight="false" outlineLevel="0" collapsed="false">
      <c r="A2033" s="104" t="s">
        <v>8648</v>
      </c>
      <c r="B2033" s="105" t="n">
        <v>53.1256</v>
      </c>
      <c r="C2033" s="105" t="n">
        <v>4123.9254</v>
      </c>
      <c r="D2033" s="106" t="n">
        <f aca="false">TRUNC(B2033*1,2)</f>
        <v>53.12</v>
      </c>
    </row>
    <row r="2034" customFormat="false" ht="12.75" hidden="false" customHeight="false" outlineLevel="0" collapsed="false">
      <c r="A2034" s="104" t="s">
        <v>8651</v>
      </c>
      <c r="B2034" s="105" t="n">
        <v>56.8148</v>
      </c>
      <c r="C2034" s="105" t="n">
        <v>4064.9162</v>
      </c>
      <c r="D2034" s="106" t="n">
        <f aca="false">TRUNC(B2034*1,2)</f>
        <v>56.81</v>
      </c>
    </row>
    <row r="2035" customFormat="false" ht="12.75" hidden="false" customHeight="false" outlineLevel="0" collapsed="false">
      <c r="A2035" s="104" t="s">
        <v>8654</v>
      </c>
      <c r="B2035" s="105" t="n">
        <v>73.8778</v>
      </c>
      <c r="C2035" s="105" t="n">
        <v>3869.8033</v>
      </c>
      <c r="D2035" s="106" t="n">
        <f aca="false">TRUNC(B2035*1,2)</f>
        <v>73.87</v>
      </c>
    </row>
    <row r="2036" customFormat="false" ht="12.75" hidden="false" customHeight="false" outlineLevel="0" collapsed="false">
      <c r="A2036" s="104" t="s">
        <v>8657</v>
      </c>
      <c r="B2036" s="105" t="n">
        <v>72.273</v>
      </c>
      <c r="C2036" s="105" t="n">
        <v>4159.5879</v>
      </c>
      <c r="D2036" s="106" t="n">
        <f aca="false">TRUNC(B2036*1,2)</f>
        <v>72.27</v>
      </c>
    </row>
    <row r="2037" customFormat="false" ht="12.75" hidden="false" customHeight="false" outlineLevel="0" collapsed="false">
      <c r="A2037" s="104" t="s">
        <v>8660</v>
      </c>
      <c r="B2037" s="105" t="n">
        <v>76.8846</v>
      </c>
      <c r="C2037" s="105" t="n">
        <v>4099.7041</v>
      </c>
      <c r="D2037" s="106" t="n">
        <f aca="false">TRUNC(B2037*1,2)</f>
        <v>76.88</v>
      </c>
    </row>
    <row r="2038" customFormat="false" ht="12.75" hidden="false" customHeight="false" outlineLevel="0" collapsed="false">
      <c r="A2038" s="104" t="s">
        <v>8663</v>
      </c>
      <c r="B2038" s="105" t="n">
        <v>93.0252</v>
      </c>
      <c r="C2038" s="105" t="n">
        <v>3944.9957</v>
      </c>
      <c r="D2038" s="106" t="n">
        <f aca="false">TRUNC(B2038*1,2)</f>
        <v>93.02</v>
      </c>
    </row>
    <row r="2039" customFormat="false" ht="12.75" hidden="false" customHeight="false" outlineLevel="0" collapsed="false">
      <c r="A2039" s="104" t="s">
        <v>8666</v>
      </c>
      <c r="B2039" s="105" t="n">
        <v>86.4056</v>
      </c>
      <c r="C2039" s="105" t="n">
        <v>4197.7188</v>
      </c>
      <c r="D2039" s="106" t="n">
        <f aca="false">TRUNC(B2039*1,2)</f>
        <v>86.4</v>
      </c>
    </row>
    <row r="2040" customFormat="false" ht="12.75" hidden="false" customHeight="false" outlineLevel="0" collapsed="false">
      <c r="A2040" s="104" t="s">
        <v>8669</v>
      </c>
      <c r="B2040" s="105" t="n">
        <v>89.8643</v>
      </c>
      <c r="C2040" s="105" t="n">
        <v>4155.885</v>
      </c>
      <c r="D2040" s="106" t="n">
        <f aca="false">TRUNC(B2040*1,2)</f>
        <v>89.86</v>
      </c>
    </row>
    <row r="2041" customFormat="false" ht="12.75" hidden="false" customHeight="false" outlineLevel="0" collapsed="false">
      <c r="A2041" s="104" t="s">
        <v>8672</v>
      </c>
      <c r="B2041" s="105" t="n">
        <v>107.1578</v>
      </c>
      <c r="C2041" s="105" t="n">
        <v>4001.8371</v>
      </c>
      <c r="D2041" s="106" t="n">
        <f aca="false">TRUNC(B2041*1,2)</f>
        <v>107.15</v>
      </c>
    </row>
    <row r="2042" customFormat="false" ht="12.75" hidden="false" customHeight="false" outlineLevel="0" collapsed="false">
      <c r="A2042" s="104" t="s">
        <v>8675</v>
      </c>
      <c r="B2042" s="105" t="n">
        <v>4068</v>
      </c>
      <c r="D2042" s="106" t="n">
        <f aca="false">TRUNC(B2042*1,2)</f>
        <v>4068</v>
      </c>
    </row>
    <row r="2043" customFormat="false" ht="12.75" hidden="false" customHeight="false" outlineLevel="0" collapsed="false">
      <c r="A2043" s="104" t="s">
        <v>8677</v>
      </c>
      <c r="B2043" s="105" t="n">
        <v>60.223</v>
      </c>
      <c r="C2043" s="105" t="n">
        <v>4635.3731</v>
      </c>
      <c r="D2043" s="106" t="n">
        <f aca="false">TRUNC(B2043*1,2)</f>
        <v>60.22</v>
      </c>
    </row>
    <row r="2044" customFormat="false" ht="12.75" hidden="false" customHeight="false" outlineLevel="0" collapsed="false">
      <c r="A2044" s="104" t="s">
        <v>8680</v>
      </c>
      <c r="B2044" s="105" t="n">
        <v>63.9122</v>
      </c>
      <c r="C2044" s="105" t="n">
        <v>4568.8604</v>
      </c>
      <c r="D2044" s="106" t="n">
        <f aca="false">TRUNC(B2044*1,2)</f>
        <v>63.91</v>
      </c>
    </row>
    <row r="2045" customFormat="false" ht="12.75" hidden="false" customHeight="false" outlineLevel="0" collapsed="false">
      <c r="A2045" s="104" t="s">
        <v>8683</v>
      </c>
      <c r="B2045" s="105" t="n">
        <v>80.9752</v>
      </c>
      <c r="C2045" s="105" t="n">
        <v>4355.2904</v>
      </c>
      <c r="D2045" s="106" t="n">
        <f aca="false">TRUNC(B2045*1,2)</f>
        <v>80.97</v>
      </c>
    </row>
    <row r="2046" customFormat="false" ht="12.75" hidden="false" customHeight="false" outlineLevel="0" collapsed="false">
      <c r="A2046" s="104" t="s">
        <v>8686</v>
      </c>
      <c r="B2046" s="105" t="n">
        <v>84.3617</v>
      </c>
      <c r="C2046" s="105" t="n">
        <v>4672.0653</v>
      </c>
      <c r="D2046" s="106" t="n">
        <f aca="false">TRUNC(B2046*1,2)</f>
        <v>84.36</v>
      </c>
    </row>
    <row r="2047" customFormat="false" ht="12.75" hidden="false" customHeight="false" outlineLevel="0" collapsed="false">
      <c r="A2047" s="104" t="s">
        <v>8689</v>
      </c>
      <c r="B2047" s="105" t="n">
        <v>88.9733</v>
      </c>
      <c r="C2047" s="105" t="n">
        <v>4609.6633</v>
      </c>
      <c r="D2047" s="106" t="n">
        <f aca="false">TRUNC(B2047*1,2)</f>
        <v>88.97</v>
      </c>
    </row>
    <row r="2048" customFormat="false" ht="12.75" hidden="false" customHeight="false" outlineLevel="0" collapsed="false">
      <c r="A2048" s="104" t="s">
        <v>8692</v>
      </c>
      <c r="B2048" s="105" t="n">
        <v>105.1139</v>
      </c>
      <c r="C2048" s="105" t="n">
        <v>4448.0038</v>
      </c>
      <c r="D2048" s="106" t="n">
        <f aca="false">TRUNC(B2048*1,2)</f>
        <v>105.11</v>
      </c>
    </row>
    <row r="2049" customFormat="false" ht="12.75" hidden="false" customHeight="false" outlineLevel="0" collapsed="false">
      <c r="A2049" s="104" t="s">
        <v>8695</v>
      </c>
      <c r="B2049" s="105" t="n">
        <v>99.4997</v>
      </c>
      <c r="C2049" s="105" t="n">
        <v>4689.323</v>
      </c>
      <c r="D2049" s="106" t="n">
        <f aca="false">TRUNC(B2049*1,2)</f>
        <v>99.49</v>
      </c>
    </row>
    <row r="2050" customFormat="false" ht="12.75" hidden="false" customHeight="false" outlineLevel="0" collapsed="false">
      <c r="A2050" s="104" t="s">
        <v>8698</v>
      </c>
      <c r="B2050" s="105" t="n">
        <v>102.9584</v>
      </c>
      <c r="C2050" s="105" t="n">
        <v>4648.6638</v>
      </c>
      <c r="D2050" s="106" t="n">
        <f aca="false">TRUNC(B2050*1,2)</f>
        <v>102.95</v>
      </c>
    </row>
    <row r="2051" customFormat="false" ht="12.75" hidden="false" customHeight="false" outlineLevel="0" collapsed="false">
      <c r="A2051" s="104" t="s">
        <v>8701</v>
      </c>
      <c r="B2051" s="105" t="n">
        <v>120.2519</v>
      </c>
      <c r="C2051" s="105" t="n">
        <v>4484.1019</v>
      </c>
      <c r="D2051" s="106" t="n">
        <f aca="false">TRUNC(B2051*1,2)</f>
        <v>120.25</v>
      </c>
    </row>
    <row r="2052" customFormat="false" ht="12.75" hidden="false" customHeight="false" outlineLevel="0" collapsed="false">
      <c r="A2052" s="104" t="s">
        <v>8704</v>
      </c>
      <c r="B2052" s="105" t="n">
        <v>25.4337</v>
      </c>
      <c r="C2052" s="105" t="n">
        <v>3611.459</v>
      </c>
      <c r="D2052" s="106" t="n">
        <f aca="false">TRUNC(B2052*1,2)</f>
        <v>25.43</v>
      </c>
    </row>
    <row r="2053" customFormat="false" ht="12.75" hidden="false" customHeight="false" outlineLevel="0" collapsed="false">
      <c r="A2053" s="104" t="s">
        <v>8707</v>
      </c>
      <c r="B2053" s="105" t="n">
        <v>44.6996</v>
      </c>
      <c r="C2053" s="105" t="n">
        <v>3581.5839</v>
      </c>
      <c r="D2053" s="106" t="n">
        <f aca="false">TRUNC(B2053*1,2)</f>
        <v>44.69</v>
      </c>
    </row>
    <row r="2054" customFormat="false" ht="12.75" hidden="false" customHeight="false" outlineLevel="0" collapsed="false">
      <c r="A2054" s="104" t="s">
        <v>8710</v>
      </c>
      <c r="B2054" s="105" t="n">
        <v>64.502</v>
      </c>
      <c r="C2054" s="105" t="n">
        <v>3563.3314</v>
      </c>
      <c r="D2054" s="106" t="n">
        <f aca="false">TRUNC(B2054*1,2)</f>
        <v>64.5</v>
      </c>
    </row>
    <row r="2055" customFormat="false" ht="12.75" hidden="false" customHeight="false" outlineLevel="0" collapsed="false">
      <c r="A2055" s="104" t="s">
        <v>8713</v>
      </c>
      <c r="B2055" s="105" t="n">
        <v>37.6523</v>
      </c>
      <c r="C2055" s="105" t="n">
        <v>3597.7545</v>
      </c>
      <c r="D2055" s="106" t="n">
        <f aca="false">TRUNC(B2055*1,2)</f>
        <v>37.65</v>
      </c>
    </row>
    <row r="2056" customFormat="false" ht="12.75" hidden="false" customHeight="false" outlineLevel="0" collapsed="false">
      <c r="A2056" s="104" t="s">
        <v>8716</v>
      </c>
      <c r="B2056" s="105" t="n">
        <v>57.1492</v>
      </c>
      <c r="C2056" s="105" t="n">
        <v>3583.9432</v>
      </c>
      <c r="D2056" s="106" t="n">
        <f aca="false">TRUNC(B2056*1,2)</f>
        <v>57.14</v>
      </c>
    </row>
    <row r="2057" customFormat="false" ht="12.75" hidden="false" customHeight="false" outlineLevel="0" collapsed="false">
      <c r="A2057" s="104" t="s">
        <v>8719</v>
      </c>
      <c r="B2057" s="105" t="n">
        <v>90.5259</v>
      </c>
      <c r="C2057" s="105" t="n">
        <v>3561.0816</v>
      </c>
      <c r="D2057" s="106" t="n">
        <f aca="false">TRUNC(B2057*1,2)</f>
        <v>90.52</v>
      </c>
    </row>
    <row r="2058" customFormat="false" ht="12.75" hidden="false" customHeight="false" outlineLevel="0" collapsed="false">
      <c r="A2058" s="104" t="s">
        <v>8722</v>
      </c>
      <c r="B2058" s="105" t="n">
        <v>4174</v>
      </c>
      <c r="D2058" s="106" t="n">
        <f aca="false">TRUNC(B2058*1,2)</f>
        <v>4174</v>
      </c>
    </row>
    <row r="2059" customFormat="false" ht="12.75" hidden="false" customHeight="false" outlineLevel="0" collapsed="false">
      <c r="A2059" s="104" t="s">
        <v>8724</v>
      </c>
      <c r="B2059" s="105" t="n">
        <v>67.8262</v>
      </c>
      <c r="C2059" s="105" t="n">
        <v>1430.8027</v>
      </c>
      <c r="D2059" s="106" t="n">
        <f aca="false">TRUNC(B2059*1,2)</f>
        <v>67.82</v>
      </c>
    </row>
    <row r="2060" customFormat="false" ht="12.75" hidden="false" customHeight="false" outlineLevel="0" collapsed="false">
      <c r="A2060" s="104" t="s">
        <v>8727</v>
      </c>
      <c r="B2060" s="105" t="n">
        <v>1430</v>
      </c>
      <c r="D2060" s="106" t="n">
        <f aca="false">TRUNC(B2060*1,2)</f>
        <v>1430</v>
      </c>
    </row>
    <row r="2061" customFormat="false" ht="12.75" hidden="false" customHeight="false" outlineLevel="0" collapsed="false">
      <c r="A2061" s="104" t="s">
        <v>8730</v>
      </c>
      <c r="B2061" s="105" t="n">
        <v>181.1636</v>
      </c>
      <c r="C2061" s="105" t="n">
        <v>7309.4754</v>
      </c>
      <c r="D2061" s="106" t="n">
        <f aca="false">TRUNC(B2061*1,2)</f>
        <v>181.16</v>
      </c>
    </row>
    <row r="2062" customFormat="false" ht="12.75" hidden="false" customHeight="false" outlineLevel="0" collapsed="false">
      <c r="A2062" s="104" t="s">
        <v>8733</v>
      </c>
      <c r="B2062" s="105" t="n">
        <v>225.9393</v>
      </c>
      <c r="C2062" s="105" t="n">
        <v>7289.1444</v>
      </c>
      <c r="D2062" s="106" t="n">
        <f aca="false">TRUNC(B2062*1,2)</f>
        <v>225.93</v>
      </c>
    </row>
    <row r="2063" customFormat="false" ht="12.75" hidden="false" customHeight="false" outlineLevel="0" collapsed="false">
      <c r="A2063" s="104" t="s">
        <v>8736</v>
      </c>
      <c r="B2063" s="105" t="n">
        <v>186.705</v>
      </c>
      <c r="C2063" s="105" t="n">
        <v>7337.5506</v>
      </c>
      <c r="D2063" s="106" t="n">
        <f aca="false">TRUNC(B2063*1,2)</f>
        <v>186.7</v>
      </c>
    </row>
    <row r="2064" customFormat="false" ht="12.75" hidden="false" customHeight="false" outlineLevel="0" collapsed="false">
      <c r="A2064" s="104" t="s">
        <v>8739</v>
      </c>
      <c r="B2064" s="105" t="n">
        <v>225.7004</v>
      </c>
      <c r="C2064" s="105" t="n">
        <v>7316.9524</v>
      </c>
      <c r="D2064" s="106" t="n">
        <f aca="false">TRUNC(B2064*1,2)</f>
        <v>225.7</v>
      </c>
    </row>
    <row r="2065" customFormat="false" ht="12.75" hidden="false" customHeight="false" outlineLevel="0" collapsed="false">
      <c r="A2065" s="104" t="s">
        <v>8742</v>
      </c>
      <c r="B2065" s="105" t="n">
        <v>121.8189</v>
      </c>
      <c r="C2065" s="105" t="n">
        <v>7484.6815</v>
      </c>
      <c r="D2065" s="106" t="n">
        <f aca="false">TRUNC(B2065*1,2)</f>
        <v>121.81</v>
      </c>
    </row>
    <row r="2066" customFormat="false" ht="12.75" hidden="false" customHeight="false" outlineLevel="0" collapsed="false">
      <c r="A2066" s="104" t="s">
        <v>8745</v>
      </c>
      <c r="B2066" s="105" t="n">
        <v>124.2507</v>
      </c>
      <c r="C2066" s="105" t="n">
        <v>7497.5555</v>
      </c>
      <c r="D2066" s="106" t="n">
        <f aca="false">TRUNC(B2066*1,2)</f>
        <v>124.25</v>
      </c>
    </row>
    <row r="2067" customFormat="false" ht="12.75" hidden="false" customHeight="false" outlineLevel="0" collapsed="false">
      <c r="A2067" s="104" t="s">
        <v>8748</v>
      </c>
      <c r="B2067" s="105" t="n">
        <v>150.7331</v>
      </c>
      <c r="C2067" s="105" t="n">
        <v>7311.1133</v>
      </c>
      <c r="D2067" s="106" t="n">
        <f aca="false">TRUNC(B2067*1,2)</f>
        <v>150.73</v>
      </c>
    </row>
    <row r="2068" customFormat="false" ht="12.75" hidden="false" customHeight="false" outlineLevel="0" collapsed="false">
      <c r="A2068" s="104" t="s">
        <v>8751</v>
      </c>
      <c r="B2068" s="105" t="n">
        <v>188.4163</v>
      </c>
      <c r="C2068" s="105" t="n">
        <v>7310.0962</v>
      </c>
      <c r="D2068" s="106" t="n">
        <f aca="false">TRUNC(B2068*1,2)</f>
        <v>188.41</v>
      </c>
    </row>
    <row r="2069" customFormat="false" ht="12.75" hidden="false" customHeight="false" outlineLevel="0" collapsed="false">
      <c r="A2069" s="104" t="s">
        <v>8754</v>
      </c>
      <c r="B2069" s="105" t="n">
        <v>158.2697</v>
      </c>
      <c r="C2069" s="105" t="n">
        <v>7310.1147</v>
      </c>
      <c r="D2069" s="106" t="n">
        <f aca="false">TRUNC(B2069*1,2)</f>
        <v>158.26</v>
      </c>
    </row>
    <row r="2070" customFormat="false" ht="12.75" hidden="false" customHeight="false" outlineLevel="0" collapsed="false">
      <c r="A2070" s="104" t="s">
        <v>8757</v>
      </c>
      <c r="B2070" s="105" t="n">
        <v>203.4896</v>
      </c>
      <c r="C2070" s="105" t="n">
        <v>7311.1161</v>
      </c>
      <c r="D2070" s="106" t="n">
        <f aca="false">TRUNC(B2070*1,2)</f>
        <v>203.48</v>
      </c>
    </row>
    <row r="2071" customFormat="false" ht="12.75" hidden="false" customHeight="false" outlineLevel="0" collapsed="false">
      <c r="A2071" s="104" t="s">
        <v>8760</v>
      </c>
      <c r="B2071" s="105" t="n">
        <v>101.8373</v>
      </c>
      <c r="C2071" s="105" t="n">
        <v>7482.1907</v>
      </c>
      <c r="D2071" s="106" t="n">
        <f aca="false">TRUNC(B2071*1,2)</f>
        <v>101.83</v>
      </c>
    </row>
    <row r="2072" customFormat="false" ht="12.75" hidden="false" customHeight="false" outlineLevel="0" collapsed="false">
      <c r="A2072" s="104" t="s">
        <v>8763</v>
      </c>
      <c r="B2072" s="105" t="n">
        <v>104.0005</v>
      </c>
      <c r="C2072" s="105" t="n">
        <v>7494.0105</v>
      </c>
      <c r="D2072" s="106" t="n">
        <f aca="false">TRUNC(B2072*1,2)</f>
        <v>104</v>
      </c>
    </row>
    <row r="2073" customFormat="false" ht="12.75" hidden="false" customHeight="false" outlineLevel="0" collapsed="false">
      <c r="A2073" s="104" t="s">
        <v>8766</v>
      </c>
      <c r="B2073" s="105" t="n">
        <v>7371</v>
      </c>
      <c r="D2073" s="106" t="n">
        <f aca="false">TRUNC(B2073*1,2)</f>
        <v>7371</v>
      </c>
    </row>
    <row r="2074" customFormat="false" ht="12.75" hidden="false" customHeight="false" outlineLevel="0" collapsed="false">
      <c r="A2074" s="104" t="s">
        <v>8768</v>
      </c>
      <c r="B2074" s="105" t="n">
        <v>119.4177</v>
      </c>
      <c r="C2074" s="105" t="n">
        <v>6412.898</v>
      </c>
      <c r="D2074" s="106" t="n">
        <f aca="false">TRUNC(B2074*1,2)</f>
        <v>119.41</v>
      </c>
    </row>
    <row r="2075" customFormat="false" ht="12.75" hidden="false" customHeight="false" outlineLevel="0" collapsed="false">
      <c r="A2075" s="104" t="s">
        <v>8771</v>
      </c>
      <c r="B2075" s="105" t="n">
        <v>130.7208</v>
      </c>
      <c r="C2075" s="105" t="n">
        <v>6357.7724</v>
      </c>
      <c r="D2075" s="106" t="n">
        <f aca="false">TRUNC(B2075*1,2)</f>
        <v>130.72</v>
      </c>
    </row>
    <row r="2076" customFormat="false" ht="12.75" hidden="false" customHeight="false" outlineLevel="0" collapsed="false">
      <c r="A2076" s="104" t="s">
        <v>8774</v>
      </c>
      <c r="B2076" s="105" t="n">
        <v>6385</v>
      </c>
      <c r="D2076" s="106" t="n">
        <f aca="false">TRUNC(B2076*1,2)</f>
        <v>6385</v>
      </c>
    </row>
    <row r="2077" customFormat="false" ht="12.75" hidden="false" customHeight="false" outlineLevel="0" collapsed="false">
      <c r="A2077" s="104" t="s">
        <v>8776</v>
      </c>
      <c r="B2077" s="105" t="n">
        <v>160.2756</v>
      </c>
      <c r="C2077" s="105" t="n">
        <v>5539.8554</v>
      </c>
      <c r="D2077" s="106" t="n">
        <f aca="false">TRUNC(B2077*1,2)</f>
        <v>160.27</v>
      </c>
    </row>
    <row r="2078" customFormat="false" ht="12.75" hidden="false" customHeight="false" outlineLevel="0" collapsed="false">
      <c r="A2078" s="104" t="s">
        <v>8779</v>
      </c>
      <c r="B2078" s="105" t="n">
        <v>92.6195</v>
      </c>
      <c r="C2078" s="105" t="n">
        <v>5979.1893</v>
      </c>
      <c r="D2078" s="106" t="n">
        <f aca="false">TRUNC(B2078*1,2)</f>
        <v>92.61</v>
      </c>
    </row>
    <row r="2079" customFormat="false" ht="12.75" hidden="false" customHeight="false" outlineLevel="0" collapsed="false">
      <c r="A2079" s="104" t="s">
        <v>8782</v>
      </c>
      <c r="B2079" s="105" t="n">
        <v>5759</v>
      </c>
      <c r="D2079" s="106" t="n">
        <f aca="false">TRUNC(B2079*1,2)</f>
        <v>5759</v>
      </c>
    </row>
    <row r="2080" customFormat="false" ht="12.75" hidden="false" customHeight="false" outlineLevel="0" collapsed="false">
      <c r="A2080" s="104" t="s">
        <v>8784</v>
      </c>
      <c r="B2080" s="105" t="n">
        <v>55.1943</v>
      </c>
      <c r="C2080" s="105" t="n">
        <v>1376.1385</v>
      </c>
      <c r="D2080" s="106" t="n">
        <f aca="false">TRUNC(B2080*1,2)</f>
        <v>55.19</v>
      </c>
    </row>
    <row r="2081" customFormat="false" ht="12.75" hidden="false" customHeight="false" outlineLevel="0" collapsed="false">
      <c r="A2081" s="104" t="s">
        <v>8789</v>
      </c>
      <c r="B2081" s="105" t="n">
        <v>1376</v>
      </c>
      <c r="D2081" s="106" t="n">
        <f aca="false">TRUNC(B2081*1,2)</f>
        <v>1376</v>
      </c>
    </row>
    <row r="2082" customFormat="false" ht="12.75" hidden="false" customHeight="false" outlineLevel="0" collapsed="false">
      <c r="A2082" s="104" t="s">
        <v>8792</v>
      </c>
      <c r="B2082" s="105" t="n">
        <v>33.2118</v>
      </c>
      <c r="C2082" s="105" t="n">
        <v>6797.6735</v>
      </c>
      <c r="D2082" s="106" t="n">
        <f aca="false">TRUNC(B2082*1,2)</f>
        <v>33.21</v>
      </c>
    </row>
    <row r="2083" customFormat="false" ht="12.75" hidden="false" customHeight="false" outlineLevel="0" collapsed="false">
      <c r="A2083" s="104" t="s">
        <v>8795</v>
      </c>
      <c r="B2083" s="105" t="n">
        <v>6797</v>
      </c>
      <c r="D2083" s="106" t="n">
        <f aca="false">TRUNC(B2083*1,2)</f>
        <v>6797</v>
      </c>
    </row>
    <row r="2084" customFormat="false" ht="12.75" hidden="false" customHeight="false" outlineLevel="0" collapsed="false">
      <c r="A2084" s="104" t="s">
        <v>8797</v>
      </c>
      <c r="B2084" s="105" t="n">
        <v>88.1417</v>
      </c>
      <c r="C2084" s="105" t="n">
        <v>6022.6037</v>
      </c>
      <c r="D2084" s="106" t="n">
        <f aca="false">TRUNC(B2084*1,2)</f>
        <v>88.14</v>
      </c>
    </row>
    <row r="2085" customFormat="false" ht="12.75" hidden="false" customHeight="false" outlineLevel="0" collapsed="false">
      <c r="A2085" s="104" t="s">
        <v>8800</v>
      </c>
      <c r="B2085" s="105" t="n">
        <v>44.4718</v>
      </c>
      <c r="C2085" s="105" t="n">
        <v>5456.5629</v>
      </c>
      <c r="D2085" s="106" t="n">
        <f aca="false">TRUNC(B2085*1,2)</f>
        <v>44.47</v>
      </c>
    </row>
    <row r="2086" customFormat="false" ht="12.75" hidden="false" customHeight="false" outlineLevel="0" collapsed="false">
      <c r="A2086" s="104" t="s">
        <v>8803</v>
      </c>
      <c r="B2086" s="105" t="n">
        <v>56.423</v>
      </c>
      <c r="C2086" s="105" t="n">
        <v>5573.3226</v>
      </c>
      <c r="D2086" s="106" t="n">
        <f aca="false">TRUNC(B2086*1,2)</f>
        <v>56.42</v>
      </c>
    </row>
    <row r="2087" customFormat="false" ht="12.75" hidden="false" customHeight="false" outlineLevel="0" collapsed="false">
      <c r="A2087" s="104" t="s">
        <v>8806</v>
      </c>
      <c r="B2087" s="105" t="n">
        <v>111.8152</v>
      </c>
      <c r="C2087" s="105" t="n">
        <v>5772.359</v>
      </c>
      <c r="D2087" s="106" t="n">
        <f aca="false">TRUNC(B2087*1,2)</f>
        <v>111.81</v>
      </c>
    </row>
    <row r="2088" customFormat="false" ht="12.75" hidden="false" customHeight="false" outlineLevel="0" collapsed="false">
      <c r="A2088" s="104" t="s">
        <v>8809</v>
      </c>
      <c r="B2088" s="105" t="n">
        <v>5706</v>
      </c>
      <c r="D2088" s="106" t="n">
        <f aca="false">TRUNC(B2088*1,2)</f>
        <v>5706</v>
      </c>
    </row>
    <row r="2089" customFormat="false" ht="12.75" hidden="false" customHeight="false" outlineLevel="0" collapsed="false">
      <c r="A2089" s="104" t="s">
        <v>8811</v>
      </c>
      <c r="B2089" s="105" t="n">
        <v>2395830.8265</v>
      </c>
      <c r="C2089" s="105" t="n">
        <v>4878.8154</v>
      </c>
      <c r="D2089" s="106" t="n">
        <f aca="false">TRUNC(B2089*1,2)</f>
        <v>2395830.82</v>
      </c>
    </row>
    <row r="2090" customFormat="false" ht="12.75" hidden="false" customHeight="false" outlineLevel="0" collapsed="false">
      <c r="A2090" s="104" t="s">
        <v>8820</v>
      </c>
      <c r="B2090" s="105" t="n">
        <v>4</v>
      </c>
      <c r="C2090" s="105" t="n">
        <v>6290.7398</v>
      </c>
      <c r="D2090" s="106" t="n">
        <f aca="false">TRUNC(B2090*1,2)</f>
        <v>4</v>
      </c>
    </row>
    <row r="2091" customFormat="false" ht="12.75" hidden="false" customHeight="false" outlineLevel="0" collapsed="false">
      <c r="A2091" s="104" t="s">
        <v>8823</v>
      </c>
      <c r="B2091" s="105" t="n">
        <v>9.9</v>
      </c>
      <c r="C2091" s="105" t="n">
        <v>5845.9267</v>
      </c>
      <c r="D2091" s="106" t="n">
        <f aca="false">TRUNC(B2091*1,2)</f>
        <v>9.9</v>
      </c>
    </row>
    <row r="2092" customFormat="false" ht="12.75" hidden="false" customHeight="false" outlineLevel="0" collapsed="false">
      <c r="A2092" s="104" t="s">
        <v>8826</v>
      </c>
      <c r="B2092" s="105" t="n">
        <v>240</v>
      </c>
      <c r="C2092" s="105" t="n">
        <v>4717.9999</v>
      </c>
      <c r="D2092" s="106" t="n">
        <f aca="false">TRUNC(B2092*1,2)</f>
        <v>240</v>
      </c>
    </row>
    <row r="2093" customFormat="false" ht="12.75" hidden="false" customHeight="false" outlineLevel="0" collapsed="false">
      <c r="A2093" s="104" t="s">
        <v>8829</v>
      </c>
      <c r="B2093" s="105" t="n">
        <v>5.91</v>
      </c>
      <c r="C2093" s="105" t="n">
        <v>4112.6219</v>
      </c>
      <c r="D2093" s="106" t="n">
        <f aca="false">TRUNC(B2093*1,2)</f>
        <v>5.91</v>
      </c>
    </row>
    <row r="2094" customFormat="false" ht="12.75" hidden="false" customHeight="false" outlineLevel="0" collapsed="false">
      <c r="A2094" s="104" t="s">
        <v>8832</v>
      </c>
      <c r="B2094" s="105" t="n">
        <v>24.24</v>
      </c>
      <c r="C2094" s="105" t="n">
        <v>5142.1972</v>
      </c>
      <c r="D2094" s="106" t="n">
        <f aca="false">TRUNC(B2094*1,2)</f>
        <v>24.24</v>
      </c>
    </row>
    <row r="2095" customFormat="false" ht="12.75" hidden="false" customHeight="false" outlineLevel="0" collapsed="false">
      <c r="A2095" s="104" t="s">
        <v>9163</v>
      </c>
      <c r="B2095" s="105" t="n">
        <v>4878</v>
      </c>
      <c r="D2095" s="106" t="n">
        <f aca="false">TRUNC(B2095*1,2)</f>
        <v>4878</v>
      </c>
    </row>
    <row r="2096" customFormat="false" ht="12.75" hidden="false" customHeight="false" outlineLevel="0" collapsed="false">
      <c r="A2096" s="104" t="s">
        <v>9166</v>
      </c>
      <c r="B2096" s="105" t="n">
        <v>3.5231</v>
      </c>
      <c r="C2096" s="105" t="n">
        <v>1315.817</v>
      </c>
      <c r="D2096" s="106" t="n">
        <f aca="false">TRUNC(B2096*1,2)</f>
        <v>3.52</v>
      </c>
    </row>
    <row r="2097" customFormat="false" ht="12.75" hidden="false" customHeight="false" outlineLevel="0" collapsed="false">
      <c r="A2097" s="104" t="s">
        <v>9177</v>
      </c>
      <c r="B2097" s="105" t="n">
        <v>1315</v>
      </c>
      <c r="D2097" s="106" t="n">
        <f aca="false">TRUNC(B2097*1,2)</f>
        <v>1315</v>
      </c>
    </row>
    <row r="2098" customFormat="false" ht="12.75" hidden="false" customHeight="false" outlineLevel="0" collapsed="false">
      <c r="A2098" s="104" t="s">
        <v>9180</v>
      </c>
      <c r="B2098" s="105" t="n">
        <v>1019067.4175</v>
      </c>
      <c r="C2098" s="105" t="n">
        <v>3127.2287</v>
      </c>
      <c r="D2098" s="106" t="n">
        <f aca="false">TRUNC(B2098*1,2)</f>
        <v>1019067.41</v>
      </c>
    </row>
    <row r="2099" customFormat="false" ht="12.75" hidden="false" customHeight="false" outlineLevel="0" collapsed="false">
      <c r="A2099" s="104" t="s">
        <v>9436</v>
      </c>
      <c r="B2099" s="105" t="n">
        <v>3127</v>
      </c>
      <c r="D2099" s="106" t="n">
        <f aca="false">TRUNC(B2099*1,2)</f>
        <v>3127</v>
      </c>
    </row>
    <row r="2100" customFormat="false" ht="12.75" hidden="false" customHeight="false" outlineLevel="0" collapsed="false">
      <c r="A2100" s="104" t="s">
        <v>9439</v>
      </c>
      <c r="B2100" s="105" t="n">
        <v>1376533.6865</v>
      </c>
      <c r="C2100" s="105" t="n">
        <v>7772.2238</v>
      </c>
      <c r="D2100" s="106" t="n">
        <f aca="false">TRUNC(B2100*1,2)</f>
        <v>1376533.68</v>
      </c>
    </row>
    <row r="2101" customFormat="false" ht="12.75" hidden="false" customHeight="false" outlineLevel="0" collapsed="false">
      <c r="A2101" s="104" t="s">
        <v>9445</v>
      </c>
      <c r="B2101" s="105" t="n">
        <v>27.26</v>
      </c>
      <c r="C2101" s="105" t="n">
        <v>7672.7539</v>
      </c>
      <c r="D2101" s="106" t="n">
        <f aca="false">TRUNC(B2101*1,2)</f>
        <v>27.26</v>
      </c>
    </row>
    <row r="2102" customFormat="false" ht="12.75" hidden="false" customHeight="false" outlineLevel="0" collapsed="false">
      <c r="A2102" s="104" t="s">
        <v>9448</v>
      </c>
      <c r="B2102" s="105" t="n">
        <v>21.21</v>
      </c>
      <c r="C2102" s="105" t="n">
        <v>7771.5153</v>
      </c>
      <c r="D2102" s="106" t="n">
        <f aca="false">TRUNC(B2102*1,2)</f>
        <v>21.21</v>
      </c>
    </row>
    <row r="2103" customFormat="false" ht="12.75" hidden="false" customHeight="false" outlineLevel="0" collapsed="false">
      <c r="A2103" s="104" t="s">
        <v>9451</v>
      </c>
      <c r="B2103" s="105" t="n">
        <v>19.71</v>
      </c>
      <c r="C2103" s="105" t="n">
        <v>7811.0906</v>
      </c>
      <c r="D2103" s="106" t="n">
        <f aca="false">TRUNC(B2103*1,2)</f>
        <v>19.71</v>
      </c>
    </row>
    <row r="2104" customFormat="false" ht="12.75" hidden="false" customHeight="false" outlineLevel="0" collapsed="false">
      <c r="A2104" s="104" t="s">
        <v>9454</v>
      </c>
      <c r="B2104" s="105" t="n">
        <v>19.71</v>
      </c>
      <c r="C2104" s="105" t="n">
        <v>7811.202</v>
      </c>
      <c r="D2104" s="106" t="n">
        <f aca="false">TRUNC(B2104*1,2)</f>
        <v>19.71</v>
      </c>
    </row>
    <row r="2105" customFormat="false" ht="12.75" hidden="false" customHeight="false" outlineLevel="0" collapsed="false">
      <c r="A2105" s="104" t="s">
        <v>9457</v>
      </c>
      <c r="B2105" s="105" t="n">
        <v>21.21</v>
      </c>
      <c r="C2105" s="105" t="n">
        <v>7771.4606</v>
      </c>
      <c r="D2105" s="106" t="n">
        <f aca="false">TRUNC(B2105*1,2)</f>
        <v>21.21</v>
      </c>
    </row>
    <row r="2106" customFormat="false" ht="12.75" hidden="false" customHeight="false" outlineLevel="0" collapsed="false">
      <c r="A2106" s="104" t="s">
        <v>9460</v>
      </c>
      <c r="B2106" s="105" t="n">
        <v>19.71</v>
      </c>
      <c r="C2106" s="105" t="n">
        <v>7908.6551</v>
      </c>
      <c r="D2106" s="106" t="n">
        <f aca="false">TRUNC(B2106*1,2)</f>
        <v>19.71</v>
      </c>
    </row>
    <row r="2107" customFormat="false" ht="12.75" hidden="false" customHeight="false" outlineLevel="0" collapsed="false">
      <c r="A2107" s="104" t="s">
        <v>9463</v>
      </c>
      <c r="B2107" s="105" t="n">
        <v>19.71</v>
      </c>
      <c r="C2107" s="105" t="n">
        <v>7908.5985</v>
      </c>
      <c r="D2107" s="106" t="n">
        <f aca="false">TRUNC(B2107*1,2)</f>
        <v>19.71</v>
      </c>
    </row>
    <row r="2108" customFormat="false" ht="12.75" hidden="false" customHeight="false" outlineLevel="0" collapsed="false">
      <c r="A2108" s="104" t="s">
        <v>9466</v>
      </c>
      <c r="B2108" s="105" t="n">
        <v>19.71</v>
      </c>
      <c r="C2108" s="105" t="n">
        <v>7811.0906</v>
      </c>
      <c r="D2108" s="106" t="n">
        <f aca="false">TRUNC(B2108*1,2)</f>
        <v>19.71</v>
      </c>
    </row>
    <row r="2109" customFormat="false" ht="12.75" hidden="false" customHeight="false" outlineLevel="0" collapsed="false">
      <c r="A2109" s="104" t="s">
        <v>9469</v>
      </c>
      <c r="B2109" s="105" t="n">
        <v>19.71</v>
      </c>
      <c r="C2109" s="105" t="n">
        <v>7811.0906</v>
      </c>
      <c r="D2109" s="106" t="n">
        <f aca="false">TRUNC(B2109*1,2)</f>
        <v>19.71</v>
      </c>
    </row>
    <row r="2110" customFormat="false" ht="12.75" hidden="false" customHeight="false" outlineLevel="0" collapsed="false">
      <c r="A2110" s="104" t="s">
        <v>9472</v>
      </c>
      <c r="B2110" s="105" t="n">
        <v>19.71</v>
      </c>
      <c r="C2110" s="105" t="n">
        <v>8439.0737</v>
      </c>
      <c r="D2110" s="106" t="n">
        <f aca="false">TRUNC(B2110*1,2)</f>
        <v>19.71</v>
      </c>
    </row>
    <row r="2111" customFormat="false" ht="12.75" hidden="false" customHeight="false" outlineLevel="0" collapsed="false">
      <c r="A2111" s="104" t="s">
        <v>9475</v>
      </c>
      <c r="B2111" s="105" t="n">
        <v>21.21</v>
      </c>
      <c r="C2111" s="105" t="n">
        <v>7771.4952</v>
      </c>
      <c r="D2111" s="106" t="n">
        <f aca="false">TRUNC(B2111*1,2)</f>
        <v>21.21</v>
      </c>
    </row>
    <row r="2112" customFormat="false" ht="12.75" hidden="false" customHeight="false" outlineLevel="0" collapsed="false">
      <c r="A2112" s="104" t="s">
        <v>9478</v>
      </c>
      <c r="B2112" s="105" t="n">
        <v>19.71</v>
      </c>
      <c r="C2112" s="105" t="n">
        <v>8439.0737</v>
      </c>
      <c r="D2112" s="106" t="n">
        <f aca="false">TRUNC(B2112*1,2)</f>
        <v>19.71</v>
      </c>
    </row>
    <row r="2113" customFormat="false" ht="12.75" hidden="false" customHeight="false" outlineLevel="0" collapsed="false">
      <c r="A2113" s="104" t="s">
        <v>9481</v>
      </c>
      <c r="B2113" s="105" t="n">
        <v>19.71</v>
      </c>
      <c r="C2113" s="105" t="n">
        <v>7811.126</v>
      </c>
      <c r="D2113" s="106" t="n">
        <f aca="false">TRUNC(B2113*1,2)</f>
        <v>19.71</v>
      </c>
    </row>
    <row r="2114" customFormat="false" ht="12.75" hidden="false" customHeight="false" outlineLevel="0" collapsed="false">
      <c r="A2114" s="104" t="s">
        <v>9484</v>
      </c>
      <c r="B2114" s="105" t="n">
        <v>14.27</v>
      </c>
      <c r="C2114" s="105" t="n">
        <v>7676.2112</v>
      </c>
      <c r="D2114" s="106" t="n">
        <f aca="false">TRUNC(B2114*1,2)</f>
        <v>14.27</v>
      </c>
    </row>
    <row r="2115" customFormat="false" ht="12.75" hidden="false" customHeight="false" outlineLevel="0" collapsed="false">
      <c r="A2115" s="104" t="s">
        <v>9487</v>
      </c>
      <c r="B2115" s="105" t="n">
        <v>14.27</v>
      </c>
      <c r="C2115" s="105" t="n">
        <v>7676.2112</v>
      </c>
      <c r="D2115" s="106" t="n">
        <f aca="false">TRUNC(B2115*1,2)</f>
        <v>14.27</v>
      </c>
    </row>
    <row r="2116" customFormat="false" ht="12.75" hidden="false" customHeight="false" outlineLevel="0" collapsed="false">
      <c r="A2116" s="104" t="s">
        <v>9490</v>
      </c>
      <c r="B2116" s="105" t="n">
        <v>21.21</v>
      </c>
      <c r="C2116" s="105" t="n">
        <v>7771.5102</v>
      </c>
      <c r="D2116" s="106" t="n">
        <f aca="false">TRUNC(B2116*1,2)</f>
        <v>21.21</v>
      </c>
    </row>
    <row r="2117" customFormat="false" ht="12.75" hidden="false" customHeight="false" outlineLevel="0" collapsed="false">
      <c r="A2117" s="104" t="s">
        <v>9493</v>
      </c>
      <c r="B2117" s="105" t="n">
        <v>19.71</v>
      </c>
      <c r="C2117" s="105" t="n">
        <v>7811.2426</v>
      </c>
      <c r="D2117" s="106" t="n">
        <f aca="false">TRUNC(B2117*1,2)</f>
        <v>19.71</v>
      </c>
    </row>
    <row r="2118" customFormat="false" ht="12.75" hidden="false" customHeight="false" outlineLevel="0" collapsed="false">
      <c r="A2118" s="104" t="s">
        <v>9496</v>
      </c>
      <c r="B2118" s="105" t="n">
        <v>19.71</v>
      </c>
      <c r="C2118" s="105" t="n">
        <v>7811.202</v>
      </c>
      <c r="D2118" s="106" t="n">
        <f aca="false">TRUNC(B2118*1,2)</f>
        <v>19.71</v>
      </c>
    </row>
    <row r="2119" customFormat="false" ht="12.75" hidden="false" customHeight="false" outlineLevel="0" collapsed="false">
      <c r="A2119" s="104" t="s">
        <v>9499</v>
      </c>
      <c r="B2119" s="105" t="n">
        <v>18.93</v>
      </c>
      <c r="C2119" s="105" t="n">
        <v>8092.855</v>
      </c>
      <c r="D2119" s="106" t="n">
        <f aca="false">TRUNC(B2119*1,2)</f>
        <v>18.93</v>
      </c>
    </row>
    <row r="2120" customFormat="false" ht="12.75" hidden="false" customHeight="false" outlineLevel="0" collapsed="false">
      <c r="A2120" s="104" t="s">
        <v>9502</v>
      </c>
      <c r="B2120" s="105" t="n">
        <v>22.14</v>
      </c>
      <c r="C2120" s="105" t="n">
        <v>8112.1595</v>
      </c>
      <c r="D2120" s="106" t="n">
        <f aca="false">TRUNC(B2120*1,2)</f>
        <v>22.14</v>
      </c>
    </row>
    <row r="2121" customFormat="false" ht="12.75" hidden="false" customHeight="false" outlineLevel="0" collapsed="false">
      <c r="A2121" s="104" t="s">
        <v>9505</v>
      </c>
      <c r="B2121" s="105" t="n">
        <v>23.31</v>
      </c>
      <c r="C2121" s="105" t="n">
        <v>8080.7633</v>
      </c>
      <c r="D2121" s="106" t="n">
        <f aca="false">TRUNC(B2121*1,2)</f>
        <v>23.31</v>
      </c>
    </row>
    <row r="2122" customFormat="false" ht="12.75" hidden="false" customHeight="false" outlineLevel="0" collapsed="false">
      <c r="A2122" s="104" t="s">
        <v>9508</v>
      </c>
      <c r="B2122" s="105" t="n">
        <v>23.31</v>
      </c>
      <c r="C2122" s="105" t="n">
        <v>8080.7633</v>
      </c>
      <c r="D2122" s="106" t="n">
        <f aca="false">TRUNC(B2122*1,2)</f>
        <v>23.31</v>
      </c>
    </row>
    <row r="2123" customFormat="false" ht="12.75" hidden="false" customHeight="false" outlineLevel="0" collapsed="false">
      <c r="A2123" s="104" t="s">
        <v>9511</v>
      </c>
      <c r="B2123" s="105" t="n">
        <v>15</v>
      </c>
      <c r="C2123" s="105" t="n">
        <v>7668.2651</v>
      </c>
      <c r="D2123" s="106" t="n">
        <f aca="false">TRUNC(B2123*1,2)</f>
        <v>15</v>
      </c>
    </row>
    <row r="2124" customFormat="false" ht="12.75" hidden="false" customHeight="false" outlineLevel="0" collapsed="false">
      <c r="A2124" s="104" t="s">
        <v>9514</v>
      </c>
      <c r="B2124" s="105" t="n">
        <v>9.58</v>
      </c>
      <c r="C2124" s="105" t="n">
        <v>7890.9398</v>
      </c>
      <c r="D2124" s="106" t="n">
        <f aca="false">TRUNC(B2124*1,2)</f>
        <v>9.58</v>
      </c>
    </row>
    <row r="2125" customFormat="false" ht="12.75" hidden="false" customHeight="false" outlineLevel="0" collapsed="false">
      <c r="A2125" s="104" t="s">
        <v>9517</v>
      </c>
      <c r="B2125" s="105" t="n">
        <v>15</v>
      </c>
      <c r="C2125" s="105" t="n">
        <v>7668.2176</v>
      </c>
      <c r="D2125" s="106" t="n">
        <f aca="false">TRUNC(B2125*1,2)</f>
        <v>15</v>
      </c>
    </row>
    <row r="2126" customFormat="false" ht="12.75" hidden="false" customHeight="false" outlineLevel="0" collapsed="false">
      <c r="A2126" s="104" t="s">
        <v>9520</v>
      </c>
      <c r="B2126" s="105" t="n">
        <v>27.26</v>
      </c>
      <c r="C2126" s="105" t="n">
        <v>7672.7815</v>
      </c>
      <c r="D2126" s="106" t="n">
        <f aca="false">TRUNC(B2126*1,2)</f>
        <v>27.26</v>
      </c>
    </row>
    <row r="2127" customFormat="false" ht="12.75" hidden="false" customHeight="false" outlineLevel="0" collapsed="false">
      <c r="A2127" s="104" t="s">
        <v>9523</v>
      </c>
      <c r="B2127" s="105" t="n">
        <v>32.78</v>
      </c>
      <c r="C2127" s="105" t="n">
        <v>7677.4718</v>
      </c>
      <c r="D2127" s="106" t="n">
        <f aca="false">TRUNC(B2127*1,2)</f>
        <v>32.78</v>
      </c>
    </row>
    <row r="2128" customFormat="false" ht="12.75" hidden="false" customHeight="false" outlineLevel="0" collapsed="false">
      <c r="A2128" s="104" t="s">
        <v>9526</v>
      </c>
      <c r="B2128" s="105" t="n">
        <v>45.04</v>
      </c>
      <c r="C2128" s="105" t="n">
        <v>7677.6831</v>
      </c>
      <c r="D2128" s="106" t="n">
        <f aca="false">TRUNC(B2128*1,2)</f>
        <v>45.04</v>
      </c>
    </row>
    <row r="2129" customFormat="false" ht="12.75" hidden="false" customHeight="false" outlineLevel="0" collapsed="false">
      <c r="A2129" s="104" t="s">
        <v>9529</v>
      </c>
      <c r="B2129" s="105" t="n">
        <v>32.78</v>
      </c>
      <c r="C2129" s="105" t="n">
        <v>7677.4774</v>
      </c>
      <c r="D2129" s="106" t="n">
        <f aca="false">TRUNC(B2129*1,2)</f>
        <v>32.78</v>
      </c>
    </row>
    <row r="2130" customFormat="false" ht="12.75" hidden="false" customHeight="false" outlineLevel="0" collapsed="false">
      <c r="A2130" s="104" t="s">
        <v>9532</v>
      </c>
      <c r="B2130" s="105" t="n">
        <v>81.43</v>
      </c>
      <c r="C2130" s="105" t="n">
        <v>8775.4464</v>
      </c>
      <c r="D2130" s="106" t="n">
        <f aca="false">TRUNC(B2130*1,2)</f>
        <v>81.43</v>
      </c>
    </row>
    <row r="2131" customFormat="false" ht="12.75" hidden="false" customHeight="false" outlineLevel="0" collapsed="false">
      <c r="A2131" s="104" t="s">
        <v>9535</v>
      </c>
      <c r="B2131" s="105" t="n">
        <v>81.43</v>
      </c>
      <c r="C2131" s="105" t="n">
        <v>7896.0692</v>
      </c>
      <c r="D2131" s="106" t="n">
        <f aca="false">TRUNC(B2131*1,2)</f>
        <v>81.43</v>
      </c>
    </row>
    <row r="2132" customFormat="false" ht="12.75" hidden="false" customHeight="false" outlineLevel="0" collapsed="false">
      <c r="A2132" s="104" t="s">
        <v>9538</v>
      </c>
      <c r="B2132" s="105" t="n">
        <v>162.86</v>
      </c>
      <c r="C2132" s="105" t="n">
        <v>7896.7897</v>
      </c>
      <c r="D2132" s="106" t="n">
        <f aca="false">TRUNC(B2132*1,2)</f>
        <v>162.86</v>
      </c>
    </row>
    <row r="2133" customFormat="false" ht="12.75" hidden="false" customHeight="false" outlineLevel="0" collapsed="false">
      <c r="A2133" s="104" t="s">
        <v>9541</v>
      </c>
      <c r="B2133" s="105" t="n">
        <v>187.29</v>
      </c>
      <c r="C2133" s="105" t="n">
        <v>7897.2049</v>
      </c>
      <c r="D2133" s="106" t="n">
        <f aca="false">TRUNC(B2133*1,2)</f>
        <v>187.29</v>
      </c>
    </row>
    <row r="2134" customFormat="false" ht="12.75" hidden="false" customHeight="false" outlineLevel="0" collapsed="false">
      <c r="A2134" s="104" t="s">
        <v>9544</v>
      </c>
      <c r="B2134" s="105" t="n">
        <v>27.26</v>
      </c>
      <c r="C2134" s="105" t="n">
        <v>7672.761</v>
      </c>
      <c r="D2134" s="106" t="n">
        <f aca="false">TRUNC(B2134*1,2)</f>
        <v>27.26</v>
      </c>
    </row>
    <row r="2135" customFormat="false" ht="12.75" hidden="false" customHeight="false" outlineLevel="0" collapsed="false">
      <c r="A2135" s="104" t="s">
        <v>9547</v>
      </c>
      <c r="B2135" s="105" t="n">
        <v>18.04</v>
      </c>
      <c r="C2135" s="105" t="n">
        <v>7675.2634</v>
      </c>
      <c r="D2135" s="106" t="n">
        <f aca="false">TRUNC(B2135*1,2)</f>
        <v>18.04</v>
      </c>
    </row>
    <row r="2136" customFormat="false" ht="12.75" hidden="false" customHeight="false" outlineLevel="0" collapsed="false">
      <c r="A2136" s="104" t="s">
        <v>9550</v>
      </c>
      <c r="B2136" s="105" t="n">
        <v>31.47</v>
      </c>
      <c r="C2136" s="105" t="n">
        <v>7670.802</v>
      </c>
      <c r="D2136" s="106" t="n">
        <f aca="false">TRUNC(B2136*1,2)</f>
        <v>31.47</v>
      </c>
    </row>
    <row r="2137" customFormat="false" ht="12.75" hidden="false" customHeight="false" outlineLevel="0" collapsed="false">
      <c r="A2137" s="104" t="s">
        <v>9553</v>
      </c>
      <c r="B2137" s="105" t="n">
        <v>23.31</v>
      </c>
      <c r="C2137" s="105" t="n">
        <v>8080.8755</v>
      </c>
      <c r="D2137" s="106" t="n">
        <f aca="false">TRUNC(B2137*1,2)</f>
        <v>23.31</v>
      </c>
    </row>
    <row r="2138" customFormat="false" ht="12.75" hidden="false" customHeight="false" outlineLevel="0" collapsed="false">
      <c r="A2138" s="104" t="s">
        <v>9556</v>
      </c>
      <c r="B2138" s="105" t="n">
        <v>18.04</v>
      </c>
      <c r="C2138" s="105" t="n">
        <v>7675.1179</v>
      </c>
      <c r="D2138" s="106" t="n">
        <f aca="false">TRUNC(B2138*1,2)</f>
        <v>18.04</v>
      </c>
    </row>
    <row r="2139" customFormat="false" ht="12.75" hidden="false" customHeight="false" outlineLevel="0" collapsed="false">
      <c r="A2139" s="104" t="s">
        <v>9559</v>
      </c>
      <c r="B2139" s="105" t="n">
        <v>18.04</v>
      </c>
      <c r="C2139" s="105" t="n">
        <v>7675.1179</v>
      </c>
      <c r="D2139" s="106" t="n">
        <f aca="false">TRUNC(B2139*1,2)</f>
        <v>18.04</v>
      </c>
    </row>
    <row r="2140" customFormat="false" ht="12.75" hidden="false" customHeight="false" outlineLevel="0" collapsed="false">
      <c r="A2140" s="104" t="s">
        <v>9562</v>
      </c>
      <c r="B2140" s="105" t="n">
        <v>18.04</v>
      </c>
      <c r="C2140" s="105" t="n">
        <v>7675.1179</v>
      </c>
      <c r="D2140" s="106" t="n">
        <f aca="false">TRUNC(B2140*1,2)</f>
        <v>18.04</v>
      </c>
    </row>
    <row r="2141" customFormat="false" ht="12.75" hidden="false" customHeight="false" outlineLevel="0" collapsed="false">
      <c r="A2141" s="104" t="s">
        <v>9565</v>
      </c>
      <c r="B2141" s="105" t="n">
        <v>19.71</v>
      </c>
      <c r="C2141" s="105" t="n">
        <v>7811.126</v>
      </c>
      <c r="D2141" s="106" t="n">
        <f aca="false">TRUNC(B2141*1,2)</f>
        <v>19.71</v>
      </c>
    </row>
    <row r="2142" customFormat="false" ht="12.75" hidden="false" customHeight="false" outlineLevel="0" collapsed="false">
      <c r="A2142" s="104" t="s">
        <v>9568</v>
      </c>
      <c r="B2142" s="105" t="n">
        <v>19.71</v>
      </c>
      <c r="C2142" s="105" t="n">
        <v>7908.6551</v>
      </c>
      <c r="D2142" s="106" t="n">
        <f aca="false">TRUNC(B2142*1,2)</f>
        <v>19.71</v>
      </c>
    </row>
    <row r="2143" customFormat="false" ht="12.75" hidden="false" customHeight="false" outlineLevel="0" collapsed="false">
      <c r="A2143" s="104" t="s">
        <v>9571</v>
      </c>
      <c r="B2143" s="105" t="n">
        <v>27.26</v>
      </c>
      <c r="C2143" s="105" t="n">
        <v>7672.7088</v>
      </c>
      <c r="D2143" s="106" t="n">
        <f aca="false">TRUNC(B2143*1,2)</f>
        <v>27.26</v>
      </c>
    </row>
    <row r="2144" customFormat="false" ht="12.75" hidden="false" customHeight="false" outlineLevel="0" collapsed="false">
      <c r="A2144" s="104" t="s">
        <v>9577</v>
      </c>
      <c r="B2144" s="105" t="n">
        <v>19.71</v>
      </c>
      <c r="C2144" s="105" t="n">
        <v>7811.1808</v>
      </c>
      <c r="D2144" s="106" t="n">
        <f aca="false">TRUNC(B2144*1,2)</f>
        <v>19.71</v>
      </c>
    </row>
    <row r="2145" customFormat="false" ht="12.75" hidden="false" customHeight="false" outlineLevel="0" collapsed="false">
      <c r="A2145" s="104" t="s">
        <v>9580</v>
      </c>
      <c r="B2145" s="105" t="n">
        <v>32.78</v>
      </c>
      <c r="C2145" s="105" t="n">
        <v>7450.3824</v>
      </c>
      <c r="D2145" s="106" t="n">
        <f aca="false">TRUNC(B2145*1,2)</f>
        <v>32.78</v>
      </c>
    </row>
    <row r="2146" customFormat="false" ht="12.75" hidden="false" customHeight="false" outlineLevel="0" collapsed="false">
      <c r="A2146" s="104" t="s">
        <v>9583</v>
      </c>
      <c r="B2146" s="105" t="n">
        <v>18.04</v>
      </c>
      <c r="C2146" s="105" t="n">
        <v>7675.2126</v>
      </c>
      <c r="D2146" s="106" t="n">
        <f aca="false">TRUNC(B2146*1,2)</f>
        <v>18.04</v>
      </c>
    </row>
    <row r="2147" customFormat="false" ht="12.75" hidden="false" customHeight="false" outlineLevel="0" collapsed="false">
      <c r="A2147" s="104" t="s">
        <v>9586</v>
      </c>
      <c r="B2147" s="105" t="n">
        <v>32.78</v>
      </c>
      <c r="C2147" s="105" t="n">
        <v>7677.5342</v>
      </c>
      <c r="D2147" s="106" t="n">
        <f aca="false">TRUNC(B2147*1,2)</f>
        <v>32.78</v>
      </c>
    </row>
    <row r="2148" customFormat="false" ht="12.75" hidden="false" customHeight="false" outlineLevel="0" collapsed="false">
      <c r="A2148" s="104" t="s">
        <v>9589</v>
      </c>
      <c r="B2148" s="105" t="n">
        <v>32.78</v>
      </c>
      <c r="C2148" s="105" t="n">
        <v>6984.78</v>
      </c>
      <c r="D2148" s="106" t="n">
        <f aca="false">TRUNC(B2148*1,2)</f>
        <v>32.78</v>
      </c>
    </row>
    <row r="2149" customFormat="false" ht="12.75" hidden="false" customHeight="false" outlineLevel="0" collapsed="false">
      <c r="A2149" s="104" t="s">
        <v>9592</v>
      </c>
      <c r="B2149" s="105" t="n">
        <v>27.26</v>
      </c>
      <c r="C2149" s="105" t="n">
        <v>7672.7401</v>
      </c>
      <c r="D2149" s="106" t="n">
        <f aca="false">TRUNC(B2149*1,2)</f>
        <v>27.26</v>
      </c>
    </row>
    <row r="2150" customFormat="false" ht="12.75" hidden="false" customHeight="false" outlineLevel="0" collapsed="false">
      <c r="A2150" s="104" t="s">
        <v>9595</v>
      </c>
      <c r="B2150" s="105" t="n">
        <v>15</v>
      </c>
      <c r="C2150" s="105" t="n">
        <v>7668.4269</v>
      </c>
      <c r="D2150" s="106" t="n">
        <f aca="false">TRUNC(B2150*1,2)</f>
        <v>15</v>
      </c>
    </row>
    <row r="2151" customFormat="false" ht="12.75" hidden="false" customHeight="false" outlineLevel="0" collapsed="false">
      <c r="A2151" s="104" t="s">
        <v>9598</v>
      </c>
      <c r="B2151" s="105" t="n">
        <v>27.26</v>
      </c>
      <c r="C2151" s="105" t="n">
        <v>7672.7401</v>
      </c>
      <c r="D2151" s="106" t="n">
        <f aca="false">TRUNC(B2151*1,2)</f>
        <v>27.26</v>
      </c>
    </row>
    <row r="2152" customFormat="false" ht="12.75" hidden="false" customHeight="false" outlineLevel="0" collapsed="false">
      <c r="A2152" s="104" t="s">
        <v>9601</v>
      </c>
      <c r="B2152" s="105" t="n">
        <v>19.71</v>
      </c>
      <c r="C2152" s="105" t="n">
        <v>7811.1372</v>
      </c>
      <c r="D2152" s="106" t="n">
        <f aca="false">TRUNC(B2152*1,2)</f>
        <v>19.71</v>
      </c>
    </row>
    <row r="2153" customFormat="false" ht="12.75" hidden="false" customHeight="false" outlineLevel="0" collapsed="false">
      <c r="A2153" s="104" t="s">
        <v>9604</v>
      </c>
      <c r="B2153" s="105" t="n">
        <v>21.21</v>
      </c>
      <c r="C2153" s="105" t="n">
        <v>7771.5081</v>
      </c>
      <c r="D2153" s="106" t="n">
        <f aca="false">TRUNC(B2153*1,2)</f>
        <v>21.21</v>
      </c>
    </row>
    <row r="2154" customFormat="false" ht="12.75" hidden="false" customHeight="false" outlineLevel="0" collapsed="false">
      <c r="A2154" s="104" t="s">
        <v>9610</v>
      </c>
      <c r="B2154" s="105" t="n">
        <v>21.21</v>
      </c>
      <c r="C2154" s="105" t="n">
        <v>7771.5081</v>
      </c>
      <c r="D2154" s="106" t="n">
        <f aca="false">TRUNC(B2154*1,2)</f>
        <v>21.21</v>
      </c>
    </row>
    <row r="2155" customFormat="false" ht="12.75" hidden="false" customHeight="false" outlineLevel="0" collapsed="false">
      <c r="A2155" s="104" t="s">
        <v>9613</v>
      </c>
      <c r="B2155" s="105" t="n">
        <v>22.14</v>
      </c>
      <c r="C2155" s="105" t="n">
        <v>7703.013</v>
      </c>
      <c r="D2155" s="106" t="n">
        <f aca="false">TRUNC(B2155*1,2)</f>
        <v>22.14</v>
      </c>
    </row>
    <row r="2156" customFormat="false" ht="12.75" hidden="false" customHeight="false" outlineLevel="0" collapsed="false">
      <c r="A2156" s="104" t="s">
        <v>9616</v>
      </c>
      <c r="B2156" s="105" t="n">
        <v>19.71</v>
      </c>
      <c r="C2156" s="105" t="n">
        <v>7811.1996</v>
      </c>
      <c r="D2156" s="106" t="n">
        <f aca="false">TRUNC(B2156*1,2)</f>
        <v>19.71</v>
      </c>
    </row>
    <row r="2157" customFormat="false" ht="12.75" hidden="false" customHeight="false" outlineLevel="0" collapsed="false">
      <c r="A2157" s="104" t="s">
        <v>9619</v>
      </c>
      <c r="B2157" s="105" t="n">
        <v>19.73</v>
      </c>
      <c r="C2157" s="105" t="n">
        <v>8311.9181</v>
      </c>
      <c r="D2157" s="106" t="n">
        <f aca="false">TRUNC(B2157*1,2)</f>
        <v>19.73</v>
      </c>
    </row>
    <row r="2158" customFormat="false" ht="12.75" hidden="false" customHeight="false" outlineLevel="0" collapsed="false">
      <c r="A2158" s="104" t="s">
        <v>9622</v>
      </c>
      <c r="B2158" s="105" t="n">
        <v>12.17</v>
      </c>
      <c r="C2158" s="105" t="n">
        <v>8512.2753</v>
      </c>
      <c r="D2158" s="106" t="n">
        <f aca="false">TRUNC(B2158*1,2)</f>
        <v>12.17</v>
      </c>
    </row>
    <row r="2159" customFormat="false" ht="12.75" hidden="false" customHeight="false" outlineLevel="0" collapsed="false">
      <c r="A2159" s="104" t="s">
        <v>9625</v>
      </c>
      <c r="B2159" s="105" t="n">
        <v>23.31</v>
      </c>
      <c r="C2159" s="105" t="n">
        <v>7672.5585</v>
      </c>
      <c r="D2159" s="106" t="n">
        <f aca="false">TRUNC(B2159*1,2)</f>
        <v>23.31</v>
      </c>
    </row>
    <row r="2160" customFormat="false" ht="12.75" hidden="false" customHeight="false" outlineLevel="0" collapsed="false">
      <c r="A2160" s="104" t="s">
        <v>9628</v>
      </c>
      <c r="B2160" s="105" t="n">
        <v>32.78</v>
      </c>
      <c r="C2160" s="105" t="n">
        <v>7770.8683</v>
      </c>
      <c r="D2160" s="106" t="n">
        <f aca="false">TRUNC(B2160*1,2)</f>
        <v>32.78</v>
      </c>
    </row>
    <row r="2161" customFormat="false" ht="12.75" hidden="false" customHeight="false" outlineLevel="0" collapsed="false">
      <c r="A2161" s="104" t="s">
        <v>9637</v>
      </c>
      <c r="B2161" s="105" t="n">
        <v>21.21</v>
      </c>
      <c r="C2161" s="105" t="n">
        <v>8510.5529</v>
      </c>
      <c r="D2161" s="106" t="n">
        <f aca="false">TRUNC(B2161*1,2)</f>
        <v>21.21</v>
      </c>
    </row>
    <row r="2162" customFormat="false" ht="12.75" hidden="false" customHeight="false" outlineLevel="0" collapsed="false">
      <c r="A2162" s="104" t="s">
        <v>9640</v>
      </c>
      <c r="B2162" s="105" t="n">
        <v>32.78</v>
      </c>
      <c r="C2162" s="105" t="n">
        <v>7450.3387</v>
      </c>
      <c r="D2162" s="106" t="n">
        <f aca="false">TRUNC(B2162*1,2)</f>
        <v>32.78</v>
      </c>
    </row>
    <row r="2163" customFormat="false" ht="12.75" hidden="false" customHeight="false" outlineLevel="0" collapsed="false">
      <c r="A2163" s="104" t="s">
        <v>9643</v>
      </c>
      <c r="B2163" s="105" t="n">
        <v>81.43</v>
      </c>
      <c r="C2163" s="105" t="n">
        <v>8775.4464</v>
      </c>
      <c r="D2163" s="106" t="n">
        <f aca="false">TRUNC(B2163*1,2)</f>
        <v>81.43</v>
      </c>
    </row>
    <row r="2164" customFormat="false" ht="12.75" hidden="false" customHeight="false" outlineLevel="0" collapsed="false">
      <c r="A2164" s="104" t="s">
        <v>9646</v>
      </c>
      <c r="B2164" s="105" t="n">
        <v>32.78</v>
      </c>
      <c r="C2164" s="105" t="n">
        <v>7982.6612</v>
      </c>
      <c r="D2164" s="106" t="n">
        <f aca="false">TRUNC(B2164*1,2)</f>
        <v>32.78</v>
      </c>
    </row>
    <row r="2165" customFormat="false" ht="12.75" hidden="false" customHeight="false" outlineLevel="0" collapsed="false">
      <c r="A2165" s="104" t="s">
        <v>9649</v>
      </c>
      <c r="B2165" s="105" t="n">
        <v>32.78</v>
      </c>
      <c r="C2165" s="105" t="n">
        <v>10789.6383</v>
      </c>
      <c r="D2165" s="106" t="n">
        <f aca="false">TRUNC(B2165*1,2)</f>
        <v>32.78</v>
      </c>
    </row>
    <row r="2166" customFormat="false" ht="12.75" hidden="false" customHeight="false" outlineLevel="0" collapsed="false">
      <c r="A2166" s="104" t="s">
        <v>9652</v>
      </c>
      <c r="B2166" s="105" t="n">
        <v>23.31</v>
      </c>
      <c r="C2166" s="105" t="n">
        <v>8080.8431</v>
      </c>
      <c r="D2166" s="106" t="n">
        <f aca="false">TRUNC(B2166*1,2)</f>
        <v>23.31</v>
      </c>
    </row>
    <row r="2167" customFormat="false" ht="12.75" hidden="false" customHeight="false" outlineLevel="0" collapsed="false">
      <c r="A2167" s="104" t="s">
        <v>9655</v>
      </c>
      <c r="B2167" s="105" t="n">
        <v>21.21</v>
      </c>
      <c r="C2167" s="105" t="n">
        <v>7771.5081</v>
      </c>
      <c r="D2167" s="106" t="n">
        <f aca="false">TRUNC(B2167*1,2)</f>
        <v>21.21</v>
      </c>
    </row>
    <row r="2168" customFormat="false" ht="12.75" hidden="false" customHeight="false" outlineLevel="0" collapsed="false">
      <c r="A2168" s="104" t="s">
        <v>9658</v>
      </c>
      <c r="B2168" s="105" t="n">
        <v>21.21</v>
      </c>
      <c r="C2168" s="105" t="n">
        <v>7771.5081</v>
      </c>
      <c r="D2168" s="106" t="n">
        <f aca="false">TRUNC(B2168*1,2)</f>
        <v>21.21</v>
      </c>
    </row>
    <row r="2169" customFormat="false" ht="12.75" hidden="false" customHeight="false" outlineLevel="0" collapsed="false">
      <c r="A2169" s="104" t="s">
        <v>9661</v>
      </c>
      <c r="B2169" s="105" t="n">
        <v>14.27</v>
      </c>
      <c r="C2169" s="105" t="n">
        <v>7676.17</v>
      </c>
      <c r="D2169" s="106" t="n">
        <f aca="false">TRUNC(B2169*1,2)</f>
        <v>14.27</v>
      </c>
    </row>
    <row r="2170" customFormat="false" ht="12.75" hidden="false" customHeight="false" outlineLevel="0" collapsed="false">
      <c r="A2170" s="104" t="s">
        <v>9664</v>
      </c>
      <c r="B2170" s="105" t="n">
        <v>14.27</v>
      </c>
      <c r="C2170" s="105" t="n">
        <v>7676.17</v>
      </c>
      <c r="D2170" s="106" t="n">
        <f aca="false">TRUNC(B2170*1,2)</f>
        <v>14.27</v>
      </c>
    </row>
    <row r="2171" customFormat="false" ht="12.75" hidden="false" customHeight="false" outlineLevel="0" collapsed="false">
      <c r="A2171" s="104" t="s">
        <v>9667</v>
      </c>
      <c r="B2171" s="105" t="n">
        <v>41.57</v>
      </c>
      <c r="C2171" s="105" t="n">
        <v>11105.4713</v>
      </c>
      <c r="D2171" s="106" t="n">
        <f aca="false">TRUNC(B2171*1,2)</f>
        <v>41.57</v>
      </c>
    </row>
    <row r="2172" customFormat="false" ht="12.75" hidden="false" customHeight="false" outlineLevel="0" collapsed="false">
      <c r="A2172" s="104" t="s">
        <v>9670</v>
      </c>
      <c r="B2172" s="105" t="n">
        <v>45.04</v>
      </c>
      <c r="C2172" s="105" t="n">
        <v>7677.6217</v>
      </c>
      <c r="D2172" s="106" t="n">
        <f aca="false">TRUNC(B2172*1,2)</f>
        <v>45.04</v>
      </c>
    </row>
    <row r="2173" customFormat="false" ht="12.75" hidden="false" customHeight="false" outlineLevel="0" collapsed="false">
      <c r="A2173" s="104" t="s">
        <v>9673</v>
      </c>
      <c r="B2173" s="105" t="n">
        <v>15</v>
      </c>
      <c r="C2173" s="105" t="n">
        <v>7668.3196</v>
      </c>
      <c r="D2173" s="106" t="n">
        <f aca="false">TRUNC(B2173*1,2)</f>
        <v>15</v>
      </c>
    </row>
    <row r="2174" customFormat="false" ht="12.75" hidden="false" customHeight="false" outlineLevel="0" collapsed="false">
      <c r="A2174" s="104" t="s">
        <v>9678</v>
      </c>
      <c r="B2174" s="105" t="n">
        <v>18.429</v>
      </c>
      <c r="C2174" s="105" t="n">
        <v>7671.6828</v>
      </c>
      <c r="D2174" s="106" t="n">
        <f aca="false">TRUNC(B2174*1,2)</f>
        <v>18.42</v>
      </c>
    </row>
    <row r="2175" customFormat="false" ht="12.75" hidden="false" customHeight="false" outlineLevel="0" collapsed="false">
      <c r="A2175" s="104" t="s">
        <v>9681</v>
      </c>
      <c r="B2175" s="105" t="n">
        <v>2640</v>
      </c>
      <c r="C2175" s="105" t="n">
        <v>7668.3218</v>
      </c>
      <c r="D2175" s="106" t="n">
        <f aca="false">TRUNC(B2175*1,2)</f>
        <v>2640</v>
      </c>
    </row>
    <row r="2176" customFormat="false" ht="12.75" hidden="false" customHeight="false" outlineLevel="0" collapsed="false">
      <c r="A2176" s="104" t="s">
        <v>9683</v>
      </c>
      <c r="B2176" s="105" t="n">
        <v>4797.76</v>
      </c>
      <c r="C2176" s="105" t="n">
        <v>7672.7441</v>
      </c>
      <c r="D2176" s="106" t="n">
        <f aca="false">TRUNC(B2176*1,2)</f>
        <v>4797.76</v>
      </c>
    </row>
    <row r="2177" customFormat="false" ht="12.75" hidden="false" customHeight="false" outlineLevel="0" collapsed="false">
      <c r="A2177" s="104" t="s">
        <v>9686</v>
      </c>
      <c r="B2177" s="105" t="n">
        <v>3732.96</v>
      </c>
      <c r="C2177" s="105" t="n">
        <v>7771.4645</v>
      </c>
      <c r="D2177" s="106" t="n">
        <f aca="false">TRUNC(B2177*1,2)</f>
        <v>3732.96</v>
      </c>
    </row>
    <row r="2178" customFormat="false" ht="12.75" hidden="false" customHeight="false" outlineLevel="0" collapsed="false">
      <c r="A2178" s="104" t="s">
        <v>9689</v>
      </c>
      <c r="B2178" s="105" t="n">
        <v>3468.96</v>
      </c>
      <c r="C2178" s="105" t="n">
        <v>7811.168</v>
      </c>
      <c r="D2178" s="106" t="n">
        <f aca="false">TRUNC(B2178*1,2)</f>
        <v>3468.96</v>
      </c>
    </row>
    <row r="2179" customFormat="false" ht="12.75" hidden="false" customHeight="false" outlineLevel="0" collapsed="false">
      <c r="A2179" s="104" t="s">
        <v>9691</v>
      </c>
      <c r="B2179" s="105" t="n">
        <v>3468.96</v>
      </c>
      <c r="C2179" s="105" t="n">
        <v>7811.168</v>
      </c>
      <c r="D2179" s="106" t="n">
        <f aca="false">TRUNC(B2179*1,2)</f>
        <v>3468.96</v>
      </c>
    </row>
    <row r="2180" customFormat="false" ht="12.75" hidden="false" customHeight="false" outlineLevel="0" collapsed="false">
      <c r="A2180" s="104" t="s">
        <v>9693</v>
      </c>
      <c r="B2180" s="105" t="n">
        <v>3732.96</v>
      </c>
      <c r="C2180" s="105" t="n">
        <v>7771.4645</v>
      </c>
      <c r="D2180" s="106" t="n">
        <f aca="false">TRUNC(B2180*1,2)</f>
        <v>3732.96</v>
      </c>
    </row>
    <row r="2181" customFormat="false" ht="12.75" hidden="false" customHeight="false" outlineLevel="0" collapsed="false">
      <c r="A2181" s="104" t="s">
        <v>9695</v>
      </c>
      <c r="B2181" s="105" t="n">
        <v>3468.96</v>
      </c>
      <c r="C2181" s="105" t="n">
        <v>7908.5795</v>
      </c>
      <c r="D2181" s="106" t="n">
        <f aca="false">TRUNC(B2181*1,2)</f>
        <v>3468.96</v>
      </c>
    </row>
    <row r="2182" customFormat="false" ht="12.75" hidden="false" customHeight="false" outlineLevel="0" collapsed="false">
      <c r="A2182" s="104" t="s">
        <v>9697</v>
      </c>
      <c r="B2182" s="105" t="n">
        <v>3468.96</v>
      </c>
      <c r="C2182" s="105" t="n">
        <v>7908.5795</v>
      </c>
      <c r="D2182" s="106" t="n">
        <f aca="false">TRUNC(B2182*1,2)</f>
        <v>3468.96</v>
      </c>
    </row>
    <row r="2183" customFormat="false" ht="12.75" hidden="false" customHeight="false" outlineLevel="0" collapsed="false">
      <c r="A2183" s="104" t="s">
        <v>9699</v>
      </c>
      <c r="B2183" s="105" t="n">
        <v>3468.96</v>
      </c>
      <c r="C2183" s="105" t="n">
        <v>7811.168</v>
      </c>
      <c r="D2183" s="106" t="n">
        <f aca="false">TRUNC(B2183*1,2)</f>
        <v>3468.96</v>
      </c>
    </row>
    <row r="2184" customFormat="false" ht="12.75" hidden="false" customHeight="false" outlineLevel="0" collapsed="false">
      <c r="A2184" s="104" t="s">
        <v>9701</v>
      </c>
      <c r="B2184" s="105" t="n">
        <v>3468.96</v>
      </c>
      <c r="C2184" s="105" t="n">
        <v>7811.168</v>
      </c>
      <c r="D2184" s="106" t="n">
        <f aca="false">TRUNC(B2184*1,2)</f>
        <v>3468.96</v>
      </c>
    </row>
    <row r="2185" customFormat="false" ht="12.75" hidden="false" customHeight="false" outlineLevel="0" collapsed="false">
      <c r="A2185" s="104" t="s">
        <v>9703</v>
      </c>
      <c r="B2185" s="105" t="n">
        <v>3468.96</v>
      </c>
      <c r="C2185" s="105" t="n">
        <v>8439.0887</v>
      </c>
      <c r="D2185" s="106" t="n">
        <f aca="false">TRUNC(B2185*1,2)</f>
        <v>3468.96</v>
      </c>
    </row>
    <row r="2186" customFormat="false" ht="12.75" hidden="false" customHeight="false" outlineLevel="0" collapsed="false">
      <c r="A2186" s="104" t="s">
        <v>9705</v>
      </c>
      <c r="B2186" s="105" t="n">
        <v>3732.96</v>
      </c>
      <c r="C2186" s="105" t="n">
        <v>7771.4645</v>
      </c>
      <c r="D2186" s="106" t="n">
        <f aca="false">TRUNC(B2186*1,2)</f>
        <v>3732.96</v>
      </c>
    </row>
    <row r="2187" customFormat="false" ht="12.75" hidden="false" customHeight="false" outlineLevel="0" collapsed="false">
      <c r="A2187" s="104" t="s">
        <v>9707</v>
      </c>
      <c r="B2187" s="105" t="n">
        <v>3468.96</v>
      </c>
      <c r="C2187" s="105" t="n">
        <v>8439.0887</v>
      </c>
      <c r="D2187" s="106" t="n">
        <f aca="false">TRUNC(B2187*1,2)</f>
        <v>3468.96</v>
      </c>
    </row>
    <row r="2188" customFormat="false" ht="12.75" hidden="false" customHeight="false" outlineLevel="0" collapsed="false">
      <c r="A2188" s="104" t="s">
        <v>9709</v>
      </c>
      <c r="B2188" s="105" t="n">
        <v>3468.96</v>
      </c>
      <c r="C2188" s="105" t="n">
        <v>7811.168</v>
      </c>
      <c r="D2188" s="106" t="n">
        <f aca="false">TRUNC(B2188*1,2)</f>
        <v>3468.96</v>
      </c>
    </row>
    <row r="2189" customFormat="false" ht="12.75" hidden="false" customHeight="false" outlineLevel="0" collapsed="false">
      <c r="A2189" s="104" t="s">
        <v>9711</v>
      </c>
      <c r="B2189" s="105" t="n">
        <v>2511.52</v>
      </c>
      <c r="C2189" s="105" t="n">
        <v>7676.2756</v>
      </c>
      <c r="D2189" s="106" t="n">
        <f aca="false">TRUNC(B2189*1,2)</f>
        <v>2511.52</v>
      </c>
    </row>
    <row r="2190" customFormat="false" ht="12.75" hidden="false" customHeight="false" outlineLevel="0" collapsed="false">
      <c r="A2190" s="104" t="s">
        <v>9713</v>
      </c>
      <c r="B2190" s="105" t="n">
        <v>2511.52</v>
      </c>
      <c r="C2190" s="105" t="n">
        <v>7676.2756</v>
      </c>
      <c r="D2190" s="106" t="n">
        <f aca="false">TRUNC(B2190*1,2)</f>
        <v>2511.52</v>
      </c>
    </row>
    <row r="2191" customFormat="false" ht="12.75" hidden="false" customHeight="false" outlineLevel="0" collapsed="false">
      <c r="A2191" s="104" t="s">
        <v>9715</v>
      </c>
      <c r="B2191" s="105" t="n">
        <v>3732.96</v>
      </c>
      <c r="C2191" s="105" t="n">
        <v>7771.4645</v>
      </c>
      <c r="D2191" s="106" t="n">
        <f aca="false">TRUNC(B2191*1,2)</f>
        <v>3732.96</v>
      </c>
    </row>
    <row r="2192" customFormat="false" ht="12.75" hidden="false" customHeight="false" outlineLevel="0" collapsed="false">
      <c r="A2192" s="104" t="s">
        <v>9717</v>
      </c>
      <c r="B2192" s="105" t="n">
        <v>3468.96</v>
      </c>
      <c r="C2192" s="105" t="n">
        <v>7811.168</v>
      </c>
      <c r="D2192" s="106" t="n">
        <f aca="false">TRUNC(B2192*1,2)</f>
        <v>3468.96</v>
      </c>
    </row>
    <row r="2193" customFormat="false" ht="12.75" hidden="false" customHeight="false" outlineLevel="0" collapsed="false">
      <c r="A2193" s="104" t="s">
        <v>9719</v>
      </c>
      <c r="B2193" s="105" t="n">
        <v>3468.96</v>
      </c>
      <c r="C2193" s="105" t="n">
        <v>7811.168</v>
      </c>
      <c r="D2193" s="106" t="n">
        <f aca="false">TRUNC(B2193*1,2)</f>
        <v>3468.96</v>
      </c>
    </row>
    <row r="2194" customFormat="false" ht="12.75" hidden="false" customHeight="false" outlineLevel="0" collapsed="false">
      <c r="A2194" s="104" t="s">
        <v>9721</v>
      </c>
      <c r="B2194" s="105" t="n">
        <v>3331.68</v>
      </c>
      <c r="C2194" s="105" t="n">
        <v>8092.8562</v>
      </c>
      <c r="D2194" s="106" t="n">
        <f aca="false">TRUNC(B2194*1,2)</f>
        <v>3331.68</v>
      </c>
    </row>
    <row r="2195" customFormat="false" ht="12.75" hidden="false" customHeight="false" outlineLevel="0" collapsed="false">
      <c r="A2195" s="104" t="s">
        <v>9723</v>
      </c>
      <c r="B2195" s="105" t="n">
        <v>3896.64</v>
      </c>
      <c r="C2195" s="105" t="n">
        <v>8112.2217</v>
      </c>
      <c r="D2195" s="106" t="n">
        <f aca="false">TRUNC(B2195*1,2)</f>
        <v>3896.64</v>
      </c>
    </row>
    <row r="2196" customFormat="false" ht="12.75" hidden="false" customHeight="false" outlineLevel="0" collapsed="false">
      <c r="A2196" s="104" t="s">
        <v>9725</v>
      </c>
      <c r="B2196" s="105" t="n">
        <v>4102.56</v>
      </c>
      <c r="C2196" s="105" t="n">
        <v>8080.8001</v>
      </c>
      <c r="D2196" s="106" t="n">
        <f aca="false">TRUNC(B2196*1,2)</f>
        <v>4102.56</v>
      </c>
    </row>
    <row r="2197" customFormat="false" ht="12.75" hidden="false" customHeight="false" outlineLevel="0" collapsed="false">
      <c r="A2197" s="104" t="s">
        <v>9727</v>
      </c>
      <c r="B2197" s="105" t="n">
        <v>4102.56</v>
      </c>
      <c r="C2197" s="105" t="n">
        <v>8080.8001</v>
      </c>
      <c r="D2197" s="106" t="n">
        <f aca="false">TRUNC(B2197*1,2)</f>
        <v>4102.56</v>
      </c>
    </row>
    <row r="2198" customFormat="false" ht="12.75" hidden="false" customHeight="false" outlineLevel="0" collapsed="false">
      <c r="A2198" s="104" t="s">
        <v>9729</v>
      </c>
      <c r="B2198" s="105" t="n">
        <v>2640</v>
      </c>
      <c r="C2198" s="105" t="n">
        <v>7668.3218</v>
      </c>
      <c r="D2198" s="106" t="n">
        <f aca="false">TRUNC(B2198*1,2)</f>
        <v>2640</v>
      </c>
    </row>
    <row r="2199" customFormat="false" ht="12.75" hidden="false" customHeight="false" outlineLevel="0" collapsed="false">
      <c r="A2199" s="104" t="s">
        <v>9732</v>
      </c>
      <c r="B2199" s="105" t="n">
        <v>1149.6</v>
      </c>
      <c r="C2199" s="105" t="n">
        <v>7890.8569</v>
      </c>
      <c r="D2199" s="106" t="n">
        <f aca="false">TRUNC(B2199*1,2)</f>
        <v>1149.6</v>
      </c>
    </row>
    <row r="2200" customFormat="false" ht="12.75" hidden="false" customHeight="false" outlineLevel="0" collapsed="false">
      <c r="A2200" s="104" t="s">
        <v>9734</v>
      </c>
      <c r="B2200" s="105" t="n">
        <v>2640</v>
      </c>
      <c r="C2200" s="105" t="n">
        <v>7668.3218</v>
      </c>
      <c r="D2200" s="106" t="n">
        <f aca="false">TRUNC(B2200*1,2)</f>
        <v>2640</v>
      </c>
    </row>
    <row r="2201" customFormat="false" ht="12.75" hidden="false" customHeight="false" outlineLevel="0" collapsed="false">
      <c r="A2201" s="104" t="s">
        <v>9736</v>
      </c>
      <c r="B2201" s="105" t="n">
        <v>4797.76</v>
      </c>
      <c r="C2201" s="105" t="n">
        <v>7672.7441</v>
      </c>
      <c r="D2201" s="106" t="n">
        <f aca="false">TRUNC(B2201*1,2)</f>
        <v>4797.76</v>
      </c>
    </row>
    <row r="2202" customFormat="false" ht="12.75" hidden="false" customHeight="false" outlineLevel="0" collapsed="false">
      <c r="A2202" s="104" t="s">
        <v>9739</v>
      </c>
      <c r="B2202" s="105" t="n">
        <v>5769.28</v>
      </c>
      <c r="C2202" s="105" t="n">
        <v>7677.4995</v>
      </c>
      <c r="D2202" s="106" t="n">
        <f aca="false">TRUNC(B2202*1,2)</f>
        <v>5769.28</v>
      </c>
    </row>
    <row r="2203" customFormat="false" ht="12.75" hidden="false" customHeight="false" outlineLevel="0" collapsed="false">
      <c r="A2203" s="104" t="s">
        <v>9742</v>
      </c>
      <c r="B2203" s="105" t="n">
        <v>7927.04</v>
      </c>
      <c r="C2203" s="105" t="n">
        <v>7677.6797</v>
      </c>
      <c r="D2203" s="106" t="n">
        <f aca="false">TRUNC(B2203*1,2)</f>
        <v>7927.04</v>
      </c>
    </row>
    <row r="2204" customFormat="false" ht="12.75" hidden="false" customHeight="false" outlineLevel="0" collapsed="false">
      <c r="A2204" s="104" t="s">
        <v>9744</v>
      </c>
      <c r="B2204" s="105" t="n">
        <v>5769.28</v>
      </c>
      <c r="C2204" s="105" t="n">
        <v>7677.4995</v>
      </c>
      <c r="D2204" s="106" t="n">
        <f aca="false">TRUNC(B2204*1,2)</f>
        <v>5769.28</v>
      </c>
    </row>
    <row r="2205" customFormat="false" ht="12.75" hidden="false" customHeight="false" outlineLevel="0" collapsed="false">
      <c r="A2205" s="104" t="s">
        <v>9746</v>
      </c>
      <c r="B2205" s="105" t="n">
        <v>14331.68</v>
      </c>
      <c r="C2205" s="105" t="n">
        <v>7896.0567</v>
      </c>
      <c r="D2205" s="106" t="n">
        <f aca="false">TRUNC(B2205*1,2)</f>
        <v>14331.68</v>
      </c>
    </row>
    <row r="2206" customFormat="false" ht="12.75" hidden="false" customHeight="false" outlineLevel="0" collapsed="false">
      <c r="A2206" s="104" t="s">
        <v>9748</v>
      </c>
      <c r="B2206" s="105" t="n">
        <v>28663.36</v>
      </c>
      <c r="C2206" s="105" t="n">
        <v>7896.8002</v>
      </c>
      <c r="D2206" s="106" t="n">
        <f aca="false">TRUNC(B2206*1,2)</f>
        <v>28663.36</v>
      </c>
    </row>
    <row r="2207" customFormat="false" ht="12.75" hidden="false" customHeight="false" outlineLevel="0" collapsed="false">
      <c r="A2207" s="104" t="s">
        <v>9750</v>
      </c>
      <c r="B2207" s="105" t="n">
        <v>32963.04</v>
      </c>
      <c r="C2207" s="105" t="n">
        <v>7897.1981</v>
      </c>
      <c r="D2207" s="106" t="n">
        <f aca="false">TRUNC(B2207*1,2)</f>
        <v>32963.04</v>
      </c>
    </row>
    <row r="2208" customFormat="false" ht="12.75" hidden="false" customHeight="false" outlineLevel="0" collapsed="false">
      <c r="A2208" s="104" t="s">
        <v>9752</v>
      </c>
      <c r="B2208" s="105" t="n">
        <v>4797.76</v>
      </c>
      <c r="C2208" s="105" t="n">
        <v>7672.7441</v>
      </c>
      <c r="D2208" s="106" t="n">
        <f aca="false">TRUNC(B2208*1,2)</f>
        <v>4797.76</v>
      </c>
    </row>
    <row r="2209" customFormat="false" ht="12.75" hidden="false" customHeight="false" outlineLevel="0" collapsed="false">
      <c r="A2209" s="104" t="s">
        <v>9755</v>
      </c>
      <c r="B2209" s="105" t="n">
        <v>3175.04</v>
      </c>
      <c r="C2209" s="105" t="n">
        <v>7675.2003</v>
      </c>
      <c r="D2209" s="106" t="n">
        <f aca="false">TRUNC(B2209*1,2)</f>
        <v>3175.04</v>
      </c>
    </row>
    <row r="2210" customFormat="false" ht="12.75" hidden="false" customHeight="false" outlineLevel="0" collapsed="false">
      <c r="A2210" s="104" t="s">
        <v>9758</v>
      </c>
      <c r="B2210" s="105" t="n">
        <v>5538.72</v>
      </c>
      <c r="C2210" s="105" t="n">
        <v>7670.8123</v>
      </c>
      <c r="D2210" s="106" t="n">
        <f aca="false">TRUNC(B2210*1,2)</f>
        <v>5538.72</v>
      </c>
    </row>
    <row r="2211" customFormat="false" ht="12.75" hidden="false" customHeight="false" outlineLevel="0" collapsed="false">
      <c r="A2211" s="104" t="s">
        <v>9760</v>
      </c>
      <c r="B2211" s="105" t="n">
        <v>4102.56</v>
      </c>
      <c r="C2211" s="105" t="n">
        <v>8080.8001</v>
      </c>
      <c r="D2211" s="106" t="n">
        <f aca="false">TRUNC(B2211*1,2)</f>
        <v>4102.56</v>
      </c>
    </row>
    <row r="2212" customFormat="false" ht="12.75" hidden="false" customHeight="false" outlineLevel="0" collapsed="false">
      <c r="A2212" s="104" t="s">
        <v>9762</v>
      </c>
      <c r="B2212" s="105" t="n">
        <v>3175.04</v>
      </c>
      <c r="C2212" s="105" t="n">
        <v>7675.2003</v>
      </c>
      <c r="D2212" s="106" t="n">
        <f aca="false">TRUNC(B2212*1,2)</f>
        <v>3175.04</v>
      </c>
    </row>
    <row r="2213" customFormat="false" ht="12.75" hidden="false" customHeight="false" outlineLevel="0" collapsed="false">
      <c r="A2213" s="104" t="s">
        <v>9764</v>
      </c>
      <c r="B2213" s="105" t="n">
        <v>3175.04</v>
      </c>
      <c r="C2213" s="105" t="n">
        <v>7675.2003</v>
      </c>
      <c r="D2213" s="106" t="n">
        <f aca="false">TRUNC(B2213*1,2)</f>
        <v>3175.04</v>
      </c>
    </row>
    <row r="2214" customFormat="false" ht="12.75" hidden="false" customHeight="false" outlineLevel="0" collapsed="false">
      <c r="A2214" s="104" t="s">
        <v>9766</v>
      </c>
      <c r="B2214" s="105" t="n">
        <v>3468.96</v>
      </c>
      <c r="C2214" s="105" t="n">
        <v>7811.168</v>
      </c>
      <c r="D2214" s="106" t="n">
        <f aca="false">TRUNC(B2214*1,2)</f>
        <v>3468.96</v>
      </c>
    </row>
    <row r="2215" customFormat="false" ht="12.75" hidden="false" customHeight="false" outlineLevel="0" collapsed="false">
      <c r="A2215" s="104" t="s">
        <v>9768</v>
      </c>
      <c r="B2215" s="105" t="n">
        <v>3468.96</v>
      </c>
      <c r="C2215" s="105" t="n">
        <v>7908.5795</v>
      </c>
      <c r="D2215" s="106" t="n">
        <f aca="false">TRUNC(B2215*1,2)</f>
        <v>3468.96</v>
      </c>
    </row>
    <row r="2216" customFormat="false" ht="12.75" hidden="false" customHeight="false" outlineLevel="0" collapsed="false">
      <c r="A2216" s="104" t="s">
        <v>9770</v>
      </c>
      <c r="B2216" s="105" t="n">
        <v>4797.76</v>
      </c>
      <c r="C2216" s="105" t="n">
        <v>7672.7441</v>
      </c>
      <c r="D2216" s="106" t="n">
        <f aca="false">TRUNC(B2216*1,2)</f>
        <v>4797.76</v>
      </c>
    </row>
    <row r="2217" customFormat="false" ht="12.75" hidden="false" customHeight="false" outlineLevel="0" collapsed="false">
      <c r="A2217" s="104" t="s">
        <v>9773</v>
      </c>
      <c r="B2217" s="105" t="n">
        <v>3468.96</v>
      </c>
      <c r="C2217" s="105" t="n">
        <v>7811.168</v>
      </c>
      <c r="D2217" s="106" t="n">
        <f aca="false">TRUNC(B2217*1,2)</f>
        <v>3468.96</v>
      </c>
    </row>
    <row r="2218" customFormat="false" ht="12.75" hidden="false" customHeight="false" outlineLevel="0" collapsed="false">
      <c r="A2218" s="104" t="s">
        <v>9775</v>
      </c>
      <c r="B2218" s="105" t="n">
        <v>5769.28</v>
      </c>
      <c r="C2218" s="105" t="n">
        <v>6984.7451</v>
      </c>
      <c r="D2218" s="106" t="n">
        <f aca="false">TRUNC(B2218*1,2)</f>
        <v>5769.28</v>
      </c>
    </row>
    <row r="2219" customFormat="false" ht="12.75" hidden="false" customHeight="false" outlineLevel="0" collapsed="false">
      <c r="A2219" s="104" t="s">
        <v>9777</v>
      </c>
      <c r="B2219" s="105" t="n">
        <v>4797.76</v>
      </c>
      <c r="C2219" s="105" t="n">
        <v>7672.7441</v>
      </c>
      <c r="D2219" s="106" t="n">
        <f aca="false">TRUNC(B2219*1,2)</f>
        <v>4797.76</v>
      </c>
    </row>
    <row r="2220" customFormat="false" ht="12.75" hidden="false" customHeight="false" outlineLevel="0" collapsed="false">
      <c r="A2220" s="104" t="s">
        <v>9780</v>
      </c>
      <c r="B2220" s="105" t="n">
        <v>2640</v>
      </c>
      <c r="C2220" s="105" t="n">
        <v>7668.3218</v>
      </c>
      <c r="D2220" s="106" t="n">
        <f aca="false">TRUNC(B2220*1,2)</f>
        <v>2640</v>
      </c>
    </row>
    <row r="2221" customFormat="false" ht="12.75" hidden="false" customHeight="false" outlineLevel="0" collapsed="false">
      <c r="A2221" s="104" t="s">
        <v>9783</v>
      </c>
      <c r="B2221" s="105" t="n">
        <v>4797.76</v>
      </c>
      <c r="C2221" s="105" t="n">
        <v>7672.7441</v>
      </c>
      <c r="D2221" s="106" t="n">
        <f aca="false">TRUNC(B2221*1,2)</f>
        <v>4797.76</v>
      </c>
    </row>
    <row r="2222" customFormat="false" ht="12.75" hidden="false" customHeight="false" outlineLevel="0" collapsed="false">
      <c r="A2222" s="104" t="s">
        <v>9786</v>
      </c>
      <c r="B2222" s="105" t="n">
        <v>3468.96</v>
      </c>
      <c r="C2222" s="105" t="n">
        <v>7811.168</v>
      </c>
      <c r="D2222" s="106" t="n">
        <f aca="false">TRUNC(B2222*1,2)</f>
        <v>3468.96</v>
      </c>
    </row>
    <row r="2223" customFormat="false" ht="12.75" hidden="false" customHeight="false" outlineLevel="0" collapsed="false">
      <c r="A2223" s="104" t="s">
        <v>9788</v>
      </c>
      <c r="B2223" s="105" t="n">
        <v>3732.96</v>
      </c>
      <c r="C2223" s="105" t="n">
        <v>7771.4645</v>
      </c>
      <c r="D2223" s="106" t="n">
        <f aca="false">TRUNC(B2223*1,2)</f>
        <v>3732.96</v>
      </c>
    </row>
    <row r="2224" customFormat="false" ht="12.75" hidden="false" customHeight="false" outlineLevel="0" collapsed="false">
      <c r="A2224" s="104" t="s">
        <v>9790</v>
      </c>
      <c r="B2224" s="105" t="n">
        <v>3732.96</v>
      </c>
      <c r="C2224" s="105" t="n">
        <v>7771.4645</v>
      </c>
      <c r="D2224" s="106" t="n">
        <f aca="false">TRUNC(B2224*1,2)</f>
        <v>3732.96</v>
      </c>
    </row>
    <row r="2225" customFormat="false" ht="12.75" hidden="false" customHeight="false" outlineLevel="0" collapsed="false">
      <c r="A2225" s="104" t="s">
        <v>9792</v>
      </c>
      <c r="B2225" s="105" t="n">
        <v>3896.64</v>
      </c>
      <c r="C2225" s="105" t="n">
        <v>7703.1059</v>
      </c>
      <c r="D2225" s="106" t="n">
        <f aca="false">TRUNC(B2225*1,2)</f>
        <v>3896.64</v>
      </c>
    </row>
    <row r="2226" customFormat="false" ht="12.75" hidden="false" customHeight="false" outlineLevel="0" collapsed="false">
      <c r="A2226" s="104" t="s">
        <v>9794</v>
      </c>
      <c r="B2226" s="105" t="n">
        <v>3468.96</v>
      </c>
      <c r="C2226" s="105" t="n">
        <v>7811.168</v>
      </c>
      <c r="D2226" s="106" t="n">
        <f aca="false">TRUNC(B2226*1,2)</f>
        <v>3468.96</v>
      </c>
    </row>
    <row r="2227" customFormat="false" ht="12.75" hidden="false" customHeight="false" outlineLevel="0" collapsed="false">
      <c r="A2227" s="104" t="s">
        <v>9796</v>
      </c>
      <c r="B2227" s="105" t="n">
        <v>3472.48</v>
      </c>
      <c r="C2227" s="105" t="n">
        <v>8311.7868</v>
      </c>
      <c r="D2227" s="106" t="n">
        <f aca="false">TRUNC(B2227*1,2)</f>
        <v>3472.48</v>
      </c>
    </row>
    <row r="2228" customFormat="false" ht="12.75" hidden="false" customHeight="false" outlineLevel="0" collapsed="false">
      <c r="A2228" s="104" t="s">
        <v>9798</v>
      </c>
      <c r="B2228" s="105" t="n">
        <v>2141.92</v>
      </c>
      <c r="C2228" s="105" t="n">
        <v>8512.3869</v>
      </c>
      <c r="D2228" s="106" t="n">
        <f aca="false">TRUNC(B2228*1,2)</f>
        <v>2141.92</v>
      </c>
    </row>
    <row r="2229" customFormat="false" ht="12.75" hidden="false" customHeight="false" outlineLevel="0" collapsed="false">
      <c r="A2229" s="104" t="s">
        <v>9800</v>
      </c>
      <c r="B2229" s="105" t="n">
        <v>4102.56</v>
      </c>
      <c r="C2229" s="105" t="n">
        <v>7672.6259</v>
      </c>
      <c r="D2229" s="106" t="n">
        <f aca="false">TRUNC(B2229*1,2)</f>
        <v>4102.56</v>
      </c>
    </row>
    <row r="2230" customFormat="false" ht="12.75" hidden="false" customHeight="false" outlineLevel="0" collapsed="false">
      <c r="A2230" s="104" t="s">
        <v>9803</v>
      </c>
      <c r="B2230" s="105" t="n">
        <v>7316.32</v>
      </c>
      <c r="C2230" s="105" t="n">
        <v>11105.4679</v>
      </c>
      <c r="D2230" s="106" t="n">
        <f aca="false">TRUNC(B2230*1,2)</f>
        <v>7316.32</v>
      </c>
    </row>
    <row r="2231" customFormat="false" ht="12.75" hidden="false" customHeight="false" outlineLevel="0" collapsed="false">
      <c r="A2231" s="104" t="s">
        <v>9805</v>
      </c>
      <c r="B2231" s="105" t="n">
        <v>3732.96</v>
      </c>
      <c r="C2231" s="105" t="n">
        <v>8510.4501</v>
      </c>
      <c r="D2231" s="106" t="n">
        <f aca="false">TRUNC(B2231*1,2)</f>
        <v>3732.96</v>
      </c>
    </row>
    <row r="2232" customFormat="false" ht="12.75" hidden="false" customHeight="false" outlineLevel="0" collapsed="false">
      <c r="A2232" s="104" t="s">
        <v>9807</v>
      </c>
      <c r="B2232" s="105" t="n">
        <v>7927.04</v>
      </c>
      <c r="C2232" s="105" t="n">
        <v>7677.6797</v>
      </c>
      <c r="D2232" s="106" t="n">
        <f aca="false">TRUNC(B2232*1,2)</f>
        <v>7927.04</v>
      </c>
    </row>
    <row r="2233" customFormat="false" ht="12.75" hidden="false" customHeight="false" outlineLevel="0" collapsed="false">
      <c r="A2233" s="104" t="s">
        <v>9809</v>
      </c>
      <c r="B2233" s="105" t="n">
        <v>5769.28</v>
      </c>
      <c r="C2233" s="105" t="n">
        <v>7450.3945</v>
      </c>
      <c r="D2233" s="106" t="n">
        <f aca="false">TRUNC(B2233*1,2)</f>
        <v>5769.28</v>
      </c>
    </row>
    <row r="2234" customFormat="false" ht="12.75" hidden="false" customHeight="false" outlineLevel="0" collapsed="false">
      <c r="A2234" s="104" t="s">
        <v>9811</v>
      </c>
      <c r="B2234" s="105" t="n">
        <v>14331.68</v>
      </c>
      <c r="C2234" s="105" t="n">
        <v>8775.4163</v>
      </c>
      <c r="D2234" s="106" t="n">
        <f aca="false">TRUNC(B2234*1,2)</f>
        <v>14331.68</v>
      </c>
    </row>
    <row r="2235" customFormat="false" ht="12.75" hidden="false" customHeight="false" outlineLevel="0" collapsed="false">
      <c r="A2235" s="104" t="s">
        <v>9813</v>
      </c>
      <c r="B2235" s="105" t="n">
        <v>5769.28</v>
      </c>
      <c r="C2235" s="105" t="n">
        <v>7450.3945</v>
      </c>
      <c r="D2235" s="106" t="n">
        <f aca="false">TRUNC(B2235*1,2)</f>
        <v>5769.28</v>
      </c>
    </row>
    <row r="2236" customFormat="false" ht="12.75" hidden="false" customHeight="false" outlineLevel="0" collapsed="false">
      <c r="A2236" s="104" t="s">
        <v>9815</v>
      </c>
      <c r="B2236" s="105" t="n">
        <v>5769.28</v>
      </c>
      <c r="C2236" s="105" t="n">
        <v>7677.4995</v>
      </c>
      <c r="D2236" s="106" t="n">
        <f aca="false">TRUNC(B2236*1,2)</f>
        <v>5769.28</v>
      </c>
    </row>
    <row r="2237" customFormat="false" ht="12.75" hidden="false" customHeight="false" outlineLevel="0" collapsed="false">
      <c r="A2237" s="104" t="s">
        <v>9817</v>
      </c>
      <c r="B2237" s="105" t="n">
        <v>3175.04</v>
      </c>
      <c r="C2237" s="105" t="n">
        <v>7675.2003</v>
      </c>
      <c r="D2237" s="106" t="n">
        <f aca="false">TRUNC(B2237*1,2)</f>
        <v>3175.04</v>
      </c>
    </row>
    <row r="2238" customFormat="false" ht="12.75" hidden="false" customHeight="false" outlineLevel="0" collapsed="false">
      <c r="A2238" s="104" t="s">
        <v>9819</v>
      </c>
      <c r="B2238" s="105" t="n">
        <v>5769.28</v>
      </c>
      <c r="C2238" s="105" t="n">
        <v>7982.5662</v>
      </c>
      <c r="D2238" s="106" t="n">
        <f aca="false">TRUNC(B2238*1,2)</f>
        <v>5769.28</v>
      </c>
    </row>
    <row r="2239" customFormat="false" ht="12.75" hidden="false" customHeight="false" outlineLevel="0" collapsed="false">
      <c r="A2239" s="104" t="s">
        <v>9821</v>
      </c>
      <c r="B2239" s="105" t="n">
        <v>5769.28</v>
      </c>
      <c r="C2239" s="105" t="n">
        <v>10789.7331</v>
      </c>
      <c r="D2239" s="106" t="n">
        <f aca="false">TRUNC(B2239*1,2)</f>
        <v>5769.28</v>
      </c>
    </row>
    <row r="2240" customFormat="false" ht="12.75" hidden="false" customHeight="false" outlineLevel="0" collapsed="false">
      <c r="A2240" s="104" t="s">
        <v>9823</v>
      </c>
      <c r="B2240" s="105" t="n">
        <v>14331.68</v>
      </c>
      <c r="C2240" s="105" t="n">
        <v>8775.4163</v>
      </c>
      <c r="D2240" s="106" t="n">
        <f aca="false">TRUNC(B2240*1,2)</f>
        <v>14331.68</v>
      </c>
    </row>
    <row r="2241" customFormat="false" ht="12.75" hidden="false" customHeight="false" outlineLevel="0" collapsed="false">
      <c r="A2241" s="104" t="s">
        <v>9825</v>
      </c>
      <c r="B2241" s="105" t="n">
        <v>4102.56</v>
      </c>
      <c r="C2241" s="105" t="n">
        <v>8080.8001</v>
      </c>
      <c r="D2241" s="106" t="n">
        <f aca="false">TRUNC(B2241*1,2)</f>
        <v>4102.56</v>
      </c>
    </row>
    <row r="2242" customFormat="false" ht="12.75" hidden="false" customHeight="false" outlineLevel="0" collapsed="false">
      <c r="A2242" s="104" t="s">
        <v>9827</v>
      </c>
      <c r="B2242" s="105" t="n">
        <v>3175.04</v>
      </c>
      <c r="C2242" s="105" t="n">
        <v>7675.2003</v>
      </c>
      <c r="D2242" s="106" t="n">
        <f aca="false">TRUNC(B2242*1,2)</f>
        <v>3175.04</v>
      </c>
    </row>
    <row r="2243" customFormat="false" ht="12.75" hidden="false" customHeight="false" outlineLevel="0" collapsed="false">
      <c r="A2243" s="104" t="s">
        <v>9830</v>
      </c>
      <c r="B2243" s="105" t="n">
        <v>3732.96</v>
      </c>
      <c r="C2243" s="105" t="n">
        <v>7771.4645</v>
      </c>
      <c r="D2243" s="106" t="n">
        <f aca="false">TRUNC(B2243*1,2)</f>
        <v>3732.96</v>
      </c>
    </row>
    <row r="2244" customFormat="false" ht="12.75" hidden="false" customHeight="false" outlineLevel="0" collapsed="false">
      <c r="A2244" s="104" t="s">
        <v>9832</v>
      </c>
      <c r="B2244" s="105" t="n">
        <v>3732.96</v>
      </c>
      <c r="C2244" s="105" t="n">
        <v>7771.4645</v>
      </c>
      <c r="D2244" s="106" t="n">
        <f aca="false">TRUNC(B2244*1,2)</f>
        <v>3732.96</v>
      </c>
    </row>
    <row r="2245" customFormat="false" ht="12.75" hidden="false" customHeight="false" outlineLevel="0" collapsed="false">
      <c r="A2245" s="104" t="s">
        <v>9834</v>
      </c>
      <c r="B2245" s="105" t="n">
        <v>2511.52</v>
      </c>
      <c r="C2245" s="105" t="n">
        <v>7676.2756</v>
      </c>
      <c r="D2245" s="106" t="n">
        <f aca="false">TRUNC(B2245*1,2)</f>
        <v>2511.52</v>
      </c>
    </row>
    <row r="2246" customFormat="false" ht="12.75" hidden="false" customHeight="false" outlineLevel="0" collapsed="false">
      <c r="A2246" s="104" t="s">
        <v>9836</v>
      </c>
      <c r="B2246" s="105" t="n">
        <v>2511.52</v>
      </c>
      <c r="C2246" s="105" t="n">
        <v>7676.2756</v>
      </c>
      <c r="D2246" s="106" t="n">
        <f aca="false">TRUNC(B2246*1,2)</f>
        <v>2511.52</v>
      </c>
    </row>
    <row r="2247" customFormat="false" ht="12.75" hidden="false" customHeight="false" outlineLevel="0" collapsed="false">
      <c r="A2247" s="104" t="s">
        <v>9838</v>
      </c>
      <c r="B2247" s="105" t="n">
        <v>11784.9</v>
      </c>
      <c r="C2247" s="105" t="n">
        <v>7668.3277</v>
      </c>
      <c r="D2247" s="106" t="n">
        <f aca="false">TRUNC(B2247*1,2)</f>
        <v>11784.9</v>
      </c>
    </row>
    <row r="2248" customFormat="false" ht="12.75" hidden="false" customHeight="false" outlineLevel="0" collapsed="false">
      <c r="A2248" s="104" t="s">
        <v>9841</v>
      </c>
      <c r="B2248" s="105" t="n">
        <v>23569.8</v>
      </c>
      <c r="C2248" s="105" t="n">
        <v>7668.323</v>
      </c>
      <c r="D2248" s="106" t="n">
        <f aca="false">TRUNC(B2248*1,2)</f>
        <v>23569.8</v>
      </c>
    </row>
    <row r="2249" customFormat="false" ht="12.75" hidden="false" customHeight="false" outlineLevel="0" collapsed="false">
      <c r="A2249" s="104" t="s">
        <v>9844</v>
      </c>
      <c r="B2249" s="105" t="n">
        <v>35354.7</v>
      </c>
      <c r="C2249" s="105" t="n">
        <v>7668.3246</v>
      </c>
      <c r="D2249" s="106" t="n">
        <f aca="false">TRUNC(B2249*1,2)</f>
        <v>35354.7</v>
      </c>
    </row>
    <row r="2250" customFormat="false" ht="12.75" hidden="false" customHeight="false" outlineLevel="0" collapsed="false">
      <c r="A2250" s="104" t="s">
        <v>9850</v>
      </c>
      <c r="B2250" s="105" t="n">
        <v>9144.9</v>
      </c>
      <c r="C2250" s="105" t="n">
        <v>7668.3294</v>
      </c>
      <c r="D2250" s="106" t="n">
        <f aca="false">TRUNC(B2250*1,2)</f>
        <v>9144.9</v>
      </c>
    </row>
    <row r="2251" customFormat="false" ht="12.75" hidden="false" customHeight="false" outlineLevel="0" collapsed="false">
      <c r="A2251" s="104" t="s">
        <v>9856</v>
      </c>
      <c r="B2251" s="105" t="n">
        <v>18289.8</v>
      </c>
      <c r="C2251" s="105" t="n">
        <v>7668.3233</v>
      </c>
      <c r="D2251" s="106" t="n">
        <f aca="false">TRUNC(B2251*1,2)</f>
        <v>18289.8</v>
      </c>
    </row>
    <row r="2252" customFormat="false" ht="12.75" hidden="false" customHeight="false" outlineLevel="0" collapsed="false">
      <c r="A2252" s="104" t="s">
        <v>9862</v>
      </c>
      <c r="B2252" s="105" t="n">
        <v>27434.7</v>
      </c>
      <c r="C2252" s="105" t="n">
        <v>7668.3254</v>
      </c>
      <c r="D2252" s="106" t="n">
        <f aca="false">TRUNC(B2252*1,2)</f>
        <v>27434.7</v>
      </c>
    </row>
    <row r="2253" customFormat="false" ht="12.75" hidden="false" customHeight="false" outlineLevel="0" collapsed="false">
      <c r="A2253" s="104" t="s">
        <v>10353</v>
      </c>
      <c r="B2253" s="105" t="n">
        <v>7772</v>
      </c>
      <c r="D2253" s="106" t="n">
        <f aca="false">TRUNC(B2253*1,2)</f>
        <v>7772</v>
      </c>
    </row>
    <row r="2254" customFormat="false" ht="12.75" hidden="false" customHeight="false" outlineLevel="0" collapsed="false">
      <c r="A2254" s="104" t="s">
        <v>10359</v>
      </c>
      <c r="B2254" s="105" t="n">
        <v>18.3331</v>
      </c>
      <c r="C2254" s="105" t="n">
        <v>5635.8535</v>
      </c>
      <c r="D2254" s="106" t="n">
        <f aca="false">TRUNC(B2254*1,2)</f>
        <v>18.33</v>
      </c>
    </row>
    <row r="2255" customFormat="false" ht="12.75" hidden="false" customHeight="false" outlineLevel="0" collapsed="false">
      <c r="A2255" s="104" t="s">
        <v>10362</v>
      </c>
      <c r="B2255" s="105" t="n">
        <v>5635</v>
      </c>
      <c r="D2255" s="106" t="n">
        <f aca="false">TRUNC(B2255*1,2)</f>
        <v>5635</v>
      </c>
    </row>
    <row r="2256" customFormat="false" ht="12.75" hidden="false" customHeight="false" outlineLevel="0" collapsed="false">
      <c r="A2256" s="104" t="s">
        <v>10365</v>
      </c>
      <c r="B2256" s="105" t="n">
        <v>451.1295</v>
      </c>
      <c r="C2256" s="105" t="n">
        <v>4609.2838</v>
      </c>
      <c r="D2256" s="106" t="n">
        <f aca="false">TRUNC(B2256*1,2)</f>
        <v>451.12</v>
      </c>
    </row>
    <row r="2257" customFormat="false" ht="12.75" hidden="false" customHeight="false" outlineLevel="0" collapsed="false">
      <c r="A2257" s="104" t="s">
        <v>10408</v>
      </c>
      <c r="B2257" s="105" t="n">
        <v>4609</v>
      </c>
      <c r="D2257" s="106" t="n">
        <f aca="false">TRUNC(B2257*1,2)</f>
        <v>4609</v>
      </c>
    </row>
    <row r="2258" customFormat="false" ht="12.75" hidden="false" customHeight="false" outlineLevel="0" collapsed="false">
      <c r="A2258" s="104" t="s">
        <v>10411</v>
      </c>
      <c r="B2258" s="105" t="n">
        <v>3.4317</v>
      </c>
      <c r="C2258" s="105" t="n">
        <v>2230.1144</v>
      </c>
      <c r="D2258" s="106" t="n">
        <f aca="false">TRUNC(B2258*1,2)</f>
        <v>3.43</v>
      </c>
    </row>
    <row r="2259" customFormat="false" ht="12.75" hidden="false" customHeight="false" outlineLevel="0" collapsed="false">
      <c r="A2259" s="104" t="s">
        <v>10414</v>
      </c>
      <c r="B2259" s="105" t="n">
        <v>2230</v>
      </c>
      <c r="D2259" s="106" t="n">
        <f aca="false">TRUNC(B2259*1,2)</f>
        <v>2230</v>
      </c>
    </row>
    <row r="2260" customFormat="false" ht="12.75" hidden="false" customHeight="false" outlineLevel="0" collapsed="false">
      <c r="A2260" s="104" t="s">
        <v>10417</v>
      </c>
      <c r="B2260" s="105" t="n">
        <v>139.6348</v>
      </c>
      <c r="C2260" s="105" t="n">
        <v>4593.0067</v>
      </c>
      <c r="D2260" s="106" t="n">
        <f aca="false">TRUNC(B2260*1,2)</f>
        <v>139.63</v>
      </c>
    </row>
    <row r="2261" customFormat="false" ht="12.75" hidden="false" customHeight="false" outlineLevel="0" collapsed="false">
      <c r="A2261" s="104" t="s">
        <v>10420</v>
      </c>
      <c r="B2261" s="105" t="n">
        <v>4593</v>
      </c>
      <c r="D2261" s="106" t="n">
        <f aca="false">TRUNC(B2261*1,2)</f>
        <v>4593</v>
      </c>
    </row>
    <row r="2262" customFormat="false" ht="12.75" hidden="false" customHeight="false" outlineLevel="0" collapsed="false">
      <c r="A2262" s="104" t="s">
        <v>10423</v>
      </c>
      <c r="B2262" s="105" t="n">
        <v>298.8343</v>
      </c>
      <c r="C2262" s="105" t="n">
        <v>6757.3445</v>
      </c>
      <c r="D2262" s="106" t="n">
        <f aca="false">TRUNC(B2262*1,2)</f>
        <v>298.83</v>
      </c>
    </row>
    <row r="2263" customFormat="false" ht="12.75" hidden="false" customHeight="false" outlineLevel="0" collapsed="false">
      <c r="A2263" s="104" t="s">
        <v>10426</v>
      </c>
      <c r="B2263" s="105" t="n">
        <v>6757</v>
      </c>
      <c r="D2263" s="106" t="n">
        <f aca="false">TRUNC(B2263*1,2)</f>
        <v>6757</v>
      </c>
    </row>
    <row r="2264" customFormat="false" ht="12.75" hidden="false" customHeight="false" outlineLevel="0" collapsed="false">
      <c r="A2264" s="104" t="s">
        <v>10429</v>
      </c>
      <c r="B2264" s="105" t="n">
        <v>26.55</v>
      </c>
      <c r="C2264" s="105" t="n">
        <v>3023.9539</v>
      </c>
      <c r="D2264" s="106" t="n">
        <f aca="false">TRUNC(B2264*1,2)</f>
        <v>26.55</v>
      </c>
    </row>
    <row r="2265" customFormat="false" ht="12.75" hidden="false" customHeight="false" outlineLevel="0" collapsed="false">
      <c r="A2265" s="104" t="s">
        <v>10432</v>
      </c>
      <c r="B2265" s="105" t="n">
        <v>3023</v>
      </c>
      <c r="D2265" s="106" t="n">
        <f aca="false">TRUNC(B2265*1,2)</f>
        <v>3023</v>
      </c>
    </row>
    <row r="2266" customFormat="false" ht="12.75" hidden="false" customHeight="false" outlineLevel="0" collapsed="false">
      <c r="A2266" s="104" t="s">
        <v>10435</v>
      </c>
      <c r="B2266" s="105" t="n">
        <v>193.06</v>
      </c>
      <c r="C2266" s="105" t="n">
        <v>5841.3596</v>
      </c>
      <c r="D2266" s="106" t="n">
        <f aca="false">TRUNC(B2266*1,2)</f>
        <v>193.06</v>
      </c>
    </row>
    <row r="2267" customFormat="false" ht="12.75" hidden="false" customHeight="false" outlineLevel="0" collapsed="false">
      <c r="A2267" s="104" t="s">
        <v>10438</v>
      </c>
      <c r="B2267" s="105" t="n">
        <v>5841</v>
      </c>
      <c r="D2267" s="106" t="n">
        <f aca="false">TRUNC(B2267*1,2)</f>
        <v>5841</v>
      </c>
    </row>
    <row r="2268" customFormat="false" ht="12.75" hidden="false" customHeight="false" outlineLevel="0" collapsed="false">
      <c r="A2268" s="104" t="s">
        <v>10447</v>
      </c>
      <c r="B2268" s="105" t="n">
        <v>42.64</v>
      </c>
      <c r="C2268" s="105" t="n">
        <v>3062.7581</v>
      </c>
      <c r="D2268" s="106" t="n">
        <f aca="false">TRUNC(B2268*1,2)</f>
        <v>42.64</v>
      </c>
    </row>
    <row r="2269" customFormat="false" ht="12.75" hidden="false" customHeight="false" outlineLevel="0" collapsed="false">
      <c r="A2269" s="104" t="s">
        <v>10450</v>
      </c>
      <c r="B2269" s="105" t="n">
        <v>3062</v>
      </c>
      <c r="D2269" s="106" t="n">
        <f aca="false">TRUNC(B2269*1,2)</f>
        <v>3062</v>
      </c>
    </row>
    <row r="2270" customFormat="false" ht="12.75" hidden="false" customHeight="false" outlineLevel="0" collapsed="false">
      <c r="A2270" s="104" t="s">
        <v>10453</v>
      </c>
      <c r="B2270" s="105" t="n">
        <v>227.0363</v>
      </c>
      <c r="C2270" s="105" t="n">
        <v>3533.8729</v>
      </c>
      <c r="D2270" s="106" t="n">
        <f aca="false">TRUNC(B2270*1,2)</f>
        <v>227.03</v>
      </c>
    </row>
    <row r="2271" customFormat="false" ht="12.75" hidden="false" customHeight="false" outlineLevel="0" collapsed="false">
      <c r="A2271" s="104" t="s">
        <v>10456</v>
      </c>
      <c r="B2271" s="105" t="n">
        <v>3533</v>
      </c>
      <c r="D2271" s="106" t="n">
        <f aca="false">TRUNC(B2271*1,2)</f>
        <v>3533</v>
      </c>
    </row>
    <row r="2272" customFormat="false" ht="12.75" hidden="false" customHeight="false" outlineLevel="0" collapsed="false">
      <c r="A2272" s="104" t="s">
        <v>10459</v>
      </c>
      <c r="B2272" s="105" t="n">
        <v>521.8289</v>
      </c>
      <c r="C2272" s="105" t="n">
        <v>4799.5692</v>
      </c>
      <c r="D2272" s="106" t="n">
        <f aca="false">TRUNC(B2272*1,2)</f>
        <v>521.82</v>
      </c>
    </row>
    <row r="2273" customFormat="false" ht="12.75" hidden="false" customHeight="false" outlineLevel="0" collapsed="false">
      <c r="A2273" s="104" t="s">
        <v>10462</v>
      </c>
      <c r="B2273" s="105" t="n">
        <v>4799</v>
      </c>
      <c r="D2273" s="106" t="n">
        <f aca="false">TRUNC(B2273*1,2)</f>
        <v>4799</v>
      </c>
    </row>
    <row r="2274" customFormat="false" ht="12.75" hidden="false" customHeight="false" outlineLevel="0" collapsed="false">
      <c r="A2274" s="104" t="s">
        <v>10465</v>
      </c>
      <c r="B2274" s="105" t="n">
        <v>19.7</v>
      </c>
      <c r="C2274" s="105" t="n">
        <v>3159.3922</v>
      </c>
      <c r="D2274" s="106" t="n">
        <f aca="false">TRUNC(B2274*1,2)</f>
        <v>19.7</v>
      </c>
    </row>
    <row r="2275" customFormat="false" ht="12.75" hidden="false" customHeight="false" outlineLevel="0" collapsed="false">
      <c r="A2275" s="104" t="s">
        <v>10468</v>
      </c>
      <c r="B2275" s="105" t="n">
        <v>3159</v>
      </c>
      <c r="D2275" s="106" t="n">
        <f aca="false">TRUNC(B2275*1,2)</f>
        <v>3159</v>
      </c>
    </row>
    <row r="2276" customFormat="false" ht="12.75" hidden="false" customHeight="false" outlineLevel="0" collapsed="false">
      <c r="A2276" s="104" t="s">
        <v>10480</v>
      </c>
      <c r="B2276" s="105" t="n">
        <v>608.5512</v>
      </c>
      <c r="C2276" s="105" t="n">
        <v>4171.949</v>
      </c>
      <c r="D2276" s="106" t="n">
        <f aca="false">TRUNC(B2276*1,2)</f>
        <v>608.55</v>
      </c>
    </row>
    <row r="2277" customFormat="false" ht="12.75" hidden="false" customHeight="false" outlineLevel="0" collapsed="false">
      <c r="A2277" s="104" t="s">
        <v>10483</v>
      </c>
      <c r="B2277" s="105" t="n">
        <v>10771.3986</v>
      </c>
      <c r="C2277" s="105" t="n">
        <v>4186.8714</v>
      </c>
      <c r="D2277" s="106" t="n">
        <f aca="false">TRUNC(B2277*1,2)</f>
        <v>10771.39</v>
      </c>
    </row>
    <row r="2278" customFormat="false" ht="12.75" hidden="false" customHeight="false" outlineLevel="0" collapsed="false">
      <c r="A2278" s="104" t="s">
        <v>10486</v>
      </c>
      <c r="B2278" s="105" t="n">
        <v>21542.7972</v>
      </c>
      <c r="C2278" s="105" t="n">
        <v>4186.8714</v>
      </c>
      <c r="D2278" s="106" t="n">
        <f aca="false">TRUNC(B2278*1,2)</f>
        <v>21542.79</v>
      </c>
    </row>
    <row r="2279" customFormat="false" ht="12.75" hidden="false" customHeight="false" outlineLevel="0" collapsed="false">
      <c r="A2279" s="104" t="s">
        <v>10489</v>
      </c>
      <c r="B2279" s="105" t="n">
        <v>32314.1958</v>
      </c>
      <c r="C2279" s="105" t="n">
        <v>4186.8694</v>
      </c>
      <c r="D2279" s="106" t="n">
        <f aca="false">TRUNC(B2279*1,2)</f>
        <v>32314.19</v>
      </c>
    </row>
    <row r="2280" customFormat="false" ht="12.75" hidden="false" customHeight="false" outlineLevel="0" collapsed="false">
      <c r="A2280" s="104" t="s">
        <v>10492</v>
      </c>
      <c r="B2280" s="105" t="n">
        <v>43085.5944</v>
      </c>
      <c r="C2280" s="105" t="n">
        <v>4186.8699</v>
      </c>
      <c r="D2280" s="106" t="n">
        <f aca="false">TRUNC(B2280*1,2)</f>
        <v>43085.59</v>
      </c>
    </row>
    <row r="2281" customFormat="false" ht="12.75" hidden="false" customHeight="false" outlineLevel="0" collapsed="false">
      <c r="A2281" s="104" t="s">
        <v>10495</v>
      </c>
      <c r="B2281" s="105" t="n">
        <v>8358.4386</v>
      </c>
      <c r="C2281" s="105" t="n">
        <v>4186.8721</v>
      </c>
      <c r="D2281" s="106" t="n">
        <f aca="false">TRUNC(B2281*1,2)</f>
        <v>8358.43</v>
      </c>
    </row>
    <row r="2282" customFormat="false" ht="12.75" hidden="false" customHeight="false" outlineLevel="0" collapsed="false">
      <c r="A2282" s="104" t="s">
        <v>10498</v>
      </c>
      <c r="B2282" s="105" t="n">
        <v>16716.8772</v>
      </c>
      <c r="C2282" s="105" t="n">
        <v>4186.8721</v>
      </c>
      <c r="D2282" s="106" t="n">
        <f aca="false">TRUNC(B2282*1,2)</f>
        <v>16716.87</v>
      </c>
    </row>
    <row r="2283" customFormat="false" ht="12.75" hidden="false" customHeight="false" outlineLevel="0" collapsed="false">
      <c r="A2283" s="104" t="s">
        <v>10501</v>
      </c>
      <c r="B2283" s="105" t="n">
        <v>25075.3158</v>
      </c>
      <c r="C2283" s="105" t="n">
        <v>4186.8696</v>
      </c>
      <c r="D2283" s="106" t="n">
        <f aca="false">TRUNC(B2283*1,2)</f>
        <v>25075.31</v>
      </c>
    </row>
    <row r="2284" customFormat="false" ht="12.75" hidden="false" customHeight="false" outlineLevel="0" collapsed="false">
      <c r="A2284" s="104" t="s">
        <v>10504</v>
      </c>
      <c r="B2284" s="105" t="n">
        <v>33433.7544</v>
      </c>
      <c r="C2284" s="105" t="n">
        <v>4186.8702</v>
      </c>
      <c r="D2284" s="106" t="n">
        <f aca="false">TRUNC(B2284*1,2)</f>
        <v>33433.75</v>
      </c>
    </row>
    <row r="2285" customFormat="false" ht="12.75" hidden="false" customHeight="false" outlineLevel="0" collapsed="false">
      <c r="A2285" s="104" t="s">
        <v>10507</v>
      </c>
      <c r="B2285" s="105" t="n">
        <v>4171</v>
      </c>
      <c r="D2285" s="106" t="n">
        <f aca="false">TRUNC(B2285*1,2)</f>
        <v>4171</v>
      </c>
    </row>
    <row r="2286" customFormat="false" ht="12.75" hidden="false" customHeight="false" outlineLevel="0" collapsed="false">
      <c r="A2286" s="104" t="s">
        <v>10513</v>
      </c>
      <c r="B2286" s="105" t="n">
        <v>147.94</v>
      </c>
      <c r="C2286" s="105" t="n">
        <v>3918.1615</v>
      </c>
      <c r="D2286" s="106" t="n">
        <f aca="false">TRUNC(B2286*1,2)</f>
        <v>147.94</v>
      </c>
    </row>
    <row r="2287" customFormat="false" ht="12.75" hidden="false" customHeight="false" outlineLevel="0" collapsed="false">
      <c r="A2287" s="104" t="s">
        <v>10516</v>
      </c>
      <c r="B2287" s="105" t="n">
        <v>3918</v>
      </c>
      <c r="D2287" s="106" t="n">
        <f aca="false">TRUNC(B2287*1,2)</f>
        <v>3918</v>
      </c>
    </row>
    <row r="2288" customFormat="false" ht="12.75" hidden="false" customHeight="false" outlineLevel="0" collapsed="false">
      <c r="A2288" s="104" t="s">
        <v>10519</v>
      </c>
      <c r="B2288" s="105" t="n">
        <v>246.8771</v>
      </c>
      <c r="C2288" s="105" t="n">
        <v>3698.621</v>
      </c>
      <c r="D2288" s="106" t="n">
        <f aca="false">TRUNC(B2288*1,2)</f>
        <v>246.87</v>
      </c>
    </row>
    <row r="2289" customFormat="false" ht="12.75" hidden="false" customHeight="false" outlineLevel="0" collapsed="false">
      <c r="A2289" s="104" t="s">
        <v>10522</v>
      </c>
      <c r="B2289" s="105" t="n">
        <v>3698</v>
      </c>
      <c r="D2289" s="106" t="n">
        <f aca="false">TRUNC(B2289*1,2)</f>
        <v>3698</v>
      </c>
    </row>
    <row r="2290" customFormat="false" ht="12.75" hidden="false" customHeight="false" outlineLevel="0" collapsed="false">
      <c r="A2290" s="104" t="s">
        <v>10525</v>
      </c>
      <c r="B2290" s="105" t="n">
        <v>17.64</v>
      </c>
      <c r="C2290" s="105" t="n">
        <v>3102.61</v>
      </c>
      <c r="D2290" s="106" t="n">
        <f aca="false">TRUNC(B2290*1,2)</f>
        <v>17.64</v>
      </c>
    </row>
    <row r="2291" customFormat="false" ht="12.75" hidden="false" customHeight="false" outlineLevel="0" collapsed="false">
      <c r="A2291" s="104" t="s">
        <v>10528</v>
      </c>
      <c r="B2291" s="105" t="n">
        <v>3102</v>
      </c>
      <c r="D2291" s="106" t="n">
        <f aca="false">TRUNC(B2291*1,2)</f>
        <v>3102</v>
      </c>
    </row>
    <row r="2292" customFormat="false" ht="12.75" hidden="false" customHeight="false" outlineLevel="0" collapsed="false">
      <c r="A2292" s="104" t="s">
        <v>10531</v>
      </c>
      <c r="B2292" s="105" t="n">
        <v>10.08</v>
      </c>
      <c r="C2292" s="105" t="n">
        <v>1419.7183</v>
      </c>
      <c r="D2292" s="106" t="n">
        <f aca="false">TRUNC(B2292*1,2)</f>
        <v>10.08</v>
      </c>
    </row>
    <row r="2293" customFormat="false" ht="12.75" hidden="false" customHeight="false" outlineLevel="0" collapsed="false">
      <c r="A2293" s="104" t="s">
        <v>10534</v>
      </c>
      <c r="B2293" s="105" t="n">
        <v>1419</v>
      </c>
      <c r="D2293" s="106" t="n">
        <f aca="false">TRUNC(B2293*1,2)</f>
        <v>1419</v>
      </c>
    </row>
    <row r="2294" customFormat="false" ht="12.75" hidden="false" customHeight="false" outlineLevel="0" collapsed="false">
      <c r="A2294" s="104" t="s">
        <v>10537</v>
      </c>
      <c r="B2294" s="105" t="n">
        <v>30.19</v>
      </c>
      <c r="C2294" s="105" t="n">
        <v>3410.5553</v>
      </c>
      <c r="D2294" s="106" t="n">
        <f aca="false">TRUNC(B2294*1,2)</f>
        <v>30.19</v>
      </c>
    </row>
    <row r="2295" customFormat="false" ht="12.75" hidden="false" customHeight="false" outlineLevel="0" collapsed="false">
      <c r="A2295" s="104" t="s">
        <v>10540</v>
      </c>
      <c r="B2295" s="105" t="n">
        <v>3410</v>
      </c>
      <c r="D2295" s="106" t="n">
        <f aca="false">TRUNC(B2295*1,2)</f>
        <v>3410</v>
      </c>
    </row>
    <row r="2296" customFormat="false" ht="12.75" hidden="false" customHeight="false" outlineLevel="0" collapsed="false">
      <c r="A2296" s="104" t="s">
        <v>10543</v>
      </c>
      <c r="B2296" s="105" t="n">
        <v>96.0991</v>
      </c>
      <c r="C2296" s="105" t="n">
        <v>5242.7488</v>
      </c>
      <c r="D2296" s="106" t="n">
        <f aca="false">TRUNC(B2296*1,2)</f>
        <v>96.09</v>
      </c>
    </row>
    <row r="2297" customFormat="false" ht="12.75" hidden="false" customHeight="false" outlineLevel="0" collapsed="false">
      <c r="A2297" s="104" t="s">
        <v>10546</v>
      </c>
      <c r="B2297" s="105" t="n">
        <v>5242</v>
      </c>
      <c r="D2297" s="106" t="n">
        <f aca="false">TRUNC(B2297*1,2)</f>
        <v>5242</v>
      </c>
    </row>
    <row r="2298" customFormat="false" ht="12.75" hidden="false" customHeight="false" outlineLevel="0" collapsed="false">
      <c r="A2298" s="104" t="s">
        <v>10549</v>
      </c>
      <c r="B2298" s="105" t="n">
        <v>30.72</v>
      </c>
      <c r="C2298" s="105" t="n">
        <v>2942.9337</v>
      </c>
      <c r="D2298" s="106" t="n">
        <f aca="false">TRUNC(B2298*1,2)</f>
        <v>30.72</v>
      </c>
    </row>
    <row r="2299" customFormat="false" ht="12.75" hidden="false" customHeight="false" outlineLevel="0" collapsed="false">
      <c r="A2299" s="104" t="s">
        <v>10552</v>
      </c>
      <c r="B2299" s="105" t="n">
        <v>2942</v>
      </c>
      <c r="D2299" s="106" t="n">
        <f aca="false">TRUNC(B2299*1,2)</f>
        <v>2942</v>
      </c>
    </row>
    <row r="2300" customFormat="false" ht="12.75" hidden="false" customHeight="false" outlineLevel="0" collapsed="false">
      <c r="A2300" s="104" t="s">
        <v>10555</v>
      </c>
      <c r="B2300" s="105" t="n">
        <v>6.61</v>
      </c>
      <c r="C2300" s="105" t="n">
        <v>3367.544</v>
      </c>
      <c r="D2300" s="106" t="n">
        <f aca="false">TRUNC(B2300*1,2)</f>
        <v>6.61</v>
      </c>
    </row>
    <row r="2301" customFormat="false" ht="12.75" hidden="false" customHeight="false" outlineLevel="0" collapsed="false">
      <c r="A2301" s="104" t="s">
        <v>10579</v>
      </c>
      <c r="B2301" s="105" t="n">
        <v>3367</v>
      </c>
      <c r="D2301" s="106" t="n">
        <f aca="false">TRUNC(B2301*1,2)</f>
        <v>3367</v>
      </c>
    </row>
    <row r="2302" customFormat="false" ht="12.75" hidden="false" customHeight="false" outlineLevel="0" collapsed="false">
      <c r="A2302" s="104" t="s">
        <v>10585</v>
      </c>
      <c r="B2302" s="105" t="n">
        <v>247.0172</v>
      </c>
      <c r="C2302" s="105" t="n">
        <v>3955.3817</v>
      </c>
      <c r="D2302" s="106" t="n">
        <f aca="false">TRUNC(B2302*1,2)</f>
        <v>247.01</v>
      </c>
    </row>
    <row r="2303" customFormat="false" ht="12.75" hidden="false" customHeight="false" outlineLevel="0" collapsed="false">
      <c r="A2303" s="104" t="s">
        <v>10588</v>
      </c>
      <c r="B2303" s="105" t="n">
        <v>3955</v>
      </c>
      <c r="D2303" s="106" t="n">
        <f aca="false">TRUNC(B2303*1,2)</f>
        <v>3955</v>
      </c>
    </row>
    <row r="2304" customFormat="false" ht="12.75" hidden="false" customHeight="false" outlineLevel="0" collapsed="false">
      <c r="A2304" s="104" t="s">
        <v>10597</v>
      </c>
      <c r="B2304" s="105" t="n">
        <v>10</v>
      </c>
      <c r="C2304" s="105" t="n">
        <v>2456.2626</v>
      </c>
      <c r="D2304" s="106" t="n">
        <f aca="false">TRUNC(B2304*1,2)</f>
        <v>10</v>
      </c>
    </row>
    <row r="2305" customFormat="false" ht="12.75" hidden="false" customHeight="false" outlineLevel="0" collapsed="false">
      <c r="A2305" s="104" t="s">
        <v>10600</v>
      </c>
      <c r="B2305" s="105" t="n">
        <v>2456</v>
      </c>
      <c r="D2305" s="106" t="n">
        <f aca="false">TRUNC(B2305*1,2)</f>
        <v>2456</v>
      </c>
    </row>
    <row r="2306" customFormat="false" ht="12.75" hidden="false" customHeight="false" outlineLevel="0" collapsed="false">
      <c r="A2306" s="104" t="s">
        <v>10609</v>
      </c>
      <c r="B2306" s="105" t="n">
        <v>265.1613</v>
      </c>
      <c r="C2306" s="105" t="n">
        <v>6286.8254</v>
      </c>
      <c r="D2306" s="106" t="n">
        <f aca="false">TRUNC(B2306*1,2)</f>
        <v>265.16</v>
      </c>
    </row>
    <row r="2307" customFormat="false" ht="12.75" hidden="false" customHeight="false" outlineLevel="0" collapsed="false">
      <c r="A2307" s="104" t="s">
        <v>10612</v>
      </c>
      <c r="B2307" s="105" t="n">
        <v>6286</v>
      </c>
      <c r="D2307" s="106" t="n">
        <f aca="false">TRUNC(B2307*1,2)</f>
        <v>6286</v>
      </c>
    </row>
    <row r="2308" customFormat="false" ht="12.75" hidden="false" customHeight="false" outlineLevel="0" collapsed="false">
      <c r="A2308" s="104" t="s">
        <v>10615</v>
      </c>
      <c r="B2308" s="105" t="n">
        <v>676.8443</v>
      </c>
      <c r="C2308" s="105" t="n">
        <v>4936.8396</v>
      </c>
      <c r="D2308" s="106" t="n">
        <f aca="false">TRUNC(B2308*1,2)</f>
        <v>676.84</v>
      </c>
    </row>
    <row r="2309" customFormat="false" ht="12.75" hidden="false" customHeight="false" outlineLevel="0" collapsed="false">
      <c r="A2309" s="104" t="s">
        <v>10618</v>
      </c>
      <c r="B2309" s="105" t="n">
        <v>4936</v>
      </c>
      <c r="D2309" s="106" t="n">
        <f aca="false">TRUNC(B2309*1,2)</f>
        <v>4936</v>
      </c>
    </row>
    <row r="2310" customFormat="false" ht="12.75" hidden="false" customHeight="false" outlineLevel="0" collapsed="false">
      <c r="A2310" s="104" t="s">
        <v>10621</v>
      </c>
      <c r="B2310" s="105" t="n">
        <v>10.08</v>
      </c>
      <c r="C2310" s="105" t="n">
        <v>1617.0711</v>
      </c>
      <c r="D2310" s="106" t="n">
        <f aca="false">TRUNC(B2310*1,2)</f>
        <v>10.08</v>
      </c>
    </row>
    <row r="2311" customFormat="false" ht="12.75" hidden="false" customHeight="false" outlineLevel="0" collapsed="false">
      <c r="A2311" s="104" t="s">
        <v>10624</v>
      </c>
      <c r="B2311" s="105" t="n">
        <v>1617</v>
      </c>
      <c r="D2311" s="106" t="n">
        <f aca="false">TRUNC(B2311*1,2)</f>
        <v>1617</v>
      </c>
    </row>
    <row r="2312" customFormat="false" ht="12.75" hidden="false" customHeight="false" outlineLevel="0" collapsed="false">
      <c r="A2312" s="104" t="s">
        <v>10630</v>
      </c>
      <c r="B2312" s="105" t="n">
        <v>11.07</v>
      </c>
      <c r="C2312" s="105" t="n">
        <v>1614.7605</v>
      </c>
      <c r="D2312" s="106" t="n">
        <f aca="false">TRUNC(B2312*1,2)</f>
        <v>11.07</v>
      </c>
    </row>
    <row r="2313" customFormat="false" ht="12.75" hidden="false" customHeight="false" outlineLevel="0" collapsed="false">
      <c r="A2313" s="104" t="s">
        <v>10633</v>
      </c>
      <c r="B2313" s="105" t="n">
        <v>1614</v>
      </c>
      <c r="D2313" s="106" t="n">
        <f aca="false">TRUNC(B2313*1,2)</f>
        <v>1614</v>
      </c>
    </row>
    <row r="2314" customFormat="false" ht="12.75" hidden="false" customHeight="false" outlineLevel="0" collapsed="false">
      <c r="A2314" s="104" t="s">
        <v>10636</v>
      </c>
      <c r="B2314" s="105" t="n">
        <v>112.6321</v>
      </c>
      <c r="C2314" s="105" t="n">
        <v>4149.5477</v>
      </c>
      <c r="D2314" s="106" t="n">
        <f aca="false">TRUNC(B2314*1,2)</f>
        <v>112.63</v>
      </c>
    </row>
    <row r="2315" customFormat="false" ht="12.75" hidden="false" customHeight="false" outlineLevel="0" collapsed="false">
      <c r="A2315" s="104" t="s">
        <v>10639</v>
      </c>
      <c r="B2315" s="105" t="n">
        <v>4149</v>
      </c>
      <c r="D2315" s="106" t="n">
        <f aca="false">TRUNC(B2315*1,2)</f>
        <v>4149</v>
      </c>
    </row>
    <row r="2316" customFormat="false" ht="12.75" hidden="false" customHeight="false" outlineLevel="0" collapsed="false">
      <c r="A2316" s="104" t="s">
        <v>10645</v>
      </c>
      <c r="B2316" s="105" t="n">
        <v>1178.41</v>
      </c>
      <c r="C2316" s="105" t="n">
        <v>9838.762</v>
      </c>
      <c r="D2316" s="106" t="n">
        <f aca="false">TRUNC(B2316*1,2)</f>
        <v>1178.41</v>
      </c>
    </row>
    <row r="2317" customFormat="false" ht="12.75" hidden="false" customHeight="false" outlineLevel="0" collapsed="false">
      <c r="A2317" s="104" t="s">
        <v>10648</v>
      </c>
      <c r="B2317" s="105" t="n">
        <v>9838</v>
      </c>
      <c r="D2317" s="106" t="n">
        <f aca="false">TRUNC(B2317*1,2)</f>
        <v>9838</v>
      </c>
    </row>
    <row r="2318" customFormat="false" ht="12.75" hidden="false" customHeight="false" outlineLevel="0" collapsed="false">
      <c r="A2318" s="104" t="s">
        <v>10650</v>
      </c>
      <c r="B2318" s="105" t="n">
        <v>24.79</v>
      </c>
      <c r="C2318" s="105" t="n">
        <v>3104.782</v>
      </c>
      <c r="D2318" s="106" t="n">
        <f aca="false">TRUNC(B2318*1,2)</f>
        <v>24.79</v>
      </c>
    </row>
    <row r="2319" customFormat="false" ht="12.75" hidden="false" customHeight="false" outlineLevel="0" collapsed="false">
      <c r="A2319" s="104" t="s">
        <v>10653</v>
      </c>
      <c r="B2319" s="105" t="n">
        <v>3104</v>
      </c>
      <c r="D2319" s="106" t="n">
        <f aca="false">TRUNC(B2319*1,2)</f>
        <v>3104</v>
      </c>
    </row>
    <row r="2320" customFormat="false" ht="12.75" hidden="false" customHeight="false" outlineLevel="0" collapsed="false">
      <c r="A2320" s="104" t="s">
        <v>10659</v>
      </c>
      <c r="B2320" s="105" t="n">
        <v>149.9209</v>
      </c>
      <c r="C2320" s="105" t="n">
        <v>3271.7395</v>
      </c>
      <c r="D2320" s="106" t="n">
        <f aca="false">TRUNC(B2320*1,2)</f>
        <v>149.92</v>
      </c>
    </row>
    <row r="2321" customFormat="false" ht="12.75" hidden="false" customHeight="false" outlineLevel="0" collapsed="false">
      <c r="A2321" s="104" t="s">
        <v>10662</v>
      </c>
      <c r="B2321" s="105" t="n">
        <v>3271</v>
      </c>
      <c r="D2321" s="106" t="n">
        <f aca="false">TRUNC(B2321*1,2)</f>
        <v>3271</v>
      </c>
    </row>
    <row r="2322" customFormat="false" ht="12.75" hidden="false" customHeight="false" outlineLevel="0" collapsed="false">
      <c r="A2322" s="104" t="s">
        <v>10665</v>
      </c>
      <c r="B2322" s="105" t="n">
        <v>7.82</v>
      </c>
      <c r="C2322" s="105" t="n">
        <v>2067.8595</v>
      </c>
      <c r="D2322" s="106" t="n">
        <f aca="false">TRUNC(B2322*1,2)</f>
        <v>7.82</v>
      </c>
    </row>
    <row r="2323" customFormat="false" ht="12.75" hidden="false" customHeight="false" outlineLevel="0" collapsed="false">
      <c r="A2323" s="104" t="s">
        <v>10668</v>
      </c>
      <c r="B2323" s="105" t="n">
        <v>2067</v>
      </c>
      <c r="D2323" s="106" t="n">
        <f aca="false">TRUNC(B2323*1,2)</f>
        <v>2067</v>
      </c>
    </row>
    <row r="2324" customFormat="false" ht="12.75" hidden="false" customHeight="false" outlineLevel="0" collapsed="false">
      <c r="A2324" s="104" t="s">
        <v>10670</v>
      </c>
      <c r="B2324" s="105" t="n">
        <v>7.42</v>
      </c>
      <c r="C2324" s="105" t="n">
        <v>1998.0219</v>
      </c>
      <c r="D2324" s="106" t="n">
        <f aca="false">TRUNC(B2324*1,2)</f>
        <v>7.42</v>
      </c>
    </row>
    <row r="2325" customFormat="false" ht="12.75" hidden="false" customHeight="false" outlineLevel="0" collapsed="false">
      <c r="A2325" s="104" t="s">
        <v>10673</v>
      </c>
      <c r="B2325" s="105" t="n">
        <v>1998</v>
      </c>
      <c r="D2325" s="106" t="n">
        <f aca="false">TRUNC(B2325*1,2)</f>
        <v>1998</v>
      </c>
    </row>
    <row r="2326" customFormat="false" ht="12.75" hidden="false" customHeight="false" outlineLevel="0" collapsed="false">
      <c r="A2326" s="104" t="s">
        <v>10675</v>
      </c>
      <c r="B2326" s="105" t="n">
        <v>7.22</v>
      </c>
      <c r="C2326" s="105" t="n">
        <v>2136.1896</v>
      </c>
      <c r="D2326" s="106" t="n">
        <f aca="false">TRUNC(B2326*1,2)</f>
        <v>7.22</v>
      </c>
    </row>
    <row r="2327" customFormat="false" ht="12.75" hidden="false" customHeight="false" outlineLevel="0" collapsed="false">
      <c r="A2327" s="104" t="s">
        <v>10678</v>
      </c>
      <c r="B2327" s="105" t="n">
        <v>2136</v>
      </c>
      <c r="D2327" s="106" t="n">
        <f aca="false">TRUNC(B2327*1,2)</f>
        <v>2136</v>
      </c>
    </row>
    <row r="2328" customFormat="false" ht="12.75" hidden="false" customHeight="false" outlineLevel="0" collapsed="false">
      <c r="A2328" s="104" t="s">
        <v>10680</v>
      </c>
      <c r="B2328" s="105" t="n">
        <v>7.34</v>
      </c>
      <c r="C2328" s="105" t="n">
        <v>2187.7794</v>
      </c>
      <c r="D2328" s="106" t="n">
        <f aca="false">TRUNC(B2328*1,2)</f>
        <v>7.34</v>
      </c>
    </row>
    <row r="2329" customFormat="false" ht="12.75" hidden="false" customHeight="false" outlineLevel="0" collapsed="false">
      <c r="A2329" s="104" t="s">
        <v>10683</v>
      </c>
      <c r="B2329" s="105" t="n">
        <v>2187</v>
      </c>
      <c r="D2329" s="106" t="n">
        <f aca="false">TRUNC(B2329*1,2)</f>
        <v>2187</v>
      </c>
    </row>
    <row r="2330" customFormat="false" ht="12.75" hidden="false" customHeight="false" outlineLevel="0" collapsed="false">
      <c r="A2330" s="104" t="s">
        <v>10685</v>
      </c>
      <c r="B2330" s="105" t="n">
        <v>692.1817</v>
      </c>
      <c r="C2330" s="105" t="n">
        <v>5726.3472</v>
      </c>
      <c r="D2330" s="106" t="n">
        <f aca="false">TRUNC(B2330*1,2)</f>
        <v>692.18</v>
      </c>
    </row>
    <row r="2331" customFormat="false" ht="12.75" hidden="false" customHeight="false" outlineLevel="0" collapsed="false">
      <c r="A2331" s="104" t="s">
        <v>10688</v>
      </c>
      <c r="B2331" s="105" t="n">
        <v>5726</v>
      </c>
      <c r="D2331" s="106" t="n">
        <f aca="false">TRUNC(B2331*1,2)</f>
        <v>5726</v>
      </c>
    </row>
    <row r="2332" customFormat="false" ht="12.75" hidden="false" customHeight="false" outlineLevel="0" collapsed="false">
      <c r="A2332" s="104" t="s">
        <v>10691</v>
      </c>
      <c r="B2332" s="105" t="n">
        <v>37.79</v>
      </c>
      <c r="C2332" s="105" t="n">
        <v>2379.663</v>
      </c>
      <c r="D2332" s="106" t="n">
        <f aca="false">TRUNC(B2332*1,2)</f>
        <v>37.79</v>
      </c>
    </row>
    <row r="2333" customFormat="false" ht="12.75" hidden="false" customHeight="false" outlineLevel="0" collapsed="false">
      <c r="A2333" s="104" t="s">
        <v>10694</v>
      </c>
      <c r="B2333" s="105" t="n">
        <v>2379</v>
      </c>
      <c r="D2333" s="106" t="n">
        <f aca="false">TRUNC(B2333*1,2)</f>
        <v>2379</v>
      </c>
    </row>
    <row r="2334" customFormat="false" ht="12.75" hidden="false" customHeight="false" outlineLevel="0" collapsed="false">
      <c r="A2334" s="104" t="s">
        <v>10697</v>
      </c>
      <c r="B2334" s="105" t="n">
        <v>18.08</v>
      </c>
      <c r="C2334" s="105" t="n">
        <v>2116.4517</v>
      </c>
      <c r="D2334" s="106" t="n">
        <f aca="false">TRUNC(B2334*1,2)</f>
        <v>18.08</v>
      </c>
    </row>
    <row r="2335" customFormat="false" ht="12.75" hidden="false" customHeight="false" outlineLevel="0" collapsed="false">
      <c r="A2335" s="104" t="s">
        <v>10700</v>
      </c>
      <c r="B2335" s="105" t="n">
        <v>2116</v>
      </c>
      <c r="D2335" s="106" t="n">
        <f aca="false">TRUNC(B2335*1,2)</f>
        <v>2116</v>
      </c>
    </row>
    <row r="2336" customFormat="false" ht="12.75" hidden="false" customHeight="false" outlineLevel="0" collapsed="false">
      <c r="A2336" s="104" t="s">
        <v>10706</v>
      </c>
      <c r="B2336" s="105" t="n">
        <v>24.3229</v>
      </c>
      <c r="C2336" s="105" t="n">
        <v>7683.6287</v>
      </c>
      <c r="D2336" s="106" t="n">
        <f aca="false">TRUNC(B2336*1,2)</f>
        <v>24.32</v>
      </c>
    </row>
    <row r="2337" customFormat="false" ht="12.75" hidden="false" customHeight="false" outlineLevel="0" collapsed="false">
      <c r="A2337" s="104" t="s">
        <v>10709</v>
      </c>
      <c r="B2337" s="105" t="n">
        <v>35.5587</v>
      </c>
      <c r="C2337" s="105" t="n">
        <v>7669.9674</v>
      </c>
      <c r="D2337" s="106" t="n">
        <f aca="false">TRUNC(B2337*1,2)</f>
        <v>35.55</v>
      </c>
    </row>
    <row r="2338" customFormat="false" ht="12.75" hidden="false" customHeight="false" outlineLevel="0" collapsed="false">
      <c r="A2338" s="104" t="s">
        <v>10712</v>
      </c>
      <c r="B2338" s="105" t="n">
        <v>49.3739</v>
      </c>
      <c r="C2338" s="105" t="n">
        <v>7570.3225</v>
      </c>
      <c r="D2338" s="106" t="n">
        <f aca="false">TRUNC(B2338*1,2)</f>
        <v>49.37</v>
      </c>
    </row>
    <row r="2339" customFormat="false" ht="12.75" hidden="false" customHeight="false" outlineLevel="0" collapsed="false">
      <c r="A2339" s="104" t="s">
        <v>10715</v>
      </c>
      <c r="B2339" s="105" t="n">
        <v>62.9594</v>
      </c>
      <c r="C2339" s="105" t="n">
        <v>7535.1308</v>
      </c>
      <c r="D2339" s="106" t="n">
        <f aca="false">TRUNC(B2339*1,2)</f>
        <v>62.95</v>
      </c>
    </row>
    <row r="2340" customFormat="false" ht="12.75" hidden="false" customHeight="false" outlineLevel="0" collapsed="false">
      <c r="A2340" s="104" t="s">
        <v>10718</v>
      </c>
      <c r="B2340" s="105" t="n">
        <v>74.11</v>
      </c>
      <c r="C2340" s="105" t="n">
        <v>7532.3762</v>
      </c>
      <c r="D2340" s="106" t="n">
        <f aca="false">TRUNC(B2340*1,2)</f>
        <v>74.11</v>
      </c>
    </row>
    <row r="2341" customFormat="false" ht="12.75" hidden="false" customHeight="false" outlineLevel="0" collapsed="false">
      <c r="A2341" s="104" t="s">
        <v>10721</v>
      </c>
      <c r="B2341" s="105" t="n">
        <v>35.4285</v>
      </c>
      <c r="C2341" s="105" t="n">
        <v>7568.4134</v>
      </c>
      <c r="D2341" s="106" t="n">
        <f aca="false">TRUNC(B2341*1,2)</f>
        <v>35.42</v>
      </c>
    </row>
    <row r="2342" customFormat="false" ht="12.75" hidden="false" customHeight="false" outlineLevel="0" collapsed="false">
      <c r="A2342" s="104" t="s">
        <v>10724</v>
      </c>
      <c r="B2342" s="105" t="n">
        <v>52.564</v>
      </c>
      <c r="C2342" s="105" t="n">
        <v>7572.3477</v>
      </c>
      <c r="D2342" s="106" t="n">
        <f aca="false">TRUNC(B2342*1,2)</f>
        <v>52.56</v>
      </c>
    </row>
    <row r="2343" customFormat="false" ht="12.75" hidden="false" customHeight="false" outlineLevel="0" collapsed="false">
      <c r="A2343" s="104" t="s">
        <v>10727</v>
      </c>
      <c r="B2343" s="105" t="n">
        <v>65.1343</v>
      </c>
      <c r="C2343" s="105" t="n">
        <v>7538.1992</v>
      </c>
      <c r="D2343" s="106" t="n">
        <f aca="false">TRUNC(B2343*1,2)</f>
        <v>65.13</v>
      </c>
    </row>
    <row r="2344" customFormat="false" ht="12.75" hidden="false" customHeight="false" outlineLevel="0" collapsed="false">
      <c r="A2344" s="104" t="s">
        <v>10730</v>
      </c>
      <c r="B2344" s="105" t="n">
        <v>81.2547</v>
      </c>
      <c r="C2344" s="105" t="n">
        <v>7539.8245</v>
      </c>
      <c r="D2344" s="106" t="n">
        <f aca="false">TRUNC(B2344*1,2)</f>
        <v>81.25</v>
      </c>
    </row>
    <row r="2345" customFormat="false" ht="12.75" hidden="false" customHeight="false" outlineLevel="0" collapsed="false">
      <c r="A2345" s="104" t="s">
        <v>10733</v>
      </c>
      <c r="B2345" s="105" t="n">
        <v>94.3598</v>
      </c>
      <c r="C2345" s="105" t="n">
        <v>7523.7585</v>
      </c>
      <c r="D2345" s="106" t="n">
        <f aca="false">TRUNC(B2345*1,2)</f>
        <v>94.35</v>
      </c>
    </row>
    <row r="2346" customFormat="false" ht="12.75" hidden="false" customHeight="false" outlineLevel="0" collapsed="false">
      <c r="A2346" s="104" t="s">
        <v>10736</v>
      </c>
      <c r="B2346" s="105" t="n">
        <v>116.3593</v>
      </c>
      <c r="C2346" s="105" t="n">
        <v>7518.8784</v>
      </c>
      <c r="D2346" s="106" t="n">
        <f aca="false">TRUNC(B2346*1,2)</f>
        <v>116.35</v>
      </c>
    </row>
    <row r="2347" customFormat="false" ht="12.75" hidden="false" customHeight="false" outlineLevel="0" collapsed="false">
      <c r="A2347" s="104" t="s">
        <v>10739</v>
      </c>
      <c r="B2347" s="105" t="n">
        <v>134.5491</v>
      </c>
      <c r="C2347" s="105" t="n">
        <v>7509.4033</v>
      </c>
      <c r="D2347" s="106" t="n">
        <f aca="false">TRUNC(B2347*1,2)</f>
        <v>134.54</v>
      </c>
    </row>
    <row r="2348" customFormat="false" ht="12.75" hidden="false" customHeight="false" outlineLevel="0" collapsed="false">
      <c r="A2348" s="104" t="s">
        <v>10742</v>
      </c>
      <c r="B2348" s="105" t="n">
        <v>204.5351</v>
      </c>
      <c r="C2348" s="105" t="n">
        <v>7416.0316</v>
      </c>
      <c r="D2348" s="106" t="n">
        <f aca="false">TRUNC(B2348*1,2)</f>
        <v>204.53</v>
      </c>
    </row>
    <row r="2349" customFormat="false" ht="12.75" hidden="false" customHeight="false" outlineLevel="0" collapsed="false">
      <c r="A2349" s="104" t="s">
        <v>10745</v>
      </c>
      <c r="B2349" s="105" t="n">
        <v>226.558</v>
      </c>
      <c r="C2349" s="105" t="n">
        <v>7399.2541</v>
      </c>
      <c r="D2349" s="106" t="n">
        <f aca="false">TRUNC(B2349*1,2)</f>
        <v>226.55</v>
      </c>
    </row>
    <row r="2350" customFormat="false" ht="12.75" hidden="false" customHeight="false" outlineLevel="0" collapsed="false">
      <c r="A2350" s="104" t="s">
        <v>10748</v>
      </c>
      <c r="B2350" s="105" t="n">
        <v>255.3007</v>
      </c>
      <c r="C2350" s="105" t="n">
        <v>7403.2374</v>
      </c>
      <c r="D2350" s="106" t="n">
        <f aca="false">TRUNC(B2350*1,2)</f>
        <v>255.3</v>
      </c>
    </row>
    <row r="2351" customFormat="false" ht="12.75" hidden="false" customHeight="false" outlineLevel="0" collapsed="false">
      <c r="A2351" s="104" t="s">
        <v>10751</v>
      </c>
      <c r="B2351" s="105" t="n">
        <v>310.0044</v>
      </c>
      <c r="C2351" s="105" t="n">
        <v>7415.4271</v>
      </c>
      <c r="D2351" s="106" t="n">
        <f aca="false">TRUNC(B2351*1,2)</f>
        <v>310</v>
      </c>
    </row>
    <row r="2352" customFormat="false" ht="12.75" hidden="false" customHeight="false" outlineLevel="0" collapsed="false">
      <c r="A2352" s="104" t="s">
        <v>10754</v>
      </c>
      <c r="B2352" s="105" t="n">
        <v>367.9091</v>
      </c>
      <c r="C2352" s="105" t="n">
        <v>7426.6258</v>
      </c>
      <c r="D2352" s="106" t="n">
        <f aca="false">TRUNC(B2352*1,2)</f>
        <v>367.9</v>
      </c>
    </row>
    <row r="2353" customFormat="false" ht="12.75" hidden="false" customHeight="false" outlineLevel="0" collapsed="false">
      <c r="A2353" s="104" t="s">
        <v>10757</v>
      </c>
      <c r="B2353" s="105" t="n">
        <v>410.2373</v>
      </c>
      <c r="C2353" s="105" t="n">
        <v>7427.5159</v>
      </c>
      <c r="D2353" s="106" t="n">
        <f aca="false">TRUNC(B2353*1,2)</f>
        <v>410.23</v>
      </c>
    </row>
    <row r="2354" customFormat="false" ht="12.75" hidden="false" customHeight="false" outlineLevel="0" collapsed="false">
      <c r="A2354" s="104" t="s">
        <v>10760</v>
      </c>
      <c r="B2354" s="105" t="n">
        <v>24.8165</v>
      </c>
      <c r="C2354" s="105" t="n">
        <v>7496.7526</v>
      </c>
      <c r="D2354" s="106" t="n">
        <f aca="false">TRUNC(B2354*1,2)</f>
        <v>24.81</v>
      </c>
    </row>
    <row r="2355" customFormat="false" ht="12.75" hidden="false" customHeight="false" outlineLevel="0" collapsed="false">
      <c r="A2355" s="104" t="s">
        <v>10763</v>
      </c>
      <c r="B2355" s="105" t="n">
        <v>33.6712</v>
      </c>
      <c r="C2355" s="105" t="n">
        <v>7552.1306</v>
      </c>
      <c r="D2355" s="106" t="n">
        <f aca="false">TRUNC(B2355*1,2)</f>
        <v>33.67</v>
      </c>
    </row>
    <row r="2356" customFormat="false" ht="12.75" hidden="false" customHeight="false" outlineLevel="0" collapsed="false">
      <c r="A2356" s="104" t="s">
        <v>10766</v>
      </c>
      <c r="B2356" s="105" t="n">
        <v>46.8869</v>
      </c>
      <c r="C2356" s="105" t="n">
        <v>7524.9003</v>
      </c>
      <c r="D2356" s="106" t="n">
        <f aca="false">TRUNC(B2356*1,2)</f>
        <v>46.88</v>
      </c>
    </row>
    <row r="2357" customFormat="false" ht="12.75" hidden="false" customHeight="false" outlineLevel="0" collapsed="false">
      <c r="A2357" s="104" t="s">
        <v>10769</v>
      </c>
      <c r="B2357" s="105" t="n">
        <v>56.1583</v>
      </c>
      <c r="C2357" s="105" t="n">
        <v>7529.7948</v>
      </c>
      <c r="D2357" s="106" t="n">
        <f aca="false">TRUNC(B2357*1,2)</f>
        <v>56.15</v>
      </c>
    </row>
    <row r="2358" customFormat="false" ht="12.75" hidden="false" customHeight="false" outlineLevel="0" collapsed="false">
      <c r="A2358" s="104" t="s">
        <v>10772</v>
      </c>
      <c r="B2358" s="105" t="n">
        <v>66.9475</v>
      </c>
      <c r="C2358" s="105" t="n">
        <v>7521.2361</v>
      </c>
      <c r="D2358" s="106" t="n">
        <f aca="false">TRUNC(B2358*1,2)</f>
        <v>66.94</v>
      </c>
    </row>
    <row r="2359" customFormat="false" ht="12.75" hidden="false" customHeight="false" outlineLevel="0" collapsed="false">
      <c r="A2359" s="104" t="s">
        <v>10775</v>
      </c>
      <c r="B2359" s="105" t="n">
        <v>81.6713</v>
      </c>
      <c r="C2359" s="105" t="n">
        <v>7521.3557</v>
      </c>
      <c r="D2359" s="106" t="n">
        <f aca="false">TRUNC(B2359*1,2)</f>
        <v>81.67</v>
      </c>
    </row>
    <row r="2360" customFormat="false" ht="12.75" hidden="false" customHeight="false" outlineLevel="0" collapsed="false">
      <c r="A2360" s="104" t="s">
        <v>10778</v>
      </c>
      <c r="B2360" s="105" t="n">
        <v>95.3801</v>
      </c>
      <c r="C2360" s="105" t="n">
        <v>7514.4227</v>
      </c>
      <c r="D2360" s="106" t="n">
        <f aca="false">TRUNC(B2360*1,2)</f>
        <v>95.38</v>
      </c>
    </row>
    <row r="2361" customFormat="false" ht="12.75" hidden="false" customHeight="false" outlineLevel="0" collapsed="false">
      <c r="A2361" s="104" t="s">
        <v>10781</v>
      </c>
      <c r="B2361" s="105" t="n">
        <v>157.9096</v>
      </c>
      <c r="C2361" s="105" t="n">
        <v>7387.461</v>
      </c>
      <c r="D2361" s="106" t="n">
        <f aca="false">TRUNC(B2361*1,2)</f>
        <v>157.9</v>
      </c>
    </row>
    <row r="2362" customFormat="false" ht="12.75" hidden="false" customHeight="false" outlineLevel="0" collapsed="false">
      <c r="A2362" s="104" t="s">
        <v>10784</v>
      </c>
      <c r="B2362" s="105" t="n">
        <v>174.3992</v>
      </c>
      <c r="C2362" s="105" t="n">
        <v>7374.6637</v>
      </c>
      <c r="D2362" s="106" t="n">
        <f aca="false">TRUNC(B2362*1,2)</f>
        <v>174.39</v>
      </c>
    </row>
    <row r="2363" customFormat="false" ht="12.75" hidden="false" customHeight="false" outlineLevel="0" collapsed="false">
      <c r="A2363" s="104" t="s">
        <v>10787</v>
      </c>
      <c r="B2363" s="105" t="n">
        <v>198.3434</v>
      </c>
      <c r="C2363" s="105" t="n">
        <v>7381.1098</v>
      </c>
      <c r="D2363" s="106" t="n">
        <f aca="false">TRUNC(B2363*1,2)</f>
        <v>198.34</v>
      </c>
    </row>
    <row r="2364" customFormat="false" ht="12.75" hidden="false" customHeight="false" outlineLevel="0" collapsed="false">
      <c r="A2364" s="104" t="s">
        <v>10790</v>
      </c>
      <c r="B2364" s="105" t="n">
        <v>236.0211</v>
      </c>
      <c r="C2364" s="105" t="n">
        <v>7402.3402</v>
      </c>
      <c r="D2364" s="106" t="n">
        <f aca="false">TRUNC(B2364*1,2)</f>
        <v>236.02</v>
      </c>
    </row>
    <row r="2365" customFormat="false" ht="12.75" hidden="false" customHeight="false" outlineLevel="0" collapsed="false">
      <c r="A2365" s="104" t="s">
        <v>10793</v>
      </c>
      <c r="B2365" s="105" t="n">
        <v>275.2471</v>
      </c>
      <c r="C2365" s="105" t="n">
        <v>7405.0874</v>
      </c>
      <c r="D2365" s="106" t="n">
        <f aca="false">TRUNC(B2365*1,2)</f>
        <v>275.24</v>
      </c>
    </row>
    <row r="2366" customFormat="false" ht="12.75" hidden="false" customHeight="false" outlineLevel="0" collapsed="false">
      <c r="A2366" s="104" t="s">
        <v>10796</v>
      </c>
      <c r="B2366" s="105" t="n">
        <v>314.4732</v>
      </c>
      <c r="C2366" s="105" t="n">
        <v>7405.9215</v>
      </c>
      <c r="D2366" s="106" t="n">
        <f aca="false">TRUNC(B2366*1,2)</f>
        <v>314.47</v>
      </c>
    </row>
    <row r="2367" customFormat="false" ht="12.75" hidden="false" customHeight="false" outlineLevel="0" collapsed="false">
      <c r="A2367" s="104" t="s">
        <v>10799</v>
      </c>
      <c r="B2367" s="105" t="n">
        <v>4.0295</v>
      </c>
      <c r="C2367" s="105" t="n">
        <v>7725.9687</v>
      </c>
      <c r="D2367" s="106" t="n">
        <f aca="false">TRUNC(B2367*1,2)</f>
        <v>4.02</v>
      </c>
    </row>
    <row r="2368" customFormat="false" ht="12.75" hidden="false" customHeight="false" outlineLevel="0" collapsed="false">
      <c r="A2368" s="104" t="s">
        <v>10802</v>
      </c>
      <c r="B2368" s="105" t="n">
        <v>4.6734</v>
      </c>
      <c r="C2368" s="105" t="n">
        <v>7727.2475</v>
      </c>
      <c r="D2368" s="106" t="n">
        <f aca="false">TRUNC(B2368*1,2)</f>
        <v>4.67</v>
      </c>
    </row>
    <row r="2369" customFormat="false" ht="12.75" hidden="false" customHeight="false" outlineLevel="0" collapsed="false">
      <c r="A2369" s="104" t="s">
        <v>10805</v>
      </c>
      <c r="B2369" s="105" t="n">
        <v>5.3908</v>
      </c>
      <c r="C2369" s="105" t="n">
        <v>7713.2096</v>
      </c>
      <c r="D2369" s="106" t="n">
        <f aca="false">TRUNC(B2369*1,2)</f>
        <v>5.39</v>
      </c>
    </row>
    <row r="2370" customFormat="false" ht="12.75" hidden="false" customHeight="false" outlineLevel="0" collapsed="false">
      <c r="A2370" s="104" t="s">
        <v>10808</v>
      </c>
      <c r="B2370" s="105" t="n">
        <v>6.1818</v>
      </c>
      <c r="C2370" s="105" t="n">
        <v>7710.0598</v>
      </c>
      <c r="D2370" s="106" t="n">
        <f aca="false">TRUNC(B2370*1,2)</f>
        <v>6.18</v>
      </c>
    </row>
    <row r="2371" customFormat="false" ht="12.75" hidden="false" customHeight="false" outlineLevel="0" collapsed="false">
      <c r="A2371" s="104" t="s">
        <v>10811</v>
      </c>
      <c r="B2371" s="105" t="n">
        <v>7.0463</v>
      </c>
      <c r="C2371" s="105" t="n">
        <v>7712.1479</v>
      </c>
      <c r="D2371" s="106" t="n">
        <f aca="false">TRUNC(B2371*1,2)</f>
        <v>7.04</v>
      </c>
    </row>
    <row r="2372" customFormat="false" ht="12.75" hidden="false" customHeight="false" outlineLevel="0" collapsed="false">
      <c r="A2372" s="104" t="s">
        <v>10814</v>
      </c>
      <c r="B2372" s="105" t="n">
        <v>7.9842</v>
      </c>
      <c r="C2372" s="105" t="n">
        <v>7704.9827</v>
      </c>
      <c r="D2372" s="106" t="n">
        <f aca="false">TRUNC(B2372*1,2)</f>
        <v>7.98</v>
      </c>
    </row>
    <row r="2373" customFormat="false" ht="12.75" hidden="false" customHeight="false" outlineLevel="0" collapsed="false">
      <c r="A2373" s="104" t="s">
        <v>10817</v>
      </c>
      <c r="B2373" s="105" t="n">
        <v>20.1592</v>
      </c>
      <c r="C2373" s="105" t="n">
        <v>7654.7895</v>
      </c>
      <c r="D2373" s="106" t="n">
        <f aca="false">TRUNC(B2373*1,2)</f>
        <v>20.15</v>
      </c>
    </row>
    <row r="2374" customFormat="false" ht="12.75" hidden="false" customHeight="false" outlineLevel="0" collapsed="false">
      <c r="A2374" s="104" t="s">
        <v>10820</v>
      </c>
      <c r="B2374" s="105" t="n">
        <v>24.1493</v>
      </c>
      <c r="C2374" s="105" t="n">
        <v>7662.863</v>
      </c>
      <c r="D2374" s="106" t="n">
        <f aca="false">TRUNC(B2374*1,2)</f>
        <v>24.14</v>
      </c>
    </row>
    <row r="2375" customFormat="false" ht="12.75" hidden="false" customHeight="false" outlineLevel="0" collapsed="false">
      <c r="A2375" s="104" t="s">
        <v>10823</v>
      </c>
      <c r="B2375" s="105" t="n">
        <v>28.2133</v>
      </c>
      <c r="C2375" s="105" t="n">
        <v>7661.0731</v>
      </c>
      <c r="D2375" s="106" t="n">
        <f aca="false">TRUNC(B2375*1,2)</f>
        <v>28.21</v>
      </c>
    </row>
    <row r="2376" customFormat="false" ht="12.75" hidden="false" customHeight="false" outlineLevel="0" collapsed="false">
      <c r="A2376" s="104" t="s">
        <v>10826</v>
      </c>
      <c r="B2376" s="105" t="n">
        <v>36.0236</v>
      </c>
      <c r="C2376" s="105" t="n">
        <v>7650.541</v>
      </c>
      <c r="D2376" s="106" t="n">
        <f aca="false">TRUNC(B2376*1,2)</f>
        <v>36.02</v>
      </c>
    </row>
    <row r="2377" customFormat="false" ht="12.75" hidden="false" customHeight="false" outlineLevel="0" collapsed="false">
      <c r="A2377" s="104" t="s">
        <v>10829</v>
      </c>
      <c r="B2377" s="105" t="n">
        <v>40.3578</v>
      </c>
      <c r="C2377" s="105" t="n">
        <v>7644.5831</v>
      </c>
      <c r="D2377" s="106" t="n">
        <f aca="false">TRUNC(B2377*1,2)</f>
        <v>40.35</v>
      </c>
    </row>
    <row r="2378" customFormat="false" ht="12.75" hidden="false" customHeight="false" outlineLevel="0" collapsed="false">
      <c r="A2378" s="104" t="s">
        <v>10832</v>
      </c>
      <c r="B2378" s="105" t="n">
        <v>13.4509</v>
      </c>
      <c r="C2378" s="105" t="n">
        <v>7704.9614</v>
      </c>
      <c r="D2378" s="106" t="n">
        <f aca="false">TRUNC(B2378*1,2)</f>
        <v>13.45</v>
      </c>
    </row>
    <row r="2379" customFormat="false" ht="12.75" hidden="false" customHeight="false" outlineLevel="0" collapsed="false">
      <c r="A2379" s="104" t="s">
        <v>10835</v>
      </c>
      <c r="B2379" s="105" t="n">
        <v>16.3207</v>
      </c>
      <c r="C2379" s="105" t="n">
        <v>7704.9571</v>
      </c>
      <c r="D2379" s="106" t="n">
        <f aca="false">TRUNC(B2379*1,2)</f>
        <v>16.32</v>
      </c>
    </row>
    <row r="2380" customFormat="false" ht="12.75" hidden="false" customHeight="false" outlineLevel="0" collapsed="false">
      <c r="A2380" s="104" t="s">
        <v>10838</v>
      </c>
      <c r="B2380" s="105" t="n">
        <v>19.4844</v>
      </c>
      <c r="C2380" s="105" t="n">
        <v>7701.2572</v>
      </c>
      <c r="D2380" s="106" t="n">
        <f aca="false">TRUNC(B2380*1,2)</f>
        <v>19.48</v>
      </c>
    </row>
    <row r="2381" customFormat="false" ht="12.75" hidden="false" customHeight="false" outlineLevel="0" collapsed="false">
      <c r="A2381" s="104" t="s">
        <v>10841</v>
      </c>
      <c r="B2381" s="105" t="n">
        <v>22.9422</v>
      </c>
      <c r="C2381" s="105" t="n">
        <v>7696.0481</v>
      </c>
      <c r="D2381" s="106" t="n">
        <f aca="false">TRUNC(B2381*1,2)</f>
        <v>22.94</v>
      </c>
    </row>
    <row r="2382" customFormat="false" ht="12.75" hidden="false" customHeight="false" outlineLevel="0" collapsed="false">
      <c r="A2382" s="104" t="s">
        <v>10844</v>
      </c>
      <c r="B2382" s="105" t="n">
        <v>26.6938</v>
      </c>
      <c r="C2382" s="105" t="n">
        <v>7693.8224</v>
      </c>
      <c r="D2382" s="106" t="n">
        <f aca="false">TRUNC(B2382*1,2)</f>
        <v>26.69</v>
      </c>
    </row>
    <row r="2383" customFormat="false" ht="12.75" hidden="false" customHeight="false" outlineLevel="0" collapsed="false">
      <c r="A2383" s="104" t="s">
        <v>10847</v>
      </c>
      <c r="B2383" s="105" t="n">
        <v>29.0205</v>
      </c>
      <c r="C2383" s="105" t="n">
        <v>7679.3191</v>
      </c>
      <c r="D2383" s="106" t="n">
        <f aca="false">TRUNC(B2383*1,2)</f>
        <v>29.02</v>
      </c>
    </row>
    <row r="2384" customFormat="false" ht="12.75" hidden="false" customHeight="false" outlineLevel="0" collapsed="false">
      <c r="A2384" s="104" t="s">
        <v>10850</v>
      </c>
      <c r="B2384" s="105" t="n">
        <v>36.0697</v>
      </c>
      <c r="C2384" s="105" t="n">
        <v>7684.0651</v>
      </c>
      <c r="D2384" s="106" t="n">
        <f aca="false">TRUNC(B2384*1,2)</f>
        <v>36.06</v>
      </c>
    </row>
    <row r="2385" customFormat="false" ht="12.75" hidden="false" customHeight="false" outlineLevel="0" collapsed="false">
      <c r="A2385" s="104" t="s">
        <v>10853</v>
      </c>
      <c r="B2385" s="105" t="n">
        <v>50.2418</v>
      </c>
      <c r="C2385" s="105" t="n">
        <v>7694.3986</v>
      </c>
      <c r="D2385" s="106" t="n">
        <f aca="false">TRUNC(B2385*1,2)</f>
        <v>50.24</v>
      </c>
    </row>
    <row r="2386" customFormat="false" ht="12.75" hidden="false" customHeight="false" outlineLevel="0" collapsed="false">
      <c r="A2386" s="104" t="s">
        <v>10856</v>
      </c>
      <c r="B2386" s="105" t="n">
        <v>57.3649</v>
      </c>
      <c r="C2386" s="105" t="n">
        <v>7693.9754</v>
      </c>
      <c r="D2386" s="106" t="n">
        <f aca="false">TRUNC(B2386*1,2)</f>
        <v>57.36</v>
      </c>
    </row>
    <row r="2387" customFormat="false" ht="12.75" hidden="false" customHeight="false" outlineLevel="0" collapsed="false">
      <c r="A2387" s="104" t="s">
        <v>10859</v>
      </c>
      <c r="B2387" s="105" t="n">
        <v>16.6567</v>
      </c>
      <c r="C2387" s="105" t="n">
        <v>7707.4026</v>
      </c>
      <c r="D2387" s="106" t="n">
        <f aca="false">TRUNC(B2387*1,2)</f>
        <v>16.65</v>
      </c>
    </row>
    <row r="2388" customFormat="false" ht="12.75" hidden="false" customHeight="false" outlineLevel="0" collapsed="false">
      <c r="A2388" s="104" t="s">
        <v>10862</v>
      </c>
      <c r="B2388" s="105" t="n">
        <v>23.1412</v>
      </c>
      <c r="C2388" s="105" t="n">
        <v>7692.1719</v>
      </c>
      <c r="D2388" s="106" t="n">
        <f aca="false">TRUNC(B2388*1,2)</f>
        <v>23.14</v>
      </c>
    </row>
    <row r="2389" customFormat="false" ht="12.75" hidden="false" customHeight="false" outlineLevel="0" collapsed="false">
      <c r="A2389" s="104" t="s">
        <v>10865</v>
      </c>
      <c r="B2389" s="105" t="n">
        <v>28.4158</v>
      </c>
      <c r="C2389" s="105" t="n">
        <v>7702.9068</v>
      </c>
      <c r="D2389" s="106" t="n">
        <f aca="false">TRUNC(B2389*1,2)</f>
        <v>28.41</v>
      </c>
    </row>
    <row r="2390" customFormat="false" ht="12.75" hidden="false" customHeight="false" outlineLevel="0" collapsed="false">
      <c r="A2390" s="104" t="s">
        <v>10868</v>
      </c>
      <c r="B2390" s="105" t="n">
        <v>31.5904</v>
      </c>
      <c r="C2390" s="105" t="n">
        <v>7704.4412</v>
      </c>
      <c r="D2390" s="106" t="n">
        <f aca="false">TRUNC(B2390*1,2)</f>
        <v>31.59</v>
      </c>
    </row>
    <row r="2391" customFormat="false" ht="12.75" hidden="false" customHeight="false" outlineLevel="0" collapsed="false">
      <c r="A2391" s="104" t="s">
        <v>10871</v>
      </c>
      <c r="B2391" s="105" t="n">
        <v>31.5658</v>
      </c>
      <c r="C2391" s="105" t="n">
        <v>7705.9327</v>
      </c>
      <c r="D2391" s="106" t="n">
        <f aca="false">TRUNC(B2391*1,2)</f>
        <v>31.56</v>
      </c>
    </row>
    <row r="2392" customFormat="false" ht="12.75" hidden="false" customHeight="false" outlineLevel="0" collapsed="false">
      <c r="A2392" s="104" t="s">
        <v>10874</v>
      </c>
      <c r="B2392" s="105" t="n">
        <v>35.9627</v>
      </c>
      <c r="C2392" s="105" t="n">
        <v>7693.2804</v>
      </c>
      <c r="D2392" s="106" t="n">
        <f aca="false">TRUNC(B2392*1,2)</f>
        <v>35.96</v>
      </c>
    </row>
    <row r="2393" customFormat="false" ht="12.75" hidden="false" customHeight="false" outlineLevel="0" collapsed="false">
      <c r="A2393" s="104" t="s">
        <v>10877</v>
      </c>
      <c r="B2393" s="105" t="n">
        <v>44.535</v>
      </c>
      <c r="C2393" s="105" t="n">
        <v>7698.1729</v>
      </c>
      <c r="D2393" s="106" t="n">
        <f aca="false">TRUNC(B2393*1,2)</f>
        <v>44.53</v>
      </c>
    </row>
    <row r="2394" customFormat="false" ht="12.75" hidden="false" customHeight="false" outlineLevel="0" collapsed="false">
      <c r="A2394" s="104" t="s">
        <v>10880</v>
      </c>
      <c r="B2394" s="105" t="n">
        <v>48.8827</v>
      </c>
      <c r="C2394" s="105" t="n">
        <v>7690.0307</v>
      </c>
      <c r="D2394" s="106" t="n">
        <f aca="false">TRUNC(B2394*1,2)</f>
        <v>48.88</v>
      </c>
    </row>
    <row r="2395" customFormat="false" ht="12.75" hidden="false" customHeight="false" outlineLevel="0" collapsed="false">
      <c r="A2395" s="104" t="s">
        <v>10883</v>
      </c>
      <c r="B2395" s="105" t="n">
        <v>66.0272</v>
      </c>
      <c r="C2395" s="105" t="n">
        <v>7692.0239</v>
      </c>
      <c r="D2395" s="106" t="n">
        <f aca="false">TRUNC(B2395*1,2)</f>
        <v>66.02</v>
      </c>
    </row>
    <row r="2396" customFormat="false" ht="12.75" hidden="false" customHeight="false" outlineLevel="0" collapsed="false">
      <c r="A2396" s="104" t="s">
        <v>10886</v>
      </c>
      <c r="B2396" s="105" t="n">
        <v>11.476</v>
      </c>
      <c r="C2396" s="105" t="n">
        <v>7744.2937</v>
      </c>
      <c r="D2396" s="106" t="n">
        <f aca="false">TRUNC(B2396*1,2)</f>
        <v>11.47</v>
      </c>
    </row>
    <row r="2397" customFormat="false" ht="12.75" hidden="false" customHeight="false" outlineLevel="0" collapsed="false">
      <c r="A2397" s="104" t="s">
        <v>10889</v>
      </c>
      <c r="B2397" s="105" t="n">
        <v>14.2419</v>
      </c>
      <c r="C2397" s="105" t="n">
        <v>7746.4163</v>
      </c>
      <c r="D2397" s="106" t="n">
        <f aca="false">TRUNC(B2397*1,2)</f>
        <v>14.24</v>
      </c>
    </row>
    <row r="2398" customFormat="false" ht="12.75" hidden="false" customHeight="false" outlineLevel="0" collapsed="false">
      <c r="A2398" s="104" t="s">
        <v>10892</v>
      </c>
      <c r="B2398" s="105" t="n">
        <v>19.534</v>
      </c>
      <c r="C2398" s="105" t="n">
        <v>7745.2881</v>
      </c>
      <c r="D2398" s="106" t="n">
        <f aca="false">TRUNC(B2398*1,2)</f>
        <v>19.53</v>
      </c>
    </row>
    <row r="2399" customFormat="false" ht="12.75" hidden="false" customHeight="false" outlineLevel="0" collapsed="false">
      <c r="A2399" s="104" t="s">
        <v>10895</v>
      </c>
      <c r="B2399" s="105" t="n">
        <v>23.1502</v>
      </c>
      <c r="C2399" s="105" t="n">
        <v>7746.763</v>
      </c>
      <c r="D2399" s="106" t="n">
        <f aca="false">TRUNC(B2399*1,2)</f>
        <v>23.15</v>
      </c>
    </row>
    <row r="2400" customFormat="false" ht="12.75" hidden="false" customHeight="false" outlineLevel="0" collapsed="false">
      <c r="A2400" s="104" t="s">
        <v>10898</v>
      </c>
      <c r="B2400" s="105" t="n">
        <v>27.2351</v>
      </c>
      <c r="C2400" s="105" t="n">
        <v>7745.022</v>
      </c>
      <c r="D2400" s="106" t="n">
        <f aca="false">TRUNC(B2400*1,2)</f>
        <v>27.23</v>
      </c>
    </row>
    <row r="2401" customFormat="false" ht="12.75" hidden="false" customHeight="false" outlineLevel="0" collapsed="false">
      <c r="A2401" s="104" t="s">
        <v>10901</v>
      </c>
      <c r="B2401" s="105" t="n">
        <v>32.5231</v>
      </c>
      <c r="C2401" s="105" t="n">
        <v>7746.8871</v>
      </c>
      <c r="D2401" s="106" t="n">
        <f aca="false">TRUNC(B2401*1,2)</f>
        <v>32.52</v>
      </c>
    </row>
    <row r="2402" customFormat="false" ht="12.75" hidden="false" customHeight="false" outlineLevel="0" collapsed="false">
      <c r="A2402" s="104" t="s">
        <v>10904</v>
      </c>
      <c r="B2402" s="105" t="n">
        <v>38.2496</v>
      </c>
      <c r="C2402" s="105" t="n">
        <v>7745.6142</v>
      </c>
      <c r="D2402" s="106" t="n">
        <f aca="false">TRUNC(B2402*1,2)</f>
        <v>38.24</v>
      </c>
    </row>
    <row r="2403" customFormat="false" ht="12.75" hidden="false" customHeight="false" outlineLevel="0" collapsed="false">
      <c r="A2403" s="104" t="s">
        <v>10907</v>
      </c>
      <c r="B2403" s="105" t="n">
        <v>43.9371</v>
      </c>
      <c r="C2403" s="105" t="n">
        <v>7744.9505</v>
      </c>
      <c r="D2403" s="106" t="n">
        <f aca="false">TRUNC(B2403*1,2)</f>
        <v>43.93</v>
      </c>
    </row>
    <row r="2404" customFormat="false" ht="12.75" hidden="false" customHeight="false" outlineLevel="0" collapsed="false">
      <c r="A2404" s="104" t="s">
        <v>10910</v>
      </c>
      <c r="B2404" s="105" t="n">
        <v>51.6402</v>
      </c>
      <c r="C2404" s="105" t="n">
        <v>7745.2274</v>
      </c>
      <c r="D2404" s="106" t="n">
        <f aca="false">TRUNC(B2404*1,2)</f>
        <v>51.64</v>
      </c>
    </row>
    <row r="2405" customFormat="false" ht="12.75" hidden="false" customHeight="false" outlineLevel="0" collapsed="false">
      <c r="A2405" s="104" t="s">
        <v>10913</v>
      </c>
      <c r="B2405" s="105" t="n">
        <v>62.03</v>
      </c>
      <c r="C2405" s="105" t="n">
        <v>7744.4428</v>
      </c>
      <c r="D2405" s="106" t="n">
        <f aca="false">TRUNC(B2405*1,2)</f>
        <v>62.03</v>
      </c>
    </row>
    <row r="2406" customFormat="false" ht="12.75" hidden="false" customHeight="false" outlineLevel="0" collapsed="false">
      <c r="A2406" s="104" t="s">
        <v>10916</v>
      </c>
      <c r="B2406" s="105" t="n">
        <v>90.4256</v>
      </c>
      <c r="C2406" s="105" t="n">
        <v>7744.4219</v>
      </c>
      <c r="D2406" s="106" t="n">
        <f aca="false">TRUNC(B2406*1,2)</f>
        <v>90.42</v>
      </c>
    </row>
    <row r="2407" customFormat="false" ht="12.75" hidden="false" customHeight="false" outlineLevel="0" collapsed="false">
      <c r="A2407" s="104" t="s">
        <v>10919</v>
      </c>
      <c r="B2407" s="105" t="n">
        <v>116.9169</v>
      </c>
      <c r="C2407" s="105" t="n">
        <v>7744.2288</v>
      </c>
      <c r="D2407" s="106" t="n">
        <f aca="false">TRUNC(B2407*1,2)</f>
        <v>116.91</v>
      </c>
    </row>
    <row r="2408" customFormat="false" ht="12.75" hidden="false" customHeight="false" outlineLevel="0" collapsed="false">
      <c r="A2408" s="104" t="s">
        <v>10922</v>
      </c>
      <c r="B2408" s="105" t="n">
        <v>137.3785</v>
      </c>
      <c r="C2408" s="105" t="n">
        <v>7744.1675</v>
      </c>
      <c r="D2408" s="106" t="n">
        <f aca="false">TRUNC(B2408*1,2)</f>
        <v>137.37</v>
      </c>
    </row>
    <row r="2409" customFormat="false" ht="12.75" hidden="false" customHeight="false" outlineLevel="0" collapsed="false">
      <c r="A2409" s="104" t="s">
        <v>10925</v>
      </c>
      <c r="B2409" s="105" t="n">
        <v>200.1022</v>
      </c>
      <c r="C2409" s="105" t="n">
        <v>7744.114</v>
      </c>
      <c r="D2409" s="106" t="n">
        <f aca="false">TRUNC(B2409*1,2)</f>
        <v>200.1</v>
      </c>
    </row>
    <row r="2410" customFormat="false" ht="12.75" hidden="false" customHeight="false" outlineLevel="0" collapsed="false">
      <c r="A2410" s="104" t="s">
        <v>10928</v>
      </c>
      <c r="B2410" s="105" t="n">
        <v>277.63</v>
      </c>
      <c r="C2410" s="105" t="n">
        <v>7744.2182</v>
      </c>
      <c r="D2410" s="106" t="n">
        <f aca="false">TRUNC(B2410*1,2)</f>
        <v>277.63</v>
      </c>
    </row>
    <row r="2411" customFormat="false" ht="12.75" hidden="false" customHeight="false" outlineLevel="0" collapsed="false">
      <c r="A2411" s="104" t="s">
        <v>10931</v>
      </c>
      <c r="B2411" s="105" t="n">
        <v>12.411</v>
      </c>
      <c r="C2411" s="105" t="n">
        <v>7747.1186</v>
      </c>
      <c r="D2411" s="106" t="n">
        <f aca="false">TRUNC(B2411*1,2)</f>
        <v>12.41</v>
      </c>
    </row>
    <row r="2412" customFormat="false" ht="12.75" hidden="false" customHeight="false" outlineLevel="0" collapsed="false">
      <c r="A2412" s="104" t="s">
        <v>10934</v>
      </c>
      <c r="B2412" s="105" t="n">
        <v>14.0885</v>
      </c>
      <c r="C2412" s="105" t="n">
        <v>7743.9716</v>
      </c>
      <c r="D2412" s="106" t="n">
        <f aca="false">TRUNC(B2412*1,2)</f>
        <v>14.08</v>
      </c>
    </row>
    <row r="2413" customFormat="false" ht="12.75" hidden="false" customHeight="false" outlineLevel="0" collapsed="false">
      <c r="A2413" s="104" t="s">
        <v>10937</v>
      </c>
      <c r="B2413" s="105" t="n">
        <v>15.5393</v>
      </c>
      <c r="C2413" s="105" t="n">
        <v>7744.4593</v>
      </c>
      <c r="D2413" s="106" t="n">
        <f aca="false">TRUNC(B2413*1,2)</f>
        <v>15.53</v>
      </c>
    </row>
    <row r="2414" customFormat="false" ht="12.75" hidden="false" customHeight="false" outlineLevel="0" collapsed="false">
      <c r="A2414" s="104" t="s">
        <v>10940</v>
      </c>
      <c r="B2414" s="105" t="n">
        <v>21.1871</v>
      </c>
      <c r="C2414" s="105" t="n">
        <v>7744.0382</v>
      </c>
      <c r="D2414" s="106" t="n">
        <f aca="false">TRUNC(B2414*1,2)</f>
        <v>21.18</v>
      </c>
    </row>
    <row r="2415" customFormat="false" ht="12.75" hidden="false" customHeight="false" outlineLevel="0" collapsed="false">
      <c r="A2415" s="104" t="s">
        <v>10943</v>
      </c>
      <c r="B2415" s="105" t="n">
        <v>25.1542</v>
      </c>
      <c r="C2415" s="105" t="n">
        <v>7744.075</v>
      </c>
      <c r="D2415" s="106" t="n">
        <f aca="false">TRUNC(B2415*1,2)</f>
        <v>25.15</v>
      </c>
    </row>
    <row r="2416" customFormat="false" ht="12.75" hidden="false" customHeight="false" outlineLevel="0" collapsed="false">
      <c r="A2416" s="104" t="s">
        <v>10946</v>
      </c>
      <c r="B2416" s="105" t="n">
        <v>29.6192</v>
      </c>
      <c r="C2416" s="105" t="n">
        <v>7745.5927</v>
      </c>
      <c r="D2416" s="106" t="n">
        <f aca="false">TRUNC(B2416*1,2)</f>
        <v>29.61</v>
      </c>
    </row>
    <row r="2417" customFormat="false" ht="12.75" hidden="false" customHeight="false" outlineLevel="0" collapsed="false">
      <c r="A2417" s="104" t="s">
        <v>10949</v>
      </c>
      <c r="B2417" s="105" t="n">
        <v>35.2758</v>
      </c>
      <c r="C2417" s="105" t="n">
        <v>7744.0555</v>
      </c>
      <c r="D2417" s="106" t="n">
        <f aca="false">TRUNC(B2417*1,2)</f>
        <v>35.27</v>
      </c>
    </row>
    <row r="2418" customFormat="false" ht="12.75" hidden="false" customHeight="false" outlineLevel="0" collapsed="false">
      <c r="A2418" s="104" t="s">
        <v>10952</v>
      </c>
      <c r="B2418" s="105" t="n">
        <v>41.458</v>
      </c>
      <c r="C2418" s="105" t="n">
        <v>7743.9507</v>
      </c>
      <c r="D2418" s="106" t="n">
        <f aca="false">TRUNC(B2418*1,2)</f>
        <v>41.45</v>
      </c>
    </row>
    <row r="2419" customFormat="false" ht="12.75" hidden="false" customHeight="false" outlineLevel="0" collapsed="false">
      <c r="A2419" s="104" t="s">
        <v>10955</v>
      </c>
      <c r="B2419" s="105" t="n">
        <v>47.7533</v>
      </c>
      <c r="C2419" s="105" t="n">
        <v>7744.4291</v>
      </c>
      <c r="D2419" s="106" t="n">
        <f aca="false">TRUNC(B2419*1,2)</f>
        <v>47.75</v>
      </c>
    </row>
    <row r="2420" customFormat="false" ht="12.75" hidden="false" customHeight="false" outlineLevel="0" collapsed="false">
      <c r="A2420" s="104" t="s">
        <v>10958</v>
      </c>
      <c r="B2420" s="105" t="n">
        <v>67.412</v>
      </c>
      <c r="C2420" s="105" t="n">
        <v>7744.7133</v>
      </c>
      <c r="D2420" s="106" t="n">
        <f aca="false">TRUNC(B2420*1,2)</f>
        <v>67.41</v>
      </c>
    </row>
    <row r="2421" customFormat="false" ht="12.75" hidden="false" customHeight="false" outlineLevel="0" collapsed="false">
      <c r="A2421" s="104" t="s">
        <v>10961</v>
      </c>
      <c r="B2421" s="105" t="n">
        <v>77.645</v>
      </c>
      <c r="C2421" s="105" t="n">
        <v>7744.9054</v>
      </c>
      <c r="D2421" s="106" t="n">
        <f aca="false">TRUNC(B2421*1,2)</f>
        <v>77.64</v>
      </c>
    </row>
    <row r="2422" customFormat="false" ht="12.75" hidden="false" customHeight="false" outlineLevel="0" collapsed="false">
      <c r="A2422" s="104" t="s">
        <v>10964</v>
      </c>
      <c r="B2422" s="105" t="n">
        <v>81.6795</v>
      </c>
      <c r="C2422" s="105" t="n">
        <v>7744.702</v>
      </c>
      <c r="D2422" s="106" t="n">
        <f aca="false">TRUNC(B2422*1,2)</f>
        <v>81.67</v>
      </c>
    </row>
    <row r="2423" customFormat="false" ht="12.75" hidden="false" customHeight="false" outlineLevel="0" collapsed="false">
      <c r="A2423" s="104" t="s">
        <v>10967</v>
      </c>
      <c r="B2423" s="105" t="n">
        <v>85.7819</v>
      </c>
      <c r="C2423" s="105" t="n">
        <v>7744.565</v>
      </c>
      <c r="D2423" s="106" t="n">
        <f aca="false">TRUNC(B2423*1,2)</f>
        <v>85.78</v>
      </c>
    </row>
    <row r="2424" customFormat="false" ht="12.75" hidden="false" customHeight="false" outlineLevel="0" collapsed="false">
      <c r="A2424" s="104" t="s">
        <v>10970</v>
      </c>
      <c r="B2424" s="105" t="n">
        <v>6.7909</v>
      </c>
      <c r="C2424" s="105" t="n">
        <v>7743.8525</v>
      </c>
      <c r="D2424" s="106" t="n">
        <f aca="false">TRUNC(B2424*1,2)</f>
        <v>6.79</v>
      </c>
    </row>
    <row r="2425" customFormat="false" ht="12.75" hidden="false" customHeight="false" outlineLevel="0" collapsed="false">
      <c r="A2425" s="104" t="s">
        <v>10973</v>
      </c>
      <c r="B2425" s="105" t="n">
        <v>9.3124</v>
      </c>
      <c r="C2425" s="105" t="n">
        <v>7721.6146</v>
      </c>
      <c r="D2425" s="106" t="n">
        <f aca="false">TRUNC(B2425*1,2)</f>
        <v>9.31</v>
      </c>
    </row>
    <row r="2426" customFormat="false" ht="12.75" hidden="false" customHeight="false" outlineLevel="0" collapsed="false">
      <c r="A2426" s="104" t="s">
        <v>10976</v>
      </c>
      <c r="B2426" s="105" t="n">
        <v>11.8341</v>
      </c>
      <c r="C2426" s="105" t="n">
        <v>7717.6992</v>
      </c>
      <c r="D2426" s="106" t="n">
        <f aca="false">TRUNC(B2426*1,2)</f>
        <v>11.83</v>
      </c>
    </row>
    <row r="2427" customFormat="false" ht="12.75" hidden="false" customHeight="false" outlineLevel="0" collapsed="false">
      <c r="A2427" s="104" t="s">
        <v>10979</v>
      </c>
      <c r="B2427" s="105" t="n">
        <v>14.3557</v>
      </c>
      <c r="C2427" s="105" t="n">
        <v>7722.4862</v>
      </c>
      <c r="D2427" s="106" t="n">
        <f aca="false">TRUNC(B2427*1,2)</f>
        <v>14.35</v>
      </c>
    </row>
    <row r="2428" customFormat="false" ht="12.75" hidden="false" customHeight="false" outlineLevel="0" collapsed="false">
      <c r="A2428" s="104" t="s">
        <v>10982</v>
      </c>
      <c r="B2428" s="105" t="n">
        <v>16.8773</v>
      </c>
      <c r="C2428" s="105" t="n">
        <v>7719.393</v>
      </c>
      <c r="D2428" s="106" t="n">
        <f aca="false">TRUNC(B2428*1,2)</f>
        <v>16.87</v>
      </c>
    </row>
    <row r="2429" customFormat="false" ht="12.75" hidden="false" customHeight="false" outlineLevel="0" collapsed="false">
      <c r="A2429" s="104" t="s">
        <v>10985</v>
      </c>
      <c r="B2429" s="105" t="n">
        <v>19.3989</v>
      </c>
      <c r="C2429" s="105" t="n">
        <v>7717.2694</v>
      </c>
      <c r="D2429" s="106" t="n">
        <f aca="false">TRUNC(B2429*1,2)</f>
        <v>19.39</v>
      </c>
    </row>
    <row r="2430" customFormat="false" ht="12.75" hidden="false" customHeight="false" outlineLevel="0" collapsed="false">
      <c r="A2430" s="104" t="s">
        <v>10988</v>
      </c>
      <c r="B2430" s="105" t="n">
        <v>21.9206</v>
      </c>
      <c r="C2430" s="105" t="n">
        <v>7720.424</v>
      </c>
      <c r="D2430" s="106" t="n">
        <f aca="false">TRUNC(B2430*1,2)</f>
        <v>21.92</v>
      </c>
    </row>
    <row r="2431" customFormat="false" ht="12.75" hidden="false" customHeight="false" outlineLevel="0" collapsed="false">
      <c r="A2431" s="104" t="s">
        <v>10991</v>
      </c>
      <c r="B2431" s="105" t="n">
        <v>2.302</v>
      </c>
      <c r="C2431" s="105" t="n">
        <v>7673.3333</v>
      </c>
      <c r="D2431" s="106" t="n">
        <f aca="false">TRUNC(B2431*1,2)</f>
        <v>2.3</v>
      </c>
    </row>
    <row r="2432" customFormat="false" ht="12.75" hidden="false" customHeight="false" outlineLevel="0" collapsed="false">
      <c r="A2432" s="104" t="s">
        <v>10994</v>
      </c>
      <c r="B2432" s="105" t="n">
        <v>3.9935</v>
      </c>
      <c r="C2432" s="105" t="n">
        <v>7680.6398</v>
      </c>
      <c r="D2432" s="106" t="n">
        <f aca="false">TRUNC(B2432*1,2)</f>
        <v>3.99</v>
      </c>
    </row>
    <row r="2433" customFormat="false" ht="12.75" hidden="false" customHeight="false" outlineLevel="0" collapsed="false">
      <c r="A2433" s="104" t="s">
        <v>10997</v>
      </c>
      <c r="B2433" s="105" t="n">
        <v>5.3778</v>
      </c>
      <c r="C2433" s="105" t="n">
        <v>7672.0803</v>
      </c>
      <c r="D2433" s="106" t="n">
        <f aca="false">TRUNC(B2433*1,2)</f>
        <v>5.37</v>
      </c>
    </row>
    <row r="2434" customFormat="false" ht="12.75" hidden="false" customHeight="false" outlineLevel="0" collapsed="false">
      <c r="A2434" s="104" t="s">
        <v>11000</v>
      </c>
      <c r="B2434" s="105" t="n">
        <v>8.1546</v>
      </c>
      <c r="C2434" s="105" t="n">
        <v>7664.9433</v>
      </c>
      <c r="D2434" s="106" t="n">
        <f aca="false">TRUNC(B2434*1,2)</f>
        <v>8.15</v>
      </c>
    </row>
    <row r="2435" customFormat="false" ht="12.75" hidden="false" customHeight="false" outlineLevel="0" collapsed="false">
      <c r="A2435" s="104" t="s">
        <v>11003</v>
      </c>
      <c r="B2435" s="105" t="n">
        <v>11.3727</v>
      </c>
      <c r="C2435" s="105" t="n">
        <v>7637.5443</v>
      </c>
      <c r="D2435" s="106" t="n">
        <f aca="false">TRUNC(B2435*1,2)</f>
        <v>11.37</v>
      </c>
    </row>
    <row r="2436" customFormat="false" ht="12.75" hidden="false" customHeight="false" outlineLevel="0" collapsed="false">
      <c r="A2436" s="104" t="s">
        <v>11006</v>
      </c>
      <c r="B2436" s="105" t="n">
        <v>14.6253</v>
      </c>
      <c r="C2436" s="105" t="n">
        <v>7622.4042</v>
      </c>
      <c r="D2436" s="106" t="n">
        <f aca="false">TRUNC(B2436*1,2)</f>
        <v>14.62</v>
      </c>
    </row>
    <row r="2437" customFormat="false" ht="12.75" hidden="false" customHeight="false" outlineLevel="0" collapsed="false">
      <c r="A2437" s="104" t="s">
        <v>11009</v>
      </c>
      <c r="B2437" s="105" t="n">
        <v>18.0423</v>
      </c>
      <c r="C2437" s="105" t="n">
        <v>7605.6936</v>
      </c>
      <c r="D2437" s="106" t="n">
        <f aca="false">TRUNC(B2437*1,2)</f>
        <v>18.04</v>
      </c>
    </row>
    <row r="2438" customFormat="false" ht="12.75" hidden="false" customHeight="false" outlineLevel="0" collapsed="false">
      <c r="A2438" s="104" t="s">
        <v>11012</v>
      </c>
      <c r="B2438" s="105" t="n">
        <v>23.9403</v>
      </c>
      <c r="C2438" s="105" t="n">
        <v>7589.0129</v>
      </c>
      <c r="D2438" s="106" t="n">
        <f aca="false">TRUNC(B2438*1,2)</f>
        <v>23.94</v>
      </c>
    </row>
    <row r="2439" customFormat="false" ht="12.75" hidden="false" customHeight="false" outlineLevel="0" collapsed="false">
      <c r="A2439" s="104" t="s">
        <v>11015</v>
      </c>
      <c r="B2439" s="105" t="n">
        <v>29.8384</v>
      </c>
      <c r="C2439" s="105" t="n">
        <v>7580.5091</v>
      </c>
      <c r="D2439" s="106" t="n">
        <f aca="false">TRUNC(B2439*1,2)</f>
        <v>29.83</v>
      </c>
    </row>
    <row r="2440" customFormat="false" ht="12.75" hidden="false" customHeight="false" outlineLevel="0" collapsed="false">
      <c r="A2440" s="104" t="s">
        <v>11018</v>
      </c>
      <c r="B2440" s="105" t="n">
        <v>5.5998</v>
      </c>
      <c r="C2440" s="105" t="n">
        <v>8070.7878</v>
      </c>
      <c r="D2440" s="106" t="n">
        <f aca="false">TRUNC(B2440*1,2)</f>
        <v>5.59</v>
      </c>
    </row>
    <row r="2441" customFormat="false" ht="12.75" hidden="false" customHeight="false" outlineLevel="0" collapsed="false">
      <c r="A2441" s="104" t="s">
        <v>11021</v>
      </c>
      <c r="B2441" s="105" t="n">
        <v>8.3998</v>
      </c>
      <c r="C2441" s="105" t="n">
        <v>8064.2499</v>
      </c>
      <c r="D2441" s="106" t="n">
        <f aca="false">TRUNC(B2441*1,2)</f>
        <v>8.39</v>
      </c>
    </row>
    <row r="2442" customFormat="false" ht="12.75" hidden="false" customHeight="false" outlineLevel="0" collapsed="false">
      <c r="A2442" s="104" t="s">
        <v>11024</v>
      </c>
      <c r="B2442" s="105" t="n">
        <v>11.1997</v>
      </c>
      <c r="C2442" s="105" t="n">
        <v>8060.6168</v>
      </c>
      <c r="D2442" s="106" t="n">
        <f aca="false">TRUNC(B2442*1,2)</f>
        <v>11.19</v>
      </c>
    </row>
    <row r="2443" customFormat="false" ht="12.75" hidden="false" customHeight="false" outlineLevel="0" collapsed="false">
      <c r="A2443" s="104" t="s">
        <v>11027</v>
      </c>
      <c r="B2443" s="105" t="n">
        <v>13.9997</v>
      </c>
      <c r="C2443" s="105" t="n">
        <v>8059.6662</v>
      </c>
      <c r="D2443" s="106" t="n">
        <f aca="false">TRUNC(B2443*1,2)</f>
        <v>13.99</v>
      </c>
    </row>
    <row r="2444" customFormat="false" ht="12.75" hidden="false" customHeight="false" outlineLevel="0" collapsed="false">
      <c r="A2444" s="104" t="s">
        <v>11030</v>
      </c>
      <c r="B2444" s="105" t="n">
        <v>16.7996</v>
      </c>
      <c r="C2444" s="105" t="n">
        <v>8064.5081</v>
      </c>
      <c r="D2444" s="106" t="n">
        <f aca="false">TRUNC(B2444*1,2)</f>
        <v>16.79</v>
      </c>
    </row>
    <row r="2445" customFormat="false" ht="12.75" hidden="false" customHeight="false" outlineLevel="0" collapsed="false">
      <c r="A2445" s="104" t="s">
        <v>11033</v>
      </c>
      <c r="B2445" s="105" t="n">
        <v>19.5996</v>
      </c>
      <c r="C2445" s="105" t="n">
        <v>8061.9464</v>
      </c>
      <c r="D2445" s="106" t="n">
        <f aca="false">TRUNC(B2445*1,2)</f>
        <v>19.59</v>
      </c>
    </row>
    <row r="2446" customFormat="false" ht="12.75" hidden="false" customHeight="false" outlineLevel="0" collapsed="false">
      <c r="A2446" s="104" t="s">
        <v>11036</v>
      </c>
      <c r="B2446" s="105" t="n">
        <v>22.3995</v>
      </c>
      <c r="C2446" s="105" t="n">
        <v>8060.8185</v>
      </c>
      <c r="D2446" s="106" t="n">
        <f aca="false">TRUNC(B2446*1,2)</f>
        <v>22.39</v>
      </c>
    </row>
    <row r="2447" customFormat="false" ht="12.75" hidden="false" customHeight="false" outlineLevel="0" collapsed="false">
      <c r="A2447" s="104" t="s">
        <v>11039</v>
      </c>
      <c r="B2447" s="105" t="n">
        <v>25.1995</v>
      </c>
      <c r="C2447" s="105" t="n">
        <v>8059.4557</v>
      </c>
      <c r="D2447" s="106" t="n">
        <f aca="false">TRUNC(B2447*1,2)</f>
        <v>25.19</v>
      </c>
    </row>
    <row r="2448" customFormat="false" ht="12.75" hidden="false" customHeight="false" outlineLevel="0" collapsed="false">
      <c r="A2448" s="104" t="s">
        <v>11042</v>
      </c>
      <c r="B2448" s="105" t="n">
        <v>27.9994</v>
      </c>
      <c r="C2448" s="105" t="n">
        <v>8059.4686</v>
      </c>
      <c r="D2448" s="106" t="n">
        <f aca="false">TRUNC(B2448*1,2)</f>
        <v>27.99</v>
      </c>
    </row>
    <row r="2449" customFormat="false" ht="12.75" hidden="false" customHeight="false" outlineLevel="0" collapsed="false">
      <c r="A2449" s="104" t="s">
        <v>11045</v>
      </c>
      <c r="B2449" s="105" t="n">
        <v>33.5993</v>
      </c>
      <c r="C2449" s="105" t="n">
        <v>8060.6722</v>
      </c>
      <c r="D2449" s="106" t="n">
        <f aca="false">TRUNC(B2449*1,2)</f>
        <v>33.59</v>
      </c>
    </row>
    <row r="2450" customFormat="false" ht="12.75" hidden="false" customHeight="false" outlineLevel="0" collapsed="false">
      <c r="A2450" s="104" t="s">
        <v>11048</v>
      </c>
      <c r="B2450" s="105" t="n">
        <v>1.3299</v>
      </c>
      <c r="C2450" s="105" t="n">
        <v>8104.295</v>
      </c>
      <c r="D2450" s="106" t="n">
        <f aca="false">TRUNC(B2450*1,2)</f>
        <v>1.32</v>
      </c>
    </row>
    <row r="2451" customFormat="false" ht="12.75" hidden="false" customHeight="false" outlineLevel="0" collapsed="false">
      <c r="A2451" s="104" t="s">
        <v>11051</v>
      </c>
      <c r="B2451" s="105" t="n">
        <v>1.4699</v>
      </c>
      <c r="C2451" s="105" t="n">
        <v>8075.9175</v>
      </c>
      <c r="D2451" s="106" t="n">
        <f aca="false">TRUNC(B2451*1,2)</f>
        <v>1.46</v>
      </c>
    </row>
    <row r="2452" customFormat="false" ht="12.75" hidden="false" customHeight="false" outlineLevel="0" collapsed="false">
      <c r="A2452" s="104" t="s">
        <v>11054</v>
      </c>
      <c r="B2452" s="105" t="n">
        <v>1.7499</v>
      </c>
      <c r="C2452" s="105" t="n">
        <v>8095.6557</v>
      </c>
      <c r="D2452" s="106" t="n">
        <f aca="false">TRUNC(B2452*1,2)</f>
        <v>1.74</v>
      </c>
    </row>
    <row r="2453" customFormat="false" ht="12.75" hidden="false" customHeight="false" outlineLevel="0" collapsed="false">
      <c r="A2453" s="104" t="s">
        <v>11057</v>
      </c>
      <c r="B2453" s="105" t="n">
        <v>2.0998</v>
      </c>
      <c r="C2453" s="105" t="n">
        <v>8076.5085</v>
      </c>
      <c r="D2453" s="106" t="n">
        <f aca="false">TRUNC(B2453*1,2)</f>
        <v>2.09</v>
      </c>
    </row>
    <row r="2454" customFormat="false" ht="12.75" hidden="false" customHeight="false" outlineLevel="0" collapsed="false">
      <c r="A2454" s="104" t="s">
        <v>11060</v>
      </c>
      <c r="B2454" s="105" t="n">
        <v>2.3098</v>
      </c>
      <c r="C2454" s="105" t="n">
        <v>8075.998</v>
      </c>
      <c r="D2454" s="106" t="n">
        <f aca="false">TRUNC(B2454*1,2)</f>
        <v>2.3</v>
      </c>
    </row>
    <row r="2455" customFormat="false" ht="12.75" hidden="false" customHeight="false" outlineLevel="0" collapsed="false">
      <c r="A2455" s="104" t="s">
        <v>11063</v>
      </c>
      <c r="B2455" s="105" t="n">
        <v>2.9749</v>
      </c>
      <c r="C2455" s="105" t="n">
        <v>8066.042</v>
      </c>
      <c r="D2455" s="106" t="n">
        <f aca="false">TRUNC(B2455*1,2)</f>
        <v>2.97</v>
      </c>
    </row>
    <row r="2456" customFormat="false" ht="12.75" hidden="false" customHeight="false" outlineLevel="0" collapsed="false">
      <c r="A2456" s="104" t="s">
        <v>11066</v>
      </c>
      <c r="B2456" s="105" t="n">
        <v>3.8148</v>
      </c>
      <c r="C2456" s="105" t="n">
        <v>8067.2057</v>
      </c>
      <c r="D2456" s="106" t="n">
        <f aca="false">TRUNC(B2456*1,2)</f>
        <v>3.81</v>
      </c>
    </row>
    <row r="2457" customFormat="false" ht="12.75" hidden="false" customHeight="false" outlineLevel="0" collapsed="false">
      <c r="A2457" s="104" t="s">
        <v>11069</v>
      </c>
      <c r="B2457" s="105" t="n">
        <v>1340.3477</v>
      </c>
      <c r="C2457" s="105" t="n">
        <v>7647.6423</v>
      </c>
      <c r="D2457" s="106" t="n">
        <f aca="false">TRUNC(B2457*1,2)</f>
        <v>1340.34</v>
      </c>
    </row>
    <row r="2458" customFormat="false" ht="12.75" hidden="false" customHeight="false" outlineLevel="0" collapsed="false">
      <c r="A2458" s="104" t="s">
        <v>11072</v>
      </c>
      <c r="B2458" s="105" t="n">
        <v>662.1874</v>
      </c>
      <c r="C2458" s="105" t="n">
        <v>7645.6937</v>
      </c>
      <c r="D2458" s="106" t="n">
        <f aca="false">TRUNC(B2458*1,2)</f>
        <v>662.18</v>
      </c>
    </row>
    <row r="2459" customFormat="false" ht="12.75" hidden="false" customHeight="false" outlineLevel="0" collapsed="false">
      <c r="A2459" s="104" t="s">
        <v>11075</v>
      </c>
      <c r="B2459" s="105" t="n">
        <v>345.0517</v>
      </c>
      <c r="C2459" s="105" t="n">
        <v>7639.0008</v>
      </c>
      <c r="D2459" s="106" t="n">
        <f aca="false">TRUNC(B2459*1,2)</f>
        <v>345.05</v>
      </c>
    </row>
    <row r="2460" customFormat="false" ht="12.75" hidden="false" customHeight="false" outlineLevel="0" collapsed="false">
      <c r="A2460" s="104" t="s">
        <v>11078</v>
      </c>
      <c r="B2460" s="105" t="n">
        <v>32.1945</v>
      </c>
      <c r="C2460" s="105" t="n">
        <v>7285.9665</v>
      </c>
      <c r="D2460" s="106" t="n">
        <f aca="false">TRUNC(B2460*1,2)</f>
        <v>32.19</v>
      </c>
    </row>
    <row r="2461" customFormat="false" ht="12.75" hidden="false" customHeight="false" outlineLevel="0" collapsed="false">
      <c r="A2461" s="104" t="s">
        <v>11081</v>
      </c>
      <c r="B2461" s="105" t="n">
        <v>41.0225</v>
      </c>
      <c r="C2461" s="105" t="n">
        <v>7351.1755</v>
      </c>
      <c r="D2461" s="106" t="n">
        <f aca="false">TRUNC(B2461*1,2)</f>
        <v>41.02</v>
      </c>
    </row>
    <row r="2462" customFormat="false" ht="12.75" hidden="false" customHeight="false" outlineLevel="0" collapsed="false">
      <c r="A2462" s="104" t="s">
        <v>11084</v>
      </c>
      <c r="B2462" s="105" t="n">
        <v>120.6505</v>
      </c>
      <c r="C2462" s="105" t="n">
        <v>7034.2353</v>
      </c>
      <c r="D2462" s="106" t="n">
        <f aca="false">TRUNC(B2462*1,2)</f>
        <v>120.65</v>
      </c>
    </row>
    <row r="2463" customFormat="false" ht="12.75" hidden="false" customHeight="false" outlineLevel="0" collapsed="false">
      <c r="A2463" s="104" t="s">
        <v>11087</v>
      </c>
      <c r="B2463" s="105" t="n">
        <v>128.5939</v>
      </c>
      <c r="C2463" s="105" t="n">
        <v>6981.8171</v>
      </c>
      <c r="D2463" s="106" t="n">
        <f aca="false">TRUNC(B2463*1,2)</f>
        <v>128.59</v>
      </c>
    </row>
    <row r="2464" customFormat="false" ht="12.75" hidden="false" customHeight="false" outlineLevel="0" collapsed="false">
      <c r="A2464" s="104" t="s">
        <v>11090</v>
      </c>
      <c r="B2464" s="105" t="n">
        <v>148.6162</v>
      </c>
      <c r="C2464" s="105" t="n">
        <v>6896.0234</v>
      </c>
      <c r="D2464" s="106" t="n">
        <f aca="false">TRUNC(B2464*1,2)</f>
        <v>148.61</v>
      </c>
    </row>
    <row r="2465" customFormat="false" ht="12.75" hidden="false" customHeight="false" outlineLevel="0" collapsed="false">
      <c r="A2465" s="104" t="s">
        <v>11093</v>
      </c>
      <c r="B2465" s="105" t="n">
        <v>160.2545</v>
      </c>
      <c r="C2465" s="105" t="n">
        <v>6924.3848</v>
      </c>
      <c r="D2465" s="106" t="n">
        <f aca="false">TRUNC(B2465*1,2)</f>
        <v>160.25</v>
      </c>
    </row>
    <row r="2466" customFormat="false" ht="12.75" hidden="false" customHeight="false" outlineLevel="0" collapsed="false">
      <c r="A2466" s="104" t="s">
        <v>11096</v>
      </c>
      <c r="B2466" s="105" t="n">
        <v>170.3834</v>
      </c>
      <c r="C2466" s="105" t="n">
        <v>6905.9699</v>
      </c>
      <c r="D2466" s="106" t="n">
        <f aca="false">TRUNC(B2466*1,2)</f>
        <v>170.38</v>
      </c>
    </row>
    <row r="2467" customFormat="false" ht="12.75" hidden="false" customHeight="false" outlineLevel="0" collapsed="false">
      <c r="A2467" s="104" t="s">
        <v>11099</v>
      </c>
      <c r="B2467" s="105" t="n">
        <v>39.5725</v>
      </c>
      <c r="C2467" s="105" t="n">
        <v>7344.4257</v>
      </c>
      <c r="D2467" s="106" t="n">
        <f aca="false">TRUNC(B2467*1,2)</f>
        <v>39.57</v>
      </c>
    </row>
    <row r="2468" customFormat="false" ht="12.75" hidden="false" customHeight="false" outlineLevel="0" collapsed="false">
      <c r="A2468" s="104" t="s">
        <v>11102</v>
      </c>
      <c r="B2468" s="105" t="n">
        <v>41.125</v>
      </c>
      <c r="C2468" s="105" t="n">
        <v>7352.8097</v>
      </c>
      <c r="D2468" s="106" t="n">
        <f aca="false">TRUNC(B2468*1,2)</f>
        <v>41.12</v>
      </c>
    </row>
    <row r="2469" customFormat="false" ht="12.75" hidden="false" customHeight="false" outlineLevel="0" collapsed="false">
      <c r="A2469" s="104" t="s">
        <v>11105</v>
      </c>
      <c r="B2469" s="105" t="n">
        <v>119.936</v>
      </c>
      <c r="C2469" s="105" t="n">
        <v>7033.132</v>
      </c>
      <c r="D2469" s="106" t="n">
        <f aca="false">TRUNC(B2469*1,2)</f>
        <v>119.93</v>
      </c>
    </row>
    <row r="2470" customFormat="false" ht="12.75" hidden="false" customHeight="false" outlineLevel="0" collapsed="false">
      <c r="A2470" s="104" t="s">
        <v>11108</v>
      </c>
      <c r="B2470" s="105" t="n">
        <v>128.0018</v>
      </c>
      <c r="C2470" s="105" t="n">
        <v>6982.767</v>
      </c>
      <c r="D2470" s="106" t="n">
        <f aca="false">TRUNC(B2470*1,2)</f>
        <v>128</v>
      </c>
    </row>
    <row r="2471" customFormat="false" ht="12.75" hidden="false" customHeight="false" outlineLevel="0" collapsed="false">
      <c r="A2471" s="104" t="s">
        <v>11111</v>
      </c>
      <c r="B2471" s="105" t="n">
        <v>149.6066</v>
      </c>
      <c r="C2471" s="105" t="n">
        <v>6896.1248</v>
      </c>
      <c r="D2471" s="106" t="n">
        <f aca="false">TRUNC(B2471*1,2)</f>
        <v>149.6</v>
      </c>
    </row>
    <row r="2472" customFormat="false" ht="12.75" hidden="false" customHeight="false" outlineLevel="0" collapsed="false">
      <c r="A2472" s="104" t="s">
        <v>11114</v>
      </c>
      <c r="B2472" s="105" t="n">
        <v>9.2869</v>
      </c>
      <c r="C2472" s="105" t="n">
        <v>7098.991</v>
      </c>
      <c r="D2472" s="106" t="n">
        <f aca="false">TRUNC(B2472*1,2)</f>
        <v>9.28</v>
      </c>
    </row>
    <row r="2473" customFormat="false" ht="12.75" hidden="false" customHeight="false" outlineLevel="0" collapsed="false">
      <c r="A2473" s="104" t="s">
        <v>11117</v>
      </c>
      <c r="B2473" s="105" t="n">
        <v>35.7383</v>
      </c>
      <c r="C2473" s="105" t="n">
        <v>7637.0361</v>
      </c>
      <c r="D2473" s="106" t="n">
        <f aca="false">TRUNC(B2473*1,2)</f>
        <v>35.73</v>
      </c>
    </row>
    <row r="2474" customFormat="false" ht="12.75" hidden="false" customHeight="false" outlineLevel="0" collapsed="false">
      <c r="A2474" s="104" t="s">
        <v>11120</v>
      </c>
      <c r="B2474" s="105" t="n">
        <v>142.4606</v>
      </c>
      <c r="C2474" s="105" t="n">
        <v>7642.0702</v>
      </c>
      <c r="D2474" s="106" t="n">
        <f aca="false">TRUNC(B2474*1,2)</f>
        <v>142.46</v>
      </c>
    </row>
    <row r="2475" customFormat="false" ht="12.75" hidden="false" customHeight="false" outlineLevel="0" collapsed="false">
      <c r="A2475" s="104" t="s">
        <v>11123</v>
      </c>
      <c r="B2475" s="105" t="n">
        <v>197.0596</v>
      </c>
      <c r="C2475" s="105" t="n">
        <v>7657.2877</v>
      </c>
      <c r="D2475" s="106" t="n">
        <f aca="false">TRUNC(B2475*1,2)</f>
        <v>197.05</v>
      </c>
    </row>
    <row r="2476" customFormat="false" ht="12.75" hidden="false" customHeight="false" outlineLevel="0" collapsed="false">
      <c r="A2476" s="104" t="s">
        <v>11126</v>
      </c>
      <c r="B2476" s="105" t="n">
        <v>71.2303</v>
      </c>
      <c r="C2476" s="105" t="n">
        <v>7642.0935</v>
      </c>
      <c r="D2476" s="106" t="n">
        <f aca="false">TRUNC(B2476*1,2)</f>
        <v>71.23</v>
      </c>
    </row>
    <row r="2477" customFormat="false" ht="12.75" hidden="false" customHeight="false" outlineLevel="0" collapsed="false">
      <c r="A2477" s="104" t="s">
        <v>11129</v>
      </c>
      <c r="B2477" s="105" t="n">
        <v>71.2303</v>
      </c>
      <c r="C2477" s="105" t="n">
        <v>7642.0935</v>
      </c>
      <c r="D2477" s="106" t="n">
        <f aca="false">TRUNC(B2477*1,2)</f>
        <v>71.23</v>
      </c>
    </row>
    <row r="2478" customFormat="false" ht="12.75" hidden="false" customHeight="false" outlineLevel="0" collapsed="false">
      <c r="A2478" s="104" t="s">
        <v>11132</v>
      </c>
      <c r="B2478" s="105" t="n">
        <v>142.4606</v>
      </c>
      <c r="C2478" s="105" t="n">
        <v>7642.0702</v>
      </c>
      <c r="D2478" s="106" t="n">
        <f aca="false">TRUNC(B2478*1,2)</f>
        <v>142.46</v>
      </c>
    </row>
    <row r="2479" customFormat="false" ht="12.75" hidden="false" customHeight="false" outlineLevel="0" collapsed="false">
      <c r="A2479" s="104" t="s">
        <v>11135</v>
      </c>
      <c r="B2479" s="105" t="n">
        <v>213.6909</v>
      </c>
      <c r="C2479" s="105" t="n">
        <v>7645.2142</v>
      </c>
      <c r="D2479" s="106" t="n">
        <f aca="false">TRUNC(B2479*1,2)</f>
        <v>213.69</v>
      </c>
    </row>
    <row r="2480" customFormat="false" ht="12.75" hidden="false" customHeight="false" outlineLevel="0" collapsed="false">
      <c r="A2480" s="104" t="s">
        <v>11138</v>
      </c>
      <c r="B2480" s="105" t="n">
        <v>359.8462</v>
      </c>
      <c r="C2480" s="105" t="n">
        <v>7617.6676</v>
      </c>
      <c r="D2480" s="106" t="n">
        <f aca="false">TRUNC(B2480*1,2)</f>
        <v>359.84</v>
      </c>
    </row>
    <row r="2481" customFormat="false" ht="12.75" hidden="false" customHeight="false" outlineLevel="0" collapsed="false">
      <c r="A2481" s="104" t="s">
        <v>11141</v>
      </c>
      <c r="B2481" s="105" t="n">
        <v>92.9687</v>
      </c>
      <c r="C2481" s="105" t="n">
        <v>7631.5556</v>
      </c>
      <c r="D2481" s="106" t="n">
        <f aca="false">TRUNC(B2481*1,2)</f>
        <v>92.96</v>
      </c>
    </row>
    <row r="2482" customFormat="false" ht="12.75" hidden="false" customHeight="false" outlineLevel="0" collapsed="false">
      <c r="A2482" s="104" t="s">
        <v>11144</v>
      </c>
      <c r="B2482" s="105" t="n">
        <v>53.7305</v>
      </c>
      <c r="C2482" s="105" t="n">
        <v>7632.689</v>
      </c>
      <c r="D2482" s="106" t="n">
        <f aca="false">TRUNC(B2482*1,2)</f>
        <v>53.73</v>
      </c>
    </row>
    <row r="2483" customFormat="false" ht="12.75" hidden="false" customHeight="false" outlineLevel="0" collapsed="false">
      <c r="A2483" s="104" t="s">
        <v>11147</v>
      </c>
      <c r="B2483" s="105" t="n">
        <v>3.6076</v>
      </c>
      <c r="C2483" s="105" t="n">
        <v>7607.7604</v>
      </c>
      <c r="D2483" s="106" t="n">
        <f aca="false">TRUNC(B2483*1,2)</f>
        <v>3.6</v>
      </c>
    </row>
    <row r="2484" customFormat="false" ht="12.75" hidden="false" customHeight="false" outlineLevel="0" collapsed="false">
      <c r="A2484" s="104" t="s">
        <v>11150</v>
      </c>
      <c r="B2484" s="105" t="n">
        <v>5.868</v>
      </c>
      <c r="C2484" s="105" t="n">
        <v>7605.9624</v>
      </c>
      <c r="D2484" s="106" t="n">
        <f aca="false">TRUNC(B2484*1,2)</f>
        <v>5.86</v>
      </c>
    </row>
    <row r="2485" customFormat="false" ht="12.75" hidden="false" customHeight="false" outlineLevel="0" collapsed="false">
      <c r="A2485" s="104" t="s">
        <v>11153</v>
      </c>
      <c r="B2485" s="105" t="n">
        <v>8.5384</v>
      </c>
      <c r="C2485" s="105" t="n">
        <v>7603.8828</v>
      </c>
      <c r="D2485" s="106" t="n">
        <f aca="false">TRUNC(B2485*1,2)</f>
        <v>8.53</v>
      </c>
    </row>
    <row r="2486" customFormat="false" ht="12.75" hidden="false" customHeight="false" outlineLevel="0" collapsed="false">
      <c r="A2486" s="104" t="s">
        <v>11156</v>
      </c>
      <c r="B2486" s="105" t="n">
        <v>14.0346</v>
      </c>
      <c r="C2486" s="105" t="n">
        <v>7596.1247</v>
      </c>
      <c r="D2486" s="106" t="n">
        <f aca="false">TRUNC(B2486*1,2)</f>
        <v>14.03</v>
      </c>
    </row>
    <row r="2487" customFormat="false" ht="12.75" hidden="false" customHeight="false" outlineLevel="0" collapsed="false">
      <c r="A2487" s="104" t="s">
        <v>11159</v>
      </c>
      <c r="B2487" s="105" t="n">
        <v>21.0742</v>
      </c>
      <c r="C2487" s="105" t="n">
        <v>7594.0326</v>
      </c>
      <c r="D2487" s="106" t="n">
        <f aca="false">TRUNC(B2487*1,2)</f>
        <v>21.07</v>
      </c>
    </row>
    <row r="2488" customFormat="false" ht="12.75" hidden="false" customHeight="false" outlineLevel="0" collapsed="false">
      <c r="A2488" s="104" t="s">
        <v>11162</v>
      </c>
      <c r="B2488" s="105" t="n">
        <v>27.4871</v>
      </c>
      <c r="C2488" s="105" t="n">
        <v>7587.6718</v>
      </c>
      <c r="D2488" s="106" t="n">
        <f aca="false">TRUNC(B2488*1,2)</f>
        <v>27.48</v>
      </c>
    </row>
    <row r="2489" customFormat="false" ht="12.75" hidden="false" customHeight="false" outlineLevel="0" collapsed="false">
      <c r="A2489" s="104" t="s">
        <v>11165</v>
      </c>
      <c r="B2489" s="105" t="n">
        <v>29.6558</v>
      </c>
      <c r="C2489" s="105" t="n">
        <v>7423.7865</v>
      </c>
      <c r="D2489" s="106" t="n">
        <f aca="false">TRUNC(B2489*1,2)</f>
        <v>29.65</v>
      </c>
    </row>
    <row r="2490" customFormat="false" ht="12.75" hidden="false" customHeight="false" outlineLevel="0" collapsed="false">
      <c r="A2490" s="104" t="s">
        <v>11168</v>
      </c>
      <c r="B2490" s="105" t="n">
        <v>34.3978</v>
      </c>
      <c r="C2490" s="105" t="n">
        <v>7423.5584</v>
      </c>
      <c r="D2490" s="106" t="n">
        <f aca="false">TRUNC(B2490*1,2)</f>
        <v>34.39</v>
      </c>
    </row>
    <row r="2491" customFormat="false" ht="12.75" hidden="false" customHeight="false" outlineLevel="0" collapsed="false">
      <c r="A2491" s="104" t="s">
        <v>11171</v>
      </c>
      <c r="B2491" s="105" t="n">
        <v>40.1622</v>
      </c>
      <c r="C2491" s="105" t="n">
        <v>7420.1308</v>
      </c>
      <c r="D2491" s="106" t="n">
        <f aca="false">TRUNC(B2491*1,2)</f>
        <v>40.16</v>
      </c>
    </row>
    <row r="2492" customFormat="false" ht="12.75" hidden="false" customHeight="false" outlineLevel="0" collapsed="false">
      <c r="A2492" s="104" t="s">
        <v>11174</v>
      </c>
      <c r="B2492" s="105" t="n">
        <v>50.3516</v>
      </c>
      <c r="C2492" s="105" t="n">
        <v>7338.8136</v>
      </c>
      <c r="D2492" s="106" t="n">
        <f aca="false">TRUNC(B2492*1,2)</f>
        <v>50.35</v>
      </c>
    </row>
    <row r="2493" customFormat="false" ht="12.75" hidden="false" customHeight="false" outlineLevel="0" collapsed="false">
      <c r="A2493" s="104" t="s">
        <v>11177</v>
      </c>
      <c r="B2493" s="105" t="n">
        <v>51.1918</v>
      </c>
      <c r="C2493" s="105" t="n">
        <v>7412.9777</v>
      </c>
      <c r="D2493" s="106" t="n">
        <f aca="false">TRUNC(B2493*1,2)</f>
        <v>51.19</v>
      </c>
    </row>
    <row r="2494" customFormat="false" ht="12.75" hidden="false" customHeight="false" outlineLevel="0" collapsed="false">
      <c r="A2494" s="104" t="s">
        <v>11180</v>
      </c>
      <c r="B2494" s="105" t="n">
        <v>62.6801</v>
      </c>
      <c r="C2494" s="105" t="n">
        <v>7406.8065</v>
      </c>
      <c r="D2494" s="106" t="n">
        <f aca="false">TRUNC(B2494*1,2)</f>
        <v>62.68</v>
      </c>
    </row>
    <row r="2495" customFormat="false" ht="12.75" hidden="false" customHeight="false" outlineLevel="0" collapsed="false">
      <c r="A2495" s="104" t="s">
        <v>11183</v>
      </c>
      <c r="B2495" s="105" t="n">
        <v>93.5444</v>
      </c>
      <c r="C2495" s="105" t="n">
        <v>7344.7653</v>
      </c>
      <c r="D2495" s="106" t="n">
        <f aca="false">TRUNC(B2495*1,2)</f>
        <v>93.54</v>
      </c>
    </row>
    <row r="2496" customFormat="false" ht="12.75" hidden="false" customHeight="false" outlineLevel="0" collapsed="false">
      <c r="A2496" s="104" t="s">
        <v>11186</v>
      </c>
      <c r="B2496" s="105" t="n">
        <v>111.2534</v>
      </c>
      <c r="C2496" s="105" t="n">
        <v>7340.7453</v>
      </c>
      <c r="D2496" s="106" t="n">
        <f aca="false">TRUNC(B2496*1,2)</f>
        <v>111.25</v>
      </c>
    </row>
    <row r="2497" customFormat="false" ht="12.75" hidden="false" customHeight="false" outlineLevel="0" collapsed="false">
      <c r="A2497" s="104" t="s">
        <v>11189</v>
      </c>
      <c r="B2497" s="105" t="n">
        <v>133.0561</v>
      </c>
      <c r="C2497" s="105" t="n">
        <v>7332.571</v>
      </c>
      <c r="D2497" s="106" t="n">
        <f aca="false">TRUNC(B2497*1,2)</f>
        <v>133.05</v>
      </c>
    </row>
    <row r="2498" customFormat="false" ht="12.75" hidden="false" customHeight="false" outlineLevel="0" collapsed="false">
      <c r="A2498" s="104" t="s">
        <v>11192</v>
      </c>
      <c r="B2498" s="105" t="n">
        <v>154.9735</v>
      </c>
      <c r="C2498" s="105" t="n">
        <v>7324.4086</v>
      </c>
      <c r="D2498" s="106" t="n">
        <f aca="false">TRUNC(B2498*1,2)</f>
        <v>154.97</v>
      </c>
    </row>
    <row r="2499" customFormat="false" ht="12.75" hidden="false" customHeight="false" outlineLevel="0" collapsed="false">
      <c r="A2499" s="104" t="s">
        <v>11195</v>
      </c>
      <c r="B2499" s="105" t="n">
        <v>192.4766</v>
      </c>
      <c r="C2499" s="105" t="n">
        <v>7317.3055</v>
      </c>
      <c r="D2499" s="106" t="n">
        <f aca="false">TRUNC(B2499*1,2)</f>
        <v>192.47</v>
      </c>
    </row>
    <row r="2500" customFormat="false" ht="12.75" hidden="false" customHeight="false" outlineLevel="0" collapsed="false">
      <c r="A2500" s="104" t="s">
        <v>11198</v>
      </c>
      <c r="B2500" s="105" t="n">
        <v>2.4125</v>
      </c>
      <c r="C2500" s="105" t="n">
        <v>7550.8607</v>
      </c>
      <c r="D2500" s="106" t="n">
        <f aca="false">TRUNC(B2500*1,2)</f>
        <v>2.41</v>
      </c>
    </row>
    <row r="2501" customFormat="false" ht="12.75" hidden="false" customHeight="false" outlineLevel="0" collapsed="false">
      <c r="A2501" s="104" t="s">
        <v>11201</v>
      </c>
      <c r="B2501" s="105" t="n">
        <v>3.9496</v>
      </c>
      <c r="C2501" s="105" t="n">
        <v>7591.0052</v>
      </c>
      <c r="D2501" s="106" t="n">
        <f aca="false">TRUNC(B2501*1,2)</f>
        <v>3.94</v>
      </c>
    </row>
    <row r="2502" customFormat="false" ht="12.75" hidden="false" customHeight="false" outlineLevel="0" collapsed="false">
      <c r="A2502" s="104" t="s">
        <v>11204</v>
      </c>
      <c r="B2502" s="105" t="n">
        <v>5.8542</v>
      </c>
      <c r="C2502" s="105" t="n">
        <v>7585.1257</v>
      </c>
      <c r="D2502" s="106" t="n">
        <f aca="false">TRUNC(B2502*1,2)</f>
        <v>5.85</v>
      </c>
    </row>
    <row r="2503" customFormat="false" ht="12.75" hidden="false" customHeight="false" outlineLevel="0" collapsed="false">
      <c r="A2503" s="104" t="s">
        <v>11207</v>
      </c>
      <c r="B2503" s="105" t="n">
        <v>9.7879</v>
      </c>
      <c r="C2503" s="105" t="n">
        <v>7576.3604</v>
      </c>
      <c r="D2503" s="106" t="n">
        <f aca="false">TRUNC(B2503*1,2)</f>
        <v>9.78</v>
      </c>
    </row>
    <row r="2504" customFormat="false" ht="12.75" hidden="false" customHeight="false" outlineLevel="0" collapsed="false">
      <c r="A2504" s="104" t="s">
        <v>11210</v>
      </c>
      <c r="B2504" s="105" t="n">
        <v>14.9709</v>
      </c>
      <c r="C2504" s="105" t="n">
        <v>7572.1511</v>
      </c>
      <c r="D2504" s="106" t="n">
        <f aca="false">TRUNC(B2504*1,2)</f>
        <v>14.97</v>
      </c>
    </row>
    <row r="2505" customFormat="false" ht="12.75" hidden="false" customHeight="false" outlineLevel="0" collapsed="false">
      <c r="A2505" s="104" t="s">
        <v>11213</v>
      </c>
      <c r="B2505" s="105" t="n">
        <v>19.6741</v>
      </c>
      <c r="C2505" s="105" t="n">
        <v>7565.5066</v>
      </c>
      <c r="D2505" s="106" t="n">
        <f aca="false">TRUNC(B2505*1,2)</f>
        <v>19.67</v>
      </c>
    </row>
    <row r="2506" customFormat="false" ht="12.75" hidden="false" customHeight="false" outlineLevel="0" collapsed="false">
      <c r="A2506" s="104" t="s">
        <v>11216</v>
      </c>
      <c r="B2506" s="105" t="n">
        <v>22.0441</v>
      </c>
      <c r="C2506" s="105" t="n">
        <v>7347.2986</v>
      </c>
      <c r="D2506" s="106" t="n">
        <f aca="false">TRUNC(B2506*1,2)</f>
        <v>22.04</v>
      </c>
    </row>
    <row r="2507" customFormat="false" ht="12.75" hidden="false" customHeight="false" outlineLevel="0" collapsed="false">
      <c r="A2507" s="104" t="s">
        <v>11219</v>
      </c>
      <c r="B2507" s="105" t="n">
        <v>26.0394</v>
      </c>
      <c r="C2507" s="105" t="n">
        <v>7347.6678</v>
      </c>
      <c r="D2507" s="106" t="n">
        <f aca="false">TRUNC(B2507*1,2)</f>
        <v>26.03</v>
      </c>
    </row>
    <row r="2508" customFormat="false" ht="12.75" hidden="false" customHeight="false" outlineLevel="0" collapsed="false">
      <c r="A2508" s="104" t="s">
        <v>11222</v>
      </c>
      <c r="B2508" s="105" t="n">
        <v>30.0132</v>
      </c>
      <c r="C2508" s="105" t="n">
        <v>7346.4532</v>
      </c>
      <c r="D2508" s="106" t="n">
        <f aca="false">TRUNC(B2508*1,2)</f>
        <v>30.01</v>
      </c>
    </row>
    <row r="2509" customFormat="false" ht="12.75" hidden="false" customHeight="false" outlineLevel="0" collapsed="false">
      <c r="A2509" s="104" t="s">
        <v>11225</v>
      </c>
      <c r="B2509" s="105" t="n">
        <v>34.2593</v>
      </c>
      <c r="C2509" s="105" t="n">
        <v>7337.2955</v>
      </c>
      <c r="D2509" s="106" t="n">
        <f aca="false">TRUNC(B2509*1,2)</f>
        <v>34.25</v>
      </c>
    </row>
    <row r="2510" customFormat="false" ht="12.75" hidden="false" customHeight="false" outlineLevel="0" collapsed="false">
      <c r="A2510" s="104" t="s">
        <v>11228</v>
      </c>
      <c r="B2510" s="105" t="n">
        <v>38.5055</v>
      </c>
      <c r="C2510" s="105" t="n">
        <v>7335.2193</v>
      </c>
      <c r="D2510" s="106" t="n">
        <f aca="false">TRUNC(B2510*1,2)</f>
        <v>38.5</v>
      </c>
    </row>
    <row r="2511" customFormat="false" ht="12.75" hidden="false" customHeight="false" outlineLevel="0" collapsed="false">
      <c r="A2511" s="104" t="s">
        <v>11231</v>
      </c>
      <c r="B2511" s="105" t="n">
        <v>47.4566</v>
      </c>
      <c r="C2511" s="105" t="n">
        <v>7328.9783</v>
      </c>
      <c r="D2511" s="106" t="n">
        <f aca="false">TRUNC(B2511*1,2)</f>
        <v>47.45</v>
      </c>
    </row>
    <row r="2512" customFormat="false" ht="12.75" hidden="false" customHeight="false" outlineLevel="0" collapsed="false">
      <c r="A2512" s="104" t="s">
        <v>11234</v>
      </c>
      <c r="B2512" s="105" t="n">
        <v>75.3426</v>
      </c>
      <c r="C2512" s="105" t="n">
        <v>7268.1722</v>
      </c>
      <c r="D2512" s="106" t="n">
        <f aca="false">TRUNC(B2512*1,2)</f>
        <v>75.34</v>
      </c>
    </row>
    <row r="2513" customFormat="false" ht="12.75" hidden="false" customHeight="false" outlineLevel="0" collapsed="false">
      <c r="A2513" s="104" t="s">
        <v>11237</v>
      </c>
      <c r="B2513" s="105" t="n">
        <v>90.3675</v>
      </c>
      <c r="C2513" s="105" t="n">
        <v>7263.8014</v>
      </c>
      <c r="D2513" s="106" t="n">
        <f aca="false">TRUNC(B2513*1,2)</f>
        <v>90.36</v>
      </c>
    </row>
    <row r="2514" customFormat="false" ht="12.75" hidden="false" customHeight="false" outlineLevel="0" collapsed="false">
      <c r="A2514" s="104" t="s">
        <v>11240</v>
      </c>
      <c r="B2514" s="105" t="n">
        <v>109.045</v>
      </c>
      <c r="C2514" s="105" t="n">
        <v>7254.4806</v>
      </c>
      <c r="D2514" s="106" t="n">
        <f aca="false">TRUNC(B2514*1,2)</f>
        <v>109.04</v>
      </c>
    </row>
    <row r="2515" customFormat="false" ht="12.75" hidden="false" customHeight="false" outlineLevel="0" collapsed="false">
      <c r="A2515" s="104" t="s">
        <v>11243</v>
      </c>
      <c r="B2515" s="105" t="n">
        <v>127.8372</v>
      </c>
      <c r="C2515" s="105" t="n">
        <v>7246.2674</v>
      </c>
      <c r="D2515" s="106" t="n">
        <f aca="false">TRUNC(B2515*1,2)</f>
        <v>127.83</v>
      </c>
    </row>
    <row r="2516" customFormat="false" ht="12.75" hidden="false" customHeight="false" outlineLevel="0" collapsed="false">
      <c r="A2516" s="104" t="s">
        <v>11246</v>
      </c>
      <c r="B2516" s="105" t="n">
        <v>159.6779</v>
      </c>
      <c r="C2516" s="105" t="n">
        <v>7241.9566</v>
      </c>
      <c r="D2516" s="106" t="n">
        <f aca="false">TRUNC(B2516*1,2)</f>
        <v>159.67</v>
      </c>
    </row>
    <row r="2517" customFormat="false" ht="12.75" hidden="false" customHeight="false" outlineLevel="0" collapsed="false">
      <c r="A2517" s="104" t="s">
        <v>11249</v>
      </c>
      <c r="B2517" s="105" t="n">
        <v>8.4243</v>
      </c>
      <c r="C2517" s="105" t="n">
        <v>7613.8991</v>
      </c>
      <c r="D2517" s="106" t="n">
        <f aca="false">TRUNC(B2517*1,2)</f>
        <v>8.42</v>
      </c>
    </row>
    <row r="2518" customFormat="false" ht="12.75" hidden="false" customHeight="false" outlineLevel="0" collapsed="false">
      <c r="A2518" s="104" t="s">
        <v>11252</v>
      </c>
      <c r="B2518" s="105" t="n">
        <v>13.8858</v>
      </c>
      <c r="C2518" s="105" t="n">
        <v>7600.775</v>
      </c>
      <c r="D2518" s="106" t="n">
        <f aca="false">TRUNC(B2518*1,2)</f>
        <v>13.88</v>
      </c>
    </row>
    <row r="2519" customFormat="false" ht="12.75" hidden="false" customHeight="false" outlineLevel="0" collapsed="false">
      <c r="A2519" s="104" t="s">
        <v>11255</v>
      </c>
      <c r="B2519" s="105" t="n">
        <v>20.8908</v>
      </c>
      <c r="C2519" s="105" t="n">
        <v>7599.9334</v>
      </c>
      <c r="D2519" s="106" t="n">
        <f aca="false">TRUNC(B2519*1,2)</f>
        <v>20.89</v>
      </c>
    </row>
    <row r="2520" customFormat="false" ht="12.75" hidden="false" customHeight="false" outlineLevel="0" collapsed="false">
      <c r="A2520" s="104" t="s">
        <v>11258</v>
      </c>
      <c r="B2520" s="105" t="n">
        <v>27.2345</v>
      </c>
      <c r="C2520" s="105" t="n">
        <v>7593.9635</v>
      </c>
      <c r="D2520" s="106" t="n">
        <f aca="false">TRUNC(B2520*1,2)</f>
        <v>27.23</v>
      </c>
    </row>
    <row r="2521" customFormat="false" ht="12.75" hidden="false" customHeight="false" outlineLevel="0" collapsed="false">
      <c r="A2521" s="104" t="s">
        <v>11261</v>
      </c>
      <c r="B2521" s="105" t="n">
        <v>29.3166</v>
      </c>
      <c r="C2521" s="105" t="n">
        <v>7435.733</v>
      </c>
      <c r="D2521" s="106" t="n">
        <f aca="false">TRUNC(B2521*1,2)</f>
        <v>29.31</v>
      </c>
    </row>
    <row r="2522" customFormat="false" ht="12.75" hidden="false" customHeight="false" outlineLevel="0" collapsed="false">
      <c r="A2522" s="104" t="s">
        <v>11264</v>
      </c>
      <c r="B2522" s="105" t="n">
        <v>6.9998</v>
      </c>
      <c r="C2522" s="105" t="n">
        <v>8066.7696</v>
      </c>
      <c r="D2522" s="106" t="n">
        <f aca="false">TRUNC(B2522*1,2)</f>
        <v>6.99</v>
      </c>
    </row>
    <row r="2523" customFormat="false" ht="12.75" hidden="false" customHeight="false" outlineLevel="0" collapsed="false">
      <c r="A2523" s="104" t="s">
        <v>11267</v>
      </c>
      <c r="B2523" s="105" t="n">
        <v>10.4997</v>
      </c>
      <c r="C2523" s="105" t="n">
        <v>8066.7696</v>
      </c>
      <c r="D2523" s="106" t="n">
        <f aca="false">TRUNC(B2523*1,2)</f>
        <v>10.49</v>
      </c>
    </row>
    <row r="2524" customFormat="false" ht="12.75" hidden="false" customHeight="false" outlineLevel="0" collapsed="false">
      <c r="A2524" s="104" t="s">
        <v>11270</v>
      </c>
      <c r="B2524" s="105" t="n">
        <v>13.9997</v>
      </c>
      <c r="C2524" s="105" t="n">
        <v>8059.6662</v>
      </c>
      <c r="D2524" s="106" t="n">
        <f aca="false">TRUNC(B2524*1,2)</f>
        <v>13.99</v>
      </c>
    </row>
    <row r="2525" customFormat="false" ht="12.75" hidden="false" customHeight="false" outlineLevel="0" collapsed="false">
      <c r="A2525" s="104" t="s">
        <v>11273</v>
      </c>
      <c r="B2525" s="105" t="n">
        <v>17.4996</v>
      </c>
      <c r="C2525" s="105" t="n">
        <v>8060.6618</v>
      </c>
      <c r="D2525" s="106" t="n">
        <f aca="false">TRUNC(B2525*1,2)</f>
        <v>17.49</v>
      </c>
    </row>
    <row r="2526" customFormat="false" ht="12.75" hidden="false" customHeight="false" outlineLevel="0" collapsed="false">
      <c r="A2526" s="104" t="s">
        <v>11276</v>
      </c>
      <c r="B2526" s="105" t="n">
        <v>20.9995</v>
      </c>
      <c r="C2526" s="105" t="n">
        <v>8062.0326</v>
      </c>
      <c r="D2526" s="106" t="n">
        <f aca="false">TRUNC(B2526*1,2)</f>
        <v>20.99</v>
      </c>
    </row>
    <row r="2527" customFormat="false" ht="12.75" hidden="false" customHeight="false" outlineLevel="0" collapsed="false">
      <c r="A2527" s="104" t="s">
        <v>11279</v>
      </c>
      <c r="B2527" s="105" t="n">
        <v>24.4995</v>
      </c>
      <c r="C2527" s="105" t="n">
        <v>8061.9843</v>
      </c>
      <c r="D2527" s="106" t="n">
        <f aca="false">TRUNC(B2527*1,2)</f>
        <v>24.49</v>
      </c>
    </row>
    <row r="2528" customFormat="false" ht="12.75" hidden="false" customHeight="false" outlineLevel="0" collapsed="false">
      <c r="A2528" s="104" t="s">
        <v>11282</v>
      </c>
      <c r="B2528" s="105" t="n">
        <v>27.9994</v>
      </c>
      <c r="C2528" s="105" t="n">
        <v>8059.5337</v>
      </c>
      <c r="D2528" s="106" t="n">
        <f aca="false">TRUNC(B2528*1,2)</f>
        <v>27.99</v>
      </c>
    </row>
    <row r="2529" customFormat="false" ht="12.75" hidden="false" customHeight="false" outlineLevel="0" collapsed="false">
      <c r="A2529" s="104" t="s">
        <v>11285</v>
      </c>
      <c r="B2529" s="105" t="n">
        <v>31.4993</v>
      </c>
      <c r="C2529" s="105" t="n">
        <v>8059.5126</v>
      </c>
      <c r="D2529" s="106" t="n">
        <f aca="false">TRUNC(B2529*1,2)</f>
        <v>31.49</v>
      </c>
    </row>
    <row r="2530" customFormat="false" ht="12.75" hidden="false" customHeight="false" outlineLevel="0" collapsed="false">
      <c r="A2530" s="104" t="s">
        <v>11288</v>
      </c>
      <c r="B2530" s="105" t="n">
        <v>34.9994</v>
      </c>
      <c r="C2530" s="105" t="n">
        <v>8060.7078</v>
      </c>
      <c r="D2530" s="106" t="n">
        <f aca="false">TRUNC(B2530*1,2)</f>
        <v>34.99</v>
      </c>
    </row>
    <row r="2531" customFormat="false" ht="12.75" hidden="false" customHeight="false" outlineLevel="0" collapsed="false">
      <c r="A2531" s="104" t="s">
        <v>11291</v>
      </c>
      <c r="B2531" s="105" t="n">
        <v>38.4993</v>
      </c>
      <c r="C2531" s="105" t="n">
        <v>8058.2713</v>
      </c>
      <c r="D2531" s="106" t="n">
        <f aca="false">TRUNC(B2531*1,2)</f>
        <v>38.49</v>
      </c>
    </row>
    <row r="2532" customFormat="false" ht="12.75" hidden="false" customHeight="false" outlineLevel="0" collapsed="false">
      <c r="A2532" s="104" t="s">
        <v>11294</v>
      </c>
      <c r="B2532" s="105" t="n">
        <v>41.9992</v>
      </c>
      <c r="C2532" s="105" t="n">
        <v>8059.5087</v>
      </c>
      <c r="D2532" s="106" t="n">
        <f aca="false">TRUNC(B2532*1,2)</f>
        <v>41.99</v>
      </c>
    </row>
    <row r="2533" customFormat="false" ht="12.75" hidden="false" customHeight="false" outlineLevel="0" collapsed="false">
      <c r="A2533" s="104" t="s">
        <v>11297</v>
      </c>
      <c r="B2533" s="105" t="n">
        <v>45.4991</v>
      </c>
      <c r="C2533" s="105" t="n">
        <v>8059.496</v>
      </c>
      <c r="D2533" s="106" t="n">
        <f aca="false">TRUNC(B2533*1,2)</f>
        <v>45.49</v>
      </c>
    </row>
    <row r="2534" customFormat="false" ht="12.75" hidden="false" customHeight="false" outlineLevel="0" collapsed="false">
      <c r="A2534" s="104" t="s">
        <v>11300</v>
      </c>
      <c r="B2534" s="105" t="n">
        <v>48.9991</v>
      </c>
      <c r="C2534" s="105" t="n">
        <v>8060.786</v>
      </c>
      <c r="D2534" s="106" t="n">
        <f aca="false">TRUNC(B2534*1,2)</f>
        <v>48.99</v>
      </c>
    </row>
    <row r="2535" customFormat="false" ht="12.75" hidden="false" customHeight="false" outlineLevel="0" collapsed="false">
      <c r="A2535" s="104" t="s">
        <v>11303</v>
      </c>
      <c r="B2535" s="105" t="n">
        <v>52.499</v>
      </c>
      <c r="C2535" s="105" t="n">
        <v>8058.2971</v>
      </c>
      <c r="D2535" s="106" t="n">
        <f aca="false">TRUNC(B2535*1,2)</f>
        <v>52.49</v>
      </c>
    </row>
    <row r="2536" customFormat="false" ht="12.75" hidden="false" customHeight="false" outlineLevel="0" collapsed="false">
      <c r="A2536" s="104" t="s">
        <v>11306</v>
      </c>
      <c r="B2536" s="105" t="n">
        <v>55.9989</v>
      </c>
      <c r="C2536" s="105" t="n">
        <v>8059.483</v>
      </c>
      <c r="D2536" s="106" t="n">
        <f aca="false">TRUNC(B2536*1,2)</f>
        <v>55.99</v>
      </c>
    </row>
    <row r="2537" customFormat="false" ht="12.75" hidden="false" customHeight="false" outlineLevel="0" collapsed="false">
      <c r="A2537" s="104" t="s">
        <v>11309</v>
      </c>
      <c r="B2537" s="105" t="n">
        <v>59.4989</v>
      </c>
      <c r="C2537" s="105" t="n">
        <v>8059.5606</v>
      </c>
      <c r="D2537" s="106" t="n">
        <f aca="false">TRUNC(B2537*1,2)</f>
        <v>59.49</v>
      </c>
    </row>
    <row r="2538" customFormat="false" ht="12.75" hidden="false" customHeight="false" outlineLevel="0" collapsed="false">
      <c r="A2538" s="104" t="s">
        <v>11312</v>
      </c>
      <c r="B2538" s="105" t="n">
        <v>66.4987</v>
      </c>
      <c r="C2538" s="105" t="n">
        <v>8058.2996</v>
      </c>
      <c r="D2538" s="106" t="n">
        <f aca="false">TRUNC(B2538*1,2)</f>
        <v>66.49</v>
      </c>
    </row>
    <row r="2539" customFormat="false" ht="12.75" hidden="false" customHeight="false" outlineLevel="0" collapsed="false">
      <c r="A2539" s="104" t="s">
        <v>11315</v>
      </c>
      <c r="B2539" s="105" t="n">
        <v>17.4996</v>
      </c>
      <c r="C2539" s="105" t="n">
        <v>8060.6618</v>
      </c>
      <c r="D2539" s="106" t="n">
        <f aca="false">TRUNC(B2539*1,2)</f>
        <v>17.49</v>
      </c>
    </row>
    <row r="2540" customFormat="false" ht="12.75" hidden="false" customHeight="false" outlineLevel="0" collapsed="false">
      <c r="A2540" s="104" t="s">
        <v>11318</v>
      </c>
      <c r="B2540" s="105" t="n">
        <v>25.8994</v>
      </c>
      <c r="C2540" s="105" t="n">
        <v>8061.9088</v>
      </c>
      <c r="D2540" s="106" t="n">
        <f aca="false">TRUNC(B2540*1,2)</f>
        <v>25.89</v>
      </c>
    </row>
    <row r="2541" customFormat="false" ht="12.75" hidden="false" customHeight="false" outlineLevel="0" collapsed="false">
      <c r="A2541" s="104" t="s">
        <v>11321</v>
      </c>
      <c r="B2541" s="105" t="n">
        <v>33.9493</v>
      </c>
      <c r="C2541" s="105" t="n">
        <v>8059.4951</v>
      </c>
      <c r="D2541" s="106" t="n">
        <f aca="false">TRUNC(B2541*1,2)</f>
        <v>33.94</v>
      </c>
    </row>
    <row r="2542" customFormat="false" ht="12.75" hidden="false" customHeight="false" outlineLevel="0" collapsed="false">
      <c r="A2542" s="104" t="s">
        <v>11324</v>
      </c>
      <c r="B2542" s="105" t="n">
        <v>50.399</v>
      </c>
      <c r="C2542" s="105" t="n">
        <v>8059.5318</v>
      </c>
      <c r="D2542" s="106" t="n">
        <f aca="false">TRUNC(B2542*1,2)</f>
        <v>50.39</v>
      </c>
    </row>
    <row r="2543" customFormat="false" ht="12.75" hidden="false" customHeight="false" outlineLevel="0" collapsed="false">
      <c r="A2543" s="104" t="s">
        <v>11327</v>
      </c>
      <c r="B2543" s="105" t="n">
        <v>65.4488</v>
      </c>
      <c r="C2543" s="105" t="n">
        <v>8058.2814</v>
      </c>
      <c r="D2543" s="106" t="n">
        <f aca="false">TRUNC(B2543*1,2)</f>
        <v>65.44</v>
      </c>
    </row>
    <row r="2544" customFormat="false" ht="12.75" hidden="false" customHeight="false" outlineLevel="0" collapsed="false">
      <c r="A2544" s="104" t="s">
        <v>11330</v>
      </c>
      <c r="B2544" s="105" t="n">
        <v>80.1485</v>
      </c>
      <c r="C2544" s="105" t="n">
        <v>8059.4971</v>
      </c>
      <c r="D2544" s="106" t="n">
        <f aca="false">TRUNC(B2544*1,2)</f>
        <v>80.14</v>
      </c>
    </row>
    <row r="2545" customFormat="false" ht="12.75" hidden="false" customHeight="false" outlineLevel="0" collapsed="false">
      <c r="A2545" s="104" t="s">
        <v>11333</v>
      </c>
      <c r="B2545" s="105" t="n">
        <v>94.1482</v>
      </c>
      <c r="C2545" s="105" t="n">
        <v>8059.4829</v>
      </c>
      <c r="D2545" s="106" t="n">
        <f aca="false">TRUNC(B2545*1,2)</f>
        <v>94.14</v>
      </c>
    </row>
    <row r="2546" customFormat="false" ht="12.75" hidden="false" customHeight="false" outlineLevel="0" collapsed="false">
      <c r="A2546" s="104" t="s">
        <v>11336</v>
      </c>
      <c r="B2546" s="105" t="n">
        <v>107.098</v>
      </c>
      <c r="C2546" s="105" t="n">
        <v>8059.5065</v>
      </c>
      <c r="D2546" s="106" t="n">
        <f aca="false">TRUNC(B2546*1,2)</f>
        <v>107.09</v>
      </c>
    </row>
    <row r="2547" customFormat="false" ht="12.75" hidden="false" customHeight="false" outlineLevel="0" collapsed="false">
      <c r="A2547" s="104" t="s">
        <v>11339</v>
      </c>
      <c r="B2547" s="105" t="n">
        <v>119.3479</v>
      </c>
      <c r="C2547" s="105" t="n">
        <v>8058.2636</v>
      </c>
      <c r="D2547" s="106" t="n">
        <f aca="false">TRUNC(B2547*1,2)</f>
        <v>119.34</v>
      </c>
    </row>
    <row r="2548" customFormat="false" ht="12.75" hidden="false" customHeight="false" outlineLevel="0" collapsed="false">
      <c r="A2548" s="104" t="s">
        <v>11342</v>
      </c>
      <c r="B2548" s="105" t="n">
        <v>131.2476</v>
      </c>
      <c r="C2548" s="105" t="n">
        <v>8058.2679</v>
      </c>
      <c r="D2548" s="106" t="n">
        <f aca="false">TRUNC(B2548*1,2)</f>
        <v>131.24</v>
      </c>
    </row>
    <row r="2549" customFormat="false" ht="12.75" hidden="false" customHeight="false" outlineLevel="0" collapsed="false">
      <c r="A2549" s="104" t="s">
        <v>11345</v>
      </c>
      <c r="B2549" s="105" t="n">
        <v>142.0974</v>
      </c>
      <c r="C2549" s="105" t="n">
        <v>8058.2623</v>
      </c>
      <c r="D2549" s="106" t="n">
        <f aca="false">TRUNC(B2549*1,2)</f>
        <v>142.09</v>
      </c>
    </row>
    <row r="2550" customFormat="false" ht="12.75" hidden="false" customHeight="false" outlineLevel="0" collapsed="false">
      <c r="A2550" s="104" t="s">
        <v>11348</v>
      </c>
      <c r="B2550" s="105" t="n">
        <v>162.0472</v>
      </c>
      <c r="C2550" s="105" t="n">
        <v>8058.2719</v>
      </c>
      <c r="D2550" s="106" t="n">
        <f aca="false">TRUNC(B2550*1,2)</f>
        <v>162.04</v>
      </c>
    </row>
    <row r="2551" customFormat="false" ht="12.75" hidden="false" customHeight="false" outlineLevel="0" collapsed="false">
      <c r="A2551" s="104" t="s">
        <v>11351</v>
      </c>
      <c r="B2551" s="105" t="n">
        <v>178.8468</v>
      </c>
      <c r="C2551" s="105" t="n">
        <v>8058.2559</v>
      </c>
      <c r="D2551" s="106" t="n">
        <f aca="false">TRUNC(B2551*1,2)</f>
        <v>178.84</v>
      </c>
    </row>
    <row r="2552" customFormat="false" ht="12.75" hidden="false" customHeight="false" outlineLevel="0" collapsed="false">
      <c r="A2552" s="104" t="s">
        <v>11354</v>
      </c>
      <c r="B2552" s="105" t="n">
        <v>186.8967</v>
      </c>
      <c r="C2552" s="105" t="n">
        <v>8058.2726</v>
      </c>
      <c r="D2552" s="106" t="n">
        <f aca="false">TRUNC(B2552*1,2)</f>
        <v>186.89</v>
      </c>
    </row>
    <row r="2553" customFormat="false" ht="12.75" hidden="false" customHeight="false" outlineLevel="0" collapsed="false">
      <c r="A2553" s="104" t="s">
        <v>11357</v>
      </c>
      <c r="B2553" s="105" t="n">
        <v>192.8466</v>
      </c>
      <c r="C2553" s="105" t="n">
        <v>8058.2663</v>
      </c>
      <c r="D2553" s="106" t="n">
        <f aca="false">TRUNC(B2553*1,2)</f>
        <v>192.84</v>
      </c>
    </row>
    <row r="2554" customFormat="false" ht="12.75" hidden="false" customHeight="false" outlineLevel="0" collapsed="false">
      <c r="A2554" s="104" t="s">
        <v>11360</v>
      </c>
      <c r="B2554" s="105" t="n">
        <v>211.7463</v>
      </c>
      <c r="C2554" s="105" t="n">
        <v>8058.277</v>
      </c>
      <c r="D2554" s="106" t="n">
        <f aca="false">TRUNC(B2554*1,2)</f>
        <v>211.74</v>
      </c>
    </row>
    <row r="2555" customFormat="false" ht="12.75" hidden="false" customHeight="false" outlineLevel="0" collapsed="false">
      <c r="A2555" s="104" t="s">
        <v>11363</v>
      </c>
      <c r="B2555" s="105" t="n">
        <v>219.4461</v>
      </c>
      <c r="C2555" s="105" t="n">
        <v>8058.2611</v>
      </c>
      <c r="D2555" s="106" t="n">
        <f aca="false">TRUNC(B2555*1,2)</f>
        <v>219.44</v>
      </c>
    </row>
    <row r="2556" customFormat="false" ht="12.75" hidden="false" customHeight="false" outlineLevel="0" collapsed="false">
      <c r="A2556" s="104" t="s">
        <v>11366</v>
      </c>
      <c r="B2556" s="105" t="n">
        <v>21.89</v>
      </c>
      <c r="C2556" s="105" t="n">
        <v>7680.7018</v>
      </c>
      <c r="D2556" s="106" t="n">
        <f aca="false">TRUNC(B2556*1,2)</f>
        <v>21.89</v>
      </c>
    </row>
    <row r="2557" customFormat="false" ht="12.75" hidden="false" customHeight="false" outlineLevel="0" collapsed="false">
      <c r="A2557" s="104" t="s">
        <v>11369</v>
      </c>
      <c r="B2557" s="105" t="n">
        <v>31.6287</v>
      </c>
      <c r="C2557" s="105" t="n">
        <v>7667.1919</v>
      </c>
      <c r="D2557" s="106" t="n">
        <f aca="false">TRUNC(B2557*1,2)</f>
        <v>31.62</v>
      </c>
    </row>
    <row r="2558" customFormat="false" ht="12.75" hidden="false" customHeight="false" outlineLevel="0" collapsed="false">
      <c r="A2558" s="104" t="s">
        <v>11372</v>
      </c>
      <c r="B2558" s="105" t="n">
        <v>107.9716</v>
      </c>
      <c r="C2558" s="105" t="n">
        <v>7184.9343</v>
      </c>
      <c r="D2558" s="106" t="n">
        <f aca="false">TRUNC(B2558*1,2)</f>
        <v>107.97</v>
      </c>
    </row>
    <row r="2559" customFormat="false" ht="12.75" hidden="false" customHeight="false" outlineLevel="0" collapsed="false">
      <c r="A2559" s="104" t="s">
        <v>11375</v>
      </c>
      <c r="B2559" s="105" t="n">
        <v>16.6642</v>
      </c>
      <c r="C2559" s="105" t="n">
        <v>7685.3756</v>
      </c>
      <c r="D2559" s="106" t="n">
        <f aca="false">TRUNC(B2559*1,2)</f>
        <v>16.66</v>
      </c>
    </row>
    <row r="2560" customFormat="false" ht="12.75" hidden="false" customHeight="false" outlineLevel="0" collapsed="false">
      <c r="A2560" s="104" t="s">
        <v>11378</v>
      </c>
      <c r="B2560" s="105" t="n">
        <v>20.611</v>
      </c>
      <c r="C2560" s="105" t="n">
        <v>7682.9314</v>
      </c>
      <c r="D2560" s="106" t="n">
        <f aca="false">TRUNC(B2560*1,2)</f>
        <v>20.61</v>
      </c>
    </row>
    <row r="2561" customFormat="false" ht="12.75" hidden="false" customHeight="false" outlineLevel="0" collapsed="false">
      <c r="A2561" s="104" t="s">
        <v>11381</v>
      </c>
      <c r="B2561" s="105" t="n">
        <v>23.169</v>
      </c>
      <c r="C2561" s="105" t="n">
        <v>7682.7934</v>
      </c>
      <c r="D2561" s="106" t="n">
        <f aca="false">TRUNC(B2561*1,2)</f>
        <v>23.16</v>
      </c>
    </row>
    <row r="2562" customFormat="false" ht="12.75" hidden="false" customHeight="false" outlineLevel="0" collapsed="false">
      <c r="A2562" s="104" t="s">
        <v>11384</v>
      </c>
      <c r="B2562" s="105" t="n">
        <v>26.9608</v>
      </c>
      <c r="C2562" s="105" t="n">
        <v>7673.7064</v>
      </c>
      <c r="D2562" s="106" t="n">
        <f aca="false">TRUNC(B2562*1,2)</f>
        <v>26.96</v>
      </c>
    </row>
    <row r="2563" customFormat="false" ht="12.75" hidden="false" customHeight="false" outlineLevel="0" collapsed="false">
      <c r="A2563" s="104" t="s">
        <v>11387</v>
      </c>
      <c r="B2563" s="105" t="n">
        <v>29.4604</v>
      </c>
      <c r="C2563" s="105" t="n">
        <v>7673.5778</v>
      </c>
      <c r="D2563" s="106" t="n">
        <f aca="false">TRUNC(B2563*1,2)</f>
        <v>29.46</v>
      </c>
    </row>
    <row r="2564" customFormat="false" ht="12.75" hidden="false" customHeight="false" outlineLevel="0" collapsed="false">
      <c r="A2564" s="104" t="s">
        <v>11390</v>
      </c>
      <c r="B2564" s="105" t="n">
        <v>51.4867</v>
      </c>
      <c r="C2564" s="105" t="n">
        <v>7429.5382</v>
      </c>
      <c r="D2564" s="106" t="n">
        <f aca="false">TRUNC(B2564*1,2)</f>
        <v>51.48</v>
      </c>
    </row>
    <row r="2565" customFormat="false" ht="12.75" hidden="false" customHeight="false" outlineLevel="0" collapsed="false">
      <c r="A2565" s="104" t="s">
        <v>11393</v>
      </c>
      <c r="B2565" s="105" t="n">
        <v>66.0514</v>
      </c>
      <c r="C2565" s="105" t="n">
        <v>7288.6716</v>
      </c>
      <c r="D2565" s="106" t="n">
        <f aca="false">TRUNC(B2565*1,2)</f>
        <v>66.05</v>
      </c>
    </row>
    <row r="2566" customFormat="false" ht="12.75" hidden="false" customHeight="false" outlineLevel="0" collapsed="false">
      <c r="A2566" s="104" t="s">
        <v>11396</v>
      </c>
      <c r="B2566" s="105" t="n">
        <v>69.0539</v>
      </c>
      <c r="C2566" s="105" t="n">
        <v>7298.7951</v>
      </c>
      <c r="D2566" s="106" t="n">
        <f aca="false">TRUNC(B2566*1,2)</f>
        <v>69.05</v>
      </c>
    </row>
    <row r="2567" customFormat="false" ht="12.75" hidden="false" customHeight="false" outlineLevel="0" collapsed="false">
      <c r="A2567" s="104" t="s">
        <v>11399</v>
      </c>
      <c r="B2567" s="105" t="n">
        <v>160.1523</v>
      </c>
      <c r="C2567" s="105" t="n">
        <v>7056.5041</v>
      </c>
      <c r="D2567" s="106" t="n">
        <f aca="false">TRUNC(B2567*1,2)</f>
        <v>160.15</v>
      </c>
    </row>
    <row r="2568" customFormat="false" ht="12.75" hidden="false" customHeight="false" outlineLevel="0" collapsed="false">
      <c r="A2568" s="104" t="s">
        <v>11402</v>
      </c>
      <c r="B2568" s="105" t="n">
        <v>175.518</v>
      </c>
      <c r="C2568" s="105" t="n">
        <v>6979.8183</v>
      </c>
      <c r="D2568" s="106" t="n">
        <f aca="false">TRUNC(B2568*1,2)</f>
        <v>175.51</v>
      </c>
    </row>
    <row r="2569" customFormat="false" ht="12.75" hidden="false" customHeight="false" outlineLevel="0" collapsed="false">
      <c r="A2569" s="104" t="s">
        <v>11405</v>
      </c>
      <c r="B2569" s="105" t="n">
        <v>207.6188</v>
      </c>
      <c r="C2569" s="105" t="n">
        <v>6886.9038</v>
      </c>
      <c r="D2569" s="106" t="n">
        <f aca="false">TRUNC(B2569*1,2)</f>
        <v>207.61</v>
      </c>
    </row>
    <row r="2570" customFormat="false" ht="12.75" hidden="false" customHeight="false" outlineLevel="0" collapsed="false">
      <c r="A2570" s="104" t="s">
        <v>11408</v>
      </c>
      <c r="B2570" s="105" t="n">
        <v>224.9046</v>
      </c>
      <c r="C2570" s="105" t="n">
        <v>6902.8102</v>
      </c>
      <c r="D2570" s="106" t="n">
        <f aca="false">TRUNC(B2570*1,2)</f>
        <v>224.9</v>
      </c>
    </row>
    <row r="2571" customFormat="false" ht="12.75" hidden="false" customHeight="false" outlineLevel="0" collapsed="false">
      <c r="A2571" s="104" t="s">
        <v>11411</v>
      </c>
      <c r="B2571" s="105" t="n">
        <v>226.2797</v>
      </c>
      <c r="C2571" s="105" t="n">
        <v>6893.7692</v>
      </c>
      <c r="D2571" s="106" t="n">
        <f aca="false">TRUNC(B2571*1,2)</f>
        <v>226.27</v>
      </c>
    </row>
    <row r="2572" customFormat="false" ht="12.75" hidden="false" customHeight="false" outlineLevel="0" collapsed="false">
      <c r="A2572" s="104" t="s">
        <v>11414</v>
      </c>
      <c r="B2572" s="105" t="n">
        <v>249.6086</v>
      </c>
      <c r="C2572" s="105" t="n">
        <v>6952.4597</v>
      </c>
      <c r="D2572" s="106" t="n">
        <f aca="false">TRUNC(B2572*1,2)</f>
        <v>249.6</v>
      </c>
    </row>
    <row r="2573" customFormat="false" ht="12.75" hidden="false" customHeight="false" outlineLevel="0" collapsed="false">
      <c r="A2573" s="104" t="s">
        <v>11417</v>
      </c>
      <c r="B2573" s="105" t="n">
        <v>269.0475</v>
      </c>
      <c r="C2573" s="105" t="n">
        <v>6935.8227</v>
      </c>
      <c r="D2573" s="106" t="n">
        <f aca="false">TRUNC(B2573*1,2)</f>
        <v>269.04</v>
      </c>
    </row>
    <row r="2574" customFormat="false" ht="12.75" hidden="false" customHeight="false" outlineLevel="0" collapsed="false">
      <c r="A2574" s="104" t="s">
        <v>11420</v>
      </c>
      <c r="B2574" s="105" t="n">
        <v>296.1292</v>
      </c>
      <c r="C2574" s="105" t="n">
        <v>6987.1125</v>
      </c>
      <c r="D2574" s="106" t="n">
        <f aca="false">TRUNC(B2574*1,2)</f>
        <v>296.12</v>
      </c>
    </row>
    <row r="2575" customFormat="false" ht="12.75" hidden="false" customHeight="false" outlineLevel="0" collapsed="false">
      <c r="A2575" s="104" t="s">
        <v>11423</v>
      </c>
      <c r="B2575" s="105" t="n">
        <v>322.9676</v>
      </c>
      <c r="C2575" s="105" t="n">
        <v>6947.6166</v>
      </c>
      <c r="D2575" s="106" t="n">
        <f aca="false">TRUNC(B2575*1,2)</f>
        <v>322.96</v>
      </c>
    </row>
    <row r="2576" customFormat="false" ht="12.75" hidden="false" customHeight="false" outlineLevel="0" collapsed="false">
      <c r="A2576" s="104" t="s">
        <v>11426</v>
      </c>
      <c r="B2576" s="105" t="n">
        <v>356.4884</v>
      </c>
      <c r="C2576" s="105" t="n">
        <v>6968.9797</v>
      </c>
      <c r="D2576" s="106" t="n">
        <f aca="false">TRUNC(B2576*1,2)</f>
        <v>356.48</v>
      </c>
    </row>
    <row r="2577" customFormat="false" ht="12.75" hidden="false" customHeight="false" outlineLevel="0" collapsed="false">
      <c r="A2577" s="104" t="s">
        <v>11429</v>
      </c>
      <c r="B2577" s="105" t="n">
        <v>386.7972</v>
      </c>
      <c r="C2577" s="105" t="n">
        <v>6932.7067</v>
      </c>
      <c r="D2577" s="106" t="n">
        <f aca="false">TRUNC(B2577*1,2)</f>
        <v>386.79</v>
      </c>
    </row>
    <row r="2578" customFormat="false" ht="12.75" hidden="false" customHeight="false" outlineLevel="0" collapsed="false">
      <c r="A2578" s="104" t="s">
        <v>11432</v>
      </c>
      <c r="B2578" s="105" t="n">
        <v>451.7156</v>
      </c>
      <c r="C2578" s="105" t="n">
        <v>6973.2872</v>
      </c>
      <c r="D2578" s="106" t="n">
        <f aca="false">TRUNC(B2578*1,2)</f>
        <v>451.71</v>
      </c>
    </row>
    <row r="2579" customFormat="false" ht="12.75" hidden="false" customHeight="false" outlineLevel="0" collapsed="false">
      <c r="A2579" s="104" t="s">
        <v>11435</v>
      </c>
      <c r="B2579" s="105" t="n">
        <v>513.4995</v>
      </c>
      <c r="C2579" s="105" t="n">
        <v>6993.3716</v>
      </c>
      <c r="D2579" s="106" t="n">
        <f aca="false">TRUNC(B2579*1,2)</f>
        <v>513.49</v>
      </c>
    </row>
    <row r="2580" customFormat="false" ht="12.75" hidden="false" customHeight="false" outlineLevel="0" collapsed="false">
      <c r="A2580" s="104" t="s">
        <v>11438</v>
      </c>
      <c r="B2580" s="105" t="n">
        <v>541.842</v>
      </c>
      <c r="C2580" s="105" t="n">
        <v>6961.9282</v>
      </c>
      <c r="D2580" s="106" t="n">
        <f aca="false">TRUNC(B2580*1,2)</f>
        <v>541.84</v>
      </c>
    </row>
    <row r="2581" customFormat="false" ht="12.75" hidden="false" customHeight="false" outlineLevel="0" collapsed="false">
      <c r="A2581" s="104" t="s">
        <v>11441</v>
      </c>
      <c r="B2581" s="105" t="n">
        <v>25.6906</v>
      </c>
      <c r="C2581" s="105" t="n">
        <v>7680.299</v>
      </c>
      <c r="D2581" s="106" t="n">
        <f aca="false">TRUNC(B2581*1,2)</f>
        <v>25.69</v>
      </c>
    </row>
    <row r="2582" customFormat="false" ht="12.75" hidden="false" customHeight="false" outlineLevel="0" collapsed="false">
      <c r="A2582" s="104" t="s">
        <v>11444</v>
      </c>
      <c r="B2582" s="105" t="n">
        <v>25.7271</v>
      </c>
      <c r="C2582" s="105" t="n">
        <v>7683.1716</v>
      </c>
      <c r="D2582" s="106" t="n">
        <f aca="false">TRUNC(B2582*1,2)</f>
        <v>25.72</v>
      </c>
    </row>
    <row r="2583" customFormat="false" ht="12.75" hidden="false" customHeight="false" outlineLevel="0" collapsed="false">
      <c r="A2583" s="104" t="s">
        <v>11447</v>
      </c>
      <c r="B2583" s="105" t="n">
        <v>28.2853</v>
      </c>
      <c r="C2583" s="105" t="n">
        <v>7683.2998</v>
      </c>
      <c r="D2583" s="106" t="n">
        <f aca="false">TRUNC(B2583*1,2)</f>
        <v>28.28</v>
      </c>
    </row>
    <row r="2584" customFormat="false" ht="12.75" hidden="false" customHeight="false" outlineLevel="0" collapsed="false">
      <c r="A2584" s="104" t="s">
        <v>11450</v>
      </c>
      <c r="B2584" s="105" t="n">
        <v>28.3218</v>
      </c>
      <c r="C2584" s="105" t="n">
        <v>7681.9464</v>
      </c>
      <c r="D2584" s="106" t="n">
        <f aca="false">TRUNC(B2584*1,2)</f>
        <v>28.32</v>
      </c>
    </row>
    <row r="2585" customFormat="false" ht="12.75" hidden="false" customHeight="false" outlineLevel="0" collapsed="false">
      <c r="A2585" s="104" t="s">
        <v>11453</v>
      </c>
      <c r="B2585" s="105" t="n">
        <v>28.3218</v>
      </c>
      <c r="C2585" s="105" t="n">
        <v>7681.9464</v>
      </c>
      <c r="D2585" s="106" t="n">
        <f aca="false">TRUNC(B2585*1,2)</f>
        <v>28.32</v>
      </c>
    </row>
    <row r="2586" customFormat="false" ht="12.75" hidden="false" customHeight="false" outlineLevel="0" collapsed="false">
      <c r="A2586" s="104" t="s">
        <v>11456</v>
      </c>
      <c r="B2586" s="105" t="n">
        <v>38.2067</v>
      </c>
      <c r="C2586" s="105" t="n">
        <v>7669.8719</v>
      </c>
      <c r="D2586" s="106" t="n">
        <f aca="false">TRUNC(B2586*1,2)</f>
        <v>38.2</v>
      </c>
    </row>
    <row r="2587" customFormat="false" ht="12.75" hidden="false" customHeight="false" outlineLevel="0" collapsed="false">
      <c r="A2587" s="104" t="s">
        <v>11459</v>
      </c>
      <c r="B2587" s="105" t="n">
        <v>38.2067</v>
      </c>
      <c r="C2587" s="105" t="n">
        <v>7669.8719</v>
      </c>
      <c r="D2587" s="106" t="n">
        <f aca="false">TRUNC(B2587*1,2)</f>
        <v>38.2</v>
      </c>
    </row>
    <row r="2588" customFormat="false" ht="12.75" hidden="false" customHeight="false" outlineLevel="0" collapsed="false">
      <c r="A2588" s="104" t="s">
        <v>11462</v>
      </c>
      <c r="B2588" s="105" t="n">
        <v>40.8161</v>
      </c>
      <c r="C2588" s="105" t="n">
        <v>7672.7761</v>
      </c>
      <c r="D2588" s="106" t="n">
        <f aca="false">TRUNC(B2588*1,2)</f>
        <v>40.81</v>
      </c>
    </row>
    <row r="2589" customFormat="false" ht="12.75" hidden="false" customHeight="false" outlineLevel="0" collapsed="false">
      <c r="A2589" s="104" t="s">
        <v>11465</v>
      </c>
      <c r="B2589" s="105" t="n">
        <v>43.4254</v>
      </c>
      <c r="C2589" s="105" t="n">
        <v>7672.8744</v>
      </c>
      <c r="D2589" s="106" t="n">
        <f aca="false">TRUNC(B2589*1,2)</f>
        <v>43.42</v>
      </c>
    </row>
    <row r="2590" customFormat="false" ht="12.75" hidden="false" customHeight="false" outlineLevel="0" collapsed="false">
      <c r="A2590" s="104" t="s">
        <v>11468</v>
      </c>
      <c r="B2590" s="105" t="n">
        <v>43.4766</v>
      </c>
      <c r="C2590" s="105" t="n">
        <v>7672.296</v>
      </c>
      <c r="D2590" s="106" t="n">
        <f aca="false">TRUNC(B2590*1,2)</f>
        <v>43.47</v>
      </c>
    </row>
    <row r="2591" customFormat="false" ht="12.75" hidden="false" customHeight="false" outlineLevel="0" collapsed="false">
      <c r="A2591" s="104" t="s">
        <v>11471</v>
      </c>
      <c r="B2591" s="105" t="n">
        <v>117.9843</v>
      </c>
      <c r="C2591" s="105" t="n">
        <v>7237.3682</v>
      </c>
      <c r="D2591" s="106" t="n">
        <f aca="false">TRUNC(B2591*1,2)</f>
        <v>117.98</v>
      </c>
    </row>
    <row r="2592" customFormat="false" ht="12.75" hidden="false" customHeight="false" outlineLevel="0" collapsed="false">
      <c r="A2592" s="104" t="s">
        <v>11474</v>
      </c>
      <c r="B2592" s="105" t="n">
        <v>120.7157</v>
      </c>
      <c r="C2592" s="105" t="n">
        <v>7248.2767</v>
      </c>
      <c r="D2592" s="106" t="n">
        <f aca="false">TRUNC(B2592*1,2)</f>
        <v>120.71</v>
      </c>
    </row>
    <row r="2593" customFormat="false" ht="12.75" hidden="false" customHeight="false" outlineLevel="0" collapsed="false">
      <c r="A2593" s="104" t="s">
        <v>11477</v>
      </c>
      <c r="B2593" s="105" t="n">
        <v>122.6661</v>
      </c>
      <c r="C2593" s="105" t="n">
        <v>7247.4565</v>
      </c>
      <c r="D2593" s="106" t="n">
        <f aca="false">TRUNC(B2593*1,2)</f>
        <v>122.66</v>
      </c>
    </row>
    <row r="2594" customFormat="false" ht="12.75" hidden="false" customHeight="false" outlineLevel="0" collapsed="false">
      <c r="A2594" s="104" t="s">
        <v>11480</v>
      </c>
      <c r="B2594" s="105" t="n">
        <v>128.2013</v>
      </c>
      <c r="C2594" s="105" t="n">
        <v>7265.4645</v>
      </c>
      <c r="D2594" s="106" t="n">
        <f aca="false">TRUNC(B2594*1,2)</f>
        <v>128.2</v>
      </c>
    </row>
    <row r="2595" customFormat="false" ht="12.75" hidden="false" customHeight="false" outlineLevel="0" collapsed="false">
      <c r="A2595" s="104" t="s">
        <v>11483</v>
      </c>
      <c r="B2595" s="105" t="n">
        <v>131.3517</v>
      </c>
      <c r="C2595" s="105" t="n">
        <v>7272.5093</v>
      </c>
      <c r="D2595" s="106" t="n">
        <f aca="false">TRUNC(B2595*1,2)</f>
        <v>131.35</v>
      </c>
    </row>
    <row r="2596" customFormat="false" ht="12.75" hidden="false" customHeight="false" outlineLevel="0" collapsed="false">
      <c r="A2596" s="104" t="s">
        <v>11486</v>
      </c>
      <c r="B2596" s="105" t="n">
        <v>135.0945</v>
      </c>
      <c r="C2596" s="105" t="n">
        <v>7281.741</v>
      </c>
      <c r="D2596" s="106" t="n">
        <f aca="false">TRUNC(B2596*1,2)</f>
        <v>135.09</v>
      </c>
    </row>
    <row r="2597" customFormat="false" ht="12.75" hidden="false" customHeight="false" outlineLevel="0" collapsed="false">
      <c r="A2597" s="104" t="s">
        <v>11489</v>
      </c>
      <c r="B2597" s="105" t="n">
        <v>147.2774</v>
      </c>
      <c r="C2597" s="105" t="n">
        <v>7308.5443</v>
      </c>
      <c r="D2597" s="106" t="n">
        <f aca="false">TRUNC(B2597*1,2)</f>
        <v>147.27</v>
      </c>
    </row>
    <row r="2598" customFormat="false" ht="12.75" hidden="false" customHeight="false" outlineLevel="0" collapsed="false">
      <c r="A2598" s="104" t="s">
        <v>11492</v>
      </c>
      <c r="B2598" s="105" t="n">
        <v>151.7859</v>
      </c>
      <c r="C2598" s="105" t="n">
        <v>7315.0536</v>
      </c>
      <c r="D2598" s="106" t="n">
        <f aca="false">TRUNC(B2598*1,2)</f>
        <v>151.78</v>
      </c>
    </row>
    <row r="2599" customFormat="false" ht="12.75" hidden="false" customHeight="false" outlineLevel="0" collapsed="false">
      <c r="A2599" s="104" t="s">
        <v>11495</v>
      </c>
      <c r="B2599" s="105" t="n">
        <v>21.8398</v>
      </c>
      <c r="C2599" s="105" t="n">
        <v>7472.9855</v>
      </c>
      <c r="D2599" s="106" t="n">
        <f aca="false">TRUNC(B2599*1,2)</f>
        <v>21.83</v>
      </c>
    </row>
    <row r="2600" customFormat="false" ht="12.75" hidden="false" customHeight="false" outlineLevel="0" collapsed="false">
      <c r="A2600" s="104" t="s">
        <v>11498</v>
      </c>
      <c r="B2600" s="105" t="n">
        <v>22.3368</v>
      </c>
      <c r="C2600" s="105" t="n">
        <v>7476.5029</v>
      </c>
      <c r="D2600" s="106" t="n">
        <f aca="false">TRUNC(B2600*1,2)</f>
        <v>22.33</v>
      </c>
    </row>
    <row r="2601" customFormat="false" ht="12.75" hidden="false" customHeight="false" outlineLevel="0" collapsed="false">
      <c r="A2601" s="104" t="s">
        <v>11501</v>
      </c>
      <c r="B2601" s="105" t="n">
        <v>23.0011</v>
      </c>
      <c r="C2601" s="105" t="n">
        <v>7471.043</v>
      </c>
      <c r="D2601" s="106" t="n">
        <f aca="false">TRUNC(B2601*1,2)</f>
        <v>23</v>
      </c>
    </row>
    <row r="2602" customFormat="false" ht="12.75" hidden="false" customHeight="false" outlineLevel="0" collapsed="false">
      <c r="A2602" s="104" t="s">
        <v>11504</v>
      </c>
      <c r="B2602" s="105" t="n">
        <v>23.6652</v>
      </c>
      <c r="C2602" s="105" t="n">
        <v>7472.4345</v>
      </c>
      <c r="D2602" s="106" t="n">
        <f aca="false">TRUNC(B2602*1,2)</f>
        <v>23.66</v>
      </c>
    </row>
    <row r="2603" customFormat="false" ht="12.75" hidden="false" customHeight="false" outlineLevel="0" collapsed="false">
      <c r="A2603" s="104" t="s">
        <v>11507</v>
      </c>
      <c r="B2603" s="105" t="n">
        <v>24.3293</v>
      </c>
      <c r="C2603" s="105" t="n">
        <v>7468.703</v>
      </c>
      <c r="D2603" s="106" t="n">
        <f aca="false">TRUNC(B2603*1,2)</f>
        <v>24.32</v>
      </c>
    </row>
    <row r="2604" customFormat="false" ht="12.75" hidden="false" customHeight="false" outlineLevel="0" collapsed="false">
      <c r="A2604" s="104" t="s">
        <v>11510</v>
      </c>
      <c r="B2604" s="105" t="n">
        <v>24.9933</v>
      </c>
      <c r="C2604" s="105" t="n">
        <v>7469.159</v>
      </c>
      <c r="D2604" s="106" t="n">
        <f aca="false">TRUNC(B2604*1,2)</f>
        <v>24.99</v>
      </c>
    </row>
    <row r="2605" customFormat="false" ht="12.75" hidden="false" customHeight="false" outlineLevel="0" collapsed="false">
      <c r="A2605" s="104" t="s">
        <v>11513</v>
      </c>
      <c r="B2605" s="105" t="n">
        <v>25.6576</v>
      </c>
      <c r="C2605" s="105" t="n">
        <v>7467.5049</v>
      </c>
      <c r="D2605" s="106" t="n">
        <f aca="false">TRUNC(B2605*1,2)</f>
        <v>25.65</v>
      </c>
    </row>
    <row r="2606" customFormat="false" ht="12.75" hidden="false" customHeight="false" outlineLevel="0" collapsed="false">
      <c r="A2606" s="104" t="s">
        <v>11516</v>
      </c>
      <c r="B2606" s="105" t="n">
        <v>26.3218</v>
      </c>
      <c r="C2606" s="105" t="n">
        <v>7464.0011</v>
      </c>
      <c r="D2606" s="106" t="n">
        <f aca="false">TRUNC(B2606*1,2)</f>
        <v>26.32</v>
      </c>
    </row>
    <row r="2607" customFormat="false" ht="12.75" hidden="false" customHeight="false" outlineLevel="0" collapsed="false">
      <c r="A2607" s="104" t="s">
        <v>11519</v>
      </c>
      <c r="B2607" s="105" t="n">
        <v>31.5017</v>
      </c>
      <c r="C2607" s="105" t="n">
        <v>7388.6947</v>
      </c>
      <c r="D2607" s="106" t="n">
        <f aca="false">TRUNC(B2607*1,2)</f>
        <v>31.5</v>
      </c>
    </row>
    <row r="2608" customFormat="false" ht="12.75" hidden="false" customHeight="false" outlineLevel="0" collapsed="false">
      <c r="A2608" s="104" t="s">
        <v>11522</v>
      </c>
      <c r="B2608" s="105" t="n">
        <v>40.922</v>
      </c>
      <c r="C2608" s="105" t="n">
        <v>7278.1276</v>
      </c>
      <c r="D2608" s="106" t="n">
        <f aca="false">TRUNC(B2608*1,2)</f>
        <v>40.92</v>
      </c>
    </row>
    <row r="2609" customFormat="false" ht="12.75" hidden="false" customHeight="false" outlineLevel="0" collapsed="false">
      <c r="A2609" s="104" t="s">
        <v>11525</v>
      </c>
      <c r="B2609" s="105" t="n">
        <v>47.7647</v>
      </c>
      <c r="C2609" s="105" t="n">
        <v>7093.5917</v>
      </c>
      <c r="D2609" s="106" t="n">
        <f aca="false">TRUNC(B2609*1,2)</f>
        <v>47.76</v>
      </c>
    </row>
    <row r="2610" customFormat="false" ht="12.75" hidden="false" customHeight="false" outlineLevel="0" collapsed="false">
      <c r="A2610" s="104" t="s">
        <v>11528</v>
      </c>
      <c r="B2610" s="105" t="n">
        <v>64.4036</v>
      </c>
      <c r="C2610" s="105" t="n">
        <v>6999.7826</v>
      </c>
      <c r="D2610" s="106" t="n">
        <f aca="false">TRUNC(B2610*1,2)</f>
        <v>64.4</v>
      </c>
    </row>
    <row r="2611" customFormat="false" ht="12.75" hidden="false" customHeight="false" outlineLevel="0" collapsed="false">
      <c r="A2611" s="104" t="s">
        <v>11642</v>
      </c>
      <c r="B2611" s="105" t="n">
        <v>7606</v>
      </c>
      <c r="D2611" s="106" t="n">
        <f aca="false">TRUNC(B2611*1,2)</f>
        <v>7606</v>
      </c>
    </row>
    <row r="2612" customFormat="false" ht="12.75" hidden="false" customHeight="false" outlineLevel="0" collapsed="false">
      <c r="A2612" s="104" t="s">
        <v>11648</v>
      </c>
      <c r="B2612" s="105" t="n">
        <v>139.9268</v>
      </c>
      <c r="C2612" s="105" t="n">
        <v>3795.3357</v>
      </c>
      <c r="D2612" s="106" t="n">
        <f aca="false">TRUNC(B2612*1,2)</f>
        <v>139.92</v>
      </c>
    </row>
    <row r="2613" customFormat="false" ht="12.75" hidden="false" customHeight="false" outlineLevel="0" collapsed="false">
      <c r="A2613" s="104" t="s">
        <v>11651</v>
      </c>
      <c r="B2613" s="105" t="n">
        <v>181.8869</v>
      </c>
      <c r="C2613" s="105" t="n">
        <v>3532.711</v>
      </c>
      <c r="D2613" s="106" t="n">
        <f aca="false">TRUNC(B2613*1,2)</f>
        <v>181.88</v>
      </c>
    </row>
    <row r="2614" customFormat="false" ht="12.75" hidden="false" customHeight="false" outlineLevel="0" collapsed="false">
      <c r="A2614" s="104" t="s">
        <v>11654</v>
      </c>
      <c r="B2614" s="105" t="n">
        <v>226.1583</v>
      </c>
      <c r="C2614" s="105" t="n">
        <v>3623.6956</v>
      </c>
      <c r="D2614" s="106" t="n">
        <f aca="false">TRUNC(B2614*1,2)</f>
        <v>226.15</v>
      </c>
    </row>
    <row r="2615" customFormat="false" ht="12.75" hidden="false" customHeight="false" outlineLevel="0" collapsed="false">
      <c r="A2615" s="104" t="s">
        <v>11657</v>
      </c>
      <c r="B2615" s="105" t="n">
        <v>286.9475</v>
      </c>
      <c r="C2615" s="105" t="n">
        <v>3440.6653</v>
      </c>
      <c r="D2615" s="106" t="n">
        <f aca="false">TRUNC(B2615*1,2)</f>
        <v>286.94</v>
      </c>
    </row>
    <row r="2616" customFormat="false" ht="12.75" hidden="false" customHeight="false" outlineLevel="0" collapsed="false">
      <c r="A2616" s="104" t="s">
        <v>11660</v>
      </c>
      <c r="B2616" s="105" t="n">
        <v>351.6713</v>
      </c>
      <c r="C2616" s="105" t="n">
        <v>3665.7184</v>
      </c>
      <c r="D2616" s="106" t="n">
        <f aca="false">TRUNC(B2616*1,2)</f>
        <v>351.67</v>
      </c>
    </row>
    <row r="2617" customFormat="false" ht="12.75" hidden="false" customHeight="false" outlineLevel="0" collapsed="false">
      <c r="A2617" s="104" t="s">
        <v>11663</v>
      </c>
      <c r="B2617" s="105" t="n">
        <v>435.3801</v>
      </c>
      <c r="C2617" s="105" t="n">
        <v>3390.6344</v>
      </c>
      <c r="D2617" s="106" t="n">
        <f aca="false">TRUNC(B2617*1,2)</f>
        <v>435.38</v>
      </c>
    </row>
    <row r="2618" customFormat="false" ht="12.75" hidden="false" customHeight="false" outlineLevel="0" collapsed="false">
      <c r="A2618" s="104" t="s">
        <v>11666</v>
      </c>
      <c r="B2618" s="105" t="n">
        <v>552.9096</v>
      </c>
      <c r="C2618" s="105" t="n">
        <v>3448.5283</v>
      </c>
      <c r="D2618" s="106" t="n">
        <f aca="false">TRUNC(B2618*1,2)</f>
        <v>552.9</v>
      </c>
    </row>
    <row r="2619" customFormat="false" ht="12.75" hidden="false" customHeight="false" outlineLevel="0" collapsed="false">
      <c r="A2619" s="104" t="s">
        <v>11669</v>
      </c>
      <c r="B2619" s="105" t="n">
        <v>758.3434</v>
      </c>
      <c r="C2619" s="105" t="n">
        <v>4078.0855</v>
      </c>
      <c r="D2619" s="106" t="n">
        <f aca="false">TRUNC(B2619*1,2)</f>
        <v>758.34</v>
      </c>
    </row>
    <row r="2620" customFormat="false" ht="12.75" hidden="false" customHeight="false" outlineLevel="0" collapsed="false">
      <c r="A2620" s="104" t="s">
        <v>11672</v>
      </c>
      <c r="B2620" s="105" t="n">
        <v>1076.0211</v>
      </c>
      <c r="C2620" s="105" t="n">
        <v>3450.0213</v>
      </c>
      <c r="D2620" s="106" t="n">
        <f aca="false">TRUNC(B2620*1,2)</f>
        <v>1076.02</v>
      </c>
    </row>
    <row r="2621" customFormat="false" ht="12.75" hidden="false" customHeight="false" outlineLevel="0" collapsed="false">
      <c r="A2621" s="104" t="s">
        <v>11675</v>
      </c>
      <c r="B2621" s="105" t="n">
        <v>1552.474</v>
      </c>
      <c r="C2621" s="105" t="n">
        <v>3332.1192</v>
      </c>
      <c r="D2621" s="106" t="n">
        <f aca="false">TRUNC(B2621*1,2)</f>
        <v>1552.47</v>
      </c>
    </row>
    <row r="2622" customFormat="false" ht="12.75" hidden="false" customHeight="false" outlineLevel="0" collapsed="false">
      <c r="A2622" s="104" t="s">
        <v>11678</v>
      </c>
      <c r="B2622" s="105" t="n">
        <v>1698.2003</v>
      </c>
      <c r="C2622" s="105" t="n">
        <v>3335.2455</v>
      </c>
      <c r="D2622" s="106" t="n">
        <f aca="false">TRUNC(B2622*1,2)</f>
        <v>1698.2</v>
      </c>
    </row>
    <row r="2623" customFormat="false" ht="12.75" hidden="false" customHeight="false" outlineLevel="0" collapsed="false">
      <c r="A2623" s="104" t="s">
        <v>11684</v>
      </c>
      <c r="B2623" s="105" t="n">
        <v>138.6712</v>
      </c>
      <c r="C2623" s="105" t="n">
        <v>3434.5638</v>
      </c>
      <c r="D2623" s="106" t="n">
        <f aca="false">TRUNC(B2623*1,2)</f>
        <v>138.67</v>
      </c>
    </row>
    <row r="2624" customFormat="false" ht="12.75" hidden="false" customHeight="false" outlineLevel="0" collapsed="false">
      <c r="A2624" s="104" t="s">
        <v>11687</v>
      </c>
      <c r="B2624" s="105" t="n">
        <v>195.8869</v>
      </c>
      <c r="C2624" s="105" t="n">
        <v>3474.6506</v>
      </c>
      <c r="D2624" s="106" t="n">
        <f aca="false">TRUNC(B2624*1,2)</f>
        <v>195.88</v>
      </c>
    </row>
    <row r="2625" customFormat="false" ht="12.75" hidden="false" customHeight="false" outlineLevel="0" collapsed="false">
      <c r="A2625" s="104" t="s">
        <v>11690</v>
      </c>
      <c r="B2625" s="105" t="n">
        <v>243.1583</v>
      </c>
      <c r="C2625" s="105" t="n">
        <v>3591.6394</v>
      </c>
      <c r="D2625" s="106" t="n">
        <f aca="false">TRUNC(B2625*1,2)</f>
        <v>243.15</v>
      </c>
    </row>
    <row r="2626" customFormat="false" ht="12.75" hidden="false" customHeight="false" outlineLevel="0" collapsed="false">
      <c r="A2626" s="104" t="s">
        <v>11693</v>
      </c>
      <c r="B2626" s="105" t="n">
        <v>308.9475</v>
      </c>
      <c r="C2626" s="105" t="n">
        <v>3392.6079</v>
      </c>
      <c r="D2626" s="106" t="n">
        <f aca="false">TRUNC(B2626*1,2)</f>
        <v>308.94</v>
      </c>
    </row>
    <row r="2627" customFormat="false" ht="12.75" hidden="false" customHeight="false" outlineLevel="0" collapsed="false">
      <c r="A2627" s="104" t="s">
        <v>11696</v>
      </c>
      <c r="B2627" s="105" t="n">
        <v>378.6713</v>
      </c>
      <c r="C2627" s="105" t="n">
        <v>3385.6157</v>
      </c>
      <c r="D2627" s="106" t="n">
        <f aca="false">TRUNC(B2627*1,2)</f>
        <v>378.67</v>
      </c>
    </row>
    <row r="2628" customFormat="false" ht="12.75" hidden="false" customHeight="false" outlineLevel="0" collapsed="false">
      <c r="A2628" s="104" t="s">
        <v>11699</v>
      </c>
      <c r="B2628" s="105" t="n">
        <v>469.3801</v>
      </c>
      <c r="C2628" s="105" t="n">
        <v>3358.5829</v>
      </c>
      <c r="D2628" s="106" t="n">
        <f aca="false">TRUNC(B2628*1,2)</f>
        <v>469.38</v>
      </c>
    </row>
    <row r="2629" customFormat="false" ht="12.75" hidden="false" customHeight="false" outlineLevel="0" collapsed="false">
      <c r="A2629" s="104" t="s">
        <v>11702</v>
      </c>
      <c r="B2629" s="105" t="n">
        <v>592.9096</v>
      </c>
      <c r="C2629" s="105" t="n">
        <v>3426.122</v>
      </c>
      <c r="D2629" s="106" t="n">
        <f aca="false">TRUNC(B2629*1,2)</f>
        <v>592.9</v>
      </c>
    </row>
    <row r="2630" customFormat="false" ht="12.75" hidden="false" customHeight="false" outlineLevel="0" collapsed="false">
      <c r="A2630" s="104" t="s">
        <v>11708</v>
      </c>
      <c r="B2630" s="105" t="n">
        <v>814.3434</v>
      </c>
      <c r="C2630" s="105" t="n">
        <v>3423.7572</v>
      </c>
      <c r="D2630" s="106" t="n">
        <f aca="false">TRUNC(B2630*1,2)</f>
        <v>814.34</v>
      </c>
    </row>
    <row r="2631" customFormat="false" ht="12.75" hidden="false" customHeight="false" outlineLevel="0" collapsed="false">
      <c r="A2631" s="104" t="s">
        <v>11711</v>
      </c>
      <c r="B2631" s="105" t="n">
        <v>1160.0211</v>
      </c>
      <c r="C2631" s="105" t="n">
        <v>3379.6544</v>
      </c>
      <c r="D2631" s="106" t="n">
        <f aca="false">TRUNC(B2631*1,2)</f>
        <v>1160.02</v>
      </c>
    </row>
    <row r="2632" customFormat="false" ht="12.75" hidden="false" customHeight="false" outlineLevel="0" collapsed="false">
      <c r="A2632" s="104" t="s">
        <v>11723</v>
      </c>
      <c r="B2632" s="105" t="n">
        <v>148.6712</v>
      </c>
      <c r="C2632" s="105" t="n">
        <v>3354.5097</v>
      </c>
      <c r="D2632" s="106" t="n">
        <f aca="false">TRUNC(B2632*1,2)</f>
        <v>148.67</v>
      </c>
    </row>
    <row r="2633" customFormat="false" ht="12.75" hidden="false" customHeight="false" outlineLevel="0" collapsed="false">
      <c r="A2633" s="104" t="s">
        <v>11726</v>
      </c>
      <c r="B2633" s="105" t="n">
        <v>209.8869</v>
      </c>
      <c r="C2633" s="105" t="n">
        <v>3399.5947</v>
      </c>
      <c r="D2633" s="106" t="n">
        <f aca="false">TRUNC(B2633*1,2)</f>
        <v>209.88</v>
      </c>
    </row>
    <row r="2634" customFormat="false" ht="12.75" hidden="false" customHeight="false" outlineLevel="0" collapsed="false">
      <c r="A2634" s="104" t="s">
        <v>11729</v>
      </c>
      <c r="B2634" s="105" t="n">
        <v>262.1583</v>
      </c>
      <c r="C2634" s="105" t="n">
        <v>3920.6518</v>
      </c>
      <c r="D2634" s="106" t="n">
        <f aca="false">TRUNC(B2634*1,2)</f>
        <v>262.15</v>
      </c>
    </row>
    <row r="2635" customFormat="false" ht="12.75" hidden="false" customHeight="false" outlineLevel="0" collapsed="false">
      <c r="A2635" s="104" t="s">
        <v>11732</v>
      </c>
      <c r="B2635" s="105" t="n">
        <v>333.9475</v>
      </c>
      <c r="C2635" s="105" t="n">
        <v>3686.6099</v>
      </c>
      <c r="D2635" s="106" t="n">
        <f aca="false">TRUNC(B2635*1,2)</f>
        <v>333.94</v>
      </c>
    </row>
    <row r="2636" customFormat="false" ht="12.75" hidden="false" customHeight="false" outlineLevel="0" collapsed="false">
      <c r="A2636" s="104" t="s">
        <v>11735</v>
      </c>
      <c r="B2636" s="105" t="n">
        <v>408.6713</v>
      </c>
      <c r="C2636" s="105" t="n">
        <v>3758.6332</v>
      </c>
      <c r="D2636" s="106" t="n">
        <f aca="false">TRUNC(B2636*1,2)</f>
        <v>408.67</v>
      </c>
    </row>
    <row r="2637" customFormat="false" ht="12.75" hidden="false" customHeight="false" outlineLevel="0" collapsed="false">
      <c r="A2637" s="104" t="s">
        <v>11738</v>
      </c>
      <c r="B2637" s="105" t="n">
        <v>507.3801</v>
      </c>
      <c r="C2637" s="105" t="n">
        <v>3324.5342</v>
      </c>
      <c r="D2637" s="106" t="n">
        <f aca="false">TRUNC(B2637*1,2)</f>
        <v>507.38</v>
      </c>
    </row>
    <row r="2638" customFormat="false" ht="12.75" hidden="false" customHeight="false" outlineLevel="0" collapsed="false">
      <c r="A2638" s="104" t="s">
        <v>11741</v>
      </c>
      <c r="B2638" s="105" t="n">
        <v>635.9096</v>
      </c>
      <c r="C2638" s="105" t="n">
        <v>3390.7258</v>
      </c>
      <c r="D2638" s="106" t="n">
        <f aca="false">TRUNC(B2638*1,2)</f>
        <v>635.9</v>
      </c>
    </row>
    <row r="2639" customFormat="false" ht="12.75" hidden="false" customHeight="false" outlineLevel="0" collapsed="false">
      <c r="A2639" s="104" t="s">
        <v>11747</v>
      </c>
      <c r="B2639" s="105" t="n">
        <v>875.3434</v>
      </c>
      <c r="C2639" s="105" t="n">
        <v>3489.5107</v>
      </c>
      <c r="D2639" s="106" t="n">
        <f aca="false">TRUNC(B2639*1,2)</f>
        <v>875.34</v>
      </c>
    </row>
    <row r="2640" customFormat="false" ht="12.75" hidden="false" customHeight="false" outlineLevel="0" collapsed="false">
      <c r="A2640" s="104" t="s">
        <v>11750</v>
      </c>
      <c r="B2640" s="105" t="n">
        <v>1252.0211</v>
      </c>
      <c r="C2640" s="105" t="n">
        <v>3370.3766</v>
      </c>
      <c r="D2640" s="106" t="n">
        <f aca="false">TRUNC(B2640*1,2)</f>
        <v>1252.02</v>
      </c>
    </row>
    <row r="2641" customFormat="false" ht="12.75" hidden="false" customHeight="false" outlineLevel="0" collapsed="false">
      <c r="A2641" s="104" t="s">
        <v>11759</v>
      </c>
      <c r="B2641" s="105" t="n">
        <v>3505</v>
      </c>
      <c r="D2641" s="106" t="n">
        <f aca="false">TRUNC(B2641*1,2)</f>
        <v>3505</v>
      </c>
    </row>
    <row r="2642" customFormat="false" ht="12.75" hidden="false" customHeight="false" outlineLevel="0" collapsed="false">
      <c r="A2642" s="104" t="s">
        <v>11761</v>
      </c>
      <c r="B2642" s="105" t="n">
        <v>40.733</v>
      </c>
      <c r="C2642" s="105" t="n">
        <v>5045.8489</v>
      </c>
      <c r="D2642" s="106" t="n">
        <f aca="false">TRUNC(B2642*1,2)</f>
        <v>40.73</v>
      </c>
    </row>
    <row r="2643" customFormat="false" ht="12.75" hidden="false" customHeight="false" outlineLevel="0" collapsed="false">
      <c r="A2643" s="104" t="s">
        <v>11764</v>
      </c>
      <c r="B2643" s="105" t="n">
        <v>62.0955</v>
      </c>
      <c r="C2643" s="105" t="n">
        <v>5221.5979</v>
      </c>
      <c r="D2643" s="106" t="n">
        <f aca="false">TRUNC(B2643*1,2)</f>
        <v>62.09</v>
      </c>
    </row>
    <row r="2644" customFormat="false" ht="12.75" hidden="false" customHeight="false" outlineLevel="0" collapsed="false">
      <c r="A2644" s="104" t="s">
        <v>11767</v>
      </c>
      <c r="B2644" s="105" t="n">
        <v>101.2869</v>
      </c>
      <c r="C2644" s="105" t="n">
        <v>5379.0367</v>
      </c>
      <c r="D2644" s="106" t="n">
        <f aca="false">TRUNC(B2644*1,2)</f>
        <v>101.28</v>
      </c>
    </row>
    <row r="2645" customFormat="false" ht="12.75" hidden="false" customHeight="false" outlineLevel="0" collapsed="false">
      <c r="A2645" s="104" t="s">
        <v>11770</v>
      </c>
      <c r="B2645" s="105" t="n">
        <v>134.7612</v>
      </c>
      <c r="C2645" s="105" t="n">
        <v>5084.995</v>
      </c>
      <c r="D2645" s="106" t="n">
        <f aca="false">TRUNC(B2645*1,2)</f>
        <v>134.76</v>
      </c>
    </row>
    <row r="2646" customFormat="false" ht="12.75" hidden="false" customHeight="false" outlineLevel="0" collapsed="false">
      <c r="A2646" s="104" t="s">
        <v>11773</v>
      </c>
      <c r="B2646" s="105" t="n">
        <v>270.0114</v>
      </c>
      <c r="C2646" s="105" t="n">
        <v>5110.5571</v>
      </c>
      <c r="D2646" s="106" t="n">
        <f aca="false">TRUNC(B2646*1,2)</f>
        <v>270.01</v>
      </c>
    </row>
    <row r="2647" customFormat="false" ht="12.75" hidden="false" customHeight="false" outlineLevel="0" collapsed="false">
      <c r="A2647" s="104" t="s">
        <v>11776</v>
      </c>
      <c r="B2647" s="105" t="n">
        <v>366.3851</v>
      </c>
      <c r="C2647" s="105" t="n">
        <v>5040.1446</v>
      </c>
      <c r="D2647" s="106" t="n">
        <f aca="false">TRUNC(B2647*1,2)</f>
        <v>366.38</v>
      </c>
    </row>
    <row r="2648" customFormat="false" ht="12.75" hidden="false" customHeight="false" outlineLevel="0" collapsed="false">
      <c r="A2648" s="104" t="s">
        <v>11779</v>
      </c>
      <c r="B2648" s="105" t="n">
        <v>50.9412</v>
      </c>
      <c r="C2648" s="105" t="n">
        <v>5189.8116</v>
      </c>
      <c r="D2648" s="106" t="n">
        <f aca="false">TRUNC(B2648*1,2)</f>
        <v>50.94</v>
      </c>
    </row>
    <row r="2649" customFormat="false" ht="12.75" hidden="false" customHeight="false" outlineLevel="0" collapsed="false">
      <c r="A2649" s="104" t="s">
        <v>11782</v>
      </c>
      <c r="B2649" s="105" t="n">
        <v>66.5587</v>
      </c>
      <c r="C2649" s="105" t="n">
        <v>5380.0463</v>
      </c>
      <c r="D2649" s="106" t="n">
        <f aca="false">TRUNC(B2649*1,2)</f>
        <v>66.55</v>
      </c>
    </row>
    <row r="2650" customFormat="false" ht="12.75" hidden="false" customHeight="false" outlineLevel="0" collapsed="false">
      <c r="A2650" s="104" t="s">
        <v>11785</v>
      </c>
      <c r="B2650" s="105" t="n">
        <v>94.4939</v>
      </c>
      <c r="C2650" s="105" t="n">
        <v>5181.773</v>
      </c>
      <c r="D2650" s="106" t="n">
        <f aca="false">TRUNC(B2650*1,2)</f>
        <v>94.49</v>
      </c>
    </row>
    <row r="2651" customFormat="false" ht="12.75" hidden="false" customHeight="false" outlineLevel="0" collapsed="false">
      <c r="A2651" s="104" t="s">
        <v>11788</v>
      </c>
      <c r="B2651" s="105" t="n">
        <v>132.9594</v>
      </c>
      <c r="C2651" s="105" t="n">
        <v>5263.0231</v>
      </c>
      <c r="D2651" s="106" t="n">
        <f aca="false">TRUNC(B2651*1,2)</f>
        <v>132.95</v>
      </c>
    </row>
    <row r="2652" customFormat="false" ht="12.75" hidden="false" customHeight="false" outlineLevel="0" collapsed="false">
      <c r="A2652" s="104" t="s">
        <v>11791</v>
      </c>
      <c r="B2652" s="105" t="n">
        <v>162.37</v>
      </c>
      <c r="C2652" s="105" t="n">
        <v>5014.8492</v>
      </c>
      <c r="D2652" s="106" t="n">
        <f aca="false">TRUNC(B2652*1,2)</f>
        <v>162.37</v>
      </c>
    </row>
    <row r="2653" customFormat="false" ht="12.75" hidden="false" customHeight="false" outlineLevel="0" collapsed="false">
      <c r="A2653" s="104" t="s">
        <v>11794</v>
      </c>
      <c r="B2653" s="105" t="n">
        <v>51.3229</v>
      </c>
      <c r="C2653" s="105" t="n">
        <v>4884.081</v>
      </c>
      <c r="D2653" s="106" t="n">
        <f aca="false">TRUNC(B2653*1,2)</f>
        <v>51.32</v>
      </c>
    </row>
    <row r="2654" customFormat="false" ht="12.75" hidden="false" customHeight="false" outlineLevel="0" collapsed="false">
      <c r="A2654" s="104" t="s">
        <v>11797</v>
      </c>
      <c r="B2654" s="105" t="n">
        <v>70.5587</v>
      </c>
      <c r="C2654" s="105" t="n">
        <v>5190.1623</v>
      </c>
      <c r="D2654" s="106" t="n">
        <f aca="false">TRUNC(B2654*1,2)</f>
        <v>70.55</v>
      </c>
    </row>
    <row r="2655" customFormat="false" ht="12.75" hidden="false" customHeight="false" outlineLevel="0" collapsed="false">
      <c r="A2655" s="104" t="s">
        <v>11800</v>
      </c>
      <c r="B2655" s="105" t="n">
        <v>98.3739</v>
      </c>
      <c r="C2655" s="105" t="n">
        <v>5099.4713</v>
      </c>
      <c r="D2655" s="106" t="n">
        <f aca="false">TRUNC(B2655*1,2)</f>
        <v>98.37</v>
      </c>
    </row>
    <row r="2656" customFormat="false" ht="12.75" hidden="false" customHeight="false" outlineLevel="0" collapsed="false">
      <c r="A2656" s="104" t="s">
        <v>11803</v>
      </c>
      <c r="B2656" s="105" t="n">
        <v>139.9594</v>
      </c>
      <c r="C2656" s="105" t="n">
        <v>4976.7058</v>
      </c>
      <c r="D2656" s="106" t="n">
        <f aca="false">TRUNC(B2656*1,2)</f>
        <v>139.95</v>
      </c>
    </row>
    <row r="2657" customFormat="false" ht="12.75" hidden="false" customHeight="false" outlineLevel="0" collapsed="false">
      <c r="A2657" s="104" t="s">
        <v>11806</v>
      </c>
      <c r="B2657" s="105" t="n">
        <v>166.11</v>
      </c>
      <c r="C2657" s="105" t="n">
        <v>4736.6215</v>
      </c>
      <c r="D2657" s="106" t="n">
        <f aca="false">TRUNC(B2657*1,2)</f>
        <v>166.11</v>
      </c>
    </row>
    <row r="2658" customFormat="false" ht="12.75" hidden="false" customHeight="false" outlineLevel="0" collapsed="false">
      <c r="A2658" s="104" t="s">
        <v>11809</v>
      </c>
      <c r="B2658" s="105" t="n">
        <v>5112</v>
      </c>
      <c r="D2658" s="106" t="n">
        <f aca="false">TRUNC(B2658*1,2)</f>
        <v>5112</v>
      </c>
    </row>
    <row r="2659" customFormat="false" ht="12.75" hidden="false" customHeight="false" outlineLevel="0" collapsed="false">
      <c r="A2659" s="104" t="s">
        <v>11812</v>
      </c>
      <c r="B2659" s="105" t="n">
        <v>93.3572</v>
      </c>
      <c r="C2659" s="105" t="n">
        <v>4732.8659</v>
      </c>
      <c r="D2659" s="106" t="n">
        <f aca="false">TRUNC(B2659*1,2)</f>
        <v>93.35</v>
      </c>
    </row>
    <row r="2660" customFormat="false" ht="12.75" hidden="false" customHeight="false" outlineLevel="0" collapsed="false">
      <c r="A2660" s="104" t="s">
        <v>11815</v>
      </c>
      <c r="B2660" s="105" t="n">
        <v>102.3739</v>
      </c>
      <c r="C2660" s="105" t="n">
        <v>4686.1837</v>
      </c>
      <c r="D2660" s="106" t="n">
        <f aca="false">TRUNC(B2660*1,2)</f>
        <v>102.37</v>
      </c>
    </row>
    <row r="2661" customFormat="false" ht="12.75" hidden="false" customHeight="false" outlineLevel="0" collapsed="false">
      <c r="A2661" s="104" t="s">
        <v>11818</v>
      </c>
      <c r="B2661" s="105" t="n">
        <v>145.3494</v>
      </c>
      <c r="C2661" s="105" t="n">
        <v>4719.4735</v>
      </c>
      <c r="D2661" s="106" t="n">
        <f aca="false">TRUNC(B2661*1,2)</f>
        <v>145.34</v>
      </c>
    </row>
    <row r="2662" customFormat="false" ht="12.75" hidden="false" customHeight="false" outlineLevel="0" collapsed="false">
      <c r="A2662" s="104" t="s">
        <v>11821</v>
      </c>
      <c r="B2662" s="105" t="n">
        <v>184.75</v>
      </c>
      <c r="C2662" s="105" t="n">
        <v>4677.3336</v>
      </c>
      <c r="D2662" s="106" t="n">
        <f aca="false">TRUNC(B2662*1,2)</f>
        <v>184.75</v>
      </c>
    </row>
    <row r="2663" customFormat="false" ht="12.75" hidden="false" customHeight="false" outlineLevel="0" collapsed="false">
      <c r="A2663" s="104" t="s">
        <v>11824</v>
      </c>
      <c r="B2663" s="105" t="n">
        <v>246.4801</v>
      </c>
      <c r="C2663" s="105" t="n">
        <v>4744.2992</v>
      </c>
      <c r="D2663" s="106" t="n">
        <f aca="false">TRUNC(B2663*1,2)</f>
        <v>246.48</v>
      </c>
    </row>
    <row r="2664" customFormat="false" ht="12.75" hidden="false" customHeight="false" outlineLevel="0" collapsed="false">
      <c r="A2664" s="104" t="s">
        <v>11827</v>
      </c>
      <c r="B2664" s="105" t="n">
        <v>263.8503</v>
      </c>
      <c r="C2664" s="105" t="n">
        <v>4267.3715</v>
      </c>
      <c r="D2664" s="106" t="n">
        <f aca="false">TRUNC(B2664*1,2)</f>
        <v>263.85</v>
      </c>
    </row>
    <row r="2665" customFormat="false" ht="12.75" hidden="false" customHeight="false" outlineLevel="0" collapsed="false">
      <c r="A2665" s="104" t="s">
        <v>11830</v>
      </c>
      <c r="B2665" s="105" t="n">
        <v>368.2143</v>
      </c>
      <c r="C2665" s="105" t="n">
        <v>4507.2049</v>
      </c>
      <c r="D2665" s="106" t="n">
        <f aca="false">TRUNC(B2665*1,2)</f>
        <v>368.21</v>
      </c>
    </row>
    <row r="2666" customFormat="false" ht="12.75" hidden="false" customHeight="false" outlineLevel="0" collapsed="false">
      <c r="A2666" s="104" t="s">
        <v>11833</v>
      </c>
      <c r="B2666" s="105" t="n">
        <v>479.2627</v>
      </c>
      <c r="C2666" s="105" t="n">
        <v>4649.2533</v>
      </c>
      <c r="D2666" s="106" t="n">
        <f aca="false">TRUNC(B2666*1,2)</f>
        <v>479.26</v>
      </c>
    </row>
    <row r="2667" customFormat="false" ht="12.75" hidden="false" customHeight="false" outlineLevel="0" collapsed="false">
      <c r="A2667" s="104" t="s">
        <v>11836</v>
      </c>
      <c r="B2667" s="105" t="n">
        <v>659.0732</v>
      </c>
      <c r="C2667" s="105" t="n">
        <v>4648.9101</v>
      </c>
      <c r="D2667" s="106" t="n">
        <f aca="false">TRUNC(B2667*1,2)</f>
        <v>659.07</v>
      </c>
    </row>
    <row r="2668" customFormat="false" ht="12.75" hidden="false" customHeight="false" outlineLevel="0" collapsed="false">
      <c r="A2668" s="104" t="s">
        <v>11839</v>
      </c>
      <c r="B2668" s="105" t="n">
        <v>680.4982</v>
      </c>
      <c r="C2668" s="105" t="n">
        <v>4599.5955</v>
      </c>
      <c r="D2668" s="106" t="n">
        <f aca="false">TRUNC(B2668*1,2)</f>
        <v>680.49</v>
      </c>
    </row>
    <row r="2669" customFormat="false" ht="12.75" hidden="false" customHeight="false" outlineLevel="0" collapsed="false">
      <c r="A2669" s="104" t="s">
        <v>11842</v>
      </c>
      <c r="B2669" s="105" t="n">
        <v>907.7895</v>
      </c>
      <c r="C2669" s="105" t="n">
        <v>4502.9688</v>
      </c>
      <c r="D2669" s="106" t="n">
        <f aca="false">TRUNC(B2669*1,2)</f>
        <v>907.78</v>
      </c>
    </row>
    <row r="2670" customFormat="false" ht="12.75" hidden="false" customHeight="false" outlineLevel="0" collapsed="false">
      <c r="A2670" s="104" t="s">
        <v>11845</v>
      </c>
      <c r="B2670" s="105" t="n">
        <v>1571.0119</v>
      </c>
      <c r="C2670" s="105" t="n">
        <v>4268.0648</v>
      </c>
      <c r="D2670" s="106" t="n">
        <f aca="false">TRUNC(B2670*1,2)</f>
        <v>1571.01</v>
      </c>
    </row>
    <row r="2671" customFormat="false" ht="12.75" hidden="false" customHeight="false" outlineLevel="0" collapsed="false">
      <c r="A2671" s="104" t="s">
        <v>11848</v>
      </c>
      <c r="B2671" s="105" t="n">
        <v>1709.8001</v>
      </c>
      <c r="C2671" s="105" t="n">
        <v>4263.291</v>
      </c>
      <c r="D2671" s="106" t="n">
        <f aca="false">TRUNC(B2671*1,2)</f>
        <v>1709.8</v>
      </c>
    </row>
    <row r="2672" customFormat="false" ht="12.75" hidden="false" customHeight="false" outlineLevel="0" collapsed="false">
      <c r="A2672" s="104" t="s">
        <v>11851</v>
      </c>
      <c r="B2672" s="105" t="n">
        <v>94.1872</v>
      </c>
      <c r="C2672" s="105" t="n">
        <v>4381.7171</v>
      </c>
      <c r="D2672" s="106" t="n">
        <f aca="false">TRUNC(B2672*1,2)</f>
        <v>94.18</v>
      </c>
    </row>
    <row r="2673" customFormat="false" ht="12.75" hidden="false" customHeight="false" outlineLevel="0" collapsed="false">
      <c r="A2673" s="104" t="s">
        <v>11854</v>
      </c>
      <c r="B2673" s="105" t="n">
        <v>107.3739</v>
      </c>
      <c r="C2673" s="105" t="n">
        <v>4681.0897</v>
      </c>
      <c r="D2673" s="106" t="n">
        <f aca="false">TRUNC(B2673*1,2)</f>
        <v>107.37</v>
      </c>
    </row>
    <row r="2674" customFormat="false" ht="12.75" hidden="false" customHeight="false" outlineLevel="0" collapsed="false">
      <c r="A2674" s="104" t="s">
        <v>11857</v>
      </c>
      <c r="B2674" s="105" t="n">
        <v>146.9594</v>
      </c>
      <c r="C2674" s="105" t="n">
        <v>4550.362</v>
      </c>
      <c r="D2674" s="106" t="n">
        <f aca="false">TRUNC(B2674*1,2)</f>
        <v>146.95</v>
      </c>
    </row>
    <row r="2675" customFormat="false" ht="12.75" hidden="false" customHeight="false" outlineLevel="0" collapsed="false">
      <c r="A2675" s="104" t="s">
        <v>11860</v>
      </c>
      <c r="B2675" s="105" t="n">
        <v>183.11</v>
      </c>
      <c r="C2675" s="105" t="n">
        <v>4377.1977</v>
      </c>
      <c r="D2675" s="106" t="n">
        <f aca="false">TRUNC(B2675*1,2)</f>
        <v>183.11</v>
      </c>
    </row>
    <row r="2676" customFormat="false" ht="12.75" hidden="false" customHeight="false" outlineLevel="0" collapsed="false">
      <c r="A2676" s="104" t="s">
        <v>11863</v>
      </c>
      <c r="B2676" s="105" t="n">
        <v>257.6801</v>
      </c>
      <c r="C2676" s="105" t="n">
        <v>4591.1249</v>
      </c>
      <c r="D2676" s="106" t="n">
        <f aca="false">TRUNC(B2676*1,2)</f>
        <v>257.68</v>
      </c>
    </row>
    <row r="2677" customFormat="false" ht="12.75" hidden="false" customHeight="false" outlineLevel="0" collapsed="false">
      <c r="A2677" s="104" t="s">
        <v>11866</v>
      </c>
      <c r="B2677" s="105" t="n">
        <v>280.8503</v>
      </c>
      <c r="C2677" s="105" t="n">
        <v>4194.1931</v>
      </c>
      <c r="D2677" s="106" t="n">
        <f aca="false">TRUNC(B2677*1,2)</f>
        <v>280.85</v>
      </c>
    </row>
    <row r="2678" customFormat="false" ht="12.75" hidden="false" customHeight="false" outlineLevel="0" collapsed="false">
      <c r="A2678" s="104" t="s">
        <v>11869</v>
      </c>
      <c r="B2678" s="105" t="n">
        <v>391.2143</v>
      </c>
      <c r="C2678" s="105" t="n">
        <v>4495.0731</v>
      </c>
      <c r="D2678" s="106" t="n">
        <f aca="false">TRUNC(B2678*1,2)</f>
        <v>391.21</v>
      </c>
    </row>
    <row r="2679" customFormat="false" ht="12.75" hidden="false" customHeight="false" outlineLevel="0" collapsed="false">
      <c r="A2679" s="104" t="s">
        <v>11872</v>
      </c>
      <c r="B2679" s="105" t="n">
        <v>471.3627</v>
      </c>
      <c r="C2679" s="105" t="n">
        <v>4544.1922</v>
      </c>
      <c r="D2679" s="106" t="n">
        <f aca="false">TRUNC(B2679*1,2)</f>
        <v>471.36</v>
      </c>
    </row>
    <row r="2680" customFormat="false" ht="12.75" hidden="false" customHeight="false" outlineLevel="0" collapsed="false">
      <c r="A2680" s="104" t="s">
        <v>11875</v>
      </c>
      <c r="B2680" s="105" t="n">
        <v>694.0732</v>
      </c>
      <c r="C2680" s="105" t="n">
        <v>4637.4405</v>
      </c>
      <c r="D2680" s="106" t="n">
        <f aca="false">TRUNC(B2680*1,2)</f>
        <v>694.07</v>
      </c>
    </row>
    <row r="2681" customFormat="false" ht="12.75" hidden="false" customHeight="false" outlineLevel="0" collapsed="false">
      <c r="A2681" s="104" t="s">
        <v>11878</v>
      </c>
      <c r="B2681" s="105" t="n">
        <v>767.0982</v>
      </c>
      <c r="C2681" s="105" t="n">
        <v>4580.5932</v>
      </c>
      <c r="D2681" s="106" t="n">
        <f aca="false">TRUNC(B2681*1,2)</f>
        <v>767.09</v>
      </c>
    </row>
    <row r="2682" customFormat="false" ht="12.75" hidden="false" customHeight="false" outlineLevel="0" collapsed="false">
      <c r="A2682" s="104" t="s">
        <v>11881</v>
      </c>
      <c r="B2682" s="105" t="n">
        <v>954.5195</v>
      </c>
      <c r="C2682" s="105" t="n">
        <v>4412.4266</v>
      </c>
      <c r="D2682" s="106" t="n">
        <f aca="false">TRUNC(B2682*1,2)</f>
        <v>954.51</v>
      </c>
    </row>
    <row r="2683" customFormat="false" ht="12.75" hidden="false" customHeight="false" outlineLevel="0" collapsed="false">
      <c r="A2683" s="104" t="s">
        <v>11884</v>
      </c>
      <c r="B2683" s="105" t="n">
        <v>1692.0119</v>
      </c>
      <c r="C2683" s="105" t="n">
        <v>4235.6664</v>
      </c>
      <c r="D2683" s="106" t="n">
        <f aca="false">TRUNC(B2683*1,2)</f>
        <v>1692.01</v>
      </c>
    </row>
    <row r="2684" customFormat="false" ht="12.75" hidden="false" customHeight="false" outlineLevel="0" collapsed="false">
      <c r="A2684" s="104" t="s">
        <v>11887</v>
      </c>
      <c r="B2684" s="105" t="n">
        <v>1831.8001</v>
      </c>
      <c r="C2684" s="105" t="n">
        <v>4246.9197</v>
      </c>
      <c r="D2684" s="106" t="n">
        <f aca="false">TRUNC(B2684*1,2)</f>
        <v>1831.8</v>
      </c>
    </row>
    <row r="2685" customFormat="false" ht="12.75" hidden="false" customHeight="false" outlineLevel="0" collapsed="false">
      <c r="A2685" s="104" t="s">
        <v>11890</v>
      </c>
      <c r="B2685" s="105" t="n">
        <v>107.1872</v>
      </c>
      <c r="C2685" s="105" t="n">
        <v>4210.4535</v>
      </c>
      <c r="D2685" s="106" t="n">
        <f aca="false">TRUNC(B2685*1,2)</f>
        <v>107.18</v>
      </c>
    </row>
    <row r="2686" customFormat="false" ht="12.75" hidden="false" customHeight="false" outlineLevel="0" collapsed="false">
      <c r="A2686" s="104" t="s">
        <v>11893</v>
      </c>
      <c r="B2686" s="105" t="n">
        <v>122.8739</v>
      </c>
      <c r="C2686" s="105" t="n">
        <v>4381.7028</v>
      </c>
      <c r="D2686" s="106" t="n">
        <f aca="false">TRUNC(B2686*1,2)</f>
        <v>122.87</v>
      </c>
    </row>
    <row r="2687" customFormat="false" ht="12.75" hidden="false" customHeight="false" outlineLevel="0" collapsed="false">
      <c r="A2687" s="104" t="s">
        <v>11896</v>
      </c>
      <c r="B2687" s="105" t="n">
        <v>166.0494</v>
      </c>
      <c r="C2687" s="105" t="n">
        <v>4427.0278</v>
      </c>
      <c r="D2687" s="106" t="n">
        <f aca="false">TRUNC(B2687*1,2)</f>
        <v>166.04</v>
      </c>
    </row>
    <row r="2688" customFormat="false" ht="12.75" hidden="false" customHeight="false" outlineLevel="0" collapsed="false">
      <c r="A2688" s="104" t="s">
        <v>11899</v>
      </c>
      <c r="B2688" s="105" t="n">
        <v>215.44</v>
      </c>
      <c r="C2688" s="105" t="n">
        <v>4368.872</v>
      </c>
      <c r="D2688" s="106" t="n">
        <f aca="false">TRUNC(B2688*1,2)</f>
        <v>215.44</v>
      </c>
    </row>
    <row r="2689" customFormat="false" ht="12.75" hidden="false" customHeight="false" outlineLevel="0" collapsed="false">
      <c r="A2689" s="104" t="s">
        <v>11902</v>
      </c>
      <c r="B2689" s="105" t="n">
        <v>298.4801</v>
      </c>
      <c r="C2689" s="105" t="n">
        <v>4031.6135</v>
      </c>
      <c r="D2689" s="106" t="n">
        <f aca="false">TRUNC(B2689*1,2)</f>
        <v>298.48</v>
      </c>
    </row>
    <row r="2690" customFormat="false" ht="12.75" hidden="false" customHeight="false" outlineLevel="0" collapsed="false">
      <c r="A2690" s="104" t="s">
        <v>11905</v>
      </c>
      <c r="B2690" s="105" t="n">
        <v>316.8503</v>
      </c>
      <c r="C2690" s="105" t="n">
        <v>3938.8224</v>
      </c>
      <c r="D2690" s="106" t="n">
        <f aca="false">TRUNC(B2690*1,2)</f>
        <v>316.85</v>
      </c>
    </row>
    <row r="2691" customFormat="false" ht="12.75" hidden="false" customHeight="false" outlineLevel="0" collapsed="false">
      <c r="A2691" s="104" t="s">
        <v>11908</v>
      </c>
      <c r="B2691" s="105" t="n">
        <v>443.2143</v>
      </c>
      <c r="C2691" s="105" t="n">
        <v>4221.7158</v>
      </c>
      <c r="D2691" s="106" t="n">
        <f aca="false">TRUNC(B2691*1,2)</f>
        <v>443.21</v>
      </c>
    </row>
    <row r="2692" customFormat="false" ht="12.75" hidden="false" customHeight="false" outlineLevel="0" collapsed="false">
      <c r="A2692" s="104" t="s">
        <v>11911</v>
      </c>
      <c r="B2692" s="105" t="n">
        <v>529.3627</v>
      </c>
      <c r="C2692" s="105" t="n">
        <v>4284.7209</v>
      </c>
      <c r="D2692" s="106" t="n">
        <f aca="false">TRUNC(B2692*1,2)</f>
        <v>529.36</v>
      </c>
    </row>
    <row r="2693" customFormat="false" ht="12.75" hidden="false" customHeight="false" outlineLevel="0" collapsed="false">
      <c r="A2693" s="104" t="s">
        <v>11914</v>
      </c>
      <c r="B2693" s="105" t="n">
        <v>734.0732</v>
      </c>
      <c r="C2693" s="105" t="n">
        <v>4531.7972</v>
      </c>
      <c r="D2693" s="106" t="n">
        <f aca="false">TRUNC(B2693*1,2)</f>
        <v>734.07</v>
      </c>
    </row>
    <row r="2694" customFormat="false" ht="12.75" hidden="false" customHeight="false" outlineLevel="0" collapsed="false">
      <c r="A2694" s="104" t="s">
        <v>11917</v>
      </c>
      <c r="B2694" s="105" t="n">
        <v>766.0982</v>
      </c>
      <c r="C2694" s="105" t="n">
        <v>4206.9823</v>
      </c>
      <c r="D2694" s="106" t="n">
        <f aca="false">TRUNC(B2694*1,2)</f>
        <v>766.09</v>
      </c>
    </row>
    <row r="2695" customFormat="false" ht="12.75" hidden="false" customHeight="false" outlineLevel="0" collapsed="false">
      <c r="A2695" s="104" t="s">
        <v>11920</v>
      </c>
      <c r="B2695" s="105" t="n">
        <v>1131.0195</v>
      </c>
      <c r="C2695" s="105" t="n">
        <v>4439.305</v>
      </c>
      <c r="D2695" s="106" t="n">
        <f aca="false">TRUNC(B2695*1,2)</f>
        <v>1131.01</v>
      </c>
    </row>
    <row r="2696" customFormat="false" ht="12.75" hidden="false" customHeight="false" outlineLevel="0" collapsed="false">
      <c r="A2696" s="104" t="s">
        <v>11923</v>
      </c>
      <c r="B2696" s="105" t="n">
        <v>1959.0119</v>
      </c>
      <c r="C2696" s="105" t="n">
        <v>4004.8104</v>
      </c>
      <c r="D2696" s="106" t="n">
        <f aca="false">TRUNC(B2696*1,2)</f>
        <v>1959.01</v>
      </c>
    </row>
    <row r="2697" customFormat="false" ht="12.75" hidden="false" customHeight="false" outlineLevel="0" collapsed="false">
      <c r="A2697" s="104" t="s">
        <v>11926</v>
      </c>
      <c r="B2697" s="105" t="n">
        <v>2124.8001</v>
      </c>
      <c r="C2697" s="105" t="n">
        <v>4000.9952</v>
      </c>
      <c r="D2697" s="106" t="n">
        <f aca="false">TRUNC(B2697*1,2)</f>
        <v>2124.8</v>
      </c>
    </row>
    <row r="2698" customFormat="false" ht="12.75" hidden="false" customHeight="false" outlineLevel="0" collapsed="false">
      <c r="A2698" s="104" t="s">
        <v>11929</v>
      </c>
      <c r="B2698" s="105" t="n">
        <v>118.1872</v>
      </c>
      <c r="C2698" s="105" t="n">
        <v>4155.3028</v>
      </c>
      <c r="D2698" s="106" t="n">
        <f aca="false">TRUNC(B2698*1,2)</f>
        <v>118.18</v>
      </c>
    </row>
    <row r="2699" customFormat="false" ht="12.75" hidden="false" customHeight="false" outlineLevel="0" collapsed="false">
      <c r="A2699" s="104" t="s">
        <v>11932</v>
      </c>
      <c r="B2699" s="105" t="n">
        <v>135.064</v>
      </c>
      <c r="C2699" s="105" t="n">
        <v>4297.6237</v>
      </c>
      <c r="D2699" s="106" t="n">
        <f aca="false">TRUNC(B2699*1,2)</f>
        <v>135.06</v>
      </c>
    </row>
    <row r="2700" customFormat="false" ht="12.75" hidden="false" customHeight="false" outlineLevel="0" collapsed="false">
      <c r="A2700" s="104" t="s">
        <v>11935</v>
      </c>
      <c r="B2700" s="105" t="n">
        <v>177.4943</v>
      </c>
      <c r="C2700" s="105" t="n">
        <v>4595.06</v>
      </c>
      <c r="D2700" s="106" t="n">
        <f aca="false">TRUNC(B2700*1,2)</f>
        <v>177.49</v>
      </c>
    </row>
    <row r="2701" customFormat="false" ht="12.75" hidden="false" customHeight="false" outlineLevel="0" collapsed="false">
      <c r="A2701" s="104" t="s">
        <v>11938</v>
      </c>
      <c r="B2701" s="105" t="n">
        <v>233.2547</v>
      </c>
      <c r="C2701" s="105" t="n">
        <v>4556.8595</v>
      </c>
      <c r="D2701" s="106" t="n">
        <f aca="false">TRUNC(B2701*1,2)</f>
        <v>233.25</v>
      </c>
    </row>
    <row r="2702" customFormat="false" ht="12.75" hidden="false" customHeight="false" outlineLevel="0" collapsed="false">
      <c r="A2702" s="104" t="s">
        <v>11941</v>
      </c>
      <c r="B2702" s="105" t="n">
        <v>340.3598</v>
      </c>
      <c r="C2702" s="105" t="n">
        <v>4086.472</v>
      </c>
      <c r="D2702" s="106" t="n">
        <f aca="false">TRUNC(B2702*1,2)</f>
        <v>340.35</v>
      </c>
    </row>
    <row r="2703" customFormat="false" ht="12.75" hidden="false" customHeight="false" outlineLevel="0" collapsed="false">
      <c r="A2703" s="104" t="s">
        <v>11944</v>
      </c>
      <c r="B2703" s="105" t="n">
        <v>370.3593</v>
      </c>
      <c r="C2703" s="105" t="n">
        <v>4199.7326</v>
      </c>
      <c r="D2703" s="106" t="n">
        <f aca="false">TRUNC(B2703*1,2)</f>
        <v>370.35</v>
      </c>
    </row>
    <row r="2704" customFormat="false" ht="12.75" hidden="false" customHeight="false" outlineLevel="0" collapsed="false">
      <c r="A2704" s="104" t="s">
        <v>11947</v>
      </c>
      <c r="B2704" s="105" t="n">
        <v>499.5491</v>
      </c>
      <c r="C2704" s="105" t="n">
        <v>4225.578</v>
      </c>
      <c r="D2704" s="106" t="n">
        <f aca="false">TRUNC(B2704*1,2)</f>
        <v>499.54</v>
      </c>
    </row>
    <row r="2705" customFormat="false" ht="12.75" hidden="false" customHeight="false" outlineLevel="0" collapsed="false">
      <c r="A2705" s="104" t="s">
        <v>11950</v>
      </c>
      <c r="B2705" s="105" t="n">
        <v>602.5351</v>
      </c>
      <c r="C2705" s="105" t="n">
        <v>4316.9116</v>
      </c>
      <c r="D2705" s="106" t="n">
        <f aca="false">TRUNC(B2705*1,2)</f>
        <v>602.53</v>
      </c>
    </row>
    <row r="2706" customFormat="false" ht="12.75" hidden="false" customHeight="false" outlineLevel="0" collapsed="false">
      <c r="A2706" s="104" t="s">
        <v>11953</v>
      </c>
      <c r="B2706" s="105" t="n">
        <v>814.558</v>
      </c>
      <c r="C2706" s="105" t="n">
        <v>4499.9773</v>
      </c>
      <c r="D2706" s="106" t="n">
        <f aca="false">TRUNC(B2706*1,2)</f>
        <v>814.55</v>
      </c>
    </row>
    <row r="2707" customFormat="false" ht="12.75" hidden="false" customHeight="false" outlineLevel="0" collapsed="false">
      <c r="A2707" s="104" t="s">
        <v>11956</v>
      </c>
      <c r="B2707" s="105" t="n">
        <v>925.3007</v>
      </c>
      <c r="C2707" s="105" t="n">
        <v>4532.9658</v>
      </c>
      <c r="D2707" s="106" t="n">
        <f aca="false">TRUNC(B2707*1,2)</f>
        <v>925.3</v>
      </c>
    </row>
    <row r="2708" customFormat="false" ht="12.75" hidden="false" customHeight="false" outlineLevel="0" collapsed="false">
      <c r="A2708" s="104" t="s">
        <v>11959</v>
      </c>
      <c r="B2708" s="105" t="n">
        <v>1177.5044</v>
      </c>
      <c r="C2708" s="105" t="n">
        <v>4431.0444</v>
      </c>
      <c r="D2708" s="106" t="n">
        <f aca="false">TRUNC(B2708*1,2)</f>
        <v>1177.5</v>
      </c>
    </row>
    <row r="2709" customFormat="false" ht="12.75" hidden="false" customHeight="false" outlineLevel="0" collapsed="false">
      <c r="A2709" s="104" t="s">
        <v>11962</v>
      </c>
      <c r="B2709" s="105" t="n">
        <v>2224.0119</v>
      </c>
      <c r="C2709" s="105" t="n">
        <v>4050.3949</v>
      </c>
      <c r="D2709" s="106" t="n">
        <f aca="false">TRUNC(B2709*1,2)</f>
        <v>2224.01</v>
      </c>
    </row>
    <row r="2710" customFormat="false" ht="12.75" hidden="false" customHeight="false" outlineLevel="0" collapsed="false">
      <c r="A2710" s="104" t="s">
        <v>11965</v>
      </c>
      <c r="B2710" s="105" t="n">
        <v>2410.8001</v>
      </c>
      <c r="C2710" s="105" t="n">
        <v>4022.5403</v>
      </c>
      <c r="D2710" s="106" t="n">
        <f aca="false">TRUNC(B2710*1,2)</f>
        <v>2410.8</v>
      </c>
    </row>
    <row r="2711" customFormat="false" ht="12.75" hidden="false" customHeight="false" outlineLevel="0" collapsed="false">
      <c r="A2711" s="104" t="s">
        <v>11968</v>
      </c>
      <c r="B2711" s="105" t="n">
        <v>603.8969</v>
      </c>
      <c r="C2711" s="105" t="n">
        <v>5332.0698</v>
      </c>
      <c r="D2711" s="106" t="n">
        <f aca="false">TRUNC(B2711*1,2)</f>
        <v>603.89</v>
      </c>
    </row>
    <row r="2712" customFormat="false" ht="12.75" hidden="false" customHeight="false" outlineLevel="0" collapsed="false">
      <c r="A2712" s="104" t="s">
        <v>11971</v>
      </c>
      <c r="B2712" s="105" t="n">
        <v>679.5741</v>
      </c>
      <c r="C2712" s="105" t="n">
        <v>5266.0691</v>
      </c>
      <c r="D2712" s="106" t="n">
        <f aca="false">TRUNC(B2712*1,2)</f>
        <v>679.57</v>
      </c>
    </row>
    <row r="2713" customFormat="false" ht="12.75" hidden="false" customHeight="false" outlineLevel="0" collapsed="false">
      <c r="A2713" s="104" t="s">
        <v>11974</v>
      </c>
      <c r="B2713" s="105" t="n">
        <v>4429.7737</v>
      </c>
      <c r="C2713" s="105" t="n">
        <v>4794.7828</v>
      </c>
      <c r="D2713" s="106" t="n">
        <f aca="false">TRUNC(B2713*1,2)</f>
        <v>4429.77</v>
      </c>
    </row>
    <row r="2714" customFormat="false" ht="12.75" hidden="false" customHeight="false" outlineLevel="0" collapsed="false">
      <c r="A2714" s="104" t="s">
        <v>11977</v>
      </c>
      <c r="B2714" s="105" t="n">
        <v>4594.6594</v>
      </c>
      <c r="C2714" s="105" t="n">
        <v>4801.7523</v>
      </c>
      <c r="D2714" s="106" t="n">
        <f aca="false">TRUNC(B2714*1,2)</f>
        <v>4594.65</v>
      </c>
    </row>
    <row r="2715" customFormat="false" ht="12.75" hidden="false" customHeight="false" outlineLevel="0" collapsed="false">
      <c r="A2715" s="104" t="s">
        <v>11980</v>
      </c>
      <c r="B2715" s="105" t="n">
        <v>4994.7976</v>
      </c>
      <c r="C2715" s="105" t="n">
        <v>4790.3452</v>
      </c>
      <c r="D2715" s="106" t="n">
        <f aca="false">TRUNC(B2715*1,2)</f>
        <v>4994.79</v>
      </c>
    </row>
    <row r="2716" customFormat="false" ht="12.75" hidden="false" customHeight="false" outlineLevel="0" collapsed="false">
      <c r="A2716" s="104" t="s">
        <v>11983</v>
      </c>
      <c r="B2716" s="105" t="n">
        <v>7399.2971</v>
      </c>
      <c r="C2716" s="105" t="n">
        <v>4865.8429</v>
      </c>
      <c r="D2716" s="106" t="n">
        <f aca="false">TRUNC(B2716*1,2)</f>
        <v>7399.29</v>
      </c>
    </row>
    <row r="2717" customFormat="false" ht="12.75" hidden="false" customHeight="false" outlineLevel="0" collapsed="false">
      <c r="A2717" s="104" t="s">
        <v>11986</v>
      </c>
      <c r="B2717" s="105" t="n">
        <v>6658.7197</v>
      </c>
      <c r="C2717" s="105" t="n">
        <v>4737.4511</v>
      </c>
      <c r="D2717" s="106" t="n">
        <f aca="false">TRUNC(B2717*1,2)</f>
        <v>6658.71</v>
      </c>
    </row>
    <row r="2718" customFormat="false" ht="12.75" hidden="false" customHeight="false" outlineLevel="0" collapsed="false">
      <c r="A2718" s="104" t="s">
        <v>11989</v>
      </c>
      <c r="B2718" s="105" t="n">
        <v>8760.3418</v>
      </c>
      <c r="C2718" s="105" t="n">
        <v>4715.9823</v>
      </c>
      <c r="D2718" s="106" t="n">
        <f aca="false">TRUNC(B2718*1,2)</f>
        <v>8760.34</v>
      </c>
    </row>
    <row r="2719" customFormat="false" ht="12.75" hidden="false" customHeight="false" outlineLevel="0" collapsed="false">
      <c r="A2719" s="104" t="s">
        <v>11992</v>
      </c>
      <c r="B2719" s="105" t="n">
        <v>8078.8514</v>
      </c>
      <c r="C2719" s="105" t="n">
        <v>4730.6576</v>
      </c>
      <c r="D2719" s="106" t="n">
        <f aca="false">TRUNC(B2719*1,2)</f>
        <v>8078.85</v>
      </c>
    </row>
    <row r="2720" customFormat="false" ht="12.75" hidden="false" customHeight="false" outlineLevel="0" collapsed="false">
      <c r="A2720" s="104" t="s">
        <v>11995</v>
      </c>
      <c r="B2720" s="105" t="n">
        <v>11727.2579</v>
      </c>
      <c r="C2720" s="105" t="n">
        <v>4840.706</v>
      </c>
      <c r="D2720" s="106" t="n">
        <f aca="false">TRUNC(B2720*1,2)</f>
        <v>11727.25</v>
      </c>
    </row>
    <row r="2721" customFormat="false" ht="12.75" hidden="false" customHeight="false" outlineLevel="0" collapsed="false">
      <c r="A2721" s="104" t="s">
        <v>11998</v>
      </c>
      <c r="B2721" s="105" t="n">
        <v>9206.1079</v>
      </c>
      <c r="C2721" s="105" t="n">
        <v>4697.372</v>
      </c>
      <c r="D2721" s="106" t="n">
        <f aca="false">TRUNC(B2721*1,2)</f>
        <v>9206.1</v>
      </c>
    </row>
    <row r="2722" customFormat="false" ht="12.75" hidden="false" customHeight="false" outlineLevel="0" collapsed="false">
      <c r="A2722" s="104" t="s">
        <v>12001</v>
      </c>
      <c r="B2722" s="105" t="n">
        <v>10253.0218</v>
      </c>
      <c r="C2722" s="105" t="n">
        <v>4710.8974</v>
      </c>
      <c r="D2722" s="106" t="n">
        <f aca="false">TRUNC(B2722*1,2)</f>
        <v>10253.02</v>
      </c>
    </row>
    <row r="2723" customFormat="false" ht="12.75" hidden="false" customHeight="false" outlineLevel="0" collapsed="false">
      <c r="A2723" s="104" t="s">
        <v>12004</v>
      </c>
      <c r="B2723" s="105" t="n">
        <v>10582.923</v>
      </c>
      <c r="C2723" s="105" t="n">
        <v>4706.4004</v>
      </c>
      <c r="D2723" s="106" t="n">
        <f aca="false">TRUNC(B2723*1,2)</f>
        <v>10582.92</v>
      </c>
    </row>
    <row r="2724" customFormat="false" ht="12.75" hidden="false" customHeight="false" outlineLevel="0" collapsed="false">
      <c r="A2724" s="104" t="s">
        <v>12007</v>
      </c>
      <c r="B2724" s="105" t="n">
        <v>15398.3745</v>
      </c>
      <c r="C2724" s="105" t="n">
        <v>4825.6615</v>
      </c>
      <c r="D2724" s="106" t="n">
        <f aca="false">TRUNC(B2724*1,2)</f>
        <v>15398.37</v>
      </c>
    </row>
    <row r="2725" customFormat="false" ht="12.75" hidden="false" customHeight="false" outlineLevel="0" collapsed="false">
      <c r="A2725" s="104" t="s">
        <v>12010</v>
      </c>
      <c r="B2725" s="105" t="n">
        <v>2491.2648</v>
      </c>
      <c r="C2725" s="105" t="n">
        <v>5314.7583</v>
      </c>
      <c r="D2725" s="106" t="n">
        <f aca="false">TRUNC(B2725*1,2)</f>
        <v>2491.26</v>
      </c>
    </row>
    <row r="2726" customFormat="false" ht="12.75" hidden="false" customHeight="false" outlineLevel="0" collapsed="false">
      <c r="A2726" s="104" t="s">
        <v>12013</v>
      </c>
      <c r="B2726" s="105" t="n">
        <v>3133.0002</v>
      </c>
      <c r="C2726" s="105" t="n">
        <v>5310.6496</v>
      </c>
      <c r="D2726" s="106" t="n">
        <f aca="false">TRUNC(B2726*1,2)</f>
        <v>3133</v>
      </c>
    </row>
    <row r="2727" customFormat="false" ht="12.75" hidden="false" customHeight="false" outlineLevel="0" collapsed="false">
      <c r="A2727" s="104" t="s">
        <v>12016</v>
      </c>
      <c r="B2727" s="105" t="n">
        <v>4016.2945</v>
      </c>
      <c r="C2727" s="105" t="n">
        <v>5308.8602</v>
      </c>
      <c r="D2727" s="106" t="n">
        <f aca="false">TRUNC(B2727*1,2)</f>
        <v>4016.29</v>
      </c>
    </row>
    <row r="2728" customFormat="false" ht="12.75" hidden="false" customHeight="false" outlineLevel="0" collapsed="false">
      <c r="A2728" s="104" t="s">
        <v>12019</v>
      </c>
      <c r="B2728" s="105" t="n">
        <v>4378.6327</v>
      </c>
      <c r="C2728" s="105" t="n">
        <v>5311.3904</v>
      </c>
      <c r="D2728" s="106" t="n">
        <f aca="false">TRUNC(B2728*1,2)</f>
        <v>4378.63</v>
      </c>
    </row>
    <row r="2729" customFormat="false" ht="12.75" hidden="false" customHeight="false" outlineLevel="0" collapsed="false">
      <c r="A2729" s="104" t="s">
        <v>12022</v>
      </c>
      <c r="B2729" s="105" t="n">
        <v>5020.3681</v>
      </c>
      <c r="C2729" s="105" t="n">
        <v>5308.86</v>
      </c>
      <c r="D2729" s="106" t="n">
        <f aca="false">TRUNC(B2729*1,2)</f>
        <v>5020.36</v>
      </c>
    </row>
    <row r="2730" customFormat="false" ht="12.75" hidden="false" customHeight="false" outlineLevel="0" collapsed="false">
      <c r="A2730" s="104" t="s">
        <v>12025</v>
      </c>
      <c r="B2730" s="105" t="n">
        <v>5624.265</v>
      </c>
      <c r="C2730" s="105" t="n">
        <v>5312.252</v>
      </c>
      <c r="D2730" s="106" t="n">
        <f aca="false">TRUNC(B2730*1,2)</f>
        <v>5624.26</v>
      </c>
    </row>
    <row r="2731" customFormat="false" ht="12.75" hidden="false" customHeight="false" outlineLevel="0" collapsed="false">
      <c r="A2731" s="104" t="s">
        <v>12028</v>
      </c>
      <c r="B2731" s="105" t="n">
        <v>6266.0006</v>
      </c>
      <c r="C2731" s="105" t="n">
        <v>5310.6493</v>
      </c>
      <c r="D2731" s="106" t="n">
        <f aca="false">TRUNC(B2731*1,2)</f>
        <v>6266</v>
      </c>
    </row>
    <row r="2732" customFormat="false" ht="12.75" hidden="false" customHeight="false" outlineLevel="0" collapsed="false">
      <c r="A2732" s="104" t="s">
        <v>12031</v>
      </c>
      <c r="B2732" s="105" t="n">
        <v>6907.736</v>
      </c>
      <c r="C2732" s="105" t="n">
        <v>5308.9675</v>
      </c>
      <c r="D2732" s="106" t="n">
        <f aca="false">TRUNC(B2732*1,2)</f>
        <v>6907.73</v>
      </c>
    </row>
    <row r="2733" customFormat="false" ht="12.75" hidden="false" customHeight="false" outlineLevel="0" collapsed="false">
      <c r="A2733" s="104" t="s">
        <v>12034</v>
      </c>
      <c r="B2733" s="105" t="n">
        <v>4574</v>
      </c>
      <c r="D2733" s="106" t="n">
        <f aca="false">TRUNC(B2733*1,2)</f>
        <v>4574</v>
      </c>
    </row>
    <row r="2734" customFormat="false" ht="12.75" hidden="false" customHeight="false" outlineLevel="0" collapsed="false">
      <c r="A2734" s="104" t="s">
        <v>12037</v>
      </c>
      <c r="B2734" s="105" t="n">
        <v>29.0842</v>
      </c>
      <c r="C2734" s="105" t="n">
        <v>5130.973</v>
      </c>
      <c r="D2734" s="106" t="n">
        <f aca="false">TRUNC(B2734*1,2)</f>
        <v>29.08</v>
      </c>
    </row>
    <row r="2735" customFormat="false" ht="12.75" hidden="false" customHeight="false" outlineLevel="0" collapsed="false">
      <c r="A2735" s="104" t="s">
        <v>12040</v>
      </c>
      <c r="B2735" s="105" t="n">
        <v>37.5893</v>
      </c>
      <c r="C2735" s="105" t="n">
        <v>5059.9918</v>
      </c>
      <c r="D2735" s="106" t="n">
        <f aca="false">TRUNC(B2735*1,2)</f>
        <v>37.58</v>
      </c>
    </row>
    <row r="2736" customFormat="false" ht="12.75" hidden="false" customHeight="false" outlineLevel="0" collapsed="false">
      <c r="A2736" s="104" t="s">
        <v>12043</v>
      </c>
      <c r="B2736" s="105" t="n">
        <v>50.2633</v>
      </c>
      <c r="C2736" s="105" t="n">
        <v>4191.9757</v>
      </c>
      <c r="D2736" s="106" t="n">
        <f aca="false">TRUNC(B2736*1,2)</f>
        <v>50.26</v>
      </c>
    </row>
    <row r="2737" customFormat="false" ht="12.75" hidden="false" customHeight="false" outlineLevel="0" collapsed="false">
      <c r="A2737" s="104" t="s">
        <v>12046</v>
      </c>
      <c r="B2737" s="105" t="n">
        <v>64.3736</v>
      </c>
      <c r="C2737" s="105" t="n">
        <v>5046.9747</v>
      </c>
      <c r="D2737" s="106" t="n">
        <f aca="false">TRUNC(B2737*1,2)</f>
        <v>64.37</v>
      </c>
    </row>
    <row r="2738" customFormat="false" ht="12.75" hidden="false" customHeight="false" outlineLevel="0" collapsed="false">
      <c r="A2738" s="104" t="s">
        <v>12049</v>
      </c>
      <c r="B2738" s="105" t="n">
        <v>84.4578</v>
      </c>
      <c r="C2738" s="105" t="n">
        <v>4289.9902</v>
      </c>
      <c r="D2738" s="106" t="n">
        <f aca="false">TRUNC(B2738*1,2)</f>
        <v>84.45</v>
      </c>
    </row>
    <row r="2739" customFormat="false" ht="12.75" hidden="false" customHeight="false" outlineLevel="0" collapsed="false">
      <c r="A2739" s="104" t="s">
        <v>12061</v>
      </c>
      <c r="B2739" s="105" t="n">
        <v>4743</v>
      </c>
      <c r="D2739" s="106" t="n">
        <f aca="false">TRUNC(B2739*1,2)</f>
        <v>4743</v>
      </c>
    </row>
    <row r="2740" customFormat="false" ht="12.75" hidden="false" customHeight="false" outlineLevel="0" collapsed="false">
      <c r="A2740" s="104" t="s">
        <v>12064</v>
      </c>
      <c r="B2740" s="105" t="n">
        <v>139.6104</v>
      </c>
      <c r="C2740" s="105" t="n">
        <v>4058.1693</v>
      </c>
      <c r="D2740" s="106" t="n">
        <f aca="false">TRUNC(B2740*1,2)</f>
        <v>139.61</v>
      </c>
    </row>
    <row r="2741" customFormat="false" ht="12.75" hidden="false" customHeight="false" outlineLevel="0" collapsed="false">
      <c r="A2741" s="104" t="s">
        <v>12067</v>
      </c>
      <c r="B2741" s="105" t="n">
        <v>29.5869</v>
      </c>
      <c r="C2741" s="105" t="n">
        <v>3853.8787</v>
      </c>
      <c r="D2741" s="106" t="n">
        <f aca="false">TRUNC(B2741*1,2)</f>
        <v>29.58</v>
      </c>
    </row>
    <row r="2742" customFormat="false" ht="12.75" hidden="false" customHeight="false" outlineLevel="0" collapsed="false">
      <c r="A2742" s="104" t="s">
        <v>12070</v>
      </c>
      <c r="B2742" s="105" t="n">
        <v>93.2135</v>
      </c>
      <c r="C2742" s="105" t="n">
        <v>3994.686</v>
      </c>
      <c r="D2742" s="106" t="n">
        <f aca="false">TRUNC(B2742*1,2)</f>
        <v>93.21</v>
      </c>
    </row>
    <row r="2743" customFormat="false" ht="12.75" hidden="false" customHeight="false" outlineLevel="0" collapsed="false">
      <c r="A2743" s="104" t="s">
        <v>12073</v>
      </c>
      <c r="B2743" s="105" t="n">
        <v>19.6091</v>
      </c>
      <c r="C2743" s="105" t="n">
        <v>3818.8862</v>
      </c>
      <c r="D2743" s="106" t="n">
        <f aca="false">TRUNC(B2743*1,2)</f>
        <v>19.6</v>
      </c>
    </row>
    <row r="2744" customFormat="false" ht="12.75" hidden="false" customHeight="false" outlineLevel="0" collapsed="false">
      <c r="A2744" s="104" t="s">
        <v>12076</v>
      </c>
      <c r="B2744" s="105" t="n">
        <v>64.7368</v>
      </c>
      <c r="C2744" s="105" t="n">
        <v>3842.1208</v>
      </c>
      <c r="D2744" s="106" t="n">
        <f aca="false">TRUNC(B2744*1,2)</f>
        <v>64.73</v>
      </c>
    </row>
    <row r="2745" customFormat="false" ht="12.75" hidden="false" customHeight="false" outlineLevel="0" collapsed="false">
      <c r="A2745" s="104" t="s">
        <v>12079</v>
      </c>
      <c r="B2745" s="105" t="n">
        <v>118.5476</v>
      </c>
      <c r="C2745" s="105" t="n">
        <v>3918.6936</v>
      </c>
      <c r="D2745" s="106" t="n">
        <f aca="false">TRUNC(B2745*1,2)</f>
        <v>118.54</v>
      </c>
    </row>
    <row r="2746" customFormat="false" ht="12.75" hidden="false" customHeight="false" outlineLevel="0" collapsed="false">
      <c r="A2746" s="104" t="s">
        <v>12082</v>
      </c>
      <c r="B2746" s="105" t="n">
        <v>81.3908</v>
      </c>
      <c r="C2746" s="105" t="n">
        <v>4160.416</v>
      </c>
      <c r="D2746" s="106" t="n">
        <f aca="false">TRUNC(B2746*1,2)</f>
        <v>81.39</v>
      </c>
    </row>
    <row r="2747" customFormat="false" ht="12.75" hidden="false" customHeight="false" outlineLevel="0" collapsed="false">
      <c r="A2747" s="104" t="s">
        <v>12085</v>
      </c>
      <c r="B2747" s="105" t="n">
        <v>150.8825</v>
      </c>
      <c r="C2747" s="105" t="n">
        <v>4054.851</v>
      </c>
      <c r="D2747" s="106" t="n">
        <f aca="false">TRUNC(B2747*1,2)</f>
        <v>150.88</v>
      </c>
    </row>
    <row r="2748" customFormat="false" ht="12.75" hidden="false" customHeight="false" outlineLevel="0" collapsed="false">
      <c r="A2748" s="104" t="s">
        <v>12088</v>
      </c>
      <c r="B2748" s="105" t="n">
        <v>102.7904</v>
      </c>
      <c r="C2748" s="105" t="n">
        <v>4124.5543</v>
      </c>
      <c r="D2748" s="106" t="n">
        <f aca="false">TRUNC(B2748*1,2)</f>
        <v>102.79</v>
      </c>
    </row>
    <row r="2749" customFormat="false" ht="12.75" hidden="false" customHeight="false" outlineLevel="0" collapsed="false">
      <c r="A2749" s="104" t="s">
        <v>12091</v>
      </c>
      <c r="B2749" s="105" t="n">
        <v>219.7771</v>
      </c>
      <c r="C2749" s="105" t="n">
        <v>3937.2168</v>
      </c>
      <c r="D2749" s="106" t="n">
        <f aca="false">TRUNC(B2749*1,2)</f>
        <v>219.77</v>
      </c>
    </row>
    <row r="2750" customFormat="false" ht="12.75" hidden="false" customHeight="false" outlineLevel="0" collapsed="false">
      <c r="A2750" s="104" t="s">
        <v>12094</v>
      </c>
      <c r="B2750" s="105" t="n">
        <v>128.001</v>
      </c>
      <c r="C2750" s="105" t="n">
        <v>3831.089</v>
      </c>
      <c r="D2750" s="106" t="n">
        <f aca="false">TRUNC(B2750*1,2)</f>
        <v>128</v>
      </c>
    </row>
    <row r="2751" customFormat="false" ht="12.75" hidden="false" customHeight="false" outlineLevel="0" collapsed="false">
      <c r="A2751" s="104" t="s">
        <v>12097</v>
      </c>
      <c r="B2751" s="105" t="n">
        <v>473.8272</v>
      </c>
      <c r="C2751" s="105" t="n">
        <v>5136.3647</v>
      </c>
      <c r="D2751" s="106" t="n">
        <f aca="false">TRUNC(B2751*1,2)</f>
        <v>473.82</v>
      </c>
    </row>
    <row r="2752" customFormat="false" ht="12.75" hidden="false" customHeight="false" outlineLevel="0" collapsed="false">
      <c r="A2752" s="104" t="s">
        <v>12100</v>
      </c>
      <c r="B2752" s="105" t="n">
        <v>154.648</v>
      </c>
      <c r="C2752" s="105" t="n">
        <v>4101.3999</v>
      </c>
      <c r="D2752" s="106" t="n">
        <f aca="false">TRUNC(B2752*1,2)</f>
        <v>154.64</v>
      </c>
    </row>
    <row r="2753" customFormat="false" ht="12.75" hidden="false" customHeight="false" outlineLevel="0" collapsed="false">
      <c r="A2753" s="104" t="s">
        <v>12103</v>
      </c>
      <c r="B2753" s="105" t="n">
        <v>673.6827</v>
      </c>
      <c r="C2753" s="105" t="n">
        <v>4929.9781</v>
      </c>
      <c r="D2753" s="106" t="n">
        <f aca="false">TRUNC(B2753*1,2)</f>
        <v>673.68</v>
      </c>
    </row>
    <row r="2754" customFormat="false" ht="12.75" hidden="false" customHeight="false" outlineLevel="0" collapsed="false">
      <c r="A2754" s="104" t="s">
        <v>12106</v>
      </c>
      <c r="B2754" s="105" t="n">
        <v>191.9229</v>
      </c>
      <c r="C2754" s="105" t="n">
        <v>3793.9968</v>
      </c>
      <c r="D2754" s="106" t="n">
        <f aca="false">TRUNC(B2754*1,2)</f>
        <v>191.92</v>
      </c>
    </row>
    <row r="2755" customFormat="false" ht="12.75" hidden="false" customHeight="false" outlineLevel="0" collapsed="false">
      <c r="A2755" s="104" t="s">
        <v>12109</v>
      </c>
      <c r="B2755" s="105" t="n">
        <v>43.8907</v>
      </c>
      <c r="C2755" s="105" t="n">
        <v>3969.0058</v>
      </c>
      <c r="D2755" s="106" t="n">
        <f aca="false">TRUNC(B2755*1,2)</f>
        <v>43.89</v>
      </c>
    </row>
    <row r="2756" customFormat="false" ht="12.75" hidden="false" customHeight="false" outlineLevel="0" collapsed="false">
      <c r="A2756" s="104" t="s">
        <v>12112</v>
      </c>
      <c r="B2756" s="105" t="n">
        <v>68.1512</v>
      </c>
      <c r="C2756" s="105" t="n">
        <v>3965.5068</v>
      </c>
      <c r="D2756" s="106" t="n">
        <f aca="false">TRUNC(B2756*1,2)</f>
        <v>68.15</v>
      </c>
    </row>
    <row r="2757" customFormat="false" ht="12.75" hidden="false" customHeight="false" outlineLevel="0" collapsed="false">
      <c r="A2757" s="104" t="s">
        <v>12115</v>
      </c>
      <c r="B2757" s="105" t="n">
        <v>4087</v>
      </c>
      <c r="D2757" s="106" t="n">
        <f aca="false">TRUNC(B2757*1,2)</f>
        <v>4087</v>
      </c>
    </row>
    <row r="2758" customFormat="false" ht="12.75" hidden="false" customHeight="false" outlineLevel="0" collapsed="false">
      <c r="A2758" s="104" t="s">
        <v>12118</v>
      </c>
      <c r="B2758" s="105" t="n">
        <v>29.5425</v>
      </c>
      <c r="C2758" s="105" t="n">
        <v>8577.9991</v>
      </c>
      <c r="D2758" s="106" t="n">
        <f aca="false">TRUNC(B2758*1,2)</f>
        <v>29.54</v>
      </c>
    </row>
    <row r="2759" customFormat="false" ht="12.75" hidden="false" customHeight="false" outlineLevel="0" collapsed="false">
      <c r="A2759" s="104" t="s">
        <v>12121</v>
      </c>
      <c r="B2759" s="105" t="n">
        <v>37.2671</v>
      </c>
      <c r="C2759" s="105" t="n">
        <v>8588.8461</v>
      </c>
      <c r="D2759" s="106" t="n">
        <f aca="false">TRUNC(B2759*1,2)</f>
        <v>37.26</v>
      </c>
    </row>
    <row r="2760" customFormat="false" ht="12.75" hidden="false" customHeight="false" outlineLevel="0" collapsed="false">
      <c r="A2760" s="104" t="s">
        <v>12124</v>
      </c>
      <c r="B2760" s="105" t="n">
        <v>50.6586</v>
      </c>
      <c r="C2760" s="105" t="n">
        <v>8598.263</v>
      </c>
      <c r="D2760" s="106" t="n">
        <f aca="false">TRUNC(B2760*1,2)</f>
        <v>50.65</v>
      </c>
    </row>
    <row r="2761" customFormat="false" ht="12.75" hidden="false" customHeight="false" outlineLevel="0" collapsed="false">
      <c r="A2761" s="104" t="s">
        <v>12127</v>
      </c>
      <c r="B2761" s="105" t="n">
        <v>62.5298</v>
      </c>
      <c r="C2761" s="105" t="n">
        <v>8657.8361</v>
      </c>
      <c r="D2761" s="106" t="n">
        <f aca="false">TRUNC(B2761*1,2)</f>
        <v>62.52</v>
      </c>
    </row>
    <row r="2762" customFormat="false" ht="12.75" hidden="false" customHeight="false" outlineLevel="0" collapsed="false">
      <c r="A2762" s="104" t="s">
        <v>12130</v>
      </c>
      <c r="B2762" s="105" t="n">
        <v>66.9575</v>
      </c>
      <c r="C2762" s="105" t="n">
        <v>8634.5477</v>
      </c>
      <c r="D2762" s="106" t="n">
        <f aca="false">TRUNC(B2762*1,2)</f>
        <v>66.95</v>
      </c>
    </row>
    <row r="2763" customFormat="false" ht="12.75" hidden="false" customHeight="false" outlineLevel="0" collapsed="false">
      <c r="A2763" s="104" t="s">
        <v>12133</v>
      </c>
      <c r="B2763" s="105" t="n">
        <v>76.325</v>
      </c>
      <c r="C2763" s="105" t="n">
        <v>8657.9921</v>
      </c>
      <c r="D2763" s="106" t="n">
        <f aca="false">TRUNC(B2763*1,2)</f>
        <v>76.32</v>
      </c>
    </row>
    <row r="2764" customFormat="false" ht="12.75" hidden="false" customHeight="false" outlineLevel="0" collapsed="false">
      <c r="A2764" s="104" t="s">
        <v>12136</v>
      </c>
      <c r="B2764" s="105" t="n">
        <v>90.4395</v>
      </c>
      <c r="C2764" s="105" t="n">
        <v>8640.4649</v>
      </c>
      <c r="D2764" s="106" t="n">
        <f aca="false">TRUNC(B2764*1,2)</f>
        <v>90.43</v>
      </c>
    </row>
    <row r="2765" customFormat="false" ht="12.75" hidden="false" customHeight="false" outlineLevel="0" collapsed="false">
      <c r="A2765" s="104" t="s">
        <v>12139</v>
      </c>
      <c r="B2765" s="105" t="n">
        <v>40.7868</v>
      </c>
      <c r="C2765" s="105" t="n">
        <v>8087.9606</v>
      </c>
      <c r="D2765" s="106" t="n">
        <f aca="false">TRUNC(B2765*1,2)</f>
        <v>40.78</v>
      </c>
    </row>
    <row r="2766" customFormat="false" ht="12.75" hidden="false" customHeight="false" outlineLevel="0" collapsed="false">
      <c r="A2766" s="104" t="s">
        <v>12142</v>
      </c>
      <c r="B2766" s="105" t="n">
        <v>54.7366</v>
      </c>
      <c r="C2766" s="105" t="n">
        <v>8111.1469</v>
      </c>
      <c r="D2766" s="106" t="n">
        <f aca="false">TRUNC(B2766*1,2)</f>
        <v>54.73</v>
      </c>
    </row>
    <row r="2767" customFormat="false" ht="12.75" hidden="false" customHeight="false" outlineLevel="0" collapsed="false">
      <c r="A2767" s="104" t="s">
        <v>12145</v>
      </c>
      <c r="B2767" s="105" t="n">
        <v>82.9487</v>
      </c>
      <c r="C2767" s="105" t="n">
        <v>8031.1188</v>
      </c>
      <c r="D2767" s="106" t="n">
        <f aca="false">TRUNC(B2767*1,2)</f>
        <v>82.94</v>
      </c>
    </row>
    <row r="2768" customFormat="false" ht="12.75" hidden="false" customHeight="false" outlineLevel="0" collapsed="false">
      <c r="A2768" s="104" t="s">
        <v>12148</v>
      </c>
      <c r="B2768" s="105" t="n">
        <v>131.398</v>
      </c>
      <c r="C2768" s="105" t="n">
        <v>8035.1357</v>
      </c>
      <c r="D2768" s="106" t="n">
        <f aca="false">TRUNC(B2768*1,2)</f>
        <v>131.39</v>
      </c>
    </row>
    <row r="2769" customFormat="false" ht="12.75" hidden="false" customHeight="false" outlineLevel="0" collapsed="false">
      <c r="A2769" s="104" t="s">
        <v>12151</v>
      </c>
      <c r="B2769" s="105" t="n">
        <v>170.3418</v>
      </c>
      <c r="C2769" s="105" t="n">
        <v>8041.0092</v>
      </c>
      <c r="D2769" s="106" t="n">
        <f aca="false">TRUNC(B2769*1,2)</f>
        <v>170.34</v>
      </c>
    </row>
    <row r="2770" customFormat="false" ht="12.75" hidden="false" customHeight="false" outlineLevel="0" collapsed="false">
      <c r="A2770" s="104" t="s">
        <v>12154</v>
      </c>
      <c r="B2770" s="105" t="n">
        <v>208.6081</v>
      </c>
      <c r="C2770" s="105" t="n">
        <v>8026.3637</v>
      </c>
      <c r="D2770" s="106" t="n">
        <f aca="false">TRUNC(B2770*1,2)</f>
        <v>208.6</v>
      </c>
    </row>
    <row r="2771" customFormat="false" ht="12.75" hidden="false" customHeight="false" outlineLevel="0" collapsed="false">
      <c r="A2771" s="104" t="s">
        <v>12157</v>
      </c>
      <c r="B2771" s="105" t="n">
        <v>82.2737</v>
      </c>
      <c r="C2771" s="105" t="n">
        <v>8094.9465</v>
      </c>
      <c r="D2771" s="106" t="n">
        <f aca="false">TRUNC(B2771*1,2)</f>
        <v>82.27</v>
      </c>
    </row>
    <row r="2772" customFormat="false" ht="12.75" hidden="false" customHeight="false" outlineLevel="0" collapsed="false">
      <c r="A2772" s="104" t="s">
        <v>12160</v>
      </c>
      <c r="B2772" s="105" t="n">
        <v>106.3108</v>
      </c>
      <c r="C2772" s="105" t="n">
        <v>8054.3692</v>
      </c>
      <c r="D2772" s="106" t="n">
        <f aca="false">TRUNC(B2772*1,2)</f>
        <v>106.31</v>
      </c>
    </row>
    <row r="2773" customFormat="false" ht="12.75" hidden="false" customHeight="false" outlineLevel="0" collapsed="false">
      <c r="A2773" s="104" t="s">
        <v>12163</v>
      </c>
      <c r="B2773" s="105" t="n">
        <v>164.4849</v>
      </c>
      <c r="C2773" s="105" t="n">
        <v>8004.6813</v>
      </c>
      <c r="D2773" s="106" t="n">
        <f aca="false">TRUNC(B2773*1,2)</f>
        <v>164.48</v>
      </c>
    </row>
    <row r="2774" customFormat="false" ht="12.75" hidden="false" customHeight="false" outlineLevel="0" collapsed="false">
      <c r="A2774" s="104" t="s">
        <v>12166</v>
      </c>
      <c r="B2774" s="105" t="n">
        <v>262.7961</v>
      </c>
      <c r="C2774" s="105" t="n">
        <v>8035.1256</v>
      </c>
      <c r="D2774" s="106" t="n">
        <f aca="false">TRUNC(B2774*1,2)</f>
        <v>262.79</v>
      </c>
    </row>
    <row r="2775" customFormat="false" ht="12.75" hidden="false" customHeight="false" outlineLevel="0" collapsed="false">
      <c r="A2775" s="104" t="s">
        <v>12169</v>
      </c>
      <c r="B2775" s="105" t="n">
        <v>341.0212</v>
      </c>
      <c r="C2775" s="105" t="n">
        <v>8034.2197</v>
      </c>
      <c r="D2775" s="106" t="n">
        <f aca="false">TRUNC(B2775*1,2)</f>
        <v>341.02</v>
      </c>
    </row>
    <row r="2776" customFormat="false" ht="12.75" hidden="false" customHeight="false" outlineLevel="0" collapsed="false">
      <c r="A2776" s="104" t="s">
        <v>12172</v>
      </c>
      <c r="B2776" s="105" t="n">
        <v>416.8788</v>
      </c>
      <c r="C2776" s="105" t="n">
        <v>8032.3056</v>
      </c>
      <c r="D2776" s="106" t="n">
        <f aca="false">TRUNC(B2776*1,2)</f>
        <v>416.87</v>
      </c>
    </row>
    <row r="2777" customFormat="false" ht="12.75" hidden="false" customHeight="false" outlineLevel="0" collapsed="false">
      <c r="A2777" s="104" t="s">
        <v>12175</v>
      </c>
      <c r="B2777" s="105" t="n">
        <v>82.2737</v>
      </c>
      <c r="C2777" s="105" t="n">
        <v>8094.9465</v>
      </c>
      <c r="D2777" s="106" t="n">
        <f aca="false">TRUNC(B2777*1,2)</f>
        <v>82.27</v>
      </c>
    </row>
    <row r="2778" customFormat="false" ht="12.75" hidden="false" customHeight="false" outlineLevel="0" collapsed="false">
      <c r="A2778" s="104" t="s">
        <v>12178</v>
      </c>
      <c r="B2778" s="105" t="n">
        <v>106.6483</v>
      </c>
      <c r="C2778" s="105" t="n">
        <v>8031.1259</v>
      </c>
      <c r="D2778" s="106" t="n">
        <f aca="false">TRUNC(B2778*1,2)</f>
        <v>106.64</v>
      </c>
    </row>
    <row r="2779" customFormat="false" ht="12.75" hidden="false" customHeight="false" outlineLevel="0" collapsed="false">
      <c r="A2779" s="104" t="s">
        <v>12181</v>
      </c>
      <c r="B2779" s="105" t="n">
        <v>162.735</v>
      </c>
      <c r="C2779" s="105" t="n">
        <v>7993.8984</v>
      </c>
      <c r="D2779" s="106" t="n">
        <f aca="false">TRUNC(B2779*1,2)</f>
        <v>162.73</v>
      </c>
    </row>
    <row r="2780" customFormat="false" ht="12.75" hidden="false" customHeight="false" outlineLevel="0" collapsed="false">
      <c r="A2780" s="104" t="s">
        <v>12184</v>
      </c>
      <c r="B2780" s="105" t="n">
        <v>106.5233</v>
      </c>
      <c r="C2780" s="105" t="n">
        <v>7763.8971</v>
      </c>
      <c r="D2780" s="106" t="n">
        <f aca="false">TRUNC(B2780*1,2)</f>
        <v>106.52</v>
      </c>
    </row>
    <row r="2781" customFormat="false" ht="12.75" hidden="false" customHeight="false" outlineLevel="0" collapsed="false">
      <c r="A2781" s="104" t="s">
        <v>12187</v>
      </c>
      <c r="B2781" s="105" t="n">
        <v>142.8727</v>
      </c>
      <c r="C2781" s="105" t="n">
        <v>7994.4211</v>
      </c>
      <c r="D2781" s="106" t="n">
        <f aca="false">TRUNC(B2781*1,2)</f>
        <v>142.87</v>
      </c>
    </row>
    <row r="2782" customFormat="false" ht="12.75" hidden="false" customHeight="false" outlineLevel="0" collapsed="false">
      <c r="A2782" s="104" t="s">
        <v>12190</v>
      </c>
      <c r="B2782" s="105" t="n">
        <v>224.7717</v>
      </c>
      <c r="C2782" s="105" t="n">
        <v>7653.5834</v>
      </c>
      <c r="D2782" s="106" t="n">
        <f aca="false">TRUNC(B2782*1,2)</f>
        <v>224.77</v>
      </c>
    </row>
    <row r="2783" customFormat="false" ht="12.75" hidden="false" customHeight="false" outlineLevel="0" collapsed="false">
      <c r="A2783" s="104" t="s">
        <v>12193</v>
      </c>
      <c r="B2783" s="105" t="n">
        <v>365.6587</v>
      </c>
      <c r="C2783" s="105" t="n">
        <v>7542.2812</v>
      </c>
      <c r="D2783" s="106" t="n">
        <f aca="false">TRUNC(B2783*1,2)</f>
        <v>365.65</v>
      </c>
    </row>
    <row r="2784" customFormat="false" ht="12.75" hidden="false" customHeight="false" outlineLevel="0" collapsed="false">
      <c r="A2784" s="104" t="s">
        <v>12196</v>
      </c>
      <c r="B2784" s="105" t="n">
        <v>488.4056</v>
      </c>
      <c r="C2784" s="105" t="n">
        <v>7377.1665</v>
      </c>
      <c r="D2784" s="106" t="n">
        <f aca="false">TRUNC(B2784*1,2)</f>
        <v>488.4</v>
      </c>
    </row>
    <row r="2785" customFormat="false" ht="12.75" hidden="false" customHeight="false" outlineLevel="0" collapsed="false">
      <c r="A2785" s="104" t="s">
        <v>12199</v>
      </c>
      <c r="B2785" s="105" t="n">
        <v>592.2472</v>
      </c>
      <c r="C2785" s="105" t="n">
        <v>7444.2369</v>
      </c>
      <c r="D2785" s="106" t="n">
        <f aca="false">TRUNC(B2785*1,2)</f>
        <v>592.24</v>
      </c>
    </row>
    <row r="2786" customFormat="false" ht="12.75" hidden="false" customHeight="false" outlineLevel="0" collapsed="false">
      <c r="A2786" s="104" t="s">
        <v>12202</v>
      </c>
      <c r="B2786" s="105" t="n">
        <v>8101</v>
      </c>
      <c r="D2786" s="106" t="n">
        <f aca="false">TRUNC(B2786*1,2)</f>
        <v>8101</v>
      </c>
    </row>
    <row r="2787" customFormat="false" ht="12.75" hidden="false" customHeight="false" outlineLevel="0" collapsed="false">
      <c r="A2787" s="104" t="s">
        <v>12205</v>
      </c>
      <c r="B2787" s="105" t="n">
        <v>94.817</v>
      </c>
      <c r="C2787" s="105" t="n">
        <v>5744.5004</v>
      </c>
      <c r="D2787" s="106" t="n">
        <f aca="false">TRUNC(B2787*1,2)</f>
        <v>94.81</v>
      </c>
    </row>
    <row r="2788" customFormat="false" ht="12.75" hidden="false" customHeight="false" outlineLevel="0" collapsed="false">
      <c r="A2788" s="104" t="s">
        <v>12208</v>
      </c>
      <c r="B2788" s="105" t="n">
        <v>122.0083</v>
      </c>
      <c r="C2788" s="105" t="n">
        <v>5750.443</v>
      </c>
      <c r="D2788" s="106" t="n">
        <f aca="false">TRUNC(B2788*1,2)</f>
        <v>122</v>
      </c>
    </row>
    <row r="2789" customFormat="false" ht="12.75" hidden="false" customHeight="false" outlineLevel="0" collapsed="false">
      <c r="A2789" s="104" t="s">
        <v>12211</v>
      </c>
      <c r="B2789" s="105" t="n">
        <v>139.8349</v>
      </c>
      <c r="C2789" s="105" t="n">
        <v>5768.243</v>
      </c>
      <c r="D2789" s="106" t="n">
        <f aca="false">TRUNC(B2789*1,2)</f>
        <v>139.83</v>
      </c>
    </row>
    <row r="2790" customFormat="false" ht="12.75" hidden="false" customHeight="false" outlineLevel="0" collapsed="false">
      <c r="A2790" s="104" t="s">
        <v>12214</v>
      </c>
      <c r="B2790" s="105" t="n">
        <v>229.6446</v>
      </c>
      <c r="C2790" s="105" t="n">
        <v>6178.7064</v>
      </c>
      <c r="D2790" s="106" t="n">
        <f aca="false">TRUNC(B2790*1,2)</f>
        <v>229.64</v>
      </c>
    </row>
    <row r="2791" customFormat="false" ht="12.75" hidden="false" customHeight="false" outlineLevel="0" collapsed="false">
      <c r="A2791" s="104" t="s">
        <v>12217</v>
      </c>
      <c r="B2791" s="105" t="n">
        <v>218.0966</v>
      </c>
      <c r="C2791" s="105" t="n">
        <v>5727.462</v>
      </c>
      <c r="D2791" s="106" t="n">
        <f aca="false">TRUNC(B2791*1,2)</f>
        <v>218.09</v>
      </c>
    </row>
    <row r="2792" customFormat="false" ht="12.75" hidden="false" customHeight="false" outlineLevel="0" collapsed="false">
      <c r="A2792" s="104" t="s">
        <v>12220</v>
      </c>
      <c r="B2792" s="105" t="n">
        <v>346.5389</v>
      </c>
      <c r="C2792" s="105" t="n">
        <v>6146.4536</v>
      </c>
      <c r="D2792" s="106" t="n">
        <f aca="false">TRUNC(B2792*1,2)</f>
        <v>346.53</v>
      </c>
    </row>
    <row r="2793" customFormat="false" ht="12.75" hidden="false" customHeight="false" outlineLevel="0" collapsed="false">
      <c r="A2793" s="104" t="s">
        <v>12223</v>
      </c>
      <c r="B2793" s="105" t="n">
        <v>528.5998</v>
      </c>
      <c r="C2793" s="105" t="n">
        <v>6120.3625</v>
      </c>
      <c r="D2793" s="106" t="n">
        <f aca="false">TRUNC(B2793*1,2)</f>
        <v>528.59</v>
      </c>
    </row>
    <row r="2794" customFormat="false" ht="12.75" hidden="false" customHeight="false" outlineLevel="0" collapsed="false">
      <c r="A2794" s="104" t="s">
        <v>12226</v>
      </c>
      <c r="B2794" s="105" t="n">
        <v>885.9801</v>
      </c>
      <c r="C2794" s="105" t="n">
        <v>6106.2112</v>
      </c>
      <c r="D2794" s="106" t="n">
        <f aca="false">TRUNC(B2794*1,2)</f>
        <v>885.98</v>
      </c>
    </row>
    <row r="2795" customFormat="false" ht="12.75" hidden="false" customHeight="false" outlineLevel="0" collapsed="false">
      <c r="A2795" s="104" t="s">
        <v>12229</v>
      </c>
      <c r="B2795" s="105" t="n">
        <v>2539.3298</v>
      </c>
      <c r="C2795" s="105" t="n">
        <v>5996.1284</v>
      </c>
      <c r="D2795" s="106" t="n">
        <f aca="false">TRUNC(B2795*1,2)</f>
        <v>2539.32</v>
      </c>
    </row>
    <row r="2796" customFormat="false" ht="12.75" hidden="false" customHeight="false" outlineLevel="0" collapsed="false">
      <c r="A2796" s="104" t="s">
        <v>12232</v>
      </c>
      <c r="B2796" s="105" t="n">
        <v>3086.411</v>
      </c>
      <c r="C2796" s="105" t="n">
        <v>5998.6908</v>
      </c>
      <c r="D2796" s="106" t="n">
        <f aca="false">TRUNC(B2796*1,2)</f>
        <v>3086.41</v>
      </c>
    </row>
    <row r="2797" customFormat="false" ht="12.75" hidden="false" customHeight="false" outlineLevel="0" collapsed="false">
      <c r="A2797" s="104" t="s">
        <v>12235</v>
      </c>
      <c r="B2797" s="105" t="n">
        <v>4148.1033</v>
      </c>
      <c r="C2797" s="105" t="n">
        <v>6246.9422</v>
      </c>
      <c r="D2797" s="106" t="n">
        <f aca="false">TRUNC(B2797*1,2)</f>
        <v>4148.1</v>
      </c>
    </row>
    <row r="2798" customFormat="false" ht="12.75" hidden="false" customHeight="false" outlineLevel="0" collapsed="false">
      <c r="A2798" s="104" t="s">
        <v>12244</v>
      </c>
      <c r="B2798" s="105" t="n">
        <v>162.1242</v>
      </c>
      <c r="C2798" s="105" t="n">
        <v>6135.6066</v>
      </c>
      <c r="D2798" s="106" t="n">
        <f aca="false">TRUNC(B2798*1,2)</f>
        <v>162.12</v>
      </c>
    </row>
    <row r="2799" customFormat="false" ht="12.75" hidden="false" customHeight="false" outlineLevel="0" collapsed="false">
      <c r="A2799" s="104" t="s">
        <v>12247</v>
      </c>
      <c r="B2799" s="105" t="n">
        <v>247.7971</v>
      </c>
      <c r="C2799" s="105" t="n">
        <v>5234.1142</v>
      </c>
      <c r="D2799" s="106" t="n">
        <f aca="false">TRUNC(B2799*1,2)</f>
        <v>247.79</v>
      </c>
    </row>
    <row r="2800" customFormat="false" ht="12.75" hidden="false" customHeight="false" outlineLevel="0" collapsed="false">
      <c r="A2800" s="104" t="s">
        <v>12250</v>
      </c>
      <c r="B2800" s="105" t="n">
        <v>5934</v>
      </c>
      <c r="D2800" s="106" t="n">
        <f aca="false">TRUNC(B2800*1,2)</f>
        <v>5934</v>
      </c>
    </row>
    <row r="2801" customFormat="false" ht="12.75" hidden="false" customHeight="false" outlineLevel="0" collapsed="false">
      <c r="A2801" s="104" t="s">
        <v>12253</v>
      </c>
      <c r="B2801" s="105" t="n">
        <v>158.7198</v>
      </c>
      <c r="C2801" s="105" t="n">
        <v>7302.0615</v>
      </c>
      <c r="D2801" s="106" t="n">
        <f aca="false">TRUNC(B2801*1,2)</f>
        <v>158.71</v>
      </c>
    </row>
    <row r="2802" customFormat="false" ht="12.75" hidden="false" customHeight="false" outlineLevel="0" collapsed="false">
      <c r="A2802" s="104" t="s">
        <v>12256</v>
      </c>
      <c r="B2802" s="105" t="n">
        <v>170.1281</v>
      </c>
      <c r="C2802" s="105" t="n">
        <v>6894.0853</v>
      </c>
      <c r="D2802" s="106" t="n">
        <f aca="false">TRUNC(B2802*1,2)</f>
        <v>170.12</v>
      </c>
    </row>
    <row r="2803" customFormat="false" ht="12.75" hidden="false" customHeight="false" outlineLevel="0" collapsed="false">
      <c r="A2803" s="104" t="s">
        <v>12259</v>
      </c>
      <c r="B2803" s="105" t="n">
        <v>198.1404</v>
      </c>
      <c r="C2803" s="105" t="n">
        <v>6788.0943</v>
      </c>
      <c r="D2803" s="106" t="n">
        <f aca="false">TRUNC(B2803*1,2)</f>
        <v>198.14</v>
      </c>
    </row>
    <row r="2804" customFormat="false" ht="12.75" hidden="false" customHeight="false" outlineLevel="0" collapsed="false">
      <c r="A2804" s="104" t="s">
        <v>12262</v>
      </c>
      <c r="B2804" s="105" t="n">
        <v>215.828</v>
      </c>
      <c r="C2804" s="105" t="n">
        <v>7215.0818</v>
      </c>
      <c r="D2804" s="106" t="n">
        <f aca="false">TRUNC(B2804*1,2)</f>
        <v>215.82</v>
      </c>
    </row>
    <row r="2805" customFormat="false" ht="12.75" hidden="false" customHeight="false" outlineLevel="0" collapsed="false">
      <c r="A2805" s="104" t="s">
        <v>12265</v>
      </c>
      <c r="B2805" s="105" t="n">
        <v>233.6284</v>
      </c>
      <c r="C2805" s="105" t="n">
        <v>7307.1013</v>
      </c>
      <c r="D2805" s="106" t="n">
        <f aca="false">TRUNC(B2805*1,2)</f>
        <v>233.62</v>
      </c>
    </row>
    <row r="2806" customFormat="false" ht="12.75" hidden="false" customHeight="false" outlineLevel="0" collapsed="false">
      <c r="A2806" s="104" t="s">
        <v>12268</v>
      </c>
      <c r="B2806" s="105" t="n">
        <v>304.6446</v>
      </c>
      <c r="C2806" s="105" t="n">
        <v>7312.0451</v>
      </c>
      <c r="D2806" s="106" t="n">
        <f aca="false">TRUNC(B2806*1,2)</f>
        <v>304.64</v>
      </c>
    </row>
    <row r="2807" customFormat="false" ht="12.75" hidden="false" customHeight="false" outlineLevel="0" collapsed="false">
      <c r="A2807" s="104" t="s">
        <v>12271</v>
      </c>
      <c r="B2807" s="105" t="n">
        <v>394.9842</v>
      </c>
      <c r="C2807" s="105" t="n">
        <v>7241.0005</v>
      </c>
      <c r="D2807" s="106" t="n">
        <f aca="false">TRUNC(B2807*1,2)</f>
        <v>394.98</v>
      </c>
    </row>
    <row r="2808" customFormat="false" ht="12.75" hidden="false" customHeight="false" outlineLevel="0" collapsed="false">
      <c r="A2808" s="104" t="s">
        <v>12274</v>
      </c>
      <c r="B2808" s="105" t="n">
        <v>515.0171</v>
      </c>
      <c r="C2808" s="105" t="n">
        <v>7238.9837</v>
      </c>
      <c r="D2808" s="106" t="n">
        <f aca="false">TRUNC(B2808*1,2)</f>
        <v>515.01</v>
      </c>
    </row>
    <row r="2809" customFormat="false" ht="12.75" hidden="false" customHeight="false" outlineLevel="0" collapsed="false">
      <c r="A2809" s="104" t="s">
        <v>12277</v>
      </c>
      <c r="B2809" s="105" t="n">
        <v>590.2158</v>
      </c>
      <c r="C2809" s="105" t="n">
        <v>7226.2307</v>
      </c>
      <c r="D2809" s="106" t="n">
        <f aca="false">TRUNC(B2809*1,2)</f>
        <v>590.21</v>
      </c>
    </row>
    <row r="2810" customFormat="false" ht="12.75" hidden="false" customHeight="false" outlineLevel="0" collapsed="false">
      <c r="A2810" s="104" t="s">
        <v>12280</v>
      </c>
      <c r="B2810" s="105" t="n">
        <v>821.8122</v>
      </c>
      <c r="C2810" s="105" t="n">
        <v>7226.195</v>
      </c>
      <c r="D2810" s="106" t="n">
        <f aca="false">TRUNC(B2810*1,2)</f>
        <v>821.81</v>
      </c>
    </row>
    <row r="2811" customFormat="false" ht="12.75" hidden="false" customHeight="false" outlineLevel="0" collapsed="false">
      <c r="A2811" s="104" t="s">
        <v>12283</v>
      </c>
      <c r="B2811" s="105" t="n">
        <v>1111.9618</v>
      </c>
      <c r="C2811" s="105" t="n">
        <v>7225.1765</v>
      </c>
      <c r="D2811" s="106" t="n">
        <f aca="false">TRUNC(B2811*1,2)</f>
        <v>1111.96</v>
      </c>
    </row>
    <row r="2812" customFormat="false" ht="12.75" hidden="false" customHeight="false" outlineLevel="0" collapsed="false">
      <c r="A2812" s="104" t="s">
        <v>12286</v>
      </c>
      <c r="B2812" s="105" t="n">
        <v>1505.9101</v>
      </c>
      <c r="C2812" s="105" t="n">
        <v>7220.1545</v>
      </c>
      <c r="D2812" s="106" t="n">
        <f aca="false">TRUNC(B2812*1,2)</f>
        <v>1505.91</v>
      </c>
    </row>
    <row r="2813" customFormat="false" ht="12.75" hidden="false" customHeight="false" outlineLevel="0" collapsed="false">
      <c r="A2813" s="104" t="s">
        <v>12289</v>
      </c>
      <c r="B2813" s="105" t="n">
        <v>2084.8572</v>
      </c>
      <c r="C2813" s="105" t="n">
        <v>7215.1294</v>
      </c>
      <c r="D2813" s="106" t="n">
        <f aca="false">TRUNC(B2813*1,2)</f>
        <v>2084.85</v>
      </c>
    </row>
    <row r="2814" customFormat="false" ht="12.75" hidden="false" customHeight="false" outlineLevel="0" collapsed="false">
      <c r="A2814" s="104" t="s">
        <v>12292</v>
      </c>
      <c r="B2814" s="105" t="n">
        <v>2539.8043</v>
      </c>
      <c r="C2814" s="105" t="n">
        <v>7216.1217</v>
      </c>
      <c r="D2814" s="106" t="n">
        <f aca="false">TRUNC(B2814*1,2)</f>
        <v>2539.8</v>
      </c>
    </row>
    <row r="2815" customFormat="false" ht="12.75" hidden="false" customHeight="false" outlineLevel="0" collapsed="false">
      <c r="A2815" s="104" t="s">
        <v>12295</v>
      </c>
      <c r="B2815" s="105" t="n">
        <v>2973.4814</v>
      </c>
      <c r="C2815" s="105" t="n">
        <v>7212.1167</v>
      </c>
      <c r="D2815" s="106" t="n">
        <f aca="false">TRUNC(B2815*1,2)</f>
        <v>2973.48</v>
      </c>
    </row>
    <row r="2816" customFormat="false" ht="12.75" hidden="false" customHeight="false" outlineLevel="0" collapsed="false">
      <c r="A2816" s="104" t="s">
        <v>12298</v>
      </c>
      <c r="B2816" s="105" t="n">
        <v>3407.2201</v>
      </c>
      <c r="C2816" s="105" t="n">
        <v>7213.2197</v>
      </c>
      <c r="D2816" s="106" t="n">
        <f aca="false">TRUNC(B2816*1,2)</f>
        <v>3407.22</v>
      </c>
    </row>
    <row r="2817" customFormat="false" ht="12.75" hidden="false" customHeight="false" outlineLevel="0" collapsed="false">
      <c r="A2817" s="104" t="s">
        <v>12301</v>
      </c>
      <c r="B2817" s="105" t="n">
        <v>4596.6913</v>
      </c>
      <c r="C2817" s="105" t="n">
        <v>7211.9921</v>
      </c>
      <c r="D2817" s="106" t="n">
        <f aca="false">TRUNC(B2817*1,2)</f>
        <v>4596.69</v>
      </c>
    </row>
    <row r="2818" customFormat="false" ht="12.75" hidden="false" customHeight="false" outlineLevel="0" collapsed="false">
      <c r="A2818" s="104" t="s">
        <v>12304</v>
      </c>
      <c r="B2818" s="105" t="n">
        <v>280.4846</v>
      </c>
      <c r="C2818" s="105" t="n">
        <v>7316.0503</v>
      </c>
      <c r="D2818" s="106" t="n">
        <f aca="false">TRUNC(B2818*1,2)</f>
        <v>280.48</v>
      </c>
    </row>
    <row r="2819" customFormat="false" ht="12.75" hidden="false" customHeight="false" outlineLevel="0" collapsed="false">
      <c r="A2819" s="104" t="s">
        <v>12307</v>
      </c>
      <c r="B2819" s="105" t="n">
        <v>356.7942</v>
      </c>
      <c r="C2819" s="105" t="n">
        <v>7247.0012</v>
      </c>
      <c r="D2819" s="106" t="n">
        <f aca="false">TRUNC(B2819*1,2)</f>
        <v>356.79</v>
      </c>
    </row>
    <row r="2820" customFormat="false" ht="12.75" hidden="false" customHeight="false" outlineLevel="0" collapsed="false">
      <c r="A2820" s="104" t="s">
        <v>12310</v>
      </c>
      <c r="B2820" s="105" t="n">
        <v>437.9171</v>
      </c>
      <c r="C2820" s="105" t="n">
        <v>7253.9812</v>
      </c>
      <c r="D2820" s="106" t="n">
        <f aca="false">TRUNC(B2820*1,2)</f>
        <v>437.91</v>
      </c>
    </row>
    <row r="2821" customFormat="false" ht="12.75" hidden="false" customHeight="false" outlineLevel="0" collapsed="false">
      <c r="A2821" s="104" t="s">
        <v>12313</v>
      </c>
      <c r="B2821" s="105" t="n">
        <v>526.9258</v>
      </c>
      <c r="C2821" s="105" t="n">
        <v>7232.2623</v>
      </c>
      <c r="D2821" s="106" t="n">
        <f aca="false">TRUNC(B2821*1,2)</f>
        <v>526.92</v>
      </c>
    </row>
    <row r="2822" customFormat="false" ht="12.75" hidden="false" customHeight="false" outlineLevel="0" collapsed="false">
      <c r="A2822" s="104" t="s">
        <v>12316</v>
      </c>
      <c r="B2822" s="105" t="n">
        <v>709.8822</v>
      </c>
      <c r="C2822" s="105" t="n">
        <v>7232.2224</v>
      </c>
      <c r="D2822" s="106" t="n">
        <f aca="false">TRUNC(B2822*1,2)</f>
        <v>709.88</v>
      </c>
    </row>
    <row r="2823" customFormat="false" ht="12.75" hidden="false" customHeight="false" outlineLevel="0" collapsed="false">
      <c r="A2823" s="104" t="s">
        <v>12319</v>
      </c>
      <c r="B2823" s="105" t="n">
        <v>957.5818</v>
      </c>
      <c r="C2823" s="105" t="n">
        <v>7230.2087</v>
      </c>
      <c r="D2823" s="106" t="n">
        <f aca="false">TRUNC(B2823*1,2)</f>
        <v>957.58</v>
      </c>
    </row>
    <row r="2824" customFormat="false" ht="12.75" hidden="false" customHeight="false" outlineLevel="0" collapsed="false">
      <c r="A2824" s="104" t="s">
        <v>12322</v>
      </c>
      <c r="B2824" s="105" t="n">
        <v>1281.3403</v>
      </c>
      <c r="C2824" s="105" t="n">
        <v>7219.1805</v>
      </c>
      <c r="D2824" s="106" t="n">
        <f aca="false">TRUNC(B2824*1,2)</f>
        <v>1281.34</v>
      </c>
    </row>
    <row r="2825" customFormat="false" ht="12.75" hidden="false" customHeight="false" outlineLevel="0" collapsed="false">
      <c r="A2825" s="104" t="s">
        <v>12325</v>
      </c>
      <c r="B2825" s="105" t="n">
        <v>1769.5041</v>
      </c>
      <c r="C2825" s="105" t="n">
        <v>7215.153</v>
      </c>
      <c r="D2825" s="106" t="n">
        <f aca="false">TRUNC(B2825*1,2)</f>
        <v>1769.5</v>
      </c>
    </row>
    <row r="2826" customFormat="false" ht="12.75" hidden="false" customHeight="false" outlineLevel="0" collapsed="false">
      <c r="A2826" s="104" t="s">
        <v>12328</v>
      </c>
      <c r="B2826" s="105" t="n">
        <v>2172.8379</v>
      </c>
      <c r="C2826" s="105" t="n">
        <v>7214.1415</v>
      </c>
      <c r="D2826" s="106" t="n">
        <f aca="false">TRUNC(B2826*1,2)</f>
        <v>2172.83</v>
      </c>
    </row>
    <row r="2827" customFormat="false" ht="12.75" hidden="false" customHeight="false" outlineLevel="0" collapsed="false">
      <c r="A2827" s="104" t="s">
        <v>12331</v>
      </c>
      <c r="B2827" s="105" t="n">
        <v>2530.1172</v>
      </c>
      <c r="C2827" s="105" t="n">
        <v>7213.1354</v>
      </c>
      <c r="D2827" s="106" t="n">
        <f aca="false">TRUNC(B2827*1,2)</f>
        <v>2530.11</v>
      </c>
    </row>
    <row r="2828" customFormat="false" ht="12.75" hidden="false" customHeight="false" outlineLevel="0" collapsed="false">
      <c r="A2828" s="104" t="s">
        <v>12334</v>
      </c>
      <c r="B2828" s="105" t="n">
        <v>2905.6782</v>
      </c>
      <c r="C2828" s="105" t="n">
        <v>7213.1315</v>
      </c>
      <c r="D2828" s="106" t="n">
        <f aca="false">TRUNC(B2828*1,2)</f>
        <v>2905.67</v>
      </c>
    </row>
    <row r="2829" customFormat="false" ht="12.75" hidden="false" customHeight="false" outlineLevel="0" collapsed="false">
      <c r="A2829" s="104" t="s">
        <v>12337</v>
      </c>
      <c r="B2829" s="105" t="n">
        <v>3935.3993</v>
      </c>
      <c r="C2829" s="105" t="n">
        <v>7209.1166</v>
      </c>
      <c r="D2829" s="106" t="n">
        <f aca="false">TRUNC(B2829*1,2)</f>
        <v>3935.39</v>
      </c>
    </row>
    <row r="2830" customFormat="false" ht="12.75" hidden="false" customHeight="false" outlineLevel="0" collapsed="false">
      <c r="A2830" s="104" t="s">
        <v>12340</v>
      </c>
      <c r="B2830" s="105" t="n">
        <v>7208</v>
      </c>
      <c r="D2830" s="106" t="n">
        <f aca="false">TRUNC(B2830*1,2)</f>
        <v>7208</v>
      </c>
    </row>
    <row r="2831" customFormat="false" ht="12.75" hidden="false" customHeight="false" outlineLevel="0" collapsed="false">
      <c r="A2831" s="104" t="s">
        <v>12343</v>
      </c>
      <c r="B2831" s="105" t="n">
        <v>218.1551</v>
      </c>
      <c r="C2831" s="105" t="n">
        <v>1236.4567</v>
      </c>
      <c r="D2831" s="106" t="n">
        <f aca="false">TRUNC(B2831*1,2)</f>
        <v>218.15</v>
      </c>
    </row>
    <row r="2832" customFormat="false" ht="12.75" hidden="false" customHeight="false" outlineLevel="0" collapsed="false">
      <c r="A2832" s="104" t="s">
        <v>12346</v>
      </c>
      <c r="B2832" s="105" t="n">
        <v>87.3782</v>
      </c>
      <c r="C2832" s="105" t="n">
        <v>1304.5339</v>
      </c>
      <c r="D2832" s="106" t="n">
        <f aca="false">TRUNC(B2832*1,2)</f>
        <v>87.37</v>
      </c>
    </row>
    <row r="2833" customFormat="false" ht="12.75" hidden="false" customHeight="false" outlineLevel="0" collapsed="false">
      <c r="A2833" s="104" t="s">
        <v>12349</v>
      </c>
      <c r="B2833" s="105" t="n">
        <v>471.1501</v>
      </c>
      <c r="C2833" s="105" t="n">
        <v>1254.8987</v>
      </c>
      <c r="D2833" s="106" t="n">
        <f aca="false">TRUNC(B2833*1,2)</f>
        <v>471.15</v>
      </c>
    </row>
    <row r="2834" customFormat="false" ht="12.75" hidden="false" customHeight="false" outlineLevel="0" collapsed="false">
      <c r="A2834" s="104" t="s">
        <v>12352</v>
      </c>
      <c r="B2834" s="105" t="n">
        <v>118.7313</v>
      </c>
      <c r="C2834" s="105" t="n">
        <v>1286.4605</v>
      </c>
      <c r="D2834" s="106" t="n">
        <f aca="false">TRUNC(B2834*1,2)</f>
        <v>118.73</v>
      </c>
    </row>
    <row r="2835" customFormat="false" ht="12.75" hidden="false" customHeight="false" outlineLevel="0" collapsed="false">
      <c r="A2835" s="104" t="s">
        <v>12355</v>
      </c>
      <c r="B2835" s="105" t="n">
        <v>879.615</v>
      </c>
      <c r="C2835" s="105" t="n">
        <v>1172.2208</v>
      </c>
      <c r="D2835" s="106" t="n">
        <f aca="false">TRUNC(B2835*1,2)</f>
        <v>879.61</v>
      </c>
    </row>
    <row r="2836" customFormat="false" ht="12.75" hidden="false" customHeight="false" outlineLevel="0" collapsed="false">
      <c r="A2836" s="104" t="s">
        <v>12358</v>
      </c>
      <c r="B2836" s="105" t="n">
        <v>150.3265</v>
      </c>
      <c r="C2836" s="105" t="n">
        <v>1298.431</v>
      </c>
      <c r="D2836" s="106" t="n">
        <f aca="false">TRUNC(B2836*1,2)</f>
        <v>150.32</v>
      </c>
    </row>
    <row r="2837" customFormat="false" ht="12.75" hidden="false" customHeight="false" outlineLevel="0" collapsed="false">
      <c r="A2837" s="104" t="s">
        <v>12361</v>
      </c>
      <c r="B2837" s="105" t="n">
        <v>1266.4915</v>
      </c>
      <c r="C2837" s="105" t="n">
        <v>1131.1756</v>
      </c>
      <c r="D2837" s="106" t="n">
        <f aca="false">TRUNC(B2837*1,2)</f>
        <v>1266.49</v>
      </c>
    </row>
    <row r="2838" customFormat="false" ht="12.75" hidden="false" customHeight="false" outlineLevel="0" collapsed="false">
      <c r="A2838" s="104" t="s">
        <v>12364</v>
      </c>
      <c r="B2838" s="105" t="n">
        <v>226.4618</v>
      </c>
      <c r="C2838" s="105" t="n">
        <v>1197.0395</v>
      </c>
      <c r="D2838" s="106" t="n">
        <f aca="false">TRUNC(B2838*1,2)</f>
        <v>226.46</v>
      </c>
    </row>
    <row r="2839" customFormat="false" ht="12.75" hidden="false" customHeight="false" outlineLevel="0" collapsed="false">
      <c r="A2839" s="104" t="s">
        <v>12367</v>
      </c>
      <c r="B2839" s="105" t="n">
        <v>2572.0008</v>
      </c>
      <c r="C2839" s="105" t="n">
        <v>1095.1039</v>
      </c>
      <c r="D2839" s="106" t="n">
        <f aca="false">TRUNC(B2839*1,2)</f>
        <v>2572</v>
      </c>
    </row>
    <row r="2840" customFormat="false" ht="12.75" hidden="false" customHeight="false" outlineLevel="0" collapsed="false">
      <c r="A2840" s="104" t="s">
        <v>12370</v>
      </c>
      <c r="B2840" s="105" t="n">
        <v>308.3911</v>
      </c>
      <c r="C2840" s="105" t="n">
        <v>1330.0522</v>
      </c>
      <c r="D2840" s="106" t="n">
        <f aca="false">TRUNC(B2840*1,2)</f>
        <v>308.39</v>
      </c>
    </row>
    <row r="2841" customFormat="false" ht="12.75" hidden="false" customHeight="false" outlineLevel="0" collapsed="false">
      <c r="A2841" s="104" t="s">
        <v>12373</v>
      </c>
      <c r="B2841" s="105" t="n">
        <v>1230</v>
      </c>
      <c r="D2841" s="106" t="n">
        <f aca="false">TRUNC(B2841*1,2)</f>
        <v>1230</v>
      </c>
    </row>
    <row r="2842" customFormat="false" ht="12.75" hidden="false" customHeight="false" outlineLevel="0" collapsed="false">
      <c r="A2842" s="104" t="s">
        <v>12376</v>
      </c>
      <c r="B2842" s="105" t="n">
        <v>25.6842</v>
      </c>
      <c r="C2842" s="105" t="n">
        <v>4974.8377</v>
      </c>
      <c r="D2842" s="106" t="n">
        <f aca="false">TRUNC(B2842*1,2)</f>
        <v>25.68</v>
      </c>
    </row>
    <row r="2843" customFormat="false" ht="12.75" hidden="false" customHeight="false" outlineLevel="0" collapsed="false">
      <c r="A2843" s="104" t="s">
        <v>12379</v>
      </c>
      <c r="B2843" s="105" t="n">
        <v>26.1041</v>
      </c>
      <c r="C2843" s="105" t="n">
        <v>4961.2016</v>
      </c>
      <c r="D2843" s="106" t="n">
        <f aca="false">TRUNC(B2843*1,2)</f>
        <v>26.1</v>
      </c>
    </row>
    <row r="2844" customFormat="false" ht="12.75" hidden="false" customHeight="false" outlineLevel="0" collapsed="false">
      <c r="A2844" s="104" t="s">
        <v>12382</v>
      </c>
      <c r="B2844" s="105" t="n">
        <v>46.6081</v>
      </c>
      <c r="C2844" s="105" t="n">
        <v>4544.7641</v>
      </c>
      <c r="D2844" s="106" t="n">
        <f aca="false">TRUNC(B2844*1,2)</f>
        <v>46.6</v>
      </c>
    </row>
    <row r="2845" customFormat="false" ht="12.75" hidden="false" customHeight="false" outlineLevel="0" collapsed="false">
      <c r="A2845" s="104" t="s">
        <v>12385</v>
      </c>
      <c r="B2845" s="105" t="n">
        <v>53.2129</v>
      </c>
      <c r="C2845" s="105" t="n">
        <v>4627.2444</v>
      </c>
      <c r="D2845" s="106" t="n">
        <f aca="false">TRUNC(B2845*1,2)</f>
        <v>53.21</v>
      </c>
    </row>
    <row r="2846" customFormat="false" ht="12.75" hidden="false" customHeight="false" outlineLevel="0" collapsed="false">
      <c r="A2846" s="104" t="s">
        <v>12388</v>
      </c>
      <c r="B2846" s="105" t="n">
        <v>55.3652</v>
      </c>
      <c r="C2846" s="105" t="n">
        <v>4667.7022</v>
      </c>
      <c r="D2846" s="106" t="n">
        <f aca="false">TRUNC(B2846*1,2)</f>
        <v>55.36</v>
      </c>
    </row>
    <row r="2847" customFormat="false" ht="12.75" hidden="false" customHeight="false" outlineLevel="0" collapsed="false">
      <c r="A2847" s="104" t="s">
        <v>12391</v>
      </c>
      <c r="B2847" s="105" t="n">
        <v>104.9199</v>
      </c>
      <c r="C2847" s="105" t="n">
        <v>4683.3675</v>
      </c>
      <c r="D2847" s="106" t="n">
        <f aca="false">TRUNC(B2847*1,2)</f>
        <v>104.91</v>
      </c>
    </row>
    <row r="2848" customFormat="false" ht="12.75" hidden="false" customHeight="false" outlineLevel="0" collapsed="false">
      <c r="A2848" s="104" t="s">
        <v>12394</v>
      </c>
      <c r="B2848" s="105" t="n">
        <v>112.451</v>
      </c>
      <c r="C2848" s="105" t="n">
        <v>4691.2121</v>
      </c>
      <c r="D2848" s="106" t="n">
        <f aca="false">TRUNC(B2848*1,2)</f>
        <v>112.45</v>
      </c>
    </row>
    <row r="2849" customFormat="false" ht="12.75" hidden="false" customHeight="false" outlineLevel="0" collapsed="false">
      <c r="A2849" s="104" t="s">
        <v>12397</v>
      </c>
      <c r="B2849" s="105" t="n">
        <v>138.5192</v>
      </c>
      <c r="C2849" s="105" t="n">
        <v>4608.8674</v>
      </c>
      <c r="D2849" s="106" t="n">
        <f aca="false">TRUNC(B2849*1,2)</f>
        <v>138.51</v>
      </c>
    </row>
    <row r="2850" customFormat="false" ht="12.75" hidden="false" customHeight="false" outlineLevel="0" collapsed="false">
      <c r="A2850" s="104" t="s">
        <v>12400</v>
      </c>
      <c r="B2850" s="105" t="n">
        <v>178.3276</v>
      </c>
      <c r="C2850" s="105" t="n">
        <v>4471.4736</v>
      </c>
      <c r="D2850" s="106" t="n">
        <f aca="false">TRUNC(B2850*1,2)</f>
        <v>178.32</v>
      </c>
    </row>
    <row r="2851" customFormat="false" ht="12.75" hidden="false" customHeight="false" outlineLevel="0" collapsed="false">
      <c r="A2851" s="104" t="s">
        <v>12403</v>
      </c>
      <c r="B2851" s="105" t="n">
        <v>204.3318</v>
      </c>
      <c r="C2851" s="105" t="n">
        <v>4422.1345</v>
      </c>
      <c r="D2851" s="106" t="n">
        <f aca="false">TRUNC(B2851*1,2)</f>
        <v>204.33</v>
      </c>
    </row>
    <row r="2852" customFormat="false" ht="12.75" hidden="false" customHeight="false" outlineLevel="0" collapsed="false">
      <c r="A2852" s="104" t="s">
        <v>12406</v>
      </c>
      <c r="B2852" s="105" t="n">
        <v>208.4762</v>
      </c>
      <c r="C2852" s="105" t="n">
        <v>4444.0148</v>
      </c>
      <c r="D2852" s="106" t="n">
        <f aca="false">TRUNC(B2852*1,2)</f>
        <v>208.47</v>
      </c>
    </row>
    <row r="2853" customFormat="false" ht="12.75" hidden="false" customHeight="false" outlineLevel="0" collapsed="false">
      <c r="A2853" s="104" t="s">
        <v>12409</v>
      </c>
      <c r="B2853" s="105" t="n">
        <v>255.2591</v>
      </c>
      <c r="C2853" s="105" t="n">
        <v>4366.3215</v>
      </c>
      <c r="D2853" s="106" t="n">
        <f aca="false">TRUNC(B2853*1,2)</f>
        <v>255.25</v>
      </c>
    </row>
    <row r="2854" customFormat="false" ht="12.75" hidden="false" customHeight="false" outlineLevel="0" collapsed="false">
      <c r="A2854" s="104" t="s">
        <v>12412</v>
      </c>
      <c r="B2854" s="105" t="n">
        <v>293.8607</v>
      </c>
      <c r="C2854" s="105" t="n">
        <v>4348.4255</v>
      </c>
      <c r="D2854" s="106" t="n">
        <f aca="false">TRUNC(B2854*1,2)</f>
        <v>293.86</v>
      </c>
    </row>
    <row r="2855" customFormat="false" ht="12.75" hidden="false" customHeight="false" outlineLevel="0" collapsed="false">
      <c r="A2855" s="104" t="s">
        <v>12415</v>
      </c>
      <c r="B2855" s="105" t="n">
        <v>527.9788</v>
      </c>
      <c r="C2855" s="105" t="n">
        <v>4156.4917</v>
      </c>
      <c r="D2855" s="106" t="n">
        <f aca="false">TRUNC(B2855*1,2)</f>
        <v>527.97</v>
      </c>
    </row>
    <row r="2856" customFormat="false" ht="12.75" hidden="false" customHeight="false" outlineLevel="0" collapsed="false">
      <c r="A2856" s="104" t="s">
        <v>12418</v>
      </c>
      <c r="B2856" s="105" t="n">
        <v>606.7275</v>
      </c>
      <c r="C2856" s="105" t="n">
        <v>4144.0772</v>
      </c>
      <c r="D2856" s="106" t="n">
        <f aca="false">TRUNC(B2856*1,2)</f>
        <v>606.72</v>
      </c>
    </row>
    <row r="2857" customFormat="false" ht="12.75" hidden="false" customHeight="false" outlineLevel="0" collapsed="false">
      <c r="A2857" s="104" t="s">
        <v>12421</v>
      </c>
      <c r="B2857" s="105" t="n">
        <v>696.5572</v>
      </c>
      <c r="C2857" s="105" t="n">
        <v>4128.7334</v>
      </c>
      <c r="D2857" s="106" t="n">
        <f aca="false">TRUNC(B2857*1,2)</f>
        <v>696.55</v>
      </c>
    </row>
    <row r="2858" customFormat="false" ht="12.75" hidden="false" customHeight="false" outlineLevel="0" collapsed="false">
      <c r="A2858" s="104" t="s">
        <v>12424</v>
      </c>
      <c r="B2858" s="105" t="n">
        <v>973.5367</v>
      </c>
      <c r="C2858" s="105" t="n">
        <v>4093.0287</v>
      </c>
      <c r="D2858" s="106" t="n">
        <f aca="false">TRUNC(B2858*1,2)</f>
        <v>973.53</v>
      </c>
    </row>
    <row r="2859" customFormat="false" ht="12.75" hidden="false" customHeight="false" outlineLevel="0" collapsed="false">
      <c r="A2859" s="104" t="s">
        <v>12427</v>
      </c>
      <c r="B2859" s="105" t="n">
        <v>25.6842</v>
      </c>
      <c r="C2859" s="105" t="n">
        <v>4975.9775</v>
      </c>
      <c r="D2859" s="106" t="n">
        <f aca="false">TRUNC(B2859*1,2)</f>
        <v>25.68</v>
      </c>
    </row>
    <row r="2860" customFormat="false" ht="12.75" hidden="false" customHeight="false" outlineLevel="0" collapsed="false">
      <c r="A2860" s="104" t="s">
        <v>12430</v>
      </c>
      <c r="B2860" s="105" t="n">
        <v>26.1041</v>
      </c>
      <c r="C2860" s="105" t="n">
        <v>4960.0672</v>
      </c>
      <c r="D2860" s="106" t="n">
        <f aca="false">TRUNC(B2860*1,2)</f>
        <v>26.1</v>
      </c>
    </row>
    <row r="2861" customFormat="false" ht="12.75" hidden="false" customHeight="false" outlineLevel="0" collapsed="false">
      <c r="A2861" s="104" t="s">
        <v>12433</v>
      </c>
      <c r="B2861" s="105" t="n">
        <v>42.6881</v>
      </c>
      <c r="C2861" s="105" t="n">
        <v>4798.8687</v>
      </c>
      <c r="D2861" s="106" t="n">
        <f aca="false">TRUNC(B2861*1,2)</f>
        <v>42.68</v>
      </c>
    </row>
    <row r="2862" customFormat="false" ht="12.75" hidden="false" customHeight="false" outlineLevel="0" collapsed="false">
      <c r="A2862" s="104" t="s">
        <v>12436</v>
      </c>
      <c r="B2862" s="105" t="n">
        <v>53.2129</v>
      </c>
      <c r="C2862" s="105" t="n">
        <v>4627.2433</v>
      </c>
      <c r="D2862" s="106" t="n">
        <f aca="false">TRUNC(B2862*1,2)</f>
        <v>53.21</v>
      </c>
    </row>
    <row r="2863" customFormat="false" ht="12.75" hidden="false" customHeight="false" outlineLevel="0" collapsed="false">
      <c r="A2863" s="104" t="s">
        <v>12439</v>
      </c>
      <c r="B2863" s="105" t="n">
        <v>74.5723</v>
      </c>
      <c r="C2863" s="105" t="n">
        <v>4591.6179</v>
      </c>
      <c r="D2863" s="106" t="n">
        <f aca="false">TRUNC(B2863*1,2)</f>
        <v>74.57</v>
      </c>
    </row>
    <row r="2864" customFormat="false" ht="12.75" hidden="false" customHeight="false" outlineLevel="0" collapsed="false">
      <c r="A2864" s="104" t="s">
        <v>12442</v>
      </c>
      <c r="B2864" s="105" t="n">
        <v>133.3414</v>
      </c>
      <c r="C2864" s="105" t="n">
        <v>4531.989</v>
      </c>
      <c r="D2864" s="106" t="n">
        <f aca="false">TRUNC(B2864*1,2)</f>
        <v>133.34</v>
      </c>
    </row>
    <row r="2865" customFormat="false" ht="12.75" hidden="false" customHeight="false" outlineLevel="0" collapsed="false">
      <c r="A2865" s="104" t="s">
        <v>12445</v>
      </c>
      <c r="B2865" s="105" t="n">
        <v>140.8725</v>
      </c>
      <c r="C2865" s="105" t="n">
        <v>4541.3069</v>
      </c>
      <c r="D2865" s="106" t="n">
        <f aca="false">TRUNC(B2865*1,2)</f>
        <v>140.87</v>
      </c>
    </row>
    <row r="2866" customFormat="false" ht="12.75" hidden="false" customHeight="false" outlineLevel="0" collapsed="false">
      <c r="A2866" s="104" t="s">
        <v>12448</v>
      </c>
      <c r="B2866" s="105" t="n">
        <v>212.905</v>
      </c>
      <c r="C2866" s="105" t="n">
        <v>4391.6159</v>
      </c>
      <c r="D2866" s="106" t="n">
        <f aca="false">TRUNC(B2866*1,2)</f>
        <v>212.9</v>
      </c>
    </row>
    <row r="2867" customFormat="false" ht="12.75" hidden="false" customHeight="false" outlineLevel="0" collapsed="false">
      <c r="A2867" s="104" t="s">
        <v>12451</v>
      </c>
      <c r="B2867" s="105" t="n">
        <v>249.0095</v>
      </c>
      <c r="C2867" s="105" t="n">
        <v>4357.3122</v>
      </c>
      <c r="D2867" s="106" t="n">
        <f aca="false">TRUNC(B2867*1,2)</f>
        <v>249</v>
      </c>
    </row>
    <row r="2868" customFormat="false" ht="12.75" hidden="false" customHeight="false" outlineLevel="0" collapsed="false">
      <c r="A2868" s="104" t="s">
        <v>12454</v>
      </c>
      <c r="B2868" s="105" t="n">
        <v>442.1886</v>
      </c>
      <c r="C2868" s="105" t="n">
        <v>4165.993</v>
      </c>
      <c r="D2868" s="106" t="n">
        <f aca="false">TRUNC(B2868*1,2)</f>
        <v>442.18</v>
      </c>
    </row>
    <row r="2869" customFormat="false" ht="12.75" hidden="false" customHeight="false" outlineLevel="0" collapsed="false">
      <c r="A2869" s="104" t="s">
        <v>12457</v>
      </c>
      <c r="B2869" s="105" t="n">
        <v>450.4843</v>
      </c>
      <c r="C2869" s="105" t="n">
        <v>4181.0201</v>
      </c>
      <c r="D2869" s="106" t="n">
        <f aca="false">TRUNC(B2869*1,2)</f>
        <v>450.48</v>
      </c>
    </row>
    <row r="2870" customFormat="false" ht="12.75" hidden="false" customHeight="false" outlineLevel="0" collapsed="false">
      <c r="A2870" s="104" t="s">
        <v>12460</v>
      </c>
      <c r="B2870" s="105" t="n">
        <v>593.9842</v>
      </c>
      <c r="C2870" s="105" t="n">
        <v>4136.0528</v>
      </c>
      <c r="D2870" s="106" t="n">
        <f aca="false">TRUNC(B2870*1,2)</f>
        <v>593.98</v>
      </c>
    </row>
    <row r="2871" customFormat="false" ht="12.75" hidden="false" customHeight="false" outlineLevel="0" collapsed="false">
      <c r="A2871" s="104" t="s">
        <v>12463</v>
      </c>
      <c r="B2871" s="105" t="n">
        <v>736.8877</v>
      </c>
      <c r="C2871" s="105" t="n">
        <v>4101.4733</v>
      </c>
      <c r="D2871" s="106" t="n">
        <f aca="false">TRUNC(B2871*1,2)</f>
        <v>736.88</v>
      </c>
    </row>
    <row r="2872" customFormat="false" ht="12.75" hidden="false" customHeight="false" outlineLevel="0" collapsed="false">
      <c r="A2872" s="104" t="s">
        <v>12466</v>
      </c>
      <c r="B2872" s="105" t="n">
        <v>850.7094</v>
      </c>
      <c r="C2872" s="105" t="n">
        <v>4095.188</v>
      </c>
      <c r="D2872" s="106" t="n">
        <f aca="false">TRUNC(B2872*1,2)</f>
        <v>850.7</v>
      </c>
    </row>
    <row r="2873" customFormat="false" ht="12.75" hidden="false" customHeight="false" outlineLevel="0" collapsed="false">
      <c r="A2873" s="104" t="s">
        <v>12469</v>
      </c>
      <c r="B2873" s="105" t="n">
        <v>1017.7552</v>
      </c>
      <c r="C2873" s="105" t="n">
        <v>4071.8649</v>
      </c>
      <c r="D2873" s="106" t="n">
        <f aca="false">TRUNC(B2873*1,2)</f>
        <v>1017.75</v>
      </c>
    </row>
    <row r="2874" customFormat="false" ht="12.75" hidden="false" customHeight="false" outlineLevel="0" collapsed="false">
      <c r="A2874" s="104" t="s">
        <v>12472</v>
      </c>
      <c r="B2874" s="105" t="n">
        <v>1879.3367</v>
      </c>
      <c r="C2874" s="105" t="n">
        <v>4016.047</v>
      </c>
      <c r="D2874" s="106" t="n">
        <f aca="false">TRUNC(B2874*1,2)</f>
        <v>1879.33</v>
      </c>
    </row>
    <row r="2875" customFormat="false" ht="12.75" hidden="false" customHeight="false" outlineLevel="0" collapsed="false">
      <c r="A2875" s="104" t="s">
        <v>12475</v>
      </c>
      <c r="B2875" s="105" t="n">
        <v>2.423</v>
      </c>
      <c r="C2875" s="105" t="n">
        <v>6022.7625</v>
      </c>
      <c r="D2875" s="106" t="n">
        <f aca="false">TRUNC(B2875*1,2)</f>
        <v>2.42</v>
      </c>
    </row>
    <row r="2876" customFormat="false" ht="12.75" hidden="false" customHeight="false" outlineLevel="0" collapsed="false">
      <c r="A2876" s="104" t="s">
        <v>12478</v>
      </c>
      <c r="B2876" s="105" t="n">
        <v>8.4964</v>
      </c>
      <c r="C2876" s="105" t="n">
        <v>5579.1172</v>
      </c>
      <c r="D2876" s="106" t="n">
        <f aca="false">TRUNC(B2876*1,2)</f>
        <v>8.49</v>
      </c>
    </row>
    <row r="2877" customFormat="false" ht="12.75" hidden="false" customHeight="false" outlineLevel="0" collapsed="false">
      <c r="A2877" s="104" t="s">
        <v>12481</v>
      </c>
      <c r="B2877" s="105" t="n">
        <v>8.4964</v>
      </c>
      <c r="C2877" s="105" t="n">
        <v>5579.1172</v>
      </c>
      <c r="D2877" s="106" t="n">
        <f aca="false">TRUNC(B2877*1,2)</f>
        <v>8.49</v>
      </c>
    </row>
    <row r="2878" customFormat="false" ht="12.75" hidden="false" customHeight="false" outlineLevel="0" collapsed="false">
      <c r="A2878" s="104" t="s">
        <v>12484</v>
      </c>
      <c r="B2878" s="105" t="n">
        <v>8.6401</v>
      </c>
      <c r="C2878" s="105" t="n">
        <v>5578.8077</v>
      </c>
      <c r="D2878" s="106" t="n">
        <f aca="false">TRUNC(B2878*1,2)</f>
        <v>8.64</v>
      </c>
    </row>
    <row r="2879" customFormat="false" ht="12.75" hidden="false" customHeight="false" outlineLevel="0" collapsed="false">
      <c r="A2879" s="104" t="s">
        <v>12487</v>
      </c>
      <c r="B2879" s="105" t="n">
        <v>8.6401</v>
      </c>
      <c r="C2879" s="105" t="n">
        <v>5578.8077</v>
      </c>
      <c r="D2879" s="106" t="n">
        <f aca="false">TRUNC(B2879*1,2)</f>
        <v>8.64</v>
      </c>
    </row>
    <row r="2880" customFormat="false" ht="12.75" hidden="false" customHeight="false" outlineLevel="0" collapsed="false">
      <c r="A2880" s="104" t="s">
        <v>12490</v>
      </c>
      <c r="B2880" s="105" t="n">
        <v>8.9783</v>
      </c>
      <c r="C2880" s="105" t="n">
        <v>5576.2438</v>
      </c>
      <c r="D2880" s="106" t="n">
        <f aca="false">TRUNC(B2880*1,2)</f>
        <v>8.97</v>
      </c>
    </row>
    <row r="2881" customFormat="false" ht="12.75" hidden="false" customHeight="false" outlineLevel="0" collapsed="false">
      <c r="A2881" s="104" t="s">
        <v>12493</v>
      </c>
      <c r="B2881" s="105" t="n">
        <v>9.0147</v>
      </c>
      <c r="C2881" s="105" t="n">
        <v>5575.9416</v>
      </c>
      <c r="D2881" s="106" t="n">
        <f aca="false">TRUNC(B2881*1,2)</f>
        <v>9.01</v>
      </c>
    </row>
    <row r="2882" customFormat="false" ht="12.75" hidden="false" customHeight="false" outlineLevel="0" collapsed="false">
      <c r="A2882" s="104" t="s">
        <v>12496</v>
      </c>
      <c r="B2882" s="105" t="n">
        <v>9.1585</v>
      </c>
      <c r="C2882" s="105" t="n">
        <v>5577.7684</v>
      </c>
      <c r="D2882" s="106" t="n">
        <f aca="false">TRUNC(B2882*1,2)</f>
        <v>9.15</v>
      </c>
    </row>
    <row r="2883" customFormat="false" ht="12.75" hidden="false" customHeight="false" outlineLevel="0" collapsed="false">
      <c r="A2883" s="104" t="s">
        <v>12499</v>
      </c>
      <c r="B2883" s="105" t="n">
        <v>9.195</v>
      </c>
      <c r="C2883" s="105" t="n">
        <v>5578.5401</v>
      </c>
      <c r="D2883" s="106" t="n">
        <f aca="false">TRUNC(B2883*1,2)</f>
        <v>9.19</v>
      </c>
    </row>
    <row r="2884" customFormat="false" ht="12.75" hidden="false" customHeight="false" outlineLevel="0" collapsed="false">
      <c r="A2884" s="104" t="s">
        <v>12502</v>
      </c>
      <c r="B2884" s="105" t="n">
        <v>9.3388</v>
      </c>
      <c r="C2884" s="105" t="n">
        <v>5578.4003</v>
      </c>
      <c r="D2884" s="106" t="n">
        <f aca="false">TRUNC(B2884*1,2)</f>
        <v>9.33</v>
      </c>
    </row>
    <row r="2885" customFormat="false" ht="12.75" hidden="false" customHeight="false" outlineLevel="0" collapsed="false">
      <c r="A2885" s="104" t="s">
        <v>12505</v>
      </c>
      <c r="B2885" s="105" t="n">
        <v>9.677</v>
      </c>
      <c r="C2885" s="105" t="n">
        <v>5576.9347</v>
      </c>
      <c r="D2885" s="106" t="n">
        <f aca="false">TRUNC(B2885*1,2)</f>
        <v>9.67</v>
      </c>
    </row>
    <row r="2886" customFormat="false" ht="12.75" hidden="false" customHeight="false" outlineLevel="0" collapsed="false">
      <c r="A2886" s="104" t="s">
        <v>12508</v>
      </c>
      <c r="B2886" s="105" t="n">
        <v>10.0517</v>
      </c>
      <c r="C2886" s="105" t="n">
        <v>5579.2679</v>
      </c>
      <c r="D2886" s="106" t="n">
        <f aca="false">TRUNC(B2886*1,2)</f>
        <v>10.05</v>
      </c>
    </row>
    <row r="2887" customFormat="false" ht="12.75" hidden="false" customHeight="false" outlineLevel="0" collapsed="false">
      <c r="A2887" s="104" t="s">
        <v>12511</v>
      </c>
      <c r="B2887" s="105" t="n">
        <v>10.5702</v>
      </c>
      <c r="C2887" s="105" t="n">
        <v>5573.3568</v>
      </c>
      <c r="D2887" s="106" t="n">
        <f aca="false">TRUNC(B2887*1,2)</f>
        <v>10.57</v>
      </c>
    </row>
    <row r="2888" customFormat="false" ht="12.75" hidden="false" customHeight="false" outlineLevel="0" collapsed="false">
      <c r="A2888" s="104" t="s">
        <v>12514</v>
      </c>
      <c r="B2888" s="105" t="n">
        <v>10.8944</v>
      </c>
      <c r="C2888" s="105" t="n">
        <v>5578.8354</v>
      </c>
      <c r="D2888" s="106" t="n">
        <f aca="false">TRUNC(B2888*1,2)</f>
        <v>10.89</v>
      </c>
    </row>
    <row r="2889" customFormat="false" ht="12.75" hidden="false" customHeight="false" outlineLevel="0" collapsed="false">
      <c r="A2889" s="104" t="s">
        <v>12517</v>
      </c>
      <c r="B2889" s="105" t="n">
        <v>11.5201</v>
      </c>
      <c r="C2889" s="105" t="n">
        <v>5576.7686</v>
      </c>
      <c r="D2889" s="106" t="n">
        <f aca="false">TRUNC(B2889*1,2)</f>
        <v>11.52</v>
      </c>
    </row>
    <row r="2890" customFormat="false" ht="12.75" hidden="false" customHeight="false" outlineLevel="0" collapsed="false">
      <c r="A2890" s="104" t="s">
        <v>12520</v>
      </c>
      <c r="B2890" s="105" t="n">
        <v>12.0386</v>
      </c>
      <c r="C2890" s="105" t="n">
        <v>5578.9399</v>
      </c>
      <c r="D2890" s="106" t="n">
        <f aca="false">TRUNC(B2890*1,2)</f>
        <v>12.03</v>
      </c>
    </row>
    <row r="2891" customFormat="false" ht="12.75" hidden="false" customHeight="false" outlineLevel="0" collapsed="false">
      <c r="A2891" s="104" t="s">
        <v>12523</v>
      </c>
      <c r="B2891" s="105" t="n">
        <v>13.5575</v>
      </c>
      <c r="C2891" s="105" t="n">
        <v>5576.1285</v>
      </c>
      <c r="D2891" s="106" t="n">
        <f aca="false">TRUNC(B2891*1,2)</f>
        <v>13.55</v>
      </c>
    </row>
    <row r="2892" customFormat="false" ht="12.75" hidden="false" customHeight="false" outlineLevel="0" collapsed="false">
      <c r="A2892" s="104" t="s">
        <v>12526</v>
      </c>
      <c r="B2892" s="105" t="n">
        <v>25.6477</v>
      </c>
      <c r="C2892" s="105" t="n">
        <v>4974.1691</v>
      </c>
      <c r="D2892" s="106" t="n">
        <f aca="false">TRUNC(B2892*1,2)</f>
        <v>25.64</v>
      </c>
    </row>
    <row r="2893" customFormat="false" ht="12.75" hidden="false" customHeight="false" outlineLevel="0" collapsed="false">
      <c r="A2893" s="104" t="s">
        <v>12529</v>
      </c>
      <c r="B2893" s="105" t="n">
        <v>26.2137</v>
      </c>
      <c r="C2893" s="105" t="n">
        <v>4961.1629</v>
      </c>
      <c r="D2893" s="106" t="n">
        <f aca="false">TRUNC(B2893*1,2)</f>
        <v>26.21</v>
      </c>
    </row>
    <row r="2894" customFormat="false" ht="12.75" hidden="false" customHeight="false" outlineLevel="0" collapsed="false">
      <c r="A2894" s="104" t="s">
        <v>12532</v>
      </c>
      <c r="B2894" s="105" t="n">
        <v>46.178</v>
      </c>
      <c r="C2894" s="105" t="n">
        <v>4880.3517</v>
      </c>
      <c r="D2894" s="106" t="n">
        <f aca="false">TRUNC(B2894*1,2)</f>
        <v>46.17</v>
      </c>
    </row>
    <row r="2895" customFormat="false" ht="12.75" hidden="false" customHeight="false" outlineLevel="0" collapsed="false">
      <c r="A2895" s="104" t="s">
        <v>12535</v>
      </c>
      <c r="B2895" s="105" t="n">
        <v>53.6594</v>
      </c>
      <c r="C2895" s="105" t="n">
        <v>4635.7303</v>
      </c>
      <c r="D2895" s="106" t="n">
        <f aca="false">TRUNC(B2895*1,2)</f>
        <v>53.65</v>
      </c>
    </row>
    <row r="2896" customFormat="false" ht="12.75" hidden="false" customHeight="false" outlineLevel="0" collapsed="false">
      <c r="A2896" s="104" t="s">
        <v>12538</v>
      </c>
      <c r="B2896" s="105" t="n">
        <v>85.5245</v>
      </c>
      <c r="C2896" s="105" t="n">
        <v>4835.3249</v>
      </c>
      <c r="D2896" s="106" t="n">
        <f aca="false">TRUNC(B2896*1,2)</f>
        <v>85.52</v>
      </c>
    </row>
    <row r="2897" customFormat="false" ht="12.75" hidden="false" customHeight="false" outlineLevel="0" collapsed="false">
      <c r="A2897" s="104" t="s">
        <v>12541</v>
      </c>
      <c r="B2897" s="105" t="n">
        <v>105.2075</v>
      </c>
      <c r="C2897" s="105" t="n">
        <v>4685.4253</v>
      </c>
      <c r="D2897" s="106" t="n">
        <f aca="false">TRUNC(B2897*1,2)</f>
        <v>105.2</v>
      </c>
    </row>
    <row r="2898" customFormat="false" ht="12.75" hidden="false" customHeight="false" outlineLevel="0" collapsed="false">
      <c r="A2898" s="104" t="s">
        <v>12544</v>
      </c>
      <c r="B2898" s="105" t="n">
        <v>113.3077</v>
      </c>
      <c r="C2898" s="105" t="n">
        <v>4695.4899</v>
      </c>
      <c r="D2898" s="106" t="n">
        <f aca="false">TRUNC(B2898*1,2)</f>
        <v>113.3</v>
      </c>
    </row>
    <row r="2899" customFormat="false" ht="12.75" hidden="false" customHeight="false" outlineLevel="0" collapsed="false">
      <c r="A2899" s="104" t="s">
        <v>12547</v>
      </c>
      <c r="B2899" s="105" t="n">
        <v>140.3768</v>
      </c>
      <c r="C2899" s="105" t="n">
        <v>4617.2769</v>
      </c>
      <c r="D2899" s="106" t="n">
        <f aca="false">TRUNC(B2899*1,2)</f>
        <v>140.37</v>
      </c>
    </row>
    <row r="2900" customFormat="false" ht="12.75" hidden="false" customHeight="false" outlineLevel="0" collapsed="false">
      <c r="A2900" s="104" t="s">
        <v>12550</v>
      </c>
      <c r="B2900" s="105" t="n">
        <v>180.5601</v>
      </c>
      <c r="C2900" s="105" t="n">
        <v>4482.9092</v>
      </c>
      <c r="D2900" s="106" t="n">
        <f aca="false">TRUNC(B2900*1,2)</f>
        <v>180.56</v>
      </c>
    </row>
    <row r="2901" customFormat="false" ht="12.75" hidden="false" customHeight="false" outlineLevel="0" collapsed="false">
      <c r="A2901" s="104" t="s">
        <v>12553</v>
      </c>
      <c r="B2901" s="105" t="n">
        <v>207.7522</v>
      </c>
      <c r="C2901" s="105" t="n">
        <v>4434.7054</v>
      </c>
      <c r="D2901" s="106" t="n">
        <f aca="false">TRUNC(B2901*1,2)</f>
        <v>207.75</v>
      </c>
    </row>
    <row r="2902" customFormat="false" ht="12.75" hidden="false" customHeight="false" outlineLevel="0" collapsed="false">
      <c r="A2902" s="104" t="s">
        <v>12556</v>
      </c>
      <c r="B2902" s="105" t="n">
        <v>213.4156</v>
      </c>
      <c r="C2902" s="105" t="n">
        <v>4462.8545</v>
      </c>
      <c r="D2902" s="106" t="n">
        <f aca="false">TRUNC(B2902*1,2)</f>
        <v>213.41</v>
      </c>
    </row>
    <row r="2903" customFormat="false" ht="12.75" hidden="false" customHeight="false" outlineLevel="0" collapsed="false">
      <c r="A2903" s="104" t="s">
        <v>12559</v>
      </c>
      <c r="B2903" s="105" t="n">
        <v>262.7332</v>
      </c>
      <c r="C2903" s="105" t="n">
        <v>4388.3543</v>
      </c>
      <c r="D2903" s="106" t="n">
        <f aca="false">TRUNC(B2903*1,2)</f>
        <v>262.73</v>
      </c>
    </row>
    <row r="2904" customFormat="false" ht="12.75" hidden="false" customHeight="false" outlineLevel="0" collapsed="false">
      <c r="A2904" s="104" t="s">
        <v>12562</v>
      </c>
      <c r="B2904" s="105" t="n">
        <v>306.2742</v>
      </c>
      <c r="C2904" s="105" t="n">
        <v>4378.9317</v>
      </c>
      <c r="D2904" s="106" t="n">
        <f aca="false">TRUNC(B2904*1,2)</f>
        <v>306.27</v>
      </c>
    </row>
    <row r="2905" customFormat="false" ht="12.75" hidden="false" customHeight="false" outlineLevel="0" collapsed="false">
      <c r="A2905" s="104" t="s">
        <v>12565</v>
      </c>
      <c r="B2905" s="105" t="n">
        <v>542.149</v>
      </c>
      <c r="C2905" s="105" t="n">
        <v>4175.4472</v>
      </c>
      <c r="D2905" s="106" t="n">
        <f aca="false">TRUNC(B2905*1,2)</f>
        <v>542.14</v>
      </c>
    </row>
    <row r="2906" customFormat="false" ht="12.75" hidden="false" customHeight="false" outlineLevel="0" collapsed="false">
      <c r="A2906" s="104" t="s">
        <v>12568</v>
      </c>
      <c r="B2906" s="105" t="n">
        <v>627.7244</v>
      </c>
      <c r="C2906" s="105" t="n">
        <v>4173.3429</v>
      </c>
      <c r="D2906" s="106" t="n">
        <f aca="false">TRUNC(B2906*1,2)</f>
        <v>627.72</v>
      </c>
    </row>
    <row r="2907" customFormat="false" ht="12.75" hidden="false" customHeight="false" outlineLevel="0" collapsed="false">
      <c r="A2907" s="104" t="s">
        <v>12571</v>
      </c>
      <c r="B2907" s="105" t="n">
        <v>748.3599</v>
      </c>
      <c r="C2907" s="105" t="n">
        <v>4201.1565</v>
      </c>
      <c r="D2907" s="106" t="n">
        <f aca="false">TRUNC(B2907*1,2)</f>
        <v>748.35</v>
      </c>
    </row>
    <row r="2908" customFormat="false" ht="12.75" hidden="false" customHeight="false" outlineLevel="0" collapsed="false">
      <c r="A2908" s="104" t="s">
        <v>12574</v>
      </c>
      <c r="B2908" s="105" t="n">
        <v>1042.8673</v>
      </c>
      <c r="C2908" s="105" t="n">
        <v>4159.2017</v>
      </c>
      <c r="D2908" s="106" t="n">
        <f aca="false">TRUNC(B2908*1,2)</f>
        <v>1042.86</v>
      </c>
    </row>
    <row r="2909" customFormat="false" ht="12.75" hidden="false" customHeight="false" outlineLevel="0" collapsed="false">
      <c r="A2909" s="104" t="s">
        <v>12577</v>
      </c>
      <c r="B2909" s="105" t="n">
        <v>25.6477</v>
      </c>
      <c r="C2909" s="105" t="n">
        <v>4973.022</v>
      </c>
      <c r="D2909" s="106" t="n">
        <f aca="false">TRUNC(B2909*1,2)</f>
        <v>25.64</v>
      </c>
    </row>
    <row r="2910" customFormat="false" ht="12.75" hidden="false" customHeight="false" outlineLevel="0" collapsed="false">
      <c r="A2910" s="104" t="s">
        <v>12580</v>
      </c>
      <c r="B2910" s="105" t="n">
        <v>26.2137</v>
      </c>
      <c r="C2910" s="105" t="n">
        <v>4962.2318</v>
      </c>
      <c r="D2910" s="106" t="n">
        <f aca="false">TRUNC(B2910*1,2)</f>
        <v>26.21</v>
      </c>
    </row>
    <row r="2911" customFormat="false" ht="12.75" hidden="false" customHeight="false" outlineLevel="0" collapsed="false">
      <c r="A2911" s="104" t="s">
        <v>12583</v>
      </c>
      <c r="B2911" s="105" t="n">
        <v>46.178</v>
      </c>
      <c r="C2911" s="105" t="n">
        <v>4879.2511</v>
      </c>
      <c r="D2911" s="106" t="n">
        <f aca="false">TRUNC(B2911*1,2)</f>
        <v>46.17</v>
      </c>
    </row>
    <row r="2912" customFormat="false" ht="12.75" hidden="false" customHeight="false" outlineLevel="0" collapsed="false">
      <c r="A2912" s="104" t="s">
        <v>12586</v>
      </c>
      <c r="B2912" s="105" t="n">
        <v>53.6594</v>
      </c>
      <c r="C2912" s="105" t="n">
        <v>4635.7325</v>
      </c>
      <c r="D2912" s="106" t="n">
        <f aca="false">TRUNC(B2912*1,2)</f>
        <v>53.65</v>
      </c>
    </row>
    <row r="2913" customFormat="false" ht="12.75" hidden="false" customHeight="false" outlineLevel="0" collapsed="false">
      <c r="A2913" s="104" t="s">
        <v>12589</v>
      </c>
      <c r="B2913" s="105" t="n">
        <v>104.823</v>
      </c>
      <c r="C2913" s="105" t="n">
        <v>4738.3636</v>
      </c>
      <c r="D2913" s="106" t="n">
        <f aca="false">TRUNC(B2913*1,2)</f>
        <v>104.82</v>
      </c>
    </row>
    <row r="2914" customFormat="false" ht="12.75" hidden="false" customHeight="false" outlineLevel="0" collapsed="false">
      <c r="A2914" s="104" t="s">
        <v>12592</v>
      </c>
      <c r="B2914" s="105" t="n">
        <v>133.8233</v>
      </c>
      <c r="C2914" s="105" t="n">
        <v>4534.1228</v>
      </c>
      <c r="D2914" s="106" t="n">
        <f aca="false">TRUNC(B2914*1,2)</f>
        <v>133.82</v>
      </c>
    </row>
    <row r="2915" customFormat="false" ht="12.75" hidden="false" customHeight="false" outlineLevel="0" collapsed="false">
      <c r="A2915" s="104" t="s">
        <v>12595</v>
      </c>
      <c r="B2915" s="105" t="n">
        <v>139.03</v>
      </c>
      <c r="C2915" s="105" t="n">
        <v>4539.9033</v>
      </c>
      <c r="D2915" s="106" t="n">
        <f aca="false">TRUNC(B2915*1,2)</f>
        <v>139.03</v>
      </c>
    </row>
    <row r="2916" customFormat="false" ht="12.75" hidden="false" customHeight="false" outlineLevel="0" collapsed="false">
      <c r="A2916" s="104" t="s">
        <v>12598</v>
      </c>
      <c r="B2916" s="105" t="n">
        <v>174.931</v>
      </c>
      <c r="C2916" s="105" t="n">
        <v>4467.6884</v>
      </c>
      <c r="D2916" s="106" t="n">
        <f aca="false">TRUNC(B2916*1,2)</f>
        <v>174.93</v>
      </c>
    </row>
    <row r="2917" customFormat="false" ht="12.75" hidden="false" customHeight="false" outlineLevel="0" collapsed="false">
      <c r="A2917" s="104" t="s">
        <v>12601</v>
      </c>
      <c r="B2917" s="105" t="n">
        <v>215.7851</v>
      </c>
      <c r="C2917" s="105" t="n">
        <v>4406.1006</v>
      </c>
      <c r="D2917" s="106" t="n">
        <f aca="false">TRUNC(B2917*1,2)</f>
        <v>215.78</v>
      </c>
    </row>
    <row r="2918" customFormat="false" ht="12.75" hidden="false" customHeight="false" outlineLevel="0" collapsed="false">
      <c r="A2918" s="104" t="s">
        <v>12604</v>
      </c>
      <c r="B2918" s="105" t="n">
        <v>253.012</v>
      </c>
      <c r="C2918" s="105" t="n">
        <v>4369.893</v>
      </c>
      <c r="D2918" s="106" t="n">
        <f aca="false">TRUNC(B2918*1,2)</f>
        <v>253.01</v>
      </c>
    </row>
    <row r="2919" customFormat="false" ht="12.75" hidden="false" customHeight="false" outlineLevel="0" collapsed="false">
      <c r="A2919" s="104" t="s">
        <v>12607</v>
      </c>
      <c r="B2919" s="105" t="n">
        <v>447.1208</v>
      </c>
      <c r="C2919" s="105" t="n">
        <v>4176.4112</v>
      </c>
      <c r="D2919" s="106" t="n">
        <f aca="false">TRUNC(B2919*1,2)</f>
        <v>447.12</v>
      </c>
    </row>
    <row r="2920" customFormat="false" ht="12.75" hidden="false" customHeight="false" outlineLevel="0" collapsed="false">
      <c r="A2920" s="104" t="s">
        <v>12610</v>
      </c>
      <c r="B2920" s="105" t="n">
        <v>504.1869</v>
      </c>
      <c r="C2920" s="105" t="n">
        <v>4139.1475</v>
      </c>
      <c r="D2920" s="106" t="n">
        <f aca="false">TRUNC(B2920*1,2)</f>
        <v>504.18</v>
      </c>
    </row>
    <row r="2921" customFormat="false" ht="12.75" hidden="false" customHeight="false" outlineLevel="0" collapsed="false">
      <c r="A2921" s="104" t="s">
        <v>12613</v>
      </c>
      <c r="B2921" s="105" t="n">
        <v>606.1668</v>
      </c>
      <c r="C2921" s="105" t="n">
        <v>4153.8063</v>
      </c>
      <c r="D2921" s="106" t="n">
        <f aca="false">TRUNC(B2921*1,2)</f>
        <v>606.16</v>
      </c>
    </row>
    <row r="2922" customFormat="false" ht="12.75" hidden="false" customHeight="false" outlineLevel="0" collapsed="false">
      <c r="A2922" s="104" t="s">
        <v>12616</v>
      </c>
      <c r="B2922" s="105" t="n">
        <v>751.5957</v>
      </c>
      <c r="C2922" s="105" t="n">
        <v>4120.2533</v>
      </c>
      <c r="D2922" s="106" t="n">
        <f aca="false">TRUNC(B2922*1,2)</f>
        <v>751.59</v>
      </c>
    </row>
    <row r="2923" customFormat="false" ht="12.75" hidden="false" customHeight="false" outlineLevel="0" collapsed="false">
      <c r="A2923" s="104" t="s">
        <v>12619</v>
      </c>
      <c r="B2923" s="105" t="n">
        <v>871.7485</v>
      </c>
      <c r="C2923" s="105" t="n">
        <v>4115.1077</v>
      </c>
      <c r="D2923" s="106" t="n">
        <f aca="false">TRUNC(B2923*1,2)</f>
        <v>871.74</v>
      </c>
    </row>
    <row r="2924" customFormat="false" ht="12.75" hidden="false" customHeight="false" outlineLevel="0" collapsed="false">
      <c r="A2924" s="104" t="s">
        <v>12622</v>
      </c>
      <c r="B2924" s="105" t="n">
        <v>1042.3513</v>
      </c>
      <c r="C2924" s="105" t="n">
        <v>4093.7644</v>
      </c>
      <c r="D2924" s="106" t="n">
        <f aca="false">TRUNC(B2924*1,2)</f>
        <v>1042.35</v>
      </c>
    </row>
    <row r="2925" customFormat="false" ht="12.75" hidden="false" customHeight="false" outlineLevel="0" collapsed="false">
      <c r="A2925" s="104" t="s">
        <v>12625</v>
      </c>
      <c r="B2925" s="105" t="n">
        <v>1931.6467</v>
      </c>
      <c r="C2925" s="105" t="n">
        <v>4043.9234</v>
      </c>
      <c r="D2925" s="106" t="n">
        <f aca="false">TRUNC(B2925*1,2)</f>
        <v>1931.64</v>
      </c>
    </row>
    <row r="2926" customFormat="false" ht="12.75" hidden="false" customHeight="false" outlineLevel="0" collapsed="false">
      <c r="A2926" s="104" t="s">
        <v>12628</v>
      </c>
      <c r="B2926" s="105" t="n">
        <v>26.433</v>
      </c>
      <c r="C2926" s="105" t="n">
        <v>4969.9651</v>
      </c>
      <c r="D2926" s="106" t="n">
        <f aca="false">TRUNC(B2926*1,2)</f>
        <v>26.43</v>
      </c>
    </row>
    <row r="2927" customFormat="false" ht="12.75" hidden="false" customHeight="false" outlineLevel="0" collapsed="false">
      <c r="A2927" s="104" t="s">
        <v>12631</v>
      </c>
      <c r="B2927" s="105" t="n">
        <v>46.3683</v>
      </c>
      <c r="C2927" s="105" t="n">
        <v>4884.7974</v>
      </c>
      <c r="D2927" s="106" t="n">
        <f aca="false">TRUNC(B2927*1,2)</f>
        <v>46.36</v>
      </c>
    </row>
    <row r="2928" customFormat="false" ht="12.75" hidden="false" customHeight="false" outlineLevel="0" collapsed="false">
      <c r="A2928" s="104" t="s">
        <v>12634</v>
      </c>
      <c r="B2928" s="105" t="n">
        <v>53.4691</v>
      </c>
      <c r="C2928" s="105" t="n">
        <v>4631.334</v>
      </c>
      <c r="D2928" s="106" t="n">
        <f aca="false">TRUNC(B2928*1,2)</f>
        <v>53.46</v>
      </c>
    </row>
    <row r="2929" customFormat="false" ht="12.75" hidden="false" customHeight="false" outlineLevel="0" collapsed="false">
      <c r="A2929" s="104" t="s">
        <v>12637</v>
      </c>
      <c r="B2929" s="105" t="n">
        <v>85.3807</v>
      </c>
      <c r="C2929" s="105" t="n">
        <v>4831.2804</v>
      </c>
      <c r="D2929" s="106" t="n">
        <f aca="false">TRUNC(B2929*1,2)</f>
        <v>85.38</v>
      </c>
    </row>
    <row r="2930" customFormat="false" ht="12.75" hidden="false" customHeight="false" outlineLevel="0" collapsed="false">
      <c r="A2930" s="104" t="s">
        <v>12640</v>
      </c>
      <c r="B2930" s="105" t="n">
        <v>105.0271</v>
      </c>
      <c r="C2930" s="105" t="n">
        <v>4683.4001</v>
      </c>
      <c r="D2930" s="106" t="n">
        <f aca="false">TRUNC(B2930*1,2)</f>
        <v>105.02</v>
      </c>
    </row>
    <row r="2931" customFormat="false" ht="12.75" hidden="false" customHeight="false" outlineLevel="0" collapsed="false">
      <c r="A2931" s="104" t="s">
        <v>12643</v>
      </c>
      <c r="B2931" s="105" t="n">
        <v>112.7893</v>
      </c>
      <c r="C2931" s="105" t="n">
        <v>4693.3437</v>
      </c>
      <c r="D2931" s="106" t="n">
        <f aca="false">TRUNC(B2931*1,2)</f>
        <v>112.78</v>
      </c>
    </row>
    <row r="2932" customFormat="false" ht="12.75" hidden="false" customHeight="false" outlineLevel="0" collapsed="false">
      <c r="A2932" s="104" t="s">
        <v>12646</v>
      </c>
      <c r="B2932" s="105" t="n">
        <v>138.6629</v>
      </c>
      <c r="C2932" s="105" t="n">
        <v>4608.8917</v>
      </c>
      <c r="D2932" s="106" t="n">
        <f aca="false">TRUNC(B2932*1,2)</f>
        <v>138.66</v>
      </c>
    </row>
    <row r="2933" customFormat="false" ht="12.75" hidden="false" customHeight="false" outlineLevel="0" collapsed="false">
      <c r="A2933" s="104" t="s">
        <v>12649</v>
      </c>
      <c r="B2933" s="105" t="n">
        <v>178.6658</v>
      </c>
      <c r="C2933" s="105" t="n">
        <v>4474.5675</v>
      </c>
      <c r="D2933" s="106" t="n">
        <f aca="false">TRUNC(B2933*1,2)</f>
        <v>178.66</v>
      </c>
    </row>
    <row r="2934" customFormat="false" ht="12.75" hidden="false" customHeight="false" outlineLevel="0" collapsed="false">
      <c r="A2934" s="104" t="s">
        <v>12652</v>
      </c>
      <c r="B2934" s="105" t="n">
        <v>204.4974</v>
      </c>
      <c r="C2934" s="105" t="n">
        <v>4422.1487</v>
      </c>
      <c r="D2934" s="106" t="n">
        <f aca="false">TRUNC(B2934*1,2)</f>
        <v>204.49</v>
      </c>
    </row>
    <row r="2935" customFormat="false" ht="12.75" hidden="false" customHeight="false" outlineLevel="0" collapsed="false">
      <c r="A2935" s="104" t="s">
        <v>12655</v>
      </c>
      <c r="B2935" s="105" t="n">
        <v>209.0166</v>
      </c>
      <c r="C2935" s="105" t="n">
        <v>4447.1053</v>
      </c>
      <c r="D2935" s="106" t="n">
        <f aca="false">TRUNC(B2935*1,2)</f>
        <v>209.01</v>
      </c>
    </row>
    <row r="2936" customFormat="false" ht="12.75" hidden="false" customHeight="false" outlineLevel="0" collapsed="false">
      <c r="A2936" s="104" t="s">
        <v>12658</v>
      </c>
      <c r="B2936" s="105" t="n">
        <v>256.4181</v>
      </c>
      <c r="C2936" s="105" t="n">
        <v>4368.4838</v>
      </c>
      <c r="D2936" s="106" t="n">
        <f aca="false">TRUNC(B2936*1,2)</f>
        <v>256.41</v>
      </c>
    </row>
    <row r="2937" customFormat="false" ht="12.75" hidden="false" customHeight="false" outlineLevel="0" collapsed="false">
      <c r="A2937" s="104" t="s">
        <v>12661</v>
      </c>
      <c r="B2937" s="105" t="n">
        <v>295.0781</v>
      </c>
      <c r="C2937" s="105" t="n">
        <v>4351.5697</v>
      </c>
      <c r="D2937" s="106" t="n">
        <f aca="false">TRUNC(B2937*1,2)</f>
        <v>295.07</v>
      </c>
    </row>
    <row r="2938" customFormat="false" ht="12.75" hidden="false" customHeight="false" outlineLevel="0" collapsed="false">
      <c r="A2938" s="104" t="s">
        <v>12664</v>
      </c>
      <c r="B2938" s="105" t="n">
        <v>532.0178</v>
      </c>
      <c r="C2938" s="105" t="n">
        <v>4159.7744</v>
      </c>
      <c r="D2938" s="106" t="n">
        <f aca="false">TRUNC(B2938*1,2)</f>
        <v>532.01</v>
      </c>
    </row>
    <row r="2939" customFormat="false" ht="12.75" hidden="false" customHeight="false" outlineLevel="0" collapsed="false">
      <c r="A2939" s="104" t="s">
        <v>12667</v>
      </c>
      <c r="B2939" s="105" t="n">
        <v>611.2648</v>
      </c>
      <c r="C2939" s="105" t="n">
        <v>4151.3554</v>
      </c>
      <c r="D2939" s="106" t="n">
        <f aca="false">TRUNC(B2939*1,2)</f>
        <v>611.26</v>
      </c>
    </row>
    <row r="2940" customFormat="false" ht="12.75" hidden="false" customHeight="false" outlineLevel="0" collapsed="false">
      <c r="A2940" s="104" t="s">
        <v>12670</v>
      </c>
      <c r="B2940" s="105" t="n">
        <v>701.317</v>
      </c>
      <c r="C2940" s="105" t="n">
        <v>4133.9842</v>
      </c>
      <c r="D2940" s="106" t="n">
        <f aca="false">TRUNC(B2940*1,2)</f>
        <v>701.31</v>
      </c>
    </row>
    <row r="2941" customFormat="false" ht="12.75" hidden="false" customHeight="false" outlineLevel="0" collapsed="false">
      <c r="A2941" s="104" t="s">
        <v>12673</v>
      </c>
      <c r="B2941" s="105" t="n">
        <v>983.2286</v>
      </c>
      <c r="C2941" s="105" t="n">
        <v>4099.4022</v>
      </c>
      <c r="D2941" s="106" t="n">
        <f aca="false">TRUNC(B2941*1,2)</f>
        <v>983.22</v>
      </c>
    </row>
    <row r="2942" customFormat="false" ht="12.75" hidden="false" customHeight="false" outlineLevel="0" collapsed="false">
      <c r="A2942" s="104" t="s">
        <v>12676</v>
      </c>
      <c r="B2942" s="105" t="n">
        <v>29.8279</v>
      </c>
      <c r="C2942" s="105" t="n">
        <v>5077.2977</v>
      </c>
      <c r="D2942" s="106" t="n">
        <f aca="false">TRUNC(B2942*1,2)</f>
        <v>29.82</v>
      </c>
    </row>
    <row r="2943" customFormat="false" ht="12.75" hidden="false" customHeight="false" outlineLevel="0" collapsed="false">
      <c r="A2943" s="104" t="s">
        <v>12679</v>
      </c>
      <c r="B2943" s="105" t="n">
        <v>46.4708</v>
      </c>
      <c r="C2943" s="105" t="n">
        <v>4886.0268</v>
      </c>
      <c r="D2943" s="106" t="n">
        <f aca="false">TRUNC(B2943*1,2)</f>
        <v>46.47</v>
      </c>
    </row>
    <row r="2944" customFormat="false" ht="12.75" hidden="false" customHeight="false" outlineLevel="0" collapsed="false">
      <c r="A2944" s="104" t="s">
        <v>12682</v>
      </c>
      <c r="B2944" s="105" t="n">
        <v>53.3154</v>
      </c>
      <c r="C2944" s="105" t="n">
        <v>4628.4457</v>
      </c>
      <c r="D2944" s="106" t="n">
        <f aca="false">TRUNC(B2944*1,2)</f>
        <v>53.31</v>
      </c>
    </row>
    <row r="2945" customFormat="false" ht="12.75" hidden="false" customHeight="false" outlineLevel="0" collapsed="false">
      <c r="A2945" s="104" t="s">
        <v>12685</v>
      </c>
      <c r="B2945" s="105" t="n">
        <v>104.7316</v>
      </c>
      <c r="C2945" s="105" t="n">
        <v>4734.6443</v>
      </c>
      <c r="D2945" s="106" t="n">
        <f aca="false">TRUNC(B2945*1,2)</f>
        <v>104.73</v>
      </c>
    </row>
    <row r="2946" customFormat="false" ht="12.75" hidden="false" customHeight="false" outlineLevel="0" collapsed="false">
      <c r="A2946" s="104" t="s">
        <v>12688</v>
      </c>
      <c r="B2946" s="105" t="n">
        <v>133.8086</v>
      </c>
      <c r="C2946" s="105" t="n">
        <v>4533.1214</v>
      </c>
      <c r="D2946" s="106" t="n">
        <f aca="false">TRUNC(B2946*1,2)</f>
        <v>133.8</v>
      </c>
    </row>
    <row r="2947" customFormat="false" ht="12.75" hidden="false" customHeight="false" outlineLevel="0" collapsed="false">
      <c r="A2947" s="104" t="s">
        <v>12691</v>
      </c>
      <c r="B2947" s="105" t="n">
        <v>141.0328</v>
      </c>
      <c r="C2947" s="105" t="n">
        <v>4544.3593</v>
      </c>
      <c r="D2947" s="106" t="n">
        <f aca="false">TRUNC(B2947*1,2)</f>
        <v>141.03</v>
      </c>
    </row>
    <row r="2948" customFormat="false" ht="12.75" hidden="false" customHeight="false" outlineLevel="0" collapsed="false">
      <c r="A2948" s="104" t="s">
        <v>12694</v>
      </c>
      <c r="B2948" s="105" t="n">
        <v>174.7334</v>
      </c>
      <c r="C2948" s="105" t="n">
        <v>4463.645</v>
      </c>
      <c r="D2948" s="106" t="n">
        <f aca="false">TRUNC(B2948*1,2)</f>
        <v>174.73</v>
      </c>
    </row>
    <row r="2949" customFormat="false" ht="12.75" hidden="false" customHeight="false" outlineLevel="0" collapsed="false">
      <c r="A2949" s="104" t="s">
        <v>12697</v>
      </c>
      <c r="B2949" s="105" t="n">
        <v>213.265</v>
      </c>
      <c r="C2949" s="105" t="n">
        <v>4396.6987</v>
      </c>
      <c r="D2949" s="106" t="n">
        <f aca="false">TRUNC(B2949*1,2)</f>
        <v>213.26</v>
      </c>
    </row>
    <row r="2950" customFormat="false" ht="12.75" hidden="false" customHeight="false" outlineLevel="0" collapsed="false">
      <c r="A2950" s="104" t="s">
        <v>12700</v>
      </c>
      <c r="B2950" s="105" t="n">
        <v>249.8297</v>
      </c>
      <c r="C2950" s="105" t="n">
        <v>4358.4475</v>
      </c>
      <c r="D2950" s="106" t="n">
        <f aca="false">TRUNC(B2950*1,2)</f>
        <v>249.82</v>
      </c>
    </row>
    <row r="2951" customFormat="false" ht="12.75" hidden="false" customHeight="false" outlineLevel="0" collapsed="false">
      <c r="A2951" s="104" t="s">
        <v>12703</v>
      </c>
      <c r="B2951" s="105" t="n">
        <v>443.0599</v>
      </c>
      <c r="C2951" s="105" t="n">
        <v>4167.074</v>
      </c>
      <c r="D2951" s="106" t="n">
        <f aca="false">TRUNC(B2951*1,2)</f>
        <v>443.05</v>
      </c>
    </row>
    <row r="2952" customFormat="false" ht="12.75" hidden="false" customHeight="false" outlineLevel="0" collapsed="false">
      <c r="A2952" s="104" t="s">
        <v>12706</v>
      </c>
      <c r="B2952" s="105" t="n">
        <v>506.2616</v>
      </c>
      <c r="C2952" s="105" t="n">
        <v>4147.6072</v>
      </c>
      <c r="D2952" s="106" t="n">
        <f aca="false">TRUNC(B2952*1,2)</f>
        <v>506.26</v>
      </c>
    </row>
    <row r="2953" customFormat="false" ht="12.75" hidden="false" customHeight="false" outlineLevel="0" collapsed="false">
      <c r="A2953" s="104" t="s">
        <v>12709</v>
      </c>
      <c r="B2953" s="105" t="n">
        <v>595.7378</v>
      </c>
      <c r="C2953" s="105" t="n">
        <v>4140.1614</v>
      </c>
      <c r="D2953" s="106" t="n">
        <f aca="false">TRUNC(B2953*1,2)</f>
        <v>595.73</v>
      </c>
    </row>
    <row r="2954" customFormat="false" ht="12.75" hidden="false" customHeight="false" outlineLevel="0" collapsed="false">
      <c r="A2954" s="104" t="s">
        <v>12712</v>
      </c>
      <c r="B2954" s="105" t="n">
        <v>741.4305</v>
      </c>
      <c r="C2954" s="105" t="n">
        <v>4106.7065</v>
      </c>
      <c r="D2954" s="106" t="n">
        <f aca="false">TRUNC(B2954*1,2)</f>
        <v>741.43</v>
      </c>
    </row>
    <row r="2955" customFormat="false" ht="12.75" hidden="false" customHeight="false" outlineLevel="0" collapsed="false">
      <c r="A2955" s="104" t="s">
        <v>12715</v>
      </c>
      <c r="B2955" s="105" t="n">
        <v>857.3997</v>
      </c>
      <c r="C2955" s="105" t="n">
        <v>4102.4846</v>
      </c>
      <c r="D2955" s="106" t="n">
        <f aca="false">TRUNC(B2955*1,2)</f>
        <v>857.39</v>
      </c>
    </row>
    <row r="2956" customFormat="false" ht="12.75" hidden="false" customHeight="false" outlineLevel="0" collapsed="false">
      <c r="A2956" s="104" t="s">
        <v>12718</v>
      </c>
      <c r="B2956" s="105" t="n">
        <v>1023.0333</v>
      </c>
      <c r="C2956" s="105" t="n">
        <v>4078.0591</v>
      </c>
      <c r="D2956" s="106" t="n">
        <f aca="false">TRUNC(B2956*1,2)</f>
        <v>1023.03</v>
      </c>
    </row>
    <row r="2957" customFormat="false" ht="12.75" hidden="false" customHeight="false" outlineLevel="0" collapsed="false">
      <c r="A2957" s="104" t="s">
        <v>12721</v>
      </c>
      <c r="B2957" s="105" t="n">
        <v>1889.9289</v>
      </c>
      <c r="C2957" s="105" t="n">
        <v>4021.261</v>
      </c>
      <c r="D2957" s="106" t="n">
        <f aca="false">TRUNC(B2957*1,2)</f>
        <v>1889.92</v>
      </c>
    </row>
    <row r="2958" customFormat="false" ht="12.75" hidden="false" customHeight="false" outlineLevel="0" collapsed="false">
      <c r="A2958" s="104" t="s">
        <v>12724</v>
      </c>
      <c r="B2958" s="105" t="n">
        <v>39.7625</v>
      </c>
      <c r="C2958" s="105" t="n">
        <v>5025.213</v>
      </c>
      <c r="D2958" s="106" t="n">
        <f aca="false">TRUNC(B2958*1,2)</f>
        <v>39.76</v>
      </c>
    </row>
    <row r="2959" customFormat="false" ht="12.75" hidden="false" customHeight="false" outlineLevel="0" collapsed="false">
      <c r="A2959" s="104" t="s">
        <v>12727</v>
      </c>
      <c r="B2959" s="105" t="n">
        <v>62.0687</v>
      </c>
      <c r="C2959" s="105" t="n">
        <v>4769.7823</v>
      </c>
      <c r="D2959" s="106" t="n">
        <f aca="false">TRUNC(B2959*1,2)</f>
        <v>62.06</v>
      </c>
    </row>
    <row r="2960" customFormat="false" ht="12.75" hidden="false" customHeight="false" outlineLevel="0" collapsed="false">
      <c r="A2960" s="104" t="s">
        <v>12730</v>
      </c>
      <c r="B2960" s="105" t="n">
        <v>100.3645</v>
      </c>
      <c r="C2960" s="105" t="n">
        <v>4520.2515</v>
      </c>
      <c r="D2960" s="106" t="n">
        <f aca="false">TRUNC(B2960*1,2)</f>
        <v>100.36</v>
      </c>
    </row>
    <row r="2961" customFormat="false" ht="12.75" hidden="false" customHeight="false" outlineLevel="0" collapsed="false">
      <c r="A2961" s="104" t="s">
        <v>12733</v>
      </c>
      <c r="B2961" s="105" t="n">
        <v>153.3051</v>
      </c>
      <c r="C2961" s="105" t="n">
        <v>4415.5585</v>
      </c>
      <c r="D2961" s="106" t="n">
        <f aca="false">TRUNC(B2961*1,2)</f>
        <v>153.3</v>
      </c>
    </row>
    <row r="2962" customFormat="false" ht="12.75" hidden="false" customHeight="false" outlineLevel="0" collapsed="false">
      <c r="A2962" s="104" t="s">
        <v>12736</v>
      </c>
      <c r="B2962" s="105" t="n">
        <v>261.5109</v>
      </c>
      <c r="C2962" s="105" t="n">
        <v>4600.4852</v>
      </c>
      <c r="D2962" s="106" t="n">
        <f aca="false">TRUNC(B2962*1,2)</f>
        <v>261.51</v>
      </c>
    </row>
    <row r="2963" customFormat="false" ht="12.75" hidden="false" customHeight="false" outlineLevel="0" collapsed="false">
      <c r="A2963" s="104" t="s">
        <v>12739</v>
      </c>
      <c r="B2963" s="105" t="n">
        <v>324.2367</v>
      </c>
      <c r="C2963" s="105" t="n">
        <v>4511.5273</v>
      </c>
      <c r="D2963" s="106" t="n">
        <f aca="false">TRUNC(B2963*1,2)</f>
        <v>324.23</v>
      </c>
    </row>
    <row r="2964" customFormat="false" ht="12.75" hidden="false" customHeight="false" outlineLevel="0" collapsed="false">
      <c r="A2964" s="104" t="s">
        <v>12742</v>
      </c>
      <c r="B2964" s="105" t="n">
        <v>491.2827</v>
      </c>
      <c r="C2964" s="105" t="n">
        <v>4362.401</v>
      </c>
      <c r="D2964" s="106" t="n">
        <f aca="false">TRUNC(B2964*1,2)</f>
        <v>491.28</v>
      </c>
    </row>
    <row r="2965" customFormat="false" ht="12.75" hidden="false" customHeight="false" outlineLevel="0" collapsed="false">
      <c r="A2965" s="104" t="s">
        <v>12745</v>
      </c>
      <c r="B2965" s="105" t="n">
        <v>607.0556</v>
      </c>
      <c r="C2965" s="105" t="n">
        <v>4315.9989</v>
      </c>
      <c r="D2965" s="106" t="n">
        <f aca="false">TRUNC(B2965*1,2)</f>
        <v>607.05</v>
      </c>
    </row>
    <row r="2966" customFormat="false" ht="12.75" hidden="false" customHeight="false" outlineLevel="0" collapsed="false">
      <c r="A2966" s="104" t="s">
        <v>12748</v>
      </c>
      <c r="B2966" s="105" t="n">
        <v>900.1976</v>
      </c>
      <c r="C2966" s="105" t="n">
        <v>4223.0124</v>
      </c>
      <c r="D2966" s="106" t="n">
        <f aca="false">TRUNC(B2966*1,2)</f>
        <v>900.19</v>
      </c>
    </row>
    <row r="2967" customFormat="false" ht="12.75" hidden="false" customHeight="false" outlineLevel="0" collapsed="false">
      <c r="A2967" s="104" t="s">
        <v>12751</v>
      </c>
      <c r="B2967" s="105" t="n">
        <v>1055.7259</v>
      </c>
      <c r="C2967" s="105" t="n">
        <v>4206.5016</v>
      </c>
      <c r="D2967" s="106" t="n">
        <f aca="false">TRUNC(B2967*1,2)</f>
        <v>1055.72</v>
      </c>
    </row>
    <row r="2968" customFormat="false" ht="12.75" hidden="false" customHeight="false" outlineLevel="0" collapsed="false">
      <c r="A2968" s="104" t="s">
        <v>12754</v>
      </c>
      <c r="B2968" s="105" t="n">
        <v>1371.0536</v>
      </c>
      <c r="C2968" s="105" t="n">
        <v>4168.7997</v>
      </c>
      <c r="D2968" s="106" t="n">
        <f aca="false">TRUNC(B2968*1,2)</f>
        <v>1371.05</v>
      </c>
    </row>
    <row r="2969" customFormat="false" ht="12.75" hidden="false" customHeight="false" outlineLevel="0" collapsed="false">
      <c r="A2969" s="104" t="s">
        <v>12757</v>
      </c>
      <c r="B2969" s="105" t="n">
        <v>2632.002</v>
      </c>
      <c r="C2969" s="105" t="n">
        <v>4120.4692</v>
      </c>
      <c r="D2969" s="106" t="n">
        <f aca="false">TRUNC(B2969*1,2)</f>
        <v>2632</v>
      </c>
    </row>
    <row r="2970" customFormat="false" ht="12.75" hidden="false" customHeight="false" outlineLevel="0" collapsed="false">
      <c r="A2970" s="104" t="s">
        <v>12760</v>
      </c>
      <c r="B2970" s="105" t="n">
        <v>3555.797</v>
      </c>
      <c r="C2970" s="105" t="n">
        <v>4097.1337</v>
      </c>
      <c r="D2970" s="106" t="n">
        <f aca="false">TRUNC(B2970*1,2)</f>
        <v>3555.79</v>
      </c>
    </row>
    <row r="2971" customFormat="false" ht="12.75" hidden="false" customHeight="false" outlineLevel="0" collapsed="false">
      <c r="A2971" s="104" t="s">
        <v>12763</v>
      </c>
      <c r="B2971" s="105" t="n">
        <v>4859.4479</v>
      </c>
      <c r="C2971" s="105" t="n">
        <v>4078.9207</v>
      </c>
      <c r="D2971" s="106" t="n">
        <f aca="false">TRUNC(B2971*1,2)</f>
        <v>4859.44</v>
      </c>
    </row>
    <row r="2972" customFormat="false" ht="12.75" hidden="false" customHeight="false" outlineLevel="0" collapsed="false">
      <c r="A2972" s="104" t="s">
        <v>12766</v>
      </c>
      <c r="B2972" s="105" t="n">
        <v>39.7625</v>
      </c>
      <c r="C2972" s="105" t="n">
        <v>5025.213</v>
      </c>
      <c r="D2972" s="106" t="n">
        <f aca="false">TRUNC(B2972*1,2)</f>
        <v>39.76</v>
      </c>
    </row>
    <row r="2973" customFormat="false" ht="12.75" hidden="false" customHeight="false" outlineLevel="0" collapsed="false">
      <c r="A2973" s="104" t="s">
        <v>12769</v>
      </c>
      <c r="B2973" s="105" t="n">
        <v>60.7187</v>
      </c>
      <c r="C2973" s="105" t="n">
        <v>4800.3147</v>
      </c>
      <c r="D2973" s="106" t="n">
        <f aca="false">TRUNC(B2973*1,2)</f>
        <v>60.71</v>
      </c>
    </row>
    <row r="2974" customFormat="false" ht="12.75" hidden="false" customHeight="false" outlineLevel="0" collapsed="false">
      <c r="A2974" s="104" t="s">
        <v>12772</v>
      </c>
      <c r="B2974" s="105" t="n">
        <v>98.878</v>
      </c>
      <c r="C2974" s="105" t="n">
        <v>4505.1851</v>
      </c>
      <c r="D2974" s="106" t="n">
        <f aca="false">TRUNC(B2974*1,2)</f>
        <v>98.87</v>
      </c>
    </row>
    <row r="2975" customFormat="false" ht="12.75" hidden="false" customHeight="false" outlineLevel="0" collapsed="false">
      <c r="A2975" s="104" t="s">
        <v>12775</v>
      </c>
      <c r="B2975" s="105" t="n">
        <v>139.937</v>
      </c>
      <c r="C2975" s="105" t="n">
        <v>4449.2242</v>
      </c>
      <c r="D2975" s="106" t="n">
        <f aca="false">TRUNC(B2975*1,2)</f>
        <v>139.93</v>
      </c>
    </row>
    <row r="2976" customFormat="false" ht="12.75" hidden="false" customHeight="false" outlineLevel="0" collapsed="false">
      <c r="A2976" s="104" t="s">
        <v>12778</v>
      </c>
      <c r="B2976" s="105" t="n">
        <v>241.194</v>
      </c>
      <c r="C2976" s="105" t="n">
        <v>4328.6869</v>
      </c>
      <c r="D2976" s="106" t="n">
        <f aca="false">TRUNC(B2976*1,2)</f>
        <v>241.19</v>
      </c>
    </row>
    <row r="2977" customFormat="false" ht="12.75" hidden="false" customHeight="false" outlineLevel="0" collapsed="false">
      <c r="A2977" s="104" t="s">
        <v>12781</v>
      </c>
      <c r="B2977" s="105" t="n">
        <v>317.8599</v>
      </c>
      <c r="C2977" s="105" t="n">
        <v>4496.6472</v>
      </c>
      <c r="D2977" s="106" t="n">
        <f aca="false">TRUNC(B2977*1,2)</f>
        <v>317.85</v>
      </c>
    </row>
    <row r="2978" customFormat="false" ht="12.75" hidden="false" customHeight="false" outlineLevel="0" collapsed="false">
      <c r="A2978" s="104" t="s">
        <v>12784</v>
      </c>
      <c r="B2978" s="105" t="n">
        <v>505.7421</v>
      </c>
      <c r="C2978" s="105" t="n">
        <v>4348.1208</v>
      </c>
      <c r="D2978" s="106" t="n">
        <f aca="false">TRUNC(B2978*1,2)</f>
        <v>505.74</v>
      </c>
    </row>
    <row r="2979" customFormat="false" ht="12.75" hidden="false" customHeight="false" outlineLevel="0" collapsed="false">
      <c r="A2979" s="104" t="s">
        <v>12787</v>
      </c>
      <c r="B2979" s="105" t="n">
        <v>709.1317</v>
      </c>
      <c r="C2979" s="105" t="n">
        <v>4270.0179</v>
      </c>
      <c r="D2979" s="106" t="n">
        <f aca="false">TRUNC(B2979*1,2)</f>
        <v>709.13</v>
      </c>
    </row>
    <row r="2980" customFormat="false" ht="12.75" hidden="false" customHeight="false" outlineLevel="0" collapsed="false">
      <c r="A2980" s="104" t="s">
        <v>12790</v>
      </c>
      <c r="B2980" s="105" t="n">
        <v>1083.5043</v>
      </c>
      <c r="C2980" s="105" t="n">
        <v>4197.2685</v>
      </c>
      <c r="D2980" s="106" t="n">
        <f aca="false">TRUNC(B2980*1,2)</f>
        <v>1083.5</v>
      </c>
    </row>
    <row r="2981" customFormat="false" ht="12.75" hidden="false" customHeight="false" outlineLevel="0" collapsed="false">
      <c r="A2981" s="104" t="s">
        <v>12793</v>
      </c>
      <c r="B2981" s="105" t="n">
        <v>1465.1818</v>
      </c>
      <c r="C2981" s="105" t="n">
        <v>4161.4292</v>
      </c>
      <c r="D2981" s="106" t="n">
        <f aca="false">TRUNC(B2981*1,2)</f>
        <v>1465.18</v>
      </c>
    </row>
    <row r="2982" customFormat="false" ht="12.75" hidden="false" customHeight="false" outlineLevel="0" collapsed="false">
      <c r="A2982" s="104" t="s">
        <v>12796</v>
      </c>
      <c r="B2982" s="105" t="n">
        <v>2661.9699</v>
      </c>
      <c r="C2982" s="105" t="n">
        <v>4112.3578</v>
      </c>
      <c r="D2982" s="106" t="n">
        <f aca="false">TRUNC(B2982*1,2)</f>
        <v>2661.96</v>
      </c>
    </row>
    <row r="2983" customFormat="false" ht="12.75" hidden="false" customHeight="false" outlineLevel="0" collapsed="false">
      <c r="A2983" s="104" t="s">
        <v>12799</v>
      </c>
      <c r="B2983" s="105" t="n">
        <v>3364.0406</v>
      </c>
      <c r="C2983" s="105" t="n">
        <v>4099.1223</v>
      </c>
      <c r="D2983" s="106" t="n">
        <f aca="false">TRUNC(B2983*1,2)</f>
        <v>3364.04</v>
      </c>
    </row>
    <row r="2984" customFormat="false" ht="12.75" hidden="false" customHeight="false" outlineLevel="0" collapsed="false">
      <c r="A2984" s="104" t="s">
        <v>12802</v>
      </c>
      <c r="B2984" s="105" t="n">
        <v>4148.7478</v>
      </c>
      <c r="C2984" s="105" t="n">
        <v>4083.9237</v>
      </c>
      <c r="D2984" s="106" t="n">
        <f aca="false">TRUNC(B2984*1,2)</f>
        <v>4148.74</v>
      </c>
    </row>
    <row r="2985" customFormat="false" ht="12.75" hidden="false" customHeight="false" outlineLevel="0" collapsed="false">
      <c r="A2985" s="104" t="s">
        <v>12805</v>
      </c>
      <c r="B2985" s="105" t="n">
        <v>4325.1796</v>
      </c>
      <c r="C2985" s="105" t="n">
        <v>4084.929</v>
      </c>
      <c r="D2985" s="106" t="n">
        <f aca="false">TRUNC(B2985*1,2)</f>
        <v>4325.17</v>
      </c>
    </row>
    <row r="2986" customFormat="false" ht="12.75" hidden="false" customHeight="false" outlineLevel="0" collapsed="false">
      <c r="A2986" s="104" t="s">
        <v>12808</v>
      </c>
      <c r="B2986" s="105" t="n">
        <v>7971.7388</v>
      </c>
      <c r="C2986" s="105" t="n">
        <v>4057.5583</v>
      </c>
      <c r="D2986" s="106" t="n">
        <f aca="false">TRUNC(B2986*1,2)</f>
        <v>7971.73</v>
      </c>
    </row>
    <row r="2987" customFormat="false" ht="12.75" hidden="false" customHeight="false" outlineLevel="0" collapsed="false">
      <c r="A2987" s="104" t="s">
        <v>12811</v>
      </c>
      <c r="B2987" s="105" t="n">
        <v>41.2591</v>
      </c>
      <c r="C2987" s="105" t="n">
        <v>5447.2493</v>
      </c>
      <c r="D2987" s="106" t="n">
        <f aca="false">TRUNC(B2987*1,2)</f>
        <v>41.25</v>
      </c>
    </row>
    <row r="2988" customFormat="false" ht="12.75" hidden="false" customHeight="false" outlineLevel="0" collapsed="false">
      <c r="A2988" s="104" t="s">
        <v>12814</v>
      </c>
      <c r="B2988" s="105" t="n">
        <v>40.9441</v>
      </c>
      <c r="C2988" s="105" t="n">
        <v>5387.736</v>
      </c>
      <c r="D2988" s="106" t="n">
        <f aca="false">TRUNC(B2988*1,2)</f>
        <v>40.94</v>
      </c>
    </row>
    <row r="2989" customFormat="false" ht="12.75" hidden="false" customHeight="false" outlineLevel="0" collapsed="false">
      <c r="A2989" s="104" t="s">
        <v>12817</v>
      </c>
      <c r="B2989" s="105" t="n">
        <v>147.1681</v>
      </c>
      <c r="C2989" s="105" t="n">
        <v>5227.9036</v>
      </c>
      <c r="D2989" s="106" t="n">
        <f aca="false">TRUNC(B2989*1,2)</f>
        <v>147.16</v>
      </c>
    </row>
    <row r="2990" customFormat="false" ht="12.75" hidden="false" customHeight="false" outlineLevel="0" collapsed="false">
      <c r="A2990" s="104" t="s">
        <v>12820</v>
      </c>
      <c r="B2990" s="105" t="n">
        <v>153.7729</v>
      </c>
      <c r="C2990" s="105" t="n">
        <v>5222.129</v>
      </c>
      <c r="D2990" s="106" t="n">
        <f aca="false">TRUNC(B2990*1,2)</f>
        <v>153.77</v>
      </c>
    </row>
    <row r="2991" customFormat="false" ht="12.75" hidden="false" customHeight="false" outlineLevel="0" collapsed="false">
      <c r="A2991" s="104" t="s">
        <v>12823</v>
      </c>
      <c r="B2991" s="105" t="n">
        <v>155.9252</v>
      </c>
      <c r="C2991" s="105" t="n">
        <v>5265.6263</v>
      </c>
      <c r="D2991" s="106" t="n">
        <f aca="false">TRUNC(B2991*1,2)</f>
        <v>155.92</v>
      </c>
    </row>
    <row r="2992" customFormat="false" ht="12.75" hidden="false" customHeight="false" outlineLevel="0" collapsed="false">
      <c r="A2992" s="104" t="s">
        <v>12826</v>
      </c>
      <c r="B2992" s="105" t="n">
        <v>255.7599</v>
      </c>
      <c r="C2992" s="105" t="n">
        <v>5166.4179</v>
      </c>
      <c r="D2992" s="106" t="n">
        <f aca="false">TRUNC(B2992*1,2)</f>
        <v>255.75</v>
      </c>
    </row>
    <row r="2993" customFormat="false" ht="12.75" hidden="false" customHeight="false" outlineLevel="0" collapsed="false">
      <c r="A2993" s="104" t="s">
        <v>12829</v>
      </c>
      <c r="B2993" s="105" t="n">
        <v>263.291</v>
      </c>
      <c r="C2993" s="105" t="n">
        <v>5146.6041</v>
      </c>
      <c r="D2993" s="106" t="n">
        <f aca="false">TRUNC(B2993*1,2)</f>
        <v>263.29</v>
      </c>
    </row>
    <row r="2994" customFormat="false" ht="12.75" hidden="false" customHeight="false" outlineLevel="0" collapsed="false">
      <c r="A2994" s="104" t="s">
        <v>12832</v>
      </c>
      <c r="B2994" s="105" t="n">
        <v>339.6392</v>
      </c>
      <c r="C2994" s="105" t="n">
        <v>5053.2148</v>
      </c>
      <c r="D2994" s="106" t="n">
        <f aca="false">TRUNC(B2994*1,2)</f>
        <v>339.63</v>
      </c>
    </row>
    <row r="2995" customFormat="false" ht="12.75" hidden="false" customHeight="false" outlineLevel="0" collapsed="false">
      <c r="A2995" s="104" t="s">
        <v>12835</v>
      </c>
      <c r="B2995" s="105" t="n">
        <v>715.99</v>
      </c>
      <c r="C2995" s="105" t="n">
        <v>5155.6139</v>
      </c>
      <c r="D2995" s="106" t="n">
        <f aca="false">TRUNC(B2995*1,2)</f>
        <v>715.99</v>
      </c>
    </row>
    <row r="2996" customFormat="false" ht="12.75" hidden="false" customHeight="false" outlineLevel="0" collapsed="false">
      <c r="A2996" s="104" t="s">
        <v>12838</v>
      </c>
      <c r="B2996" s="105" t="n">
        <v>877.443</v>
      </c>
      <c r="C2996" s="105" t="n">
        <v>5148.7604</v>
      </c>
      <c r="D2996" s="106" t="n">
        <f aca="false">TRUNC(B2996*1,2)</f>
        <v>877.44</v>
      </c>
    </row>
    <row r="2997" customFormat="false" ht="12.75" hidden="false" customHeight="false" outlineLevel="0" collapsed="false">
      <c r="A2997" s="104" t="s">
        <v>12841</v>
      </c>
      <c r="B2997" s="105" t="n">
        <v>880.5542</v>
      </c>
      <c r="C2997" s="105" t="n">
        <v>5161.2503</v>
      </c>
      <c r="D2997" s="106" t="n">
        <f aca="false">TRUNC(B2997*1,2)</f>
        <v>880.55</v>
      </c>
    </row>
    <row r="2998" customFormat="false" ht="12.75" hidden="false" customHeight="false" outlineLevel="0" collapsed="false">
      <c r="A2998" s="104" t="s">
        <v>12844</v>
      </c>
      <c r="B2998" s="105" t="n">
        <v>1401.7191</v>
      </c>
      <c r="C2998" s="105" t="n">
        <v>5350.9164</v>
      </c>
      <c r="D2998" s="106" t="n">
        <f aca="false">TRUNC(B2998*1,2)</f>
        <v>1401.71</v>
      </c>
    </row>
    <row r="2999" customFormat="false" ht="12.75" hidden="false" customHeight="false" outlineLevel="0" collapsed="false">
      <c r="A2999" s="104" t="s">
        <v>12847</v>
      </c>
      <c r="B2999" s="105" t="n">
        <v>1669.6127</v>
      </c>
      <c r="C2999" s="105" t="n">
        <v>5357.9171</v>
      </c>
      <c r="D2999" s="106" t="n">
        <f aca="false">TRUNC(B2999*1,2)</f>
        <v>1669.61</v>
      </c>
    </row>
    <row r="3000" customFormat="false" ht="12.75" hidden="false" customHeight="false" outlineLevel="0" collapsed="false">
      <c r="A3000" s="104" t="s">
        <v>12850</v>
      </c>
      <c r="B3000" s="105" t="n">
        <v>2453.6212</v>
      </c>
      <c r="C3000" s="105" t="n">
        <v>5922.6399</v>
      </c>
      <c r="D3000" s="106" t="n">
        <f aca="false">TRUNC(B3000*1,2)</f>
        <v>2453.62</v>
      </c>
    </row>
    <row r="3001" customFormat="false" ht="12.75" hidden="false" customHeight="false" outlineLevel="0" collapsed="false">
      <c r="A3001" s="104" t="s">
        <v>12853</v>
      </c>
      <c r="B3001" s="105" t="n">
        <v>2853.3103</v>
      </c>
      <c r="C3001" s="105" t="n">
        <v>5913.9103</v>
      </c>
      <c r="D3001" s="106" t="n">
        <f aca="false">TRUNC(B3001*1,2)</f>
        <v>2853.31</v>
      </c>
    </row>
    <row r="3002" customFormat="false" ht="12.75" hidden="false" customHeight="false" outlineLevel="0" collapsed="false">
      <c r="A3002" s="104" t="s">
        <v>12856</v>
      </c>
      <c r="B3002" s="105" t="n">
        <v>3539.1732</v>
      </c>
      <c r="C3002" s="105" t="n">
        <v>5680.0782</v>
      </c>
      <c r="D3002" s="106" t="n">
        <f aca="false">TRUNC(B3002*1,2)</f>
        <v>3539.17</v>
      </c>
    </row>
    <row r="3003" customFormat="false" ht="12.75" hidden="false" customHeight="false" outlineLevel="0" collapsed="false">
      <c r="A3003" s="104" t="s">
        <v>12859</v>
      </c>
      <c r="B3003" s="105" t="n">
        <v>4163.4791</v>
      </c>
      <c r="C3003" s="105" t="n">
        <v>4477.1462</v>
      </c>
      <c r="D3003" s="106" t="n">
        <f aca="false">TRUNC(B3003*1,2)</f>
        <v>4163.47</v>
      </c>
    </row>
    <row r="3004" customFormat="false" ht="12.75" hidden="false" customHeight="false" outlineLevel="0" collapsed="false">
      <c r="A3004" s="104" t="s">
        <v>12862</v>
      </c>
      <c r="B3004" s="105" t="n">
        <v>40.4877</v>
      </c>
      <c r="C3004" s="105" t="n">
        <v>5428.7611</v>
      </c>
      <c r="D3004" s="106" t="n">
        <f aca="false">TRUNC(B3004*1,2)</f>
        <v>40.48</v>
      </c>
    </row>
    <row r="3005" customFormat="false" ht="12.75" hidden="false" customHeight="false" outlineLevel="0" collapsed="false">
      <c r="A3005" s="104" t="s">
        <v>12865</v>
      </c>
      <c r="B3005" s="105" t="n">
        <v>41.0537</v>
      </c>
      <c r="C3005" s="105" t="n">
        <v>5390.0297</v>
      </c>
      <c r="D3005" s="106" t="n">
        <f aca="false">TRUNC(B3005*1,2)</f>
        <v>41.05</v>
      </c>
    </row>
    <row r="3006" customFormat="false" ht="12.75" hidden="false" customHeight="false" outlineLevel="0" collapsed="false">
      <c r="A3006" s="104" t="s">
        <v>12868</v>
      </c>
      <c r="B3006" s="105" t="n">
        <v>75.858</v>
      </c>
      <c r="C3006" s="105" t="n">
        <v>5359.02</v>
      </c>
      <c r="D3006" s="106" t="n">
        <f aca="false">TRUNC(B3006*1,2)</f>
        <v>75.85</v>
      </c>
    </row>
    <row r="3007" customFormat="false" ht="12.75" hidden="false" customHeight="false" outlineLevel="0" collapsed="false">
      <c r="A3007" s="104" t="s">
        <v>12871</v>
      </c>
      <c r="B3007" s="105" t="n">
        <v>154.2194</v>
      </c>
      <c r="C3007" s="105" t="n">
        <v>5230.6664</v>
      </c>
      <c r="D3007" s="106" t="n">
        <f aca="false">TRUNC(B3007*1,2)</f>
        <v>154.21</v>
      </c>
    </row>
    <row r="3008" customFormat="false" ht="12.75" hidden="false" customHeight="false" outlineLevel="0" collapsed="false">
      <c r="A3008" s="104" t="s">
        <v>12874</v>
      </c>
      <c r="B3008" s="105" t="n">
        <v>186.0845</v>
      </c>
      <c r="C3008" s="105" t="n">
        <v>5282.9645</v>
      </c>
      <c r="D3008" s="106" t="n">
        <f aca="false">TRUNC(B3008*1,2)</f>
        <v>186.08</v>
      </c>
    </row>
    <row r="3009" customFormat="false" ht="12.75" hidden="false" customHeight="false" outlineLevel="0" collapsed="false">
      <c r="A3009" s="104" t="s">
        <v>12877</v>
      </c>
      <c r="B3009" s="105" t="n">
        <v>256.0475</v>
      </c>
      <c r="C3009" s="105" t="n">
        <v>5169.3663</v>
      </c>
      <c r="D3009" s="106" t="n">
        <f aca="false">TRUNC(B3009*1,2)</f>
        <v>256.04</v>
      </c>
    </row>
    <row r="3010" customFormat="false" ht="12.75" hidden="false" customHeight="false" outlineLevel="0" collapsed="false">
      <c r="A3010" s="104" t="s">
        <v>12880</v>
      </c>
      <c r="B3010" s="105" t="n">
        <v>264.1477</v>
      </c>
      <c r="C3010" s="105" t="n">
        <v>5147.2418</v>
      </c>
      <c r="D3010" s="106" t="n">
        <f aca="false">TRUNC(B3010*1,2)</f>
        <v>264.14</v>
      </c>
    </row>
    <row r="3011" customFormat="false" ht="12.75" hidden="false" customHeight="false" outlineLevel="0" collapsed="false">
      <c r="A3011" s="104" t="s">
        <v>12883</v>
      </c>
      <c r="B3011" s="105" t="n">
        <v>341.4968</v>
      </c>
      <c r="C3011" s="105" t="n">
        <v>5062.8571</v>
      </c>
      <c r="D3011" s="106" t="n">
        <f aca="false">TRUNC(B3011*1,2)</f>
        <v>341.49</v>
      </c>
    </row>
    <row r="3012" customFormat="false" ht="12.75" hidden="false" customHeight="false" outlineLevel="0" collapsed="false">
      <c r="A3012" s="104" t="s">
        <v>12886</v>
      </c>
      <c r="B3012" s="105" t="n">
        <v>718.2225</v>
      </c>
      <c r="C3012" s="105" t="n">
        <v>5164.0776</v>
      </c>
      <c r="D3012" s="106" t="n">
        <f aca="false">TRUNC(B3012*1,2)</f>
        <v>718.22</v>
      </c>
    </row>
    <row r="3013" customFormat="false" ht="12.75" hidden="false" customHeight="false" outlineLevel="0" collapsed="false">
      <c r="A3013" s="104" t="s">
        <v>12889</v>
      </c>
      <c r="B3013" s="105" t="n">
        <v>880.2095</v>
      </c>
      <c r="C3013" s="105" t="n">
        <v>5158.3138</v>
      </c>
      <c r="D3013" s="106" t="n">
        <f aca="false">TRUNC(B3013*1,2)</f>
        <v>880.2</v>
      </c>
    </row>
    <row r="3014" customFormat="false" ht="12.75" hidden="false" customHeight="false" outlineLevel="0" collapsed="false">
      <c r="A3014" s="104" t="s">
        <v>12892</v>
      </c>
      <c r="B3014" s="105" t="n">
        <v>885.4936</v>
      </c>
      <c r="C3014" s="105" t="n">
        <v>5175.1474</v>
      </c>
      <c r="D3014" s="106" t="n">
        <f aca="false">TRUNC(B3014*1,2)</f>
        <v>885.49</v>
      </c>
    </row>
    <row r="3015" customFormat="false" ht="12.75" hidden="false" customHeight="false" outlineLevel="0" collapsed="false">
      <c r="A3015" s="104" t="s">
        <v>12895</v>
      </c>
      <c r="B3015" s="105" t="n">
        <v>1409.1932</v>
      </c>
      <c r="C3015" s="105" t="n">
        <v>5376.9664</v>
      </c>
      <c r="D3015" s="106" t="n">
        <f aca="false">TRUNC(B3015*1,2)</f>
        <v>1409.19</v>
      </c>
    </row>
    <row r="3016" customFormat="false" ht="12.75" hidden="false" customHeight="false" outlineLevel="0" collapsed="false">
      <c r="A3016" s="104" t="s">
        <v>12898</v>
      </c>
      <c r="B3016" s="105" t="n">
        <v>1682.0262</v>
      </c>
      <c r="C3016" s="105" t="n">
        <v>5392.8588</v>
      </c>
      <c r="D3016" s="106" t="n">
        <f aca="false">TRUNC(B3016*1,2)</f>
        <v>1682.02</v>
      </c>
    </row>
    <row r="3017" customFormat="false" ht="12.75" hidden="false" customHeight="false" outlineLevel="0" collapsed="false">
      <c r="A3017" s="104" t="s">
        <v>12901</v>
      </c>
      <c r="B3017" s="105" t="n">
        <v>2467.7914</v>
      </c>
      <c r="C3017" s="105" t="n">
        <v>5960.0901</v>
      </c>
      <c r="D3017" s="106" t="n">
        <f aca="false">TRUNC(B3017*1,2)</f>
        <v>2467.79</v>
      </c>
    </row>
    <row r="3018" customFormat="false" ht="12.75" hidden="false" customHeight="false" outlineLevel="0" collapsed="false">
      <c r="A3018" s="104" t="s">
        <v>12904</v>
      </c>
      <c r="B3018" s="105" t="n">
        <v>2874.3072</v>
      </c>
      <c r="C3018" s="105" t="n">
        <v>5967.7316</v>
      </c>
      <c r="D3018" s="106" t="n">
        <f aca="false">TRUNC(B3018*1,2)</f>
        <v>2874.3</v>
      </c>
    </row>
    <row r="3019" customFormat="false" ht="12.75" hidden="false" customHeight="false" outlineLevel="0" collapsed="false">
      <c r="A3019" s="104" t="s">
        <v>12907</v>
      </c>
      <c r="B3019" s="105" t="n">
        <v>3590.9759</v>
      </c>
      <c r="C3019" s="105" t="n">
        <v>5798.6005</v>
      </c>
      <c r="D3019" s="106" t="n">
        <f aca="false">TRUNC(B3019*1,2)</f>
        <v>3590.97</v>
      </c>
    </row>
    <row r="3020" customFormat="false" ht="12.75" hidden="false" customHeight="false" outlineLevel="0" collapsed="false">
      <c r="A3020" s="104" t="s">
        <v>12910</v>
      </c>
      <c r="B3020" s="105" t="n">
        <v>4232.8097</v>
      </c>
      <c r="C3020" s="105" t="n">
        <v>4600.9266</v>
      </c>
      <c r="D3020" s="106" t="n">
        <f aca="false">TRUNC(B3020*1,2)</f>
        <v>4232.8</v>
      </c>
    </row>
    <row r="3021" customFormat="false" ht="12.75" hidden="false" customHeight="false" outlineLevel="0" collapsed="false">
      <c r="A3021" s="104" t="s">
        <v>12913</v>
      </c>
      <c r="B3021" s="105" t="n">
        <v>4715</v>
      </c>
      <c r="D3021" s="106" t="n">
        <f aca="false">TRUNC(B3021*1,2)</f>
        <v>4715</v>
      </c>
    </row>
    <row r="3022" customFormat="false" ht="12.75" hidden="false" customHeight="false" outlineLevel="0" collapsed="false">
      <c r="A3022" s="104" t="s">
        <v>12916</v>
      </c>
      <c r="B3022" s="105" t="n">
        <v>2142.0621</v>
      </c>
      <c r="C3022" s="105" t="n">
        <v>5400.8173</v>
      </c>
      <c r="D3022" s="106" t="n">
        <f aca="false">TRUNC(B3022*1,2)</f>
        <v>2142.06</v>
      </c>
    </row>
    <row r="3023" customFormat="false" ht="12.75" hidden="false" customHeight="false" outlineLevel="0" collapsed="false">
      <c r="A3023" s="104" t="s">
        <v>12919</v>
      </c>
      <c r="B3023" s="105" t="n">
        <v>2249.3459</v>
      </c>
      <c r="C3023" s="105" t="n">
        <v>5404.8551</v>
      </c>
      <c r="D3023" s="106" t="n">
        <f aca="false">TRUNC(B3023*1,2)</f>
        <v>2249.34</v>
      </c>
    </row>
    <row r="3024" customFormat="false" ht="12.75" hidden="false" customHeight="false" outlineLevel="0" collapsed="false">
      <c r="A3024" s="104" t="s">
        <v>12922</v>
      </c>
      <c r="B3024" s="105" t="n">
        <v>2509.3146</v>
      </c>
      <c r="C3024" s="105" t="n">
        <v>5383.8259</v>
      </c>
      <c r="D3024" s="106" t="n">
        <f aca="false">TRUNC(B3024*1,2)</f>
        <v>2509.31</v>
      </c>
    </row>
    <row r="3025" customFormat="false" ht="12.75" hidden="false" customHeight="false" outlineLevel="0" collapsed="false">
      <c r="A3025" s="104" t="s">
        <v>12925</v>
      </c>
      <c r="B3025" s="105" t="n">
        <v>2801.9777</v>
      </c>
      <c r="C3025" s="105" t="n">
        <v>5389.9792</v>
      </c>
      <c r="D3025" s="106" t="n">
        <f aca="false">TRUNC(B3025*1,2)</f>
        <v>2801.97</v>
      </c>
    </row>
    <row r="3026" customFormat="false" ht="12.75" hidden="false" customHeight="false" outlineLevel="0" collapsed="false">
      <c r="A3026" s="104" t="s">
        <v>12928</v>
      </c>
      <c r="B3026" s="105" t="n">
        <v>3048.5614</v>
      </c>
      <c r="C3026" s="105" t="n">
        <v>5400.9873</v>
      </c>
      <c r="D3026" s="106" t="n">
        <f aca="false">TRUNC(B3026*1,2)</f>
        <v>3048.56</v>
      </c>
    </row>
    <row r="3027" customFormat="false" ht="12.75" hidden="false" customHeight="false" outlineLevel="0" collapsed="false">
      <c r="A3027" s="104" t="s">
        <v>12931</v>
      </c>
      <c r="B3027" s="105" t="n">
        <v>3500.5972</v>
      </c>
      <c r="C3027" s="105" t="n">
        <v>5407.0497</v>
      </c>
      <c r="D3027" s="106" t="n">
        <f aca="false">TRUNC(B3027*1,2)</f>
        <v>3500.59</v>
      </c>
    </row>
    <row r="3028" customFormat="false" ht="12.75" hidden="false" customHeight="false" outlineLevel="0" collapsed="false">
      <c r="A3028" s="104" t="s">
        <v>12934</v>
      </c>
      <c r="B3028" s="105" t="n">
        <v>3877.5299</v>
      </c>
      <c r="C3028" s="105" t="n">
        <v>5400.0294</v>
      </c>
      <c r="D3028" s="106" t="n">
        <f aca="false">TRUNC(B3028*1,2)</f>
        <v>3877.52</v>
      </c>
    </row>
    <row r="3029" customFormat="false" ht="12.75" hidden="false" customHeight="false" outlineLevel="0" collapsed="false">
      <c r="A3029" s="104" t="s">
        <v>12937</v>
      </c>
      <c r="B3029" s="105" t="n">
        <v>4261.1805</v>
      </c>
      <c r="C3029" s="105" t="n">
        <v>5399.1488</v>
      </c>
      <c r="D3029" s="106" t="n">
        <f aca="false">TRUNC(B3029*1,2)</f>
        <v>4261.18</v>
      </c>
    </row>
    <row r="3030" customFormat="false" ht="12.75" hidden="false" customHeight="false" outlineLevel="0" collapsed="false">
      <c r="A3030" s="104" t="s">
        <v>12940</v>
      </c>
      <c r="B3030" s="105" t="n">
        <v>4755.7482</v>
      </c>
      <c r="C3030" s="105" t="n">
        <v>5397.3765</v>
      </c>
      <c r="D3030" s="106" t="n">
        <f aca="false">TRUNC(B3030*1,2)</f>
        <v>4755.74</v>
      </c>
    </row>
    <row r="3031" customFormat="false" ht="12.75" hidden="false" customHeight="false" outlineLevel="0" collapsed="false">
      <c r="A3031" s="104" t="s">
        <v>12943</v>
      </c>
      <c r="B3031" s="105" t="n">
        <v>1575.4318</v>
      </c>
      <c r="C3031" s="105" t="n">
        <v>5402.0418</v>
      </c>
      <c r="D3031" s="106" t="n">
        <f aca="false">TRUNC(B3031*1,2)</f>
        <v>1575.43</v>
      </c>
    </row>
    <row r="3032" customFormat="false" ht="12.75" hidden="false" customHeight="false" outlineLevel="0" collapsed="false">
      <c r="A3032" s="104" t="s">
        <v>12946</v>
      </c>
      <c r="B3032" s="105" t="n">
        <v>1810.5854</v>
      </c>
      <c r="C3032" s="105" t="n">
        <v>5383.7064</v>
      </c>
      <c r="D3032" s="106" t="n">
        <f aca="false">TRUNC(B3032*1,2)</f>
        <v>1810.58</v>
      </c>
    </row>
    <row r="3033" customFormat="false" ht="12.75" hidden="false" customHeight="false" outlineLevel="0" collapsed="false">
      <c r="A3033" s="104" t="s">
        <v>12949</v>
      </c>
      <c r="B3033" s="105" t="n">
        <v>1961.805</v>
      </c>
      <c r="C3033" s="105" t="n">
        <v>5392.5986</v>
      </c>
      <c r="D3033" s="106" t="n">
        <f aca="false">TRUNC(B3033*1,2)</f>
        <v>1961.8</v>
      </c>
    </row>
    <row r="3034" customFormat="false" ht="12.75" hidden="false" customHeight="false" outlineLevel="0" collapsed="false">
      <c r="A3034" s="104" t="s">
        <v>12952</v>
      </c>
      <c r="B3034" s="105" t="n">
        <v>2214.7985</v>
      </c>
      <c r="C3034" s="105" t="n">
        <v>5415.2786</v>
      </c>
      <c r="D3034" s="106" t="n">
        <f aca="false">TRUNC(B3034*1,2)</f>
        <v>2214.79</v>
      </c>
    </row>
    <row r="3035" customFormat="false" ht="12.75" hidden="false" customHeight="false" outlineLevel="0" collapsed="false">
      <c r="A3035" s="104" t="s">
        <v>12955</v>
      </c>
      <c r="B3035" s="105" t="n">
        <v>2587.9581</v>
      </c>
      <c r="C3035" s="105" t="n">
        <v>5398.2131</v>
      </c>
      <c r="D3035" s="106" t="n">
        <f aca="false">TRUNC(B3035*1,2)</f>
        <v>2587.95</v>
      </c>
    </row>
    <row r="3036" customFormat="false" ht="12.75" hidden="false" customHeight="false" outlineLevel="0" collapsed="false">
      <c r="A3036" s="104" t="s">
        <v>12958</v>
      </c>
      <c r="B3036" s="105" t="n">
        <v>2865.038</v>
      </c>
      <c r="C3036" s="105" t="n">
        <v>5417.0594</v>
      </c>
      <c r="D3036" s="106" t="n">
        <f aca="false">TRUNC(B3036*1,2)</f>
        <v>2865.03</v>
      </c>
    </row>
    <row r="3037" customFormat="false" ht="12.75" hidden="false" customHeight="false" outlineLevel="0" collapsed="false">
      <c r="A3037" s="104" t="s">
        <v>12961</v>
      </c>
      <c r="B3037" s="105" t="n">
        <v>3108.3991</v>
      </c>
      <c r="C3037" s="105" t="n">
        <v>5413.2564</v>
      </c>
      <c r="D3037" s="106" t="n">
        <f aca="false">TRUNC(B3037*1,2)</f>
        <v>3108.39</v>
      </c>
    </row>
    <row r="3038" customFormat="false" ht="12.75" hidden="false" customHeight="false" outlineLevel="0" collapsed="false">
      <c r="A3038" s="104" t="s">
        <v>12964</v>
      </c>
      <c r="B3038" s="105" t="n">
        <v>3350.8766</v>
      </c>
      <c r="C3038" s="105" t="n">
        <v>5401.1524</v>
      </c>
      <c r="D3038" s="106" t="n">
        <f aca="false">TRUNC(B3038*1,2)</f>
        <v>3350.87</v>
      </c>
    </row>
    <row r="3039" customFormat="false" ht="12.75" hidden="false" customHeight="false" outlineLevel="0" collapsed="false">
      <c r="A3039" s="104" t="s">
        <v>12967</v>
      </c>
      <c r="B3039" s="105" t="n">
        <v>1532.6876</v>
      </c>
      <c r="C3039" s="105" t="n">
        <v>5509.3321</v>
      </c>
      <c r="D3039" s="106" t="n">
        <f aca="false">TRUNC(B3039*1,2)</f>
        <v>1532.68</v>
      </c>
    </row>
    <row r="3040" customFormat="false" ht="12.75" hidden="false" customHeight="false" outlineLevel="0" collapsed="false">
      <c r="A3040" s="104" t="s">
        <v>12970</v>
      </c>
      <c r="B3040" s="105" t="n">
        <v>1400.5476</v>
      </c>
      <c r="C3040" s="105" t="n">
        <v>5508.4535</v>
      </c>
      <c r="D3040" s="106" t="n">
        <f aca="false">TRUNC(B3040*1,2)</f>
        <v>1400.54</v>
      </c>
    </row>
    <row r="3041" customFormat="false" ht="12.75" hidden="false" customHeight="false" outlineLevel="0" collapsed="false">
      <c r="A3041" s="104" t="s">
        <v>12973</v>
      </c>
      <c r="B3041" s="105" t="n">
        <v>1329.7591</v>
      </c>
      <c r="C3041" s="105" t="n">
        <v>5515.2617</v>
      </c>
      <c r="D3041" s="106" t="n">
        <f aca="false">TRUNC(B3041*1,2)</f>
        <v>1329.75</v>
      </c>
    </row>
    <row r="3042" customFormat="false" ht="12.75" hidden="false" customHeight="false" outlineLevel="0" collapsed="false">
      <c r="A3042" s="104" t="s">
        <v>12976</v>
      </c>
      <c r="B3042" s="105" t="n">
        <v>1165.6206</v>
      </c>
      <c r="C3042" s="105" t="n">
        <v>5500.5612</v>
      </c>
      <c r="D3042" s="106" t="n">
        <f aca="false">TRUNC(B3042*1,2)</f>
        <v>1165.62</v>
      </c>
    </row>
    <row r="3043" customFormat="false" ht="12.75" hidden="false" customHeight="false" outlineLevel="0" collapsed="false">
      <c r="A3043" s="104" t="s">
        <v>12979</v>
      </c>
      <c r="B3043" s="105" t="n">
        <v>1118.3429</v>
      </c>
      <c r="C3043" s="105" t="n">
        <v>5508.4198</v>
      </c>
      <c r="D3043" s="106" t="n">
        <f aca="false">TRUNC(B3043*1,2)</f>
        <v>1118.34</v>
      </c>
    </row>
    <row r="3044" customFormat="false" ht="12.75" hidden="false" customHeight="false" outlineLevel="0" collapsed="false">
      <c r="A3044" s="104" t="s">
        <v>12982</v>
      </c>
      <c r="B3044" s="105" t="n">
        <v>3731.5211</v>
      </c>
      <c r="C3044" s="105" t="n">
        <v>5765.421</v>
      </c>
      <c r="D3044" s="106" t="n">
        <f aca="false">TRUNC(B3044*1,2)</f>
        <v>3731.52</v>
      </c>
    </row>
    <row r="3045" customFormat="false" ht="12.75" hidden="false" customHeight="false" outlineLevel="0" collapsed="false">
      <c r="A3045" s="104" t="s">
        <v>12985</v>
      </c>
      <c r="B3045" s="105" t="n">
        <v>4091.4758</v>
      </c>
      <c r="C3045" s="105" t="n">
        <v>5767.5199</v>
      </c>
      <c r="D3045" s="106" t="n">
        <f aca="false">TRUNC(B3045*1,2)</f>
        <v>4091.47</v>
      </c>
    </row>
    <row r="3046" customFormat="false" ht="12.75" hidden="false" customHeight="false" outlineLevel="0" collapsed="false">
      <c r="A3046" s="104" t="s">
        <v>12988</v>
      </c>
      <c r="B3046" s="105" t="n">
        <v>4478.9917</v>
      </c>
      <c r="C3046" s="105" t="n">
        <v>5748.6356</v>
      </c>
      <c r="D3046" s="106" t="n">
        <f aca="false">TRUNC(B3046*1,2)</f>
        <v>4478.99</v>
      </c>
    </row>
    <row r="3047" customFormat="false" ht="12.75" hidden="false" customHeight="false" outlineLevel="0" collapsed="false">
      <c r="A3047" s="104" t="s">
        <v>12991</v>
      </c>
      <c r="B3047" s="105" t="n">
        <v>4879.902</v>
      </c>
      <c r="C3047" s="105" t="n">
        <v>5733.8864</v>
      </c>
      <c r="D3047" s="106" t="n">
        <f aca="false">TRUNC(B3047*1,2)</f>
        <v>4879.9</v>
      </c>
    </row>
    <row r="3048" customFormat="false" ht="12.75" hidden="false" customHeight="false" outlineLevel="0" collapsed="false">
      <c r="A3048" s="104" t="s">
        <v>12994</v>
      </c>
      <c r="B3048" s="105" t="n">
        <v>5436.9185</v>
      </c>
      <c r="C3048" s="105" t="n">
        <v>5729.0321</v>
      </c>
      <c r="D3048" s="106" t="n">
        <f aca="false">TRUNC(B3048*1,2)</f>
        <v>5436.91</v>
      </c>
    </row>
    <row r="3049" customFormat="false" ht="12.75" hidden="false" customHeight="false" outlineLevel="0" collapsed="false">
      <c r="A3049" s="104" t="s">
        <v>12997</v>
      </c>
      <c r="B3049" s="105" t="n">
        <v>5961.8593</v>
      </c>
      <c r="C3049" s="105" t="n">
        <v>5739.2132</v>
      </c>
      <c r="D3049" s="106" t="n">
        <f aca="false">TRUNC(B3049*1,2)</f>
        <v>5961.85</v>
      </c>
    </row>
    <row r="3050" customFormat="false" ht="12.75" hidden="false" customHeight="false" outlineLevel="0" collapsed="false">
      <c r="A3050" s="104" t="s">
        <v>13000</v>
      </c>
      <c r="B3050" s="105" t="n">
        <v>6077.0176</v>
      </c>
      <c r="C3050" s="105" t="n">
        <v>5714.1033</v>
      </c>
      <c r="D3050" s="106" t="n">
        <f aca="false">TRUNC(B3050*1,2)</f>
        <v>6077.01</v>
      </c>
    </row>
    <row r="3051" customFormat="false" ht="12.75" hidden="false" customHeight="false" outlineLevel="0" collapsed="false">
      <c r="A3051" s="104" t="s">
        <v>13003</v>
      </c>
      <c r="B3051" s="105" t="n">
        <v>6193.8428</v>
      </c>
      <c r="C3051" s="105" t="n">
        <v>5693.1273</v>
      </c>
      <c r="D3051" s="106" t="n">
        <f aca="false">TRUNC(B3051*1,2)</f>
        <v>6193.84</v>
      </c>
    </row>
    <row r="3052" customFormat="false" ht="12.75" hidden="false" customHeight="false" outlineLevel="0" collapsed="false">
      <c r="A3052" s="104" t="s">
        <v>13006</v>
      </c>
      <c r="B3052" s="105" t="n">
        <v>6501.5542</v>
      </c>
      <c r="C3052" s="105" t="n">
        <v>5642.1422</v>
      </c>
      <c r="D3052" s="106" t="n">
        <f aca="false">TRUNC(B3052*1,2)</f>
        <v>6501.55</v>
      </c>
    </row>
    <row r="3053" customFormat="false" ht="12.75" hidden="false" customHeight="false" outlineLevel="0" collapsed="false">
      <c r="A3053" s="104" t="s">
        <v>13009</v>
      </c>
      <c r="B3053" s="105" t="n">
        <v>6808.2173</v>
      </c>
      <c r="C3053" s="105" t="n">
        <v>5638.5096</v>
      </c>
      <c r="D3053" s="106" t="n">
        <f aca="false">TRUNC(B3053*1,2)</f>
        <v>6808.21</v>
      </c>
    </row>
    <row r="3054" customFormat="false" ht="12.75" hidden="false" customHeight="false" outlineLevel="0" collapsed="false">
      <c r="A3054" s="104" t="s">
        <v>13012</v>
      </c>
      <c r="B3054" s="105" t="n">
        <v>7143.4105</v>
      </c>
      <c r="C3054" s="105" t="n">
        <v>5626.8045</v>
      </c>
      <c r="D3054" s="106" t="n">
        <f aca="false">TRUNC(B3054*1,2)</f>
        <v>7143.41</v>
      </c>
    </row>
    <row r="3055" customFormat="false" ht="12.75" hidden="false" customHeight="false" outlineLevel="0" collapsed="false">
      <c r="A3055" s="104" t="s">
        <v>13015</v>
      </c>
      <c r="B3055" s="105" t="n">
        <v>7480.1266</v>
      </c>
      <c r="C3055" s="105" t="n">
        <v>5615.4197</v>
      </c>
      <c r="D3055" s="106" t="n">
        <f aca="false">TRUNC(B3055*1,2)</f>
        <v>7480.12</v>
      </c>
    </row>
    <row r="3056" customFormat="false" ht="12.75" hidden="false" customHeight="false" outlineLevel="0" collapsed="false">
      <c r="A3056" s="104" t="s">
        <v>13018</v>
      </c>
      <c r="B3056" s="105" t="n">
        <v>7816.7897</v>
      </c>
      <c r="C3056" s="105" t="n">
        <v>5610.4025</v>
      </c>
      <c r="D3056" s="106" t="n">
        <f aca="false">TRUNC(B3056*1,2)</f>
        <v>7816.78</v>
      </c>
    </row>
    <row r="3057" customFormat="false" ht="12.75" hidden="false" customHeight="false" outlineLevel="0" collapsed="false">
      <c r="A3057" s="104" t="s">
        <v>13021</v>
      </c>
      <c r="B3057" s="105" t="n">
        <v>8121.9829</v>
      </c>
      <c r="C3057" s="105" t="n">
        <v>5607.9008</v>
      </c>
      <c r="D3057" s="106" t="n">
        <f aca="false">TRUNC(B3057*1,2)</f>
        <v>8121.98</v>
      </c>
    </row>
    <row r="3058" customFormat="false" ht="12.75" hidden="false" customHeight="false" outlineLevel="0" collapsed="false">
      <c r="A3058" s="104" t="s">
        <v>13024</v>
      </c>
      <c r="B3058" s="105" t="n">
        <v>8458.646</v>
      </c>
      <c r="C3058" s="105" t="n">
        <v>5601.3156</v>
      </c>
      <c r="D3058" s="106" t="n">
        <f aca="false">TRUNC(B3058*1,2)</f>
        <v>8458.64</v>
      </c>
    </row>
    <row r="3059" customFormat="false" ht="12.75" hidden="false" customHeight="false" outlineLevel="0" collapsed="false">
      <c r="A3059" s="104" t="s">
        <v>13027</v>
      </c>
      <c r="B3059" s="105" t="n">
        <v>8795.3621</v>
      </c>
      <c r="C3059" s="105" t="n">
        <v>5591.8976</v>
      </c>
      <c r="D3059" s="106" t="n">
        <f aca="false">TRUNC(B3059*1,2)</f>
        <v>8795.36</v>
      </c>
    </row>
    <row r="3060" customFormat="false" ht="12.75" hidden="false" customHeight="false" outlineLevel="0" collapsed="false">
      <c r="A3060" s="104" t="s">
        <v>13030</v>
      </c>
      <c r="B3060" s="105" t="n">
        <v>9130.5553</v>
      </c>
      <c r="C3060" s="105" t="n">
        <v>5583.6806</v>
      </c>
      <c r="D3060" s="106" t="n">
        <f aca="false">TRUNC(B3060*1,2)</f>
        <v>9130.55</v>
      </c>
    </row>
    <row r="3061" customFormat="false" ht="12.75" hidden="false" customHeight="false" outlineLevel="0" collapsed="false">
      <c r="A3061" s="104" t="s">
        <v>13033</v>
      </c>
      <c r="B3061" s="105" t="n">
        <v>4597.2693</v>
      </c>
      <c r="C3061" s="105" t="n">
        <v>5763.911</v>
      </c>
      <c r="D3061" s="106" t="n">
        <f aca="false">TRUNC(B3061*1,2)</f>
        <v>4597.26</v>
      </c>
    </row>
    <row r="3062" customFormat="false" ht="12.75" hidden="false" customHeight="false" outlineLevel="0" collapsed="false">
      <c r="A3062" s="104" t="s">
        <v>13036</v>
      </c>
      <c r="B3062" s="105" t="n">
        <v>5015.1281</v>
      </c>
      <c r="C3062" s="105" t="n">
        <v>5748.133</v>
      </c>
      <c r="D3062" s="106" t="n">
        <f aca="false">TRUNC(B3062*1,2)</f>
        <v>5015.12</v>
      </c>
    </row>
    <row r="3063" customFormat="false" ht="12.75" hidden="false" customHeight="false" outlineLevel="0" collapsed="false">
      <c r="A3063" s="104" t="s">
        <v>13039</v>
      </c>
      <c r="B3063" s="105" t="n">
        <v>5433.142</v>
      </c>
      <c r="C3063" s="105" t="n">
        <v>5733.4625</v>
      </c>
      <c r="D3063" s="106" t="n">
        <f aca="false">TRUNC(B3063*1,2)</f>
        <v>5433.14</v>
      </c>
    </row>
    <row r="3064" customFormat="false" ht="12.75" hidden="false" customHeight="false" outlineLevel="0" collapsed="false">
      <c r="A3064" s="104" t="s">
        <v>13042</v>
      </c>
      <c r="B3064" s="105" t="n">
        <v>6009.5055</v>
      </c>
      <c r="C3064" s="105" t="n">
        <v>5745.242</v>
      </c>
      <c r="D3064" s="106" t="n">
        <f aca="false">TRUNC(B3064*1,2)</f>
        <v>6009.5</v>
      </c>
    </row>
    <row r="3065" customFormat="false" ht="12.75" hidden="false" customHeight="false" outlineLevel="0" collapsed="false">
      <c r="A3065" s="104" t="s">
        <v>13045</v>
      </c>
      <c r="B3065" s="105" t="n">
        <v>6599.3454</v>
      </c>
      <c r="C3065" s="105" t="n">
        <v>5741.8381</v>
      </c>
      <c r="D3065" s="106" t="n">
        <f aca="false">TRUNC(B3065*1,2)</f>
        <v>6599.34</v>
      </c>
    </row>
    <row r="3066" customFormat="false" ht="12.75" hidden="false" customHeight="false" outlineLevel="0" collapsed="false">
      <c r="A3066" s="104" t="s">
        <v>13048</v>
      </c>
      <c r="B3066" s="105" t="n">
        <v>6874.1681</v>
      </c>
      <c r="C3066" s="105" t="n">
        <v>5717.723</v>
      </c>
      <c r="D3066" s="106" t="n">
        <f aca="false">TRUNC(B3066*1,2)</f>
        <v>6874.16</v>
      </c>
    </row>
    <row r="3067" customFormat="false" ht="12.75" hidden="false" customHeight="false" outlineLevel="0" collapsed="false">
      <c r="A3067" s="104" t="s">
        <v>13051</v>
      </c>
      <c r="B3067" s="105" t="n">
        <v>7099.8725</v>
      </c>
      <c r="C3067" s="105" t="n">
        <v>5720.9803</v>
      </c>
      <c r="D3067" s="106" t="n">
        <f aca="false">TRUNC(B3067*1,2)</f>
        <v>7099.87</v>
      </c>
    </row>
    <row r="3068" customFormat="false" ht="12.75" hidden="false" customHeight="false" outlineLevel="0" collapsed="false">
      <c r="A3068" s="104" t="s">
        <v>13054</v>
      </c>
      <c r="B3068" s="105" t="n">
        <v>7397.7346</v>
      </c>
      <c r="C3068" s="105" t="n">
        <v>5711.7034</v>
      </c>
      <c r="D3068" s="106" t="n">
        <f aca="false">TRUNC(B3068*1,2)</f>
        <v>7397.73</v>
      </c>
    </row>
    <row r="3069" customFormat="false" ht="12.75" hidden="false" customHeight="false" outlineLevel="0" collapsed="false">
      <c r="A3069" s="104" t="s">
        <v>13057</v>
      </c>
      <c r="B3069" s="105" t="n">
        <v>7506.7757</v>
      </c>
      <c r="C3069" s="105" t="n">
        <v>5649.6183</v>
      </c>
      <c r="D3069" s="106" t="n">
        <f aca="false">TRUNC(B3069*1,2)</f>
        <v>7506.77</v>
      </c>
    </row>
    <row r="3070" customFormat="false" ht="12.75" hidden="false" customHeight="false" outlineLevel="0" collapsed="false">
      <c r="A3070" s="104" t="s">
        <v>13060</v>
      </c>
      <c r="B3070" s="105" t="n">
        <v>7841.969</v>
      </c>
      <c r="C3070" s="105" t="n">
        <v>5636.0208</v>
      </c>
      <c r="D3070" s="106" t="n">
        <f aca="false">TRUNC(B3070*1,2)</f>
        <v>7841.96</v>
      </c>
    </row>
    <row r="3071" customFormat="false" ht="12.75" hidden="false" customHeight="false" outlineLevel="0" collapsed="false">
      <c r="A3071" s="104" t="s">
        <v>13063</v>
      </c>
      <c r="B3071" s="105" t="n">
        <v>8178.685</v>
      </c>
      <c r="C3071" s="105" t="n">
        <v>5624.7325</v>
      </c>
      <c r="D3071" s="106" t="n">
        <f aca="false">TRUNC(B3071*1,2)</f>
        <v>8178.68</v>
      </c>
    </row>
    <row r="3072" customFormat="false" ht="12.75" hidden="false" customHeight="false" outlineLevel="0" collapsed="false">
      <c r="A3072" s="104" t="s">
        <v>13066</v>
      </c>
      <c r="B3072" s="105" t="n">
        <v>8485.3481</v>
      </c>
      <c r="C3072" s="105" t="n">
        <v>5625.0928</v>
      </c>
      <c r="D3072" s="106" t="n">
        <f aca="false">TRUNC(B3072*1,2)</f>
        <v>8485.34</v>
      </c>
    </row>
    <row r="3073" customFormat="false" ht="12.75" hidden="false" customHeight="false" outlineLevel="0" collapsed="false">
      <c r="A3073" s="104" t="s">
        <v>13069</v>
      </c>
      <c r="B3073" s="105" t="n">
        <v>8820.5414</v>
      </c>
      <c r="C3073" s="105" t="n">
        <v>5619.3496</v>
      </c>
      <c r="D3073" s="106" t="n">
        <f aca="false">TRUNC(B3073*1,2)</f>
        <v>8820.54</v>
      </c>
    </row>
    <row r="3074" customFormat="false" ht="12.75" hidden="false" customHeight="false" outlineLevel="0" collapsed="false">
      <c r="A3074" s="104" t="s">
        <v>13072</v>
      </c>
      <c r="B3074" s="105" t="n">
        <v>9157.2044</v>
      </c>
      <c r="C3074" s="105" t="n">
        <v>5611.7763</v>
      </c>
      <c r="D3074" s="106" t="n">
        <f aca="false">TRUNC(B3074*1,2)</f>
        <v>9157.2</v>
      </c>
    </row>
    <row r="3075" customFormat="false" ht="12.75" hidden="false" customHeight="false" outlineLevel="0" collapsed="false">
      <c r="A3075" s="104" t="s">
        <v>13075</v>
      </c>
      <c r="B3075" s="105" t="n">
        <v>9493.9205</v>
      </c>
      <c r="C3075" s="105" t="n">
        <v>5601.3522</v>
      </c>
      <c r="D3075" s="106" t="n">
        <f aca="false">TRUNC(B3075*1,2)</f>
        <v>9493.92</v>
      </c>
    </row>
    <row r="3076" customFormat="false" ht="12.75" hidden="false" customHeight="false" outlineLevel="0" collapsed="false">
      <c r="A3076" s="104" t="s">
        <v>13078</v>
      </c>
      <c r="B3076" s="105" t="n">
        <v>9799.1138</v>
      </c>
      <c r="C3076" s="105" t="n">
        <v>5603.4188</v>
      </c>
      <c r="D3076" s="106" t="n">
        <f aca="false">TRUNC(B3076*1,2)</f>
        <v>9799.11</v>
      </c>
    </row>
    <row r="3077" customFormat="false" ht="12.75" hidden="false" customHeight="false" outlineLevel="0" collapsed="false">
      <c r="A3077" s="104" t="s">
        <v>13081</v>
      </c>
      <c r="B3077" s="105" t="n">
        <v>5239.7618</v>
      </c>
      <c r="C3077" s="105" t="n">
        <v>5763.3271</v>
      </c>
      <c r="D3077" s="106" t="n">
        <f aca="false">TRUNC(B3077*1,2)</f>
        <v>5239.76</v>
      </c>
    </row>
    <row r="3078" customFormat="false" ht="12.75" hidden="false" customHeight="false" outlineLevel="0" collapsed="false">
      <c r="A3078" s="104" t="s">
        <v>13084</v>
      </c>
      <c r="B3078" s="105" t="n">
        <v>5699.1067</v>
      </c>
      <c r="C3078" s="105" t="n">
        <v>5751.7335</v>
      </c>
      <c r="D3078" s="106" t="n">
        <f aca="false">TRUNC(B3078*1,2)</f>
        <v>5699.1</v>
      </c>
    </row>
    <row r="3079" customFormat="false" ht="12.75" hidden="false" customHeight="false" outlineLevel="0" collapsed="false">
      <c r="A3079" s="104" t="s">
        <v>13087</v>
      </c>
      <c r="B3079" s="105" t="n">
        <v>6124.1531</v>
      </c>
      <c r="C3079" s="105" t="n">
        <v>5753.8282</v>
      </c>
      <c r="D3079" s="106" t="n">
        <f aca="false">TRUNC(B3079*1,2)</f>
        <v>6124.15</v>
      </c>
    </row>
    <row r="3080" customFormat="false" ht="12.75" hidden="false" customHeight="false" outlineLevel="0" collapsed="false">
      <c r="A3080" s="104" t="s">
        <v>13090</v>
      </c>
      <c r="B3080" s="105" t="n">
        <v>6619.928</v>
      </c>
      <c r="C3080" s="105" t="n">
        <v>5744.7467</v>
      </c>
      <c r="D3080" s="106" t="n">
        <f aca="false">TRUNC(B3080*1,2)</f>
        <v>6619.92</v>
      </c>
    </row>
    <row r="3081" customFormat="false" ht="12.75" hidden="false" customHeight="false" outlineLevel="0" collapsed="false">
      <c r="A3081" s="104" t="s">
        <v>13093</v>
      </c>
      <c r="B3081" s="105" t="n">
        <v>7259.275</v>
      </c>
      <c r="C3081" s="105" t="n">
        <v>5743.2564</v>
      </c>
      <c r="D3081" s="106" t="n">
        <f aca="false">TRUNC(B3081*1,2)</f>
        <v>7259.27</v>
      </c>
    </row>
    <row r="3082" customFormat="false" ht="12.75" hidden="false" customHeight="false" outlineLevel="0" collapsed="false">
      <c r="A3082" s="104" t="s">
        <v>13096</v>
      </c>
      <c r="B3082" s="105" t="n">
        <v>7688.8201</v>
      </c>
      <c r="C3082" s="105" t="n">
        <v>5714.4053</v>
      </c>
      <c r="D3082" s="106" t="n">
        <f aca="false">TRUNC(B3082*1,2)</f>
        <v>7688.82</v>
      </c>
    </row>
    <row r="3083" customFormat="false" ht="12.75" hidden="false" customHeight="false" outlineLevel="0" collapsed="false">
      <c r="A3083" s="104" t="s">
        <v>13099</v>
      </c>
      <c r="B3083" s="105" t="n">
        <v>7871.2658</v>
      </c>
      <c r="C3083" s="105" t="n">
        <v>5727.5742</v>
      </c>
      <c r="D3083" s="106" t="n">
        <f aca="false">TRUNC(B3083*1,2)</f>
        <v>7871.26</v>
      </c>
    </row>
    <row r="3084" customFormat="false" ht="12.75" hidden="false" customHeight="false" outlineLevel="0" collapsed="false">
      <c r="A3084" s="104" t="s">
        <v>13102</v>
      </c>
      <c r="B3084" s="105" t="n">
        <v>8099.4833</v>
      </c>
      <c r="C3084" s="105" t="n">
        <v>5716.4107</v>
      </c>
      <c r="D3084" s="106" t="n">
        <f aca="false">TRUNC(B3084*1,2)</f>
        <v>8099.48</v>
      </c>
    </row>
    <row r="3085" customFormat="false" ht="12.75" hidden="false" customHeight="false" outlineLevel="0" collapsed="false">
      <c r="A3085" s="104" t="s">
        <v>13105</v>
      </c>
      <c r="B3085" s="105" t="n">
        <v>8408.6732</v>
      </c>
      <c r="C3085" s="105" t="n">
        <v>5669.8334</v>
      </c>
      <c r="D3085" s="106" t="n">
        <f aca="false">TRUNC(B3085*1,2)</f>
        <v>8408.67</v>
      </c>
    </row>
    <row r="3086" customFormat="false" ht="12.75" hidden="false" customHeight="false" outlineLevel="0" collapsed="false">
      <c r="A3086" s="104" t="s">
        <v>13108</v>
      </c>
      <c r="B3086" s="105" t="n">
        <v>8743.9709</v>
      </c>
      <c r="C3086" s="105" t="n">
        <v>5660.5466</v>
      </c>
      <c r="D3086" s="106" t="n">
        <f aca="false">TRUNC(B3086*1,2)</f>
        <v>8743.97</v>
      </c>
    </row>
    <row r="3087" customFormat="false" ht="12.75" hidden="false" customHeight="false" outlineLevel="0" collapsed="false">
      <c r="A3087" s="104" t="s">
        <v>13111</v>
      </c>
      <c r="B3087" s="105" t="n">
        <v>9050.687</v>
      </c>
      <c r="C3087" s="105" t="n">
        <v>5659.859</v>
      </c>
      <c r="D3087" s="106" t="n">
        <f aca="false">TRUNC(B3087*1,2)</f>
        <v>9050.68</v>
      </c>
    </row>
    <row r="3088" customFormat="false" ht="12.75" hidden="false" customHeight="false" outlineLevel="0" collapsed="false">
      <c r="A3088" s="104" t="s">
        <v>13114</v>
      </c>
      <c r="B3088" s="105" t="n">
        <v>9386.282</v>
      </c>
      <c r="C3088" s="105" t="n">
        <v>5647.8854</v>
      </c>
      <c r="D3088" s="106" t="n">
        <f aca="false">TRUNC(B3088*1,2)</f>
        <v>9386.28</v>
      </c>
    </row>
    <row r="3089" customFormat="false" ht="12.75" hidden="false" customHeight="false" outlineLevel="0" collapsed="false">
      <c r="A3089" s="104" t="s">
        <v>13117</v>
      </c>
      <c r="B3089" s="105" t="n">
        <v>9722.5433</v>
      </c>
      <c r="C3089" s="105" t="n">
        <v>5640.3554</v>
      </c>
      <c r="D3089" s="106" t="n">
        <f aca="false">TRUNC(B3089*1,2)</f>
        <v>9722.54</v>
      </c>
    </row>
    <row r="3090" customFormat="false" ht="12.75" hidden="false" customHeight="false" outlineLevel="0" collapsed="false">
      <c r="A3090" s="104" t="s">
        <v>13120</v>
      </c>
      <c r="B3090" s="105" t="n">
        <v>10059.2064</v>
      </c>
      <c r="C3090" s="105" t="n">
        <v>5635.938</v>
      </c>
      <c r="D3090" s="106" t="n">
        <f aca="false">TRUNC(B3090*1,2)</f>
        <v>10059.2</v>
      </c>
    </row>
    <row r="3091" customFormat="false" ht="12.75" hidden="false" customHeight="false" outlineLevel="0" collapsed="false">
      <c r="A3091" s="104" t="s">
        <v>13123</v>
      </c>
      <c r="B3091" s="105" t="n">
        <v>10365.2864</v>
      </c>
      <c r="C3091" s="105" t="n">
        <v>5635.8972</v>
      </c>
      <c r="D3091" s="106" t="n">
        <f aca="false">TRUNC(B3091*1,2)</f>
        <v>10365.28</v>
      </c>
    </row>
    <row r="3092" customFormat="false" ht="12.75" hidden="false" customHeight="false" outlineLevel="0" collapsed="false">
      <c r="A3092" s="104" t="s">
        <v>13126</v>
      </c>
      <c r="B3092" s="105" t="n">
        <v>10701.1869</v>
      </c>
      <c r="C3092" s="105" t="n">
        <v>5623.7078</v>
      </c>
      <c r="D3092" s="106" t="n">
        <f aca="false">TRUNC(B3092*1,2)</f>
        <v>10701.18</v>
      </c>
    </row>
    <row r="3093" customFormat="false" ht="12.75" hidden="false" customHeight="false" outlineLevel="0" collapsed="false">
      <c r="A3093" s="104" t="s">
        <v>13129</v>
      </c>
      <c r="B3093" s="105" t="n">
        <v>6266.7852</v>
      </c>
      <c r="C3093" s="105" t="n">
        <v>5766.1562</v>
      </c>
      <c r="D3093" s="106" t="n">
        <f aca="false">TRUNC(B3093*1,2)</f>
        <v>6266.78</v>
      </c>
    </row>
    <row r="3094" customFormat="false" ht="12.75" hidden="false" customHeight="false" outlineLevel="0" collapsed="false">
      <c r="A3094" s="104" t="s">
        <v>13132</v>
      </c>
      <c r="B3094" s="105" t="n">
        <v>6758.2045</v>
      </c>
      <c r="C3094" s="105" t="n">
        <v>5752.5646</v>
      </c>
      <c r="D3094" s="106" t="n">
        <f aca="false">TRUNC(B3094*1,2)</f>
        <v>6758.2</v>
      </c>
    </row>
    <row r="3095" customFormat="false" ht="12.75" hidden="false" customHeight="false" outlineLevel="0" collapsed="false">
      <c r="A3095" s="104" t="s">
        <v>13135</v>
      </c>
      <c r="B3095" s="105" t="n">
        <v>7249.6014</v>
      </c>
      <c r="C3095" s="105" t="n">
        <v>5744.1144</v>
      </c>
      <c r="D3095" s="106" t="n">
        <f aca="false">TRUNC(B3095*1,2)</f>
        <v>7249.6</v>
      </c>
    </row>
    <row r="3096" customFormat="false" ht="12.75" hidden="false" customHeight="false" outlineLevel="0" collapsed="false">
      <c r="A3096" s="104" t="s">
        <v>13138</v>
      </c>
      <c r="B3096" s="105" t="n">
        <v>7930.7976</v>
      </c>
      <c r="C3096" s="105" t="n">
        <v>5740.6674</v>
      </c>
      <c r="D3096" s="106" t="n">
        <f aca="false">TRUNC(B3096*1,2)</f>
        <v>7930.79</v>
      </c>
    </row>
    <row r="3097" customFormat="false" ht="12.75" hidden="false" customHeight="false" outlineLevel="0" collapsed="false">
      <c r="A3097" s="104" t="s">
        <v>13141</v>
      </c>
      <c r="B3097" s="105" t="n">
        <v>8628.0445</v>
      </c>
      <c r="C3097" s="105" t="n">
        <v>5739.2718</v>
      </c>
      <c r="D3097" s="106" t="n">
        <f aca="false">TRUNC(B3097*1,2)</f>
        <v>8628.04</v>
      </c>
    </row>
    <row r="3098" customFormat="false" ht="12.75" hidden="false" customHeight="false" outlineLevel="0" collapsed="false">
      <c r="A3098" s="104" t="s">
        <v>13144</v>
      </c>
      <c r="B3098" s="105" t="n">
        <v>8757.822</v>
      </c>
      <c r="C3098" s="105" t="n">
        <v>5725.7276</v>
      </c>
      <c r="D3098" s="106" t="n">
        <f aca="false">TRUNC(B3098*1,2)</f>
        <v>8757.82</v>
      </c>
    </row>
    <row r="3099" customFormat="false" ht="12.75" hidden="false" customHeight="false" outlineLevel="0" collapsed="false">
      <c r="A3099" s="104" t="s">
        <v>13147</v>
      </c>
      <c r="B3099" s="105" t="n">
        <v>8812.028</v>
      </c>
      <c r="C3099" s="105" t="n">
        <v>5716.0149</v>
      </c>
      <c r="D3099" s="106" t="n">
        <f aca="false">TRUNC(B3099*1,2)</f>
        <v>8812.02</v>
      </c>
    </row>
    <row r="3100" customFormat="false" ht="12.75" hidden="false" customHeight="false" outlineLevel="0" collapsed="false">
      <c r="A3100" s="104" t="s">
        <v>13150</v>
      </c>
      <c r="B3100" s="105" t="n">
        <v>9120.286</v>
      </c>
      <c r="C3100" s="105" t="n">
        <v>5678.949</v>
      </c>
      <c r="D3100" s="106" t="n">
        <f aca="false">TRUNC(B3100*1,2)</f>
        <v>9120.28</v>
      </c>
    </row>
    <row r="3101" customFormat="false" ht="12.75" hidden="false" customHeight="false" outlineLevel="0" collapsed="false">
      <c r="A3101" s="104" t="s">
        <v>13153</v>
      </c>
      <c r="B3101" s="105" t="n">
        <v>9426.949</v>
      </c>
      <c r="C3101" s="105" t="n">
        <v>5675.1836</v>
      </c>
      <c r="D3101" s="106" t="n">
        <f aca="false">TRUNC(B3101*1,2)</f>
        <v>9426.94</v>
      </c>
    </row>
    <row r="3102" customFormat="false" ht="12.75" hidden="false" customHeight="false" outlineLevel="0" collapsed="false">
      <c r="A3102" s="104" t="s">
        <v>13156</v>
      </c>
      <c r="B3102" s="105" t="n">
        <v>9763.6121</v>
      </c>
      <c r="C3102" s="105" t="n">
        <v>5666.288</v>
      </c>
      <c r="D3102" s="106" t="n">
        <f aca="false">TRUNC(B3102*1,2)</f>
        <v>9763.61</v>
      </c>
    </row>
    <row r="3103" customFormat="false" ht="12.75" hidden="false" customHeight="false" outlineLevel="0" collapsed="false">
      <c r="A3103" s="104" t="s">
        <v>13159</v>
      </c>
      <c r="B3103" s="105" t="n">
        <v>10098.8584</v>
      </c>
      <c r="C3103" s="105" t="n">
        <v>5652.5311</v>
      </c>
      <c r="D3103" s="106" t="n">
        <f aca="false">TRUNC(B3103*1,2)</f>
        <v>10098.85</v>
      </c>
    </row>
    <row r="3104" customFormat="false" ht="12.75" hidden="false" customHeight="false" outlineLevel="0" collapsed="false">
      <c r="A3104" s="104" t="s">
        <v>13162</v>
      </c>
      <c r="B3104" s="105" t="n">
        <v>10435.5214</v>
      </c>
      <c r="C3104" s="105" t="n">
        <v>5646.0351</v>
      </c>
      <c r="D3104" s="106" t="n">
        <f aca="false">TRUNC(B3104*1,2)</f>
        <v>10435.52</v>
      </c>
    </row>
    <row r="3105" customFormat="false" ht="12.75" hidden="false" customHeight="false" outlineLevel="0" collapsed="false">
      <c r="A3105" s="104" t="s">
        <v>13165</v>
      </c>
      <c r="B3105" s="105" t="n">
        <v>10742.1845</v>
      </c>
      <c r="C3105" s="105" t="n">
        <v>5645.9652</v>
      </c>
      <c r="D3105" s="106" t="n">
        <f aca="false">TRUNC(B3105*1,2)</f>
        <v>10742.18</v>
      </c>
    </row>
    <row r="3106" customFormat="false" ht="12.75" hidden="false" customHeight="false" outlineLevel="0" collapsed="false">
      <c r="A3106" s="104" t="s">
        <v>13168</v>
      </c>
      <c r="B3106" s="105" t="n">
        <v>11077.3778</v>
      </c>
      <c r="C3106" s="105" t="n">
        <v>5640.7773</v>
      </c>
      <c r="D3106" s="106" t="n">
        <f aca="false">TRUNC(B3106*1,2)</f>
        <v>11077.37</v>
      </c>
    </row>
    <row r="3107" customFormat="false" ht="12.75" hidden="false" customHeight="false" outlineLevel="0" collapsed="false">
      <c r="A3107" s="104" t="s">
        <v>13171</v>
      </c>
      <c r="B3107" s="105" t="n">
        <v>11414.0938</v>
      </c>
      <c r="C3107" s="105" t="n">
        <v>5631.6626</v>
      </c>
      <c r="D3107" s="106" t="n">
        <f aca="false">TRUNC(B3107*1,2)</f>
        <v>11414.09</v>
      </c>
    </row>
    <row r="3108" customFormat="false" ht="12.75" hidden="false" customHeight="false" outlineLevel="0" collapsed="false">
      <c r="A3108" s="104" t="s">
        <v>13174</v>
      </c>
      <c r="B3108" s="105" t="n">
        <v>7060.8267</v>
      </c>
      <c r="C3108" s="105" t="n">
        <v>5769.2306</v>
      </c>
      <c r="D3108" s="106" t="n">
        <f aca="false">TRUNC(B3108*1,2)</f>
        <v>7060.82</v>
      </c>
    </row>
    <row r="3109" customFormat="false" ht="12.75" hidden="false" customHeight="false" outlineLevel="0" collapsed="false">
      <c r="A3109" s="104" t="s">
        <v>13177</v>
      </c>
      <c r="B3109" s="105" t="n">
        <v>7580.565</v>
      </c>
      <c r="C3109" s="105" t="n">
        <v>5756.6257</v>
      </c>
      <c r="D3109" s="106" t="n">
        <f aca="false">TRUNC(B3109*1,2)</f>
        <v>7580.56</v>
      </c>
    </row>
    <row r="3110" customFormat="false" ht="12.75" hidden="false" customHeight="false" outlineLevel="0" collapsed="false">
      <c r="A3110" s="104" t="s">
        <v>13180</v>
      </c>
      <c r="B3110" s="105" t="n">
        <v>8108.6755</v>
      </c>
      <c r="C3110" s="105" t="n">
        <v>5748.1675</v>
      </c>
      <c r="D3110" s="106" t="n">
        <f aca="false">TRUNC(B3110*1,2)</f>
        <v>8108.67</v>
      </c>
    </row>
    <row r="3111" customFormat="false" ht="12.75" hidden="false" customHeight="false" outlineLevel="0" collapsed="false">
      <c r="A3111" s="104" t="s">
        <v>13183</v>
      </c>
      <c r="B3111" s="105" t="n">
        <v>8609.8435</v>
      </c>
      <c r="C3111" s="105" t="n">
        <v>5750.2584</v>
      </c>
      <c r="D3111" s="106" t="n">
        <f aca="false">TRUNC(B3111*1,2)</f>
        <v>8609.84</v>
      </c>
    </row>
    <row r="3112" customFormat="false" ht="12.75" hidden="false" customHeight="false" outlineLevel="0" collapsed="false">
      <c r="A3112" s="104" t="s">
        <v>13186</v>
      </c>
      <c r="B3112" s="105" t="n">
        <v>9375.844</v>
      </c>
      <c r="C3112" s="105" t="n">
        <v>5740.1471</v>
      </c>
      <c r="D3112" s="106" t="n">
        <f aca="false">TRUNC(B3112*1,2)</f>
        <v>9375.84</v>
      </c>
    </row>
    <row r="3113" customFormat="false" ht="12.75" hidden="false" customHeight="false" outlineLevel="0" collapsed="false">
      <c r="A3113" s="104" t="s">
        <v>13189</v>
      </c>
      <c r="B3113" s="105" t="n">
        <v>9716.6417</v>
      </c>
      <c r="C3113" s="105" t="n">
        <v>5723.6364</v>
      </c>
      <c r="D3113" s="106" t="n">
        <f aca="false">TRUNC(B3113*1,2)</f>
        <v>9716.64</v>
      </c>
    </row>
    <row r="3114" customFormat="false" ht="12.75" hidden="false" customHeight="false" outlineLevel="0" collapsed="false">
      <c r="A3114" s="104" t="s">
        <v>13192</v>
      </c>
      <c r="B3114" s="105" t="n">
        <v>9896.8961</v>
      </c>
      <c r="C3114" s="105" t="n">
        <v>5733.942</v>
      </c>
      <c r="D3114" s="106" t="n">
        <f aca="false">TRUNC(B3114*1,2)</f>
        <v>9896.89</v>
      </c>
    </row>
    <row r="3115" customFormat="false" ht="12.75" hidden="false" customHeight="false" outlineLevel="0" collapsed="false">
      <c r="A3115" s="104" t="s">
        <v>13195</v>
      </c>
      <c r="B3115" s="105" t="n">
        <v>10261.6495</v>
      </c>
      <c r="C3115" s="105" t="n">
        <v>5729.9341</v>
      </c>
      <c r="D3115" s="106" t="n">
        <f aca="false">TRUNC(B3115*1,2)</f>
        <v>10261.64</v>
      </c>
    </row>
    <row r="3116" customFormat="false" ht="12.75" hidden="false" customHeight="false" outlineLevel="0" collapsed="false">
      <c r="A3116" s="104" t="s">
        <v>13198</v>
      </c>
      <c r="B3116" s="105" t="n">
        <v>10315.6824</v>
      </c>
      <c r="C3116" s="105" t="n">
        <v>5677.7102</v>
      </c>
      <c r="D3116" s="106" t="n">
        <f aca="false">TRUNC(B3116*1,2)</f>
        <v>10315.68</v>
      </c>
    </row>
    <row r="3117" customFormat="false" ht="12.75" hidden="false" customHeight="false" outlineLevel="0" collapsed="false">
      <c r="A3117" s="104" t="s">
        <v>13201</v>
      </c>
      <c r="B3117" s="105" t="n">
        <v>10651.1937</v>
      </c>
      <c r="C3117" s="105" t="n">
        <v>5669.9969</v>
      </c>
      <c r="D3117" s="106" t="n">
        <f aca="false">TRUNC(B3117*1,2)</f>
        <v>10651.19</v>
      </c>
    </row>
    <row r="3118" customFormat="false" ht="12.75" hidden="false" customHeight="false" outlineLevel="0" collapsed="false">
      <c r="A3118" s="104" t="s">
        <v>13204</v>
      </c>
      <c r="B3118" s="105" t="n">
        <v>10987.8568</v>
      </c>
      <c r="C3118" s="105" t="n">
        <v>5660.4068</v>
      </c>
      <c r="D3118" s="106" t="n">
        <f aca="false">TRUNC(B3118*1,2)</f>
        <v>10987.85</v>
      </c>
    </row>
    <row r="3119" customFormat="false" ht="12.75" hidden="false" customHeight="false" outlineLevel="0" collapsed="false">
      <c r="A3119" s="104" t="s">
        <v>13207</v>
      </c>
      <c r="B3119" s="105" t="n">
        <v>11294.5198</v>
      </c>
      <c r="C3119" s="105" t="n">
        <v>5659.2783</v>
      </c>
      <c r="D3119" s="106" t="n">
        <f aca="false">TRUNC(B3119*1,2)</f>
        <v>11294.51</v>
      </c>
    </row>
    <row r="3120" customFormat="false" ht="12.75" hidden="false" customHeight="false" outlineLevel="0" collapsed="false">
      <c r="A3120" s="104" t="s">
        <v>13210</v>
      </c>
      <c r="B3120" s="105" t="n">
        <v>11629.7661</v>
      </c>
      <c r="C3120" s="105" t="n">
        <v>5652.005</v>
      </c>
      <c r="D3120" s="106" t="n">
        <f aca="false">TRUNC(B3120*1,2)</f>
        <v>11629.76</v>
      </c>
    </row>
    <row r="3121" customFormat="false" ht="12.75" hidden="false" customHeight="false" outlineLevel="0" collapsed="false">
      <c r="A3121" s="104" t="s">
        <v>13213</v>
      </c>
      <c r="B3121" s="105" t="n">
        <v>11966.4292</v>
      </c>
      <c r="C3121" s="105" t="n">
        <v>5647.8915</v>
      </c>
      <c r="D3121" s="106" t="n">
        <f aca="false">TRUNC(B3121*1,2)</f>
        <v>11966.42</v>
      </c>
    </row>
    <row r="3122" customFormat="false" ht="12.75" hidden="false" customHeight="false" outlineLevel="0" collapsed="false">
      <c r="A3122" s="104" t="s">
        <v>13216</v>
      </c>
      <c r="B3122" s="105" t="n">
        <v>12303.0922</v>
      </c>
      <c r="C3122" s="105" t="n">
        <v>5637.822</v>
      </c>
      <c r="D3122" s="106" t="n">
        <f aca="false">TRUNC(B3122*1,2)</f>
        <v>12303.09</v>
      </c>
    </row>
    <row r="3123" customFormat="false" ht="12.75" hidden="false" customHeight="false" outlineLevel="0" collapsed="false">
      <c r="A3123" s="104" t="s">
        <v>13219</v>
      </c>
      <c r="B3123" s="105" t="n">
        <v>8522.2043</v>
      </c>
      <c r="C3123" s="105" t="n">
        <v>5818.8324</v>
      </c>
      <c r="D3123" s="106" t="n">
        <f aca="false">TRUNC(B3123*1,2)</f>
        <v>8522.2</v>
      </c>
    </row>
    <row r="3124" customFormat="false" ht="12.75" hidden="false" customHeight="false" outlineLevel="0" collapsed="false">
      <c r="A3124" s="104" t="s">
        <v>13222</v>
      </c>
      <c r="B3124" s="105" t="n">
        <v>8692.469</v>
      </c>
      <c r="C3124" s="105" t="n">
        <v>5799.5134</v>
      </c>
      <c r="D3124" s="106" t="n">
        <f aca="false">TRUNC(B3124*1,2)</f>
        <v>8692.46</v>
      </c>
    </row>
    <row r="3125" customFormat="false" ht="12.75" hidden="false" customHeight="false" outlineLevel="0" collapsed="false">
      <c r="A3125" s="104" t="s">
        <v>13225</v>
      </c>
      <c r="B3125" s="105" t="n">
        <v>9370.1201</v>
      </c>
      <c r="C3125" s="105" t="n">
        <v>5820.1116</v>
      </c>
      <c r="D3125" s="106" t="n">
        <f aca="false">TRUNC(B3125*1,2)</f>
        <v>9370.12</v>
      </c>
    </row>
    <row r="3126" customFormat="false" ht="12.75" hidden="false" customHeight="false" outlineLevel="0" collapsed="false">
      <c r="A3126" s="104" t="s">
        <v>13228</v>
      </c>
      <c r="B3126" s="105" t="n">
        <v>9352.2606</v>
      </c>
      <c r="C3126" s="105" t="n">
        <v>5748.2912</v>
      </c>
      <c r="D3126" s="106" t="n">
        <f aca="false">TRUNC(B3126*1,2)</f>
        <v>9352.26</v>
      </c>
    </row>
    <row r="3127" customFormat="false" ht="12.75" hidden="false" customHeight="false" outlineLevel="0" collapsed="false">
      <c r="A3127" s="104" t="s">
        <v>13231</v>
      </c>
      <c r="B3127" s="105" t="n">
        <v>10161.6656</v>
      </c>
      <c r="C3127" s="105" t="n">
        <v>5738.4292</v>
      </c>
      <c r="D3127" s="106" t="n">
        <f aca="false">TRUNC(B3127*1,2)</f>
        <v>10161.66</v>
      </c>
    </row>
    <row r="3128" customFormat="false" ht="12.75" hidden="false" customHeight="false" outlineLevel="0" collapsed="false">
      <c r="A3128" s="104" t="s">
        <v>13234</v>
      </c>
      <c r="B3128" s="105" t="n">
        <v>10760.1881</v>
      </c>
      <c r="C3128" s="105" t="n">
        <v>5728.5537</v>
      </c>
      <c r="D3128" s="106" t="n">
        <f aca="false">TRUNC(B3128*1,2)</f>
        <v>10760.18</v>
      </c>
    </row>
    <row r="3129" customFormat="false" ht="12.75" hidden="false" customHeight="false" outlineLevel="0" collapsed="false">
      <c r="A3129" s="104" t="s">
        <v>13237</v>
      </c>
      <c r="B3129" s="105" t="n">
        <v>10845.3243</v>
      </c>
      <c r="C3129" s="105" t="n">
        <v>5740.5202</v>
      </c>
      <c r="D3129" s="106" t="n">
        <f aca="false">TRUNC(B3129*1,2)</f>
        <v>10845.32</v>
      </c>
    </row>
    <row r="3130" customFormat="false" ht="12.75" hidden="false" customHeight="false" outlineLevel="0" collapsed="false">
      <c r="A3130" s="104" t="s">
        <v>13240</v>
      </c>
      <c r="B3130" s="105" t="n">
        <v>11114.525</v>
      </c>
      <c r="C3130" s="105" t="n">
        <v>5720.8526</v>
      </c>
      <c r="D3130" s="106" t="n">
        <f aca="false">TRUNC(B3130*1,2)</f>
        <v>11114.52</v>
      </c>
    </row>
    <row r="3131" customFormat="false" ht="12.75" hidden="false" customHeight="false" outlineLevel="0" collapsed="false">
      <c r="A3131" s="104" t="s">
        <v>13243</v>
      </c>
      <c r="B3131" s="105" t="n">
        <v>11276.0205</v>
      </c>
      <c r="C3131" s="105" t="n">
        <v>5684.37</v>
      </c>
      <c r="D3131" s="106" t="n">
        <f aca="false">TRUNC(B3131*1,2)</f>
        <v>11276.02</v>
      </c>
    </row>
    <row r="3132" customFormat="false" ht="12.75" hidden="false" customHeight="false" outlineLevel="0" collapsed="false">
      <c r="A3132" s="104" t="s">
        <v>13246</v>
      </c>
      <c r="B3132" s="105" t="n">
        <v>11527.1011</v>
      </c>
      <c r="C3132" s="105" t="n">
        <v>5684.5436</v>
      </c>
      <c r="D3132" s="106" t="n">
        <f aca="false">TRUNC(B3132*1,2)</f>
        <v>11527.1</v>
      </c>
    </row>
    <row r="3133" customFormat="false" ht="12.75" hidden="false" customHeight="false" outlineLevel="0" collapsed="false">
      <c r="A3133" s="104" t="s">
        <v>13249</v>
      </c>
      <c r="B3133" s="105" t="n">
        <v>11891.3574</v>
      </c>
      <c r="C3133" s="105" t="n">
        <v>5675.9209</v>
      </c>
      <c r="D3133" s="106" t="n">
        <f aca="false">TRUNC(B3133*1,2)</f>
        <v>11891.35</v>
      </c>
    </row>
    <row r="3134" customFormat="false" ht="12.75" hidden="false" customHeight="false" outlineLevel="0" collapsed="false">
      <c r="A3134" s="104" t="s">
        <v>13252</v>
      </c>
      <c r="B3134" s="105" t="n">
        <v>12194.5498</v>
      </c>
      <c r="C3134" s="105" t="n">
        <v>5664.7976</v>
      </c>
      <c r="D3134" s="106" t="n">
        <f aca="false">TRUNC(B3134*1,2)</f>
        <v>12194.54</v>
      </c>
    </row>
    <row r="3135" customFormat="false" ht="12.75" hidden="false" customHeight="false" outlineLevel="0" collapsed="false">
      <c r="A3135" s="104" t="s">
        <v>13255</v>
      </c>
      <c r="B3135" s="105" t="n">
        <v>12590.6735</v>
      </c>
      <c r="C3135" s="105" t="n">
        <v>5661.3323</v>
      </c>
      <c r="D3135" s="106" t="n">
        <f aca="false">TRUNC(B3135*1,2)</f>
        <v>12590.67</v>
      </c>
    </row>
    <row r="3136" customFormat="false" ht="12.75" hidden="false" customHeight="false" outlineLevel="0" collapsed="false">
      <c r="A3136" s="104" t="s">
        <v>13258</v>
      </c>
      <c r="B3136" s="105" t="n">
        <v>12927.3365</v>
      </c>
      <c r="C3136" s="105" t="n">
        <v>5651.2613</v>
      </c>
      <c r="D3136" s="106" t="n">
        <f aca="false">TRUNC(B3136*1,2)</f>
        <v>12927.33</v>
      </c>
    </row>
    <row r="3137" customFormat="false" ht="12.75" hidden="false" customHeight="false" outlineLevel="0" collapsed="false">
      <c r="A3137" s="104" t="s">
        <v>13261</v>
      </c>
      <c r="B3137" s="105" t="n">
        <v>13246.7894</v>
      </c>
      <c r="C3137" s="105" t="n">
        <v>5652.5252</v>
      </c>
      <c r="D3137" s="106" t="n">
        <f aca="false">TRUNC(B3137*1,2)</f>
        <v>13246.78</v>
      </c>
    </row>
    <row r="3138" customFormat="false" ht="12.75" hidden="false" customHeight="false" outlineLevel="0" collapsed="false">
      <c r="A3138" s="104" t="s">
        <v>13264</v>
      </c>
      <c r="B3138" s="105" t="n">
        <v>9575.3291</v>
      </c>
      <c r="C3138" s="105" t="n">
        <v>5833.8998</v>
      </c>
      <c r="D3138" s="106" t="n">
        <f aca="false">TRUNC(B3138*1,2)</f>
        <v>9575.32</v>
      </c>
    </row>
    <row r="3139" customFormat="false" ht="12.75" hidden="false" customHeight="false" outlineLevel="0" collapsed="false">
      <c r="A3139" s="104" t="s">
        <v>13267</v>
      </c>
      <c r="B3139" s="105" t="n">
        <v>9775.2816</v>
      </c>
      <c r="C3139" s="105" t="n">
        <v>5840.2414</v>
      </c>
      <c r="D3139" s="106" t="n">
        <f aca="false">TRUNC(B3139*1,2)</f>
        <v>9775.28</v>
      </c>
    </row>
    <row r="3140" customFormat="false" ht="12.75" hidden="false" customHeight="false" outlineLevel="0" collapsed="false">
      <c r="A3140" s="104" t="s">
        <v>13270</v>
      </c>
      <c r="B3140" s="105" t="n">
        <v>9915.5997</v>
      </c>
      <c r="C3140" s="105" t="n">
        <v>5840.0773</v>
      </c>
      <c r="D3140" s="106" t="n">
        <f aca="false">TRUNC(B3140*1,2)</f>
        <v>9915.59</v>
      </c>
    </row>
    <row r="3141" customFormat="false" ht="12.75" hidden="false" customHeight="false" outlineLevel="0" collapsed="false">
      <c r="A3141" s="104" t="s">
        <v>13273</v>
      </c>
      <c r="B3141" s="105" t="n">
        <v>10294.5729</v>
      </c>
      <c r="C3141" s="105" t="n">
        <v>5756.7038</v>
      </c>
      <c r="D3141" s="106" t="n">
        <f aca="false">TRUNC(B3141*1,2)</f>
        <v>10294.57</v>
      </c>
    </row>
    <row r="3142" customFormat="false" ht="12.75" hidden="false" customHeight="false" outlineLevel="0" collapsed="false">
      <c r="A3142" s="104" t="s">
        <v>13276</v>
      </c>
      <c r="B3142" s="105" t="n">
        <v>10947.4875</v>
      </c>
      <c r="C3142" s="105" t="n">
        <v>5735.6505</v>
      </c>
      <c r="D3142" s="106" t="n">
        <f aca="false">TRUNC(B3142*1,2)</f>
        <v>10947.48</v>
      </c>
    </row>
    <row r="3143" customFormat="false" ht="12.75" hidden="false" customHeight="false" outlineLevel="0" collapsed="false">
      <c r="A3143" s="104" t="s">
        <v>13279</v>
      </c>
      <c r="B3143" s="105" t="n">
        <v>11773.2044</v>
      </c>
      <c r="C3143" s="105" t="n">
        <v>5736.6155</v>
      </c>
      <c r="D3143" s="106" t="n">
        <f aca="false">TRUNC(B3143*1,2)</f>
        <v>11773.2</v>
      </c>
    </row>
    <row r="3144" customFormat="false" ht="12.75" hidden="false" customHeight="false" outlineLevel="0" collapsed="false">
      <c r="A3144" s="104" t="s">
        <v>13282</v>
      </c>
      <c r="B3144" s="105" t="n">
        <v>11838.8928</v>
      </c>
      <c r="C3144" s="105" t="n">
        <v>5727.972</v>
      </c>
      <c r="D3144" s="106" t="n">
        <f aca="false">TRUNC(B3144*1,2)</f>
        <v>11838.89</v>
      </c>
    </row>
    <row r="3145" customFormat="false" ht="12.75" hidden="false" customHeight="false" outlineLevel="0" collapsed="false">
      <c r="A3145" s="104" t="s">
        <v>13285</v>
      </c>
      <c r="B3145" s="105" t="n">
        <v>11907.4001</v>
      </c>
      <c r="C3145" s="105" t="n">
        <v>5729.4701</v>
      </c>
      <c r="D3145" s="106" t="n">
        <f aca="false">TRUNC(B3145*1,2)</f>
        <v>11907.4</v>
      </c>
    </row>
    <row r="3146" customFormat="false" ht="12.75" hidden="false" customHeight="false" outlineLevel="0" collapsed="false">
      <c r="A3146" s="104" t="s">
        <v>13288</v>
      </c>
      <c r="B3146" s="105" t="n">
        <v>12215.219</v>
      </c>
      <c r="C3146" s="105" t="n">
        <v>5695.5528</v>
      </c>
      <c r="D3146" s="106" t="n">
        <f aca="false">TRUNC(B3146*1,2)</f>
        <v>12215.21</v>
      </c>
    </row>
    <row r="3147" customFormat="false" ht="12.75" hidden="false" customHeight="false" outlineLevel="0" collapsed="false">
      <c r="A3147" s="104" t="s">
        <v>13291</v>
      </c>
      <c r="B3147" s="105" t="n">
        <v>12521.8821</v>
      </c>
      <c r="C3147" s="105" t="n">
        <v>5696.4844</v>
      </c>
      <c r="D3147" s="106" t="n">
        <f aca="false">TRUNC(B3147*1,2)</f>
        <v>12521.88</v>
      </c>
    </row>
    <row r="3148" customFormat="false" ht="12.75" hidden="false" customHeight="false" outlineLevel="0" collapsed="false">
      <c r="A3148" s="104" t="s">
        <v>13294</v>
      </c>
      <c r="B3148" s="105" t="n">
        <v>12803.7315</v>
      </c>
      <c r="C3148" s="105" t="n">
        <v>5685.5024</v>
      </c>
      <c r="D3148" s="106" t="n">
        <f aca="false">TRUNC(B3148*1,2)</f>
        <v>12803.73</v>
      </c>
    </row>
    <row r="3149" customFormat="false" ht="12.75" hidden="false" customHeight="false" outlineLevel="0" collapsed="false">
      <c r="A3149" s="104" t="s">
        <v>13297</v>
      </c>
      <c r="B3149" s="105" t="n">
        <v>13195.2612</v>
      </c>
      <c r="C3149" s="105" t="n">
        <v>5682.062</v>
      </c>
      <c r="D3149" s="106" t="n">
        <f aca="false">TRUNC(B3149*1,2)</f>
        <v>13195.26</v>
      </c>
    </row>
    <row r="3150" customFormat="false" ht="12.75" hidden="false" customHeight="false" outlineLevel="0" collapsed="false">
      <c r="A3150" s="104" t="s">
        <v>13300</v>
      </c>
      <c r="B3150" s="105" t="n">
        <v>13530.4545</v>
      </c>
      <c r="C3150" s="105" t="n">
        <v>5670.9735</v>
      </c>
      <c r="D3150" s="106" t="n">
        <f aca="false">TRUNC(B3150*1,2)</f>
        <v>13530.45</v>
      </c>
    </row>
    <row r="3151" customFormat="false" ht="12.75" hidden="false" customHeight="false" outlineLevel="0" collapsed="false">
      <c r="A3151" s="104" t="s">
        <v>13303</v>
      </c>
      <c r="B3151" s="105" t="n">
        <v>13837.1175</v>
      </c>
      <c r="C3151" s="105" t="n">
        <v>5671.284</v>
      </c>
      <c r="D3151" s="106" t="n">
        <f aca="false">TRUNC(B3151*1,2)</f>
        <v>13837.11</v>
      </c>
    </row>
    <row r="3152" customFormat="false" ht="12.75" hidden="false" customHeight="false" outlineLevel="0" collapsed="false">
      <c r="A3152" s="104" t="s">
        <v>13306</v>
      </c>
      <c r="B3152" s="105" t="n">
        <v>14173.3745</v>
      </c>
      <c r="C3152" s="105" t="n">
        <v>5664.4276</v>
      </c>
      <c r="D3152" s="106" t="n">
        <f aca="false">TRUNC(B3152*1,2)</f>
        <v>14173.37</v>
      </c>
    </row>
    <row r="3153" customFormat="false" ht="12.75" hidden="false" customHeight="false" outlineLevel="0" collapsed="false">
      <c r="A3153" s="104" t="s">
        <v>13309</v>
      </c>
      <c r="B3153" s="105" t="n">
        <v>12549.0472</v>
      </c>
      <c r="C3153" s="105" t="n">
        <v>5781.6035</v>
      </c>
      <c r="D3153" s="106" t="n">
        <f aca="false">TRUNC(B3153*1,2)</f>
        <v>12549.04</v>
      </c>
    </row>
    <row r="3154" customFormat="false" ht="12.75" hidden="false" customHeight="false" outlineLevel="0" collapsed="false">
      <c r="A3154" s="104" t="s">
        <v>13312</v>
      </c>
      <c r="B3154" s="105" t="n">
        <v>13905.7233</v>
      </c>
      <c r="C3154" s="105" t="n">
        <v>5759.9491</v>
      </c>
      <c r="D3154" s="106" t="n">
        <f aca="false">TRUNC(B3154*1,2)</f>
        <v>13905.72</v>
      </c>
    </row>
    <row r="3155" customFormat="false" ht="12.75" hidden="false" customHeight="false" outlineLevel="0" collapsed="false">
      <c r="A3155" s="104" t="s">
        <v>13315</v>
      </c>
      <c r="B3155" s="105" t="n">
        <v>15258.3001</v>
      </c>
      <c r="C3155" s="105" t="n">
        <v>5754.5208</v>
      </c>
      <c r="D3155" s="106" t="n">
        <f aca="false">TRUNC(B3155*1,2)</f>
        <v>15258.3</v>
      </c>
    </row>
    <row r="3156" customFormat="false" ht="12.75" hidden="false" customHeight="false" outlineLevel="0" collapsed="false">
      <c r="A3156" s="104" t="s">
        <v>13318</v>
      </c>
      <c r="B3156" s="105" t="n">
        <v>17175.1109</v>
      </c>
      <c r="C3156" s="105" t="n">
        <v>5751.3634</v>
      </c>
      <c r="D3156" s="106" t="n">
        <f aca="false">TRUNC(B3156*1,2)</f>
        <v>17175.11</v>
      </c>
    </row>
    <row r="3157" customFormat="false" ht="12.75" hidden="false" customHeight="false" outlineLevel="0" collapsed="false">
      <c r="A3157" s="104" t="s">
        <v>13321</v>
      </c>
      <c r="B3157" s="105" t="n">
        <v>17414.6004</v>
      </c>
      <c r="C3157" s="105" t="n">
        <v>5728.0412</v>
      </c>
      <c r="D3157" s="106" t="n">
        <f aca="false">TRUNC(B3157*1,2)</f>
        <v>17414.6</v>
      </c>
    </row>
    <row r="3158" customFormat="false" ht="12.75" hidden="false" customHeight="false" outlineLevel="0" collapsed="false">
      <c r="A3158" s="104" t="s">
        <v>13324</v>
      </c>
      <c r="B3158" s="105" t="n">
        <v>17500.3396</v>
      </c>
      <c r="C3158" s="105" t="n">
        <v>5727.5842</v>
      </c>
      <c r="D3158" s="106" t="n">
        <f aca="false">TRUNC(B3158*1,2)</f>
        <v>17500.33</v>
      </c>
    </row>
    <row r="3159" customFormat="false" ht="12.75" hidden="false" customHeight="false" outlineLevel="0" collapsed="false">
      <c r="A3159" s="104" t="s">
        <v>13327</v>
      </c>
      <c r="B3159" s="105" t="n">
        <v>17761.037</v>
      </c>
      <c r="C3159" s="105" t="n">
        <v>5735.7245</v>
      </c>
      <c r="D3159" s="106" t="n">
        <f aca="false">TRUNC(B3159*1,2)</f>
        <v>17761.03</v>
      </c>
    </row>
    <row r="3160" customFormat="false" ht="12.75" hidden="false" customHeight="false" outlineLevel="0" collapsed="false">
      <c r="A3160" s="104" t="s">
        <v>13330</v>
      </c>
      <c r="B3160" s="105" t="n">
        <v>18197.7343</v>
      </c>
      <c r="C3160" s="105" t="n">
        <v>5730.5815</v>
      </c>
      <c r="D3160" s="106" t="n">
        <f aca="false">TRUNC(B3160*1,2)</f>
        <v>18197.73</v>
      </c>
    </row>
    <row r="3161" customFormat="false" ht="12.75" hidden="false" customHeight="false" outlineLevel="0" collapsed="false">
      <c r="A3161" s="104" t="s">
        <v>13333</v>
      </c>
      <c r="B3161" s="105" t="n">
        <v>18525.5204</v>
      </c>
      <c r="C3161" s="105" t="n">
        <v>5732.1065</v>
      </c>
      <c r="D3161" s="106" t="n">
        <f aca="false">TRUNC(B3161*1,2)</f>
        <v>18525.52</v>
      </c>
    </row>
    <row r="3162" customFormat="false" ht="12.75" hidden="false" customHeight="false" outlineLevel="0" collapsed="false">
      <c r="A3162" s="104" t="s">
        <v>13336</v>
      </c>
      <c r="B3162" s="105" t="n">
        <v>19041.2022</v>
      </c>
      <c r="C3162" s="105" t="n">
        <v>5729.8437</v>
      </c>
      <c r="D3162" s="106" t="n">
        <f aca="false">TRUNC(B3162*1,2)</f>
        <v>19041.2</v>
      </c>
    </row>
    <row r="3163" customFormat="false" ht="12.75" hidden="false" customHeight="false" outlineLevel="0" collapsed="false">
      <c r="A3163" s="104" t="s">
        <v>13339</v>
      </c>
      <c r="B3163" s="105" t="n">
        <v>19478.1988</v>
      </c>
      <c r="C3163" s="105" t="n">
        <v>5727.003</v>
      </c>
      <c r="D3163" s="106" t="n">
        <f aca="false">TRUNC(B3163*1,2)</f>
        <v>19478.19</v>
      </c>
    </row>
    <row r="3164" customFormat="false" ht="12.75" hidden="false" customHeight="false" outlineLevel="0" collapsed="false">
      <c r="A3164" s="104" t="s">
        <v>13342</v>
      </c>
      <c r="B3164" s="105" t="n">
        <v>19949.637</v>
      </c>
      <c r="C3164" s="105" t="n">
        <v>5721.0728</v>
      </c>
      <c r="D3164" s="106" t="n">
        <f aca="false">TRUNC(B3164*1,2)</f>
        <v>19949.63</v>
      </c>
    </row>
    <row r="3165" customFormat="false" ht="12.75" hidden="false" customHeight="false" outlineLevel="0" collapsed="false">
      <c r="A3165" s="104" t="s">
        <v>13345</v>
      </c>
      <c r="B3165" s="105" t="n">
        <v>20356.5246</v>
      </c>
      <c r="C3165" s="105" t="n">
        <v>5725.5984</v>
      </c>
      <c r="D3165" s="106" t="n">
        <f aca="false">TRUNC(B3165*1,2)</f>
        <v>20356.52</v>
      </c>
    </row>
    <row r="3166" customFormat="false" ht="12.75" hidden="false" customHeight="false" outlineLevel="0" collapsed="false">
      <c r="A3166" s="104" t="s">
        <v>13348</v>
      </c>
      <c r="B3166" s="105" t="n">
        <v>5660</v>
      </c>
      <c r="D3166" s="106" t="n">
        <f aca="false">TRUNC(B3166*1,2)</f>
        <v>5660</v>
      </c>
    </row>
    <row r="3167" customFormat="false" ht="12.75" hidden="false" customHeight="false" outlineLevel="0" collapsed="false">
      <c r="A3167" s="104" t="s">
        <v>13351</v>
      </c>
      <c r="B3167" s="105" t="n">
        <v>1462.3816</v>
      </c>
      <c r="C3167" s="105" t="n">
        <v>4649.6735</v>
      </c>
      <c r="D3167" s="106" t="n">
        <f aca="false">TRUNC(B3167*1,2)</f>
        <v>1462.38</v>
      </c>
    </row>
    <row r="3168" customFormat="false" ht="12.75" hidden="false" customHeight="false" outlineLevel="0" collapsed="false">
      <c r="A3168" s="104" t="s">
        <v>13354</v>
      </c>
      <c r="B3168" s="105" t="n">
        <v>4649</v>
      </c>
      <c r="D3168" s="106" t="n">
        <f aca="false">TRUNC(B3168*1,2)</f>
        <v>4649</v>
      </c>
    </row>
    <row r="3169" customFormat="false" ht="12.75" hidden="false" customHeight="false" outlineLevel="0" collapsed="false">
      <c r="A3169" s="104" t="s">
        <v>13357</v>
      </c>
      <c r="B3169" s="105" t="n">
        <v>2379.4353</v>
      </c>
      <c r="C3169" s="105" t="n">
        <v>5722.489</v>
      </c>
      <c r="D3169" s="106" t="n">
        <f aca="false">TRUNC(B3169*1,2)</f>
        <v>2379.43</v>
      </c>
    </row>
    <row r="3170" customFormat="false" ht="12.75" hidden="false" customHeight="false" outlineLevel="0" collapsed="false">
      <c r="A3170" s="104" t="s">
        <v>13360</v>
      </c>
      <c r="B3170" s="105" t="n">
        <v>2504.6853</v>
      </c>
      <c r="C3170" s="105" t="n">
        <v>5740.5823</v>
      </c>
      <c r="D3170" s="106" t="n">
        <f aca="false">TRUNC(B3170*1,2)</f>
        <v>2504.68</v>
      </c>
    </row>
    <row r="3171" customFormat="false" ht="12.75" hidden="false" customHeight="false" outlineLevel="0" collapsed="false">
      <c r="A3171" s="104" t="s">
        <v>13363</v>
      </c>
      <c r="B3171" s="105" t="n">
        <v>2734.2661</v>
      </c>
      <c r="C3171" s="105" t="n">
        <v>5724.7717</v>
      </c>
      <c r="D3171" s="106" t="n">
        <f aca="false">TRUNC(B3171*1,2)</f>
        <v>2734.26</v>
      </c>
    </row>
    <row r="3172" customFormat="false" ht="12.75" hidden="false" customHeight="false" outlineLevel="0" collapsed="false">
      <c r="A3172" s="104" t="s">
        <v>13366</v>
      </c>
      <c r="B3172" s="105" t="n">
        <v>3065.8874</v>
      </c>
      <c r="C3172" s="105" t="n">
        <v>5748.6377</v>
      </c>
      <c r="D3172" s="106" t="n">
        <f aca="false">TRUNC(B3172*1,2)</f>
        <v>3065.88</v>
      </c>
    </row>
    <row r="3173" customFormat="false" ht="12.75" hidden="false" customHeight="false" outlineLevel="0" collapsed="false">
      <c r="A3173" s="104" t="s">
        <v>13369</v>
      </c>
      <c r="B3173" s="105" t="n">
        <v>3438.974</v>
      </c>
      <c r="C3173" s="105" t="n">
        <v>5768.5518</v>
      </c>
      <c r="D3173" s="106" t="n">
        <f aca="false">TRUNC(B3173*1,2)</f>
        <v>3438.97</v>
      </c>
    </row>
    <row r="3174" customFormat="false" ht="12.75" hidden="false" customHeight="false" outlineLevel="0" collapsed="false">
      <c r="A3174" s="104" t="s">
        <v>13372</v>
      </c>
      <c r="B3174" s="105" t="n">
        <v>432.0812</v>
      </c>
      <c r="C3174" s="105" t="n">
        <v>5952.7616</v>
      </c>
      <c r="D3174" s="106" t="n">
        <f aca="false">TRUNC(B3174*1,2)</f>
        <v>432.08</v>
      </c>
    </row>
    <row r="3175" customFormat="false" ht="12.75" hidden="false" customHeight="false" outlineLevel="0" collapsed="false">
      <c r="A3175" s="104" t="s">
        <v>13375</v>
      </c>
      <c r="B3175" s="105" t="n">
        <v>519.8795</v>
      </c>
      <c r="C3175" s="105" t="n">
        <v>5973.4075</v>
      </c>
      <c r="D3175" s="106" t="n">
        <f aca="false">TRUNC(B3175*1,2)</f>
        <v>519.87</v>
      </c>
    </row>
    <row r="3176" customFormat="false" ht="12.75" hidden="false" customHeight="false" outlineLevel="0" collapsed="false">
      <c r="A3176" s="104" t="s">
        <v>13378</v>
      </c>
      <c r="B3176" s="105" t="n">
        <v>760.8389</v>
      </c>
      <c r="C3176" s="105" t="n">
        <v>5959.6075</v>
      </c>
      <c r="D3176" s="106" t="n">
        <f aca="false">TRUNC(B3176*1,2)</f>
        <v>760.83</v>
      </c>
    </row>
    <row r="3177" customFormat="false" ht="12.75" hidden="false" customHeight="false" outlineLevel="0" collapsed="false">
      <c r="A3177" s="104" t="s">
        <v>13381</v>
      </c>
      <c r="B3177" s="105" t="n">
        <v>999.3461</v>
      </c>
      <c r="C3177" s="105" t="n">
        <v>5976.5656</v>
      </c>
      <c r="D3177" s="106" t="n">
        <f aca="false">TRUNC(B3177*1,2)</f>
        <v>999.34</v>
      </c>
    </row>
    <row r="3178" customFormat="false" ht="12.75" hidden="false" customHeight="false" outlineLevel="0" collapsed="false">
      <c r="A3178" s="104" t="s">
        <v>13384</v>
      </c>
      <c r="B3178" s="105" t="n">
        <v>1573.2811</v>
      </c>
      <c r="C3178" s="105" t="n">
        <v>5991.8334</v>
      </c>
      <c r="D3178" s="106" t="n">
        <f aca="false">TRUNC(B3178*1,2)</f>
        <v>1573.28</v>
      </c>
    </row>
    <row r="3179" customFormat="false" ht="12.75" hidden="false" customHeight="false" outlineLevel="0" collapsed="false">
      <c r="A3179" s="104" t="s">
        <v>13387</v>
      </c>
      <c r="B3179" s="105" t="n">
        <v>497.2861</v>
      </c>
      <c r="C3179" s="105" t="n">
        <v>5960.4798</v>
      </c>
      <c r="D3179" s="106" t="n">
        <f aca="false">TRUNC(B3179*1,2)</f>
        <v>497.28</v>
      </c>
    </row>
    <row r="3180" customFormat="false" ht="12.75" hidden="false" customHeight="false" outlineLevel="0" collapsed="false">
      <c r="A3180" s="104" t="s">
        <v>13390</v>
      </c>
      <c r="B3180" s="105" t="n">
        <v>608.5853</v>
      </c>
      <c r="C3180" s="105" t="n">
        <v>5987.8321</v>
      </c>
      <c r="D3180" s="106" t="n">
        <f aca="false">TRUNC(B3180*1,2)</f>
        <v>608.58</v>
      </c>
    </row>
    <row r="3181" customFormat="false" ht="12.75" hidden="false" customHeight="false" outlineLevel="0" collapsed="false">
      <c r="A3181" s="104" t="s">
        <v>13393</v>
      </c>
      <c r="B3181" s="105" t="n">
        <v>855.9652</v>
      </c>
      <c r="C3181" s="105" t="n">
        <v>5961.099</v>
      </c>
      <c r="D3181" s="106" t="n">
        <f aca="false">TRUNC(B3181*1,2)</f>
        <v>855.96</v>
      </c>
    </row>
    <row r="3182" customFormat="false" ht="12.75" hidden="false" customHeight="false" outlineLevel="0" collapsed="false">
      <c r="A3182" s="104" t="s">
        <v>13396</v>
      </c>
      <c r="B3182" s="105" t="n">
        <v>1094.4724</v>
      </c>
      <c r="C3182" s="105" t="n">
        <v>5976.0735</v>
      </c>
      <c r="D3182" s="106" t="n">
        <f aca="false">TRUNC(B3182*1,2)</f>
        <v>1094.47</v>
      </c>
    </row>
    <row r="3183" customFormat="false" ht="12.75" hidden="false" customHeight="false" outlineLevel="0" collapsed="false">
      <c r="A3183" s="104" t="s">
        <v>13399</v>
      </c>
      <c r="B3183" s="105" t="n">
        <v>1750.1829</v>
      </c>
      <c r="C3183" s="105" t="n">
        <v>5981.4495</v>
      </c>
      <c r="D3183" s="106" t="n">
        <f aca="false">TRUNC(B3183*1,2)</f>
        <v>1750.18</v>
      </c>
    </row>
    <row r="3184" customFormat="false" ht="12.75" hidden="false" customHeight="false" outlineLevel="0" collapsed="false">
      <c r="A3184" s="104" t="s">
        <v>13402</v>
      </c>
      <c r="B3184" s="105" t="n">
        <v>1743.6796</v>
      </c>
      <c r="C3184" s="105" t="n">
        <v>5647.6029</v>
      </c>
      <c r="D3184" s="106" t="n">
        <f aca="false">TRUNC(B3184*1,2)</f>
        <v>1743.67</v>
      </c>
    </row>
    <row r="3185" customFormat="false" ht="12.75" hidden="false" customHeight="false" outlineLevel="0" collapsed="false">
      <c r="A3185" s="104" t="s">
        <v>13405</v>
      </c>
      <c r="B3185" s="105" t="n">
        <v>1168.0197</v>
      </c>
      <c r="C3185" s="105" t="n">
        <v>5576.8399</v>
      </c>
      <c r="D3185" s="106" t="n">
        <f aca="false">TRUNC(B3185*1,2)</f>
        <v>1168.01</v>
      </c>
    </row>
    <row r="3186" customFormat="false" ht="12.75" hidden="false" customHeight="false" outlineLevel="0" collapsed="false">
      <c r="A3186" s="104" t="s">
        <v>13408</v>
      </c>
      <c r="B3186" s="105" t="n">
        <v>1433.0191</v>
      </c>
      <c r="C3186" s="105" t="n">
        <v>5548.9245</v>
      </c>
      <c r="D3186" s="106" t="n">
        <f aca="false">TRUNC(B3186*1,2)</f>
        <v>1433.01</v>
      </c>
    </row>
    <row r="3187" customFormat="false" ht="12.75" hidden="false" customHeight="false" outlineLevel="0" collapsed="false">
      <c r="A3187" s="104" t="s">
        <v>13411</v>
      </c>
      <c r="B3187" s="105" t="n">
        <v>1234.1612</v>
      </c>
      <c r="C3187" s="105" t="n">
        <v>5633.627</v>
      </c>
      <c r="D3187" s="106" t="n">
        <f aca="false">TRUNC(B3187*1,2)</f>
        <v>1234.16</v>
      </c>
    </row>
    <row r="3188" customFormat="false" ht="12.75" hidden="false" customHeight="false" outlineLevel="0" collapsed="false">
      <c r="A3188" s="104" t="s">
        <v>13414</v>
      </c>
      <c r="B3188" s="105" t="n">
        <v>296.4155</v>
      </c>
      <c r="C3188" s="105" t="n">
        <v>5938.2149</v>
      </c>
      <c r="D3188" s="106" t="n">
        <f aca="false">TRUNC(B3188*1,2)</f>
        <v>296.41</v>
      </c>
    </row>
    <row r="3189" customFormat="false" ht="12.75" hidden="false" customHeight="false" outlineLevel="0" collapsed="false">
      <c r="A3189" s="104" t="s">
        <v>13417</v>
      </c>
      <c r="B3189" s="105" t="n">
        <v>576.2698</v>
      </c>
      <c r="C3189" s="105" t="n">
        <v>5887.2366</v>
      </c>
      <c r="D3189" s="106" t="n">
        <f aca="false">TRUNC(B3189*1,2)</f>
        <v>576.26</v>
      </c>
    </row>
    <row r="3190" customFormat="false" ht="12.75" hidden="false" customHeight="false" outlineLevel="0" collapsed="false">
      <c r="A3190" s="104" t="s">
        <v>13420</v>
      </c>
      <c r="B3190" s="105" t="n">
        <v>686.6708</v>
      </c>
      <c r="C3190" s="105" t="n">
        <v>5883.2871</v>
      </c>
      <c r="D3190" s="106" t="n">
        <f aca="false">TRUNC(B3190*1,2)</f>
        <v>686.67</v>
      </c>
    </row>
    <row r="3191" customFormat="false" ht="12.75" hidden="false" customHeight="false" outlineLevel="0" collapsed="false">
      <c r="A3191" s="104" t="s">
        <v>13423</v>
      </c>
      <c r="B3191" s="105" t="n">
        <v>294.3263</v>
      </c>
      <c r="C3191" s="105" t="n">
        <v>5869.5044</v>
      </c>
      <c r="D3191" s="106" t="n">
        <f aca="false">TRUNC(B3191*1,2)</f>
        <v>294.32</v>
      </c>
    </row>
    <row r="3192" customFormat="false" ht="12.75" hidden="false" customHeight="false" outlineLevel="0" collapsed="false">
      <c r="A3192" s="104" t="s">
        <v>13426</v>
      </c>
      <c r="B3192" s="105" t="n">
        <v>404.7274</v>
      </c>
      <c r="C3192" s="105" t="n">
        <v>5870.5066</v>
      </c>
      <c r="D3192" s="106" t="n">
        <f aca="false">TRUNC(B3192*1,2)</f>
        <v>404.72</v>
      </c>
    </row>
    <row r="3193" customFormat="false" ht="12.75" hidden="false" customHeight="false" outlineLevel="0" collapsed="false">
      <c r="A3193" s="104" t="s">
        <v>13429</v>
      </c>
      <c r="B3193" s="105" t="n">
        <v>514.8988</v>
      </c>
      <c r="C3193" s="105" t="n">
        <v>5870.4485</v>
      </c>
      <c r="D3193" s="106" t="n">
        <f aca="false">TRUNC(B3193*1,2)</f>
        <v>514.89</v>
      </c>
    </row>
    <row r="3194" customFormat="false" ht="12.75" hidden="false" customHeight="false" outlineLevel="0" collapsed="false">
      <c r="A3194" s="104" t="s">
        <v>13432</v>
      </c>
      <c r="B3194" s="105" t="n">
        <v>179.4926</v>
      </c>
      <c r="C3194" s="105" t="n">
        <v>5766.8491</v>
      </c>
      <c r="D3194" s="106" t="n">
        <f aca="false">TRUNC(B3194*1,2)</f>
        <v>179.49</v>
      </c>
    </row>
    <row r="3195" customFormat="false" ht="12.75" hidden="false" customHeight="false" outlineLevel="0" collapsed="false">
      <c r="A3195" s="104" t="s">
        <v>13435</v>
      </c>
      <c r="B3195" s="105" t="n">
        <v>254.0757</v>
      </c>
      <c r="C3195" s="105" t="n">
        <v>5668.688</v>
      </c>
      <c r="D3195" s="106" t="n">
        <f aca="false">TRUNC(B3195*1,2)</f>
        <v>254.07</v>
      </c>
    </row>
    <row r="3196" customFormat="false" ht="12.75" hidden="false" customHeight="false" outlineLevel="0" collapsed="false">
      <c r="A3196" s="104" t="s">
        <v>13438</v>
      </c>
      <c r="B3196" s="105" t="n">
        <v>324.7535</v>
      </c>
      <c r="C3196" s="105" t="n">
        <v>5609.3338</v>
      </c>
      <c r="D3196" s="106" t="n">
        <f aca="false">TRUNC(B3196*1,2)</f>
        <v>324.75</v>
      </c>
    </row>
    <row r="3197" customFormat="false" ht="12.75" hidden="false" customHeight="false" outlineLevel="0" collapsed="false">
      <c r="A3197" s="104" t="s">
        <v>13441</v>
      </c>
      <c r="B3197" s="105" t="n">
        <v>126.1943</v>
      </c>
      <c r="C3197" s="105" t="n">
        <v>5294.0513</v>
      </c>
      <c r="D3197" s="106" t="n">
        <f aca="false">TRUNC(B3197*1,2)</f>
        <v>126.19</v>
      </c>
    </row>
    <row r="3198" customFormat="false" ht="12.75" hidden="false" customHeight="false" outlineLevel="0" collapsed="false">
      <c r="A3198" s="104" t="s">
        <v>13444</v>
      </c>
      <c r="B3198" s="105" t="n">
        <v>212.2632</v>
      </c>
      <c r="C3198" s="105" t="n">
        <v>5400.7832</v>
      </c>
      <c r="D3198" s="106" t="n">
        <f aca="false">TRUNC(B3198*1,2)</f>
        <v>212.26</v>
      </c>
    </row>
    <row r="3199" customFormat="false" ht="12.75" hidden="false" customHeight="false" outlineLevel="0" collapsed="false">
      <c r="A3199" s="104" t="s">
        <v>13447</v>
      </c>
      <c r="B3199" s="105" t="n">
        <v>283.1708</v>
      </c>
      <c r="C3199" s="105" t="n">
        <v>5402.8475</v>
      </c>
      <c r="D3199" s="106" t="n">
        <f aca="false">TRUNC(B3199*1,2)</f>
        <v>283.17</v>
      </c>
    </row>
    <row r="3200" customFormat="false" ht="12.75" hidden="false" customHeight="false" outlineLevel="0" collapsed="false">
      <c r="A3200" s="104" t="s">
        <v>13457</v>
      </c>
      <c r="B3200" s="105" t="n">
        <v>5783</v>
      </c>
      <c r="D3200" s="106" t="n">
        <f aca="false">TRUNC(B3200*1,2)</f>
        <v>5783</v>
      </c>
    </row>
    <row r="3201" customFormat="false" ht="12.75" hidden="false" customHeight="false" outlineLevel="0" collapsed="false">
      <c r="A3201" s="104" t="s">
        <v>13466</v>
      </c>
      <c r="B3201" s="105" t="n">
        <v>1623.6432</v>
      </c>
      <c r="C3201" s="105" t="n">
        <v>3897.0773</v>
      </c>
      <c r="D3201" s="106" t="n">
        <f aca="false">TRUNC(B3201*1,2)</f>
        <v>1623.64</v>
      </c>
    </row>
    <row r="3202" customFormat="false" ht="12.75" hidden="false" customHeight="false" outlineLevel="0" collapsed="false">
      <c r="A3202" s="104" t="s">
        <v>13469</v>
      </c>
      <c r="B3202" s="105" t="n">
        <v>1697.5611</v>
      </c>
      <c r="C3202" s="105" t="n">
        <v>3899.2882</v>
      </c>
      <c r="D3202" s="106" t="n">
        <f aca="false">TRUNC(B3202*1,2)</f>
        <v>1697.56</v>
      </c>
    </row>
    <row r="3203" customFormat="false" ht="12.75" hidden="false" customHeight="false" outlineLevel="0" collapsed="false">
      <c r="A3203" s="104" t="s">
        <v>13472</v>
      </c>
      <c r="B3203" s="105" t="n">
        <v>1929.6751</v>
      </c>
      <c r="C3203" s="105" t="n">
        <v>3879.0594</v>
      </c>
      <c r="D3203" s="106" t="n">
        <f aca="false">TRUNC(B3203*1,2)</f>
        <v>1929.67</v>
      </c>
    </row>
    <row r="3204" customFormat="false" ht="12.75" hidden="false" customHeight="false" outlineLevel="0" collapsed="false">
      <c r="A3204" s="104" t="s">
        <v>13475</v>
      </c>
      <c r="B3204" s="105" t="n">
        <v>2128.6563</v>
      </c>
      <c r="C3204" s="105" t="n">
        <v>3884.7862</v>
      </c>
      <c r="D3204" s="106" t="n">
        <f aca="false">TRUNC(B3204*1,2)</f>
        <v>2128.65</v>
      </c>
    </row>
    <row r="3205" customFormat="false" ht="12.75" hidden="false" customHeight="false" outlineLevel="0" collapsed="false">
      <c r="A3205" s="104" t="s">
        <v>13478</v>
      </c>
      <c r="B3205" s="105" t="n">
        <v>2417.4308</v>
      </c>
      <c r="C3205" s="105" t="n">
        <v>3908.9733</v>
      </c>
      <c r="D3205" s="106" t="n">
        <f aca="false">TRUNC(B3205*1,2)</f>
        <v>2417.43</v>
      </c>
    </row>
    <row r="3206" customFormat="false" ht="12.75" hidden="false" customHeight="false" outlineLevel="0" collapsed="false">
      <c r="A3206" s="104" t="s">
        <v>13481</v>
      </c>
      <c r="B3206" s="105" t="n">
        <v>2652.3127</v>
      </c>
      <c r="C3206" s="105" t="n">
        <v>3913.464</v>
      </c>
      <c r="D3206" s="106" t="n">
        <f aca="false">TRUNC(B3206*1,2)</f>
        <v>2652.31</v>
      </c>
    </row>
    <row r="3207" customFormat="false" ht="12.75" hidden="false" customHeight="false" outlineLevel="0" collapsed="false">
      <c r="A3207" s="104" t="s">
        <v>13484</v>
      </c>
      <c r="B3207" s="105" t="n">
        <v>3451.2941</v>
      </c>
      <c r="C3207" s="105" t="n">
        <v>3908.0905</v>
      </c>
      <c r="D3207" s="106" t="n">
        <f aca="false">TRUNC(B3207*1,2)</f>
        <v>3451.29</v>
      </c>
    </row>
    <row r="3208" customFormat="false" ht="12.75" hidden="false" customHeight="false" outlineLevel="0" collapsed="false">
      <c r="A3208" s="104" t="s">
        <v>13487</v>
      </c>
      <c r="B3208" s="105" t="n">
        <v>603.7675</v>
      </c>
      <c r="C3208" s="105" t="n">
        <v>3586.6518</v>
      </c>
      <c r="D3208" s="106" t="n">
        <f aca="false">TRUNC(B3208*1,2)</f>
        <v>603.76</v>
      </c>
    </row>
    <row r="3209" customFormat="false" ht="12.75" hidden="false" customHeight="false" outlineLevel="0" collapsed="false">
      <c r="A3209" s="104" t="s">
        <v>13490</v>
      </c>
      <c r="B3209" s="105" t="n">
        <v>2192.1303</v>
      </c>
      <c r="C3209" s="105" t="n">
        <v>3671.8348</v>
      </c>
      <c r="D3209" s="106" t="n">
        <f aca="false">TRUNC(B3209*1,2)</f>
        <v>2192.13</v>
      </c>
    </row>
    <row r="3210" customFormat="false" ht="12.75" hidden="false" customHeight="false" outlineLevel="0" collapsed="false">
      <c r="A3210" s="104" t="s">
        <v>13493</v>
      </c>
      <c r="B3210" s="105" t="n">
        <v>377.594</v>
      </c>
      <c r="C3210" s="105" t="n">
        <v>4311.1228</v>
      </c>
      <c r="D3210" s="106" t="n">
        <f aca="false">TRUNC(B3210*1,2)</f>
        <v>377.59</v>
      </c>
    </row>
    <row r="3211" customFormat="false" ht="12.75" hidden="false" customHeight="false" outlineLevel="0" collapsed="false">
      <c r="A3211" s="104" t="s">
        <v>13496</v>
      </c>
      <c r="B3211" s="105" t="n">
        <v>268.4589</v>
      </c>
      <c r="C3211" s="105" t="n">
        <v>4150.2689</v>
      </c>
      <c r="D3211" s="106" t="n">
        <f aca="false">TRUNC(B3211*1,2)</f>
        <v>268.45</v>
      </c>
    </row>
    <row r="3212" customFormat="false" ht="12.75" hidden="false" customHeight="false" outlineLevel="0" collapsed="false">
      <c r="A3212" s="104" t="s">
        <v>13499</v>
      </c>
      <c r="B3212" s="105" t="n">
        <v>286.0788</v>
      </c>
      <c r="C3212" s="105" t="n">
        <v>4297.8652</v>
      </c>
      <c r="D3212" s="106" t="n">
        <f aca="false">TRUNC(B3212*1,2)</f>
        <v>286.07</v>
      </c>
    </row>
    <row r="3213" customFormat="false" ht="12.75" hidden="false" customHeight="false" outlineLevel="0" collapsed="false">
      <c r="A3213" s="104" t="s">
        <v>13507</v>
      </c>
      <c r="B3213" s="105" t="n">
        <v>3942</v>
      </c>
      <c r="D3213" s="106" t="n">
        <f aca="false">TRUNC(B3213*1,2)</f>
        <v>3942</v>
      </c>
    </row>
    <row r="3214" customFormat="false" ht="12.75" hidden="false" customHeight="false" outlineLevel="0" collapsed="false">
      <c r="A3214" s="104" t="s">
        <v>13510</v>
      </c>
      <c r="B3214" s="105" t="n">
        <v>386.2303</v>
      </c>
      <c r="C3214" s="105" t="n">
        <v>6496.8068</v>
      </c>
      <c r="D3214" s="106" t="n">
        <f aca="false">TRUNC(B3214*1,2)</f>
        <v>386.23</v>
      </c>
    </row>
    <row r="3215" customFormat="false" ht="12.75" hidden="false" customHeight="false" outlineLevel="0" collapsed="false">
      <c r="A3215" s="104" t="s">
        <v>13513</v>
      </c>
      <c r="B3215" s="105" t="n">
        <v>351.2303</v>
      </c>
      <c r="C3215" s="105" t="n">
        <v>5265.3094</v>
      </c>
      <c r="D3215" s="106" t="n">
        <f aca="false">TRUNC(B3215*1,2)</f>
        <v>351.23</v>
      </c>
    </row>
    <row r="3216" customFormat="false" ht="12.75" hidden="false" customHeight="false" outlineLevel="0" collapsed="false">
      <c r="A3216" s="104" t="s">
        <v>13516</v>
      </c>
      <c r="B3216" s="105" t="n">
        <v>386.2303</v>
      </c>
      <c r="C3216" s="105" t="n">
        <v>6461.9146</v>
      </c>
      <c r="D3216" s="106" t="n">
        <f aca="false">TRUNC(B3216*1,2)</f>
        <v>386.23</v>
      </c>
    </row>
    <row r="3217" customFormat="false" ht="12.75" hidden="false" customHeight="false" outlineLevel="0" collapsed="false">
      <c r="A3217" s="104" t="s">
        <v>13519</v>
      </c>
      <c r="B3217" s="105" t="n">
        <v>336.9841</v>
      </c>
      <c r="C3217" s="105" t="n">
        <v>5192.3129</v>
      </c>
      <c r="D3217" s="106" t="n">
        <f aca="false">TRUNC(B3217*1,2)</f>
        <v>336.98</v>
      </c>
    </row>
    <row r="3218" customFormat="false" ht="12.75" hidden="false" customHeight="false" outlineLevel="0" collapsed="false">
      <c r="A3218" s="104" t="s">
        <v>13522</v>
      </c>
      <c r="B3218" s="105" t="n">
        <v>306.8603</v>
      </c>
      <c r="C3218" s="105" t="n">
        <v>5875.9495</v>
      </c>
      <c r="D3218" s="106" t="n">
        <f aca="false">TRUNC(B3218*1,2)</f>
        <v>306.86</v>
      </c>
    </row>
    <row r="3219" customFormat="false" ht="12.75" hidden="false" customHeight="false" outlineLevel="0" collapsed="false">
      <c r="A3219" s="104" t="s">
        <v>13525</v>
      </c>
      <c r="B3219" s="105" t="n">
        <v>438.4203</v>
      </c>
      <c r="C3219" s="105" t="n">
        <v>5792.2917</v>
      </c>
      <c r="D3219" s="106" t="n">
        <f aca="false">TRUNC(B3219*1,2)</f>
        <v>438.42</v>
      </c>
    </row>
    <row r="3220" customFormat="false" ht="12.75" hidden="false" customHeight="false" outlineLevel="0" collapsed="false">
      <c r="A3220" s="104" t="s">
        <v>13528</v>
      </c>
      <c r="B3220" s="105" t="n">
        <v>110.7383</v>
      </c>
      <c r="C3220" s="105" t="n">
        <v>6318.263</v>
      </c>
      <c r="D3220" s="106" t="n">
        <f aca="false">TRUNC(B3220*1,2)</f>
        <v>110.73</v>
      </c>
    </row>
    <row r="3221" customFormat="false" ht="12.75" hidden="false" customHeight="false" outlineLevel="0" collapsed="false">
      <c r="A3221" s="104" t="s">
        <v>13531</v>
      </c>
      <c r="B3221" s="105" t="n">
        <v>185.8614</v>
      </c>
      <c r="C3221" s="105" t="n">
        <v>5807.2546</v>
      </c>
      <c r="D3221" s="106" t="n">
        <f aca="false">TRUNC(B3221*1,2)</f>
        <v>185.86</v>
      </c>
    </row>
    <row r="3222" customFormat="false" ht="12.75" hidden="false" customHeight="false" outlineLevel="0" collapsed="false">
      <c r="A3222" s="104" t="s">
        <v>13534</v>
      </c>
      <c r="B3222" s="105" t="n">
        <v>330.9687</v>
      </c>
      <c r="C3222" s="105" t="n">
        <v>6122.339</v>
      </c>
      <c r="D3222" s="106" t="n">
        <f aca="false">TRUNC(B3222*1,2)</f>
        <v>330.96</v>
      </c>
    </row>
    <row r="3223" customFormat="false" ht="12.75" hidden="false" customHeight="false" outlineLevel="0" collapsed="false">
      <c r="A3223" s="104" t="s">
        <v>13537</v>
      </c>
      <c r="B3223" s="105" t="n">
        <v>330.9687</v>
      </c>
      <c r="C3223" s="105" t="n">
        <v>6189.7153</v>
      </c>
      <c r="D3223" s="106" t="n">
        <f aca="false">TRUNC(B3223*1,2)</f>
        <v>330.96</v>
      </c>
    </row>
    <row r="3224" customFormat="false" ht="12.75" hidden="false" customHeight="false" outlineLevel="0" collapsed="false">
      <c r="A3224" s="104" t="s">
        <v>13540</v>
      </c>
      <c r="B3224" s="105" t="n">
        <v>424.9687</v>
      </c>
      <c r="C3224" s="105" t="n">
        <v>7857.3007</v>
      </c>
      <c r="D3224" s="106" t="n">
        <f aca="false">TRUNC(B3224*1,2)</f>
        <v>424.96</v>
      </c>
    </row>
    <row r="3225" customFormat="false" ht="12.75" hidden="false" customHeight="false" outlineLevel="0" collapsed="false">
      <c r="A3225" s="104" t="s">
        <v>13543</v>
      </c>
      <c r="B3225" s="105" t="n">
        <v>371.9841</v>
      </c>
      <c r="C3225" s="105" t="n">
        <v>5764.8246</v>
      </c>
      <c r="D3225" s="106" t="n">
        <f aca="false">TRUNC(B3225*1,2)</f>
        <v>371.98</v>
      </c>
    </row>
    <row r="3226" customFormat="false" ht="12.75" hidden="false" customHeight="false" outlineLevel="0" collapsed="false">
      <c r="A3226" s="104" t="s">
        <v>13546</v>
      </c>
      <c r="B3226" s="105" t="n">
        <v>2642.937</v>
      </c>
      <c r="C3226" s="105" t="n">
        <v>6139.5546</v>
      </c>
      <c r="D3226" s="106" t="n">
        <f aca="false">TRUNC(B3226*1,2)</f>
        <v>2642.93</v>
      </c>
    </row>
    <row r="3227" customFormat="false" ht="12.75" hidden="false" customHeight="false" outlineLevel="0" collapsed="false">
      <c r="A3227" s="104" t="s">
        <v>13549</v>
      </c>
      <c r="B3227" s="105" t="n">
        <v>220.7305</v>
      </c>
      <c r="C3227" s="105" t="n">
        <v>6017.4078</v>
      </c>
      <c r="D3227" s="106" t="n">
        <f aca="false">TRUNC(B3227*1,2)</f>
        <v>220.73</v>
      </c>
    </row>
    <row r="3228" customFormat="false" ht="12.75" hidden="false" customHeight="false" outlineLevel="0" collapsed="false">
      <c r="A3228" s="104" t="s">
        <v>13552</v>
      </c>
      <c r="B3228" s="105" t="n">
        <v>442.223</v>
      </c>
      <c r="C3228" s="105" t="n">
        <v>5620.5097</v>
      </c>
      <c r="D3228" s="106" t="n">
        <f aca="false">TRUNC(B3228*1,2)</f>
        <v>442.22</v>
      </c>
    </row>
    <row r="3229" customFormat="false" ht="12.75" hidden="false" customHeight="false" outlineLevel="0" collapsed="false">
      <c r="A3229" s="104" t="s">
        <v>13555</v>
      </c>
      <c r="B3229" s="105" t="n">
        <v>569.9686</v>
      </c>
      <c r="C3229" s="105" t="n">
        <v>6273.3412</v>
      </c>
      <c r="D3229" s="106" t="n">
        <f aca="false">TRUNC(B3229*1,2)</f>
        <v>569.96</v>
      </c>
    </row>
    <row r="3230" customFormat="false" ht="12.75" hidden="false" customHeight="false" outlineLevel="0" collapsed="false">
      <c r="A3230" s="104" t="s">
        <v>13558</v>
      </c>
      <c r="B3230" s="105" t="n">
        <v>296.9841</v>
      </c>
      <c r="C3230" s="105" t="n">
        <v>7130.6352</v>
      </c>
      <c r="D3230" s="106" t="n">
        <f aca="false">TRUNC(B3230*1,2)</f>
        <v>296.98</v>
      </c>
    </row>
    <row r="3231" customFormat="false" ht="12.75" hidden="false" customHeight="false" outlineLevel="0" collapsed="false">
      <c r="A3231" s="104" t="s">
        <v>13561</v>
      </c>
      <c r="B3231" s="105" t="n">
        <v>450.984</v>
      </c>
      <c r="C3231" s="105" t="n">
        <v>5761.6202</v>
      </c>
      <c r="D3231" s="106" t="n">
        <f aca="false">TRUNC(B3231*1,2)</f>
        <v>450.98</v>
      </c>
    </row>
    <row r="3232" customFormat="false" ht="12.75" hidden="false" customHeight="false" outlineLevel="0" collapsed="false">
      <c r="A3232" s="104" t="s">
        <v>13564</v>
      </c>
      <c r="B3232" s="105" t="n">
        <v>158.3516</v>
      </c>
      <c r="C3232" s="105" t="n">
        <v>5747.8578</v>
      </c>
      <c r="D3232" s="106" t="n">
        <f aca="false">TRUNC(B3232*1,2)</f>
        <v>158.35</v>
      </c>
    </row>
    <row r="3233" customFormat="false" ht="12.75" hidden="false" customHeight="false" outlineLevel="0" collapsed="false">
      <c r="A3233" s="104" t="s">
        <v>13567</v>
      </c>
      <c r="B3233" s="105" t="n">
        <v>172.3516</v>
      </c>
      <c r="C3233" s="105" t="n">
        <v>5506.7331</v>
      </c>
      <c r="D3233" s="106" t="n">
        <f aca="false">TRUNC(B3233*1,2)</f>
        <v>172.35</v>
      </c>
    </row>
    <row r="3234" customFormat="false" ht="12.75" hidden="false" customHeight="false" outlineLevel="0" collapsed="false">
      <c r="A3234" s="104" t="s">
        <v>13570</v>
      </c>
      <c r="B3234" s="105" t="n">
        <v>132.3516</v>
      </c>
      <c r="C3234" s="105" t="n">
        <v>7962.3695</v>
      </c>
      <c r="D3234" s="106" t="n">
        <f aca="false">TRUNC(B3234*1,2)</f>
        <v>132.35</v>
      </c>
    </row>
    <row r="3235" customFormat="false" ht="12.75" hidden="false" customHeight="false" outlineLevel="0" collapsed="false">
      <c r="A3235" s="104" t="s">
        <v>13573</v>
      </c>
      <c r="B3235" s="105" t="n">
        <v>136.9216</v>
      </c>
      <c r="C3235" s="105" t="n">
        <v>6361.0499</v>
      </c>
      <c r="D3235" s="106" t="n">
        <f aca="false">TRUNC(B3235*1,2)</f>
        <v>136.92</v>
      </c>
    </row>
    <row r="3236" customFormat="false" ht="12.75" hidden="false" customHeight="false" outlineLevel="0" collapsed="false">
      <c r="A3236" s="104" t="s">
        <v>13576</v>
      </c>
      <c r="B3236" s="105" t="n">
        <v>189.7305</v>
      </c>
      <c r="C3236" s="105" t="n">
        <v>6022.5394</v>
      </c>
      <c r="D3236" s="106" t="n">
        <f aca="false">TRUNC(B3236*1,2)</f>
        <v>189.73</v>
      </c>
    </row>
    <row r="3237" customFormat="false" ht="12.75" hidden="false" customHeight="false" outlineLevel="0" collapsed="false">
      <c r="A3237" s="104" t="s">
        <v>13579</v>
      </c>
      <c r="B3237" s="105" t="n">
        <v>378.8536</v>
      </c>
      <c r="C3237" s="105" t="n">
        <v>5902.4669</v>
      </c>
      <c r="D3237" s="106" t="n">
        <f aca="false">TRUNC(B3237*1,2)</f>
        <v>378.85</v>
      </c>
    </row>
    <row r="3238" customFormat="false" ht="12.75" hidden="false" customHeight="false" outlineLevel="0" collapsed="false">
      <c r="A3238" s="104" t="s">
        <v>13582</v>
      </c>
      <c r="B3238" s="105" t="n">
        <v>73.2681</v>
      </c>
      <c r="C3238" s="105" t="n">
        <v>7017.9879</v>
      </c>
      <c r="D3238" s="106" t="n">
        <f aca="false">TRUNC(B3238*1,2)</f>
        <v>73.26</v>
      </c>
    </row>
    <row r="3239" customFormat="false" ht="12.75" hidden="false" customHeight="false" outlineLevel="0" collapsed="false">
      <c r="A3239" s="104" t="s">
        <v>13585</v>
      </c>
      <c r="B3239" s="105" t="n">
        <v>217.1435</v>
      </c>
      <c r="C3239" s="105" t="n">
        <v>7503.1625</v>
      </c>
      <c r="D3239" s="106" t="n">
        <f aca="false">TRUNC(B3239*1,2)</f>
        <v>217.14</v>
      </c>
    </row>
    <row r="3240" customFormat="false" ht="12.75" hidden="false" customHeight="false" outlineLevel="0" collapsed="false">
      <c r="A3240" s="104" t="s">
        <v>13588</v>
      </c>
      <c r="B3240" s="105" t="n">
        <v>315.2303</v>
      </c>
      <c r="C3240" s="105" t="n">
        <v>6133.2587</v>
      </c>
      <c r="D3240" s="106" t="n">
        <f aca="false">TRUNC(B3240*1,2)</f>
        <v>315.23</v>
      </c>
    </row>
    <row r="3241" customFormat="false" ht="12.75" hidden="false" customHeight="false" outlineLevel="0" collapsed="false">
      <c r="A3241" s="104" t="s">
        <v>13591</v>
      </c>
      <c r="B3241" s="105" t="n">
        <v>333.4842</v>
      </c>
      <c r="C3241" s="105" t="n">
        <v>6053.459</v>
      </c>
      <c r="D3241" s="106" t="n">
        <f aca="false">TRUNC(B3241*1,2)</f>
        <v>333.48</v>
      </c>
    </row>
    <row r="3242" customFormat="false" ht="12.75" hidden="false" customHeight="false" outlineLevel="0" collapsed="false">
      <c r="A3242" s="104" t="s">
        <v>13620</v>
      </c>
      <c r="B3242" s="105" t="n">
        <v>6224</v>
      </c>
      <c r="D3242" s="106" t="n">
        <f aca="false">TRUNC(B3242*1,2)</f>
        <v>6224</v>
      </c>
    </row>
    <row r="3243" customFormat="false" ht="12.75" hidden="false" customHeight="false" outlineLevel="0" collapsed="false">
      <c r="A3243" s="104" t="s">
        <v>13623</v>
      </c>
      <c r="B3243" s="105" t="n">
        <v>198.5685</v>
      </c>
      <c r="C3243" s="105" t="n">
        <v>5787.3279</v>
      </c>
      <c r="D3243" s="106" t="n">
        <f aca="false">TRUNC(B3243*1,2)</f>
        <v>198.56</v>
      </c>
    </row>
    <row r="3244" customFormat="false" ht="12.75" hidden="false" customHeight="false" outlineLevel="0" collapsed="false">
      <c r="A3244" s="104" t="s">
        <v>13626</v>
      </c>
      <c r="B3244" s="105" t="n">
        <v>301.3519</v>
      </c>
      <c r="C3244" s="105" t="n">
        <v>5725.9192</v>
      </c>
      <c r="D3244" s="106" t="n">
        <f aca="false">TRUNC(B3244*1,2)</f>
        <v>301.35</v>
      </c>
    </row>
    <row r="3245" customFormat="false" ht="12.75" hidden="false" customHeight="false" outlineLevel="0" collapsed="false">
      <c r="A3245" s="104" t="s">
        <v>13629</v>
      </c>
      <c r="B3245" s="105" t="n">
        <v>371.6239</v>
      </c>
      <c r="C3245" s="105" t="n">
        <v>5667.0607</v>
      </c>
      <c r="D3245" s="106" t="n">
        <f aca="false">TRUNC(B3245*1,2)</f>
        <v>371.62</v>
      </c>
    </row>
    <row r="3246" customFormat="false" ht="12.75" hidden="false" customHeight="false" outlineLevel="0" collapsed="false">
      <c r="A3246" s="104" t="s">
        <v>13632</v>
      </c>
      <c r="B3246" s="105" t="n">
        <v>716.1184</v>
      </c>
      <c r="C3246" s="105" t="n">
        <v>5510.1749</v>
      </c>
      <c r="D3246" s="106" t="n">
        <f aca="false">TRUNC(B3246*1,2)</f>
        <v>716.11</v>
      </c>
    </row>
    <row r="3247" customFormat="false" ht="12.75" hidden="false" customHeight="false" outlineLevel="0" collapsed="false">
      <c r="A3247" s="104" t="s">
        <v>13635</v>
      </c>
      <c r="B3247" s="105" t="n">
        <v>752.3113</v>
      </c>
      <c r="C3247" s="105" t="n">
        <v>5560.8401</v>
      </c>
      <c r="D3247" s="106" t="n">
        <f aca="false">TRUNC(B3247*1,2)</f>
        <v>752.31</v>
      </c>
    </row>
    <row r="3248" customFormat="false" ht="12.75" hidden="false" customHeight="false" outlineLevel="0" collapsed="false">
      <c r="A3248" s="104" t="s">
        <v>13638</v>
      </c>
      <c r="B3248" s="105" t="n">
        <v>868.8661</v>
      </c>
      <c r="C3248" s="105" t="n">
        <v>5555.4689</v>
      </c>
      <c r="D3248" s="106" t="n">
        <f aca="false">TRUNC(B3248*1,2)</f>
        <v>868.86</v>
      </c>
    </row>
    <row r="3249" customFormat="false" ht="12.75" hidden="false" customHeight="false" outlineLevel="0" collapsed="false">
      <c r="A3249" s="104" t="s">
        <v>13641</v>
      </c>
      <c r="B3249" s="105" t="n">
        <v>886.6889</v>
      </c>
      <c r="C3249" s="105" t="n">
        <v>5544.0657</v>
      </c>
      <c r="D3249" s="106" t="n">
        <f aca="false">TRUNC(B3249*1,2)</f>
        <v>886.68</v>
      </c>
    </row>
    <row r="3250" customFormat="false" ht="12.75" hidden="false" customHeight="false" outlineLevel="0" collapsed="false">
      <c r="A3250" s="104" t="s">
        <v>13644</v>
      </c>
      <c r="B3250" s="105" t="n">
        <v>899.3017</v>
      </c>
      <c r="C3250" s="105" t="n">
        <v>5509.5051</v>
      </c>
      <c r="D3250" s="106" t="n">
        <f aca="false">TRUNC(B3250*1,2)</f>
        <v>899.3</v>
      </c>
    </row>
    <row r="3251" customFormat="false" ht="12.75" hidden="false" customHeight="false" outlineLevel="0" collapsed="false">
      <c r="A3251" s="104" t="s">
        <v>13647</v>
      </c>
      <c r="B3251" s="105" t="n">
        <v>1004.8642</v>
      </c>
      <c r="C3251" s="105" t="n">
        <v>5538.6917</v>
      </c>
      <c r="D3251" s="106" t="n">
        <f aca="false">TRUNC(B3251*1,2)</f>
        <v>1004.86</v>
      </c>
    </row>
    <row r="3252" customFormat="false" ht="12.75" hidden="false" customHeight="false" outlineLevel="0" collapsed="false">
      <c r="A3252" s="104" t="s">
        <v>13650</v>
      </c>
      <c r="B3252" s="105" t="n">
        <v>1095.6022</v>
      </c>
      <c r="C3252" s="105" t="n">
        <v>5530.3103</v>
      </c>
      <c r="D3252" s="106" t="n">
        <f aca="false">TRUNC(B3252*1,2)</f>
        <v>1095.6</v>
      </c>
    </row>
    <row r="3253" customFormat="false" ht="12.75" hidden="false" customHeight="false" outlineLevel="0" collapsed="false">
      <c r="A3253" s="104" t="s">
        <v>13653</v>
      </c>
      <c r="B3253" s="105" t="n">
        <v>1167.6022</v>
      </c>
      <c r="C3253" s="105" t="n">
        <v>5497.4636</v>
      </c>
      <c r="D3253" s="106" t="n">
        <f aca="false">TRUNC(B3253*1,2)</f>
        <v>1167.6</v>
      </c>
    </row>
    <row r="3254" customFormat="false" ht="12.75" hidden="false" customHeight="false" outlineLevel="0" collapsed="false">
      <c r="A3254" s="104" t="s">
        <v>13656</v>
      </c>
      <c r="B3254" s="105" t="n">
        <v>1279.3385</v>
      </c>
      <c r="C3254" s="105" t="n">
        <v>5511.1938</v>
      </c>
      <c r="D3254" s="106" t="n">
        <f aca="false">TRUNC(B3254*1,2)</f>
        <v>1279.33</v>
      </c>
    </row>
    <row r="3255" customFormat="false" ht="12.75" hidden="false" customHeight="false" outlineLevel="0" collapsed="false">
      <c r="A3255" s="104" t="s">
        <v>13659</v>
      </c>
      <c r="B3255" s="105" t="n">
        <v>1412.8736</v>
      </c>
      <c r="C3255" s="105" t="n">
        <v>5504.066</v>
      </c>
      <c r="D3255" s="106" t="n">
        <f aca="false">TRUNC(B3255*1,2)</f>
        <v>1412.87</v>
      </c>
    </row>
    <row r="3256" customFormat="false" ht="12.75" hidden="false" customHeight="false" outlineLevel="0" collapsed="false">
      <c r="A3256" s="104" t="s">
        <v>13662</v>
      </c>
      <c r="B3256" s="105" t="n">
        <v>1549.0747</v>
      </c>
      <c r="C3256" s="105" t="n">
        <v>5496.2991</v>
      </c>
      <c r="D3256" s="106" t="n">
        <f aca="false">TRUNC(B3256*1,2)</f>
        <v>1549.07</v>
      </c>
    </row>
    <row r="3257" customFormat="false" ht="12.75" hidden="false" customHeight="false" outlineLevel="0" collapsed="false">
      <c r="A3257" s="104" t="s">
        <v>13665</v>
      </c>
      <c r="B3257" s="105" t="n">
        <v>1699.0716</v>
      </c>
      <c r="C3257" s="105" t="n">
        <v>5509.7131</v>
      </c>
      <c r="D3257" s="106" t="n">
        <f aca="false">TRUNC(B3257*1,2)</f>
        <v>1699.07</v>
      </c>
    </row>
    <row r="3258" customFormat="false" ht="12.75" hidden="false" customHeight="false" outlineLevel="0" collapsed="false">
      <c r="A3258" s="104" t="s">
        <v>13668</v>
      </c>
      <c r="B3258" s="105" t="n">
        <v>1818.8108</v>
      </c>
      <c r="C3258" s="105" t="n">
        <v>5492.5713</v>
      </c>
      <c r="D3258" s="106" t="n">
        <f aca="false">TRUNC(B3258*1,2)</f>
        <v>1818.81</v>
      </c>
    </row>
    <row r="3259" customFormat="false" ht="12.75" hidden="false" customHeight="false" outlineLevel="0" collapsed="false">
      <c r="A3259" s="104" t="s">
        <v>13671</v>
      </c>
      <c r="B3259" s="105" t="n">
        <v>1952.3459</v>
      </c>
      <c r="C3259" s="105" t="n">
        <v>5483.4517</v>
      </c>
      <c r="D3259" s="106" t="n">
        <f aca="false">TRUNC(B3259*1,2)</f>
        <v>1952.34</v>
      </c>
    </row>
    <row r="3260" customFormat="false" ht="12.75" hidden="false" customHeight="false" outlineLevel="0" collapsed="false">
      <c r="A3260" s="104" t="s">
        <v>13674</v>
      </c>
      <c r="B3260" s="105" t="n">
        <v>2088.547</v>
      </c>
      <c r="C3260" s="105" t="n">
        <v>5481.7125</v>
      </c>
      <c r="D3260" s="106" t="n">
        <f aca="false">TRUNC(B3260*1,2)</f>
        <v>2088.54</v>
      </c>
    </row>
    <row r="3261" customFormat="false" ht="12.75" hidden="false" customHeight="false" outlineLevel="0" collapsed="false">
      <c r="A3261" s="104" t="s">
        <v>13677</v>
      </c>
      <c r="B3261" s="105" t="n">
        <v>2078.0821</v>
      </c>
      <c r="C3261" s="105" t="n">
        <v>5517.0366</v>
      </c>
      <c r="D3261" s="106" t="n">
        <f aca="false">TRUNC(B3261*1,2)</f>
        <v>2078.08</v>
      </c>
    </row>
    <row r="3262" customFormat="false" ht="12.75" hidden="false" customHeight="false" outlineLevel="0" collapsed="false">
      <c r="A3262" s="104" t="s">
        <v>13680</v>
      </c>
      <c r="B3262" s="105" t="n">
        <v>2358.1363</v>
      </c>
      <c r="C3262" s="105" t="n">
        <v>5477.798</v>
      </c>
      <c r="D3262" s="106" t="n">
        <f aca="false">TRUNC(B3262*1,2)</f>
        <v>2358.13</v>
      </c>
    </row>
    <row r="3263" customFormat="false" ht="12.75" hidden="false" customHeight="false" outlineLevel="0" collapsed="false">
      <c r="A3263" s="104" t="s">
        <v>13683</v>
      </c>
      <c r="B3263" s="105" t="n">
        <v>2491.8184</v>
      </c>
      <c r="C3263" s="105" t="n">
        <v>5475.6824</v>
      </c>
      <c r="D3263" s="106" t="n">
        <f aca="false">TRUNC(B3263*1,2)</f>
        <v>2491.81</v>
      </c>
    </row>
    <row r="3264" customFormat="false" ht="12.75" hidden="false" customHeight="false" outlineLevel="0" collapsed="false">
      <c r="A3264" s="104" t="s">
        <v>13686</v>
      </c>
      <c r="B3264" s="105" t="n">
        <v>2629.8465</v>
      </c>
      <c r="C3264" s="105" t="n">
        <v>5475.102</v>
      </c>
      <c r="D3264" s="106" t="n">
        <f aca="false">TRUNC(B3264*1,2)</f>
        <v>2629.84</v>
      </c>
    </row>
    <row r="3265" customFormat="false" ht="12.75" hidden="false" customHeight="false" outlineLevel="0" collapsed="false">
      <c r="A3265" s="104" t="s">
        <v>13689</v>
      </c>
      <c r="B3265" s="105" t="n">
        <v>2761.5544</v>
      </c>
      <c r="C3265" s="105" t="n">
        <v>5472.5738</v>
      </c>
      <c r="D3265" s="106" t="n">
        <f aca="false">TRUNC(B3265*1,2)</f>
        <v>2761.55</v>
      </c>
    </row>
    <row r="3266" customFormat="false" ht="12.75" hidden="false" customHeight="false" outlineLevel="0" collapsed="false">
      <c r="A3266" s="104" t="s">
        <v>13692</v>
      </c>
      <c r="B3266" s="105" t="n">
        <v>2897.3496</v>
      </c>
      <c r="C3266" s="105" t="n">
        <v>5469.5965</v>
      </c>
      <c r="D3266" s="106" t="n">
        <f aca="false">TRUNC(B3266*1,2)</f>
        <v>2897.34</v>
      </c>
    </row>
    <row r="3267" customFormat="false" ht="12.75" hidden="false" customHeight="false" outlineLevel="0" collapsed="false">
      <c r="A3267" s="104" t="s">
        <v>13695</v>
      </c>
      <c r="B3267" s="105" t="n">
        <v>3031.2907</v>
      </c>
      <c r="C3267" s="105" t="n">
        <v>5467.8794</v>
      </c>
      <c r="D3267" s="106" t="n">
        <f aca="false">TRUNC(B3267*1,2)</f>
        <v>3031.29</v>
      </c>
    </row>
    <row r="3268" customFormat="false" ht="12.75" hidden="false" customHeight="false" outlineLevel="0" collapsed="false">
      <c r="A3268" s="104" t="s">
        <v>13698</v>
      </c>
      <c r="B3268" s="105" t="n">
        <v>3167.4918</v>
      </c>
      <c r="C3268" s="105" t="n">
        <v>5464.6987</v>
      </c>
      <c r="D3268" s="106" t="n">
        <f aca="false">TRUNC(B3268*1,2)</f>
        <v>3167.49</v>
      </c>
    </row>
    <row r="3269" customFormat="false" ht="12.75" hidden="false" customHeight="false" outlineLevel="0" collapsed="false">
      <c r="A3269" s="104" t="s">
        <v>13701</v>
      </c>
      <c r="B3269" s="105" t="n">
        <v>3301.0269</v>
      </c>
      <c r="C3269" s="105" t="n">
        <v>5465.8672</v>
      </c>
      <c r="D3269" s="106" t="n">
        <f aca="false">TRUNC(B3269*1,2)</f>
        <v>3301.02</v>
      </c>
    </row>
    <row r="3270" customFormat="false" ht="12.75" hidden="false" customHeight="false" outlineLevel="0" collapsed="false">
      <c r="A3270" s="104" t="s">
        <v>13704</v>
      </c>
      <c r="B3270" s="105" t="n">
        <v>63.5712</v>
      </c>
      <c r="C3270" s="105" t="n">
        <v>6295.6971</v>
      </c>
      <c r="D3270" s="106" t="n">
        <f aca="false">TRUNC(B3270*1,2)</f>
        <v>63.57</v>
      </c>
    </row>
    <row r="3271" customFormat="false" ht="12.75" hidden="false" customHeight="false" outlineLevel="0" collapsed="false">
      <c r="A3271" s="104" t="s">
        <v>13707</v>
      </c>
      <c r="B3271" s="105" t="n">
        <v>293.0912</v>
      </c>
      <c r="C3271" s="105" t="n">
        <v>5618.1054</v>
      </c>
      <c r="D3271" s="106" t="n">
        <f aca="false">TRUNC(B3271*1,2)</f>
        <v>293.09</v>
      </c>
    </row>
    <row r="3272" customFormat="false" ht="12.75" hidden="false" customHeight="false" outlineLevel="0" collapsed="false">
      <c r="A3272" s="104" t="s">
        <v>13710</v>
      </c>
      <c r="B3272" s="105" t="n">
        <v>463.3762</v>
      </c>
      <c r="C3272" s="105" t="n">
        <v>5678.7754</v>
      </c>
      <c r="D3272" s="106" t="n">
        <f aca="false">TRUNC(B3272*1,2)</f>
        <v>463.37</v>
      </c>
    </row>
    <row r="3273" customFormat="false" ht="12.75" hidden="false" customHeight="false" outlineLevel="0" collapsed="false">
      <c r="A3273" s="104" t="s">
        <v>13713</v>
      </c>
      <c r="B3273" s="105" t="n">
        <v>799.2824</v>
      </c>
      <c r="C3273" s="105" t="n">
        <v>5736.5221</v>
      </c>
      <c r="D3273" s="106" t="n">
        <f aca="false">TRUNC(B3273*1,2)</f>
        <v>799.28</v>
      </c>
    </row>
    <row r="3274" customFormat="false" ht="12.75" hidden="false" customHeight="false" outlineLevel="0" collapsed="false">
      <c r="A3274" s="104" t="s">
        <v>13716</v>
      </c>
      <c r="B3274" s="105" t="n">
        <v>227.7974</v>
      </c>
      <c r="C3274" s="105" t="n">
        <v>5882.5732</v>
      </c>
      <c r="D3274" s="106" t="n">
        <f aca="false">TRUNC(B3274*1,2)</f>
        <v>227.79</v>
      </c>
    </row>
    <row r="3275" customFormat="false" ht="12.75" hidden="false" customHeight="false" outlineLevel="0" collapsed="false">
      <c r="A3275" s="104" t="s">
        <v>13719</v>
      </c>
      <c r="B3275" s="105" t="n">
        <v>401.0443</v>
      </c>
      <c r="C3275" s="105" t="n">
        <v>5828.3195</v>
      </c>
      <c r="D3275" s="106" t="n">
        <f aca="false">TRUNC(B3275*1,2)</f>
        <v>401.04</v>
      </c>
    </row>
    <row r="3276" customFormat="false" ht="12.75" hidden="false" customHeight="false" outlineLevel="0" collapsed="false">
      <c r="A3276" s="104" t="s">
        <v>13722</v>
      </c>
      <c r="B3276" s="105" t="n">
        <v>628.0482</v>
      </c>
      <c r="C3276" s="105" t="n">
        <v>5442.4516</v>
      </c>
      <c r="D3276" s="106" t="n">
        <f aca="false">TRUNC(B3276*1,2)</f>
        <v>628.04</v>
      </c>
    </row>
    <row r="3277" customFormat="false" ht="12.75" hidden="false" customHeight="false" outlineLevel="0" collapsed="false">
      <c r="A3277" s="104" t="s">
        <v>13725</v>
      </c>
      <c r="B3277" s="105" t="n">
        <v>1125.2141</v>
      </c>
      <c r="C3277" s="105" t="n">
        <v>5527.8876</v>
      </c>
      <c r="D3277" s="106" t="n">
        <f aca="false">TRUNC(B3277*1,2)</f>
        <v>1125.21</v>
      </c>
    </row>
    <row r="3278" customFormat="false" ht="12.75" hidden="false" customHeight="false" outlineLevel="0" collapsed="false">
      <c r="A3278" s="104" t="s">
        <v>13728</v>
      </c>
      <c r="B3278" s="105" t="n">
        <v>307.7174</v>
      </c>
      <c r="C3278" s="105" t="n">
        <v>5650.1311</v>
      </c>
      <c r="D3278" s="106" t="n">
        <f aca="false">TRUNC(B3278*1,2)</f>
        <v>307.71</v>
      </c>
    </row>
    <row r="3279" customFormat="false" ht="12.75" hidden="false" customHeight="false" outlineLevel="0" collapsed="false">
      <c r="A3279" s="104" t="s">
        <v>13731</v>
      </c>
      <c r="B3279" s="105" t="n">
        <v>480.9643</v>
      </c>
      <c r="C3279" s="105" t="n">
        <v>5681.7992</v>
      </c>
      <c r="D3279" s="106" t="n">
        <f aca="false">TRUNC(B3279*1,2)</f>
        <v>480.96</v>
      </c>
    </row>
    <row r="3280" customFormat="false" ht="12.75" hidden="false" customHeight="false" outlineLevel="0" collapsed="false">
      <c r="A3280" s="104" t="s">
        <v>13734</v>
      </c>
      <c r="B3280" s="105" t="n">
        <v>727.9482</v>
      </c>
      <c r="C3280" s="105" t="n">
        <v>5372.4773</v>
      </c>
      <c r="D3280" s="106" t="n">
        <f aca="false">TRUNC(B3280*1,2)</f>
        <v>727.94</v>
      </c>
    </row>
    <row r="3281" customFormat="false" ht="12.75" hidden="false" customHeight="false" outlineLevel="0" collapsed="false">
      <c r="A3281" s="104" t="s">
        <v>13737</v>
      </c>
      <c r="B3281" s="105" t="n">
        <v>1225.1141</v>
      </c>
      <c r="C3281" s="105" t="n">
        <v>5472.1741</v>
      </c>
      <c r="D3281" s="106" t="n">
        <f aca="false">TRUNC(B3281*1,2)</f>
        <v>1225.11</v>
      </c>
    </row>
    <row r="3282" customFormat="false" ht="12.75" hidden="false" customHeight="false" outlineLevel="0" collapsed="false">
      <c r="A3282" s="104" t="s">
        <v>13740</v>
      </c>
      <c r="B3282" s="105" t="n">
        <v>5573</v>
      </c>
      <c r="D3282" s="106" t="n">
        <f aca="false">TRUNC(B3282*1,2)</f>
        <v>5573</v>
      </c>
    </row>
    <row r="3283" customFormat="false" ht="12.75" hidden="false" customHeight="false" outlineLevel="0" collapsed="false">
      <c r="A3283" s="104" t="s">
        <v>13743</v>
      </c>
      <c r="B3283" s="105" t="n">
        <v>171.2233</v>
      </c>
      <c r="C3283" s="105" t="n">
        <v>5926.7658</v>
      </c>
      <c r="D3283" s="106" t="n">
        <f aca="false">TRUNC(B3283*1,2)</f>
        <v>171.22</v>
      </c>
    </row>
    <row r="3284" customFormat="false" ht="12.75" hidden="false" customHeight="false" outlineLevel="0" collapsed="false">
      <c r="A3284" s="104" t="s">
        <v>13746</v>
      </c>
      <c r="B3284" s="105" t="n">
        <v>161.0613</v>
      </c>
      <c r="C3284" s="105" t="n">
        <v>5936.8195</v>
      </c>
      <c r="D3284" s="106" t="n">
        <f aca="false">TRUNC(B3284*1,2)</f>
        <v>161.06</v>
      </c>
    </row>
    <row r="3285" customFormat="false" ht="12.75" hidden="false" customHeight="false" outlineLevel="0" collapsed="false">
      <c r="A3285" s="104" t="s">
        <v>13749</v>
      </c>
      <c r="B3285" s="105" t="n">
        <v>91.9626</v>
      </c>
      <c r="C3285" s="105" t="n">
        <v>5594.6575</v>
      </c>
      <c r="D3285" s="106" t="n">
        <f aca="false">TRUNC(B3285*1,2)</f>
        <v>91.96</v>
      </c>
    </row>
    <row r="3286" customFormat="false" ht="12.75" hidden="false" customHeight="false" outlineLevel="0" collapsed="false">
      <c r="A3286" s="104" t="s">
        <v>13752</v>
      </c>
      <c r="B3286" s="105" t="n">
        <v>1465.3333</v>
      </c>
      <c r="C3286" s="105" t="n">
        <v>7026.8114</v>
      </c>
      <c r="D3286" s="106" t="n">
        <f aca="false">TRUNC(B3286*1,2)</f>
        <v>1465.33</v>
      </c>
    </row>
    <row r="3287" customFormat="false" ht="12.75" hidden="false" customHeight="false" outlineLevel="0" collapsed="false">
      <c r="A3287" s="104" t="s">
        <v>13755</v>
      </c>
      <c r="B3287" s="105" t="n">
        <v>797.5274</v>
      </c>
      <c r="C3287" s="105" t="n">
        <v>7071.3942</v>
      </c>
      <c r="D3287" s="106" t="n">
        <f aca="false">TRUNC(B3287*1,2)</f>
        <v>797.52</v>
      </c>
    </row>
    <row r="3288" customFormat="false" ht="12.75" hidden="false" customHeight="false" outlineLevel="0" collapsed="false">
      <c r="A3288" s="104" t="s">
        <v>13758</v>
      </c>
      <c r="B3288" s="105" t="n">
        <v>1042.7258</v>
      </c>
      <c r="C3288" s="105" t="n">
        <v>7051.858</v>
      </c>
      <c r="D3288" s="106" t="n">
        <f aca="false">TRUNC(B3288*1,2)</f>
        <v>1042.72</v>
      </c>
    </row>
    <row r="3289" customFormat="false" ht="12.75" hidden="false" customHeight="false" outlineLevel="0" collapsed="false">
      <c r="A3289" s="104" t="s">
        <v>13761</v>
      </c>
      <c r="B3289" s="105" t="n">
        <v>1975.6383</v>
      </c>
      <c r="C3289" s="105" t="n">
        <v>6985.3736</v>
      </c>
      <c r="D3289" s="106" t="n">
        <f aca="false">TRUNC(B3289*1,2)</f>
        <v>1975.63</v>
      </c>
    </row>
    <row r="3290" customFormat="false" ht="12.75" hidden="false" customHeight="false" outlineLevel="0" collapsed="false">
      <c r="A3290" s="104" t="s">
        <v>13764</v>
      </c>
      <c r="B3290" s="105" t="n">
        <v>2530.1156</v>
      </c>
      <c r="C3290" s="105" t="n">
        <v>6957.9588</v>
      </c>
      <c r="D3290" s="106" t="n">
        <f aca="false">TRUNC(B3290*1,2)</f>
        <v>2530.11</v>
      </c>
    </row>
    <row r="3291" customFormat="false" ht="12.75" hidden="false" customHeight="false" outlineLevel="0" collapsed="false">
      <c r="A3291" s="104" t="s">
        <v>13767</v>
      </c>
      <c r="B3291" s="105" t="n">
        <v>6568</v>
      </c>
      <c r="D3291" s="106" t="n">
        <f aca="false">TRUNC(B3291*1,2)</f>
        <v>6568</v>
      </c>
    </row>
    <row r="3292" customFormat="false" ht="12.75" hidden="false" customHeight="false" outlineLevel="0" collapsed="false">
      <c r="A3292" s="104" t="s">
        <v>13773</v>
      </c>
      <c r="B3292" s="105" t="n">
        <v>17.7933</v>
      </c>
      <c r="C3292" s="105" t="n">
        <v>5316.9879</v>
      </c>
      <c r="D3292" s="106" t="n">
        <f aca="false">TRUNC(B3292*1,2)</f>
        <v>17.79</v>
      </c>
    </row>
    <row r="3293" customFormat="false" ht="12.75" hidden="false" customHeight="false" outlineLevel="0" collapsed="false">
      <c r="A3293" s="104" t="s">
        <v>13776</v>
      </c>
      <c r="B3293" s="105" t="n">
        <v>27.3178</v>
      </c>
      <c r="C3293" s="105" t="n">
        <v>5289.6367</v>
      </c>
      <c r="D3293" s="106" t="n">
        <f aca="false">TRUNC(B3293*1,2)</f>
        <v>27.31</v>
      </c>
    </row>
    <row r="3294" customFormat="false" ht="12.75" hidden="false" customHeight="false" outlineLevel="0" collapsed="false">
      <c r="A3294" s="104" t="s">
        <v>13779</v>
      </c>
      <c r="B3294" s="105" t="n">
        <v>32.8341</v>
      </c>
      <c r="C3294" s="105" t="n">
        <v>5288.7425</v>
      </c>
      <c r="D3294" s="106" t="n">
        <f aca="false">TRUNC(B3294*1,2)</f>
        <v>32.83</v>
      </c>
    </row>
    <row r="3295" customFormat="false" ht="12.75" hidden="false" customHeight="false" outlineLevel="0" collapsed="false">
      <c r="A3295" s="104" t="s">
        <v>13782</v>
      </c>
      <c r="B3295" s="105" t="n">
        <v>26.658</v>
      </c>
      <c r="C3295" s="105" t="n">
        <v>4624.7528</v>
      </c>
      <c r="D3295" s="106" t="n">
        <f aca="false">TRUNC(B3295*1,2)</f>
        <v>26.65</v>
      </c>
    </row>
    <row r="3296" customFormat="false" ht="12.75" hidden="false" customHeight="false" outlineLevel="0" collapsed="false">
      <c r="A3296" s="104" t="s">
        <v>13785</v>
      </c>
      <c r="B3296" s="105" t="n">
        <v>29.7061</v>
      </c>
      <c r="C3296" s="105" t="n">
        <v>4647.7509</v>
      </c>
      <c r="D3296" s="106" t="n">
        <f aca="false">TRUNC(B3296*1,2)</f>
        <v>29.7</v>
      </c>
    </row>
    <row r="3297" customFormat="false" ht="12.75" hidden="false" customHeight="false" outlineLevel="0" collapsed="false">
      <c r="A3297" s="104" t="s">
        <v>13788</v>
      </c>
      <c r="B3297" s="105" t="n">
        <v>31.7071</v>
      </c>
      <c r="C3297" s="105" t="n">
        <v>4670.9142</v>
      </c>
      <c r="D3297" s="106" t="n">
        <f aca="false">TRUNC(B3297*1,2)</f>
        <v>31.7</v>
      </c>
    </row>
    <row r="3298" customFormat="false" ht="12.75" hidden="false" customHeight="false" outlineLevel="0" collapsed="false">
      <c r="A3298" s="104" t="s">
        <v>13791</v>
      </c>
      <c r="B3298" s="105" t="n">
        <v>34.7624</v>
      </c>
      <c r="C3298" s="105" t="n">
        <v>4687.2337</v>
      </c>
      <c r="D3298" s="106" t="n">
        <f aca="false">TRUNC(B3298*1,2)</f>
        <v>34.76</v>
      </c>
    </row>
    <row r="3299" customFormat="false" ht="12.75" hidden="false" customHeight="false" outlineLevel="0" collapsed="false">
      <c r="A3299" s="104" t="s">
        <v>13794</v>
      </c>
      <c r="B3299" s="105" t="n">
        <v>36.4171</v>
      </c>
      <c r="C3299" s="105" t="n">
        <v>4702.5607</v>
      </c>
      <c r="D3299" s="106" t="n">
        <f aca="false">TRUNC(B3299*1,2)</f>
        <v>36.41</v>
      </c>
    </row>
    <row r="3300" customFormat="false" ht="12.75" hidden="false" customHeight="false" outlineLevel="0" collapsed="false">
      <c r="A3300" s="104" t="s">
        <v>13797</v>
      </c>
      <c r="B3300" s="105" t="n">
        <v>40.6174</v>
      </c>
      <c r="C3300" s="105" t="n">
        <v>4720.8675</v>
      </c>
      <c r="D3300" s="106" t="n">
        <f aca="false">TRUNC(B3300*1,2)</f>
        <v>40.61</v>
      </c>
    </row>
    <row r="3301" customFormat="false" ht="12.75" hidden="false" customHeight="false" outlineLevel="0" collapsed="false">
      <c r="A3301" s="104" t="s">
        <v>13800</v>
      </c>
      <c r="B3301" s="105" t="n">
        <v>42.6983</v>
      </c>
      <c r="C3301" s="105" t="n">
        <v>4737.5703</v>
      </c>
      <c r="D3301" s="106" t="n">
        <f aca="false">TRUNC(B3301*1,2)</f>
        <v>42.69</v>
      </c>
    </row>
    <row r="3302" customFormat="false" ht="12.75" hidden="false" customHeight="false" outlineLevel="0" collapsed="false">
      <c r="A3302" s="104" t="s">
        <v>13803</v>
      </c>
      <c r="B3302" s="105" t="n">
        <v>45.8266</v>
      </c>
      <c r="C3302" s="105" t="n">
        <v>4746.0671</v>
      </c>
      <c r="D3302" s="106" t="n">
        <f aca="false">TRUNC(B3302*1,2)</f>
        <v>45.82</v>
      </c>
    </row>
    <row r="3303" customFormat="false" ht="12.75" hidden="false" customHeight="false" outlineLevel="0" collapsed="false">
      <c r="A3303" s="104" t="s">
        <v>13806</v>
      </c>
      <c r="B3303" s="105" t="n">
        <v>28.2587</v>
      </c>
      <c r="C3303" s="105" t="n">
        <v>4648.73</v>
      </c>
      <c r="D3303" s="106" t="n">
        <f aca="false">TRUNC(B3303*1,2)</f>
        <v>28.25</v>
      </c>
    </row>
    <row r="3304" customFormat="false" ht="12.75" hidden="false" customHeight="false" outlineLevel="0" collapsed="false">
      <c r="A3304" s="104" t="s">
        <v>13809</v>
      </c>
      <c r="B3304" s="105" t="n">
        <v>31.8071</v>
      </c>
      <c r="C3304" s="105" t="n">
        <v>4673.1165</v>
      </c>
      <c r="D3304" s="106" t="n">
        <f aca="false">TRUNC(B3304*1,2)</f>
        <v>31.8</v>
      </c>
    </row>
    <row r="3305" customFormat="false" ht="12.75" hidden="false" customHeight="false" outlineLevel="0" collapsed="false">
      <c r="A3305" s="104" t="s">
        <v>13812</v>
      </c>
      <c r="B3305" s="105" t="n">
        <v>34.3083</v>
      </c>
      <c r="C3305" s="105" t="n">
        <v>4699.6384</v>
      </c>
      <c r="D3305" s="106" t="n">
        <f aca="false">TRUNC(B3305*1,2)</f>
        <v>34.3</v>
      </c>
    </row>
    <row r="3306" customFormat="false" ht="12.75" hidden="false" customHeight="false" outlineLevel="0" collapsed="false">
      <c r="A3306" s="104" t="s">
        <v>13815</v>
      </c>
      <c r="B3306" s="105" t="n">
        <v>37.9038</v>
      </c>
      <c r="C3306" s="105" t="n">
        <v>4717.1605</v>
      </c>
      <c r="D3306" s="106" t="n">
        <f aca="false">TRUNC(B3306*1,2)</f>
        <v>37.9</v>
      </c>
    </row>
    <row r="3307" customFormat="false" ht="12.75" hidden="false" customHeight="false" outlineLevel="0" collapsed="false">
      <c r="A3307" s="104" t="s">
        <v>13818</v>
      </c>
      <c r="B3307" s="105" t="n">
        <v>40.5051</v>
      </c>
      <c r="C3307" s="105" t="n">
        <v>4738.7133</v>
      </c>
      <c r="D3307" s="106" t="n">
        <f aca="false">TRUNC(B3307*1,2)</f>
        <v>40.5</v>
      </c>
    </row>
    <row r="3308" customFormat="false" ht="12.75" hidden="false" customHeight="false" outlineLevel="0" collapsed="false">
      <c r="A3308" s="104" t="s">
        <v>13821</v>
      </c>
      <c r="B3308" s="105" t="n">
        <v>44.8193</v>
      </c>
      <c r="C3308" s="105" t="n">
        <v>4753.094</v>
      </c>
      <c r="D3308" s="106" t="n">
        <f aca="false">TRUNC(B3308*1,2)</f>
        <v>44.81</v>
      </c>
    </row>
    <row r="3309" customFormat="false" ht="12.75" hidden="false" customHeight="false" outlineLevel="0" collapsed="false">
      <c r="A3309" s="104" t="s">
        <v>13824</v>
      </c>
      <c r="B3309" s="105" t="n">
        <v>47.2205</v>
      </c>
      <c r="C3309" s="105" t="n">
        <v>4768.6878</v>
      </c>
      <c r="D3309" s="106" t="n">
        <f aca="false">TRUNC(B3309*1,2)</f>
        <v>47.22</v>
      </c>
    </row>
    <row r="3310" customFormat="false" ht="12.75" hidden="false" customHeight="false" outlineLevel="0" collapsed="false">
      <c r="A3310" s="104" t="s">
        <v>13827</v>
      </c>
      <c r="B3310" s="105" t="n">
        <v>51.3692</v>
      </c>
      <c r="C3310" s="105" t="n">
        <v>4780.7093</v>
      </c>
      <c r="D3310" s="106" t="n">
        <f aca="false">TRUNC(B3310*1,2)</f>
        <v>51.36</v>
      </c>
    </row>
    <row r="3311" customFormat="false" ht="12.75" hidden="false" customHeight="false" outlineLevel="0" collapsed="false">
      <c r="A3311" s="104" t="s">
        <v>13830</v>
      </c>
      <c r="B3311" s="105" t="n">
        <v>56.2715</v>
      </c>
      <c r="C3311" s="105" t="n">
        <v>4801.7322</v>
      </c>
      <c r="D3311" s="106" t="n">
        <f aca="false">TRUNC(B3311*1,2)</f>
        <v>56.27</v>
      </c>
    </row>
    <row r="3312" customFormat="false" ht="12.75" hidden="false" customHeight="false" outlineLevel="0" collapsed="false">
      <c r="A3312" s="104" t="s">
        <v>13833</v>
      </c>
      <c r="B3312" s="105" t="n">
        <v>116.2213</v>
      </c>
      <c r="C3312" s="105" t="n">
        <v>4921.6075</v>
      </c>
      <c r="D3312" s="106" t="n">
        <f aca="false">TRUNC(B3312*1,2)</f>
        <v>116.22</v>
      </c>
    </row>
    <row r="3313" customFormat="false" ht="12.75" hidden="false" customHeight="false" outlineLevel="0" collapsed="false">
      <c r="A3313" s="104" t="s">
        <v>13836</v>
      </c>
      <c r="B3313" s="105" t="n">
        <v>121.4238</v>
      </c>
      <c r="C3313" s="105" t="n">
        <v>4925.1755</v>
      </c>
      <c r="D3313" s="106" t="n">
        <f aca="false">TRUNC(B3313*1,2)</f>
        <v>121.42</v>
      </c>
    </row>
    <row r="3314" customFormat="false" ht="12.75" hidden="false" customHeight="false" outlineLevel="0" collapsed="false">
      <c r="A3314" s="104" t="s">
        <v>13839</v>
      </c>
      <c r="B3314" s="105" t="n">
        <v>66.0459</v>
      </c>
      <c r="C3314" s="105" t="n">
        <v>4840.7617</v>
      </c>
      <c r="D3314" s="106" t="n">
        <f aca="false">TRUNC(B3314*1,2)</f>
        <v>66.04</v>
      </c>
    </row>
    <row r="3315" customFormat="false" ht="12.75" hidden="false" customHeight="false" outlineLevel="0" collapsed="false">
      <c r="A3315" s="104" t="s">
        <v>13842</v>
      </c>
      <c r="B3315" s="105" t="n">
        <v>68.4188</v>
      </c>
      <c r="C3315" s="105" t="n">
        <v>4863.8496</v>
      </c>
      <c r="D3315" s="106" t="n">
        <f aca="false">TRUNC(B3315*1,2)</f>
        <v>68.41</v>
      </c>
    </row>
    <row r="3316" customFormat="false" ht="12.75" hidden="false" customHeight="false" outlineLevel="0" collapsed="false">
      <c r="A3316" s="104" t="s">
        <v>13845</v>
      </c>
      <c r="B3316" s="105" t="n">
        <v>74.3468</v>
      </c>
      <c r="C3316" s="105" t="n">
        <v>4868.1771</v>
      </c>
      <c r="D3316" s="106" t="n">
        <f aca="false">TRUNC(B3316*1,2)</f>
        <v>74.34</v>
      </c>
    </row>
    <row r="3317" customFormat="false" ht="12.75" hidden="false" customHeight="false" outlineLevel="0" collapsed="false">
      <c r="A3317" s="104" t="s">
        <v>13848</v>
      </c>
      <c r="B3317" s="105" t="n">
        <v>77.5733</v>
      </c>
      <c r="C3317" s="105" t="n">
        <v>4874.1337</v>
      </c>
      <c r="D3317" s="106" t="n">
        <f aca="false">TRUNC(B3317*1,2)</f>
        <v>77.57</v>
      </c>
    </row>
    <row r="3318" customFormat="false" ht="12.75" hidden="false" customHeight="false" outlineLevel="0" collapsed="false">
      <c r="A3318" s="104" t="s">
        <v>13851</v>
      </c>
      <c r="B3318" s="105" t="n">
        <v>97.869</v>
      </c>
      <c r="C3318" s="105" t="n">
        <v>4903.8953</v>
      </c>
      <c r="D3318" s="106" t="n">
        <f aca="false">TRUNC(B3318*1,2)</f>
        <v>97.86</v>
      </c>
    </row>
    <row r="3319" customFormat="false" ht="12.75" hidden="false" customHeight="false" outlineLevel="0" collapsed="false">
      <c r="A3319" s="104" t="s">
        <v>13854</v>
      </c>
      <c r="B3319" s="105" t="n">
        <v>121.7171</v>
      </c>
      <c r="C3319" s="105" t="n">
        <v>4927.1196</v>
      </c>
      <c r="D3319" s="106" t="n">
        <f aca="false">TRUNC(B3319*1,2)</f>
        <v>121.71</v>
      </c>
    </row>
    <row r="3320" customFormat="false" ht="12.75" hidden="false" customHeight="false" outlineLevel="0" collapsed="false">
      <c r="A3320" s="104" t="s">
        <v>13857</v>
      </c>
      <c r="B3320" s="105" t="n">
        <v>129.2455</v>
      </c>
      <c r="C3320" s="105" t="n">
        <v>4933.7499</v>
      </c>
      <c r="D3320" s="106" t="n">
        <f aca="false">TRUNC(B3320*1,2)</f>
        <v>129.24</v>
      </c>
    </row>
    <row r="3321" customFormat="false" ht="12.75" hidden="false" customHeight="false" outlineLevel="0" collapsed="false">
      <c r="A3321" s="104" t="s">
        <v>13860</v>
      </c>
      <c r="B3321" s="105" t="n">
        <v>135.764</v>
      </c>
      <c r="C3321" s="105" t="n">
        <v>4942.4802</v>
      </c>
      <c r="D3321" s="106" t="n">
        <f aca="false">TRUNC(B3321*1,2)</f>
        <v>135.76</v>
      </c>
    </row>
    <row r="3322" customFormat="false" ht="12.75" hidden="false" customHeight="false" outlineLevel="0" collapsed="false">
      <c r="A3322" s="104" t="s">
        <v>13863</v>
      </c>
      <c r="B3322" s="105" t="n">
        <v>149.8401</v>
      </c>
      <c r="C3322" s="105" t="n">
        <v>4944.4019</v>
      </c>
      <c r="D3322" s="106" t="n">
        <f aca="false">TRUNC(B3322*1,2)</f>
        <v>149.84</v>
      </c>
    </row>
    <row r="3323" customFormat="false" ht="12.75" hidden="false" customHeight="false" outlineLevel="0" collapsed="false">
      <c r="A3323" s="104" t="s">
        <v>13866</v>
      </c>
      <c r="B3323" s="105" t="n">
        <v>164.0505</v>
      </c>
      <c r="C3323" s="105" t="n">
        <v>4945.2125</v>
      </c>
      <c r="D3323" s="106" t="n">
        <f aca="false">TRUNC(B3323*1,2)</f>
        <v>164.05</v>
      </c>
    </row>
    <row r="3324" customFormat="false" ht="12.75" hidden="false" customHeight="false" outlineLevel="0" collapsed="false">
      <c r="A3324" s="104" t="s">
        <v>13869</v>
      </c>
      <c r="B3324" s="105" t="n">
        <v>190.8171</v>
      </c>
      <c r="C3324" s="105" t="n">
        <v>4944.9855</v>
      </c>
      <c r="D3324" s="106" t="n">
        <f aca="false">TRUNC(B3324*1,2)</f>
        <v>190.81</v>
      </c>
    </row>
    <row r="3325" customFormat="false" ht="12.75" hidden="false" customHeight="false" outlineLevel="0" collapsed="false">
      <c r="A3325" s="104" t="s">
        <v>13872</v>
      </c>
      <c r="B3325" s="105" t="n">
        <v>78.9743</v>
      </c>
      <c r="C3325" s="105" t="n">
        <v>4892.5337</v>
      </c>
      <c r="D3325" s="106" t="n">
        <f aca="false">TRUNC(B3325*1,2)</f>
        <v>78.97</v>
      </c>
    </row>
    <row r="3326" customFormat="false" ht="12.75" hidden="false" customHeight="false" outlineLevel="0" collapsed="false">
      <c r="A3326" s="104" t="s">
        <v>13875</v>
      </c>
      <c r="B3326" s="105" t="n">
        <v>85.8315</v>
      </c>
      <c r="C3326" s="105" t="n">
        <v>4900.4847</v>
      </c>
      <c r="D3326" s="106" t="n">
        <f aca="false">TRUNC(B3326*1,2)</f>
        <v>85.83</v>
      </c>
    </row>
    <row r="3327" customFormat="false" ht="12.75" hidden="false" customHeight="false" outlineLevel="0" collapsed="false">
      <c r="A3327" s="104" t="s">
        <v>13878</v>
      </c>
      <c r="B3327" s="105" t="n">
        <v>94.3285</v>
      </c>
      <c r="C3327" s="105" t="n">
        <v>4910.1552</v>
      </c>
      <c r="D3327" s="106" t="n">
        <f aca="false">TRUNC(B3327*1,2)</f>
        <v>94.32</v>
      </c>
    </row>
    <row r="3328" customFormat="false" ht="12.75" hidden="false" customHeight="false" outlineLevel="0" collapsed="false">
      <c r="A3328" s="104" t="s">
        <v>13881</v>
      </c>
      <c r="B3328" s="105" t="n">
        <v>103.1965</v>
      </c>
      <c r="C3328" s="105" t="n">
        <v>4912.9493</v>
      </c>
      <c r="D3328" s="106" t="n">
        <f aca="false">TRUNC(B3328*1,2)</f>
        <v>103.19</v>
      </c>
    </row>
    <row r="3329" customFormat="false" ht="12.75" hidden="false" customHeight="false" outlineLevel="0" collapsed="false">
      <c r="A3329" s="104" t="s">
        <v>13884</v>
      </c>
      <c r="B3329" s="105" t="n">
        <v>123.0841</v>
      </c>
      <c r="C3329" s="105" t="n">
        <v>4936.2377</v>
      </c>
      <c r="D3329" s="106" t="n">
        <f aca="false">TRUNC(B3329*1,2)</f>
        <v>123.08</v>
      </c>
    </row>
    <row r="3330" customFormat="false" ht="12.75" hidden="false" customHeight="false" outlineLevel="0" collapsed="false">
      <c r="A3330" s="104" t="s">
        <v>13887</v>
      </c>
      <c r="B3330" s="105" t="n">
        <v>151.5946</v>
      </c>
      <c r="C3330" s="105" t="n">
        <v>4956.6312</v>
      </c>
      <c r="D3330" s="106" t="n">
        <f aca="false">TRUNC(B3330*1,2)</f>
        <v>151.59</v>
      </c>
    </row>
    <row r="3331" customFormat="false" ht="12.75" hidden="false" customHeight="false" outlineLevel="0" collapsed="false">
      <c r="A3331" s="104" t="s">
        <v>13890</v>
      </c>
      <c r="B3331" s="105" t="n">
        <v>164.4515</v>
      </c>
      <c r="C3331" s="105" t="n">
        <v>4962.8207</v>
      </c>
      <c r="D3331" s="106" t="n">
        <f aca="false">TRUNC(B3331*1,2)</f>
        <v>164.45</v>
      </c>
    </row>
    <row r="3332" customFormat="false" ht="12.75" hidden="false" customHeight="false" outlineLevel="0" collapsed="false">
      <c r="A3332" s="104" t="s">
        <v>13893</v>
      </c>
      <c r="B3332" s="105" t="n">
        <v>195.2992</v>
      </c>
      <c r="C3332" s="105" t="n">
        <v>4957.2225</v>
      </c>
      <c r="D3332" s="106" t="n">
        <f aca="false">TRUNC(B3332*1,2)</f>
        <v>195.29</v>
      </c>
    </row>
    <row r="3333" customFormat="false" ht="12.75" hidden="false" customHeight="false" outlineLevel="0" collapsed="false">
      <c r="A3333" s="104" t="s">
        <v>13896</v>
      </c>
      <c r="B3333" s="105" t="n">
        <v>206.7786</v>
      </c>
      <c r="C3333" s="105" t="n">
        <v>4958.7075</v>
      </c>
      <c r="D3333" s="106" t="n">
        <f aca="false">TRUNC(B3333*1,2)</f>
        <v>206.77</v>
      </c>
    </row>
    <row r="3334" customFormat="false" ht="12.75" hidden="false" customHeight="false" outlineLevel="0" collapsed="false">
      <c r="A3334" s="104" t="s">
        <v>13899</v>
      </c>
      <c r="B3334" s="105" t="n">
        <v>239.5674</v>
      </c>
      <c r="C3334" s="105" t="n">
        <v>4964.4175</v>
      </c>
      <c r="D3334" s="106" t="n">
        <f aca="false">TRUNC(B3334*1,2)</f>
        <v>239.56</v>
      </c>
    </row>
    <row r="3335" customFormat="false" ht="12.75" hidden="false" customHeight="false" outlineLevel="0" collapsed="false">
      <c r="A3335" s="104" t="s">
        <v>13902</v>
      </c>
      <c r="B3335" s="105" t="n">
        <v>262.5261</v>
      </c>
      <c r="C3335" s="105" t="n">
        <v>4974.9779</v>
      </c>
      <c r="D3335" s="106" t="n">
        <f aca="false">TRUNC(B3335*1,2)</f>
        <v>262.52</v>
      </c>
    </row>
    <row r="3336" customFormat="false" ht="12.75" hidden="false" customHeight="false" outlineLevel="0" collapsed="false">
      <c r="A3336" s="104" t="s">
        <v>13905</v>
      </c>
      <c r="B3336" s="105" t="n">
        <v>301.944</v>
      </c>
      <c r="C3336" s="105" t="n">
        <v>4976.8747</v>
      </c>
      <c r="D3336" s="106" t="n">
        <f aca="false">TRUNC(B3336*1,2)</f>
        <v>301.94</v>
      </c>
    </row>
    <row r="3337" customFormat="false" ht="12.75" hidden="false" customHeight="false" outlineLevel="0" collapsed="false">
      <c r="A3337" s="104" t="s">
        <v>13908</v>
      </c>
      <c r="B3337" s="105" t="n">
        <v>324.9028</v>
      </c>
      <c r="C3337" s="105" t="n">
        <v>4986.3839</v>
      </c>
      <c r="D3337" s="106" t="n">
        <f aca="false">TRUNC(B3337*1,2)</f>
        <v>324.9</v>
      </c>
    </row>
    <row r="3338" customFormat="false" ht="12.75" hidden="false" customHeight="false" outlineLevel="0" collapsed="false">
      <c r="A3338" s="104" t="s">
        <v>13911</v>
      </c>
      <c r="B3338" s="105" t="n">
        <v>429.4714</v>
      </c>
      <c r="C3338" s="105" t="n">
        <v>4990.3544</v>
      </c>
      <c r="D3338" s="106" t="n">
        <f aca="false">TRUNC(B3338*1,2)</f>
        <v>429.47</v>
      </c>
    </row>
    <row r="3339" customFormat="false" ht="12.75" hidden="false" customHeight="false" outlineLevel="0" collapsed="false">
      <c r="A3339" s="104" t="s">
        <v>13914</v>
      </c>
      <c r="B3339" s="105" t="n">
        <v>532.0351</v>
      </c>
      <c r="C3339" s="105" t="n">
        <v>4989.9514</v>
      </c>
      <c r="D3339" s="106" t="n">
        <f aca="false">TRUNC(B3339*1,2)</f>
        <v>532.03</v>
      </c>
    </row>
    <row r="3340" customFormat="false" ht="12.75" hidden="false" customHeight="false" outlineLevel="0" collapsed="false">
      <c r="A3340" s="104" t="s">
        <v>13917</v>
      </c>
      <c r="B3340" s="105" t="n">
        <v>113.2029</v>
      </c>
      <c r="C3340" s="105" t="n">
        <v>4861.1014</v>
      </c>
      <c r="D3340" s="106" t="n">
        <f aca="false">TRUNC(B3340*1,2)</f>
        <v>113.2</v>
      </c>
    </row>
    <row r="3341" customFormat="false" ht="12.75" hidden="false" customHeight="false" outlineLevel="0" collapsed="false">
      <c r="A3341" s="104" t="s">
        <v>13920</v>
      </c>
      <c r="B3341" s="105" t="n">
        <v>192.2331</v>
      </c>
      <c r="C3341" s="105" t="n">
        <v>4959.779</v>
      </c>
      <c r="D3341" s="106" t="n">
        <f aca="false">TRUNC(B3341*1,2)</f>
        <v>192.23</v>
      </c>
    </row>
    <row r="3342" customFormat="false" ht="12.75" hidden="false" customHeight="false" outlineLevel="0" collapsed="false">
      <c r="A3342" s="104" t="s">
        <v>13923</v>
      </c>
      <c r="B3342" s="105" t="n">
        <v>208.0512</v>
      </c>
      <c r="C3342" s="105" t="n">
        <v>4967.5802</v>
      </c>
      <c r="D3342" s="106" t="n">
        <f aca="false">TRUNC(B3342*1,2)</f>
        <v>208.05</v>
      </c>
    </row>
    <row r="3343" customFormat="false" ht="12.75" hidden="false" customHeight="false" outlineLevel="0" collapsed="false">
      <c r="A3343" s="104" t="s">
        <v>13926</v>
      </c>
      <c r="B3343" s="105" t="n">
        <v>237.3245</v>
      </c>
      <c r="C3343" s="105" t="n">
        <v>4965.3009</v>
      </c>
      <c r="D3343" s="106" t="n">
        <f aca="false">TRUNC(B3343*1,2)</f>
        <v>237.32</v>
      </c>
    </row>
    <row r="3344" customFormat="false" ht="12.75" hidden="false" customHeight="false" outlineLevel="0" collapsed="false">
      <c r="A3344" s="104" t="s">
        <v>13929</v>
      </c>
      <c r="B3344" s="105" t="n">
        <v>252.6289</v>
      </c>
      <c r="C3344" s="105" t="n">
        <v>4973.891</v>
      </c>
      <c r="D3344" s="106" t="n">
        <f aca="false">TRUNC(B3344*1,2)</f>
        <v>252.62</v>
      </c>
    </row>
    <row r="3345" customFormat="false" ht="12.75" hidden="false" customHeight="false" outlineLevel="0" collapsed="false">
      <c r="A3345" s="104" t="s">
        <v>13932</v>
      </c>
      <c r="B3345" s="105" t="n">
        <v>288.7879</v>
      </c>
      <c r="C3345" s="105" t="n">
        <v>4975.0273</v>
      </c>
      <c r="D3345" s="106" t="n">
        <f aca="false">TRUNC(B3345*1,2)</f>
        <v>288.78</v>
      </c>
    </row>
    <row r="3346" customFormat="false" ht="12.75" hidden="false" customHeight="false" outlineLevel="0" collapsed="false">
      <c r="A3346" s="104" t="s">
        <v>13935</v>
      </c>
      <c r="B3346" s="105" t="n">
        <v>322.4577</v>
      </c>
      <c r="C3346" s="105" t="n">
        <v>4985.0922</v>
      </c>
      <c r="D3346" s="106" t="n">
        <f aca="false">TRUNC(B3346*1,2)</f>
        <v>322.45</v>
      </c>
    </row>
    <row r="3347" customFormat="false" ht="12.75" hidden="false" customHeight="false" outlineLevel="0" collapsed="false">
      <c r="A3347" s="104" t="s">
        <v>13938</v>
      </c>
      <c r="B3347" s="105" t="n">
        <v>399.0414</v>
      </c>
      <c r="C3347" s="105" t="n">
        <v>4992.5357</v>
      </c>
      <c r="D3347" s="106" t="n">
        <f aca="false">TRUNC(B3347*1,2)</f>
        <v>399.04</v>
      </c>
    </row>
    <row r="3348" customFormat="false" ht="12.75" hidden="false" customHeight="false" outlineLevel="0" collapsed="false">
      <c r="A3348" s="104" t="s">
        <v>13941</v>
      </c>
      <c r="B3348" s="105" t="n">
        <v>465.8004</v>
      </c>
      <c r="C3348" s="105" t="n">
        <v>4994.3537</v>
      </c>
      <c r="D3348" s="106" t="n">
        <f aca="false">TRUNC(B3348*1,2)</f>
        <v>465.8</v>
      </c>
    </row>
    <row r="3349" customFormat="false" ht="12.75" hidden="false" customHeight="false" outlineLevel="0" collapsed="false">
      <c r="A3349" s="104" t="s">
        <v>13944</v>
      </c>
      <c r="B3349" s="105" t="n">
        <v>471.9222</v>
      </c>
      <c r="C3349" s="105" t="n">
        <v>4996.0427</v>
      </c>
      <c r="D3349" s="106" t="n">
        <f aca="false">TRUNC(B3349*1,2)</f>
        <v>471.92</v>
      </c>
    </row>
    <row r="3350" customFormat="false" ht="12.75" hidden="false" customHeight="false" outlineLevel="0" collapsed="false">
      <c r="A3350" s="104" t="s">
        <v>13947</v>
      </c>
      <c r="B3350" s="105" t="n">
        <v>518.2122</v>
      </c>
      <c r="C3350" s="105" t="n">
        <v>5000.4651</v>
      </c>
      <c r="D3350" s="106" t="n">
        <f aca="false">TRUNC(B3350*1,2)</f>
        <v>518.21</v>
      </c>
    </row>
    <row r="3351" customFormat="false" ht="12.75" hidden="false" customHeight="false" outlineLevel="0" collapsed="false">
      <c r="A3351" s="104" t="s">
        <v>13950</v>
      </c>
      <c r="B3351" s="105" t="n">
        <v>637.2042</v>
      </c>
      <c r="C3351" s="105" t="n">
        <v>5001.6539</v>
      </c>
      <c r="D3351" s="106" t="n">
        <f aca="false">TRUNC(B3351*1,2)</f>
        <v>637.2</v>
      </c>
    </row>
    <row r="3352" customFormat="false" ht="12.75" hidden="false" customHeight="false" outlineLevel="0" collapsed="false">
      <c r="A3352" s="104" t="s">
        <v>13953</v>
      </c>
      <c r="B3352" s="105" t="n">
        <v>558.3225</v>
      </c>
      <c r="C3352" s="105" t="n">
        <v>5008.0055</v>
      </c>
      <c r="D3352" s="106" t="n">
        <f aca="false">TRUNC(B3352*1,2)</f>
        <v>558.32</v>
      </c>
    </row>
    <row r="3353" customFormat="false" ht="12.75" hidden="false" customHeight="false" outlineLevel="0" collapsed="false">
      <c r="A3353" s="104" t="s">
        <v>13956</v>
      </c>
      <c r="B3353" s="105" t="n">
        <v>614.7232</v>
      </c>
      <c r="C3353" s="105" t="n">
        <v>5012.3384</v>
      </c>
      <c r="D3353" s="106" t="n">
        <f aca="false">TRUNC(B3353*1,2)</f>
        <v>614.72</v>
      </c>
    </row>
    <row r="3354" customFormat="false" ht="12.75" hidden="false" customHeight="false" outlineLevel="0" collapsed="false">
      <c r="A3354" s="104" t="s">
        <v>13959</v>
      </c>
      <c r="B3354" s="105" t="n">
        <v>757.6131</v>
      </c>
      <c r="C3354" s="105" t="n">
        <v>5012.4157</v>
      </c>
      <c r="D3354" s="106" t="n">
        <f aca="false">TRUNC(B3354*1,2)</f>
        <v>757.61</v>
      </c>
    </row>
    <row r="3355" customFormat="false" ht="12.75" hidden="false" customHeight="false" outlineLevel="0" collapsed="false">
      <c r="A3355" s="104" t="s">
        <v>13962</v>
      </c>
      <c r="B3355" s="105" t="n">
        <v>15.819</v>
      </c>
      <c r="C3355" s="105" t="n">
        <v>4603.364</v>
      </c>
      <c r="D3355" s="106" t="n">
        <f aca="false">TRUNC(B3355*1,2)</f>
        <v>15.81</v>
      </c>
    </row>
    <row r="3356" customFormat="false" ht="12.75" hidden="false" customHeight="false" outlineLevel="0" collapsed="false">
      <c r="A3356" s="104" t="s">
        <v>13965</v>
      </c>
      <c r="B3356" s="105" t="n">
        <v>17.3198</v>
      </c>
      <c r="C3356" s="105" t="n">
        <v>4626.7564</v>
      </c>
      <c r="D3356" s="106" t="n">
        <f aca="false">TRUNC(B3356*1,2)</f>
        <v>17.31</v>
      </c>
    </row>
    <row r="3357" customFormat="false" ht="12.75" hidden="false" customHeight="false" outlineLevel="0" collapsed="false">
      <c r="A3357" s="104" t="s">
        <v>13968</v>
      </c>
      <c r="B3357" s="105" t="n">
        <v>18.3603</v>
      </c>
      <c r="C3357" s="105" t="n">
        <v>4647.7066</v>
      </c>
      <c r="D3357" s="106" t="n">
        <f aca="false">TRUNC(B3357*1,2)</f>
        <v>18.36</v>
      </c>
    </row>
    <row r="3358" customFormat="false" ht="12.75" hidden="false" customHeight="false" outlineLevel="0" collapsed="false">
      <c r="A3358" s="104" t="s">
        <v>13971</v>
      </c>
      <c r="B3358" s="105" t="n">
        <v>19.0207</v>
      </c>
      <c r="C3358" s="105" t="n">
        <v>4639.082</v>
      </c>
      <c r="D3358" s="106" t="n">
        <f aca="false">TRUNC(B3358*1,2)</f>
        <v>19.02</v>
      </c>
    </row>
    <row r="3359" customFormat="false" ht="12.75" hidden="false" customHeight="false" outlineLevel="0" collapsed="false">
      <c r="A3359" s="104" t="s">
        <v>13974</v>
      </c>
      <c r="B3359" s="105" t="n">
        <v>21.1817</v>
      </c>
      <c r="C3359" s="105" t="n">
        <v>4677.834</v>
      </c>
      <c r="D3359" s="106" t="n">
        <f aca="false">TRUNC(B3359*1,2)</f>
        <v>21.18</v>
      </c>
    </row>
    <row r="3360" customFormat="false" ht="12.75" hidden="false" customHeight="false" outlineLevel="0" collapsed="false">
      <c r="A3360" s="104" t="s">
        <v>13977</v>
      </c>
      <c r="B3360" s="105" t="n">
        <v>23.1094</v>
      </c>
      <c r="C3360" s="105" t="n">
        <v>4691.7876</v>
      </c>
      <c r="D3360" s="106" t="n">
        <f aca="false">TRUNC(B3360*1,2)</f>
        <v>23.1</v>
      </c>
    </row>
    <row r="3361" customFormat="false" ht="12.75" hidden="false" customHeight="false" outlineLevel="0" collapsed="false">
      <c r="A3361" s="104" t="s">
        <v>13980</v>
      </c>
      <c r="B3361" s="105" t="n">
        <v>23.7013</v>
      </c>
      <c r="C3361" s="105" t="n">
        <v>4721.8448</v>
      </c>
      <c r="D3361" s="106" t="n">
        <f aca="false">TRUNC(B3361*1,2)</f>
        <v>23.7</v>
      </c>
    </row>
    <row r="3362" customFormat="false" ht="12.75" hidden="false" customHeight="false" outlineLevel="0" collapsed="false">
      <c r="A3362" s="104" t="s">
        <v>13983</v>
      </c>
      <c r="B3362" s="105" t="n">
        <v>25.8473</v>
      </c>
      <c r="C3362" s="105" t="n">
        <v>4718.9856</v>
      </c>
      <c r="D3362" s="106" t="n">
        <f aca="false">TRUNC(B3362*1,2)</f>
        <v>25.84</v>
      </c>
    </row>
    <row r="3363" customFormat="false" ht="12.75" hidden="false" customHeight="false" outlineLevel="0" collapsed="false">
      <c r="A3363" s="104" t="s">
        <v>13986</v>
      </c>
      <c r="B3363" s="105" t="n">
        <v>16.6193</v>
      </c>
      <c r="C3363" s="105" t="n">
        <v>4623.7932</v>
      </c>
      <c r="D3363" s="106" t="n">
        <f aca="false">TRUNC(B3363*1,2)</f>
        <v>16.61</v>
      </c>
    </row>
    <row r="3364" customFormat="false" ht="12.75" hidden="false" customHeight="false" outlineLevel="0" collapsed="false">
      <c r="A3364" s="104" t="s">
        <v>13989</v>
      </c>
      <c r="B3364" s="105" t="n">
        <v>18.3603</v>
      </c>
      <c r="C3364" s="105" t="n">
        <v>4649.7075</v>
      </c>
      <c r="D3364" s="106" t="n">
        <f aca="false">TRUNC(B3364*1,2)</f>
        <v>18.36</v>
      </c>
    </row>
    <row r="3365" customFormat="false" ht="12.75" hidden="false" customHeight="false" outlineLevel="0" collapsed="false">
      <c r="A3365" s="104" t="s">
        <v>13992</v>
      </c>
      <c r="B3365" s="105" t="n">
        <v>19.6609</v>
      </c>
      <c r="C3365" s="105" t="n">
        <v>4678.048</v>
      </c>
      <c r="D3365" s="106" t="n">
        <f aca="false">TRUNC(B3365*1,2)</f>
        <v>19.66</v>
      </c>
    </row>
    <row r="3366" customFormat="false" ht="12.75" hidden="false" customHeight="false" outlineLevel="0" collapsed="false">
      <c r="A3366" s="104" t="s">
        <v>13995</v>
      </c>
      <c r="B3366" s="105" t="n">
        <v>20.3213</v>
      </c>
      <c r="C3366" s="105" t="n">
        <v>4665.3428</v>
      </c>
      <c r="D3366" s="106" t="n">
        <f aca="false">TRUNC(B3366*1,2)</f>
        <v>20.32</v>
      </c>
    </row>
    <row r="3367" customFormat="false" ht="12.75" hidden="false" customHeight="false" outlineLevel="0" collapsed="false">
      <c r="A3367" s="104" t="s">
        <v>13998</v>
      </c>
      <c r="B3367" s="105" t="n">
        <v>23.0226</v>
      </c>
      <c r="C3367" s="105" t="n">
        <v>4709.8318</v>
      </c>
      <c r="D3367" s="106" t="n">
        <f aca="false">TRUNC(B3367*1,2)</f>
        <v>23.02</v>
      </c>
    </row>
    <row r="3368" customFormat="false" ht="12.75" hidden="false" customHeight="false" outlineLevel="0" collapsed="false">
      <c r="A3368" s="104" t="s">
        <v>14001</v>
      </c>
      <c r="B3368" s="105" t="n">
        <v>25.1903</v>
      </c>
      <c r="C3368" s="105" t="n">
        <v>4720.7324</v>
      </c>
      <c r="D3368" s="106" t="n">
        <f aca="false">TRUNC(B3368*1,2)</f>
        <v>25.19</v>
      </c>
    </row>
    <row r="3369" customFormat="false" ht="12.75" hidden="false" customHeight="false" outlineLevel="0" collapsed="false">
      <c r="A3369" s="104" t="s">
        <v>14004</v>
      </c>
      <c r="B3369" s="105" t="n">
        <v>26.6911</v>
      </c>
      <c r="C3369" s="105" t="n">
        <v>4737.8408</v>
      </c>
      <c r="D3369" s="106" t="n">
        <f aca="false">TRUNC(B3369*1,2)</f>
        <v>26.69</v>
      </c>
    </row>
    <row r="3370" customFormat="false" ht="12.75" hidden="false" customHeight="false" outlineLevel="0" collapsed="false">
      <c r="A3370" s="104" t="s">
        <v>14007</v>
      </c>
      <c r="B3370" s="105" t="n">
        <v>28.5029</v>
      </c>
      <c r="C3370" s="105" t="n">
        <v>4751.1168</v>
      </c>
      <c r="D3370" s="106" t="n">
        <f aca="false">TRUNC(B3370*1,2)</f>
        <v>28.5</v>
      </c>
    </row>
    <row r="3371" customFormat="false" ht="12.75" hidden="false" customHeight="false" outlineLevel="0" collapsed="false">
      <c r="A3371" s="104" t="s">
        <v>14010</v>
      </c>
      <c r="B3371" s="105" t="n">
        <v>31.1021</v>
      </c>
      <c r="C3371" s="105" t="n">
        <v>4772.4567</v>
      </c>
      <c r="D3371" s="106" t="n">
        <f aca="false">TRUNC(B3371*1,2)</f>
        <v>31.1</v>
      </c>
    </row>
    <row r="3372" customFormat="false" ht="12.75" hidden="false" customHeight="false" outlineLevel="0" collapsed="false">
      <c r="A3372" s="104" t="s">
        <v>14013</v>
      </c>
      <c r="B3372" s="105" t="n">
        <v>67.8474</v>
      </c>
      <c r="C3372" s="105" t="n">
        <v>4909.8962</v>
      </c>
      <c r="D3372" s="106" t="n">
        <f aca="false">TRUNC(B3372*1,2)</f>
        <v>67.84</v>
      </c>
    </row>
    <row r="3373" customFormat="false" ht="12.75" hidden="false" customHeight="false" outlineLevel="0" collapsed="false">
      <c r="A3373" s="104" t="s">
        <v>14016</v>
      </c>
      <c r="B3373" s="105" t="n">
        <v>70.4486</v>
      </c>
      <c r="C3373" s="105" t="n">
        <v>4913.179</v>
      </c>
      <c r="D3373" s="106" t="n">
        <f aca="false">TRUNC(B3373*1,2)</f>
        <v>70.44</v>
      </c>
    </row>
    <row r="3374" customFormat="false" ht="12.75" hidden="false" customHeight="false" outlineLevel="0" collapsed="false">
      <c r="A3374" s="104" t="s">
        <v>14019</v>
      </c>
      <c r="B3374" s="105" t="n">
        <v>35.9994</v>
      </c>
      <c r="C3374" s="105" t="n">
        <v>4826.4332</v>
      </c>
      <c r="D3374" s="106" t="n">
        <f aca="false">TRUNC(B3374*1,2)</f>
        <v>35.99</v>
      </c>
    </row>
    <row r="3375" customFormat="false" ht="12.75" hidden="false" customHeight="false" outlineLevel="0" collapsed="false">
      <c r="A3375" s="104" t="s">
        <v>14022</v>
      </c>
      <c r="B3375" s="105" t="n">
        <v>39.6292</v>
      </c>
      <c r="C3375" s="105" t="n">
        <v>4849.3288</v>
      </c>
      <c r="D3375" s="106" t="n">
        <f aca="false">TRUNC(B3375*1,2)</f>
        <v>39.62</v>
      </c>
    </row>
    <row r="3376" customFormat="false" ht="12.75" hidden="false" customHeight="false" outlineLevel="0" collapsed="false">
      <c r="A3376" s="104" t="s">
        <v>14025</v>
      </c>
      <c r="B3376" s="105" t="n">
        <v>42.4901</v>
      </c>
      <c r="C3376" s="105" t="n">
        <v>4851.3541</v>
      </c>
      <c r="D3376" s="106" t="n">
        <f aca="false">TRUNC(B3376*1,2)</f>
        <v>42.49</v>
      </c>
    </row>
    <row r="3377" customFormat="false" ht="12.75" hidden="false" customHeight="false" outlineLevel="0" collapsed="false">
      <c r="A3377" s="104" t="s">
        <v>14028</v>
      </c>
      <c r="B3377" s="105" t="n">
        <v>44.5067</v>
      </c>
      <c r="C3377" s="105" t="n">
        <v>4863.9076</v>
      </c>
      <c r="D3377" s="106" t="n">
        <f aca="false">TRUNC(B3377*1,2)</f>
        <v>44.5</v>
      </c>
    </row>
    <row r="3378" customFormat="false" ht="12.75" hidden="false" customHeight="false" outlineLevel="0" collapsed="false">
      <c r="A3378" s="104" t="s">
        <v>14031</v>
      </c>
      <c r="B3378" s="105" t="n">
        <v>61.8895</v>
      </c>
      <c r="C3378" s="105" t="n">
        <v>4915.337</v>
      </c>
      <c r="D3378" s="106" t="n">
        <f aca="false">TRUNC(B3378*1,2)</f>
        <v>61.88</v>
      </c>
    </row>
    <row r="3379" customFormat="false" ht="12.75" hidden="false" customHeight="false" outlineLevel="0" collapsed="false">
      <c r="A3379" s="104" t="s">
        <v>14034</v>
      </c>
      <c r="B3379" s="105" t="n">
        <v>70.6453</v>
      </c>
      <c r="C3379" s="105" t="n">
        <v>4914.1822</v>
      </c>
      <c r="D3379" s="106" t="n">
        <f aca="false">TRUNC(B3379*1,2)</f>
        <v>70.64</v>
      </c>
    </row>
    <row r="3380" customFormat="false" ht="12.75" hidden="false" customHeight="false" outlineLevel="0" collapsed="false">
      <c r="A3380" s="104" t="s">
        <v>14037</v>
      </c>
      <c r="B3380" s="105" t="n">
        <v>74.1406</v>
      </c>
      <c r="C3380" s="105" t="n">
        <v>4924.2571</v>
      </c>
      <c r="D3380" s="106" t="n">
        <f aca="false">TRUNC(B3380*1,2)</f>
        <v>74.14</v>
      </c>
    </row>
    <row r="3381" customFormat="false" ht="12.75" hidden="false" customHeight="false" outlineLevel="0" collapsed="false">
      <c r="A3381" s="104" t="s">
        <v>14040</v>
      </c>
      <c r="B3381" s="105" t="n">
        <v>77.636</v>
      </c>
      <c r="C3381" s="105" t="n">
        <v>4927.8932</v>
      </c>
      <c r="D3381" s="106" t="n">
        <f aca="false">TRUNC(B3381*1,2)</f>
        <v>77.63</v>
      </c>
    </row>
    <row r="3382" customFormat="false" ht="12.75" hidden="false" customHeight="false" outlineLevel="0" collapsed="false">
      <c r="A3382" s="104" t="s">
        <v>14043</v>
      </c>
      <c r="B3382" s="105" t="n">
        <v>85.6163</v>
      </c>
      <c r="C3382" s="105" t="n">
        <v>4930.9908</v>
      </c>
      <c r="D3382" s="106" t="n">
        <f aca="false">TRUNC(B3382*1,2)</f>
        <v>85.61</v>
      </c>
    </row>
    <row r="3383" customFormat="false" ht="12.75" hidden="false" customHeight="false" outlineLevel="0" collapsed="false">
      <c r="A3383" s="104" t="s">
        <v>14046</v>
      </c>
      <c r="B3383" s="105" t="n">
        <v>93.6091</v>
      </c>
      <c r="C3383" s="105" t="n">
        <v>4931.6485</v>
      </c>
      <c r="D3383" s="106" t="n">
        <f aca="false">TRUNC(B3383*1,2)</f>
        <v>93.6</v>
      </c>
    </row>
    <row r="3384" customFormat="false" ht="12.75" hidden="false" customHeight="false" outlineLevel="0" collapsed="false">
      <c r="A3384" s="104" t="s">
        <v>14049</v>
      </c>
      <c r="B3384" s="105" t="n">
        <v>108.4441</v>
      </c>
      <c r="C3384" s="105" t="n">
        <v>4932.4385</v>
      </c>
      <c r="D3384" s="106" t="n">
        <f aca="false">TRUNC(B3384*1,2)</f>
        <v>108.44</v>
      </c>
    </row>
    <row r="3385" customFormat="false" ht="12.75" hidden="false" customHeight="false" outlineLevel="0" collapsed="false">
      <c r="A3385" s="104" t="s">
        <v>14052</v>
      </c>
      <c r="B3385" s="105" t="n">
        <v>44.8204</v>
      </c>
      <c r="C3385" s="105" t="n">
        <v>4874.3787</v>
      </c>
      <c r="D3385" s="106" t="n">
        <f aca="false">TRUNC(B3385*1,2)</f>
        <v>44.82</v>
      </c>
    </row>
    <row r="3386" customFormat="false" ht="12.75" hidden="false" customHeight="false" outlineLevel="0" collapsed="false">
      <c r="A3386" s="104" t="s">
        <v>14055</v>
      </c>
      <c r="B3386" s="105" t="n">
        <v>48.3831</v>
      </c>
      <c r="C3386" s="105" t="n">
        <v>4888.1199</v>
      </c>
      <c r="D3386" s="106" t="n">
        <f aca="false">TRUNC(B3386*1,2)</f>
        <v>48.38</v>
      </c>
    </row>
    <row r="3387" customFormat="false" ht="12.75" hidden="false" customHeight="false" outlineLevel="0" collapsed="false">
      <c r="A3387" s="104" t="s">
        <v>14058</v>
      </c>
      <c r="B3387" s="105" t="n">
        <v>52.3859</v>
      </c>
      <c r="C3387" s="105" t="n">
        <v>4892.5406</v>
      </c>
      <c r="D3387" s="106" t="n">
        <f aca="false">TRUNC(B3387*1,2)</f>
        <v>52.38</v>
      </c>
    </row>
    <row r="3388" customFormat="false" ht="12.75" hidden="false" customHeight="false" outlineLevel="0" collapsed="false">
      <c r="A3388" s="104" t="s">
        <v>14061</v>
      </c>
      <c r="B3388" s="105" t="n">
        <v>59.7541</v>
      </c>
      <c r="C3388" s="105" t="n">
        <v>4903.7455</v>
      </c>
      <c r="D3388" s="106" t="n">
        <f aca="false">TRUNC(B3388*1,2)</f>
        <v>59.75</v>
      </c>
    </row>
    <row r="3389" customFormat="false" ht="12.75" hidden="false" customHeight="false" outlineLevel="0" collapsed="false">
      <c r="A3389" s="104" t="s">
        <v>14064</v>
      </c>
      <c r="B3389" s="105" t="n">
        <v>74.3543</v>
      </c>
      <c r="C3389" s="105" t="n">
        <v>4940.4522</v>
      </c>
      <c r="D3389" s="106" t="n">
        <f aca="false">TRUNC(B3389*1,2)</f>
        <v>74.35</v>
      </c>
    </row>
    <row r="3390" customFormat="false" ht="12.75" hidden="false" customHeight="false" outlineLevel="0" collapsed="false">
      <c r="A3390" s="104" t="s">
        <v>14067</v>
      </c>
      <c r="B3390" s="105" t="n">
        <v>85.584</v>
      </c>
      <c r="C3390" s="105" t="n">
        <v>4943.68</v>
      </c>
      <c r="D3390" s="106" t="n">
        <f aca="false">TRUNC(B3390*1,2)</f>
        <v>85.58</v>
      </c>
    </row>
    <row r="3391" customFormat="false" ht="12.75" hidden="false" customHeight="false" outlineLevel="0" collapsed="false">
      <c r="A3391" s="104" t="s">
        <v>14070</v>
      </c>
      <c r="B3391" s="105" t="n">
        <v>91.5533</v>
      </c>
      <c r="C3391" s="105" t="n">
        <v>4948.4258</v>
      </c>
      <c r="D3391" s="106" t="n">
        <f aca="false">TRUNC(B3391*1,2)</f>
        <v>91.55</v>
      </c>
    </row>
    <row r="3392" customFormat="false" ht="12.75" hidden="false" customHeight="false" outlineLevel="0" collapsed="false">
      <c r="A3392" s="104" t="s">
        <v>14073</v>
      </c>
      <c r="B3392" s="105" t="n">
        <v>109.7632</v>
      </c>
      <c r="C3392" s="105" t="n">
        <v>4940.2604</v>
      </c>
      <c r="D3392" s="106" t="n">
        <f aca="false">TRUNC(B3392*1,2)</f>
        <v>109.76</v>
      </c>
    </row>
    <row r="3393" customFormat="false" ht="12.75" hidden="false" customHeight="false" outlineLevel="0" collapsed="false">
      <c r="A3393" s="104" t="s">
        <v>14076</v>
      </c>
      <c r="B3393" s="105" t="n">
        <v>114.355</v>
      </c>
      <c r="C3393" s="105" t="n">
        <v>4948.1623</v>
      </c>
      <c r="D3393" s="106" t="n">
        <f aca="false">TRUNC(B3393*1,2)</f>
        <v>114.35</v>
      </c>
    </row>
    <row r="3394" customFormat="false" ht="12.75" hidden="false" customHeight="false" outlineLevel="0" collapsed="false">
      <c r="A3394" s="104" t="s">
        <v>14079</v>
      </c>
      <c r="B3394" s="105" t="n">
        <v>133.5261</v>
      </c>
      <c r="C3394" s="105" t="n">
        <v>4952.0689</v>
      </c>
      <c r="D3394" s="106" t="n">
        <f aca="false">TRUNC(B3394*1,2)</f>
        <v>133.52</v>
      </c>
    </row>
    <row r="3395" customFormat="false" ht="12.75" hidden="false" customHeight="false" outlineLevel="0" collapsed="false">
      <c r="A3395" s="104" t="s">
        <v>14082</v>
      </c>
      <c r="B3395" s="105" t="n">
        <v>144.5463</v>
      </c>
      <c r="C3395" s="105" t="n">
        <v>4963.4743</v>
      </c>
      <c r="D3395" s="106" t="n">
        <f aca="false">TRUNC(B3395*1,2)</f>
        <v>144.54</v>
      </c>
    </row>
    <row r="3396" customFormat="false" ht="12.75" hidden="false" customHeight="false" outlineLevel="0" collapsed="false">
      <c r="A3396" s="104" t="s">
        <v>14085</v>
      </c>
      <c r="B3396" s="105" t="n">
        <v>168.7606</v>
      </c>
      <c r="C3396" s="105" t="n">
        <v>4966.8339</v>
      </c>
      <c r="D3396" s="106" t="n">
        <f aca="false">TRUNC(B3396*1,2)</f>
        <v>168.76</v>
      </c>
    </row>
    <row r="3397" customFormat="false" ht="12.75" hidden="false" customHeight="false" outlineLevel="0" collapsed="false">
      <c r="A3397" s="104" t="s">
        <v>14088</v>
      </c>
      <c r="B3397" s="105" t="n">
        <v>180.24</v>
      </c>
      <c r="C3397" s="105" t="n">
        <v>4973.2766</v>
      </c>
      <c r="D3397" s="106" t="n">
        <f aca="false">TRUNC(B3397*1,2)</f>
        <v>180.24</v>
      </c>
    </row>
    <row r="3398" customFormat="false" ht="12.75" hidden="false" customHeight="false" outlineLevel="0" collapsed="false">
      <c r="A3398" s="104" t="s">
        <v>14091</v>
      </c>
      <c r="B3398" s="105" t="n">
        <v>237.9803</v>
      </c>
      <c r="C3398" s="105" t="n">
        <v>4978.2195</v>
      </c>
      <c r="D3398" s="106" t="n">
        <f aca="false">TRUNC(B3398*1,2)</f>
        <v>237.98</v>
      </c>
    </row>
    <row r="3399" customFormat="false" ht="12.75" hidden="false" customHeight="false" outlineLevel="0" collapsed="false">
      <c r="A3399" s="104" t="s">
        <v>14094</v>
      </c>
      <c r="B3399" s="105" t="n">
        <v>294.5411</v>
      </c>
      <c r="C3399" s="105" t="n">
        <v>4977.8285</v>
      </c>
      <c r="D3399" s="106" t="n">
        <f aca="false">TRUNC(B3399*1,2)</f>
        <v>294.54</v>
      </c>
    </row>
    <row r="3400" customFormat="false" ht="12.75" hidden="false" customHeight="false" outlineLevel="0" collapsed="false">
      <c r="A3400" s="104" t="s">
        <v>14097</v>
      </c>
      <c r="B3400" s="105" t="n">
        <v>60.5561</v>
      </c>
      <c r="C3400" s="105" t="n">
        <v>4832.6577</v>
      </c>
      <c r="D3400" s="106" t="n">
        <f aca="false">TRUNC(B3400*1,2)</f>
        <v>60.55</v>
      </c>
    </row>
    <row r="3401" customFormat="false" ht="12.75" hidden="false" customHeight="false" outlineLevel="0" collapsed="false">
      <c r="A3401" s="104" t="s">
        <v>14100</v>
      </c>
      <c r="B3401" s="105" t="n">
        <v>107.855</v>
      </c>
      <c r="C3401" s="105" t="n">
        <v>4946.8644</v>
      </c>
      <c r="D3401" s="106" t="n">
        <f aca="false">TRUNC(B3401*1,2)</f>
        <v>107.85</v>
      </c>
    </row>
    <row r="3402" customFormat="false" ht="12.75" hidden="false" customHeight="false" outlineLevel="0" collapsed="false">
      <c r="A3402" s="104" t="s">
        <v>14103</v>
      </c>
      <c r="B3402" s="105" t="n">
        <v>115.8133</v>
      </c>
      <c r="C3402" s="105" t="n">
        <v>4955.7245</v>
      </c>
      <c r="D3402" s="106" t="n">
        <f aca="false">TRUNC(B3402*1,2)</f>
        <v>115.81</v>
      </c>
    </row>
    <row r="3403" customFormat="false" ht="12.75" hidden="false" customHeight="false" outlineLevel="0" collapsed="false">
      <c r="A3403" s="104" t="s">
        <v>14106</v>
      </c>
      <c r="B3403" s="105" t="n">
        <v>132.0634</v>
      </c>
      <c r="C3403" s="105" t="n">
        <v>4954.3407</v>
      </c>
      <c r="D3403" s="106" t="n">
        <f aca="false">TRUNC(B3403*1,2)</f>
        <v>132.06</v>
      </c>
    </row>
    <row r="3404" customFormat="false" ht="12.75" hidden="false" customHeight="false" outlineLevel="0" collapsed="false">
      <c r="A3404" s="104" t="s">
        <v>14109</v>
      </c>
      <c r="B3404" s="105" t="n">
        <v>138.1852</v>
      </c>
      <c r="C3404" s="105" t="n">
        <v>4959.2202</v>
      </c>
      <c r="D3404" s="106" t="n">
        <f aca="false">TRUNC(B3404*1,2)</f>
        <v>138.18</v>
      </c>
    </row>
    <row r="3405" customFormat="false" ht="12.75" hidden="false" customHeight="false" outlineLevel="0" collapsed="false">
      <c r="A3405" s="104" t="s">
        <v>14112</v>
      </c>
      <c r="B3405" s="105" t="n">
        <v>160.8019</v>
      </c>
      <c r="C3405" s="105" t="n">
        <v>4964.2933</v>
      </c>
      <c r="D3405" s="106" t="n">
        <f aca="false">TRUNC(B3405*1,2)</f>
        <v>160.8</v>
      </c>
    </row>
    <row r="3406" customFormat="false" ht="12.75" hidden="false" customHeight="false" outlineLevel="0" collapsed="false">
      <c r="A3406" s="104" t="s">
        <v>14115</v>
      </c>
      <c r="B3406" s="105" t="n">
        <v>175.4942</v>
      </c>
      <c r="C3406" s="105" t="n">
        <v>4972.6904</v>
      </c>
      <c r="D3406" s="106" t="n">
        <f aca="false">TRUNC(B3406*1,2)</f>
        <v>175.49</v>
      </c>
    </row>
    <row r="3407" customFormat="false" ht="12.75" hidden="false" customHeight="false" outlineLevel="0" collapsed="false">
      <c r="A3407" s="104" t="s">
        <v>14118</v>
      </c>
      <c r="B3407" s="105" t="n">
        <v>219.1516</v>
      </c>
      <c r="C3407" s="105" t="n">
        <v>4984.5926</v>
      </c>
      <c r="D3407" s="106" t="n">
        <f aca="false">TRUNC(B3407*1,2)</f>
        <v>219.15</v>
      </c>
    </row>
    <row r="3408" customFormat="false" ht="12.75" hidden="false" customHeight="false" outlineLevel="0" collapsed="false">
      <c r="A3408" s="104" t="s">
        <v>14121</v>
      </c>
      <c r="B3408" s="105" t="n">
        <v>255.1017</v>
      </c>
      <c r="C3408" s="105" t="n">
        <v>4987.4425</v>
      </c>
      <c r="D3408" s="106" t="n">
        <f aca="false">TRUNC(B3408*1,2)</f>
        <v>255.1</v>
      </c>
    </row>
    <row r="3409" customFormat="false" ht="12.75" hidden="false" customHeight="false" outlineLevel="0" collapsed="false">
      <c r="A3409" s="104" t="s">
        <v>14124</v>
      </c>
      <c r="B3409" s="105" t="n">
        <v>258.1626</v>
      </c>
      <c r="C3409" s="105" t="n">
        <v>4990.1632</v>
      </c>
      <c r="D3409" s="106" t="n">
        <f aca="false">TRUNC(B3409*1,2)</f>
        <v>258.16</v>
      </c>
    </row>
    <row r="3410" customFormat="false" ht="12.75" hidden="false" customHeight="false" outlineLevel="0" collapsed="false">
      <c r="A3410" s="104" t="s">
        <v>14127</v>
      </c>
      <c r="B3410" s="105" t="n">
        <v>281.5991</v>
      </c>
      <c r="C3410" s="105" t="n">
        <v>4988.2132</v>
      </c>
      <c r="D3410" s="106" t="n">
        <f aca="false">TRUNC(B3410*1,2)</f>
        <v>281.59</v>
      </c>
    </row>
    <row r="3411" customFormat="false" ht="12.75" hidden="false" customHeight="false" outlineLevel="0" collapsed="false">
      <c r="A3411" s="104" t="s">
        <v>14130</v>
      </c>
      <c r="B3411" s="105" t="n">
        <v>345.9665</v>
      </c>
      <c r="C3411" s="105" t="n">
        <v>4990.5517</v>
      </c>
      <c r="D3411" s="106" t="n">
        <f aca="false">TRUNC(B3411*1,2)</f>
        <v>345.96</v>
      </c>
    </row>
    <row r="3412" customFormat="false" ht="12.75" hidden="false" customHeight="false" outlineLevel="0" collapsed="false">
      <c r="A3412" s="104" t="s">
        <v>14133</v>
      </c>
      <c r="B3412" s="105" t="n">
        <v>301.3628</v>
      </c>
      <c r="C3412" s="105" t="n">
        <v>5000.4779</v>
      </c>
      <c r="D3412" s="106" t="n">
        <f aca="false">TRUNC(B3412*1,2)</f>
        <v>301.36</v>
      </c>
    </row>
    <row r="3413" customFormat="false" ht="12.75" hidden="false" customHeight="false" outlineLevel="0" collapsed="false">
      <c r="A3413" s="104" t="s">
        <v>14136</v>
      </c>
      <c r="B3413" s="105" t="n">
        <v>329.395</v>
      </c>
      <c r="C3413" s="105" t="n">
        <v>5002.5438</v>
      </c>
      <c r="D3413" s="106" t="n">
        <f aca="false">TRUNC(B3413*1,2)</f>
        <v>329.39</v>
      </c>
    </row>
    <row r="3414" customFormat="false" ht="12.75" hidden="false" customHeight="false" outlineLevel="0" collapsed="false">
      <c r="A3414" s="104" t="s">
        <v>14139</v>
      </c>
      <c r="B3414" s="105" t="n">
        <v>405.7114</v>
      </c>
      <c r="C3414" s="105" t="n">
        <v>5001.7556</v>
      </c>
      <c r="D3414" s="106" t="n">
        <f aca="false">TRUNC(B3414*1,2)</f>
        <v>405.71</v>
      </c>
    </row>
    <row r="3415" customFormat="false" ht="12.75" hidden="false" customHeight="false" outlineLevel="0" collapsed="false">
      <c r="A3415" s="104" t="s">
        <v>14142</v>
      </c>
      <c r="B3415" s="105" t="n">
        <v>9.0435</v>
      </c>
      <c r="C3415" s="105" t="n">
        <v>5192.9371</v>
      </c>
      <c r="D3415" s="106" t="n">
        <f aca="false">TRUNC(B3415*1,2)</f>
        <v>9.04</v>
      </c>
    </row>
    <row r="3416" customFormat="false" ht="12.75" hidden="false" customHeight="false" outlineLevel="0" collapsed="false">
      <c r="A3416" s="104" t="s">
        <v>14145</v>
      </c>
      <c r="B3416" s="105" t="n">
        <v>16.8181</v>
      </c>
      <c r="C3416" s="105" t="n">
        <v>5194.459</v>
      </c>
      <c r="D3416" s="106" t="n">
        <f aca="false">TRUNC(B3416*1,2)</f>
        <v>16.81</v>
      </c>
    </row>
    <row r="3417" customFormat="false" ht="12.75" hidden="false" customHeight="false" outlineLevel="0" collapsed="false">
      <c r="A3417" s="104" t="s">
        <v>14148</v>
      </c>
      <c r="B3417" s="105" t="n">
        <v>20.5844</v>
      </c>
      <c r="C3417" s="105" t="n">
        <v>5197.8183</v>
      </c>
      <c r="D3417" s="106" t="n">
        <f aca="false">TRUNC(B3417*1,2)</f>
        <v>20.58</v>
      </c>
    </row>
    <row r="3418" customFormat="false" ht="12.75" hidden="false" customHeight="false" outlineLevel="0" collapsed="false">
      <c r="A3418" s="104" t="s">
        <v>14151</v>
      </c>
      <c r="B3418" s="105" t="n">
        <v>119.7295</v>
      </c>
      <c r="C3418" s="105" t="n">
        <v>5175.4329</v>
      </c>
      <c r="D3418" s="106" t="n">
        <f aca="false">TRUNC(B3418*1,2)</f>
        <v>119.72</v>
      </c>
    </row>
    <row r="3419" customFormat="false" ht="12.75" hidden="false" customHeight="false" outlineLevel="0" collapsed="false">
      <c r="A3419" s="104" t="s">
        <v>14154</v>
      </c>
      <c r="B3419" s="105" t="n">
        <v>146.605</v>
      </c>
      <c r="C3419" s="105" t="n">
        <v>5157.2086</v>
      </c>
      <c r="D3419" s="106" t="n">
        <f aca="false">TRUNC(B3419*1,2)</f>
        <v>146.6</v>
      </c>
    </row>
    <row r="3420" customFormat="false" ht="12.75" hidden="false" customHeight="false" outlineLevel="0" collapsed="false">
      <c r="A3420" s="104" t="s">
        <v>14157</v>
      </c>
      <c r="B3420" s="105" t="n">
        <v>171.6363</v>
      </c>
      <c r="C3420" s="105" t="n">
        <v>5143.7087</v>
      </c>
      <c r="D3420" s="106" t="n">
        <f aca="false">TRUNC(B3420*1,2)</f>
        <v>171.63</v>
      </c>
    </row>
    <row r="3421" customFormat="false" ht="12.75" hidden="false" customHeight="false" outlineLevel="0" collapsed="false">
      <c r="A3421" s="104" t="s">
        <v>14160</v>
      </c>
      <c r="B3421" s="105" t="n">
        <v>200.7495</v>
      </c>
      <c r="C3421" s="105" t="n">
        <v>5135.2039</v>
      </c>
      <c r="D3421" s="106" t="n">
        <f aca="false">TRUNC(B3421*1,2)</f>
        <v>200.74</v>
      </c>
    </row>
    <row r="3422" customFormat="false" ht="12.75" hidden="false" customHeight="false" outlineLevel="0" collapsed="false">
      <c r="A3422" s="104" t="s">
        <v>14163</v>
      </c>
      <c r="B3422" s="105" t="n">
        <v>226.4793</v>
      </c>
      <c r="C3422" s="105" t="n">
        <v>5128.5144</v>
      </c>
      <c r="D3422" s="106" t="n">
        <f aca="false">TRUNC(B3422*1,2)</f>
        <v>226.47</v>
      </c>
    </row>
    <row r="3423" customFormat="false" ht="12.75" hidden="false" customHeight="false" outlineLevel="0" collapsed="false">
      <c r="A3423" s="104" t="s">
        <v>14166</v>
      </c>
      <c r="B3423" s="105" t="n">
        <v>256.4708</v>
      </c>
      <c r="C3423" s="105" t="n">
        <v>5127.3856</v>
      </c>
      <c r="D3423" s="106" t="n">
        <f aca="false">TRUNC(B3423*1,2)</f>
        <v>256.47</v>
      </c>
    </row>
    <row r="3424" customFormat="false" ht="12.75" hidden="false" customHeight="false" outlineLevel="0" collapsed="false">
      <c r="A3424" s="104" t="s">
        <v>14169</v>
      </c>
      <c r="B3424" s="105" t="n">
        <v>282.3266</v>
      </c>
      <c r="C3424" s="105" t="n">
        <v>5120.7349</v>
      </c>
      <c r="D3424" s="106" t="n">
        <f aca="false">TRUNC(B3424*1,2)</f>
        <v>282.32</v>
      </c>
    </row>
    <row r="3425" customFormat="false" ht="12.75" hidden="false" customHeight="false" outlineLevel="0" collapsed="false">
      <c r="A3425" s="104" t="s">
        <v>14172</v>
      </c>
      <c r="B3425" s="105" t="n">
        <v>309.5857</v>
      </c>
      <c r="C3425" s="105" t="n">
        <v>5117.1106</v>
      </c>
      <c r="D3425" s="106" t="n">
        <f aca="false">TRUNC(B3425*1,2)</f>
        <v>309.58</v>
      </c>
    </row>
    <row r="3426" customFormat="false" ht="12.75" hidden="false" customHeight="false" outlineLevel="0" collapsed="false">
      <c r="A3426" s="104" t="s">
        <v>14175</v>
      </c>
      <c r="B3426" s="105" t="n">
        <v>138.7641</v>
      </c>
      <c r="C3426" s="105" t="n">
        <v>5157.6731</v>
      </c>
      <c r="D3426" s="106" t="n">
        <f aca="false">TRUNC(B3426*1,2)</f>
        <v>138.76</v>
      </c>
    </row>
    <row r="3427" customFormat="false" ht="12.75" hidden="false" customHeight="false" outlineLevel="0" collapsed="false">
      <c r="A3427" s="104" t="s">
        <v>14178</v>
      </c>
      <c r="B3427" s="105" t="n">
        <v>172.108</v>
      </c>
      <c r="C3427" s="105" t="n">
        <v>5142.7103</v>
      </c>
      <c r="D3427" s="106" t="n">
        <f aca="false">TRUNC(B3427*1,2)</f>
        <v>172.1</v>
      </c>
    </row>
    <row r="3428" customFormat="false" ht="12.75" hidden="false" customHeight="false" outlineLevel="0" collapsed="false">
      <c r="A3428" s="104" t="s">
        <v>14181</v>
      </c>
      <c r="B3428" s="105" t="n">
        <v>203.4078</v>
      </c>
      <c r="C3428" s="105" t="n">
        <v>5130.5102</v>
      </c>
      <c r="D3428" s="106" t="n">
        <f aca="false">TRUNC(B3428*1,2)</f>
        <v>203.4</v>
      </c>
    </row>
    <row r="3429" customFormat="false" ht="12.75" hidden="false" customHeight="false" outlineLevel="0" collapsed="false">
      <c r="A3429" s="104" t="s">
        <v>14184</v>
      </c>
      <c r="B3429" s="105" t="n">
        <v>238.7893</v>
      </c>
      <c r="C3429" s="105" t="n">
        <v>5124.7288</v>
      </c>
      <c r="D3429" s="106" t="n">
        <f aca="false">TRUNC(B3429*1,2)</f>
        <v>238.78</v>
      </c>
    </row>
    <row r="3430" customFormat="false" ht="12.75" hidden="false" customHeight="false" outlineLevel="0" collapsed="false">
      <c r="A3430" s="104" t="s">
        <v>14187</v>
      </c>
      <c r="B3430" s="105" t="n">
        <v>271.0956</v>
      </c>
      <c r="C3430" s="105" t="n">
        <v>5117.2223</v>
      </c>
      <c r="D3430" s="106" t="n">
        <f aca="false">TRUNC(B3430*1,2)</f>
        <v>271.09</v>
      </c>
    </row>
    <row r="3431" customFormat="false" ht="12.75" hidden="false" customHeight="false" outlineLevel="0" collapsed="false">
      <c r="A3431" s="104" t="s">
        <v>14190</v>
      </c>
      <c r="B3431" s="105" t="n">
        <v>307.3674</v>
      </c>
      <c r="C3431" s="105" t="n">
        <v>5115.9687</v>
      </c>
      <c r="D3431" s="106" t="n">
        <f aca="false">TRUNC(B3431*1,2)</f>
        <v>307.36</v>
      </c>
    </row>
    <row r="3432" customFormat="false" ht="12.75" hidden="false" customHeight="false" outlineLevel="0" collapsed="false">
      <c r="A3432" s="104" t="s">
        <v>14193</v>
      </c>
      <c r="B3432" s="105" t="n">
        <v>339.6796</v>
      </c>
      <c r="C3432" s="105" t="n">
        <v>5111.3535</v>
      </c>
      <c r="D3432" s="106" t="n">
        <f aca="false">TRUNC(B3432*1,2)</f>
        <v>339.67</v>
      </c>
    </row>
    <row r="3433" customFormat="false" ht="12.75" hidden="false" customHeight="false" outlineLevel="0" collapsed="false">
      <c r="A3433" s="104" t="s">
        <v>14196</v>
      </c>
      <c r="B3433" s="105" t="n">
        <v>373.2999</v>
      </c>
      <c r="C3433" s="105" t="n">
        <v>5107.4703</v>
      </c>
      <c r="D3433" s="106" t="n">
        <f aca="false">TRUNC(B3433*1,2)</f>
        <v>373.29</v>
      </c>
    </row>
    <row r="3434" customFormat="false" ht="12.75" hidden="false" customHeight="false" outlineLevel="0" collapsed="false">
      <c r="A3434" s="104" t="s">
        <v>14199</v>
      </c>
      <c r="B3434" s="105" t="n">
        <v>444.9879</v>
      </c>
      <c r="C3434" s="105" t="n">
        <v>5082.4742</v>
      </c>
      <c r="D3434" s="106" t="n">
        <f aca="false">TRUNC(B3434*1,2)</f>
        <v>444.98</v>
      </c>
    </row>
    <row r="3435" customFormat="false" ht="12.75" hidden="false" customHeight="false" outlineLevel="0" collapsed="false">
      <c r="A3435" s="104" t="s">
        <v>14202</v>
      </c>
      <c r="B3435" s="105" t="n">
        <v>536.5895</v>
      </c>
      <c r="C3435" s="105" t="n">
        <v>5084.5274</v>
      </c>
      <c r="D3435" s="106" t="n">
        <f aca="false">TRUNC(B3435*1,2)</f>
        <v>536.58</v>
      </c>
    </row>
    <row r="3436" customFormat="false" ht="12.75" hidden="false" customHeight="false" outlineLevel="0" collapsed="false">
      <c r="A3436" s="104" t="s">
        <v>14205</v>
      </c>
      <c r="B3436" s="105" t="n">
        <v>617.0053</v>
      </c>
      <c r="C3436" s="105" t="n">
        <v>5084.9585</v>
      </c>
      <c r="D3436" s="106" t="n">
        <f aca="false">TRUNC(B3436*1,2)</f>
        <v>617</v>
      </c>
    </row>
    <row r="3437" customFormat="false" ht="12.75" hidden="false" customHeight="false" outlineLevel="0" collapsed="false">
      <c r="A3437" s="104" t="s">
        <v>14208</v>
      </c>
      <c r="B3437" s="105" t="n">
        <v>330.107</v>
      </c>
      <c r="C3437" s="105" t="n">
        <v>5130.8885</v>
      </c>
      <c r="D3437" s="106" t="n">
        <f aca="false">TRUNC(B3437*1,2)</f>
        <v>330.1</v>
      </c>
    </row>
    <row r="3438" customFormat="false" ht="12.75" hidden="false" customHeight="false" outlineLevel="0" collapsed="false">
      <c r="A3438" s="104" t="s">
        <v>14211</v>
      </c>
      <c r="B3438" s="105" t="n">
        <v>373.5127</v>
      </c>
      <c r="C3438" s="105" t="n">
        <v>5125.7474</v>
      </c>
      <c r="D3438" s="106" t="n">
        <f aca="false">TRUNC(B3438*1,2)</f>
        <v>373.51</v>
      </c>
    </row>
    <row r="3439" customFormat="false" ht="12.75" hidden="false" customHeight="false" outlineLevel="0" collapsed="false">
      <c r="A3439" s="104" t="s">
        <v>14214</v>
      </c>
      <c r="B3439" s="105" t="n">
        <v>422.2515</v>
      </c>
      <c r="C3439" s="105" t="n">
        <v>5121.7449</v>
      </c>
      <c r="D3439" s="106" t="n">
        <f aca="false">TRUNC(B3439*1,2)</f>
        <v>422.25</v>
      </c>
    </row>
    <row r="3440" customFormat="false" ht="12.75" hidden="false" customHeight="false" outlineLevel="0" collapsed="false">
      <c r="A3440" s="104" t="s">
        <v>14217</v>
      </c>
      <c r="B3440" s="105" t="n">
        <v>465.6573</v>
      </c>
      <c r="C3440" s="105" t="n">
        <v>5113.253</v>
      </c>
      <c r="D3440" s="106" t="n">
        <f aca="false">TRUNC(B3440*1,2)</f>
        <v>465.65</v>
      </c>
    </row>
    <row r="3441" customFormat="false" ht="12.75" hidden="false" customHeight="false" outlineLevel="0" collapsed="false">
      <c r="A3441" s="104" t="s">
        <v>14220</v>
      </c>
      <c r="B3441" s="105" t="n">
        <v>514.6299</v>
      </c>
      <c r="C3441" s="105" t="n">
        <v>5112.7187</v>
      </c>
      <c r="D3441" s="106" t="n">
        <f aca="false">TRUNC(B3441*1,2)</f>
        <v>514.62</v>
      </c>
    </row>
    <row r="3442" customFormat="false" ht="12.75" hidden="false" customHeight="false" outlineLevel="0" collapsed="false">
      <c r="A3442" s="104" t="s">
        <v>14223</v>
      </c>
      <c r="B3442" s="105" t="n">
        <v>630.7428</v>
      </c>
      <c r="C3442" s="105" t="n">
        <v>5095.5074</v>
      </c>
      <c r="D3442" s="106" t="n">
        <f aca="false">TRUNC(B3442*1,2)</f>
        <v>630.74</v>
      </c>
    </row>
    <row r="3443" customFormat="false" ht="12.75" hidden="false" customHeight="false" outlineLevel="0" collapsed="false">
      <c r="A3443" s="104" t="s">
        <v>14226</v>
      </c>
      <c r="B3443" s="105" t="n">
        <v>717.3847</v>
      </c>
      <c r="C3443" s="105" t="n">
        <v>5087.4198</v>
      </c>
      <c r="D3443" s="106" t="n">
        <f aca="false">TRUNC(B3443*1,2)</f>
        <v>717.38</v>
      </c>
    </row>
    <row r="3444" customFormat="false" ht="12.75" hidden="false" customHeight="false" outlineLevel="0" collapsed="false">
      <c r="A3444" s="104" t="s">
        <v>14229</v>
      </c>
      <c r="B3444" s="105" t="n">
        <v>814.635</v>
      </c>
      <c r="C3444" s="105" t="n">
        <v>5084.2808</v>
      </c>
      <c r="D3444" s="106" t="n">
        <f aca="false">TRUNC(B3444*1,2)</f>
        <v>814.63</v>
      </c>
    </row>
    <row r="3445" customFormat="false" ht="12.75" hidden="false" customHeight="false" outlineLevel="0" collapsed="false">
      <c r="A3445" s="104" t="s">
        <v>14232</v>
      </c>
      <c r="B3445" s="105" t="n">
        <v>905.2742</v>
      </c>
      <c r="C3445" s="105" t="n">
        <v>5081.5222</v>
      </c>
      <c r="D3445" s="106" t="n">
        <f aca="false">TRUNC(B3445*1,2)</f>
        <v>905.27</v>
      </c>
    </row>
    <row r="3446" customFormat="false" ht="12.75" hidden="false" customHeight="false" outlineLevel="0" collapsed="false">
      <c r="A3446" s="104" t="s">
        <v>14235</v>
      </c>
      <c r="B3446" s="105" t="n">
        <v>1012.225</v>
      </c>
      <c r="C3446" s="105" t="n">
        <v>5080.9203</v>
      </c>
      <c r="D3446" s="106" t="n">
        <f aca="false">TRUNC(B3446*1,2)</f>
        <v>1012.22</v>
      </c>
    </row>
    <row r="3447" customFormat="false" ht="12.75" hidden="false" customHeight="false" outlineLevel="0" collapsed="false">
      <c r="A3447" s="104" t="s">
        <v>14238</v>
      </c>
      <c r="B3447" s="105" t="n">
        <v>1189.7152</v>
      </c>
      <c r="C3447" s="105" t="n">
        <v>5080.4253</v>
      </c>
      <c r="D3447" s="106" t="n">
        <f aca="false">TRUNC(B3447*1,2)</f>
        <v>1189.71</v>
      </c>
    </row>
    <row r="3448" customFormat="false" ht="12.75" hidden="false" customHeight="false" outlineLevel="0" collapsed="false">
      <c r="A3448" s="104" t="s">
        <v>14241</v>
      </c>
      <c r="B3448" s="105" t="n">
        <v>503.2963</v>
      </c>
      <c r="C3448" s="105" t="n">
        <v>5105.9526</v>
      </c>
      <c r="D3448" s="106" t="n">
        <f aca="false">TRUNC(B3448*1,2)</f>
        <v>503.29</v>
      </c>
    </row>
    <row r="3449" customFormat="false" ht="12.75" hidden="false" customHeight="false" outlineLevel="0" collapsed="false">
      <c r="A3449" s="104" t="s">
        <v>14244</v>
      </c>
      <c r="B3449" s="105" t="n">
        <v>583.9541</v>
      </c>
      <c r="C3449" s="105" t="n">
        <v>5104.0254</v>
      </c>
      <c r="D3449" s="106" t="n">
        <f aca="false">TRUNC(B3449*1,2)</f>
        <v>583.95</v>
      </c>
    </row>
    <row r="3450" customFormat="false" ht="12.75" hidden="false" customHeight="false" outlineLevel="0" collapsed="false">
      <c r="A3450" s="104" t="s">
        <v>14247</v>
      </c>
      <c r="B3450" s="105" t="n">
        <v>662.3506</v>
      </c>
      <c r="C3450" s="105" t="n">
        <v>5102.7647</v>
      </c>
      <c r="D3450" s="106" t="n">
        <f aca="false">TRUNC(B3450*1,2)</f>
        <v>662.35</v>
      </c>
    </row>
    <row r="3451" customFormat="false" ht="12.75" hidden="false" customHeight="false" outlineLevel="0" collapsed="false">
      <c r="A3451" s="104" t="s">
        <v>14250</v>
      </c>
      <c r="B3451" s="105" t="n">
        <v>739.8968</v>
      </c>
      <c r="C3451" s="105" t="n">
        <v>5099.9474</v>
      </c>
      <c r="D3451" s="106" t="n">
        <f aca="false">TRUNC(B3451*1,2)</f>
        <v>739.89</v>
      </c>
    </row>
    <row r="3452" customFormat="false" ht="12.75" hidden="false" customHeight="false" outlineLevel="0" collapsed="false">
      <c r="A3452" s="104" t="s">
        <v>14253</v>
      </c>
      <c r="B3452" s="105" t="n">
        <v>815.002</v>
      </c>
      <c r="C3452" s="105" t="n">
        <v>5095.8168</v>
      </c>
      <c r="D3452" s="106" t="n">
        <f aca="false">TRUNC(B3452*1,2)</f>
        <v>815</v>
      </c>
    </row>
    <row r="3453" customFormat="false" ht="12.75" hidden="false" customHeight="false" outlineLevel="0" collapsed="false">
      <c r="A3453" s="104" t="s">
        <v>14256</v>
      </c>
      <c r="B3453" s="105" t="n">
        <v>990.767</v>
      </c>
      <c r="C3453" s="105" t="n">
        <v>5081.8493</v>
      </c>
      <c r="D3453" s="106" t="n">
        <f aca="false">TRUNC(B3453*1,2)</f>
        <v>990.76</v>
      </c>
    </row>
    <row r="3454" customFormat="false" ht="12.75" hidden="false" customHeight="false" outlineLevel="0" collapsed="false">
      <c r="A3454" s="104" t="s">
        <v>14259</v>
      </c>
      <c r="B3454" s="105" t="n">
        <v>1136.4687</v>
      </c>
      <c r="C3454" s="105" t="n">
        <v>5082.0561</v>
      </c>
      <c r="D3454" s="106" t="n">
        <f aca="false">TRUNC(B3454*1,2)</f>
        <v>1136.46</v>
      </c>
    </row>
    <row r="3455" customFormat="false" ht="12.75" hidden="false" customHeight="false" outlineLevel="0" collapsed="false">
      <c r="A3455" s="104" t="s">
        <v>14262</v>
      </c>
      <c r="B3455" s="105" t="n">
        <v>1308.6031</v>
      </c>
      <c r="C3455" s="105" t="n">
        <v>5077.2787</v>
      </c>
      <c r="D3455" s="106" t="n">
        <f aca="false">TRUNC(B3455*1,2)</f>
        <v>1308.6</v>
      </c>
    </row>
    <row r="3456" customFormat="false" ht="12.75" hidden="false" customHeight="false" outlineLevel="0" collapsed="false">
      <c r="A3456" s="104" t="s">
        <v>14265</v>
      </c>
      <c r="B3456" s="105" t="n">
        <v>1451.9883</v>
      </c>
      <c r="C3456" s="105" t="n">
        <v>5075.7765</v>
      </c>
      <c r="D3456" s="106" t="n">
        <f aca="false">TRUNC(B3456*1,2)</f>
        <v>1451.98</v>
      </c>
    </row>
    <row r="3457" customFormat="false" ht="12.75" hidden="false" customHeight="false" outlineLevel="0" collapsed="false">
      <c r="A3457" s="104" t="s">
        <v>14268</v>
      </c>
      <c r="B3457" s="105" t="n">
        <v>1633.4693</v>
      </c>
      <c r="C3457" s="105" t="n">
        <v>5077.4368</v>
      </c>
      <c r="D3457" s="106" t="n">
        <f aca="false">TRUNC(B3457*1,2)</f>
        <v>1633.46</v>
      </c>
    </row>
    <row r="3458" customFormat="false" ht="12.75" hidden="false" customHeight="false" outlineLevel="0" collapsed="false">
      <c r="A3458" s="104" t="s">
        <v>14271</v>
      </c>
      <c r="B3458" s="105" t="n">
        <v>1924.8787</v>
      </c>
      <c r="C3458" s="105" t="n">
        <v>5072.6467</v>
      </c>
      <c r="D3458" s="106" t="n">
        <f aca="false">TRUNC(B3458*1,2)</f>
        <v>1924.87</v>
      </c>
    </row>
    <row r="3459" customFormat="false" ht="12.75" hidden="false" customHeight="false" outlineLevel="0" collapsed="false">
      <c r="A3459" s="104" t="s">
        <v>14274</v>
      </c>
      <c r="B3459" s="105" t="n">
        <v>2094.7866</v>
      </c>
      <c r="C3459" s="105" t="n">
        <v>5073.1236</v>
      </c>
      <c r="D3459" s="106" t="n">
        <f aca="false">TRUNC(B3459*1,2)</f>
        <v>2094.78</v>
      </c>
    </row>
    <row r="3460" customFormat="false" ht="12.75" hidden="false" customHeight="false" outlineLevel="0" collapsed="false">
      <c r="A3460" s="104" t="s">
        <v>14277</v>
      </c>
      <c r="B3460" s="105" t="n">
        <v>2383.9</v>
      </c>
      <c r="C3460" s="105" t="n">
        <v>5074.8238</v>
      </c>
      <c r="D3460" s="106" t="n">
        <f aca="false">TRUNC(B3460*1,2)</f>
        <v>2383.9</v>
      </c>
    </row>
    <row r="3461" customFormat="false" ht="12.75" hidden="false" customHeight="false" outlineLevel="0" collapsed="false">
      <c r="A3461" s="104" t="s">
        <v>14280</v>
      </c>
      <c r="B3461" s="105" t="n">
        <v>3145.6905</v>
      </c>
      <c r="C3461" s="105" t="n">
        <v>5072.1334</v>
      </c>
      <c r="D3461" s="106" t="n">
        <f aca="false">TRUNC(B3461*1,2)</f>
        <v>3145.69</v>
      </c>
    </row>
    <row r="3462" customFormat="false" ht="12.75" hidden="false" customHeight="false" outlineLevel="0" collapsed="false">
      <c r="A3462" s="104" t="s">
        <v>14283</v>
      </c>
      <c r="B3462" s="105" t="n">
        <v>3905.0974</v>
      </c>
      <c r="C3462" s="105" t="n">
        <v>5071.9806</v>
      </c>
      <c r="D3462" s="106" t="n">
        <f aca="false">TRUNC(B3462*1,2)</f>
        <v>3905.09</v>
      </c>
    </row>
    <row r="3463" customFormat="false" ht="12.75" hidden="false" customHeight="false" outlineLevel="0" collapsed="false">
      <c r="A3463" s="104" t="s">
        <v>14286</v>
      </c>
      <c r="B3463" s="105" t="n">
        <v>1155.3905</v>
      </c>
      <c r="C3463" s="105" t="n">
        <v>5111.8565</v>
      </c>
      <c r="D3463" s="106" t="n">
        <f aca="false">TRUNC(B3463*1,2)</f>
        <v>1155.39</v>
      </c>
    </row>
    <row r="3464" customFormat="false" ht="12.75" hidden="false" customHeight="false" outlineLevel="0" collapsed="false">
      <c r="A3464" s="104" t="s">
        <v>14289</v>
      </c>
      <c r="B3464" s="105" t="n">
        <v>1402.8003</v>
      </c>
      <c r="C3464" s="105" t="n">
        <v>5099.0524</v>
      </c>
      <c r="D3464" s="106" t="n">
        <f aca="false">TRUNC(B3464*1,2)</f>
        <v>1402.8</v>
      </c>
    </row>
    <row r="3465" customFormat="false" ht="12.75" hidden="false" customHeight="false" outlineLevel="0" collapsed="false">
      <c r="A3465" s="104" t="s">
        <v>14292</v>
      </c>
      <c r="B3465" s="105" t="n">
        <v>1597.0951</v>
      </c>
      <c r="C3465" s="105" t="n">
        <v>5098.0807</v>
      </c>
      <c r="D3465" s="106" t="n">
        <f aca="false">TRUNC(B3465*1,2)</f>
        <v>1597.09</v>
      </c>
    </row>
    <row r="3466" customFormat="false" ht="12.75" hidden="false" customHeight="false" outlineLevel="0" collapsed="false">
      <c r="A3466" s="104" t="s">
        <v>14295</v>
      </c>
      <c r="B3466" s="105" t="n">
        <v>1828.9261</v>
      </c>
      <c r="C3466" s="105" t="n">
        <v>5095.9893</v>
      </c>
      <c r="D3466" s="106" t="n">
        <f aca="false">TRUNC(B3466*1,2)</f>
        <v>1828.92</v>
      </c>
    </row>
    <row r="3467" customFormat="false" ht="12.75" hidden="false" customHeight="false" outlineLevel="0" collapsed="false">
      <c r="A3467" s="104" t="s">
        <v>14298</v>
      </c>
      <c r="B3467" s="105" t="n">
        <v>2020.142</v>
      </c>
      <c r="C3467" s="105" t="n">
        <v>5089.9241</v>
      </c>
      <c r="D3467" s="106" t="n">
        <f aca="false">TRUNC(B3467*1,2)</f>
        <v>2020.14</v>
      </c>
    </row>
    <row r="3468" customFormat="false" ht="12.75" hidden="false" customHeight="false" outlineLevel="0" collapsed="false">
      <c r="A3468" s="104" t="s">
        <v>14301</v>
      </c>
      <c r="B3468" s="105" t="n">
        <v>2255.8353</v>
      </c>
      <c r="C3468" s="105" t="n">
        <v>5088.4701</v>
      </c>
      <c r="D3468" s="106" t="n">
        <f aca="false">TRUNC(B3468*1,2)</f>
        <v>2255.83</v>
      </c>
    </row>
    <row r="3469" customFormat="false" ht="12.75" hidden="false" customHeight="false" outlineLevel="0" collapsed="false">
      <c r="A3469" s="104" t="s">
        <v>14304</v>
      </c>
      <c r="B3469" s="105" t="n">
        <v>2644.425</v>
      </c>
      <c r="C3469" s="105" t="n">
        <v>5086.4079</v>
      </c>
      <c r="D3469" s="106" t="n">
        <f aca="false">TRUNC(B3469*1,2)</f>
        <v>2644.42</v>
      </c>
    </row>
    <row r="3470" customFormat="false" ht="12.75" hidden="false" customHeight="false" outlineLevel="0" collapsed="false">
      <c r="A3470" s="104" t="s">
        <v>14307</v>
      </c>
      <c r="B3470" s="105" t="n">
        <v>3297.348</v>
      </c>
      <c r="C3470" s="105" t="n">
        <v>5086.6749</v>
      </c>
      <c r="D3470" s="106" t="n">
        <f aca="false">TRUNC(B3470*1,2)</f>
        <v>3297.34</v>
      </c>
    </row>
    <row r="3471" customFormat="false" ht="12.75" hidden="false" customHeight="false" outlineLevel="0" collapsed="false">
      <c r="A3471" s="104" t="s">
        <v>14310</v>
      </c>
      <c r="B3471" s="105" t="n">
        <v>3847.4508</v>
      </c>
      <c r="C3471" s="105" t="n">
        <v>5086.6531</v>
      </c>
      <c r="D3471" s="106" t="n">
        <f aca="false">TRUNC(B3471*1,2)</f>
        <v>3847.45</v>
      </c>
    </row>
    <row r="3472" customFormat="false" ht="12.75" hidden="false" customHeight="false" outlineLevel="0" collapsed="false">
      <c r="A3472" s="104" t="s">
        <v>14313</v>
      </c>
      <c r="B3472" s="105" t="n">
        <v>3946.1376</v>
      </c>
      <c r="C3472" s="105" t="n">
        <v>5082.9828</v>
      </c>
      <c r="D3472" s="106" t="n">
        <f aca="false">TRUNC(B3472*1,2)</f>
        <v>3946.13</v>
      </c>
    </row>
    <row r="3473" customFormat="false" ht="12.75" hidden="false" customHeight="false" outlineLevel="0" collapsed="false">
      <c r="A3473" s="104" t="s">
        <v>14316</v>
      </c>
      <c r="B3473" s="105" t="n">
        <v>4377.7258</v>
      </c>
      <c r="C3473" s="105" t="n">
        <v>5083.1271</v>
      </c>
      <c r="D3473" s="106" t="n">
        <f aca="false">TRUNC(B3473*1,2)</f>
        <v>4377.72</v>
      </c>
    </row>
    <row r="3474" customFormat="false" ht="12.75" hidden="false" customHeight="false" outlineLevel="0" collapsed="false">
      <c r="A3474" s="104" t="s">
        <v>14319</v>
      </c>
      <c r="B3474" s="105" t="n">
        <v>5466.784</v>
      </c>
      <c r="C3474" s="105" t="n">
        <v>5084.3792</v>
      </c>
      <c r="D3474" s="106" t="n">
        <f aca="false">TRUNC(B3474*1,2)</f>
        <v>5466.78</v>
      </c>
    </row>
    <row r="3475" customFormat="false" ht="12.75" hidden="false" customHeight="false" outlineLevel="0" collapsed="false">
      <c r="A3475" s="104" t="s">
        <v>14322</v>
      </c>
      <c r="B3475" s="105" t="n">
        <v>4991.7675</v>
      </c>
      <c r="C3475" s="105" t="n">
        <v>5078.4903</v>
      </c>
      <c r="D3475" s="106" t="n">
        <f aca="false">TRUNC(B3475*1,2)</f>
        <v>4991.76</v>
      </c>
    </row>
    <row r="3476" customFormat="false" ht="12.75" hidden="false" customHeight="false" outlineLevel="0" collapsed="false">
      <c r="A3476" s="104" t="s">
        <v>14325</v>
      </c>
      <c r="B3476" s="105" t="n">
        <v>5538.9221</v>
      </c>
      <c r="C3476" s="105" t="n">
        <v>5079.6347</v>
      </c>
      <c r="D3476" s="106" t="n">
        <f aca="false">TRUNC(B3476*1,2)</f>
        <v>5538.92</v>
      </c>
    </row>
    <row r="3477" customFormat="false" ht="12.75" hidden="false" customHeight="false" outlineLevel="0" collapsed="false">
      <c r="A3477" s="104" t="s">
        <v>14328</v>
      </c>
      <c r="B3477" s="105" t="n">
        <v>6919.5211</v>
      </c>
      <c r="C3477" s="105" t="n">
        <v>5078.8029</v>
      </c>
      <c r="D3477" s="106" t="n">
        <f aca="false">TRUNC(B3477*1,2)</f>
        <v>6919.52</v>
      </c>
    </row>
    <row r="3478" customFormat="false" ht="12.75" hidden="false" customHeight="false" outlineLevel="0" collapsed="false">
      <c r="A3478" s="104" t="s">
        <v>14331</v>
      </c>
      <c r="B3478" s="105" t="n">
        <v>62.906</v>
      </c>
      <c r="C3478" s="105" t="n">
        <v>4986.5637</v>
      </c>
      <c r="D3478" s="106" t="n">
        <f aca="false">TRUNC(B3478*1,2)</f>
        <v>62.9</v>
      </c>
    </row>
    <row r="3479" customFormat="false" ht="12.75" hidden="false" customHeight="false" outlineLevel="0" collapsed="false">
      <c r="A3479" s="104" t="s">
        <v>14334</v>
      </c>
      <c r="B3479" s="105" t="n">
        <v>83.8563</v>
      </c>
      <c r="C3479" s="105" t="n">
        <v>4986.5786</v>
      </c>
      <c r="D3479" s="106" t="n">
        <f aca="false">TRUNC(B3479*1,2)</f>
        <v>83.85</v>
      </c>
    </row>
    <row r="3480" customFormat="false" ht="12.75" hidden="false" customHeight="false" outlineLevel="0" collapsed="false">
      <c r="A3480" s="104" t="s">
        <v>14337</v>
      </c>
      <c r="B3480" s="105" t="n">
        <v>104.835</v>
      </c>
      <c r="C3480" s="105" t="n">
        <v>4986.6101</v>
      </c>
      <c r="D3480" s="106" t="n">
        <f aca="false">TRUNC(B3480*1,2)</f>
        <v>104.83</v>
      </c>
    </row>
    <row r="3481" customFormat="false" ht="12.75" hidden="false" customHeight="false" outlineLevel="0" collapsed="false">
      <c r="A3481" s="104" t="s">
        <v>14340</v>
      </c>
      <c r="B3481" s="105" t="n">
        <v>125.7633</v>
      </c>
      <c r="C3481" s="105" t="n">
        <v>4985.582</v>
      </c>
      <c r="D3481" s="106" t="n">
        <f aca="false">TRUNC(B3481*1,2)</f>
        <v>125.76</v>
      </c>
    </row>
    <row r="3482" customFormat="false" ht="12.75" hidden="false" customHeight="false" outlineLevel="0" collapsed="false">
      <c r="A3482" s="104" t="s">
        <v>14343</v>
      </c>
      <c r="B3482" s="105" t="n">
        <v>167.816</v>
      </c>
      <c r="C3482" s="105" t="n">
        <v>4986.5839</v>
      </c>
      <c r="D3482" s="106" t="n">
        <f aca="false">TRUNC(B3482*1,2)</f>
        <v>167.81</v>
      </c>
    </row>
    <row r="3483" customFormat="false" ht="12.75" hidden="false" customHeight="false" outlineLevel="0" collapsed="false">
      <c r="A3483" s="104" t="s">
        <v>14346</v>
      </c>
      <c r="B3483" s="105" t="n">
        <v>188.8156</v>
      </c>
      <c r="C3483" s="105" t="n">
        <v>4987.5875</v>
      </c>
      <c r="D3483" s="106" t="n">
        <f aca="false">TRUNC(B3483*1,2)</f>
        <v>188.81</v>
      </c>
    </row>
    <row r="3484" customFormat="false" ht="12.75" hidden="false" customHeight="false" outlineLevel="0" collapsed="false">
      <c r="A3484" s="104" t="s">
        <v>14349</v>
      </c>
      <c r="B3484" s="105" t="n">
        <v>209.4557</v>
      </c>
      <c r="C3484" s="105" t="n">
        <v>4984.6075</v>
      </c>
      <c r="D3484" s="106" t="n">
        <f aca="false">TRUNC(B3484*1,2)</f>
        <v>209.45</v>
      </c>
    </row>
    <row r="3485" customFormat="false" ht="12.75" hidden="false" customHeight="false" outlineLevel="0" collapsed="false">
      <c r="A3485" s="104" t="s">
        <v>14352</v>
      </c>
      <c r="B3485" s="105" t="n">
        <v>251.1585</v>
      </c>
      <c r="C3485" s="105" t="n">
        <v>4987.6282</v>
      </c>
      <c r="D3485" s="106" t="n">
        <f aca="false">TRUNC(B3485*1,2)</f>
        <v>251.15</v>
      </c>
    </row>
    <row r="3486" customFormat="false" ht="12.75" hidden="false" customHeight="false" outlineLevel="0" collapsed="false">
      <c r="A3486" s="104" t="s">
        <v>14355</v>
      </c>
      <c r="B3486" s="105" t="n">
        <v>293.6216</v>
      </c>
      <c r="C3486" s="105" t="n">
        <v>4986.5851</v>
      </c>
      <c r="D3486" s="106" t="n">
        <f aca="false">TRUNC(B3486*1,2)</f>
        <v>293.62</v>
      </c>
    </row>
    <row r="3487" customFormat="false" ht="12.75" hidden="false" customHeight="false" outlineLevel="0" collapsed="false">
      <c r="A3487" s="104" t="s">
        <v>14358</v>
      </c>
      <c r="B3487" s="105" t="n">
        <v>72.6777</v>
      </c>
      <c r="C3487" s="105" t="n">
        <v>4953.1589</v>
      </c>
      <c r="D3487" s="106" t="n">
        <f aca="false">TRUNC(B3487*1,2)</f>
        <v>72.67</v>
      </c>
    </row>
    <row r="3488" customFormat="false" ht="12.75" hidden="false" customHeight="false" outlineLevel="0" collapsed="false">
      <c r="A3488" s="104" t="s">
        <v>14361</v>
      </c>
      <c r="B3488" s="105" t="n">
        <v>96.8753</v>
      </c>
      <c r="C3488" s="105" t="n">
        <v>4995.2716</v>
      </c>
      <c r="D3488" s="106" t="n">
        <f aca="false">TRUNC(B3488*1,2)</f>
        <v>96.87</v>
      </c>
    </row>
    <row r="3489" customFormat="false" ht="12.75" hidden="false" customHeight="false" outlineLevel="0" collapsed="false">
      <c r="A3489" s="104" t="s">
        <v>14364</v>
      </c>
      <c r="B3489" s="105" t="n">
        <v>121.1149</v>
      </c>
      <c r="C3489" s="105" t="n">
        <v>4995.294</v>
      </c>
      <c r="D3489" s="106" t="n">
        <f aca="false">TRUNC(B3489*1,2)</f>
        <v>121.11</v>
      </c>
    </row>
    <row r="3490" customFormat="false" ht="12.75" hidden="false" customHeight="false" outlineLevel="0" collapsed="false">
      <c r="A3490" s="104" t="s">
        <v>14367</v>
      </c>
      <c r="B3490" s="105" t="n">
        <v>145.298</v>
      </c>
      <c r="C3490" s="105" t="n">
        <v>4995.2728</v>
      </c>
      <c r="D3490" s="106" t="n">
        <f aca="false">TRUNC(B3490*1,2)</f>
        <v>145.29</v>
      </c>
    </row>
    <row r="3491" customFormat="false" ht="12.75" hidden="false" customHeight="false" outlineLevel="0" collapsed="false">
      <c r="A3491" s="104" t="s">
        <v>14370</v>
      </c>
      <c r="B3491" s="105" t="n">
        <v>169.6753</v>
      </c>
      <c r="C3491" s="105" t="n">
        <v>4995.2984</v>
      </c>
      <c r="D3491" s="106" t="n">
        <f aca="false">TRUNC(B3491*1,2)</f>
        <v>169.67</v>
      </c>
    </row>
    <row r="3492" customFormat="false" ht="12.75" hidden="false" customHeight="false" outlineLevel="0" collapsed="false">
      <c r="A3492" s="104" t="s">
        <v>14373</v>
      </c>
      <c r="B3492" s="105" t="n">
        <v>193.8583</v>
      </c>
      <c r="C3492" s="105" t="n">
        <v>4995.2794</v>
      </c>
      <c r="D3492" s="106" t="n">
        <f aca="false">TRUNC(B3492*1,2)</f>
        <v>193.85</v>
      </c>
    </row>
    <row r="3493" customFormat="false" ht="12.75" hidden="false" customHeight="false" outlineLevel="0" collapsed="false">
      <c r="A3493" s="104" t="s">
        <v>14376</v>
      </c>
      <c r="B3493" s="105" t="n">
        <v>218.0979</v>
      </c>
      <c r="C3493" s="105" t="n">
        <v>4995.2795</v>
      </c>
      <c r="D3493" s="106" t="n">
        <f aca="false">TRUNC(B3493*1,2)</f>
        <v>218.09</v>
      </c>
    </row>
    <row r="3494" customFormat="false" ht="12.75" hidden="false" customHeight="false" outlineLevel="0" collapsed="false">
      <c r="A3494" s="104" t="s">
        <v>14379</v>
      </c>
      <c r="B3494" s="105" t="n">
        <v>242.0136</v>
      </c>
      <c r="C3494" s="105" t="n">
        <v>4994.2961</v>
      </c>
      <c r="D3494" s="106" t="n">
        <f aca="false">TRUNC(B3494*1,2)</f>
        <v>242.01</v>
      </c>
    </row>
    <row r="3495" customFormat="false" ht="12.75" hidden="false" customHeight="false" outlineLevel="0" collapsed="false">
      <c r="A3495" s="104" t="s">
        <v>14382</v>
      </c>
      <c r="B3495" s="105" t="n">
        <v>290.7611</v>
      </c>
      <c r="C3495" s="105" t="n">
        <v>4995.2772</v>
      </c>
      <c r="D3495" s="106" t="n">
        <f aca="false">TRUNC(B3495*1,2)</f>
        <v>290.76</v>
      </c>
    </row>
    <row r="3496" customFormat="false" ht="12.75" hidden="false" customHeight="false" outlineLevel="0" collapsed="false">
      <c r="A3496" s="104" t="s">
        <v>14385</v>
      </c>
      <c r="B3496" s="105" t="n">
        <v>339.1838</v>
      </c>
      <c r="C3496" s="105" t="n">
        <v>4995.2769</v>
      </c>
      <c r="D3496" s="106" t="n">
        <f aca="false">TRUNC(B3496*1,2)</f>
        <v>339.18</v>
      </c>
    </row>
    <row r="3497" customFormat="false" ht="12.75" hidden="false" customHeight="false" outlineLevel="0" collapsed="false">
      <c r="A3497" s="104" t="s">
        <v>14388</v>
      </c>
      <c r="B3497" s="105" t="n">
        <v>387.6369</v>
      </c>
      <c r="C3497" s="105" t="n">
        <v>4995.2758</v>
      </c>
      <c r="D3497" s="106" t="n">
        <f aca="false">TRUNC(B3497*1,2)</f>
        <v>387.63</v>
      </c>
    </row>
    <row r="3498" customFormat="false" ht="12.75" hidden="false" customHeight="false" outlineLevel="0" collapsed="false">
      <c r="A3498" s="104" t="s">
        <v>14391</v>
      </c>
      <c r="B3498" s="105" t="n">
        <v>178.3857</v>
      </c>
      <c r="C3498" s="105" t="n">
        <v>5008.2598</v>
      </c>
      <c r="D3498" s="106" t="n">
        <f aca="false">TRUNC(B3498*1,2)</f>
        <v>178.38</v>
      </c>
    </row>
    <row r="3499" customFormat="false" ht="12.75" hidden="false" customHeight="false" outlineLevel="0" collapsed="false">
      <c r="A3499" s="104" t="s">
        <v>14394</v>
      </c>
      <c r="B3499" s="105" t="n">
        <v>208.2586</v>
      </c>
      <c r="C3499" s="105" t="n">
        <v>5011.2879</v>
      </c>
      <c r="D3499" s="106" t="n">
        <f aca="false">TRUNC(B3499*1,2)</f>
        <v>208.25</v>
      </c>
    </row>
    <row r="3500" customFormat="false" ht="12.75" hidden="false" customHeight="false" outlineLevel="0" collapsed="false">
      <c r="A3500" s="104" t="s">
        <v>14397</v>
      </c>
      <c r="B3500" s="105" t="n">
        <v>237.9759</v>
      </c>
      <c r="C3500" s="105" t="n">
        <v>5011.2744</v>
      </c>
      <c r="D3500" s="106" t="n">
        <f aca="false">TRUNC(B3500*1,2)</f>
        <v>237.97</v>
      </c>
    </row>
    <row r="3501" customFormat="false" ht="12.75" hidden="false" customHeight="false" outlineLevel="0" collapsed="false">
      <c r="A3501" s="104" t="s">
        <v>14400</v>
      </c>
      <c r="B3501" s="105" t="n">
        <v>267.7499</v>
      </c>
      <c r="C3501" s="105" t="n">
        <v>5008.2657</v>
      </c>
      <c r="D3501" s="106" t="n">
        <f aca="false">TRUNC(B3501*1,2)</f>
        <v>267.74</v>
      </c>
    </row>
    <row r="3502" customFormat="false" ht="12.75" hidden="false" customHeight="false" outlineLevel="0" collapsed="false">
      <c r="A3502" s="104" t="s">
        <v>14403</v>
      </c>
      <c r="B3502" s="105" t="n">
        <v>297.4724</v>
      </c>
      <c r="C3502" s="105" t="n">
        <v>5011.2768</v>
      </c>
      <c r="D3502" s="106" t="n">
        <f aca="false">TRUNC(B3502*1,2)</f>
        <v>297.47</v>
      </c>
    </row>
    <row r="3503" customFormat="false" ht="12.75" hidden="false" customHeight="false" outlineLevel="0" collapsed="false">
      <c r="A3503" s="104" t="s">
        <v>14406</v>
      </c>
      <c r="B3503" s="105" t="n">
        <v>356.942</v>
      </c>
      <c r="C3503" s="105" t="n">
        <v>5008.2713</v>
      </c>
      <c r="D3503" s="106" t="n">
        <f aca="false">TRUNC(B3503*1,2)</f>
        <v>356.94</v>
      </c>
    </row>
    <row r="3504" customFormat="false" ht="12.75" hidden="false" customHeight="false" outlineLevel="0" collapsed="false">
      <c r="A3504" s="104" t="s">
        <v>14409</v>
      </c>
      <c r="B3504" s="105" t="n">
        <v>416.1098</v>
      </c>
      <c r="C3504" s="105" t="n">
        <v>5008.2783</v>
      </c>
      <c r="D3504" s="106" t="n">
        <f aca="false">TRUNC(B3504*1,2)</f>
        <v>416.1</v>
      </c>
    </row>
    <row r="3505" customFormat="false" ht="12.75" hidden="false" customHeight="false" outlineLevel="0" collapsed="false">
      <c r="A3505" s="104" t="s">
        <v>14412</v>
      </c>
      <c r="B3505" s="105" t="n">
        <v>475.8732</v>
      </c>
      <c r="C3505" s="105" t="n">
        <v>5008.2637</v>
      </c>
      <c r="D3505" s="106" t="n">
        <f aca="false">TRUNC(B3505*1,2)</f>
        <v>475.87</v>
      </c>
    </row>
    <row r="3506" customFormat="false" ht="12.75" hidden="false" customHeight="false" outlineLevel="0" collapsed="false">
      <c r="A3506" s="104" t="s">
        <v>14415</v>
      </c>
      <c r="B3506" s="105" t="n">
        <v>535.2986</v>
      </c>
      <c r="C3506" s="105" t="n">
        <v>5011.2723</v>
      </c>
      <c r="D3506" s="106" t="n">
        <f aca="false">TRUNC(B3506*1,2)</f>
        <v>535.29</v>
      </c>
    </row>
    <row r="3507" customFormat="false" ht="12.75" hidden="false" customHeight="false" outlineLevel="0" collapsed="false">
      <c r="A3507" s="104" t="s">
        <v>14418</v>
      </c>
      <c r="B3507" s="105" t="n">
        <v>595.5182</v>
      </c>
      <c r="C3507" s="105" t="n">
        <v>5006.8244</v>
      </c>
      <c r="D3507" s="106" t="n">
        <f aca="false">TRUNC(B3507*1,2)</f>
        <v>595.51</v>
      </c>
    </row>
    <row r="3508" customFormat="false" ht="12.75" hidden="false" customHeight="false" outlineLevel="0" collapsed="false">
      <c r="A3508" s="104" t="s">
        <v>14421</v>
      </c>
      <c r="B3508" s="105" t="n">
        <v>713.8496</v>
      </c>
      <c r="C3508" s="105" t="n">
        <v>5011.2785</v>
      </c>
      <c r="D3508" s="106" t="n">
        <f aca="false">TRUNC(B3508*1,2)</f>
        <v>713.84</v>
      </c>
    </row>
    <row r="3509" customFormat="false" ht="12.75" hidden="false" customHeight="false" outlineLevel="0" collapsed="false">
      <c r="A3509" s="104" t="s">
        <v>14424</v>
      </c>
      <c r="B3509" s="105" t="n">
        <v>268.8959</v>
      </c>
      <c r="C3509" s="105" t="n">
        <v>5027.2756</v>
      </c>
      <c r="D3509" s="106" t="n">
        <f aca="false">TRUNC(B3509*1,2)</f>
        <v>268.89</v>
      </c>
    </row>
    <row r="3510" customFormat="false" ht="12.75" hidden="false" customHeight="false" outlineLevel="0" collapsed="false">
      <c r="A3510" s="104" t="s">
        <v>14427</v>
      </c>
      <c r="B3510" s="105" t="n">
        <v>314.0094</v>
      </c>
      <c r="C3510" s="105" t="n">
        <v>5027.2794</v>
      </c>
      <c r="D3510" s="106" t="n">
        <f aca="false">TRUNC(B3510*1,2)</f>
        <v>314</v>
      </c>
    </row>
    <row r="3511" customFormat="false" ht="12.75" hidden="false" customHeight="false" outlineLevel="0" collapsed="false">
      <c r="A3511" s="104" t="s">
        <v>14430</v>
      </c>
      <c r="B3511" s="105" t="n">
        <v>358.7941</v>
      </c>
      <c r="C3511" s="105" t="n">
        <v>5027.282</v>
      </c>
      <c r="D3511" s="106" t="n">
        <f aca="false">TRUNC(B3511*1,2)</f>
        <v>358.79</v>
      </c>
    </row>
    <row r="3512" customFormat="false" ht="12.75" hidden="false" customHeight="false" outlineLevel="0" collapsed="false">
      <c r="A3512" s="104" t="s">
        <v>14433</v>
      </c>
      <c r="B3512" s="105" t="n">
        <v>403.6268</v>
      </c>
      <c r="C3512" s="105" t="n">
        <v>5027.2745</v>
      </c>
      <c r="D3512" s="106" t="n">
        <f aca="false">TRUNC(B3512*1,2)</f>
        <v>403.62</v>
      </c>
    </row>
    <row r="3513" customFormat="false" ht="12.75" hidden="false" customHeight="false" outlineLevel="0" collapsed="false">
      <c r="A3513" s="104" t="s">
        <v>14436</v>
      </c>
      <c r="B3513" s="105" t="n">
        <v>448.4593</v>
      </c>
      <c r="C3513" s="105" t="n">
        <v>5027.2719</v>
      </c>
      <c r="D3513" s="106" t="n">
        <f aca="false">TRUNC(B3513*1,2)</f>
        <v>448.45</v>
      </c>
    </row>
    <row r="3514" customFormat="false" ht="12.75" hidden="false" customHeight="false" outlineLevel="0" collapsed="false">
      <c r="A3514" s="104" t="s">
        <v>14439</v>
      </c>
      <c r="B3514" s="105" t="n">
        <v>538.1062</v>
      </c>
      <c r="C3514" s="105" t="n">
        <v>5027.2727</v>
      </c>
      <c r="D3514" s="106" t="n">
        <f aca="false">TRUNC(B3514*1,2)</f>
        <v>538.1</v>
      </c>
    </row>
    <row r="3515" customFormat="false" ht="12.75" hidden="false" customHeight="false" outlineLevel="0" collapsed="false">
      <c r="A3515" s="104" t="s">
        <v>14442</v>
      </c>
      <c r="B3515" s="105" t="n">
        <v>627.7236</v>
      </c>
      <c r="C3515" s="105" t="n">
        <v>5027.2705</v>
      </c>
      <c r="D3515" s="106" t="n">
        <f aca="false">TRUNC(B3515*1,2)</f>
        <v>627.72</v>
      </c>
    </row>
    <row r="3516" customFormat="false" ht="12.75" hidden="false" customHeight="false" outlineLevel="0" collapsed="false">
      <c r="A3516" s="104" t="s">
        <v>14445</v>
      </c>
      <c r="B3516" s="105" t="n">
        <v>717.3704</v>
      </c>
      <c r="C3516" s="105" t="n">
        <v>5027.2741</v>
      </c>
      <c r="D3516" s="106" t="n">
        <f aca="false">TRUNC(B3516*1,2)</f>
        <v>717.37</v>
      </c>
    </row>
    <row r="3517" customFormat="false" ht="12.75" hidden="false" customHeight="false" outlineLevel="0" collapsed="false">
      <c r="A3517" s="104" t="s">
        <v>14448</v>
      </c>
      <c r="B3517" s="105" t="n">
        <v>807.0025</v>
      </c>
      <c r="C3517" s="105" t="n">
        <v>5027.273</v>
      </c>
      <c r="D3517" s="106" t="n">
        <f aca="false">TRUNC(B3517*1,2)</f>
        <v>807</v>
      </c>
    </row>
    <row r="3518" customFormat="false" ht="12.75" hidden="false" customHeight="false" outlineLevel="0" collapsed="false">
      <c r="A3518" s="104" t="s">
        <v>14451</v>
      </c>
      <c r="B3518" s="105" t="n">
        <v>896.9007</v>
      </c>
      <c r="C3518" s="105" t="n">
        <v>5027.2759</v>
      </c>
      <c r="D3518" s="106" t="n">
        <f aca="false">TRUNC(B3518*1,2)</f>
        <v>896.9</v>
      </c>
    </row>
    <row r="3519" customFormat="false" ht="12.75" hidden="false" customHeight="false" outlineLevel="0" collapsed="false">
      <c r="A3519" s="104" t="s">
        <v>14454</v>
      </c>
      <c r="B3519" s="105" t="n">
        <v>1076.1796</v>
      </c>
      <c r="C3519" s="105" t="n">
        <v>5027.2768</v>
      </c>
      <c r="D3519" s="106" t="n">
        <f aca="false">TRUNC(B3519*1,2)</f>
        <v>1076.17</v>
      </c>
    </row>
    <row r="3520" customFormat="false" ht="12.75" hidden="false" customHeight="false" outlineLevel="0" collapsed="false">
      <c r="A3520" s="104" t="s">
        <v>14457</v>
      </c>
      <c r="B3520" s="105" t="n">
        <v>1165.8302</v>
      </c>
      <c r="C3520" s="105" t="n">
        <v>5028.2772</v>
      </c>
      <c r="D3520" s="106" t="n">
        <f aca="false">TRUNC(B3520*1,2)</f>
        <v>1165.83</v>
      </c>
    </row>
    <row r="3521" customFormat="false" ht="12.75" hidden="false" customHeight="false" outlineLevel="0" collapsed="false">
      <c r="A3521" s="104" t="s">
        <v>14460</v>
      </c>
      <c r="B3521" s="105" t="n">
        <v>1345.1089</v>
      </c>
      <c r="C3521" s="105" t="n">
        <v>5027.2736</v>
      </c>
      <c r="D3521" s="106" t="n">
        <f aca="false">TRUNC(B3521*1,2)</f>
        <v>1345.1</v>
      </c>
    </row>
    <row r="3522" customFormat="false" ht="12.75" hidden="false" customHeight="false" outlineLevel="0" collapsed="false">
      <c r="A3522" s="104" t="s">
        <v>14463</v>
      </c>
      <c r="B3522" s="105" t="n">
        <v>1793.5504</v>
      </c>
      <c r="C3522" s="105" t="n">
        <v>5027.2755</v>
      </c>
      <c r="D3522" s="106" t="n">
        <f aca="false">TRUNC(B3522*1,2)</f>
        <v>1793.55</v>
      </c>
    </row>
    <row r="3523" customFormat="false" ht="12.75" hidden="false" customHeight="false" outlineLevel="0" collapsed="false">
      <c r="A3523" s="104" t="s">
        <v>14466</v>
      </c>
      <c r="B3523" s="105" t="n">
        <v>2242.0102</v>
      </c>
      <c r="C3523" s="105" t="n">
        <v>5027.2747</v>
      </c>
      <c r="D3523" s="106" t="n">
        <f aca="false">TRUNC(B3523*1,2)</f>
        <v>2242.01</v>
      </c>
    </row>
    <row r="3524" customFormat="false" ht="12.75" hidden="false" customHeight="false" outlineLevel="0" collapsed="false">
      <c r="A3524" s="104" t="s">
        <v>14469</v>
      </c>
      <c r="B3524" s="105" t="n">
        <v>571.0266</v>
      </c>
      <c r="C3524" s="105" t="n">
        <v>5031.6477</v>
      </c>
      <c r="D3524" s="106" t="n">
        <f aca="false">TRUNC(B3524*1,2)</f>
        <v>571.02</v>
      </c>
    </row>
    <row r="3525" customFormat="false" ht="12.75" hidden="false" customHeight="false" outlineLevel="0" collapsed="false">
      <c r="A3525" s="104" t="s">
        <v>14472</v>
      </c>
      <c r="B3525" s="105" t="n">
        <v>685.1732</v>
      </c>
      <c r="C3525" s="105" t="n">
        <v>5031.6414</v>
      </c>
      <c r="D3525" s="106" t="n">
        <f aca="false">TRUNC(B3525*1,2)</f>
        <v>685.17</v>
      </c>
    </row>
    <row r="3526" customFormat="false" ht="12.75" hidden="false" customHeight="false" outlineLevel="0" collapsed="false">
      <c r="A3526" s="104" t="s">
        <v>14475</v>
      </c>
      <c r="B3526" s="105" t="n">
        <v>799.2917</v>
      </c>
      <c r="C3526" s="105" t="n">
        <v>5031.6437</v>
      </c>
      <c r="D3526" s="106" t="n">
        <f aca="false">TRUNC(B3526*1,2)</f>
        <v>799.29</v>
      </c>
    </row>
    <row r="3527" customFormat="false" ht="12.75" hidden="false" customHeight="false" outlineLevel="0" collapsed="false">
      <c r="A3527" s="104" t="s">
        <v>14478</v>
      </c>
      <c r="B3527" s="105" t="n">
        <v>913.4322</v>
      </c>
      <c r="C3527" s="105" t="n">
        <v>5031.6447</v>
      </c>
      <c r="D3527" s="106" t="n">
        <f aca="false">TRUNC(B3527*1,2)</f>
        <v>913.43</v>
      </c>
    </row>
    <row r="3528" customFormat="false" ht="12.75" hidden="false" customHeight="false" outlineLevel="0" collapsed="false">
      <c r="A3528" s="104" t="s">
        <v>14481</v>
      </c>
      <c r="B3528" s="105" t="n">
        <v>1027.5655</v>
      </c>
      <c r="C3528" s="105" t="n">
        <v>5031.6447</v>
      </c>
      <c r="D3528" s="106" t="n">
        <f aca="false">TRUNC(B3528*1,2)</f>
        <v>1027.56</v>
      </c>
    </row>
    <row r="3529" customFormat="false" ht="12.75" hidden="false" customHeight="false" outlineLevel="0" collapsed="false">
      <c r="A3529" s="104" t="s">
        <v>14484</v>
      </c>
      <c r="B3529" s="105" t="n">
        <v>1142.0692</v>
      </c>
      <c r="C3529" s="105" t="n">
        <v>5031.645</v>
      </c>
      <c r="D3529" s="106" t="n">
        <f aca="false">TRUNC(B3529*1,2)</f>
        <v>1142.06</v>
      </c>
    </row>
    <row r="3530" customFormat="false" ht="12.75" hidden="false" customHeight="false" outlineLevel="0" collapsed="false">
      <c r="A3530" s="104" t="s">
        <v>14487</v>
      </c>
      <c r="B3530" s="105" t="n">
        <v>1370.343</v>
      </c>
      <c r="C3530" s="105" t="n">
        <v>5031.6474</v>
      </c>
      <c r="D3530" s="106" t="n">
        <f aca="false">TRUNC(B3530*1,2)</f>
        <v>1370.34</v>
      </c>
    </row>
    <row r="3531" customFormat="false" ht="12.75" hidden="false" customHeight="false" outlineLevel="0" collapsed="false">
      <c r="A3531" s="104" t="s">
        <v>14490</v>
      </c>
      <c r="B3531" s="105" t="n">
        <v>1712.7682</v>
      </c>
      <c r="C3531" s="105" t="n">
        <v>5031.6443</v>
      </c>
      <c r="D3531" s="106" t="n">
        <f aca="false">TRUNC(B3531*1,2)</f>
        <v>1712.76</v>
      </c>
    </row>
    <row r="3532" customFormat="false" ht="12.75" hidden="false" customHeight="false" outlineLevel="0" collapsed="false">
      <c r="A3532" s="104" t="s">
        <v>14493</v>
      </c>
      <c r="B3532" s="105" t="n">
        <v>1998.4391</v>
      </c>
      <c r="C3532" s="105" t="n">
        <v>5031.6463</v>
      </c>
      <c r="D3532" s="106" t="n">
        <f aca="false">TRUNC(B3532*1,2)</f>
        <v>1998.43</v>
      </c>
    </row>
    <row r="3533" customFormat="false" ht="12.75" hidden="false" customHeight="false" outlineLevel="0" collapsed="false">
      <c r="A3533" s="104" t="s">
        <v>14496</v>
      </c>
      <c r="B3533" s="105" t="n">
        <v>2055.5165</v>
      </c>
      <c r="C3533" s="105" t="n">
        <v>5031.6449</v>
      </c>
      <c r="D3533" s="106" t="n">
        <f aca="false">TRUNC(B3533*1,2)</f>
        <v>2055.51</v>
      </c>
    </row>
    <row r="3534" customFormat="false" ht="12.75" hidden="false" customHeight="false" outlineLevel="0" collapsed="false">
      <c r="A3534" s="104" t="s">
        <v>14499</v>
      </c>
      <c r="B3534" s="105" t="n">
        <v>2283.7754</v>
      </c>
      <c r="C3534" s="105" t="n">
        <v>5031.6456</v>
      </c>
      <c r="D3534" s="106" t="n">
        <f aca="false">TRUNC(B3534*1,2)</f>
        <v>2283.77</v>
      </c>
    </row>
    <row r="3535" customFormat="false" ht="12.75" hidden="false" customHeight="false" outlineLevel="0" collapsed="false">
      <c r="A3535" s="104" t="s">
        <v>14502</v>
      </c>
      <c r="B3535" s="105" t="n">
        <v>2854.8025</v>
      </c>
      <c r="C3535" s="105" t="n">
        <v>5031.6452</v>
      </c>
      <c r="D3535" s="106" t="n">
        <f aca="false">TRUNC(B3535*1,2)</f>
        <v>2854.8</v>
      </c>
    </row>
    <row r="3536" customFormat="false" ht="12.75" hidden="false" customHeight="false" outlineLevel="0" collapsed="false">
      <c r="A3536" s="104" t="s">
        <v>14505</v>
      </c>
      <c r="B3536" s="105" t="n">
        <v>2583.8915</v>
      </c>
      <c r="C3536" s="105" t="n">
        <v>5037.0474</v>
      </c>
      <c r="D3536" s="106" t="n">
        <f aca="false">TRUNC(B3536*1,2)</f>
        <v>2583.89</v>
      </c>
    </row>
    <row r="3537" customFormat="false" ht="12.75" hidden="false" customHeight="false" outlineLevel="0" collapsed="false">
      <c r="A3537" s="104" t="s">
        <v>14508</v>
      </c>
      <c r="B3537" s="105" t="n">
        <v>2870.8459</v>
      </c>
      <c r="C3537" s="105" t="n">
        <v>5037.0472</v>
      </c>
      <c r="D3537" s="106" t="n">
        <f aca="false">TRUNC(B3537*1,2)</f>
        <v>2870.84</v>
      </c>
    </row>
    <row r="3538" customFormat="false" ht="12.75" hidden="false" customHeight="false" outlineLevel="0" collapsed="false">
      <c r="A3538" s="104" t="s">
        <v>14511</v>
      </c>
      <c r="B3538" s="105" t="n">
        <v>3588.7129</v>
      </c>
      <c r="C3538" s="105" t="n">
        <v>5037.0481</v>
      </c>
      <c r="D3538" s="106" t="n">
        <f aca="false">TRUNC(B3538*1,2)</f>
        <v>3588.71</v>
      </c>
    </row>
    <row r="3539" customFormat="false" ht="12.75" hidden="false" customHeight="false" outlineLevel="0" collapsed="false">
      <c r="A3539" s="104" t="s">
        <v>14514</v>
      </c>
      <c r="B3539" s="105" t="n">
        <v>158.6208</v>
      </c>
      <c r="C3539" s="105" t="n">
        <v>5105.88</v>
      </c>
      <c r="D3539" s="106" t="n">
        <f aca="false">TRUNC(B3539*1,2)</f>
        <v>158.62</v>
      </c>
    </row>
    <row r="3540" customFormat="false" ht="12.75" hidden="false" customHeight="false" outlineLevel="0" collapsed="false">
      <c r="A3540" s="104" t="s">
        <v>14517</v>
      </c>
      <c r="B3540" s="105" t="n">
        <v>166.9867</v>
      </c>
      <c r="C3540" s="105" t="n">
        <v>5101.3072</v>
      </c>
      <c r="D3540" s="106" t="n">
        <f aca="false">TRUNC(B3540*1,2)</f>
        <v>166.98</v>
      </c>
    </row>
    <row r="3541" customFormat="false" ht="12.75" hidden="false" customHeight="false" outlineLevel="0" collapsed="false">
      <c r="A3541" s="104" t="s">
        <v>14520</v>
      </c>
      <c r="B3541" s="105" t="n">
        <v>132.773</v>
      </c>
      <c r="C3541" s="105" t="n">
        <v>5088.7649</v>
      </c>
      <c r="D3541" s="106" t="n">
        <f aca="false">TRUNC(B3541*1,2)</f>
        <v>132.77</v>
      </c>
    </row>
    <row r="3542" customFormat="false" ht="12.75" hidden="false" customHeight="false" outlineLevel="0" collapsed="false">
      <c r="A3542" s="104" t="s">
        <v>14523</v>
      </c>
      <c r="B3542" s="105" t="n">
        <v>119.8092</v>
      </c>
      <c r="C3542" s="105" t="n">
        <v>5081.3333</v>
      </c>
      <c r="D3542" s="106" t="n">
        <f aca="false">TRUNC(B3542*1,2)</f>
        <v>119.8</v>
      </c>
    </row>
    <row r="3543" customFormat="false" ht="12.75" hidden="false" customHeight="false" outlineLevel="0" collapsed="false">
      <c r="A3543" s="104" t="s">
        <v>14526</v>
      </c>
      <c r="B3543" s="105" t="n">
        <v>124.0082</v>
      </c>
      <c r="C3543" s="105" t="n">
        <v>5105.4242</v>
      </c>
      <c r="D3543" s="106" t="n">
        <f aca="false">TRUNC(B3543*1,2)</f>
        <v>124</v>
      </c>
    </row>
    <row r="3544" customFormat="false" ht="12.75" hidden="false" customHeight="false" outlineLevel="0" collapsed="false">
      <c r="A3544" s="104" t="s">
        <v>14529</v>
      </c>
      <c r="B3544" s="105" t="n">
        <v>153.6587</v>
      </c>
      <c r="C3544" s="105" t="n">
        <v>5100.1112</v>
      </c>
      <c r="D3544" s="106" t="n">
        <f aca="false">TRUNC(B3544*1,2)</f>
        <v>153.65</v>
      </c>
    </row>
    <row r="3545" customFormat="false" ht="12.75" hidden="false" customHeight="false" outlineLevel="0" collapsed="false">
      <c r="A3545" s="104" t="s">
        <v>14532</v>
      </c>
      <c r="B3545" s="105" t="n">
        <v>190.9872</v>
      </c>
      <c r="C3545" s="105" t="n">
        <v>5100.6225</v>
      </c>
      <c r="D3545" s="106" t="n">
        <f aca="false">TRUNC(B3545*1,2)</f>
        <v>190.98</v>
      </c>
    </row>
    <row r="3546" customFormat="false" ht="12.75" hidden="false" customHeight="false" outlineLevel="0" collapsed="false">
      <c r="A3546" s="104" t="s">
        <v>14535</v>
      </c>
      <c r="B3546" s="105" t="n">
        <v>263.2577</v>
      </c>
      <c r="C3546" s="105" t="n">
        <v>5091.385</v>
      </c>
      <c r="D3546" s="106" t="n">
        <f aca="false">TRUNC(B3546*1,2)</f>
        <v>263.25</v>
      </c>
    </row>
    <row r="3547" customFormat="false" ht="12.75" hidden="false" customHeight="false" outlineLevel="0" collapsed="false">
      <c r="A3547" s="104" t="s">
        <v>14538</v>
      </c>
      <c r="B3547" s="105" t="n">
        <v>305.1947</v>
      </c>
      <c r="C3547" s="105" t="n">
        <v>5092.1118</v>
      </c>
      <c r="D3547" s="106" t="n">
        <f aca="false">TRUNC(B3547*1,2)</f>
        <v>305.19</v>
      </c>
    </row>
    <row r="3548" customFormat="false" ht="12.75" hidden="false" customHeight="false" outlineLevel="0" collapsed="false">
      <c r="A3548" s="104" t="s">
        <v>14541</v>
      </c>
      <c r="B3548" s="105" t="n">
        <v>354.3857</v>
      </c>
      <c r="C3548" s="105" t="n">
        <v>5091.0463</v>
      </c>
      <c r="D3548" s="106" t="n">
        <f aca="false">TRUNC(B3548*1,2)</f>
        <v>354.38</v>
      </c>
    </row>
    <row r="3549" customFormat="false" ht="12.75" hidden="false" customHeight="false" outlineLevel="0" collapsed="false">
      <c r="A3549" s="104" t="s">
        <v>14544</v>
      </c>
      <c r="B3549" s="105" t="n">
        <v>508.9285</v>
      </c>
      <c r="C3549" s="105" t="n">
        <v>5087.6671</v>
      </c>
      <c r="D3549" s="106" t="n">
        <f aca="false">TRUNC(B3549*1,2)</f>
        <v>508.92</v>
      </c>
    </row>
    <row r="3550" customFormat="false" ht="12.75" hidden="false" customHeight="false" outlineLevel="0" collapsed="false">
      <c r="A3550" s="104" t="s">
        <v>14547</v>
      </c>
      <c r="B3550" s="105" t="n">
        <v>559.935</v>
      </c>
      <c r="C3550" s="105" t="n">
        <v>5086.8822</v>
      </c>
      <c r="D3550" s="106" t="n">
        <f aca="false">TRUNC(B3550*1,2)</f>
        <v>559.93</v>
      </c>
    </row>
    <row r="3551" customFormat="false" ht="12.75" hidden="false" customHeight="false" outlineLevel="0" collapsed="false">
      <c r="A3551" s="104" t="s">
        <v>14550</v>
      </c>
      <c r="B3551" s="105" t="n">
        <v>664.8125</v>
      </c>
      <c r="C3551" s="105" t="n">
        <v>5086.5026</v>
      </c>
      <c r="D3551" s="106" t="n">
        <f aca="false">TRUNC(B3551*1,2)</f>
        <v>664.81</v>
      </c>
    </row>
    <row r="3552" customFormat="false" ht="12.75" hidden="false" customHeight="false" outlineLevel="0" collapsed="false">
      <c r="A3552" s="104" t="s">
        <v>14553</v>
      </c>
      <c r="B3552" s="105" t="n">
        <v>1250.6877</v>
      </c>
      <c r="C3552" s="105" t="n">
        <v>5082.3754</v>
      </c>
      <c r="D3552" s="106" t="n">
        <f aca="false">TRUNC(B3552*1,2)</f>
        <v>1250.68</v>
      </c>
    </row>
    <row r="3553" customFormat="false" ht="12.75" hidden="false" customHeight="false" outlineLevel="0" collapsed="false">
      <c r="A3553" s="104" t="s">
        <v>14556</v>
      </c>
      <c r="B3553" s="105" t="n">
        <v>1495.4319</v>
      </c>
      <c r="C3553" s="105" t="n">
        <v>5063.6289</v>
      </c>
      <c r="D3553" s="106" t="n">
        <f aca="false">TRUNC(B3553*1,2)</f>
        <v>1495.43</v>
      </c>
    </row>
    <row r="3554" customFormat="false" ht="12.75" hidden="false" customHeight="false" outlineLevel="0" collapsed="false">
      <c r="A3554" s="104" t="s">
        <v>14559</v>
      </c>
      <c r="B3554" s="105" t="n">
        <v>1671.8717</v>
      </c>
      <c r="C3554" s="105" t="n">
        <v>5064.1157</v>
      </c>
      <c r="D3554" s="106" t="n">
        <f aca="false">TRUNC(B3554*1,2)</f>
        <v>1671.87</v>
      </c>
    </row>
    <row r="3555" customFormat="false" ht="12.75" hidden="false" customHeight="false" outlineLevel="0" collapsed="false">
      <c r="A3555" s="104" t="s">
        <v>14562</v>
      </c>
      <c r="B3555" s="105" t="n">
        <v>2402.1996</v>
      </c>
      <c r="C3555" s="105" t="n">
        <v>5067.8568</v>
      </c>
      <c r="D3555" s="106" t="n">
        <f aca="false">TRUNC(B3555*1,2)</f>
        <v>2402.19</v>
      </c>
    </row>
    <row r="3556" customFormat="false" ht="12.75" hidden="false" customHeight="false" outlineLevel="0" collapsed="false">
      <c r="A3556" s="104" t="s">
        <v>14565</v>
      </c>
      <c r="B3556" s="105" t="n">
        <v>2864.5823</v>
      </c>
      <c r="C3556" s="105" t="n">
        <v>5069.378</v>
      </c>
      <c r="D3556" s="106" t="n">
        <f aca="false">TRUNC(B3556*1,2)</f>
        <v>2864.58</v>
      </c>
    </row>
    <row r="3557" customFormat="false" ht="12.75" hidden="false" customHeight="false" outlineLevel="0" collapsed="false">
      <c r="A3557" s="104" t="s">
        <v>14568</v>
      </c>
      <c r="B3557" s="105" t="n">
        <v>3105.8408</v>
      </c>
      <c r="C3557" s="105" t="n">
        <v>5071.1538</v>
      </c>
      <c r="D3557" s="106" t="n">
        <f aca="false">TRUNC(B3557*1,2)</f>
        <v>3105.84</v>
      </c>
    </row>
    <row r="3558" customFormat="false" ht="12.75" hidden="false" customHeight="false" outlineLevel="0" collapsed="false">
      <c r="A3558" s="104" t="s">
        <v>14571</v>
      </c>
      <c r="B3558" s="105" t="n">
        <v>4560.9193</v>
      </c>
      <c r="C3558" s="105" t="n">
        <v>5073.9076</v>
      </c>
      <c r="D3558" s="106" t="n">
        <f aca="false">TRUNC(B3558*1,2)</f>
        <v>4560.91</v>
      </c>
    </row>
    <row r="3559" customFormat="false" ht="12.75" hidden="false" customHeight="false" outlineLevel="0" collapsed="false">
      <c r="A3559" s="104" t="s">
        <v>14574</v>
      </c>
      <c r="B3559" s="105" t="n">
        <v>6051.923</v>
      </c>
      <c r="C3559" s="105" t="n">
        <v>5071.2511</v>
      </c>
      <c r="D3559" s="106" t="n">
        <f aca="false">TRUNC(B3559*1,2)</f>
        <v>6051.92</v>
      </c>
    </row>
    <row r="3560" customFormat="false" ht="12.75" hidden="false" customHeight="false" outlineLevel="0" collapsed="false">
      <c r="A3560" s="104" t="s">
        <v>14577</v>
      </c>
      <c r="B3560" s="105" t="n">
        <v>7560.2454</v>
      </c>
      <c r="C3560" s="105" t="n">
        <v>5073.3096</v>
      </c>
      <c r="D3560" s="106" t="n">
        <f aca="false">TRUNC(B3560*1,2)</f>
        <v>7560.24</v>
      </c>
    </row>
    <row r="3561" customFormat="false" ht="12.75" hidden="false" customHeight="false" outlineLevel="0" collapsed="false">
      <c r="A3561" s="104" t="s">
        <v>14580</v>
      </c>
      <c r="B3561" s="105" t="n">
        <v>4981</v>
      </c>
      <c r="D3561" s="106" t="n">
        <f aca="false">TRUNC(B3561*1,2)</f>
        <v>4981</v>
      </c>
    </row>
    <row r="3562" customFormat="false" ht="12.75" hidden="false" customHeight="false" outlineLevel="0" collapsed="false">
      <c r="A3562" s="104" t="s">
        <v>14583</v>
      </c>
      <c r="B3562" s="105" t="n">
        <v>178.634</v>
      </c>
      <c r="C3562" s="105" t="n">
        <v>4749.573</v>
      </c>
      <c r="D3562" s="106" t="n">
        <f aca="false">TRUNC(B3562*1,2)</f>
        <v>178.63</v>
      </c>
    </row>
    <row r="3563" customFormat="false" ht="12.75" hidden="false" customHeight="false" outlineLevel="0" collapsed="false">
      <c r="A3563" s="104" t="s">
        <v>14586</v>
      </c>
      <c r="B3563" s="105" t="n">
        <v>229.8349</v>
      </c>
      <c r="C3563" s="105" t="n">
        <v>4750.7678</v>
      </c>
      <c r="D3563" s="106" t="n">
        <f aca="false">TRUNC(B3563*1,2)</f>
        <v>229.83</v>
      </c>
    </row>
    <row r="3564" customFormat="false" ht="12.75" hidden="false" customHeight="false" outlineLevel="0" collapsed="false">
      <c r="A3564" s="104" t="s">
        <v>14589</v>
      </c>
      <c r="B3564" s="105" t="n">
        <v>265.1381</v>
      </c>
      <c r="C3564" s="105" t="n">
        <v>4731.3594</v>
      </c>
      <c r="D3564" s="106" t="n">
        <f aca="false">TRUNC(B3564*1,2)</f>
        <v>265.13</v>
      </c>
    </row>
    <row r="3565" customFormat="false" ht="12.75" hidden="false" customHeight="false" outlineLevel="0" collapsed="false">
      <c r="A3565" s="104" t="s">
        <v>14592</v>
      </c>
      <c r="B3565" s="105" t="n">
        <v>322.4519</v>
      </c>
      <c r="C3565" s="105" t="n">
        <v>4730.3109</v>
      </c>
      <c r="D3565" s="106" t="n">
        <f aca="false">TRUNC(B3565*1,2)</f>
        <v>322.45</v>
      </c>
    </row>
    <row r="3566" customFormat="false" ht="12.75" hidden="false" customHeight="false" outlineLevel="0" collapsed="false">
      <c r="A3566" s="104" t="s">
        <v>14595</v>
      </c>
      <c r="B3566" s="105" t="n">
        <v>430.5457</v>
      </c>
      <c r="C3566" s="105" t="n">
        <v>4753.9882</v>
      </c>
      <c r="D3566" s="106" t="n">
        <f aca="false">TRUNC(B3566*1,2)</f>
        <v>430.54</v>
      </c>
    </row>
    <row r="3567" customFormat="false" ht="12.75" hidden="false" customHeight="false" outlineLevel="0" collapsed="false">
      <c r="A3567" s="104" t="s">
        <v>14598</v>
      </c>
      <c r="B3567" s="105" t="n">
        <v>503.6646</v>
      </c>
      <c r="C3567" s="105" t="n">
        <v>4750.8586</v>
      </c>
      <c r="D3567" s="106" t="n">
        <f aca="false">TRUNC(B3567*1,2)</f>
        <v>503.66</v>
      </c>
    </row>
    <row r="3568" customFormat="false" ht="12.75" hidden="false" customHeight="false" outlineLevel="0" collapsed="false">
      <c r="A3568" s="104" t="s">
        <v>14601</v>
      </c>
      <c r="B3568" s="105" t="n">
        <v>617.3873</v>
      </c>
      <c r="C3568" s="105" t="n">
        <v>4777.6716</v>
      </c>
      <c r="D3568" s="106" t="n">
        <f aca="false">TRUNC(B3568*1,2)</f>
        <v>617.38</v>
      </c>
    </row>
    <row r="3569" customFormat="false" ht="12.75" hidden="false" customHeight="false" outlineLevel="0" collapsed="false">
      <c r="A3569" s="104" t="s">
        <v>14604</v>
      </c>
      <c r="B3569" s="105" t="n">
        <v>598.0933</v>
      </c>
      <c r="C3569" s="105" t="n">
        <v>4789.1281</v>
      </c>
      <c r="D3569" s="106" t="n">
        <f aca="false">TRUNC(B3569*1,2)</f>
        <v>598.09</v>
      </c>
    </row>
    <row r="3570" customFormat="false" ht="12.75" hidden="false" customHeight="false" outlineLevel="0" collapsed="false">
      <c r="A3570" s="104" t="s">
        <v>14607</v>
      </c>
      <c r="B3570" s="105" t="n">
        <v>798.4203</v>
      </c>
      <c r="C3570" s="105" t="n">
        <v>4808.8474</v>
      </c>
      <c r="D3570" s="106" t="n">
        <f aca="false">TRUNC(B3570*1,2)</f>
        <v>798.42</v>
      </c>
    </row>
    <row r="3571" customFormat="false" ht="12.75" hidden="false" customHeight="false" outlineLevel="0" collapsed="false">
      <c r="A3571" s="104" t="s">
        <v>14610</v>
      </c>
      <c r="B3571" s="105" t="n">
        <v>933.006</v>
      </c>
      <c r="C3571" s="105" t="n">
        <v>4800.8139</v>
      </c>
      <c r="D3571" s="106" t="n">
        <f aca="false">TRUNC(B3571*1,2)</f>
        <v>933</v>
      </c>
    </row>
    <row r="3572" customFormat="false" ht="12.75" hidden="false" customHeight="false" outlineLevel="0" collapsed="false">
      <c r="A3572" s="104" t="s">
        <v>14613</v>
      </c>
      <c r="B3572" s="105" t="n">
        <v>1215.4824</v>
      </c>
      <c r="C3572" s="105" t="n">
        <v>4820.577</v>
      </c>
      <c r="D3572" s="106" t="n">
        <f aca="false">TRUNC(B3572*1,2)</f>
        <v>1215.48</v>
      </c>
    </row>
    <row r="3573" customFormat="false" ht="12.75" hidden="false" customHeight="false" outlineLevel="0" collapsed="false">
      <c r="A3573" s="104" t="s">
        <v>14616</v>
      </c>
      <c r="B3573" s="105" t="n">
        <v>1369.2737</v>
      </c>
      <c r="C3573" s="105" t="n">
        <v>4821.7453</v>
      </c>
      <c r="D3573" s="106" t="n">
        <f aca="false">TRUNC(B3573*1,2)</f>
        <v>1369.27</v>
      </c>
    </row>
    <row r="3574" customFormat="false" ht="12.75" hidden="false" customHeight="false" outlineLevel="0" collapsed="false">
      <c r="A3574" s="104" t="s">
        <v>14619</v>
      </c>
      <c r="B3574" s="105" t="n">
        <v>396.1859</v>
      </c>
      <c r="C3574" s="105" t="n">
        <v>4824.5867</v>
      </c>
      <c r="D3574" s="106" t="n">
        <f aca="false">TRUNC(B3574*1,2)</f>
        <v>396.18</v>
      </c>
    </row>
    <row r="3575" customFormat="false" ht="12.75" hidden="false" customHeight="false" outlineLevel="0" collapsed="false">
      <c r="A3575" s="104" t="s">
        <v>14622</v>
      </c>
      <c r="B3575" s="105" t="n">
        <v>510.3198</v>
      </c>
      <c r="C3575" s="105" t="n">
        <v>4826.7774</v>
      </c>
      <c r="D3575" s="106" t="n">
        <f aca="false">TRUNC(B3575*1,2)</f>
        <v>510.31</v>
      </c>
    </row>
    <row r="3576" customFormat="false" ht="12.75" hidden="false" customHeight="false" outlineLevel="0" collapsed="false">
      <c r="A3576" s="104" t="s">
        <v>14625</v>
      </c>
      <c r="B3576" s="105" t="n">
        <v>690.6398</v>
      </c>
      <c r="C3576" s="105" t="n">
        <v>4833.1232</v>
      </c>
      <c r="D3576" s="106" t="n">
        <f aca="false">TRUNC(B3576*1,2)</f>
        <v>690.63</v>
      </c>
    </row>
    <row r="3577" customFormat="false" ht="12.75" hidden="false" customHeight="false" outlineLevel="0" collapsed="false">
      <c r="A3577" s="104" t="s">
        <v>14628</v>
      </c>
      <c r="B3577" s="105" t="n">
        <v>838.2163</v>
      </c>
      <c r="C3577" s="105" t="n">
        <v>4835.0366</v>
      </c>
      <c r="D3577" s="106" t="n">
        <f aca="false">TRUNC(B3577*1,2)</f>
        <v>838.21</v>
      </c>
    </row>
    <row r="3578" customFormat="false" ht="12.75" hidden="false" customHeight="false" outlineLevel="0" collapsed="false">
      <c r="A3578" s="104" t="s">
        <v>14631</v>
      </c>
      <c r="B3578" s="105" t="n">
        <v>1181.5313</v>
      </c>
      <c r="C3578" s="105" t="n">
        <v>4852.5195</v>
      </c>
      <c r="D3578" s="106" t="n">
        <f aca="false">TRUNC(B3578*1,2)</f>
        <v>1181.53</v>
      </c>
    </row>
    <row r="3579" customFormat="false" ht="12.75" hidden="false" customHeight="false" outlineLevel="0" collapsed="false">
      <c r="A3579" s="104" t="s">
        <v>14634</v>
      </c>
      <c r="B3579" s="105" t="n">
        <v>1376.4299</v>
      </c>
      <c r="C3579" s="105" t="n">
        <v>4850.3207</v>
      </c>
      <c r="D3579" s="106" t="n">
        <f aca="false">TRUNC(B3579*1,2)</f>
        <v>1376.42</v>
      </c>
    </row>
    <row r="3580" customFormat="false" ht="12.75" hidden="false" customHeight="false" outlineLevel="0" collapsed="false">
      <c r="A3580" s="104" t="s">
        <v>14637</v>
      </c>
      <c r="B3580" s="105" t="n">
        <v>1814.7571</v>
      </c>
      <c r="C3580" s="105" t="n">
        <v>4871.9727</v>
      </c>
      <c r="D3580" s="106" t="n">
        <f aca="false">TRUNC(B3580*1,2)</f>
        <v>1814.75</v>
      </c>
    </row>
    <row r="3581" customFormat="false" ht="12.75" hidden="false" customHeight="false" outlineLevel="0" collapsed="false">
      <c r="A3581" s="104" t="s">
        <v>14640</v>
      </c>
      <c r="B3581" s="105" t="n">
        <v>1989.042</v>
      </c>
      <c r="C3581" s="105" t="n">
        <v>4876.159</v>
      </c>
      <c r="D3581" s="106" t="n">
        <f aca="false">TRUNC(B3581*1,2)</f>
        <v>1989.04</v>
      </c>
    </row>
    <row r="3582" customFormat="false" ht="12.75" hidden="false" customHeight="false" outlineLevel="0" collapsed="false">
      <c r="A3582" s="104" t="s">
        <v>14643</v>
      </c>
      <c r="B3582" s="105" t="n">
        <v>2335.9085</v>
      </c>
      <c r="C3582" s="105" t="n">
        <v>4876.206</v>
      </c>
      <c r="D3582" s="106" t="n">
        <f aca="false">TRUNC(B3582*1,2)</f>
        <v>2335.9</v>
      </c>
    </row>
    <row r="3583" customFormat="false" ht="12.75" hidden="false" customHeight="false" outlineLevel="0" collapsed="false">
      <c r="A3583" s="104" t="s">
        <v>14646</v>
      </c>
      <c r="B3583" s="105" t="n">
        <v>3056.8788</v>
      </c>
      <c r="C3583" s="105" t="n">
        <v>4886.6779</v>
      </c>
      <c r="D3583" s="106" t="n">
        <f aca="false">TRUNC(B3583*1,2)</f>
        <v>3056.87</v>
      </c>
    </row>
    <row r="3584" customFormat="false" ht="12.75" hidden="false" customHeight="false" outlineLevel="0" collapsed="false">
      <c r="A3584" s="104" t="s">
        <v>14649</v>
      </c>
      <c r="B3584" s="105" t="n">
        <v>4120.6679</v>
      </c>
      <c r="C3584" s="105" t="n">
        <v>4901.4185</v>
      </c>
      <c r="D3584" s="106" t="n">
        <f aca="false">TRUNC(B3584*1,2)</f>
        <v>4120.66</v>
      </c>
    </row>
    <row r="3585" customFormat="false" ht="12.75" hidden="false" customHeight="false" outlineLevel="0" collapsed="false">
      <c r="A3585" s="104" t="s">
        <v>14652</v>
      </c>
      <c r="B3585" s="105" t="n">
        <v>4661.9389</v>
      </c>
      <c r="C3585" s="105" t="n">
        <v>4900.5814</v>
      </c>
      <c r="D3585" s="106" t="n">
        <f aca="false">TRUNC(B3585*1,2)</f>
        <v>4661.93</v>
      </c>
    </row>
    <row r="3586" customFormat="false" ht="12.75" hidden="false" customHeight="false" outlineLevel="0" collapsed="false">
      <c r="A3586" s="104" t="s">
        <v>14655</v>
      </c>
      <c r="B3586" s="105" t="n">
        <v>4153.3463</v>
      </c>
      <c r="C3586" s="105" t="n">
        <v>4705.0418</v>
      </c>
      <c r="D3586" s="106" t="n">
        <f aca="false">TRUNC(B3586*1,2)</f>
        <v>4153.34</v>
      </c>
    </row>
    <row r="3587" customFormat="false" ht="12.75" hidden="false" customHeight="false" outlineLevel="0" collapsed="false">
      <c r="A3587" s="104" t="s">
        <v>14658</v>
      </c>
      <c r="B3587" s="105" t="n">
        <v>10009.7644</v>
      </c>
      <c r="C3587" s="105" t="n">
        <v>4804.6942</v>
      </c>
      <c r="D3587" s="106" t="n">
        <f aca="false">TRUNC(B3587*1,2)</f>
        <v>10009.76</v>
      </c>
    </row>
    <row r="3588" customFormat="false" ht="12.75" hidden="false" customHeight="false" outlineLevel="0" collapsed="false">
      <c r="A3588" s="104" t="s">
        <v>14661</v>
      </c>
      <c r="B3588" s="105" t="n">
        <v>4812</v>
      </c>
      <c r="D3588" s="106" t="n">
        <f aca="false">TRUNC(B3588*1,2)</f>
        <v>4812</v>
      </c>
    </row>
    <row r="3589" customFormat="false" ht="12.75" hidden="false" customHeight="false" outlineLevel="0" collapsed="false">
      <c r="A3589" s="104" t="s">
        <v>14664</v>
      </c>
      <c r="B3589" s="105" t="n">
        <v>39.3505</v>
      </c>
      <c r="C3589" s="105" t="n">
        <v>5086.5506</v>
      </c>
      <c r="D3589" s="106" t="n">
        <f aca="false">TRUNC(B3589*1,2)</f>
        <v>39.35</v>
      </c>
    </row>
    <row r="3590" customFormat="false" ht="12.75" hidden="false" customHeight="false" outlineLevel="0" collapsed="false">
      <c r="A3590" s="104" t="s">
        <v>14667</v>
      </c>
      <c r="B3590" s="105" t="n">
        <v>5086</v>
      </c>
      <c r="D3590" s="106" t="n">
        <f aca="false">TRUNC(B3590*1,2)</f>
        <v>5086</v>
      </c>
    </row>
    <row r="3591" customFormat="false" ht="12.75" hidden="false" customHeight="false" outlineLevel="0" collapsed="false">
      <c r="A3591" s="104" t="s">
        <v>52682</v>
      </c>
      <c r="B3591" s="105" t="n">
        <v>13.13</v>
      </c>
      <c r="C3591" s="105" t="n">
        <v>19127.9136</v>
      </c>
      <c r="D3591" s="106" t="n">
        <f aca="false">TRUNC(B3591*1,2)</f>
        <v>13.13</v>
      </c>
    </row>
    <row r="3592" customFormat="false" ht="12.75" hidden="false" customHeight="false" outlineLevel="0" collapsed="false">
      <c r="A3592" s="104" t="s">
        <v>14673</v>
      </c>
      <c r="B3592" s="105" t="n">
        <v>19127</v>
      </c>
      <c r="D3592" s="106" t="n">
        <f aca="false">TRUNC(B3592*1,2)</f>
        <v>19127</v>
      </c>
    </row>
    <row r="3593" customFormat="false" ht="12.75" hidden="false" customHeight="false" outlineLevel="0" collapsed="false">
      <c r="A3593" s="104" t="s">
        <v>52683</v>
      </c>
      <c r="B3593" s="105" t="n">
        <v>52.42</v>
      </c>
      <c r="C3593" s="105" t="n">
        <v>4441.6117</v>
      </c>
      <c r="D3593" s="106" t="n">
        <f aca="false">TRUNC(B3593*1,2)</f>
        <v>52.42</v>
      </c>
    </row>
    <row r="3594" customFormat="false" ht="12.75" hidden="false" customHeight="false" outlineLevel="0" collapsed="false">
      <c r="A3594" s="104" t="s">
        <v>14861</v>
      </c>
      <c r="B3594" s="105" t="n">
        <v>4441</v>
      </c>
      <c r="D3594" s="106" t="n">
        <f aca="false">TRUNC(B3594*1,2)</f>
        <v>4441</v>
      </c>
    </row>
    <row r="3595" customFormat="false" ht="12.75" hidden="false" customHeight="false" outlineLevel="0" collapsed="false">
      <c r="A3595" s="104" t="s">
        <v>52684</v>
      </c>
      <c r="B3595" s="105" t="n">
        <v>2.47</v>
      </c>
      <c r="C3595" s="105" t="n">
        <v>9797.6993</v>
      </c>
      <c r="D3595" s="106" t="n">
        <f aca="false">TRUNC(B3595*1,2)</f>
        <v>2.47</v>
      </c>
    </row>
    <row r="3596" customFormat="false" ht="12.75" hidden="false" customHeight="false" outlineLevel="0" collapsed="false">
      <c r="A3596" s="104" t="s">
        <v>14987</v>
      </c>
      <c r="B3596" s="105" t="n">
        <v>9797</v>
      </c>
      <c r="D3596" s="106" t="n">
        <f aca="false">TRUNC(B3596*1,2)</f>
        <v>9797</v>
      </c>
    </row>
    <row r="3597" customFormat="false" ht="12.75" hidden="false" customHeight="false" outlineLevel="0" collapsed="false">
      <c r="A3597" s="104" t="s">
        <v>52685</v>
      </c>
      <c r="B3597" s="105" t="n">
        <v>35.1</v>
      </c>
      <c r="C3597" s="105" t="n">
        <v>16053.9695</v>
      </c>
      <c r="D3597" s="106" t="n">
        <f aca="false">TRUNC(B3597*1,2)</f>
        <v>35.1</v>
      </c>
    </row>
    <row r="3598" customFormat="false" ht="12.75" hidden="false" customHeight="false" outlineLevel="0" collapsed="false">
      <c r="A3598" s="104" t="s">
        <v>14999</v>
      </c>
      <c r="B3598" s="105" t="n">
        <v>16053</v>
      </c>
      <c r="D3598" s="106" t="n">
        <f aca="false">TRUNC(B3598*1,2)</f>
        <v>16053</v>
      </c>
    </row>
    <row r="3599" customFormat="false" ht="12.75" hidden="false" customHeight="false" outlineLevel="0" collapsed="false">
      <c r="A3599" s="104" t="s">
        <v>52686</v>
      </c>
      <c r="B3599" s="105" t="n">
        <v>95.34</v>
      </c>
      <c r="C3599" s="105" t="n">
        <v>4611.8604</v>
      </c>
      <c r="D3599" s="106" t="n">
        <f aca="false">TRUNC(B3599*1,2)</f>
        <v>95.34</v>
      </c>
    </row>
    <row r="3600" customFormat="false" ht="12.75" hidden="false" customHeight="false" outlineLevel="0" collapsed="false">
      <c r="A3600" s="104" t="s">
        <v>15170</v>
      </c>
      <c r="B3600" s="105" t="n">
        <v>4611</v>
      </c>
      <c r="D3600" s="106" t="n">
        <f aca="false">TRUNC(B3600*1,2)</f>
        <v>4611</v>
      </c>
    </row>
    <row r="3601" customFormat="false" ht="12.75" hidden="false" customHeight="false" outlineLevel="0" collapsed="false">
      <c r="A3601" s="104" t="s">
        <v>15173</v>
      </c>
      <c r="B3601" s="105" t="n">
        <v>9.76</v>
      </c>
      <c r="C3601" s="105" t="n">
        <v>8362.5286</v>
      </c>
      <c r="D3601" s="106" t="n">
        <f aca="false">TRUNC(B3601*1,2)</f>
        <v>9.76</v>
      </c>
    </row>
    <row r="3602" customFormat="false" ht="12.75" hidden="false" customHeight="false" outlineLevel="0" collapsed="false">
      <c r="A3602" s="104" t="s">
        <v>15176</v>
      </c>
      <c r="B3602" s="105" t="n">
        <v>8362</v>
      </c>
      <c r="D3602" s="106" t="n">
        <f aca="false">TRUNC(B3602*1,2)</f>
        <v>8362</v>
      </c>
    </row>
    <row r="3603" customFormat="false" ht="12.75" hidden="false" customHeight="false" outlineLevel="0" collapsed="false">
      <c r="A3603" s="104" t="s">
        <v>15179</v>
      </c>
      <c r="B3603" s="105" t="n">
        <v>1011.8709</v>
      </c>
      <c r="C3603" s="105" t="n">
        <v>18709.4218</v>
      </c>
      <c r="D3603" s="106" t="n">
        <f aca="false">TRUNC(B3603*1,2)</f>
        <v>1011.87</v>
      </c>
    </row>
    <row r="3604" customFormat="false" ht="12.75" hidden="false" customHeight="false" outlineLevel="0" collapsed="false">
      <c r="A3604" s="104" t="s">
        <v>15182</v>
      </c>
      <c r="B3604" s="105" t="n">
        <v>18709</v>
      </c>
      <c r="D3604" s="106" t="n">
        <f aca="false">TRUNC(B3604*1,2)</f>
        <v>18709</v>
      </c>
    </row>
    <row r="3605" customFormat="false" ht="12.75" hidden="false" customHeight="false" outlineLevel="0" collapsed="false">
      <c r="A3605" s="104" t="s">
        <v>15185</v>
      </c>
      <c r="B3605" s="105" t="n">
        <v>3878.4973</v>
      </c>
      <c r="C3605" s="105" t="n">
        <v>15888.1097</v>
      </c>
      <c r="D3605" s="106" t="n">
        <f aca="false">TRUNC(B3605*1,2)</f>
        <v>3878.49</v>
      </c>
    </row>
    <row r="3606" customFormat="false" ht="12.75" hidden="false" customHeight="false" outlineLevel="0" collapsed="false">
      <c r="A3606" s="104" t="s">
        <v>15188</v>
      </c>
      <c r="B3606" s="105" t="n">
        <v>15888</v>
      </c>
      <c r="D3606" s="106" t="n">
        <f aca="false">TRUNC(B3606*1,2)</f>
        <v>15888</v>
      </c>
    </row>
    <row r="3607" customFormat="false" ht="12.75" hidden="false" customHeight="false" outlineLevel="0" collapsed="false">
      <c r="A3607" s="104" t="s">
        <v>15191</v>
      </c>
      <c r="B3607" s="105" t="n">
        <v>27.7414</v>
      </c>
      <c r="C3607" s="105" t="n">
        <v>3850.9712</v>
      </c>
      <c r="D3607" s="106" t="n">
        <f aca="false">TRUNC(B3607*1,2)</f>
        <v>27.74</v>
      </c>
    </row>
    <row r="3608" customFormat="false" ht="12.75" hidden="false" customHeight="false" outlineLevel="0" collapsed="false">
      <c r="A3608" s="104" t="s">
        <v>15194</v>
      </c>
      <c r="B3608" s="105" t="n">
        <v>36.2876</v>
      </c>
      <c r="C3608" s="105" t="n">
        <v>4172.2576</v>
      </c>
      <c r="D3608" s="106" t="n">
        <f aca="false">TRUNC(B3608*1,2)</f>
        <v>36.28</v>
      </c>
    </row>
    <row r="3609" customFormat="false" ht="12.75" hidden="false" customHeight="false" outlineLevel="0" collapsed="false">
      <c r="A3609" s="104" t="s">
        <v>15197</v>
      </c>
      <c r="B3609" s="105" t="n">
        <v>46.8454</v>
      </c>
      <c r="C3609" s="105" t="n">
        <v>4030.1941</v>
      </c>
      <c r="D3609" s="106" t="n">
        <f aca="false">TRUNC(B3609*1,2)</f>
        <v>46.84</v>
      </c>
    </row>
    <row r="3610" customFormat="false" ht="12.75" hidden="false" customHeight="false" outlineLevel="0" collapsed="false">
      <c r="A3610" s="104" t="s">
        <v>15200</v>
      </c>
      <c r="B3610" s="105" t="n">
        <v>149.78</v>
      </c>
      <c r="C3610" s="105" t="n">
        <v>5569.9842</v>
      </c>
      <c r="D3610" s="106" t="n">
        <f aca="false">TRUNC(B3610*1,2)</f>
        <v>149.78</v>
      </c>
    </row>
    <row r="3611" customFormat="false" ht="12.75" hidden="false" customHeight="false" outlineLevel="0" collapsed="false">
      <c r="A3611" s="104" t="s">
        <v>15203</v>
      </c>
      <c r="B3611" s="105" t="n">
        <v>19.0707</v>
      </c>
      <c r="C3611" s="105" t="n">
        <v>3852.965</v>
      </c>
      <c r="D3611" s="106" t="n">
        <f aca="false">TRUNC(B3611*1,2)</f>
        <v>19.07</v>
      </c>
    </row>
    <row r="3612" customFormat="false" ht="12.75" hidden="false" customHeight="false" outlineLevel="0" collapsed="false">
      <c r="A3612" s="104" t="s">
        <v>15206</v>
      </c>
      <c r="B3612" s="105" t="n">
        <v>24.8937</v>
      </c>
      <c r="C3612" s="105" t="n">
        <v>4103.9899</v>
      </c>
      <c r="D3612" s="106" t="n">
        <f aca="false">TRUNC(B3612*1,2)</f>
        <v>24.89</v>
      </c>
    </row>
    <row r="3613" customFormat="false" ht="12.75" hidden="false" customHeight="false" outlineLevel="0" collapsed="false">
      <c r="A3613" s="104" t="s">
        <v>15209</v>
      </c>
      <c r="B3613" s="105" t="n">
        <v>47.5968</v>
      </c>
      <c r="C3613" s="105" t="n">
        <v>3898.9948</v>
      </c>
      <c r="D3613" s="106" t="n">
        <f aca="false">TRUNC(B3613*1,2)</f>
        <v>47.59</v>
      </c>
    </row>
    <row r="3614" customFormat="false" ht="12.75" hidden="false" customHeight="false" outlineLevel="0" collapsed="false">
      <c r="A3614" s="104" t="s">
        <v>15212</v>
      </c>
      <c r="B3614" s="105" t="n">
        <v>116.8862</v>
      </c>
      <c r="C3614" s="105" t="n">
        <v>6179.9952</v>
      </c>
      <c r="D3614" s="106" t="n">
        <f aca="false">TRUNC(B3614*1,2)</f>
        <v>116.88</v>
      </c>
    </row>
    <row r="3615" customFormat="false" ht="12.75" hidden="false" customHeight="false" outlineLevel="0" collapsed="false">
      <c r="A3615" s="104" t="s">
        <v>15215</v>
      </c>
      <c r="B3615" s="105" t="n">
        <v>33.5646</v>
      </c>
      <c r="C3615" s="105" t="n">
        <v>4501.9918</v>
      </c>
      <c r="D3615" s="106" t="n">
        <f aca="false">TRUNC(B3615*1,2)</f>
        <v>33.56</v>
      </c>
    </row>
    <row r="3616" customFormat="false" ht="12.75" hidden="false" customHeight="false" outlineLevel="0" collapsed="false">
      <c r="A3616" s="104" t="s">
        <v>15218</v>
      </c>
      <c r="B3616" s="105" t="n">
        <v>51.8875</v>
      </c>
      <c r="C3616" s="105" t="n">
        <v>4189.8821</v>
      </c>
      <c r="D3616" s="106" t="n">
        <f aca="false">TRUNC(B3616*1,2)</f>
        <v>51.88</v>
      </c>
    </row>
    <row r="3617" customFormat="false" ht="12.75" hidden="false" customHeight="false" outlineLevel="0" collapsed="false">
      <c r="A3617" s="104" t="s">
        <v>15221</v>
      </c>
      <c r="B3617" s="105" t="n">
        <v>56.8007</v>
      </c>
      <c r="C3617" s="105" t="n">
        <v>4398.2794</v>
      </c>
      <c r="D3617" s="106" t="n">
        <f aca="false">TRUNC(B3617*1,2)</f>
        <v>56.8</v>
      </c>
    </row>
    <row r="3618" customFormat="false" ht="12.75" hidden="false" customHeight="false" outlineLevel="0" collapsed="false">
      <c r="A3618" s="104" t="s">
        <v>15224</v>
      </c>
      <c r="B3618" s="105" t="n">
        <v>58.2107</v>
      </c>
      <c r="C3618" s="105" t="n">
        <v>4199.9062</v>
      </c>
      <c r="D3618" s="106" t="n">
        <f aca="false">TRUNC(B3618*1,2)</f>
        <v>58.21</v>
      </c>
    </row>
    <row r="3619" customFormat="false" ht="12.75" hidden="false" customHeight="false" outlineLevel="0" collapsed="false">
      <c r="A3619" s="104" t="s">
        <v>15227</v>
      </c>
      <c r="B3619" s="105" t="n">
        <v>63.8137</v>
      </c>
      <c r="C3619" s="105" t="n">
        <v>4185.9323</v>
      </c>
      <c r="D3619" s="106" t="n">
        <f aca="false">TRUNC(B3619*1,2)</f>
        <v>63.81</v>
      </c>
    </row>
    <row r="3620" customFormat="false" ht="12.75" hidden="false" customHeight="false" outlineLevel="0" collapsed="false">
      <c r="A3620" s="104" t="s">
        <v>15230</v>
      </c>
      <c r="B3620" s="105" t="n">
        <v>66.0837</v>
      </c>
      <c r="C3620" s="105" t="n">
        <v>4131.884</v>
      </c>
      <c r="D3620" s="106" t="n">
        <f aca="false">TRUNC(B3620*1,2)</f>
        <v>66.08</v>
      </c>
    </row>
    <row r="3621" customFormat="false" ht="12.75" hidden="false" customHeight="false" outlineLevel="0" collapsed="false">
      <c r="A3621" s="104" t="s">
        <v>15233</v>
      </c>
      <c r="B3621" s="105" t="n">
        <v>70.3669</v>
      </c>
      <c r="C3621" s="105" t="n">
        <v>4108.9201</v>
      </c>
      <c r="D3621" s="106" t="n">
        <f aca="false">TRUNC(B3621*1,2)</f>
        <v>70.36</v>
      </c>
    </row>
    <row r="3622" customFormat="false" ht="12.75" hidden="false" customHeight="false" outlineLevel="0" collapsed="false">
      <c r="A3622" s="104" t="s">
        <v>15236</v>
      </c>
      <c r="B3622" s="105" t="n">
        <v>4358</v>
      </c>
      <c r="D3622" s="106" t="n">
        <f aca="false">TRUNC(B3622*1,2)</f>
        <v>4358</v>
      </c>
    </row>
    <row r="3623" customFormat="false" ht="12.75" hidden="false" customHeight="false" outlineLevel="0" collapsed="false">
      <c r="A3623" s="104" t="s">
        <v>15239</v>
      </c>
      <c r="B3623" s="105" t="n">
        <v>20794.1032</v>
      </c>
      <c r="C3623" s="105" t="n">
        <v>7763.5639</v>
      </c>
      <c r="D3623" s="106" t="n">
        <f aca="false">TRUNC(B3623*1,2)</f>
        <v>20794.1</v>
      </c>
    </row>
    <row r="3624" customFormat="false" ht="12.75" hidden="false" customHeight="false" outlineLevel="0" collapsed="false">
      <c r="A3624" s="104" t="s">
        <v>15242</v>
      </c>
      <c r="B3624" s="105" t="n">
        <v>34310.2701</v>
      </c>
      <c r="C3624" s="105" t="n">
        <v>7763.564</v>
      </c>
      <c r="D3624" s="106" t="n">
        <f aca="false">TRUNC(B3624*1,2)</f>
        <v>34310.27</v>
      </c>
    </row>
    <row r="3625" customFormat="false" ht="12.75" hidden="false" customHeight="false" outlineLevel="0" collapsed="false">
      <c r="A3625" s="104" t="s">
        <v>15245</v>
      </c>
      <c r="B3625" s="105" t="n">
        <v>7763</v>
      </c>
      <c r="D3625" s="106" t="n">
        <f aca="false">TRUNC(B3625*1,2)</f>
        <v>7763</v>
      </c>
    </row>
    <row r="3626" customFormat="false" ht="12.75" hidden="false" customHeight="false" outlineLevel="0" collapsed="false">
      <c r="A3626" s="104" t="s">
        <v>15251</v>
      </c>
      <c r="B3626" s="105" t="n">
        <v>174</v>
      </c>
      <c r="C3626" s="105" t="n">
        <v>3365.2126</v>
      </c>
      <c r="D3626" s="106" t="n">
        <f aca="false">TRUNC(B3626*1,2)</f>
        <v>174</v>
      </c>
    </row>
    <row r="3627" customFormat="false" ht="12.75" hidden="false" customHeight="false" outlineLevel="0" collapsed="false">
      <c r="A3627" s="104" t="s">
        <v>15254</v>
      </c>
      <c r="B3627" s="105" t="n">
        <v>230</v>
      </c>
      <c r="C3627" s="105" t="n">
        <v>3077.4995</v>
      </c>
      <c r="D3627" s="106" t="n">
        <f aca="false">TRUNC(B3627*1,2)</f>
        <v>230</v>
      </c>
    </row>
    <row r="3628" customFormat="false" ht="12.75" hidden="false" customHeight="false" outlineLevel="0" collapsed="false">
      <c r="A3628" s="104" t="s">
        <v>15257</v>
      </c>
      <c r="B3628" s="105" t="n">
        <v>320</v>
      </c>
      <c r="C3628" s="105" t="n">
        <v>3359.0899</v>
      </c>
      <c r="D3628" s="106" t="n">
        <f aca="false">TRUNC(B3628*1,2)</f>
        <v>320</v>
      </c>
    </row>
    <row r="3629" customFormat="false" ht="12.75" hidden="false" customHeight="false" outlineLevel="0" collapsed="false">
      <c r="A3629" s="104" t="s">
        <v>15260</v>
      </c>
      <c r="B3629" s="105" t="n">
        <v>425</v>
      </c>
      <c r="C3629" s="105" t="n">
        <v>3355.5033</v>
      </c>
      <c r="D3629" s="106" t="n">
        <f aca="false">TRUNC(B3629*1,2)</f>
        <v>425</v>
      </c>
    </row>
    <row r="3630" customFormat="false" ht="12.75" hidden="false" customHeight="false" outlineLevel="0" collapsed="false">
      <c r="A3630" s="104" t="s">
        <v>15263</v>
      </c>
      <c r="B3630" s="105" t="n">
        <v>467</v>
      </c>
      <c r="C3630" s="105" t="n">
        <v>3356.2208</v>
      </c>
      <c r="D3630" s="106" t="n">
        <f aca="false">TRUNC(B3630*1,2)</f>
        <v>467</v>
      </c>
    </row>
    <row r="3631" customFormat="false" ht="12.75" hidden="false" customHeight="false" outlineLevel="0" collapsed="false">
      <c r="A3631" s="104" t="s">
        <v>15266</v>
      </c>
      <c r="B3631" s="105" t="n">
        <v>590</v>
      </c>
      <c r="C3631" s="105" t="n">
        <v>3359.0902</v>
      </c>
      <c r="D3631" s="106" t="n">
        <f aca="false">TRUNC(B3631*1,2)</f>
        <v>590</v>
      </c>
    </row>
    <row r="3632" customFormat="false" ht="12.75" hidden="false" customHeight="false" outlineLevel="0" collapsed="false">
      <c r="A3632" s="104" t="s">
        <v>15269</v>
      </c>
      <c r="B3632" s="105" t="n">
        <v>710</v>
      </c>
      <c r="C3632" s="105" t="n">
        <v>3358.1823</v>
      </c>
      <c r="D3632" s="106" t="n">
        <f aca="false">TRUNC(B3632*1,2)</f>
        <v>710</v>
      </c>
    </row>
    <row r="3633" customFormat="false" ht="12.75" hidden="false" customHeight="false" outlineLevel="0" collapsed="false">
      <c r="A3633" s="104" t="s">
        <v>15272</v>
      </c>
      <c r="B3633" s="105" t="n">
        <v>1050</v>
      </c>
      <c r="C3633" s="105" t="n">
        <v>3358.1817</v>
      </c>
      <c r="D3633" s="106" t="n">
        <f aca="false">TRUNC(B3633*1,2)</f>
        <v>1050</v>
      </c>
    </row>
    <row r="3634" customFormat="false" ht="12.75" hidden="false" customHeight="false" outlineLevel="0" collapsed="false">
      <c r="A3634" s="104" t="s">
        <v>15275</v>
      </c>
      <c r="B3634" s="105" t="n">
        <v>1620</v>
      </c>
      <c r="C3634" s="105" t="n">
        <v>3359.0912</v>
      </c>
      <c r="D3634" s="106" t="n">
        <f aca="false">TRUNC(B3634*1,2)</f>
        <v>1620</v>
      </c>
    </row>
    <row r="3635" customFormat="false" ht="12.75" hidden="false" customHeight="false" outlineLevel="0" collapsed="false">
      <c r="A3635" s="104" t="s">
        <v>15278</v>
      </c>
      <c r="B3635" s="105" t="n">
        <v>3350</v>
      </c>
      <c r="C3635" s="105" t="n">
        <v>3359.091</v>
      </c>
      <c r="D3635" s="106" t="n">
        <f aca="false">TRUNC(B3635*1,2)</f>
        <v>3350</v>
      </c>
    </row>
    <row r="3636" customFormat="false" ht="12.75" hidden="false" customHeight="false" outlineLevel="0" collapsed="false">
      <c r="A3636" s="104" t="s">
        <v>15284</v>
      </c>
      <c r="B3636" s="105" t="n">
        <v>3330</v>
      </c>
      <c r="D3636" s="106" t="n">
        <f aca="false">TRUNC(B3636*1,2)</f>
        <v>3330</v>
      </c>
    </row>
    <row r="3637" customFormat="false" ht="12.75" hidden="false" customHeight="false" outlineLevel="0" collapsed="false">
      <c r="A3637" s="104" t="s">
        <v>15287</v>
      </c>
      <c r="B3637" s="105" t="n">
        <v>4699.114</v>
      </c>
      <c r="C3637" s="105" t="n">
        <v>7104.9801</v>
      </c>
      <c r="D3637" s="106" t="n">
        <f aca="false">TRUNC(B3637*1,2)</f>
        <v>4699.11</v>
      </c>
    </row>
    <row r="3638" customFormat="false" ht="12.75" hidden="false" customHeight="false" outlineLevel="0" collapsed="false">
      <c r="A3638" s="104" t="s">
        <v>15290</v>
      </c>
      <c r="B3638" s="105" t="n">
        <v>7104</v>
      </c>
      <c r="D3638" s="106" t="n">
        <f aca="false">TRUNC(B3638*1,2)</f>
        <v>7104</v>
      </c>
    </row>
    <row r="3639" customFormat="false" ht="12.75" hidden="false" customHeight="false" outlineLevel="0" collapsed="false">
      <c r="A3639" s="104" t="s">
        <v>15293</v>
      </c>
      <c r="B3639" s="105" t="n">
        <v>4612.9354</v>
      </c>
      <c r="C3639" s="105" t="n">
        <v>6654.2006</v>
      </c>
      <c r="D3639" s="106" t="n">
        <f aca="false">TRUNC(B3639*1,2)</f>
        <v>4612.93</v>
      </c>
    </row>
    <row r="3640" customFormat="false" ht="12.75" hidden="false" customHeight="false" outlineLevel="0" collapsed="false">
      <c r="A3640" s="104" t="s">
        <v>15299</v>
      </c>
      <c r="B3640" s="105" t="n">
        <v>6654</v>
      </c>
      <c r="D3640" s="106" t="n">
        <f aca="false">TRUNC(B3640*1,2)</f>
        <v>6654</v>
      </c>
    </row>
    <row r="3641" customFormat="false" ht="12.75" hidden="false" customHeight="false" outlineLevel="0" collapsed="false">
      <c r="A3641" s="104" t="s">
        <v>15302</v>
      </c>
      <c r="B3641" s="105" t="n">
        <v>788.9264</v>
      </c>
      <c r="C3641" s="105" t="n">
        <v>5325.9991</v>
      </c>
      <c r="D3641" s="106" t="n">
        <f aca="false">TRUNC(B3641*1,2)</f>
        <v>788.92</v>
      </c>
    </row>
    <row r="3642" customFormat="false" ht="12.75" hidden="false" customHeight="false" outlineLevel="0" collapsed="false">
      <c r="A3642" s="104" t="s">
        <v>15305</v>
      </c>
      <c r="B3642" s="105" t="n">
        <v>5325</v>
      </c>
      <c r="D3642" s="106" t="n">
        <f aca="false">TRUNC(B3642*1,2)</f>
        <v>5325</v>
      </c>
    </row>
    <row r="3643" customFormat="false" ht="12.75" hidden="false" customHeight="false" outlineLevel="0" collapsed="false">
      <c r="A3643" s="104" t="s">
        <v>15308</v>
      </c>
      <c r="B3643" s="105" t="n">
        <v>9.8421</v>
      </c>
      <c r="C3643" s="105" t="n">
        <v>3192.5717</v>
      </c>
      <c r="D3643" s="106" t="n">
        <f aca="false">TRUNC(B3643*1,2)</f>
        <v>9.84</v>
      </c>
    </row>
    <row r="3644" customFormat="false" ht="12.75" hidden="false" customHeight="false" outlineLevel="0" collapsed="false">
      <c r="A3644" s="104" t="s">
        <v>15311</v>
      </c>
      <c r="B3644" s="105" t="n">
        <v>3192</v>
      </c>
      <c r="D3644" s="106" t="n">
        <f aca="false">TRUNC(B3644*1,2)</f>
        <v>3192</v>
      </c>
    </row>
    <row r="3645" customFormat="false" ht="12.75" hidden="false" customHeight="false" outlineLevel="0" collapsed="false">
      <c r="A3645" s="104" t="s">
        <v>15314</v>
      </c>
      <c r="B3645" s="105" t="n">
        <v>10.0216</v>
      </c>
      <c r="C3645" s="105" t="n">
        <v>4103.1772</v>
      </c>
      <c r="D3645" s="106" t="n">
        <f aca="false">TRUNC(B3645*1,2)</f>
        <v>10.02</v>
      </c>
    </row>
    <row r="3646" customFormat="false" ht="12.75" hidden="false" customHeight="false" outlineLevel="0" collapsed="false">
      <c r="A3646" s="104" t="s">
        <v>15317</v>
      </c>
      <c r="B3646" s="105" t="n">
        <v>15.3398</v>
      </c>
      <c r="C3646" s="105" t="n">
        <v>3957.1263</v>
      </c>
      <c r="D3646" s="106" t="n">
        <f aca="false">TRUNC(B3646*1,2)</f>
        <v>15.33</v>
      </c>
    </row>
    <row r="3647" customFormat="false" ht="12.75" hidden="false" customHeight="false" outlineLevel="0" collapsed="false">
      <c r="A3647" s="104" t="s">
        <v>15320</v>
      </c>
      <c r="B3647" s="105" t="n">
        <v>10.9916</v>
      </c>
      <c r="C3647" s="105" t="n">
        <v>4088.3764</v>
      </c>
      <c r="D3647" s="106" t="n">
        <f aca="false">TRUNC(B3647*1,2)</f>
        <v>10.99</v>
      </c>
    </row>
    <row r="3648" customFormat="false" ht="12.75" hidden="false" customHeight="false" outlineLevel="0" collapsed="false">
      <c r="A3648" s="104" t="s">
        <v>15323</v>
      </c>
      <c r="B3648" s="105" t="n">
        <v>17.2798</v>
      </c>
      <c r="C3648" s="105" t="n">
        <v>3946.6916</v>
      </c>
      <c r="D3648" s="106" t="n">
        <f aca="false">TRUNC(B3648*1,2)</f>
        <v>17.27</v>
      </c>
    </row>
    <row r="3649" customFormat="false" ht="12.75" hidden="false" customHeight="false" outlineLevel="0" collapsed="false">
      <c r="A3649" s="104" t="s">
        <v>15326</v>
      </c>
      <c r="B3649" s="105" t="n">
        <v>11.6576</v>
      </c>
      <c r="C3649" s="105" t="n">
        <v>4122.4877</v>
      </c>
      <c r="D3649" s="106" t="n">
        <f aca="false">TRUNC(B3649*1,2)</f>
        <v>11.65</v>
      </c>
    </row>
    <row r="3650" customFormat="false" ht="12.75" hidden="false" customHeight="false" outlineLevel="0" collapsed="false">
      <c r="A3650" s="104" t="s">
        <v>15329</v>
      </c>
      <c r="B3650" s="105" t="n">
        <v>18.6118</v>
      </c>
      <c r="C3650" s="105" t="n">
        <v>3994.5275</v>
      </c>
      <c r="D3650" s="106" t="n">
        <f aca="false">TRUNC(B3650*1,2)</f>
        <v>18.61</v>
      </c>
    </row>
    <row r="3651" customFormat="false" ht="12.75" hidden="false" customHeight="false" outlineLevel="0" collapsed="false">
      <c r="A3651" s="104" t="s">
        <v>15332</v>
      </c>
      <c r="B3651" s="105" t="n">
        <v>13.6491</v>
      </c>
      <c r="C3651" s="105" t="n">
        <v>3818.5397</v>
      </c>
      <c r="D3651" s="106" t="n">
        <f aca="false">TRUNC(B3651*1,2)</f>
        <v>13.64</v>
      </c>
    </row>
    <row r="3652" customFormat="false" ht="12.75" hidden="false" customHeight="false" outlineLevel="0" collapsed="false">
      <c r="A3652" s="104" t="s">
        <v>15335</v>
      </c>
      <c r="B3652" s="105" t="n">
        <v>22.5948</v>
      </c>
      <c r="C3652" s="105" t="n">
        <v>3669.8518</v>
      </c>
      <c r="D3652" s="106" t="n">
        <f aca="false">TRUNC(B3652*1,2)</f>
        <v>22.59</v>
      </c>
    </row>
    <row r="3653" customFormat="false" ht="12.75" hidden="false" customHeight="false" outlineLevel="0" collapsed="false">
      <c r="A3653" s="104" t="s">
        <v>15338</v>
      </c>
      <c r="B3653" s="105" t="n">
        <v>16.5891</v>
      </c>
      <c r="C3653" s="105" t="n">
        <v>3890.6723</v>
      </c>
      <c r="D3653" s="106" t="n">
        <f aca="false">TRUNC(B3653*1,2)</f>
        <v>16.58</v>
      </c>
    </row>
    <row r="3654" customFormat="false" ht="12.75" hidden="false" customHeight="false" outlineLevel="0" collapsed="false">
      <c r="A3654" s="104" t="s">
        <v>15341</v>
      </c>
      <c r="B3654" s="105" t="n">
        <v>28.4748</v>
      </c>
      <c r="C3654" s="105" t="n">
        <v>3773.9405</v>
      </c>
      <c r="D3654" s="106" t="n">
        <f aca="false">TRUNC(B3654*1,2)</f>
        <v>28.47</v>
      </c>
    </row>
    <row r="3655" customFormat="false" ht="12.75" hidden="false" customHeight="false" outlineLevel="0" collapsed="false">
      <c r="A3655" s="104" t="s">
        <v>15344</v>
      </c>
      <c r="B3655" s="105" t="n">
        <v>18.1691</v>
      </c>
      <c r="C3655" s="105" t="n">
        <v>3670.1238</v>
      </c>
      <c r="D3655" s="106" t="n">
        <f aca="false">TRUNC(B3655*1,2)</f>
        <v>18.16</v>
      </c>
    </row>
    <row r="3656" customFormat="false" ht="12.75" hidden="false" customHeight="false" outlineLevel="0" collapsed="false">
      <c r="A3656" s="104" t="s">
        <v>15347</v>
      </c>
      <c r="B3656" s="105" t="n">
        <v>31.6348</v>
      </c>
      <c r="C3656" s="105" t="n">
        <v>3560.2633</v>
      </c>
      <c r="D3656" s="106" t="n">
        <f aca="false">TRUNC(B3656*1,2)</f>
        <v>31.63</v>
      </c>
    </row>
    <row r="3657" customFormat="false" ht="12.75" hidden="false" customHeight="false" outlineLevel="0" collapsed="false">
      <c r="A3657" s="104" t="s">
        <v>15350</v>
      </c>
      <c r="B3657" s="105" t="n">
        <v>23.4091</v>
      </c>
      <c r="C3657" s="105" t="n">
        <v>3597.3119</v>
      </c>
      <c r="D3657" s="106" t="n">
        <f aca="false">TRUNC(B3657*1,2)</f>
        <v>23.4</v>
      </c>
    </row>
    <row r="3658" customFormat="false" ht="12.75" hidden="false" customHeight="false" outlineLevel="0" collapsed="false">
      <c r="A3658" s="104" t="s">
        <v>15353</v>
      </c>
      <c r="B3658" s="105" t="n">
        <v>42.1148</v>
      </c>
      <c r="C3658" s="105" t="n">
        <v>3502.0638</v>
      </c>
      <c r="D3658" s="106" t="n">
        <f aca="false">TRUNC(B3658*1,2)</f>
        <v>42.11</v>
      </c>
    </row>
    <row r="3659" customFormat="false" ht="12.75" hidden="false" customHeight="false" outlineLevel="0" collapsed="false">
      <c r="A3659" s="104" t="s">
        <v>15356</v>
      </c>
      <c r="B3659" s="105" t="n">
        <v>11.8216</v>
      </c>
      <c r="C3659" s="105" t="n">
        <v>4118.5939</v>
      </c>
      <c r="D3659" s="106" t="n">
        <f aca="false">TRUNC(B3659*1,2)</f>
        <v>11.82</v>
      </c>
    </row>
    <row r="3660" customFormat="false" ht="12.75" hidden="false" customHeight="false" outlineLevel="0" collapsed="false">
      <c r="A3660" s="104" t="s">
        <v>15359</v>
      </c>
      <c r="B3660" s="105" t="n">
        <v>18.9398</v>
      </c>
      <c r="C3660" s="105" t="n">
        <v>3962.3013</v>
      </c>
      <c r="D3660" s="106" t="n">
        <f aca="false">TRUNC(B3660*1,2)</f>
        <v>18.93</v>
      </c>
    </row>
    <row r="3661" customFormat="false" ht="12.75" hidden="false" customHeight="false" outlineLevel="0" collapsed="false">
      <c r="A3661" s="104" t="s">
        <v>15362</v>
      </c>
      <c r="B3661" s="105" t="n">
        <v>12.9416</v>
      </c>
      <c r="C3661" s="105" t="n">
        <v>4132.8479</v>
      </c>
      <c r="D3661" s="106" t="n">
        <f aca="false">TRUNC(B3661*1,2)</f>
        <v>12.94</v>
      </c>
    </row>
    <row r="3662" customFormat="false" ht="12.75" hidden="false" customHeight="false" outlineLevel="0" collapsed="false">
      <c r="A3662" s="104" t="s">
        <v>15365</v>
      </c>
      <c r="B3662" s="105" t="n">
        <v>21.1798</v>
      </c>
      <c r="C3662" s="105" t="n">
        <v>3984.236</v>
      </c>
      <c r="D3662" s="106" t="n">
        <f aca="false">TRUNC(B3662*1,2)</f>
        <v>21.17</v>
      </c>
    </row>
    <row r="3663" customFormat="false" ht="12.75" hidden="false" customHeight="false" outlineLevel="0" collapsed="false">
      <c r="A3663" s="104" t="s">
        <v>15368</v>
      </c>
      <c r="B3663" s="105" t="n">
        <v>14.5576</v>
      </c>
      <c r="C3663" s="105" t="n">
        <v>4121.0474</v>
      </c>
      <c r="D3663" s="106" t="n">
        <f aca="false">TRUNC(B3663*1,2)</f>
        <v>14.55</v>
      </c>
    </row>
    <row r="3664" customFormat="false" ht="12.75" hidden="false" customHeight="false" outlineLevel="0" collapsed="false">
      <c r="A3664" s="104" t="s">
        <v>15371</v>
      </c>
      <c r="B3664" s="105" t="n">
        <v>24.4118</v>
      </c>
      <c r="C3664" s="105" t="n">
        <v>3974.6333</v>
      </c>
      <c r="D3664" s="106" t="n">
        <f aca="false">TRUNC(B3664*1,2)</f>
        <v>24.41</v>
      </c>
    </row>
    <row r="3665" customFormat="false" ht="12.75" hidden="false" customHeight="false" outlineLevel="0" collapsed="false">
      <c r="A3665" s="104" t="s">
        <v>15374</v>
      </c>
      <c r="B3665" s="105" t="n">
        <v>17.1491</v>
      </c>
      <c r="C3665" s="105" t="n">
        <v>3895.398</v>
      </c>
      <c r="D3665" s="106" t="n">
        <f aca="false">TRUNC(B3665*1,2)</f>
        <v>17.14</v>
      </c>
    </row>
    <row r="3666" customFormat="false" ht="12.75" hidden="false" customHeight="false" outlineLevel="0" collapsed="false">
      <c r="A3666" s="104" t="s">
        <v>15377</v>
      </c>
      <c r="B3666" s="105" t="n">
        <v>29.5948</v>
      </c>
      <c r="C3666" s="105" t="n">
        <v>3729.5594</v>
      </c>
      <c r="D3666" s="106" t="n">
        <f aca="false">TRUNC(B3666*1,2)</f>
        <v>29.59</v>
      </c>
    </row>
    <row r="3667" customFormat="false" ht="12.75" hidden="false" customHeight="false" outlineLevel="0" collapsed="false">
      <c r="A3667" s="104" t="s">
        <v>15380</v>
      </c>
      <c r="B3667" s="105" t="n">
        <v>23.1391</v>
      </c>
      <c r="C3667" s="105" t="n">
        <v>3794.4147</v>
      </c>
      <c r="D3667" s="106" t="n">
        <f aca="false">TRUNC(B3667*1,2)</f>
        <v>23.13</v>
      </c>
    </row>
    <row r="3668" customFormat="false" ht="12.75" hidden="false" customHeight="false" outlineLevel="0" collapsed="false">
      <c r="A3668" s="104" t="s">
        <v>15383</v>
      </c>
      <c r="B3668" s="105" t="n">
        <v>41.5748</v>
      </c>
      <c r="C3668" s="105" t="n">
        <v>3647.3602</v>
      </c>
      <c r="D3668" s="106" t="n">
        <f aca="false">TRUNC(B3668*1,2)</f>
        <v>41.57</v>
      </c>
    </row>
    <row r="3669" customFormat="false" ht="12.75" hidden="false" customHeight="false" outlineLevel="0" collapsed="false">
      <c r="A3669" s="104" t="s">
        <v>15386</v>
      </c>
      <c r="B3669" s="105" t="n">
        <v>29.4691</v>
      </c>
      <c r="C3669" s="105" t="n">
        <v>3470.3416</v>
      </c>
      <c r="D3669" s="106" t="n">
        <f aca="false">TRUNC(B3669*1,2)</f>
        <v>29.46</v>
      </c>
    </row>
    <row r="3670" customFormat="false" ht="12.75" hidden="false" customHeight="false" outlineLevel="0" collapsed="false">
      <c r="A3670" s="104" t="s">
        <v>15389</v>
      </c>
      <c r="B3670" s="105" t="n">
        <v>54.2348</v>
      </c>
      <c r="C3670" s="105" t="n">
        <v>3381.8545</v>
      </c>
      <c r="D3670" s="106" t="n">
        <f aca="false">TRUNC(B3670*1,2)</f>
        <v>54.23</v>
      </c>
    </row>
    <row r="3671" customFormat="false" ht="12.75" hidden="false" customHeight="false" outlineLevel="0" collapsed="false">
      <c r="A3671" s="104" t="s">
        <v>15392</v>
      </c>
      <c r="B3671" s="105" t="n">
        <v>39.3091</v>
      </c>
      <c r="C3671" s="105" t="n">
        <v>3450.2247</v>
      </c>
      <c r="D3671" s="106" t="n">
        <f aca="false">TRUNC(B3671*1,2)</f>
        <v>39.3</v>
      </c>
    </row>
    <row r="3672" customFormat="false" ht="12.75" hidden="false" customHeight="false" outlineLevel="0" collapsed="false">
      <c r="A3672" s="104" t="s">
        <v>15395</v>
      </c>
      <c r="B3672" s="105" t="n">
        <v>73.9148</v>
      </c>
      <c r="C3672" s="105" t="n">
        <v>3369.1052</v>
      </c>
      <c r="D3672" s="106" t="n">
        <f aca="false">TRUNC(B3672*1,2)</f>
        <v>73.91</v>
      </c>
    </row>
    <row r="3673" customFormat="false" ht="12.75" hidden="false" customHeight="false" outlineLevel="0" collapsed="false">
      <c r="A3673" s="104" t="s">
        <v>15398</v>
      </c>
      <c r="B3673" s="105" t="n">
        <v>70.1591</v>
      </c>
      <c r="C3673" s="105" t="n">
        <v>3639.2595</v>
      </c>
      <c r="D3673" s="106" t="n">
        <f aca="false">TRUNC(B3673*1,2)</f>
        <v>70.15</v>
      </c>
    </row>
    <row r="3674" customFormat="false" ht="12.75" hidden="false" customHeight="false" outlineLevel="0" collapsed="false">
      <c r="A3674" s="104" t="s">
        <v>15401</v>
      </c>
      <c r="B3674" s="105" t="n">
        <v>135.6148</v>
      </c>
      <c r="C3674" s="105" t="n">
        <v>3583.9953</v>
      </c>
      <c r="D3674" s="106" t="n">
        <f aca="false">TRUNC(B3674*1,2)</f>
        <v>135.61</v>
      </c>
    </row>
    <row r="3675" customFormat="false" ht="12.75" hidden="false" customHeight="false" outlineLevel="0" collapsed="false">
      <c r="A3675" s="104" t="s">
        <v>15419</v>
      </c>
      <c r="B3675" s="105" t="n">
        <v>3798</v>
      </c>
      <c r="D3675" s="106" t="n">
        <f aca="false">TRUNC(B3675*1,2)</f>
        <v>3798</v>
      </c>
    </row>
    <row r="3676" customFormat="false" ht="12.75" hidden="false" customHeight="false" outlineLevel="0" collapsed="false">
      <c r="A3676" s="104" t="s">
        <v>15422</v>
      </c>
      <c r="B3676" s="105" t="n">
        <v>38.0487</v>
      </c>
      <c r="C3676" s="105" t="n">
        <v>5033.9957</v>
      </c>
      <c r="D3676" s="106" t="n">
        <f aca="false">TRUNC(B3676*1,2)</f>
        <v>38.04</v>
      </c>
    </row>
    <row r="3677" customFormat="false" ht="12.75" hidden="false" customHeight="false" outlineLevel="0" collapsed="false">
      <c r="A3677" s="104" t="s">
        <v>15425</v>
      </c>
      <c r="B3677" s="105" t="n">
        <v>5033</v>
      </c>
      <c r="D3677" s="106" t="n">
        <f aca="false">TRUNC(B3677*1,2)</f>
        <v>5033</v>
      </c>
    </row>
    <row r="3678" customFormat="false" ht="12.75" hidden="false" customHeight="false" outlineLevel="0" collapsed="false">
      <c r="A3678" s="104" t="s">
        <v>15428</v>
      </c>
      <c r="B3678" s="105" t="n">
        <v>425.4001</v>
      </c>
      <c r="C3678" s="105" t="n">
        <v>5621.8714</v>
      </c>
      <c r="D3678" s="106" t="n">
        <f aca="false">TRUNC(B3678*1,2)</f>
        <v>425.4</v>
      </c>
    </row>
    <row r="3679" customFormat="false" ht="12.75" hidden="false" customHeight="false" outlineLevel="0" collapsed="false">
      <c r="A3679" s="104" t="s">
        <v>15431</v>
      </c>
      <c r="B3679" s="105" t="n">
        <v>515.2843</v>
      </c>
      <c r="C3679" s="105" t="n">
        <v>5642.1547</v>
      </c>
      <c r="D3679" s="106" t="n">
        <f aca="false">TRUNC(B3679*1,2)</f>
        <v>515.28</v>
      </c>
    </row>
    <row r="3680" customFormat="false" ht="12.75" hidden="false" customHeight="false" outlineLevel="0" collapsed="false">
      <c r="A3680" s="104" t="s">
        <v>15434</v>
      </c>
      <c r="B3680" s="105" t="n">
        <v>5632</v>
      </c>
      <c r="D3680" s="106" t="n">
        <f aca="false">TRUNC(B3680*1,2)</f>
        <v>5632</v>
      </c>
    </row>
    <row r="3681" customFormat="false" ht="12.75" hidden="false" customHeight="false" outlineLevel="0" collapsed="false">
      <c r="A3681" s="104" t="s">
        <v>15437</v>
      </c>
      <c r="B3681" s="105" t="n">
        <v>532.9698</v>
      </c>
      <c r="C3681" s="105" t="n">
        <v>4783.9051</v>
      </c>
      <c r="D3681" s="106" t="n">
        <f aca="false">TRUNC(B3681*1,2)</f>
        <v>532.96</v>
      </c>
    </row>
    <row r="3682" customFormat="false" ht="12.75" hidden="false" customHeight="false" outlineLevel="0" collapsed="false">
      <c r="A3682" s="104" t="s">
        <v>15440</v>
      </c>
      <c r="B3682" s="105" t="n">
        <v>616.0843</v>
      </c>
      <c r="C3682" s="105" t="n">
        <v>4869.8027</v>
      </c>
      <c r="D3682" s="106" t="n">
        <f aca="false">TRUNC(B3682*1,2)</f>
        <v>616.08</v>
      </c>
    </row>
    <row r="3683" customFormat="false" ht="12.75" hidden="false" customHeight="false" outlineLevel="0" collapsed="false">
      <c r="A3683" s="104" t="s">
        <v>15443</v>
      </c>
      <c r="B3683" s="105" t="n">
        <v>4826</v>
      </c>
      <c r="D3683" s="106" t="n">
        <f aca="false">TRUNC(B3683*1,2)</f>
        <v>4826</v>
      </c>
    </row>
    <row r="3684" customFormat="false" ht="12.75" hidden="false" customHeight="false" outlineLevel="0" collapsed="false">
      <c r="A3684" s="104" t="s">
        <v>15446</v>
      </c>
      <c r="B3684" s="105" t="n">
        <v>468.4051</v>
      </c>
      <c r="C3684" s="105" t="n">
        <v>5363.0552</v>
      </c>
      <c r="D3684" s="106" t="n">
        <f aca="false">TRUNC(B3684*1,2)</f>
        <v>468.4</v>
      </c>
    </row>
    <row r="3685" customFormat="false" ht="12.75" hidden="false" customHeight="false" outlineLevel="0" collapsed="false">
      <c r="A3685" s="104" t="s">
        <v>15449</v>
      </c>
      <c r="B3685" s="105" t="n">
        <v>589.9943</v>
      </c>
      <c r="C3685" s="105" t="n">
        <v>5383.3803</v>
      </c>
      <c r="D3685" s="106" t="n">
        <f aca="false">TRUNC(B3685*1,2)</f>
        <v>589.99</v>
      </c>
    </row>
    <row r="3686" customFormat="false" ht="12.75" hidden="false" customHeight="false" outlineLevel="0" collapsed="false">
      <c r="A3686" s="104" t="s">
        <v>15452</v>
      </c>
      <c r="B3686" s="105" t="n">
        <v>476.6737</v>
      </c>
      <c r="C3686" s="105" t="n">
        <v>5368.453</v>
      </c>
      <c r="D3686" s="106" t="n">
        <f aca="false">TRUNC(B3686*1,2)</f>
        <v>476.67</v>
      </c>
    </row>
    <row r="3687" customFormat="false" ht="12.75" hidden="false" customHeight="false" outlineLevel="0" collapsed="false">
      <c r="A3687" s="104" t="s">
        <v>15455</v>
      </c>
      <c r="B3687" s="105" t="n">
        <v>193.7941</v>
      </c>
      <c r="C3687" s="105" t="n">
        <v>5834.3318</v>
      </c>
      <c r="D3687" s="106" t="n">
        <f aca="false">TRUNC(B3687*1,2)</f>
        <v>193.79</v>
      </c>
    </row>
    <row r="3688" customFormat="false" ht="12.75" hidden="false" customHeight="false" outlineLevel="0" collapsed="false">
      <c r="A3688" s="104" t="s">
        <v>15458</v>
      </c>
      <c r="B3688" s="105" t="n">
        <v>168.2591</v>
      </c>
      <c r="C3688" s="105" t="n">
        <v>5522.75</v>
      </c>
      <c r="D3688" s="106" t="n">
        <f aca="false">TRUNC(B3688*1,2)</f>
        <v>168.25</v>
      </c>
    </row>
    <row r="3689" customFormat="false" ht="12.75" hidden="false" customHeight="false" outlineLevel="0" collapsed="false">
      <c r="A3689" s="104" t="s">
        <v>15461</v>
      </c>
      <c r="B3689" s="105" t="n">
        <v>5494</v>
      </c>
      <c r="D3689" s="106" t="n">
        <f aca="false">TRUNC(B3689*1,2)</f>
        <v>5494</v>
      </c>
    </row>
    <row r="3690" customFormat="false" ht="12.75" hidden="false" customHeight="false" outlineLevel="0" collapsed="false">
      <c r="A3690" s="104" t="s">
        <v>15464</v>
      </c>
      <c r="B3690" s="105" t="n">
        <v>569.2051</v>
      </c>
      <c r="C3690" s="105" t="n">
        <v>4731.1507</v>
      </c>
      <c r="D3690" s="106" t="n">
        <f aca="false">TRUNC(B3690*1,2)</f>
        <v>569.2</v>
      </c>
    </row>
    <row r="3691" customFormat="false" ht="12.75" hidden="false" customHeight="false" outlineLevel="0" collapsed="false">
      <c r="A3691" s="104" t="s">
        <v>15467</v>
      </c>
      <c r="B3691" s="105" t="n">
        <v>690.7943</v>
      </c>
      <c r="C3691" s="105" t="n">
        <v>4820.8271</v>
      </c>
      <c r="D3691" s="106" t="n">
        <f aca="false">TRUNC(B3691*1,2)</f>
        <v>690.79</v>
      </c>
    </row>
    <row r="3692" customFormat="false" ht="12.75" hidden="false" customHeight="false" outlineLevel="0" collapsed="false">
      <c r="A3692" s="104" t="s">
        <v>15470</v>
      </c>
      <c r="B3692" s="105" t="n">
        <v>577.4737</v>
      </c>
      <c r="C3692" s="105" t="n">
        <v>4731.5198</v>
      </c>
      <c r="D3692" s="106" t="n">
        <f aca="false">TRUNC(B3692*1,2)</f>
        <v>577.47</v>
      </c>
    </row>
    <row r="3693" customFormat="false" ht="12.75" hidden="false" customHeight="false" outlineLevel="0" collapsed="false">
      <c r="A3693" s="104" t="s">
        <v>15473</v>
      </c>
      <c r="B3693" s="105" t="n">
        <v>224.0341</v>
      </c>
      <c r="C3693" s="105" t="n">
        <v>5154.5452</v>
      </c>
      <c r="D3693" s="106" t="n">
        <f aca="false">TRUNC(B3693*1,2)</f>
        <v>224.03</v>
      </c>
    </row>
    <row r="3694" customFormat="false" ht="12.75" hidden="false" customHeight="false" outlineLevel="0" collapsed="false">
      <c r="A3694" s="104" t="s">
        <v>15476</v>
      </c>
      <c r="B3694" s="105" t="n">
        <v>191.4431</v>
      </c>
      <c r="C3694" s="105" t="n">
        <v>4976.0871</v>
      </c>
      <c r="D3694" s="106" t="n">
        <f aca="false">TRUNC(B3694*1,2)</f>
        <v>191.44</v>
      </c>
    </row>
    <row r="3695" customFormat="false" ht="12.75" hidden="false" customHeight="false" outlineLevel="0" collapsed="false">
      <c r="A3695" s="104" t="s">
        <v>15479</v>
      </c>
      <c r="B3695" s="105" t="n">
        <v>4882</v>
      </c>
      <c r="D3695" s="106" t="n">
        <f aca="false">TRUNC(B3695*1,2)</f>
        <v>4882</v>
      </c>
    </row>
    <row r="3696" customFormat="false" ht="12.75" hidden="false" customHeight="false" outlineLevel="0" collapsed="false">
      <c r="A3696" s="104" t="s">
        <v>15482</v>
      </c>
      <c r="B3696" s="105" t="n">
        <v>80.4914</v>
      </c>
      <c r="C3696" s="105" t="n">
        <v>4953.5319</v>
      </c>
      <c r="D3696" s="106" t="n">
        <f aca="false">TRUNC(B3696*1,2)</f>
        <v>80.49</v>
      </c>
    </row>
    <row r="3697" customFormat="false" ht="12.75" hidden="false" customHeight="false" outlineLevel="0" collapsed="false">
      <c r="A3697" s="104" t="s">
        <v>15485</v>
      </c>
      <c r="B3697" s="105" t="n">
        <v>4953</v>
      </c>
      <c r="D3697" s="106" t="n">
        <f aca="false">TRUNC(B3697*1,2)</f>
        <v>4953</v>
      </c>
    </row>
    <row r="3698" customFormat="false" ht="12.75" hidden="false" customHeight="false" outlineLevel="0" collapsed="false">
      <c r="A3698" s="104" t="s">
        <v>15488</v>
      </c>
      <c r="B3698" s="105" t="n">
        <v>20.2927</v>
      </c>
      <c r="C3698" s="105" t="n">
        <v>6229.3534</v>
      </c>
      <c r="D3698" s="106" t="n">
        <f aca="false">TRUNC(B3698*1,2)</f>
        <v>20.29</v>
      </c>
    </row>
    <row r="3699" customFormat="false" ht="12.75" hidden="false" customHeight="false" outlineLevel="0" collapsed="false">
      <c r="A3699" s="104" t="s">
        <v>15491</v>
      </c>
      <c r="B3699" s="105" t="n">
        <v>27.2324</v>
      </c>
      <c r="C3699" s="105" t="n">
        <v>6561.1025</v>
      </c>
      <c r="D3699" s="106" t="n">
        <f aca="false">TRUNC(B3699*1,2)</f>
        <v>27.23</v>
      </c>
    </row>
    <row r="3700" customFormat="false" ht="12.75" hidden="false" customHeight="false" outlineLevel="0" collapsed="false">
      <c r="A3700" s="104" t="s">
        <v>15494</v>
      </c>
      <c r="B3700" s="105" t="n">
        <v>31.2137</v>
      </c>
      <c r="C3700" s="105" t="n">
        <v>6124.7375</v>
      </c>
      <c r="D3700" s="106" t="n">
        <f aca="false">TRUNC(B3700*1,2)</f>
        <v>31.21</v>
      </c>
    </row>
    <row r="3701" customFormat="false" ht="12.75" hidden="false" customHeight="false" outlineLevel="0" collapsed="false">
      <c r="A3701" s="104" t="s">
        <v>15497</v>
      </c>
      <c r="B3701" s="105" t="n">
        <v>12.1938</v>
      </c>
      <c r="C3701" s="105" t="n">
        <v>5800.1079</v>
      </c>
      <c r="D3701" s="106" t="n">
        <f aca="false">TRUNC(B3701*1,2)</f>
        <v>12.19</v>
      </c>
    </row>
    <row r="3702" customFormat="false" ht="12.75" hidden="false" customHeight="false" outlineLevel="0" collapsed="false">
      <c r="A3702" s="104" t="s">
        <v>15500</v>
      </c>
      <c r="B3702" s="105" t="n">
        <v>14.831</v>
      </c>
      <c r="C3702" s="105" t="n">
        <v>6333.5502</v>
      </c>
      <c r="D3702" s="106" t="n">
        <f aca="false">TRUNC(B3702*1,2)</f>
        <v>14.83</v>
      </c>
    </row>
    <row r="3703" customFormat="false" ht="12.75" hidden="false" customHeight="false" outlineLevel="0" collapsed="false">
      <c r="A3703" s="104" t="s">
        <v>15503</v>
      </c>
      <c r="B3703" s="105" t="n">
        <v>15.0278</v>
      </c>
      <c r="C3703" s="105" t="n">
        <v>5484.5743</v>
      </c>
      <c r="D3703" s="106" t="n">
        <f aca="false">TRUNC(B3703*1,2)</f>
        <v>15.02</v>
      </c>
    </row>
    <row r="3704" customFormat="false" ht="12.75" hidden="false" customHeight="false" outlineLevel="0" collapsed="false">
      <c r="A3704" s="104" t="s">
        <v>15506</v>
      </c>
      <c r="B3704" s="105" t="n">
        <v>13.1977</v>
      </c>
      <c r="C3704" s="105" t="n">
        <v>6290.1199</v>
      </c>
      <c r="D3704" s="106" t="n">
        <f aca="false">TRUNC(B3704*1,2)</f>
        <v>13.19</v>
      </c>
    </row>
    <row r="3705" customFormat="false" ht="12.75" hidden="false" customHeight="false" outlineLevel="0" collapsed="false">
      <c r="A3705" s="104" t="s">
        <v>15509</v>
      </c>
      <c r="B3705" s="105" t="n">
        <v>13.2607</v>
      </c>
      <c r="C3705" s="105" t="n">
        <v>5372.8422</v>
      </c>
      <c r="D3705" s="106" t="n">
        <f aca="false">TRUNC(B3705*1,2)</f>
        <v>13.26</v>
      </c>
    </row>
    <row r="3706" customFormat="false" ht="12.75" hidden="false" customHeight="false" outlineLevel="0" collapsed="false">
      <c r="A3706" s="104" t="s">
        <v>15512</v>
      </c>
      <c r="B3706" s="105" t="n">
        <v>6024</v>
      </c>
      <c r="D3706" s="106" t="n">
        <f aca="false">TRUNC(B3706*1,2)</f>
        <v>6024</v>
      </c>
    </row>
    <row r="3707" customFormat="false" ht="12.75" hidden="false" customHeight="false" outlineLevel="0" collapsed="false">
      <c r="A3707" s="104" t="s">
        <v>15515</v>
      </c>
      <c r="B3707" s="105" t="n">
        <v>97.6952</v>
      </c>
      <c r="C3707" s="105" t="n">
        <v>5293.2481</v>
      </c>
      <c r="D3707" s="106" t="n">
        <f aca="false">TRUNC(B3707*1,2)</f>
        <v>97.69</v>
      </c>
    </row>
    <row r="3708" customFormat="false" ht="12.75" hidden="false" customHeight="false" outlineLevel="0" collapsed="false">
      <c r="A3708" s="104" t="s">
        <v>15518</v>
      </c>
      <c r="B3708" s="105" t="n">
        <v>5293</v>
      </c>
      <c r="D3708" s="106" t="n">
        <f aca="false">TRUNC(B3708*1,2)</f>
        <v>5293</v>
      </c>
    </row>
    <row r="3709" customFormat="false" ht="12.75" hidden="false" customHeight="false" outlineLevel="0" collapsed="false">
      <c r="A3709" s="104" t="s">
        <v>15521</v>
      </c>
      <c r="B3709" s="105" t="n">
        <v>9.2815</v>
      </c>
      <c r="C3709" s="105" t="n">
        <v>5304.8976</v>
      </c>
      <c r="D3709" s="106" t="n">
        <f aca="false">TRUNC(B3709*1,2)</f>
        <v>9.28</v>
      </c>
    </row>
    <row r="3710" customFormat="false" ht="12.75" hidden="false" customHeight="false" outlineLevel="0" collapsed="false">
      <c r="A3710" s="104" t="s">
        <v>15524</v>
      </c>
      <c r="B3710" s="105" t="n">
        <v>67.9212</v>
      </c>
      <c r="C3710" s="105" t="n">
        <v>4887.5008</v>
      </c>
      <c r="D3710" s="106" t="n">
        <f aca="false">TRUNC(B3710*1,2)</f>
        <v>67.92</v>
      </c>
    </row>
    <row r="3711" customFormat="false" ht="12.75" hidden="false" customHeight="false" outlineLevel="0" collapsed="false">
      <c r="A3711" s="104" t="s">
        <v>15527</v>
      </c>
      <c r="B3711" s="105" t="n">
        <v>116.1682</v>
      </c>
      <c r="C3711" s="105" t="n">
        <v>4242.5791</v>
      </c>
      <c r="D3711" s="106" t="n">
        <f aca="false">TRUNC(B3711*1,2)</f>
        <v>116.16</v>
      </c>
    </row>
    <row r="3712" customFormat="false" ht="12.75" hidden="false" customHeight="false" outlineLevel="0" collapsed="false">
      <c r="A3712" s="104" t="s">
        <v>15530</v>
      </c>
      <c r="B3712" s="105" t="n">
        <v>126.4054</v>
      </c>
      <c r="C3712" s="105" t="n">
        <v>4297.7943</v>
      </c>
      <c r="D3712" s="106" t="n">
        <f aca="false">TRUNC(B3712*1,2)</f>
        <v>126.4</v>
      </c>
    </row>
    <row r="3713" customFormat="false" ht="12.75" hidden="false" customHeight="false" outlineLevel="0" collapsed="false">
      <c r="A3713" s="104" t="s">
        <v>15533</v>
      </c>
      <c r="B3713" s="105" t="n">
        <v>111.3629</v>
      </c>
      <c r="C3713" s="105" t="n">
        <v>4121.8955</v>
      </c>
      <c r="D3713" s="106" t="n">
        <f aca="false">TRUNC(B3713*1,2)</f>
        <v>111.36</v>
      </c>
    </row>
    <row r="3714" customFormat="false" ht="12.75" hidden="false" customHeight="false" outlineLevel="0" collapsed="false">
      <c r="A3714" s="104" t="s">
        <v>15536</v>
      </c>
      <c r="B3714" s="105" t="n">
        <v>377.3232</v>
      </c>
      <c r="C3714" s="105" t="n">
        <v>5114.007</v>
      </c>
      <c r="D3714" s="106" t="n">
        <f aca="false">TRUNC(B3714*1,2)</f>
        <v>377.32</v>
      </c>
    </row>
    <row r="3715" customFormat="false" ht="12.75" hidden="false" customHeight="false" outlineLevel="0" collapsed="false">
      <c r="A3715" s="104" t="s">
        <v>15539</v>
      </c>
      <c r="B3715" s="105" t="n">
        <v>118.1002</v>
      </c>
      <c r="C3715" s="105" t="n">
        <v>3943.2404</v>
      </c>
      <c r="D3715" s="106" t="n">
        <f aca="false">TRUNC(B3715*1,2)</f>
        <v>118.1</v>
      </c>
    </row>
    <row r="3716" customFormat="false" ht="12.75" hidden="false" customHeight="false" outlineLevel="0" collapsed="false">
      <c r="A3716" s="104" t="s">
        <v>15542</v>
      </c>
      <c r="B3716" s="105" t="n">
        <v>147.4964</v>
      </c>
      <c r="C3716" s="105" t="n">
        <v>4219.3404</v>
      </c>
      <c r="D3716" s="106" t="n">
        <f aca="false">TRUNC(B3716*1,2)</f>
        <v>147.49</v>
      </c>
    </row>
    <row r="3717" customFormat="false" ht="12.75" hidden="false" customHeight="false" outlineLevel="0" collapsed="false">
      <c r="A3717" s="104" t="s">
        <v>15545</v>
      </c>
      <c r="B3717" s="105" t="n">
        <v>216.3201</v>
      </c>
      <c r="C3717" s="105" t="n">
        <v>4314.9664</v>
      </c>
      <c r="D3717" s="106" t="n">
        <f aca="false">TRUNC(B3717*1,2)</f>
        <v>216.32</v>
      </c>
    </row>
    <row r="3718" customFormat="false" ht="12.75" hidden="false" customHeight="false" outlineLevel="0" collapsed="false">
      <c r="A3718" s="104" t="s">
        <v>15548</v>
      </c>
      <c r="B3718" s="105" t="n">
        <v>139.4324</v>
      </c>
      <c r="C3718" s="105" t="n">
        <v>4269.3302</v>
      </c>
      <c r="D3718" s="106" t="n">
        <f aca="false">TRUNC(B3718*1,2)</f>
        <v>139.43</v>
      </c>
    </row>
    <row r="3719" customFormat="false" ht="12.75" hidden="false" customHeight="false" outlineLevel="0" collapsed="false">
      <c r="A3719" s="104" t="s">
        <v>15551</v>
      </c>
      <c r="B3719" s="105" t="n">
        <v>301.5448</v>
      </c>
      <c r="C3719" s="105" t="n">
        <v>5425.1534</v>
      </c>
      <c r="D3719" s="106" t="n">
        <f aca="false">TRUNC(B3719*1,2)</f>
        <v>301.54</v>
      </c>
    </row>
    <row r="3720" customFormat="false" ht="12.75" hidden="false" customHeight="false" outlineLevel="0" collapsed="false">
      <c r="A3720" s="104" t="s">
        <v>15554</v>
      </c>
      <c r="B3720" s="105" t="n">
        <v>118.4213</v>
      </c>
      <c r="C3720" s="105" t="n">
        <v>4500.6795</v>
      </c>
      <c r="D3720" s="106" t="n">
        <f aca="false">TRUNC(B3720*1,2)</f>
        <v>118.42</v>
      </c>
    </row>
    <row r="3721" customFormat="false" ht="12.75" hidden="false" customHeight="false" outlineLevel="0" collapsed="false">
      <c r="A3721" s="104" t="s">
        <v>15557</v>
      </c>
      <c r="B3721" s="105" t="n">
        <v>117.4377</v>
      </c>
      <c r="C3721" s="105" t="n">
        <v>4606.4116</v>
      </c>
      <c r="D3721" s="106" t="n">
        <f aca="false">TRUNC(B3721*1,2)</f>
        <v>117.43</v>
      </c>
    </row>
    <row r="3722" customFormat="false" ht="12.75" hidden="false" customHeight="false" outlineLevel="0" collapsed="false">
      <c r="A3722" s="104" t="s">
        <v>15560</v>
      </c>
      <c r="B3722" s="105" t="n">
        <v>138.4544</v>
      </c>
      <c r="C3722" s="105" t="n">
        <v>4365.8563</v>
      </c>
      <c r="D3722" s="106" t="n">
        <f aca="false">TRUNC(B3722*1,2)</f>
        <v>138.45</v>
      </c>
    </row>
    <row r="3723" customFormat="false" ht="12.75" hidden="false" customHeight="false" outlineLevel="0" collapsed="false">
      <c r="A3723" s="104" t="s">
        <v>15563</v>
      </c>
      <c r="B3723" s="105" t="n">
        <v>139.4675</v>
      </c>
      <c r="C3723" s="105" t="n">
        <v>4512.1095</v>
      </c>
      <c r="D3723" s="106" t="n">
        <f aca="false">TRUNC(B3723*1,2)</f>
        <v>139.46</v>
      </c>
    </row>
    <row r="3724" customFormat="false" ht="12.75" hidden="false" customHeight="false" outlineLevel="0" collapsed="false">
      <c r="A3724" s="104" t="s">
        <v>15566</v>
      </c>
      <c r="B3724" s="105" t="n">
        <v>136.9633</v>
      </c>
      <c r="C3724" s="105" t="n">
        <v>4308.9597</v>
      </c>
      <c r="D3724" s="106" t="n">
        <f aca="false">TRUNC(B3724*1,2)</f>
        <v>136.96</v>
      </c>
    </row>
    <row r="3725" customFormat="false" ht="12.75" hidden="false" customHeight="false" outlineLevel="0" collapsed="false">
      <c r="A3725" s="104" t="s">
        <v>15569</v>
      </c>
      <c r="B3725" s="105" t="n">
        <v>4527</v>
      </c>
      <c r="D3725" s="106" t="n">
        <f aca="false">TRUNC(B3725*1,2)</f>
        <v>4527</v>
      </c>
    </row>
    <row r="3726" customFormat="false" ht="12.75" hidden="false" customHeight="false" outlineLevel="0" collapsed="false">
      <c r="A3726" s="104" t="s">
        <v>15572</v>
      </c>
      <c r="B3726" s="105" t="n">
        <v>296.628</v>
      </c>
      <c r="C3726" s="105" t="n">
        <v>3367.1481</v>
      </c>
      <c r="D3726" s="106" t="n">
        <f aca="false">TRUNC(B3726*1,2)</f>
        <v>296.62</v>
      </c>
    </row>
    <row r="3727" customFormat="false" ht="12.75" hidden="false" customHeight="false" outlineLevel="0" collapsed="false">
      <c r="A3727" s="104" t="s">
        <v>15575</v>
      </c>
      <c r="B3727" s="105" t="n">
        <v>3367</v>
      </c>
      <c r="D3727" s="106" t="n">
        <f aca="false">TRUNC(B3727*1,2)</f>
        <v>3367</v>
      </c>
    </row>
    <row r="3728" customFormat="false" ht="12.75" hidden="false" customHeight="false" outlineLevel="0" collapsed="false">
      <c r="A3728" s="104" t="s">
        <v>15578</v>
      </c>
      <c r="B3728" s="105" t="n">
        <v>745.3009</v>
      </c>
      <c r="C3728" s="105" t="n">
        <v>4953.9147</v>
      </c>
      <c r="D3728" s="106" t="n">
        <f aca="false">TRUNC(B3728*1,2)</f>
        <v>745.3</v>
      </c>
    </row>
    <row r="3729" customFormat="false" ht="12.75" hidden="false" customHeight="false" outlineLevel="0" collapsed="false">
      <c r="A3729" s="104" t="s">
        <v>15581</v>
      </c>
      <c r="B3729" s="105" t="n">
        <v>4953</v>
      </c>
      <c r="D3729" s="106" t="n">
        <f aca="false">TRUNC(B3729*1,2)</f>
        <v>4953</v>
      </c>
    </row>
    <row r="3730" customFormat="false" ht="12.75" hidden="false" customHeight="false" outlineLevel="0" collapsed="false">
      <c r="A3730" s="104" t="s">
        <v>15584</v>
      </c>
      <c r="B3730" s="105" t="n">
        <v>85.5562</v>
      </c>
      <c r="C3730" s="105" t="n">
        <v>4921.4668</v>
      </c>
      <c r="D3730" s="106" t="n">
        <f aca="false">TRUNC(B3730*1,2)</f>
        <v>85.55</v>
      </c>
    </row>
    <row r="3731" customFormat="false" ht="12.75" hidden="false" customHeight="false" outlineLevel="0" collapsed="false">
      <c r="A3731" s="104" t="s">
        <v>15590</v>
      </c>
      <c r="B3731" s="105" t="n">
        <v>4921</v>
      </c>
      <c r="D3731" s="106" t="n">
        <f aca="false">TRUNC(B3731*1,2)</f>
        <v>4921</v>
      </c>
    </row>
    <row r="3732" customFormat="false" ht="12.75" hidden="false" customHeight="false" outlineLevel="0" collapsed="false">
      <c r="A3732" s="104" t="s">
        <v>15593</v>
      </c>
      <c r="B3732" s="105" t="n">
        <v>4.8503</v>
      </c>
      <c r="C3732" s="105" t="n">
        <v>7983.1254</v>
      </c>
      <c r="D3732" s="106" t="n">
        <f aca="false">TRUNC(B3732*1,2)</f>
        <v>4.85</v>
      </c>
    </row>
    <row r="3733" customFormat="false" ht="12.75" hidden="false" customHeight="false" outlineLevel="0" collapsed="false">
      <c r="A3733" s="104" t="s">
        <v>15596</v>
      </c>
      <c r="B3733" s="105" t="n">
        <v>7983</v>
      </c>
      <c r="D3733" s="106" t="n">
        <f aca="false">TRUNC(B3733*1,2)</f>
        <v>7983</v>
      </c>
    </row>
    <row r="3734" customFormat="false" ht="12.75" hidden="false" customHeight="false" outlineLevel="0" collapsed="false">
      <c r="A3734" s="104" t="s">
        <v>15599</v>
      </c>
      <c r="B3734" s="105" t="n">
        <v>14.6432</v>
      </c>
      <c r="C3734" s="105" t="n">
        <v>1209.7219</v>
      </c>
      <c r="D3734" s="106" t="n">
        <f aca="false">TRUNC(B3734*1,2)</f>
        <v>14.64</v>
      </c>
    </row>
    <row r="3735" customFormat="false" ht="12.75" hidden="false" customHeight="false" outlineLevel="0" collapsed="false">
      <c r="A3735" s="104" t="s">
        <v>15602</v>
      </c>
      <c r="B3735" s="105" t="n">
        <v>18.8777</v>
      </c>
      <c r="C3735" s="105" t="n">
        <v>1168.0155</v>
      </c>
      <c r="D3735" s="106" t="n">
        <f aca="false">TRUNC(B3735*1,2)</f>
        <v>18.87</v>
      </c>
    </row>
    <row r="3736" customFormat="false" ht="12.75" hidden="false" customHeight="false" outlineLevel="0" collapsed="false">
      <c r="A3736" s="104" t="s">
        <v>15605</v>
      </c>
      <c r="B3736" s="105" t="n">
        <v>21.8373</v>
      </c>
      <c r="C3736" s="105" t="n">
        <v>1152.6622</v>
      </c>
      <c r="D3736" s="106" t="n">
        <f aca="false">TRUNC(B3736*1,2)</f>
        <v>21.83</v>
      </c>
    </row>
    <row r="3737" customFormat="false" ht="12.75" hidden="false" customHeight="false" outlineLevel="0" collapsed="false">
      <c r="A3737" s="104" t="s">
        <v>15608</v>
      </c>
      <c r="B3737" s="105" t="n">
        <v>28.1964</v>
      </c>
      <c r="C3737" s="105" t="n">
        <v>1127.3194</v>
      </c>
      <c r="D3737" s="106" t="n">
        <f aca="false">TRUNC(B3737*1,2)</f>
        <v>28.19</v>
      </c>
    </row>
    <row r="3738" customFormat="false" ht="12.75" hidden="false" customHeight="false" outlineLevel="0" collapsed="false">
      <c r="A3738" s="104" t="s">
        <v>15611</v>
      </c>
      <c r="B3738" s="105" t="n">
        <v>34.9606</v>
      </c>
      <c r="C3738" s="105" t="n">
        <v>1108.9204</v>
      </c>
      <c r="D3738" s="106" t="n">
        <f aca="false">TRUNC(B3738*1,2)</f>
        <v>34.96</v>
      </c>
    </row>
    <row r="3739" customFormat="false" ht="12.75" hidden="false" customHeight="false" outlineLevel="0" collapsed="false">
      <c r="A3739" s="104" t="s">
        <v>15614</v>
      </c>
      <c r="B3739" s="105" t="n">
        <v>42.9348</v>
      </c>
      <c r="C3739" s="105" t="n">
        <v>1100.0377</v>
      </c>
      <c r="D3739" s="106" t="n">
        <f aca="false">TRUNC(B3739*1,2)</f>
        <v>42.93</v>
      </c>
    </row>
    <row r="3740" customFormat="false" ht="12.75" hidden="false" customHeight="false" outlineLevel="0" collapsed="false">
      <c r="A3740" s="104" t="s">
        <v>15617</v>
      </c>
      <c r="B3740" s="105" t="n">
        <v>20.5373</v>
      </c>
      <c r="C3740" s="105" t="n">
        <v>1158.6041</v>
      </c>
      <c r="D3740" s="106" t="n">
        <f aca="false">TRUNC(B3740*1,2)</f>
        <v>20.53</v>
      </c>
    </row>
    <row r="3741" customFormat="false" ht="12.75" hidden="false" customHeight="false" outlineLevel="0" collapsed="false">
      <c r="A3741" s="104" t="s">
        <v>15620</v>
      </c>
      <c r="B3741" s="105" t="n">
        <v>29.0564</v>
      </c>
      <c r="C3741" s="105" t="n">
        <v>1125.1747</v>
      </c>
      <c r="D3741" s="106" t="n">
        <f aca="false">TRUNC(B3741*1,2)</f>
        <v>29.05</v>
      </c>
    </row>
    <row r="3742" customFormat="false" ht="12.75" hidden="false" customHeight="false" outlineLevel="0" collapsed="false">
      <c r="A3742" s="104" t="s">
        <v>15623</v>
      </c>
      <c r="B3742" s="105" t="n">
        <v>37.4106</v>
      </c>
      <c r="C3742" s="105" t="n">
        <v>1107.3827</v>
      </c>
      <c r="D3742" s="106" t="n">
        <f aca="false">TRUNC(B3742*1,2)</f>
        <v>37.41</v>
      </c>
    </row>
    <row r="3743" customFormat="false" ht="12.75" hidden="false" customHeight="false" outlineLevel="0" collapsed="false">
      <c r="A3743" s="104" t="s">
        <v>15626</v>
      </c>
      <c r="B3743" s="105" t="n">
        <v>1139</v>
      </c>
      <c r="D3743" s="106" t="n">
        <f aca="false">TRUNC(B3743*1,2)</f>
        <v>1139</v>
      </c>
    </row>
    <row r="3744" customFormat="false" ht="12.75" hidden="false" customHeight="false" outlineLevel="0" collapsed="false">
      <c r="A3744" s="104" t="s">
        <v>15629</v>
      </c>
      <c r="B3744" s="105" t="n">
        <v>7.4013</v>
      </c>
      <c r="C3744" s="105" t="n">
        <v>1199.3839</v>
      </c>
      <c r="D3744" s="106" t="n">
        <f aca="false">TRUNC(B3744*1,2)</f>
        <v>7.4</v>
      </c>
    </row>
    <row r="3745" customFormat="false" ht="12.75" hidden="false" customHeight="false" outlineLevel="0" collapsed="false">
      <c r="A3745" s="104" t="s">
        <v>15632</v>
      </c>
      <c r="B3745" s="105" t="n">
        <v>10.577</v>
      </c>
      <c r="C3745" s="105" t="n">
        <v>1183.1299</v>
      </c>
      <c r="D3745" s="106" t="n">
        <f aca="false">TRUNC(B3745*1,2)</f>
        <v>10.57</v>
      </c>
    </row>
    <row r="3746" customFormat="false" ht="12.75" hidden="false" customHeight="false" outlineLevel="0" collapsed="false">
      <c r="A3746" s="104" t="s">
        <v>15635</v>
      </c>
      <c r="B3746" s="105" t="n">
        <v>13.4027</v>
      </c>
      <c r="C3746" s="105" t="n">
        <v>1164.8822</v>
      </c>
      <c r="D3746" s="106" t="n">
        <f aca="false">TRUNC(B3746*1,2)</f>
        <v>13.4</v>
      </c>
    </row>
    <row r="3747" customFormat="false" ht="12.75" hidden="false" customHeight="false" outlineLevel="0" collapsed="false">
      <c r="A3747" s="104" t="s">
        <v>15638</v>
      </c>
      <c r="B3747" s="105" t="n">
        <v>11.277</v>
      </c>
      <c r="C3747" s="105" t="n">
        <v>1205.6686</v>
      </c>
      <c r="D3747" s="106" t="n">
        <f aca="false">TRUNC(B3747*1,2)</f>
        <v>11.27</v>
      </c>
    </row>
    <row r="3748" customFormat="false" ht="12.75" hidden="false" customHeight="false" outlineLevel="0" collapsed="false">
      <c r="A3748" s="104" t="s">
        <v>15641</v>
      </c>
      <c r="B3748" s="105" t="n">
        <v>17.9526</v>
      </c>
      <c r="C3748" s="105" t="n">
        <v>1263.5796</v>
      </c>
      <c r="D3748" s="106" t="n">
        <f aca="false">TRUNC(B3748*1,2)</f>
        <v>17.95</v>
      </c>
    </row>
    <row r="3749" customFormat="false" ht="12.75" hidden="false" customHeight="false" outlineLevel="0" collapsed="false">
      <c r="A3749" s="104" t="s">
        <v>15644</v>
      </c>
      <c r="B3749" s="105" t="n">
        <v>16.5269</v>
      </c>
      <c r="C3749" s="105" t="n">
        <v>1325.9547</v>
      </c>
      <c r="D3749" s="106" t="n">
        <f aca="false">TRUNC(B3749*1,2)</f>
        <v>16.52</v>
      </c>
    </row>
    <row r="3750" customFormat="false" ht="12.75" hidden="false" customHeight="false" outlineLevel="0" collapsed="false">
      <c r="A3750" s="104" t="s">
        <v>15647</v>
      </c>
      <c r="B3750" s="105" t="n">
        <v>16.5269</v>
      </c>
      <c r="C3750" s="105" t="n">
        <v>1325.9547</v>
      </c>
      <c r="D3750" s="106" t="n">
        <f aca="false">TRUNC(B3750*1,2)</f>
        <v>16.52</v>
      </c>
    </row>
    <row r="3751" customFormat="false" ht="12.75" hidden="false" customHeight="false" outlineLevel="0" collapsed="false">
      <c r="A3751" s="104" t="s">
        <v>15650</v>
      </c>
      <c r="B3751" s="105" t="n">
        <v>5.1299</v>
      </c>
      <c r="C3751" s="105" t="n">
        <v>1305.5506</v>
      </c>
      <c r="D3751" s="106" t="n">
        <f aca="false">TRUNC(B3751*1,2)</f>
        <v>5.12</v>
      </c>
    </row>
    <row r="3752" customFormat="false" ht="12.75" hidden="false" customHeight="false" outlineLevel="0" collapsed="false">
      <c r="A3752" s="104" t="s">
        <v>15653</v>
      </c>
      <c r="B3752" s="105" t="n">
        <v>6.6598</v>
      </c>
      <c r="C3752" s="105" t="n">
        <v>1270.3239</v>
      </c>
      <c r="D3752" s="106" t="n">
        <f aca="false">TRUNC(B3752*1,2)</f>
        <v>6.65</v>
      </c>
    </row>
    <row r="3753" customFormat="false" ht="12.75" hidden="false" customHeight="false" outlineLevel="0" collapsed="false">
      <c r="A3753" s="104" t="s">
        <v>15656</v>
      </c>
      <c r="B3753" s="105" t="n">
        <v>8.9148</v>
      </c>
      <c r="C3753" s="105" t="n">
        <v>1231.2749</v>
      </c>
      <c r="D3753" s="106" t="n">
        <f aca="false">TRUNC(B3753*1,2)</f>
        <v>8.91</v>
      </c>
    </row>
    <row r="3754" customFormat="false" ht="12.75" hidden="false" customHeight="false" outlineLevel="0" collapsed="false">
      <c r="A3754" s="104" t="s">
        <v>15659</v>
      </c>
      <c r="B3754" s="105" t="n">
        <v>11.3298</v>
      </c>
      <c r="C3754" s="105" t="n">
        <v>1211.9896</v>
      </c>
      <c r="D3754" s="106" t="n">
        <f aca="false">TRUNC(B3754*1,2)</f>
        <v>11.32</v>
      </c>
    </row>
    <row r="3755" customFormat="false" ht="12.75" hidden="false" customHeight="false" outlineLevel="0" collapsed="false">
      <c r="A3755" s="104" t="s">
        <v>15662</v>
      </c>
      <c r="B3755" s="105" t="n">
        <v>18.6048</v>
      </c>
      <c r="C3755" s="105" t="n">
        <v>1196.404</v>
      </c>
      <c r="D3755" s="106" t="n">
        <f aca="false">TRUNC(B3755*1,2)</f>
        <v>18.6</v>
      </c>
    </row>
    <row r="3756" customFormat="false" ht="12.75" hidden="false" customHeight="false" outlineLevel="0" collapsed="false">
      <c r="A3756" s="104" t="s">
        <v>15665</v>
      </c>
      <c r="B3756" s="105" t="n">
        <v>3.8349</v>
      </c>
      <c r="C3756" s="105" t="n">
        <v>1359.8454</v>
      </c>
      <c r="D3756" s="106" t="n">
        <f aca="false">TRUNC(B3756*1,2)</f>
        <v>3.83</v>
      </c>
    </row>
    <row r="3757" customFormat="false" ht="12.75" hidden="false" customHeight="false" outlineLevel="0" collapsed="false">
      <c r="A3757" s="104" t="s">
        <v>15668</v>
      </c>
      <c r="B3757" s="105" t="n">
        <v>24.5905</v>
      </c>
      <c r="C3757" s="105" t="n">
        <v>1174.8251</v>
      </c>
      <c r="D3757" s="106" t="n">
        <f aca="false">TRUNC(B3757*1,2)</f>
        <v>24.59</v>
      </c>
    </row>
    <row r="3758" customFormat="false" ht="12.75" hidden="false" customHeight="false" outlineLevel="0" collapsed="false">
      <c r="A3758" s="104" t="s">
        <v>15671</v>
      </c>
      <c r="B3758" s="105" t="n">
        <v>27.4567</v>
      </c>
      <c r="C3758" s="105" t="n">
        <v>1145.8248</v>
      </c>
      <c r="D3758" s="106" t="n">
        <f aca="false">TRUNC(B3758*1,2)</f>
        <v>27.45</v>
      </c>
    </row>
    <row r="3759" customFormat="false" ht="12.75" hidden="false" customHeight="false" outlineLevel="0" collapsed="false">
      <c r="A3759" s="104" t="s">
        <v>15674</v>
      </c>
      <c r="B3759" s="105" t="n">
        <v>32.5597</v>
      </c>
      <c r="C3759" s="105" t="n">
        <v>1185.7569</v>
      </c>
      <c r="D3759" s="106" t="n">
        <f aca="false">TRUNC(B3759*1,2)</f>
        <v>32.55</v>
      </c>
    </row>
    <row r="3760" customFormat="false" ht="12.75" hidden="false" customHeight="false" outlineLevel="0" collapsed="false">
      <c r="A3760" s="104" t="s">
        <v>15677</v>
      </c>
      <c r="B3760" s="105" t="n">
        <v>34.0087</v>
      </c>
      <c r="C3760" s="105" t="n">
        <v>1133.705</v>
      </c>
      <c r="D3760" s="106" t="n">
        <f aca="false">TRUNC(B3760*1,2)</f>
        <v>34</v>
      </c>
    </row>
    <row r="3761" customFormat="false" ht="12.75" hidden="false" customHeight="false" outlineLevel="0" collapsed="false">
      <c r="A3761" s="104" t="s">
        <v>15680</v>
      </c>
      <c r="B3761" s="105" t="n">
        <v>39.6262</v>
      </c>
      <c r="C3761" s="105" t="n">
        <v>1175.897</v>
      </c>
      <c r="D3761" s="106" t="n">
        <f aca="false">TRUNC(B3761*1,2)</f>
        <v>39.62</v>
      </c>
    </row>
    <row r="3762" customFormat="false" ht="12.75" hidden="false" customHeight="false" outlineLevel="0" collapsed="false">
      <c r="A3762" s="104" t="s">
        <v>15683</v>
      </c>
      <c r="B3762" s="105" t="n">
        <v>43.6792</v>
      </c>
      <c r="C3762" s="105" t="n">
        <v>1315.2711</v>
      </c>
      <c r="D3762" s="106" t="n">
        <f aca="false">TRUNC(B3762*1,2)</f>
        <v>43.67</v>
      </c>
    </row>
    <row r="3763" customFormat="false" ht="12.75" hidden="false" customHeight="false" outlineLevel="0" collapsed="false">
      <c r="A3763" s="104" t="s">
        <v>15686</v>
      </c>
      <c r="B3763" s="105" t="n">
        <v>40.6866</v>
      </c>
      <c r="C3763" s="105" t="n">
        <v>1177.23</v>
      </c>
      <c r="D3763" s="106" t="n">
        <f aca="false">TRUNC(B3763*1,2)</f>
        <v>40.68</v>
      </c>
    </row>
    <row r="3764" customFormat="false" ht="12.75" hidden="false" customHeight="false" outlineLevel="0" collapsed="false">
      <c r="A3764" s="104" t="s">
        <v>15689</v>
      </c>
      <c r="B3764" s="105" t="n">
        <v>53.6436</v>
      </c>
      <c r="C3764" s="105" t="n">
        <v>1313.8898</v>
      </c>
      <c r="D3764" s="106" t="n">
        <f aca="false">TRUNC(B3764*1,2)</f>
        <v>53.64</v>
      </c>
    </row>
    <row r="3765" customFormat="false" ht="12.75" hidden="false" customHeight="false" outlineLevel="0" collapsed="false">
      <c r="A3765" s="104" t="s">
        <v>15692</v>
      </c>
      <c r="B3765" s="105" t="n">
        <v>63.461</v>
      </c>
      <c r="C3765" s="105" t="n">
        <v>1312.5595</v>
      </c>
      <c r="D3765" s="106" t="n">
        <f aca="false">TRUNC(B3765*1,2)</f>
        <v>63.46</v>
      </c>
    </row>
    <row r="3766" customFormat="false" ht="12.75" hidden="false" customHeight="false" outlineLevel="0" collapsed="false">
      <c r="A3766" s="104" t="s">
        <v>15695</v>
      </c>
      <c r="B3766" s="105" t="n">
        <v>79.379</v>
      </c>
      <c r="C3766" s="105" t="n">
        <v>1274.4454</v>
      </c>
      <c r="D3766" s="106" t="n">
        <f aca="false">TRUNC(B3766*1,2)</f>
        <v>79.37</v>
      </c>
    </row>
    <row r="3767" customFormat="false" ht="12.75" hidden="false" customHeight="false" outlineLevel="0" collapsed="false">
      <c r="A3767" s="104" t="s">
        <v>15698</v>
      </c>
      <c r="B3767" s="105" t="n">
        <v>110.9314</v>
      </c>
      <c r="C3767" s="105" t="n">
        <v>1264.0977</v>
      </c>
      <c r="D3767" s="106" t="n">
        <f aca="false">TRUNC(B3767*1,2)</f>
        <v>110.93</v>
      </c>
    </row>
    <row r="3768" customFormat="false" ht="12.75" hidden="false" customHeight="false" outlineLevel="0" collapsed="false">
      <c r="A3768" s="104" t="s">
        <v>15701</v>
      </c>
      <c r="B3768" s="105" t="n">
        <v>142.6309</v>
      </c>
      <c r="C3768" s="105" t="n">
        <v>1260.5931</v>
      </c>
      <c r="D3768" s="106" t="n">
        <f aca="false">TRUNC(B3768*1,2)</f>
        <v>142.63</v>
      </c>
    </row>
    <row r="3769" customFormat="false" ht="12.75" hidden="false" customHeight="false" outlineLevel="0" collapsed="false">
      <c r="A3769" s="104" t="s">
        <v>15704</v>
      </c>
      <c r="B3769" s="105" t="n">
        <v>27.1148</v>
      </c>
      <c r="C3769" s="105" t="n">
        <v>1235.9121</v>
      </c>
      <c r="D3769" s="106" t="n">
        <f aca="false">TRUNC(B3769*1,2)</f>
        <v>27.11</v>
      </c>
    </row>
    <row r="3770" customFormat="false" ht="12.75" hidden="false" customHeight="false" outlineLevel="0" collapsed="false">
      <c r="A3770" s="104" t="s">
        <v>15707</v>
      </c>
      <c r="B3770" s="105" t="n">
        <v>31.2888</v>
      </c>
      <c r="C3770" s="105" t="n">
        <v>1217.7473</v>
      </c>
      <c r="D3770" s="106" t="n">
        <f aca="false">TRUNC(B3770*1,2)</f>
        <v>31.28</v>
      </c>
    </row>
    <row r="3771" customFormat="false" ht="12.75" hidden="false" customHeight="false" outlineLevel="0" collapsed="false">
      <c r="A3771" s="104" t="s">
        <v>15710</v>
      </c>
      <c r="B3771" s="105" t="n">
        <v>38.0037</v>
      </c>
      <c r="C3771" s="105" t="n">
        <v>1208.1005</v>
      </c>
      <c r="D3771" s="106" t="n">
        <f aca="false">TRUNC(B3771*1,2)</f>
        <v>38</v>
      </c>
    </row>
    <row r="3772" customFormat="false" ht="12.75" hidden="false" customHeight="false" outlineLevel="0" collapsed="false">
      <c r="A3772" s="104" t="s">
        <v>15713</v>
      </c>
      <c r="B3772" s="105" t="n">
        <v>42.1677</v>
      </c>
      <c r="C3772" s="105" t="n">
        <v>1201.6602</v>
      </c>
      <c r="D3772" s="106" t="n">
        <f aca="false">TRUNC(B3772*1,2)</f>
        <v>42.16</v>
      </c>
    </row>
    <row r="3773" customFormat="false" ht="12.75" hidden="false" customHeight="false" outlineLevel="0" collapsed="false">
      <c r="A3773" s="104" t="s">
        <v>15716</v>
      </c>
      <c r="B3773" s="105" t="n">
        <v>50.4416</v>
      </c>
      <c r="C3773" s="105" t="n">
        <v>1188.4971</v>
      </c>
      <c r="D3773" s="106" t="n">
        <f aca="false">TRUNC(B3773*1,2)</f>
        <v>50.44</v>
      </c>
    </row>
    <row r="3774" customFormat="false" ht="12.75" hidden="false" customHeight="false" outlineLevel="0" collapsed="false">
      <c r="A3774" s="104" t="s">
        <v>15719</v>
      </c>
      <c r="B3774" s="105" t="n">
        <v>57.8726</v>
      </c>
      <c r="C3774" s="105" t="n">
        <v>1184.1305</v>
      </c>
      <c r="D3774" s="106" t="n">
        <f aca="false">TRUNC(B3774*1,2)</f>
        <v>57.87</v>
      </c>
    </row>
    <row r="3775" customFormat="false" ht="12.75" hidden="false" customHeight="false" outlineLevel="0" collapsed="false">
      <c r="A3775" s="104" t="s">
        <v>15722</v>
      </c>
      <c r="B3775" s="105" t="n">
        <v>74.6735</v>
      </c>
      <c r="C3775" s="105" t="n">
        <v>1168.6195</v>
      </c>
      <c r="D3775" s="106" t="n">
        <f aca="false">TRUNC(B3775*1,2)</f>
        <v>74.67</v>
      </c>
    </row>
    <row r="3776" customFormat="false" ht="12.75" hidden="false" customHeight="false" outlineLevel="0" collapsed="false">
      <c r="A3776" s="104" t="s">
        <v>15725</v>
      </c>
      <c r="B3776" s="105" t="n">
        <v>93.8775</v>
      </c>
      <c r="C3776" s="105" t="n">
        <v>1161.294</v>
      </c>
      <c r="D3776" s="106" t="n">
        <f aca="false">TRUNC(B3776*1,2)</f>
        <v>93.87</v>
      </c>
    </row>
    <row r="3777" customFormat="false" ht="12.75" hidden="false" customHeight="false" outlineLevel="0" collapsed="false">
      <c r="A3777" s="104" t="s">
        <v>15728</v>
      </c>
      <c r="B3777" s="105" t="n">
        <v>31.3922</v>
      </c>
      <c r="C3777" s="105" t="n">
        <v>1193.3203</v>
      </c>
      <c r="D3777" s="106" t="n">
        <f aca="false">TRUNC(B3777*1,2)</f>
        <v>31.39</v>
      </c>
    </row>
    <row r="3778" customFormat="false" ht="12.75" hidden="false" customHeight="false" outlineLevel="0" collapsed="false">
      <c r="A3778" s="104" t="s">
        <v>15731</v>
      </c>
      <c r="B3778" s="105" t="n">
        <v>38.9643</v>
      </c>
      <c r="C3778" s="105" t="n">
        <v>1227.033</v>
      </c>
      <c r="D3778" s="106" t="n">
        <f aca="false">TRUNC(B3778*1,2)</f>
        <v>38.96</v>
      </c>
    </row>
    <row r="3779" customFormat="false" ht="12.75" hidden="false" customHeight="false" outlineLevel="0" collapsed="false">
      <c r="A3779" s="104" t="s">
        <v>15734</v>
      </c>
      <c r="B3779" s="105" t="n">
        <v>29.3253</v>
      </c>
      <c r="C3779" s="105" t="n">
        <v>1266.7273</v>
      </c>
      <c r="D3779" s="106" t="n">
        <f aca="false">TRUNC(B3779*1,2)</f>
        <v>29.32</v>
      </c>
    </row>
    <row r="3780" customFormat="false" ht="12.75" hidden="false" customHeight="false" outlineLevel="0" collapsed="false">
      <c r="A3780" s="104" t="s">
        <v>15737</v>
      </c>
      <c r="B3780" s="105" t="n">
        <v>32.8113</v>
      </c>
      <c r="C3780" s="105" t="n">
        <v>1253.3548</v>
      </c>
      <c r="D3780" s="106" t="n">
        <f aca="false">TRUNC(B3780*1,2)</f>
        <v>32.81</v>
      </c>
    </row>
    <row r="3781" customFormat="false" ht="12.75" hidden="false" customHeight="false" outlineLevel="0" collapsed="false">
      <c r="A3781" s="104" t="s">
        <v>15740</v>
      </c>
      <c r="B3781" s="105" t="n">
        <v>46.0064</v>
      </c>
      <c r="C3781" s="105" t="n">
        <v>1290.7482</v>
      </c>
      <c r="D3781" s="106" t="n">
        <f aca="false">TRUNC(B3781*1,2)</f>
        <v>46</v>
      </c>
    </row>
    <row r="3782" customFormat="false" ht="12.75" hidden="false" customHeight="false" outlineLevel="0" collapsed="false">
      <c r="A3782" s="104" t="s">
        <v>15743</v>
      </c>
      <c r="B3782" s="105" t="n">
        <v>57.6488</v>
      </c>
      <c r="C3782" s="105" t="n">
        <v>1256.6539</v>
      </c>
      <c r="D3782" s="106" t="n">
        <f aca="false">TRUNC(B3782*1,2)</f>
        <v>57.64</v>
      </c>
    </row>
    <row r="3783" customFormat="false" ht="12.75" hidden="false" customHeight="false" outlineLevel="0" collapsed="false">
      <c r="A3783" s="104" t="s">
        <v>15746</v>
      </c>
      <c r="B3783" s="105" t="n">
        <v>44.1303</v>
      </c>
      <c r="C3783" s="105" t="n">
        <v>1226.3308</v>
      </c>
      <c r="D3783" s="106" t="n">
        <f aca="false">TRUNC(B3783*1,2)</f>
        <v>44.13</v>
      </c>
    </row>
    <row r="3784" customFormat="false" ht="12.75" hidden="false" customHeight="false" outlineLevel="0" collapsed="false">
      <c r="A3784" s="104" t="s">
        <v>15749</v>
      </c>
      <c r="B3784" s="105" t="n">
        <v>64.9064</v>
      </c>
      <c r="C3784" s="105" t="n">
        <v>1285.2138</v>
      </c>
      <c r="D3784" s="106" t="n">
        <f aca="false">TRUNC(B3784*1,2)</f>
        <v>64.9</v>
      </c>
    </row>
    <row r="3785" customFormat="false" ht="12.75" hidden="false" customHeight="false" outlineLevel="0" collapsed="false">
      <c r="A3785" s="104" t="s">
        <v>15752</v>
      </c>
      <c r="B3785" s="105" t="n">
        <v>58.3889</v>
      </c>
      <c r="C3785" s="105" t="n">
        <v>1301.5001</v>
      </c>
      <c r="D3785" s="106" t="n">
        <f aca="false">TRUNC(B3785*1,2)</f>
        <v>58.38</v>
      </c>
    </row>
    <row r="3786" customFormat="false" ht="12.75" hidden="false" customHeight="false" outlineLevel="0" collapsed="false">
      <c r="A3786" s="104" t="s">
        <v>15755</v>
      </c>
      <c r="B3786" s="105" t="n">
        <v>54.1337</v>
      </c>
      <c r="C3786" s="105" t="n">
        <v>1201.236</v>
      </c>
      <c r="D3786" s="106" t="n">
        <f aca="false">TRUNC(B3786*1,2)</f>
        <v>54.13</v>
      </c>
    </row>
    <row r="3787" customFormat="false" ht="12.75" hidden="false" customHeight="false" outlineLevel="0" collapsed="false">
      <c r="A3787" s="104" t="s">
        <v>15758</v>
      </c>
      <c r="B3787" s="105" t="n">
        <v>54.5323</v>
      </c>
      <c r="C3787" s="105" t="n">
        <v>1471.0422</v>
      </c>
      <c r="D3787" s="106" t="n">
        <f aca="false">TRUNC(B3787*1,2)</f>
        <v>54.53</v>
      </c>
    </row>
    <row r="3788" customFormat="false" ht="12.75" hidden="false" customHeight="false" outlineLevel="0" collapsed="false">
      <c r="A3788" s="104" t="s">
        <v>15763</v>
      </c>
      <c r="B3788" s="105" t="n">
        <v>1239</v>
      </c>
      <c r="D3788" s="106" t="n">
        <f aca="false">TRUNC(B3788*1,2)</f>
        <v>1239</v>
      </c>
    </row>
    <row r="3789" customFormat="false" ht="12.75" hidden="false" customHeight="false" outlineLevel="0" collapsed="false">
      <c r="A3789" s="104" t="s">
        <v>15766</v>
      </c>
      <c r="B3789" s="105" t="n">
        <v>43.2683</v>
      </c>
      <c r="C3789" s="105" t="n">
        <v>1759.4358</v>
      </c>
      <c r="D3789" s="106" t="n">
        <f aca="false">TRUNC(B3789*1,2)</f>
        <v>43.26</v>
      </c>
    </row>
    <row r="3790" customFormat="false" ht="12.75" hidden="false" customHeight="false" outlineLevel="0" collapsed="false">
      <c r="A3790" s="104" t="s">
        <v>15769</v>
      </c>
      <c r="B3790" s="105" t="n">
        <v>1759</v>
      </c>
      <c r="D3790" s="106" t="n">
        <f aca="false">TRUNC(B3790*1,2)</f>
        <v>1759</v>
      </c>
    </row>
    <row r="3791" customFormat="false" ht="12.75" hidden="false" customHeight="false" outlineLevel="0" collapsed="false">
      <c r="A3791" s="104" t="s">
        <v>15772</v>
      </c>
      <c r="B3791" s="105" t="n">
        <v>167.2195</v>
      </c>
      <c r="C3791" s="105" t="n">
        <v>1668.6907</v>
      </c>
      <c r="D3791" s="106" t="n">
        <f aca="false">TRUNC(B3791*1,2)</f>
        <v>167.21</v>
      </c>
    </row>
    <row r="3792" customFormat="false" ht="12.75" hidden="false" customHeight="false" outlineLevel="0" collapsed="false">
      <c r="A3792" s="104" t="s">
        <v>15775</v>
      </c>
      <c r="B3792" s="105" t="n">
        <v>1668</v>
      </c>
      <c r="D3792" s="106" t="n">
        <f aca="false">TRUNC(B3792*1,2)</f>
        <v>1668</v>
      </c>
    </row>
    <row r="3793" customFormat="false" ht="12.75" hidden="false" customHeight="false" outlineLevel="0" collapsed="false">
      <c r="A3793" s="104" t="s">
        <v>15778</v>
      </c>
      <c r="B3793" s="105" t="n">
        <v>389.3</v>
      </c>
      <c r="C3793" s="105" t="n">
        <v>1351.9121</v>
      </c>
      <c r="D3793" s="106" t="n">
        <f aca="false">TRUNC(B3793*1,2)</f>
        <v>389.3</v>
      </c>
    </row>
    <row r="3794" customFormat="false" ht="12.75" hidden="false" customHeight="false" outlineLevel="0" collapsed="false">
      <c r="A3794" s="104" t="s">
        <v>15781</v>
      </c>
      <c r="B3794" s="105" t="n">
        <v>457.39</v>
      </c>
      <c r="C3794" s="105" t="n">
        <v>1353.2052</v>
      </c>
      <c r="D3794" s="106" t="n">
        <f aca="false">TRUNC(B3794*1,2)</f>
        <v>457.39</v>
      </c>
    </row>
    <row r="3795" customFormat="false" ht="12.75" hidden="false" customHeight="false" outlineLevel="0" collapsed="false">
      <c r="A3795" s="104" t="s">
        <v>15784</v>
      </c>
      <c r="B3795" s="105" t="n">
        <v>506.54</v>
      </c>
      <c r="C3795" s="105" t="n">
        <v>1354.3144</v>
      </c>
      <c r="D3795" s="106" t="n">
        <f aca="false">TRUNC(B3795*1,2)</f>
        <v>506.54</v>
      </c>
    </row>
    <row r="3796" customFormat="false" ht="12.75" hidden="false" customHeight="false" outlineLevel="0" collapsed="false">
      <c r="A3796" s="104" t="s">
        <v>15787</v>
      </c>
      <c r="B3796" s="105" t="n">
        <v>563.18</v>
      </c>
      <c r="C3796" s="105" t="n">
        <v>1354.1529</v>
      </c>
      <c r="D3796" s="106" t="n">
        <f aca="false">TRUNC(B3796*1,2)</f>
        <v>563.18</v>
      </c>
    </row>
    <row r="3797" customFormat="false" ht="12.75" hidden="false" customHeight="false" outlineLevel="0" collapsed="false">
      <c r="A3797" s="104" t="s">
        <v>15790</v>
      </c>
      <c r="B3797" s="105" t="n">
        <v>616.16</v>
      </c>
      <c r="C3797" s="105" t="n">
        <v>1354.3067</v>
      </c>
      <c r="D3797" s="106" t="n">
        <f aca="false">TRUNC(B3797*1,2)</f>
        <v>616.16</v>
      </c>
    </row>
    <row r="3798" customFormat="false" ht="12.75" hidden="false" customHeight="false" outlineLevel="0" collapsed="false">
      <c r="A3798" s="104" t="s">
        <v>15793</v>
      </c>
      <c r="B3798" s="105" t="n">
        <v>670.72</v>
      </c>
      <c r="C3798" s="105" t="n">
        <v>1354.1328</v>
      </c>
      <c r="D3798" s="106" t="n">
        <f aca="false">TRUNC(B3798*1,2)</f>
        <v>670.72</v>
      </c>
    </row>
    <row r="3799" customFormat="false" ht="12.75" hidden="false" customHeight="false" outlineLevel="0" collapsed="false">
      <c r="A3799" s="104" t="s">
        <v>15796</v>
      </c>
      <c r="B3799" s="105" t="n">
        <v>733.25</v>
      </c>
      <c r="C3799" s="105" t="n">
        <v>1354.116</v>
      </c>
      <c r="D3799" s="106" t="n">
        <f aca="false">TRUNC(B3799*1,2)</f>
        <v>733.25</v>
      </c>
    </row>
    <row r="3800" customFormat="false" ht="12.75" hidden="false" customHeight="false" outlineLevel="0" collapsed="false">
      <c r="A3800" s="104" t="s">
        <v>15799</v>
      </c>
      <c r="B3800" s="105" t="n">
        <v>790.05</v>
      </c>
      <c r="C3800" s="105" t="n">
        <v>1353.1877</v>
      </c>
      <c r="D3800" s="106" t="n">
        <f aca="false">TRUNC(B3800*1,2)</f>
        <v>790.05</v>
      </c>
    </row>
    <row r="3801" customFormat="false" ht="12.75" hidden="false" customHeight="false" outlineLevel="0" collapsed="false">
      <c r="A3801" s="104" t="s">
        <v>15802</v>
      </c>
      <c r="B3801" s="105" t="n">
        <v>844.62</v>
      </c>
      <c r="C3801" s="105" t="n">
        <v>1354.1864</v>
      </c>
      <c r="D3801" s="106" t="n">
        <f aca="false">TRUNC(B3801*1,2)</f>
        <v>844.62</v>
      </c>
    </row>
    <row r="3802" customFormat="false" ht="12.75" hidden="false" customHeight="false" outlineLevel="0" collapsed="false">
      <c r="A3802" s="104" t="s">
        <v>15805</v>
      </c>
      <c r="B3802" s="105" t="n">
        <v>899.67</v>
      </c>
      <c r="C3802" s="105" t="n">
        <v>1353.202</v>
      </c>
      <c r="D3802" s="106" t="n">
        <f aca="false">TRUNC(B3802*1,2)</f>
        <v>899.67</v>
      </c>
    </row>
    <row r="3803" customFormat="false" ht="12.75" hidden="false" customHeight="false" outlineLevel="0" collapsed="false">
      <c r="A3803" s="104" t="s">
        <v>15808</v>
      </c>
      <c r="B3803" s="105" t="n">
        <v>500.67</v>
      </c>
      <c r="C3803" s="105" t="n">
        <v>1359.7437</v>
      </c>
      <c r="D3803" s="106" t="n">
        <f aca="false">TRUNC(B3803*1,2)</f>
        <v>500.67</v>
      </c>
    </row>
    <row r="3804" customFormat="false" ht="12.75" hidden="false" customHeight="false" outlineLevel="0" collapsed="false">
      <c r="A3804" s="104" t="s">
        <v>15811</v>
      </c>
      <c r="B3804" s="105" t="n">
        <v>551.89</v>
      </c>
      <c r="C3804" s="105" t="n">
        <v>1354.2974</v>
      </c>
      <c r="D3804" s="106" t="n">
        <f aca="false">TRUNC(B3804*1,2)</f>
        <v>551.89</v>
      </c>
    </row>
    <row r="3805" customFormat="false" ht="12.75" hidden="false" customHeight="false" outlineLevel="0" collapsed="false">
      <c r="A3805" s="104" t="s">
        <v>15814</v>
      </c>
      <c r="B3805" s="105" t="n">
        <v>610.28</v>
      </c>
      <c r="C3805" s="105" t="n">
        <v>1353.117</v>
      </c>
      <c r="D3805" s="106" t="n">
        <f aca="false">TRUNC(B3805*1,2)</f>
        <v>610.28</v>
      </c>
    </row>
    <row r="3806" customFormat="false" ht="12.75" hidden="false" customHeight="false" outlineLevel="0" collapsed="false">
      <c r="A3806" s="104" t="s">
        <v>15817</v>
      </c>
      <c r="B3806" s="105" t="n">
        <v>665.32</v>
      </c>
      <c r="C3806" s="105" t="n">
        <v>1353.2306</v>
      </c>
      <c r="D3806" s="106" t="n">
        <f aca="false">TRUNC(B3806*1,2)</f>
        <v>665.32</v>
      </c>
    </row>
    <row r="3807" customFormat="false" ht="12.75" hidden="false" customHeight="false" outlineLevel="0" collapsed="false">
      <c r="A3807" s="104" t="s">
        <v>15820</v>
      </c>
      <c r="B3807" s="105" t="n">
        <v>718.13</v>
      </c>
      <c r="C3807" s="105" t="n">
        <v>1412.527</v>
      </c>
      <c r="D3807" s="106" t="n">
        <f aca="false">TRUNC(B3807*1,2)</f>
        <v>718.13</v>
      </c>
    </row>
    <row r="3808" customFormat="false" ht="12.75" hidden="false" customHeight="false" outlineLevel="0" collapsed="false">
      <c r="A3808" s="104" t="s">
        <v>15823</v>
      </c>
      <c r="B3808" s="105" t="n">
        <v>780.34</v>
      </c>
      <c r="C3808" s="105" t="n">
        <v>1409.244</v>
      </c>
      <c r="D3808" s="106" t="n">
        <f aca="false">TRUNC(B3808*1,2)</f>
        <v>780.34</v>
      </c>
    </row>
    <row r="3809" customFormat="false" ht="12.75" hidden="false" customHeight="false" outlineLevel="0" collapsed="false">
      <c r="A3809" s="104" t="s">
        <v>15826</v>
      </c>
      <c r="B3809" s="105" t="n">
        <v>840.8</v>
      </c>
      <c r="C3809" s="105" t="n">
        <v>1410.3315</v>
      </c>
      <c r="D3809" s="106" t="n">
        <f aca="false">TRUNC(B3809*1,2)</f>
        <v>840.8</v>
      </c>
    </row>
    <row r="3810" customFormat="false" ht="12.75" hidden="false" customHeight="false" outlineLevel="0" collapsed="false">
      <c r="A3810" s="104" t="s">
        <v>15829</v>
      </c>
      <c r="B3810" s="105" t="n">
        <v>899.67</v>
      </c>
      <c r="C3810" s="105" t="n">
        <v>1412.7076</v>
      </c>
      <c r="D3810" s="106" t="n">
        <f aca="false">TRUNC(B3810*1,2)</f>
        <v>899.67</v>
      </c>
    </row>
    <row r="3811" customFormat="false" ht="12.75" hidden="false" customHeight="false" outlineLevel="0" collapsed="false">
      <c r="A3811" s="104" t="s">
        <v>15832</v>
      </c>
      <c r="B3811" s="105" t="n">
        <v>954.23</v>
      </c>
      <c r="C3811" s="105" t="n">
        <v>1411.4784</v>
      </c>
      <c r="D3811" s="106" t="n">
        <f aca="false">TRUNC(B3811*1,2)</f>
        <v>954.23</v>
      </c>
    </row>
    <row r="3812" customFormat="false" ht="12.75" hidden="false" customHeight="false" outlineLevel="0" collapsed="false">
      <c r="A3812" s="104" t="s">
        <v>15835</v>
      </c>
      <c r="B3812" s="105" t="n">
        <v>1016.75</v>
      </c>
      <c r="C3812" s="105" t="n">
        <v>1411.4488</v>
      </c>
      <c r="D3812" s="106" t="n">
        <f aca="false">TRUNC(B3812*1,2)</f>
        <v>1016.75</v>
      </c>
    </row>
    <row r="3813" customFormat="false" ht="12.75" hidden="false" customHeight="false" outlineLevel="0" collapsed="false">
      <c r="A3813" s="104" t="s">
        <v>15838</v>
      </c>
      <c r="B3813" s="105" t="n">
        <v>47.76</v>
      </c>
      <c r="C3813" s="105" t="n">
        <v>1733.8019</v>
      </c>
      <c r="D3813" s="106" t="n">
        <f aca="false">TRUNC(B3813*1,2)</f>
        <v>47.76</v>
      </c>
    </row>
    <row r="3814" customFormat="false" ht="12.75" hidden="false" customHeight="false" outlineLevel="0" collapsed="false">
      <c r="A3814" s="104" t="s">
        <v>15841</v>
      </c>
      <c r="B3814" s="105" t="n">
        <v>1388</v>
      </c>
      <c r="D3814" s="106" t="n">
        <f aca="false">TRUNC(B3814*1,2)</f>
        <v>1388</v>
      </c>
    </row>
    <row r="3815" customFormat="false" ht="12.75" hidden="false" customHeight="false" outlineLevel="0" collapsed="false">
      <c r="A3815" s="104" t="s">
        <v>15844</v>
      </c>
      <c r="B3815" s="105" t="n">
        <v>16982.5917</v>
      </c>
      <c r="C3815" s="105" t="n">
        <v>7913.545</v>
      </c>
      <c r="D3815" s="106" t="n">
        <f aca="false">TRUNC(B3815*1,2)</f>
        <v>16982.59</v>
      </c>
    </row>
    <row r="3816" customFormat="false" ht="12.75" hidden="false" customHeight="false" outlineLevel="0" collapsed="false">
      <c r="A3816" s="104" t="s">
        <v>15847</v>
      </c>
      <c r="B3816" s="105" t="n">
        <v>7913</v>
      </c>
      <c r="D3816" s="106" t="n">
        <f aca="false">TRUNC(B3816*1,2)</f>
        <v>7913</v>
      </c>
    </row>
    <row r="3817" customFormat="false" ht="12.75" hidden="false" customHeight="false" outlineLevel="0" collapsed="false">
      <c r="A3817" s="104" t="s">
        <v>15850</v>
      </c>
      <c r="B3817" s="105" t="n">
        <v>1229.4617</v>
      </c>
      <c r="C3817" s="105" t="n">
        <v>7602.6213</v>
      </c>
      <c r="D3817" s="106" t="n">
        <f aca="false">TRUNC(B3817*1,2)</f>
        <v>1229.46</v>
      </c>
    </row>
    <row r="3818" customFormat="false" ht="12.75" hidden="false" customHeight="false" outlineLevel="0" collapsed="false">
      <c r="A3818" s="104" t="s">
        <v>15853</v>
      </c>
      <c r="B3818" s="105" t="n">
        <v>1384.5749</v>
      </c>
      <c r="C3818" s="105" t="n">
        <v>7608.5786</v>
      </c>
      <c r="D3818" s="106" t="n">
        <f aca="false">TRUNC(B3818*1,2)</f>
        <v>1384.57</v>
      </c>
    </row>
    <row r="3819" customFormat="false" ht="12.75" hidden="false" customHeight="false" outlineLevel="0" collapsed="false">
      <c r="A3819" s="104" t="s">
        <v>15856</v>
      </c>
      <c r="B3819" s="105" t="n">
        <v>1665.2436</v>
      </c>
      <c r="C3819" s="105" t="n">
        <v>7613.1338</v>
      </c>
      <c r="D3819" s="106" t="n">
        <f aca="false">TRUNC(B3819*1,2)</f>
        <v>1665.24</v>
      </c>
    </row>
    <row r="3820" customFormat="false" ht="12.75" hidden="false" customHeight="false" outlineLevel="0" collapsed="false">
      <c r="A3820" s="104" t="s">
        <v>15859</v>
      </c>
      <c r="B3820" s="105" t="n">
        <v>7608</v>
      </c>
      <c r="D3820" s="106" t="n">
        <f aca="false">TRUNC(B3820*1,2)</f>
        <v>7608</v>
      </c>
    </row>
    <row r="3821" customFormat="false" ht="12.75" hidden="false" customHeight="false" outlineLevel="0" collapsed="false">
      <c r="A3821" s="104" t="s">
        <v>15862</v>
      </c>
      <c r="B3821" s="105" t="n">
        <v>4031.0395</v>
      </c>
      <c r="C3821" s="105" t="n">
        <v>6099.1795</v>
      </c>
      <c r="D3821" s="106" t="n">
        <f aca="false">TRUNC(B3821*1,2)</f>
        <v>4031.03</v>
      </c>
    </row>
    <row r="3822" customFormat="false" ht="12.75" hidden="false" customHeight="false" outlineLevel="0" collapsed="false">
      <c r="A3822" s="104" t="s">
        <v>15865</v>
      </c>
      <c r="B3822" s="105" t="n">
        <v>6099</v>
      </c>
      <c r="D3822" s="106" t="n">
        <f aca="false">TRUNC(B3822*1,2)</f>
        <v>6099</v>
      </c>
    </row>
    <row r="3823" customFormat="false" ht="12.75" hidden="false" customHeight="false" outlineLevel="0" collapsed="false">
      <c r="A3823" s="104" t="s">
        <v>15868</v>
      </c>
      <c r="B3823" s="105" t="n">
        <v>1392.3535</v>
      </c>
      <c r="C3823" s="105" t="n">
        <v>5005.5372</v>
      </c>
      <c r="D3823" s="106" t="n">
        <f aca="false">TRUNC(B3823*1,2)</f>
        <v>1392.35</v>
      </c>
    </row>
    <row r="3824" customFormat="false" ht="12.75" hidden="false" customHeight="false" outlineLevel="0" collapsed="false">
      <c r="A3824" s="104" t="s">
        <v>15871</v>
      </c>
      <c r="B3824" s="105" t="n">
        <v>1670.8058</v>
      </c>
      <c r="C3824" s="105" t="n">
        <v>5005.5382</v>
      </c>
      <c r="D3824" s="106" t="n">
        <f aca="false">TRUNC(B3824*1,2)</f>
        <v>1670.8</v>
      </c>
    </row>
    <row r="3825" customFormat="false" ht="12.75" hidden="false" customHeight="false" outlineLevel="0" collapsed="false">
      <c r="A3825" s="104" t="s">
        <v>15874</v>
      </c>
      <c r="B3825" s="105" t="n">
        <v>2088.531</v>
      </c>
      <c r="C3825" s="105" t="n">
        <v>5005.5371</v>
      </c>
      <c r="D3825" s="106" t="n">
        <f aca="false">TRUNC(B3825*1,2)</f>
        <v>2088.53</v>
      </c>
    </row>
    <row r="3826" customFormat="false" ht="12.75" hidden="false" customHeight="false" outlineLevel="0" collapsed="false">
      <c r="A3826" s="104" t="s">
        <v>15877</v>
      </c>
      <c r="B3826" s="105" t="n">
        <v>2784.7074</v>
      </c>
      <c r="C3826" s="105" t="n">
        <v>5005.5374</v>
      </c>
      <c r="D3826" s="106" t="n">
        <f aca="false">TRUNC(B3826*1,2)</f>
        <v>2784.7</v>
      </c>
    </row>
    <row r="3827" customFormat="false" ht="12.75" hidden="false" customHeight="false" outlineLevel="0" collapsed="false">
      <c r="A3827" s="104" t="s">
        <v>15880</v>
      </c>
      <c r="B3827" s="105" t="n">
        <v>3480.8847</v>
      </c>
      <c r="C3827" s="105" t="n">
        <v>5005.5374</v>
      </c>
      <c r="D3827" s="106" t="n">
        <f aca="false">TRUNC(B3827*1,2)</f>
        <v>3480.88</v>
      </c>
    </row>
    <row r="3828" customFormat="false" ht="12.75" hidden="false" customHeight="false" outlineLevel="0" collapsed="false">
      <c r="A3828" s="104" t="s">
        <v>15883</v>
      </c>
      <c r="B3828" s="105" t="n">
        <v>5005</v>
      </c>
      <c r="D3828" s="106" t="n">
        <f aca="false">TRUNC(B3828*1,2)</f>
        <v>5005</v>
      </c>
    </row>
    <row r="3829" customFormat="false" ht="12.75" hidden="false" customHeight="false" outlineLevel="0" collapsed="false">
      <c r="A3829" s="104" t="s">
        <v>15886</v>
      </c>
      <c r="B3829" s="105" t="n">
        <v>1118.4976</v>
      </c>
      <c r="C3829" s="105" t="n">
        <v>5756.8734</v>
      </c>
      <c r="D3829" s="106" t="n">
        <f aca="false">TRUNC(B3829*1,2)</f>
        <v>1118.49</v>
      </c>
    </row>
    <row r="3830" customFormat="false" ht="12.75" hidden="false" customHeight="false" outlineLevel="0" collapsed="false">
      <c r="A3830" s="104" t="s">
        <v>15889</v>
      </c>
      <c r="B3830" s="105" t="n">
        <v>5756</v>
      </c>
      <c r="D3830" s="106" t="n">
        <f aca="false">TRUNC(B3830*1,2)</f>
        <v>5756</v>
      </c>
    </row>
    <row r="3831" customFormat="false" ht="12.75" hidden="false" customHeight="false" outlineLevel="0" collapsed="false">
      <c r="A3831" s="104" t="s">
        <v>15892</v>
      </c>
      <c r="B3831" s="105" t="n">
        <v>301.8967</v>
      </c>
      <c r="C3831" s="105" t="n">
        <v>4963.3231</v>
      </c>
      <c r="D3831" s="106" t="n">
        <f aca="false">TRUNC(B3831*1,2)</f>
        <v>301.89</v>
      </c>
    </row>
    <row r="3832" customFormat="false" ht="12.75" hidden="false" customHeight="false" outlineLevel="0" collapsed="false">
      <c r="A3832" s="104" t="s">
        <v>15895</v>
      </c>
      <c r="B3832" s="105" t="n">
        <v>4963</v>
      </c>
      <c r="D3832" s="106" t="n">
        <f aca="false">TRUNC(B3832*1,2)</f>
        <v>4963</v>
      </c>
    </row>
    <row r="3833" customFormat="false" ht="12.75" hidden="false" customHeight="false" outlineLevel="0" collapsed="false">
      <c r="A3833" s="104" t="s">
        <v>15898</v>
      </c>
      <c r="B3833" s="105" t="n">
        <v>154.73</v>
      </c>
      <c r="C3833" s="105" t="n">
        <v>7347.8711</v>
      </c>
      <c r="D3833" s="106" t="n">
        <f aca="false">TRUNC(B3833*1,2)</f>
        <v>154.73</v>
      </c>
    </row>
    <row r="3834" customFormat="false" ht="12.75" hidden="false" customHeight="false" outlineLevel="0" collapsed="false">
      <c r="A3834" s="104" t="s">
        <v>15901</v>
      </c>
      <c r="B3834" s="105" t="n">
        <v>164.46</v>
      </c>
      <c r="C3834" s="105" t="n">
        <v>6918.747</v>
      </c>
      <c r="D3834" s="106" t="n">
        <f aca="false">TRUNC(B3834*1,2)</f>
        <v>164.46</v>
      </c>
    </row>
    <row r="3835" customFormat="false" ht="12.75" hidden="false" customHeight="false" outlineLevel="0" collapsed="false">
      <c r="A3835" s="104" t="s">
        <v>15904</v>
      </c>
      <c r="B3835" s="105" t="n">
        <v>191.7</v>
      </c>
      <c r="C3835" s="105" t="n">
        <v>6812.0762</v>
      </c>
      <c r="D3835" s="106" t="n">
        <f aca="false">TRUNC(B3835*1,2)</f>
        <v>191.7</v>
      </c>
    </row>
    <row r="3836" customFormat="false" ht="12.75" hidden="false" customHeight="false" outlineLevel="0" collapsed="false">
      <c r="A3836" s="104" t="s">
        <v>15907</v>
      </c>
      <c r="B3836" s="105" t="n">
        <v>209.96</v>
      </c>
      <c r="C3836" s="105" t="n">
        <v>7260.4815</v>
      </c>
      <c r="D3836" s="106" t="n">
        <f aca="false">TRUNC(B3836*1,2)</f>
        <v>209.96</v>
      </c>
    </row>
    <row r="3837" customFormat="false" ht="12.75" hidden="false" customHeight="false" outlineLevel="0" collapsed="false">
      <c r="A3837" s="104" t="s">
        <v>15910</v>
      </c>
      <c r="B3837" s="105" t="n">
        <v>225.09</v>
      </c>
      <c r="C3837" s="105" t="n">
        <v>7344.2726</v>
      </c>
      <c r="D3837" s="106" t="n">
        <f aca="false">TRUNC(B3837*1,2)</f>
        <v>225.09</v>
      </c>
    </row>
    <row r="3838" customFormat="false" ht="12.75" hidden="false" customHeight="false" outlineLevel="0" collapsed="false">
      <c r="A3838" s="104" t="s">
        <v>15913</v>
      </c>
      <c r="B3838" s="105" t="n">
        <v>290.61</v>
      </c>
      <c r="C3838" s="105" t="n">
        <v>7341.1072</v>
      </c>
      <c r="D3838" s="106" t="n">
        <f aca="false">TRUNC(B3838*1,2)</f>
        <v>290.61</v>
      </c>
    </row>
    <row r="3839" customFormat="false" ht="12.75" hidden="false" customHeight="false" outlineLevel="0" collapsed="false">
      <c r="A3839" s="104" t="s">
        <v>15916</v>
      </c>
      <c r="B3839" s="105" t="n">
        <v>373.91</v>
      </c>
      <c r="C3839" s="105" t="n">
        <v>7260.871</v>
      </c>
      <c r="D3839" s="106" t="n">
        <f aca="false">TRUNC(B3839*1,2)</f>
        <v>373.91</v>
      </c>
    </row>
    <row r="3840" customFormat="false" ht="12.75" hidden="false" customHeight="false" outlineLevel="0" collapsed="false">
      <c r="A3840" s="104" t="s">
        <v>15919</v>
      </c>
      <c r="B3840" s="105" t="n">
        <v>487.53</v>
      </c>
      <c r="C3840" s="105" t="n">
        <v>7260.4899</v>
      </c>
      <c r="D3840" s="106" t="n">
        <f aca="false">TRUNC(B3840*1,2)</f>
        <v>487.53</v>
      </c>
    </row>
    <row r="3841" customFormat="false" ht="12.75" hidden="false" customHeight="false" outlineLevel="0" collapsed="false">
      <c r="A3841" s="104" t="s">
        <v>15922</v>
      </c>
      <c r="B3841" s="105" t="n">
        <v>560.56</v>
      </c>
      <c r="C3841" s="105" t="n">
        <v>7260.5508</v>
      </c>
      <c r="D3841" s="106" t="n">
        <f aca="false">TRUNC(B3841*1,2)</f>
        <v>560.56</v>
      </c>
    </row>
    <row r="3842" customFormat="false" ht="12.75" hidden="false" customHeight="false" outlineLevel="0" collapsed="false">
      <c r="A3842" s="104" t="s">
        <v>15925</v>
      </c>
      <c r="B3842" s="105" t="n">
        <v>693.12</v>
      </c>
      <c r="C3842" s="105" t="n">
        <v>7260.5572</v>
      </c>
      <c r="D3842" s="106" t="n">
        <f aca="false">TRUNC(B3842*1,2)</f>
        <v>693.12</v>
      </c>
    </row>
    <row r="3843" customFormat="false" ht="12.75" hidden="false" customHeight="false" outlineLevel="0" collapsed="false">
      <c r="A3843" s="104" t="s">
        <v>15928</v>
      </c>
      <c r="B3843" s="105" t="n">
        <v>781.65</v>
      </c>
      <c r="C3843" s="105" t="n">
        <v>7260.4943</v>
      </c>
      <c r="D3843" s="106" t="n">
        <f aca="false">TRUNC(B3843*1,2)</f>
        <v>781.65</v>
      </c>
    </row>
    <row r="3844" customFormat="false" ht="12.75" hidden="false" customHeight="false" outlineLevel="0" collapsed="false">
      <c r="A3844" s="104" t="s">
        <v>15931</v>
      </c>
      <c r="B3844" s="105" t="n">
        <v>958.36</v>
      </c>
      <c r="C3844" s="105" t="n">
        <v>6855.516</v>
      </c>
      <c r="D3844" s="106" t="n">
        <f aca="false">TRUNC(B3844*1,2)</f>
        <v>958.36</v>
      </c>
    </row>
    <row r="3845" customFormat="false" ht="12.75" hidden="false" customHeight="false" outlineLevel="0" collapsed="false">
      <c r="A3845" s="104" t="s">
        <v>15934</v>
      </c>
      <c r="B3845" s="105" t="n">
        <v>1060.77</v>
      </c>
      <c r="C3845" s="105" t="n">
        <v>7260.5598</v>
      </c>
      <c r="D3845" s="106" t="n">
        <f aca="false">TRUNC(B3845*1,2)</f>
        <v>1060.77</v>
      </c>
    </row>
    <row r="3846" customFormat="false" ht="12.75" hidden="false" customHeight="false" outlineLevel="0" collapsed="false">
      <c r="A3846" s="104" t="s">
        <v>15937</v>
      </c>
      <c r="B3846" s="105" t="n">
        <v>1443.23</v>
      </c>
      <c r="C3846" s="105" t="n">
        <v>7260.5594</v>
      </c>
      <c r="D3846" s="106" t="n">
        <f aca="false">TRUNC(B3846*1,2)</f>
        <v>1443.23</v>
      </c>
    </row>
    <row r="3847" customFormat="false" ht="12.75" hidden="false" customHeight="false" outlineLevel="0" collapsed="false">
      <c r="A3847" s="104" t="s">
        <v>15940</v>
      </c>
      <c r="B3847" s="105" t="n">
        <v>2011.77</v>
      </c>
      <c r="C3847" s="105" t="n">
        <v>7260.505</v>
      </c>
      <c r="D3847" s="106" t="n">
        <f aca="false">TRUNC(B3847*1,2)</f>
        <v>2011.77</v>
      </c>
    </row>
    <row r="3848" customFormat="false" ht="12.75" hidden="false" customHeight="false" outlineLevel="0" collapsed="false">
      <c r="A3848" s="104" t="s">
        <v>15943</v>
      </c>
      <c r="B3848" s="105" t="n">
        <v>2456.31</v>
      </c>
      <c r="C3848" s="105" t="n">
        <v>7260.5182</v>
      </c>
      <c r="D3848" s="106" t="n">
        <f aca="false">TRUNC(B3848*1,2)</f>
        <v>2456.31</v>
      </c>
    </row>
    <row r="3849" customFormat="false" ht="12.75" hidden="false" customHeight="false" outlineLevel="0" collapsed="false">
      <c r="A3849" s="104" t="s">
        <v>15946</v>
      </c>
      <c r="B3849" s="105" t="n">
        <v>2879.58</v>
      </c>
      <c r="C3849" s="105" t="n">
        <v>7260.5431</v>
      </c>
      <c r="D3849" s="106" t="n">
        <f aca="false">TRUNC(B3849*1,2)</f>
        <v>2879.58</v>
      </c>
    </row>
    <row r="3850" customFormat="false" ht="12.75" hidden="false" customHeight="false" outlineLevel="0" collapsed="false">
      <c r="A3850" s="104" t="s">
        <v>15949</v>
      </c>
      <c r="B3850" s="105" t="n">
        <v>3303.27</v>
      </c>
      <c r="C3850" s="105" t="n">
        <v>7260.5363</v>
      </c>
      <c r="D3850" s="106" t="n">
        <f aca="false">TRUNC(B3850*1,2)</f>
        <v>3303.27</v>
      </c>
    </row>
    <row r="3851" customFormat="false" ht="12.75" hidden="false" customHeight="false" outlineLevel="0" collapsed="false">
      <c r="A3851" s="104" t="s">
        <v>15952</v>
      </c>
      <c r="B3851" s="105" t="n">
        <v>4481.28</v>
      </c>
      <c r="C3851" s="105" t="n">
        <v>7260.5311</v>
      </c>
      <c r="D3851" s="106" t="n">
        <f aca="false">TRUNC(B3851*1,2)</f>
        <v>4481.28</v>
      </c>
    </row>
    <row r="3852" customFormat="false" ht="12.75" hidden="false" customHeight="false" outlineLevel="0" collapsed="false">
      <c r="A3852" s="104" t="s">
        <v>15955</v>
      </c>
      <c r="B3852" s="105" t="n">
        <v>266.45</v>
      </c>
      <c r="C3852" s="105" t="n">
        <v>7343.4177</v>
      </c>
      <c r="D3852" s="106" t="n">
        <f aca="false">TRUNC(B3852*1,2)</f>
        <v>266.45</v>
      </c>
    </row>
    <row r="3853" customFormat="false" ht="12.75" hidden="false" customHeight="false" outlineLevel="0" collapsed="false">
      <c r="A3853" s="104" t="s">
        <v>15958</v>
      </c>
      <c r="B3853" s="105" t="n">
        <v>335.72</v>
      </c>
      <c r="C3853" s="105" t="n">
        <v>7261.7784</v>
      </c>
      <c r="D3853" s="106" t="n">
        <f aca="false">TRUNC(B3853*1,2)</f>
        <v>335.72</v>
      </c>
    </row>
    <row r="3854" customFormat="false" ht="12.75" hidden="false" customHeight="false" outlineLevel="0" collapsed="false">
      <c r="A3854" s="104" t="s">
        <v>15961</v>
      </c>
      <c r="B3854" s="105" t="n">
        <v>410.43</v>
      </c>
      <c r="C3854" s="105" t="n">
        <v>7263.0026</v>
      </c>
      <c r="D3854" s="106" t="n">
        <f aca="false">TRUNC(B3854*1,2)</f>
        <v>410.43</v>
      </c>
    </row>
    <row r="3855" customFormat="false" ht="12.75" hidden="false" customHeight="false" outlineLevel="0" collapsed="false">
      <c r="A3855" s="104" t="s">
        <v>15964</v>
      </c>
      <c r="B3855" s="105" t="n">
        <v>497.27</v>
      </c>
      <c r="C3855" s="105" t="n">
        <v>7261.7478</v>
      </c>
      <c r="D3855" s="106" t="n">
        <f aca="false">TRUNC(B3855*1,2)</f>
        <v>497.27</v>
      </c>
    </row>
    <row r="3856" customFormat="false" ht="12.75" hidden="false" customHeight="false" outlineLevel="0" collapsed="false">
      <c r="A3856" s="104" t="s">
        <v>15967</v>
      </c>
      <c r="B3856" s="105" t="n">
        <v>590.65</v>
      </c>
      <c r="C3856" s="105" t="n">
        <v>7262.9108</v>
      </c>
      <c r="D3856" s="106" t="n">
        <f aca="false">TRUNC(B3856*1,2)</f>
        <v>590.65</v>
      </c>
    </row>
    <row r="3857" customFormat="false" ht="12.75" hidden="false" customHeight="false" outlineLevel="0" collapsed="false">
      <c r="A3857" s="104" t="s">
        <v>15970</v>
      </c>
      <c r="B3857" s="105" t="n">
        <v>669.72</v>
      </c>
      <c r="C3857" s="105" t="n">
        <v>7261.7289</v>
      </c>
      <c r="D3857" s="106" t="n">
        <f aca="false">TRUNC(B3857*1,2)</f>
        <v>669.72</v>
      </c>
    </row>
    <row r="3858" customFormat="false" ht="12.75" hidden="false" customHeight="false" outlineLevel="0" collapsed="false">
      <c r="A3858" s="104" t="s">
        <v>15973</v>
      </c>
      <c r="B3858" s="105" t="n">
        <v>854.85</v>
      </c>
      <c r="C3858" s="105" t="n">
        <v>6857.9419</v>
      </c>
      <c r="D3858" s="106" t="n">
        <f aca="false">TRUNC(B3858*1,2)</f>
        <v>854.85</v>
      </c>
    </row>
    <row r="3859" customFormat="false" ht="12.75" hidden="false" customHeight="false" outlineLevel="0" collapsed="false">
      <c r="A3859" s="104" t="s">
        <v>15976</v>
      </c>
      <c r="B3859" s="105" t="n">
        <v>906.39</v>
      </c>
      <c r="C3859" s="105" t="n">
        <v>7262.8379</v>
      </c>
      <c r="D3859" s="106" t="n">
        <f aca="false">TRUNC(B3859*1,2)</f>
        <v>906.39</v>
      </c>
    </row>
    <row r="3860" customFormat="false" ht="12.75" hidden="false" customHeight="false" outlineLevel="0" collapsed="false">
      <c r="A3860" s="104" t="s">
        <v>15979</v>
      </c>
      <c r="B3860" s="105" t="n">
        <v>1227.92</v>
      </c>
      <c r="C3860" s="105" t="n">
        <v>7261.7114</v>
      </c>
      <c r="D3860" s="106" t="n">
        <f aca="false">TRUNC(B3860*1,2)</f>
        <v>1227.92</v>
      </c>
    </row>
    <row r="3861" customFormat="false" ht="12.75" hidden="false" customHeight="false" outlineLevel="0" collapsed="false">
      <c r="A3861" s="104" t="s">
        <v>15982</v>
      </c>
      <c r="B3861" s="105" t="n">
        <v>1707.22</v>
      </c>
      <c r="C3861" s="105" t="n">
        <v>7261.6858</v>
      </c>
      <c r="D3861" s="106" t="n">
        <f aca="false">TRUNC(B3861*1,2)</f>
        <v>1707.22</v>
      </c>
    </row>
    <row r="3862" customFormat="false" ht="12.75" hidden="false" customHeight="false" outlineLevel="0" collapsed="false">
      <c r="A3862" s="104" t="s">
        <v>15985</v>
      </c>
      <c r="B3862" s="105" t="n">
        <v>2101.69</v>
      </c>
      <c r="C3862" s="105" t="n">
        <v>7262.8616</v>
      </c>
      <c r="D3862" s="106" t="n">
        <f aca="false">TRUNC(B3862*1,2)</f>
        <v>2101.69</v>
      </c>
    </row>
    <row r="3863" customFormat="false" ht="12.75" hidden="false" customHeight="false" outlineLevel="0" collapsed="false">
      <c r="A3863" s="104" t="s">
        <v>15988</v>
      </c>
      <c r="B3863" s="105" t="n">
        <v>2450.14</v>
      </c>
      <c r="C3863" s="105" t="n">
        <v>7261.732</v>
      </c>
      <c r="D3863" s="106" t="n">
        <f aca="false">TRUNC(B3863*1,2)</f>
        <v>2450.14</v>
      </c>
    </row>
    <row r="3864" customFormat="false" ht="12.75" hidden="false" customHeight="false" outlineLevel="0" collapsed="false">
      <c r="A3864" s="104" t="s">
        <v>15991</v>
      </c>
      <c r="B3864" s="105" t="n">
        <v>2816.82</v>
      </c>
      <c r="C3864" s="105" t="n">
        <v>7261.6988</v>
      </c>
      <c r="D3864" s="106" t="n">
        <f aca="false">TRUNC(B3864*1,2)</f>
        <v>2816.82</v>
      </c>
    </row>
    <row r="3865" customFormat="false" ht="12.75" hidden="false" customHeight="false" outlineLevel="0" collapsed="false">
      <c r="A3865" s="104" t="s">
        <v>15994</v>
      </c>
      <c r="B3865" s="105" t="n">
        <v>3828.74</v>
      </c>
      <c r="C3865" s="105" t="n">
        <v>7261.7153</v>
      </c>
      <c r="D3865" s="106" t="n">
        <f aca="false">TRUNC(B3865*1,2)</f>
        <v>3828.74</v>
      </c>
    </row>
    <row r="3866" customFormat="false" ht="12.75" hidden="false" customHeight="false" outlineLevel="0" collapsed="false">
      <c r="A3866" s="104" t="s">
        <v>15997</v>
      </c>
      <c r="B3866" s="105" t="n">
        <v>237.34</v>
      </c>
      <c r="C3866" s="105" t="n">
        <v>6484.3628</v>
      </c>
      <c r="D3866" s="106" t="n">
        <f aca="false">TRUNC(B3866*1,2)</f>
        <v>237.34</v>
      </c>
    </row>
    <row r="3867" customFormat="false" ht="12.75" hidden="false" customHeight="false" outlineLevel="0" collapsed="false">
      <c r="A3867" s="104" t="s">
        <v>16000</v>
      </c>
      <c r="B3867" s="105" t="n">
        <v>255.11</v>
      </c>
      <c r="C3867" s="105" t="n">
        <v>6484.5341</v>
      </c>
      <c r="D3867" s="106" t="n">
        <f aca="false">TRUNC(B3867*1,2)</f>
        <v>255.11</v>
      </c>
    </row>
    <row r="3868" customFormat="false" ht="12.75" hidden="false" customHeight="false" outlineLevel="0" collapsed="false">
      <c r="A3868" s="104" t="s">
        <v>16003</v>
      </c>
      <c r="B3868" s="105" t="n">
        <v>296.91</v>
      </c>
      <c r="C3868" s="105" t="n">
        <v>6483.2324</v>
      </c>
      <c r="D3868" s="106" t="n">
        <f aca="false">TRUNC(B3868*1,2)</f>
        <v>296.91</v>
      </c>
    </row>
    <row r="3869" customFormat="false" ht="12.75" hidden="false" customHeight="false" outlineLevel="0" collapsed="false">
      <c r="A3869" s="104" t="s">
        <v>16006</v>
      </c>
      <c r="B3869" s="105" t="n">
        <v>378.7</v>
      </c>
      <c r="C3869" s="105" t="n">
        <v>6483.2347</v>
      </c>
      <c r="D3869" s="106" t="n">
        <f aca="false">TRUNC(B3869*1,2)</f>
        <v>378.7</v>
      </c>
    </row>
    <row r="3870" customFormat="false" ht="12.75" hidden="false" customHeight="false" outlineLevel="0" collapsed="false">
      <c r="A3870" s="104" t="s">
        <v>16009</v>
      </c>
      <c r="B3870" s="105" t="n">
        <v>500.21</v>
      </c>
      <c r="C3870" s="105" t="n">
        <v>6483.2756</v>
      </c>
      <c r="D3870" s="106" t="n">
        <f aca="false">TRUNC(B3870*1,2)</f>
        <v>500.21</v>
      </c>
    </row>
    <row r="3871" customFormat="false" ht="12.75" hidden="false" customHeight="false" outlineLevel="0" collapsed="false">
      <c r="A3871" s="104" t="s">
        <v>16012</v>
      </c>
      <c r="B3871" s="105" t="n">
        <v>572.88</v>
      </c>
      <c r="C3871" s="105" t="n">
        <v>6484.3793</v>
      </c>
      <c r="D3871" s="106" t="n">
        <f aca="false">TRUNC(B3871*1,2)</f>
        <v>572.88</v>
      </c>
    </row>
    <row r="3872" customFormat="false" ht="12.75" hidden="false" customHeight="false" outlineLevel="0" collapsed="false">
      <c r="A3872" s="104" t="s">
        <v>16015</v>
      </c>
      <c r="B3872" s="105" t="n">
        <v>707.88</v>
      </c>
      <c r="C3872" s="105" t="n">
        <v>6483.231</v>
      </c>
      <c r="D3872" s="106" t="n">
        <f aca="false">TRUNC(B3872*1,2)</f>
        <v>707.88</v>
      </c>
    </row>
    <row r="3873" customFormat="false" ht="12.75" hidden="false" customHeight="false" outlineLevel="0" collapsed="false">
      <c r="A3873" s="104" t="s">
        <v>16018</v>
      </c>
      <c r="B3873" s="105" t="n">
        <v>792.11</v>
      </c>
      <c r="C3873" s="105" t="n">
        <v>6483.2351</v>
      </c>
      <c r="D3873" s="106" t="n">
        <f aca="false">TRUNC(B3873*1,2)</f>
        <v>792.11</v>
      </c>
    </row>
    <row r="3874" customFormat="false" ht="12.75" hidden="false" customHeight="false" outlineLevel="0" collapsed="false">
      <c r="A3874" s="104" t="s">
        <v>16021</v>
      </c>
      <c r="B3874" s="105" t="n">
        <v>980.15</v>
      </c>
      <c r="C3874" s="105" t="n">
        <v>6483.2153</v>
      </c>
      <c r="D3874" s="106" t="n">
        <f aca="false">TRUNC(B3874*1,2)</f>
        <v>980.15</v>
      </c>
    </row>
    <row r="3875" customFormat="false" ht="12.75" hidden="false" customHeight="false" outlineLevel="0" collapsed="false">
      <c r="A3875" s="104" t="s">
        <v>16024</v>
      </c>
      <c r="B3875" s="105" t="n">
        <v>1089.69</v>
      </c>
      <c r="C3875" s="105" t="n">
        <v>6483.2631</v>
      </c>
      <c r="D3875" s="106" t="n">
        <f aca="false">TRUNC(B3875*1,2)</f>
        <v>1089.69</v>
      </c>
    </row>
    <row r="3876" customFormat="false" ht="12.75" hidden="false" customHeight="false" outlineLevel="0" collapsed="false">
      <c r="A3876" s="104" t="s">
        <v>16027</v>
      </c>
      <c r="B3876" s="105" t="n">
        <v>1474.71</v>
      </c>
      <c r="C3876" s="105" t="n">
        <v>6483.2819</v>
      </c>
      <c r="D3876" s="106" t="n">
        <f aca="false">TRUNC(B3876*1,2)</f>
        <v>1474.71</v>
      </c>
    </row>
    <row r="3877" customFormat="false" ht="12.75" hidden="false" customHeight="false" outlineLevel="0" collapsed="false">
      <c r="A3877" s="104" t="s">
        <v>16030</v>
      </c>
      <c r="B3877" s="105" t="n">
        <v>2088.35</v>
      </c>
      <c r="C3877" s="105" t="n">
        <v>6483.2758</v>
      </c>
      <c r="D3877" s="106" t="n">
        <f aca="false">TRUNC(B3877*1,2)</f>
        <v>2088.35</v>
      </c>
    </row>
    <row r="3878" customFormat="false" ht="12.75" hidden="false" customHeight="false" outlineLevel="0" collapsed="false">
      <c r="A3878" s="104" t="s">
        <v>16033</v>
      </c>
      <c r="B3878" s="105" t="n">
        <v>2546.79</v>
      </c>
      <c r="C3878" s="105" t="n">
        <v>6483.2175</v>
      </c>
      <c r="D3878" s="106" t="n">
        <f aca="false">TRUNC(B3878*1,2)</f>
        <v>2546.79</v>
      </c>
    </row>
    <row r="3879" customFormat="false" ht="12.75" hidden="false" customHeight="false" outlineLevel="0" collapsed="false">
      <c r="A3879" s="104" t="s">
        <v>16036</v>
      </c>
      <c r="B3879" s="105" t="n">
        <v>2956.24</v>
      </c>
      <c r="C3879" s="105" t="n">
        <v>6483.2384</v>
      </c>
      <c r="D3879" s="106" t="n">
        <f aca="false">TRUNC(B3879*1,2)</f>
        <v>2956.24</v>
      </c>
    </row>
    <row r="3880" customFormat="false" ht="12.75" hidden="false" customHeight="false" outlineLevel="0" collapsed="false">
      <c r="A3880" s="104" t="s">
        <v>16039</v>
      </c>
      <c r="B3880" s="105" t="n">
        <v>3404.13</v>
      </c>
      <c r="C3880" s="105" t="n">
        <v>6483.2236</v>
      </c>
      <c r="D3880" s="106" t="n">
        <f aca="false">TRUNC(B3880*1,2)</f>
        <v>3404.13</v>
      </c>
    </row>
    <row r="3881" customFormat="false" ht="12.75" hidden="false" customHeight="false" outlineLevel="0" collapsed="false">
      <c r="A3881" s="104" t="s">
        <v>16042</v>
      </c>
      <c r="B3881" s="105" t="n">
        <v>3924.71</v>
      </c>
      <c r="C3881" s="105" t="n">
        <v>6531.0884</v>
      </c>
      <c r="D3881" s="106" t="n">
        <f aca="false">TRUNC(B3881*1,2)</f>
        <v>3924.71</v>
      </c>
    </row>
    <row r="3882" customFormat="false" ht="12.75" hidden="false" customHeight="false" outlineLevel="0" collapsed="false">
      <c r="A3882" s="104" t="s">
        <v>16045</v>
      </c>
      <c r="B3882" s="105" t="n">
        <v>6982</v>
      </c>
      <c r="D3882" s="106" t="n">
        <f aca="false">TRUNC(B3882*1,2)</f>
        <v>6982</v>
      </c>
    </row>
    <row r="3883" customFormat="false" ht="12.75" hidden="false" customHeight="false" outlineLevel="0" collapsed="false">
      <c r="A3883" s="104" t="s">
        <v>16048</v>
      </c>
      <c r="B3883" s="105" t="n">
        <v>976.93</v>
      </c>
      <c r="C3883" s="105" t="n">
        <v>3431.3702</v>
      </c>
      <c r="D3883" s="106" t="n">
        <f aca="false">TRUNC(B3883*1,2)</f>
        <v>976.93</v>
      </c>
    </row>
    <row r="3884" customFormat="false" ht="12.75" hidden="false" customHeight="false" outlineLevel="0" collapsed="false">
      <c r="A3884" s="104" t="s">
        <v>16051</v>
      </c>
      <c r="B3884" s="105" t="n">
        <v>1084.81</v>
      </c>
      <c r="C3884" s="105" t="n">
        <v>3427.8925</v>
      </c>
      <c r="D3884" s="106" t="n">
        <f aca="false">TRUNC(B3884*1,2)</f>
        <v>1084.81</v>
      </c>
    </row>
    <row r="3885" customFormat="false" ht="12.75" hidden="false" customHeight="false" outlineLevel="0" collapsed="false">
      <c r="A3885" s="104" t="s">
        <v>16054</v>
      </c>
      <c r="B3885" s="105" t="n">
        <v>1325.58</v>
      </c>
      <c r="C3885" s="105" t="n">
        <v>3431.3587</v>
      </c>
      <c r="D3885" s="106" t="n">
        <f aca="false">TRUNC(B3885*1,2)</f>
        <v>1325.58</v>
      </c>
    </row>
    <row r="3886" customFormat="false" ht="12.75" hidden="false" customHeight="false" outlineLevel="0" collapsed="false">
      <c r="A3886" s="104" t="s">
        <v>16057</v>
      </c>
      <c r="B3886" s="105" t="n">
        <v>1583.4</v>
      </c>
      <c r="C3886" s="105" t="n">
        <v>3431.3914</v>
      </c>
      <c r="D3886" s="106" t="n">
        <f aca="false">TRUNC(B3886*1,2)</f>
        <v>1583.4</v>
      </c>
    </row>
    <row r="3887" customFormat="false" ht="12.75" hidden="false" customHeight="false" outlineLevel="0" collapsed="false">
      <c r="A3887" s="104" t="s">
        <v>16060</v>
      </c>
      <c r="B3887" s="105" t="n">
        <v>1862.06</v>
      </c>
      <c r="C3887" s="105" t="n">
        <v>3431.3731</v>
      </c>
      <c r="D3887" s="106" t="n">
        <f aca="false">TRUNC(B3887*1,2)</f>
        <v>1862.06</v>
      </c>
    </row>
    <row r="3888" customFormat="false" ht="12.75" hidden="false" customHeight="false" outlineLevel="0" collapsed="false">
      <c r="A3888" s="104" t="s">
        <v>16063</v>
      </c>
      <c r="B3888" s="105" t="n">
        <v>2249.71</v>
      </c>
      <c r="C3888" s="105" t="n">
        <v>3431.3732</v>
      </c>
      <c r="D3888" s="106" t="n">
        <f aca="false">TRUNC(B3888*1,2)</f>
        <v>2249.71</v>
      </c>
    </row>
    <row r="3889" customFormat="false" ht="12.75" hidden="false" customHeight="false" outlineLevel="0" collapsed="false">
      <c r="A3889" s="104" t="s">
        <v>16066</v>
      </c>
      <c r="B3889" s="105" t="n">
        <v>2530.15</v>
      </c>
      <c r="C3889" s="105" t="n">
        <v>3431.3653</v>
      </c>
      <c r="D3889" s="106" t="n">
        <f aca="false">TRUNC(B3889*1,2)</f>
        <v>2530.15</v>
      </c>
    </row>
    <row r="3890" customFormat="false" ht="12.75" hidden="false" customHeight="false" outlineLevel="0" collapsed="false">
      <c r="A3890" s="104" t="s">
        <v>16069</v>
      </c>
      <c r="B3890" s="105" t="n">
        <v>2884.13</v>
      </c>
      <c r="C3890" s="105" t="n">
        <v>3431.3585</v>
      </c>
      <c r="D3890" s="106" t="n">
        <f aca="false">TRUNC(B3890*1,2)</f>
        <v>2884.13</v>
      </c>
    </row>
    <row r="3891" customFormat="false" ht="12.75" hidden="false" customHeight="false" outlineLevel="0" collapsed="false">
      <c r="A3891" s="104" t="s">
        <v>16072</v>
      </c>
      <c r="B3891" s="105" t="n">
        <v>3535.62</v>
      </c>
      <c r="C3891" s="105" t="n">
        <v>3431.3665</v>
      </c>
      <c r="D3891" s="106" t="n">
        <f aca="false">TRUNC(B3891*1,2)</f>
        <v>3535.62</v>
      </c>
    </row>
    <row r="3892" customFormat="false" ht="12.75" hidden="false" customHeight="false" outlineLevel="0" collapsed="false">
      <c r="A3892" s="104" t="s">
        <v>16075</v>
      </c>
      <c r="B3892" s="105" t="n">
        <v>3749.8</v>
      </c>
      <c r="C3892" s="105" t="n">
        <v>3431.3701</v>
      </c>
      <c r="D3892" s="106" t="n">
        <f aca="false">TRUNC(B3892*1,2)</f>
        <v>3749.8</v>
      </c>
    </row>
    <row r="3893" customFormat="false" ht="12.75" hidden="false" customHeight="false" outlineLevel="0" collapsed="false">
      <c r="A3893" s="104" t="s">
        <v>16078</v>
      </c>
      <c r="B3893" s="105" t="n">
        <v>4608.43</v>
      </c>
      <c r="C3893" s="105" t="n">
        <v>3431.3684</v>
      </c>
      <c r="D3893" s="106" t="n">
        <f aca="false">TRUNC(B3893*1,2)</f>
        <v>4608.43</v>
      </c>
    </row>
    <row r="3894" customFormat="false" ht="12.75" hidden="false" customHeight="false" outlineLevel="0" collapsed="false">
      <c r="A3894" s="104" t="s">
        <v>16081</v>
      </c>
      <c r="B3894" s="105" t="n">
        <v>10616.33</v>
      </c>
      <c r="C3894" s="105" t="n">
        <v>3865.2512</v>
      </c>
      <c r="D3894" s="106" t="n">
        <f aca="false">TRUNC(B3894*1,2)</f>
        <v>10616.33</v>
      </c>
    </row>
    <row r="3895" customFormat="false" ht="12.75" hidden="false" customHeight="false" outlineLevel="0" collapsed="false">
      <c r="A3895" s="104" t="s">
        <v>16084</v>
      </c>
      <c r="B3895" s="105" t="n">
        <v>12976.85</v>
      </c>
      <c r="C3895" s="105" t="n">
        <v>4146.7433</v>
      </c>
      <c r="D3895" s="106" t="n">
        <f aca="false">TRUNC(B3895*1,2)</f>
        <v>12976.85</v>
      </c>
    </row>
    <row r="3896" customFormat="false" ht="12.75" hidden="false" customHeight="false" outlineLevel="0" collapsed="false">
      <c r="A3896" s="104" t="s">
        <v>16087</v>
      </c>
      <c r="B3896" s="105" t="n">
        <v>17252.47</v>
      </c>
      <c r="C3896" s="105" t="n">
        <v>3942.7169</v>
      </c>
      <c r="D3896" s="106" t="n">
        <f aca="false">TRUNC(B3896*1,2)</f>
        <v>17252.47</v>
      </c>
    </row>
    <row r="3897" customFormat="false" ht="12.75" hidden="false" customHeight="false" outlineLevel="0" collapsed="false">
      <c r="A3897" s="104" t="s">
        <v>16090</v>
      </c>
      <c r="B3897" s="105" t="n">
        <v>20438.69</v>
      </c>
      <c r="C3897" s="105" t="n">
        <v>4068.7797</v>
      </c>
      <c r="D3897" s="106" t="n">
        <f aca="false">TRUNC(B3897*1,2)</f>
        <v>20438.69</v>
      </c>
    </row>
    <row r="3898" customFormat="false" ht="12.75" hidden="false" customHeight="false" outlineLevel="0" collapsed="false">
      <c r="A3898" s="104" t="s">
        <v>16093</v>
      </c>
      <c r="B3898" s="105" t="n">
        <v>27420.56</v>
      </c>
      <c r="C3898" s="105" t="n">
        <v>3871.5499</v>
      </c>
      <c r="D3898" s="106" t="n">
        <f aca="false">TRUNC(B3898*1,2)</f>
        <v>27420.56</v>
      </c>
    </row>
    <row r="3899" customFormat="false" ht="12.75" hidden="false" customHeight="false" outlineLevel="0" collapsed="false">
      <c r="A3899" s="104" t="s">
        <v>16096</v>
      </c>
      <c r="B3899" s="105" t="n">
        <v>976.93</v>
      </c>
      <c r="C3899" s="105" t="n">
        <v>3305.9187</v>
      </c>
      <c r="D3899" s="106" t="n">
        <f aca="false">TRUNC(B3899*1,2)</f>
        <v>976.93</v>
      </c>
    </row>
    <row r="3900" customFormat="false" ht="12.75" hidden="false" customHeight="false" outlineLevel="0" collapsed="false">
      <c r="A3900" s="104" t="s">
        <v>16099</v>
      </c>
      <c r="B3900" s="105" t="n">
        <v>1084.81</v>
      </c>
      <c r="C3900" s="105" t="n">
        <v>3301.2778</v>
      </c>
      <c r="D3900" s="106" t="n">
        <f aca="false">TRUNC(B3900*1,2)</f>
        <v>1084.81</v>
      </c>
    </row>
    <row r="3901" customFormat="false" ht="12.75" hidden="false" customHeight="false" outlineLevel="0" collapsed="false">
      <c r="A3901" s="104" t="s">
        <v>16102</v>
      </c>
      <c r="B3901" s="105" t="n">
        <v>1325.58</v>
      </c>
      <c r="C3901" s="105" t="n">
        <v>3305.9061</v>
      </c>
      <c r="D3901" s="106" t="n">
        <f aca="false">TRUNC(B3901*1,2)</f>
        <v>1325.58</v>
      </c>
    </row>
    <row r="3902" customFormat="false" ht="12.75" hidden="false" customHeight="false" outlineLevel="0" collapsed="false">
      <c r="A3902" s="104" t="s">
        <v>16105</v>
      </c>
      <c r="B3902" s="105" t="n">
        <v>1535.22</v>
      </c>
      <c r="C3902" s="105" t="n">
        <v>3295.4659</v>
      </c>
      <c r="D3902" s="106" t="n">
        <f aca="false">TRUNC(B3902*1,2)</f>
        <v>1535.22</v>
      </c>
    </row>
    <row r="3903" customFormat="false" ht="12.75" hidden="false" customHeight="false" outlineLevel="0" collapsed="false">
      <c r="A3903" s="104" t="s">
        <v>16108</v>
      </c>
      <c r="B3903" s="105" t="n">
        <v>1913.58</v>
      </c>
      <c r="C3903" s="105" t="n">
        <v>3295.4507</v>
      </c>
      <c r="D3903" s="106" t="n">
        <f aca="false">TRUNC(B3903*1,2)</f>
        <v>1913.58</v>
      </c>
    </row>
    <row r="3904" customFormat="false" ht="12.75" hidden="false" customHeight="false" outlineLevel="0" collapsed="false">
      <c r="A3904" s="104" t="s">
        <v>16111</v>
      </c>
      <c r="B3904" s="105" t="n">
        <v>2244.78</v>
      </c>
      <c r="C3904" s="105" t="n">
        <v>3295.4588</v>
      </c>
      <c r="D3904" s="106" t="n">
        <f aca="false">TRUNC(B3904*1,2)</f>
        <v>2244.78</v>
      </c>
    </row>
    <row r="3905" customFormat="false" ht="12.75" hidden="false" customHeight="false" outlineLevel="0" collapsed="false">
      <c r="A3905" s="104" t="s">
        <v>16114</v>
      </c>
      <c r="B3905" s="105" t="n">
        <v>2581.26</v>
      </c>
      <c r="C3905" s="105" t="n">
        <v>3295.4579</v>
      </c>
      <c r="D3905" s="106" t="n">
        <f aca="false">TRUNC(B3905*1,2)</f>
        <v>2581.26</v>
      </c>
    </row>
    <row r="3906" customFormat="false" ht="12.75" hidden="false" customHeight="false" outlineLevel="0" collapsed="false">
      <c r="A3906" s="104" t="s">
        <v>16117</v>
      </c>
      <c r="B3906" s="105" t="n">
        <v>3024.54</v>
      </c>
      <c r="C3906" s="105" t="n">
        <v>3295.4598</v>
      </c>
      <c r="D3906" s="106" t="n">
        <f aca="false">TRUNC(B3906*1,2)</f>
        <v>3024.54</v>
      </c>
    </row>
    <row r="3907" customFormat="false" ht="12.75" hidden="false" customHeight="false" outlineLevel="0" collapsed="false">
      <c r="A3907" s="104" t="s">
        <v>16120</v>
      </c>
      <c r="B3907" s="105" t="n">
        <v>3773.45</v>
      </c>
      <c r="C3907" s="105" t="n">
        <v>3295.4527</v>
      </c>
      <c r="D3907" s="106" t="n">
        <f aca="false">TRUNC(B3907*1,2)</f>
        <v>3773.45</v>
      </c>
    </row>
    <row r="3908" customFormat="false" ht="12.75" hidden="false" customHeight="false" outlineLevel="0" collapsed="false">
      <c r="A3908" s="104" t="s">
        <v>16123</v>
      </c>
      <c r="B3908" s="105" t="n">
        <v>4247.73</v>
      </c>
      <c r="C3908" s="105" t="n">
        <v>3295.4614</v>
      </c>
      <c r="D3908" s="106" t="n">
        <f aca="false">TRUNC(B3908*1,2)</f>
        <v>4247.73</v>
      </c>
    </row>
    <row r="3909" customFormat="false" ht="12.75" hidden="false" customHeight="false" outlineLevel="0" collapsed="false">
      <c r="A3909" s="104" t="s">
        <v>16126</v>
      </c>
      <c r="B3909" s="105" t="n">
        <v>5528.03</v>
      </c>
      <c r="C3909" s="105" t="n">
        <v>3295.4584</v>
      </c>
      <c r="D3909" s="106" t="n">
        <f aca="false">TRUNC(B3909*1,2)</f>
        <v>5528.03</v>
      </c>
    </row>
    <row r="3910" customFormat="false" ht="12.75" hidden="false" customHeight="false" outlineLevel="0" collapsed="false">
      <c r="A3910" s="104" t="s">
        <v>16129</v>
      </c>
      <c r="B3910" s="105" t="n">
        <v>10864.59</v>
      </c>
      <c r="C3910" s="105" t="n">
        <v>3755.2668</v>
      </c>
      <c r="D3910" s="106" t="n">
        <f aca="false">TRUNC(B3910*1,2)</f>
        <v>10864.59</v>
      </c>
    </row>
    <row r="3911" customFormat="false" ht="12.75" hidden="false" customHeight="false" outlineLevel="0" collapsed="false">
      <c r="A3911" s="104" t="s">
        <v>16132</v>
      </c>
      <c r="B3911" s="105" t="n">
        <v>16969.05</v>
      </c>
      <c r="C3911" s="105" t="n">
        <v>3686.3506</v>
      </c>
      <c r="D3911" s="106" t="n">
        <f aca="false">TRUNC(B3911*1,2)</f>
        <v>16969.05</v>
      </c>
    </row>
    <row r="3912" customFormat="false" ht="12.75" hidden="false" customHeight="false" outlineLevel="0" collapsed="false">
      <c r="A3912" s="104" t="s">
        <v>16135</v>
      </c>
      <c r="B3912" s="105" t="n">
        <v>24078.65</v>
      </c>
      <c r="C3912" s="105" t="n">
        <v>3656.3431</v>
      </c>
      <c r="D3912" s="106" t="n">
        <f aca="false">TRUNC(B3912*1,2)</f>
        <v>24078.65</v>
      </c>
    </row>
    <row r="3913" customFormat="false" ht="12.75" hidden="false" customHeight="false" outlineLevel="0" collapsed="false">
      <c r="A3913" s="104" t="s">
        <v>16138</v>
      </c>
      <c r="B3913" s="105" t="n">
        <v>32194.6</v>
      </c>
      <c r="C3913" s="105" t="n">
        <v>3773.4152</v>
      </c>
      <c r="D3913" s="106" t="n">
        <f aca="false">TRUNC(B3913*1,2)</f>
        <v>32194.6</v>
      </c>
    </row>
    <row r="3914" customFormat="false" ht="12.75" hidden="false" customHeight="false" outlineLevel="0" collapsed="false">
      <c r="A3914" s="104" t="s">
        <v>16141</v>
      </c>
      <c r="B3914" s="105" t="n">
        <v>18458.43</v>
      </c>
      <c r="C3914" s="105" t="n">
        <v>3723.2701</v>
      </c>
      <c r="D3914" s="106" t="n">
        <f aca="false">TRUNC(B3914*1,2)</f>
        <v>18458.43</v>
      </c>
    </row>
    <row r="3915" customFormat="false" ht="12.75" hidden="false" customHeight="false" outlineLevel="0" collapsed="false">
      <c r="A3915" s="104" t="s">
        <v>16144</v>
      </c>
      <c r="B3915" s="105" t="n">
        <v>24078.65</v>
      </c>
      <c r="C3915" s="105" t="n">
        <v>3656.3431</v>
      </c>
      <c r="D3915" s="106" t="n">
        <f aca="false">TRUNC(B3915*1,2)</f>
        <v>24078.65</v>
      </c>
    </row>
    <row r="3916" customFormat="false" ht="12.75" hidden="false" customHeight="false" outlineLevel="0" collapsed="false">
      <c r="A3916" s="104" t="s">
        <v>16147</v>
      </c>
      <c r="B3916" s="105" t="n">
        <v>34825.75</v>
      </c>
      <c r="C3916" s="105" t="n">
        <v>3861.2799</v>
      </c>
      <c r="D3916" s="106" t="n">
        <f aca="false">TRUNC(B3916*1,2)</f>
        <v>34825.75</v>
      </c>
    </row>
    <row r="3917" customFormat="false" ht="12.75" hidden="false" customHeight="false" outlineLevel="0" collapsed="false">
      <c r="A3917" s="104" t="s">
        <v>16150</v>
      </c>
      <c r="B3917" s="105" t="n">
        <v>24434.53</v>
      </c>
      <c r="C3917" s="105" t="n">
        <v>3696.9022</v>
      </c>
      <c r="D3917" s="106" t="n">
        <f aca="false">TRUNC(B3917*1,2)</f>
        <v>24434.53</v>
      </c>
    </row>
    <row r="3918" customFormat="false" ht="12.75" hidden="false" customHeight="false" outlineLevel="0" collapsed="false">
      <c r="A3918" s="104" t="s">
        <v>16153</v>
      </c>
      <c r="B3918" s="105" t="n">
        <v>30918.55</v>
      </c>
      <c r="C3918" s="105" t="n">
        <v>4183.2137</v>
      </c>
      <c r="D3918" s="106" t="n">
        <f aca="false">TRUNC(B3918*1,2)</f>
        <v>30918.55</v>
      </c>
    </row>
    <row r="3919" customFormat="false" ht="12.75" hidden="false" customHeight="false" outlineLevel="0" collapsed="false">
      <c r="A3919" s="104" t="s">
        <v>16156</v>
      </c>
      <c r="B3919" s="105" t="n">
        <v>41225.26</v>
      </c>
      <c r="C3919" s="105" t="n">
        <v>4290.7831</v>
      </c>
      <c r="D3919" s="106" t="n">
        <f aca="false">TRUNC(B3919*1,2)</f>
        <v>41225.26</v>
      </c>
    </row>
    <row r="3920" customFormat="false" ht="12.75" hidden="false" customHeight="false" outlineLevel="0" collapsed="false">
      <c r="A3920" s="104" t="s">
        <v>16159</v>
      </c>
      <c r="B3920" s="105" t="n">
        <v>36582.39</v>
      </c>
      <c r="C3920" s="105" t="n">
        <v>4635.7809</v>
      </c>
      <c r="D3920" s="106" t="n">
        <f aca="false">TRUNC(B3920*1,2)</f>
        <v>36582.39</v>
      </c>
    </row>
    <row r="3921" customFormat="false" ht="12.75" hidden="false" customHeight="false" outlineLevel="0" collapsed="false">
      <c r="A3921" s="104" t="s">
        <v>16162</v>
      </c>
      <c r="B3921" s="105" t="n">
        <v>42291.32</v>
      </c>
      <c r="C3921" s="105" t="n">
        <v>4749.1308</v>
      </c>
      <c r="D3921" s="106" t="n">
        <f aca="false">TRUNC(B3921*1,2)</f>
        <v>42291.32</v>
      </c>
    </row>
    <row r="3922" customFormat="false" ht="12.75" hidden="false" customHeight="false" outlineLevel="0" collapsed="false">
      <c r="A3922" s="104" t="s">
        <v>16165</v>
      </c>
      <c r="B3922" s="105" t="n">
        <v>53043.41</v>
      </c>
      <c r="C3922" s="105" t="n">
        <v>4547.6955</v>
      </c>
      <c r="D3922" s="106" t="n">
        <f aca="false">TRUNC(B3922*1,2)</f>
        <v>53043.41</v>
      </c>
    </row>
    <row r="3923" customFormat="false" ht="12.75" hidden="false" customHeight="false" outlineLevel="0" collapsed="false">
      <c r="A3923" s="104" t="s">
        <v>16168</v>
      </c>
      <c r="B3923" s="105" t="n">
        <v>694.28</v>
      </c>
      <c r="C3923" s="105" t="n">
        <v>3398.9146</v>
      </c>
      <c r="D3923" s="106" t="n">
        <f aca="false">TRUNC(B3923*1,2)</f>
        <v>694.28</v>
      </c>
    </row>
    <row r="3924" customFormat="false" ht="12.75" hidden="false" customHeight="false" outlineLevel="0" collapsed="false">
      <c r="A3924" s="104" t="s">
        <v>16171</v>
      </c>
      <c r="B3924" s="105" t="n">
        <v>756.93</v>
      </c>
      <c r="C3924" s="105" t="n">
        <v>3398.8256</v>
      </c>
      <c r="D3924" s="106" t="n">
        <f aca="false">TRUNC(B3924*1,2)</f>
        <v>756.93</v>
      </c>
    </row>
    <row r="3925" customFormat="false" ht="12.75" hidden="false" customHeight="false" outlineLevel="0" collapsed="false">
      <c r="A3925" s="104" t="s">
        <v>16174</v>
      </c>
      <c r="B3925" s="105" t="n">
        <v>911.2</v>
      </c>
      <c r="C3925" s="105" t="n">
        <v>3398.864</v>
      </c>
      <c r="D3925" s="106" t="n">
        <f aca="false">TRUNC(B3925*1,2)</f>
        <v>911.2</v>
      </c>
    </row>
    <row r="3926" customFormat="false" ht="12.75" hidden="false" customHeight="false" outlineLevel="0" collapsed="false">
      <c r="A3926" s="104" t="s">
        <v>16177</v>
      </c>
      <c r="B3926" s="105" t="n">
        <v>1093.77</v>
      </c>
      <c r="C3926" s="105" t="n">
        <v>3475.4944</v>
      </c>
      <c r="D3926" s="106" t="n">
        <f aca="false">TRUNC(B3926*1,2)</f>
        <v>1093.77</v>
      </c>
    </row>
    <row r="3927" customFormat="false" ht="12.75" hidden="false" customHeight="false" outlineLevel="0" collapsed="false">
      <c r="A3927" s="104" t="s">
        <v>16180</v>
      </c>
      <c r="B3927" s="105" t="n">
        <v>1280.43</v>
      </c>
      <c r="C3927" s="105" t="n">
        <v>3398.8368</v>
      </c>
      <c r="D3927" s="106" t="n">
        <f aca="false">TRUNC(B3927*1,2)</f>
        <v>1280.43</v>
      </c>
    </row>
    <row r="3928" customFormat="false" ht="12.75" hidden="false" customHeight="false" outlineLevel="0" collapsed="false">
      <c r="A3928" s="104" t="s">
        <v>16183</v>
      </c>
      <c r="B3928" s="105" t="n">
        <v>1528.77</v>
      </c>
      <c r="C3928" s="105" t="n">
        <v>3395.3568</v>
      </c>
      <c r="D3928" s="106" t="n">
        <f aca="false">TRUNC(B3928*1,2)</f>
        <v>1528.77</v>
      </c>
    </row>
    <row r="3929" customFormat="false" ht="12.75" hidden="false" customHeight="false" outlineLevel="0" collapsed="false">
      <c r="A3929" s="104" t="s">
        <v>16186</v>
      </c>
      <c r="B3929" s="105" t="n">
        <v>1697.71</v>
      </c>
      <c r="C3929" s="105" t="n">
        <v>3398.8351</v>
      </c>
      <c r="D3929" s="106" t="n">
        <f aca="false">TRUNC(B3929*1,2)</f>
        <v>1697.71</v>
      </c>
    </row>
    <row r="3930" customFormat="false" ht="12.75" hidden="false" customHeight="false" outlineLevel="0" collapsed="false">
      <c r="A3930" s="104" t="s">
        <v>16189</v>
      </c>
      <c r="B3930" s="105" t="n">
        <v>1955.6</v>
      </c>
      <c r="C3930" s="105" t="n">
        <v>3398.8416</v>
      </c>
      <c r="D3930" s="106" t="n">
        <f aca="false">TRUNC(B3930*1,2)</f>
        <v>1955.6</v>
      </c>
    </row>
    <row r="3931" customFormat="false" ht="12.75" hidden="false" customHeight="false" outlineLevel="0" collapsed="false">
      <c r="A3931" s="104" t="s">
        <v>16192</v>
      </c>
      <c r="B3931" s="105" t="n">
        <v>2346.69</v>
      </c>
      <c r="C3931" s="105" t="n">
        <v>3398.8449</v>
      </c>
      <c r="D3931" s="106" t="n">
        <f aca="false">TRUNC(B3931*1,2)</f>
        <v>2346.69</v>
      </c>
    </row>
    <row r="3932" customFormat="false" ht="12.75" hidden="false" customHeight="false" outlineLevel="0" collapsed="false">
      <c r="A3932" s="104" t="s">
        <v>16195</v>
      </c>
      <c r="B3932" s="105" t="n">
        <v>2512.39</v>
      </c>
      <c r="C3932" s="105" t="n">
        <v>3398.842</v>
      </c>
      <c r="D3932" s="106" t="n">
        <f aca="false">TRUNC(B3932*1,2)</f>
        <v>2512.39</v>
      </c>
    </row>
    <row r="3933" customFormat="false" ht="12.75" hidden="false" customHeight="false" outlineLevel="0" collapsed="false">
      <c r="A3933" s="104" t="s">
        <v>16198</v>
      </c>
      <c r="B3933" s="105" t="n">
        <v>3115.52</v>
      </c>
      <c r="C3933" s="105" t="n">
        <v>3398.8465</v>
      </c>
      <c r="D3933" s="106" t="n">
        <f aca="false">TRUNC(B3933*1,2)</f>
        <v>3115.52</v>
      </c>
    </row>
    <row r="3934" customFormat="false" ht="12.75" hidden="false" customHeight="false" outlineLevel="0" collapsed="false">
      <c r="A3934" s="104" t="s">
        <v>16201</v>
      </c>
      <c r="B3934" s="105" t="n">
        <v>7326.4</v>
      </c>
      <c r="C3934" s="105" t="n">
        <v>3565.8698</v>
      </c>
      <c r="D3934" s="106" t="n">
        <f aca="false">TRUNC(B3934*1,2)</f>
        <v>7326.4</v>
      </c>
    </row>
    <row r="3935" customFormat="false" ht="12.75" hidden="false" customHeight="false" outlineLevel="0" collapsed="false">
      <c r="A3935" s="104" t="s">
        <v>16204</v>
      </c>
      <c r="B3935" s="105" t="n">
        <v>8726.3</v>
      </c>
      <c r="C3935" s="105" t="n">
        <v>3782.0731</v>
      </c>
      <c r="D3935" s="106" t="n">
        <f aca="false">TRUNC(B3935*1,2)</f>
        <v>8726.3</v>
      </c>
    </row>
    <row r="3936" customFormat="false" ht="12.75" hidden="false" customHeight="false" outlineLevel="0" collapsed="false">
      <c r="A3936" s="104" t="s">
        <v>16207</v>
      </c>
      <c r="B3936" s="105" t="n">
        <v>11626.64</v>
      </c>
      <c r="C3936" s="105" t="n">
        <v>3587.9171</v>
      </c>
      <c r="D3936" s="106" t="n">
        <f aca="false">TRUNC(B3936*1,2)</f>
        <v>11626.64</v>
      </c>
    </row>
    <row r="3937" customFormat="false" ht="12.75" hidden="false" customHeight="false" outlineLevel="0" collapsed="false">
      <c r="A3937" s="104" t="s">
        <v>16210</v>
      </c>
      <c r="B3937" s="105" t="n">
        <v>13543.28</v>
      </c>
      <c r="C3937" s="105" t="n">
        <v>3727.2605</v>
      </c>
      <c r="D3937" s="106" t="n">
        <f aca="false">TRUNC(B3937*1,2)</f>
        <v>13543.28</v>
      </c>
    </row>
    <row r="3938" customFormat="false" ht="12.75" hidden="false" customHeight="false" outlineLevel="0" collapsed="false">
      <c r="A3938" s="104" t="s">
        <v>16213</v>
      </c>
      <c r="B3938" s="105" t="n">
        <v>17688.75</v>
      </c>
      <c r="C3938" s="105" t="n">
        <v>3644.7944</v>
      </c>
      <c r="D3938" s="106" t="n">
        <f aca="false">TRUNC(B3938*1,2)</f>
        <v>17688.75</v>
      </c>
    </row>
    <row r="3939" customFormat="false" ht="12.75" hidden="false" customHeight="false" outlineLevel="0" collapsed="false">
      <c r="A3939" s="104" t="s">
        <v>16216</v>
      </c>
      <c r="B3939" s="105" t="n">
        <v>694.28</v>
      </c>
      <c r="C3939" s="105" t="n">
        <v>3398.9146</v>
      </c>
      <c r="D3939" s="106" t="n">
        <f aca="false">TRUNC(B3939*1,2)</f>
        <v>694.28</v>
      </c>
    </row>
    <row r="3940" customFormat="false" ht="12.75" hidden="false" customHeight="false" outlineLevel="0" collapsed="false">
      <c r="A3940" s="104" t="s">
        <v>16219</v>
      </c>
      <c r="B3940" s="105" t="n">
        <v>756.93</v>
      </c>
      <c r="C3940" s="105" t="n">
        <v>3398.8256</v>
      </c>
      <c r="D3940" s="106" t="n">
        <f aca="false">TRUNC(B3940*1,2)</f>
        <v>756.93</v>
      </c>
    </row>
    <row r="3941" customFormat="false" ht="12.75" hidden="false" customHeight="false" outlineLevel="0" collapsed="false">
      <c r="A3941" s="104" t="s">
        <v>16222</v>
      </c>
      <c r="B3941" s="105" t="n">
        <v>911.2</v>
      </c>
      <c r="C3941" s="105" t="n">
        <v>3398.8649</v>
      </c>
      <c r="D3941" s="106" t="n">
        <f aca="false">TRUNC(B3941*1,2)</f>
        <v>911.2</v>
      </c>
    </row>
    <row r="3942" customFormat="false" ht="12.75" hidden="false" customHeight="false" outlineLevel="0" collapsed="false">
      <c r="A3942" s="104" t="s">
        <v>16225</v>
      </c>
      <c r="B3942" s="105" t="n">
        <v>1069.67</v>
      </c>
      <c r="C3942" s="105" t="n">
        <v>3319.8502</v>
      </c>
      <c r="D3942" s="106" t="n">
        <f aca="false">TRUNC(B3942*1,2)</f>
        <v>1069.67</v>
      </c>
    </row>
    <row r="3943" customFormat="false" ht="12.75" hidden="false" customHeight="false" outlineLevel="0" collapsed="false">
      <c r="A3943" s="104" t="s">
        <v>16228</v>
      </c>
      <c r="B3943" s="105" t="n">
        <v>1307.93</v>
      </c>
      <c r="C3943" s="105" t="n">
        <v>3395.3353</v>
      </c>
      <c r="D3943" s="106" t="n">
        <f aca="false">TRUNC(B3943*1,2)</f>
        <v>1307.93</v>
      </c>
    </row>
    <row r="3944" customFormat="false" ht="12.75" hidden="false" customHeight="false" outlineLevel="0" collapsed="false">
      <c r="A3944" s="104" t="s">
        <v>16231</v>
      </c>
      <c r="B3944" s="105" t="n">
        <v>1528.92</v>
      </c>
      <c r="C3944" s="105" t="n">
        <v>3395.3545</v>
      </c>
      <c r="D3944" s="106" t="n">
        <f aca="false">TRUNC(B3944*1,2)</f>
        <v>1528.92</v>
      </c>
    </row>
    <row r="3945" customFormat="false" ht="12.75" hidden="false" customHeight="false" outlineLevel="0" collapsed="false">
      <c r="A3945" s="104" t="s">
        <v>16234</v>
      </c>
      <c r="B3945" s="105" t="n">
        <v>1723.25</v>
      </c>
      <c r="C3945" s="105" t="n">
        <v>3395.3665</v>
      </c>
      <c r="D3945" s="106" t="n">
        <f aca="false">TRUNC(B3945*1,2)</f>
        <v>1723.25</v>
      </c>
    </row>
    <row r="3946" customFormat="false" ht="12.75" hidden="false" customHeight="false" outlineLevel="0" collapsed="false">
      <c r="A3946" s="104" t="s">
        <v>16237</v>
      </c>
      <c r="B3946" s="105" t="n">
        <v>2025.74</v>
      </c>
      <c r="C3946" s="105" t="n">
        <v>3395.3611</v>
      </c>
      <c r="D3946" s="106" t="n">
        <f aca="false">TRUNC(B3946*1,2)</f>
        <v>2025.74</v>
      </c>
    </row>
    <row r="3947" customFormat="false" ht="12.75" hidden="false" customHeight="false" outlineLevel="0" collapsed="false">
      <c r="A3947" s="104" t="s">
        <v>16240</v>
      </c>
      <c r="B3947" s="105" t="n">
        <v>2466.11</v>
      </c>
      <c r="C3947" s="105" t="n">
        <v>3469.6969</v>
      </c>
      <c r="D3947" s="106" t="n">
        <f aca="false">TRUNC(B3947*1,2)</f>
        <v>2466.11</v>
      </c>
    </row>
    <row r="3948" customFormat="false" ht="12.75" hidden="false" customHeight="false" outlineLevel="0" collapsed="false">
      <c r="A3948" s="104" t="s">
        <v>16243</v>
      </c>
      <c r="B3948" s="105" t="n">
        <v>2760.86</v>
      </c>
      <c r="C3948" s="105" t="n">
        <v>3395.3618</v>
      </c>
      <c r="D3948" s="106" t="n">
        <f aca="false">TRUNC(B3948*1,2)</f>
        <v>2760.86</v>
      </c>
    </row>
    <row r="3949" customFormat="false" ht="12.75" hidden="false" customHeight="false" outlineLevel="0" collapsed="false">
      <c r="A3949" s="104" t="s">
        <v>16246</v>
      </c>
      <c r="B3949" s="105" t="n">
        <v>3639.22</v>
      </c>
      <c r="C3949" s="105" t="n">
        <v>3438.887</v>
      </c>
      <c r="D3949" s="106" t="n">
        <f aca="false">TRUNC(B3949*1,2)</f>
        <v>3639.22</v>
      </c>
    </row>
    <row r="3950" customFormat="false" ht="12.75" hidden="false" customHeight="false" outlineLevel="0" collapsed="false">
      <c r="A3950" s="104" t="s">
        <v>16249</v>
      </c>
      <c r="B3950" s="105" t="n">
        <v>7426.5</v>
      </c>
      <c r="C3950" s="105" t="n">
        <v>3545.0105</v>
      </c>
      <c r="D3950" s="106" t="n">
        <f aca="false">TRUNC(B3950*1,2)</f>
        <v>7426.5</v>
      </c>
    </row>
    <row r="3951" customFormat="false" ht="12.75" hidden="false" customHeight="false" outlineLevel="0" collapsed="false">
      <c r="A3951" s="104" t="s">
        <v>16288</v>
      </c>
      <c r="B3951" s="105" t="n">
        <v>706.72</v>
      </c>
      <c r="C3951" s="105" t="n">
        <v>3750.8201</v>
      </c>
      <c r="D3951" s="106" t="n">
        <f aca="false">TRUNC(B3951*1,2)</f>
        <v>706.72</v>
      </c>
    </row>
    <row r="3952" customFormat="false" ht="12.75" hidden="false" customHeight="false" outlineLevel="0" collapsed="false">
      <c r="A3952" s="104" t="s">
        <v>16291</v>
      </c>
      <c r="B3952" s="105" t="n">
        <v>772.78</v>
      </c>
      <c r="C3952" s="105" t="n">
        <v>3750.7625</v>
      </c>
      <c r="D3952" s="106" t="n">
        <f aca="false">TRUNC(B3952*1,2)</f>
        <v>772.78</v>
      </c>
    </row>
    <row r="3953" customFormat="false" ht="12.75" hidden="false" customHeight="false" outlineLevel="0" collapsed="false">
      <c r="A3953" s="104" t="s">
        <v>16294</v>
      </c>
      <c r="B3953" s="105" t="n">
        <v>934.58</v>
      </c>
      <c r="C3953" s="105" t="n">
        <v>3920.4133</v>
      </c>
      <c r="D3953" s="106" t="n">
        <f aca="false">TRUNC(B3953*1,2)</f>
        <v>934.58</v>
      </c>
    </row>
    <row r="3954" customFormat="false" ht="12.75" hidden="false" customHeight="false" outlineLevel="0" collapsed="false">
      <c r="A3954" s="104" t="s">
        <v>16297</v>
      </c>
      <c r="B3954" s="105" t="n">
        <v>1124.09</v>
      </c>
      <c r="C3954" s="105" t="n">
        <v>3750.8005</v>
      </c>
      <c r="D3954" s="106" t="n">
        <f aca="false">TRUNC(B3954*1,2)</f>
        <v>1124.09</v>
      </c>
    </row>
    <row r="3955" customFormat="false" ht="12.75" hidden="false" customHeight="false" outlineLevel="0" collapsed="false">
      <c r="A3955" s="104" t="s">
        <v>16300</v>
      </c>
      <c r="B3955" s="105" t="n">
        <v>1324.88</v>
      </c>
      <c r="C3955" s="105" t="n">
        <v>3750.7885</v>
      </c>
      <c r="D3955" s="106" t="n">
        <f aca="false">TRUNC(B3955*1,2)</f>
        <v>1324.88</v>
      </c>
    </row>
    <row r="3956" customFormat="false" ht="12.75" hidden="false" customHeight="false" outlineLevel="0" collapsed="false">
      <c r="A3956" s="104" t="s">
        <v>16303</v>
      </c>
      <c r="B3956" s="105" t="n">
        <v>1591.46</v>
      </c>
      <c r="C3956" s="105" t="n">
        <v>3749.6404</v>
      </c>
      <c r="D3956" s="106" t="n">
        <f aca="false">TRUNC(B3956*1,2)</f>
        <v>1591.46</v>
      </c>
    </row>
    <row r="3957" customFormat="false" ht="12.75" hidden="false" customHeight="false" outlineLevel="0" collapsed="false">
      <c r="A3957" s="104" t="s">
        <v>16306</v>
      </c>
      <c r="B3957" s="105" t="n">
        <v>1776.2</v>
      </c>
      <c r="C3957" s="105" t="n">
        <v>3750.8009</v>
      </c>
      <c r="D3957" s="106" t="n">
        <f aca="false">TRUNC(B3957*1,2)</f>
        <v>1776.2</v>
      </c>
    </row>
    <row r="3958" customFormat="false" ht="12.75" hidden="false" customHeight="false" outlineLevel="0" collapsed="false">
      <c r="A3958" s="104" t="s">
        <v>16309</v>
      </c>
      <c r="B3958" s="105" t="n">
        <v>2031.4</v>
      </c>
      <c r="C3958" s="105" t="n">
        <v>3750.7953</v>
      </c>
      <c r="D3958" s="106" t="n">
        <f aca="false">TRUNC(B3958*1,2)</f>
        <v>2031.4</v>
      </c>
    </row>
    <row r="3959" customFormat="false" ht="12.75" hidden="false" customHeight="false" outlineLevel="0" collapsed="false">
      <c r="A3959" s="104" t="s">
        <v>16312</v>
      </c>
      <c r="B3959" s="105" t="n">
        <v>2451.83</v>
      </c>
      <c r="C3959" s="105" t="n">
        <v>3750.7976</v>
      </c>
      <c r="D3959" s="106" t="n">
        <f aca="false">TRUNC(B3959*1,2)</f>
        <v>2451.83</v>
      </c>
    </row>
    <row r="3960" customFormat="false" ht="12.75" hidden="false" customHeight="false" outlineLevel="0" collapsed="false">
      <c r="A3960" s="104" t="s">
        <v>16315</v>
      </c>
      <c r="B3960" s="105" t="n">
        <v>2619.91</v>
      </c>
      <c r="C3960" s="105" t="n">
        <v>3750.81</v>
      </c>
      <c r="D3960" s="106" t="n">
        <f aca="false">TRUNC(B3960*1,2)</f>
        <v>2619.91</v>
      </c>
    </row>
    <row r="3961" customFormat="false" ht="12.75" hidden="false" customHeight="false" outlineLevel="0" collapsed="false">
      <c r="A3961" s="104" t="s">
        <v>16318</v>
      </c>
      <c r="B3961" s="105" t="n">
        <v>3229.24</v>
      </c>
      <c r="C3961" s="105" t="n">
        <v>3710.0004</v>
      </c>
      <c r="D3961" s="106" t="n">
        <f aca="false">TRUNC(B3961*1,2)</f>
        <v>3229.24</v>
      </c>
    </row>
    <row r="3962" customFormat="false" ht="12.75" hidden="false" customHeight="false" outlineLevel="0" collapsed="false">
      <c r="A3962" s="104" t="s">
        <v>16321</v>
      </c>
      <c r="B3962" s="105" t="n">
        <v>7757.84</v>
      </c>
      <c r="C3962" s="105" t="n">
        <v>4152.2153</v>
      </c>
      <c r="D3962" s="106" t="n">
        <f aca="false">TRUNC(B3962*1,2)</f>
        <v>7757.84</v>
      </c>
    </row>
    <row r="3963" customFormat="false" ht="12.75" hidden="false" customHeight="false" outlineLevel="0" collapsed="false">
      <c r="A3963" s="104" t="s">
        <v>16324</v>
      </c>
      <c r="B3963" s="105" t="n">
        <v>9266.16</v>
      </c>
      <c r="C3963" s="105" t="n">
        <v>4260.0578</v>
      </c>
      <c r="D3963" s="106" t="n">
        <f aca="false">TRUNC(B3963*1,2)</f>
        <v>9266.16</v>
      </c>
    </row>
    <row r="3964" customFormat="false" ht="12.75" hidden="false" customHeight="false" outlineLevel="0" collapsed="false">
      <c r="A3964" s="104" t="s">
        <v>16327</v>
      </c>
      <c r="B3964" s="105" t="n">
        <v>12299.86</v>
      </c>
      <c r="C3964" s="105" t="n">
        <v>4046.3982</v>
      </c>
      <c r="D3964" s="106" t="n">
        <f aca="false">TRUNC(B3964*1,2)</f>
        <v>12299.86</v>
      </c>
    </row>
    <row r="3965" customFormat="false" ht="12.75" hidden="false" customHeight="false" outlineLevel="0" collapsed="false">
      <c r="A3965" s="104" t="s">
        <v>16330</v>
      </c>
      <c r="B3965" s="105" t="n">
        <v>14378.33</v>
      </c>
      <c r="C3965" s="105" t="n">
        <v>4202.0516</v>
      </c>
      <c r="D3965" s="106" t="n">
        <f aca="false">TRUNC(B3965*1,2)</f>
        <v>14378.33</v>
      </c>
    </row>
    <row r="3966" customFormat="false" ht="12.75" hidden="false" customHeight="false" outlineLevel="0" collapsed="false">
      <c r="A3966" s="104" t="s">
        <v>16333</v>
      </c>
      <c r="B3966" s="105" t="n">
        <v>18924.74</v>
      </c>
      <c r="C3966" s="105" t="n">
        <v>4120.5821</v>
      </c>
      <c r="D3966" s="106" t="n">
        <f aca="false">TRUNC(B3966*1,2)</f>
        <v>18924.74</v>
      </c>
    </row>
    <row r="3967" customFormat="false" ht="12.75" hidden="false" customHeight="false" outlineLevel="0" collapsed="false">
      <c r="A3967" s="104" t="s">
        <v>16336</v>
      </c>
      <c r="B3967" s="105" t="n">
        <v>706.72</v>
      </c>
      <c r="C3967" s="105" t="n">
        <v>3576.5798</v>
      </c>
      <c r="D3967" s="106" t="n">
        <f aca="false">TRUNC(B3967*1,2)</f>
        <v>706.72</v>
      </c>
    </row>
    <row r="3968" customFormat="false" ht="12.75" hidden="false" customHeight="false" outlineLevel="0" collapsed="false">
      <c r="A3968" s="104" t="s">
        <v>16339</v>
      </c>
      <c r="B3968" s="105" t="n">
        <v>772.78</v>
      </c>
      <c r="C3968" s="105" t="n">
        <v>3576.5228</v>
      </c>
      <c r="D3968" s="106" t="n">
        <f aca="false">TRUNC(B3968*1,2)</f>
        <v>772.78</v>
      </c>
    </row>
    <row r="3969" customFormat="false" ht="12.75" hidden="false" customHeight="false" outlineLevel="0" collapsed="false">
      <c r="A3969" s="104" t="s">
        <v>16342</v>
      </c>
      <c r="B3969" s="105" t="n">
        <v>934.58</v>
      </c>
      <c r="C3969" s="105" t="n">
        <v>3738.0419</v>
      </c>
      <c r="D3969" s="106" t="n">
        <f aca="false">TRUNC(B3969*1,2)</f>
        <v>934.58</v>
      </c>
    </row>
    <row r="3970" customFormat="false" ht="12.75" hidden="false" customHeight="false" outlineLevel="0" collapsed="false">
      <c r="A3970" s="104" t="s">
        <v>16345</v>
      </c>
      <c r="B3970" s="105" t="n">
        <v>1099.99</v>
      </c>
      <c r="C3970" s="105" t="n">
        <v>3332.6345</v>
      </c>
      <c r="D3970" s="106" t="n">
        <f aca="false">TRUNC(B3970*1,2)</f>
        <v>1099.99</v>
      </c>
    </row>
    <row r="3971" customFormat="false" ht="12.75" hidden="false" customHeight="false" outlineLevel="0" collapsed="false">
      <c r="A3971" s="104" t="s">
        <v>16348</v>
      </c>
      <c r="B3971" s="105" t="n">
        <v>1350.66</v>
      </c>
      <c r="C3971" s="105" t="n">
        <v>3332.6252</v>
      </c>
      <c r="D3971" s="106" t="n">
        <f aca="false">TRUNC(B3971*1,2)</f>
        <v>1350.66</v>
      </c>
    </row>
    <row r="3972" customFormat="false" ht="12.75" hidden="false" customHeight="false" outlineLevel="0" collapsed="false">
      <c r="A3972" s="104" t="s">
        <v>16351</v>
      </c>
      <c r="B3972" s="105" t="n">
        <v>1589.02</v>
      </c>
      <c r="C3972" s="105" t="n">
        <v>3332.6496</v>
      </c>
      <c r="D3972" s="106" t="n">
        <f aca="false">TRUNC(B3972*1,2)</f>
        <v>1589.02</v>
      </c>
    </row>
    <row r="3973" customFormat="false" ht="12.75" hidden="false" customHeight="false" outlineLevel="0" collapsed="false">
      <c r="A3973" s="104" t="s">
        <v>16354</v>
      </c>
      <c r="B3973" s="105" t="n">
        <v>1801.75</v>
      </c>
      <c r="C3973" s="105" t="n">
        <v>3332.6372</v>
      </c>
      <c r="D3973" s="106" t="n">
        <f aca="false">TRUNC(B3973*1,2)</f>
        <v>1801.75</v>
      </c>
    </row>
    <row r="3974" customFormat="false" ht="12.75" hidden="false" customHeight="false" outlineLevel="0" collapsed="false">
      <c r="A3974" s="104" t="s">
        <v>16357</v>
      </c>
      <c r="B3974" s="105" t="n">
        <v>2101.59</v>
      </c>
      <c r="C3974" s="105" t="n">
        <v>3332.6303</v>
      </c>
      <c r="D3974" s="106" t="n">
        <f aca="false">TRUNC(B3974*1,2)</f>
        <v>2101.59</v>
      </c>
    </row>
    <row r="3975" customFormat="false" ht="12.75" hidden="false" customHeight="false" outlineLevel="0" collapsed="false">
      <c r="A3975" s="104" t="s">
        <v>16360</v>
      </c>
      <c r="B3975" s="105" t="n">
        <v>2571.27</v>
      </c>
      <c r="C3975" s="105" t="n">
        <v>3332.6287</v>
      </c>
      <c r="D3975" s="106" t="n">
        <f aca="false">TRUNC(B3975*1,2)</f>
        <v>2571.27</v>
      </c>
    </row>
    <row r="3976" customFormat="false" ht="12.75" hidden="false" customHeight="false" outlineLevel="0" collapsed="false">
      <c r="A3976" s="104" t="s">
        <v>16363</v>
      </c>
      <c r="B3976" s="105" t="n">
        <v>2868.36</v>
      </c>
      <c r="C3976" s="105" t="n">
        <v>3332.6281</v>
      </c>
      <c r="D3976" s="106" t="n">
        <f aca="false">TRUNC(B3976*1,2)</f>
        <v>2868.36</v>
      </c>
    </row>
    <row r="3977" customFormat="false" ht="12.75" hidden="false" customHeight="false" outlineLevel="0" collapsed="false">
      <c r="A3977" s="104" t="s">
        <v>16366</v>
      </c>
      <c r="B3977" s="105" t="n">
        <v>3921.49</v>
      </c>
      <c r="C3977" s="105" t="n">
        <v>3493.101</v>
      </c>
      <c r="D3977" s="106" t="n">
        <f aca="false">TRUNC(B3977*1,2)</f>
        <v>3921.49</v>
      </c>
    </row>
    <row r="3978" customFormat="false" ht="12.75" hidden="false" customHeight="false" outlineLevel="0" collapsed="false">
      <c r="A3978" s="104" t="s">
        <v>16369</v>
      </c>
      <c r="B3978" s="105" t="n">
        <v>7860.94</v>
      </c>
      <c r="C3978" s="105" t="n">
        <v>3608.4625</v>
      </c>
      <c r="D3978" s="106" t="n">
        <f aca="false">TRUNC(B3978*1,2)</f>
        <v>7860.94</v>
      </c>
    </row>
    <row r="3979" customFormat="false" ht="12.75" hidden="false" customHeight="false" outlineLevel="0" collapsed="false">
      <c r="A3979" s="104" t="s">
        <v>16408</v>
      </c>
      <c r="B3979" s="105" t="n">
        <v>190.93</v>
      </c>
      <c r="C3979" s="105" t="n">
        <v>4733.254</v>
      </c>
      <c r="D3979" s="106" t="n">
        <f aca="false">TRUNC(B3979*1,2)</f>
        <v>190.93</v>
      </c>
    </row>
    <row r="3980" customFormat="false" ht="12.75" hidden="false" customHeight="false" outlineLevel="0" collapsed="false">
      <c r="A3980" s="104" t="s">
        <v>16411</v>
      </c>
      <c r="B3980" s="105" t="n">
        <v>198.4</v>
      </c>
      <c r="C3980" s="105" t="n">
        <v>4064.7658</v>
      </c>
      <c r="D3980" s="106" t="n">
        <f aca="false">TRUNC(B3980*1,2)</f>
        <v>198.4</v>
      </c>
    </row>
    <row r="3981" customFormat="false" ht="12.75" hidden="false" customHeight="false" outlineLevel="0" collapsed="false">
      <c r="A3981" s="104" t="s">
        <v>16414</v>
      </c>
      <c r="B3981" s="105" t="n">
        <v>259.09</v>
      </c>
      <c r="C3981" s="105" t="n">
        <v>3985.4559</v>
      </c>
      <c r="D3981" s="106" t="n">
        <f aca="false">TRUNC(B3981*1,2)</f>
        <v>259.09</v>
      </c>
    </row>
    <row r="3982" customFormat="false" ht="12.75" hidden="false" customHeight="false" outlineLevel="0" collapsed="false">
      <c r="A3982" s="104" t="s">
        <v>16417</v>
      </c>
      <c r="B3982" s="105" t="n">
        <v>337.32</v>
      </c>
      <c r="C3982" s="105" t="n">
        <v>3381.8949</v>
      </c>
      <c r="D3982" s="106" t="n">
        <f aca="false">TRUNC(B3982*1,2)</f>
        <v>337.32</v>
      </c>
    </row>
    <row r="3983" customFormat="false" ht="12.75" hidden="false" customHeight="false" outlineLevel="0" collapsed="false">
      <c r="A3983" s="104" t="s">
        <v>16420</v>
      </c>
      <c r="B3983" s="105" t="n">
        <v>430.67</v>
      </c>
      <c r="C3983" s="105" t="n">
        <v>3501.2618</v>
      </c>
      <c r="D3983" s="106" t="n">
        <f aca="false">TRUNC(B3983*1,2)</f>
        <v>430.67</v>
      </c>
    </row>
    <row r="3984" customFormat="false" ht="12.75" hidden="false" customHeight="false" outlineLevel="0" collapsed="false">
      <c r="A3984" s="104" t="s">
        <v>16423</v>
      </c>
      <c r="B3984" s="105" t="n">
        <v>531.73</v>
      </c>
      <c r="C3984" s="105" t="n">
        <v>3325.6321</v>
      </c>
      <c r="D3984" s="106" t="n">
        <f aca="false">TRUNC(B3984*1,2)</f>
        <v>531.73</v>
      </c>
    </row>
    <row r="3985" customFormat="false" ht="12.75" hidden="false" customHeight="false" outlineLevel="0" collapsed="false">
      <c r="A3985" s="104" t="s">
        <v>16426</v>
      </c>
      <c r="B3985" s="105" t="n">
        <v>559.38</v>
      </c>
      <c r="C3985" s="105" t="n">
        <v>2690.6347</v>
      </c>
      <c r="D3985" s="106" t="n">
        <f aca="false">TRUNC(B3985*1,2)</f>
        <v>559.38</v>
      </c>
    </row>
    <row r="3986" customFormat="false" ht="12.75" hidden="false" customHeight="false" outlineLevel="0" collapsed="false">
      <c r="A3986" s="104" t="s">
        <v>16429</v>
      </c>
      <c r="B3986" s="105" t="n">
        <v>647.67</v>
      </c>
      <c r="C3986" s="105" t="n">
        <v>2889.8345</v>
      </c>
      <c r="D3986" s="106" t="n">
        <f aca="false">TRUNC(B3986*1,2)</f>
        <v>647.67</v>
      </c>
    </row>
    <row r="3987" customFormat="false" ht="12.75" hidden="false" customHeight="false" outlineLevel="0" collapsed="false">
      <c r="A3987" s="104" t="s">
        <v>16432</v>
      </c>
      <c r="B3987" s="105" t="n">
        <v>770.33</v>
      </c>
      <c r="C3987" s="105" t="n">
        <v>2783.4517</v>
      </c>
      <c r="D3987" s="106" t="n">
        <f aca="false">TRUNC(B3987*1,2)</f>
        <v>770.33</v>
      </c>
    </row>
    <row r="3988" customFormat="false" ht="12.75" hidden="false" customHeight="false" outlineLevel="0" collapsed="false">
      <c r="A3988" s="104" t="s">
        <v>16435</v>
      </c>
      <c r="B3988" s="105" t="n">
        <v>860.89</v>
      </c>
      <c r="C3988" s="105" t="n">
        <v>2773.1367</v>
      </c>
      <c r="D3988" s="106" t="n">
        <f aca="false">TRUNC(B3988*1,2)</f>
        <v>860.89</v>
      </c>
    </row>
    <row r="3989" customFormat="false" ht="12.75" hidden="false" customHeight="false" outlineLevel="0" collapsed="false">
      <c r="A3989" s="104" t="s">
        <v>16438</v>
      </c>
      <c r="B3989" s="105" t="n">
        <v>1132.67</v>
      </c>
      <c r="C3989" s="105" t="n">
        <v>2539.9839</v>
      </c>
      <c r="D3989" s="106" t="n">
        <f aca="false">TRUNC(B3989*1,2)</f>
        <v>1132.67</v>
      </c>
    </row>
    <row r="3990" customFormat="false" ht="12.75" hidden="false" customHeight="false" outlineLevel="0" collapsed="false">
      <c r="A3990" s="104" t="s">
        <v>16441</v>
      </c>
      <c r="B3990" s="105" t="n">
        <v>2558.8</v>
      </c>
      <c r="C3990" s="105" t="n">
        <v>2513.9766</v>
      </c>
      <c r="D3990" s="106" t="n">
        <f aca="false">TRUNC(B3990*1,2)</f>
        <v>2558.8</v>
      </c>
    </row>
    <row r="3991" customFormat="false" ht="12.75" hidden="false" customHeight="false" outlineLevel="0" collapsed="false">
      <c r="A3991" s="104" t="s">
        <v>16444</v>
      </c>
      <c r="B3991" s="105" t="n">
        <v>3086.34</v>
      </c>
      <c r="C3991" s="105" t="n">
        <v>2238.5303</v>
      </c>
      <c r="D3991" s="106" t="n">
        <f aca="false">TRUNC(B3991*1,2)</f>
        <v>3086.34</v>
      </c>
    </row>
    <row r="3992" customFormat="false" ht="12.75" hidden="false" customHeight="false" outlineLevel="0" collapsed="false">
      <c r="A3992" s="104" t="s">
        <v>16447</v>
      </c>
      <c r="B3992" s="105" t="n">
        <v>3695.03</v>
      </c>
      <c r="C3992" s="105" t="n">
        <v>2409.8318</v>
      </c>
      <c r="D3992" s="106" t="n">
        <f aca="false">TRUNC(B3992*1,2)</f>
        <v>3695.03</v>
      </c>
    </row>
    <row r="3993" customFormat="false" ht="12.75" hidden="false" customHeight="false" outlineLevel="0" collapsed="false">
      <c r="A3993" s="104" t="s">
        <v>16450</v>
      </c>
      <c r="B3993" s="105" t="n">
        <v>4342</v>
      </c>
      <c r="C3993" s="105" t="n">
        <v>2315.9075</v>
      </c>
      <c r="D3993" s="106" t="n">
        <f aca="false">TRUNC(B3993*1,2)</f>
        <v>4342</v>
      </c>
    </row>
    <row r="3994" customFormat="false" ht="12.75" hidden="false" customHeight="false" outlineLevel="0" collapsed="false">
      <c r="A3994" s="104" t="s">
        <v>16453</v>
      </c>
      <c r="B3994" s="105" t="n">
        <v>5647.32</v>
      </c>
      <c r="C3994" s="105" t="n">
        <v>2658.3893</v>
      </c>
      <c r="D3994" s="106" t="n">
        <f aca="false">TRUNC(B3994*1,2)</f>
        <v>5647.32</v>
      </c>
    </row>
    <row r="3995" customFormat="false" ht="12.75" hidden="false" customHeight="false" outlineLevel="0" collapsed="false">
      <c r="A3995" s="104" t="s">
        <v>16456</v>
      </c>
      <c r="B3995" s="105" t="n">
        <v>190.93</v>
      </c>
      <c r="C3995" s="105" t="n">
        <v>5025.1349</v>
      </c>
      <c r="D3995" s="106" t="n">
        <f aca="false">TRUNC(B3995*1,2)</f>
        <v>190.93</v>
      </c>
    </row>
    <row r="3996" customFormat="false" ht="12.75" hidden="false" customHeight="false" outlineLevel="0" collapsed="false">
      <c r="A3996" s="104" t="s">
        <v>16459</v>
      </c>
      <c r="B3996" s="105" t="n">
        <v>198.4</v>
      </c>
      <c r="C3996" s="105" t="n">
        <v>4385.7322</v>
      </c>
      <c r="D3996" s="106" t="n">
        <f aca="false">TRUNC(B3996*1,2)</f>
        <v>198.4</v>
      </c>
    </row>
    <row r="3997" customFormat="false" ht="12.75" hidden="false" customHeight="false" outlineLevel="0" collapsed="false">
      <c r="A3997" s="104" t="s">
        <v>16462</v>
      </c>
      <c r="B3997" s="105" t="n">
        <v>259.09</v>
      </c>
      <c r="C3997" s="105" t="n">
        <v>4233.6562</v>
      </c>
      <c r="D3997" s="106" t="n">
        <f aca="false">TRUNC(B3997*1,2)</f>
        <v>259.09</v>
      </c>
    </row>
    <row r="3998" customFormat="false" ht="12.75" hidden="false" customHeight="false" outlineLevel="0" collapsed="false">
      <c r="A3998" s="104" t="s">
        <v>16465</v>
      </c>
      <c r="B3998" s="105" t="n">
        <v>337.32</v>
      </c>
      <c r="C3998" s="105" t="n">
        <v>3009.1608</v>
      </c>
      <c r="D3998" s="106" t="n">
        <f aca="false">TRUNC(B3998*1,2)</f>
        <v>337.32</v>
      </c>
    </row>
    <row r="3999" customFormat="false" ht="12.75" hidden="false" customHeight="false" outlineLevel="0" collapsed="false">
      <c r="A3999" s="104" t="s">
        <v>16468</v>
      </c>
      <c r="B3999" s="105" t="n">
        <v>430.67</v>
      </c>
      <c r="C3999" s="105" t="n">
        <v>3630.1473</v>
      </c>
      <c r="D3999" s="106" t="n">
        <f aca="false">TRUNC(B3999*1,2)</f>
        <v>430.67</v>
      </c>
    </row>
    <row r="4000" customFormat="false" ht="12.75" hidden="false" customHeight="false" outlineLevel="0" collapsed="false">
      <c r="A4000" s="104" t="s">
        <v>16471</v>
      </c>
      <c r="B4000" s="105" t="n">
        <v>531.76</v>
      </c>
      <c r="C4000" s="105" t="n">
        <v>3053.0968</v>
      </c>
      <c r="D4000" s="106" t="n">
        <f aca="false">TRUNC(B4000*1,2)</f>
        <v>531.76</v>
      </c>
    </row>
    <row r="4001" customFormat="false" ht="12.75" hidden="false" customHeight="false" outlineLevel="0" collapsed="false">
      <c r="A4001" s="104" t="s">
        <v>16474</v>
      </c>
      <c r="B4001" s="105" t="n">
        <v>561.89</v>
      </c>
      <c r="C4001" s="105" t="n">
        <v>2653.4497</v>
      </c>
      <c r="D4001" s="106" t="n">
        <f aca="false">TRUNC(B4001*1,2)</f>
        <v>561.89</v>
      </c>
    </row>
    <row r="4002" customFormat="false" ht="12.75" hidden="false" customHeight="false" outlineLevel="0" collapsed="false">
      <c r="A4002" s="104" t="s">
        <v>16477</v>
      </c>
      <c r="B4002" s="105" t="n">
        <v>647.67</v>
      </c>
      <c r="C4002" s="105" t="n">
        <v>2794.8807</v>
      </c>
      <c r="D4002" s="106" t="n">
        <f aca="false">TRUNC(B4002*1,2)</f>
        <v>647.67</v>
      </c>
    </row>
    <row r="4003" customFormat="false" ht="12.75" hidden="false" customHeight="false" outlineLevel="0" collapsed="false">
      <c r="A4003" s="104" t="s">
        <v>16480</v>
      </c>
      <c r="B4003" s="105" t="n">
        <v>770.32</v>
      </c>
      <c r="C4003" s="105" t="n">
        <v>2673.7381</v>
      </c>
      <c r="D4003" s="106" t="n">
        <f aca="false">TRUNC(B4003*1,2)</f>
        <v>770.32</v>
      </c>
    </row>
    <row r="4004" customFormat="false" ht="12.75" hidden="false" customHeight="false" outlineLevel="0" collapsed="false">
      <c r="A4004" s="104" t="s">
        <v>16483</v>
      </c>
      <c r="B4004" s="105" t="n">
        <v>860.93</v>
      </c>
      <c r="C4004" s="105" t="n">
        <v>2522.3027</v>
      </c>
      <c r="D4004" s="106" t="n">
        <f aca="false">TRUNC(B4004*1,2)</f>
        <v>860.93</v>
      </c>
    </row>
    <row r="4005" customFormat="false" ht="12.75" hidden="false" customHeight="false" outlineLevel="0" collapsed="false">
      <c r="A4005" s="104" t="s">
        <v>16486</v>
      </c>
      <c r="B4005" s="105" t="n">
        <v>1477.14</v>
      </c>
      <c r="C4005" s="105" t="n">
        <v>2594.2331</v>
      </c>
      <c r="D4005" s="106" t="n">
        <f aca="false">TRUNC(B4005*1,2)</f>
        <v>1477.14</v>
      </c>
    </row>
    <row r="4006" customFormat="false" ht="12.75" hidden="false" customHeight="false" outlineLevel="0" collapsed="false">
      <c r="A4006" s="104" t="s">
        <v>16489</v>
      </c>
      <c r="B4006" s="105" t="n">
        <v>2558.81</v>
      </c>
      <c r="C4006" s="105" t="n">
        <v>2469.8466</v>
      </c>
      <c r="D4006" s="106" t="n">
        <f aca="false">TRUNC(B4006*1,2)</f>
        <v>2558.81</v>
      </c>
    </row>
    <row r="4007" customFormat="false" ht="12.75" hidden="false" customHeight="false" outlineLevel="0" collapsed="false">
      <c r="A4007" s="104" t="s">
        <v>16492</v>
      </c>
      <c r="B4007" s="105" t="n">
        <v>15225.55</v>
      </c>
      <c r="C4007" s="105" t="n">
        <v>3875.4267</v>
      </c>
      <c r="D4007" s="106" t="n">
        <f aca="false">TRUNC(B4007*1,2)</f>
        <v>15225.55</v>
      </c>
    </row>
    <row r="4008" customFormat="false" ht="12.75" hidden="false" customHeight="false" outlineLevel="0" collapsed="false">
      <c r="A4008" s="104" t="s">
        <v>16495</v>
      </c>
      <c r="B4008" s="105" t="n">
        <v>16367.32</v>
      </c>
      <c r="C4008" s="105" t="n">
        <v>4029.7327</v>
      </c>
      <c r="D4008" s="106" t="n">
        <f aca="false">TRUNC(B4008*1,2)</f>
        <v>16367.32</v>
      </c>
    </row>
    <row r="4009" customFormat="false" ht="12.75" hidden="false" customHeight="false" outlineLevel="0" collapsed="false">
      <c r="A4009" s="104" t="s">
        <v>16498</v>
      </c>
      <c r="B4009" s="105" t="n">
        <v>16790.73</v>
      </c>
      <c r="C4009" s="105" t="n">
        <v>5599.8906</v>
      </c>
      <c r="D4009" s="106" t="n">
        <f aca="false">TRUNC(B4009*1,2)</f>
        <v>16790.73</v>
      </c>
    </row>
    <row r="4010" customFormat="false" ht="12.75" hidden="false" customHeight="false" outlineLevel="0" collapsed="false">
      <c r="A4010" s="104" t="s">
        <v>16501</v>
      </c>
      <c r="B4010" s="105" t="n">
        <v>16461.02</v>
      </c>
      <c r="C4010" s="105" t="n">
        <v>4363.4381</v>
      </c>
      <c r="D4010" s="106" t="n">
        <f aca="false">TRUNC(B4010*1,2)</f>
        <v>16461.02</v>
      </c>
    </row>
    <row r="4011" customFormat="false" ht="12.75" hidden="false" customHeight="false" outlineLevel="0" collapsed="false">
      <c r="A4011" s="104" t="s">
        <v>16504</v>
      </c>
      <c r="B4011" s="105" t="n">
        <v>988.75</v>
      </c>
      <c r="C4011" s="105" t="n">
        <v>3332.6177</v>
      </c>
      <c r="D4011" s="106" t="n">
        <f aca="false">TRUNC(B4011*1,2)</f>
        <v>988.75</v>
      </c>
    </row>
    <row r="4012" customFormat="false" ht="12.75" hidden="false" customHeight="false" outlineLevel="0" collapsed="false">
      <c r="A4012" s="104" t="s">
        <v>16507</v>
      </c>
      <c r="B4012" s="105" t="n">
        <v>1099.99</v>
      </c>
      <c r="C4012" s="105" t="n">
        <v>3338.4422</v>
      </c>
      <c r="D4012" s="106" t="n">
        <f aca="false">TRUNC(B4012*1,2)</f>
        <v>1099.99</v>
      </c>
    </row>
    <row r="4013" customFormat="false" ht="12.75" hidden="false" customHeight="false" outlineLevel="0" collapsed="false">
      <c r="A4013" s="104" t="s">
        <v>16510</v>
      </c>
      <c r="B4013" s="105" t="n">
        <v>1343.03</v>
      </c>
      <c r="C4013" s="105" t="n">
        <v>3336.1146</v>
      </c>
      <c r="D4013" s="106" t="n">
        <f aca="false">TRUNC(B4013*1,2)</f>
        <v>1343.03</v>
      </c>
    </row>
    <row r="4014" customFormat="false" ht="12.75" hidden="false" customHeight="false" outlineLevel="0" collapsed="false">
      <c r="A4014" s="104" t="s">
        <v>16513</v>
      </c>
      <c r="B4014" s="105" t="n">
        <v>1605.58</v>
      </c>
      <c r="C4014" s="105" t="n">
        <v>3338.4484</v>
      </c>
      <c r="D4014" s="106" t="n">
        <f aca="false">TRUNC(B4014*1,2)</f>
        <v>1605.58</v>
      </c>
    </row>
    <row r="4015" customFormat="false" ht="12.75" hidden="false" customHeight="false" outlineLevel="0" collapsed="false">
      <c r="A4015" s="104" t="s">
        <v>16516</v>
      </c>
      <c r="B4015" s="105" t="n">
        <v>1892.53</v>
      </c>
      <c r="C4015" s="105" t="n">
        <v>3346.578</v>
      </c>
      <c r="D4015" s="106" t="n">
        <f aca="false">TRUNC(B4015*1,2)</f>
        <v>1892.53</v>
      </c>
    </row>
    <row r="4016" customFormat="false" ht="12.75" hidden="false" customHeight="false" outlineLevel="0" collapsed="false">
      <c r="A4016" s="104" t="s">
        <v>16519</v>
      </c>
      <c r="B4016" s="105" t="n">
        <v>2284.71</v>
      </c>
      <c r="C4016" s="105" t="n">
        <v>3344.2544</v>
      </c>
      <c r="D4016" s="106" t="n">
        <f aca="false">TRUNC(B4016*1,2)</f>
        <v>2284.71</v>
      </c>
    </row>
    <row r="4017" customFormat="false" ht="12.75" hidden="false" customHeight="false" outlineLevel="0" collapsed="false">
      <c r="A4017" s="104" t="s">
        <v>16522</v>
      </c>
      <c r="B4017" s="105" t="n">
        <v>2586.77</v>
      </c>
      <c r="C4017" s="105" t="n">
        <v>3366.3207</v>
      </c>
      <c r="D4017" s="106" t="n">
        <f aca="false">TRUNC(B4017*1,2)</f>
        <v>2586.77</v>
      </c>
    </row>
    <row r="4018" customFormat="false" ht="12.75" hidden="false" customHeight="false" outlineLevel="0" collapsed="false">
      <c r="A4018" s="104" t="s">
        <v>16525</v>
      </c>
      <c r="B4018" s="105" t="n">
        <v>2953.34</v>
      </c>
      <c r="C4018" s="105" t="n">
        <v>3628.847</v>
      </c>
      <c r="D4018" s="106" t="n">
        <f aca="false">TRUNC(B4018*1,2)</f>
        <v>2953.34</v>
      </c>
    </row>
    <row r="4019" customFormat="false" ht="12.75" hidden="false" customHeight="false" outlineLevel="0" collapsed="false">
      <c r="A4019" s="104" t="s">
        <v>16528</v>
      </c>
      <c r="B4019" s="105" t="n">
        <v>3613.02</v>
      </c>
      <c r="C4019" s="105" t="n">
        <v>3634.6491</v>
      </c>
      <c r="D4019" s="106" t="n">
        <f aca="false">TRUNC(B4019*1,2)</f>
        <v>3613.02</v>
      </c>
    </row>
    <row r="4020" customFormat="false" ht="12.75" hidden="false" customHeight="false" outlineLevel="0" collapsed="false">
      <c r="A4020" s="104" t="s">
        <v>16531</v>
      </c>
      <c r="B4020" s="105" t="n">
        <v>3839.84</v>
      </c>
      <c r="C4020" s="105" t="n">
        <v>3372.1323</v>
      </c>
      <c r="D4020" s="106" t="n">
        <f aca="false">TRUNC(B4020*1,2)</f>
        <v>3839.84</v>
      </c>
    </row>
    <row r="4021" customFormat="false" ht="12.75" hidden="false" customHeight="false" outlineLevel="0" collapsed="false">
      <c r="A4021" s="104" t="s">
        <v>16534</v>
      </c>
      <c r="B4021" s="105" t="n">
        <v>4711.42</v>
      </c>
      <c r="C4021" s="105" t="n">
        <v>3366.3205</v>
      </c>
      <c r="D4021" s="106" t="n">
        <f aca="false">TRUNC(B4021*1,2)</f>
        <v>4711.42</v>
      </c>
    </row>
    <row r="4022" customFormat="false" ht="12.75" hidden="false" customHeight="false" outlineLevel="0" collapsed="false">
      <c r="A4022" s="104" t="s">
        <v>16537</v>
      </c>
      <c r="B4022" s="105" t="n">
        <v>10809.81</v>
      </c>
      <c r="C4022" s="105" t="n">
        <v>3776.7459</v>
      </c>
      <c r="D4022" s="106" t="n">
        <f aca="false">TRUNC(B4022*1,2)</f>
        <v>10809.81</v>
      </c>
    </row>
    <row r="4023" customFormat="false" ht="12.75" hidden="false" customHeight="false" outlineLevel="0" collapsed="false">
      <c r="A4023" s="104" t="s">
        <v>16540</v>
      </c>
      <c r="B4023" s="105" t="n">
        <v>13240.93</v>
      </c>
      <c r="C4023" s="105" t="n">
        <v>3998.8789</v>
      </c>
      <c r="D4023" s="106" t="n">
        <f aca="false">TRUNC(B4023*1,2)</f>
        <v>13240.93</v>
      </c>
    </row>
    <row r="4024" customFormat="false" ht="12.75" hidden="false" customHeight="false" outlineLevel="0" collapsed="false">
      <c r="A4024" s="104" t="s">
        <v>16543</v>
      </c>
      <c r="B4024" s="105" t="n">
        <v>17568.47</v>
      </c>
      <c r="C4024" s="105" t="n">
        <v>3852.455</v>
      </c>
      <c r="D4024" s="106" t="n">
        <f aca="false">TRUNC(B4024*1,2)</f>
        <v>17568.47</v>
      </c>
    </row>
    <row r="4025" customFormat="false" ht="12.75" hidden="false" customHeight="false" outlineLevel="0" collapsed="false">
      <c r="A4025" s="104" t="s">
        <v>16546</v>
      </c>
      <c r="B4025" s="105" t="n">
        <v>20934.88</v>
      </c>
      <c r="C4025" s="105" t="n">
        <v>3998.9661</v>
      </c>
      <c r="D4025" s="106" t="n">
        <f aca="false">TRUNC(B4025*1,2)</f>
        <v>20934.88</v>
      </c>
    </row>
    <row r="4026" customFormat="false" ht="12.75" hidden="false" customHeight="false" outlineLevel="0" collapsed="false">
      <c r="A4026" s="104" t="s">
        <v>16549</v>
      </c>
      <c r="B4026" s="105" t="n">
        <v>27907.2</v>
      </c>
      <c r="C4026" s="105" t="n">
        <v>3781.0595</v>
      </c>
      <c r="D4026" s="106" t="n">
        <f aca="false">TRUNC(B4026*1,2)</f>
        <v>27907.2</v>
      </c>
    </row>
    <row r="4027" customFormat="false" ht="12.75" hidden="false" customHeight="false" outlineLevel="0" collapsed="false">
      <c r="A4027" s="104" t="s">
        <v>16552</v>
      </c>
      <c r="B4027" s="105" t="n">
        <v>988.75</v>
      </c>
      <c r="C4027" s="105" t="n">
        <v>3332.6177</v>
      </c>
      <c r="D4027" s="106" t="n">
        <f aca="false">TRUNC(B4027*1,2)</f>
        <v>988.75</v>
      </c>
    </row>
    <row r="4028" customFormat="false" ht="12.75" hidden="false" customHeight="false" outlineLevel="0" collapsed="false">
      <c r="A4028" s="104" t="s">
        <v>16555</v>
      </c>
      <c r="B4028" s="105" t="n">
        <v>1099.99</v>
      </c>
      <c r="C4028" s="105" t="n">
        <v>3338.4422</v>
      </c>
      <c r="D4028" s="106" t="n">
        <f aca="false">TRUNC(B4028*1,2)</f>
        <v>1099.99</v>
      </c>
    </row>
    <row r="4029" customFormat="false" ht="12.75" hidden="false" customHeight="false" outlineLevel="0" collapsed="false">
      <c r="A4029" s="104" t="s">
        <v>16558</v>
      </c>
      <c r="B4029" s="105" t="n">
        <v>1343.03</v>
      </c>
      <c r="C4029" s="105" t="n">
        <v>3336.1146</v>
      </c>
      <c r="D4029" s="106" t="n">
        <f aca="false">TRUNC(B4029*1,2)</f>
        <v>1343.03</v>
      </c>
    </row>
    <row r="4030" customFormat="false" ht="12.75" hidden="false" customHeight="false" outlineLevel="0" collapsed="false">
      <c r="A4030" s="104" t="s">
        <v>16561</v>
      </c>
      <c r="B4030" s="105" t="n">
        <v>1607.72</v>
      </c>
      <c r="C4030" s="105" t="n">
        <v>3447.6451</v>
      </c>
      <c r="D4030" s="106" t="n">
        <f aca="false">TRUNC(B4030*1,2)</f>
        <v>1607.72</v>
      </c>
    </row>
    <row r="4031" customFormat="false" ht="12.75" hidden="false" customHeight="false" outlineLevel="0" collapsed="false">
      <c r="A4031" s="104" t="s">
        <v>16564</v>
      </c>
      <c r="B4031" s="105" t="n">
        <v>1944.05</v>
      </c>
      <c r="C4031" s="105" t="n">
        <v>3345.4016</v>
      </c>
      <c r="D4031" s="106" t="n">
        <f aca="false">TRUNC(B4031*1,2)</f>
        <v>1944.05</v>
      </c>
    </row>
    <row r="4032" customFormat="false" ht="12.75" hidden="false" customHeight="false" outlineLevel="0" collapsed="false">
      <c r="A4032" s="104" t="s">
        <v>16567</v>
      </c>
      <c r="B4032" s="105" t="n">
        <v>2286.8</v>
      </c>
      <c r="C4032" s="105" t="n">
        <v>3354.7246</v>
      </c>
      <c r="D4032" s="106" t="n">
        <f aca="false">TRUNC(B4032*1,2)</f>
        <v>2286.8</v>
      </c>
    </row>
    <row r="4033" customFormat="false" ht="12.75" hidden="false" customHeight="false" outlineLevel="0" collapsed="false">
      <c r="A4033" s="104" t="s">
        <v>16570</v>
      </c>
      <c r="B4033" s="105" t="n">
        <v>2637.86</v>
      </c>
      <c r="C4033" s="105" t="n">
        <v>3365.1625</v>
      </c>
      <c r="D4033" s="106" t="n">
        <f aca="false">TRUNC(B4033*1,2)</f>
        <v>2637.86</v>
      </c>
    </row>
    <row r="4034" customFormat="false" ht="12.75" hidden="false" customHeight="false" outlineLevel="0" collapsed="false">
      <c r="A4034" s="104" t="s">
        <v>16573</v>
      </c>
      <c r="B4034" s="105" t="n">
        <v>3093.75</v>
      </c>
      <c r="C4034" s="105" t="n">
        <v>3368.6427</v>
      </c>
      <c r="D4034" s="106" t="n">
        <f aca="false">TRUNC(B4034*1,2)</f>
        <v>3093.75</v>
      </c>
    </row>
    <row r="4035" customFormat="false" ht="12.75" hidden="false" customHeight="false" outlineLevel="0" collapsed="false">
      <c r="A4035" s="104" t="s">
        <v>16576</v>
      </c>
      <c r="B4035" s="105" t="n">
        <v>3850.84</v>
      </c>
      <c r="C4035" s="105" t="n">
        <v>3382.5761</v>
      </c>
      <c r="D4035" s="106" t="n">
        <f aca="false">TRUNC(B4035*1,2)</f>
        <v>3850.84</v>
      </c>
    </row>
    <row r="4036" customFormat="false" ht="12.75" hidden="false" customHeight="false" outlineLevel="0" collapsed="false">
      <c r="A4036" s="104" t="s">
        <v>16579</v>
      </c>
      <c r="B4036" s="105" t="n">
        <v>4337.76</v>
      </c>
      <c r="C4036" s="105" t="n">
        <v>3362.8299</v>
      </c>
      <c r="D4036" s="106" t="n">
        <f aca="false">TRUNC(B4036*1,2)</f>
        <v>4337.76</v>
      </c>
    </row>
    <row r="4037" customFormat="false" ht="12.75" hidden="false" customHeight="false" outlineLevel="0" collapsed="false">
      <c r="A4037" s="104" t="s">
        <v>16582</v>
      </c>
      <c r="B4037" s="105" t="n">
        <v>5546.73</v>
      </c>
      <c r="C4037" s="105" t="n">
        <v>3303.7008</v>
      </c>
      <c r="D4037" s="106" t="n">
        <f aca="false">TRUNC(B4037*1,2)</f>
        <v>5546.73</v>
      </c>
    </row>
    <row r="4038" customFormat="false" ht="12.75" hidden="false" customHeight="false" outlineLevel="0" collapsed="false">
      <c r="A4038" s="104" t="s">
        <v>16585</v>
      </c>
      <c r="B4038" s="105" t="n">
        <v>11058.05</v>
      </c>
      <c r="C4038" s="105" t="n">
        <v>4220.0254</v>
      </c>
      <c r="D4038" s="106" t="n">
        <f aca="false">TRUNC(B4038*1,2)</f>
        <v>11058.05</v>
      </c>
    </row>
    <row r="4039" customFormat="false" ht="12.75" hidden="false" customHeight="false" outlineLevel="0" collapsed="false">
      <c r="A4039" s="104" t="s">
        <v>16588</v>
      </c>
      <c r="B4039" s="105" t="n">
        <v>16907.53</v>
      </c>
      <c r="C4039" s="105" t="n">
        <v>4038.4325</v>
      </c>
      <c r="D4039" s="106" t="n">
        <f aca="false">TRUNC(B4039*1,2)</f>
        <v>16907.53</v>
      </c>
    </row>
    <row r="4040" customFormat="false" ht="12.75" hidden="false" customHeight="false" outlineLevel="0" collapsed="false">
      <c r="A4040" s="104" t="s">
        <v>16591</v>
      </c>
      <c r="B4040" s="105" t="n">
        <v>21702.68</v>
      </c>
      <c r="C4040" s="105" t="n">
        <v>3857.2398</v>
      </c>
      <c r="D4040" s="106" t="n">
        <f aca="false">TRUNC(B4040*1,2)</f>
        <v>21702.68</v>
      </c>
    </row>
    <row r="4041" customFormat="false" ht="12.75" hidden="false" customHeight="false" outlineLevel="0" collapsed="false">
      <c r="A4041" s="104" t="s">
        <v>16594</v>
      </c>
      <c r="B4041" s="105" t="n">
        <v>32796.78</v>
      </c>
      <c r="C4041" s="105" t="n">
        <v>3470.8611</v>
      </c>
      <c r="D4041" s="106" t="n">
        <f aca="false">TRUNC(B4041*1,2)</f>
        <v>32796.78</v>
      </c>
    </row>
    <row r="4042" customFormat="false" ht="12.75" hidden="false" customHeight="false" outlineLevel="0" collapsed="false">
      <c r="A4042" s="104" t="s">
        <v>16597</v>
      </c>
      <c r="B4042" s="105" t="n">
        <v>18397.86</v>
      </c>
      <c r="C4042" s="105" t="n">
        <v>4150.0708</v>
      </c>
      <c r="D4042" s="106" t="n">
        <f aca="false">TRUNC(B4042*1,2)</f>
        <v>18397.86</v>
      </c>
    </row>
    <row r="4043" customFormat="false" ht="12.75" hidden="false" customHeight="false" outlineLevel="0" collapsed="false">
      <c r="A4043" s="104" t="s">
        <v>16600</v>
      </c>
      <c r="B4043" s="105" t="n">
        <v>24009.18</v>
      </c>
      <c r="C4043" s="105" t="n">
        <v>3999.8188</v>
      </c>
      <c r="D4043" s="106" t="n">
        <f aca="false">TRUNC(B4043*1,2)</f>
        <v>24009.18</v>
      </c>
    </row>
    <row r="4044" customFormat="false" ht="12.75" hidden="false" customHeight="false" outlineLevel="0" collapsed="false">
      <c r="A4044" s="104" t="s">
        <v>16603</v>
      </c>
      <c r="B4044" s="105" t="n">
        <v>34758.8</v>
      </c>
      <c r="C4044" s="105" t="n">
        <v>3517.7396</v>
      </c>
      <c r="D4044" s="106" t="n">
        <f aca="false">TRUNC(B4044*1,2)</f>
        <v>34758.8</v>
      </c>
    </row>
    <row r="4045" customFormat="false" ht="12.75" hidden="false" customHeight="false" outlineLevel="0" collapsed="false">
      <c r="A4045" s="104" t="s">
        <v>16606</v>
      </c>
      <c r="B4045" s="105" t="n">
        <v>24364.59</v>
      </c>
      <c r="C4045" s="105" t="n">
        <v>4455.2001</v>
      </c>
      <c r="D4045" s="106" t="n">
        <f aca="false">TRUNC(B4045*1,2)</f>
        <v>24364.59</v>
      </c>
    </row>
    <row r="4046" customFormat="false" ht="12.75" hidden="false" customHeight="false" outlineLevel="0" collapsed="false">
      <c r="A4046" s="104" t="s">
        <v>16609</v>
      </c>
      <c r="B4046" s="105" t="n">
        <v>30852.89</v>
      </c>
      <c r="C4046" s="105" t="n">
        <v>4316.6029</v>
      </c>
      <c r="D4046" s="106" t="n">
        <f aca="false">TRUNC(B4046*1,2)</f>
        <v>30852.89</v>
      </c>
    </row>
    <row r="4047" customFormat="false" ht="12.75" hidden="false" customHeight="false" outlineLevel="0" collapsed="false">
      <c r="A4047" s="104" t="s">
        <v>16612</v>
      </c>
      <c r="B4047" s="105" t="n">
        <v>41161.79</v>
      </c>
      <c r="C4047" s="105" t="n">
        <v>3758.4163</v>
      </c>
      <c r="D4047" s="106" t="n">
        <f aca="false">TRUNC(B4047*1,2)</f>
        <v>41161.79</v>
      </c>
    </row>
    <row r="4048" customFormat="false" ht="12.75" hidden="false" customHeight="false" outlineLevel="0" collapsed="false">
      <c r="A4048" s="104" t="s">
        <v>16615</v>
      </c>
      <c r="B4048" s="105" t="n">
        <v>36518.03</v>
      </c>
      <c r="C4048" s="105" t="n">
        <v>4152.1464</v>
      </c>
      <c r="D4048" s="106" t="n">
        <f aca="false">TRUNC(B4048*1,2)</f>
        <v>36518.03</v>
      </c>
    </row>
    <row r="4049" customFormat="false" ht="12.75" hidden="false" customHeight="false" outlineLevel="0" collapsed="false">
      <c r="A4049" s="104" t="s">
        <v>16618</v>
      </c>
      <c r="B4049" s="105" t="n">
        <v>42231.33</v>
      </c>
      <c r="C4049" s="105" t="n">
        <v>4346.7063</v>
      </c>
      <c r="D4049" s="106" t="n">
        <f aca="false">TRUNC(B4049*1,2)</f>
        <v>42231.33</v>
      </c>
    </row>
    <row r="4050" customFormat="false" ht="12.75" hidden="false" customHeight="false" outlineLevel="0" collapsed="false">
      <c r="A4050" s="104" t="s">
        <v>16621</v>
      </c>
      <c r="B4050" s="105" t="n">
        <v>52987.8</v>
      </c>
      <c r="C4050" s="105" t="n">
        <v>4109.6025</v>
      </c>
      <c r="D4050" s="106" t="n">
        <f aca="false">TRUNC(B4050*1,2)</f>
        <v>52987.8</v>
      </c>
    </row>
    <row r="4051" customFormat="false" ht="12.75" hidden="false" customHeight="false" outlineLevel="0" collapsed="false">
      <c r="A4051" s="104" t="s">
        <v>16624</v>
      </c>
      <c r="B4051" s="105" t="n">
        <v>706.1</v>
      </c>
      <c r="C4051" s="105" t="n">
        <v>3329.1371</v>
      </c>
      <c r="D4051" s="106" t="n">
        <f aca="false">TRUNC(B4051*1,2)</f>
        <v>706.1</v>
      </c>
    </row>
    <row r="4052" customFormat="false" ht="12.75" hidden="false" customHeight="false" outlineLevel="0" collapsed="false">
      <c r="A4052" s="104" t="s">
        <v>16627</v>
      </c>
      <c r="B4052" s="105" t="n">
        <v>772.1</v>
      </c>
      <c r="C4052" s="105" t="n">
        <v>3329.1293</v>
      </c>
      <c r="D4052" s="106" t="n">
        <f aca="false">TRUNC(B4052*1,2)</f>
        <v>772.1</v>
      </c>
    </row>
    <row r="4053" customFormat="false" ht="12.75" hidden="false" customHeight="false" outlineLevel="0" collapsed="false">
      <c r="A4053" s="104" t="s">
        <v>16630</v>
      </c>
      <c r="B4053" s="105" t="n">
        <v>929.7</v>
      </c>
      <c r="C4053" s="105" t="n">
        <v>3329.1514</v>
      </c>
      <c r="D4053" s="106" t="n">
        <f aca="false">TRUNC(B4053*1,2)</f>
        <v>929.7</v>
      </c>
    </row>
    <row r="4054" customFormat="false" ht="12.75" hidden="false" customHeight="false" outlineLevel="0" collapsed="false">
      <c r="A4054" s="104" t="s">
        <v>16633</v>
      </c>
      <c r="B4054" s="105" t="n">
        <v>1167.97</v>
      </c>
      <c r="C4054" s="105" t="n">
        <v>4132.1501</v>
      </c>
      <c r="D4054" s="106" t="n">
        <f aca="false">TRUNC(B4054*1,2)</f>
        <v>1167.97</v>
      </c>
    </row>
    <row r="4055" customFormat="false" ht="12.75" hidden="false" customHeight="false" outlineLevel="0" collapsed="false">
      <c r="A4055" s="104" t="s">
        <v>16636</v>
      </c>
      <c r="B4055" s="105" t="n">
        <v>1312.59</v>
      </c>
      <c r="C4055" s="105" t="n">
        <v>3329.1587</v>
      </c>
      <c r="D4055" s="106" t="n">
        <f aca="false">TRUNC(B4055*1,2)</f>
        <v>1312.59</v>
      </c>
    </row>
    <row r="4056" customFormat="false" ht="12.75" hidden="false" customHeight="false" outlineLevel="0" collapsed="false">
      <c r="A4056" s="104" t="s">
        <v>16639</v>
      </c>
      <c r="B4056" s="105" t="n">
        <v>1567.42</v>
      </c>
      <c r="C4056" s="105" t="n">
        <v>3632.3044</v>
      </c>
      <c r="D4056" s="106" t="n">
        <f aca="false">TRUNC(B4056*1,2)</f>
        <v>1567.42</v>
      </c>
    </row>
    <row r="4057" customFormat="false" ht="12.75" hidden="false" customHeight="false" outlineLevel="0" collapsed="false">
      <c r="A4057" s="104" t="s">
        <v>16642</v>
      </c>
      <c r="B4057" s="105" t="n">
        <v>1755.3</v>
      </c>
      <c r="C4057" s="105" t="n">
        <v>3329.1355</v>
      </c>
      <c r="D4057" s="106" t="n">
        <f aca="false">TRUNC(B4057*1,2)</f>
        <v>1755.3</v>
      </c>
    </row>
    <row r="4058" customFormat="false" ht="12.75" hidden="false" customHeight="false" outlineLevel="0" collapsed="false">
      <c r="A4058" s="104" t="s">
        <v>16645</v>
      </c>
      <c r="B4058" s="105" t="n">
        <v>2024.77</v>
      </c>
      <c r="C4058" s="105" t="n">
        <v>3329.1401</v>
      </c>
      <c r="D4058" s="106" t="n">
        <f aca="false">TRUNC(B4058*1,2)</f>
        <v>2024.77</v>
      </c>
    </row>
    <row r="4059" customFormat="false" ht="12.75" hidden="false" customHeight="false" outlineLevel="0" collapsed="false">
      <c r="A4059" s="104" t="s">
        <v>16648</v>
      </c>
      <c r="B4059" s="105" t="n">
        <v>2425.1</v>
      </c>
      <c r="C4059" s="105" t="n">
        <v>3329.1358</v>
      </c>
      <c r="D4059" s="106" t="n">
        <f aca="false">TRUNC(B4059*1,2)</f>
        <v>2425.1</v>
      </c>
    </row>
    <row r="4060" customFormat="false" ht="12.75" hidden="false" customHeight="false" outlineLevel="0" collapsed="false">
      <c r="A4060" s="104" t="s">
        <v>16651</v>
      </c>
      <c r="B4060" s="105" t="n">
        <v>2602.41</v>
      </c>
      <c r="C4060" s="105" t="n">
        <v>3329.1406</v>
      </c>
      <c r="D4060" s="106" t="n">
        <f aca="false">TRUNC(B4060*1,2)</f>
        <v>2602.41</v>
      </c>
    </row>
    <row r="4061" customFormat="false" ht="12.75" hidden="false" customHeight="false" outlineLevel="0" collapsed="false">
      <c r="A4061" s="104" t="s">
        <v>16654</v>
      </c>
      <c r="B4061" s="105" t="n">
        <v>3218.51</v>
      </c>
      <c r="C4061" s="105" t="n">
        <v>3329.1407</v>
      </c>
      <c r="D4061" s="106" t="n">
        <f aca="false">TRUNC(B4061*1,2)</f>
        <v>3218.51</v>
      </c>
    </row>
    <row r="4062" customFormat="false" ht="12.75" hidden="false" customHeight="false" outlineLevel="0" collapsed="false">
      <c r="A4062" s="104" t="s">
        <v>16657</v>
      </c>
      <c r="B4062" s="105" t="n">
        <v>7523.69</v>
      </c>
      <c r="C4062" s="105" t="n">
        <v>3526.9911</v>
      </c>
      <c r="D4062" s="106" t="n">
        <f aca="false">TRUNC(B4062*1,2)</f>
        <v>7523.69</v>
      </c>
    </row>
    <row r="4063" customFormat="false" ht="12.75" hidden="false" customHeight="false" outlineLevel="0" collapsed="false">
      <c r="A4063" s="104" t="s">
        <v>16660</v>
      </c>
      <c r="B4063" s="105" t="n">
        <v>8990.39</v>
      </c>
      <c r="C4063" s="105" t="n">
        <v>3737.5518</v>
      </c>
      <c r="D4063" s="106" t="n">
        <f aca="false">TRUNC(B4063*1,2)</f>
        <v>8990.39</v>
      </c>
    </row>
    <row r="4064" customFormat="false" ht="12.75" hidden="false" customHeight="false" outlineLevel="0" collapsed="false">
      <c r="A4064" s="104" t="s">
        <v>16663</v>
      </c>
      <c r="B4064" s="105" t="n">
        <v>11946.46</v>
      </c>
      <c r="C4064" s="105" t="n">
        <v>3546.7504</v>
      </c>
      <c r="D4064" s="106" t="n">
        <f aca="false">TRUNC(B4064*1,2)</f>
        <v>11946.46</v>
      </c>
    </row>
    <row r="4065" customFormat="false" ht="12.75" hidden="false" customHeight="false" outlineLevel="0" collapsed="false">
      <c r="A4065" s="104" t="s">
        <v>16666</v>
      </c>
      <c r="B4065" s="105" t="n">
        <v>14039.47</v>
      </c>
      <c r="C4065" s="105" t="n">
        <v>3709.5674</v>
      </c>
      <c r="D4065" s="106" t="n">
        <f aca="false">TRUNC(B4065*1,2)</f>
        <v>14039.47</v>
      </c>
    </row>
    <row r="4066" customFormat="false" ht="12.75" hidden="false" customHeight="false" outlineLevel="0" collapsed="false">
      <c r="A4066" s="104" t="s">
        <v>16669</v>
      </c>
      <c r="B4066" s="105" t="n">
        <v>18175.4</v>
      </c>
      <c r="C4066" s="105" t="n">
        <v>3607.6088</v>
      </c>
      <c r="D4066" s="106" t="n">
        <f aca="false">TRUNC(B4066*1,2)</f>
        <v>18175.4</v>
      </c>
    </row>
    <row r="4067" customFormat="false" ht="12.75" hidden="false" customHeight="false" outlineLevel="0" collapsed="false">
      <c r="A4067" s="104" t="s">
        <v>16672</v>
      </c>
      <c r="B4067" s="105" t="n">
        <v>706.1</v>
      </c>
      <c r="C4067" s="105" t="n">
        <v>3298.9361</v>
      </c>
      <c r="D4067" s="106" t="n">
        <f aca="false">TRUNC(B4067*1,2)</f>
        <v>706.1</v>
      </c>
    </row>
    <row r="4068" customFormat="false" ht="12.75" hidden="false" customHeight="false" outlineLevel="0" collapsed="false">
      <c r="A4068" s="104" t="s">
        <v>16675</v>
      </c>
      <c r="B4068" s="105" t="n">
        <v>772.1</v>
      </c>
      <c r="C4068" s="105" t="n">
        <v>3298.927</v>
      </c>
      <c r="D4068" s="106" t="n">
        <f aca="false">TRUNC(B4068*1,2)</f>
        <v>772.1</v>
      </c>
    </row>
    <row r="4069" customFormat="false" ht="12.75" hidden="false" customHeight="false" outlineLevel="0" collapsed="false">
      <c r="A4069" s="104" t="s">
        <v>16678</v>
      </c>
      <c r="B4069" s="105" t="n">
        <v>929.7</v>
      </c>
      <c r="C4069" s="105" t="n">
        <v>3298.9507</v>
      </c>
      <c r="D4069" s="106" t="n">
        <f aca="false">TRUNC(B4069*1,2)</f>
        <v>929.7</v>
      </c>
    </row>
    <row r="4070" customFormat="false" ht="12.75" hidden="false" customHeight="false" outlineLevel="0" collapsed="false">
      <c r="A4070" s="104" t="s">
        <v>16681</v>
      </c>
      <c r="B4070" s="105" t="n">
        <v>1130.97</v>
      </c>
      <c r="C4070" s="105" t="n">
        <v>3295.4632</v>
      </c>
      <c r="D4070" s="106" t="n">
        <f aca="false">TRUNC(B4070*1,2)</f>
        <v>1130.97</v>
      </c>
    </row>
    <row r="4071" customFormat="false" ht="12.75" hidden="false" customHeight="false" outlineLevel="0" collapsed="false">
      <c r="A4071" s="104" t="s">
        <v>16684</v>
      </c>
      <c r="B4071" s="105" t="n">
        <v>1338.34</v>
      </c>
      <c r="C4071" s="105" t="n">
        <v>3295.4656</v>
      </c>
      <c r="D4071" s="106" t="n">
        <f aca="false">TRUNC(B4071*1,2)</f>
        <v>1338.34</v>
      </c>
    </row>
    <row r="4072" customFormat="false" ht="12.75" hidden="false" customHeight="false" outlineLevel="0" collapsed="false">
      <c r="A4072" s="104" t="s">
        <v>16687</v>
      </c>
      <c r="B4072" s="105" t="n">
        <v>1570.55</v>
      </c>
      <c r="C4072" s="105" t="n">
        <v>3384.9213</v>
      </c>
      <c r="D4072" s="106" t="n">
        <f aca="false">TRUNC(B4072*1,2)</f>
        <v>1570.55</v>
      </c>
    </row>
    <row r="4073" customFormat="false" ht="12.75" hidden="false" customHeight="false" outlineLevel="0" collapsed="false">
      <c r="A4073" s="104" t="s">
        <v>16690</v>
      </c>
      <c r="B4073" s="105" t="n">
        <v>1780.86</v>
      </c>
      <c r="C4073" s="105" t="n">
        <v>3295.4582</v>
      </c>
      <c r="D4073" s="106" t="n">
        <f aca="false">TRUNC(B4073*1,2)</f>
        <v>1780.86</v>
      </c>
    </row>
    <row r="4074" customFormat="false" ht="12.75" hidden="false" customHeight="false" outlineLevel="0" collapsed="false">
      <c r="A4074" s="104" t="s">
        <v>16693</v>
      </c>
      <c r="B4074" s="105" t="n">
        <v>2094.94</v>
      </c>
      <c r="C4074" s="105" t="n">
        <v>3295.4687</v>
      </c>
      <c r="D4074" s="106" t="n">
        <f aca="false">TRUNC(B4074*1,2)</f>
        <v>2094.94</v>
      </c>
    </row>
    <row r="4075" customFormat="false" ht="12.75" hidden="false" customHeight="false" outlineLevel="0" collapsed="false">
      <c r="A4075" s="104" t="s">
        <v>16696</v>
      </c>
      <c r="B4075" s="105" t="n">
        <v>2543.51</v>
      </c>
      <c r="C4075" s="105" t="n">
        <v>3295.4606</v>
      </c>
      <c r="D4075" s="106" t="n">
        <f aca="false">TRUNC(B4075*1,2)</f>
        <v>2543.51</v>
      </c>
    </row>
    <row r="4076" customFormat="false" ht="12.75" hidden="false" customHeight="false" outlineLevel="0" collapsed="false">
      <c r="A4076" s="104" t="s">
        <v>16699</v>
      </c>
      <c r="B4076" s="105" t="n">
        <v>2851.89</v>
      </c>
      <c r="C4076" s="105" t="n">
        <v>3295.4584</v>
      </c>
      <c r="D4076" s="106" t="n">
        <f aca="false">TRUNC(B4076*1,2)</f>
        <v>2851.89</v>
      </c>
    </row>
    <row r="4077" customFormat="false" ht="12.75" hidden="false" customHeight="false" outlineLevel="0" collapsed="false">
      <c r="A4077" s="104" t="s">
        <v>16702</v>
      </c>
      <c r="B4077" s="105" t="n">
        <v>3785.55</v>
      </c>
      <c r="C4077" s="105" t="n">
        <v>3295.4592</v>
      </c>
      <c r="D4077" s="106" t="n">
        <f aca="false">TRUNC(B4077*1,2)</f>
        <v>3785.55</v>
      </c>
    </row>
    <row r="4078" customFormat="false" ht="12.75" hidden="false" customHeight="false" outlineLevel="0" collapsed="false">
      <c r="A4078" s="104" t="s">
        <v>16705</v>
      </c>
      <c r="B4078" s="105" t="n">
        <v>7622.97</v>
      </c>
      <c r="C4078" s="105" t="n">
        <v>3512.6383</v>
      </c>
      <c r="D4078" s="106" t="n">
        <f aca="false">TRUNC(B4078*1,2)</f>
        <v>7622.97</v>
      </c>
    </row>
    <row r="4079" customFormat="false" ht="12.75" hidden="false" customHeight="false" outlineLevel="0" collapsed="false">
      <c r="A4079" s="104" t="s">
        <v>16744</v>
      </c>
      <c r="B4079" s="105" t="n">
        <v>720.42</v>
      </c>
      <c r="C4079" s="105" t="n">
        <v>3887.8512</v>
      </c>
      <c r="D4079" s="106" t="n">
        <f aca="false">TRUNC(B4079*1,2)</f>
        <v>720.42</v>
      </c>
    </row>
    <row r="4080" customFormat="false" ht="12.75" hidden="false" customHeight="false" outlineLevel="0" collapsed="false">
      <c r="A4080" s="104" t="s">
        <v>16747</v>
      </c>
      <c r="B4080" s="105" t="n">
        <v>792.4</v>
      </c>
      <c r="C4080" s="105" t="n">
        <v>3951.7787</v>
      </c>
      <c r="D4080" s="106" t="n">
        <f aca="false">TRUNC(B4080*1,2)</f>
        <v>792.4</v>
      </c>
    </row>
    <row r="4081" customFormat="false" ht="12.75" hidden="false" customHeight="false" outlineLevel="0" collapsed="false">
      <c r="A4081" s="104" t="s">
        <v>16750</v>
      </c>
      <c r="B4081" s="105" t="n">
        <v>967.86</v>
      </c>
      <c r="C4081" s="105" t="n">
        <v>3868.1412</v>
      </c>
      <c r="D4081" s="106" t="n">
        <f aca="false">TRUNC(B4081*1,2)</f>
        <v>967.86</v>
      </c>
    </row>
    <row r="4082" customFormat="false" ht="12.75" hidden="false" customHeight="false" outlineLevel="0" collapsed="false">
      <c r="A4082" s="104" t="s">
        <v>16753</v>
      </c>
      <c r="B4082" s="105" t="n">
        <v>1189.05</v>
      </c>
      <c r="C4082" s="105" t="n">
        <v>3899.4963</v>
      </c>
      <c r="D4082" s="106" t="n">
        <f aca="false">TRUNC(B4082*1,2)</f>
        <v>1189.05</v>
      </c>
    </row>
    <row r="4083" customFormat="false" ht="12.75" hidden="false" customHeight="false" outlineLevel="0" collapsed="false">
      <c r="A4083" s="104" t="s">
        <v>16756</v>
      </c>
      <c r="B4083" s="105" t="n">
        <v>1405.1</v>
      </c>
      <c r="C4083" s="105" t="n">
        <v>3828.6479</v>
      </c>
      <c r="D4083" s="106" t="n">
        <f aca="false">TRUNC(B4083*1,2)</f>
        <v>1405.1</v>
      </c>
    </row>
    <row r="4084" customFormat="false" ht="12.75" hidden="false" customHeight="false" outlineLevel="0" collapsed="false">
      <c r="A4084" s="104" t="s">
        <v>16759</v>
      </c>
      <c r="B4084" s="105" t="n">
        <v>2052.02</v>
      </c>
      <c r="C4084" s="105" t="n">
        <v>3469.6916</v>
      </c>
      <c r="D4084" s="106" t="n">
        <f aca="false">TRUNC(B4084*1,2)</f>
        <v>2052.02</v>
      </c>
    </row>
    <row r="4085" customFormat="false" ht="12.75" hidden="false" customHeight="false" outlineLevel="0" collapsed="false">
      <c r="A4085" s="104" t="s">
        <v>16762</v>
      </c>
      <c r="B4085" s="105" t="n">
        <v>2053.17</v>
      </c>
      <c r="C4085" s="105" t="n">
        <v>3936.6537</v>
      </c>
      <c r="D4085" s="106" t="n">
        <f aca="false">TRUNC(B4085*1,2)</f>
        <v>2053.17</v>
      </c>
    </row>
    <row r="4086" customFormat="false" ht="12.75" hidden="false" customHeight="false" outlineLevel="0" collapsed="false">
      <c r="A4086" s="104" t="s">
        <v>16765</v>
      </c>
      <c r="B4086" s="105" t="n">
        <v>2156.83</v>
      </c>
      <c r="C4086" s="105" t="n">
        <v>3671.8275</v>
      </c>
      <c r="D4086" s="106" t="n">
        <f aca="false">TRUNC(B4086*1,2)</f>
        <v>2156.83</v>
      </c>
    </row>
    <row r="4087" customFormat="false" ht="12.75" hidden="false" customHeight="false" outlineLevel="0" collapsed="false">
      <c r="A4087" s="104" t="s">
        <v>16768</v>
      </c>
      <c r="B4087" s="105" t="n">
        <v>2583.68</v>
      </c>
      <c r="C4087" s="105" t="n">
        <v>3692.7302</v>
      </c>
      <c r="D4087" s="106" t="n">
        <f aca="false">TRUNC(B4087*1,2)</f>
        <v>2583.68</v>
      </c>
    </row>
    <row r="4088" customFormat="false" ht="12.75" hidden="false" customHeight="false" outlineLevel="0" collapsed="false">
      <c r="A4088" s="104" t="s">
        <v>16771</v>
      </c>
      <c r="B4088" s="105" t="n">
        <v>2808.29</v>
      </c>
      <c r="C4088" s="105" t="n">
        <v>3654.386</v>
      </c>
      <c r="D4088" s="106" t="n">
        <f aca="false">TRUNC(B4088*1,2)</f>
        <v>2808.29</v>
      </c>
    </row>
    <row r="4089" customFormat="false" ht="12.75" hidden="false" customHeight="false" outlineLevel="0" collapsed="false">
      <c r="A4089" s="104" t="s">
        <v>16774</v>
      </c>
      <c r="B4089" s="105" t="n">
        <v>3438.94</v>
      </c>
      <c r="C4089" s="105" t="n">
        <v>3530.3057</v>
      </c>
      <c r="D4089" s="106" t="n">
        <f aca="false">TRUNC(B4089*1,2)</f>
        <v>3438.94</v>
      </c>
    </row>
    <row r="4090" customFormat="false" ht="12.75" hidden="false" customHeight="false" outlineLevel="0" collapsed="false">
      <c r="A4090" s="104" t="s">
        <v>16777</v>
      </c>
      <c r="B4090" s="105" t="n">
        <v>8164.7</v>
      </c>
      <c r="C4090" s="105" t="n">
        <v>3454.1877</v>
      </c>
      <c r="D4090" s="106" t="n">
        <f aca="false">TRUNC(B4090*1,2)</f>
        <v>8164.7</v>
      </c>
    </row>
    <row r="4091" customFormat="false" ht="12.75" hidden="false" customHeight="false" outlineLevel="0" collapsed="false">
      <c r="A4091" s="104" t="s">
        <v>16780</v>
      </c>
      <c r="B4091" s="105" t="n">
        <v>9843.74</v>
      </c>
      <c r="C4091" s="105" t="n">
        <v>3729.361</v>
      </c>
      <c r="D4091" s="106" t="n">
        <f aca="false">TRUNC(B4091*1,2)</f>
        <v>9843.74</v>
      </c>
    </row>
    <row r="4092" customFormat="false" ht="12.75" hidden="false" customHeight="false" outlineLevel="0" collapsed="false">
      <c r="A4092" s="104" t="s">
        <v>16783</v>
      </c>
      <c r="B4092" s="105" t="n">
        <v>13456.94</v>
      </c>
      <c r="C4092" s="105" t="n">
        <v>3468.538</v>
      </c>
      <c r="D4092" s="106" t="n">
        <f aca="false">TRUNC(B4092*1,2)</f>
        <v>13456.94</v>
      </c>
    </row>
    <row r="4093" customFormat="false" ht="12.75" hidden="false" customHeight="false" outlineLevel="0" collapsed="false">
      <c r="A4093" s="104" t="s">
        <v>16786</v>
      </c>
      <c r="B4093" s="105" t="n">
        <v>14374.68</v>
      </c>
      <c r="C4093" s="105" t="n">
        <v>3469.6983</v>
      </c>
      <c r="D4093" s="106" t="n">
        <f aca="false">TRUNC(B4093*1,2)</f>
        <v>14374.68</v>
      </c>
    </row>
    <row r="4094" customFormat="false" ht="12.75" hidden="false" customHeight="false" outlineLevel="0" collapsed="false">
      <c r="A4094" s="104" t="s">
        <v>16789</v>
      </c>
      <c r="B4094" s="105" t="n">
        <v>20102.08</v>
      </c>
      <c r="C4094" s="105" t="n">
        <v>3580.0463</v>
      </c>
      <c r="D4094" s="106" t="n">
        <f aca="false">TRUNC(B4094*1,2)</f>
        <v>20102.08</v>
      </c>
    </row>
    <row r="4095" customFormat="false" ht="12.75" hidden="false" customHeight="false" outlineLevel="0" collapsed="false">
      <c r="A4095" s="104" t="s">
        <v>16792</v>
      </c>
      <c r="B4095" s="105" t="n">
        <v>720.42</v>
      </c>
      <c r="C4095" s="105" t="n">
        <v>3818.1561</v>
      </c>
      <c r="D4095" s="106" t="n">
        <f aca="false">TRUNC(B4095*1,2)</f>
        <v>720.42</v>
      </c>
    </row>
    <row r="4096" customFormat="false" ht="12.75" hidden="false" customHeight="false" outlineLevel="0" collapsed="false">
      <c r="A4096" s="104" t="s">
        <v>16795</v>
      </c>
      <c r="B4096" s="105" t="n">
        <v>792.4</v>
      </c>
      <c r="C4096" s="105" t="n">
        <v>3880.9198</v>
      </c>
      <c r="D4096" s="106" t="n">
        <f aca="false">TRUNC(B4096*1,2)</f>
        <v>792.4</v>
      </c>
    </row>
    <row r="4097" customFormat="false" ht="12.75" hidden="false" customHeight="false" outlineLevel="0" collapsed="false">
      <c r="A4097" s="104" t="s">
        <v>16798</v>
      </c>
      <c r="B4097" s="105" t="n">
        <v>967.86</v>
      </c>
      <c r="C4097" s="105" t="n">
        <v>3864.6568</v>
      </c>
      <c r="D4097" s="106" t="n">
        <f aca="false">TRUNC(B4097*1,2)</f>
        <v>967.86</v>
      </c>
    </row>
    <row r="4098" customFormat="false" ht="12.75" hidden="false" customHeight="false" outlineLevel="0" collapsed="false">
      <c r="A4098" s="104" t="s">
        <v>16801</v>
      </c>
      <c r="B4098" s="105" t="n">
        <v>1192.93</v>
      </c>
      <c r="C4098" s="105" t="n">
        <v>3708.9939</v>
      </c>
      <c r="D4098" s="106" t="n">
        <f aca="false">TRUNC(B4098*1,2)</f>
        <v>1192.93</v>
      </c>
    </row>
    <row r="4099" customFormat="false" ht="12.75" hidden="false" customHeight="false" outlineLevel="0" collapsed="false">
      <c r="A4099" s="104" t="s">
        <v>16804</v>
      </c>
      <c r="B4099" s="105" t="n">
        <v>1424.94</v>
      </c>
      <c r="C4099" s="105" t="n">
        <v>3561.4792</v>
      </c>
      <c r="D4099" s="106" t="n">
        <f aca="false">TRUNC(B4099*1,2)</f>
        <v>1424.94</v>
      </c>
    </row>
    <row r="4100" customFormat="false" ht="12.75" hidden="false" customHeight="false" outlineLevel="0" collapsed="false">
      <c r="A4100" s="104" t="s">
        <v>16807</v>
      </c>
      <c r="B4100" s="105" t="n">
        <v>2084.08</v>
      </c>
      <c r="C4100" s="105" t="n">
        <v>3469.6916</v>
      </c>
      <c r="D4100" s="106" t="n">
        <f aca="false">TRUNC(B4100*1,2)</f>
        <v>2084.08</v>
      </c>
    </row>
    <row r="4101" customFormat="false" ht="12.75" hidden="false" customHeight="false" outlineLevel="0" collapsed="false">
      <c r="A4101" s="104" t="s">
        <v>16810</v>
      </c>
      <c r="B4101" s="105" t="n">
        <v>2161.03</v>
      </c>
      <c r="C4101" s="105" t="n">
        <v>3976.1588</v>
      </c>
      <c r="D4101" s="106" t="n">
        <f aca="false">TRUNC(B4101*1,2)</f>
        <v>2161.03</v>
      </c>
    </row>
    <row r="4102" customFormat="false" ht="12.75" hidden="false" customHeight="false" outlineLevel="0" collapsed="false">
      <c r="A4102" s="104" t="s">
        <v>16813</v>
      </c>
      <c r="B4102" s="105" t="n">
        <v>2226.47</v>
      </c>
      <c r="C4102" s="105" t="n">
        <v>3436.0075</v>
      </c>
      <c r="D4102" s="106" t="n">
        <f aca="false">TRUNC(B4102*1,2)</f>
        <v>2226.47</v>
      </c>
    </row>
    <row r="4103" customFormat="false" ht="12.75" hidden="false" customHeight="false" outlineLevel="0" collapsed="false">
      <c r="A4103" s="104" t="s">
        <v>16816</v>
      </c>
      <c r="B4103" s="105" t="n">
        <v>2702.94</v>
      </c>
      <c r="C4103" s="105" t="n">
        <v>3436.0143</v>
      </c>
      <c r="D4103" s="106" t="n">
        <f aca="false">TRUNC(B4103*1,2)</f>
        <v>2702.94</v>
      </c>
    </row>
    <row r="4104" customFormat="false" ht="12.75" hidden="false" customHeight="false" outlineLevel="0" collapsed="false">
      <c r="A4104" s="104" t="s">
        <v>16819</v>
      </c>
      <c r="B4104" s="105" t="n">
        <v>3056.66</v>
      </c>
      <c r="C4104" s="105" t="n">
        <v>3429.0589</v>
      </c>
      <c r="D4104" s="106" t="n">
        <f aca="false">TRUNC(B4104*1,2)</f>
        <v>3056.66</v>
      </c>
    </row>
    <row r="4105" customFormat="false" ht="12.75" hidden="false" customHeight="false" outlineLevel="0" collapsed="false">
      <c r="A4105" s="104" t="s">
        <v>16822</v>
      </c>
      <c r="B4105" s="105" t="n">
        <v>4043.06</v>
      </c>
      <c r="C4105" s="105" t="n">
        <v>3545.692</v>
      </c>
      <c r="D4105" s="106" t="n">
        <f aca="false">TRUNC(B4105*1,2)</f>
        <v>4043.06</v>
      </c>
    </row>
    <row r="4106" customFormat="false" ht="12.75" hidden="false" customHeight="false" outlineLevel="0" collapsed="false">
      <c r="A4106" s="104" t="s">
        <v>16825</v>
      </c>
      <c r="B4106" s="105" t="n">
        <v>8263.97</v>
      </c>
      <c r="C4106" s="105" t="n">
        <v>3471.4749</v>
      </c>
      <c r="D4106" s="106" t="n">
        <f aca="false">TRUNC(B4106*1,2)</f>
        <v>8263.97</v>
      </c>
    </row>
    <row r="4107" customFormat="false" ht="12.75" hidden="false" customHeight="false" outlineLevel="0" collapsed="false">
      <c r="A4107" s="104" t="s">
        <v>16864</v>
      </c>
      <c r="B4107" s="105" t="n">
        <v>200.67</v>
      </c>
      <c r="C4107" s="105" t="n">
        <v>3909.2041</v>
      </c>
      <c r="D4107" s="106" t="n">
        <f aca="false">TRUNC(B4107*1,2)</f>
        <v>200.67</v>
      </c>
    </row>
    <row r="4108" customFormat="false" ht="12.75" hidden="false" customHeight="false" outlineLevel="0" collapsed="false">
      <c r="A4108" s="104" t="s">
        <v>16867</v>
      </c>
      <c r="B4108" s="105" t="n">
        <v>212.65</v>
      </c>
      <c r="C4108" s="105" t="n">
        <v>3411.4718</v>
      </c>
      <c r="D4108" s="106" t="n">
        <f aca="false">TRUNC(B4108*1,2)</f>
        <v>212.65</v>
      </c>
    </row>
    <row r="4109" customFormat="false" ht="12.75" hidden="false" customHeight="false" outlineLevel="0" collapsed="false">
      <c r="A4109" s="104" t="s">
        <v>16870</v>
      </c>
      <c r="B4109" s="105" t="n">
        <v>277.59</v>
      </c>
      <c r="C4109" s="105" t="n">
        <v>3398.2401</v>
      </c>
      <c r="D4109" s="106" t="n">
        <f aca="false">TRUNC(B4109*1,2)</f>
        <v>277.59</v>
      </c>
    </row>
    <row r="4110" customFormat="false" ht="12.75" hidden="false" customHeight="false" outlineLevel="0" collapsed="false">
      <c r="A4110" s="104" t="s">
        <v>16873</v>
      </c>
      <c r="B4110" s="105" t="n">
        <v>361.54</v>
      </c>
      <c r="C4110" s="105" t="n">
        <v>3441.9433</v>
      </c>
      <c r="D4110" s="106" t="n">
        <f aca="false">TRUNC(B4110*1,2)</f>
        <v>361.54</v>
      </c>
    </row>
    <row r="4111" customFormat="false" ht="12.75" hidden="false" customHeight="false" outlineLevel="0" collapsed="false">
      <c r="A4111" s="104" t="s">
        <v>16876</v>
      </c>
      <c r="B4111" s="105" t="n">
        <v>460.99</v>
      </c>
      <c r="C4111" s="105" t="n">
        <v>3115.4351</v>
      </c>
      <c r="D4111" s="106" t="n">
        <f aca="false">TRUNC(B4111*1,2)</f>
        <v>460.99</v>
      </c>
    </row>
    <row r="4112" customFormat="false" ht="12.75" hidden="false" customHeight="false" outlineLevel="0" collapsed="false">
      <c r="A4112" s="104" t="s">
        <v>16879</v>
      </c>
      <c r="B4112" s="105" t="n">
        <v>566.71</v>
      </c>
      <c r="C4112" s="105" t="n">
        <v>2919.5121</v>
      </c>
      <c r="D4112" s="106" t="n">
        <f aca="false">TRUNC(B4112*1,2)</f>
        <v>566.71</v>
      </c>
    </row>
    <row r="4113" customFormat="false" ht="12.75" hidden="false" customHeight="false" outlineLevel="0" collapsed="false">
      <c r="A4113" s="104" t="s">
        <v>16882</v>
      </c>
      <c r="B4113" s="105" t="n">
        <v>645.76</v>
      </c>
      <c r="C4113" s="105" t="n">
        <v>2173.6233</v>
      </c>
      <c r="D4113" s="106" t="n">
        <f aca="false">TRUNC(B4113*1,2)</f>
        <v>645.76</v>
      </c>
    </row>
    <row r="4114" customFormat="false" ht="12.75" hidden="false" customHeight="false" outlineLevel="0" collapsed="false">
      <c r="A4114" s="104" t="s">
        <v>16885</v>
      </c>
      <c r="B4114" s="105" t="n">
        <v>676.33</v>
      </c>
      <c r="C4114" s="105" t="n">
        <v>2587.6017</v>
      </c>
      <c r="D4114" s="106" t="n">
        <f aca="false">TRUNC(B4114*1,2)</f>
        <v>676.33</v>
      </c>
    </row>
    <row r="4115" customFormat="false" ht="12.75" hidden="false" customHeight="false" outlineLevel="0" collapsed="false">
      <c r="A4115" s="104" t="s">
        <v>16888</v>
      </c>
      <c r="B4115" s="105" t="n">
        <v>794.97</v>
      </c>
      <c r="C4115" s="105" t="n">
        <v>2396.5705</v>
      </c>
      <c r="D4115" s="106" t="n">
        <f aca="false">TRUNC(B4115*1,2)</f>
        <v>794.97</v>
      </c>
    </row>
    <row r="4116" customFormat="false" ht="12.75" hidden="false" customHeight="false" outlineLevel="0" collapsed="false">
      <c r="A4116" s="104" t="s">
        <v>16891</v>
      </c>
      <c r="B4116" s="105" t="n">
        <v>904.9</v>
      </c>
      <c r="C4116" s="105" t="n">
        <v>2521.1515</v>
      </c>
      <c r="D4116" s="106" t="n">
        <f aca="false">TRUNC(B4116*1,2)</f>
        <v>904.9</v>
      </c>
    </row>
    <row r="4117" customFormat="false" ht="12.75" hidden="false" customHeight="false" outlineLevel="0" collapsed="false">
      <c r="A4117" s="104" t="s">
        <v>16894</v>
      </c>
      <c r="B4117" s="105" t="n">
        <v>1247.98</v>
      </c>
      <c r="C4117" s="105" t="n">
        <v>2409.5832</v>
      </c>
      <c r="D4117" s="106" t="n">
        <f aca="false">TRUNC(B4117*1,2)</f>
        <v>1247.98</v>
      </c>
    </row>
    <row r="4118" customFormat="false" ht="12.75" hidden="false" customHeight="false" outlineLevel="0" collapsed="false">
      <c r="A4118" s="104" t="s">
        <v>16897</v>
      </c>
      <c r="B4118" s="105" t="n">
        <v>2756.09</v>
      </c>
      <c r="C4118" s="105" t="n">
        <v>2333.5507</v>
      </c>
      <c r="D4118" s="106" t="n">
        <f aca="false">TRUNC(B4118*1,2)</f>
        <v>2756.09</v>
      </c>
    </row>
    <row r="4119" customFormat="false" ht="12.75" hidden="false" customHeight="false" outlineLevel="0" collapsed="false">
      <c r="A4119" s="104" t="s">
        <v>16900</v>
      </c>
      <c r="B4119" s="105" t="n">
        <v>3354.19</v>
      </c>
      <c r="C4119" s="105" t="n">
        <v>2251.4458</v>
      </c>
      <c r="D4119" s="106" t="n">
        <f aca="false">TRUNC(B4119*1,2)</f>
        <v>3354.19</v>
      </c>
    </row>
    <row r="4120" customFormat="false" ht="12.75" hidden="false" customHeight="false" outlineLevel="0" collapsed="false">
      <c r="A4120" s="104" t="s">
        <v>16903</v>
      </c>
      <c r="B4120" s="105" t="n">
        <v>4014.86</v>
      </c>
      <c r="C4120" s="105" t="n">
        <v>2135.4471</v>
      </c>
      <c r="D4120" s="106" t="n">
        <f aca="false">TRUNC(B4120*1,2)</f>
        <v>4014.86</v>
      </c>
    </row>
    <row r="4121" customFormat="false" ht="12.75" hidden="false" customHeight="false" outlineLevel="0" collapsed="false">
      <c r="A4121" s="104" t="s">
        <v>16906</v>
      </c>
      <c r="B4121" s="105" t="n">
        <v>4834.37</v>
      </c>
      <c r="C4121" s="105" t="n">
        <v>2208.2377</v>
      </c>
      <c r="D4121" s="106" t="n">
        <f aca="false">TRUNC(B4121*1,2)</f>
        <v>4834.37</v>
      </c>
    </row>
    <row r="4122" customFormat="false" ht="12.75" hidden="false" customHeight="false" outlineLevel="0" collapsed="false">
      <c r="A4122" s="104" t="s">
        <v>16909</v>
      </c>
      <c r="B4122" s="105" t="n">
        <v>6130</v>
      </c>
      <c r="C4122" s="105" t="n">
        <v>2402.2156</v>
      </c>
      <c r="D4122" s="106" t="n">
        <f aca="false">TRUNC(B4122*1,2)</f>
        <v>6130</v>
      </c>
    </row>
    <row r="4123" customFormat="false" ht="12.75" hidden="false" customHeight="false" outlineLevel="0" collapsed="false">
      <c r="A4123" s="104" t="s">
        <v>16912</v>
      </c>
      <c r="B4123" s="105" t="n">
        <v>200.67</v>
      </c>
      <c r="C4123" s="105" t="n">
        <v>3909.2041</v>
      </c>
      <c r="D4123" s="106" t="n">
        <f aca="false">TRUNC(B4123*1,2)</f>
        <v>200.67</v>
      </c>
    </row>
    <row r="4124" customFormat="false" ht="12.75" hidden="false" customHeight="false" outlineLevel="0" collapsed="false">
      <c r="A4124" s="104" t="s">
        <v>16915</v>
      </c>
      <c r="B4124" s="105" t="n">
        <v>212.65</v>
      </c>
      <c r="C4124" s="105" t="n">
        <v>3411.4718</v>
      </c>
      <c r="D4124" s="106" t="n">
        <f aca="false">TRUNC(B4124*1,2)</f>
        <v>212.65</v>
      </c>
    </row>
    <row r="4125" customFormat="false" ht="12.75" hidden="false" customHeight="false" outlineLevel="0" collapsed="false">
      <c r="A4125" s="104" t="s">
        <v>16918</v>
      </c>
      <c r="B4125" s="105" t="n">
        <v>277.59</v>
      </c>
      <c r="C4125" s="105" t="n">
        <v>3398.2401</v>
      </c>
      <c r="D4125" s="106" t="n">
        <f aca="false">TRUNC(B4125*1,2)</f>
        <v>277.59</v>
      </c>
    </row>
    <row r="4126" customFormat="false" ht="12.75" hidden="false" customHeight="false" outlineLevel="0" collapsed="false">
      <c r="A4126" s="104" t="s">
        <v>16921</v>
      </c>
      <c r="B4126" s="105" t="n">
        <v>360.13</v>
      </c>
      <c r="C4126" s="105" t="n">
        <v>2950.2239</v>
      </c>
      <c r="D4126" s="106" t="n">
        <f aca="false">TRUNC(B4126*1,2)</f>
        <v>360.13</v>
      </c>
    </row>
    <row r="4127" customFormat="false" ht="12.75" hidden="false" customHeight="false" outlineLevel="0" collapsed="false">
      <c r="A4127" s="104" t="s">
        <v>16924</v>
      </c>
      <c r="B4127" s="105" t="n">
        <v>460.98</v>
      </c>
      <c r="C4127" s="105" t="n">
        <v>3211.5112</v>
      </c>
      <c r="D4127" s="106" t="n">
        <f aca="false">TRUNC(B4127*1,2)</f>
        <v>460.98</v>
      </c>
    </row>
    <row r="4128" customFormat="false" ht="12.75" hidden="false" customHeight="false" outlineLevel="0" collapsed="false">
      <c r="A4128" s="104" t="s">
        <v>16927</v>
      </c>
      <c r="B4128" s="105" t="n">
        <v>565.28</v>
      </c>
      <c r="C4128" s="105" t="n">
        <v>2714.1509</v>
      </c>
      <c r="D4128" s="106" t="n">
        <f aca="false">TRUNC(B4128*1,2)</f>
        <v>565.28</v>
      </c>
    </row>
    <row r="4129" customFormat="false" ht="12.75" hidden="false" customHeight="false" outlineLevel="0" collapsed="false">
      <c r="A4129" s="104" t="s">
        <v>16930</v>
      </c>
      <c r="B4129" s="105" t="n">
        <v>648.29</v>
      </c>
      <c r="C4129" s="105" t="n">
        <v>2605.7018</v>
      </c>
      <c r="D4129" s="106" t="n">
        <f aca="false">TRUNC(B4129*1,2)</f>
        <v>648.29</v>
      </c>
    </row>
    <row r="4130" customFormat="false" ht="12.75" hidden="false" customHeight="false" outlineLevel="0" collapsed="false">
      <c r="A4130" s="104" t="s">
        <v>16933</v>
      </c>
      <c r="B4130" s="105" t="n">
        <v>701.25</v>
      </c>
      <c r="C4130" s="105" t="n">
        <v>2663.1247</v>
      </c>
      <c r="D4130" s="106" t="n">
        <f aca="false">TRUNC(B4130*1,2)</f>
        <v>701.25</v>
      </c>
    </row>
    <row r="4131" customFormat="false" ht="12.75" hidden="false" customHeight="false" outlineLevel="0" collapsed="false">
      <c r="A4131" s="104" t="s">
        <v>16936</v>
      </c>
      <c r="B4131" s="105" t="n">
        <v>794.38</v>
      </c>
      <c r="C4131" s="105" t="n">
        <v>2273.7011</v>
      </c>
      <c r="D4131" s="106" t="n">
        <f aca="false">TRUNC(B4131*1,2)</f>
        <v>794.38</v>
      </c>
    </row>
    <row r="4132" customFormat="false" ht="12.75" hidden="false" customHeight="false" outlineLevel="0" collapsed="false">
      <c r="A4132" s="104" t="s">
        <v>16939</v>
      </c>
      <c r="B4132" s="105" t="n">
        <v>938.37</v>
      </c>
      <c r="C4132" s="105" t="n">
        <v>2371.6497</v>
      </c>
      <c r="D4132" s="106" t="n">
        <f aca="false">TRUNC(B4132*1,2)</f>
        <v>938.37</v>
      </c>
    </row>
    <row r="4133" customFormat="false" ht="12.75" hidden="false" customHeight="false" outlineLevel="0" collapsed="false">
      <c r="A4133" s="104" t="s">
        <v>16942</v>
      </c>
      <c r="B4133" s="105" t="n">
        <v>1621.31</v>
      </c>
      <c r="C4133" s="105" t="n">
        <v>2543.2912</v>
      </c>
      <c r="D4133" s="106" t="n">
        <f aca="false">TRUNC(B4133*1,2)</f>
        <v>1621.31</v>
      </c>
    </row>
    <row r="4134" customFormat="false" ht="12.75" hidden="false" customHeight="false" outlineLevel="0" collapsed="false">
      <c r="A4134" s="104" t="s">
        <v>16945</v>
      </c>
      <c r="B4134" s="105" t="n">
        <v>2756.1</v>
      </c>
      <c r="C4134" s="105" t="n">
        <v>2292.2168</v>
      </c>
      <c r="D4134" s="106" t="n">
        <f aca="false">TRUNC(B4134*1,2)</f>
        <v>2756.1</v>
      </c>
    </row>
    <row r="4135" customFormat="false" ht="12.75" hidden="false" customHeight="false" outlineLevel="0" collapsed="false">
      <c r="A4135" s="104" t="s">
        <v>16948</v>
      </c>
      <c r="B4135" s="105" t="n">
        <v>15889.25</v>
      </c>
      <c r="C4135" s="105" t="n">
        <v>3019.3234</v>
      </c>
      <c r="D4135" s="106" t="n">
        <f aca="false">TRUNC(B4135*1,2)</f>
        <v>15889.25</v>
      </c>
    </row>
    <row r="4136" customFormat="false" ht="12.75" hidden="false" customHeight="false" outlineLevel="0" collapsed="false">
      <c r="A4136" s="104" t="s">
        <v>16951</v>
      </c>
      <c r="B4136" s="105" t="n">
        <v>16360.44</v>
      </c>
      <c r="C4136" s="105" t="n">
        <v>3003.0944</v>
      </c>
      <c r="D4136" s="106" t="n">
        <f aca="false">TRUNC(B4136*1,2)</f>
        <v>16360.44</v>
      </c>
    </row>
    <row r="4137" customFormat="false" ht="12.75" hidden="false" customHeight="false" outlineLevel="0" collapsed="false">
      <c r="A4137" s="104" t="s">
        <v>16954</v>
      </c>
      <c r="B4137" s="105" t="n">
        <v>16797.2</v>
      </c>
      <c r="C4137" s="105" t="n">
        <v>3062.4257</v>
      </c>
      <c r="D4137" s="106" t="n">
        <f aca="false">TRUNC(B4137*1,2)</f>
        <v>16797.2</v>
      </c>
    </row>
    <row r="4138" customFormat="false" ht="12.75" hidden="false" customHeight="false" outlineLevel="0" collapsed="false">
      <c r="A4138" s="104" t="s">
        <v>16957</v>
      </c>
      <c r="B4138" s="105" t="n">
        <v>16469.77</v>
      </c>
      <c r="C4138" s="105" t="n">
        <v>4021.2002</v>
      </c>
      <c r="D4138" s="106" t="n">
        <f aca="false">TRUNC(B4138*1,2)</f>
        <v>16469.77</v>
      </c>
    </row>
    <row r="4139" customFormat="false" ht="12.75" hidden="false" customHeight="false" outlineLevel="0" collapsed="false">
      <c r="A4139" s="104" t="s">
        <v>16994</v>
      </c>
      <c r="B4139" s="105" t="n">
        <v>3467</v>
      </c>
      <c r="D4139" s="106" t="n">
        <f aca="false">TRUNC(B4139*1,2)</f>
        <v>3467</v>
      </c>
    </row>
    <row r="4140" customFormat="false" ht="12.75" hidden="false" customHeight="false" outlineLevel="0" collapsed="false">
      <c r="A4140" s="104" t="s">
        <v>16997</v>
      </c>
      <c r="B4140" s="105" t="n">
        <v>6.58</v>
      </c>
      <c r="C4140" s="105" t="n">
        <v>6162.2027</v>
      </c>
      <c r="D4140" s="106" t="n">
        <f aca="false">TRUNC(B4140*1,2)</f>
        <v>6.58</v>
      </c>
    </row>
    <row r="4141" customFormat="false" ht="12.75" hidden="false" customHeight="false" outlineLevel="0" collapsed="false">
      <c r="A4141" s="104" t="s">
        <v>17000</v>
      </c>
      <c r="B4141" s="105" t="n">
        <v>9.04</v>
      </c>
      <c r="C4141" s="105" t="n">
        <v>6777.1197</v>
      </c>
      <c r="D4141" s="106" t="n">
        <f aca="false">TRUNC(B4141*1,2)</f>
        <v>9.04</v>
      </c>
    </row>
    <row r="4142" customFormat="false" ht="12.75" hidden="false" customHeight="false" outlineLevel="0" collapsed="false">
      <c r="A4142" s="104" t="s">
        <v>17003</v>
      </c>
      <c r="B4142" s="105" t="n">
        <v>12.98</v>
      </c>
      <c r="C4142" s="105" t="n">
        <v>7491.6311</v>
      </c>
      <c r="D4142" s="106" t="n">
        <f aca="false">TRUNC(B4142*1,2)</f>
        <v>12.98</v>
      </c>
    </row>
    <row r="4143" customFormat="false" ht="12.75" hidden="false" customHeight="false" outlineLevel="0" collapsed="false">
      <c r="A4143" s="104" t="s">
        <v>17006</v>
      </c>
      <c r="B4143" s="105" t="n">
        <v>19.2</v>
      </c>
      <c r="C4143" s="105" t="n">
        <v>7573.9645</v>
      </c>
      <c r="D4143" s="106" t="n">
        <f aca="false">TRUNC(B4143*1,2)</f>
        <v>19.2</v>
      </c>
    </row>
    <row r="4144" customFormat="false" ht="12.75" hidden="false" customHeight="false" outlineLevel="0" collapsed="false">
      <c r="A4144" s="104" t="s">
        <v>17009</v>
      </c>
      <c r="B4144" s="105" t="n">
        <v>24.78</v>
      </c>
      <c r="C4144" s="105" t="n">
        <v>7739.6383</v>
      </c>
      <c r="D4144" s="106" t="n">
        <f aca="false">TRUNC(B4144*1,2)</f>
        <v>24.78</v>
      </c>
    </row>
    <row r="4145" customFormat="false" ht="12.75" hidden="false" customHeight="false" outlineLevel="0" collapsed="false">
      <c r="A4145" s="104" t="s">
        <v>17012</v>
      </c>
      <c r="B4145" s="105" t="n">
        <v>30.86</v>
      </c>
      <c r="C4145" s="105" t="n">
        <v>7712.879</v>
      </c>
      <c r="D4145" s="106" t="n">
        <f aca="false">TRUNC(B4145*1,2)</f>
        <v>30.86</v>
      </c>
    </row>
    <row r="4146" customFormat="false" ht="12.75" hidden="false" customHeight="false" outlineLevel="0" collapsed="false">
      <c r="A4146" s="104" t="s">
        <v>17015</v>
      </c>
      <c r="B4146" s="105" t="n">
        <v>39.72</v>
      </c>
      <c r="C4146" s="105" t="n">
        <v>7837.4112</v>
      </c>
      <c r="D4146" s="106" t="n">
        <f aca="false">TRUNC(B4146*1,2)</f>
        <v>39.72</v>
      </c>
    </row>
    <row r="4147" customFormat="false" ht="12.75" hidden="false" customHeight="false" outlineLevel="0" collapsed="false">
      <c r="A4147" s="104" t="s">
        <v>17018</v>
      </c>
      <c r="B4147" s="105" t="n">
        <v>50.39</v>
      </c>
      <c r="C4147" s="105" t="n">
        <v>7872.3305</v>
      </c>
      <c r="D4147" s="106" t="n">
        <f aca="false">TRUNC(B4147*1,2)</f>
        <v>50.39</v>
      </c>
    </row>
    <row r="4148" customFormat="false" ht="12.75" hidden="false" customHeight="false" outlineLevel="0" collapsed="false">
      <c r="A4148" s="104" t="s">
        <v>17021</v>
      </c>
      <c r="B4148" s="105" t="n">
        <v>63.01</v>
      </c>
      <c r="C4148" s="105" t="n">
        <v>8146.7211</v>
      </c>
      <c r="D4148" s="106" t="n">
        <f aca="false">TRUNC(B4148*1,2)</f>
        <v>63.01</v>
      </c>
    </row>
    <row r="4149" customFormat="false" ht="12.75" hidden="false" customHeight="false" outlineLevel="0" collapsed="false">
      <c r="A4149" s="104" t="s">
        <v>17024</v>
      </c>
      <c r="B4149" s="105" t="n">
        <v>78.28</v>
      </c>
      <c r="C4149" s="105" t="n">
        <v>8041.4193</v>
      </c>
      <c r="D4149" s="106" t="n">
        <f aca="false">TRUNC(B4149*1,2)</f>
        <v>78.28</v>
      </c>
    </row>
    <row r="4150" customFormat="false" ht="12.75" hidden="false" customHeight="false" outlineLevel="0" collapsed="false">
      <c r="A4150" s="104" t="s">
        <v>17027</v>
      </c>
      <c r="B4150" s="105" t="n">
        <v>97.17</v>
      </c>
      <c r="C4150" s="105" t="n">
        <v>8094.2623</v>
      </c>
      <c r="D4150" s="106" t="n">
        <f aca="false">TRUNC(B4150*1,2)</f>
        <v>97.17</v>
      </c>
    </row>
    <row r="4151" customFormat="false" ht="12.75" hidden="false" customHeight="false" outlineLevel="0" collapsed="false">
      <c r="A4151" s="104" t="s">
        <v>17030</v>
      </c>
      <c r="B4151" s="105" t="n">
        <v>121.44</v>
      </c>
      <c r="C4151" s="105" t="n">
        <v>8129.9833</v>
      </c>
      <c r="D4151" s="106" t="n">
        <f aca="false">TRUNC(B4151*1,2)</f>
        <v>121.44</v>
      </c>
    </row>
    <row r="4152" customFormat="false" ht="12.75" hidden="false" customHeight="false" outlineLevel="0" collapsed="false">
      <c r="A4152" s="104" t="s">
        <v>17033</v>
      </c>
      <c r="B4152" s="105" t="n">
        <v>154.44</v>
      </c>
      <c r="C4152" s="105" t="n">
        <v>8154.86</v>
      </c>
      <c r="D4152" s="106" t="n">
        <f aca="false">TRUNC(B4152*1,2)</f>
        <v>154.44</v>
      </c>
    </row>
    <row r="4153" customFormat="false" ht="12.75" hidden="false" customHeight="false" outlineLevel="0" collapsed="false">
      <c r="A4153" s="104" t="s">
        <v>17036</v>
      </c>
      <c r="B4153" s="105" t="n">
        <v>197.56</v>
      </c>
      <c r="C4153" s="105" t="n">
        <v>8137.9447</v>
      </c>
      <c r="D4153" s="106" t="n">
        <f aca="false">TRUNC(B4153*1,2)</f>
        <v>197.56</v>
      </c>
    </row>
    <row r="4154" customFormat="false" ht="12.75" hidden="false" customHeight="false" outlineLevel="0" collapsed="false">
      <c r="A4154" s="104" t="s">
        <v>17039</v>
      </c>
      <c r="B4154" s="105" t="n">
        <v>248.09</v>
      </c>
      <c r="C4154" s="105" t="n">
        <v>8157.5815</v>
      </c>
      <c r="D4154" s="106" t="n">
        <f aca="false">TRUNC(B4154*1,2)</f>
        <v>248.09</v>
      </c>
    </row>
    <row r="4155" customFormat="false" ht="12.75" hidden="false" customHeight="false" outlineLevel="0" collapsed="false">
      <c r="A4155" s="104" t="s">
        <v>17042</v>
      </c>
      <c r="B4155" s="105" t="n">
        <v>319.88</v>
      </c>
      <c r="C4155" s="105" t="n">
        <v>8270.5484</v>
      </c>
      <c r="D4155" s="106" t="n">
        <f aca="false">TRUNC(B4155*1,2)</f>
        <v>319.88</v>
      </c>
    </row>
    <row r="4156" customFormat="false" ht="12.75" hidden="false" customHeight="false" outlineLevel="0" collapsed="false">
      <c r="A4156" s="104" t="s">
        <v>17045</v>
      </c>
      <c r="B4156" s="105" t="n">
        <v>394.01</v>
      </c>
      <c r="C4156" s="105" t="n">
        <v>8207.4473</v>
      </c>
      <c r="D4156" s="106" t="n">
        <f aca="false">TRUNC(B4156*1,2)</f>
        <v>394.01</v>
      </c>
    </row>
    <row r="4157" customFormat="false" ht="12.75" hidden="false" customHeight="false" outlineLevel="0" collapsed="false">
      <c r="A4157" s="104" t="s">
        <v>17048</v>
      </c>
      <c r="B4157" s="105" t="n">
        <v>495.24</v>
      </c>
      <c r="C4157" s="105" t="n">
        <v>8251.7995</v>
      </c>
      <c r="D4157" s="106" t="n">
        <f aca="false">TRUNC(B4157*1,2)</f>
        <v>495.24</v>
      </c>
    </row>
    <row r="4158" customFormat="false" ht="12.75" hidden="false" customHeight="false" outlineLevel="0" collapsed="false">
      <c r="A4158" s="104" t="s">
        <v>17051</v>
      </c>
      <c r="B4158" s="105" t="n">
        <v>626.96</v>
      </c>
      <c r="C4158" s="105" t="n">
        <v>6251.2588</v>
      </c>
      <c r="D4158" s="106" t="n">
        <f aca="false">TRUNC(B4158*1,2)</f>
        <v>626.96</v>
      </c>
    </row>
    <row r="4159" customFormat="false" ht="12.75" hidden="false" customHeight="false" outlineLevel="0" collapsed="false">
      <c r="A4159" s="104" t="s">
        <v>17054</v>
      </c>
      <c r="B4159" s="105" t="n">
        <v>1245.87</v>
      </c>
      <c r="C4159" s="105" t="n">
        <v>7708.566</v>
      </c>
      <c r="D4159" s="106" t="n">
        <f aca="false">TRUNC(B4159*1,2)</f>
        <v>1245.87</v>
      </c>
    </row>
    <row r="4160" customFormat="false" ht="12.75" hidden="false" customHeight="false" outlineLevel="0" collapsed="false">
      <c r="A4160" s="104" t="s">
        <v>17057</v>
      </c>
      <c r="B4160" s="105" t="n">
        <v>1575.5</v>
      </c>
      <c r="C4160" s="105" t="n">
        <v>7715.936</v>
      </c>
      <c r="D4160" s="106" t="n">
        <f aca="false">TRUNC(B4160*1,2)</f>
        <v>1575.5</v>
      </c>
    </row>
    <row r="4161" customFormat="false" ht="12.75" hidden="false" customHeight="false" outlineLevel="0" collapsed="false">
      <c r="A4161" s="104" t="s">
        <v>17060</v>
      </c>
      <c r="B4161" s="105" t="n">
        <v>2004</v>
      </c>
      <c r="C4161" s="105" t="n">
        <v>7946.0556</v>
      </c>
      <c r="D4161" s="106" t="n">
        <f aca="false">TRUNC(B4161*1,2)</f>
        <v>2004</v>
      </c>
    </row>
    <row r="4162" customFormat="false" ht="12.75" hidden="false" customHeight="false" outlineLevel="0" collapsed="false">
      <c r="A4162" s="104" t="s">
        <v>17063</v>
      </c>
      <c r="B4162" s="105" t="n">
        <v>2883</v>
      </c>
      <c r="C4162" s="105" t="n">
        <v>7946.2686</v>
      </c>
      <c r="D4162" s="106" t="n">
        <f aca="false">TRUNC(B4162*1,2)</f>
        <v>2883</v>
      </c>
    </row>
    <row r="4163" customFormat="false" ht="12.75" hidden="false" customHeight="false" outlineLevel="0" collapsed="false">
      <c r="A4163" s="104" t="s">
        <v>17066</v>
      </c>
      <c r="B4163" s="105" t="n">
        <v>3.15</v>
      </c>
      <c r="C4163" s="105" t="n">
        <v>5901.0865</v>
      </c>
      <c r="D4163" s="106" t="n">
        <f aca="false">TRUNC(B4163*1,2)</f>
        <v>3.15</v>
      </c>
    </row>
    <row r="4164" customFormat="false" ht="12.75" hidden="false" customHeight="false" outlineLevel="0" collapsed="false">
      <c r="A4164" s="104" t="s">
        <v>17069</v>
      </c>
      <c r="B4164" s="105" t="n">
        <v>4.76</v>
      </c>
      <c r="C4164" s="105" t="n">
        <v>6493.8608</v>
      </c>
      <c r="D4164" s="106" t="n">
        <f aca="false">TRUNC(B4164*1,2)</f>
        <v>4.76</v>
      </c>
    </row>
    <row r="4165" customFormat="false" ht="12.75" hidden="false" customHeight="false" outlineLevel="0" collapsed="false">
      <c r="A4165" s="104" t="s">
        <v>17072</v>
      </c>
      <c r="B4165" s="105" t="n">
        <v>7.65</v>
      </c>
      <c r="C4165" s="105" t="n">
        <v>6743.0586</v>
      </c>
      <c r="D4165" s="106" t="n">
        <f aca="false">TRUNC(B4165*1,2)</f>
        <v>7.65</v>
      </c>
    </row>
    <row r="4166" customFormat="false" ht="12.75" hidden="false" customHeight="false" outlineLevel="0" collapsed="false">
      <c r="A4166" s="104" t="s">
        <v>17075</v>
      </c>
      <c r="B4166" s="105" t="n">
        <v>16.51</v>
      </c>
      <c r="C4166" s="105" t="n">
        <v>6516.1621</v>
      </c>
      <c r="D4166" s="106" t="n">
        <f aca="false">TRUNC(B4166*1,2)</f>
        <v>16.51</v>
      </c>
    </row>
    <row r="4167" customFormat="false" ht="12.75" hidden="false" customHeight="false" outlineLevel="0" collapsed="false">
      <c r="A4167" s="104" t="s">
        <v>17078</v>
      </c>
      <c r="B4167" s="105" t="n">
        <v>23.73</v>
      </c>
      <c r="C4167" s="105" t="n">
        <v>6587.2751</v>
      </c>
      <c r="D4167" s="106" t="n">
        <f aca="false">TRUNC(B4167*1,2)</f>
        <v>23.73</v>
      </c>
    </row>
    <row r="4168" customFormat="false" ht="12.75" hidden="false" customHeight="false" outlineLevel="0" collapsed="false">
      <c r="A4168" s="104" t="s">
        <v>17081</v>
      </c>
      <c r="B4168" s="105" t="n">
        <v>35.31</v>
      </c>
      <c r="C4168" s="105" t="n">
        <v>6619.7975</v>
      </c>
      <c r="D4168" s="106" t="n">
        <f aca="false">TRUNC(B4168*1,2)</f>
        <v>35.31</v>
      </c>
    </row>
    <row r="4169" customFormat="false" ht="12.75" hidden="false" customHeight="false" outlineLevel="0" collapsed="false">
      <c r="A4169" s="104" t="s">
        <v>17084</v>
      </c>
      <c r="B4169" s="105" t="n">
        <v>45.58</v>
      </c>
      <c r="C4169" s="105" t="n">
        <v>6701.1673</v>
      </c>
      <c r="D4169" s="106" t="n">
        <f aca="false">TRUNC(B4169*1,2)</f>
        <v>45.58</v>
      </c>
    </row>
    <row r="4170" customFormat="false" ht="12.75" hidden="false" customHeight="false" outlineLevel="0" collapsed="false">
      <c r="A4170" s="104" t="s">
        <v>17087</v>
      </c>
      <c r="B4170" s="105" t="n">
        <v>56.56</v>
      </c>
      <c r="C4170" s="105" t="n">
        <v>6625.511</v>
      </c>
      <c r="D4170" s="106" t="n">
        <f aca="false">TRUNC(B4170*1,2)</f>
        <v>56.56</v>
      </c>
    </row>
    <row r="4171" customFormat="false" ht="12.75" hidden="false" customHeight="false" outlineLevel="0" collapsed="false">
      <c r="A4171" s="104" t="s">
        <v>17090</v>
      </c>
      <c r="B4171" s="105" t="n">
        <v>73.83</v>
      </c>
      <c r="C4171" s="105" t="n">
        <v>6670.5216</v>
      </c>
      <c r="D4171" s="106" t="n">
        <f aca="false">TRUNC(B4171*1,2)</f>
        <v>73.83</v>
      </c>
    </row>
    <row r="4172" customFormat="false" ht="12.75" hidden="false" customHeight="false" outlineLevel="0" collapsed="false">
      <c r="A4172" s="104" t="s">
        <v>17093</v>
      </c>
      <c r="B4172" s="105" t="n">
        <v>93.37</v>
      </c>
      <c r="C4172" s="105" t="n">
        <v>6604.6077</v>
      </c>
      <c r="D4172" s="106" t="n">
        <f aca="false">TRUNC(B4172*1,2)</f>
        <v>93.37</v>
      </c>
    </row>
    <row r="4173" customFormat="false" ht="12.75" hidden="false" customHeight="false" outlineLevel="0" collapsed="false">
      <c r="A4173" s="104" t="s">
        <v>17096</v>
      </c>
      <c r="B4173" s="105" t="n">
        <v>115.26</v>
      </c>
      <c r="C4173" s="105" t="n">
        <v>6648.7459</v>
      </c>
      <c r="D4173" s="106" t="n">
        <f aca="false">TRUNC(B4173*1,2)</f>
        <v>115.26</v>
      </c>
    </row>
    <row r="4174" customFormat="false" ht="12.75" hidden="false" customHeight="false" outlineLevel="0" collapsed="false">
      <c r="A4174" s="104" t="s">
        <v>17099</v>
      </c>
      <c r="B4174" s="105" t="n">
        <v>146.13</v>
      </c>
      <c r="C4174" s="105" t="n">
        <v>6681.878</v>
      </c>
      <c r="D4174" s="106" t="n">
        <f aca="false">TRUNC(B4174*1,2)</f>
        <v>146.13</v>
      </c>
    </row>
    <row r="4175" customFormat="false" ht="12.75" hidden="false" customHeight="false" outlineLevel="0" collapsed="false">
      <c r="A4175" s="104" t="s">
        <v>17102</v>
      </c>
      <c r="B4175" s="105" t="n">
        <v>180.18</v>
      </c>
      <c r="C4175" s="105" t="n">
        <v>6654.2332</v>
      </c>
      <c r="D4175" s="106" t="n">
        <f aca="false">TRUNC(B4175*1,2)</f>
        <v>180.18</v>
      </c>
    </row>
    <row r="4176" customFormat="false" ht="12.75" hidden="false" customHeight="false" outlineLevel="0" collapsed="false">
      <c r="A4176" s="104" t="s">
        <v>17105</v>
      </c>
      <c r="B4176" s="105" t="n">
        <v>224.72</v>
      </c>
      <c r="C4176" s="105" t="n">
        <v>6633.6637</v>
      </c>
      <c r="D4176" s="106" t="n">
        <f aca="false">TRUNC(B4176*1,2)</f>
        <v>224.72</v>
      </c>
    </row>
    <row r="4177" customFormat="false" ht="12.75" hidden="false" customHeight="false" outlineLevel="0" collapsed="false">
      <c r="A4177" s="104" t="s">
        <v>17108</v>
      </c>
      <c r="B4177" s="105" t="n">
        <v>284.93</v>
      </c>
      <c r="C4177" s="105" t="n">
        <v>6654.5843</v>
      </c>
      <c r="D4177" s="106" t="n">
        <f aca="false">TRUNC(B4177*1,2)</f>
        <v>284.93</v>
      </c>
    </row>
    <row r="4178" customFormat="false" ht="12.75" hidden="false" customHeight="false" outlineLevel="0" collapsed="false">
      <c r="A4178" s="104" t="s">
        <v>17111</v>
      </c>
      <c r="B4178" s="105" t="n">
        <v>362.63</v>
      </c>
      <c r="C4178" s="105" t="n">
        <v>6697.0403</v>
      </c>
      <c r="D4178" s="106" t="n">
        <f aca="false">TRUNC(B4178*1,2)</f>
        <v>362.63</v>
      </c>
    </row>
    <row r="4179" customFormat="false" ht="12.75" hidden="false" customHeight="false" outlineLevel="0" collapsed="false">
      <c r="A4179" s="104" t="s">
        <v>17114</v>
      </c>
      <c r="B4179" s="105" t="n">
        <v>460.05</v>
      </c>
      <c r="C4179" s="105" t="n">
        <v>6685.8792</v>
      </c>
      <c r="D4179" s="106" t="n">
        <f aca="false">TRUNC(B4179*1,2)</f>
        <v>460.05</v>
      </c>
    </row>
    <row r="4180" customFormat="false" ht="12.75" hidden="false" customHeight="false" outlineLevel="0" collapsed="false">
      <c r="A4180" s="104" t="s">
        <v>17117</v>
      </c>
      <c r="B4180" s="105" t="n">
        <v>590.72</v>
      </c>
      <c r="C4180" s="105" t="n">
        <v>6781.9728</v>
      </c>
      <c r="D4180" s="106" t="n">
        <f aca="false">TRUNC(B4180*1,2)</f>
        <v>590.72</v>
      </c>
    </row>
    <row r="4181" customFormat="false" ht="12.75" hidden="false" customHeight="false" outlineLevel="0" collapsed="false">
      <c r="A4181" s="104" t="s">
        <v>17120</v>
      </c>
      <c r="B4181" s="105" t="n">
        <v>729.88</v>
      </c>
      <c r="C4181" s="105" t="n">
        <v>6788.9688</v>
      </c>
      <c r="D4181" s="106" t="n">
        <f aca="false">TRUNC(B4181*1,2)</f>
        <v>729.88</v>
      </c>
    </row>
    <row r="4182" customFormat="false" ht="12.75" hidden="false" customHeight="false" outlineLevel="0" collapsed="false">
      <c r="A4182" s="104" t="s">
        <v>17123</v>
      </c>
      <c r="B4182" s="105" t="n">
        <v>914.33</v>
      </c>
      <c r="C4182" s="105" t="n">
        <v>6786.8611</v>
      </c>
      <c r="D4182" s="106" t="n">
        <f aca="false">TRUNC(B4182*1,2)</f>
        <v>914.33</v>
      </c>
    </row>
    <row r="4183" customFormat="false" ht="12.75" hidden="false" customHeight="false" outlineLevel="0" collapsed="false">
      <c r="A4183" s="104" t="s">
        <v>17126</v>
      </c>
      <c r="B4183" s="105" t="n">
        <v>1158.07</v>
      </c>
      <c r="C4183" s="105" t="n">
        <v>5903.7161</v>
      </c>
      <c r="D4183" s="106" t="n">
        <f aca="false">TRUNC(B4183*1,2)</f>
        <v>1158.07</v>
      </c>
    </row>
    <row r="4184" customFormat="false" ht="12.75" hidden="false" customHeight="false" outlineLevel="0" collapsed="false">
      <c r="A4184" s="104" t="s">
        <v>17129</v>
      </c>
      <c r="B4184" s="105" t="n">
        <v>2302.34</v>
      </c>
      <c r="C4184" s="105" t="n">
        <v>7282.4062</v>
      </c>
      <c r="D4184" s="106" t="n">
        <f aca="false">TRUNC(B4184*1,2)</f>
        <v>2302.34</v>
      </c>
    </row>
    <row r="4185" customFormat="false" ht="12.75" hidden="false" customHeight="false" outlineLevel="0" collapsed="false">
      <c r="A4185" s="104" t="s">
        <v>17132</v>
      </c>
      <c r="B4185" s="105" t="n">
        <v>1.85</v>
      </c>
      <c r="C4185" s="105" t="n">
        <v>6954.8872</v>
      </c>
      <c r="D4185" s="106" t="n">
        <f aca="false">TRUNC(B4185*1,2)</f>
        <v>1.85</v>
      </c>
    </row>
    <row r="4186" customFormat="false" ht="12.75" hidden="false" customHeight="false" outlineLevel="0" collapsed="false">
      <c r="A4186" s="104" t="s">
        <v>17135</v>
      </c>
      <c r="B4186" s="105" t="n">
        <v>2.8</v>
      </c>
      <c r="C4186" s="105" t="n">
        <v>6984.2854</v>
      </c>
      <c r="D4186" s="106" t="n">
        <f aca="false">TRUNC(B4186*1,2)</f>
        <v>2.8</v>
      </c>
    </row>
    <row r="4187" customFormat="false" ht="12.75" hidden="false" customHeight="false" outlineLevel="0" collapsed="false">
      <c r="A4187" s="104" t="s">
        <v>17138</v>
      </c>
      <c r="B4187" s="105" t="n">
        <v>4.53</v>
      </c>
      <c r="C4187" s="105" t="n">
        <v>6791.6042</v>
      </c>
      <c r="D4187" s="106" t="n">
        <f aca="false">TRUNC(B4187*1,2)</f>
        <v>4.53</v>
      </c>
    </row>
    <row r="4188" customFormat="false" ht="12.75" hidden="false" customHeight="false" outlineLevel="0" collapsed="false">
      <c r="A4188" s="104" t="s">
        <v>17141</v>
      </c>
      <c r="B4188" s="105" t="n">
        <v>6.98</v>
      </c>
      <c r="C4188" s="105" t="n">
        <v>6542.9321</v>
      </c>
      <c r="D4188" s="106" t="n">
        <f aca="false">TRUNC(B4188*1,2)</f>
        <v>6.98</v>
      </c>
    </row>
    <row r="4189" customFormat="false" ht="12.75" hidden="false" customHeight="false" outlineLevel="0" collapsed="false">
      <c r="A4189" s="104" t="s">
        <v>17144</v>
      </c>
      <c r="B4189" s="105" t="n">
        <v>10.84</v>
      </c>
      <c r="C4189" s="105" t="n">
        <v>6775</v>
      </c>
      <c r="D4189" s="106" t="n">
        <f aca="false">TRUNC(B4189*1,2)</f>
        <v>10.84</v>
      </c>
    </row>
    <row r="4190" customFormat="false" ht="12.75" hidden="false" customHeight="false" outlineLevel="0" collapsed="false">
      <c r="A4190" s="104" t="s">
        <v>17147</v>
      </c>
      <c r="B4190" s="105" t="n">
        <v>24.2</v>
      </c>
      <c r="C4190" s="105" t="n">
        <v>6720.3555</v>
      </c>
      <c r="D4190" s="106" t="n">
        <f aca="false">TRUNC(B4190*1,2)</f>
        <v>24.2</v>
      </c>
    </row>
    <row r="4191" customFormat="false" ht="12.75" hidden="false" customHeight="false" outlineLevel="0" collapsed="false">
      <c r="A4191" s="104" t="s">
        <v>17150</v>
      </c>
      <c r="B4191" s="105" t="n">
        <v>34.65</v>
      </c>
      <c r="C4191" s="105" t="n">
        <v>6835.1284</v>
      </c>
      <c r="D4191" s="106" t="n">
        <f aca="false">TRUNC(B4191*1,2)</f>
        <v>34.65</v>
      </c>
    </row>
    <row r="4192" customFormat="false" ht="12.75" hidden="false" customHeight="false" outlineLevel="0" collapsed="false">
      <c r="A4192" s="104" t="s">
        <v>17153</v>
      </c>
      <c r="B4192" s="105" t="n">
        <v>51.4</v>
      </c>
      <c r="C4192" s="105" t="n">
        <v>6761.3786</v>
      </c>
      <c r="D4192" s="106" t="n">
        <f aca="false">TRUNC(B4192*1,2)</f>
        <v>51.4</v>
      </c>
    </row>
    <row r="4193" customFormat="false" ht="12.75" hidden="false" customHeight="false" outlineLevel="0" collapsed="false">
      <c r="A4193" s="104" t="s">
        <v>17156</v>
      </c>
      <c r="B4193" s="105" t="n">
        <v>66.68</v>
      </c>
      <c r="C4193" s="105" t="n">
        <v>6847.9645</v>
      </c>
      <c r="D4193" s="106" t="n">
        <f aca="false">TRUNC(B4193*1,2)</f>
        <v>66.68</v>
      </c>
    </row>
    <row r="4194" customFormat="false" ht="12.75" hidden="false" customHeight="false" outlineLevel="0" collapsed="false">
      <c r="A4194" s="104" t="s">
        <v>17159</v>
      </c>
      <c r="B4194" s="105" t="n">
        <v>83.64</v>
      </c>
      <c r="C4194" s="105" t="n">
        <v>6891.5512</v>
      </c>
      <c r="D4194" s="106" t="n">
        <f aca="false">TRUNC(B4194*1,2)</f>
        <v>83.64</v>
      </c>
    </row>
    <row r="4195" customFormat="false" ht="12.75" hidden="false" customHeight="false" outlineLevel="0" collapsed="false">
      <c r="A4195" s="104" t="s">
        <v>17162</v>
      </c>
      <c r="B4195" s="105" t="n">
        <v>109.06</v>
      </c>
      <c r="C4195" s="105" t="n">
        <v>6814.4186</v>
      </c>
      <c r="D4195" s="106" t="n">
        <f aca="false">TRUNC(B4195*1,2)</f>
        <v>109.06</v>
      </c>
    </row>
    <row r="4196" customFormat="false" ht="12.75" hidden="false" customHeight="false" outlineLevel="0" collapsed="false">
      <c r="A4196" s="104" t="s">
        <v>17165</v>
      </c>
      <c r="B4196" s="105" t="n">
        <v>137.88</v>
      </c>
      <c r="C4196" s="105" t="n">
        <v>6893.0694</v>
      </c>
      <c r="D4196" s="106" t="n">
        <f aca="false">TRUNC(B4196*1,2)</f>
        <v>137.88</v>
      </c>
    </row>
    <row r="4197" customFormat="false" ht="12.75" hidden="false" customHeight="false" outlineLevel="0" collapsed="false">
      <c r="A4197" s="104" t="s">
        <v>17168</v>
      </c>
      <c r="B4197" s="105" t="n">
        <v>170.03</v>
      </c>
      <c r="C4197" s="105" t="n">
        <v>6854.2243</v>
      </c>
      <c r="D4197" s="106" t="n">
        <f aca="false">TRUNC(B4197*1,2)</f>
        <v>170.03</v>
      </c>
    </row>
    <row r="4198" customFormat="false" ht="12.75" hidden="false" customHeight="false" outlineLevel="0" collapsed="false">
      <c r="A4198" s="104" t="s">
        <v>17171</v>
      </c>
      <c r="B4198" s="105" t="n">
        <v>215.2</v>
      </c>
      <c r="C4198" s="105" t="n">
        <v>6866.2517</v>
      </c>
      <c r="D4198" s="106" t="n">
        <f aca="false">TRUNC(B4198*1,2)</f>
        <v>215.2</v>
      </c>
    </row>
    <row r="4199" customFormat="false" ht="12.75" hidden="false" customHeight="false" outlineLevel="0" collapsed="false">
      <c r="A4199" s="104" t="s">
        <v>17174</v>
      </c>
      <c r="B4199" s="105" t="n">
        <v>265.67</v>
      </c>
      <c r="C4199" s="105" t="n">
        <v>6868.0346</v>
      </c>
      <c r="D4199" s="106" t="n">
        <f aca="false">TRUNC(B4199*1,2)</f>
        <v>265.67</v>
      </c>
    </row>
    <row r="4200" customFormat="false" ht="12.75" hidden="false" customHeight="false" outlineLevel="0" collapsed="false">
      <c r="A4200" s="104" t="s">
        <v>17177</v>
      </c>
      <c r="B4200" s="105" t="n">
        <v>332.92</v>
      </c>
      <c r="C4200" s="105" t="n">
        <v>6857.7832</v>
      </c>
      <c r="D4200" s="106" t="n">
        <f aca="false">TRUNC(B4200*1,2)</f>
        <v>332.92</v>
      </c>
    </row>
    <row r="4201" customFormat="false" ht="12.75" hidden="false" customHeight="false" outlineLevel="0" collapsed="false">
      <c r="A4201" s="104" t="s">
        <v>17180</v>
      </c>
      <c r="B4201" s="105" t="n">
        <v>421.28</v>
      </c>
      <c r="C4201" s="105" t="n">
        <v>6866.8632</v>
      </c>
      <c r="D4201" s="106" t="n">
        <f aca="false">TRUNC(B4201*1,2)</f>
        <v>421.28</v>
      </c>
    </row>
    <row r="4202" customFormat="false" ht="12.75" hidden="false" customHeight="false" outlineLevel="0" collapsed="false">
      <c r="A4202" s="104" t="s">
        <v>17183</v>
      </c>
      <c r="B4202" s="105" t="n">
        <v>534.58</v>
      </c>
      <c r="C4202" s="105" t="n">
        <v>6863.4978</v>
      </c>
      <c r="D4202" s="106" t="n">
        <f aca="false">TRUNC(B4202*1,2)</f>
        <v>534.58</v>
      </c>
    </row>
    <row r="4203" customFormat="false" ht="12.75" hidden="false" customHeight="false" outlineLevel="0" collapsed="false">
      <c r="A4203" s="104" t="s">
        <v>17186</v>
      </c>
      <c r="B4203" s="105" t="n">
        <v>678.53</v>
      </c>
      <c r="C4203" s="105" t="n">
        <v>6874.2459</v>
      </c>
      <c r="D4203" s="106" t="n">
        <f aca="false">TRUNC(B4203*1,2)</f>
        <v>678.53</v>
      </c>
    </row>
    <row r="4204" customFormat="false" ht="12.75" hidden="false" customHeight="false" outlineLevel="0" collapsed="false">
      <c r="A4204" s="104" t="s">
        <v>17189</v>
      </c>
      <c r="B4204" s="105" t="n">
        <v>873.83</v>
      </c>
      <c r="C4204" s="105" t="n">
        <v>6999.0445</v>
      </c>
      <c r="D4204" s="106" t="n">
        <f aca="false">TRUNC(B4204*1,2)</f>
        <v>873.83</v>
      </c>
    </row>
    <row r="4205" customFormat="false" ht="12.75" hidden="false" customHeight="false" outlineLevel="0" collapsed="false">
      <c r="A4205" s="104" t="s">
        <v>17192</v>
      </c>
      <c r="B4205" s="105" t="n">
        <v>1078.01</v>
      </c>
      <c r="C4205" s="105" t="n">
        <v>6992.1466</v>
      </c>
      <c r="D4205" s="106" t="n">
        <f aca="false">TRUNC(B4205*1,2)</f>
        <v>1078.01</v>
      </c>
    </row>
    <row r="4206" customFormat="false" ht="12.75" hidden="false" customHeight="false" outlineLevel="0" collapsed="false">
      <c r="A4206" s="104" t="s">
        <v>17195</v>
      </c>
      <c r="B4206" s="105" t="n">
        <v>1352.45</v>
      </c>
      <c r="C4206" s="105" t="n">
        <v>8340.4767</v>
      </c>
      <c r="D4206" s="106" t="n">
        <f aca="false">TRUNC(B4206*1,2)</f>
        <v>1352.45</v>
      </c>
    </row>
    <row r="4207" customFormat="false" ht="12.75" hidden="false" customHeight="false" outlineLevel="0" collapsed="false">
      <c r="A4207" s="104" t="s">
        <v>17201</v>
      </c>
      <c r="B4207" s="105" t="n">
        <v>13.29</v>
      </c>
      <c r="C4207" s="105" t="n">
        <v>7497.0384</v>
      </c>
      <c r="D4207" s="106" t="n">
        <f aca="false">TRUNC(B4207*1,2)</f>
        <v>13.29</v>
      </c>
    </row>
    <row r="4208" customFormat="false" ht="12.75" hidden="false" customHeight="false" outlineLevel="0" collapsed="false">
      <c r="A4208" s="104" t="s">
        <v>17204</v>
      </c>
      <c r="B4208" s="105" t="n">
        <v>15.75</v>
      </c>
      <c r="C4208" s="105" t="n">
        <v>7496.0735</v>
      </c>
      <c r="D4208" s="106" t="n">
        <f aca="false">TRUNC(B4208*1,2)</f>
        <v>15.75</v>
      </c>
    </row>
    <row r="4209" customFormat="false" ht="12.75" hidden="false" customHeight="false" outlineLevel="0" collapsed="false">
      <c r="A4209" s="104" t="s">
        <v>17207</v>
      </c>
      <c r="B4209" s="105" t="n">
        <v>24.82</v>
      </c>
      <c r="C4209" s="105" t="n">
        <v>7497.1304</v>
      </c>
      <c r="D4209" s="106" t="n">
        <f aca="false">TRUNC(B4209*1,2)</f>
        <v>24.82</v>
      </c>
    </row>
    <row r="4210" customFormat="false" ht="12.75" hidden="false" customHeight="false" outlineLevel="0" collapsed="false">
      <c r="A4210" s="104" t="s">
        <v>17210</v>
      </c>
      <c r="B4210" s="105" t="n">
        <v>38.47</v>
      </c>
      <c r="C4210" s="105" t="n">
        <v>7497.71</v>
      </c>
      <c r="D4210" s="106" t="n">
        <f aca="false">TRUNC(B4210*1,2)</f>
        <v>38.47</v>
      </c>
    </row>
    <row r="4211" customFormat="false" ht="12.75" hidden="false" customHeight="false" outlineLevel="0" collapsed="false">
      <c r="A4211" s="104" t="s">
        <v>17213</v>
      </c>
      <c r="B4211" s="105" t="n">
        <v>43.95</v>
      </c>
      <c r="C4211" s="105" t="n">
        <v>9867.0917</v>
      </c>
      <c r="D4211" s="106" t="n">
        <f aca="false">TRUNC(B4211*1,2)</f>
        <v>43.95</v>
      </c>
    </row>
    <row r="4212" customFormat="false" ht="12.75" hidden="false" customHeight="false" outlineLevel="0" collapsed="false">
      <c r="A4212" s="104" t="s">
        <v>17216</v>
      </c>
      <c r="B4212" s="105" t="n">
        <v>55.15</v>
      </c>
      <c r="C4212" s="105" t="n">
        <v>7498.4024</v>
      </c>
      <c r="D4212" s="106" t="n">
        <f aca="false">TRUNC(B4212*1,2)</f>
        <v>55.15</v>
      </c>
    </row>
    <row r="4213" customFormat="false" ht="12.75" hidden="false" customHeight="false" outlineLevel="0" collapsed="false">
      <c r="A4213" s="104" t="s">
        <v>17219</v>
      </c>
      <c r="B4213" s="105" t="n">
        <v>67.3</v>
      </c>
      <c r="C4213" s="105" t="n">
        <v>7497.8554</v>
      </c>
      <c r="D4213" s="106" t="n">
        <f aca="false">TRUNC(B4213*1,2)</f>
        <v>67.3</v>
      </c>
    </row>
    <row r="4214" customFormat="false" ht="12.75" hidden="false" customHeight="false" outlineLevel="0" collapsed="false">
      <c r="A4214" s="104" t="s">
        <v>17222</v>
      </c>
      <c r="B4214" s="105" t="n">
        <v>85.7</v>
      </c>
      <c r="C4214" s="105" t="n">
        <v>9863.9534</v>
      </c>
      <c r="D4214" s="106" t="n">
        <f aca="false">TRUNC(B4214*1,2)</f>
        <v>85.7</v>
      </c>
    </row>
    <row r="4215" customFormat="false" ht="12.75" hidden="false" customHeight="false" outlineLevel="0" collapsed="false">
      <c r="A4215" s="104" t="s">
        <v>17225</v>
      </c>
      <c r="B4215" s="105" t="n">
        <v>115.11</v>
      </c>
      <c r="C4215" s="105" t="n">
        <v>9863.5842</v>
      </c>
      <c r="D4215" s="106" t="n">
        <f aca="false">TRUNC(B4215*1,2)</f>
        <v>115.11</v>
      </c>
    </row>
    <row r="4216" customFormat="false" ht="12.75" hidden="false" customHeight="false" outlineLevel="0" collapsed="false">
      <c r="A4216" s="104" t="s">
        <v>17228</v>
      </c>
      <c r="B4216" s="105" t="n">
        <v>170.61</v>
      </c>
      <c r="C4216" s="105" t="n">
        <v>8006.2507</v>
      </c>
      <c r="D4216" s="106" t="n">
        <f aca="false">TRUNC(B4216*1,2)</f>
        <v>170.61</v>
      </c>
    </row>
    <row r="4217" customFormat="false" ht="12.75" hidden="false" customHeight="false" outlineLevel="0" collapsed="false">
      <c r="A4217" s="104" t="s">
        <v>17231</v>
      </c>
      <c r="B4217" s="105" t="n">
        <v>177.71</v>
      </c>
      <c r="C4217" s="105" t="n">
        <v>9823.8224</v>
      </c>
      <c r="D4217" s="106" t="n">
        <f aca="false">TRUNC(B4217*1,2)</f>
        <v>177.71</v>
      </c>
    </row>
    <row r="4218" customFormat="false" ht="12.75" hidden="false" customHeight="false" outlineLevel="0" collapsed="false">
      <c r="A4218" s="104" t="s">
        <v>17234</v>
      </c>
      <c r="B4218" s="105" t="n">
        <v>211.06</v>
      </c>
      <c r="C4218" s="105" t="n">
        <v>9864.7834</v>
      </c>
      <c r="D4218" s="106" t="n">
        <f aca="false">TRUNC(B4218*1,2)</f>
        <v>211.06</v>
      </c>
    </row>
    <row r="4219" customFormat="false" ht="12.75" hidden="false" customHeight="false" outlineLevel="0" collapsed="false">
      <c r="A4219" s="104" t="s">
        <v>17237</v>
      </c>
      <c r="B4219" s="105" t="n">
        <v>451.62</v>
      </c>
      <c r="C4219" s="105" t="n">
        <v>9864.9635</v>
      </c>
      <c r="D4219" s="106" t="n">
        <f aca="false">TRUNC(B4219*1,2)</f>
        <v>451.62</v>
      </c>
    </row>
    <row r="4220" customFormat="false" ht="12.75" hidden="false" customHeight="false" outlineLevel="0" collapsed="false">
      <c r="A4220" s="104" t="s">
        <v>17240</v>
      </c>
      <c r="B4220" s="105" t="n">
        <v>457.13</v>
      </c>
      <c r="C4220" s="105" t="n">
        <v>9864.0146</v>
      </c>
      <c r="D4220" s="106" t="n">
        <f aca="false">TRUNC(B4220*1,2)</f>
        <v>457.13</v>
      </c>
    </row>
    <row r="4221" customFormat="false" ht="12.75" hidden="false" customHeight="false" outlineLevel="0" collapsed="false">
      <c r="A4221" s="104" t="s">
        <v>17243</v>
      </c>
      <c r="B4221" s="105" t="n">
        <v>469.52</v>
      </c>
      <c r="C4221" s="105" t="n">
        <v>9865.0054</v>
      </c>
      <c r="D4221" s="106" t="n">
        <f aca="false">TRUNC(B4221*1,2)</f>
        <v>469.52</v>
      </c>
    </row>
    <row r="4222" customFormat="false" ht="12.75" hidden="false" customHeight="false" outlineLevel="0" collapsed="false">
      <c r="A4222" s="104" t="s">
        <v>17246</v>
      </c>
      <c r="B4222" s="105" t="n">
        <v>486.65</v>
      </c>
      <c r="C4222" s="105" t="n">
        <v>9863.9539</v>
      </c>
      <c r="D4222" s="106" t="n">
        <f aca="false">TRUNC(B4222*1,2)</f>
        <v>486.65</v>
      </c>
    </row>
    <row r="4223" customFormat="false" ht="12.75" hidden="false" customHeight="false" outlineLevel="0" collapsed="false">
      <c r="A4223" s="104" t="s">
        <v>17249</v>
      </c>
      <c r="B4223" s="105" t="n">
        <v>552.97</v>
      </c>
      <c r="C4223" s="105" t="n">
        <v>9863.9662</v>
      </c>
      <c r="D4223" s="106" t="n">
        <f aca="false">TRUNC(B4223*1,2)</f>
        <v>552.97</v>
      </c>
    </row>
    <row r="4224" customFormat="false" ht="12.75" hidden="false" customHeight="false" outlineLevel="0" collapsed="false">
      <c r="A4224" s="104" t="s">
        <v>17252</v>
      </c>
      <c r="B4224" s="105" t="n">
        <v>1120.13</v>
      </c>
      <c r="C4224" s="105" t="n">
        <v>9865.7533</v>
      </c>
      <c r="D4224" s="106" t="n">
        <f aca="false">TRUNC(B4224*1,2)</f>
        <v>1120.13</v>
      </c>
    </row>
    <row r="4225" customFormat="false" ht="12.75" hidden="false" customHeight="false" outlineLevel="0" collapsed="false">
      <c r="A4225" s="104" t="s">
        <v>17255</v>
      </c>
      <c r="B4225" s="105" t="n">
        <v>1162.35</v>
      </c>
      <c r="C4225" s="105" t="n">
        <v>9861.5556</v>
      </c>
      <c r="D4225" s="106" t="n">
        <f aca="false">TRUNC(B4225*1,2)</f>
        <v>1162.35</v>
      </c>
    </row>
    <row r="4226" customFormat="false" ht="12.75" hidden="false" customHeight="false" outlineLevel="0" collapsed="false">
      <c r="A4226" s="104" t="s">
        <v>17258</v>
      </c>
      <c r="B4226" s="105" t="n">
        <v>2396.72</v>
      </c>
      <c r="C4226" s="105" t="n">
        <v>7498.9995</v>
      </c>
      <c r="D4226" s="106" t="n">
        <f aca="false">TRUNC(B4226*1,2)</f>
        <v>2396.72</v>
      </c>
    </row>
    <row r="4227" customFormat="false" ht="12.75" hidden="false" customHeight="false" outlineLevel="0" collapsed="false">
      <c r="A4227" s="104" t="s">
        <v>17261</v>
      </c>
      <c r="B4227" s="105" t="n">
        <v>2692.95</v>
      </c>
      <c r="C4227" s="105" t="n">
        <v>7498.9996</v>
      </c>
      <c r="D4227" s="106" t="n">
        <f aca="false">TRUNC(B4227*1,2)</f>
        <v>2692.95</v>
      </c>
    </row>
    <row r="4228" customFormat="false" ht="12.75" hidden="false" customHeight="false" outlineLevel="0" collapsed="false">
      <c r="A4228" s="104" t="s">
        <v>17264</v>
      </c>
      <c r="B4228" s="105" t="n">
        <v>4996.15</v>
      </c>
      <c r="C4228" s="105" t="n">
        <v>8578.8577</v>
      </c>
      <c r="D4228" s="106" t="n">
        <f aca="false">TRUNC(B4228*1,2)</f>
        <v>4996.15</v>
      </c>
    </row>
    <row r="4229" customFormat="false" ht="12.75" hidden="false" customHeight="false" outlineLevel="0" collapsed="false">
      <c r="A4229" s="104" t="s">
        <v>17267</v>
      </c>
      <c r="B4229" s="105" t="n">
        <v>5294.73</v>
      </c>
      <c r="C4229" s="105" t="n">
        <v>7497.9948</v>
      </c>
      <c r="D4229" s="106" t="n">
        <f aca="false">TRUNC(B4229*1,2)</f>
        <v>5294.73</v>
      </c>
    </row>
    <row r="4230" customFormat="false" ht="12.75" hidden="false" customHeight="false" outlineLevel="0" collapsed="false">
      <c r="A4230" s="104" t="s">
        <v>17270</v>
      </c>
      <c r="B4230" s="105" t="n">
        <v>12.62</v>
      </c>
      <c r="C4230" s="105" t="n">
        <v>7691.3701</v>
      </c>
      <c r="D4230" s="106" t="n">
        <f aca="false">TRUNC(B4230*1,2)</f>
        <v>12.62</v>
      </c>
    </row>
    <row r="4231" customFormat="false" ht="12.75" hidden="false" customHeight="false" outlineLevel="0" collapsed="false">
      <c r="A4231" s="104" t="s">
        <v>17273</v>
      </c>
      <c r="B4231" s="105" t="n">
        <v>14.89</v>
      </c>
      <c r="C4231" s="105" t="n">
        <v>7770.9932</v>
      </c>
      <c r="D4231" s="106" t="n">
        <f aca="false">TRUNC(B4231*1,2)</f>
        <v>14.89</v>
      </c>
    </row>
    <row r="4232" customFormat="false" ht="12.75" hidden="false" customHeight="false" outlineLevel="0" collapsed="false">
      <c r="A4232" s="104" t="s">
        <v>17276</v>
      </c>
      <c r="B4232" s="105" t="n">
        <v>19.73</v>
      </c>
      <c r="C4232" s="105" t="n">
        <v>8310.5177</v>
      </c>
      <c r="D4232" s="106" t="n">
        <f aca="false">TRUNC(B4232*1,2)</f>
        <v>19.73</v>
      </c>
    </row>
    <row r="4233" customFormat="false" ht="12.75" hidden="false" customHeight="false" outlineLevel="0" collapsed="false">
      <c r="A4233" s="104" t="s">
        <v>17279</v>
      </c>
      <c r="B4233" s="105" t="n">
        <v>30.8</v>
      </c>
      <c r="C4233" s="105" t="n">
        <v>8120.4356</v>
      </c>
      <c r="D4233" s="106" t="n">
        <f aca="false">TRUNC(B4233*1,2)</f>
        <v>30.8</v>
      </c>
    </row>
    <row r="4234" customFormat="false" ht="12.75" hidden="false" customHeight="false" outlineLevel="0" collapsed="false">
      <c r="A4234" s="104" t="s">
        <v>17282</v>
      </c>
      <c r="B4234" s="105" t="n">
        <v>37.05</v>
      </c>
      <c r="C4234" s="105" t="n">
        <v>8012.37</v>
      </c>
      <c r="D4234" s="106" t="n">
        <f aca="false">TRUNC(B4234*1,2)</f>
        <v>37.05</v>
      </c>
    </row>
    <row r="4235" customFormat="false" ht="12.75" hidden="false" customHeight="false" outlineLevel="0" collapsed="false">
      <c r="A4235" s="104" t="s">
        <v>17285</v>
      </c>
      <c r="B4235" s="105" t="n">
        <v>47.13</v>
      </c>
      <c r="C4235" s="105" t="n">
        <v>7982.7236</v>
      </c>
      <c r="D4235" s="106" t="n">
        <f aca="false">TRUNC(B4235*1,2)</f>
        <v>47.13</v>
      </c>
    </row>
    <row r="4236" customFormat="false" ht="12.75" hidden="false" customHeight="false" outlineLevel="0" collapsed="false">
      <c r="A4236" s="104" t="s">
        <v>17288</v>
      </c>
      <c r="B4236" s="105" t="n">
        <v>54.95</v>
      </c>
      <c r="C4236" s="105" t="n">
        <v>8002.9711</v>
      </c>
      <c r="D4236" s="106" t="n">
        <f aca="false">TRUNC(B4236*1,2)</f>
        <v>54.95</v>
      </c>
    </row>
    <row r="4237" customFormat="false" ht="12.75" hidden="false" customHeight="false" outlineLevel="0" collapsed="false">
      <c r="A4237" s="104" t="s">
        <v>17291</v>
      </c>
      <c r="B4237" s="105" t="n">
        <v>77.09</v>
      </c>
      <c r="C4237" s="105" t="n">
        <v>8036.9895</v>
      </c>
      <c r="D4237" s="106" t="n">
        <f aca="false">TRUNC(B4237*1,2)</f>
        <v>77.09</v>
      </c>
    </row>
    <row r="4238" customFormat="false" ht="12.75" hidden="false" customHeight="false" outlineLevel="0" collapsed="false">
      <c r="A4238" s="104" t="s">
        <v>17294</v>
      </c>
      <c r="B4238" s="105" t="n">
        <v>96.82</v>
      </c>
      <c r="C4238" s="105" t="n">
        <v>8218.6664</v>
      </c>
      <c r="D4238" s="106" t="n">
        <f aca="false">TRUNC(B4238*1,2)</f>
        <v>96.82</v>
      </c>
    </row>
    <row r="4239" customFormat="false" ht="12.75" hidden="false" customHeight="false" outlineLevel="0" collapsed="false">
      <c r="A4239" s="104" t="s">
        <v>17297</v>
      </c>
      <c r="B4239" s="105" t="n">
        <v>105.62</v>
      </c>
      <c r="C4239" s="105" t="n">
        <v>7982.9487</v>
      </c>
      <c r="D4239" s="106" t="n">
        <f aca="false">TRUNC(B4239*1,2)</f>
        <v>105.62</v>
      </c>
    </row>
    <row r="4240" customFormat="false" ht="12.75" hidden="false" customHeight="false" outlineLevel="0" collapsed="false">
      <c r="A4240" s="104" t="s">
        <v>17300</v>
      </c>
      <c r="B4240" s="105" t="n">
        <v>195.28</v>
      </c>
      <c r="C4240" s="105" t="n">
        <v>8315.1301</v>
      </c>
      <c r="D4240" s="106" t="n">
        <f aca="false">TRUNC(B4240*1,2)</f>
        <v>195.28</v>
      </c>
    </row>
    <row r="4241" customFormat="false" ht="12.75" hidden="false" customHeight="false" outlineLevel="0" collapsed="false">
      <c r="A4241" s="104" t="s">
        <v>17303</v>
      </c>
      <c r="B4241" s="105" t="n">
        <v>231.17</v>
      </c>
      <c r="C4241" s="105" t="n">
        <v>8234.9547</v>
      </c>
      <c r="D4241" s="106" t="n">
        <f aca="false">TRUNC(B4241*1,2)</f>
        <v>231.17</v>
      </c>
    </row>
    <row r="4242" customFormat="false" ht="12.75" hidden="false" customHeight="false" outlineLevel="0" collapsed="false">
      <c r="A4242" s="104" t="s">
        <v>17306</v>
      </c>
      <c r="B4242" s="105" t="n">
        <v>334.1</v>
      </c>
      <c r="C4242" s="105" t="n">
        <v>8065.9569</v>
      </c>
      <c r="D4242" s="106" t="n">
        <f aca="false">TRUNC(B4242*1,2)</f>
        <v>334.1</v>
      </c>
    </row>
    <row r="4243" customFormat="false" ht="12.75" hidden="false" customHeight="false" outlineLevel="0" collapsed="false">
      <c r="A4243" s="104" t="s">
        <v>17309</v>
      </c>
      <c r="B4243" s="105" t="n">
        <v>622.51</v>
      </c>
      <c r="C4243" s="105" t="n">
        <v>7980.9793</v>
      </c>
      <c r="D4243" s="106" t="n">
        <f aca="false">TRUNC(B4243*1,2)</f>
        <v>622.51</v>
      </c>
    </row>
    <row r="4244" customFormat="false" ht="12.75" hidden="false" customHeight="false" outlineLevel="0" collapsed="false">
      <c r="A4244" s="104" t="s">
        <v>17312</v>
      </c>
      <c r="B4244" s="105" t="n">
        <v>1029.28</v>
      </c>
      <c r="C4244" s="105" t="n">
        <v>8041.0364</v>
      </c>
      <c r="D4244" s="106" t="n">
        <f aca="false">TRUNC(B4244*1,2)</f>
        <v>1029.28</v>
      </c>
    </row>
    <row r="4245" customFormat="false" ht="12.75" hidden="false" customHeight="false" outlineLevel="0" collapsed="false">
      <c r="A4245" s="104" t="s">
        <v>17315</v>
      </c>
      <c r="B4245" s="105" t="n">
        <v>1742.8</v>
      </c>
      <c r="C4245" s="105" t="n">
        <v>7950.0046</v>
      </c>
      <c r="D4245" s="106" t="n">
        <f aca="false">TRUNC(B4245*1,2)</f>
        <v>1742.8</v>
      </c>
    </row>
    <row r="4246" customFormat="false" ht="12.75" hidden="false" customHeight="false" outlineLevel="0" collapsed="false">
      <c r="A4246" s="104" t="s">
        <v>17318</v>
      </c>
      <c r="B4246" s="105" t="n">
        <v>2014.63</v>
      </c>
      <c r="C4246" s="105" t="n">
        <v>7941.0152</v>
      </c>
      <c r="D4246" s="106" t="n">
        <f aca="false">TRUNC(B4246*1,2)</f>
        <v>2014.63</v>
      </c>
    </row>
    <row r="4247" customFormat="false" ht="12.75" hidden="false" customHeight="false" outlineLevel="0" collapsed="false">
      <c r="A4247" s="104" t="s">
        <v>17321</v>
      </c>
      <c r="B4247" s="105" t="n">
        <v>2518.97</v>
      </c>
      <c r="C4247" s="105" t="n">
        <v>7811.9999</v>
      </c>
      <c r="D4247" s="106" t="n">
        <f aca="false">TRUNC(B4247*1,2)</f>
        <v>2518.97</v>
      </c>
    </row>
    <row r="4248" customFormat="false" ht="12.75" hidden="false" customHeight="false" outlineLevel="0" collapsed="false">
      <c r="A4248" s="104" t="s">
        <v>17324</v>
      </c>
      <c r="B4248" s="105" t="n">
        <v>2903.25</v>
      </c>
      <c r="C4248" s="105" t="n">
        <v>7814.9983</v>
      </c>
      <c r="D4248" s="106" t="n">
        <f aca="false">TRUNC(B4248*1,2)</f>
        <v>2903.25</v>
      </c>
    </row>
    <row r="4249" customFormat="false" ht="12.75" hidden="false" customHeight="false" outlineLevel="0" collapsed="false">
      <c r="A4249" s="104" t="s">
        <v>17327</v>
      </c>
      <c r="B4249" s="105" t="n">
        <v>7334.19</v>
      </c>
      <c r="C4249" s="105" t="n">
        <v>7496.9993</v>
      </c>
      <c r="D4249" s="106" t="n">
        <f aca="false">TRUNC(B4249*1,2)</f>
        <v>7334.19</v>
      </c>
    </row>
    <row r="4250" customFormat="false" ht="12.75" hidden="false" customHeight="false" outlineLevel="0" collapsed="false">
      <c r="A4250" s="104" t="s">
        <v>17330</v>
      </c>
      <c r="B4250" s="105" t="n">
        <v>15.57</v>
      </c>
      <c r="C4250" s="105" t="n">
        <v>8204.2365</v>
      </c>
      <c r="D4250" s="106" t="n">
        <f aca="false">TRUNC(B4250*1,2)</f>
        <v>15.57</v>
      </c>
    </row>
    <row r="4251" customFormat="false" ht="12.75" hidden="false" customHeight="false" outlineLevel="0" collapsed="false">
      <c r="A4251" s="104" t="s">
        <v>17333</v>
      </c>
      <c r="B4251" s="105" t="n">
        <v>18.3</v>
      </c>
      <c r="C4251" s="105" t="n">
        <v>8456.9527</v>
      </c>
      <c r="D4251" s="106" t="n">
        <f aca="false">TRUNC(B4251*1,2)</f>
        <v>18.3</v>
      </c>
    </row>
    <row r="4252" customFormat="false" ht="12.75" hidden="false" customHeight="false" outlineLevel="0" collapsed="false">
      <c r="A4252" s="104" t="s">
        <v>17336</v>
      </c>
      <c r="B4252" s="105" t="n">
        <v>25.07</v>
      </c>
      <c r="C4252" s="105" t="n">
        <v>7644.458</v>
      </c>
      <c r="D4252" s="106" t="n">
        <f aca="false">TRUNC(B4252*1,2)</f>
        <v>25.07</v>
      </c>
    </row>
    <row r="4253" customFormat="false" ht="12.75" hidden="false" customHeight="false" outlineLevel="0" collapsed="false">
      <c r="A4253" s="104" t="s">
        <v>17339</v>
      </c>
      <c r="B4253" s="105" t="n">
        <v>29.65</v>
      </c>
      <c r="C4253" s="105" t="n">
        <v>7977.9362</v>
      </c>
      <c r="D4253" s="106" t="n">
        <f aca="false">TRUNC(B4253*1,2)</f>
        <v>29.65</v>
      </c>
    </row>
    <row r="4254" customFormat="false" ht="12.75" hidden="false" customHeight="false" outlineLevel="0" collapsed="false">
      <c r="A4254" s="104" t="s">
        <v>17342</v>
      </c>
      <c r="B4254" s="105" t="n">
        <v>38.73</v>
      </c>
      <c r="C4254" s="105" t="n">
        <v>8062.703</v>
      </c>
      <c r="D4254" s="106" t="n">
        <f aca="false">TRUNC(B4254*1,2)</f>
        <v>38.73</v>
      </c>
    </row>
    <row r="4255" customFormat="false" ht="12.75" hidden="false" customHeight="false" outlineLevel="0" collapsed="false">
      <c r="A4255" s="104" t="s">
        <v>17345</v>
      </c>
      <c r="B4255" s="105" t="n">
        <v>49.91</v>
      </c>
      <c r="C4255" s="105" t="n">
        <v>8095.3076</v>
      </c>
      <c r="D4255" s="106" t="n">
        <f aca="false">TRUNC(B4255*1,2)</f>
        <v>49.91</v>
      </c>
    </row>
    <row r="4256" customFormat="false" ht="12.75" hidden="false" customHeight="false" outlineLevel="0" collapsed="false">
      <c r="A4256" s="104" t="s">
        <v>17348</v>
      </c>
      <c r="B4256" s="105" t="n">
        <v>57.85</v>
      </c>
      <c r="C4256" s="105" t="n">
        <v>7746.3846</v>
      </c>
      <c r="D4256" s="106" t="n">
        <f aca="false">TRUNC(B4256*1,2)</f>
        <v>57.85</v>
      </c>
    </row>
    <row r="4257" customFormat="false" ht="12.75" hidden="false" customHeight="false" outlineLevel="0" collapsed="false">
      <c r="A4257" s="104" t="s">
        <v>17351</v>
      </c>
      <c r="B4257" s="105" t="n">
        <v>80.07</v>
      </c>
      <c r="C4257" s="105" t="n">
        <v>8018.5467</v>
      </c>
      <c r="D4257" s="106" t="n">
        <f aca="false">TRUNC(B4257*1,2)</f>
        <v>80.07</v>
      </c>
    </row>
    <row r="4258" customFormat="false" ht="12.75" hidden="false" customHeight="false" outlineLevel="0" collapsed="false">
      <c r="A4258" s="104" t="s">
        <v>17354</v>
      </c>
      <c r="B4258" s="105" t="n">
        <v>98.5</v>
      </c>
      <c r="C4258" s="105" t="n">
        <v>8331.7826</v>
      </c>
      <c r="D4258" s="106" t="n">
        <f aca="false">TRUNC(B4258*1,2)</f>
        <v>98.5</v>
      </c>
    </row>
    <row r="4259" customFormat="false" ht="12.75" hidden="false" customHeight="false" outlineLevel="0" collapsed="false">
      <c r="A4259" s="104" t="s">
        <v>17357</v>
      </c>
      <c r="B4259" s="105" t="n">
        <v>119.4</v>
      </c>
      <c r="C4259" s="105" t="n">
        <v>7983.3113</v>
      </c>
      <c r="D4259" s="106" t="n">
        <f aca="false">TRUNC(B4259*1,2)</f>
        <v>119.4</v>
      </c>
    </row>
    <row r="4260" customFormat="false" ht="12.75" hidden="false" customHeight="false" outlineLevel="0" collapsed="false">
      <c r="A4260" s="104" t="s">
        <v>17360</v>
      </c>
      <c r="B4260" s="105" t="n">
        <v>224.65</v>
      </c>
      <c r="C4260" s="105" t="n">
        <v>7822.9196</v>
      </c>
      <c r="D4260" s="106" t="n">
        <f aca="false">TRUNC(B4260*1,2)</f>
        <v>224.65</v>
      </c>
    </row>
    <row r="4261" customFormat="false" ht="12.75" hidden="false" customHeight="false" outlineLevel="0" collapsed="false">
      <c r="A4261" s="104" t="s">
        <v>17363</v>
      </c>
      <c r="B4261" s="105" t="n">
        <v>359.42</v>
      </c>
      <c r="C4261" s="105" t="n">
        <v>7855.9516</v>
      </c>
      <c r="D4261" s="106" t="n">
        <f aca="false">TRUNC(B4261*1,2)</f>
        <v>359.42</v>
      </c>
    </row>
    <row r="4262" customFormat="false" ht="12.75" hidden="false" customHeight="false" outlineLevel="0" collapsed="false">
      <c r="A4262" s="104" t="s">
        <v>17366</v>
      </c>
      <c r="B4262" s="105" t="n">
        <v>424.58</v>
      </c>
      <c r="C4262" s="105" t="n">
        <v>7827.9322</v>
      </c>
      <c r="D4262" s="106" t="n">
        <f aca="false">TRUNC(B4262*1,2)</f>
        <v>424.58</v>
      </c>
    </row>
    <row r="4263" customFormat="false" ht="12.75" hidden="false" customHeight="false" outlineLevel="0" collapsed="false">
      <c r="A4263" s="104" t="s">
        <v>17369</v>
      </c>
      <c r="B4263" s="105" t="n">
        <v>871.8</v>
      </c>
      <c r="C4263" s="105" t="n">
        <v>7815.0282</v>
      </c>
      <c r="D4263" s="106" t="n">
        <f aca="false">TRUNC(B4263*1,2)</f>
        <v>871.8</v>
      </c>
    </row>
    <row r="4264" customFormat="false" ht="12.75" hidden="false" customHeight="false" outlineLevel="0" collapsed="false">
      <c r="A4264" s="104" t="s">
        <v>17372</v>
      </c>
      <c r="B4264" s="105" t="n">
        <v>1266.14</v>
      </c>
      <c r="C4264" s="105" t="n">
        <v>7862.9929</v>
      </c>
      <c r="D4264" s="106" t="n">
        <f aca="false">TRUNC(B4264*1,2)</f>
        <v>1266.14</v>
      </c>
    </row>
    <row r="4265" customFormat="false" ht="12.75" hidden="false" customHeight="false" outlineLevel="0" collapsed="false">
      <c r="A4265" s="104" t="s">
        <v>17375</v>
      </c>
      <c r="B4265" s="105" t="n">
        <v>2697.66</v>
      </c>
      <c r="C4265" s="105" t="n">
        <v>7702.987</v>
      </c>
      <c r="D4265" s="106" t="n">
        <f aca="false">TRUNC(B4265*1,2)</f>
        <v>2697.66</v>
      </c>
    </row>
    <row r="4266" customFormat="false" ht="12.75" hidden="false" customHeight="false" outlineLevel="0" collapsed="false">
      <c r="A4266" s="104" t="s">
        <v>17378</v>
      </c>
      <c r="B4266" s="105" t="n">
        <v>3118.39</v>
      </c>
      <c r="C4266" s="105" t="n">
        <v>7905.0008</v>
      </c>
      <c r="D4266" s="106" t="n">
        <f aca="false">TRUNC(B4266*1,2)</f>
        <v>3118.39</v>
      </c>
    </row>
    <row r="4267" customFormat="false" ht="12.75" hidden="false" customHeight="false" outlineLevel="0" collapsed="false">
      <c r="A4267" s="104" t="s">
        <v>17381</v>
      </c>
      <c r="B4267" s="105" t="n">
        <v>3812.37</v>
      </c>
      <c r="C4267" s="105" t="n">
        <v>7708.0096</v>
      </c>
      <c r="D4267" s="106" t="n">
        <f aca="false">TRUNC(B4267*1,2)</f>
        <v>3812.37</v>
      </c>
    </row>
    <row r="4268" customFormat="false" ht="12.75" hidden="false" customHeight="false" outlineLevel="0" collapsed="false">
      <c r="A4268" s="104" t="s">
        <v>17384</v>
      </c>
      <c r="B4268" s="105" t="n">
        <v>5.45</v>
      </c>
      <c r="C4268" s="105" t="n">
        <v>7491.4089</v>
      </c>
      <c r="D4268" s="106" t="n">
        <f aca="false">TRUNC(B4268*1,2)</f>
        <v>5.45</v>
      </c>
    </row>
    <row r="4269" customFormat="false" ht="12.75" hidden="false" customHeight="false" outlineLevel="0" collapsed="false">
      <c r="A4269" s="104" t="s">
        <v>17387</v>
      </c>
      <c r="B4269" s="105" t="n">
        <v>6.98</v>
      </c>
      <c r="C4269" s="105" t="n">
        <v>7501.3434</v>
      </c>
      <c r="D4269" s="106" t="n">
        <f aca="false">TRUNC(B4269*1,2)</f>
        <v>6.98</v>
      </c>
    </row>
    <row r="4270" customFormat="false" ht="12.75" hidden="false" customHeight="false" outlineLevel="0" collapsed="false">
      <c r="A4270" s="104" t="s">
        <v>17390</v>
      </c>
      <c r="B4270" s="105" t="n">
        <v>7.72</v>
      </c>
      <c r="C4270" s="105" t="n">
        <v>7495.1456</v>
      </c>
      <c r="D4270" s="106" t="n">
        <f aca="false">TRUNC(B4270*1,2)</f>
        <v>7.72</v>
      </c>
    </row>
    <row r="4271" customFormat="false" ht="12.75" hidden="false" customHeight="false" outlineLevel="0" collapsed="false">
      <c r="A4271" s="104" t="s">
        <v>17393</v>
      </c>
      <c r="B4271" s="105" t="n">
        <v>8.63</v>
      </c>
      <c r="C4271" s="105" t="n">
        <v>7500.4346</v>
      </c>
      <c r="D4271" s="106" t="n">
        <f aca="false">TRUNC(B4271*1,2)</f>
        <v>8.63</v>
      </c>
    </row>
    <row r="4272" customFormat="false" ht="12.75" hidden="false" customHeight="false" outlineLevel="0" collapsed="false">
      <c r="A4272" s="104" t="s">
        <v>17396</v>
      </c>
      <c r="B4272" s="105" t="n">
        <v>12.08</v>
      </c>
      <c r="C4272" s="105" t="n">
        <v>7499.3792</v>
      </c>
      <c r="D4272" s="106" t="n">
        <f aca="false">TRUNC(B4272*1,2)</f>
        <v>12.08</v>
      </c>
    </row>
    <row r="4273" customFormat="false" ht="12.75" hidden="false" customHeight="false" outlineLevel="0" collapsed="false">
      <c r="A4273" s="104" t="s">
        <v>17399</v>
      </c>
      <c r="B4273" s="105" t="n">
        <v>19.43</v>
      </c>
      <c r="C4273" s="105" t="n">
        <v>7499.0351</v>
      </c>
      <c r="D4273" s="106" t="n">
        <f aca="false">TRUNC(B4273*1,2)</f>
        <v>19.43</v>
      </c>
    </row>
    <row r="4274" customFormat="false" ht="12.75" hidden="false" customHeight="false" outlineLevel="0" collapsed="false">
      <c r="A4274" s="104" t="s">
        <v>17402</v>
      </c>
      <c r="B4274" s="105" t="n">
        <v>20.48</v>
      </c>
      <c r="C4274" s="105" t="n">
        <v>7499.0846</v>
      </c>
      <c r="D4274" s="106" t="n">
        <f aca="false">TRUNC(B4274*1,2)</f>
        <v>20.48</v>
      </c>
    </row>
    <row r="4275" customFormat="false" ht="12.75" hidden="false" customHeight="false" outlineLevel="0" collapsed="false">
      <c r="A4275" s="104" t="s">
        <v>17405</v>
      </c>
      <c r="B4275" s="105" t="n">
        <v>21.15</v>
      </c>
      <c r="C4275" s="105" t="n">
        <v>7499.7341</v>
      </c>
      <c r="D4275" s="106" t="n">
        <f aca="false">TRUNC(B4275*1,2)</f>
        <v>21.15</v>
      </c>
    </row>
    <row r="4276" customFormat="false" ht="12.75" hidden="false" customHeight="false" outlineLevel="0" collapsed="false">
      <c r="A4276" s="104" t="s">
        <v>17408</v>
      </c>
      <c r="B4276" s="105" t="n">
        <v>27.54</v>
      </c>
      <c r="C4276" s="105" t="n">
        <v>7497.9581</v>
      </c>
      <c r="D4276" s="106" t="n">
        <f aca="false">TRUNC(B4276*1,2)</f>
        <v>27.54</v>
      </c>
    </row>
    <row r="4277" customFormat="false" ht="12.75" hidden="false" customHeight="false" outlineLevel="0" collapsed="false">
      <c r="A4277" s="104" t="s">
        <v>17411</v>
      </c>
      <c r="B4277" s="105" t="n">
        <v>64.18</v>
      </c>
      <c r="C4277" s="105" t="n">
        <v>7498.6272</v>
      </c>
      <c r="D4277" s="106" t="n">
        <f aca="false">TRUNC(B4277*1,2)</f>
        <v>64.18</v>
      </c>
    </row>
    <row r="4278" customFormat="false" ht="12.75" hidden="false" customHeight="false" outlineLevel="0" collapsed="false">
      <c r="A4278" s="104" t="s">
        <v>17414</v>
      </c>
      <c r="B4278" s="105" t="n">
        <v>68.76</v>
      </c>
      <c r="C4278" s="105" t="n">
        <v>7498.0372</v>
      </c>
      <c r="D4278" s="106" t="n">
        <f aca="false">TRUNC(B4278*1,2)</f>
        <v>68.76</v>
      </c>
    </row>
    <row r="4279" customFormat="false" ht="12.75" hidden="false" customHeight="false" outlineLevel="0" collapsed="false">
      <c r="A4279" s="104" t="s">
        <v>17417</v>
      </c>
      <c r="B4279" s="105" t="n">
        <v>93.03</v>
      </c>
      <c r="C4279" s="105" t="n">
        <v>7498.9722</v>
      </c>
      <c r="D4279" s="106" t="n">
        <f aca="false">TRUNC(B4279*1,2)</f>
        <v>93.03</v>
      </c>
    </row>
    <row r="4280" customFormat="false" ht="12.75" hidden="false" customHeight="false" outlineLevel="0" collapsed="false">
      <c r="A4280" s="104" t="s">
        <v>17420</v>
      </c>
      <c r="B4280" s="105" t="n">
        <v>105.83</v>
      </c>
      <c r="C4280" s="105" t="n">
        <v>7499.0257</v>
      </c>
      <c r="D4280" s="106" t="n">
        <f aca="false">TRUNC(B4280*1,2)</f>
        <v>105.83</v>
      </c>
    </row>
    <row r="4281" customFormat="false" ht="12.75" hidden="false" customHeight="false" outlineLevel="0" collapsed="false">
      <c r="A4281" s="104" t="s">
        <v>17423</v>
      </c>
      <c r="B4281" s="105" t="n">
        <v>156.1</v>
      </c>
      <c r="C4281" s="105" t="n">
        <v>7499.0032</v>
      </c>
      <c r="D4281" s="106" t="n">
        <f aca="false">TRUNC(B4281*1,2)</f>
        <v>156.1</v>
      </c>
    </row>
    <row r="4282" customFormat="false" ht="12.75" hidden="false" customHeight="false" outlineLevel="0" collapsed="false">
      <c r="A4282" s="104" t="s">
        <v>17426</v>
      </c>
      <c r="B4282" s="105" t="n">
        <v>173.04</v>
      </c>
      <c r="C4282" s="105" t="n">
        <v>7498.9924</v>
      </c>
      <c r="D4282" s="106" t="n">
        <f aca="false">TRUNC(B4282*1,2)</f>
        <v>173.04</v>
      </c>
    </row>
    <row r="4283" customFormat="false" ht="12.75" hidden="false" customHeight="false" outlineLevel="0" collapsed="false">
      <c r="A4283" s="104" t="s">
        <v>17429</v>
      </c>
      <c r="B4283" s="105" t="n">
        <v>417.9</v>
      </c>
      <c r="C4283" s="105" t="n">
        <v>7499.0041</v>
      </c>
      <c r="D4283" s="106" t="n">
        <f aca="false">TRUNC(B4283*1,2)</f>
        <v>417.9</v>
      </c>
    </row>
    <row r="4284" customFormat="false" ht="12.75" hidden="false" customHeight="false" outlineLevel="0" collapsed="false">
      <c r="A4284" s="104" t="s">
        <v>17432</v>
      </c>
      <c r="B4284" s="105" t="n">
        <v>438.99</v>
      </c>
      <c r="C4284" s="105" t="n">
        <v>7499.0904</v>
      </c>
      <c r="D4284" s="106" t="n">
        <f aca="false">TRUNC(B4284*1,2)</f>
        <v>438.99</v>
      </c>
    </row>
    <row r="4285" customFormat="false" ht="12.75" hidden="false" customHeight="false" outlineLevel="0" collapsed="false">
      <c r="A4285" s="104" t="s">
        <v>17435</v>
      </c>
      <c r="B4285" s="105" t="n">
        <v>646.46</v>
      </c>
      <c r="C4285" s="105" t="n">
        <v>7499.0575</v>
      </c>
      <c r="D4285" s="106" t="n">
        <f aca="false">TRUNC(B4285*1,2)</f>
        <v>646.46</v>
      </c>
    </row>
    <row r="4286" customFormat="false" ht="12.75" hidden="false" customHeight="false" outlineLevel="0" collapsed="false">
      <c r="A4286" s="104" t="s">
        <v>17438</v>
      </c>
      <c r="B4286" s="105" t="n">
        <v>1153.48</v>
      </c>
      <c r="C4286" s="105" t="n">
        <v>7498.032</v>
      </c>
      <c r="D4286" s="106" t="n">
        <f aca="false">TRUNC(B4286*1,2)</f>
        <v>1153.48</v>
      </c>
    </row>
    <row r="4287" customFormat="false" ht="12.75" hidden="false" customHeight="false" outlineLevel="0" collapsed="false">
      <c r="A4287" s="104" t="s">
        <v>17498</v>
      </c>
      <c r="B4287" s="105" t="n">
        <v>7645</v>
      </c>
      <c r="D4287" s="106" t="n">
        <f aca="false">TRUNC(B4287*1,2)</f>
        <v>7645</v>
      </c>
    </row>
    <row r="4288" customFormat="false" ht="12.75" hidden="false" customHeight="false" outlineLevel="0" collapsed="false">
      <c r="A4288" s="104" t="s">
        <v>17504</v>
      </c>
      <c r="B4288" s="105" t="n">
        <v>21.64</v>
      </c>
      <c r="C4288" s="105" t="n">
        <v>175.819</v>
      </c>
      <c r="D4288" s="106" t="n">
        <f aca="false">TRUNC(B4288*1,2)</f>
        <v>21.64</v>
      </c>
    </row>
    <row r="4289" customFormat="false" ht="12.75" hidden="false" customHeight="false" outlineLevel="0" collapsed="false">
      <c r="A4289" s="104" t="s">
        <v>17507</v>
      </c>
      <c r="B4289" s="105" t="n">
        <v>43.49</v>
      </c>
      <c r="C4289" s="105" t="n">
        <v>175.8612</v>
      </c>
      <c r="D4289" s="106" t="n">
        <f aca="false">TRUNC(B4289*1,2)</f>
        <v>43.49</v>
      </c>
    </row>
    <row r="4290" customFormat="false" ht="12.75" hidden="false" customHeight="false" outlineLevel="0" collapsed="false">
      <c r="A4290" s="104" t="s">
        <v>17510</v>
      </c>
      <c r="B4290" s="105" t="n">
        <v>63.49</v>
      </c>
      <c r="C4290" s="105" t="n">
        <v>175.8594</v>
      </c>
      <c r="D4290" s="106" t="n">
        <f aca="false">TRUNC(B4290*1,2)</f>
        <v>63.49</v>
      </c>
    </row>
    <row r="4291" customFormat="false" ht="12.75" hidden="false" customHeight="false" outlineLevel="0" collapsed="false">
      <c r="A4291" s="104" t="s">
        <v>17513</v>
      </c>
      <c r="B4291" s="105" t="n">
        <v>93.61</v>
      </c>
      <c r="C4291" s="105" t="n">
        <v>175.8514</v>
      </c>
      <c r="D4291" s="106" t="n">
        <f aca="false">TRUNC(B4291*1,2)</f>
        <v>93.61</v>
      </c>
    </row>
    <row r="4292" customFormat="false" ht="12.75" hidden="false" customHeight="false" outlineLevel="0" collapsed="false">
      <c r="A4292" s="104" t="s">
        <v>17516</v>
      </c>
      <c r="B4292" s="105" t="n">
        <v>119.84</v>
      </c>
      <c r="C4292" s="105" t="n">
        <v>175.8578</v>
      </c>
      <c r="D4292" s="106" t="n">
        <f aca="false">TRUNC(B4292*1,2)</f>
        <v>119.84</v>
      </c>
    </row>
    <row r="4293" customFormat="false" ht="12.75" hidden="false" customHeight="false" outlineLevel="0" collapsed="false">
      <c r="A4293" s="104" t="s">
        <v>17519</v>
      </c>
      <c r="B4293" s="105" t="n">
        <v>262.62</v>
      </c>
      <c r="C4293" s="105" t="n">
        <v>206.2957</v>
      </c>
      <c r="D4293" s="106" t="n">
        <f aca="false">TRUNC(B4293*1,2)</f>
        <v>262.62</v>
      </c>
    </row>
    <row r="4294" customFormat="false" ht="12.75" hidden="false" customHeight="false" outlineLevel="0" collapsed="false">
      <c r="A4294" s="104" t="s">
        <v>17522</v>
      </c>
      <c r="B4294" s="105" t="n">
        <v>313.5</v>
      </c>
      <c r="C4294" s="105" t="n">
        <v>206.2647</v>
      </c>
      <c r="D4294" s="106" t="n">
        <f aca="false">TRUNC(B4294*1,2)</f>
        <v>313.5</v>
      </c>
    </row>
    <row r="4295" customFormat="false" ht="12.75" hidden="false" customHeight="false" outlineLevel="0" collapsed="false">
      <c r="A4295" s="104" t="s">
        <v>17525</v>
      </c>
      <c r="B4295" s="105" t="n">
        <v>372.17</v>
      </c>
      <c r="C4295" s="105" t="n">
        <v>207.2528</v>
      </c>
      <c r="D4295" s="106" t="n">
        <f aca="false">TRUNC(B4295*1,2)</f>
        <v>372.17</v>
      </c>
    </row>
    <row r="4296" customFormat="false" ht="12.75" hidden="false" customHeight="false" outlineLevel="0" collapsed="false">
      <c r="A4296" s="104" t="s">
        <v>17528</v>
      </c>
      <c r="B4296" s="105" t="n">
        <v>531.18</v>
      </c>
      <c r="C4296" s="105" t="n">
        <v>205.6984</v>
      </c>
      <c r="D4296" s="106" t="n">
        <f aca="false">TRUNC(B4296*1,2)</f>
        <v>531.18</v>
      </c>
    </row>
    <row r="4297" customFormat="false" ht="12.75" hidden="false" customHeight="false" outlineLevel="0" collapsed="false">
      <c r="A4297" s="104" t="s">
        <v>17531</v>
      </c>
      <c r="B4297" s="105" t="n">
        <v>724.69</v>
      </c>
      <c r="C4297" s="105" t="n">
        <v>205.8684</v>
      </c>
      <c r="D4297" s="106" t="n">
        <f aca="false">TRUNC(B4297*1,2)</f>
        <v>724.69</v>
      </c>
    </row>
    <row r="4298" customFormat="false" ht="12.75" hidden="false" customHeight="false" outlineLevel="0" collapsed="false">
      <c r="A4298" s="104" t="s">
        <v>17534</v>
      </c>
      <c r="B4298" s="105" t="n">
        <v>922.85</v>
      </c>
      <c r="C4298" s="105" t="n">
        <v>205.5667</v>
      </c>
      <c r="D4298" s="106" t="n">
        <f aca="false">TRUNC(B4298*1,2)</f>
        <v>922.85</v>
      </c>
    </row>
    <row r="4299" customFormat="false" ht="12.75" hidden="false" customHeight="false" outlineLevel="0" collapsed="false">
      <c r="A4299" s="104" t="s">
        <v>17537</v>
      </c>
      <c r="B4299" s="105" t="n">
        <v>1185.4</v>
      </c>
      <c r="C4299" s="105" t="n">
        <v>204.4022</v>
      </c>
      <c r="D4299" s="106" t="n">
        <f aca="false">TRUNC(B4299*1,2)</f>
        <v>1185.4</v>
      </c>
    </row>
    <row r="4300" customFormat="false" ht="12.75" hidden="false" customHeight="false" outlineLevel="0" collapsed="false">
      <c r="A4300" s="104" t="s">
        <v>17540</v>
      </c>
      <c r="B4300" s="105" t="n">
        <v>1491.91</v>
      </c>
      <c r="C4300" s="105" t="n">
        <v>202.872</v>
      </c>
      <c r="D4300" s="106" t="n">
        <f aca="false">TRUNC(B4300*1,2)</f>
        <v>1491.91</v>
      </c>
    </row>
    <row r="4301" customFormat="false" ht="12.75" hidden="false" customHeight="false" outlineLevel="0" collapsed="false">
      <c r="A4301" s="104" t="s">
        <v>17543</v>
      </c>
      <c r="B4301" s="105" t="n">
        <v>1732.23</v>
      </c>
      <c r="C4301" s="105" t="n">
        <v>204.2203</v>
      </c>
      <c r="D4301" s="106" t="n">
        <f aca="false">TRUNC(B4301*1,2)</f>
        <v>1732.23</v>
      </c>
    </row>
    <row r="4302" customFormat="false" ht="12.75" hidden="false" customHeight="false" outlineLevel="0" collapsed="false">
      <c r="A4302" s="104" t="s">
        <v>17546</v>
      </c>
      <c r="B4302" s="105" t="n">
        <v>2260.27</v>
      </c>
      <c r="C4302" s="105" t="n">
        <v>206.2016</v>
      </c>
      <c r="D4302" s="106" t="n">
        <f aca="false">TRUNC(B4302*1,2)</f>
        <v>2260.27</v>
      </c>
    </row>
    <row r="4303" customFormat="false" ht="12.75" hidden="false" customHeight="false" outlineLevel="0" collapsed="false">
      <c r="A4303" s="104" t="s">
        <v>17549</v>
      </c>
      <c r="B4303" s="105" t="n">
        <v>2778.6</v>
      </c>
      <c r="C4303" s="105" t="n">
        <v>202.1961</v>
      </c>
      <c r="D4303" s="106" t="n">
        <f aca="false">TRUNC(B4303*1,2)</f>
        <v>2778.6</v>
      </c>
    </row>
    <row r="4304" customFormat="false" ht="12.75" hidden="false" customHeight="false" outlineLevel="0" collapsed="false">
      <c r="A4304" s="104" t="s">
        <v>17552</v>
      </c>
      <c r="B4304" s="105" t="n">
        <v>3089.59</v>
      </c>
      <c r="C4304" s="105" t="n">
        <v>203.23</v>
      </c>
      <c r="D4304" s="106" t="n">
        <f aca="false">TRUNC(B4304*1,2)</f>
        <v>3089.59</v>
      </c>
    </row>
    <row r="4305" customFormat="false" ht="12.75" hidden="false" customHeight="false" outlineLevel="0" collapsed="false">
      <c r="A4305" s="104" t="s">
        <v>17555</v>
      </c>
      <c r="B4305" s="105" t="n">
        <v>3527.94</v>
      </c>
      <c r="C4305" s="105" t="n">
        <v>203.2299</v>
      </c>
      <c r="D4305" s="106" t="n">
        <f aca="false">TRUNC(B4305*1,2)</f>
        <v>3527.94</v>
      </c>
    </row>
    <row r="4306" customFormat="false" ht="12.75" hidden="false" customHeight="false" outlineLevel="0" collapsed="false">
      <c r="A4306" s="104" t="s">
        <v>17558</v>
      </c>
      <c r="B4306" s="105" t="n">
        <v>22.88</v>
      </c>
      <c r="C4306" s="105" t="n">
        <v>185.8937</v>
      </c>
      <c r="D4306" s="106" t="n">
        <f aca="false">TRUNC(B4306*1,2)</f>
        <v>22.88</v>
      </c>
    </row>
    <row r="4307" customFormat="false" ht="12.75" hidden="false" customHeight="false" outlineLevel="0" collapsed="false">
      <c r="A4307" s="104" t="s">
        <v>17561</v>
      </c>
      <c r="B4307" s="105" t="n">
        <v>47.35</v>
      </c>
      <c r="C4307" s="105" t="n">
        <v>185.9425</v>
      </c>
      <c r="D4307" s="106" t="n">
        <f aca="false">TRUNC(B4307*1,2)</f>
        <v>47.35</v>
      </c>
    </row>
    <row r="4308" customFormat="false" ht="12.75" hidden="false" customHeight="false" outlineLevel="0" collapsed="false">
      <c r="A4308" s="104" t="s">
        <v>17564</v>
      </c>
      <c r="B4308" s="105" t="n">
        <v>71.7</v>
      </c>
      <c r="C4308" s="105" t="n">
        <v>185.9596</v>
      </c>
      <c r="D4308" s="106" t="n">
        <f aca="false">TRUNC(B4308*1,2)</f>
        <v>71.7</v>
      </c>
    </row>
    <row r="4309" customFormat="false" ht="12.75" hidden="false" customHeight="false" outlineLevel="0" collapsed="false">
      <c r="A4309" s="104" t="s">
        <v>17567</v>
      </c>
      <c r="B4309" s="105" t="n">
        <v>106.91</v>
      </c>
      <c r="C4309" s="105" t="n">
        <v>185.0057</v>
      </c>
      <c r="D4309" s="106" t="n">
        <f aca="false">TRUNC(B4309*1,2)</f>
        <v>106.91</v>
      </c>
    </row>
    <row r="4310" customFormat="false" ht="12.75" hidden="false" customHeight="false" outlineLevel="0" collapsed="false">
      <c r="A4310" s="104" t="s">
        <v>17570</v>
      </c>
      <c r="B4310" s="105" t="n">
        <v>141.04</v>
      </c>
      <c r="C4310" s="105" t="n">
        <v>185.9625</v>
      </c>
      <c r="D4310" s="106" t="n">
        <f aca="false">TRUNC(B4310*1,2)</f>
        <v>141.04</v>
      </c>
    </row>
    <row r="4311" customFormat="false" ht="12.75" hidden="false" customHeight="false" outlineLevel="0" collapsed="false">
      <c r="A4311" s="104" t="s">
        <v>17573</v>
      </c>
      <c r="B4311" s="105" t="n">
        <v>265.41</v>
      </c>
      <c r="C4311" s="105" t="n">
        <v>206.3581</v>
      </c>
      <c r="D4311" s="106" t="n">
        <f aca="false">TRUNC(B4311*1,2)</f>
        <v>265.41</v>
      </c>
    </row>
    <row r="4312" customFormat="false" ht="12.75" hidden="false" customHeight="false" outlineLevel="0" collapsed="false">
      <c r="A4312" s="104" t="s">
        <v>17576</v>
      </c>
      <c r="B4312" s="105" t="n">
        <v>318.99</v>
      </c>
      <c r="C4312" s="105" t="n">
        <v>206.383</v>
      </c>
      <c r="D4312" s="106" t="n">
        <f aca="false">TRUNC(B4312*1,2)</f>
        <v>318.99</v>
      </c>
    </row>
    <row r="4313" customFormat="false" ht="12.75" hidden="false" customHeight="false" outlineLevel="0" collapsed="false">
      <c r="A4313" s="104" t="s">
        <v>17579</v>
      </c>
      <c r="B4313" s="105" t="n">
        <v>379.9</v>
      </c>
      <c r="C4313" s="105" t="n">
        <v>207.3812</v>
      </c>
      <c r="D4313" s="106" t="n">
        <f aca="false">TRUNC(B4313*1,2)</f>
        <v>379.9</v>
      </c>
    </row>
    <row r="4314" customFormat="false" ht="12.75" hidden="false" customHeight="false" outlineLevel="0" collapsed="false">
      <c r="A4314" s="104" t="s">
        <v>17582</v>
      </c>
      <c r="B4314" s="105" t="n">
        <v>546.05</v>
      </c>
      <c r="C4314" s="105" t="n">
        <v>205.8802</v>
      </c>
      <c r="D4314" s="106" t="n">
        <f aca="false">TRUNC(B4314*1,2)</f>
        <v>546.05</v>
      </c>
    </row>
    <row r="4315" customFormat="false" ht="12.75" hidden="false" customHeight="false" outlineLevel="0" collapsed="false">
      <c r="A4315" s="104" t="s">
        <v>17585</v>
      </c>
      <c r="B4315" s="105" t="n">
        <v>743.38</v>
      </c>
      <c r="C4315" s="105" t="n">
        <v>205.8824</v>
      </c>
      <c r="D4315" s="106" t="n">
        <f aca="false">TRUNC(B4315*1,2)</f>
        <v>743.38</v>
      </c>
    </row>
    <row r="4316" customFormat="false" ht="12.75" hidden="false" customHeight="false" outlineLevel="0" collapsed="false">
      <c r="A4316" s="104" t="s">
        <v>17588</v>
      </c>
      <c r="B4316" s="105" t="n">
        <v>946.58</v>
      </c>
      <c r="C4316" s="105" t="n">
        <v>205.7468</v>
      </c>
      <c r="D4316" s="106" t="n">
        <f aca="false">TRUNC(B4316*1,2)</f>
        <v>946.58</v>
      </c>
    </row>
    <row r="4317" customFormat="false" ht="12.75" hidden="false" customHeight="false" outlineLevel="0" collapsed="false">
      <c r="A4317" s="104" t="s">
        <v>17591</v>
      </c>
      <c r="B4317" s="105" t="n">
        <v>1222.89</v>
      </c>
      <c r="C4317" s="105" t="n">
        <v>204.6409</v>
      </c>
      <c r="D4317" s="106" t="n">
        <f aca="false">TRUNC(B4317*1,2)</f>
        <v>1222.89</v>
      </c>
    </row>
    <row r="4318" customFormat="false" ht="12.75" hidden="false" customHeight="false" outlineLevel="0" collapsed="false">
      <c r="A4318" s="104" t="s">
        <v>17594</v>
      </c>
      <c r="B4318" s="105" t="n">
        <v>1539.33</v>
      </c>
      <c r="C4318" s="105" t="n">
        <v>203.1807</v>
      </c>
      <c r="D4318" s="106" t="n">
        <f aca="false">TRUNC(B4318*1,2)</f>
        <v>1539.33</v>
      </c>
    </row>
    <row r="4319" customFormat="false" ht="12.75" hidden="false" customHeight="false" outlineLevel="0" collapsed="false">
      <c r="A4319" s="104" t="s">
        <v>17597</v>
      </c>
      <c r="B4319" s="105" t="n">
        <v>1789.44</v>
      </c>
      <c r="C4319" s="105" t="n">
        <v>204.4948</v>
      </c>
      <c r="D4319" s="106" t="n">
        <f aca="false">TRUNC(B4319*1,2)</f>
        <v>1789.44</v>
      </c>
    </row>
    <row r="4320" customFormat="false" ht="12.75" hidden="false" customHeight="false" outlineLevel="0" collapsed="false">
      <c r="A4320" s="104" t="s">
        <v>17600</v>
      </c>
      <c r="B4320" s="105" t="n">
        <v>2334.42</v>
      </c>
      <c r="C4320" s="105" t="n">
        <v>206.3973</v>
      </c>
      <c r="D4320" s="106" t="n">
        <f aca="false">TRUNC(B4320*1,2)</f>
        <v>2334.42</v>
      </c>
    </row>
    <row r="4321" customFormat="false" ht="12.75" hidden="false" customHeight="false" outlineLevel="0" collapsed="false">
      <c r="A4321" s="104" t="s">
        <v>17603</v>
      </c>
      <c r="B4321" s="105" t="n">
        <v>2853.95</v>
      </c>
      <c r="C4321" s="105" t="n">
        <v>202.4567</v>
      </c>
      <c r="D4321" s="106" t="n">
        <f aca="false">TRUNC(B4321*1,2)</f>
        <v>2853.95</v>
      </c>
    </row>
    <row r="4322" customFormat="false" ht="12.75" hidden="false" customHeight="false" outlineLevel="0" collapsed="false">
      <c r="A4322" s="104" t="s">
        <v>17606</v>
      </c>
      <c r="B4322" s="105" t="n">
        <v>3174.25</v>
      </c>
      <c r="C4322" s="105" t="n">
        <v>203.4888</v>
      </c>
      <c r="D4322" s="106" t="n">
        <f aca="false">TRUNC(B4322*1,2)</f>
        <v>3174.25</v>
      </c>
    </row>
    <row r="4323" customFormat="false" ht="12.75" hidden="false" customHeight="false" outlineLevel="0" collapsed="false">
      <c r="A4323" s="104" t="s">
        <v>17609</v>
      </c>
      <c r="B4323" s="105" t="n">
        <v>3634.51</v>
      </c>
      <c r="C4323" s="105" t="n">
        <v>203.4889</v>
      </c>
      <c r="D4323" s="106" t="n">
        <f aca="false">TRUNC(B4323*1,2)</f>
        <v>3634.51</v>
      </c>
    </row>
    <row r="4324" customFormat="false" ht="12.75" hidden="false" customHeight="false" outlineLevel="0" collapsed="false">
      <c r="A4324" s="104" t="s">
        <v>17612</v>
      </c>
      <c r="B4324" s="105" t="n">
        <v>23.24</v>
      </c>
      <c r="C4324" s="105" t="n">
        <v>151.8686</v>
      </c>
      <c r="D4324" s="106" t="n">
        <f aca="false">TRUNC(B4324*1,2)</f>
        <v>23.24</v>
      </c>
    </row>
    <row r="4325" customFormat="false" ht="12.75" hidden="false" customHeight="false" outlineLevel="0" collapsed="false">
      <c r="A4325" s="104" t="s">
        <v>17615</v>
      </c>
      <c r="B4325" s="105" t="n">
        <v>55.64</v>
      </c>
      <c r="C4325" s="105" t="n">
        <v>198.2168</v>
      </c>
      <c r="D4325" s="106" t="n">
        <f aca="false">TRUNC(B4325*1,2)</f>
        <v>55.64</v>
      </c>
    </row>
    <row r="4326" customFormat="false" ht="12.75" hidden="false" customHeight="false" outlineLevel="0" collapsed="false">
      <c r="A4326" s="104" t="s">
        <v>17618</v>
      </c>
      <c r="B4326" s="105" t="n">
        <v>80.17</v>
      </c>
      <c r="C4326" s="105" t="n">
        <v>184.994</v>
      </c>
      <c r="D4326" s="106" t="n">
        <f aca="false">TRUNC(B4326*1,2)</f>
        <v>80.17</v>
      </c>
    </row>
    <row r="4327" customFormat="false" ht="12.75" hidden="false" customHeight="false" outlineLevel="0" collapsed="false">
      <c r="A4327" s="104" t="s">
        <v>17621</v>
      </c>
      <c r="B4327" s="105" t="n">
        <v>106.91</v>
      </c>
      <c r="C4327" s="105" t="n">
        <v>194.006</v>
      </c>
      <c r="D4327" s="106" t="n">
        <f aca="false">TRUNC(B4327*1,2)</f>
        <v>106.91</v>
      </c>
    </row>
    <row r="4328" customFormat="false" ht="12.75" hidden="false" customHeight="false" outlineLevel="0" collapsed="false">
      <c r="A4328" s="104" t="s">
        <v>17624</v>
      </c>
      <c r="B4328" s="105" t="n">
        <v>152.85</v>
      </c>
      <c r="C4328" s="105" t="n">
        <v>198.2421</v>
      </c>
      <c r="D4328" s="106" t="n">
        <f aca="false">TRUNC(B4328*1,2)</f>
        <v>152.85</v>
      </c>
    </row>
    <row r="4329" customFormat="false" ht="12.75" hidden="false" customHeight="false" outlineLevel="0" collapsed="false">
      <c r="A4329" s="104" t="s">
        <v>17627</v>
      </c>
      <c r="B4329" s="105" t="n">
        <v>285.29</v>
      </c>
      <c r="C4329" s="105" t="n">
        <v>206.8048</v>
      </c>
      <c r="D4329" s="106" t="n">
        <f aca="false">TRUNC(B4329*1,2)</f>
        <v>285.29</v>
      </c>
    </row>
    <row r="4330" customFormat="false" ht="12.75" hidden="false" customHeight="false" outlineLevel="0" collapsed="false">
      <c r="A4330" s="104" t="s">
        <v>17630</v>
      </c>
      <c r="B4330" s="105" t="n">
        <v>341.5</v>
      </c>
      <c r="C4330" s="105" t="n">
        <v>194.8239</v>
      </c>
      <c r="D4330" s="106" t="n">
        <f aca="false">TRUNC(B4330*1,2)</f>
        <v>341.5</v>
      </c>
    </row>
    <row r="4331" customFormat="false" ht="12.75" hidden="false" customHeight="false" outlineLevel="0" collapsed="false">
      <c r="A4331" s="104" t="s">
        <v>17633</v>
      </c>
      <c r="B4331" s="105" t="n">
        <v>407.3</v>
      </c>
      <c r="C4331" s="105" t="n">
        <v>207.7316</v>
      </c>
      <c r="D4331" s="106" t="n">
        <f aca="false">TRUNC(B4331*1,2)</f>
        <v>407.3</v>
      </c>
    </row>
    <row r="4332" customFormat="false" ht="12.75" hidden="false" customHeight="false" outlineLevel="0" collapsed="false">
      <c r="A4332" s="104" t="s">
        <v>17636</v>
      </c>
      <c r="B4332" s="105" t="n">
        <v>591.38</v>
      </c>
      <c r="C4332" s="105" t="n">
        <v>206.4251</v>
      </c>
      <c r="D4332" s="106" t="n">
        <f aca="false">TRUNC(B4332*1,2)</f>
        <v>591.38</v>
      </c>
    </row>
    <row r="4333" customFormat="false" ht="12.75" hidden="false" customHeight="false" outlineLevel="0" collapsed="false">
      <c r="A4333" s="104" t="s">
        <v>17639</v>
      </c>
      <c r="B4333" s="105" t="n">
        <v>807.8</v>
      </c>
      <c r="C4333" s="105" t="n">
        <v>206.5613</v>
      </c>
      <c r="D4333" s="106" t="n">
        <f aca="false">TRUNC(B4333*1,2)</f>
        <v>807.8</v>
      </c>
    </row>
    <row r="4334" customFormat="false" ht="12.75" hidden="false" customHeight="false" outlineLevel="0" collapsed="false">
      <c r="A4334" s="104" t="s">
        <v>17642</v>
      </c>
      <c r="B4334" s="105" t="n">
        <v>1036.31</v>
      </c>
      <c r="C4334" s="105" t="n">
        <v>206.3518</v>
      </c>
      <c r="D4334" s="106" t="n">
        <f aca="false">TRUNC(B4334*1,2)</f>
        <v>1036.31</v>
      </c>
    </row>
    <row r="4335" customFormat="false" ht="12.75" hidden="false" customHeight="false" outlineLevel="0" collapsed="false">
      <c r="A4335" s="104" t="s">
        <v>17645</v>
      </c>
      <c r="B4335" s="105" t="n">
        <v>1338.56</v>
      </c>
      <c r="C4335" s="105" t="n">
        <v>205.3364</v>
      </c>
      <c r="D4335" s="106" t="n">
        <f aca="false">TRUNC(B4335*1,2)</f>
        <v>1338.56</v>
      </c>
    </row>
    <row r="4336" customFormat="false" ht="12.75" hidden="false" customHeight="false" outlineLevel="0" collapsed="false">
      <c r="A4336" s="104" t="s">
        <v>17648</v>
      </c>
      <c r="B4336" s="105" t="n">
        <v>1677.03</v>
      </c>
      <c r="C4336" s="105" t="n">
        <v>203.9445</v>
      </c>
      <c r="D4336" s="106" t="n">
        <f aca="false">TRUNC(B4336*1,2)</f>
        <v>1677.03</v>
      </c>
    </row>
    <row r="4337" customFormat="false" ht="12.75" hidden="false" customHeight="false" outlineLevel="0" collapsed="false">
      <c r="A4337" s="104" t="s">
        <v>17651</v>
      </c>
      <c r="B4337" s="105" t="n">
        <v>1959.88</v>
      </c>
      <c r="C4337" s="105" t="n">
        <v>205.194</v>
      </c>
      <c r="D4337" s="106" t="n">
        <f aca="false">TRUNC(B4337*1,2)</f>
        <v>1959.88</v>
      </c>
    </row>
    <row r="4338" customFormat="false" ht="12.75" hidden="false" customHeight="false" outlineLevel="0" collapsed="false">
      <c r="A4338" s="104" t="s">
        <v>17654</v>
      </c>
      <c r="B4338" s="105" t="n">
        <v>2574.31</v>
      </c>
      <c r="C4338" s="105" t="n">
        <v>207.0074</v>
      </c>
      <c r="D4338" s="106" t="n">
        <f aca="false">TRUNC(B4338*1,2)</f>
        <v>2574.31</v>
      </c>
    </row>
    <row r="4339" customFormat="false" ht="12.75" hidden="false" customHeight="false" outlineLevel="0" collapsed="false">
      <c r="A4339" s="104" t="s">
        <v>17657</v>
      </c>
      <c r="B4339" s="105" t="n">
        <v>3125.29</v>
      </c>
      <c r="C4339" s="105" t="n">
        <v>203.3356</v>
      </c>
      <c r="D4339" s="106" t="n">
        <f aca="false">TRUNC(B4339*1,2)</f>
        <v>3125.29</v>
      </c>
    </row>
    <row r="4340" customFormat="false" ht="12.75" hidden="false" customHeight="false" outlineLevel="0" collapsed="false">
      <c r="A4340" s="104" t="s">
        <v>17660</v>
      </c>
      <c r="B4340" s="105" t="n">
        <v>3494.8</v>
      </c>
      <c r="C4340" s="105" t="n">
        <v>204.3097</v>
      </c>
      <c r="D4340" s="106" t="n">
        <f aca="false">TRUNC(B4340*1,2)</f>
        <v>3494.8</v>
      </c>
    </row>
    <row r="4341" customFormat="false" ht="12.75" hidden="false" customHeight="false" outlineLevel="0" collapsed="false">
      <c r="A4341" s="104" t="s">
        <v>17663</v>
      </c>
      <c r="B4341" s="105" t="n">
        <v>4001.54</v>
      </c>
      <c r="C4341" s="105" t="n">
        <v>204.3095</v>
      </c>
      <c r="D4341" s="106" t="n">
        <f aca="false">TRUNC(B4341*1,2)</f>
        <v>4001.54</v>
      </c>
    </row>
    <row r="4342" customFormat="false" ht="12.75" hidden="false" customHeight="false" outlineLevel="0" collapsed="false">
      <c r="A4342" s="104" t="s">
        <v>17666</v>
      </c>
      <c r="B4342" s="105" t="n">
        <v>21.64</v>
      </c>
      <c r="C4342" s="105" t="n">
        <v>175.819</v>
      </c>
      <c r="D4342" s="106" t="n">
        <f aca="false">TRUNC(B4342*1,2)</f>
        <v>21.64</v>
      </c>
    </row>
    <row r="4343" customFormat="false" ht="12.75" hidden="false" customHeight="false" outlineLevel="0" collapsed="false">
      <c r="A4343" s="104" t="s">
        <v>17669</v>
      </c>
      <c r="B4343" s="105" t="n">
        <v>43.49</v>
      </c>
      <c r="C4343" s="105" t="n">
        <v>175.8612</v>
      </c>
      <c r="D4343" s="106" t="n">
        <f aca="false">TRUNC(B4343*1,2)</f>
        <v>43.49</v>
      </c>
    </row>
    <row r="4344" customFormat="false" ht="12.75" hidden="false" customHeight="false" outlineLevel="0" collapsed="false">
      <c r="A4344" s="104" t="s">
        <v>17672</v>
      </c>
      <c r="B4344" s="105" t="n">
        <v>81.99</v>
      </c>
      <c r="C4344" s="105" t="n">
        <v>175.8626</v>
      </c>
      <c r="D4344" s="106" t="n">
        <f aca="false">TRUNC(B4344*1,2)</f>
        <v>81.99</v>
      </c>
    </row>
    <row r="4345" customFormat="false" ht="12.75" hidden="false" customHeight="false" outlineLevel="0" collapsed="false">
      <c r="A4345" s="104" t="s">
        <v>17675</v>
      </c>
      <c r="B4345" s="105" t="n">
        <v>109.91</v>
      </c>
      <c r="C4345" s="105" t="n">
        <v>175.8636</v>
      </c>
      <c r="D4345" s="106" t="n">
        <f aca="false">TRUNC(B4345*1,2)</f>
        <v>109.91</v>
      </c>
    </row>
    <row r="4346" customFormat="false" ht="12.75" hidden="false" customHeight="false" outlineLevel="0" collapsed="false">
      <c r="A4346" s="104" t="s">
        <v>17678</v>
      </c>
      <c r="B4346" s="105" t="n">
        <v>142</v>
      </c>
      <c r="C4346" s="105" t="n">
        <v>175.8602</v>
      </c>
      <c r="D4346" s="106" t="n">
        <f aca="false">TRUNC(B4346*1,2)</f>
        <v>142</v>
      </c>
    </row>
    <row r="4347" customFormat="false" ht="12.75" hidden="false" customHeight="false" outlineLevel="0" collapsed="false">
      <c r="A4347" s="104" t="s">
        <v>17681</v>
      </c>
      <c r="B4347" s="105" t="n">
        <v>290.87</v>
      </c>
      <c r="C4347" s="105" t="n">
        <v>206.9334</v>
      </c>
      <c r="D4347" s="106" t="n">
        <f aca="false">TRUNC(B4347*1,2)</f>
        <v>290.87</v>
      </c>
    </row>
    <row r="4348" customFormat="false" ht="12.75" hidden="false" customHeight="false" outlineLevel="0" collapsed="false">
      <c r="A4348" s="104" t="s">
        <v>17684</v>
      </c>
      <c r="B4348" s="105" t="n">
        <v>349.92</v>
      </c>
      <c r="C4348" s="105" t="n">
        <v>206.9606</v>
      </c>
      <c r="D4348" s="106" t="n">
        <f aca="false">TRUNC(B4348*1,2)</f>
        <v>349.92</v>
      </c>
    </row>
    <row r="4349" customFormat="false" ht="12.75" hidden="false" customHeight="false" outlineLevel="0" collapsed="false">
      <c r="A4349" s="104" t="s">
        <v>17687</v>
      </c>
      <c r="B4349" s="105" t="n">
        <v>417.06</v>
      </c>
      <c r="C4349" s="105" t="n">
        <v>207.8615</v>
      </c>
      <c r="D4349" s="106" t="n">
        <f aca="false">TRUNC(B4349*1,2)</f>
        <v>417.06</v>
      </c>
    </row>
    <row r="4350" customFormat="false" ht="12.75" hidden="false" customHeight="false" outlineLevel="0" collapsed="false">
      <c r="A4350" s="104" t="s">
        <v>17690</v>
      </c>
      <c r="B4350" s="105" t="n">
        <v>601.76</v>
      </c>
      <c r="C4350" s="105" t="n">
        <v>206.5487</v>
      </c>
      <c r="D4350" s="106" t="n">
        <f aca="false">TRUNC(B4350*1,2)</f>
        <v>601.76</v>
      </c>
    </row>
    <row r="4351" customFormat="false" ht="12.75" hidden="false" customHeight="false" outlineLevel="0" collapsed="false">
      <c r="A4351" s="104" t="s">
        <v>17693</v>
      </c>
      <c r="B4351" s="105" t="n">
        <v>821.08</v>
      </c>
      <c r="C4351" s="105" t="n">
        <v>206.6776</v>
      </c>
      <c r="D4351" s="106" t="n">
        <f aca="false">TRUNC(B4351*1,2)</f>
        <v>821.08</v>
      </c>
    </row>
    <row r="4352" customFormat="false" ht="12.75" hidden="false" customHeight="false" outlineLevel="0" collapsed="false">
      <c r="A4352" s="104" t="s">
        <v>17696</v>
      </c>
      <c r="B4352" s="105" t="n">
        <v>1049.38</v>
      </c>
      <c r="C4352" s="105" t="n">
        <v>206.4588</v>
      </c>
      <c r="D4352" s="106" t="n">
        <f aca="false">TRUNC(B4352*1,2)</f>
        <v>1049.38</v>
      </c>
    </row>
    <row r="4353" customFormat="false" ht="12.75" hidden="false" customHeight="false" outlineLevel="0" collapsed="false">
      <c r="A4353" s="104" t="s">
        <v>17699</v>
      </c>
      <c r="B4353" s="105" t="n">
        <v>1354.25</v>
      </c>
      <c r="C4353" s="105" t="n">
        <v>205.4401</v>
      </c>
      <c r="D4353" s="106" t="n">
        <f aca="false">TRUNC(B4353*1,2)</f>
        <v>1354.25</v>
      </c>
    </row>
    <row r="4354" customFormat="false" ht="12.75" hidden="false" customHeight="false" outlineLevel="0" collapsed="false">
      <c r="A4354" s="104" t="s">
        <v>17702</v>
      </c>
      <c r="B4354" s="105" t="n">
        <v>1700.76</v>
      </c>
      <c r="C4354" s="105" t="n">
        <v>204.059</v>
      </c>
      <c r="D4354" s="106" t="n">
        <f aca="false">TRUNC(B4354*1,2)</f>
        <v>1700.76</v>
      </c>
    </row>
    <row r="4355" customFormat="false" ht="12.75" hidden="false" customHeight="false" outlineLevel="0" collapsed="false">
      <c r="A4355" s="104" t="s">
        <v>17705</v>
      </c>
      <c r="B4355" s="105" t="n">
        <v>1993.45</v>
      </c>
      <c r="C4355" s="105" t="n">
        <v>205.3147</v>
      </c>
      <c r="D4355" s="106" t="n">
        <f aca="false">TRUNC(B4355*1,2)</f>
        <v>1993.45</v>
      </c>
    </row>
    <row r="4356" customFormat="false" ht="12.75" hidden="false" customHeight="false" outlineLevel="0" collapsed="false">
      <c r="A4356" s="104" t="s">
        <v>17708</v>
      </c>
      <c r="B4356" s="105" t="n">
        <v>2638.3</v>
      </c>
      <c r="C4356" s="105" t="n">
        <v>207.1398</v>
      </c>
      <c r="D4356" s="106" t="n">
        <f aca="false">TRUNC(B4356*1,2)</f>
        <v>2638.3</v>
      </c>
    </row>
    <row r="4357" customFormat="false" ht="12.75" hidden="false" customHeight="false" outlineLevel="0" collapsed="false">
      <c r="A4357" s="104" t="s">
        <v>17711</v>
      </c>
      <c r="B4357" s="105" t="n">
        <v>3196.38</v>
      </c>
      <c r="C4357" s="105" t="n">
        <v>203.5455</v>
      </c>
      <c r="D4357" s="106" t="n">
        <f aca="false">TRUNC(B4357*1,2)</f>
        <v>3196.38</v>
      </c>
    </row>
    <row r="4358" customFormat="false" ht="12.75" hidden="false" customHeight="false" outlineLevel="0" collapsed="false">
      <c r="A4358" s="104" t="s">
        <v>17714</v>
      </c>
      <c r="B4358" s="105" t="n">
        <v>3574.87</v>
      </c>
      <c r="C4358" s="105" t="n">
        <v>204.5228</v>
      </c>
      <c r="D4358" s="106" t="n">
        <f aca="false">TRUNC(B4358*1,2)</f>
        <v>3574.87</v>
      </c>
    </row>
    <row r="4359" customFormat="false" ht="12.75" hidden="false" customHeight="false" outlineLevel="0" collapsed="false">
      <c r="A4359" s="104" t="s">
        <v>17717</v>
      </c>
      <c r="B4359" s="105" t="n">
        <v>4093.22</v>
      </c>
      <c r="C4359" s="105" t="n">
        <v>204.5228</v>
      </c>
      <c r="D4359" s="106" t="n">
        <f aca="false">TRUNC(B4359*1,2)</f>
        <v>4093.22</v>
      </c>
    </row>
    <row r="4360" customFormat="false" ht="12.75" hidden="false" customHeight="false" outlineLevel="0" collapsed="false">
      <c r="A4360" s="104" t="s">
        <v>17720</v>
      </c>
      <c r="B4360" s="105" t="n">
        <v>22.88</v>
      </c>
      <c r="C4360" s="105" t="n">
        <v>185.8937</v>
      </c>
      <c r="D4360" s="106" t="n">
        <f aca="false">TRUNC(B4360*1,2)</f>
        <v>22.88</v>
      </c>
    </row>
    <row r="4361" customFormat="false" ht="12.75" hidden="false" customHeight="false" outlineLevel="0" collapsed="false">
      <c r="A4361" s="104" t="s">
        <v>17723</v>
      </c>
      <c r="B4361" s="105" t="n">
        <v>53.51</v>
      </c>
      <c r="C4361" s="105" t="n">
        <v>185.0094</v>
      </c>
      <c r="D4361" s="106" t="n">
        <f aca="false">TRUNC(B4361*1,2)</f>
        <v>53.51</v>
      </c>
    </row>
    <row r="4362" customFormat="false" ht="12.75" hidden="false" customHeight="false" outlineLevel="0" collapsed="false">
      <c r="A4362" s="104" t="s">
        <v>17726</v>
      </c>
      <c r="B4362" s="105" t="n">
        <v>92.61</v>
      </c>
      <c r="C4362" s="105" t="n">
        <v>185.9639</v>
      </c>
      <c r="D4362" s="106" t="n">
        <f aca="false">TRUNC(B4362*1,2)</f>
        <v>92.61</v>
      </c>
    </row>
    <row r="4363" customFormat="false" ht="12.75" hidden="false" customHeight="false" outlineLevel="0" collapsed="false">
      <c r="A4363" s="104" t="s">
        <v>17729</v>
      </c>
      <c r="B4363" s="105" t="n">
        <v>110.73</v>
      </c>
      <c r="C4363" s="105" t="n">
        <v>186.8392</v>
      </c>
      <c r="D4363" s="106" t="n">
        <f aca="false">TRUNC(B4363*1,2)</f>
        <v>110.73</v>
      </c>
    </row>
    <row r="4364" customFormat="false" ht="12.75" hidden="false" customHeight="false" outlineLevel="0" collapsed="false">
      <c r="A4364" s="104" t="s">
        <v>17732</v>
      </c>
      <c r="B4364" s="105" t="n">
        <v>150.16</v>
      </c>
      <c r="C4364" s="105" t="n">
        <v>185.966</v>
      </c>
      <c r="D4364" s="106" t="n">
        <f aca="false">TRUNC(B4364*1,2)</f>
        <v>150.16</v>
      </c>
    </row>
    <row r="4365" customFormat="false" ht="12.75" hidden="false" customHeight="false" outlineLevel="0" collapsed="false">
      <c r="A4365" s="104" t="s">
        <v>17735</v>
      </c>
      <c r="B4365" s="105" t="n">
        <v>291.75</v>
      </c>
      <c r="C4365" s="105" t="n">
        <v>206.9387</v>
      </c>
      <c r="D4365" s="106" t="n">
        <f aca="false">TRUNC(B4365*1,2)</f>
        <v>291.75</v>
      </c>
    </row>
    <row r="4366" customFormat="false" ht="12.75" hidden="false" customHeight="false" outlineLevel="0" collapsed="false">
      <c r="A4366" s="104" t="s">
        <v>17738</v>
      </c>
      <c r="B4366" s="105" t="n">
        <v>351.37</v>
      </c>
      <c r="C4366" s="105" t="n">
        <v>206.9778</v>
      </c>
      <c r="D4366" s="106" t="n">
        <f aca="false">TRUNC(B4366*1,2)</f>
        <v>351.37</v>
      </c>
    </row>
    <row r="4367" customFormat="false" ht="12.75" hidden="false" customHeight="false" outlineLevel="0" collapsed="false">
      <c r="A4367" s="104" t="s">
        <v>17741</v>
      </c>
      <c r="B4367" s="105" t="n">
        <v>418.76</v>
      </c>
      <c r="C4367" s="105" t="n">
        <v>207.8743</v>
      </c>
      <c r="D4367" s="106" t="n">
        <f aca="false">TRUNC(B4367*1,2)</f>
        <v>418.76</v>
      </c>
    </row>
    <row r="4368" customFormat="false" ht="12.75" hidden="false" customHeight="false" outlineLevel="0" collapsed="false">
      <c r="A4368" s="104" t="s">
        <v>17744</v>
      </c>
      <c r="B4368" s="105" t="n">
        <v>604.42</v>
      </c>
      <c r="C4368" s="105" t="n">
        <v>206.5572</v>
      </c>
      <c r="D4368" s="106" t="n">
        <f aca="false">TRUNC(B4368*1,2)</f>
        <v>604.42</v>
      </c>
    </row>
    <row r="4369" customFormat="false" ht="12.75" hidden="false" customHeight="false" outlineLevel="0" collapsed="false">
      <c r="A4369" s="104" t="s">
        <v>17747</v>
      </c>
      <c r="B4369" s="105" t="n">
        <v>825.09</v>
      </c>
      <c r="C4369" s="105" t="n">
        <v>206.6887</v>
      </c>
      <c r="D4369" s="106" t="n">
        <f aca="false">TRUNC(B4369*1,2)</f>
        <v>825.09</v>
      </c>
    </row>
    <row r="4370" customFormat="false" ht="12.75" hidden="false" customHeight="false" outlineLevel="0" collapsed="false">
      <c r="A4370" s="104" t="s">
        <v>17750</v>
      </c>
      <c r="B4370" s="105" t="n">
        <v>1056.29</v>
      </c>
      <c r="C4370" s="105" t="n">
        <v>206.4767</v>
      </c>
      <c r="D4370" s="106" t="n">
        <f aca="false">TRUNC(B4370*1,2)</f>
        <v>1056.29</v>
      </c>
    </row>
    <row r="4371" customFormat="false" ht="12.75" hidden="false" customHeight="false" outlineLevel="0" collapsed="false">
      <c r="A4371" s="104" t="s">
        <v>17753</v>
      </c>
      <c r="B4371" s="105" t="n">
        <v>1368.51</v>
      </c>
      <c r="C4371" s="105" t="n">
        <v>205.5053</v>
      </c>
      <c r="D4371" s="106" t="n">
        <f aca="false">TRUNC(B4371*1,2)</f>
        <v>1368.51</v>
      </c>
    </row>
    <row r="4372" customFormat="false" ht="12.75" hidden="false" customHeight="false" outlineLevel="0" collapsed="false">
      <c r="A4372" s="104" t="s">
        <v>17756</v>
      </c>
      <c r="B4372" s="105" t="n">
        <v>1717.08</v>
      </c>
      <c r="C4372" s="105" t="n">
        <v>204.1568</v>
      </c>
      <c r="D4372" s="106" t="n">
        <f aca="false">TRUNC(B4372*1,2)</f>
        <v>1717.08</v>
      </c>
    </row>
    <row r="4373" customFormat="false" ht="12.75" hidden="false" customHeight="false" outlineLevel="0" collapsed="false">
      <c r="A4373" s="104" t="s">
        <v>17759</v>
      </c>
      <c r="B4373" s="105" t="n">
        <v>2013.16</v>
      </c>
      <c r="C4373" s="105" t="n">
        <v>205.412</v>
      </c>
      <c r="D4373" s="106" t="n">
        <f aca="false">TRUNC(B4373*1,2)</f>
        <v>2013.16</v>
      </c>
    </row>
    <row r="4374" customFormat="false" ht="12.75" hidden="false" customHeight="false" outlineLevel="0" collapsed="false">
      <c r="A4374" s="104" t="s">
        <v>17762</v>
      </c>
      <c r="B4374" s="105" t="n">
        <v>2665.44</v>
      </c>
      <c r="C4374" s="105" t="n">
        <v>207.2328</v>
      </c>
      <c r="D4374" s="106" t="n">
        <f aca="false">TRUNC(B4374*1,2)</f>
        <v>2665.44</v>
      </c>
    </row>
    <row r="4375" customFormat="false" ht="12.75" hidden="false" customHeight="false" outlineLevel="0" collapsed="false">
      <c r="A4375" s="104" t="s">
        <v>17765</v>
      </c>
      <c r="B4375" s="105" t="n">
        <v>3226.15</v>
      </c>
      <c r="C4375" s="105" t="n">
        <v>203.6433</v>
      </c>
      <c r="D4375" s="106" t="n">
        <f aca="false">TRUNC(B4375*1,2)</f>
        <v>3226.15</v>
      </c>
    </row>
    <row r="4376" customFormat="false" ht="12.75" hidden="false" customHeight="false" outlineLevel="0" collapsed="false">
      <c r="A4376" s="104" t="s">
        <v>17768</v>
      </c>
      <c r="B4376" s="105" t="n">
        <v>3608.12</v>
      </c>
      <c r="C4376" s="105" t="n">
        <v>204.5871</v>
      </c>
      <c r="D4376" s="106" t="n">
        <f aca="false">TRUNC(B4376*1,2)</f>
        <v>3608.12</v>
      </c>
    </row>
    <row r="4377" customFormat="false" ht="12.75" hidden="false" customHeight="false" outlineLevel="0" collapsed="false">
      <c r="A4377" s="104" t="s">
        <v>17771</v>
      </c>
      <c r="B4377" s="105" t="n">
        <v>4105.71</v>
      </c>
      <c r="C4377" s="105" t="n">
        <v>204.2115</v>
      </c>
      <c r="D4377" s="106" t="n">
        <f aca="false">TRUNC(B4377*1,2)</f>
        <v>4105.71</v>
      </c>
    </row>
    <row r="4378" customFormat="false" ht="12.75" hidden="false" customHeight="false" outlineLevel="0" collapsed="false">
      <c r="A4378" s="104" t="s">
        <v>17774</v>
      </c>
      <c r="B4378" s="105" t="n">
        <v>23.24</v>
      </c>
      <c r="C4378" s="105" t="n">
        <v>188.8186</v>
      </c>
      <c r="D4378" s="106" t="n">
        <f aca="false">TRUNC(B4378*1,2)</f>
        <v>23.24</v>
      </c>
    </row>
    <row r="4379" customFormat="false" ht="12.75" hidden="false" customHeight="false" outlineLevel="0" collapsed="false">
      <c r="A4379" s="104" t="s">
        <v>17777</v>
      </c>
      <c r="B4379" s="105" t="n">
        <v>58.68</v>
      </c>
      <c r="C4379" s="105" t="n">
        <v>185</v>
      </c>
      <c r="D4379" s="106" t="n">
        <f aca="false">TRUNC(B4379*1,2)</f>
        <v>58.68</v>
      </c>
    </row>
    <row r="4380" customFormat="false" ht="12.75" hidden="false" customHeight="false" outlineLevel="0" collapsed="false">
      <c r="A4380" s="104" t="s">
        <v>17780</v>
      </c>
      <c r="B4380" s="105" t="n">
        <v>98.72</v>
      </c>
      <c r="C4380" s="105" t="n">
        <v>185</v>
      </c>
      <c r="D4380" s="106" t="n">
        <f aca="false">TRUNC(B4380*1,2)</f>
        <v>98.72</v>
      </c>
    </row>
    <row r="4381" customFormat="false" ht="12.75" hidden="false" customHeight="false" outlineLevel="0" collapsed="false">
      <c r="A4381" s="104" t="s">
        <v>17783</v>
      </c>
      <c r="B4381" s="105" t="n">
        <v>124.26</v>
      </c>
      <c r="C4381" s="105" t="n">
        <v>198.2416</v>
      </c>
      <c r="D4381" s="106" t="n">
        <f aca="false">TRUNC(B4381*1,2)</f>
        <v>124.26</v>
      </c>
    </row>
    <row r="4382" customFormat="false" ht="12.75" hidden="false" customHeight="false" outlineLevel="0" collapsed="false">
      <c r="A4382" s="104" t="s">
        <v>17786</v>
      </c>
      <c r="B4382" s="105" t="n">
        <v>160.07</v>
      </c>
      <c r="C4382" s="105" t="n">
        <v>198.239</v>
      </c>
      <c r="D4382" s="106" t="n">
        <f aca="false">TRUNC(B4382*1,2)</f>
        <v>160.07</v>
      </c>
    </row>
    <row r="4383" customFormat="false" ht="12.75" hidden="false" customHeight="false" outlineLevel="0" collapsed="false">
      <c r="A4383" s="104" t="s">
        <v>17789</v>
      </c>
      <c r="B4383" s="105" t="n">
        <v>301.25</v>
      </c>
      <c r="C4383" s="105" t="n">
        <v>207.1332</v>
      </c>
      <c r="D4383" s="106" t="n">
        <f aca="false">TRUNC(B4383*1,2)</f>
        <v>301.25</v>
      </c>
    </row>
    <row r="4384" customFormat="false" ht="12.75" hidden="false" customHeight="false" outlineLevel="0" collapsed="false">
      <c r="A4384" s="104" t="s">
        <v>17792</v>
      </c>
      <c r="B4384" s="105" t="n">
        <v>363.15</v>
      </c>
      <c r="C4384" s="105" t="n">
        <v>219.9396</v>
      </c>
      <c r="D4384" s="106" t="n">
        <f aca="false">TRUNC(B4384*1,2)</f>
        <v>363.15</v>
      </c>
    </row>
    <row r="4385" customFormat="false" ht="12.75" hidden="false" customHeight="false" outlineLevel="0" collapsed="false">
      <c r="A4385" s="104" t="s">
        <v>17795</v>
      </c>
      <c r="B4385" s="105" t="n">
        <v>435.5</v>
      </c>
      <c r="C4385" s="105" t="n">
        <v>208.0665</v>
      </c>
      <c r="D4385" s="106" t="n">
        <f aca="false">TRUNC(B4385*1,2)</f>
        <v>435.5</v>
      </c>
    </row>
    <row r="4386" customFormat="false" ht="12.75" hidden="false" customHeight="false" outlineLevel="0" collapsed="false">
      <c r="A4386" s="104" t="s">
        <v>17798</v>
      </c>
      <c r="B4386" s="105" t="n">
        <v>633.96</v>
      </c>
      <c r="C4386" s="105" t="n">
        <v>206.8622</v>
      </c>
      <c r="D4386" s="106" t="n">
        <f aca="false">TRUNC(B4386*1,2)</f>
        <v>633.96</v>
      </c>
    </row>
    <row r="4387" customFormat="false" ht="12.75" hidden="false" customHeight="false" outlineLevel="0" collapsed="false">
      <c r="A4387" s="104" t="s">
        <v>17801</v>
      </c>
      <c r="B4387" s="105" t="n">
        <v>872.07</v>
      </c>
      <c r="C4387" s="105" t="n">
        <v>207.0096</v>
      </c>
      <c r="D4387" s="106" t="n">
        <f aca="false">TRUNC(B4387*1,2)</f>
        <v>872.07</v>
      </c>
    </row>
    <row r="4388" customFormat="false" ht="12.75" hidden="false" customHeight="false" outlineLevel="0" collapsed="false">
      <c r="A4388" s="104" t="s">
        <v>17804</v>
      </c>
      <c r="B4388" s="105" t="n">
        <v>1122.63</v>
      </c>
      <c r="C4388" s="105" t="n">
        <v>206.8509</v>
      </c>
      <c r="D4388" s="106" t="n">
        <f aca="false">TRUNC(B4388*1,2)</f>
        <v>1122.63</v>
      </c>
    </row>
    <row r="4389" customFormat="false" ht="12.75" hidden="false" customHeight="false" outlineLevel="0" collapsed="false">
      <c r="A4389" s="104" t="s">
        <v>17807</v>
      </c>
      <c r="B4389" s="105" t="n">
        <v>1454.63</v>
      </c>
      <c r="C4389" s="105" t="n">
        <v>205.9295</v>
      </c>
      <c r="D4389" s="106" t="n">
        <f aca="false">TRUNC(B4389*1,2)</f>
        <v>1454.63</v>
      </c>
    </row>
    <row r="4390" customFormat="false" ht="12.75" hidden="false" customHeight="false" outlineLevel="0" collapsed="false">
      <c r="A4390" s="104" t="s">
        <v>17810</v>
      </c>
      <c r="B4390" s="105" t="n">
        <v>1820.15</v>
      </c>
      <c r="C4390" s="105" t="n">
        <v>204.6194</v>
      </c>
      <c r="D4390" s="106" t="n">
        <f aca="false">TRUNC(B4390*1,2)</f>
        <v>1820.15</v>
      </c>
    </row>
    <row r="4391" customFormat="false" ht="12.75" hidden="false" customHeight="false" outlineLevel="0" collapsed="false">
      <c r="A4391" s="104" t="s">
        <v>17813</v>
      </c>
      <c r="B4391" s="105" t="n">
        <v>2138.75</v>
      </c>
      <c r="C4391" s="105" t="n">
        <v>205.8341</v>
      </c>
      <c r="D4391" s="106" t="n">
        <f aca="false">TRUNC(B4391*1,2)</f>
        <v>2138.75</v>
      </c>
    </row>
    <row r="4392" customFormat="false" ht="12.75" hidden="false" customHeight="false" outlineLevel="0" collapsed="false">
      <c r="A4392" s="104" t="s">
        <v>17816</v>
      </c>
      <c r="B4392" s="105" t="n">
        <v>2832.51</v>
      </c>
      <c r="C4392" s="105" t="n">
        <v>207.528</v>
      </c>
      <c r="D4392" s="106" t="n">
        <f aca="false">TRUNC(B4392*1,2)</f>
        <v>2832.51</v>
      </c>
    </row>
    <row r="4393" customFormat="false" ht="12.75" hidden="false" customHeight="false" outlineLevel="0" collapsed="false">
      <c r="A4393" s="104" t="s">
        <v>17819</v>
      </c>
      <c r="B4393" s="105" t="n">
        <v>3418.46</v>
      </c>
      <c r="C4393" s="105" t="n">
        <v>204.1405</v>
      </c>
      <c r="D4393" s="106" t="n">
        <f aca="false">TRUNC(B4393*1,2)</f>
        <v>3418.46</v>
      </c>
    </row>
    <row r="4394" customFormat="false" ht="12.75" hidden="false" customHeight="false" outlineLevel="0" collapsed="false">
      <c r="A4394" s="104" t="s">
        <v>17822</v>
      </c>
      <c r="B4394" s="105" t="n">
        <v>3834.05</v>
      </c>
      <c r="C4394" s="105" t="n">
        <v>205.0519</v>
      </c>
      <c r="D4394" s="106" t="n">
        <f aca="false">TRUNC(B4394*1,2)</f>
        <v>3834.05</v>
      </c>
    </row>
    <row r="4395" customFormat="false" ht="12.75" hidden="false" customHeight="false" outlineLevel="0" collapsed="false">
      <c r="A4395" s="104" t="s">
        <v>17825</v>
      </c>
      <c r="B4395" s="105" t="n">
        <v>4370.81</v>
      </c>
      <c r="C4395" s="105" t="n">
        <v>205.052</v>
      </c>
      <c r="D4395" s="106" t="n">
        <f aca="false">TRUNC(B4395*1,2)</f>
        <v>4370.81</v>
      </c>
    </row>
    <row r="4396" customFormat="false" ht="12.75" hidden="false" customHeight="false" outlineLevel="0" collapsed="false">
      <c r="A4396" s="104" t="s">
        <v>17828</v>
      </c>
      <c r="B4396" s="105" t="n">
        <v>199</v>
      </c>
      <c r="D4396" s="106" t="n">
        <f aca="false">TRUNC(B4396*1,2)</f>
        <v>199</v>
      </c>
    </row>
    <row r="4397" customFormat="false" ht="12.75" hidden="false" customHeight="false" outlineLevel="0" collapsed="false">
      <c r="A4397" s="104" t="s">
        <v>17831</v>
      </c>
      <c r="B4397" s="105" t="n">
        <v>235.63</v>
      </c>
      <c r="C4397" s="105" t="n">
        <v>3418.5971</v>
      </c>
      <c r="D4397" s="106" t="n">
        <f aca="false">TRUNC(B4397*1,2)</f>
        <v>235.63</v>
      </c>
    </row>
    <row r="4398" customFormat="false" ht="12.75" hidden="false" customHeight="false" outlineLevel="0" collapsed="false">
      <c r="A4398" s="104" t="s">
        <v>18338</v>
      </c>
      <c r="B4398" s="105" t="n">
        <v>3418</v>
      </c>
      <c r="D4398" s="106" t="n">
        <f aca="false">TRUNC(B4398*1,2)</f>
        <v>3418</v>
      </c>
    </row>
    <row r="4399" customFormat="false" ht="12.75" hidden="false" customHeight="false" outlineLevel="0" collapsed="false">
      <c r="A4399" s="104" t="s">
        <v>18340</v>
      </c>
      <c r="B4399" s="105" t="n">
        <v>215.3658</v>
      </c>
      <c r="C4399" s="105" t="n">
        <v>3011.1545</v>
      </c>
      <c r="D4399" s="106" t="n">
        <f aca="false">TRUNC(B4399*1,2)</f>
        <v>215.36</v>
      </c>
    </row>
    <row r="4400" customFormat="false" ht="12.75" hidden="false" customHeight="false" outlineLevel="0" collapsed="false">
      <c r="A4400" s="104" t="s">
        <v>18370</v>
      </c>
      <c r="B4400" s="105" t="n">
        <v>3011</v>
      </c>
      <c r="D4400" s="106" t="n">
        <f aca="false">TRUNC(B4400*1,2)</f>
        <v>3011</v>
      </c>
    </row>
    <row r="4401" customFormat="false" ht="12.75" hidden="false" customHeight="false" outlineLevel="0" collapsed="false">
      <c r="A4401" s="104" t="s">
        <v>18372</v>
      </c>
      <c r="B4401" s="105" t="n">
        <v>235.63</v>
      </c>
      <c r="C4401" s="105" t="n">
        <v>5086.6615</v>
      </c>
      <c r="D4401" s="106" t="n">
        <f aca="false">TRUNC(B4401*1,2)</f>
        <v>235.63</v>
      </c>
    </row>
    <row r="4402" customFormat="false" ht="12.75" hidden="false" customHeight="false" outlineLevel="0" collapsed="false">
      <c r="A4402" s="104" t="s">
        <v>18457</v>
      </c>
      <c r="B4402" s="105" t="n">
        <v>5086</v>
      </c>
      <c r="D4402" s="106" t="n">
        <f aca="false">TRUNC(B4402*1,2)</f>
        <v>5086</v>
      </c>
    </row>
    <row r="4403" customFormat="false" ht="12.75" hidden="false" customHeight="false" outlineLevel="0" collapsed="false">
      <c r="A4403" s="104" t="s">
        <v>18462</v>
      </c>
      <c r="B4403" s="105" t="n">
        <v>95</v>
      </c>
      <c r="C4403" s="105" t="n">
        <v>2424.3352</v>
      </c>
      <c r="D4403" s="106" t="n">
        <f aca="false">TRUNC(B4403*1,2)</f>
        <v>95</v>
      </c>
    </row>
    <row r="4404" customFormat="false" ht="12.75" hidden="false" customHeight="false" outlineLevel="0" collapsed="false">
      <c r="A4404" s="104" t="s">
        <v>18465</v>
      </c>
      <c r="B4404" s="105" t="n">
        <v>135</v>
      </c>
      <c r="C4404" s="105" t="n">
        <v>2253.5681</v>
      </c>
      <c r="D4404" s="106" t="n">
        <f aca="false">TRUNC(B4404*1,2)</f>
        <v>135</v>
      </c>
    </row>
    <row r="4405" customFormat="false" ht="12.75" hidden="false" customHeight="false" outlineLevel="0" collapsed="false">
      <c r="A4405" s="104" t="s">
        <v>18468</v>
      </c>
      <c r="B4405" s="105" t="n">
        <v>170</v>
      </c>
      <c r="C4405" s="105" t="n">
        <v>2345.2611</v>
      </c>
      <c r="D4405" s="106" t="n">
        <f aca="false">TRUNC(B4405*1,2)</f>
        <v>170</v>
      </c>
    </row>
    <row r="4406" customFormat="false" ht="12.75" hidden="false" customHeight="false" outlineLevel="0" collapsed="false">
      <c r="A4406" s="104" t="s">
        <v>18471</v>
      </c>
      <c r="B4406" s="105" t="n">
        <v>220</v>
      </c>
      <c r="C4406" s="105" t="n">
        <v>2220</v>
      </c>
      <c r="D4406" s="106" t="n">
        <f aca="false">TRUNC(B4406*1,2)</f>
        <v>220</v>
      </c>
    </row>
    <row r="4407" customFormat="false" ht="12.75" hidden="false" customHeight="false" outlineLevel="0" collapsed="false">
      <c r="A4407" s="104" t="s">
        <v>18474</v>
      </c>
      <c r="B4407" s="105" t="n">
        <v>270</v>
      </c>
      <c r="C4407" s="105" t="n">
        <v>2418.1349</v>
      </c>
      <c r="D4407" s="106" t="n">
        <f aca="false">TRUNC(B4407*1,2)</f>
        <v>270</v>
      </c>
    </row>
    <row r="4408" customFormat="false" ht="12.75" hidden="false" customHeight="false" outlineLevel="0" collapsed="false">
      <c r="A4408" s="104" t="s">
        <v>18477</v>
      </c>
      <c r="B4408" s="105" t="n">
        <v>340</v>
      </c>
      <c r="C4408" s="105" t="n">
        <v>2200.9564</v>
      </c>
      <c r="D4408" s="106" t="n">
        <f aca="false">TRUNC(B4408*1,2)</f>
        <v>340</v>
      </c>
    </row>
    <row r="4409" customFormat="false" ht="12.75" hidden="false" customHeight="false" outlineLevel="0" collapsed="false">
      <c r="A4409" s="104" t="s">
        <v>18480</v>
      </c>
      <c r="B4409" s="105" t="n">
        <v>395</v>
      </c>
      <c r="C4409" s="105" t="n">
        <v>2197.4709</v>
      </c>
      <c r="D4409" s="106" t="n">
        <f aca="false">TRUNC(B4409*1,2)</f>
        <v>395</v>
      </c>
    </row>
    <row r="4410" customFormat="false" ht="12.75" hidden="false" customHeight="false" outlineLevel="0" collapsed="false">
      <c r="A4410" s="104" t="s">
        <v>18486</v>
      </c>
      <c r="B4410" s="105" t="n">
        <v>560</v>
      </c>
      <c r="C4410" s="105" t="n">
        <v>2754.1841</v>
      </c>
      <c r="D4410" s="106" t="n">
        <f aca="false">TRUNC(B4410*1,2)</f>
        <v>560</v>
      </c>
    </row>
    <row r="4411" customFormat="false" ht="12.75" hidden="false" customHeight="false" outlineLevel="0" collapsed="false">
      <c r="A4411" s="104" t="s">
        <v>18489</v>
      </c>
      <c r="B4411" s="105" t="n">
        <v>840</v>
      </c>
      <c r="C4411" s="105" t="n">
        <v>2262.6171</v>
      </c>
      <c r="D4411" s="106" t="n">
        <f aca="false">TRUNC(B4411*1,2)</f>
        <v>840</v>
      </c>
    </row>
    <row r="4412" customFormat="false" ht="12.75" hidden="false" customHeight="false" outlineLevel="0" collapsed="false">
      <c r="A4412" s="104" t="s">
        <v>18492</v>
      </c>
      <c r="B4412" s="105" t="n">
        <v>1270</v>
      </c>
      <c r="C4412" s="105" t="n">
        <v>2200.9571</v>
      </c>
      <c r="D4412" s="106" t="n">
        <f aca="false">TRUNC(B4412*1,2)</f>
        <v>1270</v>
      </c>
    </row>
    <row r="4413" customFormat="false" ht="12.75" hidden="false" customHeight="false" outlineLevel="0" collapsed="false">
      <c r="A4413" s="104" t="s">
        <v>18495</v>
      </c>
      <c r="B4413" s="105" t="n">
        <v>1385</v>
      </c>
      <c r="C4413" s="105" t="n">
        <v>2199.2781</v>
      </c>
      <c r="D4413" s="106" t="n">
        <f aca="false">TRUNC(B4413*1,2)</f>
        <v>1385</v>
      </c>
    </row>
    <row r="4414" customFormat="false" ht="12.75" hidden="false" customHeight="false" outlineLevel="0" collapsed="false">
      <c r="A4414" s="104" t="s">
        <v>18501</v>
      </c>
      <c r="B4414" s="105" t="n">
        <v>105</v>
      </c>
      <c r="C4414" s="105" t="n">
        <v>2191.472</v>
      </c>
      <c r="D4414" s="106" t="n">
        <f aca="false">TRUNC(B4414*1,2)</f>
        <v>105</v>
      </c>
    </row>
    <row r="4415" customFormat="false" ht="12.75" hidden="false" customHeight="false" outlineLevel="0" collapsed="false">
      <c r="A4415" s="104" t="s">
        <v>18504</v>
      </c>
      <c r="B4415" s="105" t="n">
        <v>149</v>
      </c>
      <c r="C4415" s="105" t="n">
        <v>2220.9999</v>
      </c>
      <c r="D4415" s="106" t="n">
        <f aca="false">TRUNC(B4415*1,2)</f>
        <v>149</v>
      </c>
    </row>
    <row r="4416" customFormat="false" ht="12.75" hidden="false" customHeight="false" outlineLevel="0" collapsed="false">
      <c r="A4416" s="104" t="s">
        <v>18507</v>
      </c>
      <c r="B4416" s="105" t="n">
        <v>187</v>
      </c>
      <c r="C4416" s="105" t="n">
        <v>2326.8662</v>
      </c>
      <c r="D4416" s="106" t="n">
        <f aca="false">TRUNC(B4416*1,2)</f>
        <v>187</v>
      </c>
    </row>
    <row r="4417" customFormat="false" ht="12.75" hidden="false" customHeight="false" outlineLevel="0" collapsed="false">
      <c r="A4417" s="104" t="s">
        <v>18510</v>
      </c>
      <c r="B4417" s="105" t="n">
        <v>242</v>
      </c>
      <c r="C4417" s="105" t="n">
        <v>2201.6532</v>
      </c>
      <c r="D4417" s="106" t="n">
        <f aca="false">TRUNC(B4417*1,2)</f>
        <v>242</v>
      </c>
    </row>
    <row r="4418" customFormat="false" ht="12.75" hidden="false" customHeight="false" outlineLevel="0" collapsed="false">
      <c r="A4418" s="104" t="s">
        <v>18513</v>
      </c>
      <c r="B4418" s="105" t="n">
        <v>297</v>
      </c>
      <c r="C4418" s="105" t="n">
        <v>2198.938</v>
      </c>
      <c r="D4418" s="106" t="n">
        <f aca="false">TRUNC(B4418*1,2)</f>
        <v>297</v>
      </c>
    </row>
    <row r="4419" customFormat="false" ht="12.75" hidden="false" customHeight="false" outlineLevel="0" collapsed="false">
      <c r="A4419" s="104" t="s">
        <v>18516</v>
      </c>
      <c r="B4419" s="105" t="n">
        <v>374</v>
      </c>
      <c r="C4419" s="105" t="n">
        <v>2196.7966</v>
      </c>
      <c r="D4419" s="106" t="n">
        <f aca="false">TRUNC(B4419*1,2)</f>
        <v>374</v>
      </c>
    </row>
    <row r="4420" customFormat="false" ht="12.75" hidden="false" customHeight="false" outlineLevel="0" collapsed="false">
      <c r="A4420" s="104" t="s">
        <v>18519</v>
      </c>
      <c r="B4420" s="105" t="n">
        <v>435</v>
      </c>
      <c r="C4420" s="105" t="n">
        <v>2198.6598</v>
      </c>
      <c r="D4420" s="106" t="n">
        <f aca="false">TRUNC(B4420*1,2)</f>
        <v>435</v>
      </c>
    </row>
    <row r="4421" customFormat="false" ht="12.75" hidden="false" customHeight="false" outlineLevel="0" collapsed="false">
      <c r="A4421" s="104" t="s">
        <v>18525</v>
      </c>
      <c r="B4421" s="105" t="n">
        <v>616</v>
      </c>
      <c r="C4421" s="105" t="n">
        <v>2198.702</v>
      </c>
      <c r="D4421" s="106" t="n">
        <f aca="false">TRUNC(B4421*1,2)</f>
        <v>616</v>
      </c>
    </row>
    <row r="4422" customFormat="false" ht="12.75" hidden="false" customHeight="false" outlineLevel="0" collapsed="false">
      <c r="A4422" s="104" t="s">
        <v>18528</v>
      </c>
      <c r="B4422" s="105" t="n">
        <v>924</v>
      </c>
      <c r="C4422" s="105" t="n">
        <v>2218.0001</v>
      </c>
      <c r="D4422" s="106" t="n">
        <f aca="false">TRUNC(B4422*1,2)</f>
        <v>924</v>
      </c>
    </row>
    <row r="4423" customFormat="false" ht="12.75" hidden="false" customHeight="false" outlineLevel="0" collapsed="false">
      <c r="A4423" s="104" t="s">
        <v>18540</v>
      </c>
      <c r="B4423" s="105" t="n">
        <v>115</v>
      </c>
      <c r="C4423" s="105" t="n">
        <v>2141.6985</v>
      </c>
      <c r="D4423" s="106" t="n">
        <f aca="false">TRUNC(B4423*1,2)</f>
        <v>115</v>
      </c>
    </row>
    <row r="4424" customFormat="false" ht="12.75" hidden="false" customHeight="false" outlineLevel="0" collapsed="false">
      <c r="A4424" s="104" t="s">
        <v>18543</v>
      </c>
      <c r="B4424" s="105" t="n">
        <v>163</v>
      </c>
      <c r="C4424" s="105" t="n">
        <v>2180.2841</v>
      </c>
      <c r="D4424" s="106" t="n">
        <f aca="false">TRUNC(B4424*1,2)</f>
        <v>163</v>
      </c>
    </row>
    <row r="4425" customFormat="false" ht="12.75" hidden="false" customHeight="false" outlineLevel="0" collapsed="false">
      <c r="A4425" s="104" t="s">
        <v>18546</v>
      </c>
      <c r="B4425" s="105" t="n">
        <v>206</v>
      </c>
      <c r="C4425" s="105" t="n">
        <v>2611.0091</v>
      </c>
      <c r="D4425" s="106" t="n">
        <f aca="false">TRUNC(B4425*1,2)</f>
        <v>206</v>
      </c>
    </row>
    <row r="4426" customFormat="false" ht="12.75" hidden="false" customHeight="false" outlineLevel="0" collapsed="false">
      <c r="A4426" s="104" t="s">
        <v>18549</v>
      </c>
      <c r="B4426" s="105" t="n">
        <v>267</v>
      </c>
      <c r="C4426" s="105" t="n">
        <v>2469.9992</v>
      </c>
      <c r="D4426" s="106" t="n">
        <f aca="false">TRUNC(B4426*1,2)</f>
        <v>267</v>
      </c>
    </row>
    <row r="4427" customFormat="false" ht="12.75" hidden="false" customHeight="false" outlineLevel="0" collapsed="false">
      <c r="A4427" s="104" t="s">
        <v>18552</v>
      </c>
      <c r="B4427" s="105" t="n">
        <v>327</v>
      </c>
      <c r="C4427" s="105" t="n">
        <v>2533.0281</v>
      </c>
      <c r="D4427" s="106" t="n">
        <f aca="false">TRUNC(B4427*1,2)</f>
        <v>327</v>
      </c>
    </row>
    <row r="4428" customFormat="false" ht="12.75" hidden="false" customHeight="false" outlineLevel="0" collapsed="false">
      <c r="A4428" s="104" t="s">
        <v>18555</v>
      </c>
      <c r="B4428" s="105" t="n">
        <v>412</v>
      </c>
      <c r="C4428" s="105" t="n">
        <v>2197.0791</v>
      </c>
      <c r="D4428" s="106" t="n">
        <f aca="false">TRUNC(B4428*1,2)</f>
        <v>412</v>
      </c>
    </row>
    <row r="4429" customFormat="false" ht="12.75" hidden="false" customHeight="false" outlineLevel="0" collapsed="false">
      <c r="A4429" s="104" t="s">
        <v>18558</v>
      </c>
      <c r="B4429" s="105" t="n">
        <v>478</v>
      </c>
      <c r="C4429" s="105" t="n">
        <v>2200.1198</v>
      </c>
      <c r="D4429" s="106" t="n">
        <f aca="false">TRUNC(B4429*1,2)</f>
        <v>478</v>
      </c>
    </row>
    <row r="4430" customFormat="false" ht="12.75" hidden="false" customHeight="false" outlineLevel="0" collapsed="false">
      <c r="A4430" s="104" t="s">
        <v>18564</v>
      </c>
      <c r="B4430" s="105" t="n">
        <v>677</v>
      </c>
      <c r="C4430" s="105" t="n">
        <v>2296.9997</v>
      </c>
      <c r="D4430" s="106" t="n">
        <f aca="false">TRUNC(B4430*1,2)</f>
        <v>677</v>
      </c>
    </row>
    <row r="4431" customFormat="false" ht="12.75" hidden="false" customHeight="false" outlineLevel="0" collapsed="false">
      <c r="A4431" s="104" t="s">
        <v>18567</v>
      </c>
      <c r="B4431" s="105" t="n">
        <v>1016</v>
      </c>
      <c r="C4431" s="105" t="n">
        <v>2236.0001</v>
      </c>
      <c r="D4431" s="106" t="n">
        <f aca="false">TRUNC(B4431*1,2)</f>
        <v>1016</v>
      </c>
    </row>
    <row r="4432" customFormat="false" ht="12.75" hidden="false" customHeight="false" outlineLevel="0" collapsed="false">
      <c r="A4432" s="104" t="s">
        <v>18576</v>
      </c>
      <c r="B4432" s="105" t="n">
        <v>2286</v>
      </c>
      <c r="D4432" s="106" t="n">
        <f aca="false">TRUNC(B4432*1,2)</f>
        <v>2286</v>
      </c>
    </row>
    <row r="4433" customFormat="false" ht="12.75" hidden="false" customHeight="false" outlineLevel="0" collapsed="false">
      <c r="A4433" s="104" t="s">
        <v>18579</v>
      </c>
      <c r="B4433" s="105" t="n">
        <v>54.17</v>
      </c>
      <c r="C4433" s="105" t="n">
        <v>4144.2889</v>
      </c>
      <c r="D4433" s="106" t="n">
        <f aca="false">TRUNC(B4433*1,2)</f>
        <v>54.17</v>
      </c>
    </row>
    <row r="4434" customFormat="false" ht="12.75" hidden="false" customHeight="false" outlineLevel="0" collapsed="false">
      <c r="A4434" s="104" t="s">
        <v>18582</v>
      </c>
      <c r="B4434" s="105" t="n">
        <v>53</v>
      </c>
      <c r="C4434" s="105" t="n">
        <v>4036.0042</v>
      </c>
      <c r="D4434" s="106" t="n">
        <f aca="false">TRUNC(B4434*1,2)</f>
        <v>53</v>
      </c>
    </row>
    <row r="4435" customFormat="false" ht="12.75" hidden="false" customHeight="false" outlineLevel="0" collapsed="false">
      <c r="A4435" s="104" t="s">
        <v>18585</v>
      </c>
      <c r="B4435" s="105" t="n">
        <v>82.39</v>
      </c>
      <c r="C4435" s="105" t="n">
        <v>4140.9917</v>
      </c>
      <c r="D4435" s="106" t="n">
        <f aca="false">TRUNC(B4435*1,2)</f>
        <v>82.39</v>
      </c>
    </row>
    <row r="4436" customFormat="false" ht="12.75" hidden="false" customHeight="false" outlineLevel="0" collapsed="false">
      <c r="A4436" s="104" t="s">
        <v>18588</v>
      </c>
      <c r="B4436" s="105" t="n">
        <v>110.64</v>
      </c>
      <c r="C4436" s="105" t="n">
        <v>4140.9975</v>
      </c>
      <c r="D4436" s="106" t="n">
        <f aca="false">TRUNC(B4436*1,2)</f>
        <v>110.64</v>
      </c>
    </row>
    <row r="4437" customFormat="false" ht="12.75" hidden="false" customHeight="false" outlineLevel="0" collapsed="false">
      <c r="A4437" s="104" t="s">
        <v>18591</v>
      </c>
      <c r="B4437" s="105" t="n">
        <v>160</v>
      </c>
      <c r="C4437" s="105" t="n">
        <v>4331.2192</v>
      </c>
      <c r="D4437" s="106" t="n">
        <f aca="false">TRUNC(B4437*1,2)</f>
        <v>160</v>
      </c>
    </row>
    <row r="4438" customFormat="false" ht="12.75" hidden="false" customHeight="false" outlineLevel="0" collapsed="false">
      <c r="A4438" s="104" t="s">
        <v>18594</v>
      </c>
      <c r="B4438" s="105" t="n">
        <v>165</v>
      </c>
      <c r="C4438" s="105" t="n">
        <v>3696.6258</v>
      </c>
      <c r="D4438" s="106" t="n">
        <f aca="false">TRUNC(B4438*1,2)</f>
        <v>165</v>
      </c>
    </row>
    <row r="4439" customFormat="false" ht="12.75" hidden="false" customHeight="false" outlineLevel="0" collapsed="false">
      <c r="A4439" s="104" t="s">
        <v>18597</v>
      </c>
      <c r="B4439" s="105" t="n">
        <v>237</v>
      </c>
      <c r="C4439" s="105" t="n">
        <v>4006.0852</v>
      </c>
      <c r="D4439" s="106" t="n">
        <f aca="false">TRUNC(B4439*1,2)</f>
        <v>237</v>
      </c>
    </row>
    <row r="4440" customFormat="false" ht="12.75" hidden="false" customHeight="false" outlineLevel="0" collapsed="false">
      <c r="A4440" s="104" t="s">
        <v>18600</v>
      </c>
      <c r="B4440" s="105" t="n">
        <v>291.9</v>
      </c>
      <c r="C4440" s="105" t="n">
        <v>4142.0001</v>
      </c>
      <c r="D4440" s="106" t="n">
        <f aca="false">TRUNC(B4440*1,2)</f>
        <v>291.9</v>
      </c>
    </row>
    <row r="4441" customFormat="false" ht="12.75" hidden="false" customHeight="false" outlineLevel="0" collapsed="false">
      <c r="A4441" s="104" t="s">
        <v>18603</v>
      </c>
      <c r="B4441" s="105" t="n">
        <v>437.4</v>
      </c>
      <c r="C4441" s="105" t="n">
        <v>4142.9988</v>
      </c>
      <c r="D4441" s="106" t="n">
        <f aca="false">TRUNC(B4441*1,2)</f>
        <v>437.4</v>
      </c>
    </row>
    <row r="4442" customFormat="false" ht="12.75" hidden="false" customHeight="false" outlineLevel="0" collapsed="false">
      <c r="A4442" s="104" t="s">
        <v>18606</v>
      </c>
      <c r="B4442" s="105" t="n">
        <v>600.27</v>
      </c>
      <c r="C4442" s="105" t="n">
        <v>4075.6148</v>
      </c>
      <c r="D4442" s="106" t="n">
        <f aca="false">TRUNC(B4442*1,2)</f>
        <v>600.27</v>
      </c>
    </row>
    <row r="4443" customFormat="false" ht="12.75" hidden="false" customHeight="false" outlineLevel="0" collapsed="false">
      <c r="A4443" s="104" t="s">
        <v>18609</v>
      </c>
      <c r="B4443" s="105" t="n">
        <v>55</v>
      </c>
      <c r="C4443" s="105" t="n">
        <v>3689.2201</v>
      </c>
      <c r="D4443" s="106" t="n">
        <f aca="false">TRUNC(B4443*1,2)</f>
        <v>55</v>
      </c>
    </row>
    <row r="4444" customFormat="false" ht="12.75" hidden="false" customHeight="false" outlineLevel="0" collapsed="false">
      <c r="A4444" s="104" t="s">
        <v>18612</v>
      </c>
      <c r="B4444" s="105" t="n">
        <v>58</v>
      </c>
      <c r="C4444" s="105" t="n">
        <v>4073.0051</v>
      </c>
      <c r="D4444" s="106" t="n">
        <f aca="false">TRUNC(B4444*1,2)</f>
        <v>58</v>
      </c>
    </row>
    <row r="4445" customFormat="false" ht="12.75" hidden="false" customHeight="false" outlineLevel="0" collapsed="false">
      <c r="A4445" s="104" t="s">
        <v>18615</v>
      </c>
      <c r="B4445" s="105" t="n">
        <v>84</v>
      </c>
      <c r="C4445" s="105" t="n">
        <v>3980.8729</v>
      </c>
      <c r="D4445" s="106" t="n">
        <f aca="false">TRUNC(B4445*1,2)</f>
        <v>84</v>
      </c>
    </row>
    <row r="4446" customFormat="false" ht="12.75" hidden="false" customHeight="false" outlineLevel="0" collapsed="false">
      <c r="A4446" s="104" t="s">
        <v>18618</v>
      </c>
      <c r="B4446" s="105" t="n">
        <v>109</v>
      </c>
      <c r="C4446" s="105" t="n">
        <v>3770.8304</v>
      </c>
      <c r="D4446" s="106" t="n">
        <f aca="false">TRUNC(B4446*1,2)</f>
        <v>109</v>
      </c>
    </row>
    <row r="4447" customFormat="false" ht="12.75" hidden="false" customHeight="false" outlineLevel="0" collapsed="false">
      <c r="A4447" s="104" t="s">
        <v>18621</v>
      </c>
      <c r="B4447" s="105" t="n">
        <v>171.2</v>
      </c>
      <c r="C4447" s="105" t="n">
        <v>4143.0013</v>
      </c>
      <c r="D4447" s="106" t="n">
        <f aca="false">TRUNC(B4447*1,2)</f>
        <v>171.2</v>
      </c>
    </row>
    <row r="4448" customFormat="false" ht="12.75" hidden="false" customHeight="false" outlineLevel="0" collapsed="false">
      <c r="A4448" s="104" t="s">
        <v>18624</v>
      </c>
      <c r="B4448" s="105" t="n">
        <v>182</v>
      </c>
      <c r="C4448" s="105" t="n">
        <v>3640</v>
      </c>
      <c r="D4448" s="106" t="n">
        <f aca="false">TRUNC(B4448*1,2)</f>
        <v>182</v>
      </c>
    </row>
    <row r="4449" customFormat="false" ht="12.75" hidden="false" customHeight="false" outlineLevel="0" collapsed="false">
      <c r="A4449" s="104" t="s">
        <v>18627</v>
      </c>
      <c r="B4449" s="105" t="n">
        <v>260</v>
      </c>
      <c r="C4449" s="105" t="n">
        <v>3990.5884</v>
      </c>
      <c r="D4449" s="106" t="n">
        <f aca="false">TRUNC(B4449*1,2)</f>
        <v>260</v>
      </c>
    </row>
    <row r="4450" customFormat="false" ht="12.75" hidden="false" customHeight="false" outlineLevel="0" collapsed="false">
      <c r="A4450" s="104" t="s">
        <v>18630</v>
      </c>
      <c r="B4450" s="105" t="n">
        <v>284</v>
      </c>
      <c r="C4450" s="105" t="n">
        <v>3995.2844</v>
      </c>
      <c r="D4450" s="106" t="n">
        <f aca="false">TRUNC(B4450*1,2)</f>
        <v>284</v>
      </c>
    </row>
    <row r="4451" customFormat="false" ht="12.75" hidden="false" customHeight="false" outlineLevel="0" collapsed="false">
      <c r="A4451" s="104" t="s">
        <v>18633</v>
      </c>
      <c r="B4451" s="105" t="n">
        <v>524</v>
      </c>
      <c r="C4451" s="105" t="n">
        <v>4142.0011</v>
      </c>
      <c r="D4451" s="106" t="n">
        <f aca="false">TRUNC(B4451*1,2)</f>
        <v>524</v>
      </c>
    </row>
    <row r="4452" customFormat="false" ht="12.75" hidden="false" customHeight="false" outlineLevel="0" collapsed="false">
      <c r="A4452" s="104" t="s">
        <v>18636</v>
      </c>
      <c r="B4452" s="105" t="n">
        <v>647</v>
      </c>
      <c r="C4452" s="105" t="n">
        <v>3994.6729</v>
      </c>
      <c r="D4452" s="106" t="n">
        <f aca="false">TRUNC(B4452*1,2)</f>
        <v>647</v>
      </c>
    </row>
    <row r="4453" customFormat="false" ht="12.75" hidden="false" customHeight="false" outlineLevel="0" collapsed="false">
      <c r="A4453" s="104" t="s">
        <v>18639</v>
      </c>
      <c r="B4453" s="105" t="n">
        <v>68</v>
      </c>
      <c r="C4453" s="105" t="n">
        <v>3572.911</v>
      </c>
      <c r="D4453" s="106" t="n">
        <f aca="false">TRUNC(B4453*1,2)</f>
        <v>68</v>
      </c>
    </row>
    <row r="4454" customFormat="false" ht="12.75" hidden="false" customHeight="false" outlineLevel="0" collapsed="false">
      <c r="A4454" s="104" t="s">
        <v>18642</v>
      </c>
      <c r="B4454" s="105" t="n">
        <v>73.5</v>
      </c>
      <c r="C4454" s="105" t="n">
        <v>3726.2735</v>
      </c>
      <c r="D4454" s="106" t="n">
        <f aca="false">TRUNC(B4454*1,2)</f>
        <v>73.5</v>
      </c>
    </row>
    <row r="4455" customFormat="false" ht="12.75" hidden="false" customHeight="false" outlineLevel="0" collapsed="false">
      <c r="A4455" s="104" t="s">
        <v>18645</v>
      </c>
      <c r="B4455" s="105" t="n">
        <v>103.09</v>
      </c>
      <c r="C4455" s="105" t="n">
        <v>3874.7627</v>
      </c>
      <c r="D4455" s="106" t="n">
        <f aca="false">TRUNC(B4455*1,2)</f>
        <v>103.09</v>
      </c>
    </row>
    <row r="4456" customFormat="false" ht="12.75" hidden="false" customHeight="false" outlineLevel="0" collapsed="false">
      <c r="A4456" s="104" t="s">
        <v>18648</v>
      </c>
      <c r="B4456" s="105" t="n">
        <v>141.33</v>
      </c>
      <c r="C4456" s="105" t="n">
        <v>3851.2475</v>
      </c>
      <c r="D4456" s="106" t="n">
        <f aca="false">TRUNC(B4456*1,2)</f>
        <v>141.33</v>
      </c>
    </row>
    <row r="4457" customFormat="false" ht="12.75" hidden="false" customHeight="false" outlineLevel="0" collapsed="false">
      <c r="A4457" s="104" t="s">
        <v>18651</v>
      </c>
      <c r="B4457" s="105" t="n">
        <v>212</v>
      </c>
      <c r="C4457" s="105" t="n">
        <v>3582.6364</v>
      </c>
      <c r="D4457" s="106" t="n">
        <f aca="false">TRUNC(B4457*1,2)</f>
        <v>212</v>
      </c>
    </row>
    <row r="4458" customFormat="false" ht="12.75" hidden="false" customHeight="false" outlineLevel="0" collapsed="false">
      <c r="A4458" s="104" t="s">
        <v>18654</v>
      </c>
      <c r="B4458" s="105" t="n">
        <v>218</v>
      </c>
      <c r="C4458" s="105" t="n">
        <v>3431.3363</v>
      </c>
      <c r="D4458" s="106" t="n">
        <f aca="false">TRUNC(B4458*1,2)</f>
        <v>218</v>
      </c>
    </row>
    <row r="4459" customFormat="false" ht="12.75" hidden="false" customHeight="false" outlineLevel="0" collapsed="false">
      <c r="A4459" s="104" t="s">
        <v>18657</v>
      </c>
      <c r="B4459" s="105" t="n">
        <v>312</v>
      </c>
      <c r="C4459" s="105" t="n">
        <v>3768.1979</v>
      </c>
      <c r="D4459" s="106" t="n">
        <f aca="false">TRUNC(B4459*1,2)</f>
        <v>312</v>
      </c>
    </row>
    <row r="4460" customFormat="false" ht="12.75" hidden="false" customHeight="false" outlineLevel="0" collapsed="false">
      <c r="A4460" s="104" t="s">
        <v>18660</v>
      </c>
      <c r="B4460" s="105" t="n">
        <v>342</v>
      </c>
      <c r="C4460" s="105" t="n">
        <v>3785.4806</v>
      </c>
      <c r="D4460" s="106" t="n">
        <f aca="false">TRUNC(B4460*1,2)</f>
        <v>342</v>
      </c>
    </row>
    <row r="4461" customFormat="false" ht="12.75" hidden="false" customHeight="false" outlineLevel="0" collapsed="false">
      <c r="A4461" s="104" t="s">
        <v>18663</v>
      </c>
      <c r="B4461" s="105" t="n">
        <v>523</v>
      </c>
      <c r="C4461" s="105" t="n">
        <v>3769.9671</v>
      </c>
      <c r="D4461" s="106" t="n">
        <f aca="false">TRUNC(B4461*1,2)</f>
        <v>523</v>
      </c>
    </row>
    <row r="4462" customFormat="false" ht="12.75" hidden="false" customHeight="false" outlineLevel="0" collapsed="false">
      <c r="A4462" s="104" t="s">
        <v>18666</v>
      </c>
      <c r="B4462" s="105" t="n">
        <v>823.5</v>
      </c>
      <c r="C4462" s="105" t="n">
        <v>4109.5624</v>
      </c>
      <c r="D4462" s="106" t="n">
        <f aca="false">TRUNC(B4462*1,2)</f>
        <v>823.5</v>
      </c>
    </row>
    <row r="4463" customFormat="false" ht="12.75" hidden="false" customHeight="false" outlineLevel="0" collapsed="false">
      <c r="A4463" s="104" t="s">
        <v>18669</v>
      </c>
      <c r="B4463" s="105" t="n">
        <v>79</v>
      </c>
      <c r="C4463" s="105" t="n">
        <v>3626.5648</v>
      </c>
      <c r="D4463" s="106" t="n">
        <f aca="false">TRUNC(B4463*1,2)</f>
        <v>79</v>
      </c>
    </row>
    <row r="4464" customFormat="false" ht="12.75" hidden="false" customHeight="false" outlineLevel="0" collapsed="false">
      <c r="A4464" s="104" t="s">
        <v>18672</v>
      </c>
      <c r="B4464" s="105" t="n">
        <v>82.5</v>
      </c>
      <c r="C4464" s="105" t="n">
        <v>3671.3007</v>
      </c>
      <c r="D4464" s="106" t="n">
        <f aca="false">TRUNC(B4464*1,2)</f>
        <v>82.5</v>
      </c>
    </row>
    <row r="4465" customFormat="false" ht="12.75" hidden="false" customHeight="false" outlineLevel="0" collapsed="false">
      <c r="A4465" s="104" t="s">
        <v>18675</v>
      </c>
      <c r="B4465" s="105" t="n">
        <v>112.36</v>
      </c>
      <c r="C4465" s="105" t="n">
        <v>4141.9987</v>
      </c>
      <c r="D4465" s="106" t="n">
        <f aca="false">TRUNC(B4465*1,2)</f>
        <v>112.36</v>
      </c>
    </row>
    <row r="4466" customFormat="false" ht="12.75" hidden="false" customHeight="false" outlineLevel="0" collapsed="false">
      <c r="A4466" s="104" t="s">
        <v>18678</v>
      </c>
      <c r="B4466" s="105" t="n">
        <v>152</v>
      </c>
      <c r="C4466" s="105" t="n">
        <v>4093.7137</v>
      </c>
      <c r="D4466" s="106" t="n">
        <f aca="false">TRUNC(B4466*1,2)</f>
        <v>152</v>
      </c>
    </row>
    <row r="4467" customFormat="false" ht="12.75" hidden="false" customHeight="false" outlineLevel="0" collapsed="false">
      <c r="A4467" s="104" t="s">
        <v>18681</v>
      </c>
      <c r="B4467" s="105" t="n">
        <v>246</v>
      </c>
      <c r="C4467" s="105" t="n">
        <v>3649.0449</v>
      </c>
      <c r="D4467" s="106" t="n">
        <f aca="false">TRUNC(B4467*1,2)</f>
        <v>246</v>
      </c>
    </row>
    <row r="4468" customFormat="false" ht="12.75" hidden="false" customHeight="false" outlineLevel="0" collapsed="false">
      <c r="A4468" s="104" t="s">
        <v>18684</v>
      </c>
      <c r="B4468" s="105" t="n">
        <v>254</v>
      </c>
      <c r="C4468" s="105" t="n">
        <v>3731.6612</v>
      </c>
      <c r="D4468" s="106" t="n">
        <f aca="false">TRUNC(B4468*1,2)</f>
        <v>254</v>
      </c>
    </row>
    <row r="4469" customFormat="false" ht="12.75" hidden="false" customHeight="false" outlineLevel="0" collapsed="false">
      <c r="A4469" s="104" t="s">
        <v>18687</v>
      </c>
      <c r="B4469" s="105" t="n">
        <v>365</v>
      </c>
      <c r="C4469" s="105" t="n">
        <v>3862.6219</v>
      </c>
      <c r="D4469" s="106" t="n">
        <f aca="false">TRUNC(B4469*1,2)</f>
        <v>365</v>
      </c>
    </row>
    <row r="4470" customFormat="false" ht="12.75" hidden="false" customHeight="false" outlineLevel="0" collapsed="false">
      <c r="A4470" s="104" t="s">
        <v>18690</v>
      </c>
      <c r="B4470" s="105" t="n">
        <v>398</v>
      </c>
      <c r="C4470" s="105" t="n">
        <v>3847.6263</v>
      </c>
      <c r="D4470" s="106" t="n">
        <f aca="false">TRUNC(B4470*1,2)</f>
        <v>398</v>
      </c>
    </row>
    <row r="4471" customFormat="false" ht="12.75" hidden="false" customHeight="false" outlineLevel="0" collapsed="false">
      <c r="A4471" s="104" t="s">
        <v>18693</v>
      </c>
      <c r="B4471" s="105" t="n">
        <v>670</v>
      </c>
      <c r="C4471" s="105" t="n">
        <v>4228.5166</v>
      </c>
      <c r="D4471" s="106" t="n">
        <f aca="false">TRUNC(B4471*1,2)</f>
        <v>670</v>
      </c>
    </row>
    <row r="4472" customFormat="false" ht="12.75" hidden="false" customHeight="false" outlineLevel="0" collapsed="false">
      <c r="A4472" s="104" t="s">
        <v>18696</v>
      </c>
      <c r="B4472" s="105" t="n">
        <v>867.5</v>
      </c>
      <c r="C4472" s="105" t="n">
        <v>4141.9997</v>
      </c>
      <c r="D4472" s="106" t="n">
        <f aca="false">TRUNC(B4472*1,2)</f>
        <v>867.5</v>
      </c>
    </row>
    <row r="4473" customFormat="false" ht="12.75" hidden="false" customHeight="false" outlineLevel="0" collapsed="false">
      <c r="A4473" s="104" t="s">
        <v>18699</v>
      </c>
      <c r="B4473" s="105" t="n">
        <v>3918</v>
      </c>
      <c r="D4473" s="106" t="n">
        <f aca="false">TRUNC(B4473*1,2)</f>
        <v>3918</v>
      </c>
    </row>
    <row r="4474" customFormat="false" ht="12.75" hidden="false" customHeight="false" outlineLevel="0" collapsed="false">
      <c r="A4474" s="104" t="s">
        <v>18702</v>
      </c>
      <c r="B4474" s="105" t="n">
        <v>9.1933</v>
      </c>
      <c r="C4474" s="105" t="n">
        <v>4230.9112</v>
      </c>
      <c r="D4474" s="106" t="n">
        <f aca="false">TRUNC(B4474*1,2)</f>
        <v>9.19</v>
      </c>
    </row>
    <row r="4475" customFormat="false" ht="12.75" hidden="false" customHeight="false" outlineLevel="0" collapsed="false">
      <c r="A4475" s="104" t="s">
        <v>18705</v>
      </c>
      <c r="B4475" s="105" t="n">
        <v>18.6671</v>
      </c>
      <c r="C4475" s="105" t="n">
        <v>3681.0331</v>
      </c>
      <c r="D4475" s="106" t="n">
        <f aca="false">TRUNC(B4475*1,2)</f>
        <v>18.66</v>
      </c>
    </row>
    <row r="4476" customFormat="false" ht="12.75" hidden="false" customHeight="false" outlineLevel="0" collapsed="false">
      <c r="A4476" s="104" t="s">
        <v>18708</v>
      </c>
      <c r="B4476" s="105" t="n">
        <v>30.9364</v>
      </c>
      <c r="C4476" s="105" t="n">
        <v>3908.9965</v>
      </c>
      <c r="D4476" s="106" t="n">
        <f aca="false">TRUNC(B4476*1,2)</f>
        <v>30.93</v>
      </c>
    </row>
    <row r="4477" customFormat="false" ht="12.75" hidden="false" customHeight="false" outlineLevel="0" collapsed="false">
      <c r="A4477" s="104" t="s">
        <v>18711</v>
      </c>
      <c r="B4477" s="105" t="n">
        <v>11.5833</v>
      </c>
      <c r="C4477" s="105" t="n">
        <v>2849.975</v>
      </c>
      <c r="D4477" s="106" t="n">
        <f aca="false">TRUNC(B4477*1,2)</f>
        <v>11.58</v>
      </c>
    </row>
    <row r="4478" customFormat="false" ht="12.75" hidden="false" customHeight="false" outlineLevel="0" collapsed="false">
      <c r="A4478" s="104" t="s">
        <v>18714</v>
      </c>
      <c r="B4478" s="105" t="n">
        <v>23.7371</v>
      </c>
      <c r="C4478" s="105" t="n">
        <v>3146.0095</v>
      </c>
      <c r="D4478" s="106" t="n">
        <f aca="false">TRUNC(B4478*1,2)</f>
        <v>23.73</v>
      </c>
    </row>
    <row r="4479" customFormat="false" ht="12.75" hidden="false" customHeight="false" outlineLevel="0" collapsed="false">
      <c r="A4479" s="104" t="s">
        <v>18717</v>
      </c>
      <c r="B4479" s="105" t="n">
        <v>38.9764</v>
      </c>
      <c r="C4479" s="105" t="n">
        <v>3000.9976</v>
      </c>
      <c r="D4479" s="106" t="n">
        <f aca="false">TRUNC(B4479*1,2)</f>
        <v>38.97</v>
      </c>
    </row>
    <row r="4480" customFormat="false" ht="12.75" hidden="false" customHeight="false" outlineLevel="0" collapsed="false">
      <c r="A4480" s="104" t="s">
        <v>18720</v>
      </c>
      <c r="B4480" s="105" t="n">
        <v>16.21</v>
      </c>
      <c r="C4480" s="105" t="n">
        <v>2900.4956</v>
      </c>
      <c r="D4480" s="106" t="n">
        <f aca="false">TRUNC(B4480*1,2)</f>
        <v>16.21</v>
      </c>
    </row>
    <row r="4481" customFormat="false" ht="12.75" hidden="false" customHeight="false" outlineLevel="0" collapsed="false">
      <c r="A4481" s="104" t="s">
        <v>18723</v>
      </c>
      <c r="B4481" s="105" t="n">
        <v>34.66</v>
      </c>
      <c r="C4481" s="105" t="n">
        <v>2649.3002</v>
      </c>
      <c r="D4481" s="106" t="n">
        <f aca="false">TRUNC(B4481*1,2)</f>
        <v>34.66</v>
      </c>
    </row>
    <row r="4482" customFormat="false" ht="12.75" hidden="false" customHeight="false" outlineLevel="0" collapsed="false">
      <c r="A4482" s="104" t="s">
        <v>18726</v>
      </c>
      <c r="B4482" s="105" t="n">
        <v>48.9</v>
      </c>
      <c r="C4482" s="105" t="n">
        <v>2549.6371</v>
      </c>
      <c r="D4482" s="106" t="n">
        <f aca="false">TRUNC(B4482*1,2)</f>
        <v>48.9</v>
      </c>
    </row>
    <row r="4483" customFormat="false" ht="12.75" hidden="false" customHeight="false" outlineLevel="0" collapsed="false">
      <c r="A4483" s="104" t="s">
        <v>18729</v>
      </c>
      <c r="B4483" s="105" t="n">
        <v>4.39</v>
      </c>
      <c r="C4483" s="105" t="n">
        <v>3868.864</v>
      </c>
      <c r="D4483" s="106" t="n">
        <f aca="false">TRUNC(B4483*1,2)</f>
        <v>4.39</v>
      </c>
    </row>
    <row r="4484" customFormat="false" ht="12.75" hidden="false" customHeight="false" outlineLevel="0" collapsed="false">
      <c r="A4484" s="104" t="s">
        <v>18732</v>
      </c>
      <c r="B4484" s="105" t="n">
        <v>24.02</v>
      </c>
      <c r="C4484" s="105" t="n">
        <v>3949.4237</v>
      </c>
      <c r="D4484" s="106" t="n">
        <f aca="false">TRUNC(B4484*1,2)</f>
        <v>24.02</v>
      </c>
    </row>
    <row r="4485" customFormat="false" ht="12.75" hidden="false" customHeight="false" outlineLevel="0" collapsed="false">
      <c r="A4485" s="104" t="s">
        <v>18735</v>
      </c>
      <c r="B4485" s="105" t="n">
        <v>30.88</v>
      </c>
      <c r="C4485" s="105" t="n">
        <v>2321.0018</v>
      </c>
      <c r="D4485" s="106" t="n">
        <f aca="false">TRUNC(B4485*1,2)</f>
        <v>30.88</v>
      </c>
    </row>
    <row r="4486" customFormat="false" ht="12.75" hidden="false" customHeight="false" outlineLevel="0" collapsed="false">
      <c r="A4486" s="104" t="s">
        <v>18738</v>
      </c>
      <c r="B4486" s="105" t="n">
        <v>3.63</v>
      </c>
      <c r="C4486" s="105" t="n">
        <v>2077.9667</v>
      </c>
      <c r="D4486" s="106" t="n">
        <f aca="false">TRUNC(B4486*1,2)</f>
        <v>3.63</v>
      </c>
    </row>
    <row r="4487" customFormat="false" ht="12.75" hidden="false" customHeight="false" outlineLevel="0" collapsed="false">
      <c r="A4487" s="104" t="s">
        <v>18741</v>
      </c>
      <c r="B4487" s="105" t="n">
        <v>8.09</v>
      </c>
      <c r="C4487" s="105" t="n">
        <v>2430.0132</v>
      </c>
      <c r="D4487" s="106" t="n">
        <f aca="false">TRUNC(B4487*1,2)</f>
        <v>8.09</v>
      </c>
    </row>
    <row r="4488" customFormat="false" ht="12.75" hidden="false" customHeight="false" outlineLevel="0" collapsed="false">
      <c r="A4488" s="104" t="s">
        <v>18744</v>
      </c>
      <c r="B4488" s="105" t="n">
        <v>15.05</v>
      </c>
      <c r="C4488" s="105" t="n">
        <v>1963.0093</v>
      </c>
      <c r="D4488" s="106" t="n">
        <f aca="false">TRUNC(B4488*1,2)</f>
        <v>15.05</v>
      </c>
    </row>
    <row r="4489" customFormat="false" ht="12.75" hidden="false" customHeight="false" outlineLevel="0" collapsed="false">
      <c r="A4489" s="104" t="s">
        <v>18747</v>
      </c>
      <c r="B4489" s="105" t="n">
        <v>15.21</v>
      </c>
      <c r="C4489" s="105" t="n">
        <v>3139.5133</v>
      </c>
      <c r="D4489" s="106" t="n">
        <f aca="false">TRUNC(B4489*1,2)</f>
        <v>15.21</v>
      </c>
    </row>
    <row r="4490" customFormat="false" ht="12.75" hidden="false" customHeight="false" outlineLevel="0" collapsed="false">
      <c r="A4490" s="104" t="s">
        <v>18750</v>
      </c>
      <c r="B4490" s="105" t="n">
        <v>33.65</v>
      </c>
      <c r="C4490" s="105" t="n">
        <v>3052.8188</v>
      </c>
      <c r="D4490" s="106" t="n">
        <f aca="false">TRUNC(B4490*1,2)</f>
        <v>33.65</v>
      </c>
    </row>
    <row r="4491" customFormat="false" ht="12.75" hidden="false" customHeight="false" outlineLevel="0" collapsed="false">
      <c r="A4491" s="104" t="s">
        <v>18753</v>
      </c>
      <c r="B4491" s="105" t="n">
        <v>33.98</v>
      </c>
      <c r="C4491" s="105" t="n">
        <v>2481.1975</v>
      </c>
      <c r="D4491" s="106" t="n">
        <f aca="false">TRUNC(B4491*1,2)</f>
        <v>33.98</v>
      </c>
    </row>
    <row r="4492" customFormat="false" ht="12.75" hidden="false" customHeight="false" outlineLevel="0" collapsed="false">
      <c r="A4492" s="104" t="s">
        <v>18756</v>
      </c>
      <c r="B4492" s="105" t="n">
        <v>83.88</v>
      </c>
      <c r="C4492" s="105" t="n">
        <v>2963.0048</v>
      </c>
      <c r="D4492" s="106" t="n">
        <f aca="false">TRUNC(B4492*1,2)</f>
        <v>83.88</v>
      </c>
    </row>
    <row r="4493" customFormat="false" ht="12.75" hidden="false" customHeight="false" outlineLevel="0" collapsed="false">
      <c r="A4493" s="104" t="s">
        <v>18759</v>
      </c>
      <c r="B4493" s="105" t="n">
        <v>12.27</v>
      </c>
      <c r="C4493" s="105" t="n">
        <v>2018.3245</v>
      </c>
      <c r="D4493" s="106" t="n">
        <f aca="false">TRUNC(B4493*1,2)</f>
        <v>12.27</v>
      </c>
    </row>
    <row r="4494" customFormat="false" ht="12.75" hidden="false" customHeight="false" outlineLevel="0" collapsed="false">
      <c r="A4494" s="104" t="s">
        <v>18762</v>
      </c>
      <c r="B4494" s="105" t="n">
        <v>29.24</v>
      </c>
      <c r="C4494" s="105" t="n">
        <v>1878.3806</v>
      </c>
      <c r="D4494" s="106" t="n">
        <f aca="false">TRUNC(B4494*1,2)</f>
        <v>29.24</v>
      </c>
    </row>
    <row r="4495" customFormat="false" ht="12.75" hidden="false" customHeight="false" outlineLevel="0" collapsed="false">
      <c r="A4495" s="104" t="s">
        <v>18765</v>
      </c>
      <c r="B4495" s="105" t="n">
        <v>51.98</v>
      </c>
      <c r="C4495" s="105" t="n">
        <v>1583.4237</v>
      </c>
      <c r="D4495" s="106" t="n">
        <f aca="false">TRUNC(B4495*1,2)</f>
        <v>51.98</v>
      </c>
    </row>
    <row r="4496" customFormat="false" ht="12.75" hidden="false" customHeight="false" outlineLevel="0" collapsed="false">
      <c r="A4496" s="104" t="s">
        <v>18768</v>
      </c>
      <c r="B4496" s="105" t="n">
        <v>10.45</v>
      </c>
      <c r="C4496" s="105" t="n">
        <v>2643.027</v>
      </c>
      <c r="D4496" s="106" t="n">
        <f aca="false">TRUNC(B4496*1,2)</f>
        <v>10.45</v>
      </c>
    </row>
    <row r="4497" customFormat="false" ht="12.75" hidden="false" customHeight="false" outlineLevel="0" collapsed="false">
      <c r="A4497" s="104" t="s">
        <v>18771</v>
      </c>
      <c r="B4497" s="105" t="n">
        <v>29.45</v>
      </c>
      <c r="C4497" s="105" t="n">
        <v>3276.9556</v>
      </c>
      <c r="D4497" s="106" t="n">
        <f aca="false">TRUNC(B4497*1,2)</f>
        <v>29.45</v>
      </c>
    </row>
    <row r="4498" customFormat="false" ht="12.75" hidden="false" customHeight="false" outlineLevel="0" collapsed="false">
      <c r="A4498" s="104" t="s">
        <v>18774</v>
      </c>
      <c r="B4498" s="105" t="n">
        <v>43.99</v>
      </c>
      <c r="C4498" s="105" t="n">
        <v>2676.0024</v>
      </c>
      <c r="D4498" s="106" t="n">
        <f aca="false">TRUNC(B4498*1,2)</f>
        <v>43.99</v>
      </c>
    </row>
    <row r="4499" customFormat="false" ht="12.75" hidden="false" customHeight="false" outlineLevel="0" collapsed="false">
      <c r="A4499" s="104" t="s">
        <v>18777</v>
      </c>
      <c r="B4499" s="105" t="n">
        <v>17.43</v>
      </c>
      <c r="C4499" s="105" t="n">
        <v>3673.0307</v>
      </c>
      <c r="D4499" s="106" t="n">
        <f aca="false">TRUNC(B4499*1,2)</f>
        <v>17.43</v>
      </c>
    </row>
    <row r="4500" customFormat="false" ht="12.75" hidden="false" customHeight="false" outlineLevel="0" collapsed="false">
      <c r="A4500" s="104" t="s">
        <v>18780</v>
      </c>
      <c r="B4500" s="105" t="n">
        <v>40.71</v>
      </c>
      <c r="C4500" s="105" t="n">
        <v>1869.996</v>
      </c>
      <c r="D4500" s="106" t="n">
        <f aca="false">TRUNC(B4500*1,2)</f>
        <v>40.71</v>
      </c>
    </row>
    <row r="4501" customFormat="false" ht="12.75" hidden="false" customHeight="false" outlineLevel="0" collapsed="false">
      <c r="A4501" s="104" t="s">
        <v>18783</v>
      </c>
      <c r="B4501" s="105" t="n">
        <v>71.46</v>
      </c>
      <c r="C4501" s="105" t="n">
        <v>3886.5049</v>
      </c>
      <c r="D4501" s="106" t="n">
        <f aca="false">TRUNC(B4501*1,2)</f>
        <v>71.46</v>
      </c>
    </row>
    <row r="4502" customFormat="false" ht="12.75" hidden="false" customHeight="false" outlineLevel="0" collapsed="false">
      <c r="A4502" s="104" t="s">
        <v>18786</v>
      </c>
      <c r="B4502" s="105" t="n">
        <v>24.18</v>
      </c>
      <c r="C4502" s="105" t="n">
        <v>2457.9915</v>
      </c>
      <c r="D4502" s="106" t="n">
        <f aca="false">TRUNC(B4502*1,2)</f>
        <v>24.18</v>
      </c>
    </row>
    <row r="4503" customFormat="false" ht="12.75" hidden="false" customHeight="false" outlineLevel="0" collapsed="false">
      <c r="A4503" s="104" t="s">
        <v>18789</v>
      </c>
      <c r="B4503" s="105" t="n">
        <v>37.54</v>
      </c>
      <c r="C4503" s="105" t="n">
        <v>2588.0017</v>
      </c>
      <c r="D4503" s="106" t="n">
        <f aca="false">TRUNC(B4503*1,2)</f>
        <v>37.54</v>
      </c>
    </row>
    <row r="4504" customFormat="false" ht="12.75" hidden="false" customHeight="false" outlineLevel="0" collapsed="false">
      <c r="A4504" s="104" t="s">
        <v>18792</v>
      </c>
      <c r="B4504" s="105" t="n">
        <v>87.85</v>
      </c>
      <c r="C4504" s="105" t="n">
        <v>4144.1807</v>
      </c>
      <c r="D4504" s="106" t="n">
        <f aca="false">TRUNC(B4504*1,2)</f>
        <v>87.85</v>
      </c>
    </row>
    <row r="4505" customFormat="false" ht="12.75" hidden="false" customHeight="false" outlineLevel="0" collapsed="false">
      <c r="A4505" s="104" t="s">
        <v>18795</v>
      </c>
      <c r="B4505" s="105" t="n">
        <v>38.36</v>
      </c>
      <c r="C4505" s="105" t="n">
        <v>3390.9992</v>
      </c>
      <c r="D4505" s="106" t="n">
        <f aca="false">TRUNC(B4505*1,2)</f>
        <v>38.36</v>
      </c>
    </row>
    <row r="4506" customFormat="false" ht="12.75" hidden="false" customHeight="false" outlineLevel="0" collapsed="false">
      <c r="A4506" s="104" t="s">
        <v>18798</v>
      </c>
      <c r="B4506" s="105" t="n">
        <v>59.44</v>
      </c>
      <c r="C4506" s="105" t="n">
        <v>2671.1725</v>
      </c>
      <c r="D4506" s="106" t="n">
        <f aca="false">TRUNC(B4506*1,2)</f>
        <v>59.44</v>
      </c>
    </row>
    <row r="4507" customFormat="false" ht="12.75" hidden="false" customHeight="false" outlineLevel="0" collapsed="false">
      <c r="A4507" s="104" t="s">
        <v>18801</v>
      </c>
      <c r="B4507" s="105" t="n">
        <v>86.43</v>
      </c>
      <c r="C4507" s="105" t="n">
        <v>2358.3117</v>
      </c>
      <c r="D4507" s="106" t="n">
        <f aca="false">TRUNC(B4507*1,2)</f>
        <v>86.43</v>
      </c>
    </row>
    <row r="4508" customFormat="false" ht="12.75" hidden="false" customHeight="false" outlineLevel="0" collapsed="false">
      <c r="A4508" s="104" t="s">
        <v>18804</v>
      </c>
      <c r="B4508" s="105" t="n">
        <v>5.97</v>
      </c>
      <c r="C4508" s="105" t="n">
        <v>3179.083</v>
      </c>
      <c r="D4508" s="106" t="n">
        <f aca="false">TRUNC(B4508*1,2)</f>
        <v>5.97</v>
      </c>
    </row>
    <row r="4509" customFormat="false" ht="12.75" hidden="false" customHeight="false" outlineLevel="0" collapsed="false">
      <c r="A4509" s="104" t="s">
        <v>18807</v>
      </c>
      <c r="B4509" s="105" t="n">
        <v>14.11</v>
      </c>
      <c r="C4509" s="105" t="n">
        <v>3600.0408</v>
      </c>
      <c r="D4509" s="106" t="n">
        <f aca="false">TRUNC(B4509*1,2)</f>
        <v>14.11</v>
      </c>
    </row>
    <row r="4510" customFormat="false" ht="12.75" hidden="false" customHeight="false" outlineLevel="0" collapsed="false">
      <c r="A4510" s="104" t="s">
        <v>18810</v>
      </c>
      <c r="B4510" s="105" t="n">
        <v>25.42</v>
      </c>
      <c r="C4510" s="105" t="n">
        <v>3175.9914</v>
      </c>
      <c r="D4510" s="106" t="n">
        <f aca="false">TRUNC(B4510*1,2)</f>
        <v>25.42</v>
      </c>
    </row>
    <row r="4511" customFormat="false" ht="12.75" hidden="false" customHeight="false" outlineLevel="0" collapsed="false">
      <c r="A4511" s="104" t="s">
        <v>18813</v>
      </c>
      <c r="B4511" s="105" t="n">
        <v>15.63</v>
      </c>
      <c r="C4511" s="105" t="n">
        <v>2962.977</v>
      </c>
      <c r="D4511" s="106" t="n">
        <f aca="false">TRUNC(B4511*1,2)</f>
        <v>15.63</v>
      </c>
    </row>
    <row r="4512" customFormat="false" ht="12.75" hidden="false" customHeight="false" outlineLevel="0" collapsed="false">
      <c r="A4512" s="104" t="s">
        <v>18816</v>
      </c>
      <c r="B4512" s="105" t="n">
        <v>23.15</v>
      </c>
      <c r="C4512" s="105" t="n">
        <v>3235.9971</v>
      </c>
      <c r="D4512" s="106" t="n">
        <f aca="false">TRUNC(B4512*1,2)</f>
        <v>23.15</v>
      </c>
    </row>
    <row r="4513" customFormat="false" ht="12.75" hidden="false" customHeight="false" outlineLevel="0" collapsed="false">
      <c r="A4513" s="104" t="s">
        <v>18819</v>
      </c>
      <c r="B4513" s="105" t="n">
        <v>41.68</v>
      </c>
      <c r="C4513" s="105" t="n">
        <v>2963.9954</v>
      </c>
      <c r="D4513" s="106" t="n">
        <f aca="false">TRUNC(B4513*1,2)</f>
        <v>41.68</v>
      </c>
    </row>
    <row r="4514" customFormat="false" ht="12.75" hidden="false" customHeight="false" outlineLevel="0" collapsed="false">
      <c r="A4514" s="104" t="s">
        <v>18822</v>
      </c>
      <c r="B4514" s="105" t="n">
        <v>9.5</v>
      </c>
      <c r="C4514" s="105" t="n">
        <v>1843.5863</v>
      </c>
      <c r="D4514" s="106" t="n">
        <f aca="false">TRUNC(B4514*1,2)</f>
        <v>9.5</v>
      </c>
    </row>
    <row r="4515" customFormat="false" ht="12.75" hidden="false" customHeight="false" outlineLevel="0" collapsed="false">
      <c r="A4515" s="104" t="s">
        <v>18825</v>
      </c>
      <c r="B4515" s="105" t="n">
        <v>20.28</v>
      </c>
      <c r="C4515" s="105" t="n">
        <v>2120.2743</v>
      </c>
      <c r="D4515" s="106" t="n">
        <f aca="false">TRUNC(B4515*1,2)</f>
        <v>20.28</v>
      </c>
    </row>
    <row r="4516" customFormat="false" ht="12.75" hidden="false" customHeight="false" outlineLevel="0" collapsed="false">
      <c r="A4516" s="104" t="s">
        <v>18828</v>
      </c>
      <c r="B4516" s="105" t="n">
        <v>25.58</v>
      </c>
      <c r="C4516" s="105" t="n">
        <v>2294.0881</v>
      </c>
      <c r="D4516" s="106" t="n">
        <f aca="false">TRUNC(B4516*1,2)</f>
        <v>25.58</v>
      </c>
    </row>
    <row r="4517" customFormat="false" ht="12.75" hidden="false" customHeight="false" outlineLevel="0" collapsed="false">
      <c r="A4517" s="104" t="s">
        <v>18831</v>
      </c>
      <c r="B4517" s="105" t="n">
        <v>9.82</v>
      </c>
      <c r="C4517" s="105" t="n">
        <v>1813.9836</v>
      </c>
      <c r="D4517" s="106" t="n">
        <f aca="false">TRUNC(B4517*1,2)</f>
        <v>9.82</v>
      </c>
    </row>
    <row r="4518" customFormat="false" ht="12.75" hidden="false" customHeight="false" outlineLevel="0" collapsed="false">
      <c r="A4518" s="104" t="s">
        <v>18834</v>
      </c>
      <c r="B4518" s="105" t="n">
        <v>20.45</v>
      </c>
      <c r="C4518" s="105" t="n">
        <v>2963.9829</v>
      </c>
      <c r="D4518" s="106" t="n">
        <f aca="false">TRUNC(B4518*1,2)</f>
        <v>20.45</v>
      </c>
    </row>
    <row r="4519" customFormat="false" ht="12.75" hidden="false" customHeight="false" outlineLevel="0" collapsed="false">
      <c r="A4519" s="104" t="s">
        <v>18837</v>
      </c>
      <c r="B4519" s="105" t="n">
        <v>24.03</v>
      </c>
      <c r="C4519" s="105" t="n">
        <v>2731.9857</v>
      </c>
      <c r="D4519" s="106" t="n">
        <f aca="false">TRUNC(B4519*1,2)</f>
        <v>24.03</v>
      </c>
    </row>
    <row r="4520" customFormat="false" ht="12.75" hidden="false" customHeight="false" outlineLevel="0" collapsed="false">
      <c r="A4520" s="104" t="s">
        <v>18840</v>
      </c>
      <c r="B4520" s="105" t="n">
        <v>33.98</v>
      </c>
      <c r="C4520" s="105" t="n">
        <v>2321.0065</v>
      </c>
      <c r="D4520" s="106" t="n">
        <f aca="false">TRUNC(B4520*1,2)</f>
        <v>33.98</v>
      </c>
    </row>
    <row r="4521" customFormat="false" ht="12.75" hidden="false" customHeight="false" outlineLevel="0" collapsed="false">
      <c r="A4521" s="104" t="s">
        <v>18843</v>
      </c>
      <c r="B4521" s="105" t="n">
        <v>41.04</v>
      </c>
      <c r="C4521" s="105" t="n">
        <v>2963.0057</v>
      </c>
      <c r="D4521" s="106" t="n">
        <f aca="false">TRUNC(B4521*1,2)</f>
        <v>41.04</v>
      </c>
    </row>
    <row r="4522" customFormat="false" ht="12.75" hidden="false" customHeight="false" outlineLevel="0" collapsed="false">
      <c r="A4522" s="104" t="s">
        <v>18846</v>
      </c>
      <c r="B4522" s="105" t="n">
        <v>43.19</v>
      </c>
      <c r="C4522" s="105" t="n">
        <v>3043.178</v>
      </c>
      <c r="D4522" s="106" t="n">
        <f aca="false">TRUNC(B4522*1,2)</f>
        <v>43.19</v>
      </c>
    </row>
    <row r="4523" customFormat="false" ht="12.75" hidden="false" customHeight="false" outlineLevel="0" collapsed="false">
      <c r="A4523" s="104" t="s">
        <v>18849</v>
      </c>
      <c r="B4523" s="105" t="n">
        <v>5.79</v>
      </c>
      <c r="C4523" s="105" t="n">
        <v>2966.0366</v>
      </c>
      <c r="D4523" s="106" t="n">
        <f aca="false">TRUNC(B4523*1,2)</f>
        <v>5.79</v>
      </c>
    </row>
    <row r="4524" customFormat="false" ht="12.75" hidden="false" customHeight="false" outlineLevel="0" collapsed="false">
      <c r="A4524" s="104" t="s">
        <v>18852</v>
      </c>
      <c r="B4524" s="105" t="n">
        <v>7.86</v>
      </c>
      <c r="C4524" s="105" t="n">
        <v>2960.006</v>
      </c>
      <c r="D4524" s="106" t="n">
        <f aca="false">TRUNC(B4524*1,2)</f>
        <v>7.86</v>
      </c>
    </row>
    <row r="4525" customFormat="false" ht="12.75" hidden="false" customHeight="false" outlineLevel="0" collapsed="false">
      <c r="A4525" s="104" t="s">
        <v>18855</v>
      </c>
      <c r="B4525" s="105" t="n">
        <v>2851</v>
      </c>
      <c r="D4525" s="106" t="n">
        <f aca="false">TRUNC(B4525*1,2)</f>
        <v>2851</v>
      </c>
    </row>
    <row r="4526" customFormat="false" ht="12.75" hidden="false" customHeight="false" outlineLevel="0" collapsed="false">
      <c r="A4526" s="104" t="s">
        <v>18858</v>
      </c>
      <c r="B4526" s="105" t="n">
        <v>25.63</v>
      </c>
      <c r="C4526" s="105" t="n">
        <v>5326.9623</v>
      </c>
      <c r="D4526" s="106" t="n">
        <f aca="false">TRUNC(B4526*1,2)</f>
        <v>25.63</v>
      </c>
    </row>
    <row r="4527" customFormat="false" ht="12.75" hidden="false" customHeight="false" outlineLevel="0" collapsed="false">
      <c r="A4527" s="104" t="s">
        <v>18861</v>
      </c>
      <c r="B4527" s="105" t="n">
        <v>52.15</v>
      </c>
      <c r="C4527" s="105" t="n">
        <v>5410.989</v>
      </c>
      <c r="D4527" s="106" t="n">
        <f aca="false">TRUNC(B4527*1,2)</f>
        <v>52.15</v>
      </c>
    </row>
    <row r="4528" customFormat="false" ht="12.75" hidden="false" customHeight="false" outlineLevel="0" collapsed="false">
      <c r="A4528" s="104" t="s">
        <v>18864</v>
      </c>
      <c r="B4528" s="105" t="n">
        <v>89.41</v>
      </c>
      <c r="C4528" s="105" t="n">
        <v>5017.9949</v>
      </c>
      <c r="D4528" s="106" t="n">
        <f aca="false">TRUNC(B4528*1,2)</f>
        <v>89.41</v>
      </c>
    </row>
    <row r="4529" customFormat="false" ht="12.75" hidden="false" customHeight="false" outlineLevel="0" collapsed="false">
      <c r="A4529" s="104" t="s">
        <v>18867</v>
      </c>
      <c r="B4529" s="105" t="n">
        <v>135.9</v>
      </c>
      <c r="C4529" s="105" t="n">
        <v>5107.0016</v>
      </c>
      <c r="D4529" s="106" t="n">
        <f aca="false">TRUNC(B4529*1,2)</f>
        <v>135.9</v>
      </c>
    </row>
    <row r="4530" customFormat="false" ht="12.75" hidden="false" customHeight="false" outlineLevel="0" collapsed="false">
      <c r="A4530" s="104" t="s">
        <v>18870</v>
      </c>
      <c r="B4530" s="105" t="n">
        <v>192.52</v>
      </c>
      <c r="C4530" s="105" t="n">
        <v>5078.9978</v>
      </c>
      <c r="D4530" s="106" t="n">
        <f aca="false">TRUNC(B4530*1,2)</f>
        <v>192.52</v>
      </c>
    </row>
    <row r="4531" customFormat="false" ht="12.75" hidden="false" customHeight="false" outlineLevel="0" collapsed="false">
      <c r="A4531" s="104" t="s">
        <v>18873</v>
      </c>
      <c r="B4531" s="105" t="n">
        <v>686.7354</v>
      </c>
      <c r="C4531" s="105" t="n">
        <v>3560</v>
      </c>
      <c r="D4531" s="106" t="n">
        <f aca="false">TRUNC(B4531*1,2)</f>
        <v>686.73</v>
      </c>
    </row>
    <row r="4532" customFormat="false" ht="12.75" hidden="false" customHeight="false" outlineLevel="0" collapsed="false">
      <c r="A4532" s="104" t="s">
        <v>18876</v>
      </c>
      <c r="B4532" s="105" t="n">
        <v>1059.3227</v>
      </c>
      <c r="C4532" s="105" t="n">
        <v>3558.9996</v>
      </c>
      <c r="D4532" s="106" t="n">
        <f aca="false">TRUNC(B4532*1,2)</f>
        <v>1059.32</v>
      </c>
    </row>
    <row r="4533" customFormat="false" ht="12.75" hidden="false" customHeight="false" outlineLevel="0" collapsed="false">
      <c r="A4533" s="104" t="s">
        <v>18879</v>
      </c>
      <c r="B4533" s="105" t="n">
        <v>30.67</v>
      </c>
      <c r="C4533" s="105" t="n">
        <v>2730.737</v>
      </c>
      <c r="D4533" s="106" t="n">
        <f aca="false">TRUNC(B4533*1,2)</f>
        <v>30.67</v>
      </c>
    </row>
    <row r="4534" customFormat="false" ht="12.75" hidden="false" customHeight="false" outlineLevel="0" collapsed="false">
      <c r="A4534" s="104" t="s">
        <v>18882</v>
      </c>
      <c r="B4534" s="105" t="n">
        <v>59.86</v>
      </c>
      <c r="C4534" s="105" t="n">
        <v>2805.3764</v>
      </c>
      <c r="D4534" s="106" t="n">
        <f aca="false">TRUNC(B4534*1,2)</f>
        <v>59.86</v>
      </c>
    </row>
    <row r="4535" customFormat="false" ht="12.75" hidden="false" customHeight="false" outlineLevel="0" collapsed="false">
      <c r="A4535" s="104" t="s">
        <v>18885</v>
      </c>
      <c r="B4535" s="105" t="n">
        <v>104.31</v>
      </c>
      <c r="C4535" s="105" t="n">
        <v>2779.7468</v>
      </c>
      <c r="D4535" s="106" t="n">
        <f aca="false">TRUNC(B4535*1,2)</f>
        <v>104.31</v>
      </c>
    </row>
    <row r="4536" customFormat="false" ht="12.75" hidden="false" customHeight="false" outlineLevel="0" collapsed="false">
      <c r="A4536" s="104" t="s">
        <v>18888</v>
      </c>
      <c r="B4536" s="105" t="n">
        <v>189.28</v>
      </c>
      <c r="C4536" s="105" t="n">
        <v>2757.407</v>
      </c>
      <c r="D4536" s="106" t="n">
        <f aca="false">TRUNC(B4536*1,2)</f>
        <v>189.28</v>
      </c>
    </row>
    <row r="4537" customFormat="false" ht="12.75" hidden="false" customHeight="false" outlineLevel="0" collapsed="false">
      <c r="A4537" s="104" t="s">
        <v>18891</v>
      </c>
      <c r="B4537" s="105" t="n">
        <v>270.13</v>
      </c>
      <c r="C4537" s="105" t="n">
        <v>2570.5515</v>
      </c>
      <c r="D4537" s="106" t="n">
        <f aca="false">TRUNC(B4537*1,2)</f>
        <v>270.13</v>
      </c>
    </row>
    <row r="4538" customFormat="false" ht="12.75" hidden="false" customHeight="false" outlineLevel="0" collapsed="false">
      <c r="A4538" s="104" t="s">
        <v>18894</v>
      </c>
      <c r="B4538" s="105" t="n">
        <v>454.42</v>
      </c>
      <c r="C4538" s="105" t="n">
        <v>3297.0007</v>
      </c>
      <c r="D4538" s="106" t="n">
        <f aca="false">TRUNC(B4538*1,2)</f>
        <v>454.42</v>
      </c>
    </row>
    <row r="4539" customFormat="false" ht="12.75" hidden="false" customHeight="false" outlineLevel="0" collapsed="false">
      <c r="A4539" s="104" t="s">
        <v>18897</v>
      </c>
      <c r="B4539" s="105" t="n">
        <v>827.73</v>
      </c>
      <c r="C4539" s="105" t="n">
        <v>3297.0001</v>
      </c>
      <c r="D4539" s="106" t="n">
        <f aca="false">TRUNC(B4539*1,2)</f>
        <v>827.73</v>
      </c>
    </row>
    <row r="4540" customFormat="false" ht="12.75" hidden="false" customHeight="false" outlineLevel="0" collapsed="false">
      <c r="A4540" s="104" t="s">
        <v>18900</v>
      </c>
      <c r="B4540" s="105" t="n">
        <v>3.7307</v>
      </c>
      <c r="C4540" s="105" t="n">
        <v>6175.8752</v>
      </c>
      <c r="D4540" s="106" t="n">
        <f aca="false">TRUNC(B4540*1,2)</f>
        <v>3.73</v>
      </c>
    </row>
    <row r="4541" customFormat="false" ht="12.75" hidden="false" customHeight="false" outlineLevel="0" collapsed="false">
      <c r="A4541" s="104" t="s">
        <v>18903</v>
      </c>
      <c r="B4541" s="105" t="n">
        <v>5.0426</v>
      </c>
      <c r="C4541" s="105" t="n">
        <v>6187.1783</v>
      </c>
      <c r="D4541" s="106" t="n">
        <f aca="false">TRUNC(B4541*1,2)</f>
        <v>5.04</v>
      </c>
    </row>
    <row r="4542" customFormat="false" ht="12.75" hidden="false" customHeight="false" outlineLevel="0" collapsed="false">
      <c r="A4542" s="104" t="s">
        <v>18906</v>
      </c>
      <c r="B4542" s="105" t="n">
        <v>9.8586</v>
      </c>
      <c r="C4542" s="105" t="n">
        <v>5243.9362</v>
      </c>
      <c r="D4542" s="106" t="n">
        <f aca="false">TRUNC(B4542*1,2)</f>
        <v>9.85</v>
      </c>
    </row>
    <row r="4543" customFormat="false" ht="12.75" hidden="false" customHeight="false" outlineLevel="0" collapsed="false">
      <c r="A4543" s="104" t="s">
        <v>18909</v>
      </c>
      <c r="B4543" s="105" t="n">
        <v>16.3182</v>
      </c>
      <c r="C4543" s="105" t="n">
        <v>5314.7219</v>
      </c>
      <c r="D4543" s="106" t="n">
        <f aca="false">TRUNC(B4543*1,2)</f>
        <v>16.31</v>
      </c>
    </row>
    <row r="4544" customFormat="false" ht="12.75" hidden="false" customHeight="false" outlineLevel="0" collapsed="false">
      <c r="A4544" s="104" t="s">
        <v>18912</v>
      </c>
      <c r="B4544" s="105" t="n">
        <v>23.788</v>
      </c>
      <c r="C4544" s="105" t="n">
        <v>5868.91</v>
      </c>
      <c r="D4544" s="106" t="n">
        <f aca="false">TRUNC(B4544*1,2)</f>
        <v>23.78</v>
      </c>
    </row>
    <row r="4545" customFormat="false" ht="12.75" hidden="false" customHeight="false" outlineLevel="0" collapsed="false">
      <c r="A4545" s="104" t="s">
        <v>18915</v>
      </c>
      <c r="B4545" s="105" t="n">
        <v>47.6995</v>
      </c>
      <c r="C4545" s="105" t="n">
        <v>6463.1463</v>
      </c>
      <c r="D4545" s="106" t="n">
        <f aca="false">TRUNC(B4545*1,2)</f>
        <v>47.69</v>
      </c>
    </row>
    <row r="4546" customFormat="false" ht="12.75" hidden="false" customHeight="false" outlineLevel="0" collapsed="false">
      <c r="A4546" s="104" t="s">
        <v>18918</v>
      </c>
      <c r="B4546" s="105" t="n">
        <v>59.4268</v>
      </c>
      <c r="C4546" s="105" t="n">
        <v>5718.2642</v>
      </c>
      <c r="D4546" s="106" t="n">
        <f aca="false">TRUNC(B4546*1,2)</f>
        <v>59.42</v>
      </c>
    </row>
    <row r="4547" customFormat="false" ht="12.75" hidden="false" customHeight="false" outlineLevel="0" collapsed="false">
      <c r="A4547" s="104" t="s">
        <v>18921</v>
      </c>
      <c r="B4547" s="105" t="n">
        <v>1.4569</v>
      </c>
      <c r="C4547" s="105" t="n">
        <v>4562.4743</v>
      </c>
      <c r="D4547" s="106" t="n">
        <f aca="false">TRUNC(B4547*1,2)</f>
        <v>1.45</v>
      </c>
    </row>
    <row r="4548" customFormat="false" ht="12.75" hidden="false" customHeight="false" outlineLevel="0" collapsed="false">
      <c r="A4548" s="104" t="s">
        <v>18924</v>
      </c>
      <c r="B4548" s="105" t="n">
        <v>1.7003</v>
      </c>
      <c r="C4548" s="105" t="n">
        <v>4086.835</v>
      </c>
      <c r="D4548" s="106" t="n">
        <f aca="false">TRUNC(B4548*1,2)</f>
        <v>1.7</v>
      </c>
    </row>
    <row r="4549" customFormat="false" ht="12.75" hidden="false" customHeight="false" outlineLevel="0" collapsed="false">
      <c r="A4549" s="104" t="s">
        <v>18927</v>
      </c>
      <c r="B4549" s="105" t="n">
        <v>4.3091</v>
      </c>
      <c r="C4549" s="105" t="n">
        <v>4507.2369</v>
      </c>
      <c r="D4549" s="106" t="n">
        <f aca="false">TRUNC(B4549*1,2)</f>
        <v>4.3</v>
      </c>
    </row>
    <row r="4550" customFormat="false" ht="12.75" hidden="false" customHeight="false" outlineLevel="0" collapsed="false">
      <c r="A4550" s="104" t="s">
        <v>18930</v>
      </c>
      <c r="B4550" s="105" t="n">
        <v>6.6296</v>
      </c>
      <c r="C4550" s="105" t="n">
        <v>4291.5961</v>
      </c>
      <c r="D4550" s="106" t="n">
        <f aca="false">TRUNC(B4550*1,2)</f>
        <v>6.62</v>
      </c>
    </row>
    <row r="4551" customFormat="false" ht="12.75" hidden="false" customHeight="false" outlineLevel="0" collapsed="false">
      <c r="A4551" s="104" t="s">
        <v>18933</v>
      </c>
      <c r="B4551" s="105" t="n">
        <v>6.7246</v>
      </c>
      <c r="C4551" s="105" t="n">
        <v>4272.7545</v>
      </c>
      <c r="D4551" s="106" t="n">
        <f aca="false">TRUNC(B4551*1,2)</f>
        <v>6.72</v>
      </c>
    </row>
    <row r="4552" customFormat="false" ht="12.75" hidden="false" customHeight="false" outlineLevel="0" collapsed="false">
      <c r="A4552" s="104" t="s">
        <v>18936</v>
      </c>
      <c r="B4552" s="105" t="n">
        <v>12.5008</v>
      </c>
      <c r="C4552" s="105" t="n">
        <v>4385.3598</v>
      </c>
      <c r="D4552" s="106" t="n">
        <f aca="false">TRUNC(B4552*1,2)</f>
        <v>12.5</v>
      </c>
    </row>
    <row r="4553" customFormat="false" ht="12.75" hidden="false" customHeight="false" outlineLevel="0" collapsed="false">
      <c r="A4553" s="104" t="s">
        <v>18939</v>
      </c>
      <c r="B4553" s="105" t="n">
        <v>20.5641</v>
      </c>
      <c r="C4553" s="105" t="n">
        <v>5451.5335</v>
      </c>
      <c r="D4553" s="106" t="n">
        <f aca="false">TRUNC(B4553*1,2)</f>
        <v>20.56</v>
      </c>
    </row>
    <row r="4554" customFormat="false" ht="12.75" hidden="false" customHeight="false" outlineLevel="0" collapsed="false">
      <c r="A4554" s="104" t="s">
        <v>18942</v>
      </c>
      <c r="B4554" s="105" t="n">
        <v>26.2252</v>
      </c>
      <c r="C4554" s="105" t="n">
        <v>5195.5795</v>
      </c>
      <c r="D4554" s="106" t="n">
        <f aca="false">TRUNC(B4554*1,2)</f>
        <v>26.22</v>
      </c>
    </row>
    <row r="4555" customFormat="false" ht="12.75" hidden="false" customHeight="false" outlineLevel="0" collapsed="false">
      <c r="A4555" s="104" t="s">
        <v>18945</v>
      </c>
      <c r="B4555" s="105" t="n">
        <v>37.5041</v>
      </c>
      <c r="C4555" s="105" t="n">
        <v>4520.3487</v>
      </c>
      <c r="D4555" s="106" t="n">
        <f aca="false">TRUNC(B4555*1,2)</f>
        <v>37.5</v>
      </c>
    </row>
    <row r="4556" customFormat="false" ht="12.75" hidden="false" customHeight="false" outlineLevel="0" collapsed="false">
      <c r="A4556" s="104" t="s">
        <v>18948</v>
      </c>
      <c r="B4556" s="105" t="n">
        <v>4518</v>
      </c>
      <c r="D4556" s="106" t="n">
        <f aca="false">TRUNC(B4556*1,2)</f>
        <v>4518</v>
      </c>
    </row>
    <row r="4557" customFormat="false" ht="12.75" hidden="false" customHeight="false" outlineLevel="0" collapsed="false">
      <c r="A4557" s="104" t="s">
        <v>18951</v>
      </c>
      <c r="B4557" s="105" t="n">
        <v>12.3518</v>
      </c>
      <c r="C4557" s="105" t="n">
        <v>3419.1543</v>
      </c>
      <c r="D4557" s="106" t="n">
        <f aca="false">TRUNC(B4557*1,2)</f>
        <v>12.35</v>
      </c>
    </row>
    <row r="4558" customFormat="false" ht="12.75" hidden="false" customHeight="false" outlineLevel="0" collapsed="false">
      <c r="A4558" s="104" t="s">
        <v>18954</v>
      </c>
      <c r="B4558" s="105" t="n">
        <v>27.3853</v>
      </c>
      <c r="C4558" s="105" t="n">
        <v>3272.6569</v>
      </c>
      <c r="D4558" s="106" t="n">
        <f aca="false">TRUNC(B4558*1,2)</f>
        <v>27.38</v>
      </c>
    </row>
    <row r="4559" customFormat="false" ht="12.75" hidden="false" customHeight="false" outlineLevel="0" collapsed="false">
      <c r="A4559" s="104" t="s">
        <v>18957</v>
      </c>
      <c r="B4559" s="105" t="n">
        <v>42.8488</v>
      </c>
      <c r="C4559" s="105" t="n">
        <v>3512.9992</v>
      </c>
      <c r="D4559" s="106" t="n">
        <f aca="false">TRUNC(B4559*1,2)</f>
        <v>42.84</v>
      </c>
    </row>
    <row r="4560" customFormat="false" ht="12.75" hidden="false" customHeight="false" outlineLevel="0" collapsed="false">
      <c r="A4560" s="104" t="s">
        <v>18960</v>
      </c>
      <c r="B4560" s="105" t="n">
        <v>103.7244</v>
      </c>
      <c r="C4560" s="105" t="n">
        <v>2692.9999</v>
      </c>
      <c r="D4560" s="106" t="n">
        <f aca="false">TRUNC(B4560*1,2)</f>
        <v>103.72</v>
      </c>
    </row>
    <row r="4561" customFormat="false" ht="12.75" hidden="false" customHeight="false" outlineLevel="0" collapsed="false">
      <c r="A4561" s="104" t="s">
        <v>18963</v>
      </c>
      <c r="B4561" s="105" t="n">
        <v>166.5883</v>
      </c>
      <c r="C4561" s="105" t="n">
        <v>3587.8281</v>
      </c>
      <c r="D4561" s="106" t="n">
        <f aca="false">TRUNC(B4561*1,2)</f>
        <v>166.58</v>
      </c>
    </row>
    <row r="4562" customFormat="false" ht="12.75" hidden="false" customHeight="false" outlineLevel="0" collapsed="false">
      <c r="A4562" s="104" t="s">
        <v>18966</v>
      </c>
      <c r="B4562" s="105" t="n">
        <v>89.3022</v>
      </c>
      <c r="C4562" s="105" t="n">
        <v>3114.0054</v>
      </c>
      <c r="D4562" s="106" t="n">
        <f aca="false">TRUNC(B4562*1,2)</f>
        <v>89.3</v>
      </c>
    </row>
    <row r="4563" customFormat="false" ht="12.75" hidden="false" customHeight="false" outlineLevel="0" collapsed="false">
      <c r="A4563" s="104" t="s">
        <v>18969</v>
      </c>
      <c r="B4563" s="105" t="n">
        <v>224.6593</v>
      </c>
      <c r="C4563" s="105" t="n">
        <v>3978.7144</v>
      </c>
      <c r="D4563" s="106" t="n">
        <f aca="false">TRUNC(B4563*1,2)</f>
        <v>224.65</v>
      </c>
    </row>
    <row r="4564" customFormat="false" ht="12.75" hidden="false" customHeight="false" outlineLevel="0" collapsed="false">
      <c r="A4564" s="104" t="s">
        <v>18972</v>
      </c>
      <c r="B4564" s="105" t="n">
        <v>19.76</v>
      </c>
      <c r="C4564" s="105" t="n">
        <v>2807.0175</v>
      </c>
      <c r="D4564" s="106" t="n">
        <f aca="false">TRUNC(B4564*1,2)</f>
        <v>19.76</v>
      </c>
    </row>
    <row r="4565" customFormat="false" ht="12.75" hidden="false" customHeight="false" outlineLevel="0" collapsed="false">
      <c r="A4565" s="104" t="s">
        <v>18975</v>
      </c>
      <c r="B4565" s="105" t="n">
        <v>109.22</v>
      </c>
      <c r="C4565" s="105" t="n">
        <v>3384.0014</v>
      </c>
      <c r="D4565" s="106" t="n">
        <f aca="false">TRUNC(B4565*1,2)</f>
        <v>109.22</v>
      </c>
    </row>
    <row r="4566" customFormat="false" ht="12.75" hidden="false" customHeight="false" outlineLevel="0" collapsed="false">
      <c r="A4566" s="104" t="s">
        <v>18978</v>
      </c>
      <c r="B4566" s="105" t="n">
        <v>12.69</v>
      </c>
      <c r="C4566" s="105" t="n">
        <v>3640.7976</v>
      </c>
      <c r="D4566" s="106" t="n">
        <f aca="false">TRUNC(B4566*1,2)</f>
        <v>12.69</v>
      </c>
    </row>
    <row r="4567" customFormat="false" ht="12.75" hidden="false" customHeight="false" outlineLevel="0" collapsed="false">
      <c r="A4567" s="104" t="s">
        <v>18981</v>
      </c>
      <c r="B4567" s="105" t="n">
        <v>110</v>
      </c>
      <c r="C4567" s="105" t="n">
        <v>3384.0011</v>
      </c>
      <c r="D4567" s="106" t="n">
        <f aca="false">TRUNC(B4567*1,2)</f>
        <v>110</v>
      </c>
    </row>
    <row r="4568" customFormat="false" ht="12.75" hidden="false" customHeight="false" outlineLevel="0" collapsed="false">
      <c r="A4568" s="104" t="s">
        <v>18984</v>
      </c>
      <c r="B4568" s="105" t="n">
        <v>41.19</v>
      </c>
      <c r="C4568" s="105" t="n">
        <v>2651.9956</v>
      </c>
      <c r="D4568" s="106" t="n">
        <f aca="false">TRUNC(B4568*1,2)</f>
        <v>41.19</v>
      </c>
    </row>
    <row r="4569" customFormat="false" ht="12.75" hidden="false" customHeight="false" outlineLevel="0" collapsed="false">
      <c r="A4569" s="104" t="s">
        <v>18987</v>
      </c>
      <c r="B4569" s="105" t="n">
        <v>64.27</v>
      </c>
      <c r="C4569" s="105" t="n">
        <v>2652.0044</v>
      </c>
      <c r="D4569" s="106" t="n">
        <f aca="false">TRUNC(B4569*1,2)</f>
        <v>64.27</v>
      </c>
    </row>
    <row r="4570" customFormat="false" ht="12.75" hidden="false" customHeight="false" outlineLevel="0" collapsed="false">
      <c r="A4570" s="104" t="s">
        <v>18990</v>
      </c>
      <c r="B4570" s="105" t="n">
        <v>6.6</v>
      </c>
      <c r="C4570" s="105" t="n">
        <v>3685.9153</v>
      </c>
      <c r="D4570" s="106" t="n">
        <f aca="false">TRUNC(B4570*1,2)</f>
        <v>6.6</v>
      </c>
    </row>
    <row r="4571" customFormat="false" ht="12.75" hidden="false" customHeight="false" outlineLevel="0" collapsed="false">
      <c r="A4571" s="104" t="s">
        <v>18993</v>
      </c>
      <c r="B4571" s="105" t="n">
        <v>52.64</v>
      </c>
      <c r="C4571" s="105" t="n">
        <v>6892.037</v>
      </c>
      <c r="D4571" s="106" t="n">
        <f aca="false">TRUNC(B4571*1,2)</f>
        <v>52.64</v>
      </c>
    </row>
    <row r="4572" customFormat="false" ht="12.75" hidden="false" customHeight="false" outlineLevel="0" collapsed="false">
      <c r="A4572" s="104" t="s">
        <v>18996</v>
      </c>
      <c r="B4572" s="105" t="n">
        <v>17.66</v>
      </c>
      <c r="C4572" s="105" t="n">
        <v>3386.9699</v>
      </c>
      <c r="D4572" s="106" t="n">
        <f aca="false">TRUNC(B4572*1,2)</f>
        <v>17.66</v>
      </c>
    </row>
    <row r="4573" customFormat="false" ht="12.75" hidden="false" customHeight="false" outlineLevel="0" collapsed="false">
      <c r="A4573" s="104" t="s">
        <v>18999</v>
      </c>
      <c r="B4573" s="105" t="n">
        <v>25.07</v>
      </c>
      <c r="C4573" s="105" t="n">
        <v>3385.0018</v>
      </c>
      <c r="D4573" s="106" t="n">
        <f aca="false">TRUNC(B4573*1,2)</f>
        <v>25.07</v>
      </c>
    </row>
    <row r="4574" customFormat="false" ht="12.75" hidden="false" customHeight="false" outlineLevel="0" collapsed="false">
      <c r="A4574" s="104" t="s">
        <v>19002</v>
      </c>
      <c r="B4574" s="105" t="n">
        <v>1012.22</v>
      </c>
      <c r="C4574" s="105" t="n">
        <v>2652.0003</v>
      </c>
      <c r="D4574" s="106" t="n">
        <f aca="false">TRUNC(B4574*1,2)</f>
        <v>1012.22</v>
      </c>
    </row>
    <row r="4575" customFormat="false" ht="12.75" hidden="false" customHeight="false" outlineLevel="0" collapsed="false">
      <c r="A4575" s="104" t="s">
        <v>19005</v>
      </c>
      <c r="B4575" s="105" t="n">
        <v>52.73</v>
      </c>
      <c r="C4575" s="105" t="n">
        <v>3385.0104</v>
      </c>
      <c r="D4575" s="106" t="n">
        <f aca="false">TRUNC(B4575*1,2)</f>
        <v>52.73</v>
      </c>
    </row>
    <row r="4576" customFormat="false" ht="12.75" hidden="false" customHeight="false" outlineLevel="0" collapsed="false">
      <c r="A4576" s="104" t="s">
        <v>19008</v>
      </c>
      <c r="B4576" s="105" t="n">
        <v>80.95</v>
      </c>
      <c r="C4576" s="105" t="n">
        <v>3387.0009</v>
      </c>
      <c r="D4576" s="106" t="n">
        <f aca="false">TRUNC(B4576*1,2)</f>
        <v>80.95</v>
      </c>
    </row>
    <row r="4577" customFormat="false" ht="12.75" hidden="false" customHeight="false" outlineLevel="0" collapsed="false">
      <c r="A4577" s="104" t="s">
        <v>19017</v>
      </c>
      <c r="B4577" s="105" t="n">
        <v>3443</v>
      </c>
      <c r="D4577" s="106" t="n">
        <f aca="false">TRUNC(B4577*1,2)</f>
        <v>3443</v>
      </c>
    </row>
    <row r="4578" customFormat="false" ht="12.75" hidden="false" customHeight="false" outlineLevel="0" collapsed="false">
      <c r="A4578" s="104" t="s">
        <v>19020</v>
      </c>
      <c r="B4578" s="105" t="n">
        <v>85.24</v>
      </c>
      <c r="C4578" s="105" t="n">
        <v>6830.9601</v>
      </c>
      <c r="D4578" s="106" t="n">
        <f aca="false">TRUNC(B4578*1,2)</f>
        <v>85.24</v>
      </c>
    </row>
    <row r="4579" customFormat="false" ht="12.75" hidden="false" customHeight="false" outlineLevel="0" collapsed="false">
      <c r="A4579" s="104" t="s">
        <v>19023</v>
      </c>
      <c r="B4579" s="105" t="n">
        <v>112.88</v>
      </c>
      <c r="C4579" s="105" t="n">
        <v>6784.992</v>
      </c>
      <c r="D4579" s="106" t="n">
        <f aca="false">TRUNC(B4579*1,2)</f>
        <v>112.88</v>
      </c>
    </row>
    <row r="4580" customFormat="false" ht="12.75" hidden="false" customHeight="false" outlineLevel="0" collapsed="false">
      <c r="A4580" s="104" t="s">
        <v>19026</v>
      </c>
      <c r="B4580" s="105" t="n">
        <v>162.13</v>
      </c>
      <c r="C4580" s="105" t="n">
        <v>5578.2455</v>
      </c>
      <c r="D4580" s="106" t="n">
        <f aca="false">TRUNC(B4580*1,2)</f>
        <v>162.13</v>
      </c>
    </row>
    <row r="4581" customFormat="false" ht="12.75" hidden="false" customHeight="false" outlineLevel="0" collapsed="false">
      <c r="A4581" s="104" t="s">
        <v>19029</v>
      </c>
      <c r="B4581" s="105" t="n">
        <v>194.54</v>
      </c>
      <c r="C4581" s="105" t="n">
        <v>5577.662</v>
      </c>
      <c r="D4581" s="106" t="n">
        <f aca="false">TRUNC(B4581*1,2)</f>
        <v>194.54</v>
      </c>
    </row>
    <row r="4582" customFormat="false" ht="12.75" hidden="false" customHeight="false" outlineLevel="0" collapsed="false">
      <c r="A4582" s="104" t="s">
        <v>19032</v>
      </c>
      <c r="B4582" s="105" t="n">
        <v>250.21</v>
      </c>
      <c r="C4582" s="105" t="n">
        <v>5709.594</v>
      </c>
      <c r="D4582" s="106" t="n">
        <f aca="false">TRUNC(B4582*1,2)</f>
        <v>250.21</v>
      </c>
    </row>
    <row r="4583" customFormat="false" ht="12.75" hidden="false" customHeight="false" outlineLevel="0" collapsed="false">
      <c r="A4583" s="104" t="s">
        <v>19035</v>
      </c>
      <c r="B4583" s="105" t="n">
        <v>352.78</v>
      </c>
      <c r="C4583" s="105" t="n">
        <v>6091.2138</v>
      </c>
      <c r="D4583" s="106" t="n">
        <f aca="false">TRUNC(B4583*1,2)</f>
        <v>352.78</v>
      </c>
    </row>
    <row r="4584" customFormat="false" ht="12.75" hidden="false" customHeight="false" outlineLevel="0" collapsed="false">
      <c r="A4584" s="104" t="s">
        <v>19038</v>
      </c>
      <c r="B4584" s="105" t="n">
        <v>448.31</v>
      </c>
      <c r="C4584" s="105" t="n">
        <v>5891.3924</v>
      </c>
      <c r="D4584" s="106" t="n">
        <f aca="false">TRUNC(B4584*1,2)</f>
        <v>448.31</v>
      </c>
    </row>
    <row r="4585" customFormat="false" ht="12.75" hidden="false" customHeight="false" outlineLevel="0" collapsed="false">
      <c r="A4585" s="104" t="s">
        <v>19041</v>
      </c>
      <c r="B4585" s="105" t="n">
        <v>601.9</v>
      </c>
      <c r="C4585" s="105" t="n">
        <v>7396.6588</v>
      </c>
      <c r="D4585" s="106" t="n">
        <f aca="false">TRUNC(B4585*1,2)</f>
        <v>601.9</v>
      </c>
    </row>
    <row r="4586" customFormat="false" ht="12.75" hidden="false" customHeight="false" outlineLevel="0" collapsed="false">
      <c r="A4586" s="104" t="s">
        <v>19044</v>
      </c>
      <c r="B4586" s="105" t="n">
        <v>669.83</v>
      </c>
      <c r="C4586" s="105" t="n">
        <v>7302.9681</v>
      </c>
      <c r="D4586" s="106" t="n">
        <f aca="false">TRUNC(B4586*1,2)</f>
        <v>669.83</v>
      </c>
    </row>
    <row r="4587" customFormat="false" ht="12.75" hidden="false" customHeight="false" outlineLevel="0" collapsed="false">
      <c r="A4587" s="104" t="s">
        <v>19047</v>
      </c>
      <c r="B4587" s="105" t="n">
        <v>687.54</v>
      </c>
      <c r="C4587" s="105" t="n">
        <v>6868.8453</v>
      </c>
      <c r="D4587" s="106" t="n">
        <f aca="false">TRUNC(B4587*1,2)</f>
        <v>687.54</v>
      </c>
    </row>
    <row r="4588" customFormat="false" ht="12.75" hidden="false" customHeight="false" outlineLevel="0" collapsed="false">
      <c r="A4588" s="104" t="s">
        <v>19050</v>
      </c>
      <c r="B4588" s="105" t="n">
        <v>980.27</v>
      </c>
      <c r="C4588" s="105" t="n">
        <v>6822.7726</v>
      </c>
      <c r="D4588" s="106" t="n">
        <f aca="false">TRUNC(B4588*1,2)</f>
        <v>980.27</v>
      </c>
    </row>
    <row r="4589" customFormat="false" ht="12.75" hidden="false" customHeight="false" outlineLevel="0" collapsed="false">
      <c r="A4589" s="104" t="s">
        <v>19053</v>
      </c>
      <c r="B4589" s="105" t="n">
        <v>1350.55</v>
      </c>
      <c r="C4589" s="105" t="n">
        <v>6200.5737</v>
      </c>
      <c r="D4589" s="106" t="n">
        <f aca="false">TRUNC(B4589*1,2)</f>
        <v>1350.55</v>
      </c>
    </row>
    <row r="4590" customFormat="false" ht="12.75" hidden="false" customHeight="false" outlineLevel="0" collapsed="false">
      <c r="A4590" s="104" t="s">
        <v>19056</v>
      </c>
      <c r="B4590" s="105" t="n">
        <v>1500.59</v>
      </c>
      <c r="C4590" s="105" t="n">
        <v>6112.8467</v>
      </c>
      <c r="D4590" s="106" t="n">
        <f aca="false">TRUNC(B4590*1,2)</f>
        <v>1500.59</v>
      </c>
    </row>
    <row r="4591" customFormat="false" ht="12.75" hidden="false" customHeight="false" outlineLevel="0" collapsed="false">
      <c r="A4591" s="104" t="s">
        <v>19059</v>
      </c>
      <c r="B4591" s="105" t="n">
        <v>1908.51</v>
      </c>
      <c r="C4591" s="105" t="n">
        <v>6014.9345</v>
      </c>
      <c r="D4591" s="106" t="n">
        <f aca="false">TRUNC(B4591*1,2)</f>
        <v>1908.51</v>
      </c>
    </row>
    <row r="4592" customFormat="false" ht="12.75" hidden="false" customHeight="false" outlineLevel="0" collapsed="false">
      <c r="A4592" s="104" t="s">
        <v>19062</v>
      </c>
      <c r="B4592" s="105" t="n">
        <v>2644.59</v>
      </c>
      <c r="C4592" s="105" t="n">
        <v>6005.7495</v>
      </c>
      <c r="D4592" s="106" t="n">
        <f aca="false">TRUNC(B4592*1,2)</f>
        <v>2644.59</v>
      </c>
    </row>
    <row r="4593" customFormat="false" ht="12.75" hidden="false" customHeight="false" outlineLevel="0" collapsed="false">
      <c r="A4593" s="104" t="s">
        <v>19065</v>
      </c>
      <c r="B4593" s="105" t="n">
        <v>6345</v>
      </c>
      <c r="D4593" s="106" t="n">
        <f aca="false">TRUNC(B4593*1,2)</f>
        <v>6345</v>
      </c>
    </row>
    <row r="4594" customFormat="false" ht="12.75" hidden="false" customHeight="false" outlineLevel="0" collapsed="false">
      <c r="A4594" s="104" t="s">
        <v>19068</v>
      </c>
      <c r="B4594" s="105" t="n">
        <v>10.45</v>
      </c>
      <c r="C4594" s="105" t="n">
        <v>5816.0859</v>
      </c>
      <c r="D4594" s="106" t="n">
        <f aca="false">TRUNC(B4594*1,2)</f>
        <v>10.45</v>
      </c>
    </row>
    <row r="4595" customFormat="false" ht="12.75" hidden="false" customHeight="false" outlineLevel="0" collapsed="false">
      <c r="A4595" s="104" t="s">
        <v>19071</v>
      </c>
      <c r="B4595" s="105" t="n">
        <v>29.45</v>
      </c>
      <c r="C4595" s="105" t="n">
        <v>7206.0003</v>
      </c>
      <c r="D4595" s="106" t="n">
        <f aca="false">TRUNC(B4595*1,2)</f>
        <v>29.45</v>
      </c>
    </row>
    <row r="4596" customFormat="false" ht="12.75" hidden="false" customHeight="false" outlineLevel="0" collapsed="false">
      <c r="A4596" s="104" t="s">
        <v>19074</v>
      </c>
      <c r="B4596" s="105" t="n">
        <v>43.99</v>
      </c>
      <c r="C4596" s="105" t="n">
        <v>5881.9963</v>
      </c>
      <c r="D4596" s="106" t="n">
        <f aca="false">TRUNC(B4596*1,2)</f>
        <v>43.99</v>
      </c>
    </row>
    <row r="4597" customFormat="false" ht="12.75" hidden="false" customHeight="false" outlineLevel="0" collapsed="false">
      <c r="A4597" s="104" t="s">
        <v>19083</v>
      </c>
      <c r="B4597" s="105" t="n">
        <v>9.82</v>
      </c>
      <c r="C4597" s="105" t="n">
        <v>3988.9787</v>
      </c>
      <c r="D4597" s="106" t="n">
        <f aca="false">TRUNC(B4597*1,2)</f>
        <v>9.82</v>
      </c>
    </row>
    <row r="4598" customFormat="false" ht="12.75" hidden="false" customHeight="false" outlineLevel="0" collapsed="false">
      <c r="A4598" s="104" t="s">
        <v>19086</v>
      </c>
      <c r="B4598" s="105" t="n">
        <v>24.03</v>
      </c>
      <c r="C4598" s="105" t="n">
        <v>6005.0206</v>
      </c>
      <c r="D4598" s="106" t="n">
        <f aca="false">TRUNC(B4598*1,2)</f>
        <v>24.03</v>
      </c>
    </row>
    <row r="4599" customFormat="false" ht="12.75" hidden="false" customHeight="false" outlineLevel="0" collapsed="false">
      <c r="A4599" s="104" t="s">
        <v>19089</v>
      </c>
      <c r="B4599" s="105" t="n">
        <v>43.19</v>
      </c>
      <c r="C4599" s="105" t="n">
        <v>6689.4579</v>
      </c>
      <c r="D4599" s="106" t="n">
        <f aca="false">TRUNC(B4599*1,2)</f>
        <v>43.19</v>
      </c>
    </row>
    <row r="4600" customFormat="false" ht="12.75" hidden="false" customHeight="false" outlineLevel="0" collapsed="false">
      <c r="A4600" s="104" t="s">
        <v>19092</v>
      </c>
      <c r="B4600" s="105" t="n">
        <v>5931</v>
      </c>
      <c r="D4600" s="106" t="n">
        <f aca="false">TRUNC(B4600*1,2)</f>
        <v>5931</v>
      </c>
    </row>
    <row r="4601" customFormat="false" ht="12.75" hidden="false" customHeight="false" outlineLevel="0" collapsed="false">
      <c r="A4601" s="104" t="s">
        <v>19094</v>
      </c>
      <c r="B4601" s="105" t="n">
        <v>8.5</v>
      </c>
      <c r="C4601" s="105" t="n">
        <v>3035.015</v>
      </c>
      <c r="D4601" s="106" t="n">
        <f aca="false">TRUNC(B4601*1,2)</f>
        <v>8.5</v>
      </c>
    </row>
    <row r="4602" customFormat="false" ht="12.75" hidden="false" customHeight="false" outlineLevel="0" collapsed="false">
      <c r="A4602" s="104" t="s">
        <v>19097</v>
      </c>
      <c r="B4602" s="105" t="n">
        <v>12.8</v>
      </c>
      <c r="C4602" s="105" t="n">
        <v>3083.9756</v>
      </c>
      <c r="D4602" s="106" t="n">
        <f aca="false">TRUNC(B4602*1,2)</f>
        <v>12.8</v>
      </c>
    </row>
    <row r="4603" customFormat="false" ht="12.75" hidden="false" customHeight="false" outlineLevel="0" collapsed="false">
      <c r="A4603" s="104" t="s">
        <v>19100</v>
      </c>
      <c r="B4603" s="105" t="n">
        <v>21</v>
      </c>
      <c r="C4603" s="105" t="n">
        <v>2209.9946</v>
      </c>
      <c r="D4603" s="106" t="n">
        <f aca="false">TRUNC(B4603*1,2)</f>
        <v>21</v>
      </c>
    </row>
    <row r="4604" customFormat="false" ht="12.75" hidden="false" customHeight="false" outlineLevel="0" collapsed="false">
      <c r="A4604" s="104" t="s">
        <v>19103</v>
      </c>
      <c r="B4604" s="105" t="n">
        <v>27</v>
      </c>
      <c r="C4604" s="105" t="n">
        <v>3604.0018</v>
      </c>
      <c r="D4604" s="106" t="n">
        <f aca="false">TRUNC(B4604*1,2)</f>
        <v>27</v>
      </c>
    </row>
    <row r="4605" customFormat="false" ht="12.75" hidden="false" customHeight="false" outlineLevel="0" collapsed="false">
      <c r="A4605" s="104" t="s">
        <v>19106</v>
      </c>
      <c r="B4605" s="105" t="n">
        <v>42</v>
      </c>
      <c r="C4605" s="105" t="n">
        <v>2819.0035</v>
      </c>
      <c r="D4605" s="106" t="n">
        <f aca="false">TRUNC(B4605*1,2)</f>
        <v>42</v>
      </c>
    </row>
    <row r="4606" customFormat="false" ht="12.75" hidden="false" customHeight="false" outlineLevel="0" collapsed="false">
      <c r="A4606" s="104" t="s">
        <v>19109</v>
      </c>
      <c r="B4606" s="105" t="n">
        <v>2950</v>
      </c>
      <c r="D4606" s="106" t="n">
        <f aca="false">TRUNC(B4606*1,2)</f>
        <v>2950</v>
      </c>
    </row>
    <row r="4607" customFormat="false" ht="12.75" hidden="false" customHeight="false" outlineLevel="0" collapsed="false">
      <c r="A4607" s="104" t="s">
        <v>19112</v>
      </c>
      <c r="B4607" s="105" t="n">
        <v>280.5964</v>
      </c>
      <c r="C4607" s="105" t="n">
        <v>3445.4033</v>
      </c>
      <c r="D4607" s="106" t="n">
        <f aca="false">TRUNC(B4607*1,2)</f>
        <v>280.59</v>
      </c>
    </row>
    <row r="4608" customFormat="false" ht="12.75" hidden="false" customHeight="false" outlineLevel="0" collapsed="false">
      <c r="A4608" s="104" t="s">
        <v>19115</v>
      </c>
      <c r="B4608" s="105" t="n">
        <v>320.6447</v>
      </c>
      <c r="C4608" s="105" t="n">
        <v>3466.0371</v>
      </c>
      <c r="D4608" s="106" t="n">
        <f aca="false">TRUNC(B4608*1,2)</f>
        <v>320.64</v>
      </c>
    </row>
    <row r="4609" customFormat="false" ht="12.75" hidden="false" customHeight="false" outlineLevel="0" collapsed="false">
      <c r="A4609" s="104" t="s">
        <v>19118</v>
      </c>
      <c r="B4609" s="105" t="n">
        <v>1427.4334</v>
      </c>
      <c r="C4609" s="105" t="n">
        <v>3545.5547</v>
      </c>
      <c r="D4609" s="106" t="n">
        <f aca="false">TRUNC(B4609*1,2)</f>
        <v>1427.43</v>
      </c>
    </row>
    <row r="4610" customFormat="false" ht="12.75" hidden="false" customHeight="false" outlineLevel="0" collapsed="false">
      <c r="A4610" s="104" t="s">
        <v>19121</v>
      </c>
      <c r="B4610" s="105" t="n">
        <v>1706.8102</v>
      </c>
      <c r="C4610" s="105" t="n">
        <v>3551.1398</v>
      </c>
      <c r="D4610" s="106" t="n">
        <f aca="false">TRUNC(B4610*1,2)</f>
        <v>1706.81</v>
      </c>
    </row>
    <row r="4611" customFormat="false" ht="12.75" hidden="false" customHeight="false" outlineLevel="0" collapsed="false">
      <c r="A4611" s="104" t="s">
        <v>19124</v>
      </c>
      <c r="B4611" s="105" t="n">
        <v>1828.4214</v>
      </c>
      <c r="C4611" s="105" t="n">
        <v>3551.9983</v>
      </c>
      <c r="D4611" s="106" t="n">
        <f aca="false">TRUNC(B4611*1,2)</f>
        <v>1828.42</v>
      </c>
    </row>
    <row r="4612" customFormat="false" ht="12.75" hidden="false" customHeight="false" outlineLevel="0" collapsed="false">
      <c r="A4612" s="104" t="s">
        <v>19127</v>
      </c>
      <c r="B4612" s="105" t="n">
        <v>1887.5835</v>
      </c>
      <c r="C4612" s="105" t="n">
        <v>3554.9368</v>
      </c>
      <c r="D4612" s="106" t="n">
        <f aca="false">TRUNC(B4612*1,2)</f>
        <v>1887.58</v>
      </c>
    </row>
    <row r="4613" customFormat="false" ht="12.75" hidden="false" customHeight="false" outlineLevel="0" collapsed="false">
      <c r="A4613" s="104" t="s">
        <v>19130</v>
      </c>
      <c r="B4613" s="105" t="n">
        <v>126.2287</v>
      </c>
      <c r="C4613" s="105" t="n">
        <v>3758.0967</v>
      </c>
      <c r="D4613" s="106" t="n">
        <f aca="false">TRUNC(B4613*1,2)</f>
        <v>126.22</v>
      </c>
    </row>
    <row r="4614" customFormat="false" ht="12.75" hidden="false" customHeight="false" outlineLevel="0" collapsed="false">
      <c r="A4614" s="104" t="s">
        <v>19133</v>
      </c>
      <c r="B4614" s="105" t="n">
        <v>151.2981</v>
      </c>
      <c r="C4614" s="105" t="n">
        <v>3758.4682</v>
      </c>
      <c r="D4614" s="106" t="n">
        <f aca="false">TRUNC(B4614*1,2)</f>
        <v>151.29</v>
      </c>
    </row>
    <row r="4615" customFormat="false" ht="12.75" hidden="false" customHeight="false" outlineLevel="0" collapsed="false">
      <c r="A4615" s="104" t="s">
        <v>19136</v>
      </c>
      <c r="B4615" s="105" t="n">
        <v>516.9081</v>
      </c>
      <c r="C4615" s="105" t="n">
        <v>3758.4824</v>
      </c>
      <c r="D4615" s="106" t="n">
        <f aca="false">TRUNC(B4615*1,2)</f>
        <v>516.9</v>
      </c>
    </row>
    <row r="4616" customFormat="false" ht="12.75" hidden="false" customHeight="false" outlineLevel="0" collapsed="false">
      <c r="A4616" s="104" t="s">
        <v>19139</v>
      </c>
      <c r="B4616" s="105" t="n">
        <v>624.1569</v>
      </c>
      <c r="C4616" s="105" t="n">
        <v>3758.448</v>
      </c>
      <c r="D4616" s="106" t="n">
        <f aca="false">TRUNC(B4616*1,2)</f>
        <v>624.15</v>
      </c>
    </row>
    <row r="4617" customFormat="false" ht="12.75" hidden="false" customHeight="false" outlineLevel="0" collapsed="false">
      <c r="A4617" s="104" t="s">
        <v>19142</v>
      </c>
      <c r="B4617" s="105" t="n">
        <v>670.6943</v>
      </c>
      <c r="C4617" s="105" t="n">
        <v>3758.5016</v>
      </c>
      <c r="D4617" s="106" t="n">
        <f aca="false">TRUNC(B4617*1,2)</f>
        <v>670.69</v>
      </c>
    </row>
    <row r="4618" customFormat="false" ht="12.75" hidden="false" customHeight="false" outlineLevel="0" collapsed="false">
      <c r="A4618" s="104" t="s">
        <v>19145</v>
      </c>
      <c r="B4618" s="105" t="n">
        <v>693.3764</v>
      </c>
      <c r="C4618" s="105" t="n">
        <v>3758.4977</v>
      </c>
      <c r="D4618" s="106" t="n">
        <f aca="false">TRUNC(B4618*1,2)</f>
        <v>693.37</v>
      </c>
    </row>
    <row r="4619" customFormat="false" ht="12.75" hidden="false" customHeight="false" outlineLevel="0" collapsed="false">
      <c r="A4619" s="104" t="s">
        <v>19148</v>
      </c>
      <c r="B4619" s="105" t="n">
        <v>1003.6124</v>
      </c>
      <c r="C4619" s="105" t="n">
        <v>3697.8683</v>
      </c>
      <c r="D4619" s="106" t="n">
        <f aca="false">TRUNC(B4619*1,2)</f>
        <v>1003.61</v>
      </c>
    </row>
    <row r="4620" customFormat="false" ht="12.75" hidden="false" customHeight="false" outlineLevel="0" collapsed="false">
      <c r="A4620" s="104" t="s">
        <v>19151</v>
      </c>
      <c r="B4620" s="105" t="n">
        <v>3643</v>
      </c>
      <c r="D4620" s="106" t="n">
        <f aca="false">TRUNC(B4620*1,2)</f>
        <v>3643</v>
      </c>
    </row>
    <row r="4621" customFormat="false" ht="12.75" hidden="false" customHeight="false" outlineLevel="0" collapsed="false">
      <c r="A4621" s="104" t="s">
        <v>19153</v>
      </c>
      <c r="B4621" s="105" t="n">
        <v>1478</v>
      </c>
      <c r="C4621" s="105" t="n">
        <v>1356.9974</v>
      </c>
      <c r="D4621" s="106" t="n">
        <f aca="false">TRUNC(B4621*1,2)</f>
        <v>1478</v>
      </c>
    </row>
    <row r="4622" customFormat="false" ht="12.75" hidden="false" customHeight="false" outlineLevel="0" collapsed="false">
      <c r="A4622" s="104" t="s">
        <v>19156</v>
      </c>
      <c r="B4622" s="105" t="n">
        <v>1356</v>
      </c>
      <c r="D4622" s="106" t="n">
        <f aca="false">TRUNC(B4622*1,2)</f>
        <v>1356</v>
      </c>
    </row>
    <row r="4623" customFormat="false" ht="12.75" hidden="false" customHeight="false" outlineLevel="0" collapsed="false">
      <c r="A4623" s="104" t="s">
        <v>19158</v>
      </c>
      <c r="B4623" s="105" t="n">
        <v>925.83</v>
      </c>
      <c r="C4623" s="105" t="n">
        <v>1158.7432</v>
      </c>
      <c r="D4623" s="106" t="n">
        <f aca="false">TRUNC(B4623*1,2)</f>
        <v>925.83</v>
      </c>
    </row>
    <row r="4624" customFormat="false" ht="12.75" hidden="false" customHeight="false" outlineLevel="0" collapsed="false">
      <c r="A4624" s="104" t="s">
        <v>19161</v>
      </c>
      <c r="B4624" s="105" t="n">
        <v>1158</v>
      </c>
      <c r="D4624" s="106" t="n">
        <f aca="false">TRUNC(B4624*1,2)</f>
        <v>1158</v>
      </c>
    </row>
    <row r="4625" customFormat="false" ht="12.75" hidden="false" customHeight="false" outlineLevel="0" collapsed="false">
      <c r="A4625" s="104" t="s">
        <v>19163</v>
      </c>
      <c r="B4625" s="105" t="n">
        <v>1365.83</v>
      </c>
      <c r="C4625" s="105" t="n">
        <v>1176.3762</v>
      </c>
      <c r="D4625" s="106" t="n">
        <f aca="false">TRUNC(B4625*1,2)</f>
        <v>1365.83</v>
      </c>
    </row>
    <row r="4626" customFormat="false" ht="12.75" hidden="false" customHeight="false" outlineLevel="0" collapsed="false">
      <c r="A4626" s="104" t="s">
        <v>19166</v>
      </c>
      <c r="B4626" s="105" t="n">
        <v>549.8</v>
      </c>
      <c r="C4626" s="105" t="n">
        <v>1036.2927</v>
      </c>
      <c r="D4626" s="106" t="n">
        <f aca="false">TRUNC(B4626*1,2)</f>
        <v>549.8</v>
      </c>
    </row>
    <row r="4627" customFormat="false" ht="12.75" hidden="false" customHeight="false" outlineLevel="0" collapsed="false">
      <c r="A4627" s="104" t="s">
        <v>19169</v>
      </c>
      <c r="B4627" s="105" t="n">
        <v>549.8</v>
      </c>
      <c r="C4627" s="105" t="n">
        <v>1036.2927</v>
      </c>
      <c r="D4627" s="106" t="n">
        <f aca="false">TRUNC(B4627*1,2)</f>
        <v>549.8</v>
      </c>
    </row>
    <row r="4628" customFormat="false" ht="12.75" hidden="false" customHeight="false" outlineLevel="0" collapsed="false">
      <c r="A4628" s="104" t="s">
        <v>19172</v>
      </c>
      <c r="B4628" s="105" t="n">
        <v>549.8</v>
      </c>
      <c r="C4628" s="105" t="n">
        <v>1036.2927</v>
      </c>
      <c r="D4628" s="106" t="n">
        <f aca="false">TRUNC(B4628*1,2)</f>
        <v>549.8</v>
      </c>
    </row>
    <row r="4629" customFormat="false" ht="12.75" hidden="false" customHeight="false" outlineLevel="0" collapsed="false">
      <c r="A4629" s="104" t="s">
        <v>19175</v>
      </c>
      <c r="B4629" s="105" t="n">
        <v>1071</v>
      </c>
      <c r="D4629" s="106" t="n">
        <f aca="false">TRUNC(B4629*1,2)</f>
        <v>1071</v>
      </c>
    </row>
    <row r="4630" customFormat="false" ht="12.75" hidden="false" customHeight="false" outlineLevel="0" collapsed="false">
      <c r="A4630" s="104" t="s">
        <v>19198</v>
      </c>
      <c r="B4630" s="105" t="n">
        <v>529.7829</v>
      </c>
      <c r="C4630" s="105" t="n">
        <v>3736.4256</v>
      </c>
      <c r="D4630" s="106" t="n">
        <f aca="false">TRUNC(B4630*1,2)</f>
        <v>529.78</v>
      </c>
    </row>
    <row r="4631" customFormat="false" ht="12.75" hidden="false" customHeight="false" outlineLevel="0" collapsed="false">
      <c r="A4631" s="104" t="s">
        <v>19201</v>
      </c>
      <c r="B4631" s="105" t="n">
        <v>2444.7829</v>
      </c>
      <c r="C4631" s="105" t="n">
        <v>3907.7248</v>
      </c>
      <c r="D4631" s="106" t="n">
        <f aca="false">TRUNC(B4631*1,2)</f>
        <v>2444.78</v>
      </c>
    </row>
    <row r="4632" customFormat="false" ht="12.75" hidden="false" customHeight="false" outlineLevel="0" collapsed="false">
      <c r="A4632" s="104" t="s">
        <v>19204</v>
      </c>
      <c r="B4632" s="105" t="n">
        <v>586.1829</v>
      </c>
      <c r="C4632" s="105" t="n">
        <v>3131.3211</v>
      </c>
      <c r="D4632" s="106" t="n">
        <f aca="false">TRUNC(B4632*1,2)</f>
        <v>586.18</v>
      </c>
    </row>
    <row r="4633" customFormat="false" ht="12.75" hidden="false" customHeight="false" outlineLevel="0" collapsed="false">
      <c r="A4633" s="104" t="s">
        <v>19207</v>
      </c>
      <c r="B4633" s="105" t="n">
        <v>1017.7829</v>
      </c>
      <c r="C4633" s="105" t="n">
        <v>3727.8138</v>
      </c>
      <c r="D4633" s="106" t="n">
        <f aca="false">TRUNC(B4633*1,2)</f>
        <v>1017.78</v>
      </c>
    </row>
    <row r="4634" customFormat="false" ht="12.75" hidden="false" customHeight="false" outlineLevel="0" collapsed="false">
      <c r="A4634" s="104" t="s">
        <v>19210</v>
      </c>
      <c r="B4634" s="105" t="n">
        <v>1515.4829</v>
      </c>
      <c r="C4634" s="105" t="n">
        <v>3739.0109</v>
      </c>
      <c r="D4634" s="106" t="n">
        <f aca="false">TRUNC(B4634*1,2)</f>
        <v>1515.48</v>
      </c>
    </row>
    <row r="4635" customFormat="false" ht="12.75" hidden="false" customHeight="false" outlineLevel="0" collapsed="false">
      <c r="A4635" s="104" t="s">
        <v>19213</v>
      </c>
      <c r="B4635" s="105" t="n">
        <v>455.4051</v>
      </c>
      <c r="C4635" s="105" t="n">
        <v>3851.5381</v>
      </c>
      <c r="D4635" s="106" t="n">
        <f aca="false">TRUNC(B4635*1,2)</f>
        <v>455.4</v>
      </c>
    </row>
    <row r="4636" customFormat="false" ht="12.75" hidden="false" customHeight="false" outlineLevel="0" collapsed="false">
      <c r="A4636" s="104" t="s">
        <v>19216</v>
      </c>
      <c r="B4636" s="105" t="n">
        <v>428.1631</v>
      </c>
      <c r="C4636" s="105" t="n">
        <v>3878.398</v>
      </c>
      <c r="D4636" s="106" t="n">
        <f aca="false">TRUNC(B4636*1,2)</f>
        <v>428.16</v>
      </c>
    </row>
    <row r="4637" customFormat="false" ht="12.75" hidden="false" customHeight="false" outlineLevel="0" collapsed="false">
      <c r="A4637" s="104" t="s">
        <v>19219</v>
      </c>
      <c r="B4637" s="105" t="n">
        <v>404.5251</v>
      </c>
      <c r="C4637" s="105" t="n">
        <v>3902.4121</v>
      </c>
      <c r="D4637" s="106" t="n">
        <f aca="false">TRUNC(B4637*1,2)</f>
        <v>404.52</v>
      </c>
    </row>
    <row r="4638" customFormat="false" ht="12.75" hidden="false" customHeight="false" outlineLevel="0" collapsed="false">
      <c r="A4638" s="104" t="s">
        <v>19222</v>
      </c>
      <c r="B4638" s="105" t="n">
        <v>367.6371</v>
      </c>
      <c r="C4638" s="105" t="n">
        <v>3952.7317</v>
      </c>
      <c r="D4638" s="106" t="n">
        <f aca="false">TRUNC(B4638*1,2)</f>
        <v>367.63</v>
      </c>
    </row>
    <row r="4639" customFormat="false" ht="12.75" hidden="false" customHeight="false" outlineLevel="0" collapsed="false">
      <c r="A4639" s="104" t="s">
        <v>19225</v>
      </c>
      <c r="B4639" s="105" t="n">
        <v>348.8751</v>
      </c>
      <c r="C4639" s="105" t="n">
        <v>3978.9783</v>
      </c>
      <c r="D4639" s="106" t="n">
        <f aca="false">TRUNC(B4639*1,2)</f>
        <v>348.87</v>
      </c>
    </row>
    <row r="4640" customFormat="false" ht="12.75" hidden="false" customHeight="false" outlineLevel="0" collapsed="false">
      <c r="A4640" s="104" t="s">
        <v>19228</v>
      </c>
      <c r="B4640" s="105" t="n">
        <v>332.5511</v>
      </c>
      <c r="C4640" s="105" t="n">
        <v>4007.9974</v>
      </c>
      <c r="D4640" s="106" t="n">
        <f aca="false">TRUNC(B4640*1,2)</f>
        <v>332.55</v>
      </c>
    </row>
    <row r="4641" customFormat="false" ht="12.75" hidden="false" customHeight="false" outlineLevel="0" collapsed="false">
      <c r="A4641" s="104" t="s">
        <v>19231</v>
      </c>
      <c r="B4641" s="105" t="n">
        <v>321.3151</v>
      </c>
      <c r="C4641" s="105" t="n">
        <v>4028.7158</v>
      </c>
      <c r="D4641" s="106" t="n">
        <f aca="false">TRUNC(B4641*1,2)</f>
        <v>321.31</v>
      </c>
    </row>
    <row r="4642" customFormat="false" ht="12.75" hidden="false" customHeight="false" outlineLevel="0" collapsed="false">
      <c r="A4642" s="104" t="s">
        <v>19234</v>
      </c>
      <c r="B4642" s="105" t="n">
        <v>306.1571</v>
      </c>
      <c r="C4642" s="105" t="n">
        <v>4062.0979</v>
      </c>
      <c r="D4642" s="106" t="n">
        <f aca="false">TRUNC(B4642*1,2)</f>
        <v>306.15</v>
      </c>
    </row>
    <row r="4643" customFormat="false" ht="12.75" hidden="false" customHeight="false" outlineLevel="0" collapsed="false">
      <c r="A4643" s="104" t="s">
        <v>19237</v>
      </c>
      <c r="B4643" s="105" t="n">
        <v>349.9051</v>
      </c>
      <c r="C4643" s="105" t="n">
        <v>3878.2139</v>
      </c>
      <c r="D4643" s="106" t="n">
        <f aca="false">TRUNC(B4643*1,2)</f>
        <v>349.9</v>
      </c>
    </row>
    <row r="4644" customFormat="false" ht="12.75" hidden="false" customHeight="false" outlineLevel="0" collapsed="false">
      <c r="A4644" s="104" t="s">
        <v>19240</v>
      </c>
      <c r="B4644" s="105" t="n">
        <v>328.9111</v>
      </c>
      <c r="C4644" s="105" t="n">
        <v>3898.9865</v>
      </c>
      <c r="D4644" s="106" t="n">
        <f aca="false">TRUNC(B4644*1,2)</f>
        <v>328.91</v>
      </c>
    </row>
    <row r="4645" customFormat="false" ht="12.75" hidden="false" customHeight="false" outlineLevel="0" collapsed="false">
      <c r="A4645" s="104" t="s">
        <v>19243</v>
      </c>
      <c r="B4645" s="105" t="n">
        <v>438.1611</v>
      </c>
      <c r="C4645" s="105" t="n">
        <v>3577.2972</v>
      </c>
      <c r="D4645" s="106" t="n">
        <f aca="false">TRUNC(B4645*1,2)</f>
        <v>438.16</v>
      </c>
    </row>
    <row r="4646" customFormat="false" ht="12.75" hidden="false" customHeight="false" outlineLevel="0" collapsed="false">
      <c r="A4646" s="104" t="s">
        <v>19246</v>
      </c>
      <c r="B4646" s="105" t="n">
        <v>403.8751</v>
      </c>
      <c r="C4646" s="105" t="n">
        <v>3671.3399</v>
      </c>
      <c r="D4646" s="106" t="n">
        <f aca="false">TRUNC(B4646*1,2)</f>
        <v>403.87</v>
      </c>
    </row>
    <row r="4647" customFormat="false" ht="12.75" hidden="false" customHeight="false" outlineLevel="0" collapsed="false">
      <c r="A4647" s="104" t="s">
        <v>19249</v>
      </c>
      <c r="B4647" s="105" t="n">
        <v>792.4791</v>
      </c>
      <c r="C4647" s="105" t="n">
        <v>3940.6438</v>
      </c>
      <c r="D4647" s="106" t="n">
        <f aca="false">TRUNC(B4647*1,2)</f>
        <v>792.47</v>
      </c>
    </row>
    <row r="4648" customFormat="false" ht="12.75" hidden="false" customHeight="false" outlineLevel="0" collapsed="false">
      <c r="A4648" s="104" t="s">
        <v>19252</v>
      </c>
      <c r="B4648" s="105" t="n">
        <v>383.4831</v>
      </c>
      <c r="C4648" s="105" t="n">
        <v>3987.4772</v>
      </c>
      <c r="D4648" s="106" t="n">
        <f aca="false">TRUNC(B4648*1,2)</f>
        <v>383.48</v>
      </c>
    </row>
    <row r="4649" customFormat="false" ht="12.75" hidden="false" customHeight="false" outlineLevel="0" collapsed="false">
      <c r="A4649" s="104" t="s">
        <v>19255</v>
      </c>
      <c r="B4649" s="105" t="n">
        <v>328.1091</v>
      </c>
      <c r="C4649" s="105" t="n">
        <v>4100.317</v>
      </c>
      <c r="D4649" s="106" t="n">
        <f aca="false">TRUNC(B4649*1,2)</f>
        <v>328.1</v>
      </c>
    </row>
    <row r="4650" customFormat="false" ht="12.75" hidden="false" customHeight="false" outlineLevel="0" collapsed="false">
      <c r="A4650" s="104" t="s">
        <v>19258</v>
      </c>
      <c r="B4650" s="105" t="n">
        <v>302.3343</v>
      </c>
      <c r="C4650" s="105" t="n">
        <v>4173.0635</v>
      </c>
      <c r="D4650" s="106" t="n">
        <f aca="false">TRUNC(B4650*1,2)</f>
        <v>302.33</v>
      </c>
    </row>
    <row r="4651" customFormat="false" ht="12.75" hidden="false" customHeight="false" outlineLevel="0" collapsed="false">
      <c r="A4651" s="104" t="s">
        <v>19261</v>
      </c>
      <c r="B4651" s="105" t="n">
        <v>288.5431</v>
      </c>
      <c r="C4651" s="105" t="n">
        <v>4219.7706</v>
      </c>
      <c r="D4651" s="106" t="n">
        <f aca="false">TRUNC(B4651*1,2)</f>
        <v>288.54</v>
      </c>
    </row>
    <row r="4652" customFormat="false" ht="12.75" hidden="false" customHeight="false" outlineLevel="0" collapsed="false">
      <c r="A4652" s="104" t="s">
        <v>19264</v>
      </c>
      <c r="B4652" s="105" t="n">
        <v>312.2431</v>
      </c>
      <c r="C4652" s="105" t="n">
        <v>4099.4143</v>
      </c>
      <c r="D4652" s="106" t="n">
        <f aca="false">TRUNC(B4652*1,2)</f>
        <v>312.24</v>
      </c>
    </row>
    <row r="4653" customFormat="false" ht="12.75" hidden="false" customHeight="false" outlineLevel="0" collapsed="false">
      <c r="A4653" s="104" t="s">
        <v>19267</v>
      </c>
      <c r="B4653" s="105" t="n">
        <v>331.4431</v>
      </c>
      <c r="C4653" s="105" t="n">
        <v>4050.8618</v>
      </c>
      <c r="D4653" s="106" t="n">
        <f aca="false">TRUNC(B4653*1,2)</f>
        <v>331.44</v>
      </c>
    </row>
    <row r="4654" customFormat="false" ht="12.75" hidden="false" customHeight="false" outlineLevel="0" collapsed="false">
      <c r="A4654" s="104" t="s">
        <v>19270</v>
      </c>
      <c r="B4654" s="105" t="n">
        <v>321.6631</v>
      </c>
      <c r="C4654" s="105" t="n">
        <v>4080.2807</v>
      </c>
      <c r="D4654" s="106" t="n">
        <f aca="false">TRUNC(B4654*1,2)</f>
        <v>321.66</v>
      </c>
    </row>
    <row r="4655" customFormat="false" ht="12.75" hidden="false" customHeight="false" outlineLevel="0" collapsed="false">
      <c r="A4655" s="104" t="s">
        <v>19273</v>
      </c>
      <c r="B4655" s="105" t="n">
        <v>325.7331</v>
      </c>
      <c r="C4655" s="105" t="n">
        <v>4056.8121</v>
      </c>
      <c r="D4655" s="106" t="n">
        <f aca="false">TRUNC(B4655*1,2)</f>
        <v>325.73</v>
      </c>
    </row>
    <row r="4656" customFormat="false" ht="12.75" hidden="false" customHeight="false" outlineLevel="0" collapsed="false">
      <c r="A4656" s="104" t="s">
        <v>19276</v>
      </c>
      <c r="B4656" s="105" t="n">
        <v>363.0655</v>
      </c>
      <c r="C4656" s="105" t="n">
        <v>3701.5163</v>
      </c>
      <c r="D4656" s="106" t="n">
        <f aca="false">TRUNC(B4656*1,2)</f>
        <v>363.06</v>
      </c>
    </row>
    <row r="4657" customFormat="false" ht="12.75" hidden="false" customHeight="false" outlineLevel="0" collapsed="false">
      <c r="A4657" s="104" t="s">
        <v>19279</v>
      </c>
      <c r="B4657" s="105" t="n">
        <v>408.9716</v>
      </c>
      <c r="C4657" s="105" t="n">
        <v>3924.5171</v>
      </c>
      <c r="D4657" s="106" t="n">
        <f aca="false">TRUNC(B4657*1,2)</f>
        <v>408.97</v>
      </c>
    </row>
    <row r="4658" customFormat="false" ht="12.75" hidden="false" customHeight="false" outlineLevel="0" collapsed="false">
      <c r="A4658" s="104" t="s">
        <v>19282</v>
      </c>
      <c r="B4658" s="105" t="n">
        <v>342.1916</v>
      </c>
      <c r="C4658" s="105" t="n">
        <v>4027.6223</v>
      </c>
      <c r="D4658" s="106" t="n">
        <f aca="false">TRUNC(B4658*1,2)</f>
        <v>342.19</v>
      </c>
    </row>
    <row r="4659" customFormat="false" ht="12.75" hidden="false" customHeight="false" outlineLevel="0" collapsed="false">
      <c r="A4659" s="104" t="s">
        <v>19285</v>
      </c>
      <c r="B4659" s="105" t="n">
        <v>316.7191</v>
      </c>
      <c r="C4659" s="105" t="n">
        <v>4083.4231</v>
      </c>
      <c r="D4659" s="106" t="n">
        <f aca="false">TRUNC(B4659*1,2)</f>
        <v>316.71</v>
      </c>
    </row>
    <row r="4660" customFormat="false" ht="12.75" hidden="false" customHeight="false" outlineLevel="0" collapsed="false">
      <c r="A4660" s="104" t="s">
        <v>19288</v>
      </c>
      <c r="B4660" s="105" t="n">
        <v>541.8291</v>
      </c>
      <c r="C4660" s="105" t="n">
        <v>4174.1999</v>
      </c>
      <c r="D4660" s="106" t="n">
        <f aca="false">TRUNC(B4660*1,2)</f>
        <v>541.82</v>
      </c>
    </row>
    <row r="4661" customFormat="false" ht="12.75" hidden="false" customHeight="false" outlineLevel="0" collapsed="false">
      <c r="A4661" s="104" t="s">
        <v>19297</v>
      </c>
      <c r="B4661" s="105" t="n">
        <v>3920</v>
      </c>
      <c r="D4661" s="106" t="n">
        <f aca="false">TRUNC(B4661*1,2)</f>
        <v>3920</v>
      </c>
    </row>
    <row r="4662" customFormat="false" ht="12.75" hidden="false" customHeight="false" outlineLevel="0" collapsed="false">
      <c r="A4662" s="104" t="s">
        <v>19300</v>
      </c>
      <c r="B4662" s="105" t="n">
        <v>328.5846</v>
      </c>
      <c r="C4662" s="105" t="n">
        <v>3043.0716</v>
      </c>
      <c r="D4662" s="106" t="n">
        <f aca="false">TRUNC(B4662*1,2)</f>
        <v>328.58</v>
      </c>
    </row>
    <row r="4663" customFormat="false" ht="12.75" hidden="false" customHeight="false" outlineLevel="0" collapsed="false">
      <c r="A4663" s="104" t="s">
        <v>19303</v>
      </c>
      <c r="B4663" s="105" t="n">
        <v>305.458</v>
      </c>
      <c r="C4663" s="105" t="n">
        <v>3060.7014</v>
      </c>
      <c r="D4663" s="106" t="n">
        <f aca="false">TRUNC(B4663*1,2)</f>
        <v>305.45</v>
      </c>
    </row>
    <row r="4664" customFormat="false" ht="12.75" hidden="false" customHeight="false" outlineLevel="0" collapsed="false">
      <c r="A4664" s="104" t="s">
        <v>19306</v>
      </c>
      <c r="B4664" s="105" t="n">
        <v>285.7885</v>
      </c>
      <c r="C4664" s="105" t="n">
        <v>3078.5437</v>
      </c>
      <c r="D4664" s="106" t="n">
        <f aca="false">TRUNC(B4664*1,2)</f>
        <v>285.78</v>
      </c>
    </row>
    <row r="4665" customFormat="false" ht="12.75" hidden="false" customHeight="false" outlineLevel="0" collapsed="false">
      <c r="A4665" s="104" t="s">
        <v>19309</v>
      </c>
      <c r="B4665" s="105" t="n">
        <v>256.9845</v>
      </c>
      <c r="C4665" s="105" t="n">
        <v>3119.727</v>
      </c>
      <c r="D4665" s="106" t="n">
        <f aca="false">TRUNC(B4665*1,2)</f>
        <v>256.98</v>
      </c>
    </row>
    <row r="4666" customFormat="false" ht="12.75" hidden="false" customHeight="false" outlineLevel="0" collapsed="false">
      <c r="A4666" s="104" t="s">
        <v>19312</v>
      </c>
      <c r="B4666" s="105" t="n">
        <v>246.3064</v>
      </c>
      <c r="C4666" s="105" t="n">
        <v>3157.0468</v>
      </c>
      <c r="D4666" s="106" t="n">
        <f aca="false">TRUNC(B4666*1,2)</f>
        <v>246.3</v>
      </c>
    </row>
    <row r="4667" customFormat="false" ht="12.75" hidden="false" customHeight="false" outlineLevel="0" collapsed="false">
      <c r="A4667" s="104" t="s">
        <v>19315</v>
      </c>
      <c r="B4667" s="105" t="n">
        <v>238.0664</v>
      </c>
      <c r="C4667" s="105" t="n">
        <v>3194.7042</v>
      </c>
      <c r="D4667" s="106" t="n">
        <f aca="false">TRUNC(B4667*1,2)</f>
        <v>238.06</v>
      </c>
    </row>
    <row r="4668" customFormat="false" ht="12.75" hidden="false" customHeight="false" outlineLevel="0" collapsed="false">
      <c r="A4668" s="104" t="s">
        <v>19318</v>
      </c>
      <c r="B4668" s="105" t="n">
        <v>234.1794</v>
      </c>
      <c r="C4668" s="105" t="n">
        <v>3228.1194</v>
      </c>
      <c r="D4668" s="106" t="n">
        <f aca="false">TRUNC(B4668*1,2)</f>
        <v>234.17</v>
      </c>
    </row>
    <row r="4669" customFormat="false" ht="12.75" hidden="false" customHeight="false" outlineLevel="0" collapsed="false">
      <c r="A4669" s="104" t="s">
        <v>19321</v>
      </c>
      <c r="B4669" s="105" t="n">
        <v>235.1893</v>
      </c>
      <c r="C4669" s="105" t="n">
        <v>3297.8644</v>
      </c>
      <c r="D4669" s="106" t="n">
        <f aca="false">TRUNC(B4669*1,2)</f>
        <v>235.18</v>
      </c>
    </row>
    <row r="4670" customFormat="false" ht="12.75" hidden="false" customHeight="false" outlineLevel="0" collapsed="false">
      <c r="A4670" s="104" t="s">
        <v>19331</v>
      </c>
      <c r="B4670" s="105" t="n">
        <v>3147</v>
      </c>
      <c r="D4670" s="106" t="n">
        <f aca="false">TRUNC(B4670*1,2)</f>
        <v>3147</v>
      </c>
    </row>
    <row r="4671" customFormat="false" ht="12.75" hidden="false" customHeight="false" outlineLevel="0" collapsed="false">
      <c r="A4671" s="104" t="s">
        <v>19334</v>
      </c>
      <c r="B4671" s="105" t="n">
        <v>239.2525</v>
      </c>
      <c r="C4671" s="105" t="n">
        <v>2983.2763</v>
      </c>
      <c r="D4671" s="106" t="n">
        <f aca="false">TRUNC(B4671*1,2)</f>
        <v>239.25</v>
      </c>
    </row>
    <row r="4672" customFormat="false" ht="12.75" hidden="false" customHeight="false" outlineLevel="0" collapsed="false">
      <c r="A4672" s="104" t="s">
        <v>19337</v>
      </c>
      <c r="B4672" s="105" t="n">
        <v>226.3424</v>
      </c>
      <c r="C4672" s="105" t="n">
        <v>3007.4462</v>
      </c>
      <c r="D4672" s="106" t="n">
        <f aca="false">TRUNC(B4672*1,2)</f>
        <v>226.34</v>
      </c>
    </row>
    <row r="4673" customFormat="false" ht="12.75" hidden="false" customHeight="false" outlineLevel="0" collapsed="false">
      <c r="A4673" s="104" t="s">
        <v>19340</v>
      </c>
      <c r="B4673" s="105" t="n">
        <v>2995</v>
      </c>
      <c r="D4673" s="106" t="n">
        <f aca="false">TRUNC(B4673*1,2)</f>
        <v>2995</v>
      </c>
    </row>
    <row r="4674" customFormat="false" ht="12.75" hidden="false" customHeight="false" outlineLevel="0" collapsed="false">
      <c r="A4674" s="104" t="s">
        <v>19343</v>
      </c>
      <c r="B4674" s="105" t="n">
        <v>367.9282</v>
      </c>
      <c r="C4674" s="105" t="n">
        <v>4460.2989</v>
      </c>
      <c r="D4674" s="106" t="n">
        <f aca="false">TRUNC(B4674*1,2)</f>
        <v>367.92</v>
      </c>
    </row>
    <row r="4675" customFormat="false" ht="12.75" hidden="false" customHeight="false" outlineLevel="0" collapsed="false">
      <c r="A4675" s="104" t="s">
        <v>19346</v>
      </c>
      <c r="B4675" s="105" t="n">
        <v>357.8941</v>
      </c>
      <c r="C4675" s="105" t="n">
        <v>4678.6577</v>
      </c>
      <c r="D4675" s="106" t="n">
        <f aca="false">TRUNC(B4675*1,2)</f>
        <v>357.89</v>
      </c>
    </row>
    <row r="4676" customFormat="false" ht="12.75" hidden="false" customHeight="false" outlineLevel="0" collapsed="false">
      <c r="A4676" s="104" t="s">
        <v>19349</v>
      </c>
      <c r="B4676" s="105" t="n">
        <v>689.9104</v>
      </c>
      <c r="C4676" s="105" t="n">
        <v>5025.9359</v>
      </c>
      <c r="D4676" s="106" t="n">
        <f aca="false">TRUNC(B4676*1,2)</f>
        <v>689.91</v>
      </c>
    </row>
    <row r="4677" customFormat="false" ht="12.75" hidden="false" customHeight="false" outlineLevel="0" collapsed="false">
      <c r="A4677" s="104" t="s">
        <v>19352</v>
      </c>
      <c r="B4677" s="105" t="n">
        <v>246.4434</v>
      </c>
      <c r="C4677" s="105" t="n">
        <v>5455.9329</v>
      </c>
      <c r="D4677" s="106" t="n">
        <f aca="false">TRUNC(B4677*1,2)</f>
        <v>246.44</v>
      </c>
    </row>
    <row r="4678" customFormat="false" ht="12.75" hidden="false" customHeight="false" outlineLevel="0" collapsed="false">
      <c r="A4678" s="104" t="s">
        <v>19355</v>
      </c>
      <c r="B4678" s="105" t="n">
        <v>270.434</v>
      </c>
      <c r="C4678" s="105" t="n">
        <v>5448.4537</v>
      </c>
      <c r="D4678" s="106" t="n">
        <f aca="false">TRUNC(B4678*1,2)</f>
        <v>270.43</v>
      </c>
    </row>
    <row r="4679" customFormat="false" ht="12.75" hidden="false" customHeight="false" outlineLevel="0" collapsed="false">
      <c r="A4679" s="104" t="s">
        <v>19358</v>
      </c>
      <c r="B4679" s="105" t="n">
        <v>228.3321</v>
      </c>
      <c r="C4679" s="105" t="n">
        <v>5484.8629</v>
      </c>
      <c r="D4679" s="106" t="n">
        <f aca="false">TRUNC(B4679*1,2)</f>
        <v>228.33</v>
      </c>
    </row>
    <row r="4680" customFormat="false" ht="12.75" hidden="false" customHeight="false" outlineLevel="0" collapsed="false">
      <c r="A4680" s="104" t="s">
        <v>19361</v>
      </c>
      <c r="B4680" s="105" t="n">
        <v>5092</v>
      </c>
      <c r="D4680" s="106" t="n">
        <f aca="false">TRUNC(B4680*1,2)</f>
        <v>5092</v>
      </c>
    </row>
    <row r="4681" customFormat="false" ht="12.75" hidden="false" customHeight="false" outlineLevel="0" collapsed="false">
      <c r="A4681" s="104" t="s">
        <v>19364</v>
      </c>
      <c r="B4681" s="105" t="n">
        <v>264.7465</v>
      </c>
      <c r="C4681" s="105" t="n">
        <v>3539.0806</v>
      </c>
      <c r="D4681" s="106" t="n">
        <f aca="false">TRUNC(B4681*1,2)</f>
        <v>264.74</v>
      </c>
    </row>
    <row r="4682" customFormat="false" ht="12.75" hidden="false" customHeight="false" outlineLevel="0" collapsed="false">
      <c r="A4682" s="104" t="s">
        <v>19367</v>
      </c>
      <c r="B4682" s="105" t="n">
        <v>225.5404</v>
      </c>
      <c r="C4682" s="105" t="n">
        <v>3676.0243</v>
      </c>
      <c r="D4682" s="106" t="n">
        <f aca="false">TRUNC(B4682*1,2)</f>
        <v>225.54</v>
      </c>
    </row>
    <row r="4683" customFormat="false" ht="12.75" hidden="false" customHeight="false" outlineLevel="0" collapsed="false">
      <c r="A4683" s="104" t="s">
        <v>19370</v>
      </c>
      <c r="B4683" s="105" t="n">
        <v>214.6714</v>
      </c>
      <c r="C4683" s="105" t="n">
        <v>3780.9953</v>
      </c>
      <c r="D4683" s="106" t="n">
        <f aca="false">TRUNC(B4683*1,2)</f>
        <v>214.67</v>
      </c>
    </row>
    <row r="4684" customFormat="false" ht="12.75" hidden="false" customHeight="false" outlineLevel="0" collapsed="false">
      <c r="A4684" s="104" t="s">
        <v>19373</v>
      </c>
      <c r="B4684" s="105" t="n">
        <v>217.5753</v>
      </c>
      <c r="C4684" s="105" t="n">
        <v>3870.4001</v>
      </c>
      <c r="D4684" s="106" t="n">
        <f aca="false">TRUNC(B4684*1,2)</f>
        <v>217.57</v>
      </c>
    </row>
    <row r="4685" customFormat="false" ht="12.75" hidden="false" customHeight="false" outlineLevel="0" collapsed="false">
      <c r="A4685" s="104" t="s">
        <v>19376</v>
      </c>
      <c r="B4685" s="105" t="n">
        <v>3716</v>
      </c>
      <c r="D4685" s="106" t="n">
        <f aca="false">TRUNC(B4685*1,2)</f>
        <v>3716</v>
      </c>
    </row>
    <row r="4686" customFormat="false" ht="12.75" hidden="false" customHeight="false" outlineLevel="0" collapsed="false">
      <c r="A4686" s="104" t="s">
        <v>19379</v>
      </c>
      <c r="B4686" s="105" t="n">
        <v>241.4744</v>
      </c>
      <c r="C4686" s="105" t="n">
        <v>3582.9992</v>
      </c>
      <c r="D4686" s="106" t="n">
        <f aca="false">TRUNC(B4686*1,2)</f>
        <v>241.47</v>
      </c>
    </row>
    <row r="4687" customFormat="false" ht="12.75" hidden="false" customHeight="false" outlineLevel="0" collapsed="false">
      <c r="A4687" s="104" t="s">
        <v>19382</v>
      </c>
      <c r="B4687" s="105" t="n">
        <v>236.9584</v>
      </c>
      <c r="C4687" s="105" t="n">
        <v>3619.3041</v>
      </c>
      <c r="D4687" s="106" t="n">
        <f aca="false">TRUNC(B4687*1,2)</f>
        <v>236.95</v>
      </c>
    </row>
    <row r="4688" customFormat="false" ht="12.75" hidden="false" customHeight="false" outlineLevel="0" collapsed="false">
      <c r="A4688" s="104" t="s">
        <v>19385</v>
      </c>
      <c r="B4688" s="105" t="n">
        <v>234.5274</v>
      </c>
      <c r="C4688" s="105" t="n">
        <v>3668.4833</v>
      </c>
      <c r="D4688" s="106" t="n">
        <f aca="false">TRUNC(B4688*1,2)</f>
        <v>234.52</v>
      </c>
    </row>
    <row r="4689" customFormat="false" ht="12.75" hidden="false" customHeight="false" outlineLevel="0" collapsed="false">
      <c r="A4689" s="104" t="s">
        <v>19388</v>
      </c>
      <c r="B4689" s="105" t="n">
        <v>238.8653</v>
      </c>
      <c r="C4689" s="105" t="n">
        <v>3723.8778</v>
      </c>
      <c r="D4689" s="106" t="n">
        <f aca="false">TRUNC(B4689*1,2)</f>
        <v>238.86</v>
      </c>
    </row>
    <row r="4690" customFormat="false" ht="12.75" hidden="false" customHeight="false" outlineLevel="0" collapsed="false">
      <c r="A4690" s="104" t="s">
        <v>19391</v>
      </c>
      <c r="B4690" s="105" t="n">
        <v>3648</v>
      </c>
      <c r="D4690" s="106" t="n">
        <f aca="false">TRUNC(B4690*1,2)</f>
        <v>3648</v>
      </c>
    </row>
    <row r="4691" customFormat="false" ht="12.75" hidden="false" customHeight="false" outlineLevel="0" collapsed="false">
      <c r="A4691" s="104" t="s">
        <v>19394</v>
      </c>
      <c r="B4691" s="105" t="n">
        <v>308.2657</v>
      </c>
      <c r="C4691" s="105" t="n">
        <v>5703.0766</v>
      </c>
      <c r="D4691" s="106" t="n">
        <f aca="false">TRUNC(B4691*1,2)</f>
        <v>308.26</v>
      </c>
    </row>
    <row r="4692" customFormat="false" ht="12.75" hidden="false" customHeight="false" outlineLevel="0" collapsed="false">
      <c r="A4692" s="104" t="s">
        <v>19397</v>
      </c>
      <c r="B4692" s="105" t="n">
        <v>5703</v>
      </c>
      <c r="D4692" s="106" t="n">
        <f aca="false">TRUNC(B4692*1,2)</f>
        <v>5703</v>
      </c>
    </row>
    <row r="4693" customFormat="false" ht="12.75" hidden="false" customHeight="false" outlineLevel="0" collapsed="false">
      <c r="A4693" s="104" t="s">
        <v>19400</v>
      </c>
      <c r="B4693" s="105" t="n">
        <v>290.235</v>
      </c>
      <c r="C4693" s="105" t="n">
        <v>3183.1749</v>
      </c>
      <c r="D4693" s="106" t="n">
        <f aca="false">TRUNC(B4693*1,2)</f>
        <v>290.23</v>
      </c>
    </row>
    <row r="4694" customFormat="false" ht="12.75" hidden="false" customHeight="false" outlineLevel="0" collapsed="false">
      <c r="A4694" s="104" t="s">
        <v>19403</v>
      </c>
      <c r="B4694" s="105" t="n">
        <v>239.6229</v>
      </c>
      <c r="C4694" s="105" t="n">
        <v>3294.1705</v>
      </c>
      <c r="D4694" s="106" t="n">
        <f aca="false">TRUNC(B4694*1,2)</f>
        <v>239.62</v>
      </c>
    </row>
    <row r="4695" customFormat="false" ht="12.75" hidden="false" customHeight="false" outlineLevel="0" collapsed="false">
      <c r="A4695" s="104" t="s">
        <v>19406</v>
      </c>
      <c r="B4695" s="105" t="n">
        <v>229.5834</v>
      </c>
      <c r="C4695" s="105" t="n">
        <v>3382.5325</v>
      </c>
      <c r="D4695" s="106" t="n">
        <f aca="false">TRUNC(B4695*1,2)</f>
        <v>229.58</v>
      </c>
    </row>
    <row r="4696" customFormat="false" ht="12.75" hidden="false" customHeight="false" outlineLevel="0" collapsed="false">
      <c r="A4696" s="104" t="s">
        <v>19409</v>
      </c>
      <c r="B4696" s="105" t="n">
        <v>3286</v>
      </c>
      <c r="D4696" s="106" t="n">
        <f aca="false">TRUNC(B4696*1,2)</f>
        <v>3286</v>
      </c>
    </row>
    <row r="4697" customFormat="false" ht="12.75" hidden="false" customHeight="false" outlineLevel="0" collapsed="false">
      <c r="A4697" s="104" t="s">
        <v>19412</v>
      </c>
      <c r="B4697" s="105" t="n">
        <v>117.879</v>
      </c>
      <c r="C4697" s="105" t="n">
        <v>5073.4144</v>
      </c>
      <c r="D4697" s="106" t="n">
        <f aca="false">TRUNC(B4697*1,2)</f>
        <v>117.87</v>
      </c>
    </row>
    <row r="4698" customFormat="false" ht="12.75" hidden="false" customHeight="false" outlineLevel="0" collapsed="false">
      <c r="A4698" s="104" t="s">
        <v>19415</v>
      </c>
      <c r="B4698" s="105" t="n">
        <v>5073</v>
      </c>
      <c r="D4698" s="106" t="n">
        <f aca="false">TRUNC(B4698*1,2)</f>
        <v>5073</v>
      </c>
    </row>
    <row r="4699" customFormat="false" ht="12.75" hidden="false" customHeight="false" outlineLevel="0" collapsed="false">
      <c r="A4699" s="104" t="s">
        <v>19418</v>
      </c>
      <c r="B4699" s="105" t="n">
        <v>48.3357</v>
      </c>
      <c r="C4699" s="105" t="n">
        <v>4460.166</v>
      </c>
      <c r="D4699" s="106" t="n">
        <f aca="false">TRUNC(B4699*1,2)</f>
        <v>48.33</v>
      </c>
    </row>
    <row r="4700" customFormat="false" ht="12.75" hidden="false" customHeight="false" outlineLevel="0" collapsed="false">
      <c r="A4700" s="104" t="s">
        <v>19422</v>
      </c>
      <c r="B4700" s="105" t="n">
        <v>80.7121</v>
      </c>
      <c r="C4700" s="105" t="n">
        <v>4679.3259</v>
      </c>
      <c r="D4700" s="106" t="n">
        <f aca="false">TRUNC(B4700*1,2)</f>
        <v>80.71</v>
      </c>
    </row>
    <row r="4701" customFormat="false" ht="12.75" hidden="false" customHeight="false" outlineLevel="0" collapsed="false">
      <c r="A4701" s="104" t="s">
        <v>19425</v>
      </c>
      <c r="B4701" s="105" t="n">
        <v>145.435</v>
      </c>
      <c r="C4701" s="105" t="n">
        <v>4839.7966</v>
      </c>
      <c r="D4701" s="106" t="n">
        <f aca="false">TRUNC(B4701*1,2)</f>
        <v>145.43</v>
      </c>
    </row>
    <row r="4702" customFormat="false" ht="12.75" hidden="false" customHeight="false" outlineLevel="0" collapsed="false">
      <c r="A4702" s="104" t="s">
        <v>19428</v>
      </c>
      <c r="B4702" s="105" t="n">
        <v>4659</v>
      </c>
      <c r="D4702" s="106" t="n">
        <f aca="false">TRUNC(B4702*1,2)</f>
        <v>4659</v>
      </c>
    </row>
    <row r="4703" customFormat="false" ht="12.75" hidden="false" customHeight="false" outlineLevel="0" collapsed="false">
      <c r="A4703" s="104" t="s">
        <v>19431</v>
      </c>
      <c r="B4703" s="105" t="n">
        <v>359.5495</v>
      </c>
      <c r="C4703" s="105" t="n">
        <v>4146.2896</v>
      </c>
      <c r="D4703" s="106" t="n">
        <f aca="false">TRUNC(B4703*1,2)</f>
        <v>359.54</v>
      </c>
    </row>
    <row r="4704" customFormat="false" ht="12.75" hidden="false" customHeight="false" outlineLevel="0" collapsed="false">
      <c r="A4704" s="104" t="s">
        <v>19434</v>
      </c>
      <c r="B4704" s="105" t="n">
        <v>372.9655</v>
      </c>
      <c r="C4704" s="105" t="n">
        <v>4173.3641</v>
      </c>
      <c r="D4704" s="106" t="n">
        <f aca="false">TRUNC(B4704*1,2)</f>
        <v>372.96</v>
      </c>
    </row>
    <row r="4705" customFormat="false" ht="12.75" hidden="false" customHeight="false" outlineLevel="0" collapsed="false">
      <c r="A4705" s="104" t="s">
        <v>19437</v>
      </c>
      <c r="B4705" s="105" t="n">
        <v>404.836</v>
      </c>
      <c r="C4705" s="105" t="n">
        <v>4226.8017</v>
      </c>
      <c r="D4705" s="106" t="n">
        <f aca="false">TRUNC(B4705*1,2)</f>
        <v>404.83</v>
      </c>
    </row>
    <row r="4706" customFormat="false" ht="12.75" hidden="false" customHeight="false" outlineLevel="0" collapsed="false">
      <c r="A4706" s="104" t="s">
        <v>19440</v>
      </c>
      <c r="B4706" s="105" t="n">
        <v>760.0751</v>
      </c>
      <c r="C4706" s="105" t="n">
        <v>4630.8496</v>
      </c>
      <c r="D4706" s="106" t="n">
        <f aca="false">TRUNC(B4706*1,2)</f>
        <v>760.07</v>
      </c>
    </row>
    <row r="4707" customFormat="false" ht="12.75" hidden="false" customHeight="false" outlineLevel="0" collapsed="false">
      <c r="A4707" s="104" t="s">
        <v>19443</v>
      </c>
      <c r="B4707" s="105" t="n">
        <v>389.7949</v>
      </c>
      <c r="C4707" s="105" t="n">
        <v>4194.1645</v>
      </c>
      <c r="D4707" s="106" t="n">
        <f aca="false">TRUNC(B4707*1,2)</f>
        <v>389.79</v>
      </c>
    </row>
    <row r="4708" customFormat="false" ht="12.75" hidden="false" customHeight="false" outlineLevel="0" collapsed="false">
      <c r="A4708" s="104" t="s">
        <v>19448</v>
      </c>
      <c r="B4708" s="105" t="n">
        <v>4274</v>
      </c>
      <c r="D4708" s="106" t="n">
        <f aca="false">TRUNC(B4708*1,2)</f>
        <v>4274</v>
      </c>
    </row>
    <row r="4709" customFormat="false" ht="12.75" hidden="false" customHeight="false" outlineLevel="0" collapsed="false">
      <c r="A4709" s="104" t="s">
        <v>19451</v>
      </c>
      <c r="B4709" s="105" t="n">
        <v>42.328</v>
      </c>
      <c r="C4709" s="105" t="n">
        <v>6143.6384</v>
      </c>
      <c r="D4709" s="106" t="n">
        <f aca="false">TRUNC(B4709*1,2)</f>
        <v>42.32</v>
      </c>
    </row>
    <row r="4710" customFormat="false" ht="12.75" hidden="false" customHeight="false" outlineLevel="0" collapsed="false">
      <c r="A4710" s="104" t="s">
        <v>19454</v>
      </c>
      <c r="B4710" s="105" t="n">
        <v>15.1686</v>
      </c>
      <c r="C4710" s="105" t="n">
        <v>6113.6015</v>
      </c>
      <c r="D4710" s="106" t="n">
        <f aca="false">TRUNC(B4710*1,2)</f>
        <v>15.16</v>
      </c>
    </row>
    <row r="4711" customFormat="false" ht="12.75" hidden="false" customHeight="false" outlineLevel="0" collapsed="false">
      <c r="A4711" s="104" t="s">
        <v>19457</v>
      </c>
      <c r="B4711" s="105" t="n">
        <v>6128</v>
      </c>
      <c r="D4711" s="106" t="n">
        <f aca="false">TRUNC(B4711*1,2)</f>
        <v>6128</v>
      </c>
    </row>
    <row r="4712" customFormat="false" ht="12.75" hidden="false" customHeight="false" outlineLevel="0" collapsed="false">
      <c r="A4712" s="104" t="s">
        <v>19460</v>
      </c>
      <c r="B4712" s="105" t="n">
        <v>120.7596</v>
      </c>
      <c r="C4712" s="105" t="n">
        <v>7103.7459</v>
      </c>
      <c r="D4712" s="106" t="n">
        <f aca="false">TRUNC(B4712*1,2)</f>
        <v>120.75</v>
      </c>
    </row>
    <row r="4713" customFormat="false" ht="12.75" hidden="false" customHeight="false" outlineLevel="0" collapsed="false">
      <c r="A4713" s="104" t="s">
        <v>19463</v>
      </c>
      <c r="B4713" s="105" t="n">
        <v>50.1686</v>
      </c>
      <c r="C4713" s="105" t="n">
        <v>5126.6681</v>
      </c>
      <c r="D4713" s="106" t="n">
        <f aca="false">TRUNC(B4713*1,2)</f>
        <v>50.16</v>
      </c>
    </row>
    <row r="4714" customFormat="false" ht="12.75" hidden="false" customHeight="false" outlineLevel="0" collapsed="false">
      <c r="A4714" s="104" t="s">
        <v>19472</v>
      </c>
      <c r="B4714" s="105" t="n">
        <v>6115</v>
      </c>
      <c r="D4714" s="106" t="n">
        <f aca="false">TRUNC(B4714*1,2)</f>
        <v>6115</v>
      </c>
    </row>
    <row r="4715" customFormat="false" ht="12.75" hidden="false" customHeight="false" outlineLevel="0" collapsed="false">
      <c r="A4715" s="104" t="s">
        <v>19475</v>
      </c>
      <c r="B4715" s="105" t="n">
        <v>430.0363</v>
      </c>
      <c r="C4715" s="105" t="n">
        <v>3819.9239</v>
      </c>
      <c r="D4715" s="106" t="n">
        <f aca="false">TRUNC(B4715*1,2)</f>
        <v>430.03</v>
      </c>
    </row>
    <row r="4716" customFormat="false" ht="12.75" hidden="false" customHeight="false" outlineLevel="0" collapsed="false">
      <c r="A4716" s="104" t="s">
        <v>19478</v>
      </c>
      <c r="B4716" s="105" t="n">
        <v>3819</v>
      </c>
      <c r="D4716" s="106" t="n">
        <f aca="false">TRUNC(B4716*1,2)</f>
        <v>3819</v>
      </c>
    </row>
    <row r="4717" customFormat="false" ht="12.75" hidden="false" customHeight="false" outlineLevel="0" collapsed="false">
      <c r="A4717" s="104" t="s">
        <v>19481</v>
      </c>
      <c r="B4717" s="105" t="n">
        <v>1628.8018</v>
      </c>
      <c r="C4717" s="105" t="n">
        <v>1058.1094</v>
      </c>
      <c r="D4717" s="106" t="n">
        <f aca="false">TRUNC(B4717*1,2)</f>
        <v>1628.8</v>
      </c>
    </row>
    <row r="4718" customFormat="false" ht="12.75" hidden="false" customHeight="false" outlineLevel="0" collapsed="false">
      <c r="A4718" s="104" t="s">
        <v>19484</v>
      </c>
      <c r="B4718" s="105" t="n">
        <v>1058</v>
      </c>
      <c r="D4718" s="106" t="n">
        <f aca="false">TRUNC(B4718*1,2)</f>
        <v>1058</v>
      </c>
    </row>
    <row r="4719" customFormat="false" ht="12.75" hidden="false" customHeight="false" outlineLevel="0" collapsed="false">
      <c r="A4719" s="104" t="s">
        <v>19490</v>
      </c>
      <c r="B4719" s="105" t="n">
        <v>97.3576</v>
      </c>
      <c r="C4719" s="105" t="n">
        <v>3693.3704</v>
      </c>
      <c r="D4719" s="106" t="n">
        <f aca="false">TRUNC(B4719*1,2)</f>
        <v>97.35</v>
      </c>
    </row>
    <row r="4720" customFormat="false" ht="12.75" hidden="false" customHeight="false" outlineLevel="0" collapsed="false">
      <c r="A4720" s="104" t="s">
        <v>19495</v>
      </c>
      <c r="B4720" s="105" t="n">
        <v>133.7069</v>
      </c>
      <c r="C4720" s="105" t="n">
        <v>4472.8199</v>
      </c>
      <c r="D4720" s="106" t="n">
        <f aca="false">TRUNC(B4720*1,2)</f>
        <v>133.7</v>
      </c>
    </row>
    <row r="4721" customFormat="false" ht="12.75" hidden="false" customHeight="false" outlineLevel="0" collapsed="false">
      <c r="A4721" s="104" t="s">
        <v>19499</v>
      </c>
      <c r="B4721" s="105" t="n">
        <v>154.3133</v>
      </c>
      <c r="C4721" s="105" t="n">
        <v>4417.6605</v>
      </c>
      <c r="D4721" s="106" t="n">
        <f aca="false">TRUNC(B4721*1,2)</f>
        <v>154.31</v>
      </c>
    </row>
    <row r="4722" customFormat="false" ht="12.75" hidden="false" customHeight="false" outlineLevel="0" collapsed="false">
      <c r="A4722" s="104" t="s">
        <v>19502</v>
      </c>
      <c r="B4722" s="105" t="n">
        <v>69.5106</v>
      </c>
      <c r="C4722" s="105" t="n">
        <v>3707.8055</v>
      </c>
      <c r="D4722" s="106" t="n">
        <f aca="false">TRUNC(B4722*1,2)</f>
        <v>69.51</v>
      </c>
    </row>
    <row r="4723" customFormat="false" ht="12.75" hidden="false" customHeight="false" outlineLevel="0" collapsed="false">
      <c r="A4723" s="104" t="s">
        <v>19505</v>
      </c>
      <c r="B4723" s="105" t="n">
        <v>71.8774</v>
      </c>
      <c r="C4723" s="105" t="n">
        <v>3326.7949</v>
      </c>
      <c r="D4723" s="106" t="n">
        <f aca="false">TRUNC(B4723*1,2)</f>
        <v>71.87</v>
      </c>
    </row>
    <row r="4724" customFormat="false" ht="12.75" hidden="false" customHeight="false" outlineLevel="0" collapsed="false">
      <c r="A4724" s="104" t="s">
        <v>19508</v>
      </c>
      <c r="B4724" s="105" t="n">
        <v>71.8774</v>
      </c>
      <c r="C4724" s="105" t="n">
        <v>3326.7949</v>
      </c>
      <c r="D4724" s="106" t="n">
        <f aca="false">TRUNC(B4724*1,2)</f>
        <v>71.87</v>
      </c>
    </row>
    <row r="4725" customFormat="false" ht="12.75" hidden="false" customHeight="false" outlineLevel="0" collapsed="false">
      <c r="A4725" s="104" t="s">
        <v>19511</v>
      </c>
      <c r="B4725" s="105" t="n">
        <v>3824</v>
      </c>
      <c r="D4725" s="106" t="n">
        <f aca="false">TRUNC(B4725*1,2)</f>
        <v>3824</v>
      </c>
    </row>
    <row r="4726" customFormat="false" ht="12.75" hidden="false" customHeight="false" outlineLevel="0" collapsed="false">
      <c r="A4726" s="104" t="s">
        <v>19514</v>
      </c>
      <c r="B4726" s="105" t="n">
        <v>138.2362</v>
      </c>
      <c r="C4726" s="105" t="n">
        <v>3546.8691</v>
      </c>
      <c r="D4726" s="106" t="n">
        <f aca="false">TRUNC(B4726*1,2)</f>
        <v>138.23</v>
      </c>
    </row>
    <row r="4727" customFormat="false" ht="12.75" hidden="false" customHeight="false" outlineLevel="0" collapsed="false">
      <c r="A4727" s="104" t="s">
        <v>19517</v>
      </c>
      <c r="B4727" s="105" t="n">
        <v>3546</v>
      </c>
      <c r="D4727" s="106" t="n">
        <f aca="false">TRUNC(B4727*1,2)</f>
        <v>3546</v>
      </c>
    </row>
    <row r="4728" customFormat="false" ht="12.75" hidden="false" customHeight="false" outlineLevel="0" collapsed="false">
      <c r="A4728" s="104" t="s">
        <v>19520</v>
      </c>
      <c r="B4728" s="105" t="n">
        <v>9.6372</v>
      </c>
      <c r="C4728" s="105" t="n">
        <v>3995.1219</v>
      </c>
      <c r="D4728" s="106" t="n">
        <f aca="false">TRUNC(B4728*1,2)</f>
        <v>9.63</v>
      </c>
    </row>
    <row r="4729" customFormat="false" ht="12.75" hidden="false" customHeight="false" outlineLevel="0" collapsed="false">
      <c r="A4729" s="104" t="s">
        <v>19523</v>
      </c>
      <c r="B4729" s="105" t="n">
        <v>8.2807</v>
      </c>
      <c r="C4729" s="105" t="n">
        <v>3996.0401</v>
      </c>
      <c r="D4729" s="106" t="n">
        <f aca="false">TRUNC(B4729*1,2)</f>
        <v>8.28</v>
      </c>
    </row>
    <row r="4730" customFormat="false" ht="12.75" hidden="false" customHeight="false" outlineLevel="0" collapsed="false">
      <c r="A4730" s="104" t="s">
        <v>19526</v>
      </c>
      <c r="B4730" s="105" t="n">
        <v>67.6295</v>
      </c>
      <c r="C4730" s="105" t="n">
        <v>3219.0575</v>
      </c>
      <c r="D4730" s="106" t="n">
        <f aca="false">TRUNC(B4730*1,2)</f>
        <v>67.62</v>
      </c>
    </row>
    <row r="4731" customFormat="false" ht="12.75" hidden="false" customHeight="false" outlineLevel="0" collapsed="false">
      <c r="A4731" s="104" t="s">
        <v>19529</v>
      </c>
      <c r="B4731" s="105" t="n">
        <v>70.6425</v>
      </c>
      <c r="C4731" s="105" t="n">
        <v>3654.9874</v>
      </c>
      <c r="D4731" s="106" t="n">
        <f aca="false">TRUNC(B4731*1,2)</f>
        <v>70.64</v>
      </c>
    </row>
    <row r="4732" customFormat="false" ht="12.75" hidden="false" customHeight="false" outlineLevel="0" collapsed="false">
      <c r="A4732" s="104" t="s">
        <v>19532</v>
      </c>
      <c r="B4732" s="105" t="n">
        <v>78.3493</v>
      </c>
      <c r="C4732" s="105" t="n">
        <v>3666.4077</v>
      </c>
      <c r="D4732" s="106" t="n">
        <f aca="false">TRUNC(B4732*1,2)</f>
        <v>78.34</v>
      </c>
    </row>
    <row r="4733" customFormat="false" ht="12.75" hidden="false" customHeight="false" outlineLevel="0" collapsed="false">
      <c r="A4733" s="104" t="s">
        <v>19535</v>
      </c>
      <c r="B4733" s="105" t="n">
        <v>48.5841</v>
      </c>
      <c r="C4733" s="105" t="n">
        <v>2560.5753</v>
      </c>
      <c r="D4733" s="106" t="n">
        <f aca="false">TRUNC(B4733*1,2)</f>
        <v>48.58</v>
      </c>
    </row>
    <row r="4734" customFormat="false" ht="12.75" hidden="false" customHeight="false" outlineLevel="0" collapsed="false">
      <c r="A4734" s="104" t="s">
        <v>19538</v>
      </c>
      <c r="B4734" s="105" t="n">
        <v>38.9265</v>
      </c>
      <c r="C4734" s="105" t="n">
        <v>2598.5994</v>
      </c>
      <c r="D4734" s="106" t="n">
        <f aca="false">TRUNC(B4734*1,2)</f>
        <v>38.92</v>
      </c>
    </row>
    <row r="4735" customFormat="false" ht="12.75" hidden="false" customHeight="false" outlineLevel="0" collapsed="false">
      <c r="A4735" s="104" t="s">
        <v>19541</v>
      </c>
      <c r="B4735" s="105" t="n">
        <v>3384</v>
      </c>
      <c r="D4735" s="106" t="n">
        <f aca="false">TRUNC(B4735*1,2)</f>
        <v>3384</v>
      </c>
    </row>
    <row r="4736" customFormat="false" ht="12.75" hidden="false" customHeight="false" outlineLevel="0" collapsed="false">
      <c r="A4736" s="104" t="s">
        <v>19544</v>
      </c>
      <c r="B4736" s="105" t="n">
        <v>7.5891</v>
      </c>
      <c r="C4736" s="105" t="n">
        <v>4853.8604</v>
      </c>
      <c r="D4736" s="106" t="n">
        <f aca="false">TRUNC(B4736*1,2)</f>
        <v>7.58</v>
      </c>
    </row>
    <row r="4737" customFormat="false" ht="12.75" hidden="false" customHeight="false" outlineLevel="0" collapsed="false">
      <c r="A4737" s="104" t="s">
        <v>19547</v>
      </c>
      <c r="B4737" s="105" t="n">
        <v>8.7906</v>
      </c>
      <c r="C4737" s="105" t="n">
        <v>4575.9374</v>
      </c>
      <c r="D4737" s="106" t="n">
        <f aca="false">TRUNC(B4737*1,2)</f>
        <v>8.79</v>
      </c>
    </row>
    <row r="4738" customFormat="false" ht="12.75" hidden="false" customHeight="false" outlineLevel="0" collapsed="false">
      <c r="A4738" s="104" t="s">
        <v>19550</v>
      </c>
      <c r="B4738" s="105" t="n">
        <v>12.21</v>
      </c>
      <c r="C4738" s="105" t="n">
        <v>4619.2509</v>
      </c>
      <c r="D4738" s="106" t="n">
        <f aca="false">TRUNC(B4738*1,2)</f>
        <v>12.21</v>
      </c>
    </row>
    <row r="4739" customFormat="false" ht="12.75" hidden="false" customHeight="false" outlineLevel="0" collapsed="false">
      <c r="A4739" s="104" t="s">
        <v>19553</v>
      </c>
      <c r="B4739" s="105" t="n">
        <v>298.4706</v>
      </c>
      <c r="C4739" s="105" t="n">
        <v>2959.7377</v>
      </c>
      <c r="D4739" s="106" t="n">
        <f aca="false">TRUNC(B4739*1,2)</f>
        <v>298.47</v>
      </c>
    </row>
    <row r="4740" customFormat="false" ht="12.75" hidden="false" customHeight="false" outlineLevel="0" collapsed="false">
      <c r="A4740" s="104" t="s">
        <v>19556</v>
      </c>
      <c r="B4740" s="105" t="n">
        <v>4252</v>
      </c>
      <c r="D4740" s="106" t="n">
        <f aca="false">TRUNC(B4740*1,2)</f>
        <v>4252</v>
      </c>
    </row>
    <row r="4741" customFormat="false" ht="12.75" hidden="false" customHeight="false" outlineLevel="0" collapsed="false">
      <c r="A4741" s="104" t="s">
        <v>19559</v>
      </c>
      <c r="B4741" s="105" t="n">
        <v>424.0009</v>
      </c>
      <c r="C4741" s="105" t="n">
        <v>3901.2513</v>
      </c>
      <c r="D4741" s="106" t="n">
        <f aca="false">TRUNC(B4741*1,2)</f>
        <v>424</v>
      </c>
    </row>
    <row r="4742" customFormat="false" ht="12.75" hidden="false" customHeight="false" outlineLevel="0" collapsed="false">
      <c r="A4742" s="104" t="s">
        <v>19562</v>
      </c>
      <c r="B4742" s="105" t="n">
        <v>410.8478</v>
      </c>
      <c r="C4742" s="105" t="n">
        <v>3920.9454</v>
      </c>
      <c r="D4742" s="106" t="n">
        <f aca="false">TRUNC(B4742*1,2)</f>
        <v>410.84</v>
      </c>
    </row>
    <row r="4743" customFormat="false" ht="12.75" hidden="false" customHeight="false" outlineLevel="0" collapsed="false">
      <c r="A4743" s="104" t="s">
        <v>19565</v>
      </c>
      <c r="B4743" s="105" t="n">
        <v>401.9177</v>
      </c>
      <c r="C4743" s="105" t="n">
        <v>3929.1505</v>
      </c>
      <c r="D4743" s="106" t="n">
        <f aca="false">TRUNC(B4743*1,2)</f>
        <v>401.91</v>
      </c>
    </row>
    <row r="4744" customFormat="false" ht="12.75" hidden="false" customHeight="false" outlineLevel="0" collapsed="false">
      <c r="A4744" s="104" t="s">
        <v>19568</v>
      </c>
      <c r="B4744" s="105" t="n">
        <v>3917</v>
      </c>
      <c r="D4744" s="106" t="n">
        <f aca="false">TRUNC(B4744*1,2)</f>
        <v>3917</v>
      </c>
    </row>
    <row r="4745" customFormat="false" ht="12.75" hidden="false" customHeight="false" outlineLevel="0" collapsed="false">
      <c r="A4745" s="104" t="s">
        <v>19571</v>
      </c>
      <c r="B4745" s="105" t="n">
        <v>62.3638</v>
      </c>
      <c r="C4745" s="105" t="n">
        <v>9661.4665</v>
      </c>
      <c r="D4745" s="106" t="n">
        <f aca="false">TRUNC(B4745*1,2)</f>
        <v>62.36</v>
      </c>
    </row>
    <row r="4746" customFormat="false" ht="12.75" hidden="false" customHeight="false" outlineLevel="0" collapsed="false">
      <c r="A4746" s="104" t="s">
        <v>19574</v>
      </c>
      <c r="B4746" s="105" t="n">
        <v>61.7438</v>
      </c>
      <c r="C4746" s="105" t="n">
        <v>9546.134</v>
      </c>
      <c r="D4746" s="106" t="n">
        <f aca="false">TRUNC(B4746*1,2)</f>
        <v>61.74</v>
      </c>
    </row>
    <row r="4747" customFormat="false" ht="12.75" hidden="false" customHeight="false" outlineLevel="0" collapsed="false">
      <c r="A4747" s="104" t="s">
        <v>19577</v>
      </c>
      <c r="B4747" s="105" t="n">
        <v>42.6363</v>
      </c>
      <c r="C4747" s="105" t="n">
        <v>9412.7365</v>
      </c>
      <c r="D4747" s="106" t="n">
        <f aca="false">TRUNC(B4747*1,2)</f>
        <v>42.63</v>
      </c>
    </row>
    <row r="4748" customFormat="false" ht="12.75" hidden="false" customHeight="false" outlineLevel="0" collapsed="false">
      <c r="A4748" s="104" t="s">
        <v>19580</v>
      </c>
      <c r="B4748" s="105" t="n">
        <v>43.2563</v>
      </c>
      <c r="C4748" s="105" t="n">
        <v>9579.3029</v>
      </c>
      <c r="D4748" s="106" t="n">
        <f aca="false">TRUNC(B4748*1,2)</f>
        <v>43.25</v>
      </c>
    </row>
    <row r="4749" customFormat="false" ht="12.75" hidden="false" customHeight="false" outlineLevel="0" collapsed="false">
      <c r="A4749" s="104" t="s">
        <v>19583</v>
      </c>
      <c r="B4749" s="105" t="n">
        <v>7.879</v>
      </c>
      <c r="C4749" s="105" t="n">
        <v>9590.9921</v>
      </c>
      <c r="D4749" s="106" t="n">
        <f aca="false">TRUNC(B4749*1,2)</f>
        <v>7.87</v>
      </c>
    </row>
    <row r="4750" customFormat="false" ht="12.75" hidden="false" customHeight="false" outlineLevel="0" collapsed="false">
      <c r="A4750" s="104" t="s">
        <v>19586</v>
      </c>
      <c r="B4750" s="105" t="n">
        <v>8.4353</v>
      </c>
      <c r="C4750" s="105" t="n">
        <v>9155.5271</v>
      </c>
      <c r="D4750" s="106" t="n">
        <f aca="false">TRUNC(B4750*1,2)</f>
        <v>8.43</v>
      </c>
    </row>
    <row r="4751" customFormat="false" ht="12.75" hidden="false" customHeight="false" outlineLevel="0" collapsed="false">
      <c r="A4751" s="104" t="s">
        <v>19589</v>
      </c>
      <c r="B4751" s="105" t="n">
        <v>18.0773</v>
      </c>
      <c r="C4751" s="105" t="n">
        <v>10336.9553</v>
      </c>
      <c r="D4751" s="106" t="n">
        <f aca="false">TRUNC(B4751*1,2)</f>
        <v>18.07</v>
      </c>
    </row>
    <row r="4752" customFormat="false" ht="12.75" hidden="false" customHeight="false" outlineLevel="0" collapsed="false">
      <c r="A4752" s="104" t="s">
        <v>19592</v>
      </c>
      <c r="B4752" s="105" t="n">
        <v>18.745</v>
      </c>
      <c r="C4752" s="105" t="n">
        <v>8791.3892</v>
      </c>
      <c r="D4752" s="106" t="n">
        <f aca="false">TRUNC(B4752*1,2)</f>
        <v>18.74</v>
      </c>
    </row>
    <row r="4753" customFormat="false" ht="12.75" hidden="false" customHeight="false" outlineLevel="0" collapsed="false">
      <c r="A4753" s="104" t="s">
        <v>19595</v>
      </c>
      <c r="B4753" s="105" t="n">
        <v>9509</v>
      </c>
      <c r="D4753" s="106" t="n">
        <f aca="false">TRUNC(B4753*1,2)</f>
        <v>9509</v>
      </c>
    </row>
    <row r="4754" customFormat="false" ht="12.75" hidden="false" customHeight="false" outlineLevel="0" collapsed="false">
      <c r="A4754" s="104" t="s">
        <v>19598</v>
      </c>
      <c r="B4754" s="105" t="n">
        <v>56.1551</v>
      </c>
      <c r="C4754" s="105" t="n">
        <v>5974.8403</v>
      </c>
      <c r="D4754" s="106" t="n">
        <f aca="false">TRUNC(B4754*1,2)</f>
        <v>56.15</v>
      </c>
    </row>
    <row r="4755" customFormat="false" ht="12.75" hidden="false" customHeight="false" outlineLevel="0" collapsed="false">
      <c r="A4755" s="104" t="s">
        <v>19601</v>
      </c>
      <c r="B4755" s="105" t="n">
        <v>37.0476</v>
      </c>
      <c r="C4755" s="105" t="n">
        <v>5756.3472</v>
      </c>
      <c r="D4755" s="106" t="n">
        <f aca="false">TRUNC(B4755*1,2)</f>
        <v>37.04</v>
      </c>
    </row>
    <row r="4756" customFormat="false" ht="12.75" hidden="false" customHeight="false" outlineLevel="0" collapsed="false">
      <c r="A4756" s="104" t="s">
        <v>19604</v>
      </c>
      <c r="B4756" s="105" t="n">
        <v>5865</v>
      </c>
      <c r="D4756" s="106" t="n">
        <f aca="false">TRUNC(B4756*1,2)</f>
        <v>5865</v>
      </c>
    </row>
    <row r="4757" customFormat="false" ht="12.75" hidden="false" customHeight="false" outlineLevel="0" collapsed="false">
      <c r="A4757" s="104" t="s">
        <v>19607</v>
      </c>
      <c r="B4757" s="105" t="n">
        <v>43.6665</v>
      </c>
      <c r="C4757" s="105" t="n">
        <v>6966.1543</v>
      </c>
      <c r="D4757" s="106" t="n">
        <f aca="false">TRUNC(B4757*1,2)</f>
        <v>43.66</v>
      </c>
    </row>
    <row r="4758" customFormat="false" ht="12.75" hidden="false" customHeight="false" outlineLevel="0" collapsed="false">
      <c r="A4758" s="104" t="s">
        <v>19610</v>
      </c>
      <c r="B4758" s="105" t="n">
        <v>30.4382</v>
      </c>
      <c r="C4758" s="105" t="n">
        <v>6791.1605</v>
      </c>
      <c r="D4758" s="106" t="n">
        <f aca="false">TRUNC(B4758*1,2)</f>
        <v>30.43</v>
      </c>
    </row>
    <row r="4759" customFormat="false" ht="12.75" hidden="false" customHeight="false" outlineLevel="0" collapsed="false">
      <c r="A4759" s="104" t="s">
        <v>19613</v>
      </c>
      <c r="B4759" s="105" t="n">
        <v>6878</v>
      </c>
      <c r="D4759" s="106" t="n">
        <f aca="false">TRUNC(B4759*1,2)</f>
        <v>6878</v>
      </c>
    </row>
    <row r="4760" customFormat="false" ht="12.75" hidden="false" customHeight="false" outlineLevel="0" collapsed="false">
      <c r="A4760" s="104" t="s">
        <v>19616</v>
      </c>
      <c r="B4760" s="105" t="n">
        <v>81.8924</v>
      </c>
      <c r="C4760" s="105" t="n">
        <v>5635.9704</v>
      </c>
      <c r="D4760" s="106" t="n">
        <f aca="false">TRUNC(B4760*1,2)</f>
        <v>81.89</v>
      </c>
    </row>
    <row r="4761" customFormat="false" ht="12.75" hidden="false" customHeight="false" outlineLevel="0" collapsed="false">
      <c r="A4761" s="104" t="s">
        <v>19619</v>
      </c>
      <c r="B4761" s="105" t="n">
        <v>87.4811</v>
      </c>
      <c r="C4761" s="105" t="n">
        <v>5859.3592</v>
      </c>
      <c r="D4761" s="106" t="n">
        <f aca="false">TRUNC(B4761*1,2)</f>
        <v>87.48</v>
      </c>
    </row>
    <row r="4762" customFormat="false" ht="12.75" hidden="false" customHeight="false" outlineLevel="0" collapsed="false">
      <c r="A4762" s="104" t="s">
        <v>19622</v>
      </c>
      <c r="B4762" s="105" t="n">
        <v>76.9668</v>
      </c>
      <c r="C4762" s="105" t="n">
        <v>5673.4089</v>
      </c>
      <c r="D4762" s="106" t="n">
        <f aca="false">TRUNC(B4762*1,2)</f>
        <v>76.96</v>
      </c>
    </row>
    <row r="4763" customFormat="false" ht="12.75" hidden="false" customHeight="false" outlineLevel="0" collapsed="false">
      <c r="A4763" s="104" t="s">
        <v>19625</v>
      </c>
      <c r="B4763" s="105" t="n">
        <v>5722</v>
      </c>
      <c r="D4763" s="106" t="n">
        <f aca="false">TRUNC(B4763*1,2)</f>
        <v>5722</v>
      </c>
    </row>
    <row r="4764" customFormat="false" ht="12.75" hidden="false" customHeight="false" outlineLevel="0" collapsed="false">
      <c r="A4764" s="104" t="s">
        <v>19628</v>
      </c>
      <c r="B4764" s="105" t="n">
        <v>114.8519</v>
      </c>
      <c r="C4764" s="105" t="n">
        <v>4856.0661</v>
      </c>
      <c r="D4764" s="106" t="n">
        <f aca="false">TRUNC(B4764*1,2)</f>
        <v>114.85</v>
      </c>
    </row>
    <row r="4765" customFormat="false" ht="12.75" hidden="false" customHeight="false" outlineLevel="0" collapsed="false">
      <c r="A4765" s="104" t="s">
        <v>19631</v>
      </c>
      <c r="B4765" s="105" t="n">
        <v>23.7333</v>
      </c>
      <c r="C4765" s="105" t="n">
        <v>5404.936</v>
      </c>
      <c r="D4765" s="106" t="n">
        <f aca="false">TRUNC(B4765*1,2)</f>
        <v>23.73</v>
      </c>
    </row>
    <row r="4766" customFormat="false" ht="12.75" hidden="false" customHeight="false" outlineLevel="0" collapsed="false">
      <c r="A4766" s="104" t="s">
        <v>19634</v>
      </c>
      <c r="B4766" s="105" t="n">
        <v>5130</v>
      </c>
      <c r="D4766" s="106" t="n">
        <f aca="false">TRUNC(B4766*1,2)</f>
        <v>5130</v>
      </c>
    </row>
    <row r="4767" customFormat="false" ht="12.75" hidden="false" customHeight="false" outlineLevel="0" collapsed="false">
      <c r="A4767" s="104" t="s">
        <v>19637</v>
      </c>
      <c r="B4767" s="105" t="n">
        <v>48.7579</v>
      </c>
      <c r="C4767" s="105" t="n">
        <v>5644.2307</v>
      </c>
      <c r="D4767" s="106" t="n">
        <f aca="false">TRUNC(B4767*1,2)</f>
        <v>48.75</v>
      </c>
    </row>
    <row r="4768" customFormat="false" ht="12.75" hidden="false" customHeight="false" outlineLevel="0" collapsed="false">
      <c r="A4768" s="104" t="s">
        <v>19640</v>
      </c>
      <c r="B4768" s="105" t="n">
        <v>5644</v>
      </c>
      <c r="D4768" s="106" t="n">
        <f aca="false">TRUNC(B4768*1,2)</f>
        <v>5644</v>
      </c>
    </row>
    <row r="4769" customFormat="false" ht="12.75" hidden="false" customHeight="false" outlineLevel="0" collapsed="false">
      <c r="A4769" s="104" t="s">
        <v>19643</v>
      </c>
      <c r="B4769" s="105" t="n">
        <v>49.0179</v>
      </c>
      <c r="C4769" s="105" t="n">
        <v>7770.4216</v>
      </c>
      <c r="D4769" s="106" t="n">
        <f aca="false">TRUNC(B4769*1,2)</f>
        <v>49.01</v>
      </c>
    </row>
    <row r="4770" customFormat="false" ht="12.75" hidden="false" customHeight="false" outlineLevel="0" collapsed="false">
      <c r="A4770" s="104" t="s">
        <v>19646</v>
      </c>
      <c r="B4770" s="105" t="n">
        <v>41.6689</v>
      </c>
      <c r="C4770" s="105" t="n">
        <v>7773.9181</v>
      </c>
      <c r="D4770" s="106" t="n">
        <f aca="false">TRUNC(B4770*1,2)</f>
        <v>41.66</v>
      </c>
    </row>
    <row r="4771" customFormat="false" ht="12.75" hidden="false" customHeight="false" outlineLevel="0" collapsed="false">
      <c r="A4771" s="104" t="s">
        <v>19649</v>
      </c>
      <c r="B4771" s="105" t="n">
        <v>38.7292</v>
      </c>
      <c r="C4771" s="105" t="n">
        <v>7772.4484</v>
      </c>
      <c r="D4771" s="106" t="n">
        <f aca="false">TRUNC(B4771*1,2)</f>
        <v>38.72</v>
      </c>
    </row>
    <row r="4772" customFormat="false" ht="12.75" hidden="false" customHeight="false" outlineLevel="0" collapsed="false">
      <c r="A4772" s="104" t="s">
        <v>19652</v>
      </c>
      <c r="B4772" s="105" t="n">
        <v>34.3198</v>
      </c>
      <c r="C4772" s="105" t="n">
        <v>7772.7694</v>
      </c>
      <c r="D4772" s="106" t="n">
        <f aca="false">TRUNC(B4772*1,2)</f>
        <v>34.31</v>
      </c>
    </row>
    <row r="4773" customFormat="false" ht="12.75" hidden="false" customHeight="false" outlineLevel="0" collapsed="false">
      <c r="A4773" s="104" t="s">
        <v>19655</v>
      </c>
      <c r="B4773" s="105" t="n">
        <v>7772</v>
      </c>
      <c r="D4773" s="106" t="n">
        <f aca="false">TRUNC(B4773*1,2)</f>
        <v>7772</v>
      </c>
    </row>
    <row r="4774" customFormat="false" ht="12.75" hidden="false" customHeight="false" outlineLevel="0" collapsed="false">
      <c r="A4774" s="104" t="s">
        <v>19658</v>
      </c>
      <c r="B4774" s="105" t="n">
        <v>41.6945</v>
      </c>
      <c r="C4774" s="105" t="n">
        <v>6273.6774</v>
      </c>
      <c r="D4774" s="106" t="n">
        <f aca="false">TRUNC(B4774*1,2)</f>
        <v>41.69</v>
      </c>
    </row>
    <row r="4775" customFormat="false" ht="12.75" hidden="false" customHeight="false" outlineLevel="0" collapsed="false">
      <c r="A4775" s="104" t="s">
        <v>19661</v>
      </c>
      <c r="B4775" s="105" t="n">
        <v>81.5738</v>
      </c>
      <c r="C4775" s="105" t="n">
        <v>6513.6063</v>
      </c>
      <c r="D4775" s="106" t="n">
        <f aca="false">TRUNC(B4775*1,2)</f>
        <v>81.57</v>
      </c>
    </row>
    <row r="4776" customFormat="false" ht="12.75" hidden="false" customHeight="false" outlineLevel="0" collapsed="false">
      <c r="A4776" s="104" t="s">
        <v>19664</v>
      </c>
      <c r="B4776" s="105" t="n">
        <v>81.5738</v>
      </c>
      <c r="C4776" s="105" t="n">
        <v>6513.6063</v>
      </c>
      <c r="D4776" s="106" t="n">
        <f aca="false">TRUNC(B4776*1,2)</f>
        <v>81.57</v>
      </c>
    </row>
    <row r="4777" customFormat="false" ht="12.75" hidden="false" customHeight="false" outlineLevel="0" collapsed="false">
      <c r="A4777" s="104" t="s">
        <v>19667</v>
      </c>
      <c r="B4777" s="105" t="n">
        <v>6433</v>
      </c>
      <c r="D4777" s="106" t="n">
        <f aca="false">TRUNC(B4777*1,2)</f>
        <v>6433</v>
      </c>
    </row>
    <row r="4778" customFormat="false" ht="12.75" hidden="false" customHeight="false" outlineLevel="0" collapsed="false">
      <c r="A4778" s="104" t="s">
        <v>19670</v>
      </c>
      <c r="B4778" s="105" t="n">
        <v>507.5456</v>
      </c>
      <c r="C4778" s="105" t="n">
        <v>9143.3842</v>
      </c>
      <c r="D4778" s="106" t="n">
        <f aca="false">TRUNC(B4778*1,2)</f>
        <v>507.54</v>
      </c>
    </row>
    <row r="4779" customFormat="false" ht="12.75" hidden="false" customHeight="false" outlineLevel="0" collapsed="false">
      <c r="A4779" s="104" t="s">
        <v>19673</v>
      </c>
      <c r="B4779" s="105" t="n">
        <v>9143</v>
      </c>
      <c r="D4779" s="106" t="n">
        <f aca="false">TRUNC(B4779*1,2)</f>
        <v>9143</v>
      </c>
    </row>
    <row r="4780" customFormat="false" ht="12.75" hidden="false" customHeight="false" outlineLevel="0" collapsed="false">
      <c r="A4780" s="104" t="s">
        <v>19679</v>
      </c>
      <c r="B4780" s="105" t="n">
        <v>3.5153</v>
      </c>
      <c r="C4780" s="105" t="n">
        <v>10341.9225</v>
      </c>
      <c r="D4780" s="106" t="n">
        <f aca="false">TRUNC(B4780*1,2)</f>
        <v>3.51</v>
      </c>
    </row>
    <row r="4781" customFormat="false" ht="12.75" hidden="false" customHeight="false" outlineLevel="0" collapsed="false">
      <c r="A4781" s="104" t="s">
        <v>19682</v>
      </c>
      <c r="B4781" s="105" t="n">
        <v>8.0452</v>
      </c>
      <c r="C4781" s="105" t="n">
        <v>8712.1256</v>
      </c>
      <c r="D4781" s="106" t="n">
        <f aca="false">TRUNC(B4781*1,2)</f>
        <v>8.04</v>
      </c>
    </row>
    <row r="4782" customFormat="false" ht="12.75" hidden="false" customHeight="false" outlineLevel="0" collapsed="false">
      <c r="A4782" s="104" t="s">
        <v>19685</v>
      </c>
      <c r="B4782" s="105" t="n">
        <v>11.1598</v>
      </c>
      <c r="C4782" s="105" t="n">
        <v>8673.8691</v>
      </c>
      <c r="D4782" s="106" t="n">
        <f aca="false">TRUNC(B4782*1,2)</f>
        <v>11.15</v>
      </c>
    </row>
    <row r="4783" customFormat="false" ht="12.75" hidden="false" customHeight="false" outlineLevel="0" collapsed="false">
      <c r="A4783" s="104" t="s">
        <v>19688</v>
      </c>
      <c r="B4783" s="105" t="n">
        <v>277.1783</v>
      </c>
      <c r="C4783" s="105" t="n">
        <v>8282.1603</v>
      </c>
      <c r="D4783" s="106" t="n">
        <f aca="false">TRUNC(B4783*1,2)</f>
        <v>277.17</v>
      </c>
    </row>
    <row r="4784" customFormat="false" ht="12.75" hidden="false" customHeight="false" outlineLevel="0" collapsed="false">
      <c r="A4784" s="104" t="s">
        <v>19691</v>
      </c>
      <c r="B4784" s="105" t="n">
        <v>405.1584</v>
      </c>
      <c r="C4784" s="105" t="n">
        <v>10196.3006</v>
      </c>
      <c r="D4784" s="106" t="n">
        <f aca="false">TRUNC(B4784*1,2)</f>
        <v>405.15</v>
      </c>
    </row>
    <row r="4785" customFormat="false" ht="12.75" hidden="false" customHeight="false" outlineLevel="0" collapsed="false">
      <c r="A4785" s="104" t="s">
        <v>19694</v>
      </c>
      <c r="B4785" s="105" t="n">
        <v>3.0255</v>
      </c>
      <c r="C4785" s="105" t="n">
        <v>8876.5203</v>
      </c>
      <c r="D4785" s="106" t="n">
        <f aca="false">TRUNC(B4785*1,2)</f>
        <v>3.02</v>
      </c>
    </row>
    <row r="4786" customFormat="false" ht="12.75" hidden="false" customHeight="false" outlineLevel="0" collapsed="false">
      <c r="A4786" s="104" t="s">
        <v>19697</v>
      </c>
      <c r="B4786" s="105" t="n">
        <v>312.304</v>
      </c>
      <c r="C4786" s="105" t="n">
        <v>9231.7884</v>
      </c>
      <c r="D4786" s="106" t="n">
        <f aca="false">TRUNC(B4786*1,2)</f>
        <v>312.3</v>
      </c>
    </row>
    <row r="4787" customFormat="false" ht="12.75" hidden="false" customHeight="false" outlineLevel="0" collapsed="false">
      <c r="A4787" s="104" t="s">
        <v>19700</v>
      </c>
      <c r="B4787" s="105" t="n">
        <v>5.9246</v>
      </c>
      <c r="C4787" s="105" t="n">
        <v>7877.4099</v>
      </c>
      <c r="D4787" s="106" t="n">
        <f aca="false">TRUNC(B4787*1,2)</f>
        <v>5.92</v>
      </c>
    </row>
    <row r="4788" customFormat="false" ht="12.75" hidden="false" customHeight="false" outlineLevel="0" collapsed="false">
      <c r="A4788" s="104" t="s">
        <v>19703</v>
      </c>
      <c r="B4788" s="105" t="n">
        <v>7.0047</v>
      </c>
      <c r="C4788" s="105" t="n">
        <v>11475.5898</v>
      </c>
      <c r="D4788" s="106" t="n">
        <f aca="false">TRUNC(B4788*1,2)</f>
        <v>7</v>
      </c>
    </row>
    <row r="4789" customFormat="false" ht="12.75" hidden="false" customHeight="false" outlineLevel="0" collapsed="false">
      <c r="A4789" s="104" t="s">
        <v>19706</v>
      </c>
      <c r="B4789" s="105" t="n">
        <v>16.9984</v>
      </c>
      <c r="C4789" s="105" t="n">
        <v>8238.8523</v>
      </c>
      <c r="D4789" s="106" t="n">
        <f aca="false">TRUNC(B4789*1,2)</f>
        <v>16.99</v>
      </c>
    </row>
    <row r="4790" customFormat="false" ht="12.75" hidden="false" customHeight="false" outlineLevel="0" collapsed="false">
      <c r="A4790" s="104" t="s">
        <v>19709</v>
      </c>
      <c r="B4790" s="105" t="n">
        <v>45.0887</v>
      </c>
      <c r="C4790" s="105" t="n">
        <v>9601.103</v>
      </c>
      <c r="D4790" s="106" t="n">
        <f aca="false">TRUNC(B4790*1,2)</f>
        <v>45.08</v>
      </c>
    </row>
    <row r="4791" customFormat="false" ht="12.75" hidden="false" customHeight="false" outlineLevel="0" collapsed="false">
      <c r="A4791" s="104" t="s">
        <v>19712</v>
      </c>
      <c r="B4791" s="105" t="n">
        <v>55.9868</v>
      </c>
      <c r="C4791" s="105" t="n">
        <v>9562.7103</v>
      </c>
      <c r="D4791" s="106" t="n">
        <f aca="false">TRUNC(B4791*1,2)</f>
        <v>55.98</v>
      </c>
    </row>
    <row r="4792" customFormat="false" ht="12.75" hidden="false" customHeight="false" outlineLevel="0" collapsed="false">
      <c r="A4792" s="104" t="s">
        <v>19715</v>
      </c>
      <c r="B4792" s="105" t="n">
        <v>47.8712</v>
      </c>
      <c r="C4792" s="105" t="n">
        <v>10105.592</v>
      </c>
      <c r="D4792" s="106" t="n">
        <f aca="false">TRUNC(B4792*1,2)</f>
        <v>47.87</v>
      </c>
    </row>
    <row r="4793" customFormat="false" ht="12.75" hidden="false" customHeight="false" outlineLevel="0" collapsed="false">
      <c r="A4793" s="104" t="s">
        <v>19718</v>
      </c>
      <c r="B4793" s="105" t="n">
        <v>30.156</v>
      </c>
      <c r="C4793" s="105" t="n">
        <v>9178.1076</v>
      </c>
      <c r="D4793" s="106" t="n">
        <f aca="false">TRUNC(B4793*1,2)</f>
        <v>30.15</v>
      </c>
    </row>
    <row r="4794" customFormat="false" ht="12.75" hidden="false" customHeight="false" outlineLevel="0" collapsed="false">
      <c r="A4794" s="104" t="s">
        <v>19721</v>
      </c>
      <c r="B4794" s="105" t="n">
        <v>26.985</v>
      </c>
      <c r="C4794" s="105" t="n">
        <v>9255.929</v>
      </c>
      <c r="D4794" s="106" t="n">
        <f aca="false">TRUNC(B4794*1,2)</f>
        <v>26.98</v>
      </c>
    </row>
    <row r="4795" customFormat="false" ht="12.75" hidden="false" customHeight="false" outlineLevel="0" collapsed="false">
      <c r="A4795" s="104" t="s">
        <v>19724</v>
      </c>
      <c r="B4795" s="105" t="n">
        <v>25.4062</v>
      </c>
      <c r="C4795" s="105" t="n">
        <v>9300.3576</v>
      </c>
      <c r="D4795" s="106" t="n">
        <f aca="false">TRUNC(B4795*1,2)</f>
        <v>25.4</v>
      </c>
    </row>
    <row r="4796" customFormat="false" ht="12.75" hidden="false" customHeight="false" outlineLevel="0" collapsed="false">
      <c r="A4796" s="104" t="s">
        <v>19727</v>
      </c>
      <c r="B4796" s="105" t="n">
        <v>24.0883</v>
      </c>
      <c r="C4796" s="105" t="n">
        <v>9336.4788</v>
      </c>
      <c r="D4796" s="106" t="n">
        <f aca="false">TRUNC(B4796*1,2)</f>
        <v>24.08</v>
      </c>
    </row>
    <row r="4797" customFormat="false" ht="12.75" hidden="false" customHeight="false" outlineLevel="0" collapsed="false">
      <c r="A4797" s="104" t="s">
        <v>19730</v>
      </c>
      <c r="B4797" s="105" t="n">
        <v>23.2527</v>
      </c>
      <c r="C4797" s="105" t="n">
        <v>9365.8857</v>
      </c>
      <c r="D4797" s="106" t="n">
        <f aca="false">TRUNC(B4797*1,2)</f>
        <v>23.25</v>
      </c>
    </row>
    <row r="4798" customFormat="false" ht="12.75" hidden="false" customHeight="false" outlineLevel="0" collapsed="false">
      <c r="A4798" s="104" t="s">
        <v>19733</v>
      </c>
      <c r="B4798" s="105" t="n">
        <v>22.7608</v>
      </c>
      <c r="C4798" s="105" t="n">
        <v>9388.3619</v>
      </c>
      <c r="D4798" s="106" t="n">
        <f aca="false">TRUNC(B4798*1,2)</f>
        <v>22.76</v>
      </c>
    </row>
    <row r="4799" customFormat="false" ht="12.75" hidden="false" customHeight="false" outlineLevel="0" collapsed="false">
      <c r="A4799" s="104" t="s">
        <v>19736</v>
      </c>
      <c r="B4799" s="105" t="n">
        <v>24.1103</v>
      </c>
      <c r="C4799" s="105" t="n">
        <v>9176.5528</v>
      </c>
      <c r="D4799" s="106" t="n">
        <f aca="false">TRUNC(B4799*1,2)</f>
        <v>24.11</v>
      </c>
    </row>
    <row r="4800" customFormat="false" ht="12.75" hidden="false" customHeight="false" outlineLevel="0" collapsed="false">
      <c r="A4800" s="104" t="s">
        <v>19739</v>
      </c>
      <c r="B4800" s="105" t="n">
        <v>21.5702</v>
      </c>
      <c r="C4800" s="105" t="n">
        <v>9255.4299</v>
      </c>
      <c r="D4800" s="106" t="n">
        <f aca="false">TRUNC(B4800*1,2)</f>
        <v>21.57</v>
      </c>
    </row>
    <row r="4801" customFormat="false" ht="12.75" hidden="false" customHeight="false" outlineLevel="0" collapsed="false">
      <c r="A4801" s="104" t="s">
        <v>19742</v>
      </c>
      <c r="B4801" s="105" t="n">
        <v>20.3086</v>
      </c>
      <c r="C4801" s="105" t="n">
        <v>9300.8212</v>
      </c>
      <c r="D4801" s="106" t="n">
        <f aca="false">TRUNC(B4801*1,2)</f>
        <v>20.3</v>
      </c>
    </row>
    <row r="4802" customFormat="false" ht="12.75" hidden="false" customHeight="false" outlineLevel="0" collapsed="false">
      <c r="A4802" s="104" t="s">
        <v>19745</v>
      </c>
      <c r="B4802" s="105" t="n">
        <v>19.2576</v>
      </c>
      <c r="C4802" s="105" t="n">
        <v>9337.1021</v>
      </c>
      <c r="D4802" s="106" t="n">
        <f aca="false">TRUNC(B4802*1,2)</f>
        <v>19.25</v>
      </c>
    </row>
    <row r="4803" customFormat="false" ht="12.75" hidden="false" customHeight="false" outlineLevel="0" collapsed="false">
      <c r="A4803" s="104" t="s">
        <v>19748</v>
      </c>
      <c r="B4803" s="105" t="n">
        <v>18.5894</v>
      </c>
      <c r="C4803" s="105" t="n">
        <v>9367.4569</v>
      </c>
      <c r="D4803" s="106" t="n">
        <f aca="false">TRUNC(B4803*1,2)</f>
        <v>18.58</v>
      </c>
    </row>
    <row r="4804" customFormat="false" ht="12.75" hidden="false" customHeight="false" outlineLevel="0" collapsed="false">
      <c r="A4804" s="104" t="s">
        <v>19751</v>
      </c>
      <c r="B4804" s="105" t="n">
        <v>18.1959</v>
      </c>
      <c r="C4804" s="105" t="n">
        <v>9387.7051</v>
      </c>
      <c r="D4804" s="106" t="n">
        <f aca="false">TRUNC(B4804*1,2)</f>
        <v>18.19</v>
      </c>
    </row>
    <row r="4805" customFormat="false" ht="12.75" hidden="false" customHeight="false" outlineLevel="0" collapsed="false">
      <c r="A4805" s="104" t="s">
        <v>19754</v>
      </c>
      <c r="B4805" s="105" t="n">
        <v>18.0805</v>
      </c>
      <c r="C4805" s="105" t="n">
        <v>9181.6474</v>
      </c>
      <c r="D4805" s="106" t="n">
        <f aca="false">TRUNC(B4805*1,2)</f>
        <v>18.08</v>
      </c>
    </row>
    <row r="4806" customFormat="false" ht="12.75" hidden="false" customHeight="false" outlineLevel="0" collapsed="false">
      <c r="A4806" s="104" t="s">
        <v>19757</v>
      </c>
      <c r="B4806" s="105" t="n">
        <v>16.1775</v>
      </c>
      <c r="C4806" s="105" t="n">
        <v>9255.3922</v>
      </c>
      <c r="D4806" s="106" t="n">
        <f aca="false">TRUNC(B4806*1,2)</f>
        <v>16.17</v>
      </c>
    </row>
    <row r="4807" customFormat="false" ht="12.75" hidden="false" customHeight="false" outlineLevel="0" collapsed="false">
      <c r="A4807" s="104" t="s">
        <v>19760</v>
      </c>
      <c r="B4807" s="105" t="n">
        <v>15.2281</v>
      </c>
      <c r="C4807" s="105" t="n">
        <v>9310.9752</v>
      </c>
      <c r="D4807" s="106" t="n">
        <f aca="false">TRUNC(B4807*1,2)</f>
        <v>15.22</v>
      </c>
    </row>
    <row r="4808" customFormat="false" ht="12.75" hidden="false" customHeight="false" outlineLevel="0" collapsed="false">
      <c r="A4808" s="104" t="s">
        <v>19763</v>
      </c>
      <c r="B4808" s="105" t="n">
        <v>14.3889</v>
      </c>
      <c r="C4808" s="105" t="n">
        <v>9340.409</v>
      </c>
      <c r="D4808" s="106" t="n">
        <f aca="false">TRUNC(B4808*1,2)</f>
        <v>14.38</v>
      </c>
    </row>
    <row r="4809" customFormat="false" ht="12.75" hidden="false" customHeight="false" outlineLevel="0" collapsed="false">
      <c r="A4809" s="104" t="s">
        <v>19766</v>
      </c>
      <c r="B4809" s="105" t="n">
        <v>13.9418</v>
      </c>
      <c r="C4809" s="105" t="n">
        <v>9368.2301</v>
      </c>
      <c r="D4809" s="106" t="n">
        <f aca="false">TRUNC(B4809*1,2)</f>
        <v>13.94</v>
      </c>
    </row>
    <row r="4810" customFormat="false" ht="12.75" hidden="false" customHeight="false" outlineLevel="0" collapsed="false">
      <c r="A4810" s="104" t="s">
        <v>19769</v>
      </c>
      <c r="B4810" s="105" t="n">
        <v>13.6467</v>
      </c>
      <c r="C4810" s="105" t="n">
        <v>9385.6259</v>
      </c>
      <c r="D4810" s="106" t="n">
        <f aca="false">TRUNC(B4810*1,2)</f>
        <v>13.64</v>
      </c>
    </row>
    <row r="4811" customFormat="false" ht="12.75" hidden="false" customHeight="false" outlineLevel="0" collapsed="false">
      <c r="A4811" s="104" t="s">
        <v>19772</v>
      </c>
      <c r="B4811" s="105" t="n">
        <v>50.0144</v>
      </c>
      <c r="C4811" s="105" t="n">
        <v>7150.4303</v>
      </c>
      <c r="D4811" s="106" t="n">
        <f aca="false">TRUNC(B4811*1,2)</f>
        <v>50.01</v>
      </c>
    </row>
    <row r="4812" customFormat="false" ht="12.75" hidden="false" customHeight="false" outlineLevel="0" collapsed="false">
      <c r="A4812" s="104" t="s">
        <v>19775</v>
      </c>
      <c r="B4812" s="105" t="n">
        <v>57.0193</v>
      </c>
      <c r="C4812" s="105" t="n">
        <v>7100.0772</v>
      </c>
      <c r="D4812" s="106" t="n">
        <f aca="false">TRUNC(B4812*1,2)</f>
        <v>57.01</v>
      </c>
    </row>
    <row r="4813" customFormat="false" ht="12.75" hidden="false" customHeight="false" outlineLevel="0" collapsed="false">
      <c r="A4813" s="104" t="s">
        <v>19778</v>
      </c>
      <c r="B4813" s="105" t="n">
        <v>265.4485</v>
      </c>
      <c r="C4813" s="105" t="n">
        <v>8259.0548</v>
      </c>
      <c r="D4813" s="106" t="n">
        <f aca="false">TRUNC(B4813*1,2)</f>
        <v>265.44</v>
      </c>
    </row>
    <row r="4814" customFormat="false" ht="12.75" hidden="false" customHeight="false" outlineLevel="0" collapsed="false">
      <c r="A4814" s="104" t="s">
        <v>19781</v>
      </c>
      <c r="B4814" s="105" t="n">
        <v>8.957</v>
      </c>
      <c r="C4814" s="105" t="n">
        <v>9314.6839</v>
      </c>
      <c r="D4814" s="106" t="n">
        <f aca="false">TRUNC(B4814*1,2)</f>
        <v>8.95</v>
      </c>
    </row>
    <row r="4815" customFormat="false" ht="12.75" hidden="false" customHeight="false" outlineLevel="0" collapsed="false">
      <c r="A4815" s="104" t="s">
        <v>19784</v>
      </c>
      <c r="B4815" s="105" t="n">
        <v>2.2406</v>
      </c>
      <c r="C4815" s="105" t="n">
        <v>8363.5685</v>
      </c>
      <c r="D4815" s="106" t="n">
        <f aca="false">TRUNC(B4815*1,2)</f>
        <v>2.24</v>
      </c>
    </row>
    <row r="4816" customFormat="false" ht="12.75" hidden="false" customHeight="false" outlineLevel="0" collapsed="false">
      <c r="A4816" s="104" t="s">
        <v>19787</v>
      </c>
      <c r="B4816" s="105" t="n">
        <v>6.0836</v>
      </c>
      <c r="C4816" s="105" t="n">
        <v>9989.491</v>
      </c>
      <c r="D4816" s="106" t="n">
        <f aca="false">TRUNC(B4816*1,2)</f>
        <v>6.08</v>
      </c>
    </row>
    <row r="4817" customFormat="false" ht="12.75" hidden="false" customHeight="false" outlineLevel="0" collapsed="false">
      <c r="A4817" s="104" t="s">
        <v>19790</v>
      </c>
      <c r="B4817" s="105" t="n">
        <v>32.0254</v>
      </c>
      <c r="C4817" s="105" t="n">
        <v>8203.6477</v>
      </c>
      <c r="D4817" s="106" t="n">
        <f aca="false">TRUNC(B4817*1,2)</f>
        <v>32.02</v>
      </c>
    </row>
    <row r="4818" customFormat="false" ht="12.75" hidden="false" customHeight="false" outlineLevel="0" collapsed="false">
      <c r="A4818" s="104" t="s">
        <v>19793</v>
      </c>
      <c r="B4818" s="105" t="n">
        <v>43.5712</v>
      </c>
      <c r="C4818" s="105" t="n">
        <v>8198.2426</v>
      </c>
      <c r="D4818" s="106" t="n">
        <f aca="false">TRUNC(B4818*1,2)</f>
        <v>43.57</v>
      </c>
    </row>
    <row r="4819" customFormat="false" ht="12.75" hidden="false" customHeight="false" outlineLevel="0" collapsed="false">
      <c r="A4819" s="104" t="s">
        <v>19796</v>
      </c>
      <c r="B4819" s="105" t="n">
        <v>5.1535</v>
      </c>
      <c r="C4819" s="105" t="n">
        <v>8945.4956</v>
      </c>
      <c r="D4819" s="106" t="n">
        <f aca="false">TRUNC(B4819*1,2)</f>
        <v>5.15</v>
      </c>
    </row>
    <row r="4820" customFormat="false" ht="12.75" hidden="false" customHeight="false" outlineLevel="0" collapsed="false">
      <c r="A4820" s="104" t="s">
        <v>19799</v>
      </c>
      <c r="B4820" s="105" t="n">
        <v>7.3924</v>
      </c>
      <c r="C4820" s="105" t="n">
        <v>8724.6548</v>
      </c>
      <c r="D4820" s="106" t="n">
        <f aca="false">TRUNC(B4820*1,2)</f>
        <v>7.39</v>
      </c>
    </row>
    <row r="4821" customFormat="false" ht="12.75" hidden="false" customHeight="false" outlineLevel="0" collapsed="false">
      <c r="A4821" s="104" t="s">
        <v>19802</v>
      </c>
      <c r="B4821" s="105" t="n">
        <v>213.6967</v>
      </c>
      <c r="C4821" s="105" t="n">
        <v>9409.8063</v>
      </c>
      <c r="D4821" s="106" t="n">
        <f aca="false">TRUNC(B4821*1,2)</f>
        <v>213.69</v>
      </c>
    </row>
    <row r="4822" customFormat="false" ht="12.75" hidden="false" customHeight="false" outlineLevel="0" collapsed="false">
      <c r="A4822" s="104" t="s">
        <v>19805</v>
      </c>
      <c r="B4822" s="105" t="n">
        <v>245.437</v>
      </c>
      <c r="C4822" s="105" t="n">
        <v>9050.9082</v>
      </c>
      <c r="D4822" s="106" t="n">
        <f aca="false">TRUNC(B4822*1,2)</f>
        <v>245.43</v>
      </c>
    </row>
    <row r="4823" customFormat="false" ht="12.75" hidden="false" customHeight="false" outlineLevel="0" collapsed="false">
      <c r="A4823" s="104" t="s">
        <v>19808</v>
      </c>
      <c r="B4823" s="105" t="n">
        <v>223.732</v>
      </c>
      <c r="C4823" s="105" t="n">
        <v>9056.7316</v>
      </c>
      <c r="D4823" s="106" t="n">
        <f aca="false">TRUNC(B4823*1,2)</f>
        <v>223.73</v>
      </c>
    </row>
    <row r="4824" customFormat="false" ht="12.75" hidden="false" customHeight="false" outlineLevel="0" collapsed="false">
      <c r="A4824" s="104" t="s">
        <v>19811</v>
      </c>
      <c r="B4824" s="105" t="n">
        <v>212.8473</v>
      </c>
      <c r="C4824" s="105" t="n">
        <v>9057.7873</v>
      </c>
      <c r="D4824" s="106" t="n">
        <f aca="false">TRUNC(B4824*1,2)</f>
        <v>212.84</v>
      </c>
    </row>
    <row r="4825" customFormat="false" ht="12.75" hidden="false" customHeight="false" outlineLevel="0" collapsed="false">
      <c r="A4825" s="104" t="s">
        <v>19814</v>
      </c>
      <c r="B4825" s="105" t="n">
        <v>202.027</v>
      </c>
      <c r="C4825" s="105" t="n">
        <v>9057.7863</v>
      </c>
      <c r="D4825" s="106" t="n">
        <f aca="false">TRUNC(B4825*1,2)</f>
        <v>202.02</v>
      </c>
    </row>
    <row r="4826" customFormat="false" ht="12.75" hidden="false" customHeight="false" outlineLevel="0" collapsed="false">
      <c r="A4826" s="104" t="s">
        <v>19817</v>
      </c>
      <c r="B4826" s="105" t="n">
        <v>196.5524</v>
      </c>
      <c r="C4826" s="105" t="n">
        <v>9061.0282</v>
      </c>
      <c r="D4826" s="106" t="n">
        <f aca="false">TRUNC(B4826*1,2)</f>
        <v>196.55</v>
      </c>
    </row>
    <row r="4827" customFormat="false" ht="12.75" hidden="false" customHeight="false" outlineLevel="0" collapsed="false">
      <c r="A4827" s="104" t="s">
        <v>19820</v>
      </c>
      <c r="B4827" s="105" t="n">
        <v>193.3321</v>
      </c>
      <c r="C4827" s="105" t="n">
        <v>9062.5123</v>
      </c>
      <c r="D4827" s="106" t="n">
        <f aca="false">TRUNC(B4827*1,2)</f>
        <v>193.33</v>
      </c>
    </row>
    <row r="4828" customFormat="false" ht="12.75" hidden="false" customHeight="false" outlineLevel="0" collapsed="false">
      <c r="A4828" s="104" t="s">
        <v>19823</v>
      </c>
      <c r="B4828" s="105" t="n">
        <v>233.4158</v>
      </c>
      <c r="C4828" s="105" t="n">
        <v>8975.2913</v>
      </c>
      <c r="D4828" s="106" t="n">
        <f aca="false">TRUNC(B4828*1,2)</f>
        <v>233.41</v>
      </c>
    </row>
    <row r="4829" customFormat="false" ht="12.75" hidden="false" customHeight="false" outlineLevel="0" collapsed="false">
      <c r="A4829" s="104" t="s">
        <v>19826</v>
      </c>
      <c r="B4829" s="105" t="n">
        <v>211.5961</v>
      </c>
      <c r="C4829" s="105" t="n">
        <v>8972.0633</v>
      </c>
      <c r="D4829" s="106" t="n">
        <f aca="false">TRUNC(B4829*1,2)</f>
        <v>211.59</v>
      </c>
    </row>
    <row r="4830" customFormat="false" ht="12.75" hidden="false" customHeight="false" outlineLevel="0" collapsed="false">
      <c r="A4830" s="104" t="s">
        <v>19829</v>
      </c>
      <c r="B4830" s="105" t="n">
        <v>200.7114</v>
      </c>
      <c r="C4830" s="105" t="n">
        <v>8973.059</v>
      </c>
      <c r="D4830" s="106" t="n">
        <f aca="false">TRUNC(B4830*1,2)</f>
        <v>200.71</v>
      </c>
    </row>
    <row r="4831" customFormat="false" ht="12.75" hidden="false" customHeight="false" outlineLevel="0" collapsed="false">
      <c r="A4831" s="104" t="s">
        <v>19832</v>
      </c>
      <c r="B4831" s="105" t="n">
        <v>189.8911</v>
      </c>
      <c r="C4831" s="105" t="n">
        <v>8968.0885</v>
      </c>
      <c r="D4831" s="106" t="n">
        <f aca="false">TRUNC(B4831*1,2)</f>
        <v>189.89</v>
      </c>
    </row>
    <row r="4832" customFormat="false" ht="12.75" hidden="false" customHeight="false" outlineLevel="0" collapsed="false">
      <c r="A4832" s="104" t="s">
        <v>19835</v>
      </c>
      <c r="B4832" s="105" t="n">
        <v>184.4165</v>
      </c>
      <c r="C4832" s="105" t="n">
        <v>8971.6646</v>
      </c>
      <c r="D4832" s="106" t="n">
        <f aca="false">TRUNC(B4832*1,2)</f>
        <v>184.41</v>
      </c>
    </row>
    <row r="4833" customFormat="false" ht="12.75" hidden="false" customHeight="false" outlineLevel="0" collapsed="false">
      <c r="A4833" s="104" t="s">
        <v>19838</v>
      </c>
      <c r="B4833" s="105" t="n">
        <v>181.1962</v>
      </c>
      <c r="C4833" s="105" t="n">
        <v>8968.759</v>
      </c>
      <c r="D4833" s="106" t="n">
        <f aca="false">TRUNC(B4833*1,2)</f>
        <v>181.19</v>
      </c>
    </row>
    <row r="4834" customFormat="false" ht="12.75" hidden="false" customHeight="false" outlineLevel="0" collapsed="false">
      <c r="A4834" s="104" t="s">
        <v>19841</v>
      </c>
      <c r="B4834" s="105" t="n">
        <v>208.577</v>
      </c>
      <c r="C4834" s="105" t="n">
        <v>8788.0108</v>
      </c>
      <c r="D4834" s="106" t="n">
        <f aca="false">TRUNC(B4834*1,2)</f>
        <v>208.57</v>
      </c>
    </row>
    <row r="4835" customFormat="false" ht="12.75" hidden="false" customHeight="false" outlineLevel="0" collapsed="false">
      <c r="A4835" s="104" t="s">
        <v>19844</v>
      </c>
      <c r="B4835" s="105" t="n">
        <v>186.872</v>
      </c>
      <c r="C4835" s="105" t="n">
        <v>8770.2452</v>
      </c>
      <c r="D4835" s="106" t="n">
        <f aca="false">TRUNC(B4835*1,2)</f>
        <v>186.87</v>
      </c>
    </row>
    <row r="4836" customFormat="false" ht="12.75" hidden="false" customHeight="false" outlineLevel="0" collapsed="false">
      <c r="A4836" s="104" t="s">
        <v>19847</v>
      </c>
      <c r="B4836" s="105" t="n">
        <v>175.9873</v>
      </c>
      <c r="C4836" s="105" t="n">
        <v>8757.7965</v>
      </c>
      <c r="D4836" s="106" t="n">
        <f aca="false">TRUNC(B4836*1,2)</f>
        <v>175.98</v>
      </c>
    </row>
    <row r="4837" customFormat="false" ht="12.75" hidden="false" customHeight="false" outlineLevel="0" collapsed="false">
      <c r="A4837" s="104" t="s">
        <v>19850</v>
      </c>
      <c r="B4837" s="105" t="n">
        <v>165.167</v>
      </c>
      <c r="C4837" s="105" t="n">
        <v>8742.0124</v>
      </c>
      <c r="D4837" s="106" t="n">
        <f aca="false">TRUNC(B4837*1,2)</f>
        <v>165.16</v>
      </c>
    </row>
    <row r="4838" customFormat="false" ht="12.75" hidden="false" customHeight="false" outlineLevel="0" collapsed="false">
      <c r="A4838" s="104" t="s">
        <v>19853</v>
      </c>
      <c r="B4838" s="105" t="n">
        <v>159.6924</v>
      </c>
      <c r="C4838" s="105" t="n">
        <v>8733.0012</v>
      </c>
      <c r="D4838" s="106" t="n">
        <f aca="false">TRUNC(B4838*1,2)</f>
        <v>159.69</v>
      </c>
    </row>
    <row r="4839" customFormat="false" ht="12.75" hidden="false" customHeight="false" outlineLevel="0" collapsed="false">
      <c r="A4839" s="104" t="s">
        <v>19856</v>
      </c>
      <c r="B4839" s="105" t="n">
        <v>156.4721</v>
      </c>
      <c r="C4839" s="105" t="n">
        <v>8728.7426</v>
      </c>
      <c r="D4839" s="106" t="n">
        <f aca="false">TRUNC(B4839*1,2)</f>
        <v>156.47</v>
      </c>
    </row>
    <row r="4840" customFormat="false" ht="12.75" hidden="false" customHeight="false" outlineLevel="0" collapsed="false">
      <c r="A4840" s="104" t="s">
        <v>19859</v>
      </c>
      <c r="B4840" s="105" t="n">
        <v>36.4332</v>
      </c>
      <c r="C4840" s="105" t="n">
        <v>9206.7494</v>
      </c>
      <c r="D4840" s="106" t="n">
        <f aca="false">TRUNC(B4840*1,2)</f>
        <v>36.43</v>
      </c>
    </row>
    <row r="4841" customFormat="false" ht="12.75" hidden="false" customHeight="false" outlineLevel="0" collapsed="false">
      <c r="A4841" s="104" t="s">
        <v>19862</v>
      </c>
      <c r="B4841" s="105" t="n">
        <v>32.6884</v>
      </c>
      <c r="C4841" s="105" t="n">
        <v>9279.0467</v>
      </c>
      <c r="D4841" s="106" t="n">
        <f aca="false">TRUNC(B4841*1,2)</f>
        <v>32.68</v>
      </c>
    </row>
    <row r="4842" customFormat="false" ht="12.75" hidden="false" customHeight="false" outlineLevel="0" collapsed="false">
      <c r="A4842" s="104" t="s">
        <v>19865</v>
      </c>
      <c r="B4842" s="105" t="n">
        <v>30.8218</v>
      </c>
      <c r="C4842" s="105" t="n">
        <v>9321.3169</v>
      </c>
      <c r="D4842" s="106" t="n">
        <f aca="false">TRUNC(B4842*1,2)</f>
        <v>30.82</v>
      </c>
    </row>
    <row r="4843" customFormat="false" ht="12.75" hidden="false" customHeight="false" outlineLevel="0" collapsed="false">
      <c r="A4843" s="104" t="s">
        <v>19868</v>
      </c>
      <c r="B4843" s="105" t="n">
        <v>29.2178</v>
      </c>
      <c r="C4843" s="105" t="n">
        <v>9353.7001</v>
      </c>
      <c r="D4843" s="106" t="n">
        <f aca="false">TRUNC(B4843*1,2)</f>
        <v>29.21</v>
      </c>
    </row>
    <row r="4844" customFormat="false" ht="12.75" hidden="false" customHeight="false" outlineLevel="0" collapsed="false">
      <c r="A4844" s="104" t="s">
        <v>19871</v>
      </c>
      <c r="B4844" s="105" t="n">
        <v>28.2375</v>
      </c>
      <c r="C4844" s="105" t="n">
        <v>9382.1619</v>
      </c>
      <c r="D4844" s="106" t="n">
        <f aca="false">TRUNC(B4844*1,2)</f>
        <v>28.23</v>
      </c>
    </row>
    <row r="4845" customFormat="false" ht="12.75" hidden="false" customHeight="false" outlineLevel="0" collapsed="false">
      <c r="A4845" s="104" t="s">
        <v>19874</v>
      </c>
      <c r="B4845" s="105" t="n">
        <v>27.6605</v>
      </c>
      <c r="C4845" s="105" t="n">
        <v>9401.9466</v>
      </c>
      <c r="D4845" s="106" t="n">
        <f aca="false">TRUNC(B4845*1,2)</f>
        <v>27.66</v>
      </c>
    </row>
    <row r="4846" customFormat="false" ht="12.75" hidden="false" customHeight="false" outlineLevel="0" collapsed="false">
      <c r="A4846" s="104" t="s">
        <v>19877</v>
      </c>
      <c r="B4846" s="105" t="n">
        <v>29.1287</v>
      </c>
      <c r="C4846" s="105" t="n">
        <v>9208.3288</v>
      </c>
      <c r="D4846" s="106" t="n">
        <f aca="false">TRUNC(B4846*1,2)</f>
        <v>29.12</v>
      </c>
    </row>
    <row r="4847" customFormat="false" ht="12.75" hidden="false" customHeight="false" outlineLevel="0" collapsed="false">
      <c r="A4847" s="104" t="s">
        <v>19880</v>
      </c>
      <c r="B4847" s="105" t="n">
        <v>26.1289</v>
      </c>
      <c r="C4847" s="105" t="n">
        <v>9278.5995</v>
      </c>
      <c r="D4847" s="106" t="n">
        <f aca="false">TRUNC(B4847*1,2)</f>
        <v>26.12</v>
      </c>
    </row>
    <row r="4848" customFormat="false" ht="12.75" hidden="false" customHeight="false" outlineLevel="0" collapsed="false">
      <c r="A4848" s="104" t="s">
        <v>19883</v>
      </c>
      <c r="B4848" s="105" t="n">
        <v>24.6374</v>
      </c>
      <c r="C4848" s="105" t="n">
        <v>9321.9296</v>
      </c>
      <c r="D4848" s="106" t="n">
        <f aca="false">TRUNC(B4848*1,2)</f>
        <v>24.63</v>
      </c>
    </row>
    <row r="4849" customFormat="false" ht="12.75" hidden="false" customHeight="false" outlineLevel="0" collapsed="false">
      <c r="A4849" s="104" t="s">
        <v>19886</v>
      </c>
      <c r="B4849" s="105" t="n">
        <v>23.3582</v>
      </c>
      <c r="C4849" s="105" t="n">
        <v>9352.0949</v>
      </c>
      <c r="D4849" s="106" t="n">
        <f aca="false">TRUNC(B4849*1,2)</f>
        <v>23.35</v>
      </c>
    </row>
    <row r="4850" customFormat="false" ht="12.75" hidden="false" customHeight="false" outlineLevel="0" collapsed="false">
      <c r="A4850" s="104" t="s">
        <v>19889</v>
      </c>
      <c r="B4850" s="105" t="n">
        <v>22.5742</v>
      </c>
      <c r="C4850" s="105" t="n">
        <v>9381.6032</v>
      </c>
      <c r="D4850" s="106" t="n">
        <f aca="false">TRUNC(B4850*1,2)</f>
        <v>22.57</v>
      </c>
    </row>
    <row r="4851" customFormat="false" ht="12.75" hidden="false" customHeight="false" outlineLevel="0" collapsed="false">
      <c r="A4851" s="104" t="s">
        <v>19892</v>
      </c>
      <c r="B4851" s="105" t="n">
        <v>22.1127</v>
      </c>
      <c r="C4851" s="105" t="n">
        <v>9401.345</v>
      </c>
      <c r="D4851" s="106" t="n">
        <f aca="false">TRUNC(B4851*1,2)</f>
        <v>22.11</v>
      </c>
    </row>
    <row r="4852" customFormat="false" ht="12.75" hidden="false" customHeight="false" outlineLevel="0" collapsed="false">
      <c r="A4852" s="104" t="s">
        <v>19895</v>
      </c>
      <c r="B4852" s="105" t="n">
        <v>301.8875</v>
      </c>
      <c r="C4852" s="105" t="n">
        <v>9050.9089</v>
      </c>
      <c r="D4852" s="106" t="n">
        <f aca="false">TRUNC(B4852*1,2)</f>
        <v>301.88</v>
      </c>
    </row>
    <row r="4853" customFormat="false" ht="12.75" hidden="false" customHeight="false" outlineLevel="0" collapsed="false">
      <c r="A4853" s="104" t="s">
        <v>19898</v>
      </c>
      <c r="B4853" s="105" t="n">
        <v>275.1903</v>
      </c>
      <c r="C4853" s="105" t="n">
        <v>9055.6769</v>
      </c>
      <c r="D4853" s="106" t="n">
        <f aca="false">TRUNC(B4853*1,2)</f>
        <v>275.19</v>
      </c>
    </row>
    <row r="4854" customFormat="false" ht="12.75" hidden="false" customHeight="false" outlineLevel="0" collapsed="false">
      <c r="A4854" s="104" t="s">
        <v>19901</v>
      </c>
      <c r="B4854" s="105" t="n">
        <v>261.8021</v>
      </c>
      <c r="C4854" s="105" t="n">
        <v>9055.668</v>
      </c>
      <c r="D4854" s="106" t="n">
        <f aca="false">TRUNC(B4854*1,2)</f>
        <v>261.8</v>
      </c>
    </row>
    <row r="4855" customFormat="false" ht="12.75" hidden="false" customHeight="false" outlineLevel="0" collapsed="false">
      <c r="A4855" s="104" t="s">
        <v>19904</v>
      </c>
      <c r="B4855" s="105" t="n">
        <v>248.4931</v>
      </c>
      <c r="C4855" s="105" t="n">
        <v>9058.8318</v>
      </c>
      <c r="D4855" s="106" t="n">
        <f aca="false">TRUNC(B4855*1,2)</f>
        <v>248.49</v>
      </c>
    </row>
    <row r="4856" customFormat="false" ht="12.75" hidden="false" customHeight="false" outlineLevel="0" collapsed="false">
      <c r="A4856" s="104" t="s">
        <v>19907</v>
      </c>
      <c r="B4856" s="105" t="n">
        <v>241.7594</v>
      </c>
      <c r="C4856" s="105" t="n">
        <v>9059.9683</v>
      </c>
      <c r="D4856" s="106" t="n">
        <f aca="false">TRUNC(B4856*1,2)</f>
        <v>241.75</v>
      </c>
    </row>
    <row r="4857" customFormat="false" ht="12.75" hidden="false" customHeight="false" outlineLevel="0" collapsed="false">
      <c r="A4857" s="104" t="s">
        <v>19910</v>
      </c>
      <c r="B4857" s="105" t="n">
        <v>237.7984</v>
      </c>
      <c r="C4857" s="105" t="n">
        <v>9060.4002</v>
      </c>
      <c r="D4857" s="106" t="n">
        <f aca="false">TRUNC(B4857*1,2)</f>
        <v>237.79</v>
      </c>
    </row>
    <row r="4858" customFormat="false" ht="12.75" hidden="false" customHeight="false" outlineLevel="0" collapsed="false">
      <c r="A4858" s="104" t="s">
        <v>19913</v>
      </c>
      <c r="B4858" s="105" t="n">
        <v>287.1015</v>
      </c>
      <c r="C4858" s="105" t="n">
        <v>8971.1059</v>
      </c>
      <c r="D4858" s="106" t="n">
        <f aca="false">TRUNC(B4858*1,2)</f>
        <v>287.1</v>
      </c>
    </row>
    <row r="4859" customFormat="false" ht="12.75" hidden="false" customHeight="false" outlineLevel="0" collapsed="false">
      <c r="A4859" s="104" t="s">
        <v>19916</v>
      </c>
      <c r="B4859" s="105" t="n">
        <v>260.2632</v>
      </c>
      <c r="C4859" s="105" t="n">
        <v>8974.1683</v>
      </c>
      <c r="D4859" s="106" t="n">
        <f aca="false">TRUNC(B4859*1,2)</f>
        <v>260.26</v>
      </c>
    </row>
    <row r="4860" customFormat="false" ht="12.75" hidden="false" customHeight="false" outlineLevel="0" collapsed="false">
      <c r="A4860" s="104" t="s">
        <v>19919</v>
      </c>
      <c r="B4860" s="105" t="n">
        <v>246.875</v>
      </c>
      <c r="C4860" s="105" t="n">
        <v>8972.0001</v>
      </c>
      <c r="D4860" s="106" t="n">
        <f aca="false">TRUNC(B4860*1,2)</f>
        <v>246.87</v>
      </c>
    </row>
    <row r="4861" customFormat="false" ht="12.75" hidden="false" customHeight="false" outlineLevel="0" collapsed="false">
      <c r="A4861" s="104" t="s">
        <v>19922</v>
      </c>
      <c r="B4861" s="105" t="n">
        <v>233.566</v>
      </c>
      <c r="C4861" s="105" t="n">
        <v>8970.2085</v>
      </c>
      <c r="D4861" s="106" t="n">
        <f aca="false">TRUNC(B4861*1,2)</f>
        <v>233.56</v>
      </c>
    </row>
    <row r="4862" customFormat="false" ht="12.75" hidden="false" customHeight="false" outlineLevel="0" collapsed="false">
      <c r="A4862" s="104" t="s">
        <v>19925</v>
      </c>
      <c r="B4862" s="105" t="n">
        <v>226.8323</v>
      </c>
      <c r="C4862" s="105" t="n">
        <v>8971.6676</v>
      </c>
      <c r="D4862" s="106" t="n">
        <f aca="false">TRUNC(B4862*1,2)</f>
        <v>226.83</v>
      </c>
    </row>
    <row r="4863" customFormat="false" ht="12.75" hidden="false" customHeight="false" outlineLevel="0" collapsed="false">
      <c r="A4863" s="104" t="s">
        <v>19928</v>
      </c>
      <c r="B4863" s="105" t="n">
        <v>222.8713</v>
      </c>
      <c r="C4863" s="105" t="n">
        <v>8968.7498</v>
      </c>
      <c r="D4863" s="106" t="n">
        <f aca="false">TRUNC(B4863*1,2)</f>
        <v>222.87</v>
      </c>
    </row>
    <row r="4864" customFormat="false" ht="12.75" hidden="false" customHeight="false" outlineLevel="0" collapsed="false">
      <c r="A4864" s="104" t="s">
        <v>19931</v>
      </c>
      <c r="B4864" s="105" t="n">
        <v>256.5497</v>
      </c>
      <c r="C4864" s="105" t="n">
        <v>8789.0481</v>
      </c>
      <c r="D4864" s="106" t="n">
        <f aca="false">TRUNC(B4864*1,2)</f>
        <v>256.54</v>
      </c>
    </row>
    <row r="4865" customFormat="false" ht="12.75" hidden="false" customHeight="false" outlineLevel="0" collapsed="false">
      <c r="A4865" s="104" t="s">
        <v>19934</v>
      </c>
      <c r="B4865" s="105" t="n">
        <v>229.8525</v>
      </c>
      <c r="C4865" s="105" t="n">
        <v>8770.2439</v>
      </c>
      <c r="D4865" s="106" t="n">
        <f aca="false">TRUNC(B4865*1,2)</f>
        <v>229.85</v>
      </c>
    </row>
    <row r="4866" customFormat="false" ht="12.75" hidden="false" customHeight="false" outlineLevel="0" collapsed="false">
      <c r="A4866" s="104" t="s">
        <v>19937</v>
      </c>
      <c r="B4866" s="105" t="n">
        <v>216.4643</v>
      </c>
      <c r="C4866" s="105" t="n">
        <v>8757.8016</v>
      </c>
      <c r="D4866" s="106" t="n">
        <f aca="false">TRUNC(B4866*1,2)</f>
        <v>216.46</v>
      </c>
    </row>
    <row r="4867" customFormat="false" ht="12.75" hidden="false" customHeight="false" outlineLevel="0" collapsed="false">
      <c r="A4867" s="104" t="s">
        <v>19940</v>
      </c>
      <c r="B4867" s="105" t="n">
        <v>203.1553</v>
      </c>
      <c r="C4867" s="105" t="n">
        <v>8743.0506</v>
      </c>
      <c r="D4867" s="106" t="n">
        <f aca="false">TRUNC(B4867*1,2)</f>
        <v>203.15</v>
      </c>
    </row>
    <row r="4868" customFormat="false" ht="12.75" hidden="false" customHeight="false" outlineLevel="0" collapsed="false">
      <c r="A4868" s="104" t="s">
        <v>19943</v>
      </c>
      <c r="B4868" s="105" t="n">
        <v>196.4216</v>
      </c>
      <c r="C4868" s="105" t="n">
        <v>8732.9909</v>
      </c>
      <c r="D4868" s="106" t="n">
        <f aca="false">TRUNC(B4868*1,2)</f>
        <v>196.42</v>
      </c>
    </row>
    <row r="4869" customFormat="false" ht="12.75" hidden="false" customHeight="false" outlineLevel="0" collapsed="false">
      <c r="A4869" s="104" t="s">
        <v>19946</v>
      </c>
      <c r="B4869" s="105" t="n">
        <v>192.4606</v>
      </c>
      <c r="C4869" s="105" t="n">
        <v>8728.7457</v>
      </c>
      <c r="D4869" s="106" t="n">
        <f aca="false">TRUNC(B4869*1,2)</f>
        <v>192.46</v>
      </c>
    </row>
    <row r="4870" customFormat="false" ht="12.75" hidden="false" customHeight="false" outlineLevel="0" collapsed="false">
      <c r="A4870" s="104" t="s">
        <v>19949</v>
      </c>
      <c r="B4870" s="105" t="n">
        <v>10.8701</v>
      </c>
      <c r="C4870" s="105" t="n">
        <v>8228.0675</v>
      </c>
      <c r="D4870" s="106" t="n">
        <f aca="false">TRUNC(B4870*1,2)</f>
        <v>10.87</v>
      </c>
    </row>
    <row r="4871" customFormat="false" ht="12.75" hidden="false" customHeight="false" outlineLevel="0" collapsed="false">
      <c r="A4871" s="104" t="s">
        <v>19952</v>
      </c>
      <c r="B4871" s="105" t="n">
        <v>10.7177</v>
      </c>
      <c r="C4871" s="105" t="n">
        <v>8155.9242</v>
      </c>
      <c r="D4871" s="106" t="n">
        <f aca="false">TRUNC(B4871*1,2)</f>
        <v>10.71</v>
      </c>
    </row>
    <row r="4872" customFormat="false" ht="12.75" hidden="false" customHeight="false" outlineLevel="0" collapsed="false">
      <c r="A4872" s="104" t="s">
        <v>19955</v>
      </c>
      <c r="B4872" s="105" t="n">
        <v>55.8281</v>
      </c>
      <c r="C4872" s="105" t="n">
        <v>6836.652</v>
      </c>
      <c r="D4872" s="106" t="n">
        <f aca="false">TRUNC(B4872*1,2)</f>
        <v>55.82</v>
      </c>
    </row>
    <row r="4873" customFormat="false" ht="12.75" hidden="false" customHeight="false" outlineLevel="0" collapsed="false">
      <c r="A4873" s="104" t="s">
        <v>19958</v>
      </c>
      <c r="B4873" s="105" t="n">
        <v>55.2356</v>
      </c>
      <c r="C4873" s="105" t="n">
        <v>6822.4948</v>
      </c>
      <c r="D4873" s="106" t="n">
        <f aca="false">TRUNC(B4873*1,2)</f>
        <v>55.23</v>
      </c>
    </row>
    <row r="4874" customFormat="false" ht="12.75" hidden="false" customHeight="false" outlineLevel="0" collapsed="false">
      <c r="A4874" s="104" t="s">
        <v>19961</v>
      </c>
      <c r="B4874" s="105" t="n">
        <v>81.1022</v>
      </c>
      <c r="C4874" s="105" t="n">
        <v>9982.5464</v>
      </c>
      <c r="D4874" s="106" t="n">
        <f aca="false">TRUNC(B4874*1,2)</f>
        <v>81.1</v>
      </c>
    </row>
    <row r="4875" customFormat="false" ht="12.75" hidden="false" customHeight="false" outlineLevel="0" collapsed="false">
      <c r="A4875" s="104" t="s">
        <v>19964</v>
      </c>
      <c r="B4875" s="105" t="n">
        <v>1702.2009</v>
      </c>
      <c r="C4875" s="105" t="n">
        <v>11031.7693</v>
      </c>
      <c r="D4875" s="106" t="n">
        <f aca="false">TRUNC(B4875*1,2)</f>
        <v>1702.2</v>
      </c>
    </row>
    <row r="4876" customFormat="false" ht="12.75" hidden="false" customHeight="false" outlineLevel="0" collapsed="false">
      <c r="A4876" s="104" t="s">
        <v>19967</v>
      </c>
      <c r="B4876" s="105" t="n">
        <v>1746.6559</v>
      </c>
      <c r="C4876" s="105" t="n">
        <v>10978.4009</v>
      </c>
      <c r="D4876" s="106" t="n">
        <f aca="false">TRUNC(B4876*1,2)</f>
        <v>1746.65</v>
      </c>
    </row>
    <row r="4877" customFormat="false" ht="12.75" hidden="false" customHeight="false" outlineLevel="0" collapsed="false">
      <c r="A4877" s="104" t="s">
        <v>19970</v>
      </c>
      <c r="B4877" s="105" t="n">
        <v>2093.707</v>
      </c>
      <c r="C4877" s="105" t="n">
        <v>11031.7732</v>
      </c>
      <c r="D4877" s="106" t="n">
        <f aca="false">TRUNC(B4877*1,2)</f>
        <v>2093.7</v>
      </c>
    </row>
    <row r="4878" customFormat="false" ht="12.75" hidden="false" customHeight="false" outlineLevel="0" collapsed="false">
      <c r="A4878" s="104" t="s">
        <v>19973</v>
      </c>
      <c r="B4878" s="105" t="n">
        <v>235.1987</v>
      </c>
      <c r="C4878" s="105" t="n">
        <v>9788.8518</v>
      </c>
      <c r="D4878" s="106" t="n">
        <f aca="false">TRUNC(B4878*1,2)</f>
        <v>235.19</v>
      </c>
    </row>
    <row r="4879" customFormat="false" ht="12.75" hidden="false" customHeight="false" outlineLevel="0" collapsed="false">
      <c r="A4879" s="104" t="s">
        <v>19976</v>
      </c>
      <c r="B4879" s="105" t="n">
        <v>7453.5697</v>
      </c>
      <c r="C4879" s="105" t="n">
        <v>9365.8519</v>
      </c>
      <c r="D4879" s="106" t="n">
        <f aca="false">TRUNC(B4879*1,2)</f>
        <v>7453.56</v>
      </c>
    </row>
    <row r="4880" customFormat="false" ht="12.75" hidden="false" customHeight="false" outlineLevel="0" collapsed="false">
      <c r="A4880" s="104" t="s">
        <v>19979</v>
      </c>
      <c r="B4880" s="105" t="n">
        <v>9078</v>
      </c>
      <c r="D4880" s="106" t="n">
        <f aca="false">TRUNC(B4880*1,2)</f>
        <v>9078</v>
      </c>
    </row>
    <row r="4881" customFormat="false" ht="12.75" hidden="false" customHeight="false" outlineLevel="0" collapsed="false">
      <c r="A4881" s="104" t="s">
        <v>19982</v>
      </c>
      <c r="B4881" s="105" t="n">
        <v>614.1688</v>
      </c>
      <c r="C4881" s="105" t="n">
        <v>10251.5256</v>
      </c>
      <c r="D4881" s="106" t="n">
        <f aca="false">TRUNC(B4881*1,2)</f>
        <v>614.16</v>
      </c>
    </row>
    <row r="4882" customFormat="false" ht="12.75" hidden="false" customHeight="false" outlineLevel="0" collapsed="false">
      <c r="A4882" s="104" t="s">
        <v>19985</v>
      </c>
      <c r="B4882" s="105" t="n">
        <v>451.5485</v>
      </c>
      <c r="C4882" s="105" t="n">
        <v>9425.1195</v>
      </c>
      <c r="D4882" s="106" t="n">
        <f aca="false">TRUNC(B4882*1,2)</f>
        <v>451.54</v>
      </c>
    </row>
    <row r="4883" customFormat="false" ht="12.75" hidden="false" customHeight="false" outlineLevel="0" collapsed="false">
      <c r="A4883" s="104" t="s">
        <v>19988</v>
      </c>
      <c r="B4883" s="105" t="n">
        <v>9838</v>
      </c>
      <c r="D4883" s="106" t="n">
        <f aca="false">TRUNC(B4883*1,2)</f>
        <v>9838</v>
      </c>
    </row>
    <row r="4884" customFormat="false" ht="12.75" hidden="false" customHeight="false" outlineLevel="0" collapsed="false">
      <c r="A4884" s="104" t="s">
        <v>19991</v>
      </c>
      <c r="B4884" s="105" t="n">
        <v>282.2583</v>
      </c>
      <c r="C4884" s="105" t="n">
        <v>2544.8838</v>
      </c>
      <c r="D4884" s="106" t="n">
        <f aca="false">TRUNC(B4884*1,2)</f>
        <v>282.25</v>
      </c>
    </row>
    <row r="4885" customFormat="false" ht="12.75" hidden="false" customHeight="false" outlineLevel="0" collapsed="false">
      <c r="A4885" s="104" t="s">
        <v>19994</v>
      </c>
      <c r="B4885" s="105" t="n">
        <v>357.9331</v>
      </c>
      <c r="C4885" s="105" t="n">
        <v>2659.6807</v>
      </c>
      <c r="D4885" s="106" t="n">
        <f aca="false">TRUNC(B4885*1,2)</f>
        <v>357.93</v>
      </c>
    </row>
    <row r="4886" customFormat="false" ht="12.75" hidden="false" customHeight="false" outlineLevel="0" collapsed="false">
      <c r="A4886" s="104" t="s">
        <v>19997</v>
      </c>
      <c r="B4886" s="105" t="n">
        <v>220.7517</v>
      </c>
      <c r="C4886" s="105" t="n">
        <v>3160.5218</v>
      </c>
      <c r="D4886" s="106" t="n">
        <f aca="false">TRUNC(B4886*1,2)</f>
        <v>220.75</v>
      </c>
    </row>
    <row r="4887" customFormat="false" ht="12.75" hidden="false" customHeight="false" outlineLevel="0" collapsed="false">
      <c r="A4887" s="104" t="s">
        <v>20004</v>
      </c>
      <c r="B4887" s="105" t="n">
        <v>2788</v>
      </c>
      <c r="D4887" s="106" t="n">
        <f aca="false">TRUNC(B4887*1,2)</f>
        <v>2788</v>
      </c>
    </row>
    <row r="4888" customFormat="false" ht="12.75" hidden="false" customHeight="false" outlineLevel="0" collapsed="false">
      <c r="A4888" s="104" t="s">
        <v>20007</v>
      </c>
      <c r="B4888" s="105" t="n">
        <v>8.6793</v>
      </c>
      <c r="C4888" s="105" t="n">
        <v>4799.0613</v>
      </c>
      <c r="D4888" s="106" t="n">
        <f aca="false">TRUNC(B4888*1,2)</f>
        <v>8.67</v>
      </c>
    </row>
    <row r="4889" customFormat="false" ht="12.75" hidden="false" customHeight="false" outlineLevel="0" collapsed="false">
      <c r="A4889" s="104" t="s">
        <v>20010</v>
      </c>
      <c r="B4889" s="105" t="n">
        <v>76.1609</v>
      </c>
      <c r="C4889" s="105" t="n">
        <v>4164.0505</v>
      </c>
      <c r="D4889" s="106" t="n">
        <f aca="false">TRUNC(B4889*1,2)</f>
        <v>76.16</v>
      </c>
    </row>
    <row r="4890" customFormat="false" ht="12.75" hidden="false" customHeight="false" outlineLevel="0" collapsed="false">
      <c r="A4890" s="104" t="s">
        <v>20013</v>
      </c>
      <c r="B4890" s="105" t="n">
        <v>76.3828</v>
      </c>
      <c r="C4890" s="105" t="n">
        <v>4160.0113</v>
      </c>
      <c r="D4890" s="106" t="n">
        <f aca="false">TRUNC(B4890*1,2)</f>
        <v>76.38</v>
      </c>
    </row>
    <row r="4891" customFormat="false" ht="12.75" hidden="false" customHeight="false" outlineLevel="0" collapsed="false">
      <c r="A4891" s="104" t="s">
        <v>20016</v>
      </c>
      <c r="B4891" s="105" t="n">
        <v>39.5416</v>
      </c>
      <c r="C4891" s="105" t="n">
        <v>5223.7371</v>
      </c>
      <c r="D4891" s="106" t="n">
        <f aca="false">TRUNC(B4891*1,2)</f>
        <v>39.54</v>
      </c>
    </row>
    <row r="4892" customFormat="false" ht="12.75" hidden="false" customHeight="false" outlineLevel="0" collapsed="false">
      <c r="A4892" s="104" t="s">
        <v>20019</v>
      </c>
      <c r="B4892" s="105" t="n">
        <v>107.0232</v>
      </c>
      <c r="C4892" s="105" t="n">
        <v>4467.1361</v>
      </c>
      <c r="D4892" s="106" t="n">
        <f aca="false">TRUNC(B4892*1,2)</f>
        <v>107.02</v>
      </c>
    </row>
    <row r="4893" customFormat="false" ht="12.75" hidden="false" customHeight="false" outlineLevel="0" collapsed="false">
      <c r="A4893" s="104" t="s">
        <v>20022</v>
      </c>
      <c r="B4893" s="105" t="n">
        <v>10.8203</v>
      </c>
      <c r="C4893" s="105" t="n">
        <v>3861.6345</v>
      </c>
      <c r="D4893" s="106" t="n">
        <f aca="false">TRUNC(B4893*1,2)</f>
        <v>10.82</v>
      </c>
    </row>
    <row r="4894" customFormat="false" ht="12.75" hidden="false" customHeight="false" outlineLevel="0" collapsed="false">
      <c r="A4894" s="104" t="s">
        <v>20025</v>
      </c>
      <c r="B4894" s="105" t="n">
        <v>4445</v>
      </c>
      <c r="D4894" s="106" t="n">
        <f aca="false">TRUNC(B4894*1,2)</f>
        <v>4445</v>
      </c>
    </row>
    <row r="4895" customFormat="false" ht="12.75" hidden="false" customHeight="false" outlineLevel="0" collapsed="false">
      <c r="A4895" s="104" t="s">
        <v>20028</v>
      </c>
      <c r="B4895" s="105" t="n">
        <v>19.0007</v>
      </c>
      <c r="C4895" s="105" t="n">
        <v>7971.9678</v>
      </c>
      <c r="D4895" s="106" t="n">
        <f aca="false">TRUNC(B4895*1,2)</f>
        <v>19</v>
      </c>
    </row>
    <row r="4896" customFormat="false" ht="12.75" hidden="false" customHeight="false" outlineLevel="0" collapsed="false">
      <c r="A4896" s="104" t="s">
        <v>20031</v>
      </c>
      <c r="B4896" s="105" t="n">
        <v>6.2019</v>
      </c>
      <c r="C4896" s="105" t="n">
        <v>8011.9143</v>
      </c>
      <c r="D4896" s="106" t="n">
        <f aca="false">TRUNC(B4896*1,2)</f>
        <v>6.2</v>
      </c>
    </row>
    <row r="4897" customFormat="false" ht="12.75" hidden="false" customHeight="false" outlineLevel="0" collapsed="false">
      <c r="A4897" s="104" t="s">
        <v>20034</v>
      </c>
      <c r="B4897" s="105" t="n">
        <v>32.7735</v>
      </c>
      <c r="C4897" s="105" t="n">
        <v>7851.0231</v>
      </c>
      <c r="D4897" s="106" t="n">
        <f aca="false">TRUNC(B4897*1,2)</f>
        <v>32.77</v>
      </c>
    </row>
    <row r="4898" customFormat="false" ht="12.75" hidden="false" customHeight="false" outlineLevel="0" collapsed="false">
      <c r="A4898" s="104" t="s">
        <v>20037</v>
      </c>
      <c r="B4898" s="105" t="n">
        <v>24.8717</v>
      </c>
      <c r="C4898" s="105" t="n">
        <v>6827.4088</v>
      </c>
      <c r="D4898" s="106" t="n">
        <f aca="false">TRUNC(B4898*1,2)</f>
        <v>24.87</v>
      </c>
    </row>
    <row r="4899" customFormat="false" ht="12.75" hidden="false" customHeight="false" outlineLevel="0" collapsed="false">
      <c r="A4899" s="104" t="s">
        <v>20040</v>
      </c>
      <c r="B4899" s="105" t="n">
        <v>13.4389</v>
      </c>
      <c r="C4899" s="105" t="n">
        <v>7284.3515</v>
      </c>
      <c r="D4899" s="106" t="n">
        <f aca="false">TRUNC(B4899*1,2)</f>
        <v>13.43</v>
      </c>
    </row>
    <row r="4900" customFormat="false" ht="12.75" hidden="false" customHeight="false" outlineLevel="0" collapsed="false">
      <c r="A4900" s="104" t="s">
        <v>20043</v>
      </c>
      <c r="B4900" s="105" t="n">
        <v>3.4966</v>
      </c>
      <c r="C4900" s="105" t="n">
        <v>7813.6313</v>
      </c>
      <c r="D4900" s="106" t="n">
        <f aca="false">TRUNC(B4900*1,2)</f>
        <v>3.49</v>
      </c>
    </row>
    <row r="4901" customFormat="false" ht="12.75" hidden="false" customHeight="false" outlineLevel="0" collapsed="false">
      <c r="A4901" s="104" t="s">
        <v>20046</v>
      </c>
      <c r="B4901" s="105" t="n">
        <v>7626</v>
      </c>
      <c r="D4901" s="106" t="n">
        <f aca="false">TRUNC(B4901*1,2)</f>
        <v>7626</v>
      </c>
    </row>
    <row r="4902" customFormat="false" ht="12.75" hidden="false" customHeight="false" outlineLevel="0" collapsed="false">
      <c r="A4902" s="104" t="s">
        <v>20049</v>
      </c>
      <c r="B4902" s="105" t="n">
        <v>64.6301</v>
      </c>
      <c r="C4902" s="105" t="n">
        <v>4912.1619</v>
      </c>
      <c r="D4902" s="106" t="n">
        <f aca="false">TRUNC(B4902*1,2)</f>
        <v>64.63</v>
      </c>
    </row>
    <row r="4903" customFormat="false" ht="12.75" hidden="false" customHeight="false" outlineLevel="0" collapsed="false">
      <c r="A4903" s="104" t="s">
        <v>20052</v>
      </c>
      <c r="B4903" s="105" t="n">
        <v>73.4458</v>
      </c>
      <c r="C4903" s="105" t="n">
        <v>5199.3331</v>
      </c>
      <c r="D4903" s="106" t="n">
        <f aca="false">TRUNC(B4903*1,2)</f>
        <v>73.44</v>
      </c>
    </row>
    <row r="4904" customFormat="false" ht="12.75" hidden="false" customHeight="false" outlineLevel="0" collapsed="false">
      <c r="A4904" s="104" t="s">
        <v>20055</v>
      </c>
      <c r="B4904" s="105" t="n">
        <v>84.1962</v>
      </c>
      <c r="C4904" s="105" t="n">
        <v>5255.9895</v>
      </c>
      <c r="D4904" s="106" t="n">
        <f aca="false">TRUNC(B4904*1,2)</f>
        <v>84.19</v>
      </c>
    </row>
    <row r="4905" customFormat="false" ht="12.75" hidden="false" customHeight="false" outlineLevel="0" collapsed="false">
      <c r="A4905" s="104" t="s">
        <v>20058</v>
      </c>
      <c r="B4905" s="105" t="n">
        <v>94.5912</v>
      </c>
      <c r="C4905" s="105" t="n">
        <v>5062.1428</v>
      </c>
      <c r="D4905" s="106" t="n">
        <f aca="false">TRUNC(B4905*1,2)</f>
        <v>94.59</v>
      </c>
    </row>
    <row r="4906" customFormat="false" ht="12.75" hidden="false" customHeight="false" outlineLevel="0" collapsed="false">
      <c r="A4906" s="104" t="s">
        <v>20061</v>
      </c>
      <c r="B4906" s="105" t="n">
        <v>73.6601</v>
      </c>
      <c r="C4906" s="105" t="n">
        <v>5425.3191</v>
      </c>
      <c r="D4906" s="106" t="n">
        <f aca="false">TRUNC(B4906*1,2)</f>
        <v>73.66</v>
      </c>
    </row>
    <row r="4907" customFormat="false" ht="12.75" hidden="false" customHeight="false" outlineLevel="0" collapsed="false">
      <c r="A4907" s="104" t="s">
        <v>20064</v>
      </c>
      <c r="B4907" s="105" t="n">
        <v>80.2708</v>
      </c>
      <c r="C4907" s="105" t="n">
        <v>5154.8163</v>
      </c>
      <c r="D4907" s="106" t="n">
        <f aca="false">TRUNC(B4907*1,2)</f>
        <v>80.27</v>
      </c>
    </row>
    <row r="4908" customFormat="false" ht="12.75" hidden="false" customHeight="false" outlineLevel="0" collapsed="false">
      <c r="A4908" s="104" t="s">
        <v>20067</v>
      </c>
      <c r="B4908" s="105" t="n">
        <v>93.2787</v>
      </c>
      <c r="C4908" s="105" t="n">
        <v>5074.4035</v>
      </c>
      <c r="D4908" s="106" t="n">
        <f aca="false">TRUNC(B4908*1,2)</f>
        <v>93.27</v>
      </c>
    </row>
    <row r="4909" customFormat="false" ht="12.75" hidden="false" customHeight="false" outlineLevel="0" collapsed="false">
      <c r="A4909" s="104" t="s">
        <v>20070</v>
      </c>
      <c r="B4909" s="105" t="n">
        <v>39.7278</v>
      </c>
      <c r="C4909" s="105" t="n">
        <v>6484.6892</v>
      </c>
      <c r="D4909" s="106" t="n">
        <f aca="false">TRUNC(B4909*1,2)</f>
        <v>39.72</v>
      </c>
    </row>
    <row r="4910" customFormat="false" ht="12.75" hidden="false" customHeight="false" outlineLevel="0" collapsed="false">
      <c r="A4910" s="104" t="s">
        <v>20073</v>
      </c>
      <c r="B4910" s="105" t="n">
        <v>47.0769</v>
      </c>
      <c r="C4910" s="105" t="n">
        <v>6513.8505</v>
      </c>
      <c r="D4910" s="106" t="n">
        <f aca="false">TRUNC(B4910*1,2)</f>
        <v>47.07</v>
      </c>
    </row>
    <row r="4911" customFormat="false" ht="12.75" hidden="false" customHeight="false" outlineLevel="0" collapsed="false">
      <c r="A4911" s="104" t="s">
        <v>20076</v>
      </c>
      <c r="B4911" s="105" t="n">
        <v>38.5853</v>
      </c>
      <c r="C4911" s="105" t="n">
        <v>6062.2005</v>
      </c>
      <c r="D4911" s="106" t="n">
        <f aca="false">TRUNC(B4911*1,2)</f>
        <v>38.58</v>
      </c>
    </row>
    <row r="4912" customFormat="false" ht="12.75" hidden="false" customHeight="false" outlineLevel="0" collapsed="false">
      <c r="A4912" s="104" t="s">
        <v>20085</v>
      </c>
      <c r="B4912" s="105" t="n">
        <v>5514</v>
      </c>
      <c r="D4912" s="106" t="n">
        <f aca="false">TRUNC(B4912*1,2)</f>
        <v>5514</v>
      </c>
    </row>
    <row r="4913" customFormat="false" ht="12.75" hidden="false" customHeight="false" outlineLevel="0" collapsed="false">
      <c r="A4913" s="104" t="s">
        <v>20088</v>
      </c>
      <c r="B4913" s="105" t="n">
        <v>1.0236</v>
      </c>
      <c r="C4913" s="105" t="n">
        <v>4154.0717</v>
      </c>
      <c r="D4913" s="106" t="n">
        <f aca="false">TRUNC(B4913*1,2)</f>
        <v>1.02</v>
      </c>
    </row>
    <row r="4914" customFormat="false" ht="12.75" hidden="false" customHeight="false" outlineLevel="0" collapsed="false">
      <c r="A4914" s="104" t="s">
        <v>20091</v>
      </c>
      <c r="B4914" s="105" t="n">
        <v>4.2995</v>
      </c>
      <c r="C4914" s="105" t="n">
        <v>4170.4157</v>
      </c>
      <c r="D4914" s="106" t="n">
        <f aca="false">TRUNC(B4914*1,2)</f>
        <v>4.29</v>
      </c>
    </row>
    <row r="4915" customFormat="false" ht="12.75" hidden="false" customHeight="false" outlineLevel="0" collapsed="false">
      <c r="A4915" s="104" t="s">
        <v>20094</v>
      </c>
      <c r="B4915" s="105" t="n">
        <v>2.178</v>
      </c>
      <c r="C4915" s="105" t="n">
        <v>4128.5342</v>
      </c>
      <c r="D4915" s="106" t="n">
        <f aca="false">TRUNC(B4915*1,2)</f>
        <v>2.17</v>
      </c>
    </row>
    <row r="4916" customFormat="false" ht="12.75" hidden="false" customHeight="false" outlineLevel="0" collapsed="false">
      <c r="A4916" s="104" t="s">
        <v>20097</v>
      </c>
      <c r="B4916" s="105" t="n">
        <v>4151</v>
      </c>
      <c r="D4916" s="106" t="n">
        <f aca="false">TRUNC(B4916*1,2)</f>
        <v>4151</v>
      </c>
    </row>
    <row r="4917" customFormat="false" ht="12.75" hidden="false" customHeight="false" outlineLevel="0" collapsed="false">
      <c r="A4917" s="104" t="s">
        <v>20103</v>
      </c>
      <c r="B4917" s="105" t="n">
        <v>559.474</v>
      </c>
      <c r="C4917" s="105" t="n">
        <v>1432.1332</v>
      </c>
      <c r="D4917" s="106" t="n">
        <f aca="false">TRUNC(B4917*1,2)</f>
        <v>559.47</v>
      </c>
    </row>
    <row r="4918" customFormat="false" ht="12.75" hidden="false" customHeight="false" outlineLevel="0" collapsed="false">
      <c r="A4918" s="104" t="s">
        <v>20106</v>
      </c>
      <c r="B4918" s="105" t="n">
        <v>1432</v>
      </c>
      <c r="D4918" s="106" t="n">
        <f aca="false">TRUNC(B4918*1,2)</f>
        <v>1432</v>
      </c>
    </row>
    <row r="4919" customFormat="false" ht="12.75" hidden="false" customHeight="false" outlineLevel="0" collapsed="false">
      <c r="A4919" s="104" t="s">
        <v>20109</v>
      </c>
      <c r="B4919" s="105" t="n">
        <v>3.015</v>
      </c>
      <c r="C4919" s="105" t="n">
        <v>3636.4733</v>
      </c>
      <c r="D4919" s="106" t="n">
        <f aca="false">TRUNC(B4919*1,2)</f>
        <v>3.01</v>
      </c>
    </row>
    <row r="4920" customFormat="false" ht="12.75" hidden="false" customHeight="false" outlineLevel="0" collapsed="false">
      <c r="A4920" s="104" t="s">
        <v>20112</v>
      </c>
      <c r="B4920" s="105" t="n">
        <v>3636</v>
      </c>
      <c r="D4920" s="106" t="n">
        <f aca="false">TRUNC(B4920*1,2)</f>
        <v>3636</v>
      </c>
    </row>
    <row r="4921" customFormat="false" ht="12.75" hidden="false" customHeight="false" outlineLevel="0" collapsed="false">
      <c r="A4921" s="104" t="s">
        <v>20115</v>
      </c>
      <c r="B4921" s="105" t="n">
        <v>37.2024</v>
      </c>
      <c r="C4921" s="105" t="n">
        <v>7863.9507</v>
      </c>
      <c r="D4921" s="106" t="n">
        <f aca="false">TRUNC(B4921*1,2)</f>
        <v>37.2</v>
      </c>
    </row>
    <row r="4922" customFormat="false" ht="12.75" hidden="false" customHeight="false" outlineLevel="0" collapsed="false">
      <c r="A4922" s="104" t="s">
        <v>20118</v>
      </c>
      <c r="B4922" s="105" t="n">
        <v>7863</v>
      </c>
      <c r="D4922" s="106" t="n">
        <f aca="false">TRUNC(B4922*1,2)</f>
        <v>7863</v>
      </c>
    </row>
    <row r="4923" customFormat="false" ht="12.75" hidden="false" customHeight="false" outlineLevel="0" collapsed="false">
      <c r="A4923" s="104" t="s">
        <v>20121</v>
      </c>
      <c r="B4923" s="105" t="n">
        <v>4.1762</v>
      </c>
      <c r="C4923" s="105" t="n">
        <v>16287.0532</v>
      </c>
      <c r="D4923" s="106" t="n">
        <f aca="false">TRUNC(B4923*1,2)</f>
        <v>4.17</v>
      </c>
    </row>
    <row r="4924" customFormat="false" ht="12.75" hidden="false" customHeight="false" outlineLevel="0" collapsed="false">
      <c r="A4924" s="104" t="s">
        <v>20124</v>
      </c>
      <c r="B4924" s="105" t="n">
        <v>1.0459</v>
      </c>
      <c r="C4924" s="105" t="n">
        <v>22095.9956</v>
      </c>
      <c r="D4924" s="106" t="n">
        <f aca="false">TRUNC(B4924*1,2)</f>
        <v>1.04</v>
      </c>
    </row>
    <row r="4925" customFormat="false" ht="12.75" hidden="false" customHeight="false" outlineLevel="0" collapsed="false">
      <c r="A4925" s="104" t="s">
        <v>20127</v>
      </c>
      <c r="B4925" s="105" t="n">
        <v>2.6478</v>
      </c>
      <c r="C4925" s="105" t="n">
        <v>15173.639</v>
      </c>
      <c r="D4925" s="106" t="n">
        <f aca="false">TRUNC(B4925*1,2)</f>
        <v>2.64</v>
      </c>
    </row>
    <row r="4926" customFormat="false" ht="12.75" hidden="false" customHeight="false" outlineLevel="0" collapsed="false">
      <c r="A4926" s="104" t="s">
        <v>20130</v>
      </c>
      <c r="B4926" s="105" t="n">
        <v>1.0581</v>
      </c>
      <c r="C4926" s="105" t="n">
        <v>21906.8323</v>
      </c>
      <c r="D4926" s="106" t="n">
        <f aca="false">TRUNC(B4926*1,2)</f>
        <v>1.05</v>
      </c>
    </row>
    <row r="4927" customFormat="false" ht="12.75" hidden="false" customHeight="false" outlineLevel="0" collapsed="false">
      <c r="A4927" s="104" t="s">
        <v>20139</v>
      </c>
      <c r="B4927" s="105" t="n">
        <v>18865</v>
      </c>
      <c r="D4927" s="106" t="n">
        <f aca="false">TRUNC(B4927*1,2)</f>
        <v>18865</v>
      </c>
    </row>
    <row r="4928" customFormat="false" ht="12.75" hidden="false" customHeight="false" outlineLevel="0" collapsed="false">
      <c r="A4928" s="104" t="s">
        <v>20142</v>
      </c>
      <c r="B4928" s="105" t="n">
        <v>76.0981</v>
      </c>
      <c r="C4928" s="105" t="n">
        <v>5118.4194</v>
      </c>
      <c r="D4928" s="106" t="n">
        <f aca="false">TRUNC(B4928*1,2)</f>
        <v>76.09</v>
      </c>
    </row>
    <row r="4929" customFormat="false" ht="12.75" hidden="false" customHeight="false" outlineLevel="0" collapsed="false">
      <c r="A4929" s="104" t="s">
        <v>20145</v>
      </c>
      <c r="B4929" s="105" t="n">
        <v>83.7079</v>
      </c>
      <c r="C4929" s="105" t="n">
        <v>5119.4048</v>
      </c>
      <c r="D4929" s="106" t="n">
        <f aca="false">TRUNC(B4929*1,2)</f>
        <v>83.7</v>
      </c>
    </row>
    <row r="4930" customFormat="false" ht="12.75" hidden="false" customHeight="false" outlineLevel="0" collapsed="false">
      <c r="A4930" s="104" t="s">
        <v>20148</v>
      </c>
      <c r="B4930" s="105" t="n">
        <v>78.3442</v>
      </c>
      <c r="C4930" s="105" t="n">
        <v>5259.9063</v>
      </c>
      <c r="D4930" s="106" t="n">
        <f aca="false">TRUNC(B4930*1,2)</f>
        <v>78.34</v>
      </c>
    </row>
    <row r="4931" customFormat="false" ht="12.75" hidden="false" customHeight="false" outlineLevel="0" collapsed="false">
      <c r="A4931" s="104" t="s">
        <v>20151</v>
      </c>
      <c r="B4931" s="105" t="n">
        <v>52.018</v>
      </c>
      <c r="C4931" s="105" t="n">
        <v>5120.4867</v>
      </c>
      <c r="D4931" s="106" t="n">
        <f aca="false">TRUNC(B4931*1,2)</f>
        <v>52.01</v>
      </c>
    </row>
    <row r="4932" customFormat="false" ht="12.75" hidden="false" customHeight="false" outlineLevel="0" collapsed="false">
      <c r="A4932" s="104" t="s">
        <v>20154</v>
      </c>
      <c r="B4932" s="105" t="n">
        <v>57.2198</v>
      </c>
      <c r="C4932" s="105" t="n">
        <v>5117.5008</v>
      </c>
      <c r="D4932" s="106" t="n">
        <f aca="false">TRUNC(B4932*1,2)</f>
        <v>57.21</v>
      </c>
    </row>
    <row r="4933" customFormat="false" ht="12.75" hidden="false" customHeight="false" outlineLevel="0" collapsed="false">
      <c r="A4933" s="104" t="s">
        <v>20157</v>
      </c>
      <c r="B4933" s="105" t="n">
        <v>53.219</v>
      </c>
      <c r="C4933" s="105" t="n">
        <v>5251.9959</v>
      </c>
      <c r="D4933" s="106" t="n">
        <f aca="false">TRUNC(B4933*1,2)</f>
        <v>53.21</v>
      </c>
    </row>
    <row r="4934" customFormat="false" ht="12.75" hidden="false" customHeight="false" outlineLevel="0" collapsed="false">
      <c r="A4934" s="104" t="s">
        <v>20160</v>
      </c>
      <c r="B4934" s="105" t="n">
        <v>102.9231</v>
      </c>
      <c r="C4934" s="105" t="n">
        <v>4945.8244</v>
      </c>
      <c r="D4934" s="106" t="n">
        <f aca="false">TRUNC(B4934*1,2)</f>
        <v>102.92</v>
      </c>
    </row>
    <row r="4935" customFormat="false" ht="12.75" hidden="false" customHeight="false" outlineLevel="0" collapsed="false">
      <c r="A4935" s="104" t="s">
        <v>20163</v>
      </c>
      <c r="B4935" s="105" t="n">
        <v>93.5049</v>
      </c>
      <c r="C4935" s="105" t="n">
        <v>4946.8257</v>
      </c>
      <c r="D4935" s="106" t="n">
        <f aca="false">TRUNC(B4935*1,2)</f>
        <v>93.5</v>
      </c>
    </row>
    <row r="4936" customFormat="false" ht="12.75" hidden="false" customHeight="false" outlineLevel="0" collapsed="false">
      <c r="A4936" s="104" t="s">
        <v>20166</v>
      </c>
      <c r="B4936" s="105" t="n">
        <v>93.4716</v>
      </c>
      <c r="C4936" s="105" t="n">
        <v>4999.1229</v>
      </c>
      <c r="D4936" s="106" t="n">
        <f aca="false">TRUNC(B4936*1,2)</f>
        <v>93.47</v>
      </c>
    </row>
    <row r="4937" customFormat="false" ht="12.75" hidden="false" customHeight="false" outlineLevel="0" collapsed="false">
      <c r="A4937" s="104" t="s">
        <v>20169</v>
      </c>
      <c r="B4937" s="105" t="n">
        <v>102.8187</v>
      </c>
      <c r="C4937" s="105" t="n">
        <v>4999.1345</v>
      </c>
      <c r="D4937" s="106" t="n">
        <f aca="false">TRUNC(B4937*1,2)</f>
        <v>102.81</v>
      </c>
    </row>
    <row r="4938" customFormat="false" ht="12.75" hidden="false" customHeight="false" outlineLevel="0" collapsed="false">
      <c r="A4938" s="104" t="s">
        <v>20172</v>
      </c>
      <c r="B4938" s="105" t="n">
        <v>113.3573</v>
      </c>
      <c r="C4938" s="105" t="n">
        <v>4846.4416</v>
      </c>
      <c r="D4938" s="106" t="n">
        <f aca="false">TRUNC(B4938*1,2)</f>
        <v>113.35</v>
      </c>
    </row>
    <row r="4939" customFormat="false" ht="12.75" hidden="false" customHeight="false" outlineLevel="0" collapsed="false">
      <c r="A4939" s="104" t="s">
        <v>20175</v>
      </c>
      <c r="B4939" s="105" t="n">
        <v>103.0521</v>
      </c>
      <c r="C4939" s="105" t="n">
        <v>4847.4347</v>
      </c>
      <c r="D4939" s="106" t="n">
        <f aca="false">TRUNC(B4939*1,2)</f>
        <v>103.05</v>
      </c>
    </row>
    <row r="4940" customFormat="false" ht="12.75" hidden="false" customHeight="false" outlineLevel="0" collapsed="false">
      <c r="A4940" s="104" t="s">
        <v>20178</v>
      </c>
      <c r="B4940" s="105" t="n">
        <v>103.0188</v>
      </c>
      <c r="C4940" s="105" t="n">
        <v>4895.8654</v>
      </c>
      <c r="D4940" s="106" t="n">
        <f aca="false">TRUNC(B4940*1,2)</f>
        <v>103.01</v>
      </c>
    </row>
    <row r="4941" customFormat="false" ht="12.75" hidden="false" customHeight="false" outlineLevel="0" collapsed="false">
      <c r="A4941" s="104" t="s">
        <v>20181</v>
      </c>
      <c r="B4941" s="105" t="n">
        <v>113.3206</v>
      </c>
      <c r="C4941" s="105" t="n">
        <v>4895.8831</v>
      </c>
      <c r="D4941" s="106" t="n">
        <f aca="false">TRUNC(B4941*1,2)</f>
        <v>113.32</v>
      </c>
    </row>
    <row r="4942" customFormat="false" ht="12.75" hidden="false" customHeight="false" outlineLevel="0" collapsed="false">
      <c r="A4942" s="104" t="s">
        <v>20184</v>
      </c>
      <c r="B4942" s="105" t="n">
        <v>128.1743</v>
      </c>
      <c r="C4942" s="105" t="n">
        <v>4792.6197</v>
      </c>
      <c r="D4942" s="106" t="n">
        <f aca="false">TRUNC(B4942*1,2)</f>
        <v>128.17</v>
      </c>
    </row>
    <row r="4943" customFormat="false" ht="12.75" hidden="false" customHeight="false" outlineLevel="0" collapsed="false">
      <c r="A4943" s="104" t="s">
        <v>20187</v>
      </c>
      <c r="B4943" s="105" t="n">
        <v>116.5221</v>
      </c>
      <c r="C4943" s="105" t="n">
        <v>4792.6236</v>
      </c>
      <c r="D4943" s="106" t="n">
        <f aca="false">TRUNC(B4943*1,2)</f>
        <v>116.52</v>
      </c>
    </row>
    <row r="4944" customFormat="false" ht="12.75" hidden="false" customHeight="false" outlineLevel="0" collapsed="false">
      <c r="A4944" s="104" t="s">
        <v>20190</v>
      </c>
      <c r="B4944" s="105" t="n">
        <v>120.549</v>
      </c>
      <c r="C4944" s="105" t="n">
        <v>4860.7684</v>
      </c>
      <c r="D4944" s="106" t="n">
        <f aca="false">TRUNC(B4944*1,2)</f>
        <v>120.54</v>
      </c>
    </row>
    <row r="4945" customFormat="false" ht="12.75" hidden="false" customHeight="false" outlineLevel="0" collapsed="false">
      <c r="A4945" s="104" t="s">
        <v>20193</v>
      </c>
      <c r="B4945" s="105" t="n">
        <v>128.1376</v>
      </c>
      <c r="C4945" s="105" t="n">
        <v>4834.1224</v>
      </c>
      <c r="D4945" s="106" t="n">
        <f aca="false">TRUNC(B4945*1,2)</f>
        <v>128.13</v>
      </c>
    </row>
    <row r="4946" customFormat="false" ht="12.75" hidden="false" customHeight="false" outlineLevel="0" collapsed="false">
      <c r="A4946" s="104" t="s">
        <v>20196</v>
      </c>
      <c r="B4946" s="105" t="n">
        <v>81.2014</v>
      </c>
      <c r="C4946" s="105" t="n">
        <v>4985.6879</v>
      </c>
      <c r="D4946" s="106" t="n">
        <f aca="false">TRUNC(B4946*1,2)</f>
        <v>81.2</v>
      </c>
    </row>
    <row r="4947" customFormat="false" ht="12.75" hidden="false" customHeight="false" outlineLevel="0" collapsed="false">
      <c r="A4947" s="104" t="s">
        <v>20199</v>
      </c>
      <c r="B4947" s="105" t="n">
        <v>73.8196</v>
      </c>
      <c r="C4947" s="105" t="n">
        <v>4985.6885</v>
      </c>
      <c r="D4947" s="106" t="n">
        <f aca="false">TRUNC(B4947*1,2)</f>
        <v>73.81</v>
      </c>
    </row>
    <row r="4948" customFormat="false" ht="12.75" hidden="false" customHeight="false" outlineLevel="0" collapsed="false">
      <c r="A4948" s="104" t="s">
        <v>20202</v>
      </c>
      <c r="B4948" s="105" t="n">
        <v>75.4802</v>
      </c>
      <c r="C4948" s="105" t="n">
        <v>5014.6959</v>
      </c>
      <c r="D4948" s="106" t="n">
        <f aca="false">TRUNC(B4948*1,2)</f>
        <v>75.48</v>
      </c>
    </row>
    <row r="4949" customFormat="false" ht="12.75" hidden="false" customHeight="false" outlineLevel="0" collapsed="false">
      <c r="A4949" s="104" t="s">
        <v>20205</v>
      </c>
      <c r="B4949" s="105" t="n">
        <v>68.6184</v>
      </c>
      <c r="C4949" s="105" t="n">
        <v>5014.6819</v>
      </c>
      <c r="D4949" s="106" t="n">
        <f aca="false">TRUNC(B4949*1,2)</f>
        <v>68.61</v>
      </c>
    </row>
    <row r="4950" customFormat="false" ht="12.75" hidden="false" customHeight="false" outlineLevel="0" collapsed="false">
      <c r="A4950" s="104" t="s">
        <v>20208</v>
      </c>
      <c r="B4950" s="105" t="n">
        <v>85.8807</v>
      </c>
      <c r="C4950" s="105" t="n">
        <v>4929.6096</v>
      </c>
      <c r="D4950" s="106" t="n">
        <f aca="false">TRUNC(B4950*1,2)</f>
        <v>85.88</v>
      </c>
    </row>
    <row r="4951" customFormat="false" ht="12.75" hidden="false" customHeight="false" outlineLevel="0" collapsed="false">
      <c r="A4951" s="104" t="s">
        <v>20211</v>
      </c>
      <c r="B4951" s="105" t="n">
        <v>78.0736</v>
      </c>
      <c r="C4951" s="105" t="n">
        <v>4928.6089</v>
      </c>
      <c r="D4951" s="106" t="n">
        <f aca="false">TRUNC(B4951*1,2)</f>
        <v>78.07</v>
      </c>
    </row>
    <row r="4952" customFormat="false" ht="12.75" hidden="false" customHeight="false" outlineLevel="0" collapsed="false">
      <c r="A4952" s="104" t="s">
        <v>20214</v>
      </c>
      <c r="B4952" s="105" t="n">
        <v>80.1595</v>
      </c>
      <c r="C4952" s="105" t="n">
        <v>4948.9116</v>
      </c>
      <c r="D4952" s="106" t="n">
        <f aca="false">TRUNC(B4952*1,2)</f>
        <v>80.15</v>
      </c>
    </row>
    <row r="4953" customFormat="false" ht="12.75" hidden="false" customHeight="false" outlineLevel="0" collapsed="false">
      <c r="A4953" s="104" t="s">
        <v>20217</v>
      </c>
      <c r="B4953" s="105" t="n">
        <v>72.8724</v>
      </c>
      <c r="C4953" s="105" t="n">
        <v>4948.9233</v>
      </c>
      <c r="D4953" s="106" t="n">
        <f aca="false">TRUNC(B4953*1,2)</f>
        <v>72.87</v>
      </c>
    </row>
    <row r="4954" customFormat="false" ht="12.75" hidden="false" customHeight="false" outlineLevel="0" collapsed="false">
      <c r="A4954" s="104" t="s">
        <v>20220</v>
      </c>
      <c r="B4954" s="105" t="n">
        <v>96.4407</v>
      </c>
      <c r="C4954" s="105" t="n">
        <v>4867.9888</v>
      </c>
      <c r="D4954" s="106" t="n">
        <f aca="false">TRUNC(B4954*1,2)</f>
        <v>96.44</v>
      </c>
    </row>
    <row r="4955" customFormat="false" ht="12.75" hidden="false" customHeight="false" outlineLevel="0" collapsed="false">
      <c r="A4955" s="104" t="s">
        <v>20223</v>
      </c>
      <c r="B4955" s="105" t="n">
        <v>87.6736</v>
      </c>
      <c r="C4955" s="105" t="n">
        <v>4867.97</v>
      </c>
      <c r="D4955" s="106" t="n">
        <f aca="false">TRUNC(B4955*1,2)</f>
        <v>87.67</v>
      </c>
    </row>
    <row r="4956" customFormat="false" ht="12.75" hidden="false" customHeight="false" outlineLevel="0" collapsed="false">
      <c r="A4956" s="104" t="s">
        <v>20226</v>
      </c>
      <c r="B4956" s="105" t="n">
        <v>90.7195</v>
      </c>
      <c r="C4956" s="105" t="n">
        <v>4883.142</v>
      </c>
      <c r="D4956" s="106" t="n">
        <f aca="false">TRUNC(B4956*1,2)</f>
        <v>90.71</v>
      </c>
    </row>
    <row r="4957" customFormat="false" ht="12.75" hidden="false" customHeight="false" outlineLevel="0" collapsed="false">
      <c r="A4957" s="104" t="s">
        <v>20229</v>
      </c>
      <c r="B4957" s="105" t="n">
        <v>82.4724</v>
      </c>
      <c r="C4957" s="105" t="n">
        <v>4883.1443</v>
      </c>
      <c r="D4957" s="106" t="n">
        <f aca="false">TRUNC(B4957*1,2)</f>
        <v>82.47</v>
      </c>
    </row>
    <row r="4958" customFormat="false" ht="12.75" hidden="false" customHeight="false" outlineLevel="0" collapsed="false">
      <c r="A4958" s="104" t="s">
        <v>20232</v>
      </c>
      <c r="B4958" s="105" t="n">
        <v>4963</v>
      </c>
      <c r="D4958" s="106" t="n">
        <f aca="false">TRUNC(B4958*1,2)</f>
        <v>4963</v>
      </c>
    </row>
    <row r="4959" customFormat="false" ht="12.75" hidden="false" customHeight="false" outlineLevel="0" collapsed="false">
      <c r="A4959" s="104" t="s">
        <v>20235</v>
      </c>
      <c r="B4959" s="105" t="n">
        <v>151.706</v>
      </c>
      <c r="C4959" s="105" t="n">
        <v>1244.5027</v>
      </c>
      <c r="D4959" s="106" t="n">
        <f aca="false">TRUNC(B4959*1,2)</f>
        <v>151.7</v>
      </c>
    </row>
    <row r="4960" customFormat="false" ht="12.75" hidden="false" customHeight="false" outlineLevel="0" collapsed="false">
      <c r="A4960" s="104" t="s">
        <v>20238</v>
      </c>
      <c r="B4960" s="105" t="n">
        <v>25.0951</v>
      </c>
      <c r="C4960" s="105" t="n">
        <v>1247.4264</v>
      </c>
      <c r="D4960" s="106" t="n">
        <f aca="false">TRUNC(B4960*1,2)</f>
        <v>25.09</v>
      </c>
    </row>
    <row r="4961" customFormat="false" ht="12.75" hidden="false" customHeight="false" outlineLevel="0" collapsed="false">
      <c r="A4961" s="104" t="s">
        <v>20241</v>
      </c>
      <c r="B4961" s="105" t="n">
        <v>1245</v>
      </c>
      <c r="D4961" s="106" t="n">
        <f aca="false">TRUNC(B4961*1,2)</f>
        <v>1245</v>
      </c>
    </row>
    <row r="4962" customFormat="false" ht="12.75" hidden="false" customHeight="false" outlineLevel="0" collapsed="false">
      <c r="A4962" s="104" t="s">
        <v>20244</v>
      </c>
      <c r="B4962" s="105" t="n">
        <v>1028.0936</v>
      </c>
      <c r="C4962" s="105" t="n">
        <v>6028.3453</v>
      </c>
      <c r="D4962" s="106" t="n">
        <f aca="false">TRUNC(B4962*1,2)</f>
        <v>1028.09</v>
      </c>
    </row>
    <row r="4963" customFormat="false" ht="12.75" hidden="false" customHeight="false" outlineLevel="0" collapsed="false">
      <c r="A4963" s="104" t="s">
        <v>20247</v>
      </c>
      <c r="B4963" s="105" t="n">
        <v>1393.4108</v>
      </c>
      <c r="C4963" s="105" t="n">
        <v>5342.6213</v>
      </c>
      <c r="D4963" s="106" t="n">
        <f aca="false">TRUNC(B4963*1,2)</f>
        <v>1393.41</v>
      </c>
    </row>
    <row r="4964" customFormat="false" ht="12.75" hidden="false" customHeight="false" outlineLevel="0" collapsed="false">
      <c r="A4964" s="104" t="s">
        <v>20250</v>
      </c>
      <c r="B4964" s="105" t="n">
        <v>1328.6955</v>
      </c>
      <c r="C4964" s="105" t="n">
        <v>5426.6375</v>
      </c>
      <c r="D4964" s="106" t="n">
        <f aca="false">TRUNC(B4964*1,2)</f>
        <v>1328.69</v>
      </c>
    </row>
    <row r="4965" customFormat="false" ht="12.75" hidden="false" customHeight="false" outlineLevel="0" collapsed="false">
      <c r="A4965" s="104" t="s">
        <v>20253</v>
      </c>
      <c r="B4965" s="105" t="n">
        <v>5599</v>
      </c>
      <c r="D4965" s="106" t="n">
        <f aca="false">TRUNC(B4965*1,2)</f>
        <v>5599</v>
      </c>
    </row>
    <row r="4966" customFormat="false" ht="12.75" hidden="false" customHeight="false" outlineLevel="0" collapsed="false">
      <c r="A4966" s="104" t="s">
        <v>20256</v>
      </c>
      <c r="B4966" s="105" t="n">
        <v>7.8212</v>
      </c>
      <c r="C4966" s="105" t="n">
        <v>3199.1165</v>
      </c>
      <c r="D4966" s="106" t="n">
        <f aca="false">TRUNC(B4966*1,2)</f>
        <v>7.82</v>
      </c>
    </row>
    <row r="4967" customFormat="false" ht="12.75" hidden="false" customHeight="false" outlineLevel="0" collapsed="false">
      <c r="A4967" s="104" t="s">
        <v>20259</v>
      </c>
      <c r="B4967" s="105" t="n">
        <v>3199</v>
      </c>
      <c r="D4967" s="106" t="n">
        <f aca="false">TRUNC(B4967*1,2)</f>
        <v>3199</v>
      </c>
    </row>
    <row r="4968" customFormat="false" ht="12.75" hidden="false" customHeight="false" outlineLevel="0" collapsed="false">
      <c r="A4968" s="104" t="s">
        <v>20261</v>
      </c>
      <c r="B4968" s="105" t="n">
        <v>13.4389</v>
      </c>
      <c r="C4968" s="105" t="n">
        <v>2978.1496</v>
      </c>
      <c r="D4968" s="106" t="n">
        <f aca="false">TRUNC(B4968*1,2)</f>
        <v>13.43</v>
      </c>
    </row>
    <row r="4969" customFormat="false" ht="12.75" hidden="false" customHeight="false" outlineLevel="0" collapsed="false">
      <c r="A4969" s="104" t="s">
        <v>20264</v>
      </c>
      <c r="B4969" s="105" t="n">
        <v>2978</v>
      </c>
      <c r="D4969" s="106" t="n">
        <f aca="false">TRUNC(B4969*1,2)</f>
        <v>2978</v>
      </c>
    </row>
    <row r="4970" customFormat="false" ht="12.75" hidden="false" customHeight="false" outlineLevel="0" collapsed="false">
      <c r="A4970" s="104" t="s">
        <v>20267</v>
      </c>
      <c r="B4970" s="105" t="n">
        <v>39.4945</v>
      </c>
      <c r="C4970" s="105" t="n">
        <v>4671.4631</v>
      </c>
      <c r="D4970" s="106" t="n">
        <f aca="false">TRUNC(B4970*1,2)</f>
        <v>39.49</v>
      </c>
    </row>
    <row r="4971" customFormat="false" ht="12.75" hidden="false" customHeight="false" outlineLevel="0" collapsed="false">
      <c r="A4971" s="104" t="s">
        <v>20270</v>
      </c>
      <c r="B4971" s="105" t="n">
        <v>134.2699</v>
      </c>
      <c r="C4971" s="105" t="n">
        <v>4647.1912</v>
      </c>
      <c r="D4971" s="106" t="n">
        <f aca="false">TRUNC(B4971*1,2)</f>
        <v>134.26</v>
      </c>
    </row>
    <row r="4972" customFormat="false" ht="12.75" hidden="false" customHeight="false" outlineLevel="0" collapsed="false">
      <c r="A4972" s="104" t="s">
        <v>20273</v>
      </c>
      <c r="B4972" s="105" t="n">
        <v>194.5747</v>
      </c>
      <c r="C4972" s="105" t="n">
        <v>4695.0117</v>
      </c>
      <c r="D4972" s="106" t="n">
        <f aca="false">TRUNC(B4972*1,2)</f>
        <v>194.57</v>
      </c>
    </row>
    <row r="4973" customFormat="false" ht="12.75" hidden="false" customHeight="false" outlineLevel="0" collapsed="false">
      <c r="A4973" s="104" t="s">
        <v>20276</v>
      </c>
      <c r="B4973" s="105" t="n">
        <v>194.5747</v>
      </c>
      <c r="C4973" s="105" t="n">
        <v>4695.0117</v>
      </c>
      <c r="D4973" s="106" t="n">
        <f aca="false">TRUNC(B4973*1,2)</f>
        <v>194.57</v>
      </c>
    </row>
    <row r="4974" customFormat="false" ht="12.75" hidden="false" customHeight="false" outlineLevel="0" collapsed="false">
      <c r="A4974" s="104" t="s">
        <v>20279</v>
      </c>
      <c r="B4974" s="105" t="n">
        <v>490.2524</v>
      </c>
      <c r="C4974" s="105" t="n">
        <v>4576.2553</v>
      </c>
      <c r="D4974" s="106" t="n">
        <f aca="false">TRUNC(B4974*1,2)</f>
        <v>490.25</v>
      </c>
    </row>
    <row r="4975" customFormat="false" ht="12.75" hidden="false" customHeight="false" outlineLevel="0" collapsed="false">
      <c r="A4975" s="104" t="s">
        <v>20282</v>
      </c>
      <c r="B4975" s="105" t="n">
        <v>475.8206</v>
      </c>
      <c r="C4975" s="105" t="n">
        <v>4712.0141</v>
      </c>
      <c r="D4975" s="106" t="n">
        <f aca="false">TRUNC(B4975*1,2)</f>
        <v>475.82</v>
      </c>
    </row>
    <row r="4976" customFormat="false" ht="12.75" hidden="false" customHeight="false" outlineLevel="0" collapsed="false">
      <c r="A4976" s="104" t="s">
        <v>20285</v>
      </c>
      <c r="B4976" s="105" t="n">
        <v>4666</v>
      </c>
      <c r="D4976" s="106" t="n">
        <f aca="false">TRUNC(B4976*1,2)</f>
        <v>4666</v>
      </c>
    </row>
    <row r="4977" customFormat="false" ht="12.75" hidden="false" customHeight="false" outlineLevel="0" collapsed="false">
      <c r="A4977" s="104" t="s">
        <v>20288</v>
      </c>
      <c r="B4977" s="105" t="n">
        <v>65.1695</v>
      </c>
      <c r="C4977" s="105" t="n">
        <v>3953.1439</v>
      </c>
      <c r="D4977" s="106" t="n">
        <f aca="false">TRUNC(B4977*1,2)</f>
        <v>65.16</v>
      </c>
    </row>
    <row r="4978" customFormat="false" ht="12.75" hidden="false" customHeight="false" outlineLevel="0" collapsed="false">
      <c r="A4978" s="104" t="s">
        <v>20291</v>
      </c>
      <c r="B4978" s="105" t="n">
        <v>97.5852</v>
      </c>
      <c r="C4978" s="105" t="n">
        <v>4468.105</v>
      </c>
      <c r="D4978" s="106" t="n">
        <f aca="false">TRUNC(B4978*1,2)</f>
        <v>97.58</v>
      </c>
    </row>
    <row r="4979" customFormat="false" ht="12.75" hidden="false" customHeight="false" outlineLevel="0" collapsed="false">
      <c r="A4979" s="104" t="s">
        <v>20294</v>
      </c>
      <c r="B4979" s="105" t="n">
        <v>4210</v>
      </c>
      <c r="D4979" s="106" t="n">
        <f aca="false">TRUNC(B4979*1,2)</f>
        <v>4210</v>
      </c>
    </row>
    <row r="4980" customFormat="false" ht="12.75" hidden="false" customHeight="false" outlineLevel="0" collapsed="false">
      <c r="A4980" s="104" t="s">
        <v>20297</v>
      </c>
      <c r="B4980" s="105" t="n">
        <v>73.2295</v>
      </c>
      <c r="C4980" s="105" t="n">
        <v>4432.1234</v>
      </c>
      <c r="D4980" s="106" t="n">
        <f aca="false">TRUNC(B4980*1,2)</f>
        <v>73.22</v>
      </c>
    </row>
    <row r="4981" customFormat="false" ht="12.75" hidden="false" customHeight="false" outlineLevel="0" collapsed="false">
      <c r="A4981" s="104" t="s">
        <v>20300</v>
      </c>
      <c r="B4981" s="105" t="n">
        <v>105.6452</v>
      </c>
      <c r="C4981" s="105" t="n">
        <v>4891.0494</v>
      </c>
      <c r="D4981" s="106" t="n">
        <f aca="false">TRUNC(B4981*1,2)</f>
        <v>105.64</v>
      </c>
    </row>
    <row r="4982" customFormat="false" ht="12.75" hidden="false" customHeight="false" outlineLevel="0" collapsed="false">
      <c r="A4982" s="104" t="s">
        <v>20303</v>
      </c>
      <c r="B4982" s="105" t="n">
        <v>4661</v>
      </c>
      <c r="D4982" s="106" t="n">
        <f aca="false">TRUNC(B4982*1,2)</f>
        <v>4661</v>
      </c>
    </row>
    <row r="4983" customFormat="false" ht="12.75" hidden="false" customHeight="false" outlineLevel="0" collapsed="false">
      <c r="A4983" s="104" t="s">
        <v>20306</v>
      </c>
      <c r="B4983" s="105" t="n">
        <v>5.0116</v>
      </c>
      <c r="C4983" s="105" t="n">
        <v>4565.7838</v>
      </c>
      <c r="D4983" s="106" t="n">
        <f aca="false">TRUNC(B4983*1,2)</f>
        <v>5.01</v>
      </c>
    </row>
    <row r="4984" customFormat="false" ht="12.75" hidden="false" customHeight="false" outlineLevel="0" collapsed="false">
      <c r="A4984" s="104" t="s">
        <v>20309</v>
      </c>
      <c r="B4984" s="105" t="n">
        <v>3.8196</v>
      </c>
      <c r="C4984" s="105" t="n">
        <v>4640.4196</v>
      </c>
      <c r="D4984" s="106" t="n">
        <f aca="false">TRUNC(B4984*1,2)</f>
        <v>3.81</v>
      </c>
    </row>
    <row r="4985" customFormat="false" ht="12.75" hidden="false" customHeight="false" outlineLevel="0" collapsed="false">
      <c r="A4985" s="104" t="s">
        <v>20312</v>
      </c>
      <c r="B4985" s="105" t="n">
        <v>3.2535</v>
      </c>
      <c r="C4985" s="105" t="n">
        <v>4700.6845</v>
      </c>
      <c r="D4985" s="106" t="n">
        <f aca="false">TRUNC(B4985*1,2)</f>
        <v>3.25</v>
      </c>
    </row>
    <row r="4986" customFormat="false" ht="12.75" hidden="false" customHeight="false" outlineLevel="0" collapsed="false">
      <c r="A4986" s="104" t="s">
        <v>20315</v>
      </c>
      <c r="B4986" s="105" t="n">
        <v>3.1253</v>
      </c>
      <c r="C4986" s="105" t="n">
        <v>4768.4586</v>
      </c>
      <c r="D4986" s="106" t="n">
        <f aca="false">TRUNC(B4986*1,2)</f>
        <v>3.12</v>
      </c>
    </row>
    <row r="4987" customFormat="false" ht="12.75" hidden="false" customHeight="false" outlineLevel="0" collapsed="false">
      <c r="A4987" s="104" t="s">
        <v>20318</v>
      </c>
      <c r="B4987" s="105" t="n">
        <v>2.7617</v>
      </c>
      <c r="C4987" s="105" t="n">
        <v>4831.335</v>
      </c>
      <c r="D4987" s="106" t="n">
        <f aca="false">TRUNC(B4987*1,2)</f>
        <v>2.76</v>
      </c>
    </row>
    <row r="4988" customFormat="false" ht="12.75" hidden="false" customHeight="false" outlineLevel="0" collapsed="false">
      <c r="A4988" s="104" t="s">
        <v>20321</v>
      </c>
      <c r="B4988" s="105" t="n">
        <v>2.5529</v>
      </c>
      <c r="C4988" s="105" t="n">
        <v>4879.7226</v>
      </c>
      <c r="D4988" s="106" t="n">
        <f aca="false">TRUNC(B4988*1,2)</f>
        <v>2.55</v>
      </c>
    </row>
    <row r="4989" customFormat="false" ht="12.75" hidden="false" customHeight="false" outlineLevel="0" collapsed="false">
      <c r="A4989" s="104" t="s">
        <v>20324</v>
      </c>
      <c r="B4989" s="105" t="n">
        <v>5.642</v>
      </c>
      <c r="C4989" s="105" t="n">
        <v>5076.4801</v>
      </c>
      <c r="D4989" s="106" t="n">
        <f aca="false">TRUNC(B4989*1,2)</f>
        <v>5.64</v>
      </c>
    </row>
    <row r="4990" customFormat="false" ht="12.75" hidden="false" customHeight="false" outlineLevel="0" collapsed="false">
      <c r="A4990" s="104" t="s">
        <v>20327</v>
      </c>
      <c r="B4990" s="105" t="n">
        <v>4.3989</v>
      </c>
      <c r="C4990" s="105" t="n">
        <v>5129.9125</v>
      </c>
      <c r="D4990" s="106" t="n">
        <f aca="false">TRUNC(B4990*1,2)</f>
        <v>4.39</v>
      </c>
    </row>
    <row r="4991" customFormat="false" ht="12.75" hidden="false" customHeight="false" outlineLevel="0" collapsed="false">
      <c r="A4991" s="104" t="s">
        <v>20330</v>
      </c>
      <c r="B4991" s="105" t="n">
        <v>3.8064</v>
      </c>
      <c r="C4991" s="105" t="n">
        <v>5168.9299</v>
      </c>
      <c r="D4991" s="106" t="n">
        <f aca="false">TRUNC(B4991*1,2)</f>
        <v>3.8</v>
      </c>
    </row>
    <row r="4992" customFormat="false" ht="12.75" hidden="false" customHeight="false" outlineLevel="0" collapsed="false">
      <c r="A4992" s="104" t="s">
        <v>20333</v>
      </c>
      <c r="B4992" s="105" t="n">
        <v>3.1756</v>
      </c>
      <c r="C4992" s="105" t="n">
        <v>5229.9078</v>
      </c>
      <c r="D4992" s="106" t="n">
        <f aca="false">TRUNC(B4992*1,2)</f>
        <v>3.17</v>
      </c>
    </row>
    <row r="4993" customFormat="false" ht="12.75" hidden="false" customHeight="false" outlineLevel="0" collapsed="false">
      <c r="A4993" s="104" t="s">
        <v>20336</v>
      </c>
      <c r="B4993" s="105" t="n">
        <v>2.7528</v>
      </c>
      <c r="C4993" s="105" t="n">
        <v>5283.6852</v>
      </c>
      <c r="D4993" s="106" t="n">
        <f aca="false">TRUNC(B4993*1,2)</f>
        <v>2.75</v>
      </c>
    </row>
    <row r="4994" customFormat="false" ht="12.75" hidden="false" customHeight="false" outlineLevel="0" collapsed="false">
      <c r="A4994" s="104" t="s">
        <v>20339</v>
      </c>
      <c r="B4994" s="105" t="n">
        <v>2.5668</v>
      </c>
      <c r="C4994" s="105" t="n">
        <v>5329.7342</v>
      </c>
      <c r="D4994" s="106" t="n">
        <f aca="false">TRUNC(B4994*1,2)</f>
        <v>2.56</v>
      </c>
    </row>
    <row r="4995" customFormat="false" ht="12.75" hidden="false" customHeight="false" outlineLevel="0" collapsed="false">
      <c r="A4995" s="104" t="s">
        <v>20342</v>
      </c>
      <c r="B4995" s="105" t="n">
        <v>7.3933</v>
      </c>
      <c r="C4995" s="105" t="n">
        <v>4767.103</v>
      </c>
      <c r="D4995" s="106" t="n">
        <f aca="false">TRUNC(B4995*1,2)</f>
        <v>7.39</v>
      </c>
    </row>
    <row r="4996" customFormat="false" ht="12.75" hidden="false" customHeight="false" outlineLevel="0" collapsed="false">
      <c r="A4996" s="104" t="s">
        <v>20345</v>
      </c>
      <c r="B4996" s="105" t="n">
        <v>5.6226</v>
      </c>
      <c r="C4996" s="105" t="n">
        <v>4830.8274</v>
      </c>
      <c r="D4996" s="106" t="n">
        <f aca="false">TRUNC(B4996*1,2)</f>
        <v>5.62</v>
      </c>
    </row>
    <row r="4997" customFormat="false" ht="12.75" hidden="false" customHeight="false" outlineLevel="0" collapsed="false">
      <c r="A4997" s="104" t="s">
        <v>20348</v>
      </c>
      <c r="B4997" s="105" t="n">
        <v>4.7798</v>
      </c>
      <c r="C4997" s="105" t="n">
        <v>4880.3349</v>
      </c>
      <c r="D4997" s="106" t="n">
        <f aca="false">TRUNC(B4997*1,2)</f>
        <v>4.77</v>
      </c>
    </row>
    <row r="4998" customFormat="false" ht="12.75" hidden="false" customHeight="false" outlineLevel="0" collapsed="false">
      <c r="A4998" s="104" t="s">
        <v>20351</v>
      </c>
      <c r="B4998" s="105" t="n">
        <v>4.5585</v>
      </c>
      <c r="C4998" s="105" t="n">
        <v>4905.3051</v>
      </c>
      <c r="D4998" s="106" t="n">
        <f aca="false">TRUNC(B4998*1,2)</f>
        <v>4.55</v>
      </c>
    </row>
    <row r="4999" customFormat="false" ht="12.75" hidden="false" customHeight="false" outlineLevel="0" collapsed="false">
      <c r="A4999" s="104" t="s">
        <v>20354</v>
      </c>
      <c r="B4999" s="105" t="n">
        <v>4.0178</v>
      </c>
      <c r="C4999" s="105" t="n">
        <v>4953.5199</v>
      </c>
      <c r="D4999" s="106" t="n">
        <f aca="false">TRUNC(B4999*1,2)</f>
        <v>4.01</v>
      </c>
    </row>
    <row r="5000" customFormat="false" ht="12.75" hidden="false" customHeight="false" outlineLevel="0" collapsed="false">
      <c r="A5000" s="104" t="s">
        <v>20357</v>
      </c>
      <c r="B5000" s="105" t="n">
        <v>3.7074</v>
      </c>
      <c r="C5000" s="105" t="n">
        <v>4991.1147</v>
      </c>
      <c r="D5000" s="106" t="n">
        <f aca="false">TRUNC(B5000*1,2)</f>
        <v>3.7</v>
      </c>
    </row>
    <row r="5001" customFormat="false" ht="12.75" hidden="false" customHeight="false" outlineLevel="0" collapsed="false">
      <c r="A5001" s="104" t="s">
        <v>20360</v>
      </c>
      <c r="B5001" s="105" t="n">
        <v>5.7478</v>
      </c>
      <c r="C5001" s="105" t="n">
        <v>5602.1442</v>
      </c>
      <c r="D5001" s="106" t="n">
        <f aca="false">TRUNC(B5001*1,2)</f>
        <v>5.74</v>
      </c>
    </row>
    <row r="5002" customFormat="false" ht="12.75" hidden="false" customHeight="false" outlineLevel="0" collapsed="false">
      <c r="A5002" s="104" t="s">
        <v>20363</v>
      </c>
      <c r="B5002" s="105" t="n">
        <v>5.3456</v>
      </c>
      <c r="C5002" s="105" t="n">
        <v>5653.1303</v>
      </c>
      <c r="D5002" s="106" t="n">
        <f aca="false">TRUNC(B5002*1,2)</f>
        <v>5.34</v>
      </c>
    </row>
    <row r="5003" customFormat="false" ht="12.75" hidden="false" customHeight="false" outlineLevel="0" collapsed="false">
      <c r="A5003" s="104" t="s">
        <v>20366</v>
      </c>
      <c r="B5003" s="105" t="n">
        <v>4.9605</v>
      </c>
      <c r="C5003" s="105" t="n">
        <v>5708.2854</v>
      </c>
      <c r="D5003" s="106" t="n">
        <f aca="false">TRUNC(B5003*1,2)</f>
        <v>4.96</v>
      </c>
    </row>
    <row r="5004" customFormat="false" ht="12.75" hidden="false" customHeight="false" outlineLevel="0" collapsed="false">
      <c r="A5004" s="104" t="s">
        <v>20369</v>
      </c>
      <c r="B5004" s="105" t="n">
        <v>4.5896</v>
      </c>
      <c r="C5004" s="105" t="n">
        <v>5776.7149</v>
      </c>
      <c r="D5004" s="106" t="n">
        <f aca="false">TRUNC(B5004*1,2)</f>
        <v>4.58</v>
      </c>
    </row>
    <row r="5005" customFormat="false" ht="12.75" hidden="false" customHeight="false" outlineLevel="0" collapsed="false">
      <c r="A5005" s="104" t="s">
        <v>20372</v>
      </c>
      <c r="B5005" s="105" t="n">
        <v>4.5019</v>
      </c>
      <c r="C5005" s="105" t="n">
        <v>5790.2251</v>
      </c>
      <c r="D5005" s="106" t="n">
        <f aca="false">TRUNC(B5005*1,2)</f>
        <v>4.5</v>
      </c>
    </row>
    <row r="5006" customFormat="false" ht="12.75" hidden="false" customHeight="false" outlineLevel="0" collapsed="false">
      <c r="A5006" s="104" t="s">
        <v>20375</v>
      </c>
      <c r="B5006" s="105" t="n">
        <v>4.3846</v>
      </c>
      <c r="C5006" s="105" t="n">
        <v>5815.8907</v>
      </c>
      <c r="D5006" s="106" t="n">
        <f aca="false">TRUNC(B5006*1,2)</f>
        <v>4.38</v>
      </c>
    </row>
    <row r="5007" customFormat="false" ht="12.75" hidden="false" customHeight="false" outlineLevel="0" collapsed="false">
      <c r="A5007" s="104" t="s">
        <v>20378</v>
      </c>
      <c r="B5007" s="105" t="n">
        <v>5136</v>
      </c>
      <c r="D5007" s="106" t="n">
        <f aca="false">TRUNC(B5007*1,2)</f>
        <v>5136</v>
      </c>
    </row>
    <row r="5008" customFormat="false" ht="12.75" hidden="false" customHeight="false" outlineLevel="0" collapsed="false">
      <c r="A5008" s="104" t="s">
        <v>20381</v>
      </c>
      <c r="B5008" s="105" t="n">
        <v>109.4928</v>
      </c>
      <c r="C5008" s="105" t="n">
        <v>3907.1245</v>
      </c>
      <c r="D5008" s="106" t="n">
        <f aca="false">TRUNC(B5008*1,2)</f>
        <v>109.49</v>
      </c>
    </row>
    <row r="5009" customFormat="false" ht="12.75" hidden="false" customHeight="false" outlineLevel="0" collapsed="false">
      <c r="A5009" s="104" t="s">
        <v>20384</v>
      </c>
      <c r="B5009" s="105" t="n">
        <v>3907</v>
      </c>
      <c r="D5009" s="106" t="n">
        <f aca="false">TRUNC(B5009*1,2)</f>
        <v>3907</v>
      </c>
    </row>
    <row r="5010" customFormat="false" ht="12.75" hidden="false" customHeight="false" outlineLevel="0" collapsed="false">
      <c r="A5010" s="104" t="s">
        <v>20387</v>
      </c>
      <c r="B5010" s="105" t="n">
        <v>35.8281</v>
      </c>
      <c r="C5010" s="105" t="n">
        <v>3726.6266</v>
      </c>
      <c r="D5010" s="106" t="n">
        <f aca="false">TRUNC(B5010*1,2)</f>
        <v>35.82</v>
      </c>
    </row>
    <row r="5011" customFormat="false" ht="12.75" hidden="false" customHeight="false" outlineLevel="0" collapsed="false">
      <c r="A5011" s="104" t="s">
        <v>20390</v>
      </c>
      <c r="B5011" s="105" t="n">
        <v>30.0323</v>
      </c>
      <c r="C5011" s="105" t="n">
        <v>3726.59</v>
      </c>
      <c r="D5011" s="106" t="n">
        <f aca="false">TRUNC(B5011*1,2)</f>
        <v>30.03</v>
      </c>
    </row>
    <row r="5012" customFormat="false" ht="12.75" hidden="false" customHeight="false" outlineLevel="0" collapsed="false">
      <c r="A5012" s="104" t="s">
        <v>20393</v>
      </c>
      <c r="B5012" s="105" t="n">
        <v>21.924</v>
      </c>
      <c r="C5012" s="105" t="n">
        <v>3730.6421</v>
      </c>
      <c r="D5012" s="106" t="n">
        <f aca="false">TRUNC(B5012*1,2)</f>
        <v>21.92</v>
      </c>
    </row>
    <row r="5013" customFormat="false" ht="12.75" hidden="false" customHeight="false" outlineLevel="0" collapsed="false">
      <c r="A5013" s="104" t="s">
        <v>20396</v>
      </c>
      <c r="B5013" s="105" t="n">
        <v>17.9422</v>
      </c>
      <c r="C5013" s="105" t="n">
        <v>3726.1001</v>
      </c>
      <c r="D5013" s="106" t="n">
        <f aca="false">TRUNC(B5013*1,2)</f>
        <v>17.94</v>
      </c>
    </row>
    <row r="5014" customFormat="false" ht="12.75" hidden="false" customHeight="false" outlineLevel="0" collapsed="false">
      <c r="A5014" s="104" t="s">
        <v>20399</v>
      </c>
      <c r="B5014" s="105" t="n">
        <v>17.5597</v>
      </c>
      <c r="C5014" s="105" t="n">
        <v>3727.3007</v>
      </c>
      <c r="D5014" s="106" t="n">
        <f aca="false">TRUNC(B5014*1,2)</f>
        <v>17.55</v>
      </c>
    </row>
    <row r="5015" customFormat="false" ht="12.75" hidden="false" customHeight="false" outlineLevel="0" collapsed="false">
      <c r="A5015" s="104" t="s">
        <v>20402</v>
      </c>
      <c r="B5015" s="105" t="n">
        <v>7.8339</v>
      </c>
      <c r="C5015" s="105" t="n">
        <v>3731.9864</v>
      </c>
      <c r="D5015" s="106" t="n">
        <f aca="false">TRUNC(B5015*1,2)</f>
        <v>7.83</v>
      </c>
    </row>
    <row r="5016" customFormat="false" ht="12.75" hidden="false" customHeight="false" outlineLevel="0" collapsed="false">
      <c r="A5016" s="104" t="s">
        <v>20405</v>
      </c>
      <c r="B5016" s="105" t="n">
        <v>3728</v>
      </c>
      <c r="D5016" s="106" t="n">
        <f aca="false">TRUNC(B5016*1,2)</f>
        <v>3728</v>
      </c>
    </row>
    <row r="5017" customFormat="false" ht="12.75" hidden="false" customHeight="false" outlineLevel="0" collapsed="false">
      <c r="A5017" s="104" t="s">
        <v>20408</v>
      </c>
      <c r="B5017" s="105" t="n">
        <v>65.2572</v>
      </c>
      <c r="C5017" s="105" t="n">
        <v>1031.736</v>
      </c>
      <c r="D5017" s="106" t="n">
        <f aca="false">TRUNC(B5017*1,2)</f>
        <v>65.25</v>
      </c>
    </row>
    <row r="5018" customFormat="false" ht="12.75" hidden="false" customHeight="false" outlineLevel="0" collapsed="false">
      <c r="A5018" s="104" t="s">
        <v>20411</v>
      </c>
      <c r="B5018" s="105" t="n">
        <v>65.1962</v>
      </c>
      <c r="C5018" s="105" t="n">
        <v>1205.7339</v>
      </c>
      <c r="D5018" s="106" t="n">
        <f aca="false">TRUNC(B5018*1,2)</f>
        <v>65.19</v>
      </c>
    </row>
    <row r="5019" customFormat="false" ht="12.75" hidden="false" customHeight="false" outlineLevel="0" collapsed="false">
      <c r="A5019" s="104" t="s">
        <v>20414</v>
      </c>
      <c r="B5019" s="105" t="n">
        <v>1118</v>
      </c>
      <c r="D5019" s="106" t="n">
        <f aca="false">TRUNC(B5019*1,2)</f>
        <v>1118</v>
      </c>
    </row>
    <row r="5020" customFormat="false" ht="12.75" hidden="false" customHeight="false" outlineLevel="0" collapsed="false">
      <c r="A5020" s="104" t="s">
        <v>20420</v>
      </c>
      <c r="B5020" s="105" t="n">
        <v>10.7473</v>
      </c>
      <c r="C5020" s="105" t="n">
        <v>4667.1986</v>
      </c>
      <c r="D5020" s="106" t="n">
        <f aca="false">TRUNC(B5020*1,2)</f>
        <v>10.74</v>
      </c>
    </row>
    <row r="5021" customFormat="false" ht="12.75" hidden="false" customHeight="false" outlineLevel="0" collapsed="false">
      <c r="A5021" s="104" t="s">
        <v>20423</v>
      </c>
      <c r="B5021" s="105" t="n">
        <v>13.7188</v>
      </c>
      <c r="C5021" s="105" t="n">
        <v>4852.1902</v>
      </c>
      <c r="D5021" s="106" t="n">
        <f aca="false">TRUNC(B5021*1,2)</f>
        <v>13.71</v>
      </c>
    </row>
    <row r="5022" customFormat="false" ht="12.75" hidden="false" customHeight="false" outlineLevel="0" collapsed="false">
      <c r="A5022" s="104" t="s">
        <v>20426</v>
      </c>
      <c r="B5022" s="105" t="n">
        <v>10.2373</v>
      </c>
      <c r="C5022" s="105" t="n">
        <v>4728.3252</v>
      </c>
      <c r="D5022" s="106" t="n">
        <f aca="false">TRUNC(B5022*1,2)</f>
        <v>10.23</v>
      </c>
    </row>
    <row r="5023" customFormat="false" ht="12.75" hidden="false" customHeight="false" outlineLevel="0" collapsed="false">
      <c r="A5023" s="104" t="s">
        <v>20429</v>
      </c>
      <c r="B5023" s="105" t="n">
        <v>12.4113</v>
      </c>
      <c r="C5023" s="105" t="n">
        <v>4779.0381</v>
      </c>
      <c r="D5023" s="106" t="n">
        <f aca="false">TRUNC(B5023*1,2)</f>
        <v>12.41</v>
      </c>
    </row>
    <row r="5024" customFormat="false" ht="12.75" hidden="false" customHeight="false" outlineLevel="0" collapsed="false">
      <c r="A5024" s="104" t="s">
        <v>20432</v>
      </c>
      <c r="B5024" s="105" t="n">
        <v>7.4241</v>
      </c>
      <c r="C5024" s="105" t="n">
        <v>3553.3973</v>
      </c>
      <c r="D5024" s="106" t="n">
        <f aca="false">TRUNC(B5024*1,2)</f>
        <v>7.42</v>
      </c>
    </row>
    <row r="5025" customFormat="false" ht="12.75" hidden="false" customHeight="false" outlineLevel="0" collapsed="false">
      <c r="A5025" s="104" t="s">
        <v>20435</v>
      </c>
      <c r="B5025" s="105" t="n">
        <v>11.5843</v>
      </c>
      <c r="C5025" s="105" t="n">
        <v>4063.8487</v>
      </c>
      <c r="D5025" s="106" t="n">
        <f aca="false">TRUNC(B5025*1,2)</f>
        <v>11.58</v>
      </c>
    </row>
    <row r="5026" customFormat="false" ht="12.75" hidden="false" customHeight="false" outlineLevel="0" collapsed="false">
      <c r="A5026" s="104" t="s">
        <v>20438</v>
      </c>
      <c r="B5026" s="105" t="n">
        <v>8.2562</v>
      </c>
      <c r="C5026" s="105" t="n">
        <v>3681.7309</v>
      </c>
      <c r="D5026" s="106" t="n">
        <f aca="false">TRUNC(B5026*1,2)</f>
        <v>8.25</v>
      </c>
    </row>
    <row r="5027" customFormat="false" ht="12.75" hidden="false" customHeight="false" outlineLevel="0" collapsed="false">
      <c r="A5027" s="104" t="s">
        <v>20441</v>
      </c>
      <c r="B5027" s="105" t="n">
        <v>6.9141</v>
      </c>
      <c r="C5027" s="105" t="n">
        <v>3595.4315</v>
      </c>
      <c r="D5027" s="106" t="n">
        <f aca="false">TRUNC(B5027*1,2)</f>
        <v>6.91</v>
      </c>
    </row>
    <row r="5028" customFormat="false" ht="12.75" hidden="false" customHeight="false" outlineLevel="0" collapsed="false">
      <c r="A5028" s="104" t="s">
        <v>20444</v>
      </c>
      <c r="B5028" s="105" t="n">
        <v>5.136</v>
      </c>
      <c r="C5028" s="105" t="n">
        <v>5131.7936</v>
      </c>
      <c r="D5028" s="106" t="n">
        <f aca="false">TRUNC(B5028*1,2)</f>
        <v>5.13</v>
      </c>
    </row>
    <row r="5029" customFormat="false" ht="12.75" hidden="false" customHeight="false" outlineLevel="0" collapsed="false">
      <c r="A5029" s="104" t="s">
        <v>20447</v>
      </c>
      <c r="B5029" s="105" t="n">
        <v>8.45</v>
      </c>
      <c r="C5029" s="105" t="n">
        <v>5189.6239</v>
      </c>
      <c r="D5029" s="106" t="n">
        <f aca="false">TRUNC(B5029*1,2)</f>
        <v>8.45</v>
      </c>
    </row>
    <row r="5030" customFormat="false" ht="12.75" hidden="false" customHeight="false" outlineLevel="0" collapsed="false">
      <c r="A5030" s="104" t="s">
        <v>20450</v>
      </c>
      <c r="B5030" s="105" t="n">
        <v>13.3767</v>
      </c>
      <c r="C5030" s="105" t="n">
        <v>4686.9719</v>
      </c>
      <c r="D5030" s="106" t="n">
        <f aca="false">TRUNC(B5030*1,2)</f>
        <v>13.37</v>
      </c>
    </row>
    <row r="5031" customFormat="false" ht="12.75" hidden="false" customHeight="false" outlineLevel="0" collapsed="false">
      <c r="A5031" s="104" t="s">
        <v>20453</v>
      </c>
      <c r="B5031" s="105" t="n">
        <v>9.5246</v>
      </c>
      <c r="C5031" s="105" t="n">
        <v>5270.3718</v>
      </c>
      <c r="D5031" s="106" t="n">
        <f aca="false">TRUNC(B5031*1,2)</f>
        <v>9.52</v>
      </c>
    </row>
    <row r="5032" customFormat="false" ht="12.75" hidden="false" customHeight="false" outlineLevel="0" collapsed="false">
      <c r="A5032" s="104" t="s">
        <v>20456</v>
      </c>
      <c r="B5032" s="105" t="n">
        <v>18.2852</v>
      </c>
      <c r="C5032" s="105" t="n">
        <v>5235.3128</v>
      </c>
      <c r="D5032" s="106" t="n">
        <f aca="false">TRUNC(B5032*1,2)</f>
        <v>18.28</v>
      </c>
    </row>
    <row r="5033" customFormat="false" ht="12.75" hidden="false" customHeight="false" outlineLevel="0" collapsed="false">
      <c r="A5033" s="104" t="s">
        <v>20459</v>
      </c>
      <c r="B5033" s="105" t="n">
        <v>23.9274</v>
      </c>
      <c r="C5033" s="105" t="n">
        <v>5360.3609</v>
      </c>
      <c r="D5033" s="106" t="n">
        <f aca="false">TRUNC(B5033*1,2)</f>
        <v>23.92</v>
      </c>
    </row>
    <row r="5034" customFormat="false" ht="12.75" hidden="false" customHeight="false" outlineLevel="0" collapsed="false">
      <c r="A5034" s="104" t="s">
        <v>20462</v>
      </c>
      <c r="B5034" s="105" t="n">
        <v>4.8838</v>
      </c>
      <c r="C5034" s="105" t="n">
        <v>5587.1554</v>
      </c>
      <c r="D5034" s="106" t="n">
        <f aca="false">TRUNC(B5034*1,2)</f>
        <v>4.88</v>
      </c>
    </row>
    <row r="5035" customFormat="false" ht="12.75" hidden="false" customHeight="false" outlineLevel="0" collapsed="false">
      <c r="A5035" s="104" t="s">
        <v>20465</v>
      </c>
      <c r="B5035" s="105" t="n">
        <v>4.8838</v>
      </c>
      <c r="C5035" s="105" t="n">
        <v>5584.2496</v>
      </c>
      <c r="D5035" s="106" t="n">
        <f aca="false">TRUNC(B5035*1,2)</f>
        <v>4.88</v>
      </c>
    </row>
    <row r="5036" customFormat="false" ht="12.75" hidden="false" customHeight="false" outlineLevel="0" collapsed="false">
      <c r="A5036" s="104" t="s">
        <v>20468</v>
      </c>
      <c r="B5036" s="105" t="n">
        <v>12.6915</v>
      </c>
      <c r="C5036" s="105" t="n">
        <v>4030.5831</v>
      </c>
      <c r="D5036" s="106" t="n">
        <f aca="false">TRUNC(B5036*1,2)</f>
        <v>12.69</v>
      </c>
    </row>
    <row r="5037" customFormat="false" ht="12.75" hidden="false" customHeight="false" outlineLevel="0" collapsed="false">
      <c r="A5037" s="104" t="s">
        <v>20471</v>
      </c>
      <c r="B5037" s="105" t="n">
        <v>101.8903</v>
      </c>
      <c r="C5037" s="105" t="n">
        <v>3677.6067</v>
      </c>
      <c r="D5037" s="106" t="n">
        <f aca="false">TRUNC(B5037*1,2)</f>
        <v>101.89</v>
      </c>
    </row>
    <row r="5038" customFormat="false" ht="12.75" hidden="false" customHeight="false" outlineLevel="0" collapsed="false">
      <c r="A5038" s="104" t="s">
        <v>20477</v>
      </c>
      <c r="B5038" s="105" t="n">
        <v>412.35</v>
      </c>
      <c r="C5038" s="105" t="n">
        <v>3603.9981</v>
      </c>
      <c r="D5038" s="106" t="n">
        <f aca="false">TRUNC(B5038*1,2)</f>
        <v>412.35</v>
      </c>
    </row>
    <row r="5039" customFormat="false" ht="12.75" hidden="false" customHeight="false" outlineLevel="0" collapsed="false">
      <c r="A5039" s="104" t="s">
        <v>20480</v>
      </c>
      <c r="B5039" s="105" t="n">
        <v>31.27</v>
      </c>
      <c r="C5039" s="105" t="n">
        <v>3604.985</v>
      </c>
      <c r="D5039" s="106" t="n">
        <f aca="false">TRUNC(B5039*1,2)</f>
        <v>31.27</v>
      </c>
    </row>
    <row r="5040" customFormat="false" ht="12.75" hidden="false" customHeight="false" outlineLevel="0" collapsed="false">
      <c r="A5040" s="104" t="s">
        <v>20489</v>
      </c>
      <c r="B5040" s="105" t="n">
        <v>4544</v>
      </c>
      <c r="D5040" s="106" t="n">
        <f aca="false">TRUNC(B5040*1,2)</f>
        <v>4544</v>
      </c>
    </row>
    <row r="5041" customFormat="false" ht="12.75" hidden="false" customHeight="false" outlineLevel="0" collapsed="false">
      <c r="A5041" s="104" t="s">
        <v>20492</v>
      </c>
      <c r="B5041" s="105" t="n">
        <v>39.4428</v>
      </c>
      <c r="C5041" s="105" t="n">
        <v>5853.4063</v>
      </c>
      <c r="D5041" s="106" t="n">
        <f aca="false">TRUNC(B5041*1,2)</f>
        <v>39.44</v>
      </c>
    </row>
    <row r="5042" customFormat="false" ht="12.75" hidden="false" customHeight="false" outlineLevel="0" collapsed="false">
      <c r="A5042" s="104" t="s">
        <v>20495</v>
      </c>
      <c r="B5042" s="105" t="n">
        <v>5.9431</v>
      </c>
      <c r="C5042" s="105" t="n">
        <v>6610.193</v>
      </c>
      <c r="D5042" s="106" t="n">
        <f aca="false">TRUNC(B5042*1,2)</f>
        <v>5.94</v>
      </c>
    </row>
    <row r="5043" customFormat="false" ht="12.75" hidden="false" customHeight="false" outlineLevel="0" collapsed="false">
      <c r="A5043" s="104" t="s">
        <v>20498</v>
      </c>
      <c r="B5043" s="105" t="n">
        <v>5.3487</v>
      </c>
      <c r="C5043" s="105" t="n">
        <v>6609.9567</v>
      </c>
      <c r="D5043" s="106" t="n">
        <f aca="false">TRUNC(B5043*1,2)</f>
        <v>5.34</v>
      </c>
    </row>
    <row r="5044" customFormat="false" ht="12.75" hidden="false" customHeight="false" outlineLevel="0" collapsed="false">
      <c r="A5044" s="104" t="s">
        <v>20501</v>
      </c>
      <c r="B5044" s="105" t="n">
        <v>4.1601</v>
      </c>
      <c r="C5044" s="105" t="n">
        <v>6610.6391</v>
      </c>
      <c r="D5044" s="106" t="n">
        <f aca="false">TRUNC(B5044*1,2)</f>
        <v>4.16</v>
      </c>
    </row>
    <row r="5045" customFormat="false" ht="12.75" hidden="false" customHeight="false" outlineLevel="0" collapsed="false">
      <c r="A5045" s="104" t="s">
        <v>20504</v>
      </c>
      <c r="B5045" s="105" t="n">
        <v>1.9017</v>
      </c>
      <c r="C5045" s="105" t="n">
        <v>6610.0104</v>
      </c>
      <c r="D5045" s="106" t="n">
        <f aca="false">TRUNC(B5045*1,2)</f>
        <v>1.9</v>
      </c>
    </row>
    <row r="5046" customFormat="false" ht="12.75" hidden="false" customHeight="false" outlineLevel="0" collapsed="false">
      <c r="A5046" s="104" t="s">
        <v>20507</v>
      </c>
      <c r="B5046" s="105" t="n">
        <v>5.2</v>
      </c>
      <c r="C5046" s="105" t="n">
        <v>5501.4812</v>
      </c>
      <c r="D5046" s="106" t="n">
        <f aca="false">TRUNC(B5046*1,2)</f>
        <v>5.2</v>
      </c>
    </row>
    <row r="5047" customFormat="false" ht="12.75" hidden="false" customHeight="false" outlineLevel="0" collapsed="false">
      <c r="A5047" s="104" t="s">
        <v>20510</v>
      </c>
      <c r="B5047" s="105" t="n">
        <v>10.4</v>
      </c>
      <c r="C5047" s="105" t="n">
        <v>5502.9367</v>
      </c>
      <c r="D5047" s="106" t="n">
        <f aca="false">TRUNC(B5047*1,2)</f>
        <v>10.4</v>
      </c>
    </row>
    <row r="5048" customFormat="false" ht="12.75" hidden="false" customHeight="false" outlineLevel="0" collapsed="false">
      <c r="A5048" s="104" t="s">
        <v>20513</v>
      </c>
      <c r="B5048" s="105" t="n">
        <v>15.6</v>
      </c>
      <c r="C5048" s="105" t="n">
        <v>5501.6752</v>
      </c>
      <c r="D5048" s="106" t="n">
        <f aca="false">TRUNC(B5048*1,2)</f>
        <v>15.6</v>
      </c>
    </row>
    <row r="5049" customFormat="false" ht="12.75" hidden="false" customHeight="false" outlineLevel="0" collapsed="false">
      <c r="A5049" s="104" t="s">
        <v>20516</v>
      </c>
      <c r="B5049" s="105" t="n">
        <v>20.8</v>
      </c>
      <c r="C5049" s="105" t="n">
        <v>5501.6267</v>
      </c>
      <c r="D5049" s="106" t="n">
        <f aca="false">TRUNC(B5049*1,2)</f>
        <v>20.8</v>
      </c>
    </row>
    <row r="5050" customFormat="false" ht="12.75" hidden="false" customHeight="false" outlineLevel="0" collapsed="false">
      <c r="A5050" s="104" t="s">
        <v>20519</v>
      </c>
      <c r="B5050" s="105" t="n">
        <v>32.5</v>
      </c>
      <c r="C5050" s="105" t="n">
        <v>5501.5743</v>
      </c>
      <c r="D5050" s="106" t="n">
        <f aca="false">TRUNC(B5050*1,2)</f>
        <v>32.5</v>
      </c>
    </row>
    <row r="5051" customFormat="false" ht="12.75" hidden="false" customHeight="false" outlineLevel="0" collapsed="false">
      <c r="A5051" s="104" t="s">
        <v>20522</v>
      </c>
      <c r="B5051" s="105" t="n">
        <v>18.7917</v>
      </c>
      <c r="C5051" s="105" t="n">
        <v>5373.3558</v>
      </c>
      <c r="D5051" s="106" t="n">
        <f aca="false">TRUNC(B5051*1,2)</f>
        <v>18.79</v>
      </c>
    </row>
    <row r="5052" customFormat="false" ht="12.75" hidden="false" customHeight="false" outlineLevel="0" collapsed="false">
      <c r="A5052" s="104" t="s">
        <v>20525</v>
      </c>
      <c r="B5052" s="105" t="n">
        <v>5.9431</v>
      </c>
      <c r="C5052" s="105" t="n">
        <v>6610.0545</v>
      </c>
      <c r="D5052" s="106" t="n">
        <f aca="false">TRUNC(B5052*1,2)</f>
        <v>5.94</v>
      </c>
    </row>
    <row r="5053" customFormat="false" ht="12.75" hidden="false" customHeight="false" outlineLevel="0" collapsed="false">
      <c r="A5053" s="104" t="s">
        <v>20528</v>
      </c>
      <c r="B5053" s="105" t="n">
        <v>0.5943</v>
      </c>
      <c r="C5053" s="105" t="n">
        <v>6610.6785</v>
      </c>
      <c r="D5053" s="106" t="n">
        <f aca="false">TRUNC(B5053*1,2)</f>
        <v>0.59</v>
      </c>
    </row>
    <row r="5054" customFormat="false" ht="12.75" hidden="false" customHeight="false" outlineLevel="0" collapsed="false">
      <c r="A5054" s="104" t="s">
        <v>20531</v>
      </c>
      <c r="B5054" s="105" t="n">
        <v>6030</v>
      </c>
      <c r="D5054" s="106" t="n">
        <f aca="false">TRUNC(B5054*1,2)</f>
        <v>6030</v>
      </c>
    </row>
    <row r="5055" customFormat="false" ht="12.75" hidden="false" customHeight="false" outlineLevel="0" collapsed="false">
      <c r="A5055" s="104" t="s">
        <v>20534</v>
      </c>
      <c r="B5055" s="105" t="n">
        <v>17.35</v>
      </c>
      <c r="C5055" s="105" t="n">
        <v>4601.4664</v>
      </c>
      <c r="D5055" s="106" t="n">
        <f aca="false">TRUNC(B5055*1,2)</f>
        <v>17.35</v>
      </c>
    </row>
    <row r="5056" customFormat="false" ht="12.75" hidden="false" customHeight="false" outlineLevel="0" collapsed="false">
      <c r="A5056" s="104" t="s">
        <v>20537</v>
      </c>
      <c r="B5056" s="105" t="n">
        <v>2.95</v>
      </c>
      <c r="C5056" s="105" t="n">
        <v>4608.3886</v>
      </c>
      <c r="D5056" s="106" t="n">
        <f aca="false">TRUNC(B5056*1,2)</f>
        <v>2.95</v>
      </c>
    </row>
    <row r="5057" customFormat="false" ht="12.75" hidden="false" customHeight="false" outlineLevel="0" collapsed="false">
      <c r="A5057" s="104" t="s">
        <v>20540</v>
      </c>
      <c r="B5057" s="105" t="n">
        <v>2.95</v>
      </c>
      <c r="C5057" s="105" t="n">
        <v>4609.2014</v>
      </c>
      <c r="D5057" s="106" t="n">
        <f aca="false">TRUNC(B5057*1,2)</f>
        <v>2.95</v>
      </c>
    </row>
    <row r="5058" customFormat="false" ht="12.75" hidden="false" customHeight="false" outlineLevel="0" collapsed="false">
      <c r="A5058" s="104" t="s">
        <v>20543</v>
      </c>
      <c r="B5058" s="105" t="n">
        <v>12</v>
      </c>
      <c r="C5058" s="105" t="n">
        <v>4601.9328</v>
      </c>
      <c r="D5058" s="106" t="n">
        <f aca="false">TRUNC(B5058*1,2)</f>
        <v>12</v>
      </c>
    </row>
    <row r="5059" customFormat="false" ht="12.75" hidden="false" customHeight="false" outlineLevel="0" collapsed="false">
      <c r="A5059" s="104" t="s">
        <v>20546</v>
      </c>
      <c r="B5059" s="105" t="n">
        <v>10</v>
      </c>
      <c r="C5059" s="105" t="n">
        <v>4601.9328</v>
      </c>
      <c r="D5059" s="106" t="n">
        <f aca="false">TRUNC(B5059*1,2)</f>
        <v>10</v>
      </c>
    </row>
    <row r="5060" customFormat="false" ht="12.75" hidden="false" customHeight="false" outlineLevel="0" collapsed="false">
      <c r="A5060" s="104" t="s">
        <v>20549</v>
      </c>
      <c r="B5060" s="105" t="n">
        <v>216.3</v>
      </c>
      <c r="C5060" s="105" t="n">
        <v>4740.0635</v>
      </c>
      <c r="D5060" s="106" t="n">
        <f aca="false">TRUNC(B5060*1,2)</f>
        <v>216.3</v>
      </c>
    </row>
    <row r="5061" customFormat="false" ht="12.75" hidden="false" customHeight="false" outlineLevel="0" collapsed="false">
      <c r="A5061" s="104" t="s">
        <v>20552</v>
      </c>
      <c r="B5061" s="105" t="n">
        <v>340</v>
      </c>
      <c r="C5061" s="105" t="n">
        <v>4741.4514</v>
      </c>
      <c r="D5061" s="106" t="n">
        <f aca="false">TRUNC(B5061*1,2)</f>
        <v>340</v>
      </c>
    </row>
    <row r="5062" customFormat="false" ht="12.75" hidden="false" customHeight="false" outlineLevel="0" collapsed="false">
      <c r="A5062" s="104" t="s">
        <v>20555</v>
      </c>
      <c r="B5062" s="105" t="n">
        <v>380</v>
      </c>
      <c r="C5062" s="105" t="n">
        <v>4601.9997</v>
      </c>
      <c r="D5062" s="106" t="n">
        <f aca="false">TRUNC(B5062*1,2)</f>
        <v>380</v>
      </c>
    </row>
    <row r="5063" customFormat="false" ht="12.75" hidden="false" customHeight="false" outlineLevel="0" collapsed="false">
      <c r="A5063" s="104" t="s">
        <v>20558</v>
      </c>
      <c r="B5063" s="105" t="n">
        <v>11</v>
      </c>
      <c r="C5063" s="105" t="n">
        <v>6327.6576</v>
      </c>
      <c r="D5063" s="106" t="n">
        <f aca="false">TRUNC(B5063*1,2)</f>
        <v>11</v>
      </c>
    </row>
    <row r="5064" customFormat="false" ht="12.75" hidden="false" customHeight="false" outlineLevel="0" collapsed="false">
      <c r="A5064" s="104" t="s">
        <v>20561</v>
      </c>
      <c r="B5064" s="105" t="n">
        <v>12</v>
      </c>
      <c r="C5064" s="105" t="n">
        <v>4601.0506</v>
      </c>
      <c r="D5064" s="106" t="n">
        <f aca="false">TRUNC(B5064*1,2)</f>
        <v>12</v>
      </c>
    </row>
    <row r="5065" customFormat="false" ht="12.75" hidden="false" customHeight="false" outlineLevel="0" collapsed="false">
      <c r="A5065" s="104" t="s">
        <v>20564</v>
      </c>
      <c r="B5065" s="105" t="n">
        <v>48</v>
      </c>
      <c r="C5065" s="105" t="n">
        <v>4601.0065</v>
      </c>
      <c r="D5065" s="106" t="n">
        <f aca="false">TRUNC(B5065*1,2)</f>
        <v>48</v>
      </c>
    </row>
    <row r="5066" customFormat="false" ht="12.75" hidden="false" customHeight="false" outlineLevel="0" collapsed="false">
      <c r="A5066" s="104" t="s">
        <v>20567</v>
      </c>
      <c r="B5066" s="105" t="n">
        <v>24</v>
      </c>
      <c r="C5066" s="105" t="n">
        <v>4599.0227</v>
      </c>
      <c r="D5066" s="106" t="n">
        <f aca="false">TRUNC(B5066*1,2)</f>
        <v>24</v>
      </c>
    </row>
    <row r="5067" customFormat="false" ht="12.75" hidden="false" customHeight="false" outlineLevel="0" collapsed="false">
      <c r="A5067" s="104" t="s">
        <v>20570</v>
      </c>
      <c r="B5067" s="105" t="n">
        <v>80</v>
      </c>
      <c r="C5067" s="105" t="n">
        <v>4598.9963</v>
      </c>
      <c r="D5067" s="106" t="n">
        <f aca="false">TRUNC(B5067*1,2)</f>
        <v>80</v>
      </c>
    </row>
    <row r="5068" customFormat="false" ht="12.75" hidden="false" customHeight="false" outlineLevel="0" collapsed="false">
      <c r="A5068" s="104" t="s">
        <v>20573</v>
      </c>
      <c r="B5068" s="105" t="n">
        <v>107.2</v>
      </c>
      <c r="C5068" s="105" t="n">
        <v>6166.6964</v>
      </c>
      <c r="D5068" s="106" t="n">
        <f aca="false">TRUNC(B5068*1,2)</f>
        <v>107.2</v>
      </c>
    </row>
    <row r="5069" customFormat="false" ht="12.75" hidden="false" customHeight="false" outlineLevel="0" collapsed="false">
      <c r="A5069" s="104" t="s">
        <v>20576</v>
      </c>
      <c r="B5069" s="105" t="n">
        <v>81.6</v>
      </c>
      <c r="C5069" s="105" t="n">
        <v>4608.9977</v>
      </c>
      <c r="D5069" s="106" t="n">
        <f aca="false">TRUNC(B5069*1,2)</f>
        <v>81.6</v>
      </c>
    </row>
    <row r="5070" customFormat="false" ht="12.75" hidden="false" customHeight="false" outlineLevel="0" collapsed="false">
      <c r="A5070" s="104" t="s">
        <v>20579</v>
      </c>
      <c r="B5070" s="105" t="n">
        <v>99</v>
      </c>
      <c r="C5070" s="105" t="n">
        <v>4743.7421</v>
      </c>
      <c r="D5070" s="106" t="n">
        <f aca="false">TRUNC(B5070*1,2)</f>
        <v>99</v>
      </c>
    </row>
    <row r="5071" customFormat="false" ht="12.75" hidden="false" customHeight="false" outlineLevel="0" collapsed="false">
      <c r="A5071" s="104" t="s">
        <v>20582</v>
      </c>
      <c r="B5071" s="105" t="n">
        <v>23.2</v>
      </c>
      <c r="C5071" s="105" t="n">
        <v>4756.0476</v>
      </c>
      <c r="D5071" s="106" t="n">
        <f aca="false">TRUNC(B5071*1,2)</f>
        <v>23.2</v>
      </c>
    </row>
    <row r="5072" customFormat="false" ht="12.75" hidden="false" customHeight="false" outlineLevel="0" collapsed="false">
      <c r="A5072" s="104" t="s">
        <v>20585</v>
      </c>
      <c r="B5072" s="105" t="n">
        <v>52.8</v>
      </c>
      <c r="C5072" s="105" t="n">
        <v>4745.8115</v>
      </c>
      <c r="D5072" s="106" t="n">
        <f aca="false">TRUNC(B5072*1,2)</f>
        <v>52.8</v>
      </c>
    </row>
    <row r="5073" customFormat="false" ht="12.75" hidden="false" customHeight="false" outlineLevel="0" collapsed="false">
      <c r="A5073" s="104" t="s">
        <v>20588</v>
      </c>
      <c r="B5073" s="105" t="n">
        <v>27.5</v>
      </c>
      <c r="C5073" s="105" t="n">
        <v>5032.4824</v>
      </c>
      <c r="D5073" s="106" t="n">
        <f aca="false">TRUNC(B5073*1,2)</f>
        <v>27.5</v>
      </c>
    </row>
    <row r="5074" customFormat="false" ht="12.75" hidden="false" customHeight="false" outlineLevel="0" collapsed="false">
      <c r="A5074" s="104" t="s">
        <v>20591</v>
      </c>
      <c r="B5074" s="105" t="n">
        <v>25</v>
      </c>
      <c r="C5074" s="105" t="n">
        <v>4686.0356</v>
      </c>
      <c r="D5074" s="106" t="n">
        <f aca="false">TRUNC(B5074*1,2)</f>
        <v>25</v>
      </c>
    </row>
    <row r="5075" customFormat="false" ht="12.75" hidden="false" customHeight="false" outlineLevel="0" collapsed="false">
      <c r="A5075" s="104" t="s">
        <v>20594</v>
      </c>
      <c r="B5075" s="105" t="n">
        <v>27.5</v>
      </c>
      <c r="C5075" s="105" t="n">
        <v>4050.6105</v>
      </c>
      <c r="D5075" s="106" t="n">
        <f aca="false">TRUNC(B5075*1,2)</f>
        <v>27.5</v>
      </c>
    </row>
    <row r="5076" customFormat="false" ht="12.75" hidden="false" customHeight="false" outlineLevel="0" collapsed="false">
      <c r="A5076" s="104" t="s">
        <v>20597</v>
      </c>
      <c r="B5076" s="105" t="n">
        <v>52.5</v>
      </c>
      <c r="C5076" s="105" t="n">
        <v>4839.4679</v>
      </c>
      <c r="D5076" s="106" t="n">
        <f aca="false">TRUNC(B5076*1,2)</f>
        <v>52.5</v>
      </c>
    </row>
    <row r="5077" customFormat="false" ht="12.75" hidden="false" customHeight="false" outlineLevel="0" collapsed="false">
      <c r="A5077" s="104" t="s">
        <v>20603</v>
      </c>
      <c r="B5077" s="105" t="n">
        <v>4793</v>
      </c>
      <c r="D5077" s="106" t="n">
        <f aca="false">TRUNC(B5077*1,2)</f>
        <v>4793</v>
      </c>
    </row>
    <row r="5078" customFormat="false" ht="12.75" hidden="false" customHeight="false" outlineLevel="0" collapsed="false">
      <c r="A5078" s="104" t="s">
        <v>20606</v>
      </c>
      <c r="B5078" s="105" t="n">
        <v>110.3984</v>
      </c>
      <c r="C5078" s="105" t="n">
        <v>5302.7426</v>
      </c>
      <c r="D5078" s="106" t="n">
        <f aca="false">TRUNC(B5078*1,2)</f>
        <v>110.39</v>
      </c>
    </row>
    <row r="5079" customFormat="false" ht="12.75" hidden="false" customHeight="false" outlineLevel="0" collapsed="false">
      <c r="A5079" s="104" t="s">
        <v>20609</v>
      </c>
      <c r="B5079" s="105" t="n">
        <v>202.8829</v>
      </c>
      <c r="C5079" s="105" t="n">
        <v>5192.6288</v>
      </c>
      <c r="D5079" s="106" t="n">
        <f aca="false">TRUNC(B5079*1,2)</f>
        <v>202.88</v>
      </c>
    </row>
    <row r="5080" customFormat="false" ht="12.75" hidden="false" customHeight="false" outlineLevel="0" collapsed="false">
      <c r="A5080" s="104" t="s">
        <v>20612</v>
      </c>
      <c r="B5080" s="105" t="n">
        <v>390.26</v>
      </c>
      <c r="C5080" s="105" t="n">
        <v>4181.9994</v>
      </c>
      <c r="D5080" s="106" t="n">
        <f aca="false">TRUNC(B5080*1,2)</f>
        <v>390.26</v>
      </c>
    </row>
    <row r="5081" customFormat="false" ht="12.75" hidden="false" customHeight="false" outlineLevel="0" collapsed="false">
      <c r="A5081" s="104" t="s">
        <v>20615</v>
      </c>
      <c r="B5081" s="105" t="n">
        <v>634.98</v>
      </c>
      <c r="C5081" s="105" t="n">
        <v>4249.9988</v>
      </c>
      <c r="D5081" s="106" t="n">
        <f aca="false">TRUNC(B5081*1,2)</f>
        <v>634.98</v>
      </c>
    </row>
    <row r="5082" customFormat="false" ht="12.75" hidden="false" customHeight="false" outlineLevel="0" collapsed="false">
      <c r="A5082" s="104" t="s">
        <v>20618</v>
      </c>
      <c r="B5082" s="105" t="n">
        <v>428.8255</v>
      </c>
      <c r="C5082" s="105" t="n">
        <v>5769.1614</v>
      </c>
      <c r="D5082" s="106" t="n">
        <f aca="false">TRUNC(B5082*1,2)</f>
        <v>428.82</v>
      </c>
    </row>
    <row r="5083" customFormat="false" ht="12.75" hidden="false" customHeight="false" outlineLevel="0" collapsed="false">
      <c r="A5083" s="104" t="s">
        <v>20621</v>
      </c>
      <c r="B5083" s="105" t="n">
        <v>31.1773</v>
      </c>
      <c r="C5083" s="105" t="n">
        <v>5645.7741</v>
      </c>
      <c r="D5083" s="106" t="n">
        <f aca="false">TRUNC(B5083*1,2)</f>
        <v>31.17</v>
      </c>
    </row>
    <row r="5084" customFormat="false" ht="12.75" hidden="false" customHeight="false" outlineLevel="0" collapsed="false">
      <c r="A5084" s="104" t="s">
        <v>20624</v>
      </c>
      <c r="B5084" s="105" t="n">
        <v>61.39</v>
      </c>
      <c r="C5084" s="105" t="n">
        <v>5191.6941</v>
      </c>
      <c r="D5084" s="106" t="n">
        <f aca="false">TRUNC(B5084*1,2)</f>
        <v>61.39</v>
      </c>
    </row>
    <row r="5085" customFormat="false" ht="12.75" hidden="false" customHeight="false" outlineLevel="0" collapsed="false">
      <c r="A5085" s="104" t="s">
        <v>20627</v>
      </c>
      <c r="B5085" s="105" t="n">
        <v>294.8863</v>
      </c>
      <c r="C5085" s="105" t="n">
        <v>5648.1103</v>
      </c>
      <c r="D5085" s="106" t="n">
        <f aca="false">TRUNC(B5085*1,2)</f>
        <v>294.88</v>
      </c>
    </row>
    <row r="5086" customFormat="false" ht="12.75" hidden="false" customHeight="false" outlineLevel="0" collapsed="false">
      <c r="A5086" s="104" t="s">
        <v>20630</v>
      </c>
      <c r="B5086" s="105" t="n">
        <v>55.7322</v>
      </c>
      <c r="C5086" s="105" t="n">
        <v>5668.7959</v>
      </c>
      <c r="D5086" s="106" t="n">
        <f aca="false">TRUNC(B5086*1,2)</f>
        <v>55.73</v>
      </c>
    </row>
    <row r="5087" customFormat="false" ht="12.75" hidden="false" customHeight="false" outlineLevel="0" collapsed="false">
      <c r="A5087" s="104" t="s">
        <v>20633</v>
      </c>
      <c r="B5087" s="105" t="n">
        <v>58.0854</v>
      </c>
      <c r="C5087" s="105" t="n">
        <v>5333.5353</v>
      </c>
      <c r="D5087" s="106" t="n">
        <f aca="false">TRUNC(B5087*1,2)</f>
        <v>58.08</v>
      </c>
    </row>
    <row r="5088" customFormat="false" ht="12.75" hidden="false" customHeight="false" outlineLevel="0" collapsed="false">
      <c r="A5088" s="104" t="s">
        <v>20636</v>
      </c>
      <c r="B5088" s="105" t="n">
        <v>87.232</v>
      </c>
      <c r="C5088" s="105" t="n">
        <v>5583.2411</v>
      </c>
      <c r="D5088" s="106" t="n">
        <f aca="false">TRUNC(B5088*1,2)</f>
        <v>87.23</v>
      </c>
    </row>
    <row r="5089" customFormat="false" ht="12.75" hidden="false" customHeight="false" outlineLevel="0" collapsed="false">
      <c r="A5089" s="104" t="s">
        <v>20639</v>
      </c>
      <c r="B5089" s="105" t="n">
        <v>65.906</v>
      </c>
      <c r="C5089" s="105" t="n">
        <v>5384.6091</v>
      </c>
      <c r="D5089" s="106" t="n">
        <f aca="false">TRUNC(B5089*1,2)</f>
        <v>65.9</v>
      </c>
    </row>
    <row r="5090" customFormat="false" ht="12.75" hidden="false" customHeight="false" outlineLevel="0" collapsed="false">
      <c r="A5090" s="104" t="s">
        <v>20642</v>
      </c>
      <c r="B5090" s="105" t="n">
        <v>5.7181</v>
      </c>
      <c r="C5090" s="105" t="n">
        <v>4929.3966</v>
      </c>
      <c r="D5090" s="106" t="n">
        <f aca="false">TRUNC(B5090*1,2)</f>
        <v>5.71</v>
      </c>
    </row>
    <row r="5091" customFormat="false" ht="12.75" hidden="false" customHeight="false" outlineLevel="0" collapsed="false">
      <c r="A5091" s="104" t="s">
        <v>20645</v>
      </c>
      <c r="B5091" s="105" t="n">
        <v>5.7181</v>
      </c>
      <c r="C5091" s="105" t="n">
        <v>4501.0233</v>
      </c>
      <c r="D5091" s="106" t="n">
        <f aca="false">TRUNC(B5091*1,2)</f>
        <v>5.71</v>
      </c>
    </row>
    <row r="5092" customFormat="false" ht="12.75" hidden="false" customHeight="false" outlineLevel="0" collapsed="false">
      <c r="A5092" s="104" t="s">
        <v>20648</v>
      </c>
      <c r="B5092" s="105" t="n">
        <v>48.8682</v>
      </c>
      <c r="C5092" s="105" t="n">
        <v>4780.1743</v>
      </c>
      <c r="D5092" s="106" t="n">
        <f aca="false">TRUNC(B5092*1,2)</f>
        <v>48.86</v>
      </c>
    </row>
    <row r="5093" customFormat="false" ht="12.75" hidden="false" customHeight="false" outlineLevel="0" collapsed="false">
      <c r="A5093" s="104" t="s">
        <v>20651</v>
      </c>
      <c r="B5093" s="105" t="n">
        <v>171.3126</v>
      </c>
      <c r="C5093" s="105" t="n">
        <v>5690.163</v>
      </c>
      <c r="D5093" s="106" t="n">
        <f aca="false">TRUNC(B5093*1,2)</f>
        <v>171.31</v>
      </c>
    </row>
    <row r="5094" customFormat="false" ht="12.75" hidden="false" customHeight="false" outlineLevel="0" collapsed="false">
      <c r="A5094" s="104" t="s">
        <v>20654</v>
      </c>
      <c r="B5094" s="105" t="n">
        <v>203.3233</v>
      </c>
      <c r="C5094" s="105" t="n">
        <v>5691.345</v>
      </c>
      <c r="D5094" s="106" t="n">
        <f aca="false">TRUNC(B5094*1,2)</f>
        <v>203.32</v>
      </c>
    </row>
    <row r="5095" customFormat="false" ht="12.75" hidden="false" customHeight="false" outlineLevel="0" collapsed="false">
      <c r="A5095" s="104" t="s">
        <v>20657</v>
      </c>
      <c r="B5095" s="105" t="n">
        <v>163.8011</v>
      </c>
      <c r="C5095" s="105" t="n">
        <v>5675.3402</v>
      </c>
      <c r="D5095" s="106" t="n">
        <f aca="false">TRUNC(B5095*1,2)</f>
        <v>163.8</v>
      </c>
    </row>
    <row r="5096" customFormat="false" ht="12.75" hidden="false" customHeight="false" outlineLevel="0" collapsed="false">
      <c r="A5096" s="104" t="s">
        <v>20660</v>
      </c>
      <c r="B5096" s="105" t="n">
        <v>184.5694</v>
      </c>
      <c r="C5096" s="105" t="n">
        <v>5685.4086</v>
      </c>
      <c r="D5096" s="106" t="n">
        <f aca="false">TRUNC(B5096*1,2)</f>
        <v>184.56</v>
      </c>
    </row>
    <row r="5097" customFormat="false" ht="12.75" hidden="false" customHeight="false" outlineLevel="0" collapsed="false">
      <c r="A5097" s="104" t="s">
        <v>20663</v>
      </c>
      <c r="B5097" s="105" t="n">
        <v>167.4195</v>
      </c>
      <c r="C5097" s="105" t="n">
        <v>4568.0129</v>
      </c>
      <c r="D5097" s="106" t="n">
        <f aca="false">TRUNC(B5097*1,2)</f>
        <v>167.41</v>
      </c>
    </row>
    <row r="5098" customFormat="false" ht="12.75" hidden="false" customHeight="false" outlineLevel="0" collapsed="false">
      <c r="A5098" s="104" t="s">
        <v>20666</v>
      </c>
      <c r="B5098" s="105" t="n">
        <v>5233</v>
      </c>
      <c r="D5098" s="106" t="n">
        <f aca="false">TRUNC(B5098*1,2)</f>
        <v>5233</v>
      </c>
    </row>
    <row r="5099" customFormat="false" ht="12.75" hidden="false" customHeight="false" outlineLevel="0" collapsed="false">
      <c r="A5099" s="104" t="s">
        <v>20669</v>
      </c>
      <c r="B5099" s="105" t="n">
        <v>1.9017</v>
      </c>
      <c r="C5099" s="105" t="n">
        <v>6769.6529</v>
      </c>
      <c r="D5099" s="106" t="n">
        <f aca="false">TRUNC(B5099*1,2)</f>
        <v>1.9</v>
      </c>
    </row>
    <row r="5100" customFormat="false" ht="12.75" hidden="false" customHeight="false" outlineLevel="0" collapsed="false">
      <c r="A5100" s="104" t="s">
        <v>20672</v>
      </c>
      <c r="B5100" s="105" t="n">
        <v>1.1886</v>
      </c>
      <c r="C5100" s="105" t="n">
        <v>6770.9721</v>
      </c>
      <c r="D5100" s="106" t="n">
        <f aca="false">TRUNC(B5100*1,2)</f>
        <v>1.18</v>
      </c>
    </row>
    <row r="5101" customFormat="false" ht="12.75" hidden="false" customHeight="false" outlineLevel="0" collapsed="false">
      <c r="A5101" s="104" t="s">
        <v>20675</v>
      </c>
      <c r="B5101" s="105" t="n">
        <v>1.7829</v>
      </c>
      <c r="C5101" s="105" t="n">
        <v>6769.9741</v>
      </c>
      <c r="D5101" s="106" t="n">
        <f aca="false">TRUNC(B5101*1,2)</f>
        <v>1.78</v>
      </c>
    </row>
    <row r="5102" customFormat="false" ht="12.75" hidden="false" customHeight="false" outlineLevel="0" collapsed="false">
      <c r="A5102" s="104" t="s">
        <v>20678</v>
      </c>
      <c r="B5102" s="105" t="n">
        <v>13.8715</v>
      </c>
      <c r="C5102" s="105" t="n">
        <v>7295.7976</v>
      </c>
      <c r="D5102" s="106" t="n">
        <f aca="false">TRUNC(B5102*1,2)</f>
        <v>13.87</v>
      </c>
    </row>
    <row r="5103" customFormat="false" ht="12.75" hidden="false" customHeight="false" outlineLevel="0" collapsed="false">
      <c r="A5103" s="104" t="s">
        <v>20681</v>
      </c>
      <c r="B5103" s="105" t="n">
        <v>15.4115</v>
      </c>
      <c r="C5103" s="105" t="n">
        <v>4668.1711</v>
      </c>
      <c r="D5103" s="106" t="n">
        <f aca="false">TRUNC(B5103*1,2)</f>
        <v>15.41</v>
      </c>
    </row>
    <row r="5104" customFormat="false" ht="12.75" hidden="false" customHeight="false" outlineLevel="0" collapsed="false">
      <c r="A5104" s="104" t="s">
        <v>20684</v>
      </c>
      <c r="B5104" s="105" t="n">
        <v>30.2215</v>
      </c>
      <c r="C5104" s="105" t="n">
        <v>4728.9812</v>
      </c>
      <c r="D5104" s="106" t="n">
        <f aca="false">TRUNC(B5104*1,2)</f>
        <v>30.22</v>
      </c>
    </row>
    <row r="5105" customFormat="false" ht="12.75" hidden="false" customHeight="false" outlineLevel="0" collapsed="false">
      <c r="A5105" s="104" t="s">
        <v>20687</v>
      </c>
      <c r="B5105" s="105" t="n">
        <v>2.3772</v>
      </c>
      <c r="C5105" s="105" t="n">
        <v>6768.7927</v>
      </c>
      <c r="D5105" s="106" t="n">
        <f aca="false">TRUNC(B5105*1,2)</f>
        <v>2.37</v>
      </c>
    </row>
    <row r="5106" customFormat="false" ht="12.75" hidden="false" customHeight="false" outlineLevel="0" collapsed="false">
      <c r="A5106" s="104" t="s">
        <v>20691</v>
      </c>
      <c r="B5106" s="105" t="n">
        <v>4777.9848</v>
      </c>
      <c r="C5106" s="105" t="n">
        <v>6754.9766</v>
      </c>
      <c r="D5106" s="106" t="n">
        <f aca="false">TRUNC(B5106*1,2)</f>
        <v>4777.98</v>
      </c>
    </row>
    <row r="5107" customFormat="false" ht="12.75" hidden="false" customHeight="false" outlineLevel="0" collapsed="false">
      <c r="A5107" s="104" t="s">
        <v>20694</v>
      </c>
      <c r="B5107" s="105" t="n">
        <v>2.9715</v>
      </c>
      <c r="C5107" s="105" t="n">
        <v>6769.6421</v>
      </c>
      <c r="D5107" s="106" t="n">
        <f aca="false">TRUNC(B5107*1,2)</f>
        <v>2.97</v>
      </c>
    </row>
    <row r="5108" customFormat="false" ht="12.75" hidden="false" customHeight="false" outlineLevel="0" collapsed="false">
      <c r="A5108" s="104" t="s">
        <v>20697</v>
      </c>
      <c r="B5108" s="105" t="n">
        <v>108.4357</v>
      </c>
      <c r="C5108" s="105" t="n">
        <v>6067.7052</v>
      </c>
      <c r="D5108" s="106" t="n">
        <f aca="false">TRUNC(B5108*1,2)</f>
        <v>108.43</v>
      </c>
    </row>
    <row r="5109" customFormat="false" ht="12.75" hidden="false" customHeight="false" outlineLevel="0" collapsed="false">
      <c r="A5109" s="104" t="s">
        <v>20700</v>
      </c>
      <c r="B5109" s="105" t="n">
        <v>2422.55</v>
      </c>
      <c r="C5109" s="105" t="n">
        <v>6061.4809</v>
      </c>
      <c r="D5109" s="106" t="n">
        <f aca="false">TRUNC(B5109*1,2)</f>
        <v>2422.55</v>
      </c>
    </row>
    <row r="5110" customFormat="false" ht="12.75" hidden="false" customHeight="false" outlineLevel="0" collapsed="false">
      <c r="A5110" s="104" t="s">
        <v>20703</v>
      </c>
      <c r="B5110" s="105" t="n">
        <v>19.0179</v>
      </c>
      <c r="C5110" s="105" t="n">
        <v>6769.3948</v>
      </c>
      <c r="D5110" s="106" t="n">
        <f aca="false">TRUNC(B5110*1,2)</f>
        <v>19.01</v>
      </c>
    </row>
    <row r="5111" customFormat="false" ht="12.75" hidden="false" customHeight="false" outlineLevel="0" collapsed="false">
      <c r="A5111" s="104" t="s">
        <v>20706</v>
      </c>
      <c r="B5111" s="105" t="n">
        <v>19.0179</v>
      </c>
      <c r="C5111" s="105" t="n">
        <v>6769.3948</v>
      </c>
      <c r="D5111" s="106" t="n">
        <f aca="false">TRUNC(B5111*1,2)</f>
        <v>19.01</v>
      </c>
    </row>
    <row r="5112" customFormat="false" ht="12.75" hidden="false" customHeight="false" outlineLevel="0" collapsed="false">
      <c r="A5112" s="104" t="s">
        <v>20709</v>
      </c>
      <c r="B5112" s="105" t="n">
        <v>19.0179</v>
      </c>
      <c r="C5112" s="105" t="n">
        <v>6769.3948</v>
      </c>
      <c r="D5112" s="106" t="n">
        <f aca="false">TRUNC(B5112*1,2)</f>
        <v>19.01</v>
      </c>
    </row>
    <row r="5113" customFormat="false" ht="12.75" hidden="false" customHeight="false" outlineLevel="0" collapsed="false">
      <c r="A5113" s="104" t="s">
        <v>20712</v>
      </c>
      <c r="B5113" s="105" t="n">
        <v>19.0179</v>
      </c>
      <c r="C5113" s="105" t="n">
        <v>6769.3948</v>
      </c>
      <c r="D5113" s="106" t="n">
        <f aca="false">TRUNC(B5113*1,2)</f>
        <v>19.01</v>
      </c>
    </row>
    <row r="5114" customFormat="false" ht="12.75" hidden="false" customHeight="false" outlineLevel="0" collapsed="false">
      <c r="A5114" s="104" t="s">
        <v>20715</v>
      </c>
      <c r="B5114" s="105" t="n">
        <v>308.9074</v>
      </c>
      <c r="C5114" s="105" t="n">
        <v>6710.82</v>
      </c>
      <c r="D5114" s="106" t="n">
        <f aca="false">TRUNC(B5114*1,2)</f>
        <v>308.9</v>
      </c>
    </row>
    <row r="5115" customFormat="false" ht="12.75" hidden="false" customHeight="false" outlineLevel="0" collapsed="false">
      <c r="A5115" s="104" t="s">
        <v>20718</v>
      </c>
      <c r="B5115" s="105" t="n">
        <v>245.7156</v>
      </c>
      <c r="C5115" s="105" t="n">
        <v>6720.8407</v>
      </c>
      <c r="D5115" s="106" t="n">
        <f aca="false">TRUNC(B5115*1,2)</f>
        <v>245.71</v>
      </c>
    </row>
    <row r="5116" customFormat="false" ht="12.75" hidden="false" customHeight="false" outlineLevel="0" collapsed="false">
      <c r="A5116" s="104" t="s">
        <v>20721</v>
      </c>
      <c r="B5116" s="105" t="n">
        <v>267.3726</v>
      </c>
      <c r="C5116" s="105" t="n">
        <v>6732.8951</v>
      </c>
      <c r="D5116" s="106" t="n">
        <f aca="false">TRUNC(B5116*1,2)</f>
        <v>267.37</v>
      </c>
    </row>
    <row r="5117" customFormat="false" ht="12.75" hidden="false" customHeight="false" outlineLevel="0" collapsed="false">
      <c r="A5117" s="104" t="s">
        <v>20724</v>
      </c>
      <c r="B5117" s="105" t="n">
        <v>245.7156</v>
      </c>
      <c r="C5117" s="105" t="n">
        <v>6720.8407</v>
      </c>
      <c r="D5117" s="106" t="n">
        <f aca="false">TRUNC(B5117*1,2)</f>
        <v>245.71</v>
      </c>
    </row>
    <row r="5118" customFormat="false" ht="12.75" hidden="false" customHeight="false" outlineLevel="0" collapsed="false">
      <c r="A5118" s="104" t="s">
        <v>20727</v>
      </c>
      <c r="B5118" s="105" t="n">
        <v>1520.3634</v>
      </c>
      <c r="C5118" s="105" t="n">
        <v>6679.7109</v>
      </c>
      <c r="D5118" s="106" t="n">
        <f aca="false">TRUNC(B5118*1,2)</f>
        <v>1520.36</v>
      </c>
    </row>
    <row r="5119" customFormat="false" ht="12.75" hidden="false" customHeight="false" outlineLevel="0" collapsed="false">
      <c r="A5119" s="104" t="s">
        <v>20730</v>
      </c>
      <c r="B5119" s="105" t="n">
        <v>3.5658</v>
      </c>
      <c r="C5119" s="105" t="n">
        <v>6768.9763</v>
      </c>
      <c r="D5119" s="106" t="n">
        <f aca="false">TRUNC(B5119*1,2)</f>
        <v>3.56</v>
      </c>
    </row>
    <row r="5120" customFormat="false" ht="12.75" hidden="false" customHeight="false" outlineLevel="0" collapsed="false">
      <c r="A5120" s="104" t="s">
        <v>20733</v>
      </c>
      <c r="B5120" s="105" t="n">
        <v>118.862</v>
      </c>
      <c r="C5120" s="105" t="n">
        <v>6769.4094</v>
      </c>
      <c r="D5120" s="106" t="n">
        <f aca="false">TRUNC(B5120*1,2)</f>
        <v>118.86</v>
      </c>
    </row>
    <row r="5121" customFormat="false" ht="12.75" hidden="false" customHeight="false" outlineLevel="0" collapsed="false">
      <c r="A5121" s="104" t="s">
        <v>20736</v>
      </c>
      <c r="B5121" s="105" t="n">
        <v>67.6977</v>
      </c>
      <c r="C5121" s="105" t="n">
        <v>6673.6752</v>
      </c>
      <c r="D5121" s="106" t="n">
        <f aca="false">TRUNC(B5121*1,2)</f>
        <v>67.69</v>
      </c>
    </row>
    <row r="5122" customFormat="false" ht="12.75" hidden="false" customHeight="false" outlineLevel="0" collapsed="false">
      <c r="A5122" s="104" t="s">
        <v>20739</v>
      </c>
      <c r="B5122" s="105" t="n">
        <v>10.9795</v>
      </c>
      <c r="C5122" s="105" t="n">
        <v>6727.7752</v>
      </c>
      <c r="D5122" s="106" t="n">
        <f aca="false">TRUNC(B5122*1,2)</f>
        <v>10.97</v>
      </c>
    </row>
    <row r="5123" customFormat="false" ht="12.75" hidden="false" customHeight="false" outlineLevel="0" collapsed="false">
      <c r="A5123" s="104" t="s">
        <v>20742</v>
      </c>
      <c r="B5123" s="105" t="n">
        <v>24.7125</v>
      </c>
      <c r="C5123" s="105" t="n">
        <v>6708.783</v>
      </c>
      <c r="D5123" s="106" t="n">
        <f aca="false">TRUNC(B5123*1,2)</f>
        <v>24.71</v>
      </c>
    </row>
    <row r="5124" customFormat="false" ht="12.75" hidden="false" customHeight="false" outlineLevel="0" collapsed="false">
      <c r="A5124" s="104" t="s">
        <v>20745</v>
      </c>
      <c r="B5124" s="105" t="n">
        <v>3.7209</v>
      </c>
      <c r="C5124" s="105" t="n">
        <v>6710.5848</v>
      </c>
      <c r="D5124" s="106" t="n">
        <f aca="false">TRUNC(B5124*1,2)</f>
        <v>3.72</v>
      </c>
    </row>
    <row r="5125" customFormat="false" ht="12.75" hidden="false" customHeight="false" outlineLevel="0" collapsed="false">
      <c r="A5125" s="104" t="s">
        <v>20748</v>
      </c>
      <c r="B5125" s="105" t="n">
        <v>23.5667</v>
      </c>
      <c r="C5125" s="105" t="n">
        <v>5944.8285</v>
      </c>
      <c r="D5125" s="106" t="n">
        <f aca="false">TRUNC(B5125*1,2)</f>
        <v>23.56</v>
      </c>
    </row>
    <row r="5126" customFormat="false" ht="12.75" hidden="false" customHeight="false" outlineLevel="0" collapsed="false">
      <c r="A5126" s="104" t="s">
        <v>20751</v>
      </c>
      <c r="B5126" s="105" t="n">
        <v>0.656</v>
      </c>
      <c r="C5126" s="105" t="n">
        <v>6229.8196</v>
      </c>
      <c r="D5126" s="106" t="n">
        <f aca="false">TRUNC(B5126*1,2)</f>
        <v>0.65</v>
      </c>
    </row>
    <row r="5127" customFormat="false" ht="12.75" hidden="false" customHeight="false" outlineLevel="0" collapsed="false">
      <c r="A5127" s="104" t="s">
        <v>20754</v>
      </c>
      <c r="B5127" s="105" t="n">
        <v>0.465</v>
      </c>
      <c r="C5127" s="105" t="n">
        <v>5863.8083</v>
      </c>
      <c r="D5127" s="106" t="n">
        <f aca="false">TRUNC(B5127*1,2)</f>
        <v>0.46</v>
      </c>
    </row>
    <row r="5128" customFormat="false" ht="12.75" hidden="false" customHeight="false" outlineLevel="0" collapsed="false">
      <c r="A5128" s="104" t="s">
        <v>20757</v>
      </c>
      <c r="B5128" s="105" t="n">
        <v>0.078</v>
      </c>
      <c r="C5128" s="105" t="n">
        <v>5864.6617</v>
      </c>
      <c r="D5128" s="106" t="n">
        <f aca="false">TRUNC(B5128*1,2)</f>
        <v>0.07</v>
      </c>
    </row>
    <row r="5129" customFormat="false" ht="12.75" hidden="false" customHeight="false" outlineLevel="0" collapsed="false">
      <c r="A5129" s="104" t="s">
        <v>20760</v>
      </c>
      <c r="B5129" s="105" t="n">
        <v>23.4455</v>
      </c>
      <c r="C5129" s="105" t="n">
        <v>6552.5215</v>
      </c>
      <c r="D5129" s="106" t="n">
        <f aca="false">TRUNC(B5129*1,2)</f>
        <v>23.44</v>
      </c>
    </row>
    <row r="5130" customFormat="false" ht="12.75" hidden="false" customHeight="false" outlineLevel="0" collapsed="false">
      <c r="A5130" s="104" t="s">
        <v>20763</v>
      </c>
      <c r="B5130" s="105" t="n">
        <v>164.255</v>
      </c>
      <c r="C5130" s="105" t="n">
        <v>6120.5953</v>
      </c>
      <c r="D5130" s="106" t="n">
        <f aca="false">TRUNC(B5130*1,2)</f>
        <v>164.25</v>
      </c>
    </row>
    <row r="5131" customFormat="false" ht="12.75" hidden="false" customHeight="false" outlineLevel="0" collapsed="false">
      <c r="A5131" s="104" t="s">
        <v>20766</v>
      </c>
      <c r="B5131" s="105" t="n">
        <v>234.9897</v>
      </c>
      <c r="C5131" s="105" t="n">
        <v>6120.6627</v>
      </c>
      <c r="D5131" s="106" t="n">
        <f aca="false">TRUNC(B5131*1,2)</f>
        <v>234.98</v>
      </c>
    </row>
    <row r="5132" customFormat="false" ht="12.75" hidden="false" customHeight="false" outlineLevel="0" collapsed="false">
      <c r="A5132" s="104" t="s">
        <v>20769</v>
      </c>
      <c r="B5132" s="105" t="n">
        <v>373.8797</v>
      </c>
      <c r="C5132" s="105" t="n">
        <v>6152.6002</v>
      </c>
      <c r="D5132" s="106" t="n">
        <f aca="false">TRUNC(B5132*1,2)</f>
        <v>373.87</v>
      </c>
    </row>
    <row r="5133" customFormat="false" ht="12.75" hidden="false" customHeight="false" outlineLevel="0" collapsed="false">
      <c r="A5133" s="104" t="s">
        <v>20772</v>
      </c>
      <c r="B5133" s="105" t="n">
        <v>0.7131</v>
      </c>
      <c r="C5133" s="105" t="n">
        <v>6767.8716</v>
      </c>
      <c r="D5133" s="106" t="n">
        <f aca="false">TRUNC(B5133*1,2)</f>
        <v>0.71</v>
      </c>
    </row>
    <row r="5134" customFormat="false" ht="12.75" hidden="false" customHeight="false" outlineLevel="0" collapsed="false">
      <c r="A5134" s="104" t="s">
        <v>20775</v>
      </c>
      <c r="B5134" s="105" t="n">
        <v>1.7894</v>
      </c>
      <c r="C5134" s="105" t="n">
        <v>6759.4887</v>
      </c>
      <c r="D5134" s="106" t="n">
        <f aca="false">TRUNC(B5134*1,2)</f>
        <v>1.78</v>
      </c>
    </row>
    <row r="5135" customFormat="false" ht="12.75" hidden="false" customHeight="false" outlineLevel="0" collapsed="false">
      <c r="A5135" s="104" t="s">
        <v>20778</v>
      </c>
      <c r="B5135" s="105" t="n">
        <v>24.0224</v>
      </c>
      <c r="C5135" s="105" t="n">
        <v>6765.3487</v>
      </c>
      <c r="D5135" s="106" t="n">
        <f aca="false">TRUNC(B5135*1,2)</f>
        <v>24.02</v>
      </c>
    </row>
    <row r="5136" customFormat="false" ht="12.75" hidden="false" customHeight="false" outlineLevel="0" collapsed="false">
      <c r="A5136" s="104" t="s">
        <v>20781</v>
      </c>
      <c r="B5136" s="105" t="n">
        <v>2428.9506</v>
      </c>
      <c r="C5136" s="105" t="n">
        <v>6732.8992</v>
      </c>
      <c r="D5136" s="106" t="n">
        <f aca="false">TRUNC(B5136*1,2)</f>
        <v>2428.95</v>
      </c>
    </row>
    <row r="5137" customFormat="false" ht="12.75" hidden="false" customHeight="false" outlineLevel="0" collapsed="false">
      <c r="A5137" s="104" t="s">
        <v>20784</v>
      </c>
      <c r="B5137" s="105" t="n">
        <v>978.8342</v>
      </c>
      <c r="C5137" s="105" t="n">
        <v>6695.7494</v>
      </c>
      <c r="D5137" s="106" t="n">
        <f aca="false">TRUNC(B5137*1,2)</f>
        <v>978.83</v>
      </c>
    </row>
    <row r="5138" customFormat="false" ht="12.75" hidden="false" customHeight="false" outlineLevel="0" collapsed="false">
      <c r="A5138" s="104" t="s">
        <v>20787</v>
      </c>
      <c r="B5138" s="105" t="n">
        <v>2.9715</v>
      </c>
      <c r="C5138" s="105" t="n">
        <v>6768.7927</v>
      </c>
      <c r="D5138" s="106" t="n">
        <f aca="false">TRUNC(B5138*1,2)</f>
        <v>2.97</v>
      </c>
    </row>
    <row r="5139" customFormat="false" ht="12.75" hidden="false" customHeight="false" outlineLevel="0" collapsed="false">
      <c r="A5139" s="104" t="s">
        <v>20790</v>
      </c>
      <c r="B5139" s="105" t="n">
        <v>60.8883</v>
      </c>
      <c r="C5139" s="105" t="n">
        <v>6731.857</v>
      </c>
      <c r="D5139" s="106" t="n">
        <f aca="false">TRUNC(B5139*1,2)</f>
        <v>60.88</v>
      </c>
    </row>
    <row r="5140" customFormat="false" ht="12.75" hidden="false" customHeight="false" outlineLevel="0" collapsed="false">
      <c r="A5140" s="104" t="s">
        <v>20793</v>
      </c>
      <c r="B5140" s="105" t="n">
        <v>966.5809</v>
      </c>
      <c r="C5140" s="105" t="n">
        <v>6670.3626</v>
      </c>
      <c r="D5140" s="106" t="n">
        <f aca="false">TRUNC(B5140*1,2)</f>
        <v>966.58</v>
      </c>
    </row>
    <row r="5141" customFormat="false" ht="12.75" hidden="false" customHeight="false" outlineLevel="0" collapsed="false">
      <c r="A5141" s="104" t="s">
        <v>20796</v>
      </c>
      <c r="B5141" s="105" t="n">
        <v>245.7156</v>
      </c>
      <c r="C5141" s="105" t="n">
        <v>6720.8494</v>
      </c>
      <c r="D5141" s="106" t="n">
        <f aca="false">TRUNC(B5141*1,2)</f>
        <v>245.71</v>
      </c>
    </row>
    <row r="5142" customFormat="false" ht="12.75" hidden="false" customHeight="false" outlineLevel="0" collapsed="false">
      <c r="A5142" s="104" t="s">
        <v>20799</v>
      </c>
      <c r="B5142" s="105" t="n">
        <v>0.2377</v>
      </c>
      <c r="C5142" s="105" t="n">
        <v>6772.0798</v>
      </c>
      <c r="D5142" s="106" t="n">
        <f aca="false">TRUNC(B5142*1,2)</f>
        <v>0.23</v>
      </c>
    </row>
    <row r="5143" customFormat="false" ht="12.75" hidden="false" customHeight="false" outlineLevel="0" collapsed="false">
      <c r="A5143" s="104" t="s">
        <v>20802</v>
      </c>
      <c r="B5143" s="105" t="n">
        <v>1.1886</v>
      </c>
      <c r="C5143" s="105" t="n">
        <v>6768.7927</v>
      </c>
      <c r="D5143" s="106" t="n">
        <f aca="false">TRUNC(B5143*1,2)</f>
        <v>1.18</v>
      </c>
    </row>
    <row r="5144" customFormat="false" ht="12.75" hidden="false" customHeight="false" outlineLevel="0" collapsed="false">
      <c r="A5144" s="104" t="s">
        <v>20805</v>
      </c>
      <c r="B5144" s="105" t="n">
        <v>0.9508</v>
      </c>
      <c r="C5144" s="105" t="n">
        <v>6767.2598</v>
      </c>
      <c r="D5144" s="106" t="n">
        <f aca="false">TRUNC(B5144*1,2)</f>
        <v>0.95</v>
      </c>
    </row>
    <row r="5145" customFormat="false" ht="12.75" hidden="false" customHeight="false" outlineLevel="0" collapsed="false">
      <c r="A5145" s="104" t="s">
        <v>20808</v>
      </c>
      <c r="B5145" s="105" t="n">
        <v>2.9715</v>
      </c>
      <c r="C5145" s="105" t="n">
        <v>6768.7927</v>
      </c>
      <c r="D5145" s="106" t="n">
        <f aca="false">TRUNC(B5145*1,2)</f>
        <v>2.97</v>
      </c>
    </row>
    <row r="5146" customFormat="false" ht="12.75" hidden="false" customHeight="false" outlineLevel="0" collapsed="false">
      <c r="A5146" s="104" t="s">
        <v>20811</v>
      </c>
      <c r="B5146" s="105" t="n">
        <v>0.1426</v>
      </c>
      <c r="C5146" s="105" t="n">
        <v>6758.2938</v>
      </c>
      <c r="D5146" s="106" t="n">
        <f aca="false">TRUNC(B5146*1,2)</f>
        <v>0.14</v>
      </c>
    </row>
    <row r="5147" customFormat="false" ht="12.75" hidden="false" customHeight="false" outlineLevel="0" collapsed="false">
      <c r="A5147" s="104" t="s">
        <v>20814</v>
      </c>
      <c r="B5147" s="105" t="n">
        <v>2.3772</v>
      </c>
      <c r="C5147" s="105" t="n">
        <v>6768.7927</v>
      </c>
      <c r="D5147" s="106" t="n">
        <f aca="false">TRUNC(B5147*1,2)</f>
        <v>2.37</v>
      </c>
    </row>
    <row r="5148" customFormat="false" ht="12.75" hidden="false" customHeight="false" outlineLevel="0" collapsed="false">
      <c r="A5148" s="104" t="s">
        <v>20819</v>
      </c>
      <c r="B5148" s="105" t="n">
        <v>6540</v>
      </c>
      <c r="D5148" s="106" t="n">
        <f aca="false">TRUNC(B5148*1,2)</f>
        <v>6540</v>
      </c>
    </row>
    <row r="5149" customFormat="false" ht="12.75" hidden="false" customHeight="false" outlineLevel="0" collapsed="false">
      <c r="A5149" s="104" t="s">
        <v>20822</v>
      </c>
      <c r="B5149" s="105" t="n">
        <v>46.6431</v>
      </c>
      <c r="C5149" s="105" t="n">
        <v>3614.8491</v>
      </c>
      <c r="D5149" s="106" t="n">
        <f aca="false">TRUNC(B5149*1,2)</f>
        <v>46.64</v>
      </c>
    </row>
    <row r="5150" customFormat="false" ht="12.75" hidden="false" customHeight="false" outlineLevel="0" collapsed="false">
      <c r="A5150" s="104" t="s">
        <v>20825</v>
      </c>
      <c r="B5150" s="105" t="n">
        <v>711.0588</v>
      </c>
      <c r="C5150" s="105" t="n">
        <v>4179.6172</v>
      </c>
      <c r="D5150" s="106" t="n">
        <f aca="false">TRUNC(B5150*1,2)</f>
        <v>711.05</v>
      </c>
    </row>
    <row r="5151" customFormat="false" ht="12.75" hidden="false" customHeight="false" outlineLevel="0" collapsed="false">
      <c r="A5151" s="104" t="s">
        <v>20828</v>
      </c>
      <c r="B5151" s="105" t="n">
        <v>357.724</v>
      </c>
      <c r="C5151" s="105" t="n">
        <v>4530.8568</v>
      </c>
      <c r="D5151" s="106" t="n">
        <f aca="false">TRUNC(B5151*1,2)</f>
        <v>357.72</v>
      </c>
    </row>
    <row r="5152" customFormat="false" ht="12.75" hidden="false" customHeight="false" outlineLevel="0" collapsed="false">
      <c r="A5152" s="104" t="s">
        <v>20831</v>
      </c>
      <c r="B5152" s="105" t="n">
        <v>289.9392</v>
      </c>
      <c r="C5152" s="105" t="n">
        <v>4041.778</v>
      </c>
      <c r="D5152" s="106" t="n">
        <f aca="false">TRUNC(B5152*1,2)</f>
        <v>289.93</v>
      </c>
    </row>
    <row r="5153" customFormat="false" ht="12.75" hidden="false" customHeight="false" outlineLevel="0" collapsed="false">
      <c r="A5153" s="104" t="s">
        <v>20834</v>
      </c>
      <c r="B5153" s="105" t="n">
        <v>47.5448</v>
      </c>
      <c r="C5153" s="105" t="n">
        <v>4915.8257</v>
      </c>
      <c r="D5153" s="106" t="n">
        <f aca="false">TRUNC(B5153*1,2)</f>
        <v>47.54</v>
      </c>
    </row>
    <row r="5154" customFormat="false" ht="12.75" hidden="false" customHeight="false" outlineLevel="0" collapsed="false">
      <c r="A5154" s="104" t="s">
        <v>20837</v>
      </c>
      <c r="B5154" s="105" t="n">
        <v>1062.6588</v>
      </c>
      <c r="C5154" s="105" t="n">
        <v>3125.5461</v>
      </c>
      <c r="D5154" s="106" t="n">
        <f aca="false">TRUNC(B5154*1,2)</f>
        <v>1062.65</v>
      </c>
    </row>
    <row r="5155" customFormat="false" ht="12.75" hidden="false" customHeight="false" outlineLevel="0" collapsed="false">
      <c r="A5155" s="104" t="s">
        <v>20840</v>
      </c>
      <c r="B5155" s="105" t="n">
        <v>783.4788</v>
      </c>
      <c r="C5155" s="105" t="n">
        <v>3631.2463</v>
      </c>
      <c r="D5155" s="106" t="n">
        <f aca="false">TRUNC(B5155*1,2)</f>
        <v>783.47</v>
      </c>
    </row>
    <row r="5156" customFormat="false" ht="12.75" hidden="false" customHeight="false" outlineLevel="0" collapsed="false">
      <c r="A5156" s="104" t="s">
        <v>20843</v>
      </c>
      <c r="B5156" s="105" t="n">
        <v>147.27</v>
      </c>
      <c r="C5156" s="105" t="n">
        <v>4873.0692</v>
      </c>
      <c r="D5156" s="106" t="n">
        <f aca="false">TRUNC(B5156*1,2)</f>
        <v>147.27</v>
      </c>
    </row>
    <row r="5157" customFormat="false" ht="12.75" hidden="false" customHeight="false" outlineLevel="0" collapsed="false">
      <c r="A5157" s="104" t="s">
        <v>20846</v>
      </c>
      <c r="B5157" s="105" t="n">
        <v>157.9541</v>
      </c>
      <c r="C5157" s="105" t="n">
        <v>3701.6906</v>
      </c>
      <c r="D5157" s="106" t="n">
        <f aca="false">TRUNC(B5157*1,2)</f>
        <v>157.95</v>
      </c>
    </row>
    <row r="5158" customFormat="false" ht="12.75" hidden="false" customHeight="false" outlineLevel="0" collapsed="false">
      <c r="A5158" s="104" t="s">
        <v>20849</v>
      </c>
      <c r="B5158" s="105" t="n">
        <v>108</v>
      </c>
      <c r="C5158" s="105" t="n">
        <v>3335.2377</v>
      </c>
      <c r="D5158" s="106" t="n">
        <f aca="false">TRUNC(B5158*1,2)</f>
        <v>108</v>
      </c>
    </row>
    <row r="5159" customFormat="false" ht="12.75" hidden="false" customHeight="false" outlineLevel="0" collapsed="false">
      <c r="A5159" s="104" t="s">
        <v>20852</v>
      </c>
      <c r="B5159" s="105" t="n">
        <v>84.53</v>
      </c>
      <c r="C5159" s="105" t="n">
        <v>3074.9363</v>
      </c>
      <c r="D5159" s="106" t="n">
        <f aca="false">TRUNC(B5159*1,2)</f>
        <v>84.53</v>
      </c>
    </row>
    <row r="5160" customFormat="false" ht="12.75" hidden="false" customHeight="false" outlineLevel="0" collapsed="false">
      <c r="A5160" s="104" t="s">
        <v>20862</v>
      </c>
      <c r="B5160" s="105" t="n">
        <v>3911</v>
      </c>
      <c r="D5160" s="106" t="n">
        <f aca="false">TRUNC(B5160*1,2)</f>
        <v>3911</v>
      </c>
    </row>
    <row r="5161" customFormat="false" ht="12.75" hidden="false" customHeight="false" outlineLevel="0" collapsed="false">
      <c r="A5161" s="104" t="s">
        <v>20865</v>
      </c>
      <c r="B5161" s="105" t="n">
        <v>95.0896</v>
      </c>
      <c r="C5161" s="105" t="n">
        <v>7197.2665</v>
      </c>
      <c r="D5161" s="106" t="n">
        <f aca="false">TRUNC(B5161*1,2)</f>
        <v>95.08</v>
      </c>
    </row>
    <row r="5162" customFormat="false" ht="12.75" hidden="false" customHeight="false" outlineLevel="0" collapsed="false">
      <c r="A5162" s="104" t="s">
        <v>20868</v>
      </c>
      <c r="B5162" s="105" t="n">
        <v>124.8051</v>
      </c>
      <c r="C5162" s="105" t="n">
        <v>7197.2665</v>
      </c>
      <c r="D5162" s="106" t="n">
        <f aca="false">TRUNC(B5162*1,2)</f>
        <v>124.8</v>
      </c>
    </row>
    <row r="5163" customFormat="false" ht="12.75" hidden="false" customHeight="false" outlineLevel="0" collapsed="false">
      <c r="A5163" s="104" t="s">
        <v>20871</v>
      </c>
      <c r="B5163" s="105" t="n">
        <v>144.4173</v>
      </c>
      <c r="C5163" s="105" t="n">
        <v>7197.2757</v>
      </c>
      <c r="D5163" s="106" t="n">
        <f aca="false">TRUNC(B5163*1,2)</f>
        <v>144.41</v>
      </c>
    </row>
    <row r="5164" customFormat="false" ht="12.75" hidden="false" customHeight="false" outlineLevel="0" collapsed="false">
      <c r="A5164" s="104" t="s">
        <v>20874</v>
      </c>
      <c r="B5164" s="105" t="n">
        <v>1.3172</v>
      </c>
      <c r="C5164" s="105" t="n">
        <v>7217.5342</v>
      </c>
      <c r="D5164" s="106" t="n">
        <f aca="false">TRUNC(B5164*1,2)</f>
        <v>1.31</v>
      </c>
    </row>
    <row r="5165" customFormat="false" ht="12.75" hidden="false" customHeight="false" outlineLevel="0" collapsed="false">
      <c r="A5165" s="104" t="s">
        <v>20877</v>
      </c>
      <c r="B5165" s="105" t="n">
        <v>17.8293</v>
      </c>
      <c r="C5165" s="105" t="n">
        <v>7197.3599</v>
      </c>
      <c r="D5165" s="106" t="n">
        <f aca="false">TRUNC(B5165*1,2)</f>
        <v>17.82</v>
      </c>
    </row>
    <row r="5166" customFormat="false" ht="12.75" hidden="false" customHeight="false" outlineLevel="0" collapsed="false">
      <c r="A5166" s="104" t="s">
        <v>20880</v>
      </c>
      <c r="B5166" s="105" t="n">
        <v>8.9146</v>
      </c>
      <c r="C5166" s="105" t="n">
        <v>7197.3196</v>
      </c>
      <c r="D5166" s="106" t="n">
        <f aca="false">TRUNC(B5166*1,2)</f>
        <v>8.91</v>
      </c>
    </row>
    <row r="5167" customFormat="false" ht="12.75" hidden="false" customHeight="false" outlineLevel="0" collapsed="false">
      <c r="A5167" s="104" t="s">
        <v>20883</v>
      </c>
      <c r="B5167" s="105" t="n">
        <v>59.431</v>
      </c>
      <c r="C5167" s="105" t="n">
        <v>7197.3018</v>
      </c>
      <c r="D5167" s="106" t="n">
        <f aca="false">TRUNC(B5167*1,2)</f>
        <v>59.43</v>
      </c>
    </row>
    <row r="5168" customFormat="false" ht="12.75" hidden="false" customHeight="false" outlineLevel="0" collapsed="false">
      <c r="A5168" s="104" t="s">
        <v>20886</v>
      </c>
      <c r="B5168" s="105" t="n">
        <v>7200</v>
      </c>
      <c r="D5168" s="106" t="n">
        <f aca="false">TRUNC(B5168*1,2)</f>
        <v>7200</v>
      </c>
    </row>
    <row r="5169" customFormat="false" ht="12.75" hidden="false" customHeight="false" outlineLevel="0" collapsed="false">
      <c r="A5169" s="104" t="s">
        <v>20889</v>
      </c>
      <c r="B5169" s="105" t="n">
        <v>88.0155</v>
      </c>
      <c r="C5169" s="105" t="n">
        <v>1177.6996</v>
      </c>
      <c r="D5169" s="106" t="n">
        <f aca="false">TRUNC(B5169*1,2)</f>
        <v>88.01</v>
      </c>
    </row>
    <row r="5170" customFormat="false" ht="12.75" hidden="false" customHeight="false" outlineLevel="0" collapsed="false">
      <c r="A5170" s="104" t="s">
        <v>20892</v>
      </c>
      <c r="B5170" s="105" t="n">
        <v>1177</v>
      </c>
      <c r="D5170" s="106" t="n">
        <f aca="false">TRUNC(B5170*1,2)</f>
        <v>1177</v>
      </c>
    </row>
    <row r="5171" customFormat="false" ht="12.75" hidden="false" customHeight="false" outlineLevel="0" collapsed="false">
      <c r="A5171" s="104" t="s">
        <v>20895</v>
      </c>
      <c r="B5171" s="105" t="n">
        <v>13.1335</v>
      </c>
      <c r="C5171" s="105" t="n">
        <v>6289.3687</v>
      </c>
      <c r="D5171" s="106" t="n">
        <f aca="false">TRUNC(B5171*1,2)</f>
        <v>13.13</v>
      </c>
    </row>
    <row r="5172" customFormat="false" ht="12.75" hidden="false" customHeight="false" outlineLevel="0" collapsed="false">
      <c r="A5172" s="104" t="s">
        <v>20898</v>
      </c>
      <c r="B5172" s="105" t="n">
        <v>18.6147</v>
      </c>
      <c r="C5172" s="105" t="n">
        <v>6206.0932</v>
      </c>
      <c r="D5172" s="106" t="n">
        <f aca="false">TRUNC(B5172*1,2)</f>
        <v>18.61</v>
      </c>
    </row>
    <row r="5173" customFormat="false" ht="12.75" hidden="false" customHeight="false" outlineLevel="0" collapsed="false">
      <c r="A5173" s="104" t="s">
        <v>20901</v>
      </c>
      <c r="B5173" s="105" t="n">
        <v>11.3444</v>
      </c>
      <c r="C5173" s="105" t="n">
        <v>6267.9475</v>
      </c>
      <c r="D5173" s="106" t="n">
        <f aca="false">TRUNC(B5173*1,2)</f>
        <v>11.34</v>
      </c>
    </row>
    <row r="5174" customFormat="false" ht="12.75" hidden="false" customHeight="false" outlineLevel="0" collapsed="false">
      <c r="A5174" s="104" t="s">
        <v>20904</v>
      </c>
      <c r="B5174" s="105" t="n">
        <v>81.1955</v>
      </c>
      <c r="C5174" s="105" t="n">
        <v>5252.9927</v>
      </c>
      <c r="D5174" s="106" t="n">
        <f aca="false">TRUNC(B5174*1,2)</f>
        <v>81.19</v>
      </c>
    </row>
    <row r="5175" customFormat="false" ht="12.75" hidden="false" customHeight="false" outlineLevel="0" collapsed="false">
      <c r="A5175" s="104" t="s">
        <v>20907</v>
      </c>
      <c r="B5175" s="105" t="n">
        <v>2422.55</v>
      </c>
      <c r="C5175" s="105" t="n">
        <v>6720.3153</v>
      </c>
      <c r="D5175" s="106" t="n">
        <f aca="false">TRUNC(B5175*1,2)</f>
        <v>2422.55</v>
      </c>
    </row>
    <row r="5176" customFormat="false" ht="12.75" hidden="false" customHeight="false" outlineLevel="0" collapsed="false">
      <c r="A5176" s="104" t="s">
        <v>20909</v>
      </c>
      <c r="B5176" s="105" t="n">
        <v>6147</v>
      </c>
      <c r="D5176" s="106" t="n">
        <f aca="false">TRUNC(B5176*1,2)</f>
        <v>6147</v>
      </c>
    </row>
    <row r="5177" customFormat="false" ht="12.75" hidden="false" customHeight="false" outlineLevel="0" collapsed="false">
      <c r="A5177" s="104" t="s">
        <v>20912</v>
      </c>
      <c r="B5177" s="105" t="n">
        <v>35.9069</v>
      </c>
      <c r="C5177" s="105" t="n">
        <v>5150.7956</v>
      </c>
      <c r="D5177" s="106" t="n">
        <f aca="false">TRUNC(B5177*1,2)</f>
        <v>35.9</v>
      </c>
    </row>
    <row r="5178" customFormat="false" ht="12.75" hidden="false" customHeight="false" outlineLevel="0" collapsed="false">
      <c r="A5178" s="104" t="s">
        <v>20915</v>
      </c>
      <c r="B5178" s="105" t="n">
        <v>22.3414</v>
      </c>
      <c r="C5178" s="105" t="n">
        <v>5233.0975</v>
      </c>
      <c r="D5178" s="106" t="n">
        <f aca="false">TRUNC(B5178*1,2)</f>
        <v>22.34</v>
      </c>
    </row>
    <row r="5179" customFormat="false" ht="12.75" hidden="false" customHeight="false" outlineLevel="0" collapsed="false">
      <c r="A5179" s="104" t="s">
        <v>20918</v>
      </c>
      <c r="B5179" s="105" t="n">
        <v>5191</v>
      </c>
      <c r="D5179" s="106" t="n">
        <f aca="false">TRUNC(B5179*1,2)</f>
        <v>5191</v>
      </c>
    </row>
    <row r="5180" customFormat="false" ht="12.75" hidden="false" customHeight="false" outlineLevel="0" collapsed="false">
      <c r="A5180" s="104" t="s">
        <v>20921</v>
      </c>
      <c r="B5180" s="105" t="n">
        <v>32.7951</v>
      </c>
      <c r="C5180" s="105" t="n">
        <v>5456.7433</v>
      </c>
      <c r="D5180" s="106" t="n">
        <f aca="false">TRUNC(B5180*1,2)</f>
        <v>32.79</v>
      </c>
    </row>
    <row r="5181" customFormat="false" ht="12.75" hidden="false" customHeight="false" outlineLevel="0" collapsed="false">
      <c r="A5181" s="104" t="s">
        <v>20924</v>
      </c>
      <c r="B5181" s="105" t="n">
        <v>5456</v>
      </c>
      <c r="D5181" s="106" t="n">
        <f aca="false">TRUNC(B5181*1,2)</f>
        <v>5456</v>
      </c>
    </row>
    <row r="5182" customFormat="false" ht="12.75" hidden="false" customHeight="false" outlineLevel="0" collapsed="false">
      <c r="A5182" s="104" t="s">
        <v>20927</v>
      </c>
      <c r="B5182" s="105" t="n">
        <v>240.3395</v>
      </c>
      <c r="C5182" s="105" t="n">
        <v>6102.5355</v>
      </c>
      <c r="D5182" s="106" t="n">
        <f aca="false">TRUNC(B5182*1,2)</f>
        <v>240.33</v>
      </c>
    </row>
    <row r="5183" customFormat="false" ht="12.75" hidden="false" customHeight="false" outlineLevel="0" collapsed="false">
      <c r="A5183" s="104" t="s">
        <v>20930</v>
      </c>
      <c r="B5183" s="105" t="n">
        <v>172.9451</v>
      </c>
      <c r="C5183" s="105" t="n">
        <v>6103.3537</v>
      </c>
      <c r="D5183" s="106" t="n">
        <f aca="false">TRUNC(B5183*1,2)</f>
        <v>172.94</v>
      </c>
    </row>
    <row r="5184" customFormat="false" ht="12.75" hidden="false" customHeight="false" outlineLevel="0" collapsed="false">
      <c r="A5184" s="104" t="s">
        <v>20933</v>
      </c>
      <c r="B5184" s="105" t="n">
        <v>462.0676</v>
      </c>
      <c r="C5184" s="105" t="n">
        <v>5966.7511</v>
      </c>
      <c r="D5184" s="106" t="n">
        <f aca="false">TRUNC(B5184*1,2)</f>
        <v>462.06</v>
      </c>
    </row>
    <row r="5185" customFormat="false" ht="12.75" hidden="false" customHeight="false" outlineLevel="0" collapsed="false">
      <c r="A5185" s="104" t="s">
        <v>20936</v>
      </c>
      <c r="B5185" s="105" t="n">
        <v>804.5876</v>
      </c>
      <c r="C5185" s="105" t="n">
        <v>5960.3281</v>
      </c>
      <c r="D5185" s="106" t="n">
        <f aca="false">TRUNC(B5185*1,2)</f>
        <v>804.58</v>
      </c>
    </row>
    <row r="5186" customFormat="false" ht="12.75" hidden="false" customHeight="false" outlineLevel="0" collapsed="false">
      <c r="A5186" s="104" t="s">
        <v>20939</v>
      </c>
      <c r="B5186" s="105" t="n">
        <v>878.37</v>
      </c>
      <c r="C5186" s="105" t="n">
        <v>7547.0158</v>
      </c>
      <c r="D5186" s="106" t="n">
        <f aca="false">TRUNC(B5186*1,2)</f>
        <v>878.37</v>
      </c>
    </row>
    <row r="5187" customFormat="false" ht="12.75" hidden="false" customHeight="false" outlineLevel="0" collapsed="false">
      <c r="A5187" s="104" t="s">
        <v>20942</v>
      </c>
      <c r="B5187" s="105" t="n">
        <v>287.5682</v>
      </c>
      <c r="C5187" s="105" t="n">
        <v>4000.4257</v>
      </c>
      <c r="D5187" s="106" t="n">
        <f aca="false">TRUNC(B5187*1,2)</f>
        <v>287.56</v>
      </c>
    </row>
    <row r="5188" customFormat="false" ht="12.75" hidden="false" customHeight="false" outlineLevel="0" collapsed="false">
      <c r="A5188" s="104" t="s">
        <v>20945</v>
      </c>
      <c r="B5188" s="105" t="n">
        <v>5946</v>
      </c>
      <c r="D5188" s="106" t="n">
        <f aca="false">TRUNC(B5188*1,2)</f>
        <v>5946</v>
      </c>
    </row>
    <row r="5189" customFormat="false" ht="12.75" hidden="false" customHeight="false" outlineLevel="0" collapsed="false">
      <c r="A5189" s="104" t="s">
        <v>20948</v>
      </c>
      <c r="B5189" s="105" t="n">
        <v>353.1716</v>
      </c>
      <c r="C5189" s="105" t="n">
        <v>5523.3163</v>
      </c>
      <c r="D5189" s="106" t="n">
        <f aca="false">TRUNC(B5189*1,2)</f>
        <v>353.17</v>
      </c>
    </row>
    <row r="5190" customFormat="false" ht="12.75" hidden="false" customHeight="false" outlineLevel="0" collapsed="false">
      <c r="A5190" s="104" t="s">
        <v>20951</v>
      </c>
      <c r="B5190" s="105" t="n">
        <v>1265.1638</v>
      </c>
      <c r="C5190" s="105" t="n">
        <v>6077.2134</v>
      </c>
      <c r="D5190" s="106" t="n">
        <f aca="false">TRUNC(B5190*1,2)</f>
        <v>1265.16</v>
      </c>
    </row>
    <row r="5191" customFormat="false" ht="12.75" hidden="false" customHeight="false" outlineLevel="0" collapsed="false">
      <c r="A5191" s="104" t="s">
        <v>20954</v>
      </c>
      <c r="B5191" s="105" t="n">
        <v>658.7354</v>
      </c>
      <c r="C5191" s="105" t="n">
        <v>6103.5601</v>
      </c>
      <c r="D5191" s="106" t="n">
        <f aca="false">TRUNC(B5191*1,2)</f>
        <v>658.73</v>
      </c>
    </row>
    <row r="5192" customFormat="false" ht="12.75" hidden="false" customHeight="false" outlineLevel="0" collapsed="false">
      <c r="A5192" s="104" t="s">
        <v>20957</v>
      </c>
      <c r="B5192" s="105" t="n">
        <v>746.2908</v>
      </c>
      <c r="C5192" s="105" t="n">
        <v>5152.7754</v>
      </c>
      <c r="D5192" s="106" t="n">
        <f aca="false">TRUNC(B5192*1,2)</f>
        <v>746.29</v>
      </c>
    </row>
    <row r="5193" customFormat="false" ht="12.75" hidden="false" customHeight="false" outlineLevel="0" collapsed="false">
      <c r="A5193" s="104" t="s">
        <v>20960</v>
      </c>
      <c r="B5193" s="105" t="n">
        <v>311.8269</v>
      </c>
      <c r="C5193" s="105" t="n">
        <v>5198.7136</v>
      </c>
      <c r="D5193" s="106" t="n">
        <f aca="false">TRUNC(B5193*1,2)</f>
        <v>311.82</v>
      </c>
    </row>
    <row r="5194" customFormat="false" ht="12.75" hidden="false" customHeight="false" outlineLevel="0" collapsed="false">
      <c r="A5194" s="104" t="s">
        <v>20963</v>
      </c>
      <c r="B5194" s="105" t="n">
        <v>867.6985</v>
      </c>
      <c r="C5194" s="105" t="n">
        <v>5031.583</v>
      </c>
      <c r="D5194" s="106" t="n">
        <f aca="false">TRUNC(B5194*1,2)</f>
        <v>867.69</v>
      </c>
    </row>
    <row r="5195" customFormat="false" ht="12.75" hidden="false" customHeight="false" outlineLevel="0" collapsed="false">
      <c r="A5195" s="104" t="s">
        <v>20966</v>
      </c>
      <c r="B5195" s="105" t="n">
        <v>110.3802</v>
      </c>
      <c r="C5195" s="105" t="n">
        <v>5150.7807</v>
      </c>
      <c r="D5195" s="106" t="n">
        <f aca="false">TRUNC(B5195*1,2)</f>
        <v>110.38</v>
      </c>
    </row>
    <row r="5196" customFormat="false" ht="12.75" hidden="false" customHeight="false" outlineLevel="0" collapsed="false">
      <c r="A5196" s="104" t="s">
        <v>20969</v>
      </c>
      <c r="B5196" s="105" t="n">
        <v>46.0458</v>
      </c>
      <c r="C5196" s="105" t="n">
        <v>6121.2395</v>
      </c>
      <c r="D5196" s="106" t="n">
        <f aca="false">TRUNC(B5196*1,2)</f>
        <v>46.04</v>
      </c>
    </row>
    <row r="5197" customFormat="false" ht="12.75" hidden="false" customHeight="false" outlineLevel="0" collapsed="false">
      <c r="A5197" s="104" t="s">
        <v>20972</v>
      </c>
      <c r="B5197" s="105" t="n">
        <v>83.9093</v>
      </c>
      <c r="C5197" s="105" t="n">
        <v>6295.0073</v>
      </c>
      <c r="D5197" s="106" t="n">
        <f aca="false">TRUNC(B5197*1,2)</f>
        <v>83.9</v>
      </c>
    </row>
    <row r="5198" customFormat="false" ht="12.75" hidden="false" customHeight="false" outlineLevel="0" collapsed="false">
      <c r="A5198" s="104" t="s">
        <v>20977</v>
      </c>
      <c r="B5198" s="105" t="n">
        <v>5628</v>
      </c>
      <c r="D5198" s="106" t="n">
        <f aca="false">TRUNC(B5198*1,2)</f>
        <v>5628</v>
      </c>
    </row>
    <row r="5199" customFormat="false" ht="12.75" hidden="false" customHeight="false" outlineLevel="0" collapsed="false">
      <c r="A5199" s="104" t="s">
        <v>20980</v>
      </c>
      <c r="B5199" s="105" t="n">
        <v>1160.9209</v>
      </c>
      <c r="C5199" s="105" t="n">
        <v>1282.3577</v>
      </c>
      <c r="D5199" s="106" t="n">
        <f aca="false">TRUNC(B5199*1,2)</f>
        <v>1160.92</v>
      </c>
    </row>
    <row r="5200" customFormat="false" ht="12.75" hidden="false" customHeight="false" outlineLevel="0" collapsed="false">
      <c r="A5200" s="104" t="s">
        <v>20983</v>
      </c>
      <c r="B5200" s="105" t="n">
        <v>1282</v>
      </c>
      <c r="D5200" s="106" t="n">
        <f aca="false">TRUNC(B5200*1,2)</f>
        <v>1282</v>
      </c>
    </row>
    <row r="5201" customFormat="false" ht="12.75" hidden="false" customHeight="false" outlineLevel="0" collapsed="false">
      <c r="A5201" s="104" t="s">
        <v>20986</v>
      </c>
      <c r="B5201" s="105" t="n">
        <v>153.2725</v>
      </c>
      <c r="C5201" s="105" t="n">
        <v>5409.3325</v>
      </c>
      <c r="D5201" s="106" t="n">
        <f aca="false">TRUNC(B5201*1,2)</f>
        <v>153.27</v>
      </c>
    </row>
    <row r="5202" customFormat="false" ht="12.75" hidden="false" customHeight="false" outlineLevel="0" collapsed="false">
      <c r="A5202" s="104" t="s">
        <v>20989</v>
      </c>
      <c r="B5202" s="105" t="n">
        <v>126.0858</v>
      </c>
      <c r="C5202" s="105" t="n">
        <v>5682.5969</v>
      </c>
      <c r="D5202" s="106" t="n">
        <f aca="false">TRUNC(B5202*1,2)</f>
        <v>126.08</v>
      </c>
    </row>
    <row r="5203" customFormat="false" ht="12.75" hidden="false" customHeight="false" outlineLevel="0" collapsed="false">
      <c r="A5203" s="104" t="s">
        <v>20992</v>
      </c>
      <c r="B5203" s="105" t="n">
        <v>173.6865</v>
      </c>
      <c r="C5203" s="105" t="n">
        <v>5546.7662</v>
      </c>
      <c r="D5203" s="106" t="n">
        <f aca="false">TRUNC(B5203*1,2)</f>
        <v>173.68</v>
      </c>
    </row>
    <row r="5204" customFormat="false" ht="12.75" hidden="false" customHeight="false" outlineLevel="0" collapsed="false">
      <c r="A5204" s="104" t="s">
        <v>20995</v>
      </c>
      <c r="B5204" s="105" t="n">
        <v>174.5099</v>
      </c>
      <c r="C5204" s="105" t="n">
        <v>5402.0585</v>
      </c>
      <c r="D5204" s="106" t="n">
        <f aca="false">TRUNC(B5204*1,2)</f>
        <v>174.5</v>
      </c>
    </row>
    <row r="5205" customFormat="false" ht="12.75" hidden="false" customHeight="false" outlineLevel="0" collapsed="false">
      <c r="A5205" s="104" t="s">
        <v>20998</v>
      </c>
      <c r="B5205" s="105" t="n">
        <v>151.6483</v>
      </c>
      <c r="C5205" s="105" t="n">
        <v>5379.6067</v>
      </c>
      <c r="D5205" s="106" t="n">
        <f aca="false">TRUNC(B5205*1,2)</f>
        <v>151.64</v>
      </c>
    </row>
    <row r="5206" customFormat="false" ht="12.75" hidden="false" customHeight="false" outlineLevel="0" collapsed="false">
      <c r="A5206" s="104" t="s">
        <v>21001</v>
      </c>
      <c r="B5206" s="105" t="n">
        <v>129.0275</v>
      </c>
      <c r="C5206" s="105" t="n">
        <v>5052.6104</v>
      </c>
      <c r="D5206" s="106" t="n">
        <f aca="false">TRUNC(B5206*1,2)</f>
        <v>129.02</v>
      </c>
    </row>
    <row r="5207" customFormat="false" ht="12.75" hidden="false" customHeight="false" outlineLevel="0" collapsed="false">
      <c r="A5207" s="104" t="s">
        <v>21004</v>
      </c>
      <c r="B5207" s="105" t="n">
        <v>106.1295</v>
      </c>
      <c r="C5207" s="105" t="n">
        <v>5527.4571</v>
      </c>
      <c r="D5207" s="106" t="n">
        <f aca="false">TRUNC(B5207*1,2)</f>
        <v>106.12</v>
      </c>
    </row>
    <row r="5208" customFormat="false" ht="12.75" hidden="false" customHeight="false" outlineLevel="0" collapsed="false">
      <c r="A5208" s="104" t="s">
        <v>21007</v>
      </c>
      <c r="B5208" s="105" t="n">
        <v>204.1844</v>
      </c>
      <c r="C5208" s="105" t="n">
        <v>5522.5976</v>
      </c>
      <c r="D5208" s="106" t="n">
        <f aca="false">TRUNC(B5208*1,2)</f>
        <v>204.18</v>
      </c>
    </row>
    <row r="5209" customFormat="false" ht="12.75" hidden="false" customHeight="false" outlineLevel="0" collapsed="false">
      <c r="A5209" s="104" t="s">
        <v>21010</v>
      </c>
      <c r="B5209" s="105" t="n">
        <v>114.3822</v>
      </c>
      <c r="C5209" s="105" t="n">
        <v>5315.6777</v>
      </c>
      <c r="D5209" s="106" t="n">
        <f aca="false">TRUNC(B5209*1,2)</f>
        <v>114.38</v>
      </c>
    </row>
    <row r="5210" customFormat="false" ht="12.75" hidden="false" customHeight="false" outlineLevel="0" collapsed="false">
      <c r="A5210" s="104" t="s">
        <v>21013</v>
      </c>
      <c r="B5210" s="105" t="n">
        <v>133.56</v>
      </c>
      <c r="C5210" s="105" t="n">
        <v>5482.3246</v>
      </c>
      <c r="D5210" s="106" t="n">
        <f aca="false">TRUNC(B5210*1,2)</f>
        <v>133.56</v>
      </c>
    </row>
    <row r="5211" customFormat="false" ht="12.75" hidden="false" customHeight="false" outlineLevel="0" collapsed="false">
      <c r="A5211" s="104" t="s">
        <v>21016</v>
      </c>
      <c r="B5211" s="105" t="n">
        <v>119.561</v>
      </c>
      <c r="C5211" s="105" t="n">
        <v>5475.1916</v>
      </c>
      <c r="D5211" s="106" t="n">
        <f aca="false">TRUNC(B5211*1,2)</f>
        <v>119.56</v>
      </c>
    </row>
    <row r="5212" customFormat="false" ht="12.75" hidden="false" customHeight="false" outlineLevel="0" collapsed="false">
      <c r="A5212" s="104" t="s">
        <v>21019</v>
      </c>
      <c r="B5212" s="105" t="n">
        <v>109.5933</v>
      </c>
      <c r="C5212" s="105" t="n">
        <v>5440.5384</v>
      </c>
      <c r="D5212" s="106" t="n">
        <f aca="false">TRUNC(B5212*1,2)</f>
        <v>109.59</v>
      </c>
    </row>
    <row r="5213" customFormat="false" ht="12.75" hidden="false" customHeight="false" outlineLevel="0" collapsed="false">
      <c r="A5213" s="104" t="s">
        <v>21022</v>
      </c>
      <c r="B5213" s="105" t="n">
        <v>100.6712</v>
      </c>
      <c r="C5213" s="105" t="n">
        <v>5417.7741</v>
      </c>
      <c r="D5213" s="106" t="n">
        <f aca="false">TRUNC(B5213*1,2)</f>
        <v>100.67</v>
      </c>
    </row>
    <row r="5214" customFormat="false" ht="12.75" hidden="false" customHeight="false" outlineLevel="0" collapsed="false">
      <c r="A5214" s="104" t="s">
        <v>21025</v>
      </c>
      <c r="B5214" s="105" t="n">
        <v>163.3645</v>
      </c>
      <c r="C5214" s="105" t="n">
        <v>5351.2303</v>
      </c>
      <c r="D5214" s="106" t="n">
        <f aca="false">TRUNC(B5214*1,2)</f>
        <v>163.36</v>
      </c>
    </row>
    <row r="5215" customFormat="false" ht="12.75" hidden="false" customHeight="false" outlineLevel="0" collapsed="false">
      <c r="A5215" s="104" t="s">
        <v>21028</v>
      </c>
      <c r="B5215" s="105" t="n">
        <v>158.0663</v>
      </c>
      <c r="C5215" s="105" t="n">
        <v>5345.0074</v>
      </c>
      <c r="D5215" s="106" t="n">
        <f aca="false">TRUNC(B5215*1,2)</f>
        <v>158.06</v>
      </c>
    </row>
    <row r="5216" customFormat="false" ht="12.75" hidden="false" customHeight="false" outlineLevel="0" collapsed="false">
      <c r="A5216" s="104" t="s">
        <v>21031</v>
      </c>
      <c r="B5216" s="105" t="n">
        <v>181.4566</v>
      </c>
      <c r="C5216" s="105" t="n">
        <v>5671.5467</v>
      </c>
      <c r="D5216" s="106" t="n">
        <f aca="false">TRUNC(B5216*1,2)</f>
        <v>181.45</v>
      </c>
    </row>
    <row r="5217" customFormat="false" ht="12.75" hidden="false" customHeight="false" outlineLevel="0" collapsed="false">
      <c r="A5217" s="104" t="s">
        <v>21034</v>
      </c>
      <c r="B5217" s="105" t="n">
        <v>195.2972</v>
      </c>
      <c r="C5217" s="105" t="n">
        <v>5358.8888</v>
      </c>
      <c r="D5217" s="106" t="n">
        <f aca="false">TRUNC(B5217*1,2)</f>
        <v>195.29</v>
      </c>
    </row>
    <row r="5218" customFormat="false" ht="12.75" hidden="false" customHeight="false" outlineLevel="0" collapsed="false">
      <c r="A5218" s="104" t="s">
        <v>21037</v>
      </c>
      <c r="B5218" s="105" t="n">
        <v>158.211</v>
      </c>
      <c r="C5218" s="105" t="n">
        <v>5325.8579</v>
      </c>
      <c r="D5218" s="106" t="n">
        <f aca="false">TRUNC(B5218*1,2)</f>
        <v>158.21</v>
      </c>
    </row>
    <row r="5219" customFormat="false" ht="12.75" hidden="false" customHeight="false" outlineLevel="0" collapsed="false">
      <c r="A5219" s="104" t="s">
        <v>21040</v>
      </c>
      <c r="B5219" s="105" t="n">
        <v>161.1161</v>
      </c>
      <c r="C5219" s="105" t="n">
        <v>5276.6821</v>
      </c>
      <c r="D5219" s="106" t="n">
        <f aca="false">TRUNC(B5219*1,2)</f>
        <v>161.11</v>
      </c>
    </row>
    <row r="5220" customFormat="false" ht="12.75" hidden="false" customHeight="false" outlineLevel="0" collapsed="false">
      <c r="A5220" s="104" t="s">
        <v>21043</v>
      </c>
      <c r="B5220" s="105" t="n">
        <v>180.34</v>
      </c>
      <c r="C5220" s="105" t="n">
        <v>5592.1634</v>
      </c>
      <c r="D5220" s="106" t="n">
        <f aca="false">TRUNC(B5220*1,2)</f>
        <v>180.34</v>
      </c>
    </row>
    <row r="5221" customFormat="false" ht="12.75" hidden="false" customHeight="false" outlineLevel="0" collapsed="false">
      <c r="A5221" s="104" t="s">
        <v>21046</v>
      </c>
      <c r="B5221" s="105" t="n">
        <v>201.3754</v>
      </c>
      <c r="C5221" s="105" t="n">
        <v>5301.878</v>
      </c>
      <c r="D5221" s="106" t="n">
        <f aca="false">TRUNC(B5221*1,2)</f>
        <v>201.37</v>
      </c>
    </row>
    <row r="5222" customFormat="false" ht="12.75" hidden="false" customHeight="false" outlineLevel="0" collapsed="false">
      <c r="A5222" s="104" t="s">
        <v>21049</v>
      </c>
      <c r="B5222" s="105" t="n">
        <v>184.8486</v>
      </c>
      <c r="C5222" s="105" t="n">
        <v>5298.7078</v>
      </c>
      <c r="D5222" s="106" t="n">
        <f aca="false">TRUNC(B5222*1,2)</f>
        <v>184.84</v>
      </c>
    </row>
    <row r="5223" customFormat="false" ht="12.75" hidden="false" customHeight="false" outlineLevel="0" collapsed="false">
      <c r="A5223" s="104" t="s">
        <v>21052</v>
      </c>
      <c r="B5223" s="105" t="n">
        <v>212.9146</v>
      </c>
      <c r="C5223" s="105" t="n">
        <v>5648.1714</v>
      </c>
      <c r="D5223" s="106" t="n">
        <f aca="false">TRUNC(B5223*1,2)</f>
        <v>212.91</v>
      </c>
    </row>
    <row r="5224" customFormat="false" ht="12.75" hidden="false" customHeight="false" outlineLevel="0" collapsed="false">
      <c r="A5224" s="104" t="s">
        <v>21055</v>
      </c>
      <c r="B5224" s="105" t="n">
        <v>251.0282</v>
      </c>
      <c r="C5224" s="105" t="n">
        <v>5297.9878</v>
      </c>
      <c r="D5224" s="106" t="n">
        <f aca="false">TRUNC(B5224*1,2)</f>
        <v>251.02</v>
      </c>
    </row>
    <row r="5225" customFormat="false" ht="12.75" hidden="false" customHeight="false" outlineLevel="0" collapsed="false">
      <c r="A5225" s="104" t="s">
        <v>21058</v>
      </c>
      <c r="B5225" s="105" t="n">
        <v>126.0858</v>
      </c>
      <c r="C5225" s="105" t="n">
        <v>5678.5941</v>
      </c>
      <c r="D5225" s="106" t="n">
        <f aca="false">TRUNC(B5225*1,2)</f>
        <v>126.08</v>
      </c>
    </row>
    <row r="5226" customFormat="false" ht="12.75" hidden="false" customHeight="false" outlineLevel="0" collapsed="false">
      <c r="A5226" s="104" t="s">
        <v>21061</v>
      </c>
      <c r="B5226" s="105" t="n">
        <v>161.2831</v>
      </c>
      <c r="C5226" s="105" t="n">
        <v>5078.647</v>
      </c>
      <c r="D5226" s="106" t="n">
        <f aca="false">TRUNC(B5226*1,2)</f>
        <v>161.28</v>
      </c>
    </row>
    <row r="5227" customFormat="false" ht="12.75" hidden="false" customHeight="false" outlineLevel="0" collapsed="false">
      <c r="A5227" s="104" t="s">
        <v>21064</v>
      </c>
      <c r="B5227" s="105" t="n">
        <v>150.4452</v>
      </c>
      <c r="C5227" s="105" t="n">
        <v>5124.3822</v>
      </c>
      <c r="D5227" s="106" t="n">
        <f aca="false">TRUNC(B5227*1,2)</f>
        <v>150.44</v>
      </c>
    </row>
    <row r="5228" customFormat="false" ht="12.75" hidden="false" customHeight="false" outlineLevel="0" collapsed="false">
      <c r="A5228" s="104" t="s">
        <v>21067</v>
      </c>
      <c r="B5228" s="105" t="n">
        <v>147.9359</v>
      </c>
      <c r="C5228" s="105" t="n">
        <v>5188.4213</v>
      </c>
      <c r="D5228" s="106" t="n">
        <f aca="false">TRUNC(B5228*1,2)</f>
        <v>147.93</v>
      </c>
    </row>
    <row r="5229" customFormat="false" ht="12.75" hidden="false" customHeight="false" outlineLevel="0" collapsed="false">
      <c r="A5229" s="104" t="s">
        <v>21070</v>
      </c>
      <c r="B5229" s="105" t="n">
        <v>199.7043</v>
      </c>
      <c r="C5229" s="105" t="n">
        <v>5271.5377</v>
      </c>
      <c r="D5229" s="106" t="n">
        <f aca="false">TRUNC(B5229*1,2)</f>
        <v>199.7</v>
      </c>
    </row>
    <row r="5230" customFormat="false" ht="12.75" hidden="false" customHeight="false" outlineLevel="0" collapsed="false">
      <c r="A5230" s="104" t="s">
        <v>21073</v>
      </c>
      <c r="B5230" s="105" t="n">
        <v>71.1997</v>
      </c>
      <c r="C5230" s="105" t="n">
        <v>5539.7549</v>
      </c>
      <c r="D5230" s="106" t="n">
        <f aca="false">TRUNC(B5230*1,2)</f>
        <v>71.19</v>
      </c>
    </row>
    <row r="5231" customFormat="false" ht="12.75" hidden="false" customHeight="false" outlineLevel="0" collapsed="false">
      <c r="A5231" s="104" t="s">
        <v>21079</v>
      </c>
      <c r="B5231" s="105" t="n">
        <v>84.5834</v>
      </c>
      <c r="C5231" s="105" t="n">
        <v>5974.0368</v>
      </c>
      <c r="D5231" s="106" t="n">
        <f aca="false">TRUNC(B5231*1,2)</f>
        <v>84.58</v>
      </c>
    </row>
    <row r="5232" customFormat="false" ht="12.75" hidden="false" customHeight="false" outlineLevel="0" collapsed="false">
      <c r="A5232" s="104" t="s">
        <v>21082</v>
      </c>
      <c r="B5232" s="105" t="n">
        <v>102.5576</v>
      </c>
      <c r="C5232" s="105" t="n">
        <v>5514.057</v>
      </c>
      <c r="D5232" s="106" t="n">
        <f aca="false">TRUNC(B5232*1,2)</f>
        <v>102.55</v>
      </c>
    </row>
    <row r="5233" customFormat="false" ht="12.75" hidden="false" customHeight="false" outlineLevel="0" collapsed="false">
      <c r="A5233" s="104" t="s">
        <v>21085</v>
      </c>
      <c r="B5233" s="105" t="n">
        <v>380.1449</v>
      </c>
      <c r="C5233" s="105" t="n">
        <v>5047.1985</v>
      </c>
      <c r="D5233" s="106" t="n">
        <f aca="false">TRUNC(B5233*1,2)</f>
        <v>380.14</v>
      </c>
    </row>
    <row r="5234" customFormat="false" ht="12.75" hidden="false" customHeight="false" outlineLevel="0" collapsed="false">
      <c r="A5234" s="104" t="s">
        <v>21088</v>
      </c>
      <c r="B5234" s="105" t="n">
        <v>1109.0423</v>
      </c>
      <c r="C5234" s="105" t="n">
        <v>5459.6479</v>
      </c>
      <c r="D5234" s="106" t="n">
        <f aca="false">TRUNC(B5234*1,2)</f>
        <v>1109.04</v>
      </c>
    </row>
    <row r="5235" customFormat="false" ht="12.75" hidden="false" customHeight="false" outlineLevel="0" collapsed="false">
      <c r="A5235" s="104" t="s">
        <v>21091</v>
      </c>
      <c r="B5235" s="105" t="n">
        <v>963.5344</v>
      </c>
      <c r="C5235" s="105" t="n">
        <v>4575.7694</v>
      </c>
      <c r="D5235" s="106" t="n">
        <f aca="false">TRUNC(B5235*1,2)</f>
        <v>963.53</v>
      </c>
    </row>
    <row r="5236" customFormat="false" ht="12.75" hidden="false" customHeight="false" outlineLevel="0" collapsed="false">
      <c r="A5236" s="104" t="s">
        <v>21094</v>
      </c>
      <c r="B5236" s="105" t="n">
        <v>1241.2611</v>
      </c>
      <c r="C5236" s="105" t="n">
        <v>4393.7622</v>
      </c>
      <c r="D5236" s="106" t="n">
        <f aca="false">TRUNC(B5236*1,2)</f>
        <v>1241.26</v>
      </c>
    </row>
    <row r="5237" customFormat="false" ht="12.75" hidden="false" customHeight="false" outlineLevel="0" collapsed="false">
      <c r="A5237" s="104" t="s">
        <v>21097</v>
      </c>
      <c r="B5237" s="105" t="n">
        <v>792.046</v>
      </c>
      <c r="C5237" s="105" t="n">
        <v>5422.0536</v>
      </c>
      <c r="D5237" s="106" t="n">
        <f aca="false">TRUNC(B5237*1,2)</f>
        <v>792.04</v>
      </c>
    </row>
    <row r="5238" customFormat="false" ht="12.75" hidden="false" customHeight="false" outlineLevel="0" collapsed="false">
      <c r="A5238" s="104" t="s">
        <v>21100</v>
      </c>
      <c r="B5238" s="105" t="n">
        <v>6577.565</v>
      </c>
      <c r="C5238" s="105" t="n">
        <v>5384.3901</v>
      </c>
      <c r="D5238" s="106" t="n">
        <f aca="false">TRUNC(B5238*1,2)</f>
        <v>6577.56</v>
      </c>
    </row>
    <row r="5239" customFormat="false" ht="12.75" hidden="false" customHeight="false" outlineLevel="0" collapsed="false">
      <c r="A5239" s="104" t="s">
        <v>21103</v>
      </c>
      <c r="B5239" s="105" t="n">
        <v>1899.478</v>
      </c>
      <c r="C5239" s="105" t="n">
        <v>5525.9085</v>
      </c>
      <c r="D5239" s="106" t="n">
        <f aca="false">TRUNC(B5239*1,2)</f>
        <v>1899.47</v>
      </c>
    </row>
    <row r="5240" customFormat="false" ht="12.75" hidden="false" customHeight="false" outlineLevel="0" collapsed="false">
      <c r="A5240" s="104" t="s">
        <v>21106</v>
      </c>
      <c r="B5240" s="105" t="n">
        <v>2088.852</v>
      </c>
      <c r="C5240" s="105" t="n">
        <v>5505.3848</v>
      </c>
      <c r="D5240" s="106" t="n">
        <f aca="false">TRUNC(B5240*1,2)</f>
        <v>2088.85</v>
      </c>
    </row>
    <row r="5241" customFormat="false" ht="12.75" hidden="false" customHeight="false" outlineLevel="0" collapsed="false">
      <c r="A5241" s="104" t="s">
        <v>21109</v>
      </c>
      <c r="B5241" s="105" t="n">
        <v>295.3469</v>
      </c>
      <c r="C5241" s="105" t="n">
        <v>5518.9451</v>
      </c>
      <c r="D5241" s="106" t="n">
        <f aca="false">TRUNC(B5241*1,2)</f>
        <v>295.34</v>
      </c>
    </row>
    <row r="5242" customFormat="false" ht="12.75" hidden="false" customHeight="false" outlineLevel="0" collapsed="false">
      <c r="A5242" s="104" t="s">
        <v>21112</v>
      </c>
      <c r="B5242" s="105" t="n">
        <v>669.7607</v>
      </c>
      <c r="C5242" s="105" t="n">
        <v>5403.9936</v>
      </c>
      <c r="D5242" s="106" t="n">
        <f aca="false">TRUNC(B5242*1,2)</f>
        <v>669.76</v>
      </c>
    </row>
    <row r="5243" customFormat="false" ht="12.75" hidden="false" customHeight="false" outlineLevel="0" collapsed="false">
      <c r="A5243" s="104" t="s">
        <v>21115</v>
      </c>
      <c r="B5243" s="105" t="n">
        <v>846.6985</v>
      </c>
      <c r="C5243" s="105" t="n">
        <v>4365.5819</v>
      </c>
      <c r="D5243" s="106" t="n">
        <f aca="false">TRUNC(B5243*1,2)</f>
        <v>846.69</v>
      </c>
    </row>
    <row r="5244" customFormat="false" ht="12.75" hidden="false" customHeight="false" outlineLevel="0" collapsed="false">
      <c r="A5244" s="104" t="s">
        <v>21118</v>
      </c>
      <c r="B5244" s="105" t="n">
        <v>1874.5261</v>
      </c>
      <c r="C5244" s="105" t="n">
        <v>5072.8499</v>
      </c>
      <c r="D5244" s="106" t="n">
        <f aca="false">TRUNC(B5244*1,2)</f>
        <v>1874.52</v>
      </c>
    </row>
    <row r="5245" customFormat="false" ht="12.75" hidden="false" customHeight="false" outlineLevel="0" collapsed="false">
      <c r="A5245" s="104" t="s">
        <v>21121</v>
      </c>
      <c r="B5245" s="105" t="n">
        <v>2352.8594</v>
      </c>
      <c r="C5245" s="105" t="n">
        <v>4885.2335</v>
      </c>
      <c r="D5245" s="106" t="n">
        <f aca="false">TRUNC(B5245*1,2)</f>
        <v>2352.85</v>
      </c>
    </row>
    <row r="5246" customFormat="false" ht="12.75" hidden="false" customHeight="false" outlineLevel="0" collapsed="false">
      <c r="A5246" s="104" t="s">
        <v>21124</v>
      </c>
      <c r="B5246" s="105" t="n">
        <v>661.5987</v>
      </c>
      <c r="C5246" s="105" t="n">
        <v>4433.6063</v>
      </c>
      <c r="D5246" s="106" t="n">
        <f aca="false">TRUNC(B5246*1,2)</f>
        <v>661.59</v>
      </c>
    </row>
    <row r="5247" customFormat="false" ht="12.75" hidden="false" customHeight="false" outlineLevel="0" collapsed="false">
      <c r="A5247" s="104" t="s">
        <v>21127</v>
      </c>
      <c r="B5247" s="105" t="n">
        <v>1484.9615</v>
      </c>
      <c r="C5247" s="105" t="n">
        <v>5338.3218</v>
      </c>
      <c r="D5247" s="106" t="n">
        <f aca="false">TRUNC(B5247*1,2)</f>
        <v>1484.96</v>
      </c>
    </row>
    <row r="5248" customFormat="false" ht="12.75" hidden="false" customHeight="false" outlineLevel="0" collapsed="false">
      <c r="A5248" s="104" t="s">
        <v>21130</v>
      </c>
      <c r="B5248" s="105" t="n">
        <v>1811.2852</v>
      </c>
      <c r="C5248" s="105" t="n">
        <v>5249.7505</v>
      </c>
      <c r="D5248" s="106" t="n">
        <f aca="false">TRUNC(B5248*1,2)</f>
        <v>1811.28</v>
      </c>
    </row>
    <row r="5249" customFormat="false" ht="12.75" hidden="false" customHeight="false" outlineLevel="0" collapsed="false">
      <c r="A5249" s="104" t="s">
        <v>21133</v>
      </c>
      <c r="B5249" s="105" t="n">
        <v>4391.1468</v>
      </c>
      <c r="C5249" s="105" t="n">
        <v>5670.4862</v>
      </c>
      <c r="D5249" s="106" t="n">
        <f aca="false">TRUNC(B5249*1,2)</f>
        <v>4391.14</v>
      </c>
    </row>
    <row r="5250" customFormat="false" ht="12.75" hidden="false" customHeight="false" outlineLevel="0" collapsed="false">
      <c r="A5250" s="104" t="s">
        <v>21136</v>
      </c>
      <c r="B5250" s="105" t="n">
        <v>374.9823</v>
      </c>
      <c r="C5250" s="105" t="n">
        <v>5352.0349</v>
      </c>
      <c r="D5250" s="106" t="n">
        <f aca="false">TRUNC(B5250*1,2)</f>
        <v>374.98</v>
      </c>
    </row>
    <row r="5251" customFormat="false" ht="12.75" hidden="false" customHeight="false" outlineLevel="0" collapsed="false">
      <c r="A5251" s="104" t="s">
        <v>21139</v>
      </c>
      <c r="B5251" s="105" t="n">
        <v>455.9379</v>
      </c>
      <c r="C5251" s="105" t="n">
        <v>5426.8954</v>
      </c>
      <c r="D5251" s="106" t="n">
        <f aca="false">TRUNC(B5251*1,2)</f>
        <v>455.93</v>
      </c>
    </row>
    <row r="5252" customFormat="false" ht="12.75" hidden="false" customHeight="false" outlineLevel="0" collapsed="false">
      <c r="A5252" s="104" t="s">
        <v>21142</v>
      </c>
      <c r="B5252" s="105" t="n">
        <v>420.2832</v>
      </c>
      <c r="C5252" s="105" t="n">
        <v>5014.4988</v>
      </c>
      <c r="D5252" s="106" t="n">
        <f aca="false">TRUNC(B5252*1,2)</f>
        <v>420.28</v>
      </c>
    </row>
    <row r="5253" customFormat="false" ht="12.75" hidden="false" customHeight="false" outlineLevel="0" collapsed="false">
      <c r="A5253" s="104" t="s">
        <v>21145</v>
      </c>
      <c r="B5253" s="105" t="n">
        <v>526.7075</v>
      </c>
      <c r="C5253" s="105" t="n">
        <v>4934.0004</v>
      </c>
      <c r="D5253" s="106" t="n">
        <f aca="false">TRUNC(B5253*1,2)</f>
        <v>526.7</v>
      </c>
    </row>
    <row r="5254" customFormat="false" ht="12.75" hidden="false" customHeight="false" outlineLevel="0" collapsed="false">
      <c r="A5254" s="104" t="s">
        <v>21148</v>
      </c>
      <c r="B5254" s="105" t="n">
        <v>711.6753</v>
      </c>
      <c r="C5254" s="105" t="n">
        <v>5270.0527</v>
      </c>
      <c r="D5254" s="106" t="n">
        <f aca="false">TRUNC(B5254*1,2)</f>
        <v>711.67</v>
      </c>
    </row>
    <row r="5255" customFormat="false" ht="12.75" hidden="false" customHeight="false" outlineLevel="0" collapsed="false">
      <c r="A5255" s="104" t="s">
        <v>21151</v>
      </c>
      <c r="B5255" s="105" t="n">
        <v>5310</v>
      </c>
      <c r="D5255" s="106" t="n">
        <f aca="false">TRUNC(B5255*1,2)</f>
        <v>5310</v>
      </c>
    </row>
    <row r="5256" customFormat="false" ht="12.75" hidden="false" customHeight="false" outlineLevel="0" collapsed="false">
      <c r="A5256" s="104" t="s">
        <v>21154</v>
      </c>
      <c r="B5256" s="105" t="n">
        <v>49.3323</v>
      </c>
      <c r="C5256" s="105" t="n">
        <v>5334.0009</v>
      </c>
      <c r="D5256" s="106" t="n">
        <f aca="false">TRUNC(B5256*1,2)</f>
        <v>49.33</v>
      </c>
    </row>
    <row r="5257" customFormat="false" ht="12.75" hidden="false" customHeight="false" outlineLevel="0" collapsed="false">
      <c r="A5257" s="104" t="s">
        <v>21157</v>
      </c>
      <c r="B5257" s="105" t="n">
        <v>66.7766</v>
      </c>
      <c r="C5257" s="105" t="n">
        <v>4846.0901</v>
      </c>
      <c r="D5257" s="106" t="n">
        <f aca="false">TRUNC(B5257*1,2)</f>
        <v>66.77</v>
      </c>
    </row>
    <row r="5258" customFormat="false" ht="12.75" hidden="false" customHeight="false" outlineLevel="0" collapsed="false">
      <c r="A5258" s="104" t="s">
        <v>21160</v>
      </c>
      <c r="B5258" s="105" t="n">
        <v>5090</v>
      </c>
      <c r="D5258" s="106" t="n">
        <f aca="false">TRUNC(B5258*1,2)</f>
        <v>5090</v>
      </c>
    </row>
    <row r="5259" customFormat="false" ht="12.75" hidden="false" customHeight="false" outlineLevel="0" collapsed="false">
      <c r="A5259" s="104" t="s">
        <v>21163</v>
      </c>
      <c r="B5259" s="105" t="n">
        <v>17.8432</v>
      </c>
      <c r="C5259" s="105" t="n">
        <v>6510.1919</v>
      </c>
      <c r="D5259" s="106" t="n">
        <f aca="false">TRUNC(B5259*1,2)</f>
        <v>17.84</v>
      </c>
    </row>
    <row r="5260" customFormat="false" ht="12.75" hidden="false" customHeight="false" outlineLevel="0" collapsed="false">
      <c r="A5260" s="104" t="s">
        <v>21166</v>
      </c>
      <c r="B5260" s="105" t="n">
        <v>57.9348</v>
      </c>
      <c r="C5260" s="105" t="n">
        <v>5560.3941</v>
      </c>
      <c r="D5260" s="106" t="n">
        <f aca="false">TRUNC(B5260*1,2)</f>
        <v>57.93</v>
      </c>
    </row>
    <row r="5261" customFormat="false" ht="12.75" hidden="false" customHeight="false" outlineLevel="0" collapsed="false">
      <c r="A5261" s="104" t="s">
        <v>21169</v>
      </c>
      <c r="B5261" s="105" t="n">
        <v>29.4302</v>
      </c>
      <c r="C5261" s="105" t="n">
        <v>6046.6353</v>
      </c>
      <c r="D5261" s="106" t="n">
        <f aca="false">TRUNC(B5261*1,2)</f>
        <v>29.43</v>
      </c>
    </row>
    <row r="5262" customFormat="false" ht="12.75" hidden="false" customHeight="false" outlineLevel="0" collapsed="false">
      <c r="A5262" s="104" t="s">
        <v>21172</v>
      </c>
      <c r="B5262" s="105" t="n">
        <v>40.4266</v>
      </c>
      <c r="C5262" s="105" t="n">
        <v>7286.6619</v>
      </c>
      <c r="D5262" s="106" t="n">
        <f aca="false">TRUNC(B5262*1,2)</f>
        <v>40.42</v>
      </c>
    </row>
    <row r="5263" customFormat="false" ht="12.75" hidden="false" customHeight="false" outlineLevel="0" collapsed="false">
      <c r="A5263" s="104" t="s">
        <v>21175</v>
      </c>
      <c r="B5263" s="105" t="n">
        <v>23.8442</v>
      </c>
      <c r="C5263" s="105" t="n">
        <v>5787.8259</v>
      </c>
      <c r="D5263" s="106" t="n">
        <f aca="false">TRUNC(B5263*1,2)</f>
        <v>23.84</v>
      </c>
    </row>
    <row r="5264" customFormat="false" ht="12.75" hidden="false" customHeight="false" outlineLevel="0" collapsed="false">
      <c r="A5264" s="104" t="s">
        <v>21178</v>
      </c>
      <c r="B5264" s="105" t="n">
        <v>9.7994</v>
      </c>
      <c r="C5264" s="105" t="n">
        <v>5298.978</v>
      </c>
      <c r="D5264" s="106" t="n">
        <f aca="false">TRUNC(B5264*1,2)</f>
        <v>9.79</v>
      </c>
    </row>
    <row r="5265" customFormat="false" ht="12.75" hidden="false" customHeight="false" outlineLevel="0" collapsed="false">
      <c r="A5265" s="104" t="s">
        <v>21199</v>
      </c>
      <c r="B5265" s="105" t="n">
        <v>6081</v>
      </c>
      <c r="D5265" s="106" t="n">
        <f aca="false">TRUNC(B5265*1,2)</f>
        <v>6081</v>
      </c>
    </row>
    <row r="5266" customFormat="false" ht="12.75" hidden="false" customHeight="false" outlineLevel="0" collapsed="false">
      <c r="A5266" s="104" t="s">
        <v>21202</v>
      </c>
      <c r="B5266" s="105" t="n">
        <v>5.6171</v>
      </c>
      <c r="C5266" s="105" t="n">
        <v>3372.0426</v>
      </c>
      <c r="D5266" s="106" t="n">
        <f aca="false">TRUNC(B5266*1,2)</f>
        <v>5.61</v>
      </c>
    </row>
    <row r="5267" customFormat="false" ht="12.75" hidden="false" customHeight="false" outlineLevel="0" collapsed="false">
      <c r="A5267" s="104" t="s">
        <v>21205</v>
      </c>
      <c r="B5267" s="105" t="n">
        <v>3372</v>
      </c>
      <c r="D5267" s="106" t="n">
        <f aca="false">TRUNC(B5267*1,2)</f>
        <v>3372</v>
      </c>
    </row>
    <row r="5268" customFormat="false" ht="12.75" hidden="false" customHeight="false" outlineLevel="0" collapsed="false">
      <c r="A5268" s="104" t="s">
        <v>21208</v>
      </c>
      <c r="B5268" s="105" t="n">
        <v>990</v>
      </c>
      <c r="C5268" s="105" t="n">
        <v>1273.9999</v>
      </c>
      <c r="D5268" s="106" t="n">
        <f aca="false">TRUNC(B5268*1,2)</f>
        <v>990</v>
      </c>
    </row>
    <row r="5269" customFormat="false" ht="12.75" hidden="false" customHeight="false" outlineLevel="0" collapsed="false">
      <c r="A5269" s="104" t="s">
        <v>21211</v>
      </c>
      <c r="B5269" s="105" t="n">
        <v>208.84</v>
      </c>
      <c r="C5269" s="105" t="n">
        <v>897</v>
      </c>
      <c r="D5269" s="106" t="n">
        <f aca="false">TRUNC(B5269*1,2)</f>
        <v>208.84</v>
      </c>
    </row>
    <row r="5270" customFormat="false" ht="12.75" hidden="false" customHeight="false" outlineLevel="0" collapsed="false">
      <c r="A5270" s="104" t="s">
        <v>21214</v>
      </c>
      <c r="B5270" s="105" t="n">
        <v>5.39</v>
      </c>
      <c r="C5270" s="105" t="n">
        <v>1009.0043</v>
      </c>
      <c r="D5270" s="106" t="n">
        <f aca="false">TRUNC(B5270*1,2)</f>
        <v>5.39</v>
      </c>
    </row>
    <row r="5271" customFormat="false" ht="12.75" hidden="false" customHeight="false" outlineLevel="0" collapsed="false">
      <c r="A5271" s="104" t="s">
        <v>21217</v>
      </c>
      <c r="B5271" s="105" t="n">
        <v>96.8686</v>
      </c>
      <c r="C5271" s="105" t="n">
        <v>1024.9398</v>
      </c>
      <c r="D5271" s="106" t="n">
        <f aca="false">TRUNC(B5271*1,2)</f>
        <v>96.86</v>
      </c>
    </row>
    <row r="5272" customFormat="false" ht="12.75" hidden="false" customHeight="false" outlineLevel="0" collapsed="false">
      <c r="A5272" s="104" t="s">
        <v>21220</v>
      </c>
      <c r="B5272" s="105" t="n">
        <v>11.78</v>
      </c>
      <c r="C5272" s="105" t="n">
        <v>1063.8778</v>
      </c>
      <c r="D5272" s="106" t="n">
        <f aca="false">TRUNC(B5272*1,2)</f>
        <v>11.78</v>
      </c>
    </row>
    <row r="5273" customFormat="false" ht="12.75" hidden="false" customHeight="false" outlineLevel="0" collapsed="false">
      <c r="A5273" s="104" t="s">
        <v>21223</v>
      </c>
      <c r="B5273" s="105" t="n">
        <v>14.73</v>
      </c>
      <c r="C5273" s="105" t="n">
        <v>1016.3667</v>
      </c>
      <c r="D5273" s="106" t="n">
        <f aca="false">TRUNC(B5273*1,2)</f>
        <v>14.73</v>
      </c>
    </row>
    <row r="5274" customFormat="false" ht="12.75" hidden="false" customHeight="false" outlineLevel="0" collapsed="false">
      <c r="A5274" s="104" t="s">
        <v>21226</v>
      </c>
      <c r="B5274" s="105" t="n">
        <v>24.54</v>
      </c>
      <c r="C5274" s="105" t="n">
        <v>1032.8065</v>
      </c>
      <c r="D5274" s="106" t="n">
        <f aca="false">TRUNC(B5274*1,2)</f>
        <v>24.54</v>
      </c>
    </row>
    <row r="5275" customFormat="false" ht="12.75" hidden="false" customHeight="false" outlineLevel="0" collapsed="false">
      <c r="A5275" s="104" t="s">
        <v>21229</v>
      </c>
      <c r="B5275" s="105" t="n">
        <v>40.4348</v>
      </c>
      <c r="C5275" s="105" t="n">
        <v>1202.8224</v>
      </c>
      <c r="D5275" s="106" t="n">
        <f aca="false">TRUNC(B5275*1,2)</f>
        <v>40.43</v>
      </c>
    </row>
    <row r="5276" customFormat="false" ht="12.75" hidden="false" customHeight="false" outlineLevel="0" collapsed="false">
      <c r="A5276" s="104" t="s">
        <v>21238</v>
      </c>
      <c r="B5276" s="105" t="n">
        <v>1065</v>
      </c>
      <c r="D5276" s="106" t="n">
        <f aca="false">TRUNC(B5276*1,2)</f>
        <v>1065</v>
      </c>
    </row>
    <row r="5277" customFormat="false" ht="12.75" hidden="false" customHeight="false" outlineLevel="0" collapsed="false">
      <c r="A5277" s="104" t="s">
        <v>21244</v>
      </c>
      <c r="B5277" s="105" t="n">
        <v>83.7445</v>
      </c>
      <c r="C5277" s="105" t="n">
        <v>4632.0095</v>
      </c>
      <c r="D5277" s="106" t="n">
        <f aca="false">TRUNC(B5277*1,2)</f>
        <v>83.74</v>
      </c>
    </row>
    <row r="5278" customFormat="false" ht="12.75" hidden="false" customHeight="false" outlineLevel="0" collapsed="false">
      <c r="A5278" s="104" t="s">
        <v>21250</v>
      </c>
      <c r="B5278" s="105" t="n">
        <v>392.0812</v>
      </c>
      <c r="C5278" s="105" t="n">
        <v>4579.1682</v>
      </c>
      <c r="D5278" s="106" t="n">
        <f aca="false">TRUNC(B5278*1,2)</f>
        <v>392.08</v>
      </c>
    </row>
    <row r="5279" customFormat="false" ht="12.75" hidden="false" customHeight="false" outlineLevel="0" collapsed="false">
      <c r="A5279" s="104" t="s">
        <v>21253</v>
      </c>
      <c r="B5279" s="105" t="n">
        <v>478.6521</v>
      </c>
      <c r="C5279" s="105" t="n">
        <v>4675.7707</v>
      </c>
      <c r="D5279" s="106" t="n">
        <f aca="false">TRUNC(B5279*1,2)</f>
        <v>478.65</v>
      </c>
    </row>
    <row r="5280" customFormat="false" ht="12.75" hidden="false" customHeight="false" outlineLevel="0" collapsed="false">
      <c r="A5280" s="104" t="s">
        <v>21256</v>
      </c>
      <c r="B5280" s="105" t="n">
        <v>4628</v>
      </c>
      <c r="D5280" s="106" t="n">
        <f aca="false">TRUNC(B5280*1,2)</f>
        <v>4628</v>
      </c>
    </row>
    <row r="5281" customFormat="false" ht="12.75" hidden="false" customHeight="false" outlineLevel="0" collapsed="false">
      <c r="A5281" s="104" t="s">
        <v>21262</v>
      </c>
      <c r="B5281" s="105" t="n">
        <v>219.6465</v>
      </c>
      <c r="C5281" s="105" t="n">
        <v>8188.3408</v>
      </c>
      <c r="D5281" s="106" t="n">
        <f aca="false">TRUNC(B5281*1,2)</f>
        <v>219.64</v>
      </c>
    </row>
    <row r="5282" customFormat="false" ht="12.75" hidden="false" customHeight="false" outlineLevel="0" collapsed="false">
      <c r="A5282" s="104" t="s">
        <v>21268</v>
      </c>
      <c r="B5282" s="105" t="n">
        <v>68.7611</v>
      </c>
      <c r="C5282" s="105" t="n">
        <v>6945.6733</v>
      </c>
      <c r="D5282" s="106" t="n">
        <f aca="false">TRUNC(B5282*1,2)</f>
        <v>68.76</v>
      </c>
    </row>
    <row r="5283" customFormat="false" ht="12.75" hidden="false" customHeight="false" outlineLevel="0" collapsed="false">
      <c r="A5283" s="104" t="s">
        <v>21271</v>
      </c>
      <c r="B5283" s="105" t="n">
        <v>176.5984</v>
      </c>
      <c r="C5283" s="105" t="n">
        <v>7331.7398</v>
      </c>
      <c r="D5283" s="106" t="n">
        <f aca="false">TRUNC(B5283*1,2)</f>
        <v>176.59</v>
      </c>
    </row>
    <row r="5284" customFormat="false" ht="12.75" hidden="false" customHeight="false" outlineLevel="0" collapsed="false">
      <c r="A5284" s="104" t="s">
        <v>21274</v>
      </c>
      <c r="B5284" s="105" t="n">
        <v>251.5736</v>
      </c>
      <c r="C5284" s="105" t="n">
        <v>7300.8206</v>
      </c>
      <c r="D5284" s="106" t="n">
        <f aca="false">TRUNC(B5284*1,2)</f>
        <v>251.57</v>
      </c>
    </row>
    <row r="5285" customFormat="false" ht="12.75" hidden="false" customHeight="false" outlineLevel="0" collapsed="false">
      <c r="A5285" s="104" t="s">
        <v>21277</v>
      </c>
      <c r="B5285" s="105" t="n">
        <v>87.8459</v>
      </c>
      <c r="C5285" s="105" t="n">
        <v>6947.391</v>
      </c>
      <c r="D5285" s="106" t="n">
        <f aca="false">TRUNC(B5285*1,2)</f>
        <v>87.84</v>
      </c>
    </row>
    <row r="5286" customFormat="false" ht="12.75" hidden="false" customHeight="false" outlineLevel="0" collapsed="false">
      <c r="A5286" s="104" t="s">
        <v>21280</v>
      </c>
      <c r="B5286" s="105" t="n">
        <v>212.4733</v>
      </c>
      <c r="C5286" s="105" t="n">
        <v>7398.2565</v>
      </c>
      <c r="D5286" s="106" t="n">
        <f aca="false">TRUNC(B5286*1,2)</f>
        <v>212.47</v>
      </c>
    </row>
    <row r="5287" customFormat="false" ht="12.75" hidden="false" customHeight="false" outlineLevel="0" collapsed="false">
      <c r="A5287" s="104" t="s">
        <v>21283</v>
      </c>
      <c r="B5287" s="105" t="n">
        <v>300.6752</v>
      </c>
      <c r="C5287" s="105" t="n">
        <v>7217.1267</v>
      </c>
      <c r="D5287" s="106" t="n">
        <f aca="false">TRUNC(B5287*1,2)</f>
        <v>300.67</v>
      </c>
    </row>
    <row r="5288" customFormat="false" ht="12.75" hidden="false" customHeight="false" outlineLevel="0" collapsed="false">
      <c r="A5288" s="104" t="s">
        <v>21286</v>
      </c>
      <c r="B5288" s="105" t="n">
        <v>102.7894</v>
      </c>
      <c r="C5288" s="105" t="n">
        <v>6951.6315</v>
      </c>
      <c r="D5288" s="106" t="n">
        <f aca="false">TRUNC(B5288*1,2)</f>
        <v>102.78</v>
      </c>
    </row>
    <row r="5289" customFormat="false" ht="12.75" hidden="false" customHeight="false" outlineLevel="0" collapsed="false">
      <c r="A5289" s="104" t="s">
        <v>21289</v>
      </c>
      <c r="B5289" s="105" t="n">
        <v>233.7798</v>
      </c>
      <c r="C5289" s="105" t="n">
        <v>7198.8681</v>
      </c>
      <c r="D5289" s="106" t="n">
        <f aca="false">TRUNC(B5289*1,2)</f>
        <v>233.77</v>
      </c>
    </row>
    <row r="5290" customFormat="false" ht="12.75" hidden="false" customHeight="false" outlineLevel="0" collapsed="false">
      <c r="A5290" s="104" t="s">
        <v>21292</v>
      </c>
      <c r="B5290" s="105" t="n">
        <v>333.2974</v>
      </c>
      <c r="C5290" s="105" t="n">
        <v>7172.1537</v>
      </c>
      <c r="D5290" s="106" t="n">
        <f aca="false">TRUNC(B5290*1,2)</f>
        <v>333.29</v>
      </c>
    </row>
    <row r="5291" customFormat="false" ht="12.75" hidden="false" customHeight="false" outlineLevel="0" collapsed="false">
      <c r="A5291" s="104" t="s">
        <v>21295</v>
      </c>
      <c r="B5291" s="105" t="n">
        <v>123.7624</v>
      </c>
      <c r="C5291" s="105" t="n">
        <v>6949.4408</v>
      </c>
      <c r="D5291" s="106" t="n">
        <f aca="false">TRUNC(B5291*1,2)</f>
        <v>123.76</v>
      </c>
    </row>
    <row r="5292" customFormat="false" ht="12.75" hidden="false" customHeight="false" outlineLevel="0" collapsed="false">
      <c r="A5292" s="104" t="s">
        <v>21298</v>
      </c>
      <c r="B5292" s="105" t="n">
        <v>273.2793</v>
      </c>
      <c r="C5292" s="105" t="n">
        <v>7143.4684</v>
      </c>
      <c r="D5292" s="106" t="n">
        <f aca="false">TRUNC(B5292*1,2)</f>
        <v>273.27</v>
      </c>
    </row>
    <row r="5293" customFormat="false" ht="12.75" hidden="false" customHeight="false" outlineLevel="0" collapsed="false">
      <c r="A5293" s="104" t="s">
        <v>21301</v>
      </c>
      <c r="B5293" s="105" t="n">
        <v>386.4151</v>
      </c>
      <c r="C5293" s="105" t="n">
        <v>7114.8521</v>
      </c>
      <c r="D5293" s="106" t="n">
        <f aca="false">TRUNC(B5293*1,2)</f>
        <v>386.41</v>
      </c>
    </row>
    <row r="5294" customFormat="false" ht="12.75" hidden="false" customHeight="false" outlineLevel="0" collapsed="false">
      <c r="A5294" s="104" t="s">
        <v>21304</v>
      </c>
      <c r="B5294" s="105" t="n">
        <v>138.4034</v>
      </c>
      <c r="C5294" s="105" t="n">
        <v>6951.5745</v>
      </c>
      <c r="D5294" s="106" t="n">
        <f aca="false">TRUNC(B5294*1,2)</f>
        <v>138.4</v>
      </c>
    </row>
    <row r="5295" customFormat="false" ht="12.75" hidden="false" customHeight="false" outlineLevel="0" collapsed="false">
      <c r="A5295" s="104" t="s">
        <v>21307</v>
      </c>
      <c r="B5295" s="105" t="n">
        <v>299.5162</v>
      </c>
      <c r="C5295" s="105" t="n">
        <v>7123.1573</v>
      </c>
      <c r="D5295" s="106" t="n">
        <f aca="false">TRUNC(B5295*1,2)</f>
        <v>299.51</v>
      </c>
    </row>
    <row r="5296" customFormat="false" ht="12.75" hidden="false" customHeight="false" outlineLevel="0" collapsed="false">
      <c r="A5296" s="104" t="s">
        <v>21310</v>
      </c>
      <c r="B5296" s="105" t="n">
        <v>419.5356</v>
      </c>
      <c r="C5296" s="105" t="n">
        <v>7089.5759</v>
      </c>
      <c r="D5296" s="106" t="n">
        <f aca="false">TRUNC(B5296*1,2)</f>
        <v>419.53</v>
      </c>
    </row>
    <row r="5297" customFormat="false" ht="12.75" hidden="false" customHeight="false" outlineLevel="0" collapsed="false">
      <c r="A5297" s="104" t="s">
        <v>21313</v>
      </c>
      <c r="B5297" s="105" t="n">
        <v>156.9097</v>
      </c>
      <c r="C5297" s="105" t="n">
        <v>6948.5658</v>
      </c>
      <c r="D5297" s="106" t="n">
        <f aca="false">TRUNC(B5297*1,2)</f>
        <v>156.9</v>
      </c>
    </row>
    <row r="5298" customFormat="false" ht="12.75" hidden="false" customHeight="false" outlineLevel="0" collapsed="false">
      <c r="A5298" s="104" t="s">
        <v>21316</v>
      </c>
      <c r="B5298" s="105" t="n">
        <v>328.558</v>
      </c>
      <c r="C5298" s="105" t="n">
        <v>7086.817</v>
      </c>
      <c r="D5298" s="106" t="n">
        <f aca="false">TRUNC(B5298*1,2)</f>
        <v>328.55</v>
      </c>
    </row>
    <row r="5299" customFormat="false" ht="12.75" hidden="false" customHeight="false" outlineLevel="0" collapsed="false">
      <c r="A5299" s="104" t="s">
        <v>21319</v>
      </c>
      <c r="B5299" s="105" t="n">
        <v>472.4234</v>
      </c>
      <c r="C5299" s="105" t="n">
        <v>7064.3158</v>
      </c>
      <c r="D5299" s="106" t="n">
        <f aca="false">TRUNC(B5299*1,2)</f>
        <v>472.42</v>
      </c>
    </row>
    <row r="5300" customFormat="false" ht="12.75" hidden="false" customHeight="false" outlineLevel="0" collapsed="false">
      <c r="A5300" s="104" t="s">
        <v>21322</v>
      </c>
      <c r="B5300" s="105" t="n">
        <v>7164</v>
      </c>
      <c r="D5300" s="106" t="n">
        <f aca="false">TRUNC(B5300*1,2)</f>
        <v>7164</v>
      </c>
    </row>
    <row r="5301" customFormat="false" ht="12.75" hidden="false" customHeight="false" outlineLevel="0" collapsed="false">
      <c r="A5301" s="104" t="s">
        <v>21325</v>
      </c>
      <c r="B5301" s="105" t="n">
        <v>33.7711</v>
      </c>
      <c r="C5301" s="105" t="n">
        <v>6082.0552</v>
      </c>
      <c r="D5301" s="106" t="n">
        <f aca="false">TRUNC(B5301*1,2)</f>
        <v>33.77</v>
      </c>
    </row>
    <row r="5302" customFormat="false" ht="12.75" hidden="false" customHeight="false" outlineLevel="0" collapsed="false">
      <c r="A5302" s="104" t="s">
        <v>21328</v>
      </c>
      <c r="B5302" s="105" t="n">
        <v>16.9479</v>
      </c>
      <c r="C5302" s="105" t="n">
        <v>6507.4135</v>
      </c>
      <c r="D5302" s="106" t="n">
        <f aca="false">TRUNC(B5302*1,2)</f>
        <v>16.94</v>
      </c>
    </row>
    <row r="5303" customFormat="false" ht="12.75" hidden="false" customHeight="false" outlineLevel="0" collapsed="false">
      <c r="A5303" s="104" t="s">
        <v>21331</v>
      </c>
      <c r="B5303" s="105" t="n">
        <v>35.4331</v>
      </c>
      <c r="C5303" s="105" t="n">
        <v>6082.4708</v>
      </c>
      <c r="D5303" s="106" t="n">
        <f aca="false">TRUNC(B5303*1,2)</f>
        <v>35.43</v>
      </c>
    </row>
    <row r="5304" customFormat="false" ht="12.75" hidden="false" customHeight="false" outlineLevel="0" collapsed="false">
      <c r="A5304" s="104" t="s">
        <v>21334</v>
      </c>
      <c r="B5304" s="105" t="n">
        <v>17.7934</v>
      </c>
      <c r="C5304" s="105" t="n">
        <v>6507.6277</v>
      </c>
      <c r="D5304" s="106" t="n">
        <f aca="false">TRUNC(B5304*1,2)</f>
        <v>17.79</v>
      </c>
    </row>
    <row r="5305" customFormat="false" ht="12.75" hidden="false" customHeight="false" outlineLevel="0" collapsed="false">
      <c r="A5305" s="104" t="s">
        <v>21337</v>
      </c>
      <c r="B5305" s="105" t="n">
        <v>37.095</v>
      </c>
      <c r="C5305" s="105" t="n">
        <v>6086.9264</v>
      </c>
      <c r="D5305" s="106" t="n">
        <f aca="false">TRUNC(B5305*1,2)</f>
        <v>37.09</v>
      </c>
    </row>
    <row r="5306" customFormat="false" ht="12.75" hidden="false" customHeight="false" outlineLevel="0" collapsed="false">
      <c r="A5306" s="104" t="s">
        <v>21340</v>
      </c>
      <c r="B5306" s="105" t="n">
        <v>18.6369</v>
      </c>
      <c r="C5306" s="105" t="n">
        <v>6506.9771</v>
      </c>
      <c r="D5306" s="106" t="n">
        <f aca="false">TRUNC(B5306*1,2)</f>
        <v>18.63</v>
      </c>
    </row>
    <row r="5307" customFormat="false" ht="12.75" hidden="false" customHeight="false" outlineLevel="0" collapsed="false">
      <c r="A5307" s="104" t="s">
        <v>21343</v>
      </c>
      <c r="B5307" s="105" t="n">
        <v>40.2569</v>
      </c>
      <c r="C5307" s="105" t="n">
        <v>6046.0666</v>
      </c>
      <c r="D5307" s="106" t="n">
        <f aca="false">TRUNC(B5307*1,2)</f>
        <v>40.25</v>
      </c>
    </row>
    <row r="5308" customFormat="false" ht="12.75" hidden="false" customHeight="false" outlineLevel="0" collapsed="false">
      <c r="A5308" s="104" t="s">
        <v>21346</v>
      </c>
      <c r="B5308" s="105" t="n">
        <v>20.2826</v>
      </c>
      <c r="C5308" s="105" t="n">
        <v>6511.5588</v>
      </c>
      <c r="D5308" s="106" t="n">
        <f aca="false">TRUNC(B5308*1,2)</f>
        <v>20.28</v>
      </c>
    </row>
    <row r="5309" customFormat="false" ht="12.75" hidden="false" customHeight="false" outlineLevel="0" collapsed="false">
      <c r="A5309" s="104" t="s">
        <v>21349</v>
      </c>
      <c r="B5309" s="105" t="n">
        <v>51.3028</v>
      </c>
      <c r="C5309" s="105" t="n">
        <v>6024.5823</v>
      </c>
      <c r="D5309" s="106" t="n">
        <f aca="false">TRUNC(B5309*1,2)</f>
        <v>51.3</v>
      </c>
    </row>
    <row r="5310" customFormat="false" ht="12.75" hidden="false" customHeight="false" outlineLevel="0" collapsed="false">
      <c r="A5310" s="104" t="s">
        <v>21352</v>
      </c>
      <c r="B5310" s="105" t="n">
        <v>25.9455</v>
      </c>
      <c r="C5310" s="105" t="n">
        <v>6512.257</v>
      </c>
      <c r="D5310" s="106" t="n">
        <f aca="false">TRUNC(B5310*1,2)</f>
        <v>25.94</v>
      </c>
    </row>
    <row r="5311" customFormat="false" ht="12.75" hidden="false" customHeight="false" outlineLevel="0" collapsed="false">
      <c r="A5311" s="104" t="s">
        <v>21355</v>
      </c>
      <c r="B5311" s="105" t="n">
        <v>62.1758</v>
      </c>
      <c r="C5311" s="105" t="n">
        <v>6012.5439</v>
      </c>
      <c r="D5311" s="106" t="n">
        <f aca="false">TRUNC(B5311*1,2)</f>
        <v>62.17</v>
      </c>
    </row>
    <row r="5312" customFormat="false" ht="12.75" hidden="false" customHeight="false" outlineLevel="0" collapsed="false">
      <c r="A5312" s="104" t="s">
        <v>21358</v>
      </c>
      <c r="B5312" s="105" t="n">
        <v>33.8636</v>
      </c>
      <c r="C5312" s="105" t="n">
        <v>6518.737</v>
      </c>
      <c r="D5312" s="106" t="n">
        <f aca="false">TRUNC(B5312*1,2)</f>
        <v>33.86</v>
      </c>
    </row>
    <row r="5313" customFormat="false" ht="12.75" hidden="false" customHeight="false" outlineLevel="0" collapsed="false">
      <c r="A5313" s="104" t="s">
        <v>21361</v>
      </c>
      <c r="B5313" s="105" t="n">
        <v>63.98</v>
      </c>
      <c r="C5313" s="105" t="n">
        <v>6020.1142</v>
      </c>
      <c r="D5313" s="106" t="n">
        <f aca="false">TRUNC(B5313*1,2)</f>
        <v>63.98</v>
      </c>
    </row>
    <row r="5314" customFormat="false" ht="12.75" hidden="false" customHeight="false" outlineLevel="0" collapsed="false">
      <c r="A5314" s="104" t="s">
        <v>21364</v>
      </c>
      <c r="B5314" s="105" t="n">
        <v>34.7106</v>
      </c>
      <c r="C5314" s="105" t="n">
        <v>6517.7505</v>
      </c>
      <c r="D5314" s="106" t="n">
        <f aca="false">TRUNC(B5314*1,2)</f>
        <v>34.71</v>
      </c>
    </row>
    <row r="5315" customFormat="false" ht="12.75" hidden="false" customHeight="false" outlineLevel="0" collapsed="false">
      <c r="A5315" s="104" t="s">
        <v>21367</v>
      </c>
      <c r="B5315" s="105" t="n">
        <v>66.2489</v>
      </c>
      <c r="C5315" s="105" t="n">
        <v>6024.6132</v>
      </c>
      <c r="D5315" s="106" t="n">
        <f aca="false">TRUNC(B5315*1,2)</f>
        <v>66.24</v>
      </c>
    </row>
    <row r="5316" customFormat="false" ht="12.75" hidden="false" customHeight="false" outlineLevel="0" collapsed="false">
      <c r="A5316" s="104" t="s">
        <v>21370</v>
      </c>
      <c r="B5316" s="105" t="n">
        <v>35.9776</v>
      </c>
      <c r="C5316" s="105" t="n">
        <v>6517.0757</v>
      </c>
      <c r="D5316" s="106" t="n">
        <f aca="false">TRUNC(B5316*1,2)</f>
        <v>35.97</v>
      </c>
    </row>
    <row r="5317" customFormat="false" ht="12.75" hidden="false" customHeight="false" outlineLevel="0" collapsed="false">
      <c r="A5317" s="104" t="s">
        <v>21373</v>
      </c>
      <c r="B5317" s="105" t="n">
        <v>82.9329</v>
      </c>
      <c r="C5317" s="105" t="n">
        <v>5971.8177</v>
      </c>
      <c r="D5317" s="106" t="n">
        <f aca="false">TRUNC(B5317*1,2)</f>
        <v>82.93</v>
      </c>
    </row>
    <row r="5318" customFormat="false" ht="12.75" hidden="false" customHeight="false" outlineLevel="0" collapsed="false">
      <c r="A5318" s="104" t="s">
        <v>21376</v>
      </c>
      <c r="B5318" s="105" t="n">
        <v>44.9872</v>
      </c>
      <c r="C5318" s="105" t="n">
        <v>6522.306</v>
      </c>
      <c r="D5318" s="106" t="n">
        <f aca="false">TRUNC(B5318*1,2)</f>
        <v>44.98</v>
      </c>
    </row>
    <row r="5319" customFormat="false" ht="12.75" hidden="false" customHeight="false" outlineLevel="0" collapsed="false">
      <c r="A5319" s="104" t="s">
        <v>21379</v>
      </c>
      <c r="B5319" s="105" t="n">
        <v>132.2386</v>
      </c>
      <c r="C5319" s="105" t="n">
        <v>5936.8774</v>
      </c>
      <c r="D5319" s="106" t="n">
        <f aca="false">TRUNC(B5319*1,2)</f>
        <v>132.23</v>
      </c>
    </row>
    <row r="5320" customFormat="false" ht="12.75" hidden="false" customHeight="false" outlineLevel="0" collapsed="false">
      <c r="A5320" s="104" t="s">
        <v>21382</v>
      </c>
      <c r="B5320" s="105" t="n">
        <v>67.2759</v>
      </c>
      <c r="C5320" s="105" t="n">
        <v>6522.7116</v>
      </c>
      <c r="D5320" s="106" t="n">
        <f aca="false">TRUNC(B5320*1,2)</f>
        <v>67.27</v>
      </c>
    </row>
    <row r="5321" customFormat="false" ht="12.75" hidden="false" customHeight="false" outlineLevel="0" collapsed="false">
      <c r="A5321" s="104" t="s">
        <v>21385</v>
      </c>
      <c r="B5321" s="105" t="n">
        <v>230.8131</v>
      </c>
      <c r="C5321" s="105" t="n">
        <v>5923.6159</v>
      </c>
      <c r="D5321" s="106" t="n">
        <f aca="false">TRUNC(B5321*1,2)</f>
        <v>230.81</v>
      </c>
    </row>
    <row r="5322" customFormat="false" ht="12.75" hidden="false" customHeight="false" outlineLevel="0" collapsed="false">
      <c r="A5322" s="104" t="s">
        <v>21388</v>
      </c>
      <c r="B5322" s="105" t="n">
        <v>118.1337</v>
      </c>
      <c r="C5322" s="105" t="n">
        <v>6522.8677</v>
      </c>
      <c r="D5322" s="106" t="n">
        <f aca="false">TRUNC(B5322*1,2)</f>
        <v>118.13</v>
      </c>
    </row>
    <row r="5323" customFormat="false" ht="12.75" hidden="false" customHeight="false" outlineLevel="0" collapsed="false">
      <c r="A5323" s="104" t="s">
        <v>21391</v>
      </c>
      <c r="B5323" s="105" t="n">
        <v>237.3094</v>
      </c>
      <c r="C5323" s="105" t="n">
        <v>5313.7139</v>
      </c>
      <c r="D5323" s="106" t="n">
        <f aca="false">TRUNC(B5323*1,2)</f>
        <v>237.3</v>
      </c>
    </row>
    <row r="5324" customFormat="false" ht="12.75" hidden="false" customHeight="false" outlineLevel="0" collapsed="false">
      <c r="A5324" s="104" t="s">
        <v>21394</v>
      </c>
      <c r="B5324" s="105" t="n">
        <v>285.8273</v>
      </c>
      <c r="C5324" s="105" t="n">
        <v>5247.5321</v>
      </c>
      <c r="D5324" s="106" t="n">
        <f aca="false">TRUNC(B5324*1,2)</f>
        <v>285.82</v>
      </c>
    </row>
    <row r="5325" customFormat="false" ht="12.75" hidden="false" customHeight="false" outlineLevel="0" collapsed="false">
      <c r="A5325" s="104" t="s">
        <v>21397</v>
      </c>
      <c r="B5325" s="105" t="n">
        <v>408.8683</v>
      </c>
      <c r="C5325" s="105" t="n">
        <v>5349.0958</v>
      </c>
      <c r="D5325" s="106" t="n">
        <f aca="false">TRUNC(B5325*1,2)</f>
        <v>408.86</v>
      </c>
    </row>
    <row r="5326" customFormat="false" ht="12.75" hidden="false" customHeight="false" outlineLevel="0" collapsed="false">
      <c r="A5326" s="104" t="s">
        <v>21431</v>
      </c>
      <c r="B5326" s="105" t="n">
        <v>6151</v>
      </c>
      <c r="D5326" s="106" t="n">
        <f aca="false">TRUNC(B5326*1,2)</f>
        <v>6151</v>
      </c>
    </row>
    <row r="5327" customFormat="false" ht="12.75" hidden="false" customHeight="false" outlineLevel="0" collapsed="false">
      <c r="A5327" s="104" t="s">
        <v>21434</v>
      </c>
      <c r="B5327" s="105" t="n">
        <v>458.3517</v>
      </c>
      <c r="C5327" s="105" t="n">
        <v>2552.2026</v>
      </c>
      <c r="D5327" s="106" t="n">
        <f aca="false">TRUNC(B5327*1,2)</f>
        <v>458.35</v>
      </c>
    </row>
    <row r="5328" customFormat="false" ht="12.75" hidden="false" customHeight="false" outlineLevel="0" collapsed="false">
      <c r="A5328" s="104" t="s">
        <v>21437</v>
      </c>
      <c r="B5328" s="105" t="n">
        <v>29.2</v>
      </c>
      <c r="C5328" s="105" t="n">
        <v>2658.9361</v>
      </c>
      <c r="D5328" s="106" t="n">
        <f aca="false">TRUNC(B5328*1,2)</f>
        <v>29.2</v>
      </c>
    </row>
    <row r="5329" customFormat="false" ht="12.75" hidden="false" customHeight="false" outlineLevel="0" collapsed="false">
      <c r="A5329" s="104" t="s">
        <v>21440</v>
      </c>
      <c r="B5329" s="105" t="n">
        <v>38.1</v>
      </c>
      <c r="C5329" s="105" t="n">
        <v>2659.9941</v>
      </c>
      <c r="D5329" s="106" t="n">
        <f aca="false">TRUNC(B5329*1,2)</f>
        <v>38.1</v>
      </c>
    </row>
    <row r="5330" customFormat="false" ht="12.75" hidden="false" customHeight="false" outlineLevel="0" collapsed="false">
      <c r="A5330" s="104" t="s">
        <v>21443</v>
      </c>
      <c r="B5330" s="105" t="n">
        <v>53.4</v>
      </c>
      <c r="C5330" s="105" t="n">
        <v>2679.5249</v>
      </c>
      <c r="D5330" s="106" t="n">
        <f aca="false">TRUNC(B5330*1,2)</f>
        <v>53.4</v>
      </c>
    </row>
    <row r="5331" customFormat="false" ht="12.75" hidden="false" customHeight="false" outlineLevel="0" collapsed="false">
      <c r="A5331" s="104" t="s">
        <v>21446</v>
      </c>
      <c r="B5331" s="105" t="n">
        <v>64</v>
      </c>
      <c r="C5331" s="105" t="n">
        <v>2357.4804</v>
      </c>
      <c r="D5331" s="106" t="n">
        <f aca="false">TRUNC(B5331*1,2)</f>
        <v>64</v>
      </c>
    </row>
    <row r="5332" customFormat="false" ht="12.75" hidden="false" customHeight="false" outlineLevel="0" collapsed="false">
      <c r="A5332" s="104" t="s">
        <v>21449</v>
      </c>
      <c r="B5332" s="105" t="n">
        <v>74</v>
      </c>
      <c r="C5332" s="105" t="n">
        <v>2669.283</v>
      </c>
      <c r="D5332" s="106" t="n">
        <f aca="false">TRUNC(B5332*1,2)</f>
        <v>74</v>
      </c>
    </row>
    <row r="5333" customFormat="false" ht="12.75" hidden="false" customHeight="false" outlineLevel="0" collapsed="false">
      <c r="A5333" s="104" t="s">
        <v>21452</v>
      </c>
      <c r="B5333" s="105" t="n">
        <v>95</v>
      </c>
      <c r="C5333" s="105" t="n">
        <v>2664.2253</v>
      </c>
      <c r="D5333" s="106" t="n">
        <f aca="false">TRUNC(B5333*1,2)</f>
        <v>95</v>
      </c>
    </row>
    <row r="5334" customFormat="false" ht="12.75" hidden="false" customHeight="false" outlineLevel="0" collapsed="false">
      <c r="A5334" s="104" t="s">
        <v>21455</v>
      </c>
      <c r="B5334" s="105" t="n">
        <v>128.5</v>
      </c>
      <c r="C5334" s="105" t="n">
        <v>2497.0017</v>
      </c>
      <c r="D5334" s="106" t="n">
        <f aca="false">TRUNC(B5334*1,2)</f>
        <v>128.5</v>
      </c>
    </row>
    <row r="5335" customFormat="false" ht="12.75" hidden="false" customHeight="false" outlineLevel="0" collapsed="false">
      <c r="A5335" s="104" t="s">
        <v>21458</v>
      </c>
      <c r="B5335" s="105" t="n">
        <v>182</v>
      </c>
      <c r="C5335" s="105" t="n">
        <v>2459.7743</v>
      </c>
      <c r="D5335" s="106" t="n">
        <f aca="false">TRUNC(B5335*1,2)</f>
        <v>182</v>
      </c>
    </row>
    <row r="5336" customFormat="false" ht="12.75" hidden="false" customHeight="false" outlineLevel="0" collapsed="false">
      <c r="A5336" s="104" t="s">
        <v>21461</v>
      </c>
      <c r="B5336" s="105" t="n">
        <v>77</v>
      </c>
      <c r="C5336" s="105" t="n">
        <v>2461.9989</v>
      </c>
      <c r="D5336" s="106" t="n">
        <f aca="false">TRUNC(B5336*1,2)</f>
        <v>77</v>
      </c>
    </row>
    <row r="5337" customFormat="false" ht="12.75" hidden="false" customHeight="false" outlineLevel="0" collapsed="false">
      <c r="A5337" s="104" t="s">
        <v>21464</v>
      </c>
      <c r="B5337" s="105" t="n">
        <v>95.1</v>
      </c>
      <c r="C5337" s="105" t="n">
        <v>2489.001</v>
      </c>
      <c r="D5337" s="106" t="n">
        <f aca="false">TRUNC(B5337*1,2)</f>
        <v>95.1</v>
      </c>
    </row>
    <row r="5338" customFormat="false" ht="12.75" hidden="false" customHeight="false" outlineLevel="0" collapsed="false">
      <c r="A5338" s="104" t="s">
        <v>21467</v>
      </c>
      <c r="B5338" s="105" t="n">
        <v>112.3</v>
      </c>
      <c r="C5338" s="105" t="n">
        <v>2603.0922</v>
      </c>
      <c r="D5338" s="106" t="n">
        <f aca="false">TRUNC(B5338*1,2)</f>
        <v>112.3</v>
      </c>
    </row>
    <row r="5339" customFormat="false" ht="12.75" hidden="false" customHeight="false" outlineLevel="0" collapsed="false">
      <c r="A5339" s="104" t="s">
        <v>21470</v>
      </c>
      <c r="B5339" s="105" t="n">
        <v>140.5</v>
      </c>
      <c r="C5339" s="105" t="n">
        <v>2603.0907</v>
      </c>
      <c r="D5339" s="106" t="n">
        <f aca="false">TRUNC(B5339*1,2)</f>
        <v>140.5</v>
      </c>
    </row>
    <row r="5340" customFormat="false" ht="12.75" hidden="false" customHeight="false" outlineLevel="0" collapsed="false">
      <c r="A5340" s="104" t="s">
        <v>21473</v>
      </c>
      <c r="B5340" s="105" t="n">
        <v>193.16</v>
      </c>
      <c r="C5340" s="105" t="n">
        <v>2540.4658</v>
      </c>
      <c r="D5340" s="106" t="n">
        <f aca="false">TRUNC(B5340*1,2)</f>
        <v>193.16</v>
      </c>
    </row>
    <row r="5341" customFormat="false" ht="12.75" hidden="false" customHeight="false" outlineLevel="0" collapsed="false">
      <c r="A5341" s="104" t="s">
        <v>21476</v>
      </c>
      <c r="B5341" s="105" t="n">
        <v>277</v>
      </c>
      <c r="C5341" s="105" t="n">
        <v>2538.9993</v>
      </c>
      <c r="D5341" s="106" t="n">
        <f aca="false">TRUNC(B5341*1,2)</f>
        <v>277</v>
      </c>
    </row>
    <row r="5342" customFormat="false" ht="12.75" hidden="false" customHeight="false" outlineLevel="0" collapsed="false">
      <c r="A5342" s="104" t="s">
        <v>21479</v>
      </c>
      <c r="B5342" s="105" t="n">
        <v>395</v>
      </c>
      <c r="C5342" s="105" t="n">
        <v>2605.1439</v>
      </c>
      <c r="D5342" s="106" t="n">
        <f aca="false">TRUNC(B5342*1,2)</f>
        <v>395</v>
      </c>
    </row>
    <row r="5343" customFormat="false" ht="12.75" hidden="false" customHeight="false" outlineLevel="0" collapsed="false">
      <c r="A5343" s="104" t="s">
        <v>21482</v>
      </c>
      <c r="B5343" s="105" t="n">
        <v>520</v>
      </c>
      <c r="C5343" s="105" t="n">
        <v>2607.222</v>
      </c>
      <c r="D5343" s="106" t="n">
        <f aca="false">TRUNC(B5343*1,2)</f>
        <v>520</v>
      </c>
    </row>
    <row r="5344" customFormat="false" ht="12.75" hidden="false" customHeight="false" outlineLevel="0" collapsed="false">
      <c r="A5344" s="104" t="s">
        <v>21485</v>
      </c>
      <c r="B5344" s="105" t="n">
        <v>41</v>
      </c>
      <c r="C5344" s="105" t="n">
        <v>2525.0053</v>
      </c>
      <c r="D5344" s="106" t="n">
        <f aca="false">TRUNC(B5344*1,2)</f>
        <v>41</v>
      </c>
    </row>
    <row r="5345" customFormat="false" ht="12.75" hidden="false" customHeight="false" outlineLevel="0" collapsed="false">
      <c r="A5345" s="104" t="s">
        <v>21488</v>
      </c>
      <c r="B5345" s="105" t="n">
        <v>43</v>
      </c>
      <c r="C5345" s="105" t="n">
        <v>2526.0063</v>
      </c>
      <c r="D5345" s="106" t="n">
        <f aca="false">TRUNC(B5345*1,2)</f>
        <v>43</v>
      </c>
    </row>
    <row r="5346" customFormat="false" ht="12.75" hidden="false" customHeight="false" outlineLevel="0" collapsed="false">
      <c r="A5346" s="104" t="s">
        <v>21491</v>
      </c>
      <c r="B5346" s="105" t="n">
        <v>48</v>
      </c>
      <c r="C5346" s="105" t="n">
        <v>2526.0027</v>
      </c>
      <c r="D5346" s="106" t="n">
        <f aca="false">TRUNC(B5346*1,2)</f>
        <v>48</v>
      </c>
    </row>
    <row r="5347" customFormat="false" ht="12.75" hidden="false" customHeight="false" outlineLevel="0" collapsed="false">
      <c r="A5347" s="104" t="s">
        <v>21494</v>
      </c>
      <c r="B5347" s="105" t="n">
        <v>50</v>
      </c>
      <c r="C5347" s="105" t="n">
        <v>2527.0018</v>
      </c>
      <c r="D5347" s="106" t="n">
        <f aca="false">TRUNC(B5347*1,2)</f>
        <v>50</v>
      </c>
    </row>
    <row r="5348" customFormat="false" ht="12.75" hidden="false" customHeight="false" outlineLevel="0" collapsed="false">
      <c r="A5348" s="104" t="s">
        <v>21497</v>
      </c>
      <c r="B5348" s="105" t="n">
        <v>50</v>
      </c>
      <c r="C5348" s="105" t="n">
        <v>2526.0023</v>
      </c>
      <c r="D5348" s="106" t="n">
        <f aca="false">TRUNC(B5348*1,2)</f>
        <v>50</v>
      </c>
    </row>
    <row r="5349" customFormat="false" ht="12.75" hidden="false" customHeight="false" outlineLevel="0" collapsed="false">
      <c r="A5349" s="104" t="s">
        <v>21500</v>
      </c>
      <c r="B5349" s="105" t="n">
        <v>77</v>
      </c>
      <c r="C5349" s="105" t="n">
        <v>2678.0307</v>
      </c>
      <c r="D5349" s="106" t="n">
        <f aca="false">TRUNC(B5349*1,2)</f>
        <v>77</v>
      </c>
    </row>
    <row r="5350" customFormat="false" ht="12.75" hidden="false" customHeight="false" outlineLevel="0" collapsed="false">
      <c r="A5350" s="104" t="s">
        <v>21503</v>
      </c>
      <c r="B5350" s="105" t="n">
        <v>115</v>
      </c>
      <c r="C5350" s="105" t="n">
        <v>2527.0007</v>
      </c>
      <c r="D5350" s="106" t="n">
        <f aca="false">TRUNC(B5350*1,2)</f>
        <v>115</v>
      </c>
    </row>
    <row r="5351" customFormat="false" ht="12.75" hidden="false" customHeight="false" outlineLevel="0" collapsed="false">
      <c r="A5351" s="104" t="s">
        <v>21506</v>
      </c>
      <c r="B5351" s="105" t="n">
        <v>120</v>
      </c>
      <c r="C5351" s="105" t="n">
        <v>2525.0024</v>
      </c>
      <c r="D5351" s="106" t="n">
        <f aca="false">TRUNC(B5351*1,2)</f>
        <v>120</v>
      </c>
    </row>
    <row r="5352" customFormat="false" ht="12.75" hidden="false" customHeight="false" outlineLevel="0" collapsed="false">
      <c r="A5352" s="104" t="s">
        <v>21509</v>
      </c>
      <c r="B5352" s="105" t="n">
        <v>38</v>
      </c>
      <c r="C5352" s="105" t="n">
        <v>2527.0035</v>
      </c>
      <c r="D5352" s="106" t="n">
        <f aca="false">TRUNC(B5352*1,2)</f>
        <v>38</v>
      </c>
    </row>
    <row r="5353" customFormat="false" ht="12.75" hidden="false" customHeight="false" outlineLevel="0" collapsed="false">
      <c r="A5353" s="104" t="s">
        <v>21512</v>
      </c>
      <c r="B5353" s="105" t="n">
        <v>44</v>
      </c>
      <c r="C5353" s="105" t="n">
        <v>2527.0054</v>
      </c>
      <c r="D5353" s="106" t="n">
        <f aca="false">TRUNC(B5353*1,2)</f>
        <v>44</v>
      </c>
    </row>
    <row r="5354" customFormat="false" ht="12.75" hidden="false" customHeight="false" outlineLevel="0" collapsed="false">
      <c r="A5354" s="104" t="s">
        <v>21515</v>
      </c>
      <c r="B5354" s="105" t="n">
        <v>47</v>
      </c>
      <c r="C5354" s="105" t="n">
        <v>2524.9992</v>
      </c>
      <c r="D5354" s="106" t="n">
        <f aca="false">TRUNC(B5354*1,2)</f>
        <v>47</v>
      </c>
    </row>
    <row r="5355" customFormat="false" ht="12.75" hidden="false" customHeight="false" outlineLevel="0" collapsed="false">
      <c r="A5355" s="104" t="s">
        <v>21518</v>
      </c>
      <c r="B5355" s="105" t="n">
        <v>52</v>
      </c>
      <c r="C5355" s="105" t="n">
        <v>2526.0005</v>
      </c>
      <c r="D5355" s="106" t="n">
        <f aca="false">TRUNC(B5355*1,2)</f>
        <v>52</v>
      </c>
    </row>
    <row r="5356" customFormat="false" ht="12.75" hidden="false" customHeight="false" outlineLevel="0" collapsed="false">
      <c r="A5356" s="104" t="s">
        <v>21521</v>
      </c>
      <c r="B5356" s="105" t="n">
        <v>52</v>
      </c>
      <c r="C5356" s="105" t="n">
        <v>2525.9953</v>
      </c>
      <c r="D5356" s="106" t="n">
        <f aca="false">TRUNC(B5356*1,2)</f>
        <v>52</v>
      </c>
    </row>
    <row r="5357" customFormat="false" ht="12.75" hidden="false" customHeight="false" outlineLevel="0" collapsed="false">
      <c r="A5357" s="104" t="s">
        <v>21524</v>
      </c>
      <c r="B5357" s="105" t="n">
        <v>53</v>
      </c>
      <c r="C5357" s="105" t="n">
        <v>2527.0009</v>
      </c>
      <c r="D5357" s="106" t="n">
        <f aca="false">TRUNC(B5357*1,2)</f>
        <v>53</v>
      </c>
    </row>
    <row r="5358" customFormat="false" ht="12.75" hidden="false" customHeight="false" outlineLevel="0" collapsed="false">
      <c r="A5358" s="104" t="s">
        <v>21527</v>
      </c>
      <c r="B5358" s="105" t="n">
        <v>80</v>
      </c>
      <c r="C5358" s="105" t="n">
        <v>2600</v>
      </c>
      <c r="D5358" s="106" t="n">
        <f aca="false">TRUNC(B5358*1,2)</f>
        <v>80</v>
      </c>
    </row>
    <row r="5359" customFormat="false" ht="12.75" hidden="false" customHeight="false" outlineLevel="0" collapsed="false">
      <c r="A5359" s="104" t="s">
        <v>21530</v>
      </c>
      <c r="B5359" s="105" t="n">
        <v>84</v>
      </c>
      <c r="C5359" s="105" t="n">
        <v>2526.0017</v>
      </c>
      <c r="D5359" s="106" t="n">
        <f aca="false">TRUNC(B5359*1,2)</f>
        <v>84</v>
      </c>
    </row>
    <row r="5360" customFormat="false" ht="12.75" hidden="false" customHeight="false" outlineLevel="0" collapsed="false">
      <c r="A5360" s="104" t="s">
        <v>21540</v>
      </c>
      <c r="B5360" s="105" t="n">
        <v>2552</v>
      </c>
      <c r="D5360" s="106" t="n">
        <f aca="false">TRUNC(B5360*1,2)</f>
        <v>2552</v>
      </c>
    </row>
    <row r="5361" customFormat="false" ht="12.75" hidden="false" customHeight="false" outlineLevel="0" collapsed="false">
      <c r="A5361" s="104" t="s">
        <v>21543</v>
      </c>
      <c r="B5361" s="105" t="n">
        <v>202.0078</v>
      </c>
      <c r="C5361" s="105" t="n">
        <v>4172.9135</v>
      </c>
      <c r="D5361" s="106" t="n">
        <f aca="false">TRUNC(B5361*1,2)</f>
        <v>202</v>
      </c>
    </row>
    <row r="5362" customFormat="false" ht="12.75" hidden="false" customHeight="false" outlineLevel="0" collapsed="false">
      <c r="A5362" s="104" t="s">
        <v>21546</v>
      </c>
      <c r="B5362" s="105" t="n">
        <v>186.1809</v>
      </c>
      <c r="C5362" s="105" t="n">
        <v>4192.6123</v>
      </c>
      <c r="D5362" s="106" t="n">
        <f aca="false">TRUNC(B5362*1,2)</f>
        <v>186.18</v>
      </c>
    </row>
    <row r="5363" customFormat="false" ht="12.75" hidden="false" customHeight="false" outlineLevel="0" collapsed="false">
      <c r="A5363" s="104" t="s">
        <v>21549</v>
      </c>
      <c r="B5363" s="105" t="n">
        <v>202.0078</v>
      </c>
      <c r="C5363" s="105" t="n">
        <v>4172.9135</v>
      </c>
      <c r="D5363" s="106" t="n">
        <f aca="false">TRUNC(B5363*1,2)</f>
        <v>202</v>
      </c>
    </row>
    <row r="5364" customFormat="false" ht="12.75" hidden="false" customHeight="false" outlineLevel="0" collapsed="false">
      <c r="A5364" s="104" t="s">
        <v>21552</v>
      </c>
      <c r="B5364" s="105" t="n">
        <v>238.8778</v>
      </c>
      <c r="C5364" s="105" t="n">
        <v>4138.1956</v>
      </c>
      <c r="D5364" s="106" t="n">
        <f aca="false">TRUNC(B5364*1,2)</f>
        <v>238.87</v>
      </c>
    </row>
    <row r="5365" customFormat="false" ht="12.75" hidden="false" customHeight="false" outlineLevel="0" collapsed="false">
      <c r="A5365" s="104" t="s">
        <v>21555</v>
      </c>
      <c r="B5365" s="105" t="n">
        <v>276.9817</v>
      </c>
      <c r="C5365" s="105" t="n">
        <v>4102.7464</v>
      </c>
      <c r="D5365" s="106" t="n">
        <f aca="false">TRUNC(B5365*1,2)</f>
        <v>276.98</v>
      </c>
    </row>
    <row r="5366" customFormat="false" ht="12.75" hidden="false" customHeight="false" outlineLevel="0" collapsed="false">
      <c r="A5366" s="104" t="s">
        <v>21558</v>
      </c>
      <c r="B5366" s="105" t="n">
        <v>318.8248</v>
      </c>
      <c r="C5366" s="105" t="n">
        <v>4082.1601</v>
      </c>
      <c r="D5366" s="106" t="n">
        <f aca="false">TRUNC(B5366*1,2)</f>
        <v>318.82</v>
      </c>
    </row>
    <row r="5367" customFormat="false" ht="12.75" hidden="false" customHeight="false" outlineLevel="0" collapsed="false">
      <c r="A5367" s="104" t="s">
        <v>21561</v>
      </c>
      <c r="B5367" s="105" t="n">
        <v>190.3512</v>
      </c>
      <c r="C5367" s="105" t="n">
        <v>4203.3239</v>
      </c>
      <c r="D5367" s="106" t="n">
        <f aca="false">TRUNC(B5367*1,2)</f>
        <v>190.35</v>
      </c>
    </row>
    <row r="5368" customFormat="false" ht="12.75" hidden="false" customHeight="false" outlineLevel="0" collapsed="false">
      <c r="A5368" s="104" t="s">
        <v>21564</v>
      </c>
      <c r="B5368" s="105" t="n">
        <v>205.8293</v>
      </c>
      <c r="C5368" s="105" t="n">
        <v>4182.1451</v>
      </c>
      <c r="D5368" s="106" t="n">
        <f aca="false">TRUNC(B5368*1,2)</f>
        <v>205.82</v>
      </c>
    </row>
    <row r="5369" customFormat="false" ht="12.75" hidden="false" customHeight="false" outlineLevel="0" collapsed="false">
      <c r="A5369" s="104" t="s">
        <v>21567</v>
      </c>
      <c r="B5369" s="105" t="n">
        <v>242.9933</v>
      </c>
      <c r="C5369" s="105" t="n">
        <v>4151.5468</v>
      </c>
      <c r="D5369" s="106" t="n">
        <f aca="false">TRUNC(B5369*1,2)</f>
        <v>242.99</v>
      </c>
    </row>
    <row r="5370" customFormat="false" ht="12.75" hidden="false" customHeight="false" outlineLevel="0" collapsed="false">
      <c r="A5370" s="104" t="s">
        <v>21570</v>
      </c>
      <c r="B5370" s="105" t="n">
        <v>281.3911</v>
      </c>
      <c r="C5370" s="105" t="n">
        <v>4115.1214</v>
      </c>
      <c r="D5370" s="106" t="n">
        <f aca="false">TRUNC(B5370*1,2)</f>
        <v>281.39</v>
      </c>
    </row>
    <row r="5371" customFormat="false" ht="12.75" hidden="false" customHeight="false" outlineLevel="0" collapsed="false">
      <c r="A5371" s="104" t="s">
        <v>21573</v>
      </c>
      <c r="B5371" s="105" t="n">
        <v>318.5455</v>
      </c>
      <c r="C5371" s="105" t="n">
        <v>4085.3784</v>
      </c>
      <c r="D5371" s="106" t="n">
        <f aca="false">TRUNC(B5371*1,2)</f>
        <v>318.54</v>
      </c>
    </row>
    <row r="5372" customFormat="false" ht="12.75" hidden="false" customHeight="false" outlineLevel="0" collapsed="false">
      <c r="A5372" s="104" t="s">
        <v>21576</v>
      </c>
      <c r="B5372" s="105" t="n">
        <v>99.4739</v>
      </c>
      <c r="C5372" s="105" t="n">
        <v>4545.7063</v>
      </c>
      <c r="D5372" s="106" t="n">
        <f aca="false">TRUNC(B5372*1,2)</f>
        <v>99.47</v>
      </c>
    </row>
    <row r="5373" customFormat="false" ht="12.75" hidden="false" customHeight="false" outlineLevel="0" collapsed="false">
      <c r="A5373" s="104" t="s">
        <v>21579</v>
      </c>
      <c r="B5373" s="105" t="n">
        <v>108.6446</v>
      </c>
      <c r="C5373" s="105" t="n">
        <v>4538.7396</v>
      </c>
      <c r="D5373" s="106" t="n">
        <f aca="false">TRUNC(B5373*1,2)</f>
        <v>108.64</v>
      </c>
    </row>
    <row r="5374" customFormat="false" ht="12.75" hidden="false" customHeight="false" outlineLevel="0" collapsed="false">
      <c r="A5374" s="104" t="s">
        <v>21582</v>
      </c>
      <c r="B5374" s="105" t="n">
        <v>131.5892</v>
      </c>
      <c r="C5374" s="105" t="n">
        <v>4553.771</v>
      </c>
      <c r="D5374" s="106" t="n">
        <f aca="false">TRUNC(B5374*1,2)</f>
        <v>131.58</v>
      </c>
    </row>
    <row r="5375" customFormat="false" ht="12.75" hidden="false" customHeight="false" outlineLevel="0" collapsed="false">
      <c r="A5375" s="104" t="s">
        <v>21585</v>
      </c>
      <c r="B5375" s="105" t="n">
        <v>150.2487</v>
      </c>
      <c r="C5375" s="105" t="n">
        <v>4569.8653</v>
      </c>
      <c r="D5375" s="106" t="n">
        <f aca="false">TRUNC(B5375*1,2)</f>
        <v>150.24</v>
      </c>
    </row>
    <row r="5376" customFormat="false" ht="12.75" hidden="false" customHeight="false" outlineLevel="0" collapsed="false">
      <c r="A5376" s="104" t="s">
        <v>21588</v>
      </c>
      <c r="B5376" s="105" t="n">
        <v>160.3012</v>
      </c>
      <c r="C5376" s="105" t="n">
        <v>4564.711</v>
      </c>
      <c r="D5376" s="106" t="n">
        <f aca="false">TRUNC(B5376*1,2)</f>
        <v>160.3</v>
      </c>
    </row>
    <row r="5377" customFormat="false" ht="12.75" hidden="false" customHeight="false" outlineLevel="0" collapsed="false">
      <c r="A5377" s="104" t="s">
        <v>21591</v>
      </c>
      <c r="B5377" s="105" t="n">
        <v>186.1809</v>
      </c>
      <c r="C5377" s="105" t="n">
        <v>4192.6123</v>
      </c>
      <c r="D5377" s="106" t="n">
        <f aca="false">TRUNC(B5377*1,2)</f>
        <v>186.18</v>
      </c>
    </row>
    <row r="5378" customFormat="false" ht="12.75" hidden="false" customHeight="false" outlineLevel="0" collapsed="false">
      <c r="A5378" s="104" t="s">
        <v>21594</v>
      </c>
      <c r="B5378" s="105" t="n">
        <v>210.9598</v>
      </c>
      <c r="C5378" s="105" t="n">
        <v>4192.6134</v>
      </c>
      <c r="D5378" s="106" t="n">
        <f aca="false">TRUNC(B5378*1,2)</f>
        <v>210.95</v>
      </c>
    </row>
    <row r="5379" customFormat="false" ht="12.75" hidden="false" customHeight="false" outlineLevel="0" collapsed="false">
      <c r="A5379" s="104" t="s">
        <v>21597</v>
      </c>
      <c r="B5379" s="105" t="n">
        <v>259.5275</v>
      </c>
      <c r="C5379" s="105" t="n">
        <v>4191.568</v>
      </c>
      <c r="D5379" s="106" t="n">
        <f aca="false">TRUNC(B5379*1,2)</f>
        <v>259.52</v>
      </c>
    </row>
    <row r="5380" customFormat="false" ht="12.75" hidden="false" customHeight="false" outlineLevel="0" collapsed="false">
      <c r="A5380" s="104" t="s">
        <v>21600</v>
      </c>
      <c r="B5380" s="105" t="n">
        <v>312.8337</v>
      </c>
      <c r="C5380" s="105" t="n">
        <v>4191.569</v>
      </c>
      <c r="D5380" s="106" t="n">
        <f aca="false">TRUNC(B5380*1,2)</f>
        <v>312.83</v>
      </c>
    </row>
    <row r="5381" customFormat="false" ht="12.75" hidden="false" customHeight="false" outlineLevel="0" collapsed="false">
      <c r="A5381" s="104" t="s">
        <v>21603</v>
      </c>
      <c r="B5381" s="105" t="n">
        <v>373.0413</v>
      </c>
      <c r="C5381" s="105" t="n">
        <v>4191.5706</v>
      </c>
      <c r="D5381" s="106" t="n">
        <f aca="false">TRUNC(B5381*1,2)</f>
        <v>373.04</v>
      </c>
    </row>
    <row r="5382" customFormat="false" ht="12.75" hidden="false" customHeight="false" outlineLevel="0" collapsed="false">
      <c r="A5382" s="104" t="s">
        <v>21609</v>
      </c>
      <c r="B5382" s="105" t="n">
        <v>4172</v>
      </c>
      <c r="D5382" s="106" t="n">
        <f aca="false">TRUNC(B5382*1,2)</f>
        <v>4172</v>
      </c>
    </row>
    <row r="5383" customFormat="false" ht="12.75" hidden="false" customHeight="false" outlineLevel="0" collapsed="false">
      <c r="A5383" s="104" t="s">
        <v>21630</v>
      </c>
      <c r="B5383" s="105" t="n">
        <v>210.6628</v>
      </c>
      <c r="C5383" s="105" t="n">
        <v>6284.9003</v>
      </c>
      <c r="D5383" s="106" t="n">
        <f aca="false">TRUNC(B5383*1,2)</f>
        <v>210.66</v>
      </c>
    </row>
    <row r="5384" customFormat="false" ht="12.75" hidden="false" customHeight="false" outlineLevel="0" collapsed="false">
      <c r="A5384" s="104" t="s">
        <v>21633</v>
      </c>
      <c r="B5384" s="105" t="n">
        <v>273.8616</v>
      </c>
      <c r="C5384" s="105" t="n">
        <v>6284.9014</v>
      </c>
      <c r="D5384" s="106" t="n">
        <f aca="false">TRUNC(B5384*1,2)</f>
        <v>273.86</v>
      </c>
    </row>
    <row r="5385" customFormat="false" ht="12.75" hidden="false" customHeight="false" outlineLevel="0" collapsed="false">
      <c r="A5385" s="104" t="s">
        <v>21636</v>
      </c>
      <c r="B5385" s="105" t="n">
        <v>284.3947</v>
      </c>
      <c r="C5385" s="105" t="n">
        <v>6284.9024</v>
      </c>
      <c r="D5385" s="106" t="n">
        <f aca="false">TRUNC(B5385*1,2)</f>
        <v>284.39</v>
      </c>
    </row>
    <row r="5386" customFormat="false" ht="12.75" hidden="false" customHeight="false" outlineLevel="0" collapsed="false">
      <c r="A5386" s="104" t="s">
        <v>21639</v>
      </c>
      <c r="B5386" s="105" t="n">
        <v>231.729</v>
      </c>
      <c r="C5386" s="105" t="n">
        <v>6284.9029</v>
      </c>
      <c r="D5386" s="106" t="n">
        <f aca="false">TRUNC(B5386*1,2)</f>
        <v>231.72</v>
      </c>
    </row>
    <row r="5387" customFormat="false" ht="12.75" hidden="false" customHeight="false" outlineLevel="0" collapsed="false">
      <c r="A5387" s="104" t="s">
        <v>21642</v>
      </c>
      <c r="B5387" s="105" t="n">
        <v>301.2478</v>
      </c>
      <c r="C5387" s="105" t="n">
        <v>6284.9086</v>
      </c>
      <c r="D5387" s="106" t="n">
        <f aca="false">TRUNC(B5387*1,2)</f>
        <v>301.24</v>
      </c>
    </row>
    <row r="5388" customFormat="false" ht="12.75" hidden="false" customHeight="false" outlineLevel="0" collapsed="false">
      <c r="A5388" s="104" t="s">
        <v>21645</v>
      </c>
      <c r="B5388" s="105" t="n">
        <v>312.8342</v>
      </c>
      <c r="C5388" s="105" t="n">
        <v>6284.9021</v>
      </c>
      <c r="D5388" s="106" t="n">
        <f aca="false">TRUNC(B5388*1,2)</f>
        <v>312.83</v>
      </c>
    </row>
    <row r="5389" customFormat="false" ht="12.75" hidden="false" customHeight="false" outlineLevel="0" collapsed="false">
      <c r="A5389" s="104" t="s">
        <v>21648</v>
      </c>
      <c r="B5389" s="105" t="n">
        <v>300.3279</v>
      </c>
      <c r="C5389" s="105" t="n">
        <v>6227.6079</v>
      </c>
      <c r="D5389" s="106" t="n">
        <f aca="false">TRUNC(B5389*1,2)</f>
        <v>300.32</v>
      </c>
    </row>
    <row r="5390" customFormat="false" ht="12.75" hidden="false" customHeight="false" outlineLevel="0" collapsed="false">
      <c r="A5390" s="104" t="s">
        <v>21651</v>
      </c>
      <c r="B5390" s="105" t="n">
        <v>390.4262</v>
      </c>
      <c r="C5390" s="105" t="n">
        <v>6227.6065</v>
      </c>
      <c r="D5390" s="106" t="n">
        <f aca="false">TRUNC(B5390*1,2)</f>
        <v>390.42</v>
      </c>
    </row>
    <row r="5391" customFormat="false" ht="12.75" hidden="false" customHeight="false" outlineLevel="0" collapsed="false">
      <c r="A5391" s="104" t="s">
        <v>21654</v>
      </c>
      <c r="B5391" s="105" t="n">
        <v>405.4426</v>
      </c>
      <c r="C5391" s="105" t="n">
        <v>6227.6071</v>
      </c>
      <c r="D5391" s="106" t="n">
        <f aca="false">TRUNC(B5391*1,2)</f>
        <v>405.44</v>
      </c>
    </row>
    <row r="5392" customFormat="false" ht="12.75" hidden="false" customHeight="false" outlineLevel="0" collapsed="false">
      <c r="A5392" s="104" t="s">
        <v>21657</v>
      </c>
      <c r="B5392" s="105" t="n">
        <v>330.3606</v>
      </c>
      <c r="C5392" s="105" t="n">
        <v>6227.6116</v>
      </c>
      <c r="D5392" s="106" t="n">
        <f aca="false">TRUNC(B5392*1,2)</f>
        <v>330.36</v>
      </c>
    </row>
    <row r="5393" customFormat="false" ht="12.75" hidden="false" customHeight="false" outlineLevel="0" collapsed="false">
      <c r="A5393" s="104" t="s">
        <v>21660</v>
      </c>
      <c r="B5393" s="105" t="n">
        <v>429.4688</v>
      </c>
      <c r="C5393" s="105" t="n">
        <v>6227.606</v>
      </c>
      <c r="D5393" s="106" t="n">
        <f aca="false">TRUNC(B5393*1,2)</f>
        <v>429.46</v>
      </c>
    </row>
    <row r="5394" customFormat="false" ht="12.75" hidden="false" customHeight="false" outlineLevel="0" collapsed="false">
      <c r="A5394" s="104" t="s">
        <v>21663</v>
      </c>
      <c r="B5394" s="105" t="n">
        <v>445.9869</v>
      </c>
      <c r="C5394" s="105" t="n">
        <v>6227.6102</v>
      </c>
      <c r="D5394" s="106" t="n">
        <f aca="false">TRUNC(B5394*1,2)</f>
        <v>445.98</v>
      </c>
    </row>
    <row r="5395" customFormat="false" ht="12.75" hidden="false" customHeight="false" outlineLevel="0" collapsed="false">
      <c r="A5395" s="104" t="s">
        <v>21666</v>
      </c>
      <c r="B5395" s="105" t="n">
        <v>431.5464</v>
      </c>
      <c r="C5395" s="105" t="n">
        <v>6174.3992</v>
      </c>
      <c r="D5395" s="106" t="n">
        <f aca="false">TRUNC(B5395*1,2)</f>
        <v>431.54</v>
      </c>
    </row>
    <row r="5396" customFormat="false" ht="12.75" hidden="false" customHeight="false" outlineLevel="0" collapsed="false">
      <c r="A5396" s="104" t="s">
        <v>21669</v>
      </c>
      <c r="B5396" s="105" t="n">
        <v>561.0103</v>
      </c>
      <c r="C5396" s="105" t="n">
        <v>6174.3967</v>
      </c>
      <c r="D5396" s="106" t="n">
        <f aca="false">TRUNC(B5396*1,2)</f>
        <v>561.01</v>
      </c>
    </row>
    <row r="5397" customFormat="false" ht="12.75" hidden="false" customHeight="false" outlineLevel="0" collapsed="false">
      <c r="A5397" s="104" t="s">
        <v>21672</v>
      </c>
      <c r="B5397" s="105" t="n">
        <v>582.5876</v>
      </c>
      <c r="C5397" s="105" t="n">
        <v>6174.3976</v>
      </c>
      <c r="D5397" s="106" t="n">
        <f aca="false">TRUNC(B5397*1,2)</f>
        <v>582.58</v>
      </c>
    </row>
    <row r="5398" customFormat="false" ht="12.75" hidden="false" customHeight="false" outlineLevel="0" collapsed="false">
      <c r="A5398" s="104" t="s">
        <v>21675</v>
      </c>
      <c r="B5398" s="105" t="n">
        <v>474.701</v>
      </c>
      <c r="C5398" s="105" t="n">
        <v>6174.3959</v>
      </c>
      <c r="D5398" s="106" t="n">
        <f aca="false">TRUNC(B5398*1,2)</f>
        <v>474.7</v>
      </c>
    </row>
    <row r="5399" customFormat="false" ht="12.75" hidden="false" customHeight="false" outlineLevel="0" collapsed="false">
      <c r="A5399" s="104" t="s">
        <v>21678</v>
      </c>
      <c r="B5399" s="105" t="n">
        <v>617.1113</v>
      </c>
      <c r="C5399" s="105" t="n">
        <v>6174.3976</v>
      </c>
      <c r="D5399" s="106" t="n">
        <f aca="false">TRUNC(B5399*1,2)</f>
        <v>617.11</v>
      </c>
    </row>
    <row r="5400" customFormat="false" ht="12.75" hidden="false" customHeight="false" outlineLevel="0" collapsed="false">
      <c r="A5400" s="104" t="s">
        <v>21681</v>
      </c>
      <c r="B5400" s="105" t="n">
        <v>640.8464</v>
      </c>
      <c r="C5400" s="105" t="n">
        <v>6174.3956</v>
      </c>
      <c r="D5400" s="106" t="n">
        <f aca="false">TRUNC(B5400*1,2)</f>
        <v>640.84</v>
      </c>
    </row>
    <row r="5401" customFormat="false" ht="12.75" hidden="false" customHeight="false" outlineLevel="0" collapsed="false">
      <c r="A5401" s="104" t="s">
        <v>21684</v>
      </c>
      <c r="B5401" s="105" t="n">
        <v>650.2414</v>
      </c>
      <c r="C5401" s="105" t="n">
        <v>6186.8588</v>
      </c>
      <c r="D5401" s="106" t="n">
        <f aca="false">TRUNC(B5401*1,2)</f>
        <v>650.24</v>
      </c>
    </row>
    <row r="5402" customFormat="false" ht="12.75" hidden="false" customHeight="false" outlineLevel="0" collapsed="false">
      <c r="A5402" s="104" t="s">
        <v>21687</v>
      </c>
      <c r="B5402" s="105" t="n">
        <v>845.3138</v>
      </c>
      <c r="C5402" s="105" t="n">
        <v>6186.8587</v>
      </c>
      <c r="D5402" s="106" t="n">
        <f aca="false">TRUNC(B5402*1,2)</f>
        <v>845.31</v>
      </c>
    </row>
    <row r="5403" customFormat="false" ht="12.75" hidden="false" customHeight="false" outlineLevel="0" collapsed="false">
      <c r="A5403" s="104" t="s">
        <v>21690</v>
      </c>
      <c r="B5403" s="105" t="n">
        <v>877.8258</v>
      </c>
      <c r="C5403" s="105" t="n">
        <v>6186.8567</v>
      </c>
      <c r="D5403" s="106" t="n">
        <f aca="false">TRUNC(B5403*1,2)</f>
        <v>877.82</v>
      </c>
    </row>
    <row r="5404" customFormat="false" ht="12.75" hidden="false" customHeight="false" outlineLevel="0" collapsed="false">
      <c r="A5404" s="104" t="s">
        <v>21693</v>
      </c>
      <c r="B5404" s="105" t="n">
        <v>715.2655</v>
      </c>
      <c r="C5404" s="105" t="n">
        <v>6186.8585</v>
      </c>
      <c r="D5404" s="106" t="n">
        <f aca="false">TRUNC(B5404*1,2)</f>
        <v>715.26</v>
      </c>
    </row>
    <row r="5405" customFormat="false" ht="12.75" hidden="false" customHeight="false" outlineLevel="0" collapsed="false">
      <c r="A5405" s="104" t="s">
        <v>21696</v>
      </c>
      <c r="B5405" s="105" t="n">
        <v>929.8452</v>
      </c>
      <c r="C5405" s="105" t="n">
        <v>6186.8591</v>
      </c>
      <c r="D5405" s="106" t="n">
        <f aca="false">TRUNC(B5405*1,2)</f>
        <v>929.84</v>
      </c>
    </row>
    <row r="5406" customFormat="false" ht="12.75" hidden="false" customHeight="false" outlineLevel="0" collapsed="false">
      <c r="A5406" s="104" t="s">
        <v>21699</v>
      </c>
      <c r="B5406" s="105" t="n">
        <v>965.6084</v>
      </c>
      <c r="C5406" s="105" t="n">
        <v>6186.8582</v>
      </c>
      <c r="D5406" s="106" t="n">
        <f aca="false">TRUNC(B5406*1,2)</f>
        <v>965.6</v>
      </c>
    </row>
    <row r="5407" customFormat="false" ht="12.75" hidden="false" customHeight="false" outlineLevel="0" collapsed="false">
      <c r="A5407" s="104" t="s">
        <v>21702</v>
      </c>
      <c r="B5407" s="105" t="n">
        <v>6218</v>
      </c>
      <c r="D5407" s="106" t="n">
        <f aca="false">TRUNC(B5407*1,2)</f>
        <v>6218</v>
      </c>
    </row>
    <row r="5408" customFormat="false" ht="12.75" hidden="false" customHeight="false" outlineLevel="0" collapsed="false">
      <c r="A5408" s="104" t="s">
        <v>21705</v>
      </c>
      <c r="B5408" s="105" t="n">
        <v>3623.1174</v>
      </c>
      <c r="C5408" s="105" t="n">
        <v>4839.1197</v>
      </c>
      <c r="D5408" s="106" t="n">
        <f aca="false">TRUNC(B5408*1,2)</f>
        <v>3623.11</v>
      </c>
    </row>
    <row r="5409" customFormat="false" ht="12.75" hidden="false" customHeight="false" outlineLevel="0" collapsed="false">
      <c r="A5409" s="104" t="s">
        <v>21708</v>
      </c>
      <c r="B5409" s="105" t="n">
        <v>5072.3643</v>
      </c>
      <c r="C5409" s="105" t="n">
        <v>4839.1194</v>
      </c>
      <c r="D5409" s="106" t="n">
        <f aca="false">TRUNC(B5409*1,2)</f>
        <v>5072.36</v>
      </c>
    </row>
    <row r="5410" customFormat="false" ht="12.75" hidden="false" customHeight="false" outlineLevel="0" collapsed="false">
      <c r="A5410" s="104" t="s">
        <v>21711</v>
      </c>
      <c r="B5410" s="105" t="n">
        <v>5615.8319</v>
      </c>
      <c r="C5410" s="105" t="n">
        <v>4839.1197</v>
      </c>
      <c r="D5410" s="106" t="n">
        <f aca="false">TRUNC(B5410*1,2)</f>
        <v>5615.83</v>
      </c>
    </row>
    <row r="5411" customFormat="false" ht="12.75" hidden="false" customHeight="false" outlineLevel="0" collapsed="false">
      <c r="A5411" s="104" t="s">
        <v>21714</v>
      </c>
      <c r="B5411" s="105" t="n">
        <v>4710.0526</v>
      </c>
      <c r="C5411" s="105" t="n">
        <v>4839.1195</v>
      </c>
      <c r="D5411" s="106" t="n">
        <f aca="false">TRUNC(B5411*1,2)</f>
        <v>4710.05</v>
      </c>
    </row>
    <row r="5412" customFormat="false" ht="12.75" hidden="false" customHeight="false" outlineLevel="0" collapsed="false">
      <c r="A5412" s="104" t="s">
        <v>21717</v>
      </c>
      <c r="B5412" s="105" t="n">
        <v>6594.0736</v>
      </c>
      <c r="C5412" s="105" t="n">
        <v>4839.1196</v>
      </c>
      <c r="D5412" s="106" t="n">
        <f aca="false">TRUNC(B5412*1,2)</f>
        <v>6594.07</v>
      </c>
    </row>
    <row r="5413" customFormat="false" ht="12.75" hidden="false" customHeight="false" outlineLevel="0" collapsed="false">
      <c r="A5413" s="104" t="s">
        <v>21720</v>
      </c>
      <c r="B5413" s="105" t="n">
        <v>7300.5815</v>
      </c>
      <c r="C5413" s="105" t="n">
        <v>4839.1195</v>
      </c>
      <c r="D5413" s="106" t="n">
        <f aca="false">TRUNC(B5413*1,2)</f>
        <v>7300.58</v>
      </c>
    </row>
    <row r="5414" customFormat="false" ht="12.75" hidden="false" customHeight="false" outlineLevel="0" collapsed="false">
      <c r="A5414" s="104" t="s">
        <v>21723</v>
      </c>
      <c r="B5414" s="105" t="n">
        <v>4218.8744</v>
      </c>
      <c r="C5414" s="105" t="n">
        <v>4839.1462</v>
      </c>
      <c r="D5414" s="106" t="n">
        <f aca="false">TRUNC(B5414*1,2)</f>
        <v>4218.87</v>
      </c>
    </row>
    <row r="5415" customFormat="false" ht="12.75" hidden="false" customHeight="false" outlineLevel="0" collapsed="false">
      <c r="A5415" s="104" t="s">
        <v>21726</v>
      </c>
      <c r="B5415" s="105" t="n">
        <v>5906.4241</v>
      </c>
      <c r="C5415" s="105" t="n">
        <v>4839.146</v>
      </c>
      <c r="D5415" s="106" t="n">
        <f aca="false">TRUNC(B5415*1,2)</f>
        <v>5906.42</v>
      </c>
    </row>
    <row r="5416" customFormat="false" ht="12.75" hidden="false" customHeight="false" outlineLevel="0" collapsed="false">
      <c r="A5416" s="104" t="s">
        <v>21729</v>
      </c>
      <c r="B5416" s="105" t="n">
        <v>6539.2553</v>
      </c>
      <c r="C5416" s="105" t="n">
        <v>4839.1462</v>
      </c>
      <c r="D5416" s="106" t="n">
        <f aca="false">TRUNC(B5416*1,2)</f>
        <v>6539.25</v>
      </c>
    </row>
    <row r="5417" customFormat="false" ht="12.75" hidden="false" customHeight="false" outlineLevel="0" collapsed="false">
      <c r="A5417" s="104" t="s">
        <v>21732</v>
      </c>
      <c r="B5417" s="105" t="n">
        <v>5484.5367</v>
      </c>
      <c r="C5417" s="105" t="n">
        <v>4839.1462</v>
      </c>
      <c r="D5417" s="106" t="n">
        <f aca="false">TRUNC(B5417*1,2)</f>
        <v>5484.53</v>
      </c>
    </row>
    <row r="5418" customFormat="false" ht="12.75" hidden="false" customHeight="false" outlineLevel="0" collapsed="false">
      <c r="A5418" s="104" t="s">
        <v>21735</v>
      </c>
      <c r="B5418" s="105" t="n">
        <v>7678.3514</v>
      </c>
      <c r="C5418" s="105" t="n">
        <v>4839.146</v>
      </c>
      <c r="D5418" s="106" t="n">
        <f aca="false">TRUNC(B5418*1,2)</f>
        <v>7678.35</v>
      </c>
    </row>
    <row r="5419" customFormat="false" ht="12.75" hidden="false" customHeight="false" outlineLevel="0" collapsed="false">
      <c r="A5419" s="104" t="s">
        <v>21738</v>
      </c>
      <c r="B5419" s="105" t="n">
        <v>8501.0319</v>
      </c>
      <c r="C5419" s="105" t="n">
        <v>4839.146</v>
      </c>
      <c r="D5419" s="106" t="n">
        <f aca="false">TRUNC(B5419*1,2)</f>
        <v>8501.03</v>
      </c>
    </row>
    <row r="5420" customFormat="false" ht="12.75" hidden="false" customHeight="false" outlineLevel="0" collapsed="false">
      <c r="A5420" s="104" t="s">
        <v>21741</v>
      </c>
      <c r="B5420" s="105" t="n">
        <v>4963.382</v>
      </c>
      <c r="C5420" s="105" t="n">
        <v>4839.146</v>
      </c>
      <c r="D5420" s="106" t="n">
        <f aca="false">TRUNC(B5420*1,2)</f>
        <v>4963.38</v>
      </c>
    </row>
    <row r="5421" customFormat="false" ht="12.75" hidden="false" customHeight="false" outlineLevel="0" collapsed="false">
      <c r="A5421" s="104" t="s">
        <v>21744</v>
      </c>
      <c r="B5421" s="105" t="n">
        <v>6948.7348</v>
      </c>
      <c r="C5421" s="105" t="n">
        <v>4839.146</v>
      </c>
      <c r="D5421" s="106" t="n">
        <f aca="false">TRUNC(B5421*1,2)</f>
        <v>6948.73</v>
      </c>
    </row>
    <row r="5422" customFormat="false" ht="12.75" hidden="false" customHeight="false" outlineLevel="0" collapsed="false">
      <c r="A5422" s="104" t="s">
        <v>21747</v>
      </c>
      <c r="B5422" s="105" t="n">
        <v>7693.2421</v>
      </c>
      <c r="C5422" s="105" t="n">
        <v>4839.146</v>
      </c>
      <c r="D5422" s="106" t="n">
        <f aca="false">TRUNC(B5422*1,2)</f>
        <v>7693.24</v>
      </c>
    </row>
    <row r="5423" customFormat="false" ht="12.75" hidden="false" customHeight="false" outlineLevel="0" collapsed="false">
      <c r="A5423" s="104" t="s">
        <v>21750</v>
      </c>
      <c r="B5423" s="105" t="n">
        <v>6452.3966</v>
      </c>
      <c r="C5423" s="105" t="n">
        <v>4839.1461</v>
      </c>
      <c r="D5423" s="106" t="n">
        <f aca="false">TRUNC(B5423*1,2)</f>
        <v>6452.39</v>
      </c>
    </row>
    <row r="5424" customFormat="false" ht="12.75" hidden="false" customHeight="false" outlineLevel="0" collapsed="false">
      <c r="A5424" s="104" t="s">
        <v>21753</v>
      </c>
      <c r="B5424" s="105" t="n">
        <v>9033.3552</v>
      </c>
      <c r="C5424" s="105" t="n">
        <v>4839.1461</v>
      </c>
      <c r="D5424" s="106" t="n">
        <f aca="false">TRUNC(B5424*1,2)</f>
        <v>9033.35</v>
      </c>
    </row>
    <row r="5425" customFormat="false" ht="12.75" hidden="false" customHeight="false" outlineLevel="0" collapsed="false">
      <c r="A5425" s="104" t="s">
        <v>21756</v>
      </c>
      <c r="B5425" s="105" t="n">
        <v>10001.2147</v>
      </c>
      <c r="C5425" s="105" t="n">
        <v>4839.146</v>
      </c>
      <c r="D5425" s="106" t="n">
        <f aca="false">TRUNC(B5425*1,2)</f>
        <v>10001.21</v>
      </c>
    </row>
    <row r="5426" customFormat="false" ht="12.75" hidden="false" customHeight="false" outlineLevel="0" collapsed="false">
      <c r="A5426" s="104" t="s">
        <v>21759</v>
      </c>
      <c r="B5426" s="105" t="n">
        <v>5310.8184</v>
      </c>
      <c r="C5426" s="105" t="n">
        <v>4839.1461</v>
      </c>
      <c r="D5426" s="106" t="n">
        <f aca="false">TRUNC(B5426*1,2)</f>
        <v>5310.81</v>
      </c>
    </row>
    <row r="5427" customFormat="false" ht="12.75" hidden="false" customHeight="false" outlineLevel="0" collapsed="false">
      <c r="A5427" s="104" t="s">
        <v>21762</v>
      </c>
      <c r="B5427" s="105" t="n">
        <v>7435.1457</v>
      </c>
      <c r="C5427" s="105" t="n">
        <v>4839.1461</v>
      </c>
      <c r="D5427" s="106" t="n">
        <f aca="false">TRUNC(B5427*1,2)</f>
        <v>7435.14</v>
      </c>
    </row>
    <row r="5428" customFormat="false" ht="12.75" hidden="false" customHeight="false" outlineLevel="0" collapsed="false">
      <c r="A5428" s="104" t="s">
        <v>21765</v>
      </c>
      <c r="B5428" s="105" t="n">
        <v>8231.7685</v>
      </c>
      <c r="C5428" s="105" t="n">
        <v>4839.1459</v>
      </c>
      <c r="D5428" s="106" t="n">
        <f aca="false">TRUNC(B5428*1,2)</f>
        <v>8231.76</v>
      </c>
    </row>
    <row r="5429" customFormat="false" ht="12.75" hidden="false" customHeight="false" outlineLevel="0" collapsed="false">
      <c r="A5429" s="104" t="s">
        <v>21768</v>
      </c>
      <c r="B5429" s="105" t="n">
        <v>6904.0639</v>
      </c>
      <c r="C5429" s="105" t="n">
        <v>4839.1462</v>
      </c>
      <c r="D5429" s="106" t="n">
        <f aca="false">TRUNC(B5429*1,2)</f>
        <v>6904.06</v>
      </c>
    </row>
    <row r="5430" customFormat="false" ht="12.75" hidden="false" customHeight="false" outlineLevel="0" collapsed="false">
      <c r="A5430" s="104" t="s">
        <v>21771</v>
      </c>
      <c r="B5430" s="105" t="n">
        <v>9665.6894</v>
      </c>
      <c r="C5430" s="105" t="n">
        <v>4839.146</v>
      </c>
      <c r="D5430" s="106" t="n">
        <f aca="false">TRUNC(B5430*1,2)</f>
        <v>9665.68</v>
      </c>
    </row>
    <row r="5431" customFormat="false" ht="12.75" hidden="false" customHeight="false" outlineLevel="0" collapsed="false">
      <c r="A5431" s="104" t="s">
        <v>21774</v>
      </c>
      <c r="B5431" s="105" t="n">
        <v>10701.299</v>
      </c>
      <c r="C5431" s="105" t="n">
        <v>4839.146</v>
      </c>
      <c r="D5431" s="106" t="n">
        <f aca="false">TRUNC(B5431*1,2)</f>
        <v>10701.29</v>
      </c>
    </row>
    <row r="5432" customFormat="false" ht="12.75" hidden="false" customHeight="false" outlineLevel="0" collapsed="false">
      <c r="A5432" s="104" t="s">
        <v>21777</v>
      </c>
      <c r="B5432" s="105" t="n">
        <v>5658.2554</v>
      </c>
      <c r="C5432" s="105" t="n">
        <v>4839.1461</v>
      </c>
      <c r="D5432" s="106" t="n">
        <f aca="false">TRUNC(B5432*1,2)</f>
        <v>5658.25</v>
      </c>
    </row>
    <row r="5433" customFormat="false" ht="12.75" hidden="false" customHeight="false" outlineLevel="0" collapsed="false">
      <c r="A5433" s="104" t="s">
        <v>21780</v>
      </c>
      <c r="B5433" s="105" t="n">
        <v>7921.5575</v>
      </c>
      <c r="C5433" s="105" t="n">
        <v>4839.146</v>
      </c>
      <c r="D5433" s="106" t="n">
        <f aca="false">TRUNC(B5433*1,2)</f>
        <v>7921.55</v>
      </c>
    </row>
    <row r="5434" customFormat="false" ht="12.75" hidden="false" customHeight="false" outlineLevel="0" collapsed="false">
      <c r="A5434" s="104" t="s">
        <v>21783</v>
      </c>
      <c r="B5434" s="105" t="n">
        <v>8770.2958</v>
      </c>
      <c r="C5434" s="105" t="n">
        <v>4839.146</v>
      </c>
      <c r="D5434" s="106" t="n">
        <f aca="false">TRUNC(B5434*1,2)</f>
        <v>8770.29</v>
      </c>
    </row>
    <row r="5435" customFormat="false" ht="12.75" hidden="false" customHeight="false" outlineLevel="0" collapsed="false">
      <c r="A5435" s="104" t="s">
        <v>21786</v>
      </c>
      <c r="B5435" s="105" t="n">
        <v>7355.732</v>
      </c>
      <c r="C5435" s="105" t="n">
        <v>4839.1461</v>
      </c>
      <c r="D5435" s="106" t="n">
        <f aca="false">TRUNC(B5435*1,2)</f>
        <v>7355.73</v>
      </c>
    </row>
    <row r="5436" customFormat="false" ht="12.75" hidden="false" customHeight="false" outlineLevel="0" collapsed="false">
      <c r="A5436" s="104" t="s">
        <v>21789</v>
      </c>
      <c r="B5436" s="105" t="n">
        <v>10298.0248</v>
      </c>
      <c r="C5436" s="105" t="n">
        <v>4839.146</v>
      </c>
      <c r="D5436" s="106" t="n">
        <f aca="false">TRUNC(B5436*1,2)</f>
        <v>10298.02</v>
      </c>
    </row>
    <row r="5437" customFormat="false" ht="12.75" hidden="false" customHeight="false" outlineLevel="0" collapsed="false">
      <c r="A5437" s="104" t="s">
        <v>21792</v>
      </c>
      <c r="B5437" s="105" t="n">
        <v>11401.3846</v>
      </c>
      <c r="C5437" s="105" t="n">
        <v>4839.146</v>
      </c>
      <c r="D5437" s="106" t="n">
        <f aca="false">TRUNC(B5437*1,2)</f>
        <v>11401.38</v>
      </c>
    </row>
    <row r="5438" customFormat="false" ht="12.75" hidden="false" customHeight="false" outlineLevel="0" collapsed="false">
      <c r="A5438" s="104" t="s">
        <v>21795</v>
      </c>
      <c r="B5438" s="105" t="n">
        <v>6303.4953</v>
      </c>
      <c r="C5438" s="105" t="n">
        <v>4839.1461</v>
      </c>
      <c r="D5438" s="106" t="n">
        <f aca="false">TRUNC(B5438*1,2)</f>
        <v>6303.49</v>
      </c>
    </row>
    <row r="5439" customFormat="false" ht="12.75" hidden="false" customHeight="false" outlineLevel="0" collapsed="false">
      <c r="A5439" s="104" t="s">
        <v>21798</v>
      </c>
      <c r="B5439" s="105" t="n">
        <v>8824.8934</v>
      </c>
      <c r="C5439" s="105" t="n">
        <v>4839.1461</v>
      </c>
      <c r="D5439" s="106" t="n">
        <f aca="false">TRUNC(B5439*1,2)</f>
        <v>8824.89</v>
      </c>
    </row>
    <row r="5440" customFormat="false" ht="12.75" hidden="false" customHeight="false" outlineLevel="0" collapsed="false">
      <c r="A5440" s="104" t="s">
        <v>21801</v>
      </c>
      <c r="B5440" s="105" t="n">
        <v>9770.4177</v>
      </c>
      <c r="C5440" s="105" t="n">
        <v>4839.1461</v>
      </c>
      <c r="D5440" s="106" t="n">
        <f aca="false">TRUNC(B5440*1,2)</f>
        <v>9770.41</v>
      </c>
    </row>
    <row r="5441" customFormat="false" ht="12.75" hidden="false" customHeight="false" outlineLevel="0" collapsed="false">
      <c r="A5441" s="104" t="s">
        <v>21804</v>
      </c>
      <c r="B5441" s="105" t="n">
        <v>8194.5438</v>
      </c>
      <c r="C5441" s="105" t="n">
        <v>4839.146</v>
      </c>
      <c r="D5441" s="106" t="n">
        <f aca="false">TRUNC(B5441*1,2)</f>
        <v>8194.54</v>
      </c>
    </row>
    <row r="5442" customFormat="false" ht="12.75" hidden="false" customHeight="false" outlineLevel="0" collapsed="false">
      <c r="A5442" s="104" t="s">
        <v>21807</v>
      </c>
      <c r="B5442" s="105" t="n">
        <v>11472.3614</v>
      </c>
      <c r="C5442" s="105" t="n">
        <v>4839.1461</v>
      </c>
      <c r="D5442" s="106" t="n">
        <f aca="false">TRUNC(B5442*1,2)</f>
        <v>11472.36</v>
      </c>
    </row>
    <row r="5443" customFormat="false" ht="12.75" hidden="false" customHeight="false" outlineLevel="0" collapsed="false">
      <c r="A5443" s="104" t="s">
        <v>21810</v>
      </c>
      <c r="B5443" s="105" t="n">
        <v>12701.543</v>
      </c>
      <c r="C5443" s="105" t="n">
        <v>4839.1461</v>
      </c>
      <c r="D5443" s="106" t="n">
        <f aca="false">TRUNC(B5443*1,2)</f>
        <v>12701.54</v>
      </c>
    </row>
    <row r="5444" customFormat="false" ht="12.75" hidden="false" customHeight="false" outlineLevel="0" collapsed="false">
      <c r="A5444" s="104" t="s">
        <v>21813</v>
      </c>
      <c r="B5444" s="105" t="n">
        <v>6849.4671</v>
      </c>
      <c r="C5444" s="105" t="n">
        <v>4839.1462</v>
      </c>
      <c r="D5444" s="106" t="n">
        <f aca="false">TRUNC(B5444*1,2)</f>
        <v>6849.46</v>
      </c>
    </row>
    <row r="5445" customFormat="false" ht="12.75" hidden="false" customHeight="false" outlineLevel="0" collapsed="false">
      <c r="A5445" s="104" t="s">
        <v>21816</v>
      </c>
      <c r="B5445" s="105" t="n">
        <v>9589.2539</v>
      </c>
      <c r="C5445" s="105" t="n">
        <v>4839.1461</v>
      </c>
      <c r="D5445" s="106" t="n">
        <f aca="false">TRUNC(B5445*1,2)</f>
        <v>9589.25</v>
      </c>
    </row>
    <row r="5446" customFormat="false" ht="12.75" hidden="false" customHeight="false" outlineLevel="0" collapsed="false">
      <c r="A5446" s="104" t="s">
        <v>21819</v>
      </c>
      <c r="B5446" s="105" t="n">
        <v>10616.674</v>
      </c>
      <c r="C5446" s="105" t="n">
        <v>4839.1462</v>
      </c>
      <c r="D5446" s="106" t="n">
        <f aca="false">TRUNC(B5446*1,2)</f>
        <v>10616.67</v>
      </c>
    </row>
    <row r="5447" customFormat="false" ht="12.75" hidden="false" customHeight="false" outlineLevel="0" collapsed="false">
      <c r="A5447" s="104" t="s">
        <v>21822</v>
      </c>
      <c r="B5447" s="105" t="n">
        <v>8904.3072</v>
      </c>
      <c r="C5447" s="105" t="n">
        <v>4839.1462</v>
      </c>
      <c r="D5447" s="106" t="n">
        <f aca="false">TRUNC(B5447*1,2)</f>
        <v>8904.3</v>
      </c>
    </row>
    <row r="5448" customFormat="false" ht="12.75" hidden="false" customHeight="false" outlineLevel="0" collapsed="false">
      <c r="A5448" s="104" t="s">
        <v>21825</v>
      </c>
      <c r="B5448" s="105" t="n">
        <v>12466.0301</v>
      </c>
      <c r="C5448" s="105" t="n">
        <v>4839.1461</v>
      </c>
      <c r="D5448" s="106" t="n">
        <f aca="false">TRUNC(B5448*1,2)</f>
        <v>12466.03</v>
      </c>
    </row>
    <row r="5449" customFormat="false" ht="12.75" hidden="false" customHeight="false" outlineLevel="0" collapsed="false">
      <c r="A5449" s="104" t="s">
        <v>21828</v>
      </c>
      <c r="B5449" s="105" t="n">
        <v>13801.6762</v>
      </c>
      <c r="C5449" s="105" t="n">
        <v>4839.1461</v>
      </c>
      <c r="D5449" s="106" t="n">
        <f aca="false">TRUNC(B5449*1,2)</f>
        <v>13801.67</v>
      </c>
    </row>
    <row r="5450" customFormat="false" ht="12.75" hidden="false" customHeight="false" outlineLevel="0" collapsed="false">
      <c r="A5450" s="104" t="s">
        <v>21831</v>
      </c>
      <c r="B5450" s="105" t="n">
        <v>7345.8057</v>
      </c>
      <c r="C5450" s="105" t="n">
        <v>4839.1461</v>
      </c>
      <c r="D5450" s="106" t="n">
        <f aca="false">TRUNC(B5450*1,2)</f>
        <v>7345.8</v>
      </c>
    </row>
    <row r="5451" customFormat="false" ht="12.75" hidden="false" customHeight="false" outlineLevel="0" collapsed="false">
      <c r="A5451" s="104" t="s">
        <v>21834</v>
      </c>
      <c r="B5451" s="105" t="n">
        <v>10284.1279</v>
      </c>
      <c r="C5451" s="105" t="n">
        <v>4839.1461</v>
      </c>
      <c r="D5451" s="106" t="n">
        <f aca="false">TRUNC(B5451*1,2)</f>
        <v>10284.12</v>
      </c>
    </row>
    <row r="5452" customFormat="false" ht="12.75" hidden="false" customHeight="false" outlineLevel="0" collapsed="false">
      <c r="A5452" s="104" t="s">
        <v>21837</v>
      </c>
      <c r="B5452" s="105" t="n">
        <v>11385.9988</v>
      </c>
      <c r="C5452" s="105" t="n">
        <v>4839.1461</v>
      </c>
      <c r="D5452" s="106" t="n">
        <f aca="false">TRUNC(B5452*1,2)</f>
        <v>11385.99</v>
      </c>
    </row>
    <row r="5453" customFormat="false" ht="12.75" hidden="false" customHeight="false" outlineLevel="0" collapsed="false">
      <c r="A5453" s="104" t="s">
        <v>21840</v>
      </c>
      <c r="B5453" s="105" t="n">
        <v>9549.5474</v>
      </c>
      <c r="C5453" s="105" t="n">
        <v>4839.1462</v>
      </c>
      <c r="D5453" s="106" t="n">
        <f aca="false">TRUNC(B5453*1,2)</f>
        <v>9549.54</v>
      </c>
    </row>
    <row r="5454" customFormat="false" ht="12.75" hidden="false" customHeight="false" outlineLevel="0" collapsed="false">
      <c r="A5454" s="104" t="s">
        <v>21843</v>
      </c>
      <c r="B5454" s="105" t="n">
        <v>13369.3663</v>
      </c>
      <c r="C5454" s="105" t="n">
        <v>4839.1461</v>
      </c>
      <c r="D5454" s="106" t="n">
        <f aca="false">TRUNC(B5454*1,2)</f>
        <v>13369.36</v>
      </c>
    </row>
    <row r="5455" customFormat="false" ht="12.75" hidden="false" customHeight="false" outlineLevel="0" collapsed="false">
      <c r="A5455" s="104" t="s">
        <v>21846</v>
      </c>
      <c r="B5455" s="105" t="n">
        <v>14801.7984</v>
      </c>
      <c r="C5455" s="105" t="n">
        <v>4839.1461</v>
      </c>
      <c r="D5455" s="106" t="n">
        <f aca="false">TRUNC(B5455*1,2)</f>
        <v>14801.79</v>
      </c>
    </row>
    <row r="5456" customFormat="false" ht="12.75" hidden="false" customHeight="false" outlineLevel="0" collapsed="false">
      <c r="A5456" s="104" t="s">
        <v>21849</v>
      </c>
      <c r="B5456" s="105" t="n">
        <v>959.614</v>
      </c>
      <c r="C5456" s="105" t="n">
        <v>4915.6429</v>
      </c>
      <c r="D5456" s="106" t="n">
        <f aca="false">TRUNC(B5456*1,2)</f>
        <v>959.61</v>
      </c>
    </row>
    <row r="5457" customFormat="false" ht="12.75" hidden="false" customHeight="false" outlineLevel="0" collapsed="false">
      <c r="A5457" s="104" t="s">
        <v>21852</v>
      </c>
      <c r="B5457" s="105" t="n">
        <v>1487.4017</v>
      </c>
      <c r="C5457" s="105" t="n">
        <v>4915.6443</v>
      </c>
      <c r="D5457" s="106" t="n">
        <f aca="false">TRUNC(B5457*1,2)</f>
        <v>1487.4</v>
      </c>
    </row>
    <row r="5458" customFormat="false" ht="12.75" hidden="false" customHeight="false" outlineLevel="0" collapsed="false">
      <c r="A5458" s="104" t="s">
        <v>21855</v>
      </c>
      <c r="B5458" s="105" t="n">
        <v>1679.3245</v>
      </c>
      <c r="C5458" s="105" t="n">
        <v>4915.6442</v>
      </c>
      <c r="D5458" s="106" t="n">
        <f aca="false">TRUNC(B5458*1,2)</f>
        <v>1679.32</v>
      </c>
    </row>
    <row r="5459" customFormat="false" ht="12.75" hidden="false" customHeight="false" outlineLevel="0" collapsed="false">
      <c r="A5459" s="104" t="s">
        <v>21858</v>
      </c>
      <c r="B5459" s="105" t="n">
        <v>1295.4789</v>
      </c>
      <c r="C5459" s="105" t="n">
        <v>4915.6446</v>
      </c>
      <c r="D5459" s="106" t="n">
        <f aca="false">TRUNC(B5459*1,2)</f>
        <v>1295.47</v>
      </c>
    </row>
    <row r="5460" customFormat="false" ht="12.75" hidden="false" customHeight="false" outlineLevel="0" collapsed="false">
      <c r="A5460" s="104" t="s">
        <v>21861</v>
      </c>
      <c r="B5460" s="105" t="n">
        <v>2007.9922</v>
      </c>
      <c r="C5460" s="105" t="n">
        <v>4915.6438</v>
      </c>
      <c r="D5460" s="106" t="n">
        <f aca="false">TRUNC(B5460*1,2)</f>
        <v>2007.99</v>
      </c>
    </row>
    <row r="5461" customFormat="false" ht="12.75" hidden="false" customHeight="false" outlineLevel="0" collapsed="false">
      <c r="A5461" s="104" t="s">
        <v>21864</v>
      </c>
      <c r="B5461" s="105" t="n">
        <v>2267.088</v>
      </c>
      <c r="C5461" s="105" t="n">
        <v>4915.6436</v>
      </c>
      <c r="D5461" s="106" t="n">
        <f aca="false">TRUNC(B5461*1,2)</f>
        <v>2267.08</v>
      </c>
    </row>
    <row r="5462" customFormat="false" ht="12.75" hidden="false" customHeight="false" outlineLevel="0" collapsed="false">
      <c r="A5462" s="104" t="s">
        <v>21867</v>
      </c>
      <c r="B5462" s="105" t="n">
        <v>4847</v>
      </c>
      <c r="D5462" s="106" t="n">
        <f aca="false">TRUNC(B5462*1,2)</f>
        <v>4847</v>
      </c>
    </row>
    <row r="5463" customFormat="false" ht="12.75" hidden="false" customHeight="false" outlineLevel="0" collapsed="false">
      <c r="A5463" s="104" t="s">
        <v>21870</v>
      </c>
      <c r="B5463" s="105" t="n">
        <v>182.1532</v>
      </c>
      <c r="C5463" s="105" t="n">
        <v>7698.3154</v>
      </c>
      <c r="D5463" s="106" t="n">
        <f aca="false">TRUNC(B5463*1,2)</f>
        <v>182.15</v>
      </c>
    </row>
    <row r="5464" customFormat="false" ht="12.75" hidden="false" customHeight="false" outlineLevel="0" collapsed="false">
      <c r="A5464" s="104" t="s">
        <v>21873</v>
      </c>
      <c r="B5464" s="105" t="n">
        <v>280.3229</v>
      </c>
      <c r="C5464" s="105" t="n">
        <v>7734.9553</v>
      </c>
      <c r="D5464" s="106" t="n">
        <f aca="false">TRUNC(B5464*1,2)</f>
        <v>280.32</v>
      </c>
    </row>
    <row r="5465" customFormat="false" ht="12.75" hidden="false" customHeight="false" outlineLevel="0" collapsed="false">
      <c r="A5465" s="104" t="s">
        <v>21876</v>
      </c>
      <c r="B5465" s="105" t="n">
        <v>210.012</v>
      </c>
      <c r="C5465" s="105" t="n">
        <v>7698.3247</v>
      </c>
      <c r="D5465" s="106" t="n">
        <f aca="false">TRUNC(B5465*1,2)</f>
        <v>210.01</v>
      </c>
    </row>
    <row r="5466" customFormat="false" ht="12.75" hidden="false" customHeight="false" outlineLevel="0" collapsed="false">
      <c r="A5466" s="104" t="s">
        <v>21879</v>
      </c>
      <c r="B5466" s="105" t="n">
        <v>321.3358</v>
      </c>
      <c r="C5466" s="105" t="n">
        <v>7735.1638</v>
      </c>
      <c r="D5466" s="106" t="n">
        <f aca="false">TRUNC(B5466*1,2)</f>
        <v>321.33</v>
      </c>
    </row>
    <row r="5467" customFormat="false" ht="12.75" hidden="false" customHeight="false" outlineLevel="0" collapsed="false">
      <c r="A5467" s="104" t="s">
        <v>21882</v>
      </c>
      <c r="B5467" s="105" t="n">
        <v>238.9423</v>
      </c>
      <c r="C5467" s="105" t="n">
        <v>7698.6919</v>
      </c>
      <c r="D5467" s="106" t="n">
        <f aca="false">TRUNC(B5467*1,2)</f>
        <v>238.94</v>
      </c>
    </row>
    <row r="5468" customFormat="false" ht="12.75" hidden="false" customHeight="false" outlineLevel="0" collapsed="false">
      <c r="A5468" s="104" t="s">
        <v>21885</v>
      </c>
      <c r="B5468" s="105" t="n">
        <v>365.8861</v>
      </c>
      <c r="C5468" s="105" t="n">
        <v>7735.1193</v>
      </c>
      <c r="D5468" s="106" t="n">
        <f aca="false">TRUNC(B5468*1,2)</f>
        <v>365.88</v>
      </c>
    </row>
    <row r="5469" customFormat="false" ht="12.75" hidden="false" customHeight="false" outlineLevel="0" collapsed="false">
      <c r="A5469" s="104" t="s">
        <v>21888</v>
      </c>
      <c r="B5469" s="105" t="n">
        <v>302.8746</v>
      </c>
      <c r="C5469" s="105" t="n">
        <v>7698.5184</v>
      </c>
      <c r="D5469" s="106" t="n">
        <f aca="false">TRUNC(B5469*1,2)</f>
        <v>302.87</v>
      </c>
    </row>
    <row r="5470" customFormat="false" ht="12.75" hidden="false" customHeight="false" outlineLevel="0" collapsed="false">
      <c r="A5470" s="104" t="s">
        <v>21891</v>
      </c>
      <c r="B5470" s="105" t="n">
        <v>463.1378</v>
      </c>
      <c r="C5470" s="105" t="n">
        <v>7735.0888</v>
      </c>
      <c r="D5470" s="106" t="n">
        <f aca="false">TRUNC(B5470*1,2)</f>
        <v>463.13</v>
      </c>
    </row>
    <row r="5471" customFormat="false" ht="12.75" hidden="false" customHeight="false" outlineLevel="0" collapsed="false">
      <c r="A5471" s="104" t="s">
        <v>21894</v>
      </c>
      <c r="B5471" s="105" t="n">
        <v>373.593</v>
      </c>
      <c r="C5471" s="105" t="n">
        <v>7698.362</v>
      </c>
      <c r="D5471" s="106" t="n">
        <f aca="false">TRUNC(B5471*1,2)</f>
        <v>373.59</v>
      </c>
    </row>
    <row r="5472" customFormat="false" ht="12.75" hidden="false" customHeight="false" outlineLevel="0" collapsed="false">
      <c r="A5472" s="104" t="s">
        <v>21897</v>
      </c>
      <c r="B5472" s="105" t="n">
        <v>571.5145</v>
      </c>
      <c r="C5472" s="105" t="n">
        <v>7735.0423</v>
      </c>
      <c r="D5472" s="106" t="n">
        <f aca="false">TRUNC(B5472*1,2)</f>
        <v>571.51</v>
      </c>
    </row>
    <row r="5473" customFormat="false" ht="12.75" hidden="false" customHeight="false" outlineLevel="0" collapsed="false">
      <c r="A5473" s="104" t="s">
        <v>21900</v>
      </c>
      <c r="B5473" s="105" t="n">
        <v>255.0144</v>
      </c>
      <c r="C5473" s="105" t="n">
        <v>7698.3104</v>
      </c>
      <c r="D5473" s="106" t="n">
        <f aca="false">TRUNC(B5473*1,2)</f>
        <v>255.01</v>
      </c>
    </row>
    <row r="5474" customFormat="false" ht="12.75" hidden="false" customHeight="false" outlineLevel="0" collapsed="false">
      <c r="A5474" s="104" t="s">
        <v>21903</v>
      </c>
      <c r="B5474" s="105" t="n">
        <v>510.1876</v>
      </c>
      <c r="C5474" s="105" t="n">
        <v>7734.9519</v>
      </c>
      <c r="D5474" s="106" t="n">
        <f aca="false">TRUNC(B5474*1,2)</f>
        <v>510.18</v>
      </c>
    </row>
    <row r="5475" customFormat="false" ht="12.75" hidden="false" customHeight="false" outlineLevel="0" collapsed="false">
      <c r="A5475" s="104" t="s">
        <v>21906</v>
      </c>
      <c r="B5475" s="105" t="n">
        <v>294.0168</v>
      </c>
      <c r="C5475" s="105" t="n">
        <v>7698.3225</v>
      </c>
      <c r="D5475" s="106" t="n">
        <f aca="false">TRUNC(B5475*1,2)</f>
        <v>294.01</v>
      </c>
    </row>
    <row r="5476" customFormat="false" ht="12.75" hidden="false" customHeight="false" outlineLevel="0" collapsed="false">
      <c r="A5476" s="104" t="s">
        <v>21909</v>
      </c>
      <c r="B5476" s="105" t="n">
        <v>584.8311</v>
      </c>
      <c r="C5476" s="105" t="n">
        <v>7734.9454</v>
      </c>
      <c r="D5476" s="106" t="n">
        <f aca="false">TRUNC(B5476*1,2)</f>
        <v>584.83</v>
      </c>
    </row>
    <row r="5477" customFormat="false" ht="12.75" hidden="false" customHeight="false" outlineLevel="0" collapsed="false">
      <c r="A5477" s="104" t="s">
        <v>21912</v>
      </c>
      <c r="B5477" s="105" t="n">
        <v>334.5192</v>
      </c>
      <c r="C5477" s="105" t="n">
        <v>7698.3292</v>
      </c>
      <c r="D5477" s="106" t="n">
        <f aca="false">TRUNC(B5477*1,2)</f>
        <v>334.51</v>
      </c>
    </row>
    <row r="5478" customFormat="false" ht="12.75" hidden="false" customHeight="false" outlineLevel="0" collapsed="false">
      <c r="A5478" s="104" t="s">
        <v>21915</v>
      </c>
      <c r="B5478" s="105" t="n">
        <v>665.9127</v>
      </c>
      <c r="C5478" s="105" t="n">
        <v>7734.952</v>
      </c>
      <c r="D5478" s="106" t="n">
        <f aca="false">TRUNC(B5478*1,2)</f>
        <v>665.91</v>
      </c>
    </row>
    <row r="5479" customFormat="false" ht="12.75" hidden="false" customHeight="false" outlineLevel="0" collapsed="false">
      <c r="A5479" s="104" t="s">
        <v>21918</v>
      </c>
      <c r="B5479" s="105" t="n">
        <v>424.0244</v>
      </c>
      <c r="C5479" s="105" t="n">
        <v>7698.3292</v>
      </c>
      <c r="D5479" s="106" t="n">
        <f aca="false">TRUNC(B5479*1,2)</f>
        <v>424.02</v>
      </c>
    </row>
    <row r="5480" customFormat="false" ht="12.75" hidden="false" customHeight="false" outlineLevel="0" collapsed="false">
      <c r="A5480" s="104" t="s">
        <v>21921</v>
      </c>
      <c r="B5480" s="105" t="n">
        <v>842.9107</v>
      </c>
      <c r="C5480" s="105" t="n">
        <v>7734.9488</v>
      </c>
      <c r="D5480" s="106" t="n">
        <f aca="false">TRUNC(B5480*1,2)</f>
        <v>842.91</v>
      </c>
    </row>
    <row r="5481" customFormat="false" ht="12.75" hidden="false" customHeight="false" outlineLevel="0" collapsed="false">
      <c r="A5481" s="104" t="s">
        <v>21924</v>
      </c>
      <c r="B5481" s="105" t="n">
        <v>523.0302</v>
      </c>
      <c r="C5481" s="105" t="n">
        <v>7698.3257</v>
      </c>
      <c r="D5481" s="106" t="n">
        <f aca="false">TRUNC(B5481*1,2)</f>
        <v>523.03</v>
      </c>
    </row>
    <row r="5482" customFormat="false" ht="12.75" hidden="false" customHeight="false" outlineLevel="0" collapsed="false">
      <c r="A5482" s="104" t="s">
        <v>21927</v>
      </c>
      <c r="B5482" s="105" t="n">
        <v>1040.1563</v>
      </c>
      <c r="C5482" s="105" t="n">
        <v>7734.9498</v>
      </c>
      <c r="D5482" s="106" t="n">
        <f aca="false">TRUNC(B5482*1,2)</f>
        <v>1040.15</v>
      </c>
    </row>
    <row r="5483" customFormat="false" ht="12.75" hidden="false" customHeight="false" outlineLevel="0" collapsed="false">
      <c r="A5483" s="104" t="s">
        <v>21930</v>
      </c>
      <c r="B5483" s="105" t="n">
        <v>282.3374</v>
      </c>
      <c r="C5483" s="105" t="n">
        <v>7698.3207</v>
      </c>
      <c r="D5483" s="106" t="n">
        <f aca="false">TRUNC(B5483*1,2)</f>
        <v>282.33</v>
      </c>
    </row>
    <row r="5484" customFormat="false" ht="12.75" hidden="false" customHeight="false" outlineLevel="0" collapsed="false">
      <c r="A5484" s="104" t="s">
        <v>21933</v>
      </c>
      <c r="B5484" s="105" t="n">
        <v>564.8506</v>
      </c>
      <c r="C5484" s="105" t="n">
        <v>7734.9515</v>
      </c>
      <c r="D5484" s="106" t="n">
        <f aca="false">TRUNC(B5484*1,2)</f>
        <v>564.85</v>
      </c>
    </row>
    <row r="5485" customFormat="false" ht="12.75" hidden="false" customHeight="false" outlineLevel="0" collapsed="false">
      <c r="A5485" s="104" t="s">
        <v>21936</v>
      </c>
      <c r="B5485" s="105" t="n">
        <v>325.5186</v>
      </c>
      <c r="C5485" s="105" t="n">
        <v>7698.3308</v>
      </c>
      <c r="D5485" s="106" t="n">
        <f aca="false">TRUNC(B5485*1,2)</f>
        <v>325.51</v>
      </c>
    </row>
    <row r="5486" customFormat="false" ht="12.75" hidden="false" customHeight="false" outlineLevel="0" collapsed="false">
      <c r="A5486" s="104" t="s">
        <v>21939</v>
      </c>
      <c r="B5486" s="105" t="n">
        <v>647.4916</v>
      </c>
      <c r="C5486" s="105" t="n">
        <v>7734.9475</v>
      </c>
      <c r="D5486" s="106" t="n">
        <f aca="false">TRUNC(B5486*1,2)</f>
        <v>647.49</v>
      </c>
    </row>
    <row r="5487" customFormat="false" ht="12.75" hidden="false" customHeight="false" outlineLevel="0" collapsed="false">
      <c r="A5487" s="104" t="s">
        <v>21942</v>
      </c>
      <c r="B5487" s="105" t="n">
        <v>370.3605</v>
      </c>
      <c r="C5487" s="105" t="n">
        <v>7698.3258</v>
      </c>
      <c r="D5487" s="106" t="n">
        <f aca="false">TRUNC(B5487*1,2)</f>
        <v>370.36</v>
      </c>
    </row>
    <row r="5488" customFormat="false" ht="12.75" hidden="false" customHeight="false" outlineLevel="0" collapsed="false">
      <c r="A5488" s="104" t="s">
        <v>21945</v>
      </c>
      <c r="B5488" s="105" t="n">
        <v>737.2604</v>
      </c>
      <c r="C5488" s="105" t="n">
        <v>7734.9501</v>
      </c>
      <c r="D5488" s="106" t="n">
        <f aca="false">TRUNC(B5488*1,2)</f>
        <v>737.26</v>
      </c>
    </row>
    <row r="5489" customFormat="false" ht="12.75" hidden="false" customHeight="false" outlineLevel="0" collapsed="false">
      <c r="A5489" s="104" t="s">
        <v>21948</v>
      </c>
      <c r="B5489" s="105" t="n">
        <v>469.4556</v>
      </c>
      <c r="C5489" s="105" t="n">
        <v>7698.3292</v>
      </c>
      <c r="D5489" s="106" t="n">
        <f aca="false">TRUNC(B5489*1,2)</f>
        <v>469.45</v>
      </c>
    </row>
    <row r="5490" customFormat="false" ht="12.75" hidden="false" customHeight="false" outlineLevel="0" collapsed="false">
      <c r="A5490" s="104" t="s">
        <v>21951</v>
      </c>
      <c r="B5490" s="105" t="n">
        <v>933.2226</v>
      </c>
      <c r="C5490" s="105" t="n">
        <v>7734.9467</v>
      </c>
      <c r="D5490" s="106" t="n">
        <f aca="false">TRUNC(B5490*1,2)</f>
        <v>933.22</v>
      </c>
    </row>
    <row r="5491" customFormat="false" ht="12.75" hidden="false" customHeight="false" outlineLevel="0" collapsed="false">
      <c r="A5491" s="104" t="s">
        <v>21954</v>
      </c>
      <c r="B5491" s="105" t="n">
        <v>579.0691</v>
      </c>
      <c r="C5491" s="105" t="n">
        <v>7698.3282</v>
      </c>
      <c r="D5491" s="106" t="n">
        <f aca="false">TRUNC(B5491*1,2)</f>
        <v>579.06</v>
      </c>
    </row>
    <row r="5492" customFormat="false" ht="12.75" hidden="false" customHeight="false" outlineLevel="0" collapsed="false">
      <c r="A5492" s="104" t="s">
        <v>21957</v>
      </c>
      <c r="B5492" s="105" t="n">
        <v>1151.6017</v>
      </c>
      <c r="C5492" s="105" t="n">
        <v>7734.9508</v>
      </c>
      <c r="D5492" s="106" t="n">
        <f aca="false">TRUNC(B5492*1,2)</f>
        <v>1151.6</v>
      </c>
    </row>
    <row r="5493" customFormat="false" ht="12.75" hidden="false" customHeight="false" outlineLevel="0" collapsed="false">
      <c r="A5493" s="104" t="s">
        <v>21960</v>
      </c>
      <c r="B5493" s="105" t="n">
        <v>119.3983</v>
      </c>
      <c r="C5493" s="105" t="n">
        <v>7698.6432</v>
      </c>
      <c r="D5493" s="106" t="n">
        <f aca="false">TRUNC(B5493*1,2)</f>
        <v>119.39</v>
      </c>
    </row>
    <row r="5494" customFormat="false" ht="12.75" hidden="false" customHeight="false" outlineLevel="0" collapsed="false">
      <c r="A5494" s="104" t="s">
        <v>21963</v>
      </c>
      <c r="B5494" s="105" t="n">
        <v>231.4948</v>
      </c>
      <c r="C5494" s="105" t="n">
        <v>7761.8494</v>
      </c>
      <c r="D5494" s="106" t="n">
        <f aca="false">TRUNC(B5494*1,2)</f>
        <v>231.49</v>
      </c>
    </row>
    <row r="5495" customFormat="false" ht="12.75" hidden="false" customHeight="false" outlineLevel="0" collapsed="false">
      <c r="A5495" s="104" t="s">
        <v>21966</v>
      </c>
      <c r="B5495" s="105" t="n">
        <v>167.1576</v>
      </c>
      <c r="C5495" s="105" t="n">
        <v>7698.5874</v>
      </c>
      <c r="D5495" s="106" t="n">
        <f aca="false">TRUNC(B5495*1,2)</f>
        <v>167.15</v>
      </c>
    </row>
    <row r="5496" customFormat="false" ht="12.75" hidden="false" customHeight="false" outlineLevel="0" collapsed="false">
      <c r="A5496" s="104" t="s">
        <v>21969</v>
      </c>
      <c r="B5496" s="105" t="n">
        <v>421.3205</v>
      </c>
      <c r="C5496" s="105" t="n">
        <v>7761.676</v>
      </c>
      <c r="D5496" s="106" t="n">
        <f aca="false">TRUNC(B5496*1,2)</f>
        <v>421.32</v>
      </c>
    </row>
    <row r="5497" customFormat="false" ht="12.75" hidden="false" customHeight="false" outlineLevel="0" collapsed="false">
      <c r="A5497" s="104" t="s">
        <v>21972</v>
      </c>
      <c r="B5497" s="105" t="n">
        <v>185.0673</v>
      </c>
      <c r="C5497" s="105" t="n">
        <v>7698.5724</v>
      </c>
      <c r="D5497" s="106" t="n">
        <f aca="false">TRUNC(B5497*1,2)</f>
        <v>185.06</v>
      </c>
    </row>
    <row r="5498" customFormat="false" ht="12.75" hidden="false" customHeight="false" outlineLevel="0" collapsed="false">
      <c r="A5498" s="104" t="s">
        <v>21975</v>
      </c>
      <c r="B5498" s="105" t="n">
        <v>466.462</v>
      </c>
      <c r="C5498" s="105" t="n">
        <v>7761.6735</v>
      </c>
      <c r="D5498" s="106" t="n">
        <f aca="false">TRUNC(B5498*1,2)</f>
        <v>466.46</v>
      </c>
    </row>
    <row r="5499" customFormat="false" ht="12.75" hidden="false" customHeight="false" outlineLevel="0" collapsed="false">
      <c r="A5499" s="104" t="s">
        <v>21978</v>
      </c>
      <c r="B5499" s="105" t="n">
        <v>7718</v>
      </c>
      <c r="D5499" s="106" t="n">
        <f aca="false">TRUNC(B5499*1,2)</f>
        <v>7718</v>
      </c>
    </row>
    <row r="5500" customFormat="false" ht="12.75" hidden="false" customHeight="false" outlineLevel="0" collapsed="false">
      <c r="A5500" s="104" t="s">
        <v>21981</v>
      </c>
      <c r="B5500" s="105" t="n">
        <v>1186.6201</v>
      </c>
      <c r="C5500" s="105" t="n">
        <v>4654.012</v>
      </c>
      <c r="D5500" s="106" t="n">
        <f aca="false">TRUNC(B5500*1,2)</f>
        <v>1186.62</v>
      </c>
    </row>
    <row r="5501" customFormat="false" ht="12.75" hidden="false" customHeight="false" outlineLevel="0" collapsed="false">
      <c r="A5501" s="104" t="s">
        <v>21984</v>
      </c>
      <c r="B5501" s="105" t="n">
        <v>1423.9441</v>
      </c>
      <c r="C5501" s="105" t="n">
        <v>4654.0123</v>
      </c>
      <c r="D5501" s="106" t="n">
        <f aca="false">TRUNC(B5501*1,2)</f>
        <v>1423.94</v>
      </c>
    </row>
    <row r="5502" customFormat="false" ht="12.75" hidden="false" customHeight="false" outlineLevel="0" collapsed="false">
      <c r="A5502" s="104" t="s">
        <v>21987</v>
      </c>
      <c r="B5502" s="105" t="n">
        <v>1661.2681</v>
      </c>
      <c r="C5502" s="105" t="n">
        <v>4654.0117</v>
      </c>
      <c r="D5502" s="106" t="n">
        <f aca="false">TRUNC(B5502*1,2)</f>
        <v>1661.26</v>
      </c>
    </row>
    <row r="5503" customFormat="false" ht="12.75" hidden="false" customHeight="false" outlineLevel="0" collapsed="false">
      <c r="A5503" s="104" t="s">
        <v>21990</v>
      </c>
      <c r="B5503" s="105" t="n">
        <v>1779.9301</v>
      </c>
      <c r="C5503" s="105" t="n">
        <v>4654.0122</v>
      </c>
      <c r="D5503" s="106" t="n">
        <f aca="false">TRUNC(B5503*1,2)</f>
        <v>1779.93</v>
      </c>
    </row>
    <row r="5504" customFormat="false" ht="12.75" hidden="false" customHeight="false" outlineLevel="0" collapsed="false">
      <c r="A5504" s="104" t="s">
        <v>21993</v>
      </c>
      <c r="B5504" s="105" t="n">
        <v>1898.5921</v>
      </c>
      <c r="C5504" s="105" t="n">
        <v>4654.0119</v>
      </c>
      <c r="D5504" s="106" t="n">
        <f aca="false">TRUNC(B5504*1,2)</f>
        <v>1898.59</v>
      </c>
    </row>
    <row r="5505" customFormat="false" ht="12.75" hidden="false" customHeight="false" outlineLevel="0" collapsed="false">
      <c r="A5505" s="104" t="s">
        <v>21996</v>
      </c>
      <c r="B5505" s="105" t="n">
        <v>2135.9161</v>
      </c>
      <c r="C5505" s="105" t="n">
        <v>4654.0122</v>
      </c>
      <c r="D5505" s="106" t="n">
        <f aca="false">TRUNC(B5505*1,2)</f>
        <v>2135.91</v>
      </c>
    </row>
    <row r="5506" customFormat="false" ht="12.75" hidden="false" customHeight="false" outlineLevel="0" collapsed="false">
      <c r="A5506" s="104" t="s">
        <v>21999</v>
      </c>
      <c r="B5506" s="105" t="n">
        <v>2373.2402</v>
      </c>
      <c r="C5506" s="105" t="n">
        <v>4654.012</v>
      </c>
      <c r="D5506" s="106" t="n">
        <f aca="false">TRUNC(B5506*1,2)</f>
        <v>2373.24</v>
      </c>
    </row>
    <row r="5507" customFormat="false" ht="12.75" hidden="false" customHeight="false" outlineLevel="0" collapsed="false">
      <c r="A5507" s="104" t="s">
        <v>22002</v>
      </c>
      <c r="B5507" s="105" t="n">
        <v>2610.5642</v>
      </c>
      <c r="C5507" s="105" t="n">
        <v>4654.0121</v>
      </c>
      <c r="D5507" s="106" t="n">
        <f aca="false">TRUNC(B5507*1,2)</f>
        <v>2610.56</v>
      </c>
    </row>
    <row r="5508" customFormat="false" ht="12.75" hidden="false" customHeight="false" outlineLevel="0" collapsed="false">
      <c r="A5508" s="104" t="s">
        <v>22005</v>
      </c>
      <c r="B5508" s="105" t="n">
        <v>800.4456</v>
      </c>
      <c r="C5508" s="105" t="n">
        <v>4620.4622</v>
      </c>
      <c r="D5508" s="106" t="n">
        <f aca="false">TRUNC(B5508*1,2)</f>
        <v>800.44</v>
      </c>
    </row>
    <row r="5509" customFormat="false" ht="12.75" hidden="false" customHeight="false" outlineLevel="0" collapsed="false">
      <c r="A5509" s="104" t="s">
        <v>22008</v>
      </c>
      <c r="B5509" s="105" t="n">
        <v>4650</v>
      </c>
      <c r="D5509" s="106" t="n">
        <f aca="false">TRUNC(B5509*1,2)</f>
        <v>4650</v>
      </c>
    </row>
    <row r="5510" customFormat="false" ht="12.75" hidden="false" customHeight="false" outlineLevel="0" collapsed="false">
      <c r="A5510" s="104" t="s">
        <v>22011</v>
      </c>
      <c r="B5510" s="105" t="n">
        <v>177.3809</v>
      </c>
      <c r="C5510" s="105" t="n">
        <v>6824.9766</v>
      </c>
      <c r="D5510" s="106" t="n">
        <f aca="false">TRUNC(B5510*1,2)</f>
        <v>177.38</v>
      </c>
    </row>
    <row r="5511" customFormat="false" ht="12.75" hidden="false" customHeight="false" outlineLevel="0" collapsed="false">
      <c r="A5511" s="104" t="s">
        <v>22014</v>
      </c>
      <c r="B5511" s="105" t="n">
        <v>169.8143</v>
      </c>
      <c r="C5511" s="105" t="n">
        <v>6828.2041</v>
      </c>
      <c r="D5511" s="106" t="n">
        <f aca="false">TRUNC(B5511*1,2)</f>
        <v>169.81</v>
      </c>
    </row>
    <row r="5512" customFormat="false" ht="12.75" hidden="false" customHeight="false" outlineLevel="0" collapsed="false">
      <c r="A5512" s="104" t="s">
        <v>22017</v>
      </c>
      <c r="B5512" s="105" t="n">
        <v>192.376</v>
      </c>
      <c r="C5512" s="105" t="n">
        <v>6823.3466</v>
      </c>
      <c r="D5512" s="106" t="n">
        <f aca="false">TRUNC(B5512*1,2)</f>
        <v>192.37</v>
      </c>
    </row>
    <row r="5513" customFormat="false" ht="12.75" hidden="false" customHeight="false" outlineLevel="0" collapsed="false">
      <c r="A5513" s="104" t="s">
        <v>22020</v>
      </c>
      <c r="B5513" s="105" t="n">
        <v>388.8665</v>
      </c>
      <c r="C5513" s="105" t="n">
        <v>6829.6201</v>
      </c>
      <c r="D5513" s="106" t="n">
        <f aca="false">TRUNC(B5513*1,2)</f>
        <v>388.86</v>
      </c>
    </row>
    <row r="5514" customFormat="false" ht="12.75" hidden="false" customHeight="false" outlineLevel="0" collapsed="false">
      <c r="A5514" s="104" t="s">
        <v>22023</v>
      </c>
      <c r="B5514" s="105" t="n">
        <v>442.9263</v>
      </c>
      <c r="C5514" s="105" t="n">
        <v>6826.254</v>
      </c>
      <c r="D5514" s="106" t="n">
        <f aca="false">TRUNC(B5514*1,2)</f>
        <v>442.92</v>
      </c>
    </row>
    <row r="5515" customFormat="false" ht="12.75" hidden="false" customHeight="false" outlineLevel="0" collapsed="false">
      <c r="A5515" s="104" t="s">
        <v>22026</v>
      </c>
      <c r="B5515" s="105" t="n">
        <v>208.0455</v>
      </c>
      <c r="C5515" s="105" t="n">
        <v>6829.0677</v>
      </c>
      <c r="D5515" s="106" t="n">
        <f aca="false">TRUNC(B5515*1,2)</f>
        <v>208.04</v>
      </c>
    </row>
    <row r="5516" customFormat="false" ht="12.75" hidden="false" customHeight="false" outlineLevel="0" collapsed="false">
      <c r="A5516" s="104" t="s">
        <v>22029</v>
      </c>
      <c r="B5516" s="105" t="n">
        <v>296.2166</v>
      </c>
      <c r="C5516" s="105" t="n">
        <v>6814.935</v>
      </c>
      <c r="D5516" s="106" t="n">
        <f aca="false">TRUNC(B5516*1,2)</f>
        <v>296.21</v>
      </c>
    </row>
    <row r="5517" customFormat="false" ht="12.75" hidden="false" customHeight="false" outlineLevel="0" collapsed="false">
      <c r="A5517" s="104" t="s">
        <v>22032</v>
      </c>
      <c r="B5517" s="105" t="n">
        <v>518.9458</v>
      </c>
      <c r="C5517" s="105" t="n">
        <v>6823.6407</v>
      </c>
      <c r="D5517" s="106" t="n">
        <f aca="false">TRUNC(B5517*1,2)</f>
        <v>518.94</v>
      </c>
    </row>
    <row r="5518" customFormat="false" ht="12.75" hidden="false" customHeight="false" outlineLevel="0" collapsed="false">
      <c r="A5518" s="104" t="s">
        <v>22035</v>
      </c>
      <c r="B5518" s="105" t="n">
        <v>1022.4639</v>
      </c>
      <c r="C5518" s="105" t="n">
        <v>6832.7101</v>
      </c>
      <c r="D5518" s="106" t="n">
        <f aca="false">TRUNC(B5518*1,2)</f>
        <v>1022.46</v>
      </c>
    </row>
    <row r="5519" customFormat="false" ht="12.75" hidden="false" customHeight="false" outlineLevel="0" collapsed="false">
      <c r="A5519" s="104" t="s">
        <v>22038</v>
      </c>
      <c r="B5519" s="105" t="n">
        <v>113.9538</v>
      </c>
      <c r="C5519" s="105" t="n">
        <v>6659.3672</v>
      </c>
      <c r="D5519" s="106" t="n">
        <f aca="false">TRUNC(B5519*1,2)</f>
        <v>113.95</v>
      </c>
    </row>
    <row r="5520" customFormat="false" ht="12.75" hidden="false" customHeight="false" outlineLevel="0" collapsed="false">
      <c r="A5520" s="104" t="s">
        <v>22041</v>
      </c>
      <c r="B5520" s="105" t="n">
        <v>201.6698</v>
      </c>
      <c r="C5520" s="105" t="n">
        <v>6602.0869</v>
      </c>
      <c r="D5520" s="106" t="n">
        <f aca="false">TRUNC(B5520*1,2)</f>
        <v>201.66</v>
      </c>
    </row>
    <row r="5521" customFormat="false" ht="12.75" hidden="false" customHeight="false" outlineLevel="0" collapsed="false">
      <c r="A5521" s="104" t="s">
        <v>22044</v>
      </c>
      <c r="B5521" s="105" t="n">
        <v>273.5064</v>
      </c>
      <c r="C5521" s="105" t="n">
        <v>6698.837</v>
      </c>
      <c r="D5521" s="106" t="n">
        <f aca="false">TRUNC(B5521*1,2)</f>
        <v>273.5</v>
      </c>
    </row>
    <row r="5522" customFormat="false" ht="12.75" hidden="false" customHeight="false" outlineLevel="0" collapsed="false">
      <c r="A5522" s="104" t="s">
        <v>22047</v>
      </c>
      <c r="B5522" s="105" t="n">
        <v>117.6083</v>
      </c>
      <c r="C5522" s="105" t="n">
        <v>6663.9439</v>
      </c>
      <c r="D5522" s="106" t="n">
        <f aca="false">TRUNC(B5522*1,2)</f>
        <v>117.6</v>
      </c>
    </row>
    <row r="5523" customFormat="false" ht="12.75" hidden="false" customHeight="false" outlineLevel="0" collapsed="false">
      <c r="A5523" s="104" t="s">
        <v>22050</v>
      </c>
      <c r="B5523" s="105" t="n">
        <v>208.2479</v>
      </c>
      <c r="C5523" s="105" t="n">
        <v>6604.7673</v>
      </c>
      <c r="D5523" s="106" t="n">
        <f aca="false">TRUNC(B5523*1,2)</f>
        <v>208.24</v>
      </c>
    </row>
    <row r="5524" customFormat="false" ht="12.75" hidden="false" customHeight="false" outlineLevel="0" collapsed="false">
      <c r="A5524" s="104" t="s">
        <v>22053</v>
      </c>
      <c r="B5524" s="105" t="n">
        <v>283.008</v>
      </c>
      <c r="C5524" s="105" t="n">
        <v>6699.2964</v>
      </c>
      <c r="D5524" s="106" t="n">
        <f aca="false">TRUNC(B5524*1,2)</f>
        <v>283</v>
      </c>
    </row>
    <row r="5525" customFormat="false" ht="12.75" hidden="false" customHeight="false" outlineLevel="0" collapsed="false">
      <c r="A5525" s="104" t="s">
        <v>22056</v>
      </c>
      <c r="B5525" s="105" t="n">
        <v>123.4554</v>
      </c>
      <c r="C5525" s="105" t="n">
        <v>6662.8154</v>
      </c>
      <c r="D5525" s="106" t="n">
        <f aca="false">TRUNC(B5525*1,2)</f>
        <v>123.45</v>
      </c>
    </row>
    <row r="5526" customFormat="false" ht="12.75" hidden="false" customHeight="false" outlineLevel="0" collapsed="false">
      <c r="A5526" s="104" t="s">
        <v>22059</v>
      </c>
      <c r="B5526" s="105" t="n">
        <v>211.5368</v>
      </c>
      <c r="C5526" s="105" t="n">
        <v>6605.1429</v>
      </c>
      <c r="D5526" s="106" t="n">
        <f aca="false">TRUNC(B5526*1,2)</f>
        <v>211.53</v>
      </c>
    </row>
    <row r="5527" customFormat="false" ht="12.75" hidden="false" customHeight="false" outlineLevel="0" collapsed="false">
      <c r="A5527" s="104" t="s">
        <v>22062</v>
      </c>
      <c r="B5527" s="105" t="n">
        <v>288.4896</v>
      </c>
      <c r="C5527" s="105" t="n">
        <v>6700.4629</v>
      </c>
      <c r="D5527" s="106" t="n">
        <f aca="false">TRUNC(B5527*1,2)</f>
        <v>288.48</v>
      </c>
    </row>
    <row r="5528" customFormat="false" ht="12.75" hidden="false" customHeight="false" outlineLevel="0" collapsed="false">
      <c r="A5528" s="104" t="s">
        <v>22065</v>
      </c>
      <c r="B5528" s="105" t="n">
        <v>185.6351</v>
      </c>
      <c r="C5528" s="105" t="n">
        <v>6626.5515</v>
      </c>
      <c r="D5528" s="106" t="n">
        <f aca="false">TRUNC(B5528*1,2)</f>
        <v>185.63</v>
      </c>
    </row>
    <row r="5529" customFormat="false" ht="12.75" hidden="false" customHeight="false" outlineLevel="0" collapsed="false">
      <c r="A5529" s="104" t="s">
        <v>22068</v>
      </c>
      <c r="B5529" s="105" t="n">
        <v>327.0002</v>
      </c>
      <c r="C5529" s="105" t="n">
        <v>6558.3858</v>
      </c>
      <c r="D5529" s="106" t="n">
        <f aca="false">TRUNC(B5529*1,2)</f>
        <v>327</v>
      </c>
    </row>
    <row r="5530" customFormat="false" ht="12.75" hidden="false" customHeight="false" outlineLevel="0" collapsed="false">
      <c r="A5530" s="104" t="s">
        <v>22071</v>
      </c>
      <c r="B5530" s="105" t="n">
        <v>441.7498</v>
      </c>
      <c r="C5530" s="105" t="n">
        <v>6672.4753</v>
      </c>
      <c r="D5530" s="106" t="n">
        <f aca="false">TRUNC(B5530*1,2)</f>
        <v>441.74</v>
      </c>
    </row>
    <row r="5531" customFormat="false" ht="12.75" hidden="false" customHeight="false" outlineLevel="0" collapsed="false">
      <c r="A5531" s="104" t="s">
        <v>22074</v>
      </c>
      <c r="B5531" s="105" t="n">
        <v>195.5021</v>
      </c>
      <c r="C5531" s="105" t="n">
        <v>6632.2372</v>
      </c>
      <c r="D5531" s="106" t="n">
        <f aca="false">TRUNC(B5531*1,2)</f>
        <v>195.5</v>
      </c>
    </row>
    <row r="5532" customFormat="false" ht="12.75" hidden="false" customHeight="false" outlineLevel="0" collapsed="false">
      <c r="A5532" s="104" t="s">
        <v>22077</v>
      </c>
      <c r="B5532" s="105" t="n">
        <v>338.6944</v>
      </c>
      <c r="C5532" s="105" t="n">
        <v>6564.9636</v>
      </c>
      <c r="D5532" s="106" t="n">
        <f aca="false">TRUNC(B5532*1,2)</f>
        <v>338.69</v>
      </c>
    </row>
    <row r="5533" customFormat="false" ht="12.75" hidden="false" customHeight="false" outlineLevel="0" collapsed="false">
      <c r="A5533" s="104" t="s">
        <v>22080</v>
      </c>
      <c r="B5533" s="105" t="n">
        <v>458.5602</v>
      </c>
      <c r="C5533" s="105" t="n">
        <v>6674.7862</v>
      </c>
      <c r="D5533" s="106" t="n">
        <f aca="false">TRUNC(B5533*1,2)</f>
        <v>458.56</v>
      </c>
    </row>
    <row r="5534" customFormat="false" ht="12.75" hidden="false" customHeight="false" outlineLevel="0" collapsed="false">
      <c r="A5534" s="104" t="s">
        <v>22083</v>
      </c>
      <c r="B5534" s="105" t="n">
        <v>202.811</v>
      </c>
      <c r="C5534" s="105" t="n">
        <v>6635.6652</v>
      </c>
      <c r="D5534" s="106" t="n">
        <f aca="false">TRUNC(B5534*1,2)</f>
        <v>202.81</v>
      </c>
    </row>
    <row r="5535" customFormat="false" ht="12.75" hidden="false" customHeight="false" outlineLevel="0" collapsed="false">
      <c r="A5535" s="104" t="s">
        <v>22086</v>
      </c>
      <c r="B5535" s="105" t="n">
        <v>353.3122</v>
      </c>
      <c r="C5535" s="105" t="n">
        <v>6573.3187</v>
      </c>
      <c r="D5535" s="106" t="n">
        <f aca="false">TRUNC(B5535*1,2)</f>
        <v>353.31</v>
      </c>
    </row>
    <row r="5536" customFormat="false" ht="12.75" hidden="false" customHeight="false" outlineLevel="0" collapsed="false">
      <c r="A5536" s="104" t="s">
        <v>22089</v>
      </c>
      <c r="B5536" s="105" t="n">
        <v>489.9883</v>
      </c>
      <c r="C5536" s="105" t="n">
        <v>6680.9533</v>
      </c>
      <c r="D5536" s="106" t="n">
        <f aca="false">TRUNC(B5536*1,2)</f>
        <v>489.98</v>
      </c>
    </row>
    <row r="5537" customFormat="false" ht="12.75" hidden="false" customHeight="false" outlineLevel="0" collapsed="false">
      <c r="A5537" s="104" t="s">
        <v>22092</v>
      </c>
      <c r="B5537" s="105" t="n">
        <v>6701</v>
      </c>
      <c r="D5537" s="106" t="n">
        <f aca="false">TRUNC(B5537*1,2)</f>
        <v>6701</v>
      </c>
    </row>
    <row r="5538" customFormat="false" ht="12.75" hidden="false" customHeight="false" outlineLevel="0" collapsed="false">
      <c r="A5538" s="104" t="s">
        <v>22095</v>
      </c>
      <c r="B5538" s="105" t="n">
        <v>74.4189</v>
      </c>
      <c r="C5538" s="105" t="n">
        <v>5887.5442</v>
      </c>
      <c r="D5538" s="106" t="n">
        <f aca="false">TRUNC(B5538*1,2)</f>
        <v>74.41</v>
      </c>
    </row>
    <row r="5539" customFormat="false" ht="12.75" hidden="false" customHeight="false" outlineLevel="0" collapsed="false">
      <c r="A5539" s="104" t="s">
        <v>22098</v>
      </c>
      <c r="B5539" s="105" t="n">
        <v>100.4655</v>
      </c>
      <c r="C5539" s="105" t="n">
        <v>5887.5272</v>
      </c>
      <c r="D5539" s="106" t="n">
        <f aca="false">TRUNC(B5539*1,2)</f>
        <v>100.46</v>
      </c>
    </row>
    <row r="5540" customFormat="false" ht="12.75" hidden="false" customHeight="false" outlineLevel="0" collapsed="false">
      <c r="A5540" s="104" t="s">
        <v>22101</v>
      </c>
      <c r="B5540" s="105" t="n">
        <v>119.0702</v>
      </c>
      <c r="C5540" s="105" t="n">
        <v>5886.5436</v>
      </c>
      <c r="D5540" s="106" t="n">
        <f aca="false">TRUNC(B5540*1,2)</f>
        <v>119.07</v>
      </c>
    </row>
    <row r="5541" customFormat="false" ht="12.75" hidden="false" customHeight="false" outlineLevel="0" collapsed="false">
      <c r="A5541" s="104" t="s">
        <v>22104</v>
      </c>
      <c r="B5541" s="105" t="n">
        <v>126.5121</v>
      </c>
      <c r="C5541" s="105" t="n">
        <v>5886.5289</v>
      </c>
      <c r="D5541" s="106" t="n">
        <f aca="false">TRUNC(B5541*1,2)</f>
        <v>126.51</v>
      </c>
    </row>
    <row r="5542" customFormat="false" ht="12.75" hidden="false" customHeight="false" outlineLevel="0" collapsed="false">
      <c r="A5542" s="104" t="s">
        <v>22107</v>
      </c>
      <c r="B5542" s="105" t="n">
        <v>170.7913</v>
      </c>
      <c r="C5542" s="105" t="n">
        <v>5887.5283</v>
      </c>
      <c r="D5542" s="106" t="n">
        <f aca="false">TRUNC(B5542*1,2)</f>
        <v>170.79</v>
      </c>
    </row>
    <row r="5543" customFormat="false" ht="12.75" hidden="false" customHeight="false" outlineLevel="0" collapsed="false">
      <c r="A5543" s="104" t="s">
        <v>22110</v>
      </c>
      <c r="B5543" s="105" t="n">
        <v>202.4194</v>
      </c>
      <c r="C5543" s="105" t="n">
        <v>5886.5342</v>
      </c>
      <c r="D5543" s="106" t="n">
        <f aca="false">TRUNC(B5543*1,2)</f>
        <v>202.41</v>
      </c>
    </row>
    <row r="5544" customFormat="false" ht="12.75" hidden="false" customHeight="false" outlineLevel="0" collapsed="false">
      <c r="A5544" s="104" t="s">
        <v>22113</v>
      </c>
      <c r="B5544" s="105" t="n">
        <v>10.6419</v>
      </c>
      <c r="C5544" s="105" t="n">
        <v>5887.6349</v>
      </c>
      <c r="D5544" s="106" t="n">
        <f aca="false">TRUNC(B5544*1,2)</f>
        <v>10.64</v>
      </c>
    </row>
    <row r="5545" customFormat="false" ht="12.75" hidden="false" customHeight="false" outlineLevel="0" collapsed="false">
      <c r="A5545" s="104" t="s">
        <v>22116</v>
      </c>
      <c r="B5545" s="105" t="n">
        <v>5887</v>
      </c>
      <c r="D5545" s="106" t="n">
        <f aca="false">TRUNC(B5545*1,2)</f>
        <v>5887</v>
      </c>
    </row>
    <row r="5546" customFormat="false" ht="12.75" hidden="false" customHeight="false" outlineLevel="0" collapsed="false">
      <c r="A5546" s="104" t="s">
        <v>22119</v>
      </c>
      <c r="B5546" s="105" t="n">
        <v>121.8078</v>
      </c>
      <c r="C5546" s="105" t="n">
        <v>5797.6904</v>
      </c>
      <c r="D5546" s="106" t="n">
        <f aca="false">TRUNC(B5546*1,2)</f>
        <v>121.8</v>
      </c>
    </row>
    <row r="5547" customFormat="false" ht="12.75" hidden="false" customHeight="false" outlineLevel="0" collapsed="false">
      <c r="A5547" s="104" t="s">
        <v>22122</v>
      </c>
      <c r="B5547" s="105" t="n">
        <v>158.3501</v>
      </c>
      <c r="C5547" s="105" t="n">
        <v>5797.6917</v>
      </c>
      <c r="D5547" s="106" t="n">
        <f aca="false">TRUNC(B5547*1,2)</f>
        <v>158.35</v>
      </c>
    </row>
    <row r="5548" customFormat="false" ht="12.75" hidden="false" customHeight="false" outlineLevel="0" collapsed="false">
      <c r="A5548" s="104" t="s">
        <v>22125</v>
      </c>
      <c r="B5548" s="105" t="n">
        <v>280.1579</v>
      </c>
      <c r="C5548" s="105" t="n">
        <v>5797.6814</v>
      </c>
      <c r="D5548" s="106" t="n">
        <f aca="false">TRUNC(B5548*1,2)</f>
        <v>280.15</v>
      </c>
    </row>
    <row r="5549" customFormat="false" ht="12.75" hidden="false" customHeight="false" outlineLevel="0" collapsed="false">
      <c r="A5549" s="104" t="s">
        <v>22128</v>
      </c>
      <c r="B5549" s="105" t="n">
        <v>328.881</v>
      </c>
      <c r="C5549" s="105" t="n">
        <v>5797.6831</v>
      </c>
      <c r="D5549" s="106" t="n">
        <f aca="false">TRUNC(B5549*1,2)</f>
        <v>328.88</v>
      </c>
    </row>
    <row r="5550" customFormat="false" ht="12.75" hidden="false" customHeight="false" outlineLevel="0" collapsed="false">
      <c r="A5550" s="104" t="s">
        <v>22131</v>
      </c>
      <c r="B5550" s="105" t="n">
        <v>291.6813</v>
      </c>
      <c r="C5550" s="105" t="n">
        <v>5688.4332</v>
      </c>
      <c r="D5550" s="106" t="n">
        <f aca="false">TRUNC(B5550*1,2)</f>
        <v>291.68</v>
      </c>
    </row>
    <row r="5551" customFormat="false" ht="12.75" hidden="false" customHeight="false" outlineLevel="0" collapsed="false">
      <c r="A5551" s="104" t="s">
        <v>22134</v>
      </c>
      <c r="B5551" s="105" t="n">
        <v>437.5218</v>
      </c>
      <c r="C5551" s="105" t="n">
        <v>5688.4289</v>
      </c>
      <c r="D5551" s="106" t="n">
        <f aca="false">TRUNC(B5551*1,2)</f>
        <v>437.52</v>
      </c>
    </row>
    <row r="5552" customFormat="false" ht="12.75" hidden="false" customHeight="false" outlineLevel="0" collapsed="false">
      <c r="A5552" s="104" t="s">
        <v>22137</v>
      </c>
      <c r="B5552" s="105" t="n">
        <v>505.5808</v>
      </c>
      <c r="C5552" s="105" t="n">
        <v>5688.4284</v>
      </c>
      <c r="D5552" s="106" t="n">
        <f aca="false">TRUNC(B5552*1,2)</f>
        <v>505.58</v>
      </c>
    </row>
    <row r="5553" customFormat="false" ht="12.75" hidden="false" customHeight="false" outlineLevel="0" collapsed="false">
      <c r="A5553" s="104" t="s">
        <v>22140</v>
      </c>
      <c r="B5553" s="105" t="n">
        <v>583.3626</v>
      </c>
      <c r="C5553" s="105" t="n">
        <v>5688.4297</v>
      </c>
      <c r="D5553" s="106" t="n">
        <f aca="false">TRUNC(B5553*1,2)</f>
        <v>583.36</v>
      </c>
    </row>
    <row r="5554" customFormat="false" ht="12.75" hidden="false" customHeight="false" outlineLevel="0" collapsed="false">
      <c r="A5554" s="104" t="s">
        <v>22143</v>
      </c>
      <c r="B5554" s="105" t="n">
        <v>729.2031</v>
      </c>
      <c r="C5554" s="105" t="n">
        <v>5688.4306</v>
      </c>
      <c r="D5554" s="106" t="n">
        <f aca="false">TRUNC(B5554*1,2)</f>
        <v>729.2</v>
      </c>
    </row>
    <row r="5555" customFormat="false" ht="12.75" hidden="false" customHeight="false" outlineLevel="0" collapsed="false">
      <c r="A5555" s="104" t="s">
        <v>22146</v>
      </c>
      <c r="B5555" s="105" t="n">
        <v>904.2118</v>
      </c>
      <c r="C5555" s="105" t="n">
        <v>5688.431</v>
      </c>
      <c r="D5555" s="106" t="n">
        <f aca="false">TRUNC(B5555*1,2)</f>
        <v>904.21</v>
      </c>
    </row>
    <row r="5556" customFormat="false" ht="12.75" hidden="false" customHeight="false" outlineLevel="0" collapsed="false">
      <c r="A5556" s="104" t="s">
        <v>22149</v>
      </c>
      <c r="B5556" s="105" t="n">
        <v>127.4703</v>
      </c>
      <c r="C5556" s="105" t="n">
        <v>5671.1438</v>
      </c>
      <c r="D5556" s="106" t="n">
        <f aca="false">TRUNC(B5556*1,2)</f>
        <v>127.47</v>
      </c>
    </row>
    <row r="5557" customFormat="false" ht="12.75" hidden="false" customHeight="false" outlineLevel="0" collapsed="false">
      <c r="A5557" s="104" t="s">
        <v>22152</v>
      </c>
      <c r="B5557" s="105" t="n">
        <v>200.7617</v>
      </c>
      <c r="C5557" s="105" t="n">
        <v>5685.1905</v>
      </c>
      <c r="D5557" s="106" t="n">
        <f aca="false">TRUNC(B5557*1,2)</f>
        <v>200.76</v>
      </c>
    </row>
    <row r="5558" customFormat="false" ht="12.75" hidden="false" customHeight="false" outlineLevel="0" collapsed="false">
      <c r="A5558" s="104" t="s">
        <v>22155</v>
      </c>
      <c r="B5558" s="105" t="n">
        <v>218.3005</v>
      </c>
      <c r="C5558" s="105" t="n">
        <v>5665.2134</v>
      </c>
      <c r="D5558" s="106" t="n">
        <f aca="false">TRUNC(B5558*1,2)</f>
        <v>218.3</v>
      </c>
    </row>
    <row r="5559" customFormat="false" ht="12.75" hidden="false" customHeight="false" outlineLevel="0" collapsed="false">
      <c r="A5559" s="104" t="s">
        <v>22158</v>
      </c>
      <c r="B5559" s="105" t="n">
        <v>254.4807</v>
      </c>
      <c r="C5559" s="105" t="n">
        <v>5665.6143</v>
      </c>
      <c r="D5559" s="106" t="n">
        <f aca="false">TRUNC(B5559*1,2)</f>
        <v>254.48</v>
      </c>
    </row>
    <row r="5560" customFormat="false" ht="12.75" hidden="false" customHeight="false" outlineLevel="0" collapsed="false">
      <c r="A5560" s="104" t="s">
        <v>22161</v>
      </c>
      <c r="B5560" s="105" t="n">
        <v>272.5945</v>
      </c>
      <c r="C5560" s="105" t="n">
        <v>5663.5128</v>
      </c>
      <c r="D5560" s="106" t="n">
        <f aca="false">TRUNC(B5560*1,2)</f>
        <v>272.59</v>
      </c>
    </row>
    <row r="5561" customFormat="false" ht="12.75" hidden="false" customHeight="false" outlineLevel="0" collapsed="false">
      <c r="A5561" s="104" t="s">
        <v>22164</v>
      </c>
      <c r="B5561" s="105" t="n">
        <v>293.9273</v>
      </c>
      <c r="C5561" s="105" t="n">
        <v>5655.9178</v>
      </c>
      <c r="D5561" s="106" t="n">
        <f aca="false">TRUNC(B5561*1,2)</f>
        <v>293.92</v>
      </c>
    </row>
    <row r="5562" customFormat="false" ht="12.75" hidden="false" customHeight="false" outlineLevel="0" collapsed="false">
      <c r="A5562" s="104" t="s">
        <v>22167</v>
      </c>
      <c r="B5562" s="105" t="n">
        <v>152.7779</v>
      </c>
      <c r="C5562" s="105" t="n">
        <v>5669.7382</v>
      </c>
      <c r="D5562" s="106" t="n">
        <f aca="false">TRUNC(B5562*1,2)</f>
        <v>152.77</v>
      </c>
    </row>
    <row r="5563" customFormat="false" ht="12.75" hidden="false" customHeight="false" outlineLevel="0" collapsed="false">
      <c r="A5563" s="104" t="s">
        <v>22170</v>
      </c>
      <c r="B5563" s="105" t="n">
        <v>225.1732</v>
      </c>
      <c r="C5563" s="105" t="n">
        <v>5674.928</v>
      </c>
      <c r="D5563" s="106" t="n">
        <f aca="false">TRUNC(B5563*1,2)</f>
        <v>225.17</v>
      </c>
    </row>
    <row r="5564" customFormat="false" ht="12.75" hidden="false" customHeight="false" outlineLevel="0" collapsed="false">
      <c r="A5564" s="104" t="s">
        <v>22173</v>
      </c>
      <c r="B5564" s="105" t="n">
        <v>128.2856</v>
      </c>
      <c r="C5564" s="105" t="n">
        <v>5664.6737</v>
      </c>
      <c r="D5564" s="106" t="n">
        <f aca="false">TRUNC(B5564*1,2)</f>
        <v>128.28</v>
      </c>
    </row>
    <row r="5565" customFormat="false" ht="12.75" hidden="false" customHeight="false" outlineLevel="0" collapsed="false">
      <c r="A5565" s="104" t="s">
        <v>22176</v>
      </c>
      <c r="B5565" s="105" t="n">
        <v>191.9653</v>
      </c>
      <c r="C5565" s="105" t="n">
        <v>5675.635</v>
      </c>
      <c r="D5565" s="106" t="n">
        <f aca="false">TRUNC(B5565*1,2)</f>
        <v>191.96</v>
      </c>
    </row>
    <row r="5566" customFormat="false" ht="12.75" hidden="false" customHeight="false" outlineLevel="0" collapsed="false">
      <c r="A5566" s="104" t="s">
        <v>22179</v>
      </c>
      <c r="B5566" s="105" t="n">
        <v>264.2302</v>
      </c>
      <c r="C5566" s="105" t="n">
        <v>5616.8998</v>
      </c>
      <c r="D5566" s="106" t="n">
        <f aca="false">TRUNC(B5566*1,2)</f>
        <v>264.23</v>
      </c>
    </row>
    <row r="5567" customFormat="false" ht="12.75" hidden="false" customHeight="false" outlineLevel="0" collapsed="false">
      <c r="A5567" s="104" t="s">
        <v>22212</v>
      </c>
      <c r="B5567" s="105" t="n">
        <v>5696</v>
      </c>
      <c r="D5567" s="106" t="n">
        <f aca="false">TRUNC(B5567*1,2)</f>
        <v>5696</v>
      </c>
    </row>
    <row r="5568" customFormat="false" ht="12.75" hidden="false" customHeight="false" outlineLevel="0" collapsed="false">
      <c r="A5568" s="104" t="s">
        <v>22218</v>
      </c>
      <c r="B5568" s="105" t="n">
        <v>30.1385</v>
      </c>
      <c r="C5568" s="105" t="n">
        <v>5208.0436</v>
      </c>
      <c r="D5568" s="106" t="n">
        <f aca="false">TRUNC(B5568*1,2)</f>
        <v>30.13</v>
      </c>
    </row>
    <row r="5569" customFormat="false" ht="12.75" hidden="false" customHeight="false" outlineLevel="0" collapsed="false">
      <c r="A5569" s="104" t="s">
        <v>22224</v>
      </c>
      <c r="B5569" s="105" t="n">
        <v>26.6891</v>
      </c>
      <c r="C5569" s="105" t="n">
        <v>5290.8379</v>
      </c>
      <c r="D5569" s="106" t="n">
        <f aca="false">TRUNC(B5569*1,2)</f>
        <v>26.68</v>
      </c>
    </row>
    <row r="5570" customFormat="false" ht="12.75" hidden="false" customHeight="false" outlineLevel="0" collapsed="false">
      <c r="A5570" s="104" t="s">
        <v>22230</v>
      </c>
      <c r="B5570" s="105" t="n">
        <v>5249</v>
      </c>
      <c r="D5570" s="106" t="n">
        <f aca="false">TRUNC(B5570*1,2)</f>
        <v>5249</v>
      </c>
    </row>
    <row r="5571" customFormat="false" ht="12.75" hidden="false" customHeight="false" outlineLevel="0" collapsed="false">
      <c r="A5571" s="104" t="s">
        <v>22233</v>
      </c>
      <c r="B5571" s="105" t="n">
        <v>4.5465</v>
      </c>
      <c r="C5571" s="105" t="n">
        <v>4534.3852</v>
      </c>
      <c r="D5571" s="106" t="n">
        <f aca="false">TRUNC(B5571*1,2)</f>
        <v>4.54</v>
      </c>
    </row>
    <row r="5572" customFormat="false" ht="12.75" hidden="false" customHeight="false" outlineLevel="0" collapsed="false">
      <c r="A5572" s="104" t="s">
        <v>22236</v>
      </c>
      <c r="B5572" s="105" t="n">
        <v>4.725</v>
      </c>
      <c r="C5572" s="105" t="n">
        <v>4900.6078</v>
      </c>
      <c r="D5572" s="106" t="n">
        <f aca="false">TRUNC(B5572*1,2)</f>
        <v>4.72</v>
      </c>
    </row>
    <row r="5573" customFormat="false" ht="12.75" hidden="false" customHeight="false" outlineLevel="0" collapsed="false">
      <c r="A5573" s="104" t="s">
        <v>22239</v>
      </c>
      <c r="B5573" s="105" t="n">
        <v>12.4429</v>
      </c>
      <c r="C5573" s="105" t="n">
        <v>4747.7439</v>
      </c>
      <c r="D5573" s="106" t="n">
        <f aca="false">TRUNC(B5573*1,2)</f>
        <v>12.44</v>
      </c>
    </row>
    <row r="5574" customFormat="false" ht="12.75" hidden="false" customHeight="false" outlineLevel="0" collapsed="false">
      <c r="A5574" s="104" t="s">
        <v>22242</v>
      </c>
      <c r="B5574" s="105" t="n">
        <v>11.2714</v>
      </c>
      <c r="C5574" s="105" t="n">
        <v>4966.1958</v>
      </c>
      <c r="D5574" s="106" t="n">
        <f aca="false">TRUNC(B5574*1,2)</f>
        <v>11.27</v>
      </c>
    </row>
    <row r="5575" customFormat="false" ht="12.75" hidden="false" customHeight="false" outlineLevel="0" collapsed="false">
      <c r="A5575" s="104" t="s">
        <v>22245</v>
      </c>
      <c r="B5575" s="105" t="n">
        <v>3.864</v>
      </c>
      <c r="C5575" s="105" t="n">
        <v>5717.6679</v>
      </c>
      <c r="D5575" s="106" t="n">
        <f aca="false">TRUNC(B5575*1,2)</f>
        <v>3.86</v>
      </c>
    </row>
    <row r="5576" customFormat="false" ht="12.75" hidden="false" customHeight="false" outlineLevel="0" collapsed="false">
      <c r="A5576" s="104" t="s">
        <v>22248</v>
      </c>
      <c r="B5576" s="105" t="n">
        <v>2.41</v>
      </c>
      <c r="C5576" s="105" t="n">
        <v>3793.4834</v>
      </c>
      <c r="D5576" s="106" t="n">
        <f aca="false">TRUNC(B5576*1,2)</f>
        <v>2.41</v>
      </c>
    </row>
    <row r="5577" customFormat="false" ht="12.75" hidden="false" customHeight="false" outlineLevel="0" collapsed="false">
      <c r="A5577" s="104" t="s">
        <v>22251</v>
      </c>
      <c r="B5577" s="105" t="n">
        <v>3.864</v>
      </c>
      <c r="C5577" s="105" t="n">
        <v>5649.9488</v>
      </c>
      <c r="D5577" s="106" t="n">
        <f aca="false">TRUNC(B5577*1,2)</f>
        <v>3.86</v>
      </c>
    </row>
    <row r="5578" customFormat="false" ht="12.75" hidden="false" customHeight="false" outlineLevel="0" collapsed="false">
      <c r="A5578" s="104" t="s">
        <v>22262</v>
      </c>
      <c r="B5578" s="105" t="n">
        <v>4901</v>
      </c>
      <c r="D5578" s="106" t="n">
        <f aca="false">TRUNC(B5578*1,2)</f>
        <v>4901</v>
      </c>
    </row>
    <row r="5579" customFormat="false" ht="12.75" hidden="false" customHeight="false" outlineLevel="0" collapsed="false">
      <c r="A5579" s="104" t="s">
        <v>22265</v>
      </c>
      <c r="B5579" s="105" t="n">
        <v>1.5855</v>
      </c>
      <c r="C5579" s="105" t="n">
        <v>7374.5459</v>
      </c>
      <c r="D5579" s="106" t="n">
        <f aca="false">TRUNC(B5579*1,2)</f>
        <v>1.58</v>
      </c>
    </row>
    <row r="5580" customFormat="false" ht="12.75" hidden="false" customHeight="false" outlineLevel="0" collapsed="false">
      <c r="A5580" s="104" t="s">
        <v>22268</v>
      </c>
      <c r="B5580" s="105" t="n">
        <v>5.5915</v>
      </c>
      <c r="C5580" s="105" t="n">
        <v>7418.1253</v>
      </c>
      <c r="D5580" s="106" t="n">
        <f aca="false">TRUNC(B5580*1,2)</f>
        <v>5.59</v>
      </c>
    </row>
    <row r="5581" customFormat="false" ht="12.75" hidden="false" customHeight="false" outlineLevel="0" collapsed="false">
      <c r="A5581" s="104" t="s">
        <v>22271</v>
      </c>
      <c r="B5581" s="105" t="n">
        <v>7.773</v>
      </c>
      <c r="C5581" s="105" t="n">
        <v>7419.6571</v>
      </c>
      <c r="D5581" s="106" t="n">
        <f aca="false">TRUNC(B5581*1,2)</f>
        <v>7.77</v>
      </c>
    </row>
    <row r="5582" customFormat="false" ht="12.75" hidden="false" customHeight="false" outlineLevel="0" collapsed="false">
      <c r="A5582" s="104" t="s">
        <v>22274</v>
      </c>
      <c r="B5582" s="105" t="n">
        <v>10.0664</v>
      </c>
      <c r="C5582" s="105" t="n">
        <v>7412.7776</v>
      </c>
      <c r="D5582" s="106" t="n">
        <f aca="false">TRUNC(B5582*1,2)</f>
        <v>10.06</v>
      </c>
    </row>
    <row r="5583" customFormat="false" ht="12.75" hidden="false" customHeight="false" outlineLevel="0" collapsed="false">
      <c r="A5583" s="104" t="s">
        <v>22277</v>
      </c>
      <c r="B5583" s="105" t="n">
        <v>7406</v>
      </c>
      <c r="D5583" s="106" t="n">
        <f aca="false">TRUNC(B5583*1,2)</f>
        <v>7406</v>
      </c>
    </row>
    <row r="5584" customFormat="false" ht="12.75" hidden="false" customHeight="false" outlineLevel="0" collapsed="false">
      <c r="A5584" s="104" t="s">
        <v>22280</v>
      </c>
      <c r="B5584" s="105" t="n">
        <v>213.44</v>
      </c>
      <c r="C5584" s="105" t="n">
        <v>4073.7597</v>
      </c>
      <c r="D5584" s="106" t="n">
        <f aca="false">TRUNC(B5584*1,2)</f>
        <v>213.44</v>
      </c>
    </row>
    <row r="5585" customFormat="false" ht="12.75" hidden="false" customHeight="false" outlineLevel="0" collapsed="false">
      <c r="A5585" s="104" t="s">
        <v>22283</v>
      </c>
      <c r="B5585" s="105" t="n">
        <v>4073</v>
      </c>
      <c r="D5585" s="106" t="n">
        <f aca="false">TRUNC(B5585*1,2)</f>
        <v>4073</v>
      </c>
    </row>
    <row r="5586" customFormat="false" ht="12.75" hidden="false" customHeight="false" outlineLevel="0" collapsed="false">
      <c r="A5586" s="104" t="s">
        <v>22289</v>
      </c>
      <c r="B5586" s="105" t="n">
        <v>46.0601</v>
      </c>
      <c r="C5586" s="105" t="n">
        <v>4550.164</v>
      </c>
      <c r="D5586" s="106" t="n">
        <f aca="false">TRUNC(B5586*1,2)</f>
        <v>46.06</v>
      </c>
    </row>
    <row r="5587" customFormat="false" ht="12.75" hidden="false" customHeight="false" outlineLevel="0" collapsed="false">
      <c r="A5587" s="104" t="s">
        <v>22298</v>
      </c>
      <c r="B5587" s="105" t="n">
        <v>60.7926</v>
      </c>
      <c r="C5587" s="105" t="n">
        <v>4611.1468</v>
      </c>
      <c r="D5587" s="106" t="n">
        <f aca="false">TRUNC(B5587*1,2)</f>
        <v>60.79</v>
      </c>
    </row>
    <row r="5588" customFormat="false" ht="12.75" hidden="false" customHeight="false" outlineLevel="0" collapsed="false">
      <c r="A5588" s="104" t="s">
        <v>22307</v>
      </c>
      <c r="B5588" s="105" t="n">
        <v>92.3884</v>
      </c>
      <c r="C5588" s="105" t="n">
        <v>4582.0546</v>
      </c>
      <c r="D5588" s="106" t="n">
        <f aca="false">TRUNC(B5588*1,2)</f>
        <v>92.38</v>
      </c>
    </row>
    <row r="5589" customFormat="false" ht="12.75" hidden="false" customHeight="false" outlineLevel="0" collapsed="false">
      <c r="A5589" s="104" t="s">
        <v>22316</v>
      </c>
      <c r="B5589" s="105" t="n">
        <v>63.9219</v>
      </c>
      <c r="C5589" s="105" t="n">
        <v>4624.8499</v>
      </c>
      <c r="D5589" s="106" t="n">
        <f aca="false">TRUNC(B5589*1,2)</f>
        <v>63.92</v>
      </c>
    </row>
    <row r="5590" customFormat="false" ht="12.75" hidden="false" customHeight="false" outlineLevel="0" collapsed="false">
      <c r="A5590" s="104" t="s">
        <v>22325</v>
      </c>
      <c r="B5590" s="105" t="n">
        <v>80.604</v>
      </c>
      <c r="C5590" s="105" t="n">
        <v>4567.352</v>
      </c>
      <c r="D5590" s="106" t="n">
        <f aca="false">TRUNC(B5590*1,2)</f>
        <v>80.6</v>
      </c>
    </row>
    <row r="5591" customFormat="false" ht="12.75" hidden="false" customHeight="false" outlineLevel="0" collapsed="false">
      <c r="A5591" s="104" t="s">
        <v>22334</v>
      </c>
      <c r="B5591" s="105" t="n">
        <v>93.8786</v>
      </c>
      <c r="C5591" s="105" t="n">
        <v>4568.657</v>
      </c>
      <c r="D5591" s="106" t="n">
        <f aca="false">TRUNC(B5591*1,2)</f>
        <v>93.87</v>
      </c>
    </row>
    <row r="5592" customFormat="false" ht="12.75" hidden="false" customHeight="false" outlineLevel="0" collapsed="false">
      <c r="A5592" s="104" t="s">
        <v>22346</v>
      </c>
      <c r="B5592" s="105" t="n">
        <v>4584</v>
      </c>
      <c r="D5592" s="106" t="n">
        <f aca="false">TRUNC(B5592*1,2)</f>
        <v>4584</v>
      </c>
    </row>
    <row r="5593" customFormat="false" ht="12.75" hidden="false" customHeight="false" outlineLevel="0" collapsed="false">
      <c r="A5593" s="104" t="s">
        <v>22355</v>
      </c>
      <c r="B5593" s="105" t="n">
        <v>41.4699</v>
      </c>
      <c r="C5593" s="105" t="n">
        <v>5559.3874</v>
      </c>
      <c r="D5593" s="106" t="n">
        <f aca="false">TRUNC(B5593*1,2)</f>
        <v>41.46</v>
      </c>
    </row>
    <row r="5594" customFormat="false" ht="12.75" hidden="false" customHeight="false" outlineLevel="0" collapsed="false">
      <c r="A5594" s="104" t="s">
        <v>22358</v>
      </c>
      <c r="B5594" s="105" t="n">
        <v>56.3131</v>
      </c>
      <c r="C5594" s="105" t="n">
        <v>5505.2149</v>
      </c>
      <c r="D5594" s="106" t="n">
        <f aca="false">TRUNC(B5594*1,2)</f>
        <v>56.31</v>
      </c>
    </row>
    <row r="5595" customFormat="false" ht="12.75" hidden="false" customHeight="false" outlineLevel="0" collapsed="false">
      <c r="A5595" s="104" t="s">
        <v>22361</v>
      </c>
      <c r="B5595" s="105" t="n">
        <v>72.2366</v>
      </c>
      <c r="C5595" s="105" t="n">
        <v>5467.1693</v>
      </c>
      <c r="D5595" s="106" t="n">
        <f aca="false">TRUNC(B5595*1,2)</f>
        <v>72.23</v>
      </c>
    </row>
    <row r="5596" customFormat="false" ht="12.75" hidden="false" customHeight="false" outlineLevel="0" collapsed="false">
      <c r="A5596" s="104" t="s">
        <v>22364</v>
      </c>
      <c r="B5596" s="105" t="n">
        <v>54.5563</v>
      </c>
      <c r="C5596" s="105" t="n">
        <v>5690.163</v>
      </c>
      <c r="D5596" s="106" t="n">
        <f aca="false">TRUNC(B5596*1,2)</f>
        <v>54.55</v>
      </c>
    </row>
    <row r="5597" customFormat="false" ht="12.75" hidden="false" customHeight="false" outlineLevel="0" collapsed="false">
      <c r="A5597" s="104" t="s">
        <v>22367</v>
      </c>
      <c r="B5597" s="105" t="n">
        <v>69.857</v>
      </c>
      <c r="C5597" s="105" t="n">
        <v>5567.1855</v>
      </c>
      <c r="D5597" s="106" t="n">
        <f aca="false">TRUNC(B5597*1,2)</f>
        <v>69.85</v>
      </c>
    </row>
    <row r="5598" customFormat="false" ht="12.75" hidden="false" customHeight="false" outlineLevel="0" collapsed="false">
      <c r="A5598" s="104" t="s">
        <v>22370</v>
      </c>
      <c r="B5598" s="105" t="n">
        <v>91.7006</v>
      </c>
      <c r="C5598" s="105" t="n">
        <v>5549.8701</v>
      </c>
      <c r="D5598" s="106" t="n">
        <f aca="false">TRUNC(B5598*1,2)</f>
        <v>91.7</v>
      </c>
    </row>
    <row r="5599" customFormat="false" ht="12.75" hidden="false" customHeight="false" outlineLevel="0" collapsed="false">
      <c r="A5599" s="104" t="s">
        <v>22373</v>
      </c>
      <c r="B5599" s="105" t="n">
        <v>103.017</v>
      </c>
      <c r="C5599" s="105" t="n">
        <v>6035.7868</v>
      </c>
      <c r="D5599" s="106" t="n">
        <f aca="false">TRUNC(B5599*1,2)</f>
        <v>103.01</v>
      </c>
    </row>
    <row r="5600" customFormat="false" ht="12.75" hidden="false" customHeight="false" outlineLevel="0" collapsed="false">
      <c r="A5600" s="104" t="s">
        <v>22376</v>
      </c>
      <c r="B5600" s="105" t="n">
        <v>170.4567</v>
      </c>
      <c r="C5600" s="105" t="n">
        <v>5735.7737</v>
      </c>
      <c r="D5600" s="106" t="n">
        <f aca="false">TRUNC(B5600*1,2)</f>
        <v>170.45</v>
      </c>
    </row>
    <row r="5601" customFormat="false" ht="12.75" hidden="false" customHeight="false" outlineLevel="0" collapsed="false">
      <c r="A5601" s="104" t="s">
        <v>22379</v>
      </c>
      <c r="B5601" s="105" t="n">
        <v>236.8993</v>
      </c>
      <c r="C5601" s="105" t="n">
        <v>5802.9772</v>
      </c>
      <c r="D5601" s="106" t="n">
        <f aca="false">TRUNC(B5601*1,2)</f>
        <v>236.89</v>
      </c>
    </row>
    <row r="5602" customFormat="false" ht="12.75" hidden="false" customHeight="false" outlineLevel="0" collapsed="false">
      <c r="A5602" s="104" t="s">
        <v>22421</v>
      </c>
      <c r="B5602" s="105" t="n">
        <v>5657</v>
      </c>
      <c r="D5602" s="106" t="n">
        <f aca="false">TRUNC(B5602*1,2)</f>
        <v>5657</v>
      </c>
    </row>
    <row r="5603" customFormat="false" ht="12.75" hidden="false" customHeight="false" outlineLevel="0" collapsed="false">
      <c r="A5603" s="104" t="s">
        <v>22441</v>
      </c>
      <c r="B5603" s="105" t="n">
        <v>17.8792</v>
      </c>
      <c r="C5603" s="105" t="n">
        <v>4272.9551</v>
      </c>
      <c r="D5603" s="106" t="n">
        <f aca="false">TRUNC(B5603*1,2)</f>
        <v>17.87</v>
      </c>
    </row>
    <row r="5604" customFormat="false" ht="12.75" hidden="false" customHeight="false" outlineLevel="0" collapsed="false">
      <c r="A5604" s="104" t="s">
        <v>22444</v>
      </c>
      <c r="B5604" s="105" t="n">
        <v>4272</v>
      </c>
      <c r="D5604" s="106" t="n">
        <f aca="false">TRUNC(B5604*1,2)</f>
        <v>4272</v>
      </c>
    </row>
    <row r="5605" customFormat="false" ht="12.75" hidden="false" customHeight="false" outlineLevel="0" collapsed="false">
      <c r="A5605" s="104" t="s">
        <v>22447</v>
      </c>
      <c r="B5605" s="105" t="n">
        <v>112.7518</v>
      </c>
      <c r="C5605" s="105" t="n">
        <v>6073.4372</v>
      </c>
      <c r="D5605" s="106" t="n">
        <f aca="false">TRUNC(B5605*1,2)</f>
        <v>112.75</v>
      </c>
    </row>
    <row r="5606" customFormat="false" ht="12.75" hidden="false" customHeight="false" outlineLevel="0" collapsed="false">
      <c r="A5606" s="104" t="s">
        <v>22453</v>
      </c>
      <c r="B5606" s="105" t="n">
        <v>6073</v>
      </c>
      <c r="D5606" s="106" t="n">
        <f aca="false">TRUNC(B5606*1,2)</f>
        <v>6073</v>
      </c>
    </row>
    <row r="5607" customFormat="false" ht="12.75" hidden="false" customHeight="false" outlineLevel="0" collapsed="false">
      <c r="A5607" s="104" t="s">
        <v>22456</v>
      </c>
      <c r="B5607" s="105" t="n">
        <v>699.3297</v>
      </c>
      <c r="C5607" s="105" t="n">
        <v>4505.3184</v>
      </c>
      <c r="D5607" s="106" t="n">
        <f aca="false">TRUNC(B5607*1,2)</f>
        <v>699.32</v>
      </c>
    </row>
    <row r="5608" customFormat="false" ht="12.75" hidden="false" customHeight="false" outlineLevel="0" collapsed="false">
      <c r="A5608" s="104" t="s">
        <v>22459</v>
      </c>
      <c r="B5608" s="105" t="n">
        <v>853.1656</v>
      </c>
      <c r="C5608" s="105" t="n">
        <v>4501.1586</v>
      </c>
      <c r="D5608" s="106" t="n">
        <f aca="false">TRUNC(B5608*1,2)</f>
        <v>853.16</v>
      </c>
    </row>
    <row r="5609" customFormat="false" ht="12.75" hidden="false" customHeight="false" outlineLevel="0" collapsed="false">
      <c r="A5609" s="104" t="s">
        <v>22462</v>
      </c>
      <c r="B5609" s="105" t="n">
        <v>1398.6594</v>
      </c>
      <c r="C5609" s="105" t="n">
        <v>4505.3193</v>
      </c>
      <c r="D5609" s="106" t="n">
        <f aca="false">TRUNC(B5609*1,2)</f>
        <v>1398.65</v>
      </c>
    </row>
    <row r="5610" customFormat="false" ht="12.75" hidden="false" customHeight="false" outlineLevel="0" collapsed="false">
      <c r="A5610" s="104" t="s">
        <v>22465</v>
      </c>
      <c r="B5610" s="105" t="n">
        <v>1887.0561</v>
      </c>
      <c r="C5610" s="105" t="n">
        <v>4506.3718</v>
      </c>
      <c r="D5610" s="106" t="n">
        <f aca="false">TRUNC(B5610*1,2)</f>
        <v>1887.05</v>
      </c>
    </row>
    <row r="5611" customFormat="false" ht="12.75" hidden="false" customHeight="false" outlineLevel="0" collapsed="false">
      <c r="A5611" s="104" t="s">
        <v>22468</v>
      </c>
      <c r="B5611" s="105" t="n">
        <v>4504</v>
      </c>
      <c r="D5611" s="106" t="n">
        <f aca="false">TRUNC(B5611*1,2)</f>
        <v>4504</v>
      </c>
    </row>
    <row r="5612" customFormat="false" ht="12.75" hidden="false" customHeight="false" outlineLevel="0" collapsed="false">
      <c r="A5612" s="104" t="s">
        <v>22471</v>
      </c>
      <c r="B5612" s="105" t="n">
        <v>8.3808</v>
      </c>
      <c r="C5612" s="105" t="n">
        <v>6978.517</v>
      </c>
      <c r="D5612" s="106" t="n">
        <f aca="false">TRUNC(B5612*1,2)</f>
        <v>8.38</v>
      </c>
    </row>
    <row r="5613" customFormat="false" ht="12.75" hidden="false" customHeight="false" outlineLevel="0" collapsed="false">
      <c r="A5613" s="104" t="s">
        <v>22474</v>
      </c>
      <c r="B5613" s="105" t="n">
        <v>6978</v>
      </c>
      <c r="D5613" s="106" t="n">
        <f aca="false">TRUNC(B5613*1,2)</f>
        <v>6978</v>
      </c>
    </row>
    <row r="5614" customFormat="false" ht="12.75" hidden="false" customHeight="false" outlineLevel="0" collapsed="false">
      <c r="A5614" s="104" t="s">
        <v>22477</v>
      </c>
      <c r="B5614" s="105" t="n">
        <v>73.4905</v>
      </c>
      <c r="C5614" s="105" t="n">
        <v>7983.4474</v>
      </c>
      <c r="D5614" s="106" t="n">
        <f aca="false">TRUNC(B5614*1,2)</f>
        <v>73.49</v>
      </c>
    </row>
    <row r="5615" customFormat="false" ht="12.75" hidden="false" customHeight="false" outlineLevel="0" collapsed="false">
      <c r="A5615" s="104" t="s">
        <v>22480</v>
      </c>
      <c r="B5615" s="105" t="n">
        <v>7983</v>
      </c>
      <c r="D5615" s="106" t="n">
        <f aca="false">TRUNC(B5615*1,2)</f>
        <v>7983</v>
      </c>
    </row>
    <row r="5616" customFormat="false" ht="12.75" hidden="false" customHeight="false" outlineLevel="0" collapsed="false">
      <c r="A5616" s="104" t="s">
        <v>22486</v>
      </c>
      <c r="B5616" s="105" t="n">
        <v>185.6208</v>
      </c>
      <c r="C5616" s="105" t="n">
        <v>2492.2511</v>
      </c>
      <c r="D5616" s="106" t="n">
        <f aca="false">TRUNC(B5616*1,2)</f>
        <v>185.62</v>
      </c>
    </row>
    <row r="5617" customFormat="false" ht="12.75" hidden="false" customHeight="false" outlineLevel="0" collapsed="false">
      <c r="A5617" s="104" t="s">
        <v>22489</v>
      </c>
      <c r="B5617" s="105" t="n">
        <v>198.142</v>
      </c>
      <c r="C5617" s="105" t="n">
        <v>2501.0856</v>
      </c>
      <c r="D5617" s="106" t="n">
        <f aca="false">TRUNC(B5617*1,2)</f>
        <v>198.14</v>
      </c>
    </row>
    <row r="5618" customFormat="false" ht="12.75" hidden="false" customHeight="false" outlineLevel="0" collapsed="false">
      <c r="A5618" s="104" t="s">
        <v>22492</v>
      </c>
      <c r="B5618" s="105" t="n">
        <v>211.9279</v>
      </c>
      <c r="C5618" s="105" t="n">
        <v>2503.6019</v>
      </c>
      <c r="D5618" s="106" t="n">
        <f aca="false">TRUNC(B5618*1,2)</f>
        <v>211.92</v>
      </c>
    </row>
    <row r="5619" customFormat="false" ht="12.75" hidden="false" customHeight="false" outlineLevel="0" collapsed="false">
      <c r="A5619" s="104" t="s">
        <v>22495</v>
      </c>
      <c r="B5619" s="105" t="n">
        <v>223.2499</v>
      </c>
      <c r="C5619" s="105" t="n">
        <v>2507.5919</v>
      </c>
      <c r="D5619" s="106" t="n">
        <f aca="false">TRUNC(B5619*1,2)</f>
        <v>223.24</v>
      </c>
    </row>
    <row r="5620" customFormat="false" ht="12.75" hidden="false" customHeight="false" outlineLevel="0" collapsed="false">
      <c r="A5620" s="104" t="s">
        <v>22498</v>
      </c>
      <c r="B5620" s="105" t="n">
        <v>239.8336</v>
      </c>
      <c r="C5620" s="105" t="n">
        <v>2516.1444</v>
      </c>
      <c r="D5620" s="106" t="n">
        <f aca="false">TRUNC(B5620*1,2)</f>
        <v>239.83</v>
      </c>
    </row>
    <row r="5621" customFormat="false" ht="12.75" hidden="false" customHeight="false" outlineLevel="0" collapsed="false">
      <c r="A5621" s="104" t="s">
        <v>22501</v>
      </c>
      <c r="B5621" s="105" t="n">
        <v>244.3428</v>
      </c>
      <c r="C5621" s="105" t="n">
        <v>2520.0995</v>
      </c>
      <c r="D5621" s="106" t="n">
        <f aca="false">TRUNC(B5621*1,2)</f>
        <v>244.34</v>
      </c>
    </row>
    <row r="5622" customFormat="false" ht="12.75" hidden="false" customHeight="false" outlineLevel="0" collapsed="false">
      <c r="A5622" s="104" t="s">
        <v>22504</v>
      </c>
      <c r="B5622" s="105" t="n">
        <v>245.2631</v>
      </c>
      <c r="C5622" s="105" t="n">
        <v>2525.377</v>
      </c>
      <c r="D5622" s="106" t="n">
        <f aca="false">TRUNC(B5622*1,2)</f>
        <v>245.26</v>
      </c>
    </row>
    <row r="5623" customFormat="false" ht="12.75" hidden="false" customHeight="false" outlineLevel="0" collapsed="false">
      <c r="A5623" s="104" t="s">
        <v>22507</v>
      </c>
      <c r="B5623" s="105" t="n">
        <v>740.1577</v>
      </c>
      <c r="C5623" s="105" t="n">
        <v>3319.5525</v>
      </c>
      <c r="D5623" s="106" t="n">
        <f aca="false">TRUNC(B5623*1,2)</f>
        <v>740.15</v>
      </c>
    </row>
    <row r="5624" customFormat="false" ht="12.75" hidden="false" customHeight="false" outlineLevel="0" collapsed="false">
      <c r="A5624" s="104" t="s">
        <v>22510</v>
      </c>
      <c r="B5624" s="105" t="n">
        <v>234.367</v>
      </c>
      <c r="C5624" s="105" t="n">
        <v>2536.5602</v>
      </c>
      <c r="D5624" s="106" t="n">
        <f aca="false">TRUNC(B5624*1,2)</f>
        <v>234.36</v>
      </c>
    </row>
    <row r="5625" customFormat="false" ht="12.75" hidden="false" customHeight="false" outlineLevel="0" collapsed="false">
      <c r="A5625" s="104" t="s">
        <v>22513</v>
      </c>
      <c r="B5625" s="105" t="n">
        <v>162.4817</v>
      </c>
      <c r="C5625" s="105" t="n">
        <v>2465.5039</v>
      </c>
      <c r="D5625" s="106" t="n">
        <f aca="false">TRUNC(B5625*1,2)</f>
        <v>162.48</v>
      </c>
    </row>
    <row r="5626" customFormat="false" ht="12.75" hidden="false" customHeight="false" outlineLevel="0" collapsed="false">
      <c r="A5626" s="104" t="s">
        <v>22516</v>
      </c>
      <c r="B5626" s="105" t="n">
        <v>245.2631</v>
      </c>
      <c r="C5626" s="105" t="n">
        <v>2525.377</v>
      </c>
      <c r="D5626" s="106" t="n">
        <f aca="false">TRUNC(B5626*1,2)</f>
        <v>245.26</v>
      </c>
    </row>
    <row r="5627" customFormat="false" ht="12.75" hidden="false" customHeight="false" outlineLevel="0" collapsed="false">
      <c r="A5627" s="104" t="s">
        <v>22522</v>
      </c>
      <c r="B5627" s="105" t="n">
        <v>2583</v>
      </c>
      <c r="D5627" s="106" t="n">
        <f aca="false">TRUNC(B5627*1,2)</f>
        <v>2583</v>
      </c>
    </row>
    <row r="5628" customFormat="false" ht="12.75" hidden="false" customHeight="false" outlineLevel="0" collapsed="false">
      <c r="A5628" s="104" t="s">
        <v>22525</v>
      </c>
      <c r="B5628" s="105" t="n">
        <v>117.5848</v>
      </c>
      <c r="C5628" s="105" t="n">
        <v>7340.7779</v>
      </c>
      <c r="D5628" s="106" t="n">
        <f aca="false">TRUNC(B5628*1,2)</f>
        <v>117.58</v>
      </c>
    </row>
    <row r="5629" customFormat="false" ht="12.75" hidden="false" customHeight="false" outlineLevel="0" collapsed="false">
      <c r="A5629" s="104" t="s">
        <v>22528</v>
      </c>
      <c r="B5629" s="105" t="n">
        <v>43.1688</v>
      </c>
      <c r="C5629" s="105" t="n">
        <v>7141.5365</v>
      </c>
      <c r="D5629" s="106" t="n">
        <f aca="false">TRUNC(B5629*1,2)</f>
        <v>43.16</v>
      </c>
    </row>
    <row r="5630" customFormat="false" ht="12.75" hidden="false" customHeight="false" outlineLevel="0" collapsed="false">
      <c r="A5630" s="104" t="s">
        <v>22531</v>
      </c>
      <c r="B5630" s="105" t="n">
        <v>54.6551</v>
      </c>
      <c r="C5630" s="105" t="n">
        <v>7255.3899</v>
      </c>
      <c r="D5630" s="106" t="n">
        <f aca="false">TRUNC(B5630*1,2)</f>
        <v>54.65</v>
      </c>
    </row>
    <row r="5631" customFormat="false" ht="12.75" hidden="false" customHeight="false" outlineLevel="0" collapsed="false">
      <c r="A5631" s="104" t="s">
        <v>22534</v>
      </c>
      <c r="B5631" s="105" t="n">
        <v>70.2729</v>
      </c>
      <c r="C5631" s="105" t="n">
        <v>7338.2262</v>
      </c>
      <c r="D5631" s="106" t="n">
        <f aca="false">TRUNC(B5631*1,2)</f>
        <v>70.27</v>
      </c>
    </row>
    <row r="5632" customFormat="false" ht="12.75" hidden="false" customHeight="false" outlineLevel="0" collapsed="false">
      <c r="A5632" s="104" t="s">
        <v>22537</v>
      </c>
      <c r="B5632" s="105" t="n">
        <v>84.1249</v>
      </c>
      <c r="C5632" s="105" t="n">
        <v>7336.9757</v>
      </c>
      <c r="D5632" s="106" t="n">
        <f aca="false">TRUNC(B5632*1,2)</f>
        <v>84.12</v>
      </c>
    </row>
    <row r="5633" customFormat="false" ht="12.75" hidden="false" customHeight="false" outlineLevel="0" collapsed="false">
      <c r="A5633" s="104" t="s">
        <v>22540</v>
      </c>
      <c r="B5633" s="105" t="n">
        <v>96.4516</v>
      </c>
      <c r="C5633" s="105" t="n">
        <v>7338.478</v>
      </c>
      <c r="D5633" s="106" t="n">
        <f aca="false">TRUNC(B5633*1,2)</f>
        <v>96.45</v>
      </c>
    </row>
    <row r="5634" customFormat="false" ht="12.75" hidden="false" customHeight="false" outlineLevel="0" collapsed="false">
      <c r="A5634" s="104" t="s">
        <v>22543</v>
      </c>
      <c r="B5634" s="105" t="n">
        <v>29.0737</v>
      </c>
      <c r="C5634" s="105" t="n">
        <v>6988.616</v>
      </c>
      <c r="D5634" s="106" t="n">
        <f aca="false">TRUNC(B5634*1,2)</f>
        <v>29.07</v>
      </c>
    </row>
    <row r="5635" customFormat="false" ht="12.75" hidden="false" customHeight="false" outlineLevel="0" collapsed="false">
      <c r="A5635" s="104" t="s">
        <v>22546</v>
      </c>
      <c r="B5635" s="105" t="n">
        <v>38.0427</v>
      </c>
      <c r="C5635" s="105" t="n">
        <v>6930.3328</v>
      </c>
      <c r="D5635" s="106" t="n">
        <f aca="false">TRUNC(B5635*1,2)</f>
        <v>38.04</v>
      </c>
    </row>
    <row r="5636" customFormat="false" ht="12.75" hidden="false" customHeight="false" outlineLevel="0" collapsed="false">
      <c r="A5636" s="104" t="s">
        <v>22549</v>
      </c>
      <c r="B5636" s="105" t="n">
        <v>82.3311</v>
      </c>
      <c r="C5636" s="105" t="n">
        <v>7504.3813</v>
      </c>
      <c r="D5636" s="106" t="n">
        <f aca="false">TRUNC(B5636*1,2)</f>
        <v>82.33</v>
      </c>
    </row>
    <row r="5637" customFormat="false" ht="12.75" hidden="false" customHeight="false" outlineLevel="0" collapsed="false">
      <c r="A5637" s="104" t="s">
        <v>22552</v>
      </c>
      <c r="B5637" s="105" t="n">
        <v>85.6187</v>
      </c>
      <c r="C5637" s="105" t="n">
        <v>7516.3678</v>
      </c>
      <c r="D5637" s="106" t="n">
        <f aca="false">TRUNC(B5637*1,2)</f>
        <v>85.61</v>
      </c>
    </row>
    <row r="5638" customFormat="false" ht="12.75" hidden="false" customHeight="false" outlineLevel="0" collapsed="false">
      <c r="A5638" s="104" t="s">
        <v>22555</v>
      </c>
      <c r="B5638" s="105" t="n">
        <v>102.1215</v>
      </c>
      <c r="C5638" s="105" t="n">
        <v>7555.1846</v>
      </c>
      <c r="D5638" s="106" t="n">
        <f aca="false">TRUNC(B5638*1,2)</f>
        <v>102.12</v>
      </c>
    </row>
    <row r="5639" customFormat="false" ht="12.75" hidden="false" customHeight="false" outlineLevel="0" collapsed="false">
      <c r="A5639" s="104" t="s">
        <v>22558</v>
      </c>
      <c r="B5639" s="105" t="n">
        <v>112.7819</v>
      </c>
      <c r="C5639" s="105" t="n">
        <v>7537.1185</v>
      </c>
      <c r="D5639" s="106" t="n">
        <f aca="false">TRUNC(B5639*1,2)</f>
        <v>112.78</v>
      </c>
    </row>
    <row r="5640" customFormat="false" ht="12.75" hidden="false" customHeight="false" outlineLevel="0" collapsed="false">
      <c r="A5640" s="104" t="s">
        <v>22561</v>
      </c>
      <c r="B5640" s="105" t="n">
        <v>151.6145</v>
      </c>
      <c r="C5640" s="105" t="n">
        <v>7474.0684</v>
      </c>
      <c r="D5640" s="106" t="n">
        <f aca="false">TRUNC(B5640*1,2)</f>
        <v>151.61</v>
      </c>
    </row>
    <row r="5641" customFormat="false" ht="12.75" hidden="false" customHeight="false" outlineLevel="0" collapsed="false">
      <c r="A5641" s="104" t="s">
        <v>22564</v>
      </c>
      <c r="B5641" s="105" t="n">
        <v>72.0743</v>
      </c>
      <c r="C5641" s="105" t="n">
        <v>7501.3266</v>
      </c>
      <c r="D5641" s="106" t="n">
        <f aca="false">TRUNC(B5641*1,2)</f>
        <v>72.07</v>
      </c>
    </row>
    <row r="5642" customFormat="false" ht="12.75" hidden="false" customHeight="false" outlineLevel="0" collapsed="false">
      <c r="A5642" s="104" t="s">
        <v>22567</v>
      </c>
      <c r="B5642" s="105" t="n">
        <v>83.9384</v>
      </c>
      <c r="C5642" s="105" t="n">
        <v>7473.255</v>
      </c>
      <c r="D5642" s="106" t="n">
        <f aca="false">TRUNC(B5642*1,2)</f>
        <v>83.93</v>
      </c>
    </row>
    <row r="5643" customFormat="false" ht="12.75" hidden="false" customHeight="false" outlineLevel="0" collapsed="false">
      <c r="A5643" s="104" t="s">
        <v>22570</v>
      </c>
      <c r="B5643" s="105" t="n">
        <v>91.8893</v>
      </c>
      <c r="C5643" s="105" t="n">
        <v>7558.1509</v>
      </c>
      <c r="D5643" s="106" t="n">
        <f aca="false">TRUNC(B5643*1,2)</f>
        <v>91.88</v>
      </c>
    </row>
    <row r="5644" customFormat="false" ht="12.75" hidden="false" customHeight="false" outlineLevel="0" collapsed="false">
      <c r="A5644" s="104" t="s">
        <v>22573</v>
      </c>
      <c r="B5644" s="105" t="n">
        <v>102.4118</v>
      </c>
      <c r="C5644" s="105" t="n">
        <v>7552.082</v>
      </c>
      <c r="D5644" s="106" t="n">
        <f aca="false">TRUNC(B5644*1,2)</f>
        <v>102.41</v>
      </c>
    </row>
    <row r="5645" customFormat="false" ht="12.75" hidden="false" customHeight="false" outlineLevel="0" collapsed="false">
      <c r="A5645" s="104" t="s">
        <v>22576</v>
      </c>
      <c r="B5645" s="105" t="n">
        <v>136.8756</v>
      </c>
      <c r="C5645" s="105" t="n">
        <v>7487.0409</v>
      </c>
      <c r="D5645" s="106" t="n">
        <f aca="false">TRUNC(B5645*1,2)</f>
        <v>136.87</v>
      </c>
    </row>
    <row r="5646" customFormat="false" ht="12.75" hidden="false" customHeight="false" outlineLevel="0" collapsed="false">
      <c r="A5646" s="104" t="s">
        <v>22579</v>
      </c>
      <c r="B5646" s="105" t="n">
        <v>63.8926</v>
      </c>
      <c r="C5646" s="105" t="n">
        <v>7370.365</v>
      </c>
      <c r="D5646" s="106" t="n">
        <f aca="false">TRUNC(B5646*1,2)</f>
        <v>63.89</v>
      </c>
    </row>
    <row r="5647" customFormat="false" ht="12.75" hidden="false" customHeight="false" outlineLevel="0" collapsed="false">
      <c r="A5647" s="104" t="s">
        <v>22582</v>
      </c>
      <c r="B5647" s="105" t="n">
        <v>64.2943</v>
      </c>
      <c r="C5647" s="105" t="n">
        <v>7372.2967</v>
      </c>
      <c r="D5647" s="106" t="n">
        <f aca="false">TRUNC(B5647*1,2)</f>
        <v>64.29</v>
      </c>
    </row>
    <row r="5648" customFormat="false" ht="12.75" hidden="false" customHeight="false" outlineLevel="0" collapsed="false">
      <c r="A5648" s="104" t="s">
        <v>22585</v>
      </c>
      <c r="B5648" s="105" t="n">
        <v>64.899</v>
      </c>
      <c r="C5648" s="105" t="n">
        <v>7374.2051</v>
      </c>
      <c r="D5648" s="106" t="n">
        <f aca="false">TRUNC(B5648*1,2)</f>
        <v>64.89</v>
      </c>
    </row>
    <row r="5649" customFormat="false" ht="12.75" hidden="false" customHeight="false" outlineLevel="0" collapsed="false">
      <c r="A5649" s="104" t="s">
        <v>22588</v>
      </c>
      <c r="B5649" s="105" t="n">
        <v>67.3104</v>
      </c>
      <c r="C5649" s="105" t="n">
        <v>7387.1137</v>
      </c>
      <c r="D5649" s="106" t="n">
        <f aca="false">TRUNC(B5649*1,2)</f>
        <v>67.31</v>
      </c>
    </row>
    <row r="5650" customFormat="false" ht="12.75" hidden="false" customHeight="false" outlineLevel="0" collapsed="false">
      <c r="A5650" s="104" t="s">
        <v>22591</v>
      </c>
      <c r="B5650" s="105" t="n">
        <v>77.6883</v>
      </c>
      <c r="C5650" s="105" t="n">
        <v>7401.0666</v>
      </c>
      <c r="D5650" s="106" t="n">
        <f aca="false">TRUNC(B5650*1,2)</f>
        <v>77.68</v>
      </c>
    </row>
    <row r="5651" customFormat="false" ht="12.75" hidden="false" customHeight="false" outlineLevel="0" collapsed="false">
      <c r="A5651" s="104" t="s">
        <v>22594</v>
      </c>
      <c r="B5651" s="105" t="n">
        <v>6.0463</v>
      </c>
      <c r="C5651" s="105" t="n">
        <v>7369.7831</v>
      </c>
      <c r="D5651" s="106" t="n">
        <f aca="false">TRUNC(B5651*1,2)</f>
        <v>6.04</v>
      </c>
    </row>
    <row r="5652" customFormat="false" ht="12.75" hidden="false" customHeight="false" outlineLevel="0" collapsed="false">
      <c r="A5652" s="104" t="s">
        <v>22598</v>
      </c>
      <c r="B5652" s="105" t="n">
        <v>3.288</v>
      </c>
      <c r="C5652" s="105" t="n">
        <v>7907.2702</v>
      </c>
      <c r="D5652" s="106" t="n">
        <f aca="false">TRUNC(B5652*1,2)</f>
        <v>3.28</v>
      </c>
    </row>
    <row r="5653" customFormat="false" ht="12.75" hidden="false" customHeight="false" outlineLevel="0" collapsed="false">
      <c r="A5653" s="104" t="s">
        <v>22601</v>
      </c>
      <c r="B5653" s="105" t="n">
        <v>73.3929</v>
      </c>
      <c r="C5653" s="105" t="n">
        <v>7370.3704</v>
      </c>
      <c r="D5653" s="106" t="n">
        <f aca="false">TRUNC(B5653*1,2)</f>
        <v>73.39</v>
      </c>
    </row>
    <row r="5654" customFormat="false" ht="12.75" hidden="false" customHeight="false" outlineLevel="0" collapsed="false">
      <c r="A5654" s="104" t="s">
        <v>22604</v>
      </c>
      <c r="B5654" s="105" t="n">
        <v>73.8382</v>
      </c>
      <c r="C5654" s="105" t="n">
        <v>7372.2674</v>
      </c>
      <c r="D5654" s="106" t="n">
        <f aca="false">TRUNC(B5654*1,2)</f>
        <v>73.83</v>
      </c>
    </row>
    <row r="5655" customFormat="false" ht="12.75" hidden="false" customHeight="false" outlineLevel="0" collapsed="false">
      <c r="A5655" s="104" t="s">
        <v>22607</v>
      </c>
      <c r="B5655" s="105" t="n">
        <v>74.6337</v>
      </c>
      <c r="C5655" s="105" t="n">
        <v>7373.1961</v>
      </c>
      <c r="D5655" s="106" t="n">
        <f aca="false">TRUNC(B5655*1,2)</f>
        <v>74.63</v>
      </c>
    </row>
    <row r="5656" customFormat="false" ht="12.75" hidden="false" customHeight="false" outlineLevel="0" collapsed="false">
      <c r="A5656" s="104" t="s">
        <v>22610</v>
      </c>
      <c r="B5656" s="105" t="n">
        <v>77.3133</v>
      </c>
      <c r="C5656" s="105" t="n">
        <v>7387.1137</v>
      </c>
      <c r="D5656" s="106" t="n">
        <f aca="false">TRUNC(B5656*1,2)</f>
        <v>77.31</v>
      </c>
    </row>
    <row r="5657" customFormat="false" ht="12.75" hidden="false" customHeight="false" outlineLevel="0" collapsed="false">
      <c r="A5657" s="104" t="s">
        <v>22613</v>
      </c>
      <c r="B5657" s="105" t="n">
        <v>89.2678</v>
      </c>
      <c r="C5657" s="105" t="n">
        <v>7401.0707</v>
      </c>
      <c r="D5657" s="106" t="n">
        <f aca="false">TRUNC(B5657*1,2)</f>
        <v>89.26</v>
      </c>
    </row>
    <row r="5658" customFormat="false" ht="12.75" hidden="false" customHeight="false" outlineLevel="0" collapsed="false">
      <c r="A5658" s="104" t="s">
        <v>22616</v>
      </c>
      <c r="B5658" s="105" t="n">
        <v>125.0411</v>
      </c>
      <c r="C5658" s="105" t="n">
        <v>7376.5546</v>
      </c>
      <c r="D5658" s="106" t="n">
        <f aca="false">TRUNC(B5658*1,2)</f>
        <v>125.04</v>
      </c>
    </row>
    <row r="5659" customFormat="false" ht="12.75" hidden="false" customHeight="false" outlineLevel="0" collapsed="false">
      <c r="A5659" s="104" t="s">
        <v>22619</v>
      </c>
      <c r="B5659" s="105" t="n">
        <v>7396</v>
      </c>
      <c r="D5659" s="106" t="n">
        <f aca="false">TRUNC(B5659*1,2)</f>
        <v>7396</v>
      </c>
    </row>
    <row r="5660" customFormat="false" ht="12.75" hidden="false" customHeight="false" outlineLevel="0" collapsed="false">
      <c r="A5660" s="104" t="s">
        <v>22622</v>
      </c>
      <c r="B5660" s="105" t="n">
        <v>358.0152</v>
      </c>
      <c r="C5660" s="105" t="n">
        <v>3570.8119</v>
      </c>
      <c r="D5660" s="106" t="n">
        <f aca="false">TRUNC(B5660*1,2)</f>
        <v>358.01</v>
      </c>
    </row>
    <row r="5661" customFormat="false" ht="12.75" hidden="false" customHeight="false" outlineLevel="0" collapsed="false">
      <c r="A5661" s="104" t="s">
        <v>22625</v>
      </c>
      <c r="B5661" s="105" t="n">
        <v>370.5364</v>
      </c>
      <c r="C5661" s="105" t="n">
        <v>3555.0569</v>
      </c>
      <c r="D5661" s="106" t="n">
        <f aca="false">TRUNC(B5661*1,2)</f>
        <v>370.53</v>
      </c>
    </row>
    <row r="5662" customFormat="false" ht="12.75" hidden="false" customHeight="false" outlineLevel="0" collapsed="false">
      <c r="A5662" s="104" t="s">
        <v>22628</v>
      </c>
      <c r="B5662" s="105" t="n">
        <v>384.3223</v>
      </c>
      <c r="C5662" s="105" t="n">
        <v>3540.3165</v>
      </c>
      <c r="D5662" s="106" t="n">
        <f aca="false">TRUNC(B5662*1,2)</f>
        <v>384.32</v>
      </c>
    </row>
    <row r="5663" customFormat="false" ht="12.75" hidden="false" customHeight="false" outlineLevel="0" collapsed="false">
      <c r="A5663" s="104" t="s">
        <v>22631</v>
      </c>
      <c r="B5663" s="105" t="n">
        <v>395.6443</v>
      </c>
      <c r="C5663" s="105" t="n">
        <v>3528.2496</v>
      </c>
      <c r="D5663" s="106" t="n">
        <f aca="false">TRUNC(B5663*1,2)</f>
        <v>395.64</v>
      </c>
    </row>
    <row r="5664" customFormat="false" ht="12.75" hidden="false" customHeight="false" outlineLevel="0" collapsed="false">
      <c r="A5664" s="104" t="s">
        <v>22634</v>
      </c>
      <c r="B5664" s="105" t="n">
        <v>412.228</v>
      </c>
      <c r="C5664" s="105" t="n">
        <v>3510.5552</v>
      </c>
      <c r="D5664" s="106" t="n">
        <f aca="false">TRUNC(B5664*1,2)</f>
        <v>412.22</v>
      </c>
    </row>
    <row r="5665" customFormat="false" ht="12.75" hidden="false" customHeight="false" outlineLevel="0" collapsed="false">
      <c r="A5665" s="104" t="s">
        <v>22637</v>
      </c>
      <c r="B5665" s="105" t="n">
        <v>416.7372</v>
      </c>
      <c r="C5665" s="105" t="n">
        <v>3506.9384</v>
      </c>
      <c r="D5665" s="106" t="n">
        <f aca="false">TRUNC(B5665*1,2)</f>
        <v>416.73</v>
      </c>
    </row>
    <row r="5666" customFormat="false" ht="12.75" hidden="false" customHeight="false" outlineLevel="0" collapsed="false">
      <c r="A5666" s="104" t="s">
        <v>22640</v>
      </c>
      <c r="B5666" s="105" t="n">
        <v>417.6575</v>
      </c>
      <c r="C5666" s="105" t="n">
        <v>3514.7539</v>
      </c>
      <c r="D5666" s="106" t="n">
        <f aca="false">TRUNC(B5666*1,2)</f>
        <v>417.65</v>
      </c>
    </row>
    <row r="5667" customFormat="false" ht="12.75" hidden="false" customHeight="false" outlineLevel="0" collapsed="false">
      <c r="A5667" s="104" t="s">
        <v>22643</v>
      </c>
      <c r="B5667" s="105" t="n">
        <v>408.9812</v>
      </c>
      <c r="C5667" s="105" t="n">
        <v>3567.7819</v>
      </c>
      <c r="D5667" s="106" t="n">
        <f aca="false">TRUNC(B5667*1,2)</f>
        <v>408.98</v>
      </c>
    </row>
    <row r="5668" customFormat="false" ht="12.75" hidden="false" customHeight="false" outlineLevel="0" collapsed="false">
      <c r="A5668" s="104" t="s">
        <v>22646</v>
      </c>
      <c r="B5668" s="105" t="n">
        <v>320.6393</v>
      </c>
      <c r="C5668" s="105" t="n">
        <v>3478.9205</v>
      </c>
      <c r="D5668" s="106" t="n">
        <f aca="false">TRUNC(B5668*1,2)</f>
        <v>320.63</v>
      </c>
    </row>
    <row r="5669" customFormat="false" ht="12.75" hidden="false" customHeight="false" outlineLevel="0" collapsed="false">
      <c r="A5669" s="104" t="s">
        <v>22649</v>
      </c>
      <c r="B5669" s="105" t="n">
        <v>277.0937</v>
      </c>
      <c r="C5669" s="105" t="n">
        <v>3634.4495</v>
      </c>
      <c r="D5669" s="106" t="n">
        <f aca="false">TRUNC(B5669*1,2)</f>
        <v>277.09</v>
      </c>
    </row>
    <row r="5670" customFormat="false" ht="12.75" hidden="false" customHeight="false" outlineLevel="0" collapsed="false">
      <c r="A5670" s="104" t="s">
        <v>22652</v>
      </c>
      <c r="B5670" s="105" t="n">
        <v>313.917</v>
      </c>
      <c r="C5670" s="105" t="n">
        <v>3552.4475</v>
      </c>
      <c r="D5670" s="106" t="n">
        <f aca="false">TRUNC(B5670*1,2)</f>
        <v>313.91</v>
      </c>
    </row>
    <row r="5671" customFormat="false" ht="12.75" hidden="false" customHeight="false" outlineLevel="0" collapsed="false">
      <c r="A5671" s="104" t="s">
        <v>22655</v>
      </c>
      <c r="B5671" s="105" t="n">
        <v>38.8972</v>
      </c>
      <c r="C5671" s="105" t="n">
        <v>3942.2305</v>
      </c>
      <c r="D5671" s="106" t="n">
        <f aca="false">TRUNC(B5671*1,2)</f>
        <v>38.89</v>
      </c>
    </row>
    <row r="5672" customFormat="false" ht="12.75" hidden="false" customHeight="false" outlineLevel="0" collapsed="false">
      <c r="A5672" s="104" t="s">
        <v>22658</v>
      </c>
      <c r="B5672" s="105" t="n">
        <v>39.6554</v>
      </c>
      <c r="C5672" s="105" t="n">
        <v>3917.7048</v>
      </c>
      <c r="D5672" s="106" t="n">
        <f aca="false">TRUNC(B5672*1,2)</f>
        <v>39.65</v>
      </c>
    </row>
    <row r="5673" customFormat="false" ht="12.75" hidden="false" customHeight="false" outlineLevel="0" collapsed="false">
      <c r="A5673" s="104" t="s">
        <v>22661</v>
      </c>
      <c r="B5673" s="105" t="n">
        <v>40.2781</v>
      </c>
      <c r="C5673" s="105" t="n">
        <v>3902.5385</v>
      </c>
      <c r="D5673" s="106" t="n">
        <f aca="false">TRUNC(B5673*1,2)</f>
        <v>40.27</v>
      </c>
    </row>
    <row r="5674" customFormat="false" ht="12.75" hidden="false" customHeight="false" outlineLevel="0" collapsed="false">
      <c r="A5674" s="104" t="s">
        <v>22664</v>
      </c>
      <c r="B5674" s="105" t="n">
        <v>41.1902</v>
      </c>
      <c r="C5674" s="105" t="n">
        <v>3884.1091</v>
      </c>
      <c r="D5674" s="106" t="n">
        <f aca="false">TRUNC(B5674*1,2)</f>
        <v>41.19</v>
      </c>
    </row>
    <row r="5675" customFormat="false" ht="12.75" hidden="false" customHeight="false" outlineLevel="0" collapsed="false">
      <c r="A5675" s="104" t="s">
        <v>22667</v>
      </c>
      <c r="B5675" s="105" t="n">
        <v>43.8507</v>
      </c>
      <c r="C5675" s="105" t="n">
        <v>3813.6349</v>
      </c>
      <c r="D5675" s="106" t="n">
        <f aca="false">TRUNC(B5675*1,2)</f>
        <v>43.85</v>
      </c>
    </row>
    <row r="5676" customFormat="false" ht="12.75" hidden="false" customHeight="false" outlineLevel="0" collapsed="false">
      <c r="A5676" s="104" t="s">
        <v>22670</v>
      </c>
      <c r="B5676" s="105" t="n">
        <v>44.9536</v>
      </c>
      <c r="C5676" s="105" t="n">
        <v>3792.7206</v>
      </c>
      <c r="D5676" s="106" t="n">
        <f aca="false">TRUNC(B5676*1,2)</f>
        <v>44.95</v>
      </c>
    </row>
    <row r="5677" customFormat="false" ht="12.75" hidden="false" customHeight="false" outlineLevel="0" collapsed="false">
      <c r="A5677" s="104" t="s">
        <v>22673</v>
      </c>
      <c r="B5677" s="105" t="n">
        <v>45.8593</v>
      </c>
      <c r="C5677" s="105" t="n">
        <v>3778.5019</v>
      </c>
      <c r="D5677" s="106" t="n">
        <f aca="false">TRUNC(B5677*1,2)</f>
        <v>45.85</v>
      </c>
    </row>
    <row r="5678" customFormat="false" ht="12.75" hidden="false" customHeight="false" outlineLevel="0" collapsed="false">
      <c r="A5678" s="104" t="s">
        <v>22676</v>
      </c>
      <c r="B5678" s="105" t="n">
        <v>47.186</v>
      </c>
      <c r="C5678" s="105" t="n">
        <v>3758.6726</v>
      </c>
      <c r="D5678" s="106" t="n">
        <f aca="false">TRUNC(B5678*1,2)</f>
        <v>47.18</v>
      </c>
    </row>
    <row r="5679" customFormat="false" ht="12.75" hidden="false" customHeight="false" outlineLevel="0" collapsed="false">
      <c r="A5679" s="104" t="s">
        <v>22679</v>
      </c>
      <c r="B5679" s="105" t="n">
        <v>49.795</v>
      </c>
      <c r="C5679" s="105" t="n">
        <v>3702.3131</v>
      </c>
      <c r="D5679" s="106" t="n">
        <f aca="false">TRUNC(B5679*1,2)</f>
        <v>49.79</v>
      </c>
    </row>
    <row r="5680" customFormat="false" ht="12.75" hidden="false" customHeight="false" outlineLevel="0" collapsed="false">
      <c r="A5680" s="104" t="s">
        <v>22682</v>
      </c>
      <c r="B5680" s="105" t="n">
        <v>51.3114</v>
      </c>
      <c r="C5680" s="105" t="n">
        <v>3687.4088</v>
      </c>
      <c r="D5680" s="106" t="n">
        <f aca="false">TRUNC(B5680*1,2)</f>
        <v>51.31</v>
      </c>
    </row>
    <row r="5681" customFormat="false" ht="12.75" hidden="false" customHeight="false" outlineLevel="0" collapsed="false">
      <c r="A5681" s="104" t="s">
        <v>22685</v>
      </c>
      <c r="B5681" s="105" t="n">
        <v>52.5568</v>
      </c>
      <c r="C5681" s="105" t="n">
        <v>3668.6049</v>
      </c>
      <c r="D5681" s="106" t="n">
        <f aca="false">TRUNC(B5681*1,2)</f>
        <v>52.55</v>
      </c>
    </row>
    <row r="5682" customFormat="false" ht="12.75" hidden="false" customHeight="false" outlineLevel="0" collapsed="false">
      <c r="A5682" s="104" t="s">
        <v>22688</v>
      </c>
      <c r="B5682" s="105" t="n">
        <v>54.381</v>
      </c>
      <c r="C5682" s="105" t="n">
        <v>3650.0255</v>
      </c>
      <c r="D5682" s="106" t="n">
        <f aca="false">TRUNC(B5682*1,2)</f>
        <v>54.38</v>
      </c>
    </row>
    <row r="5683" customFormat="false" ht="12.75" hidden="false" customHeight="false" outlineLevel="0" collapsed="false">
      <c r="A5683" s="104" t="s">
        <v>22693</v>
      </c>
      <c r="B5683" s="105" t="n">
        <v>3672</v>
      </c>
      <c r="D5683" s="106" t="n">
        <f aca="false">TRUNC(B5683*1,2)</f>
        <v>3672</v>
      </c>
    </row>
    <row r="5684" customFormat="false" ht="12.75" hidden="false" customHeight="false" outlineLevel="0" collapsed="false">
      <c r="A5684" s="104" t="s">
        <v>22696</v>
      </c>
      <c r="B5684" s="105" t="n">
        <v>26.2949</v>
      </c>
      <c r="C5684" s="105" t="n">
        <v>6092.6395</v>
      </c>
      <c r="D5684" s="106" t="n">
        <f aca="false">TRUNC(B5684*1,2)</f>
        <v>26.29</v>
      </c>
    </row>
    <row r="5685" customFormat="false" ht="12.75" hidden="false" customHeight="false" outlineLevel="0" collapsed="false">
      <c r="A5685" s="104" t="s">
        <v>22699</v>
      </c>
      <c r="B5685" s="105" t="n">
        <v>210.4165</v>
      </c>
      <c r="C5685" s="105" t="n">
        <v>6209.5068</v>
      </c>
      <c r="D5685" s="106" t="n">
        <f aca="false">TRUNC(B5685*1,2)</f>
        <v>210.41</v>
      </c>
    </row>
    <row r="5686" customFormat="false" ht="12.75" hidden="false" customHeight="false" outlineLevel="0" collapsed="false">
      <c r="A5686" s="104" t="s">
        <v>22702</v>
      </c>
      <c r="B5686" s="105" t="n">
        <v>251.0459</v>
      </c>
      <c r="C5686" s="105" t="n">
        <v>6079.2168</v>
      </c>
      <c r="D5686" s="106" t="n">
        <f aca="false">TRUNC(B5686*1,2)</f>
        <v>251.04</v>
      </c>
    </row>
    <row r="5687" customFormat="false" ht="12.75" hidden="false" customHeight="false" outlineLevel="0" collapsed="false">
      <c r="A5687" s="104" t="s">
        <v>22705</v>
      </c>
      <c r="B5687" s="105" t="n">
        <v>48.2022</v>
      </c>
      <c r="C5687" s="105" t="n">
        <v>6034.6611</v>
      </c>
      <c r="D5687" s="106" t="n">
        <f aca="false">TRUNC(B5687*1,2)</f>
        <v>48.2</v>
      </c>
    </row>
    <row r="5688" customFormat="false" ht="12.75" hidden="false" customHeight="false" outlineLevel="0" collapsed="false">
      <c r="A5688" s="104" t="s">
        <v>22708</v>
      </c>
      <c r="B5688" s="105" t="n">
        <v>52.0189</v>
      </c>
      <c r="C5688" s="105" t="n">
        <v>5937.2507</v>
      </c>
      <c r="D5688" s="106" t="n">
        <f aca="false">TRUNC(B5688*1,2)</f>
        <v>52.01</v>
      </c>
    </row>
    <row r="5689" customFormat="false" ht="12.75" hidden="false" customHeight="false" outlineLevel="0" collapsed="false">
      <c r="A5689" s="104" t="s">
        <v>22711</v>
      </c>
      <c r="B5689" s="105" t="n">
        <v>57.0517</v>
      </c>
      <c r="C5689" s="105" t="n">
        <v>5828.7667</v>
      </c>
      <c r="D5689" s="106" t="n">
        <f aca="false">TRUNC(B5689*1,2)</f>
        <v>57.05</v>
      </c>
    </row>
    <row r="5690" customFormat="false" ht="12.75" hidden="false" customHeight="false" outlineLevel="0" collapsed="false">
      <c r="A5690" s="104" t="s">
        <v>22714</v>
      </c>
      <c r="B5690" s="105" t="n">
        <v>63.68</v>
      </c>
      <c r="C5690" s="105" t="n">
        <v>5717.2161</v>
      </c>
      <c r="D5690" s="106" t="n">
        <f aca="false">TRUNC(B5690*1,2)</f>
        <v>63.68</v>
      </c>
    </row>
    <row r="5691" customFormat="false" ht="12.75" hidden="false" customHeight="false" outlineLevel="0" collapsed="false">
      <c r="A5691" s="104" t="s">
        <v>22717</v>
      </c>
      <c r="B5691" s="105" t="n">
        <v>86.5009</v>
      </c>
      <c r="C5691" s="105" t="n">
        <v>5884.209</v>
      </c>
      <c r="D5691" s="106" t="n">
        <f aca="false">TRUNC(B5691*1,2)</f>
        <v>86.5</v>
      </c>
    </row>
    <row r="5692" customFormat="false" ht="12.75" hidden="false" customHeight="false" outlineLevel="0" collapsed="false">
      <c r="A5692" s="104" t="s">
        <v>22720</v>
      </c>
      <c r="B5692" s="105" t="n">
        <v>80.3037</v>
      </c>
      <c r="C5692" s="105" t="n">
        <v>5994.1883</v>
      </c>
      <c r="D5692" s="106" t="n">
        <f aca="false">TRUNC(B5692*1,2)</f>
        <v>80.3</v>
      </c>
    </row>
    <row r="5693" customFormat="false" ht="12.75" hidden="false" customHeight="false" outlineLevel="0" collapsed="false">
      <c r="A5693" s="104" t="s">
        <v>22723</v>
      </c>
      <c r="B5693" s="105" t="n">
        <v>49.2893</v>
      </c>
      <c r="C5693" s="105" t="n">
        <v>5961.0882</v>
      </c>
      <c r="D5693" s="106" t="n">
        <f aca="false">TRUNC(B5693*1,2)</f>
        <v>49.28</v>
      </c>
    </row>
    <row r="5694" customFormat="false" ht="12.75" hidden="false" customHeight="false" outlineLevel="0" collapsed="false">
      <c r="A5694" s="104" t="s">
        <v>22726</v>
      </c>
      <c r="B5694" s="105" t="n">
        <v>112.2908</v>
      </c>
      <c r="C5694" s="105" t="n">
        <v>5681.137</v>
      </c>
      <c r="D5694" s="106" t="n">
        <f aca="false">TRUNC(B5694*1,2)</f>
        <v>112.29</v>
      </c>
    </row>
    <row r="5695" customFormat="false" ht="12.75" hidden="false" customHeight="false" outlineLevel="0" collapsed="false">
      <c r="A5695" s="104" t="s">
        <v>22729</v>
      </c>
      <c r="B5695" s="105" t="n">
        <v>94.8549</v>
      </c>
      <c r="C5695" s="105" t="n">
        <v>5910.2648</v>
      </c>
      <c r="D5695" s="106" t="n">
        <f aca="false">TRUNC(B5695*1,2)</f>
        <v>94.85</v>
      </c>
    </row>
    <row r="5696" customFormat="false" ht="12.75" hidden="false" customHeight="false" outlineLevel="0" collapsed="false">
      <c r="A5696" s="104" t="s">
        <v>22732</v>
      </c>
      <c r="B5696" s="105" t="n">
        <v>24.4713</v>
      </c>
      <c r="C5696" s="105" t="n">
        <v>5752.1919</v>
      </c>
      <c r="D5696" s="106" t="n">
        <f aca="false">TRUNC(B5696*1,2)</f>
        <v>24.47</v>
      </c>
    </row>
    <row r="5697" customFormat="false" ht="12.75" hidden="false" customHeight="false" outlineLevel="0" collapsed="false">
      <c r="A5697" s="104" t="s">
        <v>22735</v>
      </c>
      <c r="B5697" s="105" t="n">
        <v>39.3139</v>
      </c>
      <c r="C5697" s="105" t="n">
        <v>5480.9196</v>
      </c>
      <c r="D5697" s="106" t="n">
        <f aca="false">TRUNC(B5697*1,2)</f>
        <v>39.31</v>
      </c>
    </row>
    <row r="5698" customFormat="false" ht="12.75" hidden="false" customHeight="false" outlineLevel="0" collapsed="false">
      <c r="A5698" s="104" t="s">
        <v>22738</v>
      </c>
      <c r="B5698" s="105" t="n">
        <v>8.0646</v>
      </c>
      <c r="C5698" s="105" t="n">
        <v>6012.7883</v>
      </c>
      <c r="D5698" s="106" t="n">
        <f aca="false">TRUNC(B5698*1,2)</f>
        <v>8.06</v>
      </c>
    </row>
    <row r="5699" customFormat="false" ht="12.75" hidden="false" customHeight="false" outlineLevel="0" collapsed="false">
      <c r="A5699" s="104" t="s">
        <v>22741</v>
      </c>
      <c r="B5699" s="105" t="n">
        <v>9.9748</v>
      </c>
      <c r="C5699" s="105" t="n">
        <v>5509.8714</v>
      </c>
      <c r="D5699" s="106" t="n">
        <f aca="false">TRUNC(B5699*1,2)</f>
        <v>9.97</v>
      </c>
    </row>
    <row r="5700" customFormat="false" ht="12.75" hidden="false" customHeight="false" outlineLevel="0" collapsed="false">
      <c r="A5700" s="104" t="s">
        <v>22744</v>
      </c>
      <c r="B5700" s="105" t="n">
        <v>11.5255</v>
      </c>
      <c r="C5700" s="105" t="n">
        <v>5512.7883</v>
      </c>
      <c r="D5700" s="106" t="n">
        <f aca="false">TRUNC(B5700*1,2)</f>
        <v>11.52</v>
      </c>
    </row>
    <row r="5701" customFormat="false" ht="12.75" hidden="false" customHeight="false" outlineLevel="0" collapsed="false">
      <c r="A5701" s="104" t="s">
        <v>22747</v>
      </c>
      <c r="B5701" s="105" t="n">
        <v>15.3575</v>
      </c>
      <c r="C5701" s="105" t="n">
        <v>5513.8105</v>
      </c>
      <c r="D5701" s="106" t="n">
        <f aca="false">TRUNC(B5701*1,2)</f>
        <v>15.35</v>
      </c>
    </row>
    <row r="5702" customFormat="false" ht="12.75" hidden="false" customHeight="false" outlineLevel="0" collapsed="false">
      <c r="A5702" s="104" t="s">
        <v>22750</v>
      </c>
      <c r="B5702" s="105" t="n">
        <v>62.2126</v>
      </c>
      <c r="C5702" s="105" t="n">
        <v>5600.2528</v>
      </c>
      <c r="D5702" s="106" t="n">
        <f aca="false">TRUNC(B5702*1,2)</f>
        <v>62.21</v>
      </c>
    </row>
    <row r="5703" customFormat="false" ht="12.75" hidden="false" customHeight="false" outlineLevel="0" collapsed="false">
      <c r="A5703" s="104" t="s">
        <v>22753</v>
      </c>
      <c r="B5703" s="105" t="n">
        <v>1490.474</v>
      </c>
      <c r="C5703" s="105" t="n">
        <v>5029.6525</v>
      </c>
      <c r="D5703" s="106" t="n">
        <f aca="false">TRUNC(B5703*1,2)</f>
        <v>1490.47</v>
      </c>
    </row>
    <row r="5704" customFormat="false" ht="12.75" hidden="false" customHeight="false" outlineLevel="0" collapsed="false">
      <c r="A5704" s="104" t="s">
        <v>22756</v>
      </c>
      <c r="B5704" s="105" t="n">
        <v>85.2865</v>
      </c>
      <c r="C5704" s="105" t="n">
        <v>5984.2604</v>
      </c>
      <c r="D5704" s="106" t="n">
        <f aca="false">TRUNC(B5704*1,2)</f>
        <v>85.28</v>
      </c>
    </row>
    <row r="5705" customFormat="false" ht="12.75" hidden="false" customHeight="false" outlineLevel="0" collapsed="false">
      <c r="A5705" s="104" t="s">
        <v>22759</v>
      </c>
      <c r="B5705" s="105" t="n">
        <v>9.229</v>
      </c>
      <c r="C5705" s="105" t="n">
        <v>5720.7074</v>
      </c>
      <c r="D5705" s="106" t="n">
        <f aca="false">TRUNC(B5705*1,2)</f>
        <v>9.22</v>
      </c>
    </row>
    <row r="5706" customFormat="false" ht="12.75" hidden="false" customHeight="false" outlineLevel="0" collapsed="false">
      <c r="A5706" s="104" t="s">
        <v>22762</v>
      </c>
      <c r="B5706" s="105" t="n">
        <v>8.6878</v>
      </c>
      <c r="C5706" s="105" t="n">
        <v>5778.8553</v>
      </c>
      <c r="D5706" s="106" t="n">
        <f aca="false">TRUNC(B5706*1,2)</f>
        <v>8.68</v>
      </c>
    </row>
    <row r="5707" customFormat="false" ht="12.75" hidden="false" customHeight="false" outlineLevel="0" collapsed="false">
      <c r="A5707" s="104" t="s">
        <v>22765</v>
      </c>
      <c r="B5707" s="105" t="n">
        <v>24.5816</v>
      </c>
      <c r="C5707" s="105" t="n">
        <v>5750.6559</v>
      </c>
      <c r="D5707" s="106" t="n">
        <f aca="false">TRUNC(B5707*1,2)</f>
        <v>24.58</v>
      </c>
    </row>
    <row r="5708" customFormat="false" ht="12.75" hidden="false" customHeight="false" outlineLevel="0" collapsed="false">
      <c r="A5708" s="104" t="s">
        <v>22768</v>
      </c>
      <c r="B5708" s="105" t="n">
        <v>22.5356</v>
      </c>
      <c r="C5708" s="105" t="n">
        <v>5877.3306</v>
      </c>
      <c r="D5708" s="106" t="n">
        <f aca="false">TRUNC(B5708*1,2)</f>
        <v>22.53</v>
      </c>
    </row>
    <row r="5709" customFormat="false" ht="12.75" hidden="false" customHeight="false" outlineLevel="0" collapsed="false">
      <c r="A5709" s="104" t="s">
        <v>22771</v>
      </c>
      <c r="B5709" s="105" t="n">
        <v>32.9079</v>
      </c>
      <c r="C5709" s="105" t="n">
        <v>5902.2222</v>
      </c>
      <c r="D5709" s="106" t="n">
        <f aca="false">TRUNC(B5709*1,2)</f>
        <v>32.9</v>
      </c>
    </row>
    <row r="5710" customFormat="false" ht="12.75" hidden="false" customHeight="false" outlineLevel="0" collapsed="false">
      <c r="A5710" s="104" t="s">
        <v>22774</v>
      </c>
      <c r="B5710" s="105" t="n">
        <v>30.592</v>
      </c>
      <c r="C5710" s="105" t="n">
        <v>5998.2269</v>
      </c>
      <c r="D5710" s="106" t="n">
        <f aca="false">TRUNC(B5710*1,2)</f>
        <v>30.59</v>
      </c>
    </row>
    <row r="5711" customFormat="false" ht="12.75" hidden="false" customHeight="false" outlineLevel="0" collapsed="false">
      <c r="A5711" s="104" t="s">
        <v>22777</v>
      </c>
      <c r="B5711" s="105" t="n">
        <v>51.2058</v>
      </c>
      <c r="C5711" s="105" t="n">
        <v>5989.3249</v>
      </c>
      <c r="D5711" s="106" t="n">
        <f aca="false">TRUNC(B5711*1,2)</f>
        <v>51.2</v>
      </c>
    </row>
    <row r="5712" customFormat="false" ht="12.75" hidden="false" customHeight="false" outlineLevel="0" collapsed="false">
      <c r="A5712" s="104" t="s">
        <v>22780</v>
      </c>
      <c r="B5712" s="105" t="n">
        <v>47.7496</v>
      </c>
      <c r="C5712" s="105" t="n">
        <v>6064.7189</v>
      </c>
      <c r="D5712" s="106" t="n">
        <f aca="false">TRUNC(B5712*1,2)</f>
        <v>47.74</v>
      </c>
    </row>
    <row r="5713" customFormat="false" ht="12.75" hidden="false" customHeight="false" outlineLevel="0" collapsed="false">
      <c r="A5713" s="104" t="s">
        <v>22783</v>
      </c>
      <c r="B5713" s="105" t="n">
        <v>59.3851</v>
      </c>
      <c r="C5713" s="105" t="n">
        <v>6115.7087</v>
      </c>
      <c r="D5713" s="106" t="n">
        <f aca="false">TRUNC(B5713*1,2)</f>
        <v>59.38</v>
      </c>
    </row>
    <row r="5714" customFormat="false" ht="12.75" hidden="false" customHeight="false" outlineLevel="0" collapsed="false">
      <c r="A5714" s="104" t="s">
        <v>22786</v>
      </c>
      <c r="B5714" s="105" t="n">
        <v>55.4236</v>
      </c>
      <c r="C5714" s="105" t="n">
        <v>6170.3453</v>
      </c>
      <c r="D5714" s="106" t="n">
        <f aca="false">TRUNC(B5714*1,2)</f>
        <v>55.42</v>
      </c>
    </row>
    <row r="5715" customFormat="false" ht="12.75" hidden="false" customHeight="false" outlineLevel="0" collapsed="false">
      <c r="A5715" s="104" t="s">
        <v>22789</v>
      </c>
      <c r="B5715" s="105" t="n">
        <v>2.8504</v>
      </c>
      <c r="C5715" s="105" t="n">
        <v>5932.9128</v>
      </c>
      <c r="D5715" s="106" t="n">
        <f aca="false">TRUNC(B5715*1,2)</f>
        <v>2.85</v>
      </c>
    </row>
    <row r="5716" customFormat="false" ht="12.75" hidden="false" customHeight="false" outlineLevel="0" collapsed="false">
      <c r="A5716" s="104" t="s">
        <v>22792</v>
      </c>
      <c r="B5716" s="105" t="n">
        <v>57.529</v>
      </c>
      <c r="C5716" s="105" t="n">
        <v>6402.1411</v>
      </c>
      <c r="D5716" s="106" t="n">
        <f aca="false">TRUNC(B5716*1,2)</f>
        <v>57.52</v>
      </c>
    </row>
    <row r="5717" customFormat="false" ht="12.75" hidden="false" customHeight="false" outlineLevel="0" collapsed="false">
      <c r="A5717" s="104" t="s">
        <v>22795</v>
      </c>
      <c r="B5717" s="105" t="n">
        <v>608.503</v>
      </c>
      <c r="C5717" s="105" t="n">
        <v>5760.5552</v>
      </c>
      <c r="D5717" s="106" t="n">
        <f aca="false">TRUNC(B5717*1,2)</f>
        <v>608.5</v>
      </c>
    </row>
    <row r="5718" customFormat="false" ht="12.75" hidden="false" customHeight="false" outlineLevel="0" collapsed="false">
      <c r="A5718" s="104" t="s">
        <v>22802</v>
      </c>
      <c r="B5718" s="105" t="n">
        <v>5858</v>
      </c>
      <c r="D5718" s="106" t="n">
        <f aca="false">TRUNC(B5718*1,2)</f>
        <v>5858</v>
      </c>
    </row>
    <row r="5719" customFormat="false" ht="12.75" hidden="false" customHeight="false" outlineLevel="0" collapsed="false">
      <c r="A5719" s="104" t="s">
        <v>22805</v>
      </c>
      <c r="B5719" s="105" t="n">
        <v>66.7812</v>
      </c>
      <c r="C5719" s="105" t="n">
        <v>4599.9097</v>
      </c>
      <c r="D5719" s="106" t="n">
        <f aca="false">TRUNC(B5719*1,2)</f>
        <v>66.78</v>
      </c>
    </row>
    <row r="5720" customFormat="false" ht="12.75" hidden="false" customHeight="false" outlineLevel="0" collapsed="false">
      <c r="A5720" s="104" t="s">
        <v>22808</v>
      </c>
      <c r="B5720" s="105" t="n">
        <v>85.2975</v>
      </c>
      <c r="C5720" s="105" t="n">
        <v>4271.6813</v>
      </c>
      <c r="D5720" s="106" t="n">
        <f aca="false">TRUNC(B5720*1,2)</f>
        <v>85.29</v>
      </c>
    </row>
    <row r="5721" customFormat="false" ht="12.75" hidden="false" customHeight="false" outlineLevel="0" collapsed="false">
      <c r="A5721" s="104" t="s">
        <v>22811</v>
      </c>
      <c r="B5721" s="105" t="n">
        <v>133.0705</v>
      </c>
      <c r="C5721" s="105" t="n">
        <v>4027.3033</v>
      </c>
      <c r="D5721" s="106" t="n">
        <f aca="false">TRUNC(B5721*1,2)</f>
        <v>133.07</v>
      </c>
    </row>
    <row r="5722" customFormat="false" ht="12.75" hidden="false" customHeight="false" outlineLevel="0" collapsed="false">
      <c r="A5722" s="104" t="s">
        <v>22814</v>
      </c>
      <c r="B5722" s="105" t="n">
        <v>112.8486</v>
      </c>
      <c r="C5722" s="105" t="n">
        <v>4304.5875</v>
      </c>
      <c r="D5722" s="106" t="n">
        <f aca="false">TRUNC(B5722*1,2)</f>
        <v>112.84</v>
      </c>
    </row>
    <row r="5723" customFormat="false" ht="12.75" hidden="false" customHeight="false" outlineLevel="0" collapsed="false">
      <c r="A5723" s="104" t="s">
        <v>22817</v>
      </c>
      <c r="B5723" s="105" t="n">
        <v>52.0679</v>
      </c>
      <c r="C5723" s="105" t="n">
        <v>4631.9671</v>
      </c>
      <c r="D5723" s="106" t="n">
        <f aca="false">TRUNC(B5723*1,2)</f>
        <v>52.06</v>
      </c>
    </row>
    <row r="5724" customFormat="false" ht="12.75" hidden="false" customHeight="false" outlineLevel="0" collapsed="false">
      <c r="A5724" s="104" t="s">
        <v>22820</v>
      </c>
      <c r="B5724" s="105" t="n">
        <v>60.4995</v>
      </c>
      <c r="C5724" s="105" t="n">
        <v>4486.0483</v>
      </c>
      <c r="D5724" s="106" t="n">
        <f aca="false">TRUNC(B5724*1,2)</f>
        <v>60.49</v>
      </c>
    </row>
    <row r="5725" customFormat="false" ht="12.75" hidden="false" customHeight="false" outlineLevel="0" collapsed="false">
      <c r="A5725" s="104" t="s">
        <v>22823</v>
      </c>
      <c r="B5725" s="105" t="n">
        <v>77.9176</v>
      </c>
      <c r="C5725" s="105" t="n">
        <v>4190.3477</v>
      </c>
      <c r="D5725" s="106" t="n">
        <f aca="false">TRUNC(B5725*1,2)</f>
        <v>77.91</v>
      </c>
    </row>
    <row r="5726" customFormat="false" ht="12.75" hidden="false" customHeight="false" outlineLevel="0" collapsed="false">
      <c r="A5726" s="104" t="s">
        <v>22826</v>
      </c>
      <c r="B5726" s="105" t="n">
        <v>38.4078</v>
      </c>
      <c r="C5726" s="105" t="n">
        <v>3865.8164</v>
      </c>
      <c r="D5726" s="106" t="n">
        <f aca="false">TRUNC(B5726*1,2)</f>
        <v>38.4</v>
      </c>
    </row>
    <row r="5727" customFormat="false" ht="12.75" hidden="false" customHeight="false" outlineLevel="0" collapsed="false">
      <c r="A5727" s="104" t="s">
        <v>22829</v>
      </c>
      <c r="B5727" s="105" t="n">
        <v>212.3051</v>
      </c>
      <c r="C5727" s="105" t="n">
        <v>4448.0023</v>
      </c>
      <c r="D5727" s="106" t="n">
        <f aca="false">TRUNC(B5727*1,2)</f>
        <v>212.3</v>
      </c>
    </row>
    <row r="5728" customFormat="false" ht="12.75" hidden="false" customHeight="false" outlineLevel="0" collapsed="false">
      <c r="A5728" s="104" t="s">
        <v>22832</v>
      </c>
      <c r="B5728" s="105" t="n">
        <v>181.0991</v>
      </c>
      <c r="C5728" s="105" t="n">
        <v>4641.7604</v>
      </c>
      <c r="D5728" s="106" t="n">
        <f aca="false">TRUNC(B5728*1,2)</f>
        <v>181.09</v>
      </c>
    </row>
    <row r="5729" customFormat="false" ht="12.75" hidden="false" customHeight="false" outlineLevel="0" collapsed="false">
      <c r="A5729" s="104" t="s">
        <v>22835</v>
      </c>
      <c r="B5729" s="105" t="n">
        <v>4346</v>
      </c>
      <c r="D5729" s="106" t="n">
        <f aca="false">TRUNC(B5729*1,2)</f>
        <v>4346</v>
      </c>
    </row>
    <row r="5730" customFormat="false" ht="12.75" hidden="false" customHeight="false" outlineLevel="0" collapsed="false">
      <c r="A5730" s="104" t="s">
        <v>22838</v>
      </c>
      <c r="B5730" s="105" t="n">
        <v>6.27</v>
      </c>
      <c r="C5730" s="105" t="n">
        <v>1000</v>
      </c>
      <c r="D5730" s="106" t="n">
        <f aca="false">TRUNC(B5730*1,2)</f>
        <v>6.27</v>
      </c>
    </row>
    <row r="5731" customFormat="false" ht="12.75" hidden="false" customHeight="false" outlineLevel="0" collapsed="false">
      <c r="A5731" s="104" t="s">
        <v>22841</v>
      </c>
      <c r="B5731" s="105" t="n">
        <v>7.42</v>
      </c>
      <c r="C5731" s="105" t="n">
        <v>1000</v>
      </c>
      <c r="D5731" s="106" t="n">
        <f aca="false">TRUNC(B5731*1,2)</f>
        <v>7.42</v>
      </c>
    </row>
    <row r="5732" customFormat="false" ht="12.75" hidden="false" customHeight="false" outlineLevel="0" collapsed="false">
      <c r="A5732" s="104" t="s">
        <v>22844</v>
      </c>
      <c r="B5732" s="105" t="n">
        <v>8.21</v>
      </c>
      <c r="C5732" s="105" t="n">
        <v>1000</v>
      </c>
      <c r="D5732" s="106" t="n">
        <f aca="false">TRUNC(B5732*1,2)</f>
        <v>8.21</v>
      </c>
    </row>
    <row r="5733" customFormat="false" ht="12.75" hidden="false" customHeight="false" outlineLevel="0" collapsed="false">
      <c r="A5733" s="104" t="s">
        <v>22847</v>
      </c>
      <c r="B5733" s="105" t="n">
        <v>9.12</v>
      </c>
      <c r="C5733" s="105" t="n">
        <v>1000</v>
      </c>
      <c r="D5733" s="106" t="n">
        <f aca="false">TRUNC(B5733*1,2)</f>
        <v>9.12</v>
      </c>
    </row>
    <row r="5734" customFormat="false" ht="12.75" hidden="false" customHeight="false" outlineLevel="0" collapsed="false">
      <c r="A5734" s="104" t="s">
        <v>22850</v>
      </c>
      <c r="B5734" s="105" t="n">
        <v>11.36</v>
      </c>
      <c r="C5734" s="105" t="n">
        <v>1000</v>
      </c>
      <c r="D5734" s="106" t="n">
        <f aca="false">TRUNC(B5734*1,2)</f>
        <v>11.36</v>
      </c>
    </row>
    <row r="5735" customFormat="false" ht="12.75" hidden="false" customHeight="false" outlineLevel="0" collapsed="false">
      <c r="A5735" s="104" t="s">
        <v>22853</v>
      </c>
      <c r="B5735" s="105" t="n">
        <v>12.28</v>
      </c>
      <c r="C5735" s="105" t="n">
        <v>1000</v>
      </c>
      <c r="D5735" s="106" t="n">
        <f aca="false">TRUNC(B5735*1,2)</f>
        <v>12.28</v>
      </c>
    </row>
    <row r="5736" customFormat="false" ht="12.75" hidden="false" customHeight="false" outlineLevel="0" collapsed="false">
      <c r="A5736" s="104" t="s">
        <v>22856</v>
      </c>
      <c r="B5736" s="105" t="n">
        <v>0.14</v>
      </c>
      <c r="C5736" s="105" t="n">
        <v>1000</v>
      </c>
      <c r="D5736" s="106" t="n">
        <f aca="false">TRUNC(B5736*1,2)</f>
        <v>0.14</v>
      </c>
    </row>
    <row r="5737" customFormat="false" ht="12.75" hidden="false" customHeight="false" outlineLevel="0" collapsed="false">
      <c r="A5737" s="104" t="s">
        <v>22859</v>
      </c>
      <c r="B5737" s="105" t="n">
        <v>1000</v>
      </c>
      <c r="D5737" s="106" t="n">
        <f aca="false">TRUNC(B5737*1,2)</f>
        <v>1000</v>
      </c>
    </row>
    <row r="5738" customFormat="false" ht="12.75" hidden="false" customHeight="false" outlineLevel="0" collapsed="false">
      <c r="A5738" s="104" t="s">
        <v>22862</v>
      </c>
      <c r="B5738" s="105" t="n">
        <v>14.9091</v>
      </c>
      <c r="C5738" s="105" t="n">
        <v>1501.7073</v>
      </c>
      <c r="D5738" s="106" t="n">
        <f aca="false">TRUNC(B5738*1,2)</f>
        <v>14.9</v>
      </c>
    </row>
    <row r="5739" customFormat="false" ht="12.75" hidden="false" customHeight="false" outlineLevel="0" collapsed="false">
      <c r="A5739" s="104" t="s">
        <v>22865</v>
      </c>
      <c r="B5739" s="105" t="n">
        <v>5.1167</v>
      </c>
      <c r="C5739" s="105" t="n">
        <v>1501.4672</v>
      </c>
      <c r="D5739" s="106" t="n">
        <f aca="false">TRUNC(B5739*1,2)</f>
        <v>5.11</v>
      </c>
    </row>
    <row r="5740" customFormat="false" ht="12.75" hidden="false" customHeight="false" outlineLevel="0" collapsed="false">
      <c r="A5740" s="104" t="s">
        <v>22868</v>
      </c>
      <c r="B5740" s="105" t="n">
        <v>3.8636</v>
      </c>
      <c r="C5740" s="105" t="n">
        <v>1499.3209</v>
      </c>
      <c r="D5740" s="106" t="n">
        <f aca="false">TRUNC(B5740*1,2)</f>
        <v>3.86</v>
      </c>
    </row>
    <row r="5741" customFormat="false" ht="12.75" hidden="false" customHeight="false" outlineLevel="0" collapsed="false">
      <c r="A5741" s="104" t="s">
        <v>22871</v>
      </c>
      <c r="B5741" s="105" t="n">
        <v>1500</v>
      </c>
      <c r="D5741" s="106" t="n">
        <f aca="false">TRUNC(B5741*1,2)</f>
        <v>1500</v>
      </c>
    </row>
    <row r="5742" customFormat="false" ht="12.75" hidden="false" customHeight="false" outlineLevel="0" collapsed="false">
      <c r="A5742" s="104" t="s">
        <v>22874</v>
      </c>
      <c r="B5742" s="105" t="n">
        <v>2.9967</v>
      </c>
      <c r="C5742" s="105" t="n">
        <v>3930.9793</v>
      </c>
      <c r="D5742" s="106" t="n">
        <f aca="false">TRUNC(B5742*1,2)</f>
        <v>2.99</v>
      </c>
    </row>
    <row r="5743" customFormat="false" ht="12.75" hidden="false" customHeight="false" outlineLevel="0" collapsed="false">
      <c r="A5743" s="104" t="s">
        <v>22877</v>
      </c>
      <c r="B5743" s="105" t="n">
        <v>3.0616</v>
      </c>
      <c r="C5743" s="105" t="n">
        <v>4691.0602</v>
      </c>
      <c r="D5743" s="106" t="n">
        <f aca="false">TRUNC(B5743*1,2)</f>
        <v>3.06</v>
      </c>
    </row>
    <row r="5744" customFormat="false" ht="12.75" hidden="false" customHeight="false" outlineLevel="0" collapsed="false">
      <c r="A5744" s="104" t="s">
        <v>22880</v>
      </c>
      <c r="B5744" s="105" t="n">
        <v>3.1024</v>
      </c>
      <c r="C5744" s="105" t="n">
        <v>5281.2168</v>
      </c>
      <c r="D5744" s="106" t="n">
        <f aca="false">TRUNC(B5744*1,2)</f>
        <v>3.1</v>
      </c>
    </row>
    <row r="5745" customFormat="false" ht="12.75" hidden="false" customHeight="false" outlineLevel="0" collapsed="false">
      <c r="A5745" s="104" t="s">
        <v>22883</v>
      </c>
      <c r="B5745" s="105" t="n">
        <v>4634</v>
      </c>
      <c r="D5745" s="106" t="n">
        <f aca="false">TRUNC(B5745*1,2)</f>
        <v>4634</v>
      </c>
    </row>
    <row r="5746" customFormat="false" ht="12.75" hidden="false" customHeight="false" outlineLevel="0" collapsed="false">
      <c r="A5746" s="104" t="s">
        <v>22886</v>
      </c>
      <c r="B5746" s="105" t="n">
        <v>3.4064</v>
      </c>
      <c r="C5746" s="105" t="n">
        <v>5615.6388</v>
      </c>
      <c r="D5746" s="106" t="n">
        <f aca="false">TRUNC(B5746*1,2)</f>
        <v>3.4</v>
      </c>
    </row>
    <row r="5747" customFormat="false" ht="12.75" hidden="false" customHeight="false" outlineLevel="0" collapsed="false">
      <c r="A5747" s="104" t="s">
        <v>22889</v>
      </c>
      <c r="B5747" s="105" t="n">
        <v>3.2139</v>
      </c>
      <c r="C5747" s="105" t="n">
        <v>5369.2319</v>
      </c>
      <c r="D5747" s="106" t="n">
        <f aca="false">TRUNC(B5747*1,2)</f>
        <v>3.21</v>
      </c>
    </row>
    <row r="5748" customFormat="false" ht="12.75" hidden="false" customHeight="false" outlineLevel="0" collapsed="false">
      <c r="A5748" s="104" t="s">
        <v>22892</v>
      </c>
      <c r="B5748" s="105" t="n">
        <v>3.2035</v>
      </c>
      <c r="C5748" s="105" t="n">
        <v>4838.2439</v>
      </c>
      <c r="D5748" s="106" t="n">
        <f aca="false">TRUNC(B5748*1,2)</f>
        <v>3.2</v>
      </c>
    </row>
    <row r="5749" customFormat="false" ht="12.75" hidden="false" customHeight="false" outlineLevel="0" collapsed="false">
      <c r="A5749" s="104" t="s">
        <v>22895</v>
      </c>
      <c r="B5749" s="105" t="n">
        <v>3.0697</v>
      </c>
      <c r="C5749" s="105" t="n">
        <v>4708.0062</v>
      </c>
      <c r="D5749" s="106" t="n">
        <f aca="false">TRUNC(B5749*1,2)</f>
        <v>3.06</v>
      </c>
    </row>
    <row r="5750" customFormat="false" ht="12.75" hidden="false" customHeight="false" outlineLevel="0" collapsed="false">
      <c r="A5750" s="104" t="s">
        <v>22898</v>
      </c>
      <c r="B5750" s="105" t="n">
        <v>2.689</v>
      </c>
      <c r="C5750" s="105" t="n">
        <v>5139.9173</v>
      </c>
      <c r="D5750" s="106" t="n">
        <f aca="false">TRUNC(B5750*1,2)</f>
        <v>2.68</v>
      </c>
    </row>
    <row r="5751" customFormat="false" ht="12.75" hidden="false" customHeight="false" outlineLevel="0" collapsed="false">
      <c r="A5751" s="104" t="s">
        <v>22901</v>
      </c>
      <c r="B5751" s="105" t="n">
        <v>5134</v>
      </c>
      <c r="D5751" s="106" t="n">
        <f aca="false">TRUNC(B5751*1,2)</f>
        <v>5134</v>
      </c>
    </row>
    <row r="5752" customFormat="false" ht="12.75" hidden="false" customHeight="false" outlineLevel="0" collapsed="false">
      <c r="A5752" s="104" t="s">
        <v>22904</v>
      </c>
      <c r="B5752" s="105" t="n">
        <v>7.0801</v>
      </c>
      <c r="C5752" s="105" t="n">
        <v>4301.3653</v>
      </c>
      <c r="D5752" s="106" t="n">
        <f aca="false">TRUNC(B5752*1,2)</f>
        <v>7.08</v>
      </c>
    </row>
    <row r="5753" customFormat="false" ht="12.75" hidden="false" customHeight="false" outlineLevel="0" collapsed="false">
      <c r="A5753" s="104" t="s">
        <v>22907</v>
      </c>
      <c r="B5753" s="105" t="n">
        <v>13.4683</v>
      </c>
      <c r="C5753" s="105" t="n">
        <v>3547.3036</v>
      </c>
      <c r="D5753" s="106" t="n">
        <f aca="false">TRUNC(B5753*1,2)</f>
        <v>13.46</v>
      </c>
    </row>
    <row r="5754" customFormat="false" ht="12.75" hidden="false" customHeight="false" outlineLevel="0" collapsed="false">
      <c r="A5754" s="104" t="s">
        <v>22910</v>
      </c>
      <c r="B5754" s="105" t="n">
        <v>11.3389</v>
      </c>
      <c r="C5754" s="105" t="n">
        <v>3676.4811</v>
      </c>
      <c r="D5754" s="106" t="n">
        <f aca="false">TRUNC(B5754*1,2)</f>
        <v>11.33</v>
      </c>
    </row>
    <row r="5755" customFormat="false" ht="12.75" hidden="false" customHeight="false" outlineLevel="0" collapsed="false">
      <c r="A5755" s="104" t="s">
        <v>22913</v>
      </c>
      <c r="B5755" s="105" t="n">
        <v>11.2062</v>
      </c>
      <c r="C5755" s="105" t="n">
        <v>3685.8226</v>
      </c>
      <c r="D5755" s="106" t="n">
        <f aca="false">TRUNC(B5755*1,2)</f>
        <v>11.2</v>
      </c>
    </row>
    <row r="5756" customFormat="false" ht="12.75" hidden="false" customHeight="false" outlineLevel="0" collapsed="false">
      <c r="A5756" s="104" t="s">
        <v>22916</v>
      </c>
      <c r="B5756" s="105" t="n">
        <v>10.9051</v>
      </c>
      <c r="C5756" s="105" t="n">
        <v>3710.678</v>
      </c>
      <c r="D5756" s="106" t="n">
        <f aca="false">TRUNC(B5756*1,2)</f>
        <v>10.9</v>
      </c>
    </row>
    <row r="5757" customFormat="false" ht="12.75" hidden="false" customHeight="false" outlineLevel="0" collapsed="false">
      <c r="A5757" s="104" t="s">
        <v>22919</v>
      </c>
      <c r="B5757" s="105" t="n">
        <v>11.236</v>
      </c>
      <c r="C5757" s="105" t="n">
        <v>3701.3975</v>
      </c>
      <c r="D5757" s="106" t="n">
        <f aca="false">TRUNC(B5757*1,2)</f>
        <v>11.23</v>
      </c>
    </row>
    <row r="5758" customFormat="false" ht="12.75" hidden="false" customHeight="false" outlineLevel="0" collapsed="false">
      <c r="A5758" s="104" t="s">
        <v>22922</v>
      </c>
      <c r="B5758" s="105" t="n">
        <v>10.4119</v>
      </c>
      <c r="C5758" s="105" t="n">
        <v>3753.6669</v>
      </c>
      <c r="D5758" s="106" t="n">
        <f aca="false">TRUNC(B5758*1,2)</f>
        <v>10.41</v>
      </c>
    </row>
    <row r="5759" customFormat="false" ht="12.75" hidden="false" customHeight="false" outlineLevel="0" collapsed="false">
      <c r="A5759" s="104" t="s">
        <v>22925</v>
      </c>
      <c r="B5759" s="105" t="n">
        <v>9.499</v>
      </c>
      <c r="C5759" s="105" t="n">
        <v>3851.8258</v>
      </c>
      <c r="D5759" s="106" t="n">
        <f aca="false">TRUNC(B5759*1,2)</f>
        <v>9.49</v>
      </c>
    </row>
    <row r="5760" customFormat="false" ht="12.75" hidden="false" customHeight="false" outlineLevel="0" collapsed="false">
      <c r="A5760" s="104" t="s">
        <v>22928</v>
      </c>
      <c r="B5760" s="105" t="n">
        <v>9.0702</v>
      </c>
      <c r="C5760" s="105" t="n">
        <v>3906.4572</v>
      </c>
      <c r="D5760" s="106" t="n">
        <f aca="false">TRUNC(B5760*1,2)</f>
        <v>9.07</v>
      </c>
    </row>
    <row r="5761" customFormat="false" ht="12.75" hidden="false" customHeight="false" outlineLevel="0" collapsed="false">
      <c r="A5761" s="104" t="s">
        <v>22931</v>
      </c>
      <c r="B5761" s="105" t="n">
        <v>9.0037</v>
      </c>
      <c r="C5761" s="105" t="n">
        <v>3916.2613</v>
      </c>
      <c r="D5761" s="106" t="n">
        <f aca="false">TRUNC(B5761*1,2)</f>
        <v>9</v>
      </c>
    </row>
    <row r="5762" customFormat="false" ht="12.75" hidden="false" customHeight="false" outlineLevel="0" collapsed="false">
      <c r="A5762" s="104" t="s">
        <v>22934</v>
      </c>
      <c r="B5762" s="105" t="n">
        <v>9.0596</v>
      </c>
      <c r="C5762" s="105" t="n">
        <v>3925.3149</v>
      </c>
      <c r="D5762" s="106" t="n">
        <f aca="false">TRUNC(B5762*1,2)</f>
        <v>9.05</v>
      </c>
    </row>
    <row r="5763" customFormat="false" ht="12.75" hidden="false" customHeight="false" outlineLevel="0" collapsed="false">
      <c r="A5763" s="104" t="s">
        <v>22937</v>
      </c>
      <c r="B5763" s="105" t="n">
        <v>8.4641</v>
      </c>
      <c r="C5763" s="105" t="n">
        <v>3998.9134</v>
      </c>
      <c r="D5763" s="106" t="n">
        <f aca="false">TRUNC(B5763*1,2)</f>
        <v>8.46</v>
      </c>
    </row>
    <row r="5764" customFormat="false" ht="12.75" hidden="false" customHeight="false" outlineLevel="0" collapsed="false">
      <c r="A5764" s="104" t="s">
        <v>22940</v>
      </c>
      <c r="B5764" s="105" t="n">
        <v>8.3115</v>
      </c>
      <c r="C5764" s="105" t="n">
        <v>4025.3293</v>
      </c>
      <c r="D5764" s="106" t="n">
        <f aca="false">TRUNC(B5764*1,2)</f>
        <v>8.31</v>
      </c>
    </row>
    <row r="5765" customFormat="false" ht="12.75" hidden="false" customHeight="false" outlineLevel="0" collapsed="false">
      <c r="A5765" s="104" t="s">
        <v>22943</v>
      </c>
      <c r="B5765" s="105" t="n">
        <v>12.643</v>
      </c>
      <c r="C5765" s="105" t="n">
        <v>3554.4512</v>
      </c>
      <c r="D5765" s="106" t="n">
        <f aca="false">TRUNC(B5765*1,2)</f>
        <v>12.64</v>
      </c>
    </row>
    <row r="5766" customFormat="false" ht="12.75" hidden="false" customHeight="false" outlineLevel="0" collapsed="false">
      <c r="A5766" s="104" t="s">
        <v>22946</v>
      </c>
      <c r="B5766" s="105" t="n">
        <v>10.7887</v>
      </c>
      <c r="C5766" s="105" t="n">
        <v>3681.7837</v>
      </c>
      <c r="D5766" s="106" t="n">
        <f aca="false">TRUNC(B5766*1,2)</f>
        <v>10.78</v>
      </c>
    </row>
    <row r="5767" customFormat="false" ht="12.75" hidden="false" customHeight="false" outlineLevel="0" collapsed="false">
      <c r="A5767" s="104" t="s">
        <v>22949</v>
      </c>
      <c r="B5767" s="105" t="n">
        <v>10.8559</v>
      </c>
      <c r="C5767" s="105" t="n">
        <v>3679.1874</v>
      </c>
      <c r="D5767" s="106" t="n">
        <f aca="false">TRUNC(B5767*1,2)</f>
        <v>10.85</v>
      </c>
    </row>
    <row r="5768" customFormat="false" ht="12.75" hidden="false" customHeight="false" outlineLevel="0" collapsed="false">
      <c r="A5768" s="104" t="s">
        <v>22952</v>
      </c>
      <c r="B5768" s="105" t="n">
        <v>10.5276</v>
      </c>
      <c r="C5768" s="105" t="n">
        <v>3707.1981</v>
      </c>
      <c r="D5768" s="106" t="n">
        <f aca="false">TRUNC(B5768*1,2)</f>
        <v>10.52</v>
      </c>
    </row>
    <row r="5769" customFormat="false" ht="12.75" hidden="false" customHeight="false" outlineLevel="0" collapsed="false">
      <c r="A5769" s="104" t="s">
        <v>22955</v>
      </c>
      <c r="B5769" s="105" t="n">
        <v>10.0852</v>
      </c>
      <c r="C5769" s="105" t="n">
        <v>3741.5642</v>
      </c>
      <c r="D5769" s="106" t="n">
        <f aca="false">TRUNC(B5769*1,2)</f>
        <v>10.08</v>
      </c>
    </row>
    <row r="5770" customFormat="false" ht="12.75" hidden="false" customHeight="false" outlineLevel="0" collapsed="false">
      <c r="A5770" s="104" t="s">
        <v>22958</v>
      </c>
      <c r="B5770" s="105" t="n">
        <v>10.3363</v>
      </c>
      <c r="C5770" s="105" t="n">
        <v>3734.6511</v>
      </c>
      <c r="D5770" s="106" t="n">
        <f aca="false">TRUNC(B5770*1,2)</f>
        <v>10.33</v>
      </c>
    </row>
    <row r="5771" customFormat="false" ht="12.75" hidden="false" customHeight="false" outlineLevel="0" collapsed="false">
      <c r="A5771" s="104" t="s">
        <v>22961</v>
      </c>
      <c r="B5771" s="105" t="n">
        <v>9.5518</v>
      </c>
      <c r="C5771" s="105" t="n">
        <v>3823.9299</v>
      </c>
      <c r="D5771" s="106" t="n">
        <f aca="false">TRUNC(B5771*1,2)</f>
        <v>9.55</v>
      </c>
    </row>
    <row r="5772" customFormat="false" ht="12.75" hidden="false" customHeight="false" outlineLevel="0" collapsed="false">
      <c r="A5772" s="104" t="s">
        <v>22964</v>
      </c>
      <c r="B5772" s="105" t="n">
        <v>9.038</v>
      </c>
      <c r="C5772" s="105" t="n">
        <v>3887.8702</v>
      </c>
      <c r="D5772" s="106" t="n">
        <f aca="false">TRUNC(B5772*1,2)</f>
        <v>9.03</v>
      </c>
    </row>
    <row r="5773" customFormat="false" ht="12.75" hidden="false" customHeight="false" outlineLevel="0" collapsed="false">
      <c r="A5773" s="104" t="s">
        <v>22967</v>
      </c>
      <c r="B5773" s="105" t="n">
        <v>8.8957</v>
      </c>
      <c r="C5773" s="105" t="n">
        <v>3904.7672</v>
      </c>
      <c r="D5773" s="106" t="n">
        <f aca="false">TRUNC(B5773*1,2)</f>
        <v>8.89</v>
      </c>
    </row>
    <row r="5774" customFormat="false" ht="12.75" hidden="false" customHeight="false" outlineLevel="0" collapsed="false">
      <c r="A5774" s="104" t="s">
        <v>22970</v>
      </c>
      <c r="B5774" s="105" t="n">
        <v>8.7541</v>
      </c>
      <c r="C5774" s="105" t="n">
        <v>3931.3779</v>
      </c>
      <c r="D5774" s="106" t="n">
        <f aca="false">TRUNC(B5774*1,2)</f>
        <v>8.75</v>
      </c>
    </row>
    <row r="5775" customFormat="false" ht="12.75" hidden="false" customHeight="false" outlineLevel="0" collapsed="false">
      <c r="A5775" s="104" t="s">
        <v>22973</v>
      </c>
      <c r="B5775" s="105" t="n">
        <v>8.6597</v>
      </c>
      <c r="C5775" s="105" t="n">
        <v>3961.9801</v>
      </c>
      <c r="D5775" s="106" t="n">
        <f aca="false">TRUNC(B5775*1,2)</f>
        <v>8.65</v>
      </c>
    </row>
    <row r="5776" customFormat="false" ht="12.75" hidden="false" customHeight="false" outlineLevel="0" collapsed="false">
      <c r="A5776" s="104" t="s">
        <v>22976</v>
      </c>
      <c r="B5776" s="105" t="n">
        <v>8.6556</v>
      </c>
      <c r="C5776" s="105" t="n">
        <v>3974.8347</v>
      </c>
      <c r="D5776" s="106" t="n">
        <f aca="false">TRUNC(B5776*1,2)</f>
        <v>8.65</v>
      </c>
    </row>
    <row r="5777" customFormat="false" ht="12.75" hidden="false" customHeight="false" outlineLevel="0" collapsed="false">
      <c r="A5777" s="104" t="s">
        <v>22979</v>
      </c>
      <c r="B5777" s="105" t="n">
        <v>6.435</v>
      </c>
      <c r="C5777" s="105" t="n">
        <v>3008.9778</v>
      </c>
      <c r="D5777" s="106" t="n">
        <f aca="false">TRUNC(B5777*1,2)</f>
        <v>6.43</v>
      </c>
    </row>
    <row r="5778" customFormat="false" ht="12.75" hidden="false" customHeight="false" outlineLevel="0" collapsed="false">
      <c r="A5778" s="104" t="s">
        <v>22982</v>
      </c>
      <c r="B5778" s="105" t="n">
        <v>12.4245</v>
      </c>
      <c r="C5778" s="105" t="n">
        <v>3009.0092</v>
      </c>
      <c r="D5778" s="106" t="n">
        <f aca="false">TRUNC(B5778*1,2)</f>
        <v>12.42</v>
      </c>
    </row>
    <row r="5779" customFormat="false" ht="12.75" hidden="false" customHeight="false" outlineLevel="0" collapsed="false">
      <c r="A5779" s="104" t="s">
        <v>22985</v>
      </c>
      <c r="B5779" s="105" t="n">
        <v>12.2928</v>
      </c>
      <c r="C5779" s="105" t="n">
        <v>3008.8114</v>
      </c>
      <c r="D5779" s="106" t="n">
        <f aca="false">TRUNC(B5779*1,2)</f>
        <v>12.29</v>
      </c>
    </row>
    <row r="5780" customFormat="false" ht="12.75" hidden="false" customHeight="false" outlineLevel="0" collapsed="false">
      <c r="A5780" s="104" t="s">
        <v>22988</v>
      </c>
      <c r="B5780" s="105" t="n">
        <v>10.7888</v>
      </c>
      <c r="C5780" s="105" t="n">
        <v>3007.8341</v>
      </c>
      <c r="D5780" s="106" t="n">
        <f aca="false">TRUNC(B5780*1,2)</f>
        <v>10.78</v>
      </c>
    </row>
    <row r="5781" customFormat="false" ht="12.75" hidden="false" customHeight="false" outlineLevel="0" collapsed="false">
      <c r="A5781" s="104" t="s">
        <v>22991</v>
      </c>
      <c r="B5781" s="105" t="n">
        <v>9.9972</v>
      </c>
      <c r="C5781" s="105" t="n">
        <v>3008.8485</v>
      </c>
      <c r="D5781" s="106" t="n">
        <f aca="false">TRUNC(B5781*1,2)</f>
        <v>9.99</v>
      </c>
    </row>
    <row r="5782" customFormat="false" ht="12.75" hidden="false" customHeight="false" outlineLevel="0" collapsed="false">
      <c r="A5782" s="104" t="s">
        <v>22994</v>
      </c>
      <c r="B5782" s="105" t="n">
        <v>9.7335</v>
      </c>
      <c r="C5782" s="105" t="n">
        <v>3008.9959</v>
      </c>
      <c r="D5782" s="106" t="n">
        <f aca="false">TRUNC(B5782*1,2)</f>
        <v>9.73</v>
      </c>
    </row>
    <row r="5783" customFormat="false" ht="12.75" hidden="false" customHeight="false" outlineLevel="0" collapsed="false">
      <c r="A5783" s="104" t="s">
        <v>22997</v>
      </c>
      <c r="B5783" s="105" t="n">
        <v>9.2937</v>
      </c>
      <c r="C5783" s="105" t="n">
        <v>3009.0332</v>
      </c>
      <c r="D5783" s="106" t="n">
        <f aca="false">TRUNC(B5783*1,2)</f>
        <v>9.29</v>
      </c>
    </row>
    <row r="5784" customFormat="false" ht="12.75" hidden="false" customHeight="false" outlineLevel="0" collapsed="false">
      <c r="A5784" s="104" t="s">
        <v>23000</v>
      </c>
      <c r="B5784" s="105" t="n">
        <v>8.5388</v>
      </c>
      <c r="C5784" s="105" t="n">
        <v>3008.9506</v>
      </c>
      <c r="D5784" s="106" t="n">
        <f aca="false">TRUNC(B5784*1,2)</f>
        <v>8.53</v>
      </c>
    </row>
    <row r="5785" customFormat="false" ht="12.75" hidden="false" customHeight="false" outlineLevel="0" collapsed="false">
      <c r="A5785" s="104" t="s">
        <v>23003</v>
      </c>
      <c r="B5785" s="105" t="n">
        <v>7.9418</v>
      </c>
      <c r="C5785" s="105" t="n">
        <v>3009.0554</v>
      </c>
      <c r="D5785" s="106" t="n">
        <f aca="false">TRUNC(B5785*1,2)</f>
        <v>7.94</v>
      </c>
    </row>
    <row r="5786" customFormat="false" ht="12.75" hidden="false" customHeight="false" outlineLevel="0" collapsed="false">
      <c r="A5786" s="104" t="s">
        <v>23006</v>
      </c>
      <c r="B5786" s="105" t="n">
        <v>8.0186</v>
      </c>
      <c r="C5786" s="105" t="n">
        <v>3008.0654</v>
      </c>
      <c r="D5786" s="106" t="n">
        <f aca="false">TRUNC(B5786*1,2)</f>
        <v>8.01</v>
      </c>
    </row>
    <row r="5787" customFormat="false" ht="12.75" hidden="false" customHeight="false" outlineLevel="0" collapsed="false">
      <c r="A5787" s="104" t="s">
        <v>23009</v>
      </c>
      <c r="B5787" s="105" t="n">
        <v>7.7414</v>
      </c>
      <c r="C5787" s="105" t="n">
        <v>3009.0566</v>
      </c>
      <c r="D5787" s="106" t="n">
        <f aca="false">TRUNC(B5787*1,2)</f>
        <v>7.74</v>
      </c>
    </row>
    <row r="5788" customFormat="false" ht="12.75" hidden="false" customHeight="false" outlineLevel="0" collapsed="false">
      <c r="A5788" s="104" t="s">
        <v>23012</v>
      </c>
      <c r="B5788" s="105" t="n">
        <v>8.2892</v>
      </c>
      <c r="C5788" s="105" t="n">
        <v>3009.0025</v>
      </c>
      <c r="D5788" s="106" t="n">
        <f aca="false">TRUNC(B5788*1,2)</f>
        <v>8.28</v>
      </c>
    </row>
    <row r="5789" customFormat="false" ht="12.75" hidden="false" customHeight="false" outlineLevel="0" collapsed="false">
      <c r="A5789" s="104" t="s">
        <v>23015</v>
      </c>
      <c r="B5789" s="105" t="n">
        <v>8.4092</v>
      </c>
      <c r="C5789" s="105" t="n">
        <v>3008.0126</v>
      </c>
      <c r="D5789" s="106" t="n">
        <f aca="false">TRUNC(B5789*1,2)</f>
        <v>8.4</v>
      </c>
    </row>
    <row r="5790" customFormat="false" ht="12.75" hidden="false" customHeight="false" outlineLevel="0" collapsed="false">
      <c r="A5790" s="104" t="s">
        <v>23018</v>
      </c>
      <c r="B5790" s="105" t="n">
        <v>11.916</v>
      </c>
      <c r="C5790" s="105" t="n">
        <v>3008.5591</v>
      </c>
      <c r="D5790" s="106" t="n">
        <f aca="false">TRUNC(B5790*1,2)</f>
        <v>11.91</v>
      </c>
    </row>
    <row r="5791" customFormat="false" ht="12.75" hidden="false" customHeight="false" outlineLevel="0" collapsed="false">
      <c r="A5791" s="104" t="s">
        <v>23021</v>
      </c>
      <c r="B5791" s="105" t="n">
        <v>10.5168</v>
      </c>
      <c r="C5791" s="105" t="n">
        <v>3007.6358</v>
      </c>
      <c r="D5791" s="106" t="n">
        <f aca="false">TRUNC(B5791*1,2)</f>
        <v>10.51</v>
      </c>
    </row>
    <row r="5792" customFormat="false" ht="12.75" hidden="false" customHeight="false" outlineLevel="0" collapsed="false">
      <c r="A5792" s="104" t="s">
        <v>23024</v>
      </c>
      <c r="B5792" s="105" t="n">
        <v>9.5832</v>
      </c>
      <c r="C5792" s="105" t="n">
        <v>3007.7208</v>
      </c>
      <c r="D5792" s="106" t="n">
        <f aca="false">TRUNC(B5792*1,2)</f>
        <v>9.58</v>
      </c>
    </row>
    <row r="5793" customFormat="false" ht="12.75" hidden="false" customHeight="false" outlineLevel="0" collapsed="false">
      <c r="A5793" s="104" t="s">
        <v>23027</v>
      </c>
      <c r="B5793" s="105" t="n">
        <v>9.0108</v>
      </c>
      <c r="C5793" s="105" t="n">
        <v>3008.7148</v>
      </c>
      <c r="D5793" s="106" t="n">
        <f aca="false">TRUNC(B5793*1,2)</f>
        <v>9.01</v>
      </c>
    </row>
    <row r="5794" customFormat="false" ht="12.75" hidden="false" customHeight="false" outlineLevel="0" collapsed="false">
      <c r="A5794" s="104" t="s">
        <v>23030</v>
      </c>
      <c r="B5794" s="105" t="n">
        <v>9.8055</v>
      </c>
      <c r="C5794" s="105" t="n">
        <v>3008.8373</v>
      </c>
      <c r="D5794" s="106" t="n">
        <f aca="false">TRUNC(B5794*1,2)</f>
        <v>9.8</v>
      </c>
    </row>
    <row r="5795" customFormat="false" ht="12.75" hidden="false" customHeight="false" outlineLevel="0" collapsed="false">
      <c r="A5795" s="104" t="s">
        <v>23033</v>
      </c>
      <c r="B5795" s="105" t="n">
        <v>9.3561</v>
      </c>
      <c r="C5795" s="105" t="n">
        <v>3007.9087</v>
      </c>
      <c r="D5795" s="106" t="n">
        <f aca="false">TRUNC(B5795*1,2)</f>
        <v>9.35</v>
      </c>
    </row>
    <row r="5796" customFormat="false" ht="12.75" hidden="false" customHeight="false" outlineLevel="0" collapsed="false">
      <c r="A5796" s="104" t="s">
        <v>23036</v>
      </c>
      <c r="B5796" s="105" t="n">
        <v>8.5047</v>
      </c>
      <c r="C5796" s="105" t="n">
        <v>3008.9156</v>
      </c>
      <c r="D5796" s="106" t="n">
        <f aca="false">TRUNC(B5796*1,2)</f>
        <v>8.5</v>
      </c>
    </row>
    <row r="5797" customFormat="false" ht="12.75" hidden="false" customHeight="false" outlineLevel="0" collapsed="false">
      <c r="A5797" s="104" t="s">
        <v>23039</v>
      </c>
      <c r="B5797" s="105" t="n">
        <v>7.8572</v>
      </c>
      <c r="C5797" s="105" t="n">
        <v>3008.0012</v>
      </c>
      <c r="D5797" s="106" t="n">
        <f aca="false">TRUNC(B5797*1,2)</f>
        <v>7.85</v>
      </c>
    </row>
    <row r="5798" customFormat="false" ht="12.75" hidden="false" customHeight="false" outlineLevel="0" collapsed="false">
      <c r="A5798" s="104" t="s">
        <v>23042</v>
      </c>
      <c r="B5798" s="105" t="n">
        <v>7.7742</v>
      </c>
      <c r="C5798" s="105" t="n">
        <v>3008.0093</v>
      </c>
      <c r="D5798" s="106" t="n">
        <f aca="false">TRUNC(B5798*1,2)</f>
        <v>7.77</v>
      </c>
    </row>
    <row r="5799" customFormat="false" ht="12.75" hidden="false" customHeight="false" outlineLevel="0" collapsed="false">
      <c r="A5799" s="104" t="s">
        <v>23045</v>
      </c>
      <c r="B5799" s="105" t="n">
        <v>9.3264</v>
      </c>
      <c r="C5799" s="105" t="n">
        <v>3007.9339</v>
      </c>
      <c r="D5799" s="106" t="n">
        <f aca="false">TRUNC(B5799*1,2)</f>
        <v>9.32</v>
      </c>
    </row>
    <row r="5800" customFormat="false" ht="12.75" hidden="false" customHeight="false" outlineLevel="0" collapsed="false">
      <c r="A5800" s="104" t="s">
        <v>23048</v>
      </c>
      <c r="B5800" s="105" t="n">
        <v>8.9759</v>
      </c>
      <c r="C5800" s="105" t="n">
        <v>3008.9169</v>
      </c>
      <c r="D5800" s="106" t="n">
        <f aca="false">TRUNC(B5800*1,2)</f>
        <v>8.97</v>
      </c>
    </row>
    <row r="5801" customFormat="false" ht="12.75" hidden="false" customHeight="false" outlineLevel="0" collapsed="false">
      <c r="A5801" s="104" t="s">
        <v>23051</v>
      </c>
      <c r="B5801" s="105" t="n">
        <v>8.6221</v>
      </c>
      <c r="C5801" s="105" t="n">
        <v>3007.9891</v>
      </c>
      <c r="D5801" s="106" t="n">
        <f aca="false">TRUNC(B5801*1,2)</f>
        <v>8.62</v>
      </c>
    </row>
    <row r="5802" customFormat="false" ht="12.75" hidden="false" customHeight="false" outlineLevel="0" collapsed="false">
      <c r="A5802" s="104" t="s">
        <v>23054</v>
      </c>
      <c r="B5802" s="105" t="n">
        <v>4.28</v>
      </c>
      <c r="C5802" s="105" t="n">
        <v>3008.9989</v>
      </c>
      <c r="D5802" s="106" t="n">
        <f aca="false">TRUNC(B5802*1,2)</f>
        <v>4.28</v>
      </c>
    </row>
    <row r="5803" customFormat="false" ht="12.75" hidden="false" customHeight="false" outlineLevel="0" collapsed="false">
      <c r="A5803" s="104" t="s">
        <v>23057</v>
      </c>
      <c r="B5803" s="105" t="n">
        <v>5.13</v>
      </c>
      <c r="C5803" s="105" t="n">
        <v>3008.9741</v>
      </c>
      <c r="D5803" s="106" t="n">
        <f aca="false">TRUNC(B5803*1,2)</f>
        <v>5.13</v>
      </c>
    </row>
    <row r="5804" customFormat="false" ht="12.75" hidden="false" customHeight="false" outlineLevel="0" collapsed="false">
      <c r="A5804" s="104" t="s">
        <v>23060</v>
      </c>
      <c r="B5804" s="105" t="n">
        <v>3400</v>
      </c>
      <c r="D5804" s="106" t="n">
        <f aca="false">TRUNC(B5804*1,2)</f>
        <v>3400</v>
      </c>
    </row>
    <row r="5805" customFormat="false" ht="12.75" hidden="false" customHeight="false" outlineLevel="0" collapsed="false">
      <c r="A5805" s="104" t="s">
        <v>23063</v>
      </c>
      <c r="B5805" s="105" t="n">
        <v>3.55</v>
      </c>
      <c r="C5805" s="105" t="n">
        <v>4725.7721</v>
      </c>
      <c r="D5805" s="106" t="n">
        <f aca="false">TRUNC(B5805*1,2)</f>
        <v>3.55</v>
      </c>
    </row>
    <row r="5806" customFormat="false" ht="12.75" hidden="false" customHeight="false" outlineLevel="0" collapsed="false">
      <c r="A5806" s="104" t="s">
        <v>23066</v>
      </c>
      <c r="B5806" s="105" t="n">
        <v>4.65</v>
      </c>
      <c r="C5806" s="105" t="n">
        <v>4726.09</v>
      </c>
      <c r="D5806" s="106" t="n">
        <f aca="false">TRUNC(B5806*1,2)</f>
        <v>4.65</v>
      </c>
    </row>
    <row r="5807" customFormat="false" ht="12.75" hidden="false" customHeight="false" outlineLevel="0" collapsed="false">
      <c r="A5807" s="104" t="s">
        <v>23069</v>
      </c>
      <c r="B5807" s="105" t="n">
        <v>2.9788</v>
      </c>
      <c r="C5807" s="105" t="n">
        <v>6926.4804</v>
      </c>
      <c r="D5807" s="106" t="n">
        <f aca="false">TRUNC(B5807*1,2)</f>
        <v>2.97</v>
      </c>
    </row>
    <row r="5808" customFormat="false" ht="12.75" hidden="false" customHeight="false" outlineLevel="0" collapsed="false">
      <c r="A5808" s="104" t="s">
        <v>23072</v>
      </c>
      <c r="B5808" s="105" t="n">
        <v>3.1271</v>
      </c>
      <c r="C5808" s="105" t="n">
        <v>6944.8713</v>
      </c>
      <c r="D5808" s="106" t="n">
        <f aca="false">TRUNC(B5808*1,2)</f>
        <v>3.12</v>
      </c>
    </row>
    <row r="5809" customFormat="false" ht="12.75" hidden="false" customHeight="false" outlineLevel="0" collapsed="false">
      <c r="A5809" s="104" t="s">
        <v>23075</v>
      </c>
      <c r="B5809" s="105" t="n">
        <v>3.3072</v>
      </c>
      <c r="C5809" s="105" t="n">
        <v>6964.1554</v>
      </c>
      <c r="D5809" s="106" t="n">
        <f aca="false">TRUNC(B5809*1,2)</f>
        <v>3.3</v>
      </c>
    </row>
    <row r="5810" customFormat="false" ht="12.75" hidden="false" customHeight="false" outlineLevel="0" collapsed="false">
      <c r="A5810" s="104" t="s">
        <v>23078</v>
      </c>
      <c r="B5810" s="105" t="n">
        <v>3.4532</v>
      </c>
      <c r="C5810" s="105" t="n">
        <v>6984.8373</v>
      </c>
      <c r="D5810" s="106" t="n">
        <f aca="false">TRUNC(B5810*1,2)</f>
        <v>3.45</v>
      </c>
    </row>
    <row r="5811" customFormat="false" ht="12.75" hidden="false" customHeight="false" outlineLevel="0" collapsed="false">
      <c r="A5811" s="104" t="s">
        <v>23081</v>
      </c>
      <c r="B5811" s="105" t="n">
        <v>3.5377</v>
      </c>
      <c r="C5811" s="105" t="n">
        <v>6992.6237</v>
      </c>
      <c r="D5811" s="106" t="n">
        <f aca="false">TRUNC(B5811*1,2)</f>
        <v>3.53</v>
      </c>
    </row>
    <row r="5812" customFormat="false" ht="12.75" hidden="false" customHeight="false" outlineLevel="0" collapsed="false">
      <c r="A5812" s="104" t="s">
        <v>23084</v>
      </c>
      <c r="B5812" s="105" t="n">
        <v>3.6194</v>
      </c>
      <c r="C5812" s="105" t="n">
        <v>7002.7263</v>
      </c>
      <c r="D5812" s="106" t="n">
        <f aca="false">TRUNC(B5812*1,2)</f>
        <v>3.61</v>
      </c>
    </row>
    <row r="5813" customFormat="false" ht="12.75" hidden="false" customHeight="false" outlineLevel="0" collapsed="false">
      <c r="A5813" s="104" t="s">
        <v>23087</v>
      </c>
      <c r="B5813" s="105" t="n">
        <v>3.6734</v>
      </c>
      <c r="C5813" s="105" t="n">
        <v>7009.4836</v>
      </c>
      <c r="D5813" s="106" t="n">
        <f aca="false">TRUNC(B5813*1,2)</f>
        <v>3.67</v>
      </c>
    </row>
    <row r="5814" customFormat="false" ht="12.75" hidden="false" customHeight="false" outlineLevel="0" collapsed="false">
      <c r="A5814" s="104" t="s">
        <v>23090</v>
      </c>
      <c r="B5814" s="105" t="n">
        <v>4.0466</v>
      </c>
      <c r="C5814" s="105" t="n">
        <v>7020.3146</v>
      </c>
      <c r="D5814" s="106" t="n">
        <f aca="false">TRUNC(B5814*1,2)</f>
        <v>4.04</v>
      </c>
    </row>
    <row r="5815" customFormat="false" ht="12.75" hidden="false" customHeight="false" outlineLevel="0" collapsed="false">
      <c r="A5815" s="104" t="s">
        <v>23093</v>
      </c>
      <c r="B5815" s="105" t="n">
        <v>4.3348</v>
      </c>
      <c r="C5815" s="105" t="n">
        <v>7036.0545</v>
      </c>
      <c r="D5815" s="106" t="n">
        <f aca="false">TRUNC(B5815*1,2)</f>
        <v>4.33</v>
      </c>
    </row>
    <row r="5816" customFormat="false" ht="12.75" hidden="false" customHeight="false" outlineLevel="0" collapsed="false">
      <c r="A5816" s="104" t="s">
        <v>23096</v>
      </c>
      <c r="B5816" s="105" t="n">
        <v>4.4889</v>
      </c>
      <c r="C5816" s="105" t="n">
        <v>7050.087</v>
      </c>
      <c r="D5816" s="106" t="n">
        <f aca="false">TRUNC(B5816*1,2)</f>
        <v>4.48</v>
      </c>
    </row>
    <row r="5817" customFormat="false" ht="12.75" hidden="false" customHeight="false" outlineLevel="0" collapsed="false">
      <c r="A5817" s="104" t="s">
        <v>23099</v>
      </c>
      <c r="B5817" s="105" t="n">
        <v>4.7724</v>
      </c>
      <c r="C5817" s="105" t="n">
        <v>7060.6286</v>
      </c>
      <c r="D5817" s="106" t="n">
        <f aca="false">TRUNC(B5817*1,2)</f>
        <v>4.77</v>
      </c>
    </row>
    <row r="5818" customFormat="false" ht="12.75" hidden="false" customHeight="false" outlineLevel="0" collapsed="false">
      <c r="A5818" s="104" t="s">
        <v>23102</v>
      </c>
      <c r="B5818" s="105" t="n">
        <v>4.8972</v>
      </c>
      <c r="C5818" s="105" t="n">
        <v>7069.2503</v>
      </c>
      <c r="D5818" s="106" t="n">
        <f aca="false">TRUNC(B5818*1,2)</f>
        <v>4.89</v>
      </c>
    </row>
    <row r="5819" customFormat="false" ht="12.75" hidden="false" customHeight="false" outlineLevel="0" collapsed="false">
      <c r="A5819" s="104" t="s">
        <v>23105</v>
      </c>
      <c r="B5819" s="105" t="n">
        <v>5.2321</v>
      </c>
      <c r="C5819" s="105" t="n">
        <v>7077.7495</v>
      </c>
      <c r="D5819" s="106" t="n">
        <f aca="false">TRUNC(B5819*1,2)</f>
        <v>5.23</v>
      </c>
    </row>
    <row r="5820" customFormat="false" ht="12.75" hidden="false" customHeight="false" outlineLevel="0" collapsed="false">
      <c r="A5820" s="104" t="s">
        <v>23108</v>
      </c>
      <c r="B5820" s="105" t="n">
        <v>4.1998</v>
      </c>
      <c r="C5820" s="105" t="n">
        <v>7118.1506</v>
      </c>
      <c r="D5820" s="106" t="n">
        <f aca="false">TRUNC(B5820*1,2)</f>
        <v>4.19</v>
      </c>
    </row>
    <row r="5821" customFormat="false" ht="12.75" hidden="false" customHeight="false" outlineLevel="0" collapsed="false">
      <c r="A5821" s="104" t="s">
        <v>23111</v>
      </c>
      <c r="B5821" s="105" t="n">
        <v>3.4999</v>
      </c>
      <c r="C5821" s="105" t="n">
        <v>7118.2862</v>
      </c>
      <c r="D5821" s="106" t="n">
        <f aca="false">TRUNC(B5821*1,2)</f>
        <v>3.49</v>
      </c>
    </row>
    <row r="5822" customFormat="false" ht="12.75" hidden="false" customHeight="false" outlineLevel="0" collapsed="false">
      <c r="A5822" s="104" t="s">
        <v>23114</v>
      </c>
      <c r="B5822" s="105" t="n">
        <v>2.7999</v>
      </c>
      <c r="C5822" s="105" t="n">
        <v>7118.2354</v>
      </c>
      <c r="D5822" s="106" t="n">
        <f aca="false">TRUNC(B5822*1,2)</f>
        <v>2.79</v>
      </c>
    </row>
    <row r="5823" customFormat="false" ht="12.75" hidden="false" customHeight="false" outlineLevel="0" collapsed="false">
      <c r="A5823" s="104" t="s">
        <v>23117</v>
      </c>
      <c r="B5823" s="105" t="n">
        <v>3.8498</v>
      </c>
      <c r="C5823" s="105" t="n">
        <v>7118.1198</v>
      </c>
      <c r="D5823" s="106" t="n">
        <f aca="false">TRUNC(B5823*1,2)</f>
        <v>3.84</v>
      </c>
    </row>
    <row r="5824" customFormat="false" ht="12.75" hidden="false" customHeight="false" outlineLevel="0" collapsed="false">
      <c r="A5824" s="104" t="s">
        <v>23120</v>
      </c>
      <c r="B5824" s="105" t="n">
        <v>3.4999</v>
      </c>
      <c r="C5824" s="105" t="n">
        <v>7117.9581</v>
      </c>
      <c r="D5824" s="106" t="n">
        <f aca="false">TRUNC(B5824*1,2)</f>
        <v>3.49</v>
      </c>
    </row>
    <row r="5825" customFormat="false" ht="12.75" hidden="false" customHeight="false" outlineLevel="0" collapsed="false">
      <c r="A5825" s="104" t="s">
        <v>23123</v>
      </c>
      <c r="B5825" s="105" t="n">
        <v>4.1998</v>
      </c>
      <c r="C5825" s="105" t="n">
        <v>7118.1506</v>
      </c>
      <c r="D5825" s="106" t="n">
        <f aca="false">TRUNC(B5825*1,2)</f>
        <v>4.19</v>
      </c>
    </row>
    <row r="5826" customFormat="false" ht="12.75" hidden="false" customHeight="false" outlineLevel="0" collapsed="false">
      <c r="A5826" s="104" t="s">
        <v>23126</v>
      </c>
      <c r="B5826" s="105" t="n">
        <v>3.6749</v>
      </c>
      <c r="C5826" s="105" t="n">
        <v>7137.769</v>
      </c>
      <c r="D5826" s="106" t="n">
        <f aca="false">TRUNC(B5826*1,2)</f>
        <v>3.67</v>
      </c>
    </row>
    <row r="5827" customFormat="false" ht="12.75" hidden="false" customHeight="false" outlineLevel="0" collapsed="false">
      <c r="A5827" s="104" t="s">
        <v>23129</v>
      </c>
      <c r="B5827" s="105" t="n">
        <v>3.1499</v>
      </c>
      <c r="C5827" s="105" t="n">
        <v>7118.2636</v>
      </c>
      <c r="D5827" s="106" t="n">
        <f aca="false">TRUNC(B5827*1,2)</f>
        <v>3.14</v>
      </c>
    </row>
    <row r="5828" customFormat="false" ht="12.75" hidden="false" customHeight="false" outlineLevel="0" collapsed="false">
      <c r="A5828" s="104" t="s">
        <v>23132</v>
      </c>
      <c r="B5828" s="105" t="n">
        <v>4.6619</v>
      </c>
      <c r="C5828" s="105" t="n">
        <v>7064.1435</v>
      </c>
      <c r="D5828" s="106" t="n">
        <f aca="false">TRUNC(B5828*1,2)</f>
        <v>4.66</v>
      </c>
    </row>
    <row r="5829" customFormat="false" ht="12.75" hidden="false" customHeight="false" outlineLevel="0" collapsed="false">
      <c r="A5829" s="104" t="s">
        <v>23135</v>
      </c>
      <c r="B5829" s="105" t="n">
        <v>4.137</v>
      </c>
      <c r="C5829" s="105" t="n">
        <v>7057.999</v>
      </c>
      <c r="D5829" s="106" t="n">
        <f aca="false">TRUNC(B5829*1,2)</f>
        <v>4.13</v>
      </c>
    </row>
    <row r="5830" customFormat="false" ht="12.75" hidden="false" customHeight="false" outlineLevel="0" collapsed="false">
      <c r="A5830" s="104" t="s">
        <v>23138</v>
      </c>
      <c r="B5830" s="105" t="n">
        <v>3.612</v>
      </c>
      <c r="C5830" s="105" t="n">
        <v>7049.6898</v>
      </c>
      <c r="D5830" s="106" t="n">
        <f aca="false">TRUNC(B5830*1,2)</f>
        <v>3.61</v>
      </c>
    </row>
    <row r="5831" customFormat="false" ht="12.75" hidden="false" customHeight="false" outlineLevel="0" collapsed="false">
      <c r="A5831" s="104" t="s">
        <v>23141</v>
      </c>
      <c r="B5831" s="105" t="n">
        <v>1.7499</v>
      </c>
      <c r="C5831" s="105" t="n">
        <v>7118.0828</v>
      </c>
      <c r="D5831" s="106" t="n">
        <f aca="false">TRUNC(B5831*1,2)</f>
        <v>1.74</v>
      </c>
    </row>
    <row r="5832" customFormat="false" ht="12.75" hidden="false" customHeight="false" outlineLevel="0" collapsed="false">
      <c r="A5832" s="104" t="s">
        <v>23153</v>
      </c>
      <c r="B5832" s="105" t="n">
        <v>6883</v>
      </c>
      <c r="D5832" s="106" t="n">
        <f aca="false">TRUNC(B5832*1,2)</f>
        <v>6883</v>
      </c>
    </row>
    <row r="5833" customFormat="false" ht="12.75" hidden="false" customHeight="false" outlineLevel="0" collapsed="false">
      <c r="A5833" s="104" t="s">
        <v>23156</v>
      </c>
      <c r="B5833" s="105" t="n">
        <v>319.3565</v>
      </c>
      <c r="C5833" s="105" t="n">
        <v>5230.5335</v>
      </c>
      <c r="D5833" s="106" t="n">
        <f aca="false">TRUNC(B5833*1,2)</f>
        <v>319.35</v>
      </c>
    </row>
    <row r="5834" customFormat="false" ht="12.75" hidden="false" customHeight="false" outlineLevel="0" collapsed="false">
      <c r="A5834" s="104" t="s">
        <v>23159</v>
      </c>
      <c r="B5834" s="105" t="n">
        <v>445.2167</v>
      </c>
      <c r="C5834" s="105" t="n">
        <v>4989.7306</v>
      </c>
      <c r="D5834" s="106" t="n">
        <f aca="false">TRUNC(B5834*1,2)</f>
        <v>445.21</v>
      </c>
    </row>
    <row r="5835" customFormat="false" ht="12.75" hidden="false" customHeight="false" outlineLevel="0" collapsed="false">
      <c r="A5835" s="104" t="s">
        <v>23162</v>
      </c>
      <c r="B5835" s="105" t="n">
        <v>570.4122</v>
      </c>
      <c r="C5835" s="105" t="n">
        <v>4923.5519</v>
      </c>
      <c r="D5835" s="106" t="n">
        <f aca="false">TRUNC(B5835*1,2)</f>
        <v>570.41</v>
      </c>
    </row>
    <row r="5836" customFormat="false" ht="12.75" hidden="false" customHeight="false" outlineLevel="0" collapsed="false">
      <c r="A5836" s="104" t="s">
        <v>23165</v>
      </c>
      <c r="B5836" s="105" t="n">
        <v>671.6033</v>
      </c>
      <c r="C5836" s="105" t="n">
        <v>4910.3931</v>
      </c>
      <c r="D5836" s="106" t="n">
        <f aca="false">TRUNC(B5836*1,2)</f>
        <v>671.6</v>
      </c>
    </row>
    <row r="5837" customFormat="false" ht="12.75" hidden="false" customHeight="false" outlineLevel="0" collapsed="false">
      <c r="A5837" s="104" t="s">
        <v>23168</v>
      </c>
      <c r="B5837" s="105" t="n">
        <v>720.4331</v>
      </c>
      <c r="C5837" s="105" t="n">
        <v>4790.308</v>
      </c>
      <c r="D5837" s="106" t="n">
        <f aca="false">TRUNC(B5837*1,2)</f>
        <v>720.43</v>
      </c>
    </row>
    <row r="5838" customFormat="false" ht="12.75" hidden="false" customHeight="false" outlineLevel="0" collapsed="false">
      <c r="A5838" s="104" t="s">
        <v>23171</v>
      </c>
      <c r="B5838" s="105" t="n">
        <v>758.5628</v>
      </c>
      <c r="C5838" s="105" t="n">
        <v>4889.8587</v>
      </c>
      <c r="D5838" s="106" t="n">
        <f aca="false">TRUNC(B5838*1,2)</f>
        <v>758.56</v>
      </c>
    </row>
    <row r="5839" customFormat="false" ht="12.75" hidden="false" customHeight="false" outlineLevel="0" collapsed="false">
      <c r="A5839" s="104" t="s">
        <v>23174</v>
      </c>
      <c r="B5839" s="105" t="n">
        <v>818.8225</v>
      </c>
      <c r="C5839" s="105" t="n">
        <v>4678.1837</v>
      </c>
      <c r="D5839" s="106" t="n">
        <f aca="false">TRUNC(B5839*1,2)</f>
        <v>818.82</v>
      </c>
    </row>
    <row r="5840" customFormat="false" ht="12.75" hidden="false" customHeight="false" outlineLevel="0" collapsed="false">
      <c r="A5840" s="104" t="s">
        <v>23177</v>
      </c>
      <c r="B5840" s="105" t="n">
        <v>1355.9181</v>
      </c>
      <c r="C5840" s="105" t="n">
        <v>4483.5151</v>
      </c>
      <c r="D5840" s="106" t="n">
        <f aca="false">TRUNC(B5840*1,2)</f>
        <v>1355.91</v>
      </c>
    </row>
    <row r="5841" customFormat="false" ht="12.75" hidden="false" customHeight="false" outlineLevel="0" collapsed="false">
      <c r="A5841" s="104" t="s">
        <v>23180</v>
      </c>
      <c r="B5841" s="105" t="n">
        <v>1975.9409</v>
      </c>
      <c r="C5841" s="105" t="n">
        <v>4331.5879</v>
      </c>
      <c r="D5841" s="106" t="n">
        <f aca="false">TRUNC(B5841*1,2)</f>
        <v>1975.94</v>
      </c>
    </row>
    <row r="5842" customFormat="false" ht="12.75" hidden="false" customHeight="false" outlineLevel="0" collapsed="false">
      <c r="A5842" s="104" t="s">
        <v>23183</v>
      </c>
      <c r="B5842" s="105" t="n">
        <v>2280.879</v>
      </c>
      <c r="C5842" s="105" t="n">
        <v>4273.7764</v>
      </c>
      <c r="D5842" s="106" t="n">
        <f aca="false">TRUNC(B5842*1,2)</f>
        <v>2280.87</v>
      </c>
    </row>
    <row r="5843" customFormat="false" ht="12.75" hidden="false" customHeight="false" outlineLevel="0" collapsed="false">
      <c r="A5843" s="104" t="s">
        <v>23186</v>
      </c>
      <c r="B5843" s="105" t="n">
        <v>3102.4512</v>
      </c>
      <c r="C5843" s="105" t="n">
        <v>4224.7962</v>
      </c>
      <c r="D5843" s="106" t="n">
        <f aca="false">TRUNC(B5843*1,2)</f>
        <v>3102.45</v>
      </c>
    </row>
    <row r="5844" customFormat="false" ht="12.75" hidden="false" customHeight="false" outlineLevel="0" collapsed="false">
      <c r="A5844" s="104" t="s">
        <v>23189</v>
      </c>
      <c r="B5844" s="105" t="n">
        <v>3775.3617</v>
      </c>
      <c r="C5844" s="105" t="n">
        <v>4187.3524</v>
      </c>
      <c r="D5844" s="106" t="n">
        <f aca="false">TRUNC(B5844*1,2)</f>
        <v>3775.36</v>
      </c>
    </row>
    <row r="5845" customFormat="false" ht="12.75" hidden="false" customHeight="false" outlineLevel="0" collapsed="false">
      <c r="A5845" s="104" t="s">
        <v>23192</v>
      </c>
      <c r="B5845" s="105" t="n">
        <v>4523.6948</v>
      </c>
      <c r="C5845" s="105" t="n">
        <v>4178.8533</v>
      </c>
      <c r="D5845" s="106" t="n">
        <f aca="false">TRUNC(B5845*1,2)</f>
        <v>4523.69</v>
      </c>
    </row>
    <row r="5846" customFormat="false" ht="12.75" hidden="false" customHeight="false" outlineLevel="0" collapsed="false">
      <c r="A5846" s="104" t="s">
        <v>23195</v>
      </c>
      <c r="B5846" s="105" t="n">
        <v>339.7665</v>
      </c>
      <c r="C5846" s="105" t="n">
        <v>5145.2643</v>
      </c>
      <c r="D5846" s="106" t="n">
        <f aca="false">TRUNC(B5846*1,2)</f>
        <v>339.76</v>
      </c>
    </row>
    <row r="5847" customFormat="false" ht="12.75" hidden="false" customHeight="false" outlineLevel="0" collapsed="false">
      <c r="A5847" s="104" t="s">
        <v>23198</v>
      </c>
      <c r="B5847" s="105" t="n">
        <v>486.3367</v>
      </c>
      <c r="C5847" s="105" t="n">
        <v>4881.5067</v>
      </c>
      <c r="D5847" s="106" t="n">
        <f aca="false">TRUNC(B5847*1,2)</f>
        <v>486.33</v>
      </c>
    </row>
    <row r="5848" customFormat="false" ht="12.75" hidden="false" customHeight="false" outlineLevel="0" collapsed="false">
      <c r="A5848" s="104" t="s">
        <v>23201</v>
      </c>
      <c r="B5848" s="105" t="n">
        <v>604.9322</v>
      </c>
      <c r="C5848" s="105" t="n">
        <v>4829.4703</v>
      </c>
      <c r="D5848" s="106" t="n">
        <f aca="false">TRUNC(B5848*1,2)</f>
        <v>604.93</v>
      </c>
    </row>
    <row r="5849" customFormat="false" ht="12.75" hidden="false" customHeight="false" outlineLevel="0" collapsed="false">
      <c r="A5849" s="104" t="s">
        <v>23204</v>
      </c>
      <c r="B5849" s="105" t="n">
        <v>750.9333</v>
      </c>
      <c r="C5849" s="105" t="n">
        <v>4766.8529</v>
      </c>
      <c r="D5849" s="106" t="n">
        <f aca="false">TRUNC(B5849*1,2)</f>
        <v>750.93</v>
      </c>
    </row>
    <row r="5850" customFormat="false" ht="12.75" hidden="false" customHeight="false" outlineLevel="0" collapsed="false">
      <c r="A5850" s="104" t="s">
        <v>23207</v>
      </c>
      <c r="B5850" s="105" t="n">
        <v>948.1831</v>
      </c>
      <c r="C5850" s="105" t="n">
        <v>4601.4367</v>
      </c>
      <c r="D5850" s="106" t="n">
        <f aca="false">TRUNC(B5850*1,2)</f>
        <v>948.18</v>
      </c>
    </row>
    <row r="5851" customFormat="false" ht="12.75" hidden="false" customHeight="false" outlineLevel="0" collapsed="false">
      <c r="A5851" s="104" t="s">
        <v>23210</v>
      </c>
      <c r="B5851" s="105" t="n">
        <v>985.0728</v>
      </c>
      <c r="C5851" s="105" t="n">
        <v>4582.4608</v>
      </c>
      <c r="D5851" s="106" t="n">
        <f aca="false">TRUNC(B5851*1,2)</f>
        <v>985.07</v>
      </c>
    </row>
    <row r="5852" customFormat="false" ht="12.75" hidden="false" customHeight="false" outlineLevel="0" collapsed="false">
      <c r="A5852" s="104" t="s">
        <v>23213</v>
      </c>
      <c r="B5852" s="105" t="n">
        <v>1027.7125</v>
      </c>
      <c r="C5852" s="105" t="n">
        <v>4548.5537</v>
      </c>
      <c r="D5852" s="106" t="n">
        <f aca="false">TRUNC(B5852*1,2)</f>
        <v>1027.71</v>
      </c>
    </row>
    <row r="5853" customFormat="false" ht="12.75" hidden="false" customHeight="false" outlineLevel="0" collapsed="false">
      <c r="A5853" s="104" t="s">
        <v>23216</v>
      </c>
      <c r="B5853" s="105" t="n">
        <v>1632.7481</v>
      </c>
      <c r="C5853" s="105" t="n">
        <v>4354.0483</v>
      </c>
      <c r="D5853" s="106" t="n">
        <f aca="false">TRUNC(B5853*1,2)</f>
        <v>1632.74</v>
      </c>
    </row>
    <row r="5854" customFormat="false" ht="12.75" hidden="false" customHeight="false" outlineLevel="0" collapsed="false">
      <c r="A5854" s="104" t="s">
        <v>23219</v>
      </c>
      <c r="B5854" s="105" t="n">
        <v>2660.6009</v>
      </c>
      <c r="C5854" s="105" t="n">
        <v>4238.6957</v>
      </c>
      <c r="D5854" s="106" t="n">
        <f aca="false">TRUNC(B5854*1,2)</f>
        <v>2660.6</v>
      </c>
    </row>
    <row r="5855" customFormat="false" ht="12.75" hidden="false" customHeight="false" outlineLevel="0" collapsed="false">
      <c r="A5855" s="104" t="s">
        <v>23222</v>
      </c>
      <c r="B5855" s="105" t="n">
        <v>3341.819</v>
      </c>
      <c r="C5855" s="105" t="n">
        <v>4200.1889</v>
      </c>
      <c r="D5855" s="106" t="n">
        <f aca="false">TRUNC(B5855*1,2)</f>
        <v>3341.81</v>
      </c>
    </row>
    <row r="5856" customFormat="false" ht="12.75" hidden="false" customHeight="false" outlineLevel="0" collapsed="false">
      <c r="A5856" s="104" t="s">
        <v>23225</v>
      </c>
      <c r="B5856" s="105" t="n">
        <v>3875.8012</v>
      </c>
      <c r="C5856" s="105" t="n">
        <v>4178.6019</v>
      </c>
      <c r="D5856" s="106" t="n">
        <f aca="false">TRUNC(B5856*1,2)</f>
        <v>3875.8</v>
      </c>
    </row>
    <row r="5857" customFormat="false" ht="12.75" hidden="false" customHeight="false" outlineLevel="0" collapsed="false">
      <c r="A5857" s="104" t="s">
        <v>23228</v>
      </c>
      <c r="B5857" s="105" t="n">
        <v>4807.2717</v>
      </c>
      <c r="C5857" s="105" t="n">
        <v>4146.7153</v>
      </c>
      <c r="D5857" s="106" t="n">
        <f aca="false">TRUNC(B5857*1,2)</f>
        <v>4807.27</v>
      </c>
    </row>
    <row r="5858" customFormat="false" ht="12.75" hidden="false" customHeight="false" outlineLevel="0" collapsed="false">
      <c r="A5858" s="104" t="s">
        <v>23231</v>
      </c>
      <c r="B5858" s="105" t="n">
        <v>5658.7848</v>
      </c>
      <c r="C5858" s="105" t="n">
        <v>4143.9847</v>
      </c>
      <c r="D5858" s="106" t="n">
        <f aca="false">TRUNC(B5858*1,2)</f>
        <v>5658.78</v>
      </c>
    </row>
    <row r="5859" customFormat="false" ht="12.75" hidden="false" customHeight="false" outlineLevel="0" collapsed="false">
      <c r="A5859" s="104" t="s">
        <v>23234</v>
      </c>
      <c r="B5859" s="105" t="n">
        <v>3.14</v>
      </c>
      <c r="C5859" s="105" t="n">
        <v>4007.6579</v>
      </c>
      <c r="D5859" s="106" t="n">
        <f aca="false">TRUNC(B5859*1,2)</f>
        <v>3.14</v>
      </c>
    </row>
    <row r="5860" customFormat="false" ht="12.75" hidden="false" customHeight="false" outlineLevel="0" collapsed="false">
      <c r="A5860" s="104" t="s">
        <v>23237</v>
      </c>
      <c r="B5860" s="105" t="n">
        <v>3.44</v>
      </c>
      <c r="C5860" s="105" t="n">
        <v>4015.408</v>
      </c>
      <c r="D5860" s="106" t="n">
        <f aca="false">TRUNC(B5860*1,2)</f>
        <v>3.44</v>
      </c>
    </row>
    <row r="5861" customFormat="false" ht="12.75" hidden="false" customHeight="false" outlineLevel="0" collapsed="false">
      <c r="A5861" s="104" t="s">
        <v>23240</v>
      </c>
      <c r="B5861" s="105" t="n">
        <v>3.73</v>
      </c>
      <c r="C5861" s="105" t="n">
        <v>4010.3215</v>
      </c>
      <c r="D5861" s="106" t="n">
        <f aca="false">TRUNC(B5861*1,2)</f>
        <v>3.73</v>
      </c>
    </row>
    <row r="5862" customFormat="false" ht="12.75" hidden="false" customHeight="false" outlineLevel="0" collapsed="false">
      <c r="A5862" s="104" t="s">
        <v>23243</v>
      </c>
      <c r="B5862" s="105" t="n">
        <v>4.42</v>
      </c>
      <c r="C5862" s="105" t="n">
        <v>4011.9815</v>
      </c>
      <c r="D5862" s="106" t="n">
        <f aca="false">TRUNC(B5862*1,2)</f>
        <v>4.42</v>
      </c>
    </row>
    <row r="5863" customFormat="false" ht="12.75" hidden="false" customHeight="false" outlineLevel="0" collapsed="false">
      <c r="A5863" s="104" t="s">
        <v>23250</v>
      </c>
      <c r="B5863" s="105" t="n">
        <v>4491</v>
      </c>
      <c r="D5863" s="106" t="n">
        <f aca="false">TRUNC(B5863*1,2)</f>
        <v>4491</v>
      </c>
    </row>
    <row r="5864" customFormat="false" ht="12.75" hidden="false" customHeight="false" outlineLevel="0" collapsed="false">
      <c r="A5864" s="104" t="s">
        <v>23253</v>
      </c>
      <c r="B5864" s="105" t="n">
        <v>1446.4022</v>
      </c>
      <c r="C5864" s="105" t="n">
        <v>5044.7737</v>
      </c>
      <c r="D5864" s="106" t="n">
        <f aca="false">TRUNC(B5864*1,2)</f>
        <v>1446.4</v>
      </c>
    </row>
    <row r="5865" customFormat="false" ht="12.75" hidden="false" customHeight="false" outlineLevel="0" collapsed="false">
      <c r="A5865" s="104" t="s">
        <v>23256</v>
      </c>
      <c r="B5865" s="105" t="n">
        <v>223.1601</v>
      </c>
      <c r="C5865" s="105" t="n">
        <v>4708.7228</v>
      </c>
      <c r="D5865" s="106" t="n">
        <f aca="false">TRUNC(B5865*1,2)</f>
        <v>223.16</v>
      </c>
    </row>
    <row r="5866" customFormat="false" ht="12.75" hidden="false" customHeight="false" outlineLevel="0" collapsed="false">
      <c r="A5866" s="104" t="s">
        <v>23259</v>
      </c>
      <c r="B5866" s="105" t="n">
        <v>22.4441</v>
      </c>
      <c r="C5866" s="105" t="n">
        <v>4790.7547</v>
      </c>
      <c r="D5866" s="106" t="n">
        <f aca="false">TRUNC(B5866*1,2)</f>
        <v>22.44</v>
      </c>
    </row>
    <row r="5867" customFormat="false" ht="12.75" hidden="false" customHeight="false" outlineLevel="0" collapsed="false">
      <c r="A5867" s="104" t="s">
        <v>23262</v>
      </c>
      <c r="B5867" s="105" t="n">
        <v>29.8535</v>
      </c>
      <c r="C5867" s="105" t="n">
        <v>4653.1272</v>
      </c>
      <c r="D5867" s="106" t="n">
        <f aca="false">TRUNC(B5867*1,2)</f>
        <v>29.85</v>
      </c>
    </row>
    <row r="5868" customFormat="false" ht="12.75" hidden="false" customHeight="false" outlineLevel="0" collapsed="false">
      <c r="A5868" s="104" t="s">
        <v>23265</v>
      </c>
      <c r="B5868" s="105" t="n">
        <v>1745.154</v>
      </c>
      <c r="C5868" s="105" t="n">
        <v>5014.0062</v>
      </c>
      <c r="D5868" s="106" t="n">
        <f aca="false">TRUNC(B5868*1,2)</f>
        <v>1745.15</v>
      </c>
    </row>
    <row r="5869" customFormat="false" ht="12.75" hidden="false" customHeight="false" outlineLevel="0" collapsed="false">
      <c r="A5869" s="104" t="s">
        <v>23268</v>
      </c>
      <c r="B5869" s="105" t="n">
        <v>1750.154</v>
      </c>
      <c r="C5869" s="105" t="n">
        <v>4977.3805</v>
      </c>
      <c r="D5869" s="106" t="n">
        <f aca="false">TRUNC(B5869*1,2)</f>
        <v>1750.15</v>
      </c>
    </row>
    <row r="5870" customFormat="false" ht="12.75" hidden="false" customHeight="false" outlineLevel="0" collapsed="false">
      <c r="A5870" s="104" t="s">
        <v>23271</v>
      </c>
      <c r="B5870" s="105" t="n">
        <v>1755.324</v>
      </c>
      <c r="C5870" s="105" t="n">
        <v>4930.5275</v>
      </c>
      <c r="D5870" s="106" t="n">
        <f aca="false">TRUNC(B5870*1,2)</f>
        <v>1755.32</v>
      </c>
    </row>
    <row r="5871" customFormat="false" ht="12.75" hidden="false" customHeight="false" outlineLevel="0" collapsed="false">
      <c r="A5871" s="104" t="s">
        <v>23274</v>
      </c>
      <c r="B5871" s="105" t="n">
        <v>130.7162</v>
      </c>
      <c r="C5871" s="105" t="n">
        <v>4912.1669</v>
      </c>
      <c r="D5871" s="106" t="n">
        <f aca="false">TRUNC(B5871*1,2)</f>
        <v>130.71</v>
      </c>
    </row>
    <row r="5872" customFormat="false" ht="12.75" hidden="false" customHeight="false" outlineLevel="0" collapsed="false">
      <c r="A5872" s="104" t="s">
        <v>23277</v>
      </c>
      <c r="B5872" s="105" t="n">
        <v>153.3285</v>
      </c>
      <c r="C5872" s="105" t="n">
        <v>4878.9246</v>
      </c>
      <c r="D5872" s="106" t="n">
        <f aca="false">TRUNC(B5872*1,2)</f>
        <v>153.32</v>
      </c>
    </row>
    <row r="5873" customFormat="false" ht="12.75" hidden="false" customHeight="false" outlineLevel="0" collapsed="false">
      <c r="A5873" s="104" t="s">
        <v>23280</v>
      </c>
      <c r="B5873" s="105" t="n">
        <v>148.8643</v>
      </c>
      <c r="C5873" s="105" t="n">
        <v>4854.962</v>
      </c>
      <c r="D5873" s="106" t="n">
        <f aca="false">TRUNC(B5873*1,2)</f>
        <v>148.86</v>
      </c>
    </row>
    <row r="5874" customFormat="false" ht="12.75" hidden="false" customHeight="false" outlineLevel="0" collapsed="false">
      <c r="A5874" s="104" t="s">
        <v>23283</v>
      </c>
      <c r="B5874" s="105" t="n">
        <v>180.0612</v>
      </c>
      <c r="C5874" s="105" t="n">
        <v>4847.4827</v>
      </c>
      <c r="D5874" s="106" t="n">
        <f aca="false">TRUNC(B5874*1,2)</f>
        <v>180.06</v>
      </c>
    </row>
    <row r="5875" customFormat="false" ht="12.75" hidden="false" customHeight="false" outlineLevel="0" collapsed="false">
      <c r="A5875" s="104" t="s">
        <v>23286</v>
      </c>
      <c r="B5875" s="105" t="n">
        <v>175.2217</v>
      </c>
      <c r="C5875" s="105" t="n">
        <v>4838.5874</v>
      </c>
      <c r="D5875" s="106" t="n">
        <f aca="false">TRUNC(B5875*1,2)</f>
        <v>175.22</v>
      </c>
    </row>
    <row r="5876" customFormat="false" ht="12.75" hidden="false" customHeight="false" outlineLevel="0" collapsed="false">
      <c r="A5876" s="104" t="s">
        <v>23289</v>
      </c>
      <c r="B5876" s="105" t="n">
        <v>200.4933</v>
      </c>
      <c r="C5876" s="105" t="n">
        <v>4820.0024</v>
      </c>
      <c r="D5876" s="106" t="n">
        <f aca="false">TRUNC(B5876*1,2)</f>
        <v>200.49</v>
      </c>
    </row>
    <row r="5877" customFormat="false" ht="12.75" hidden="false" customHeight="false" outlineLevel="0" collapsed="false">
      <c r="A5877" s="104" t="s">
        <v>23292</v>
      </c>
      <c r="B5877" s="105" t="n">
        <v>536.4161</v>
      </c>
      <c r="C5877" s="105" t="n">
        <v>5240.4958</v>
      </c>
      <c r="D5877" s="106" t="n">
        <f aca="false">TRUNC(B5877*1,2)</f>
        <v>536.41</v>
      </c>
    </row>
    <row r="5878" customFormat="false" ht="12.75" hidden="false" customHeight="false" outlineLevel="0" collapsed="false">
      <c r="A5878" s="104" t="s">
        <v>23295</v>
      </c>
      <c r="B5878" s="105" t="n">
        <v>197.9853</v>
      </c>
      <c r="C5878" s="105" t="n">
        <v>4767.7661</v>
      </c>
      <c r="D5878" s="106" t="n">
        <f aca="false">TRUNC(B5878*1,2)</f>
        <v>197.98</v>
      </c>
    </row>
    <row r="5879" customFormat="false" ht="12.75" hidden="false" customHeight="false" outlineLevel="0" collapsed="false">
      <c r="A5879" s="104" t="s">
        <v>23298</v>
      </c>
      <c r="B5879" s="105" t="n">
        <v>537.8115</v>
      </c>
      <c r="C5879" s="105" t="n">
        <v>5219.3578</v>
      </c>
      <c r="D5879" s="106" t="n">
        <f aca="false">TRUNC(B5879*1,2)</f>
        <v>537.81</v>
      </c>
    </row>
    <row r="5880" customFormat="false" ht="12.75" hidden="false" customHeight="false" outlineLevel="0" collapsed="false">
      <c r="A5880" s="104" t="s">
        <v>23301</v>
      </c>
      <c r="B5880" s="105" t="n">
        <v>227.073</v>
      </c>
      <c r="C5880" s="105" t="n">
        <v>4746.2909</v>
      </c>
      <c r="D5880" s="106" t="n">
        <f aca="false">TRUNC(B5880*1,2)</f>
        <v>227.07</v>
      </c>
    </row>
    <row r="5881" customFormat="false" ht="12.75" hidden="false" customHeight="false" outlineLevel="0" collapsed="false">
      <c r="A5881" s="104" t="s">
        <v>23304</v>
      </c>
      <c r="B5881" s="105" t="n">
        <v>572.6896</v>
      </c>
      <c r="C5881" s="105" t="n">
        <v>5180.6437</v>
      </c>
      <c r="D5881" s="106" t="n">
        <f aca="false">TRUNC(B5881*1,2)</f>
        <v>572.68</v>
      </c>
    </row>
    <row r="5882" customFormat="false" ht="12.75" hidden="false" customHeight="false" outlineLevel="0" collapsed="false">
      <c r="A5882" s="104" t="s">
        <v>23307</v>
      </c>
      <c r="B5882" s="105" t="n">
        <v>1800.6821</v>
      </c>
      <c r="C5882" s="105" t="n">
        <v>5016.0064</v>
      </c>
      <c r="D5882" s="106" t="n">
        <f aca="false">TRUNC(B5882*1,2)</f>
        <v>1800.68</v>
      </c>
    </row>
    <row r="5883" customFormat="false" ht="12.75" hidden="false" customHeight="false" outlineLevel="0" collapsed="false">
      <c r="A5883" s="104" t="s">
        <v>23310</v>
      </c>
      <c r="B5883" s="105" t="n">
        <v>1805.6821</v>
      </c>
      <c r="C5883" s="105" t="n">
        <v>4979.2182</v>
      </c>
      <c r="D5883" s="106" t="n">
        <f aca="false">TRUNC(B5883*1,2)</f>
        <v>1805.68</v>
      </c>
    </row>
    <row r="5884" customFormat="false" ht="12.75" hidden="false" customHeight="false" outlineLevel="0" collapsed="false">
      <c r="A5884" s="104" t="s">
        <v>23313</v>
      </c>
      <c r="B5884" s="105" t="n">
        <v>1810.8521</v>
      </c>
      <c r="C5884" s="105" t="n">
        <v>4930.0805</v>
      </c>
      <c r="D5884" s="106" t="n">
        <f aca="false">TRUNC(B5884*1,2)</f>
        <v>1810.85</v>
      </c>
    </row>
    <row r="5885" customFormat="false" ht="12.75" hidden="false" customHeight="false" outlineLevel="0" collapsed="false">
      <c r="A5885" s="104" t="s">
        <v>23316</v>
      </c>
      <c r="B5885" s="105" t="n">
        <v>1841.6069</v>
      </c>
      <c r="C5885" s="105" t="n">
        <v>5036.0058</v>
      </c>
      <c r="D5885" s="106" t="n">
        <f aca="false">TRUNC(B5885*1,2)</f>
        <v>1841.6</v>
      </c>
    </row>
    <row r="5886" customFormat="false" ht="12.75" hidden="false" customHeight="false" outlineLevel="0" collapsed="false">
      <c r="A5886" s="104" t="s">
        <v>23319</v>
      </c>
      <c r="B5886" s="105" t="n">
        <v>1801.3538</v>
      </c>
      <c r="C5886" s="105" t="n">
        <v>4987.2389</v>
      </c>
      <c r="D5886" s="106" t="n">
        <f aca="false">TRUNC(B5886*1,2)</f>
        <v>1801.35</v>
      </c>
    </row>
    <row r="5887" customFormat="false" ht="12.75" hidden="false" customHeight="false" outlineLevel="0" collapsed="false">
      <c r="A5887" s="104" t="s">
        <v>23322</v>
      </c>
      <c r="B5887" s="105" t="n">
        <v>1808.2438</v>
      </c>
      <c r="C5887" s="105" t="n">
        <v>4943.1391</v>
      </c>
      <c r="D5887" s="106" t="n">
        <f aca="false">TRUNC(B5887*1,2)</f>
        <v>1808.24</v>
      </c>
    </row>
    <row r="5888" customFormat="false" ht="12.75" hidden="false" customHeight="false" outlineLevel="0" collapsed="false">
      <c r="A5888" s="104" t="s">
        <v>23325</v>
      </c>
      <c r="B5888" s="105" t="n">
        <v>1483.3519</v>
      </c>
      <c r="C5888" s="105" t="n">
        <v>4974.0072</v>
      </c>
      <c r="D5888" s="106" t="n">
        <f aca="false">TRUNC(B5888*1,2)</f>
        <v>1483.35</v>
      </c>
    </row>
    <row r="5889" customFormat="false" ht="12.75" hidden="false" customHeight="false" outlineLevel="0" collapsed="false">
      <c r="A5889" s="104" t="s">
        <v>23328</v>
      </c>
      <c r="B5889" s="105" t="n">
        <v>1488.3519</v>
      </c>
      <c r="C5889" s="105" t="n">
        <v>4934.273</v>
      </c>
      <c r="D5889" s="106" t="n">
        <f aca="false">TRUNC(B5889*1,2)</f>
        <v>1488.35</v>
      </c>
    </row>
    <row r="5890" customFormat="false" ht="12.75" hidden="false" customHeight="false" outlineLevel="0" collapsed="false">
      <c r="A5890" s="104" t="s">
        <v>23331</v>
      </c>
      <c r="B5890" s="105" t="n">
        <v>1493.5219</v>
      </c>
      <c r="C5890" s="105" t="n">
        <v>4879.8991</v>
      </c>
      <c r="D5890" s="106" t="n">
        <f aca="false">TRUNC(B5890*1,2)</f>
        <v>1493.52</v>
      </c>
    </row>
    <row r="5891" customFormat="false" ht="12.75" hidden="false" customHeight="false" outlineLevel="0" collapsed="false">
      <c r="A5891" s="104" t="s">
        <v>23347</v>
      </c>
      <c r="B5891" s="105" t="n">
        <v>4929</v>
      </c>
      <c r="D5891" s="106" t="n">
        <f aca="false">TRUNC(B5891*1,2)</f>
        <v>4929</v>
      </c>
    </row>
    <row r="5892" customFormat="false" ht="12.75" hidden="false" customHeight="false" outlineLevel="0" collapsed="false">
      <c r="A5892" s="104" t="s">
        <v>23349</v>
      </c>
      <c r="B5892" s="105" t="n">
        <v>2287.0794</v>
      </c>
      <c r="C5892" s="105" t="n">
        <v>4373.3675</v>
      </c>
      <c r="D5892" s="106" t="n">
        <f aca="false">TRUNC(B5892*1,2)</f>
        <v>2287.07</v>
      </c>
    </row>
    <row r="5893" customFormat="false" ht="12.75" hidden="false" customHeight="false" outlineLevel="0" collapsed="false">
      <c r="A5893" s="104" t="s">
        <v>23352</v>
      </c>
      <c r="B5893" s="105" t="n">
        <v>4373</v>
      </c>
      <c r="D5893" s="106" t="n">
        <f aca="false">TRUNC(B5893*1,2)</f>
        <v>4373</v>
      </c>
    </row>
    <row r="5894" customFormat="false" ht="12.75" hidden="false" customHeight="false" outlineLevel="0" collapsed="false">
      <c r="A5894" s="104" t="s">
        <v>23355</v>
      </c>
      <c r="B5894" s="105" t="n">
        <v>3.6222</v>
      </c>
      <c r="C5894" s="105" t="n">
        <v>3726.9301</v>
      </c>
      <c r="D5894" s="106" t="n">
        <f aca="false">TRUNC(B5894*1,2)</f>
        <v>3.62</v>
      </c>
    </row>
    <row r="5895" customFormat="false" ht="12.75" hidden="false" customHeight="false" outlineLevel="0" collapsed="false">
      <c r="A5895" s="104" t="s">
        <v>23358</v>
      </c>
      <c r="B5895" s="105" t="n">
        <v>3.9672</v>
      </c>
      <c r="C5895" s="105" t="n">
        <v>3686.711</v>
      </c>
      <c r="D5895" s="106" t="n">
        <f aca="false">TRUNC(B5895*1,2)</f>
        <v>3.96</v>
      </c>
    </row>
    <row r="5896" customFormat="false" ht="12.75" hidden="false" customHeight="false" outlineLevel="0" collapsed="false">
      <c r="A5896" s="104" t="s">
        <v>23361</v>
      </c>
      <c r="B5896" s="105" t="n">
        <v>3.7441</v>
      </c>
      <c r="C5896" s="105" t="n">
        <v>3122.7283</v>
      </c>
      <c r="D5896" s="106" t="n">
        <f aca="false">TRUNC(B5896*1,2)</f>
        <v>3.74</v>
      </c>
    </row>
    <row r="5897" customFormat="false" ht="12.75" hidden="false" customHeight="false" outlineLevel="0" collapsed="false">
      <c r="A5897" s="104" t="s">
        <v>23364</v>
      </c>
      <c r="B5897" s="105" t="n">
        <v>2922.4872</v>
      </c>
      <c r="C5897" s="105" t="n">
        <v>4558.5683</v>
      </c>
      <c r="D5897" s="106" t="n">
        <f aca="false">TRUNC(B5897*1,2)</f>
        <v>2922.48</v>
      </c>
    </row>
    <row r="5898" customFormat="false" ht="12.75" hidden="false" customHeight="false" outlineLevel="0" collapsed="false">
      <c r="A5898" s="104" t="s">
        <v>23367</v>
      </c>
      <c r="B5898" s="105" t="n">
        <v>2621.9182</v>
      </c>
      <c r="C5898" s="105" t="n">
        <v>4514.6274</v>
      </c>
      <c r="D5898" s="106" t="n">
        <f aca="false">TRUNC(B5898*1,2)</f>
        <v>2621.91</v>
      </c>
    </row>
    <row r="5899" customFormat="false" ht="12.75" hidden="false" customHeight="false" outlineLevel="0" collapsed="false">
      <c r="A5899" s="104" t="s">
        <v>23370</v>
      </c>
      <c r="B5899" s="105" t="n">
        <v>12.2292</v>
      </c>
      <c r="C5899" s="105" t="n">
        <v>4522.6331</v>
      </c>
      <c r="D5899" s="106" t="n">
        <f aca="false">TRUNC(B5899*1,2)</f>
        <v>12.22</v>
      </c>
    </row>
    <row r="5900" customFormat="false" ht="12.75" hidden="false" customHeight="false" outlineLevel="0" collapsed="false">
      <c r="A5900" s="104" t="s">
        <v>23374</v>
      </c>
      <c r="B5900" s="105" t="n">
        <v>23.1606</v>
      </c>
      <c r="C5900" s="105" t="n">
        <v>4529.0391</v>
      </c>
      <c r="D5900" s="106" t="n">
        <f aca="false">TRUNC(B5900*1,2)</f>
        <v>23.16</v>
      </c>
    </row>
    <row r="5901" customFormat="false" ht="12.75" hidden="false" customHeight="false" outlineLevel="0" collapsed="false">
      <c r="A5901" s="104" t="s">
        <v>23377</v>
      </c>
      <c r="B5901" s="105" t="n">
        <v>52.709</v>
      </c>
      <c r="C5901" s="105" t="n">
        <v>3550.4796</v>
      </c>
      <c r="D5901" s="106" t="n">
        <f aca="false">TRUNC(B5901*1,2)</f>
        <v>52.7</v>
      </c>
    </row>
    <row r="5902" customFormat="false" ht="12.75" hidden="false" customHeight="false" outlineLevel="0" collapsed="false">
      <c r="A5902" s="104" t="s">
        <v>23382</v>
      </c>
      <c r="B5902" s="105" t="n">
        <v>4026</v>
      </c>
      <c r="D5902" s="106" t="n">
        <f aca="false">TRUNC(B5902*1,2)</f>
        <v>4026</v>
      </c>
    </row>
    <row r="5903" customFormat="false" ht="12.75" hidden="false" customHeight="false" outlineLevel="0" collapsed="false">
      <c r="A5903" s="104" t="s">
        <v>23385</v>
      </c>
      <c r="B5903" s="105" t="n">
        <v>9.6316</v>
      </c>
      <c r="C5903" s="105" t="n">
        <v>4484.4551</v>
      </c>
      <c r="D5903" s="106" t="n">
        <f aca="false">TRUNC(B5903*1,2)</f>
        <v>9.63</v>
      </c>
    </row>
    <row r="5904" customFormat="false" ht="12.75" hidden="false" customHeight="false" outlineLevel="0" collapsed="false">
      <c r="A5904" s="104" t="s">
        <v>23388</v>
      </c>
      <c r="B5904" s="105" t="n">
        <v>15221.7295</v>
      </c>
      <c r="C5904" s="105" t="n">
        <v>4995.4993</v>
      </c>
      <c r="D5904" s="106" t="n">
        <f aca="false">TRUNC(B5904*1,2)</f>
        <v>15221.72</v>
      </c>
    </row>
    <row r="5905" customFormat="false" ht="12.75" hidden="false" customHeight="false" outlineLevel="0" collapsed="false">
      <c r="A5905" s="104" t="s">
        <v>23391</v>
      </c>
      <c r="B5905" s="105" t="n">
        <v>120.4012</v>
      </c>
      <c r="C5905" s="105" t="n">
        <v>4509.7069</v>
      </c>
      <c r="D5905" s="106" t="n">
        <f aca="false">TRUNC(B5905*1,2)</f>
        <v>120.4</v>
      </c>
    </row>
    <row r="5906" customFormat="false" ht="12.75" hidden="false" customHeight="false" outlineLevel="0" collapsed="false">
      <c r="A5906" s="104" t="s">
        <v>23394</v>
      </c>
      <c r="B5906" s="105" t="n">
        <v>130.3725</v>
      </c>
      <c r="C5906" s="105" t="n">
        <v>4512.6302</v>
      </c>
      <c r="D5906" s="106" t="n">
        <f aca="false">TRUNC(B5906*1,2)</f>
        <v>130.37</v>
      </c>
    </row>
    <row r="5907" customFormat="false" ht="12.75" hidden="false" customHeight="false" outlineLevel="0" collapsed="false">
      <c r="A5907" s="104" t="s">
        <v>23397</v>
      </c>
      <c r="B5907" s="105" t="n">
        <v>165.163</v>
      </c>
      <c r="C5907" s="105" t="n">
        <v>4513.5687</v>
      </c>
      <c r="D5907" s="106" t="n">
        <f aca="false">TRUNC(B5907*1,2)</f>
        <v>165.16</v>
      </c>
    </row>
    <row r="5908" customFormat="false" ht="12.75" hidden="false" customHeight="false" outlineLevel="0" collapsed="false">
      <c r="A5908" s="104" t="s">
        <v>23400</v>
      </c>
      <c r="B5908" s="105" t="n">
        <v>211.896</v>
      </c>
      <c r="C5908" s="105" t="n">
        <v>4516.6162</v>
      </c>
      <c r="D5908" s="106" t="n">
        <f aca="false">TRUNC(B5908*1,2)</f>
        <v>211.89</v>
      </c>
    </row>
    <row r="5909" customFormat="false" ht="12.75" hidden="false" customHeight="false" outlineLevel="0" collapsed="false">
      <c r="A5909" s="104" t="s">
        <v>23403</v>
      </c>
      <c r="B5909" s="105" t="n">
        <v>8.8998</v>
      </c>
      <c r="C5909" s="105" t="n">
        <v>4653.7335</v>
      </c>
      <c r="D5909" s="106" t="n">
        <f aca="false">TRUNC(B5909*1,2)</f>
        <v>8.89</v>
      </c>
    </row>
    <row r="5910" customFormat="false" ht="12.75" hidden="false" customHeight="false" outlineLevel="0" collapsed="false">
      <c r="A5910" s="104" t="s">
        <v>23406</v>
      </c>
      <c r="B5910" s="105" t="n">
        <v>6.1648</v>
      </c>
      <c r="C5910" s="105" t="n">
        <v>4440.0899</v>
      </c>
      <c r="D5910" s="106" t="n">
        <f aca="false">TRUNC(B5910*1,2)</f>
        <v>6.16</v>
      </c>
    </row>
    <row r="5911" customFormat="false" ht="12.75" hidden="false" customHeight="false" outlineLevel="0" collapsed="false">
      <c r="A5911" s="104" t="s">
        <v>23409</v>
      </c>
      <c r="B5911" s="105" t="n">
        <v>9.2668</v>
      </c>
      <c r="C5911" s="105" t="n">
        <v>4876.925</v>
      </c>
      <c r="D5911" s="106" t="n">
        <f aca="false">TRUNC(B5911*1,2)</f>
        <v>9.26</v>
      </c>
    </row>
    <row r="5912" customFormat="false" ht="12.75" hidden="false" customHeight="false" outlineLevel="0" collapsed="false">
      <c r="A5912" s="104" t="s">
        <v>23412</v>
      </c>
      <c r="B5912" s="105" t="n">
        <v>15.137</v>
      </c>
      <c r="C5912" s="105" t="n">
        <v>4776.8871</v>
      </c>
      <c r="D5912" s="106" t="n">
        <f aca="false">TRUNC(B5912*1,2)</f>
        <v>15.13</v>
      </c>
    </row>
    <row r="5913" customFormat="false" ht="12.75" hidden="false" customHeight="false" outlineLevel="0" collapsed="false">
      <c r="A5913" s="104" t="s">
        <v>23415</v>
      </c>
      <c r="B5913" s="105" t="n">
        <v>467.6002</v>
      </c>
      <c r="C5913" s="105" t="n">
        <v>4622.7936</v>
      </c>
      <c r="D5913" s="106" t="n">
        <f aca="false">TRUNC(B5913*1,2)</f>
        <v>467.6</v>
      </c>
    </row>
    <row r="5914" customFormat="false" ht="12.75" hidden="false" customHeight="false" outlineLevel="0" collapsed="false">
      <c r="A5914" s="104" t="s">
        <v>23418</v>
      </c>
      <c r="B5914" s="105" t="n">
        <v>225.4424</v>
      </c>
      <c r="C5914" s="105" t="n">
        <v>4321.0881</v>
      </c>
      <c r="D5914" s="106" t="n">
        <f aca="false">TRUNC(B5914*1,2)</f>
        <v>225.44</v>
      </c>
    </row>
    <row r="5915" customFormat="false" ht="12.75" hidden="false" customHeight="false" outlineLevel="0" collapsed="false">
      <c r="A5915" s="104" t="s">
        <v>23421</v>
      </c>
      <c r="B5915" s="105" t="n">
        <v>244.5095</v>
      </c>
      <c r="C5915" s="105" t="n">
        <v>4916.0385</v>
      </c>
      <c r="D5915" s="106" t="n">
        <f aca="false">TRUNC(B5915*1,2)</f>
        <v>244.5</v>
      </c>
    </row>
    <row r="5916" customFormat="false" ht="12.75" hidden="false" customHeight="false" outlineLevel="0" collapsed="false">
      <c r="A5916" s="104" t="s">
        <v>23424</v>
      </c>
      <c r="B5916" s="105" t="n">
        <v>15.2851</v>
      </c>
      <c r="C5916" s="105" t="n">
        <v>2600.524</v>
      </c>
      <c r="D5916" s="106" t="n">
        <f aca="false">TRUNC(B5916*1,2)</f>
        <v>15.28</v>
      </c>
    </row>
    <row r="5917" customFormat="false" ht="12.75" hidden="false" customHeight="false" outlineLevel="0" collapsed="false">
      <c r="A5917" s="104" t="s">
        <v>23427</v>
      </c>
      <c r="B5917" s="105" t="n">
        <v>11.0636</v>
      </c>
      <c r="C5917" s="105" t="n">
        <v>2857.3347</v>
      </c>
      <c r="D5917" s="106" t="n">
        <f aca="false">TRUNC(B5917*1,2)</f>
        <v>11.06</v>
      </c>
    </row>
    <row r="5918" customFormat="false" ht="12.75" hidden="false" customHeight="false" outlineLevel="0" collapsed="false">
      <c r="A5918" s="104" t="s">
        <v>23430</v>
      </c>
      <c r="B5918" s="105" t="n">
        <v>4.2215</v>
      </c>
      <c r="C5918" s="105" t="n">
        <v>3413.7959</v>
      </c>
      <c r="D5918" s="106" t="n">
        <f aca="false">TRUNC(B5918*1,2)</f>
        <v>4.22</v>
      </c>
    </row>
    <row r="5919" customFormat="false" ht="12.75" hidden="false" customHeight="false" outlineLevel="0" collapsed="false">
      <c r="A5919" s="104" t="s">
        <v>23433</v>
      </c>
      <c r="B5919" s="105" t="n">
        <v>3.528</v>
      </c>
      <c r="C5919" s="105" t="n">
        <v>4100.895</v>
      </c>
      <c r="D5919" s="106" t="n">
        <f aca="false">TRUNC(B5919*1,2)</f>
        <v>3.52</v>
      </c>
    </row>
    <row r="5920" customFormat="false" ht="12.75" hidden="false" customHeight="false" outlineLevel="0" collapsed="false">
      <c r="A5920" s="104" t="s">
        <v>23436</v>
      </c>
      <c r="B5920" s="105" t="n">
        <v>13.4923</v>
      </c>
      <c r="C5920" s="105" t="n">
        <v>5105.6914</v>
      </c>
      <c r="D5920" s="106" t="n">
        <f aca="false">TRUNC(B5920*1,2)</f>
        <v>13.49</v>
      </c>
    </row>
    <row r="5921" customFormat="false" ht="12.75" hidden="false" customHeight="false" outlineLevel="0" collapsed="false">
      <c r="A5921" s="104" t="s">
        <v>23439</v>
      </c>
      <c r="B5921" s="105" t="n">
        <v>10.18</v>
      </c>
      <c r="C5921" s="105" t="n">
        <v>5119.1535</v>
      </c>
      <c r="D5921" s="106" t="n">
        <f aca="false">TRUNC(B5921*1,2)</f>
        <v>10.18</v>
      </c>
    </row>
    <row r="5922" customFormat="false" ht="12.75" hidden="false" customHeight="false" outlineLevel="0" collapsed="false">
      <c r="A5922" s="104" t="s">
        <v>23477</v>
      </c>
      <c r="B5922" s="105" t="n">
        <v>4386</v>
      </c>
      <c r="D5922" s="106" t="n">
        <f aca="false">TRUNC(B5922*1,2)</f>
        <v>4386</v>
      </c>
    </row>
    <row r="5923" customFormat="false" ht="12.75" hidden="false" customHeight="false" outlineLevel="0" collapsed="false">
      <c r="A5923" s="104" t="s">
        <v>23480</v>
      </c>
      <c r="B5923" s="105" t="n">
        <v>43.5177</v>
      </c>
      <c r="C5923" s="105" t="n">
        <v>1894.0338</v>
      </c>
      <c r="D5923" s="106" t="n">
        <f aca="false">TRUNC(B5923*1,2)</f>
        <v>43.51</v>
      </c>
    </row>
    <row r="5924" customFormat="false" ht="12.75" hidden="false" customHeight="false" outlineLevel="0" collapsed="false">
      <c r="A5924" s="104" t="s">
        <v>23483</v>
      </c>
      <c r="B5924" s="105" t="n">
        <v>1894</v>
      </c>
      <c r="D5924" s="106" t="n">
        <f aca="false">TRUNC(B5924*1,2)</f>
        <v>1894</v>
      </c>
    </row>
    <row r="5925" customFormat="false" ht="12.75" hidden="false" customHeight="false" outlineLevel="0" collapsed="false">
      <c r="A5925" s="104" t="s">
        <v>23486</v>
      </c>
      <c r="B5925" s="105" t="n">
        <v>211.491</v>
      </c>
      <c r="C5925" s="105" t="n">
        <v>2513.0008</v>
      </c>
      <c r="D5925" s="106" t="n">
        <f aca="false">TRUNC(B5925*1,2)</f>
        <v>211.49</v>
      </c>
    </row>
    <row r="5926" customFormat="false" ht="12.75" hidden="false" customHeight="false" outlineLevel="0" collapsed="false">
      <c r="A5926" s="104" t="s">
        <v>23489</v>
      </c>
      <c r="B5926" s="105" t="n">
        <v>511.901</v>
      </c>
      <c r="C5926" s="105" t="n">
        <v>3062.0631</v>
      </c>
      <c r="D5926" s="106" t="n">
        <f aca="false">TRUNC(B5926*1,2)</f>
        <v>511.9</v>
      </c>
    </row>
    <row r="5927" customFormat="false" ht="12.75" hidden="false" customHeight="false" outlineLevel="0" collapsed="false">
      <c r="A5927" s="104" t="s">
        <v>23492</v>
      </c>
      <c r="B5927" s="105" t="n">
        <v>225.3825</v>
      </c>
      <c r="C5927" s="105" t="n">
        <v>2512.9994</v>
      </c>
      <c r="D5927" s="106" t="n">
        <f aca="false">TRUNC(B5927*1,2)</f>
        <v>225.38</v>
      </c>
    </row>
    <row r="5928" customFormat="false" ht="12.75" hidden="false" customHeight="false" outlineLevel="0" collapsed="false">
      <c r="A5928" s="104" t="s">
        <v>23495</v>
      </c>
      <c r="B5928" s="105" t="n">
        <v>525.7925</v>
      </c>
      <c r="C5928" s="105" t="n">
        <v>3043.8696</v>
      </c>
      <c r="D5928" s="106" t="n">
        <f aca="false">TRUNC(B5928*1,2)</f>
        <v>525.79</v>
      </c>
    </row>
    <row r="5929" customFormat="false" ht="12.75" hidden="false" customHeight="false" outlineLevel="0" collapsed="false">
      <c r="A5929" s="104" t="s">
        <v>23498</v>
      </c>
      <c r="B5929" s="105" t="n">
        <v>277.137</v>
      </c>
      <c r="C5929" s="105" t="n">
        <v>2513.0006</v>
      </c>
      <c r="D5929" s="106" t="n">
        <f aca="false">TRUNC(B5929*1,2)</f>
        <v>277.13</v>
      </c>
    </row>
    <row r="5930" customFormat="false" ht="12.75" hidden="false" customHeight="false" outlineLevel="0" collapsed="false">
      <c r="A5930" s="104" t="s">
        <v>23501</v>
      </c>
      <c r="B5930" s="105" t="n">
        <v>577.547</v>
      </c>
      <c r="C5930" s="105" t="n">
        <v>2986.0349</v>
      </c>
      <c r="D5930" s="106" t="n">
        <f aca="false">TRUNC(B5930*1,2)</f>
        <v>577.54</v>
      </c>
    </row>
    <row r="5931" customFormat="false" ht="12.75" hidden="false" customHeight="false" outlineLevel="0" collapsed="false">
      <c r="A5931" s="104" t="s">
        <v>23504</v>
      </c>
      <c r="B5931" s="105" t="n">
        <v>166.635</v>
      </c>
      <c r="C5931" s="105" t="n">
        <v>2512.9985</v>
      </c>
      <c r="D5931" s="106" t="n">
        <f aca="false">TRUNC(B5931*1,2)</f>
        <v>166.63</v>
      </c>
    </row>
    <row r="5932" customFormat="false" ht="12.75" hidden="false" customHeight="false" outlineLevel="0" collapsed="false">
      <c r="A5932" s="104" t="s">
        <v>23507</v>
      </c>
      <c r="B5932" s="105" t="n">
        <v>214.6515</v>
      </c>
      <c r="C5932" s="105" t="n">
        <v>2513.0009</v>
      </c>
      <c r="D5932" s="106" t="n">
        <f aca="false">TRUNC(B5932*1,2)</f>
        <v>214.65</v>
      </c>
    </row>
    <row r="5933" customFormat="false" ht="12.75" hidden="false" customHeight="false" outlineLevel="0" collapsed="false">
      <c r="A5933" s="104" t="s">
        <v>23510</v>
      </c>
      <c r="B5933" s="105" t="n">
        <v>131.3025</v>
      </c>
      <c r="C5933" s="105" t="n">
        <v>2513.0017</v>
      </c>
      <c r="D5933" s="106" t="n">
        <f aca="false">TRUNC(B5933*1,2)</f>
        <v>131.3</v>
      </c>
    </row>
    <row r="5934" customFormat="false" ht="12.75" hidden="false" customHeight="false" outlineLevel="0" collapsed="false">
      <c r="A5934" s="104" t="s">
        <v>23513</v>
      </c>
      <c r="B5934" s="105" t="n">
        <v>136.5735</v>
      </c>
      <c r="C5934" s="105" t="n">
        <v>2513.0014</v>
      </c>
      <c r="D5934" s="106" t="n">
        <f aca="false">TRUNC(B5934*1,2)</f>
        <v>136.57</v>
      </c>
    </row>
    <row r="5935" customFormat="false" ht="12.75" hidden="false" customHeight="false" outlineLevel="0" collapsed="false">
      <c r="A5935" s="104" t="s">
        <v>23516</v>
      </c>
      <c r="B5935" s="105" t="n">
        <v>190.827</v>
      </c>
      <c r="C5935" s="105" t="n">
        <v>2513.0013</v>
      </c>
      <c r="D5935" s="106" t="n">
        <f aca="false">TRUNC(B5935*1,2)</f>
        <v>190.82</v>
      </c>
    </row>
    <row r="5936" customFormat="false" ht="12.75" hidden="false" customHeight="false" outlineLevel="0" collapsed="false">
      <c r="A5936" s="104" t="s">
        <v>23519</v>
      </c>
      <c r="B5936" s="105" t="n">
        <v>72.9855</v>
      </c>
      <c r="C5936" s="105" t="n">
        <v>3517.4975</v>
      </c>
      <c r="D5936" s="106" t="n">
        <f aca="false">TRUNC(B5936*1,2)</f>
        <v>72.98</v>
      </c>
    </row>
    <row r="5937" customFormat="false" ht="12.75" hidden="false" customHeight="false" outlineLevel="0" collapsed="false">
      <c r="A5937" s="104" t="s">
        <v>23522</v>
      </c>
      <c r="B5937" s="105" t="n">
        <v>22.7796</v>
      </c>
      <c r="C5937" s="105" t="n">
        <v>3418.8717</v>
      </c>
      <c r="D5937" s="106" t="n">
        <f aca="false">TRUNC(B5937*1,2)</f>
        <v>22.77</v>
      </c>
    </row>
    <row r="5938" customFormat="false" ht="12.75" hidden="false" customHeight="false" outlineLevel="0" collapsed="false">
      <c r="A5938" s="104" t="s">
        <v>23525</v>
      </c>
      <c r="B5938" s="105" t="n">
        <v>25.0581</v>
      </c>
      <c r="C5938" s="105" t="n">
        <v>3305.1639</v>
      </c>
      <c r="D5938" s="106" t="n">
        <f aca="false">TRUNC(B5938*1,2)</f>
        <v>25.05</v>
      </c>
    </row>
    <row r="5939" customFormat="false" ht="12.75" hidden="false" customHeight="false" outlineLevel="0" collapsed="false">
      <c r="A5939" s="104" t="s">
        <v>23528</v>
      </c>
      <c r="B5939" s="105" t="n">
        <v>27.1056</v>
      </c>
      <c r="C5939" s="105" t="n">
        <v>3224.8224</v>
      </c>
      <c r="D5939" s="106" t="n">
        <f aca="false">TRUNC(B5939*1,2)</f>
        <v>27.1</v>
      </c>
    </row>
    <row r="5940" customFormat="false" ht="12.75" hidden="false" customHeight="false" outlineLevel="0" collapsed="false">
      <c r="A5940" s="104" t="s">
        <v>23531</v>
      </c>
      <c r="B5940" s="105" t="n">
        <v>31.1796</v>
      </c>
      <c r="C5940" s="105" t="n">
        <v>3104.3629</v>
      </c>
      <c r="D5940" s="106" t="n">
        <f aca="false">TRUNC(B5940*1,2)</f>
        <v>31.17</v>
      </c>
    </row>
    <row r="5941" customFormat="false" ht="12.75" hidden="false" customHeight="false" outlineLevel="0" collapsed="false">
      <c r="A5941" s="104" t="s">
        <v>23538</v>
      </c>
      <c r="B5941" s="105" t="n">
        <v>2860</v>
      </c>
      <c r="D5941" s="106" t="n">
        <f aca="false">TRUNC(B5941*1,2)</f>
        <v>2860</v>
      </c>
    </row>
    <row r="5942" customFormat="false" ht="12.75" hidden="false" customHeight="false" outlineLevel="0" collapsed="false">
      <c r="A5942" s="104" t="s">
        <v>23541</v>
      </c>
      <c r="B5942" s="105" t="n">
        <v>50.0848</v>
      </c>
      <c r="C5942" s="105" t="n">
        <v>5719.8256</v>
      </c>
      <c r="D5942" s="106" t="n">
        <f aca="false">TRUNC(B5942*1,2)</f>
        <v>50.08</v>
      </c>
    </row>
    <row r="5943" customFormat="false" ht="12.75" hidden="false" customHeight="false" outlineLevel="0" collapsed="false">
      <c r="A5943" s="104" t="s">
        <v>23544</v>
      </c>
      <c r="B5943" s="105" t="n">
        <v>686.6416</v>
      </c>
      <c r="C5943" s="105" t="n">
        <v>4255.3607</v>
      </c>
      <c r="D5943" s="106" t="n">
        <f aca="false">TRUNC(B5943*1,2)</f>
        <v>686.64</v>
      </c>
    </row>
    <row r="5944" customFormat="false" ht="12.75" hidden="false" customHeight="false" outlineLevel="0" collapsed="false">
      <c r="A5944" s="104" t="s">
        <v>23547</v>
      </c>
      <c r="B5944" s="105" t="n">
        <v>745.6416</v>
      </c>
      <c r="C5944" s="105" t="n">
        <v>4140.5303</v>
      </c>
      <c r="D5944" s="106" t="n">
        <f aca="false">TRUNC(B5944*1,2)</f>
        <v>745.64</v>
      </c>
    </row>
    <row r="5945" customFormat="false" ht="12.75" hidden="false" customHeight="false" outlineLevel="0" collapsed="false">
      <c r="A5945" s="104" t="s">
        <v>23550</v>
      </c>
      <c r="B5945" s="105" t="n">
        <v>976.6416</v>
      </c>
      <c r="C5945" s="105" t="n">
        <v>4130.8815</v>
      </c>
      <c r="D5945" s="106" t="n">
        <f aca="false">TRUNC(B5945*1,2)</f>
        <v>976.64</v>
      </c>
    </row>
    <row r="5946" customFormat="false" ht="12.75" hidden="false" customHeight="false" outlineLevel="0" collapsed="false">
      <c r="A5946" s="104" t="s">
        <v>23553</v>
      </c>
      <c r="B5946" s="105" t="n">
        <v>4561</v>
      </c>
      <c r="D5946" s="106" t="n">
        <f aca="false">TRUNC(B5946*1,2)</f>
        <v>4561</v>
      </c>
    </row>
    <row r="5947" customFormat="false" ht="12.75" hidden="false" customHeight="false" outlineLevel="0" collapsed="false">
      <c r="A5947" s="104" t="s">
        <v>23556</v>
      </c>
      <c r="B5947" s="105" t="n">
        <v>33.7525</v>
      </c>
      <c r="C5947" s="105" t="n">
        <v>7569.2126</v>
      </c>
      <c r="D5947" s="106" t="n">
        <f aca="false">TRUNC(B5947*1,2)</f>
        <v>33.75</v>
      </c>
    </row>
    <row r="5948" customFormat="false" ht="12.75" hidden="false" customHeight="false" outlineLevel="0" collapsed="false">
      <c r="A5948" s="104" t="s">
        <v>23562</v>
      </c>
      <c r="B5948" s="105" t="n">
        <v>18.7651</v>
      </c>
      <c r="C5948" s="105" t="n">
        <v>7385.2916</v>
      </c>
      <c r="D5948" s="106" t="n">
        <f aca="false">TRUNC(B5948*1,2)</f>
        <v>18.76</v>
      </c>
    </row>
    <row r="5949" customFormat="false" ht="12.75" hidden="false" customHeight="false" outlineLevel="0" collapsed="false">
      <c r="A5949" s="104" t="s">
        <v>23568</v>
      </c>
      <c r="B5949" s="105" t="n">
        <v>67.5044</v>
      </c>
      <c r="C5949" s="105" t="n">
        <v>7426.0987</v>
      </c>
      <c r="D5949" s="106" t="n">
        <f aca="false">TRUNC(B5949*1,2)</f>
        <v>67.5</v>
      </c>
    </row>
    <row r="5950" customFormat="false" ht="12.75" hidden="false" customHeight="false" outlineLevel="0" collapsed="false">
      <c r="A5950" s="104" t="s">
        <v>23577</v>
      </c>
      <c r="B5950" s="105" t="n">
        <v>113.9607</v>
      </c>
      <c r="C5950" s="105" t="n">
        <v>7345.1366</v>
      </c>
      <c r="D5950" s="106" t="n">
        <f aca="false">TRUNC(B5950*1,2)</f>
        <v>113.96</v>
      </c>
    </row>
    <row r="5951" customFormat="false" ht="12.75" hidden="false" customHeight="false" outlineLevel="0" collapsed="false">
      <c r="A5951" s="104" t="s">
        <v>23580</v>
      </c>
      <c r="B5951" s="105" t="n">
        <v>51.9265</v>
      </c>
      <c r="C5951" s="105" t="n">
        <v>7426.1407</v>
      </c>
      <c r="D5951" s="106" t="n">
        <f aca="false">TRUNC(B5951*1,2)</f>
        <v>51.92</v>
      </c>
    </row>
    <row r="5952" customFormat="false" ht="12.75" hidden="false" customHeight="false" outlineLevel="0" collapsed="false">
      <c r="A5952" s="104" t="s">
        <v>23586</v>
      </c>
      <c r="B5952" s="105" t="n">
        <v>87.6621</v>
      </c>
      <c r="C5952" s="105" t="n">
        <v>7345.1204</v>
      </c>
      <c r="D5952" s="106" t="n">
        <f aca="false">TRUNC(B5952*1,2)</f>
        <v>87.66</v>
      </c>
    </row>
    <row r="5953" customFormat="false" ht="12.75" hidden="false" customHeight="false" outlineLevel="0" collapsed="false">
      <c r="A5953" s="104" t="s">
        <v>23589</v>
      </c>
      <c r="B5953" s="105" t="n">
        <v>44.1374</v>
      </c>
      <c r="C5953" s="105" t="n">
        <v>7426.1477</v>
      </c>
      <c r="D5953" s="106" t="n">
        <f aca="false">TRUNC(B5953*1,2)</f>
        <v>44.13</v>
      </c>
    </row>
    <row r="5954" customFormat="false" ht="12.75" hidden="false" customHeight="false" outlineLevel="0" collapsed="false">
      <c r="A5954" s="104" t="s">
        <v>23592</v>
      </c>
      <c r="B5954" s="105" t="n">
        <v>74.5126</v>
      </c>
      <c r="C5954" s="105" t="n">
        <v>7345.1279</v>
      </c>
      <c r="D5954" s="106" t="n">
        <f aca="false">TRUNC(B5954*1,2)</f>
        <v>74.51</v>
      </c>
    </row>
    <row r="5955" customFormat="false" ht="12.75" hidden="false" customHeight="false" outlineLevel="0" collapsed="false">
      <c r="A5955" s="104" t="s">
        <v>23595</v>
      </c>
      <c r="B5955" s="105" t="n">
        <v>21.6005</v>
      </c>
      <c r="C5955" s="105" t="n">
        <v>7558.472</v>
      </c>
      <c r="D5955" s="106" t="n">
        <f aca="false">TRUNC(B5955*1,2)</f>
        <v>21.6</v>
      </c>
    </row>
    <row r="5956" customFormat="false" ht="12.75" hidden="false" customHeight="false" outlineLevel="0" collapsed="false">
      <c r="A5956" s="104" t="s">
        <v>23598</v>
      </c>
      <c r="B5956" s="105" t="n">
        <v>7425</v>
      </c>
      <c r="D5956" s="106" t="n">
        <f aca="false">TRUNC(B5956*1,2)</f>
        <v>7425</v>
      </c>
    </row>
    <row r="5957" customFormat="false" ht="12.75" hidden="false" customHeight="false" outlineLevel="0" collapsed="false">
      <c r="A5957" s="104" t="s">
        <v>23601</v>
      </c>
      <c r="B5957" s="105" t="n">
        <v>25.1045</v>
      </c>
      <c r="C5957" s="105" t="n">
        <v>2148.9942</v>
      </c>
      <c r="D5957" s="106" t="n">
        <f aca="false">TRUNC(B5957*1,2)</f>
        <v>25.1</v>
      </c>
    </row>
    <row r="5958" customFormat="false" ht="12.75" hidden="false" customHeight="false" outlineLevel="0" collapsed="false">
      <c r="A5958" s="104" t="s">
        <v>23604</v>
      </c>
      <c r="B5958" s="105" t="n">
        <v>2148</v>
      </c>
      <c r="D5958" s="106" t="n">
        <f aca="false">TRUNC(B5958*1,2)</f>
        <v>2148</v>
      </c>
    </row>
    <row r="5959" customFormat="false" ht="12.75" hidden="false" customHeight="false" outlineLevel="0" collapsed="false">
      <c r="A5959" s="104" t="s">
        <v>23607</v>
      </c>
      <c r="B5959" s="105" t="n">
        <v>8.7403</v>
      </c>
      <c r="C5959" s="105" t="n">
        <v>8951.5567</v>
      </c>
      <c r="D5959" s="106" t="n">
        <f aca="false">TRUNC(B5959*1,2)</f>
        <v>8.74</v>
      </c>
    </row>
    <row r="5960" customFormat="false" ht="12.75" hidden="false" customHeight="false" outlineLevel="0" collapsed="false">
      <c r="A5960" s="104" t="s">
        <v>23610</v>
      </c>
      <c r="B5960" s="105" t="n">
        <v>8951</v>
      </c>
      <c r="D5960" s="106" t="n">
        <f aca="false">TRUNC(B5960*1,2)</f>
        <v>8951</v>
      </c>
    </row>
    <row r="5961" customFormat="false" ht="12.75" hidden="false" customHeight="false" outlineLevel="0" collapsed="false">
      <c r="A5961" s="104" t="s">
        <v>23613</v>
      </c>
      <c r="B5961" s="105" t="n">
        <v>4.1856</v>
      </c>
      <c r="C5961" s="105" t="n">
        <v>4072.2328</v>
      </c>
      <c r="D5961" s="106" t="n">
        <f aca="false">TRUNC(B5961*1,2)</f>
        <v>4.18</v>
      </c>
    </row>
    <row r="5962" customFormat="false" ht="12.75" hidden="false" customHeight="false" outlineLevel="0" collapsed="false">
      <c r="A5962" s="104" t="s">
        <v>23616</v>
      </c>
      <c r="B5962" s="105" t="n">
        <v>2.766</v>
      </c>
      <c r="C5962" s="105" t="n">
        <v>3443.8268</v>
      </c>
      <c r="D5962" s="106" t="n">
        <f aca="false">TRUNC(B5962*1,2)</f>
        <v>2.76</v>
      </c>
    </row>
    <row r="5963" customFormat="false" ht="12.75" hidden="false" customHeight="false" outlineLevel="0" collapsed="false">
      <c r="A5963" s="104" t="s">
        <v>23619</v>
      </c>
      <c r="B5963" s="105" t="n">
        <v>5.15</v>
      </c>
      <c r="C5963" s="105" t="n">
        <v>3766.8436</v>
      </c>
      <c r="D5963" s="106" t="n">
        <f aca="false">TRUNC(B5963*1,2)</f>
        <v>5.15</v>
      </c>
    </row>
    <row r="5964" customFormat="false" ht="12.75" hidden="false" customHeight="false" outlineLevel="0" collapsed="false">
      <c r="A5964" s="104" t="s">
        <v>23622</v>
      </c>
      <c r="B5964" s="105" t="n">
        <v>2.705</v>
      </c>
      <c r="C5964" s="105" t="n">
        <v>3484.5824</v>
      </c>
      <c r="D5964" s="106" t="n">
        <f aca="false">TRUNC(B5964*1,2)</f>
        <v>2.7</v>
      </c>
    </row>
    <row r="5965" customFormat="false" ht="12.75" hidden="false" customHeight="false" outlineLevel="0" collapsed="false">
      <c r="A5965" s="104" t="s">
        <v>23625</v>
      </c>
      <c r="B5965" s="105" t="n">
        <v>12.62</v>
      </c>
      <c r="C5965" s="105" t="n">
        <v>5665.4373</v>
      </c>
      <c r="D5965" s="106" t="n">
        <f aca="false">TRUNC(B5965*1,2)</f>
        <v>12.62</v>
      </c>
    </row>
    <row r="5966" customFormat="false" ht="12.75" hidden="false" customHeight="false" outlineLevel="0" collapsed="false">
      <c r="A5966" s="104" t="s">
        <v>23628</v>
      </c>
      <c r="B5966" s="105" t="n">
        <v>11.18</v>
      </c>
      <c r="C5966" s="105" t="n">
        <v>4632.8943</v>
      </c>
      <c r="D5966" s="106" t="n">
        <f aca="false">TRUNC(B5966*1,2)</f>
        <v>11.18</v>
      </c>
    </row>
    <row r="5967" customFormat="false" ht="12.75" hidden="false" customHeight="false" outlineLevel="0" collapsed="false">
      <c r="A5967" s="104" t="s">
        <v>23631</v>
      </c>
      <c r="B5967" s="105" t="n">
        <v>16.4</v>
      </c>
      <c r="C5967" s="105" t="n">
        <v>3674.6426</v>
      </c>
      <c r="D5967" s="106" t="n">
        <f aca="false">TRUNC(B5967*1,2)</f>
        <v>16.4</v>
      </c>
    </row>
    <row r="5968" customFormat="false" ht="12.75" hidden="false" customHeight="false" outlineLevel="0" collapsed="false">
      <c r="A5968" s="104" t="s">
        <v>23634</v>
      </c>
      <c r="B5968" s="105" t="n">
        <v>18.44</v>
      </c>
      <c r="C5968" s="105" t="n">
        <v>4301.9275</v>
      </c>
      <c r="D5968" s="106" t="n">
        <f aca="false">TRUNC(B5968*1,2)</f>
        <v>18.44</v>
      </c>
    </row>
    <row r="5969" customFormat="false" ht="12.75" hidden="false" customHeight="false" outlineLevel="0" collapsed="false">
      <c r="A5969" s="104" t="s">
        <v>23637</v>
      </c>
      <c r="B5969" s="105" t="n">
        <v>32.86</v>
      </c>
      <c r="C5969" s="105" t="n">
        <v>5079.1968</v>
      </c>
      <c r="D5969" s="106" t="n">
        <f aca="false">TRUNC(B5969*1,2)</f>
        <v>32.86</v>
      </c>
    </row>
    <row r="5970" customFormat="false" ht="12.75" hidden="false" customHeight="false" outlineLevel="0" collapsed="false">
      <c r="A5970" s="104" t="s">
        <v>23640</v>
      </c>
      <c r="B5970" s="105" t="n">
        <v>29.34</v>
      </c>
      <c r="C5970" s="105" t="n">
        <v>5458.3839</v>
      </c>
      <c r="D5970" s="106" t="n">
        <f aca="false">TRUNC(B5970*1,2)</f>
        <v>29.34</v>
      </c>
    </row>
    <row r="5971" customFormat="false" ht="12.75" hidden="false" customHeight="false" outlineLevel="0" collapsed="false">
      <c r="A5971" s="104" t="s">
        <v>23643</v>
      </c>
      <c r="B5971" s="105" t="n">
        <v>25.0797</v>
      </c>
      <c r="C5971" s="105" t="n">
        <v>5641.9324</v>
      </c>
      <c r="D5971" s="106" t="n">
        <f aca="false">TRUNC(B5971*1,2)</f>
        <v>25.07</v>
      </c>
    </row>
    <row r="5972" customFormat="false" ht="12.75" hidden="false" customHeight="false" outlineLevel="0" collapsed="false">
      <c r="A5972" s="104" t="s">
        <v>23658</v>
      </c>
      <c r="B5972" s="105" t="n">
        <v>4474</v>
      </c>
      <c r="D5972" s="106" t="n">
        <f aca="false">TRUNC(B5972*1,2)</f>
        <v>4474</v>
      </c>
    </row>
    <row r="5973" customFormat="false" ht="12.75" hidden="false" customHeight="false" outlineLevel="0" collapsed="false">
      <c r="A5973" s="104" t="s">
        <v>23661</v>
      </c>
      <c r="B5973" s="105" t="n">
        <v>1013.1154</v>
      </c>
      <c r="C5973" s="105" t="n">
        <v>3456.0107</v>
      </c>
      <c r="D5973" s="106" t="n">
        <f aca="false">TRUNC(B5973*1,2)</f>
        <v>1013.11</v>
      </c>
    </row>
    <row r="5974" customFormat="false" ht="12.75" hidden="false" customHeight="false" outlineLevel="0" collapsed="false">
      <c r="A5974" s="104" t="s">
        <v>23664</v>
      </c>
      <c r="B5974" s="105" t="n">
        <v>810.4923</v>
      </c>
      <c r="C5974" s="105" t="n">
        <v>3456.0101</v>
      </c>
      <c r="D5974" s="106" t="n">
        <f aca="false">TRUNC(B5974*1,2)</f>
        <v>810.49</v>
      </c>
    </row>
    <row r="5975" customFormat="false" ht="12.75" hidden="false" customHeight="false" outlineLevel="0" collapsed="false">
      <c r="A5975" s="104" t="s">
        <v>23667</v>
      </c>
      <c r="B5975" s="105" t="n">
        <v>709.1807</v>
      </c>
      <c r="C5975" s="105" t="n">
        <v>3454.9716</v>
      </c>
      <c r="D5975" s="106" t="n">
        <f aca="false">TRUNC(B5975*1,2)</f>
        <v>709.18</v>
      </c>
    </row>
    <row r="5976" customFormat="false" ht="12.75" hidden="false" customHeight="false" outlineLevel="0" collapsed="false">
      <c r="A5976" s="104" t="s">
        <v>23670</v>
      </c>
      <c r="B5976" s="105" t="n">
        <v>567.3446</v>
      </c>
      <c r="C5976" s="105" t="n">
        <v>3456.0111</v>
      </c>
      <c r="D5976" s="106" t="n">
        <f aca="false">TRUNC(B5976*1,2)</f>
        <v>567.34</v>
      </c>
    </row>
    <row r="5977" customFormat="false" ht="12.75" hidden="false" customHeight="false" outlineLevel="0" collapsed="false">
      <c r="A5977" s="104" t="s">
        <v>23673</v>
      </c>
      <c r="B5977" s="105" t="n">
        <v>1474.57</v>
      </c>
      <c r="C5977" s="105" t="n">
        <v>3580.635</v>
      </c>
      <c r="D5977" s="106" t="n">
        <f aca="false">TRUNC(B5977*1,2)</f>
        <v>1474.57</v>
      </c>
    </row>
    <row r="5978" customFormat="false" ht="12.75" hidden="false" customHeight="false" outlineLevel="0" collapsed="false">
      <c r="A5978" s="104" t="s">
        <v>23676</v>
      </c>
      <c r="B5978" s="105" t="n">
        <v>1179.656</v>
      </c>
      <c r="C5978" s="105" t="n">
        <v>3580.6345</v>
      </c>
      <c r="D5978" s="106" t="n">
        <f aca="false">TRUNC(B5978*1,2)</f>
        <v>1179.65</v>
      </c>
    </row>
    <row r="5979" customFormat="false" ht="12.75" hidden="false" customHeight="false" outlineLevel="0" collapsed="false">
      <c r="A5979" s="104" t="s">
        <v>23679</v>
      </c>
      <c r="B5979" s="105" t="n">
        <v>1032.199</v>
      </c>
      <c r="C5979" s="105" t="n">
        <v>3580.6355</v>
      </c>
      <c r="D5979" s="106" t="n">
        <f aca="false">TRUNC(B5979*1,2)</f>
        <v>1032.19</v>
      </c>
    </row>
    <row r="5980" customFormat="false" ht="12.75" hidden="false" customHeight="false" outlineLevel="0" collapsed="false">
      <c r="A5980" s="104" t="s">
        <v>23682</v>
      </c>
      <c r="B5980" s="105" t="n">
        <v>825.7592</v>
      </c>
      <c r="C5980" s="105" t="n">
        <v>3578.6004</v>
      </c>
      <c r="D5980" s="106" t="n">
        <f aca="false">TRUNC(B5980*1,2)</f>
        <v>825.75</v>
      </c>
    </row>
    <row r="5981" customFormat="false" ht="12.75" hidden="false" customHeight="false" outlineLevel="0" collapsed="false">
      <c r="A5981" s="104" t="s">
        <v>23689</v>
      </c>
      <c r="B5981" s="105" t="n">
        <v>3517</v>
      </c>
      <c r="D5981" s="106" t="n">
        <f aca="false">TRUNC(B5981*1,2)</f>
        <v>3517</v>
      </c>
    </row>
    <row r="5982" customFormat="false" ht="12.75" hidden="false" customHeight="false" outlineLevel="0" collapsed="false">
      <c r="A5982" s="104" t="s">
        <v>23692</v>
      </c>
      <c r="B5982" s="105" t="n">
        <v>393.4593</v>
      </c>
      <c r="C5982" s="105" t="n">
        <v>2469.1711</v>
      </c>
      <c r="D5982" s="106" t="n">
        <f aca="false">TRUNC(B5982*1,2)</f>
        <v>393.45</v>
      </c>
    </row>
    <row r="5983" customFormat="false" ht="12.75" hidden="false" customHeight="false" outlineLevel="0" collapsed="false">
      <c r="A5983" s="104" t="s">
        <v>23695</v>
      </c>
      <c r="B5983" s="105" t="n">
        <v>414.4593</v>
      </c>
      <c r="C5983" s="105" t="n">
        <v>2730.1796</v>
      </c>
      <c r="D5983" s="106" t="n">
        <f aca="false">TRUNC(B5983*1,2)</f>
        <v>414.45</v>
      </c>
    </row>
    <row r="5984" customFormat="false" ht="12.75" hidden="false" customHeight="false" outlineLevel="0" collapsed="false">
      <c r="A5984" s="104" t="s">
        <v>23698</v>
      </c>
      <c r="B5984" s="105" t="n">
        <v>419.7093</v>
      </c>
      <c r="C5984" s="105" t="n">
        <v>2649.4283</v>
      </c>
      <c r="D5984" s="106" t="n">
        <f aca="false">TRUNC(B5984*1,2)</f>
        <v>419.7</v>
      </c>
    </row>
    <row r="5985" customFormat="false" ht="12.75" hidden="false" customHeight="false" outlineLevel="0" collapsed="false">
      <c r="A5985" s="104" t="s">
        <v>23701</v>
      </c>
      <c r="B5985" s="105" t="n">
        <v>433.5063</v>
      </c>
      <c r="C5985" s="105" t="n">
        <v>2567.161</v>
      </c>
      <c r="D5985" s="106" t="n">
        <f aca="false">TRUNC(B5985*1,2)</f>
        <v>433.5</v>
      </c>
    </row>
    <row r="5986" customFormat="false" ht="12.75" hidden="false" customHeight="false" outlineLevel="0" collapsed="false">
      <c r="A5986" s="104" t="s">
        <v>23704</v>
      </c>
      <c r="B5986" s="105" t="n">
        <v>439.1658</v>
      </c>
      <c r="C5986" s="105" t="n">
        <v>2376.1471</v>
      </c>
      <c r="D5986" s="106" t="n">
        <f aca="false">TRUNC(B5986*1,2)</f>
        <v>439.16</v>
      </c>
    </row>
    <row r="5987" customFormat="false" ht="12.75" hidden="false" customHeight="false" outlineLevel="0" collapsed="false">
      <c r="A5987" s="104" t="s">
        <v>23707</v>
      </c>
      <c r="B5987" s="105" t="n">
        <v>456.4593</v>
      </c>
      <c r="C5987" s="105" t="n">
        <v>2671.1584</v>
      </c>
      <c r="D5987" s="106" t="n">
        <f aca="false">TRUNC(B5987*1,2)</f>
        <v>456.45</v>
      </c>
    </row>
    <row r="5988" customFormat="false" ht="12.75" hidden="false" customHeight="false" outlineLevel="0" collapsed="false">
      <c r="A5988" s="104" t="s">
        <v>23714</v>
      </c>
      <c r="B5988" s="105" t="n">
        <v>2577</v>
      </c>
      <c r="D5988" s="106" t="n">
        <f aca="false">TRUNC(B5988*1,2)</f>
        <v>2577</v>
      </c>
    </row>
    <row r="5989" customFormat="false" ht="12.75" hidden="false" customHeight="false" outlineLevel="0" collapsed="false">
      <c r="A5989" s="104" t="s">
        <v>23717</v>
      </c>
      <c r="B5989" s="105" t="n">
        <v>43.1266</v>
      </c>
      <c r="C5989" s="105" t="n">
        <v>6736.1482</v>
      </c>
      <c r="D5989" s="106" t="n">
        <f aca="false">TRUNC(B5989*1,2)</f>
        <v>43.12</v>
      </c>
    </row>
    <row r="5990" customFormat="false" ht="12.75" hidden="false" customHeight="false" outlineLevel="0" collapsed="false">
      <c r="A5990" s="104" t="s">
        <v>23720</v>
      </c>
      <c r="B5990" s="105" t="n">
        <v>2.4986</v>
      </c>
      <c r="C5990" s="105" t="n">
        <v>7515.6999</v>
      </c>
      <c r="D5990" s="106" t="n">
        <f aca="false">TRUNC(B5990*1,2)</f>
        <v>2.49</v>
      </c>
    </row>
    <row r="5991" customFormat="false" ht="12.75" hidden="false" customHeight="false" outlineLevel="0" collapsed="false">
      <c r="A5991" s="104" t="s">
        <v>23723</v>
      </c>
      <c r="B5991" s="105" t="n">
        <v>10.5836</v>
      </c>
      <c r="C5991" s="105" t="n">
        <v>7570.8748</v>
      </c>
      <c r="D5991" s="106" t="n">
        <f aca="false">TRUNC(B5991*1,2)</f>
        <v>10.58</v>
      </c>
    </row>
    <row r="5992" customFormat="false" ht="12.75" hidden="false" customHeight="false" outlineLevel="0" collapsed="false">
      <c r="A5992" s="104" t="s">
        <v>23726</v>
      </c>
      <c r="B5992" s="105" t="n">
        <v>114.0665</v>
      </c>
      <c r="C5992" s="105" t="n">
        <v>7084.4845</v>
      </c>
      <c r="D5992" s="106" t="n">
        <f aca="false">TRUNC(B5992*1,2)</f>
        <v>114.06</v>
      </c>
    </row>
    <row r="5993" customFormat="false" ht="12.75" hidden="false" customHeight="false" outlineLevel="0" collapsed="false">
      <c r="A5993" s="104" t="s">
        <v>23729</v>
      </c>
      <c r="B5993" s="105" t="n">
        <v>112.7342</v>
      </c>
      <c r="C5993" s="105" t="n">
        <v>7078.5373</v>
      </c>
      <c r="D5993" s="106" t="n">
        <f aca="false">TRUNC(B5993*1,2)</f>
        <v>112.73</v>
      </c>
    </row>
    <row r="5994" customFormat="false" ht="12.75" hidden="false" customHeight="false" outlineLevel="0" collapsed="false">
      <c r="A5994" s="104" t="s">
        <v>23732</v>
      </c>
      <c r="B5994" s="105" t="n">
        <v>183.3038</v>
      </c>
      <c r="C5994" s="105" t="n">
        <v>5683.2572</v>
      </c>
      <c r="D5994" s="106" t="n">
        <f aca="false">TRUNC(B5994*1,2)</f>
        <v>183.3</v>
      </c>
    </row>
    <row r="5995" customFormat="false" ht="12.75" hidden="false" customHeight="false" outlineLevel="0" collapsed="false">
      <c r="A5995" s="104" t="s">
        <v>23735</v>
      </c>
      <c r="B5995" s="105" t="n">
        <v>472.8987</v>
      </c>
      <c r="C5995" s="105" t="n">
        <v>5217.4556</v>
      </c>
      <c r="D5995" s="106" t="n">
        <f aca="false">TRUNC(B5995*1,2)</f>
        <v>472.89</v>
      </c>
    </row>
    <row r="5996" customFormat="false" ht="12.75" hidden="false" customHeight="false" outlineLevel="0" collapsed="false">
      <c r="A5996" s="104" t="s">
        <v>23738</v>
      </c>
      <c r="B5996" s="105" t="n">
        <v>448.7967</v>
      </c>
      <c r="C5996" s="105" t="n">
        <v>5130.7411</v>
      </c>
      <c r="D5996" s="106" t="n">
        <f aca="false">TRUNC(B5996*1,2)</f>
        <v>448.79</v>
      </c>
    </row>
    <row r="5997" customFormat="false" ht="12.75" hidden="false" customHeight="false" outlineLevel="0" collapsed="false">
      <c r="A5997" s="104" t="s">
        <v>23741</v>
      </c>
      <c r="B5997" s="105" t="n">
        <v>42.4918</v>
      </c>
      <c r="C5997" s="105" t="n">
        <v>6266.2105</v>
      </c>
      <c r="D5997" s="106" t="n">
        <f aca="false">TRUNC(B5997*1,2)</f>
        <v>42.49</v>
      </c>
    </row>
    <row r="5998" customFormat="false" ht="12.75" hidden="false" customHeight="false" outlineLevel="0" collapsed="false">
      <c r="A5998" s="104" t="s">
        <v>23744</v>
      </c>
      <c r="B5998" s="105" t="n">
        <v>473.4975</v>
      </c>
      <c r="C5998" s="105" t="n">
        <v>5392.0318</v>
      </c>
      <c r="D5998" s="106" t="n">
        <f aca="false">TRUNC(B5998*1,2)</f>
        <v>473.49</v>
      </c>
    </row>
    <row r="5999" customFormat="false" ht="12.75" hidden="false" customHeight="false" outlineLevel="0" collapsed="false">
      <c r="A5999" s="104" t="s">
        <v>23749</v>
      </c>
      <c r="B5999" s="105" t="n">
        <v>6367</v>
      </c>
      <c r="D5999" s="106" t="n">
        <f aca="false">TRUNC(B5999*1,2)</f>
        <v>6367</v>
      </c>
    </row>
    <row r="6000" customFormat="false" ht="12.75" hidden="false" customHeight="false" outlineLevel="0" collapsed="false">
      <c r="A6000" s="104" t="s">
        <v>23752</v>
      </c>
      <c r="B6000" s="105" t="n">
        <v>68.8675</v>
      </c>
      <c r="C6000" s="105" t="n">
        <v>5441.0288</v>
      </c>
      <c r="D6000" s="106" t="n">
        <f aca="false">TRUNC(B6000*1,2)</f>
        <v>68.86</v>
      </c>
    </row>
    <row r="6001" customFormat="false" ht="12.75" hidden="false" customHeight="false" outlineLevel="0" collapsed="false">
      <c r="A6001" s="104" t="s">
        <v>23755</v>
      </c>
      <c r="B6001" s="105" t="n">
        <v>5441</v>
      </c>
      <c r="D6001" s="106" t="n">
        <f aca="false">TRUNC(B6001*1,2)</f>
        <v>5441</v>
      </c>
    </row>
    <row r="6002" customFormat="false" ht="12.75" hidden="false" customHeight="false" outlineLevel="0" collapsed="false">
      <c r="A6002" s="104" t="s">
        <v>23758</v>
      </c>
      <c r="B6002" s="105" t="n">
        <v>10.4471</v>
      </c>
      <c r="C6002" s="105" t="n">
        <v>2254.1824</v>
      </c>
      <c r="D6002" s="106" t="n">
        <f aca="false">TRUNC(B6002*1,2)</f>
        <v>10.44</v>
      </c>
    </row>
    <row r="6003" customFormat="false" ht="12.75" hidden="false" customHeight="false" outlineLevel="0" collapsed="false">
      <c r="A6003" s="104" t="s">
        <v>23761</v>
      </c>
      <c r="B6003" s="105" t="n">
        <v>2254</v>
      </c>
      <c r="D6003" s="106" t="n">
        <f aca="false">TRUNC(B6003*1,2)</f>
        <v>2254</v>
      </c>
    </row>
    <row r="6004" customFormat="false" ht="12.75" hidden="false" customHeight="false" outlineLevel="0" collapsed="false">
      <c r="A6004" s="104" t="s">
        <v>23764</v>
      </c>
      <c r="B6004" s="105" t="n">
        <v>390.2407</v>
      </c>
      <c r="C6004" s="105" t="n">
        <v>3018.0632</v>
      </c>
      <c r="D6004" s="106" t="n">
        <f aca="false">TRUNC(B6004*1,2)</f>
        <v>390.24</v>
      </c>
    </row>
    <row r="6005" customFormat="false" ht="12.75" hidden="false" customHeight="false" outlineLevel="0" collapsed="false">
      <c r="A6005" s="104" t="s">
        <v>23767</v>
      </c>
      <c r="B6005" s="105" t="n">
        <v>3018</v>
      </c>
      <c r="D6005" s="106" t="n">
        <f aca="false">TRUNC(B6005*1,2)</f>
        <v>3018</v>
      </c>
    </row>
    <row r="6006" customFormat="false" ht="12.75" hidden="false" customHeight="false" outlineLevel="0" collapsed="false">
      <c r="A6006" s="104" t="s">
        <v>23770</v>
      </c>
      <c r="B6006" s="105" t="n">
        <v>102.1037</v>
      </c>
      <c r="C6006" s="105" t="n">
        <v>6213.3707</v>
      </c>
      <c r="D6006" s="106" t="n">
        <f aca="false">TRUNC(B6006*1,2)</f>
        <v>102.1</v>
      </c>
    </row>
    <row r="6007" customFormat="false" ht="12.75" hidden="false" customHeight="false" outlineLevel="0" collapsed="false">
      <c r="A6007" s="104" t="s">
        <v>23773</v>
      </c>
      <c r="B6007" s="105" t="n">
        <v>102.2787</v>
      </c>
      <c r="C6007" s="105" t="n">
        <v>6182.2605</v>
      </c>
      <c r="D6007" s="106" t="n">
        <f aca="false">TRUNC(B6007*1,2)</f>
        <v>102.27</v>
      </c>
    </row>
    <row r="6008" customFormat="false" ht="12.75" hidden="false" customHeight="false" outlineLevel="0" collapsed="false">
      <c r="A6008" s="104" t="s">
        <v>23776</v>
      </c>
      <c r="B6008" s="105" t="n">
        <v>102.4596</v>
      </c>
      <c r="C6008" s="105" t="n">
        <v>6146.9736</v>
      </c>
      <c r="D6008" s="106" t="n">
        <f aca="false">TRUNC(B6008*1,2)</f>
        <v>102.45</v>
      </c>
    </row>
    <row r="6009" customFormat="false" ht="12.75" hidden="false" customHeight="false" outlineLevel="0" collapsed="false">
      <c r="A6009" s="104" t="s">
        <v>23779</v>
      </c>
      <c r="B6009" s="105" t="n">
        <v>101.4627</v>
      </c>
      <c r="C6009" s="105" t="n">
        <v>6097.1516</v>
      </c>
      <c r="D6009" s="106" t="n">
        <f aca="false">TRUNC(B6009*1,2)</f>
        <v>101.46</v>
      </c>
    </row>
    <row r="6010" customFormat="false" ht="12.75" hidden="false" customHeight="false" outlineLevel="0" collapsed="false">
      <c r="A6010" s="104" t="s">
        <v>23782</v>
      </c>
      <c r="B6010" s="105" t="n">
        <v>101.6877</v>
      </c>
      <c r="C6010" s="105" t="n">
        <v>6061.065</v>
      </c>
      <c r="D6010" s="106" t="n">
        <f aca="false">TRUNC(B6010*1,2)</f>
        <v>101.68</v>
      </c>
    </row>
    <row r="6011" customFormat="false" ht="12.75" hidden="false" customHeight="false" outlineLevel="0" collapsed="false">
      <c r="A6011" s="104" t="s">
        <v>23785</v>
      </c>
      <c r="B6011" s="105" t="n">
        <v>101.9203</v>
      </c>
      <c r="C6011" s="105" t="n">
        <v>6018.5718</v>
      </c>
      <c r="D6011" s="106" t="n">
        <f aca="false">TRUNC(B6011*1,2)</f>
        <v>101.92</v>
      </c>
    </row>
    <row r="6012" customFormat="false" ht="12.75" hidden="false" customHeight="false" outlineLevel="0" collapsed="false">
      <c r="A6012" s="104" t="s">
        <v>23788</v>
      </c>
      <c r="B6012" s="105" t="n">
        <v>124.0307</v>
      </c>
      <c r="C6012" s="105" t="n">
        <v>6733.4068</v>
      </c>
      <c r="D6012" s="106" t="n">
        <f aca="false">TRUNC(B6012*1,2)</f>
        <v>124.03</v>
      </c>
    </row>
    <row r="6013" customFormat="false" ht="12.75" hidden="false" customHeight="false" outlineLevel="0" collapsed="false">
      <c r="A6013" s="104" t="s">
        <v>23791</v>
      </c>
      <c r="B6013" s="105" t="n">
        <v>124.2557</v>
      </c>
      <c r="C6013" s="105" t="n">
        <v>6700.8769</v>
      </c>
      <c r="D6013" s="106" t="n">
        <f aca="false">TRUNC(B6013*1,2)</f>
        <v>124.25</v>
      </c>
    </row>
    <row r="6014" customFormat="false" ht="12.75" hidden="false" customHeight="false" outlineLevel="0" collapsed="false">
      <c r="A6014" s="104" t="s">
        <v>23794</v>
      </c>
      <c r="B6014" s="105" t="n">
        <v>124.4883</v>
      </c>
      <c r="C6014" s="105" t="n">
        <v>6659.5856</v>
      </c>
      <c r="D6014" s="106" t="n">
        <f aca="false">TRUNC(B6014*1,2)</f>
        <v>124.48</v>
      </c>
    </row>
    <row r="6015" customFormat="false" ht="12.75" hidden="false" customHeight="false" outlineLevel="0" collapsed="false">
      <c r="A6015" s="104" t="s">
        <v>23803</v>
      </c>
      <c r="B6015" s="105" t="n">
        <v>132.5458</v>
      </c>
      <c r="C6015" s="105" t="n">
        <v>5979.6087</v>
      </c>
      <c r="D6015" s="106" t="n">
        <f aca="false">TRUNC(B6015*1,2)</f>
        <v>132.54</v>
      </c>
    </row>
    <row r="6016" customFormat="false" ht="12.75" hidden="false" customHeight="false" outlineLevel="0" collapsed="false">
      <c r="A6016" s="104" t="s">
        <v>23806</v>
      </c>
      <c r="B6016" s="105" t="n">
        <v>132.7708</v>
      </c>
      <c r="C6016" s="105" t="n">
        <v>5953.3403</v>
      </c>
      <c r="D6016" s="106" t="n">
        <f aca="false">TRUNC(B6016*1,2)</f>
        <v>132.77</v>
      </c>
    </row>
    <row r="6017" customFormat="false" ht="12.75" hidden="false" customHeight="false" outlineLevel="0" collapsed="false">
      <c r="A6017" s="104" t="s">
        <v>23809</v>
      </c>
      <c r="B6017" s="105" t="n">
        <v>133.0034</v>
      </c>
      <c r="C6017" s="105" t="n">
        <v>5925.8266</v>
      </c>
      <c r="D6017" s="106" t="n">
        <f aca="false">TRUNC(B6017*1,2)</f>
        <v>133</v>
      </c>
    </row>
    <row r="6018" customFormat="false" ht="12.75" hidden="false" customHeight="false" outlineLevel="0" collapsed="false">
      <c r="A6018" s="104" t="s">
        <v>23818</v>
      </c>
      <c r="B6018" s="105" t="n">
        <v>6222</v>
      </c>
      <c r="D6018" s="106" t="n">
        <f aca="false">TRUNC(B6018*1,2)</f>
        <v>6222</v>
      </c>
    </row>
    <row r="6019" customFormat="false" ht="12.75" hidden="false" customHeight="false" outlineLevel="0" collapsed="false">
      <c r="A6019" s="104" t="s">
        <v>23821</v>
      </c>
      <c r="B6019" s="105" t="n">
        <v>274.5064</v>
      </c>
      <c r="C6019" s="105" t="n">
        <v>1079.8373</v>
      </c>
      <c r="D6019" s="106" t="n">
        <f aca="false">TRUNC(B6019*1,2)</f>
        <v>274.5</v>
      </c>
    </row>
    <row r="6020" customFormat="false" ht="12.75" hidden="false" customHeight="false" outlineLevel="0" collapsed="false">
      <c r="A6020" s="104" t="s">
        <v>23824</v>
      </c>
      <c r="B6020" s="105" t="n">
        <v>159.5343</v>
      </c>
      <c r="C6020" s="105" t="n">
        <v>1134.9439</v>
      </c>
      <c r="D6020" s="106" t="n">
        <f aca="false">TRUNC(B6020*1,2)</f>
        <v>159.53</v>
      </c>
    </row>
    <row r="6021" customFormat="false" ht="12.75" hidden="false" customHeight="false" outlineLevel="0" collapsed="false">
      <c r="A6021" s="104" t="s">
        <v>23827</v>
      </c>
      <c r="B6021" s="105" t="n">
        <v>248.5564</v>
      </c>
      <c r="C6021" s="105" t="n">
        <v>1045.8953</v>
      </c>
      <c r="D6021" s="106" t="n">
        <f aca="false">TRUNC(B6021*1,2)</f>
        <v>248.55</v>
      </c>
    </row>
    <row r="6022" customFormat="false" ht="12.75" hidden="false" customHeight="false" outlineLevel="0" collapsed="false">
      <c r="A6022" s="104" t="s">
        <v>23830</v>
      </c>
      <c r="B6022" s="105" t="n">
        <v>133.5843</v>
      </c>
      <c r="C6022" s="105" t="n">
        <v>1080.2102</v>
      </c>
      <c r="D6022" s="106" t="n">
        <f aca="false">TRUNC(B6022*1,2)</f>
        <v>133.58</v>
      </c>
    </row>
    <row r="6023" customFormat="false" ht="12.75" hidden="false" customHeight="false" outlineLevel="0" collapsed="false">
      <c r="A6023" s="104" t="s">
        <v>23833</v>
      </c>
      <c r="B6023" s="105" t="n">
        <v>98.203</v>
      </c>
      <c r="C6023" s="105" t="n">
        <v>1151.057</v>
      </c>
      <c r="D6023" s="106" t="n">
        <f aca="false">TRUNC(B6023*1,2)</f>
        <v>98.2</v>
      </c>
    </row>
    <row r="6024" customFormat="false" ht="12.75" hidden="false" customHeight="false" outlineLevel="0" collapsed="false">
      <c r="A6024" s="104" t="s">
        <v>23836</v>
      </c>
      <c r="B6024" s="105" t="n">
        <v>55.2687</v>
      </c>
      <c r="C6024" s="105" t="n">
        <v>1159.8036</v>
      </c>
      <c r="D6024" s="106" t="n">
        <f aca="false">TRUNC(B6024*1,2)</f>
        <v>55.26</v>
      </c>
    </row>
    <row r="6025" customFormat="false" ht="12.75" hidden="false" customHeight="false" outlineLevel="0" collapsed="false">
      <c r="A6025" s="104" t="s">
        <v>23843</v>
      </c>
      <c r="B6025" s="105" t="n">
        <v>1108</v>
      </c>
      <c r="D6025" s="106" t="n">
        <f aca="false">TRUNC(B6025*1,2)</f>
        <v>1108</v>
      </c>
    </row>
    <row r="6026" customFormat="false" ht="12.75" hidden="false" customHeight="false" outlineLevel="0" collapsed="false">
      <c r="A6026" s="104" t="s">
        <v>23846</v>
      </c>
      <c r="B6026" s="105" t="n">
        <v>289.1861</v>
      </c>
      <c r="C6026" s="105" t="n">
        <v>1292.5431</v>
      </c>
      <c r="D6026" s="106" t="n">
        <f aca="false">TRUNC(B6026*1,2)</f>
        <v>289.18</v>
      </c>
    </row>
    <row r="6027" customFormat="false" ht="12.75" hidden="false" customHeight="false" outlineLevel="0" collapsed="false">
      <c r="A6027" s="104" t="s">
        <v>23849</v>
      </c>
      <c r="B6027" s="105" t="n">
        <v>1292</v>
      </c>
      <c r="D6027" s="106" t="n">
        <f aca="false">TRUNC(B6027*1,2)</f>
        <v>1292</v>
      </c>
    </row>
    <row r="6028" customFormat="false" ht="12.75" hidden="false" customHeight="false" outlineLevel="0" collapsed="false">
      <c r="A6028" s="104" t="s">
        <v>23852</v>
      </c>
      <c r="B6028" s="105" t="n">
        <v>85.3327</v>
      </c>
      <c r="C6028" s="105" t="n">
        <v>4357.7041</v>
      </c>
      <c r="D6028" s="106" t="n">
        <f aca="false">TRUNC(B6028*1,2)</f>
        <v>85.33</v>
      </c>
    </row>
    <row r="6029" customFormat="false" ht="12.75" hidden="false" customHeight="false" outlineLevel="0" collapsed="false">
      <c r="A6029" s="104" t="s">
        <v>23855</v>
      </c>
      <c r="B6029" s="105" t="n">
        <v>102.1906</v>
      </c>
      <c r="C6029" s="105" t="n">
        <v>4300.2132</v>
      </c>
      <c r="D6029" s="106" t="n">
        <f aca="false">TRUNC(B6029*1,2)</f>
        <v>102.19</v>
      </c>
    </row>
    <row r="6030" customFormat="false" ht="12.75" hidden="false" customHeight="false" outlineLevel="0" collapsed="false">
      <c r="A6030" s="104" t="s">
        <v>23858</v>
      </c>
      <c r="B6030" s="105" t="n">
        <v>4328</v>
      </c>
      <c r="D6030" s="106" t="n">
        <f aca="false">TRUNC(B6030*1,2)</f>
        <v>4328</v>
      </c>
    </row>
    <row r="6031" customFormat="false" ht="12.75" hidden="false" customHeight="false" outlineLevel="0" collapsed="false">
      <c r="A6031" s="104" t="s">
        <v>23860</v>
      </c>
      <c r="B6031" s="105" t="n">
        <v>11.686</v>
      </c>
      <c r="C6031" s="105" t="n">
        <v>7465.9935</v>
      </c>
      <c r="D6031" s="106" t="n">
        <f aca="false">TRUNC(B6031*1,2)</f>
        <v>11.68</v>
      </c>
    </row>
    <row r="6032" customFormat="false" ht="12.75" hidden="false" customHeight="false" outlineLevel="0" collapsed="false">
      <c r="A6032" s="104" t="s">
        <v>23863</v>
      </c>
      <c r="B6032" s="105" t="n">
        <v>10.6081</v>
      </c>
      <c r="C6032" s="105" t="n">
        <v>7581.4578</v>
      </c>
      <c r="D6032" s="106" t="n">
        <f aca="false">TRUNC(B6032*1,2)</f>
        <v>10.6</v>
      </c>
    </row>
    <row r="6033" customFormat="false" ht="12.75" hidden="false" customHeight="false" outlineLevel="0" collapsed="false">
      <c r="A6033" s="104" t="s">
        <v>23866</v>
      </c>
      <c r="B6033" s="105" t="n">
        <v>62.2089</v>
      </c>
      <c r="C6033" s="105" t="n">
        <v>4273.646</v>
      </c>
      <c r="D6033" s="106" t="n">
        <f aca="false">TRUNC(B6033*1,2)</f>
        <v>62.2</v>
      </c>
    </row>
    <row r="6034" customFormat="false" ht="12.75" hidden="false" customHeight="false" outlineLevel="0" collapsed="false">
      <c r="A6034" s="104" t="s">
        <v>23869</v>
      </c>
      <c r="B6034" s="105" t="n">
        <v>77.0891</v>
      </c>
      <c r="C6034" s="105" t="n">
        <v>7728.3081</v>
      </c>
      <c r="D6034" s="106" t="n">
        <f aca="false">TRUNC(B6034*1,2)</f>
        <v>77.08</v>
      </c>
    </row>
    <row r="6035" customFormat="false" ht="12.75" hidden="false" customHeight="false" outlineLevel="0" collapsed="false">
      <c r="A6035" s="104" t="s">
        <v>23872</v>
      </c>
      <c r="B6035" s="105" t="n">
        <v>90.0497</v>
      </c>
      <c r="C6035" s="105" t="n">
        <v>7605.9344</v>
      </c>
      <c r="D6035" s="106" t="n">
        <f aca="false">TRUNC(B6035*1,2)</f>
        <v>90.04</v>
      </c>
    </row>
    <row r="6036" customFormat="false" ht="12.75" hidden="false" customHeight="false" outlineLevel="0" collapsed="false">
      <c r="A6036" s="104" t="s">
        <v>23875</v>
      </c>
      <c r="B6036" s="105" t="n">
        <v>108.6782</v>
      </c>
      <c r="C6036" s="105" t="n">
        <v>7319.6789</v>
      </c>
      <c r="D6036" s="106" t="n">
        <f aca="false">TRUNC(B6036*1,2)</f>
        <v>108.67</v>
      </c>
    </row>
    <row r="6037" customFormat="false" ht="12.75" hidden="false" customHeight="false" outlineLevel="0" collapsed="false">
      <c r="A6037" s="104" t="s">
        <v>23880</v>
      </c>
      <c r="B6037" s="105" t="n">
        <v>6995</v>
      </c>
      <c r="D6037" s="106" t="n">
        <f aca="false">TRUNC(B6037*1,2)</f>
        <v>6995</v>
      </c>
    </row>
    <row r="6038" customFormat="false" ht="12.75" hidden="false" customHeight="false" outlineLevel="0" collapsed="false">
      <c r="A6038" s="104" t="s">
        <v>23883</v>
      </c>
      <c r="B6038" s="105" t="n">
        <v>43.5177</v>
      </c>
      <c r="C6038" s="105" t="n">
        <v>1032.0199</v>
      </c>
      <c r="D6038" s="106" t="n">
        <f aca="false">TRUNC(B6038*1,2)</f>
        <v>43.51</v>
      </c>
    </row>
    <row r="6039" customFormat="false" ht="12.75" hidden="false" customHeight="false" outlineLevel="0" collapsed="false">
      <c r="A6039" s="104" t="s">
        <v>23886</v>
      </c>
      <c r="B6039" s="105" t="n">
        <v>46.4677</v>
      </c>
      <c r="C6039" s="105" t="n">
        <v>1011.018</v>
      </c>
      <c r="D6039" s="106" t="n">
        <f aca="false">TRUNC(B6039*1,2)</f>
        <v>46.46</v>
      </c>
    </row>
    <row r="6040" customFormat="false" ht="12.75" hidden="false" customHeight="false" outlineLevel="0" collapsed="false">
      <c r="A6040" s="104" t="s">
        <v>23889</v>
      </c>
      <c r="B6040" s="105" t="n">
        <v>1021</v>
      </c>
      <c r="D6040" s="106" t="n">
        <f aca="false">TRUNC(B6040*1,2)</f>
        <v>1021</v>
      </c>
    </row>
    <row r="6041" customFormat="false" ht="12.75" hidden="false" customHeight="false" outlineLevel="0" collapsed="false">
      <c r="A6041" s="104" t="s">
        <v>23892</v>
      </c>
      <c r="B6041" s="105" t="n">
        <v>57.8446</v>
      </c>
      <c r="C6041" s="105" t="n">
        <v>3044.998</v>
      </c>
      <c r="D6041" s="106" t="n">
        <f aca="false">TRUNC(B6041*1,2)</f>
        <v>57.84</v>
      </c>
    </row>
    <row r="6042" customFormat="false" ht="12.75" hidden="false" customHeight="false" outlineLevel="0" collapsed="false">
      <c r="A6042" s="104" t="s">
        <v>23895</v>
      </c>
      <c r="B6042" s="105" t="n">
        <v>3044</v>
      </c>
      <c r="D6042" s="106" t="n">
        <f aca="false">TRUNC(B6042*1,2)</f>
        <v>3044</v>
      </c>
    </row>
    <row r="6043" customFormat="false" ht="12.75" hidden="false" customHeight="false" outlineLevel="0" collapsed="false">
      <c r="A6043" s="104" t="s">
        <v>23898</v>
      </c>
      <c r="B6043" s="105" t="n">
        <v>10.7963</v>
      </c>
      <c r="C6043" s="105" t="n">
        <v>7682.4252</v>
      </c>
      <c r="D6043" s="106" t="n">
        <f aca="false">TRUNC(B6043*1,2)</f>
        <v>10.79</v>
      </c>
    </row>
    <row r="6044" customFormat="false" ht="12.75" hidden="false" customHeight="false" outlineLevel="0" collapsed="false">
      <c r="A6044" s="104" t="s">
        <v>23901</v>
      </c>
      <c r="B6044" s="105" t="n">
        <v>7682</v>
      </c>
      <c r="D6044" s="106" t="n">
        <f aca="false">TRUNC(B6044*1,2)</f>
        <v>7682</v>
      </c>
    </row>
    <row r="6045" customFormat="false" ht="12.75" hidden="false" customHeight="false" outlineLevel="0" collapsed="false">
      <c r="A6045" s="104" t="s">
        <v>23904</v>
      </c>
      <c r="B6045" s="105" t="n">
        <v>108350.7024</v>
      </c>
      <c r="C6045" s="105" t="n">
        <v>6917.7172</v>
      </c>
      <c r="D6045" s="106" t="n">
        <f aca="false">TRUNC(B6045*1,2)</f>
        <v>108350.7</v>
      </c>
    </row>
    <row r="6046" customFormat="false" ht="12.75" hidden="false" customHeight="false" outlineLevel="0" collapsed="false">
      <c r="A6046" s="104" t="s">
        <v>23907</v>
      </c>
      <c r="B6046" s="105" t="n">
        <v>6917</v>
      </c>
      <c r="D6046" s="106" t="n">
        <f aca="false">TRUNC(B6046*1,2)</f>
        <v>6917</v>
      </c>
    </row>
    <row r="6047" customFormat="false" ht="12.75" hidden="false" customHeight="false" outlineLevel="0" collapsed="false">
      <c r="A6047" s="104" t="s">
        <v>23910</v>
      </c>
      <c r="B6047" s="105" t="n">
        <v>2316.299</v>
      </c>
      <c r="C6047" s="105" t="n">
        <v>3615.0322</v>
      </c>
      <c r="D6047" s="106" t="n">
        <f aca="false">TRUNC(B6047*1,2)</f>
        <v>2316.29</v>
      </c>
    </row>
    <row r="6048" customFormat="false" ht="12.75" hidden="false" customHeight="false" outlineLevel="0" collapsed="false">
      <c r="A6048" s="104" t="s">
        <v>23913</v>
      </c>
      <c r="B6048" s="105" t="n">
        <v>2888.589</v>
      </c>
      <c r="C6048" s="105" t="n">
        <v>3570.8176</v>
      </c>
      <c r="D6048" s="106" t="n">
        <f aca="false">TRUNC(B6048*1,2)</f>
        <v>2888.58</v>
      </c>
    </row>
    <row r="6049" customFormat="false" ht="12.75" hidden="false" customHeight="false" outlineLevel="0" collapsed="false">
      <c r="A6049" s="104" t="s">
        <v>23916</v>
      </c>
      <c r="B6049" s="105" t="n">
        <v>897.9706</v>
      </c>
      <c r="C6049" s="105" t="n">
        <v>3993.4031</v>
      </c>
      <c r="D6049" s="106" t="n">
        <f aca="false">TRUNC(B6049*1,2)</f>
        <v>897.97</v>
      </c>
    </row>
    <row r="6050" customFormat="false" ht="12.75" hidden="false" customHeight="false" outlineLevel="0" collapsed="false">
      <c r="A6050" s="104" t="s">
        <v>23919</v>
      </c>
      <c r="B6050" s="105" t="n">
        <v>983.8206</v>
      </c>
      <c r="C6050" s="105" t="n">
        <v>3934.313</v>
      </c>
      <c r="D6050" s="106" t="n">
        <f aca="false">TRUNC(B6050*1,2)</f>
        <v>983.82</v>
      </c>
    </row>
    <row r="6051" customFormat="false" ht="12.75" hidden="false" customHeight="false" outlineLevel="0" collapsed="false">
      <c r="A6051" s="104" t="s">
        <v>23940</v>
      </c>
      <c r="B6051" s="105" t="n">
        <v>3778</v>
      </c>
      <c r="D6051" s="106" t="n">
        <f aca="false">TRUNC(B6051*1,2)</f>
        <v>3778</v>
      </c>
    </row>
    <row r="6052" customFormat="false" ht="12.75" hidden="false" customHeight="false" outlineLevel="0" collapsed="false">
      <c r="A6052" s="104" t="s">
        <v>23943</v>
      </c>
      <c r="B6052" s="105" t="n">
        <v>1907.63</v>
      </c>
      <c r="C6052" s="105" t="n">
        <v>3143</v>
      </c>
      <c r="D6052" s="106" t="n">
        <f aca="false">TRUNC(B6052*1,2)</f>
        <v>1907.63</v>
      </c>
    </row>
    <row r="6053" customFormat="false" ht="12.75" hidden="false" customHeight="false" outlineLevel="0" collapsed="false">
      <c r="A6053" s="104" t="s">
        <v>23946</v>
      </c>
      <c r="B6053" s="105" t="n">
        <v>3142</v>
      </c>
      <c r="D6053" s="106" t="n">
        <f aca="false">TRUNC(B6053*1,2)</f>
        <v>3142</v>
      </c>
    </row>
    <row r="6054" customFormat="false" ht="12.75" hidden="false" customHeight="false" outlineLevel="0" collapsed="false">
      <c r="A6054" s="104" t="s">
        <v>23949</v>
      </c>
      <c r="B6054" s="105" t="n">
        <v>49.8925</v>
      </c>
      <c r="C6054" s="105" t="n">
        <v>4758.6306</v>
      </c>
      <c r="D6054" s="106" t="n">
        <f aca="false">TRUNC(B6054*1,2)</f>
        <v>49.89</v>
      </c>
    </row>
    <row r="6055" customFormat="false" ht="12.75" hidden="false" customHeight="false" outlineLevel="0" collapsed="false">
      <c r="A6055" s="104" t="s">
        <v>23952</v>
      </c>
      <c r="B6055" s="105" t="n">
        <v>58.4874</v>
      </c>
      <c r="C6055" s="105" t="n">
        <v>4678.2831</v>
      </c>
      <c r="D6055" s="106" t="n">
        <f aca="false">TRUNC(B6055*1,2)</f>
        <v>58.48</v>
      </c>
    </row>
    <row r="6056" customFormat="false" ht="12.75" hidden="false" customHeight="false" outlineLevel="0" collapsed="false">
      <c r="A6056" s="104" t="s">
        <v>23955</v>
      </c>
      <c r="B6056" s="105" t="n">
        <v>67.0824</v>
      </c>
      <c r="C6056" s="105" t="n">
        <v>4614.352</v>
      </c>
      <c r="D6056" s="106" t="n">
        <f aca="false">TRUNC(B6056*1,2)</f>
        <v>67.08</v>
      </c>
    </row>
    <row r="6057" customFormat="false" ht="12.75" hidden="false" customHeight="false" outlineLevel="0" collapsed="false">
      <c r="A6057" s="104" t="s">
        <v>23958</v>
      </c>
      <c r="B6057" s="105" t="n">
        <v>75.6773</v>
      </c>
      <c r="C6057" s="105" t="n">
        <v>4562.9426</v>
      </c>
      <c r="D6057" s="106" t="n">
        <f aca="false">TRUNC(B6057*1,2)</f>
        <v>75.67</v>
      </c>
    </row>
    <row r="6058" customFormat="false" ht="12.75" hidden="false" customHeight="false" outlineLevel="0" collapsed="false">
      <c r="A6058" s="104" t="s">
        <v>23961</v>
      </c>
      <c r="B6058" s="105" t="n">
        <v>63.0986</v>
      </c>
      <c r="C6058" s="105" t="n">
        <v>5044.6439</v>
      </c>
      <c r="D6058" s="106" t="n">
        <f aca="false">TRUNC(B6058*1,2)</f>
        <v>63.09</v>
      </c>
    </row>
    <row r="6059" customFormat="false" ht="12.75" hidden="false" customHeight="false" outlineLevel="0" collapsed="false">
      <c r="A6059" s="104" t="s">
        <v>23964</v>
      </c>
      <c r="B6059" s="105" t="n">
        <v>78.7876</v>
      </c>
      <c r="C6059" s="105" t="n">
        <v>5014.8444</v>
      </c>
      <c r="D6059" s="106" t="n">
        <f aca="false">TRUNC(B6059*1,2)</f>
        <v>78.78</v>
      </c>
    </row>
    <row r="6060" customFormat="false" ht="12.75" hidden="false" customHeight="false" outlineLevel="0" collapsed="false">
      <c r="A6060" s="104" t="s">
        <v>23967</v>
      </c>
      <c r="B6060" s="105" t="n">
        <v>94.4765</v>
      </c>
      <c r="C6060" s="105" t="n">
        <v>4993.3669</v>
      </c>
      <c r="D6060" s="106" t="n">
        <f aca="false">TRUNC(B6060*1,2)</f>
        <v>94.47</v>
      </c>
    </row>
    <row r="6061" customFormat="false" ht="12.75" hidden="false" customHeight="false" outlineLevel="0" collapsed="false">
      <c r="A6061" s="104" t="s">
        <v>23970</v>
      </c>
      <c r="B6061" s="105" t="n">
        <v>110.1655</v>
      </c>
      <c r="C6061" s="105" t="n">
        <v>4976.7984</v>
      </c>
      <c r="D6061" s="106" t="n">
        <f aca="false">TRUNC(B6061*1,2)</f>
        <v>110.16</v>
      </c>
    </row>
    <row r="6062" customFormat="false" ht="12.75" hidden="false" customHeight="false" outlineLevel="0" collapsed="false">
      <c r="A6062" s="104" t="s">
        <v>23973</v>
      </c>
      <c r="B6062" s="105" t="n">
        <v>125.8545</v>
      </c>
      <c r="C6062" s="105" t="n">
        <v>4963.9294</v>
      </c>
      <c r="D6062" s="106" t="n">
        <f aca="false">TRUNC(B6062*1,2)</f>
        <v>125.85</v>
      </c>
    </row>
    <row r="6063" customFormat="false" ht="12.75" hidden="false" customHeight="false" outlineLevel="0" collapsed="false">
      <c r="A6063" s="104" t="s">
        <v>23976</v>
      </c>
      <c r="B6063" s="105" t="n">
        <v>58.9781</v>
      </c>
      <c r="C6063" s="105" t="n">
        <v>4773.4773</v>
      </c>
      <c r="D6063" s="106" t="n">
        <f aca="false">TRUNC(B6063*1,2)</f>
        <v>58.97</v>
      </c>
    </row>
    <row r="6064" customFormat="false" ht="12.75" hidden="false" customHeight="false" outlineLevel="0" collapsed="false">
      <c r="A6064" s="104" t="s">
        <v>23979</v>
      </c>
      <c r="B6064" s="105" t="n">
        <v>67.573</v>
      </c>
      <c r="C6064" s="105" t="n">
        <v>4708.1337</v>
      </c>
      <c r="D6064" s="106" t="n">
        <f aca="false">TRUNC(B6064*1,2)</f>
        <v>67.57</v>
      </c>
    </row>
    <row r="6065" customFormat="false" ht="12.75" hidden="false" customHeight="false" outlineLevel="0" collapsed="false">
      <c r="A6065" s="104" t="s">
        <v>23982</v>
      </c>
      <c r="B6065" s="105" t="n">
        <v>76.168</v>
      </c>
      <c r="C6065" s="105" t="n">
        <v>4651.8111</v>
      </c>
      <c r="D6065" s="106" t="n">
        <f aca="false">TRUNC(B6065*1,2)</f>
        <v>76.16</v>
      </c>
    </row>
    <row r="6066" customFormat="false" ht="12.75" hidden="false" customHeight="false" outlineLevel="0" collapsed="false">
      <c r="A6066" s="104" t="s">
        <v>23985</v>
      </c>
      <c r="B6066" s="105" t="n">
        <v>84.7629</v>
      </c>
      <c r="C6066" s="105" t="n">
        <v>4606.0149</v>
      </c>
      <c r="D6066" s="106" t="n">
        <f aca="false">TRUNC(B6066*1,2)</f>
        <v>84.76</v>
      </c>
    </row>
    <row r="6067" customFormat="false" ht="12.75" hidden="false" customHeight="false" outlineLevel="0" collapsed="false">
      <c r="A6067" s="104" t="s">
        <v>23988</v>
      </c>
      <c r="B6067" s="105" t="n">
        <v>103.0272</v>
      </c>
      <c r="C6067" s="105" t="n">
        <v>4527.912</v>
      </c>
      <c r="D6067" s="106" t="n">
        <f aca="false">TRUNC(B6067*1,2)</f>
        <v>103.02</v>
      </c>
    </row>
    <row r="6068" customFormat="false" ht="12.75" hidden="false" customHeight="false" outlineLevel="0" collapsed="false">
      <c r="A6068" s="104" t="s">
        <v>23991</v>
      </c>
      <c r="B6068" s="105" t="n">
        <v>67.1089</v>
      </c>
      <c r="C6068" s="105" t="n">
        <v>4999.4433</v>
      </c>
      <c r="D6068" s="106" t="n">
        <f aca="false">TRUNC(B6068*1,2)</f>
        <v>67.1</v>
      </c>
    </row>
    <row r="6069" customFormat="false" ht="12.75" hidden="false" customHeight="false" outlineLevel="0" collapsed="false">
      <c r="A6069" s="104" t="s">
        <v>23994</v>
      </c>
      <c r="B6069" s="105" t="n">
        <v>82.7979</v>
      </c>
      <c r="C6069" s="105" t="n">
        <v>4979.0476</v>
      </c>
      <c r="D6069" s="106" t="n">
        <f aca="false">TRUNC(B6069*1,2)</f>
        <v>82.79</v>
      </c>
    </row>
    <row r="6070" customFormat="false" ht="12.75" hidden="false" customHeight="false" outlineLevel="0" collapsed="false">
      <c r="A6070" s="104" t="s">
        <v>23997</v>
      </c>
      <c r="B6070" s="105" t="n">
        <v>98.4868</v>
      </c>
      <c r="C6070" s="105" t="n">
        <v>4965.6181</v>
      </c>
      <c r="D6070" s="106" t="n">
        <f aca="false">TRUNC(B6070*1,2)</f>
        <v>98.48</v>
      </c>
    </row>
    <row r="6071" customFormat="false" ht="12.75" hidden="false" customHeight="false" outlineLevel="0" collapsed="false">
      <c r="A6071" s="104" t="s">
        <v>24000</v>
      </c>
      <c r="B6071" s="105" t="n">
        <v>119.2511</v>
      </c>
      <c r="C6071" s="105" t="n">
        <v>4963.768</v>
      </c>
      <c r="D6071" s="106" t="n">
        <f aca="false">TRUNC(B6071*1,2)</f>
        <v>119.25</v>
      </c>
    </row>
    <row r="6072" customFormat="false" ht="12.75" hidden="false" customHeight="false" outlineLevel="0" collapsed="false">
      <c r="A6072" s="104" t="s">
        <v>24003</v>
      </c>
      <c r="B6072" s="105" t="n">
        <v>134.9401</v>
      </c>
      <c r="C6072" s="105" t="n">
        <v>4953.8588</v>
      </c>
      <c r="D6072" s="106" t="n">
        <f aca="false">TRUNC(B6072*1,2)</f>
        <v>134.94</v>
      </c>
    </row>
    <row r="6073" customFormat="false" ht="12.75" hidden="false" customHeight="false" outlineLevel="0" collapsed="false">
      <c r="A6073" s="104" t="s">
        <v>24006</v>
      </c>
      <c r="B6073" s="105" t="n">
        <v>111.1021</v>
      </c>
      <c r="C6073" s="105" t="n">
        <v>4961.8188</v>
      </c>
      <c r="D6073" s="106" t="n">
        <f aca="false">TRUNC(B6073*1,2)</f>
        <v>111.1</v>
      </c>
    </row>
    <row r="6074" customFormat="false" ht="12.75" hidden="false" customHeight="false" outlineLevel="0" collapsed="false">
      <c r="A6074" s="104" t="s">
        <v>24009</v>
      </c>
      <c r="B6074" s="105" t="n">
        <v>119.697</v>
      </c>
      <c r="C6074" s="105" t="n">
        <v>4921.4095</v>
      </c>
      <c r="D6074" s="106" t="n">
        <f aca="false">TRUNC(B6074*1,2)</f>
        <v>119.69</v>
      </c>
    </row>
    <row r="6075" customFormat="false" ht="12.75" hidden="false" customHeight="false" outlineLevel="0" collapsed="false">
      <c r="A6075" s="104" t="s">
        <v>24012</v>
      </c>
      <c r="B6075" s="105" t="n">
        <v>128.292</v>
      </c>
      <c r="C6075" s="105" t="n">
        <v>4885.6757</v>
      </c>
      <c r="D6075" s="106" t="n">
        <f aca="false">TRUNC(B6075*1,2)</f>
        <v>128.29</v>
      </c>
    </row>
    <row r="6076" customFormat="false" ht="12.75" hidden="false" customHeight="false" outlineLevel="0" collapsed="false">
      <c r="A6076" s="104" t="s">
        <v>24015</v>
      </c>
      <c r="B6076" s="105" t="n">
        <v>136.8869</v>
      </c>
      <c r="C6076" s="105" t="n">
        <v>4850.711</v>
      </c>
      <c r="D6076" s="106" t="n">
        <f aca="false">TRUNC(B6076*1,2)</f>
        <v>136.88</v>
      </c>
    </row>
    <row r="6077" customFormat="false" ht="12.75" hidden="false" customHeight="false" outlineLevel="0" collapsed="false">
      <c r="A6077" s="104" t="s">
        <v>24018</v>
      </c>
      <c r="B6077" s="105" t="n">
        <v>155.1512</v>
      </c>
      <c r="C6077" s="105" t="n">
        <v>4788.0035</v>
      </c>
      <c r="D6077" s="106" t="n">
        <f aca="false">TRUNC(B6077*1,2)</f>
        <v>155.15</v>
      </c>
    </row>
    <row r="6078" customFormat="false" ht="12.75" hidden="false" customHeight="false" outlineLevel="0" collapsed="false">
      <c r="A6078" s="104" t="s">
        <v>24021</v>
      </c>
      <c r="B6078" s="105" t="n">
        <v>119.2328</v>
      </c>
      <c r="C6078" s="105" t="n">
        <v>5059.0714</v>
      </c>
      <c r="D6078" s="106" t="n">
        <f aca="false">TRUNC(B6078*1,2)</f>
        <v>119.23</v>
      </c>
    </row>
    <row r="6079" customFormat="false" ht="12.75" hidden="false" customHeight="false" outlineLevel="0" collapsed="false">
      <c r="A6079" s="104" t="s">
        <v>24024</v>
      </c>
      <c r="B6079" s="105" t="n">
        <v>134.9218</v>
      </c>
      <c r="C6079" s="105" t="n">
        <v>5045.6856</v>
      </c>
      <c r="D6079" s="106" t="n">
        <f aca="false">TRUNC(B6079*1,2)</f>
        <v>134.92</v>
      </c>
    </row>
    <row r="6080" customFormat="false" ht="12.75" hidden="false" customHeight="false" outlineLevel="0" collapsed="false">
      <c r="A6080" s="104" t="s">
        <v>24027</v>
      </c>
      <c r="B6080" s="105" t="n">
        <v>150.6107</v>
      </c>
      <c r="C6080" s="105" t="n">
        <v>5031.2722</v>
      </c>
      <c r="D6080" s="106" t="n">
        <f aca="false">TRUNC(B6080*1,2)</f>
        <v>150.61</v>
      </c>
    </row>
    <row r="6081" customFormat="false" ht="12.75" hidden="false" customHeight="false" outlineLevel="0" collapsed="false">
      <c r="A6081" s="104" t="s">
        <v>24030</v>
      </c>
      <c r="B6081" s="105" t="n">
        <v>184.0634</v>
      </c>
      <c r="C6081" s="105" t="n">
        <v>5035.164</v>
      </c>
      <c r="D6081" s="106" t="n">
        <f aca="false">TRUNC(B6081*1,2)</f>
        <v>184.06</v>
      </c>
    </row>
    <row r="6082" customFormat="false" ht="12.75" hidden="false" customHeight="false" outlineLevel="0" collapsed="false">
      <c r="A6082" s="104" t="s">
        <v>24033</v>
      </c>
      <c r="B6082" s="105" t="n">
        <v>199.7524</v>
      </c>
      <c r="C6082" s="105" t="n">
        <v>5025.1718</v>
      </c>
      <c r="D6082" s="106" t="n">
        <f aca="false">TRUNC(B6082*1,2)</f>
        <v>199.75</v>
      </c>
    </row>
    <row r="6083" customFormat="false" ht="12.75" hidden="false" customHeight="false" outlineLevel="0" collapsed="false">
      <c r="A6083" s="104" t="s">
        <v>24036</v>
      </c>
      <c r="B6083" s="105" t="n">
        <v>4873</v>
      </c>
      <c r="D6083" s="106" t="n">
        <f aca="false">TRUNC(B6083*1,2)</f>
        <v>4873</v>
      </c>
    </row>
    <row r="6084" customFormat="false" ht="12.75" hidden="false" customHeight="false" outlineLevel="0" collapsed="false">
      <c r="A6084" s="104" t="s">
        <v>24039</v>
      </c>
      <c r="B6084" s="105" t="n">
        <v>2025.1275</v>
      </c>
      <c r="C6084" s="105" t="n">
        <v>5656.4073</v>
      </c>
      <c r="D6084" s="106" t="n">
        <f aca="false">TRUNC(B6084*1,2)</f>
        <v>2025.12</v>
      </c>
    </row>
    <row r="6085" customFormat="false" ht="12.75" hidden="false" customHeight="false" outlineLevel="0" collapsed="false">
      <c r="A6085" s="104" t="s">
        <v>24042</v>
      </c>
      <c r="B6085" s="105" t="n">
        <v>2354.8041</v>
      </c>
      <c r="C6085" s="105" t="n">
        <v>5687.1072</v>
      </c>
      <c r="D6085" s="106" t="n">
        <f aca="false">TRUNC(B6085*1,2)</f>
        <v>2354.8</v>
      </c>
    </row>
    <row r="6086" customFormat="false" ht="12.75" hidden="false" customHeight="false" outlineLevel="0" collapsed="false">
      <c r="A6086" s="104" t="s">
        <v>24045</v>
      </c>
      <c r="B6086" s="105" t="n">
        <v>3432.1716</v>
      </c>
      <c r="C6086" s="105" t="n">
        <v>5291.6537</v>
      </c>
      <c r="D6086" s="106" t="n">
        <f aca="false">TRUNC(B6086*1,2)</f>
        <v>3432.17</v>
      </c>
    </row>
    <row r="6087" customFormat="false" ht="12.75" hidden="false" customHeight="false" outlineLevel="0" collapsed="false">
      <c r="A6087" s="104" t="s">
        <v>24048</v>
      </c>
      <c r="B6087" s="105" t="n">
        <v>4023.954</v>
      </c>
      <c r="C6087" s="105" t="n">
        <v>5440.1158</v>
      </c>
      <c r="D6087" s="106" t="n">
        <f aca="false">TRUNC(B6087*1,2)</f>
        <v>4023.95</v>
      </c>
    </row>
    <row r="6088" customFormat="false" ht="12.75" hidden="false" customHeight="false" outlineLevel="0" collapsed="false">
      <c r="A6088" s="104" t="s">
        <v>24051</v>
      </c>
      <c r="B6088" s="105" t="n">
        <v>4696.758</v>
      </c>
      <c r="C6088" s="105" t="n">
        <v>5586.1782</v>
      </c>
      <c r="D6088" s="106" t="n">
        <f aca="false">TRUNC(B6088*1,2)</f>
        <v>4696.75</v>
      </c>
    </row>
    <row r="6089" customFormat="false" ht="12.75" hidden="false" customHeight="false" outlineLevel="0" collapsed="false">
      <c r="A6089" s="104" t="s">
        <v>24054</v>
      </c>
      <c r="B6089" s="105" t="n">
        <v>744.5864</v>
      </c>
      <c r="C6089" s="105" t="n">
        <v>5931.6861</v>
      </c>
      <c r="D6089" s="106" t="n">
        <f aca="false">TRUNC(B6089*1,2)</f>
        <v>744.58</v>
      </c>
    </row>
    <row r="6090" customFormat="false" ht="12.75" hidden="false" customHeight="false" outlineLevel="0" collapsed="false">
      <c r="A6090" s="104" t="s">
        <v>24057</v>
      </c>
      <c r="B6090" s="105" t="n">
        <v>858.1528</v>
      </c>
      <c r="C6090" s="105" t="n">
        <v>5923.2719</v>
      </c>
      <c r="D6090" s="106" t="n">
        <f aca="false">TRUNC(B6090*1,2)</f>
        <v>858.15</v>
      </c>
    </row>
    <row r="6091" customFormat="false" ht="12.75" hidden="false" customHeight="false" outlineLevel="0" collapsed="false">
      <c r="A6091" s="104" t="s">
        <v>24060</v>
      </c>
      <c r="B6091" s="105" t="n">
        <v>1163.2224</v>
      </c>
      <c r="C6091" s="105" t="n">
        <v>6054.0942</v>
      </c>
      <c r="D6091" s="106" t="n">
        <f aca="false">TRUNC(B6091*1,2)</f>
        <v>1163.22</v>
      </c>
    </row>
    <row r="6092" customFormat="false" ht="12.75" hidden="false" customHeight="false" outlineLevel="0" collapsed="false">
      <c r="A6092" s="104" t="s">
        <v>24063</v>
      </c>
      <c r="B6092" s="105" t="n">
        <v>5696</v>
      </c>
      <c r="D6092" s="106" t="n">
        <f aca="false">TRUNC(B6092*1,2)</f>
        <v>5696</v>
      </c>
    </row>
    <row r="6093" customFormat="false" ht="12.75" hidden="false" customHeight="false" outlineLevel="0" collapsed="false">
      <c r="A6093" s="104" t="s">
        <v>24066</v>
      </c>
      <c r="B6093" s="105" t="n">
        <v>2081.3181</v>
      </c>
      <c r="C6093" s="105" t="n">
        <v>5815.5006</v>
      </c>
      <c r="D6093" s="106" t="n">
        <f aca="false">TRUNC(B6093*1,2)</f>
        <v>2081.31</v>
      </c>
    </row>
    <row r="6094" customFormat="false" ht="12.75" hidden="false" customHeight="false" outlineLevel="0" collapsed="false">
      <c r="A6094" s="104" t="s">
        <v>24069</v>
      </c>
      <c r="B6094" s="105" t="n">
        <v>2420.3807</v>
      </c>
      <c r="C6094" s="105" t="n">
        <v>5843.972</v>
      </c>
      <c r="D6094" s="106" t="n">
        <f aca="false">TRUNC(B6094*1,2)</f>
        <v>2420.38</v>
      </c>
    </row>
    <row r="6095" customFormat="false" ht="12.75" hidden="false" customHeight="false" outlineLevel="0" collapsed="false">
      <c r="A6095" s="104" t="s">
        <v>24072</v>
      </c>
      <c r="B6095" s="105" t="n">
        <v>3503.6345</v>
      </c>
      <c r="C6095" s="105" t="n">
        <v>5442.3125</v>
      </c>
      <c r="D6095" s="106" t="n">
        <f aca="false">TRUNC(B6095*1,2)</f>
        <v>3503.63</v>
      </c>
    </row>
    <row r="6096" customFormat="false" ht="12.75" hidden="false" customHeight="false" outlineLevel="0" collapsed="false">
      <c r="A6096" s="104" t="s">
        <v>24075</v>
      </c>
      <c r="B6096" s="105" t="n">
        <v>4120.0746</v>
      </c>
      <c r="C6096" s="105" t="n">
        <v>5594.3555</v>
      </c>
      <c r="D6096" s="106" t="n">
        <f aca="false">TRUNC(B6096*1,2)</f>
        <v>4120.07</v>
      </c>
    </row>
    <row r="6097" customFormat="false" ht="12.75" hidden="false" customHeight="false" outlineLevel="0" collapsed="false">
      <c r="A6097" s="104" t="s">
        <v>24078</v>
      </c>
      <c r="B6097" s="105" t="n">
        <v>4820.9122</v>
      </c>
      <c r="C6097" s="105" t="n">
        <v>5743.3441</v>
      </c>
      <c r="D6097" s="106" t="n">
        <f aca="false">TRUNC(B6097*1,2)</f>
        <v>4820.91</v>
      </c>
    </row>
    <row r="6098" customFormat="false" ht="12.75" hidden="false" customHeight="false" outlineLevel="0" collapsed="false">
      <c r="A6098" s="104" t="s">
        <v>24081</v>
      </c>
      <c r="B6098" s="105" t="n">
        <v>5687</v>
      </c>
      <c r="D6098" s="106" t="n">
        <f aca="false">TRUNC(B6098*1,2)</f>
        <v>5687</v>
      </c>
    </row>
    <row r="6099" customFormat="false" ht="12.75" hidden="false" customHeight="false" outlineLevel="0" collapsed="false">
      <c r="A6099" s="104" t="s">
        <v>24084</v>
      </c>
      <c r="B6099" s="105" t="n">
        <v>250.59</v>
      </c>
      <c r="C6099" s="105" t="n">
        <v>2706.8584</v>
      </c>
      <c r="D6099" s="106" t="n">
        <f aca="false">TRUNC(B6099*1,2)</f>
        <v>250.59</v>
      </c>
    </row>
    <row r="6100" customFormat="false" ht="12.75" hidden="false" customHeight="false" outlineLevel="0" collapsed="false">
      <c r="A6100" s="104" t="s">
        <v>24087</v>
      </c>
      <c r="B6100" s="105" t="n">
        <v>275</v>
      </c>
      <c r="C6100" s="105" t="n">
        <v>2761.5283</v>
      </c>
      <c r="D6100" s="106" t="n">
        <f aca="false">TRUNC(B6100*1,2)</f>
        <v>275</v>
      </c>
    </row>
    <row r="6101" customFormat="false" ht="12.75" hidden="false" customHeight="false" outlineLevel="0" collapsed="false">
      <c r="A6101" s="104" t="s">
        <v>24090</v>
      </c>
      <c r="B6101" s="105" t="n">
        <v>295</v>
      </c>
      <c r="C6101" s="105" t="n">
        <v>2870.2405</v>
      </c>
      <c r="D6101" s="106" t="n">
        <f aca="false">TRUNC(B6101*1,2)</f>
        <v>295</v>
      </c>
    </row>
    <row r="6102" customFormat="false" ht="12.75" hidden="false" customHeight="false" outlineLevel="0" collapsed="false">
      <c r="A6102" s="104" t="s">
        <v>24093</v>
      </c>
      <c r="B6102" s="105" t="n">
        <v>300</v>
      </c>
      <c r="C6102" s="105" t="n">
        <v>2766.6661</v>
      </c>
      <c r="D6102" s="106" t="n">
        <f aca="false">TRUNC(B6102*1,2)</f>
        <v>300</v>
      </c>
    </row>
    <row r="6103" customFormat="false" ht="12.75" hidden="false" customHeight="false" outlineLevel="0" collapsed="false">
      <c r="A6103" s="104" t="s">
        <v>24096</v>
      </c>
      <c r="B6103" s="105" t="n">
        <v>305.17</v>
      </c>
      <c r="C6103" s="105" t="n">
        <v>2653.3788</v>
      </c>
      <c r="D6103" s="106" t="n">
        <f aca="false">TRUNC(B6103*1,2)</f>
        <v>305.17</v>
      </c>
    </row>
    <row r="6104" customFormat="false" ht="12.75" hidden="false" customHeight="false" outlineLevel="0" collapsed="false">
      <c r="A6104" s="104" t="s">
        <v>24099</v>
      </c>
      <c r="B6104" s="105" t="n">
        <v>320</v>
      </c>
      <c r="C6104" s="105" t="n">
        <v>2492.196</v>
      </c>
      <c r="D6104" s="106" t="n">
        <f aca="false">TRUNC(B6104*1,2)</f>
        <v>320</v>
      </c>
    </row>
    <row r="6105" customFormat="false" ht="12.75" hidden="false" customHeight="false" outlineLevel="0" collapsed="false">
      <c r="A6105" s="104" t="s">
        <v>24102</v>
      </c>
      <c r="B6105" s="105" t="n">
        <v>329</v>
      </c>
      <c r="C6105" s="105" t="n">
        <v>2514.0008</v>
      </c>
      <c r="D6105" s="106" t="n">
        <f aca="false">TRUNC(B6105*1,2)</f>
        <v>329</v>
      </c>
    </row>
    <row r="6106" customFormat="false" ht="12.75" hidden="false" customHeight="false" outlineLevel="0" collapsed="false">
      <c r="A6106" s="104" t="s">
        <v>24105</v>
      </c>
      <c r="B6106" s="105" t="n">
        <v>311</v>
      </c>
      <c r="C6106" s="105" t="n">
        <v>2766.0795</v>
      </c>
      <c r="D6106" s="106" t="n">
        <f aca="false">TRUNC(B6106*1,2)</f>
        <v>311</v>
      </c>
    </row>
    <row r="6107" customFormat="false" ht="12.75" hidden="false" customHeight="false" outlineLevel="0" collapsed="false">
      <c r="A6107" s="104" t="s">
        <v>24108</v>
      </c>
      <c r="B6107" s="105" t="n">
        <v>369.76</v>
      </c>
      <c r="C6107" s="105" t="n">
        <v>2427</v>
      </c>
      <c r="D6107" s="106" t="n">
        <f aca="false">TRUNC(B6107*1,2)</f>
        <v>369.76</v>
      </c>
    </row>
    <row r="6108" customFormat="false" ht="12.75" hidden="false" customHeight="false" outlineLevel="0" collapsed="false">
      <c r="A6108" s="104" t="s">
        <v>24111</v>
      </c>
      <c r="B6108" s="105" t="n">
        <v>409.32</v>
      </c>
      <c r="C6108" s="105" t="n">
        <v>2623.0004</v>
      </c>
      <c r="D6108" s="106" t="n">
        <f aca="false">TRUNC(B6108*1,2)</f>
        <v>409.32</v>
      </c>
    </row>
    <row r="6109" customFormat="false" ht="12.75" hidden="false" customHeight="false" outlineLevel="0" collapsed="false">
      <c r="A6109" s="104" t="s">
        <v>24114</v>
      </c>
      <c r="B6109" s="105" t="n">
        <v>523.32</v>
      </c>
      <c r="C6109" s="105" t="n">
        <v>2733.9993</v>
      </c>
      <c r="D6109" s="106" t="n">
        <f aca="false">TRUNC(B6109*1,2)</f>
        <v>523.32</v>
      </c>
    </row>
    <row r="6110" customFormat="false" ht="12.75" hidden="false" customHeight="false" outlineLevel="0" collapsed="false">
      <c r="A6110" s="104" t="s">
        <v>24117</v>
      </c>
      <c r="B6110" s="105" t="n">
        <v>535.01</v>
      </c>
      <c r="C6110" s="105" t="n">
        <v>2734.0005</v>
      </c>
      <c r="D6110" s="106" t="n">
        <f aca="false">TRUNC(B6110*1,2)</f>
        <v>535.01</v>
      </c>
    </row>
    <row r="6111" customFormat="false" ht="12.75" hidden="false" customHeight="false" outlineLevel="0" collapsed="false">
      <c r="A6111" s="104" t="s">
        <v>24120</v>
      </c>
      <c r="B6111" s="105" t="n">
        <v>30.59</v>
      </c>
      <c r="C6111" s="105" t="n">
        <v>2715.0084</v>
      </c>
      <c r="D6111" s="106" t="n">
        <f aca="false">TRUNC(B6111*1,2)</f>
        <v>30.59</v>
      </c>
    </row>
    <row r="6112" customFormat="false" ht="12.75" hidden="false" customHeight="false" outlineLevel="0" collapsed="false">
      <c r="A6112" s="104" t="s">
        <v>24126</v>
      </c>
      <c r="B6112" s="105" t="n">
        <v>2674</v>
      </c>
      <c r="D6112" s="106" t="n">
        <f aca="false">TRUNC(B6112*1,2)</f>
        <v>2674</v>
      </c>
    </row>
    <row r="6113" customFormat="false" ht="12.75" hidden="false" customHeight="false" outlineLevel="0" collapsed="false">
      <c r="A6113" s="104" t="s">
        <v>24135</v>
      </c>
      <c r="B6113" s="105" t="n">
        <v>201.2518</v>
      </c>
      <c r="C6113" s="105" t="n">
        <v>4875.6187</v>
      </c>
      <c r="D6113" s="106" t="n">
        <f aca="false">TRUNC(B6113*1,2)</f>
        <v>201.25</v>
      </c>
    </row>
    <row r="6114" customFormat="false" ht="12.75" hidden="false" customHeight="false" outlineLevel="0" collapsed="false">
      <c r="A6114" s="104" t="s">
        <v>24138</v>
      </c>
      <c r="B6114" s="105" t="n">
        <v>1222.5222</v>
      </c>
      <c r="C6114" s="105" t="n">
        <v>4551.1006</v>
      </c>
      <c r="D6114" s="106" t="n">
        <f aca="false">TRUNC(B6114*1,2)</f>
        <v>1222.52</v>
      </c>
    </row>
    <row r="6115" customFormat="false" ht="12.75" hidden="false" customHeight="false" outlineLevel="0" collapsed="false">
      <c r="A6115" s="104" t="s">
        <v>24141</v>
      </c>
      <c r="B6115" s="105" t="n">
        <v>208.3348</v>
      </c>
      <c r="C6115" s="105" t="n">
        <v>4930.6762</v>
      </c>
      <c r="D6115" s="106" t="n">
        <f aca="false">TRUNC(B6115*1,2)</f>
        <v>208.33</v>
      </c>
    </row>
    <row r="6116" customFormat="false" ht="12.75" hidden="false" customHeight="false" outlineLevel="0" collapsed="false">
      <c r="A6116" s="104" t="s">
        <v>24144</v>
      </c>
      <c r="B6116" s="105" t="n">
        <v>132.0095</v>
      </c>
      <c r="C6116" s="105" t="n">
        <v>4686.3273</v>
      </c>
      <c r="D6116" s="106" t="n">
        <f aca="false">TRUNC(B6116*1,2)</f>
        <v>132</v>
      </c>
    </row>
    <row r="6117" customFormat="false" ht="12.75" hidden="false" customHeight="false" outlineLevel="0" collapsed="false">
      <c r="A6117" s="104" t="s">
        <v>24147</v>
      </c>
      <c r="B6117" s="105" t="n">
        <v>1027.9901</v>
      </c>
      <c r="C6117" s="105" t="n">
        <v>4822.6133</v>
      </c>
      <c r="D6117" s="106" t="n">
        <f aca="false">TRUNC(B6117*1,2)</f>
        <v>1027.99</v>
      </c>
    </row>
    <row r="6118" customFormat="false" ht="12.75" hidden="false" customHeight="false" outlineLevel="0" collapsed="false">
      <c r="A6118" s="104" t="s">
        <v>24150</v>
      </c>
      <c r="B6118" s="105" t="n">
        <v>344.0648</v>
      </c>
      <c r="C6118" s="105" t="n">
        <v>5425.583</v>
      </c>
      <c r="D6118" s="106" t="n">
        <f aca="false">TRUNC(B6118*1,2)</f>
        <v>344.06</v>
      </c>
    </row>
    <row r="6119" customFormat="false" ht="12.75" hidden="false" customHeight="false" outlineLevel="0" collapsed="false">
      <c r="A6119" s="104" t="s">
        <v>24153</v>
      </c>
      <c r="B6119" s="105" t="n">
        <v>4881</v>
      </c>
      <c r="D6119" s="106" t="n">
        <f aca="false">TRUNC(B6119*1,2)</f>
        <v>4881</v>
      </c>
    </row>
    <row r="6120" customFormat="false" ht="12.75" hidden="false" customHeight="false" outlineLevel="0" collapsed="false">
      <c r="A6120" s="104" t="s">
        <v>24156</v>
      </c>
      <c r="B6120" s="105" t="n">
        <v>315.5644</v>
      </c>
      <c r="C6120" s="105" t="n">
        <v>3134.0224</v>
      </c>
      <c r="D6120" s="106" t="n">
        <f aca="false">TRUNC(B6120*1,2)</f>
        <v>315.56</v>
      </c>
    </row>
    <row r="6121" customFormat="false" ht="12.75" hidden="false" customHeight="false" outlineLevel="0" collapsed="false">
      <c r="A6121" s="104" t="s">
        <v>24159</v>
      </c>
      <c r="B6121" s="105" t="n">
        <v>339.9744</v>
      </c>
      <c r="C6121" s="105" t="n">
        <v>3172.0185</v>
      </c>
      <c r="D6121" s="106" t="n">
        <f aca="false">TRUNC(B6121*1,2)</f>
        <v>339.97</v>
      </c>
    </row>
    <row r="6122" customFormat="false" ht="12.75" hidden="false" customHeight="false" outlineLevel="0" collapsed="false">
      <c r="A6122" s="104" t="s">
        <v>24162</v>
      </c>
      <c r="B6122" s="105" t="n">
        <v>359.9744</v>
      </c>
      <c r="C6122" s="105" t="n">
        <v>3266.0189</v>
      </c>
      <c r="D6122" s="106" t="n">
        <f aca="false">TRUNC(B6122*1,2)</f>
        <v>359.97</v>
      </c>
    </row>
    <row r="6123" customFormat="false" ht="12.75" hidden="false" customHeight="false" outlineLevel="0" collapsed="false">
      <c r="A6123" s="104" t="s">
        <v>24165</v>
      </c>
      <c r="B6123" s="105" t="n">
        <v>364.9744</v>
      </c>
      <c r="C6123" s="105" t="n">
        <v>3167.4217</v>
      </c>
      <c r="D6123" s="106" t="n">
        <f aca="false">TRUNC(B6123*1,2)</f>
        <v>364.97</v>
      </c>
    </row>
    <row r="6124" customFormat="false" ht="12.75" hidden="false" customHeight="false" outlineLevel="0" collapsed="false">
      <c r="A6124" s="104" t="s">
        <v>24168</v>
      </c>
      <c r="B6124" s="105" t="n">
        <v>370.1444</v>
      </c>
      <c r="C6124" s="105" t="n">
        <v>3051.64</v>
      </c>
      <c r="D6124" s="106" t="n">
        <f aca="false">TRUNC(B6124*1,2)</f>
        <v>370.14</v>
      </c>
    </row>
    <row r="6125" customFormat="false" ht="12.75" hidden="false" customHeight="false" outlineLevel="0" collapsed="false">
      <c r="A6125" s="104" t="s">
        <v>24171</v>
      </c>
      <c r="B6125" s="105" t="n">
        <v>384.9744</v>
      </c>
      <c r="C6125" s="105" t="n">
        <v>2887.1615</v>
      </c>
      <c r="D6125" s="106" t="n">
        <f aca="false">TRUNC(B6125*1,2)</f>
        <v>384.97</v>
      </c>
    </row>
    <row r="6126" customFormat="false" ht="12.75" hidden="false" customHeight="false" outlineLevel="0" collapsed="false">
      <c r="A6126" s="104" t="s">
        <v>24174</v>
      </c>
      <c r="B6126" s="105" t="n">
        <v>393.9744</v>
      </c>
      <c r="C6126" s="105" t="n">
        <v>2897.8422</v>
      </c>
      <c r="D6126" s="106" t="n">
        <f aca="false">TRUNC(B6126*1,2)</f>
        <v>393.97</v>
      </c>
    </row>
    <row r="6127" customFormat="false" ht="12.75" hidden="false" customHeight="false" outlineLevel="0" collapsed="false">
      <c r="A6127" s="104" t="s">
        <v>24177</v>
      </c>
      <c r="B6127" s="105" t="n">
        <v>109.4443</v>
      </c>
      <c r="C6127" s="105" t="n">
        <v>3433.8591</v>
      </c>
      <c r="D6127" s="106" t="n">
        <f aca="false">TRUNC(B6127*1,2)</f>
        <v>109.44</v>
      </c>
    </row>
    <row r="6128" customFormat="false" ht="12.75" hidden="false" customHeight="false" outlineLevel="0" collapsed="false">
      <c r="A6128" s="104" t="s">
        <v>24180</v>
      </c>
      <c r="B6128" s="105" t="n">
        <v>116.6893</v>
      </c>
      <c r="C6128" s="105" t="n">
        <v>3391.9632</v>
      </c>
      <c r="D6128" s="106" t="n">
        <f aca="false">TRUNC(B6128*1,2)</f>
        <v>116.68</v>
      </c>
    </row>
    <row r="6129" customFormat="false" ht="12.75" hidden="false" customHeight="false" outlineLevel="0" collapsed="false">
      <c r="A6129" s="104" t="s">
        <v>24183</v>
      </c>
      <c r="B6129" s="105" t="n">
        <v>123.9343</v>
      </c>
      <c r="C6129" s="105" t="n">
        <v>3346.2566</v>
      </c>
      <c r="D6129" s="106" t="n">
        <f aca="false">TRUNC(B6129*1,2)</f>
        <v>123.93</v>
      </c>
    </row>
    <row r="6130" customFormat="false" ht="12.75" hidden="false" customHeight="false" outlineLevel="0" collapsed="false">
      <c r="A6130" s="104" t="s">
        <v>24186</v>
      </c>
      <c r="B6130" s="105" t="n">
        <v>3174</v>
      </c>
      <c r="D6130" s="106" t="n">
        <f aca="false">TRUNC(B6130*1,2)</f>
        <v>3174</v>
      </c>
    </row>
    <row r="6131" customFormat="false" ht="12.75" hidden="false" customHeight="false" outlineLevel="0" collapsed="false">
      <c r="A6131" s="104" t="s">
        <v>24189</v>
      </c>
      <c r="B6131" s="105" t="n">
        <v>8.25</v>
      </c>
      <c r="C6131" s="105" t="n">
        <v>1420.0026</v>
      </c>
      <c r="D6131" s="106" t="n">
        <f aca="false">TRUNC(B6131*1,2)</f>
        <v>8.25</v>
      </c>
    </row>
    <row r="6132" customFormat="false" ht="12.75" hidden="false" customHeight="false" outlineLevel="0" collapsed="false">
      <c r="A6132" s="104" t="s">
        <v>24193</v>
      </c>
      <c r="B6132" s="105" t="n">
        <v>1.65</v>
      </c>
      <c r="C6132" s="105" t="n">
        <v>1418.9651</v>
      </c>
      <c r="D6132" s="106" t="n">
        <f aca="false">TRUNC(B6132*1,2)</f>
        <v>1.65</v>
      </c>
    </row>
    <row r="6133" customFormat="false" ht="12.75" hidden="false" customHeight="false" outlineLevel="0" collapsed="false">
      <c r="A6133" s="104" t="s">
        <v>24196</v>
      </c>
      <c r="B6133" s="105" t="n">
        <v>5.2</v>
      </c>
      <c r="C6133" s="105" t="n">
        <v>1550.0179</v>
      </c>
      <c r="D6133" s="106" t="n">
        <f aca="false">TRUNC(B6133*1,2)</f>
        <v>5.2</v>
      </c>
    </row>
    <row r="6134" customFormat="false" ht="12.75" hidden="false" customHeight="false" outlineLevel="0" collapsed="false">
      <c r="A6134" s="104" t="s">
        <v>24205</v>
      </c>
      <c r="B6134" s="105" t="n">
        <v>1462</v>
      </c>
      <c r="D6134" s="106" t="n">
        <f aca="false">TRUNC(B6134*1,2)</f>
        <v>1462</v>
      </c>
    </row>
    <row r="6135" customFormat="false" ht="12.75" hidden="false" customHeight="false" outlineLevel="0" collapsed="false">
      <c r="A6135" s="104" t="s">
        <v>24208</v>
      </c>
      <c r="B6135" s="105" t="n">
        <v>17.7203</v>
      </c>
      <c r="C6135" s="105" t="n">
        <v>7008.1975</v>
      </c>
      <c r="D6135" s="106" t="n">
        <f aca="false">TRUNC(B6135*1,2)</f>
        <v>17.72</v>
      </c>
    </row>
    <row r="6136" customFormat="false" ht="12.75" hidden="false" customHeight="false" outlineLevel="0" collapsed="false">
      <c r="A6136" s="104" t="s">
        <v>24211</v>
      </c>
      <c r="B6136" s="105" t="n">
        <v>4.1371</v>
      </c>
      <c r="C6136" s="105" t="n">
        <v>7013.7778</v>
      </c>
      <c r="D6136" s="106" t="n">
        <f aca="false">TRUNC(B6136*1,2)</f>
        <v>4.13</v>
      </c>
    </row>
    <row r="6137" customFormat="false" ht="12.75" hidden="false" customHeight="false" outlineLevel="0" collapsed="false">
      <c r="A6137" s="104" t="s">
        <v>24214</v>
      </c>
      <c r="B6137" s="105" t="n">
        <v>9.811</v>
      </c>
      <c r="C6137" s="105" t="n">
        <v>6931.6094</v>
      </c>
      <c r="D6137" s="106" t="n">
        <f aca="false">TRUNC(B6137*1,2)</f>
        <v>9.81</v>
      </c>
    </row>
    <row r="6138" customFormat="false" ht="12.75" hidden="false" customHeight="false" outlineLevel="0" collapsed="false">
      <c r="A6138" s="104" t="s">
        <v>24217</v>
      </c>
      <c r="B6138" s="105" t="n">
        <v>6984</v>
      </c>
      <c r="D6138" s="106" t="n">
        <f aca="false">TRUNC(B6138*1,2)</f>
        <v>6984</v>
      </c>
    </row>
    <row r="6139" customFormat="false" ht="12.75" hidden="false" customHeight="false" outlineLevel="0" collapsed="false">
      <c r="A6139" s="104" t="s">
        <v>24220</v>
      </c>
      <c r="B6139" s="105" t="n">
        <v>4.26</v>
      </c>
      <c r="C6139" s="105" t="n">
        <v>1260.5042</v>
      </c>
      <c r="D6139" s="106" t="n">
        <f aca="false">TRUNC(B6139*1,2)</f>
        <v>4.26</v>
      </c>
    </row>
    <row r="6140" customFormat="false" ht="12.75" hidden="false" customHeight="false" outlineLevel="0" collapsed="false">
      <c r="A6140" s="104" t="s">
        <v>24223</v>
      </c>
      <c r="B6140" s="105" t="n">
        <v>12.88</v>
      </c>
      <c r="C6140" s="105" t="n">
        <v>1115.6151</v>
      </c>
      <c r="D6140" s="106" t="n">
        <f aca="false">TRUNC(B6140*1,2)</f>
        <v>12.88</v>
      </c>
    </row>
    <row r="6141" customFormat="false" ht="12.75" hidden="false" customHeight="false" outlineLevel="0" collapsed="false">
      <c r="A6141" s="104" t="s">
        <v>24226</v>
      </c>
      <c r="B6141" s="105" t="n">
        <v>1188</v>
      </c>
      <c r="D6141" s="106" t="n">
        <f aca="false">TRUNC(B6141*1,2)</f>
        <v>1188</v>
      </c>
    </row>
    <row r="6142" customFormat="false" ht="12.75" hidden="false" customHeight="false" outlineLevel="0" collapsed="false">
      <c r="A6142" s="104" t="s">
        <v>24229</v>
      </c>
      <c r="B6142" s="105" t="n">
        <v>3.7516</v>
      </c>
      <c r="C6142" s="105" t="n">
        <v>1496.7485</v>
      </c>
      <c r="D6142" s="106" t="n">
        <f aca="false">TRUNC(B6142*1,2)</f>
        <v>3.75</v>
      </c>
    </row>
    <row r="6143" customFormat="false" ht="12.75" hidden="false" customHeight="false" outlineLevel="0" collapsed="false">
      <c r="A6143" s="104" t="s">
        <v>24232</v>
      </c>
      <c r="B6143" s="105" t="n">
        <v>1496</v>
      </c>
      <c r="D6143" s="106" t="n">
        <f aca="false">TRUNC(B6143*1,2)</f>
        <v>1496</v>
      </c>
    </row>
    <row r="6144" customFormat="false" ht="12.75" hidden="false" customHeight="false" outlineLevel="0" collapsed="false">
      <c r="A6144" s="104" t="s">
        <v>24235</v>
      </c>
      <c r="B6144" s="105" t="n">
        <v>13216.14</v>
      </c>
      <c r="C6144" s="105" t="n">
        <v>5080.2056</v>
      </c>
      <c r="D6144" s="106" t="n">
        <f aca="false">TRUNC(B6144*1,2)</f>
        <v>13216.14</v>
      </c>
    </row>
    <row r="6145" customFormat="false" ht="12.75" hidden="false" customHeight="false" outlineLevel="0" collapsed="false">
      <c r="A6145" s="104" t="s">
        <v>24238</v>
      </c>
      <c r="B6145" s="105" t="n">
        <v>24486.8517</v>
      </c>
      <c r="C6145" s="105" t="n">
        <v>5035.6579</v>
      </c>
      <c r="D6145" s="106" t="n">
        <f aca="false">TRUNC(B6145*1,2)</f>
        <v>24486.85</v>
      </c>
    </row>
    <row r="6146" customFormat="false" ht="12.75" hidden="false" customHeight="false" outlineLevel="0" collapsed="false">
      <c r="A6146" s="104" t="s">
        <v>24241</v>
      </c>
      <c r="B6146" s="105" t="n">
        <v>15089.4367</v>
      </c>
      <c r="C6146" s="105" t="n">
        <v>5140.2707</v>
      </c>
      <c r="D6146" s="106" t="n">
        <f aca="false">TRUNC(B6146*1,2)</f>
        <v>15089.43</v>
      </c>
    </row>
    <row r="6147" customFormat="false" ht="12.75" hidden="false" customHeight="false" outlineLevel="0" collapsed="false">
      <c r="A6147" s="104" t="s">
        <v>24244</v>
      </c>
      <c r="B6147" s="105" t="n">
        <v>27551.3938</v>
      </c>
      <c r="C6147" s="105" t="n">
        <v>5025.8761</v>
      </c>
      <c r="D6147" s="106" t="n">
        <f aca="false">TRUNC(B6147*1,2)</f>
        <v>27551.39</v>
      </c>
    </row>
    <row r="6148" customFormat="false" ht="12.75" hidden="false" customHeight="false" outlineLevel="0" collapsed="false">
      <c r="A6148" s="104" t="s">
        <v>24247</v>
      </c>
      <c r="B6148" s="105" t="n">
        <v>31753.6223</v>
      </c>
      <c r="C6148" s="105" t="n">
        <v>5060.7262</v>
      </c>
      <c r="D6148" s="106" t="n">
        <f aca="false">TRUNC(B6148*1,2)</f>
        <v>31753.62</v>
      </c>
    </row>
    <row r="6149" customFormat="false" ht="12.75" hidden="false" customHeight="false" outlineLevel="0" collapsed="false">
      <c r="A6149" s="104" t="s">
        <v>24250</v>
      </c>
      <c r="B6149" s="105" t="n">
        <v>27835.7374</v>
      </c>
      <c r="C6149" s="105" t="n">
        <v>5036.8339</v>
      </c>
      <c r="D6149" s="106" t="n">
        <f aca="false">TRUNC(B6149*1,2)</f>
        <v>27835.73</v>
      </c>
    </row>
    <row r="6150" customFormat="false" ht="12.75" hidden="false" customHeight="false" outlineLevel="0" collapsed="false">
      <c r="A6150" s="104" t="s">
        <v>24253</v>
      </c>
      <c r="B6150" s="105" t="n">
        <v>32449.6891</v>
      </c>
      <c r="C6150" s="105" t="n">
        <v>5017.9376</v>
      </c>
      <c r="D6150" s="106" t="n">
        <f aca="false">TRUNC(B6150*1,2)</f>
        <v>32449.68</v>
      </c>
    </row>
    <row r="6151" customFormat="false" ht="12.75" hidden="false" customHeight="false" outlineLevel="0" collapsed="false">
      <c r="A6151" s="104" t="s">
        <v>24256</v>
      </c>
      <c r="B6151" s="105" t="n">
        <v>36142.0506</v>
      </c>
      <c r="C6151" s="105" t="n">
        <v>5005.4497</v>
      </c>
      <c r="D6151" s="106" t="n">
        <f aca="false">TRUNC(B6151*1,2)</f>
        <v>36142.05</v>
      </c>
    </row>
    <row r="6152" customFormat="false" ht="12.75" hidden="false" customHeight="false" outlineLevel="0" collapsed="false">
      <c r="A6152" s="104" t="s">
        <v>24259</v>
      </c>
      <c r="B6152" s="105" t="n">
        <v>5715.4878</v>
      </c>
      <c r="C6152" s="105" t="n">
        <v>5009.8995</v>
      </c>
      <c r="D6152" s="106" t="n">
        <f aca="false">TRUNC(B6152*1,2)</f>
        <v>5715.48</v>
      </c>
    </row>
    <row r="6153" customFormat="false" ht="12.75" hidden="false" customHeight="false" outlineLevel="0" collapsed="false">
      <c r="A6153" s="104" t="s">
        <v>24262</v>
      </c>
      <c r="B6153" s="105" t="n">
        <v>10880.65</v>
      </c>
      <c r="C6153" s="105" t="n">
        <v>5035.9631</v>
      </c>
      <c r="D6153" s="106" t="n">
        <f aca="false">TRUNC(B6153*1,2)</f>
        <v>10880.65</v>
      </c>
    </row>
    <row r="6154" customFormat="false" ht="12.75" hidden="false" customHeight="false" outlineLevel="0" collapsed="false">
      <c r="A6154" s="104" t="s">
        <v>24265</v>
      </c>
      <c r="B6154" s="105" t="n">
        <v>315.6262</v>
      </c>
      <c r="C6154" s="105" t="n">
        <v>4784.107</v>
      </c>
      <c r="D6154" s="106" t="n">
        <f aca="false">TRUNC(B6154*1,2)</f>
        <v>315.62</v>
      </c>
    </row>
    <row r="6155" customFormat="false" ht="12.75" hidden="false" customHeight="false" outlineLevel="0" collapsed="false">
      <c r="A6155" s="104" t="s">
        <v>24268</v>
      </c>
      <c r="B6155" s="105" t="n">
        <v>123.3532</v>
      </c>
      <c r="C6155" s="105" t="n">
        <v>5371.5435</v>
      </c>
      <c r="D6155" s="106" t="n">
        <f aca="false">TRUNC(B6155*1,2)</f>
        <v>123.35</v>
      </c>
    </row>
    <row r="6156" customFormat="false" ht="12.75" hidden="false" customHeight="false" outlineLevel="0" collapsed="false">
      <c r="A6156" s="104" t="s">
        <v>24281</v>
      </c>
      <c r="B6156" s="105" t="n">
        <v>5050</v>
      </c>
      <c r="D6156" s="106" t="n">
        <f aca="false">TRUNC(B6156*1,2)</f>
        <v>5050</v>
      </c>
    </row>
    <row r="6157" customFormat="false" ht="12.75" hidden="false" customHeight="false" outlineLevel="0" collapsed="false">
      <c r="A6157" s="104" t="s">
        <v>24284</v>
      </c>
      <c r="B6157" s="105" t="n">
        <v>228.8209</v>
      </c>
      <c r="C6157" s="105" t="n">
        <v>6473.3266</v>
      </c>
      <c r="D6157" s="106" t="n">
        <f aca="false">TRUNC(B6157*1,2)</f>
        <v>228.82</v>
      </c>
    </row>
    <row r="6158" customFormat="false" ht="12.75" hidden="false" customHeight="false" outlineLevel="0" collapsed="false">
      <c r="A6158" s="104" t="s">
        <v>24287</v>
      </c>
      <c r="B6158" s="105" t="n">
        <v>121.6208</v>
      </c>
      <c r="C6158" s="105" t="n">
        <v>7230.7916</v>
      </c>
      <c r="D6158" s="106" t="n">
        <f aca="false">TRUNC(B6158*1,2)</f>
        <v>121.62</v>
      </c>
    </row>
    <row r="6159" customFormat="false" ht="12.75" hidden="false" customHeight="false" outlineLevel="0" collapsed="false">
      <c r="A6159" s="104" t="s">
        <v>24290</v>
      </c>
      <c r="B6159" s="105" t="n">
        <v>6852</v>
      </c>
      <c r="D6159" s="106" t="n">
        <f aca="false">TRUNC(B6159*1,2)</f>
        <v>6852</v>
      </c>
    </row>
    <row r="6160" customFormat="false" ht="12.75" hidden="false" customHeight="false" outlineLevel="0" collapsed="false">
      <c r="A6160" s="104" t="s">
        <v>24293</v>
      </c>
      <c r="B6160" s="105" t="n">
        <v>53.8042</v>
      </c>
      <c r="C6160" s="105" t="n">
        <v>1152.0157</v>
      </c>
      <c r="D6160" s="106" t="n">
        <f aca="false">TRUNC(B6160*1,2)</f>
        <v>53.8</v>
      </c>
    </row>
    <row r="6161" customFormat="false" ht="12.75" hidden="false" customHeight="false" outlineLevel="0" collapsed="false">
      <c r="A6161" s="104" t="s">
        <v>24296</v>
      </c>
      <c r="B6161" s="105" t="n">
        <v>1152</v>
      </c>
      <c r="D6161" s="106" t="n">
        <f aca="false">TRUNC(B6161*1,2)</f>
        <v>1152</v>
      </c>
    </row>
    <row r="6162" customFormat="false" ht="12.75" hidden="false" customHeight="false" outlineLevel="0" collapsed="false">
      <c r="A6162" s="104" t="s">
        <v>24299</v>
      </c>
      <c r="B6162" s="105" t="n">
        <v>35.3719</v>
      </c>
      <c r="C6162" s="105" t="n">
        <v>7296.8642</v>
      </c>
      <c r="D6162" s="106" t="n">
        <f aca="false">TRUNC(B6162*1,2)</f>
        <v>35.37</v>
      </c>
    </row>
    <row r="6163" customFormat="false" ht="12.75" hidden="false" customHeight="false" outlineLevel="0" collapsed="false">
      <c r="A6163" s="104" t="s">
        <v>24302</v>
      </c>
      <c r="B6163" s="105" t="n">
        <v>62.5575</v>
      </c>
      <c r="C6163" s="105" t="n">
        <v>7388.4432</v>
      </c>
      <c r="D6163" s="106" t="n">
        <f aca="false">TRUNC(B6163*1,2)</f>
        <v>62.55</v>
      </c>
    </row>
    <row r="6164" customFormat="false" ht="12.75" hidden="false" customHeight="false" outlineLevel="0" collapsed="false">
      <c r="A6164" s="104" t="s">
        <v>24305</v>
      </c>
      <c r="B6164" s="105" t="n">
        <v>21.3867</v>
      </c>
      <c r="C6164" s="105" t="n">
        <v>7269.9362</v>
      </c>
      <c r="D6164" s="106" t="n">
        <f aca="false">TRUNC(B6164*1,2)</f>
        <v>21.38</v>
      </c>
    </row>
    <row r="6165" customFormat="false" ht="12.75" hidden="false" customHeight="false" outlineLevel="0" collapsed="false">
      <c r="A6165" s="104" t="s">
        <v>24308</v>
      </c>
      <c r="B6165" s="105" t="n">
        <v>23.6901</v>
      </c>
      <c r="C6165" s="105" t="n">
        <v>6206.3085</v>
      </c>
      <c r="D6165" s="106" t="n">
        <f aca="false">TRUNC(B6165*1,2)</f>
        <v>23.69</v>
      </c>
    </row>
    <row r="6166" customFormat="false" ht="12.75" hidden="false" customHeight="false" outlineLevel="0" collapsed="false">
      <c r="A6166" s="104" t="s">
        <v>24311</v>
      </c>
      <c r="B6166" s="105" t="n">
        <v>320.8116</v>
      </c>
      <c r="C6166" s="105" t="n">
        <v>5803.6141</v>
      </c>
      <c r="D6166" s="106" t="n">
        <f aca="false">TRUNC(B6166*1,2)</f>
        <v>320.81</v>
      </c>
    </row>
    <row r="6167" customFormat="false" ht="12.75" hidden="false" customHeight="false" outlineLevel="0" collapsed="false">
      <c r="A6167" s="104" t="s">
        <v>24317</v>
      </c>
      <c r="B6167" s="105" t="n">
        <v>118.3194</v>
      </c>
      <c r="C6167" s="105" t="n">
        <v>3047.0817</v>
      </c>
      <c r="D6167" s="106" t="n">
        <f aca="false">TRUNC(B6167*1,2)</f>
        <v>118.31</v>
      </c>
    </row>
    <row r="6168" customFormat="false" ht="12.75" hidden="false" customHeight="false" outlineLevel="0" collapsed="false">
      <c r="A6168" s="104" t="s">
        <v>24320</v>
      </c>
      <c r="B6168" s="105" t="n">
        <v>31.7051</v>
      </c>
      <c r="C6168" s="105" t="n">
        <v>5463.194</v>
      </c>
      <c r="D6168" s="106" t="n">
        <f aca="false">TRUNC(B6168*1,2)</f>
        <v>31.7</v>
      </c>
    </row>
    <row r="6169" customFormat="false" ht="12.75" hidden="false" customHeight="false" outlineLevel="0" collapsed="false">
      <c r="A6169" s="104" t="s">
        <v>24323</v>
      </c>
      <c r="B6169" s="105" t="n">
        <v>5466.9652</v>
      </c>
      <c r="C6169" s="105" t="n">
        <v>6153.2356</v>
      </c>
      <c r="D6169" s="106" t="n">
        <f aca="false">TRUNC(B6169*1,2)</f>
        <v>5466.96</v>
      </c>
    </row>
    <row r="6170" customFormat="false" ht="12.75" hidden="false" customHeight="false" outlineLevel="0" collapsed="false">
      <c r="A6170" s="104" t="s">
        <v>24326</v>
      </c>
      <c r="B6170" s="105" t="n">
        <v>697.084</v>
      </c>
      <c r="C6170" s="105" t="n">
        <v>5890.7727</v>
      </c>
      <c r="D6170" s="106" t="n">
        <f aca="false">TRUNC(B6170*1,2)</f>
        <v>697.08</v>
      </c>
    </row>
    <row r="6171" customFormat="false" ht="12.75" hidden="false" customHeight="false" outlineLevel="0" collapsed="false">
      <c r="A6171" s="104" t="s">
        <v>24329</v>
      </c>
      <c r="B6171" s="105" t="n">
        <v>19.5297</v>
      </c>
      <c r="C6171" s="105" t="n">
        <v>7426.5886</v>
      </c>
      <c r="D6171" s="106" t="n">
        <f aca="false">TRUNC(B6171*1,2)</f>
        <v>19.52</v>
      </c>
    </row>
    <row r="6172" customFormat="false" ht="12.75" hidden="false" customHeight="false" outlineLevel="0" collapsed="false">
      <c r="A6172" s="104" t="s">
        <v>24332</v>
      </c>
      <c r="B6172" s="105" t="n">
        <v>9.1713</v>
      </c>
      <c r="C6172" s="105" t="n">
        <v>7274.191</v>
      </c>
      <c r="D6172" s="106" t="n">
        <f aca="false">TRUNC(B6172*1,2)</f>
        <v>9.17</v>
      </c>
    </row>
    <row r="6173" customFormat="false" ht="12.75" hidden="false" customHeight="false" outlineLevel="0" collapsed="false">
      <c r="A6173" s="104" t="s">
        <v>24344</v>
      </c>
      <c r="B6173" s="105" t="n">
        <v>6292</v>
      </c>
      <c r="D6173" s="106" t="n">
        <f aca="false">TRUNC(B6173*1,2)</f>
        <v>6292</v>
      </c>
    </row>
    <row r="6174" customFormat="false" ht="12.75" hidden="false" customHeight="false" outlineLevel="0" collapsed="false">
      <c r="A6174" s="104" t="s">
        <v>24347</v>
      </c>
      <c r="B6174" s="105" t="n">
        <v>773.9158</v>
      </c>
      <c r="C6174" s="105" t="n">
        <v>1487.6456</v>
      </c>
      <c r="D6174" s="106" t="n">
        <f aca="false">TRUNC(B6174*1,2)</f>
        <v>773.91</v>
      </c>
    </row>
    <row r="6175" customFormat="false" ht="12.75" hidden="false" customHeight="false" outlineLevel="0" collapsed="false">
      <c r="A6175" s="104" t="s">
        <v>24350</v>
      </c>
      <c r="B6175" s="105" t="n">
        <v>1487</v>
      </c>
      <c r="D6175" s="106" t="n">
        <f aca="false">TRUNC(B6175*1,2)</f>
        <v>1487</v>
      </c>
    </row>
    <row r="6176" customFormat="false" ht="12.75" hidden="false" customHeight="false" outlineLevel="0" collapsed="false">
      <c r="A6176" s="104" t="s">
        <v>24353</v>
      </c>
      <c r="B6176" s="105" t="n">
        <v>425.2062</v>
      </c>
      <c r="C6176" s="105" t="n">
        <v>1164.9999</v>
      </c>
      <c r="D6176" s="106" t="n">
        <f aca="false">TRUNC(B6176*1,2)</f>
        <v>425.2</v>
      </c>
    </row>
    <row r="6177" customFormat="false" ht="12.75" hidden="false" customHeight="false" outlineLevel="0" collapsed="false">
      <c r="A6177" s="104" t="s">
        <v>24356</v>
      </c>
      <c r="B6177" s="105" t="n">
        <v>1164</v>
      </c>
      <c r="D6177" s="106" t="n">
        <f aca="false">TRUNC(B6177*1,2)</f>
        <v>1164</v>
      </c>
    </row>
    <row r="6178" customFormat="false" ht="12.75" hidden="false" customHeight="false" outlineLevel="0" collapsed="false">
      <c r="A6178" s="104" t="s">
        <v>24365</v>
      </c>
      <c r="B6178" s="105" t="n">
        <v>373.1842</v>
      </c>
      <c r="C6178" s="105" t="n">
        <v>5005.7555</v>
      </c>
      <c r="D6178" s="106" t="n">
        <f aca="false">TRUNC(B6178*1,2)</f>
        <v>373.18</v>
      </c>
    </row>
    <row r="6179" customFormat="false" ht="12.75" hidden="false" customHeight="false" outlineLevel="0" collapsed="false">
      <c r="A6179" s="104" t="s">
        <v>24367</v>
      </c>
      <c r="B6179" s="105" t="n">
        <v>455.031</v>
      </c>
      <c r="C6179" s="105" t="n">
        <v>5117.5203</v>
      </c>
      <c r="D6179" s="106" t="n">
        <f aca="false">TRUNC(B6179*1,2)</f>
        <v>455.03</v>
      </c>
    </row>
    <row r="6180" customFormat="false" ht="12.75" hidden="false" customHeight="false" outlineLevel="0" collapsed="false">
      <c r="A6180" s="104" t="s">
        <v>24369</v>
      </c>
      <c r="B6180" s="105" t="n">
        <v>323.4867</v>
      </c>
      <c r="C6180" s="105" t="n">
        <v>4887.9104</v>
      </c>
      <c r="D6180" s="106" t="n">
        <f aca="false">TRUNC(B6180*1,2)</f>
        <v>323.48</v>
      </c>
    </row>
    <row r="6181" customFormat="false" ht="12.75" hidden="false" customHeight="false" outlineLevel="0" collapsed="false">
      <c r="A6181" s="104" t="s">
        <v>24372</v>
      </c>
      <c r="B6181" s="105" t="n">
        <v>404.509</v>
      </c>
      <c r="C6181" s="105" t="n">
        <v>5068.5132</v>
      </c>
      <c r="D6181" s="106" t="n">
        <f aca="false">TRUNC(B6181*1,2)</f>
        <v>404.5</v>
      </c>
    </row>
    <row r="6182" customFormat="false" ht="12.75" hidden="false" customHeight="false" outlineLevel="0" collapsed="false">
      <c r="A6182" s="104" t="s">
        <v>24375</v>
      </c>
      <c r="B6182" s="105" t="n">
        <v>492.8805</v>
      </c>
      <c r="C6182" s="105" t="n">
        <v>5204.0003</v>
      </c>
      <c r="D6182" s="106" t="n">
        <f aca="false">TRUNC(B6182*1,2)</f>
        <v>492.88</v>
      </c>
    </row>
    <row r="6183" customFormat="false" ht="12.75" hidden="false" customHeight="false" outlineLevel="0" collapsed="false">
      <c r="A6183" s="104" t="s">
        <v>24378</v>
      </c>
      <c r="B6183" s="105" t="n">
        <v>583.4566</v>
      </c>
      <c r="C6183" s="105" t="n">
        <v>5300.3645</v>
      </c>
      <c r="D6183" s="106" t="n">
        <f aca="false">TRUNC(B6183*1,2)</f>
        <v>583.45</v>
      </c>
    </row>
    <row r="6184" customFormat="false" ht="12.75" hidden="false" customHeight="false" outlineLevel="0" collapsed="false">
      <c r="A6184" s="104" t="s">
        <v>24381</v>
      </c>
      <c r="B6184" s="105" t="n">
        <v>69.4046</v>
      </c>
      <c r="C6184" s="105" t="n">
        <v>5856.8835</v>
      </c>
      <c r="D6184" s="106" t="n">
        <f aca="false">TRUNC(B6184*1,2)</f>
        <v>69.4</v>
      </c>
    </row>
    <row r="6185" customFormat="false" ht="12.75" hidden="false" customHeight="false" outlineLevel="0" collapsed="false">
      <c r="A6185" s="104" t="s">
        <v>24384</v>
      </c>
      <c r="B6185" s="105" t="n">
        <v>138.8095</v>
      </c>
      <c r="C6185" s="105" t="n">
        <v>5853.7808</v>
      </c>
      <c r="D6185" s="106" t="n">
        <f aca="false">TRUNC(B6185*1,2)</f>
        <v>138.8</v>
      </c>
    </row>
    <row r="6186" customFormat="false" ht="12.75" hidden="false" customHeight="false" outlineLevel="0" collapsed="false">
      <c r="A6186" s="104" t="s">
        <v>24387</v>
      </c>
      <c r="B6186" s="105" t="n">
        <v>226.3865</v>
      </c>
      <c r="C6186" s="105" t="n">
        <v>4698.5068</v>
      </c>
      <c r="D6186" s="106" t="n">
        <f aca="false">TRUNC(B6186*1,2)</f>
        <v>226.38</v>
      </c>
    </row>
    <row r="6187" customFormat="false" ht="12.75" hidden="false" customHeight="false" outlineLevel="0" collapsed="false">
      <c r="A6187" s="104" t="s">
        <v>24390</v>
      </c>
      <c r="B6187" s="105" t="n">
        <v>290.4951</v>
      </c>
      <c r="C6187" s="105" t="n">
        <v>4862.5245</v>
      </c>
      <c r="D6187" s="106" t="n">
        <f aca="false">TRUNC(B6187*1,2)</f>
        <v>290.49</v>
      </c>
    </row>
    <row r="6188" customFormat="false" ht="12.75" hidden="false" customHeight="false" outlineLevel="0" collapsed="false">
      <c r="A6188" s="104" t="s">
        <v>24393</v>
      </c>
      <c r="B6188" s="105" t="n">
        <v>525.985</v>
      </c>
      <c r="C6188" s="105" t="n">
        <v>5206.3692</v>
      </c>
      <c r="D6188" s="106" t="n">
        <f aca="false">TRUNC(B6188*1,2)</f>
        <v>525.98</v>
      </c>
    </row>
    <row r="6189" customFormat="false" ht="12.75" hidden="false" customHeight="false" outlineLevel="0" collapsed="false">
      <c r="A6189" s="104" t="s">
        <v>24396</v>
      </c>
      <c r="B6189" s="105" t="n">
        <v>630.9832</v>
      </c>
      <c r="C6189" s="105" t="n">
        <v>5312.589</v>
      </c>
      <c r="D6189" s="106" t="n">
        <f aca="false">TRUNC(B6189*1,2)</f>
        <v>630.98</v>
      </c>
    </row>
    <row r="6190" customFormat="false" ht="12.75" hidden="false" customHeight="false" outlineLevel="0" collapsed="false">
      <c r="A6190" s="104" t="s">
        <v>24399</v>
      </c>
      <c r="B6190" s="105" t="n">
        <v>727.7335</v>
      </c>
      <c r="C6190" s="105" t="n">
        <v>5398.2472</v>
      </c>
      <c r="D6190" s="106" t="n">
        <f aca="false">TRUNC(B6190*1,2)</f>
        <v>727.73</v>
      </c>
    </row>
    <row r="6191" customFormat="false" ht="12.75" hidden="false" customHeight="false" outlineLevel="0" collapsed="false">
      <c r="A6191" s="104" t="s">
        <v>24402</v>
      </c>
      <c r="B6191" s="105" t="n">
        <v>867.7311</v>
      </c>
      <c r="C6191" s="105" t="n">
        <v>5475.8504</v>
      </c>
      <c r="D6191" s="106" t="n">
        <f aca="false">TRUNC(B6191*1,2)</f>
        <v>867.73</v>
      </c>
    </row>
    <row r="6192" customFormat="false" ht="12.75" hidden="false" customHeight="false" outlineLevel="0" collapsed="false">
      <c r="A6192" s="104" t="s">
        <v>24405</v>
      </c>
      <c r="B6192" s="105" t="n">
        <v>121.9038</v>
      </c>
      <c r="C6192" s="105" t="n">
        <v>5892.9986</v>
      </c>
      <c r="D6192" s="106" t="n">
        <f aca="false">TRUNC(B6192*1,2)</f>
        <v>121.9</v>
      </c>
    </row>
    <row r="6193" customFormat="false" ht="12.75" hidden="false" customHeight="false" outlineLevel="0" collapsed="false">
      <c r="A6193" s="104" t="s">
        <v>24412</v>
      </c>
      <c r="B6193" s="105" t="n">
        <v>5276</v>
      </c>
      <c r="D6193" s="106" t="n">
        <f aca="false">TRUNC(B6193*1,2)</f>
        <v>5276</v>
      </c>
    </row>
    <row r="6194" customFormat="false" ht="12.75" hidden="false" customHeight="false" outlineLevel="0" collapsed="false">
      <c r="A6194" s="104" t="s">
        <v>24415</v>
      </c>
      <c r="B6194" s="105" t="n">
        <v>1026.5335</v>
      </c>
      <c r="C6194" s="105" t="n">
        <v>6364.091</v>
      </c>
      <c r="D6194" s="106" t="n">
        <f aca="false">TRUNC(B6194*1,2)</f>
        <v>1026.53</v>
      </c>
    </row>
    <row r="6195" customFormat="false" ht="12.75" hidden="false" customHeight="false" outlineLevel="0" collapsed="false">
      <c r="A6195" s="104" t="s">
        <v>24418</v>
      </c>
      <c r="B6195" s="105" t="n">
        <v>1004.4131</v>
      </c>
      <c r="C6195" s="105" t="n">
        <v>6341.0916</v>
      </c>
      <c r="D6195" s="106" t="n">
        <f aca="false">TRUNC(B6195*1,2)</f>
        <v>1004.41</v>
      </c>
    </row>
    <row r="6196" customFormat="false" ht="12.75" hidden="false" customHeight="false" outlineLevel="0" collapsed="false">
      <c r="A6196" s="104" t="s">
        <v>24421</v>
      </c>
      <c r="B6196" s="105" t="n">
        <v>192.5875</v>
      </c>
      <c r="C6196" s="105" t="n">
        <v>6294.2412</v>
      </c>
      <c r="D6196" s="106" t="n">
        <f aca="false">TRUNC(B6196*1,2)</f>
        <v>192.58</v>
      </c>
    </row>
    <row r="6197" customFormat="false" ht="12.75" hidden="false" customHeight="false" outlineLevel="0" collapsed="false">
      <c r="A6197" s="104" t="s">
        <v>24424</v>
      </c>
      <c r="B6197" s="105" t="n">
        <v>189.2694</v>
      </c>
      <c r="C6197" s="105" t="n">
        <v>6274.2527</v>
      </c>
      <c r="D6197" s="106" t="n">
        <f aca="false">TRUNC(B6197*1,2)</f>
        <v>189.26</v>
      </c>
    </row>
    <row r="6198" customFormat="false" ht="12.75" hidden="false" customHeight="false" outlineLevel="0" collapsed="false">
      <c r="A6198" s="104" t="s">
        <v>24427</v>
      </c>
      <c r="B6198" s="105" t="n">
        <v>212.0687</v>
      </c>
      <c r="C6198" s="105" t="n">
        <v>6358.3214</v>
      </c>
      <c r="D6198" s="106" t="n">
        <f aca="false">TRUNC(B6198*1,2)</f>
        <v>212.06</v>
      </c>
    </row>
    <row r="6199" customFormat="false" ht="12.75" hidden="false" customHeight="false" outlineLevel="0" collapsed="false">
      <c r="A6199" s="104" t="s">
        <v>24430</v>
      </c>
      <c r="B6199" s="105" t="n">
        <v>242.9216</v>
      </c>
      <c r="C6199" s="105" t="n">
        <v>6522.8828</v>
      </c>
      <c r="D6199" s="106" t="n">
        <f aca="false">TRUNC(B6199*1,2)</f>
        <v>242.92</v>
      </c>
    </row>
    <row r="6200" customFormat="false" ht="12.75" hidden="false" customHeight="false" outlineLevel="0" collapsed="false">
      <c r="A6200" s="104" t="s">
        <v>24433</v>
      </c>
      <c r="B6200" s="105" t="n">
        <v>270.5713</v>
      </c>
      <c r="C6200" s="105" t="n">
        <v>6586.2591</v>
      </c>
      <c r="D6200" s="106" t="n">
        <f aca="false">TRUNC(B6200*1,2)</f>
        <v>270.57</v>
      </c>
    </row>
    <row r="6201" customFormat="false" ht="12.75" hidden="false" customHeight="false" outlineLevel="0" collapsed="false">
      <c r="A6201" s="104" t="s">
        <v>24436</v>
      </c>
      <c r="B6201" s="105" t="n">
        <v>100.8565</v>
      </c>
      <c r="C6201" s="105" t="n">
        <v>6369.1412</v>
      </c>
      <c r="D6201" s="106" t="n">
        <f aca="false">TRUNC(B6201*1,2)</f>
        <v>100.85</v>
      </c>
    </row>
    <row r="6202" customFormat="false" ht="12.75" hidden="false" customHeight="false" outlineLevel="0" collapsed="false">
      <c r="A6202" s="104" t="s">
        <v>24439</v>
      </c>
      <c r="B6202" s="105" t="n">
        <v>98.6445</v>
      </c>
      <c r="C6202" s="105" t="n">
        <v>6347.0548</v>
      </c>
      <c r="D6202" s="106" t="n">
        <f aca="false">TRUNC(B6202*1,2)</f>
        <v>98.64</v>
      </c>
    </row>
    <row r="6203" customFormat="false" ht="12.75" hidden="false" customHeight="false" outlineLevel="0" collapsed="false">
      <c r="A6203" s="104" t="s">
        <v>24442</v>
      </c>
      <c r="B6203" s="105" t="n">
        <v>108.6336</v>
      </c>
      <c r="C6203" s="105" t="n">
        <v>6400.9161</v>
      </c>
      <c r="D6203" s="106" t="n">
        <f aca="false">TRUNC(B6203*1,2)</f>
        <v>108.63</v>
      </c>
    </row>
    <row r="6204" customFormat="false" ht="12.75" hidden="false" customHeight="false" outlineLevel="0" collapsed="false">
      <c r="A6204" s="104" t="s">
        <v>24445</v>
      </c>
      <c r="B6204" s="105" t="n">
        <v>127.5388</v>
      </c>
      <c r="C6204" s="105" t="n">
        <v>6589.4146</v>
      </c>
      <c r="D6204" s="106" t="n">
        <f aca="false">TRUNC(B6204*1,2)</f>
        <v>127.53</v>
      </c>
    </row>
    <row r="6205" customFormat="false" ht="12.75" hidden="false" customHeight="false" outlineLevel="0" collapsed="false">
      <c r="A6205" s="104" t="s">
        <v>24448</v>
      </c>
      <c r="B6205" s="105" t="n">
        <v>142.5887</v>
      </c>
      <c r="C6205" s="105" t="n">
        <v>6644.3022</v>
      </c>
      <c r="D6205" s="106" t="n">
        <f aca="false">TRUNC(B6205*1,2)</f>
        <v>142.58</v>
      </c>
    </row>
    <row r="6206" customFormat="false" ht="12.75" hidden="false" customHeight="false" outlineLevel="0" collapsed="false">
      <c r="A6206" s="104" t="s">
        <v>24451</v>
      </c>
      <c r="B6206" s="105" t="n">
        <v>108.7433</v>
      </c>
      <c r="C6206" s="105" t="n">
        <v>6382.0728</v>
      </c>
      <c r="D6206" s="106" t="n">
        <f aca="false">TRUNC(B6206*1,2)</f>
        <v>108.74</v>
      </c>
    </row>
    <row r="6207" customFormat="false" ht="12.75" hidden="false" customHeight="false" outlineLevel="0" collapsed="false">
      <c r="A6207" s="104" t="s">
        <v>24454</v>
      </c>
      <c r="B6207" s="105" t="n">
        <v>211.8164</v>
      </c>
      <c r="C6207" s="105" t="n">
        <v>6316.0666</v>
      </c>
      <c r="D6207" s="106" t="n">
        <f aca="false">TRUNC(B6207*1,2)</f>
        <v>211.81</v>
      </c>
    </row>
    <row r="6208" customFormat="false" ht="12.75" hidden="false" customHeight="false" outlineLevel="0" collapsed="false">
      <c r="A6208" s="104" t="s">
        <v>24457</v>
      </c>
      <c r="B6208" s="105" t="n">
        <v>234.0752</v>
      </c>
      <c r="C6208" s="105" t="n">
        <v>6348.2563</v>
      </c>
      <c r="D6208" s="106" t="n">
        <f aca="false">TRUNC(B6208*1,2)</f>
        <v>234.07</v>
      </c>
    </row>
    <row r="6209" customFormat="false" ht="12.75" hidden="false" customHeight="false" outlineLevel="0" collapsed="false">
      <c r="A6209" s="104" t="s">
        <v>24460</v>
      </c>
      <c r="B6209" s="105" t="n">
        <v>41.3931</v>
      </c>
      <c r="C6209" s="105" t="n">
        <v>6309.765</v>
      </c>
      <c r="D6209" s="106" t="n">
        <f aca="false">TRUNC(B6209*1,2)</f>
        <v>41.39</v>
      </c>
    </row>
    <row r="6210" customFormat="false" ht="12.75" hidden="false" customHeight="false" outlineLevel="0" collapsed="false">
      <c r="A6210" s="104" t="s">
        <v>24463</v>
      </c>
      <c r="B6210" s="105" t="n">
        <v>24.8964</v>
      </c>
      <c r="C6210" s="105" t="n">
        <v>6496.9233</v>
      </c>
      <c r="D6210" s="106" t="n">
        <f aca="false">TRUNC(B6210*1,2)</f>
        <v>24.89</v>
      </c>
    </row>
    <row r="6211" customFormat="false" ht="12.75" hidden="false" customHeight="false" outlineLevel="0" collapsed="false">
      <c r="A6211" s="104" t="s">
        <v>24466</v>
      </c>
      <c r="B6211" s="105" t="n">
        <v>617.0558</v>
      </c>
      <c r="C6211" s="105" t="n">
        <v>6743.4771</v>
      </c>
      <c r="D6211" s="106" t="n">
        <f aca="false">TRUNC(B6211*1,2)</f>
        <v>617.05</v>
      </c>
    </row>
    <row r="6212" customFormat="false" ht="12.75" hidden="false" customHeight="false" outlineLevel="0" collapsed="false">
      <c r="A6212" s="104" t="s">
        <v>24471</v>
      </c>
      <c r="B6212" s="105" t="n">
        <v>6427</v>
      </c>
      <c r="D6212" s="106" t="n">
        <f aca="false">TRUNC(B6212*1,2)</f>
        <v>6427</v>
      </c>
    </row>
    <row r="6213" customFormat="false" ht="12.75" hidden="false" customHeight="false" outlineLevel="0" collapsed="false">
      <c r="A6213" s="104" t="s">
        <v>24474</v>
      </c>
      <c r="B6213" s="105" t="n">
        <v>91.8935</v>
      </c>
      <c r="C6213" s="105" t="n">
        <v>6222.7478</v>
      </c>
      <c r="D6213" s="106" t="n">
        <f aca="false">TRUNC(B6213*1,2)</f>
        <v>91.89</v>
      </c>
    </row>
    <row r="6214" customFormat="false" ht="12.75" hidden="false" customHeight="false" outlineLevel="0" collapsed="false">
      <c r="A6214" s="104" t="s">
        <v>24477</v>
      </c>
      <c r="B6214" s="105" t="n">
        <v>89.1285</v>
      </c>
      <c r="C6214" s="105" t="n">
        <v>6201.9953</v>
      </c>
      <c r="D6214" s="106" t="n">
        <f aca="false">TRUNC(B6214*1,2)</f>
        <v>89.12</v>
      </c>
    </row>
    <row r="6215" customFormat="false" ht="12.75" hidden="false" customHeight="false" outlineLevel="0" collapsed="false">
      <c r="A6215" s="104" t="s">
        <v>24480</v>
      </c>
      <c r="B6215" s="105" t="n">
        <v>104.3636</v>
      </c>
      <c r="C6215" s="105" t="n">
        <v>6290.9915</v>
      </c>
      <c r="D6215" s="106" t="n">
        <f aca="false">TRUNC(B6215*1,2)</f>
        <v>104.36</v>
      </c>
    </row>
    <row r="6216" customFormat="false" ht="12.75" hidden="false" customHeight="false" outlineLevel="0" collapsed="false">
      <c r="A6216" s="104" t="s">
        <v>24483</v>
      </c>
      <c r="B6216" s="105" t="n">
        <v>131.5321</v>
      </c>
      <c r="C6216" s="105" t="n">
        <v>6478.3376</v>
      </c>
      <c r="D6216" s="106" t="n">
        <f aca="false">TRUNC(B6216*1,2)</f>
        <v>131.53</v>
      </c>
    </row>
    <row r="6217" customFormat="false" ht="12.75" hidden="false" customHeight="false" outlineLevel="0" collapsed="false">
      <c r="A6217" s="104" t="s">
        <v>24486</v>
      </c>
      <c r="B6217" s="105" t="n">
        <v>153.9418</v>
      </c>
      <c r="C6217" s="105" t="n">
        <v>6541.9356</v>
      </c>
      <c r="D6217" s="106" t="n">
        <f aca="false">TRUNC(B6217*1,2)</f>
        <v>153.94</v>
      </c>
    </row>
    <row r="6218" customFormat="false" ht="12.75" hidden="false" customHeight="false" outlineLevel="0" collapsed="false">
      <c r="A6218" s="104" t="s">
        <v>24489</v>
      </c>
      <c r="B6218" s="105" t="n">
        <v>47.0689</v>
      </c>
      <c r="C6218" s="105" t="n">
        <v>6259.6789</v>
      </c>
      <c r="D6218" s="106" t="n">
        <f aca="false">TRUNC(B6218*1,2)</f>
        <v>47.06</v>
      </c>
    </row>
    <row r="6219" customFormat="false" ht="12.75" hidden="false" customHeight="false" outlineLevel="0" collapsed="false">
      <c r="A6219" s="104" t="s">
        <v>24492</v>
      </c>
      <c r="B6219" s="105" t="n">
        <v>45.2628</v>
      </c>
      <c r="C6219" s="105" t="n">
        <v>6227.288</v>
      </c>
      <c r="D6219" s="106" t="n">
        <f aca="false">TRUNC(B6219*1,2)</f>
        <v>45.26</v>
      </c>
    </row>
    <row r="6220" customFormat="false" ht="12.75" hidden="false" customHeight="false" outlineLevel="0" collapsed="false">
      <c r="A6220" s="104" t="s">
        <v>24495</v>
      </c>
      <c r="B6220" s="105" t="n">
        <v>53.208</v>
      </c>
      <c r="C6220" s="105" t="n">
        <v>6357.4338</v>
      </c>
      <c r="D6220" s="106" t="n">
        <f aca="false">TRUNC(B6220*1,2)</f>
        <v>53.2</v>
      </c>
    </row>
    <row r="6221" customFormat="false" ht="12.75" hidden="false" customHeight="false" outlineLevel="0" collapsed="false">
      <c r="A6221" s="104" t="s">
        <v>24498</v>
      </c>
      <c r="B6221" s="105" t="n">
        <v>70.2026</v>
      </c>
      <c r="C6221" s="105" t="n">
        <v>6532.8088</v>
      </c>
      <c r="D6221" s="106" t="n">
        <f aca="false">TRUNC(B6221*1,2)</f>
        <v>70.2</v>
      </c>
    </row>
    <row r="6222" customFormat="false" ht="12.75" hidden="false" customHeight="false" outlineLevel="0" collapsed="false">
      <c r="A6222" s="104" t="s">
        <v>24501</v>
      </c>
      <c r="B6222" s="105" t="n">
        <v>82.4523</v>
      </c>
      <c r="C6222" s="105" t="n">
        <v>6616.9604</v>
      </c>
      <c r="D6222" s="106" t="n">
        <f aca="false">TRUNC(B6222*1,2)</f>
        <v>82.45</v>
      </c>
    </row>
    <row r="6223" customFormat="false" ht="12.75" hidden="false" customHeight="false" outlineLevel="0" collapsed="false">
      <c r="A6223" s="104" t="s">
        <v>24504</v>
      </c>
      <c r="B6223" s="105" t="n">
        <v>73.0665</v>
      </c>
      <c r="C6223" s="105" t="n">
        <v>5971.6363</v>
      </c>
      <c r="D6223" s="106" t="n">
        <f aca="false">TRUNC(B6223*1,2)</f>
        <v>73.06</v>
      </c>
    </row>
    <row r="6224" customFormat="false" ht="12.75" hidden="false" customHeight="false" outlineLevel="0" collapsed="false">
      <c r="A6224" s="104" t="s">
        <v>24507</v>
      </c>
      <c r="B6224" s="105" t="n">
        <v>70.8545</v>
      </c>
      <c r="C6224" s="105" t="n">
        <v>5938.6863</v>
      </c>
      <c r="D6224" s="106" t="n">
        <f aca="false">TRUNC(B6224*1,2)</f>
        <v>70.85</v>
      </c>
    </row>
    <row r="6225" customFormat="false" ht="12.75" hidden="false" customHeight="false" outlineLevel="0" collapsed="false">
      <c r="A6225" s="104" t="s">
        <v>24510</v>
      </c>
      <c r="B6225" s="105" t="n">
        <v>80.7526</v>
      </c>
      <c r="C6225" s="105" t="n">
        <v>6070.5214</v>
      </c>
      <c r="D6225" s="106" t="n">
        <f aca="false">TRUNC(B6225*1,2)</f>
        <v>80.75</v>
      </c>
    </row>
    <row r="6226" customFormat="false" ht="12.75" hidden="false" customHeight="false" outlineLevel="0" collapsed="false">
      <c r="A6226" s="104" t="s">
        <v>24513</v>
      </c>
      <c r="B6226" s="105" t="n">
        <v>101.5899</v>
      </c>
      <c r="C6226" s="105" t="n">
        <v>6263.8786</v>
      </c>
      <c r="D6226" s="106" t="n">
        <f aca="false">TRUNC(B6226*1,2)</f>
        <v>101.58</v>
      </c>
    </row>
    <row r="6227" customFormat="false" ht="12.75" hidden="false" customHeight="false" outlineLevel="0" collapsed="false">
      <c r="A6227" s="104" t="s">
        <v>24516</v>
      </c>
      <c r="B6227" s="105" t="n">
        <v>115.5896</v>
      </c>
      <c r="C6227" s="105" t="n">
        <v>6361.9448</v>
      </c>
      <c r="D6227" s="106" t="n">
        <f aca="false">TRUNC(B6227*1,2)</f>
        <v>115.58</v>
      </c>
    </row>
    <row r="6228" customFormat="false" ht="12.75" hidden="false" customHeight="false" outlineLevel="0" collapsed="false">
      <c r="A6228" s="104" t="s">
        <v>24519</v>
      </c>
      <c r="B6228" s="105" t="n">
        <v>36.8689</v>
      </c>
      <c r="C6228" s="105" t="n">
        <v>6002.2392</v>
      </c>
      <c r="D6228" s="106" t="n">
        <f aca="false">TRUNC(B6228*1,2)</f>
        <v>36.86</v>
      </c>
    </row>
    <row r="6229" customFormat="false" ht="12.75" hidden="false" customHeight="false" outlineLevel="0" collapsed="false">
      <c r="A6229" s="104" t="s">
        <v>24522</v>
      </c>
      <c r="B6229" s="105" t="n">
        <v>35.9099</v>
      </c>
      <c r="C6229" s="105" t="n">
        <v>5973.6271</v>
      </c>
      <c r="D6229" s="106" t="n">
        <f aca="false">TRUNC(B6229*1,2)</f>
        <v>35.9</v>
      </c>
    </row>
    <row r="6230" customFormat="false" ht="12.75" hidden="false" customHeight="false" outlineLevel="0" collapsed="false">
      <c r="A6230" s="104" t="s">
        <v>24525</v>
      </c>
      <c r="B6230" s="105" t="n">
        <v>42.6536</v>
      </c>
      <c r="C6230" s="105" t="n">
        <v>6127.2185</v>
      </c>
      <c r="D6230" s="106" t="n">
        <f aca="false">TRUNC(B6230*1,2)</f>
        <v>42.65</v>
      </c>
    </row>
    <row r="6231" customFormat="false" ht="12.75" hidden="false" customHeight="false" outlineLevel="0" collapsed="false">
      <c r="A6231" s="104" t="s">
        <v>24528</v>
      </c>
      <c r="B6231" s="105" t="n">
        <v>53.5026</v>
      </c>
      <c r="C6231" s="105" t="n">
        <v>6304.5186</v>
      </c>
      <c r="D6231" s="106" t="n">
        <f aca="false">TRUNC(B6231*1,2)</f>
        <v>53.5</v>
      </c>
    </row>
    <row r="6232" customFormat="false" ht="12.75" hidden="false" customHeight="false" outlineLevel="0" collapsed="false">
      <c r="A6232" s="104" t="s">
        <v>24531</v>
      </c>
      <c r="B6232" s="105" t="n">
        <v>61.5524</v>
      </c>
      <c r="C6232" s="105" t="n">
        <v>6411.3738</v>
      </c>
      <c r="D6232" s="106" t="n">
        <f aca="false">TRUNC(B6232*1,2)</f>
        <v>61.55</v>
      </c>
    </row>
    <row r="6233" customFormat="false" ht="12.75" hidden="false" customHeight="false" outlineLevel="0" collapsed="false">
      <c r="A6233" s="104" t="s">
        <v>24534</v>
      </c>
      <c r="B6233" s="105" t="n">
        <v>94.6421</v>
      </c>
      <c r="C6233" s="105" t="n">
        <v>6230.553</v>
      </c>
      <c r="D6233" s="106" t="n">
        <f aca="false">TRUNC(B6233*1,2)</f>
        <v>94.64</v>
      </c>
    </row>
    <row r="6234" customFormat="false" ht="12.75" hidden="false" customHeight="false" outlineLevel="0" collapsed="false">
      <c r="A6234" s="104" t="s">
        <v>24537</v>
      </c>
      <c r="B6234" s="105" t="n">
        <v>91.8771</v>
      </c>
      <c r="C6234" s="105" t="n">
        <v>6206.2348</v>
      </c>
      <c r="D6234" s="106" t="n">
        <f aca="false">TRUNC(B6234*1,2)</f>
        <v>91.87</v>
      </c>
    </row>
    <row r="6235" customFormat="false" ht="12.75" hidden="false" customHeight="false" outlineLevel="0" collapsed="false">
      <c r="A6235" s="104" t="s">
        <v>24540</v>
      </c>
      <c r="B6235" s="105" t="n">
        <v>107.1122</v>
      </c>
      <c r="C6235" s="105" t="n">
        <v>6291.9459</v>
      </c>
      <c r="D6235" s="106" t="n">
        <f aca="false">TRUNC(B6235*1,2)</f>
        <v>107.11</v>
      </c>
    </row>
    <row r="6236" customFormat="false" ht="12.75" hidden="false" customHeight="false" outlineLevel="0" collapsed="false">
      <c r="A6236" s="104" t="s">
        <v>24543</v>
      </c>
      <c r="B6236" s="105" t="n">
        <v>134.2807</v>
      </c>
      <c r="C6236" s="105" t="n">
        <v>6478.5401</v>
      </c>
      <c r="D6236" s="106" t="n">
        <f aca="false">TRUNC(B6236*1,2)</f>
        <v>134.28</v>
      </c>
    </row>
    <row r="6237" customFormat="false" ht="12.75" hidden="false" customHeight="false" outlineLevel="0" collapsed="false">
      <c r="A6237" s="104" t="s">
        <v>24546</v>
      </c>
      <c r="B6237" s="105" t="n">
        <v>156.6904</v>
      </c>
      <c r="C6237" s="105" t="n">
        <v>6543.5168</v>
      </c>
      <c r="D6237" s="106" t="n">
        <f aca="false">TRUNC(B6237*1,2)</f>
        <v>156.69</v>
      </c>
    </row>
    <row r="6238" customFormat="false" ht="12.75" hidden="false" customHeight="false" outlineLevel="0" collapsed="false">
      <c r="A6238" s="104" t="s">
        <v>24549</v>
      </c>
      <c r="B6238" s="105" t="n">
        <v>47.8618</v>
      </c>
      <c r="C6238" s="105" t="n">
        <v>6264.3055</v>
      </c>
      <c r="D6238" s="106" t="n">
        <f aca="false">TRUNC(B6238*1,2)</f>
        <v>47.86</v>
      </c>
    </row>
    <row r="6239" customFormat="false" ht="12.75" hidden="false" customHeight="false" outlineLevel="0" collapsed="false">
      <c r="A6239" s="104" t="s">
        <v>24552</v>
      </c>
      <c r="B6239" s="105" t="n">
        <v>46.0557</v>
      </c>
      <c r="C6239" s="105" t="n">
        <v>6230.6475</v>
      </c>
      <c r="D6239" s="106" t="n">
        <f aca="false">TRUNC(B6239*1,2)</f>
        <v>46.05</v>
      </c>
    </row>
    <row r="6240" customFormat="false" ht="12.75" hidden="false" customHeight="false" outlineLevel="0" collapsed="false">
      <c r="A6240" s="104" t="s">
        <v>24555</v>
      </c>
      <c r="B6240" s="105" t="n">
        <v>54.0009</v>
      </c>
      <c r="C6240" s="105" t="n">
        <v>6359.706</v>
      </c>
      <c r="D6240" s="106" t="n">
        <f aca="false">TRUNC(B6240*1,2)</f>
        <v>54</v>
      </c>
    </row>
    <row r="6241" customFormat="false" ht="12.75" hidden="false" customHeight="false" outlineLevel="0" collapsed="false">
      <c r="A6241" s="104" t="s">
        <v>24558</v>
      </c>
      <c r="B6241" s="105" t="n">
        <v>70.9955</v>
      </c>
      <c r="C6241" s="105" t="n">
        <v>6529.7629</v>
      </c>
      <c r="D6241" s="106" t="n">
        <f aca="false">TRUNC(B6241*1,2)</f>
        <v>70.99</v>
      </c>
    </row>
    <row r="6242" customFormat="false" ht="12.75" hidden="false" customHeight="false" outlineLevel="0" collapsed="false">
      <c r="A6242" s="104" t="s">
        <v>24561</v>
      </c>
      <c r="B6242" s="105" t="n">
        <v>83.2452</v>
      </c>
      <c r="C6242" s="105" t="n">
        <v>6620.2651</v>
      </c>
      <c r="D6242" s="106" t="n">
        <f aca="false">TRUNC(B6242*1,2)</f>
        <v>83.24</v>
      </c>
    </row>
    <row r="6243" customFormat="false" ht="12.75" hidden="false" customHeight="false" outlineLevel="0" collapsed="false">
      <c r="A6243" s="104" t="s">
        <v>24564</v>
      </c>
      <c r="B6243" s="105" t="n">
        <v>74.7845</v>
      </c>
      <c r="C6243" s="105" t="n">
        <v>5981.7551</v>
      </c>
      <c r="D6243" s="106" t="n">
        <f aca="false">TRUNC(B6243*1,2)</f>
        <v>74.78</v>
      </c>
    </row>
    <row r="6244" customFormat="false" ht="12.75" hidden="false" customHeight="false" outlineLevel="0" collapsed="false">
      <c r="A6244" s="104" t="s">
        <v>24567</v>
      </c>
      <c r="B6244" s="105" t="n">
        <v>72.5725</v>
      </c>
      <c r="C6244" s="105" t="n">
        <v>5950.6141</v>
      </c>
      <c r="D6244" s="106" t="n">
        <f aca="false">TRUNC(B6244*1,2)</f>
        <v>72.57</v>
      </c>
    </row>
    <row r="6245" customFormat="false" ht="12.75" hidden="false" customHeight="false" outlineLevel="0" collapsed="false">
      <c r="A6245" s="104" t="s">
        <v>24570</v>
      </c>
      <c r="B6245" s="105" t="n">
        <v>82.4706</v>
      </c>
      <c r="C6245" s="105" t="n">
        <v>6076.8386</v>
      </c>
      <c r="D6245" s="106" t="n">
        <f aca="false">TRUNC(B6245*1,2)</f>
        <v>82.47</v>
      </c>
    </row>
    <row r="6246" customFormat="false" ht="12.75" hidden="false" customHeight="false" outlineLevel="0" collapsed="false">
      <c r="A6246" s="104" t="s">
        <v>24573</v>
      </c>
      <c r="B6246" s="105" t="n">
        <v>103.3079</v>
      </c>
      <c r="C6246" s="105" t="n">
        <v>6266.5158</v>
      </c>
      <c r="D6246" s="106" t="n">
        <f aca="false">TRUNC(B6246*1,2)</f>
        <v>103.3</v>
      </c>
    </row>
    <row r="6247" customFormat="false" ht="12.75" hidden="false" customHeight="false" outlineLevel="0" collapsed="false">
      <c r="A6247" s="104" t="s">
        <v>24576</v>
      </c>
      <c r="B6247" s="105" t="n">
        <v>117.3076</v>
      </c>
      <c r="C6247" s="105" t="n">
        <v>6365.0007</v>
      </c>
      <c r="D6247" s="106" t="n">
        <f aca="false">TRUNC(B6247*1,2)</f>
        <v>117.3</v>
      </c>
    </row>
    <row r="6248" customFormat="false" ht="12.75" hidden="false" customHeight="false" outlineLevel="0" collapsed="false">
      <c r="A6248" s="104" t="s">
        <v>24579</v>
      </c>
      <c r="B6248" s="105" t="n">
        <v>37.3975</v>
      </c>
      <c r="C6248" s="105" t="n">
        <v>6008.5958</v>
      </c>
      <c r="D6248" s="106" t="n">
        <f aca="false">TRUNC(B6248*1,2)</f>
        <v>37.39</v>
      </c>
    </row>
    <row r="6249" customFormat="false" ht="12.75" hidden="false" customHeight="false" outlineLevel="0" collapsed="false">
      <c r="A6249" s="104" t="s">
        <v>24582</v>
      </c>
      <c r="B6249" s="105" t="n">
        <v>36.4385</v>
      </c>
      <c r="C6249" s="105" t="n">
        <v>5983.9229</v>
      </c>
      <c r="D6249" s="106" t="n">
        <f aca="false">TRUNC(B6249*1,2)</f>
        <v>36.43</v>
      </c>
    </row>
    <row r="6250" customFormat="false" ht="12.75" hidden="false" customHeight="false" outlineLevel="0" collapsed="false">
      <c r="A6250" s="104" t="s">
        <v>24585</v>
      </c>
      <c r="B6250" s="105" t="n">
        <v>43.235</v>
      </c>
      <c r="C6250" s="105" t="n">
        <v>6130.9718</v>
      </c>
      <c r="D6250" s="106" t="n">
        <f aca="false">TRUNC(B6250*1,2)</f>
        <v>43.23</v>
      </c>
    </row>
    <row r="6251" customFormat="false" ht="12.75" hidden="false" customHeight="false" outlineLevel="0" collapsed="false">
      <c r="A6251" s="104" t="s">
        <v>24588</v>
      </c>
      <c r="B6251" s="105" t="n">
        <v>54.084</v>
      </c>
      <c r="C6251" s="105" t="n">
        <v>6308.717</v>
      </c>
      <c r="D6251" s="106" t="n">
        <f aca="false">TRUNC(B6251*1,2)</f>
        <v>54.08</v>
      </c>
    </row>
    <row r="6252" customFormat="false" ht="12.75" hidden="false" customHeight="false" outlineLevel="0" collapsed="false">
      <c r="A6252" s="104" t="s">
        <v>24591</v>
      </c>
      <c r="B6252" s="105" t="n">
        <v>62.1338</v>
      </c>
      <c r="C6252" s="105" t="n">
        <v>6414.6724</v>
      </c>
      <c r="D6252" s="106" t="n">
        <f aca="false">TRUNC(B6252*1,2)</f>
        <v>62.13</v>
      </c>
    </row>
    <row r="6253" customFormat="false" ht="12.75" hidden="false" customHeight="false" outlineLevel="0" collapsed="false">
      <c r="A6253" s="104" t="s">
        <v>24594</v>
      </c>
      <c r="B6253" s="105" t="n">
        <v>6259</v>
      </c>
      <c r="D6253" s="106" t="n">
        <f aca="false">TRUNC(B6253*1,2)</f>
        <v>6259</v>
      </c>
    </row>
    <row r="6254" customFormat="false" ht="12.75" hidden="false" customHeight="false" outlineLevel="0" collapsed="false">
      <c r="A6254" s="104" t="s">
        <v>24597</v>
      </c>
      <c r="B6254" s="105" t="n">
        <v>449.9006</v>
      </c>
      <c r="C6254" s="105" t="n">
        <v>6124.6779</v>
      </c>
      <c r="D6254" s="106" t="n">
        <f aca="false">TRUNC(B6254*1,2)</f>
        <v>449.9</v>
      </c>
    </row>
    <row r="6255" customFormat="false" ht="12.75" hidden="false" customHeight="false" outlineLevel="0" collapsed="false">
      <c r="A6255" s="104" t="s">
        <v>24600</v>
      </c>
      <c r="B6255" s="105" t="n">
        <v>6124</v>
      </c>
      <c r="D6255" s="106" t="n">
        <f aca="false">TRUNC(B6255*1,2)</f>
        <v>6124</v>
      </c>
    </row>
    <row r="6256" customFormat="false" ht="12.75" hidden="false" customHeight="false" outlineLevel="0" collapsed="false">
      <c r="A6256" s="104" t="s">
        <v>24603</v>
      </c>
      <c r="B6256" s="105" t="n">
        <v>44.7913</v>
      </c>
      <c r="C6256" s="105" t="n">
        <v>4695.2623</v>
      </c>
      <c r="D6256" s="106" t="n">
        <f aca="false">TRUNC(B6256*1,2)</f>
        <v>44.79</v>
      </c>
    </row>
    <row r="6257" customFormat="false" ht="12.75" hidden="false" customHeight="false" outlineLevel="0" collapsed="false">
      <c r="A6257" s="104" t="s">
        <v>24606</v>
      </c>
      <c r="B6257" s="105" t="n">
        <v>51.7911</v>
      </c>
      <c r="C6257" s="105" t="n">
        <v>4818.6068</v>
      </c>
      <c r="D6257" s="106" t="n">
        <f aca="false">TRUNC(B6257*1,2)</f>
        <v>51.79</v>
      </c>
    </row>
    <row r="6258" customFormat="false" ht="12.75" hidden="false" customHeight="false" outlineLevel="0" collapsed="false">
      <c r="A6258" s="104" t="s">
        <v>24609</v>
      </c>
      <c r="B6258" s="105" t="n">
        <v>67.5409</v>
      </c>
      <c r="C6258" s="105" t="n">
        <v>5010.7079</v>
      </c>
      <c r="D6258" s="106" t="n">
        <f aca="false">TRUNC(B6258*1,2)</f>
        <v>67.54</v>
      </c>
    </row>
    <row r="6259" customFormat="false" ht="12.75" hidden="false" customHeight="false" outlineLevel="0" collapsed="false">
      <c r="A6259" s="104" t="s">
        <v>24612</v>
      </c>
      <c r="B6259" s="105" t="n">
        <v>69.2909</v>
      </c>
      <c r="C6259" s="105" t="n">
        <v>5029.2115</v>
      </c>
      <c r="D6259" s="106" t="n">
        <f aca="false">TRUNC(B6259*1,2)</f>
        <v>69.29</v>
      </c>
    </row>
    <row r="6260" customFormat="false" ht="12.75" hidden="false" customHeight="false" outlineLevel="0" collapsed="false">
      <c r="A6260" s="104" t="s">
        <v>24615</v>
      </c>
      <c r="B6260" s="105" t="n">
        <v>55.7172</v>
      </c>
      <c r="C6260" s="105" t="n">
        <v>4600.8489</v>
      </c>
      <c r="D6260" s="106" t="n">
        <f aca="false">TRUNC(B6260*1,2)</f>
        <v>55.71</v>
      </c>
    </row>
    <row r="6261" customFormat="false" ht="12.75" hidden="false" customHeight="false" outlineLevel="0" collapsed="false">
      <c r="A6261" s="104" t="s">
        <v>24618</v>
      </c>
      <c r="B6261" s="105" t="n">
        <v>58.1671</v>
      </c>
      <c r="C6261" s="105" t="n">
        <v>4639.8197</v>
      </c>
      <c r="D6261" s="106" t="n">
        <f aca="false">TRUNC(B6261*1,2)</f>
        <v>58.16</v>
      </c>
    </row>
    <row r="6262" customFormat="false" ht="12.75" hidden="false" customHeight="false" outlineLevel="0" collapsed="false">
      <c r="A6262" s="104" t="s">
        <v>24621</v>
      </c>
      <c r="B6262" s="105" t="n">
        <v>66.217</v>
      </c>
      <c r="C6262" s="105" t="n">
        <v>4751.4728</v>
      </c>
      <c r="D6262" s="106" t="n">
        <f aca="false">TRUNC(B6262*1,2)</f>
        <v>66.21</v>
      </c>
    </row>
    <row r="6263" customFormat="false" ht="12.75" hidden="false" customHeight="false" outlineLevel="0" collapsed="false">
      <c r="A6263" s="104" t="s">
        <v>24624</v>
      </c>
      <c r="B6263" s="105" t="n">
        <v>71.4669</v>
      </c>
      <c r="C6263" s="105" t="n">
        <v>4814.6609</v>
      </c>
      <c r="D6263" s="106" t="n">
        <f aca="false">TRUNC(B6263*1,2)</f>
        <v>71.46</v>
      </c>
    </row>
    <row r="6264" customFormat="false" ht="12.75" hidden="false" customHeight="false" outlineLevel="0" collapsed="false">
      <c r="A6264" s="104" t="s">
        <v>24627</v>
      </c>
      <c r="B6264" s="105" t="n">
        <v>72.4328</v>
      </c>
      <c r="C6264" s="105" t="n">
        <v>4548.3333</v>
      </c>
      <c r="D6264" s="106" t="n">
        <f aca="false">TRUNC(B6264*1,2)</f>
        <v>72.43</v>
      </c>
    </row>
    <row r="6265" customFormat="false" ht="12.75" hidden="false" customHeight="false" outlineLevel="0" collapsed="false">
      <c r="A6265" s="104" t="s">
        <v>24630</v>
      </c>
      <c r="B6265" s="105" t="n">
        <v>75.9327</v>
      </c>
      <c r="C6265" s="105" t="n">
        <v>4597.3725</v>
      </c>
      <c r="D6265" s="106" t="n">
        <f aca="false">TRUNC(B6265*1,2)</f>
        <v>75.93</v>
      </c>
    </row>
    <row r="6266" customFormat="false" ht="12.75" hidden="false" customHeight="false" outlineLevel="0" collapsed="false">
      <c r="A6266" s="104" t="s">
        <v>24633</v>
      </c>
      <c r="B6266" s="105" t="n">
        <v>86.4325</v>
      </c>
      <c r="C6266" s="105" t="n">
        <v>4713.5358</v>
      </c>
      <c r="D6266" s="106" t="n">
        <f aca="false">TRUNC(B6266*1,2)</f>
        <v>86.43</v>
      </c>
    </row>
    <row r="6267" customFormat="false" ht="12.75" hidden="false" customHeight="false" outlineLevel="0" collapsed="false">
      <c r="A6267" s="104" t="s">
        <v>24636</v>
      </c>
      <c r="B6267" s="105" t="n">
        <v>93.4324</v>
      </c>
      <c r="C6267" s="105" t="n">
        <v>4776.185</v>
      </c>
      <c r="D6267" s="106" t="n">
        <f aca="false">TRUNC(B6267*1,2)</f>
        <v>93.43</v>
      </c>
    </row>
    <row r="6268" customFormat="false" ht="12.75" hidden="false" customHeight="false" outlineLevel="0" collapsed="false">
      <c r="A6268" s="104" t="s">
        <v>24639</v>
      </c>
      <c r="B6268" s="105" t="n">
        <v>44.9039</v>
      </c>
      <c r="C6268" s="105" t="n">
        <v>4713.0337</v>
      </c>
      <c r="D6268" s="106" t="n">
        <f aca="false">TRUNC(B6268*1,2)</f>
        <v>44.9</v>
      </c>
    </row>
    <row r="6269" customFormat="false" ht="12.75" hidden="false" customHeight="false" outlineLevel="0" collapsed="false">
      <c r="A6269" s="104" t="s">
        <v>24642</v>
      </c>
      <c r="B6269" s="105" t="n">
        <v>51.9037</v>
      </c>
      <c r="C6269" s="105" t="n">
        <v>4831.757</v>
      </c>
      <c r="D6269" s="106" t="n">
        <f aca="false">TRUNC(B6269*1,2)</f>
        <v>51.9</v>
      </c>
    </row>
    <row r="6270" customFormat="false" ht="12.75" hidden="false" customHeight="false" outlineLevel="0" collapsed="false">
      <c r="A6270" s="104" t="s">
        <v>24645</v>
      </c>
      <c r="B6270" s="105" t="n">
        <v>67.6535</v>
      </c>
      <c r="C6270" s="105" t="n">
        <v>5022.0096</v>
      </c>
      <c r="D6270" s="106" t="n">
        <f aca="false">TRUNC(B6270*1,2)</f>
        <v>67.65</v>
      </c>
    </row>
    <row r="6271" customFormat="false" ht="12.75" hidden="false" customHeight="false" outlineLevel="0" collapsed="false">
      <c r="A6271" s="104" t="s">
        <v>24648</v>
      </c>
      <c r="B6271" s="105" t="n">
        <v>69.4035</v>
      </c>
      <c r="C6271" s="105" t="n">
        <v>5035.9903</v>
      </c>
      <c r="D6271" s="106" t="n">
        <f aca="false">TRUNC(B6271*1,2)</f>
        <v>69.4</v>
      </c>
    </row>
    <row r="6272" customFormat="false" ht="12.75" hidden="false" customHeight="false" outlineLevel="0" collapsed="false">
      <c r="A6272" s="104" t="s">
        <v>24651</v>
      </c>
      <c r="B6272" s="105" t="n">
        <v>55.886</v>
      </c>
      <c r="C6272" s="105" t="n">
        <v>4619.403</v>
      </c>
      <c r="D6272" s="106" t="n">
        <f aca="false">TRUNC(B6272*1,2)</f>
        <v>55.88</v>
      </c>
    </row>
    <row r="6273" customFormat="false" ht="12.75" hidden="false" customHeight="false" outlineLevel="0" collapsed="false">
      <c r="A6273" s="104" t="s">
        <v>24654</v>
      </c>
      <c r="B6273" s="105" t="n">
        <v>58.3359</v>
      </c>
      <c r="C6273" s="105" t="n">
        <v>4658.5239</v>
      </c>
      <c r="D6273" s="106" t="n">
        <f aca="false">TRUNC(B6273*1,2)</f>
        <v>58.33</v>
      </c>
    </row>
    <row r="6274" customFormat="false" ht="12.75" hidden="false" customHeight="false" outlineLevel="0" collapsed="false">
      <c r="A6274" s="104" t="s">
        <v>24657</v>
      </c>
      <c r="B6274" s="105" t="n">
        <v>66.3858</v>
      </c>
      <c r="C6274" s="105" t="n">
        <v>4767.6563</v>
      </c>
      <c r="D6274" s="106" t="n">
        <f aca="false">TRUNC(B6274*1,2)</f>
        <v>66.38</v>
      </c>
    </row>
    <row r="6275" customFormat="false" ht="12.75" hidden="false" customHeight="false" outlineLevel="0" collapsed="false">
      <c r="A6275" s="104" t="s">
        <v>24660</v>
      </c>
      <c r="B6275" s="105" t="n">
        <v>71.6357</v>
      </c>
      <c r="C6275" s="105" t="n">
        <v>4827.3662</v>
      </c>
      <c r="D6275" s="106" t="n">
        <f aca="false">TRUNC(B6275*1,2)</f>
        <v>71.63</v>
      </c>
    </row>
    <row r="6276" customFormat="false" ht="12.75" hidden="false" customHeight="false" outlineLevel="0" collapsed="false">
      <c r="A6276" s="104" t="s">
        <v>24663</v>
      </c>
      <c r="B6276" s="105" t="n">
        <v>72.6781</v>
      </c>
      <c r="C6276" s="105" t="n">
        <v>4573.6536</v>
      </c>
      <c r="D6276" s="106" t="n">
        <f aca="false">TRUNC(B6276*1,2)</f>
        <v>72.67</v>
      </c>
    </row>
    <row r="6277" customFormat="false" ht="12.75" hidden="false" customHeight="false" outlineLevel="0" collapsed="false">
      <c r="A6277" s="104" t="s">
        <v>24666</v>
      </c>
      <c r="B6277" s="105" t="n">
        <v>76.178</v>
      </c>
      <c r="C6277" s="105" t="n">
        <v>4616.4288</v>
      </c>
      <c r="D6277" s="106" t="n">
        <f aca="false">TRUNC(B6277*1,2)</f>
        <v>76.17</v>
      </c>
    </row>
    <row r="6278" customFormat="false" ht="12.75" hidden="false" customHeight="false" outlineLevel="0" collapsed="false">
      <c r="A6278" s="104" t="s">
        <v>24669</v>
      </c>
      <c r="B6278" s="105" t="n">
        <v>86.6778</v>
      </c>
      <c r="C6278" s="105" t="n">
        <v>4732.8969</v>
      </c>
      <c r="D6278" s="106" t="n">
        <f aca="false">TRUNC(B6278*1,2)</f>
        <v>86.67</v>
      </c>
    </row>
    <row r="6279" customFormat="false" ht="12.75" hidden="false" customHeight="false" outlineLevel="0" collapsed="false">
      <c r="A6279" s="104" t="s">
        <v>24672</v>
      </c>
      <c r="B6279" s="105" t="n">
        <v>93.6777</v>
      </c>
      <c r="C6279" s="105" t="n">
        <v>4798.1039</v>
      </c>
      <c r="D6279" s="106" t="n">
        <f aca="false">TRUNC(B6279*1,2)</f>
        <v>93.67</v>
      </c>
    </row>
    <row r="6280" customFormat="false" ht="12.75" hidden="false" customHeight="false" outlineLevel="0" collapsed="false">
      <c r="A6280" s="104" t="s">
        <v>24675</v>
      </c>
      <c r="B6280" s="105" t="n">
        <v>60.3794</v>
      </c>
      <c r="C6280" s="105" t="n">
        <v>4668.315</v>
      </c>
      <c r="D6280" s="106" t="n">
        <f aca="false">TRUNC(B6280*1,2)</f>
        <v>60.37</v>
      </c>
    </row>
    <row r="6281" customFormat="false" ht="12.75" hidden="false" customHeight="false" outlineLevel="0" collapsed="false">
      <c r="A6281" s="104" t="s">
        <v>24678</v>
      </c>
      <c r="B6281" s="105" t="n">
        <v>92.4875</v>
      </c>
      <c r="C6281" s="105" t="n">
        <v>4344.807</v>
      </c>
      <c r="D6281" s="106" t="n">
        <f aca="false">TRUNC(B6281*1,2)</f>
        <v>92.48</v>
      </c>
    </row>
    <row r="6282" customFormat="false" ht="12.75" hidden="false" customHeight="false" outlineLevel="0" collapsed="false">
      <c r="A6282" s="104" t="s">
        <v>24681</v>
      </c>
      <c r="B6282" s="105" t="n">
        <v>99.4873</v>
      </c>
      <c r="C6282" s="105" t="n">
        <v>4424.3829</v>
      </c>
      <c r="D6282" s="106" t="n">
        <f aca="false">TRUNC(B6282*1,2)</f>
        <v>99.48</v>
      </c>
    </row>
    <row r="6283" customFormat="false" ht="12.75" hidden="false" customHeight="false" outlineLevel="0" collapsed="false">
      <c r="A6283" s="104" t="s">
        <v>24684</v>
      </c>
      <c r="B6283" s="105" t="n">
        <v>57.9272</v>
      </c>
      <c r="C6283" s="105" t="n">
        <v>4715.9314</v>
      </c>
      <c r="D6283" s="106" t="n">
        <f aca="false">TRUNC(B6283*1,2)</f>
        <v>57.92</v>
      </c>
    </row>
    <row r="6284" customFormat="false" ht="12.75" hidden="false" customHeight="false" outlineLevel="0" collapsed="false">
      <c r="A6284" s="104" t="s">
        <v>24687</v>
      </c>
      <c r="B6284" s="105" t="n">
        <v>60.3771</v>
      </c>
      <c r="C6284" s="105" t="n">
        <v>4753.5783</v>
      </c>
      <c r="D6284" s="106" t="n">
        <f aca="false">TRUNC(B6284*1,2)</f>
        <v>60.37</v>
      </c>
    </row>
    <row r="6285" customFormat="false" ht="12.75" hidden="false" customHeight="false" outlineLevel="0" collapsed="false">
      <c r="A6285" s="104" t="s">
        <v>24690</v>
      </c>
      <c r="B6285" s="105" t="n">
        <v>68.427</v>
      </c>
      <c r="C6285" s="105" t="n">
        <v>4850.9833</v>
      </c>
      <c r="D6285" s="106" t="n">
        <f aca="false">TRUNC(B6285*1,2)</f>
        <v>68.42</v>
      </c>
    </row>
    <row r="6286" customFormat="false" ht="12.75" hidden="false" customHeight="false" outlineLevel="0" collapsed="false">
      <c r="A6286" s="104" t="s">
        <v>24693</v>
      </c>
      <c r="B6286" s="105" t="n">
        <v>73.6769</v>
      </c>
      <c r="C6286" s="105" t="n">
        <v>4904.6979</v>
      </c>
      <c r="D6286" s="106" t="n">
        <f aca="false">TRUNC(B6286*1,2)</f>
        <v>73.67</v>
      </c>
    </row>
    <row r="6287" customFormat="false" ht="12.75" hidden="false" customHeight="false" outlineLevel="0" collapsed="false">
      <c r="A6287" s="104" t="s">
        <v>24696</v>
      </c>
      <c r="B6287" s="105" t="n">
        <v>58.4559</v>
      </c>
      <c r="C6287" s="105" t="n">
        <v>4736.7615</v>
      </c>
      <c r="D6287" s="106" t="n">
        <f aca="false">TRUNC(B6287*1,2)</f>
        <v>58.45</v>
      </c>
    </row>
    <row r="6288" customFormat="false" ht="12.75" hidden="false" customHeight="false" outlineLevel="0" collapsed="false">
      <c r="A6288" s="104" t="s">
        <v>24699</v>
      </c>
      <c r="B6288" s="105" t="n">
        <v>60.9058</v>
      </c>
      <c r="C6288" s="105" t="n">
        <v>4771.4243</v>
      </c>
      <c r="D6288" s="106" t="n">
        <f aca="false">TRUNC(B6288*1,2)</f>
        <v>60.9</v>
      </c>
    </row>
    <row r="6289" customFormat="false" ht="12.75" hidden="false" customHeight="false" outlineLevel="0" collapsed="false">
      <c r="A6289" s="104" t="s">
        <v>24702</v>
      </c>
      <c r="B6289" s="105" t="n">
        <v>68.9557</v>
      </c>
      <c r="C6289" s="105" t="n">
        <v>4866.797</v>
      </c>
      <c r="D6289" s="106" t="n">
        <f aca="false">TRUNC(B6289*1,2)</f>
        <v>68.95</v>
      </c>
    </row>
    <row r="6290" customFormat="false" ht="12.75" hidden="false" customHeight="false" outlineLevel="0" collapsed="false">
      <c r="A6290" s="104" t="s">
        <v>24705</v>
      </c>
      <c r="B6290" s="105" t="n">
        <v>74.2056</v>
      </c>
      <c r="C6290" s="105" t="n">
        <v>4919.8496</v>
      </c>
      <c r="D6290" s="106" t="n">
        <f aca="false">TRUNC(B6290*1,2)</f>
        <v>74.2</v>
      </c>
    </row>
    <row r="6291" customFormat="false" ht="12.75" hidden="false" customHeight="false" outlineLevel="0" collapsed="false">
      <c r="A6291" s="104" t="s">
        <v>24712</v>
      </c>
      <c r="B6291" s="105" t="n">
        <v>4747</v>
      </c>
      <c r="D6291" s="106" t="n">
        <f aca="false">TRUNC(B6291*1,2)</f>
        <v>4747</v>
      </c>
    </row>
    <row r="6292" customFormat="false" ht="12.75" hidden="false" customHeight="false" outlineLevel="0" collapsed="false">
      <c r="A6292" s="104" t="s">
        <v>24715</v>
      </c>
      <c r="B6292" s="105" t="n">
        <v>128.314</v>
      </c>
      <c r="C6292" s="105" t="n">
        <v>5416.0474</v>
      </c>
      <c r="D6292" s="106" t="n">
        <f aca="false">TRUNC(B6292*1,2)</f>
        <v>128.31</v>
      </c>
    </row>
    <row r="6293" customFormat="false" ht="12.75" hidden="false" customHeight="false" outlineLevel="0" collapsed="false">
      <c r="A6293" s="104" t="s">
        <v>24718</v>
      </c>
      <c r="B6293" s="105" t="n">
        <v>5416</v>
      </c>
      <c r="D6293" s="106" t="n">
        <f aca="false">TRUNC(B6293*1,2)</f>
        <v>5416</v>
      </c>
    </row>
    <row r="6294" customFormat="false" ht="12.75" hidden="false" customHeight="false" outlineLevel="0" collapsed="false">
      <c r="A6294" s="104" t="s">
        <v>24721</v>
      </c>
      <c r="B6294" s="105" t="n">
        <v>158.0554</v>
      </c>
      <c r="C6294" s="105" t="n">
        <v>6587.6001</v>
      </c>
      <c r="D6294" s="106" t="n">
        <f aca="false">TRUNC(B6294*1,2)</f>
        <v>158.05</v>
      </c>
    </row>
    <row r="6295" customFormat="false" ht="12.75" hidden="false" customHeight="false" outlineLevel="0" collapsed="false">
      <c r="A6295" s="104" t="s">
        <v>24724</v>
      </c>
      <c r="B6295" s="105" t="n">
        <v>121.1549</v>
      </c>
      <c r="C6295" s="105" t="n">
        <v>5760.0619</v>
      </c>
      <c r="D6295" s="106" t="n">
        <f aca="false">TRUNC(B6295*1,2)</f>
        <v>121.15</v>
      </c>
    </row>
    <row r="6296" customFormat="false" ht="12.75" hidden="false" customHeight="false" outlineLevel="0" collapsed="false">
      <c r="A6296" s="104" t="s">
        <v>24727</v>
      </c>
      <c r="B6296" s="105" t="n">
        <v>181.2376</v>
      </c>
      <c r="C6296" s="105" t="n">
        <v>7939.1735</v>
      </c>
      <c r="D6296" s="106" t="n">
        <f aca="false">TRUNC(B6296*1,2)</f>
        <v>181.23</v>
      </c>
    </row>
    <row r="6297" customFormat="false" ht="12.75" hidden="false" customHeight="false" outlineLevel="0" collapsed="false">
      <c r="A6297" s="104" t="s">
        <v>24730</v>
      </c>
      <c r="B6297" s="105" t="n">
        <v>185.4419</v>
      </c>
      <c r="C6297" s="105" t="n">
        <v>5766.5883</v>
      </c>
      <c r="D6297" s="106" t="n">
        <f aca="false">TRUNC(B6297*1,2)</f>
        <v>185.44</v>
      </c>
    </row>
    <row r="6298" customFormat="false" ht="12.75" hidden="false" customHeight="false" outlineLevel="0" collapsed="false">
      <c r="A6298" s="104" t="s">
        <v>24733</v>
      </c>
      <c r="B6298" s="105" t="n">
        <v>270.473</v>
      </c>
      <c r="C6298" s="105" t="n">
        <v>7071.0742</v>
      </c>
      <c r="D6298" s="106" t="n">
        <f aca="false">TRUNC(B6298*1,2)</f>
        <v>270.47</v>
      </c>
    </row>
    <row r="6299" customFormat="false" ht="12.75" hidden="false" customHeight="false" outlineLevel="0" collapsed="false">
      <c r="A6299" s="104" t="s">
        <v>24736</v>
      </c>
      <c r="B6299" s="105" t="n">
        <v>188.2875</v>
      </c>
      <c r="C6299" s="105" t="n">
        <v>5875.5285</v>
      </c>
      <c r="D6299" s="106" t="n">
        <f aca="false">TRUNC(B6299*1,2)</f>
        <v>188.28</v>
      </c>
    </row>
    <row r="6300" customFormat="false" ht="12.75" hidden="false" customHeight="false" outlineLevel="0" collapsed="false">
      <c r="A6300" s="104" t="s">
        <v>24739</v>
      </c>
      <c r="B6300" s="105" t="n">
        <v>6500</v>
      </c>
      <c r="D6300" s="106" t="n">
        <f aca="false">TRUNC(B6300*1,2)</f>
        <v>6500</v>
      </c>
    </row>
    <row r="6301" customFormat="false" ht="12.75" hidden="false" customHeight="false" outlineLevel="0" collapsed="false">
      <c r="A6301" s="104" t="s">
        <v>24742</v>
      </c>
      <c r="B6301" s="105" t="n">
        <v>142.4663</v>
      </c>
      <c r="C6301" s="105" t="n">
        <v>4989.9546</v>
      </c>
      <c r="D6301" s="106" t="n">
        <f aca="false">TRUNC(B6301*1,2)</f>
        <v>142.46</v>
      </c>
    </row>
    <row r="6302" customFormat="false" ht="12.75" hidden="false" customHeight="false" outlineLevel="0" collapsed="false">
      <c r="A6302" s="104" t="s">
        <v>24745</v>
      </c>
      <c r="B6302" s="105" t="n">
        <v>125.8091</v>
      </c>
      <c r="C6302" s="105" t="n">
        <v>5281.1262</v>
      </c>
      <c r="D6302" s="106" t="n">
        <f aca="false">TRUNC(B6302*1,2)</f>
        <v>125.8</v>
      </c>
    </row>
    <row r="6303" customFormat="false" ht="12.75" hidden="false" customHeight="false" outlineLevel="0" collapsed="false">
      <c r="A6303" s="104" t="s">
        <v>24748</v>
      </c>
      <c r="B6303" s="105" t="n">
        <v>5135</v>
      </c>
      <c r="D6303" s="106" t="n">
        <f aca="false">TRUNC(B6303*1,2)</f>
        <v>5135</v>
      </c>
    </row>
    <row r="6304" customFormat="false" ht="12.75" hidden="false" customHeight="false" outlineLevel="0" collapsed="false">
      <c r="A6304" s="104" t="s">
        <v>24751</v>
      </c>
      <c r="B6304" s="105" t="n">
        <v>981.7668</v>
      </c>
      <c r="C6304" s="105" t="n">
        <v>4184.3661</v>
      </c>
      <c r="D6304" s="106" t="n">
        <f aca="false">TRUNC(B6304*1,2)</f>
        <v>981.76</v>
      </c>
    </row>
    <row r="6305" customFormat="false" ht="12.75" hidden="false" customHeight="false" outlineLevel="0" collapsed="false">
      <c r="A6305" s="104" t="s">
        <v>24754</v>
      </c>
      <c r="B6305" s="105" t="n">
        <v>1051.5566</v>
      </c>
      <c r="C6305" s="105" t="n">
        <v>3792.9729</v>
      </c>
      <c r="D6305" s="106" t="n">
        <f aca="false">TRUNC(B6305*1,2)</f>
        <v>1051.55</v>
      </c>
    </row>
    <row r="6306" customFormat="false" ht="12.75" hidden="false" customHeight="false" outlineLevel="0" collapsed="false">
      <c r="A6306" s="104" t="s">
        <v>24757</v>
      </c>
      <c r="B6306" s="105" t="n">
        <v>626.267</v>
      </c>
      <c r="C6306" s="105" t="n">
        <v>3923.9148</v>
      </c>
      <c r="D6306" s="106" t="n">
        <f aca="false">TRUNC(B6306*1,2)</f>
        <v>626.26</v>
      </c>
    </row>
    <row r="6307" customFormat="false" ht="12.75" hidden="false" customHeight="false" outlineLevel="0" collapsed="false">
      <c r="A6307" s="104" t="s">
        <v>24760</v>
      </c>
      <c r="B6307" s="105" t="n">
        <v>327.4622</v>
      </c>
      <c r="C6307" s="105" t="n">
        <v>4156.1415</v>
      </c>
      <c r="D6307" s="106" t="n">
        <f aca="false">TRUNC(B6307*1,2)</f>
        <v>327.46</v>
      </c>
    </row>
    <row r="6308" customFormat="false" ht="12.75" hidden="false" customHeight="false" outlineLevel="0" collapsed="false">
      <c r="A6308" s="104" t="s">
        <v>24763</v>
      </c>
      <c r="B6308" s="105" t="n">
        <v>4014</v>
      </c>
      <c r="D6308" s="106" t="n">
        <f aca="false">TRUNC(B6308*1,2)</f>
        <v>4014</v>
      </c>
    </row>
    <row r="6309" customFormat="false" ht="12.75" hidden="false" customHeight="false" outlineLevel="0" collapsed="false">
      <c r="A6309" s="104" t="s">
        <v>24766</v>
      </c>
      <c r="B6309" s="105" t="n">
        <v>51.5106</v>
      </c>
      <c r="C6309" s="105" t="n">
        <v>4434.3166</v>
      </c>
      <c r="D6309" s="106" t="n">
        <f aca="false">TRUNC(B6309*1,2)</f>
        <v>51.51</v>
      </c>
    </row>
    <row r="6310" customFormat="false" ht="12.75" hidden="false" customHeight="false" outlineLevel="0" collapsed="false">
      <c r="A6310" s="104" t="s">
        <v>24769</v>
      </c>
      <c r="B6310" s="105" t="n">
        <v>94.1522</v>
      </c>
      <c r="C6310" s="105" t="n">
        <v>4785.3981</v>
      </c>
      <c r="D6310" s="106" t="n">
        <f aca="false">TRUNC(B6310*1,2)</f>
        <v>94.15</v>
      </c>
    </row>
    <row r="6311" customFormat="false" ht="12.75" hidden="false" customHeight="false" outlineLevel="0" collapsed="false">
      <c r="A6311" s="104" t="s">
        <v>24772</v>
      </c>
      <c r="B6311" s="105" t="n">
        <v>74.3611</v>
      </c>
      <c r="C6311" s="105" t="n">
        <v>4887.3777</v>
      </c>
      <c r="D6311" s="106" t="n">
        <f aca="false">TRUNC(B6311*1,2)</f>
        <v>74.36</v>
      </c>
    </row>
    <row r="6312" customFormat="false" ht="12.75" hidden="false" customHeight="false" outlineLevel="0" collapsed="false">
      <c r="A6312" s="104" t="s">
        <v>24775</v>
      </c>
      <c r="B6312" s="105" t="n">
        <v>4702</v>
      </c>
      <c r="D6312" s="106" t="n">
        <f aca="false">TRUNC(B6312*1,2)</f>
        <v>4702</v>
      </c>
    </row>
    <row r="6313" customFormat="false" ht="12.75" hidden="false" customHeight="false" outlineLevel="0" collapsed="false">
      <c r="A6313" s="104" t="s">
        <v>24778</v>
      </c>
      <c r="B6313" s="105" t="n">
        <v>184.625</v>
      </c>
      <c r="C6313" s="105" t="n">
        <v>1174.5385</v>
      </c>
      <c r="D6313" s="106" t="n">
        <f aca="false">TRUNC(B6313*1,2)</f>
        <v>184.62</v>
      </c>
    </row>
    <row r="6314" customFormat="false" ht="12.75" hidden="false" customHeight="false" outlineLevel="0" collapsed="false">
      <c r="A6314" s="104" t="s">
        <v>24781</v>
      </c>
      <c r="B6314" s="105" t="n">
        <v>204.6362</v>
      </c>
      <c r="C6314" s="105" t="n">
        <v>1159.4796</v>
      </c>
      <c r="D6314" s="106" t="n">
        <f aca="false">TRUNC(B6314*1,2)</f>
        <v>204.63</v>
      </c>
    </row>
    <row r="6315" customFormat="false" ht="12.75" hidden="false" customHeight="false" outlineLevel="0" collapsed="false">
      <c r="A6315" s="104" t="s">
        <v>24784</v>
      </c>
      <c r="B6315" s="105" t="n">
        <v>1167</v>
      </c>
      <c r="D6315" s="106" t="n">
        <f aca="false">TRUNC(B6315*1,2)</f>
        <v>1167</v>
      </c>
    </row>
    <row r="6316" customFormat="false" ht="12.75" hidden="false" customHeight="false" outlineLevel="0" collapsed="false">
      <c r="A6316" s="104" t="s">
        <v>24787</v>
      </c>
      <c r="B6316" s="105" t="n">
        <v>327.733</v>
      </c>
      <c r="C6316" s="105" t="n">
        <v>6518.0241</v>
      </c>
      <c r="D6316" s="106" t="n">
        <f aca="false">TRUNC(B6316*1,2)</f>
        <v>327.73</v>
      </c>
    </row>
    <row r="6317" customFormat="false" ht="12.75" hidden="false" customHeight="false" outlineLevel="0" collapsed="false">
      <c r="A6317" s="104" t="s">
        <v>24790</v>
      </c>
      <c r="B6317" s="105" t="n">
        <v>341.2868</v>
      </c>
      <c r="C6317" s="105" t="n">
        <v>6481.5536</v>
      </c>
      <c r="D6317" s="106" t="n">
        <f aca="false">TRUNC(B6317*1,2)</f>
        <v>341.28</v>
      </c>
    </row>
    <row r="6318" customFormat="false" ht="12.75" hidden="false" customHeight="false" outlineLevel="0" collapsed="false">
      <c r="A6318" s="104" t="s">
        <v>24809</v>
      </c>
      <c r="B6318" s="105" t="n">
        <v>6499</v>
      </c>
      <c r="D6318" s="106" t="n">
        <f aca="false">TRUNC(B6318*1,2)</f>
        <v>6499</v>
      </c>
    </row>
    <row r="6319" customFormat="false" ht="12.75" hidden="false" customHeight="false" outlineLevel="0" collapsed="false">
      <c r="A6319" s="104" t="s">
        <v>24812</v>
      </c>
      <c r="B6319" s="105" t="n">
        <v>141.8163</v>
      </c>
      <c r="C6319" s="105" t="n">
        <v>4760.2836</v>
      </c>
      <c r="D6319" s="106" t="n">
        <f aca="false">TRUNC(B6319*1,2)</f>
        <v>141.81</v>
      </c>
    </row>
    <row r="6320" customFormat="false" ht="12.75" hidden="false" customHeight="false" outlineLevel="0" collapsed="false">
      <c r="A6320" s="104" t="s">
        <v>24815</v>
      </c>
      <c r="B6320" s="105" t="n">
        <v>4760</v>
      </c>
      <c r="D6320" s="106" t="n">
        <f aca="false">TRUNC(B6320*1,2)</f>
        <v>4760</v>
      </c>
    </row>
    <row r="6321" customFormat="false" ht="12.75" hidden="false" customHeight="false" outlineLevel="0" collapsed="false">
      <c r="A6321" s="104" t="s">
        <v>24818</v>
      </c>
      <c r="B6321" s="105" t="n">
        <v>133.58</v>
      </c>
      <c r="C6321" s="105" t="n">
        <v>3500</v>
      </c>
      <c r="D6321" s="106" t="n">
        <f aca="false">TRUNC(B6321*1,2)</f>
        <v>133.58</v>
      </c>
    </row>
    <row r="6322" customFormat="false" ht="12.75" hidden="false" customHeight="false" outlineLevel="0" collapsed="false">
      <c r="A6322" s="104" t="s">
        <v>24821</v>
      </c>
      <c r="B6322" s="105" t="n">
        <v>85.5</v>
      </c>
      <c r="C6322" s="105" t="n">
        <v>3499.9959</v>
      </c>
      <c r="D6322" s="106" t="n">
        <f aca="false">TRUNC(B6322*1,2)</f>
        <v>85.5</v>
      </c>
    </row>
    <row r="6323" customFormat="false" ht="12.75" hidden="false" customHeight="false" outlineLevel="0" collapsed="false">
      <c r="A6323" s="104" t="s">
        <v>24824</v>
      </c>
      <c r="B6323" s="105" t="n">
        <v>200</v>
      </c>
      <c r="C6323" s="105" t="n">
        <v>3500.0011</v>
      </c>
      <c r="D6323" s="106" t="n">
        <f aca="false">TRUNC(B6323*1,2)</f>
        <v>200</v>
      </c>
    </row>
    <row r="6324" customFormat="false" ht="12.75" hidden="false" customHeight="false" outlineLevel="0" collapsed="false">
      <c r="A6324" s="104" t="s">
        <v>24827</v>
      </c>
      <c r="B6324" s="105" t="n">
        <v>125.4</v>
      </c>
      <c r="C6324" s="105" t="n">
        <v>3499.9972</v>
      </c>
      <c r="D6324" s="106" t="n">
        <f aca="false">TRUNC(B6324*1,2)</f>
        <v>125.4</v>
      </c>
    </row>
    <row r="6325" customFormat="false" ht="12.75" hidden="false" customHeight="false" outlineLevel="0" collapsed="false">
      <c r="A6325" s="104" t="s">
        <v>24830</v>
      </c>
      <c r="B6325" s="105" t="n">
        <v>138.6</v>
      </c>
      <c r="C6325" s="105" t="n">
        <v>3500</v>
      </c>
      <c r="D6325" s="106" t="n">
        <f aca="false">TRUNC(B6325*1,2)</f>
        <v>138.6</v>
      </c>
    </row>
    <row r="6326" customFormat="false" ht="12.75" hidden="false" customHeight="false" outlineLevel="0" collapsed="false">
      <c r="A6326" s="104" t="s">
        <v>24833</v>
      </c>
      <c r="B6326" s="105" t="n">
        <v>81.2</v>
      </c>
      <c r="C6326" s="105" t="n">
        <v>3500</v>
      </c>
      <c r="D6326" s="106" t="n">
        <f aca="false">TRUNC(B6326*1,2)</f>
        <v>81.2</v>
      </c>
    </row>
    <row r="6327" customFormat="false" ht="12.75" hidden="false" customHeight="false" outlineLevel="0" collapsed="false">
      <c r="A6327" s="104" t="s">
        <v>24836</v>
      </c>
      <c r="B6327" s="105" t="n">
        <v>181.34</v>
      </c>
      <c r="C6327" s="105" t="n">
        <v>3499.9996</v>
      </c>
      <c r="D6327" s="106" t="n">
        <f aca="false">TRUNC(B6327*1,2)</f>
        <v>181.34</v>
      </c>
    </row>
    <row r="6328" customFormat="false" ht="12.75" hidden="false" customHeight="false" outlineLevel="0" collapsed="false">
      <c r="A6328" s="104" t="s">
        <v>24839</v>
      </c>
      <c r="B6328" s="105" t="n">
        <v>125.4</v>
      </c>
      <c r="C6328" s="105" t="n">
        <v>3499.9972</v>
      </c>
      <c r="D6328" s="106" t="n">
        <f aca="false">TRUNC(B6328*1,2)</f>
        <v>125.4</v>
      </c>
    </row>
    <row r="6329" customFormat="false" ht="12.75" hidden="false" customHeight="false" outlineLevel="0" collapsed="false">
      <c r="A6329" s="104" t="s">
        <v>24842</v>
      </c>
      <c r="B6329" s="105" t="n">
        <v>199.5</v>
      </c>
      <c r="C6329" s="105" t="n">
        <v>3500</v>
      </c>
      <c r="D6329" s="106" t="n">
        <f aca="false">TRUNC(B6329*1,2)</f>
        <v>199.5</v>
      </c>
    </row>
    <row r="6330" customFormat="false" ht="12.75" hidden="false" customHeight="false" outlineLevel="0" collapsed="false">
      <c r="A6330" s="104" t="s">
        <v>24845</v>
      </c>
      <c r="B6330" s="105" t="n">
        <v>91.5</v>
      </c>
      <c r="C6330" s="105" t="n">
        <v>3499.9943</v>
      </c>
      <c r="D6330" s="106" t="n">
        <f aca="false">TRUNC(B6330*1,2)</f>
        <v>91.5</v>
      </c>
    </row>
    <row r="6331" customFormat="false" ht="12.75" hidden="false" customHeight="false" outlineLevel="0" collapsed="false">
      <c r="A6331" s="104" t="s">
        <v>24848</v>
      </c>
      <c r="B6331" s="105" t="n">
        <v>210.5</v>
      </c>
      <c r="C6331" s="105" t="n">
        <v>3499.9991</v>
      </c>
      <c r="D6331" s="106" t="n">
        <f aca="false">TRUNC(B6331*1,2)</f>
        <v>210.5</v>
      </c>
    </row>
    <row r="6332" customFormat="false" ht="12.75" hidden="false" customHeight="false" outlineLevel="0" collapsed="false">
      <c r="A6332" s="104" t="s">
        <v>24851</v>
      </c>
      <c r="B6332" s="105" t="n">
        <v>135.4</v>
      </c>
      <c r="C6332" s="105" t="n">
        <v>3500.0013</v>
      </c>
      <c r="D6332" s="106" t="n">
        <f aca="false">TRUNC(B6332*1,2)</f>
        <v>135.4</v>
      </c>
    </row>
    <row r="6333" customFormat="false" ht="12.75" hidden="false" customHeight="false" outlineLevel="0" collapsed="false">
      <c r="A6333" s="104" t="s">
        <v>24854</v>
      </c>
      <c r="B6333" s="105" t="n">
        <v>164.01</v>
      </c>
      <c r="C6333" s="105" t="n">
        <v>3499.9993</v>
      </c>
      <c r="D6333" s="106" t="n">
        <f aca="false">TRUNC(B6333*1,2)</f>
        <v>164.01</v>
      </c>
    </row>
    <row r="6334" customFormat="false" ht="12.75" hidden="false" customHeight="false" outlineLevel="0" collapsed="false">
      <c r="A6334" s="104" t="s">
        <v>24857</v>
      </c>
      <c r="B6334" s="105" t="n">
        <v>109.28</v>
      </c>
      <c r="C6334" s="105" t="n">
        <v>3499.9952</v>
      </c>
      <c r="D6334" s="106" t="n">
        <f aca="false">TRUNC(B6334*1,2)</f>
        <v>109.28</v>
      </c>
    </row>
    <row r="6335" customFormat="false" ht="12.75" hidden="false" customHeight="false" outlineLevel="0" collapsed="false">
      <c r="A6335" s="104" t="s">
        <v>24860</v>
      </c>
      <c r="B6335" s="105" t="n">
        <v>181.34</v>
      </c>
      <c r="C6335" s="105" t="n">
        <v>3500.001</v>
      </c>
      <c r="D6335" s="106" t="n">
        <f aca="false">TRUNC(B6335*1,2)</f>
        <v>181.34</v>
      </c>
    </row>
    <row r="6336" customFormat="false" ht="12.75" hidden="false" customHeight="false" outlineLevel="0" collapsed="false">
      <c r="A6336" s="104" t="s">
        <v>24863</v>
      </c>
      <c r="B6336" s="105" t="n">
        <v>135.4</v>
      </c>
      <c r="C6336" s="105" t="n">
        <v>3500.0013</v>
      </c>
      <c r="D6336" s="106" t="n">
        <f aca="false">TRUNC(B6336*1,2)</f>
        <v>135.4</v>
      </c>
    </row>
    <row r="6337" customFormat="false" ht="12.75" hidden="false" customHeight="false" outlineLevel="0" collapsed="false">
      <c r="A6337" s="104" t="s">
        <v>24866</v>
      </c>
      <c r="B6337" s="105" t="n">
        <v>199.5</v>
      </c>
      <c r="C6337" s="105" t="n">
        <v>3500</v>
      </c>
      <c r="D6337" s="106" t="n">
        <f aca="false">TRUNC(B6337*1,2)</f>
        <v>199.5</v>
      </c>
    </row>
    <row r="6338" customFormat="false" ht="12.75" hidden="false" customHeight="false" outlineLevel="0" collapsed="false">
      <c r="A6338" s="104" t="s">
        <v>24869</v>
      </c>
      <c r="B6338" s="105" t="n">
        <v>91.5</v>
      </c>
      <c r="C6338" s="105" t="n">
        <v>3499.9943</v>
      </c>
      <c r="D6338" s="106" t="n">
        <f aca="false">TRUNC(B6338*1,2)</f>
        <v>91.5</v>
      </c>
    </row>
    <row r="6339" customFormat="false" ht="12.75" hidden="false" customHeight="false" outlineLevel="0" collapsed="false">
      <c r="A6339" s="104" t="s">
        <v>24872</v>
      </c>
      <c r="B6339" s="105" t="n">
        <v>200</v>
      </c>
      <c r="C6339" s="105" t="n">
        <v>3500.0005</v>
      </c>
      <c r="D6339" s="106" t="n">
        <f aca="false">TRUNC(B6339*1,2)</f>
        <v>200</v>
      </c>
    </row>
    <row r="6340" customFormat="false" ht="12.75" hidden="false" customHeight="false" outlineLevel="0" collapsed="false">
      <c r="A6340" s="104" t="s">
        <v>24875</v>
      </c>
      <c r="B6340" s="105" t="n">
        <v>135.4</v>
      </c>
      <c r="C6340" s="105" t="n">
        <v>3500.0013</v>
      </c>
      <c r="D6340" s="106" t="n">
        <f aca="false">TRUNC(B6340*1,2)</f>
        <v>135.4</v>
      </c>
    </row>
    <row r="6341" customFormat="false" ht="12.75" hidden="false" customHeight="false" outlineLevel="0" collapsed="false">
      <c r="A6341" s="104" t="s">
        <v>24878</v>
      </c>
      <c r="B6341" s="105" t="n">
        <v>164.01</v>
      </c>
      <c r="C6341" s="105" t="n">
        <v>3500</v>
      </c>
      <c r="D6341" s="106" t="n">
        <f aca="false">TRUNC(B6341*1,2)</f>
        <v>164.01</v>
      </c>
    </row>
    <row r="6342" customFormat="false" ht="12.75" hidden="false" customHeight="false" outlineLevel="0" collapsed="false">
      <c r="A6342" s="104" t="s">
        <v>24881</v>
      </c>
      <c r="B6342" s="105" t="n">
        <v>91.5</v>
      </c>
      <c r="C6342" s="105" t="n">
        <v>3499.9943</v>
      </c>
      <c r="D6342" s="106" t="n">
        <f aca="false">TRUNC(B6342*1,2)</f>
        <v>91.5</v>
      </c>
    </row>
    <row r="6343" customFormat="false" ht="12.75" hidden="false" customHeight="false" outlineLevel="0" collapsed="false">
      <c r="A6343" s="104" t="s">
        <v>24884</v>
      </c>
      <c r="B6343" s="105" t="n">
        <v>181.34</v>
      </c>
      <c r="C6343" s="105" t="n">
        <v>3499.9991</v>
      </c>
      <c r="D6343" s="106" t="n">
        <f aca="false">TRUNC(B6343*1,2)</f>
        <v>181.34</v>
      </c>
    </row>
    <row r="6344" customFormat="false" ht="12.75" hidden="false" customHeight="false" outlineLevel="0" collapsed="false">
      <c r="A6344" s="104" t="s">
        <v>24887</v>
      </c>
      <c r="B6344" s="105" t="n">
        <v>135.4</v>
      </c>
      <c r="C6344" s="105" t="n">
        <v>3500.0013</v>
      </c>
      <c r="D6344" s="106" t="n">
        <f aca="false">TRUNC(B6344*1,2)</f>
        <v>135.4</v>
      </c>
    </row>
    <row r="6345" customFormat="false" ht="12.75" hidden="false" customHeight="false" outlineLevel="0" collapsed="false">
      <c r="A6345" s="104" t="s">
        <v>24962</v>
      </c>
      <c r="B6345" s="105" t="n">
        <v>3499</v>
      </c>
      <c r="D6345" s="106" t="n">
        <f aca="false">TRUNC(B6345*1,2)</f>
        <v>3499</v>
      </c>
    </row>
    <row r="6346" customFormat="false" ht="12.75" hidden="false" customHeight="false" outlineLevel="0" collapsed="false">
      <c r="A6346" s="104" t="s">
        <v>24965</v>
      </c>
      <c r="B6346" s="105" t="n">
        <v>124.201</v>
      </c>
      <c r="C6346" s="105" t="n">
        <v>1000.0411</v>
      </c>
      <c r="D6346" s="106" t="n">
        <f aca="false">TRUNC(B6346*1,2)</f>
        <v>124.2</v>
      </c>
    </row>
    <row r="6347" customFormat="false" ht="12.75" hidden="false" customHeight="false" outlineLevel="0" collapsed="false">
      <c r="A6347" s="104" t="s">
        <v>24970</v>
      </c>
      <c r="B6347" s="105" t="n">
        <v>161.997</v>
      </c>
      <c r="C6347" s="105" t="n">
        <v>1000.0142</v>
      </c>
      <c r="D6347" s="106" t="n">
        <f aca="false">TRUNC(B6347*1,2)</f>
        <v>161.99</v>
      </c>
    </row>
    <row r="6348" customFormat="false" ht="12.75" hidden="false" customHeight="false" outlineLevel="0" collapsed="false">
      <c r="A6348" s="104" t="s">
        <v>24973</v>
      </c>
      <c r="B6348" s="105" t="n">
        <v>129.591</v>
      </c>
      <c r="C6348" s="105" t="n">
        <v>999.963</v>
      </c>
      <c r="D6348" s="106" t="n">
        <f aca="false">TRUNC(B6348*1,2)</f>
        <v>129.59</v>
      </c>
    </row>
    <row r="6349" customFormat="false" ht="12.75" hidden="false" customHeight="false" outlineLevel="0" collapsed="false">
      <c r="A6349" s="104" t="s">
        <v>24976</v>
      </c>
      <c r="B6349" s="105" t="n">
        <v>172.799</v>
      </c>
      <c r="C6349" s="105" t="n">
        <v>1000.0266</v>
      </c>
      <c r="D6349" s="106" t="n">
        <f aca="false">TRUNC(B6349*1,2)</f>
        <v>172.79</v>
      </c>
    </row>
    <row r="6350" customFormat="false" ht="12.75" hidden="false" customHeight="false" outlineLevel="0" collapsed="false">
      <c r="A6350" s="104" t="s">
        <v>24979</v>
      </c>
      <c r="B6350" s="105" t="n">
        <v>127.468</v>
      </c>
      <c r="C6350" s="105" t="n">
        <v>1000</v>
      </c>
      <c r="D6350" s="106" t="n">
        <f aca="false">TRUNC(B6350*1,2)</f>
        <v>127.46</v>
      </c>
    </row>
    <row r="6351" customFormat="false" ht="12.75" hidden="false" customHeight="false" outlineLevel="0" collapsed="false">
      <c r="A6351" s="104" t="s">
        <v>24982</v>
      </c>
      <c r="B6351" s="105" t="n">
        <v>145.024</v>
      </c>
      <c r="C6351" s="105" t="n">
        <v>1000</v>
      </c>
      <c r="D6351" s="106" t="n">
        <f aca="false">TRUNC(B6351*1,2)</f>
        <v>145.02</v>
      </c>
    </row>
    <row r="6352" customFormat="false" ht="12.75" hidden="false" customHeight="false" outlineLevel="0" collapsed="false">
      <c r="A6352" s="104" t="s">
        <v>24985</v>
      </c>
      <c r="B6352" s="105" t="n">
        <v>137.665</v>
      </c>
      <c r="C6352" s="105" t="n">
        <v>1000</v>
      </c>
      <c r="D6352" s="106" t="n">
        <f aca="false">TRUNC(B6352*1,2)</f>
        <v>137.66</v>
      </c>
    </row>
    <row r="6353" customFormat="false" ht="12.75" hidden="false" customHeight="false" outlineLevel="0" collapsed="false">
      <c r="A6353" s="104" t="s">
        <v>24988</v>
      </c>
      <c r="B6353" s="105" t="n">
        <v>155.221</v>
      </c>
      <c r="C6353" s="105" t="n">
        <v>1000</v>
      </c>
      <c r="D6353" s="106" t="n">
        <f aca="false">TRUNC(B6353*1,2)</f>
        <v>155.22</v>
      </c>
    </row>
    <row r="6354" customFormat="false" ht="12.75" hidden="false" customHeight="false" outlineLevel="0" collapsed="false">
      <c r="A6354" s="104" t="s">
        <v>24991</v>
      </c>
      <c r="B6354" s="105" t="n">
        <v>134.992</v>
      </c>
      <c r="C6354" s="105" t="n">
        <v>999.9733</v>
      </c>
      <c r="D6354" s="106" t="n">
        <f aca="false">TRUNC(B6354*1,2)</f>
        <v>134.99</v>
      </c>
    </row>
    <row r="6355" customFormat="false" ht="12.75" hidden="false" customHeight="false" outlineLevel="0" collapsed="false">
      <c r="A6355" s="104" t="s">
        <v>24994</v>
      </c>
      <c r="B6355" s="105" t="n">
        <v>178.189</v>
      </c>
      <c r="C6355" s="105" t="n">
        <v>999.9708</v>
      </c>
      <c r="D6355" s="106" t="n">
        <f aca="false">TRUNC(B6355*1,2)</f>
        <v>178.18</v>
      </c>
    </row>
    <row r="6356" customFormat="false" ht="12.75" hidden="false" customHeight="false" outlineLevel="0" collapsed="false">
      <c r="A6356" s="104" t="s">
        <v>24997</v>
      </c>
      <c r="B6356" s="105" t="n">
        <v>106.502</v>
      </c>
      <c r="C6356" s="105" t="n">
        <v>1000</v>
      </c>
      <c r="D6356" s="106" t="n">
        <f aca="false">TRUNC(B6356*1,2)</f>
        <v>106.5</v>
      </c>
    </row>
    <row r="6357" customFormat="false" ht="12.75" hidden="false" customHeight="false" outlineLevel="0" collapsed="false">
      <c r="A6357" s="104" t="s">
        <v>25000</v>
      </c>
      <c r="B6357" s="105" t="n">
        <v>124.069</v>
      </c>
      <c r="C6357" s="105" t="n">
        <v>1000</v>
      </c>
      <c r="D6357" s="106" t="n">
        <f aca="false">TRUNC(B6357*1,2)</f>
        <v>124.06</v>
      </c>
    </row>
    <row r="6358" customFormat="false" ht="12.75" hidden="false" customHeight="false" outlineLevel="0" collapsed="false">
      <c r="A6358" s="104" t="s">
        <v>25003</v>
      </c>
      <c r="B6358" s="105" t="n">
        <v>140.393</v>
      </c>
      <c r="C6358" s="105" t="n">
        <v>999.9829</v>
      </c>
      <c r="D6358" s="106" t="n">
        <f aca="false">TRUNC(B6358*1,2)</f>
        <v>140.39</v>
      </c>
    </row>
    <row r="6359" customFormat="false" ht="12.75" hidden="false" customHeight="false" outlineLevel="0" collapsed="false">
      <c r="A6359" s="104" t="s">
        <v>25006</v>
      </c>
      <c r="B6359" s="105" t="n">
        <v>110.352</v>
      </c>
      <c r="C6359" s="105" t="n">
        <v>1000</v>
      </c>
      <c r="D6359" s="106" t="n">
        <f aca="false">TRUNC(B6359*1,2)</f>
        <v>110.35</v>
      </c>
    </row>
    <row r="6360" customFormat="false" ht="12.75" hidden="false" customHeight="false" outlineLevel="0" collapsed="false">
      <c r="A6360" s="104" t="s">
        <v>25009</v>
      </c>
      <c r="B6360" s="105" t="n">
        <v>131.318</v>
      </c>
      <c r="C6360" s="105" t="n">
        <v>1000</v>
      </c>
      <c r="D6360" s="106" t="n">
        <f aca="false">TRUNC(B6360*1,2)</f>
        <v>131.31</v>
      </c>
    </row>
    <row r="6361" customFormat="false" ht="12.75" hidden="false" customHeight="false" outlineLevel="0" collapsed="false">
      <c r="A6361" s="104" t="s">
        <v>25012</v>
      </c>
      <c r="B6361" s="105" t="n">
        <v>148.874</v>
      </c>
      <c r="C6361" s="105" t="n">
        <v>1000</v>
      </c>
      <c r="D6361" s="106" t="n">
        <f aca="false">TRUNC(B6361*1,2)</f>
        <v>148.87</v>
      </c>
    </row>
    <row r="6362" customFormat="false" ht="12.75" hidden="false" customHeight="false" outlineLevel="0" collapsed="false">
      <c r="A6362" s="104" t="s">
        <v>25057</v>
      </c>
      <c r="B6362" s="105" t="n">
        <v>999</v>
      </c>
      <c r="D6362" s="106" t="n">
        <f aca="false">TRUNC(B6362*1,2)</f>
        <v>999</v>
      </c>
    </row>
    <row r="6363" customFormat="false" ht="12.75" hidden="false" customHeight="false" outlineLevel="0" collapsed="false">
      <c r="A6363" s="104" t="s">
        <v>25060</v>
      </c>
      <c r="B6363" s="105" t="n">
        <v>299.6079</v>
      </c>
      <c r="C6363" s="105" t="n">
        <v>4792.6464</v>
      </c>
      <c r="D6363" s="106" t="n">
        <f aca="false">TRUNC(B6363*1,2)</f>
        <v>299.6</v>
      </c>
    </row>
    <row r="6364" customFormat="false" ht="12.75" hidden="false" customHeight="false" outlineLevel="0" collapsed="false">
      <c r="A6364" s="104" t="s">
        <v>25063</v>
      </c>
      <c r="B6364" s="105" t="n">
        <v>4792</v>
      </c>
      <c r="D6364" s="106" t="n">
        <f aca="false">TRUNC(B6364*1,2)</f>
        <v>4792</v>
      </c>
    </row>
    <row r="6365" customFormat="false" ht="12.75" hidden="false" customHeight="false" outlineLevel="0" collapsed="false">
      <c r="A6365" s="104" t="s">
        <v>25066</v>
      </c>
      <c r="B6365" s="105" t="n">
        <v>267.185</v>
      </c>
      <c r="C6365" s="105" t="n">
        <v>4640.7791</v>
      </c>
      <c r="D6365" s="106" t="n">
        <f aca="false">TRUNC(B6365*1,2)</f>
        <v>267.18</v>
      </c>
    </row>
    <row r="6366" customFormat="false" ht="12.75" hidden="false" customHeight="false" outlineLevel="0" collapsed="false">
      <c r="A6366" s="104" t="s">
        <v>25073</v>
      </c>
      <c r="B6366" s="105" t="n">
        <v>4640</v>
      </c>
      <c r="D6366" s="106" t="n">
        <f aca="false">TRUNC(B6366*1,2)</f>
        <v>4640</v>
      </c>
    </row>
    <row r="6367" customFormat="false" ht="12.75" hidden="false" customHeight="false" outlineLevel="0" collapsed="false">
      <c r="A6367" s="104" t="s">
        <v>25076</v>
      </c>
      <c r="B6367" s="105" t="n">
        <v>154.5043</v>
      </c>
      <c r="C6367" s="105" t="n">
        <v>6701.3068</v>
      </c>
      <c r="D6367" s="106" t="n">
        <f aca="false">TRUNC(B6367*1,2)</f>
        <v>154.5</v>
      </c>
    </row>
    <row r="6368" customFormat="false" ht="12.75" hidden="false" customHeight="false" outlineLevel="0" collapsed="false">
      <c r="A6368" s="104" t="s">
        <v>25083</v>
      </c>
      <c r="B6368" s="105" t="n">
        <v>6701</v>
      </c>
      <c r="D6368" s="106" t="n">
        <f aca="false">TRUNC(B6368*1,2)</f>
        <v>6701</v>
      </c>
    </row>
    <row r="6369" customFormat="false" ht="12.75" hidden="false" customHeight="false" outlineLevel="0" collapsed="false">
      <c r="A6369" s="104" t="s">
        <v>25086</v>
      </c>
      <c r="B6369" s="105" t="n">
        <v>281.065</v>
      </c>
      <c r="C6369" s="105" t="n">
        <v>1133.9768</v>
      </c>
      <c r="D6369" s="106" t="n">
        <f aca="false">TRUNC(B6369*1,2)</f>
        <v>281.06</v>
      </c>
    </row>
    <row r="6370" customFormat="false" ht="12.75" hidden="false" customHeight="false" outlineLevel="0" collapsed="false">
      <c r="A6370" s="104" t="s">
        <v>25089</v>
      </c>
      <c r="B6370" s="105" t="n">
        <v>292.345</v>
      </c>
      <c r="C6370" s="105" t="n">
        <v>1128.1449</v>
      </c>
      <c r="D6370" s="106" t="n">
        <f aca="false">TRUNC(B6370*1,2)</f>
        <v>292.34</v>
      </c>
    </row>
    <row r="6371" customFormat="false" ht="12.75" hidden="false" customHeight="false" outlineLevel="0" collapsed="false">
      <c r="A6371" s="104" t="s">
        <v>25092</v>
      </c>
      <c r="B6371" s="105" t="n">
        <v>288.505</v>
      </c>
      <c r="C6371" s="105" t="n">
        <v>1130.0724</v>
      </c>
      <c r="D6371" s="106" t="n">
        <f aca="false">TRUNC(B6371*1,2)</f>
        <v>288.5</v>
      </c>
    </row>
    <row r="6372" customFormat="false" ht="12.75" hidden="false" customHeight="false" outlineLevel="0" collapsed="false">
      <c r="A6372" s="104" t="s">
        <v>25095</v>
      </c>
      <c r="B6372" s="105" t="n">
        <v>315.685</v>
      </c>
      <c r="C6372" s="105" t="n">
        <v>1117.5568</v>
      </c>
      <c r="D6372" s="106" t="n">
        <f aca="false">TRUNC(B6372*1,2)</f>
        <v>315.68</v>
      </c>
    </row>
    <row r="6373" customFormat="false" ht="12.75" hidden="false" customHeight="false" outlineLevel="0" collapsed="false">
      <c r="A6373" s="104" t="s">
        <v>25098</v>
      </c>
      <c r="B6373" s="105" t="n">
        <v>176.395</v>
      </c>
      <c r="C6373" s="105" t="n">
        <v>1227.8268</v>
      </c>
      <c r="D6373" s="106" t="n">
        <f aca="false">TRUNC(B6373*1,2)</f>
        <v>176.39</v>
      </c>
    </row>
    <row r="6374" customFormat="false" ht="12.75" hidden="false" customHeight="false" outlineLevel="0" collapsed="false">
      <c r="A6374" s="104" t="s">
        <v>25101</v>
      </c>
      <c r="B6374" s="105" t="n">
        <v>419.365</v>
      </c>
      <c r="C6374" s="105" t="n">
        <v>1085.9939</v>
      </c>
      <c r="D6374" s="106" t="n">
        <f aca="false">TRUNC(B6374*1,2)</f>
        <v>419.36</v>
      </c>
    </row>
    <row r="6375" customFormat="false" ht="12.75" hidden="false" customHeight="false" outlineLevel="0" collapsed="false">
      <c r="A6375" s="104" t="s">
        <v>25125</v>
      </c>
      <c r="B6375" s="105" t="n">
        <v>1137</v>
      </c>
      <c r="D6375" s="106" t="n">
        <f aca="false">TRUNC(B6375*1,2)</f>
        <v>1137</v>
      </c>
    </row>
    <row r="6376" customFormat="false" ht="12.75" hidden="false" customHeight="false" outlineLevel="0" collapsed="false">
      <c r="A6376" s="104" t="s">
        <v>25128</v>
      </c>
      <c r="B6376" s="105" t="n">
        <v>737.4699</v>
      </c>
      <c r="C6376" s="105" t="n">
        <v>1504.5625</v>
      </c>
      <c r="D6376" s="106" t="n">
        <f aca="false">TRUNC(B6376*1,2)</f>
        <v>737.46</v>
      </c>
    </row>
    <row r="6377" customFormat="false" ht="12.75" hidden="false" customHeight="false" outlineLevel="0" collapsed="false">
      <c r="A6377" s="104" t="s">
        <v>25131</v>
      </c>
      <c r="B6377" s="105" t="n">
        <v>1504</v>
      </c>
      <c r="D6377" s="106" t="n">
        <f aca="false">TRUNC(B6377*1,2)</f>
        <v>1504</v>
      </c>
    </row>
    <row r="6378" customFormat="false" ht="12.75" hidden="false" customHeight="false" outlineLevel="0" collapsed="false">
      <c r="A6378" s="104" t="s">
        <v>25134</v>
      </c>
      <c r="B6378" s="105" t="n">
        <v>17.0903</v>
      </c>
      <c r="C6378" s="105" t="n">
        <v>1333.1383</v>
      </c>
      <c r="D6378" s="106" t="n">
        <f aca="false">TRUNC(B6378*1,2)</f>
        <v>17.09</v>
      </c>
    </row>
    <row r="6379" customFormat="false" ht="12.75" hidden="false" customHeight="false" outlineLevel="0" collapsed="false">
      <c r="A6379" s="104" t="s">
        <v>25137</v>
      </c>
      <c r="B6379" s="105" t="n">
        <v>1333</v>
      </c>
      <c r="D6379" s="106" t="n">
        <f aca="false">TRUNC(B6379*1,2)</f>
        <v>1333</v>
      </c>
    </row>
    <row r="6380" customFormat="false" ht="12.75" hidden="false" customHeight="false" outlineLevel="0" collapsed="false">
      <c r="A6380" s="104" t="s">
        <v>25140</v>
      </c>
      <c r="B6380" s="105" t="n">
        <v>191.2982</v>
      </c>
      <c r="C6380" s="105" t="n">
        <v>1226.1888</v>
      </c>
      <c r="D6380" s="106" t="n">
        <f aca="false">TRUNC(B6380*1,2)</f>
        <v>191.29</v>
      </c>
    </row>
    <row r="6381" customFormat="false" ht="12.75" hidden="false" customHeight="false" outlineLevel="0" collapsed="false">
      <c r="A6381" s="104" t="s">
        <v>25143</v>
      </c>
      <c r="B6381" s="105" t="n">
        <v>1226</v>
      </c>
      <c r="D6381" s="106" t="n">
        <f aca="false">TRUNC(B6381*1,2)</f>
        <v>1226</v>
      </c>
    </row>
    <row r="6382" customFormat="false" ht="12.75" hidden="false" customHeight="false" outlineLevel="0" collapsed="false">
      <c r="A6382" s="104" t="s">
        <v>25146</v>
      </c>
      <c r="B6382" s="105" t="n">
        <v>73.1629</v>
      </c>
      <c r="C6382" s="105" t="n">
        <v>4810.9737</v>
      </c>
      <c r="D6382" s="106" t="n">
        <f aca="false">TRUNC(B6382*1,2)</f>
        <v>73.16</v>
      </c>
    </row>
    <row r="6383" customFormat="false" ht="12.75" hidden="false" customHeight="false" outlineLevel="0" collapsed="false">
      <c r="A6383" s="104" t="s">
        <v>25149</v>
      </c>
      <c r="B6383" s="105" t="n">
        <v>23.7514</v>
      </c>
      <c r="C6383" s="105" t="n">
        <v>4808.3986</v>
      </c>
      <c r="D6383" s="106" t="n">
        <f aca="false">TRUNC(B6383*1,2)</f>
        <v>23.75</v>
      </c>
    </row>
    <row r="6384" customFormat="false" ht="12.75" hidden="false" customHeight="false" outlineLevel="0" collapsed="false">
      <c r="A6384" s="104" t="s">
        <v>25152</v>
      </c>
      <c r="B6384" s="105" t="n">
        <v>18.0393</v>
      </c>
      <c r="C6384" s="105" t="n">
        <v>5015.4785</v>
      </c>
      <c r="D6384" s="106" t="n">
        <f aca="false">TRUNC(B6384*1,2)</f>
        <v>18.03</v>
      </c>
    </row>
    <row r="6385" customFormat="false" ht="12.75" hidden="false" customHeight="false" outlineLevel="0" collapsed="false">
      <c r="A6385" s="104" t="s">
        <v>25155</v>
      </c>
      <c r="B6385" s="105" t="n">
        <v>103.2395</v>
      </c>
      <c r="C6385" s="105" t="n">
        <v>5343.4904</v>
      </c>
      <c r="D6385" s="106" t="n">
        <f aca="false">TRUNC(B6385*1,2)</f>
        <v>103.23</v>
      </c>
    </row>
    <row r="6386" customFormat="false" ht="12.75" hidden="false" customHeight="false" outlineLevel="0" collapsed="false">
      <c r="A6386" s="104" t="s">
        <v>25158</v>
      </c>
      <c r="B6386" s="105" t="n">
        <v>95.9623</v>
      </c>
      <c r="C6386" s="105" t="n">
        <v>4997.034</v>
      </c>
      <c r="D6386" s="106" t="n">
        <f aca="false">TRUNC(B6386*1,2)</f>
        <v>95.96</v>
      </c>
    </row>
    <row r="6387" customFormat="false" ht="12.75" hidden="false" customHeight="false" outlineLevel="0" collapsed="false">
      <c r="A6387" s="104" t="s">
        <v>25161</v>
      </c>
      <c r="B6387" s="105" t="n">
        <v>4995</v>
      </c>
      <c r="D6387" s="106" t="n">
        <f aca="false">TRUNC(B6387*1,2)</f>
        <v>4995</v>
      </c>
    </row>
    <row r="6388" customFormat="false" ht="12.75" hidden="false" customHeight="false" outlineLevel="0" collapsed="false">
      <c r="A6388" s="104" t="s">
        <v>25173</v>
      </c>
      <c r="B6388" s="105" t="n">
        <v>4.7848</v>
      </c>
      <c r="C6388" s="105" t="n">
        <v>5209.4166</v>
      </c>
      <c r="D6388" s="106" t="n">
        <f aca="false">TRUNC(B6388*1,2)</f>
        <v>4.78</v>
      </c>
    </row>
    <row r="6389" customFormat="false" ht="12.75" hidden="false" customHeight="false" outlineLevel="0" collapsed="false">
      <c r="A6389" s="104" t="s">
        <v>25176</v>
      </c>
      <c r="B6389" s="105" t="n">
        <v>12.1994</v>
      </c>
      <c r="C6389" s="105" t="n">
        <v>5863.444</v>
      </c>
      <c r="D6389" s="106" t="n">
        <f aca="false">TRUNC(B6389*1,2)</f>
        <v>12.19</v>
      </c>
    </row>
    <row r="6390" customFormat="false" ht="12.75" hidden="false" customHeight="false" outlineLevel="0" collapsed="false">
      <c r="A6390" s="104" t="s">
        <v>25179</v>
      </c>
      <c r="B6390" s="105" t="n">
        <v>3.5774</v>
      </c>
      <c r="C6390" s="105" t="n">
        <v>4943.1486</v>
      </c>
      <c r="D6390" s="106" t="n">
        <f aca="false">TRUNC(B6390*1,2)</f>
        <v>3.57</v>
      </c>
    </row>
    <row r="6391" customFormat="false" ht="12.75" hidden="false" customHeight="false" outlineLevel="0" collapsed="false">
      <c r="A6391" s="104" t="s">
        <v>25182</v>
      </c>
      <c r="B6391" s="105" t="n">
        <v>9.3126</v>
      </c>
      <c r="C6391" s="105" t="n">
        <v>5242.6041</v>
      </c>
      <c r="D6391" s="106" t="n">
        <f aca="false">TRUNC(B6391*1,2)</f>
        <v>9.31</v>
      </c>
    </row>
    <row r="6392" customFormat="false" ht="12.75" hidden="false" customHeight="false" outlineLevel="0" collapsed="false">
      <c r="A6392" s="104" t="s">
        <v>25185</v>
      </c>
      <c r="B6392" s="105" t="n">
        <v>23.9772</v>
      </c>
      <c r="C6392" s="105" t="n">
        <v>5179.9132</v>
      </c>
      <c r="D6392" s="106" t="n">
        <f aca="false">TRUNC(B6392*1,2)</f>
        <v>23.97</v>
      </c>
    </row>
    <row r="6393" customFormat="false" ht="12.75" hidden="false" customHeight="false" outlineLevel="0" collapsed="false">
      <c r="A6393" s="104" t="s">
        <v>25188</v>
      </c>
      <c r="B6393" s="105" t="n">
        <v>23.6429</v>
      </c>
      <c r="C6393" s="105" t="n">
        <v>5203.6225</v>
      </c>
      <c r="D6393" s="106" t="n">
        <f aca="false">TRUNC(B6393*1,2)</f>
        <v>23.64</v>
      </c>
    </row>
    <row r="6394" customFormat="false" ht="12.75" hidden="false" customHeight="false" outlineLevel="0" collapsed="false">
      <c r="A6394" s="104" t="s">
        <v>25191</v>
      </c>
      <c r="B6394" s="105" t="n">
        <v>23.1532</v>
      </c>
      <c r="C6394" s="105" t="n">
        <v>5241.3114</v>
      </c>
      <c r="D6394" s="106" t="n">
        <f aca="false">TRUNC(B6394*1,2)</f>
        <v>23.15</v>
      </c>
    </row>
    <row r="6395" customFormat="false" ht="12.75" hidden="false" customHeight="false" outlineLevel="0" collapsed="false">
      <c r="A6395" s="104" t="s">
        <v>25194</v>
      </c>
      <c r="B6395" s="105" t="n">
        <v>24.9521</v>
      </c>
      <c r="C6395" s="105" t="n">
        <v>5172.7837</v>
      </c>
      <c r="D6395" s="106" t="n">
        <f aca="false">TRUNC(B6395*1,2)</f>
        <v>24.95</v>
      </c>
    </row>
    <row r="6396" customFormat="false" ht="12.75" hidden="false" customHeight="false" outlineLevel="0" collapsed="false">
      <c r="A6396" s="104" t="s">
        <v>25197</v>
      </c>
      <c r="B6396" s="105" t="n">
        <v>22.9717</v>
      </c>
      <c r="C6396" s="105" t="n">
        <v>5264.9664</v>
      </c>
      <c r="D6396" s="106" t="n">
        <f aca="false">TRUNC(B6396*1,2)</f>
        <v>22.97</v>
      </c>
    </row>
    <row r="6397" customFormat="false" ht="12.75" hidden="false" customHeight="false" outlineLevel="0" collapsed="false">
      <c r="A6397" s="104" t="s">
        <v>25200</v>
      </c>
      <c r="B6397" s="105" t="n">
        <v>30.0091</v>
      </c>
      <c r="C6397" s="105" t="n">
        <v>5133.2215</v>
      </c>
      <c r="D6397" s="106" t="n">
        <f aca="false">TRUNC(B6397*1,2)</f>
        <v>30</v>
      </c>
    </row>
    <row r="6398" customFormat="false" ht="12.75" hidden="false" customHeight="false" outlineLevel="0" collapsed="false">
      <c r="A6398" s="104" t="s">
        <v>25203</v>
      </c>
      <c r="B6398" s="105" t="n">
        <v>23.0438</v>
      </c>
      <c r="C6398" s="105" t="n">
        <v>5402.8745</v>
      </c>
      <c r="D6398" s="106" t="n">
        <f aca="false">TRUNC(B6398*1,2)</f>
        <v>23.04</v>
      </c>
    </row>
    <row r="6399" customFormat="false" ht="12.75" hidden="false" customHeight="false" outlineLevel="0" collapsed="false">
      <c r="A6399" s="104" t="s">
        <v>25206</v>
      </c>
      <c r="B6399" s="105" t="n">
        <v>18.259</v>
      </c>
      <c r="C6399" s="105" t="n">
        <v>5454.8442</v>
      </c>
      <c r="D6399" s="106" t="n">
        <f aca="false">TRUNC(B6399*1,2)</f>
        <v>18.25</v>
      </c>
    </row>
    <row r="6400" customFormat="false" ht="12.75" hidden="false" customHeight="false" outlineLevel="0" collapsed="false">
      <c r="A6400" s="104" t="s">
        <v>25209</v>
      </c>
      <c r="B6400" s="105" t="n">
        <v>24.4636</v>
      </c>
      <c r="C6400" s="105" t="n">
        <v>5382.8856</v>
      </c>
      <c r="D6400" s="106" t="n">
        <f aca="false">TRUNC(B6400*1,2)</f>
        <v>24.46</v>
      </c>
    </row>
    <row r="6401" customFormat="false" ht="12.75" hidden="false" customHeight="false" outlineLevel="0" collapsed="false">
      <c r="A6401" s="104" t="s">
        <v>25212</v>
      </c>
      <c r="B6401" s="105" t="n">
        <v>19.6788</v>
      </c>
      <c r="C6401" s="105" t="n">
        <v>5428.0355</v>
      </c>
      <c r="D6401" s="106" t="n">
        <f aca="false">TRUNC(B6401*1,2)</f>
        <v>19.67</v>
      </c>
    </row>
    <row r="6402" customFormat="false" ht="12.75" hidden="false" customHeight="false" outlineLevel="0" collapsed="false">
      <c r="A6402" s="104" t="s">
        <v>25215</v>
      </c>
      <c r="B6402" s="105" t="n">
        <v>29.2329</v>
      </c>
      <c r="C6402" s="105" t="n">
        <v>5018.9859</v>
      </c>
      <c r="D6402" s="106" t="n">
        <f aca="false">TRUNC(B6402*1,2)</f>
        <v>29.23</v>
      </c>
    </row>
    <row r="6403" customFormat="false" ht="12.75" hidden="false" customHeight="false" outlineLevel="0" collapsed="false">
      <c r="A6403" s="104" t="s">
        <v>25218</v>
      </c>
      <c r="B6403" s="105" t="n">
        <v>27.4109</v>
      </c>
      <c r="C6403" s="105" t="n">
        <v>5126.1704</v>
      </c>
      <c r="D6403" s="106" t="n">
        <f aca="false">TRUNC(B6403*1,2)</f>
        <v>27.41</v>
      </c>
    </row>
    <row r="6404" customFormat="false" ht="12.75" hidden="false" customHeight="false" outlineLevel="0" collapsed="false">
      <c r="A6404" s="104" t="s">
        <v>25221</v>
      </c>
      <c r="B6404" s="105" t="n">
        <v>27.0495</v>
      </c>
      <c r="C6404" s="105" t="n">
        <v>5175.3952</v>
      </c>
      <c r="D6404" s="106" t="n">
        <f aca="false">TRUNC(B6404*1,2)</f>
        <v>27.04</v>
      </c>
    </row>
    <row r="6405" customFormat="false" ht="12.75" hidden="false" customHeight="false" outlineLevel="0" collapsed="false">
      <c r="A6405" s="104" t="s">
        <v>25224</v>
      </c>
      <c r="B6405" s="105" t="n">
        <v>24.7782</v>
      </c>
      <c r="C6405" s="105" t="n">
        <v>5377.2135</v>
      </c>
      <c r="D6405" s="106" t="n">
        <f aca="false">TRUNC(B6405*1,2)</f>
        <v>24.77</v>
      </c>
    </row>
    <row r="6406" customFormat="false" ht="12.75" hidden="false" customHeight="false" outlineLevel="0" collapsed="false">
      <c r="A6406" s="104" t="s">
        <v>25227</v>
      </c>
      <c r="B6406" s="105" t="n">
        <v>15.1817</v>
      </c>
      <c r="C6406" s="105" t="n">
        <v>4611.5549</v>
      </c>
      <c r="D6406" s="106" t="n">
        <f aca="false">TRUNC(B6406*1,2)</f>
        <v>15.18</v>
      </c>
    </row>
    <row r="6407" customFormat="false" ht="12.75" hidden="false" customHeight="false" outlineLevel="0" collapsed="false">
      <c r="A6407" s="104" t="s">
        <v>25230</v>
      </c>
      <c r="B6407" s="105" t="n">
        <v>17.474</v>
      </c>
      <c r="C6407" s="105" t="n">
        <v>4847.2912</v>
      </c>
      <c r="D6407" s="106" t="n">
        <f aca="false">TRUNC(B6407*1,2)</f>
        <v>17.47</v>
      </c>
    </row>
    <row r="6408" customFormat="false" ht="12.75" hidden="false" customHeight="false" outlineLevel="0" collapsed="false">
      <c r="A6408" s="104" t="s">
        <v>25233</v>
      </c>
      <c r="B6408" s="105" t="n">
        <v>14.3545</v>
      </c>
      <c r="C6408" s="105" t="n">
        <v>4975.3908</v>
      </c>
      <c r="D6408" s="106" t="n">
        <f aca="false">TRUNC(B6408*1,2)</f>
        <v>14.35</v>
      </c>
    </row>
    <row r="6409" customFormat="false" ht="12.75" hidden="false" customHeight="false" outlineLevel="0" collapsed="false">
      <c r="A6409" s="104" t="s">
        <v>25236</v>
      </c>
      <c r="B6409" s="105" t="n">
        <v>11.2375</v>
      </c>
      <c r="C6409" s="105" t="n">
        <v>5180.7201</v>
      </c>
      <c r="D6409" s="106" t="n">
        <f aca="false">TRUNC(B6409*1,2)</f>
        <v>11.23</v>
      </c>
    </row>
    <row r="6410" customFormat="false" ht="12.75" hidden="false" customHeight="false" outlineLevel="0" collapsed="false">
      <c r="A6410" s="104" t="s">
        <v>25264</v>
      </c>
      <c r="B6410" s="105" t="n">
        <v>5201</v>
      </c>
      <c r="D6410" s="106" t="n">
        <f aca="false">TRUNC(B6410*1,2)</f>
        <v>5201</v>
      </c>
    </row>
    <row r="6411" customFormat="false" ht="12.75" hidden="false" customHeight="false" outlineLevel="0" collapsed="false">
      <c r="A6411" s="104" t="s">
        <v>25267</v>
      </c>
      <c r="B6411" s="105" t="n">
        <v>28.4434</v>
      </c>
      <c r="C6411" s="105" t="n">
        <v>5056.3316</v>
      </c>
      <c r="D6411" s="106" t="n">
        <f aca="false">TRUNC(B6411*1,2)</f>
        <v>28.44</v>
      </c>
    </row>
    <row r="6412" customFormat="false" ht="12.75" hidden="false" customHeight="false" outlineLevel="0" collapsed="false">
      <c r="A6412" s="104" t="s">
        <v>25270</v>
      </c>
      <c r="B6412" s="105" t="n">
        <v>25.8203</v>
      </c>
      <c r="C6412" s="105" t="n">
        <v>5178.4044</v>
      </c>
      <c r="D6412" s="106" t="n">
        <f aca="false">TRUNC(B6412*1,2)</f>
        <v>25.82</v>
      </c>
    </row>
    <row r="6413" customFormat="false" ht="12.75" hidden="false" customHeight="false" outlineLevel="0" collapsed="false">
      <c r="A6413" s="104" t="s">
        <v>25273</v>
      </c>
      <c r="B6413" s="105" t="n">
        <v>28.1655</v>
      </c>
      <c r="C6413" s="105" t="n">
        <v>5111.6695</v>
      </c>
      <c r="D6413" s="106" t="n">
        <f aca="false">TRUNC(B6413*1,2)</f>
        <v>28.16</v>
      </c>
    </row>
    <row r="6414" customFormat="false" ht="12.75" hidden="false" customHeight="false" outlineLevel="0" collapsed="false">
      <c r="A6414" s="104" t="s">
        <v>25276</v>
      </c>
      <c r="B6414" s="105" t="n">
        <v>25.5507</v>
      </c>
      <c r="C6414" s="105" t="n">
        <v>5181.7683</v>
      </c>
      <c r="D6414" s="106" t="n">
        <f aca="false">TRUNC(B6414*1,2)</f>
        <v>25.55</v>
      </c>
    </row>
    <row r="6415" customFormat="false" ht="12.75" hidden="false" customHeight="false" outlineLevel="0" collapsed="false">
      <c r="A6415" s="104" t="s">
        <v>25279</v>
      </c>
      <c r="B6415" s="105" t="n">
        <v>25.2246</v>
      </c>
      <c r="C6415" s="105" t="n">
        <v>5239.4485</v>
      </c>
      <c r="D6415" s="106" t="n">
        <f aca="false">TRUNC(B6415*1,2)</f>
        <v>25.22</v>
      </c>
    </row>
    <row r="6416" customFormat="false" ht="12.75" hidden="false" customHeight="false" outlineLevel="0" collapsed="false">
      <c r="A6416" s="104" t="s">
        <v>25282</v>
      </c>
      <c r="B6416" s="105" t="n">
        <v>5153</v>
      </c>
      <c r="D6416" s="106" t="n">
        <f aca="false">TRUNC(B6416*1,2)</f>
        <v>5153</v>
      </c>
    </row>
    <row r="6417" customFormat="false" ht="12.75" hidden="false" customHeight="false" outlineLevel="0" collapsed="false">
      <c r="A6417" s="104" t="s">
        <v>25285</v>
      </c>
      <c r="B6417" s="105" t="n">
        <v>22.8491</v>
      </c>
      <c r="C6417" s="105" t="n">
        <v>5140.4752</v>
      </c>
      <c r="D6417" s="106" t="n">
        <f aca="false">TRUNC(B6417*1,2)</f>
        <v>22.84</v>
      </c>
    </row>
    <row r="6418" customFormat="false" ht="12.75" hidden="false" customHeight="false" outlineLevel="0" collapsed="false">
      <c r="A6418" s="104" t="s">
        <v>25288</v>
      </c>
      <c r="B6418" s="105" t="n">
        <v>23.8237</v>
      </c>
      <c r="C6418" s="105" t="n">
        <v>5047.0798</v>
      </c>
      <c r="D6418" s="106" t="n">
        <f aca="false">TRUNC(B6418*1,2)</f>
        <v>23.82</v>
      </c>
    </row>
    <row r="6419" customFormat="false" ht="12.75" hidden="false" customHeight="false" outlineLevel="0" collapsed="false">
      <c r="A6419" s="104" t="s">
        <v>25291</v>
      </c>
      <c r="B6419" s="105" t="n">
        <v>28.7357</v>
      </c>
      <c r="C6419" s="105" t="n">
        <v>4915.2628</v>
      </c>
      <c r="D6419" s="106" t="n">
        <f aca="false">TRUNC(B6419*1,2)</f>
        <v>28.73</v>
      </c>
    </row>
    <row r="6420" customFormat="false" ht="12.75" hidden="false" customHeight="false" outlineLevel="0" collapsed="false">
      <c r="A6420" s="104" t="s">
        <v>25294</v>
      </c>
      <c r="B6420" s="105" t="n">
        <v>33.5205</v>
      </c>
      <c r="C6420" s="105" t="n">
        <v>4941.3744</v>
      </c>
      <c r="D6420" s="106" t="n">
        <f aca="false">TRUNC(B6420*1,2)</f>
        <v>33.52</v>
      </c>
    </row>
    <row r="6421" customFormat="false" ht="12.75" hidden="false" customHeight="false" outlineLevel="0" collapsed="false">
      <c r="A6421" s="104" t="s">
        <v>25297</v>
      </c>
      <c r="B6421" s="105" t="n">
        <v>23.1787</v>
      </c>
      <c r="C6421" s="105" t="n">
        <v>5445.3554</v>
      </c>
      <c r="D6421" s="106" t="n">
        <f aca="false">TRUNC(B6421*1,2)</f>
        <v>23.17</v>
      </c>
    </row>
    <row r="6422" customFormat="false" ht="12.75" hidden="false" customHeight="false" outlineLevel="0" collapsed="false">
      <c r="A6422" s="104" t="s">
        <v>25300</v>
      </c>
      <c r="B6422" s="105" t="n">
        <v>5097</v>
      </c>
      <c r="D6422" s="106" t="n">
        <f aca="false">TRUNC(B6422*1,2)</f>
        <v>5097</v>
      </c>
    </row>
    <row r="6423" customFormat="false" ht="12.75" hidden="false" customHeight="false" outlineLevel="0" collapsed="false">
      <c r="A6423" s="104" t="s">
        <v>25303</v>
      </c>
      <c r="B6423" s="105" t="n">
        <v>38.2332</v>
      </c>
      <c r="C6423" s="105" t="n">
        <v>5384.7104</v>
      </c>
      <c r="D6423" s="106" t="n">
        <f aca="false">TRUNC(B6423*1,2)</f>
        <v>38.23</v>
      </c>
    </row>
    <row r="6424" customFormat="false" ht="12.75" hidden="false" customHeight="false" outlineLevel="0" collapsed="false">
      <c r="A6424" s="104" t="s">
        <v>25306</v>
      </c>
      <c r="B6424" s="105" t="n">
        <v>36.6448</v>
      </c>
      <c r="C6424" s="105" t="n">
        <v>5441.2062</v>
      </c>
      <c r="D6424" s="106" t="n">
        <f aca="false">TRUNC(B6424*1,2)</f>
        <v>36.64</v>
      </c>
    </row>
    <row r="6425" customFormat="false" ht="12.75" hidden="false" customHeight="false" outlineLevel="0" collapsed="false">
      <c r="A6425" s="104" t="s">
        <v>25309</v>
      </c>
      <c r="B6425" s="105" t="n">
        <v>5412</v>
      </c>
      <c r="D6425" s="106" t="n">
        <f aca="false">TRUNC(B6425*1,2)</f>
        <v>5412</v>
      </c>
    </row>
    <row r="6426" customFormat="false" ht="12.75" hidden="false" customHeight="false" outlineLevel="0" collapsed="false">
      <c r="A6426" s="104" t="s">
        <v>25312</v>
      </c>
      <c r="B6426" s="105" t="n">
        <v>44.0583</v>
      </c>
      <c r="C6426" s="105" t="n">
        <v>5911.2606</v>
      </c>
      <c r="D6426" s="106" t="n">
        <f aca="false">TRUNC(B6426*1,2)</f>
        <v>44.05</v>
      </c>
    </row>
    <row r="6427" customFormat="false" ht="12.75" hidden="false" customHeight="false" outlineLevel="0" collapsed="false">
      <c r="A6427" s="104" t="s">
        <v>25315</v>
      </c>
      <c r="B6427" s="105" t="n">
        <v>43.0924</v>
      </c>
      <c r="C6427" s="105" t="n">
        <v>5939.3248</v>
      </c>
      <c r="D6427" s="106" t="n">
        <f aca="false">TRUNC(B6427*1,2)</f>
        <v>43.09</v>
      </c>
    </row>
    <row r="6428" customFormat="false" ht="12.75" hidden="false" customHeight="false" outlineLevel="0" collapsed="false">
      <c r="A6428" s="104" t="s">
        <v>25318</v>
      </c>
      <c r="B6428" s="105" t="n">
        <v>40.1947</v>
      </c>
      <c r="C6428" s="105" t="n">
        <v>6028.6664</v>
      </c>
      <c r="D6428" s="106" t="n">
        <f aca="false">TRUNC(B6428*1,2)</f>
        <v>40.19</v>
      </c>
    </row>
    <row r="6429" customFormat="false" ht="12.75" hidden="false" customHeight="false" outlineLevel="0" collapsed="false">
      <c r="A6429" s="104" t="s">
        <v>25321</v>
      </c>
      <c r="B6429" s="105" t="n">
        <v>43.2505</v>
      </c>
      <c r="C6429" s="105" t="n">
        <v>6142.5772</v>
      </c>
      <c r="D6429" s="106" t="n">
        <f aca="false">TRUNC(B6429*1,2)</f>
        <v>43.25</v>
      </c>
    </row>
    <row r="6430" customFormat="false" ht="12.75" hidden="false" customHeight="false" outlineLevel="0" collapsed="false">
      <c r="A6430" s="104" t="s">
        <v>25324</v>
      </c>
      <c r="B6430" s="105" t="n">
        <v>6005</v>
      </c>
      <c r="D6430" s="106" t="n">
        <f aca="false">TRUNC(B6430*1,2)</f>
        <v>6005</v>
      </c>
    </row>
    <row r="6431" customFormat="false" ht="12.75" hidden="false" customHeight="false" outlineLevel="0" collapsed="false">
      <c r="A6431" s="104" t="s">
        <v>25327</v>
      </c>
      <c r="B6431" s="105" t="n">
        <v>42.7199</v>
      </c>
      <c r="C6431" s="105" t="n">
        <v>5982.3305</v>
      </c>
      <c r="D6431" s="106" t="n">
        <f aca="false">TRUNC(B6431*1,2)</f>
        <v>42.71</v>
      </c>
    </row>
    <row r="6432" customFormat="false" ht="12.75" hidden="false" customHeight="false" outlineLevel="0" collapsed="false">
      <c r="A6432" s="104" t="s">
        <v>25330</v>
      </c>
      <c r="B6432" s="105" t="n">
        <v>40.0319</v>
      </c>
      <c r="C6432" s="105" t="n">
        <v>5988.0097</v>
      </c>
      <c r="D6432" s="106" t="n">
        <f aca="false">TRUNC(B6432*1,2)</f>
        <v>40.03</v>
      </c>
    </row>
    <row r="6433" customFormat="false" ht="12.75" hidden="false" customHeight="false" outlineLevel="0" collapsed="false">
      <c r="A6433" s="104" t="s">
        <v>25333</v>
      </c>
      <c r="B6433" s="105" t="n">
        <v>35.4676</v>
      </c>
      <c r="C6433" s="105" t="n">
        <v>6056.0833</v>
      </c>
      <c r="D6433" s="106" t="n">
        <f aca="false">TRUNC(B6433*1,2)</f>
        <v>35.46</v>
      </c>
    </row>
    <row r="6434" customFormat="false" ht="12.75" hidden="false" customHeight="false" outlineLevel="0" collapsed="false">
      <c r="A6434" s="104" t="s">
        <v>25336</v>
      </c>
      <c r="B6434" s="105" t="n">
        <v>6008</v>
      </c>
      <c r="D6434" s="106" t="n">
        <f aca="false">TRUNC(B6434*1,2)</f>
        <v>6008</v>
      </c>
    </row>
    <row r="6435" customFormat="false" ht="12.75" hidden="false" customHeight="false" outlineLevel="0" collapsed="false">
      <c r="A6435" s="104" t="s">
        <v>25339</v>
      </c>
      <c r="B6435" s="105" t="n">
        <v>19.2737</v>
      </c>
      <c r="C6435" s="105" t="n">
        <v>5057.3091</v>
      </c>
      <c r="D6435" s="106" t="n">
        <f aca="false">TRUNC(B6435*1,2)</f>
        <v>19.27</v>
      </c>
    </row>
    <row r="6436" customFormat="false" ht="12.75" hidden="false" customHeight="false" outlineLevel="0" collapsed="false">
      <c r="A6436" s="104" t="s">
        <v>25342</v>
      </c>
      <c r="B6436" s="105" t="n">
        <v>5057</v>
      </c>
      <c r="D6436" s="106" t="n">
        <f aca="false">TRUNC(B6436*1,2)</f>
        <v>5057</v>
      </c>
    </row>
    <row r="6437" customFormat="false" ht="12.75" hidden="false" customHeight="false" outlineLevel="0" collapsed="false">
      <c r="A6437" s="104" t="s">
        <v>25344</v>
      </c>
      <c r="B6437" s="105" t="n">
        <v>16.5</v>
      </c>
      <c r="C6437" s="105" t="n">
        <v>7094.7809</v>
      </c>
      <c r="D6437" s="106" t="n">
        <f aca="false">TRUNC(B6437*1,2)</f>
        <v>16.5</v>
      </c>
    </row>
    <row r="6438" customFormat="false" ht="12.75" hidden="false" customHeight="false" outlineLevel="0" collapsed="false">
      <c r="A6438" s="104" t="s">
        <v>25347</v>
      </c>
      <c r="B6438" s="105" t="n">
        <v>18.0456</v>
      </c>
      <c r="C6438" s="105" t="n">
        <v>7135.7128</v>
      </c>
      <c r="D6438" s="106" t="n">
        <f aca="false">TRUNC(B6438*1,2)</f>
        <v>18.04</v>
      </c>
    </row>
    <row r="6439" customFormat="false" ht="12.75" hidden="false" customHeight="false" outlineLevel="0" collapsed="false">
      <c r="A6439" s="104" t="s">
        <v>25350</v>
      </c>
      <c r="B6439" s="105" t="n">
        <v>7115</v>
      </c>
      <c r="D6439" s="106" t="n">
        <f aca="false">TRUNC(B6439*1,2)</f>
        <v>7115</v>
      </c>
    </row>
    <row r="6440" customFormat="false" ht="12.75" hidden="false" customHeight="false" outlineLevel="0" collapsed="false">
      <c r="A6440" s="104" t="s">
        <v>25353</v>
      </c>
      <c r="B6440" s="105" t="n">
        <v>19.5997</v>
      </c>
      <c r="C6440" s="105" t="n">
        <v>8867.2432</v>
      </c>
      <c r="D6440" s="106" t="n">
        <f aca="false">TRUNC(B6440*1,2)</f>
        <v>19.59</v>
      </c>
    </row>
    <row r="6441" customFormat="false" ht="12.75" hidden="false" customHeight="false" outlineLevel="0" collapsed="false">
      <c r="A6441" s="104" t="s">
        <v>25356</v>
      </c>
      <c r="B6441" s="105" t="n">
        <v>35.8938</v>
      </c>
      <c r="C6441" s="105" t="n">
        <v>8368.6088</v>
      </c>
      <c r="D6441" s="106" t="n">
        <f aca="false">TRUNC(B6441*1,2)</f>
        <v>35.89</v>
      </c>
    </row>
    <row r="6442" customFormat="false" ht="12.75" hidden="false" customHeight="false" outlineLevel="0" collapsed="false">
      <c r="A6442" s="104" t="s">
        <v>25359</v>
      </c>
      <c r="B6442" s="105" t="n">
        <v>41.6226</v>
      </c>
      <c r="C6442" s="105" t="n">
        <v>8175.4007</v>
      </c>
      <c r="D6442" s="106" t="n">
        <f aca="false">TRUNC(B6442*1,2)</f>
        <v>41.62</v>
      </c>
    </row>
    <row r="6443" customFormat="false" ht="12.75" hidden="false" customHeight="false" outlineLevel="0" collapsed="false">
      <c r="A6443" s="104" t="s">
        <v>25362</v>
      </c>
      <c r="B6443" s="105" t="n">
        <v>8470</v>
      </c>
      <c r="D6443" s="106" t="n">
        <f aca="false">TRUNC(B6443*1,2)</f>
        <v>8470</v>
      </c>
    </row>
    <row r="6444" customFormat="false" ht="12.75" hidden="false" customHeight="false" outlineLevel="0" collapsed="false">
      <c r="A6444" s="104" t="s">
        <v>25365</v>
      </c>
      <c r="B6444" s="105" t="n">
        <v>13.8813</v>
      </c>
      <c r="C6444" s="105" t="n">
        <v>6362.0239</v>
      </c>
      <c r="D6444" s="106" t="n">
        <f aca="false">TRUNC(B6444*1,2)</f>
        <v>13.88</v>
      </c>
    </row>
    <row r="6445" customFormat="false" ht="12.75" hidden="false" customHeight="false" outlineLevel="0" collapsed="false">
      <c r="A6445" s="104" t="s">
        <v>25368</v>
      </c>
      <c r="B6445" s="105" t="n">
        <v>14.6988</v>
      </c>
      <c r="C6445" s="105" t="n">
        <v>6350.7453</v>
      </c>
      <c r="D6445" s="106" t="n">
        <f aca="false">TRUNC(B6445*1,2)</f>
        <v>14.69</v>
      </c>
    </row>
    <row r="6446" customFormat="false" ht="12.75" hidden="false" customHeight="false" outlineLevel="0" collapsed="false">
      <c r="A6446" s="104" t="s">
        <v>25371</v>
      </c>
      <c r="B6446" s="105" t="n">
        <v>14.6117</v>
      </c>
      <c r="C6446" s="105" t="n">
        <v>6364.8125</v>
      </c>
      <c r="D6446" s="106" t="n">
        <f aca="false">TRUNC(B6446*1,2)</f>
        <v>14.61</v>
      </c>
    </row>
    <row r="6447" customFormat="false" ht="12.75" hidden="false" customHeight="false" outlineLevel="0" collapsed="false">
      <c r="A6447" s="104" t="s">
        <v>25374</v>
      </c>
      <c r="B6447" s="105" t="n">
        <v>719.3954</v>
      </c>
      <c r="C6447" s="105" t="n">
        <v>5600.0987</v>
      </c>
      <c r="D6447" s="106" t="n">
        <f aca="false">TRUNC(B6447*1,2)</f>
        <v>719.39</v>
      </c>
    </row>
    <row r="6448" customFormat="false" ht="12.75" hidden="false" customHeight="false" outlineLevel="0" collapsed="false">
      <c r="A6448" s="104" t="s">
        <v>25377</v>
      </c>
      <c r="B6448" s="105" t="n">
        <v>703.8234</v>
      </c>
      <c r="C6448" s="105" t="n">
        <v>5775.7384</v>
      </c>
      <c r="D6448" s="106" t="n">
        <f aca="false">TRUNC(B6448*1,2)</f>
        <v>703.82</v>
      </c>
    </row>
    <row r="6449" customFormat="false" ht="12.75" hidden="false" customHeight="false" outlineLevel="0" collapsed="false">
      <c r="A6449" s="104" t="s">
        <v>25380</v>
      </c>
      <c r="B6449" s="105" t="n">
        <v>6090</v>
      </c>
      <c r="D6449" s="106" t="n">
        <f aca="false">TRUNC(B6449*1,2)</f>
        <v>6090</v>
      </c>
    </row>
    <row r="6450" customFormat="false" ht="12.75" hidden="false" customHeight="false" outlineLevel="0" collapsed="false">
      <c r="A6450" s="104" t="s">
        <v>25382</v>
      </c>
      <c r="B6450" s="105" t="n">
        <v>8.9633</v>
      </c>
      <c r="C6450" s="105" t="n">
        <v>5050.6424</v>
      </c>
      <c r="D6450" s="106" t="n">
        <f aca="false">TRUNC(B6450*1,2)</f>
        <v>8.96</v>
      </c>
    </row>
    <row r="6451" customFormat="false" ht="12.75" hidden="false" customHeight="false" outlineLevel="0" collapsed="false">
      <c r="A6451" s="104" t="s">
        <v>25385</v>
      </c>
      <c r="B6451" s="105" t="n">
        <v>24.0582</v>
      </c>
      <c r="C6451" s="105" t="n">
        <v>4551.5637</v>
      </c>
      <c r="D6451" s="106" t="n">
        <f aca="false">TRUNC(B6451*1,2)</f>
        <v>24.05</v>
      </c>
    </row>
    <row r="6452" customFormat="false" ht="12.75" hidden="false" customHeight="false" outlineLevel="0" collapsed="false">
      <c r="A6452" s="104" t="s">
        <v>25388</v>
      </c>
      <c r="B6452" s="105" t="n">
        <v>4801</v>
      </c>
      <c r="D6452" s="106" t="n">
        <f aca="false">TRUNC(B6452*1,2)</f>
        <v>4801</v>
      </c>
    </row>
    <row r="6453" customFormat="false" ht="12.75" hidden="false" customHeight="false" outlineLevel="0" collapsed="false">
      <c r="A6453" s="104" t="s">
        <v>25391</v>
      </c>
      <c r="B6453" s="105" t="n">
        <v>45.9538</v>
      </c>
      <c r="C6453" s="105" t="n">
        <v>5245.0892</v>
      </c>
      <c r="D6453" s="106" t="n">
        <f aca="false">TRUNC(B6453*1,2)</f>
        <v>45.95</v>
      </c>
    </row>
    <row r="6454" customFormat="false" ht="12.75" hidden="false" customHeight="false" outlineLevel="0" collapsed="false">
      <c r="A6454" s="104" t="s">
        <v>25394</v>
      </c>
      <c r="B6454" s="105" t="n">
        <v>5245</v>
      </c>
      <c r="D6454" s="106" t="n">
        <f aca="false">TRUNC(B6454*1,2)</f>
        <v>5245</v>
      </c>
    </row>
    <row r="6455" customFormat="false" ht="12.75" hidden="false" customHeight="false" outlineLevel="0" collapsed="false">
      <c r="A6455" s="104" t="s">
        <v>25397</v>
      </c>
      <c r="B6455" s="105" t="n">
        <v>14.28</v>
      </c>
      <c r="C6455" s="105" t="n">
        <v>7321.1305</v>
      </c>
      <c r="D6455" s="106" t="n">
        <f aca="false">TRUNC(B6455*1,2)</f>
        <v>14.28</v>
      </c>
    </row>
    <row r="6456" customFormat="false" ht="12.75" hidden="false" customHeight="false" outlineLevel="0" collapsed="false">
      <c r="A6456" s="104" t="s">
        <v>25400</v>
      </c>
      <c r="B6456" s="105" t="n">
        <v>7321</v>
      </c>
      <c r="D6456" s="106" t="n">
        <f aca="false">TRUNC(B6456*1,2)</f>
        <v>7321</v>
      </c>
    </row>
    <row r="6457" customFormat="false" ht="12.75" hidden="false" customHeight="false" outlineLevel="0" collapsed="false">
      <c r="A6457" s="104" t="s">
        <v>25403</v>
      </c>
      <c r="B6457" s="105" t="n">
        <v>15.4497</v>
      </c>
      <c r="C6457" s="105" t="n">
        <v>9090.746</v>
      </c>
      <c r="D6457" s="106" t="n">
        <f aca="false">TRUNC(B6457*1,2)</f>
        <v>15.44</v>
      </c>
    </row>
    <row r="6458" customFormat="false" ht="12.75" hidden="false" customHeight="false" outlineLevel="0" collapsed="false">
      <c r="A6458" s="104" t="s">
        <v>25406</v>
      </c>
      <c r="B6458" s="105" t="n">
        <v>9090</v>
      </c>
      <c r="D6458" s="106" t="n">
        <f aca="false">TRUNC(B6458*1,2)</f>
        <v>9090</v>
      </c>
    </row>
    <row r="6459" customFormat="false" ht="12.75" hidden="false" customHeight="false" outlineLevel="0" collapsed="false">
      <c r="A6459" s="104" t="s">
        <v>25409</v>
      </c>
      <c r="B6459" s="105" t="n">
        <v>24.2379</v>
      </c>
      <c r="C6459" s="105" t="n">
        <v>6217.115</v>
      </c>
      <c r="D6459" s="106" t="n">
        <f aca="false">TRUNC(B6459*1,2)</f>
        <v>24.23</v>
      </c>
    </row>
    <row r="6460" customFormat="false" ht="12.75" hidden="false" customHeight="false" outlineLevel="0" collapsed="false">
      <c r="A6460" s="104" t="s">
        <v>25412</v>
      </c>
      <c r="B6460" s="105" t="n">
        <v>6217</v>
      </c>
      <c r="D6460" s="106" t="n">
        <f aca="false">TRUNC(B6460*1,2)</f>
        <v>6217</v>
      </c>
    </row>
    <row r="6461" customFormat="false" ht="12.75" hidden="false" customHeight="false" outlineLevel="0" collapsed="false">
      <c r="A6461" s="104" t="s">
        <v>25414</v>
      </c>
      <c r="B6461" s="105" t="n">
        <v>399.6076</v>
      </c>
      <c r="C6461" s="105" t="n">
        <v>6119.1985</v>
      </c>
      <c r="D6461" s="106" t="n">
        <f aca="false">TRUNC(B6461*1,2)</f>
        <v>399.6</v>
      </c>
    </row>
    <row r="6462" customFormat="false" ht="12.75" hidden="false" customHeight="false" outlineLevel="0" collapsed="false">
      <c r="A6462" s="104" t="s">
        <v>25417</v>
      </c>
      <c r="B6462" s="105" t="n">
        <v>399.6076</v>
      </c>
      <c r="C6462" s="105" t="n">
        <v>6119.1985</v>
      </c>
      <c r="D6462" s="106" t="n">
        <f aca="false">TRUNC(B6462*1,2)</f>
        <v>399.6</v>
      </c>
    </row>
    <row r="6463" customFormat="false" ht="12.75" hidden="false" customHeight="false" outlineLevel="0" collapsed="false">
      <c r="A6463" s="104" t="s">
        <v>25420</v>
      </c>
      <c r="B6463" s="105" t="n">
        <v>170.8076</v>
      </c>
      <c r="C6463" s="105" t="n">
        <v>8955.7818</v>
      </c>
      <c r="D6463" s="106" t="n">
        <f aca="false">TRUNC(B6463*1,2)</f>
        <v>170.8</v>
      </c>
    </row>
    <row r="6464" customFormat="false" ht="12.75" hidden="false" customHeight="false" outlineLevel="0" collapsed="false">
      <c r="A6464" s="104" t="s">
        <v>25423</v>
      </c>
      <c r="B6464" s="105" t="n">
        <v>201.6076</v>
      </c>
      <c r="C6464" s="105" t="n">
        <v>7455.8109</v>
      </c>
      <c r="D6464" s="106" t="n">
        <f aca="false">TRUNC(B6464*1,2)</f>
        <v>201.6</v>
      </c>
    </row>
    <row r="6465" customFormat="false" ht="12.75" hidden="false" customHeight="false" outlineLevel="0" collapsed="false">
      <c r="A6465" s="104" t="s">
        <v>25426</v>
      </c>
      <c r="B6465" s="105" t="n">
        <v>71.9328</v>
      </c>
      <c r="C6465" s="105" t="n">
        <v>6484.931</v>
      </c>
      <c r="D6465" s="106" t="n">
        <f aca="false">TRUNC(B6465*1,2)</f>
        <v>71.93</v>
      </c>
    </row>
    <row r="6466" customFormat="false" ht="12.75" hidden="false" customHeight="false" outlineLevel="0" collapsed="false">
      <c r="A6466" s="104" t="s">
        <v>25429</v>
      </c>
      <c r="B6466" s="105" t="n">
        <v>91.3341</v>
      </c>
      <c r="C6466" s="105" t="n">
        <v>6333.6292</v>
      </c>
      <c r="D6466" s="106" t="n">
        <f aca="false">TRUNC(B6466*1,2)</f>
        <v>91.33</v>
      </c>
    </row>
    <row r="6467" customFormat="false" ht="12.75" hidden="false" customHeight="false" outlineLevel="0" collapsed="false">
      <c r="A6467" s="104" t="s">
        <v>25432</v>
      </c>
      <c r="B6467" s="105" t="n">
        <v>211.4987</v>
      </c>
      <c r="C6467" s="105" t="n">
        <v>5894.7276</v>
      </c>
      <c r="D6467" s="106" t="n">
        <f aca="false">TRUNC(B6467*1,2)</f>
        <v>211.49</v>
      </c>
    </row>
    <row r="6468" customFormat="false" ht="12.75" hidden="false" customHeight="false" outlineLevel="0" collapsed="false">
      <c r="A6468" s="104" t="s">
        <v>25435</v>
      </c>
      <c r="B6468" s="105" t="n">
        <v>128.9507</v>
      </c>
      <c r="C6468" s="105" t="n">
        <v>6247.0364</v>
      </c>
      <c r="D6468" s="106" t="n">
        <f aca="false">TRUNC(B6468*1,2)</f>
        <v>128.95</v>
      </c>
    </row>
    <row r="6469" customFormat="false" ht="12.75" hidden="false" customHeight="false" outlineLevel="0" collapsed="false">
      <c r="A6469" s="104" t="s">
        <v>25438</v>
      </c>
      <c r="B6469" s="105" t="n">
        <v>69.867</v>
      </c>
      <c r="C6469" s="105" t="n">
        <v>7647.2102</v>
      </c>
      <c r="D6469" s="106" t="n">
        <f aca="false">TRUNC(B6469*1,2)</f>
        <v>69.86</v>
      </c>
    </row>
    <row r="6470" customFormat="false" ht="12.75" hidden="false" customHeight="false" outlineLevel="0" collapsed="false">
      <c r="A6470" s="104" t="s">
        <v>25449</v>
      </c>
      <c r="B6470" s="105" t="n">
        <v>6806</v>
      </c>
      <c r="D6470" s="106" t="n">
        <f aca="false">TRUNC(B6470*1,2)</f>
        <v>6806</v>
      </c>
    </row>
    <row r="6471" customFormat="false" ht="12.75" hidden="false" customHeight="false" outlineLevel="0" collapsed="false">
      <c r="A6471" s="104" t="s">
        <v>25461</v>
      </c>
      <c r="B6471" s="105" t="n">
        <v>127.2472</v>
      </c>
      <c r="C6471" s="105" t="n">
        <v>6624.7919</v>
      </c>
      <c r="D6471" s="106" t="n">
        <f aca="false">TRUNC(B6471*1,2)</f>
        <v>127.24</v>
      </c>
    </row>
    <row r="6472" customFormat="false" ht="12.75" hidden="false" customHeight="false" outlineLevel="0" collapsed="false">
      <c r="A6472" s="104" t="s">
        <v>25464</v>
      </c>
      <c r="B6472" s="105" t="n">
        <v>88.0854</v>
      </c>
      <c r="C6472" s="105" t="n">
        <v>6831.556</v>
      </c>
      <c r="D6472" s="106" t="n">
        <f aca="false">TRUNC(B6472*1,2)</f>
        <v>88.08</v>
      </c>
    </row>
    <row r="6473" customFormat="false" ht="12.75" hidden="false" customHeight="false" outlineLevel="0" collapsed="false">
      <c r="A6473" s="104" t="s">
        <v>25467</v>
      </c>
      <c r="B6473" s="105" t="n">
        <v>160.1922</v>
      </c>
      <c r="C6473" s="105" t="n">
        <v>5291.6565</v>
      </c>
      <c r="D6473" s="106" t="n">
        <f aca="false">TRUNC(B6473*1,2)</f>
        <v>160.19</v>
      </c>
    </row>
    <row r="6474" customFormat="false" ht="12.75" hidden="false" customHeight="false" outlineLevel="0" collapsed="false">
      <c r="A6474" s="104" t="s">
        <v>25470</v>
      </c>
      <c r="B6474" s="105" t="n">
        <v>121.0304</v>
      </c>
      <c r="C6474" s="105" t="n">
        <v>5041.4839</v>
      </c>
      <c r="D6474" s="106" t="n">
        <f aca="false">TRUNC(B6474*1,2)</f>
        <v>121.03</v>
      </c>
    </row>
    <row r="6475" customFormat="false" ht="12.75" hidden="false" customHeight="false" outlineLevel="0" collapsed="false">
      <c r="A6475" s="104" t="s">
        <v>25473</v>
      </c>
      <c r="B6475" s="105" t="n">
        <v>107.9202</v>
      </c>
      <c r="C6475" s="105" t="n">
        <v>5687.1344</v>
      </c>
      <c r="D6475" s="106" t="n">
        <f aca="false">TRUNC(B6475*1,2)</f>
        <v>107.92</v>
      </c>
    </row>
    <row r="6476" customFormat="false" ht="12.75" hidden="false" customHeight="false" outlineLevel="0" collapsed="false">
      <c r="A6476" s="104" t="s">
        <v>25476</v>
      </c>
      <c r="B6476" s="105" t="n">
        <v>68.7584</v>
      </c>
      <c r="C6476" s="105" t="n">
        <v>5403.7079</v>
      </c>
      <c r="D6476" s="106" t="n">
        <f aca="false">TRUNC(B6476*1,2)</f>
        <v>68.75</v>
      </c>
    </row>
    <row r="6477" customFormat="false" ht="12.75" hidden="false" customHeight="false" outlineLevel="0" collapsed="false">
      <c r="A6477" s="104" t="s">
        <v>25479</v>
      </c>
      <c r="B6477" s="105" t="n">
        <v>93.4222</v>
      </c>
      <c r="C6477" s="105" t="n">
        <v>5760.6862</v>
      </c>
      <c r="D6477" s="106" t="n">
        <f aca="false">TRUNC(B6477*1,2)</f>
        <v>93.42</v>
      </c>
    </row>
    <row r="6478" customFormat="false" ht="12.75" hidden="false" customHeight="false" outlineLevel="0" collapsed="false">
      <c r="A6478" s="104" t="s">
        <v>25482</v>
      </c>
      <c r="B6478" s="105" t="n">
        <v>54.2604</v>
      </c>
      <c r="C6478" s="105" t="n">
        <v>5503.5855</v>
      </c>
      <c r="D6478" s="106" t="n">
        <f aca="false">TRUNC(B6478*1,2)</f>
        <v>54.26</v>
      </c>
    </row>
    <row r="6479" customFormat="false" ht="12.75" hidden="false" customHeight="false" outlineLevel="0" collapsed="false">
      <c r="A6479" s="104" t="s">
        <v>25485</v>
      </c>
      <c r="B6479" s="105" t="n">
        <v>5768</v>
      </c>
      <c r="D6479" s="106" t="n">
        <f aca="false">TRUNC(B6479*1,2)</f>
        <v>5768</v>
      </c>
    </row>
    <row r="6480" customFormat="false" ht="12.75" hidden="false" customHeight="false" outlineLevel="0" collapsed="false">
      <c r="A6480" s="104" t="s">
        <v>25488</v>
      </c>
      <c r="B6480" s="105" t="n">
        <v>38.3187</v>
      </c>
      <c r="C6480" s="105" t="n">
        <v>6330.3625</v>
      </c>
      <c r="D6480" s="106" t="n">
        <f aca="false">TRUNC(B6480*1,2)</f>
        <v>38.31</v>
      </c>
    </row>
    <row r="6481" customFormat="false" ht="12.75" hidden="false" customHeight="false" outlineLevel="0" collapsed="false">
      <c r="A6481" s="104" t="s">
        <v>25491</v>
      </c>
      <c r="B6481" s="105" t="n">
        <v>68.9238</v>
      </c>
      <c r="C6481" s="105" t="n">
        <v>6125.0476</v>
      </c>
      <c r="D6481" s="106" t="n">
        <f aca="false">TRUNC(B6481*1,2)</f>
        <v>68.92</v>
      </c>
    </row>
    <row r="6482" customFormat="false" ht="12.75" hidden="false" customHeight="false" outlineLevel="0" collapsed="false">
      <c r="A6482" s="104" t="s">
        <v>25494</v>
      </c>
      <c r="B6482" s="105" t="n">
        <v>71.9238</v>
      </c>
      <c r="C6482" s="105" t="n">
        <v>6064.255</v>
      </c>
      <c r="D6482" s="106" t="n">
        <f aca="false">TRUNC(B6482*1,2)</f>
        <v>71.92</v>
      </c>
    </row>
    <row r="6483" customFormat="false" ht="12.75" hidden="false" customHeight="false" outlineLevel="0" collapsed="false">
      <c r="A6483" s="104" t="s">
        <v>25497</v>
      </c>
      <c r="B6483" s="105" t="n">
        <v>2.1511</v>
      </c>
      <c r="C6483" s="105" t="n">
        <v>6347.2988</v>
      </c>
      <c r="D6483" s="106" t="n">
        <f aca="false">TRUNC(B6483*1,2)</f>
        <v>2.15</v>
      </c>
    </row>
    <row r="6484" customFormat="false" ht="12.75" hidden="false" customHeight="false" outlineLevel="0" collapsed="false">
      <c r="A6484" s="104" t="s">
        <v>25500</v>
      </c>
      <c r="B6484" s="105" t="n">
        <v>51.5524</v>
      </c>
      <c r="C6484" s="105" t="n">
        <v>5869.3657</v>
      </c>
      <c r="D6484" s="106" t="n">
        <f aca="false">TRUNC(B6484*1,2)</f>
        <v>51.55</v>
      </c>
    </row>
    <row r="6485" customFormat="false" ht="12.75" hidden="false" customHeight="false" outlineLevel="0" collapsed="false">
      <c r="A6485" s="104" t="s">
        <v>25503</v>
      </c>
      <c r="B6485" s="105" t="n">
        <v>56.3372</v>
      </c>
      <c r="C6485" s="105" t="n">
        <v>5861.9247</v>
      </c>
      <c r="D6485" s="106" t="n">
        <f aca="false">TRUNC(B6485*1,2)</f>
        <v>56.33</v>
      </c>
    </row>
    <row r="6486" customFormat="false" ht="12.75" hidden="false" customHeight="false" outlineLevel="0" collapsed="false">
      <c r="A6486" s="104" t="s">
        <v>25506</v>
      </c>
      <c r="B6486" s="105" t="n">
        <v>36.5444</v>
      </c>
      <c r="C6486" s="105" t="n">
        <v>6432.0614</v>
      </c>
      <c r="D6486" s="106" t="n">
        <f aca="false">TRUNC(B6486*1,2)</f>
        <v>36.54</v>
      </c>
    </row>
    <row r="6487" customFormat="false" ht="12.75" hidden="false" customHeight="false" outlineLevel="0" collapsed="false">
      <c r="A6487" s="104" t="s">
        <v>25509</v>
      </c>
      <c r="B6487" s="105" t="n">
        <v>36.4135</v>
      </c>
      <c r="C6487" s="105" t="n">
        <v>6319.1552</v>
      </c>
      <c r="D6487" s="106" t="n">
        <f aca="false">TRUNC(B6487*1,2)</f>
        <v>36.41</v>
      </c>
    </row>
    <row r="6488" customFormat="false" ht="12.75" hidden="false" customHeight="false" outlineLevel="0" collapsed="false">
      <c r="A6488" s="104" t="s">
        <v>25512</v>
      </c>
      <c r="B6488" s="105" t="n">
        <v>37.8915</v>
      </c>
      <c r="C6488" s="105" t="n">
        <v>6260.8847</v>
      </c>
      <c r="D6488" s="106" t="n">
        <f aca="false">TRUNC(B6488*1,2)</f>
        <v>37.89</v>
      </c>
    </row>
    <row r="6489" customFormat="false" ht="12.75" hidden="false" customHeight="false" outlineLevel="0" collapsed="false">
      <c r="A6489" s="104" t="s">
        <v>25515</v>
      </c>
      <c r="B6489" s="105" t="n">
        <v>20.5355</v>
      </c>
      <c r="C6489" s="105" t="n">
        <v>4991.25</v>
      </c>
      <c r="D6489" s="106" t="n">
        <f aca="false">TRUNC(B6489*1,2)</f>
        <v>20.53</v>
      </c>
    </row>
    <row r="6490" customFormat="false" ht="12.75" hidden="false" customHeight="false" outlineLevel="0" collapsed="false">
      <c r="A6490" s="104" t="s">
        <v>25601</v>
      </c>
      <c r="B6490" s="105" t="n">
        <v>6060</v>
      </c>
      <c r="D6490" s="106" t="n">
        <f aca="false">TRUNC(B6490*1,2)</f>
        <v>6060</v>
      </c>
    </row>
    <row r="6491" customFormat="false" ht="12.75" hidden="false" customHeight="false" outlineLevel="0" collapsed="false">
      <c r="A6491" s="104" t="s">
        <v>25607</v>
      </c>
      <c r="B6491" s="105" t="n">
        <v>80.4958</v>
      </c>
      <c r="C6491" s="105" t="n">
        <v>4578.7246</v>
      </c>
      <c r="D6491" s="106" t="n">
        <f aca="false">TRUNC(B6491*1,2)</f>
        <v>80.49</v>
      </c>
    </row>
    <row r="6492" customFormat="false" ht="12.75" hidden="false" customHeight="false" outlineLevel="0" collapsed="false">
      <c r="A6492" s="104" t="s">
        <v>25610</v>
      </c>
      <c r="B6492" s="105" t="n">
        <v>49.8907</v>
      </c>
      <c r="C6492" s="105" t="n">
        <v>4536.9618</v>
      </c>
      <c r="D6492" s="106" t="n">
        <f aca="false">TRUNC(B6492*1,2)</f>
        <v>49.89</v>
      </c>
    </row>
    <row r="6493" customFormat="false" ht="12.75" hidden="false" customHeight="false" outlineLevel="0" collapsed="false">
      <c r="A6493" s="104" t="s">
        <v>25613</v>
      </c>
      <c r="B6493" s="105" t="n">
        <v>67.9092</v>
      </c>
      <c r="C6493" s="105" t="n">
        <v>4391.3246</v>
      </c>
      <c r="D6493" s="106" t="n">
        <f aca="false">TRUNC(B6493*1,2)</f>
        <v>67.9</v>
      </c>
    </row>
    <row r="6494" customFormat="false" ht="12.75" hidden="false" customHeight="false" outlineLevel="0" collapsed="false">
      <c r="A6494" s="104" t="s">
        <v>25665</v>
      </c>
      <c r="B6494" s="105" t="n">
        <v>4502</v>
      </c>
      <c r="D6494" s="106" t="n">
        <f aca="false">TRUNC(B6494*1,2)</f>
        <v>4502</v>
      </c>
    </row>
    <row r="6495" customFormat="false" ht="12.75" hidden="false" customHeight="false" outlineLevel="0" collapsed="false">
      <c r="A6495" s="104" t="s">
        <v>25677</v>
      </c>
      <c r="B6495" s="105" t="n">
        <v>168.7364</v>
      </c>
      <c r="C6495" s="105" t="n">
        <v>5737.953</v>
      </c>
      <c r="D6495" s="106" t="n">
        <f aca="false">TRUNC(B6495*1,2)</f>
        <v>168.73</v>
      </c>
    </row>
    <row r="6496" customFormat="false" ht="12.75" hidden="false" customHeight="false" outlineLevel="0" collapsed="false">
      <c r="A6496" s="104" t="s">
        <v>25680</v>
      </c>
      <c r="B6496" s="105" t="n">
        <v>167.4908</v>
      </c>
      <c r="C6496" s="105" t="n">
        <v>5781.8284</v>
      </c>
      <c r="D6496" s="106" t="n">
        <f aca="false">TRUNC(B6496*1,2)</f>
        <v>167.49</v>
      </c>
    </row>
    <row r="6497" customFormat="false" ht="12.75" hidden="false" customHeight="false" outlineLevel="0" collapsed="false">
      <c r="A6497" s="104" t="s">
        <v>25683</v>
      </c>
      <c r="B6497" s="105" t="n">
        <v>91.4346</v>
      </c>
      <c r="C6497" s="105" t="n">
        <v>5407.7715</v>
      </c>
      <c r="D6497" s="106" t="n">
        <f aca="false">TRUNC(B6497*1,2)</f>
        <v>91.43</v>
      </c>
    </row>
    <row r="6498" customFormat="false" ht="12.75" hidden="false" customHeight="false" outlineLevel="0" collapsed="false">
      <c r="A6498" s="104" t="s">
        <v>25686</v>
      </c>
      <c r="B6498" s="105" t="n">
        <v>78.848</v>
      </c>
      <c r="C6498" s="105" t="n">
        <v>5203.3207</v>
      </c>
      <c r="D6498" s="106" t="n">
        <f aca="false">TRUNC(B6498*1,2)</f>
        <v>78.84</v>
      </c>
    </row>
    <row r="6499" customFormat="false" ht="12.75" hidden="false" customHeight="false" outlineLevel="0" collapsed="false">
      <c r="A6499" s="104" t="s">
        <v>25689</v>
      </c>
      <c r="B6499" s="105" t="n">
        <v>66.6628</v>
      </c>
      <c r="C6499" s="105" t="n">
        <v>5403.1253</v>
      </c>
      <c r="D6499" s="106" t="n">
        <f aca="false">TRUNC(B6499*1,2)</f>
        <v>66.66</v>
      </c>
    </row>
    <row r="6500" customFormat="false" ht="12.75" hidden="false" customHeight="false" outlineLevel="0" collapsed="false">
      <c r="A6500" s="104" t="s">
        <v>25692</v>
      </c>
      <c r="B6500" s="105" t="n">
        <v>66.6628</v>
      </c>
      <c r="C6500" s="105" t="n">
        <v>5600.8335</v>
      </c>
      <c r="D6500" s="106" t="n">
        <f aca="false">TRUNC(B6500*1,2)</f>
        <v>66.66</v>
      </c>
    </row>
    <row r="6501" customFormat="false" ht="12.75" hidden="false" customHeight="false" outlineLevel="0" collapsed="false">
      <c r="A6501" s="104" t="s">
        <v>25695</v>
      </c>
      <c r="B6501" s="105" t="n">
        <v>59.3918</v>
      </c>
      <c r="C6501" s="105" t="n">
        <v>5019.5485</v>
      </c>
      <c r="D6501" s="106" t="n">
        <f aca="false">TRUNC(B6501*1,2)</f>
        <v>59.39</v>
      </c>
    </row>
    <row r="6502" customFormat="false" ht="12.75" hidden="false" customHeight="false" outlineLevel="0" collapsed="false">
      <c r="A6502" s="104" t="s">
        <v>25698</v>
      </c>
      <c r="B6502" s="105" t="n">
        <v>81.2716</v>
      </c>
      <c r="C6502" s="105" t="n">
        <v>5444.9685</v>
      </c>
      <c r="D6502" s="106" t="n">
        <f aca="false">TRUNC(B6502*1,2)</f>
        <v>81.27</v>
      </c>
    </row>
    <row r="6503" customFormat="false" ht="12.75" hidden="false" customHeight="false" outlineLevel="0" collapsed="false">
      <c r="A6503" s="104" t="s">
        <v>25701</v>
      </c>
      <c r="B6503" s="105" t="n">
        <v>74.0006</v>
      </c>
      <c r="C6503" s="105" t="n">
        <v>4986.4625</v>
      </c>
      <c r="D6503" s="106" t="n">
        <f aca="false">TRUNC(B6503*1,2)</f>
        <v>74</v>
      </c>
    </row>
    <row r="6504" customFormat="false" ht="12.75" hidden="false" customHeight="false" outlineLevel="0" collapsed="false">
      <c r="A6504" s="104" t="s">
        <v>25704</v>
      </c>
      <c r="B6504" s="105" t="n">
        <v>58.3908</v>
      </c>
      <c r="C6504" s="105" t="n">
        <v>5057.1443</v>
      </c>
      <c r="D6504" s="106" t="n">
        <f aca="false">TRUNC(B6504*1,2)</f>
        <v>58.39</v>
      </c>
    </row>
    <row r="6505" customFormat="false" ht="12.75" hidden="false" customHeight="false" outlineLevel="0" collapsed="false">
      <c r="A6505" s="104" t="s">
        <v>25707</v>
      </c>
      <c r="B6505" s="105" t="n">
        <v>72.9996</v>
      </c>
      <c r="C6505" s="105" t="n">
        <v>5016.7409</v>
      </c>
      <c r="D6505" s="106" t="n">
        <f aca="false">TRUNC(B6505*1,2)</f>
        <v>72.99</v>
      </c>
    </row>
    <row r="6506" customFormat="false" ht="12.75" hidden="false" customHeight="false" outlineLevel="0" collapsed="false">
      <c r="A6506" s="104" t="s">
        <v>25710</v>
      </c>
      <c r="B6506" s="105" t="n">
        <v>113.4519</v>
      </c>
      <c r="C6506" s="105" t="n">
        <v>4984.5304</v>
      </c>
      <c r="D6506" s="106" t="n">
        <f aca="false">TRUNC(B6506*1,2)</f>
        <v>113.45</v>
      </c>
    </row>
    <row r="6507" customFormat="false" ht="12.75" hidden="false" customHeight="false" outlineLevel="0" collapsed="false">
      <c r="A6507" s="104" t="s">
        <v>25713</v>
      </c>
      <c r="B6507" s="105" t="n">
        <v>102.4979</v>
      </c>
      <c r="C6507" s="105" t="n">
        <v>5060.6001</v>
      </c>
      <c r="D6507" s="106" t="n">
        <f aca="false">TRUNC(B6507*1,2)</f>
        <v>102.49</v>
      </c>
    </row>
    <row r="6508" customFormat="false" ht="12.75" hidden="false" customHeight="false" outlineLevel="0" collapsed="false">
      <c r="A6508" s="104" t="s">
        <v>25716</v>
      </c>
      <c r="B6508" s="105" t="n">
        <v>106.396</v>
      </c>
      <c r="C6508" s="105" t="n">
        <v>4987.671</v>
      </c>
      <c r="D6508" s="106" t="n">
        <f aca="false">TRUNC(B6508*1,2)</f>
        <v>106.39</v>
      </c>
    </row>
    <row r="6509" customFormat="false" ht="12.75" hidden="false" customHeight="false" outlineLevel="0" collapsed="false">
      <c r="A6509" s="104" t="s">
        <v>25719</v>
      </c>
      <c r="B6509" s="105" t="n">
        <v>95.442</v>
      </c>
      <c r="C6509" s="105" t="n">
        <v>5066.1387</v>
      </c>
      <c r="D6509" s="106" t="n">
        <f aca="false">TRUNC(B6509*1,2)</f>
        <v>95.44</v>
      </c>
    </row>
    <row r="6510" customFormat="false" ht="12.75" hidden="false" customHeight="false" outlineLevel="0" collapsed="false">
      <c r="A6510" s="104" t="s">
        <v>25722</v>
      </c>
      <c r="B6510" s="105" t="n">
        <v>106.396</v>
      </c>
      <c r="C6510" s="105" t="n">
        <v>4631.5515</v>
      </c>
      <c r="D6510" s="106" t="n">
        <f aca="false">TRUNC(B6510*1,2)</f>
        <v>106.39</v>
      </c>
    </row>
    <row r="6511" customFormat="false" ht="12.75" hidden="false" customHeight="false" outlineLevel="0" collapsed="false">
      <c r="A6511" s="104" t="s">
        <v>25725</v>
      </c>
      <c r="B6511" s="105" t="n">
        <v>95.442</v>
      </c>
      <c r="C6511" s="105" t="n">
        <v>4677.4976</v>
      </c>
      <c r="D6511" s="106" t="n">
        <f aca="false">TRUNC(B6511*1,2)</f>
        <v>95.44</v>
      </c>
    </row>
    <row r="6512" customFormat="false" ht="12.75" hidden="false" customHeight="false" outlineLevel="0" collapsed="false">
      <c r="A6512" s="104" t="s">
        <v>25728</v>
      </c>
      <c r="B6512" s="105" t="n">
        <v>131.8578</v>
      </c>
      <c r="C6512" s="105" t="n">
        <v>4909.7165</v>
      </c>
      <c r="D6512" s="106" t="n">
        <f aca="false">TRUNC(B6512*1,2)</f>
        <v>131.85</v>
      </c>
    </row>
    <row r="6513" customFormat="false" ht="12.75" hidden="false" customHeight="false" outlineLevel="0" collapsed="false">
      <c r="A6513" s="104" t="s">
        <v>25731</v>
      </c>
      <c r="B6513" s="105" t="n">
        <v>116.2712</v>
      </c>
      <c r="C6513" s="105" t="n">
        <v>4763.8074</v>
      </c>
      <c r="D6513" s="106" t="n">
        <f aca="false">TRUNC(B6513*1,2)</f>
        <v>116.27</v>
      </c>
    </row>
    <row r="6514" customFormat="false" ht="12.75" hidden="false" customHeight="false" outlineLevel="0" collapsed="false">
      <c r="A6514" s="104" t="s">
        <v>25734</v>
      </c>
      <c r="B6514" s="105" t="n">
        <v>96.4784</v>
      </c>
      <c r="C6514" s="105" t="n">
        <v>4757.1064</v>
      </c>
      <c r="D6514" s="106" t="n">
        <f aca="false">TRUNC(B6514*1,2)</f>
        <v>96.47</v>
      </c>
    </row>
    <row r="6515" customFormat="false" ht="12.75" hidden="false" customHeight="false" outlineLevel="0" collapsed="false">
      <c r="A6515" s="104" t="s">
        <v>25737</v>
      </c>
      <c r="B6515" s="105" t="n">
        <v>84.9588</v>
      </c>
      <c r="C6515" s="105" t="n">
        <v>5378.0923</v>
      </c>
      <c r="D6515" s="106" t="n">
        <f aca="false">TRUNC(B6515*1,2)</f>
        <v>84.95</v>
      </c>
    </row>
    <row r="6516" customFormat="false" ht="12.75" hidden="false" customHeight="false" outlineLevel="0" collapsed="false">
      <c r="A6516" s="104" t="s">
        <v>25740</v>
      </c>
      <c r="B6516" s="105" t="n">
        <v>69.3722</v>
      </c>
      <c r="C6516" s="105" t="n">
        <v>5178.1891</v>
      </c>
      <c r="D6516" s="106" t="n">
        <f aca="false">TRUNC(B6516*1,2)</f>
        <v>69.37</v>
      </c>
    </row>
    <row r="6517" customFormat="false" ht="12.75" hidden="false" customHeight="false" outlineLevel="0" collapsed="false">
      <c r="A6517" s="104" t="s">
        <v>25743</v>
      </c>
      <c r="B6517" s="105" t="n">
        <v>49.5794</v>
      </c>
      <c r="C6517" s="105" t="n">
        <v>5351.5462</v>
      </c>
      <c r="D6517" s="106" t="n">
        <f aca="false">TRUNC(B6517*1,2)</f>
        <v>49.57</v>
      </c>
    </row>
    <row r="6518" customFormat="false" ht="12.75" hidden="false" customHeight="false" outlineLevel="0" collapsed="false">
      <c r="A6518" s="104" t="s">
        <v>25771</v>
      </c>
      <c r="B6518" s="105" t="n">
        <v>5148</v>
      </c>
      <c r="D6518" s="106" t="n">
        <f aca="false">TRUNC(B6518*1,2)</f>
        <v>5148</v>
      </c>
    </row>
    <row r="6519" customFormat="false" ht="12.75" hidden="false" customHeight="false" outlineLevel="0" collapsed="false">
      <c r="A6519" s="104" t="s">
        <v>25777</v>
      </c>
      <c r="B6519" s="105" t="n">
        <v>270.5994</v>
      </c>
      <c r="C6519" s="105" t="n">
        <v>7247.1068</v>
      </c>
      <c r="D6519" s="106" t="n">
        <f aca="false">TRUNC(B6519*1,2)</f>
        <v>270.59</v>
      </c>
    </row>
    <row r="6520" customFormat="false" ht="12.75" hidden="false" customHeight="false" outlineLevel="0" collapsed="false">
      <c r="A6520" s="104" t="s">
        <v>25780</v>
      </c>
      <c r="B6520" s="105" t="n">
        <v>342.6232</v>
      </c>
      <c r="C6520" s="105" t="n">
        <v>7311.4743</v>
      </c>
      <c r="D6520" s="106" t="n">
        <f aca="false">TRUNC(B6520*1,2)</f>
        <v>342.62</v>
      </c>
    </row>
    <row r="6521" customFormat="false" ht="12.75" hidden="false" customHeight="false" outlineLevel="0" collapsed="false">
      <c r="A6521" s="104" t="s">
        <v>25783</v>
      </c>
      <c r="B6521" s="105" t="n">
        <v>376.8825</v>
      </c>
      <c r="C6521" s="105" t="n">
        <v>7339.7609</v>
      </c>
      <c r="D6521" s="106" t="n">
        <f aca="false">TRUNC(B6521*1,2)</f>
        <v>376.88</v>
      </c>
    </row>
    <row r="6522" customFormat="false" ht="12.75" hidden="false" customHeight="false" outlineLevel="0" collapsed="false">
      <c r="A6522" s="104" t="s">
        <v>25786</v>
      </c>
      <c r="B6522" s="105" t="n">
        <v>483.9057</v>
      </c>
      <c r="C6522" s="105" t="n">
        <v>7401.1687</v>
      </c>
      <c r="D6522" s="106" t="n">
        <f aca="false">TRUNC(B6522*1,2)</f>
        <v>483.9</v>
      </c>
    </row>
    <row r="6523" customFormat="false" ht="12.75" hidden="false" customHeight="false" outlineLevel="0" collapsed="false">
      <c r="A6523" s="104" t="s">
        <v>25789</v>
      </c>
      <c r="B6523" s="105" t="n">
        <v>7324</v>
      </c>
      <c r="D6523" s="106" t="n">
        <f aca="false">TRUNC(B6523*1,2)</f>
        <v>7324</v>
      </c>
    </row>
    <row r="6524" customFormat="false" ht="12.75" hidden="false" customHeight="false" outlineLevel="0" collapsed="false">
      <c r="A6524" s="104" t="s">
        <v>25792</v>
      </c>
      <c r="B6524" s="105" t="n">
        <v>181.9436</v>
      </c>
      <c r="C6524" s="105" t="n">
        <v>1195.5768</v>
      </c>
      <c r="D6524" s="106" t="n">
        <f aca="false">TRUNC(B6524*1,2)</f>
        <v>181.94</v>
      </c>
    </row>
    <row r="6525" customFormat="false" ht="12.75" hidden="false" customHeight="false" outlineLevel="0" collapsed="false">
      <c r="A6525" s="104" t="s">
        <v>25795</v>
      </c>
      <c r="B6525" s="105" t="n">
        <v>172.8864</v>
      </c>
      <c r="C6525" s="105" t="n">
        <v>1198.3813</v>
      </c>
      <c r="D6525" s="106" t="n">
        <f aca="false">TRUNC(B6525*1,2)</f>
        <v>172.88</v>
      </c>
    </row>
    <row r="6526" customFormat="false" ht="12.75" hidden="false" customHeight="false" outlineLevel="0" collapsed="false">
      <c r="A6526" s="104" t="s">
        <v>25798</v>
      </c>
      <c r="B6526" s="105" t="n">
        <v>35.599</v>
      </c>
      <c r="C6526" s="105" t="n">
        <v>1284.7682</v>
      </c>
      <c r="D6526" s="106" t="n">
        <f aca="false">TRUNC(B6526*1,2)</f>
        <v>35.59</v>
      </c>
    </row>
    <row r="6527" customFormat="false" ht="12.75" hidden="false" customHeight="false" outlineLevel="0" collapsed="false">
      <c r="A6527" s="104" t="s">
        <v>25801</v>
      </c>
      <c r="B6527" s="105" t="n">
        <v>31.7722</v>
      </c>
      <c r="C6527" s="105" t="n">
        <v>1308.4833</v>
      </c>
      <c r="D6527" s="106" t="n">
        <f aca="false">TRUNC(B6527*1,2)</f>
        <v>31.77</v>
      </c>
    </row>
    <row r="6528" customFormat="false" ht="12.75" hidden="false" customHeight="false" outlineLevel="0" collapsed="false">
      <c r="A6528" s="104" t="s">
        <v>25804</v>
      </c>
      <c r="B6528" s="105" t="n">
        <v>234.8096</v>
      </c>
      <c r="C6528" s="105" t="n">
        <v>1160.2486</v>
      </c>
      <c r="D6528" s="106" t="n">
        <f aca="false">TRUNC(B6528*1,2)</f>
        <v>234.8</v>
      </c>
    </row>
    <row r="6529" customFormat="false" ht="12.75" hidden="false" customHeight="false" outlineLevel="0" collapsed="false">
      <c r="A6529" s="104" t="s">
        <v>25807</v>
      </c>
      <c r="B6529" s="105" t="n">
        <v>225.7524</v>
      </c>
      <c r="C6529" s="105" t="n">
        <v>1164.0508</v>
      </c>
      <c r="D6529" s="106" t="n">
        <f aca="false">TRUNC(B6529*1,2)</f>
        <v>225.75</v>
      </c>
    </row>
    <row r="6530" customFormat="false" ht="12.75" hidden="false" customHeight="false" outlineLevel="0" collapsed="false">
      <c r="A6530" s="104" t="s">
        <v>25810</v>
      </c>
      <c r="B6530" s="105" t="n">
        <v>217.31</v>
      </c>
      <c r="C6530" s="105" t="n">
        <v>1136.797</v>
      </c>
      <c r="D6530" s="106" t="n">
        <f aca="false">TRUNC(B6530*1,2)</f>
        <v>217.31</v>
      </c>
    </row>
    <row r="6531" customFormat="false" ht="12.75" hidden="false" customHeight="false" outlineLevel="0" collapsed="false">
      <c r="A6531" s="104" t="s">
        <v>25813</v>
      </c>
      <c r="B6531" s="105" t="n">
        <v>208.2528</v>
      </c>
      <c r="C6531" s="105" t="n">
        <v>1140.2403</v>
      </c>
      <c r="D6531" s="106" t="n">
        <f aca="false">TRUNC(B6531*1,2)</f>
        <v>208.25</v>
      </c>
    </row>
    <row r="6532" customFormat="false" ht="12.75" hidden="false" customHeight="false" outlineLevel="0" collapsed="false">
      <c r="A6532" s="104" t="s">
        <v>25825</v>
      </c>
      <c r="B6532" s="105" t="n">
        <v>1198</v>
      </c>
      <c r="D6532" s="106" t="n">
        <f aca="false">TRUNC(B6532*1,2)</f>
        <v>1198</v>
      </c>
    </row>
    <row r="6533" customFormat="false" ht="12.75" hidden="false" customHeight="false" outlineLevel="0" collapsed="false">
      <c r="A6533" s="104" t="s">
        <v>25834</v>
      </c>
      <c r="B6533" s="105" t="n">
        <v>158.4476</v>
      </c>
      <c r="C6533" s="105" t="n">
        <v>1277.7342</v>
      </c>
      <c r="D6533" s="106" t="n">
        <f aca="false">TRUNC(B6533*1,2)</f>
        <v>158.44</v>
      </c>
    </row>
    <row r="6534" customFormat="false" ht="12.75" hidden="false" customHeight="false" outlineLevel="0" collapsed="false">
      <c r="A6534" s="104" t="s">
        <v>25837</v>
      </c>
      <c r="B6534" s="105" t="n">
        <v>149.3904</v>
      </c>
      <c r="C6534" s="105" t="n">
        <v>1283.7591</v>
      </c>
      <c r="D6534" s="106" t="n">
        <f aca="false">TRUNC(B6534*1,2)</f>
        <v>149.39</v>
      </c>
    </row>
    <row r="6535" customFormat="false" ht="12.75" hidden="false" customHeight="false" outlineLevel="0" collapsed="false">
      <c r="A6535" s="104" t="s">
        <v>25840</v>
      </c>
      <c r="B6535" s="105" t="n">
        <v>156.7756</v>
      </c>
      <c r="C6535" s="105" t="n">
        <v>1300.7271</v>
      </c>
      <c r="D6535" s="106" t="n">
        <f aca="false">TRUNC(B6535*1,2)</f>
        <v>156.77</v>
      </c>
    </row>
    <row r="6536" customFormat="false" ht="12.75" hidden="false" customHeight="false" outlineLevel="0" collapsed="false">
      <c r="A6536" s="104" t="s">
        <v>25843</v>
      </c>
      <c r="B6536" s="105" t="n">
        <v>147.7184</v>
      </c>
      <c r="C6536" s="105" t="n">
        <v>1309.7519</v>
      </c>
      <c r="D6536" s="106" t="n">
        <f aca="false">TRUNC(B6536*1,2)</f>
        <v>147.71</v>
      </c>
    </row>
    <row r="6537" customFormat="false" ht="12.75" hidden="false" customHeight="false" outlineLevel="0" collapsed="false">
      <c r="A6537" s="104" t="s">
        <v>25846</v>
      </c>
      <c r="B6537" s="105" t="n">
        <v>146.3256</v>
      </c>
      <c r="C6537" s="105" t="n">
        <v>1286.7103</v>
      </c>
      <c r="D6537" s="106" t="n">
        <f aca="false">TRUNC(B6537*1,2)</f>
        <v>146.32</v>
      </c>
    </row>
    <row r="6538" customFormat="false" ht="12.75" hidden="false" customHeight="false" outlineLevel="0" collapsed="false">
      <c r="A6538" s="104" t="s">
        <v>25849</v>
      </c>
      <c r="B6538" s="105" t="n">
        <v>137.2684</v>
      </c>
      <c r="C6538" s="105" t="n">
        <v>1296.7355</v>
      </c>
      <c r="D6538" s="106" t="n">
        <f aca="false">TRUNC(B6538*1,2)</f>
        <v>137.26</v>
      </c>
    </row>
    <row r="6539" customFormat="false" ht="12.75" hidden="false" customHeight="false" outlineLevel="0" collapsed="false">
      <c r="A6539" s="104" t="s">
        <v>25852</v>
      </c>
      <c r="B6539" s="105" t="n">
        <v>134.0056</v>
      </c>
      <c r="C6539" s="105" t="n">
        <v>1319.6762</v>
      </c>
      <c r="D6539" s="106" t="n">
        <f aca="false">TRUNC(B6539*1,2)</f>
        <v>134</v>
      </c>
    </row>
    <row r="6540" customFormat="false" ht="12.75" hidden="false" customHeight="false" outlineLevel="0" collapsed="false">
      <c r="A6540" s="104" t="s">
        <v>25855</v>
      </c>
      <c r="B6540" s="105" t="n">
        <v>124.9484</v>
      </c>
      <c r="C6540" s="105" t="n">
        <v>1331.7019</v>
      </c>
      <c r="D6540" s="106" t="n">
        <f aca="false">TRUNC(B6540*1,2)</f>
        <v>124.94</v>
      </c>
    </row>
    <row r="6541" customFormat="false" ht="12.75" hidden="false" customHeight="false" outlineLevel="0" collapsed="false">
      <c r="A6541" s="104" t="s">
        <v>25882</v>
      </c>
      <c r="B6541" s="105" t="n">
        <v>1300</v>
      </c>
      <c r="D6541" s="106" t="n">
        <f aca="false">TRUNC(B6541*1,2)</f>
        <v>1300</v>
      </c>
    </row>
    <row r="6542" customFormat="false" ht="12.75" hidden="false" customHeight="false" outlineLevel="0" collapsed="false">
      <c r="A6542" s="104" t="s">
        <v>25885</v>
      </c>
      <c r="B6542" s="105" t="n">
        <v>42.8681</v>
      </c>
      <c r="C6542" s="105" t="n">
        <v>4804.2234</v>
      </c>
      <c r="D6542" s="106" t="n">
        <f aca="false">TRUNC(B6542*1,2)</f>
        <v>42.86</v>
      </c>
    </row>
    <row r="6543" customFormat="false" ht="12.75" hidden="false" customHeight="false" outlineLevel="0" collapsed="false">
      <c r="A6543" s="104" t="s">
        <v>25888</v>
      </c>
      <c r="B6543" s="105" t="n">
        <v>45.8359</v>
      </c>
      <c r="C6543" s="105" t="n">
        <v>4765.0651</v>
      </c>
      <c r="D6543" s="106" t="n">
        <f aca="false">TRUNC(B6543*1,2)</f>
        <v>45.83</v>
      </c>
    </row>
    <row r="6544" customFormat="false" ht="12.75" hidden="false" customHeight="false" outlineLevel="0" collapsed="false">
      <c r="A6544" s="104" t="s">
        <v>25891</v>
      </c>
      <c r="B6544" s="105" t="n">
        <v>56.7808</v>
      </c>
      <c r="C6544" s="105" t="n">
        <v>4645.562</v>
      </c>
      <c r="D6544" s="106" t="n">
        <f aca="false">TRUNC(B6544*1,2)</f>
        <v>56.78</v>
      </c>
    </row>
    <row r="6545" customFormat="false" ht="12.75" hidden="false" customHeight="false" outlineLevel="0" collapsed="false">
      <c r="A6545" s="104" t="s">
        <v>25894</v>
      </c>
      <c r="B6545" s="105" t="n">
        <v>22.0568</v>
      </c>
      <c r="C6545" s="105" t="n">
        <v>5049.573</v>
      </c>
      <c r="D6545" s="106" t="n">
        <f aca="false">TRUNC(B6545*1,2)</f>
        <v>22.05</v>
      </c>
    </row>
    <row r="6546" customFormat="false" ht="12.75" hidden="false" customHeight="false" outlineLevel="0" collapsed="false">
      <c r="A6546" s="104" t="s">
        <v>25897</v>
      </c>
      <c r="B6546" s="105" t="n">
        <v>37.4979</v>
      </c>
      <c r="C6546" s="105" t="n">
        <v>4780.3462</v>
      </c>
      <c r="D6546" s="106" t="n">
        <f aca="false">TRUNC(B6546*1,2)</f>
        <v>37.49</v>
      </c>
    </row>
    <row r="6547" customFormat="false" ht="12.75" hidden="false" customHeight="false" outlineLevel="0" collapsed="false">
      <c r="A6547" s="104" t="s">
        <v>25900</v>
      </c>
      <c r="B6547" s="105" t="n">
        <v>48.5041</v>
      </c>
      <c r="C6547" s="105" t="n">
        <v>5050.4587</v>
      </c>
      <c r="D6547" s="106" t="n">
        <f aca="false">TRUNC(B6547*1,2)</f>
        <v>48.5</v>
      </c>
    </row>
    <row r="6548" customFormat="false" ht="12.75" hidden="false" customHeight="false" outlineLevel="0" collapsed="false">
      <c r="A6548" s="104" t="s">
        <v>25903</v>
      </c>
      <c r="B6548" s="105" t="n">
        <v>238.3479</v>
      </c>
      <c r="C6548" s="105" t="n">
        <v>4787.1451</v>
      </c>
      <c r="D6548" s="106" t="n">
        <f aca="false">TRUNC(B6548*1,2)</f>
        <v>238.34</v>
      </c>
    </row>
    <row r="6549" customFormat="false" ht="12.75" hidden="false" customHeight="false" outlineLevel="0" collapsed="false">
      <c r="A6549" s="104" t="s">
        <v>25906</v>
      </c>
      <c r="B6549" s="105" t="n">
        <v>222.9254</v>
      </c>
      <c r="C6549" s="105" t="n">
        <v>4780.5856</v>
      </c>
      <c r="D6549" s="106" t="n">
        <f aca="false">TRUNC(B6549*1,2)</f>
        <v>222.92</v>
      </c>
    </row>
    <row r="6550" customFormat="false" ht="12.75" hidden="false" customHeight="false" outlineLevel="0" collapsed="false">
      <c r="A6550" s="104" t="s">
        <v>25909</v>
      </c>
      <c r="B6550" s="105" t="n">
        <v>256.8857</v>
      </c>
      <c r="C6550" s="105" t="n">
        <v>4902.3712</v>
      </c>
      <c r="D6550" s="106" t="n">
        <f aca="false">TRUNC(B6550*1,2)</f>
        <v>256.88</v>
      </c>
    </row>
    <row r="6551" customFormat="false" ht="12.75" hidden="false" customHeight="false" outlineLevel="0" collapsed="false">
      <c r="A6551" s="104" t="s">
        <v>25912</v>
      </c>
      <c r="B6551" s="105" t="n">
        <v>238.2466</v>
      </c>
      <c r="C6551" s="105" t="n">
        <v>4899.7032</v>
      </c>
      <c r="D6551" s="106" t="n">
        <f aca="false">TRUNC(B6551*1,2)</f>
        <v>238.24</v>
      </c>
    </row>
    <row r="6552" customFormat="false" ht="12.75" hidden="false" customHeight="false" outlineLevel="0" collapsed="false">
      <c r="A6552" s="104" t="s">
        <v>25915</v>
      </c>
      <c r="B6552" s="105" t="n">
        <v>228.0444</v>
      </c>
      <c r="C6552" s="105" t="n">
        <v>4804.0903</v>
      </c>
      <c r="D6552" s="106" t="n">
        <f aca="false">TRUNC(B6552*1,2)</f>
        <v>228.04</v>
      </c>
    </row>
    <row r="6553" customFormat="false" ht="12.75" hidden="false" customHeight="false" outlineLevel="0" collapsed="false">
      <c r="A6553" s="104" t="s">
        <v>25918</v>
      </c>
      <c r="B6553" s="105" t="n">
        <v>208.4971</v>
      </c>
      <c r="C6553" s="105" t="n">
        <v>4755.2354</v>
      </c>
      <c r="D6553" s="106" t="n">
        <f aca="false">TRUNC(B6553*1,2)</f>
        <v>208.49</v>
      </c>
    </row>
    <row r="6554" customFormat="false" ht="12.75" hidden="false" customHeight="false" outlineLevel="0" collapsed="false">
      <c r="A6554" s="104" t="s">
        <v>25921</v>
      </c>
      <c r="B6554" s="105" t="n">
        <v>207.4733</v>
      </c>
      <c r="C6554" s="105" t="n">
        <v>4644.4844</v>
      </c>
      <c r="D6554" s="106" t="n">
        <f aca="false">TRUNC(B6554*1,2)</f>
        <v>207.47</v>
      </c>
    </row>
    <row r="6555" customFormat="false" ht="12.75" hidden="false" customHeight="false" outlineLevel="0" collapsed="false">
      <c r="A6555" s="104" t="s">
        <v>25924</v>
      </c>
      <c r="B6555" s="105" t="n">
        <v>196.6758</v>
      </c>
      <c r="C6555" s="105" t="n">
        <v>4636.4807</v>
      </c>
      <c r="D6555" s="106" t="n">
        <f aca="false">TRUNC(B6555*1,2)</f>
        <v>196.67</v>
      </c>
    </row>
    <row r="6556" customFormat="false" ht="12.75" hidden="false" customHeight="false" outlineLevel="0" collapsed="false">
      <c r="A6556" s="104" t="s">
        <v>25927</v>
      </c>
      <c r="B6556" s="105" t="n">
        <v>4807</v>
      </c>
      <c r="D6556" s="106" t="n">
        <f aca="false">TRUNC(B6556*1,2)</f>
        <v>4807</v>
      </c>
    </row>
    <row r="6557" customFormat="false" ht="12.75" hidden="false" customHeight="false" outlineLevel="0" collapsed="false">
      <c r="A6557" s="104" t="s">
        <v>25930</v>
      </c>
      <c r="B6557" s="105" t="n">
        <v>39.9631</v>
      </c>
      <c r="C6557" s="105" t="n">
        <v>3535.4286</v>
      </c>
      <c r="D6557" s="106" t="n">
        <f aca="false">TRUNC(B6557*1,2)</f>
        <v>39.96</v>
      </c>
    </row>
    <row r="6558" customFormat="false" ht="12.75" hidden="false" customHeight="false" outlineLevel="0" collapsed="false">
      <c r="A6558" s="104" t="s">
        <v>25933</v>
      </c>
      <c r="B6558" s="105" t="n">
        <v>232.6694</v>
      </c>
      <c r="C6558" s="105" t="n">
        <v>3485.436</v>
      </c>
      <c r="D6558" s="106" t="n">
        <f aca="false">TRUNC(B6558*1,2)</f>
        <v>232.66</v>
      </c>
    </row>
    <row r="6559" customFormat="false" ht="12.75" hidden="false" customHeight="false" outlineLevel="0" collapsed="false">
      <c r="A6559" s="104" t="s">
        <v>25936</v>
      </c>
      <c r="B6559" s="105" t="n">
        <v>256.8857</v>
      </c>
      <c r="C6559" s="105" t="n">
        <v>3552.1427</v>
      </c>
      <c r="D6559" s="106" t="n">
        <f aca="false">TRUNC(B6559*1,2)</f>
        <v>256.88</v>
      </c>
    </row>
    <row r="6560" customFormat="false" ht="12.75" hidden="false" customHeight="false" outlineLevel="0" collapsed="false">
      <c r="A6560" s="104" t="s">
        <v>25951</v>
      </c>
      <c r="B6560" s="105" t="n">
        <v>3524</v>
      </c>
      <c r="D6560" s="106" t="n">
        <f aca="false">TRUNC(B6560*1,2)</f>
        <v>3524</v>
      </c>
    </row>
    <row r="6561" customFormat="false" ht="12.75" hidden="false" customHeight="false" outlineLevel="0" collapsed="false">
      <c r="A6561" s="104" t="s">
        <v>25954</v>
      </c>
      <c r="B6561" s="105" t="n">
        <v>340.5982</v>
      </c>
      <c r="C6561" s="105" t="n">
        <v>4020.3695</v>
      </c>
      <c r="D6561" s="106" t="n">
        <f aca="false">TRUNC(B6561*1,2)</f>
        <v>340.59</v>
      </c>
    </row>
    <row r="6562" customFormat="false" ht="12.75" hidden="false" customHeight="false" outlineLevel="0" collapsed="false">
      <c r="A6562" s="104" t="s">
        <v>25957</v>
      </c>
      <c r="B6562" s="105" t="n">
        <v>4020</v>
      </c>
      <c r="D6562" s="106" t="n">
        <f aca="false">TRUNC(B6562*1,2)</f>
        <v>4020</v>
      </c>
    </row>
    <row r="6563" customFormat="false" ht="12.75" hidden="false" customHeight="false" outlineLevel="0" collapsed="false">
      <c r="A6563" s="104" t="s">
        <v>25960</v>
      </c>
      <c r="B6563" s="105" t="n">
        <v>431.9889</v>
      </c>
      <c r="C6563" s="105" t="n">
        <v>4449.8725</v>
      </c>
      <c r="D6563" s="106" t="n">
        <f aca="false">TRUNC(B6563*1,2)</f>
        <v>431.98</v>
      </c>
    </row>
    <row r="6564" customFormat="false" ht="12.75" hidden="false" customHeight="false" outlineLevel="0" collapsed="false">
      <c r="A6564" s="104" t="s">
        <v>25963</v>
      </c>
      <c r="B6564" s="105" t="n">
        <v>565.1679</v>
      </c>
      <c r="C6564" s="105" t="n">
        <v>4596.1375</v>
      </c>
      <c r="D6564" s="106" t="n">
        <f aca="false">TRUNC(B6564*1,2)</f>
        <v>565.16</v>
      </c>
    </row>
    <row r="6565" customFormat="false" ht="12.75" hidden="false" customHeight="false" outlineLevel="0" collapsed="false">
      <c r="A6565" s="104" t="s">
        <v>25966</v>
      </c>
      <c r="B6565" s="105" t="n">
        <v>582.6677</v>
      </c>
      <c r="C6565" s="105" t="n">
        <v>4628.1366</v>
      </c>
      <c r="D6565" s="106" t="n">
        <f aca="false">TRUNC(B6565*1,2)</f>
        <v>582.66</v>
      </c>
    </row>
    <row r="6566" customFormat="false" ht="12.75" hidden="false" customHeight="false" outlineLevel="0" collapsed="false">
      <c r="A6566" s="104" t="s">
        <v>25975</v>
      </c>
      <c r="B6566" s="105" t="n">
        <v>4558</v>
      </c>
      <c r="D6566" s="106" t="n">
        <f aca="false">TRUNC(B6566*1,2)</f>
        <v>4558</v>
      </c>
    </row>
    <row r="6567" customFormat="false" ht="12.75" hidden="false" customHeight="false" outlineLevel="0" collapsed="false">
      <c r="A6567" s="104" t="s">
        <v>25978</v>
      </c>
      <c r="B6567" s="105" t="n">
        <v>98.6836</v>
      </c>
      <c r="C6567" s="105" t="n">
        <v>1127.1028</v>
      </c>
      <c r="D6567" s="106" t="n">
        <f aca="false">TRUNC(B6567*1,2)</f>
        <v>98.68</v>
      </c>
    </row>
    <row r="6568" customFormat="false" ht="12.75" hidden="false" customHeight="false" outlineLevel="0" collapsed="false">
      <c r="A6568" s="104" t="s">
        <v>25981</v>
      </c>
      <c r="B6568" s="105" t="n">
        <v>1127</v>
      </c>
      <c r="D6568" s="106" t="n">
        <f aca="false">TRUNC(B6568*1,2)</f>
        <v>1127</v>
      </c>
    </row>
    <row r="6569" customFormat="false" ht="12.75" hidden="false" customHeight="false" outlineLevel="0" collapsed="false">
      <c r="A6569" s="104" t="s">
        <v>25984</v>
      </c>
      <c r="B6569" s="105" t="n">
        <v>1041.18</v>
      </c>
      <c r="C6569" s="105" t="n">
        <v>999.9956</v>
      </c>
      <c r="D6569" s="106" t="n">
        <f aca="false">TRUNC(B6569*1,2)</f>
        <v>1041.18</v>
      </c>
    </row>
    <row r="6570" customFormat="false" ht="12.75" hidden="false" customHeight="false" outlineLevel="0" collapsed="false">
      <c r="A6570" s="104" t="s">
        <v>25987</v>
      </c>
      <c r="B6570" s="105" t="n">
        <v>1855.58</v>
      </c>
      <c r="C6570" s="105" t="n">
        <v>1000.0019</v>
      </c>
      <c r="D6570" s="106" t="n">
        <f aca="false">TRUNC(B6570*1,2)</f>
        <v>1855.58</v>
      </c>
    </row>
    <row r="6571" customFormat="false" ht="12.75" hidden="false" customHeight="false" outlineLevel="0" collapsed="false">
      <c r="A6571" s="104" t="s">
        <v>25990</v>
      </c>
      <c r="B6571" s="105" t="n">
        <v>2267.93</v>
      </c>
      <c r="C6571" s="105" t="n">
        <v>1000.0014</v>
      </c>
      <c r="D6571" s="106" t="n">
        <f aca="false">TRUNC(B6571*1,2)</f>
        <v>2267.93</v>
      </c>
    </row>
    <row r="6572" customFormat="false" ht="12.75" hidden="false" customHeight="false" outlineLevel="0" collapsed="false">
      <c r="A6572" s="104" t="s">
        <v>26007</v>
      </c>
      <c r="B6572" s="105" t="n">
        <v>999</v>
      </c>
      <c r="D6572" s="106" t="n">
        <f aca="false">TRUNC(B6572*1,2)</f>
        <v>999</v>
      </c>
    </row>
    <row r="6573" customFormat="false" ht="12.75" hidden="false" customHeight="false" outlineLevel="0" collapsed="false">
      <c r="A6573" s="104" t="s">
        <v>26010</v>
      </c>
      <c r="B6573" s="105" t="n">
        <v>32.0004</v>
      </c>
      <c r="C6573" s="105" t="n">
        <v>3738.5717</v>
      </c>
      <c r="D6573" s="106" t="n">
        <f aca="false">TRUNC(B6573*1,2)</f>
        <v>32</v>
      </c>
    </row>
    <row r="6574" customFormat="false" ht="12.75" hidden="false" customHeight="false" outlineLevel="0" collapsed="false">
      <c r="A6574" s="104" t="s">
        <v>26013</v>
      </c>
      <c r="B6574" s="105" t="n">
        <v>3738</v>
      </c>
      <c r="D6574" s="106" t="n">
        <f aca="false">TRUNC(B6574*1,2)</f>
        <v>3738</v>
      </c>
    </row>
    <row r="6575" customFormat="false" ht="12.75" hidden="false" customHeight="false" outlineLevel="0" collapsed="false">
      <c r="A6575" s="104" t="s">
        <v>26016</v>
      </c>
      <c r="B6575" s="105" t="n">
        <v>48</v>
      </c>
      <c r="C6575" s="105" t="n">
        <v>5331.9488</v>
      </c>
      <c r="D6575" s="106" t="n">
        <f aca="false">TRUNC(B6575*1,2)</f>
        <v>48</v>
      </c>
    </row>
    <row r="6576" customFormat="false" ht="12.75" hidden="false" customHeight="false" outlineLevel="0" collapsed="false">
      <c r="A6576" s="104" t="s">
        <v>26019</v>
      </c>
      <c r="B6576" s="105" t="n">
        <v>5331</v>
      </c>
      <c r="D6576" s="106" t="n">
        <f aca="false">TRUNC(B6576*1,2)</f>
        <v>5331</v>
      </c>
    </row>
    <row r="6577" customFormat="false" ht="12.75" hidden="false" customHeight="false" outlineLevel="0" collapsed="false">
      <c r="A6577" s="104" t="s">
        <v>26025</v>
      </c>
      <c r="B6577" s="105" t="n">
        <v>28.1592</v>
      </c>
      <c r="C6577" s="105" t="n">
        <v>7140.5375</v>
      </c>
      <c r="D6577" s="106" t="n">
        <f aca="false">TRUNC(B6577*1,2)</f>
        <v>28.15</v>
      </c>
    </row>
    <row r="6578" customFormat="false" ht="12.75" hidden="false" customHeight="false" outlineLevel="0" collapsed="false">
      <c r="A6578" s="104" t="s">
        <v>26033</v>
      </c>
      <c r="B6578" s="105" t="n">
        <v>7140</v>
      </c>
      <c r="D6578" s="106" t="n">
        <f aca="false">TRUNC(B6578*1,2)</f>
        <v>7140</v>
      </c>
    </row>
    <row r="6579" customFormat="false" ht="12.75" hidden="false" customHeight="false" outlineLevel="0" collapsed="false">
      <c r="A6579" s="104" t="s">
        <v>26036</v>
      </c>
      <c r="B6579" s="105" t="n">
        <v>742.1083</v>
      </c>
      <c r="C6579" s="105" t="n">
        <v>7166.3097</v>
      </c>
      <c r="D6579" s="106" t="n">
        <f aca="false">TRUNC(B6579*1,2)</f>
        <v>742.1</v>
      </c>
    </row>
    <row r="6580" customFormat="false" ht="12.75" hidden="false" customHeight="false" outlineLevel="0" collapsed="false">
      <c r="A6580" s="104" t="s">
        <v>26039</v>
      </c>
      <c r="B6580" s="105" t="n">
        <v>7166</v>
      </c>
      <c r="D6580" s="106" t="n">
        <f aca="false">TRUNC(B6580*1,2)</f>
        <v>7166</v>
      </c>
    </row>
    <row r="6581" customFormat="false" ht="12.75" hidden="false" customHeight="false" outlineLevel="0" collapsed="false">
      <c r="A6581" s="104" t="s">
        <v>26042</v>
      </c>
      <c r="B6581" s="105" t="n">
        <v>164.193</v>
      </c>
      <c r="C6581" s="105" t="n">
        <v>2589.8595</v>
      </c>
      <c r="D6581" s="106" t="n">
        <f aca="false">TRUNC(B6581*1,2)</f>
        <v>164.19</v>
      </c>
    </row>
    <row r="6582" customFormat="false" ht="12.75" hidden="false" customHeight="false" outlineLevel="0" collapsed="false">
      <c r="A6582" s="104" t="s">
        <v>26045</v>
      </c>
      <c r="B6582" s="105" t="n">
        <v>2589</v>
      </c>
      <c r="D6582" s="106" t="n">
        <f aca="false">TRUNC(B6582*1,2)</f>
        <v>2589</v>
      </c>
    </row>
    <row r="6583" customFormat="false" ht="12.75" hidden="false" customHeight="false" outlineLevel="0" collapsed="false">
      <c r="A6583" s="104" t="s">
        <v>26048</v>
      </c>
      <c r="B6583" s="105" t="n">
        <v>14.3638</v>
      </c>
      <c r="C6583" s="105" t="n">
        <v>4575.8689</v>
      </c>
      <c r="D6583" s="106" t="n">
        <f aca="false">TRUNC(B6583*1,2)</f>
        <v>14.36</v>
      </c>
    </row>
    <row r="6584" customFormat="false" ht="12.75" hidden="false" customHeight="false" outlineLevel="0" collapsed="false">
      <c r="A6584" s="104" t="s">
        <v>26051</v>
      </c>
      <c r="B6584" s="105" t="n">
        <v>4575</v>
      </c>
      <c r="D6584" s="106" t="n">
        <f aca="false">TRUNC(B6584*1,2)</f>
        <v>4575</v>
      </c>
    </row>
    <row r="6585" customFormat="false" ht="12.75" hidden="false" customHeight="false" outlineLevel="0" collapsed="false">
      <c r="A6585" s="104" t="s">
        <v>26054</v>
      </c>
      <c r="B6585" s="105" t="n">
        <v>365</v>
      </c>
      <c r="C6585" s="105" t="n">
        <v>914.3058</v>
      </c>
      <c r="D6585" s="106" t="n">
        <f aca="false">TRUNC(B6585*1,2)</f>
        <v>365</v>
      </c>
    </row>
    <row r="6586" customFormat="false" ht="12.75" hidden="false" customHeight="false" outlineLevel="0" collapsed="false">
      <c r="A6586" s="104" t="s">
        <v>26057</v>
      </c>
      <c r="B6586" s="105" t="n">
        <v>375.03</v>
      </c>
      <c r="C6586" s="105" t="n">
        <v>989.4206</v>
      </c>
      <c r="D6586" s="106" t="n">
        <f aca="false">TRUNC(B6586*1,2)</f>
        <v>375.03</v>
      </c>
    </row>
    <row r="6587" customFormat="false" ht="12.75" hidden="false" customHeight="false" outlineLevel="0" collapsed="false">
      <c r="A6587" s="104" t="s">
        <v>26060</v>
      </c>
      <c r="B6587" s="105" t="n">
        <v>372.52</v>
      </c>
      <c r="C6587" s="105" t="n">
        <v>989.6655</v>
      </c>
      <c r="D6587" s="106" t="n">
        <f aca="false">TRUNC(B6587*1,2)</f>
        <v>372.52</v>
      </c>
    </row>
    <row r="6588" customFormat="false" ht="12.75" hidden="false" customHeight="false" outlineLevel="0" collapsed="false">
      <c r="A6588" s="104" t="s">
        <v>26063</v>
      </c>
      <c r="B6588" s="105" t="n">
        <v>964</v>
      </c>
      <c r="D6588" s="106" t="n">
        <f aca="false">TRUNC(B6588*1,2)</f>
        <v>964</v>
      </c>
    </row>
    <row r="6589" customFormat="false" ht="12.75" hidden="false" customHeight="false" outlineLevel="0" collapsed="false">
      <c r="A6589" s="104" t="s">
        <v>26081</v>
      </c>
      <c r="B6589" s="105" t="n">
        <v>87.9945</v>
      </c>
      <c r="C6589" s="105" t="n">
        <v>5385.6302</v>
      </c>
      <c r="D6589" s="106" t="n">
        <f aca="false">TRUNC(B6589*1,2)</f>
        <v>87.99</v>
      </c>
    </row>
    <row r="6590" customFormat="false" ht="12.75" hidden="false" customHeight="false" outlineLevel="0" collapsed="false">
      <c r="A6590" s="104" t="s">
        <v>26084</v>
      </c>
      <c r="B6590" s="105" t="n">
        <v>99.1774</v>
      </c>
      <c r="C6590" s="105" t="n">
        <v>5578.433</v>
      </c>
      <c r="D6590" s="106" t="n">
        <f aca="false">TRUNC(B6590*1,2)</f>
        <v>99.17</v>
      </c>
    </row>
    <row r="6591" customFormat="false" ht="12.75" hidden="false" customHeight="false" outlineLevel="0" collapsed="false">
      <c r="A6591" s="104" t="s">
        <v>26087</v>
      </c>
      <c r="B6591" s="105" t="n">
        <v>31.48</v>
      </c>
      <c r="C6591" s="105" t="n">
        <v>4605.0322</v>
      </c>
      <c r="D6591" s="106" t="n">
        <f aca="false">TRUNC(B6591*1,2)</f>
        <v>31.48</v>
      </c>
    </row>
    <row r="6592" customFormat="false" ht="12.75" hidden="false" customHeight="false" outlineLevel="0" collapsed="false">
      <c r="A6592" s="104" t="s">
        <v>26090</v>
      </c>
      <c r="B6592" s="105" t="n">
        <v>47.7594</v>
      </c>
      <c r="C6592" s="105" t="n">
        <v>6284.8609</v>
      </c>
      <c r="D6592" s="106" t="n">
        <f aca="false">TRUNC(B6592*1,2)</f>
        <v>47.75</v>
      </c>
    </row>
    <row r="6593" customFormat="false" ht="12.75" hidden="false" customHeight="false" outlineLevel="0" collapsed="false">
      <c r="A6593" s="104" t="s">
        <v>26093</v>
      </c>
      <c r="B6593" s="105" t="n">
        <v>51.2702</v>
      </c>
      <c r="C6593" s="105" t="n">
        <v>6326.9324</v>
      </c>
      <c r="D6593" s="106" t="n">
        <f aca="false">TRUNC(B6593*1,2)</f>
        <v>51.27</v>
      </c>
    </row>
    <row r="6594" customFormat="false" ht="12.75" hidden="false" customHeight="false" outlineLevel="0" collapsed="false">
      <c r="A6594" s="104" t="s">
        <v>26112</v>
      </c>
      <c r="B6594" s="105" t="n">
        <v>5636</v>
      </c>
      <c r="D6594" s="106" t="n">
        <f aca="false">TRUNC(B6594*1,2)</f>
        <v>5636</v>
      </c>
    </row>
    <row r="6595" customFormat="false" ht="12.75" hidden="false" customHeight="false" outlineLevel="0" collapsed="false">
      <c r="A6595" s="104" t="s">
        <v>26118</v>
      </c>
      <c r="B6595" s="105" t="n">
        <v>45</v>
      </c>
      <c r="C6595" s="105" t="n">
        <v>5795.9815</v>
      </c>
      <c r="D6595" s="106" t="n">
        <f aca="false">TRUNC(B6595*1,2)</f>
        <v>45</v>
      </c>
    </row>
    <row r="6596" customFormat="false" ht="12.75" hidden="false" customHeight="false" outlineLevel="0" collapsed="false">
      <c r="A6596" s="104" t="s">
        <v>26121</v>
      </c>
      <c r="B6596" s="105" t="n">
        <v>39.27</v>
      </c>
      <c r="C6596" s="105" t="n">
        <v>4904.8261</v>
      </c>
      <c r="D6596" s="106" t="n">
        <f aca="false">TRUNC(B6596*1,2)</f>
        <v>39.27</v>
      </c>
    </row>
    <row r="6597" customFormat="false" ht="12.75" hidden="false" customHeight="false" outlineLevel="0" collapsed="false">
      <c r="A6597" s="104" t="s">
        <v>26124</v>
      </c>
      <c r="B6597" s="105" t="n">
        <v>45.07</v>
      </c>
      <c r="C6597" s="105" t="n">
        <v>4905.5782</v>
      </c>
      <c r="D6597" s="106" t="n">
        <f aca="false">TRUNC(B6597*1,2)</f>
        <v>45.07</v>
      </c>
    </row>
    <row r="6598" customFormat="false" ht="12.75" hidden="false" customHeight="false" outlineLevel="0" collapsed="false">
      <c r="A6598" s="104" t="s">
        <v>26127</v>
      </c>
      <c r="B6598" s="105" t="n">
        <v>27.36</v>
      </c>
      <c r="C6598" s="105" t="n">
        <v>4905.5995</v>
      </c>
      <c r="D6598" s="106" t="n">
        <f aca="false">TRUNC(B6598*1,2)</f>
        <v>27.36</v>
      </c>
    </row>
    <row r="6599" customFormat="false" ht="12.75" hidden="false" customHeight="false" outlineLevel="0" collapsed="false">
      <c r="A6599" s="104" t="s">
        <v>26196</v>
      </c>
      <c r="B6599" s="105" t="n">
        <v>5127</v>
      </c>
      <c r="D6599" s="106" t="n">
        <f aca="false">TRUNC(B6599*1,2)</f>
        <v>5127</v>
      </c>
    </row>
    <row r="6600" customFormat="false" ht="12.75" hidden="false" customHeight="false" outlineLevel="0" collapsed="false">
      <c r="A6600" s="104" t="s">
        <v>26198</v>
      </c>
      <c r="B6600" s="105" t="n">
        <v>44.9392</v>
      </c>
      <c r="C6600" s="105" t="n">
        <v>7310.6378</v>
      </c>
      <c r="D6600" s="106" t="n">
        <f aca="false">TRUNC(B6600*1,2)</f>
        <v>44.93</v>
      </c>
    </row>
    <row r="6601" customFormat="false" ht="12.75" hidden="false" customHeight="false" outlineLevel="0" collapsed="false">
      <c r="A6601" s="104" t="s">
        <v>26201</v>
      </c>
      <c r="B6601" s="105" t="n">
        <v>44</v>
      </c>
      <c r="C6601" s="105" t="n">
        <v>5419.7142</v>
      </c>
      <c r="D6601" s="106" t="n">
        <f aca="false">TRUNC(B6601*1,2)</f>
        <v>44</v>
      </c>
    </row>
    <row r="6602" customFormat="false" ht="12.75" hidden="false" customHeight="false" outlineLevel="0" collapsed="false">
      <c r="A6602" s="104" t="s">
        <v>26234</v>
      </c>
      <c r="B6602" s="105" t="n">
        <v>6365</v>
      </c>
      <c r="D6602" s="106" t="n">
        <f aca="false">TRUNC(B6602*1,2)</f>
        <v>6365</v>
      </c>
    </row>
    <row r="6603" customFormat="false" ht="12.75" hidden="false" customHeight="false" outlineLevel="0" collapsed="false">
      <c r="A6603" s="104" t="s">
        <v>26237</v>
      </c>
      <c r="B6603" s="105" t="n">
        <v>98</v>
      </c>
      <c r="C6603" s="105" t="n">
        <v>3294.1727</v>
      </c>
      <c r="D6603" s="106" t="n">
        <f aca="false">TRUNC(B6603*1,2)</f>
        <v>98</v>
      </c>
    </row>
    <row r="6604" customFormat="false" ht="12.75" hidden="false" customHeight="false" outlineLevel="0" collapsed="false">
      <c r="A6604" s="104" t="s">
        <v>26242</v>
      </c>
      <c r="B6604" s="105" t="n">
        <v>3294</v>
      </c>
      <c r="D6604" s="106" t="n">
        <f aca="false">TRUNC(B6604*1,2)</f>
        <v>3294</v>
      </c>
    </row>
    <row r="6605" customFormat="false" ht="12.75" hidden="false" customHeight="false" outlineLevel="0" collapsed="false">
      <c r="A6605" s="104" t="s">
        <v>26245</v>
      </c>
      <c r="B6605" s="105" t="n">
        <v>98.6157</v>
      </c>
      <c r="C6605" s="105" t="n">
        <v>1242.2335</v>
      </c>
      <c r="D6605" s="106" t="n">
        <f aca="false">TRUNC(B6605*1,2)</f>
        <v>98.61</v>
      </c>
    </row>
    <row r="6606" customFormat="false" ht="12.75" hidden="false" customHeight="false" outlineLevel="0" collapsed="false">
      <c r="A6606" s="104" t="s">
        <v>26254</v>
      </c>
      <c r="B6606" s="105" t="n">
        <v>1242</v>
      </c>
      <c r="D6606" s="106" t="n">
        <f aca="false">TRUNC(B6606*1,2)</f>
        <v>1242</v>
      </c>
    </row>
    <row r="6607" customFormat="false" ht="12.75" hidden="false" customHeight="false" outlineLevel="0" collapsed="false">
      <c r="A6607" s="104" t="s">
        <v>26257</v>
      </c>
      <c r="B6607" s="105" t="n">
        <v>98</v>
      </c>
      <c r="C6607" s="105" t="n">
        <v>5023.1057</v>
      </c>
      <c r="D6607" s="106" t="n">
        <f aca="false">TRUNC(B6607*1,2)</f>
        <v>98</v>
      </c>
    </row>
    <row r="6608" customFormat="false" ht="12.75" hidden="false" customHeight="false" outlineLevel="0" collapsed="false">
      <c r="A6608" s="104" t="s">
        <v>26274</v>
      </c>
      <c r="B6608" s="105" t="n">
        <v>5023</v>
      </c>
      <c r="D6608" s="106" t="n">
        <f aca="false">TRUNC(B6608*1,2)</f>
        <v>5023</v>
      </c>
    </row>
    <row r="6609" customFormat="false" ht="12.75" hidden="false" customHeight="false" outlineLevel="0" collapsed="false">
      <c r="A6609" s="104" t="s">
        <v>52687</v>
      </c>
      <c r="B6609" s="105" t="n">
        <v>98.6157</v>
      </c>
      <c r="C6609" s="105" t="n">
        <v>1242.2335</v>
      </c>
      <c r="D6609" s="106" t="n">
        <f aca="false">TRUNC(B6609*1,2)</f>
        <v>98.61</v>
      </c>
    </row>
    <row r="6610" customFormat="false" ht="12.75" hidden="false" customHeight="false" outlineLevel="0" collapsed="false">
      <c r="A6610" s="104" t="s">
        <v>52688</v>
      </c>
      <c r="B6610" s="105" t="n">
        <v>1242</v>
      </c>
      <c r="D6610" s="106" t="n">
        <f aca="false">TRUNC(B6610*1,2)</f>
        <v>1242</v>
      </c>
    </row>
    <row r="6611" customFormat="false" ht="12.75" hidden="false" customHeight="false" outlineLevel="0" collapsed="false">
      <c r="A6611" s="104" t="s">
        <v>26285</v>
      </c>
      <c r="B6611" s="105" t="n">
        <v>7.154</v>
      </c>
      <c r="C6611" s="105" t="n">
        <v>2948.9261</v>
      </c>
      <c r="D6611" s="106" t="n">
        <f aca="false">TRUNC(B6611*1,2)</f>
        <v>7.15</v>
      </c>
    </row>
    <row r="6612" customFormat="false" ht="12.75" hidden="false" customHeight="false" outlineLevel="0" collapsed="false">
      <c r="A6612" s="104" t="s">
        <v>26288</v>
      </c>
      <c r="B6612" s="105" t="n">
        <v>2948</v>
      </c>
      <c r="D6612" s="106" t="n">
        <f aca="false">TRUNC(B6612*1,2)</f>
        <v>2948</v>
      </c>
    </row>
    <row r="6613" customFormat="false" ht="12.75" hidden="false" customHeight="false" outlineLevel="0" collapsed="false">
      <c r="A6613" s="104" t="s">
        <v>26291</v>
      </c>
      <c r="B6613" s="105" t="n">
        <v>147.27</v>
      </c>
      <c r="C6613" s="105" t="n">
        <v>1295.0183</v>
      </c>
      <c r="D6613" s="106" t="n">
        <f aca="false">TRUNC(B6613*1,2)</f>
        <v>147.27</v>
      </c>
    </row>
    <row r="6614" customFormat="false" ht="12.75" hidden="false" customHeight="false" outlineLevel="0" collapsed="false">
      <c r="A6614" s="104" t="s">
        <v>26294</v>
      </c>
      <c r="B6614" s="105" t="n">
        <v>1295</v>
      </c>
      <c r="D6614" s="106" t="n">
        <f aca="false">TRUNC(B6614*1,2)</f>
        <v>1295</v>
      </c>
    </row>
    <row r="6615" customFormat="false" ht="12.75" hidden="false" customHeight="false" outlineLevel="0" collapsed="false">
      <c r="A6615" s="104" t="s">
        <v>26297</v>
      </c>
      <c r="B6615" s="105" t="n">
        <v>70.3281</v>
      </c>
      <c r="C6615" s="105" t="n">
        <v>10646.2116</v>
      </c>
      <c r="D6615" s="106" t="n">
        <f aca="false">TRUNC(B6615*1,2)</f>
        <v>70.32</v>
      </c>
    </row>
    <row r="6616" customFormat="false" ht="12.75" hidden="false" customHeight="false" outlineLevel="0" collapsed="false">
      <c r="A6616" s="104" t="s">
        <v>26300</v>
      </c>
      <c r="B6616" s="105" t="n">
        <v>100.5451</v>
      </c>
      <c r="C6616" s="105" t="n">
        <v>8966.3534</v>
      </c>
      <c r="D6616" s="106" t="n">
        <f aca="false">TRUNC(B6616*1,2)</f>
        <v>100.54</v>
      </c>
    </row>
    <row r="6617" customFormat="false" ht="12.75" hidden="false" customHeight="false" outlineLevel="0" collapsed="false">
      <c r="A6617" s="104" t="s">
        <v>26303</v>
      </c>
      <c r="B6617" s="105" t="n">
        <v>91.0521</v>
      </c>
      <c r="C6617" s="105" t="n">
        <v>9216.4313</v>
      </c>
      <c r="D6617" s="106" t="n">
        <f aca="false">TRUNC(B6617*1,2)</f>
        <v>91.05</v>
      </c>
    </row>
    <row r="6618" customFormat="false" ht="12.75" hidden="false" customHeight="false" outlineLevel="0" collapsed="false">
      <c r="A6618" s="104" t="s">
        <v>26306</v>
      </c>
      <c r="B6618" s="105" t="n">
        <v>252.0118</v>
      </c>
      <c r="C6618" s="105" t="n">
        <v>10018.876</v>
      </c>
      <c r="D6618" s="106" t="n">
        <f aca="false">TRUNC(B6618*1,2)</f>
        <v>252.01</v>
      </c>
    </row>
    <row r="6619" customFormat="false" ht="12.75" hidden="false" customHeight="false" outlineLevel="0" collapsed="false">
      <c r="A6619" s="104" t="s">
        <v>26309</v>
      </c>
      <c r="B6619" s="105" t="n">
        <v>54.5706</v>
      </c>
      <c r="C6619" s="105" t="n">
        <v>10705.1554</v>
      </c>
      <c r="D6619" s="106" t="n">
        <f aca="false">TRUNC(B6619*1,2)</f>
        <v>54.57</v>
      </c>
    </row>
    <row r="6620" customFormat="false" ht="12.75" hidden="false" customHeight="false" outlineLevel="0" collapsed="false">
      <c r="A6620" s="104" t="s">
        <v>26314</v>
      </c>
      <c r="B6620" s="105" t="n">
        <v>9910</v>
      </c>
      <c r="D6620" s="106" t="n">
        <f aca="false">TRUNC(B6620*1,2)</f>
        <v>9910</v>
      </c>
    </row>
    <row r="6621" customFormat="false" ht="12.75" hidden="false" customHeight="false" outlineLevel="0" collapsed="false">
      <c r="A6621" s="104" t="s">
        <v>26317</v>
      </c>
      <c r="B6621" s="105" t="n">
        <v>49.97</v>
      </c>
      <c r="C6621" s="105" t="n">
        <v>999.942</v>
      </c>
      <c r="D6621" s="106" t="n">
        <f aca="false">TRUNC(B6621*1,2)</f>
        <v>49.97</v>
      </c>
    </row>
    <row r="6622" customFormat="false" ht="12.75" hidden="false" customHeight="false" outlineLevel="0" collapsed="false">
      <c r="A6622" s="104" t="s">
        <v>26320</v>
      </c>
      <c r="B6622" s="105" t="n">
        <v>67.98</v>
      </c>
      <c r="C6622" s="105" t="n">
        <v>1000</v>
      </c>
      <c r="D6622" s="106" t="n">
        <f aca="false">TRUNC(B6622*1,2)</f>
        <v>67.98</v>
      </c>
    </row>
    <row r="6623" customFormat="false" ht="12.75" hidden="false" customHeight="false" outlineLevel="0" collapsed="false">
      <c r="A6623" s="104" t="s">
        <v>26323</v>
      </c>
      <c r="B6623" s="105" t="n">
        <v>46.68</v>
      </c>
      <c r="C6623" s="105" t="n">
        <v>999.9165</v>
      </c>
      <c r="D6623" s="106" t="n">
        <f aca="false">TRUNC(B6623*1,2)</f>
        <v>46.68</v>
      </c>
    </row>
    <row r="6624" customFormat="false" ht="12.75" hidden="false" customHeight="false" outlineLevel="0" collapsed="false">
      <c r="A6624" s="104" t="s">
        <v>26326</v>
      </c>
      <c r="B6624" s="105" t="n">
        <v>73.44</v>
      </c>
      <c r="C6624" s="105" t="n">
        <v>1000</v>
      </c>
      <c r="D6624" s="106" t="n">
        <f aca="false">TRUNC(B6624*1,2)</f>
        <v>73.44</v>
      </c>
    </row>
    <row r="6625" customFormat="false" ht="12.75" hidden="false" customHeight="false" outlineLevel="0" collapsed="false">
      <c r="A6625" s="104" t="s">
        <v>26329</v>
      </c>
      <c r="B6625" s="105" t="n">
        <v>56.7</v>
      </c>
      <c r="C6625" s="105" t="n">
        <v>1000.0335</v>
      </c>
      <c r="D6625" s="106" t="n">
        <f aca="false">TRUNC(B6625*1,2)</f>
        <v>56.7</v>
      </c>
    </row>
    <row r="6626" customFormat="false" ht="12.75" hidden="false" customHeight="false" outlineLevel="0" collapsed="false">
      <c r="A6626" s="104" t="s">
        <v>26332</v>
      </c>
      <c r="B6626" s="105" t="n">
        <v>60.34</v>
      </c>
      <c r="C6626" s="105" t="n">
        <v>1000</v>
      </c>
      <c r="D6626" s="106" t="n">
        <f aca="false">TRUNC(B6626*1,2)</f>
        <v>60.34</v>
      </c>
    </row>
    <row r="6627" customFormat="false" ht="12.75" hidden="false" customHeight="false" outlineLevel="0" collapsed="false">
      <c r="A6627" s="104" t="s">
        <v>26335</v>
      </c>
      <c r="B6627" s="105" t="n">
        <v>72.65</v>
      </c>
      <c r="C6627" s="105" t="n">
        <v>999.9697</v>
      </c>
      <c r="D6627" s="106" t="n">
        <f aca="false">TRUNC(B6627*1,2)</f>
        <v>72.65</v>
      </c>
    </row>
    <row r="6628" customFormat="false" ht="12.75" hidden="false" customHeight="false" outlineLevel="0" collapsed="false">
      <c r="A6628" s="104" t="s">
        <v>26338</v>
      </c>
      <c r="B6628" s="105" t="n">
        <v>69.97</v>
      </c>
      <c r="C6628" s="105" t="n">
        <v>1000</v>
      </c>
      <c r="D6628" s="106" t="n">
        <f aca="false">TRUNC(B6628*1,2)</f>
        <v>69.97</v>
      </c>
    </row>
    <row r="6629" customFormat="false" ht="12.75" hidden="false" customHeight="false" outlineLevel="0" collapsed="false">
      <c r="A6629" s="104" t="s">
        <v>26341</v>
      </c>
      <c r="B6629" s="105" t="n">
        <v>111.87</v>
      </c>
      <c r="C6629" s="105" t="n">
        <v>999.9598</v>
      </c>
      <c r="D6629" s="106" t="n">
        <f aca="false">TRUNC(B6629*1,2)</f>
        <v>111.87</v>
      </c>
    </row>
    <row r="6630" customFormat="false" ht="12.75" hidden="false" customHeight="false" outlineLevel="0" collapsed="false">
      <c r="A6630" s="104" t="s">
        <v>26344</v>
      </c>
      <c r="B6630" s="105" t="n">
        <v>69.71</v>
      </c>
      <c r="C6630" s="105" t="n">
        <v>1000.0459</v>
      </c>
      <c r="D6630" s="106" t="n">
        <f aca="false">TRUNC(B6630*1,2)</f>
        <v>69.71</v>
      </c>
    </row>
    <row r="6631" customFormat="false" ht="12.75" hidden="false" customHeight="false" outlineLevel="0" collapsed="false">
      <c r="A6631" s="104" t="s">
        <v>26347</v>
      </c>
      <c r="B6631" s="105" t="n">
        <v>76.28</v>
      </c>
      <c r="C6631" s="105" t="n">
        <v>999.9371</v>
      </c>
      <c r="D6631" s="106" t="n">
        <f aca="false">TRUNC(B6631*1,2)</f>
        <v>76.28</v>
      </c>
    </row>
    <row r="6632" customFormat="false" ht="12.75" hidden="false" customHeight="false" outlineLevel="0" collapsed="false">
      <c r="A6632" s="104" t="s">
        <v>26350</v>
      </c>
      <c r="B6632" s="105" t="n">
        <v>76.28</v>
      </c>
      <c r="C6632" s="105" t="n">
        <v>999.9371</v>
      </c>
      <c r="D6632" s="106" t="n">
        <f aca="false">TRUNC(B6632*1,2)</f>
        <v>76.28</v>
      </c>
    </row>
    <row r="6633" customFormat="false" ht="12.75" hidden="false" customHeight="false" outlineLevel="0" collapsed="false">
      <c r="A6633" s="104" t="s">
        <v>26353</v>
      </c>
      <c r="B6633" s="105" t="n">
        <v>103.09</v>
      </c>
      <c r="C6633" s="105" t="n">
        <v>1000.0243</v>
      </c>
      <c r="D6633" s="106" t="n">
        <f aca="false">TRUNC(B6633*1,2)</f>
        <v>103.09</v>
      </c>
    </row>
    <row r="6634" customFormat="false" ht="12.75" hidden="false" customHeight="false" outlineLevel="0" collapsed="false">
      <c r="A6634" s="104" t="s">
        <v>26356</v>
      </c>
      <c r="B6634" s="105" t="n">
        <v>66.76</v>
      </c>
      <c r="C6634" s="105" t="n">
        <v>999.979</v>
      </c>
      <c r="D6634" s="106" t="n">
        <f aca="false">TRUNC(B6634*1,2)</f>
        <v>66.76</v>
      </c>
    </row>
    <row r="6635" customFormat="false" ht="12.75" hidden="false" customHeight="false" outlineLevel="0" collapsed="false">
      <c r="A6635" s="104" t="s">
        <v>26359</v>
      </c>
      <c r="B6635" s="105" t="n">
        <v>44.18</v>
      </c>
      <c r="C6635" s="105" t="n">
        <v>999.9932</v>
      </c>
      <c r="D6635" s="106" t="n">
        <f aca="false">TRUNC(B6635*1,2)</f>
        <v>44.18</v>
      </c>
    </row>
    <row r="6636" customFormat="false" ht="12.75" hidden="false" customHeight="false" outlineLevel="0" collapsed="false">
      <c r="A6636" s="104" t="s">
        <v>26362</v>
      </c>
      <c r="B6636" s="105" t="n">
        <v>44.18</v>
      </c>
      <c r="C6636" s="105" t="n">
        <v>999.9932</v>
      </c>
      <c r="D6636" s="106" t="n">
        <f aca="false">TRUNC(B6636*1,2)</f>
        <v>44.18</v>
      </c>
    </row>
    <row r="6637" customFormat="false" ht="12.75" hidden="false" customHeight="false" outlineLevel="0" collapsed="false">
      <c r="A6637" s="104" t="s">
        <v>26365</v>
      </c>
      <c r="B6637" s="105" t="n">
        <v>54.88</v>
      </c>
      <c r="C6637" s="105" t="n">
        <v>999.9672</v>
      </c>
      <c r="D6637" s="106" t="n">
        <f aca="false">TRUNC(B6637*1,2)</f>
        <v>54.88</v>
      </c>
    </row>
    <row r="6638" customFormat="false" ht="12.75" hidden="false" customHeight="false" outlineLevel="0" collapsed="false">
      <c r="A6638" s="104" t="s">
        <v>26368</v>
      </c>
      <c r="B6638" s="105" t="n">
        <v>61.36</v>
      </c>
      <c r="C6638" s="105" t="n">
        <v>999.9739</v>
      </c>
      <c r="D6638" s="106" t="n">
        <f aca="false">TRUNC(B6638*1,2)</f>
        <v>61.36</v>
      </c>
    </row>
    <row r="6639" customFormat="false" ht="12.75" hidden="false" customHeight="false" outlineLevel="0" collapsed="false">
      <c r="A6639" s="104" t="s">
        <v>26371</v>
      </c>
      <c r="B6639" s="105" t="n">
        <v>61.36</v>
      </c>
      <c r="C6639" s="105" t="n">
        <v>999.9739</v>
      </c>
      <c r="D6639" s="106" t="n">
        <f aca="false">TRUNC(B6639*1,2)</f>
        <v>61.36</v>
      </c>
    </row>
    <row r="6640" customFormat="false" ht="12.75" hidden="false" customHeight="false" outlineLevel="0" collapsed="false">
      <c r="A6640" s="104" t="s">
        <v>26374</v>
      </c>
      <c r="B6640" s="105" t="n">
        <v>61.36</v>
      </c>
      <c r="C6640" s="105" t="n">
        <v>999.9739</v>
      </c>
      <c r="D6640" s="106" t="n">
        <f aca="false">TRUNC(B6640*1,2)</f>
        <v>61.36</v>
      </c>
    </row>
    <row r="6641" customFormat="false" ht="12.75" hidden="false" customHeight="false" outlineLevel="0" collapsed="false">
      <c r="A6641" s="104" t="s">
        <v>26377</v>
      </c>
      <c r="B6641" s="105" t="n">
        <v>61.36</v>
      </c>
      <c r="C6641" s="105" t="n">
        <v>999.9739</v>
      </c>
      <c r="D6641" s="106" t="n">
        <f aca="false">TRUNC(B6641*1,2)</f>
        <v>61.36</v>
      </c>
    </row>
    <row r="6642" customFormat="false" ht="12.75" hidden="false" customHeight="false" outlineLevel="0" collapsed="false">
      <c r="A6642" s="104" t="s">
        <v>26380</v>
      </c>
      <c r="B6642" s="105" t="n">
        <v>61.36</v>
      </c>
      <c r="C6642" s="105" t="n">
        <v>999.9739</v>
      </c>
      <c r="D6642" s="106" t="n">
        <f aca="false">TRUNC(B6642*1,2)</f>
        <v>61.36</v>
      </c>
    </row>
    <row r="6643" customFormat="false" ht="12.75" hidden="false" customHeight="false" outlineLevel="0" collapsed="false">
      <c r="A6643" s="104" t="s">
        <v>26383</v>
      </c>
      <c r="B6643" s="105" t="n">
        <v>61.36</v>
      </c>
      <c r="C6643" s="105" t="n">
        <v>999.9739</v>
      </c>
      <c r="D6643" s="106" t="n">
        <f aca="false">TRUNC(B6643*1,2)</f>
        <v>61.36</v>
      </c>
    </row>
    <row r="6644" customFormat="false" ht="12.75" hidden="false" customHeight="false" outlineLevel="0" collapsed="false">
      <c r="A6644" s="104" t="s">
        <v>26386</v>
      </c>
      <c r="B6644" s="105" t="n">
        <v>61.36</v>
      </c>
      <c r="C6644" s="105" t="n">
        <v>999.9739</v>
      </c>
      <c r="D6644" s="106" t="n">
        <f aca="false">TRUNC(B6644*1,2)</f>
        <v>61.36</v>
      </c>
    </row>
    <row r="6645" customFormat="false" ht="12.75" hidden="false" customHeight="false" outlineLevel="0" collapsed="false">
      <c r="A6645" s="104" t="s">
        <v>26389</v>
      </c>
      <c r="B6645" s="105" t="n">
        <v>32.89</v>
      </c>
      <c r="C6645" s="105" t="n">
        <v>1000.0061</v>
      </c>
      <c r="D6645" s="106" t="n">
        <f aca="false">TRUNC(B6645*1,2)</f>
        <v>32.89</v>
      </c>
    </row>
    <row r="6646" customFormat="false" ht="12.75" hidden="false" customHeight="false" outlineLevel="0" collapsed="false">
      <c r="A6646" s="104" t="s">
        <v>26392</v>
      </c>
      <c r="B6646" s="105" t="n">
        <v>38.04</v>
      </c>
      <c r="C6646" s="105" t="n">
        <v>999.8896</v>
      </c>
      <c r="D6646" s="106" t="n">
        <f aca="false">TRUNC(B6646*1,2)</f>
        <v>38.04</v>
      </c>
    </row>
    <row r="6647" customFormat="false" ht="12.75" hidden="false" customHeight="false" outlineLevel="0" collapsed="false">
      <c r="A6647" s="104" t="s">
        <v>26395</v>
      </c>
      <c r="B6647" s="105" t="n">
        <v>37.8</v>
      </c>
      <c r="C6647" s="105" t="n">
        <v>1000.0344</v>
      </c>
      <c r="D6647" s="106" t="n">
        <f aca="false">TRUNC(B6647*1,2)</f>
        <v>37.8</v>
      </c>
    </row>
    <row r="6648" customFormat="false" ht="12.75" hidden="false" customHeight="false" outlineLevel="0" collapsed="false">
      <c r="A6648" s="104" t="s">
        <v>26398</v>
      </c>
      <c r="B6648" s="105" t="n">
        <v>45.9</v>
      </c>
      <c r="C6648" s="105" t="n">
        <v>1000.0327</v>
      </c>
      <c r="D6648" s="106" t="n">
        <f aca="false">TRUNC(B6648*1,2)</f>
        <v>45.9</v>
      </c>
    </row>
    <row r="6649" customFormat="false" ht="12.75" hidden="false" customHeight="false" outlineLevel="0" collapsed="false">
      <c r="A6649" s="104" t="s">
        <v>26401</v>
      </c>
      <c r="B6649" s="105" t="n">
        <v>60.38</v>
      </c>
      <c r="C6649" s="105" t="n">
        <v>1000.0033</v>
      </c>
      <c r="D6649" s="106" t="n">
        <f aca="false">TRUNC(B6649*1,2)</f>
        <v>60.38</v>
      </c>
    </row>
    <row r="6650" customFormat="false" ht="12.75" hidden="false" customHeight="false" outlineLevel="0" collapsed="false">
      <c r="A6650" s="104" t="s">
        <v>26404</v>
      </c>
      <c r="B6650" s="105" t="n">
        <v>51.05</v>
      </c>
      <c r="C6650" s="105" t="n">
        <v>999.9432</v>
      </c>
      <c r="D6650" s="106" t="n">
        <f aca="false">TRUNC(B6650*1,2)</f>
        <v>51.05</v>
      </c>
    </row>
    <row r="6651" customFormat="false" ht="12.75" hidden="false" customHeight="false" outlineLevel="0" collapsed="false">
      <c r="A6651" s="104" t="s">
        <v>26407</v>
      </c>
      <c r="B6651" s="105" t="n">
        <v>65.53</v>
      </c>
      <c r="C6651" s="105" t="n">
        <v>999.9359</v>
      </c>
      <c r="D6651" s="106" t="n">
        <f aca="false">TRUNC(B6651*1,2)</f>
        <v>65.53</v>
      </c>
    </row>
    <row r="6652" customFormat="false" ht="12.75" hidden="false" customHeight="false" outlineLevel="0" collapsed="false">
      <c r="A6652" s="104" t="s">
        <v>26410</v>
      </c>
      <c r="B6652" s="105" t="n">
        <v>50.81</v>
      </c>
      <c r="C6652" s="105" t="n">
        <v>1000.0512</v>
      </c>
      <c r="D6652" s="106" t="n">
        <f aca="false">TRUNC(B6652*1,2)</f>
        <v>50.81</v>
      </c>
    </row>
    <row r="6653" customFormat="false" ht="12.75" hidden="false" customHeight="false" outlineLevel="0" collapsed="false">
      <c r="A6653" s="104" t="s">
        <v>26413</v>
      </c>
      <c r="B6653" s="105" t="n">
        <v>65.53</v>
      </c>
      <c r="C6653" s="105" t="n">
        <v>999.9359</v>
      </c>
      <c r="D6653" s="106" t="n">
        <f aca="false">TRUNC(B6653*1,2)</f>
        <v>65.53</v>
      </c>
    </row>
    <row r="6654" customFormat="false" ht="12.75" hidden="false" customHeight="false" outlineLevel="0" collapsed="false">
      <c r="A6654" s="104" t="s">
        <v>26416</v>
      </c>
      <c r="B6654" s="105" t="n">
        <v>44.67</v>
      </c>
      <c r="C6654" s="105" t="n">
        <v>999.9731</v>
      </c>
      <c r="D6654" s="106" t="n">
        <f aca="false">TRUNC(B6654*1,2)</f>
        <v>44.67</v>
      </c>
    </row>
    <row r="6655" customFormat="false" ht="12.75" hidden="false" customHeight="false" outlineLevel="0" collapsed="false">
      <c r="A6655" s="104" t="s">
        <v>26419</v>
      </c>
      <c r="B6655" s="105" t="n">
        <v>60.87</v>
      </c>
      <c r="C6655" s="105" t="n">
        <v>999.9885</v>
      </c>
      <c r="D6655" s="106" t="n">
        <f aca="false">TRUNC(B6655*1,2)</f>
        <v>60.87</v>
      </c>
    </row>
    <row r="6656" customFormat="false" ht="12.75" hidden="false" customHeight="false" outlineLevel="0" collapsed="false">
      <c r="A6656" s="104" t="s">
        <v>26422</v>
      </c>
      <c r="B6656" s="105" t="n">
        <v>50.81</v>
      </c>
      <c r="C6656" s="105" t="n">
        <v>1000.0512</v>
      </c>
      <c r="D6656" s="106" t="n">
        <f aca="false">TRUNC(B6656*1,2)</f>
        <v>50.81</v>
      </c>
    </row>
    <row r="6657" customFormat="false" ht="12.75" hidden="false" customHeight="false" outlineLevel="0" collapsed="false">
      <c r="A6657" s="104" t="s">
        <v>26425</v>
      </c>
      <c r="B6657" s="105" t="n">
        <v>65.53</v>
      </c>
      <c r="C6657" s="105" t="n">
        <v>999.9359</v>
      </c>
      <c r="D6657" s="106" t="n">
        <f aca="false">TRUNC(B6657*1,2)</f>
        <v>65.53</v>
      </c>
    </row>
    <row r="6658" customFormat="false" ht="12.75" hidden="false" customHeight="false" outlineLevel="0" collapsed="false">
      <c r="A6658" s="104" t="s">
        <v>26428</v>
      </c>
      <c r="B6658" s="105" t="n">
        <v>50.81</v>
      </c>
      <c r="C6658" s="105" t="n">
        <v>1000.0512</v>
      </c>
      <c r="D6658" s="106" t="n">
        <f aca="false">TRUNC(B6658*1,2)</f>
        <v>50.81</v>
      </c>
    </row>
    <row r="6659" customFormat="false" ht="12.75" hidden="false" customHeight="false" outlineLevel="0" collapsed="false">
      <c r="A6659" s="104" t="s">
        <v>26431</v>
      </c>
      <c r="B6659" s="105" t="n">
        <v>65.53</v>
      </c>
      <c r="C6659" s="105" t="n">
        <v>999.9359</v>
      </c>
      <c r="D6659" s="106" t="n">
        <f aca="false">TRUNC(B6659*1,2)</f>
        <v>65.53</v>
      </c>
    </row>
    <row r="6660" customFormat="false" ht="12.75" hidden="false" customHeight="false" outlineLevel="0" collapsed="false">
      <c r="A6660" s="104" t="s">
        <v>26434</v>
      </c>
      <c r="B6660" s="105" t="n">
        <v>47.86</v>
      </c>
      <c r="C6660" s="105" t="n">
        <v>999.9582</v>
      </c>
      <c r="D6660" s="106" t="n">
        <f aca="false">TRUNC(B6660*1,2)</f>
        <v>47.86</v>
      </c>
    </row>
    <row r="6661" customFormat="false" ht="12.75" hidden="false" customHeight="false" outlineLevel="0" collapsed="false">
      <c r="A6661" s="104" t="s">
        <v>26437</v>
      </c>
      <c r="B6661" s="105" t="n">
        <v>62.83</v>
      </c>
      <c r="C6661" s="105" t="n">
        <v>999.9316</v>
      </c>
      <c r="D6661" s="106" t="n">
        <f aca="false">TRUNC(B6661*1,2)</f>
        <v>62.83</v>
      </c>
    </row>
    <row r="6662" customFormat="false" ht="12.75" hidden="false" customHeight="false" outlineLevel="0" collapsed="false">
      <c r="A6662" s="104" t="s">
        <v>26440</v>
      </c>
      <c r="B6662" s="105" t="n">
        <v>52.77</v>
      </c>
      <c r="C6662" s="105" t="n">
        <v>999.9811</v>
      </c>
      <c r="D6662" s="106" t="n">
        <f aca="false">TRUNC(B6662*1,2)</f>
        <v>52.77</v>
      </c>
    </row>
    <row r="6663" customFormat="false" ht="12.75" hidden="false" customHeight="false" outlineLevel="0" collapsed="false">
      <c r="A6663" s="104" t="s">
        <v>26443</v>
      </c>
      <c r="B6663" s="105" t="n">
        <v>67.5</v>
      </c>
      <c r="C6663" s="105" t="n">
        <v>1000.0326</v>
      </c>
      <c r="D6663" s="106" t="n">
        <f aca="false">TRUNC(B6663*1,2)</f>
        <v>67.5</v>
      </c>
    </row>
    <row r="6664" customFormat="false" ht="12.75" hidden="false" customHeight="false" outlineLevel="0" collapsed="false">
      <c r="A6664" s="104" t="s">
        <v>26446</v>
      </c>
      <c r="B6664" s="105" t="n">
        <v>52.77</v>
      </c>
      <c r="C6664" s="105" t="n">
        <v>999.9811</v>
      </c>
      <c r="D6664" s="106" t="n">
        <f aca="false">TRUNC(B6664*1,2)</f>
        <v>52.77</v>
      </c>
    </row>
    <row r="6665" customFormat="false" ht="12.75" hidden="false" customHeight="false" outlineLevel="0" collapsed="false">
      <c r="A6665" s="104" t="s">
        <v>26449</v>
      </c>
      <c r="B6665" s="105" t="n">
        <v>67.5</v>
      </c>
      <c r="C6665" s="105" t="n">
        <v>1000.0326</v>
      </c>
      <c r="D6665" s="106" t="n">
        <f aca="false">TRUNC(B6665*1,2)</f>
        <v>67.5</v>
      </c>
    </row>
    <row r="6666" customFormat="false" ht="12.75" hidden="false" customHeight="false" outlineLevel="0" collapsed="false">
      <c r="A6666" s="104" t="s">
        <v>26452</v>
      </c>
      <c r="B6666" s="105" t="n">
        <v>49.58</v>
      </c>
      <c r="C6666" s="105" t="n">
        <v>999.996</v>
      </c>
      <c r="D6666" s="106" t="n">
        <f aca="false">TRUNC(B6666*1,2)</f>
        <v>49.58</v>
      </c>
    </row>
    <row r="6667" customFormat="false" ht="12.75" hidden="false" customHeight="false" outlineLevel="0" collapsed="false">
      <c r="A6667" s="104" t="s">
        <v>26455</v>
      </c>
      <c r="B6667" s="105" t="n">
        <v>64.8</v>
      </c>
      <c r="C6667" s="105" t="n">
        <v>1000.0324</v>
      </c>
      <c r="D6667" s="106" t="n">
        <f aca="false">TRUNC(B6667*1,2)</f>
        <v>64.8</v>
      </c>
    </row>
    <row r="6668" customFormat="false" ht="12.75" hidden="false" customHeight="false" outlineLevel="0" collapsed="false">
      <c r="A6668" s="104" t="s">
        <v>26458</v>
      </c>
      <c r="B6668" s="105" t="n">
        <v>54.98</v>
      </c>
      <c r="C6668" s="105" t="n">
        <v>1000</v>
      </c>
      <c r="D6668" s="106" t="n">
        <f aca="false">TRUNC(B6668*1,2)</f>
        <v>54.98</v>
      </c>
    </row>
    <row r="6669" customFormat="false" ht="12.75" hidden="false" customHeight="false" outlineLevel="0" collapsed="false">
      <c r="A6669" s="104" t="s">
        <v>26461</v>
      </c>
      <c r="B6669" s="105" t="n">
        <v>70.69</v>
      </c>
      <c r="C6669" s="105" t="n">
        <v>1000.0198</v>
      </c>
      <c r="D6669" s="106" t="n">
        <f aca="false">TRUNC(B6669*1,2)</f>
        <v>70.69</v>
      </c>
    </row>
    <row r="6670" customFormat="false" ht="12.75" hidden="false" customHeight="false" outlineLevel="0" collapsed="false">
      <c r="A6670" s="104" t="s">
        <v>26464</v>
      </c>
      <c r="B6670" s="105" t="n">
        <v>54.73</v>
      </c>
      <c r="C6670" s="105" t="n">
        <v>999.916</v>
      </c>
      <c r="D6670" s="106" t="n">
        <f aca="false">TRUNC(B6670*1,2)</f>
        <v>54.73</v>
      </c>
    </row>
    <row r="6671" customFormat="false" ht="12.75" hidden="false" customHeight="false" outlineLevel="0" collapsed="false">
      <c r="A6671" s="104" t="s">
        <v>26467</v>
      </c>
      <c r="B6671" s="105" t="n">
        <v>70.2</v>
      </c>
      <c r="C6671" s="105" t="n">
        <v>1000.0328</v>
      </c>
      <c r="D6671" s="106" t="n">
        <f aca="false">TRUNC(B6671*1,2)</f>
        <v>70.2</v>
      </c>
    </row>
    <row r="6672" customFormat="false" ht="12.75" hidden="false" customHeight="false" outlineLevel="0" collapsed="false">
      <c r="A6672" s="104" t="s">
        <v>26470</v>
      </c>
      <c r="B6672" s="105" t="n">
        <v>44.67</v>
      </c>
      <c r="C6672" s="105" t="n">
        <v>999.9731</v>
      </c>
      <c r="D6672" s="106" t="n">
        <f aca="false">TRUNC(B6672*1,2)</f>
        <v>44.67</v>
      </c>
    </row>
    <row r="6673" customFormat="false" ht="12.75" hidden="false" customHeight="false" outlineLevel="0" collapsed="false">
      <c r="A6673" s="104" t="s">
        <v>26473</v>
      </c>
      <c r="B6673" s="105" t="n">
        <v>60.87</v>
      </c>
      <c r="C6673" s="105" t="n">
        <v>999.9885</v>
      </c>
      <c r="D6673" s="106" t="n">
        <f aca="false">TRUNC(B6673*1,2)</f>
        <v>60.87</v>
      </c>
    </row>
    <row r="6674" customFormat="false" ht="12.75" hidden="false" customHeight="false" outlineLevel="0" collapsed="false">
      <c r="A6674" s="104" t="s">
        <v>26476</v>
      </c>
      <c r="B6674" s="105" t="n">
        <v>50.81</v>
      </c>
      <c r="C6674" s="105" t="n">
        <v>1000.0512</v>
      </c>
      <c r="D6674" s="106" t="n">
        <f aca="false">TRUNC(B6674*1,2)</f>
        <v>50.81</v>
      </c>
    </row>
    <row r="6675" customFormat="false" ht="12.75" hidden="false" customHeight="false" outlineLevel="0" collapsed="false">
      <c r="A6675" s="104" t="s">
        <v>26479</v>
      </c>
      <c r="B6675" s="105" t="n">
        <v>65.53</v>
      </c>
      <c r="C6675" s="105" t="n">
        <v>999.9359</v>
      </c>
      <c r="D6675" s="106" t="n">
        <f aca="false">TRUNC(B6675*1,2)</f>
        <v>65.53</v>
      </c>
    </row>
    <row r="6676" customFormat="false" ht="12.75" hidden="false" customHeight="false" outlineLevel="0" collapsed="false">
      <c r="A6676" s="104" t="s">
        <v>26482</v>
      </c>
      <c r="B6676" s="105" t="n">
        <v>50.81</v>
      </c>
      <c r="C6676" s="105" t="n">
        <v>1000.0512</v>
      </c>
      <c r="D6676" s="106" t="n">
        <f aca="false">TRUNC(B6676*1,2)</f>
        <v>50.81</v>
      </c>
    </row>
    <row r="6677" customFormat="false" ht="12.75" hidden="false" customHeight="false" outlineLevel="0" collapsed="false">
      <c r="A6677" s="104" t="s">
        <v>26485</v>
      </c>
      <c r="B6677" s="105" t="n">
        <v>65.53</v>
      </c>
      <c r="C6677" s="105" t="n">
        <v>999.9359</v>
      </c>
      <c r="D6677" s="106" t="n">
        <f aca="false">TRUNC(B6677*1,2)</f>
        <v>65.53</v>
      </c>
    </row>
    <row r="6678" customFormat="false" ht="12.75" hidden="false" customHeight="false" outlineLevel="0" collapsed="false">
      <c r="A6678" s="104" t="s">
        <v>26488</v>
      </c>
      <c r="B6678" s="105" t="n">
        <v>47.86</v>
      </c>
      <c r="C6678" s="105" t="n">
        <v>999.9582</v>
      </c>
      <c r="D6678" s="106" t="n">
        <f aca="false">TRUNC(B6678*1,2)</f>
        <v>47.86</v>
      </c>
    </row>
    <row r="6679" customFormat="false" ht="12.75" hidden="false" customHeight="false" outlineLevel="0" collapsed="false">
      <c r="A6679" s="104" t="s">
        <v>26491</v>
      </c>
      <c r="B6679" s="105" t="n">
        <v>62.83</v>
      </c>
      <c r="C6679" s="105" t="n">
        <v>999.9316</v>
      </c>
      <c r="D6679" s="106" t="n">
        <f aca="false">TRUNC(B6679*1,2)</f>
        <v>62.83</v>
      </c>
    </row>
    <row r="6680" customFormat="false" ht="12.75" hidden="false" customHeight="false" outlineLevel="0" collapsed="false">
      <c r="A6680" s="104" t="s">
        <v>26494</v>
      </c>
      <c r="B6680" s="105" t="n">
        <v>52.77</v>
      </c>
      <c r="C6680" s="105" t="n">
        <v>999.9811</v>
      </c>
      <c r="D6680" s="106" t="n">
        <f aca="false">TRUNC(B6680*1,2)</f>
        <v>52.77</v>
      </c>
    </row>
    <row r="6681" customFormat="false" ht="12.75" hidden="false" customHeight="false" outlineLevel="0" collapsed="false">
      <c r="A6681" s="104" t="s">
        <v>26497</v>
      </c>
      <c r="B6681" s="105" t="n">
        <v>67.5</v>
      </c>
      <c r="C6681" s="105" t="n">
        <v>1000.0326</v>
      </c>
      <c r="D6681" s="106" t="n">
        <f aca="false">TRUNC(B6681*1,2)</f>
        <v>67.5</v>
      </c>
    </row>
    <row r="6682" customFormat="false" ht="12.75" hidden="false" customHeight="false" outlineLevel="0" collapsed="false">
      <c r="A6682" s="104" t="s">
        <v>26500</v>
      </c>
      <c r="B6682" s="105" t="n">
        <v>52.77</v>
      </c>
      <c r="C6682" s="105" t="n">
        <v>999.9811</v>
      </c>
      <c r="D6682" s="106" t="n">
        <f aca="false">TRUNC(B6682*1,2)</f>
        <v>52.77</v>
      </c>
    </row>
    <row r="6683" customFormat="false" ht="12.75" hidden="false" customHeight="false" outlineLevel="0" collapsed="false">
      <c r="A6683" s="104" t="s">
        <v>26503</v>
      </c>
      <c r="B6683" s="105" t="n">
        <v>67.5</v>
      </c>
      <c r="C6683" s="105" t="n">
        <v>1000.0326</v>
      </c>
      <c r="D6683" s="106" t="n">
        <f aca="false">TRUNC(B6683*1,2)</f>
        <v>67.5</v>
      </c>
    </row>
    <row r="6684" customFormat="false" ht="12.75" hidden="false" customHeight="false" outlineLevel="0" collapsed="false">
      <c r="A6684" s="104" t="s">
        <v>26506</v>
      </c>
      <c r="B6684" s="105" t="n">
        <v>49.58</v>
      </c>
      <c r="C6684" s="105" t="n">
        <v>999.996</v>
      </c>
      <c r="D6684" s="106" t="n">
        <f aca="false">TRUNC(B6684*1,2)</f>
        <v>49.58</v>
      </c>
    </row>
    <row r="6685" customFormat="false" ht="12.75" hidden="false" customHeight="false" outlineLevel="0" collapsed="false">
      <c r="A6685" s="104" t="s">
        <v>26509</v>
      </c>
      <c r="B6685" s="105" t="n">
        <v>64.8</v>
      </c>
      <c r="C6685" s="105" t="n">
        <v>1000.0324</v>
      </c>
      <c r="D6685" s="106" t="n">
        <f aca="false">TRUNC(B6685*1,2)</f>
        <v>64.8</v>
      </c>
    </row>
    <row r="6686" customFormat="false" ht="12.75" hidden="false" customHeight="false" outlineLevel="0" collapsed="false">
      <c r="A6686" s="104" t="s">
        <v>26512</v>
      </c>
      <c r="B6686" s="105" t="n">
        <v>54.98</v>
      </c>
      <c r="C6686" s="105" t="n">
        <v>1000</v>
      </c>
      <c r="D6686" s="106" t="n">
        <f aca="false">TRUNC(B6686*1,2)</f>
        <v>54.98</v>
      </c>
    </row>
    <row r="6687" customFormat="false" ht="12.75" hidden="false" customHeight="false" outlineLevel="0" collapsed="false">
      <c r="A6687" s="104" t="s">
        <v>26515</v>
      </c>
      <c r="B6687" s="105" t="n">
        <v>66.62</v>
      </c>
      <c r="C6687" s="105" t="n">
        <v>999.94</v>
      </c>
      <c r="D6687" s="106" t="n">
        <f aca="false">TRUNC(B6687*1,2)</f>
        <v>66.62</v>
      </c>
    </row>
    <row r="6688" customFormat="false" ht="12.75" hidden="false" customHeight="false" outlineLevel="0" collapsed="false">
      <c r="A6688" s="104" t="s">
        <v>26518</v>
      </c>
      <c r="B6688" s="105" t="n">
        <v>54.73</v>
      </c>
      <c r="C6688" s="105" t="n">
        <v>999.916</v>
      </c>
      <c r="D6688" s="106" t="n">
        <f aca="false">TRUNC(B6688*1,2)</f>
        <v>54.73</v>
      </c>
    </row>
    <row r="6689" customFormat="false" ht="12.75" hidden="false" customHeight="false" outlineLevel="0" collapsed="false">
      <c r="A6689" s="104" t="s">
        <v>26521</v>
      </c>
      <c r="B6689" s="105" t="n">
        <v>70.2</v>
      </c>
      <c r="C6689" s="105" t="n">
        <v>1000.0328</v>
      </c>
      <c r="D6689" s="106" t="n">
        <f aca="false">TRUNC(B6689*1,2)</f>
        <v>70.2</v>
      </c>
    </row>
    <row r="6690" customFormat="false" ht="12.75" hidden="false" customHeight="false" outlineLevel="0" collapsed="false">
      <c r="A6690" s="104" t="s">
        <v>26524</v>
      </c>
      <c r="B6690" s="105" t="n">
        <v>57.1</v>
      </c>
      <c r="C6690" s="105" t="n">
        <v>999.9877</v>
      </c>
      <c r="D6690" s="106" t="n">
        <f aca="false">TRUNC(B6690*1,2)</f>
        <v>57.1</v>
      </c>
    </row>
    <row r="6691" customFormat="false" ht="12.75" hidden="false" customHeight="false" outlineLevel="0" collapsed="false">
      <c r="A6691" s="104" t="s">
        <v>26527</v>
      </c>
      <c r="B6691" s="105" t="n">
        <v>73.42</v>
      </c>
      <c r="C6691" s="105" t="n">
        <v>1000.0272</v>
      </c>
      <c r="D6691" s="106" t="n">
        <f aca="false">TRUNC(B6691*1,2)</f>
        <v>73.42</v>
      </c>
    </row>
    <row r="6692" customFormat="false" ht="12.75" hidden="false" customHeight="false" outlineLevel="0" collapsed="false">
      <c r="A6692" s="104" t="s">
        <v>26530</v>
      </c>
      <c r="B6692" s="105" t="n">
        <v>64.8</v>
      </c>
      <c r="C6692" s="105" t="n">
        <v>1000.0324</v>
      </c>
      <c r="D6692" s="106" t="n">
        <f aca="false">TRUNC(B6692*1,2)</f>
        <v>64.8</v>
      </c>
    </row>
    <row r="6693" customFormat="false" ht="12.75" hidden="false" customHeight="false" outlineLevel="0" collapsed="false">
      <c r="A6693" s="104" t="s">
        <v>26533</v>
      </c>
      <c r="B6693" s="105" t="n">
        <v>80.51</v>
      </c>
      <c r="C6693" s="105" t="n">
        <v>1000.0435</v>
      </c>
      <c r="D6693" s="106" t="n">
        <f aca="false">TRUNC(B6693*1,2)</f>
        <v>80.51</v>
      </c>
    </row>
    <row r="6694" customFormat="false" ht="12.75" hidden="false" customHeight="false" outlineLevel="0" collapsed="false">
      <c r="A6694" s="104" t="s">
        <v>26536</v>
      </c>
      <c r="B6694" s="105" t="n">
        <v>64.55</v>
      </c>
      <c r="C6694" s="105" t="n">
        <v>999.9628</v>
      </c>
      <c r="D6694" s="106" t="n">
        <f aca="false">TRUNC(B6694*1,2)</f>
        <v>64.55</v>
      </c>
    </row>
    <row r="6695" customFormat="false" ht="12.75" hidden="false" customHeight="false" outlineLevel="0" collapsed="false">
      <c r="A6695" s="104" t="s">
        <v>26539</v>
      </c>
      <c r="B6695" s="105" t="n">
        <v>81</v>
      </c>
      <c r="C6695" s="105" t="n">
        <v>1000.0333</v>
      </c>
      <c r="D6695" s="106" t="n">
        <f aca="false">TRUNC(B6695*1,2)</f>
        <v>81</v>
      </c>
    </row>
    <row r="6696" customFormat="false" ht="12.75" hidden="false" customHeight="false" outlineLevel="0" collapsed="false">
      <c r="A6696" s="104" t="s">
        <v>26542</v>
      </c>
      <c r="B6696" s="105" t="n">
        <v>57.1</v>
      </c>
      <c r="C6696" s="105" t="n">
        <v>999.9877</v>
      </c>
      <c r="D6696" s="106" t="n">
        <f aca="false">TRUNC(B6696*1,2)</f>
        <v>57.1</v>
      </c>
    </row>
    <row r="6697" customFormat="false" ht="12.75" hidden="false" customHeight="false" outlineLevel="0" collapsed="false">
      <c r="A6697" s="104" t="s">
        <v>26545</v>
      </c>
      <c r="B6697" s="105" t="n">
        <v>73.42</v>
      </c>
      <c r="C6697" s="105" t="n">
        <v>1000.0272</v>
      </c>
      <c r="D6697" s="106" t="n">
        <f aca="false">TRUNC(B6697*1,2)</f>
        <v>73.42</v>
      </c>
    </row>
    <row r="6698" customFormat="false" ht="12.75" hidden="false" customHeight="false" outlineLevel="0" collapsed="false">
      <c r="A6698" s="104" t="s">
        <v>26548</v>
      </c>
      <c r="B6698" s="105" t="n">
        <v>66.52</v>
      </c>
      <c r="C6698" s="105" t="n">
        <v>1000.0601</v>
      </c>
      <c r="D6698" s="106" t="n">
        <f aca="false">TRUNC(B6698*1,2)</f>
        <v>66.52</v>
      </c>
    </row>
    <row r="6699" customFormat="false" ht="12.75" hidden="false" customHeight="false" outlineLevel="0" collapsed="false">
      <c r="A6699" s="104" t="s">
        <v>26551</v>
      </c>
      <c r="B6699" s="105" t="n">
        <v>81.49</v>
      </c>
      <c r="C6699" s="105" t="n">
        <v>1000.0221</v>
      </c>
      <c r="D6699" s="106" t="n">
        <f aca="false">TRUNC(B6699*1,2)</f>
        <v>81.49</v>
      </c>
    </row>
    <row r="6700" customFormat="false" ht="12.75" hidden="false" customHeight="false" outlineLevel="0" collapsed="false">
      <c r="A6700" s="104" t="s">
        <v>26554</v>
      </c>
      <c r="B6700" s="105" t="n">
        <v>73.42</v>
      </c>
      <c r="C6700" s="105" t="n">
        <v>1000.0272</v>
      </c>
      <c r="D6700" s="106" t="n">
        <f aca="false">TRUNC(B6700*1,2)</f>
        <v>73.42</v>
      </c>
    </row>
    <row r="6701" customFormat="false" ht="12.75" hidden="false" customHeight="false" outlineLevel="0" collapsed="false">
      <c r="A6701" s="104" t="s">
        <v>26557</v>
      </c>
      <c r="B6701" s="105" t="n">
        <v>81.49</v>
      </c>
      <c r="C6701" s="105" t="n">
        <v>1000.0221</v>
      </c>
      <c r="D6701" s="106" t="n">
        <f aca="false">TRUNC(B6701*1,2)</f>
        <v>81.49</v>
      </c>
    </row>
    <row r="6702" customFormat="false" ht="12.75" hidden="false" customHeight="false" outlineLevel="0" collapsed="false">
      <c r="A6702" s="104" t="s">
        <v>26560</v>
      </c>
      <c r="B6702" s="105" t="n">
        <v>58.47</v>
      </c>
      <c r="C6702" s="105" t="n">
        <v>1000.0804</v>
      </c>
      <c r="D6702" s="106" t="n">
        <f aca="false">TRUNC(B6702*1,2)</f>
        <v>58.47</v>
      </c>
    </row>
    <row r="6703" customFormat="false" ht="12.75" hidden="false" customHeight="false" outlineLevel="0" collapsed="false">
      <c r="A6703" s="104" t="s">
        <v>26563</v>
      </c>
      <c r="B6703" s="105" t="n">
        <v>74.78</v>
      </c>
      <c r="C6703" s="105" t="n">
        <v>999.9652</v>
      </c>
      <c r="D6703" s="106" t="n">
        <f aca="false">TRUNC(B6703*1,2)</f>
        <v>74.78</v>
      </c>
    </row>
    <row r="6704" customFormat="false" ht="12.75" hidden="false" customHeight="false" outlineLevel="0" collapsed="false">
      <c r="A6704" s="104" t="s">
        <v>26566</v>
      </c>
      <c r="B6704" s="105" t="n">
        <v>65.26</v>
      </c>
      <c r="C6704" s="105" t="n">
        <v>1000.0107</v>
      </c>
      <c r="D6704" s="106" t="n">
        <f aca="false">TRUNC(B6704*1,2)</f>
        <v>65.26</v>
      </c>
    </row>
    <row r="6705" customFormat="false" ht="12.75" hidden="false" customHeight="false" outlineLevel="0" collapsed="false">
      <c r="A6705" s="104" t="s">
        <v>26569</v>
      </c>
      <c r="B6705" s="105" t="n">
        <v>81.57</v>
      </c>
      <c r="C6705" s="105" t="n">
        <v>1000.0392</v>
      </c>
      <c r="D6705" s="106" t="n">
        <f aca="false">TRUNC(B6705*1,2)</f>
        <v>81.57</v>
      </c>
    </row>
    <row r="6706" customFormat="false" ht="12.75" hidden="false" customHeight="false" outlineLevel="0" collapsed="false">
      <c r="A6706" s="104" t="s">
        <v>26572</v>
      </c>
      <c r="B6706" s="105" t="n">
        <v>68.23</v>
      </c>
      <c r="C6706" s="105" t="n">
        <v>999.9399</v>
      </c>
      <c r="D6706" s="106" t="n">
        <f aca="false">TRUNC(B6706*1,2)</f>
        <v>68.23</v>
      </c>
    </row>
    <row r="6707" customFormat="false" ht="12.75" hidden="false" customHeight="false" outlineLevel="0" collapsed="false">
      <c r="A6707" s="104" t="s">
        <v>26575</v>
      </c>
      <c r="B6707" s="105" t="n">
        <v>83.21</v>
      </c>
      <c r="C6707" s="105" t="n">
        <v>1000.0433</v>
      </c>
      <c r="D6707" s="106" t="n">
        <f aca="false">TRUNC(B6707*1,2)</f>
        <v>83.21</v>
      </c>
    </row>
    <row r="6708" customFormat="false" ht="12.75" hidden="false" customHeight="false" outlineLevel="0" collapsed="false">
      <c r="A6708" s="104" t="s">
        <v>26607</v>
      </c>
      <c r="B6708" s="105" t="n">
        <v>999</v>
      </c>
      <c r="D6708" s="106" t="n">
        <f aca="false">TRUNC(B6708*1,2)</f>
        <v>999</v>
      </c>
    </row>
    <row r="6709" customFormat="false" ht="12.75" hidden="false" customHeight="false" outlineLevel="0" collapsed="false">
      <c r="A6709" s="104" t="s">
        <v>26610</v>
      </c>
      <c r="B6709" s="105" t="n">
        <v>39.893</v>
      </c>
      <c r="C6709" s="105" t="n">
        <v>1372.908</v>
      </c>
      <c r="D6709" s="106" t="n">
        <f aca="false">TRUNC(B6709*1,2)</f>
        <v>39.89</v>
      </c>
    </row>
    <row r="6710" customFormat="false" ht="12.75" hidden="false" customHeight="false" outlineLevel="0" collapsed="false">
      <c r="A6710" s="104" t="s">
        <v>26613</v>
      </c>
      <c r="B6710" s="105" t="n">
        <v>1372</v>
      </c>
      <c r="D6710" s="106" t="n">
        <f aca="false">TRUNC(B6710*1,2)</f>
        <v>1372</v>
      </c>
    </row>
    <row r="6711" customFormat="false" ht="12.75" hidden="false" customHeight="false" outlineLevel="0" collapsed="false">
      <c r="A6711" s="104" t="s">
        <v>26616</v>
      </c>
      <c r="B6711" s="105" t="n">
        <v>10.73</v>
      </c>
      <c r="C6711" s="105" t="n">
        <v>5635.5042</v>
      </c>
      <c r="D6711" s="106" t="n">
        <f aca="false">TRUNC(B6711*1,2)</f>
        <v>10.73</v>
      </c>
    </row>
    <row r="6712" customFormat="false" ht="12.75" hidden="false" customHeight="false" outlineLevel="0" collapsed="false">
      <c r="A6712" s="104" t="s">
        <v>26619</v>
      </c>
      <c r="B6712" s="105" t="n">
        <v>5635</v>
      </c>
      <c r="D6712" s="106" t="n">
        <f aca="false">TRUNC(B6712*1,2)</f>
        <v>5635</v>
      </c>
    </row>
    <row r="6713" customFormat="false" ht="12.75" hidden="false" customHeight="false" outlineLevel="0" collapsed="false">
      <c r="A6713" s="104" t="s">
        <v>26622</v>
      </c>
      <c r="B6713" s="105" t="n">
        <v>138.6334</v>
      </c>
      <c r="C6713" s="105" t="n">
        <v>1207.5375</v>
      </c>
      <c r="D6713" s="106" t="n">
        <f aca="false">TRUNC(B6713*1,2)</f>
        <v>138.63</v>
      </c>
    </row>
    <row r="6714" customFormat="false" ht="12.75" hidden="false" customHeight="false" outlineLevel="0" collapsed="false">
      <c r="A6714" s="104" t="s">
        <v>26625</v>
      </c>
      <c r="B6714" s="105" t="n">
        <v>426.6759</v>
      </c>
      <c r="C6714" s="105" t="n">
        <v>1137.4063</v>
      </c>
      <c r="D6714" s="106" t="n">
        <f aca="false">TRUNC(B6714*1,2)</f>
        <v>426.67</v>
      </c>
    </row>
    <row r="6715" customFormat="false" ht="12.75" hidden="false" customHeight="false" outlineLevel="0" collapsed="false">
      <c r="A6715" s="104" t="s">
        <v>26630</v>
      </c>
      <c r="B6715" s="105" t="n">
        <v>1172</v>
      </c>
      <c r="D6715" s="106" t="n">
        <f aca="false">TRUNC(B6715*1,2)</f>
        <v>1172</v>
      </c>
    </row>
    <row r="6716" customFormat="false" ht="12.75" hidden="false" customHeight="false" outlineLevel="0" collapsed="false">
      <c r="A6716" s="104" t="s">
        <v>26640</v>
      </c>
      <c r="B6716" s="105" t="n">
        <v>89.97</v>
      </c>
      <c r="C6716" s="105" t="n">
        <v>5348.1849</v>
      </c>
      <c r="D6716" s="106" t="n">
        <f aca="false">TRUNC(B6716*1,2)</f>
        <v>89.97</v>
      </c>
    </row>
    <row r="6717" customFormat="false" ht="12.75" hidden="false" customHeight="false" outlineLevel="0" collapsed="false">
      <c r="A6717" s="104" t="s">
        <v>26643</v>
      </c>
      <c r="B6717" s="105" t="n">
        <v>82.5376</v>
      </c>
      <c r="C6717" s="105" t="n">
        <v>4766.5201</v>
      </c>
      <c r="D6717" s="106" t="n">
        <f aca="false">TRUNC(B6717*1,2)</f>
        <v>82.53</v>
      </c>
    </row>
    <row r="6718" customFormat="false" ht="12.75" hidden="false" customHeight="false" outlineLevel="0" collapsed="false">
      <c r="A6718" s="104" t="s">
        <v>26646</v>
      </c>
      <c r="B6718" s="105" t="n">
        <v>110.6154</v>
      </c>
      <c r="C6718" s="105" t="n">
        <v>4779.2488</v>
      </c>
      <c r="D6718" s="106" t="n">
        <f aca="false">TRUNC(B6718*1,2)</f>
        <v>110.61</v>
      </c>
    </row>
    <row r="6719" customFormat="false" ht="12.75" hidden="false" customHeight="false" outlineLevel="0" collapsed="false">
      <c r="A6719" s="104" t="s">
        <v>26649</v>
      </c>
      <c r="B6719" s="105" t="n">
        <v>138.6932</v>
      </c>
      <c r="C6719" s="105" t="n">
        <v>4786.0759</v>
      </c>
      <c r="D6719" s="106" t="n">
        <f aca="false">TRUNC(B6719*1,2)</f>
        <v>138.69</v>
      </c>
    </row>
    <row r="6720" customFormat="false" ht="12.75" hidden="false" customHeight="false" outlineLevel="0" collapsed="false">
      <c r="A6720" s="104" t="s">
        <v>26652</v>
      </c>
      <c r="B6720" s="105" t="n">
        <v>301.2147</v>
      </c>
      <c r="C6720" s="105" t="n">
        <v>3762.6487</v>
      </c>
      <c r="D6720" s="106" t="n">
        <f aca="false">TRUNC(B6720*1,2)</f>
        <v>301.21</v>
      </c>
    </row>
    <row r="6721" customFormat="false" ht="12.75" hidden="false" customHeight="false" outlineLevel="0" collapsed="false">
      <c r="A6721" s="104" t="s">
        <v>26659</v>
      </c>
      <c r="B6721" s="105" t="n">
        <v>4688</v>
      </c>
      <c r="D6721" s="106" t="n">
        <f aca="false">TRUNC(B6721*1,2)</f>
        <v>4688</v>
      </c>
    </row>
    <row r="6722" customFormat="false" ht="12.75" hidden="false" customHeight="false" outlineLevel="0" collapsed="false">
      <c r="A6722" s="104" t="s">
        <v>26662</v>
      </c>
      <c r="B6722" s="105" t="n">
        <v>39.127</v>
      </c>
      <c r="C6722" s="105" t="n">
        <v>5237.9567</v>
      </c>
      <c r="D6722" s="106" t="n">
        <f aca="false">TRUNC(B6722*1,2)</f>
        <v>39.12</v>
      </c>
    </row>
    <row r="6723" customFormat="false" ht="12.75" hidden="false" customHeight="false" outlineLevel="0" collapsed="false">
      <c r="A6723" s="104" t="s">
        <v>26665</v>
      </c>
      <c r="B6723" s="105" t="n">
        <v>5237</v>
      </c>
      <c r="D6723" s="106" t="n">
        <f aca="false">TRUNC(B6723*1,2)</f>
        <v>5237</v>
      </c>
    </row>
    <row r="6724" customFormat="false" ht="12.75" hidden="false" customHeight="false" outlineLevel="0" collapsed="false">
      <c r="A6724" s="104" t="s">
        <v>26668</v>
      </c>
      <c r="B6724" s="105" t="n">
        <v>202.7745</v>
      </c>
      <c r="C6724" s="105" t="n">
        <v>1009.7326</v>
      </c>
      <c r="D6724" s="106" t="n">
        <f aca="false">TRUNC(B6724*1,2)</f>
        <v>202.77</v>
      </c>
    </row>
    <row r="6725" customFormat="false" ht="12.75" hidden="false" customHeight="false" outlineLevel="0" collapsed="false">
      <c r="A6725" s="104" t="s">
        <v>26671</v>
      </c>
      <c r="B6725" s="105" t="n">
        <v>199.3725</v>
      </c>
      <c r="C6725" s="105" t="n">
        <v>1008.9477</v>
      </c>
      <c r="D6725" s="106" t="n">
        <f aca="false">TRUNC(B6725*1,2)</f>
        <v>199.37</v>
      </c>
    </row>
    <row r="6726" customFormat="false" ht="12.75" hidden="false" customHeight="false" outlineLevel="0" collapsed="false">
      <c r="A6726" s="104" t="s">
        <v>26674</v>
      </c>
      <c r="B6726" s="105" t="n">
        <v>155.85</v>
      </c>
      <c r="C6726" s="105" t="n">
        <v>976.8961</v>
      </c>
      <c r="D6726" s="106" t="n">
        <f aca="false">TRUNC(B6726*1,2)</f>
        <v>155.85</v>
      </c>
    </row>
    <row r="6727" customFormat="false" ht="12.75" hidden="false" customHeight="false" outlineLevel="0" collapsed="false">
      <c r="A6727" s="104" t="s">
        <v>26677</v>
      </c>
      <c r="B6727" s="105" t="n">
        <v>183.9644</v>
      </c>
      <c r="C6727" s="105" t="n">
        <v>973.0529</v>
      </c>
      <c r="D6727" s="106" t="n">
        <f aca="false">TRUNC(B6727*1,2)</f>
        <v>183.96</v>
      </c>
    </row>
    <row r="6728" customFormat="false" ht="12.75" hidden="false" customHeight="false" outlineLevel="0" collapsed="false">
      <c r="A6728" s="104" t="s">
        <v>26680</v>
      </c>
      <c r="B6728" s="105" t="n">
        <v>992</v>
      </c>
      <c r="D6728" s="106" t="n">
        <f aca="false">TRUNC(B6728*1,2)</f>
        <v>992</v>
      </c>
    </row>
    <row r="6729" customFormat="false" ht="12.75" hidden="false" customHeight="false" outlineLevel="0" collapsed="false">
      <c r="A6729" s="104" t="s">
        <v>26687</v>
      </c>
      <c r="B6729" s="105" t="n">
        <v>31.4132</v>
      </c>
      <c r="C6729" s="105" t="n">
        <v>6207.8531</v>
      </c>
      <c r="D6729" s="106" t="n">
        <f aca="false">TRUNC(B6729*1,2)</f>
        <v>31.41</v>
      </c>
    </row>
    <row r="6730" customFormat="false" ht="12.75" hidden="false" customHeight="false" outlineLevel="0" collapsed="false">
      <c r="A6730" s="104" t="s">
        <v>26690</v>
      </c>
      <c r="B6730" s="105" t="n">
        <v>28.6132</v>
      </c>
      <c r="C6730" s="105" t="n">
        <v>6184.0411</v>
      </c>
      <c r="D6730" s="106" t="n">
        <f aca="false">TRUNC(B6730*1,2)</f>
        <v>28.61</v>
      </c>
    </row>
    <row r="6731" customFormat="false" ht="12.75" hidden="false" customHeight="false" outlineLevel="0" collapsed="false">
      <c r="A6731" s="104" t="s">
        <v>26693</v>
      </c>
      <c r="B6731" s="105" t="n">
        <v>42.8841</v>
      </c>
      <c r="C6731" s="105" t="n">
        <v>6128.4577</v>
      </c>
      <c r="D6731" s="106" t="n">
        <f aca="false">TRUNC(B6731*1,2)</f>
        <v>42.88</v>
      </c>
    </row>
    <row r="6732" customFormat="false" ht="12.75" hidden="false" customHeight="false" outlineLevel="0" collapsed="false">
      <c r="A6732" s="104" t="s">
        <v>26696</v>
      </c>
      <c r="B6732" s="105" t="n">
        <v>46.3838</v>
      </c>
      <c r="C6732" s="105" t="n">
        <v>6132.9402</v>
      </c>
      <c r="D6732" s="106" t="n">
        <f aca="false">TRUNC(B6732*1,2)</f>
        <v>46.38</v>
      </c>
    </row>
    <row r="6733" customFormat="false" ht="12.75" hidden="false" customHeight="false" outlineLevel="0" collapsed="false">
      <c r="A6733" s="104" t="s">
        <v>26699</v>
      </c>
      <c r="B6733" s="105" t="n">
        <v>42.354</v>
      </c>
      <c r="C6733" s="105" t="n">
        <v>6277.2987</v>
      </c>
      <c r="D6733" s="106" t="n">
        <f aca="false">TRUNC(B6733*1,2)</f>
        <v>42.35</v>
      </c>
    </row>
    <row r="6734" customFormat="false" ht="12.75" hidden="false" customHeight="false" outlineLevel="0" collapsed="false">
      <c r="A6734" s="104" t="s">
        <v>26702</v>
      </c>
      <c r="B6734" s="105" t="n">
        <v>38.8859</v>
      </c>
      <c r="C6734" s="105" t="n">
        <v>6252.5838</v>
      </c>
      <c r="D6734" s="106" t="n">
        <f aca="false">TRUNC(B6734*1,2)</f>
        <v>38.88</v>
      </c>
    </row>
    <row r="6735" customFormat="false" ht="12.75" hidden="false" customHeight="false" outlineLevel="0" collapsed="false">
      <c r="A6735" s="104" t="s">
        <v>26705</v>
      </c>
      <c r="B6735" s="105" t="n">
        <v>15.1839</v>
      </c>
      <c r="C6735" s="105" t="n">
        <v>6372.8497</v>
      </c>
      <c r="D6735" s="106" t="n">
        <f aca="false">TRUNC(B6735*1,2)</f>
        <v>15.18</v>
      </c>
    </row>
    <row r="6736" customFormat="false" ht="12.75" hidden="false" customHeight="false" outlineLevel="0" collapsed="false">
      <c r="A6736" s="104" t="s">
        <v>26708</v>
      </c>
      <c r="B6736" s="105" t="n">
        <v>21.1235</v>
      </c>
      <c r="C6736" s="105" t="n">
        <v>6136.0215</v>
      </c>
      <c r="D6736" s="106" t="n">
        <f aca="false">TRUNC(B6736*1,2)</f>
        <v>21.12</v>
      </c>
    </row>
    <row r="6737" customFormat="false" ht="12.75" hidden="false" customHeight="false" outlineLevel="0" collapsed="false">
      <c r="A6737" s="104" t="s">
        <v>26711</v>
      </c>
      <c r="B6737" s="105" t="n">
        <v>12.3577</v>
      </c>
      <c r="C6737" s="105" t="n">
        <v>6413.8866</v>
      </c>
      <c r="D6737" s="106" t="n">
        <f aca="false">TRUNC(B6737*1,2)</f>
        <v>12.35</v>
      </c>
    </row>
    <row r="6738" customFormat="false" ht="12.75" hidden="false" customHeight="false" outlineLevel="0" collapsed="false">
      <c r="A6738" s="104" t="s">
        <v>26714</v>
      </c>
      <c r="B6738" s="105" t="n">
        <v>28.8744</v>
      </c>
      <c r="C6738" s="105" t="n">
        <v>6153.0236</v>
      </c>
      <c r="D6738" s="106" t="n">
        <f aca="false">TRUNC(B6738*1,2)</f>
        <v>28.87</v>
      </c>
    </row>
    <row r="6739" customFormat="false" ht="12.75" hidden="false" customHeight="false" outlineLevel="0" collapsed="false">
      <c r="A6739" s="104" t="s">
        <v>26717</v>
      </c>
      <c r="B6739" s="105" t="n">
        <v>50.1611</v>
      </c>
      <c r="C6739" s="105" t="n">
        <v>6105.4821</v>
      </c>
      <c r="D6739" s="106" t="n">
        <f aca="false">TRUNC(B6739*1,2)</f>
        <v>50.16</v>
      </c>
    </row>
    <row r="6740" customFormat="false" ht="12.75" hidden="false" customHeight="false" outlineLevel="0" collapsed="false">
      <c r="A6740" s="104" t="s">
        <v>26720</v>
      </c>
      <c r="B6740" s="105" t="n">
        <v>13.1887</v>
      </c>
      <c r="C6740" s="105" t="n">
        <v>6406.739</v>
      </c>
      <c r="D6740" s="106" t="n">
        <f aca="false">TRUNC(B6740*1,2)</f>
        <v>13.18</v>
      </c>
    </row>
    <row r="6741" customFormat="false" ht="12.75" hidden="false" customHeight="false" outlineLevel="0" collapsed="false">
      <c r="A6741" s="104" t="s">
        <v>26723</v>
      </c>
      <c r="B6741" s="105" t="n">
        <v>14.508</v>
      </c>
      <c r="C6741" s="105" t="n">
        <v>6348.0394</v>
      </c>
      <c r="D6741" s="106" t="n">
        <f aca="false">TRUNC(B6741*1,2)</f>
        <v>14.5</v>
      </c>
    </row>
    <row r="6742" customFormat="false" ht="12.75" hidden="false" customHeight="false" outlineLevel="0" collapsed="false">
      <c r="A6742" s="104" t="s">
        <v>26726</v>
      </c>
      <c r="B6742" s="105" t="n">
        <v>23.9677</v>
      </c>
      <c r="C6742" s="105" t="n">
        <v>6279.6919</v>
      </c>
      <c r="D6742" s="106" t="n">
        <f aca="false">TRUNC(B6742*1,2)</f>
        <v>23.96</v>
      </c>
    </row>
    <row r="6743" customFormat="false" ht="12.75" hidden="false" customHeight="false" outlineLevel="0" collapsed="false">
      <c r="A6743" s="104" t="s">
        <v>26729</v>
      </c>
      <c r="B6743" s="105" t="n">
        <v>14.7127</v>
      </c>
      <c r="C6743" s="105" t="n">
        <v>6135.4864</v>
      </c>
      <c r="D6743" s="106" t="n">
        <f aca="false">TRUNC(B6743*1,2)</f>
        <v>14.71</v>
      </c>
    </row>
    <row r="6744" customFormat="false" ht="12.75" hidden="false" customHeight="false" outlineLevel="0" collapsed="false">
      <c r="A6744" s="104" t="s">
        <v>26732</v>
      </c>
      <c r="B6744" s="105" t="n">
        <v>17.6942</v>
      </c>
      <c r="C6744" s="105" t="n">
        <v>6056.4608</v>
      </c>
      <c r="D6744" s="106" t="n">
        <f aca="false">TRUNC(B6744*1,2)</f>
        <v>17.69</v>
      </c>
    </row>
    <row r="6745" customFormat="false" ht="12.75" hidden="false" customHeight="false" outlineLevel="0" collapsed="false">
      <c r="A6745" s="104" t="s">
        <v>26735</v>
      </c>
      <c r="B6745" s="105" t="n">
        <v>20.6757</v>
      </c>
      <c r="C6745" s="105" t="n">
        <v>6003.5187</v>
      </c>
      <c r="D6745" s="106" t="n">
        <f aca="false">TRUNC(B6745*1,2)</f>
        <v>20.67</v>
      </c>
    </row>
    <row r="6746" customFormat="false" ht="12.75" hidden="false" customHeight="false" outlineLevel="0" collapsed="false">
      <c r="A6746" s="104" t="s">
        <v>26738</v>
      </c>
      <c r="B6746" s="105" t="n">
        <v>23.6572</v>
      </c>
      <c r="C6746" s="105" t="n">
        <v>5962.2651</v>
      </c>
      <c r="D6746" s="106" t="n">
        <f aca="false">TRUNC(B6746*1,2)</f>
        <v>23.65</v>
      </c>
    </row>
    <row r="6747" customFormat="false" ht="12.75" hidden="false" customHeight="false" outlineLevel="0" collapsed="false">
      <c r="A6747" s="104" t="s">
        <v>26741</v>
      </c>
      <c r="B6747" s="105" t="n">
        <v>26.6387</v>
      </c>
      <c r="C6747" s="105" t="n">
        <v>5936.4855</v>
      </c>
      <c r="D6747" s="106" t="n">
        <f aca="false">TRUNC(B6747*1,2)</f>
        <v>26.63</v>
      </c>
    </row>
    <row r="6748" customFormat="false" ht="12.75" hidden="false" customHeight="false" outlineLevel="0" collapsed="false">
      <c r="A6748" s="104" t="s">
        <v>26744</v>
      </c>
      <c r="B6748" s="105" t="n">
        <v>29.6202</v>
      </c>
      <c r="C6748" s="105" t="n">
        <v>5911.2381</v>
      </c>
      <c r="D6748" s="106" t="n">
        <f aca="false">TRUNC(B6748*1,2)</f>
        <v>29.62</v>
      </c>
    </row>
    <row r="6749" customFormat="false" ht="12.75" hidden="false" customHeight="false" outlineLevel="0" collapsed="false">
      <c r="A6749" s="104" t="s">
        <v>26747</v>
      </c>
      <c r="B6749" s="105" t="n">
        <v>32.6017</v>
      </c>
      <c r="C6749" s="105" t="n">
        <v>5892.1663</v>
      </c>
      <c r="D6749" s="106" t="n">
        <f aca="false">TRUNC(B6749*1,2)</f>
        <v>32.6</v>
      </c>
    </row>
    <row r="6750" customFormat="false" ht="12.75" hidden="false" customHeight="false" outlineLevel="0" collapsed="false">
      <c r="A6750" s="104" t="s">
        <v>26750</v>
      </c>
      <c r="B6750" s="105" t="n">
        <v>38.5647</v>
      </c>
      <c r="C6750" s="105" t="n">
        <v>5864.5161</v>
      </c>
      <c r="D6750" s="106" t="n">
        <f aca="false">TRUNC(B6750*1,2)</f>
        <v>38.56</v>
      </c>
    </row>
    <row r="6751" customFormat="false" ht="12.75" hidden="false" customHeight="false" outlineLevel="0" collapsed="false">
      <c r="A6751" s="104" t="s">
        <v>26753</v>
      </c>
      <c r="B6751" s="105" t="n">
        <v>44.5277</v>
      </c>
      <c r="C6751" s="105" t="n">
        <v>5842.9472</v>
      </c>
      <c r="D6751" s="106" t="n">
        <f aca="false">TRUNC(B6751*1,2)</f>
        <v>44.52</v>
      </c>
    </row>
    <row r="6752" customFormat="false" ht="12.75" hidden="false" customHeight="false" outlineLevel="0" collapsed="false">
      <c r="A6752" s="104" t="s">
        <v>26756</v>
      </c>
      <c r="B6752" s="105" t="n">
        <v>47.5092</v>
      </c>
      <c r="C6752" s="105" t="n">
        <v>5834.6474</v>
      </c>
      <c r="D6752" s="106" t="n">
        <f aca="false">TRUNC(B6752*1,2)</f>
        <v>47.5</v>
      </c>
    </row>
    <row r="6753" customFormat="false" ht="12.75" hidden="false" customHeight="false" outlineLevel="0" collapsed="false">
      <c r="A6753" s="104" t="s">
        <v>26759</v>
      </c>
      <c r="B6753" s="105" t="n">
        <v>56.4538</v>
      </c>
      <c r="C6753" s="105" t="n">
        <v>5813.3869</v>
      </c>
      <c r="D6753" s="106" t="n">
        <f aca="false">TRUNC(B6753*1,2)</f>
        <v>56.45</v>
      </c>
    </row>
    <row r="6754" customFormat="false" ht="12.75" hidden="false" customHeight="false" outlineLevel="0" collapsed="false">
      <c r="A6754" s="104" t="s">
        <v>26762</v>
      </c>
      <c r="B6754" s="105" t="n">
        <v>43.5926</v>
      </c>
      <c r="C6754" s="105" t="n">
        <v>6187.8912</v>
      </c>
      <c r="D6754" s="106" t="n">
        <f aca="false">TRUNC(B6754*1,2)</f>
        <v>43.59</v>
      </c>
    </row>
    <row r="6755" customFormat="false" ht="12.75" hidden="false" customHeight="false" outlineLevel="0" collapsed="false">
      <c r="A6755" s="104" t="s">
        <v>26765</v>
      </c>
      <c r="B6755" s="105" t="n">
        <v>67.8568</v>
      </c>
      <c r="C6755" s="105" t="n">
        <v>5672.0152</v>
      </c>
      <c r="D6755" s="106" t="n">
        <f aca="false">TRUNC(B6755*1,2)</f>
        <v>67.85</v>
      </c>
    </row>
    <row r="6756" customFormat="false" ht="12.75" hidden="false" customHeight="false" outlineLevel="0" collapsed="false">
      <c r="A6756" s="104" t="s">
        <v>26768</v>
      </c>
      <c r="B6756" s="105" t="n">
        <v>76.3629</v>
      </c>
      <c r="C6756" s="105" t="n">
        <v>5852.9087</v>
      </c>
      <c r="D6756" s="106" t="n">
        <f aca="false">TRUNC(B6756*1,2)</f>
        <v>76.36</v>
      </c>
    </row>
    <row r="6757" customFormat="false" ht="12.75" hidden="false" customHeight="false" outlineLevel="0" collapsed="false">
      <c r="A6757" s="104" t="s">
        <v>26789</v>
      </c>
      <c r="B6757" s="105" t="n">
        <v>6084</v>
      </c>
      <c r="D6757" s="106" t="n">
        <f aca="false">TRUNC(B6757*1,2)</f>
        <v>6084</v>
      </c>
    </row>
    <row r="6758" customFormat="false" ht="12.75" hidden="false" customHeight="false" outlineLevel="0" collapsed="false">
      <c r="A6758" s="104" t="s">
        <v>26792</v>
      </c>
      <c r="B6758" s="105" t="n">
        <v>9.3508</v>
      </c>
      <c r="C6758" s="105" t="n">
        <v>1310.0028</v>
      </c>
      <c r="D6758" s="106" t="n">
        <f aca="false">TRUNC(B6758*1,2)</f>
        <v>9.35</v>
      </c>
    </row>
    <row r="6759" customFormat="false" ht="12.75" hidden="false" customHeight="false" outlineLevel="0" collapsed="false">
      <c r="A6759" s="104" t="s">
        <v>26795</v>
      </c>
      <c r="B6759" s="105" t="n">
        <v>1310</v>
      </c>
      <c r="D6759" s="106" t="n">
        <f aca="false">TRUNC(B6759*1,2)</f>
        <v>1310</v>
      </c>
    </row>
    <row r="6760" customFormat="false" ht="12.75" hidden="false" customHeight="false" outlineLevel="0" collapsed="false">
      <c r="A6760" s="104" t="s">
        <v>26813</v>
      </c>
      <c r="B6760" s="105" t="n">
        <v>55.7015</v>
      </c>
      <c r="C6760" s="105" t="n">
        <v>5324.0933</v>
      </c>
      <c r="D6760" s="106" t="n">
        <f aca="false">TRUNC(B6760*1,2)</f>
        <v>55.7</v>
      </c>
    </row>
    <row r="6761" customFormat="false" ht="12.75" hidden="false" customHeight="false" outlineLevel="0" collapsed="false">
      <c r="A6761" s="104" t="s">
        <v>26816</v>
      </c>
      <c r="B6761" s="105" t="n">
        <v>53.0688</v>
      </c>
      <c r="C6761" s="105" t="n">
        <v>5366.4476</v>
      </c>
      <c r="D6761" s="106" t="n">
        <f aca="false">TRUNC(B6761*1,2)</f>
        <v>53.06</v>
      </c>
    </row>
    <row r="6762" customFormat="false" ht="12.75" hidden="false" customHeight="false" outlineLevel="0" collapsed="false">
      <c r="A6762" s="104" t="s">
        <v>26819</v>
      </c>
      <c r="B6762" s="105" t="n">
        <v>46.0228</v>
      </c>
      <c r="C6762" s="105" t="n">
        <v>5433.3038</v>
      </c>
      <c r="D6762" s="106" t="n">
        <f aca="false">TRUNC(B6762*1,2)</f>
        <v>46.02</v>
      </c>
    </row>
    <row r="6763" customFormat="false" ht="12.75" hidden="false" customHeight="false" outlineLevel="0" collapsed="false">
      <c r="A6763" s="104" t="s">
        <v>26825</v>
      </c>
      <c r="B6763" s="105" t="n">
        <v>30.1427</v>
      </c>
      <c r="C6763" s="105" t="n">
        <v>5229.839</v>
      </c>
      <c r="D6763" s="106" t="n">
        <f aca="false">TRUNC(B6763*1,2)</f>
        <v>30.14</v>
      </c>
    </row>
    <row r="6764" customFormat="false" ht="12.75" hidden="false" customHeight="false" outlineLevel="0" collapsed="false">
      <c r="A6764" s="104" t="s">
        <v>26828</v>
      </c>
      <c r="B6764" s="105" t="n">
        <v>88.3317</v>
      </c>
      <c r="C6764" s="105" t="n">
        <v>5407.7763</v>
      </c>
      <c r="D6764" s="106" t="n">
        <f aca="false">TRUNC(B6764*1,2)</f>
        <v>88.33</v>
      </c>
    </row>
    <row r="6765" customFormat="false" ht="12.75" hidden="false" customHeight="false" outlineLevel="0" collapsed="false">
      <c r="A6765" s="104" t="s">
        <v>26831</v>
      </c>
      <c r="B6765" s="105" t="n">
        <v>82.8376</v>
      </c>
      <c r="C6765" s="105" t="n">
        <v>5508.6616</v>
      </c>
      <c r="D6765" s="106" t="n">
        <f aca="false">TRUNC(B6765*1,2)</f>
        <v>82.83</v>
      </c>
    </row>
    <row r="6766" customFormat="false" ht="12.75" hidden="false" customHeight="false" outlineLevel="0" collapsed="false">
      <c r="A6766" s="104" t="s">
        <v>26834</v>
      </c>
      <c r="B6766" s="105" t="n">
        <v>88.3317</v>
      </c>
      <c r="C6766" s="105" t="n">
        <v>5407.7763</v>
      </c>
      <c r="D6766" s="106" t="n">
        <f aca="false">TRUNC(B6766*1,2)</f>
        <v>88.33</v>
      </c>
    </row>
    <row r="6767" customFormat="false" ht="12.75" hidden="false" customHeight="false" outlineLevel="0" collapsed="false">
      <c r="A6767" s="104" t="s">
        <v>26837</v>
      </c>
      <c r="B6767" s="105" t="n">
        <v>82.8376</v>
      </c>
      <c r="C6767" s="105" t="n">
        <v>5508.6616</v>
      </c>
      <c r="D6767" s="106" t="n">
        <f aca="false">TRUNC(B6767*1,2)</f>
        <v>82.83</v>
      </c>
    </row>
    <row r="6768" customFormat="false" ht="12.75" hidden="false" customHeight="false" outlineLevel="0" collapsed="false">
      <c r="A6768" s="104" t="s">
        <v>26840</v>
      </c>
      <c r="B6768" s="105" t="n">
        <v>44.7108</v>
      </c>
      <c r="C6768" s="105" t="n">
        <v>5577.0684</v>
      </c>
      <c r="D6768" s="106" t="n">
        <f aca="false">TRUNC(B6768*1,2)</f>
        <v>44.71</v>
      </c>
    </row>
    <row r="6769" customFormat="false" ht="12.75" hidden="false" customHeight="false" outlineLevel="0" collapsed="false">
      <c r="A6769" s="104" t="s">
        <v>26843</v>
      </c>
      <c r="B6769" s="105" t="n">
        <v>22.9801</v>
      </c>
      <c r="C6769" s="105" t="n">
        <v>5573.095</v>
      </c>
      <c r="D6769" s="106" t="n">
        <f aca="false">TRUNC(B6769*1,2)</f>
        <v>22.98</v>
      </c>
    </row>
    <row r="6770" customFormat="false" ht="12.75" hidden="false" customHeight="false" outlineLevel="0" collapsed="false">
      <c r="A6770" s="104" t="s">
        <v>26846</v>
      </c>
      <c r="B6770" s="105" t="n">
        <v>56.4994</v>
      </c>
      <c r="C6770" s="105" t="n">
        <v>5615.2936</v>
      </c>
      <c r="D6770" s="106" t="n">
        <f aca="false">TRUNC(B6770*1,2)</f>
        <v>56.49</v>
      </c>
    </row>
    <row r="6771" customFormat="false" ht="12.75" hidden="false" customHeight="false" outlineLevel="0" collapsed="false">
      <c r="A6771" s="104" t="s">
        <v>26849</v>
      </c>
      <c r="B6771" s="105" t="n">
        <v>17.168</v>
      </c>
      <c r="C6771" s="105" t="n">
        <v>5494.2875</v>
      </c>
      <c r="D6771" s="106" t="n">
        <f aca="false">TRUNC(B6771*1,2)</f>
        <v>17.16</v>
      </c>
    </row>
    <row r="6772" customFormat="false" ht="12.75" hidden="false" customHeight="false" outlineLevel="0" collapsed="false">
      <c r="A6772" s="104" t="s">
        <v>26852</v>
      </c>
      <c r="B6772" s="105" t="n">
        <v>20.4041</v>
      </c>
      <c r="C6772" s="105" t="n">
        <v>5497.6828</v>
      </c>
      <c r="D6772" s="106" t="n">
        <f aca="false">TRUNC(B6772*1,2)</f>
        <v>20.4</v>
      </c>
    </row>
    <row r="6773" customFormat="false" ht="12.75" hidden="false" customHeight="false" outlineLevel="0" collapsed="false">
      <c r="A6773" s="104" t="s">
        <v>26855</v>
      </c>
      <c r="B6773" s="105" t="n">
        <v>27.3808</v>
      </c>
      <c r="C6773" s="105" t="n">
        <v>5438.0933</v>
      </c>
      <c r="D6773" s="106" t="n">
        <f aca="false">TRUNC(B6773*1,2)</f>
        <v>27.38</v>
      </c>
    </row>
    <row r="6774" customFormat="false" ht="12.75" hidden="false" customHeight="false" outlineLevel="0" collapsed="false">
      <c r="A6774" s="104" t="s">
        <v>26858</v>
      </c>
      <c r="B6774" s="105" t="n">
        <v>47.3027</v>
      </c>
      <c r="C6774" s="105" t="n">
        <v>5538.8281</v>
      </c>
      <c r="D6774" s="106" t="n">
        <f aca="false">TRUNC(B6774*1,2)</f>
        <v>47.3</v>
      </c>
    </row>
    <row r="6775" customFormat="false" ht="12.75" hidden="false" customHeight="false" outlineLevel="0" collapsed="false">
      <c r="A6775" s="104" t="s">
        <v>26861</v>
      </c>
      <c r="B6775" s="105" t="n">
        <v>23.4145</v>
      </c>
      <c r="C6775" s="105" t="n">
        <v>5342.2392</v>
      </c>
      <c r="D6775" s="106" t="n">
        <f aca="false">TRUNC(B6775*1,2)</f>
        <v>23.41</v>
      </c>
    </row>
    <row r="6776" customFormat="false" ht="12.75" hidden="false" customHeight="false" outlineLevel="0" collapsed="false">
      <c r="A6776" s="104" t="s">
        <v>26864</v>
      </c>
      <c r="B6776" s="105" t="n">
        <v>63.5939</v>
      </c>
      <c r="C6776" s="105" t="n">
        <v>5208.302</v>
      </c>
      <c r="D6776" s="106" t="n">
        <f aca="false">TRUNC(B6776*1,2)</f>
        <v>63.59</v>
      </c>
    </row>
    <row r="6777" customFormat="false" ht="12.75" hidden="false" customHeight="false" outlineLevel="0" collapsed="false">
      <c r="A6777" s="104" t="s">
        <v>26867</v>
      </c>
      <c r="B6777" s="105" t="n">
        <v>66.1116</v>
      </c>
      <c r="C6777" s="105" t="n">
        <v>5150.483</v>
      </c>
      <c r="D6777" s="106" t="n">
        <f aca="false">TRUNC(B6777*1,2)</f>
        <v>66.11</v>
      </c>
    </row>
    <row r="6778" customFormat="false" ht="12.75" hidden="false" customHeight="false" outlineLevel="0" collapsed="false">
      <c r="A6778" s="104" t="s">
        <v>26870</v>
      </c>
      <c r="B6778" s="105" t="n">
        <v>80.7727</v>
      </c>
      <c r="C6778" s="105" t="n">
        <v>5086.3339</v>
      </c>
      <c r="D6778" s="106" t="n">
        <f aca="false">TRUNC(B6778*1,2)</f>
        <v>80.77</v>
      </c>
    </row>
    <row r="6779" customFormat="false" ht="12.75" hidden="false" customHeight="false" outlineLevel="0" collapsed="false">
      <c r="A6779" s="104" t="s">
        <v>26873</v>
      </c>
      <c r="B6779" s="105" t="n">
        <v>83.2904</v>
      </c>
      <c r="C6779" s="105" t="n">
        <v>5046.8631</v>
      </c>
      <c r="D6779" s="106" t="n">
        <f aca="false">TRUNC(B6779*1,2)</f>
        <v>83.29</v>
      </c>
    </row>
    <row r="6780" customFormat="false" ht="12.75" hidden="false" customHeight="false" outlineLevel="0" collapsed="false">
      <c r="A6780" s="104" t="s">
        <v>26876</v>
      </c>
      <c r="B6780" s="105" t="n">
        <v>112.2089</v>
      </c>
      <c r="C6780" s="105" t="n">
        <v>4565.9213</v>
      </c>
      <c r="D6780" s="106" t="n">
        <f aca="false">TRUNC(B6780*1,2)</f>
        <v>112.2</v>
      </c>
    </row>
    <row r="6781" customFormat="false" ht="12.75" hidden="false" customHeight="false" outlineLevel="0" collapsed="false">
      <c r="A6781" s="104" t="s">
        <v>26879</v>
      </c>
      <c r="B6781" s="105" t="n">
        <v>114.7266</v>
      </c>
      <c r="C6781" s="105" t="n">
        <v>4559.1741</v>
      </c>
      <c r="D6781" s="106" t="n">
        <f aca="false">TRUNC(B6781*1,2)</f>
        <v>114.72</v>
      </c>
    </row>
    <row r="6782" customFormat="false" ht="12.75" hidden="false" customHeight="false" outlineLevel="0" collapsed="false">
      <c r="A6782" s="104" t="s">
        <v>26882</v>
      </c>
      <c r="B6782" s="105" t="n">
        <v>54.3216</v>
      </c>
      <c r="C6782" s="105" t="n">
        <v>4958.8388</v>
      </c>
      <c r="D6782" s="106" t="n">
        <f aca="false">TRUNC(B6782*1,2)</f>
        <v>54.32</v>
      </c>
    </row>
    <row r="6783" customFormat="false" ht="12.75" hidden="false" customHeight="false" outlineLevel="0" collapsed="false">
      <c r="A6783" s="104" t="s">
        <v>26885</v>
      </c>
      <c r="B6783" s="105" t="n">
        <v>56.8393</v>
      </c>
      <c r="C6783" s="105" t="n">
        <v>4921.3646</v>
      </c>
      <c r="D6783" s="106" t="n">
        <f aca="false">TRUNC(B6783*1,2)</f>
        <v>56.83</v>
      </c>
    </row>
    <row r="6784" customFormat="false" ht="12.75" hidden="false" customHeight="false" outlineLevel="0" collapsed="false">
      <c r="A6784" s="104" t="s">
        <v>26888</v>
      </c>
      <c r="B6784" s="105" t="n">
        <v>45.1349</v>
      </c>
      <c r="C6784" s="105" t="n">
        <v>4969.8735</v>
      </c>
      <c r="D6784" s="106" t="n">
        <f aca="false">TRUNC(B6784*1,2)</f>
        <v>45.13</v>
      </c>
    </row>
    <row r="6785" customFormat="false" ht="12.75" hidden="false" customHeight="false" outlineLevel="0" collapsed="false">
      <c r="A6785" s="104" t="s">
        <v>26891</v>
      </c>
      <c r="B6785" s="105" t="n">
        <v>51.5724</v>
      </c>
      <c r="C6785" s="105" t="n">
        <v>5013.4541</v>
      </c>
      <c r="D6785" s="106" t="n">
        <f aca="false">TRUNC(B6785*1,2)</f>
        <v>51.57</v>
      </c>
    </row>
    <row r="6786" customFormat="false" ht="12.75" hidden="false" customHeight="false" outlineLevel="0" collapsed="false">
      <c r="A6786" s="104" t="s">
        <v>26894</v>
      </c>
      <c r="B6786" s="105" t="n">
        <v>26.6352</v>
      </c>
      <c r="C6786" s="105" t="n">
        <v>5409.8101</v>
      </c>
      <c r="D6786" s="106" t="n">
        <f aca="false">TRUNC(B6786*1,2)</f>
        <v>26.63</v>
      </c>
    </row>
    <row r="6787" customFormat="false" ht="12.75" hidden="false" customHeight="false" outlineLevel="0" collapsed="false">
      <c r="A6787" s="104" t="s">
        <v>26897</v>
      </c>
      <c r="B6787" s="105" t="n">
        <v>26.111</v>
      </c>
      <c r="C6787" s="105" t="n">
        <v>5381.6031</v>
      </c>
      <c r="D6787" s="106" t="n">
        <f aca="false">TRUNC(B6787*1,2)</f>
        <v>26.11</v>
      </c>
    </row>
    <row r="6788" customFormat="false" ht="12.75" hidden="false" customHeight="false" outlineLevel="0" collapsed="false">
      <c r="A6788" s="104" t="s">
        <v>26900</v>
      </c>
      <c r="B6788" s="105" t="n">
        <v>29.0952</v>
      </c>
      <c r="C6788" s="105" t="n">
        <v>5331.4276</v>
      </c>
      <c r="D6788" s="106" t="n">
        <f aca="false">TRUNC(B6788*1,2)</f>
        <v>29.09</v>
      </c>
    </row>
    <row r="6789" customFormat="false" ht="12.75" hidden="false" customHeight="false" outlineLevel="0" collapsed="false">
      <c r="A6789" s="104" t="s">
        <v>26903</v>
      </c>
      <c r="B6789" s="105" t="n">
        <v>28.513</v>
      </c>
      <c r="C6789" s="105" t="n">
        <v>5293.1239</v>
      </c>
      <c r="D6789" s="106" t="n">
        <f aca="false">TRUNC(B6789*1,2)</f>
        <v>28.51</v>
      </c>
    </row>
    <row r="6790" customFormat="false" ht="12.75" hidden="false" customHeight="false" outlineLevel="0" collapsed="false">
      <c r="A6790" s="104" t="s">
        <v>26910</v>
      </c>
      <c r="B6790" s="105" t="n">
        <v>52.0471</v>
      </c>
      <c r="C6790" s="105" t="n">
        <v>5300.2245</v>
      </c>
      <c r="D6790" s="106" t="n">
        <f aca="false">TRUNC(B6790*1,2)</f>
        <v>52.04</v>
      </c>
    </row>
    <row r="6791" customFormat="false" ht="12.75" hidden="false" customHeight="false" outlineLevel="0" collapsed="false">
      <c r="A6791" s="104" t="s">
        <v>26946</v>
      </c>
      <c r="B6791" s="105" t="n">
        <v>5272</v>
      </c>
      <c r="D6791" s="106" t="n">
        <f aca="false">TRUNC(B6791*1,2)</f>
        <v>5272</v>
      </c>
    </row>
    <row r="6792" customFormat="false" ht="12.75" hidden="false" customHeight="false" outlineLevel="0" collapsed="false">
      <c r="A6792" s="104" t="s">
        <v>26976</v>
      </c>
      <c r="B6792" s="105" t="n">
        <v>108.8758</v>
      </c>
      <c r="C6792" s="105" t="n">
        <v>1304.1845</v>
      </c>
      <c r="D6792" s="106" t="n">
        <f aca="false">TRUNC(B6792*1,2)</f>
        <v>108.87</v>
      </c>
    </row>
    <row r="6793" customFormat="false" ht="12.75" hidden="false" customHeight="false" outlineLevel="0" collapsed="false">
      <c r="A6793" s="104" t="s">
        <v>26979</v>
      </c>
      <c r="B6793" s="105" t="n">
        <v>118.5545</v>
      </c>
      <c r="C6793" s="105" t="n">
        <v>1296.2896</v>
      </c>
      <c r="D6793" s="106" t="n">
        <f aca="false">TRUNC(B6793*1,2)</f>
        <v>118.55</v>
      </c>
    </row>
    <row r="6794" customFormat="false" ht="12.75" hidden="false" customHeight="false" outlineLevel="0" collapsed="false">
      <c r="A6794" s="104" t="s">
        <v>26982</v>
      </c>
      <c r="B6794" s="105" t="n">
        <v>103.0518</v>
      </c>
      <c r="C6794" s="105" t="n">
        <v>1319.2488</v>
      </c>
      <c r="D6794" s="106" t="n">
        <f aca="false">TRUNC(B6794*1,2)</f>
        <v>103.05</v>
      </c>
    </row>
    <row r="6795" customFormat="false" ht="12.75" hidden="false" customHeight="false" outlineLevel="0" collapsed="false">
      <c r="A6795" s="104" t="s">
        <v>26985</v>
      </c>
      <c r="B6795" s="105" t="n">
        <v>32.2982</v>
      </c>
      <c r="C6795" s="105" t="n">
        <v>1538.0901</v>
      </c>
      <c r="D6795" s="106" t="n">
        <f aca="false">TRUNC(B6795*1,2)</f>
        <v>32.29</v>
      </c>
    </row>
    <row r="6796" customFormat="false" ht="12.75" hidden="false" customHeight="false" outlineLevel="0" collapsed="false">
      <c r="A6796" s="104" t="s">
        <v>26988</v>
      </c>
      <c r="B6796" s="105" t="n">
        <v>31.689</v>
      </c>
      <c r="C6796" s="105" t="n">
        <v>1374.1679</v>
      </c>
      <c r="D6796" s="106" t="n">
        <f aca="false">TRUNC(B6796*1,2)</f>
        <v>31.68</v>
      </c>
    </row>
    <row r="6797" customFormat="false" ht="12.75" hidden="false" customHeight="false" outlineLevel="0" collapsed="false">
      <c r="A6797" s="104" t="s">
        <v>27009</v>
      </c>
      <c r="B6797" s="105" t="n">
        <v>1366</v>
      </c>
      <c r="D6797" s="106" t="n">
        <f aca="false">TRUNC(B6797*1,2)</f>
        <v>1366</v>
      </c>
    </row>
    <row r="6798" customFormat="false" ht="12.75" hidden="false" customHeight="false" outlineLevel="0" collapsed="false">
      <c r="A6798" s="104" t="s">
        <v>27012</v>
      </c>
      <c r="B6798" s="105" t="n">
        <v>107.246</v>
      </c>
      <c r="C6798" s="105" t="n">
        <v>1293.4841</v>
      </c>
      <c r="D6798" s="106" t="n">
        <f aca="false">TRUNC(B6798*1,2)</f>
        <v>107.24</v>
      </c>
    </row>
    <row r="6799" customFormat="false" ht="12.75" hidden="false" customHeight="false" outlineLevel="0" collapsed="false">
      <c r="A6799" s="104" t="s">
        <v>27015</v>
      </c>
      <c r="B6799" s="105" t="n">
        <v>97.5673</v>
      </c>
      <c r="C6799" s="105" t="n">
        <v>1302.7751</v>
      </c>
      <c r="D6799" s="106" t="n">
        <f aca="false">TRUNC(B6799*1,2)</f>
        <v>97.56</v>
      </c>
    </row>
    <row r="6800" customFormat="false" ht="12.75" hidden="false" customHeight="false" outlineLevel="0" collapsed="false">
      <c r="A6800" s="104" t="s">
        <v>27018</v>
      </c>
      <c r="B6800" s="105" t="n">
        <v>91.7433</v>
      </c>
      <c r="C6800" s="105" t="n">
        <v>1318.6833</v>
      </c>
      <c r="D6800" s="106" t="n">
        <f aca="false">TRUNC(B6800*1,2)</f>
        <v>91.74</v>
      </c>
    </row>
    <row r="6801" customFormat="false" ht="12.75" hidden="false" customHeight="false" outlineLevel="0" collapsed="false">
      <c r="A6801" s="104" t="s">
        <v>27021</v>
      </c>
      <c r="B6801" s="105" t="n">
        <v>1304</v>
      </c>
      <c r="D6801" s="106" t="n">
        <f aca="false">TRUNC(B6801*1,2)</f>
        <v>1304</v>
      </c>
    </row>
    <row r="6802" customFormat="false" ht="12.75" hidden="false" customHeight="false" outlineLevel="0" collapsed="false">
      <c r="A6802" s="104" t="s">
        <v>27029</v>
      </c>
      <c r="B6802" s="105" t="n">
        <v>119.405</v>
      </c>
      <c r="C6802" s="105" t="n">
        <v>1333.014</v>
      </c>
      <c r="D6802" s="106" t="n">
        <f aca="false">TRUNC(B6802*1,2)</f>
        <v>119.4</v>
      </c>
    </row>
    <row r="6803" customFormat="false" ht="12.75" hidden="false" customHeight="false" outlineLevel="0" collapsed="false">
      <c r="A6803" s="104" t="s">
        <v>27032</v>
      </c>
      <c r="B6803" s="105" t="n">
        <v>103.9023</v>
      </c>
      <c r="C6803" s="105" t="n">
        <v>1250.0202</v>
      </c>
      <c r="D6803" s="106" t="n">
        <f aca="false">TRUNC(B6803*1,2)</f>
        <v>103.9</v>
      </c>
    </row>
    <row r="6804" customFormat="false" ht="12.75" hidden="false" customHeight="false" outlineLevel="0" collapsed="false">
      <c r="A6804" s="104" t="s">
        <v>27035</v>
      </c>
      <c r="B6804" s="105" t="n">
        <v>119.405</v>
      </c>
      <c r="C6804" s="105" t="n">
        <v>1146.8062</v>
      </c>
      <c r="D6804" s="106" t="n">
        <f aca="false">TRUNC(B6804*1,2)</f>
        <v>119.4</v>
      </c>
    </row>
    <row r="6805" customFormat="false" ht="12.75" hidden="false" customHeight="false" outlineLevel="0" collapsed="false">
      <c r="A6805" s="104" t="s">
        <v>27038</v>
      </c>
      <c r="B6805" s="105" t="n">
        <v>103.9023</v>
      </c>
      <c r="C6805" s="105" t="n">
        <v>1074.1132</v>
      </c>
      <c r="D6805" s="106" t="n">
        <f aca="false">TRUNC(B6805*1,2)</f>
        <v>103.9</v>
      </c>
    </row>
    <row r="6806" customFormat="false" ht="12.75" hidden="false" customHeight="false" outlineLevel="0" collapsed="false">
      <c r="A6806" s="104" t="s">
        <v>27041</v>
      </c>
      <c r="B6806" s="105" t="n">
        <v>1200</v>
      </c>
      <c r="D6806" s="106" t="n">
        <f aca="false">TRUNC(B6806*1,2)</f>
        <v>1200</v>
      </c>
    </row>
    <row r="6807" customFormat="false" ht="12.75" hidden="false" customHeight="false" outlineLevel="0" collapsed="false">
      <c r="A6807" s="104" t="s">
        <v>27047</v>
      </c>
      <c r="B6807" s="105" t="n">
        <v>127.4736</v>
      </c>
      <c r="C6807" s="105" t="n">
        <v>7168.0618</v>
      </c>
      <c r="D6807" s="106" t="n">
        <f aca="false">TRUNC(B6807*1,2)</f>
        <v>127.47</v>
      </c>
    </row>
    <row r="6808" customFormat="false" ht="12.75" hidden="false" customHeight="false" outlineLevel="0" collapsed="false">
      <c r="A6808" s="104" t="s">
        <v>27050</v>
      </c>
      <c r="B6808" s="105" t="n">
        <v>7168</v>
      </c>
      <c r="D6808" s="106" t="n">
        <f aca="false">TRUNC(B6808*1,2)</f>
        <v>7168</v>
      </c>
    </row>
    <row r="6809" customFormat="false" ht="12.75" hidden="false" customHeight="false" outlineLevel="0" collapsed="false">
      <c r="A6809" s="104" t="s">
        <v>27065</v>
      </c>
      <c r="B6809" s="105" t="n">
        <v>154.264</v>
      </c>
      <c r="C6809" s="105" t="n">
        <v>1217.7513</v>
      </c>
      <c r="D6809" s="106" t="n">
        <f aca="false">TRUNC(B6809*1,2)</f>
        <v>154.26</v>
      </c>
    </row>
    <row r="6810" customFormat="false" ht="12.75" hidden="false" customHeight="false" outlineLevel="0" collapsed="false">
      <c r="A6810" s="104" t="s">
        <v>27068</v>
      </c>
      <c r="B6810" s="105" t="n">
        <v>149.3263</v>
      </c>
      <c r="C6810" s="105" t="n">
        <v>1228.0002</v>
      </c>
      <c r="D6810" s="106" t="n">
        <f aca="false">TRUNC(B6810*1,2)</f>
        <v>149.32</v>
      </c>
    </row>
    <row r="6811" customFormat="false" ht="12.75" hidden="false" customHeight="false" outlineLevel="0" collapsed="false">
      <c r="A6811" s="104" t="s">
        <v>27071</v>
      </c>
      <c r="B6811" s="105" t="n">
        <v>139.9413</v>
      </c>
      <c r="C6811" s="105" t="n">
        <v>1225.1029</v>
      </c>
      <c r="D6811" s="106" t="n">
        <f aca="false">TRUNC(B6811*1,2)</f>
        <v>139.94</v>
      </c>
    </row>
    <row r="6812" customFormat="false" ht="12.75" hidden="false" customHeight="false" outlineLevel="0" collapsed="false">
      <c r="A6812" s="104" t="s">
        <v>27074</v>
      </c>
      <c r="B6812" s="105" t="n">
        <v>128.4838</v>
      </c>
      <c r="C6812" s="105" t="n">
        <v>1242.0002</v>
      </c>
      <c r="D6812" s="106" t="n">
        <f aca="false">TRUNC(B6812*1,2)</f>
        <v>128.48</v>
      </c>
    </row>
    <row r="6813" customFormat="false" ht="12.75" hidden="false" customHeight="false" outlineLevel="0" collapsed="false">
      <c r="A6813" s="104" t="s">
        <v>27077</v>
      </c>
      <c r="B6813" s="105" t="n">
        <v>144.7713</v>
      </c>
      <c r="C6813" s="105" t="n">
        <v>1239.1005</v>
      </c>
      <c r="D6813" s="106" t="n">
        <f aca="false">TRUNC(B6813*1,2)</f>
        <v>144.77</v>
      </c>
    </row>
    <row r="6814" customFormat="false" ht="12.75" hidden="false" customHeight="false" outlineLevel="0" collapsed="false">
      <c r="A6814" s="104" t="s">
        <v>27080</v>
      </c>
      <c r="B6814" s="105" t="n">
        <v>133.3138</v>
      </c>
      <c r="C6814" s="105" t="n">
        <v>1261</v>
      </c>
      <c r="D6814" s="106" t="n">
        <f aca="false">TRUNC(B6814*1,2)</f>
        <v>133.31</v>
      </c>
    </row>
    <row r="6815" customFormat="false" ht="12.75" hidden="false" customHeight="false" outlineLevel="0" collapsed="false">
      <c r="A6815" s="104" t="s">
        <v>27089</v>
      </c>
      <c r="B6815" s="105" t="n">
        <v>130.5123</v>
      </c>
      <c r="C6815" s="105" t="n">
        <v>1237.1116</v>
      </c>
      <c r="D6815" s="106" t="n">
        <f aca="false">TRUNC(B6815*1,2)</f>
        <v>130.51</v>
      </c>
    </row>
    <row r="6816" customFormat="false" ht="12.75" hidden="false" customHeight="false" outlineLevel="0" collapsed="false">
      <c r="A6816" s="104" t="s">
        <v>27092</v>
      </c>
      <c r="B6816" s="105" t="n">
        <v>119.0548</v>
      </c>
      <c r="C6816" s="105" t="n">
        <v>1257.9994</v>
      </c>
      <c r="D6816" s="106" t="n">
        <f aca="false">TRUNC(B6816*1,2)</f>
        <v>119.05</v>
      </c>
    </row>
    <row r="6817" customFormat="false" ht="12.75" hidden="false" customHeight="false" outlineLevel="0" collapsed="false">
      <c r="A6817" s="104" t="s">
        <v>27095</v>
      </c>
      <c r="B6817" s="105" t="n">
        <v>128.9163</v>
      </c>
      <c r="C6817" s="105" t="n">
        <v>1262.1159</v>
      </c>
      <c r="D6817" s="106" t="n">
        <f aca="false">TRUNC(B6817*1,2)</f>
        <v>128.91</v>
      </c>
    </row>
    <row r="6818" customFormat="false" ht="12.75" hidden="false" customHeight="false" outlineLevel="0" collapsed="false">
      <c r="A6818" s="104" t="s">
        <v>27098</v>
      </c>
      <c r="B6818" s="105" t="n">
        <v>117.4588</v>
      </c>
      <c r="C6818" s="105" t="n">
        <v>1288.9996</v>
      </c>
      <c r="D6818" s="106" t="n">
        <f aca="false">TRUNC(B6818*1,2)</f>
        <v>117.45</v>
      </c>
    </row>
    <row r="6819" customFormat="false" ht="12.75" hidden="false" customHeight="false" outlineLevel="0" collapsed="false">
      <c r="A6819" s="104" t="s">
        <v>27101</v>
      </c>
      <c r="B6819" s="105" t="n">
        <v>118.9413</v>
      </c>
      <c r="C6819" s="105" t="n">
        <v>1249.1236</v>
      </c>
      <c r="D6819" s="106" t="n">
        <f aca="false">TRUNC(B6819*1,2)</f>
        <v>118.94</v>
      </c>
    </row>
    <row r="6820" customFormat="false" ht="12.75" hidden="false" customHeight="false" outlineLevel="0" collapsed="false">
      <c r="A6820" s="104" t="s">
        <v>27104</v>
      </c>
      <c r="B6820" s="105" t="n">
        <v>107.4838</v>
      </c>
      <c r="C6820" s="105" t="n">
        <v>1273.9998</v>
      </c>
      <c r="D6820" s="106" t="n">
        <f aca="false">TRUNC(B6820*1,2)</f>
        <v>107.48</v>
      </c>
    </row>
    <row r="6821" customFormat="false" ht="12.75" hidden="false" customHeight="false" outlineLevel="0" collapsed="false">
      <c r="A6821" s="104" t="s">
        <v>27107</v>
      </c>
      <c r="B6821" s="105" t="n">
        <v>107.1813</v>
      </c>
      <c r="C6821" s="105" t="n">
        <v>1286.1422</v>
      </c>
      <c r="D6821" s="106" t="n">
        <f aca="false">TRUNC(B6821*1,2)</f>
        <v>107.18</v>
      </c>
    </row>
    <row r="6822" customFormat="false" ht="12.75" hidden="false" customHeight="false" outlineLevel="0" collapsed="false">
      <c r="A6822" s="104" t="s">
        <v>27110</v>
      </c>
      <c r="B6822" s="105" t="n">
        <v>95.7238</v>
      </c>
      <c r="C6822" s="105" t="n">
        <v>1317.0004</v>
      </c>
      <c r="D6822" s="106" t="n">
        <f aca="false">TRUNC(B6822*1,2)</f>
        <v>95.72</v>
      </c>
    </row>
    <row r="6823" customFormat="false" ht="12.75" hidden="false" customHeight="false" outlineLevel="0" collapsed="false">
      <c r="A6823" s="104" t="s">
        <v>27197</v>
      </c>
      <c r="B6823" s="105" t="n">
        <v>165.6663</v>
      </c>
      <c r="C6823" s="105" t="n">
        <v>1185.0846</v>
      </c>
      <c r="D6823" s="106" t="n">
        <f aca="false">TRUNC(B6823*1,2)</f>
        <v>165.66</v>
      </c>
    </row>
    <row r="6824" customFormat="false" ht="12.75" hidden="false" customHeight="false" outlineLevel="0" collapsed="false">
      <c r="A6824" s="104" t="s">
        <v>27200</v>
      </c>
      <c r="B6824" s="105" t="n">
        <v>154.2088</v>
      </c>
      <c r="C6824" s="105" t="n">
        <v>1197.0001</v>
      </c>
      <c r="D6824" s="106" t="n">
        <f aca="false">TRUNC(B6824*1,2)</f>
        <v>154.2</v>
      </c>
    </row>
    <row r="6825" customFormat="false" ht="12.75" hidden="false" customHeight="false" outlineLevel="0" collapsed="false">
      <c r="A6825" s="104" t="s">
        <v>27203</v>
      </c>
      <c r="B6825" s="105" t="n">
        <v>171.0738</v>
      </c>
      <c r="C6825" s="105" t="n">
        <v>1203.0828</v>
      </c>
      <c r="D6825" s="106" t="n">
        <f aca="false">TRUNC(B6825*1,2)</f>
        <v>171.07</v>
      </c>
    </row>
    <row r="6826" customFormat="false" ht="12.75" hidden="false" customHeight="false" outlineLevel="0" collapsed="false">
      <c r="A6826" s="104" t="s">
        <v>27206</v>
      </c>
      <c r="B6826" s="105" t="n">
        <v>159.6163</v>
      </c>
      <c r="C6826" s="105" t="n">
        <v>1217.9997</v>
      </c>
      <c r="D6826" s="106" t="n">
        <f aca="false">TRUNC(B6826*1,2)</f>
        <v>159.61</v>
      </c>
    </row>
    <row r="6827" customFormat="false" ht="12.75" hidden="false" customHeight="false" outlineLevel="0" collapsed="false">
      <c r="A6827" s="104" t="s">
        <v>27221</v>
      </c>
      <c r="B6827" s="105" t="n">
        <v>150.6303</v>
      </c>
      <c r="C6827" s="105" t="n">
        <v>1213.0954</v>
      </c>
      <c r="D6827" s="106" t="n">
        <f aca="false">TRUNC(B6827*1,2)</f>
        <v>150.63</v>
      </c>
    </row>
    <row r="6828" customFormat="false" ht="12.75" hidden="false" customHeight="false" outlineLevel="0" collapsed="false">
      <c r="A6828" s="104" t="s">
        <v>27224</v>
      </c>
      <c r="B6828" s="105" t="n">
        <v>139.1728</v>
      </c>
      <c r="C6828" s="105" t="n">
        <v>1230.0002</v>
      </c>
      <c r="D6828" s="106" t="n">
        <f aca="false">TRUNC(B6828*1,2)</f>
        <v>139.17</v>
      </c>
    </row>
    <row r="6829" customFormat="false" ht="12.75" hidden="false" customHeight="false" outlineLevel="0" collapsed="false">
      <c r="A6829" s="104" t="s">
        <v>27227</v>
      </c>
      <c r="B6829" s="105" t="n">
        <v>132.1713</v>
      </c>
      <c r="C6829" s="105" t="n">
        <v>1229.1094</v>
      </c>
      <c r="D6829" s="106" t="n">
        <f aca="false">TRUNC(B6829*1,2)</f>
        <v>132.17</v>
      </c>
    </row>
    <row r="6830" customFormat="false" ht="12.75" hidden="false" customHeight="false" outlineLevel="0" collapsed="false">
      <c r="A6830" s="104" t="s">
        <v>27230</v>
      </c>
      <c r="B6830" s="105" t="n">
        <v>120.7138</v>
      </c>
      <c r="C6830" s="105" t="n">
        <v>1246.9996</v>
      </c>
      <c r="D6830" s="106" t="n">
        <f aca="false">TRUNC(B6830*1,2)</f>
        <v>120.71</v>
      </c>
    </row>
    <row r="6831" customFormat="false" ht="12.75" hidden="false" customHeight="false" outlineLevel="0" collapsed="false">
      <c r="A6831" s="104" t="s">
        <v>27305</v>
      </c>
      <c r="B6831" s="105" t="n">
        <v>1241</v>
      </c>
      <c r="D6831" s="106" t="n">
        <f aca="false">TRUNC(B6831*1,2)</f>
        <v>1241</v>
      </c>
    </row>
    <row r="6832" customFormat="false" ht="12.75" hidden="false" customHeight="false" outlineLevel="0" collapsed="false">
      <c r="A6832" s="104" t="s">
        <v>27308</v>
      </c>
      <c r="B6832" s="105" t="n">
        <v>441</v>
      </c>
      <c r="C6832" s="105" t="n">
        <v>4057.3587</v>
      </c>
      <c r="D6832" s="106" t="n">
        <f aca="false">TRUNC(B6832*1,2)</f>
        <v>441</v>
      </c>
    </row>
    <row r="6833" customFormat="false" ht="12.75" hidden="false" customHeight="false" outlineLevel="0" collapsed="false">
      <c r="A6833" s="104" t="s">
        <v>27311</v>
      </c>
      <c r="B6833" s="105" t="n">
        <v>4057</v>
      </c>
      <c r="D6833" s="106" t="n">
        <f aca="false">TRUNC(B6833*1,2)</f>
        <v>4057</v>
      </c>
    </row>
    <row r="6834" customFormat="false" ht="12.75" hidden="false" customHeight="false" outlineLevel="0" collapsed="false">
      <c r="A6834" s="104" t="s">
        <v>27319</v>
      </c>
      <c r="B6834" s="105" t="n">
        <v>205.4808</v>
      </c>
      <c r="C6834" s="105" t="n">
        <v>4333.3099</v>
      </c>
      <c r="D6834" s="106" t="n">
        <f aca="false">TRUNC(B6834*1,2)</f>
        <v>205.48</v>
      </c>
    </row>
    <row r="6835" customFormat="false" ht="12.75" hidden="false" customHeight="false" outlineLevel="0" collapsed="false">
      <c r="A6835" s="104" t="s">
        <v>27322</v>
      </c>
      <c r="B6835" s="105" t="n">
        <v>254.3793</v>
      </c>
      <c r="C6835" s="105" t="n">
        <v>4218.278</v>
      </c>
      <c r="D6835" s="106" t="n">
        <f aca="false">TRUNC(B6835*1,2)</f>
        <v>254.37</v>
      </c>
    </row>
    <row r="6836" customFormat="false" ht="12.75" hidden="false" customHeight="false" outlineLevel="0" collapsed="false">
      <c r="A6836" s="104" t="s">
        <v>27325</v>
      </c>
      <c r="B6836" s="105" t="n">
        <v>189.2473</v>
      </c>
      <c r="C6836" s="105" t="n">
        <v>4337.7785</v>
      </c>
      <c r="D6836" s="106" t="n">
        <f aca="false">TRUNC(B6836*1,2)</f>
        <v>189.24</v>
      </c>
    </row>
    <row r="6837" customFormat="false" ht="12.75" hidden="false" customHeight="false" outlineLevel="0" collapsed="false">
      <c r="A6837" s="104" t="s">
        <v>27328</v>
      </c>
      <c r="B6837" s="105" t="n">
        <v>238.1458</v>
      </c>
      <c r="C6837" s="105" t="n">
        <v>4213.0163</v>
      </c>
      <c r="D6837" s="106" t="n">
        <f aca="false">TRUNC(B6837*1,2)</f>
        <v>238.14</v>
      </c>
    </row>
    <row r="6838" customFormat="false" ht="12.75" hidden="false" customHeight="false" outlineLevel="0" collapsed="false">
      <c r="A6838" s="104" t="s">
        <v>27331</v>
      </c>
      <c r="B6838" s="105" t="n">
        <v>35.81</v>
      </c>
      <c r="C6838" s="105" t="n">
        <v>4783.3051</v>
      </c>
      <c r="D6838" s="106" t="n">
        <f aca="false">TRUNC(B6838*1,2)</f>
        <v>35.81</v>
      </c>
    </row>
    <row r="6839" customFormat="false" ht="12.75" hidden="false" customHeight="false" outlineLevel="0" collapsed="false">
      <c r="A6839" s="104" t="s">
        <v>27334</v>
      </c>
      <c r="B6839" s="105" t="n">
        <v>33.2819</v>
      </c>
      <c r="C6839" s="105" t="n">
        <v>4810.0792</v>
      </c>
      <c r="D6839" s="106" t="n">
        <f aca="false">TRUNC(B6839*1,2)</f>
        <v>33.28</v>
      </c>
    </row>
    <row r="6840" customFormat="false" ht="12.75" hidden="false" customHeight="false" outlineLevel="0" collapsed="false">
      <c r="A6840" s="104" t="s">
        <v>27337</v>
      </c>
      <c r="B6840" s="105" t="n">
        <v>39.7317</v>
      </c>
      <c r="C6840" s="105" t="n">
        <v>4375.7926</v>
      </c>
      <c r="D6840" s="106" t="n">
        <f aca="false">TRUNC(B6840*1,2)</f>
        <v>39.73</v>
      </c>
    </row>
    <row r="6841" customFormat="false" ht="12.75" hidden="false" customHeight="false" outlineLevel="0" collapsed="false">
      <c r="A6841" s="104" t="s">
        <v>27340</v>
      </c>
      <c r="B6841" s="105" t="n">
        <v>37.1542</v>
      </c>
      <c r="C6841" s="105" t="n">
        <v>4382.27</v>
      </c>
      <c r="D6841" s="106" t="n">
        <f aca="false">TRUNC(B6841*1,2)</f>
        <v>37.15</v>
      </c>
    </row>
    <row r="6842" customFormat="false" ht="12.75" hidden="false" customHeight="false" outlineLevel="0" collapsed="false">
      <c r="A6842" s="104" t="s">
        <v>27343</v>
      </c>
      <c r="B6842" s="105" t="n">
        <v>43.2644</v>
      </c>
      <c r="C6842" s="105" t="n">
        <v>4325.4513</v>
      </c>
      <c r="D6842" s="106" t="n">
        <f aca="false">TRUNC(B6842*1,2)</f>
        <v>43.26</v>
      </c>
    </row>
    <row r="6843" customFormat="false" ht="12.75" hidden="false" customHeight="false" outlineLevel="0" collapsed="false">
      <c r="A6843" s="104" t="s">
        <v>27346</v>
      </c>
      <c r="B6843" s="105" t="n">
        <v>40.357</v>
      </c>
      <c r="C6843" s="105" t="n">
        <v>4328.7104</v>
      </c>
      <c r="D6843" s="106" t="n">
        <f aca="false">TRUNC(B6843*1,2)</f>
        <v>40.35</v>
      </c>
    </row>
    <row r="6844" customFormat="false" ht="12.75" hidden="false" customHeight="false" outlineLevel="0" collapsed="false">
      <c r="A6844" s="104" t="s">
        <v>27349</v>
      </c>
      <c r="B6844" s="105" t="n">
        <v>60.818</v>
      </c>
      <c r="C6844" s="105" t="n">
        <v>4169.7365</v>
      </c>
      <c r="D6844" s="106" t="n">
        <f aca="false">TRUNC(B6844*1,2)</f>
        <v>60.81</v>
      </c>
    </row>
    <row r="6845" customFormat="false" ht="12.75" hidden="false" customHeight="false" outlineLevel="0" collapsed="false">
      <c r="A6845" s="104" t="s">
        <v>27352</v>
      </c>
      <c r="B6845" s="105" t="n">
        <v>56.371</v>
      </c>
      <c r="C6845" s="105" t="n">
        <v>4161.0505</v>
      </c>
      <c r="D6845" s="106" t="n">
        <f aca="false">TRUNC(B6845*1,2)</f>
        <v>56.37</v>
      </c>
    </row>
    <row r="6846" customFormat="false" ht="12.75" hidden="false" customHeight="false" outlineLevel="0" collapsed="false">
      <c r="A6846" s="104" t="s">
        <v>27355</v>
      </c>
      <c r="B6846" s="105" t="n">
        <v>97.3166</v>
      </c>
      <c r="C6846" s="105" t="n">
        <v>4041.471</v>
      </c>
      <c r="D6846" s="106" t="n">
        <f aca="false">TRUNC(B6846*1,2)</f>
        <v>97.31</v>
      </c>
    </row>
    <row r="6847" customFormat="false" ht="12.75" hidden="false" customHeight="false" outlineLevel="0" collapsed="false">
      <c r="A6847" s="104" t="s">
        <v>27358</v>
      </c>
      <c r="B6847" s="105" t="n">
        <v>88.399</v>
      </c>
      <c r="C6847" s="105" t="n">
        <v>4018.9036</v>
      </c>
      <c r="D6847" s="106" t="n">
        <f aca="false">TRUNC(B6847*1,2)</f>
        <v>88.39</v>
      </c>
    </row>
    <row r="6848" customFormat="false" ht="12.75" hidden="false" customHeight="false" outlineLevel="0" collapsed="false">
      <c r="A6848" s="104" t="s">
        <v>27361</v>
      </c>
      <c r="B6848" s="105" t="n">
        <v>38.9992</v>
      </c>
      <c r="C6848" s="105" t="n">
        <v>4432.696</v>
      </c>
      <c r="D6848" s="106" t="n">
        <f aca="false">TRUNC(B6848*1,2)</f>
        <v>38.99</v>
      </c>
    </row>
    <row r="6849" customFormat="false" ht="12.75" hidden="false" customHeight="false" outlineLevel="0" collapsed="false">
      <c r="A6849" s="104" t="s">
        <v>27364</v>
      </c>
      <c r="B6849" s="105" t="n">
        <v>35.1772</v>
      </c>
      <c r="C6849" s="105" t="n">
        <v>4421.0235</v>
      </c>
      <c r="D6849" s="106" t="n">
        <f aca="false">TRUNC(B6849*1,2)</f>
        <v>35.17</v>
      </c>
    </row>
    <row r="6850" customFormat="false" ht="12.75" hidden="false" customHeight="false" outlineLevel="0" collapsed="false">
      <c r="A6850" s="104" t="s">
        <v>27367</v>
      </c>
      <c r="B6850" s="105" t="n">
        <v>82.3056</v>
      </c>
      <c r="C6850" s="105" t="n">
        <v>4346.9766</v>
      </c>
      <c r="D6850" s="106" t="n">
        <f aca="false">TRUNC(B6850*1,2)</f>
        <v>82.3</v>
      </c>
    </row>
    <row r="6851" customFormat="false" ht="12.75" hidden="false" customHeight="false" outlineLevel="0" collapsed="false">
      <c r="A6851" s="104" t="s">
        <v>27370</v>
      </c>
      <c r="B6851" s="105" t="n">
        <v>77.5112</v>
      </c>
      <c r="C6851" s="105" t="n">
        <v>4354.2193</v>
      </c>
      <c r="D6851" s="106" t="n">
        <f aca="false">TRUNC(B6851*1,2)</f>
        <v>77.51</v>
      </c>
    </row>
    <row r="6852" customFormat="false" ht="12.75" hidden="false" customHeight="false" outlineLevel="0" collapsed="false">
      <c r="A6852" s="104" t="s">
        <v>27373</v>
      </c>
      <c r="B6852" s="105" t="n">
        <v>84.7599</v>
      </c>
      <c r="C6852" s="105" t="n">
        <v>4334.2222</v>
      </c>
      <c r="D6852" s="106" t="n">
        <f aca="false">TRUNC(B6852*1,2)</f>
        <v>84.75</v>
      </c>
    </row>
    <row r="6853" customFormat="false" ht="12.75" hidden="false" customHeight="false" outlineLevel="0" collapsed="false">
      <c r="A6853" s="104" t="s">
        <v>27376</v>
      </c>
      <c r="B6853" s="105" t="n">
        <v>79.1126</v>
      </c>
      <c r="C6853" s="105" t="n">
        <v>4341.1692</v>
      </c>
      <c r="D6853" s="106" t="n">
        <f aca="false">TRUNC(B6853*1,2)</f>
        <v>79.11</v>
      </c>
    </row>
    <row r="6854" customFormat="false" ht="12.75" hidden="false" customHeight="false" outlineLevel="0" collapsed="false">
      <c r="A6854" s="104" t="s">
        <v>27392</v>
      </c>
      <c r="B6854" s="105" t="n">
        <v>4336</v>
      </c>
      <c r="D6854" s="106" t="n">
        <f aca="false">TRUNC(B6854*1,2)</f>
        <v>4336</v>
      </c>
    </row>
    <row r="6855" customFormat="false" ht="12.75" hidden="false" customHeight="false" outlineLevel="0" collapsed="false">
      <c r="A6855" s="104" t="s">
        <v>27395</v>
      </c>
      <c r="B6855" s="105" t="n">
        <v>238.9563</v>
      </c>
      <c r="C6855" s="105" t="n">
        <v>1121.3962</v>
      </c>
      <c r="D6855" s="106" t="n">
        <f aca="false">TRUNC(B6855*1,2)</f>
        <v>238.95</v>
      </c>
    </row>
    <row r="6856" customFormat="false" ht="12.75" hidden="false" customHeight="false" outlineLevel="0" collapsed="false">
      <c r="A6856" s="104" t="s">
        <v>27398</v>
      </c>
      <c r="B6856" s="105" t="n">
        <v>227.4988</v>
      </c>
      <c r="C6856" s="105" t="n">
        <v>1129.4175</v>
      </c>
      <c r="D6856" s="106" t="n">
        <f aca="false">TRUNC(B6856*1,2)</f>
        <v>227.49</v>
      </c>
    </row>
    <row r="6857" customFormat="false" ht="12.75" hidden="false" customHeight="false" outlineLevel="0" collapsed="false">
      <c r="A6857" s="104" t="s">
        <v>27401</v>
      </c>
      <c r="B6857" s="105" t="n">
        <v>304.1435</v>
      </c>
      <c r="C6857" s="105" t="n">
        <v>1613.7981</v>
      </c>
      <c r="D6857" s="106" t="n">
        <f aca="false">TRUNC(B6857*1,2)</f>
        <v>304.14</v>
      </c>
    </row>
    <row r="6858" customFormat="false" ht="12.75" hidden="false" customHeight="false" outlineLevel="0" collapsed="false">
      <c r="A6858" s="104" t="s">
        <v>27404</v>
      </c>
      <c r="B6858" s="105" t="n">
        <v>40.6432</v>
      </c>
      <c r="C6858" s="105" t="n">
        <v>1169.0502</v>
      </c>
      <c r="D6858" s="106" t="n">
        <f aca="false">TRUNC(B6858*1,2)</f>
        <v>40.64</v>
      </c>
    </row>
    <row r="6859" customFormat="false" ht="12.75" hidden="false" customHeight="false" outlineLevel="0" collapsed="false">
      <c r="A6859" s="104" t="s">
        <v>27407</v>
      </c>
      <c r="B6859" s="105" t="n">
        <v>39.3427</v>
      </c>
      <c r="C6859" s="105" t="n">
        <v>1178.3379</v>
      </c>
      <c r="D6859" s="106" t="n">
        <f aca="false">TRUNC(B6859*1,2)</f>
        <v>39.34</v>
      </c>
    </row>
    <row r="6860" customFormat="false" ht="12.75" hidden="false" customHeight="false" outlineLevel="0" collapsed="false">
      <c r="A6860" s="104" t="s">
        <v>27410</v>
      </c>
      <c r="B6860" s="105" t="n">
        <v>70.5592</v>
      </c>
      <c r="C6860" s="105" t="n">
        <v>1159.15</v>
      </c>
      <c r="D6860" s="106" t="n">
        <f aca="false">TRUNC(B6860*1,2)</f>
        <v>70.55</v>
      </c>
    </row>
    <row r="6861" customFormat="false" ht="12.75" hidden="false" customHeight="false" outlineLevel="0" collapsed="false">
      <c r="A6861" s="104" t="s">
        <v>27413</v>
      </c>
      <c r="B6861" s="105" t="n">
        <v>66.4713</v>
      </c>
      <c r="C6861" s="105" t="n">
        <v>1172.5939</v>
      </c>
      <c r="D6861" s="106" t="n">
        <f aca="false">TRUNC(B6861*1,2)</f>
        <v>66.47</v>
      </c>
    </row>
    <row r="6862" customFormat="false" ht="12.75" hidden="false" customHeight="false" outlineLevel="0" collapsed="false">
      <c r="A6862" s="104" t="s">
        <v>27416</v>
      </c>
      <c r="B6862" s="105" t="n">
        <v>37.0711</v>
      </c>
      <c r="C6862" s="105" t="n">
        <v>1172.9876</v>
      </c>
      <c r="D6862" s="106" t="n">
        <f aca="false">TRUNC(B6862*1,2)</f>
        <v>37.07</v>
      </c>
    </row>
    <row r="6863" customFormat="false" ht="12.75" hidden="false" customHeight="false" outlineLevel="0" collapsed="false">
      <c r="A6863" s="104" t="s">
        <v>27419</v>
      </c>
      <c r="B6863" s="105" t="n">
        <v>33.2041</v>
      </c>
      <c r="C6863" s="105" t="n">
        <v>1177.8263</v>
      </c>
      <c r="D6863" s="106" t="n">
        <f aca="false">TRUNC(B6863*1,2)</f>
        <v>33.2</v>
      </c>
    </row>
    <row r="6864" customFormat="false" ht="12.75" hidden="false" customHeight="false" outlineLevel="0" collapsed="false">
      <c r="A6864" s="104" t="s">
        <v>27422</v>
      </c>
      <c r="B6864" s="105" t="n">
        <v>40.6291</v>
      </c>
      <c r="C6864" s="105" t="n">
        <v>1175.978</v>
      </c>
      <c r="D6864" s="106" t="n">
        <f aca="false">TRUNC(B6864*1,2)</f>
        <v>40.62</v>
      </c>
    </row>
    <row r="6865" customFormat="false" ht="12.75" hidden="false" customHeight="false" outlineLevel="0" collapsed="false">
      <c r="A6865" s="104" t="s">
        <v>27425</v>
      </c>
      <c r="B6865" s="105" t="n">
        <v>37.6944</v>
      </c>
      <c r="C6865" s="105" t="n">
        <v>1183.7541</v>
      </c>
      <c r="D6865" s="106" t="n">
        <f aca="false">TRUNC(B6865*1,2)</f>
        <v>37.69</v>
      </c>
    </row>
    <row r="6866" customFormat="false" ht="12.75" hidden="false" customHeight="false" outlineLevel="0" collapsed="false">
      <c r="A6866" s="104" t="s">
        <v>27428</v>
      </c>
      <c r="B6866" s="105" t="n">
        <v>65.039</v>
      </c>
      <c r="C6866" s="105" t="n">
        <v>1091.2126</v>
      </c>
      <c r="D6866" s="106" t="n">
        <f aca="false">TRUNC(B6866*1,2)</f>
        <v>65.03</v>
      </c>
    </row>
    <row r="6867" customFormat="false" ht="12.75" hidden="false" customHeight="false" outlineLevel="0" collapsed="false">
      <c r="A6867" s="104" t="s">
        <v>27431</v>
      </c>
      <c r="B6867" s="105" t="n">
        <v>62.0334</v>
      </c>
      <c r="C6867" s="105" t="n">
        <v>1104.1488</v>
      </c>
      <c r="D6867" s="106" t="n">
        <f aca="false">TRUNC(B6867*1,2)</f>
        <v>62.03</v>
      </c>
    </row>
    <row r="6868" customFormat="false" ht="12.75" hidden="false" customHeight="false" outlineLevel="0" collapsed="false">
      <c r="A6868" s="104" t="s">
        <v>27434</v>
      </c>
      <c r="B6868" s="105" t="n">
        <v>40.3816</v>
      </c>
      <c r="C6868" s="105" t="n">
        <v>1139.9728</v>
      </c>
      <c r="D6868" s="106" t="n">
        <f aca="false">TRUNC(B6868*1,2)</f>
        <v>40.38</v>
      </c>
    </row>
    <row r="6869" customFormat="false" ht="12.75" hidden="false" customHeight="false" outlineLevel="0" collapsed="false">
      <c r="A6869" s="104" t="s">
        <v>27437</v>
      </c>
      <c r="B6869" s="105" t="n">
        <v>38.1601</v>
      </c>
      <c r="C6869" s="105" t="n">
        <v>1151.2384</v>
      </c>
      <c r="D6869" s="106" t="n">
        <f aca="false">TRUNC(B6869*1,2)</f>
        <v>38.16</v>
      </c>
    </row>
    <row r="6870" customFormat="false" ht="12.75" hidden="false" customHeight="false" outlineLevel="0" collapsed="false">
      <c r="A6870" s="104" t="s">
        <v>27440</v>
      </c>
      <c r="B6870" s="105" t="n">
        <v>49.4677</v>
      </c>
      <c r="C6870" s="105" t="n">
        <v>1108.0407</v>
      </c>
      <c r="D6870" s="106" t="n">
        <f aca="false">TRUNC(B6870*1,2)</f>
        <v>49.46</v>
      </c>
    </row>
    <row r="6871" customFormat="false" ht="12.75" hidden="false" customHeight="false" outlineLevel="0" collapsed="false">
      <c r="A6871" s="104" t="s">
        <v>27443</v>
      </c>
      <c r="B6871" s="105" t="n">
        <v>46.8961</v>
      </c>
      <c r="C6871" s="105" t="n">
        <v>1119.693</v>
      </c>
      <c r="D6871" s="106" t="n">
        <f aca="false">TRUNC(B6871*1,2)</f>
        <v>46.89</v>
      </c>
    </row>
    <row r="6872" customFormat="false" ht="12.75" hidden="false" customHeight="false" outlineLevel="0" collapsed="false">
      <c r="A6872" s="104" t="s">
        <v>27446</v>
      </c>
      <c r="B6872" s="105" t="n">
        <v>60.7251</v>
      </c>
      <c r="C6872" s="105" t="n">
        <v>1087.7449</v>
      </c>
      <c r="D6872" s="106" t="n">
        <f aca="false">TRUNC(B6872*1,2)</f>
        <v>60.72</v>
      </c>
    </row>
    <row r="6873" customFormat="false" ht="12.75" hidden="false" customHeight="false" outlineLevel="0" collapsed="false">
      <c r="A6873" s="104" t="s">
        <v>27449</v>
      </c>
      <c r="B6873" s="105" t="n">
        <v>56.4616</v>
      </c>
      <c r="C6873" s="105" t="n">
        <v>1097.4392</v>
      </c>
      <c r="D6873" s="106" t="n">
        <f aca="false">TRUNC(B6873*1,2)</f>
        <v>56.46</v>
      </c>
    </row>
    <row r="6874" customFormat="false" ht="12.75" hidden="false" customHeight="false" outlineLevel="0" collapsed="false">
      <c r="A6874" s="104" t="s">
        <v>27458</v>
      </c>
      <c r="B6874" s="105" t="n">
        <v>1165</v>
      </c>
      <c r="D6874" s="106" t="n">
        <f aca="false">TRUNC(B6874*1,2)</f>
        <v>1165</v>
      </c>
    </row>
    <row r="6875" customFormat="false" ht="12.75" hidden="false" customHeight="false" outlineLevel="0" collapsed="false">
      <c r="A6875" s="104" t="s">
        <v>27461</v>
      </c>
      <c r="B6875" s="105" t="n">
        <v>203.8915</v>
      </c>
      <c r="C6875" s="105" t="n">
        <v>3339.4219</v>
      </c>
      <c r="D6875" s="106" t="n">
        <f aca="false">TRUNC(B6875*1,2)</f>
        <v>203.89</v>
      </c>
    </row>
    <row r="6876" customFormat="false" ht="12.75" hidden="false" customHeight="false" outlineLevel="0" collapsed="false">
      <c r="A6876" s="104" t="s">
        <v>27472</v>
      </c>
      <c r="B6876" s="105" t="n">
        <v>3339</v>
      </c>
      <c r="D6876" s="106" t="n">
        <f aca="false">TRUNC(B6876*1,2)</f>
        <v>3339</v>
      </c>
    </row>
    <row r="6877" customFormat="false" ht="12.75" hidden="false" customHeight="false" outlineLevel="0" collapsed="false">
      <c r="A6877" s="104" t="s">
        <v>27475</v>
      </c>
      <c r="B6877" s="105" t="n">
        <v>359.9853</v>
      </c>
      <c r="C6877" s="105" t="n">
        <v>4104.1201</v>
      </c>
      <c r="D6877" s="106" t="n">
        <f aca="false">TRUNC(B6877*1,2)</f>
        <v>359.98</v>
      </c>
    </row>
    <row r="6878" customFormat="false" ht="12.75" hidden="false" customHeight="false" outlineLevel="0" collapsed="false">
      <c r="A6878" s="104" t="s">
        <v>27479</v>
      </c>
      <c r="B6878" s="105" t="n">
        <v>4104</v>
      </c>
      <c r="D6878" s="106" t="n">
        <f aca="false">TRUNC(B6878*1,2)</f>
        <v>4104</v>
      </c>
    </row>
    <row r="6879" customFormat="false" ht="12.75" hidden="false" customHeight="false" outlineLevel="0" collapsed="false">
      <c r="A6879" s="104" t="s">
        <v>27510</v>
      </c>
      <c r="B6879" s="105" t="n">
        <v>402.1243</v>
      </c>
      <c r="C6879" s="105" t="n">
        <v>4370.7244</v>
      </c>
      <c r="D6879" s="106" t="n">
        <f aca="false">TRUNC(B6879*1,2)</f>
        <v>402.12</v>
      </c>
    </row>
    <row r="6880" customFormat="false" ht="12.75" hidden="false" customHeight="false" outlineLevel="0" collapsed="false">
      <c r="A6880" s="104" t="s">
        <v>27516</v>
      </c>
      <c r="B6880" s="105" t="n">
        <v>384.9988</v>
      </c>
      <c r="C6880" s="105" t="n">
        <v>4376.3689</v>
      </c>
      <c r="D6880" s="106" t="n">
        <f aca="false">TRUNC(B6880*1,2)</f>
        <v>384.99</v>
      </c>
    </row>
    <row r="6881" customFormat="false" ht="12.75" hidden="false" customHeight="false" outlineLevel="0" collapsed="false">
      <c r="A6881" s="104" t="s">
        <v>27519</v>
      </c>
      <c r="B6881" s="105" t="n">
        <v>528.1243</v>
      </c>
      <c r="C6881" s="105" t="n">
        <v>4526.4176</v>
      </c>
      <c r="D6881" s="106" t="n">
        <f aca="false">TRUNC(B6881*1,2)</f>
        <v>528.12</v>
      </c>
    </row>
    <row r="6882" customFormat="false" ht="12.75" hidden="false" customHeight="false" outlineLevel="0" collapsed="false">
      <c r="A6882" s="104" t="s">
        <v>27522</v>
      </c>
      <c r="B6882" s="105" t="n">
        <v>510.9988</v>
      </c>
      <c r="C6882" s="105" t="n">
        <v>4538.3388</v>
      </c>
      <c r="D6882" s="106" t="n">
        <f aca="false">TRUNC(B6882*1,2)</f>
        <v>510.99</v>
      </c>
    </row>
    <row r="6883" customFormat="false" ht="12.75" hidden="false" customHeight="false" outlineLevel="0" collapsed="false">
      <c r="A6883" s="104" t="s">
        <v>27525</v>
      </c>
      <c r="B6883" s="105" t="n">
        <v>55.9801</v>
      </c>
      <c r="C6883" s="105" t="n">
        <v>4674.9565</v>
      </c>
      <c r="D6883" s="106" t="n">
        <f aca="false">TRUNC(B6883*1,2)</f>
        <v>55.98</v>
      </c>
    </row>
    <row r="6884" customFormat="false" ht="12.75" hidden="false" customHeight="false" outlineLevel="0" collapsed="false">
      <c r="A6884" s="104" t="s">
        <v>27528</v>
      </c>
      <c r="B6884" s="105" t="n">
        <v>53.7892</v>
      </c>
      <c r="C6884" s="105" t="n">
        <v>4683.3898</v>
      </c>
      <c r="D6884" s="106" t="n">
        <f aca="false">TRUNC(B6884*1,2)</f>
        <v>53.78</v>
      </c>
    </row>
    <row r="6885" customFormat="false" ht="12.75" hidden="false" customHeight="false" outlineLevel="0" collapsed="false">
      <c r="A6885" s="104" t="s">
        <v>27531</v>
      </c>
      <c r="B6885" s="105" t="n">
        <v>75.968</v>
      </c>
      <c r="C6885" s="105" t="n">
        <v>4611.8142</v>
      </c>
      <c r="D6885" s="106" t="n">
        <f aca="false">TRUNC(B6885*1,2)</f>
        <v>75.96</v>
      </c>
    </row>
    <row r="6886" customFormat="false" ht="12.75" hidden="false" customHeight="false" outlineLevel="0" collapsed="false">
      <c r="A6886" s="104" t="s">
        <v>27534</v>
      </c>
      <c r="B6886" s="105" t="n">
        <v>73.5346</v>
      </c>
      <c r="C6886" s="105" t="n">
        <v>4624.7885</v>
      </c>
      <c r="D6886" s="106" t="n">
        <f aca="false">TRUNC(B6886*1,2)</f>
        <v>73.53</v>
      </c>
    </row>
    <row r="6887" customFormat="false" ht="12.75" hidden="false" customHeight="false" outlineLevel="0" collapsed="false">
      <c r="A6887" s="104" t="s">
        <v>27537</v>
      </c>
      <c r="B6887" s="105" t="n">
        <v>84.8391</v>
      </c>
      <c r="C6887" s="105" t="n">
        <v>4582.9263</v>
      </c>
      <c r="D6887" s="106" t="n">
        <f aca="false">TRUNC(B6887*1,2)</f>
        <v>84.83</v>
      </c>
    </row>
    <row r="6888" customFormat="false" ht="12.75" hidden="false" customHeight="false" outlineLevel="0" collapsed="false">
      <c r="A6888" s="104" t="s">
        <v>27540</v>
      </c>
      <c r="B6888" s="105" t="n">
        <v>81.9346</v>
      </c>
      <c r="C6888" s="105" t="n">
        <v>4596.4826</v>
      </c>
      <c r="D6888" s="106" t="n">
        <f aca="false">TRUNC(B6888*1,2)</f>
        <v>81.93</v>
      </c>
    </row>
    <row r="6889" customFormat="false" ht="12.75" hidden="false" customHeight="false" outlineLevel="0" collapsed="false">
      <c r="A6889" s="104" t="s">
        <v>27543</v>
      </c>
      <c r="B6889" s="105" t="n">
        <v>128.6046</v>
      </c>
      <c r="C6889" s="105" t="n">
        <v>4503.8161</v>
      </c>
      <c r="D6889" s="106" t="n">
        <f aca="false">TRUNC(B6889*1,2)</f>
        <v>128.6</v>
      </c>
    </row>
    <row r="6890" customFormat="false" ht="12.75" hidden="false" customHeight="false" outlineLevel="0" collapsed="false">
      <c r="A6890" s="104" t="s">
        <v>27546</v>
      </c>
      <c r="B6890" s="105" t="n">
        <v>123.9346</v>
      </c>
      <c r="C6890" s="105" t="n">
        <v>4513.5734</v>
      </c>
      <c r="D6890" s="106" t="n">
        <f aca="false">TRUNC(B6890*1,2)</f>
        <v>123.93</v>
      </c>
    </row>
    <row r="6891" customFormat="false" ht="12.75" hidden="false" customHeight="false" outlineLevel="0" collapsed="false">
      <c r="A6891" s="104" t="s">
        <v>27549</v>
      </c>
      <c r="B6891" s="105" t="n">
        <v>72.735</v>
      </c>
      <c r="C6891" s="105" t="n">
        <v>4430.9027</v>
      </c>
      <c r="D6891" s="106" t="n">
        <f aca="false">TRUNC(B6891*1,2)</f>
        <v>72.73</v>
      </c>
    </row>
    <row r="6892" customFormat="false" ht="12.75" hidden="false" customHeight="false" outlineLevel="0" collapsed="false">
      <c r="A6892" s="104" t="s">
        <v>27552</v>
      </c>
      <c r="B6892" s="105" t="n">
        <v>68.7346</v>
      </c>
      <c r="C6892" s="105" t="n">
        <v>4423.2467</v>
      </c>
      <c r="D6892" s="106" t="n">
        <f aca="false">TRUNC(B6892*1,2)</f>
        <v>68.73</v>
      </c>
    </row>
    <row r="6893" customFormat="false" ht="12.75" hidden="false" customHeight="false" outlineLevel="0" collapsed="false">
      <c r="A6893" s="104" t="s">
        <v>27555</v>
      </c>
      <c r="B6893" s="105" t="n">
        <v>160.0378</v>
      </c>
      <c r="C6893" s="105" t="n">
        <v>4590.7732</v>
      </c>
      <c r="D6893" s="106" t="n">
        <f aca="false">TRUNC(B6893*1,2)</f>
        <v>160.03</v>
      </c>
    </row>
    <row r="6894" customFormat="false" ht="12.75" hidden="false" customHeight="false" outlineLevel="0" collapsed="false">
      <c r="A6894" s="104" t="s">
        <v>27558</v>
      </c>
      <c r="B6894" s="105" t="n">
        <v>154.7343</v>
      </c>
      <c r="C6894" s="105" t="n">
        <v>4604.7627</v>
      </c>
      <c r="D6894" s="106" t="n">
        <f aca="false">TRUNC(B6894*1,2)</f>
        <v>154.73</v>
      </c>
    </row>
    <row r="6895" customFormat="false" ht="12.75" hidden="false" customHeight="false" outlineLevel="0" collapsed="false">
      <c r="A6895" s="104" t="s">
        <v>27561</v>
      </c>
      <c r="B6895" s="105" t="n">
        <v>164.8492</v>
      </c>
      <c r="C6895" s="105" t="n">
        <v>4582.6151</v>
      </c>
      <c r="D6895" s="106" t="n">
        <f aca="false">TRUNC(B6895*1,2)</f>
        <v>164.84</v>
      </c>
    </row>
    <row r="6896" customFormat="false" ht="12.75" hidden="false" customHeight="false" outlineLevel="0" collapsed="false">
      <c r="A6896" s="104" t="s">
        <v>27564</v>
      </c>
      <c r="B6896" s="105" t="n">
        <v>158.9343</v>
      </c>
      <c r="C6896" s="105" t="n">
        <v>4598.075</v>
      </c>
      <c r="D6896" s="106" t="n">
        <f aca="false">TRUNC(B6896*1,2)</f>
        <v>158.93</v>
      </c>
    </row>
    <row r="6897" customFormat="false" ht="12.75" hidden="false" customHeight="false" outlineLevel="0" collapsed="false">
      <c r="A6897" s="104" t="s">
        <v>27567</v>
      </c>
      <c r="B6897" s="105" t="n">
        <v>147.9468</v>
      </c>
      <c r="C6897" s="105" t="n">
        <v>4528.6463</v>
      </c>
      <c r="D6897" s="106" t="n">
        <f aca="false">TRUNC(B6897*1,2)</f>
        <v>147.94</v>
      </c>
    </row>
    <row r="6898" customFormat="false" ht="12.75" hidden="false" customHeight="false" outlineLevel="0" collapsed="false">
      <c r="A6898" s="104" t="s">
        <v>27570</v>
      </c>
      <c r="B6898" s="105" t="n">
        <v>141.4828</v>
      </c>
      <c r="C6898" s="105" t="n">
        <v>4533.717</v>
      </c>
      <c r="D6898" s="106" t="n">
        <f aca="false">TRUNC(B6898*1,2)</f>
        <v>141.48</v>
      </c>
    </row>
    <row r="6899" customFormat="false" ht="12.75" hidden="false" customHeight="false" outlineLevel="0" collapsed="false">
      <c r="A6899" s="104" t="s">
        <v>27573</v>
      </c>
      <c r="B6899" s="105" t="n">
        <v>112.5618</v>
      </c>
      <c r="C6899" s="105" t="n">
        <v>4760.4302</v>
      </c>
      <c r="D6899" s="106" t="n">
        <f aca="false">TRUNC(B6899*1,2)</f>
        <v>112.56</v>
      </c>
    </row>
    <row r="6900" customFormat="false" ht="12.75" hidden="false" customHeight="false" outlineLevel="0" collapsed="false">
      <c r="A6900" s="104" t="s">
        <v>27576</v>
      </c>
      <c r="B6900" s="105" t="n">
        <v>106.0978</v>
      </c>
      <c r="C6900" s="105" t="n">
        <v>4786.662</v>
      </c>
      <c r="D6900" s="106" t="n">
        <f aca="false">TRUNC(B6900*1,2)</f>
        <v>106.09</v>
      </c>
    </row>
    <row r="6901" customFormat="false" ht="12.75" hidden="false" customHeight="false" outlineLevel="0" collapsed="false">
      <c r="A6901" s="104" t="s">
        <v>27579</v>
      </c>
      <c r="B6901" s="105" t="n">
        <v>35.9993</v>
      </c>
      <c r="C6901" s="105" t="n">
        <v>4972.2103</v>
      </c>
      <c r="D6901" s="106" t="n">
        <f aca="false">TRUNC(B6901*1,2)</f>
        <v>35.99</v>
      </c>
    </row>
    <row r="6902" customFormat="false" ht="12.75" hidden="false" customHeight="false" outlineLevel="0" collapsed="false">
      <c r="A6902" s="104" t="s">
        <v>27582</v>
      </c>
      <c r="B6902" s="105" t="n">
        <v>31.7722</v>
      </c>
      <c r="C6902" s="105" t="n">
        <v>5038.8074</v>
      </c>
      <c r="D6902" s="106" t="n">
        <f aca="false">TRUNC(B6902*1,2)</f>
        <v>31.77</v>
      </c>
    </row>
    <row r="6903" customFormat="false" ht="12.75" hidden="false" customHeight="false" outlineLevel="0" collapsed="false">
      <c r="A6903" s="104" t="s">
        <v>27585</v>
      </c>
      <c r="B6903" s="105" t="n">
        <v>43.2936</v>
      </c>
      <c r="C6903" s="105" t="n">
        <v>4784.299</v>
      </c>
      <c r="D6903" s="106" t="n">
        <f aca="false">TRUNC(B6903*1,2)</f>
        <v>43.29</v>
      </c>
    </row>
    <row r="6904" customFormat="false" ht="12.75" hidden="false" customHeight="false" outlineLevel="0" collapsed="false">
      <c r="A6904" s="104" t="s">
        <v>27588</v>
      </c>
      <c r="B6904" s="105" t="n">
        <v>38.2263</v>
      </c>
      <c r="C6904" s="105" t="n">
        <v>4844.4751</v>
      </c>
      <c r="D6904" s="106" t="n">
        <f aca="false">TRUNC(B6904*1,2)</f>
        <v>38.22</v>
      </c>
    </row>
    <row r="6905" customFormat="false" ht="12.75" hidden="false" customHeight="false" outlineLevel="0" collapsed="false">
      <c r="A6905" s="104" t="s">
        <v>27591</v>
      </c>
      <c r="B6905" s="105" t="n">
        <v>28.7746</v>
      </c>
      <c r="C6905" s="105" t="n">
        <v>4821.8852</v>
      </c>
      <c r="D6905" s="106" t="n">
        <f aca="false">TRUNC(B6905*1,2)</f>
        <v>28.77</v>
      </c>
    </row>
    <row r="6906" customFormat="false" ht="12.75" hidden="false" customHeight="false" outlineLevel="0" collapsed="false">
      <c r="A6906" s="104" t="s">
        <v>27594</v>
      </c>
      <c r="B6906" s="105" t="n">
        <v>19.2496</v>
      </c>
      <c r="C6906" s="105" t="n">
        <v>4890.5262</v>
      </c>
      <c r="D6906" s="106" t="n">
        <f aca="false">TRUNC(B6906*1,2)</f>
        <v>19.24</v>
      </c>
    </row>
    <row r="6907" customFormat="false" ht="12.75" hidden="false" customHeight="false" outlineLevel="0" collapsed="false">
      <c r="A6907" s="104" t="s">
        <v>27597</v>
      </c>
      <c r="B6907" s="105" t="n">
        <v>41.5575</v>
      </c>
      <c r="C6907" s="105" t="n">
        <v>4569.6708</v>
      </c>
      <c r="D6907" s="106" t="n">
        <f aca="false">TRUNC(B6907*1,2)</f>
        <v>41.55</v>
      </c>
    </row>
    <row r="6908" customFormat="false" ht="12.75" hidden="false" customHeight="false" outlineLevel="0" collapsed="false">
      <c r="A6908" s="104" t="s">
        <v>27600</v>
      </c>
      <c r="B6908" s="105" t="n">
        <v>36.7951</v>
      </c>
      <c r="C6908" s="105" t="n">
        <v>4563.5635</v>
      </c>
      <c r="D6908" s="106" t="n">
        <f aca="false">TRUNC(B6908*1,2)</f>
        <v>36.79</v>
      </c>
    </row>
    <row r="6909" customFormat="false" ht="12.75" hidden="false" customHeight="false" outlineLevel="0" collapsed="false">
      <c r="A6909" s="104" t="s">
        <v>27603</v>
      </c>
      <c r="B6909" s="105" t="n">
        <v>51.0766</v>
      </c>
      <c r="C6909" s="105" t="n">
        <v>4476.516</v>
      </c>
      <c r="D6909" s="106" t="n">
        <f aca="false">TRUNC(B6909*1,2)</f>
        <v>51.07</v>
      </c>
    </row>
    <row r="6910" customFormat="false" ht="12.75" hidden="false" customHeight="false" outlineLevel="0" collapsed="false">
      <c r="A6910" s="104" t="s">
        <v>27606</v>
      </c>
      <c r="B6910" s="105" t="n">
        <v>48.1419</v>
      </c>
      <c r="C6910" s="105" t="n">
        <v>4466.9308</v>
      </c>
      <c r="D6910" s="106" t="n">
        <f aca="false">TRUNC(B6910*1,2)</f>
        <v>48.14</v>
      </c>
    </row>
    <row r="6911" customFormat="false" ht="12.75" hidden="false" customHeight="false" outlineLevel="0" collapsed="false">
      <c r="A6911" s="104" t="s">
        <v>27609</v>
      </c>
      <c r="B6911" s="105" t="n">
        <v>56.7298</v>
      </c>
      <c r="C6911" s="105" t="n">
        <v>4336.7097</v>
      </c>
      <c r="D6911" s="106" t="n">
        <f aca="false">TRUNC(B6911*1,2)</f>
        <v>56.72</v>
      </c>
    </row>
    <row r="6912" customFormat="false" ht="12.75" hidden="false" customHeight="false" outlineLevel="0" collapsed="false">
      <c r="A6912" s="104" t="s">
        <v>27612</v>
      </c>
      <c r="B6912" s="105" t="n">
        <v>48.7546</v>
      </c>
      <c r="C6912" s="105" t="n">
        <v>4259.3829</v>
      </c>
      <c r="D6912" s="106" t="n">
        <f aca="false">TRUNC(B6912*1,2)</f>
        <v>48.75</v>
      </c>
    </row>
    <row r="6913" customFormat="false" ht="12.75" hidden="false" customHeight="false" outlineLevel="0" collapsed="false">
      <c r="A6913" s="104" t="s">
        <v>27615</v>
      </c>
      <c r="B6913" s="105" t="n">
        <v>20.864</v>
      </c>
      <c r="C6913" s="105" t="n">
        <v>4941.6167</v>
      </c>
      <c r="D6913" s="106" t="n">
        <f aca="false">TRUNC(B6913*1,2)</f>
        <v>20.86</v>
      </c>
    </row>
    <row r="6914" customFormat="false" ht="12.75" hidden="false" customHeight="false" outlineLevel="0" collapsed="false">
      <c r="A6914" s="104" t="s">
        <v>27618</v>
      </c>
      <c r="B6914" s="105" t="n">
        <v>18.4306</v>
      </c>
      <c r="C6914" s="105" t="n">
        <v>5011.7199</v>
      </c>
      <c r="D6914" s="106" t="n">
        <f aca="false">TRUNC(B6914*1,2)</f>
        <v>18.43</v>
      </c>
    </row>
    <row r="6915" customFormat="false" ht="12.75" hidden="false" customHeight="false" outlineLevel="0" collapsed="false">
      <c r="A6915" s="104" t="s">
        <v>27621</v>
      </c>
      <c r="B6915" s="105" t="n">
        <v>24.3225</v>
      </c>
      <c r="C6915" s="105" t="n">
        <v>4787.611</v>
      </c>
      <c r="D6915" s="106" t="n">
        <f aca="false">TRUNC(B6915*1,2)</f>
        <v>24.32</v>
      </c>
    </row>
    <row r="6916" customFormat="false" ht="12.75" hidden="false" customHeight="false" outlineLevel="0" collapsed="false">
      <c r="A6916" s="104" t="s">
        <v>27624</v>
      </c>
      <c r="B6916" s="105" t="n">
        <v>21.4861</v>
      </c>
      <c r="C6916" s="105" t="n">
        <v>4838.231</v>
      </c>
      <c r="D6916" s="106" t="n">
        <f aca="false">TRUNC(B6916*1,2)</f>
        <v>21.48</v>
      </c>
    </row>
    <row r="6917" customFormat="false" ht="12.75" hidden="false" customHeight="false" outlineLevel="0" collapsed="false">
      <c r="A6917" s="104" t="s">
        <v>27627</v>
      </c>
      <c r="B6917" s="105" t="n">
        <v>53.433</v>
      </c>
      <c r="C6917" s="105" t="n">
        <v>4159.9907</v>
      </c>
      <c r="D6917" s="106" t="n">
        <f aca="false">TRUNC(B6917*1,2)</f>
        <v>53.43</v>
      </c>
    </row>
    <row r="6918" customFormat="false" ht="12.75" hidden="false" customHeight="false" outlineLevel="0" collapsed="false">
      <c r="A6918" s="104" t="s">
        <v>27630</v>
      </c>
      <c r="B6918" s="105" t="n">
        <v>48.7546</v>
      </c>
      <c r="C6918" s="105" t="n">
        <v>4160.5168</v>
      </c>
      <c r="D6918" s="106" t="n">
        <f aca="false">TRUNC(B6918*1,2)</f>
        <v>48.75</v>
      </c>
    </row>
    <row r="6919" customFormat="false" ht="12.75" hidden="false" customHeight="false" outlineLevel="0" collapsed="false">
      <c r="A6919" s="104" t="s">
        <v>27738</v>
      </c>
      <c r="B6919" s="105" t="n">
        <v>4609</v>
      </c>
      <c r="D6919" s="106" t="n">
        <f aca="false">TRUNC(B6919*1,2)</f>
        <v>4609</v>
      </c>
    </row>
    <row r="6920" customFormat="false" ht="12.75" hidden="false" customHeight="false" outlineLevel="0" collapsed="false">
      <c r="A6920" s="104" t="s">
        <v>27741</v>
      </c>
      <c r="B6920" s="105" t="n">
        <v>144.8749</v>
      </c>
      <c r="C6920" s="105" t="n">
        <v>1237.3914</v>
      </c>
      <c r="D6920" s="106" t="n">
        <f aca="false">TRUNC(B6920*1,2)</f>
        <v>144.87</v>
      </c>
    </row>
    <row r="6921" customFormat="false" ht="12.75" hidden="false" customHeight="false" outlineLevel="0" collapsed="false">
      <c r="A6921" s="104" t="s">
        <v>27744</v>
      </c>
      <c r="B6921" s="105" t="n">
        <v>114.7588</v>
      </c>
      <c r="C6921" s="105" t="n">
        <v>1276.1485</v>
      </c>
      <c r="D6921" s="106" t="n">
        <f aca="false">TRUNC(B6921*1,2)</f>
        <v>114.75</v>
      </c>
    </row>
    <row r="6922" customFormat="false" ht="12.75" hidden="false" customHeight="false" outlineLevel="0" collapsed="false">
      <c r="A6922" s="104" t="s">
        <v>27747</v>
      </c>
      <c r="B6922" s="105" t="n">
        <v>1256</v>
      </c>
      <c r="D6922" s="106" t="n">
        <f aca="false">TRUNC(B6922*1,2)</f>
        <v>1256</v>
      </c>
    </row>
    <row r="6923" customFormat="false" ht="12.75" hidden="false" customHeight="false" outlineLevel="0" collapsed="false">
      <c r="A6923" s="104" t="s">
        <v>27750</v>
      </c>
      <c r="B6923" s="105" t="n">
        <v>237.3428</v>
      </c>
      <c r="C6923" s="105" t="n">
        <v>1053.7825</v>
      </c>
      <c r="D6923" s="106" t="n">
        <f aca="false">TRUNC(B6923*1,2)</f>
        <v>237.34</v>
      </c>
    </row>
    <row r="6924" customFormat="false" ht="12.75" hidden="false" customHeight="false" outlineLevel="0" collapsed="false">
      <c r="A6924" s="104" t="s">
        <v>27753</v>
      </c>
      <c r="B6924" s="105" t="n">
        <v>213.4994</v>
      </c>
      <c r="C6924" s="105" t="n">
        <v>1056.0849</v>
      </c>
      <c r="D6924" s="106" t="n">
        <f aca="false">TRUNC(B6924*1,2)</f>
        <v>213.49</v>
      </c>
    </row>
    <row r="6925" customFormat="false" ht="12.75" hidden="false" customHeight="false" outlineLevel="0" collapsed="false">
      <c r="A6925" s="104" t="s">
        <v>27756</v>
      </c>
      <c r="B6925" s="105" t="n">
        <v>272.1017</v>
      </c>
      <c r="C6925" s="105" t="n">
        <v>1093.7746</v>
      </c>
      <c r="D6925" s="106" t="n">
        <f aca="false">TRUNC(B6925*1,2)</f>
        <v>272.1</v>
      </c>
    </row>
    <row r="6926" customFormat="false" ht="12.75" hidden="false" customHeight="false" outlineLevel="0" collapsed="false">
      <c r="A6926" s="104" t="s">
        <v>27759</v>
      </c>
      <c r="B6926" s="105" t="n">
        <v>248.4988</v>
      </c>
      <c r="C6926" s="105" t="n">
        <v>1103.181</v>
      </c>
      <c r="D6926" s="106" t="n">
        <f aca="false">TRUNC(B6926*1,2)</f>
        <v>248.49</v>
      </c>
    </row>
    <row r="6927" customFormat="false" ht="12.75" hidden="false" customHeight="false" outlineLevel="0" collapsed="false">
      <c r="A6927" s="104" t="s">
        <v>27762</v>
      </c>
      <c r="B6927" s="105" t="n">
        <v>310.8218</v>
      </c>
      <c r="C6927" s="105" t="n">
        <v>1040.5899</v>
      </c>
      <c r="D6927" s="106" t="n">
        <f aca="false">TRUNC(B6927*1,2)</f>
        <v>310.82</v>
      </c>
    </row>
    <row r="6928" customFormat="false" ht="12.75" hidden="false" customHeight="false" outlineLevel="0" collapsed="false">
      <c r="A6928" s="104" t="s">
        <v>27765</v>
      </c>
      <c r="B6928" s="105" t="n">
        <v>286.9784</v>
      </c>
      <c r="C6928" s="105" t="n">
        <v>1042.7396</v>
      </c>
      <c r="D6928" s="106" t="n">
        <f aca="false">TRUNC(B6928*1,2)</f>
        <v>286.97</v>
      </c>
    </row>
    <row r="6929" customFormat="false" ht="12.75" hidden="false" customHeight="false" outlineLevel="0" collapsed="false">
      <c r="A6929" s="104" t="s">
        <v>27768</v>
      </c>
      <c r="B6929" s="105" t="n">
        <v>1065</v>
      </c>
      <c r="D6929" s="106" t="n">
        <f aca="false">TRUNC(B6929*1,2)</f>
        <v>1065</v>
      </c>
    </row>
    <row r="6930" customFormat="false" ht="12.75" hidden="false" customHeight="false" outlineLevel="0" collapsed="false">
      <c r="A6930" s="104" t="s">
        <v>27771</v>
      </c>
      <c r="B6930" s="105" t="n">
        <v>259.8404</v>
      </c>
      <c r="C6930" s="105" t="n">
        <v>1082.8678</v>
      </c>
      <c r="D6930" s="106" t="n">
        <f aca="false">TRUNC(B6930*1,2)</f>
        <v>259.84</v>
      </c>
    </row>
    <row r="6931" customFormat="false" ht="12.75" hidden="false" customHeight="false" outlineLevel="0" collapsed="false">
      <c r="A6931" s="104" t="s">
        <v>27774</v>
      </c>
      <c r="B6931" s="105" t="n">
        <v>235.997</v>
      </c>
      <c r="C6931" s="105" t="n">
        <v>1086.5999</v>
      </c>
      <c r="D6931" s="106" t="n">
        <f aca="false">TRUNC(B6931*1,2)</f>
        <v>235.99</v>
      </c>
    </row>
    <row r="6932" customFormat="false" ht="12.75" hidden="false" customHeight="false" outlineLevel="0" collapsed="false">
      <c r="A6932" s="104" t="s">
        <v>27777</v>
      </c>
      <c r="B6932" s="105" t="n">
        <v>179.4314</v>
      </c>
      <c r="C6932" s="105" t="n">
        <v>1095.6673</v>
      </c>
      <c r="D6932" s="106" t="n">
        <f aca="false">TRUNC(B6932*1,2)</f>
        <v>179.43</v>
      </c>
    </row>
    <row r="6933" customFormat="false" ht="12.75" hidden="false" customHeight="false" outlineLevel="0" collapsed="false">
      <c r="A6933" s="104" t="s">
        <v>27780</v>
      </c>
      <c r="B6933" s="105" t="n">
        <v>155.588</v>
      </c>
      <c r="C6933" s="105" t="n">
        <v>1105.4477</v>
      </c>
      <c r="D6933" s="106" t="n">
        <f aca="false">TRUNC(B6933*1,2)</f>
        <v>155.58</v>
      </c>
    </row>
    <row r="6934" customFormat="false" ht="12.75" hidden="false" customHeight="false" outlineLevel="0" collapsed="false">
      <c r="A6934" s="104" t="s">
        <v>27783</v>
      </c>
      <c r="B6934" s="105" t="n">
        <v>120.7889</v>
      </c>
      <c r="C6934" s="105" t="n">
        <v>1234.4847</v>
      </c>
      <c r="D6934" s="106" t="n">
        <f aca="false">TRUNC(B6934*1,2)</f>
        <v>120.78</v>
      </c>
    </row>
    <row r="6935" customFormat="false" ht="12.75" hidden="false" customHeight="false" outlineLevel="0" collapsed="false">
      <c r="A6935" s="104" t="s">
        <v>27786</v>
      </c>
      <c r="B6935" s="105" t="n">
        <v>96.9455</v>
      </c>
      <c r="C6935" s="105" t="n">
        <v>1280.4543</v>
      </c>
      <c r="D6935" s="106" t="n">
        <f aca="false">TRUNC(B6935*1,2)</f>
        <v>96.94</v>
      </c>
    </row>
    <row r="6936" customFormat="false" ht="12.75" hidden="false" customHeight="false" outlineLevel="0" collapsed="false">
      <c r="A6936" s="104" t="s">
        <v>27789</v>
      </c>
      <c r="B6936" s="105" t="n">
        <v>177.008</v>
      </c>
      <c r="C6936" s="105" t="n">
        <v>1075.418</v>
      </c>
      <c r="D6936" s="106" t="n">
        <f aca="false">TRUNC(B6936*1,2)</f>
        <v>177</v>
      </c>
    </row>
    <row r="6937" customFormat="false" ht="12.75" hidden="false" customHeight="false" outlineLevel="0" collapsed="false">
      <c r="A6937" s="104" t="s">
        <v>27792</v>
      </c>
      <c r="B6937" s="105" t="n">
        <v>158.6999</v>
      </c>
      <c r="C6937" s="105" t="n">
        <v>1078.811</v>
      </c>
      <c r="D6937" s="106" t="n">
        <f aca="false">TRUNC(B6937*1,2)</f>
        <v>158.69</v>
      </c>
    </row>
    <row r="6938" customFormat="false" ht="12.75" hidden="false" customHeight="false" outlineLevel="0" collapsed="false">
      <c r="A6938" s="104" t="s">
        <v>27818</v>
      </c>
      <c r="B6938" s="105" t="n">
        <v>1129</v>
      </c>
      <c r="D6938" s="106" t="n">
        <f aca="false">TRUNC(B6938*1,2)</f>
        <v>1129</v>
      </c>
    </row>
    <row r="6939" customFormat="false" ht="12.75" hidden="false" customHeight="false" outlineLevel="0" collapsed="false">
      <c r="A6939" s="104" t="s">
        <v>27821</v>
      </c>
      <c r="B6939" s="105" t="n">
        <v>43.5983</v>
      </c>
      <c r="C6939" s="105" t="n">
        <v>4176.4783</v>
      </c>
      <c r="D6939" s="106" t="n">
        <f aca="false">TRUNC(B6939*1,2)</f>
        <v>43.59</v>
      </c>
    </row>
    <row r="6940" customFormat="false" ht="12.75" hidden="false" customHeight="false" outlineLevel="0" collapsed="false">
      <c r="A6940" s="104" t="s">
        <v>27824</v>
      </c>
      <c r="B6940" s="105" t="n">
        <v>42.8085</v>
      </c>
      <c r="C6940" s="105" t="n">
        <v>4020.1623</v>
      </c>
      <c r="D6940" s="106" t="n">
        <f aca="false">TRUNC(B6940*1,2)</f>
        <v>42.8</v>
      </c>
    </row>
    <row r="6941" customFormat="false" ht="12.75" hidden="false" customHeight="false" outlineLevel="0" collapsed="false">
      <c r="A6941" s="104" t="s">
        <v>27827</v>
      </c>
      <c r="B6941" s="105" t="n">
        <v>48.7795</v>
      </c>
      <c r="C6941" s="105" t="n">
        <v>3985.8573</v>
      </c>
      <c r="D6941" s="106" t="n">
        <f aca="false">TRUNC(B6941*1,2)</f>
        <v>48.77</v>
      </c>
    </row>
    <row r="6942" customFormat="false" ht="12.75" hidden="false" customHeight="false" outlineLevel="0" collapsed="false">
      <c r="A6942" s="104" t="s">
        <v>27830</v>
      </c>
      <c r="B6942" s="105" t="n">
        <v>58.144</v>
      </c>
      <c r="C6942" s="105" t="n">
        <v>3959.9465</v>
      </c>
      <c r="D6942" s="106" t="n">
        <f aca="false">TRUNC(B6942*1,2)</f>
        <v>58.14</v>
      </c>
    </row>
    <row r="6943" customFormat="false" ht="12.75" hidden="false" customHeight="false" outlineLevel="0" collapsed="false">
      <c r="A6943" s="104" t="s">
        <v>27833</v>
      </c>
      <c r="B6943" s="105" t="n">
        <v>54.2347</v>
      </c>
      <c r="C6943" s="105" t="n">
        <v>4201.9507</v>
      </c>
      <c r="D6943" s="106" t="n">
        <f aca="false">TRUNC(B6943*1,2)</f>
        <v>54.23</v>
      </c>
    </row>
    <row r="6944" customFormat="false" ht="12.75" hidden="false" customHeight="false" outlineLevel="0" collapsed="false">
      <c r="A6944" s="104" t="s">
        <v>27836</v>
      </c>
      <c r="B6944" s="105" t="n">
        <v>62.9988</v>
      </c>
      <c r="C6944" s="105" t="n">
        <v>4189.5278</v>
      </c>
      <c r="D6944" s="106" t="n">
        <f aca="false">TRUNC(B6944*1,2)</f>
        <v>62.99</v>
      </c>
    </row>
    <row r="6945" customFormat="false" ht="12.75" hidden="false" customHeight="false" outlineLevel="0" collapsed="false">
      <c r="A6945" s="104" t="s">
        <v>27839</v>
      </c>
      <c r="B6945" s="105" t="n">
        <v>58.4324</v>
      </c>
      <c r="C6945" s="105" t="n">
        <v>4236.8089</v>
      </c>
      <c r="D6945" s="106" t="n">
        <f aca="false">TRUNC(B6945*1,2)</f>
        <v>58.43</v>
      </c>
    </row>
    <row r="6946" customFormat="false" ht="12.75" hidden="false" customHeight="false" outlineLevel="0" collapsed="false">
      <c r="A6946" s="104" t="s">
        <v>27842</v>
      </c>
      <c r="B6946" s="105" t="n">
        <v>62.0208</v>
      </c>
      <c r="C6946" s="105" t="n">
        <v>4326.8146</v>
      </c>
      <c r="D6946" s="106" t="n">
        <f aca="false">TRUNC(B6946*1,2)</f>
        <v>62.02</v>
      </c>
    </row>
    <row r="6947" customFormat="false" ht="12.75" hidden="false" customHeight="false" outlineLevel="0" collapsed="false">
      <c r="A6947" s="104" t="s">
        <v>27845</v>
      </c>
      <c r="B6947" s="105" t="n">
        <v>44.3917</v>
      </c>
      <c r="C6947" s="105" t="n">
        <v>4552.2739</v>
      </c>
      <c r="D6947" s="106" t="n">
        <f aca="false">TRUNC(B6947*1,2)</f>
        <v>44.39</v>
      </c>
    </row>
    <row r="6948" customFormat="false" ht="12.75" hidden="false" customHeight="false" outlineLevel="0" collapsed="false">
      <c r="A6948" s="104" t="s">
        <v>27850</v>
      </c>
      <c r="B6948" s="105" t="n">
        <v>4183</v>
      </c>
      <c r="D6948" s="106" t="n">
        <f aca="false">TRUNC(B6948*1,2)</f>
        <v>4183</v>
      </c>
    </row>
    <row r="6949" customFormat="false" ht="12.75" hidden="false" customHeight="false" outlineLevel="0" collapsed="false">
      <c r="A6949" s="104" t="s">
        <v>27853</v>
      </c>
      <c r="B6949" s="105" t="n">
        <v>45.5715</v>
      </c>
      <c r="C6949" s="105" t="n">
        <v>3921.1969</v>
      </c>
      <c r="D6949" s="106" t="n">
        <f aca="false">TRUNC(B6949*1,2)</f>
        <v>45.57</v>
      </c>
    </row>
    <row r="6950" customFormat="false" ht="12.75" hidden="false" customHeight="false" outlineLevel="0" collapsed="false">
      <c r="A6950" s="104" t="s">
        <v>27856</v>
      </c>
      <c r="B6950" s="105" t="n">
        <v>45.5874</v>
      </c>
      <c r="C6950" s="105" t="n">
        <v>3800.1601</v>
      </c>
      <c r="D6950" s="106" t="n">
        <f aca="false">TRUNC(B6950*1,2)</f>
        <v>45.58</v>
      </c>
    </row>
    <row r="6951" customFormat="false" ht="12.75" hidden="false" customHeight="false" outlineLevel="0" collapsed="false">
      <c r="A6951" s="104" t="s">
        <v>27859</v>
      </c>
      <c r="B6951" s="105" t="n">
        <v>51.8971</v>
      </c>
      <c r="C6951" s="105" t="n">
        <v>3771.1548</v>
      </c>
      <c r="D6951" s="106" t="n">
        <f aca="false">TRUNC(B6951*1,2)</f>
        <v>51.89</v>
      </c>
    </row>
    <row r="6952" customFormat="false" ht="12.75" hidden="false" customHeight="false" outlineLevel="0" collapsed="false">
      <c r="A6952" s="104" t="s">
        <v>27862</v>
      </c>
      <c r="B6952" s="105" t="n">
        <v>61.3618</v>
      </c>
      <c r="C6952" s="105" t="n">
        <v>3741.1323</v>
      </c>
      <c r="D6952" s="106" t="n">
        <f aca="false">TRUNC(B6952*1,2)</f>
        <v>61.36</v>
      </c>
    </row>
    <row r="6953" customFormat="false" ht="12.75" hidden="false" customHeight="false" outlineLevel="0" collapsed="false">
      <c r="A6953" s="104" t="s">
        <v>27865</v>
      </c>
      <c r="B6953" s="105" t="n">
        <v>3808</v>
      </c>
      <c r="D6953" s="106" t="n">
        <f aca="false">TRUNC(B6953*1,2)</f>
        <v>3808</v>
      </c>
    </row>
    <row r="6954" customFormat="false" ht="12.75" hidden="false" customHeight="false" outlineLevel="0" collapsed="false">
      <c r="A6954" s="104" t="s">
        <v>27867</v>
      </c>
      <c r="B6954" s="105" t="n">
        <v>24.5507</v>
      </c>
      <c r="C6954" s="105" t="n">
        <v>5661.9167</v>
      </c>
      <c r="D6954" s="106" t="n">
        <f aca="false">TRUNC(B6954*1,2)</f>
        <v>24.55</v>
      </c>
    </row>
    <row r="6955" customFormat="false" ht="12.75" hidden="false" customHeight="false" outlineLevel="0" collapsed="false">
      <c r="A6955" s="104" t="s">
        <v>27870</v>
      </c>
      <c r="B6955" s="105" t="n">
        <v>79.5541</v>
      </c>
      <c r="C6955" s="105" t="n">
        <v>4785.7848</v>
      </c>
      <c r="D6955" s="106" t="n">
        <f aca="false">TRUNC(B6955*1,2)</f>
        <v>79.55</v>
      </c>
    </row>
    <row r="6956" customFormat="false" ht="12.75" hidden="false" customHeight="false" outlineLevel="0" collapsed="false">
      <c r="A6956" s="104" t="s">
        <v>27873</v>
      </c>
      <c r="B6956" s="105" t="n">
        <v>65.7151</v>
      </c>
      <c r="C6956" s="105" t="n">
        <v>4983.7402</v>
      </c>
      <c r="D6956" s="106" t="n">
        <f aca="false">TRUNC(B6956*1,2)</f>
        <v>65.71</v>
      </c>
    </row>
    <row r="6957" customFormat="false" ht="12.75" hidden="false" customHeight="false" outlineLevel="0" collapsed="false">
      <c r="A6957" s="104" t="s">
        <v>27876</v>
      </c>
      <c r="B6957" s="105" t="n">
        <v>92.5329</v>
      </c>
      <c r="C6957" s="105" t="n">
        <v>4839.5868</v>
      </c>
      <c r="D6957" s="106" t="n">
        <f aca="false">TRUNC(B6957*1,2)</f>
        <v>92.53</v>
      </c>
    </row>
    <row r="6958" customFormat="false" ht="12.75" hidden="false" customHeight="false" outlineLevel="0" collapsed="false">
      <c r="A6958" s="104" t="s">
        <v>27879</v>
      </c>
      <c r="B6958" s="105" t="n">
        <v>80.2952</v>
      </c>
      <c r="C6958" s="105" t="n">
        <v>5055.6087</v>
      </c>
      <c r="D6958" s="106" t="n">
        <f aca="false">TRUNC(B6958*1,2)</f>
        <v>80.29</v>
      </c>
    </row>
    <row r="6959" customFormat="false" ht="12.75" hidden="false" customHeight="false" outlineLevel="0" collapsed="false">
      <c r="A6959" s="104" t="s">
        <v>27882</v>
      </c>
      <c r="B6959" s="105" t="n">
        <v>95.7906</v>
      </c>
      <c r="C6959" s="105" t="n">
        <v>4719.5625</v>
      </c>
      <c r="D6959" s="106" t="n">
        <f aca="false">TRUNC(B6959*1,2)</f>
        <v>95.79</v>
      </c>
    </row>
    <row r="6960" customFormat="false" ht="12.75" hidden="false" customHeight="false" outlineLevel="0" collapsed="false">
      <c r="A6960" s="104" t="s">
        <v>27885</v>
      </c>
      <c r="B6960" s="105" t="n">
        <v>86.3195</v>
      </c>
      <c r="C6960" s="105" t="n">
        <v>4915.5491</v>
      </c>
      <c r="D6960" s="106" t="n">
        <f aca="false">TRUNC(B6960*1,2)</f>
        <v>86.31</v>
      </c>
    </row>
    <row r="6961" customFormat="false" ht="12.75" hidden="false" customHeight="false" outlineLevel="0" collapsed="false">
      <c r="A6961" s="104" t="s">
        <v>27888</v>
      </c>
      <c r="B6961" s="105" t="n">
        <v>112.7705</v>
      </c>
      <c r="C6961" s="105" t="n">
        <v>4671.2494</v>
      </c>
      <c r="D6961" s="106" t="n">
        <f aca="false">TRUNC(B6961*1,2)</f>
        <v>112.77</v>
      </c>
    </row>
    <row r="6962" customFormat="false" ht="12.75" hidden="false" customHeight="false" outlineLevel="0" collapsed="false">
      <c r="A6962" s="104" t="s">
        <v>27891</v>
      </c>
      <c r="B6962" s="105" t="n">
        <v>103.781</v>
      </c>
      <c r="C6962" s="105" t="n">
        <v>4826.462</v>
      </c>
      <c r="D6962" s="106" t="n">
        <f aca="false">TRUNC(B6962*1,2)</f>
        <v>103.78</v>
      </c>
    </row>
    <row r="6963" customFormat="false" ht="12.75" hidden="false" customHeight="false" outlineLevel="0" collapsed="false">
      <c r="A6963" s="104" t="s">
        <v>27894</v>
      </c>
      <c r="B6963" s="105" t="n">
        <v>4939</v>
      </c>
      <c r="D6963" s="106" t="n">
        <f aca="false">TRUNC(B6963*1,2)</f>
        <v>4939</v>
      </c>
    </row>
    <row r="6964" customFormat="false" ht="12.75" hidden="false" customHeight="false" outlineLevel="0" collapsed="false">
      <c r="A6964" s="104" t="s">
        <v>27897</v>
      </c>
      <c r="B6964" s="105" t="n">
        <v>23.028</v>
      </c>
      <c r="C6964" s="105" t="n">
        <v>3983.6326</v>
      </c>
      <c r="D6964" s="106" t="n">
        <f aca="false">TRUNC(B6964*1,2)</f>
        <v>23.02</v>
      </c>
    </row>
    <row r="6965" customFormat="false" ht="12.75" hidden="false" customHeight="false" outlineLevel="0" collapsed="false">
      <c r="A6965" s="104" t="s">
        <v>27900</v>
      </c>
      <c r="B6965" s="105" t="n">
        <v>28.5989</v>
      </c>
      <c r="C6965" s="105" t="n">
        <v>3979.7071</v>
      </c>
      <c r="D6965" s="106" t="n">
        <f aca="false">TRUNC(B6965*1,2)</f>
        <v>28.59</v>
      </c>
    </row>
    <row r="6966" customFormat="false" ht="12.75" hidden="false" customHeight="false" outlineLevel="0" collapsed="false">
      <c r="A6966" s="104" t="s">
        <v>27903</v>
      </c>
      <c r="B6966" s="105" t="n">
        <v>3981</v>
      </c>
      <c r="D6966" s="106" t="n">
        <f aca="false">TRUNC(B6966*1,2)</f>
        <v>3981</v>
      </c>
    </row>
    <row r="6967" customFormat="false" ht="12.75" hidden="false" customHeight="false" outlineLevel="0" collapsed="false">
      <c r="A6967" s="104" t="s">
        <v>27912</v>
      </c>
      <c r="B6967" s="105" t="n">
        <v>58.0246</v>
      </c>
      <c r="C6967" s="105" t="n">
        <v>5148.2433</v>
      </c>
      <c r="D6967" s="106" t="n">
        <f aca="false">TRUNC(B6967*1,2)</f>
        <v>58.02</v>
      </c>
    </row>
    <row r="6968" customFormat="false" ht="12.75" hidden="false" customHeight="false" outlineLevel="0" collapsed="false">
      <c r="A6968" s="104" t="s">
        <v>27915</v>
      </c>
      <c r="B6968" s="105" t="n">
        <v>60.3805</v>
      </c>
      <c r="C6968" s="105" t="n">
        <v>5035.269</v>
      </c>
      <c r="D6968" s="106" t="n">
        <f aca="false">TRUNC(B6968*1,2)</f>
        <v>60.38</v>
      </c>
    </row>
    <row r="6969" customFormat="false" ht="12.75" hidden="false" customHeight="false" outlineLevel="0" collapsed="false">
      <c r="A6969" s="104" t="s">
        <v>27918</v>
      </c>
      <c r="B6969" s="105" t="n">
        <v>51.7155</v>
      </c>
      <c r="C6969" s="105" t="n">
        <v>5176.0014</v>
      </c>
      <c r="D6969" s="106" t="n">
        <f aca="false">TRUNC(B6969*1,2)</f>
        <v>51.71</v>
      </c>
    </row>
    <row r="6970" customFormat="false" ht="12.75" hidden="false" customHeight="false" outlineLevel="0" collapsed="false">
      <c r="A6970" s="104" t="s">
        <v>27921</v>
      </c>
      <c r="B6970" s="105" t="n">
        <v>57.3563</v>
      </c>
      <c r="C6970" s="105" t="n">
        <v>5084.1474</v>
      </c>
      <c r="D6970" s="106" t="n">
        <f aca="false">TRUNC(B6970*1,2)</f>
        <v>57.35</v>
      </c>
    </row>
    <row r="6971" customFormat="false" ht="12.75" hidden="false" customHeight="false" outlineLevel="0" collapsed="false">
      <c r="A6971" s="104" t="s">
        <v>27924</v>
      </c>
      <c r="B6971" s="105" t="n">
        <v>20.5529</v>
      </c>
      <c r="C6971" s="105" t="n">
        <v>5797.1342</v>
      </c>
      <c r="D6971" s="106" t="n">
        <f aca="false">TRUNC(B6971*1,2)</f>
        <v>20.55</v>
      </c>
    </row>
    <row r="6972" customFormat="false" ht="12.75" hidden="false" customHeight="false" outlineLevel="0" collapsed="false">
      <c r="A6972" s="104" t="s">
        <v>27927</v>
      </c>
      <c r="B6972" s="105" t="n">
        <v>20.6565</v>
      </c>
      <c r="C6972" s="105" t="n">
        <v>5757.7998</v>
      </c>
      <c r="D6972" s="106" t="n">
        <f aca="false">TRUNC(B6972*1,2)</f>
        <v>20.65</v>
      </c>
    </row>
    <row r="6973" customFormat="false" ht="12.75" hidden="false" customHeight="false" outlineLevel="0" collapsed="false">
      <c r="A6973" s="104" t="s">
        <v>27930</v>
      </c>
      <c r="B6973" s="105" t="n">
        <v>48.5029</v>
      </c>
      <c r="C6973" s="105" t="n">
        <v>5458.1148</v>
      </c>
      <c r="D6973" s="106" t="n">
        <f aca="false">TRUNC(B6973*1,2)</f>
        <v>48.5</v>
      </c>
    </row>
    <row r="6974" customFormat="false" ht="12.75" hidden="false" customHeight="false" outlineLevel="0" collapsed="false">
      <c r="A6974" s="104" t="s">
        <v>27933</v>
      </c>
      <c r="B6974" s="105" t="n">
        <v>48.5929</v>
      </c>
      <c r="C6974" s="105" t="n">
        <v>5430.7643</v>
      </c>
      <c r="D6974" s="106" t="n">
        <f aca="false">TRUNC(B6974*1,2)</f>
        <v>48.59</v>
      </c>
    </row>
    <row r="6975" customFormat="false" ht="12.75" hidden="false" customHeight="false" outlineLevel="0" collapsed="false">
      <c r="A6975" s="104" t="s">
        <v>27936</v>
      </c>
      <c r="B6975" s="105" t="n">
        <v>124.7212</v>
      </c>
      <c r="C6975" s="105" t="n">
        <v>5605.5327</v>
      </c>
      <c r="D6975" s="106" t="n">
        <f aca="false">TRUNC(B6975*1,2)</f>
        <v>124.72</v>
      </c>
    </row>
    <row r="6976" customFormat="false" ht="12.75" hidden="false" customHeight="false" outlineLevel="0" collapsed="false">
      <c r="A6976" s="104" t="s">
        <v>27939</v>
      </c>
      <c r="B6976" s="105" t="n">
        <v>143.4535</v>
      </c>
      <c r="C6976" s="105" t="n">
        <v>5576.0259</v>
      </c>
      <c r="D6976" s="106" t="n">
        <f aca="false">TRUNC(B6976*1,2)</f>
        <v>143.45</v>
      </c>
    </row>
    <row r="6977" customFormat="false" ht="12.75" hidden="false" customHeight="false" outlineLevel="0" collapsed="false">
      <c r="A6977" s="104" t="s">
        <v>27942</v>
      </c>
      <c r="B6977" s="105" t="n">
        <v>86.6759</v>
      </c>
      <c r="C6977" s="105" t="n">
        <v>5689.9712</v>
      </c>
      <c r="D6977" s="106" t="n">
        <f aca="false">TRUNC(B6977*1,2)</f>
        <v>86.67</v>
      </c>
    </row>
    <row r="6978" customFormat="false" ht="12.75" hidden="false" customHeight="false" outlineLevel="0" collapsed="false">
      <c r="A6978" s="104" t="s">
        <v>27945</v>
      </c>
      <c r="B6978" s="105" t="n">
        <v>76.3303</v>
      </c>
      <c r="C6978" s="105" t="n">
        <v>6002.4142</v>
      </c>
      <c r="D6978" s="106" t="n">
        <f aca="false">TRUNC(B6978*1,2)</f>
        <v>76.33</v>
      </c>
    </row>
    <row r="6979" customFormat="false" ht="12.75" hidden="false" customHeight="false" outlineLevel="0" collapsed="false">
      <c r="A6979" s="104" t="s">
        <v>27956</v>
      </c>
      <c r="B6979" s="105" t="n">
        <v>5480</v>
      </c>
      <c r="D6979" s="106" t="n">
        <f aca="false">TRUNC(B6979*1,2)</f>
        <v>5480</v>
      </c>
    </row>
    <row r="6980" customFormat="false" ht="12.75" hidden="false" customHeight="false" outlineLevel="0" collapsed="false">
      <c r="A6980" s="104" t="s">
        <v>27959</v>
      </c>
      <c r="B6980" s="105" t="n">
        <v>6.6741</v>
      </c>
      <c r="C6980" s="105" t="n">
        <v>5143.802</v>
      </c>
      <c r="D6980" s="106" t="n">
        <f aca="false">TRUNC(B6980*1,2)</f>
        <v>6.67</v>
      </c>
    </row>
    <row r="6981" customFormat="false" ht="12.75" hidden="false" customHeight="false" outlineLevel="0" collapsed="false">
      <c r="A6981" s="104" t="s">
        <v>27962</v>
      </c>
      <c r="B6981" s="105" t="n">
        <v>7.0141</v>
      </c>
      <c r="C6981" s="105" t="n">
        <v>5017.3662</v>
      </c>
      <c r="D6981" s="106" t="n">
        <f aca="false">TRUNC(B6981*1,2)</f>
        <v>7.01</v>
      </c>
    </row>
    <row r="6982" customFormat="false" ht="12.75" hidden="false" customHeight="false" outlineLevel="0" collapsed="false">
      <c r="A6982" s="104" t="s">
        <v>27965</v>
      </c>
      <c r="B6982" s="105" t="n">
        <v>10.5447</v>
      </c>
      <c r="C6982" s="105" t="n">
        <v>4699.0201</v>
      </c>
      <c r="D6982" s="106" t="n">
        <f aca="false">TRUNC(B6982*1,2)</f>
        <v>10.54</v>
      </c>
    </row>
    <row r="6983" customFormat="false" ht="12.75" hidden="false" customHeight="false" outlineLevel="0" collapsed="false">
      <c r="A6983" s="104" t="s">
        <v>27968</v>
      </c>
      <c r="B6983" s="105" t="n">
        <v>4953</v>
      </c>
      <c r="D6983" s="106" t="n">
        <f aca="false">TRUNC(B6983*1,2)</f>
        <v>4953</v>
      </c>
    </row>
    <row r="6984" customFormat="false" ht="12.75" hidden="false" customHeight="false" outlineLevel="0" collapsed="false">
      <c r="A6984" s="104" t="s">
        <v>27971</v>
      </c>
      <c r="B6984" s="105" t="n">
        <v>11.1421</v>
      </c>
      <c r="C6984" s="105" t="n">
        <v>5494.2945</v>
      </c>
      <c r="D6984" s="106" t="n">
        <f aca="false">TRUNC(B6984*1,2)</f>
        <v>11.14</v>
      </c>
    </row>
    <row r="6985" customFormat="false" ht="12.75" hidden="false" customHeight="false" outlineLevel="0" collapsed="false">
      <c r="A6985" s="104" t="s">
        <v>27974</v>
      </c>
      <c r="B6985" s="105" t="n">
        <v>5494</v>
      </c>
      <c r="D6985" s="106" t="n">
        <f aca="false">TRUNC(B6985*1,2)</f>
        <v>5494</v>
      </c>
    </row>
    <row r="6986" customFormat="false" ht="12.75" hidden="false" customHeight="false" outlineLevel="0" collapsed="false">
      <c r="A6986" s="104" t="s">
        <v>27976</v>
      </c>
      <c r="B6986" s="105" t="n">
        <v>24.7145</v>
      </c>
      <c r="C6986" s="105" t="n">
        <v>6413.2311</v>
      </c>
      <c r="D6986" s="106" t="n">
        <f aca="false">TRUNC(B6986*1,2)</f>
        <v>24.71</v>
      </c>
    </row>
    <row r="6987" customFormat="false" ht="12.75" hidden="false" customHeight="false" outlineLevel="0" collapsed="false">
      <c r="A6987" s="104" t="s">
        <v>27979</v>
      </c>
      <c r="B6987" s="105" t="n">
        <v>17.9548</v>
      </c>
      <c r="C6987" s="105" t="n">
        <v>6359.9155</v>
      </c>
      <c r="D6987" s="106" t="n">
        <f aca="false">TRUNC(B6987*1,2)</f>
        <v>17.95</v>
      </c>
    </row>
    <row r="6988" customFormat="false" ht="12.75" hidden="false" customHeight="false" outlineLevel="0" collapsed="false">
      <c r="A6988" s="104" t="s">
        <v>27982</v>
      </c>
      <c r="B6988" s="105" t="n">
        <v>6386</v>
      </c>
      <c r="D6988" s="106" t="n">
        <f aca="false">TRUNC(B6988*1,2)</f>
        <v>6386</v>
      </c>
    </row>
    <row r="6989" customFormat="false" ht="12.75" hidden="false" customHeight="false" outlineLevel="0" collapsed="false">
      <c r="A6989" s="104" t="s">
        <v>27984</v>
      </c>
      <c r="B6989" s="105" t="n">
        <v>14.2447</v>
      </c>
      <c r="C6989" s="105" t="n">
        <v>5442.9371</v>
      </c>
      <c r="D6989" s="106" t="n">
        <f aca="false">TRUNC(B6989*1,2)</f>
        <v>14.24</v>
      </c>
    </row>
    <row r="6990" customFormat="false" ht="12.75" hidden="false" customHeight="false" outlineLevel="0" collapsed="false">
      <c r="A6990" s="104" t="s">
        <v>27987</v>
      </c>
      <c r="B6990" s="105" t="n">
        <v>14.3917</v>
      </c>
      <c r="C6990" s="105" t="n">
        <v>5395.5536</v>
      </c>
      <c r="D6990" s="106" t="n">
        <f aca="false">TRUNC(B6990*1,2)</f>
        <v>14.39</v>
      </c>
    </row>
    <row r="6991" customFormat="false" ht="12.75" hidden="false" customHeight="false" outlineLevel="0" collapsed="false">
      <c r="A6991" s="104" t="s">
        <v>27990</v>
      </c>
      <c r="B6991" s="105" t="n">
        <v>5419</v>
      </c>
      <c r="D6991" s="106" t="n">
        <f aca="false">TRUNC(B6991*1,2)</f>
        <v>5419</v>
      </c>
    </row>
    <row r="6992" customFormat="false" ht="12.75" hidden="false" customHeight="false" outlineLevel="0" collapsed="false">
      <c r="A6992" s="104" t="s">
        <v>27992</v>
      </c>
      <c r="B6992" s="105" t="n">
        <v>65.169</v>
      </c>
      <c r="C6992" s="105" t="n">
        <v>3994.6333</v>
      </c>
      <c r="D6992" s="106" t="n">
        <f aca="false">TRUNC(B6992*1,2)</f>
        <v>65.16</v>
      </c>
    </row>
    <row r="6993" customFormat="false" ht="12.75" hidden="false" customHeight="false" outlineLevel="0" collapsed="false">
      <c r="A6993" s="104" t="s">
        <v>27995</v>
      </c>
      <c r="B6993" s="105" t="n">
        <v>65.169</v>
      </c>
      <c r="C6993" s="105" t="n">
        <v>3958.5823</v>
      </c>
      <c r="D6993" s="106" t="n">
        <f aca="false">TRUNC(B6993*1,2)</f>
        <v>65.16</v>
      </c>
    </row>
    <row r="6994" customFormat="false" ht="12.75" hidden="false" customHeight="false" outlineLevel="0" collapsed="false">
      <c r="A6994" s="104" t="s">
        <v>27998</v>
      </c>
      <c r="B6994" s="105" t="n">
        <v>71.169</v>
      </c>
      <c r="C6994" s="105" t="n">
        <v>4037.2263</v>
      </c>
      <c r="D6994" s="106" t="n">
        <f aca="false">TRUNC(B6994*1,2)</f>
        <v>71.16</v>
      </c>
    </row>
    <row r="6995" customFormat="false" ht="12.75" hidden="false" customHeight="false" outlineLevel="0" collapsed="false">
      <c r="A6995" s="104" t="s">
        <v>28001</v>
      </c>
      <c r="B6995" s="105" t="n">
        <v>71.169</v>
      </c>
      <c r="C6995" s="105" t="n">
        <v>3927.0855</v>
      </c>
      <c r="D6995" s="106" t="n">
        <f aca="false">TRUNC(B6995*1,2)</f>
        <v>71.16</v>
      </c>
    </row>
    <row r="6996" customFormat="false" ht="12.75" hidden="false" customHeight="false" outlineLevel="0" collapsed="false">
      <c r="A6996" s="104" t="s">
        <v>28007</v>
      </c>
      <c r="B6996" s="105" t="n">
        <v>27.848</v>
      </c>
      <c r="C6996" s="105" t="n">
        <v>4377.4235</v>
      </c>
      <c r="D6996" s="106" t="n">
        <f aca="false">TRUNC(B6996*1,2)</f>
        <v>27.84</v>
      </c>
    </row>
    <row r="6997" customFormat="false" ht="12.75" hidden="false" customHeight="false" outlineLevel="0" collapsed="false">
      <c r="A6997" s="104" t="s">
        <v>28010</v>
      </c>
      <c r="B6997" s="105" t="n">
        <v>31.848</v>
      </c>
      <c r="C6997" s="105" t="n">
        <v>4367.2462</v>
      </c>
      <c r="D6997" s="106" t="n">
        <f aca="false">TRUNC(B6997*1,2)</f>
        <v>31.84</v>
      </c>
    </row>
    <row r="6998" customFormat="false" ht="12.75" hidden="false" customHeight="false" outlineLevel="0" collapsed="false">
      <c r="A6998" s="104" t="s">
        <v>28013</v>
      </c>
      <c r="B6998" s="105" t="n">
        <v>31.848</v>
      </c>
      <c r="C6998" s="105" t="n">
        <v>4359.2165</v>
      </c>
      <c r="D6998" s="106" t="n">
        <f aca="false">TRUNC(B6998*1,2)</f>
        <v>31.84</v>
      </c>
    </row>
    <row r="6999" customFormat="false" ht="12.75" hidden="false" customHeight="false" outlineLevel="0" collapsed="false">
      <c r="A6999" s="104" t="s">
        <v>28016</v>
      </c>
      <c r="B6999" s="105" t="n">
        <v>65.194</v>
      </c>
      <c r="C6999" s="105" t="n">
        <v>4052.8702</v>
      </c>
      <c r="D6999" s="106" t="n">
        <f aca="false">TRUNC(B6999*1,2)</f>
        <v>65.19</v>
      </c>
    </row>
    <row r="7000" customFormat="false" ht="12.75" hidden="false" customHeight="false" outlineLevel="0" collapsed="false">
      <c r="A7000" s="104" t="s">
        <v>28019</v>
      </c>
      <c r="B7000" s="105" t="n">
        <v>65.194</v>
      </c>
      <c r="C7000" s="105" t="n">
        <v>4035.9659</v>
      </c>
      <c r="D7000" s="106" t="n">
        <f aca="false">TRUNC(B7000*1,2)</f>
        <v>65.19</v>
      </c>
    </row>
    <row r="7001" customFormat="false" ht="12.75" hidden="false" customHeight="false" outlineLevel="0" collapsed="false">
      <c r="A7001" s="104" t="s">
        <v>28022</v>
      </c>
      <c r="B7001" s="105" t="n">
        <v>65.194</v>
      </c>
      <c r="C7001" s="105" t="n">
        <v>4025.0167</v>
      </c>
      <c r="D7001" s="106" t="n">
        <f aca="false">TRUNC(B7001*1,2)</f>
        <v>65.19</v>
      </c>
    </row>
    <row r="7002" customFormat="false" ht="12.75" hidden="false" customHeight="false" outlineLevel="0" collapsed="false">
      <c r="A7002" s="104" t="s">
        <v>28025</v>
      </c>
      <c r="B7002" s="105" t="n">
        <v>210.6668</v>
      </c>
      <c r="C7002" s="105" t="n">
        <v>4183.5325</v>
      </c>
      <c r="D7002" s="106" t="n">
        <f aca="false">TRUNC(B7002*1,2)</f>
        <v>210.66</v>
      </c>
    </row>
    <row r="7003" customFormat="false" ht="12.75" hidden="false" customHeight="false" outlineLevel="0" collapsed="false">
      <c r="A7003" s="104" t="s">
        <v>28028</v>
      </c>
      <c r="B7003" s="105" t="n">
        <v>121.493</v>
      </c>
      <c r="C7003" s="105" t="n">
        <v>4358.9937</v>
      </c>
      <c r="D7003" s="106" t="n">
        <f aca="false">TRUNC(B7003*1,2)</f>
        <v>121.49</v>
      </c>
    </row>
    <row r="7004" customFormat="false" ht="12.75" hidden="false" customHeight="false" outlineLevel="0" collapsed="false">
      <c r="A7004" s="104" t="s">
        <v>28031</v>
      </c>
      <c r="B7004" s="105" t="n">
        <v>143.7871</v>
      </c>
      <c r="C7004" s="105" t="n">
        <v>4167.7299</v>
      </c>
      <c r="D7004" s="106" t="n">
        <f aca="false">TRUNC(B7004*1,2)</f>
        <v>143.78</v>
      </c>
    </row>
    <row r="7005" customFormat="false" ht="12.75" hidden="false" customHeight="false" outlineLevel="0" collapsed="false">
      <c r="A7005" s="104" t="s">
        <v>28034</v>
      </c>
      <c r="B7005" s="105" t="n">
        <v>111.299</v>
      </c>
      <c r="C7005" s="105" t="n">
        <v>4114.0029</v>
      </c>
      <c r="D7005" s="106" t="n">
        <f aca="false">TRUNC(B7005*1,2)</f>
        <v>111.29</v>
      </c>
    </row>
    <row r="7006" customFormat="false" ht="12.75" hidden="false" customHeight="false" outlineLevel="0" collapsed="false">
      <c r="A7006" s="104" t="s">
        <v>28037</v>
      </c>
      <c r="B7006" s="105" t="n">
        <v>59.74</v>
      </c>
      <c r="C7006" s="105" t="n">
        <v>4205.6502</v>
      </c>
      <c r="D7006" s="106" t="n">
        <f aca="false">TRUNC(B7006*1,2)</f>
        <v>59.74</v>
      </c>
    </row>
    <row r="7007" customFormat="false" ht="12.75" hidden="false" customHeight="false" outlineLevel="0" collapsed="false">
      <c r="A7007" s="104" t="s">
        <v>28040</v>
      </c>
      <c r="B7007" s="105" t="n">
        <v>40.3666</v>
      </c>
      <c r="C7007" s="105" t="n">
        <v>4108.978</v>
      </c>
      <c r="D7007" s="106" t="n">
        <f aca="false">TRUNC(B7007*1,2)</f>
        <v>40.36</v>
      </c>
    </row>
    <row r="7008" customFormat="false" ht="12.75" hidden="false" customHeight="false" outlineLevel="0" collapsed="false">
      <c r="A7008" s="104" t="s">
        <v>28092</v>
      </c>
      <c r="B7008" s="105" t="n">
        <v>3994</v>
      </c>
      <c r="D7008" s="106" t="n">
        <f aca="false">TRUNC(B7008*1,2)</f>
        <v>3994</v>
      </c>
    </row>
    <row r="7009" customFormat="false" ht="12.75" hidden="false" customHeight="false" outlineLevel="0" collapsed="false">
      <c r="A7009" s="104" t="s">
        <v>28095</v>
      </c>
      <c r="B7009" s="105" t="n">
        <v>0.62</v>
      </c>
      <c r="C7009" s="105" t="n">
        <v>1578.0097</v>
      </c>
      <c r="D7009" s="106" t="n">
        <f aca="false">TRUNC(B7009*1,2)</f>
        <v>0.62</v>
      </c>
    </row>
    <row r="7010" customFormat="false" ht="12.75" hidden="false" customHeight="false" outlineLevel="0" collapsed="false">
      <c r="A7010" s="104" t="s">
        <v>28117</v>
      </c>
      <c r="B7010" s="105" t="n">
        <v>1578</v>
      </c>
      <c r="D7010" s="106" t="n">
        <f aca="false">TRUNC(B7010*1,2)</f>
        <v>1578</v>
      </c>
    </row>
    <row r="7011" customFormat="false" ht="12.75" hidden="false" customHeight="false" outlineLevel="0" collapsed="false">
      <c r="A7011" s="104" t="s">
        <v>28120</v>
      </c>
      <c r="B7011" s="105" t="n">
        <v>73.1721</v>
      </c>
      <c r="C7011" s="105" t="n">
        <v>3782.6528</v>
      </c>
      <c r="D7011" s="106" t="n">
        <f aca="false">TRUNC(B7011*1,2)</f>
        <v>73.17</v>
      </c>
    </row>
    <row r="7012" customFormat="false" ht="12.75" hidden="false" customHeight="false" outlineLevel="0" collapsed="false">
      <c r="A7012" s="104" t="s">
        <v>28123</v>
      </c>
      <c r="B7012" s="105" t="n">
        <v>116.8521</v>
      </c>
      <c r="C7012" s="105" t="n">
        <v>3936.389</v>
      </c>
      <c r="D7012" s="106" t="n">
        <f aca="false">TRUNC(B7012*1,2)</f>
        <v>116.85</v>
      </c>
    </row>
    <row r="7013" customFormat="false" ht="12.75" hidden="false" customHeight="false" outlineLevel="0" collapsed="false">
      <c r="A7013" s="104" t="s">
        <v>28126</v>
      </c>
      <c r="B7013" s="105" t="n">
        <v>163.7241</v>
      </c>
      <c r="C7013" s="105" t="n">
        <v>3673.6951</v>
      </c>
      <c r="D7013" s="106" t="n">
        <f aca="false">TRUNC(B7013*1,2)</f>
        <v>163.72</v>
      </c>
    </row>
    <row r="7014" customFormat="false" ht="12.75" hidden="false" customHeight="false" outlineLevel="0" collapsed="false">
      <c r="A7014" s="104" t="s">
        <v>28129</v>
      </c>
      <c r="B7014" s="105" t="n">
        <v>76.6371</v>
      </c>
      <c r="C7014" s="105" t="n">
        <v>3874.2979</v>
      </c>
      <c r="D7014" s="106" t="n">
        <f aca="false">TRUNC(B7014*1,2)</f>
        <v>76.63</v>
      </c>
    </row>
    <row r="7015" customFormat="false" ht="12.75" hidden="false" customHeight="false" outlineLevel="0" collapsed="false">
      <c r="A7015" s="104" t="s">
        <v>28132</v>
      </c>
      <c r="B7015" s="105" t="n">
        <v>62.8716</v>
      </c>
      <c r="C7015" s="105" t="n">
        <v>3943.9443</v>
      </c>
      <c r="D7015" s="106" t="n">
        <f aca="false">TRUNC(B7015*1,2)</f>
        <v>62.87</v>
      </c>
    </row>
    <row r="7016" customFormat="false" ht="12.75" hidden="false" customHeight="false" outlineLevel="0" collapsed="false">
      <c r="A7016" s="104" t="s">
        <v>28135</v>
      </c>
      <c r="B7016" s="105" t="n">
        <v>99.4641</v>
      </c>
      <c r="C7016" s="105" t="n">
        <v>3808.6524</v>
      </c>
      <c r="D7016" s="106" t="n">
        <f aca="false">TRUNC(B7016*1,2)</f>
        <v>99.46</v>
      </c>
    </row>
    <row r="7017" customFormat="false" ht="12.75" hidden="false" customHeight="false" outlineLevel="0" collapsed="false">
      <c r="A7017" s="104" t="s">
        <v>28138</v>
      </c>
      <c r="B7017" s="105" t="n">
        <v>94.0356</v>
      </c>
      <c r="C7017" s="105" t="n">
        <v>3834.1658</v>
      </c>
      <c r="D7017" s="106" t="n">
        <f aca="false">TRUNC(B7017*1,2)</f>
        <v>94.03</v>
      </c>
    </row>
    <row r="7018" customFormat="false" ht="12.75" hidden="false" customHeight="false" outlineLevel="0" collapsed="false">
      <c r="A7018" s="104" t="s">
        <v>28141</v>
      </c>
      <c r="B7018" s="105" t="n">
        <v>131.9721</v>
      </c>
      <c r="C7018" s="105" t="n">
        <v>3718.5924</v>
      </c>
      <c r="D7018" s="106" t="n">
        <f aca="false">TRUNC(B7018*1,2)</f>
        <v>131.97</v>
      </c>
    </row>
    <row r="7019" customFormat="false" ht="12.75" hidden="false" customHeight="false" outlineLevel="0" collapsed="false">
      <c r="A7019" s="104" t="s">
        <v>28144</v>
      </c>
      <c r="B7019" s="105" t="n">
        <v>140.1936</v>
      </c>
      <c r="C7019" s="105" t="n">
        <v>3769.841</v>
      </c>
      <c r="D7019" s="106" t="n">
        <f aca="false">TRUNC(B7019*1,2)</f>
        <v>140.19</v>
      </c>
    </row>
    <row r="7020" customFormat="false" ht="12.75" hidden="false" customHeight="false" outlineLevel="0" collapsed="false">
      <c r="A7020" s="104" t="s">
        <v>28147</v>
      </c>
      <c r="B7020" s="105" t="n">
        <v>90.9171</v>
      </c>
      <c r="C7020" s="105" t="n">
        <v>3768.0378</v>
      </c>
      <c r="D7020" s="106" t="n">
        <f aca="false">TRUNC(B7020*1,2)</f>
        <v>90.91</v>
      </c>
    </row>
    <row r="7021" customFormat="false" ht="12.75" hidden="false" customHeight="false" outlineLevel="0" collapsed="false">
      <c r="A7021" s="104" t="s">
        <v>28150</v>
      </c>
      <c r="B7021" s="105" t="n">
        <v>126.9006</v>
      </c>
      <c r="C7021" s="105" t="n">
        <v>3734.3476</v>
      </c>
      <c r="D7021" s="106" t="n">
        <f aca="false">TRUNC(B7021*1,2)</f>
        <v>126.9</v>
      </c>
    </row>
    <row r="7022" customFormat="false" ht="12.75" hidden="false" customHeight="false" outlineLevel="0" collapsed="false">
      <c r="A7022" s="104" t="s">
        <v>28153</v>
      </c>
      <c r="B7022" s="105" t="n">
        <v>183.6321</v>
      </c>
      <c r="C7022" s="105" t="n">
        <v>3670.161</v>
      </c>
      <c r="D7022" s="106" t="n">
        <f aca="false">TRUNC(B7022*1,2)</f>
        <v>183.63</v>
      </c>
    </row>
    <row r="7023" customFormat="false" ht="12.75" hidden="false" customHeight="false" outlineLevel="0" collapsed="false">
      <c r="A7023" s="104" t="s">
        <v>28156</v>
      </c>
      <c r="B7023" s="105" t="n">
        <v>147.9951</v>
      </c>
      <c r="C7023" s="105" t="n">
        <v>3642.2749</v>
      </c>
      <c r="D7023" s="106" t="n">
        <f aca="false">TRUNC(B7023*1,2)</f>
        <v>147.99</v>
      </c>
    </row>
    <row r="7024" customFormat="false" ht="12.75" hidden="false" customHeight="false" outlineLevel="0" collapsed="false">
      <c r="A7024" s="104" t="s">
        <v>28159</v>
      </c>
      <c r="B7024" s="105" t="n">
        <v>14.1892</v>
      </c>
      <c r="C7024" s="105" t="n">
        <v>4442.3652</v>
      </c>
      <c r="D7024" s="106" t="n">
        <f aca="false">TRUNC(B7024*1,2)</f>
        <v>14.18</v>
      </c>
    </row>
    <row r="7025" customFormat="false" ht="12.75" hidden="false" customHeight="false" outlineLevel="0" collapsed="false">
      <c r="A7025" s="104" t="s">
        <v>28162</v>
      </c>
      <c r="B7025" s="105" t="n">
        <v>11.1909</v>
      </c>
      <c r="C7025" s="105" t="n">
        <v>3975.8766</v>
      </c>
      <c r="D7025" s="106" t="n">
        <f aca="false">TRUNC(B7025*1,2)</f>
        <v>11.19</v>
      </c>
    </row>
    <row r="7026" customFormat="false" ht="12.75" hidden="false" customHeight="false" outlineLevel="0" collapsed="false">
      <c r="A7026" s="104" t="s">
        <v>28165</v>
      </c>
      <c r="B7026" s="105" t="n">
        <v>16.1259</v>
      </c>
      <c r="C7026" s="105" t="n">
        <v>3839.2258</v>
      </c>
      <c r="D7026" s="106" t="n">
        <f aca="false">TRUNC(B7026*1,2)</f>
        <v>16.12</v>
      </c>
    </row>
    <row r="7027" customFormat="false" ht="12.75" hidden="false" customHeight="false" outlineLevel="0" collapsed="false">
      <c r="A7027" s="104" t="s">
        <v>28168</v>
      </c>
      <c r="B7027" s="105" t="n">
        <v>30.5589</v>
      </c>
      <c r="C7027" s="105" t="n">
        <v>4357.6511</v>
      </c>
      <c r="D7027" s="106" t="n">
        <f aca="false">TRUNC(B7027*1,2)</f>
        <v>30.55</v>
      </c>
    </row>
    <row r="7028" customFormat="false" ht="12.75" hidden="false" customHeight="false" outlineLevel="0" collapsed="false">
      <c r="A7028" s="104" t="s">
        <v>28171</v>
      </c>
      <c r="B7028" s="105" t="n">
        <v>7.1724</v>
      </c>
      <c r="C7028" s="105" t="n">
        <v>4217.8183</v>
      </c>
      <c r="D7028" s="106" t="n">
        <f aca="false">TRUNC(B7028*1,2)</f>
        <v>7.17</v>
      </c>
    </row>
    <row r="7029" customFormat="false" ht="12.75" hidden="false" customHeight="false" outlineLevel="0" collapsed="false">
      <c r="A7029" s="104" t="s">
        <v>28193</v>
      </c>
      <c r="B7029" s="105" t="n">
        <v>3888</v>
      </c>
      <c r="D7029" s="106" t="n">
        <f aca="false">TRUNC(B7029*1,2)</f>
        <v>3888</v>
      </c>
    </row>
    <row r="7030" customFormat="false" ht="12.75" hidden="false" customHeight="false" outlineLevel="0" collapsed="false">
      <c r="A7030" s="104" t="s">
        <v>28196</v>
      </c>
      <c r="B7030" s="105" t="n">
        <v>29.8995</v>
      </c>
      <c r="C7030" s="105" t="n">
        <v>8103.5462</v>
      </c>
      <c r="D7030" s="106" t="n">
        <f aca="false">TRUNC(B7030*1,2)</f>
        <v>29.89</v>
      </c>
    </row>
    <row r="7031" customFormat="false" ht="12.75" hidden="false" customHeight="false" outlineLevel="0" collapsed="false">
      <c r="A7031" s="104" t="s">
        <v>28199</v>
      </c>
      <c r="B7031" s="105" t="n">
        <v>8103</v>
      </c>
      <c r="D7031" s="106" t="n">
        <f aca="false">TRUNC(B7031*1,2)</f>
        <v>8103</v>
      </c>
    </row>
    <row r="7032" customFormat="false" ht="12.75" hidden="false" customHeight="false" outlineLevel="0" collapsed="false">
      <c r="A7032" s="104" t="s">
        <v>28206</v>
      </c>
      <c r="B7032" s="105" t="n">
        <v>80</v>
      </c>
      <c r="C7032" s="105" t="n">
        <v>5973.6477</v>
      </c>
      <c r="D7032" s="106" t="n">
        <f aca="false">TRUNC(B7032*1,2)</f>
        <v>80</v>
      </c>
    </row>
    <row r="7033" customFormat="false" ht="12.75" hidden="false" customHeight="false" outlineLevel="0" collapsed="false">
      <c r="A7033" s="104" t="s">
        <v>28209</v>
      </c>
      <c r="B7033" s="105" t="n">
        <v>123</v>
      </c>
      <c r="C7033" s="105" t="n">
        <v>7033.8232</v>
      </c>
      <c r="D7033" s="106" t="n">
        <f aca="false">TRUNC(B7033*1,2)</f>
        <v>123</v>
      </c>
    </row>
    <row r="7034" customFormat="false" ht="12.75" hidden="false" customHeight="false" outlineLevel="0" collapsed="false">
      <c r="A7034" s="104" t="s">
        <v>28212</v>
      </c>
      <c r="B7034" s="105" t="n">
        <v>61</v>
      </c>
      <c r="C7034" s="105" t="n">
        <v>6131.0098</v>
      </c>
      <c r="D7034" s="106" t="n">
        <f aca="false">TRUNC(B7034*1,2)</f>
        <v>61</v>
      </c>
    </row>
    <row r="7035" customFormat="false" ht="12.75" hidden="false" customHeight="false" outlineLevel="0" collapsed="false">
      <c r="A7035" s="104" t="s">
        <v>28215</v>
      </c>
      <c r="B7035" s="105" t="n">
        <v>144.38</v>
      </c>
      <c r="C7035" s="105" t="n">
        <v>6130.9938</v>
      </c>
      <c r="D7035" s="106" t="n">
        <f aca="false">TRUNC(B7035*1,2)</f>
        <v>144.38</v>
      </c>
    </row>
    <row r="7036" customFormat="false" ht="12.75" hidden="false" customHeight="false" outlineLevel="0" collapsed="false">
      <c r="A7036" s="104" t="s">
        <v>28218</v>
      </c>
      <c r="B7036" s="105" t="n">
        <v>37.16</v>
      </c>
      <c r="C7036" s="105" t="n">
        <v>6131.0015</v>
      </c>
      <c r="D7036" s="106" t="n">
        <f aca="false">TRUNC(B7036*1,2)</f>
        <v>37.16</v>
      </c>
    </row>
    <row r="7037" customFormat="false" ht="12.75" hidden="false" customHeight="false" outlineLevel="0" collapsed="false">
      <c r="A7037" s="104" t="s">
        <v>28221</v>
      </c>
      <c r="B7037" s="105" t="n">
        <v>43.89</v>
      </c>
      <c r="C7037" s="105" t="n">
        <v>6130.3164</v>
      </c>
      <c r="D7037" s="106" t="n">
        <f aca="false">TRUNC(B7037*1,2)</f>
        <v>43.89</v>
      </c>
    </row>
    <row r="7038" customFormat="false" ht="12.75" hidden="false" customHeight="false" outlineLevel="0" collapsed="false">
      <c r="A7038" s="104" t="s">
        <v>28224</v>
      </c>
      <c r="B7038" s="105" t="n">
        <v>84.021</v>
      </c>
      <c r="C7038" s="105" t="n">
        <v>6410.3914</v>
      </c>
      <c r="D7038" s="106" t="n">
        <f aca="false">TRUNC(B7038*1,2)</f>
        <v>84.02</v>
      </c>
    </row>
    <row r="7039" customFormat="false" ht="12.75" hidden="false" customHeight="false" outlineLevel="0" collapsed="false">
      <c r="A7039" s="104" t="s">
        <v>28244</v>
      </c>
      <c r="B7039" s="105" t="n">
        <v>6277</v>
      </c>
      <c r="D7039" s="106" t="n">
        <f aca="false">TRUNC(B7039*1,2)</f>
        <v>6277</v>
      </c>
    </row>
    <row r="7040" customFormat="false" ht="12.75" hidden="false" customHeight="false" outlineLevel="0" collapsed="false">
      <c r="A7040" s="104" t="s">
        <v>28250</v>
      </c>
      <c r="B7040" s="105" t="n">
        <v>130.1457</v>
      </c>
      <c r="C7040" s="105" t="n">
        <v>5450.7668</v>
      </c>
      <c r="D7040" s="106" t="n">
        <f aca="false">TRUNC(B7040*1,2)</f>
        <v>130.14</v>
      </c>
    </row>
    <row r="7041" customFormat="false" ht="12.75" hidden="false" customHeight="false" outlineLevel="0" collapsed="false">
      <c r="A7041" s="104" t="s">
        <v>28253</v>
      </c>
      <c r="B7041" s="105" t="n">
        <v>229.4364</v>
      </c>
      <c r="C7041" s="105" t="n">
        <v>5719.5837</v>
      </c>
      <c r="D7041" s="106" t="n">
        <f aca="false">TRUNC(B7041*1,2)</f>
        <v>229.43</v>
      </c>
    </row>
    <row r="7042" customFormat="false" ht="12.75" hidden="false" customHeight="false" outlineLevel="0" collapsed="false">
      <c r="A7042" s="104" t="s">
        <v>28256</v>
      </c>
      <c r="B7042" s="105" t="n">
        <v>177.6822</v>
      </c>
      <c r="C7042" s="105" t="n">
        <v>5604.414</v>
      </c>
      <c r="D7042" s="106" t="n">
        <f aca="false">TRUNC(B7042*1,2)</f>
        <v>177.68</v>
      </c>
    </row>
    <row r="7043" customFormat="false" ht="12.75" hidden="false" customHeight="false" outlineLevel="0" collapsed="false">
      <c r="A7043" s="104" t="s">
        <v>28259</v>
      </c>
      <c r="B7043" s="105" t="n">
        <v>11.9862</v>
      </c>
      <c r="C7043" s="105" t="n">
        <v>6614.8643</v>
      </c>
      <c r="D7043" s="106" t="n">
        <f aca="false">TRUNC(B7043*1,2)</f>
        <v>11.98</v>
      </c>
    </row>
    <row r="7044" customFormat="false" ht="12.75" hidden="false" customHeight="false" outlineLevel="0" collapsed="false">
      <c r="A7044" s="104" t="s">
        <v>28262</v>
      </c>
      <c r="B7044" s="105" t="n">
        <v>27.2094</v>
      </c>
      <c r="C7044" s="105" t="n">
        <v>5453.0181</v>
      </c>
      <c r="D7044" s="106" t="n">
        <f aca="false">TRUNC(B7044*1,2)</f>
        <v>27.2</v>
      </c>
    </row>
    <row r="7045" customFormat="false" ht="12.75" hidden="false" customHeight="false" outlineLevel="0" collapsed="false">
      <c r="A7045" s="104" t="s">
        <v>28265</v>
      </c>
      <c r="B7045" s="105" t="n">
        <v>16.4547</v>
      </c>
      <c r="C7045" s="105" t="n">
        <v>6209.4848</v>
      </c>
      <c r="D7045" s="106" t="n">
        <f aca="false">TRUNC(B7045*1,2)</f>
        <v>16.45</v>
      </c>
    </row>
    <row r="7046" customFormat="false" ht="12.75" hidden="false" customHeight="false" outlineLevel="0" collapsed="false">
      <c r="A7046" s="104" t="s">
        <v>28268</v>
      </c>
      <c r="B7046" s="105" t="n">
        <v>16.2447</v>
      </c>
      <c r="C7046" s="105" t="n">
        <v>7105.173</v>
      </c>
      <c r="D7046" s="106" t="n">
        <f aca="false">TRUNC(B7046*1,2)</f>
        <v>16.24</v>
      </c>
    </row>
    <row r="7047" customFormat="false" ht="12.75" hidden="false" customHeight="false" outlineLevel="0" collapsed="false">
      <c r="A7047" s="104" t="s">
        <v>28271</v>
      </c>
      <c r="B7047" s="105" t="n">
        <v>22.9647</v>
      </c>
      <c r="C7047" s="105" t="n">
        <v>6016.8756</v>
      </c>
      <c r="D7047" s="106" t="n">
        <f aca="false">TRUNC(B7047*1,2)</f>
        <v>22.96</v>
      </c>
    </row>
    <row r="7048" customFormat="false" ht="12.75" hidden="false" customHeight="false" outlineLevel="0" collapsed="false">
      <c r="A7048" s="104" t="s">
        <v>28319</v>
      </c>
      <c r="B7048" s="105" t="n">
        <v>6021</v>
      </c>
      <c r="D7048" s="106" t="n">
        <f aca="false">TRUNC(B7048*1,2)</f>
        <v>6021</v>
      </c>
    </row>
    <row r="7049" customFormat="false" ht="12.75" hidden="false" customHeight="false" outlineLevel="0" collapsed="false">
      <c r="A7049" s="104" t="s">
        <v>28322</v>
      </c>
      <c r="B7049" s="105" t="n">
        <v>570.0611</v>
      </c>
      <c r="C7049" s="105" t="n">
        <v>5490.4142</v>
      </c>
      <c r="D7049" s="106" t="n">
        <f aca="false">TRUNC(B7049*1,2)</f>
        <v>570.06</v>
      </c>
    </row>
    <row r="7050" customFormat="false" ht="12.75" hidden="false" customHeight="false" outlineLevel="0" collapsed="false">
      <c r="A7050" s="104" t="s">
        <v>28333</v>
      </c>
      <c r="B7050" s="105" t="n">
        <v>5490</v>
      </c>
      <c r="D7050" s="106" t="n">
        <f aca="false">TRUNC(B7050*1,2)</f>
        <v>5490</v>
      </c>
    </row>
    <row r="7051" customFormat="false" ht="12.75" hidden="false" customHeight="false" outlineLevel="0" collapsed="false">
      <c r="A7051" s="104" t="s">
        <v>28336</v>
      </c>
      <c r="B7051" s="105" t="n">
        <v>89.3324</v>
      </c>
      <c r="C7051" s="105" t="n">
        <v>5196.406</v>
      </c>
      <c r="D7051" s="106" t="n">
        <f aca="false">TRUNC(B7051*1,2)</f>
        <v>89.33</v>
      </c>
    </row>
    <row r="7052" customFormat="false" ht="12.75" hidden="false" customHeight="false" outlineLevel="0" collapsed="false">
      <c r="A7052" s="104" t="s">
        <v>28339</v>
      </c>
      <c r="B7052" s="105" t="n">
        <v>101.302</v>
      </c>
      <c r="C7052" s="105" t="n">
        <v>5228.0049</v>
      </c>
      <c r="D7052" s="106" t="n">
        <f aca="false">TRUNC(B7052*1,2)</f>
        <v>101.3</v>
      </c>
    </row>
    <row r="7053" customFormat="false" ht="12.75" hidden="false" customHeight="false" outlineLevel="0" collapsed="false">
      <c r="A7053" s="104" t="s">
        <v>28342</v>
      </c>
      <c r="B7053" s="105" t="n">
        <v>48.5625</v>
      </c>
      <c r="C7053" s="105" t="n">
        <v>5347.664</v>
      </c>
      <c r="D7053" s="106" t="n">
        <f aca="false">TRUNC(B7053*1,2)</f>
        <v>48.56</v>
      </c>
    </row>
    <row r="7054" customFormat="false" ht="12.75" hidden="false" customHeight="false" outlineLevel="0" collapsed="false">
      <c r="A7054" s="104" t="s">
        <v>28345</v>
      </c>
      <c r="B7054" s="105" t="n">
        <v>74.6343</v>
      </c>
      <c r="C7054" s="105" t="n">
        <v>5152.6656</v>
      </c>
      <c r="D7054" s="106" t="n">
        <f aca="false">TRUNC(B7054*1,2)</f>
        <v>74.63</v>
      </c>
    </row>
    <row r="7055" customFormat="false" ht="12.75" hidden="false" customHeight="false" outlineLevel="0" collapsed="false">
      <c r="A7055" s="104" t="s">
        <v>28348</v>
      </c>
      <c r="B7055" s="105" t="n">
        <v>109.4225</v>
      </c>
      <c r="C7055" s="105" t="n">
        <v>5244.6857</v>
      </c>
      <c r="D7055" s="106" t="n">
        <f aca="false">TRUNC(B7055*1,2)</f>
        <v>109.42</v>
      </c>
    </row>
    <row r="7056" customFormat="false" ht="12.75" hidden="false" customHeight="false" outlineLevel="0" collapsed="false">
      <c r="A7056" s="104" t="s">
        <v>28351</v>
      </c>
      <c r="B7056" s="105" t="n">
        <v>106.1743</v>
      </c>
      <c r="C7056" s="105" t="n">
        <v>5237.3819</v>
      </c>
      <c r="D7056" s="106" t="n">
        <f aca="false">TRUNC(B7056*1,2)</f>
        <v>106.17</v>
      </c>
    </row>
    <row r="7057" customFormat="false" ht="12.75" hidden="false" customHeight="false" outlineLevel="0" collapsed="false">
      <c r="A7057" s="104" t="s">
        <v>28354</v>
      </c>
      <c r="B7057" s="105" t="n">
        <v>89.3324</v>
      </c>
      <c r="C7057" s="105" t="n">
        <v>5196.4028</v>
      </c>
      <c r="D7057" s="106" t="n">
        <f aca="false">TRUNC(B7057*1,2)</f>
        <v>89.33</v>
      </c>
    </row>
    <row r="7058" customFormat="false" ht="12.75" hidden="false" customHeight="false" outlineLevel="0" collapsed="false">
      <c r="A7058" s="104" t="s">
        <v>28357</v>
      </c>
      <c r="B7058" s="105" t="n">
        <v>5229</v>
      </c>
      <c r="D7058" s="106" t="n">
        <f aca="false">TRUNC(B7058*1,2)</f>
        <v>5229</v>
      </c>
    </row>
    <row r="7059" customFormat="false" ht="12.75" hidden="false" customHeight="false" outlineLevel="0" collapsed="false">
      <c r="A7059" s="104" t="s">
        <v>28360</v>
      </c>
      <c r="B7059" s="105" t="n">
        <v>76.8692</v>
      </c>
      <c r="C7059" s="105" t="n">
        <v>6810.5766</v>
      </c>
      <c r="D7059" s="106" t="n">
        <f aca="false">TRUNC(B7059*1,2)</f>
        <v>76.86</v>
      </c>
    </row>
    <row r="7060" customFormat="false" ht="12.75" hidden="false" customHeight="false" outlineLevel="0" collapsed="false">
      <c r="A7060" s="104" t="s">
        <v>28363</v>
      </c>
      <c r="B7060" s="105" t="n">
        <v>6810</v>
      </c>
      <c r="D7060" s="106" t="n">
        <f aca="false">TRUNC(B7060*1,2)</f>
        <v>6810</v>
      </c>
    </row>
    <row r="7061" customFormat="false" ht="12.75" hidden="false" customHeight="false" outlineLevel="0" collapsed="false">
      <c r="A7061" s="104" t="s">
        <v>28366</v>
      </c>
      <c r="B7061" s="105" t="n">
        <v>143.0417</v>
      </c>
      <c r="C7061" s="105" t="n">
        <v>6209.9142</v>
      </c>
      <c r="D7061" s="106" t="n">
        <f aca="false">TRUNC(B7061*1,2)</f>
        <v>143.04</v>
      </c>
    </row>
    <row r="7062" customFormat="false" ht="12.75" hidden="false" customHeight="false" outlineLevel="0" collapsed="false">
      <c r="A7062" s="104" t="s">
        <v>28369</v>
      </c>
      <c r="B7062" s="105" t="n">
        <v>135.7975</v>
      </c>
      <c r="C7062" s="105" t="n">
        <v>6281.89</v>
      </c>
      <c r="D7062" s="106" t="n">
        <f aca="false">TRUNC(B7062*1,2)</f>
        <v>135.79</v>
      </c>
    </row>
    <row r="7063" customFormat="false" ht="12.75" hidden="false" customHeight="false" outlineLevel="0" collapsed="false">
      <c r="A7063" s="104" t="s">
        <v>28372</v>
      </c>
      <c r="B7063" s="105" t="n">
        <v>143.0687</v>
      </c>
      <c r="C7063" s="105" t="n">
        <v>5212.3923</v>
      </c>
      <c r="D7063" s="106" t="n">
        <f aca="false">TRUNC(B7063*1,2)</f>
        <v>143.06</v>
      </c>
    </row>
    <row r="7064" customFormat="false" ht="12.75" hidden="false" customHeight="false" outlineLevel="0" collapsed="false">
      <c r="A7064" s="104" t="s">
        <v>28375</v>
      </c>
      <c r="B7064" s="105" t="n">
        <v>134.7475</v>
      </c>
      <c r="C7064" s="105" t="n">
        <v>5221.0714</v>
      </c>
      <c r="D7064" s="106" t="n">
        <f aca="false">TRUNC(B7064*1,2)</f>
        <v>134.74</v>
      </c>
    </row>
    <row r="7065" customFormat="false" ht="12.75" hidden="false" customHeight="false" outlineLevel="0" collapsed="false">
      <c r="A7065" s="104" t="s">
        <v>28378</v>
      </c>
      <c r="B7065" s="105" t="n">
        <v>56.5935</v>
      </c>
      <c r="C7065" s="105" t="n">
        <v>6054.5829</v>
      </c>
      <c r="D7065" s="106" t="n">
        <f aca="false">TRUNC(B7065*1,2)</f>
        <v>56.59</v>
      </c>
    </row>
    <row r="7066" customFormat="false" ht="12.75" hidden="false" customHeight="false" outlineLevel="0" collapsed="false">
      <c r="A7066" s="104" t="s">
        <v>28381</v>
      </c>
      <c r="B7066" s="105" t="n">
        <v>49.3493</v>
      </c>
      <c r="C7066" s="105" t="n">
        <v>6212.1475</v>
      </c>
      <c r="D7066" s="106" t="n">
        <f aca="false">TRUNC(B7066*1,2)</f>
        <v>49.34</v>
      </c>
    </row>
    <row r="7067" customFormat="false" ht="12.75" hidden="false" customHeight="false" outlineLevel="0" collapsed="false">
      <c r="A7067" s="104" t="s">
        <v>28384</v>
      </c>
      <c r="B7067" s="105" t="n">
        <v>56.9436</v>
      </c>
      <c r="C7067" s="105" t="n">
        <v>6389.4163</v>
      </c>
      <c r="D7067" s="106" t="n">
        <f aca="false">TRUNC(B7067*1,2)</f>
        <v>56.94</v>
      </c>
    </row>
    <row r="7068" customFormat="false" ht="12.75" hidden="false" customHeight="false" outlineLevel="0" collapsed="false">
      <c r="A7068" s="104" t="s">
        <v>28387</v>
      </c>
      <c r="B7068" s="105" t="n">
        <v>49.6994</v>
      </c>
      <c r="C7068" s="105" t="n">
        <v>6619.9667</v>
      </c>
      <c r="D7068" s="106" t="n">
        <f aca="false">TRUNC(B7068*1,2)</f>
        <v>49.69</v>
      </c>
    </row>
    <row r="7069" customFormat="false" ht="12.75" hidden="false" customHeight="false" outlineLevel="0" collapsed="false">
      <c r="A7069" s="104" t="s">
        <v>28390</v>
      </c>
      <c r="B7069" s="105" t="n">
        <v>58.3785</v>
      </c>
      <c r="C7069" s="105" t="n">
        <v>6101.6869</v>
      </c>
      <c r="D7069" s="106" t="n">
        <f aca="false">TRUNC(B7069*1,2)</f>
        <v>58.37</v>
      </c>
    </row>
    <row r="7070" customFormat="false" ht="12.75" hidden="false" customHeight="false" outlineLevel="0" collapsed="false">
      <c r="A7070" s="104" t="s">
        <v>28393</v>
      </c>
      <c r="B7070" s="105" t="n">
        <v>51.1343</v>
      </c>
      <c r="C7070" s="105" t="n">
        <v>6251.9776</v>
      </c>
      <c r="D7070" s="106" t="n">
        <f aca="false">TRUNC(B7070*1,2)</f>
        <v>51.13</v>
      </c>
    </row>
    <row r="7071" customFormat="false" ht="12.75" hidden="false" customHeight="false" outlineLevel="0" collapsed="false">
      <c r="A7071" s="104" t="s">
        <v>28396</v>
      </c>
      <c r="B7071" s="105" t="n">
        <v>23.8474</v>
      </c>
      <c r="C7071" s="105" t="n">
        <v>6484.4152</v>
      </c>
      <c r="D7071" s="106" t="n">
        <f aca="false">TRUNC(B7071*1,2)</f>
        <v>23.84</v>
      </c>
    </row>
    <row r="7072" customFormat="false" ht="12.75" hidden="false" customHeight="false" outlineLevel="0" collapsed="false">
      <c r="A7072" s="104" t="s">
        <v>28399</v>
      </c>
      <c r="B7072" s="105" t="n">
        <v>22.6446</v>
      </c>
      <c r="C7072" s="105" t="n">
        <v>6553.5843</v>
      </c>
      <c r="D7072" s="106" t="n">
        <f aca="false">TRUNC(B7072*1,2)</f>
        <v>22.64</v>
      </c>
    </row>
    <row r="7073" customFormat="false" ht="12.75" hidden="false" customHeight="false" outlineLevel="0" collapsed="false">
      <c r="A7073" s="104" t="s">
        <v>28402</v>
      </c>
      <c r="B7073" s="105" t="n">
        <v>23.3815</v>
      </c>
      <c r="C7073" s="105" t="n">
        <v>7569.0331</v>
      </c>
      <c r="D7073" s="106" t="n">
        <f aca="false">TRUNC(B7073*1,2)</f>
        <v>23.38</v>
      </c>
    </row>
    <row r="7074" customFormat="false" ht="12.75" hidden="false" customHeight="false" outlineLevel="0" collapsed="false">
      <c r="A7074" s="104" t="s">
        <v>28405</v>
      </c>
      <c r="B7074" s="105" t="n">
        <v>22.5396</v>
      </c>
      <c r="C7074" s="105" t="n">
        <v>7683.7799</v>
      </c>
      <c r="D7074" s="106" t="n">
        <f aca="false">TRUNC(B7074*1,2)</f>
        <v>22.53</v>
      </c>
    </row>
    <row r="7075" customFormat="false" ht="12.75" hidden="false" customHeight="false" outlineLevel="0" collapsed="false">
      <c r="A7075" s="104" t="s">
        <v>28416</v>
      </c>
      <c r="B7075" s="105" t="n">
        <v>6346</v>
      </c>
      <c r="D7075" s="106" t="n">
        <f aca="false">TRUNC(B7075*1,2)</f>
        <v>6346</v>
      </c>
    </row>
    <row r="7076" customFormat="false" ht="12.75" hidden="false" customHeight="false" outlineLevel="0" collapsed="false">
      <c r="A7076" s="104" t="s">
        <v>28419</v>
      </c>
      <c r="B7076" s="105" t="n">
        <v>43.2357</v>
      </c>
      <c r="C7076" s="105" t="n">
        <v>3400.1887</v>
      </c>
      <c r="D7076" s="106" t="n">
        <f aca="false">TRUNC(B7076*1,2)</f>
        <v>43.23</v>
      </c>
    </row>
    <row r="7077" customFormat="false" ht="12.75" hidden="false" customHeight="false" outlineLevel="0" collapsed="false">
      <c r="A7077" s="104" t="s">
        <v>28422</v>
      </c>
      <c r="B7077" s="105" t="n">
        <v>77.2231</v>
      </c>
      <c r="C7077" s="105" t="n">
        <v>3087.9729</v>
      </c>
      <c r="D7077" s="106" t="n">
        <f aca="false">TRUNC(B7077*1,2)</f>
        <v>77.22</v>
      </c>
    </row>
    <row r="7078" customFormat="false" ht="12.75" hidden="false" customHeight="false" outlineLevel="0" collapsed="false">
      <c r="A7078" s="104" t="s">
        <v>28425</v>
      </c>
      <c r="B7078" s="105" t="n">
        <v>25.1775</v>
      </c>
      <c r="C7078" s="105" t="n">
        <v>3450.9586</v>
      </c>
      <c r="D7078" s="106" t="n">
        <f aca="false">TRUNC(B7078*1,2)</f>
        <v>25.17</v>
      </c>
    </row>
    <row r="7079" customFormat="false" ht="12.75" hidden="false" customHeight="false" outlineLevel="0" collapsed="false">
      <c r="A7079" s="104" t="s">
        <v>28428</v>
      </c>
      <c r="B7079" s="105" t="n">
        <v>57.1397</v>
      </c>
      <c r="C7079" s="105" t="n">
        <v>3266.1397</v>
      </c>
      <c r="D7079" s="106" t="n">
        <f aca="false">TRUNC(B7079*1,2)</f>
        <v>57.13</v>
      </c>
    </row>
    <row r="7080" customFormat="false" ht="12.75" hidden="false" customHeight="false" outlineLevel="0" collapsed="false">
      <c r="A7080" s="104" t="s">
        <v>28433</v>
      </c>
      <c r="B7080" s="105" t="n">
        <v>3301</v>
      </c>
      <c r="D7080" s="106" t="n">
        <f aca="false">TRUNC(B7080*1,2)</f>
        <v>3301</v>
      </c>
    </row>
    <row r="7081" customFormat="false" ht="12.75" hidden="false" customHeight="false" outlineLevel="0" collapsed="false">
      <c r="A7081" s="104" t="s">
        <v>28436</v>
      </c>
      <c r="B7081" s="105" t="n">
        <v>82.1581</v>
      </c>
      <c r="C7081" s="105" t="n">
        <v>3591.0772</v>
      </c>
      <c r="D7081" s="106" t="n">
        <f aca="false">TRUNC(B7081*1,2)</f>
        <v>82.15</v>
      </c>
    </row>
    <row r="7082" customFormat="false" ht="12.75" hidden="false" customHeight="false" outlineLevel="0" collapsed="false">
      <c r="A7082" s="104" t="s">
        <v>28439</v>
      </c>
      <c r="B7082" s="105" t="n">
        <v>82.1581</v>
      </c>
      <c r="C7082" s="105" t="n">
        <v>3591.0772</v>
      </c>
      <c r="D7082" s="106" t="n">
        <f aca="false">TRUNC(B7082*1,2)</f>
        <v>82.15</v>
      </c>
    </row>
    <row r="7083" customFormat="false" ht="12.75" hidden="false" customHeight="false" outlineLevel="0" collapsed="false">
      <c r="A7083" s="104" t="s">
        <v>28456</v>
      </c>
      <c r="B7083" s="105" t="n">
        <v>3591</v>
      </c>
      <c r="D7083" s="106" t="n">
        <f aca="false">TRUNC(B7083*1,2)</f>
        <v>3591</v>
      </c>
    </row>
    <row r="7084" customFormat="false" ht="12.75" hidden="false" customHeight="false" outlineLevel="0" collapsed="false">
      <c r="A7084" s="104" t="s">
        <v>28459</v>
      </c>
      <c r="B7084" s="105" t="n">
        <v>76.4217</v>
      </c>
      <c r="C7084" s="105" t="n">
        <v>4981.1564</v>
      </c>
      <c r="D7084" s="106" t="n">
        <f aca="false">TRUNC(B7084*1,2)</f>
        <v>76.42</v>
      </c>
    </row>
    <row r="7085" customFormat="false" ht="12.75" hidden="false" customHeight="false" outlineLevel="0" collapsed="false">
      <c r="A7085" s="104" t="s">
        <v>28462</v>
      </c>
      <c r="B7085" s="105" t="n">
        <v>4981</v>
      </c>
      <c r="D7085" s="106" t="n">
        <f aca="false">TRUNC(B7085*1,2)</f>
        <v>4981</v>
      </c>
    </row>
    <row r="7086" customFormat="false" ht="12.75" hidden="false" customHeight="false" outlineLevel="0" collapsed="false">
      <c r="A7086" s="104" t="s">
        <v>28465</v>
      </c>
      <c r="B7086" s="105" t="n">
        <v>438.2472</v>
      </c>
      <c r="C7086" s="105" t="n">
        <v>1087.597</v>
      </c>
      <c r="D7086" s="106" t="n">
        <f aca="false">TRUNC(B7086*1,2)</f>
        <v>438.24</v>
      </c>
    </row>
    <row r="7087" customFormat="false" ht="12.75" hidden="false" customHeight="false" outlineLevel="0" collapsed="false">
      <c r="A7087" s="104" t="s">
        <v>28468</v>
      </c>
      <c r="B7087" s="105" t="n">
        <v>576.1227</v>
      </c>
      <c r="C7087" s="105" t="n">
        <v>1162.6629</v>
      </c>
      <c r="D7087" s="106" t="n">
        <f aca="false">TRUNC(B7087*1,2)</f>
        <v>576.12</v>
      </c>
    </row>
    <row r="7088" customFormat="false" ht="12.75" hidden="false" customHeight="false" outlineLevel="0" collapsed="false">
      <c r="A7088" s="104" t="s">
        <v>28471</v>
      </c>
      <c r="B7088" s="105" t="n">
        <v>258.4394</v>
      </c>
      <c r="C7088" s="105" t="n">
        <v>1190.3862</v>
      </c>
      <c r="D7088" s="106" t="n">
        <f aca="false">TRUNC(B7088*1,2)</f>
        <v>258.43</v>
      </c>
    </row>
    <row r="7089" customFormat="false" ht="12.75" hidden="false" customHeight="false" outlineLevel="0" collapsed="false">
      <c r="A7089" s="104" t="s">
        <v>28474</v>
      </c>
      <c r="B7089" s="105" t="n">
        <v>253.669</v>
      </c>
      <c r="C7089" s="105" t="n">
        <v>1028.6241</v>
      </c>
      <c r="D7089" s="106" t="n">
        <f aca="false">TRUNC(B7089*1,2)</f>
        <v>253.66</v>
      </c>
    </row>
    <row r="7090" customFormat="false" ht="12.75" hidden="false" customHeight="false" outlineLevel="0" collapsed="false">
      <c r="A7090" s="104" t="s">
        <v>28477</v>
      </c>
      <c r="B7090" s="105" t="n">
        <v>1117</v>
      </c>
      <c r="D7090" s="106" t="n">
        <f aca="false">TRUNC(B7090*1,2)</f>
        <v>1117</v>
      </c>
    </row>
    <row r="7091" customFormat="false" ht="12.75" hidden="false" customHeight="false" outlineLevel="0" collapsed="false">
      <c r="A7091" s="104" t="s">
        <v>28483</v>
      </c>
      <c r="B7091" s="105" t="n">
        <v>304.0888</v>
      </c>
      <c r="C7091" s="105" t="n">
        <v>3031.4203</v>
      </c>
      <c r="D7091" s="106" t="n">
        <f aca="false">TRUNC(B7091*1,2)</f>
        <v>304.08</v>
      </c>
    </row>
    <row r="7092" customFormat="false" ht="12.75" hidden="false" customHeight="false" outlineLevel="0" collapsed="false">
      <c r="A7092" s="104" t="s">
        <v>28486</v>
      </c>
      <c r="B7092" s="105" t="n">
        <v>372.3388</v>
      </c>
      <c r="C7092" s="105" t="n">
        <v>3056.876</v>
      </c>
      <c r="D7092" s="106" t="n">
        <f aca="false">TRUNC(B7092*1,2)</f>
        <v>372.33</v>
      </c>
    </row>
    <row r="7093" customFormat="false" ht="12.75" hidden="false" customHeight="false" outlineLevel="0" collapsed="false">
      <c r="A7093" s="104" t="s">
        <v>28489</v>
      </c>
      <c r="B7093" s="105" t="n">
        <v>325.0888</v>
      </c>
      <c r="C7093" s="105" t="n">
        <v>3019.2735</v>
      </c>
      <c r="D7093" s="106" t="n">
        <f aca="false">TRUNC(B7093*1,2)</f>
        <v>325.08</v>
      </c>
    </row>
    <row r="7094" customFormat="false" ht="12.75" hidden="false" customHeight="false" outlineLevel="0" collapsed="false">
      <c r="A7094" s="104" t="s">
        <v>28507</v>
      </c>
      <c r="B7094" s="105" t="n">
        <v>3035</v>
      </c>
      <c r="D7094" s="106" t="n">
        <f aca="false">TRUNC(B7094*1,2)</f>
        <v>3035</v>
      </c>
    </row>
    <row r="7095" customFormat="false" ht="12.75" hidden="false" customHeight="false" outlineLevel="0" collapsed="false">
      <c r="A7095" s="104" t="s">
        <v>28510</v>
      </c>
      <c r="B7095" s="105" t="n">
        <v>113.1919</v>
      </c>
      <c r="C7095" s="105" t="n">
        <v>1609.7282</v>
      </c>
      <c r="D7095" s="106" t="n">
        <f aca="false">TRUNC(B7095*1,2)</f>
        <v>113.19</v>
      </c>
    </row>
    <row r="7096" customFormat="false" ht="12.75" hidden="false" customHeight="false" outlineLevel="0" collapsed="false">
      <c r="A7096" s="104" t="s">
        <v>28513</v>
      </c>
      <c r="B7096" s="105" t="n">
        <v>113.1919</v>
      </c>
      <c r="C7096" s="105" t="n">
        <v>1691.7139</v>
      </c>
      <c r="D7096" s="106" t="n">
        <f aca="false">TRUNC(B7096*1,2)</f>
        <v>113.19</v>
      </c>
    </row>
    <row r="7097" customFormat="false" ht="12.75" hidden="false" customHeight="false" outlineLevel="0" collapsed="false">
      <c r="A7097" s="104" t="s">
        <v>28516</v>
      </c>
      <c r="B7097" s="105" t="n">
        <v>103.2154</v>
      </c>
      <c r="C7097" s="105" t="n">
        <v>1666.9988</v>
      </c>
      <c r="D7097" s="106" t="n">
        <f aca="false">TRUNC(B7097*1,2)</f>
        <v>103.21</v>
      </c>
    </row>
    <row r="7098" customFormat="false" ht="12.75" hidden="false" customHeight="false" outlineLevel="0" collapsed="false">
      <c r="A7098" s="104" t="s">
        <v>28519</v>
      </c>
      <c r="B7098" s="105" t="n">
        <v>106.1554</v>
      </c>
      <c r="C7098" s="105" t="n">
        <v>1770.0001</v>
      </c>
      <c r="D7098" s="106" t="n">
        <f aca="false">TRUNC(B7098*1,2)</f>
        <v>106.15</v>
      </c>
    </row>
    <row r="7099" customFormat="false" ht="12.75" hidden="false" customHeight="false" outlineLevel="0" collapsed="false">
      <c r="A7099" s="104" t="s">
        <v>28522</v>
      </c>
      <c r="B7099" s="105" t="n">
        <v>1684</v>
      </c>
      <c r="D7099" s="106" t="n">
        <f aca="false">TRUNC(B7099*1,2)</f>
        <v>1684</v>
      </c>
    </row>
    <row r="7100" customFormat="false" ht="12.75" hidden="false" customHeight="false" outlineLevel="0" collapsed="false">
      <c r="A7100" s="104" t="s">
        <v>28530</v>
      </c>
      <c r="B7100" s="105" t="n">
        <v>77.3971</v>
      </c>
      <c r="C7100" s="105" t="n">
        <v>5307.0742</v>
      </c>
      <c r="D7100" s="106" t="n">
        <f aca="false">TRUNC(B7100*1,2)</f>
        <v>77.39</v>
      </c>
    </row>
    <row r="7101" customFormat="false" ht="12.75" hidden="false" customHeight="false" outlineLevel="0" collapsed="false">
      <c r="A7101" s="104" t="s">
        <v>28539</v>
      </c>
      <c r="B7101" s="105" t="n">
        <v>5307</v>
      </c>
      <c r="D7101" s="106" t="n">
        <f aca="false">TRUNC(B7101*1,2)</f>
        <v>5307</v>
      </c>
    </row>
    <row r="7102" customFormat="false" ht="12.75" hidden="false" customHeight="false" outlineLevel="0" collapsed="false">
      <c r="A7102" s="104" t="s">
        <v>28542</v>
      </c>
      <c r="B7102" s="105" t="n">
        <v>98.7972</v>
      </c>
      <c r="C7102" s="105" t="n">
        <v>5295.2387</v>
      </c>
      <c r="D7102" s="106" t="n">
        <f aca="false">TRUNC(B7102*1,2)</f>
        <v>98.79</v>
      </c>
    </row>
    <row r="7103" customFormat="false" ht="12.75" hidden="false" customHeight="false" outlineLevel="0" collapsed="false">
      <c r="A7103" s="104" t="s">
        <v>28545</v>
      </c>
      <c r="B7103" s="105" t="n">
        <v>5295</v>
      </c>
      <c r="D7103" s="106" t="n">
        <f aca="false">TRUNC(B7103*1,2)</f>
        <v>5295</v>
      </c>
    </row>
    <row r="7104" customFormat="false" ht="12.75" hidden="false" customHeight="false" outlineLevel="0" collapsed="false">
      <c r="A7104" s="104" t="s">
        <v>28548</v>
      </c>
      <c r="B7104" s="105" t="n">
        <v>1017.4027</v>
      </c>
      <c r="C7104" s="105" t="n">
        <v>6707.591</v>
      </c>
      <c r="D7104" s="106" t="n">
        <f aca="false">TRUNC(B7104*1,2)</f>
        <v>1017.4</v>
      </c>
    </row>
    <row r="7105" customFormat="false" ht="12.75" hidden="false" customHeight="false" outlineLevel="0" collapsed="false">
      <c r="A7105" s="104" t="s">
        <v>28595</v>
      </c>
      <c r="B7105" s="105" t="n">
        <v>6707</v>
      </c>
      <c r="D7105" s="106" t="n">
        <f aca="false">TRUNC(B7105*1,2)</f>
        <v>6707</v>
      </c>
    </row>
    <row r="7106" customFormat="false" ht="12.75" hidden="false" customHeight="false" outlineLevel="0" collapsed="false">
      <c r="A7106" s="104" t="s">
        <v>28598</v>
      </c>
      <c r="B7106" s="105" t="n">
        <v>934.2526</v>
      </c>
      <c r="C7106" s="105" t="n">
        <v>5347.2971</v>
      </c>
      <c r="D7106" s="106" t="n">
        <f aca="false">TRUNC(B7106*1,2)</f>
        <v>934.25</v>
      </c>
    </row>
    <row r="7107" customFormat="false" ht="12.75" hidden="false" customHeight="false" outlineLevel="0" collapsed="false">
      <c r="A7107" s="104" t="s">
        <v>28601</v>
      </c>
      <c r="B7107" s="105" t="n">
        <v>1609.5144</v>
      </c>
      <c r="C7107" s="105" t="n">
        <v>4865.5932</v>
      </c>
      <c r="D7107" s="106" t="n">
        <f aca="false">TRUNC(B7107*1,2)</f>
        <v>1609.51</v>
      </c>
    </row>
    <row r="7108" customFormat="false" ht="12.75" hidden="false" customHeight="false" outlineLevel="0" collapsed="false">
      <c r="A7108" s="104" t="s">
        <v>28604</v>
      </c>
      <c r="B7108" s="105" t="n">
        <v>1478.6565</v>
      </c>
      <c r="C7108" s="105" t="n">
        <v>5473.356</v>
      </c>
      <c r="D7108" s="106" t="n">
        <f aca="false">TRUNC(B7108*1,2)</f>
        <v>1478.65</v>
      </c>
    </row>
    <row r="7109" customFormat="false" ht="12.75" hidden="false" customHeight="false" outlineLevel="0" collapsed="false">
      <c r="A7109" s="104" t="s">
        <v>28607</v>
      </c>
      <c r="B7109" s="105" t="n">
        <v>4836.2148</v>
      </c>
      <c r="C7109" s="105" t="n">
        <v>5448.5398</v>
      </c>
      <c r="D7109" s="106" t="n">
        <f aca="false">TRUNC(B7109*1,2)</f>
        <v>4836.21</v>
      </c>
    </row>
    <row r="7110" customFormat="false" ht="12.75" hidden="false" customHeight="false" outlineLevel="0" collapsed="false">
      <c r="A7110" s="104" t="s">
        <v>28610</v>
      </c>
      <c r="B7110" s="105" t="n">
        <v>458.8782</v>
      </c>
      <c r="C7110" s="105" t="n">
        <v>4537.5053</v>
      </c>
      <c r="D7110" s="106" t="n">
        <f aca="false">TRUNC(B7110*1,2)</f>
        <v>458.87</v>
      </c>
    </row>
    <row r="7111" customFormat="false" ht="12.75" hidden="false" customHeight="false" outlineLevel="0" collapsed="false">
      <c r="A7111" s="104" t="s">
        <v>28613</v>
      </c>
      <c r="B7111" s="105" t="n">
        <v>970.6376</v>
      </c>
      <c r="C7111" s="105" t="n">
        <v>5126.243</v>
      </c>
      <c r="D7111" s="106" t="n">
        <f aca="false">TRUNC(B7111*1,2)</f>
        <v>970.63</v>
      </c>
    </row>
    <row r="7112" customFormat="false" ht="12.75" hidden="false" customHeight="false" outlineLevel="0" collapsed="false">
      <c r="A7112" s="104" t="s">
        <v>28616</v>
      </c>
      <c r="B7112" s="105" t="n">
        <v>958.1576</v>
      </c>
      <c r="C7112" s="105" t="n">
        <v>5144.6117</v>
      </c>
      <c r="D7112" s="106" t="n">
        <f aca="false">TRUNC(B7112*1,2)</f>
        <v>958.15</v>
      </c>
    </row>
    <row r="7113" customFormat="false" ht="12.75" hidden="false" customHeight="false" outlineLevel="0" collapsed="false">
      <c r="A7113" s="104" t="s">
        <v>28619</v>
      </c>
      <c r="B7113" s="105" t="n">
        <v>945.8976</v>
      </c>
      <c r="C7113" s="105" t="n">
        <v>5167.5462</v>
      </c>
      <c r="D7113" s="106" t="n">
        <f aca="false">TRUNC(B7113*1,2)</f>
        <v>945.89</v>
      </c>
    </row>
    <row r="7114" customFormat="false" ht="12.75" hidden="false" customHeight="false" outlineLevel="0" collapsed="false">
      <c r="A7114" s="104" t="s">
        <v>28622</v>
      </c>
      <c r="B7114" s="105" t="n">
        <v>1388.237</v>
      </c>
      <c r="C7114" s="105" t="n">
        <v>5107.1401</v>
      </c>
      <c r="D7114" s="106" t="n">
        <f aca="false">TRUNC(B7114*1,2)</f>
        <v>1388.23</v>
      </c>
    </row>
    <row r="7115" customFormat="false" ht="12.75" hidden="false" customHeight="false" outlineLevel="0" collapsed="false">
      <c r="A7115" s="104" t="s">
        <v>28625</v>
      </c>
      <c r="B7115" s="105" t="n">
        <v>1349.787</v>
      </c>
      <c r="C7115" s="105" t="n">
        <v>5153.0237</v>
      </c>
      <c r="D7115" s="106" t="n">
        <f aca="false">TRUNC(B7115*1,2)</f>
        <v>1349.78</v>
      </c>
    </row>
    <row r="7116" customFormat="false" ht="12.75" hidden="false" customHeight="false" outlineLevel="0" collapsed="false">
      <c r="A7116" s="104" t="s">
        <v>28628</v>
      </c>
      <c r="B7116" s="105" t="n">
        <v>2278.2648</v>
      </c>
      <c r="C7116" s="105" t="n">
        <v>6118.2115</v>
      </c>
      <c r="D7116" s="106" t="n">
        <f aca="false">TRUNC(B7116*1,2)</f>
        <v>2278.26</v>
      </c>
    </row>
    <row r="7117" customFormat="false" ht="12.75" hidden="false" customHeight="false" outlineLevel="0" collapsed="false">
      <c r="A7117" s="104" t="s">
        <v>28634</v>
      </c>
      <c r="B7117" s="105" t="n">
        <v>151.4249</v>
      </c>
      <c r="C7117" s="105" t="n">
        <v>5539.0099</v>
      </c>
      <c r="D7117" s="106" t="n">
        <f aca="false">TRUNC(B7117*1,2)</f>
        <v>151.42</v>
      </c>
    </row>
    <row r="7118" customFormat="false" ht="12.75" hidden="false" customHeight="false" outlineLevel="0" collapsed="false">
      <c r="A7118" s="104" t="s">
        <v>28637</v>
      </c>
      <c r="B7118" s="105" t="n">
        <v>96.7044</v>
      </c>
      <c r="C7118" s="105" t="n">
        <v>5842.1072</v>
      </c>
      <c r="D7118" s="106" t="n">
        <f aca="false">TRUNC(B7118*1,2)</f>
        <v>96.7</v>
      </c>
    </row>
    <row r="7119" customFormat="false" ht="12.75" hidden="false" customHeight="false" outlineLevel="0" collapsed="false">
      <c r="A7119" s="104" t="s">
        <v>28640</v>
      </c>
      <c r="B7119" s="105" t="n">
        <v>112.8432</v>
      </c>
      <c r="C7119" s="105" t="n">
        <v>5658.0024</v>
      </c>
      <c r="D7119" s="106" t="n">
        <f aca="false">TRUNC(B7119*1,2)</f>
        <v>112.84</v>
      </c>
    </row>
    <row r="7120" customFormat="false" ht="12.75" hidden="false" customHeight="false" outlineLevel="0" collapsed="false">
      <c r="A7120" s="104" t="s">
        <v>28643</v>
      </c>
      <c r="B7120" s="105" t="n">
        <v>177.9409</v>
      </c>
      <c r="C7120" s="105" t="n">
        <v>5127.4479</v>
      </c>
      <c r="D7120" s="106" t="n">
        <f aca="false">TRUNC(B7120*1,2)</f>
        <v>177.94</v>
      </c>
    </row>
    <row r="7121" customFormat="false" ht="12.75" hidden="false" customHeight="false" outlineLevel="0" collapsed="false">
      <c r="A7121" s="104" t="s">
        <v>28646</v>
      </c>
      <c r="B7121" s="105" t="n">
        <v>2237.9288</v>
      </c>
      <c r="C7121" s="105" t="n">
        <v>4441.5387</v>
      </c>
      <c r="D7121" s="106" t="n">
        <f aca="false">TRUNC(B7121*1,2)</f>
        <v>2237.92</v>
      </c>
    </row>
    <row r="7122" customFormat="false" ht="12.75" hidden="false" customHeight="false" outlineLevel="0" collapsed="false">
      <c r="A7122" s="104" t="s">
        <v>28649</v>
      </c>
      <c r="B7122" s="105" t="n">
        <v>198.89</v>
      </c>
      <c r="C7122" s="105" t="n">
        <v>4294.9992</v>
      </c>
      <c r="D7122" s="106" t="n">
        <f aca="false">TRUNC(B7122*1,2)</f>
        <v>198.89</v>
      </c>
    </row>
    <row r="7123" customFormat="false" ht="12.75" hidden="false" customHeight="false" outlineLevel="0" collapsed="false">
      <c r="A7123" s="104" t="s">
        <v>28652</v>
      </c>
      <c r="B7123" s="105" t="n">
        <v>260</v>
      </c>
      <c r="C7123" s="105" t="n">
        <v>4292.9984</v>
      </c>
      <c r="D7123" s="106" t="n">
        <f aca="false">TRUNC(B7123*1,2)</f>
        <v>260</v>
      </c>
    </row>
    <row r="7124" customFormat="false" ht="12.75" hidden="false" customHeight="false" outlineLevel="0" collapsed="false">
      <c r="A7124" s="104" t="s">
        <v>28655</v>
      </c>
      <c r="B7124" s="105" t="n">
        <v>154.01</v>
      </c>
      <c r="C7124" s="105" t="n">
        <v>4936.366</v>
      </c>
      <c r="D7124" s="106" t="n">
        <f aca="false">TRUNC(B7124*1,2)</f>
        <v>154.01</v>
      </c>
    </row>
    <row r="7125" customFormat="false" ht="12.75" hidden="false" customHeight="false" outlineLevel="0" collapsed="false">
      <c r="A7125" s="104" t="s">
        <v>28658</v>
      </c>
      <c r="B7125" s="105" t="n">
        <v>220</v>
      </c>
      <c r="C7125" s="105" t="n">
        <v>4293.0019</v>
      </c>
      <c r="D7125" s="106" t="n">
        <f aca="false">TRUNC(B7125*1,2)</f>
        <v>220</v>
      </c>
    </row>
    <row r="7126" customFormat="false" ht="12.75" hidden="false" customHeight="false" outlineLevel="0" collapsed="false">
      <c r="A7126" s="104" t="s">
        <v>28661</v>
      </c>
      <c r="B7126" s="105" t="n">
        <v>166.14</v>
      </c>
      <c r="C7126" s="105" t="n">
        <v>4294.9941</v>
      </c>
      <c r="D7126" s="106" t="n">
        <f aca="false">TRUNC(B7126*1,2)</f>
        <v>166.14</v>
      </c>
    </row>
    <row r="7127" customFormat="false" ht="12.75" hidden="false" customHeight="false" outlineLevel="0" collapsed="false">
      <c r="A7127" s="104" t="s">
        <v>28664</v>
      </c>
      <c r="B7127" s="105" t="n">
        <v>235</v>
      </c>
      <c r="C7127" s="105" t="n">
        <v>4293.0039</v>
      </c>
      <c r="D7127" s="106" t="n">
        <f aca="false">TRUNC(B7127*1,2)</f>
        <v>235</v>
      </c>
    </row>
    <row r="7128" customFormat="false" ht="12.75" hidden="false" customHeight="false" outlineLevel="0" collapsed="false">
      <c r="A7128" s="104" t="s">
        <v>28667</v>
      </c>
      <c r="B7128" s="105" t="n">
        <v>550</v>
      </c>
      <c r="C7128" s="105" t="n">
        <v>4296.0013</v>
      </c>
      <c r="D7128" s="106" t="n">
        <f aca="false">TRUNC(B7128*1,2)</f>
        <v>550</v>
      </c>
    </row>
    <row r="7129" customFormat="false" ht="12.75" hidden="false" customHeight="false" outlineLevel="0" collapsed="false">
      <c r="A7129" s="104" t="s">
        <v>28670</v>
      </c>
      <c r="B7129" s="105" t="n">
        <v>115.2255</v>
      </c>
      <c r="C7129" s="105" t="n">
        <v>4726.6183</v>
      </c>
      <c r="D7129" s="106" t="n">
        <f aca="false">TRUNC(B7129*1,2)</f>
        <v>115.22</v>
      </c>
    </row>
    <row r="7130" customFormat="false" ht="12.75" hidden="false" customHeight="false" outlineLevel="0" collapsed="false">
      <c r="A7130" s="104" t="s">
        <v>28673</v>
      </c>
      <c r="B7130" s="105" t="n">
        <v>149.8965</v>
      </c>
      <c r="C7130" s="105" t="n">
        <v>4687.2098</v>
      </c>
      <c r="D7130" s="106" t="n">
        <f aca="false">TRUNC(B7130*1,2)</f>
        <v>149.89</v>
      </c>
    </row>
    <row r="7131" customFormat="false" ht="12.75" hidden="false" customHeight="false" outlineLevel="0" collapsed="false">
      <c r="A7131" s="104" t="s">
        <v>28676</v>
      </c>
      <c r="B7131" s="105" t="n">
        <v>173.8995</v>
      </c>
      <c r="C7131" s="105" t="n">
        <v>4344.8371</v>
      </c>
      <c r="D7131" s="106" t="n">
        <f aca="false">TRUNC(B7131*1,2)</f>
        <v>173.89</v>
      </c>
    </row>
    <row r="7132" customFormat="false" ht="12.75" hidden="false" customHeight="false" outlineLevel="0" collapsed="false">
      <c r="A7132" s="104" t="s">
        <v>28679</v>
      </c>
      <c r="B7132" s="105" t="n">
        <v>177.0285</v>
      </c>
      <c r="C7132" s="105" t="n">
        <v>4635.0183</v>
      </c>
      <c r="D7132" s="106" t="n">
        <f aca="false">TRUNC(B7132*1,2)</f>
        <v>177.02</v>
      </c>
    </row>
    <row r="7133" customFormat="false" ht="12.75" hidden="false" customHeight="false" outlineLevel="0" collapsed="false">
      <c r="A7133" s="104" t="s">
        <v>28682</v>
      </c>
      <c r="B7133" s="105" t="n">
        <v>212.5185</v>
      </c>
      <c r="C7133" s="105" t="n">
        <v>4335.8734</v>
      </c>
      <c r="D7133" s="106" t="n">
        <f aca="false">TRUNC(B7133*1,2)</f>
        <v>212.51</v>
      </c>
    </row>
    <row r="7134" customFormat="false" ht="12.75" hidden="false" customHeight="false" outlineLevel="0" collapsed="false">
      <c r="A7134" s="104" t="s">
        <v>28687</v>
      </c>
      <c r="B7134" s="105" t="n">
        <v>206</v>
      </c>
      <c r="C7134" s="105" t="n">
        <v>4295.9985</v>
      </c>
      <c r="D7134" s="106" t="n">
        <f aca="false">TRUNC(B7134*1,2)</f>
        <v>206</v>
      </c>
    </row>
    <row r="7135" customFormat="false" ht="12.75" hidden="false" customHeight="false" outlineLevel="0" collapsed="false">
      <c r="A7135" s="104" t="s">
        <v>28690</v>
      </c>
      <c r="B7135" s="105" t="n">
        <v>247.2</v>
      </c>
      <c r="C7135" s="105" t="n">
        <v>4296</v>
      </c>
      <c r="D7135" s="106" t="n">
        <f aca="false">TRUNC(B7135*1,2)</f>
        <v>247.2</v>
      </c>
    </row>
    <row r="7136" customFormat="false" ht="12.75" hidden="false" customHeight="false" outlineLevel="0" collapsed="false">
      <c r="A7136" s="104" t="s">
        <v>28693</v>
      </c>
      <c r="B7136" s="105" t="n">
        <v>87.55</v>
      </c>
      <c r="C7136" s="105" t="n">
        <v>4296.0048</v>
      </c>
      <c r="D7136" s="106" t="n">
        <f aca="false">TRUNC(B7136*1,2)</f>
        <v>87.55</v>
      </c>
    </row>
    <row r="7137" customFormat="false" ht="12.75" hidden="false" customHeight="false" outlineLevel="0" collapsed="false">
      <c r="A7137" s="104" t="s">
        <v>28696</v>
      </c>
      <c r="B7137" s="105" t="n">
        <v>61.8</v>
      </c>
      <c r="C7137" s="105" t="n">
        <v>4295.9925</v>
      </c>
      <c r="D7137" s="106" t="n">
        <f aca="false">TRUNC(B7137*1,2)</f>
        <v>61.8</v>
      </c>
    </row>
    <row r="7138" customFormat="false" ht="12.75" hidden="false" customHeight="false" outlineLevel="0" collapsed="false">
      <c r="A7138" s="104" t="s">
        <v>28699</v>
      </c>
      <c r="B7138" s="105" t="n">
        <v>185.4</v>
      </c>
      <c r="C7138" s="105" t="n">
        <v>4296.0024</v>
      </c>
      <c r="D7138" s="106" t="n">
        <f aca="false">TRUNC(B7138*1,2)</f>
        <v>185.4</v>
      </c>
    </row>
    <row r="7139" customFormat="false" ht="12.75" hidden="false" customHeight="false" outlineLevel="0" collapsed="false">
      <c r="A7139" s="104" t="s">
        <v>28702</v>
      </c>
      <c r="B7139" s="105" t="n">
        <v>85.42</v>
      </c>
      <c r="C7139" s="105" t="n">
        <v>4295.2251</v>
      </c>
      <c r="D7139" s="106" t="n">
        <f aca="false">TRUNC(B7139*1,2)</f>
        <v>85.42</v>
      </c>
    </row>
    <row r="7140" customFormat="false" ht="12.75" hidden="false" customHeight="false" outlineLevel="0" collapsed="false">
      <c r="A7140" s="104" t="s">
        <v>28777</v>
      </c>
      <c r="B7140" s="105" t="n">
        <v>4803</v>
      </c>
      <c r="D7140" s="106" t="n">
        <f aca="false">TRUNC(B7140*1,2)</f>
        <v>4803</v>
      </c>
    </row>
    <row r="7141" customFormat="false" ht="12.75" hidden="false" customHeight="false" outlineLevel="0" collapsed="false">
      <c r="A7141" s="104" t="s">
        <v>28783</v>
      </c>
      <c r="B7141" s="105" t="n">
        <v>1017.4027</v>
      </c>
      <c r="C7141" s="105" t="n">
        <v>6676.8415</v>
      </c>
      <c r="D7141" s="106" t="n">
        <f aca="false">TRUNC(B7141*1,2)</f>
        <v>1017.4</v>
      </c>
    </row>
    <row r="7142" customFormat="false" ht="12.75" hidden="false" customHeight="false" outlineLevel="0" collapsed="false">
      <c r="A7142" s="104" t="s">
        <v>28786</v>
      </c>
      <c r="B7142" s="105" t="n">
        <v>1056.5145</v>
      </c>
      <c r="C7142" s="105" t="n">
        <v>6681.9749</v>
      </c>
      <c r="D7142" s="106" t="n">
        <f aca="false">TRUNC(B7142*1,2)</f>
        <v>1056.51</v>
      </c>
    </row>
    <row r="7143" customFormat="false" ht="12.75" hidden="false" customHeight="false" outlineLevel="0" collapsed="false">
      <c r="A7143" s="104" t="s">
        <v>28789</v>
      </c>
      <c r="B7143" s="105" t="n">
        <v>1095.356</v>
      </c>
      <c r="C7143" s="105" t="n">
        <v>6662.929</v>
      </c>
      <c r="D7143" s="106" t="n">
        <f aca="false">TRUNC(B7143*1,2)</f>
        <v>1095.35</v>
      </c>
    </row>
    <row r="7144" customFormat="false" ht="12.75" hidden="false" customHeight="false" outlineLevel="0" collapsed="false">
      <c r="A7144" s="104" t="s">
        <v>28792</v>
      </c>
      <c r="B7144" s="105" t="n">
        <v>837.0649</v>
      </c>
      <c r="C7144" s="105" t="n">
        <v>6700.7334</v>
      </c>
      <c r="D7144" s="106" t="n">
        <f aca="false">TRUNC(B7144*1,2)</f>
        <v>837.06</v>
      </c>
    </row>
    <row r="7145" customFormat="false" ht="12.75" hidden="false" customHeight="false" outlineLevel="0" collapsed="false">
      <c r="A7145" s="104" t="s">
        <v>28795</v>
      </c>
      <c r="B7145" s="105" t="n">
        <v>362.87</v>
      </c>
      <c r="C7145" s="105" t="n">
        <v>6758.6684</v>
      </c>
      <c r="D7145" s="106" t="n">
        <f aca="false">TRUNC(B7145*1,2)</f>
        <v>362.87</v>
      </c>
    </row>
    <row r="7146" customFormat="false" ht="12.75" hidden="false" customHeight="false" outlineLevel="0" collapsed="false">
      <c r="A7146" s="104" t="s">
        <v>28798</v>
      </c>
      <c r="B7146" s="105" t="n">
        <v>377.87</v>
      </c>
      <c r="C7146" s="105" t="n">
        <v>6850.0397</v>
      </c>
      <c r="D7146" s="106" t="n">
        <f aca="false">TRUNC(B7146*1,2)</f>
        <v>377.87</v>
      </c>
    </row>
    <row r="7147" customFormat="false" ht="12.75" hidden="false" customHeight="false" outlineLevel="0" collapsed="false">
      <c r="A7147" s="104" t="s">
        <v>28801</v>
      </c>
      <c r="B7147" s="105" t="n">
        <v>1992.0055</v>
      </c>
      <c r="C7147" s="105" t="n">
        <v>6650.5915</v>
      </c>
      <c r="D7147" s="106" t="n">
        <f aca="false">TRUNC(B7147*1,2)</f>
        <v>1992</v>
      </c>
    </row>
    <row r="7148" customFormat="false" ht="12.75" hidden="false" customHeight="false" outlineLevel="0" collapsed="false">
      <c r="A7148" s="104" t="s">
        <v>28804</v>
      </c>
      <c r="B7148" s="105" t="n">
        <v>772.0359</v>
      </c>
      <c r="C7148" s="105" t="n">
        <v>6494.6776</v>
      </c>
      <c r="D7148" s="106" t="n">
        <f aca="false">TRUNC(B7148*1,2)</f>
        <v>772.03</v>
      </c>
    </row>
    <row r="7149" customFormat="false" ht="12.75" hidden="false" customHeight="false" outlineLevel="0" collapsed="false">
      <c r="A7149" s="104" t="s">
        <v>28807</v>
      </c>
      <c r="B7149" s="105" t="n">
        <v>1408.5233</v>
      </c>
      <c r="C7149" s="105" t="n">
        <v>6732.8252</v>
      </c>
      <c r="D7149" s="106" t="n">
        <f aca="false">TRUNC(B7149*1,2)</f>
        <v>1408.52</v>
      </c>
    </row>
    <row r="7150" customFormat="false" ht="12.75" hidden="false" customHeight="false" outlineLevel="0" collapsed="false">
      <c r="A7150" s="104" t="s">
        <v>28810</v>
      </c>
      <c r="B7150" s="105" t="n">
        <v>429.8186</v>
      </c>
      <c r="C7150" s="105" t="n">
        <v>6512.63</v>
      </c>
      <c r="D7150" s="106" t="n">
        <f aca="false">TRUNC(B7150*1,2)</f>
        <v>429.81</v>
      </c>
    </row>
    <row r="7151" customFormat="false" ht="12.75" hidden="false" customHeight="false" outlineLevel="0" collapsed="false">
      <c r="A7151" s="104" t="s">
        <v>28813</v>
      </c>
      <c r="B7151" s="105" t="n">
        <v>452.79</v>
      </c>
      <c r="C7151" s="105" t="n">
        <v>6545.5728</v>
      </c>
      <c r="D7151" s="106" t="n">
        <f aca="false">TRUNC(B7151*1,2)</f>
        <v>452.79</v>
      </c>
    </row>
    <row r="7152" customFormat="false" ht="12.75" hidden="false" customHeight="false" outlineLevel="0" collapsed="false">
      <c r="A7152" s="104" t="s">
        <v>28816</v>
      </c>
      <c r="B7152" s="105" t="n">
        <v>84.8901</v>
      </c>
      <c r="C7152" s="105" t="n">
        <v>6519.8768</v>
      </c>
      <c r="D7152" s="106" t="n">
        <f aca="false">TRUNC(B7152*1,2)</f>
        <v>84.89</v>
      </c>
    </row>
    <row r="7153" customFormat="false" ht="12.75" hidden="false" customHeight="false" outlineLevel="0" collapsed="false">
      <c r="A7153" s="104" t="s">
        <v>28819</v>
      </c>
      <c r="B7153" s="105" t="n">
        <v>620.4482</v>
      </c>
      <c r="C7153" s="105" t="n">
        <v>5994.9988</v>
      </c>
      <c r="D7153" s="106" t="n">
        <f aca="false">TRUNC(B7153*1,2)</f>
        <v>620.44</v>
      </c>
    </row>
    <row r="7154" customFormat="false" ht="12.75" hidden="false" customHeight="false" outlineLevel="0" collapsed="false">
      <c r="A7154" s="104" t="s">
        <v>28822</v>
      </c>
      <c r="B7154" s="105" t="n">
        <v>650.4482</v>
      </c>
      <c r="C7154" s="105" t="n">
        <v>5246.4851</v>
      </c>
      <c r="D7154" s="106" t="n">
        <f aca="false">TRUNC(B7154*1,2)</f>
        <v>650.44</v>
      </c>
    </row>
    <row r="7155" customFormat="false" ht="12.75" hidden="false" customHeight="false" outlineLevel="0" collapsed="false">
      <c r="A7155" s="104" t="s">
        <v>28825</v>
      </c>
      <c r="B7155" s="105" t="n">
        <v>820.4482</v>
      </c>
      <c r="C7155" s="105" t="n">
        <v>4404.2752</v>
      </c>
      <c r="D7155" s="106" t="n">
        <f aca="false">TRUNC(B7155*1,2)</f>
        <v>820.44</v>
      </c>
    </row>
    <row r="7156" customFormat="false" ht="12.75" hidden="false" customHeight="false" outlineLevel="0" collapsed="false">
      <c r="A7156" s="104" t="s">
        <v>28828</v>
      </c>
      <c r="B7156" s="105" t="n">
        <v>895.5792</v>
      </c>
      <c r="C7156" s="105" t="n">
        <v>6675.1377</v>
      </c>
      <c r="D7156" s="106" t="n">
        <f aca="false">TRUNC(B7156*1,2)</f>
        <v>895.57</v>
      </c>
    </row>
    <row r="7157" customFormat="false" ht="12.75" hidden="false" customHeight="false" outlineLevel="0" collapsed="false">
      <c r="A7157" s="104" t="s">
        <v>28831</v>
      </c>
      <c r="B7157" s="105" t="n">
        <v>931.6639</v>
      </c>
      <c r="C7157" s="105" t="n">
        <v>6673.0931</v>
      </c>
      <c r="D7157" s="106" t="n">
        <f aca="false">TRUNC(B7157*1,2)</f>
        <v>931.66</v>
      </c>
    </row>
    <row r="7158" customFormat="false" ht="12.75" hidden="false" customHeight="false" outlineLevel="0" collapsed="false">
      <c r="A7158" s="104" t="s">
        <v>28834</v>
      </c>
      <c r="B7158" s="105" t="n">
        <v>1177.3317</v>
      </c>
      <c r="C7158" s="105" t="n">
        <v>6685.5557</v>
      </c>
      <c r="D7158" s="106" t="n">
        <f aca="false">TRUNC(B7158*1,2)</f>
        <v>1177.33</v>
      </c>
    </row>
    <row r="7159" customFormat="false" ht="12.75" hidden="false" customHeight="false" outlineLevel="0" collapsed="false">
      <c r="A7159" s="104" t="s">
        <v>28837</v>
      </c>
      <c r="B7159" s="105" t="n">
        <v>1468.4145</v>
      </c>
      <c r="C7159" s="105" t="n">
        <v>6628.914</v>
      </c>
      <c r="D7159" s="106" t="n">
        <f aca="false">TRUNC(B7159*1,2)</f>
        <v>1468.41</v>
      </c>
    </row>
    <row r="7160" customFormat="false" ht="12.75" hidden="false" customHeight="false" outlineLevel="0" collapsed="false">
      <c r="A7160" s="104" t="s">
        <v>28840</v>
      </c>
      <c r="B7160" s="105" t="n">
        <v>1429.786</v>
      </c>
      <c r="C7160" s="105" t="n">
        <v>6648.1606</v>
      </c>
      <c r="D7160" s="106" t="n">
        <f aca="false">TRUNC(B7160*1,2)</f>
        <v>1429.78</v>
      </c>
    </row>
    <row r="7161" customFormat="false" ht="12.75" hidden="false" customHeight="false" outlineLevel="0" collapsed="false">
      <c r="A7161" s="104" t="s">
        <v>28843</v>
      </c>
      <c r="B7161" s="105" t="n">
        <v>967.8622</v>
      </c>
      <c r="C7161" s="105" t="n">
        <v>6495.7543</v>
      </c>
      <c r="D7161" s="106" t="n">
        <f aca="false">TRUNC(B7161*1,2)</f>
        <v>967.86</v>
      </c>
    </row>
    <row r="7162" customFormat="false" ht="12.75" hidden="false" customHeight="false" outlineLevel="0" collapsed="false">
      <c r="A7162" s="104" t="s">
        <v>28846</v>
      </c>
      <c r="B7162" s="105" t="n">
        <v>476.6856</v>
      </c>
      <c r="C7162" s="105" t="n">
        <v>6505.2554</v>
      </c>
      <c r="D7162" s="106" t="n">
        <f aca="false">TRUNC(B7162*1,2)</f>
        <v>476.68</v>
      </c>
    </row>
    <row r="7163" customFormat="false" ht="12.75" hidden="false" customHeight="false" outlineLevel="0" collapsed="false">
      <c r="A7163" s="104" t="s">
        <v>28849</v>
      </c>
      <c r="B7163" s="105" t="n">
        <v>513.1313</v>
      </c>
      <c r="C7163" s="105" t="n">
        <v>6727.7556</v>
      </c>
      <c r="D7163" s="106" t="n">
        <f aca="false">TRUNC(B7163*1,2)</f>
        <v>513.13</v>
      </c>
    </row>
    <row r="7164" customFormat="false" ht="12.75" hidden="false" customHeight="false" outlineLevel="0" collapsed="false">
      <c r="A7164" s="104" t="s">
        <v>28852</v>
      </c>
      <c r="B7164" s="105" t="n">
        <v>3180.8467</v>
      </c>
      <c r="C7164" s="105" t="n">
        <v>6469.1459</v>
      </c>
      <c r="D7164" s="106" t="n">
        <f aca="false">TRUNC(B7164*1,2)</f>
        <v>3180.84</v>
      </c>
    </row>
    <row r="7165" customFormat="false" ht="12.75" hidden="false" customHeight="false" outlineLevel="0" collapsed="false">
      <c r="A7165" s="104" t="s">
        <v>28855</v>
      </c>
      <c r="B7165" s="105" t="n">
        <v>617.9882</v>
      </c>
      <c r="C7165" s="105" t="n">
        <v>6806.5697</v>
      </c>
      <c r="D7165" s="106" t="n">
        <f aca="false">TRUNC(B7165*1,2)</f>
        <v>617.98</v>
      </c>
    </row>
    <row r="7166" customFormat="false" ht="12.75" hidden="false" customHeight="false" outlineLevel="0" collapsed="false">
      <c r="A7166" s="104" t="s">
        <v>28858</v>
      </c>
      <c r="B7166" s="105" t="n">
        <v>1088.4647</v>
      </c>
      <c r="C7166" s="105" t="n">
        <v>6341.9996</v>
      </c>
      <c r="D7166" s="106" t="n">
        <f aca="false">TRUNC(B7166*1,2)</f>
        <v>1088.46</v>
      </c>
    </row>
    <row r="7167" customFormat="false" ht="12.75" hidden="false" customHeight="false" outlineLevel="0" collapsed="false">
      <c r="A7167" s="104" t="s">
        <v>28861</v>
      </c>
      <c r="B7167" s="105" t="n">
        <v>1430.4443</v>
      </c>
      <c r="C7167" s="105" t="n">
        <v>6442.1573</v>
      </c>
      <c r="D7167" s="106" t="n">
        <f aca="false">TRUNC(B7167*1,2)</f>
        <v>1430.44</v>
      </c>
    </row>
    <row r="7168" customFormat="false" ht="12.75" hidden="false" customHeight="false" outlineLevel="0" collapsed="false">
      <c r="A7168" s="104" t="s">
        <v>28864</v>
      </c>
      <c r="B7168" s="105" t="n">
        <v>1448.8848</v>
      </c>
      <c r="C7168" s="105" t="n">
        <v>6465.2109</v>
      </c>
      <c r="D7168" s="106" t="n">
        <f aca="false">TRUNC(B7168*1,2)</f>
        <v>1448.88</v>
      </c>
    </row>
    <row r="7169" customFormat="false" ht="12.75" hidden="false" customHeight="false" outlineLevel="0" collapsed="false">
      <c r="A7169" s="104" t="s">
        <v>28867</v>
      </c>
      <c r="B7169" s="105" t="n">
        <v>1838.4718</v>
      </c>
      <c r="C7169" s="105" t="n">
        <v>6449.9952</v>
      </c>
      <c r="D7169" s="106" t="n">
        <f aca="false">TRUNC(B7169*1,2)</f>
        <v>1838.47</v>
      </c>
    </row>
    <row r="7170" customFormat="false" ht="12.75" hidden="false" customHeight="false" outlineLevel="0" collapsed="false">
      <c r="A7170" s="104" t="s">
        <v>28870</v>
      </c>
      <c r="B7170" s="105" t="n">
        <v>2795.7869</v>
      </c>
      <c r="C7170" s="105" t="n">
        <v>7204.9678</v>
      </c>
      <c r="D7170" s="106" t="n">
        <f aca="false">TRUNC(B7170*1,2)</f>
        <v>2795.78</v>
      </c>
    </row>
    <row r="7171" customFormat="false" ht="12.75" hidden="false" customHeight="false" outlineLevel="0" collapsed="false">
      <c r="A7171" s="104" t="s">
        <v>28873</v>
      </c>
      <c r="B7171" s="105" t="n">
        <v>523.0864</v>
      </c>
      <c r="C7171" s="105" t="n">
        <v>7026.7833</v>
      </c>
      <c r="D7171" s="106" t="n">
        <f aca="false">TRUNC(B7171*1,2)</f>
        <v>523.08</v>
      </c>
    </row>
    <row r="7172" customFormat="false" ht="12.75" hidden="false" customHeight="false" outlineLevel="0" collapsed="false">
      <c r="A7172" s="104" t="s">
        <v>28876</v>
      </c>
      <c r="B7172" s="105" t="n">
        <v>3613.2025</v>
      </c>
      <c r="C7172" s="105" t="n">
        <v>6225.0004</v>
      </c>
      <c r="D7172" s="106" t="n">
        <f aca="false">TRUNC(B7172*1,2)</f>
        <v>3613.2</v>
      </c>
    </row>
    <row r="7173" customFormat="false" ht="12.75" hidden="false" customHeight="false" outlineLevel="0" collapsed="false">
      <c r="A7173" s="104" t="s">
        <v>28879</v>
      </c>
      <c r="B7173" s="105" t="n">
        <v>3828.2452</v>
      </c>
      <c r="C7173" s="105" t="n">
        <v>6312.2459</v>
      </c>
      <c r="D7173" s="106" t="n">
        <f aca="false">TRUNC(B7173*1,2)</f>
        <v>3828.24</v>
      </c>
    </row>
    <row r="7174" customFormat="false" ht="12.75" hidden="false" customHeight="false" outlineLevel="0" collapsed="false">
      <c r="A7174" s="104" t="s">
        <v>28882</v>
      </c>
      <c r="B7174" s="105" t="n">
        <v>429.1211</v>
      </c>
      <c r="C7174" s="105" t="n">
        <v>6792.8681</v>
      </c>
      <c r="D7174" s="106" t="n">
        <f aca="false">TRUNC(B7174*1,2)</f>
        <v>429.12</v>
      </c>
    </row>
    <row r="7175" customFormat="false" ht="12.75" hidden="false" customHeight="false" outlineLevel="0" collapsed="false">
      <c r="A7175" s="104" t="s">
        <v>28885</v>
      </c>
      <c r="B7175" s="105" t="n">
        <v>476.5186</v>
      </c>
      <c r="C7175" s="105" t="n">
        <v>6782.1789</v>
      </c>
      <c r="D7175" s="106" t="n">
        <f aca="false">TRUNC(B7175*1,2)</f>
        <v>476.51</v>
      </c>
    </row>
    <row r="7176" customFormat="false" ht="12.75" hidden="false" customHeight="false" outlineLevel="0" collapsed="false">
      <c r="A7176" s="104" t="s">
        <v>28888</v>
      </c>
      <c r="B7176" s="105" t="n">
        <v>424.2866</v>
      </c>
      <c r="C7176" s="105" t="n">
        <v>6669.7048</v>
      </c>
      <c r="D7176" s="106" t="n">
        <f aca="false">TRUNC(B7176*1,2)</f>
        <v>424.28</v>
      </c>
    </row>
    <row r="7177" customFormat="false" ht="12.75" hidden="false" customHeight="false" outlineLevel="0" collapsed="false">
      <c r="A7177" s="104" t="s">
        <v>28891</v>
      </c>
      <c r="B7177" s="105" t="n">
        <v>721.2182</v>
      </c>
      <c r="C7177" s="105" t="n">
        <v>5882.5494</v>
      </c>
      <c r="D7177" s="106" t="n">
        <f aca="false">TRUNC(B7177*1,2)</f>
        <v>721.21</v>
      </c>
    </row>
    <row r="7178" customFormat="false" ht="12.75" hidden="false" customHeight="false" outlineLevel="0" collapsed="false">
      <c r="A7178" s="104" t="s">
        <v>28894</v>
      </c>
      <c r="B7178" s="105" t="n">
        <v>502.3238</v>
      </c>
      <c r="C7178" s="105" t="n">
        <v>6458.0568</v>
      </c>
      <c r="D7178" s="106" t="n">
        <f aca="false">TRUNC(B7178*1,2)</f>
        <v>502.32</v>
      </c>
    </row>
    <row r="7179" customFormat="false" ht="12.75" hidden="false" customHeight="false" outlineLevel="0" collapsed="false">
      <c r="A7179" s="104" t="s">
        <v>28897</v>
      </c>
      <c r="B7179" s="105" t="n">
        <v>848.9949</v>
      </c>
      <c r="C7179" s="105" t="n">
        <v>5218.7551</v>
      </c>
      <c r="D7179" s="106" t="n">
        <f aca="false">TRUNC(B7179*1,2)</f>
        <v>848.99</v>
      </c>
    </row>
    <row r="7180" customFormat="false" ht="12.75" hidden="false" customHeight="false" outlineLevel="0" collapsed="false">
      <c r="A7180" s="104" t="s">
        <v>28900</v>
      </c>
      <c r="B7180" s="105" t="n">
        <v>635.2165</v>
      </c>
      <c r="C7180" s="105" t="n">
        <v>6683.7023</v>
      </c>
      <c r="D7180" s="106" t="n">
        <f aca="false">TRUNC(B7180*1,2)</f>
        <v>635.21</v>
      </c>
    </row>
    <row r="7181" customFormat="false" ht="12.75" hidden="false" customHeight="false" outlineLevel="0" collapsed="false">
      <c r="A7181" s="104" t="s">
        <v>28903</v>
      </c>
      <c r="B7181" s="105" t="n">
        <v>428.0464</v>
      </c>
      <c r="C7181" s="105" t="n">
        <v>6677.1555</v>
      </c>
      <c r="D7181" s="106" t="n">
        <f aca="false">TRUNC(B7181*1,2)</f>
        <v>428.04</v>
      </c>
    </row>
    <row r="7182" customFormat="false" ht="12.75" hidden="false" customHeight="false" outlineLevel="0" collapsed="false">
      <c r="A7182" s="104" t="s">
        <v>28906</v>
      </c>
      <c r="B7182" s="105" t="n">
        <v>495.4598</v>
      </c>
      <c r="C7182" s="105" t="n">
        <v>6677.3794</v>
      </c>
      <c r="D7182" s="106" t="n">
        <f aca="false">TRUNC(B7182*1,2)</f>
        <v>495.45</v>
      </c>
    </row>
    <row r="7183" customFormat="false" ht="12.75" hidden="false" customHeight="false" outlineLevel="0" collapsed="false">
      <c r="A7183" s="104" t="s">
        <v>28909</v>
      </c>
      <c r="B7183" s="105" t="n">
        <v>422.9904</v>
      </c>
      <c r="C7183" s="105" t="n">
        <v>6683.6467</v>
      </c>
      <c r="D7183" s="106" t="n">
        <f aca="false">TRUNC(B7183*1,2)</f>
        <v>422.99</v>
      </c>
    </row>
    <row r="7184" customFormat="false" ht="12.75" hidden="false" customHeight="false" outlineLevel="0" collapsed="false">
      <c r="A7184" s="104" t="s">
        <v>28912</v>
      </c>
      <c r="B7184" s="105" t="n">
        <v>635.2165</v>
      </c>
      <c r="C7184" s="105" t="n">
        <v>6683.7024</v>
      </c>
      <c r="D7184" s="106" t="n">
        <f aca="false">TRUNC(B7184*1,2)</f>
        <v>635.21</v>
      </c>
    </row>
    <row r="7185" customFormat="false" ht="12.75" hidden="false" customHeight="false" outlineLevel="0" collapsed="false">
      <c r="A7185" s="104" t="s">
        <v>28915</v>
      </c>
      <c r="B7185" s="105" t="n">
        <v>248.5595</v>
      </c>
      <c r="C7185" s="105" t="n">
        <v>6598.1079</v>
      </c>
      <c r="D7185" s="106" t="n">
        <f aca="false">TRUNC(B7185*1,2)</f>
        <v>248.55</v>
      </c>
    </row>
    <row r="7186" customFormat="false" ht="12.75" hidden="false" customHeight="false" outlineLevel="0" collapsed="false">
      <c r="A7186" s="104" t="s">
        <v>28918</v>
      </c>
      <c r="B7186" s="105" t="n">
        <v>1117.2302</v>
      </c>
      <c r="C7186" s="105" t="n">
        <v>6544.8659</v>
      </c>
      <c r="D7186" s="106" t="n">
        <f aca="false">TRUNC(B7186*1,2)</f>
        <v>1117.23</v>
      </c>
    </row>
    <row r="7187" customFormat="false" ht="12.75" hidden="false" customHeight="false" outlineLevel="0" collapsed="false">
      <c r="A7187" s="104" t="s">
        <v>28921</v>
      </c>
      <c r="B7187" s="105" t="n">
        <v>783.0074</v>
      </c>
      <c r="C7187" s="105" t="n">
        <v>6683.6746</v>
      </c>
      <c r="D7187" s="106" t="n">
        <f aca="false">TRUNC(B7187*1,2)</f>
        <v>783</v>
      </c>
    </row>
    <row r="7188" customFormat="false" ht="12.75" hidden="false" customHeight="false" outlineLevel="0" collapsed="false">
      <c r="A7188" s="104" t="s">
        <v>28924</v>
      </c>
      <c r="B7188" s="105" t="n">
        <v>428.1639</v>
      </c>
      <c r="C7188" s="105" t="n">
        <v>6523.5698</v>
      </c>
      <c r="D7188" s="106" t="n">
        <f aca="false">TRUNC(B7188*1,2)</f>
        <v>428.16</v>
      </c>
    </row>
    <row r="7189" customFormat="false" ht="12.75" hidden="false" customHeight="false" outlineLevel="0" collapsed="false">
      <c r="A7189" s="104" t="s">
        <v>28927</v>
      </c>
      <c r="B7189" s="105" t="n">
        <v>629.3815</v>
      </c>
      <c r="C7189" s="105" t="n">
        <v>6689.9042</v>
      </c>
      <c r="D7189" s="106" t="n">
        <f aca="false">TRUNC(B7189*1,2)</f>
        <v>629.38</v>
      </c>
    </row>
    <row r="7190" customFormat="false" ht="12.75" hidden="false" customHeight="false" outlineLevel="0" collapsed="false">
      <c r="A7190" s="104" t="s">
        <v>28930</v>
      </c>
      <c r="B7190" s="105" t="n">
        <v>931.258</v>
      </c>
      <c r="C7190" s="105" t="n">
        <v>6288.9991</v>
      </c>
      <c r="D7190" s="106" t="n">
        <f aca="false">TRUNC(B7190*1,2)</f>
        <v>931.25</v>
      </c>
    </row>
    <row r="7191" customFormat="false" ht="12.75" hidden="false" customHeight="false" outlineLevel="0" collapsed="false">
      <c r="A7191" s="104" t="s">
        <v>28933</v>
      </c>
      <c r="B7191" s="105" t="n">
        <v>860.5508</v>
      </c>
      <c r="C7191" s="105" t="n">
        <v>6674.6463</v>
      </c>
      <c r="D7191" s="106" t="n">
        <f aca="false">TRUNC(B7191*1,2)</f>
        <v>860.55</v>
      </c>
    </row>
    <row r="7192" customFormat="false" ht="12.75" hidden="false" customHeight="false" outlineLevel="0" collapsed="false">
      <c r="A7192" s="104" t="s">
        <v>28936</v>
      </c>
      <c r="B7192" s="105" t="n">
        <v>1056.4362</v>
      </c>
      <c r="C7192" s="105" t="n">
        <v>6337.6235</v>
      </c>
      <c r="D7192" s="106" t="n">
        <f aca="false">TRUNC(B7192*1,2)</f>
        <v>1056.43</v>
      </c>
    </row>
    <row r="7193" customFormat="false" ht="12.75" hidden="false" customHeight="false" outlineLevel="0" collapsed="false">
      <c r="A7193" s="104" t="s">
        <v>28939</v>
      </c>
      <c r="B7193" s="105" t="n">
        <v>391.958</v>
      </c>
      <c r="C7193" s="105" t="n">
        <v>5844.0921</v>
      </c>
      <c r="D7193" s="106" t="n">
        <f aca="false">TRUNC(B7193*1,2)</f>
        <v>391.95</v>
      </c>
    </row>
    <row r="7194" customFormat="false" ht="12.75" hidden="false" customHeight="false" outlineLevel="0" collapsed="false">
      <c r="A7194" s="104" t="s">
        <v>28942</v>
      </c>
      <c r="B7194" s="105" t="n">
        <v>319.7904</v>
      </c>
      <c r="C7194" s="105" t="n">
        <v>5314.4193</v>
      </c>
      <c r="D7194" s="106" t="n">
        <f aca="false">TRUNC(B7194*1,2)</f>
        <v>319.79</v>
      </c>
    </row>
    <row r="7195" customFormat="false" ht="12.75" hidden="false" customHeight="false" outlineLevel="0" collapsed="false">
      <c r="A7195" s="104" t="s">
        <v>28945</v>
      </c>
      <c r="B7195" s="105" t="n">
        <v>542.9709</v>
      </c>
      <c r="C7195" s="105" t="n">
        <v>6564.0012</v>
      </c>
      <c r="D7195" s="106" t="n">
        <f aca="false">TRUNC(B7195*1,2)</f>
        <v>542.97</v>
      </c>
    </row>
    <row r="7196" customFormat="false" ht="12.75" hidden="false" customHeight="false" outlineLevel="0" collapsed="false">
      <c r="A7196" s="104" t="s">
        <v>28948</v>
      </c>
      <c r="B7196" s="105" t="n">
        <v>478.9254</v>
      </c>
      <c r="C7196" s="105" t="n">
        <v>6994.7772</v>
      </c>
      <c r="D7196" s="106" t="n">
        <f aca="false">TRUNC(B7196*1,2)</f>
        <v>478.92</v>
      </c>
    </row>
    <row r="7197" customFormat="false" ht="12.75" hidden="false" customHeight="false" outlineLevel="0" collapsed="false">
      <c r="A7197" s="104" t="s">
        <v>28951</v>
      </c>
      <c r="B7197" s="105" t="n">
        <v>142.56</v>
      </c>
      <c r="C7197" s="105" t="n">
        <v>4552.1456</v>
      </c>
      <c r="D7197" s="106" t="n">
        <f aca="false">TRUNC(B7197*1,2)</f>
        <v>142.56</v>
      </c>
    </row>
    <row r="7198" customFormat="false" ht="12.75" hidden="false" customHeight="false" outlineLevel="0" collapsed="false">
      <c r="A7198" s="104" t="s">
        <v>28954</v>
      </c>
      <c r="B7198" s="105" t="n">
        <v>289.2554</v>
      </c>
      <c r="C7198" s="105" t="n">
        <v>6113.9531</v>
      </c>
      <c r="D7198" s="106" t="n">
        <f aca="false">TRUNC(B7198*1,2)</f>
        <v>289.25</v>
      </c>
    </row>
    <row r="7199" customFormat="false" ht="12.75" hidden="false" customHeight="false" outlineLevel="0" collapsed="false">
      <c r="A7199" s="104" t="s">
        <v>28957</v>
      </c>
      <c r="B7199" s="105" t="n">
        <v>690.4627</v>
      </c>
      <c r="C7199" s="105" t="n">
        <v>6532.9047</v>
      </c>
      <c r="D7199" s="106" t="n">
        <f aca="false">TRUNC(B7199*1,2)</f>
        <v>690.46</v>
      </c>
    </row>
    <row r="7200" customFormat="false" ht="12.75" hidden="false" customHeight="false" outlineLevel="0" collapsed="false">
      <c r="A7200" s="104" t="s">
        <v>28960</v>
      </c>
      <c r="B7200" s="105" t="n">
        <v>2127.9355</v>
      </c>
      <c r="C7200" s="105" t="n">
        <v>5583.9996</v>
      </c>
      <c r="D7200" s="106" t="n">
        <f aca="false">TRUNC(B7200*1,2)</f>
        <v>2127.93</v>
      </c>
    </row>
    <row r="7201" customFormat="false" ht="12.75" hidden="false" customHeight="false" outlineLevel="0" collapsed="false">
      <c r="A7201" s="104" t="s">
        <v>28963</v>
      </c>
      <c r="B7201" s="105" t="n">
        <v>1294.2968</v>
      </c>
      <c r="C7201" s="105" t="n">
        <v>6366.1309</v>
      </c>
      <c r="D7201" s="106" t="n">
        <f aca="false">TRUNC(B7201*1,2)</f>
        <v>1294.29</v>
      </c>
    </row>
    <row r="7202" customFormat="false" ht="12.75" hidden="false" customHeight="false" outlineLevel="0" collapsed="false">
      <c r="A7202" s="104" t="s">
        <v>28966</v>
      </c>
      <c r="B7202" s="105" t="n">
        <v>1048.8975</v>
      </c>
      <c r="C7202" s="105" t="n">
        <v>7587.3846</v>
      </c>
      <c r="D7202" s="106" t="n">
        <f aca="false">TRUNC(B7202*1,2)</f>
        <v>1048.89</v>
      </c>
    </row>
    <row r="7203" customFormat="false" ht="12.75" hidden="false" customHeight="false" outlineLevel="0" collapsed="false">
      <c r="A7203" s="104" t="s">
        <v>28969</v>
      </c>
      <c r="B7203" s="105" t="n">
        <v>1466.2924</v>
      </c>
      <c r="C7203" s="105" t="n">
        <v>6403.5325</v>
      </c>
      <c r="D7203" s="106" t="n">
        <f aca="false">TRUNC(B7203*1,2)</f>
        <v>1466.29</v>
      </c>
    </row>
    <row r="7204" customFormat="false" ht="12.75" hidden="false" customHeight="false" outlineLevel="0" collapsed="false">
      <c r="A7204" s="104" t="s">
        <v>28972</v>
      </c>
      <c r="B7204" s="105" t="n">
        <v>454.9837</v>
      </c>
      <c r="C7204" s="105" t="n">
        <v>5836.9708</v>
      </c>
      <c r="D7204" s="106" t="n">
        <f aca="false">TRUNC(B7204*1,2)</f>
        <v>454.98</v>
      </c>
    </row>
    <row r="7205" customFormat="false" ht="12.75" hidden="false" customHeight="false" outlineLevel="0" collapsed="false">
      <c r="A7205" s="104" t="s">
        <v>28975</v>
      </c>
      <c r="B7205" s="105" t="n">
        <v>364.5418</v>
      </c>
      <c r="C7205" s="105" t="n">
        <v>5730.9963</v>
      </c>
      <c r="D7205" s="106" t="n">
        <f aca="false">TRUNC(B7205*1,2)</f>
        <v>364.54</v>
      </c>
    </row>
    <row r="7206" customFormat="false" ht="12.75" hidden="false" customHeight="false" outlineLevel="0" collapsed="false">
      <c r="A7206" s="104" t="s">
        <v>28978</v>
      </c>
      <c r="B7206" s="105" t="n">
        <v>269.6937</v>
      </c>
      <c r="C7206" s="105" t="n">
        <v>5605.644</v>
      </c>
      <c r="D7206" s="106" t="n">
        <f aca="false">TRUNC(B7206*1,2)</f>
        <v>269.69</v>
      </c>
    </row>
    <row r="7207" customFormat="false" ht="12.75" hidden="false" customHeight="false" outlineLevel="0" collapsed="false">
      <c r="A7207" s="104" t="s">
        <v>28981</v>
      </c>
      <c r="B7207" s="105" t="n">
        <v>107.2775</v>
      </c>
      <c r="C7207" s="105" t="n">
        <v>5216.6608</v>
      </c>
      <c r="D7207" s="106" t="n">
        <f aca="false">TRUNC(B7207*1,2)</f>
        <v>107.27</v>
      </c>
    </row>
    <row r="7208" customFormat="false" ht="12.75" hidden="false" customHeight="false" outlineLevel="0" collapsed="false">
      <c r="A7208" s="104" t="s">
        <v>28984</v>
      </c>
      <c r="B7208" s="105" t="n">
        <v>591.8916</v>
      </c>
      <c r="C7208" s="105" t="n">
        <v>6628.8306</v>
      </c>
      <c r="D7208" s="106" t="n">
        <f aca="false">TRUNC(B7208*1,2)</f>
        <v>591.89</v>
      </c>
    </row>
    <row r="7209" customFormat="false" ht="12.75" hidden="false" customHeight="false" outlineLevel="0" collapsed="false">
      <c r="A7209" s="104" t="s">
        <v>28987</v>
      </c>
      <c r="B7209" s="105" t="n">
        <v>774.1727</v>
      </c>
      <c r="C7209" s="105" t="n">
        <v>6696.9609</v>
      </c>
      <c r="D7209" s="106" t="n">
        <f aca="false">TRUNC(B7209*1,2)</f>
        <v>774.17</v>
      </c>
    </row>
    <row r="7210" customFormat="false" ht="12.75" hidden="false" customHeight="false" outlineLevel="0" collapsed="false">
      <c r="A7210" s="104" t="s">
        <v>28990</v>
      </c>
      <c r="B7210" s="105" t="n">
        <v>498.7218</v>
      </c>
      <c r="C7210" s="105" t="n">
        <v>6564.9018</v>
      </c>
      <c r="D7210" s="106" t="n">
        <f aca="false">TRUNC(B7210*1,2)</f>
        <v>498.72</v>
      </c>
    </row>
    <row r="7211" customFormat="false" ht="12.75" hidden="false" customHeight="false" outlineLevel="0" collapsed="false">
      <c r="A7211" s="104" t="s">
        <v>28993</v>
      </c>
      <c r="B7211" s="105" t="n">
        <v>262.5471</v>
      </c>
      <c r="C7211" s="105" t="n">
        <v>6553.2742</v>
      </c>
      <c r="D7211" s="106" t="n">
        <f aca="false">TRUNC(B7211*1,2)</f>
        <v>262.54</v>
      </c>
    </row>
    <row r="7212" customFormat="false" ht="12.75" hidden="false" customHeight="false" outlineLevel="0" collapsed="false">
      <c r="A7212" s="104" t="s">
        <v>28996</v>
      </c>
      <c r="B7212" s="105" t="n">
        <v>307.535</v>
      </c>
      <c r="C7212" s="105" t="n">
        <v>6556.7322</v>
      </c>
      <c r="D7212" s="106" t="n">
        <f aca="false">TRUNC(B7212*1,2)</f>
        <v>307.53</v>
      </c>
    </row>
    <row r="7213" customFormat="false" ht="12.75" hidden="false" customHeight="false" outlineLevel="0" collapsed="false">
      <c r="A7213" s="104" t="s">
        <v>28999</v>
      </c>
      <c r="B7213" s="105" t="n">
        <v>330.7378</v>
      </c>
      <c r="C7213" s="105" t="n">
        <v>6782.3617</v>
      </c>
      <c r="D7213" s="106" t="n">
        <f aca="false">TRUNC(B7213*1,2)</f>
        <v>330.73</v>
      </c>
    </row>
    <row r="7214" customFormat="false" ht="12.75" hidden="false" customHeight="false" outlineLevel="0" collapsed="false">
      <c r="A7214" s="104" t="s">
        <v>29002</v>
      </c>
      <c r="B7214" s="105" t="n">
        <v>226.5169</v>
      </c>
      <c r="C7214" s="105" t="n">
        <v>6654.3157</v>
      </c>
      <c r="D7214" s="106" t="n">
        <f aca="false">TRUNC(B7214*1,2)</f>
        <v>226.51</v>
      </c>
    </row>
    <row r="7215" customFormat="false" ht="12.75" hidden="false" customHeight="false" outlineLevel="0" collapsed="false">
      <c r="A7215" s="104" t="s">
        <v>29005</v>
      </c>
      <c r="B7215" s="105" t="n">
        <v>233.2862</v>
      </c>
      <c r="C7215" s="105" t="n">
        <v>6589.9126</v>
      </c>
      <c r="D7215" s="106" t="n">
        <f aca="false">TRUNC(B7215*1,2)</f>
        <v>233.28</v>
      </c>
    </row>
    <row r="7216" customFormat="false" ht="12.75" hidden="false" customHeight="false" outlineLevel="0" collapsed="false">
      <c r="A7216" s="104" t="s">
        <v>29008</v>
      </c>
      <c r="B7216" s="105" t="n">
        <v>728.0132</v>
      </c>
      <c r="C7216" s="105" t="n">
        <v>5643.6401</v>
      </c>
      <c r="D7216" s="106" t="n">
        <f aca="false">TRUNC(B7216*1,2)</f>
        <v>728.01</v>
      </c>
    </row>
    <row r="7217" customFormat="false" ht="12.75" hidden="false" customHeight="false" outlineLevel="0" collapsed="false">
      <c r="A7217" s="104" t="s">
        <v>29011</v>
      </c>
      <c r="B7217" s="105" t="n">
        <v>817.6801</v>
      </c>
      <c r="C7217" s="105" t="n">
        <v>6037.2484</v>
      </c>
      <c r="D7217" s="106" t="n">
        <f aca="false">TRUNC(B7217*1,2)</f>
        <v>817.68</v>
      </c>
    </row>
    <row r="7218" customFormat="false" ht="12.75" hidden="false" customHeight="false" outlineLevel="0" collapsed="false">
      <c r="A7218" s="104" t="s">
        <v>29014</v>
      </c>
      <c r="B7218" s="105" t="n">
        <v>103.2508</v>
      </c>
      <c r="C7218" s="105" t="n">
        <v>6776.2763</v>
      </c>
      <c r="D7218" s="106" t="n">
        <f aca="false">TRUNC(B7218*1,2)</f>
        <v>103.25</v>
      </c>
    </row>
    <row r="7219" customFormat="false" ht="12.75" hidden="false" customHeight="false" outlineLevel="0" collapsed="false">
      <c r="A7219" s="104" t="s">
        <v>29017</v>
      </c>
      <c r="B7219" s="105" t="n">
        <v>114.9328</v>
      </c>
      <c r="C7219" s="105" t="n">
        <v>5829.1516</v>
      </c>
      <c r="D7219" s="106" t="n">
        <f aca="false">TRUNC(B7219*1,2)</f>
        <v>114.93</v>
      </c>
    </row>
    <row r="7220" customFormat="false" ht="12.75" hidden="false" customHeight="false" outlineLevel="0" collapsed="false">
      <c r="A7220" s="104" t="s">
        <v>29020</v>
      </c>
      <c r="B7220" s="105" t="n">
        <v>411.1692</v>
      </c>
      <c r="C7220" s="105" t="n">
        <v>6611.9999</v>
      </c>
      <c r="D7220" s="106" t="n">
        <f aca="false">TRUNC(B7220*1,2)</f>
        <v>411.16</v>
      </c>
    </row>
    <row r="7221" customFormat="false" ht="12.75" hidden="false" customHeight="false" outlineLevel="0" collapsed="false">
      <c r="A7221" s="104" t="s">
        <v>29023</v>
      </c>
      <c r="B7221" s="105" t="n">
        <v>505.3038</v>
      </c>
      <c r="C7221" s="105" t="n">
        <v>6618.2901</v>
      </c>
      <c r="D7221" s="106" t="n">
        <f aca="false">TRUNC(B7221*1,2)</f>
        <v>505.3</v>
      </c>
    </row>
    <row r="7222" customFormat="false" ht="12.75" hidden="false" customHeight="false" outlineLevel="0" collapsed="false">
      <c r="A7222" s="104" t="s">
        <v>29026</v>
      </c>
      <c r="B7222" s="105" t="n">
        <v>499.1915</v>
      </c>
      <c r="C7222" s="105" t="n">
        <v>6604.8532</v>
      </c>
      <c r="D7222" s="106" t="n">
        <f aca="false">TRUNC(B7222*1,2)</f>
        <v>499.19</v>
      </c>
    </row>
    <row r="7223" customFormat="false" ht="12.75" hidden="false" customHeight="false" outlineLevel="0" collapsed="false">
      <c r="A7223" s="104" t="s">
        <v>29029</v>
      </c>
      <c r="B7223" s="105" t="n">
        <v>34.5977</v>
      </c>
      <c r="C7223" s="105" t="n">
        <v>5943.7029</v>
      </c>
      <c r="D7223" s="106" t="n">
        <f aca="false">TRUNC(B7223*1,2)</f>
        <v>34.59</v>
      </c>
    </row>
    <row r="7224" customFormat="false" ht="12.75" hidden="false" customHeight="false" outlineLevel="0" collapsed="false">
      <c r="A7224" s="104" t="s">
        <v>29032</v>
      </c>
      <c r="B7224" s="105" t="n">
        <v>22.1038</v>
      </c>
      <c r="C7224" s="105" t="n">
        <v>6306.0025</v>
      </c>
      <c r="D7224" s="106" t="n">
        <f aca="false">TRUNC(B7224*1,2)</f>
        <v>22.1</v>
      </c>
    </row>
    <row r="7225" customFormat="false" ht="12.75" hidden="false" customHeight="false" outlineLevel="0" collapsed="false">
      <c r="A7225" s="104" t="s">
        <v>29035</v>
      </c>
      <c r="B7225" s="105" t="n">
        <v>14.755</v>
      </c>
      <c r="C7225" s="105" t="n">
        <v>6285.41</v>
      </c>
      <c r="D7225" s="106" t="n">
        <f aca="false">TRUNC(B7225*1,2)</f>
        <v>14.75</v>
      </c>
    </row>
    <row r="7226" customFormat="false" ht="12.75" hidden="false" customHeight="false" outlineLevel="0" collapsed="false">
      <c r="A7226" s="104" t="s">
        <v>29038</v>
      </c>
      <c r="B7226" s="105" t="n">
        <v>12.3597</v>
      </c>
      <c r="C7226" s="105" t="n">
        <v>6321.1272</v>
      </c>
      <c r="D7226" s="106" t="n">
        <f aca="false">TRUNC(B7226*1,2)</f>
        <v>12.35</v>
      </c>
    </row>
    <row r="7227" customFormat="false" ht="12.75" hidden="false" customHeight="false" outlineLevel="0" collapsed="false">
      <c r="A7227" s="104" t="s">
        <v>29041</v>
      </c>
      <c r="B7227" s="105" t="n">
        <v>44.7546</v>
      </c>
      <c r="C7227" s="105" t="n">
        <v>6067.2686</v>
      </c>
      <c r="D7227" s="106" t="n">
        <f aca="false">TRUNC(B7227*1,2)</f>
        <v>44.75</v>
      </c>
    </row>
    <row r="7228" customFormat="false" ht="12.75" hidden="false" customHeight="false" outlineLevel="0" collapsed="false">
      <c r="A7228" s="104" t="s">
        <v>29044</v>
      </c>
      <c r="B7228" s="105" t="n">
        <v>373.6346</v>
      </c>
      <c r="C7228" s="105" t="n">
        <v>6754.6461</v>
      </c>
      <c r="D7228" s="106" t="n">
        <f aca="false">TRUNC(B7228*1,2)</f>
        <v>373.63</v>
      </c>
    </row>
    <row r="7229" customFormat="false" ht="12.75" hidden="false" customHeight="false" outlineLevel="0" collapsed="false">
      <c r="A7229" s="104" t="s">
        <v>29047</v>
      </c>
      <c r="B7229" s="105" t="n">
        <v>451.852</v>
      </c>
      <c r="C7229" s="105" t="n">
        <v>6191.5685</v>
      </c>
      <c r="D7229" s="106" t="n">
        <f aca="false">TRUNC(B7229*1,2)</f>
        <v>451.85</v>
      </c>
    </row>
    <row r="7230" customFormat="false" ht="12.75" hidden="false" customHeight="false" outlineLevel="0" collapsed="false">
      <c r="A7230" s="104" t="s">
        <v>29050</v>
      </c>
      <c r="B7230" s="105" t="n">
        <v>346.4153</v>
      </c>
      <c r="C7230" s="105" t="n">
        <v>6765.2896</v>
      </c>
      <c r="D7230" s="106" t="n">
        <f aca="false">TRUNC(B7230*1,2)</f>
        <v>346.41</v>
      </c>
    </row>
    <row r="7231" customFormat="false" ht="12.75" hidden="false" customHeight="false" outlineLevel="0" collapsed="false">
      <c r="A7231" s="104" t="s">
        <v>29053</v>
      </c>
      <c r="B7231" s="105" t="n">
        <v>29.1801</v>
      </c>
      <c r="C7231" s="105" t="n">
        <v>5840.9264</v>
      </c>
      <c r="D7231" s="106" t="n">
        <f aca="false">TRUNC(B7231*1,2)</f>
        <v>29.18</v>
      </c>
    </row>
    <row r="7232" customFormat="false" ht="12.75" hidden="false" customHeight="false" outlineLevel="0" collapsed="false">
      <c r="A7232" s="104" t="s">
        <v>29056</v>
      </c>
      <c r="B7232" s="105" t="n">
        <v>27.3621</v>
      </c>
      <c r="C7232" s="105" t="n">
        <v>5942.2112</v>
      </c>
      <c r="D7232" s="106" t="n">
        <f aca="false">TRUNC(B7232*1,2)</f>
        <v>27.36</v>
      </c>
    </row>
    <row r="7233" customFormat="false" ht="12.75" hidden="false" customHeight="false" outlineLevel="0" collapsed="false">
      <c r="A7233" s="104" t="s">
        <v>29059</v>
      </c>
      <c r="B7233" s="105" t="n">
        <v>25.5441</v>
      </c>
      <c r="C7233" s="105" t="n">
        <v>6060.8599</v>
      </c>
      <c r="D7233" s="106" t="n">
        <f aca="false">TRUNC(B7233*1,2)</f>
        <v>25.54</v>
      </c>
    </row>
    <row r="7234" customFormat="false" ht="12.75" hidden="false" customHeight="false" outlineLevel="0" collapsed="false">
      <c r="A7234" s="104" t="s">
        <v>29062</v>
      </c>
      <c r="B7234" s="105" t="n">
        <v>140.382</v>
      </c>
      <c r="C7234" s="105" t="n">
        <v>5636.8353</v>
      </c>
      <c r="D7234" s="106" t="n">
        <f aca="false">TRUNC(B7234*1,2)</f>
        <v>140.38</v>
      </c>
    </row>
    <row r="7235" customFormat="false" ht="12.75" hidden="false" customHeight="false" outlineLevel="0" collapsed="false">
      <c r="A7235" s="104" t="s">
        <v>29065</v>
      </c>
      <c r="B7235" s="105" t="n">
        <v>25.9414</v>
      </c>
      <c r="C7235" s="105" t="n">
        <v>6455.9753</v>
      </c>
      <c r="D7235" s="106" t="n">
        <f aca="false">TRUNC(B7235*1,2)</f>
        <v>25.94</v>
      </c>
    </row>
    <row r="7236" customFormat="false" ht="12.75" hidden="false" customHeight="false" outlineLevel="0" collapsed="false">
      <c r="A7236" s="104" t="s">
        <v>29068</v>
      </c>
      <c r="B7236" s="105" t="n">
        <v>278.7065</v>
      </c>
      <c r="C7236" s="105" t="n">
        <v>6066.6445</v>
      </c>
      <c r="D7236" s="106" t="n">
        <f aca="false">TRUNC(B7236*1,2)</f>
        <v>278.7</v>
      </c>
    </row>
    <row r="7237" customFormat="false" ht="12.75" hidden="false" customHeight="false" outlineLevel="0" collapsed="false">
      <c r="A7237" s="104" t="s">
        <v>29071</v>
      </c>
      <c r="B7237" s="105" t="n">
        <v>744.2208</v>
      </c>
      <c r="C7237" s="105" t="n">
        <v>6313.2692</v>
      </c>
      <c r="D7237" s="106" t="n">
        <f aca="false">TRUNC(B7237*1,2)</f>
        <v>744.22</v>
      </c>
    </row>
    <row r="7238" customFormat="false" ht="12.75" hidden="false" customHeight="false" outlineLevel="0" collapsed="false">
      <c r="A7238" s="104" t="s">
        <v>29074</v>
      </c>
      <c r="B7238" s="105" t="n">
        <v>315.8098</v>
      </c>
      <c r="C7238" s="105" t="n">
        <v>5799.8792</v>
      </c>
      <c r="D7238" s="106" t="n">
        <f aca="false">TRUNC(B7238*1,2)</f>
        <v>315.8</v>
      </c>
    </row>
    <row r="7239" customFormat="false" ht="12.75" hidden="false" customHeight="false" outlineLevel="0" collapsed="false">
      <c r="A7239" s="104" t="s">
        <v>29077</v>
      </c>
      <c r="B7239" s="105" t="n">
        <v>221.1119</v>
      </c>
      <c r="C7239" s="105" t="n">
        <v>6227.7148</v>
      </c>
      <c r="D7239" s="106" t="n">
        <f aca="false">TRUNC(B7239*1,2)</f>
        <v>221.11</v>
      </c>
    </row>
    <row r="7240" customFormat="false" ht="12.75" hidden="false" customHeight="false" outlineLevel="0" collapsed="false">
      <c r="A7240" s="104" t="s">
        <v>29080</v>
      </c>
      <c r="B7240" s="105" t="n">
        <v>34.2047</v>
      </c>
      <c r="C7240" s="105" t="n">
        <v>4584.7731</v>
      </c>
      <c r="D7240" s="106" t="n">
        <f aca="false">TRUNC(B7240*1,2)</f>
        <v>34.2</v>
      </c>
    </row>
    <row r="7241" customFormat="false" ht="12.75" hidden="false" customHeight="false" outlineLevel="0" collapsed="false">
      <c r="A7241" s="104" t="s">
        <v>29083</v>
      </c>
      <c r="B7241" s="105" t="n">
        <v>7.8851</v>
      </c>
      <c r="C7241" s="105" t="n">
        <v>5986.2587</v>
      </c>
      <c r="D7241" s="106" t="n">
        <f aca="false">TRUNC(B7241*1,2)</f>
        <v>7.88</v>
      </c>
    </row>
    <row r="7242" customFormat="false" ht="12.75" hidden="false" customHeight="false" outlineLevel="0" collapsed="false">
      <c r="A7242" s="104" t="s">
        <v>29086</v>
      </c>
      <c r="B7242" s="105" t="n">
        <v>420.7667</v>
      </c>
      <c r="C7242" s="105" t="n">
        <v>6329.0319</v>
      </c>
      <c r="D7242" s="106" t="n">
        <f aca="false">TRUNC(B7242*1,2)</f>
        <v>420.76</v>
      </c>
    </row>
    <row r="7243" customFormat="false" ht="12.75" hidden="false" customHeight="false" outlineLevel="0" collapsed="false">
      <c r="A7243" s="104" t="s">
        <v>29089</v>
      </c>
      <c r="B7243" s="105" t="n">
        <v>459.7968</v>
      </c>
      <c r="C7243" s="105" t="n">
        <v>6274.7423</v>
      </c>
      <c r="D7243" s="106" t="n">
        <f aca="false">TRUNC(B7243*1,2)</f>
        <v>459.79</v>
      </c>
    </row>
    <row r="7244" customFormat="false" ht="12.75" hidden="false" customHeight="false" outlineLevel="0" collapsed="false">
      <c r="A7244" s="104" t="s">
        <v>29092</v>
      </c>
      <c r="B7244" s="105" t="n">
        <v>1291.0488</v>
      </c>
      <c r="C7244" s="105" t="n">
        <v>5135.6758</v>
      </c>
      <c r="D7244" s="106" t="n">
        <f aca="false">TRUNC(B7244*1,2)</f>
        <v>1291.04</v>
      </c>
    </row>
    <row r="7245" customFormat="false" ht="12.75" hidden="false" customHeight="false" outlineLevel="0" collapsed="false">
      <c r="A7245" s="104" t="s">
        <v>29095</v>
      </c>
      <c r="B7245" s="105" t="n">
        <v>405.9465</v>
      </c>
      <c r="C7245" s="105" t="n">
        <v>6071.0088</v>
      </c>
      <c r="D7245" s="106" t="n">
        <f aca="false">TRUNC(B7245*1,2)</f>
        <v>405.94</v>
      </c>
    </row>
    <row r="7246" customFormat="false" ht="12.75" hidden="false" customHeight="false" outlineLevel="0" collapsed="false">
      <c r="A7246" s="104" t="s">
        <v>29098</v>
      </c>
      <c r="B7246" s="105" t="n">
        <v>316.8165</v>
      </c>
      <c r="C7246" s="105" t="n">
        <v>5229.5656</v>
      </c>
      <c r="D7246" s="106" t="n">
        <f aca="false">TRUNC(B7246*1,2)</f>
        <v>316.81</v>
      </c>
    </row>
    <row r="7247" customFormat="false" ht="12.75" hidden="false" customHeight="false" outlineLevel="0" collapsed="false">
      <c r="A7247" s="104" t="s">
        <v>29101</v>
      </c>
      <c r="B7247" s="105" t="n">
        <v>313.8165</v>
      </c>
      <c r="C7247" s="105" t="n">
        <v>4925.7952</v>
      </c>
      <c r="D7247" s="106" t="n">
        <f aca="false">TRUNC(B7247*1,2)</f>
        <v>313.81</v>
      </c>
    </row>
    <row r="7248" customFormat="false" ht="12.75" hidden="false" customHeight="false" outlineLevel="0" collapsed="false">
      <c r="A7248" s="104" t="s">
        <v>29104</v>
      </c>
      <c r="B7248" s="105" t="n">
        <v>481.8165</v>
      </c>
      <c r="C7248" s="105" t="n">
        <v>5582.0068</v>
      </c>
      <c r="D7248" s="106" t="n">
        <f aca="false">TRUNC(B7248*1,2)</f>
        <v>481.81</v>
      </c>
    </row>
    <row r="7249" customFormat="false" ht="12.75" hidden="false" customHeight="false" outlineLevel="0" collapsed="false">
      <c r="A7249" s="104" t="s">
        <v>29107</v>
      </c>
      <c r="B7249" s="105" t="n">
        <v>668.0888</v>
      </c>
      <c r="C7249" s="105" t="n">
        <v>4837.7666</v>
      </c>
      <c r="D7249" s="106" t="n">
        <f aca="false">TRUNC(B7249*1,2)</f>
        <v>668.08</v>
      </c>
    </row>
    <row r="7250" customFormat="false" ht="12.75" hidden="false" customHeight="false" outlineLevel="0" collapsed="false">
      <c r="A7250" s="104" t="s">
        <v>29110</v>
      </c>
      <c r="B7250" s="105" t="n">
        <v>902.4388</v>
      </c>
      <c r="C7250" s="105" t="n">
        <v>4427.8588</v>
      </c>
      <c r="D7250" s="106" t="n">
        <f aca="false">TRUNC(B7250*1,2)</f>
        <v>902.43</v>
      </c>
    </row>
    <row r="7251" customFormat="false" ht="12.75" hidden="false" customHeight="false" outlineLevel="0" collapsed="false">
      <c r="A7251" s="104" t="s">
        <v>29113</v>
      </c>
      <c r="B7251" s="105" t="n">
        <v>305.8165</v>
      </c>
      <c r="C7251" s="105" t="n">
        <v>4824.3574</v>
      </c>
      <c r="D7251" s="106" t="n">
        <f aca="false">TRUNC(B7251*1,2)</f>
        <v>305.81</v>
      </c>
    </row>
    <row r="7252" customFormat="false" ht="12.75" hidden="false" customHeight="false" outlineLevel="0" collapsed="false">
      <c r="A7252" s="104" t="s">
        <v>29116</v>
      </c>
      <c r="B7252" s="105" t="n">
        <v>413.8165</v>
      </c>
      <c r="C7252" s="105" t="n">
        <v>6232.5892</v>
      </c>
      <c r="D7252" s="106" t="n">
        <f aca="false">TRUNC(B7252*1,2)</f>
        <v>413.81</v>
      </c>
    </row>
    <row r="7253" customFormat="false" ht="12.75" hidden="false" customHeight="false" outlineLevel="0" collapsed="false">
      <c r="A7253" s="104" t="s">
        <v>29119</v>
      </c>
      <c r="B7253" s="105" t="n">
        <v>88.6498</v>
      </c>
      <c r="C7253" s="105" t="n">
        <v>4881.2744</v>
      </c>
      <c r="D7253" s="106" t="n">
        <f aca="false">TRUNC(B7253*1,2)</f>
        <v>88.64</v>
      </c>
    </row>
    <row r="7254" customFormat="false" ht="12.75" hidden="false" customHeight="false" outlineLevel="0" collapsed="false">
      <c r="A7254" s="104" t="s">
        <v>29122</v>
      </c>
      <c r="B7254" s="105" t="n">
        <v>114.3799</v>
      </c>
      <c r="C7254" s="105" t="n">
        <v>4925.0732</v>
      </c>
      <c r="D7254" s="106" t="n">
        <f aca="false">TRUNC(B7254*1,2)</f>
        <v>114.37</v>
      </c>
    </row>
    <row r="7255" customFormat="false" ht="12.75" hidden="false" customHeight="false" outlineLevel="0" collapsed="false">
      <c r="A7255" s="104" t="s">
        <v>29125</v>
      </c>
      <c r="B7255" s="105" t="n">
        <v>128.2056</v>
      </c>
      <c r="C7255" s="105" t="n">
        <v>4912.6002</v>
      </c>
      <c r="D7255" s="106" t="n">
        <f aca="false">TRUNC(B7255*1,2)</f>
        <v>128.2</v>
      </c>
    </row>
    <row r="7256" customFormat="false" ht="12.75" hidden="false" customHeight="false" outlineLevel="0" collapsed="false">
      <c r="A7256" s="104" t="s">
        <v>29128</v>
      </c>
      <c r="B7256" s="105" t="n">
        <v>142.5537</v>
      </c>
      <c r="C7256" s="105" t="n">
        <v>4891.491</v>
      </c>
      <c r="D7256" s="106" t="n">
        <f aca="false">TRUNC(B7256*1,2)</f>
        <v>142.55</v>
      </c>
    </row>
    <row r="7257" customFormat="false" ht="12.75" hidden="false" customHeight="false" outlineLevel="0" collapsed="false">
      <c r="A7257" s="104" t="s">
        <v>29131</v>
      </c>
      <c r="B7257" s="105" t="n">
        <v>162.7512</v>
      </c>
      <c r="C7257" s="105" t="n">
        <v>4899.562</v>
      </c>
      <c r="D7257" s="106" t="n">
        <f aca="false">TRUNC(B7257*1,2)</f>
        <v>162.75</v>
      </c>
    </row>
    <row r="7258" customFormat="false" ht="12.75" hidden="false" customHeight="false" outlineLevel="0" collapsed="false">
      <c r="A7258" s="104" t="s">
        <v>29134</v>
      </c>
      <c r="B7258" s="105" t="n">
        <v>195.9923</v>
      </c>
      <c r="C7258" s="105" t="n">
        <v>5632.7396</v>
      </c>
      <c r="D7258" s="106" t="n">
        <f aca="false">TRUNC(B7258*1,2)</f>
        <v>195.99</v>
      </c>
    </row>
    <row r="7259" customFormat="false" ht="12.75" hidden="false" customHeight="false" outlineLevel="0" collapsed="false">
      <c r="A7259" s="104" t="s">
        <v>29140</v>
      </c>
      <c r="B7259" s="105" t="n">
        <v>159.4664</v>
      </c>
      <c r="C7259" s="105" t="n">
        <v>4889.4176</v>
      </c>
      <c r="D7259" s="106" t="n">
        <f aca="false">TRUNC(B7259*1,2)</f>
        <v>159.46</v>
      </c>
    </row>
    <row r="7260" customFormat="false" ht="12.75" hidden="false" customHeight="false" outlineLevel="0" collapsed="false">
      <c r="A7260" s="104" t="s">
        <v>29152</v>
      </c>
      <c r="B7260" s="105" t="n">
        <v>213.0225</v>
      </c>
      <c r="C7260" s="105" t="n">
        <v>5032.0672</v>
      </c>
      <c r="D7260" s="106" t="n">
        <f aca="false">TRUNC(B7260*1,2)</f>
        <v>213.02</v>
      </c>
    </row>
    <row r="7261" customFormat="false" ht="12.75" hidden="false" customHeight="false" outlineLevel="0" collapsed="false">
      <c r="A7261" s="104" t="s">
        <v>29155</v>
      </c>
      <c r="B7261" s="105" t="n">
        <v>260.7475</v>
      </c>
      <c r="C7261" s="105" t="n">
        <v>5029.6768</v>
      </c>
      <c r="D7261" s="106" t="n">
        <f aca="false">TRUNC(B7261*1,2)</f>
        <v>260.74</v>
      </c>
    </row>
    <row r="7262" customFormat="false" ht="12.75" hidden="false" customHeight="false" outlineLevel="0" collapsed="false">
      <c r="A7262" s="104" t="s">
        <v>29158</v>
      </c>
      <c r="B7262" s="105" t="n">
        <v>269.1692</v>
      </c>
      <c r="C7262" s="105" t="n">
        <v>5047.3799</v>
      </c>
      <c r="D7262" s="106" t="n">
        <f aca="false">TRUNC(B7262*1,2)</f>
        <v>269.16</v>
      </c>
    </row>
    <row r="7263" customFormat="false" ht="12.75" hidden="false" customHeight="false" outlineLevel="0" collapsed="false">
      <c r="A7263" s="104" t="s">
        <v>29173</v>
      </c>
      <c r="B7263" s="105" t="n">
        <v>386.1296</v>
      </c>
      <c r="C7263" s="105" t="n">
        <v>4641.6335</v>
      </c>
      <c r="D7263" s="106" t="n">
        <f aca="false">TRUNC(B7263*1,2)</f>
        <v>386.12</v>
      </c>
    </row>
    <row r="7264" customFormat="false" ht="12.75" hidden="false" customHeight="false" outlineLevel="0" collapsed="false">
      <c r="A7264" s="104" t="s">
        <v>29176</v>
      </c>
      <c r="B7264" s="105" t="n">
        <v>445.1888</v>
      </c>
      <c r="C7264" s="105" t="n">
        <v>5013.5681</v>
      </c>
      <c r="D7264" s="106" t="n">
        <f aca="false">TRUNC(B7264*1,2)</f>
        <v>445.18</v>
      </c>
    </row>
    <row r="7265" customFormat="false" ht="12.75" hidden="false" customHeight="false" outlineLevel="0" collapsed="false">
      <c r="A7265" s="104" t="s">
        <v>29179</v>
      </c>
      <c r="B7265" s="105" t="n">
        <v>134.2134</v>
      </c>
      <c r="C7265" s="105" t="n">
        <v>5210.5318</v>
      </c>
      <c r="D7265" s="106" t="n">
        <f aca="false">TRUNC(B7265*1,2)</f>
        <v>134.21</v>
      </c>
    </row>
    <row r="7266" customFormat="false" ht="12.75" hidden="false" customHeight="false" outlineLevel="0" collapsed="false">
      <c r="A7266" s="104" t="s">
        <v>29182</v>
      </c>
      <c r="B7266" s="105" t="n">
        <v>177.4134</v>
      </c>
      <c r="C7266" s="105" t="n">
        <v>5108.141</v>
      </c>
      <c r="D7266" s="106" t="n">
        <f aca="false">TRUNC(B7266*1,2)</f>
        <v>177.41</v>
      </c>
    </row>
    <row r="7267" customFormat="false" ht="12.75" hidden="false" customHeight="false" outlineLevel="0" collapsed="false">
      <c r="A7267" s="104" t="s">
        <v>29188</v>
      </c>
      <c r="B7267" s="105" t="n">
        <v>205.8565</v>
      </c>
      <c r="C7267" s="105" t="n">
        <v>5266.704</v>
      </c>
      <c r="D7267" s="106" t="n">
        <f aca="false">TRUNC(B7267*1,2)</f>
        <v>205.85</v>
      </c>
    </row>
    <row r="7268" customFormat="false" ht="12.75" hidden="false" customHeight="false" outlineLevel="0" collapsed="false">
      <c r="A7268" s="104" t="s">
        <v>29191</v>
      </c>
      <c r="B7268" s="105" t="n">
        <v>210.3244</v>
      </c>
      <c r="C7268" s="105" t="n">
        <v>4977.2206</v>
      </c>
      <c r="D7268" s="106" t="n">
        <f aca="false">TRUNC(B7268*1,2)</f>
        <v>210.32</v>
      </c>
    </row>
    <row r="7269" customFormat="false" ht="12.75" hidden="false" customHeight="false" outlineLevel="0" collapsed="false">
      <c r="A7269" s="104" t="s">
        <v>29197</v>
      </c>
      <c r="B7269" s="105" t="n">
        <v>309.2976</v>
      </c>
      <c r="C7269" s="105" t="n">
        <v>4914.447</v>
      </c>
      <c r="D7269" s="106" t="n">
        <f aca="false">TRUNC(B7269*1,2)</f>
        <v>309.29</v>
      </c>
    </row>
    <row r="7270" customFormat="false" ht="12.75" hidden="false" customHeight="false" outlineLevel="0" collapsed="false">
      <c r="A7270" s="104" t="s">
        <v>29200</v>
      </c>
      <c r="B7270" s="105" t="n">
        <v>284.9344</v>
      </c>
      <c r="C7270" s="105" t="n">
        <v>4790.8506</v>
      </c>
      <c r="D7270" s="106" t="n">
        <f aca="false">TRUNC(B7270*1,2)</f>
        <v>284.93</v>
      </c>
    </row>
    <row r="7271" customFormat="false" ht="12.75" hidden="false" customHeight="false" outlineLevel="0" collapsed="false">
      <c r="A7271" s="104" t="s">
        <v>29206</v>
      </c>
      <c r="B7271" s="105" t="n">
        <v>301.4017</v>
      </c>
      <c r="C7271" s="105" t="n">
        <v>5076.9061</v>
      </c>
      <c r="D7271" s="106" t="n">
        <f aca="false">TRUNC(B7271*1,2)</f>
        <v>301.4</v>
      </c>
    </row>
    <row r="7272" customFormat="false" ht="12.75" hidden="false" customHeight="false" outlineLevel="0" collapsed="false">
      <c r="A7272" s="104" t="s">
        <v>29209</v>
      </c>
      <c r="B7272" s="105" t="n">
        <v>454.2432</v>
      </c>
      <c r="C7272" s="105" t="n">
        <v>4896.5294</v>
      </c>
      <c r="D7272" s="106" t="n">
        <f aca="false">TRUNC(B7272*1,2)</f>
        <v>454.24</v>
      </c>
    </row>
    <row r="7273" customFormat="false" ht="12.75" hidden="false" customHeight="false" outlineLevel="0" collapsed="false">
      <c r="A7273" s="104" t="s">
        <v>29212</v>
      </c>
      <c r="B7273" s="105" t="n">
        <v>353.9298</v>
      </c>
      <c r="C7273" s="105" t="n">
        <v>4420.7682</v>
      </c>
      <c r="D7273" s="106" t="n">
        <f aca="false">TRUNC(B7273*1,2)</f>
        <v>353.92</v>
      </c>
    </row>
    <row r="7274" customFormat="false" ht="12.75" hidden="false" customHeight="false" outlineLevel="0" collapsed="false">
      <c r="A7274" s="104" t="s">
        <v>29218</v>
      </c>
      <c r="B7274" s="105" t="n">
        <v>150.2017</v>
      </c>
      <c r="C7274" s="105" t="n">
        <v>5077.4179</v>
      </c>
      <c r="D7274" s="106" t="n">
        <f aca="false">TRUNC(B7274*1,2)</f>
        <v>150.2</v>
      </c>
    </row>
    <row r="7275" customFormat="false" ht="12.75" hidden="false" customHeight="false" outlineLevel="0" collapsed="false">
      <c r="A7275" s="104" t="s">
        <v>29221</v>
      </c>
      <c r="B7275" s="105" t="n">
        <v>189.4717</v>
      </c>
      <c r="C7275" s="105" t="n">
        <v>4859.2704</v>
      </c>
      <c r="D7275" s="106" t="n">
        <f aca="false">TRUNC(B7275*1,2)</f>
        <v>189.47</v>
      </c>
    </row>
    <row r="7276" customFormat="false" ht="12.75" hidden="false" customHeight="false" outlineLevel="0" collapsed="false">
      <c r="A7276" s="104" t="s">
        <v>29224</v>
      </c>
      <c r="B7276" s="105" t="n">
        <v>318.9809</v>
      </c>
      <c r="C7276" s="105" t="n">
        <v>5266.9792</v>
      </c>
      <c r="D7276" s="106" t="n">
        <f aca="false">TRUNC(B7276*1,2)</f>
        <v>318.98</v>
      </c>
    </row>
    <row r="7277" customFormat="false" ht="12.75" hidden="false" customHeight="false" outlineLevel="0" collapsed="false">
      <c r="A7277" s="104" t="s">
        <v>29230</v>
      </c>
      <c r="B7277" s="105" t="n">
        <v>307.5144</v>
      </c>
      <c r="C7277" s="105" t="n">
        <v>4745.9075</v>
      </c>
      <c r="D7277" s="106" t="n">
        <f aca="false">TRUNC(B7277*1,2)</f>
        <v>307.51</v>
      </c>
    </row>
    <row r="7278" customFormat="false" ht="12.75" hidden="false" customHeight="false" outlineLevel="0" collapsed="false">
      <c r="A7278" s="104" t="s">
        <v>29233</v>
      </c>
      <c r="B7278" s="105" t="n">
        <v>456.5217</v>
      </c>
      <c r="C7278" s="105" t="n">
        <v>4633.6138</v>
      </c>
      <c r="D7278" s="106" t="n">
        <f aca="false">TRUNC(B7278*1,2)</f>
        <v>456.52</v>
      </c>
    </row>
    <row r="7279" customFormat="false" ht="12.75" hidden="false" customHeight="false" outlineLevel="0" collapsed="false">
      <c r="A7279" s="104" t="s">
        <v>29236</v>
      </c>
      <c r="B7279" s="105" t="n">
        <v>719.4542</v>
      </c>
      <c r="C7279" s="105" t="n">
        <v>4429.3839</v>
      </c>
      <c r="D7279" s="106" t="n">
        <f aca="false">TRUNC(B7279*1,2)</f>
        <v>719.45</v>
      </c>
    </row>
    <row r="7280" customFormat="false" ht="12.75" hidden="false" customHeight="false" outlineLevel="0" collapsed="false">
      <c r="A7280" s="104" t="s">
        <v>29239</v>
      </c>
      <c r="B7280" s="105" t="n">
        <v>502.9142</v>
      </c>
      <c r="C7280" s="105" t="n">
        <v>5039.6598</v>
      </c>
      <c r="D7280" s="106" t="n">
        <f aca="false">TRUNC(B7280*1,2)</f>
        <v>502.91</v>
      </c>
    </row>
    <row r="7281" customFormat="false" ht="12.75" hidden="false" customHeight="false" outlineLevel="0" collapsed="false">
      <c r="A7281" s="104" t="s">
        <v>29245</v>
      </c>
      <c r="B7281" s="105" t="n">
        <v>1023.7343</v>
      </c>
      <c r="C7281" s="105" t="n">
        <v>5507.9544</v>
      </c>
      <c r="D7281" s="106" t="n">
        <f aca="false">TRUNC(B7281*1,2)</f>
        <v>1023.73</v>
      </c>
    </row>
    <row r="7282" customFormat="false" ht="12.75" hidden="false" customHeight="false" outlineLevel="0" collapsed="false">
      <c r="A7282" s="104" t="s">
        <v>29248</v>
      </c>
      <c r="B7282" s="105" t="n">
        <v>451.6117</v>
      </c>
      <c r="C7282" s="105" t="n">
        <v>5155.1552</v>
      </c>
      <c r="D7282" s="106" t="n">
        <f aca="false">TRUNC(B7282*1,2)</f>
        <v>451.61</v>
      </c>
    </row>
    <row r="7283" customFormat="false" ht="12.75" hidden="false" customHeight="false" outlineLevel="0" collapsed="false">
      <c r="A7283" s="104" t="s">
        <v>29251</v>
      </c>
      <c r="B7283" s="105" t="n">
        <v>481.2976</v>
      </c>
      <c r="C7283" s="105" t="n">
        <v>4615.7452</v>
      </c>
      <c r="D7283" s="106" t="n">
        <f aca="false">TRUNC(B7283*1,2)</f>
        <v>481.29</v>
      </c>
    </row>
    <row r="7284" customFormat="false" ht="12.75" hidden="false" customHeight="false" outlineLevel="0" collapsed="false">
      <c r="A7284" s="104" t="s">
        <v>29254</v>
      </c>
      <c r="B7284" s="105" t="n">
        <v>455.7644</v>
      </c>
      <c r="C7284" s="105" t="n">
        <v>4793.5842</v>
      </c>
      <c r="D7284" s="106" t="n">
        <f aca="false">TRUNC(B7284*1,2)</f>
        <v>455.76</v>
      </c>
    </row>
    <row r="7285" customFormat="false" ht="12.75" hidden="false" customHeight="false" outlineLevel="0" collapsed="false">
      <c r="A7285" s="104" t="s">
        <v>29257</v>
      </c>
      <c r="B7285" s="105" t="n">
        <v>2729.6332</v>
      </c>
      <c r="C7285" s="105" t="n">
        <v>5457.4868</v>
      </c>
      <c r="D7285" s="106" t="n">
        <f aca="false">TRUNC(B7285*1,2)</f>
        <v>2729.63</v>
      </c>
    </row>
    <row r="7286" customFormat="false" ht="12.75" hidden="false" customHeight="false" outlineLevel="0" collapsed="false">
      <c r="A7286" s="104" t="s">
        <v>29260</v>
      </c>
      <c r="B7286" s="105" t="n">
        <v>3023.6332</v>
      </c>
      <c r="C7286" s="105" t="n">
        <v>5368.1884</v>
      </c>
      <c r="D7286" s="106" t="n">
        <f aca="false">TRUNC(B7286*1,2)</f>
        <v>3023.63</v>
      </c>
    </row>
    <row r="7287" customFormat="false" ht="12.75" hidden="false" customHeight="false" outlineLevel="0" collapsed="false">
      <c r="A7287" s="104" t="s">
        <v>29263</v>
      </c>
      <c r="B7287" s="105" t="n">
        <v>3316.6332</v>
      </c>
      <c r="C7287" s="105" t="n">
        <v>5298.7091</v>
      </c>
      <c r="D7287" s="106" t="n">
        <f aca="false">TRUNC(B7287*1,2)</f>
        <v>3316.63</v>
      </c>
    </row>
    <row r="7288" customFormat="false" ht="12.75" hidden="false" customHeight="false" outlineLevel="0" collapsed="false">
      <c r="A7288" s="104" t="s">
        <v>29266</v>
      </c>
      <c r="B7288" s="105" t="n">
        <v>3609.6332</v>
      </c>
      <c r="C7288" s="105" t="n">
        <v>5241.98</v>
      </c>
      <c r="D7288" s="106" t="n">
        <f aca="false">TRUNC(B7288*1,2)</f>
        <v>3609.63</v>
      </c>
    </row>
    <row r="7289" customFormat="false" ht="12.75" hidden="false" customHeight="false" outlineLevel="0" collapsed="false">
      <c r="A7289" s="104" t="s">
        <v>29269</v>
      </c>
      <c r="B7289" s="105" t="n">
        <v>5109.6332</v>
      </c>
      <c r="C7289" s="105" t="n">
        <v>5434.8428</v>
      </c>
      <c r="D7289" s="106" t="n">
        <f aca="false">TRUNC(B7289*1,2)</f>
        <v>5109.63</v>
      </c>
    </row>
    <row r="7290" customFormat="false" ht="12.75" hidden="false" customHeight="false" outlineLevel="0" collapsed="false">
      <c r="A7290" s="104" t="s">
        <v>29272</v>
      </c>
      <c r="B7290" s="105" t="n">
        <v>5804.6332</v>
      </c>
      <c r="C7290" s="105" t="n">
        <v>5446.5417</v>
      </c>
      <c r="D7290" s="106" t="n">
        <f aca="false">TRUNC(B7290*1,2)</f>
        <v>5804.63</v>
      </c>
    </row>
    <row r="7291" customFormat="false" ht="12.75" hidden="false" customHeight="false" outlineLevel="0" collapsed="false">
      <c r="A7291" s="104" t="s">
        <v>29275</v>
      </c>
      <c r="B7291" s="105" t="n">
        <v>6441.6332</v>
      </c>
      <c r="C7291" s="105" t="n">
        <v>5410.8064</v>
      </c>
      <c r="D7291" s="106" t="n">
        <f aca="false">TRUNC(B7291*1,2)</f>
        <v>6441.63</v>
      </c>
    </row>
    <row r="7292" customFormat="false" ht="12.75" hidden="false" customHeight="false" outlineLevel="0" collapsed="false">
      <c r="A7292" s="104" t="s">
        <v>29278</v>
      </c>
      <c r="B7292" s="105" t="n">
        <v>7029.6332</v>
      </c>
      <c r="C7292" s="105" t="n">
        <v>5341.1065</v>
      </c>
      <c r="D7292" s="106" t="n">
        <f aca="false">TRUNC(B7292*1,2)</f>
        <v>7029.63</v>
      </c>
    </row>
    <row r="7293" customFormat="false" ht="12.75" hidden="false" customHeight="false" outlineLevel="0" collapsed="false">
      <c r="A7293" s="104" t="s">
        <v>29281</v>
      </c>
      <c r="B7293" s="105" t="n">
        <v>3364.6332</v>
      </c>
      <c r="C7293" s="105" t="n">
        <v>4429.9784</v>
      </c>
      <c r="D7293" s="106" t="n">
        <f aca="false">TRUNC(B7293*1,2)</f>
        <v>3364.63</v>
      </c>
    </row>
    <row r="7294" customFormat="false" ht="12.75" hidden="false" customHeight="false" outlineLevel="0" collapsed="false">
      <c r="A7294" s="104" t="s">
        <v>29284</v>
      </c>
      <c r="B7294" s="105" t="n">
        <v>3784.6332</v>
      </c>
      <c r="C7294" s="105" t="n">
        <v>4444.2512</v>
      </c>
      <c r="D7294" s="106" t="n">
        <f aca="false">TRUNC(B7294*1,2)</f>
        <v>3784.63</v>
      </c>
    </row>
    <row r="7295" customFormat="false" ht="12.75" hidden="false" customHeight="false" outlineLevel="0" collapsed="false">
      <c r="A7295" s="104" t="s">
        <v>29287</v>
      </c>
      <c r="B7295" s="105" t="n">
        <v>3859.6332</v>
      </c>
      <c r="C7295" s="105" t="n">
        <v>4413.0485</v>
      </c>
      <c r="D7295" s="106" t="n">
        <f aca="false">TRUNC(B7295*1,2)</f>
        <v>3859.63</v>
      </c>
    </row>
    <row r="7296" customFormat="false" ht="12.75" hidden="false" customHeight="false" outlineLevel="0" collapsed="false">
      <c r="A7296" s="104" t="s">
        <v>29290</v>
      </c>
      <c r="B7296" s="105" t="n">
        <v>4039.6332</v>
      </c>
      <c r="C7296" s="105" t="n">
        <v>4387.9099</v>
      </c>
      <c r="D7296" s="106" t="n">
        <f aca="false">TRUNC(B7296*1,2)</f>
        <v>4039.63</v>
      </c>
    </row>
    <row r="7297" customFormat="false" ht="12.75" hidden="false" customHeight="false" outlineLevel="0" collapsed="false">
      <c r="A7297" s="104" t="s">
        <v>29293</v>
      </c>
      <c r="B7297" s="105" t="n">
        <v>5554.6332</v>
      </c>
      <c r="C7297" s="105" t="n">
        <v>4467.2928</v>
      </c>
      <c r="D7297" s="106" t="n">
        <f aca="false">TRUNC(B7297*1,2)</f>
        <v>5554.63</v>
      </c>
    </row>
    <row r="7298" customFormat="false" ht="12.75" hidden="false" customHeight="false" outlineLevel="0" collapsed="false">
      <c r="A7298" s="104" t="s">
        <v>29296</v>
      </c>
      <c r="B7298" s="105" t="n">
        <v>6309.6332</v>
      </c>
      <c r="C7298" s="105" t="n">
        <v>4418.7458</v>
      </c>
      <c r="D7298" s="106" t="n">
        <f aca="false">TRUNC(B7298*1,2)</f>
        <v>6309.63</v>
      </c>
    </row>
    <row r="7299" customFormat="false" ht="12.75" hidden="false" customHeight="false" outlineLevel="0" collapsed="false">
      <c r="A7299" s="104" t="s">
        <v>29299</v>
      </c>
      <c r="B7299" s="105" t="n">
        <v>7064.6332</v>
      </c>
      <c r="C7299" s="105" t="n">
        <v>4382.0514</v>
      </c>
      <c r="D7299" s="106" t="n">
        <f aca="false">TRUNC(B7299*1,2)</f>
        <v>7064.63</v>
      </c>
    </row>
    <row r="7300" customFormat="false" ht="12.75" hidden="false" customHeight="false" outlineLevel="0" collapsed="false">
      <c r="A7300" s="104" t="s">
        <v>29302</v>
      </c>
      <c r="B7300" s="105" t="n">
        <v>7819.6332</v>
      </c>
      <c r="C7300" s="105" t="n">
        <v>4409.4155</v>
      </c>
      <c r="D7300" s="106" t="n">
        <f aca="false">TRUNC(B7300*1,2)</f>
        <v>7819.63</v>
      </c>
    </row>
    <row r="7301" customFormat="false" ht="12.75" hidden="false" customHeight="false" outlineLevel="0" collapsed="false">
      <c r="A7301" s="104" t="s">
        <v>29702</v>
      </c>
      <c r="B7301" s="105" t="n">
        <v>5859</v>
      </c>
      <c r="D7301" s="106" t="n">
        <f aca="false">TRUNC(B7301*1,2)</f>
        <v>5859</v>
      </c>
    </row>
    <row r="7302" customFormat="false" ht="12.75" hidden="false" customHeight="false" outlineLevel="0" collapsed="false">
      <c r="A7302" s="104" t="s">
        <v>29722</v>
      </c>
      <c r="B7302" s="105" t="n">
        <v>328.6976</v>
      </c>
      <c r="C7302" s="105" t="n">
        <v>5154.0046</v>
      </c>
      <c r="D7302" s="106" t="n">
        <f aca="false">TRUNC(B7302*1,2)</f>
        <v>328.69</v>
      </c>
    </row>
    <row r="7303" customFormat="false" ht="12.75" hidden="false" customHeight="false" outlineLevel="0" collapsed="false">
      <c r="A7303" s="104" t="s">
        <v>29725</v>
      </c>
      <c r="B7303" s="105" t="n">
        <v>378.0021</v>
      </c>
      <c r="C7303" s="105" t="n">
        <v>5154.0072</v>
      </c>
      <c r="D7303" s="106" t="n">
        <f aca="false">TRUNC(B7303*1,2)</f>
        <v>378</v>
      </c>
    </row>
    <row r="7304" customFormat="false" ht="12.75" hidden="false" customHeight="false" outlineLevel="0" collapsed="false">
      <c r="A7304" s="104" t="s">
        <v>29728</v>
      </c>
      <c r="B7304" s="105" t="n">
        <v>334.3591</v>
      </c>
      <c r="C7304" s="105" t="n">
        <v>5145.4477</v>
      </c>
      <c r="D7304" s="106" t="n">
        <f aca="false">TRUNC(B7304*1,2)</f>
        <v>334.35</v>
      </c>
    </row>
    <row r="7305" customFormat="false" ht="12.75" hidden="false" customHeight="false" outlineLevel="0" collapsed="false">
      <c r="A7305" s="104" t="s">
        <v>29731</v>
      </c>
      <c r="B7305" s="105" t="n">
        <v>384.5128</v>
      </c>
      <c r="C7305" s="105" t="n">
        <v>5153.5188</v>
      </c>
      <c r="D7305" s="106" t="n">
        <f aca="false">TRUNC(B7305*1,2)</f>
        <v>384.51</v>
      </c>
    </row>
    <row r="7306" customFormat="false" ht="12.75" hidden="false" customHeight="false" outlineLevel="0" collapsed="false">
      <c r="A7306" s="104" t="s">
        <v>29734</v>
      </c>
      <c r="B7306" s="105" t="n">
        <v>303.5166</v>
      </c>
      <c r="C7306" s="105" t="n">
        <v>5176.8008</v>
      </c>
      <c r="D7306" s="106" t="n">
        <f aca="false">TRUNC(B7306*1,2)</f>
        <v>303.51</v>
      </c>
    </row>
    <row r="7307" customFormat="false" ht="12.75" hidden="false" customHeight="false" outlineLevel="0" collapsed="false">
      <c r="A7307" s="104" t="s">
        <v>29737</v>
      </c>
      <c r="B7307" s="105" t="n">
        <v>349.0439</v>
      </c>
      <c r="C7307" s="105" t="n">
        <v>5181.4373</v>
      </c>
      <c r="D7307" s="106" t="n">
        <f aca="false">TRUNC(B7307*1,2)</f>
        <v>349.04</v>
      </c>
    </row>
    <row r="7308" customFormat="false" ht="12.75" hidden="false" customHeight="false" outlineLevel="0" collapsed="false">
      <c r="A7308" s="104" t="s">
        <v>29740</v>
      </c>
      <c r="B7308" s="105" t="n">
        <v>331.4861</v>
      </c>
      <c r="C7308" s="105" t="n">
        <v>5146.8601</v>
      </c>
      <c r="D7308" s="106" t="n">
        <f aca="false">TRUNC(B7308*1,2)</f>
        <v>331.48</v>
      </c>
    </row>
    <row r="7309" customFormat="false" ht="12.75" hidden="false" customHeight="false" outlineLevel="0" collapsed="false">
      <c r="A7309" s="104" t="s">
        <v>29743</v>
      </c>
      <c r="B7309" s="105" t="n">
        <v>381.2088</v>
      </c>
      <c r="C7309" s="105" t="n">
        <v>5148.0128</v>
      </c>
      <c r="D7309" s="106" t="n">
        <f aca="false">TRUNC(B7309*1,2)</f>
        <v>381.2</v>
      </c>
    </row>
    <row r="7310" customFormat="false" ht="12.75" hidden="false" customHeight="false" outlineLevel="0" collapsed="false">
      <c r="A7310" s="104" t="s">
        <v>29746</v>
      </c>
      <c r="B7310" s="105" t="n">
        <v>396.9736</v>
      </c>
      <c r="C7310" s="105" t="n">
        <v>5096.9917</v>
      </c>
      <c r="D7310" s="106" t="n">
        <f aca="false">TRUNC(B7310*1,2)</f>
        <v>396.97</v>
      </c>
    </row>
    <row r="7311" customFormat="false" ht="12.75" hidden="false" customHeight="false" outlineLevel="0" collapsed="false">
      <c r="A7311" s="104" t="s">
        <v>29749</v>
      </c>
      <c r="B7311" s="105" t="n">
        <v>456.5195</v>
      </c>
      <c r="C7311" s="105" t="n">
        <v>5096.9951</v>
      </c>
      <c r="D7311" s="106" t="n">
        <f aca="false">TRUNC(B7311*1,2)</f>
        <v>456.51</v>
      </c>
    </row>
    <row r="7312" customFormat="false" ht="12.75" hidden="false" customHeight="false" outlineLevel="0" collapsed="false">
      <c r="A7312" s="104" t="s">
        <v>29752</v>
      </c>
      <c r="B7312" s="105" t="n">
        <v>394.6076</v>
      </c>
      <c r="C7312" s="105" t="n">
        <v>5098.4567</v>
      </c>
      <c r="D7312" s="106" t="n">
        <f aca="false">TRUNC(B7312*1,2)</f>
        <v>394.6</v>
      </c>
    </row>
    <row r="7313" customFormat="false" ht="12.75" hidden="false" customHeight="false" outlineLevel="0" collapsed="false">
      <c r="A7313" s="104" t="s">
        <v>29755</v>
      </c>
      <c r="B7313" s="105" t="n">
        <v>453.7986</v>
      </c>
      <c r="C7313" s="105" t="n">
        <v>5098.4597</v>
      </c>
      <c r="D7313" s="106" t="n">
        <f aca="false">TRUNC(B7313*1,2)</f>
        <v>453.79</v>
      </c>
    </row>
    <row r="7314" customFormat="false" ht="12.75" hidden="false" customHeight="false" outlineLevel="0" collapsed="false">
      <c r="A7314" s="104" t="s">
        <v>29758</v>
      </c>
      <c r="B7314" s="105" t="n">
        <v>275.9292</v>
      </c>
      <c r="C7314" s="105" t="n">
        <v>5119.8046</v>
      </c>
      <c r="D7314" s="106" t="n">
        <f aca="false">TRUNC(B7314*1,2)</f>
        <v>275.92</v>
      </c>
    </row>
    <row r="7315" customFormat="false" ht="12.75" hidden="false" customHeight="false" outlineLevel="0" collapsed="false">
      <c r="A7315" s="104" t="s">
        <v>29761</v>
      </c>
      <c r="B7315" s="105" t="n">
        <v>317.3185</v>
      </c>
      <c r="C7315" s="105" t="n">
        <v>5119.7992</v>
      </c>
      <c r="D7315" s="106" t="n">
        <f aca="false">TRUNC(B7315*1,2)</f>
        <v>317.31</v>
      </c>
    </row>
    <row r="7316" customFormat="false" ht="12.75" hidden="false" customHeight="false" outlineLevel="0" collapsed="false">
      <c r="A7316" s="104" t="s">
        <v>29764</v>
      </c>
      <c r="B7316" s="105" t="n">
        <v>315.4245</v>
      </c>
      <c r="C7316" s="105" t="n">
        <v>5089.0246</v>
      </c>
      <c r="D7316" s="106" t="n">
        <f aca="false">TRUNC(B7316*1,2)</f>
        <v>315.42</v>
      </c>
    </row>
    <row r="7317" customFormat="false" ht="12.75" hidden="false" customHeight="false" outlineLevel="0" collapsed="false">
      <c r="A7317" s="104" t="s">
        <v>29767</v>
      </c>
      <c r="B7317" s="105" t="n">
        <v>362.738</v>
      </c>
      <c r="C7317" s="105" t="n">
        <v>5089.024</v>
      </c>
      <c r="D7317" s="106" t="n">
        <f aca="false">TRUNC(B7317*1,2)</f>
        <v>362.73</v>
      </c>
    </row>
    <row r="7318" customFormat="false" ht="12.75" hidden="false" customHeight="false" outlineLevel="0" collapsed="false">
      <c r="A7318" s="104" t="s">
        <v>29770</v>
      </c>
      <c r="B7318" s="105" t="n">
        <v>426.3289</v>
      </c>
      <c r="C7318" s="105" t="n">
        <v>5085.9247</v>
      </c>
      <c r="D7318" s="106" t="n">
        <f aca="false">TRUNC(B7318*1,2)</f>
        <v>426.32</v>
      </c>
    </row>
    <row r="7319" customFormat="false" ht="12.75" hidden="false" customHeight="false" outlineLevel="0" collapsed="false">
      <c r="A7319" s="104" t="s">
        <v>29773</v>
      </c>
      <c r="B7319" s="105" t="n">
        <v>490.278</v>
      </c>
      <c r="C7319" s="105" t="n">
        <v>5085.9241</v>
      </c>
      <c r="D7319" s="106" t="n">
        <f aca="false">TRUNC(B7319*1,2)</f>
        <v>490.27</v>
      </c>
    </row>
    <row r="7320" customFormat="false" ht="12.75" hidden="false" customHeight="false" outlineLevel="0" collapsed="false">
      <c r="A7320" s="104" t="s">
        <v>29776</v>
      </c>
      <c r="B7320" s="105" t="n">
        <v>366.7226</v>
      </c>
      <c r="C7320" s="105" t="n">
        <v>5125.2473</v>
      </c>
      <c r="D7320" s="106" t="n">
        <f aca="false">TRUNC(B7320*1,2)</f>
        <v>366.72</v>
      </c>
    </row>
    <row r="7321" customFormat="false" ht="12.75" hidden="false" customHeight="false" outlineLevel="0" collapsed="false">
      <c r="A7321" s="104" t="s">
        <v>29779</v>
      </c>
      <c r="B7321" s="105" t="n">
        <v>421.7308</v>
      </c>
      <c r="C7321" s="105" t="n">
        <v>5125.2514</v>
      </c>
      <c r="D7321" s="106" t="n">
        <f aca="false">TRUNC(B7321*1,2)</f>
        <v>421.73</v>
      </c>
    </row>
    <row r="7322" customFormat="false" ht="12.75" hidden="false" customHeight="false" outlineLevel="0" collapsed="false">
      <c r="A7322" s="104" t="s">
        <v>29782</v>
      </c>
      <c r="B7322" s="105" t="n">
        <v>501.5001</v>
      </c>
      <c r="C7322" s="105" t="n">
        <v>5048.854</v>
      </c>
      <c r="D7322" s="106" t="n">
        <f aca="false">TRUNC(B7322*1,2)</f>
        <v>501.5</v>
      </c>
    </row>
    <row r="7323" customFormat="false" ht="12.75" hidden="false" customHeight="false" outlineLevel="0" collapsed="false">
      <c r="A7323" s="104" t="s">
        <v>29785</v>
      </c>
      <c r="B7323" s="105" t="n">
        <v>576.7249</v>
      </c>
      <c r="C7323" s="105" t="n">
        <v>5048.8528</v>
      </c>
      <c r="D7323" s="106" t="n">
        <f aca="false">TRUNC(B7323*1,2)</f>
        <v>576.72</v>
      </c>
    </row>
    <row r="7324" customFormat="false" ht="12.75" hidden="false" customHeight="false" outlineLevel="0" collapsed="false">
      <c r="A7324" s="104" t="s">
        <v>29788</v>
      </c>
      <c r="B7324" s="105" t="n">
        <v>543.1586</v>
      </c>
      <c r="C7324" s="105" t="n">
        <v>5032.0978</v>
      </c>
      <c r="D7324" s="106" t="n">
        <f aca="false">TRUNC(B7324*1,2)</f>
        <v>543.15</v>
      </c>
    </row>
    <row r="7325" customFormat="false" ht="12.75" hidden="false" customHeight="false" outlineLevel="0" collapsed="false">
      <c r="A7325" s="104" t="s">
        <v>29791</v>
      </c>
      <c r="B7325" s="105" t="n">
        <v>624.3872</v>
      </c>
      <c r="C7325" s="105" t="n">
        <v>5032.1666</v>
      </c>
      <c r="D7325" s="106" t="n">
        <f aca="false">TRUNC(B7325*1,2)</f>
        <v>624.38</v>
      </c>
    </row>
    <row r="7326" customFormat="false" ht="12.75" hidden="false" customHeight="false" outlineLevel="0" collapsed="false">
      <c r="A7326" s="104" t="s">
        <v>29794</v>
      </c>
      <c r="B7326" s="105" t="n">
        <v>501.5001</v>
      </c>
      <c r="C7326" s="105" t="n">
        <v>5052.2484</v>
      </c>
      <c r="D7326" s="106" t="n">
        <f aca="false">TRUNC(B7326*1,2)</f>
        <v>501.5</v>
      </c>
    </row>
    <row r="7327" customFormat="false" ht="12.75" hidden="false" customHeight="false" outlineLevel="0" collapsed="false">
      <c r="A7327" s="104" t="s">
        <v>29797</v>
      </c>
      <c r="B7327" s="105" t="n">
        <v>576.7249</v>
      </c>
      <c r="C7327" s="105" t="n">
        <v>5052.2496</v>
      </c>
      <c r="D7327" s="106" t="n">
        <f aca="false">TRUNC(B7327*1,2)</f>
        <v>576.72</v>
      </c>
    </row>
    <row r="7328" customFormat="false" ht="12.75" hidden="false" customHeight="false" outlineLevel="0" collapsed="false">
      <c r="A7328" s="104" t="s">
        <v>29800</v>
      </c>
      <c r="B7328" s="105" t="n">
        <v>318.5576</v>
      </c>
      <c r="C7328" s="105" t="n">
        <v>5150.8947</v>
      </c>
      <c r="D7328" s="106" t="n">
        <f aca="false">TRUNC(B7328*1,2)</f>
        <v>318.55</v>
      </c>
    </row>
    <row r="7329" customFormat="false" ht="12.75" hidden="false" customHeight="false" outlineLevel="0" collapsed="false">
      <c r="A7329" s="104" t="s">
        <v>29803</v>
      </c>
      <c r="B7329" s="105" t="n">
        <v>366.3411</v>
      </c>
      <c r="C7329" s="105" t="n">
        <v>5150.8902</v>
      </c>
      <c r="D7329" s="106" t="n">
        <f aca="false">TRUNC(B7329*1,2)</f>
        <v>366.34</v>
      </c>
    </row>
    <row r="7330" customFormat="false" ht="12.75" hidden="false" customHeight="false" outlineLevel="0" collapsed="false">
      <c r="A7330" s="104" t="s">
        <v>29806</v>
      </c>
      <c r="B7330" s="105" t="n">
        <v>490.9376</v>
      </c>
      <c r="C7330" s="105" t="n">
        <v>5040.484</v>
      </c>
      <c r="D7330" s="106" t="n">
        <f aca="false">TRUNC(B7330*1,2)</f>
        <v>490.93</v>
      </c>
    </row>
    <row r="7331" customFormat="false" ht="12.75" hidden="false" customHeight="false" outlineLevel="0" collapsed="false">
      <c r="A7331" s="104" t="s">
        <v>29809</v>
      </c>
      <c r="B7331" s="105" t="n">
        <v>564.5781</v>
      </c>
      <c r="C7331" s="105" t="n">
        <v>5040.4844</v>
      </c>
      <c r="D7331" s="106" t="n">
        <f aca="false">TRUNC(B7331*1,2)</f>
        <v>564.57</v>
      </c>
    </row>
    <row r="7332" customFormat="false" ht="12.75" hidden="false" customHeight="false" outlineLevel="0" collapsed="false">
      <c r="A7332" s="104" t="s">
        <v>29812</v>
      </c>
      <c r="B7332" s="105" t="n">
        <v>501.6976</v>
      </c>
      <c r="C7332" s="105" t="n">
        <v>4640.2782</v>
      </c>
      <c r="D7332" s="106" t="n">
        <f aca="false">TRUNC(B7332*1,2)</f>
        <v>501.69</v>
      </c>
    </row>
    <row r="7333" customFormat="false" ht="12.75" hidden="false" customHeight="false" outlineLevel="0" collapsed="false">
      <c r="A7333" s="104" t="s">
        <v>29815</v>
      </c>
      <c r="B7333" s="105" t="n">
        <v>624.5276</v>
      </c>
      <c r="C7333" s="105" t="n">
        <v>4543.0002</v>
      </c>
      <c r="D7333" s="106" t="n">
        <f aca="false">TRUNC(B7333*1,2)</f>
        <v>624.52</v>
      </c>
    </row>
    <row r="7334" customFormat="false" ht="12.75" hidden="false" customHeight="false" outlineLevel="0" collapsed="false">
      <c r="A7334" s="104" t="s">
        <v>29818</v>
      </c>
      <c r="B7334" s="105" t="n">
        <v>348.9776</v>
      </c>
      <c r="C7334" s="105" t="n">
        <v>5106.6521</v>
      </c>
      <c r="D7334" s="106" t="n">
        <f aca="false">TRUNC(B7334*1,2)</f>
        <v>348.97</v>
      </c>
    </row>
    <row r="7335" customFormat="false" ht="12.75" hidden="false" customHeight="false" outlineLevel="0" collapsed="false">
      <c r="A7335" s="104" t="s">
        <v>29821</v>
      </c>
      <c r="B7335" s="105" t="n">
        <v>401.3241</v>
      </c>
      <c r="C7335" s="105" t="n">
        <v>5106.6517</v>
      </c>
      <c r="D7335" s="106" t="n">
        <f aca="false">TRUNC(B7335*1,2)</f>
        <v>401.32</v>
      </c>
    </row>
    <row r="7336" customFormat="false" ht="12.75" hidden="false" customHeight="false" outlineLevel="0" collapsed="false">
      <c r="A7336" s="104" t="s">
        <v>29824</v>
      </c>
      <c r="B7336" s="105" t="n">
        <v>241.4532</v>
      </c>
      <c r="C7336" s="105" t="n">
        <v>5138.384</v>
      </c>
      <c r="D7336" s="106" t="n">
        <f aca="false">TRUNC(B7336*1,2)</f>
        <v>241.45</v>
      </c>
    </row>
    <row r="7337" customFormat="false" ht="12.75" hidden="false" customHeight="false" outlineLevel="0" collapsed="false">
      <c r="A7337" s="104" t="s">
        <v>29827</v>
      </c>
      <c r="B7337" s="105" t="n">
        <v>277.6711</v>
      </c>
      <c r="C7337" s="105" t="n">
        <v>5138.3844</v>
      </c>
      <c r="D7337" s="106" t="n">
        <f aca="false">TRUNC(B7337*1,2)</f>
        <v>277.67</v>
      </c>
    </row>
    <row r="7338" customFormat="false" ht="12.75" hidden="false" customHeight="false" outlineLevel="0" collapsed="false">
      <c r="A7338" s="104" t="s">
        <v>29830</v>
      </c>
      <c r="B7338" s="105" t="n">
        <v>21.7574</v>
      </c>
      <c r="C7338" s="105" t="n">
        <v>5508.6209</v>
      </c>
      <c r="D7338" s="106" t="n">
        <f aca="false">TRUNC(B7338*1,2)</f>
        <v>21.75</v>
      </c>
    </row>
    <row r="7339" customFormat="false" ht="12.75" hidden="false" customHeight="false" outlineLevel="0" collapsed="false">
      <c r="A7339" s="104" t="s">
        <v>29833</v>
      </c>
      <c r="B7339" s="105" t="n">
        <v>680.0082</v>
      </c>
      <c r="C7339" s="105" t="n">
        <v>4974.4201</v>
      </c>
      <c r="D7339" s="106" t="n">
        <f aca="false">TRUNC(B7339*1,2)</f>
        <v>680</v>
      </c>
    </row>
    <row r="7340" customFormat="false" ht="12.75" hidden="false" customHeight="false" outlineLevel="0" collapsed="false">
      <c r="A7340" s="104" t="s">
        <v>29836</v>
      </c>
      <c r="B7340" s="105" t="n">
        <v>782.0093</v>
      </c>
      <c r="C7340" s="105" t="n">
        <v>4974.4208</v>
      </c>
      <c r="D7340" s="106" t="n">
        <f aca="false">TRUNC(B7340*1,2)</f>
        <v>782</v>
      </c>
    </row>
    <row r="7341" customFormat="false" ht="12.75" hidden="false" customHeight="false" outlineLevel="0" collapsed="false">
      <c r="A7341" s="104" t="s">
        <v>29839</v>
      </c>
      <c r="B7341" s="105" t="n">
        <v>649.9262</v>
      </c>
      <c r="C7341" s="105" t="n">
        <v>4973.5621</v>
      </c>
      <c r="D7341" s="106" t="n">
        <f aca="false">TRUNC(B7341*1,2)</f>
        <v>649.92</v>
      </c>
    </row>
    <row r="7342" customFormat="false" ht="12.75" hidden="false" customHeight="false" outlineLevel="0" collapsed="false">
      <c r="A7342" s="104" t="s">
        <v>29842</v>
      </c>
      <c r="B7342" s="105" t="n">
        <v>747.415</v>
      </c>
      <c r="C7342" s="105" t="n">
        <v>4973.5623</v>
      </c>
      <c r="D7342" s="106" t="n">
        <f aca="false">TRUNC(B7342*1,2)</f>
        <v>747.41</v>
      </c>
    </row>
    <row r="7343" customFormat="false" ht="12.75" hidden="false" customHeight="false" outlineLevel="0" collapsed="false">
      <c r="A7343" s="104" t="s">
        <v>29845</v>
      </c>
      <c r="B7343" s="105" t="n">
        <v>711.6112</v>
      </c>
      <c r="C7343" s="105" t="n">
        <v>4959.9067</v>
      </c>
      <c r="D7343" s="106" t="n">
        <f aca="false">TRUNC(B7343*1,2)</f>
        <v>711.61</v>
      </c>
    </row>
    <row r="7344" customFormat="false" ht="12.75" hidden="false" customHeight="false" outlineLevel="0" collapsed="false">
      <c r="A7344" s="104" t="s">
        <v>29848</v>
      </c>
      <c r="B7344" s="105" t="n">
        <v>818.3528</v>
      </c>
      <c r="C7344" s="105" t="n">
        <v>4959.9093</v>
      </c>
      <c r="D7344" s="106" t="n">
        <f aca="false">TRUNC(B7344*1,2)</f>
        <v>818.35</v>
      </c>
    </row>
    <row r="7345" customFormat="false" ht="12.75" hidden="false" customHeight="false" outlineLevel="0" collapsed="false">
      <c r="A7345" s="104" t="s">
        <v>29851</v>
      </c>
      <c r="B7345" s="105" t="n">
        <v>804.2232</v>
      </c>
      <c r="C7345" s="105" t="n">
        <v>4953.2296</v>
      </c>
      <c r="D7345" s="106" t="n">
        <f aca="false">TRUNC(B7345*1,2)</f>
        <v>804.22</v>
      </c>
    </row>
    <row r="7346" customFormat="false" ht="12.75" hidden="false" customHeight="false" outlineLevel="0" collapsed="false">
      <c r="A7346" s="104" t="s">
        <v>29854</v>
      </c>
      <c r="B7346" s="105" t="n">
        <v>924.8566</v>
      </c>
      <c r="C7346" s="105" t="n">
        <v>4952.1208</v>
      </c>
      <c r="D7346" s="106" t="n">
        <f aca="false">TRUNC(B7346*1,2)</f>
        <v>924.85</v>
      </c>
    </row>
    <row r="7347" customFormat="false" ht="12.75" hidden="false" customHeight="false" outlineLevel="0" collapsed="false">
      <c r="A7347" s="104" t="s">
        <v>29857</v>
      </c>
      <c r="B7347" s="105" t="n">
        <v>696.9082</v>
      </c>
      <c r="C7347" s="105" t="n">
        <v>4977.5175</v>
      </c>
      <c r="D7347" s="106" t="n">
        <f aca="false">TRUNC(B7347*1,2)</f>
        <v>696.9</v>
      </c>
    </row>
    <row r="7348" customFormat="false" ht="12.75" hidden="false" customHeight="false" outlineLevel="0" collapsed="false">
      <c r="A7348" s="104" t="s">
        <v>29860</v>
      </c>
      <c r="B7348" s="105" t="n">
        <v>801.4443</v>
      </c>
      <c r="C7348" s="105" t="n">
        <v>4977.5192</v>
      </c>
      <c r="D7348" s="106" t="n">
        <f aca="false">TRUNC(B7348*1,2)</f>
        <v>801.44</v>
      </c>
    </row>
    <row r="7349" customFormat="false" ht="12.75" hidden="false" customHeight="false" outlineLevel="0" collapsed="false">
      <c r="A7349" s="104" t="s">
        <v>29863</v>
      </c>
      <c r="B7349" s="105" t="n">
        <v>696.9082</v>
      </c>
      <c r="C7349" s="105" t="n">
        <v>4979.744</v>
      </c>
      <c r="D7349" s="106" t="n">
        <f aca="false">TRUNC(B7349*1,2)</f>
        <v>696.9</v>
      </c>
    </row>
    <row r="7350" customFormat="false" ht="12.75" hidden="false" customHeight="false" outlineLevel="0" collapsed="false">
      <c r="A7350" s="104" t="s">
        <v>29866</v>
      </c>
      <c r="B7350" s="105" t="n">
        <v>801.4443</v>
      </c>
      <c r="C7350" s="105" t="n">
        <v>4979.7429</v>
      </c>
      <c r="D7350" s="106" t="n">
        <f aca="false">TRUNC(B7350*1,2)</f>
        <v>801.44</v>
      </c>
    </row>
    <row r="7351" customFormat="false" ht="12.75" hidden="false" customHeight="false" outlineLevel="0" collapsed="false">
      <c r="A7351" s="104" t="s">
        <v>29869</v>
      </c>
      <c r="B7351" s="105" t="n">
        <v>122.7211</v>
      </c>
      <c r="C7351" s="105" t="n">
        <v>4877.0069</v>
      </c>
      <c r="D7351" s="106" t="n">
        <f aca="false">TRUNC(B7351*1,2)</f>
        <v>122.72</v>
      </c>
    </row>
    <row r="7352" customFormat="false" ht="12.75" hidden="false" customHeight="false" outlineLevel="0" collapsed="false">
      <c r="A7352" s="104" t="s">
        <v>29872</v>
      </c>
      <c r="B7352" s="105" t="n">
        <v>338.0884</v>
      </c>
      <c r="C7352" s="105" t="n">
        <v>5001.7442</v>
      </c>
      <c r="D7352" s="106" t="n">
        <f aca="false">TRUNC(B7352*1,2)</f>
        <v>338.08</v>
      </c>
    </row>
    <row r="7353" customFormat="false" ht="12.75" hidden="false" customHeight="false" outlineLevel="0" collapsed="false">
      <c r="A7353" s="104" t="s">
        <v>29875</v>
      </c>
      <c r="B7353" s="105" t="n">
        <v>547.8136</v>
      </c>
      <c r="C7353" s="105" t="n">
        <v>5366.2497</v>
      </c>
      <c r="D7353" s="106" t="n">
        <f aca="false">TRUNC(B7353*1,2)</f>
        <v>547.81</v>
      </c>
    </row>
    <row r="7354" customFormat="false" ht="12.75" hidden="false" customHeight="false" outlineLevel="0" collapsed="false">
      <c r="A7354" s="104" t="s">
        <v>29878</v>
      </c>
      <c r="B7354" s="105" t="n">
        <v>548.932</v>
      </c>
      <c r="C7354" s="105" t="n">
        <v>4183.359</v>
      </c>
      <c r="D7354" s="106" t="n">
        <f aca="false">TRUNC(B7354*1,2)</f>
        <v>548.93</v>
      </c>
    </row>
    <row r="7355" customFormat="false" ht="12.75" hidden="false" customHeight="false" outlineLevel="0" collapsed="false">
      <c r="A7355" s="104" t="s">
        <v>29881</v>
      </c>
      <c r="B7355" s="105" t="n">
        <v>36.7592</v>
      </c>
      <c r="C7355" s="105" t="n">
        <v>5238.6666</v>
      </c>
      <c r="D7355" s="106" t="n">
        <f aca="false">TRUNC(B7355*1,2)</f>
        <v>36.75</v>
      </c>
    </row>
    <row r="7356" customFormat="false" ht="12.75" hidden="false" customHeight="false" outlineLevel="0" collapsed="false">
      <c r="A7356" s="104" t="s">
        <v>29884</v>
      </c>
      <c r="B7356" s="105" t="n">
        <v>12.2008</v>
      </c>
      <c r="C7356" s="105" t="n">
        <v>5327.6276</v>
      </c>
      <c r="D7356" s="106" t="n">
        <f aca="false">TRUNC(B7356*1,2)</f>
        <v>12.2</v>
      </c>
    </row>
    <row r="7357" customFormat="false" ht="12.75" hidden="false" customHeight="false" outlineLevel="0" collapsed="false">
      <c r="A7357" s="104" t="s">
        <v>29887</v>
      </c>
      <c r="B7357" s="105" t="n">
        <v>15.8709</v>
      </c>
      <c r="C7357" s="105" t="n">
        <v>5247.0989</v>
      </c>
      <c r="D7357" s="106" t="n">
        <f aca="false">TRUNC(B7357*1,2)</f>
        <v>15.87</v>
      </c>
    </row>
    <row r="7358" customFormat="false" ht="12.75" hidden="false" customHeight="false" outlineLevel="0" collapsed="false">
      <c r="A7358" s="104" t="s">
        <v>29890</v>
      </c>
      <c r="B7358" s="105" t="n">
        <v>55.6507</v>
      </c>
      <c r="C7358" s="105" t="n">
        <v>4423.744</v>
      </c>
      <c r="D7358" s="106" t="n">
        <f aca="false">TRUNC(B7358*1,2)</f>
        <v>55.65</v>
      </c>
    </row>
    <row r="7359" customFormat="false" ht="12.75" hidden="false" customHeight="false" outlineLevel="0" collapsed="false">
      <c r="A7359" s="104" t="s">
        <v>29893</v>
      </c>
      <c r="B7359" s="105" t="n">
        <v>658.8872</v>
      </c>
      <c r="C7359" s="105" t="n">
        <v>5468.4881</v>
      </c>
      <c r="D7359" s="106" t="n">
        <f aca="false">TRUNC(B7359*1,2)</f>
        <v>658.88</v>
      </c>
    </row>
    <row r="7360" customFormat="false" ht="12.75" hidden="false" customHeight="false" outlineLevel="0" collapsed="false">
      <c r="A7360" s="104" t="s">
        <v>30146</v>
      </c>
      <c r="B7360" s="105" t="n">
        <v>5053</v>
      </c>
      <c r="D7360" s="106" t="n">
        <f aca="false">TRUNC(B7360*1,2)</f>
        <v>5053</v>
      </c>
    </row>
    <row r="7361" customFormat="false" ht="12.75" hidden="false" customHeight="false" outlineLevel="0" collapsed="false">
      <c r="A7361" s="104" t="s">
        <v>30176</v>
      </c>
      <c r="B7361" s="105" t="n">
        <v>35.844</v>
      </c>
      <c r="C7361" s="105" t="n">
        <v>4119.0108</v>
      </c>
      <c r="D7361" s="106" t="n">
        <f aca="false">TRUNC(B7361*1,2)</f>
        <v>35.84</v>
      </c>
    </row>
    <row r="7362" customFormat="false" ht="12.75" hidden="false" customHeight="false" outlineLevel="0" collapsed="false">
      <c r="A7362" s="104" t="s">
        <v>30194</v>
      </c>
      <c r="B7362" s="105" t="n">
        <v>45.732</v>
      </c>
      <c r="C7362" s="105" t="n">
        <v>3692.0039</v>
      </c>
      <c r="D7362" s="106" t="n">
        <f aca="false">TRUNC(B7362*1,2)</f>
        <v>45.73</v>
      </c>
    </row>
    <row r="7363" customFormat="false" ht="12.75" hidden="false" customHeight="false" outlineLevel="0" collapsed="false">
      <c r="A7363" s="104" t="s">
        <v>30197</v>
      </c>
      <c r="B7363" s="105" t="n">
        <v>59.328</v>
      </c>
      <c r="C7363" s="105" t="n">
        <v>3801.9953</v>
      </c>
      <c r="D7363" s="106" t="n">
        <f aca="false">TRUNC(B7363*1,2)</f>
        <v>59.32</v>
      </c>
    </row>
    <row r="7364" customFormat="false" ht="12.75" hidden="false" customHeight="false" outlineLevel="0" collapsed="false">
      <c r="A7364" s="104" t="s">
        <v>30200</v>
      </c>
      <c r="B7364" s="105" t="n">
        <v>78</v>
      </c>
      <c r="C7364" s="105" t="n">
        <v>3451.2339</v>
      </c>
      <c r="D7364" s="106" t="n">
        <f aca="false">TRUNC(B7364*1,2)</f>
        <v>78</v>
      </c>
    </row>
    <row r="7365" customFormat="false" ht="12.75" hidden="false" customHeight="false" outlineLevel="0" collapsed="false">
      <c r="A7365" s="104" t="s">
        <v>30218</v>
      </c>
      <c r="B7365" s="105" t="n">
        <v>168</v>
      </c>
      <c r="C7365" s="105" t="n">
        <v>4945.0016</v>
      </c>
      <c r="D7365" s="106" t="n">
        <f aca="false">TRUNC(B7365*1,2)</f>
        <v>168</v>
      </c>
    </row>
    <row r="7366" customFormat="false" ht="12.75" hidden="false" customHeight="false" outlineLevel="0" collapsed="false">
      <c r="A7366" s="104" t="s">
        <v>30224</v>
      </c>
      <c r="B7366" s="105" t="n">
        <v>55.62</v>
      </c>
      <c r="C7366" s="105" t="n">
        <v>4380.0085</v>
      </c>
      <c r="D7366" s="106" t="n">
        <f aca="false">TRUNC(B7366*1,2)</f>
        <v>55.62</v>
      </c>
    </row>
    <row r="7367" customFormat="false" ht="12.75" hidden="false" customHeight="false" outlineLevel="0" collapsed="false">
      <c r="A7367" s="104" t="s">
        <v>30227</v>
      </c>
      <c r="B7367" s="105" t="n">
        <v>35.844</v>
      </c>
      <c r="C7367" s="105" t="n">
        <v>4582.9822</v>
      </c>
      <c r="D7367" s="106" t="n">
        <f aca="false">TRUNC(B7367*1,2)</f>
        <v>35.84</v>
      </c>
    </row>
    <row r="7368" customFormat="false" ht="12.75" hidden="false" customHeight="false" outlineLevel="0" collapsed="false">
      <c r="A7368" s="104" t="s">
        <v>30230</v>
      </c>
      <c r="B7368" s="105" t="n">
        <v>264</v>
      </c>
      <c r="C7368" s="105" t="n">
        <v>5031.8924</v>
      </c>
      <c r="D7368" s="106" t="n">
        <f aca="false">TRUNC(B7368*1,2)</f>
        <v>264</v>
      </c>
    </row>
    <row r="7369" customFormat="false" ht="12.75" hidden="false" customHeight="false" outlineLevel="0" collapsed="false">
      <c r="A7369" s="104" t="s">
        <v>30233</v>
      </c>
      <c r="B7369" s="105" t="n">
        <v>228</v>
      </c>
      <c r="C7369" s="105" t="n">
        <v>4758.9428</v>
      </c>
      <c r="D7369" s="106" t="n">
        <f aca="false">TRUNC(B7369*1,2)</f>
        <v>228</v>
      </c>
    </row>
    <row r="7370" customFormat="false" ht="12.75" hidden="false" customHeight="false" outlineLevel="0" collapsed="false">
      <c r="A7370" s="104" t="s">
        <v>30236</v>
      </c>
      <c r="B7370" s="105" t="n">
        <v>127.2</v>
      </c>
      <c r="C7370" s="105" t="n">
        <v>4428.6764</v>
      </c>
      <c r="D7370" s="106" t="n">
        <f aca="false">TRUNC(B7370*1,2)</f>
        <v>127.2</v>
      </c>
    </row>
    <row r="7371" customFormat="false" ht="12.75" hidden="false" customHeight="false" outlineLevel="0" collapsed="false">
      <c r="A7371" s="104" t="s">
        <v>30239</v>
      </c>
      <c r="B7371" s="105" t="n">
        <v>96</v>
      </c>
      <c r="C7371" s="105" t="n">
        <v>3942.0033</v>
      </c>
      <c r="D7371" s="106" t="n">
        <f aca="false">TRUNC(B7371*1,2)</f>
        <v>96</v>
      </c>
    </row>
    <row r="7372" customFormat="false" ht="12.75" hidden="false" customHeight="false" outlineLevel="0" collapsed="false">
      <c r="A7372" s="104" t="s">
        <v>30242</v>
      </c>
      <c r="B7372" s="105" t="n">
        <v>62.4</v>
      </c>
      <c r="C7372" s="105" t="n">
        <v>3841.9987</v>
      </c>
      <c r="D7372" s="106" t="n">
        <f aca="false">TRUNC(B7372*1,2)</f>
        <v>62.4</v>
      </c>
    </row>
    <row r="7373" customFormat="false" ht="12.75" hidden="false" customHeight="false" outlineLevel="0" collapsed="false">
      <c r="A7373" s="104" t="s">
        <v>30248</v>
      </c>
      <c r="B7373" s="105" t="n">
        <v>236.628</v>
      </c>
      <c r="C7373" s="105" t="n">
        <v>4792.0873</v>
      </c>
      <c r="D7373" s="106" t="n">
        <f aca="false">TRUNC(B7373*1,2)</f>
        <v>236.62</v>
      </c>
    </row>
    <row r="7374" customFormat="false" ht="12.75" hidden="false" customHeight="false" outlineLevel="0" collapsed="false">
      <c r="A7374" s="104" t="s">
        <v>30251</v>
      </c>
      <c r="B7374" s="105" t="n">
        <v>300</v>
      </c>
      <c r="C7374" s="105" t="n">
        <v>6094.9966</v>
      </c>
      <c r="D7374" s="106" t="n">
        <f aca="false">TRUNC(B7374*1,2)</f>
        <v>300</v>
      </c>
    </row>
    <row r="7375" customFormat="false" ht="12.75" hidden="false" customHeight="false" outlineLevel="0" collapsed="false">
      <c r="A7375" s="104" t="s">
        <v>30254</v>
      </c>
      <c r="B7375" s="105" t="n">
        <v>216.5621</v>
      </c>
      <c r="C7375" s="105" t="n">
        <v>3921.9205</v>
      </c>
      <c r="D7375" s="106" t="n">
        <f aca="false">TRUNC(B7375*1,2)</f>
        <v>216.56</v>
      </c>
    </row>
    <row r="7376" customFormat="false" ht="12.75" hidden="false" customHeight="false" outlineLevel="0" collapsed="false">
      <c r="A7376" s="104" t="s">
        <v>30257</v>
      </c>
      <c r="B7376" s="105" t="n">
        <v>310</v>
      </c>
      <c r="C7376" s="105" t="n">
        <v>4842.5775</v>
      </c>
      <c r="D7376" s="106" t="n">
        <f aca="false">TRUNC(B7376*1,2)</f>
        <v>310</v>
      </c>
    </row>
    <row r="7377" customFormat="false" ht="12.75" hidden="false" customHeight="false" outlineLevel="0" collapsed="false">
      <c r="A7377" s="104" t="s">
        <v>30260</v>
      </c>
      <c r="B7377" s="105" t="n">
        <v>185</v>
      </c>
      <c r="C7377" s="105" t="n">
        <v>5969.7399</v>
      </c>
      <c r="D7377" s="106" t="n">
        <f aca="false">TRUNC(B7377*1,2)</f>
        <v>185</v>
      </c>
    </row>
    <row r="7378" customFormat="false" ht="12.75" hidden="false" customHeight="false" outlineLevel="0" collapsed="false">
      <c r="A7378" s="104" t="s">
        <v>30263</v>
      </c>
      <c r="B7378" s="105" t="n">
        <v>1101.24</v>
      </c>
      <c r="C7378" s="105" t="n">
        <v>4512.2301</v>
      </c>
      <c r="D7378" s="106" t="n">
        <f aca="false">TRUNC(B7378*1,2)</f>
        <v>1101.24</v>
      </c>
    </row>
    <row r="7379" customFormat="false" ht="12.75" hidden="false" customHeight="false" outlineLevel="0" collapsed="false">
      <c r="A7379" s="104" t="s">
        <v>30266</v>
      </c>
      <c r="B7379" s="105" t="n">
        <v>1802.376</v>
      </c>
      <c r="C7379" s="105" t="n">
        <v>4333.0481</v>
      </c>
      <c r="D7379" s="106" t="n">
        <f aca="false">TRUNC(B7379*1,2)</f>
        <v>1802.37</v>
      </c>
    </row>
    <row r="7380" customFormat="false" ht="12.75" hidden="false" customHeight="false" outlineLevel="0" collapsed="false">
      <c r="A7380" s="104" t="s">
        <v>30269</v>
      </c>
      <c r="B7380" s="105" t="n">
        <v>12867.744</v>
      </c>
      <c r="C7380" s="105" t="n">
        <v>4551.3683</v>
      </c>
      <c r="D7380" s="106" t="n">
        <f aca="false">TRUNC(B7380*1,2)</f>
        <v>12867.74</v>
      </c>
    </row>
    <row r="7381" customFormat="false" ht="12.75" hidden="false" customHeight="false" outlineLevel="0" collapsed="false">
      <c r="A7381" s="104" t="s">
        <v>30272</v>
      </c>
      <c r="B7381" s="105" t="n">
        <v>34</v>
      </c>
      <c r="C7381" s="105" t="n">
        <v>3239.4527</v>
      </c>
      <c r="D7381" s="106" t="n">
        <f aca="false">TRUNC(B7381*1,2)</f>
        <v>34</v>
      </c>
    </row>
    <row r="7382" customFormat="false" ht="12.75" hidden="false" customHeight="false" outlineLevel="0" collapsed="false">
      <c r="A7382" s="104" t="s">
        <v>30367</v>
      </c>
      <c r="B7382" s="105" t="n">
        <v>4439</v>
      </c>
      <c r="D7382" s="106" t="n">
        <f aca="false">TRUNC(B7382*1,2)</f>
        <v>4439</v>
      </c>
    </row>
    <row r="7383" customFormat="false" ht="12.75" hidden="false" customHeight="false" outlineLevel="0" collapsed="false">
      <c r="A7383" s="104" t="s">
        <v>30370</v>
      </c>
      <c r="B7383" s="105" t="n">
        <v>145.0331</v>
      </c>
      <c r="C7383" s="105" t="n">
        <v>2922.8994</v>
      </c>
      <c r="D7383" s="106" t="n">
        <f aca="false">TRUNC(B7383*1,2)</f>
        <v>145.03</v>
      </c>
    </row>
    <row r="7384" customFormat="false" ht="12.75" hidden="false" customHeight="false" outlineLevel="0" collapsed="false">
      <c r="A7384" s="104" t="s">
        <v>30373</v>
      </c>
      <c r="B7384" s="105" t="n">
        <v>165.7631</v>
      </c>
      <c r="C7384" s="105" t="n">
        <v>2547.235</v>
      </c>
      <c r="D7384" s="106" t="n">
        <f aca="false">TRUNC(B7384*1,2)</f>
        <v>165.76</v>
      </c>
    </row>
    <row r="7385" customFormat="false" ht="12.75" hidden="false" customHeight="false" outlineLevel="0" collapsed="false">
      <c r="A7385" s="104" t="s">
        <v>30376</v>
      </c>
      <c r="B7385" s="105" t="n">
        <v>217.3731</v>
      </c>
      <c r="C7385" s="105" t="n">
        <v>2085.1317</v>
      </c>
      <c r="D7385" s="106" t="n">
        <f aca="false">TRUNC(B7385*1,2)</f>
        <v>217.37</v>
      </c>
    </row>
    <row r="7386" customFormat="false" ht="12.75" hidden="false" customHeight="false" outlineLevel="0" collapsed="false">
      <c r="A7386" s="104" t="s">
        <v>30379</v>
      </c>
      <c r="B7386" s="105" t="n">
        <v>268.9831</v>
      </c>
      <c r="C7386" s="105" t="n">
        <v>2078.4538</v>
      </c>
      <c r="D7386" s="106" t="n">
        <f aca="false">TRUNC(B7386*1,2)</f>
        <v>268.98</v>
      </c>
    </row>
    <row r="7387" customFormat="false" ht="12.75" hidden="false" customHeight="false" outlineLevel="0" collapsed="false">
      <c r="A7387" s="104" t="s">
        <v>30382</v>
      </c>
      <c r="B7387" s="105" t="n">
        <v>2408</v>
      </c>
      <c r="D7387" s="106" t="n">
        <f aca="false">TRUNC(B7387*1,2)</f>
        <v>2408</v>
      </c>
    </row>
    <row r="7388" customFormat="false" ht="12.75" hidden="false" customHeight="false" outlineLevel="0" collapsed="false">
      <c r="A7388" s="104" t="s">
        <v>30391</v>
      </c>
      <c r="B7388" s="105" t="n">
        <v>446.9018</v>
      </c>
      <c r="C7388" s="105" t="n">
        <v>4935.3057</v>
      </c>
      <c r="D7388" s="106" t="n">
        <f aca="false">TRUNC(B7388*1,2)</f>
        <v>446.9</v>
      </c>
    </row>
    <row r="7389" customFormat="false" ht="12.75" hidden="false" customHeight="false" outlineLevel="0" collapsed="false">
      <c r="A7389" s="104" t="s">
        <v>30394</v>
      </c>
      <c r="B7389" s="105" t="n">
        <v>434.3218</v>
      </c>
      <c r="C7389" s="105" t="n">
        <v>5239.2819</v>
      </c>
      <c r="D7389" s="106" t="n">
        <f aca="false">TRUNC(B7389*1,2)</f>
        <v>434.32</v>
      </c>
    </row>
    <row r="7390" customFormat="false" ht="12.75" hidden="false" customHeight="false" outlineLevel="0" collapsed="false">
      <c r="A7390" s="104" t="s">
        <v>30397</v>
      </c>
      <c r="B7390" s="105" t="n">
        <v>414.2418</v>
      </c>
      <c r="C7390" s="105" t="n">
        <v>5140.8392</v>
      </c>
      <c r="D7390" s="106" t="n">
        <f aca="false">TRUNC(B7390*1,2)</f>
        <v>414.24</v>
      </c>
    </row>
    <row r="7391" customFormat="false" ht="12.75" hidden="false" customHeight="false" outlineLevel="0" collapsed="false">
      <c r="A7391" s="104" t="s">
        <v>30400</v>
      </c>
      <c r="B7391" s="105" t="n">
        <v>409.8618</v>
      </c>
      <c r="C7391" s="105" t="n">
        <v>5117.197</v>
      </c>
      <c r="D7391" s="106" t="n">
        <f aca="false">TRUNC(B7391*1,2)</f>
        <v>409.86</v>
      </c>
    </row>
    <row r="7392" customFormat="false" ht="12.75" hidden="false" customHeight="false" outlineLevel="0" collapsed="false">
      <c r="A7392" s="104" t="s">
        <v>30403</v>
      </c>
      <c r="B7392" s="105" t="n">
        <v>405.4818</v>
      </c>
      <c r="C7392" s="105" t="n">
        <v>5111.1706</v>
      </c>
      <c r="D7392" s="106" t="n">
        <f aca="false">TRUNC(B7392*1,2)</f>
        <v>405.48</v>
      </c>
    </row>
    <row r="7393" customFormat="false" ht="12.75" hidden="false" customHeight="false" outlineLevel="0" collapsed="false">
      <c r="A7393" s="104" t="s">
        <v>30406</v>
      </c>
      <c r="B7393" s="105" t="n">
        <v>204.1776</v>
      </c>
      <c r="C7393" s="105" t="n">
        <v>5300.5476</v>
      </c>
      <c r="D7393" s="106" t="n">
        <f aca="false">TRUNC(B7393*1,2)</f>
        <v>204.17</v>
      </c>
    </row>
    <row r="7394" customFormat="false" ht="12.75" hidden="false" customHeight="false" outlineLevel="0" collapsed="false">
      <c r="A7394" s="104" t="s">
        <v>30409</v>
      </c>
      <c r="B7394" s="105" t="n">
        <v>206.1776</v>
      </c>
      <c r="C7394" s="105" t="n">
        <v>5324.3974</v>
      </c>
      <c r="D7394" s="106" t="n">
        <f aca="false">TRUNC(B7394*1,2)</f>
        <v>206.17</v>
      </c>
    </row>
    <row r="7395" customFormat="false" ht="12.75" hidden="false" customHeight="false" outlineLevel="0" collapsed="false">
      <c r="A7395" s="104" t="s">
        <v>30412</v>
      </c>
      <c r="B7395" s="105" t="n">
        <v>208.1776</v>
      </c>
      <c r="C7395" s="105" t="n">
        <v>5379.4616</v>
      </c>
      <c r="D7395" s="106" t="n">
        <f aca="false">TRUNC(B7395*1,2)</f>
        <v>208.17</v>
      </c>
    </row>
    <row r="7396" customFormat="false" ht="12.75" hidden="false" customHeight="false" outlineLevel="0" collapsed="false">
      <c r="A7396" s="104" t="s">
        <v>30415</v>
      </c>
      <c r="B7396" s="105" t="n">
        <v>225.8776</v>
      </c>
      <c r="C7396" s="105" t="n">
        <v>5545.3528</v>
      </c>
      <c r="D7396" s="106" t="n">
        <f aca="false">TRUNC(B7396*1,2)</f>
        <v>225.87</v>
      </c>
    </row>
    <row r="7397" customFormat="false" ht="12.75" hidden="false" customHeight="false" outlineLevel="0" collapsed="false">
      <c r="A7397" s="104" t="s">
        <v>30418</v>
      </c>
      <c r="B7397" s="105" t="n">
        <v>236.0776</v>
      </c>
      <c r="C7397" s="105" t="n">
        <v>4944.4959</v>
      </c>
      <c r="D7397" s="106" t="n">
        <f aca="false">TRUNC(B7397*1,2)</f>
        <v>236.07</v>
      </c>
    </row>
    <row r="7398" customFormat="false" ht="12.75" hidden="false" customHeight="false" outlineLevel="0" collapsed="false">
      <c r="A7398" s="104" t="s">
        <v>30421</v>
      </c>
      <c r="B7398" s="105" t="n">
        <v>598.8918</v>
      </c>
      <c r="C7398" s="105" t="n">
        <v>4707.8351</v>
      </c>
      <c r="D7398" s="106" t="n">
        <f aca="false">TRUNC(B7398*1,2)</f>
        <v>598.89</v>
      </c>
    </row>
    <row r="7399" customFormat="false" ht="12.75" hidden="false" customHeight="false" outlineLevel="0" collapsed="false">
      <c r="A7399" s="104" t="s">
        <v>30424</v>
      </c>
      <c r="B7399" s="105" t="n">
        <v>596.5118</v>
      </c>
      <c r="C7399" s="105" t="n">
        <v>4823.6106</v>
      </c>
      <c r="D7399" s="106" t="n">
        <f aca="false">TRUNC(B7399*1,2)</f>
        <v>596.51</v>
      </c>
    </row>
    <row r="7400" customFormat="false" ht="12.75" hidden="false" customHeight="false" outlineLevel="0" collapsed="false">
      <c r="A7400" s="104" t="s">
        <v>30427</v>
      </c>
      <c r="B7400" s="105" t="n">
        <v>594.1318</v>
      </c>
      <c r="C7400" s="105" t="n">
        <v>4735.4237</v>
      </c>
      <c r="D7400" s="106" t="n">
        <f aca="false">TRUNC(B7400*1,2)</f>
        <v>594.13</v>
      </c>
    </row>
    <row r="7401" customFormat="false" ht="12.75" hidden="false" customHeight="false" outlineLevel="0" collapsed="false">
      <c r="A7401" s="104" t="s">
        <v>30430</v>
      </c>
      <c r="B7401" s="105" t="n">
        <v>553.2108</v>
      </c>
      <c r="C7401" s="105" t="n">
        <v>4709.9988</v>
      </c>
      <c r="D7401" s="106" t="n">
        <f aca="false">TRUNC(B7401*1,2)</f>
        <v>553.21</v>
      </c>
    </row>
    <row r="7402" customFormat="false" ht="12.75" hidden="false" customHeight="false" outlineLevel="0" collapsed="false">
      <c r="A7402" s="104" t="s">
        <v>30433</v>
      </c>
      <c r="B7402" s="105" t="n">
        <v>551.8508</v>
      </c>
      <c r="C7402" s="105" t="n">
        <v>4844.0009</v>
      </c>
      <c r="D7402" s="106" t="n">
        <f aca="false">TRUNC(B7402*1,2)</f>
        <v>551.85</v>
      </c>
    </row>
    <row r="7403" customFormat="false" ht="12.75" hidden="false" customHeight="false" outlineLevel="0" collapsed="false">
      <c r="A7403" s="104" t="s">
        <v>30436</v>
      </c>
      <c r="B7403" s="105" t="n">
        <v>392.8276</v>
      </c>
      <c r="C7403" s="105" t="n">
        <v>4601.001</v>
      </c>
      <c r="D7403" s="106" t="n">
        <f aca="false">TRUNC(B7403*1,2)</f>
        <v>392.82</v>
      </c>
    </row>
    <row r="7404" customFormat="false" ht="12.75" hidden="false" customHeight="false" outlineLevel="0" collapsed="false">
      <c r="A7404" s="104" t="s">
        <v>30439</v>
      </c>
      <c r="B7404" s="105" t="n">
        <v>392.8276</v>
      </c>
      <c r="C7404" s="105" t="n">
        <v>4784.0009</v>
      </c>
      <c r="D7404" s="106" t="n">
        <f aca="false">TRUNC(B7404*1,2)</f>
        <v>392.82</v>
      </c>
    </row>
    <row r="7405" customFormat="false" ht="12.75" hidden="false" customHeight="false" outlineLevel="0" collapsed="false">
      <c r="A7405" s="104" t="s">
        <v>30442</v>
      </c>
      <c r="B7405" s="105" t="n">
        <v>392.8276</v>
      </c>
      <c r="C7405" s="105" t="n">
        <v>4639.9988</v>
      </c>
      <c r="D7405" s="106" t="n">
        <f aca="false">TRUNC(B7405*1,2)</f>
        <v>392.82</v>
      </c>
    </row>
    <row r="7406" customFormat="false" ht="12.75" hidden="false" customHeight="false" outlineLevel="0" collapsed="false">
      <c r="A7406" s="104" t="s">
        <v>30445</v>
      </c>
      <c r="B7406" s="105" t="n">
        <v>691.0418</v>
      </c>
      <c r="C7406" s="105" t="n">
        <v>4964.9613</v>
      </c>
      <c r="D7406" s="106" t="n">
        <f aca="false">TRUNC(B7406*1,2)</f>
        <v>691.04</v>
      </c>
    </row>
    <row r="7407" customFormat="false" ht="12.75" hidden="false" customHeight="false" outlineLevel="0" collapsed="false">
      <c r="A7407" s="104" t="s">
        <v>30448</v>
      </c>
      <c r="B7407" s="105" t="n">
        <v>659.8618</v>
      </c>
      <c r="C7407" s="105" t="n">
        <v>4713.466</v>
      </c>
      <c r="D7407" s="106" t="n">
        <f aca="false">TRUNC(B7407*1,2)</f>
        <v>659.86</v>
      </c>
    </row>
    <row r="7408" customFormat="false" ht="12.75" hidden="false" customHeight="false" outlineLevel="0" collapsed="false">
      <c r="A7408" s="104" t="s">
        <v>30451</v>
      </c>
      <c r="B7408" s="105" t="n">
        <v>642.4818</v>
      </c>
      <c r="C7408" s="105" t="n">
        <v>4778.565</v>
      </c>
      <c r="D7408" s="106" t="n">
        <f aca="false">TRUNC(B7408*1,2)</f>
        <v>642.48</v>
      </c>
    </row>
    <row r="7409" customFormat="false" ht="12.75" hidden="false" customHeight="false" outlineLevel="0" collapsed="false">
      <c r="A7409" s="104" t="s">
        <v>30454</v>
      </c>
      <c r="B7409" s="105" t="n">
        <v>484.9776</v>
      </c>
      <c r="C7409" s="105" t="n">
        <v>4968.1631</v>
      </c>
      <c r="D7409" s="106" t="n">
        <f aca="false">TRUNC(B7409*1,2)</f>
        <v>484.97</v>
      </c>
    </row>
    <row r="7410" customFormat="false" ht="12.75" hidden="false" customHeight="false" outlineLevel="0" collapsed="false">
      <c r="A7410" s="104" t="s">
        <v>30457</v>
      </c>
      <c r="B7410" s="105" t="n">
        <v>456.1776</v>
      </c>
      <c r="C7410" s="105" t="n">
        <v>4617.811</v>
      </c>
      <c r="D7410" s="106" t="n">
        <f aca="false">TRUNC(B7410*1,2)</f>
        <v>456.17</v>
      </c>
    </row>
    <row r="7411" customFormat="false" ht="12.75" hidden="false" customHeight="false" outlineLevel="0" collapsed="false">
      <c r="A7411" s="104" t="s">
        <v>30460</v>
      </c>
      <c r="B7411" s="105" t="n">
        <v>441.1776</v>
      </c>
      <c r="C7411" s="105" t="n">
        <v>4702.1848</v>
      </c>
      <c r="D7411" s="106" t="n">
        <f aca="false">TRUNC(B7411*1,2)</f>
        <v>441.17</v>
      </c>
    </row>
    <row r="7412" customFormat="false" ht="12.75" hidden="false" customHeight="false" outlineLevel="0" collapsed="false">
      <c r="A7412" s="104" t="s">
        <v>30463</v>
      </c>
      <c r="B7412" s="105" t="n">
        <v>543.3548</v>
      </c>
      <c r="C7412" s="105" t="n">
        <v>4750.0002</v>
      </c>
      <c r="D7412" s="106" t="n">
        <f aca="false">TRUNC(B7412*1,2)</f>
        <v>543.35</v>
      </c>
    </row>
    <row r="7413" customFormat="false" ht="12.75" hidden="false" customHeight="false" outlineLevel="0" collapsed="false">
      <c r="A7413" s="104" t="s">
        <v>30466</v>
      </c>
      <c r="B7413" s="105" t="n">
        <v>556.1738</v>
      </c>
      <c r="C7413" s="105" t="n">
        <v>4659.0011</v>
      </c>
      <c r="D7413" s="106" t="n">
        <f aca="false">TRUNC(B7413*1,2)</f>
        <v>556.17</v>
      </c>
    </row>
    <row r="7414" customFormat="false" ht="12.75" hidden="false" customHeight="false" outlineLevel="0" collapsed="false">
      <c r="A7414" s="104" t="s">
        <v>30469</v>
      </c>
      <c r="B7414" s="105" t="n">
        <v>554.5998</v>
      </c>
      <c r="C7414" s="105" t="n">
        <v>4779.9988</v>
      </c>
      <c r="D7414" s="106" t="n">
        <f aca="false">TRUNC(B7414*1,2)</f>
        <v>554.59</v>
      </c>
    </row>
    <row r="7415" customFormat="false" ht="12.75" hidden="false" customHeight="false" outlineLevel="0" collapsed="false">
      <c r="A7415" s="104" t="s">
        <v>30472</v>
      </c>
      <c r="B7415" s="105" t="n">
        <v>553.0258</v>
      </c>
      <c r="C7415" s="105" t="n">
        <v>4689.001</v>
      </c>
      <c r="D7415" s="106" t="n">
        <f aca="false">TRUNC(B7415*1,2)</f>
        <v>553.02</v>
      </c>
    </row>
    <row r="7416" customFormat="false" ht="12.75" hidden="false" customHeight="false" outlineLevel="0" collapsed="false">
      <c r="A7416" s="104" t="s">
        <v>30475</v>
      </c>
      <c r="B7416" s="105" t="n">
        <v>392.8276</v>
      </c>
      <c r="C7416" s="105" t="n">
        <v>4602.0013</v>
      </c>
      <c r="D7416" s="106" t="n">
        <f aca="false">TRUNC(B7416*1,2)</f>
        <v>392.82</v>
      </c>
    </row>
    <row r="7417" customFormat="false" ht="12.75" hidden="false" customHeight="false" outlineLevel="0" collapsed="false">
      <c r="A7417" s="104" t="s">
        <v>30478</v>
      </c>
      <c r="B7417" s="105" t="n">
        <v>392.8276</v>
      </c>
      <c r="C7417" s="105" t="n">
        <v>4784.0002</v>
      </c>
      <c r="D7417" s="106" t="n">
        <f aca="false">TRUNC(B7417*1,2)</f>
        <v>392.82</v>
      </c>
    </row>
    <row r="7418" customFormat="false" ht="12.75" hidden="false" customHeight="false" outlineLevel="0" collapsed="false">
      <c r="A7418" s="104" t="s">
        <v>30481</v>
      </c>
      <c r="B7418" s="105" t="n">
        <v>392.8276</v>
      </c>
      <c r="C7418" s="105" t="n">
        <v>4640.0012</v>
      </c>
      <c r="D7418" s="106" t="n">
        <f aca="false">TRUNC(B7418*1,2)</f>
        <v>392.82</v>
      </c>
    </row>
    <row r="7419" customFormat="false" ht="12.75" hidden="false" customHeight="false" outlineLevel="0" collapsed="false">
      <c r="A7419" s="104" t="s">
        <v>30484</v>
      </c>
      <c r="B7419" s="105" t="n">
        <v>224.3676</v>
      </c>
      <c r="C7419" s="105" t="n">
        <v>5537.1047</v>
      </c>
      <c r="D7419" s="106" t="n">
        <f aca="false">TRUNC(B7419*1,2)</f>
        <v>224.36</v>
      </c>
    </row>
    <row r="7420" customFormat="false" ht="12.75" hidden="false" customHeight="false" outlineLevel="0" collapsed="false">
      <c r="A7420" s="104" t="s">
        <v>30487</v>
      </c>
      <c r="B7420" s="105" t="n">
        <v>217.0476</v>
      </c>
      <c r="C7420" s="105" t="n">
        <v>5463.4901</v>
      </c>
      <c r="D7420" s="106" t="n">
        <f aca="false">TRUNC(B7420*1,2)</f>
        <v>217.04</v>
      </c>
    </row>
    <row r="7421" customFormat="false" ht="12.75" hidden="false" customHeight="false" outlineLevel="0" collapsed="false">
      <c r="A7421" s="104" t="s">
        <v>30490</v>
      </c>
      <c r="B7421" s="105" t="n">
        <v>207.5576</v>
      </c>
      <c r="C7421" s="105" t="n">
        <v>5568.7383</v>
      </c>
      <c r="D7421" s="106" t="n">
        <f aca="false">TRUNC(B7421*1,2)</f>
        <v>207.55</v>
      </c>
    </row>
    <row r="7422" customFormat="false" ht="12.75" hidden="false" customHeight="false" outlineLevel="0" collapsed="false">
      <c r="A7422" s="104" t="s">
        <v>30493</v>
      </c>
      <c r="B7422" s="105" t="n">
        <v>259.8774</v>
      </c>
      <c r="C7422" s="105" t="n">
        <v>5015.5157</v>
      </c>
      <c r="D7422" s="106" t="n">
        <f aca="false">TRUNC(B7422*1,2)</f>
        <v>259.87</v>
      </c>
    </row>
    <row r="7423" customFormat="false" ht="12.75" hidden="false" customHeight="false" outlineLevel="0" collapsed="false">
      <c r="A7423" s="104" t="s">
        <v>30496</v>
      </c>
      <c r="B7423" s="105" t="n">
        <v>252.4974</v>
      </c>
      <c r="C7423" s="105" t="n">
        <v>5046.252</v>
      </c>
      <c r="D7423" s="106" t="n">
        <f aca="false">TRUNC(B7423*1,2)</f>
        <v>252.49</v>
      </c>
    </row>
    <row r="7424" customFormat="false" ht="12.75" hidden="false" customHeight="false" outlineLevel="0" collapsed="false">
      <c r="A7424" s="104" t="s">
        <v>30499</v>
      </c>
      <c r="B7424" s="105" t="n">
        <v>859.3418</v>
      </c>
      <c r="C7424" s="105" t="n">
        <v>4648.0756</v>
      </c>
      <c r="D7424" s="106" t="n">
        <f aca="false">TRUNC(B7424*1,2)</f>
        <v>859.34</v>
      </c>
    </row>
    <row r="7425" customFormat="false" ht="12.75" hidden="false" customHeight="false" outlineLevel="0" collapsed="false">
      <c r="A7425" s="104" t="s">
        <v>30502</v>
      </c>
      <c r="B7425" s="105" t="n">
        <v>856.9618</v>
      </c>
      <c r="C7425" s="105" t="n">
        <v>4689.0881</v>
      </c>
      <c r="D7425" s="106" t="n">
        <f aca="false">TRUNC(B7425*1,2)</f>
        <v>856.96</v>
      </c>
    </row>
    <row r="7426" customFormat="false" ht="12.75" hidden="false" customHeight="false" outlineLevel="0" collapsed="false">
      <c r="A7426" s="104" t="s">
        <v>30505</v>
      </c>
      <c r="B7426" s="105" t="n">
        <v>957.9177</v>
      </c>
      <c r="C7426" s="105" t="n">
        <v>4720.915</v>
      </c>
      <c r="D7426" s="106" t="n">
        <f aca="false">TRUNC(B7426*1,2)</f>
        <v>957.91</v>
      </c>
    </row>
    <row r="7427" customFormat="false" ht="12.75" hidden="false" customHeight="false" outlineLevel="0" collapsed="false">
      <c r="A7427" s="104" t="s">
        <v>30508</v>
      </c>
      <c r="B7427" s="105" t="n">
        <v>954.0257</v>
      </c>
      <c r="C7427" s="105" t="n">
        <v>4762.6662</v>
      </c>
      <c r="D7427" s="106" t="n">
        <f aca="false">TRUNC(B7427*1,2)</f>
        <v>954.02</v>
      </c>
    </row>
    <row r="7428" customFormat="false" ht="12.75" hidden="false" customHeight="false" outlineLevel="0" collapsed="false">
      <c r="A7428" s="104" t="s">
        <v>30511</v>
      </c>
      <c r="B7428" s="105" t="n">
        <v>939.1937</v>
      </c>
      <c r="C7428" s="105" t="n">
        <v>4739.8953</v>
      </c>
      <c r="D7428" s="106" t="n">
        <f aca="false">TRUNC(B7428*1,2)</f>
        <v>939.19</v>
      </c>
    </row>
    <row r="7429" customFormat="false" ht="12.75" hidden="false" customHeight="false" outlineLevel="0" collapsed="false">
      <c r="A7429" s="104" t="s">
        <v>30514</v>
      </c>
      <c r="B7429" s="105" t="n">
        <v>1659.7</v>
      </c>
      <c r="C7429" s="105" t="n">
        <v>4724.4722</v>
      </c>
      <c r="D7429" s="106" t="n">
        <f aca="false">TRUNC(B7429*1,2)</f>
        <v>1659.7</v>
      </c>
    </row>
    <row r="7430" customFormat="false" ht="12.75" hidden="false" customHeight="false" outlineLevel="0" collapsed="false">
      <c r="A7430" s="104" t="s">
        <v>30517</v>
      </c>
      <c r="B7430" s="105" t="n">
        <v>1689.364</v>
      </c>
      <c r="C7430" s="105" t="n">
        <v>4751.1178</v>
      </c>
      <c r="D7430" s="106" t="n">
        <f aca="false">TRUNC(B7430*1,2)</f>
        <v>1689.36</v>
      </c>
    </row>
    <row r="7431" customFormat="false" ht="12.75" hidden="false" customHeight="false" outlineLevel="0" collapsed="false">
      <c r="A7431" s="104" t="s">
        <v>30520</v>
      </c>
      <c r="B7431" s="105" t="n">
        <v>2294.0584</v>
      </c>
      <c r="C7431" s="105" t="n">
        <v>4579.4241</v>
      </c>
      <c r="D7431" s="106" t="n">
        <f aca="false">TRUNC(B7431*1,2)</f>
        <v>2294.05</v>
      </c>
    </row>
    <row r="7432" customFormat="false" ht="12.75" hidden="false" customHeight="false" outlineLevel="0" collapsed="false">
      <c r="A7432" s="104" t="s">
        <v>30523</v>
      </c>
      <c r="B7432" s="105" t="n">
        <v>653.2776</v>
      </c>
      <c r="C7432" s="105" t="n">
        <v>4551.9211</v>
      </c>
      <c r="D7432" s="106" t="n">
        <f aca="false">TRUNC(B7432*1,2)</f>
        <v>653.27</v>
      </c>
    </row>
    <row r="7433" customFormat="false" ht="12.75" hidden="false" customHeight="false" outlineLevel="0" collapsed="false">
      <c r="A7433" s="104" t="s">
        <v>30526</v>
      </c>
      <c r="B7433" s="105" t="n">
        <v>642.3376</v>
      </c>
      <c r="C7433" s="105" t="n">
        <v>4566.0424</v>
      </c>
      <c r="D7433" s="106" t="n">
        <f aca="false">TRUNC(B7433*1,2)</f>
        <v>642.33</v>
      </c>
    </row>
    <row r="7434" customFormat="false" ht="12.75" hidden="false" customHeight="false" outlineLevel="0" collapsed="false">
      <c r="A7434" s="104" t="s">
        <v>30529</v>
      </c>
      <c r="B7434" s="105" t="n">
        <v>670.6228</v>
      </c>
      <c r="C7434" s="105" t="n">
        <v>4450.625</v>
      </c>
      <c r="D7434" s="106" t="n">
        <f aca="false">TRUNC(B7434*1,2)</f>
        <v>670.62</v>
      </c>
    </row>
    <row r="7435" customFormat="false" ht="12.75" hidden="false" customHeight="false" outlineLevel="0" collapsed="false">
      <c r="A7435" s="104" t="s">
        <v>30532</v>
      </c>
      <c r="B7435" s="105" t="n">
        <v>667.6548</v>
      </c>
      <c r="C7435" s="105" t="n">
        <v>4685.5101</v>
      </c>
      <c r="D7435" s="106" t="n">
        <f aca="false">TRUNC(B7435*1,2)</f>
        <v>667.65</v>
      </c>
    </row>
    <row r="7436" customFormat="false" ht="12.75" hidden="false" customHeight="false" outlineLevel="0" collapsed="false">
      <c r="A7436" s="104" t="s">
        <v>30535</v>
      </c>
      <c r="B7436" s="105" t="n">
        <v>659.3868</v>
      </c>
      <c r="C7436" s="105" t="n">
        <v>4807.4686</v>
      </c>
      <c r="D7436" s="106" t="n">
        <f aca="false">TRUNC(B7436*1,2)</f>
        <v>659.38</v>
      </c>
    </row>
    <row r="7437" customFormat="false" ht="12.75" hidden="false" customHeight="false" outlineLevel="0" collapsed="false">
      <c r="A7437" s="104" t="s">
        <v>30538</v>
      </c>
      <c r="B7437" s="105" t="n">
        <v>979.0764</v>
      </c>
      <c r="C7437" s="105" t="n">
        <v>4611.205</v>
      </c>
      <c r="D7437" s="106" t="n">
        <f aca="false">TRUNC(B7437*1,2)</f>
        <v>979.07</v>
      </c>
    </row>
    <row r="7438" customFormat="false" ht="12.75" hidden="false" customHeight="false" outlineLevel="0" collapsed="false">
      <c r="A7438" s="104" t="s">
        <v>30541</v>
      </c>
      <c r="B7438" s="105" t="n">
        <v>967.9116</v>
      </c>
      <c r="C7438" s="105" t="n">
        <v>4648.1061</v>
      </c>
      <c r="D7438" s="106" t="n">
        <f aca="false">TRUNC(B7438*1,2)</f>
        <v>967.91</v>
      </c>
    </row>
    <row r="7439" customFormat="false" ht="12.75" hidden="false" customHeight="false" outlineLevel="0" collapsed="false">
      <c r="A7439" s="104" t="s">
        <v>30544</v>
      </c>
      <c r="B7439" s="105" t="n">
        <v>1947.8472</v>
      </c>
      <c r="C7439" s="105" t="n">
        <v>4518.1164</v>
      </c>
      <c r="D7439" s="106" t="n">
        <f aca="false">TRUNC(B7439*1,2)</f>
        <v>1947.84</v>
      </c>
    </row>
    <row r="7440" customFormat="false" ht="12.75" hidden="false" customHeight="false" outlineLevel="0" collapsed="false">
      <c r="A7440" s="104" t="s">
        <v>30547</v>
      </c>
      <c r="B7440" s="105" t="n">
        <v>4620.8213</v>
      </c>
      <c r="C7440" s="105" t="n">
        <v>4939.2687</v>
      </c>
      <c r="D7440" s="106" t="n">
        <f aca="false">TRUNC(B7440*1,2)</f>
        <v>4620.82</v>
      </c>
    </row>
    <row r="7441" customFormat="false" ht="12.75" hidden="false" customHeight="false" outlineLevel="0" collapsed="false">
      <c r="A7441" s="104" t="s">
        <v>30550</v>
      </c>
      <c r="B7441" s="105" t="n">
        <v>1404.6916</v>
      </c>
      <c r="C7441" s="105" t="n">
        <v>4602.7518</v>
      </c>
      <c r="D7441" s="106" t="n">
        <f aca="false">TRUNC(B7441*1,2)</f>
        <v>1404.69</v>
      </c>
    </row>
    <row r="7442" customFormat="false" ht="12.75" hidden="false" customHeight="false" outlineLevel="0" collapsed="false">
      <c r="A7442" s="104" t="s">
        <v>30553</v>
      </c>
      <c r="B7442" s="105" t="n">
        <v>441.9804</v>
      </c>
      <c r="C7442" s="105" t="n">
        <v>4776.0009</v>
      </c>
      <c r="D7442" s="106" t="n">
        <f aca="false">TRUNC(B7442*1,2)</f>
        <v>441.98</v>
      </c>
    </row>
    <row r="7443" customFormat="false" ht="12.75" hidden="false" customHeight="false" outlineLevel="0" collapsed="false">
      <c r="A7443" s="104" t="s">
        <v>30556</v>
      </c>
      <c r="B7443" s="105" t="n">
        <v>678.9237</v>
      </c>
      <c r="C7443" s="105" t="n">
        <v>5216.5179</v>
      </c>
      <c r="D7443" s="106" t="n">
        <f aca="false">TRUNC(B7443*1,2)</f>
        <v>678.92</v>
      </c>
    </row>
    <row r="7444" customFormat="false" ht="12.75" hidden="false" customHeight="false" outlineLevel="0" collapsed="false">
      <c r="A7444" s="104" t="s">
        <v>30559</v>
      </c>
      <c r="B7444" s="105" t="n">
        <v>687.6837</v>
      </c>
      <c r="C7444" s="105" t="n">
        <v>5226.156</v>
      </c>
      <c r="D7444" s="106" t="n">
        <f aca="false">TRUNC(B7444*1,2)</f>
        <v>687.68</v>
      </c>
    </row>
    <row r="7445" customFormat="false" ht="12.75" hidden="false" customHeight="false" outlineLevel="0" collapsed="false">
      <c r="A7445" s="104" t="s">
        <v>30562</v>
      </c>
      <c r="B7445" s="105" t="n">
        <v>694.0637</v>
      </c>
      <c r="C7445" s="105" t="n">
        <v>5254.3757</v>
      </c>
      <c r="D7445" s="106" t="n">
        <f aca="false">TRUNC(B7445*1,2)</f>
        <v>694.06</v>
      </c>
    </row>
    <row r="7446" customFormat="false" ht="12.75" hidden="false" customHeight="false" outlineLevel="0" collapsed="false">
      <c r="A7446" s="104" t="s">
        <v>30565</v>
      </c>
      <c r="B7446" s="105" t="n">
        <v>696.4437</v>
      </c>
      <c r="C7446" s="105" t="n">
        <v>5252.1527</v>
      </c>
      <c r="D7446" s="106" t="n">
        <f aca="false">TRUNC(B7446*1,2)</f>
        <v>696.44</v>
      </c>
    </row>
    <row r="7447" customFormat="false" ht="12.75" hidden="false" customHeight="false" outlineLevel="0" collapsed="false">
      <c r="A7447" s="104" t="s">
        <v>30568</v>
      </c>
      <c r="B7447" s="105" t="n">
        <v>827.2238</v>
      </c>
      <c r="C7447" s="105" t="n">
        <v>4466.1095</v>
      </c>
      <c r="D7447" s="106" t="n">
        <f aca="false">TRUNC(B7447*1,2)</f>
        <v>827.22</v>
      </c>
    </row>
    <row r="7448" customFormat="false" ht="12.75" hidden="false" customHeight="false" outlineLevel="0" collapsed="false">
      <c r="A7448" s="104" t="s">
        <v>30571</v>
      </c>
      <c r="B7448" s="105" t="n">
        <v>588.8728</v>
      </c>
      <c r="C7448" s="105" t="n">
        <v>5039.982</v>
      </c>
      <c r="D7448" s="106" t="n">
        <f aca="false">TRUNC(B7448*1,2)</f>
        <v>588.87</v>
      </c>
    </row>
    <row r="7449" customFormat="false" ht="12.75" hidden="false" customHeight="false" outlineLevel="0" collapsed="false">
      <c r="A7449" s="104" t="s">
        <v>30574</v>
      </c>
      <c r="B7449" s="105" t="n">
        <v>353.2918</v>
      </c>
      <c r="C7449" s="105" t="n">
        <v>5211.8001</v>
      </c>
      <c r="D7449" s="106" t="n">
        <f aca="false">TRUNC(B7449*1,2)</f>
        <v>353.29</v>
      </c>
    </row>
    <row r="7450" customFormat="false" ht="12.75" hidden="false" customHeight="false" outlineLevel="0" collapsed="false">
      <c r="A7450" s="104" t="s">
        <v>30577</v>
      </c>
      <c r="B7450" s="105" t="n">
        <v>544.2605</v>
      </c>
      <c r="C7450" s="105" t="n">
        <v>5524.9766</v>
      </c>
      <c r="D7450" s="106" t="n">
        <f aca="false">TRUNC(B7450*1,2)</f>
        <v>544.26</v>
      </c>
    </row>
    <row r="7451" customFormat="false" ht="12.75" hidden="false" customHeight="false" outlineLevel="0" collapsed="false">
      <c r="A7451" s="104" t="s">
        <v>30580</v>
      </c>
      <c r="B7451" s="105" t="n">
        <v>867.5043</v>
      </c>
      <c r="C7451" s="105" t="n">
        <v>4520.4906</v>
      </c>
      <c r="D7451" s="106" t="n">
        <f aca="false">TRUNC(B7451*1,2)</f>
        <v>867.5</v>
      </c>
    </row>
    <row r="7452" customFormat="false" ht="12.75" hidden="false" customHeight="false" outlineLevel="0" collapsed="false">
      <c r="A7452" s="104" t="s">
        <v>30583</v>
      </c>
      <c r="B7452" s="105" t="n">
        <v>890.2807</v>
      </c>
      <c r="C7452" s="105" t="n">
        <v>4512.4022</v>
      </c>
      <c r="D7452" s="106" t="n">
        <f aca="false">TRUNC(B7452*1,2)</f>
        <v>890.28</v>
      </c>
    </row>
    <row r="7453" customFormat="false" ht="12.75" hidden="false" customHeight="false" outlineLevel="0" collapsed="false">
      <c r="A7453" s="104" t="s">
        <v>30586</v>
      </c>
      <c r="B7453" s="105" t="n">
        <v>928.7572</v>
      </c>
      <c r="C7453" s="105" t="n">
        <v>4561.6736</v>
      </c>
      <c r="D7453" s="106" t="n">
        <f aca="false">TRUNC(B7453*1,2)</f>
        <v>928.75</v>
      </c>
    </row>
    <row r="7454" customFormat="false" ht="12.75" hidden="false" customHeight="false" outlineLevel="0" collapsed="false">
      <c r="A7454" s="104" t="s">
        <v>30589</v>
      </c>
      <c r="B7454" s="105" t="n">
        <v>384.7508</v>
      </c>
      <c r="C7454" s="105" t="n">
        <v>5306.3909</v>
      </c>
      <c r="D7454" s="106" t="n">
        <f aca="false">TRUNC(B7454*1,2)</f>
        <v>384.75</v>
      </c>
    </row>
    <row r="7455" customFormat="false" ht="12.75" hidden="false" customHeight="false" outlineLevel="0" collapsed="false">
      <c r="A7455" s="104" t="s">
        <v>30592</v>
      </c>
      <c r="B7455" s="105" t="n">
        <v>375.9348</v>
      </c>
      <c r="C7455" s="105" t="n">
        <v>5269.4443</v>
      </c>
      <c r="D7455" s="106" t="n">
        <f aca="false">TRUNC(B7455*1,2)</f>
        <v>375.93</v>
      </c>
    </row>
    <row r="7456" customFormat="false" ht="12.75" hidden="false" customHeight="false" outlineLevel="0" collapsed="false">
      <c r="A7456" s="104" t="s">
        <v>30595</v>
      </c>
      <c r="B7456" s="105" t="n">
        <v>364.9488</v>
      </c>
      <c r="C7456" s="105" t="n">
        <v>5329.2601</v>
      </c>
      <c r="D7456" s="106" t="n">
        <f aca="false">TRUNC(B7456*1,2)</f>
        <v>364.94</v>
      </c>
    </row>
    <row r="7457" customFormat="false" ht="12.75" hidden="false" customHeight="false" outlineLevel="0" collapsed="false">
      <c r="A7457" s="104" t="s">
        <v>30598</v>
      </c>
      <c r="B7457" s="105" t="n">
        <v>268.0259</v>
      </c>
      <c r="C7457" s="105" t="n">
        <v>4875.7158</v>
      </c>
      <c r="D7457" s="106" t="n">
        <f aca="false">TRUNC(B7457*1,2)</f>
        <v>268.02</v>
      </c>
    </row>
    <row r="7458" customFormat="false" ht="12.75" hidden="false" customHeight="false" outlineLevel="0" collapsed="false">
      <c r="A7458" s="104" t="s">
        <v>30601</v>
      </c>
      <c r="B7458" s="105" t="n">
        <v>143.3888</v>
      </c>
      <c r="C7458" s="105" t="n">
        <v>5222.0187</v>
      </c>
      <c r="D7458" s="106" t="n">
        <f aca="false">TRUNC(B7458*1,2)</f>
        <v>143.38</v>
      </c>
    </row>
    <row r="7459" customFormat="false" ht="12.75" hidden="false" customHeight="false" outlineLevel="0" collapsed="false">
      <c r="A7459" s="104" t="s">
        <v>30604</v>
      </c>
      <c r="B7459" s="105" t="n">
        <v>1396.6813</v>
      </c>
      <c r="C7459" s="105" t="n">
        <v>4930.5603</v>
      </c>
      <c r="D7459" s="106" t="n">
        <f aca="false">TRUNC(B7459*1,2)</f>
        <v>1396.68</v>
      </c>
    </row>
    <row r="7460" customFormat="false" ht="12.75" hidden="false" customHeight="false" outlineLevel="0" collapsed="false">
      <c r="A7460" s="104" t="s">
        <v>30607</v>
      </c>
      <c r="B7460" s="105" t="n">
        <v>975.7685</v>
      </c>
      <c r="C7460" s="105" t="n">
        <v>5497.6706</v>
      </c>
      <c r="D7460" s="106" t="n">
        <f aca="false">TRUNC(B7460*1,2)</f>
        <v>975.76</v>
      </c>
    </row>
    <row r="7461" customFormat="false" ht="12.75" hidden="false" customHeight="false" outlineLevel="0" collapsed="false">
      <c r="A7461" s="104" t="s">
        <v>30610</v>
      </c>
      <c r="B7461" s="105" t="n">
        <v>798.7042</v>
      </c>
      <c r="C7461" s="105" t="n">
        <v>4190.3693</v>
      </c>
      <c r="D7461" s="106" t="n">
        <f aca="false">TRUNC(B7461*1,2)</f>
        <v>798.7</v>
      </c>
    </row>
    <row r="7462" customFormat="false" ht="12.75" hidden="false" customHeight="false" outlineLevel="0" collapsed="false">
      <c r="A7462" s="104" t="s">
        <v>30613</v>
      </c>
      <c r="B7462" s="105" t="n">
        <v>912.0442</v>
      </c>
      <c r="C7462" s="105" t="n">
        <v>4123.4562</v>
      </c>
      <c r="D7462" s="106" t="n">
        <f aca="false">TRUNC(B7462*1,2)</f>
        <v>912.04</v>
      </c>
    </row>
    <row r="7463" customFormat="false" ht="12.75" hidden="false" customHeight="false" outlineLevel="0" collapsed="false">
      <c r="A7463" s="104" t="s">
        <v>30616</v>
      </c>
      <c r="B7463" s="105" t="n">
        <v>1124.3286</v>
      </c>
      <c r="C7463" s="105" t="n">
        <v>4094.5621</v>
      </c>
      <c r="D7463" s="106" t="n">
        <f aca="false">TRUNC(B7463*1,2)</f>
        <v>1124.32</v>
      </c>
    </row>
    <row r="7464" customFormat="false" ht="12.75" hidden="false" customHeight="false" outlineLevel="0" collapsed="false">
      <c r="A7464" s="104" t="s">
        <v>30619</v>
      </c>
      <c r="B7464" s="105" t="n">
        <v>793.3962</v>
      </c>
      <c r="C7464" s="105" t="n">
        <v>4220.36</v>
      </c>
      <c r="D7464" s="106" t="n">
        <f aca="false">TRUNC(B7464*1,2)</f>
        <v>793.39</v>
      </c>
    </row>
    <row r="7465" customFormat="false" ht="12.75" hidden="false" customHeight="false" outlineLevel="0" collapsed="false">
      <c r="A7465" s="104" t="s">
        <v>30622</v>
      </c>
      <c r="B7465" s="105" t="n">
        <v>417.4078</v>
      </c>
      <c r="C7465" s="105" t="n">
        <v>4702.646</v>
      </c>
      <c r="D7465" s="106" t="n">
        <f aca="false">TRUNC(B7465*1,2)</f>
        <v>417.4</v>
      </c>
    </row>
    <row r="7466" customFormat="false" ht="12.75" hidden="false" customHeight="false" outlineLevel="0" collapsed="false">
      <c r="A7466" s="104" t="s">
        <v>30625</v>
      </c>
      <c r="B7466" s="105" t="n">
        <v>987.8412</v>
      </c>
      <c r="C7466" s="105" t="n">
        <v>4501.5763</v>
      </c>
      <c r="D7466" s="106" t="n">
        <f aca="false">TRUNC(B7466*1,2)</f>
        <v>987.84</v>
      </c>
    </row>
    <row r="7467" customFormat="false" ht="12.75" hidden="false" customHeight="false" outlineLevel="0" collapsed="false">
      <c r="A7467" s="104" t="s">
        <v>30628</v>
      </c>
      <c r="B7467" s="105" t="n">
        <v>1156.2486</v>
      </c>
      <c r="C7467" s="105" t="n">
        <v>4066.5777</v>
      </c>
      <c r="D7467" s="106" t="n">
        <f aca="false">TRUNC(B7467*1,2)</f>
        <v>1156.24</v>
      </c>
    </row>
    <row r="7468" customFormat="false" ht="12.75" hidden="false" customHeight="false" outlineLevel="0" collapsed="false">
      <c r="A7468" s="104" t="s">
        <v>30631</v>
      </c>
      <c r="B7468" s="105" t="n">
        <v>1480.793</v>
      </c>
      <c r="C7468" s="105" t="n">
        <v>4021.6737</v>
      </c>
      <c r="D7468" s="106" t="n">
        <f aca="false">TRUNC(B7468*1,2)</f>
        <v>1480.79</v>
      </c>
    </row>
    <row r="7469" customFormat="false" ht="12.75" hidden="false" customHeight="false" outlineLevel="0" collapsed="false">
      <c r="A7469" s="104" t="s">
        <v>30634</v>
      </c>
      <c r="B7469" s="105" t="n">
        <v>1976.8115</v>
      </c>
      <c r="C7469" s="105" t="n">
        <v>4232.4011</v>
      </c>
      <c r="D7469" s="106" t="n">
        <f aca="false">TRUNC(B7469*1,2)</f>
        <v>1976.81</v>
      </c>
    </row>
    <row r="7470" customFormat="false" ht="12.75" hidden="false" customHeight="false" outlineLevel="0" collapsed="false">
      <c r="A7470" s="104" t="s">
        <v>30637</v>
      </c>
      <c r="B7470" s="105" t="n">
        <v>1135.5598</v>
      </c>
      <c r="C7470" s="105" t="n">
        <v>4778.4906</v>
      </c>
      <c r="D7470" s="106" t="n">
        <f aca="false">TRUNC(B7470*1,2)</f>
        <v>1135.55</v>
      </c>
    </row>
    <row r="7471" customFormat="false" ht="12.75" hidden="false" customHeight="false" outlineLevel="0" collapsed="false">
      <c r="A7471" s="104" t="s">
        <v>30640</v>
      </c>
      <c r="B7471" s="105" t="n">
        <v>1287.5598</v>
      </c>
      <c r="C7471" s="105" t="n">
        <v>4753.8749</v>
      </c>
      <c r="D7471" s="106" t="n">
        <f aca="false">TRUNC(B7471*1,2)</f>
        <v>1287.55</v>
      </c>
    </row>
    <row r="7472" customFormat="false" ht="12.75" hidden="false" customHeight="false" outlineLevel="0" collapsed="false">
      <c r="A7472" s="104" t="s">
        <v>30643</v>
      </c>
      <c r="B7472" s="105" t="n">
        <v>1626.6486</v>
      </c>
      <c r="C7472" s="105" t="n">
        <v>4772.5874</v>
      </c>
      <c r="D7472" s="106" t="n">
        <f aca="false">TRUNC(B7472*1,2)</f>
        <v>1626.64</v>
      </c>
    </row>
    <row r="7473" customFormat="false" ht="12.75" hidden="false" customHeight="false" outlineLevel="0" collapsed="false">
      <c r="A7473" s="104" t="s">
        <v>30646</v>
      </c>
      <c r="B7473" s="105" t="n">
        <v>2385.193</v>
      </c>
      <c r="C7473" s="105" t="n">
        <v>4728.1939</v>
      </c>
      <c r="D7473" s="106" t="n">
        <f aca="false">TRUNC(B7473*1,2)</f>
        <v>2385.19</v>
      </c>
    </row>
    <row r="7474" customFormat="false" ht="12.75" hidden="false" customHeight="false" outlineLevel="0" collapsed="false">
      <c r="A7474" s="104" t="s">
        <v>30649</v>
      </c>
      <c r="B7474" s="105" t="n">
        <v>762.8624</v>
      </c>
      <c r="C7474" s="105" t="n">
        <v>4589.1456</v>
      </c>
      <c r="D7474" s="106" t="n">
        <f aca="false">TRUNC(B7474*1,2)</f>
        <v>762.86</v>
      </c>
    </row>
    <row r="7475" customFormat="false" ht="12.75" hidden="false" customHeight="false" outlineLevel="0" collapsed="false">
      <c r="A7475" s="104" t="s">
        <v>30652</v>
      </c>
      <c r="B7475" s="105" t="n">
        <v>206.924</v>
      </c>
      <c r="C7475" s="105" t="n">
        <v>4739.2566</v>
      </c>
      <c r="D7475" s="106" t="n">
        <f aca="false">TRUNC(B7475*1,2)</f>
        <v>206.92</v>
      </c>
    </row>
    <row r="7476" customFormat="false" ht="12.75" hidden="false" customHeight="false" outlineLevel="0" collapsed="false">
      <c r="A7476" s="104" t="s">
        <v>30655</v>
      </c>
      <c r="B7476" s="105" t="n">
        <v>136.7277</v>
      </c>
      <c r="C7476" s="105" t="n">
        <v>5256.5944</v>
      </c>
      <c r="D7476" s="106" t="n">
        <f aca="false">TRUNC(B7476*1,2)</f>
        <v>136.72</v>
      </c>
    </row>
    <row r="7477" customFormat="false" ht="12.75" hidden="false" customHeight="false" outlineLevel="0" collapsed="false">
      <c r="A7477" s="104" t="s">
        <v>30658</v>
      </c>
      <c r="B7477" s="105" t="n">
        <v>213.1722</v>
      </c>
      <c r="C7477" s="105" t="n">
        <v>5143.9061</v>
      </c>
      <c r="D7477" s="106" t="n">
        <f aca="false">TRUNC(B7477*1,2)</f>
        <v>213.17</v>
      </c>
    </row>
    <row r="7478" customFormat="false" ht="12.75" hidden="false" customHeight="false" outlineLevel="0" collapsed="false">
      <c r="A7478" s="104" t="s">
        <v>30661</v>
      </c>
      <c r="B7478" s="105" t="n">
        <v>292.402</v>
      </c>
      <c r="C7478" s="105" t="n">
        <v>5565.1998</v>
      </c>
      <c r="D7478" s="106" t="n">
        <f aca="false">TRUNC(B7478*1,2)</f>
        <v>292.4</v>
      </c>
    </row>
    <row r="7479" customFormat="false" ht="12.75" hidden="false" customHeight="false" outlineLevel="0" collapsed="false">
      <c r="A7479" s="104" t="s">
        <v>30664</v>
      </c>
      <c r="B7479" s="105" t="n">
        <v>121.7277</v>
      </c>
      <c r="C7479" s="105" t="n">
        <v>5103.4807</v>
      </c>
      <c r="D7479" s="106" t="n">
        <f aca="false">TRUNC(B7479*1,2)</f>
        <v>121.72</v>
      </c>
    </row>
    <row r="7480" customFormat="false" ht="12.75" hidden="false" customHeight="false" outlineLevel="0" collapsed="false">
      <c r="A7480" s="104" t="s">
        <v>30667</v>
      </c>
      <c r="B7480" s="105" t="n">
        <v>231.0336</v>
      </c>
      <c r="C7480" s="105" t="n">
        <v>4831.9856</v>
      </c>
      <c r="D7480" s="106" t="n">
        <f aca="false">TRUNC(B7480*1,2)</f>
        <v>231.03</v>
      </c>
    </row>
    <row r="7481" customFormat="false" ht="12.75" hidden="false" customHeight="false" outlineLevel="0" collapsed="false">
      <c r="A7481" s="104" t="s">
        <v>30670</v>
      </c>
      <c r="B7481" s="105" t="n">
        <v>199.6679</v>
      </c>
      <c r="C7481" s="105" t="n">
        <v>5630.6019</v>
      </c>
      <c r="D7481" s="106" t="n">
        <f aca="false">TRUNC(B7481*1,2)</f>
        <v>199.66</v>
      </c>
    </row>
    <row r="7482" customFormat="false" ht="12.75" hidden="false" customHeight="false" outlineLevel="0" collapsed="false">
      <c r="A7482" s="104" t="s">
        <v>30673</v>
      </c>
      <c r="B7482" s="105" t="n">
        <v>1263.4798</v>
      </c>
      <c r="C7482" s="105" t="n">
        <v>5389.5575</v>
      </c>
      <c r="D7482" s="106" t="n">
        <f aca="false">TRUNC(B7482*1,2)</f>
        <v>1263.47</v>
      </c>
    </row>
    <row r="7483" customFormat="false" ht="12.75" hidden="false" customHeight="false" outlineLevel="0" collapsed="false">
      <c r="A7483" s="104" t="s">
        <v>30676</v>
      </c>
      <c r="B7483" s="105" t="n">
        <v>1342.9285</v>
      </c>
      <c r="C7483" s="105" t="n">
        <v>4963.7764</v>
      </c>
      <c r="D7483" s="106" t="n">
        <f aca="false">TRUNC(B7483*1,2)</f>
        <v>1342.92</v>
      </c>
    </row>
    <row r="7484" customFormat="false" ht="12.75" hidden="false" customHeight="false" outlineLevel="0" collapsed="false">
      <c r="A7484" s="104" t="s">
        <v>30679</v>
      </c>
      <c r="B7484" s="105" t="n">
        <v>870.1494</v>
      </c>
      <c r="C7484" s="105" t="n">
        <v>6069.3799</v>
      </c>
      <c r="D7484" s="106" t="n">
        <f aca="false">TRUNC(B7484*1,2)</f>
        <v>870.14</v>
      </c>
    </row>
    <row r="7485" customFormat="false" ht="12.75" hidden="false" customHeight="false" outlineLevel="0" collapsed="false">
      <c r="A7485" s="104" t="s">
        <v>30682</v>
      </c>
      <c r="B7485" s="105" t="n">
        <v>70.6636</v>
      </c>
      <c r="C7485" s="105" t="n">
        <v>4724.0141</v>
      </c>
      <c r="D7485" s="106" t="n">
        <f aca="false">TRUNC(B7485*1,2)</f>
        <v>70.66</v>
      </c>
    </row>
    <row r="7486" customFormat="false" ht="12.75" hidden="false" customHeight="false" outlineLevel="0" collapsed="false">
      <c r="A7486" s="104" t="s">
        <v>30685</v>
      </c>
      <c r="B7486" s="105" t="n">
        <v>77.553</v>
      </c>
      <c r="C7486" s="105" t="n">
        <v>4629.681</v>
      </c>
      <c r="D7486" s="106" t="n">
        <f aca="false">TRUNC(B7486*1,2)</f>
        <v>77.55</v>
      </c>
    </row>
    <row r="7487" customFormat="false" ht="12.75" hidden="false" customHeight="false" outlineLevel="0" collapsed="false">
      <c r="A7487" s="104" t="s">
        <v>30688</v>
      </c>
      <c r="B7487" s="105" t="n">
        <v>84.2164</v>
      </c>
      <c r="C7487" s="105" t="n">
        <v>4555.7853</v>
      </c>
      <c r="D7487" s="106" t="n">
        <f aca="false">TRUNC(B7487*1,2)</f>
        <v>84.21</v>
      </c>
    </row>
    <row r="7488" customFormat="false" ht="12.75" hidden="false" customHeight="false" outlineLevel="0" collapsed="false">
      <c r="A7488" s="104" t="s">
        <v>30691</v>
      </c>
      <c r="B7488" s="105" t="n">
        <v>52.4048</v>
      </c>
      <c r="C7488" s="105" t="n">
        <v>5218.2503</v>
      </c>
      <c r="D7488" s="106" t="n">
        <f aca="false">TRUNC(B7488*1,2)</f>
        <v>52.4</v>
      </c>
    </row>
    <row r="7489" customFormat="false" ht="12.75" hidden="false" customHeight="false" outlineLevel="0" collapsed="false">
      <c r="A7489" s="104" t="s">
        <v>30694</v>
      </c>
      <c r="B7489" s="105" t="n">
        <v>52.1948</v>
      </c>
      <c r="C7489" s="105" t="n">
        <v>5715.9512</v>
      </c>
      <c r="D7489" s="106" t="n">
        <f aca="false">TRUNC(B7489*1,2)</f>
        <v>52.19</v>
      </c>
    </row>
    <row r="7490" customFormat="false" ht="12.75" hidden="false" customHeight="false" outlineLevel="0" collapsed="false">
      <c r="A7490" s="104" t="s">
        <v>30697</v>
      </c>
      <c r="B7490" s="105" t="n">
        <v>16.6398</v>
      </c>
      <c r="C7490" s="105" t="n">
        <v>5142.0189</v>
      </c>
      <c r="D7490" s="106" t="n">
        <f aca="false">TRUNC(B7490*1,2)</f>
        <v>16.63</v>
      </c>
    </row>
    <row r="7491" customFormat="false" ht="12.75" hidden="false" customHeight="false" outlineLevel="0" collapsed="false">
      <c r="A7491" s="104" t="s">
        <v>30700</v>
      </c>
      <c r="B7491" s="105" t="n">
        <v>32.7156</v>
      </c>
      <c r="C7491" s="105" t="n">
        <v>5288.9961</v>
      </c>
      <c r="D7491" s="106" t="n">
        <f aca="false">TRUNC(B7491*1,2)</f>
        <v>32.71</v>
      </c>
    </row>
    <row r="7492" customFormat="false" ht="12.75" hidden="false" customHeight="false" outlineLevel="0" collapsed="false">
      <c r="A7492" s="104" t="s">
        <v>30703</v>
      </c>
      <c r="B7492" s="105" t="n">
        <v>36.7416</v>
      </c>
      <c r="C7492" s="105" t="n">
        <v>5848.3313</v>
      </c>
      <c r="D7492" s="106" t="n">
        <f aca="false">TRUNC(B7492*1,2)</f>
        <v>36.74</v>
      </c>
    </row>
    <row r="7493" customFormat="false" ht="12.75" hidden="false" customHeight="false" outlineLevel="0" collapsed="false">
      <c r="A7493" s="104" t="s">
        <v>30706</v>
      </c>
      <c r="B7493" s="105" t="n">
        <v>27.6336</v>
      </c>
      <c r="C7493" s="105" t="n">
        <v>4946.7255</v>
      </c>
      <c r="D7493" s="106" t="n">
        <f aca="false">TRUNC(B7493*1,2)</f>
        <v>27.63</v>
      </c>
    </row>
    <row r="7494" customFormat="false" ht="12.75" hidden="false" customHeight="false" outlineLevel="0" collapsed="false">
      <c r="A7494" s="104" t="s">
        <v>30709</v>
      </c>
      <c r="B7494" s="105" t="n">
        <v>6.5666</v>
      </c>
      <c r="C7494" s="105" t="n">
        <v>4459.3504</v>
      </c>
      <c r="D7494" s="106" t="n">
        <f aca="false">TRUNC(B7494*1,2)</f>
        <v>6.56</v>
      </c>
    </row>
    <row r="7495" customFormat="false" ht="12.75" hidden="false" customHeight="false" outlineLevel="0" collapsed="false">
      <c r="A7495" s="104" t="s">
        <v>30712</v>
      </c>
      <c r="B7495" s="105" t="n">
        <v>45.3845</v>
      </c>
      <c r="C7495" s="105" t="n">
        <v>5700.1693</v>
      </c>
      <c r="D7495" s="106" t="n">
        <f aca="false">TRUNC(B7495*1,2)</f>
        <v>45.38</v>
      </c>
    </row>
    <row r="7496" customFormat="false" ht="12.75" hidden="false" customHeight="false" outlineLevel="0" collapsed="false">
      <c r="A7496" s="104" t="s">
        <v>30715</v>
      </c>
      <c r="B7496" s="105" t="n">
        <v>54.0061</v>
      </c>
      <c r="C7496" s="105" t="n">
        <v>5504.5186</v>
      </c>
      <c r="D7496" s="106" t="n">
        <f aca="false">TRUNC(B7496*1,2)</f>
        <v>54</v>
      </c>
    </row>
    <row r="7497" customFormat="false" ht="12.75" hidden="false" customHeight="false" outlineLevel="0" collapsed="false">
      <c r="A7497" s="104" t="s">
        <v>30718</v>
      </c>
      <c r="B7497" s="105" t="n">
        <v>479.4007</v>
      </c>
      <c r="C7497" s="105" t="n">
        <v>4843.4131</v>
      </c>
      <c r="D7497" s="106" t="n">
        <f aca="false">TRUNC(B7497*1,2)</f>
        <v>479.4</v>
      </c>
    </row>
    <row r="7498" customFormat="false" ht="12.75" hidden="false" customHeight="false" outlineLevel="0" collapsed="false">
      <c r="A7498" s="104" t="s">
        <v>30721</v>
      </c>
      <c r="B7498" s="105" t="n">
        <v>631.4007</v>
      </c>
      <c r="C7498" s="105" t="n">
        <v>4776.0022</v>
      </c>
      <c r="D7498" s="106" t="n">
        <f aca="false">TRUNC(B7498*1,2)</f>
        <v>631.4</v>
      </c>
    </row>
    <row r="7499" customFormat="false" ht="12.75" hidden="false" customHeight="false" outlineLevel="0" collapsed="false">
      <c r="A7499" s="104" t="s">
        <v>30724</v>
      </c>
      <c r="B7499" s="105" t="n">
        <v>555.4007</v>
      </c>
      <c r="C7499" s="105" t="n">
        <v>4804.1356</v>
      </c>
      <c r="D7499" s="106" t="n">
        <f aca="false">TRUNC(B7499*1,2)</f>
        <v>555.4</v>
      </c>
    </row>
    <row r="7500" customFormat="false" ht="12.75" hidden="false" customHeight="false" outlineLevel="0" collapsed="false">
      <c r="A7500" s="104" t="s">
        <v>30727</v>
      </c>
      <c r="B7500" s="105" t="n">
        <v>612.3976</v>
      </c>
      <c r="C7500" s="105" t="n">
        <v>4741.4334</v>
      </c>
      <c r="D7500" s="106" t="n">
        <f aca="false">TRUNC(B7500*1,2)</f>
        <v>612.39</v>
      </c>
    </row>
    <row r="7501" customFormat="false" ht="12.75" hidden="false" customHeight="false" outlineLevel="0" collapsed="false">
      <c r="A7501" s="104" t="s">
        <v>30730</v>
      </c>
      <c r="B7501" s="105" t="n">
        <v>422.3976</v>
      </c>
      <c r="C7501" s="105" t="n">
        <v>4820.6617</v>
      </c>
      <c r="D7501" s="106" t="n">
        <f aca="false">TRUNC(B7501*1,2)</f>
        <v>422.39</v>
      </c>
    </row>
    <row r="7502" customFormat="false" ht="12.75" hidden="false" customHeight="false" outlineLevel="0" collapsed="false">
      <c r="A7502" s="104" t="s">
        <v>30733</v>
      </c>
      <c r="B7502" s="105" t="n">
        <v>568.5444</v>
      </c>
      <c r="C7502" s="105" t="n">
        <v>4652.9778</v>
      </c>
      <c r="D7502" s="106" t="n">
        <f aca="false">TRUNC(B7502*1,2)</f>
        <v>568.54</v>
      </c>
    </row>
    <row r="7503" customFormat="false" ht="12.75" hidden="false" customHeight="false" outlineLevel="0" collapsed="false">
      <c r="A7503" s="104" t="s">
        <v>30737</v>
      </c>
      <c r="B7503" s="105" t="n">
        <v>369.4082</v>
      </c>
      <c r="C7503" s="105" t="n">
        <v>4665.2694</v>
      </c>
      <c r="D7503" s="106" t="n">
        <f aca="false">TRUNC(B7503*1,2)</f>
        <v>369.4</v>
      </c>
    </row>
    <row r="7504" customFormat="false" ht="12.75" hidden="false" customHeight="false" outlineLevel="0" collapsed="false">
      <c r="A7504" s="104" t="s">
        <v>30740</v>
      </c>
      <c r="B7504" s="105" t="n">
        <v>1423.6015</v>
      </c>
      <c r="C7504" s="105" t="n">
        <v>5244.5186</v>
      </c>
      <c r="D7504" s="106" t="n">
        <f aca="false">TRUNC(B7504*1,2)</f>
        <v>1423.6</v>
      </c>
    </row>
    <row r="7505" customFormat="false" ht="12.75" hidden="false" customHeight="false" outlineLevel="0" collapsed="false">
      <c r="A7505" s="104" t="s">
        <v>30743</v>
      </c>
      <c r="B7505" s="105" t="n">
        <v>297.8503</v>
      </c>
      <c r="C7505" s="105" t="n">
        <v>4559.3542</v>
      </c>
      <c r="D7505" s="106" t="n">
        <f aca="false">TRUNC(B7505*1,2)</f>
        <v>297.85</v>
      </c>
    </row>
    <row r="7506" customFormat="false" ht="12.75" hidden="false" customHeight="false" outlineLevel="0" collapsed="false">
      <c r="A7506" s="104" t="s">
        <v>30746</v>
      </c>
      <c r="B7506" s="105" t="n">
        <v>9.56</v>
      </c>
      <c r="C7506" s="105" t="n">
        <v>4135.3897</v>
      </c>
      <c r="D7506" s="106" t="n">
        <f aca="false">TRUNC(B7506*1,2)</f>
        <v>9.56</v>
      </c>
    </row>
    <row r="7507" customFormat="false" ht="12.75" hidden="false" customHeight="false" outlineLevel="0" collapsed="false">
      <c r="A7507" s="104" t="s">
        <v>30749</v>
      </c>
      <c r="B7507" s="105" t="n">
        <v>15.7</v>
      </c>
      <c r="C7507" s="105" t="n">
        <v>3963.9889</v>
      </c>
      <c r="D7507" s="106" t="n">
        <f aca="false">TRUNC(B7507*1,2)</f>
        <v>15.7</v>
      </c>
    </row>
    <row r="7508" customFormat="false" ht="12.75" hidden="false" customHeight="false" outlineLevel="0" collapsed="false">
      <c r="A7508" s="104" t="s">
        <v>30752</v>
      </c>
      <c r="B7508" s="105" t="n">
        <v>23.83</v>
      </c>
      <c r="C7508" s="105" t="n">
        <v>4615.56</v>
      </c>
      <c r="D7508" s="106" t="n">
        <f aca="false">TRUNC(B7508*1,2)</f>
        <v>23.83</v>
      </c>
    </row>
    <row r="7509" customFormat="false" ht="12.75" hidden="false" customHeight="false" outlineLevel="0" collapsed="false">
      <c r="A7509" s="104" t="s">
        <v>30755</v>
      </c>
      <c r="B7509" s="105" t="n">
        <v>24.43</v>
      </c>
      <c r="C7509" s="105" t="n">
        <v>4100.7313</v>
      </c>
      <c r="D7509" s="106" t="n">
        <f aca="false">TRUNC(B7509*1,2)</f>
        <v>24.43</v>
      </c>
    </row>
    <row r="7510" customFormat="false" ht="12.75" hidden="false" customHeight="false" outlineLevel="0" collapsed="false">
      <c r="A7510" s="104" t="s">
        <v>30758</v>
      </c>
      <c r="B7510" s="105" t="n">
        <v>34.96</v>
      </c>
      <c r="C7510" s="105" t="n">
        <v>4034.7679</v>
      </c>
      <c r="D7510" s="106" t="n">
        <f aca="false">TRUNC(B7510*1,2)</f>
        <v>34.96</v>
      </c>
    </row>
    <row r="7511" customFormat="false" ht="12.75" hidden="false" customHeight="false" outlineLevel="0" collapsed="false">
      <c r="A7511" s="104" t="s">
        <v>30761</v>
      </c>
      <c r="B7511" s="105" t="n">
        <v>50.62</v>
      </c>
      <c r="C7511" s="105" t="n">
        <v>4079.7947</v>
      </c>
      <c r="D7511" s="106" t="n">
        <f aca="false">TRUNC(B7511*1,2)</f>
        <v>50.62</v>
      </c>
    </row>
    <row r="7512" customFormat="false" ht="12.75" hidden="false" customHeight="false" outlineLevel="0" collapsed="false">
      <c r="A7512" s="104" t="s">
        <v>30764</v>
      </c>
      <c r="B7512" s="105" t="n">
        <v>56.47</v>
      </c>
      <c r="C7512" s="105" t="n">
        <v>3842.7957</v>
      </c>
      <c r="D7512" s="106" t="n">
        <f aca="false">TRUNC(B7512*1,2)</f>
        <v>56.47</v>
      </c>
    </row>
    <row r="7513" customFormat="false" ht="12.75" hidden="false" customHeight="false" outlineLevel="0" collapsed="false">
      <c r="A7513" s="104" t="s">
        <v>30767</v>
      </c>
      <c r="B7513" s="105" t="n">
        <v>88.12</v>
      </c>
      <c r="C7513" s="105" t="n">
        <v>3999.9977</v>
      </c>
      <c r="D7513" s="106" t="n">
        <f aca="false">TRUNC(B7513*1,2)</f>
        <v>88.12</v>
      </c>
    </row>
    <row r="7514" customFormat="false" ht="12.75" hidden="false" customHeight="false" outlineLevel="0" collapsed="false">
      <c r="A7514" s="104" t="s">
        <v>30770</v>
      </c>
      <c r="B7514" s="105" t="n">
        <v>20.45</v>
      </c>
      <c r="C7514" s="105" t="n">
        <v>4356.3511</v>
      </c>
      <c r="D7514" s="106" t="n">
        <f aca="false">TRUNC(B7514*1,2)</f>
        <v>20.45</v>
      </c>
    </row>
    <row r="7515" customFormat="false" ht="12.75" hidden="false" customHeight="false" outlineLevel="0" collapsed="false">
      <c r="A7515" s="104" t="s">
        <v>30773</v>
      </c>
      <c r="B7515" s="105" t="n">
        <v>29.55</v>
      </c>
      <c r="C7515" s="105" t="n">
        <v>3688.8778</v>
      </c>
      <c r="D7515" s="106" t="n">
        <f aca="false">TRUNC(B7515*1,2)</f>
        <v>29.55</v>
      </c>
    </row>
    <row r="7516" customFormat="false" ht="12.75" hidden="false" customHeight="false" outlineLevel="0" collapsed="false">
      <c r="A7516" s="104" t="s">
        <v>30776</v>
      </c>
      <c r="B7516" s="105" t="n">
        <v>20</v>
      </c>
      <c r="C7516" s="105" t="n">
        <v>4240.8792</v>
      </c>
      <c r="D7516" s="106" t="n">
        <f aca="false">TRUNC(B7516*1,2)</f>
        <v>20</v>
      </c>
    </row>
    <row r="7517" customFormat="false" ht="12.75" hidden="false" customHeight="false" outlineLevel="0" collapsed="false">
      <c r="A7517" s="104" t="s">
        <v>30782</v>
      </c>
      <c r="B7517" s="105" t="n">
        <v>6.3</v>
      </c>
      <c r="C7517" s="105" t="n">
        <v>4772.7273</v>
      </c>
      <c r="D7517" s="106" t="n">
        <f aca="false">TRUNC(B7517*1,2)</f>
        <v>6.3</v>
      </c>
    </row>
    <row r="7518" customFormat="false" ht="12.75" hidden="false" customHeight="false" outlineLevel="0" collapsed="false">
      <c r="A7518" s="104" t="s">
        <v>30785</v>
      </c>
      <c r="B7518" s="105" t="n">
        <v>11.88</v>
      </c>
      <c r="C7518" s="105" t="n">
        <v>4463.1452</v>
      </c>
      <c r="D7518" s="106" t="n">
        <f aca="false">TRUNC(B7518*1,2)</f>
        <v>11.88</v>
      </c>
    </row>
    <row r="7519" customFormat="false" ht="12.75" hidden="false" customHeight="false" outlineLevel="0" collapsed="false">
      <c r="A7519" s="104" t="s">
        <v>30788</v>
      </c>
      <c r="B7519" s="105" t="n">
        <v>15.48</v>
      </c>
      <c r="C7519" s="105" t="n">
        <v>4678.1505</v>
      </c>
      <c r="D7519" s="106" t="n">
        <f aca="false">TRUNC(B7519*1,2)</f>
        <v>15.48</v>
      </c>
    </row>
    <row r="7520" customFormat="false" ht="12.75" hidden="false" customHeight="false" outlineLevel="0" collapsed="false">
      <c r="A7520" s="104" t="s">
        <v>30791</v>
      </c>
      <c r="B7520" s="105" t="n">
        <v>24.02</v>
      </c>
      <c r="C7520" s="105" t="n">
        <v>4972.1584</v>
      </c>
      <c r="D7520" s="106" t="n">
        <f aca="false">TRUNC(B7520*1,2)</f>
        <v>24.02</v>
      </c>
    </row>
    <row r="7521" customFormat="false" ht="12.75" hidden="false" customHeight="false" outlineLevel="0" collapsed="false">
      <c r="A7521" s="104" t="s">
        <v>31096</v>
      </c>
      <c r="B7521" s="105" t="n">
        <v>4822</v>
      </c>
      <c r="D7521" s="106" t="n">
        <f aca="false">TRUNC(B7521*1,2)</f>
        <v>4822</v>
      </c>
    </row>
    <row r="7522" customFormat="false" ht="12.75" hidden="false" customHeight="false" outlineLevel="0" collapsed="false">
      <c r="A7522" s="104" t="s">
        <v>31099</v>
      </c>
      <c r="B7522" s="105" t="n">
        <v>197.91</v>
      </c>
      <c r="C7522" s="105" t="n">
        <v>4850.0024</v>
      </c>
      <c r="D7522" s="106" t="n">
        <f aca="false">TRUNC(B7522*1,2)</f>
        <v>197.91</v>
      </c>
    </row>
    <row r="7523" customFormat="false" ht="12.75" hidden="false" customHeight="false" outlineLevel="0" collapsed="false">
      <c r="A7523" s="104" t="s">
        <v>31114</v>
      </c>
      <c r="B7523" s="105" t="n">
        <v>636.23</v>
      </c>
      <c r="C7523" s="105" t="n">
        <v>6754.5348</v>
      </c>
      <c r="D7523" s="106" t="n">
        <f aca="false">TRUNC(B7523*1,2)</f>
        <v>636.23</v>
      </c>
    </row>
    <row r="7524" customFormat="false" ht="12.75" hidden="false" customHeight="false" outlineLevel="0" collapsed="false">
      <c r="A7524" s="104" t="s">
        <v>31132</v>
      </c>
      <c r="B7524" s="105" t="n">
        <v>206.22</v>
      </c>
      <c r="C7524" s="105" t="n">
        <v>6948.7501</v>
      </c>
      <c r="D7524" s="106" t="n">
        <f aca="false">TRUNC(B7524*1,2)</f>
        <v>206.22</v>
      </c>
    </row>
    <row r="7525" customFormat="false" ht="12.75" hidden="false" customHeight="false" outlineLevel="0" collapsed="false">
      <c r="A7525" s="104" t="s">
        <v>31150</v>
      </c>
      <c r="B7525" s="105" t="n">
        <v>199.02</v>
      </c>
      <c r="C7525" s="105" t="n">
        <v>7096.4615</v>
      </c>
      <c r="D7525" s="106" t="n">
        <f aca="false">TRUNC(B7525*1,2)</f>
        <v>199.02</v>
      </c>
    </row>
    <row r="7526" customFormat="false" ht="12.75" hidden="false" customHeight="false" outlineLevel="0" collapsed="false">
      <c r="A7526" s="104" t="s">
        <v>31168</v>
      </c>
      <c r="B7526" s="105" t="n">
        <v>752.11</v>
      </c>
      <c r="C7526" s="105" t="n">
        <v>6184.937</v>
      </c>
      <c r="D7526" s="106" t="n">
        <f aca="false">TRUNC(B7526*1,2)</f>
        <v>752.11</v>
      </c>
    </row>
    <row r="7527" customFormat="false" ht="12.75" hidden="false" customHeight="false" outlineLevel="0" collapsed="false">
      <c r="A7527" s="104" t="s">
        <v>31186</v>
      </c>
      <c r="B7527" s="105" t="n">
        <v>481.74</v>
      </c>
      <c r="C7527" s="105" t="n">
        <v>6022.1016</v>
      </c>
      <c r="D7527" s="106" t="n">
        <f aca="false">TRUNC(B7527*1,2)</f>
        <v>481.74</v>
      </c>
    </row>
    <row r="7528" customFormat="false" ht="12.75" hidden="false" customHeight="false" outlineLevel="0" collapsed="false">
      <c r="A7528" s="104" t="s">
        <v>31195</v>
      </c>
      <c r="B7528" s="105" t="n">
        <v>116.91</v>
      </c>
      <c r="C7528" s="105" t="n">
        <v>5583.9284</v>
      </c>
      <c r="D7528" s="106" t="n">
        <f aca="false">TRUNC(B7528*1,2)</f>
        <v>116.91</v>
      </c>
    </row>
    <row r="7529" customFormat="false" ht="12.75" hidden="false" customHeight="false" outlineLevel="0" collapsed="false">
      <c r="A7529" s="104" t="s">
        <v>31207</v>
      </c>
      <c r="B7529" s="105" t="n">
        <v>197.91</v>
      </c>
      <c r="C7529" s="105" t="n">
        <v>6995.8014</v>
      </c>
      <c r="D7529" s="106" t="n">
        <f aca="false">TRUNC(B7529*1,2)</f>
        <v>197.91</v>
      </c>
    </row>
    <row r="7530" customFormat="false" ht="12.75" hidden="false" customHeight="false" outlineLevel="0" collapsed="false">
      <c r="A7530" s="104" t="s">
        <v>31219</v>
      </c>
      <c r="B7530" s="105" t="n">
        <v>55.37</v>
      </c>
      <c r="C7530" s="105" t="n">
        <v>3981.2764</v>
      </c>
      <c r="D7530" s="106" t="n">
        <f aca="false">TRUNC(B7530*1,2)</f>
        <v>55.37</v>
      </c>
    </row>
    <row r="7531" customFormat="false" ht="12.75" hidden="false" customHeight="false" outlineLevel="0" collapsed="false">
      <c r="A7531" s="104" t="s">
        <v>31225</v>
      </c>
      <c r="B7531" s="105" t="n">
        <v>277.38</v>
      </c>
      <c r="C7531" s="105" t="n">
        <v>6078.562</v>
      </c>
      <c r="D7531" s="106" t="n">
        <f aca="false">TRUNC(B7531*1,2)</f>
        <v>277.38</v>
      </c>
    </row>
    <row r="7532" customFormat="false" ht="12.75" hidden="false" customHeight="false" outlineLevel="0" collapsed="false">
      <c r="A7532" s="104" t="s">
        <v>31228</v>
      </c>
      <c r="B7532" s="105" t="n">
        <v>55.81</v>
      </c>
      <c r="C7532" s="105" t="n">
        <v>4077.0946</v>
      </c>
      <c r="D7532" s="106" t="n">
        <f aca="false">TRUNC(B7532*1,2)</f>
        <v>55.81</v>
      </c>
    </row>
    <row r="7533" customFormat="false" ht="12.75" hidden="false" customHeight="false" outlineLevel="0" collapsed="false">
      <c r="A7533" s="104" t="s">
        <v>31231</v>
      </c>
      <c r="B7533" s="105" t="n">
        <v>497.64</v>
      </c>
      <c r="C7533" s="105" t="n">
        <v>6452.5082</v>
      </c>
      <c r="D7533" s="106" t="n">
        <f aca="false">TRUNC(B7533*1,2)</f>
        <v>497.64</v>
      </c>
    </row>
    <row r="7534" customFormat="false" ht="12.75" hidden="false" customHeight="false" outlineLevel="0" collapsed="false">
      <c r="A7534" s="104" t="s">
        <v>31234</v>
      </c>
      <c r="B7534" s="105" t="n">
        <v>603.68</v>
      </c>
      <c r="C7534" s="105" t="n">
        <v>5261.7801</v>
      </c>
      <c r="D7534" s="106" t="n">
        <f aca="false">TRUNC(B7534*1,2)</f>
        <v>603.68</v>
      </c>
    </row>
    <row r="7535" customFormat="false" ht="12.75" hidden="false" customHeight="false" outlineLevel="0" collapsed="false">
      <c r="A7535" s="104" t="s">
        <v>31237</v>
      </c>
      <c r="B7535" s="105" t="n">
        <v>43.88</v>
      </c>
      <c r="C7535" s="105" t="n">
        <v>4987.5538</v>
      </c>
      <c r="D7535" s="106" t="n">
        <f aca="false">TRUNC(B7535*1,2)</f>
        <v>43.88</v>
      </c>
    </row>
    <row r="7536" customFormat="false" ht="12.75" hidden="false" customHeight="false" outlineLevel="0" collapsed="false">
      <c r="A7536" s="104" t="s">
        <v>31240</v>
      </c>
      <c r="B7536" s="105" t="n">
        <v>277.38</v>
      </c>
      <c r="C7536" s="105" t="n">
        <v>7159.0266</v>
      </c>
      <c r="D7536" s="106" t="n">
        <f aca="false">TRUNC(B7536*1,2)</f>
        <v>277.38</v>
      </c>
    </row>
    <row r="7537" customFormat="false" ht="12.75" hidden="false" customHeight="false" outlineLevel="0" collapsed="false">
      <c r="A7537" s="104" t="s">
        <v>31243</v>
      </c>
      <c r="B7537" s="105" t="n">
        <v>107.11</v>
      </c>
      <c r="C7537" s="105" t="n">
        <v>6279.4737</v>
      </c>
      <c r="D7537" s="106" t="n">
        <f aca="false">TRUNC(B7537*1,2)</f>
        <v>107.11</v>
      </c>
    </row>
    <row r="7538" customFormat="false" ht="12.75" hidden="false" customHeight="false" outlineLevel="0" collapsed="false">
      <c r="A7538" s="104" t="s">
        <v>31246</v>
      </c>
      <c r="B7538" s="105" t="n">
        <v>43.5</v>
      </c>
      <c r="C7538" s="105" t="n">
        <v>5581.9997</v>
      </c>
      <c r="D7538" s="106" t="n">
        <f aca="false">TRUNC(B7538*1,2)</f>
        <v>43.5</v>
      </c>
    </row>
    <row r="7539" customFormat="false" ht="12.75" hidden="false" customHeight="false" outlineLevel="0" collapsed="false">
      <c r="A7539" s="104" t="s">
        <v>31249</v>
      </c>
      <c r="B7539" s="105" t="n">
        <v>44.61</v>
      </c>
      <c r="C7539" s="105" t="n">
        <v>5672.3081</v>
      </c>
      <c r="D7539" s="106" t="n">
        <f aca="false">TRUNC(B7539*1,2)</f>
        <v>44.61</v>
      </c>
    </row>
    <row r="7540" customFormat="false" ht="12.75" hidden="false" customHeight="false" outlineLevel="0" collapsed="false">
      <c r="A7540" s="104" t="s">
        <v>31252</v>
      </c>
      <c r="B7540" s="105" t="n">
        <v>61.64</v>
      </c>
      <c r="C7540" s="105" t="n">
        <v>4328.9561</v>
      </c>
      <c r="D7540" s="106" t="n">
        <f aca="false">TRUNC(B7540*1,2)</f>
        <v>61.64</v>
      </c>
    </row>
    <row r="7541" customFormat="false" ht="12.75" hidden="false" customHeight="false" outlineLevel="0" collapsed="false">
      <c r="A7541" s="104" t="s">
        <v>31255</v>
      </c>
      <c r="B7541" s="105" t="n">
        <v>173.39</v>
      </c>
      <c r="C7541" s="105" t="n">
        <v>4673.2937</v>
      </c>
      <c r="D7541" s="106" t="n">
        <f aca="false">TRUNC(B7541*1,2)</f>
        <v>173.39</v>
      </c>
    </row>
    <row r="7542" customFormat="false" ht="12.75" hidden="false" customHeight="false" outlineLevel="0" collapsed="false">
      <c r="A7542" s="104" t="s">
        <v>31258</v>
      </c>
      <c r="B7542" s="105" t="n">
        <v>217.42</v>
      </c>
      <c r="C7542" s="105" t="n">
        <v>4501.2215</v>
      </c>
      <c r="D7542" s="106" t="n">
        <f aca="false">TRUNC(B7542*1,2)</f>
        <v>217.42</v>
      </c>
    </row>
    <row r="7543" customFormat="false" ht="12.75" hidden="false" customHeight="false" outlineLevel="0" collapsed="false">
      <c r="A7543" s="104" t="s">
        <v>31261</v>
      </c>
      <c r="B7543" s="105" t="n">
        <v>336.92</v>
      </c>
      <c r="C7543" s="105" t="n">
        <v>4396.2857</v>
      </c>
      <c r="D7543" s="106" t="n">
        <f aca="false">TRUNC(B7543*1,2)</f>
        <v>336.92</v>
      </c>
    </row>
    <row r="7544" customFormat="false" ht="12.75" hidden="false" customHeight="false" outlineLevel="0" collapsed="false">
      <c r="A7544" s="104" t="s">
        <v>31264</v>
      </c>
      <c r="B7544" s="105" t="n">
        <v>781.13</v>
      </c>
      <c r="C7544" s="105" t="n">
        <v>6550.9557</v>
      </c>
      <c r="D7544" s="106" t="n">
        <f aca="false">TRUNC(B7544*1,2)</f>
        <v>781.13</v>
      </c>
    </row>
    <row r="7545" customFormat="false" ht="12.75" hidden="false" customHeight="false" outlineLevel="0" collapsed="false">
      <c r="A7545" s="104" t="s">
        <v>31267</v>
      </c>
      <c r="B7545" s="105" t="n">
        <v>946.82</v>
      </c>
      <c r="C7545" s="105" t="n">
        <v>6369.0674</v>
      </c>
      <c r="D7545" s="106" t="n">
        <f aca="false">TRUNC(B7545*1,2)</f>
        <v>946.82</v>
      </c>
    </row>
    <row r="7546" customFormat="false" ht="12.75" hidden="false" customHeight="false" outlineLevel="0" collapsed="false">
      <c r="A7546" s="104" t="s">
        <v>31270</v>
      </c>
      <c r="B7546" s="105" t="n">
        <v>17.04</v>
      </c>
      <c r="C7546" s="105" t="n">
        <v>5361.5561</v>
      </c>
      <c r="D7546" s="106" t="n">
        <f aca="false">TRUNC(B7546*1,2)</f>
        <v>17.04</v>
      </c>
    </row>
    <row r="7547" customFormat="false" ht="12.75" hidden="false" customHeight="false" outlineLevel="0" collapsed="false">
      <c r="A7547" s="104" t="s">
        <v>31273</v>
      </c>
      <c r="B7547" s="105" t="n">
        <v>83.67</v>
      </c>
      <c r="C7547" s="105" t="n">
        <v>5255.3976</v>
      </c>
      <c r="D7547" s="106" t="n">
        <f aca="false">TRUNC(B7547*1,2)</f>
        <v>83.67</v>
      </c>
    </row>
    <row r="7548" customFormat="false" ht="12.75" hidden="false" customHeight="false" outlineLevel="0" collapsed="false">
      <c r="A7548" s="104" t="s">
        <v>31276</v>
      </c>
      <c r="B7548" s="105" t="n">
        <v>21.74</v>
      </c>
      <c r="C7548" s="105" t="n">
        <v>4613.197</v>
      </c>
      <c r="D7548" s="106" t="n">
        <f aca="false">TRUNC(B7548*1,2)</f>
        <v>21.74</v>
      </c>
    </row>
    <row r="7549" customFormat="false" ht="12.75" hidden="false" customHeight="false" outlineLevel="0" collapsed="false">
      <c r="A7549" s="104" t="s">
        <v>31279</v>
      </c>
      <c r="B7549" s="105" t="n">
        <v>29.98</v>
      </c>
      <c r="C7549" s="105" t="n">
        <v>4275.8676</v>
      </c>
      <c r="D7549" s="106" t="n">
        <f aca="false">TRUNC(B7549*1,2)</f>
        <v>29.98</v>
      </c>
    </row>
    <row r="7550" customFormat="false" ht="12.75" hidden="false" customHeight="false" outlineLevel="0" collapsed="false">
      <c r="A7550" s="104" t="s">
        <v>31282</v>
      </c>
      <c r="B7550" s="105" t="n">
        <v>191.763</v>
      </c>
      <c r="C7550" s="105" t="n">
        <v>4572.0025</v>
      </c>
      <c r="D7550" s="106" t="n">
        <f aca="false">TRUNC(B7550*1,2)</f>
        <v>191.76</v>
      </c>
    </row>
    <row r="7551" customFormat="false" ht="12.75" hidden="false" customHeight="false" outlineLevel="0" collapsed="false">
      <c r="A7551" s="104" t="s">
        <v>31285</v>
      </c>
      <c r="B7551" s="105" t="n">
        <v>22.1749</v>
      </c>
      <c r="C7551" s="105" t="n">
        <v>4167.9241</v>
      </c>
      <c r="D7551" s="106" t="n">
        <f aca="false">TRUNC(B7551*1,2)</f>
        <v>22.17</v>
      </c>
    </row>
    <row r="7552" customFormat="false" ht="12.75" hidden="false" customHeight="false" outlineLevel="0" collapsed="false">
      <c r="A7552" s="104" t="s">
        <v>31288</v>
      </c>
      <c r="B7552" s="105" t="n">
        <v>79.7</v>
      </c>
      <c r="C7552" s="105" t="n">
        <v>4584.4923</v>
      </c>
      <c r="D7552" s="106" t="n">
        <f aca="false">TRUNC(B7552*1,2)</f>
        <v>79.7</v>
      </c>
    </row>
    <row r="7553" customFormat="false" ht="12.75" hidden="false" customHeight="false" outlineLevel="0" collapsed="false">
      <c r="A7553" s="104" t="s">
        <v>31291</v>
      </c>
      <c r="B7553" s="105" t="n">
        <v>62.26</v>
      </c>
      <c r="C7553" s="105" t="n">
        <v>3922.6761</v>
      </c>
      <c r="D7553" s="106" t="n">
        <f aca="false">TRUNC(B7553*1,2)</f>
        <v>62.26</v>
      </c>
    </row>
    <row r="7554" customFormat="false" ht="12.75" hidden="false" customHeight="false" outlineLevel="0" collapsed="false">
      <c r="A7554" s="104" t="s">
        <v>31294</v>
      </c>
      <c r="B7554" s="105" t="n">
        <v>78.62</v>
      </c>
      <c r="C7554" s="105" t="n">
        <v>3986.2864</v>
      </c>
      <c r="D7554" s="106" t="n">
        <f aca="false">TRUNC(B7554*1,2)</f>
        <v>78.62</v>
      </c>
    </row>
    <row r="7555" customFormat="false" ht="12.75" hidden="false" customHeight="false" outlineLevel="0" collapsed="false">
      <c r="A7555" s="104" t="s">
        <v>31297</v>
      </c>
      <c r="B7555" s="105" t="n">
        <v>70.44</v>
      </c>
      <c r="C7555" s="105" t="n">
        <v>4243.7123</v>
      </c>
      <c r="D7555" s="106" t="n">
        <f aca="false">TRUNC(B7555*1,2)</f>
        <v>70.44</v>
      </c>
    </row>
    <row r="7556" customFormat="false" ht="12.75" hidden="false" customHeight="false" outlineLevel="0" collapsed="false">
      <c r="A7556" s="104" t="s">
        <v>31300</v>
      </c>
      <c r="B7556" s="105" t="n">
        <v>167.79</v>
      </c>
      <c r="C7556" s="105" t="n">
        <v>4870.4198</v>
      </c>
      <c r="D7556" s="106" t="n">
        <f aca="false">TRUNC(B7556*1,2)</f>
        <v>167.79</v>
      </c>
    </row>
    <row r="7557" customFormat="false" ht="12.75" hidden="false" customHeight="false" outlineLevel="0" collapsed="false">
      <c r="A7557" s="104" t="s">
        <v>31303</v>
      </c>
      <c r="B7557" s="105" t="n">
        <v>216.09</v>
      </c>
      <c r="C7557" s="105" t="n">
        <v>4875.5501</v>
      </c>
      <c r="D7557" s="106" t="n">
        <f aca="false">TRUNC(B7557*1,2)</f>
        <v>216.09</v>
      </c>
    </row>
    <row r="7558" customFormat="false" ht="12.75" hidden="false" customHeight="false" outlineLevel="0" collapsed="false">
      <c r="A7558" s="104" t="s">
        <v>31306</v>
      </c>
      <c r="B7558" s="105" t="n">
        <v>324.13</v>
      </c>
      <c r="C7558" s="105" t="n">
        <v>4770.0826</v>
      </c>
      <c r="D7558" s="106" t="n">
        <f aca="false">TRUNC(B7558*1,2)</f>
        <v>324.13</v>
      </c>
    </row>
    <row r="7559" customFormat="false" ht="12.75" hidden="false" customHeight="false" outlineLevel="0" collapsed="false">
      <c r="A7559" s="104" t="s">
        <v>31309</v>
      </c>
      <c r="B7559" s="105" t="n">
        <v>418.69</v>
      </c>
      <c r="C7559" s="105" t="n">
        <v>4791.6248</v>
      </c>
      <c r="D7559" s="106" t="n">
        <f aca="false">TRUNC(B7559*1,2)</f>
        <v>418.69</v>
      </c>
    </row>
    <row r="7560" customFormat="false" ht="12.75" hidden="false" customHeight="false" outlineLevel="0" collapsed="false">
      <c r="A7560" s="104" t="s">
        <v>31312</v>
      </c>
      <c r="B7560" s="105" t="n">
        <v>641.33</v>
      </c>
      <c r="C7560" s="105" t="n">
        <v>4833.4803</v>
      </c>
      <c r="D7560" s="106" t="n">
        <f aca="false">TRUNC(B7560*1,2)</f>
        <v>641.33</v>
      </c>
    </row>
    <row r="7561" customFormat="false" ht="12.75" hidden="false" customHeight="false" outlineLevel="0" collapsed="false">
      <c r="A7561" s="104" t="s">
        <v>31315</v>
      </c>
      <c r="B7561" s="105" t="n">
        <v>374.43</v>
      </c>
      <c r="C7561" s="105" t="n">
        <v>4718.0005</v>
      </c>
      <c r="D7561" s="106" t="n">
        <f aca="false">TRUNC(B7561*1,2)</f>
        <v>374.43</v>
      </c>
    </row>
    <row r="7562" customFormat="false" ht="12.75" hidden="false" customHeight="false" outlineLevel="0" collapsed="false">
      <c r="A7562" s="104" t="s">
        <v>31318</v>
      </c>
      <c r="B7562" s="105" t="n">
        <v>89.56</v>
      </c>
      <c r="C7562" s="105" t="n">
        <v>4986.0244</v>
      </c>
      <c r="D7562" s="106" t="n">
        <f aca="false">TRUNC(B7562*1,2)</f>
        <v>89.56</v>
      </c>
    </row>
    <row r="7563" customFormat="false" ht="12.75" hidden="false" customHeight="false" outlineLevel="0" collapsed="false">
      <c r="A7563" s="104" t="s">
        <v>31321</v>
      </c>
      <c r="B7563" s="105" t="n">
        <v>108.76</v>
      </c>
      <c r="C7563" s="105" t="n">
        <v>4753.1765</v>
      </c>
      <c r="D7563" s="106" t="n">
        <f aca="false">TRUNC(B7563*1,2)</f>
        <v>108.76</v>
      </c>
    </row>
    <row r="7564" customFormat="false" ht="12.75" hidden="false" customHeight="false" outlineLevel="0" collapsed="false">
      <c r="A7564" s="104" t="s">
        <v>31324</v>
      </c>
      <c r="B7564" s="105" t="n">
        <v>353.2</v>
      </c>
      <c r="C7564" s="105" t="n">
        <v>6422.6437</v>
      </c>
      <c r="D7564" s="106" t="n">
        <f aca="false">TRUNC(B7564*1,2)</f>
        <v>353.2</v>
      </c>
    </row>
    <row r="7565" customFormat="false" ht="12.75" hidden="false" customHeight="false" outlineLevel="0" collapsed="false">
      <c r="A7565" s="104" t="s">
        <v>31327</v>
      </c>
      <c r="B7565" s="105" t="n">
        <v>185.43</v>
      </c>
      <c r="C7565" s="105" t="n">
        <v>7334.561</v>
      </c>
      <c r="D7565" s="106" t="n">
        <f aca="false">TRUNC(B7565*1,2)</f>
        <v>185.43</v>
      </c>
    </row>
    <row r="7566" customFormat="false" ht="12.75" hidden="false" customHeight="false" outlineLevel="0" collapsed="false">
      <c r="A7566" s="104" t="s">
        <v>31330</v>
      </c>
      <c r="B7566" s="105" t="n">
        <v>185.43</v>
      </c>
      <c r="C7566" s="105" t="n">
        <v>7334.5494</v>
      </c>
      <c r="D7566" s="106" t="n">
        <f aca="false">TRUNC(B7566*1,2)</f>
        <v>185.43</v>
      </c>
    </row>
    <row r="7567" customFormat="false" ht="12.75" hidden="false" customHeight="false" outlineLevel="0" collapsed="false">
      <c r="A7567" s="104" t="s">
        <v>31333</v>
      </c>
      <c r="B7567" s="105" t="n">
        <v>19.92</v>
      </c>
      <c r="C7567" s="105" t="n">
        <v>4632.4267</v>
      </c>
      <c r="D7567" s="106" t="n">
        <f aca="false">TRUNC(B7567*1,2)</f>
        <v>19.92</v>
      </c>
    </row>
    <row r="7568" customFormat="false" ht="12.75" hidden="false" customHeight="false" outlineLevel="0" collapsed="false">
      <c r="A7568" s="104" t="s">
        <v>31336</v>
      </c>
      <c r="B7568" s="105" t="n">
        <v>264.9</v>
      </c>
      <c r="C7568" s="105" t="n">
        <v>6199.9863</v>
      </c>
      <c r="D7568" s="106" t="n">
        <f aca="false">TRUNC(B7568*1,2)</f>
        <v>264.9</v>
      </c>
    </row>
    <row r="7569" customFormat="false" ht="12.75" hidden="false" customHeight="false" outlineLevel="0" collapsed="false">
      <c r="A7569" s="104" t="s">
        <v>31339</v>
      </c>
      <c r="B7569" s="105" t="n">
        <v>19.92</v>
      </c>
      <c r="C7569" s="105" t="n">
        <v>4892.3907</v>
      </c>
      <c r="D7569" s="106" t="n">
        <f aca="false">TRUNC(B7569*1,2)</f>
        <v>19.92</v>
      </c>
    </row>
    <row r="7570" customFormat="false" ht="12.75" hidden="false" customHeight="false" outlineLevel="0" collapsed="false">
      <c r="A7570" s="104" t="s">
        <v>31342</v>
      </c>
      <c r="B7570" s="105" t="n">
        <v>264.9</v>
      </c>
      <c r="C7570" s="105" t="n">
        <v>7534.0849</v>
      </c>
      <c r="D7570" s="106" t="n">
        <f aca="false">TRUNC(B7570*1,2)</f>
        <v>264.9</v>
      </c>
    </row>
    <row r="7571" customFormat="false" ht="12.75" hidden="false" customHeight="false" outlineLevel="0" collapsed="false">
      <c r="A7571" s="104" t="s">
        <v>31345</v>
      </c>
      <c r="B7571" s="105" t="n">
        <v>48.87</v>
      </c>
      <c r="C7571" s="105" t="n">
        <v>4185.7307</v>
      </c>
      <c r="D7571" s="106" t="n">
        <f aca="false">TRUNC(B7571*1,2)</f>
        <v>48.87</v>
      </c>
    </row>
    <row r="7572" customFormat="false" ht="12.75" hidden="false" customHeight="false" outlineLevel="0" collapsed="false">
      <c r="A7572" s="104" t="s">
        <v>31348</v>
      </c>
      <c r="B7572" s="105" t="n">
        <v>33.31</v>
      </c>
      <c r="C7572" s="105" t="n">
        <v>4298.952</v>
      </c>
      <c r="D7572" s="106" t="n">
        <f aca="false">TRUNC(B7572*1,2)</f>
        <v>33.31</v>
      </c>
    </row>
    <row r="7573" customFormat="false" ht="12.75" hidden="false" customHeight="false" outlineLevel="0" collapsed="false">
      <c r="A7573" s="104" t="s">
        <v>31351</v>
      </c>
      <c r="B7573" s="105" t="n">
        <v>5.58</v>
      </c>
      <c r="C7573" s="105" t="n">
        <v>4008.6207</v>
      </c>
      <c r="D7573" s="106" t="n">
        <f aca="false">TRUNC(B7573*1,2)</f>
        <v>5.58</v>
      </c>
    </row>
    <row r="7574" customFormat="false" ht="12.75" hidden="false" customHeight="false" outlineLevel="0" collapsed="false">
      <c r="A7574" s="104" t="s">
        <v>31354</v>
      </c>
      <c r="B7574" s="105" t="n">
        <v>11.44</v>
      </c>
      <c r="C7574" s="105" t="n">
        <v>4214.2489</v>
      </c>
      <c r="D7574" s="106" t="n">
        <f aca="false">TRUNC(B7574*1,2)</f>
        <v>11.44</v>
      </c>
    </row>
    <row r="7575" customFormat="false" ht="12.75" hidden="false" customHeight="false" outlineLevel="0" collapsed="false">
      <c r="A7575" s="104" t="s">
        <v>31357</v>
      </c>
      <c r="B7575" s="105" t="n">
        <v>27.15</v>
      </c>
      <c r="C7575" s="105" t="n">
        <v>4005.9992</v>
      </c>
      <c r="D7575" s="106" t="n">
        <f aca="false">TRUNC(B7575*1,2)</f>
        <v>27.15</v>
      </c>
    </row>
    <row r="7576" customFormat="false" ht="12.75" hidden="false" customHeight="false" outlineLevel="0" collapsed="false">
      <c r="A7576" s="104" t="s">
        <v>31360</v>
      </c>
      <c r="B7576" s="105" t="n">
        <v>22.98</v>
      </c>
      <c r="C7576" s="105" t="n">
        <v>4467.6045</v>
      </c>
      <c r="D7576" s="106" t="n">
        <f aca="false">TRUNC(B7576*1,2)</f>
        <v>22.98</v>
      </c>
    </row>
    <row r="7577" customFormat="false" ht="12.75" hidden="false" customHeight="false" outlineLevel="0" collapsed="false">
      <c r="A7577" s="104" t="s">
        <v>31363</v>
      </c>
      <c r="B7577" s="105" t="n">
        <v>150.17</v>
      </c>
      <c r="C7577" s="105" t="n">
        <v>4006.5357</v>
      </c>
      <c r="D7577" s="106" t="n">
        <f aca="false">TRUNC(B7577*1,2)</f>
        <v>150.17</v>
      </c>
    </row>
    <row r="7578" customFormat="false" ht="12.75" hidden="false" customHeight="false" outlineLevel="0" collapsed="false">
      <c r="A7578" s="104" t="s">
        <v>31366</v>
      </c>
      <c r="B7578" s="105" t="n">
        <v>10.89</v>
      </c>
      <c r="C7578" s="105" t="n">
        <v>4616.3629</v>
      </c>
      <c r="D7578" s="106" t="n">
        <f aca="false">TRUNC(B7578*1,2)</f>
        <v>10.89</v>
      </c>
    </row>
    <row r="7579" customFormat="false" ht="12.75" hidden="false" customHeight="false" outlineLevel="0" collapsed="false">
      <c r="A7579" s="104" t="s">
        <v>31369</v>
      </c>
      <c r="B7579" s="105" t="n">
        <v>22.57</v>
      </c>
      <c r="C7579" s="105" t="n">
        <v>5346.0478</v>
      </c>
      <c r="D7579" s="106" t="n">
        <f aca="false">TRUNC(B7579*1,2)</f>
        <v>22.57</v>
      </c>
    </row>
    <row r="7580" customFormat="false" ht="12.75" hidden="false" customHeight="false" outlineLevel="0" collapsed="false">
      <c r="A7580" s="104" t="s">
        <v>31372</v>
      </c>
      <c r="B7580" s="105" t="n">
        <v>7.2765</v>
      </c>
      <c r="C7580" s="105" t="n">
        <v>4517.8815</v>
      </c>
      <c r="D7580" s="106" t="n">
        <f aca="false">TRUNC(B7580*1,2)</f>
        <v>7.27</v>
      </c>
    </row>
    <row r="7581" customFormat="false" ht="12.75" hidden="false" customHeight="false" outlineLevel="0" collapsed="false">
      <c r="A7581" s="104" t="s">
        <v>31375</v>
      </c>
      <c r="B7581" s="105" t="n">
        <v>21.45</v>
      </c>
      <c r="C7581" s="105" t="n">
        <v>4398.8071</v>
      </c>
      <c r="D7581" s="106" t="n">
        <f aca="false">TRUNC(B7581*1,2)</f>
        <v>21.45</v>
      </c>
    </row>
    <row r="7582" customFormat="false" ht="12.75" hidden="false" customHeight="false" outlineLevel="0" collapsed="false">
      <c r="A7582" s="104" t="s">
        <v>31378</v>
      </c>
      <c r="B7582" s="105" t="n">
        <v>12.3453</v>
      </c>
      <c r="C7582" s="105" t="n">
        <v>6110.3247</v>
      </c>
      <c r="D7582" s="106" t="n">
        <f aca="false">TRUNC(B7582*1,2)</f>
        <v>12.34</v>
      </c>
    </row>
    <row r="7583" customFormat="false" ht="12.75" hidden="false" customHeight="false" outlineLevel="0" collapsed="false">
      <c r="A7583" s="104" t="s">
        <v>31381</v>
      </c>
      <c r="B7583" s="105" t="n">
        <v>20.6</v>
      </c>
      <c r="C7583" s="105" t="n">
        <v>4311.0493</v>
      </c>
      <c r="D7583" s="106" t="n">
        <f aca="false">TRUNC(B7583*1,2)</f>
        <v>20.6</v>
      </c>
    </row>
    <row r="7584" customFormat="false" ht="12.75" hidden="false" customHeight="false" outlineLevel="0" collapsed="false">
      <c r="A7584" s="104" t="s">
        <v>31384</v>
      </c>
      <c r="B7584" s="105" t="n">
        <v>1.41</v>
      </c>
      <c r="C7584" s="105" t="n">
        <v>6345.6346</v>
      </c>
      <c r="D7584" s="106" t="n">
        <f aca="false">TRUNC(B7584*1,2)</f>
        <v>1.41</v>
      </c>
    </row>
    <row r="7585" customFormat="false" ht="12.75" hidden="false" customHeight="false" outlineLevel="0" collapsed="false">
      <c r="A7585" s="104" t="s">
        <v>31387</v>
      </c>
      <c r="B7585" s="105" t="n">
        <v>5.42</v>
      </c>
      <c r="C7585" s="105" t="n">
        <v>4912.2906</v>
      </c>
      <c r="D7585" s="106" t="n">
        <f aca="false">TRUNC(B7585*1,2)</f>
        <v>5.42</v>
      </c>
    </row>
    <row r="7586" customFormat="false" ht="12.75" hidden="false" customHeight="false" outlineLevel="0" collapsed="false">
      <c r="A7586" s="104" t="s">
        <v>31390</v>
      </c>
      <c r="B7586" s="105" t="n">
        <v>10.65</v>
      </c>
      <c r="C7586" s="105" t="n">
        <v>4802.0756</v>
      </c>
      <c r="D7586" s="106" t="n">
        <f aca="false">TRUNC(B7586*1,2)</f>
        <v>10.65</v>
      </c>
    </row>
    <row r="7587" customFormat="false" ht="12.75" hidden="false" customHeight="false" outlineLevel="0" collapsed="false">
      <c r="A7587" s="104" t="s">
        <v>31393</v>
      </c>
      <c r="B7587" s="105" t="n">
        <v>28.89</v>
      </c>
      <c r="C7587" s="105" t="n">
        <v>3876.1874</v>
      </c>
      <c r="D7587" s="106" t="n">
        <f aca="false">TRUNC(B7587*1,2)</f>
        <v>28.89</v>
      </c>
    </row>
    <row r="7588" customFormat="false" ht="12.75" hidden="false" customHeight="false" outlineLevel="0" collapsed="false">
      <c r="A7588" s="104" t="s">
        <v>31396</v>
      </c>
      <c r="B7588" s="105" t="n">
        <v>4.53</v>
      </c>
      <c r="C7588" s="105" t="n">
        <v>5013.2197</v>
      </c>
      <c r="D7588" s="106" t="n">
        <f aca="false">TRUNC(B7588*1,2)</f>
        <v>4.53</v>
      </c>
    </row>
    <row r="7589" customFormat="false" ht="12.75" hidden="false" customHeight="false" outlineLevel="0" collapsed="false">
      <c r="A7589" s="104" t="s">
        <v>31399</v>
      </c>
      <c r="B7589" s="105" t="n">
        <v>30.44</v>
      </c>
      <c r="C7589" s="105" t="n">
        <v>4448.8615</v>
      </c>
      <c r="D7589" s="106" t="n">
        <f aca="false">TRUNC(B7589*1,2)</f>
        <v>30.44</v>
      </c>
    </row>
    <row r="7590" customFormat="false" ht="12.75" hidden="false" customHeight="false" outlineLevel="0" collapsed="false">
      <c r="A7590" s="104" t="s">
        <v>31402</v>
      </c>
      <c r="B7590" s="105" t="n">
        <v>4.16</v>
      </c>
      <c r="C7590" s="105" t="n">
        <v>5025.9871</v>
      </c>
      <c r="D7590" s="106" t="n">
        <f aca="false">TRUNC(B7590*1,2)</f>
        <v>4.16</v>
      </c>
    </row>
    <row r="7591" customFormat="false" ht="12.75" hidden="false" customHeight="false" outlineLevel="0" collapsed="false">
      <c r="A7591" s="104" t="s">
        <v>31405</v>
      </c>
      <c r="B7591" s="105" t="n">
        <v>2.95</v>
      </c>
      <c r="C7591" s="105" t="n">
        <v>3871.0703</v>
      </c>
      <c r="D7591" s="106" t="n">
        <f aca="false">TRUNC(B7591*1,2)</f>
        <v>2.95</v>
      </c>
    </row>
    <row r="7592" customFormat="false" ht="12.75" hidden="false" customHeight="false" outlineLevel="0" collapsed="false">
      <c r="A7592" s="104" t="s">
        <v>31408</v>
      </c>
      <c r="B7592" s="105" t="n">
        <v>71.56</v>
      </c>
      <c r="C7592" s="105" t="n">
        <v>5608.8552</v>
      </c>
      <c r="D7592" s="106" t="n">
        <f aca="false">TRUNC(B7592*1,2)</f>
        <v>71.56</v>
      </c>
    </row>
    <row r="7593" customFormat="false" ht="12.75" hidden="false" customHeight="false" outlineLevel="0" collapsed="false">
      <c r="A7593" s="104" t="s">
        <v>31411</v>
      </c>
      <c r="B7593" s="105" t="n">
        <v>31.02</v>
      </c>
      <c r="C7593" s="105" t="n">
        <v>5951.7754</v>
      </c>
      <c r="D7593" s="106" t="n">
        <f aca="false">TRUNC(B7593*1,2)</f>
        <v>31.02</v>
      </c>
    </row>
    <row r="7594" customFormat="false" ht="12.75" hidden="false" customHeight="false" outlineLevel="0" collapsed="false">
      <c r="A7594" s="104" t="s">
        <v>31414</v>
      </c>
      <c r="B7594" s="105" t="n">
        <v>103.89</v>
      </c>
      <c r="C7594" s="105" t="n">
        <v>6502.9718</v>
      </c>
      <c r="D7594" s="106" t="n">
        <f aca="false">TRUNC(B7594*1,2)</f>
        <v>103.89</v>
      </c>
    </row>
    <row r="7595" customFormat="false" ht="12.75" hidden="false" customHeight="false" outlineLevel="0" collapsed="false">
      <c r="A7595" s="104" t="s">
        <v>31417</v>
      </c>
      <c r="B7595" s="105" t="n">
        <v>7.55</v>
      </c>
      <c r="C7595" s="105" t="n">
        <v>7020.7298</v>
      </c>
      <c r="D7595" s="106" t="n">
        <f aca="false">TRUNC(B7595*1,2)</f>
        <v>7.55</v>
      </c>
    </row>
    <row r="7596" customFormat="false" ht="12.75" hidden="false" customHeight="false" outlineLevel="0" collapsed="false">
      <c r="A7596" s="104" t="s">
        <v>31420</v>
      </c>
      <c r="B7596" s="105" t="n">
        <v>13.06</v>
      </c>
      <c r="C7596" s="105" t="n">
        <v>4209.0463</v>
      </c>
      <c r="D7596" s="106" t="n">
        <f aca="false">TRUNC(B7596*1,2)</f>
        <v>13.06</v>
      </c>
    </row>
    <row r="7597" customFormat="false" ht="12.75" hidden="false" customHeight="false" outlineLevel="0" collapsed="false">
      <c r="A7597" s="104" t="s">
        <v>31423</v>
      </c>
      <c r="B7597" s="105" t="n">
        <v>18.48</v>
      </c>
      <c r="C7597" s="105" t="n">
        <v>4006.0235</v>
      </c>
      <c r="D7597" s="106" t="n">
        <f aca="false">TRUNC(B7597*1,2)</f>
        <v>18.48</v>
      </c>
    </row>
    <row r="7598" customFormat="false" ht="12.75" hidden="false" customHeight="false" outlineLevel="0" collapsed="false">
      <c r="A7598" s="104" t="s">
        <v>31426</v>
      </c>
      <c r="B7598" s="105" t="n">
        <v>3.52</v>
      </c>
      <c r="C7598" s="105" t="n">
        <v>5366.5916</v>
      </c>
      <c r="D7598" s="106" t="n">
        <f aca="false">TRUNC(B7598*1,2)</f>
        <v>3.52</v>
      </c>
    </row>
    <row r="7599" customFormat="false" ht="12.75" hidden="false" customHeight="false" outlineLevel="0" collapsed="false">
      <c r="A7599" s="104" t="s">
        <v>31429</v>
      </c>
      <c r="B7599" s="105" t="n">
        <v>3.95</v>
      </c>
      <c r="C7599" s="105" t="n">
        <v>5015.3855</v>
      </c>
      <c r="D7599" s="106" t="n">
        <f aca="false">TRUNC(B7599*1,2)</f>
        <v>3.95</v>
      </c>
    </row>
    <row r="7600" customFormat="false" ht="12.75" hidden="false" customHeight="false" outlineLevel="0" collapsed="false">
      <c r="A7600" s="104" t="s">
        <v>31432</v>
      </c>
      <c r="B7600" s="105" t="n">
        <v>29.4</v>
      </c>
      <c r="C7600" s="105" t="n">
        <v>4930.1999</v>
      </c>
      <c r="D7600" s="106" t="n">
        <f aca="false">TRUNC(B7600*1,2)</f>
        <v>29.4</v>
      </c>
    </row>
    <row r="7601" customFormat="false" ht="12.75" hidden="false" customHeight="false" outlineLevel="0" collapsed="false">
      <c r="A7601" s="104" t="s">
        <v>31435</v>
      </c>
      <c r="B7601" s="105" t="n">
        <v>12.67</v>
      </c>
      <c r="C7601" s="105" t="n">
        <v>3933.6415</v>
      </c>
      <c r="D7601" s="106" t="n">
        <f aca="false">TRUNC(B7601*1,2)</f>
        <v>12.67</v>
      </c>
    </row>
    <row r="7602" customFormat="false" ht="12.75" hidden="false" customHeight="false" outlineLevel="0" collapsed="false">
      <c r="A7602" s="104" t="s">
        <v>31438</v>
      </c>
      <c r="B7602" s="105" t="n">
        <v>164.6</v>
      </c>
      <c r="C7602" s="105" t="n">
        <v>6006.1915</v>
      </c>
      <c r="D7602" s="106" t="n">
        <f aca="false">TRUNC(B7602*1,2)</f>
        <v>164.6</v>
      </c>
    </row>
    <row r="7603" customFormat="false" ht="12.75" hidden="false" customHeight="false" outlineLevel="0" collapsed="false">
      <c r="A7603" s="104" t="s">
        <v>31441</v>
      </c>
      <c r="B7603" s="105" t="n">
        <v>152.34</v>
      </c>
      <c r="C7603" s="105" t="n">
        <v>5739.4492</v>
      </c>
      <c r="D7603" s="106" t="n">
        <f aca="false">TRUNC(B7603*1,2)</f>
        <v>152.34</v>
      </c>
    </row>
    <row r="7604" customFormat="false" ht="12.75" hidden="false" customHeight="false" outlineLevel="0" collapsed="false">
      <c r="A7604" s="104" t="s">
        <v>31444</v>
      </c>
      <c r="B7604" s="105" t="n">
        <v>180.77</v>
      </c>
      <c r="C7604" s="105" t="n">
        <v>6338.4477</v>
      </c>
      <c r="D7604" s="106" t="n">
        <f aca="false">TRUNC(B7604*1,2)</f>
        <v>180.77</v>
      </c>
    </row>
    <row r="7605" customFormat="false" ht="12.75" hidden="false" customHeight="false" outlineLevel="0" collapsed="false">
      <c r="A7605" s="104" t="s">
        <v>31447</v>
      </c>
      <c r="B7605" s="105" t="n">
        <v>4.72</v>
      </c>
      <c r="C7605" s="105" t="n">
        <v>4473.4406</v>
      </c>
      <c r="D7605" s="106" t="n">
        <f aca="false">TRUNC(B7605*1,2)</f>
        <v>4.72</v>
      </c>
    </row>
    <row r="7606" customFormat="false" ht="12.75" hidden="false" customHeight="false" outlineLevel="0" collapsed="false">
      <c r="A7606" s="104" t="s">
        <v>31450</v>
      </c>
      <c r="B7606" s="105" t="n">
        <v>17.58</v>
      </c>
      <c r="C7606" s="105" t="n">
        <v>4227.1058</v>
      </c>
      <c r="D7606" s="106" t="n">
        <f aca="false">TRUNC(B7606*1,2)</f>
        <v>17.58</v>
      </c>
    </row>
    <row r="7607" customFormat="false" ht="12.75" hidden="false" customHeight="false" outlineLevel="0" collapsed="false">
      <c r="A7607" s="104" t="s">
        <v>31453</v>
      </c>
      <c r="B7607" s="105" t="n">
        <v>10.44</v>
      </c>
      <c r="C7607" s="105" t="n">
        <v>4720.4414</v>
      </c>
      <c r="D7607" s="106" t="n">
        <f aca="false">TRUNC(B7607*1,2)</f>
        <v>10.44</v>
      </c>
    </row>
    <row r="7608" customFormat="false" ht="12.75" hidden="false" customHeight="false" outlineLevel="0" collapsed="false">
      <c r="A7608" s="104" t="s">
        <v>31456</v>
      </c>
      <c r="B7608" s="105" t="n">
        <v>90.13</v>
      </c>
      <c r="C7608" s="105" t="n">
        <v>4005.0836</v>
      </c>
      <c r="D7608" s="106" t="n">
        <f aca="false">TRUNC(B7608*1,2)</f>
        <v>90.13</v>
      </c>
    </row>
    <row r="7609" customFormat="false" ht="12.75" hidden="false" customHeight="false" outlineLevel="0" collapsed="false">
      <c r="A7609" s="104" t="s">
        <v>31459</v>
      </c>
      <c r="B7609" s="105" t="n">
        <v>13.8</v>
      </c>
      <c r="C7609" s="105" t="n">
        <v>3813.5764</v>
      </c>
      <c r="D7609" s="106" t="n">
        <f aca="false">TRUNC(B7609*1,2)</f>
        <v>13.8</v>
      </c>
    </row>
    <row r="7610" customFormat="false" ht="12.75" hidden="false" customHeight="false" outlineLevel="0" collapsed="false">
      <c r="A7610" s="104" t="s">
        <v>31462</v>
      </c>
      <c r="B7610" s="105" t="n">
        <v>34.13</v>
      </c>
      <c r="C7610" s="105" t="n">
        <v>4044.5953</v>
      </c>
      <c r="D7610" s="106" t="n">
        <f aca="false">TRUNC(B7610*1,2)</f>
        <v>34.13</v>
      </c>
    </row>
    <row r="7611" customFormat="false" ht="12.75" hidden="false" customHeight="false" outlineLevel="0" collapsed="false">
      <c r="A7611" s="104" t="s">
        <v>31465</v>
      </c>
      <c r="B7611" s="105" t="n">
        <v>22.77</v>
      </c>
      <c r="C7611" s="105" t="n">
        <v>3813.5854</v>
      </c>
      <c r="D7611" s="106" t="n">
        <f aca="false">TRUNC(B7611*1,2)</f>
        <v>22.77</v>
      </c>
    </row>
    <row r="7612" customFormat="false" ht="12.75" hidden="false" customHeight="false" outlineLevel="0" collapsed="false">
      <c r="A7612" s="104" t="s">
        <v>31468</v>
      </c>
      <c r="B7612" s="105" t="n">
        <v>3.94</v>
      </c>
      <c r="C7612" s="105" t="n">
        <v>4812.9792</v>
      </c>
      <c r="D7612" s="106" t="n">
        <f aca="false">TRUNC(B7612*1,2)</f>
        <v>3.94</v>
      </c>
    </row>
    <row r="7613" customFormat="false" ht="12.75" hidden="false" customHeight="false" outlineLevel="0" collapsed="false">
      <c r="A7613" s="104" t="s">
        <v>31471</v>
      </c>
      <c r="B7613" s="105" t="n">
        <v>90.672</v>
      </c>
      <c r="C7613" s="105" t="n">
        <v>4006.0001</v>
      </c>
      <c r="D7613" s="106" t="n">
        <f aca="false">TRUNC(B7613*1,2)</f>
        <v>90.67</v>
      </c>
    </row>
    <row r="7614" customFormat="false" ht="12.75" hidden="false" customHeight="false" outlineLevel="0" collapsed="false">
      <c r="A7614" s="104" t="s">
        <v>31474</v>
      </c>
      <c r="B7614" s="105" t="n">
        <v>1.07</v>
      </c>
      <c r="C7614" s="105" t="n">
        <v>2449.3621</v>
      </c>
      <c r="D7614" s="106" t="n">
        <f aca="false">TRUNC(B7614*1,2)</f>
        <v>1.07</v>
      </c>
    </row>
    <row r="7615" customFormat="false" ht="12.75" hidden="false" customHeight="false" outlineLevel="0" collapsed="false">
      <c r="A7615" s="104" t="s">
        <v>31477</v>
      </c>
      <c r="B7615" s="105" t="n">
        <v>24.34</v>
      </c>
      <c r="C7615" s="105" t="n">
        <v>4004.7922</v>
      </c>
      <c r="D7615" s="106" t="n">
        <f aca="false">TRUNC(B7615*1,2)</f>
        <v>24.34</v>
      </c>
    </row>
    <row r="7616" customFormat="false" ht="12.75" hidden="false" customHeight="false" outlineLevel="0" collapsed="false">
      <c r="A7616" s="104" t="s">
        <v>31480</v>
      </c>
      <c r="B7616" s="105" t="n">
        <v>4.63</v>
      </c>
      <c r="C7616" s="105" t="n">
        <v>4496.1491</v>
      </c>
      <c r="D7616" s="106" t="n">
        <f aca="false">TRUNC(B7616*1,2)</f>
        <v>4.63</v>
      </c>
    </row>
    <row r="7617" customFormat="false" ht="12.75" hidden="false" customHeight="false" outlineLevel="0" collapsed="false">
      <c r="A7617" s="104" t="s">
        <v>31483</v>
      </c>
      <c r="B7617" s="105" t="n">
        <v>15.04</v>
      </c>
      <c r="C7617" s="105" t="n">
        <v>5079.7139</v>
      </c>
      <c r="D7617" s="106" t="n">
        <f aca="false">TRUNC(B7617*1,2)</f>
        <v>15.04</v>
      </c>
    </row>
    <row r="7618" customFormat="false" ht="12.75" hidden="false" customHeight="false" outlineLevel="0" collapsed="false">
      <c r="A7618" s="104" t="s">
        <v>31486</v>
      </c>
      <c r="B7618" s="105" t="n">
        <v>23.6</v>
      </c>
      <c r="C7618" s="105" t="n">
        <v>4778.4438</v>
      </c>
      <c r="D7618" s="106" t="n">
        <f aca="false">TRUNC(B7618*1,2)</f>
        <v>23.6</v>
      </c>
    </row>
    <row r="7619" customFormat="false" ht="12.75" hidden="false" customHeight="false" outlineLevel="0" collapsed="false">
      <c r="A7619" s="104" t="s">
        <v>31489</v>
      </c>
      <c r="B7619" s="105" t="n">
        <v>61.55</v>
      </c>
      <c r="C7619" s="105" t="n">
        <v>5324.6723</v>
      </c>
      <c r="D7619" s="106" t="n">
        <f aca="false">TRUNC(B7619*1,2)</f>
        <v>61.55</v>
      </c>
    </row>
    <row r="7620" customFormat="false" ht="12.75" hidden="false" customHeight="false" outlineLevel="0" collapsed="false">
      <c r="A7620" s="104" t="s">
        <v>31492</v>
      </c>
      <c r="B7620" s="105" t="n">
        <v>39.04</v>
      </c>
      <c r="C7620" s="105" t="n">
        <v>4219.8826</v>
      </c>
      <c r="D7620" s="106" t="n">
        <f aca="false">TRUNC(B7620*1,2)</f>
        <v>39.04</v>
      </c>
    </row>
    <row r="7621" customFormat="false" ht="12.75" hidden="false" customHeight="false" outlineLevel="0" collapsed="false">
      <c r="A7621" s="104" t="s">
        <v>31495</v>
      </c>
      <c r="B7621" s="105" t="n">
        <v>16.87</v>
      </c>
      <c r="C7621" s="105" t="n">
        <v>4339.039</v>
      </c>
      <c r="D7621" s="106" t="n">
        <f aca="false">TRUNC(B7621*1,2)</f>
        <v>16.87</v>
      </c>
    </row>
    <row r="7622" customFormat="false" ht="12.75" hidden="false" customHeight="false" outlineLevel="0" collapsed="false">
      <c r="A7622" s="104" t="s">
        <v>31498</v>
      </c>
      <c r="B7622" s="105" t="n">
        <v>51.26</v>
      </c>
      <c r="C7622" s="105" t="n">
        <v>4777.6619</v>
      </c>
      <c r="D7622" s="106" t="n">
        <f aca="false">TRUNC(B7622*1,2)</f>
        <v>51.26</v>
      </c>
    </row>
    <row r="7623" customFormat="false" ht="12.75" hidden="false" customHeight="false" outlineLevel="0" collapsed="false">
      <c r="A7623" s="104" t="s">
        <v>31501</v>
      </c>
      <c r="B7623" s="105" t="n">
        <v>8.14</v>
      </c>
      <c r="C7623" s="105" t="n">
        <v>4920.6646</v>
      </c>
      <c r="D7623" s="106" t="n">
        <f aca="false">TRUNC(B7623*1,2)</f>
        <v>8.14</v>
      </c>
    </row>
    <row r="7624" customFormat="false" ht="12.75" hidden="false" customHeight="false" outlineLevel="0" collapsed="false">
      <c r="A7624" s="104" t="s">
        <v>31504</v>
      </c>
      <c r="B7624" s="105" t="n">
        <v>14.87</v>
      </c>
      <c r="C7624" s="105" t="n">
        <v>4937.9749</v>
      </c>
      <c r="D7624" s="106" t="n">
        <f aca="false">TRUNC(B7624*1,2)</f>
        <v>14.87</v>
      </c>
    </row>
    <row r="7625" customFormat="false" ht="12.75" hidden="false" customHeight="false" outlineLevel="0" collapsed="false">
      <c r="A7625" s="104" t="s">
        <v>31507</v>
      </c>
      <c r="B7625" s="105" t="n">
        <v>16.87</v>
      </c>
      <c r="C7625" s="105" t="n">
        <v>5934.0336</v>
      </c>
      <c r="D7625" s="106" t="n">
        <f aca="false">TRUNC(B7625*1,2)</f>
        <v>16.87</v>
      </c>
    </row>
    <row r="7626" customFormat="false" ht="12.75" hidden="false" customHeight="false" outlineLevel="0" collapsed="false">
      <c r="A7626" s="104" t="s">
        <v>31510</v>
      </c>
      <c r="B7626" s="105" t="n">
        <v>8.54</v>
      </c>
      <c r="C7626" s="105" t="n">
        <v>5243.3526</v>
      </c>
      <c r="D7626" s="106" t="n">
        <f aca="false">TRUNC(B7626*1,2)</f>
        <v>8.54</v>
      </c>
    </row>
    <row r="7627" customFormat="false" ht="12.75" hidden="false" customHeight="false" outlineLevel="0" collapsed="false">
      <c r="A7627" s="104" t="s">
        <v>31513</v>
      </c>
      <c r="B7627" s="105" t="n">
        <v>3.7477</v>
      </c>
      <c r="C7627" s="105" t="n">
        <v>5105.8081</v>
      </c>
      <c r="D7627" s="106" t="n">
        <f aca="false">TRUNC(B7627*1,2)</f>
        <v>3.74</v>
      </c>
    </row>
    <row r="7628" customFormat="false" ht="12.75" hidden="false" customHeight="false" outlineLevel="0" collapsed="false">
      <c r="A7628" s="104" t="s">
        <v>31516</v>
      </c>
      <c r="B7628" s="105" t="n">
        <v>3.0677</v>
      </c>
      <c r="C7628" s="105" t="n">
        <v>5654.6915</v>
      </c>
      <c r="D7628" s="106" t="n">
        <f aca="false">TRUNC(B7628*1,2)</f>
        <v>3.06</v>
      </c>
    </row>
    <row r="7629" customFormat="false" ht="12.75" hidden="false" customHeight="false" outlineLevel="0" collapsed="false">
      <c r="A7629" s="104" t="s">
        <v>31519</v>
      </c>
      <c r="B7629" s="105" t="n">
        <v>0.75</v>
      </c>
      <c r="C7629" s="105" t="n">
        <v>4026.5866</v>
      </c>
      <c r="D7629" s="106" t="n">
        <f aca="false">TRUNC(B7629*1,2)</f>
        <v>0.75</v>
      </c>
    </row>
    <row r="7630" customFormat="false" ht="12.75" hidden="false" customHeight="false" outlineLevel="0" collapsed="false">
      <c r="A7630" s="104" t="s">
        <v>31522</v>
      </c>
      <c r="B7630" s="105" t="n">
        <v>36.69</v>
      </c>
      <c r="C7630" s="105" t="n">
        <v>4005.9891</v>
      </c>
      <c r="D7630" s="106" t="n">
        <f aca="false">TRUNC(B7630*1,2)</f>
        <v>36.69</v>
      </c>
    </row>
    <row r="7631" customFormat="false" ht="12.75" hidden="false" customHeight="false" outlineLevel="0" collapsed="false">
      <c r="A7631" s="104" t="s">
        <v>31525</v>
      </c>
      <c r="B7631" s="105" t="n">
        <v>107.26</v>
      </c>
      <c r="C7631" s="105" t="n">
        <v>5551.2703</v>
      </c>
      <c r="D7631" s="106" t="n">
        <f aca="false">TRUNC(B7631*1,2)</f>
        <v>107.26</v>
      </c>
    </row>
    <row r="7632" customFormat="false" ht="12.75" hidden="false" customHeight="false" outlineLevel="0" collapsed="false">
      <c r="A7632" s="104" t="s">
        <v>31528</v>
      </c>
      <c r="B7632" s="105" t="n">
        <v>32.4721</v>
      </c>
      <c r="C7632" s="105" t="n">
        <v>4934.0698</v>
      </c>
      <c r="D7632" s="106" t="n">
        <f aca="false">TRUNC(B7632*1,2)</f>
        <v>32.47</v>
      </c>
    </row>
    <row r="7633" customFormat="false" ht="12.75" hidden="false" customHeight="false" outlineLevel="0" collapsed="false">
      <c r="A7633" s="104" t="s">
        <v>31608</v>
      </c>
      <c r="B7633" s="105" t="n">
        <v>4850</v>
      </c>
      <c r="D7633" s="106" t="n">
        <f aca="false">TRUNC(B7633*1,2)</f>
        <v>4850</v>
      </c>
    </row>
    <row r="7634" customFormat="false" ht="12.75" hidden="false" customHeight="false" outlineLevel="0" collapsed="false">
      <c r="A7634" s="104" t="s">
        <v>31617</v>
      </c>
      <c r="B7634" s="105" t="n">
        <v>646.3292</v>
      </c>
      <c r="C7634" s="105" t="n">
        <v>4383.2117</v>
      </c>
      <c r="D7634" s="106" t="n">
        <f aca="false">TRUNC(B7634*1,2)</f>
        <v>646.32</v>
      </c>
    </row>
    <row r="7635" customFormat="false" ht="12.75" hidden="false" customHeight="false" outlineLevel="0" collapsed="false">
      <c r="A7635" s="104" t="s">
        <v>31620</v>
      </c>
      <c r="B7635" s="105" t="n">
        <v>967.329</v>
      </c>
      <c r="C7635" s="105" t="n">
        <v>4491.0216</v>
      </c>
      <c r="D7635" s="106" t="n">
        <f aca="false">TRUNC(B7635*1,2)</f>
        <v>967.32</v>
      </c>
    </row>
    <row r="7636" customFormat="false" ht="12.75" hidden="false" customHeight="false" outlineLevel="0" collapsed="false">
      <c r="A7636" s="104" t="s">
        <v>31623</v>
      </c>
      <c r="B7636" s="105" t="n">
        <v>970.559</v>
      </c>
      <c r="C7636" s="105" t="n">
        <v>4497.1894</v>
      </c>
      <c r="D7636" s="106" t="n">
        <f aca="false">TRUNC(B7636*1,2)</f>
        <v>970.55</v>
      </c>
    </row>
    <row r="7637" customFormat="false" ht="12.75" hidden="false" customHeight="false" outlineLevel="0" collapsed="false">
      <c r="A7637" s="104" t="s">
        <v>31626</v>
      </c>
      <c r="B7637" s="105" t="n">
        <v>1230.6411</v>
      </c>
      <c r="C7637" s="105" t="n">
        <v>4445.1381</v>
      </c>
      <c r="D7637" s="106" t="n">
        <f aca="false">TRUNC(B7637*1,2)</f>
        <v>1230.64</v>
      </c>
    </row>
    <row r="7638" customFormat="false" ht="12.75" hidden="false" customHeight="false" outlineLevel="0" collapsed="false">
      <c r="A7638" s="104" t="s">
        <v>31629</v>
      </c>
      <c r="B7638" s="105" t="n">
        <v>1872.6406</v>
      </c>
      <c r="C7638" s="105" t="n">
        <v>4534.5157</v>
      </c>
      <c r="D7638" s="106" t="n">
        <f aca="false">TRUNC(B7638*1,2)</f>
        <v>1872.64</v>
      </c>
    </row>
    <row r="7639" customFormat="false" ht="12.75" hidden="false" customHeight="false" outlineLevel="0" collapsed="false">
      <c r="A7639" s="104" t="s">
        <v>31632</v>
      </c>
      <c r="B7639" s="105" t="n">
        <v>1879.1006</v>
      </c>
      <c r="C7639" s="105" t="n">
        <v>4546.1475</v>
      </c>
      <c r="D7639" s="106" t="n">
        <f aca="false">TRUNC(B7639*1,2)</f>
        <v>1879.1</v>
      </c>
    </row>
    <row r="7640" customFormat="false" ht="12.75" hidden="false" customHeight="false" outlineLevel="0" collapsed="false">
      <c r="A7640" s="104" t="s">
        <v>31635</v>
      </c>
      <c r="B7640" s="105" t="n">
        <v>572.7271</v>
      </c>
      <c r="C7640" s="105" t="n">
        <v>4384.234</v>
      </c>
      <c r="D7640" s="106" t="n">
        <f aca="false">TRUNC(B7640*1,2)</f>
        <v>572.72</v>
      </c>
    </row>
    <row r="7641" customFormat="false" ht="12.75" hidden="false" customHeight="false" outlineLevel="0" collapsed="false">
      <c r="A7641" s="104" t="s">
        <v>31638</v>
      </c>
      <c r="B7641" s="105" t="n">
        <v>1985.22</v>
      </c>
      <c r="C7641" s="105" t="n">
        <v>3340.1177</v>
      </c>
      <c r="D7641" s="106" t="n">
        <f aca="false">TRUNC(B7641*1,2)</f>
        <v>1985.22</v>
      </c>
    </row>
    <row r="7642" customFormat="false" ht="12.75" hidden="false" customHeight="false" outlineLevel="0" collapsed="false">
      <c r="A7642" s="104" t="s">
        <v>31641</v>
      </c>
      <c r="B7642" s="105" t="n">
        <v>1506.72</v>
      </c>
      <c r="C7642" s="105" t="n">
        <v>3045.9999</v>
      </c>
      <c r="D7642" s="106" t="n">
        <f aca="false">TRUNC(B7642*1,2)</f>
        <v>1506.72</v>
      </c>
    </row>
    <row r="7643" customFormat="false" ht="12.75" hidden="false" customHeight="false" outlineLevel="0" collapsed="false">
      <c r="A7643" s="104" t="s">
        <v>31644</v>
      </c>
      <c r="B7643" s="105" t="n">
        <v>1266.72</v>
      </c>
      <c r="C7643" s="105" t="n">
        <v>3295.9999</v>
      </c>
      <c r="D7643" s="106" t="n">
        <f aca="false">TRUNC(B7643*1,2)</f>
        <v>1266.72</v>
      </c>
    </row>
    <row r="7644" customFormat="false" ht="12.75" hidden="false" customHeight="false" outlineLevel="0" collapsed="false">
      <c r="A7644" s="104" t="s">
        <v>31647</v>
      </c>
      <c r="B7644" s="105" t="n">
        <v>559.8127</v>
      </c>
      <c r="C7644" s="105" t="n">
        <v>4388.7396</v>
      </c>
      <c r="D7644" s="106" t="n">
        <f aca="false">TRUNC(B7644*1,2)</f>
        <v>559.81</v>
      </c>
    </row>
    <row r="7645" customFormat="false" ht="12.75" hidden="false" customHeight="false" outlineLevel="0" collapsed="false">
      <c r="A7645" s="104" t="s">
        <v>31656</v>
      </c>
      <c r="B7645" s="105" t="n">
        <v>144.9474</v>
      </c>
      <c r="C7645" s="105" t="n">
        <v>4204.1547</v>
      </c>
      <c r="D7645" s="106" t="n">
        <f aca="false">TRUNC(B7645*1,2)</f>
        <v>144.94</v>
      </c>
    </row>
    <row r="7646" customFormat="false" ht="12.75" hidden="false" customHeight="false" outlineLevel="0" collapsed="false">
      <c r="A7646" s="104" t="s">
        <v>31659</v>
      </c>
      <c r="B7646" s="105" t="n">
        <v>168.3443</v>
      </c>
      <c r="C7646" s="105" t="n">
        <v>4184.7054</v>
      </c>
      <c r="D7646" s="106" t="n">
        <f aca="false">TRUNC(B7646*1,2)</f>
        <v>168.34</v>
      </c>
    </row>
    <row r="7647" customFormat="false" ht="12.75" hidden="false" customHeight="false" outlineLevel="0" collapsed="false">
      <c r="A7647" s="104" t="s">
        <v>31662</v>
      </c>
      <c r="B7647" s="105" t="n">
        <v>191.5152</v>
      </c>
      <c r="C7647" s="105" t="n">
        <v>4170.3663</v>
      </c>
      <c r="D7647" s="106" t="n">
        <f aca="false">TRUNC(B7647*1,2)</f>
        <v>191.51</v>
      </c>
    </row>
    <row r="7648" customFormat="false" ht="12.75" hidden="false" customHeight="false" outlineLevel="0" collapsed="false">
      <c r="A7648" s="104" t="s">
        <v>31665</v>
      </c>
      <c r="B7648" s="105" t="n">
        <v>1300.7109</v>
      </c>
      <c r="C7648" s="105" t="n">
        <v>4090.0919</v>
      </c>
      <c r="D7648" s="106" t="n">
        <f aca="false">TRUNC(B7648*1,2)</f>
        <v>1300.71</v>
      </c>
    </row>
    <row r="7649" customFormat="false" ht="12.75" hidden="false" customHeight="false" outlineLevel="0" collapsed="false">
      <c r="A7649" s="104" t="s">
        <v>31668</v>
      </c>
      <c r="B7649" s="105" t="n">
        <v>1423.0122</v>
      </c>
      <c r="C7649" s="105" t="n">
        <v>4063.5274</v>
      </c>
      <c r="D7649" s="106" t="n">
        <f aca="false">TRUNC(B7649*1,2)</f>
        <v>1423.01</v>
      </c>
    </row>
    <row r="7650" customFormat="false" ht="12.75" hidden="false" customHeight="false" outlineLevel="0" collapsed="false">
      <c r="A7650" s="104" t="s">
        <v>31671</v>
      </c>
      <c r="B7650" s="105" t="n">
        <v>467.2405</v>
      </c>
      <c r="C7650" s="105" t="n">
        <v>4151.437</v>
      </c>
      <c r="D7650" s="106" t="n">
        <f aca="false">TRUNC(B7650*1,2)</f>
        <v>467.24</v>
      </c>
    </row>
    <row r="7651" customFormat="false" ht="12.75" hidden="false" customHeight="false" outlineLevel="0" collapsed="false">
      <c r="A7651" s="104" t="s">
        <v>31674</v>
      </c>
      <c r="B7651" s="105" t="n">
        <v>577.6028</v>
      </c>
      <c r="C7651" s="105" t="n">
        <v>4539.6142</v>
      </c>
      <c r="D7651" s="106" t="n">
        <f aca="false">TRUNC(B7651*1,2)</f>
        <v>577.6</v>
      </c>
    </row>
    <row r="7652" customFormat="false" ht="12.75" hidden="false" customHeight="false" outlineLevel="0" collapsed="false">
      <c r="A7652" s="104" t="s">
        <v>31677</v>
      </c>
      <c r="B7652" s="105" t="n">
        <v>897.3726</v>
      </c>
      <c r="C7652" s="105" t="n">
        <v>4603.4098</v>
      </c>
      <c r="D7652" s="106" t="n">
        <f aca="false">TRUNC(B7652*1,2)</f>
        <v>897.37</v>
      </c>
    </row>
    <row r="7653" customFormat="false" ht="12.75" hidden="false" customHeight="false" outlineLevel="0" collapsed="false">
      <c r="A7653" s="104" t="s">
        <v>31680</v>
      </c>
      <c r="B7653" s="105" t="n">
        <v>899.3726</v>
      </c>
      <c r="C7653" s="105" t="n">
        <v>4616.7129</v>
      </c>
      <c r="D7653" s="106" t="n">
        <f aca="false">TRUNC(B7653*1,2)</f>
        <v>899.37</v>
      </c>
    </row>
    <row r="7654" customFormat="false" ht="12.75" hidden="false" customHeight="false" outlineLevel="0" collapsed="false">
      <c r="A7654" s="104" t="s">
        <v>31790</v>
      </c>
      <c r="B7654" s="105" t="n">
        <v>4198</v>
      </c>
      <c r="D7654" s="106" t="n">
        <f aca="false">TRUNC(B7654*1,2)</f>
        <v>4198</v>
      </c>
    </row>
    <row r="7655" customFormat="false" ht="12.75" hidden="false" customHeight="false" outlineLevel="0" collapsed="false">
      <c r="A7655" s="104" t="s">
        <v>31793</v>
      </c>
      <c r="B7655" s="105" t="n">
        <v>49.1541</v>
      </c>
      <c r="C7655" s="105" t="n">
        <v>7709.5784</v>
      </c>
      <c r="D7655" s="106" t="n">
        <f aca="false">TRUNC(B7655*1,2)</f>
        <v>49.15</v>
      </c>
    </row>
    <row r="7656" customFormat="false" ht="12.75" hidden="false" customHeight="false" outlineLevel="0" collapsed="false">
      <c r="A7656" s="104" t="s">
        <v>31796</v>
      </c>
      <c r="B7656" s="105" t="n">
        <v>44.7849</v>
      </c>
      <c r="C7656" s="105" t="n">
        <v>7709.5527</v>
      </c>
      <c r="D7656" s="106" t="n">
        <f aca="false">TRUNC(B7656*1,2)</f>
        <v>44.78</v>
      </c>
    </row>
    <row r="7657" customFormat="false" ht="12.75" hidden="false" customHeight="false" outlineLevel="0" collapsed="false">
      <c r="A7657" s="104" t="s">
        <v>31799</v>
      </c>
      <c r="B7657" s="105" t="n">
        <v>40.6341</v>
      </c>
      <c r="C7657" s="105" t="n">
        <v>7709.59</v>
      </c>
      <c r="D7657" s="106" t="n">
        <f aca="false">TRUNC(B7657*1,2)</f>
        <v>40.63</v>
      </c>
    </row>
    <row r="7658" customFormat="false" ht="12.75" hidden="false" customHeight="false" outlineLevel="0" collapsed="false">
      <c r="A7658" s="104" t="s">
        <v>31802</v>
      </c>
      <c r="B7658" s="105" t="n">
        <v>19.6616</v>
      </c>
      <c r="C7658" s="105" t="n">
        <v>7709.4946</v>
      </c>
      <c r="D7658" s="106" t="n">
        <f aca="false">TRUNC(B7658*1,2)</f>
        <v>19.66</v>
      </c>
    </row>
    <row r="7659" customFormat="false" ht="12.75" hidden="false" customHeight="false" outlineLevel="0" collapsed="false">
      <c r="A7659" s="104" t="s">
        <v>31805</v>
      </c>
      <c r="B7659" s="105" t="n">
        <v>17.9139</v>
      </c>
      <c r="C7659" s="105" t="n">
        <v>7709.5268</v>
      </c>
      <c r="D7659" s="106" t="n">
        <f aca="false">TRUNC(B7659*1,2)</f>
        <v>17.91</v>
      </c>
    </row>
    <row r="7660" customFormat="false" ht="12.75" hidden="false" customHeight="false" outlineLevel="0" collapsed="false">
      <c r="A7660" s="104" t="s">
        <v>31808</v>
      </c>
      <c r="B7660" s="105" t="n">
        <v>16.1662</v>
      </c>
      <c r="C7660" s="105" t="n">
        <v>7709.5661</v>
      </c>
      <c r="D7660" s="106" t="n">
        <f aca="false">TRUNC(B7660*1,2)</f>
        <v>16.16</v>
      </c>
    </row>
    <row r="7661" customFormat="false" ht="12.75" hidden="false" customHeight="false" outlineLevel="0" collapsed="false">
      <c r="A7661" s="104" t="s">
        <v>31811</v>
      </c>
      <c r="B7661" s="105" t="n">
        <v>16.3847</v>
      </c>
      <c r="C7661" s="105" t="n">
        <v>7709.5784</v>
      </c>
      <c r="D7661" s="106" t="n">
        <f aca="false">TRUNC(B7661*1,2)</f>
        <v>16.38</v>
      </c>
    </row>
    <row r="7662" customFormat="false" ht="12.75" hidden="false" customHeight="false" outlineLevel="0" collapsed="false">
      <c r="A7662" s="104" t="s">
        <v>31814</v>
      </c>
      <c r="B7662" s="105" t="n">
        <v>13.1077</v>
      </c>
      <c r="C7662" s="105" t="n">
        <v>7709.6453</v>
      </c>
      <c r="D7662" s="106" t="n">
        <f aca="false">TRUNC(B7662*1,2)</f>
        <v>13.1</v>
      </c>
    </row>
    <row r="7663" customFormat="false" ht="12.75" hidden="false" customHeight="false" outlineLevel="0" collapsed="false">
      <c r="A7663" s="104" t="s">
        <v>31817</v>
      </c>
      <c r="B7663" s="105" t="n">
        <v>9.8308</v>
      </c>
      <c r="C7663" s="105" t="n">
        <v>7709.4946</v>
      </c>
      <c r="D7663" s="106" t="n">
        <f aca="false">TRUNC(B7663*1,2)</f>
        <v>9.83</v>
      </c>
    </row>
    <row r="7664" customFormat="false" ht="12.75" hidden="false" customHeight="false" outlineLevel="0" collapsed="false">
      <c r="A7664" s="104" t="s">
        <v>31820</v>
      </c>
      <c r="B7664" s="105" t="n">
        <v>7.6462</v>
      </c>
      <c r="C7664" s="105" t="n">
        <v>7709.6143</v>
      </c>
      <c r="D7664" s="106" t="n">
        <f aca="false">TRUNC(B7664*1,2)</f>
        <v>7.64</v>
      </c>
    </row>
    <row r="7665" customFormat="false" ht="12.75" hidden="false" customHeight="false" outlineLevel="0" collapsed="false">
      <c r="A7665" s="104" t="s">
        <v>31823</v>
      </c>
      <c r="B7665" s="105" t="n">
        <v>6.5538</v>
      </c>
      <c r="C7665" s="105" t="n">
        <v>7709.5865</v>
      </c>
      <c r="D7665" s="106" t="n">
        <f aca="false">TRUNC(B7665*1,2)</f>
        <v>6.55</v>
      </c>
    </row>
    <row r="7666" customFormat="false" ht="12.75" hidden="false" customHeight="false" outlineLevel="0" collapsed="false">
      <c r="A7666" s="104" t="s">
        <v>31826</v>
      </c>
      <c r="B7666" s="105" t="n">
        <v>5.4615</v>
      </c>
      <c r="C7666" s="105" t="n">
        <v>7709.6886</v>
      </c>
      <c r="D7666" s="106" t="n">
        <f aca="false">TRUNC(B7666*1,2)</f>
        <v>5.46</v>
      </c>
    </row>
    <row r="7667" customFormat="false" ht="12.75" hidden="false" customHeight="false" outlineLevel="0" collapsed="false">
      <c r="A7667" s="104" t="s">
        <v>31829</v>
      </c>
      <c r="B7667" s="105" t="n">
        <v>10.9231</v>
      </c>
      <c r="C7667" s="105" t="n">
        <v>7709.4527</v>
      </c>
      <c r="D7667" s="106" t="n">
        <f aca="false">TRUNC(B7667*1,2)</f>
        <v>10.92</v>
      </c>
    </row>
    <row r="7668" customFormat="false" ht="12.75" hidden="false" customHeight="false" outlineLevel="0" collapsed="false">
      <c r="A7668" s="104" t="s">
        <v>31832</v>
      </c>
      <c r="B7668" s="105" t="n">
        <v>49.1541</v>
      </c>
      <c r="C7668" s="105" t="n">
        <v>7709.5784</v>
      </c>
      <c r="D7668" s="106" t="n">
        <f aca="false">TRUNC(B7668*1,2)</f>
        <v>49.15</v>
      </c>
    </row>
    <row r="7669" customFormat="false" ht="12.75" hidden="false" customHeight="false" outlineLevel="0" collapsed="false">
      <c r="A7669" s="104" t="s">
        <v>31835</v>
      </c>
      <c r="B7669" s="105" t="n">
        <v>37.1387</v>
      </c>
      <c r="C7669" s="105" t="n">
        <v>7709.54</v>
      </c>
      <c r="D7669" s="106" t="n">
        <f aca="false">TRUNC(B7669*1,2)</f>
        <v>37.13</v>
      </c>
    </row>
    <row r="7670" customFormat="false" ht="12.75" hidden="false" customHeight="false" outlineLevel="0" collapsed="false">
      <c r="A7670" s="104" t="s">
        <v>31838</v>
      </c>
      <c r="B7670" s="105" t="n">
        <v>76.462</v>
      </c>
      <c r="C7670" s="105" t="n">
        <v>7709.5705</v>
      </c>
      <c r="D7670" s="106" t="n">
        <f aca="false">TRUNC(B7670*1,2)</f>
        <v>76.46</v>
      </c>
    </row>
    <row r="7671" customFormat="false" ht="12.75" hidden="false" customHeight="false" outlineLevel="0" collapsed="false">
      <c r="A7671" s="104" t="s">
        <v>31841</v>
      </c>
      <c r="B7671" s="105" t="n">
        <v>5.4615</v>
      </c>
      <c r="C7671" s="105" t="n">
        <v>7709.6886</v>
      </c>
      <c r="D7671" s="106" t="n">
        <f aca="false">TRUNC(B7671*1,2)</f>
        <v>5.46</v>
      </c>
    </row>
    <row r="7672" customFormat="false" ht="12.75" hidden="false" customHeight="false" outlineLevel="0" collapsed="false">
      <c r="A7672" s="104" t="s">
        <v>31844</v>
      </c>
      <c r="B7672" s="105" t="n">
        <v>6.5538</v>
      </c>
      <c r="C7672" s="105" t="n">
        <v>7709.5865</v>
      </c>
      <c r="D7672" s="106" t="n">
        <f aca="false">TRUNC(B7672*1,2)</f>
        <v>6.55</v>
      </c>
    </row>
    <row r="7673" customFormat="false" ht="12.75" hidden="false" customHeight="false" outlineLevel="0" collapsed="false">
      <c r="A7673" s="104" t="s">
        <v>31847</v>
      </c>
      <c r="B7673" s="105" t="n">
        <v>4.3692</v>
      </c>
      <c r="C7673" s="105" t="n">
        <v>7709.8419</v>
      </c>
      <c r="D7673" s="106" t="n">
        <f aca="false">TRUNC(B7673*1,2)</f>
        <v>4.36</v>
      </c>
    </row>
    <row r="7674" customFormat="false" ht="12.75" hidden="false" customHeight="false" outlineLevel="0" collapsed="false">
      <c r="A7674" s="104" t="s">
        <v>31850</v>
      </c>
      <c r="B7674" s="105" t="n">
        <v>21.8463</v>
      </c>
      <c r="C7674" s="105" t="n">
        <v>7709.6412</v>
      </c>
      <c r="D7674" s="106" t="n">
        <f aca="false">TRUNC(B7674*1,2)</f>
        <v>21.84</v>
      </c>
    </row>
    <row r="7675" customFormat="false" ht="12.75" hidden="false" customHeight="false" outlineLevel="0" collapsed="false">
      <c r="A7675" s="104" t="s">
        <v>31853</v>
      </c>
      <c r="B7675" s="105" t="n">
        <v>43.6926</v>
      </c>
      <c r="C7675" s="105" t="n">
        <v>7709.5646</v>
      </c>
      <c r="D7675" s="106" t="n">
        <f aca="false">TRUNC(B7675*1,2)</f>
        <v>43.69</v>
      </c>
    </row>
    <row r="7676" customFormat="false" ht="12.75" hidden="false" customHeight="false" outlineLevel="0" collapsed="false">
      <c r="A7676" s="104" t="s">
        <v>31856</v>
      </c>
      <c r="B7676" s="105" t="n">
        <v>21.8463</v>
      </c>
      <c r="C7676" s="105" t="n">
        <v>7709.6412</v>
      </c>
      <c r="D7676" s="106" t="n">
        <f aca="false">TRUNC(B7676*1,2)</f>
        <v>21.84</v>
      </c>
    </row>
    <row r="7677" customFormat="false" ht="12.75" hidden="false" customHeight="false" outlineLevel="0" collapsed="false">
      <c r="A7677" s="104" t="s">
        <v>31859</v>
      </c>
      <c r="B7677" s="105" t="n">
        <v>21.8463</v>
      </c>
      <c r="C7677" s="105" t="n">
        <v>7709.6412</v>
      </c>
      <c r="D7677" s="106" t="n">
        <f aca="false">TRUNC(B7677*1,2)</f>
        <v>21.84</v>
      </c>
    </row>
    <row r="7678" customFormat="false" ht="12.75" hidden="false" customHeight="false" outlineLevel="0" collapsed="false">
      <c r="A7678" s="104" t="s">
        <v>31862</v>
      </c>
      <c r="B7678" s="105" t="n">
        <v>7709</v>
      </c>
      <c r="D7678" s="106" t="n">
        <f aca="false">TRUNC(B7678*1,2)</f>
        <v>7709</v>
      </c>
    </row>
    <row r="7679" customFormat="false" ht="12.75" hidden="false" customHeight="false" outlineLevel="0" collapsed="false">
      <c r="A7679" s="104" t="s">
        <v>31865</v>
      </c>
      <c r="B7679" s="105" t="n">
        <v>998.0825</v>
      </c>
      <c r="C7679" s="105" t="n">
        <v>5771.3894</v>
      </c>
      <c r="D7679" s="106" t="n">
        <f aca="false">TRUNC(B7679*1,2)</f>
        <v>998.08</v>
      </c>
    </row>
    <row r="7680" customFormat="false" ht="12.75" hidden="false" customHeight="false" outlineLevel="0" collapsed="false">
      <c r="A7680" s="104" t="s">
        <v>31868</v>
      </c>
      <c r="B7680" s="105" t="n">
        <v>938.4219</v>
      </c>
      <c r="C7680" s="105" t="n">
        <v>5766.3568</v>
      </c>
      <c r="D7680" s="106" t="n">
        <f aca="false">TRUNC(B7680*1,2)</f>
        <v>938.42</v>
      </c>
    </row>
    <row r="7681" customFormat="false" ht="12.75" hidden="false" customHeight="false" outlineLevel="0" collapsed="false">
      <c r="A7681" s="104" t="s">
        <v>31871</v>
      </c>
      <c r="B7681" s="105" t="n">
        <v>5768</v>
      </c>
      <c r="D7681" s="106" t="n">
        <f aca="false">TRUNC(B7681*1,2)</f>
        <v>5768</v>
      </c>
    </row>
    <row r="7682" customFormat="false" ht="12.75" hidden="false" customHeight="false" outlineLevel="0" collapsed="false">
      <c r="A7682" s="104" t="s">
        <v>31874</v>
      </c>
      <c r="B7682" s="105" t="n">
        <v>51157.8204</v>
      </c>
      <c r="C7682" s="105" t="n">
        <v>6198.0141</v>
      </c>
      <c r="D7682" s="106" t="n">
        <f aca="false">TRUNC(B7682*1,2)</f>
        <v>51157.82</v>
      </c>
    </row>
    <row r="7683" customFormat="false" ht="12.75" hidden="false" customHeight="false" outlineLevel="0" collapsed="false">
      <c r="A7683" s="104" t="s">
        <v>31952</v>
      </c>
      <c r="B7683" s="105" t="n">
        <v>6198</v>
      </c>
      <c r="D7683" s="106" t="n">
        <f aca="false">TRUNC(B7683*1,2)</f>
        <v>6198</v>
      </c>
    </row>
    <row r="7684" customFormat="false" ht="12.75" hidden="false" customHeight="false" outlineLevel="0" collapsed="false">
      <c r="A7684" s="104" t="s">
        <v>31955</v>
      </c>
      <c r="B7684" s="105" t="n">
        <v>177.3171</v>
      </c>
      <c r="C7684" s="105" t="n">
        <v>6113.5306</v>
      </c>
      <c r="D7684" s="106" t="n">
        <f aca="false">TRUNC(B7684*1,2)</f>
        <v>177.31</v>
      </c>
    </row>
    <row r="7685" customFormat="false" ht="12.75" hidden="false" customHeight="false" outlineLevel="0" collapsed="false">
      <c r="A7685" s="104" t="s">
        <v>31958</v>
      </c>
      <c r="B7685" s="105" t="n">
        <v>202.5383</v>
      </c>
      <c r="C7685" s="105" t="n">
        <v>6015.9497</v>
      </c>
      <c r="D7685" s="106" t="n">
        <f aca="false">TRUNC(B7685*1,2)</f>
        <v>202.53</v>
      </c>
    </row>
    <row r="7686" customFormat="false" ht="12.75" hidden="false" customHeight="false" outlineLevel="0" collapsed="false">
      <c r="A7686" s="104" t="s">
        <v>31961</v>
      </c>
      <c r="B7686" s="105" t="n">
        <v>251.2069</v>
      </c>
      <c r="C7686" s="105" t="n">
        <v>5914.2441</v>
      </c>
      <c r="D7686" s="106" t="n">
        <f aca="false">TRUNC(B7686*1,2)</f>
        <v>251.2</v>
      </c>
    </row>
    <row r="7687" customFormat="false" ht="12.75" hidden="false" customHeight="false" outlineLevel="0" collapsed="false">
      <c r="A7687" s="104" t="s">
        <v>31964</v>
      </c>
      <c r="B7687" s="105" t="n">
        <v>405.6882</v>
      </c>
      <c r="C7687" s="105" t="n">
        <v>5808.521</v>
      </c>
      <c r="D7687" s="106" t="n">
        <f aca="false">TRUNC(B7687*1,2)</f>
        <v>405.68</v>
      </c>
    </row>
    <row r="7688" customFormat="false" ht="12.75" hidden="false" customHeight="false" outlineLevel="0" collapsed="false">
      <c r="A7688" s="104" t="s">
        <v>31967</v>
      </c>
      <c r="B7688" s="105" t="n">
        <v>343.675</v>
      </c>
      <c r="C7688" s="105" t="n">
        <v>5865.9255</v>
      </c>
      <c r="D7688" s="106" t="n">
        <f aca="false">TRUNC(B7688*1,2)</f>
        <v>343.67</v>
      </c>
    </row>
    <row r="7689" customFormat="false" ht="12.75" hidden="false" customHeight="false" outlineLevel="0" collapsed="false">
      <c r="A7689" s="104" t="s">
        <v>31970</v>
      </c>
      <c r="B7689" s="105" t="n">
        <v>1044.5821</v>
      </c>
      <c r="C7689" s="105" t="n">
        <v>5643.2532</v>
      </c>
      <c r="D7689" s="106" t="n">
        <f aca="false">TRUNC(B7689*1,2)</f>
        <v>1044.58</v>
      </c>
    </row>
    <row r="7690" customFormat="false" ht="12.75" hidden="false" customHeight="false" outlineLevel="0" collapsed="false">
      <c r="A7690" s="104" t="s">
        <v>31973</v>
      </c>
      <c r="B7690" s="105" t="n">
        <v>1196.7619</v>
      </c>
      <c r="C7690" s="105" t="n">
        <v>5644.6855</v>
      </c>
      <c r="D7690" s="106" t="n">
        <f aca="false">TRUNC(B7690*1,2)</f>
        <v>1196.76</v>
      </c>
    </row>
    <row r="7691" customFormat="false" ht="12.75" hidden="false" customHeight="false" outlineLevel="0" collapsed="false">
      <c r="A7691" s="104" t="s">
        <v>31976</v>
      </c>
      <c r="B7691" s="105" t="n">
        <v>814.8465</v>
      </c>
      <c r="C7691" s="105" t="n">
        <v>5659.8992</v>
      </c>
      <c r="D7691" s="106" t="n">
        <f aca="false">TRUNC(B7691*1,2)</f>
        <v>814.84</v>
      </c>
    </row>
    <row r="7692" customFormat="false" ht="12.75" hidden="false" customHeight="false" outlineLevel="0" collapsed="false">
      <c r="A7692" s="104" t="s">
        <v>31979</v>
      </c>
      <c r="B7692" s="105" t="n">
        <v>337.2355</v>
      </c>
      <c r="C7692" s="105" t="n">
        <v>5856.3589</v>
      </c>
      <c r="D7692" s="106" t="n">
        <f aca="false">TRUNC(B7692*1,2)</f>
        <v>337.23</v>
      </c>
    </row>
    <row r="7693" customFormat="false" ht="12.75" hidden="false" customHeight="false" outlineLevel="0" collapsed="false">
      <c r="A7693" s="104" t="s">
        <v>31982</v>
      </c>
      <c r="B7693" s="105" t="n">
        <v>274.0123</v>
      </c>
      <c r="C7693" s="105" t="n">
        <v>5937.2993</v>
      </c>
      <c r="D7693" s="106" t="n">
        <f aca="false">TRUNC(B7693*1,2)</f>
        <v>274.01</v>
      </c>
    </row>
    <row r="7694" customFormat="false" ht="12.75" hidden="false" customHeight="false" outlineLevel="0" collapsed="false">
      <c r="A7694" s="104" t="s">
        <v>31985</v>
      </c>
      <c r="B7694" s="105" t="n">
        <v>918.8001</v>
      </c>
      <c r="C7694" s="105" t="n">
        <v>5613.8762</v>
      </c>
      <c r="D7694" s="106" t="n">
        <f aca="false">TRUNC(B7694*1,2)</f>
        <v>918.8</v>
      </c>
    </row>
    <row r="7695" customFormat="false" ht="12.75" hidden="false" customHeight="false" outlineLevel="0" collapsed="false">
      <c r="A7695" s="104" t="s">
        <v>31988</v>
      </c>
      <c r="B7695" s="105" t="n">
        <v>1038.7832</v>
      </c>
      <c r="C7695" s="105" t="n">
        <v>5618.0295</v>
      </c>
      <c r="D7695" s="106" t="n">
        <f aca="false">TRUNC(B7695*1,2)</f>
        <v>1038.78</v>
      </c>
    </row>
    <row r="7696" customFormat="false" ht="12.75" hidden="false" customHeight="false" outlineLevel="0" collapsed="false">
      <c r="A7696" s="104" t="s">
        <v>31991</v>
      </c>
      <c r="B7696" s="105" t="n">
        <v>2783.7709</v>
      </c>
      <c r="C7696" s="105" t="n">
        <v>5205.4526</v>
      </c>
      <c r="D7696" s="106" t="n">
        <f aca="false">TRUNC(B7696*1,2)</f>
        <v>2783.77</v>
      </c>
    </row>
    <row r="7697" customFormat="false" ht="12.75" hidden="false" customHeight="false" outlineLevel="0" collapsed="false">
      <c r="A7697" s="104" t="s">
        <v>31994</v>
      </c>
      <c r="B7697" s="105" t="n">
        <v>1627.7727</v>
      </c>
      <c r="C7697" s="105" t="n">
        <v>5274.3656</v>
      </c>
      <c r="D7697" s="106" t="n">
        <f aca="false">TRUNC(B7697*1,2)</f>
        <v>1627.77</v>
      </c>
    </row>
    <row r="7698" customFormat="false" ht="12.75" hidden="false" customHeight="false" outlineLevel="0" collapsed="false">
      <c r="A7698" s="104" t="s">
        <v>31997</v>
      </c>
      <c r="B7698" s="105" t="n">
        <v>1744.1024</v>
      </c>
      <c r="C7698" s="105" t="n">
        <v>5292.0554</v>
      </c>
      <c r="D7698" s="106" t="n">
        <f aca="false">TRUNC(B7698*1,2)</f>
        <v>1744.1</v>
      </c>
    </row>
    <row r="7699" customFormat="false" ht="12.75" hidden="false" customHeight="false" outlineLevel="0" collapsed="false">
      <c r="A7699" s="104" t="s">
        <v>32000</v>
      </c>
      <c r="B7699" s="105" t="n">
        <v>1068.7342</v>
      </c>
      <c r="C7699" s="105" t="n">
        <v>5389.235</v>
      </c>
      <c r="D7699" s="106" t="n">
        <f aca="false">TRUNC(B7699*1,2)</f>
        <v>1068.73</v>
      </c>
    </row>
    <row r="7700" customFormat="false" ht="12.75" hidden="false" customHeight="false" outlineLevel="0" collapsed="false">
      <c r="A7700" s="104" t="s">
        <v>32003</v>
      </c>
      <c r="B7700" s="105" t="n">
        <v>3417.2436</v>
      </c>
      <c r="C7700" s="105" t="n">
        <v>5215.7476</v>
      </c>
      <c r="D7700" s="106" t="n">
        <f aca="false">TRUNC(B7700*1,2)</f>
        <v>3417.24</v>
      </c>
    </row>
    <row r="7701" customFormat="false" ht="12.75" hidden="false" customHeight="false" outlineLevel="0" collapsed="false">
      <c r="A7701" s="104" t="s">
        <v>32006</v>
      </c>
      <c r="B7701" s="105" t="n">
        <v>463.384</v>
      </c>
      <c r="C7701" s="105" t="n">
        <v>5765.6196</v>
      </c>
      <c r="D7701" s="106" t="n">
        <f aca="false">TRUNC(B7701*1,2)</f>
        <v>463.38</v>
      </c>
    </row>
    <row r="7702" customFormat="false" ht="12.75" hidden="false" customHeight="false" outlineLevel="0" collapsed="false">
      <c r="A7702" s="104" t="s">
        <v>32009</v>
      </c>
      <c r="B7702" s="105" t="n">
        <v>805.9164</v>
      </c>
      <c r="C7702" s="105" t="n">
        <v>5758.804</v>
      </c>
      <c r="D7702" s="106" t="n">
        <f aca="false">TRUNC(B7702*1,2)</f>
        <v>805.91</v>
      </c>
    </row>
    <row r="7703" customFormat="false" ht="12.75" hidden="false" customHeight="false" outlineLevel="0" collapsed="false">
      <c r="A7703" s="104" t="s">
        <v>32012</v>
      </c>
      <c r="B7703" s="105" t="n">
        <v>524.2599</v>
      </c>
      <c r="C7703" s="105" t="n">
        <v>6067.1339</v>
      </c>
      <c r="D7703" s="106" t="n">
        <f aca="false">TRUNC(B7703*1,2)</f>
        <v>524.25</v>
      </c>
    </row>
    <row r="7704" customFormat="false" ht="12.75" hidden="false" customHeight="false" outlineLevel="0" collapsed="false">
      <c r="A7704" s="104" t="s">
        <v>32015</v>
      </c>
      <c r="B7704" s="105" t="n">
        <v>601.6002</v>
      </c>
      <c r="C7704" s="105" t="n">
        <v>6049.7456</v>
      </c>
      <c r="D7704" s="106" t="n">
        <f aca="false">TRUNC(B7704*1,2)</f>
        <v>601.6</v>
      </c>
    </row>
    <row r="7705" customFormat="false" ht="12.75" hidden="false" customHeight="false" outlineLevel="0" collapsed="false">
      <c r="A7705" s="104" t="s">
        <v>32018</v>
      </c>
      <c r="B7705" s="105" t="n">
        <v>673.7991</v>
      </c>
      <c r="C7705" s="105" t="n">
        <v>6021.1895</v>
      </c>
      <c r="D7705" s="106" t="n">
        <f aca="false">TRUNC(B7705*1,2)</f>
        <v>673.79</v>
      </c>
    </row>
    <row r="7706" customFormat="false" ht="12.75" hidden="false" customHeight="false" outlineLevel="0" collapsed="false">
      <c r="A7706" s="104" t="s">
        <v>32021</v>
      </c>
      <c r="B7706" s="105" t="n">
        <v>775.1487</v>
      </c>
      <c r="C7706" s="105" t="n">
        <v>5920.926</v>
      </c>
      <c r="D7706" s="106" t="n">
        <f aca="false">TRUNC(B7706*1,2)</f>
        <v>775.14</v>
      </c>
    </row>
    <row r="7707" customFormat="false" ht="12.75" hidden="false" customHeight="false" outlineLevel="0" collapsed="false">
      <c r="A7707" s="104" t="s">
        <v>32024</v>
      </c>
      <c r="B7707" s="105" t="n">
        <v>568.9492</v>
      </c>
      <c r="C7707" s="105" t="n">
        <v>6064.3346</v>
      </c>
      <c r="D7707" s="106" t="n">
        <f aca="false">TRUNC(B7707*1,2)</f>
        <v>568.94</v>
      </c>
    </row>
    <row r="7708" customFormat="false" ht="12.75" hidden="false" customHeight="false" outlineLevel="0" collapsed="false">
      <c r="A7708" s="104" t="s">
        <v>32027</v>
      </c>
      <c r="B7708" s="105" t="n">
        <v>662.3089</v>
      </c>
      <c r="C7708" s="105" t="n">
        <v>5952.9221</v>
      </c>
      <c r="D7708" s="106" t="n">
        <f aca="false">TRUNC(B7708*1,2)</f>
        <v>662.3</v>
      </c>
    </row>
    <row r="7709" customFormat="false" ht="12.75" hidden="false" customHeight="false" outlineLevel="0" collapsed="false">
      <c r="A7709" s="104" t="s">
        <v>32030</v>
      </c>
      <c r="B7709" s="105" t="n">
        <v>109</v>
      </c>
      <c r="C7709" s="105" t="n">
        <v>5502.2438</v>
      </c>
      <c r="D7709" s="106" t="n">
        <f aca="false">TRUNC(B7709*1,2)</f>
        <v>109</v>
      </c>
    </row>
    <row r="7710" customFormat="false" ht="12.75" hidden="false" customHeight="false" outlineLevel="0" collapsed="false">
      <c r="A7710" s="104" t="s">
        <v>32033</v>
      </c>
      <c r="B7710" s="105" t="n">
        <v>115.63</v>
      </c>
      <c r="C7710" s="105" t="n">
        <v>4525.4412</v>
      </c>
      <c r="D7710" s="106" t="n">
        <f aca="false">TRUNC(B7710*1,2)</f>
        <v>115.63</v>
      </c>
    </row>
    <row r="7711" customFormat="false" ht="12.75" hidden="false" customHeight="false" outlineLevel="0" collapsed="false">
      <c r="A7711" s="104" t="s">
        <v>32036</v>
      </c>
      <c r="B7711" s="105" t="n">
        <v>393.39</v>
      </c>
      <c r="C7711" s="105" t="n">
        <v>4768.5197</v>
      </c>
      <c r="D7711" s="106" t="n">
        <f aca="false">TRUNC(B7711*1,2)</f>
        <v>393.39</v>
      </c>
    </row>
    <row r="7712" customFormat="false" ht="12.75" hidden="false" customHeight="false" outlineLevel="0" collapsed="false">
      <c r="A7712" s="104" t="s">
        <v>32039</v>
      </c>
      <c r="B7712" s="105" t="n">
        <v>35.4746</v>
      </c>
      <c r="C7712" s="105" t="n">
        <v>5367.4911</v>
      </c>
      <c r="D7712" s="106" t="n">
        <f aca="false">TRUNC(B7712*1,2)</f>
        <v>35.47</v>
      </c>
    </row>
    <row r="7713" customFormat="false" ht="12.75" hidden="false" customHeight="false" outlineLevel="0" collapsed="false">
      <c r="A7713" s="104" t="s">
        <v>32042</v>
      </c>
      <c r="B7713" s="105" t="n">
        <v>48.3587</v>
      </c>
      <c r="C7713" s="105" t="n">
        <v>5740.1125</v>
      </c>
      <c r="D7713" s="106" t="n">
        <f aca="false">TRUNC(B7713*1,2)</f>
        <v>48.35</v>
      </c>
    </row>
    <row r="7714" customFormat="false" ht="12.75" hidden="false" customHeight="false" outlineLevel="0" collapsed="false">
      <c r="A7714" s="104" t="s">
        <v>32045</v>
      </c>
      <c r="B7714" s="105" t="n">
        <v>66.3068</v>
      </c>
      <c r="C7714" s="105" t="n">
        <v>5694.9155</v>
      </c>
      <c r="D7714" s="106" t="n">
        <f aca="false">TRUNC(B7714*1,2)</f>
        <v>66.3</v>
      </c>
    </row>
    <row r="7715" customFormat="false" ht="12.75" hidden="false" customHeight="false" outlineLevel="0" collapsed="false">
      <c r="A7715" s="104" t="s">
        <v>32048</v>
      </c>
      <c r="B7715" s="105" t="n">
        <v>92.1728</v>
      </c>
      <c r="C7715" s="105" t="n">
        <v>5681.8337</v>
      </c>
      <c r="D7715" s="106" t="n">
        <f aca="false">TRUNC(B7715*1,2)</f>
        <v>92.17</v>
      </c>
    </row>
    <row r="7716" customFormat="false" ht="12.75" hidden="false" customHeight="false" outlineLevel="0" collapsed="false">
      <c r="A7716" s="104" t="s">
        <v>32060</v>
      </c>
      <c r="B7716" s="105" t="n">
        <v>5654</v>
      </c>
      <c r="D7716" s="106" t="n">
        <f aca="false">TRUNC(B7716*1,2)</f>
        <v>5654</v>
      </c>
    </row>
    <row r="7717" customFormat="false" ht="12.75" hidden="false" customHeight="false" outlineLevel="0" collapsed="false">
      <c r="A7717" s="104" t="s">
        <v>32063</v>
      </c>
      <c r="B7717" s="105" t="n">
        <v>211.1932</v>
      </c>
      <c r="C7717" s="105" t="n">
        <v>5078.3459</v>
      </c>
      <c r="D7717" s="106" t="n">
        <f aca="false">TRUNC(B7717*1,2)</f>
        <v>211.19</v>
      </c>
    </row>
    <row r="7718" customFormat="false" ht="12.75" hidden="false" customHeight="false" outlineLevel="0" collapsed="false">
      <c r="A7718" s="104" t="s">
        <v>32066</v>
      </c>
      <c r="B7718" s="105" t="n">
        <v>260.1578</v>
      </c>
      <c r="C7718" s="105" t="n">
        <v>4670.1601</v>
      </c>
      <c r="D7718" s="106" t="n">
        <f aca="false">TRUNC(B7718*1,2)</f>
        <v>260.15</v>
      </c>
    </row>
    <row r="7719" customFormat="false" ht="12.75" hidden="false" customHeight="false" outlineLevel="0" collapsed="false">
      <c r="A7719" s="104" t="s">
        <v>32069</v>
      </c>
      <c r="B7719" s="105" t="n">
        <v>1116.5955</v>
      </c>
      <c r="C7719" s="105" t="n">
        <v>5813.524</v>
      </c>
      <c r="D7719" s="106" t="n">
        <f aca="false">TRUNC(B7719*1,2)</f>
        <v>1116.59</v>
      </c>
    </row>
    <row r="7720" customFormat="false" ht="12.75" hidden="false" customHeight="false" outlineLevel="0" collapsed="false">
      <c r="A7720" s="104" t="s">
        <v>32072</v>
      </c>
      <c r="B7720" s="105" t="n">
        <v>1372.0508</v>
      </c>
      <c r="C7720" s="105" t="n">
        <v>5799.9477</v>
      </c>
      <c r="D7720" s="106" t="n">
        <f aca="false">TRUNC(B7720*1,2)</f>
        <v>1372.05</v>
      </c>
    </row>
    <row r="7721" customFormat="false" ht="12.75" hidden="false" customHeight="false" outlineLevel="0" collapsed="false">
      <c r="A7721" s="104" t="s">
        <v>32075</v>
      </c>
      <c r="B7721" s="105" t="n">
        <v>1512.5984</v>
      </c>
      <c r="C7721" s="105" t="n">
        <v>5796.9882</v>
      </c>
      <c r="D7721" s="106" t="n">
        <f aca="false">TRUNC(B7721*1,2)</f>
        <v>1512.59</v>
      </c>
    </row>
    <row r="7722" customFormat="false" ht="12.75" hidden="false" customHeight="false" outlineLevel="0" collapsed="false">
      <c r="A7722" s="104" t="s">
        <v>32078</v>
      </c>
      <c r="B7722" s="105" t="n">
        <v>1610.9616</v>
      </c>
      <c r="C7722" s="105" t="n">
        <v>5792.2924</v>
      </c>
      <c r="D7722" s="106" t="n">
        <f aca="false">TRUNC(B7722*1,2)</f>
        <v>1610.96</v>
      </c>
    </row>
    <row r="7723" customFormat="false" ht="12.75" hidden="false" customHeight="false" outlineLevel="0" collapsed="false">
      <c r="A7723" s="104" t="s">
        <v>32081</v>
      </c>
      <c r="B7723" s="105" t="n">
        <v>1665.4161</v>
      </c>
      <c r="C7723" s="105" t="n">
        <v>5783.2197</v>
      </c>
      <c r="D7723" s="106" t="n">
        <f aca="false">TRUNC(B7723*1,2)</f>
        <v>1665.41</v>
      </c>
    </row>
    <row r="7724" customFormat="false" ht="12.75" hidden="false" customHeight="false" outlineLevel="0" collapsed="false">
      <c r="A7724" s="104" t="s">
        <v>32084</v>
      </c>
      <c r="B7724" s="105" t="n">
        <v>1790.1486</v>
      </c>
      <c r="C7724" s="105" t="n">
        <v>5778.4829</v>
      </c>
      <c r="D7724" s="106" t="n">
        <f aca="false">TRUNC(B7724*1,2)</f>
        <v>1790.14</v>
      </c>
    </row>
    <row r="7725" customFormat="false" ht="12.75" hidden="false" customHeight="false" outlineLevel="0" collapsed="false">
      <c r="A7725" s="104" t="s">
        <v>32087</v>
      </c>
      <c r="B7725" s="105" t="n">
        <v>1974.534</v>
      </c>
      <c r="C7725" s="105" t="n">
        <v>5764.6669</v>
      </c>
      <c r="D7725" s="106" t="n">
        <f aca="false">TRUNC(B7725*1,2)</f>
        <v>1974.53</v>
      </c>
    </row>
    <row r="7726" customFormat="false" ht="12.75" hidden="false" customHeight="false" outlineLevel="0" collapsed="false">
      <c r="A7726" s="104" t="s">
        <v>32090</v>
      </c>
      <c r="B7726" s="105" t="n">
        <v>2282.6398</v>
      </c>
      <c r="C7726" s="105" t="n">
        <v>5755.899</v>
      </c>
      <c r="D7726" s="106" t="n">
        <f aca="false">TRUNC(B7726*1,2)</f>
        <v>2282.63</v>
      </c>
    </row>
    <row r="7727" customFormat="false" ht="12.75" hidden="false" customHeight="false" outlineLevel="0" collapsed="false">
      <c r="A7727" s="104" t="s">
        <v>32093</v>
      </c>
      <c r="B7727" s="105" t="n">
        <v>2440.1621</v>
      </c>
      <c r="C7727" s="105" t="n">
        <v>5754.1845</v>
      </c>
      <c r="D7727" s="106" t="n">
        <f aca="false">TRUNC(B7727*1,2)</f>
        <v>2440.16</v>
      </c>
    </row>
    <row r="7728" customFormat="false" ht="12.75" hidden="false" customHeight="false" outlineLevel="0" collapsed="false">
      <c r="A7728" s="104" t="s">
        <v>32096</v>
      </c>
      <c r="B7728" s="105" t="n">
        <v>160.7732</v>
      </c>
      <c r="C7728" s="105" t="n">
        <v>6038.0673</v>
      </c>
      <c r="D7728" s="106" t="n">
        <f aca="false">TRUNC(B7728*1,2)</f>
        <v>160.77</v>
      </c>
    </row>
    <row r="7729" customFormat="false" ht="12.75" hidden="false" customHeight="false" outlineLevel="0" collapsed="false">
      <c r="A7729" s="104" t="s">
        <v>32099</v>
      </c>
      <c r="B7729" s="105" t="n">
        <v>284.8643</v>
      </c>
      <c r="C7729" s="105" t="n">
        <v>5983.3328</v>
      </c>
      <c r="D7729" s="106" t="n">
        <f aca="false">TRUNC(B7729*1,2)</f>
        <v>284.86</v>
      </c>
    </row>
    <row r="7730" customFormat="false" ht="12.75" hidden="false" customHeight="false" outlineLevel="0" collapsed="false">
      <c r="A7730" s="104" t="s">
        <v>32102</v>
      </c>
      <c r="B7730" s="105" t="n">
        <v>974.2154</v>
      </c>
      <c r="C7730" s="105" t="n">
        <v>6027.2652</v>
      </c>
      <c r="D7730" s="106" t="n">
        <f aca="false">TRUNC(B7730*1,2)</f>
        <v>974.21</v>
      </c>
    </row>
    <row r="7731" customFormat="false" ht="12.75" hidden="false" customHeight="false" outlineLevel="0" collapsed="false">
      <c r="A7731" s="104" t="s">
        <v>32105</v>
      </c>
      <c r="B7731" s="105" t="n">
        <v>1825.8924</v>
      </c>
      <c r="C7731" s="105" t="n">
        <v>6007.7445</v>
      </c>
      <c r="D7731" s="106" t="n">
        <f aca="false">TRUNC(B7731*1,2)</f>
        <v>1825.89</v>
      </c>
    </row>
    <row r="7732" customFormat="false" ht="12.75" hidden="false" customHeight="false" outlineLevel="0" collapsed="false">
      <c r="A7732" s="104" t="s">
        <v>32129</v>
      </c>
      <c r="B7732" s="105" t="n">
        <v>188.8837</v>
      </c>
      <c r="C7732" s="105" t="n">
        <v>5442.9569</v>
      </c>
      <c r="D7732" s="106" t="n">
        <f aca="false">TRUNC(B7732*1,2)</f>
        <v>188.88</v>
      </c>
    </row>
    <row r="7733" customFormat="false" ht="12.75" hidden="false" customHeight="false" outlineLevel="0" collapsed="false">
      <c r="A7733" s="104" t="s">
        <v>32132</v>
      </c>
      <c r="B7733" s="105" t="n">
        <v>140.3007</v>
      </c>
      <c r="C7733" s="105" t="n">
        <v>5432.7635</v>
      </c>
      <c r="D7733" s="106" t="n">
        <f aca="false">TRUNC(B7733*1,2)</f>
        <v>140.3</v>
      </c>
    </row>
    <row r="7734" customFormat="false" ht="12.75" hidden="false" customHeight="false" outlineLevel="0" collapsed="false">
      <c r="A7734" s="104" t="s">
        <v>32135</v>
      </c>
      <c r="B7734" s="105" t="n">
        <v>103.9481</v>
      </c>
      <c r="C7734" s="105" t="n">
        <v>5282.3611</v>
      </c>
      <c r="D7734" s="106" t="n">
        <f aca="false">TRUNC(B7734*1,2)</f>
        <v>103.94</v>
      </c>
    </row>
    <row r="7735" customFormat="false" ht="12.75" hidden="false" customHeight="false" outlineLevel="0" collapsed="false">
      <c r="A7735" s="104" t="s">
        <v>32138</v>
      </c>
      <c r="B7735" s="105" t="n">
        <v>1296.7274</v>
      </c>
      <c r="C7735" s="105" t="n">
        <v>5662.2857</v>
      </c>
      <c r="D7735" s="106" t="n">
        <f aca="false">TRUNC(B7735*1,2)</f>
        <v>1296.72</v>
      </c>
    </row>
    <row r="7736" customFormat="false" ht="12.75" hidden="false" customHeight="false" outlineLevel="0" collapsed="false">
      <c r="A7736" s="104" t="s">
        <v>32141</v>
      </c>
      <c r="B7736" s="105" t="n">
        <v>211.1932</v>
      </c>
      <c r="C7736" s="105" t="n">
        <v>5078.3459</v>
      </c>
      <c r="D7736" s="106" t="n">
        <f aca="false">TRUNC(B7736*1,2)</f>
        <v>211.19</v>
      </c>
    </row>
    <row r="7737" customFormat="false" ht="12.75" hidden="false" customHeight="false" outlineLevel="0" collapsed="false">
      <c r="A7737" s="104" t="s">
        <v>32144</v>
      </c>
      <c r="B7737" s="105" t="n">
        <v>260.285</v>
      </c>
      <c r="C7737" s="105" t="n">
        <v>4671.2946</v>
      </c>
      <c r="D7737" s="106" t="n">
        <f aca="false">TRUNC(B7737*1,2)</f>
        <v>260.28</v>
      </c>
    </row>
    <row r="7738" customFormat="false" ht="12.75" hidden="false" customHeight="false" outlineLevel="0" collapsed="false">
      <c r="A7738" s="104" t="s">
        <v>32147</v>
      </c>
      <c r="B7738" s="105" t="n">
        <v>3544.7965</v>
      </c>
      <c r="C7738" s="105" t="n">
        <v>4689.0002</v>
      </c>
      <c r="D7738" s="106" t="n">
        <f aca="false">TRUNC(B7738*1,2)</f>
        <v>3544.79</v>
      </c>
    </row>
    <row r="7739" customFormat="false" ht="12.75" hidden="false" customHeight="false" outlineLevel="0" collapsed="false">
      <c r="A7739" s="104" t="s">
        <v>32150</v>
      </c>
      <c r="B7739" s="105" t="n">
        <v>4812.9066</v>
      </c>
      <c r="C7739" s="105" t="n">
        <v>4977.0003</v>
      </c>
      <c r="D7739" s="106" t="n">
        <f aca="false">TRUNC(B7739*1,2)</f>
        <v>4812.9</v>
      </c>
    </row>
    <row r="7740" customFormat="false" ht="12.75" hidden="false" customHeight="false" outlineLevel="0" collapsed="false">
      <c r="A7740" s="104" t="s">
        <v>32153</v>
      </c>
      <c r="B7740" s="105" t="n">
        <v>5736.7868</v>
      </c>
      <c r="C7740" s="105" t="n">
        <v>4831.0003</v>
      </c>
      <c r="D7740" s="106" t="n">
        <f aca="false">TRUNC(B7740*1,2)</f>
        <v>5736.78</v>
      </c>
    </row>
    <row r="7741" customFormat="false" ht="12.75" hidden="false" customHeight="false" outlineLevel="0" collapsed="false">
      <c r="A7741" s="104" t="s">
        <v>32156</v>
      </c>
      <c r="B7741" s="105" t="n">
        <v>5835.6573</v>
      </c>
      <c r="C7741" s="105" t="n">
        <v>5370.0004</v>
      </c>
      <c r="D7741" s="106" t="n">
        <f aca="false">TRUNC(B7741*1,2)</f>
        <v>5835.65</v>
      </c>
    </row>
    <row r="7742" customFormat="false" ht="12.75" hidden="false" customHeight="false" outlineLevel="0" collapsed="false">
      <c r="A7742" s="104" t="s">
        <v>32159</v>
      </c>
      <c r="B7742" s="105" t="n">
        <v>6514.0857</v>
      </c>
      <c r="C7742" s="105" t="n">
        <v>4831.0001</v>
      </c>
      <c r="D7742" s="106" t="n">
        <f aca="false">TRUNC(B7742*1,2)</f>
        <v>6514.08</v>
      </c>
    </row>
    <row r="7743" customFormat="false" ht="12.75" hidden="false" customHeight="false" outlineLevel="0" collapsed="false">
      <c r="A7743" s="104" t="s">
        <v>32162</v>
      </c>
      <c r="B7743" s="105" t="n">
        <v>6579.3182</v>
      </c>
      <c r="C7743" s="105" t="n">
        <v>4731.0002</v>
      </c>
      <c r="D7743" s="106" t="n">
        <f aca="false">TRUNC(B7743*1,2)</f>
        <v>6579.31</v>
      </c>
    </row>
    <row r="7744" customFormat="false" ht="12.75" hidden="false" customHeight="false" outlineLevel="0" collapsed="false">
      <c r="A7744" s="104" t="s">
        <v>32165</v>
      </c>
      <c r="B7744" s="105" t="n">
        <v>7447.4185</v>
      </c>
      <c r="C7744" s="105" t="n">
        <v>5244.0002</v>
      </c>
      <c r="D7744" s="106" t="n">
        <f aca="false">TRUNC(B7744*1,2)</f>
        <v>7447.41</v>
      </c>
    </row>
    <row r="7745" customFormat="false" ht="12.75" hidden="false" customHeight="false" outlineLevel="0" collapsed="false">
      <c r="A7745" s="104" t="s">
        <v>32168</v>
      </c>
      <c r="B7745" s="105" t="n">
        <v>7324.9823</v>
      </c>
      <c r="C7745" s="105" t="n">
        <v>4861.0001</v>
      </c>
      <c r="D7745" s="106" t="n">
        <f aca="false">TRUNC(B7745*1,2)</f>
        <v>7324.98</v>
      </c>
    </row>
    <row r="7746" customFormat="false" ht="12.75" hidden="false" customHeight="false" outlineLevel="0" collapsed="false">
      <c r="A7746" s="104" t="s">
        <v>32171</v>
      </c>
      <c r="B7746" s="105" t="n">
        <v>7877.0449</v>
      </c>
      <c r="C7746" s="105" t="n">
        <v>4592.0001</v>
      </c>
      <c r="D7746" s="106" t="n">
        <f aca="false">TRUNC(B7746*1,2)</f>
        <v>7877.04</v>
      </c>
    </row>
    <row r="7747" customFormat="false" ht="12.75" hidden="false" customHeight="false" outlineLevel="0" collapsed="false">
      <c r="A7747" s="104" t="s">
        <v>32174</v>
      </c>
      <c r="B7747" s="105" t="n">
        <v>8834.7808</v>
      </c>
      <c r="C7747" s="105" t="n">
        <v>4930.0002</v>
      </c>
      <c r="D7747" s="106" t="n">
        <f aca="false">TRUNC(B7747*1,2)</f>
        <v>8834.78</v>
      </c>
    </row>
    <row r="7748" customFormat="false" ht="12.75" hidden="false" customHeight="false" outlineLevel="0" collapsed="false">
      <c r="A7748" s="104" t="s">
        <v>32177</v>
      </c>
      <c r="B7748" s="105" t="n">
        <v>8541.7239</v>
      </c>
      <c r="C7748" s="105" t="n">
        <v>4890.0003</v>
      </c>
      <c r="D7748" s="106" t="n">
        <f aca="false">TRUNC(B7748*1,2)</f>
        <v>8541.72</v>
      </c>
    </row>
    <row r="7749" customFormat="false" ht="12.75" hidden="false" customHeight="false" outlineLevel="0" collapsed="false">
      <c r="A7749" s="104" t="s">
        <v>32180</v>
      </c>
      <c r="B7749" s="105" t="n">
        <v>8775.9783</v>
      </c>
      <c r="C7749" s="105" t="n">
        <v>4911.0001</v>
      </c>
      <c r="D7749" s="106" t="n">
        <f aca="false">TRUNC(B7749*1,2)</f>
        <v>8775.97</v>
      </c>
    </row>
    <row r="7750" customFormat="false" ht="12.75" hidden="false" customHeight="false" outlineLevel="0" collapsed="false">
      <c r="A7750" s="104" t="s">
        <v>32183</v>
      </c>
      <c r="B7750" s="105" t="n">
        <v>9825.1695</v>
      </c>
      <c r="C7750" s="105" t="n">
        <v>4914.0002</v>
      </c>
      <c r="D7750" s="106" t="n">
        <f aca="false">TRUNC(B7750*1,2)</f>
        <v>9825.16</v>
      </c>
    </row>
    <row r="7751" customFormat="false" ht="12.75" hidden="false" customHeight="false" outlineLevel="0" collapsed="false">
      <c r="A7751" s="104" t="s">
        <v>32186</v>
      </c>
      <c r="B7751" s="105" t="n">
        <v>10640.9682</v>
      </c>
      <c r="C7751" s="105" t="n">
        <v>4923.5962</v>
      </c>
      <c r="D7751" s="106" t="n">
        <f aca="false">TRUNC(B7751*1,2)</f>
        <v>10640.96</v>
      </c>
    </row>
    <row r="7752" customFormat="false" ht="12.75" hidden="false" customHeight="false" outlineLevel="0" collapsed="false">
      <c r="A7752" s="104" t="s">
        <v>32189</v>
      </c>
      <c r="B7752" s="105" t="n">
        <v>11185.8365</v>
      </c>
      <c r="C7752" s="105" t="n">
        <v>4926.0001</v>
      </c>
      <c r="D7752" s="106" t="n">
        <f aca="false">TRUNC(B7752*1,2)</f>
        <v>11185.83</v>
      </c>
    </row>
    <row r="7753" customFormat="false" ht="12.75" hidden="false" customHeight="false" outlineLevel="0" collapsed="false">
      <c r="A7753" s="104" t="s">
        <v>32192</v>
      </c>
      <c r="B7753" s="105" t="n">
        <v>11765.7964</v>
      </c>
      <c r="C7753" s="105" t="n">
        <v>4880.0001</v>
      </c>
      <c r="D7753" s="106" t="n">
        <f aca="false">TRUNC(B7753*1,2)</f>
        <v>11765.79</v>
      </c>
    </row>
    <row r="7754" customFormat="false" ht="12.75" hidden="false" customHeight="false" outlineLevel="0" collapsed="false">
      <c r="A7754" s="104" t="s">
        <v>32195</v>
      </c>
      <c r="B7754" s="105" t="n">
        <v>12544.622</v>
      </c>
      <c r="C7754" s="105" t="n">
        <v>4936.0002</v>
      </c>
      <c r="D7754" s="106" t="n">
        <f aca="false">TRUNC(B7754*1,2)</f>
        <v>12544.62</v>
      </c>
    </row>
    <row r="7755" customFormat="false" ht="12.75" hidden="false" customHeight="false" outlineLevel="0" collapsed="false">
      <c r="A7755" s="104" t="s">
        <v>32198</v>
      </c>
      <c r="B7755" s="105" t="n">
        <v>12890.4433</v>
      </c>
      <c r="C7755" s="105" t="n">
        <v>4901.0003</v>
      </c>
      <c r="D7755" s="106" t="n">
        <f aca="false">TRUNC(B7755*1,2)</f>
        <v>12890.44</v>
      </c>
    </row>
    <row r="7756" customFormat="false" ht="12.75" hidden="false" customHeight="false" outlineLevel="0" collapsed="false">
      <c r="A7756" s="104" t="s">
        <v>32201</v>
      </c>
      <c r="B7756" s="105" t="n">
        <v>14013.5615</v>
      </c>
      <c r="C7756" s="105" t="n">
        <v>4907.0001</v>
      </c>
      <c r="D7756" s="106" t="n">
        <f aca="false">TRUNC(B7756*1,2)</f>
        <v>14013.56</v>
      </c>
    </row>
    <row r="7757" customFormat="false" ht="12.75" hidden="false" customHeight="false" outlineLevel="0" collapsed="false">
      <c r="A7757" s="104" t="s">
        <v>32204</v>
      </c>
      <c r="B7757" s="105" t="n">
        <v>15865.8217</v>
      </c>
      <c r="C7757" s="105" t="n">
        <v>4920.0002</v>
      </c>
      <c r="D7757" s="106" t="n">
        <f aca="false">TRUNC(B7757*1,2)</f>
        <v>15865.82</v>
      </c>
    </row>
    <row r="7758" customFormat="false" ht="12.75" hidden="false" customHeight="false" outlineLevel="0" collapsed="false">
      <c r="A7758" s="104" t="s">
        <v>32207</v>
      </c>
      <c r="B7758" s="105" t="n">
        <v>17122.2986</v>
      </c>
      <c r="C7758" s="105" t="n">
        <v>4926.0003</v>
      </c>
      <c r="D7758" s="106" t="n">
        <f aca="false">TRUNC(B7758*1,2)</f>
        <v>17122.29</v>
      </c>
    </row>
    <row r="7759" customFormat="false" ht="12.75" hidden="false" customHeight="false" outlineLevel="0" collapsed="false">
      <c r="A7759" s="104" t="s">
        <v>32210</v>
      </c>
      <c r="B7759" s="105" t="n">
        <v>922.7767</v>
      </c>
      <c r="C7759" s="105" t="n">
        <v>5217</v>
      </c>
      <c r="D7759" s="106" t="n">
        <f aca="false">TRUNC(B7759*1,2)</f>
        <v>922.77</v>
      </c>
    </row>
    <row r="7760" customFormat="false" ht="12.75" hidden="false" customHeight="false" outlineLevel="0" collapsed="false">
      <c r="A7760" s="104" t="s">
        <v>32213</v>
      </c>
      <c r="B7760" s="105" t="n">
        <v>1123.7465</v>
      </c>
      <c r="C7760" s="105" t="n">
        <v>5537.9995</v>
      </c>
      <c r="D7760" s="106" t="n">
        <f aca="false">TRUNC(B7760*1,2)</f>
        <v>1123.74</v>
      </c>
    </row>
    <row r="7761" customFormat="false" ht="12.75" hidden="false" customHeight="false" outlineLevel="0" collapsed="false">
      <c r="A7761" s="104" t="s">
        <v>32216</v>
      </c>
      <c r="B7761" s="105" t="n">
        <v>1324.9507</v>
      </c>
      <c r="C7761" s="105" t="n">
        <v>5650.0012</v>
      </c>
      <c r="D7761" s="106" t="n">
        <f aca="false">TRUNC(B7761*1,2)</f>
        <v>1324.95</v>
      </c>
    </row>
    <row r="7762" customFormat="false" ht="12.75" hidden="false" customHeight="false" outlineLevel="0" collapsed="false">
      <c r="A7762" s="104" t="s">
        <v>32219</v>
      </c>
      <c r="B7762" s="105" t="n">
        <v>1649.2256</v>
      </c>
      <c r="C7762" s="105" t="n">
        <v>5013.0007</v>
      </c>
      <c r="D7762" s="106" t="n">
        <f aca="false">TRUNC(B7762*1,2)</f>
        <v>1649.22</v>
      </c>
    </row>
    <row r="7763" customFormat="false" ht="12.75" hidden="false" customHeight="false" outlineLevel="0" collapsed="false">
      <c r="A7763" s="104" t="s">
        <v>32222</v>
      </c>
      <c r="B7763" s="105" t="n">
        <v>1727.1247</v>
      </c>
      <c r="C7763" s="105" t="n">
        <v>4772</v>
      </c>
      <c r="D7763" s="106" t="n">
        <f aca="false">TRUNC(B7763*1,2)</f>
        <v>1727.12</v>
      </c>
    </row>
    <row r="7764" customFormat="false" ht="12.75" hidden="false" customHeight="false" outlineLevel="0" collapsed="false">
      <c r="A7764" s="104" t="s">
        <v>32225</v>
      </c>
      <c r="B7764" s="105" t="n">
        <v>1832.6707</v>
      </c>
      <c r="C7764" s="105" t="n">
        <v>5009.0009</v>
      </c>
      <c r="D7764" s="106" t="n">
        <f aca="false">TRUNC(B7764*1,2)</f>
        <v>1832.67</v>
      </c>
    </row>
    <row r="7765" customFormat="false" ht="12.75" hidden="false" customHeight="false" outlineLevel="0" collapsed="false">
      <c r="A7765" s="104" t="s">
        <v>32228</v>
      </c>
      <c r="B7765" s="105" t="n">
        <v>2233.91</v>
      </c>
      <c r="C7765" s="105" t="n">
        <v>5091.0002</v>
      </c>
      <c r="D7765" s="106" t="n">
        <f aca="false">TRUNC(B7765*1,2)</f>
        <v>2233.91</v>
      </c>
    </row>
    <row r="7766" customFormat="false" ht="12.75" hidden="false" customHeight="false" outlineLevel="0" collapsed="false">
      <c r="A7766" s="104" t="s">
        <v>32231</v>
      </c>
      <c r="B7766" s="105" t="n">
        <v>2283.2577</v>
      </c>
      <c r="C7766" s="105" t="n">
        <v>5019.0004</v>
      </c>
      <c r="D7766" s="106" t="n">
        <f aca="false">TRUNC(B7766*1,2)</f>
        <v>2283.25</v>
      </c>
    </row>
    <row r="7767" customFormat="false" ht="12.75" hidden="false" customHeight="false" outlineLevel="0" collapsed="false">
      <c r="A7767" s="104" t="s">
        <v>32234</v>
      </c>
      <c r="B7767" s="105" t="n">
        <v>3001.6647</v>
      </c>
      <c r="C7767" s="105" t="n">
        <v>4639.0003</v>
      </c>
      <c r="D7767" s="106" t="n">
        <f aca="false">TRUNC(B7767*1,2)</f>
        <v>3001.66</v>
      </c>
    </row>
    <row r="7768" customFormat="false" ht="12.75" hidden="false" customHeight="false" outlineLevel="0" collapsed="false">
      <c r="A7768" s="104" t="s">
        <v>32237</v>
      </c>
      <c r="B7768" s="105" t="n">
        <v>2708.5155</v>
      </c>
      <c r="C7768" s="105" t="n">
        <v>5249</v>
      </c>
      <c r="D7768" s="106" t="n">
        <f aca="false">TRUNC(B7768*1,2)</f>
        <v>2708.51</v>
      </c>
    </row>
    <row r="7769" customFormat="false" ht="12.75" hidden="false" customHeight="false" outlineLevel="0" collapsed="false">
      <c r="A7769" s="104" t="s">
        <v>32240</v>
      </c>
      <c r="B7769" s="105" t="n">
        <v>2716.9277</v>
      </c>
      <c r="C7769" s="105" t="n">
        <v>5033.0001</v>
      </c>
      <c r="D7769" s="106" t="n">
        <f aca="false">TRUNC(B7769*1,2)</f>
        <v>2716.92</v>
      </c>
    </row>
    <row r="7770" customFormat="false" ht="12.75" hidden="false" customHeight="false" outlineLevel="0" collapsed="false">
      <c r="A7770" s="104" t="s">
        <v>32243</v>
      </c>
      <c r="B7770" s="105" t="n">
        <v>3393.376</v>
      </c>
      <c r="C7770" s="105" t="n">
        <v>4907</v>
      </c>
      <c r="D7770" s="106" t="n">
        <f aca="false">TRUNC(B7770*1,2)</f>
        <v>3393.37</v>
      </c>
    </row>
    <row r="7771" customFormat="false" ht="12.75" hidden="false" customHeight="false" outlineLevel="0" collapsed="false">
      <c r="A7771" s="104" t="s">
        <v>32246</v>
      </c>
      <c r="B7771" s="105" t="n">
        <v>3019.2796</v>
      </c>
      <c r="C7771" s="105" t="n">
        <v>5100.0001</v>
      </c>
      <c r="D7771" s="106" t="n">
        <f aca="false">TRUNC(B7771*1,2)</f>
        <v>3019.27</v>
      </c>
    </row>
    <row r="7772" customFormat="false" ht="12.75" hidden="false" customHeight="false" outlineLevel="0" collapsed="false">
      <c r="A7772" s="104" t="s">
        <v>32249</v>
      </c>
      <c r="B7772" s="105" t="n">
        <v>3001.3828</v>
      </c>
      <c r="C7772" s="105" t="n">
        <v>5026.9998</v>
      </c>
      <c r="D7772" s="106" t="n">
        <f aca="false">TRUNC(B7772*1,2)</f>
        <v>3001.38</v>
      </c>
    </row>
    <row r="7773" customFormat="false" ht="12.75" hidden="false" customHeight="false" outlineLevel="0" collapsed="false">
      <c r="A7773" s="104" t="s">
        <v>32252</v>
      </c>
      <c r="B7773" s="105" t="n">
        <v>4266.0666</v>
      </c>
      <c r="C7773" s="105" t="n">
        <v>4917.6101</v>
      </c>
      <c r="D7773" s="106" t="n">
        <f aca="false">TRUNC(B7773*1,2)</f>
        <v>4266.06</v>
      </c>
    </row>
    <row r="7774" customFormat="false" ht="12.75" hidden="false" customHeight="false" outlineLevel="0" collapsed="false">
      <c r="A7774" s="104" t="s">
        <v>32255</v>
      </c>
      <c r="B7774" s="105" t="n">
        <v>4466.5427</v>
      </c>
      <c r="C7774" s="105" t="n">
        <v>4856.0002</v>
      </c>
      <c r="D7774" s="106" t="n">
        <f aca="false">TRUNC(B7774*1,2)</f>
        <v>4466.54</v>
      </c>
    </row>
    <row r="7775" customFormat="false" ht="12.75" hidden="false" customHeight="false" outlineLevel="0" collapsed="false">
      <c r="A7775" s="104" t="s">
        <v>32258</v>
      </c>
      <c r="B7775" s="105" t="n">
        <v>4137.2634</v>
      </c>
      <c r="C7775" s="105" t="n">
        <v>5278.0002</v>
      </c>
      <c r="D7775" s="106" t="n">
        <f aca="false">TRUNC(B7775*1,2)</f>
        <v>4137.26</v>
      </c>
    </row>
    <row r="7776" customFormat="false" ht="12.75" hidden="false" customHeight="false" outlineLevel="0" collapsed="false">
      <c r="A7776" s="104" t="s">
        <v>32261</v>
      </c>
      <c r="B7776" s="105" t="n">
        <v>4241.7815</v>
      </c>
      <c r="C7776" s="105" t="n">
        <v>5009</v>
      </c>
      <c r="D7776" s="106" t="n">
        <f aca="false">TRUNC(B7776*1,2)</f>
        <v>4241.78</v>
      </c>
    </row>
    <row r="7777" customFormat="false" ht="12.75" hidden="false" customHeight="false" outlineLevel="0" collapsed="false">
      <c r="A7777" s="104" t="s">
        <v>32264</v>
      </c>
      <c r="B7777" s="105" t="n">
        <v>4594.5677</v>
      </c>
      <c r="C7777" s="105" t="n">
        <v>4922.0003</v>
      </c>
      <c r="D7777" s="106" t="n">
        <f aca="false">TRUNC(B7777*1,2)</f>
        <v>4594.56</v>
      </c>
    </row>
    <row r="7778" customFormat="false" ht="12.75" hidden="false" customHeight="false" outlineLevel="0" collapsed="false">
      <c r="A7778" s="104" t="s">
        <v>32267</v>
      </c>
      <c r="B7778" s="105" t="n">
        <v>4872.1968</v>
      </c>
      <c r="C7778" s="105" t="n">
        <v>4872</v>
      </c>
      <c r="D7778" s="106" t="n">
        <f aca="false">TRUNC(B7778*1,2)</f>
        <v>4872.19</v>
      </c>
    </row>
    <row r="7779" customFormat="false" ht="12.75" hidden="false" customHeight="false" outlineLevel="0" collapsed="false">
      <c r="A7779" s="104" t="s">
        <v>32270</v>
      </c>
      <c r="B7779" s="105" t="n">
        <v>4919.6173</v>
      </c>
      <c r="C7779" s="105" t="n">
        <v>4927.0004</v>
      </c>
      <c r="D7779" s="106" t="n">
        <f aca="false">TRUNC(B7779*1,2)</f>
        <v>4919.61</v>
      </c>
    </row>
    <row r="7780" customFormat="false" ht="12.75" hidden="false" customHeight="false" outlineLevel="0" collapsed="false">
      <c r="A7780" s="104" t="s">
        <v>32273</v>
      </c>
      <c r="B7780" s="105" t="n">
        <v>5277.7355</v>
      </c>
      <c r="C7780" s="105" t="n">
        <v>4890.0001</v>
      </c>
      <c r="D7780" s="106" t="n">
        <f aca="false">TRUNC(B7780*1,2)</f>
        <v>5277.73</v>
      </c>
    </row>
    <row r="7781" customFormat="false" ht="12.75" hidden="false" customHeight="false" outlineLevel="0" collapsed="false">
      <c r="A7781" s="104" t="s">
        <v>32276</v>
      </c>
      <c r="B7781" s="105" t="n">
        <v>5338.8486</v>
      </c>
      <c r="C7781" s="105" t="n">
        <v>5052.0001</v>
      </c>
      <c r="D7781" s="106" t="n">
        <f aca="false">TRUNC(B7781*1,2)</f>
        <v>5338.84</v>
      </c>
    </row>
    <row r="7782" customFormat="false" ht="12.75" hidden="false" customHeight="false" outlineLevel="0" collapsed="false">
      <c r="A7782" s="104" t="s">
        <v>32279</v>
      </c>
      <c r="B7782" s="105" t="n">
        <v>5898.249</v>
      </c>
      <c r="C7782" s="105" t="n">
        <v>4939.0003</v>
      </c>
      <c r="D7782" s="106" t="n">
        <f aca="false">TRUNC(B7782*1,2)</f>
        <v>5898.24</v>
      </c>
    </row>
    <row r="7783" customFormat="false" ht="12.75" hidden="false" customHeight="false" outlineLevel="0" collapsed="false">
      <c r="A7783" s="104" t="s">
        <v>32282</v>
      </c>
      <c r="B7783" s="105" t="n">
        <v>5681.6796</v>
      </c>
      <c r="C7783" s="105" t="n">
        <v>4902.0003</v>
      </c>
      <c r="D7783" s="106" t="n">
        <f aca="false">TRUNC(B7783*1,2)</f>
        <v>5681.67</v>
      </c>
    </row>
    <row r="7784" customFormat="false" ht="12.75" hidden="false" customHeight="false" outlineLevel="0" collapsed="false">
      <c r="A7784" s="104" t="s">
        <v>32285</v>
      </c>
      <c r="B7784" s="105" t="n">
        <v>6551.7995</v>
      </c>
      <c r="C7784" s="105" t="n">
        <v>4950.0002</v>
      </c>
      <c r="D7784" s="106" t="n">
        <f aca="false">TRUNC(B7784*1,2)</f>
        <v>6551.79</v>
      </c>
    </row>
    <row r="7785" customFormat="false" ht="12.75" hidden="false" customHeight="false" outlineLevel="0" collapsed="false">
      <c r="A7785" s="104" t="s">
        <v>32288</v>
      </c>
      <c r="B7785" s="105" t="n">
        <v>6489.2811</v>
      </c>
      <c r="C7785" s="105" t="n">
        <v>4927.0003</v>
      </c>
      <c r="D7785" s="106" t="n">
        <f aca="false">TRUNC(B7785*1,2)</f>
        <v>6489.28</v>
      </c>
    </row>
    <row r="7786" customFormat="false" ht="12.75" hidden="false" customHeight="false" outlineLevel="0" collapsed="false">
      <c r="A7786" s="104" t="s">
        <v>32291</v>
      </c>
      <c r="B7786" s="105" t="n">
        <v>6877.0449</v>
      </c>
      <c r="C7786" s="105" t="n">
        <v>4680.0001</v>
      </c>
      <c r="D7786" s="106" t="n">
        <f aca="false">TRUNC(B7786*1,2)</f>
        <v>6877.04</v>
      </c>
    </row>
    <row r="7787" customFormat="false" ht="12.75" hidden="false" customHeight="false" outlineLevel="0" collapsed="false">
      <c r="A7787" s="104" t="s">
        <v>32294</v>
      </c>
      <c r="B7787" s="105" t="n">
        <v>8509.0314</v>
      </c>
      <c r="C7787" s="105" t="n">
        <v>4966.0003</v>
      </c>
      <c r="D7787" s="106" t="n">
        <f aca="false">TRUNC(B7787*1,2)</f>
        <v>8509.03</v>
      </c>
    </row>
    <row r="7788" customFormat="false" ht="12.75" hidden="false" customHeight="false" outlineLevel="0" collapsed="false">
      <c r="A7788" s="104" t="s">
        <v>32297</v>
      </c>
      <c r="B7788" s="105" t="n">
        <v>8116.7608</v>
      </c>
      <c r="C7788" s="105" t="n">
        <v>4955.0003</v>
      </c>
      <c r="D7788" s="106" t="n">
        <f aca="false">TRUNC(B7788*1,2)</f>
        <v>8116.76</v>
      </c>
    </row>
    <row r="7789" customFormat="false" ht="12.75" hidden="false" customHeight="false" outlineLevel="0" collapsed="false">
      <c r="A7789" s="104" t="s">
        <v>32300</v>
      </c>
      <c r="B7789" s="105" t="n">
        <v>8858.7182</v>
      </c>
      <c r="C7789" s="105" t="n">
        <v>4913.5016</v>
      </c>
      <c r="D7789" s="106" t="n">
        <f aca="false">TRUNC(B7789*1,2)</f>
        <v>8858.71</v>
      </c>
    </row>
    <row r="7790" customFormat="false" ht="12.75" hidden="false" customHeight="false" outlineLevel="0" collapsed="false">
      <c r="A7790" s="104" t="s">
        <v>32303</v>
      </c>
      <c r="B7790" s="105" t="n">
        <v>10194.2891</v>
      </c>
      <c r="C7790" s="105" t="n">
        <v>4980.0003</v>
      </c>
      <c r="D7790" s="106" t="n">
        <f aca="false">TRUNC(B7790*1,2)</f>
        <v>10194.28</v>
      </c>
    </row>
    <row r="7791" customFormat="false" ht="12.75" hidden="false" customHeight="false" outlineLevel="0" collapsed="false">
      <c r="A7791" s="104" t="s">
        <v>32306</v>
      </c>
      <c r="B7791" s="105" t="n">
        <v>10543.1983</v>
      </c>
      <c r="C7791" s="105" t="n">
        <v>4936.0002</v>
      </c>
      <c r="D7791" s="106" t="n">
        <f aca="false">TRUNC(B7791*1,2)</f>
        <v>10543.19</v>
      </c>
    </row>
    <row r="7792" customFormat="false" ht="12.75" hidden="false" customHeight="false" outlineLevel="0" collapsed="false">
      <c r="A7792" s="104" t="s">
        <v>32309</v>
      </c>
      <c r="B7792" s="105" t="n">
        <v>12006.7149</v>
      </c>
      <c r="C7792" s="105" t="n">
        <v>4985.0004</v>
      </c>
      <c r="D7792" s="106" t="n">
        <f aca="false">TRUNC(B7792*1,2)</f>
        <v>12006.71</v>
      </c>
    </row>
    <row r="7793" customFormat="false" ht="12.75" hidden="false" customHeight="false" outlineLevel="0" collapsed="false">
      <c r="A7793" s="104" t="s">
        <v>32312</v>
      </c>
      <c r="B7793" s="105" t="n">
        <v>12229.5915</v>
      </c>
      <c r="C7793" s="105" t="n">
        <v>4954.0002</v>
      </c>
      <c r="D7793" s="106" t="n">
        <f aca="false">TRUNC(B7793*1,2)</f>
        <v>12229.59</v>
      </c>
    </row>
    <row r="7794" customFormat="false" ht="12.75" hidden="false" customHeight="false" outlineLevel="0" collapsed="false">
      <c r="A7794" s="104" t="s">
        <v>32315</v>
      </c>
      <c r="B7794" s="105" t="n">
        <v>13915.7817</v>
      </c>
      <c r="C7794" s="105" t="n">
        <v>4966.0003</v>
      </c>
      <c r="D7794" s="106" t="n">
        <f aca="false">TRUNC(B7794*1,2)</f>
        <v>13915.78</v>
      </c>
    </row>
    <row r="7795" customFormat="false" ht="12.75" hidden="false" customHeight="false" outlineLevel="0" collapsed="false">
      <c r="A7795" s="104" t="s">
        <v>32318</v>
      </c>
      <c r="B7795" s="105" t="n">
        <v>15718.4235</v>
      </c>
      <c r="C7795" s="105" t="n">
        <v>4974.0002</v>
      </c>
      <c r="D7795" s="106" t="n">
        <f aca="false">TRUNC(B7795*1,2)</f>
        <v>15718.42</v>
      </c>
    </row>
    <row r="7796" customFormat="false" ht="12.75" hidden="false" customHeight="false" outlineLevel="0" collapsed="false">
      <c r="A7796" s="104" t="s">
        <v>32321</v>
      </c>
      <c r="B7796" s="105" t="n">
        <v>18669.3536</v>
      </c>
      <c r="C7796" s="105" t="n">
        <v>4958.0002</v>
      </c>
      <c r="D7796" s="106" t="n">
        <f aca="false">TRUNC(B7796*1,2)</f>
        <v>18669.35</v>
      </c>
    </row>
    <row r="7797" customFormat="false" ht="12.75" hidden="false" customHeight="false" outlineLevel="0" collapsed="false">
      <c r="A7797" s="104" t="s">
        <v>32324</v>
      </c>
      <c r="B7797" s="105" t="n">
        <v>19489.7138</v>
      </c>
      <c r="C7797" s="105" t="n">
        <v>4981.0002</v>
      </c>
      <c r="D7797" s="106" t="n">
        <f aca="false">TRUNC(B7797*1,2)</f>
        <v>19489.71</v>
      </c>
    </row>
    <row r="7798" customFormat="false" ht="12.75" hidden="false" customHeight="false" outlineLevel="0" collapsed="false">
      <c r="A7798" s="104" t="s">
        <v>32327</v>
      </c>
      <c r="B7798" s="105" t="n">
        <v>21376.214</v>
      </c>
      <c r="C7798" s="105" t="n">
        <v>4969.0003</v>
      </c>
      <c r="D7798" s="106" t="n">
        <f aca="false">TRUNC(B7798*1,2)</f>
        <v>21376.21</v>
      </c>
    </row>
    <row r="7799" customFormat="false" ht="12.75" hidden="false" customHeight="false" outlineLevel="0" collapsed="false">
      <c r="A7799" s="104" t="s">
        <v>32330</v>
      </c>
      <c r="B7799" s="105" t="n">
        <v>1223.7465</v>
      </c>
      <c r="C7799" s="105" t="n">
        <v>5104.9996</v>
      </c>
      <c r="D7799" s="106" t="n">
        <f aca="false">TRUNC(B7799*1,2)</f>
        <v>1223.74</v>
      </c>
    </row>
    <row r="7800" customFormat="false" ht="12.75" hidden="false" customHeight="false" outlineLevel="0" collapsed="false">
      <c r="A7800" s="104" t="s">
        <v>32333</v>
      </c>
      <c r="B7800" s="105" t="n">
        <v>1933.8856</v>
      </c>
      <c r="C7800" s="105" t="n">
        <v>4943.9999</v>
      </c>
      <c r="D7800" s="106" t="n">
        <f aca="false">TRUNC(B7800*1,2)</f>
        <v>1933.88</v>
      </c>
    </row>
    <row r="7801" customFormat="false" ht="12.75" hidden="false" customHeight="false" outlineLevel="0" collapsed="false">
      <c r="A7801" s="104" t="s">
        <v>32336</v>
      </c>
      <c r="B7801" s="105" t="n">
        <v>3161.2165</v>
      </c>
      <c r="C7801" s="105" t="n">
        <v>4850.0001</v>
      </c>
      <c r="D7801" s="106" t="n">
        <f aca="false">TRUNC(B7801*1,2)</f>
        <v>3161.21</v>
      </c>
    </row>
    <row r="7802" customFormat="false" ht="12.75" hidden="false" customHeight="false" outlineLevel="0" collapsed="false">
      <c r="A7802" s="104" t="s">
        <v>32339</v>
      </c>
      <c r="B7802" s="105" t="n">
        <v>4844.6327</v>
      </c>
      <c r="C7802" s="105" t="n">
        <v>4905</v>
      </c>
      <c r="D7802" s="106" t="n">
        <f aca="false">TRUNC(B7802*1,2)</f>
        <v>4844.63</v>
      </c>
    </row>
    <row r="7803" customFormat="false" ht="12.75" hidden="false" customHeight="false" outlineLevel="0" collapsed="false">
      <c r="A7803" s="104" t="s">
        <v>32342</v>
      </c>
      <c r="B7803" s="105" t="n">
        <v>6626.3182</v>
      </c>
      <c r="C7803" s="105" t="n">
        <v>4807.0003</v>
      </c>
      <c r="D7803" s="106" t="n">
        <f aca="false">TRUNC(B7803*1,2)</f>
        <v>6626.31</v>
      </c>
    </row>
    <row r="7804" customFormat="false" ht="12.75" hidden="false" customHeight="false" outlineLevel="0" collapsed="false">
      <c r="A7804" s="104" t="s">
        <v>32345</v>
      </c>
      <c r="B7804" s="105" t="n">
        <v>687.3067</v>
      </c>
      <c r="C7804" s="105" t="n">
        <v>5126.0024</v>
      </c>
      <c r="D7804" s="106" t="n">
        <f aca="false">TRUNC(B7804*1,2)</f>
        <v>687.3</v>
      </c>
    </row>
    <row r="7805" customFormat="false" ht="12.75" hidden="false" customHeight="false" outlineLevel="0" collapsed="false">
      <c r="A7805" s="104" t="s">
        <v>32348</v>
      </c>
      <c r="B7805" s="105" t="n">
        <v>805.1965</v>
      </c>
      <c r="C7805" s="105" t="n">
        <v>5165.9998</v>
      </c>
      <c r="D7805" s="106" t="n">
        <f aca="false">TRUNC(B7805*1,2)</f>
        <v>805.19</v>
      </c>
    </row>
    <row r="7806" customFormat="false" ht="12.75" hidden="false" customHeight="false" outlineLevel="0" collapsed="false">
      <c r="A7806" s="104" t="s">
        <v>32351</v>
      </c>
      <c r="B7806" s="105" t="n">
        <v>949.6307</v>
      </c>
      <c r="C7806" s="105" t="n">
        <v>5182.001</v>
      </c>
      <c r="D7806" s="106" t="n">
        <f aca="false">TRUNC(B7806*1,2)</f>
        <v>949.63</v>
      </c>
    </row>
    <row r="7807" customFormat="false" ht="12.75" hidden="false" customHeight="false" outlineLevel="0" collapsed="false">
      <c r="A7807" s="104" t="s">
        <v>32354</v>
      </c>
      <c r="B7807" s="105" t="n">
        <v>1222.6056</v>
      </c>
      <c r="C7807" s="105" t="n">
        <v>5122.0003</v>
      </c>
      <c r="D7807" s="106" t="n">
        <f aca="false">TRUNC(B7807*1,2)</f>
        <v>1222.6</v>
      </c>
    </row>
    <row r="7808" customFormat="false" ht="12.75" hidden="false" customHeight="false" outlineLevel="0" collapsed="false">
      <c r="A7808" s="104" t="s">
        <v>32357</v>
      </c>
      <c r="B7808" s="105" t="n">
        <v>1238.5647</v>
      </c>
      <c r="C7808" s="105" t="n">
        <v>5192.0005</v>
      </c>
      <c r="D7808" s="106" t="n">
        <f aca="false">TRUNC(B7808*1,2)</f>
        <v>1238.56</v>
      </c>
    </row>
    <row r="7809" customFormat="false" ht="12.75" hidden="false" customHeight="false" outlineLevel="0" collapsed="false">
      <c r="A7809" s="104" t="s">
        <v>32360</v>
      </c>
      <c r="B7809" s="105" t="n">
        <v>1401.3907</v>
      </c>
      <c r="C7809" s="105" t="n">
        <v>5128.0003</v>
      </c>
      <c r="D7809" s="106" t="n">
        <f aca="false">TRUNC(B7809*1,2)</f>
        <v>1401.39</v>
      </c>
    </row>
    <row r="7810" customFormat="false" ht="12.75" hidden="false" customHeight="false" outlineLevel="0" collapsed="false">
      <c r="A7810" s="104" t="s">
        <v>32363</v>
      </c>
      <c r="B7810" s="105" t="n">
        <v>1674.22</v>
      </c>
      <c r="C7810" s="105" t="n">
        <v>4836.0005</v>
      </c>
      <c r="D7810" s="106" t="n">
        <f aca="false">TRUNC(B7810*1,2)</f>
        <v>1674.22</v>
      </c>
    </row>
    <row r="7811" customFormat="false" ht="12.75" hidden="false" customHeight="false" outlineLevel="0" collapsed="false">
      <c r="A7811" s="104" t="s">
        <v>32366</v>
      </c>
      <c r="B7811" s="105" t="n">
        <v>1754.0777</v>
      </c>
      <c r="C7811" s="105" t="n">
        <v>5100.0001</v>
      </c>
      <c r="D7811" s="106" t="n">
        <f aca="false">TRUNC(B7811*1,2)</f>
        <v>1754.07</v>
      </c>
    </row>
    <row r="7812" customFormat="false" ht="12.75" hidden="false" customHeight="false" outlineLevel="0" collapsed="false">
      <c r="A7812" s="104" t="s">
        <v>32369</v>
      </c>
      <c r="B7812" s="105" t="n">
        <v>2392.7147</v>
      </c>
      <c r="C7812" s="105" t="n">
        <v>4966.0001</v>
      </c>
      <c r="D7812" s="106" t="n">
        <f aca="false">TRUNC(B7812*1,2)</f>
        <v>2392.71</v>
      </c>
    </row>
    <row r="7813" customFormat="false" ht="12.75" hidden="false" customHeight="false" outlineLevel="0" collapsed="false">
      <c r="A7813" s="104" t="s">
        <v>32372</v>
      </c>
      <c r="B7813" s="105" t="n">
        <v>1963.1856</v>
      </c>
      <c r="C7813" s="105" t="n">
        <v>5214.9997</v>
      </c>
      <c r="D7813" s="106" t="n">
        <f aca="false">TRUNC(B7813*1,2)</f>
        <v>1963.18</v>
      </c>
    </row>
    <row r="7814" customFormat="false" ht="12.75" hidden="false" customHeight="false" outlineLevel="0" collapsed="false">
      <c r="A7814" s="104" t="s">
        <v>32375</v>
      </c>
      <c r="B7814" s="105" t="n">
        <v>2110.0777</v>
      </c>
      <c r="C7814" s="105" t="n">
        <v>5106.0005</v>
      </c>
      <c r="D7814" s="106" t="n">
        <f aca="false">TRUNC(B7814*1,2)</f>
        <v>2110.07</v>
      </c>
    </row>
    <row r="7815" customFormat="false" ht="12.75" hidden="false" customHeight="false" outlineLevel="0" collapsed="false">
      <c r="A7815" s="104" t="s">
        <v>32378</v>
      </c>
      <c r="B7815" s="105" t="n">
        <v>2485.206</v>
      </c>
      <c r="C7815" s="105" t="n">
        <v>4968.0005</v>
      </c>
      <c r="D7815" s="106" t="n">
        <f aca="false">TRUNC(B7815*1,2)</f>
        <v>2485.2</v>
      </c>
    </row>
    <row r="7816" customFormat="false" ht="12.75" hidden="false" customHeight="false" outlineLevel="0" collapsed="false">
      <c r="A7816" s="104" t="s">
        <v>32381</v>
      </c>
      <c r="B7816" s="105" t="n">
        <v>2254.4796</v>
      </c>
      <c r="C7816" s="105" t="n">
        <v>5222.0004</v>
      </c>
      <c r="D7816" s="106" t="n">
        <f aca="false">TRUNC(B7816*1,2)</f>
        <v>2254.47</v>
      </c>
    </row>
    <row r="7817" customFormat="false" ht="12.75" hidden="false" customHeight="false" outlineLevel="0" collapsed="false">
      <c r="A7817" s="104" t="s">
        <v>32384</v>
      </c>
      <c r="B7817" s="105" t="n">
        <v>2288.8628</v>
      </c>
      <c r="C7817" s="105" t="n">
        <v>5091.0002</v>
      </c>
      <c r="D7817" s="106" t="n">
        <f aca="false">TRUNC(B7817*1,2)</f>
        <v>2288.86</v>
      </c>
    </row>
    <row r="7818" customFormat="false" ht="12.75" hidden="false" customHeight="false" outlineLevel="0" collapsed="false">
      <c r="A7818" s="104" t="s">
        <v>32387</v>
      </c>
      <c r="B7818" s="105" t="n">
        <v>3138.4466</v>
      </c>
      <c r="C7818" s="105" t="n">
        <v>5001.0001</v>
      </c>
      <c r="D7818" s="106" t="n">
        <f aca="false">TRUNC(B7818*1,2)</f>
        <v>3138.44</v>
      </c>
    </row>
    <row r="7819" customFormat="false" ht="12.75" hidden="false" customHeight="false" outlineLevel="0" collapsed="false">
      <c r="A7819" s="104" t="s">
        <v>32390</v>
      </c>
      <c r="B7819" s="105" t="n">
        <v>3311.9927</v>
      </c>
      <c r="C7819" s="105" t="n">
        <v>4936.0006</v>
      </c>
      <c r="D7819" s="106" t="n">
        <f aca="false">TRUNC(B7819*1,2)</f>
        <v>3311.99</v>
      </c>
    </row>
    <row r="7820" customFormat="false" ht="12.75" hidden="false" customHeight="false" outlineLevel="0" collapsed="false">
      <c r="A7820" s="104" t="s">
        <v>32393</v>
      </c>
      <c r="B7820" s="105" t="n">
        <v>2976.9534</v>
      </c>
      <c r="C7820" s="105" t="n">
        <v>5221.0005</v>
      </c>
      <c r="D7820" s="106" t="n">
        <f aca="false">TRUNC(B7820*1,2)</f>
        <v>2976.95</v>
      </c>
    </row>
    <row r="7821" customFormat="false" ht="12.75" hidden="false" customHeight="false" outlineLevel="0" collapsed="false">
      <c r="A7821" s="104" t="s">
        <v>32396</v>
      </c>
      <c r="B7821" s="105" t="n">
        <v>2997.5815</v>
      </c>
      <c r="C7821" s="105" t="n">
        <v>5114.0003</v>
      </c>
      <c r="D7821" s="106" t="n">
        <f aca="false">TRUNC(B7821*1,2)</f>
        <v>2997.58</v>
      </c>
    </row>
    <row r="7822" customFormat="false" ht="12.75" hidden="false" customHeight="false" outlineLevel="0" collapsed="false">
      <c r="A7822" s="104" t="s">
        <v>32399</v>
      </c>
      <c r="B7822" s="105" t="n">
        <v>3443.2877</v>
      </c>
      <c r="C7822" s="105" t="n">
        <v>5007.0005</v>
      </c>
      <c r="D7822" s="106" t="n">
        <f aca="false">TRUNC(B7822*1,2)</f>
        <v>3443.28</v>
      </c>
    </row>
    <row r="7823" customFormat="false" ht="12.75" hidden="false" customHeight="false" outlineLevel="0" collapsed="false">
      <c r="A7823" s="104" t="s">
        <v>32402</v>
      </c>
      <c r="B7823" s="105" t="n">
        <v>3687.9168</v>
      </c>
      <c r="C7823" s="105" t="n">
        <v>4968</v>
      </c>
      <c r="D7823" s="106" t="n">
        <f aca="false">TRUNC(B7823*1,2)</f>
        <v>3687.91</v>
      </c>
    </row>
    <row r="7824" customFormat="false" ht="12.75" hidden="false" customHeight="false" outlineLevel="0" collapsed="false">
      <c r="A7824" s="104" t="s">
        <v>32405</v>
      </c>
      <c r="B7824" s="105" t="n">
        <v>3746.5473</v>
      </c>
      <c r="C7824" s="105" t="n">
        <v>5011</v>
      </c>
      <c r="D7824" s="106" t="n">
        <f aca="false">TRUNC(B7824*1,2)</f>
        <v>3746.54</v>
      </c>
    </row>
    <row r="7825" customFormat="false" ht="12.75" hidden="false" customHeight="false" outlineLevel="0" collapsed="false">
      <c r="A7825" s="104" t="s">
        <v>32408</v>
      </c>
      <c r="B7825" s="105" t="n">
        <v>4066.8455</v>
      </c>
      <c r="C7825" s="105" t="n">
        <v>4983.0005</v>
      </c>
      <c r="D7825" s="106" t="n">
        <f aca="false">TRUNC(B7825*1,2)</f>
        <v>4066.84</v>
      </c>
    </row>
    <row r="7826" customFormat="false" ht="12.75" hidden="false" customHeight="false" outlineLevel="0" collapsed="false">
      <c r="A7826" s="104" t="s">
        <v>32411</v>
      </c>
      <c r="B7826" s="105" t="n">
        <v>4062.2786</v>
      </c>
      <c r="C7826" s="105" t="n">
        <v>5121.0004</v>
      </c>
      <c r="D7826" s="106" t="n">
        <f aca="false">TRUNC(B7826*1,2)</f>
        <v>4062.27</v>
      </c>
    </row>
    <row r="7827" customFormat="false" ht="12.75" hidden="false" customHeight="false" outlineLevel="0" collapsed="false">
      <c r="A7827" s="104" t="s">
        <v>32414</v>
      </c>
      <c r="B7827" s="105" t="n">
        <v>4657.939</v>
      </c>
      <c r="C7827" s="105" t="n">
        <v>4995.0001</v>
      </c>
      <c r="D7827" s="106" t="n">
        <f aca="false">TRUNC(B7827*1,2)</f>
        <v>4657.93</v>
      </c>
    </row>
    <row r="7828" customFormat="false" ht="12.75" hidden="false" customHeight="false" outlineLevel="0" collapsed="false">
      <c r="A7828" s="104" t="s">
        <v>32417</v>
      </c>
      <c r="B7828" s="105" t="n">
        <v>4445.8896</v>
      </c>
      <c r="C7828" s="105" t="n">
        <v>4987.0001</v>
      </c>
      <c r="D7828" s="106" t="n">
        <f aca="false">TRUNC(B7828*1,2)</f>
        <v>4445.88</v>
      </c>
    </row>
    <row r="7829" customFormat="false" ht="12.75" hidden="false" customHeight="false" outlineLevel="0" collapsed="false">
      <c r="A7829" s="104" t="s">
        <v>32420</v>
      </c>
      <c r="B7829" s="105" t="n">
        <v>5264.4895</v>
      </c>
      <c r="C7829" s="105" t="n">
        <v>4995.0002</v>
      </c>
      <c r="D7829" s="106" t="n">
        <f aca="false">TRUNC(B7829*1,2)</f>
        <v>5264.48</v>
      </c>
    </row>
    <row r="7830" customFormat="false" ht="12.75" hidden="false" customHeight="false" outlineLevel="0" collapsed="false">
      <c r="A7830" s="104" t="s">
        <v>32423</v>
      </c>
      <c r="B7830" s="105" t="n">
        <v>5199.0111</v>
      </c>
      <c r="C7830" s="105" t="n">
        <v>4951.0002</v>
      </c>
      <c r="D7830" s="106" t="n">
        <f aca="false">TRUNC(B7830*1,2)</f>
        <v>5199.01</v>
      </c>
    </row>
    <row r="7831" customFormat="false" ht="12.75" hidden="false" customHeight="false" outlineLevel="0" collapsed="false">
      <c r="A7831" s="104" t="s">
        <v>32426</v>
      </c>
      <c r="B7831" s="105" t="n">
        <v>5810.4949</v>
      </c>
      <c r="C7831" s="105" t="n">
        <v>4914</v>
      </c>
      <c r="D7831" s="106" t="n">
        <f aca="false">TRUNC(B7831*1,2)</f>
        <v>5810.49</v>
      </c>
    </row>
    <row r="7832" customFormat="false" ht="12.75" hidden="false" customHeight="false" outlineLevel="0" collapsed="false">
      <c r="A7832" s="104" t="s">
        <v>32429</v>
      </c>
      <c r="B7832" s="105" t="n">
        <v>7085.6814</v>
      </c>
      <c r="C7832" s="105" t="n">
        <v>4999.0002</v>
      </c>
      <c r="D7832" s="106" t="n">
        <f aca="false">TRUNC(B7832*1,2)</f>
        <v>7085.68</v>
      </c>
    </row>
    <row r="7833" customFormat="false" ht="12.75" hidden="false" customHeight="false" outlineLevel="0" collapsed="false">
      <c r="A7833" s="104" t="s">
        <v>32432</v>
      </c>
      <c r="B7833" s="105" t="n">
        <v>6708.6608</v>
      </c>
      <c r="C7833" s="105" t="n">
        <v>4980.0002</v>
      </c>
      <c r="D7833" s="106" t="n">
        <f aca="false">TRUNC(B7833*1,2)</f>
        <v>6708.66</v>
      </c>
    </row>
    <row r="7834" customFormat="false" ht="12.75" hidden="false" customHeight="false" outlineLevel="0" collapsed="false">
      <c r="A7834" s="104" t="s">
        <v>32435</v>
      </c>
      <c r="B7834" s="105" t="n">
        <v>7376.0782</v>
      </c>
      <c r="C7834" s="105" t="n">
        <v>4939.0002</v>
      </c>
      <c r="D7834" s="106" t="n">
        <f aca="false">TRUNC(B7834*1,2)</f>
        <v>7376.07</v>
      </c>
    </row>
    <row r="7835" customFormat="false" ht="12.75" hidden="false" customHeight="false" outlineLevel="0" collapsed="false">
      <c r="A7835" s="104" t="s">
        <v>32438</v>
      </c>
      <c r="B7835" s="105" t="n">
        <v>8601.9091</v>
      </c>
      <c r="C7835" s="105" t="n">
        <v>4990.0002</v>
      </c>
      <c r="D7835" s="106" t="n">
        <f aca="false">TRUNC(B7835*1,2)</f>
        <v>8601.9</v>
      </c>
    </row>
    <row r="7836" customFormat="false" ht="12.75" hidden="false" customHeight="false" outlineLevel="0" collapsed="false">
      <c r="A7836" s="104" t="s">
        <v>32441</v>
      </c>
      <c r="B7836" s="105" t="n">
        <v>8943.3583</v>
      </c>
      <c r="C7836" s="105" t="n">
        <v>4956.0003</v>
      </c>
      <c r="D7836" s="106" t="n">
        <f aca="false">TRUNC(B7836*1,2)</f>
        <v>8943.35</v>
      </c>
    </row>
    <row r="7837" customFormat="false" ht="12.75" hidden="false" customHeight="false" outlineLevel="0" collapsed="false">
      <c r="A7837" s="104" t="s">
        <v>32444</v>
      </c>
      <c r="B7837" s="105" t="n">
        <v>10130.3049</v>
      </c>
      <c r="C7837" s="105" t="n">
        <v>4996.0003</v>
      </c>
      <c r="D7837" s="106" t="n">
        <f aca="false">TRUNC(B7837*1,2)</f>
        <v>10130.3</v>
      </c>
    </row>
    <row r="7838" customFormat="false" ht="12.75" hidden="false" customHeight="false" outlineLevel="0" collapsed="false">
      <c r="A7838" s="104" t="s">
        <v>32447</v>
      </c>
      <c r="B7838" s="105" t="n">
        <v>10513.9515</v>
      </c>
      <c r="C7838" s="105" t="n">
        <v>4995.0002</v>
      </c>
      <c r="D7838" s="106" t="n">
        <f aca="false">TRUNC(B7838*1,2)</f>
        <v>10513.95</v>
      </c>
    </row>
    <row r="7839" customFormat="false" ht="12.75" hidden="false" customHeight="false" outlineLevel="0" collapsed="false">
      <c r="A7839" s="104" t="s">
        <v>32450</v>
      </c>
      <c r="B7839" s="105" t="n">
        <v>12081.2317</v>
      </c>
      <c r="C7839" s="105" t="n">
        <v>5006.0002</v>
      </c>
      <c r="D7839" s="106" t="n">
        <f aca="false">TRUNC(B7839*1,2)</f>
        <v>12081.23</v>
      </c>
    </row>
    <row r="7840" customFormat="false" ht="12.75" hidden="false" customHeight="false" outlineLevel="0" collapsed="false">
      <c r="A7840" s="104" t="s">
        <v>32453</v>
      </c>
      <c r="B7840" s="105" t="n">
        <v>13650.1035</v>
      </c>
      <c r="C7840" s="105" t="n">
        <v>4971.0002</v>
      </c>
      <c r="D7840" s="106" t="n">
        <f aca="false">TRUNC(B7840*1,2)</f>
        <v>13650.1</v>
      </c>
    </row>
    <row r="7841" customFormat="false" ht="12.75" hidden="false" customHeight="false" outlineLevel="0" collapsed="false">
      <c r="A7841" s="104" t="s">
        <v>32456</v>
      </c>
      <c r="B7841" s="105" t="n">
        <v>15324.7736</v>
      </c>
      <c r="C7841" s="105" t="n">
        <v>4975.0003</v>
      </c>
      <c r="D7841" s="106" t="n">
        <f aca="false">TRUNC(B7841*1,2)</f>
        <v>15324.77</v>
      </c>
    </row>
    <row r="7842" customFormat="false" ht="12.75" hidden="false" customHeight="false" outlineLevel="0" collapsed="false">
      <c r="A7842" s="104" t="s">
        <v>32459</v>
      </c>
      <c r="B7842" s="105" t="n">
        <v>17078.8238</v>
      </c>
      <c r="C7842" s="105" t="n">
        <v>4975.0003</v>
      </c>
      <c r="D7842" s="106" t="n">
        <f aca="false">TRUNC(B7842*1,2)</f>
        <v>17078.82</v>
      </c>
    </row>
    <row r="7843" customFormat="false" ht="12.75" hidden="false" customHeight="false" outlineLevel="0" collapsed="false">
      <c r="A7843" s="104" t="s">
        <v>32462</v>
      </c>
      <c r="B7843" s="105" t="n">
        <v>18834.434</v>
      </c>
      <c r="C7843" s="105" t="n">
        <v>4975.0002</v>
      </c>
      <c r="D7843" s="106" t="n">
        <f aca="false">TRUNC(B7843*1,2)</f>
        <v>18834.43</v>
      </c>
    </row>
    <row r="7844" customFormat="false" ht="12.75" hidden="false" customHeight="false" outlineLevel="0" collapsed="false">
      <c r="A7844" s="104" t="s">
        <v>32465</v>
      </c>
      <c r="B7844" s="105" t="n">
        <v>5089</v>
      </c>
      <c r="D7844" s="106" t="n">
        <f aca="false">TRUNC(B7844*1,2)</f>
        <v>5089</v>
      </c>
    </row>
    <row r="7845" customFormat="false" ht="12.75" hidden="false" customHeight="false" outlineLevel="0" collapsed="false">
      <c r="A7845" s="104" t="s">
        <v>32471</v>
      </c>
      <c r="B7845" s="105" t="n">
        <v>32.7981</v>
      </c>
      <c r="C7845" s="105" t="n">
        <v>6691.4472</v>
      </c>
      <c r="D7845" s="106" t="n">
        <f aca="false">TRUNC(B7845*1,2)</f>
        <v>32.79</v>
      </c>
    </row>
    <row r="7846" customFormat="false" ht="12.75" hidden="false" customHeight="false" outlineLevel="0" collapsed="false">
      <c r="A7846" s="104" t="s">
        <v>32474</v>
      </c>
      <c r="B7846" s="105" t="n">
        <v>45.3797</v>
      </c>
      <c r="C7846" s="105" t="n">
        <v>7109.4527</v>
      </c>
      <c r="D7846" s="106" t="n">
        <f aca="false">TRUNC(B7846*1,2)</f>
        <v>45.37</v>
      </c>
    </row>
    <row r="7847" customFormat="false" ht="12.75" hidden="false" customHeight="false" outlineLevel="0" collapsed="false">
      <c r="A7847" s="104" t="s">
        <v>32477</v>
      </c>
      <c r="B7847" s="105" t="n">
        <v>59.9629</v>
      </c>
      <c r="C7847" s="105" t="n">
        <v>7060.7822</v>
      </c>
      <c r="D7847" s="106" t="n">
        <f aca="false">TRUNC(B7847*1,2)</f>
        <v>59.96</v>
      </c>
    </row>
    <row r="7848" customFormat="false" ht="12.75" hidden="false" customHeight="false" outlineLevel="0" collapsed="false">
      <c r="A7848" s="104" t="s">
        <v>32480</v>
      </c>
      <c r="B7848" s="105" t="n">
        <v>72.893</v>
      </c>
      <c r="C7848" s="105" t="n">
        <v>7401.9295</v>
      </c>
      <c r="D7848" s="106" t="n">
        <f aca="false">TRUNC(B7848*1,2)</f>
        <v>72.89</v>
      </c>
    </row>
    <row r="7849" customFormat="false" ht="12.75" hidden="false" customHeight="false" outlineLevel="0" collapsed="false">
      <c r="A7849" s="104" t="s">
        <v>32483</v>
      </c>
      <c r="B7849" s="105" t="n">
        <v>91.0661</v>
      </c>
      <c r="C7849" s="105" t="n">
        <v>7043.7487</v>
      </c>
      <c r="D7849" s="106" t="n">
        <f aca="false">TRUNC(B7849*1,2)</f>
        <v>91.06</v>
      </c>
    </row>
    <row r="7850" customFormat="false" ht="12.75" hidden="false" customHeight="false" outlineLevel="0" collapsed="false">
      <c r="A7850" s="104" t="s">
        <v>32486</v>
      </c>
      <c r="B7850" s="105" t="n">
        <v>117.4878</v>
      </c>
      <c r="C7850" s="105" t="n">
        <v>7181.0444</v>
      </c>
      <c r="D7850" s="106" t="n">
        <f aca="false">TRUNC(B7850*1,2)</f>
        <v>117.48</v>
      </c>
    </row>
    <row r="7851" customFormat="false" ht="12.75" hidden="false" customHeight="false" outlineLevel="0" collapsed="false">
      <c r="A7851" s="104" t="s">
        <v>32489</v>
      </c>
      <c r="B7851" s="105" t="n">
        <v>757.8896</v>
      </c>
      <c r="C7851" s="105" t="n">
        <v>5587.6441</v>
      </c>
      <c r="D7851" s="106" t="n">
        <f aca="false">TRUNC(B7851*1,2)</f>
        <v>757.88</v>
      </c>
    </row>
    <row r="7852" customFormat="false" ht="12.75" hidden="false" customHeight="false" outlineLevel="0" collapsed="false">
      <c r="A7852" s="104" t="s">
        <v>32492</v>
      </c>
      <c r="B7852" s="105" t="n">
        <v>1008.0796</v>
      </c>
      <c r="C7852" s="105" t="n">
        <v>6975.0587</v>
      </c>
      <c r="D7852" s="106" t="n">
        <f aca="false">TRUNC(B7852*1,2)</f>
        <v>1008.07</v>
      </c>
    </row>
    <row r="7853" customFormat="false" ht="12.75" hidden="false" customHeight="false" outlineLevel="0" collapsed="false">
      <c r="A7853" s="104" t="s">
        <v>32495</v>
      </c>
      <c r="B7853" s="105" t="n">
        <v>267.6382</v>
      </c>
      <c r="C7853" s="105" t="n">
        <v>5779.9963</v>
      </c>
      <c r="D7853" s="106" t="n">
        <f aca="false">TRUNC(B7853*1,2)</f>
        <v>267.63</v>
      </c>
    </row>
    <row r="7854" customFormat="false" ht="12.75" hidden="false" customHeight="false" outlineLevel="0" collapsed="false">
      <c r="A7854" s="104" t="s">
        <v>32498</v>
      </c>
      <c r="B7854" s="105" t="n">
        <v>653.7498</v>
      </c>
      <c r="C7854" s="105" t="n">
        <v>6349.1238</v>
      </c>
      <c r="D7854" s="106" t="n">
        <f aca="false">TRUNC(B7854*1,2)</f>
        <v>653.74</v>
      </c>
    </row>
    <row r="7855" customFormat="false" ht="12.75" hidden="false" customHeight="false" outlineLevel="0" collapsed="false">
      <c r="A7855" s="104" t="s">
        <v>32501</v>
      </c>
      <c r="B7855" s="105" t="n">
        <v>13.42</v>
      </c>
      <c r="C7855" s="105" t="n">
        <v>6170.5419</v>
      </c>
      <c r="D7855" s="106" t="n">
        <f aca="false">TRUNC(B7855*1,2)</f>
        <v>13.42</v>
      </c>
    </row>
    <row r="7856" customFormat="false" ht="12.75" hidden="false" customHeight="false" outlineLevel="0" collapsed="false">
      <c r="A7856" s="104" t="s">
        <v>32504</v>
      </c>
      <c r="B7856" s="105" t="n">
        <v>21.0393</v>
      </c>
      <c r="C7856" s="105" t="n">
        <v>6870.4104</v>
      </c>
      <c r="D7856" s="106" t="n">
        <f aca="false">TRUNC(B7856*1,2)</f>
        <v>21.03</v>
      </c>
    </row>
    <row r="7857" customFormat="false" ht="12.75" hidden="false" customHeight="false" outlineLevel="0" collapsed="false">
      <c r="A7857" s="104" t="s">
        <v>32507</v>
      </c>
      <c r="B7857" s="105" t="n">
        <v>29.9392</v>
      </c>
      <c r="C7857" s="105" t="n">
        <v>6961.0064</v>
      </c>
      <c r="D7857" s="106" t="n">
        <f aca="false">TRUNC(B7857*1,2)</f>
        <v>29.93</v>
      </c>
    </row>
    <row r="7858" customFormat="false" ht="12.75" hidden="false" customHeight="false" outlineLevel="0" collapsed="false">
      <c r="A7858" s="104" t="s">
        <v>32510</v>
      </c>
      <c r="B7858" s="105" t="n">
        <v>46.409</v>
      </c>
      <c r="C7858" s="105" t="n">
        <v>6436.0342</v>
      </c>
      <c r="D7858" s="106" t="n">
        <f aca="false">TRUNC(B7858*1,2)</f>
        <v>46.4</v>
      </c>
    </row>
    <row r="7859" customFormat="false" ht="12.75" hidden="false" customHeight="false" outlineLevel="0" collapsed="false">
      <c r="A7859" s="104" t="s">
        <v>32513</v>
      </c>
      <c r="B7859" s="105" t="n">
        <v>35</v>
      </c>
      <c r="C7859" s="105" t="n">
        <v>4744.9998</v>
      </c>
      <c r="D7859" s="106" t="n">
        <f aca="false">TRUNC(B7859*1,2)</f>
        <v>35</v>
      </c>
    </row>
    <row r="7860" customFormat="false" ht="12.75" hidden="false" customHeight="false" outlineLevel="0" collapsed="false">
      <c r="A7860" s="104" t="s">
        <v>32516</v>
      </c>
      <c r="B7860" s="105" t="n">
        <v>10.3299</v>
      </c>
      <c r="C7860" s="105" t="n">
        <v>5104.7144</v>
      </c>
      <c r="D7860" s="106" t="n">
        <f aca="false">TRUNC(B7860*1,2)</f>
        <v>10.32</v>
      </c>
    </row>
    <row r="7861" customFormat="false" ht="12.75" hidden="false" customHeight="false" outlineLevel="0" collapsed="false">
      <c r="A7861" s="104" t="s">
        <v>32519</v>
      </c>
      <c r="B7861" s="105" t="n">
        <v>316.499</v>
      </c>
      <c r="C7861" s="105" t="n">
        <v>3846.6278</v>
      </c>
      <c r="D7861" s="106" t="n">
        <f aca="false">TRUNC(B7861*1,2)</f>
        <v>316.49</v>
      </c>
    </row>
    <row r="7862" customFormat="false" ht="12.75" hidden="false" customHeight="false" outlineLevel="0" collapsed="false">
      <c r="A7862" s="104" t="s">
        <v>32522</v>
      </c>
      <c r="B7862" s="105" t="n">
        <v>193.929</v>
      </c>
      <c r="C7862" s="105" t="n">
        <v>4468.2969</v>
      </c>
      <c r="D7862" s="106" t="n">
        <f aca="false">TRUNC(B7862*1,2)</f>
        <v>193.92</v>
      </c>
    </row>
    <row r="7863" customFormat="false" ht="12.75" hidden="false" customHeight="false" outlineLevel="0" collapsed="false">
      <c r="A7863" s="104" t="s">
        <v>32525</v>
      </c>
      <c r="B7863" s="105" t="n">
        <v>111.849</v>
      </c>
      <c r="C7863" s="105" t="n">
        <v>5049.1148</v>
      </c>
      <c r="D7863" s="106" t="n">
        <f aca="false">TRUNC(B7863*1,2)</f>
        <v>111.84</v>
      </c>
    </row>
    <row r="7864" customFormat="false" ht="12.75" hidden="false" customHeight="false" outlineLevel="0" collapsed="false">
      <c r="A7864" s="104" t="s">
        <v>32528</v>
      </c>
      <c r="B7864" s="105" t="n">
        <v>101.579</v>
      </c>
      <c r="C7864" s="105" t="n">
        <v>5381.1842</v>
      </c>
      <c r="D7864" s="106" t="n">
        <f aca="false">TRUNC(B7864*1,2)</f>
        <v>101.57</v>
      </c>
    </row>
    <row r="7865" customFormat="false" ht="12.75" hidden="false" customHeight="false" outlineLevel="0" collapsed="false">
      <c r="A7865" s="104" t="s">
        <v>32531</v>
      </c>
      <c r="B7865" s="105" t="n">
        <v>89.969</v>
      </c>
      <c r="C7865" s="105" t="n">
        <v>5602.0548</v>
      </c>
      <c r="D7865" s="106" t="n">
        <f aca="false">TRUNC(B7865*1,2)</f>
        <v>89.96</v>
      </c>
    </row>
    <row r="7866" customFormat="false" ht="12.75" hidden="false" customHeight="false" outlineLevel="0" collapsed="false">
      <c r="A7866" s="104" t="s">
        <v>32534</v>
      </c>
      <c r="B7866" s="105" t="n">
        <v>8.1998</v>
      </c>
      <c r="C7866" s="105" t="n">
        <v>6004.9799</v>
      </c>
      <c r="D7866" s="106" t="n">
        <f aca="false">TRUNC(B7866*1,2)</f>
        <v>8.19</v>
      </c>
    </row>
    <row r="7867" customFormat="false" ht="12.75" hidden="false" customHeight="false" outlineLevel="0" collapsed="false">
      <c r="A7867" s="104" t="s">
        <v>32537</v>
      </c>
      <c r="B7867" s="105" t="n">
        <v>10.1298</v>
      </c>
      <c r="C7867" s="105" t="n">
        <v>5865.8868</v>
      </c>
      <c r="D7867" s="106" t="n">
        <f aca="false">TRUNC(B7867*1,2)</f>
        <v>10.12</v>
      </c>
    </row>
    <row r="7868" customFormat="false" ht="12.75" hidden="false" customHeight="false" outlineLevel="0" collapsed="false">
      <c r="A7868" s="104" t="s">
        <v>32540</v>
      </c>
      <c r="B7868" s="105" t="n">
        <v>13.7098</v>
      </c>
      <c r="C7868" s="105" t="n">
        <v>5869.4238</v>
      </c>
      <c r="D7868" s="106" t="n">
        <f aca="false">TRUNC(B7868*1,2)</f>
        <v>13.7</v>
      </c>
    </row>
    <row r="7869" customFormat="false" ht="12.75" hidden="false" customHeight="false" outlineLevel="0" collapsed="false">
      <c r="A7869" s="104" t="s">
        <v>32543</v>
      </c>
      <c r="B7869" s="105" t="n">
        <v>17.8898</v>
      </c>
      <c r="C7869" s="105" t="n">
        <v>5744.9583</v>
      </c>
      <c r="D7869" s="106" t="n">
        <f aca="false">TRUNC(B7869*1,2)</f>
        <v>17.88</v>
      </c>
    </row>
    <row r="7870" customFormat="false" ht="12.75" hidden="false" customHeight="false" outlineLevel="0" collapsed="false">
      <c r="A7870" s="104" t="s">
        <v>32546</v>
      </c>
      <c r="B7870" s="105" t="n">
        <v>22.8598</v>
      </c>
      <c r="C7870" s="105" t="n">
        <v>5638.4086</v>
      </c>
      <c r="D7870" s="106" t="n">
        <f aca="false">TRUNC(B7870*1,2)</f>
        <v>22.85</v>
      </c>
    </row>
    <row r="7871" customFormat="false" ht="12.75" hidden="false" customHeight="false" outlineLevel="0" collapsed="false">
      <c r="A7871" s="104" t="s">
        <v>32549</v>
      </c>
      <c r="B7871" s="105" t="n">
        <v>27.8198</v>
      </c>
      <c r="C7871" s="105" t="n">
        <v>5573.4348</v>
      </c>
      <c r="D7871" s="106" t="n">
        <f aca="false">TRUNC(B7871*1,2)</f>
        <v>27.81</v>
      </c>
    </row>
    <row r="7872" customFormat="false" ht="12.75" hidden="false" customHeight="false" outlineLevel="0" collapsed="false">
      <c r="A7872" s="104" t="s">
        <v>32552</v>
      </c>
      <c r="B7872" s="105" t="n">
        <v>42.5497</v>
      </c>
      <c r="C7872" s="105" t="n">
        <v>5732.0661</v>
      </c>
      <c r="D7872" s="106" t="n">
        <f aca="false">TRUNC(B7872*1,2)</f>
        <v>42.54</v>
      </c>
    </row>
    <row r="7873" customFormat="false" ht="12.75" hidden="false" customHeight="false" outlineLevel="0" collapsed="false">
      <c r="A7873" s="104" t="s">
        <v>32555</v>
      </c>
      <c r="B7873" s="105" t="n">
        <v>50.7097</v>
      </c>
      <c r="C7873" s="105" t="n">
        <v>5589.5087</v>
      </c>
      <c r="D7873" s="106" t="n">
        <f aca="false">TRUNC(B7873*1,2)</f>
        <v>50.7</v>
      </c>
    </row>
    <row r="7874" customFormat="false" ht="12.75" hidden="false" customHeight="false" outlineLevel="0" collapsed="false">
      <c r="A7874" s="104" t="s">
        <v>32558</v>
      </c>
      <c r="B7874" s="105" t="n">
        <v>67.9697</v>
      </c>
      <c r="C7874" s="105" t="n">
        <v>5644.1051</v>
      </c>
      <c r="D7874" s="106" t="n">
        <f aca="false">TRUNC(B7874*1,2)</f>
        <v>67.96</v>
      </c>
    </row>
    <row r="7875" customFormat="false" ht="12.75" hidden="false" customHeight="false" outlineLevel="0" collapsed="false">
      <c r="A7875" s="104" t="s">
        <v>32561</v>
      </c>
      <c r="B7875" s="105" t="n">
        <v>10.5735</v>
      </c>
      <c r="C7875" s="105" t="n">
        <v>7257.0822</v>
      </c>
      <c r="D7875" s="106" t="n">
        <f aca="false">TRUNC(B7875*1,2)</f>
        <v>10.57</v>
      </c>
    </row>
    <row r="7876" customFormat="false" ht="12.75" hidden="false" customHeight="false" outlineLevel="0" collapsed="false">
      <c r="A7876" s="104" t="s">
        <v>32564</v>
      </c>
      <c r="B7876" s="105" t="n">
        <v>16.6155</v>
      </c>
      <c r="C7876" s="105" t="n">
        <v>7255.9021</v>
      </c>
      <c r="D7876" s="106" t="n">
        <f aca="false">TRUNC(B7876*1,2)</f>
        <v>16.61</v>
      </c>
    </row>
    <row r="7877" customFormat="false" ht="12.75" hidden="false" customHeight="false" outlineLevel="0" collapsed="false">
      <c r="A7877" s="104" t="s">
        <v>32567</v>
      </c>
      <c r="B7877" s="105" t="n">
        <v>18.126</v>
      </c>
      <c r="C7877" s="105" t="n">
        <v>7255.9021</v>
      </c>
      <c r="D7877" s="106" t="n">
        <f aca="false">TRUNC(B7877*1,2)</f>
        <v>18.12</v>
      </c>
    </row>
    <row r="7878" customFormat="false" ht="12.75" hidden="false" customHeight="false" outlineLevel="0" collapsed="false">
      <c r="A7878" s="104" t="s">
        <v>32570</v>
      </c>
      <c r="B7878" s="105" t="n">
        <v>27.189</v>
      </c>
      <c r="C7878" s="105" t="n">
        <v>7255.9021</v>
      </c>
      <c r="D7878" s="106" t="n">
        <f aca="false">TRUNC(B7878*1,2)</f>
        <v>27.18</v>
      </c>
    </row>
    <row r="7879" customFormat="false" ht="12.75" hidden="false" customHeight="false" outlineLevel="0" collapsed="false">
      <c r="A7879" s="104" t="s">
        <v>32573</v>
      </c>
      <c r="B7879" s="105" t="n">
        <v>30.21</v>
      </c>
      <c r="C7879" s="105" t="n">
        <v>7257.0763</v>
      </c>
      <c r="D7879" s="106" t="n">
        <f aca="false">TRUNC(B7879*1,2)</f>
        <v>30.21</v>
      </c>
    </row>
    <row r="7880" customFormat="false" ht="12.75" hidden="false" customHeight="false" outlineLevel="0" collapsed="false">
      <c r="A7880" s="104" t="s">
        <v>32576</v>
      </c>
      <c r="B7880" s="105" t="n">
        <v>45.315</v>
      </c>
      <c r="C7880" s="105" t="n">
        <v>7255.9398</v>
      </c>
      <c r="D7880" s="106" t="n">
        <f aca="false">TRUNC(B7880*1,2)</f>
        <v>45.31</v>
      </c>
    </row>
    <row r="7881" customFormat="false" ht="12.75" hidden="false" customHeight="false" outlineLevel="0" collapsed="false">
      <c r="A7881" s="104" t="s">
        <v>32579</v>
      </c>
      <c r="B7881" s="105" t="n">
        <v>36.6152</v>
      </c>
      <c r="C7881" s="105" t="n">
        <v>7259.7324</v>
      </c>
      <c r="D7881" s="106" t="n">
        <f aca="false">TRUNC(B7881*1,2)</f>
        <v>36.61</v>
      </c>
    </row>
    <row r="7882" customFormat="false" ht="12.75" hidden="false" customHeight="false" outlineLevel="0" collapsed="false">
      <c r="A7882" s="104" t="s">
        <v>32582</v>
      </c>
      <c r="B7882" s="105" t="n">
        <v>54.9228</v>
      </c>
      <c r="C7882" s="105" t="n">
        <v>7258.5956</v>
      </c>
      <c r="D7882" s="106" t="n">
        <f aca="false">TRUNC(B7882*1,2)</f>
        <v>54.92</v>
      </c>
    </row>
    <row r="7883" customFormat="false" ht="12.75" hidden="false" customHeight="false" outlineLevel="0" collapsed="false">
      <c r="A7883" s="104" t="s">
        <v>32585</v>
      </c>
      <c r="B7883" s="105" t="n">
        <v>47.9142</v>
      </c>
      <c r="C7883" s="105" t="n">
        <v>7168.9129</v>
      </c>
      <c r="D7883" s="106" t="n">
        <f aca="false">TRUNC(B7883*1,2)</f>
        <v>47.91</v>
      </c>
    </row>
    <row r="7884" customFormat="false" ht="12.75" hidden="false" customHeight="false" outlineLevel="0" collapsed="false">
      <c r="A7884" s="104" t="s">
        <v>32588</v>
      </c>
      <c r="B7884" s="105" t="n">
        <v>79.0584</v>
      </c>
      <c r="C7884" s="105" t="n">
        <v>7168.9006</v>
      </c>
      <c r="D7884" s="106" t="n">
        <f aca="false">TRUNC(B7884*1,2)</f>
        <v>79.05</v>
      </c>
    </row>
    <row r="7885" customFormat="false" ht="12.75" hidden="false" customHeight="false" outlineLevel="0" collapsed="false">
      <c r="A7885" s="104" t="s">
        <v>32591</v>
      </c>
      <c r="B7885" s="105" t="n">
        <v>65.317</v>
      </c>
      <c r="C7885" s="105" t="n">
        <v>7399.7215</v>
      </c>
      <c r="D7885" s="106" t="n">
        <f aca="false">TRUNC(B7885*1,2)</f>
        <v>65.31</v>
      </c>
    </row>
    <row r="7886" customFormat="false" ht="12.75" hidden="false" customHeight="false" outlineLevel="0" collapsed="false">
      <c r="A7886" s="104" t="s">
        <v>32594</v>
      </c>
      <c r="B7886" s="105" t="n">
        <v>95.7689</v>
      </c>
      <c r="C7886" s="105" t="n">
        <v>7517.6605</v>
      </c>
      <c r="D7886" s="106" t="n">
        <f aca="false">TRUNC(B7886*1,2)</f>
        <v>95.76</v>
      </c>
    </row>
    <row r="7887" customFormat="false" ht="12.75" hidden="false" customHeight="false" outlineLevel="0" collapsed="false">
      <c r="A7887" s="104" t="s">
        <v>32597</v>
      </c>
      <c r="B7887" s="105" t="n">
        <v>24.4699</v>
      </c>
      <c r="C7887" s="105" t="n">
        <v>6885.5808</v>
      </c>
      <c r="D7887" s="106" t="n">
        <f aca="false">TRUNC(B7887*1,2)</f>
        <v>24.46</v>
      </c>
    </row>
    <row r="7888" customFormat="false" ht="12.75" hidden="false" customHeight="false" outlineLevel="0" collapsed="false">
      <c r="A7888" s="104" t="s">
        <v>32600</v>
      </c>
      <c r="B7888" s="105" t="n">
        <v>9.462</v>
      </c>
      <c r="C7888" s="105" t="n">
        <v>6817.2213</v>
      </c>
      <c r="D7888" s="106" t="n">
        <f aca="false">TRUNC(B7888*1,2)</f>
        <v>9.46</v>
      </c>
    </row>
    <row r="7889" customFormat="false" ht="12.75" hidden="false" customHeight="false" outlineLevel="0" collapsed="false">
      <c r="A7889" s="104" t="s">
        <v>32603</v>
      </c>
      <c r="B7889" s="105" t="n">
        <v>9.8956</v>
      </c>
      <c r="C7889" s="105" t="n">
        <v>6790.4434</v>
      </c>
      <c r="D7889" s="106" t="n">
        <f aca="false">TRUNC(B7889*1,2)</f>
        <v>9.89</v>
      </c>
    </row>
    <row r="7890" customFormat="false" ht="12.75" hidden="false" customHeight="false" outlineLevel="0" collapsed="false">
      <c r="A7890" s="104" t="s">
        <v>32606</v>
      </c>
      <c r="B7890" s="105" t="n">
        <v>9.9296</v>
      </c>
      <c r="C7890" s="105" t="n">
        <v>6768.669</v>
      </c>
      <c r="D7890" s="106" t="n">
        <f aca="false">TRUNC(B7890*1,2)</f>
        <v>9.92</v>
      </c>
    </row>
    <row r="7891" customFormat="false" ht="12.75" hidden="false" customHeight="false" outlineLevel="0" collapsed="false">
      <c r="A7891" s="104" t="s">
        <v>32609</v>
      </c>
      <c r="B7891" s="105" t="n">
        <v>12.9422</v>
      </c>
      <c r="C7891" s="105" t="n">
        <v>6337.0685</v>
      </c>
      <c r="D7891" s="106" t="n">
        <f aca="false">TRUNC(B7891*1,2)</f>
        <v>12.94</v>
      </c>
    </row>
    <row r="7892" customFormat="false" ht="12.75" hidden="false" customHeight="false" outlineLevel="0" collapsed="false">
      <c r="A7892" s="104" t="s">
        <v>32612</v>
      </c>
      <c r="B7892" s="105" t="n">
        <v>53.8582</v>
      </c>
      <c r="C7892" s="105" t="n">
        <v>7133.4419</v>
      </c>
      <c r="D7892" s="106" t="n">
        <f aca="false">TRUNC(B7892*1,2)</f>
        <v>53.85</v>
      </c>
    </row>
    <row r="7893" customFormat="false" ht="12.75" hidden="false" customHeight="false" outlineLevel="0" collapsed="false">
      <c r="A7893" s="104" t="s">
        <v>32615</v>
      </c>
      <c r="B7893" s="105" t="n">
        <v>40.7004</v>
      </c>
      <c r="C7893" s="105" t="n">
        <v>7760.7353</v>
      </c>
      <c r="D7893" s="106" t="n">
        <f aca="false">TRUNC(B7893*1,2)</f>
        <v>40.7</v>
      </c>
    </row>
    <row r="7894" customFormat="false" ht="12.75" hidden="false" customHeight="false" outlineLevel="0" collapsed="false">
      <c r="A7894" s="104" t="s">
        <v>32618</v>
      </c>
      <c r="B7894" s="105" t="n">
        <v>20.3991</v>
      </c>
      <c r="C7894" s="105" t="n">
        <v>7748.9459</v>
      </c>
      <c r="D7894" s="106" t="n">
        <f aca="false">TRUNC(B7894*1,2)</f>
        <v>20.39</v>
      </c>
    </row>
    <row r="7895" customFormat="false" ht="12.75" hidden="false" customHeight="false" outlineLevel="0" collapsed="false">
      <c r="A7895" s="104" t="s">
        <v>32621</v>
      </c>
      <c r="B7895" s="105" t="n">
        <v>33.4197</v>
      </c>
      <c r="C7895" s="105" t="n">
        <v>6746.2692</v>
      </c>
      <c r="D7895" s="106" t="n">
        <f aca="false">TRUNC(B7895*1,2)</f>
        <v>33.41</v>
      </c>
    </row>
    <row r="7896" customFormat="false" ht="12.75" hidden="false" customHeight="false" outlineLevel="0" collapsed="false">
      <c r="A7896" s="104" t="s">
        <v>32624</v>
      </c>
      <c r="B7896" s="105" t="n">
        <v>22.0569</v>
      </c>
      <c r="C7896" s="105" t="n">
        <v>7508.7319</v>
      </c>
      <c r="D7896" s="106" t="n">
        <f aca="false">TRUNC(B7896*1,2)</f>
        <v>22.05</v>
      </c>
    </row>
    <row r="7897" customFormat="false" ht="12.75" hidden="false" customHeight="false" outlineLevel="0" collapsed="false">
      <c r="A7897" s="104" t="s">
        <v>32627</v>
      </c>
      <c r="B7897" s="105" t="n">
        <v>5.8523</v>
      </c>
      <c r="C7897" s="105" t="n">
        <v>7338.9274</v>
      </c>
      <c r="D7897" s="106" t="n">
        <f aca="false">TRUNC(B7897*1,2)</f>
        <v>5.85</v>
      </c>
    </row>
    <row r="7898" customFormat="false" ht="12.75" hidden="false" customHeight="false" outlineLevel="0" collapsed="false">
      <c r="A7898" s="104" t="s">
        <v>32630</v>
      </c>
      <c r="B7898" s="105" t="n">
        <v>5.9523</v>
      </c>
      <c r="C7898" s="105" t="n">
        <v>7382.7338</v>
      </c>
      <c r="D7898" s="106" t="n">
        <f aca="false">TRUNC(B7898*1,2)</f>
        <v>5.95</v>
      </c>
    </row>
    <row r="7899" customFormat="false" ht="12.75" hidden="false" customHeight="false" outlineLevel="0" collapsed="false">
      <c r="A7899" s="104" t="s">
        <v>32633</v>
      </c>
      <c r="B7899" s="105" t="n">
        <v>6.1323</v>
      </c>
      <c r="C7899" s="105" t="n">
        <v>7363.6347</v>
      </c>
      <c r="D7899" s="106" t="n">
        <f aca="false">TRUNC(B7899*1,2)</f>
        <v>6.13</v>
      </c>
    </row>
    <row r="7900" customFormat="false" ht="12.75" hidden="false" customHeight="false" outlineLevel="0" collapsed="false">
      <c r="A7900" s="104" t="s">
        <v>32636</v>
      </c>
      <c r="B7900" s="105" t="n">
        <v>6.8187</v>
      </c>
      <c r="C7900" s="105" t="n">
        <v>7261.3111</v>
      </c>
      <c r="D7900" s="106" t="n">
        <f aca="false">TRUNC(B7900*1,2)</f>
        <v>6.81</v>
      </c>
    </row>
    <row r="7901" customFormat="false" ht="12.75" hidden="false" customHeight="false" outlineLevel="0" collapsed="false">
      <c r="A7901" s="104" t="s">
        <v>32639</v>
      </c>
      <c r="B7901" s="105" t="n">
        <v>6.9287</v>
      </c>
      <c r="C7901" s="105" t="n">
        <v>7297.4592</v>
      </c>
      <c r="D7901" s="106" t="n">
        <f aca="false">TRUNC(B7901*1,2)</f>
        <v>6.92</v>
      </c>
    </row>
    <row r="7902" customFormat="false" ht="12.75" hidden="false" customHeight="false" outlineLevel="0" collapsed="false">
      <c r="A7902" s="104" t="s">
        <v>32642</v>
      </c>
      <c r="B7902" s="105" t="n">
        <v>7.8447</v>
      </c>
      <c r="C7902" s="105" t="n">
        <v>7306.7972</v>
      </c>
      <c r="D7902" s="106" t="n">
        <f aca="false">TRUNC(B7902*1,2)</f>
        <v>7.84</v>
      </c>
    </row>
    <row r="7903" customFormat="false" ht="12.75" hidden="false" customHeight="false" outlineLevel="0" collapsed="false">
      <c r="A7903" s="104" t="s">
        <v>32645</v>
      </c>
      <c r="B7903" s="105" t="n">
        <v>8.9925</v>
      </c>
      <c r="C7903" s="105" t="n">
        <v>7042.7659</v>
      </c>
      <c r="D7903" s="106" t="n">
        <f aca="false">TRUNC(B7903*1,2)</f>
        <v>8.99</v>
      </c>
    </row>
    <row r="7904" customFormat="false" ht="12.75" hidden="false" customHeight="false" outlineLevel="0" collapsed="false">
      <c r="A7904" s="104" t="s">
        <v>32648</v>
      </c>
      <c r="B7904" s="105" t="n">
        <v>9.6203</v>
      </c>
      <c r="C7904" s="105" t="n">
        <v>6940.8765</v>
      </c>
      <c r="D7904" s="106" t="n">
        <f aca="false">TRUNC(B7904*1,2)</f>
        <v>9.62</v>
      </c>
    </row>
    <row r="7905" customFormat="false" ht="12.75" hidden="false" customHeight="false" outlineLevel="0" collapsed="false">
      <c r="A7905" s="104" t="s">
        <v>32651</v>
      </c>
      <c r="B7905" s="105" t="n">
        <v>10.2103</v>
      </c>
      <c r="C7905" s="105" t="n">
        <v>6803.9729</v>
      </c>
      <c r="D7905" s="106" t="n">
        <f aca="false">TRUNC(B7905*1,2)</f>
        <v>10.21</v>
      </c>
    </row>
    <row r="7906" customFormat="false" ht="12.75" hidden="false" customHeight="false" outlineLevel="0" collapsed="false">
      <c r="A7906" s="104" t="s">
        <v>32654</v>
      </c>
      <c r="B7906" s="105" t="n">
        <v>162.0978</v>
      </c>
      <c r="C7906" s="105" t="n">
        <v>7125.0848</v>
      </c>
      <c r="D7906" s="106" t="n">
        <f aca="false">TRUNC(B7906*1,2)</f>
        <v>162.09</v>
      </c>
    </row>
    <row r="7907" customFormat="false" ht="12.75" hidden="false" customHeight="false" outlineLevel="0" collapsed="false">
      <c r="A7907" s="104" t="s">
        <v>32657</v>
      </c>
      <c r="B7907" s="105" t="n">
        <v>39.6116</v>
      </c>
      <c r="C7907" s="105" t="n">
        <v>7086.654</v>
      </c>
      <c r="D7907" s="106" t="n">
        <f aca="false">TRUNC(B7907*1,2)</f>
        <v>39.61</v>
      </c>
    </row>
    <row r="7908" customFormat="false" ht="12.75" hidden="false" customHeight="false" outlineLevel="0" collapsed="false">
      <c r="A7908" s="104" t="s">
        <v>32660</v>
      </c>
      <c r="B7908" s="105" t="n">
        <v>107.203</v>
      </c>
      <c r="C7908" s="105" t="n">
        <v>6644.473</v>
      </c>
      <c r="D7908" s="106" t="n">
        <f aca="false">TRUNC(B7908*1,2)</f>
        <v>107.2</v>
      </c>
    </row>
    <row r="7909" customFormat="false" ht="12.75" hidden="false" customHeight="false" outlineLevel="0" collapsed="false">
      <c r="A7909" s="104" t="s">
        <v>32663</v>
      </c>
      <c r="B7909" s="105" t="n">
        <v>135.4501</v>
      </c>
      <c r="C7909" s="105" t="n">
        <v>7413.3138</v>
      </c>
      <c r="D7909" s="106" t="n">
        <f aca="false">TRUNC(B7909*1,2)</f>
        <v>135.45</v>
      </c>
    </row>
    <row r="7910" customFormat="false" ht="12.75" hidden="false" customHeight="false" outlineLevel="0" collapsed="false">
      <c r="A7910" s="104" t="s">
        <v>32666</v>
      </c>
      <c r="B7910" s="105" t="n">
        <v>21.7384</v>
      </c>
      <c r="C7910" s="105" t="n">
        <v>7053.1615</v>
      </c>
      <c r="D7910" s="106" t="n">
        <f aca="false">TRUNC(B7910*1,2)</f>
        <v>21.73</v>
      </c>
    </row>
    <row r="7911" customFormat="false" ht="12.75" hidden="false" customHeight="false" outlineLevel="0" collapsed="false">
      <c r="A7911" s="104" t="s">
        <v>32669</v>
      </c>
      <c r="B7911" s="105" t="n">
        <v>28.9846</v>
      </c>
      <c r="C7911" s="105" t="n">
        <v>7058.4106</v>
      </c>
      <c r="D7911" s="106" t="n">
        <f aca="false">TRUNC(B7911*1,2)</f>
        <v>28.98</v>
      </c>
    </row>
    <row r="7912" customFormat="false" ht="12.75" hidden="false" customHeight="false" outlineLevel="0" collapsed="false">
      <c r="A7912" s="104" t="s">
        <v>32672</v>
      </c>
      <c r="B7912" s="105" t="n">
        <v>64.7581</v>
      </c>
      <c r="C7912" s="105" t="n">
        <v>5893.356</v>
      </c>
      <c r="D7912" s="106" t="n">
        <f aca="false">TRUNC(B7912*1,2)</f>
        <v>64.75</v>
      </c>
    </row>
    <row r="7913" customFormat="false" ht="12.75" hidden="false" customHeight="false" outlineLevel="0" collapsed="false">
      <c r="A7913" s="104" t="s">
        <v>32675</v>
      </c>
      <c r="B7913" s="105" t="n">
        <v>93.8604</v>
      </c>
      <c r="C7913" s="105" t="n">
        <v>5646.8592</v>
      </c>
      <c r="D7913" s="106" t="n">
        <f aca="false">TRUNC(B7913*1,2)</f>
        <v>93.86</v>
      </c>
    </row>
    <row r="7914" customFormat="false" ht="12.75" hidden="false" customHeight="false" outlineLevel="0" collapsed="false">
      <c r="A7914" s="104" t="s">
        <v>32678</v>
      </c>
      <c r="B7914" s="105" t="n">
        <v>67.5872</v>
      </c>
      <c r="C7914" s="105" t="n">
        <v>5248.5944</v>
      </c>
      <c r="D7914" s="106" t="n">
        <f aca="false">TRUNC(B7914*1,2)</f>
        <v>67.58</v>
      </c>
    </row>
    <row r="7915" customFormat="false" ht="12.75" hidden="false" customHeight="false" outlineLevel="0" collapsed="false">
      <c r="A7915" s="104" t="s">
        <v>32681</v>
      </c>
      <c r="B7915" s="105" t="n">
        <v>39.7724</v>
      </c>
      <c r="C7915" s="105" t="n">
        <v>5623.9253</v>
      </c>
      <c r="D7915" s="106" t="n">
        <f aca="false">TRUNC(B7915*1,2)</f>
        <v>39.77</v>
      </c>
    </row>
    <row r="7916" customFormat="false" ht="12.75" hidden="false" customHeight="false" outlineLevel="0" collapsed="false">
      <c r="A7916" s="104" t="s">
        <v>32684</v>
      </c>
      <c r="B7916" s="105" t="n">
        <v>60.7067</v>
      </c>
      <c r="C7916" s="105" t="n">
        <v>7439.1819</v>
      </c>
      <c r="D7916" s="106" t="n">
        <f aca="false">TRUNC(B7916*1,2)</f>
        <v>60.7</v>
      </c>
    </row>
    <row r="7917" customFormat="false" ht="12.75" hidden="false" customHeight="false" outlineLevel="0" collapsed="false">
      <c r="A7917" s="104" t="s">
        <v>32687</v>
      </c>
      <c r="B7917" s="105" t="n">
        <v>73.4697</v>
      </c>
      <c r="C7917" s="105" t="n">
        <v>6740.6487</v>
      </c>
      <c r="D7917" s="106" t="n">
        <f aca="false">TRUNC(B7917*1,2)</f>
        <v>73.46</v>
      </c>
    </row>
    <row r="7918" customFormat="false" ht="12.75" hidden="false" customHeight="false" outlineLevel="0" collapsed="false">
      <c r="A7918" s="104" t="s">
        <v>32690</v>
      </c>
      <c r="B7918" s="105" t="n">
        <v>109.5508</v>
      </c>
      <c r="C7918" s="105" t="n">
        <v>6303.0143</v>
      </c>
      <c r="D7918" s="106" t="n">
        <f aca="false">TRUNC(B7918*1,2)</f>
        <v>109.55</v>
      </c>
    </row>
    <row r="7919" customFormat="false" ht="12.75" hidden="false" customHeight="false" outlineLevel="0" collapsed="false">
      <c r="A7919" s="104" t="s">
        <v>32693</v>
      </c>
      <c r="B7919" s="105" t="n">
        <v>103.1908</v>
      </c>
      <c r="C7919" s="105" t="n">
        <v>6255.9974</v>
      </c>
      <c r="D7919" s="106" t="n">
        <f aca="false">TRUNC(B7919*1,2)</f>
        <v>103.19</v>
      </c>
    </row>
    <row r="7920" customFormat="false" ht="12.75" hidden="false" customHeight="false" outlineLevel="0" collapsed="false">
      <c r="A7920" s="104" t="s">
        <v>32739</v>
      </c>
      <c r="B7920" s="105" t="n">
        <v>6580</v>
      </c>
      <c r="D7920" s="106" t="n">
        <f aca="false">TRUNC(B7920*1,2)</f>
        <v>6580</v>
      </c>
    </row>
    <row r="7921" customFormat="false" ht="12.75" hidden="false" customHeight="false" outlineLevel="0" collapsed="false">
      <c r="A7921" s="104" t="s">
        <v>32746</v>
      </c>
      <c r="B7921" s="105" t="n">
        <v>483.029</v>
      </c>
      <c r="C7921" s="105" t="n">
        <v>4450.3433</v>
      </c>
      <c r="D7921" s="106" t="n">
        <f aca="false">TRUNC(B7921*1,2)</f>
        <v>483.02</v>
      </c>
    </row>
    <row r="7922" customFormat="false" ht="12.75" hidden="false" customHeight="false" outlineLevel="0" collapsed="false">
      <c r="A7922" s="104" t="s">
        <v>32749</v>
      </c>
      <c r="B7922" s="105" t="n">
        <v>673.7618</v>
      </c>
      <c r="C7922" s="105" t="n">
        <v>4619.0893</v>
      </c>
      <c r="D7922" s="106" t="n">
        <f aca="false">TRUNC(B7922*1,2)</f>
        <v>673.76</v>
      </c>
    </row>
    <row r="7923" customFormat="false" ht="12.75" hidden="false" customHeight="false" outlineLevel="0" collapsed="false">
      <c r="A7923" s="104" t="s">
        <v>32752</v>
      </c>
      <c r="B7923" s="105" t="n">
        <v>1446.0845</v>
      </c>
      <c r="C7923" s="105" t="n">
        <v>4763.1617</v>
      </c>
      <c r="D7923" s="106" t="n">
        <f aca="false">TRUNC(B7923*1,2)</f>
        <v>1446.08</v>
      </c>
    </row>
    <row r="7924" customFormat="false" ht="12.75" hidden="false" customHeight="false" outlineLevel="0" collapsed="false">
      <c r="A7924" s="104" t="s">
        <v>32755</v>
      </c>
      <c r="B7924" s="105" t="n">
        <v>1892.7941</v>
      </c>
      <c r="C7924" s="105" t="n">
        <v>4541.18</v>
      </c>
      <c r="D7924" s="106" t="n">
        <f aca="false">TRUNC(B7924*1,2)</f>
        <v>1892.79</v>
      </c>
    </row>
    <row r="7925" customFormat="false" ht="12.75" hidden="false" customHeight="false" outlineLevel="0" collapsed="false">
      <c r="A7925" s="104" t="s">
        <v>32758</v>
      </c>
      <c r="B7925" s="105" t="n">
        <v>2591.3276</v>
      </c>
      <c r="C7925" s="105" t="n">
        <v>4098.1375</v>
      </c>
      <c r="D7925" s="106" t="n">
        <f aca="false">TRUNC(B7925*1,2)</f>
        <v>2591.32</v>
      </c>
    </row>
    <row r="7926" customFormat="false" ht="12.75" hidden="false" customHeight="false" outlineLevel="0" collapsed="false">
      <c r="A7926" s="104" t="s">
        <v>32761</v>
      </c>
      <c r="B7926" s="105" t="n">
        <v>16.9572</v>
      </c>
      <c r="C7926" s="105" t="n">
        <v>5060.214</v>
      </c>
      <c r="D7926" s="106" t="n">
        <f aca="false">TRUNC(B7926*1,2)</f>
        <v>16.95</v>
      </c>
    </row>
    <row r="7927" customFormat="false" ht="12.75" hidden="false" customHeight="false" outlineLevel="0" collapsed="false">
      <c r="A7927" s="104" t="s">
        <v>32764</v>
      </c>
      <c r="B7927" s="105" t="n">
        <v>20.8848</v>
      </c>
      <c r="C7927" s="105" t="n">
        <v>5248.6524</v>
      </c>
      <c r="D7927" s="106" t="n">
        <f aca="false">TRUNC(B7927*1,2)</f>
        <v>20.88</v>
      </c>
    </row>
    <row r="7928" customFormat="false" ht="12.75" hidden="false" customHeight="false" outlineLevel="0" collapsed="false">
      <c r="A7928" s="104" t="s">
        <v>32767</v>
      </c>
      <c r="B7928" s="105" t="n">
        <v>25.3572</v>
      </c>
      <c r="C7928" s="105" t="n">
        <v>5154.9178</v>
      </c>
      <c r="D7928" s="106" t="n">
        <f aca="false">TRUNC(B7928*1,2)</f>
        <v>25.35</v>
      </c>
    </row>
    <row r="7929" customFormat="false" ht="12.75" hidden="false" customHeight="false" outlineLevel="0" collapsed="false">
      <c r="A7929" s="104" t="s">
        <v>32770</v>
      </c>
      <c r="B7929" s="105" t="n">
        <v>27.4014</v>
      </c>
      <c r="C7929" s="105" t="n">
        <v>5063.0386</v>
      </c>
      <c r="D7929" s="106" t="n">
        <f aca="false">TRUNC(B7929*1,2)</f>
        <v>27.4</v>
      </c>
    </row>
    <row r="7930" customFormat="false" ht="12.75" hidden="false" customHeight="false" outlineLevel="0" collapsed="false">
      <c r="A7930" s="104" t="s">
        <v>32773</v>
      </c>
      <c r="B7930" s="105" t="n">
        <v>37.9781</v>
      </c>
      <c r="C7930" s="105" t="n">
        <v>5077.5005</v>
      </c>
      <c r="D7930" s="106" t="n">
        <f aca="false">TRUNC(B7930*1,2)</f>
        <v>37.97</v>
      </c>
    </row>
    <row r="7931" customFormat="false" ht="12.75" hidden="false" customHeight="false" outlineLevel="0" collapsed="false">
      <c r="A7931" s="104" t="s">
        <v>32776</v>
      </c>
      <c r="B7931" s="105" t="n">
        <v>51.0311</v>
      </c>
      <c r="C7931" s="105" t="n">
        <v>5459.4269</v>
      </c>
      <c r="D7931" s="106" t="n">
        <f aca="false">TRUNC(B7931*1,2)</f>
        <v>51.03</v>
      </c>
    </row>
    <row r="7932" customFormat="false" ht="12.75" hidden="false" customHeight="false" outlineLevel="0" collapsed="false">
      <c r="A7932" s="104" t="s">
        <v>32779</v>
      </c>
      <c r="B7932" s="105" t="n">
        <v>192.8557</v>
      </c>
      <c r="C7932" s="105" t="n">
        <v>5162.2395</v>
      </c>
      <c r="D7932" s="106" t="n">
        <f aca="false">TRUNC(B7932*1,2)</f>
        <v>192.85</v>
      </c>
    </row>
    <row r="7933" customFormat="false" ht="12.75" hidden="false" customHeight="false" outlineLevel="0" collapsed="false">
      <c r="A7933" s="104" t="s">
        <v>32782</v>
      </c>
      <c r="B7933" s="105" t="n">
        <v>321.1628</v>
      </c>
      <c r="C7933" s="105" t="n">
        <v>5124.4938</v>
      </c>
      <c r="D7933" s="106" t="n">
        <f aca="false">TRUNC(B7933*1,2)</f>
        <v>321.16</v>
      </c>
    </row>
    <row r="7934" customFormat="false" ht="12.75" hidden="false" customHeight="false" outlineLevel="0" collapsed="false">
      <c r="A7934" s="104" t="s">
        <v>32785</v>
      </c>
      <c r="B7934" s="105" t="n">
        <v>146.8071</v>
      </c>
      <c r="C7934" s="105" t="n">
        <v>4888.3047</v>
      </c>
      <c r="D7934" s="106" t="n">
        <f aca="false">TRUNC(B7934*1,2)</f>
        <v>146.8</v>
      </c>
    </row>
    <row r="7935" customFormat="false" ht="12.75" hidden="false" customHeight="false" outlineLevel="0" collapsed="false">
      <c r="A7935" s="104" t="s">
        <v>32788</v>
      </c>
      <c r="B7935" s="105" t="n">
        <v>139.7671</v>
      </c>
      <c r="C7935" s="105" t="n">
        <v>5031.1769</v>
      </c>
      <c r="D7935" s="106" t="n">
        <f aca="false">TRUNC(B7935*1,2)</f>
        <v>139.76</v>
      </c>
    </row>
    <row r="7936" customFormat="false" ht="12.75" hidden="false" customHeight="false" outlineLevel="0" collapsed="false">
      <c r="A7936" s="104" t="s">
        <v>32791</v>
      </c>
      <c r="B7936" s="105" t="n">
        <v>284.9301</v>
      </c>
      <c r="C7936" s="105" t="n">
        <v>5057.8041</v>
      </c>
      <c r="D7936" s="106" t="n">
        <f aca="false">TRUNC(B7936*1,2)</f>
        <v>284.93</v>
      </c>
    </row>
    <row r="7937" customFormat="false" ht="12.75" hidden="false" customHeight="false" outlineLevel="0" collapsed="false">
      <c r="A7937" s="104" t="s">
        <v>32794</v>
      </c>
      <c r="B7937" s="105" t="n">
        <v>254.2474</v>
      </c>
      <c r="C7937" s="105" t="n">
        <v>5368.9746</v>
      </c>
      <c r="D7937" s="106" t="n">
        <f aca="false">TRUNC(B7937*1,2)</f>
        <v>254.24</v>
      </c>
    </row>
    <row r="7938" customFormat="false" ht="12.75" hidden="false" customHeight="false" outlineLevel="0" collapsed="false">
      <c r="A7938" s="104" t="s">
        <v>32797</v>
      </c>
      <c r="B7938" s="105" t="n">
        <v>252.0217</v>
      </c>
      <c r="C7938" s="105" t="n">
        <v>5350.8716</v>
      </c>
      <c r="D7938" s="106" t="n">
        <f aca="false">TRUNC(B7938*1,2)</f>
        <v>252.02</v>
      </c>
    </row>
    <row r="7939" customFormat="false" ht="12.75" hidden="false" customHeight="false" outlineLevel="0" collapsed="false">
      <c r="A7939" s="104" t="s">
        <v>32800</v>
      </c>
      <c r="B7939" s="105" t="n">
        <v>133.3448</v>
      </c>
      <c r="C7939" s="105" t="n">
        <v>5286.1361</v>
      </c>
      <c r="D7939" s="106" t="n">
        <f aca="false">TRUNC(B7939*1,2)</f>
        <v>133.34</v>
      </c>
    </row>
    <row r="7940" customFormat="false" ht="12.75" hidden="false" customHeight="false" outlineLevel="0" collapsed="false">
      <c r="A7940" s="104" t="s">
        <v>32803</v>
      </c>
      <c r="B7940" s="105" t="n">
        <v>210.6682</v>
      </c>
      <c r="C7940" s="105" t="n">
        <v>5044.5012</v>
      </c>
      <c r="D7940" s="106" t="n">
        <f aca="false">TRUNC(B7940*1,2)</f>
        <v>210.66</v>
      </c>
    </row>
    <row r="7941" customFormat="false" ht="12.75" hidden="false" customHeight="false" outlineLevel="0" collapsed="false">
      <c r="A7941" s="104" t="s">
        <v>32806</v>
      </c>
      <c r="B7941" s="105" t="n">
        <v>272.5476</v>
      </c>
      <c r="C7941" s="105" t="n">
        <v>5024.6531</v>
      </c>
      <c r="D7941" s="106" t="n">
        <f aca="false">TRUNC(B7941*1,2)</f>
        <v>272.54</v>
      </c>
    </row>
    <row r="7942" customFormat="false" ht="12.75" hidden="false" customHeight="false" outlineLevel="0" collapsed="false">
      <c r="A7942" s="104" t="s">
        <v>32809</v>
      </c>
      <c r="B7942" s="105" t="n">
        <v>266.9176</v>
      </c>
      <c r="C7942" s="105" t="n">
        <v>5090.3988</v>
      </c>
      <c r="D7942" s="106" t="n">
        <f aca="false">TRUNC(B7942*1,2)</f>
        <v>266.91</v>
      </c>
    </row>
    <row r="7943" customFormat="false" ht="12.75" hidden="false" customHeight="false" outlineLevel="0" collapsed="false">
      <c r="A7943" s="104" t="s">
        <v>32812</v>
      </c>
      <c r="B7943" s="105" t="n">
        <v>153.7224</v>
      </c>
      <c r="C7943" s="105" t="n">
        <v>5173.8873</v>
      </c>
      <c r="D7943" s="106" t="n">
        <f aca="false">TRUNC(B7943*1,2)</f>
        <v>153.72</v>
      </c>
    </row>
    <row r="7944" customFormat="false" ht="12.75" hidden="false" customHeight="false" outlineLevel="0" collapsed="false">
      <c r="A7944" s="104" t="s">
        <v>32815</v>
      </c>
      <c r="B7944" s="105" t="n">
        <v>194.137</v>
      </c>
      <c r="C7944" s="105" t="n">
        <v>5124.7173</v>
      </c>
      <c r="D7944" s="106" t="n">
        <f aca="false">TRUNC(B7944*1,2)</f>
        <v>194.13</v>
      </c>
    </row>
    <row r="7945" customFormat="false" ht="12.75" hidden="false" customHeight="false" outlineLevel="0" collapsed="false">
      <c r="A7945" s="104" t="s">
        <v>32818</v>
      </c>
      <c r="B7945" s="105" t="n">
        <v>132.6162</v>
      </c>
      <c r="C7945" s="105" t="n">
        <v>5278.7535</v>
      </c>
      <c r="D7945" s="106" t="n">
        <f aca="false">TRUNC(B7945*1,2)</f>
        <v>132.61</v>
      </c>
    </row>
    <row r="7946" customFormat="false" ht="12.75" hidden="false" customHeight="false" outlineLevel="0" collapsed="false">
      <c r="A7946" s="104" t="s">
        <v>32821</v>
      </c>
      <c r="B7946" s="105" t="n">
        <v>149.5876</v>
      </c>
      <c r="C7946" s="105" t="n">
        <v>5440.6147</v>
      </c>
      <c r="D7946" s="106" t="n">
        <f aca="false">TRUNC(B7946*1,2)</f>
        <v>149.58</v>
      </c>
    </row>
    <row r="7947" customFormat="false" ht="12.75" hidden="false" customHeight="false" outlineLevel="0" collapsed="false">
      <c r="A7947" s="104" t="s">
        <v>32824</v>
      </c>
      <c r="B7947" s="105" t="n">
        <v>209.4123</v>
      </c>
      <c r="C7947" s="105" t="n">
        <v>5071.0201</v>
      </c>
      <c r="D7947" s="106" t="n">
        <f aca="false">TRUNC(B7947*1,2)</f>
        <v>209.41</v>
      </c>
    </row>
    <row r="7948" customFormat="false" ht="12.75" hidden="false" customHeight="false" outlineLevel="0" collapsed="false">
      <c r="A7948" s="104" t="s">
        <v>32827</v>
      </c>
      <c r="B7948" s="105" t="n">
        <v>292.7319</v>
      </c>
      <c r="C7948" s="105" t="n">
        <v>5044.2526</v>
      </c>
      <c r="D7948" s="106" t="n">
        <f aca="false">TRUNC(B7948*1,2)</f>
        <v>292.73</v>
      </c>
    </row>
    <row r="7949" customFormat="false" ht="12.75" hidden="false" customHeight="false" outlineLevel="0" collapsed="false">
      <c r="A7949" s="104" t="s">
        <v>32830</v>
      </c>
      <c r="B7949" s="105" t="n">
        <v>149.4025</v>
      </c>
      <c r="C7949" s="105" t="n">
        <v>5194.4734</v>
      </c>
      <c r="D7949" s="106" t="n">
        <f aca="false">TRUNC(B7949*1,2)</f>
        <v>149.4</v>
      </c>
    </row>
    <row r="7950" customFormat="false" ht="12.75" hidden="false" customHeight="false" outlineLevel="0" collapsed="false">
      <c r="A7950" s="104" t="s">
        <v>32833</v>
      </c>
      <c r="B7950" s="105" t="n">
        <v>28.7207</v>
      </c>
      <c r="C7950" s="105" t="n">
        <v>5516.7282</v>
      </c>
      <c r="D7950" s="106" t="n">
        <f aca="false">TRUNC(B7950*1,2)</f>
        <v>28.72</v>
      </c>
    </row>
    <row r="7951" customFormat="false" ht="12.75" hidden="false" customHeight="false" outlineLevel="0" collapsed="false">
      <c r="A7951" s="104" t="s">
        <v>32836</v>
      </c>
      <c r="B7951" s="105" t="n">
        <v>179.4872</v>
      </c>
      <c r="C7951" s="105" t="n">
        <v>5385.7982</v>
      </c>
      <c r="D7951" s="106" t="n">
        <f aca="false">TRUNC(B7951*1,2)</f>
        <v>179.48</v>
      </c>
    </row>
    <row r="7952" customFormat="false" ht="12.75" hidden="false" customHeight="false" outlineLevel="0" collapsed="false">
      <c r="A7952" s="104" t="s">
        <v>32839</v>
      </c>
      <c r="B7952" s="105" t="n">
        <v>178.1077</v>
      </c>
      <c r="C7952" s="105" t="n">
        <v>5196.808</v>
      </c>
      <c r="D7952" s="106" t="n">
        <f aca="false">TRUNC(B7952*1,2)</f>
        <v>178.1</v>
      </c>
    </row>
    <row r="7953" customFormat="false" ht="12.75" hidden="false" customHeight="false" outlineLevel="0" collapsed="false">
      <c r="A7953" s="104" t="s">
        <v>32842</v>
      </c>
      <c r="B7953" s="105" t="n">
        <v>13.0506</v>
      </c>
      <c r="C7953" s="105" t="n">
        <v>4990.3454</v>
      </c>
      <c r="D7953" s="106" t="n">
        <f aca="false">TRUNC(B7953*1,2)</f>
        <v>13.05</v>
      </c>
    </row>
    <row r="7954" customFormat="false" ht="12.75" hidden="false" customHeight="false" outlineLevel="0" collapsed="false">
      <c r="A7954" s="104" t="s">
        <v>32845</v>
      </c>
      <c r="B7954" s="105" t="n">
        <v>134.366</v>
      </c>
      <c r="C7954" s="105" t="n">
        <v>5447.8656</v>
      </c>
      <c r="D7954" s="106" t="n">
        <f aca="false">TRUNC(B7954*1,2)</f>
        <v>134.36</v>
      </c>
    </row>
    <row r="7955" customFormat="false" ht="12.75" hidden="false" customHeight="false" outlineLevel="0" collapsed="false">
      <c r="A7955" s="104" t="s">
        <v>32848</v>
      </c>
      <c r="B7955" s="105" t="n">
        <v>310.2632</v>
      </c>
      <c r="C7955" s="105" t="n">
        <v>5139.2159</v>
      </c>
      <c r="D7955" s="106" t="n">
        <f aca="false">TRUNC(B7955*1,2)</f>
        <v>310.26</v>
      </c>
    </row>
    <row r="7956" customFormat="false" ht="12.75" hidden="false" customHeight="false" outlineLevel="0" collapsed="false">
      <c r="A7956" s="104" t="s">
        <v>32851</v>
      </c>
      <c r="B7956" s="105" t="n">
        <v>267.892</v>
      </c>
      <c r="C7956" s="105" t="n">
        <v>5061.6237</v>
      </c>
      <c r="D7956" s="106" t="n">
        <f aca="false">TRUNC(B7956*1,2)</f>
        <v>267.89</v>
      </c>
    </row>
    <row r="7957" customFormat="false" ht="12.75" hidden="false" customHeight="false" outlineLevel="0" collapsed="false">
      <c r="A7957" s="104" t="s">
        <v>32854</v>
      </c>
      <c r="B7957" s="105" t="n">
        <v>275.722</v>
      </c>
      <c r="C7957" s="105" t="n">
        <v>4918.8004</v>
      </c>
      <c r="D7957" s="106" t="n">
        <f aca="false">TRUNC(B7957*1,2)</f>
        <v>275.72</v>
      </c>
    </row>
    <row r="7958" customFormat="false" ht="12.75" hidden="false" customHeight="false" outlineLevel="0" collapsed="false">
      <c r="A7958" s="104" t="s">
        <v>32857</v>
      </c>
      <c r="B7958" s="105" t="n">
        <v>292.7636</v>
      </c>
      <c r="C7958" s="105" t="n">
        <v>5114.4602</v>
      </c>
      <c r="D7958" s="106" t="n">
        <f aca="false">TRUNC(B7958*1,2)</f>
        <v>292.76</v>
      </c>
    </row>
    <row r="7959" customFormat="false" ht="12.75" hidden="false" customHeight="false" outlineLevel="0" collapsed="false">
      <c r="A7959" s="104" t="s">
        <v>32860</v>
      </c>
      <c r="B7959" s="105" t="n">
        <v>258.2222</v>
      </c>
      <c r="C7959" s="105" t="n">
        <v>5049.3006</v>
      </c>
      <c r="D7959" s="106" t="n">
        <f aca="false">TRUNC(B7959*1,2)</f>
        <v>258.22</v>
      </c>
    </row>
    <row r="7960" customFormat="false" ht="12.75" hidden="false" customHeight="false" outlineLevel="0" collapsed="false">
      <c r="A7960" s="104" t="s">
        <v>32863</v>
      </c>
      <c r="B7960" s="105" t="n">
        <v>251.7922</v>
      </c>
      <c r="C7960" s="105" t="n">
        <v>5117.0724</v>
      </c>
      <c r="D7960" s="106" t="n">
        <f aca="false">TRUNC(B7960*1,2)</f>
        <v>251.79</v>
      </c>
    </row>
    <row r="7961" customFormat="false" ht="12.75" hidden="false" customHeight="false" outlineLevel="0" collapsed="false">
      <c r="A7961" s="104" t="s">
        <v>32866</v>
      </c>
      <c r="B7961" s="105" t="n">
        <v>274.5885</v>
      </c>
      <c r="C7961" s="105" t="n">
        <v>5150.8771</v>
      </c>
      <c r="D7961" s="106" t="n">
        <f aca="false">TRUNC(B7961*1,2)</f>
        <v>274.58</v>
      </c>
    </row>
    <row r="7962" customFormat="false" ht="12.75" hidden="false" customHeight="false" outlineLevel="0" collapsed="false">
      <c r="A7962" s="104" t="s">
        <v>32869</v>
      </c>
      <c r="B7962" s="105" t="n">
        <v>250.1186</v>
      </c>
      <c r="C7962" s="105" t="n">
        <v>4933.1538</v>
      </c>
      <c r="D7962" s="106" t="n">
        <f aca="false">TRUNC(B7962*1,2)</f>
        <v>250.11</v>
      </c>
    </row>
    <row r="7963" customFormat="false" ht="12.75" hidden="false" customHeight="false" outlineLevel="0" collapsed="false">
      <c r="A7963" s="104" t="s">
        <v>32872</v>
      </c>
      <c r="B7963" s="105" t="n">
        <v>243.6886</v>
      </c>
      <c r="C7963" s="105" t="n">
        <v>4982.9381</v>
      </c>
      <c r="D7963" s="106" t="n">
        <f aca="false">TRUNC(B7963*1,2)</f>
        <v>243.68</v>
      </c>
    </row>
    <row r="7964" customFormat="false" ht="12.75" hidden="false" customHeight="false" outlineLevel="0" collapsed="false">
      <c r="A7964" s="104" t="s">
        <v>32875</v>
      </c>
      <c r="B7964" s="105" t="n">
        <v>264.0887</v>
      </c>
      <c r="C7964" s="105" t="n">
        <v>5147.3696</v>
      </c>
      <c r="D7964" s="106" t="n">
        <f aca="false">TRUNC(B7964*1,2)</f>
        <v>264.08</v>
      </c>
    </row>
    <row r="7965" customFormat="false" ht="12.75" hidden="false" customHeight="false" outlineLevel="0" collapsed="false">
      <c r="A7965" s="104" t="s">
        <v>32878</v>
      </c>
      <c r="B7965" s="105" t="n">
        <v>232.619</v>
      </c>
      <c r="C7965" s="105" t="n">
        <v>5084.5145</v>
      </c>
      <c r="D7965" s="106" t="n">
        <f aca="false">TRUNC(B7965*1,2)</f>
        <v>232.61</v>
      </c>
    </row>
    <row r="7966" customFormat="false" ht="12.75" hidden="false" customHeight="false" outlineLevel="0" collapsed="false">
      <c r="A7966" s="104" t="s">
        <v>32881</v>
      </c>
      <c r="B7966" s="105" t="n">
        <v>226.189</v>
      </c>
      <c r="C7966" s="105" t="n">
        <v>4964.4896</v>
      </c>
      <c r="D7966" s="106" t="n">
        <f aca="false">TRUNC(B7966*1,2)</f>
        <v>226.18</v>
      </c>
    </row>
    <row r="7967" customFormat="false" ht="12.75" hidden="false" customHeight="false" outlineLevel="0" collapsed="false">
      <c r="A7967" s="104" t="s">
        <v>32884</v>
      </c>
      <c r="B7967" s="105" t="n">
        <v>209.0619</v>
      </c>
      <c r="C7967" s="105" t="n">
        <v>5027.0809</v>
      </c>
      <c r="D7967" s="106" t="n">
        <f aca="false">TRUNC(B7967*1,2)</f>
        <v>209.06</v>
      </c>
    </row>
    <row r="7968" customFormat="false" ht="12.75" hidden="false" customHeight="false" outlineLevel="0" collapsed="false">
      <c r="A7968" s="104" t="s">
        <v>32887</v>
      </c>
      <c r="B7968" s="105" t="n">
        <v>175.9656</v>
      </c>
      <c r="C7968" s="105" t="n">
        <v>5153.424</v>
      </c>
      <c r="D7968" s="106" t="n">
        <f aca="false">TRUNC(B7968*1,2)</f>
        <v>175.96</v>
      </c>
    </row>
    <row r="7969" customFormat="false" ht="12.75" hidden="false" customHeight="false" outlineLevel="0" collapsed="false">
      <c r="A7969" s="104" t="s">
        <v>32890</v>
      </c>
      <c r="B7969" s="105" t="n">
        <v>127.4011</v>
      </c>
      <c r="C7969" s="105" t="n">
        <v>5249.4153</v>
      </c>
      <c r="D7969" s="106" t="n">
        <f aca="false">TRUNC(B7969*1,2)</f>
        <v>127.4</v>
      </c>
    </row>
    <row r="7970" customFormat="false" ht="12.75" hidden="false" customHeight="false" outlineLevel="0" collapsed="false">
      <c r="A7970" s="104" t="s">
        <v>32893</v>
      </c>
      <c r="B7970" s="105" t="n">
        <v>162.7115</v>
      </c>
      <c r="C7970" s="105" t="n">
        <v>5296.4785</v>
      </c>
      <c r="D7970" s="106" t="n">
        <f aca="false">TRUNC(B7970*1,2)</f>
        <v>162.71</v>
      </c>
    </row>
    <row r="7971" customFormat="false" ht="12.75" hidden="false" customHeight="false" outlineLevel="0" collapsed="false">
      <c r="A7971" s="104" t="s">
        <v>32896</v>
      </c>
      <c r="B7971" s="105" t="n">
        <v>43.994</v>
      </c>
      <c r="C7971" s="105" t="n">
        <v>5100.4236</v>
      </c>
      <c r="D7971" s="106" t="n">
        <f aca="false">TRUNC(B7971*1,2)</f>
        <v>43.99</v>
      </c>
    </row>
    <row r="7972" customFormat="false" ht="12.75" hidden="false" customHeight="false" outlineLevel="0" collapsed="false">
      <c r="A7972" s="104" t="s">
        <v>32899</v>
      </c>
      <c r="B7972" s="105" t="n">
        <v>160.8659</v>
      </c>
      <c r="C7972" s="105" t="n">
        <v>4474.5436</v>
      </c>
      <c r="D7972" s="106" t="n">
        <f aca="false">TRUNC(B7972*1,2)</f>
        <v>160.86</v>
      </c>
    </row>
    <row r="7973" customFormat="false" ht="12.75" hidden="false" customHeight="false" outlineLevel="0" collapsed="false">
      <c r="A7973" s="104" t="s">
        <v>32902</v>
      </c>
      <c r="B7973" s="105" t="n">
        <v>99.484</v>
      </c>
      <c r="C7973" s="105" t="n">
        <v>4852.0056</v>
      </c>
      <c r="D7973" s="106" t="n">
        <f aca="false">TRUNC(B7973*1,2)</f>
        <v>99.48</v>
      </c>
    </row>
    <row r="7974" customFormat="false" ht="12.75" hidden="false" customHeight="false" outlineLevel="0" collapsed="false">
      <c r="A7974" s="104" t="s">
        <v>32905</v>
      </c>
      <c r="B7974" s="105" t="n">
        <v>90.4694</v>
      </c>
      <c r="C7974" s="105" t="n">
        <v>4423.3493</v>
      </c>
      <c r="D7974" s="106" t="n">
        <f aca="false">TRUNC(B7974*1,2)</f>
        <v>90.46</v>
      </c>
    </row>
    <row r="7975" customFormat="false" ht="12.75" hidden="false" customHeight="false" outlineLevel="0" collapsed="false">
      <c r="A7975" s="104" t="s">
        <v>32908</v>
      </c>
      <c r="B7975" s="105" t="n">
        <v>56.7189</v>
      </c>
      <c r="C7975" s="105" t="n">
        <v>4540.5413</v>
      </c>
      <c r="D7975" s="106" t="n">
        <f aca="false">TRUNC(B7975*1,2)</f>
        <v>56.71</v>
      </c>
    </row>
    <row r="7976" customFormat="false" ht="12.75" hidden="false" customHeight="false" outlineLevel="0" collapsed="false">
      <c r="A7976" s="104" t="s">
        <v>32911</v>
      </c>
      <c r="B7976" s="105" t="n">
        <v>38.3698</v>
      </c>
      <c r="C7976" s="105" t="n">
        <v>4973.0602</v>
      </c>
      <c r="D7976" s="106" t="n">
        <f aca="false">TRUNC(B7976*1,2)</f>
        <v>38.36</v>
      </c>
    </row>
    <row r="7977" customFormat="false" ht="12.75" hidden="false" customHeight="false" outlineLevel="0" collapsed="false">
      <c r="A7977" s="104" t="s">
        <v>32914</v>
      </c>
      <c r="B7977" s="105" t="n">
        <v>123.6404</v>
      </c>
      <c r="C7977" s="105" t="n">
        <v>5167.3449</v>
      </c>
      <c r="D7977" s="106" t="n">
        <f aca="false">TRUNC(B7977*1,2)</f>
        <v>123.64</v>
      </c>
    </row>
    <row r="7978" customFormat="false" ht="12.75" hidden="false" customHeight="false" outlineLevel="0" collapsed="false">
      <c r="A7978" s="104" t="s">
        <v>32917</v>
      </c>
      <c r="B7978" s="105" t="n">
        <v>75.3461</v>
      </c>
      <c r="C7978" s="105" t="n">
        <v>5035.0213</v>
      </c>
      <c r="D7978" s="106" t="n">
        <f aca="false">TRUNC(B7978*1,2)</f>
        <v>75.34</v>
      </c>
    </row>
    <row r="7979" customFormat="false" ht="12.75" hidden="false" customHeight="false" outlineLevel="0" collapsed="false">
      <c r="A7979" s="104" t="s">
        <v>32920</v>
      </c>
      <c r="B7979" s="105" t="n">
        <v>46.2292</v>
      </c>
      <c r="C7979" s="105" t="n">
        <v>5068.778</v>
      </c>
      <c r="D7979" s="106" t="n">
        <f aca="false">TRUNC(B7979*1,2)</f>
        <v>46.22</v>
      </c>
    </row>
    <row r="7980" customFormat="false" ht="12.75" hidden="false" customHeight="false" outlineLevel="0" collapsed="false">
      <c r="A7980" s="104" t="s">
        <v>32923</v>
      </c>
      <c r="B7980" s="105" t="n">
        <v>22.1193</v>
      </c>
      <c r="C7980" s="105" t="n">
        <v>4500.2772</v>
      </c>
      <c r="D7980" s="106" t="n">
        <f aca="false">TRUNC(B7980*1,2)</f>
        <v>22.11</v>
      </c>
    </row>
    <row r="7981" customFormat="false" ht="12.75" hidden="false" customHeight="false" outlineLevel="0" collapsed="false">
      <c r="A7981" s="104" t="s">
        <v>32926</v>
      </c>
      <c r="B7981" s="105" t="n">
        <v>18.55</v>
      </c>
      <c r="C7981" s="105" t="n">
        <v>4951.9325</v>
      </c>
      <c r="D7981" s="106" t="n">
        <f aca="false">TRUNC(B7981*1,2)</f>
        <v>18.55</v>
      </c>
    </row>
    <row r="7982" customFormat="false" ht="12.75" hidden="false" customHeight="false" outlineLevel="0" collapsed="false">
      <c r="A7982" s="104" t="s">
        <v>32929</v>
      </c>
      <c r="B7982" s="105" t="n">
        <v>138.8143</v>
      </c>
      <c r="C7982" s="105" t="n">
        <v>5292.9226</v>
      </c>
      <c r="D7982" s="106" t="n">
        <f aca="false">TRUNC(B7982*1,2)</f>
        <v>138.81</v>
      </c>
    </row>
    <row r="7983" customFormat="false" ht="12.75" hidden="false" customHeight="false" outlineLevel="0" collapsed="false">
      <c r="A7983" s="104" t="s">
        <v>32932</v>
      </c>
      <c r="B7983" s="105" t="n">
        <v>94.2791</v>
      </c>
      <c r="C7983" s="105" t="n">
        <v>4921.4541</v>
      </c>
      <c r="D7983" s="106" t="n">
        <f aca="false">TRUNC(B7983*1,2)</f>
        <v>94.27</v>
      </c>
    </row>
    <row r="7984" customFormat="false" ht="12.75" hidden="false" customHeight="false" outlineLevel="0" collapsed="false">
      <c r="A7984" s="104" t="s">
        <v>32935</v>
      </c>
      <c r="B7984" s="105" t="n">
        <v>49.5257</v>
      </c>
      <c r="C7984" s="105" t="n">
        <v>5069.7057</v>
      </c>
      <c r="D7984" s="106" t="n">
        <f aca="false">TRUNC(B7984*1,2)</f>
        <v>49.52</v>
      </c>
    </row>
    <row r="7985" customFormat="false" ht="12.75" hidden="false" customHeight="false" outlineLevel="0" collapsed="false">
      <c r="A7985" s="104" t="s">
        <v>32938</v>
      </c>
      <c r="B7985" s="105" t="n">
        <v>214.1837</v>
      </c>
      <c r="C7985" s="105" t="n">
        <v>5044.6467</v>
      </c>
      <c r="D7985" s="106" t="n">
        <f aca="false">TRUNC(B7985*1,2)</f>
        <v>214.18</v>
      </c>
    </row>
    <row r="7986" customFormat="false" ht="12.75" hidden="false" customHeight="false" outlineLevel="0" collapsed="false">
      <c r="A7986" s="104" t="s">
        <v>32941</v>
      </c>
      <c r="B7986" s="105" t="n">
        <v>291.6325</v>
      </c>
      <c r="C7986" s="105" t="n">
        <v>5146.6135</v>
      </c>
      <c r="D7986" s="106" t="n">
        <f aca="false">TRUNC(B7986*1,2)</f>
        <v>291.63</v>
      </c>
    </row>
    <row r="7987" customFormat="false" ht="12.75" hidden="false" customHeight="false" outlineLevel="0" collapsed="false">
      <c r="A7987" s="104" t="s">
        <v>32944</v>
      </c>
      <c r="B7987" s="105" t="n">
        <v>256.79</v>
      </c>
      <c r="C7987" s="105" t="n">
        <v>4913.4423</v>
      </c>
      <c r="D7987" s="106" t="n">
        <f aca="false">TRUNC(B7987*1,2)</f>
        <v>256.79</v>
      </c>
    </row>
    <row r="7988" customFormat="false" ht="12.75" hidden="false" customHeight="false" outlineLevel="0" collapsed="false">
      <c r="A7988" s="104" t="s">
        <v>32947</v>
      </c>
      <c r="B7988" s="105" t="n">
        <v>4.725</v>
      </c>
      <c r="C7988" s="105" t="n">
        <v>4235.0094</v>
      </c>
      <c r="D7988" s="106" t="n">
        <f aca="false">TRUNC(B7988*1,2)</f>
        <v>4.72</v>
      </c>
    </row>
    <row r="7989" customFormat="false" ht="12.75" hidden="false" customHeight="false" outlineLevel="0" collapsed="false">
      <c r="A7989" s="104" t="s">
        <v>32950</v>
      </c>
      <c r="B7989" s="105" t="n">
        <v>2.13</v>
      </c>
      <c r="C7989" s="105" t="n">
        <v>3985.0327</v>
      </c>
      <c r="D7989" s="106" t="n">
        <f aca="false">TRUNC(B7989*1,2)</f>
        <v>2.13</v>
      </c>
    </row>
    <row r="7990" customFormat="false" ht="12.75" hidden="false" customHeight="false" outlineLevel="0" collapsed="false">
      <c r="A7990" s="104" t="s">
        <v>32953</v>
      </c>
      <c r="B7990" s="105" t="n">
        <v>9.74</v>
      </c>
      <c r="C7990" s="105" t="n">
        <v>3806.0256</v>
      </c>
      <c r="D7990" s="106" t="n">
        <f aca="false">TRUNC(B7990*1,2)</f>
        <v>9.74</v>
      </c>
    </row>
    <row r="7991" customFormat="false" ht="12.75" hidden="false" customHeight="false" outlineLevel="0" collapsed="false">
      <c r="A7991" s="104" t="s">
        <v>32956</v>
      </c>
      <c r="B7991" s="105" t="n">
        <v>2.91</v>
      </c>
      <c r="C7991" s="105" t="n">
        <v>3803.9216</v>
      </c>
      <c r="D7991" s="106" t="n">
        <f aca="false">TRUNC(B7991*1,2)</f>
        <v>2.91</v>
      </c>
    </row>
    <row r="7992" customFormat="false" ht="12.75" hidden="false" customHeight="false" outlineLevel="0" collapsed="false">
      <c r="A7992" s="104" t="s">
        <v>32959</v>
      </c>
      <c r="B7992" s="105" t="n">
        <v>5.17</v>
      </c>
      <c r="C7992" s="105" t="n">
        <v>3802.8687</v>
      </c>
      <c r="D7992" s="106" t="n">
        <f aca="false">TRUNC(B7992*1,2)</f>
        <v>5.17</v>
      </c>
    </row>
    <row r="7993" customFormat="false" ht="12.75" hidden="false" customHeight="false" outlineLevel="0" collapsed="false">
      <c r="A7993" s="104" t="s">
        <v>32962</v>
      </c>
      <c r="B7993" s="105" t="n">
        <v>9.81</v>
      </c>
      <c r="C7993" s="105" t="n">
        <v>3490.979</v>
      </c>
      <c r="D7993" s="106" t="n">
        <f aca="false">TRUNC(B7993*1,2)</f>
        <v>9.81</v>
      </c>
    </row>
    <row r="7994" customFormat="false" ht="12.75" hidden="false" customHeight="false" outlineLevel="0" collapsed="false">
      <c r="A7994" s="104" t="s">
        <v>32965</v>
      </c>
      <c r="B7994" s="105" t="n">
        <v>31.97</v>
      </c>
      <c r="C7994" s="105" t="n">
        <v>3491.0131</v>
      </c>
      <c r="D7994" s="106" t="n">
        <f aca="false">TRUNC(B7994*1,2)</f>
        <v>31.97</v>
      </c>
    </row>
    <row r="7995" customFormat="false" ht="12.75" hidden="false" customHeight="false" outlineLevel="0" collapsed="false">
      <c r="A7995" s="104" t="s">
        <v>32968</v>
      </c>
      <c r="B7995" s="105" t="n">
        <v>23.82</v>
      </c>
      <c r="C7995" s="105" t="n">
        <v>3490.9794</v>
      </c>
      <c r="D7995" s="106" t="n">
        <f aca="false">TRUNC(B7995*1,2)</f>
        <v>23.82</v>
      </c>
    </row>
    <row r="7996" customFormat="false" ht="12.75" hidden="false" customHeight="false" outlineLevel="0" collapsed="false">
      <c r="A7996" s="104" t="s">
        <v>32971</v>
      </c>
      <c r="B7996" s="105" t="n">
        <v>34.7999</v>
      </c>
      <c r="C7996" s="105" t="n">
        <v>3842.9998</v>
      </c>
      <c r="D7996" s="106" t="n">
        <f aca="false">TRUNC(B7996*1,2)</f>
        <v>34.79</v>
      </c>
    </row>
    <row r="7997" customFormat="false" ht="12.75" hidden="false" customHeight="false" outlineLevel="0" collapsed="false">
      <c r="A7997" s="104" t="s">
        <v>32974</v>
      </c>
      <c r="B7997" s="105" t="n">
        <v>62.1299</v>
      </c>
      <c r="C7997" s="105" t="n">
        <v>3830.9933</v>
      </c>
      <c r="D7997" s="106" t="n">
        <f aca="false">TRUNC(B7997*1,2)</f>
        <v>62.12</v>
      </c>
    </row>
    <row r="7998" customFormat="false" ht="12.75" hidden="false" customHeight="false" outlineLevel="0" collapsed="false">
      <c r="A7998" s="104" t="s">
        <v>32977</v>
      </c>
      <c r="B7998" s="105" t="n">
        <v>3.0951</v>
      </c>
      <c r="C7998" s="105" t="n">
        <v>5686.3862</v>
      </c>
      <c r="D7998" s="106" t="n">
        <f aca="false">TRUNC(B7998*1,2)</f>
        <v>3.09</v>
      </c>
    </row>
    <row r="7999" customFormat="false" ht="12.75" hidden="false" customHeight="false" outlineLevel="0" collapsed="false">
      <c r="A7999" s="104" t="s">
        <v>32980</v>
      </c>
      <c r="B7999" s="105" t="n">
        <v>4.1202</v>
      </c>
      <c r="C7999" s="105" t="n">
        <v>5680.6839</v>
      </c>
      <c r="D7999" s="106" t="n">
        <f aca="false">TRUNC(B7999*1,2)</f>
        <v>4.12</v>
      </c>
    </row>
    <row r="8000" customFormat="false" ht="12.75" hidden="false" customHeight="false" outlineLevel="0" collapsed="false">
      <c r="A8000" s="104" t="s">
        <v>32983</v>
      </c>
      <c r="B8000" s="105" t="n">
        <v>6.2503</v>
      </c>
      <c r="C8000" s="105" t="n">
        <v>5641.065</v>
      </c>
      <c r="D8000" s="106" t="n">
        <f aca="false">TRUNC(B8000*1,2)</f>
        <v>6.25</v>
      </c>
    </row>
    <row r="8001" customFormat="false" ht="12.75" hidden="false" customHeight="false" outlineLevel="0" collapsed="false">
      <c r="A8001" s="104" t="s">
        <v>32986</v>
      </c>
      <c r="B8001" s="105" t="n">
        <v>8.4105</v>
      </c>
      <c r="C8001" s="105" t="n">
        <v>5621.2405</v>
      </c>
      <c r="D8001" s="106" t="n">
        <f aca="false">TRUNC(B8001*1,2)</f>
        <v>8.41</v>
      </c>
    </row>
    <row r="8002" customFormat="false" ht="12.75" hidden="false" customHeight="false" outlineLevel="0" collapsed="false">
      <c r="A8002" s="104" t="s">
        <v>32989</v>
      </c>
      <c r="B8002" s="105" t="n">
        <v>16.731</v>
      </c>
      <c r="C8002" s="105" t="n">
        <v>5625.3783</v>
      </c>
      <c r="D8002" s="106" t="n">
        <f aca="false">TRUNC(B8002*1,2)</f>
        <v>16.73</v>
      </c>
    </row>
    <row r="8003" customFormat="false" ht="12.75" hidden="false" customHeight="false" outlineLevel="0" collapsed="false">
      <c r="A8003" s="104" t="s">
        <v>33011</v>
      </c>
      <c r="B8003" s="105" t="n">
        <v>4923</v>
      </c>
      <c r="D8003" s="106" t="n">
        <f aca="false">TRUNC(B8003*1,2)</f>
        <v>4923</v>
      </c>
    </row>
    <row r="8004" customFormat="false" ht="12.75" hidden="false" customHeight="false" outlineLevel="0" collapsed="false">
      <c r="A8004" s="104" t="s">
        <v>33014</v>
      </c>
      <c r="B8004" s="105" t="n">
        <v>193.1442</v>
      </c>
      <c r="C8004" s="105" t="n">
        <v>5680.9688</v>
      </c>
      <c r="D8004" s="106" t="n">
        <f aca="false">TRUNC(B8004*1,2)</f>
        <v>193.14</v>
      </c>
    </row>
    <row r="8005" customFormat="false" ht="12.75" hidden="false" customHeight="false" outlineLevel="0" collapsed="false">
      <c r="A8005" s="104" t="s">
        <v>33017</v>
      </c>
      <c r="B8005" s="105" t="n">
        <v>303.6027</v>
      </c>
      <c r="C8005" s="105" t="n">
        <v>5770.3386</v>
      </c>
      <c r="D8005" s="106" t="n">
        <f aca="false">TRUNC(B8005*1,2)</f>
        <v>303.6</v>
      </c>
    </row>
    <row r="8006" customFormat="false" ht="12.75" hidden="false" customHeight="false" outlineLevel="0" collapsed="false">
      <c r="A8006" s="104" t="s">
        <v>33020</v>
      </c>
      <c r="B8006" s="105" t="n">
        <v>193.1702</v>
      </c>
      <c r="C8006" s="105" t="n">
        <v>6321.9585</v>
      </c>
      <c r="D8006" s="106" t="n">
        <f aca="false">TRUNC(B8006*1,2)</f>
        <v>193.17</v>
      </c>
    </row>
    <row r="8007" customFormat="false" ht="12.75" hidden="false" customHeight="false" outlineLevel="0" collapsed="false">
      <c r="A8007" s="104" t="s">
        <v>33023</v>
      </c>
      <c r="B8007" s="105" t="n">
        <v>176.681</v>
      </c>
      <c r="C8007" s="105" t="n">
        <v>5483.2218</v>
      </c>
      <c r="D8007" s="106" t="n">
        <f aca="false">TRUNC(B8007*1,2)</f>
        <v>176.68</v>
      </c>
    </row>
    <row r="8008" customFormat="false" ht="12.75" hidden="false" customHeight="false" outlineLevel="0" collapsed="false">
      <c r="A8008" s="104" t="s">
        <v>33026</v>
      </c>
      <c r="B8008" s="105" t="n">
        <v>198.6221</v>
      </c>
      <c r="C8008" s="105" t="n">
        <v>5461.7104</v>
      </c>
      <c r="D8008" s="106" t="n">
        <f aca="false">TRUNC(B8008*1,2)</f>
        <v>198.62</v>
      </c>
    </row>
    <row r="8009" customFormat="false" ht="12.75" hidden="false" customHeight="false" outlineLevel="0" collapsed="false">
      <c r="A8009" s="104" t="s">
        <v>33029</v>
      </c>
      <c r="B8009" s="105" t="n">
        <v>222.3145</v>
      </c>
      <c r="C8009" s="105" t="n">
        <v>6160.0221</v>
      </c>
      <c r="D8009" s="106" t="n">
        <f aca="false">TRUNC(B8009*1,2)</f>
        <v>222.31</v>
      </c>
    </row>
    <row r="8010" customFormat="false" ht="12.75" hidden="false" customHeight="false" outlineLevel="0" collapsed="false">
      <c r="A8010" s="104" t="s">
        <v>33032</v>
      </c>
      <c r="B8010" s="105" t="n">
        <v>184.0301</v>
      </c>
      <c r="C8010" s="105" t="n">
        <v>5533.0535</v>
      </c>
      <c r="D8010" s="106" t="n">
        <f aca="false">TRUNC(B8010*1,2)</f>
        <v>184.03</v>
      </c>
    </row>
    <row r="8011" customFormat="false" ht="12.75" hidden="false" customHeight="false" outlineLevel="0" collapsed="false">
      <c r="A8011" s="104" t="s">
        <v>33035</v>
      </c>
      <c r="B8011" s="105" t="n">
        <v>52.1342</v>
      </c>
      <c r="C8011" s="105" t="n">
        <v>5896.0974</v>
      </c>
      <c r="D8011" s="106" t="n">
        <f aca="false">TRUNC(B8011*1,2)</f>
        <v>52.13</v>
      </c>
    </row>
    <row r="8012" customFormat="false" ht="12.75" hidden="false" customHeight="false" outlineLevel="0" collapsed="false">
      <c r="A8012" s="104" t="s">
        <v>33038</v>
      </c>
      <c r="B8012" s="105" t="n">
        <v>63.5334</v>
      </c>
      <c r="C8012" s="105" t="n">
        <v>5694.7896</v>
      </c>
      <c r="D8012" s="106" t="n">
        <f aca="false">TRUNC(B8012*1,2)</f>
        <v>63.53</v>
      </c>
    </row>
    <row r="8013" customFormat="false" ht="12.75" hidden="false" customHeight="false" outlineLevel="0" collapsed="false">
      <c r="A8013" s="104" t="s">
        <v>33041</v>
      </c>
      <c r="B8013" s="105" t="n">
        <v>76.4078</v>
      </c>
      <c r="C8013" s="105" t="n">
        <v>5509.0161</v>
      </c>
      <c r="D8013" s="106" t="n">
        <f aca="false">TRUNC(B8013*1,2)</f>
        <v>76.4</v>
      </c>
    </row>
    <row r="8014" customFormat="false" ht="12.75" hidden="false" customHeight="false" outlineLevel="0" collapsed="false">
      <c r="A8014" s="104" t="s">
        <v>33044</v>
      </c>
      <c r="B8014" s="105" t="n">
        <v>100.4274</v>
      </c>
      <c r="C8014" s="105" t="n">
        <v>5453.8619</v>
      </c>
      <c r="D8014" s="106" t="n">
        <f aca="false">TRUNC(B8014*1,2)</f>
        <v>100.42</v>
      </c>
    </row>
    <row r="8015" customFormat="false" ht="12.75" hidden="false" customHeight="false" outlineLevel="0" collapsed="false">
      <c r="A8015" s="104" t="s">
        <v>33047</v>
      </c>
      <c r="B8015" s="105" t="n">
        <v>133.9397</v>
      </c>
      <c r="C8015" s="105" t="n">
        <v>5242.5734</v>
      </c>
      <c r="D8015" s="106" t="n">
        <f aca="false">TRUNC(B8015*1,2)</f>
        <v>133.93</v>
      </c>
    </row>
    <row r="8016" customFormat="false" ht="12.75" hidden="false" customHeight="false" outlineLevel="0" collapsed="false">
      <c r="A8016" s="104" t="s">
        <v>33050</v>
      </c>
      <c r="B8016" s="105" t="n">
        <v>387.5528</v>
      </c>
      <c r="C8016" s="105" t="n">
        <v>6443.6505</v>
      </c>
      <c r="D8016" s="106" t="n">
        <f aca="false">TRUNC(B8016*1,2)</f>
        <v>387.55</v>
      </c>
    </row>
    <row r="8017" customFormat="false" ht="12.75" hidden="false" customHeight="false" outlineLevel="0" collapsed="false">
      <c r="A8017" s="104" t="s">
        <v>33053</v>
      </c>
      <c r="B8017" s="105" t="n">
        <v>429.6895</v>
      </c>
      <c r="C8017" s="105" t="n">
        <v>6375.978</v>
      </c>
      <c r="D8017" s="106" t="n">
        <f aca="false">TRUNC(B8017*1,2)</f>
        <v>429.68</v>
      </c>
    </row>
    <row r="8018" customFormat="false" ht="12.75" hidden="false" customHeight="false" outlineLevel="0" collapsed="false">
      <c r="A8018" s="104" t="s">
        <v>33056</v>
      </c>
      <c r="B8018" s="105" t="n">
        <v>825.0055</v>
      </c>
      <c r="C8018" s="105" t="n">
        <v>6349.9232</v>
      </c>
      <c r="D8018" s="106" t="n">
        <f aca="false">TRUNC(B8018*1,2)</f>
        <v>825</v>
      </c>
    </row>
    <row r="8019" customFormat="false" ht="12.75" hidden="false" customHeight="false" outlineLevel="0" collapsed="false">
      <c r="A8019" s="104" t="s">
        <v>33059</v>
      </c>
      <c r="B8019" s="105" t="n">
        <v>1358.0196</v>
      </c>
      <c r="C8019" s="105" t="n">
        <v>6105.4284</v>
      </c>
      <c r="D8019" s="106" t="n">
        <f aca="false">TRUNC(B8019*1,2)</f>
        <v>1358.01</v>
      </c>
    </row>
    <row r="8020" customFormat="false" ht="12.75" hidden="false" customHeight="false" outlineLevel="0" collapsed="false">
      <c r="A8020" s="104" t="s">
        <v>33062</v>
      </c>
      <c r="B8020" s="105" t="n">
        <v>893.465</v>
      </c>
      <c r="C8020" s="105" t="n">
        <v>6289.7017</v>
      </c>
      <c r="D8020" s="106" t="n">
        <f aca="false">TRUNC(B8020*1,2)</f>
        <v>893.46</v>
      </c>
    </row>
    <row r="8021" customFormat="false" ht="12.75" hidden="false" customHeight="false" outlineLevel="0" collapsed="false">
      <c r="A8021" s="104" t="s">
        <v>33065</v>
      </c>
      <c r="B8021" s="105" t="n">
        <v>1470.1433</v>
      </c>
      <c r="C8021" s="105" t="n">
        <v>6092.3982</v>
      </c>
      <c r="D8021" s="106" t="n">
        <f aca="false">TRUNC(B8021*1,2)</f>
        <v>1470.14</v>
      </c>
    </row>
    <row r="8022" customFormat="false" ht="12.75" hidden="false" customHeight="false" outlineLevel="0" collapsed="false">
      <c r="A8022" s="104" t="s">
        <v>33068</v>
      </c>
      <c r="B8022" s="105" t="n">
        <v>1576.9112</v>
      </c>
      <c r="C8022" s="105" t="n">
        <v>6171.3873</v>
      </c>
      <c r="D8022" s="106" t="n">
        <f aca="false">TRUNC(B8022*1,2)</f>
        <v>1576.91</v>
      </c>
    </row>
    <row r="8023" customFormat="false" ht="12.75" hidden="false" customHeight="false" outlineLevel="0" collapsed="false">
      <c r="A8023" s="104" t="s">
        <v>33071</v>
      </c>
      <c r="B8023" s="105" t="n">
        <v>1649.7673</v>
      </c>
      <c r="C8023" s="105" t="n">
        <v>6219.4977</v>
      </c>
      <c r="D8023" s="106" t="n">
        <f aca="false">TRUNC(B8023*1,2)</f>
        <v>1649.76</v>
      </c>
    </row>
    <row r="8024" customFormat="false" ht="12.75" hidden="false" customHeight="false" outlineLevel="0" collapsed="false">
      <c r="A8024" s="104" t="s">
        <v>33074</v>
      </c>
      <c r="B8024" s="105" t="n">
        <v>1961.5599</v>
      </c>
      <c r="C8024" s="105" t="n">
        <v>5907.3869</v>
      </c>
      <c r="D8024" s="106" t="n">
        <f aca="false">TRUNC(B8024*1,2)</f>
        <v>1961.55</v>
      </c>
    </row>
    <row r="8025" customFormat="false" ht="12.75" hidden="false" customHeight="false" outlineLevel="0" collapsed="false">
      <c r="A8025" s="104" t="s">
        <v>33077</v>
      </c>
      <c r="B8025" s="105" t="n">
        <v>1961.5599</v>
      </c>
      <c r="C8025" s="105" t="n">
        <v>5907.3869</v>
      </c>
      <c r="D8025" s="106" t="n">
        <f aca="false">TRUNC(B8025*1,2)</f>
        <v>1961.55</v>
      </c>
    </row>
    <row r="8026" customFormat="false" ht="12.75" hidden="false" customHeight="false" outlineLevel="0" collapsed="false">
      <c r="A8026" s="104" t="s">
        <v>33080</v>
      </c>
      <c r="B8026" s="105" t="n">
        <v>31.7905</v>
      </c>
      <c r="C8026" s="105" t="n">
        <v>6356.4473</v>
      </c>
      <c r="D8026" s="106" t="n">
        <f aca="false">TRUNC(B8026*1,2)</f>
        <v>31.79</v>
      </c>
    </row>
    <row r="8027" customFormat="false" ht="12.75" hidden="false" customHeight="false" outlineLevel="0" collapsed="false">
      <c r="A8027" s="104" t="s">
        <v>33083</v>
      </c>
      <c r="B8027" s="105" t="n">
        <v>116.9435</v>
      </c>
      <c r="C8027" s="105" t="n">
        <v>5879.6306</v>
      </c>
      <c r="D8027" s="106" t="n">
        <f aca="false">TRUNC(B8027*1,2)</f>
        <v>116.94</v>
      </c>
    </row>
    <row r="8028" customFormat="false" ht="12.75" hidden="false" customHeight="false" outlineLevel="0" collapsed="false">
      <c r="A8028" s="104" t="s">
        <v>33086</v>
      </c>
      <c r="B8028" s="105" t="n">
        <v>136.736</v>
      </c>
      <c r="C8028" s="105" t="n">
        <v>5768.1372</v>
      </c>
      <c r="D8028" s="106" t="n">
        <f aca="false">TRUNC(B8028*1,2)</f>
        <v>136.73</v>
      </c>
    </row>
    <row r="8029" customFormat="false" ht="12.75" hidden="false" customHeight="false" outlineLevel="0" collapsed="false">
      <c r="A8029" s="104" t="s">
        <v>33089</v>
      </c>
      <c r="B8029" s="105" t="n">
        <v>31.304</v>
      </c>
      <c r="C8029" s="105" t="n">
        <v>6378.548</v>
      </c>
      <c r="D8029" s="106" t="n">
        <f aca="false">TRUNC(B8029*1,2)</f>
        <v>31.3</v>
      </c>
    </row>
    <row r="8030" customFormat="false" ht="12.75" hidden="false" customHeight="false" outlineLevel="0" collapsed="false">
      <c r="A8030" s="104" t="s">
        <v>33092</v>
      </c>
      <c r="B8030" s="105" t="n">
        <v>20.2401</v>
      </c>
      <c r="C8030" s="105" t="n">
        <v>6597.5944</v>
      </c>
      <c r="D8030" s="106" t="n">
        <f aca="false">TRUNC(B8030*1,2)</f>
        <v>20.24</v>
      </c>
    </row>
    <row r="8031" customFormat="false" ht="12.75" hidden="false" customHeight="false" outlineLevel="0" collapsed="false">
      <c r="A8031" s="104" t="s">
        <v>33095</v>
      </c>
      <c r="B8031" s="105" t="n">
        <v>32.3499</v>
      </c>
      <c r="C8031" s="105" t="n">
        <v>6166.1139</v>
      </c>
      <c r="D8031" s="106" t="n">
        <f aca="false">TRUNC(B8031*1,2)</f>
        <v>32.34</v>
      </c>
    </row>
    <row r="8032" customFormat="false" ht="12.75" hidden="false" customHeight="false" outlineLevel="0" collapsed="false">
      <c r="A8032" s="104" t="s">
        <v>33108</v>
      </c>
      <c r="B8032" s="105" t="n">
        <v>5972</v>
      </c>
      <c r="D8032" s="106" t="n">
        <f aca="false">TRUNC(B8032*1,2)</f>
        <v>5972</v>
      </c>
    </row>
    <row r="8033" customFormat="false" ht="12.75" hidden="false" customHeight="false" outlineLevel="0" collapsed="false">
      <c r="A8033" s="104" t="s">
        <v>33111</v>
      </c>
      <c r="B8033" s="105" t="n">
        <v>720.1992</v>
      </c>
      <c r="C8033" s="105" t="n">
        <v>4419.0002</v>
      </c>
      <c r="D8033" s="106" t="n">
        <f aca="false">TRUNC(B8033*1,2)</f>
        <v>720.19</v>
      </c>
    </row>
    <row r="8034" customFormat="false" ht="12.75" hidden="false" customHeight="false" outlineLevel="0" collapsed="false">
      <c r="A8034" s="104" t="s">
        <v>33114</v>
      </c>
      <c r="B8034" s="105" t="n">
        <v>713.1994</v>
      </c>
      <c r="C8034" s="105" t="n">
        <v>4425.0002</v>
      </c>
      <c r="D8034" s="106" t="n">
        <f aca="false">TRUNC(B8034*1,2)</f>
        <v>713.19</v>
      </c>
    </row>
    <row r="8035" customFormat="false" ht="12.75" hidden="false" customHeight="false" outlineLevel="0" collapsed="false">
      <c r="A8035" s="104" t="s">
        <v>33117</v>
      </c>
      <c r="B8035" s="105" t="n">
        <v>182.0602</v>
      </c>
      <c r="C8035" s="105" t="n">
        <v>3154.4366</v>
      </c>
      <c r="D8035" s="106" t="n">
        <f aca="false">TRUNC(B8035*1,2)</f>
        <v>182.06</v>
      </c>
    </row>
    <row r="8036" customFormat="false" ht="12.75" hidden="false" customHeight="false" outlineLevel="0" collapsed="false">
      <c r="A8036" s="104" t="s">
        <v>33120</v>
      </c>
      <c r="B8036" s="105" t="n">
        <v>363.1054</v>
      </c>
      <c r="C8036" s="105" t="n">
        <v>3151.6346</v>
      </c>
      <c r="D8036" s="106" t="n">
        <f aca="false">TRUNC(B8036*1,2)</f>
        <v>363.1</v>
      </c>
    </row>
    <row r="8037" customFormat="false" ht="12.75" hidden="false" customHeight="false" outlineLevel="0" collapsed="false">
      <c r="A8037" s="104" t="s">
        <v>33126</v>
      </c>
      <c r="B8037" s="105" t="n">
        <v>4803.7154</v>
      </c>
      <c r="C8037" s="105" t="n">
        <v>3061.5604</v>
      </c>
      <c r="D8037" s="106" t="n">
        <f aca="false">TRUNC(B8037*1,2)</f>
        <v>4803.71</v>
      </c>
    </row>
    <row r="8038" customFormat="false" ht="12.75" hidden="false" customHeight="false" outlineLevel="0" collapsed="false">
      <c r="A8038" s="104" t="s">
        <v>33128</v>
      </c>
      <c r="B8038" s="105" t="n">
        <v>788.9264</v>
      </c>
      <c r="C8038" s="105" t="n">
        <v>3365.9998</v>
      </c>
      <c r="D8038" s="106" t="n">
        <f aca="false">TRUNC(B8038*1,2)</f>
        <v>788.92</v>
      </c>
    </row>
    <row r="8039" customFormat="false" ht="12.75" hidden="false" customHeight="false" outlineLevel="0" collapsed="false">
      <c r="A8039" s="104" t="s">
        <v>33131</v>
      </c>
      <c r="B8039" s="105" t="n">
        <v>1194.8433</v>
      </c>
      <c r="C8039" s="105" t="n">
        <v>3265.1675</v>
      </c>
      <c r="D8039" s="106" t="n">
        <f aca="false">TRUNC(B8039*1,2)</f>
        <v>1194.84</v>
      </c>
    </row>
    <row r="8040" customFormat="false" ht="12.75" hidden="false" customHeight="false" outlineLevel="0" collapsed="false">
      <c r="A8040" s="104" t="s">
        <v>33158</v>
      </c>
      <c r="B8040" s="105" t="n">
        <v>3548</v>
      </c>
      <c r="D8040" s="106" t="n">
        <f aca="false">TRUNC(B8040*1,2)</f>
        <v>3548</v>
      </c>
    </row>
    <row r="8041" customFormat="false" ht="12.75" hidden="false" customHeight="false" outlineLevel="0" collapsed="false">
      <c r="A8041" s="104" t="s">
        <v>33176</v>
      </c>
      <c r="B8041" s="105" t="n">
        <v>185.0622</v>
      </c>
      <c r="C8041" s="105" t="n">
        <v>7655.9932</v>
      </c>
      <c r="D8041" s="106" t="n">
        <f aca="false">TRUNC(B8041*1,2)</f>
        <v>185.06</v>
      </c>
    </row>
    <row r="8042" customFormat="false" ht="12.75" hidden="false" customHeight="false" outlineLevel="0" collapsed="false">
      <c r="A8042" s="104" t="s">
        <v>33179</v>
      </c>
      <c r="B8042" s="105" t="n">
        <v>142.9151</v>
      </c>
      <c r="C8042" s="105" t="n">
        <v>7256.0101</v>
      </c>
      <c r="D8042" s="106" t="n">
        <f aca="false">TRUNC(B8042*1,2)</f>
        <v>142.91</v>
      </c>
    </row>
    <row r="8043" customFormat="false" ht="12.75" hidden="false" customHeight="false" outlineLevel="0" collapsed="false">
      <c r="A8043" s="104" t="s">
        <v>33182</v>
      </c>
      <c r="B8043" s="105" t="n">
        <v>819.2419</v>
      </c>
      <c r="C8043" s="105" t="n">
        <v>6925.7278</v>
      </c>
      <c r="D8043" s="106" t="n">
        <f aca="false">TRUNC(B8043*1,2)</f>
        <v>819.24</v>
      </c>
    </row>
    <row r="8044" customFormat="false" ht="12.75" hidden="false" customHeight="false" outlineLevel="0" collapsed="false">
      <c r="A8044" s="104" t="s">
        <v>33185</v>
      </c>
      <c r="B8044" s="105" t="n">
        <v>34.9397</v>
      </c>
      <c r="C8044" s="105" t="n">
        <v>6128.3742</v>
      </c>
      <c r="D8044" s="106" t="n">
        <f aca="false">TRUNC(B8044*1,2)</f>
        <v>34.93</v>
      </c>
    </row>
    <row r="8045" customFormat="false" ht="12.75" hidden="false" customHeight="false" outlineLevel="0" collapsed="false">
      <c r="A8045" s="104" t="s">
        <v>33188</v>
      </c>
      <c r="B8045" s="105" t="n">
        <v>25.1596</v>
      </c>
      <c r="C8045" s="105" t="n">
        <v>7068.6933</v>
      </c>
      <c r="D8045" s="106" t="n">
        <f aca="false">TRUNC(B8045*1,2)</f>
        <v>25.15</v>
      </c>
    </row>
    <row r="8046" customFormat="false" ht="12.75" hidden="false" customHeight="false" outlineLevel="0" collapsed="false">
      <c r="A8046" s="104" t="s">
        <v>33191</v>
      </c>
      <c r="B8046" s="105" t="n">
        <v>11.4597</v>
      </c>
      <c r="C8046" s="105" t="n">
        <v>7882.0414</v>
      </c>
      <c r="D8046" s="106" t="n">
        <f aca="false">TRUNC(B8046*1,2)</f>
        <v>11.45</v>
      </c>
    </row>
    <row r="8047" customFormat="false" ht="12.75" hidden="false" customHeight="false" outlineLevel="0" collapsed="false">
      <c r="A8047" s="104" t="s">
        <v>33194</v>
      </c>
      <c r="B8047" s="105" t="n">
        <v>44791.2476</v>
      </c>
      <c r="C8047" s="105" t="n">
        <v>5244.7043</v>
      </c>
      <c r="D8047" s="106" t="n">
        <f aca="false">TRUNC(B8047*1,2)</f>
        <v>44791.24</v>
      </c>
    </row>
    <row r="8048" customFormat="false" ht="12.75" hidden="false" customHeight="false" outlineLevel="0" collapsed="false">
      <c r="A8048" s="104" t="s">
        <v>33197</v>
      </c>
      <c r="B8048" s="105" t="n">
        <v>14602.0276</v>
      </c>
      <c r="C8048" s="105" t="n">
        <v>5721.5737</v>
      </c>
      <c r="D8048" s="106" t="n">
        <f aca="false">TRUNC(B8048*1,2)</f>
        <v>14602.02</v>
      </c>
    </row>
    <row r="8049" customFormat="false" ht="12.75" hidden="false" customHeight="false" outlineLevel="0" collapsed="false">
      <c r="A8049" s="104" t="s">
        <v>33200</v>
      </c>
      <c r="B8049" s="105" t="n">
        <v>49184.555</v>
      </c>
      <c r="C8049" s="105" t="n">
        <v>5295.1517</v>
      </c>
      <c r="D8049" s="106" t="n">
        <f aca="false">TRUNC(B8049*1,2)</f>
        <v>49184.55</v>
      </c>
    </row>
    <row r="8050" customFormat="false" ht="12.75" hidden="false" customHeight="false" outlineLevel="0" collapsed="false">
      <c r="A8050" s="104" t="s">
        <v>33203</v>
      </c>
      <c r="B8050" s="105" t="n">
        <v>932.6594</v>
      </c>
      <c r="C8050" s="105" t="n">
        <v>6161.5687</v>
      </c>
      <c r="D8050" s="106" t="n">
        <f aca="false">TRUNC(B8050*1,2)</f>
        <v>932.65</v>
      </c>
    </row>
    <row r="8051" customFormat="false" ht="12.75" hidden="false" customHeight="false" outlineLevel="0" collapsed="false">
      <c r="A8051" s="104" t="s">
        <v>33206</v>
      </c>
      <c r="B8051" s="105" t="n">
        <v>762.4994</v>
      </c>
      <c r="C8051" s="105" t="n">
        <v>5748.8638</v>
      </c>
      <c r="D8051" s="106" t="n">
        <f aca="false">TRUNC(B8051*1,2)</f>
        <v>762.49</v>
      </c>
    </row>
    <row r="8052" customFormat="false" ht="12.75" hidden="false" customHeight="false" outlineLevel="0" collapsed="false">
      <c r="A8052" s="104" t="s">
        <v>33209</v>
      </c>
      <c r="B8052" s="105" t="n">
        <v>421.5794</v>
      </c>
      <c r="C8052" s="105" t="n">
        <v>5184.9746</v>
      </c>
      <c r="D8052" s="106" t="n">
        <f aca="false">TRUNC(B8052*1,2)</f>
        <v>421.57</v>
      </c>
    </row>
    <row r="8053" customFormat="false" ht="12.75" hidden="false" customHeight="false" outlineLevel="0" collapsed="false">
      <c r="A8053" s="104" t="s">
        <v>33212</v>
      </c>
      <c r="B8053" s="105" t="n">
        <v>585.7794</v>
      </c>
      <c r="C8053" s="105" t="n">
        <v>5261.5972</v>
      </c>
      <c r="D8053" s="106" t="n">
        <f aca="false">TRUNC(B8053*1,2)</f>
        <v>585.77</v>
      </c>
    </row>
    <row r="8054" customFormat="false" ht="12.75" hidden="false" customHeight="false" outlineLevel="0" collapsed="false">
      <c r="A8054" s="104" t="s">
        <v>33215</v>
      </c>
      <c r="B8054" s="105" t="n">
        <v>103.09</v>
      </c>
      <c r="C8054" s="105" t="n">
        <v>5232.1243</v>
      </c>
      <c r="D8054" s="106" t="n">
        <f aca="false">TRUNC(B8054*1,2)</f>
        <v>103.09</v>
      </c>
    </row>
    <row r="8055" customFormat="false" ht="12.75" hidden="false" customHeight="false" outlineLevel="0" collapsed="false">
      <c r="A8055" s="104" t="s">
        <v>33218</v>
      </c>
      <c r="B8055" s="105" t="n">
        <v>218.8688</v>
      </c>
      <c r="C8055" s="105" t="n">
        <v>5198.5079</v>
      </c>
      <c r="D8055" s="106" t="n">
        <f aca="false">TRUNC(B8055*1,2)</f>
        <v>218.86</v>
      </c>
    </row>
    <row r="8056" customFormat="false" ht="12.75" hidden="false" customHeight="false" outlineLevel="0" collapsed="false">
      <c r="A8056" s="104" t="s">
        <v>33221</v>
      </c>
      <c r="B8056" s="105" t="n">
        <v>35.1467</v>
      </c>
      <c r="C8056" s="105" t="n">
        <v>6242.356</v>
      </c>
      <c r="D8056" s="106" t="n">
        <f aca="false">TRUNC(B8056*1,2)</f>
        <v>35.14</v>
      </c>
    </row>
    <row r="8057" customFormat="false" ht="12.75" hidden="false" customHeight="false" outlineLevel="0" collapsed="false">
      <c r="A8057" s="104" t="s">
        <v>33224</v>
      </c>
      <c r="B8057" s="105" t="n">
        <v>31.6098</v>
      </c>
      <c r="C8057" s="105" t="n">
        <v>6270.1708</v>
      </c>
      <c r="D8057" s="106" t="n">
        <f aca="false">TRUNC(B8057*1,2)</f>
        <v>31.6</v>
      </c>
    </row>
    <row r="8058" customFormat="false" ht="12.75" hidden="false" customHeight="false" outlineLevel="0" collapsed="false">
      <c r="A8058" s="104" t="s">
        <v>33227</v>
      </c>
      <c r="B8058" s="105" t="n">
        <v>69.2496</v>
      </c>
      <c r="C8058" s="105" t="n">
        <v>5809.9928</v>
      </c>
      <c r="D8058" s="106" t="n">
        <f aca="false">TRUNC(B8058*1,2)</f>
        <v>69.24</v>
      </c>
    </row>
    <row r="8059" customFormat="false" ht="12.75" hidden="false" customHeight="false" outlineLevel="0" collapsed="false">
      <c r="A8059" s="104" t="s">
        <v>33230</v>
      </c>
      <c r="B8059" s="105" t="n">
        <v>598.0952</v>
      </c>
      <c r="C8059" s="105" t="n">
        <v>6242.2856</v>
      </c>
      <c r="D8059" s="106" t="n">
        <f aca="false">TRUNC(B8059*1,2)</f>
        <v>598.09</v>
      </c>
    </row>
    <row r="8060" customFormat="false" ht="12.75" hidden="false" customHeight="false" outlineLevel="0" collapsed="false">
      <c r="A8060" s="104" t="s">
        <v>33233</v>
      </c>
      <c r="B8060" s="105" t="n">
        <v>278.7264</v>
      </c>
      <c r="C8060" s="105" t="n">
        <v>7474.4738</v>
      </c>
      <c r="D8060" s="106" t="n">
        <f aca="false">TRUNC(B8060*1,2)</f>
        <v>278.72</v>
      </c>
    </row>
    <row r="8061" customFormat="false" ht="12.75" hidden="false" customHeight="false" outlineLevel="0" collapsed="false">
      <c r="A8061" s="104" t="s">
        <v>33236</v>
      </c>
      <c r="B8061" s="105" t="n">
        <v>333.1594</v>
      </c>
      <c r="C8061" s="105" t="n">
        <v>7958.27</v>
      </c>
      <c r="D8061" s="106" t="n">
        <f aca="false">TRUNC(B8061*1,2)</f>
        <v>333.15</v>
      </c>
    </row>
    <row r="8062" customFormat="false" ht="12.75" hidden="false" customHeight="false" outlineLevel="0" collapsed="false">
      <c r="A8062" s="104" t="s">
        <v>33239</v>
      </c>
      <c r="B8062" s="105" t="n">
        <v>522.8802</v>
      </c>
      <c r="C8062" s="105" t="n">
        <v>7130.5921</v>
      </c>
      <c r="D8062" s="106" t="n">
        <f aca="false">TRUNC(B8062*1,2)</f>
        <v>522.88</v>
      </c>
    </row>
    <row r="8063" customFormat="false" ht="12.75" hidden="false" customHeight="false" outlineLevel="0" collapsed="false">
      <c r="A8063" s="104" t="s">
        <v>33242</v>
      </c>
      <c r="B8063" s="105" t="n">
        <v>75.6688</v>
      </c>
      <c r="C8063" s="105" t="n">
        <v>7858.0196</v>
      </c>
      <c r="D8063" s="106" t="n">
        <f aca="false">TRUNC(B8063*1,2)</f>
        <v>75.66</v>
      </c>
    </row>
    <row r="8064" customFormat="false" ht="12.75" hidden="false" customHeight="false" outlineLevel="0" collapsed="false">
      <c r="A8064" s="104" t="s">
        <v>33245</v>
      </c>
      <c r="B8064" s="105" t="n">
        <v>81.6788</v>
      </c>
      <c r="C8064" s="105" t="n">
        <v>7920.983</v>
      </c>
      <c r="D8064" s="106" t="n">
        <f aca="false">TRUNC(B8064*1,2)</f>
        <v>81.67</v>
      </c>
    </row>
    <row r="8065" customFormat="false" ht="12.75" hidden="false" customHeight="false" outlineLevel="0" collapsed="false">
      <c r="A8065" s="104" t="s">
        <v>33248</v>
      </c>
      <c r="B8065" s="105" t="n">
        <v>108.7686</v>
      </c>
      <c r="C8065" s="105" t="n">
        <v>7142.9997</v>
      </c>
      <c r="D8065" s="106" t="n">
        <f aca="false">TRUNC(B8065*1,2)</f>
        <v>108.76</v>
      </c>
    </row>
    <row r="8066" customFormat="false" ht="12.75" hidden="false" customHeight="false" outlineLevel="0" collapsed="false">
      <c r="A8066" s="104" t="s">
        <v>33251</v>
      </c>
      <c r="B8066" s="105" t="n">
        <v>279.7483</v>
      </c>
      <c r="C8066" s="105" t="n">
        <v>5911.0037</v>
      </c>
      <c r="D8066" s="106" t="n">
        <f aca="false">TRUNC(B8066*1,2)</f>
        <v>279.74</v>
      </c>
    </row>
    <row r="8067" customFormat="false" ht="12.75" hidden="false" customHeight="false" outlineLevel="0" collapsed="false">
      <c r="A8067" s="104" t="s">
        <v>33254</v>
      </c>
      <c r="B8067" s="105" t="n">
        <v>337.0231</v>
      </c>
      <c r="C8067" s="105" t="n">
        <v>5811.0838</v>
      </c>
      <c r="D8067" s="106" t="n">
        <f aca="false">TRUNC(B8067*1,2)</f>
        <v>337.02</v>
      </c>
    </row>
    <row r="8068" customFormat="false" ht="12.75" hidden="false" customHeight="false" outlineLevel="0" collapsed="false">
      <c r="A8068" s="104" t="s">
        <v>33257</v>
      </c>
      <c r="B8068" s="105" t="n">
        <v>469.6572</v>
      </c>
      <c r="C8068" s="105" t="n">
        <v>6332.0013</v>
      </c>
      <c r="D8068" s="106" t="n">
        <f aca="false">TRUNC(B8068*1,2)</f>
        <v>469.65</v>
      </c>
    </row>
    <row r="8069" customFormat="false" ht="12.75" hidden="false" customHeight="false" outlineLevel="0" collapsed="false">
      <c r="A8069" s="104" t="s">
        <v>33260</v>
      </c>
      <c r="B8069" s="105" t="n">
        <v>589.7172</v>
      </c>
      <c r="C8069" s="105" t="n">
        <v>5892.9998</v>
      </c>
      <c r="D8069" s="106" t="n">
        <f aca="false">TRUNC(B8069*1,2)</f>
        <v>589.71</v>
      </c>
    </row>
    <row r="8070" customFormat="false" ht="12.75" hidden="false" customHeight="false" outlineLevel="0" collapsed="false">
      <c r="A8070" s="104" t="s">
        <v>33263</v>
      </c>
      <c r="B8070" s="105" t="n">
        <v>668.4172</v>
      </c>
      <c r="C8070" s="105" t="n">
        <v>5837.0013</v>
      </c>
      <c r="D8070" s="106" t="n">
        <f aca="false">TRUNC(B8070*1,2)</f>
        <v>668.41</v>
      </c>
    </row>
    <row r="8071" customFormat="false" ht="12.75" hidden="false" customHeight="false" outlineLevel="0" collapsed="false">
      <c r="A8071" s="104" t="s">
        <v>33266</v>
      </c>
      <c r="B8071" s="105" t="n">
        <v>82.6688</v>
      </c>
      <c r="C8071" s="105" t="n">
        <v>8345.0011</v>
      </c>
      <c r="D8071" s="106" t="n">
        <f aca="false">TRUNC(B8071*1,2)</f>
        <v>82.66</v>
      </c>
    </row>
    <row r="8072" customFormat="false" ht="12.75" hidden="false" customHeight="false" outlineLevel="0" collapsed="false">
      <c r="A8072" s="104" t="s">
        <v>33269</v>
      </c>
      <c r="B8072" s="105" t="n">
        <v>88.6788</v>
      </c>
      <c r="C8072" s="105" t="n">
        <v>8156.0216</v>
      </c>
      <c r="D8072" s="106" t="n">
        <f aca="false">TRUNC(B8072*1,2)</f>
        <v>88.67</v>
      </c>
    </row>
    <row r="8073" customFormat="false" ht="12.75" hidden="false" customHeight="false" outlineLevel="0" collapsed="false">
      <c r="A8073" s="104" t="s">
        <v>33272</v>
      </c>
      <c r="B8073" s="105" t="n">
        <v>117.5184</v>
      </c>
      <c r="C8073" s="105" t="n">
        <v>7089.0138</v>
      </c>
      <c r="D8073" s="106" t="n">
        <f aca="false">TRUNC(B8073*1,2)</f>
        <v>117.51</v>
      </c>
    </row>
    <row r="8074" customFormat="false" ht="12.75" hidden="false" customHeight="false" outlineLevel="0" collapsed="false">
      <c r="A8074" s="104" t="s">
        <v>33275</v>
      </c>
      <c r="B8074" s="105" t="n">
        <v>290.2482</v>
      </c>
      <c r="C8074" s="105" t="n">
        <v>6280.7339</v>
      </c>
      <c r="D8074" s="106" t="n">
        <f aca="false">TRUNC(B8074*1,2)</f>
        <v>290.24</v>
      </c>
    </row>
    <row r="8075" customFormat="false" ht="12.75" hidden="false" customHeight="false" outlineLevel="0" collapsed="false">
      <c r="A8075" s="104" t="s">
        <v>33278</v>
      </c>
      <c r="B8075" s="105" t="n">
        <v>377.0978</v>
      </c>
      <c r="C8075" s="105" t="n">
        <v>6220.1904</v>
      </c>
      <c r="D8075" s="106" t="n">
        <f aca="false">TRUNC(B8075*1,2)</f>
        <v>377.09</v>
      </c>
    </row>
    <row r="8076" customFormat="false" ht="12.75" hidden="false" customHeight="false" outlineLevel="0" collapsed="false">
      <c r="A8076" s="104" t="s">
        <v>33281</v>
      </c>
      <c r="B8076" s="105" t="n">
        <v>487.157</v>
      </c>
      <c r="C8076" s="105" t="n">
        <v>6342.0027</v>
      </c>
      <c r="D8076" s="106" t="n">
        <f aca="false">TRUNC(B8076*1,2)</f>
        <v>487.15</v>
      </c>
    </row>
    <row r="8077" customFormat="false" ht="12.75" hidden="false" customHeight="false" outlineLevel="0" collapsed="false">
      <c r="A8077" s="104" t="s">
        <v>33284</v>
      </c>
      <c r="B8077" s="105" t="n">
        <v>642.2164</v>
      </c>
      <c r="C8077" s="105" t="n">
        <v>7171.0016</v>
      </c>
      <c r="D8077" s="106" t="n">
        <f aca="false">TRUNC(B8077*1,2)</f>
        <v>642.21</v>
      </c>
    </row>
    <row r="8078" customFormat="false" ht="12.75" hidden="false" customHeight="false" outlineLevel="0" collapsed="false">
      <c r="A8078" s="104" t="s">
        <v>33287</v>
      </c>
      <c r="B8078" s="105" t="n">
        <v>738.416</v>
      </c>
      <c r="C8078" s="105" t="n">
        <v>6782.0013</v>
      </c>
      <c r="D8078" s="106" t="n">
        <f aca="false">TRUNC(B8078*1,2)</f>
        <v>738.41</v>
      </c>
    </row>
    <row r="8079" customFormat="false" ht="12.75" hidden="false" customHeight="false" outlineLevel="0" collapsed="false">
      <c r="A8079" s="104" t="s">
        <v>33290</v>
      </c>
      <c r="B8079" s="105" t="n">
        <v>112.6376</v>
      </c>
      <c r="C8079" s="105" t="n">
        <v>5574.2423</v>
      </c>
      <c r="D8079" s="106" t="n">
        <f aca="false">TRUNC(B8079*1,2)</f>
        <v>112.63</v>
      </c>
    </row>
    <row r="8080" customFormat="false" ht="12.75" hidden="false" customHeight="false" outlineLevel="0" collapsed="false">
      <c r="A8080" s="104" t="s">
        <v>33293</v>
      </c>
      <c r="B8080" s="105" t="n">
        <v>116.0276</v>
      </c>
      <c r="C8080" s="105" t="n">
        <v>5535.5887</v>
      </c>
      <c r="D8080" s="106" t="n">
        <f aca="false">TRUNC(B8080*1,2)</f>
        <v>116.02</v>
      </c>
    </row>
    <row r="8081" customFormat="false" ht="12.75" hidden="false" customHeight="false" outlineLevel="0" collapsed="false">
      <c r="A8081" s="104" t="s">
        <v>33296</v>
      </c>
      <c r="B8081" s="105" t="n">
        <v>154.1251</v>
      </c>
      <c r="C8081" s="105" t="n">
        <v>5537.7338</v>
      </c>
      <c r="D8081" s="106" t="n">
        <f aca="false">TRUNC(B8081*1,2)</f>
        <v>154.12</v>
      </c>
    </row>
    <row r="8082" customFormat="false" ht="12.75" hidden="false" customHeight="false" outlineLevel="0" collapsed="false">
      <c r="A8082" s="104" t="s">
        <v>33299</v>
      </c>
      <c r="B8082" s="105" t="n">
        <v>281.9351</v>
      </c>
      <c r="C8082" s="105" t="n">
        <v>5516.3602</v>
      </c>
      <c r="D8082" s="106" t="n">
        <f aca="false">TRUNC(B8082*1,2)</f>
        <v>281.93</v>
      </c>
    </row>
    <row r="8083" customFormat="false" ht="12.75" hidden="false" customHeight="false" outlineLevel="0" collapsed="false">
      <c r="A8083" s="104" t="s">
        <v>33302</v>
      </c>
      <c r="B8083" s="105" t="n">
        <v>144.5405</v>
      </c>
      <c r="C8083" s="105" t="n">
        <v>5643.7984</v>
      </c>
      <c r="D8083" s="106" t="n">
        <f aca="false">TRUNC(B8083*1,2)</f>
        <v>144.54</v>
      </c>
    </row>
    <row r="8084" customFormat="false" ht="12.75" hidden="false" customHeight="false" outlineLevel="0" collapsed="false">
      <c r="A8084" s="104" t="s">
        <v>33305</v>
      </c>
      <c r="B8084" s="105" t="n">
        <v>148.1405</v>
      </c>
      <c r="C8084" s="105" t="n">
        <v>5630.4707</v>
      </c>
      <c r="D8084" s="106" t="n">
        <f aca="false">TRUNC(B8084*1,2)</f>
        <v>148.14</v>
      </c>
    </row>
    <row r="8085" customFormat="false" ht="12.75" hidden="false" customHeight="false" outlineLevel="0" collapsed="false">
      <c r="A8085" s="104" t="s">
        <v>33308</v>
      </c>
      <c r="B8085" s="105" t="n">
        <v>172.9105</v>
      </c>
      <c r="C8085" s="105" t="n">
        <v>5613.631</v>
      </c>
      <c r="D8085" s="106" t="n">
        <f aca="false">TRUNC(B8085*1,2)</f>
        <v>172.91</v>
      </c>
    </row>
    <row r="8086" customFormat="false" ht="12.75" hidden="false" customHeight="false" outlineLevel="0" collapsed="false">
      <c r="A8086" s="104" t="s">
        <v>33311</v>
      </c>
      <c r="B8086" s="105" t="n">
        <v>282.8805</v>
      </c>
      <c r="C8086" s="105" t="n">
        <v>5578.3308</v>
      </c>
      <c r="D8086" s="106" t="n">
        <f aca="false">TRUNC(B8086*1,2)</f>
        <v>282.88</v>
      </c>
    </row>
    <row r="8087" customFormat="false" ht="12.75" hidden="false" customHeight="false" outlineLevel="0" collapsed="false">
      <c r="A8087" s="104" t="s">
        <v>33314</v>
      </c>
      <c r="B8087" s="105" t="n">
        <v>480.6205</v>
      </c>
      <c r="C8087" s="105" t="n">
        <v>5527.989</v>
      </c>
      <c r="D8087" s="106" t="n">
        <f aca="false">TRUNC(B8087*1,2)</f>
        <v>480.62</v>
      </c>
    </row>
    <row r="8088" customFormat="false" ht="12.75" hidden="false" customHeight="false" outlineLevel="0" collapsed="false">
      <c r="A8088" s="104" t="s">
        <v>33317</v>
      </c>
      <c r="B8088" s="105" t="n">
        <v>979.1405</v>
      </c>
      <c r="C8088" s="105" t="n">
        <v>5290.0006</v>
      </c>
      <c r="D8088" s="106" t="n">
        <f aca="false">TRUNC(B8088*1,2)</f>
        <v>979.14</v>
      </c>
    </row>
    <row r="8089" customFormat="false" ht="12.75" hidden="false" customHeight="false" outlineLevel="0" collapsed="false">
      <c r="A8089" s="104" t="s">
        <v>33320</v>
      </c>
      <c r="B8089" s="105" t="n">
        <v>23.4898</v>
      </c>
      <c r="C8089" s="105" t="n">
        <v>5882.8921</v>
      </c>
      <c r="D8089" s="106" t="n">
        <f aca="false">TRUNC(B8089*1,2)</f>
        <v>23.48</v>
      </c>
    </row>
    <row r="8090" customFormat="false" ht="12.75" hidden="false" customHeight="false" outlineLevel="0" collapsed="false">
      <c r="A8090" s="104" t="s">
        <v>33323</v>
      </c>
      <c r="B8090" s="105" t="n">
        <v>23.9098</v>
      </c>
      <c r="C8090" s="105" t="n">
        <v>5870.3167</v>
      </c>
      <c r="D8090" s="106" t="n">
        <f aca="false">TRUNC(B8090*1,2)</f>
        <v>23.9</v>
      </c>
    </row>
    <row r="8091" customFormat="false" ht="12.75" hidden="false" customHeight="false" outlineLevel="0" collapsed="false">
      <c r="A8091" s="104" t="s">
        <v>33326</v>
      </c>
      <c r="B8091" s="105" t="n">
        <v>28.9998</v>
      </c>
      <c r="C8091" s="105" t="n">
        <v>5748.4539</v>
      </c>
      <c r="D8091" s="106" t="n">
        <f aca="false">TRUNC(B8091*1,2)</f>
        <v>28.99</v>
      </c>
    </row>
    <row r="8092" customFormat="false" ht="12.75" hidden="false" customHeight="false" outlineLevel="0" collapsed="false">
      <c r="A8092" s="104" t="s">
        <v>33329</v>
      </c>
      <c r="B8092" s="105" t="n">
        <v>39.4498</v>
      </c>
      <c r="C8092" s="105" t="n">
        <v>5602.6302</v>
      </c>
      <c r="D8092" s="106" t="n">
        <f aca="false">TRUNC(B8092*1,2)</f>
        <v>39.44</v>
      </c>
    </row>
    <row r="8093" customFormat="false" ht="12.75" hidden="false" customHeight="false" outlineLevel="0" collapsed="false">
      <c r="A8093" s="104" t="s">
        <v>33332</v>
      </c>
      <c r="B8093" s="105" t="n">
        <v>43.5598</v>
      </c>
      <c r="C8093" s="105" t="n">
        <v>5565.3963</v>
      </c>
      <c r="D8093" s="106" t="n">
        <f aca="false">TRUNC(B8093*1,2)</f>
        <v>43.55</v>
      </c>
    </row>
    <row r="8094" customFormat="false" ht="12.75" hidden="false" customHeight="false" outlineLevel="0" collapsed="false">
      <c r="A8094" s="104" t="s">
        <v>33335</v>
      </c>
      <c r="B8094" s="105" t="n">
        <v>50.6398</v>
      </c>
      <c r="C8094" s="105" t="n">
        <v>5515.9576</v>
      </c>
      <c r="D8094" s="106" t="n">
        <f aca="false">TRUNC(B8094*1,2)</f>
        <v>50.63</v>
      </c>
    </row>
    <row r="8095" customFormat="false" ht="12.75" hidden="false" customHeight="false" outlineLevel="0" collapsed="false">
      <c r="A8095" s="104" t="s">
        <v>33338</v>
      </c>
      <c r="B8095" s="105" t="n">
        <v>4.6151</v>
      </c>
      <c r="C8095" s="105" t="n">
        <v>7737.4822</v>
      </c>
      <c r="D8095" s="106" t="n">
        <f aca="false">TRUNC(B8095*1,2)</f>
        <v>4.61</v>
      </c>
    </row>
    <row r="8096" customFormat="false" ht="12.75" hidden="false" customHeight="false" outlineLevel="0" collapsed="false">
      <c r="A8096" s="104" t="s">
        <v>33341</v>
      </c>
      <c r="B8096" s="105" t="n">
        <v>5.2451</v>
      </c>
      <c r="C8096" s="105" t="n">
        <v>7500.6702</v>
      </c>
      <c r="D8096" s="106" t="n">
        <f aca="false">TRUNC(B8096*1,2)</f>
        <v>5.24</v>
      </c>
    </row>
    <row r="8097" customFormat="false" ht="12.75" hidden="false" customHeight="false" outlineLevel="0" collapsed="false">
      <c r="A8097" s="104" t="s">
        <v>33344</v>
      </c>
      <c r="B8097" s="105" t="n">
        <v>16.8306</v>
      </c>
      <c r="C8097" s="105" t="n">
        <v>7000.5704</v>
      </c>
      <c r="D8097" s="106" t="n">
        <f aca="false">TRUNC(B8097*1,2)</f>
        <v>16.83</v>
      </c>
    </row>
    <row r="8098" customFormat="false" ht="12.75" hidden="false" customHeight="false" outlineLevel="0" collapsed="false">
      <c r="A8098" s="104" t="s">
        <v>33347</v>
      </c>
      <c r="B8098" s="105" t="n">
        <v>26.2306</v>
      </c>
      <c r="C8098" s="105" t="n">
        <v>6470.8906</v>
      </c>
      <c r="D8098" s="106" t="n">
        <f aca="false">TRUNC(B8098*1,2)</f>
        <v>26.23</v>
      </c>
    </row>
    <row r="8099" customFormat="false" ht="12.75" hidden="false" customHeight="false" outlineLevel="0" collapsed="false">
      <c r="A8099" s="104" t="s">
        <v>33350</v>
      </c>
      <c r="B8099" s="105" t="n">
        <v>60.9106</v>
      </c>
      <c r="C8099" s="105" t="n">
        <v>6161.3664</v>
      </c>
      <c r="D8099" s="106" t="n">
        <f aca="false">TRUNC(B8099*1,2)</f>
        <v>60.91</v>
      </c>
    </row>
    <row r="8100" customFormat="false" ht="12.75" hidden="false" customHeight="false" outlineLevel="0" collapsed="false">
      <c r="A8100" s="104" t="s">
        <v>33353</v>
      </c>
      <c r="B8100" s="105" t="n">
        <v>78.1506</v>
      </c>
      <c r="C8100" s="105" t="n">
        <v>5377.5825</v>
      </c>
      <c r="D8100" s="106" t="n">
        <f aca="false">TRUNC(B8100*1,2)</f>
        <v>78.15</v>
      </c>
    </row>
    <row r="8101" customFormat="false" ht="12.75" hidden="false" customHeight="false" outlineLevel="0" collapsed="false">
      <c r="A8101" s="104" t="s">
        <v>33356</v>
      </c>
      <c r="B8101" s="105" t="n">
        <v>17.9606</v>
      </c>
      <c r="C8101" s="105" t="n">
        <v>6376.2093</v>
      </c>
      <c r="D8101" s="106" t="n">
        <f aca="false">TRUNC(B8101*1,2)</f>
        <v>17.96</v>
      </c>
    </row>
    <row r="8102" customFormat="false" ht="12.75" hidden="false" customHeight="false" outlineLevel="0" collapsed="false">
      <c r="A8102" s="104" t="s">
        <v>33359</v>
      </c>
      <c r="B8102" s="105" t="n">
        <v>24.6906</v>
      </c>
      <c r="C8102" s="105" t="n">
        <v>6459.9618</v>
      </c>
      <c r="D8102" s="106" t="n">
        <f aca="false">TRUNC(B8102*1,2)</f>
        <v>24.69</v>
      </c>
    </row>
    <row r="8103" customFormat="false" ht="12.75" hidden="false" customHeight="false" outlineLevel="0" collapsed="false">
      <c r="A8103" s="104" t="s">
        <v>33362</v>
      </c>
      <c r="B8103" s="105" t="n">
        <v>24.6906</v>
      </c>
      <c r="C8103" s="105" t="n">
        <v>6459.9618</v>
      </c>
      <c r="D8103" s="106" t="n">
        <f aca="false">TRUNC(B8103*1,2)</f>
        <v>24.69</v>
      </c>
    </row>
    <row r="8104" customFormat="false" ht="12.75" hidden="false" customHeight="false" outlineLevel="0" collapsed="false">
      <c r="A8104" s="104" t="s">
        <v>33365</v>
      </c>
      <c r="B8104" s="105" t="n">
        <v>40.5606</v>
      </c>
      <c r="C8104" s="105" t="n">
        <v>6007.5687</v>
      </c>
      <c r="D8104" s="106" t="n">
        <f aca="false">TRUNC(B8104*1,2)</f>
        <v>40.56</v>
      </c>
    </row>
    <row r="8105" customFormat="false" ht="12.75" hidden="false" customHeight="false" outlineLevel="0" collapsed="false">
      <c r="A8105" s="104" t="s">
        <v>33368</v>
      </c>
      <c r="B8105" s="105" t="n">
        <v>8.1776</v>
      </c>
      <c r="C8105" s="105" t="n">
        <v>5330.9075</v>
      </c>
      <c r="D8105" s="106" t="n">
        <f aca="false">TRUNC(B8105*1,2)</f>
        <v>8.17</v>
      </c>
    </row>
    <row r="8106" customFormat="false" ht="12.75" hidden="false" customHeight="false" outlineLevel="0" collapsed="false">
      <c r="A8106" s="104" t="s">
        <v>33371</v>
      </c>
      <c r="B8106" s="105" t="n">
        <v>20.5576</v>
      </c>
      <c r="C8106" s="105" t="n">
        <v>6005.948</v>
      </c>
      <c r="D8106" s="106" t="n">
        <f aca="false">TRUNC(B8106*1,2)</f>
        <v>20.55</v>
      </c>
    </row>
    <row r="8107" customFormat="false" ht="12.75" hidden="false" customHeight="false" outlineLevel="0" collapsed="false">
      <c r="A8107" s="104" t="s">
        <v>33374</v>
      </c>
      <c r="B8107" s="105" t="n">
        <v>27.9851</v>
      </c>
      <c r="C8107" s="105" t="n">
        <v>5071.995</v>
      </c>
      <c r="D8107" s="106" t="n">
        <f aca="false">TRUNC(B8107*1,2)</f>
        <v>27.98</v>
      </c>
    </row>
    <row r="8108" customFormat="false" ht="12.75" hidden="false" customHeight="false" outlineLevel="0" collapsed="false">
      <c r="A8108" s="104" t="s">
        <v>33377</v>
      </c>
      <c r="B8108" s="105" t="n">
        <v>46.8597</v>
      </c>
      <c r="C8108" s="105" t="n">
        <v>6564.1721</v>
      </c>
      <c r="D8108" s="106" t="n">
        <f aca="false">TRUNC(B8108*1,2)</f>
        <v>46.85</v>
      </c>
    </row>
    <row r="8109" customFormat="false" ht="12.75" hidden="false" customHeight="false" outlineLevel="0" collapsed="false">
      <c r="A8109" s="104" t="s">
        <v>33380</v>
      </c>
      <c r="B8109" s="105" t="n">
        <v>87.7897</v>
      </c>
      <c r="C8109" s="105" t="n">
        <v>7265.5601</v>
      </c>
      <c r="D8109" s="106" t="n">
        <f aca="false">TRUNC(B8109*1,2)</f>
        <v>87.78</v>
      </c>
    </row>
    <row r="8110" customFormat="false" ht="12.75" hidden="false" customHeight="false" outlineLevel="0" collapsed="false">
      <c r="A8110" s="104" t="s">
        <v>33383</v>
      </c>
      <c r="B8110" s="105" t="n">
        <v>370.3297</v>
      </c>
      <c r="C8110" s="105" t="n">
        <v>5826.4486</v>
      </c>
      <c r="D8110" s="106" t="n">
        <f aca="false">TRUNC(B8110*1,2)</f>
        <v>370.32</v>
      </c>
    </row>
    <row r="8111" customFormat="false" ht="12.75" hidden="false" customHeight="false" outlineLevel="0" collapsed="false">
      <c r="A8111" s="104" t="s">
        <v>33386</v>
      </c>
      <c r="B8111" s="105" t="n">
        <v>378.6997</v>
      </c>
      <c r="C8111" s="105" t="n">
        <v>6516.9629</v>
      </c>
      <c r="D8111" s="106" t="n">
        <f aca="false">TRUNC(B8111*1,2)</f>
        <v>378.69</v>
      </c>
    </row>
    <row r="8112" customFormat="false" ht="12.75" hidden="false" customHeight="false" outlineLevel="0" collapsed="false">
      <c r="A8112" s="104" t="s">
        <v>33389</v>
      </c>
      <c r="B8112" s="105" t="n">
        <v>1022.6897</v>
      </c>
      <c r="C8112" s="105" t="n">
        <v>7562.3079</v>
      </c>
      <c r="D8112" s="106" t="n">
        <f aca="false">TRUNC(B8112*1,2)</f>
        <v>1022.68</v>
      </c>
    </row>
    <row r="8113" customFormat="false" ht="12.75" hidden="false" customHeight="false" outlineLevel="0" collapsed="false">
      <c r="A8113" s="104" t="s">
        <v>33392</v>
      </c>
      <c r="B8113" s="105" t="n">
        <v>1022.6897</v>
      </c>
      <c r="C8113" s="105" t="n">
        <v>6557.2886</v>
      </c>
      <c r="D8113" s="106" t="n">
        <f aca="false">TRUNC(B8113*1,2)</f>
        <v>1022.68</v>
      </c>
    </row>
    <row r="8114" customFormat="false" ht="12.75" hidden="false" customHeight="false" outlineLevel="0" collapsed="false">
      <c r="A8114" s="104" t="s">
        <v>33395</v>
      </c>
      <c r="B8114" s="105" t="n">
        <v>1757.0497</v>
      </c>
      <c r="C8114" s="105" t="n">
        <v>5806.6498</v>
      </c>
      <c r="D8114" s="106" t="n">
        <f aca="false">TRUNC(B8114*1,2)</f>
        <v>1757.04</v>
      </c>
    </row>
    <row r="8115" customFormat="false" ht="12.75" hidden="false" customHeight="false" outlineLevel="0" collapsed="false">
      <c r="A8115" s="104" t="s">
        <v>33398</v>
      </c>
      <c r="B8115" s="105" t="n">
        <v>39.9997</v>
      </c>
      <c r="C8115" s="105" t="n">
        <v>5926.1237</v>
      </c>
      <c r="D8115" s="106" t="n">
        <f aca="false">TRUNC(B8115*1,2)</f>
        <v>39.99</v>
      </c>
    </row>
    <row r="8116" customFormat="false" ht="12.75" hidden="false" customHeight="false" outlineLevel="0" collapsed="false">
      <c r="A8116" s="104" t="s">
        <v>33401</v>
      </c>
      <c r="B8116" s="105" t="n">
        <v>73.8597</v>
      </c>
      <c r="C8116" s="105" t="n">
        <v>5754.8798</v>
      </c>
      <c r="D8116" s="106" t="n">
        <f aca="false">TRUNC(B8116*1,2)</f>
        <v>73.85</v>
      </c>
    </row>
    <row r="8117" customFormat="false" ht="12.75" hidden="false" customHeight="false" outlineLevel="0" collapsed="false">
      <c r="A8117" s="104" t="s">
        <v>33404</v>
      </c>
      <c r="B8117" s="105" t="n">
        <v>143.0297</v>
      </c>
      <c r="C8117" s="105" t="n">
        <v>5120.5312</v>
      </c>
      <c r="D8117" s="106" t="n">
        <f aca="false">TRUNC(B8117*1,2)</f>
        <v>143.02</v>
      </c>
    </row>
    <row r="8118" customFormat="false" ht="12.75" hidden="false" customHeight="false" outlineLevel="0" collapsed="false">
      <c r="A8118" s="104" t="s">
        <v>33407</v>
      </c>
      <c r="B8118" s="105" t="n">
        <v>218.5997</v>
      </c>
      <c r="C8118" s="105" t="n">
        <v>6278.478</v>
      </c>
      <c r="D8118" s="106" t="n">
        <f aca="false">TRUNC(B8118*1,2)</f>
        <v>218.59</v>
      </c>
    </row>
    <row r="8119" customFormat="false" ht="12.75" hidden="false" customHeight="false" outlineLevel="0" collapsed="false">
      <c r="A8119" s="104" t="s">
        <v>33410</v>
      </c>
      <c r="B8119" s="105" t="n">
        <v>587.9997</v>
      </c>
      <c r="C8119" s="105" t="n">
        <v>5674.3192</v>
      </c>
      <c r="D8119" s="106" t="n">
        <f aca="false">TRUNC(B8119*1,2)</f>
        <v>587.99</v>
      </c>
    </row>
    <row r="8120" customFormat="false" ht="12.75" hidden="false" customHeight="false" outlineLevel="0" collapsed="false">
      <c r="A8120" s="104" t="s">
        <v>33413</v>
      </c>
      <c r="B8120" s="105" t="n">
        <v>1155.7997</v>
      </c>
      <c r="C8120" s="105" t="n">
        <v>5256.7357</v>
      </c>
      <c r="D8120" s="106" t="n">
        <f aca="false">TRUNC(B8120*1,2)</f>
        <v>1155.79</v>
      </c>
    </row>
    <row r="8121" customFormat="false" ht="12.75" hidden="false" customHeight="false" outlineLevel="0" collapsed="false">
      <c r="A8121" s="104" t="s">
        <v>33416</v>
      </c>
      <c r="B8121" s="105" t="n">
        <v>30.8997</v>
      </c>
      <c r="C8121" s="105" t="n">
        <v>6638.8275</v>
      </c>
      <c r="D8121" s="106" t="n">
        <f aca="false">TRUNC(B8121*1,2)</f>
        <v>30.89</v>
      </c>
    </row>
    <row r="8122" customFormat="false" ht="12.75" hidden="false" customHeight="false" outlineLevel="0" collapsed="false">
      <c r="A8122" s="104" t="s">
        <v>33419</v>
      </c>
      <c r="B8122" s="105" t="n">
        <v>76.8996</v>
      </c>
      <c r="C8122" s="105" t="n">
        <v>6161.2504</v>
      </c>
      <c r="D8122" s="106" t="n">
        <f aca="false">TRUNC(B8122*1,2)</f>
        <v>76.89</v>
      </c>
    </row>
    <row r="8123" customFormat="false" ht="12.75" hidden="false" customHeight="false" outlineLevel="0" collapsed="false">
      <c r="A8123" s="104" t="s">
        <v>33422</v>
      </c>
      <c r="B8123" s="105" t="n">
        <v>97.0296</v>
      </c>
      <c r="C8123" s="105" t="n">
        <v>5640.7057</v>
      </c>
      <c r="D8123" s="106" t="n">
        <f aca="false">TRUNC(B8123*1,2)</f>
        <v>97.02</v>
      </c>
    </row>
    <row r="8124" customFormat="false" ht="12.75" hidden="false" customHeight="false" outlineLevel="0" collapsed="false">
      <c r="A8124" s="104" t="s">
        <v>33425</v>
      </c>
      <c r="B8124" s="105" t="n">
        <v>208.8996</v>
      </c>
      <c r="C8124" s="105" t="n">
        <v>5722.601</v>
      </c>
      <c r="D8124" s="106" t="n">
        <f aca="false">TRUNC(B8124*1,2)</f>
        <v>208.89</v>
      </c>
    </row>
    <row r="8125" customFormat="false" ht="12.75" hidden="false" customHeight="false" outlineLevel="0" collapsed="false">
      <c r="A8125" s="104" t="s">
        <v>33428</v>
      </c>
      <c r="B8125" s="105" t="n">
        <v>378.2996</v>
      </c>
      <c r="C8125" s="105" t="n">
        <v>5331.5974</v>
      </c>
      <c r="D8125" s="106" t="n">
        <f aca="false">TRUNC(B8125*1,2)</f>
        <v>378.29</v>
      </c>
    </row>
    <row r="8126" customFormat="false" ht="12.75" hidden="false" customHeight="false" outlineLevel="0" collapsed="false">
      <c r="A8126" s="104" t="s">
        <v>33431</v>
      </c>
      <c r="B8126" s="105" t="n">
        <v>656.7696</v>
      </c>
      <c r="C8126" s="105" t="n">
        <v>5201.9555</v>
      </c>
      <c r="D8126" s="106" t="n">
        <f aca="false">TRUNC(B8126*1,2)</f>
        <v>656.76</v>
      </c>
    </row>
    <row r="8127" customFormat="false" ht="12.75" hidden="false" customHeight="false" outlineLevel="0" collapsed="false">
      <c r="A8127" s="104" t="s">
        <v>33434</v>
      </c>
      <c r="B8127" s="105" t="n">
        <v>1159.2996</v>
      </c>
      <c r="C8127" s="105" t="n">
        <v>5259.411</v>
      </c>
      <c r="D8127" s="106" t="n">
        <f aca="false">TRUNC(B8127*1,2)</f>
        <v>1159.29</v>
      </c>
    </row>
    <row r="8128" customFormat="false" ht="12.75" hidden="false" customHeight="false" outlineLevel="0" collapsed="false">
      <c r="A8128" s="104" t="s">
        <v>33437</v>
      </c>
      <c r="B8128" s="105" t="n">
        <v>25.1997</v>
      </c>
      <c r="C8128" s="105" t="n">
        <v>6413.9598</v>
      </c>
      <c r="D8128" s="106" t="n">
        <f aca="false">TRUNC(B8128*1,2)</f>
        <v>25.19</v>
      </c>
    </row>
    <row r="8129" customFormat="false" ht="12.75" hidden="false" customHeight="false" outlineLevel="0" collapsed="false">
      <c r="A8129" s="104" t="s">
        <v>33440</v>
      </c>
      <c r="B8129" s="105" t="n">
        <v>33.5997</v>
      </c>
      <c r="C8129" s="105" t="n">
        <v>4913.9859</v>
      </c>
      <c r="D8129" s="106" t="n">
        <f aca="false">TRUNC(B8129*1,2)</f>
        <v>33.59</v>
      </c>
    </row>
    <row r="8130" customFormat="false" ht="12.75" hidden="false" customHeight="false" outlineLevel="0" collapsed="false">
      <c r="A8130" s="104" t="s">
        <v>33443</v>
      </c>
      <c r="B8130" s="105" t="n">
        <v>134.9997</v>
      </c>
      <c r="C8130" s="105" t="n">
        <v>6393.9221</v>
      </c>
      <c r="D8130" s="106" t="n">
        <f aca="false">TRUNC(B8130*1,2)</f>
        <v>134.99</v>
      </c>
    </row>
    <row r="8131" customFormat="false" ht="12.75" hidden="false" customHeight="false" outlineLevel="0" collapsed="false">
      <c r="A8131" s="104" t="s">
        <v>33446</v>
      </c>
      <c r="B8131" s="105" t="n">
        <v>166.8797</v>
      </c>
      <c r="C8131" s="105" t="n">
        <v>6179.4294</v>
      </c>
      <c r="D8131" s="106" t="n">
        <f aca="false">TRUNC(B8131*1,2)</f>
        <v>166.87</v>
      </c>
    </row>
    <row r="8132" customFormat="false" ht="12.75" hidden="false" customHeight="false" outlineLevel="0" collapsed="false">
      <c r="A8132" s="104" t="s">
        <v>33449</v>
      </c>
      <c r="B8132" s="105" t="n">
        <v>326.3997</v>
      </c>
      <c r="C8132" s="105" t="n">
        <v>6250.4169</v>
      </c>
      <c r="D8132" s="106" t="n">
        <f aca="false">TRUNC(B8132*1,2)</f>
        <v>326.39</v>
      </c>
    </row>
    <row r="8133" customFormat="false" ht="12.75" hidden="false" customHeight="false" outlineLevel="0" collapsed="false">
      <c r="A8133" s="104" t="s">
        <v>33452</v>
      </c>
      <c r="B8133" s="105" t="n">
        <v>453.4997</v>
      </c>
      <c r="C8133" s="105" t="n">
        <v>7637.6581</v>
      </c>
      <c r="D8133" s="106" t="n">
        <f aca="false">TRUNC(B8133*1,2)</f>
        <v>453.49</v>
      </c>
    </row>
    <row r="8134" customFormat="false" ht="12.75" hidden="false" customHeight="false" outlineLevel="0" collapsed="false">
      <c r="A8134" s="104" t="s">
        <v>33455</v>
      </c>
      <c r="B8134" s="105" t="n">
        <v>1052.9997</v>
      </c>
      <c r="C8134" s="105" t="n">
        <v>5414.093</v>
      </c>
      <c r="D8134" s="106" t="n">
        <f aca="false">TRUNC(B8134*1,2)</f>
        <v>1052.99</v>
      </c>
    </row>
    <row r="8135" customFormat="false" ht="12.75" hidden="false" customHeight="false" outlineLevel="0" collapsed="false">
      <c r="A8135" s="104" t="s">
        <v>33458</v>
      </c>
      <c r="B8135" s="105" t="n">
        <v>1839.9997</v>
      </c>
      <c r="C8135" s="105" t="n">
        <v>5680.8997</v>
      </c>
      <c r="D8135" s="106" t="n">
        <f aca="false">TRUNC(B8135*1,2)</f>
        <v>1839.99</v>
      </c>
    </row>
    <row r="8136" customFormat="false" ht="12.75" hidden="false" customHeight="false" outlineLevel="0" collapsed="false">
      <c r="A8136" s="104" t="s">
        <v>33461</v>
      </c>
      <c r="B8136" s="105" t="n">
        <v>180.2094</v>
      </c>
      <c r="C8136" s="105" t="n">
        <v>9281.2299</v>
      </c>
      <c r="D8136" s="106" t="n">
        <f aca="false">TRUNC(B8136*1,2)</f>
        <v>180.2</v>
      </c>
    </row>
    <row r="8137" customFormat="false" ht="12.75" hidden="false" customHeight="false" outlineLevel="0" collapsed="false">
      <c r="A8137" s="104" t="s">
        <v>33464</v>
      </c>
      <c r="B8137" s="105" t="n">
        <v>206.9894</v>
      </c>
      <c r="C8137" s="105" t="n">
        <v>8246.8822</v>
      </c>
      <c r="D8137" s="106" t="n">
        <f aca="false">TRUNC(B8137*1,2)</f>
        <v>206.98</v>
      </c>
    </row>
    <row r="8138" customFormat="false" ht="12.75" hidden="false" customHeight="false" outlineLevel="0" collapsed="false">
      <c r="A8138" s="104" t="s">
        <v>33467</v>
      </c>
      <c r="B8138" s="105" t="n">
        <v>286.8894</v>
      </c>
      <c r="C8138" s="105" t="n">
        <v>8646.6341</v>
      </c>
      <c r="D8138" s="106" t="n">
        <f aca="false">TRUNC(B8138*1,2)</f>
        <v>286.88</v>
      </c>
    </row>
    <row r="8139" customFormat="false" ht="12.75" hidden="false" customHeight="false" outlineLevel="0" collapsed="false">
      <c r="A8139" s="104" t="s">
        <v>33470</v>
      </c>
      <c r="B8139" s="105" t="n">
        <v>101.6088</v>
      </c>
      <c r="C8139" s="105" t="n">
        <v>7515.9481</v>
      </c>
      <c r="D8139" s="106" t="n">
        <f aca="false">TRUNC(B8139*1,2)</f>
        <v>101.6</v>
      </c>
    </row>
    <row r="8140" customFormat="false" ht="12.75" hidden="false" customHeight="false" outlineLevel="0" collapsed="false">
      <c r="A8140" s="104" t="s">
        <v>33473</v>
      </c>
      <c r="B8140" s="105" t="n">
        <v>91.469</v>
      </c>
      <c r="C8140" s="105" t="n">
        <v>6770.1586</v>
      </c>
      <c r="D8140" s="106" t="n">
        <f aca="false">TRUNC(B8140*1,2)</f>
        <v>91.46</v>
      </c>
    </row>
    <row r="8141" customFormat="false" ht="12.75" hidden="false" customHeight="false" outlineLevel="0" collapsed="false">
      <c r="A8141" s="104" t="s">
        <v>33476</v>
      </c>
      <c r="B8141" s="105" t="n">
        <v>128.0688</v>
      </c>
      <c r="C8141" s="105" t="n">
        <v>6761.8761</v>
      </c>
      <c r="D8141" s="106" t="n">
        <f aca="false">TRUNC(B8141*1,2)</f>
        <v>128.06</v>
      </c>
    </row>
    <row r="8142" customFormat="false" ht="12.75" hidden="false" customHeight="false" outlineLevel="0" collapsed="false">
      <c r="A8142" s="104" t="s">
        <v>33479</v>
      </c>
      <c r="B8142" s="105" t="n">
        <v>146.4188</v>
      </c>
      <c r="C8142" s="105" t="n">
        <v>6807.0737</v>
      </c>
      <c r="D8142" s="106" t="n">
        <f aca="false">TRUNC(B8142*1,2)</f>
        <v>146.41</v>
      </c>
    </row>
    <row r="8143" customFormat="false" ht="12.75" hidden="false" customHeight="false" outlineLevel="0" collapsed="false">
      <c r="A8143" s="104" t="s">
        <v>33482</v>
      </c>
      <c r="B8143" s="105" t="n">
        <v>35.7997</v>
      </c>
      <c r="C8143" s="105" t="n">
        <v>6158.5713</v>
      </c>
      <c r="D8143" s="106" t="n">
        <f aca="false">TRUNC(B8143*1,2)</f>
        <v>35.79</v>
      </c>
    </row>
    <row r="8144" customFormat="false" ht="12.75" hidden="false" customHeight="false" outlineLevel="0" collapsed="false">
      <c r="A8144" s="104" t="s">
        <v>33485</v>
      </c>
      <c r="B8144" s="105" t="n">
        <v>61.4897</v>
      </c>
      <c r="C8144" s="105" t="n">
        <v>6198.6415</v>
      </c>
      <c r="D8144" s="106" t="n">
        <f aca="false">TRUNC(B8144*1,2)</f>
        <v>61.48</v>
      </c>
    </row>
    <row r="8145" customFormat="false" ht="12.75" hidden="false" customHeight="false" outlineLevel="0" collapsed="false">
      <c r="A8145" s="104" t="s">
        <v>33488</v>
      </c>
      <c r="B8145" s="105" t="n">
        <v>71.1997</v>
      </c>
      <c r="C8145" s="105" t="n">
        <v>5968.4286</v>
      </c>
      <c r="D8145" s="106" t="n">
        <f aca="false">TRUNC(B8145*1,2)</f>
        <v>71.19</v>
      </c>
    </row>
    <row r="8146" customFormat="false" ht="12.75" hidden="false" customHeight="false" outlineLevel="0" collapsed="false">
      <c r="A8146" s="104" t="s">
        <v>33491</v>
      </c>
      <c r="B8146" s="105" t="n">
        <v>76.8996</v>
      </c>
      <c r="C8146" s="105" t="n">
        <v>6057.224</v>
      </c>
      <c r="D8146" s="106" t="n">
        <f aca="false">TRUNC(B8146*1,2)</f>
        <v>76.89</v>
      </c>
    </row>
    <row r="8147" customFormat="false" ht="12.75" hidden="false" customHeight="false" outlineLevel="0" collapsed="false">
      <c r="A8147" s="104" t="s">
        <v>33494</v>
      </c>
      <c r="B8147" s="105" t="n">
        <v>97.0296</v>
      </c>
      <c r="C8147" s="105" t="n">
        <v>5894.6719</v>
      </c>
      <c r="D8147" s="106" t="n">
        <f aca="false">TRUNC(B8147*1,2)</f>
        <v>97.02</v>
      </c>
    </row>
    <row r="8148" customFormat="false" ht="12.75" hidden="false" customHeight="false" outlineLevel="0" collapsed="false">
      <c r="A8148" s="104" t="s">
        <v>33497</v>
      </c>
      <c r="B8148" s="105" t="n">
        <v>208.8996</v>
      </c>
      <c r="C8148" s="105" t="n">
        <v>5573.0567</v>
      </c>
      <c r="D8148" s="106" t="n">
        <f aca="false">TRUNC(B8148*1,2)</f>
        <v>208.89</v>
      </c>
    </row>
    <row r="8149" customFormat="false" ht="12.75" hidden="false" customHeight="false" outlineLevel="0" collapsed="false">
      <c r="A8149" s="104" t="s">
        <v>34117</v>
      </c>
      <c r="B8149" s="105" t="n">
        <v>6283</v>
      </c>
      <c r="D8149" s="106" t="n">
        <f aca="false">TRUNC(B8149*1,2)</f>
        <v>6283</v>
      </c>
    </row>
    <row r="8150" customFormat="false" ht="12.75" hidden="false" customHeight="false" outlineLevel="0" collapsed="false">
      <c r="A8150" s="104" t="s">
        <v>34120</v>
      </c>
      <c r="B8150" s="105" t="n">
        <v>1.4635</v>
      </c>
      <c r="C8150" s="105" t="n">
        <v>5718.8959</v>
      </c>
      <c r="D8150" s="106" t="n">
        <f aca="false">TRUNC(B8150*1,2)</f>
        <v>1.46</v>
      </c>
    </row>
    <row r="8151" customFormat="false" ht="12.75" hidden="false" customHeight="false" outlineLevel="0" collapsed="false">
      <c r="A8151" s="104" t="s">
        <v>34123</v>
      </c>
      <c r="B8151" s="105" t="n">
        <v>1.9398</v>
      </c>
      <c r="C8151" s="105" t="n">
        <v>6552.6881</v>
      </c>
      <c r="D8151" s="106" t="n">
        <f aca="false">TRUNC(B8151*1,2)</f>
        <v>1.93</v>
      </c>
    </row>
    <row r="8152" customFormat="false" ht="12.75" hidden="false" customHeight="false" outlineLevel="0" collapsed="false">
      <c r="A8152" s="104" t="s">
        <v>34126</v>
      </c>
      <c r="B8152" s="105" t="n">
        <v>2.6127</v>
      </c>
      <c r="C8152" s="105" t="n">
        <v>6140.5283</v>
      </c>
      <c r="D8152" s="106" t="n">
        <f aca="false">TRUNC(B8152*1,2)</f>
        <v>2.61</v>
      </c>
    </row>
    <row r="8153" customFormat="false" ht="12.75" hidden="false" customHeight="false" outlineLevel="0" collapsed="false">
      <c r="A8153" s="104" t="s">
        <v>34129</v>
      </c>
      <c r="B8153" s="105" t="n">
        <v>3.4662</v>
      </c>
      <c r="C8153" s="105" t="n">
        <v>5850.7489</v>
      </c>
      <c r="D8153" s="106" t="n">
        <f aca="false">TRUNC(B8153*1,2)</f>
        <v>3.46</v>
      </c>
    </row>
    <row r="8154" customFormat="false" ht="12.75" hidden="false" customHeight="false" outlineLevel="0" collapsed="false">
      <c r="A8154" s="104" t="s">
        <v>34132</v>
      </c>
      <c r="B8154" s="105" t="n">
        <v>4.439</v>
      </c>
      <c r="C8154" s="105" t="n">
        <v>6059.9236</v>
      </c>
      <c r="D8154" s="106" t="n">
        <f aca="false">TRUNC(B8154*1,2)</f>
        <v>4.43</v>
      </c>
    </row>
    <row r="8155" customFormat="false" ht="12.75" hidden="false" customHeight="false" outlineLevel="0" collapsed="false">
      <c r="A8155" s="104" t="s">
        <v>34135</v>
      </c>
      <c r="B8155" s="105" t="n">
        <v>6.1595</v>
      </c>
      <c r="C8155" s="105" t="n">
        <v>6035.691</v>
      </c>
      <c r="D8155" s="106" t="n">
        <f aca="false">TRUNC(B8155*1,2)</f>
        <v>6.15</v>
      </c>
    </row>
    <row r="8156" customFormat="false" ht="12.75" hidden="false" customHeight="false" outlineLevel="0" collapsed="false">
      <c r="A8156" s="104" t="s">
        <v>34138</v>
      </c>
      <c r="B8156" s="105" t="n">
        <v>1.8575</v>
      </c>
      <c r="C8156" s="105" t="n">
        <v>5996.1256</v>
      </c>
      <c r="D8156" s="106" t="n">
        <f aca="false">TRUNC(B8156*1,2)</f>
        <v>1.85</v>
      </c>
    </row>
    <row r="8157" customFormat="false" ht="12.75" hidden="false" customHeight="false" outlineLevel="0" collapsed="false">
      <c r="A8157" s="104" t="s">
        <v>34141</v>
      </c>
      <c r="B8157" s="105" t="n">
        <v>2.4658</v>
      </c>
      <c r="C8157" s="105" t="n">
        <v>5747.166</v>
      </c>
      <c r="D8157" s="106" t="n">
        <f aca="false">TRUNC(B8157*1,2)</f>
        <v>2.46</v>
      </c>
    </row>
    <row r="8158" customFormat="false" ht="12.75" hidden="false" customHeight="false" outlineLevel="0" collapsed="false">
      <c r="A8158" s="104" t="s">
        <v>34144</v>
      </c>
      <c r="B8158" s="105" t="n">
        <v>3.3045</v>
      </c>
      <c r="C8158" s="105" t="n">
        <v>5750.7712</v>
      </c>
      <c r="D8158" s="106" t="n">
        <f aca="false">TRUNC(B8158*1,2)</f>
        <v>3.3</v>
      </c>
    </row>
    <row r="8159" customFormat="false" ht="12.75" hidden="false" customHeight="false" outlineLevel="0" collapsed="false">
      <c r="A8159" s="104" t="s">
        <v>34147</v>
      </c>
      <c r="B8159" s="105" t="n">
        <v>4.1693</v>
      </c>
      <c r="C8159" s="105" t="n">
        <v>5763.1882</v>
      </c>
      <c r="D8159" s="106" t="n">
        <f aca="false">TRUNC(B8159*1,2)</f>
        <v>4.16</v>
      </c>
    </row>
    <row r="8160" customFormat="false" ht="12.75" hidden="false" customHeight="false" outlineLevel="0" collapsed="false">
      <c r="A8160" s="104" t="s">
        <v>34150</v>
      </c>
      <c r="B8160" s="105" t="n">
        <v>5.7592</v>
      </c>
      <c r="C8160" s="105" t="n">
        <v>5363.8878</v>
      </c>
      <c r="D8160" s="106" t="n">
        <f aca="false">TRUNC(B8160*1,2)</f>
        <v>5.75</v>
      </c>
    </row>
    <row r="8161" customFormat="false" ht="12.75" hidden="false" customHeight="false" outlineLevel="0" collapsed="false">
      <c r="A8161" s="104" t="s">
        <v>34153</v>
      </c>
      <c r="B8161" s="105" t="n">
        <v>7.7366</v>
      </c>
      <c r="C8161" s="105" t="n">
        <v>5262.661</v>
      </c>
      <c r="D8161" s="106" t="n">
        <f aca="false">TRUNC(B8161*1,2)</f>
        <v>7.73</v>
      </c>
    </row>
    <row r="8162" customFormat="false" ht="12.75" hidden="false" customHeight="false" outlineLevel="0" collapsed="false">
      <c r="A8162" s="104" t="s">
        <v>34156</v>
      </c>
      <c r="B8162" s="105" t="n">
        <v>10.7075</v>
      </c>
      <c r="C8162" s="105" t="n">
        <v>5910.1831</v>
      </c>
      <c r="D8162" s="106" t="n">
        <f aca="false">TRUNC(B8162*1,2)</f>
        <v>10.7</v>
      </c>
    </row>
    <row r="8163" customFormat="false" ht="12.75" hidden="false" customHeight="false" outlineLevel="0" collapsed="false">
      <c r="A8163" s="104" t="s">
        <v>34159</v>
      </c>
      <c r="B8163" s="105" t="n">
        <v>15.3586</v>
      </c>
      <c r="C8163" s="105" t="n">
        <v>5937.7706</v>
      </c>
      <c r="D8163" s="106" t="n">
        <f aca="false">TRUNC(B8163*1,2)</f>
        <v>15.35</v>
      </c>
    </row>
    <row r="8164" customFormat="false" ht="12.75" hidden="false" customHeight="false" outlineLevel="0" collapsed="false">
      <c r="A8164" s="104" t="s">
        <v>34162</v>
      </c>
      <c r="B8164" s="105" t="n">
        <v>22.6824</v>
      </c>
      <c r="C8164" s="105" t="n">
        <v>5860.4629</v>
      </c>
      <c r="D8164" s="106" t="n">
        <f aca="false">TRUNC(B8164*1,2)</f>
        <v>22.68</v>
      </c>
    </row>
    <row r="8165" customFormat="false" ht="12.75" hidden="false" customHeight="false" outlineLevel="0" collapsed="false">
      <c r="A8165" s="104" t="s">
        <v>34165</v>
      </c>
      <c r="B8165" s="105" t="n">
        <v>30.7744</v>
      </c>
      <c r="C8165" s="105" t="n">
        <v>5860.6244</v>
      </c>
      <c r="D8165" s="106" t="n">
        <f aca="false">TRUNC(B8165*1,2)</f>
        <v>30.77</v>
      </c>
    </row>
    <row r="8166" customFormat="false" ht="12.75" hidden="false" customHeight="false" outlineLevel="0" collapsed="false">
      <c r="A8166" s="104" t="s">
        <v>34168</v>
      </c>
      <c r="B8166" s="105" t="n">
        <v>39.9268</v>
      </c>
      <c r="C8166" s="105" t="n">
        <v>5582.5084</v>
      </c>
      <c r="D8166" s="106" t="n">
        <f aca="false">TRUNC(B8166*1,2)</f>
        <v>39.92</v>
      </c>
    </row>
    <row r="8167" customFormat="false" ht="12.75" hidden="false" customHeight="false" outlineLevel="0" collapsed="false">
      <c r="A8167" s="104" t="s">
        <v>34171</v>
      </c>
      <c r="B8167" s="105" t="n">
        <v>49.7303</v>
      </c>
      <c r="C8167" s="105" t="n">
        <v>5611.2414</v>
      </c>
      <c r="D8167" s="106" t="n">
        <f aca="false">TRUNC(B8167*1,2)</f>
        <v>49.73</v>
      </c>
    </row>
    <row r="8168" customFormat="false" ht="12.75" hidden="false" customHeight="false" outlineLevel="0" collapsed="false">
      <c r="A8168" s="104" t="s">
        <v>34174</v>
      </c>
      <c r="B8168" s="105" t="n">
        <v>60.5838</v>
      </c>
      <c r="C8168" s="105" t="n">
        <v>5653.6834</v>
      </c>
      <c r="D8168" s="106" t="n">
        <f aca="false">TRUNC(B8168*1,2)</f>
        <v>60.58</v>
      </c>
    </row>
    <row r="8169" customFormat="false" ht="12.75" hidden="false" customHeight="false" outlineLevel="0" collapsed="false">
      <c r="A8169" s="104" t="s">
        <v>34177</v>
      </c>
      <c r="B8169" s="105" t="n">
        <v>73.1487</v>
      </c>
      <c r="C8169" s="105" t="n">
        <v>5686.5009</v>
      </c>
      <c r="D8169" s="106" t="n">
        <f aca="false">TRUNC(B8169*1,2)</f>
        <v>73.14</v>
      </c>
    </row>
    <row r="8170" customFormat="false" ht="12.75" hidden="false" customHeight="false" outlineLevel="0" collapsed="false">
      <c r="A8170" s="104" t="s">
        <v>34180</v>
      </c>
      <c r="B8170" s="105" t="n">
        <v>81.1635</v>
      </c>
      <c r="C8170" s="105" t="n">
        <v>4886.1102</v>
      </c>
      <c r="D8170" s="106" t="n">
        <f aca="false">TRUNC(B8170*1,2)</f>
        <v>81.16</v>
      </c>
    </row>
    <row r="8171" customFormat="false" ht="12.75" hidden="false" customHeight="false" outlineLevel="0" collapsed="false">
      <c r="A8171" s="104" t="s">
        <v>34183</v>
      </c>
      <c r="B8171" s="105" t="n">
        <v>88.6657</v>
      </c>
      <c r="C8171" s="105" t="n">
        <v>4555.275</v>
      </c>
      <c r="D8171" s="106" t="n">
        <f aca="false">TRUNC(B8171*1,2)</f>
        <v>88.66</v>
      </c>
    </row>
    <row r="8172" customFormat="false" ht="12.75" hidden="false" customHeight="false" outlineLevel="0" collapsed="false">
      <c r="A8172" s="104" t="s">
        <v>34186</v>
      </c>
      <c r="B8172" s="105" t="n">
        <v>3.1031</v>
      </c>
      <c r="C8172" s="105" t="n">
        <v>5507.8097</v>
      </c>
      <c r="D8172" s="106" t="n">
        <f aca="false">TRUNC(B8172*1,2)</f>
        <v>3.1</v>
      </c>
    </row>
    <row r="8173" customFormat="false" ht="12.75" hidden="false" customHeight="false" outlineLevel="0" collapsed="false">
      <c r="A8173" s="104" t="s">
        <v>34189</v>
      </c>
      <c r="B8173" s="105" t="n">
        <v>3.186</v>
      </c>
      <c r="C8173" s="105" t="n">
        <v>5370.8699</v>
      </c>
      <c r="D8173" s="106" t="n">
        <f aca="false">TRUNC(B8173*1,2)</f>
        <v>3.18</v>
      </c>
    </row>
    <row r="8174" customFormat="false" ht="12.75" hidden="false" customHeight="false" outlineLevel="0" collapsed="false">
      <c r="A8174" s="104" t="s">
        <v>34192</v>
      </c>
      <c r="B8174" s="105" t="n">
        <v>4.6462</v>
      </c>
      <c r="C8174" s="105" t="n">
        <v>5251.1302</v>
      </c>
      <c r="D8174" s="106" t="n">
        <f aca="false">TRUNC(B8174*1,2)</f>
        <v>4.64</v>
      </c>
    </row>
    <row r="8175" customFormat="false" ht="12.75" hidden="false" customHeight="false" outlineLevel="0" collapsed="false">
      <c r="A8175" s="104" t="s">
        <v>34195</v>
      </c>
      <c r="B8175" s="105" t="n">
        <v>5.5913</v>
      </c>
      <c r="C8175" s="105" t="n">
        <v>5224.0493</v>
      </c>
      <c r="D8175" s="106" t="n">
        <f aca="false">TRUNC(B8175*1,2)</f>
        <v>5.59</v>
      </c>
    </row>
    <row r="8176" customFormat="false" ht="12.75" hidden="false" customHeight="false" outlineLevel="0" collapsed="false">
      <c r="A8176" s="104" t="s">
        <v>34198</v>
      </c>
      <c r="B8176" s="105" t="n">
        <v>8.0247</v>
      </c>
      <c r="C8176" s="105" t="n">
        <v>4793.1549</v>
      </c>
      <c r="D8176" s="106" t="n">
        <f aca="false">TRUNC(B8176*1,2)</f>
        <v>8.02</v>
      </c>
    </row>
    <row r="8177" customFormat="false" ht="12.75" hidden="false" customHeight="false" outlineLevel="0" collapsed="false">
      <c r="A8177" s="104" t="s">
        <v>34201</v>
      </c>
      <c r="B8177" s="105" t="n">
        <v>11.668</v>
      </c>
      <c r="C8177" s="105" t="n">
        <v>4495.9926</v>
      </c>
      <c r="D8177" s="106" t="n">
        <f aca="false">TRUNC(B8177*1,2)</f>
        <v>11.66</v>
      </c>
    </row>
    <row r="8178" customFormat="false" ht="12.75" hidden="false" customHeight="false" outlineLevel="0" collapsed="false">
      <c r="A8178" s="104" t="s">
        <v>34204</v>
      </c>
      <c r="B8178" s="105" t="n">
        <v>16.3209</v>
      </c>
      <c r="C8178" s="105" t="n">
        <v>4805.9187</v>
      </c>
      <c r="D8178" s="106" t="n">
        <f aca="false">TRUNC(B8178*1,2)</f>
        <v>16.32</v>
      </c>
    </row>
    <row r="8179" customFormat="false" ht="12.75" hidden="false" customHeight="false" outlineLevel="0" collapsed="false">
      <c r="A8179" s="104" t="s">
        <v>34207</v>
      </c>
      <c r="B8179" s="105" t="n">
        <v>20.5186</v>
      </c>
      <c r="C8179" s="105" t="n">
        <v>4825.9755</v>
      </c>
      <c r="D8179" s="106" t="n">
        <f aca="false">TRUNC(B8179*1,2)</f>
        <v>20.51</v>
      </c>
    </row>
    <row r="8180" customFormat="false" ht="12.75" hidden="false" customHeight="false" outlineLevel="0" collapsed="false">
      <c r="A8180" s="104" t="s">
        <v>34210</v>
      </c>
      <c r="B8180" s="105" t="n">
        <v>2.0872</v>
      </c>
      <c r="C8180" s="105" t="n">
        <v>5848.1367</v>
      </c>
      <c r="D8180" s="106" t="n">
        <f aca="false">TRUNC(B8180*1,2)</f>
        <v>2.08</v>
      </c>
    </row>
    <row r="8181" customFormat="false" ht="12.75" hidden="false" customHeight="false" outlineLevel="0" collapsed="false">
      <c r="A8181" s="104" t="s">
        <v>34213</v>
      </c>
      <c r="B8181" s="105" t="n">
        <v>2.8146</v>
      </c>
      <c r="C8181" s="105" t="n">
        <v>5346.8845</v>
      </c>
      <c r="D8181" s="106" t="n">
        <f aca="false">TRUNC(B8181*1,2)</f>
        <v>2.81</v>
      </c>
    </row>
    <row r="8182" customFormat="false" ht="12.75" hidden="false" customHeight="false" outlineLevel="0" collapsed="false">
      <c r="A8182" s="104" t="s">
        <v>34216</v>
      </c>
      <c r="B8182" s="105" t="n">
        <v>3.61</v>
      </c>
      <c r="C8182" s="105" t="n">
        <v>5804.7918</v>
      </c>
      <c r="D8182" s="106" t="n">
        <f aca="false">TRUNC(B8182*1,2)</f>
        <v>3.61</v>
      </c>
    </row>
    <row r="8183" customFormat="false" ht="12.75" hidden="false" customHeight="false" outlineLevel="0" collapsed="false">
      <c r="A8183" s="104" t="s">
        <v>34219</v>
      </c>
      <c r="B8183" s="105" t="n">
        <v>4.5062</v>
      </c>
      <c r="C8183" s="105" t="n">
        <v>5532.4739</v>
      </c>
      <c r="D8183" s="106" t="n">
        <f aca="false">TRUNC(B8183*1,2)</f>
        <v>4.5</v>
      </c>
    </row>
    <row r="8184" customFormat="false" ht="12.75" hidden="false" customHeight="false" outlineLevel="0" collapsed="false">
      <c r="A8184" s="104" t="s">
        <v>34222</v>
      </c>
      <c r="B8184" s="105" t="n">
        <v>5.3266</v>
      </c>
      <c r="C8184" s="105" t="n">
        <v>5305.907</v>
      </c>
      <c r="D8184" s="106" t="n">
        <f aca="false">TRUNC(B8184*1,2)</f>
        <v>5.32</v>
      </c>
    </row>
    <row r="8185" customFormat="false" ht="12.75" hidden="false" customHeight="false" outlineLevel="0" collapsed="false">
      <c r="A8185" s="104" t="s">
        <v>34225</v>
      </c>
      <c r="B8185" s="105" t="n">
        <v>7.1655</v>
      </c>
      <c r="C8185" s="105" t="n">
        <v>5025.9522</v>
      </c>
      <c r="D8185" s="106" t="n">
        <f aca="false">TRUNC(B8185*1,2)</f>
        <v>7.16</v>
      </c>
    </row>
    <row r="8186" customFormat="false" ht="12.75" hidden="false" customHeight="false" outlineLevel="0" collapsed="false">
      <c r="A8186" s="104" t="s">
        <v>34228</v>
      </c>
      <c r="B8186" s="105" t="n">
        <v>10.6435</v>
      </c>
      <c r="C8186" s="105" t="n">
        <v>5296.8548</v>
      </c>
      <c r="D8186" s="106" t="n">
        <f aca="false">TRUNC(B8186*1,2)</f>
        <v>10.64</v>
      </c>
    </row>
    <row r="8187" customFormat="false" ht="12.75" hidden="false" customHeight="false" outlineLevel="0" collapsed="false">
      <c r="A8187" s="104" t="s">
        <v>34231</v>
      </c>
      <c r="B8187" s="105" t="n">
        <v>13.5038</v>
      </c>
      <c r="C8187" s="105" t="n">
        <v>4855.91</v>
      </c>
      <c r="D8187" s="106" t="n">
        <f aca="false">TRUNC(B8187*1,2)</f>
        <v>13.5</v>
      </c>
    </row>
    <row r="8188" customFormat="false" ht="12.75" hidden="false" customHeight="false" outlineLevel="0" collapsed="false">
      <c r="A8188" s="104" t="s">
        <v>34234</v>
      </c>
      <c r="B8188" s="105" t="n">
        <v>18.7372</v>
      </c>
      <c r="C8188" s="105" t="n">
        <v>4620.7645</v>
      </c>
      <c r="D8188" s="106" t="n">
        <f aca="false">TRUNC(B8188*1,2)</f>
        <v>18.73</v>
      </c>
    </row>
    <row r="8189" customFormat="false" ht="12.75" hidden="false" customHeight="false" outlineLevel="0" collapsed="false">
      <c r="A8189" s="104" t="s">
        <v>34237</v>
      </c>
      <c r="B8189" s="105" t="n">
        <v>25.7832</v>
      </c>
      <c r="C8189" s="105" t="n">
        <v>4644.8684</v>
      </c>
      <c r="D8189" s="106" t="n">
        <f aca="false">TRUNC(B8189*1,2)</f>
        <v>25.78</v>
      </c>
    </row>
    <row r="8190" customFormat="false" ht="12.75" hidden="false" customHeight="false" outlineLevel="0" collapsed="false">
      <c r="A8190" s="104" t="s">
        <v>34240</v>
      </c>
      <c r="B8190" s="105" t="n">
        <v>36.0621</v>
      </c>
      <c r="C8190" s="105" t="n">
        <v>5300.4439</v>
      </c>
      <c r="D8190" s="106" t="n">
        <f aca="false">TRUNC(B8190*1,2)</f>
        <v>36.06</v>
      </c>
    </row>
    <row r="8191" customFormat="false" ht="12.75" hidden="false" customHeight="false" outlineLevel="0" collapsed="false">
      <c r="A8191" s="104" t="s">
        <v>34243</v>
      </c>
      <c r="B8191" s="105" t="n">
        <v>39.7777</v>
      </c>
      <c r="C8191" s="105" t="n">
        <v>4913.6783</v>
      </c>
      <c r="D8191" s="106" t="n">
        <f aca="false">TRUNC(B8191*1,2)</f>
        <v>39.77</v>
      </c>
    </row>
    <row r="8192" customFormat="false" ht="12.75" hidden="false" customHeight="false" outlineLevel="0" collapsed="false">
      <c r="A8192" s="104" t="s">
        <v>34246</v>
      </c>
      <c r="B8192" s="105" t="n">
        <v>48.7589</v>
      </c>
      <c r="C8192" s="105" t="n">
        <v>5205.0579</v>
      </c>
      <c r="D8192" s="106" t="n">
        <f aca="false">TRUNC(B8192*1,2)</f>
        <v>48.75</v>
      </c>
    </row>
    <row r="8193" customFormat="false" ht="12.75" hidden="false" customHeight="false" outlineLevel="0" collapsed="false">
      <c r="A8193" s="104" t="s">
        <v>34249</v>
      </c>
      <c r="B8193" s="105" t="n">
        <v>57.6578</v>
      </c>
      <c r="C8193" s="105" t="n">
        <v>5208.2381</v>
      </c>
      <c r="D8193" s="106" t="n">
        <f aca="false">TRUNC(B8193*1,2)</f>
        <v>57.65</v>
      </c>
    </row>
    <row r="8194" customFormat="false" ht="12.75" hidden="false" customHeight="false" outlineLevel="0" collapsed="false">
      <c r="A8194" s="104" t="s">
        <v>34252</v>
      </c>
      <c r="B8194" s="105" t="n">
        <v>72.7326</v>
      </c>
      <c r="C8194" s="105" t="n">
        <v>5249.4425</v>
      </c>
      <c r="D8194" s="106" t="n">
        <f aca="false">TRUNC(B8194*1,2)</f>
        <v>72.73</v>
      </c>
    </row>
    <row r="8195" customFormat="false" ht="12.75" hidden="false" customHeight="false" outlineLevel="0" collapsed="false">
      <c r="A8195" s="104" t="s">
        <v>34255</v>
      </c>
      <c r="B8195" s="105" t="n">
        <v>2.1064</v>
      </c>
      <c r="C8195" s="105" t="n">
        <v>6248.7428</v>
      </c>
      <c r="D8195" s="106" t="n">
        <f aca="false">TRUNC(B8195*1,2)</f>
        <v>2.1</v>
      </c>
    </row>
    <row r="8196" customFormat="false" ht="12.75" hidden="false" customHeight="false" outlineLevel="0" collapsed="false">
      <c r="A8196" s="104" t="s">
        <v>34258</v>
      </c>
      <c r="B8196" s="105" t="n">
        <v>2.6165</v>
      </c>
      <c r="C8196" s="105" t="n">
        <v>5799.0064</v>
      </c>
      <c r="D8196" s="106" t="n">
        <f aca="false">TRUNC(B8196*1,2)</f>
        <v>2.61</v>
      </c>
    </row>
    <row r="8197" customFormat="false" ht="12.75" hidden="false" customHeight="false" outlineLevel="0" collapsed="false">
      <c r="A8197" s="104" t="s">
        <v>34261</v>
      </c>
      <c r="B8197" s="105" t="n">
        <v>3.6477</v>
      </c>
      <c r="C8197" s="105" t="n">
        <v>6193.7484</v>
      </c>
      <c r="D8197" s="106" t="n">
        <f aca="false">TRUNC(B8197*1,2)</f>
        <v>3.64</v>
      </c>
    </row>
    <row r="8198" customFormat="false" ht="12.75" hidden="false" customHeight="false" outlineLevel="0" collapsed="false">
      <c r="A8198" s="104" t="s">
        <v>34264</v>
      </c>
      <c r="B8198" s="105" t="n">
        <v>4.5927</v>
      </c>
      <c r="C8198" s="105" t="n">
        <v>5860.8757</v>
      </c>
      <c r="D8198" s="106" t="n">
        <f aca="false">TRUNC(B8198*1,2)</f>
        <v>4.59</v>
      </c>
    </row>
    <row r="8199" customFormat="false" ht="12.75" hidden="false" customHeight="false" outlineLevel="0" collapsed="false">
      <c r="A8199" s="104" t="s">
        <v>34267</v>
      </c>
      <c r="B8199" s="105" t="n">
        <v>6.1123</v>
      </c>
      <c r="C8199" s="105" t="n">
        <v>5737.3999</v>
      </c>
      <c r="D8199" s="106" t="n">
        <f aca="false">TRUNC(B8199*1,2)</f>
        <v>6.11</v>
      </c>
    </row>
    <row r="8200" customFormat="false" ht="12.75" hidden="false" customHeight="false" outlineLevel="0" collapsed="false">
      <c r="A8200" s="104" t="s">
        <v>34270</v>
      </c>
      <c r="B8200" s="105" t="n">
        <v>8.1823</v>
      </c>
      <c r="C8200" s="105" t="n">
        <v>5651.2636</v>
      </c>
      <c r="D8200" s="106" t="n">
        <f aca="false">TRUNC(B8200*1,2)</f>
        <v>8.18</v>
      </c>
    </row>
    <row r="8201" customFormat="false" ht="12.75" hidden="false" customHeight="false" outlineLevel="0" collapsed="false">
      <c r="A8201" s="104" t="s">
        <v>34273</v>
      </c>
      <c r="B8201" s="105" t="n">
        <v>11.4248</v>
      </c>
      <c r="C8201" s="105" t="n">
        <v>5594.0784</v>
      </c>
      <c r="D8201" s="106" t="n">
        <f aca="false">TRUNC(B8201*1,2)</f>
        <v>11.42</v>
      </c>
    </row>
    <row r="8202" customFormat="false" ht="12.75" hidden="false" customHeight="false" outlineLevel="0" collapsed="false">
      <c r="A8202" s="104" t="s">
        <v>34276</v>
      </c>
      <c r="B8202" s="105" t="n">
        <v>16.0236</v>
      </c>
      <c r="C8202" s="105" t="n">
        <v>5420.0279</v>
      </c>
      <c r="D8202" s="106" t="n">
        <f aca="false">TRUNC(B8202*1,2)</f>
        <v>16.02</v>
      </c>
    </row>
    <row r="8203" customFormat="false" ht="12.75" hidden="false" customHeight="false" outlineLevel="0" collapsed="false">
      <c r="A8203" s="104" t="s">
        <v>34279</v>
      </c>
      <c r="B8203" s="105" t="n">
        <v>22.0636</v>
      </c>
      <c r="C8203" s="105" t="n">
        <v>5525.7</v>
      </c>
      <c r="D8203" s="106" t="n">
        <f aca="false">TRUNC(B8203*1,2)</f>
        <v>22.06</v>
      </c>
    </row>
    <row r="8204" customFormat="false" ht="12.75" hidden="false" customHeight="false" outlineLevel="0" collapsed="false">
      <c r="A8204" s="104" t="s">
        <v>34282</v>
      </c>
      <c r="B8204" s="105" t="n">
        <v>29.746</v>
      </c>
      <c r="C8204" s="105" t="n">
        <v>5246.054</v>
      </c>
      <c r="D8204" s="106" t="n">
        <f aca="false">TRUNC(B8204*1,2)</f>
        <v>29.74</v>
      </c>
    </row>
    <row r="8205" customFormat="false" ht="12.75" hidden="false" customHeight="false" outlineLevel="0" collapsed="false">
      <c r="A8205" s="104" t="s">
        <v>34285</v>
      </c>
      <c r="B8205" s="105" t="n">
        <v>39.5092</v>
      </c>
      <c r="C8205" s="105" t="n">
        <v>5585.361</v>
      </c>
      <c r="D8205" s="106" t="n">
        <f aca="false">TRUNC(B8205*1,2)</f>
        <v>39.5</v>
      </c>
    </row>
    <row r="8206" customFormat="false" ht="12.75" hidden="false" customHeight="false" outlineLevel="0" collapsed="false">
      <c r="A8206" s="104" t="s">
        <v>34288</v>
      </c>
      <c r="B8206" s="105" t="n">
        <v>49.1636</v>
      </c>
      <c r="C8206" s="105" t="n">
        <v>5658.1626</v>
      </c>
      <c r="D8206" s="106" t="n">
        <f aca="false">TRUNC(B8206*1,2)</f>
        <v>49.16</v>
      </c>
    </row>
    <row r="8207" customFormat="false" ht="12.75" hidden="false" customHeight="false" outlineLevel="0" collapsed="false">
      <c r="A8207" s="104" t="s">
        <v>34291</v>
      </c>
      <c r="B8207" s="105" t="n">
        <v>58.6605</v>
      </c>
      <c r="C8207" s="105" t="n">
        <v>5407.3228</v>
      </c>
      <c r="D8207" s="106" t="n">
        <f aca="false">TRUNC(B8207*1,2)</f>
        <v>58.66</v>
      </c>
    </row>
    <row r="8208" customFormat="false" ht="12.75" hidden="false" customHeight="false" outlineLevel="0" collapsed="false">
      <c r="A8208" s="104" t="s">
        <v>34294</v>
      </c>
      <c r="B8208" s="105" t="n">
        <v>71.8067</v>
      </c>
      <c r="C8208" s="105" t="n">
        <v>5538.1205</v>
      </c>
      <c r="D8208" s="106" t="n">
        <f aca="false">TRUNC(B8208*1,2)</f>
        <v>71.8</v>
      </c>
    </row>
    <row r="8209" customFormat="false" ht="12.75" hidden="false" customHeight="false" outlineLevel="0" collapsed="false">
      <c r="A8209" s="104" t="s">
        <v>34297</v>
      </c>
      <c r="B8209" s="105" t="n">
        <v>91.0956</v>
      </c>
      <c r="C8209" s="105" t="n">
        <v>5711.5427</v>
      </c>
      <c r="D8209" s="106" t="n">
        <f aca="false">TRUNC(B8209*1,2)</f>
        <v>91.09</v>
      </c>
    </row>
    <row r="8210" customFormat="false" ht="12.75" hidden="false" customHeight="false" outlineLevel="0" collapsed="false">
      <c r="A8210" s="104" t="s">
        <v>34300</v>
      </c>
      <c r="B8210" s="105" t="n">
        <v>119.6567</v>
      </c>
      <c r="C8210" s="105" t="n">
        <v>6341.226</v>
      </c>
      <c r="D8210" s="106" t="n">
        <f aca="false">TRUNC(B8210*1,2)</f>
        <v>119.65</v>
      </c>
    </row>
    <row r="8211" customFormat="false" ht="12.75" hidden="false" customHeight="false" outlineLevel="0" collapsed="false">
      <c r="A8211" s="104" t="s">
        <v>34303</v>
      </c>
      <c r="B8211" s="105" t="n">
        <v>2.7689</v>
      </c>
      <c r="C8211" s="105" t="n">
        <v>5495.1781</v>
      </c>
      <c r="D8211" s="106" t="n">
        <f aca="false">TRUNC(B8211*1,2)</f>
        <v>2.76</v>
      </c>
    </row>
    <row r="8212" customFormat="false" ht="12.75" hidden="false" customHeight="false" outlineLevel="0" collapsed="false">
      <c r="A8212" s="104" t="s">
        <v>34306</v>
      </c>
      <c r="B8212" s="105" t="n">
        <v>3.7611</v>
      </c>
      <c r="C8212" s="105" t="n">
        <v>5403.9906</v>
      </c>
      <c r="D8212" s="106" t="n">
        <f aca="false">TRUNC(B8212*1,2)</f>
        <v>3.76</v>
      </c>
    </row>
    <row r="8213" customFormat="false" ht="12.75" hidden="false" customHeight="false" outlineLevel="0" collapsed="false">
      <c r="A8213" s="104" t="s">
        <v>34309</v>
      </c>
      <c r="B8213" s="105" t="n">
        <v>5.7598</v>
      </c>
      <c r="C8213" s="105" t="n">
        <v>5463.2353</v>
      </c>
      <c r="D8213" s="106" t="n">
        <f aca="false">TRUNC(B8213*1,2)</f>
        <v>5.75</v>
      </c>
    </row>
    <row r="8214" customFormat="false" ht="12.75" hidden="false" customHeight="false" outlineLevel="0" collapsed="false">
      <c r="A8214" s="104" t="s">
        <v>34312</v>
      </c>
      <c r="B8214" s="105" t="n">
        <v>2.3125</v>
      </c>
      <c r="C8214" s="105" t="n">
        <v>5691.6072</v>
      </c>
      <c r="D8214" s="106" t="n">
        <f aca="false">TRUNC(B8214*1,2)</f>
        <v>2.31</v>
      </c>
    </row>
    <row r="8215" customFormat="false" ht="12.75" hidden="false" customHeight="false" outlineLevel="0" collapsed="false">
      <c r="A8215" s="104" t="s">
        <v>34315</v>
      </c>
      <c r="B8215" s="105" t="n">
        <v>2.5256</v>
      </c>
      <c r="C8215" s="105" t="n">
        <v>5510.8008</v>
      </c>
      <c r="D8215" s="106" t="n">
        <f aca="false">TRUNC(B8215*1,2)</f>
        <v>2.52</v>
      </c>
    </row>
    <row r="8216" customFormat="false" ht="12.75" hidden="false" customHeight="false" outlineLevel="0" collapsed="false">
      <c r="A8216" s="104" t="s">
        <v>34318</v>
      </c>
      <c r="B8216" s="105" t="n">
        <v>32.1854</v>
      </c>
      <c r="C8216" s="105" t="n">
        <v>4434.591</v>
      </c>
      <c r="D8216" s="106" t="n">
        <f aca="false">TRUNC(B8216*1,2)</f>
        <v>32.18</v>
      </c>
    </row>
    <row r="8217" customFormat="false" ht="12.75" hidden="false" customHeight="false" outlineLevel="0" collapsed="false">
      <c r="A8217" s="104" t="s">
        <v>34321</v>
      </c>
      <c r="B8217" s="105" t="n">
        <v>40.1031</v>
      </c>
      <c r="C8217" s="105" t="n">
        <v>4341.4302</v>
      </c>
      <c r="D8217" s="106" t="n">
        <f aca="false">TRUNC(B8217*1,2)</f>
        <v>40.1</v>
      </c>
    </row>
    <row r="8218" customFormat="false" ht="12.75" hidden="false" customHeight="false" outlineLevel="0" collapsed="false">
      <c r="A8218" s="104" t="s">
        <v>34324</v>
      </c>
      <c r="B8218" s="105" t="n">
        <v>48.4065</v>
      </c>
      <c r="C8218" s="105" t="n">
        <v>4763.3734</v>
      </c>
      <c r="D8218" s="106" t="n">
        <f aca="false">TRUNC(B8218*1,2)</f>
        <v>48.4</v>
      </c>
    </row>
    <row r="8219" customFormat="false" ht="12.75" hidden="false" customHeight="false" outlineLevel="0" collapsed="false">
      <c r="A8219" s="104" t="s">
        <v>34357</v>
      </c>
      <c r="B8219" s="105" t="n">
        <v>5461</v>
      </c>
      <c r="D8219" s="106" t="n">
        <f aca="false">TRUNC(B8219*1,2)</f>
        <v>5461</v>
      </c>
    </row>
    <row r="8220" customFormat="false" ht="12.75" hidden="false" customHeight="false" outlineLevel="0" collapsed="false">
      <c r="A8220" s="104" t="s">
        <v>34360</v>
      </c>
      <c r="B8220" s="105" t="n">
        <v>17.8074</v>
      </c>
      <c r="C8220" s="105" t="n">
        <v>4801.582</v>
      </c>
      <c r="D8220" s="106" t="n">
        <f aca="false">TRUNC(B8220*1,2)</f>
        <v>17.8</v>
      </c>
    </row>
    <row r="8221" customFormat="false" ht="12.75" hidden="false" customHeight="false" outlineLevel="0" collapsed="false">
      <c r="A8221" s="104" t="s">
        <v>34363</v>
      </c>
      <c r="B8221" s="105" t="n">
        <v>21.4789</v>
      </c>
      <c r="C8221" s="105" t="n">
        <v>4761.8727</v>
      </c>
      <c r="D8221" s="106" t="n">
        <f aca="false">TRUNC(B8221*1,2)</f>
        <v>21.47</v>
      </c>
    </row>
    <row r="8222" customFormat="false" ht="12.75" hidden="false" customHeight="false" outlineLevel="0" collapsed="false">
      <c r="A8222" s="104" t="s">
        <v>34366</v>
      </c>
      <c r="B8222" s="105" t="n">
        <v>24.2824</v>
      </c>
      <c r="C8222" s="105" t="n">
        <v>4662.8877</v>
      </c>
      <c r="D8222" s="106" t="n">
        <f aca="false">TRUNC(B8222*1,2)</f>
        <v>24.28</v>
      </c>
    </row>
    <row r="8223" customFormat="false" ht="12.75" hidden="false" customHeight="false" outlineLevel="0" collapsed="false">
      <c r="A8223" s="104" t="s">
        <v>34369</v>
      </c>
      <c r="B8223" s="105" t="n">
        <v>27.3939</v>
      </c>
      <c r="C8223" s="105" t="n">
        <v>4574.8114</v>
      </c>
      <c r="D8223" s="106" t="n">
        <f aca="false">TRUNC(B8223*1,2)</f>
        <v>27.39</v>
      </c>
    </row>
    <row r="8224" customFormat="false" ht="12.75" hidden="false" customHeight="false" outlineLevel="0" collapsed="false">
      <c r="A8224" s="104" t="s">
        <v>34372</v>
      </c>
      <c r="B8224" s="105" t="n">
        <v>0.5949</v>
      </c>
      <c r="C8224" s="105" t="n">
        <v>4423.4614</v>
      </c>
      <c r="D8224" s="106" t="n">
        <f aca="false">TRUNC(B8224*1,2)</f>
        <v>0.59</v>
      </c>
    </row>
    <row r="8225" customFormat="false" ht="12.75" hidden="false" customHeight="false" outlineLevel="0" collapsed="false">
      <c r="A8225" s="104" t="s">
        <v>34375</v>
      </c>
      <c r="B8225" s="105" t="n">
        <v>0.8049</v>
      </c>
      <c r="C8225" s="105" t="n">
        <v>4323.5982</v>
      </c>
      <c r="D8225" s="106" t="n">
        <f aca="false">TRUNC(B8225*1,2)</f>
        <v>0.8</v>
      </c>
    </row>
    <row r="8226" customFormat="false" ht="12.75" hidden="false" customHeight="false" outlineLevel="0" collapsed="false">
      <c r="A8226" s="104" t="s">
        <v>34378</v>
      </c>
      <c r="B8226" s="105" t="n">
        <v>1.1549</v>
      </c>
      <c r="C8226" s="105" t="n">
        <v>4203.5923</v>
      </c>
      <c r="D8226" s="106" t="n">
        <f aca="false">TRUNC(B8226*1,2)</f>
        <v>1.15</v>
      </c>
    </row>
    <row r="8227" customFormat="false" ht="12.75" hidden="false" customHeight="false" outlineLevel="0" collapsed="false">
      <c r="A8227" s="104" t="s">
        <v>34381</v>
      </c>
      <c r="B8227" s="105" t="n">
        <v>1.7149</v>
      </c>
      <c r="C8227" s="105" t="n">
        <v>4131.9097</v>
      </c>
      <c r="D8227" s="106" t="n">
        <f aca="false">TRUNC(B8227*1,2)</f>
        <v>1.71</v>
      </c>
    </row>
    <row r="8228" customFormat="false" ht="12.75" hidden="false" customHeight="false" outlineLevel="0" collapsed="false">
      <c r="A8228" s="104" t="s">
        <v>34386</v>
      </c>
      <c r="B8228" s="105" t="n">
        <v>2.6249</v>
      </c>
      <c r="C8228" s="105" t="n">
        <v>4118.4416</v>
      </c>
      <c r="D8228" s="106" t="n">
        <f aca="false">TRUNC(B8228*1,2)</f>
        <v>2.62</v>
      </c>
    </row>
    <row r="8229" customFormat="false" ht="12.75" hidden="false" customHeight="false" outlineLevel="0" collapsed="false">
      <c r="A8229" s="104" t="s">
        <v>34389</v>
      </c>
      <c r="B8229" s="105" t="n">
        <v>3.9899</v>
      </c>
      <c r="C8229" s="105" t="n">
        <v>4573.4152</v>
      </c>
      <c r="D8229" s="106" t="n">
        <f aca="false">TRUNC(B8229*1,2)</f>
        <v>3.98</v>
      </c>
    </row>
    <row r="8230" customFormat="false" ht="12.75" hidden="false" customHeight="false" outlineLevel="0" collapsed="false">
      <c r="A8230" s="104" t="s">
        <v>34392</v>
      </c>
      <c r="B8230" s="105" t="n">
        <v>6.3699</v>
      </c>
      <c r="C8230" s="105" t="n">
        <v>4564.5208</v>
      </c>
      <c r="D8230" s="106" t="n">
        <f aca="false">TRUNC(B8230*1,2)</f>
        <v>6.36</v>
      </c>
    </row>
    <row r="8231" customFormat="false" ht="12.75" hidden="false" customHeight="false" outlineLevel="0" collapsed="false">
      <c r="A8231" s="104" t="s">
        <v>34395</v>
      </c>
      <c r="B8231" s="105" t="n">
        <v>10.5804</v>
      </c>
      <c r="C8231" s="105" t="n">
        <v>4600.1739</v>
      </c>
      <c r="D8231" s="106" t="n">
        <f aca="false">TRUNC(B8231*1,2)</f>
        <v>10.58</v>
      </c>
    </row>
    <row r="8232" customFormat="false" ht="12.75" hidden="false" customHeight="false" outlineLevel="0" collapsed="false">
      <c r="A8232" s="104" t="s">
        <v>34398</v>
      </c>
      <c r="B8232" s="105" t="n">
        <v>13.6919</v>
      </c>
      <c r="C8232" s="105" t="n">
        <v>4551.3831</v>
      </c>
      <c r="D8232" s="106" t="n">
        <f aca="false">TRUNC(B8232*1,2)</f>
        <v>13.69</v>
      </c>
    </row>
    <row r="8233" customFormat="false" ht="12.75" hidden="false" customHeight="false" outlineLevel="0" collapsed="false">
      <c r="A8233" s="104" t="s">
        <v>34401</v>
      </c>
      <c r="B8233" s="105" t="n">
        <v>19.1099</v>
      </c>
      <c r="C8233" s="105" t="n">
        <v>4537.0477</v>
      </c>
      <c r="D8233" s="106" t="n">
        <f aca="false">TRUNC(B8233*1,2)</f>
        <v>19.1</v>
      </c>
    </row>
    <row r="8234" customFormat="false" ht="12.75" hidden="false" customHeight="false" outlineLevel="0" collapsed="false">
      <c r="A8234" s="104" t="s">
        <v>34404</v>
      </c>
      <c r="B8234" s="105" t="n">
        <v>24.8498</v>
      </c>
      <c r="C8234" s="105" t="n">
        <v>4512.5811</v>
      </c>
      <c r="D8234" s="106" t="n">
        <f aca="false">TRUNC(B8234*1,2)</f>
        <v>24.84</v>
      </c>
    </row>
    <row r="8235" customFormat="false" ht="12.75" hidden="false" customHeight="false" outlineLevel="0" collapsed="false">
      <c r="A8235" s="104" t="s">
        <v>34407</v>
      </c>
      <c r="B8235" s="105" t="n">
        <v>33.3898</v>
      </c>
      <c r="C8235" s="105" t="n">
        <v>4486.7777</v>
      </c>
      <c r="D8235" s="106" t="n">
        <f aca="false">TRUNC(B8235*1,2)</f>
        <v>33.38</v>
      </c>
    </row>
    <row r="8236" customFormat="false" ht="12.75" hidden="false" customHeight="false" outlineLevel="0" collapsed="false">
      <c r="A8236" s="104" t="s">
        <v>34428</v>
      </c>
      <c r="B8236" s="105" t="n">
        <v>4489</v>
      </c>
      <c r="D8236" s="106" t="n">
        <f aca="false">TRUNC(B8236*1,2)</f>
        <v>4489</v>
      </c>
    </row>
    <row r="8237" customFormat="false" ht="12.75" hidden="false" customHeight="false" outlineLevel="0" collapsed="false">
      <c r="A8237" s="104" t="s">
        <v>34430</v>
      </c>
      <c r="B8237" s="105" t="n">
        <v>1.1899</v>
      </c>
      <c r="C8237" s="105" t="n">
        <v>5669.8226</v>
      </c>
      <c r="D8237" s="106" t="n">
        <f aca="false">TRUNC(B8237*1,2)</f>
        <v>1.18</v>
      </c>
    </row>
    <row r="8238" customFormat="false" ht="12.75" hidden="false" customHeight="false" outlineLevel="0" collapsed="false">
      <c r="A8238" s="104" t="s">
        <v>34433</v>
      </c>
      <c r="B8238" s="105" t="n">
        <v>1.8699</v>
      </c>
      <c r="C8238" s="105" t="n">
        <v>5558.0494</v>
      </c>
      <c r="D8238" s="106" t="n">
        <f aca="false">TRUNC(B8238*1,2)</f>
        <v>1.86</v>
      </c>
    </row>
    <row r="8239" customFormat="false" ht="12.75" hidden="false" customHeight="false" outlineLevel="0" collapsed="false">
      <c r="A8239" s="104" t="s">
        <v>34436</v>
      </c>
      <c r="B8239" s="105" t="n">
        <v>5.1028</v>
      </c>
      <c r="C8239" s="105" t="n">
        <v>4683.0525</v>
      </c>
      <c r="D8239" s="106" t="n">
        <f aca="false">TRUNC(B8239*1,2)</f>
        <v>5.1</v>
      </c>
    </row>
    <row r="8240" customFormat="false" ht="12.75" hidden="false" customHeight="false" outlineLevel="0" collapsed="false">
      <c r="A8240" s="104" t="s">
        <v>34439</v>
      </c>
      <c r="B8240" s="105" t="n">
        <v>6.9753</v>
      </c>
      <c r="C8240" s="105" t="n">
        <v>4601.9425</v>
      </c>
      <c r="D8240" s="106" t="n">
        <f aca="false">TRUNC(B8240*1,2)</f>
        <v>6.97</v>
      </c>
    </row>
    <row r="8241" customFormat="false" ht="12.75" hidden="false" customHeight="false" outlineLevel="0" collapsed="false">
      <c r="A8241" s="104" t="s">
        <v>34442</v>
      </c>
      <c r="B8241" s="105" t="n">
        <v>9.0264</v>
      </c>
      <c r="C8241" s="105" t="n">
        <v>5258.0264</v>
      </c>
      <c r="D8241" s="106" t="n">
        <f aca="false">TRUNC(B8241*1,2)</f>
        <v>9.02</v>
      </c>
    </row>
    <row r="8242" customFormat="false" ht="12.75" hidden="false" customHeight="false" outlineLevel="0" collapsed="false">
      <c r="A8242" s="104" t="s">
        <v>34445</v>
      </c>
      <c r="B8242" s="105" t="n">
        <v>19.3319</v>
      </c>
      <c r="C8242" s="105" t="n">
        <v>5063.0926</v>
      </c>
      <c r="D8242" s="106" t="n">
        <f aca="false">TRUNC(B8242*1,2)</f>
        <v>19.33</v>
      </c>
    </row>
    <row r="8243" customFormat="false" ht="12.75" hidden="false" customHeight="false" outlineLevel="0" collapsed="false">
      <c r="A8243" s="104" t="s">
        <v>34448</v>
      </c>
      <c r="B8243" s="105" t="n">
        <v>38.8205</v>
      </c>
      <c r="C8243" s="105" t="n">
        <v>4851.8954</v>
      </c>
      <c r="D8243" s="106" t="n">
        <f aca="false">TRUNC(B8243*1,2)</f>
        <v>38.82</v>
      </c>
    </row>
    <row r="8244" customFormat="false" ht="12.75" hidden="false" customHeight="false" outlineLevel="0" collapsed="false">
      <c r="A8244" s="104" t="s">
        <v>34451</v>
      </c>
      <c r="B8244" s="105" t="n">
        <v>4.2042</v>
      </c>
      <c r="C8244" s="105" t="n">
        <v>4938.7133</v>
      </c>
      <c r="D8244" s="106" t="n">
        <f aca="false">TRUNC(B8244*1,2)</f>
        <v>4.2</v>
      </c>
    </row>
    <row r="8245" customFormat="false" ht="12.75" hidden="false" customHeight="false" outlineLevel="0" collapsed="false">
      <c r="A8245" s="104" t="s">
        <v>34454</v>
      </c>
      <c r="B8245" s="105" t="n">
        <v>6.6045</v>
      </c>
      <c r="C8245" s="105" t="n">
        <v>4819.1351</v>
      </c>
      <c r="D8245" s="106" t="n">
        <f aca="false">TRUNC(B8245*1,2)</f>
        <v>6.6</v>
      </c>
    </row>
    <row r="8246" customFormat="false" ht="12.75" hidden="false" customHeight="false" outlineLevel="0" collapsed="false">
      <c r="A8246" s="104" t="s">
        <v>34457</v>
      </c>
      <c r="B8246" s="105" t="n">
        <v>10.4649</v>
      </c>
      <c r="C8246" s="105" t="n">
        <v>4473.6185</v>
      </c>
      <c r="D8246" s="106" t="n">
        <f aca="false">TRUNC(B8246*1,2)</f>
        <v>10.46</v>
      </c>
    </row>
    <row r="8247" customFormat="false" ht="12.75" hidden="false" customHeight="false" outlineLevel="0" collapsed="false">
      <c r="A8247" s="104" t="s">
        <v>34460</v>
      </c>
      <c r="B8247" s="105" t="n">
        <v>16.6899</v>
      </c>
      <c r="C8247" s="105" t="n">
        <v>4797.8527</v>
      </c>
      <c r="D8247" s="106" t="n">
        <f aca="false">TRUNC(B8247*1,2)</f>
        <v>16.68</v>
      </c>
    </row>
    <row r="8248" customFormat="false" ht="12.75" hidden="false" customHeight="false" outlineLevel="0" collapsed="false">
      <c r="A8248" s="104" t="s">
        <v>34463</v>
      </c>
      <c r="B8248" s="105" t="n">
        <v>28.6298</v>
      </c>
      <c r="C8248" s="105" t="n">
        <v>4654.2017</v>
      </c>
      <c r="D8248" s="106" t="n">
        <f aca="false">TRUNC(B8248*1,2)</f>
        <v>28.62</v>
      </c>
    </row>
    <row r="8249" customFormat="false" ht="12.75" hidden="false" customHeight="false" outlineLevel="0" collapsed="false">
      <c r="A8249" s="104" t="s">
        <v>34466</v>
      </c>
      <c r="B8249" s="105" t="n">
        <v>46.5638</v>
      </c>
      <c r="C8249" s="105" t="n">
        <v>4142.9959</v>
      </c>
      <c r="D8249" s="106" t="n">
        <f aca="false">TRUNC(B8249*1,2)</f>
        <v>46.56</v>
      </c>
    </row>
    <row r="8250" customFormat="false" ht="12.75" hidden="false" customHeight="false" outlineLevel="0" collapsed="false">
      <c r="A8250" s="104" t="s">
        <v>34469</v>
      </c>
      <c r="B8250" s="105" t="n">
        <v>95.8028</v>
      </c>
      <c r="C8250" s="105" t="n">
        <v>4746.6606</v>
      </c>
      <c r="D8250" s="106" t="n">
        <f aca="false">TRUNC(B8250*1,2)</f>
        <v>95.8</v>
      </c>
    </row>
    <row r="8251" customFormat="false" ht="12.75" hidden="false" customHeight="false" outlineLevel="0" collapsed="false">
      <c r="A8251" s="104" t="s">
        <v>34472</v>
      </c>
      <c r="B8251" s="105" t="n">
        <v>126.966</v>
      </c>
      <c r="C8251" s="105" t="n">
        <v>4758.8634</v>
      </c>
      <c r="D8251" s="106" t="n">
        <f aca="false">TRUNC(B8251*1,2)</f>
        <v>126.96</v>
      </c>
    </row>
    <row r="8252" customFormat="false" ht="12.75" hidden="false" customHeight="false" outlineLevel="0" collapsed="false">
      <c r="A8252" s="104" t="s">
        <v>34475</v>
      </c>
      <c r="B8252" s="105" t="n">
        <v>169.0948</v>
      </c>
      <c r="C8252" s="105" t="n">
        <v>4933.4878</v>
      </c>
      <c r="D8252" s="106" t="n">
        <f aca="false">TRUNC(B8252*1,2)</f>
        <v>169.09</v>
      </c>
    </row>
    <row r="8253" customFormat="false" ht="12.75" hidden="false" customHeight="false" outlineLevel="0" collapsed="false">
      <c r="A8253" s="104" t="s">
        <v>34478</v>
      </c>
      <c r="B8253" s="105" t="n">
        <v>1.7808</v>
      </c>
      <c r="C8253" s="105" t="n">
        <v>5164.7332</v>
      </c>
      <c r="D8253" s="106" t="n">
        <f aca="false">TRUNC(B8253*1,2)</f>
        <v>1.78</v>
      </c>
    </row>
    <row r="8254" customFormat="false" ht="12.75" hidden="false" customHeight="false" outlineLevel="0" collapsed="false">
      <c r="A8254" s="104" t="s">
        <v>34481</v>
      </c>
      <c r="B8254" s="105" t="n">
        <v>2.5823</v>
      </c>
      <c r="C8254" s="105" t="n">
        <v>4165.6719</v>
      </c>
      <c r="D8254" s="106" t="n">
        <f aca="false">TRUNC(B8254*1,2)</f>
        <v>2.58</v>
      </c>
    </row>
    <row r="8255" customFormat="false" ht="12.75" hidden="false" customHeight="false" outlineLevel="0" collapsed="false">
      <c r="A8255" s="104" t="s">
        <v>34484</v>
      </c>
      <c r="B8255" s="105" t="n">
        <v>3.4889</v>
      </c>
      <c r="C8255" s="105" t="n">
        <v>4519.886</v>
      </c>
      <c r="D8255" s="106" t="n">
        <f aca="false">TRUNC(B8255*1,2)</f>
        <v>3.48</v>
      </c>
    </row>
    <row r="8256" customFormat="false" ht="12.75" hidden="false" customHeight="false" outlineLevel="0" collapsed="false">
      <c r="A8256" s="104" t="s">
        <v>34487</v>
      </c>
      <c r="B8256" s="105" t="n">
        <v>3.7298</v>
      </c>
      <c r="C8256" s="105" t="n">
        <v>4595.6136</v>
      </c>
      <c r="D8256" s="106" t="n">
        <f aca="false">TRUNC(B8256*1,2)</f>
        <v>3.72</v>
      </c>
    </row>
    <row r="8257" customFormat="false" ht="12.75" hidden="false" customHeight="false" outlineLevel="0" collapsed="false">
      <c r="A8257" s="104" t="s">
        <v>34490</v>
      </c>
      <c r="B8257" s="105" t="n">
        <v>2.1846</v>
      </c>
      <c r="C8257" s="105" t="n">
        <v>4241.1182</v>
      </c>
      <c r="D8257" s="106" t="n">
        <f aca="false">TRUNC(B8257*1,2)</f>
        <v>2.18</v>
      </c>
    </row>
    <row r="8258" customFormat="false" ht="12.75" hidden="false" customHeight="false" outlineLevel="0" collapsed="false">
      <c r="A8258" s="104" t="s">
        <v>34493</v>
      </c>
      <c r="B8258" s="105" t="n">
        <v>3.1768</v>
      </c>
      <c r="C8258" s="105" t="n">
        <v>4256.1629</v>
      </c>
      <c r="D8258" s="106" t="n">
        <f aca="false">TRUNC(B8258*1,2)</f>
        <v>3.17</v>
      </c>
    </row>
    <row r="8259" customFormat="false" ht="12.75" hidden="false" customHeight="false" outlineLevel="0" collapsed="false">
      <c r="A8259" s="104" t="s">
        <v>34496</v>
      </c>
      <c r="B8259" s="105" t="n">
        <v>4.2726</v>
      </c>
      <c r="C8259" s="105" t="n">
        <v>4567.6716</v>
      </c>
      <c r="D8259" s="106" t="n">
        <f aca="false">TRUNC(B8259*1,2)</f>
        <v>4.27</v>
      </c>
    </row>
    <row r="8260" customFormat="false" ht="12.75" hidden="false" customHeight="false" outlineLevel="0" collapsed="false">
      <c r="A8260" s="104" t="s">
        <v>34499</v>
      </c>
      <c r="B8260" s="105" t="n">
        <v>4.5503</v>
      </c>
      <c r="C8260" s="105" t="n">
        <v>4628.0513</v>
      </c>
      <c r="D8260" s="106" t="n">
        <f aca="false">TRUNC(B8260*1,2)</f>
        <v>4.55</v>
      </c>
    </row>
    <row r="8261" customFormat="false" ht="12.75" hidden="false" customHeight="false" outlineLevel="0" collapsed="false">
      <c r="A8261" s="104" t="s">
        <v>34502</v>
      </c>
      <c r="B8261" s="105" t="n">
        <v>1.113</v>
      </c>
      <c r="C8261" s="105" t="n">
        <v>5043.0449</v>
      </c>
      <c r="D8261" s="106" t="n">
        <f aca="false">TRUNC(B8261*1,2)</f>
        <v>1.11</v>
      </c>
    </row>
    <row r="8262" customFormat="false" ht="12.75" hidden="false" customHeight="false" outlineLevel="0" collapsed="false">
      <c r="A8262" s="104" t="s">
        <v>34505</v>
      </c>
      <c r="B8262" s="105" t="n">
        <v>1.8199</v>
      </c>
      <c r="C8262" s="105" t="n">
        <v>5366.8534</v>
      </c>
      <c r="D8262" s="106" t="n">
        <f aca="false">TRUNC(B8262*1,2)</f>
        <v>1.81</v>
      </c>
    </row>
    <row r="8263" customFormat="false" ht="12.75" hidden="false" customHeight="false" outlineLevel="0" collapsed="false">
      <c r="A8263" s="104" t="s">
        <v>34508</v>
      </c>
      <c r="B8263" s="105" t="n">
        <v>2.6769</v>
      </c>
      <c r="C8263" s="105" t="n">
        <v>5387.2006</v>
      </c>
      <c r="D8263" s="106" t="n">
        <f aca="false">TRUNC(B8263*1,2)</f>
        <v>2.67</v>
      </c>
    </row>
    <row r="8264" customFormat="false" ht="12.75" hidden="false" customHeight="false" outlineLevel="0" collapsed="false">
      <c r="A8264" s="104" t="s">
        <v>34511</v>
      </c>
      <c r="B8264" s="105" t="n">
        <v>2.8656</v>
      </c>
      <c r="C8264" s="105" t="n">
        <v>5169.7637</v>
      </c>
      <c r="D8264" s="106" t="n">
        <f aca="false">TRUNC(B8264*1,2)</f>
        <v>2.86</v>
      </c>
    </row>
    <row r="8265" customFormat="false" ht="12.75" hidden="false" customHeight="false" outlineLevel="0" collapsed="false">
      <c r="A8265" s="104" t="s">
        <v>34514</v>
      </c>
      <c r="B8265" s="105" t="n">
        <v>63.4555</v>
      </c>
      <c r="C8265" s="105" t="n">
        <v>5984.0533</v>
      </c>
      <c r="D8265" s="106" t="n">
        <f aca="false">TRUNC(B8265*1,2)</f>
        <v>63.45</v>
      </c>
    </row>
    <row r="8266" customFormat="false" ht="12.75" hidden="false" customHeight="false" outlineLevel="0" collapsed="false">
      <c r="A8266" s="104" t="s">
        <v>34517</v>
      </c>
      <c r="B8266" s="105" t="n">
        <v>105.7962</v>
      </c>
      <c r="C8266" s="105" t="n">
        <v>5977.997</v>
      </c>
      <c r="D8266" s="106" t="n">
        <f aca="false">TRUNC(B8266*1,2)</f>
        <v>105.79</v>
      </c>
    </row>
    <row r="8267" customFormat="false" ht="12.75" hidden="false" customHeight="false" outlineLevel="0" collapsed="false">
      <c r="A8267" s="104" t="s">
        <v>34575</v>
      </c>
      <c r="B8267" s="105" t="n">
        <v>4900</v>
      </c>
      <c r="D8267" s="106" t="n">
        <f aca="false">TRUNC(B8267*1,2)</f>
        <v>4900</v>
      </c>
    </row>
    <row r="8268" customFormat="false" ht="12.75" hidden="false" customHeight="false" outlineLevel="0" collapsed="false">
      <c r="A8268" s="104" t="s">
        <v>34578</v>
      </c>
      <c r="B8268" s="105" t="n">
        <v>1369.7522</v>
      </c>
      <c r="C8268" s="105" t="n">
        <v>4228.7292</v>
      </c>
      <c r="D8268" s="106" t="n">
        <f aca="false">TRUNC(B8268*1,2)</f>
        <v>1369.75</v>
      </c>
    </row>
    <row r="8269" customFormat="false" ht="12.75" hidden="false" customHeight="false" outlineLevel="0" collapsed="false">
      <c r="A8269" s="104" t="s">
        <v>34581</v>
      </c>
      <c r="B8269" s="105" t="n">
        <v>1531.3077</v>
      </c>
      <c r="C8269" s="105" t="n">
        <v>4248.0876</v>
      </c>
      <c r="D8269" s="106" t="n">
        <f aca="false">TRUNC(B8269*1,2)</f>
        <v>1531.3</v>
      </c>
    </row>
    <row r="8270" customFormat="false" ht="12.75" hidden="false" customHeight="false" outlineLevel="0" collapsed="false">
      <c r="A8270" s="104" t="s">
        <v>34584</v>
      </c>
      <c r="B8270" s="105" t="n">
        <v>2106.1147</v>
      </c>
      <c r="C8270" s="105" t="n">
        <v>4217.0909</v>
      </c>
      <c r="D8270" s="106" t="n">
        <f aca="false">TRUNC(B8270*1,2)</f>
        <v>2106.11</v>
      </c>
    </row>
    <row r="8271" customFormat="false" ht="12.75" hidden="false" customHeight="false" outlineLevel="0" collapsed="false">
      <c r="A8271" s="104" t="s">
        <v>34587</v>
      </c>
      <c r="B8271" s="105" t="n">
        <v>3255.2656</v>
      </c>
      <c r="C8271" s="105" t="n">
        <v>6320.4635</v>
      </c>
      <c r="D8271" s="106" t="n">
        <f aca="false">TRUNC(B8271*1,2)</f>
        <v>3255.26</v>
      </c>
    </row>
    <row r="8272" customFormat="false" ht="12.75" hidden="false" customHeight="false" outlineLevel="0" collapsed="false">
      <c r="A8272" s="104" t="s">
        <v>34590</v>
      </c>
      <c r="B8272" s="105" t="n">
        <v>848.2648</v>
      </c>
      <c r="C8272" s="105" t="n">
        <v>4663.5143</v>
      </c>
      <c r="D8272" s="106" t="n">
        <f aca="false">TRUNC(B8272*1,2)</f>
        <v>848.26</v>
      </c>
    </row>
    <row r="8273" customFormat="false" ht="12.75" hidden="false" customHeight="false" outlineLevel="0" collapsed="false">
      <c r="A8273" s="104" t="s">
        <v>34593</v>
      </c>
      <c r="B8273" s="105" t="n">
        <v>1076.5018</v>
      </c>
      <c r="C8273" s="105" t="n">
        <v>4662.4294</v>
      </c>
      <c r="D8273" s="106" t="n">
        <f aca="false">TRUNC(B8273*1,2)</f>
        <v>1076.5</v>
      </c>
    </row>
    <row r="8274" customFormat="false" ht="12.75" hidden="false" customHeight="false" outlineLevel="0" collapsed="false">
      <c r="A8274" s="104" t="s">
        <v>34596</v>
      </c>
      <c r="B8274" s="105" t="n">
        <v>1149.4306</v>
      </c>
      <c r="C8274" s="105" t="n">
        <v>4687.6388</v>
      </c>
      <c r="D8274" s="106" t="n">
        <f aca="false">TRUNC(B8274*1,2)</f>
        <v>1149.43</v>
      </c>
    </row>
    <row r="8275" customFormat="false" ht="12.75" hidden="false" customHeight="false" outlineLevel="0" collapsed="false">
      <c r="A8275" s="104" t="s">
        <v>34599</v>
      </c>
      <c r="B8275" s="105" t="n">
        <v>2709.4021</v>
      </c>
      <c r="C8275" s="105" t="n">
        <v>4196.4042</v>
      </c>
      <c r="D8275" s="106" t="n">
        <f aca="false">TRUNC(B8275*1,2)</f>
        <v>2709.4</v>
      </c>
    </row>
    <row r="8276" customFormat="false" ht="12.75" hidden="false" customHeight="false" outlineLevel="0" collapsed="false">
      <c r="A8276" s="104" t="s">
        <v>34602</v>
      </c>
      <c r="B8276" s="105" t="n">
        <v>11536.9389</v>
      </c>
      <c r="C8276" s="105" t="n">
        <v>3635.5233</v>
      </c>
      <c r="D8276" s="106" t="n">
        <f aca="false">TRUNC(B8276*1,2)</f>
        <v>11536.93</v>
      </c>
    </row>
    <row r="8277" customFormat="false" ht="12.75" hidden="false" customHeight="false" outlineLevel="0" collapsed="false">
      <c r="A8277" s="104" t="s">
        <v>34605</v>
      </c>
      <c r="B8277" s="105" t="n">
        <v>12756.9389</v>
      </c>
      <c r="C8277" s="105" t="n">
        <v>3527.4592</v>
      </c>
      <c r="D8277" s="106" t="n">
        <f aca="false">TRUNC(B8277*1,2)</f>
        <v>12756.93</v>
      </c>
    </row>
    <row r="8278" customFormat="false" ht="12.75" hidden="false" customHeight="false" outlineLevel="0" collapsed="false">
      <c r="A8278" s="104" t="s">
        <v>34608</v>
      </c>
      <c r="B8278" s="105" t="n">
        <v>15266.9389</v>
      </c>
      <c r="C8278" s="105" t="n">
        <v>3769.41</v>
      </c>
      <c r="D8278" s="106" t="n">
        <f aca="false">TRUNC(B8278*1,2)</f>
        <v>15266.93</v>
      </c>
    </row>
    <row r="8279" customFormat="false" ht="12.75" hidden="false" customHeight="false" outlineLevel="0" collapsed="false">
      <c r="A8279" s="104" t="s">
        <v>34611</v>
      </c>
      <c r="B8279" s="105" t="n">
        <v>17476.9389</v>
      </c>
      <c r="C8279" s="105" t="n">
        <v>3272.3109</v>
      </c>
      <c r="D8279" s="106" t="n">
        <f aca="false">TRUNC(B8279*1,2)</f>
        <v>17476.93</v>
      </c>
    </row>
    <row r="8280" customFormat="false" ht="12.75" hidden="false" customHeight="false" outlineLevel="0" collapsed="false">
      <c r="A8280" s="104" t="s">
        <v>34614</v>
      </c>
      <c r="B8280" s="105" t="n">
        <v>19776.9389</v>
      </c>
      <c r="C8280" s="105" t="n">
        <v>3261.2738</v>
      </c>
      <c r="D8280" s="106" t="n">
        <f aca="false">TRUNC(B8280*1,2)</f>
        <v>19776.93</v>
      </c>
    </row>
    <row r="8281" customFormat="false" ht="12.75" hidden="false" customHeight="false" outlineLevel="0" collapsed="false">
      <c r="A8281" s="104" t="s">
        <v>34617</v>
      </c>
      <c r="B8281" s="105" t="n">
        <v>17485.2706</v>
      </c>
      <c r="C8281" s="105" t="n">
        <v>3748.2949</v>
      </c>
      <c r="D8281" s="106" t="n">
        <f aca="false">TRUNC(B8281*1,2)</f>
        <v>17485.27</v>
      </c>
    </row>
    <row r="8282" customFormat="false" ht="12.75" hidden="false" customHeight="false" outlineLevel="0" collapsed="false">
      <c r="A8282" s="104" t="s">
        <v>34620</v>
      </c>
      <c r="B8282" s="105" t="n">
        <v>20210.3926</v>
      </c>
      <c r="C8282" s="105" t="n">
        <v>3649.9334</v>
      </c>
      <c r="D8282" s="106" t="n">
        <f aca="false">TRUNC(B8282*1,2)</f>
        <v>20210.39</v>
      </c>
    </row>
    <row r="8283" customFormat="false" ht="12.75" hidden="false" customHeight="false" outlineLevel="0" collapsed="false">
      <c r="A8283" s="104" t="s">
        <v>34623</v>
      </c>
      <c r="B8283" s="105" t="n">
        <v>22638.1726</v>
      </c>
      <c r="C8283" s="105" t="n">
        <v>3810.8021</v>
      </c>
      <c r="D8283" s="106" t="n">
        <f aca="false">TRUNC(B8283*1,2)</f>
        <v>22638.17</v>
      </c>
    </row>
    <row r="8284" customFormat="false" ht="12.75" hidden="false" customHeight="false" outlineLevel="0" collapsed="false">
      <c r="A8284" s="104" t="s">
        <v>34626</v>
      </c>
      <c r="B8284" s="105" t="n">
        <v>27293.7286</v>
      </c>
      <c r="C8284" s="105" t="n">
        <v>3509.4305</v>
      </c>
      <c r="D8284" s="106" t="n">
        <f aca="false">TRUNC(B8284*1,2)</f>
        <v>27293.72</v>
      </c>
    </row>
    <row r="8285" customFormat="false" ht="12.75" hidden="false" customHeight="false" outlineLevel="0" collapsed="false">
      <c r="A8285" s="104" t="s">
        <v>34629</v>
      </c>
      <c r="B8285" s="105" t="n">
        <v>31195.5644</v>
      </c>
      <c r="C8285" s="105" t="n">
        <v>3361.9005</v>
      </c>
      <c r="D8285" s="106" t="n">
        <f aca="false">TRUNC(B8285*1,2)</f>
        <v>31195.56</v>
      </c>
    </row>
    <row r="8286" customFormat="false" ht="12.75" hidden="false" customHeight="false" outlineLevel="0" collapsed="false">
      <c r="A8286" s="104" t="s">
        <v>34632</v>
      </c>
      <c r="B8286" s="105" t="n">
        <v>2070.3921</v>
      </c>
      <c r="C8286" s="105" t="n">
        <v>4206.1067</v>
      </c>
      <c r="D8286" s="106" t="n">
        <f aca="false">TRUNC(B8286*1,2)</f>
        <v>2070.39</v>
      </c>
    </row>
    <row r="8287" customFormat="false" ht="12.75" hidden="false" customHeight="false" outlineLevel="0" collapsed="false">
      <c r="A8287" s="104" t="s">
        <v>34635</v>
      </c>
      <c r="B8287" s="105" t="n">
        <v>2251.5295</v>
      </c>
      <c r="C8287" s="105" t="n">
        <v>4200.8005</v>
      </c>
      <c r="D8287" s="106" t="n">
        <f aca="false">TRUNC(B8287*1,2)</f>
        <v>2251.52</v>
      </c>
    </row>
    <row r="8288" customFormat="false" ht="12.75" hidden="false" customHeight="false" outlineLevel="0" collapsed="false">
      <c r="A8288" s="104" t="s">
        <v>34638</v>
      </c>
      <c r="B8288" s="105" t="n">
        <v>2322.9283</v>
      </c>
      <c r="C8288" s="105" t="n">
        <v>4225.505</v>
      </c>
      <c r="D8288" s="106" t="n">
        <f aca="false">TRUNC(B8288*1,2)</f>
        <v>2322.92</v>
      </c>
    </row>
    <row r="8289" customFormat="false" ht="12.75" hidden="false" customHeight="false" outlineLevel="0" collapsed="false">
      <c r="A8289" s="104" t="s">
        <v>34641</v>
      </c>
      <c r="B8289" s="105" t="n">
        <v>3669.0962</v>
      </c>
      <c r="C8289" s="105" t="n">
        <v>4095.3012</v>
      </c>
      <c r="D8289" s="106" t="n">
        <f aca="false">TRUNC(B8289*1,2)</f>
        <v>3669.09</v>
      </c>
    </row>
    <row r="8290" customFormat="false" ht="12.75" hidden="false" customHeight="false" outlineLevel="0" collapsed="false">
      <c r="A8290" s="104" t="s">
        <v>34644</v>
      </c>
      <c r="B8290" s="105" t="n">
        <v>12427.0849</v>
      </c>
      <c r="C8290" s="105" t="n">
        <v>4056.6314</v>
      </c>
      <c r="D8290" s="106" t="n">
        <f aca="false">TRUNC(B8290*1,2)</f>
        <v>12427.08</v>
      </c>
    </row>
    <row r="8291" customFormat="false" ht="12.75" hidden="false" customHeight="false" outlineLevel="0" collapsed="false">
      <c r="A8291" s="104" t="s">
        <v>34647</v>
      </c>
      <c r="B8291" s="105" t="n">
        <v>13472.6649</v>
      </c>
      <c r="C8291" s="105" t="n">
        <v>4098.5355</v>
      </c>
      <c r="D8291" s="106" t="n">
        <f aca="false">TRUNC(B8291*1,2)</f>
        <v>13472.66</v>
      </c>
    </row>
    <row r="8292" customFormat="false" ht="12.75" hidden="false" customHeight="false" outlineLevel="0" collapsed="false">
      <c r="A8292" s="104" t="s">
        <v>34650</v>
      </c>
      <c r="B8292" s="105" t="n">
        <v>16312.2059</v>
      </c>
      <c r="C8292" s="105" t="n">
        <v>3824.1834</v>
      </c>
      <c r="D8292" s="106" t="n">
        <f aca="false">TRUNC(B8292*1,2)</f>
        <v>16312.2</v>
      </c>
    </row>
    <row r="8293" customFormat="false" ht="12.75" hidden="false" customHeight="false" outlineLevel="0" collapsed="false">
      <c r="A8293" s="104" t="s">
        <v>34653</v>
      </c>
      <c r="B8293" s="105" t="n">
        <v>17600.2925</v>
      </c>
      <c r="C8293" s="105" t="n">
        <v>3680.3244</v>
      </c>
      <c r="D8293" s="106" t="n">
        <f aca="false">TRUNC(B8293*1,2)</f>
        <v>17600.29</v>
      </c>
    </row>
    <row r="8294" customFormat="false" ht="12.75" hidden="false" customHeight="false" outlineLevel="0" collapsed="false">
      <c r="A8294" s="104" t="s">
        <v>34656</v>
      </c>
      <c r="B8294" s="105" t="n">
        <v>20615.3405</v>
      </c>
      <c r="C8294" s="105" t="n">
        <v>3894.9624</v>
      </c>
      <c r="D8294" s="106" t="n">
        <f aca="false">TRUNC(B8294*1,2)</f>
        <v>20615.34</v>
      </c>
    </row>
    <row r="8295" customFormat="false" ht="12.75" hidden="false" customHeight="false" outlineLevel="0" collapsed="false">
      <c r="A8295" s="104" t="s">
        <v>34659</v>
      </c>
      <c r="B8295" s="105" t="n">
        <v>9721.3135</v>
      </c>
      <c r="C8295" s="105" t="n">
        <v>3974.755</v>
      </c>
      <c r="D8295" s="106" t="n">
        <f aca="false">TRUNC(B8295*1,2)</f>
        <v>9721.31</v>
      </c>
    </row>
    <row r="8296" customFormat="false" ht="12.75" hidden="false" customHeight="false" outlineLevel="0" collapsed="false">
      <c r="A8296" s="104" t="s">
        <v>34662</v>
      </c>
      <c r="B8296" s="105" t="n">
        <v>10504.0335</v>
      </c>
      <c r="C8296" s="105" t="n">
        <v>4026.6455</v>
      </c>
      <c r="D8296" s="106" t="n">
        <f aca="false">TRUNC(B8296*1,2)</f>
        <v>10504.03</v>
      </c>
    </row>
    <row r="8297" customFormat="false" ht="12.75" hidden="false" customHeight="false" outlineLevel="0" collapsed="false">
      <c r="A8297" s="104" t="s">
        <v>34665</v>
      </c>
      <c r="B8297" s="105" t="n">
        <v>11818.4535</v>
      </c>
      <c r="C8297" s="105" t="n">
        <v>3701.3443</v>
      </c>
      <c r="D8297" s="106" t="n">
        <f aca="false">TRUNC(B8297*1,2)</f>
        <v>11818.45</v>
      </c>
    </row>
    <row r="8298" customFormat="false" ht="12.75" hidden="false" customHeight="false" outlineLevel="0" collapsed="false">
      <c r="A8298" s="104" t="s">
        <v>34668</v>
      </c>
      <c r="B8298" s="105" t="n">
        <v>13107.3727</v>
      </c>
      <c r="C8298" s="105" t="n">
        <v>3571.1762</v>
      </c>
      <c r="D8298" s="106" t="n">
        <f aca="false">TRUNC(B8298*1,2)</f>
        <v>13107.37</v>
      </c>
    </row>
    <row r="8299" customFormat="false" ht="12.75" hidden="false" customHeight="false" outlineLevel="0" collapsed="false">
      <c r="A8299" s="104" t="s">
        <v>34671</v>
      </c>
      <c r="B8299" s="105" t="n">
        <v>15578.1727</v>
      </c>
      <c r="C8299" s="105" t="n">
        <v>3813.0567</v>
      </c>
      <c r="D8299" s="106" t="n">
        <f aca="false">TRUNC(B8299*1,2)</f>
        <v>15578.17</v>
      </c>
    </row>
    <row r="8300" customFormat="false" ht="12.75" hidden="false" customHeight="false" outlineLevel="0" collapsed="false">
      <c r="A8300" s="104" t="s">
        <v>34674</v>
      </c>
      <c r="B8300" s="105" t="n">
        <v>26362.5436</v>
      </c>
      <c r="C8300" s="105" t="n">
        <v>3529.8395</v>
      </c>
      <c r="D8300" s="106" t="n">
        <f aca="false">TRUNC(B8300*1,2)</f>
        <v>26362.54</v>
      </c>
    </row>
    <row r="8301" customFormat="false" ht="12.75" hidden="false" customHeight="false" outlineLevel="0" collapsed="false">
      <c r="A8301" s="104" t="s">
        <v>34677</v>
      </c>
      <c r="B8301" s="105" t="n">
        <v>18895.0598</v>
      </c>
      <c r="C8301" s="105" t="n">
        <v>3305.2674</v>
      </c>
      <c r="D8301" s="106" t="n">
        <f aca="false">TRUNC(B8301*1,2)</f>
        <v>18895.05</v>
      </c>
    </row>
    <row r="8302" customFormat="false" ht="12.75" hidden="false" customHeight="false" outlineLevel="0" collapsed="false">
      <c r="A8302" s="104" t="s">
        <v>34708</v>
      </c>
      <c r="B8302" s="105" t="n">
        <v>3969</v>
      </c>
      <c r="D8302" s="106" t="n">
        <f aca="false">TRUNC(B8302*1,2)</f>
        <v>3969</v>
      </c>
    </row>
    <row r="8303" customFormat="false" ht="12.75" hidden="false" customHeight="false" outlineLevel="0" collapsed="false">
      <c r="A8303" s="104" t="s">
        <v>34711</v>
      </c>
      <c r="B8303" s="105" t="n">
        <v>19.2757</v>
      </c>
      <c r="C8303" s="105" t="n">
        <v>15181.8625</v>
      </c>
      <c r="D8303" s="106" t="n">
        <f aca="false">TRUNC(B8303*1,2)</f>
        <v>19.27</v>
      </c>
    </row>
    <row r="8304" customFormat="false" ht="12.75" hidden="false" customHeight="false" outlineLevel="0" collapsed="false">
      <c r="A8304" s="104" t="s">
        <v>34714</v>
      </c>
      <c r="B8304" s="105" t="n">
        <v>15181</v>
      </c>
      <c r="D8304" s="106" t="n">
        <f aca="false">TRUNC(B8304*1,2)</f>
        <v>15181</v>
      </c>
    </row>
    <row r="8305" customFormat="false" ht="12.75" hidden="false" customHeight="false" outlineLevel="0" collapsed="false">
      <c r="A8305" s="104" t="s">
        <v>34717</v>
      </c>
      <c r="B8305" s="105" t="n">
        <v>324.6046</v>
      </c>
      <c r="C8305" s="105" t="n">
        <v>5132.6728</v>
      </c>
      <c r="D8305" s="106" t="n">
        <f aca="false">TRUNC(B8305*1,2)</f>
        <v>324.6</v>
      </c>
    </row>
    <row r="8306" customFormat="false" ht="12.75" hidden="false" customHeight="false" outlineLevel="0" collapsed="false">
      <c r="A8306" s="104" t="s">
        <v>34720</v>
      </c>
      <c r="B8306" s="105" t="n">
        <v>5132</v>
      </c>
      <c r="D8306" s="106" t="n">
        <f aca="false">TRUNC(B8306*1,2)</f>
        <v>5132</v>
      </c>
    </row>
    <row r="8307" customFormat="false" ht="12.75" hidden="false" customHeight="false" outlineLevel="0" collapsed="false">
      <c r="A8307" s="104" t="s">
        <v>34723</v>
      </c>
      <c r="B8307" s="105" t="n">
        <v>68.8066</v>
      </c>
      <c r="C8307" s="105" t="n">
        <v>4358.1867</v>
      </c>
      <c r="D8307" s="106" t="n">
        <f aca="false">TRUNC(B8307*1,2)</f>
        <v>68.8</v>
      </c>
    </row>
    <row r="8308" customFormat="false" ht="12.75" hidden="false" customHeight="false" outlineLevel="0" collapsed="false">
      <c r="A8308" s="104" t="s">
        <v>34726</v>
      </c>
      <c r="B8308" s="105" t="n">
        <v>78.0396</v>
      </c>
      <c r="C8308" s="105" t="n">
        <v>4105.2192</v>
      </c>
      <c r="D8308" s="106" t="n">
        <f aca="false">TRUNC(B8308*1,2)</f>
        <v>78.03</v>
      </c>
    </row>
    <row r="8309" customFormat="false" ht="12.75" hidden="false" customHeight="false" outlineLevel="0" collapsed="false">
      <c r="A8309" s="104" t="s">
        <v>34729</v>
      </c>
      <c r="B8309" s="105" t="n">
        <v>86.5908</v>
      </c>
      <c r="C8309" s="105" t="n">
        <v>4098.1388</v>
      </c>
      <c r="D8309" s="106" t="n">
        <f aca="false">TRUNC(B8309*1,2)</f>
        <v>86.59</v>
      </c>
    </row>
    <row r="8310" customFormat="false" ht="12.75" hidden="false" customHeight="false" outlineLevel="0" collapsed="false">
      <c r="A8310" s="104" t="s">
        <v>34732</v>
      </c>
      <c r="B8310" s="105" t="n">
        <v>103.3458</v>
      </c>
      <c r="C8310" s="105" t="n">
        <v>3950.941</v>
      </c>
      <c r="D8310" s="106" t="n">
        <f aca="false">TRUNC(B8310*1,2)</f>
        <v>103.34</v>
      </c>
    </row>
    <row r="8311" customFormat="false" ht="12.75" hidden="false" customHeight="false" outlineLevel="0" collapsed="false">
      <c r="A8311" s="104" t="s">
        <v>34735</v>
      </c>
      <c r="B8311" s="105" t="n">
        <v>115.1281</v>
      </c>
      <c r="C8311" s="105" t="n">
        <v>3914.6325</v>
      </c>
      <c r="D8311" s="106" t="n">
        <f aca="false">TRUNC(B8311*1,2)</f>
        <v>115.12</v>
      </c>
    </row>
    <row r="8312" customFormat="false" ht="12.75" hidden="false" customHeight="false" outlineLevel="0" collapsed="false">
      <c r="A8312" s="104" t="s">
        <v>34738</v>
      </c>
      <c r="B8312" s="105" t="n">
        <v>141.9921</v>
      </c>
      <c r="C8312" s="105" t="n">
        <v>3681.203</v>
      </c>
      <c r="D8312" s="106" t="n">
        <f aca="false">TRUNC(B8312*1,2)</f>
        <v>141.99</v>
      </c>
    </row>
    <row r="8313" customFormat="false" ht="12.75" hidden="false" customHeight="false" outlineLevel="0" collapsed="false">
      <c r="A8313" s="104" t="s">
        <v>34741</v>
      </c>
      <c r="B8313" s="105" t="n">
        <v>184.8293</v>
      </c>
      <c r="C8313" s="105" t="n">
        <v>3462.5716</v>
      </c>
      <c r="D8313" s="106" t="n">
        <f aca="false">TRUNC(B8313*1,2)</f>
        <v>184.82</v>
      </c>
    </row>
    <row r="8314" customFormat="false" ht="12.75" hidden="false" customHeight="false" outlineLevel="0" collapsed="false">
      <c r="A8314" s="104" t="s">
        <v>34744</v>
      </c>
      <c r="B8314" s="105" t="n">
        <v>1117.3729</v>
      </c>
      <c r="C8314" s="105" t="n">
        <v>4223.0528</v>
      </c>
      <c r="D8314" s="106" t="n">
        <f aca="false">TRUNC(B8314*1,2)</f>
        <v>1117.37</v>
      </c>
    </row>
    <row r="8315" customFormat="false" ht="12.75" hidden="false" customHeight="false" outlineLevel="0" collapsed="false">
      <c r="A8315" s="104" t="s">
        <v>34747</v>
      </c>
      <c r="B8315" s="105" t="n">
        <v>1395.4491</v>
      </c>
      <c r="C8315" s="105" t="n">
        <v>4323.8393</v>
      </c>
      <c r="D8315" s="106" t="n">
        <f aca="false">TRUNC(B8315*1,2)</f>
        <v>1395.44</v>
      </c>
    </row>
    <row r="8316" customFormat="false" ht="12.75" hidden="false" customHeight="false" outlineLevel="0" collapsed="false">
      <c r="A8316" s="104" t="s">
        <v>34750</v>
      </c>
      <c r="B8316" s="105" t="n">
        <v>1395.4491</v>
      </c>
      <c r="C8316" s="105" t="n">
        <v>4323.8393</v>
      </c>
      <c r="D8316" s="106" t="n">
        <f aca="false">TRUNC(B8316*1,2)</f>
        <v>1395.44</v>
      </c>
    </row>
    <row r="8317" customFormat="false" ht="12.75" hidden="false" customHeight="false" outlineLevel="0" collapsed="false">
      <c r="A8317" s="104" t="s">
        <v>34753</v>
      </c>
      <c r="B8317" s="105" t="n">
        <v>1457.2891</v>
      </c>
      <c r="C8317" s="105" t="n">
        <v>4263.1635</v>
      </c>
      <c r="D8317" s="106" t="n">
        <f aca="false">TRUNC(B8317*1,2)</f>
        <v>1457.28</v>
      </c>
    </row>
    <row r="8318" customFormat="false" ht="12.75" hidden="false" customHeight="false" outlineLevel="0" collapsed="false">
      <c r="A8318" s="104" t="s">
        <v>34756</v>
      </c>
      <c r="B8318" s="105" t="n">
        <v>1817.0654</v>
      </c>
      <c r="C8318" s="105" t="n">
        <v>4210.6886</v>
      </c>
      <c r="D8318" s="106" t="n">
        <f aca="false">TRUNC(B8318*1,2)</f>
        <v>1817.06</v>
      </c>
    </row>
    <row r="8319" customFormat="false" ht="12.75" hidden="false" customHeight="false" outlineLevel="0" collapsed="false">
      <c r="A8319" s="104" t="s">
        <v>34759</v>
      </c>
      <c r="B8319" s="105" t="n">
        <v>1758.3654</v>
      </c>
      <c r="C8319" s="105" t="n">
        <v>4311.4596</v>
      </c>
      <c r="D8319" s="106" t="n">
        <f aca="false">TRUNC(B8319*1,2)</f>
        <v>1758.36</v>
      </c>
    </row>
    <row r="8320" customFormat="false" ht="12.75" hidden="false" customHeight="false" outlineLevel="0" collapsed="false">
      <c r="A8320" s="104" t="s">
        <v>34762</v>
      </c>
      <c r="B8320" s="105" t="n">
        <v>1857.4154</v>
      </c>
      <c r="C8320" s="105" t="n">
        <v>4237.1773</v>
      </c>
      <c r="D8320" s="106" t="n">
        <f aca="false">TRUNC(B8320*1,2)</f>
        <v>1857.41</v>
      </c>
    </row>
    <row r="8321" customFormat="false" ht="12.75" hidden="false" customHeight="false" outlineLevel="0" collapsed="false">
      <c r="A8321" s="104" t="s">
        <v>34765</v>
      </c>
      <c r="B8321" s="105" t="n">
        <v>1814.9654</v>
      </c>
      <c r="C8321" s="105" t="n">
        <v>4267.7373</v>
      </c>
      <c r="D8321" s="106" t="n">
        <f aca="false">TRUNC(B8321*1,2)</f>
        <v>1814.96</v>
      </c>
    </row>
    <row r="8322" customFormat="false" ht="12.75" hidden="false" customHeight="false" outlineLevel="0" collapsed="false">
      <c r="A8322" s="104" t="s">
        <v>34768</v>
      </c>
      <c r="B8322" s="105" t="n">
        <v>2125.6031</v>
      </c>
      <c r="C8322" s="105" t="n">
        <v>4251.2198</v>
      </c>
      <c r="D8322" s="106" t="n">
        <f aca="false">TRUNC(B8322*1,2)</f>
        <v>2125.6</v>
      </c>
    </row>
    <row r="8323" customFormat="false" ht="12.75" hidden="false" customHeight="false" outlineLevel="0" collapsed="false">
      <c r="A8323" s="104" t="s">
        <v>34771</v>
      </c>
      <c r="B8323" s="105" t="n">
        <v>2192.4571</v>
      </c>
      <c r="C8323" s="105" t="n">
        <v>4208.5547</v>
      </c>
      <c r="D8323" s="106" t="n">
        <f aca="false">TRUNC(B8323*1,2)</f>
        <v>2192.45</v>
      </c>
    </row>
    <row r="8324" customFormat="false" ht="12.75" hidden="false" customHeight="false" outlineLevel="0" collapsed="false">
      <c r="A8324" s="104" t="s">
        <v>34774</v>
      </c>
      <c r="B8324" s="105" t="n">
        <v>4128</v>
      </c>
      <c r="D8324" s="106" t="n">
        <f aca="false">TRUNC(B8324*1,2)</f>
        <v>4128</v>
      </c>
    </row>
    <row r="8325" customFormat="false" ht="12.75" hidden="false" customHeight="false" outlineLevel="0" collapsed="false">
      <c r="A8325" s="104" t="s">
        <v>34777</v>
      </c>
      <c r="B8325" s="105" t="n">
        <v>261.1853</v>
      </c>
      <c r="C8325" s="105" t="n">
        <v>6334.3544</v>
      </c>
      <c r="D8325" s="106" t="n">
        <f aca="false">TRUNC(B8325*1,2)</f>
        <v>261.18</v>
      </c>
    </row>
    <row r="8326" customFormat="false" ht="12.75" hidden="false" customHeight="false" outlineLevel="0" collapsed="false">
      <c r="A8326" s="104" t="s">
        <v>34780</v>
      </c>
      <c r="B8326" s="105" t="n">
        <v>201.1742</v>
      </c>
      <c r="C8326" s="105" t="n">
        <v>6287.0081</v>
      </c>
      <c r="D8326" s="106" t="n">
        <f aca="false">TRUNC(B8326*1,2)</f>
        <v>201.17</v>
      </c>
    </row>
    <row r="8327" customFormat="false" ht="12.75" hidden="false" customHeight="false" outlineLevel="0" collapsed="false">
      <c r="A8327" s="104" t="s">
        <v>34783</v>
      </c>
      <c r="B8327" s="105" t="n">
        <v>274.0242</v>
      </c>
      <c r="C8327" s="105" t="n">
        <v>6234.7518</v>
      </c>
      <c r="D8327" s="106" t="n">
        <f aca="false">TRUNC(B8327*1,2)</f>
        <v>274.02</v>
      </c>
    </row>
    <row r="8328" customFormat="false" ht="12.75" hidden="false" customHeight="false" outlineLevel="0" collapsed="false">
      <c r="A8328" s="104" t="s">
        <v>34786</v>
      </c>
      <c r="B8328" s="105" t="n">
        <v>199.6527</v>
      </c>
      <c r="C8328" s="105" t="n">
        <v>6437.6335</v>
      </c>
      <c r="D8328" s="106" t="n">
        <f aca="false">TRUNC(B8328*1,2)</f>
        <v>199.65</v>
      </c>
    </row>
    <row r="8329" customFormat="false" ht="12.75" hidden="false" customHeight="false" outlineLevel="0" collapsed="false">
      <c r="A8329" s="104" t="s">
        <v>34789</v>
      </c>
      <c r="B8329" s="105" t="n">
        <v>174.7154</v>
      </c>
      <c r="C8329" s="105" t="n">
        <v>6364.9061</v>
      </c>
      <c r="D8329" s="106" t="n">
        <f aca="false">TRUNC(B8329*1,2)</f>
        <v>174.71</v>
      </c>
    </row>
    <row r="8330" customFormat="false" ht="12.75" hidden="false" customHeight="false" outlineLevel="0" collapsed="false">
      <c r="A8330" s="104" t="s">
        <v>34792</v>
      </c>
      <c r="B8330" s="105" t="n">
        <v>231.9658</v>
      </c>
      <c r="C8330" s="105" t="n">
        <v>6246.9918</v>
      </c>
      <c r="D8330" s="106" t="n">
        <f aca="false">TRUNC(B8330*1,2)</f>
        <v>231.96</v>
      </c>
    </row>
    <row r="8331" customFormat="false" ht="12.75" hidden="false" customHeight="false" outlineLevel="0" collapsed="false">
      <c r="A8331" s="104" t="s">
        <v>34795</v>
      </c>
      <c r="B8331" s="105" t="n">
        <v>486.221</v>
      </c>
      <c r="C8331" s="105" t="n">
        <v>6283.4082</v>
      </c>
      <c r="D8331" s="106" t="n">
        <f aca="false">TRUNC(B8331*1,2)</f>
        <v>486.22</v>
      </c>
    </row>
    <row r="8332" customFormat="false" ht="12.75" hidden="false" customHeight="false" outlineLevel="0" collapsed="false">
      <c r="A8332" s="104" t="s">
        <v>34798</v>
      </c>
      <c r="B8332" s="105" t="n">
        <v>334.3332</v>
      </c>
      <c r="C8332" s="105" t="n">
        <v>6209.4319</v>
      </c>
      <c r="D8332" s="106" t="n">
        <f aca="false">TRUNC(B8332*1,2)</f>
        <v>334.33</v>
      </c>
    </row>
    <row r="8333" customFormat="false" ht="12.75" hidden="false" customHeight="false" outlineLevel="0" collapsed="false">
      <c r="A8333" s="104" t="s">
        <v>34801</v>
      </c>
      <c r="B8333" s="105" t="n">
        <v>408.3485</v>
      </c>
      <c r="C8333" s="105" t="n">
        <v>6268.1572</v>
      </c>
      <c r="D8333" s="106" t="n">
        <f aca="false">TRUNC(B8333*1,2)</f>
        <v>408.34</v>
      </c>
    </row>
    <row r="8334" customFormat="false" ht="12.75" hidden="false" customHeight="false" outlineLevel="0" collapsed="false">
      <c r="A8334" s="104" t="s">
        <v>34804</v>
      </c>
      <c r="B8334" s="105" t="n">
        <v>369.5276</v>
      </c>
      <c r="C8334" s="105" t="n">
        <v>6419.4505</v>
      </c>
      <c r="D8334" s="106" t="n">
        <f aca="false">TRUNC(B8334*1,2)</f>
        <v>369.52</v>
      </c>
    </row>
    <row r="8335" customFormat="false" ht="12.75" hidden="false" customHeight="false" outlineLevel="0" collapsed="false">
      <c r="A8335" s="104" t="s">
        <v>34807</v>
      </c>
      <c r="B8335" s="105" t="n">
        <v>305.3242</v>
      </c>
      <c r="C8335" s="105" t="n">
        <v>6340.2885</v>
      </c>
      <c r="D8335" s="106" t="n">
        <f aca="false">TRUNC(B8335*1,2)</f>
        <v>305.32</v>
      </c>
    </row>
    <row r="8336" customFormat="false" ht="12.75" hidden="false" customHeight="false" outlineLevel="0" collapsed="false">
      <c r="A8336" s="104" t="s">
        <v>34810</v>
      </c>
      <c r="B8336" s="105" t="n">
        <v>390.5497</v>
      </c>
      <c r="C8336" s="105" t="n">
        <v>6264.0494</v>
      </c>
      <c r="D8336" s="106" t="n">
        <f aca="false">TRUNC(B8336*1,2)</f>
        <v>390.54</v>
      </c>
    </row>
    <row r="8337" customFormat="false" ht="12.75" hidden="false" customHeight="false" outlineLevel="0" collapsed="false">
      <c r="A8337" s="104" t="s">
        <v>34813</v>
      </c>
      <c r="B8337" s="105" t="n">
        <v>617.4101</v>
      </c>
      <c r="C8337" s="105" t="n">
        <v>6300.3315</v>
      </c>
      <c r="D8337" s="106" t="n">
        <f aca="false">TRUNC(B8337*1,2)</f>
        <v>617.41</v>
      </c>
    </row>
    <row r="8338" customFormat="false" ht="12.75" hidden="false" customHeight="false" outlineLevel="0" collapsed="false">
      <c r="A8338" s="104" t="s">
        <v>34816</v>
      </c>
      <c r="B8338" s="105" t="n">
        <v>434.8967</v>
      </c>
      <c r="C8338" s="105" t="n">
        <v>6238.8707</v>
      </c>
      <c r="D8338" s="106" t="n">
        <f aca="false">TRUNC(B8338*1,2)</f>
        <v>434.89</v>
      </c>
    </row>
    <row r="8339" customFormat="false" ht="12.75" hidden="false" customHeight="false" outlineLevel="0" collapsed="false">
      <c r="A8339" s="104" t="s">
        <v>34819</v>
      </c>
      <c r="B8339" s="105" t="n">
        <v>552.4618</v>
      </c>
      <c r="C8339" s="105" t="n">
        <v>6279.9803</v>
      </c>
      <c r="D8339" s="106" t="n">
        <f aca="false">TRUNC(B8339*1,2)</f>
        <v>552.46</v>
      </c>
    </row>
    <row r="8340" customFormat="false" ht="12.75" hidden="false" customHeight="false" outlineLevel="0" collapsed="false">
      <c r="A8340" s="104" t="s">
        <v>34822</v>
      </c>
      <c r="B8340" s="105" t="n">
        <v>474.4292</v>
      </c>
      <c r="C8340" s="105" t="n">
        <v>6424.3072</v>
      </c>
      <c r="D8340" s="106" t="n">
        <f aca="false">TRUNC(B8340*1,2)</f>
        <v>474.42</v>
      </c>
    </row>
    <row r="8341" customFormat="false" ht="12.75" hidden="false" customHeight="false" outlineLevel="0" collapsed="false">
      <c r="A8341" s="104" t="s">
        <v>34825</v>
      </c>
      <c r="B8341" s="105" t="n">
        <v>397.1371</v>
      </c>
      <c r="C8341" s="105" t="n">
        <v>6354.4884</v>
      </c>
      <c r="D8341" s="106" t="n">
        <f aca="false">TRUNC(B8341*1,2)</f>
        <v>397.13</v>
      </c>
    </row>
    <row r="8342" customFormat="false" ht="12.75" hidden="false" customHeight="false" outlineLevel="0" collapsed="false">
      <c r="A8342" s="104" t="s">
        <v>34828</v>
      </c>
      <c r="B8342" s="105" t="n">
        <v>526.1124</v>
      </c>
      <c r="C8342" s="105" t="n">
        <v>6268.0633</v>
      </c>
      <c r="D8342" s="106" t="n">
        <f aca="false">TRUNC(B8342*1,2)</f>
        <v>526.11</v>
      </c>
    </row>
    <row r="8343" customFormat="false" ht="12.75" hidden="false" customHeight="false" outlineLevel="0" collapsed="false">
      <c r="A8343" s="104" t="s">
        <v>34831</v>
      </c>
      <c r="B8343" s="105" t="n">
        <v>668.5648</v>
      </c>
      <c r="C8343" s="105" t="n">
        <v>6257.3984</v>
      </c>
      <c r="D8343" s="106" t="n">
        <f aca="false">TRUNC(B8343*1,2)</f>
        <v>668.56</v>
      </c>
    </row>
    <row r="8344" customFormat="false" ht="12.75" hidden="false" customHeight="false" outlineLevel="0" collapsed="false">
      <c r="A8344" s="104" t="s">
        <v>34834</v>
      </c>
      <c r="B8344" s="105" t="n">
        <v>455.0058</v>
      </c>
      <c r="C8344" s="105" t="n">
        <v>6206.0153</v>
      </c>
      <c r="D8344" s="106" t="n">
        <f aca="false">TRUNC(B8344*1,2)</f>
        <v>455</v>
      </c>
    </row>
    <row r="8345" customFormat="false" ht="12.75" hidden="false" customHeight="false" outlineLevel="0" collapsed="false">
      <c r="A8345" s="104" t="s">
        <v>34837</v>
      </c>
      <c r="B8345" s="105" t="n">
        <v>612.6208</v>
      </c>
      <c r="C8345" s="105" t="n">
        <v>6248.9945</v>
      </c>
      <c r="D8345" s="106" t="n">
        <f aca="false">TRUNC(B8345*1,2)</f>
        <v>612.62</v>
      </c>
    </row>
    <row r="8346" customFormat="false" ht="12.75" hidden="false" customHeight="false" outlineLevel="0" collapsed="false">
      <c r="A8346" s="104" t="s">
        <v>34840</v>
      </c>
      <c r="B8346" s="105" t="n">
        <v>520.5072</v>
      </c>
      <c r="C8346" s="105" t="n">
        <v>6394.958</v>
      </c>
      <c r="D8346" s="106" t="n">
        <f aca="false">TRUNC(B8346*1,2)</f>
        <v>520.5</v>
      </c>
    </row>
    <row r="8347" customFormat="false" ht="12.75" hidden="false" customHeight="false" outlineLevel="0" collapsed="false">
      <c r="A8347" s="104" t="s">
        <v>34843</v>
      </c>
      <c r="B8347" s="105" t="n">
        <v>429.7064</v>
      </c>
      <c r="C8347" s="105" t="n">
        <v>6348.1894</v>
      </c>
      <c r="D8347" s="106" t="n">
        <f aca="false">TRUNC(B8347*1,2)</f>
        <v>429.7</v>
      </c>
    </row>
    <row r="8348" customFormat="false" ht="12.75" hidden="false" customHeight="false" outlineLevel="0" collapsed="false">
      <c r="A8348" s="104" t="s">
        <v>34846</v>
      </c>
      <c r="B8348" s="105" t="n">
        <v>589.4115</v>
      </c>
      <c r="C8348" s="105" t="n">
        <v>6282.1777</v>
      </c>
      <c r="D8348" s="106" t="n">
        <f aca="false">TRUNC(B8348*1,2)</f>
        <v>589.41</v>
      </c>
    </row>
    <row r="8349" customFormat="false" ht="12.75" hidden="false" customHeight="false" outlineLevel="0" collapsed="false">
      <c r="A8349" s="104" t="s">
        <v>34849</v>
      </c>
      <c r="B8349" s="105" t="n">
        <v>758.5257</v>
      </c>
      <c r="C8349" s="105" t="n">
        <v>6253.648</v>
      </c>
      <c r="D8349" s="106" t="n">
        <f aca="false">TRUNC(B8349*1,2)</f>
        <v>758.52</v>
      </c>
    </row>
    <row r="8350" customFormat="false" ht="12.75" hidden="false" customHeight="false" outlineLevel="0" collapsed="false">
      <c r="A8350" s="104" t="s">
        <v>34852</v>
      </c>
      <c r="B8350" s="105" t="n">
        <v>514.0311</v>
      </c>
      <c r="C8350" s="105" t="n">
        <v>6199.8386</v>
      </c>
      <c r="D8350" s="106" t="n">
        <f aca="false">TRUNC(B8350*1,2)</f>
        <v>514.03</v>
      </c>
    </row>
    <row r="8351" customFormat="false" ht="12.75" hidden="false" customHeight="false" outlineLevel="0" collapsed="false">
      <c r="A8351" s="104" t="s">
        <v>34855</v>
      </c>
      <c r="B8351" s="105" t="n">
        <v>700.3537</v>
      </c>
      <c r="C8351" s="105" t="n">
        <v>6242.9964</v>
      </c>
      <c r="D8351" s="106" t="n">
        <f aca="false">TRUNC(B8351*1,2)</f>
        <v>700.35</v>
      </c>
    </row>
    <row r="8352" customFormat="false" ht="12.75" hidden="false" customHeight="false" outlineLevel="0" collapsed="false">
      <c r="A8352" s="104" t="s">
        <v>34858</v>
      </c>
      <c r="B8352" s="105" t="n">
        <v>584.6832</v>
      </c>
      <c r="C8352" s="105" t="n">
        <v>6397.8311</v>
      </c>
      <c r="D8352" s="106" t="n">
        <f aca="false">TRUNC(B8352*1,2)</f>
        <v>584.68</v>
      </c>
    </row>
    <row r="8353" customFormat="false" ht="12.75" hidden="false" customHeight="false" outlineLevel="0" collapsed="false">
      <c r="A8353" s="104" t="s">
        <v>34861</v>
      </c>
      <c r="B8353" s="105" t="n">
        <v>480.4836</v>
      </c>
      <c r="C8353" s="105" t="n">
        <v>6346.872</v>
      </c>
      <c r="D8353" s="106" t="n">
        <f aca="false">TRUNC(B8353*1,2)</f>
        <v>480.48</v>
      </c>
    </row>
    <row r="8354" customFormat="false" ht="12.75" hidden="false" customHeight="false" outlineLevel="0" collapsed="false">
      <c r="A8354" s="104" t="s">
        <v>34864</v>
      </c>
      <c r="B8354" s="105" t="n">
        <v>669.2661</v>
      </c>
      <c r="C8354" s="105" t="n">
        <v>6275.0207</v>
      </c>
      <c r="D8354" s="106" t="n">
        <f aca="false">TRUNC(B8354*1,2)</f>
        <v>669.26</v>
      </c>
    </row>
    <row r="8355" customFormat="false" ht="12.75" hidden="false" customHeight="false" outlineLevel="0" collapsed="false">
      <c r="A8355" s="104" t="s">
        <v>34867</v>
      </c>
      <c r="B8355" s="105" t="n">
        <v>872.2526</v>
      </c>
      <c r="C8355" s="105" t="n">
        <v>6273.5267</v>
      </c>
      <c r="D8355" s="106" t="n">
        <f aca="false">TRUNC(B8355*1,2)</f>
        <v>872.25</v>
      </c>
    </row>
    <row r="8356" customFormat="false" ht="12.75" hidden="false" customHeight="false" outlineLevel="0" collapsed="false">
      <c r="A8356" s="104" t="s">
        <v>34870</v>
      </c>
      <c r="B8356" s="105" t="n">
        <v>597.1325</v>
      </c>
      <c r="C8356" s="105" t="n">
        <v>6228.0385</v>
      </c>
      <c r="D8356" s="106" t="n">
        <f aca="false">TRUNC(B8356*1,2)</f>
        <v>597.13</v>
      </c>
    </row>
    <row r="8357" customFormat="false" ht="12.75" hidden="false" customHeight="false" outlineLevel="0" collapsed="false">
      <c r="A8357" s="104" t="s">
        <v>34873</v>
      </c>
      <c r="B8357" s="105" t="n">
        <v>812.1627</v>
      </c>
      <c r="C8357" s="105" t="n">
        <v>6265.6819</v>
      </c>
      <c r="D8357" s="106" t="n">
        <f aca="false">TRUNC(B8357*1,2)</f>
        <v>812.16</v>
      </c>
    </row>
    <row r="8358" customFormat="false" ht="12.75" hidden="false" customHeight="false" outlineLevel="0" collapsed="false">
      <c r="A8358" s="104" t="s">
        <v>34876</v>
      </c>
      <c r="B8358" s="105" t="n">
        <v>676.4009</v>
      </c>
      <c r="C8358" s="105" t="n">
        <v>6405.942</v>
      </c>
      <c r="D8358" s="106" t="n">
        <f aca="false">TRUNC(B8358*1,2)</f>
        <v>676.4</v>
      </c>
    </row>
    <row r="8359" customFormat="false" ht="12.75" hidden="false" customHeight="false" outlineLevel="0" collapsed="false">
      <c r="A8359" s="104" t="s">
        <v>34879</v>
      </c>
      <c r="B8359" s="105" t="n">
        <v>559.1127</v>
      </c>
      <c r="C8359" s="105" t="n">
        <v>6360.3908</v>
      </c>
      <c r="D8359" s="106" t="n">
        <f aca="false">TRUNC(B8359*1,2)</f>
        <v>559.11</v>
      </c>
    </row>
    <row r="8360" customFormat="false" ht="12.75" hidden="false" customHeight="false" outlineLevel="0" collapsed="false">
      <c r="A8360" s="104" t="s">
        <v>34882</v>
      </c>
      <c r="B8360" s="105" t="n">
        <v>776.0429</v>
      </c>
      <c r="C8360" s="105" t="n">
        <v>6286.2118</v>
      </c>
      <c r="D8360" s="106" t="n">
        <f aca="false">TRUNC(B8360*1,2)</f>
        <v>776.04</v>
      </c>
    </row>
    <row r="8361" customFormat="false" ht="12.75" hidden="false" customHeight="false" outlineLevel="0" collapsed="false">
      <c r="A8361" s="104" t="s">
        <v>34885</v>
      </c>
      <c r="B8361" s="105" t="n">
        <v>988.56</v>
      </c>
      <c r="C8361" s="105" t="n">
        <v>6256.3446</v>
      </c>
      <c r="D8361" s="106" t="n">
        <f aca="false">TRUNC(B8361*1,2)</f>
        <v>988.56</v>
      </c>
    </row>
    <row r="8362" customFormat="false" ht="12.75" hidden="false" customHeight="false" outlineLevel="0" collapsed="false">
      <c r="A8362" s="104" t="s">
        <v>34888</v>
      </c>
      <c r="B8362" s="105" t="n">
        <v>692.8138</v>
      </c>
      <c r="C8362" s="105" t="n">
        <v>6206.2405</v>
      </c>
      <c r="D8362" s="106" t="n">
        <f aca="false">TRUNC(B8362*1,2)</f>
        <v>692.81</v>
      </c>
    </row>
    <row r="8363" customFormat="false" ht="12.75" hidden="false" customHeight="false" outlineLevel="0" collapsed="false">
      <c r="A8363" s="104" t="s">
        <v>34891</v>
      </c>
      <c r="B8363" s="105" t="n">
        <v>982.9513</v>
      </c>
      <c r="C8363" s="105" t="n">
        <v>6236.3319</v>
      </c>
      <c r="D8363" s="106" t="n">
        <f aca="false">TRUNC(B8363*1,2)</f>
        <v>982.95</v>
      </c>
    </row>
    <row r="8364" customFormat="false" ht="12.75" hidden="false" customHeight="false" outlineLevel="0" collapsed="false">
      <c r="A8364" s="104" t="s">
        <v>34894</v>
      </c>
      <c r="B8364" s="105" t="n">
        <v>407.9326</v>
      </c>
      <c r="C8364" s="105" t="n">
        <v>6398.9227</v>
      </c>
      <c r="D8364" s="106" t="n">
        <f aca="false">TRUNC(B8364*1,2)</f>
        <v>407.93</v>
      </c>
    </row>
    <row r="8365" customFormat="false" ht="12.75" hidden="false" customHeight="false" outlineLevel="0" collapsed="false">
      <c r="A8365" s="104" t="s">
        <v>34897</v>
      </c>
      <c r="B8365" s="105" t="n">
        <v>316.056</v>
      </c>
      <c r="C8365" s="105" t="n">
        <v>6407.441</v>
      </c>
      <c r="D8365" s="106" t="n">
        <f aca="false">TRUNC(B8365*1,2)</f>
        <v>316.05</v>
      </c>
    </row>
    <row r="8366" customFormat="false" ht="12.75" hidden="false" customHeight="false" outlineLevel="0" collapsed="false">
      <c r="A8366" s="104" t="s">
        <v>34900</v>
      </c>
      <c r="B8366" s="105" t="n">
        <v>451.641</v>
      </c>
      <c r="C8366" s="105" t="n">
        <v>6315.0764</v>
      </c>
      <c r="D8366" s="106" t="n">
        <f aca="false">TRUNC(B8366*1,2)</f>
        <v>451.64</v>
      </c>
    </row>
    <row r="8367" customFormat="false" ht="12.75" hidden="false" customHeight="false" outlineLevel="0" collapsed="false">
      <c r="A8367" s="104" t="s">
        <v>34903</v>
      </c>
      <c r="B8367" s="105" t="n">
        <v>353.412</v>
      </c>
      <c r="C8367" s="105" t="n">
        <v>6519.6265</v>
      </c>
      <c r="D8367" s="106" t="n">
        <f aca="false">TRUNC(B8367*1,2)</f>
        <v>353.41</v>
      </c>
    </row>
    <row r="8368" customFormat="false" ht="12.75" hidden="false" customHeight="false" outlineLevel="0" collapsed="false">
      <c r="A8368" s="104" t="s">
        <v>34906</v>
      </c>
      <c r="B8368" s="105" t="n">
        <v>314.146</v>
      </c>
      <c r="C8368" s="105" t="n">
        <v>6502.3886</v>
      </c>
      <c r="D8368" s="106" t="n">
        <f aca="false">TRUNC(B8368*1,2)</f>
        <v>314.14</v>
      </c>
    </row>
    <row r="8369" customFormat="false" ht="12.75" hidden="false" customHeight="false" outlineLevel="0" collapsed="false">
      <c r="A8369" s="104" t="s">
        <v>34909</v>
      </c>
      <c r="B8369" s="105" t="n">
        <v>450.941</v>
      </c>
      <c r="C8369" s="105" t="n">
        <v>6356.2861</v>
      </c>
      <c r="D8369" s="106" t="n">
        <f aca="false">TRUNC(B8369*1,2)</f>
        <v>450.94</v>
      </c>
    </row>
    <row r="8370" customFormat="false" ht="12.75" hidden="false" customHeight="false" outlineLevel="0" collapsed="false">
      <c r="A8370" s="104" t="s">
        <v>34912</v>
      </c>
      <c r="B8370" s="105" t="n">
        <v>528.1902</v>
      </c>
      <c r="C8370" s="105" t="n">
        <v>6342.4634</v>
      </c>
      <c r="D8370" s="106" t="n">
        <f aca="false">TRUNC(B8370*1,2)</f>
        <v>528.19</v>
      </c>
    </row>
    <row r="8371" customFormat="false" ht="12.75" hidden="false" customHeight="false" outlineLevel="0" collapsed="false">
      <c r="A8371" s="104" t="s">
        <v>34915</v>
      </c>
      <c r="B8371" s="105" t="n">
        <v>375.0624</v>
      </c>
      <c r="C8371" s="105" t="n">
        <v>6324.7017</v>
      </c>
      <c r="D8371" s="106" t="n">
        <f aca="false">TRUNC(B8371*1,2)</f>
        <v>375.06</v>
      </c>
    </row>
    <row r="8372" customFormat="false" ht="12.75" hidden="false" customHeight="false" outlineLevel="0" collapsed="false">
      <c r="A8372" s="104" t="s">
        <v>34918</v>
      </c>
      <c r="B8372" s="105" t="n">
        <v>542.2874</v>
      </c>
      <c r="C8372" s="105" t="n">
        <v>6297.744</v>
      </c>
      <c r="D8372" s="106" t="n">
        <f aca="false">TRUNC(B8372*1,2)</f>
        <v>542.28</v>
      </c>
    </row>
    <row r="8373" customFormat="false" ht="12.75" hidden="false" customHeight="false" outlineLevel="0" collapsed="false">
      <c r="A8373" s="104" t="s">
        <v>34921</v>
      </c>
      <c r="B8373" s="105" t="n">
        <v>437.4058</v>
      </c>
      <c r="C8373" s="105" t="n">
        <v>6491.5688</v>
      </c>
      <c r="D8373" s="106" t="n">
        <f aca="false">TRUNC(B8373*1,2)</f>
        <v>437.4</v>
      </c>
    </row>
    <row r="8374" customFormat="false" ht="12.75" hidden="false" customHeight="false" outlineLevel="0" collapsed="false">
      <c r="A8374" s="104" t="s">
        <v>34924</v>
      </c>
      <c r="B8374" s="105" t="n">
        <v>371.9624</v>
      </c>
      <c r="C8374" s="105" t="n">
        <v>6456.6717</v>
      </c>
      <c r="D8374" s="106" t="n">
        <f aca="false">TRUNC(B8374*1,2)</f>
        <v>371.96</v>
      </c>
    </row>
    <row r="8375" customFormat="false" ht="12.75" hidden="false" customHeight="false" outlineLevel="0" collapsed="false">
      <c r="A8375" s="104" t="s">
        <v>34927</v>
      </c>
      <c r="B8375" s="105" t="n">
        <v>544.0974</v>
      </c>
      <c r="C8375" s="105" t="n">
        <v>6320.5991</v>
      </c>
      <c r="D8375" s="106" t="n">
        <f aca="false">TRUNC(B8375*1,2)</f>
        <v>544.09</v>
      </c>
    </row>
    <row r="8376" customFormat="false" ht="12.75" hidden="false" customHeight="false" outlineLevel="0" collapsed="false">
      <c r="A8376" s="104" t="s">
        <v>34930</v>
      </c>
      <c r="B8376" s="105" t="n">
        <v>529.6753</v>
      </c>
      <c r="C8376" s="105" t="n">
        <v>6264.6621</v>
      </c>
      <c r="D8376" s="106" t="n">
        <f aca="false">TRUNC(B8376*1,2)</f>
        <v>529.67</v>
      </c>
    </row>
    <row r="8377" customFormat="false" ht="12.75" hidden="false" customHeight="false" outlineLevel="0" collapsed="false">
      <c r="A8377" s="104" t="s">
        <v>34933</v>
      </c>
      <c r="B8377" s="105" t="n">
        <v>345.9219</v>
      </c>
      <c r="C8377" s="105" t="n">
        <v>6188.1276</v>
      </c>
      <c r="D8377" s="106" t="n">
        <f aca="false">TRUNC(B8377*1,2)</f>
        <v>345.92</v>
      </c>
    </row>
    <row r="8378" customFormat="false" ht="12.75" hidden="false" customHeight="false" outlineLevel="0" collapsed="false">
      <c r="A8378" s="104" t="s">
        <v>34936</v>
      </c>
      <c r="B8378" s="105" t="n">
        <v>549.6272</v>
      </c>
      <c r="C8378" s="105" t="n">
        <v>6203.9224</v>
      </c>
      <c r="D8378" s="106" t="n">
        <f aca="false">TRUNC(B8378*1,2)</f>
        <v>549.62</v>
      </c>
    </row>
    <row r="8379" customFormat="false" ht="12.75" hidden="false" customHeight="false" outlineLevel="0" collapsed="false">
      <c r="A8379" s="104" t="s">
        <v>34939</v>
      </c>
      <c r="B8379" s="105" t="n">
        <v>394.2344</v>
      </c>
      <c r="C8379" s="105" t="n">
        <v>6407.5857</v>
      </c>
      <c r="D8379" s="106" t="n">
        <f aca="false">TRUNC(B8379*1,2)</f>
        <v>394.23</v>
      </c>
    </row>
    <row r="8380" customFormat="false" ht="12.75" hidden="false" customHeight="false" outlineLevel="0" collapsed="false">
      <c r="A8380" s="104" t="s">
        <v>34942</v>
      </c>
      <c r="B8380" s="105" t="n">
        <v>315.7023</v>
      </c>
      <c r="C8380" s="105" t="n">
        <v>6331.521</v>
      </c>
      <c r="D8380" s="106" t="n">
        <f aca="false">TRUNC(B8380*1,2)</f>
        <v>315.7</v>
      </c>
    </row>
    <row r="8381" customFormat="false" ht="12.75" hidden="false" customHeight="false" outlineLevel="0" collapsed="false">
      <c r="A8381" s="104" t="s">
        <v>34945</v>
      </c>
      <c r="B8381" s="105" t="n">
        <v>515.3148</v>
      </c>
      <c r="C8381" s="105" t="n">
        <v>6227.2939</v>
      </c>
      <c r="D8381" s="106" t="n">
        <f aca="false">TRUNC(B8381*1,2)</f>
        <v>515.31</v>
      </c>
    </row>
    <row r="8382" customFormat="false" ht="12.75" hidden="false" customHeight="false" outlineLevel="0" collapsed="false">
      <c r="A8382" s="104" t="s">
        <v>34948</v>
      </c>
      <c r="B8382" s="105" t="n">
        <v>608.9338</v>
      </c>
      <c r="C8382" s="105" t="n">
        <v>6255.8752</v>
      </c>
      <c r="D8382" s="106" t="n">
        <f aca="false">TRUNC(B8382*1,2)</f>
        <v>608.93</v>
      </c>
    </row>
    <row r="8383" customFormat="false" ht="12.75" hidden="false" customHeight="false" outlineLevel="0" collapsed="false">
      <c r="A8383" s="104" t="s">
        <v>34951</v>
      </c>
      <c r="B8383" s="105" t="n">
        <v>394.5548</v>
      </c>
      <c r="C8383" s="105" t="n">
        <v>6175.3686</v>
      </c>
      <c r="D8383" s="106" t="n">
        <f aca="false">TRUNC(B8383*1,2)</f>
        <v>394.55</v>
      </c>
    </row>
    <row r="8384" customFormat="false" ht="12.75" hidden="false" customHeight="false" outlineLevel="0" collapsed="false">
      <c r="A8384" s="104" t="s">
        <v>34954</v>
      </c>
      <c r="B8384" s="105" t="n">
        <v>666.6248</v>
      </c>
      <c r="C8384" s="105" t="n">
        <v>6187.1234</v>
      </c>
      <c r="D8384" s="106" t="n">
        <f aca="false">TRUNC(B8384*1,2)</f>
        <v>666.62</v>
      </c>
    </row>
    <row r="8385" customFormat="false" ht="12.75" hidden="false" customHeight="false" outlineLevel="0" collapsed="false">
      <c r="A8385" s="104" t="s">
        <v>34957</v>
      </c>
      <c r="B8385" s="105" t="n">
        <v>457.0759</v>
      </c>
      <c r="C8385" s="105" t="n">
        <v>6407.2209</v>
      </c>
      <c r="D8385" s="106" t="n">
        <f aca="false">TRUNC(B8385*1,2)</f>
        <v>457.07</v>
      </c>
    </row>
    <row r="8386" customFormat="false" ht="12.75" hidden="false" customHeight="false" outlineLevel="0" collapsed="false">
      <c r="A8386" s="104" t="s">
        <v>34960</v>
      </c>
      <c r="B8386" s="105" t="n">
        <v>365.4551</v>
      </c>
      <c r="C8386" s="105" t="n">
        <v>6331.0333</v>
      </c>
      <c r="D8386" s="106" t="n">
        <f aca="false">TRUNC(B8386*1,2)</f>
        <v>365.45</v>
      </c>
    </row>
    <row r="8387" customFormat="false" ht="12.75" hidden="false" customHeight="false" outlineLevel="0" collapsed="false">
      <c r="A8387" s="104" t="s">
        <v>34963</v>
      </c>
      <c r="B8387" s="105" t="n">
        <v>594.1452</v>
      </c>
      <c r="C8387" s="105" t="n">
        <v>6224.3682</v>
      </c>
      <c r="D8387" s="106" t="n">
        <f aca="false">TRUNC(B8387*1,2)</f>
        <v>594.14</v>
      </c>
    </row>
    <row r="8388" customFormat="false" ht="12.75" hidden="false" customHeight="false" outlineLevel="0" collapsed="false">
      <c r="A8388" s="104" t="s">
        <v>34966</v>
      </c>
      <c r="B8388" s="105" t="n">
        <v>707.382</v>
      </c>
      <c r="C8388" s="105" t="n">
        <v>6265.5944</v>
      </c>
      <c r="D8388" s="106" t="n">
        <f aca="false">TRUNC(B8388*1,2)</f>
        <v>707.38</v>
      </c>
    </row>
    <row r="8389" customFormat="false" ht="12.75" hidden="false" customHeight="false" outlineLevel="0" collapsed="false">
      <c r="A8389" s="104" t="s">
        <v>34969</v>
      </c>
      <c r="B8389" s="105" t="n">
        <v>462.3774</v>
      </c>
      <c r="C8389" s="105" t="n">
        <v>6189.9818</v>
      </c>
      <c r="D8389" s="106" t="n">
        <f aca="false">TRUNC(B8389*1,2)</f>
        <v>462.37</v>
      </c>
    </row>
    <row r="8390" customFormat="false" ht="12.75" hidden="false" customHeight="false" outlineLevel="0" collapsed="false">
      <c r="A8390" s="104" t="s">
        <v>34972</v>
      </c>
      <c r="B8390" s="105" t="n">
        <v>683.7576</v>
      </c>
      <c r="C8390" s="105" t="n">
        <v>6226.5407</v>
      </c>
      <c r="D8390" s="106" t="n">
        <f aca="false">TRUNC(B8390*1,2)</f>
        <v>683.75</v>
      </c>
    </row>
    <row r="8391" customFormat="false" ht="12.75" hidden="false" customHeight="false" outlineLevel="0" collapsed="false">
      <c r="A8391" s="104" t="s">
        <v>34975</v>
      </c>
      <c r="B8391" s="105" t="n">
        <v>526.9376</v>
      </c>
      <c r="C8391" s="105" t="n">
        <v>6407.3263</v>
      </c>
      <c r="D8391" s="106" t="n">
        <f aca="false">TRUNC(B8391*1,2)</f>
        <v>526.93</v>
      </c>
    </row>
    <row r="8392" customFormat="false" ht="12.75" hidden="false" customHeight="false" outlineLevel="0" collapsed="false">
      <c r="A8392" s="104" t="s">
        <v>34978</v>
      </c>
      <c r="B8392" s="105" t="n">
        <v>422.228</v>
      </c>
      <c r="C8392" s="105" t="n">
        <v>6335.2129</v>
      </c>
      <c r="D8392" s="106" t="n">
        <f aca="false">TRUNC(B8392*1,2)</f>
        <v>422.22</v>
      </c>
    </row>
    <row r="8393" customFormat="false" ht="12.75" hidden="false" customHeight="false" outlineLevel="0" collapsed="false">
      <c r="A8393" s="104" t="s">
        <v>34981</v>
      </c>
      <c r="B8393" s="105" t="n">
        <v>725.3657</v>
      </c>
      <c r="C8393" s="105" t="n">
        <v>6214.4888</v>
      </c>
      <c r="D8393" s="106" t="n">
        <f aca="false">TRUNC(B8393*1,2)</f>
        <v>725.36</v>
      </c>
    </row>
    <row r="8394" customFormat="false" ht="12.75" hidden="false" customHeight="false" outlineLevel="0" collapsed="false">
      <c r="A8394" s="104" t="s">
        <v>34984</v>
      </c>
      <c r="B8394" s="105" t="n">
        <v>789.0437</v>
      </c>
      <c r="C8394" s="105" t="n">
        <v>6246.3581</v>
      </c>
      <c r="D8394" s="106" t="n">
        <f aca="false">TRUNC(B8394*1,2)</f>
        <v>789.04</v>
      </c>
    </row>
    <row r="8395" customFormat="false" ht="12.75" hidden="false" customHeight="false" outlineLevel="0" collapsed="false">
      <c r="A8395" s="104" t="s">
        <v>34987</v>
      </c>
      <c r="B8395" s="105" t="n">
        <v>513.4136</v>
      </c>
      <c r="C8395" s="105" t="n">
        <v>6163.3102</v>
      </c>
      <c r="D8395" s="106" t="n">
        <f aca="false">TRUNC(B8395*1,2)</f>
        <v>513.41</v>
      </c>
    </row>
    <row r="8396" customFormat="false" ht="12.75" hidden="false" customHeight="false" outlineLevel="0" collapsed="false">
      <c r="A8396" s="104" t="s">
        <v>34990</v>
      </c>
      <c r="B8396" s="105" t="n">
        <v>889.2988</v>
      </c>
      <c r="C8396" s="105" t="n">
        <v>6178.6768</v>
      </c>
      <c r="D8396" s="106" t="n">
        <f aca="false">TRUNC(B8396*1,2)</f>
        <v>889.29</v>
      </c>
    </row>
    <row r="8397" customFormat="false" ht="12.75" hidden="false" customHeight="false" outlineLevel="0" collapsed="false">
      <c r="A8397" s="104" t="s">
        <v>34993</v>
      </c>
      <c r="B8397" s="105" t="n">
        <v>340.9086</v>
      </c>
      <c r="C8397" s="105" t="n">
        <v>6617.125</v>
      </c>
      <c r="D8397" s="106" t="n">
        <f aca="false">TRUNC(B8397*1,2)</f>
        <v>340.9</v>
      </c>
    </row>
    <row r="8398" customFormat="false" ht="12.75" hidden="false" customHeight="false" outlineLevel="0" collapsed="false">
      <c r="A8398" s="104" t="s">
        <v>34996</v>
      </c>
      <c r="B8398" s="105" t="n">
        <v>385.95</v>
      </c>
      <c r="C8398" s="105" t="n">
        <v>6496.9522</v>
      </c>
      <c r="D8398" s="106" t="n">
        <f aca="false">TRUNC(B8398*1,2)</f>
        <v>385.95</v>
      </c>
    </row>
    <row r="8399" customFormat="false" ht="12.75" hidden="false" customHeight="false" outlineLevel="0" collapsed="false">
      <c r="A8399" s="104" t="s">
        <v>34999</v>
      </c>
      <c r="B8399" s="105" t="n">
        <v>455.9488</v>
      </c>
      <c r="C8399" s="105" t="n">
        <v>6523.1482</v>
      </c>
      <c r="D8399" s="106" t="n">
        <f aca="false">TRUNC(B8399*1,2)</f>
        <v>455.94</v>
      </c>
    </row>
    <row r="8400" customFormat="false" ht="12.75" hidden="false" customHeight="false" outlineLevel="0" collapsed="false">
      <c r="A8400" s="104" t="s">
        <v>35002</v>
      </c>
      <c r="B8400" s="105" t="n">
        <v>580.323</v>
      </c>
      <c r="C8400" s="105" t="n">
        <v>6534.0749</v>
      </c>
      <c r="D8400" s="106" t="n">
        <f aca="false">TRUNC(B8400*1,2)</f>
        <v>580.32</v>
      </c>
    </row>
    <row r="8401" customFormat="false" ht="12.75" hidden="false" customHeight="false" outlineLevel="0" collapsed="false">
      <c r="A8401" s="104" t="s">
        <v>35005</v>
      </c>
      <c r="B8401" s="105" t="n">
        <v>691.1698</v>
      </c>
      <c r="C8401" s="105" t="n">
        <v>6484.7538</v>
      </c>
      <c r="D8401" s="106" t="n">
        <f aca="false">TRUNC(B8401*1,2)</f>
        <v>691.16</v>
      </c>
    </row>
    <row r="8402" customFormat="false" ht="12.75" hidden="false" customHeight="false" outlineLevel="0" collapsed="false">
      <c r="A8402" s="104" t="s">
        <v>35008</v>
      </c>
      <c r="B8402" s="105" t="n">
        <v>326.4238</v>
      </c>
      <c r="C8402" s="105" t="n">
        <v>6401.0566</v>
      </c>
      <c r="D8402" s="106" t="n">
        <f aca="false">TRUNC(B8402*1,2)</f>
        <v>326.42</v>
      </c>
    </row>
    <row r="8403" customFormat="false" ht="12.75" hidden="false" customHeight="false" outlineLevel="0" collapsed="false">
      <c r="A8403" s="104" t="s">
        <v>35011</v>
      </c>
      <c r="B8403" s="105" t="n">
        <v>305.0442</v>
      </c>
      <c r="C8403" s="105" t="n">
        <v>6424.3882</v>
      </c>
      <c r="D8403" s="106" t="n">
        <f aca="false">TRUNC(B8403*1,2)</f>
        <v>305.04</v>
      </c>
    </row>
    <row r="8404" customFormat="false" ht="12.75" hidden="false" customHeight="false" outlineLevel="0" collapsed="false">
      <c r="A8404" s="104" t="s">
        <v>35014</v>
      </c>
      <c r="B8404" s="105" t="n">
        <v>270.0448</v>
      </c>
      <c r="C8404" s="105" t="n">
        <v>6388.5234</v>
      </c>
      <c r="D8404" s="106" t="n">
        <f aca="false">TRUNC(B8404*1,2)</f>
        <v>270.04</v>
      </c>
    </row>
    <row r="8405" customFormat="false" ht="12.75" hidden="false" customHeight="false" outlineLevel="0" collapsed="false">
      <c r="A8405" s="104" t="s">
        <v>35017</v>
      </c>
      <c r="B8405" s="105" t="n">
        <v>166.1046</v>
      </c>
      <c r="C8405" s="105" t="n">
        <v>6430.2986</v>
      </c>
      <c r="D8405" s="106" t="n">
        <f aca="false">TRUNC(B8405*1,2)</f>
        <v>166.1</v>
      </c>
    </row>
    <row r="8406" customFormat="false" ht="12.75" hidden="false" customHeight="false" outlineLevel="0" collapsed="false">
      <c r="A8406" s="104" t="s">
        <v>35020</v>
      </c>
      <c r="B8406" s="105" t="n">
        <v>308.587</v>
      </c>
      <c r="C8406" s="105" t="n">
        <v>5859.5462</v>
      </c>
      <c r="D8406" s="106" t="n">
        <f aca="false">TRUNC(B8406*1,2)</f>
        <v>308.58</v>
      </c>
    </row>
    <row r="8407" customFormat="false" ht="12.75" hidden="false" customHeight="false" outlineLevel="0" collapsed="false">
      <c r="A8407" s="104" t="s">
        <v>35023</v>
      </c>
      <c r="B8407" s="105" t="n">
        <v>354.0794</v>
      </c>
      <c r="C8407" s="105" t="n">
        <v>4527.2559</v>
      </c>
      <c r="D8407" s="106" t="n">
        <f aca="false">TRUNC(B8407*1,2)</f>
        <v>354.07</v>
      </c>
    </row>
    <row r="8408" customFormat="false" ht="12.75" hidden="false" customHeight="false" outlineLevel="0" collapsed="false">
      <c r="A8408" s="104" t="s">
        <v>35026</v>
      </c>
      <c r="B8408" s="105" t="n">
        <v>230.6249</v>
      </c>
      <c r="C8408" s="105" t="n">
        <v>6313.3532</v>
      </c>
      <c r="D8408" s="106" t="n">
        <f aca="false">TRUNC(B8408*1,2)</f>
        <v>230.62</v>
      </c>
    </row>
    <row r="8409" customFormat="false" ht="12.75" hidden="false" customHeight="false" outlineLevel="0" collapsed="false">
      <c r="A8409" s="104" t="s">
        <v>35029</v>
      </c>
      <c r="B8409" s="105" t="n">
        <v>169.3738</v>
      </c>
      <c r="C8409" s="105" t="n">
        <v>6284.9054</v>
      </c>
      <c r="D8409" s="106" t="n">
        <f aca="false">TRUNC(B8409*1,2)</f>
        <v>169.37</v>
      </c>
    </row>
    <row r="8410" customFormat="false" ht="12.75" hidden="false" customHeight="false" outlineLevel="0" collapsed="false">
      <c r="A8410" s="104" t="s">
        <v>35032</v>
      </c>
      <c r="B8410" s="105" t="n">
        <v>256.9839</v>
      </c>
      <c r="C8410" s="105" t="n">
        <v>6106.9012</v>
      </c>
      <c r="D8410" s="106" t="n">
        <f aca="false">TRUNC(B8410*1,2)</f>
        <v>256.98</v>
      </c>
    </row>
    <row r="8411" customFormat="false" ht="12.75" hidden="false" customHeight="false" outlineLevel="0" collapsed="false">
      <c r="A8411" s="104" t="s">
        <v>35035</v>
      </c>
      <c r="B8411" s="105" t="n">
        <v>303.8827</v>
      </c>
      <c r="C8411" s="105" t="n">
        <v>6279.152</v>
      </c>
      <c r="D8411" s="106" t="n">
        <f aca="false">TRUNC(B8411*1,2)</f>
        <v>303.88</v>
      </c>
    </row>
    <row r="8412" customFormat="false" ht="12.75" hidden="false" customHeight="false" outlineLevel="0" collapsed="false">
      <c r="A8412" s="104" t="s">
        <v>35038</v>
      </c>
      <c r="B8412" s="105" t="n">
        <v>222.2145</v>
      </c>
      <c r="C8412" s="105" t="n">
        <v>6234.6774</v>
      </c>
      <c r="D8412" s="106" t="n">
        <f aca="false">TRUNC(B8412*1,2)</f>
        <v>222.21</v>
      </c>
    </row>
    <row r="8413" customFormat="false" ht="12.75" hidden="false" customHeight="false" outlineLevel="0" collapsed="false">
      <c r="A8413" s="104" t="s">
        <v>35041</v>
      </c>
      <c r="B8413" s="105" t="n">
        <v>332.5096</v>
      </c>
      <c r="C8413" s="105" t="n">
        <v>6090.3767</v>
      </c>
      <c r="D8413" s="106" t="n">
        <f aca="false">TRUNC(B8413*1,2)</f>
        <v>332.5</v>
      </c>
    </row>
    <row r="8414" customFormat="false" ht="12.75" hidden="false" customHeight="false" outlineLevel="0" collapsed="false">
      <c r="A8414" s="104" t="s">
        <v>35044</v>
      </c>
      <c r="B8414" s="105" t="n">
        <v>350.8967</v>
      </c>
      <c r="C8414" s="105" t="n">
        <v>6258.1005</v>
      </c>
      <c r="D8414" s="106" t="n">
        <f aca="false">TRUNC(B8414*1,2)</f>
        <v>350.89</v>
      </c>
    </row>
    <row r="8415" customFormat="false" ht="12.75" hidden="false" customHeight="false" outlineLevel="0" collapsed="false">
      <c r="A8415" s="104" t="s">
        <v>35047</v>
      </c>
      <c r="B8415" s="105" t="n">
        <v>248.8115</v>
      </c>
      <c r="C8415" s="105" t="n">
        <v>6202.0689</v>
      </c>
      <c r="D8415" s="106" t="n">
        <f aca="false">TRUNC(B8415*1,2)</f>
        <v>248.81</v>
      </c>
    </row>
    <row r="8416" customFormat="false" ht="12.75" hidden="false" customHeight="false" outlineLevel="0" collapsed="false">
      <c r="A8416" s="104" t="s">
        <v>35050</v>
      </c>
      <c r="B8416" s="105" t="n">
        <v>404.4766</v>
      </c>
      <c r="C8416" s="105" t="n">
        <v>6068.9302</v>
      </c>
      <c r="D8416" s="106" t="n">
        <f aca="false">TRUNC(B8416*1,2)</f>
        <v>404.47</v>
      </c>
    </row>
    <row r="8417" customFormat="false" ht="12.75" hidden="false" customHeight="false" outlineLevel="0" collapsed="false">
      <c r="A8417" s="104" t="s">
        <v>35053</v>
      </c>
      <c r="B8417" s="105" t="n">
        <v>249.5257</v>
      </c>
      <c r="C8417" s="105" t="n">
        <v>6270.0256</v>
      </c>
      <c r="D8417" s="106" t="n">
        <f aca="false">TRUNC(B8417*1,2)</f>
        <v>249.52</v>
      </c>
    </row>
    <row r="8418" customFormat="false" ht="12.75" hidden="false" customHeight="false" outlineLevel="0" collapsed="false">
      <c r="A8418" s="104" t="s">
        <v>35056</v>
      </c>
      <c r="B8418" s="105" t="n">
        <v>187.8346</v>
      </c>
      <c r="C8418" s="105" t="n">
        <v>6262.03</v>
      </c>
      <c r="D8418" s="106" t="n">
        <f aca="false">TRUNC(B8418*1,2)</f>
        <v>187.83</v>
      </c>
    </row>
    <row r="8419" customFormat="false" ht="12.75" hidden="false" customHeight="false" outlineLevel="0" collapsed="false">
      <c r="A8419" s="104" t="s">
        <v>35059</v>
      </c>
      <c r="B8419" s="105" t="n">
        <v>252.3557</v>
      </c>
      <c r="C8419" s="105" t="n">
        <v>6237.751</v>
      </c>
      <c r="D8419" s="106" t="n">
        <f aca="false">TRUNC(B8419*1,2)</f>
        <v>252.35</v>
      </c>
    </row>
    <row r="8420" customFormat="false" ht="12.75" hidden="false" customHeight="false" outlineLevel="0" collapsed="false">
      <c r="A8420" s="104" t="s">
        <v>35062</v>
      </c>
      <c r="B8420" s="105" t="n">
        <v>187.9146</v>
      </c>
      <c r="C8420" s="105" t="n">
        <v>6210.1026</v>
      </c>
      <c r="D8420" s="106" t="n">
        <f aca="false">TRUNC(B8420*1,2)</f>
        <v>187.91</v>
      </c>
    </row>
    <row r="8421" customFormat="false" ht="12.75" hidden="false" customHeight="false" outlineLevel="0" collapsed="false">
      <c r="A8421" s="104" t="s">
        <v>35065</v>
      </c>
      <c r="B8421" s="105" t="n">
        <v>280.585</v>
      </c>
      <c r="C8421" s="105" t="n">
        <v>6104.6771</v>
      </c>
      <c r="D8421" s="106" t="n">
        <f aca="false">TRUNC(B8421*1,2)</f>
        <v>280.58</v>
      </c>
    </row>
    <row r="8422" customFormat="false" ht="12.75" hidden="false" customHeight="false" outlineLevel="0" collapsed="false">
      <c r="A8422" s="104" t="s">
        <v>35068</v>
      </c>
      <c r="B8422" s="105" t="n">
        <v>280.665</v>
      </c>
      <c r="C8422" s="105" t="n">
        <v>6078.1838</v>
      </c>
      <c r="D8422" s="106" t="n">
        <f aca="false">TRUNC(B8422*1,2)</f>
        <v>280.66</v>
      </c>
    </row>
    <row r="8423" customFormat="false" ht="12.75" hidden="false" customHeight="false" outlineLevel="0" collapsed="false">
      <c r="A8423" s="104" t="s">
        <v>35071</v>
      </c>
      <c r="B8423" s="105" t="n">
        <v>195.3423</v>
      </c>
      <c r="C8423" s="105" t="n">
        <v>6357.7227</v>
      </c>
      <c r="D8423" s="106" t="n">
        <f aca="false">TRUNC(B8423*1,2)</f>
        <v>195.34</v>
      </c>
    </row>
    <row r="8424" customFormat="false" ht="12.75" hidden="false" customHeight="false" outlineLevel="0" collapsed="false">
      <c r="A8424" s="104" t="s">
        <v>35074</v>
      </c>
      <c r="B8424" s="105" t="n">
        <v>168.725</v>
      </c>
      <c r="C8424" s="105" t="n">
        <v>6338.2795</v>
      </c>
      <c r="D8424" s="106" t="n">
        <f aca="false">TRUNC(B8424*1,2)</f>
        <v>168.72</v>
      </c>
    </row>
    <row r="8425" customFormat="false" ht="12.75" hidden="false" customHeight="false" outlineLevel="0" collapsed="false">
      <c r="A8425" s="104" t="s">
        <v>35077</v>
      </c>
      <c r="B8425" s="105" t="n">
        <v>198.1723</v>
      </c>
      <c r="C8425" s="105" t="n">
        <v>6312.9689</v>
      </c>
      <c r="D8425" s="106" t="n">
        <f aca="false">TRUNC(B8425*1,2)</f>
        <v>198.17</v>
      </c>
    </row>
    <row r="8426" customFormat="false" ht="12.75" hidden="false" customHeight="false" outlineLevel="0" collapsed="false">
      <c r="A8426" s="104" t="s">
        <v>35080</v>
      </c>
      <c r="B8426" s="105" t="n">
        <v>168.805</v>
      </c>
      <c r="C8426" s="105" t="n">
        <v>6283.9221</v>
      </c>
      <c r="D8426" s="106" t="n">
        <f aca="false">TRUNC(B8426*1,2)</f>
        <v>168.8</v>
      </c>
    </row>
    <row r="8427" customFormat="false" ht="12.75" hidden="false" customHeight="false" outlineLevel="0" collapsed="false">
      <c r="A8427" s="104" t="s">
        <v>35083</v>
      </c>
      <c r="B8427" s="105" t="n">
        <v>248.6152</v>
      </c>
      <c r="C8427" s="105" t="n">
        <v>6253.1333</v>
      </c>
      <c r="D8427" s="106" t="n">
        <f aca="false">TRUNC(B8427*1,2)</f>
        <v>248.61</v>
      </c>
    </row>
    <row r="8428" customFormat="false" ht="12.75" hidden="false" customHeight="false" outlineLevel="0" collapsed="false">
      <c r="A8428" s="104" t="s">
        <v>35086</v>
      </c>
      <c r="B8428" s="105" t="n">
        <v>248.6952</v>
      </c>
      <c r="C8428" s="105" t="n">
        <v>6216.7428</v>
      </c>
      <c r="D8428" s="106" t="n">
        <f aca="false">TRUNC(B8428*1,2)</f>
        <v>248.69</v>
      </c>
    </row>
    <row r="8429" customFormat="false" ht="12.75" hidden="false" customHeight="false" outlineLevel="0" collapsed="false">
      <c r="A8429" s="104" t="s">
        <v>35089</v>
      </c>
      <c r="B8429" s="105" t="n">
        <v>330.8501</v>
      </c>
      <c r="C8429" s="105" t="n">
        <v>6235.7836</v>
      </c>
      <c r="D8429" s="106" t="n">
        <f aca="false">TRUNC(B8429*1,2)</f>
        <v>330.85</v>
      </c>
    </row>
    <row r="8430" customFormat="false" ht="12.75" hidden="false" customHeight="false" outlineLevel="0" collapsed="false">
      <c r="A8430" s="104" t="s">
        <v>35092</v>
      </c>
      <c r="B8430" s="105" t="n">
        <v>240.7543</v>
      </c>
      <c r="C8430" s="105" t="n">
        <v>6216.1905</v>
      </c>
      <c r="D8430" s="106" t="n">
        <f aca="false">TRUNC(B8430*1,2)</f>
        <v>240.75</v>
      </c>
    </row>
    <row r="8431" customFormat="false" ht="12.75" hidden="false" customHeight="false" outlineLevel="0" collapsed="false">
      <c r="A8431" s="104" t="s">
        <v>35095</v>
      </c>
      <c r="B8431" s="105" t="n">
        <v>339.1709</v>
      </c>
      <c r="C8431" s="105" t="n">
        <v>6185.9538</v>
      </c>
      <c r="D8431" s="106" t="n">
        <f aca="false">TRUNC(B8431*1,2)</f>
        <v>339.17</v>
      </c>
    </row>
    <row r="8432" customFormat="false" ht="12.75" hidden="false" customHeight="false" outlineLevel="0" collapsed="false">
      <c r="A8432" s="104" t="s">
        <v>35098</v>
      </c>
      <c r="B8432" s="105" t="n">
        <v>240.9143</v>
      </c>
      <c r="C8432" s="105" t="n">
        <v>6143.6572</v>
      </c>
      <c r="D8432" s="106" t="n">
        <f aca="false">TRUNC(B8432*1,2)</f>
        <v>240.91</v>
      </c>
    </row>
    <row r="8433" customFormat="false" ht="12.75" hidden="false" customHeight="false" outlineLevel="0" collapsed="false">
      <c r="A8433" s="104" t="s">
        <v>35101</v>
      </c>
      <c r="B8433" s="105" t="n">
        <v>356.1897</v>
      </c>
      <c r="C8433" s="105" t="n">
        <v>6089.1292</v>
      </c>
      <c r="D8433" s="106" t="n">
        <f aca="false">TRUNC(B8433*1,2)</f>
        <v>356.18</v>
      </c>
    </row>
    <row r="8434" customFormat="false" ht="12.75" hidden="false" customHeight="false" outlineLevel="0" collapsed="false">
      <c r="A8434" s="104" t="s">
        <v>35104</v>
      </c>
      <c r="B8434" s="105" t="n">
        <v>356.3497</v>
      </c>
      <c r="C8434" s="105" t="n">
        <v>6045.4303</v>
      </c>
      <c r="D8434" s="106" t="n">
        <f aca="false">TRUNC(B8434*1,2)</f>
        <v>356.34</v>
      </c>
    </row>
    <row r="8435" customFormat="false" ht="12.75" hidden="false" customHeight="false" outlineLevel="0" collapsed="false">
      <c r="A8435" s="104" t="s">
        <v>35107</v>
      </c>
      <c r="B8435" s="105" t="n">
        <v>263.4707</v>
      </c>
      <c r="C8435" s="105" t="n">
        <v>6303.0212</v>
      </c>
      <c r="D8435" s="106" t="n">
        <f aca="false">TRUNC(B8435*1,2)</f>
        <v>263.47</v>
      </c>
    </row>
    <row r="8436" customFormat="false" ht="12.75" hidden="false" customHeight="false" outlineLevel="0" collapsed="false">
      <c r="A8436" s="104" t="s">
        <v>35110</v>
      </c>
      <c r="B8436" s="105" t="n">
        <v>223.3247</v>
      </c>
      <c r="C8436" s="105" t="n">
        <v>6279.7454</v>
      </c>
      <c r="D8436" s="106" t="n">
        <f aca="false">TRUNC(B8436*1,2)</f>
        <v>223.32</v>
      </c>
    </row>
    <row r="8437" customFormat="false" ht="12.75" hidden="false" customHeight="false" outlineLevel="0" collapsed="false">
      <c r="A8437" s="104" t="s">
        <v>35113</v>
      </c>
      <c r="B8437" s="105" t="n">
        <v>269.1307</v>
      </c>
      <c r="C8437" s="105" t="n">
        <v>6238.5853</v>
      </c>
      <c r="D8437" s="106" t="n">
        <f aca="false">TRUNC(B8437*1,2)</f>
        <v>269.13</v>
      </c>
    </row>
    <row r="8438" customFormat="false" ht="12.75" hidden="false" customHeight="false" outlineLevel="0" collapsed="false">
      <c r="A8438" s="104" t="s">
        <v>35116</v>
      </c>
      <c r="B8438" s="105" t="n">
        <v>223.4847</v>
      </c>
      <c r="C8438" s="105" t="n">
        <v>6200.485</v>
      </c>
      <c r="D8438" s="106" t="n">
        <f aca="false">TRUNC(B8438*1,2)</f>
        <v>223.48</v>
      </c>
    </row>
    <row r="8439" customFormat="false" ht="12.75" hidden="false" customHeight="false" outlineLevel="0" collapsed="false">
      <c r="A8439" s="104" t="s">
        <v>35119</v>
      </c>
      <c r="B8439" s="105" t="n">
        <v>325.8999</v>
      </c>
      <c r="C8439" s="105" t="n">
        <v>6205.3005</v>
      </c>
      <c r="D8439" s="106" t="n">
        <f aca="false">TRUNC(B8439*1,2)</f>
        <v>325.89</v>
      </c>
    </row>
    <row r="8440" customFormat="false" ht="12.75" hidden="false" customHeight="false" outlineLevel="0" collapsed="false">
      <c r="A8440" s="104" t="s">
        <v>35122</v>
      </c>
      <c r="B8440" s="105" t="n">
        <v>326.0599</v>
      </c>
      <c r="C8440" s="105" t="n">
        <v>6160.0933</v>
      </c>
      <c r="D8440" s="106" t="n">
        <f aca="false">TRUNC(B8440*1,2)</f>
        <v>326.05</v>
      </c>
    </row>
    <row r="8441" customFormat="false" ht="12.75" hidden="false" customHeight="false" outlineLevel="0" collapsed="false">
      <c r="A8441" s="104" t="s">
        <v>35125</v>
      </c>
      <c r="B8441" s="105" t="n">
        <v>422.973</v>
      </c>
      <c r="C8441" s="105" t="n">
        <v>6183.2282</v>
      </c>
      <c r="D8441" s="106" t="n">
        <f aca="false">TRUNC(B8441*1,2)</f>
        <v>422.97</v>
      </c>
    </row>
    <row r="8442" customFormat="false" ht="12.75" hidden="false" customHeight="false" outlineLevel="0" collapsed="false">
      <c r="A8442" s="104" t="s">
        <v>35128</v>
      </c>
      <c r="B8442" s="105" t="n">
        <v>299.1507</v>
      </c>
      <c r="C8442" s="105" t="n">
        <v>6136.9156</v>
      </c>
      <c r="D8442" s="106" t="n">
        <f aca="false">TRUNC(B8442*1,2)</f>
        <v>299.15</v>
      </c>
    </row>
    <row r="8443" customFormat="false" ht="12.75" hidden="false" customHeight="false" outlineLevel="0" collapsed="false">
      <c r="A8443" s="104" t="s">
        <v>35131</v>
      </c>
      <c r="B8443" s="105" t="n">
        <v>431.463</v>
      </c>
      <c r="C8443" s="105" t="n">
        <v>6125.5338</v>
      </c>
      <c r="D8443" s="106" t="n">
        <f aca="false">TRUNC(B8443*1,2)</f>
        <v>431.46</v>
      </c>
    </row>
    <row r="8444" customFormat="false" ht="12.75" hidden="false" customHeight="false" outlineLevel="0" collapsed="false">
      <c r="A8444" s="104" t="s">
        <v>35134</v>
      </c>
      <c r="B8444" s="105" t="n">
        <v>299.3907</v>
      </c>
      <c r="C8444" s="105" t="n">
        <v>6057.0705</v>
      </c>
      <c r="D8444" s="106" t="n">
        <f aca="false">TRUNC(B8444*1,2)</f>
        <v>299.39</v>
      </c>
    </row>
    <row r="8445" customFormat="false" ht="12.75" hidden="false" customHeight="false" outlineLevel="0" collapsed="false">
      <c r="A8445" s="104" t="s">
        <v>35137</v>
      </c>
      <c r="B8445" s="105" t="n">
        <v>459.9561</v>
      </c>
      <c r="C8445" s="105" t="n">
        <v>6041.6639</v>
      </c>
      <c r="D8445" s="106" t="n">
        <f aca="false">TRUNC(B8445*1,2)</f>
        <v>459.95</v>
      </c>
    </row>
    <row r="8446" customFormat="false" ht="12.75" hidden="false" customHeight="false" outlineLevel="0" collapsed="false">
      <c r="A8446" s="104" t="s">
        <v>35140</v>
      </c>
      <c r="B8446" s="105" t="n">
        <v>460.1961</v>
      </c>
      <c r="C8446" s="105" t="n">
        <v>5998.557</v>
      </c>
      <c r="D8446" s="106" t="n">
        <f aca="false">TRUNC(B8446*1,2)</f>
        <v>460.19</v>
      </c>
    </row>
    <row r="8447" customFormat="false" ht="12.75" hidden="false" customHeight="false" outlineLevel="0" collapsed="false">
      <c r="A8447" s="104" t="s">
        <v>35143</v>
      </c>
      <c r="B8447" s="105" t="n">
        <v>332.4559</v>
      </c>
      <c r="C8447" s="105" t="n">
        <v>6271.5104</v>
      </c>
      <c r="D8447" s="106" t="n">
        <f aca="false">TRUNC(B8447*1,2)</f>
        <v>332.45</v>
      </c>
    </row>
    <row r="8448" customFormat="false" ht="12.75" hidden="false" customHeight="false" outlineLevel="0" collapsed="false">
      <c r="A8448" s="104" t="s">
        <v>35146</v>
      </c>
      <c r="B8448" s="105" t="n">
        <v>278.7811</v>
      </c>
      <c r="C8448" s="105" t="n">
        <v>6242.9147</v>
      </c>
      <c r="D8448" s="106" t="n">
        <f aca="false">TRUNC(B8448*1,2)</f>
        <v>278.78</v>
      </c>
    </row>
    <row r="8449" customFormat="false" ht="12.75" hidden="false" customHeight="false" outlineLevel="0" collapsed="false">
      <c r="A8449" s="104" t="s">
        <v>35149</v>
      </c>
      <c r="B8449" s="105" t="n">
        <v>340.9459</v>
      </c>
      <c r="C8449" s="105" t="n">
        <v>6196.9094</v>
      </c>
      <c r="D8449" s="106" t="n">
        <f aca="false">TRUNC(B8449*1,2)</f>
        <v>340.94</v>
      </c>
    </row>
    <row r="8450" customFormat="false" ht="12.75" hidden="false" customHeight="false" outlineLevel="0" collapsed="false">
      <c r="A8450" s="104" t="s">
        <v>35152</v>
      </c>
      <c r="B8450" s="105" t="n">
        <v>279.0211</v>
      </c>
      <c r="C8450" s="105" t="n">
        <v>6154.1487</v>
      </c>
      <c r="D8450" s="106" t="n">
        <f aca="false">TRUNC(B8450*1,2)</f>
        <v>279.02</v>
      </c>
    </row>
    <row r="8451" customFormat="false" ht="12.75" hidden="false" customHeight="false" outlineLevel="0" collapsed="false">
      <c r="A8451" s="104" t="s">
        <v>35155</v>
      </c>
      <c r="B8451" s="105" t="n">
        <v>426.7263</v>
      </c>
      <c r="C8451" s="105" t="n">
        <v>6165.291</v>
      </c>
      <c r="D8451" s="106" t="n">
        <f aca="false">TRUNC(B8451*1,2)</f>
        <v>426.72</v>
      </c>
    </row>
    <row r="8452" customFormat="false" ht="12.75" hidden="false" customHeight="false" outlineLevel="0" collapsed="false">
      <c r="A8452" s="104" t="s">
        <v>35158</v>
      </c>
      <c r="B8452" s="105" t="n">
        <v>426.9663</v>
      </c>
      <c r="C8452" s="105" t="n">
        <v>6116.321</v>
      </c>
      <c r="D8452" s="106" t="n">
        <f aca="false">TRUNC(B8452*1,2)</f>
        <v>426.96</v>
      </c>
    </row>
    <row r="8453" customFormat="false" ht="12.75" hidden="false" customHeight="false" outlineLevel="0" collapsed="false">
      <c r="A8453" s="104" t="s">
        <v>35161</v>
      </c>
      <c r="B8453" s="105" t="n">
        <v>508.4115</v>
      </c>
      <c r="C8453" s="105" t="n">
        <v>6155.9972</v>
      </c>
      <c r="D8453" s="106" t="n">
        <f aca="false">TRUNC(B8453*1,2)</f>
        <v>508.41</v>
      </c>
    </row>
    <row r="8454" customFormat="false" ht="12.75" hidden="false" customHeight="false" outlineLevel="0" collapsed="false">
      <c r="A8454" s="104" t="s">
        <v>35164</v>
      </c>
      <c r="B8454" s="105" t="n">
        <v>353.5237</v>
      </c>
      <c r="C8454" s="105" t="n">
        <v>6106.3434</v>
      </c>
      <c r="D8454" s="106" t="n">
        <f aca="false">TRUNC(B8454*1,2)</f>
        <v>353.52</v>
      </c>
    </row>
    <row r="8455" customFormat="false" ht="12.75" hidden="false" customHeight="false" outlineLevel="0" collapsed="false">
      <c r="A8455" s="104" t="s">
        <v>35167</v>
      </c>
      <c r="B8455" s="105" t="n">
        <v>505.0334</v>
      </c>
      <c r="C8455" s="105" t="n">
        <v>6089.6041</v>
      </c>
      <c r="D8455" s="106" t="n">
        <f aca="false">TRUNC(B8455*1,2)</f>
        <v>505.03</v>
      </c>
    </row>
    <row r="8456" customFormat="false" ht="12.75" hidden="false" customHeight="false" outlineLevel="0" collapsed="false">
      <c r="A8456" s="104" t="s">
        <v>35170</v>
      </c>
      <c r="B8456" s="105" t="n">
        <v>353.8437</v>
      </c>
      <c r="C8456" s="105" t="n">
        <v>6011.0846</v>
      </c>
      <c r="D8456" s="106" t="n">
        <f aca="false">TRUNC(B8456*1,2)</f>
        <v>353.84</v>
      </c>
    </row>
    <row r="8457" customFormat="false" ht="12.75" hidden="false" customHeight="false" outlineLevel="0" collapsed="false">
      <c r="A8457" s="104" t="s">
        <v>35173</v>
      </c>
      <c r="B8457" s="105" t="n">
        <v>559.6991</v>
      </c>
      <c r="C8457" s="105" t="n">
        <v>6026.026</v>
      </c>
      <c r="D8457" s="106" t="n">
        <f aca="false">TRUNC(B8457*1,2)</f>
        <v>559.69</v>
      </c>
    </row>
    <row r="8458" customFormat="false" ht="12.75" hidden="false" customHeight="false" outlineLevel="0" collapsed="false">
      <c r="A8458" s="104" t="s">
        <v>35176</v>
      </c>
      <c r="B8458" s="105" t="n">
        <v>560.0191</v>
      </c>
      <c r="C8458" s="105" t="n">
        <v>5980.4585</v>
      </c>
      <c r="D8458" s="106" t="n">
        <f aca="false">TRUNC(B8458*1,2)</f>
        <v>560.01</v>
      </c>
    </row>
    <row r="8459" customFormat="false" ht="12.75" hidden="false" customHeight="false" outlineLevel="0" collapsed="false">
      <c r="A8459" s="104" t="s">
        <v>35179</v>
      </c>
      <c r="B8459" s="105" t="n">
        <v>399.7275</v>
      </c>
      <c r="C8459" s="105" t="n">
        <v>6249.785</v>
      </c>
      <c r="D8459" s="106" t="n">
        <f aca="false">TRUNC(B8459*1,2)</f>
        <v>399.72</v>
      </c>
    </row>
    <row r="8460" customFormat="false" ht="12.75" hidden="false" customHeight="false" outlineLevel="0" collapsed="false">
      <c r="A8460" s="104" t="s">
        <v>35182</v>
      </c>
      <c r="B8460" s="105" t="n">
        <v>332.5241</v>
      </c>
      <c r="C8460" s="105" t="n">
        <v>6224.2107</v>
      </c>
      <c r="D8460" s="106" t="n">
        <f aca="false">TRUNC(B8460*1,2)</f>
        <v>332.52</v>
      </c>
    </row>
    <row r="8461" customFormat="false" ht="12.75" hidden="false" customHeight="false" outlineLevel="0" collapsed="false">
      <c r="A8461" s="104" t="s">
        <v>35185</v>
      </c>
      <c r="B8461" s="105" t="n">
        <v>411.0475</v>
      </c>
      <c r="C8461" s="105" t="n">
        <v>6167.5042</v>
      </c>
      <c r="D8461" s="106" t="n">
        <f aca="false">TRUNC(B8461*1,2)</f>
        <v>411.04</v>
      </c>
    </row>
    <row r="8462" customFormat="false" ht="12.75" hidden="false" customHeight="false" outlineLevel="0" collapsed="false">
      <c r="A8462" s="104" t="s">
        <v>35188</v>
      </c>
      <c r="B8462" s="105" t="n">
        <v>332.8441</v>
      </c>
      <c r="C8462" s="105" t="n">
        <v>6119.8977</v>
      </c>
      <c r="D8462" s="106" t="n">
        <f aca="false">TRUNC(B8462*1,2)</f>
        <v>332.84</v>
      </c>
    </row>
    <row r="8463" customFormat="false" ht="12.75" hidden="false" customHeight="false" outlineLevel="0" collapsed="false">
      <c r="A8463" s="104" t="s">
        <v>35191</v>
      </c>
      <c r="B8463" s="105" t="n">
        <v>525.8393</v>
      </c>
      <c r="C8463" s="105" t="n">
        <v>6143.2337</v>
      </c>
      <c r="D8463" s="106" t="n">
        <f aca="false">TRUNC(B8463*1,2)</f>
        <v>525.83</v>
      </c>
    </row>
    <row r="8464" customFormat="false" ht="12.75" hidden="false" customHeight="false" outlineLevel="0" collapsed="false">
      <c r="A8464" s="104" t="s">
        <v>35194</v>
      </c>
      <c r="B8464" s="105" t="n">
        <v>526.1593</v>
      </c>
      <c r="C8464" s="105" t="n">
        <v>6089.5812</v>
      </c>
      <c r="D8464" s="106" t="n">
        <f aca="false">TRUNC(B8464*1,2)</f>
        <v>526.15</v>
      </c>
    </row>
    <row r="8465" customFormat="false" ht="12.75" hidden="false" customHeight="false" outlineLevel="0" collapsed="false">
      <c r="A8465" s="104" t="s">
        <v>35197</v>
      </c>
      <c r="B8465" s="105" t="n">
        <v>172.5332</v>
      </c>
      <c r="C8465" s="105" t="n">
        <v>6324.9481</v>
      </c>
      <c r="D8465" s="106" t="n">
        <f aca="false">TRUNC(B8465*1,2)</f>
        <v>172.53</v>
      </c>
    </row>
    <row r="8466" customFormat="false" ht="12.75" hidden="false" customHeight="false" outlineLevel="0" collapsed="false">
      <c r="A8466" s="104" t="s">
        <v>35215</v>
      </c>
      <c r="B8466" s="105" t="n">
        <v>6247</v>
      </c>
      <c r="D8466" s="106" t="n">
        <f aca="false">TRUNC(B8466*1,2)</f>
        <v>6247</v>
      </c>
    </row>
    <row r="8467" customFormat="false" ht="12.75" hidden="false" customHeight="false" outlineLevel="0" collapsed="false">
      <c r="A8467" s="104" t="s">
        <v>35217</v>
      </c>
      <c r="B8467" s="105" t="n">
        <v>238.0755</v>
      </c>
      <c r="C8467" s="105" t="n">
        <v>6462.2942</v>
      </c>
      <c r="D8467" s="106" t="n">
        <f aca="false">TRUNC(B8467*1,2)</f>
        <v>238.07</v>
      </c>
    </row>
    <row r="8468" customFormat="false" ht="12.75" hidden="false" customHeight="false" outlineLevel="0" collapsed="false">
      <c r="A8468" s="104" t="s">
        <v>35220</v>
      </c>
      <c r="B8468" s="105" t="n">
        <v>220.96</v>
      </c>
      <c r="C8468" s="105" t="n">
        <v>6490.6031</v>
      </c>
      <c r="D8468" s="106" t="n">
        <f aca="false">TRUNC(B8468*1,2)</f>
        <v>220.96</v>
      </c>
    </row>
    <row r="8469" customFormat="false" ht="12.75" hidden="false" customHeight="false" outlineLevel="0" collapsed="false">
      <c r="A8469" s="104" t="s">
        <v>35223</v>
      </c>
      <c r="B8469" s="105" t="n">
        <v>432.0231</v>
      </c>
      <c r="C8469" s="105" t="n">
        <v>6383.3164</v>
      </c>
      <c r="D8469" s="106" t="n">
        <f aca="false">TRUNC(B8469*1,2)</f>
        <v>432.02</v>
      </c>
    </row>
    <row r="8470" customFormat="false" ht="12.75" hidden="false" customHeight="false" outlineLevel="0" collapsed="false">
      <c r="A8470" s="104" t="s">
        <v>35226</v>
      </c>
      <c r="B8470" s="105" t="n">
        <v>548.2665</v>
      </c>
      <c r="C8470" s="105" t="n">
        <v>6416.9875</v>
      </c>
      <c r="D8470" s="106" t="n">
        <f aca="false">TRUNC(B8470*1,2)</f>
        <v>548.26</v>
      </c>
    </row>
    <row r="8471" customFormat="false" ht="12.75" hidden="false" customHeight="false" outlineLevel="0" collapsed="false">
      <c r="A8471" s="104" t="s">
        <v>35229</v>
      </c>
      <c r="B8471" s="105" t="n">
        <v>589.3853</v>
      </c>
      <c r="C8471" s="105" t="n">
        <v>6387.1596</v>
      </c>
      <c r="D8471" s="106" t="n">
        <f aca="false">TRUNC(B8471*1,2)</f>
        <v>589.38</v>
      </c>
    </row>
    <row r="8472" customFormat="false" ht="12.75" hidden="false" customHeight="false" outlineLevel="0" collapsed="false">
      <c r="A8472" s="104" t="s">
        <v>35232</v>
      </c>
      <c r="B8472" s="105" t="n">
        <v>693.5405</v>
      </c>
      <c r="C8472" s="105" t="n">
        <v>6403.7413</v>
      </c>
      <c r="D8472" s="106" t="n">
        <f aca="false">TRUNC(B8472*1,2)</f>
        <v>693.54</v>
      </c>
    </row>
    <row r="8473" customFormat="false" ht="12.75" hidden="false" customHeight="false" outlineLevel="0" collapsed="false">
      <c r="A8473" s="104" t="s">
        <v>35235</v>
      </c>
      <c r="B8473" s="105" t="n">
        <v>785.4407</v>
      </c>
      <c r="C8473" s="105" t="n">
        <v>6415.093</v>
      </c>
      <c r="D8473" s="106" t="n">
        <f aca="false">TRUNC(B8473*1,2)</f>
        <v>785.44</v>
      </c>
    </row>
    <row r="8474" customFormat="false" ht="12.75" hidden="false" customHeight="false" outlineLevel="0" collapsed="false">
      <c r="A8474" s="104" t="s">
        <v>35238</v>
      </c>
      <c r="B8474" s="105" t="n">
        <v>905.7714</v>
      </c>
      <c r="C8474" s="105" t="n">
        <v>6410.0004</v>
      </c>
      <c r="D8474" s="106" t="n">
        <f aca="false">TRUNC(B8474*1,2)</f>
        <v>905.77</v>
      </c>
    </row>
    <row r="8475" customFormat="false" ht="12.75" hidden="false" customHeight="false" outlineLevel="0" collapsed="false">
      <c r="A8475" s="104" t="s">
        <v>35241</v>
      </c>
      <c r="B8475" s="105" t="n">
        <v>325.4979</v>
      </c>
      <c r="C8475" s="105" t="n">
        <v>6524.375</v>
      </c>
      <c r="D8475" s="106" t="n">
        <f aca="false">TRUNC(B8475*1,2)</f>
        <v>325.49</v>
      </c>
    </row>
    <row r="8476" customFormat="false" ht="12.75" hidden="false" customHeight="false" outlineLevel="0" collapsed="false">
      <c r="A8476" s="104" t="s">
        <v>35244</v>
      </c>
      <c r="B8476" s="105" t="n">
        <v>400.5643</v>
      </c>
      <c r="C8476" s="105" t="n">
        <v>6395.4291</v>
      </c>
      <c r="D8476" s="106" t="n">
        <f aca="false">TRUNC(B8476*1,2)</f>
        <v>400.56</v>
      </c>
    </row>
    <row r="8477" customFormat="false" ht="12.75" hidden="false" customHeight="false" outlineLevel="0" collapsed="false">
      <c r="A8477" s="104" t="s">
        <v>35247</v>
      </c>
      <c r="B8477" s="105" t="n">
        <v>461.7012</v>
      </c>
      <c r="C8477" s="105" t="n">
        <v>6367.796</v>
      </c>
      <c r="D8477" s="106" t="n">
        <f aca="false">TRUNC(B8477*1,2)</f>
        <v>461.7</v>
      </c>
    </row>
    <row r="8478" customFormat="false" ht="12.75" hidden="false" customHeight="false" outlineLevel="0" collapsed="false">
      <c r="A8478" s="104" t="s">
        <v>35250</v>
      </c>
      <c r="B8478" s="105" t="n">
        <v>539.9036</v>
      </c>
      <c r="C8478" s="105" t="n">
        <v>6369.9092</v>
      </c>
      <c r="D8478" s="106" t="n">
        <f aca="false">TRUNC(B8478*1,2)</f>
        <v>539.9</v>
      </c>
    </row>
    <row r="8479" customFormat="false" ht="12.75" hidden="false" customHeight="false" outlineLevel="0" collapsed="false">
      <c r="A8479" s="104" t="s">
        <v>35253</v>
      </c>
      <c r="B8479" s="105" t="n">
        <v>707.176</v>
      </c>
      <c r="C8479" s="105" t="n">
        <v>5838.9724</v>
      </c>
      <c r="D8479" s="106" t="n">
        <f aca="false">TRUNC(B8479*1,2)</f>
        <v>707.17</v>
      </c>
    </row>
    <row r="8480" customFormat="false" ht="12.75" hidden="false" customHeight="false" outlineLevel="0" collapsed="false">
      <c r="A8480" s="104" t="s">
        <v>35256</v>
      </c>
      <c r="B8480" s="105" t="n">
        <v>807.0844</v>
      </c>
      <c r="C8480" s="105" t="n">
        <v>5857.4835</v>
      </c>
      <c r="D8480" s="106" t="n">
        <f aca="false">TRUNC(B8480*1,2)</f>
        <v>807.08</v>
      </c>
    </row>
    <row r="8481" customFormat="false" ht="12.75" hidden="false" customHeight="false" outlineLevel="0" collapsed="false">
      <c r="A8481" s="104" t="s">
        <v>35259</v>
      </c>
      <c r="B8481" s="105" t="n">
        <v>400.208</v>
      </c>
      <c r="C8481" s="105" t="n">
        <v>6712.9241</v>
      </c>
      <c r="D8481" s="106" t="n">
        <f aca="false">TRUNC(B8481*1,2)</f>
        <v>400.2</v>
      </c>
    </row>
    <row r="8482" customFormat="false" ht="12.75" hidden="false" customHeight="false" outlineLevel="0" collapsed="false">
      <c r="A8482" s="104" t="s">
        <v>35262</v>
      </c>
      <c r="B8482" s="105" t="n">
        <v>449.3694</v>
      </c>
      <c r="C8482" s="105" t="n">
        <v>6660.2219</v>
      </c>
      <c r="D8482" s="106" t="n">
        <f aca="false">TRUNC(B8482*1,2)</f>
        <v>449.36</v>
      </c>
    </row>
    <row r="8483" customFormat="false" ht="12.75" hidden="false" customHeight="false" outlineLevel="0" collapsed="false">
      <c r="A8483" s="104" t="s">
        <v>35265</v>
      </c>
      <c r="B8483" s="105" t="n">
        <v>519.3682</v>
      </c>
      <c r="C8483" s="105" t="n">
        <v>6701.6271</v>
      </c>
      <c r="D8483" s="106" t="n">
        <f aca="false">TRUNC(B8483*1,2)</f>
        <v>519.36</v>
      </c>
    </row>
    <row r="8484" customFormat="false" ht="12.75" hidden="false" customHeight="false" outlineLevel="0" collapsed="false">
      <c r="A8484" s="104" t="s">
        <v>35268</v>
      </c>
      <c r="B8484" s="105" t="n">
        <v>650.2324</v>
      </c>
      <c r="C8484" s="105" t="n">
        <v>6644.3515</v>
      </c>
      <c r="D8484" s="106" t="n">
        <f aca="false">TRUNC(B8484*1,2)</f>
        <v>650.23</v>
      </c>
    </row>
    <row r="8485" customFormat="false" ht="12.75" hidden="false" customHeight="false" outlineLevel="0" collapsed="false">
      <c r="A8485" s="104" t="s">
        <v>35271</v>
      </c>
      <c r="B8485" s="105" t="n">
        <v>779.2092</v>
      </c>
      <c r="C8485" s="105" t="n">
        <v>6568.0054</v>
      </c>
      <c r="D8485" s="106" t="n">
        <f aca="false">TRUNC(B8485*1,2)</f>
        <v>779.2</v>
      </c>
    </row>
    <row r="8486" customFormat="false" ht="12.75" hidden="false" customHeight="false" outlineLevel="0" collapsed="false">
      <c r="A8486" s="104" t="s">
        <v>35274</v>
      </c>
      <c r="B8486" s="105" t="n">
        <v>225.2357</v>
      </c>
      <c r="C8486" s="105" t="n">
        <v>6413.2476</v>
      </c>
      <c r="D8486" s="106" t="n">
        <f aca="false">TRUNC(B8486*1,2)</f>
        <v>225.23</v>
      </c>
    </row>
    <row r="8487" customFormat="false" ht="12.75" hidden="false" customHeight="false" outlineLevel="0" collapsed="false">
      <c r="A8487" s="104" t="s">
        <v>35277</v>
      </c>
      <c r="B8487" s="105" t="n">
        <v>288.9653</v>
      </c>
      <c r="C8487" s="105" t="n">
        <v>6306.7047</v>
      </c>
      <c r="D8487" s="106" t="n">
        <f aca="false">TRUNC(B8487*1,2)</f>
        <v>288.96</v>
      </c>
    </row>
    <row r="8488" customFormat="false" ht="12.75" hidden="false" customHeight="false" outlineLevel="0" collapsed="false">
      <c r="A8488" s="104" t="s">
        <v>35280</v>
      </c>
      <c r="B8488" s="105" t="n">
        <v>353.5516</v>
      </c>
      <c r="C8488" s="105" t="n">
        <v>6237.7013</v>
      </c>
      <c r="D8488" s="106" t="n">
        <f aca="false">TRUNC(B8488*1,2)</f>
        <v>353.55</v>
      </c>
    </row>
    <row r="8489" customFormat="false" ht="12.75" hidden="false" customHeight="false" outlineLevel="0" collapsed="false">
      <c r="A8489" s="104" t="s">
        <v>35283</v>
      </c>
      <c r="B8489" s="105" t="n">
        <v>416.4245</v>
      </c>
      <c r="C8489" s="105" t="n">
        <v>6191.5039</v>
      </c>
      <c r="D8489" s="106" t="n">
        <f aca="false">TRUNC(B8489*1,2)</f>
        <v>416.42</v>
      </c>
    </row>
    <row r="8490" customFormat="false" ht="12.75" hidden="false" customHeight="false" outlineLevel="0" collapsed="false">
      <c r="A8490" s="104" t="s">
        <v>35286</v>
      </c>
      <c r="B8490" s="105" t="n">
        <v>6398</v>
      </c>
      <c r="D8490" s="106" t="n">
        <f aca="false">TRUNC(B8490*1,2)</f>
        <v>6398</v>
      </c>
    </row>
    <row r="8491" customFormat="false" ht="12.75" hidden="false" customHeight="false" outlineLevel="0" collapsed="false">
      <c r="A8491" s="104" t="s">
        <v>35292</v>
      </c>
      <c r="B8491" s="105" t="n">
        <v>11.4798</v>
      </c>
      <c r="C8491" s="105" t="n">
        <v>4929.7828</v>
      </c>
      <c r="D8491" s="106" t="n">
        <f aca="false">TRUNC(B8491*1,2)</f>
        <v>11.47</v>
      </c>
    </row>
    <row r="8492" customFormat="false" ht="12.75" hidden="false" customHeight="false" outlineLevel="0" collapsed="false">
      <c r="A8492" s="104" t="s">
        <v>35295</v>
      </c>
      <c r="B8492" s="105" t="n">
        <v>12.5297</v>
      </c>
      <c r="C8492" s="105" t="n">
        <v>5239.3059</v>
      </c>
      <c r="D8492" s="106" t="n">
        <f aca="false">TRUNC(B8492*1,2)</f>
        <v>12.52</v>
      </c>
    </row>
    <row r="8493" customFormat="false" ht="12.75" hidden="false" customHeight="false" outlineLevel="0" collapsed="false">
      <c r="A8493" s="104" t="s">
        <v>35298</v>
      </c>
      <c r="B8493" s="105" t="n">
        <v>13.9998</v>
      </c>
      <c r="C8493" s="105" t="n">
        <v>4975.0308</v>
      </c>
      <c r="D8493" s="106" t="n">
        <f aca="false">TRUNC(B8493*1,2)</f>
        <v>13.99</v>
      </c>
    </row>
    <row r="8494" customFormat="false" ht="12.75" hidden="false" customHeight="false" outlineLevel="0" collapsed="false">
      <c r="A8494" s="104" t="s">
        <v>35301</v>
      </c>
      <c r="B8494" s="105" t="n">
        <v>16.4197</v>
      </c>
      <c r="C8494" s="105" t="n">
        <v>4527.2854</v>
      </c>
      <c r="D8494" s="106" t="n">
        <f aca="false">TRUNC(B8494*1,2)</f>
        <v>16.41</v>
      </c>
    </row>
    <row r="8495" customFormat="false" ht="12.75" hidden="false" customHeight="false" outlineLevel="0" collapsed="false">
      <c r="A8495" s="104" t="s">
        <v>35304</v>
      </c>
      <c r="B8495" s="105" t="n">
        <v>21.3496</v>
      </c>
      <c r="C8495" s="105" t="n">
        <v>4928.6117</v>
      </c>
      <c r="D8495" s="106" t="n">
        <f aca="false">TRUNC(B8495*1,2)</f>
        <v>21.34</v>
      </c>
    </row>
    <row r="8496" customFormat="false" ht="12.75" hidden="false" customHeight="false" outlineLevel="0" collapsed="false">
      <c r="A8496" s="104" t="s">
        <v>35307</v>
      </c>
      <c r="B8496" s="105" t="n">
        <v>27.1297</v>
      </c>
      <c r="C8496" s="105" t="n">
        <v>4680.6829</v>
      </c>
      <c r="D8496" s="106" t="n">
        <f aca="false">TRUNC(B8496*1,2)</f>
        <v>27.12</v>
      </c>
    </row>
    <row r="8497" customFormat="false" ht="12.75" hidden="false" customHeight="false" outlineLevel="0" collapsed="false">
      <c r="A8497" s="104" t="s">
        <v>35310</v>
      </c>
      <c r="B8497" s="105" t="n">
        <v>30.8196</v>
      </c>
      <c r="C8497" s="105" t="n">
        <v>4569.2081</v>
      </c>
      <c r="D8497" s="106" t="n">
        <f aca="false">TRUNC(B8497*1,2)</f>
        <v>30.81</v>
      </c>
    </row>
    <row r="8498" customFormat="false" ht="12.75" hidden="false" customHeight="false" outlineLevel="0" collapsed="false">
      <c r="A8498" s="104" t="s">
        <v>35313</v>
      </c>
      <c r="B8498" s="105" t="n">
        <v>35.6697</v>
      </c>
      <c r="C8498" s="105" t="n">
        <v>4541.3775</v>
      </c>
      <c r="D8498" s="106" t="n">
        <f aca="false">TRUNC(B8498*1,2)</f>
        <v>35.66</v>
      </c>
    </row>
    <row r="8499" customFormat="false" ht="12.75" hidden="false" customHeight="false" outlineLevel="0" collapsed="false">
      <c r="A8499" s="104" t="s">
        <v>35316</v>
      </c>
      <c r="B8499" s="105" t="n">
        <v>39.9896</v>
      </c>
      <c r="C8499" s="105" t="n">
        <v>5087.5602</v>
      </c>
      <c r="D8499" s="106" t="n">
        <f aca="false">TRUNC(B8499*1,2)</f>
        <v>39.98</v>
      </c>
    </row>
    <row r="8500" customFormat="false" ht="12.75" hidden="false" customHeight="false" outlineLevel="0" collapsed="false">
      <c r="A8500" s="104" t="s">
        <v>35319</v>
      </c>
      <c r="B8500" s="105" t="n">
        <v>51.1095</v>
      </c>
      <c r="C8500" s="105" t="n">
        <v>4945.9917</v>
      </c>
      <c r="D8500" s="106" t="n">
        <f aca="false">TRUNC(B8500*1,2)</f>
        <v>51.1</v>
      </c>
    </row>
    <row r="8501" customFormat="false" ht="12.75" hidden="false" customHeight="false" outlineLevel="0" collapsed="false">
      <c r="A8501" s="104" t="s">
        <v>35322</v>
      </c>
      <c r="B8501" s="105" t="n">
        <v>55.5394</v>
      </c>
      <c r="C8501" s="105" t="n">
        <v>4734.7139</v>
      </c>
      <c r="D8501" s="106" t="n">
        <f aca="false">TRUNC(B8501*1,2)</f>
        <v>55.53</v>
      </c>
    </row>
    <row r="8502" customFormat="false" ht="12.75" hidden="false" customHeight="false" outlineLevel="0" collapsed="false">
      <c r="A8502" s="104" t="s">
        <v>35325</v>
      </c>
      <c r="B8502" s="105" t="n">
        <v>93.9294</v>
      </c>
      <c r="C8502" s="105" t="n">
        <v>4574.8149</v>
      </c>
      <c r="D8502" s="106" t="n">
        <f aca="false">TRUNC(B8502*1,2)</f>
        <v>93.92</v>
      </c>
    </row>
    <row r="8503" customFormat="false" ht="12.75" hidden="false" customHeight="false" outlineLevel="0" collapsed="false">
      <c r="A8503" s="104" t="s">
        <v>35328</v>
      </c>
      <c r="B8503" s="105" t="n">
        <v>108.2594</v>
      </c>
      <c r="C8503" s="105" t="n">
        <v>4414.0031</v>
      </c>
      <c r="D8503" s="106" t="n">
        <f aca="false">TRUNC(B8503*1,2)</f>
        <v>108.25</v>
      </c>
    </row>
    <row r="8504" customFormat="false" ht="12.75" hidden="false" customHeight="false" outlineLevel="0" collapsed="false">
      <c r="A8504" s="104" t="s">
        <v>35331</v>
      </c>
      <c r="B8504" s="105" t="n">
        <v>156.4194</v>
      </c>
      <c r="C8504" s="105" t="n">
        <v>4086.623</v>
      </c>
      <c r="D8504" s="106" t="n">
        <f aca="false">TRUNC(B8504*1,2)</f>
        <v>156.41</v>
      </c>
    </row>
    <row r="8505" customFormat="false" ht="12.75" hidden="false" customHeight="false" outlineLevel="0" collapsed="false">
      <c r="A8505" s="104" t="s">
        <v>35334</v>
      </c>
      <c r="B8505" s="105" t="n">
        <v>27.0698</v>
      </c>
      <c r="C8505" s="105" t="n">
        <v>4687.6698</v>
      </c>
      <c r="D8505" s="106" t="n">
        <f aca="false">TRUNC(B8505*1,2)</f>
        <v>27.06</v>
      </c>
    </row>
    <row r="8506" customFormat="false" ht="12.75" hidden="false" customHeight="false" outlineLevel="0" collapsed="false">
      <c r="A8506" s="104" t="s">
        <v>35337</v>
      </c>
      <c r="B8506" s="105" t="n">
        <v>45.0897</v>
      </c>
      <c r="C8506" s="105" t="n">
        <v>4450.3291</v>
      </c>
      <c r="D8506" s="106" t="n">
        <f aca="false">TRUNC(B8506*1,2)</f>
        <v>45.08</v>
      </c>
    </row>
    <row r="8507" customFormat="false" ht="12.75" hidden="false" customHeight="false" outlineLevel="0" collapsed="false">
      <c r="A8507" s="104" t="s">
        <v>35340</v>
      </c>
      <c r="B8507" s="105" t="n">
        <v>87.0697</v>
      </c>
      <c r="C8507" s="105" t="n">
        <v>5955.4615</v>
      </c>
      <c r="D8507" s="106" t="n">
        <f aca="false">TRUNC(B8507*1,2)</f>
        <v>87.06</v>
      </c>
    </row>
    <row r="8508" customFormat="false" ht="12.75" hidden="false" customHeight="false" outlineLevel="0" collapsed="false">
      <c r="A8508" s="104" t="s">
        <v>35343</v>
      </c>
      <c r="B8508" s="105" t="n">
        <v>9.1098</v>
      </c>
      <c r="C8508" s="105" t="n">
        <v>6341.1155</v>
      </c>
      <c r="D8508" s="106" t="n">
        <f aca="false">TRUNC(B8508*1,2)</f>
        <v>9.1</v>
      </c>
    </row>
    <row r="8509" customFormat="false" ht="12.75" hidden="false" customHeight="false" outlineLevel="0" collapsed="false">
      <c r="A8509" s="104" t="s">
        <v>35346</v>
      </c>
      <c r="B8509" s="105" t="n">
        <v>9.2598</v>
      </c>
      <c r="C8509" s="105" t="n">
        <v>6339.7704</v>
      </c>
      <c r="D8509" s="106" t="n">
        <f aca="false">TRUNC(B8509*1,2)</f>
        <v>9.25</v>
      </c>
    </row>
    <row r="8510" customFormat="false" ht="12.75" hidden="false" customHeight="false" outlineLevel="0" collapsed="false">
      <c r="A8510" s="104" t="s">
        <v>35349</v>
      </c>
      <c r="B8510" s="105" t="n">
        <v>9.2998</v>
      </c>
      <c r="C8510" s="105" t="n">
        <v>6296.4524</v>
      </c>
      <c r="D8510" s="106" t="n">
        <f aca="false">TRUNC(B8510*1,2)</f>
        <v>9.29</v>
      </c>
    </row>
    <row r="8511" customFormat="false" ht="12.75" hidden="false" customHeight="false" outlineLevel="0" collapsed="false">
      <c r="A8511" s="104" t="s">
        <v>35352</v>
      </c>
      <c r="B8511" s="105" t="n">
        <v>9.2098</v>
      </c>
      <c r="C8511" s="105" t="n">
        <v>6222.7709</v>
      </c>
      <c r="D8511" s="106" t="n">
        <f aca="false">TRUNC(B8511*1,2)</f>
        <v>9.2</v>
      </c>
    </row>
    <row r="8512" customFormat="false" ht="12.75" hidden="false" customHeight="false" outlineLevel="0" collapsed="false">
      <c r="A8512" s="104" t="s">
        <v>35355</v>
      </c>
      <c r="B8512" s="105" t="n">
        <v>9.2698</v>
      </c>
      <c r="C8512" s="105" t="n">
        <v>6215.4969</v>
      </c>
      <c r="D8512" s="106" t="n">
        <f aca="false">TRUNC(B8512*1,2)</f>
        <v>9.26</v>
      </c>
    </row>
    <row r="8513" customFormat="false" ht="12.75" hidden="false" customHeight="false" outlineLevel="0" collapsed="false">
      <c r="A8513" s="104" t="s">
        <v>35358</v>
      </c>
      <c r="B8513" s="105" t="n">
        <v>10.6297</v>
      </c>
      <c r="C8513" s="105" t="n">
        <v>6192.7284</v>
      </c>
      <c r="D8513" s="106" t="n">
        <f aca="false">TRUNC(B8513*1,2)</f>
        <v>10.62</v>
      </c>
    </row>
    <row r="8514" customFormat="false" ht="12.75" hidden="false" customHeight="false" outlineLevel="0" collapsed="false">
      <c r="A8514" s="104" t="s">
        <v>35361</v>
      </c>
      <c r="B8514" s="105" t="n">
        <v>10.8397</v>
      </c>
      <c r="C8514" s="105" t="n">
        <v>6117.3001</v>
      </c>
      <c r="D8514" s="106" t="n">
        <f aca="false">TRUNC(B8514*1,2)</f>
        <v>10.83</v>
      </c>
    </row>
    <row r="8515" customFormat="false" ht="12.75" hidden="false" customHeight="false" outlineLevel="0" collapsed="false">
      <c r="A8515" s="104" t="s">
        <v>35364</v>
      </c>
      <c r="B8515" s="105" t="n">
        <v>12.0398</v>
      </c>
      <c r="C8515" s="105" t="n">
        <v>6076.0161</v>
      </c>
      <c r="D8515" s="106" t="n">
        <f aca="false">TRUNC(B8515*1,2)</f>
        <v>12.03</v>
      </c>
    </row>
    <row r="8516" customFormat="false" ht="12.75" hidden="false" customHeight="false" outlineLevel="0" collapsed="false">
      <c r="A8516" s="104" t="s">
        <v>35367</v>
      </c>
      <c r="B8516" s="105" t="n">
        <v>14.2697</v>
      </c>
      <c r="C8516" s="105" t="n">
        <v>6054.1627</v>
      </c>
      <c r="D8516" s="106" t="n">
        <f aca="false">TRUNC(B8516*1,2)</f>
        <v>14.26</v>
      </c>
    </row>
    <row r="8517" customFormat="false" ht="12.75" hidden="false" customHeight="false" outlineLevel="0" collapsed="false">
      <c r="A8517" s="104" t="s">
        <v>35370</v>
      </c>
      <c r="B8517" s="105" t="n">
        <v>14.7797</v>
      </c>
      <c r="C8517" s="105" t="n">
        <v>6124.6835</v>
      </c>
      <c r="D8517" s="106" t="n">
        <f aca="false">TRUNC(B8517*1,2)</f>
        <v>14.77</v>
      </c>
    </row>
    <row r="8518" customFormat="false" ht="12.75" hidden="false" customHeight="false" outlineLevel="0" collapsed="false">
      <c r="A8518" s="104" t="s">
        <v>35373</v>
      </c>
      <c r="B8518" s="105" t="n">
        <v>16.3896</v>
      </c>
      <c r="C8518" s="105" t="n">
        <v>6026.5055</v>
      </c>
      <c r="D8518" s="106" t="n">
        <f aca="false">TRUNC(B8518*1,2)</f>
        <v>16.38</v>
      </c>
    </row>
    <row r="8519" customFormat="false" ht="12.75" hidden="false" customHeight="false" outlineLevel="0" collapsed="false">
      <c r="A8519" s="104" t="s">
        <v>35376</v>
      </c>
      <c r="B8519" s="105" t="n">
        <v>20.0697</v>
      </c>
      <c r="C8519" s="105" t="n">
        <v>5994.2319</v>
      </c>
      <c r="D8519" s="106" t="n">
        <f aca="false">TRUNC(B8519*1,2)</f>
        <v>20.06</v>
      </c>
    </row>
    <row r="8520" customFormat="false" ht="12.75" hidden="false" customHeight="false" outlineLevel="0" collapsed="false">
      <c r="A8520" s="104" t="s">
        <v>35379</v>
      </c>
      <c r="B8520" s="105" t="n">
        <v>21.3597</v>
      </c>
      <c r="C8520" s="105" t="n">
        <v>5848.9106</v>
      </c>
      <c r="D8520" s="106" t="n">
        <f aca="false">TRUNC(B8520*1,2)</f>
        <v>21.35</v>
      </c>
    </row>
    <row r="8521" customFormat="false" ht="12.75" hidden="false" customHeight="false" outlineLevel="0" collapsed="false">
      <c r="A8521" s="104" t="s">
        <v>35382</v>
      </c>
      <c r="B8521" s="105" t="n">
        <v>22.3297</v>
      </c>
      <c r="C8521" s="105" t="n">
        <v>5890.306</v>
      </c>
      <c r="D8521" s="106" t="n">
        <f aca="false">TRUNC(B8521*1,2)</f>
        <v>22.32</v>
      </c>
    </row>
    <row r="8522" customFormat="false" ht="12.75" hidden="false" customHeight="false" outlineLevel="0" collapsed="false">
      <c r="A8522" s="104" t="s">
        <v>35385</v>
      </c>
      <c r="B8522" s="105" t="n">
        <v>32.3796</v>
      </c>
      <c r="C8522" s="105" t="n">
        <v>5580.0087</v>
      </c>
      <c r="D8522" s="106" t="n">
        <f aca="false">TRUNC(B8522*1,2)</f>
        <v>32.37</v>
      </c>
    </row>
    <row r="8523" customFormat="false" ht="12.75" hidden="false" customHeight="false" outlineLevel="0" collapsed="false">
      <c r="A8523" s="104" t="s">
        <v>35388</v>
      </c>
      <c r="B8523" s="105" t="n">
        <v>38.3397</v>
      </c>
      <c r="C8523" s="105" t="n">
        <v>5605.4411</v>
      </c>
      <c r="D8523" s="106" t="n">
        <f aca="false">TRUNC(B8523*1,2)</f>
        <v>38.33</v>
      </c>
    </row>
    <row r="8524" customFormat="false" ht="12.75" hidden="false" customHeight="false" outlineLevel="0" collapsed="false">
      <c r="A8524" s="104" t="s">
        <v>35391</v>
      </c>
      <c r="B8524" s="105" t="n">
        <v>11.2698</v>
      </c>
      <c r="C8524" s="105" t="n">
        <v>6240.2984</v>
      </c>
      <c r="D8524" s="106" t="n">
        <f aca="false">TRUNC(B8524*1,2)</f>
        <v>11.26</v>
      </c>
    </row>
    <row r="8525" customFormat="false" ht="12.75" hidden="false" customHeight="false" outlineLevel="0" collapsed="false">
      <c r="A8525" s="104" t="s">
        <v>35394</v>
      </c>
      <c r="B8525" s="105" t="n">
        <v>12.8797</v>
      </c>
      <c r="C8525" s="105" t="n">
        <v>6116.9565</v>
      </c>
      <c r="D8525" s="106" t="n">
        <f aca="false">TRUNC(B8525*1,2)</f>
        <v>12.87</v>
      </c>
    </row>
    <row r="8526" customFormat="false" ht="12.75" hidden="false" customHeight="false" outlineLevel="0" collapsed="false">
      <c r="A8526" s="104" t="s">
        <v>35397</v>
      </c>
      <c r="B8526" s="105" t="n">
        <v>13.7897</v>
      </c>
      <c r="C8526" s="105" t="n">
        <v>6064.8722</v>
      </c>
      <c r="D8526" s="106" t="n">
        <f aca="false">TRUNC(B8526*1,2)</f>
        <v>13.78</v>
      </c>
    </row>
    <row r="8527" customFormat="false" ht="12.75" hidden="false" customHeight="false" outlineLevel="0" collapsed="false">
      <c r="A8527" s="104" t="s">
        <v>35400</v>
      </c>
      <c r="B8527" s="105" t="n">
        <v>14.6997</v>
      </c>
      <c r="C8527" s="105" t="n">
        <v>5946.7334</v>
      </c>
      <c r="D8527" s="106" t="n">
        <f aca="false">TRUNC(B8527*1,2)</f>
        <v>14.69</v>
      </c>
    </row>
    <row r="8528" customFormat="false" ht="12.75" hidden="false" customHeight="false" outlineLevel="0" collapsed="false">
      <c r="A8528" s="104" t="s">
        <v>35403</v>
      </c>
      <c r="B8528" s="105" t="n">
        <v>16.3098</v>
      </c>
      <c r="C8528" s="105" t="n">
        <v>5759.1102</v>
      </c>
      <c r="D8528" s="106" t="n">
        <f aca="false">TRUNC(B8528*1,2)</f>
        <v>16.3</v>
      </c>
    </row>
    <row r="8529" customFormat="false" ht="12.75" hidden="false" customHeight="false" outlineLevel="0" collapsed="false">
      <c r="A8529" s="104" t="s">
        <v>35406</v>
      </c>
      <c r="B8529" s="105" t="n">
        <v>19.0397</v>
      </c>
      <c r="C8529" s="105" t="n">
        <v>5878.2649</v>
      </c>
      <c r="D8529" s="106" t="n">
        <f aca="false">TRUNC(B8529*1,2)</f>
        <v>19.03</v>
      </c>
    </row>
    <row r="8530" customFormat="false" ht="12.75" hidden="false" customHeight="false" outlineLevel="0" collapsed="false">
      <c r="A8530" s="104" t="s">
        <v>35409</v>
      </c>
      <c r="B8530" s="105" t="n">
        <v>23.3097</v>
      </c>
      <c r="C8530" s="105" t="n">
        <v>5757.0451</v>
      </c>
      <c r="D8530" s="106" t="n">
        <f aca="false">TRUNC(B8530*1,2)</f>
        <v>23.3</v>
      </c>
    </row>
    <row r="8531" customFormat="false" ht="12.75" hidden="false" customHeight="false" outlineLevel="0" collapsed="false">
      <c r="A8531" s="104" t="s">
        <v>35412</v>
      </c>
      <c r="B8531" s="105" t="n">
        <v>24.2897</v>
      </c>
      <c r="C8531" s="105" t="n">
        <v>5327.0234</v>
      </c>
      <c r="D8531" s="106" t="n">
        <f aca="false">TRUNC(B8531*1,2)</f>
        <v>24.28</v>
      </c>
    </row>
    <row r="8532" customFormat="false" ht="12.75" hidden="false" customHeight="false" outlineLevel="0" collapsed="false">
      <c r="A8532" s="104" t="s">
        <v>35415</v>
      </c>
      <c r="B8532" s="105" t="n">
        <v>27.5797</v>
      </c>
      <c r="C8532" s="105" t="n">
        <v>5209.0243</v>
      </c>
      <c r="D8532" s="106" t="n">
        <f aca="false">TRUNC(B8532*1,2)</f>
        <v>27.57</v>
      </c>
    </row>
    <row r="8533" customFormat="false" ht="12.75" hidden="false" customHeight="false" outlineLevel="0" collapsed="false">
      <c r="A8533" s="104" t="s">
        <v>35418</v>
      </c>
      <c r="B8533" s="105" t="n">
        <v>33.9496</v>
      </c>
      <c r="C8533" s="105" t="n">
        <v>5267.1787</v>
      </c>
      <c r="D8533" s="106" t="n">
        <f aca="false">TRUNC(B8533*1,2)</f>
        <v>33.94</v>
      </c>
    </row>
    <row r="8534" customFormat="false" ht="12.75" hidden="false" customHeight="false" outlineLevel="0" collapsed="false">
      <c r="A8534" s="104" t="s">
        <v>35421</v>
      </c>
      <c r="B8534" s="105" t="n">
        <v>42.2797</v>
      </c>
      <c r="C8534" s="105" t="n">
        <v>5441.3025</v>
      </c>
      <c r="D8534" s="106" t="n">
        <f aca="false">TRUNC(B8534*1,2)</f>
        <v>42.27</v>
      </c>
    </row>
    <row r="8535" customFormat="false" ht="12.75" hidden="false" customHeight="false" outlineLevel="0" collapsed="false">
      <c r="A8535" s="104" t="s">
        <v>35430</v>
      </c>
      <c r="B8535" s="105" t="n">
        <v>5483</v>
      </c>
      <c r="D8535" s="106" t="n">
        <f aca="false">TRUNC(B8535*1,2)</f>
        <v>5483</v>
      </c>
    </row>
    <row r="8536" customFormat="false" ht="12.75" hidden="false" customHeight="false" outlineLevel="0" collapsed="false">
      <c r="A8536" s="104" t="s">
        <v>35432</v>
      </c>
      <c r="B8536" s="105" t="n">
        <v>12.3302</v>
      </c>
      <c r="C8536" s="105" t="n">
        <v>5099.5079</v>
      </c>
      <c r="D8536" s="106" t="n">
        <f aca="false">TRUNC(B8536*1,2)</f>
        <v>12.33</v>
      </c>
    </row>
    <row r="8537" customFormat="false" ht="12.75" hidden="false" customHeight="false" outlineLevel="0" collapsed="false">
      <c r="A8537" s="104" t="s">
        <v>35435</v>
      </c>
      <c r="B8537" s="105" t="n">
        <v>12.7253</v>
      </c>
      <c r="C8537" s="105" t="n">
        <v>4951.6407</v>
      </c>
      <c r="D8537" s="106" t="n">
        <f aca="false">TRUNC(B8537*1,2)</f>
        <v>12.72</v>
      </c>
    </row>
    <row r="8538" customFormat="false" ht="12.75" hidden="false" customHeight="false" outlineLevel="0" collapsed="false">
      <c r="A8538" s="104" t="s">
        <v>35438</v>
      </c>
      <c r="B8538" s="105" t="n">
        <v>17.3703</v>
      </c>
      <c r="C8538" s="105" t="n">
        <v>4771.9478</v>
      </c>
      <c r="D8538" s="106" t="n">
        <f aca="false">TRUNC(B8538*1,2)</f>
        <v>17.37</v>
      </c>
    </row>
    <row r="8539" customFormat="false" ht="12.75" hidden="false" customHeight="false" outlineLevel="0" collapsed="false">
      <c r="A8539" s="104" t="s">
        <v>35441</v>
      </c>
      <c r="B8539" s="105" t="n">
        <v>11.1602</v>
      </c>
      <c r="C8539" s="105" t="n">
        <v>5048.0402</v>
      </c>
      <c r="D8539" s="106" t="n">
        <f aca="false">TRUNC(B8539*1,2)</f>
        <v>11.16</v>
      </c>
    </row>
    <row r="8540" customFormat="false" ht="12.75" hidden="false" customHeight="false" outlineLevel="0" collapsed="false">
      <c r="A8540" s="104" t="s">
        <v>35444</v>
      </c>
      <c r="B8540" s="105" t="n">
        <v>12.0653</v>
      </c>
      <c r="C8540" s="105" t="n">
        <v>4992.1094</v>
      </c>
      <c r="D8540" s="106" t="n">
        <f aca="false">TRUNC(B8540*1,2)</f>
        <v>12.06</v>
      </c>
    </row>
    <row r="8541" customFormat="false" ht="12.75" hidden="false" customHeight="false" outlineLevel="0" collapsed="false">
      <c r="A8541" s="104" t="s">
        <v>35447</v>
      </c>
      <c r="B8541" s="105" t="n">
        <v>15.1903</v>
      </c>
      <c r="C8541" s="105" t="n">
        <v>5092.9933</v>
      </c>
      <c r="D8541" s="106" t="n">
        <f aca="false">TRUNC(B8541*1,2)</f>
        <v>15.19</v>
      </c>
    </row>
    <row r="8542" customFormat="false" ht="12.75" hidden="false" customHeight="false" outlineLevel="0" collapsed="false">
      <c r="A8542" s="104" t="s">
        <v>35450</v>
      </c>
      <c r="B8542" s="105" t="n">
        <v>10.8402</v>
      </c>
      <c r="C8542" s="105" t="n">
        <v>5081.8296</v>
      </c>
      <c r="D8542" s="106" t="n">
        <f aca="false">TRUNC(B8542*1,2)</f>
        <v>10.84</v>
      </c>
    </row>
    <row r="8543" customFormat="false" ht="12.75" hidden="false" customHeight="false" outlineLevel="0" collapsed="false">
      <c r="A8543" s="104" t="s">
        <v>35453</v>
      </c>
      <c r="B8543" s="105" t="n">
        <v>11.8553</v>
      </c>
      <c r="C8543" s="105" t="n">
        <v>5005.3761</v>
      </c>
      <c r="D8543" s="106" t="n">
        <f aca="false">TRUNC(B8543*1,2)</f>
        <v>11.85</v>
      </c>
    </row>
    <row r="8544" customFormat="false" ht="12.75" hidden="false" customHeight="false" outlineLevel="0" collapsed="false">
      <c r="A8544" s="104" t="s">
        <v>35456</v>
      </c>
      <c r="B8544" s="105" t="n">
        <v>14.8503</v>
      </c>
      <c r="C8544" s="105" t="n">
        <v>5052.933</v>
      </c>
      <c r="D8544" s="106" t="n">
        <f aca="false">TRUNC(B8544*1,2)</f>
        <v>14.85</v>
      </c>
    </row>
    <row r="8545" customFormat="false" ht="12.75" hidden="false" customHeight="false" outlineLevel="0" collapsed="false">
      <c r="A8545" s="104" t="s">
        <v>35459</v>
      </c>
      <c r="B8545" s="105" t="n">
        <v>11.3302</v>
      </c>
      <c r="C8545" s="105" t="n">
        <v>4930.2588</v>
      </c>
      <c r="D8545" s="106" t="n">
        <f aca="false">TRUNC(B8545*1,2)</f>
        <v>11.33</v>
      </c>
    </row>
    <row r="8546" customFormat="false" ht="12.75" hidden="false" customHeight="false" outlineLevel="0" collapsed="false">
      <c r="A8546" s="104" t="s">
        <v>35462</v>
      </c>
      <c r="B8546" s="105" t="n">
        <v>12.3453</v>
      </c>
      <c r="C8546" s="105" t="n">
        <v>5051.4457</v>
      </c>
      <c r="D8546" s="106" t="n">
        <f aca="false">TRUNC(B8546*1,2)</f>
        <v>12.34</v>
      </c>
    </row>
    <row r="8547" customFormat="false" ht="12.75" hidden="false" customHeight="false" outlineLevel="0" collapsed="false">
      <c r="A8547" s="104" t="s">
        <v>35465</v>
      </c>
      <c r="B8547" s="105" t="n">
        <v>15.1903</v>
      </c>
      <c r="C8547" s="105" t="n">
        <v>5230.0073</v>
      </c>
      <c r="D8547" s="106" t="n">
        <f aca="false">TRUNC(B8547*1,2)</f>
        <v>15.19</v>
      </c>
    </row>
    <row r="8548" customFormat="false" ht="12.75" hidden="false" customHeight="false" outlineLevel="0" collapsed="false">
      <c r="A8548" s="104" t="s">
        <v>35468</v>
      </c>
      <c r="B8548" s="105" t="n">
        <v>11.6102</v>
      </c>
      <c r="C8548" s="105" t="n">
        <v>5202.8955</v>
      </c>
      <c r="D8548" s="106" t="n">
        <f aca="false">TRUNC(B8548*1,2)</f>
        <v>11.61</v>
      </c>
    </row>
    <row r="8549" customFormat="false" ht="12.75" hidden="false" customHeight="false" outlineLevel="0" collapsed="false">
      <c r="A8549" s="104" t="s">
        <v>35471</v>
      </c>
      <c r="B8549" s="105" t="n">
        <v>12.3453</v>
      </c>
      <c r="C8549" s="105" t="n">
        <v>5231.3046</v>
      </c>
      <c r="D8549" s="106" t="n">
        <f aca="false">TRUNC(B8549*1,2)</f>
        <v>12.34</v>
      </c>
    </row>
    <row r="8550" customFormat="false" ht="12.75" hidden="false" customHeight="false" outlineLevel="0" collapsed="false">
      <c r="A8550" s="104" t="s">
        <v>35474</v>
      </c>
      <c r="B8550" s="105" t="n">
        <v>15.1903</v>
      </c>
      <c r="C8550" s="105" t="n">
        <v>5337.0147</v>
      </c>
      <c r="D8550" s="106" t="n">
        <f aca="false">TRUNC(B8550*1,2)</f>
        <v>15.19</v>
      </c>
    </row>
    <row r="8551" customFormat="false" ht="12.75" hidden="false" customHeight="false" outlineLevel="0" collapsed="false">
      <c r="A8551" s="104" t="s">
        <v>35477</v>
      </c>
      <c r="B8551" s="105" t="n">
        <v>12.8602</v>
      </c>
      <c r="C8551" s="105" t="n">
        <v>5291.0648</v>
      </c>
      <c r="D8551" s="106" t="n">
        <f aca="false">TRUNC(B8551*1,2)</f>
        <v>12.86</v>
      </c>
    </row>
    <row r="8552" customFormat="false" ht="12.75" hidden="false" customHeight="false" outlineLevel="0" collapsed="false">
      <c r="A8552" s="104" t="s">
        <v>35480</v>
      </c>
      <c r="B8552" s="105" t="n">
        <v>13.7153</v>
      </c>
      <c r="C8552" s="105" t="n">
        <v>5111.7086</v>
      </c>
      <c r="D8552" s="106" t="n">
        <f aca="false">TRUNC(B8552*1,2)</f>
        <v>13.71</v>
      </c>
    </row>
    <row r="8553" customFormat="false" ht="12.75" hidden="false" customHeight="false" outlineLevel="0" collapsed="false">
      <c r="A8553" s="104" t="s">
        <v>35483</v>
      </c>
      <c r="B8553" s="105" t="n">
        <v>19.2903</v>
      </c>
      <c r="C8553" s="105" t="n">
        <v>5245.9398</v>
      </c>
      <c r="D8553" s="106" t="n">
        <f aca="false">TRUNC(B8553*1,2)</f>
        <v>19.29</v>
      </c>
    </row>
    <row r="8554" customFormat="false" ht="12.75" hidden="false" customHeight="false" outlineLevel="0" collapsed="false">
      <c r="A8554" s="104" t="s">
        <v>35486</v>
      </c>
      <c r="B8554" s="105" t="n">
        <v>12.0702</v>
      </c>
      <c r="C8554" s="105" t="n">
        <v>5098.5748</v>
      </c>
      <c r="D8554" s="106" t="n">
        <f aca="false">TRUNC(B8554*1,2)</f>
        <v>12.07</v>
      </c>
    </row>
    <row r="8555" customFormat="false" ht="12.75" hidden="false" customHeight="false" outlineLevel="0" collapsed="false">
      <c r="A8555" s="104" t="s">
        <v>35489</v>
      </c>
      <c r="B8555" s="105" t="n">
        <v>12.9253</v>
      </c>
      <c r="C8555" s="105" t="n">
        <v>4967.3033</v>
      </c>
      <c r="D8555" s="106" t="n">
        <f aca="false">TRUNC(B8555*1,2)</f>
        <v>12.92</v>
      </c>
    </row>
    <row r="8556" customFormat="false" ht="12.75" hidden="false" customHeight="false" outlineLevel="0" collapsed="false">
      <c r="A8556" s="104" t="s">
        <v>35492</v>
      </c>
      <c r="B8556" s="105" t="n">
        <v>16.5403</v>
      </c>
      <c r="C8556" s="105" t="n">
        <v>4962.0161</v>
      </c>
      <c r="D8556" s="106" t="n">
        <f aca="false">TRUNC(B8556*1,2)</f>
        <v>16.54</v>
      </c>
    </row>
    <row r="8557" customFormat="false" ht="12.75" hidden="false" customHeight="false" outlineLevel="0" collapsed="false">
      <c r="A8557" s="104" t="s">
        <v>35495</v>
      </c>
      <c r="B8557" s="105" t="n">
        <v>7.3102</v>
      </c>
      <c r="C8557" s="105" t="n">
        <v>5502.5969</v>
      </c>
      <c r="D8557" s="106" t="n">
        <f aca="false">TRUNC(B8557*1,2)</f>
        <v>7.31</v>
      </c>
    </row>
    <row r="8558" customFormat="false" ht="12.75" hidden="false" customHeight="false" outlineLevel="0" collapsed="false">
      <c r="A8558" s="104" t="s">
        <v>35498</v>
      </c>
      <c r="B8558" s="105" t="n">
        <v>8.8453</v>
      </c>
      <c r="C8558" s="105" t="n">
        <v>5514.1824</v>
      </c>
      <c r="D8558" s="106" t="n">
        <f aca="false">TRUNC(B8558*1,2)</f>
        <v>8.84</v>
      </c>
    </row>
    <row r="8559" customFormat="false" ht="12.75" hidden="false" customHeight="false" outlineLevel="0" collapsed="false">
      <c r="A8559" s="104" t="s">
        <v>35501</v>
      </c>
      <c r="B8559" s="105" t="n">
        <v>10.4403</v>
      </c>
      <c r="C8559" s="105" t="n">
        <v>5506.1969</v>
      </c>
      <c r="D8559" s="106" t="n">
        <f aca="false">TRUNC(B8559*1,2)</f>
        <v>10.44</v>
      </c>
    </row>
    <row r="8560" customFormat="false" ht="12.75" hidden="false" customHeight="false" outlineLevel="0" collapsed="false">
      <c r="A8560" s="104" t="s">
        <v>35504</v>
      </c>
      <c r="B8560" s="105" t="n">
        <v>5.6298</v>
      </c>
      <c r="C8560" s="105" t="n">
        <v>5791.9753</v>
      </c>
      <c r="D8560" s="106" t="n">
        <f aca="false">TRUNC(B8560*1,2)</f>
        <v>5.62</v>
      </c>
    </row>
    <row r="8561" customFormat="false" ht="12.75" hidden="false" customHeight="false" outlineLevel="0" collapsed="false">
      <c r="A8561" s="104" t="s">
        <v>35507</v>
      </c>
      <c r="B8561" s="105" t="n">
        <v>5.7798</v>
      </c>
      <c r="C8561" s="105" t="n">
        <v>5211.409</v>
      </c>
      <c r="D8561" s="106" t="n">
        <f aca="false">TRUNC(B8561*1,2)</f>
        <v>5.77</v>
      </c>
    </row>
    <row r="8562" customFormat="false" ht="12.75" hidden="false" customHeight="false" outlineLevel="0" collapsed="false">
      <c r="A8562" s="104" t="s">
        <v>35510</v>
      </c>
      <c r="B8562" s="105" t="n">
        <v>6.3198</v>
      </c>
      <c r="C8562" s="105" t="n">
        <v>5803.0283</v>
      </c>
      <c r="D8562" s="106" t="n">
        <f aca="false">TRUNC(B8562*1,2)</f>
        <v>6.31</v>
      </c>
    </row>
    <row r="8563" customFormat="false" ht="12.75" hidden="false" customHeight="false" outlineLevel="0" collapsed="false">
      <c r="A8563" s="104" t="s">
        <v>35513</v>
      </c>
      <c r="B8563" s="105" t="n">
        <v>29.4095</v>
      </c>
      <c r="C8563" s="105" t="n">
        <v>5936.9953</v>
      </c>
      <c r="D8563" s="106" t="n">
        <f aca="false">TRUNC(B8563*1,2)</f>
        <v>29.4</v>
      </c>
    </row>
    <row r="8564" customFormat="false" ht="12.75" hidden="false" customHeight="false" outlineLevel="0" collapsed="false">
      <c r="A8564" s="104" t="s">
        <v>35516</v>
      </c>
      <c r="B8564" s="105" t="n">
        <v>15.4509</v>
      </c>
      <c r="C8564" s="105" t="n">
        <v>6762.9744</v>
      </c>
      <c r="D8564" s="106" t="n">
        <f aca="false">TRUNC(B8564*1,2)</f>
        <v>15.45</v>
      </c>
    </row>
    <row r="8565" customFormat="false" ht="12.75" hidden="false" customHeight="false" outlineLevel="0" collapsed="false">
      <c r="A8565" s="104" t="s">
        <v>35519</v>
      </c>
      <c r="B8565" s="105" t="n">
        <v>39.2109</v>
      </c>
      <c r="C8565" s="105" t="n">
        <v>4789.9978</v>
      </c>
      <c r="D8565" s="106" t="n">
        <f aca="false">TRUNC(B8565*1,2)</f>
        <v>39.21</v>
      </c>
    </row>
    <row r="8566" customFormat="false" ht="12.75" hidden="false" customHeight="false" outlineLevel="0" collapsed="false">
      <c r="A8566" s="104" t="s">
        <v>35522</v>
      </c>
      <c r="B8566" s="105" t="n">
        <v>83.4359</v>
      </c>
      <c r="C8566" s="105" t="n">
        <v>4707.9986</v>
      </c>
      <c r="D8566" s="106" t="n">
        <f aca="false">TRUNC(B8566*1,2)</f>
        <v>83.43</v>
      </c>
    </row>
    <row r="8567" customFormat="false" ht="12.75" hidden="false" customHeight="false" outlineLevel="0" collapsed="false">
      <c r="A8567" s="104" t="s">
        <v>35525</v>
      </c>
      <c r="B8567" s="105" t="n">
        <v>123.801</v>
      </c>
      <c r="C8567" s="105" t="n">
        <v>4219.6177</v>
      </c>
      <c r="D8567" s="106" t="n">
        <f aca="false">TRUNC(B8567*1,2)</f>
        <v>123.8</v>
      </c>
    </row>
    <row r="8568" customFormat="false" ht="12.75" hidden="false" customHeight="false" outlineLevel="0" collapsed="false">
      <c r="A8568" s="104" t="s">
        <v>35528</v>
      </c>
      <c r="B8568" s="105" t="n">
        <v>199.9561</v>
      </c>
      <c r="C8568" s="105" t="n">
        <v>4977.0001</v>
      </c>
      <c r="D8568" s="106" t="n">
        <f aca="false">TRUNC(B8568*1,2)</f>
        <v>199.95</v>
      </c>
    </row>
    <row r="8569" customFormat="false" ht="12.75" hidden="false" customHeight="false" outlineLevel="0" collapsed="false">
      <c r="A8569" s="104" t="s">
        <v>35531</v>
      </c>
      <c r="B8569" s="105" t="n">
        <v>566.3711</v>
      </c>
      <c r="C8569" s="105" t="n">
        <v>4753.5329</v>
      </c>
      <c r="D8569" s="106" t="n">
        <f aca="false">TRUNC(B8569*1,2)</f>
        <v>566.37</v>
      </c>
    </row>
    <row r="8570" customFormat="false" ht="12.75" hidden="false" customHeight="false" outlineLevel="0" collapsed="false">
      <c r="A8570" s="104" t="s">
        <v>35534</v>
      </c>
      <c r="B8570" s="105" t="n">
        <v>994.7013</v>
      </c>
      <c r="C8570" s="105" t="n">
        <v>6018.0005</v>
      </c>
      <c r="D8570" s="106" t="n">
        <f aca="false">TRUNC(B8570*1,2)</f>
        <v>994.7</v>
      </c>
    </row>
    <row r="8571" customFormat="false" ht="12.75" hidden="false" customHeight="false" outlineLevel="0" collapsed="false">
      <c r="A8571" s="104" t="s">
        <v>35537</v>
      </c>
      <c r="B8571" s="105" t="n">
        <v>1641.9614</v>
      </c>
      <c r="C8571" s="105" t="n">
        <v>4406.0002</v>
      </c>
      <c r="D8571" s="106" t="n">
        <f aca="false">TRUNC(B8571*1,2)</f>
        <v>1641.96</v>
      </c>
    </row>
    <row r="8572" customFormat="false" ht="12.75" hidden="false" customHeight="false" outlineLevel="0" collapsed="false">
      <c r="A8572" s="104" t="s">
        <v>35540</v>
      </c>
      <c r="B8572" s="105" t="n">
        <v>47.5745</v>
      </c>
      <c r="C8572" s="105" t="n">
        <v>6286.5195</v>
      </c>
      <c r="D8572" s="106" t="n">
        <f aca="false">TRUNC(B8572*1,2)</f>
        <v>47.57</v>
      </c>
    </row>
    <row r="8573" customFormat="false" ht="12.75" hidden="false" customHeight="false" outlineLevel="0" collapsed="false">
      <c r="A8573" s="104" t="s">
        <v>35543</v>
      </c>
      <c r="B8573" s="105" t="n">
        <v>25.3071</v>
      </c>
      <c r="C8573" s="105" t="n">
        <v>5481.0404</v>
      </c>
      <c r="D8573" s="106" t="n">
        <f aca="false">TRUNC(B8573*1,2)</f>
        <v>25.3</v>
      </c>
    </row>
    <row r="8574" customFormat="false" ht="12.75" hidden="false" customHeight="false" outlineLevel="0" collapsed="false">
      <c r="A8574" s="104" t="s">
        <v>35546</v>
      </c>
      <c r="B8574" s="105" t="n">
        <v>25.3696</v>
      </c>
      <c r="C8574" s="105" t="n">
        <v>6556.6907</v>
      </c>
      <c r="D8574" s="106" t="n">
        <f aca="false">TRUNC(B8574*1,2)</f>
        <v>25.36</v>
      </c>
    </row>
    <row r="8575" customFormat="false" ht="12.75" hidden="false" customHeight="false" outlineLevel="0" collapsed="false">
      <c r="A8575" s="104" t="s">
        <v>35549</v>
      </c>
      <c r="B8575" s="105" t="n">
        <v>29.3595</v>
      </c>
      <c r="C8575" s="105" t="n">
        <v>4454.9722</v>
      </c>
      <c r="D8575" s="106" t="n">
        <f aca="false">TRUNC(B8575*1,2)</f>
        <v>29.35</v>
      </c>
    </row>
    <row r="8576" customFormat="false" ht="12.75" hidden="false" customHeight="false" outlineLevel="0" collapsed="false">
      <c r="A8576" s="104" t="s">
        <v>35552</v>
      </c>
      <c r="B8576" s="105" t="n">
        <v>41.8893</v>
      </c>
      <c r="C8576" s="105" t="n">
        <v>5811.1418</v>
      </c>
      <c r="D8576" s="106" t="n">
        <f aca="false">TRUNC(B8576*1,2)</f>
        <v>41.88</v>
      </c>
    </row>
    <row r="8577" customFormat="false" ht="12.75" hidden="false" customHeight="false" outlineLevel="0" collapsed="false">
      <c r="A8577" s="104" t="s">
        <v>35555</v>
      </c>
      <c r="B8577" s="105" t="n">
        <v>50.9794</v>
      </c>
      <c r="C8577" s="105" t="n">
        <v>5778.6196</v>
      </c>
      <c r="D8577" s="106" t="n">
        <f aca="false">TRUNC(B8577*1,2)</f>
        <v>50.97</v>
      </c>
    </row>
    <row r="8578" customFormat="false" ht="12.75" hidden="false" customHeight="false" outlineLevel="0" collapsed="false">
      <c r="A8578" s="104" t="s">
        <v>35558</v>
      </c>
      <c r="B8578" s="105" t="n">
        <v>65.0892</v>
      </c>
      <c r="C8578" s="105" t="n">
        <v>5699.0413</v>
      </c>
      <c r="D8578" s="106" t="n">
        <f aca="false">TRUNC(B8578*1,2)</f>
        <v>65.08</v>
      </c>
    </row>
    <row r="8579" customFormat="false" ht="12.75" hidden="false" customHeight="false" outlineLevel="0" collapsed="false">
      <c r="A8579" s="104" t="s">
        <v>35561</v>
      </c>
      <c r="B8579" s="105" t="n">
        <v>86.739</v>
      </c>
      <c r="C8579" s="105" t="n">
        <v>5582.5679</v>
      </c>
      <c r="D8579" s="106" t="n">
        <f aca="false">TRUNC(B8579*1,2)</f>
        <v>86.73</v>
      </c>
    </row>
    <row r="8580" customFormat="false" ht="12.75" hidden="false" customHeight="false" outlineLevel="0" collapsed="false">
      <c r="A8580" s="104" t="s">
        <v>35564</v>
      </c>
      <c r="B8580" s="105" t="n">
        <v>128.9287</v>
      </c>
      <c r="C8580" s="105" t="n">
        <v>5595.6672</v>
      </c>
      <c r="D8580" s="106" t="n">
        <f aca="false">TRUNC(B8580*1,2)</f>
        <v>128.92</v>
      </c>
    </row>
    <row r="8581" customFormat="false" ht="12.75" hidden="false" customHeight="false" outlineLevel="0" collapsed="false">
      <c r="A8581" s="104" t="s">
        <v>35567</v>
      </c>
      <c r="B8581" s="105" t="n">
        <v>67.6694</v>
      </c>
      <c r="C8581" s="105" t="n">
        <v>5981.3496</v>
      </c>
      <c r="D8581" s="106" t="n">
        <f aca="false">TRUNC(B8581*1,2)</f>
        <v>67.66</v>
      </c>
    </row>
    <row r="8582" customFormat="false" ht="12.75" hidden="false" customHeight="false" outlineLevel="0" collapsed="false">
      <c r="A8582" s="104" t="s">
        <v>35571</v>
      </c>
      <c r="B8582" s="105" t="n">
        <v>71.3294</v>
      </c>
      <c r="C8582" s="105" t="n">
        <v>5982.8557</v>
      </c>
      <c r="D8582" s="106" t="n">
        <f aca="false">TRUNC(B8582*1,2)</f>
        <v>71.32</v>
      </c>
    </row>
    <row r="8583" customFormat="false" ht="12.75" hidden="false" customHeight="false" outlineLevel="0" collapsed="false">
      <c r="A8583" s="104" t="s">
        <v>35574</v>
      </c>
      <c r="B8583" s="105" t="n">
        <v>84.6794</v>
      </c>
      <c r="C8583" s="105" t="n">
        <v>6428.9868</v>
      </c>
      <c r="D8583" s="106" t="n">
        <f aca="false">TRUNC(B8583*1,2)</f>
        <v>84.67</v>
      </c>
    </row>
    <row r="8584" customFormat="false" ht="12.75" hidden="false" customHeight="false" outlineLevel="0" collapsed="false">
      <c r="A8584" s="104" t="s">
        <v>35577</v>
      </c>
      <c r="B8584" s="105" t="n">
        <v>99.7094</v>
      </c>
      <c r="C8584" s="105" t="n">
        <v>5877.3939</v>
      </c>
      <c r="D8584" s="106" t="n">
        <f aca="false">TRUNC(B8584*1,2)</f>
        <v>99.7</v>
      </c>
    </row>
    <row r="8585" customFormat="false" ht="12.75" hidden="false" customHeight="false" outlineLevel="0" collapsed="false">
      <c r="A8585" s="104" t="s">
        <v>35580</v>
      </c>
      <c r="B8585" s="105" t="n">
        <v>49.0768</v>
      </c>
      <c r="C8585" s="105" t="n">
        <v>6358.8282</v>
      </c>
      <c r="D8585" s="106" t="n">
        <f aca="false">TRUNC(B8585*1,2)</f>
        <v>49.07</v>
      </c>
    </row>
    <row r="8586" customFormat="false" ht="12.75" hidden="false" customHeight="false" outlineLevel="0" collapsed="false">
      <c r="A8586" s="104" t="s">
        <v>35583</v>
      </c>
      <c r="B8586" s="105" t="n">
        <v>51.7517</v>
      </c>
      <c r="C8586" s="105" t="n">
        <v>6367.0891</v>
      </c>
      <c r="D8586" s="106" t="n">
        <f aca="false">TRUNC(B8586*1,2)</f>
        <v>51.75</v>
      </c>
    </row>
    <row r="8587" customFormat="false" ht="12.75" hidden="false" customHeight="false" outlineLevel="0" collapsed="false">
      <c r="A8587" s="104" t="s">
        <v>35586</v>
      </c>
      <c r="B8587" s="105" t="n">
        <v>54.4147</v>
      </c>
      <c r="C8587" s="105" t="n">
        <v>6402.558</v>
      </c>
      <c r="D8587" s="106" t="n">
        <f aca="false">TRUNC(B8587*1,2)</f>
        <v>54.41</v>
      </c>
    </row>
    <row r="8588" customFormat="false" ht="12.75" hidden="false" customHeight="false" outlineLevel="0" collapsed="false">
      <c r="A8588" s="104" t="s">
        <v>35589</v>
      </c>
      <c r="B8588" s="105" t="n">
        <v>57.1814</v>
      </c>
      <c r="C8588" s="105" t="n">
        <v>6427.5485</v>
      </c>
      <c r="D8588" s="106" t="n">
        <f aca="false">TRUNC(B8588*1,2)</f>
        <v>57.18</v>
      </c>
    </row>
    <row r="8589" customFormat="false" ht="12.75" hidden="false" customHeight="false" outlineLevel="0" collapsed="false">
      <c r="A8589" s="104" t="s">
        <v>35592</v>
      </c>
      <c r="B8589" s="105" t="n">
        <v>67.0654</v>
      </c>
      <c r="C8589" s="105" t="n">
        <v>6540.4773</v>
      </c>
      <c r="D8589" s="106" t="n">
        <f aca="false">TRUNC(B8589*1,2)</f>
        <v>67.06</v>
      </c>
    </row>
    <row r="8590" customFormat="false" ht="12.75" hidden="false" customHeight="false" outlineLevel="0" collapsed="false">
      <c r="A8590" s="104" t="s">
        <v>35595</v>
      </c>
      <c r="B8590" s="105" t="n">
        <v>74.267</v>
      </c>
      <c r="C8590" s="105" t="n">
        <v>6591.0826</v>
      </c>
      <c r="D8590" s="106" t="n">
        <f aca="false">TRUNC(B8590*1,2)</f>
        <v>74.26</v>
      </c>
    </row>
    <row r="8591" customFormat="false" ht="12.75" hidden="false" customHeight="false" outlineLevel="0" collapsed="false">
      <c r="A8591" s="104" t="s">
        <v>35598</v>
      </c>
      <c r="B8591" s="105" t="n">
        <v>54.4186</v>
      </c>
      <c r="C8591" s="105" t="n">
        <v>6432.2305</v>
      </c>
      <c r="D8591" s="106" t="n">
        <f aca="false">TRUNC(B8591*1,2)</f>
        <v>54.41</v>
      </c>
    </row>
    <row r="8592" customFormat="false" ht="12.75" hidden="false" customHeight="false" outlineLevel="0" collapsed="false">
      <c r="A8592" s="104" t="s">
        <v>35601</v>
      </c>
      <c r="B8592" s="105" t="n">
        <v>57.1433</v>
      </c>
      <c r="C8592" s="105" t="n">
        <v>6461.2506</v>
      </c>
      <c r="D8592" s="106" t="n">
        <f aca="false">TRUNC(B8592*1,2)</f>
        <v>57.14</v>
      </c>
    </row>
    <row r="8593" customFormat="false" ht="12.75" hidden="false" customHeight="false" outlineLevel="0" collapsed="false">
      <c r="A8593" s="104" t="s">
        <v>35604</v>
      </c>
      <c r="B8593" s="105" t="n">
        <v>59.8484</v>
      </c>
      <c r="C8593" s="105" t="n">
        <v>6403.5009</v>
      </c>
      <c r="D8593" s="106" t="n">
        <f aca="false">TRUNC(B8593*1,2)</f>
        <v>59.84</v>
      </c>
    </row>
    <row r="8594" customFormat="false" ht="12.75" hidden="false" customHeight="false" outlineLevel="0" collapsed="false">
      <c r="A8594" s="104" t="s">
        <v>35607</v>
      </c>
      <c r="B8594" s="105" t="n">
        <v>70.2106</v>
      </c>
      <c r="C8594" s="105" t="n">
        <v>6565.1129</v>
      </c>
      <c r="D8594" s="106" t="n">
        <f aca="false">TRUNC(B8594*1,2)</f>
        <v>70.21</v>
      </c>
    </row>
    <row r="8595" customFormat="false" ht="12.75" hidden="false" customHeight="false" outlineLevel="0" collapsed="false">
      <c r="A8595" s="104" t="s">
        <v>35610</v>
      </c>
      <c r="B8595" s="105" t="n">
        <v>84.9965</v>
      </c>
      <c r="C8595" s="105" t="n">
        <v>6863.4679</v>
      </c>
      <c r="D8595" s="106" t="n">
        <f aca="false">TRUNC(B8595*1,2)</f>
        <v>84.99</v>
      </c>
    </row>
    <row r="8596" customFormat="false" ht="12.75" hidden="false" customHeight="false" outlineLevel="0" collapsed="false">
      <c r="A8596" s="104" t="s">
        <v>35613</v>
      </c>
      <c r="B8596" s="105" t="n">
        <v>56.7818</v>
      </c>
      <c r="C8596" s="105" t="n">
        <v>6444.6412</v>
      </c>
      <c r="D8596" s="106" t="n">
        <f aca="false">TRUNC(B8596*1,2)</f>
        <v>56.78</v>
      </c>
    </row>
    <row r="8597" customFormat="false" ht="12.75" hidden="false" customHeight="false" outlineLevel="0" collapsed="false">
      <c r="A8597" s="104" t="s">
        <v>35616</v>
      </c>
      <c r="B8597" s="105" t="n">
        <v>59.241</v>
      </c>
      <c r="C8597" s="105" t="n">
        <v>6461.0099</v>
      </c>
      <c r="D8597" s="106" t="n">
        <f aca="false">TRUNC(B8597*1,2)</f>
        <v>59.24</v>
      </c>
    </row>
    <row r="8598" customFormat="false" ht="12.75" hidden="false" customHeight="false" outlineLevel="0" collapsed="false">
      <c r="A8598" s="104" t="s">
        <v>35619</v>
      </c>
      <c r="B8598" s="105" t="n">
        <v>62.2515</v>
      </c>
      <c r="C8598" s="105" t="n">
        <v>6435.727</v>
      </c>
      <c r="D8598" s="106" t="n">
        <f aca="false">TRUNC(B8598*1,2)</f>
        <v>62.25</v>
      </c>
    </row>
    <row r="8599" customFormat="false" ht="12.75" hidden="false" customHeight="false" outlineLevel="0" collapsed="false">
      <c r="A8599" s="104" t="s">
        <v>35622</v>
      </c>
      <c r="B8599" s="105" t="n">
        <v>73.5398</v>
      </c>
      <c r="C8599" s="105" t="n">
        <v>6512.6729</v>
      </c>
      <c r="D8599" s="106" t="n">
        <f aca="false">TRUNC(B8599*1,2)</f>
        <v>73.53</v>
      </c>
    </row>
    <row r="8600" customFormat="false" ht="12.75" hidden="false" customHeight="false" outlineLevel="0" collapsed="false">
      <c r="A8600" s="104" t="s">
        <v>35625</v>
      </c>
      <c r="B8600" s="105" t="n">
        <v>80.6335</v>
      </c>
      <c r="C8600" s="105" t="n">
        <v>6577.977</v>
      </c>
      <c r="D8600" s="106" t="n">
        <f aca="false">TRUNC(B8600*1,2)</f>
        <v>80.63</v>
      </c>
    </row>
    <row r="8601" customFormat="false" ht="12.75" hidden="false" customHeight="false" outlineLevel="0" collapsed="false">
      <c r="A8601" s="104" t="s">
        <v>35628</v>
      </c>
      <c r="B8601" s="105" t="n">
        <v>41.1605</v>
      </c>
      <c r="C8601" s="105" t="n">
        <v>6718.546</v>
      </c>
      <c r="D8601" s="106" t="n">
        <f aca="false">TRUNC(B8601*1,2)</f>
        <v>41.16</v>
      </c>
    </row>
    <row r="8602" customFormat="false" ht="12.75" hidden="false" customHeight="false" outlineLevel="0" collapsed="false">
      <c r="A8602" s="104" t="s">
        <v>35631</v>
      </c>
      <c r="B8602" s="105" t="n">
        <v>43.2164</v>
      </c>
      <c r="C8602" s="105" t="n">
        <v>6697.1021</v>
      </c>
      <c r="D8602" s="106" t="n">
        <f aca="false">TRUNC(B8602*1,2)</f>
        <v>43.21</v>
      </c>
    </row>
    <row r="8603" customFormat="false" ht="12.75" hidden="false" customHeight="false" outlineLevel="0" collapsed="false">
      <c r="A8603" s="104" t="s">
        <v>35634</v>
      </c>
      <c r="B8603" s="105" t="n">
        <v>45.2624</v>
      </c>
      <c r="C8603" s="105" t="n">
        <v>6709.6162</v>
      </c>
      <c r="D8603" s="106" t="n">
        <f aca="false">TRUNC(B8603*1,2)</f>
        <v>45.26</v>
      </c>
    </row>
    <row r="8604" customFormat="false" ht="12.75" hidden="false" customHeight="false" outlineLevel="0" collapsed="false">
      <c r="A8604" s="104" t="s">
        <v>35637</v>
      </c>
      <c r="B8604" s="105" t="n">
        <v>47.3216</v>
      </c>
      <c r="C8604" s="105" t="n">
        <v>6721.6272</v>
      </c>
      <c r="D8604" s="106" t="n">
        <f aca="false">TRUNC(B8604*1,2)</f>
        <v>47.32</v>
      </c>
    </row>
    <row r="8605" customFormat="false" ht="12.75" hidden="false" customHeight="false" outlineLevel="0" collapsed="false">
      <c r="A8605" s="104" t="s">
        <v>35640</v>
      </c>
      <c r="B8605" s="105" t="n">
        <v>55.2119</v>
      </c>
      <c r="C8605" s="105" t="n">
        <v>6791.3822</v>
      </c>
      <c r="D8605" s="106" t="n">
        <f aca="false">TRUNC(B8605*1,2)</f>
        <v>55.21</v>
      </c>
    </row>
    <row r="8606" customFormat="false" ht="12.75" hidden="false" customHeight="false" outlineLevel="0" collapsed="false">
      <c r="A8606" s="104" t="s">
        <v>35643</v>
      </c>
      <c r="B8606" s="105" t="n">
        <v>60.2609</v>
      </c>
      <c r="C8606" s="105" t="n">
        <v>6801.9934</v>
      </c>
      <c r="D8606" s="106" t="n">
        <f aca="false">TRUNC(B8606*1,2)</f>
        <v>60.26</v>
      </c>
    </row>
    <row r="8607" customFormat="false" ht="12.75" hidden="false" customHeight="false" outlineLevel="0" collapsed="false">
      <c r="A8607" s="104" t="s">
        <v>35646</v>
      </c>
      <c r="B8607" s="105" t="n">
        <v>45.2657</v>
      </c>
      <c r="C8607" s="105" t="n">
        <v>6738.8754</v>
      </c>
      <c r="D8607" s="106" t="n">
        <f aca="false">TRUNC(B8607*1,2)</f>
        <v>45.26</v>
      </c>
    </row>
    <row r="8608" customFormat="false" ht="12.75" hidden="false" customHeight="false" outlineLevel="0" collapsed="false">
      <c r="A8608" s="104" t="s">
        <v>35649</v>
      </c>
      <c r="B8608" s="105" t="n">
        <v>47.3216</v>
      </c>
      <c r="C8608" s="105" t="n">
        <v>6754.5355</v>
      </c>
      <c r="D8608" s="106" t="n">
        <f aca="false">TRUNC(B8608*1,2)</f>
        <v>47.32</v>
      </c>
    </row>
    <row r="8609" customFormat="false" ht="12.75" hidden="false" customHeight="false" outlineLevel="0" collapsed="false">
      <c r="A8609" s="104" t="s">
        <v>35652</v>
      </c>
      <c r="B8609" s="105" t="n">
        <v>49.3709</v>
      </c>
      <c r="C8609" s="105" t="n">
        <v>6675.4418</v>
      </c>
      <c r="D8609" s="106" t="n">
        <f aca="false">TRUNC(B8609*1,2)</f>
        <v>49.37</v>
      </c>
    </row>
    <row r="8610" customFormat="false" ht="12.75" hidden="false" customHeight="false" outlineLevel="0" collapsed="false">
      <c r="A8610" s="104" t="s">
        <v>35655</v>
      </c>
      <c r="B8610" s="105" t="n">
        <v>57.7397</v>
      </c>
      <c r="C8610" s="105" t="n">
        <v>6811.4169</v>
      </c>
      <c r="D8610" s="106" t="n">
        <f aca="false">TRUNC(B8610*1,2)</f>
        <v>57.73</v>
      </c>
    </row>
    <row r="8611" customFormat="false" ht="12.75" hidden="false" customHeight="false" outlineLevel="0" collapsed="false">
      <c r="A8611" s="104" t="s">
        <v>35658</v>
      </c>
      <c r="B8611" s="105" t="n">
        <v>69.029</v>
      </c>
      <c r="C8611" s="105" t="n">
        <v>7092.1177</v>
      </c>
      <c r="D8611" s="106" t="n">
        <f aca="false">TRUNC(B8611*1,2)</f>
        <v>69.02</v>
      </c>
    </row>
    <row r="8612" customFormat="false" ht="12.75" hidden="false" customHeight="false" outlineLevel="0" collapsed="false">
      <c r="A8612" s="104" t="s">
        <v>35661</v>
      </c>
      <c r="B8612" s="105" t="n">
        <v>47.3216</v>
      </c>
      <c r="C8612" s="105" t="n">
        <v>6748.467</v>
      </c>
      <c r="D8612" s="106" t="n">
        <f aca="false">TRUNC(B8612*1,2)</f>
        <v>47.32</v>
      </c>
    </row>
    <row r="8613" customFormat="false" ht="12.75" hidden="false" customHeight="false" outlineLevel="0" collapsed="false">
      <c r="A8613" s="104" t="s">
        <v>35664</v>
      </c>
      <c r="B8613" s="105" t="n">
        <v>49.3709</v>
      </c>
      <c r="C8613" s="105" t="n">
        <v>6745.8565</v>
      </c>
      <c r="D8613" s="106" t="n">
        <f aca="false">TRUNC(B8613*1,2)</f>
        <v>49.37</v>
      </c>
    </row>
    <row r="8614" customFormat="false" ht="12.75" hidden="false" customHeight="false" outlineLevel="0" collapsed="false">
      <c r="A8614" s="104" t="s">
        <v>35667</v>
      </c>
      <c r="B8614" s="105" t="n">
        <v>51.4268</v>
      </c>
      <c r="C8614" s="105" t="n">
        <v>6774.1715</v>
      </c>
      <c r="D8614" s="106" t="n">
        <f aca="false">TRUNC(B8614*1,2)</f>
        <v>51.42</v>
      </c>
    </row>
    <row r="8615" customFormat="false" ht="12.75" hidden="false" customHeight="false" outlineLevel="0" collapsed="false">
      <c r="A8615" s="104" t="s">
        <v>35670</v>
      </c>
      <c r="B8615" s="105" t="n">
        <v>60.2609</v>
      </c>
      <c r="C8615" s="105" t="n">
        <v>6767.9219</v>
      </c>
      <c r="D8615" s="106" t="n">
        <f aca="false">TRUNC(B8615*1,2)</f>
        <v>60.26</v>
      </c>
    </row>
    <row r="8616" customFormat="false" ht="12.75" hidden="false" customHeight="false" outlineLevel="0" collapsed="false">
      <c r="A8616" s="104" t="s">
        <v>35673</v>
      </c>
      <c r="B8616" s="105" t="n">
        <v>65.3066</v>
      </c>
      <c r="C8616" s="105" t="n">
        <v>6785.4538</v>
      </c>
      <c r="D8616" s="106" t="n">
        <f aca="false">TRUNC(B8616*1,2)</f>
        <v>65.3</v>
      </c>
    </row>
    <row r="8617" customFormat="false" ht="12.75" hidden="false" customHeight="false" outlineLevel="0" collapsed="false">
      <c r="A8617" s="104" t="s">
        <v>35676</v>
      </c>
      <c r="B8617" s="105" t="n">
        <v>52.2804</v>
      </c>
      <c r="C8617" s="105" t="n">
        <v>6396.4079</v>
      </c>
      <c r="D8617" s="106" t="n">
        <f aca="false">TRUNC(B8617*1,2)</f>
        <v>52.28</v>
      </c>
    </row>
    <row r="8618" customFormat="false" ht="12.75" hidden="false" customHeight="false" outlineLevel="0" collapsed="false">
      <c r="A8618" s="104" t="s">
        <v>35679</v>
      </c>
      <c r="B8618" s="105" t="n">
        <v>57.0937</v>
      </c>
      <c r="C8618" s="105" t="n">
        <v>6423.7559</v>
      </c>
      <c r="D8618" s="106" t="n">
        <f aca="false">TRUNC(B8618*1,2)</f>
        <v>57.09</v>
      </c>
    </row>
    <row r="8619" customFormat="false" ht="12.75" hidden="false" customHeight="false" outlineLevel="0" collapsed="false">
      <c r="A8619" s="104" t="s">
        <v>35682</v>
      </c>
      <c r="B8619" s="105" t="n">
        <v>61.8991</v>
      </c>
      <c r="C8619" s="105" t="n">
        <v>6488.3753</v>
      </c>
      <c r="D8619" s="106" t="n">
        <f aca="false">TRUNC(B8619*1,2)</f>
        <v>61.89</v>
      </c>
    </row>
    <row r="8620" customFormat="false" ht="12.75" hidden="false" customHeight="false" outlineLevel="0" collapsed="false">
      <c r="A8620" s="104" t="s">
        <v>35685</v>
      </c>
      <c r="B8620" s="105" t="n">
        <v>66.7923</v>
      </c>
      <c r="C8620" s="105" t="n">
        <v>6518.9295</v>
      </c>
      <c r="D8620" s="106" t="n">
        <f aca="false">TRUNC(B8620*1,2)</f>
        <v>66.79</v>
      </c>
    </row>
    <row r="8621" customFormat="false" ht="12.75" hidden="false" customHeight="false" outlineLevel="0" collapsed="false">
      <c r="A8621" s="104" t="s">
        <v>35688</v>
      </c>
      <c r="B8621" s="105" t="n">
        <v>80.957</v>
      </c>
      <c r="C8621" s="105" t="n">
        <v>6498.0295</v>
      </c>
      <c r="D8621" s="106" t="n">
        <f aca="false">TRUNC(B8621*1,2)</f>
        <v>80.95</v>
      </c>
    </row>
    <row r="8622" customFormat="false" ht="12.75" hidden="false" customHeight="false" outlineLevel="0" collapsed="false">
      <c r="A8622" s="104" t="s">
        <v>35691</v>
      </c>
      <c r="B8622" s="105" t="n">
        <v>95.5955</v>
      </c>
      <c r="C8622" s="105" t="n">
        <v>6768.7814</v>
      </c>
      <c r="D8622" s="106" t="n">
        <f aca="false">TRUNC(B8622*1,2)</f>
        <v>95.59</v>
      </c>
    </row>
    <row r="8623" customFormat="false" ht="12.75" hidden="false" customHeight="false" outlineLevel="0" collapsed="false">
      <c r="A8623" s="104" t="s">
        <v>35694</v>
      </c>
      <c r="B8623" s="105" t="n">
        <v>59.7606</v>
      </c>
      <c r="C8623" s="105" t="n">
        <v>6486.8333</v>
      </c>
      <c r="D8623" s="106" t="n">
        <f aca="false">TRUNC(B8623*1,2)</f>
        <v>59.76</v>
      </c>
    </row>
    <row r="8624" customFormat="false" ht="12.75" hidden="false" customHeight="false" outlineLevel="0" collapsed="false">
      <c r="A8624" s="104" t="s">
        <v>35697</v>
      </c>
      <c r="B8624" s="105" t="n">
        <v>64.6658</v>
      </c>
      <c r="C8624" s="105" t="n">
        <v>6534.5392</v>
      </c>
      <c r="D8624" s="106" t="n">
        <f aca="false">TRUNC(B8624*1,2)</f>
        <v>64.66</v>
      </c>
    </row>
    <row r="8625" customFormat="false" ht="12.75" hidden="false" customHeight="false" outlineLevel="0" collapsed="false">
      <c r="A8625" s="104" t="s">
        <v>35700</v>
      </c>
      <c r="B8625" s="105" t="n">
        <v>69.4593</v>
      </c>
      <c r="C8625" s="105" t="n">
        <v>6501.2449</v>
      </c>
      <c r="D8625" s="106" t="n">
        <f aca="false">TRUNC(B8625*1,2)</f>
        <v>69.45</v>
      </c>
    </row>
    <row r="8626" customFormat="false" ht="12.75" hidden="false" customHeight="false" outlineLevel="0" collapsed="false">
      <c r="A8626" s="104" t="s">
        <v>35703</v>
      </c>
      <c r="B8626" s="105" t="n">
        <v>84.1022</v>
      </c>
      <c r="C8626" s="105" t="n">
        <v>6526.7855</v>
      </c>
      <c r="D8626" s="106" t="n">
        <f aca="false">TRUNC(B8626*1,2)</f>
        <v>84.1</v>
      </c>
    </row>
    <row r="8627" customFormat="false" ht="12.75" hidden="false" customHeight="false" outlineLevel="0" collapsed="false">
      <c r="A8627" s="104" t="s">
        <v>35706</v>
      </c>
      <c r="B8627" s="105" t="n">
        <v>106.325</v>
      </c>
      <c r="C8627" s="105" t="n">
        <v>6967.197</v>
      </c>
      <c r="D8627" s="106" t="n">
        <f aca="false">TRUNC(B8627*1,2)</f>
        <v>106.32</v>
      </c>
    </row>
    <row r="8628" customFormat="false" ht="12.75" hidden="false" customHeight="false" outlineLevel="0" collapsed="false">
      <c r="A8628" s="104" t="s">
        <v>35709</v>
      </c>
      <c r="B8628" s="105" t="n">
        <v>62.1238</v>
      </c>
      <c r="C8628" s="105" t="n">
        <v>6499.6652</v>
      </c>
      <c r="D8628" s="106" t="n">
        <f aca="false">TRUNC(B8628*1,2)</f>
        <v>62.12</v>
      </c>
    </row>
    <row r="8629" customFormat="false" ht="12.75" hidden="false" customHeight="false" outlineLevel="0" collapsed="false">
      <c r="A8629" s="104" t="s">
        <v>35712</v>
      </c>
      <c r="B8629" s="105" t="n">
        <v>66.7254</v>
      </c>
      <c r="C8629" s="105" t="n">
        <v>6541.1287</v>
      </c>
      <c r="D8629" s="106" t="n">
        <f aca="false">TRUNC(B8629*1,2)</f>
        <v>66.72</v>
      </c>
    </row>
    <row r="8630" customFormat="false" ht="12.75" hidden="false" customHeight="false" outlineLevel="0" collapsed="false">
      <c r="A8630" s="104" t="s">
        <v>35715</v>
      </c>
      <c r="B8630" s="105" t="n">
        <v>71.8624</v>
      </c>
      <c r="C8630" s="105" t="n">
        <v>6526.1227</v>
      </c>
      <c r="D8630" s="106" t="n">
        <f aca="false">TRUNC(B8630*1,2)</f>
        <v>71.86</v>
      </c>
    </row>
    <row r="8631" customFormat="false" ht="12.75" hidden="false" customHeight="false" outlineLevel="0" collapsed="false">
      <c r="A8631" s="104" t="s">
        <v>35718</v>
      </c>
      <c r="B8631" s="105" t="n">
        <v>87.4314</v>
      </c>
      <c r="C8631" s="105" t="n">
        <v>6488.4637</v>
      </c>
      <c r="D8631" s="106" t="n">
        <f aca="false">TRUNC(B8631*1,2)</f>
        <v>87.43</v>
      </c>
    </row>
    <row r="8632" customFormat="false" ht="12.75" hidden="false" customHeight="false" outlineLevel="0" collapsed="false">
      <c r="A8632" s="104" t="s">
        <v>35721</v>
      </c>
      <c r="B8632" s="105" t="n">
        <v>101.962</v>
      </c>
      <c r="C8632" s="105" t="n">
        <v>6754.5975</v>
      </c>
      <c r="D8632" s="106" t="n">
        <f aca="false">TRUNC(B8632*1,2)</f>
        <v>101.96</v>
      </c>
    </row>
    <row r="8633" customFormat="false" ht="12.75" hidden="false" customHeight="false" outlineLevel="0" collapsed="false">
      <c r="A8633" s="104" t="s">
        <v>35724</v>
      </c>
      <c r="B8633" s="105" t="n">
        <v>43.8302</v>
      </c>
      <c r="C8633" s="105" t="n">
        <v>6731.9223</v>
      </c>
      <c r="D8633" s="106" t="n">
        <f aca="false">TRUNC(B8633*1,2)</f>
        <v>43.83</v>
      </c>
    </row>
    <row r="8634" customFormat="false" ht="12.75" hidden="false" customHeight="false" outlineLevel="0" collapsed="false">
      <c r="A8634" s="104" t="s">
        <v>35727</v>
      </c>
      <c r="B8634" s="105" t="n">
        <v>47.6681</v>
      </c>
      <c r="C8634" s="105" t="n">
        <v>6719.969</v>
      </c>
      <c r="D8634" s="106" t="n">
        <f aca="false">TRUNC(B8634*1,2)</f>
        <v>47.66</v>
      </c>
    </row>
    <row r="8635" customFormat="false" ht="12.75" hidden="false" customHeight="false" outlineLevel="0" collapsed="false">
      <c r="A8635" s="104" t="s">
        <v>35730</v>
      </c>
      <c r="B8635" s="105" t="n">
        <v>51.4994</v>
      </c>
      <c r="C8635" s="105" t="n">
        <v>6756.8553</v>
      </c>
      <c r="D8635" s="106" t="n">
        <f aca="false">TRUNC(B8635*1,2)</f>
        <v>51.49</v>
      </c>
    </row>
    <row r="8636" customFormat="false" ht="12.75" hidden="false" customHeight="false" outlineLevel="0" collapsed="false">
      <c r="A8636" s="104" t="s">
        <v>35733</v>
      </c>
      <c r="B8636" s="105" t="n">
        <v>55.3307</v>
      </c>
      <c r="C8636" s="105" t="n">
        <v>6768.6125</v>
      </c>
      <c r="D8636" s="106" t="n">
        <f aca="false">TRUNC(B8636*1,2)</f>
        <v>55.33</v>
      </c>
    </row>
    <row r="8637" customFormat="false" ht="12.75" hidden="false" customHeight="false" outlineLevel="0" collapsed="false">
      <c r="A8637" s="104" t="s">
        <v>35736</v>
      </c>
      <c r="B8637" s="105" t="n">
        <v>66.7883</v>
      </c>
      <c r="C8637" s="105" t="n">
        <v>6701.6827</v>
      </c>
      <c r="D8637" s="106" t="n">
        <f aca="false">TRUNC(B8637*1,2)</f>
        <v>66.78</v>
      </c>
    </row>
    <row r="8638" customFormat="false" ht="12.75" hidden="false" customHeight="false" outlineLevel="0" collapsed="false">
      <c r="A8638" s="104" t="s">
        <v>35739</v>
      </c>
      <c r="B8638" s="105" t="n">
        <v>78.0347</v>
      </c>
      <c r="C8638" s="105" t="n">
        <v>6946.6061</v>
      </c>
      <c r="D8638" s="106" t="n">
        <f aca="false">TRUNC(B8638*1,2)</f>
        <v>78.03</v>
      </c>
    </row>
    <row r="8639" customFormat="false" ht="12.75" hidden="false" customHeight="false" outlineLevel="0" collapsed="false">
      <c r="A8639" s="104" t="s">
        <v>35742</v>
      </c>
      <c r="B8639" s="105" t="n">
        <v>49.7174</v>
      </c>
      <c r="C8639" s="105" t="n">
        <v>6765.837</v>
      </c>
      <c r="D8639" s="106" t="n">
        <f aca="false">TRUNC(B8639*1,2)</f>
        <v>49.71</v>
      </c>
    </row>
    <row r="8640" customFormat="false" ht="12.75" hidden="false" customHeight="false" outlineLevel="0" collapsed="false">
      <c r="A8640" s="104" t="s">
        <v>35745</v>
      </c>
      <c r="B8640" s="105" t="n">
        <v>53.5586</v>
      </c>
      <c r="C8640" s="105" t="n">
        <v>6794.5348</v>
      </c>
      <c r="D8640" s="106" t="n">
        <f aca="false">TRUNC(B8640*1,2)</f>
        <v>53.55</v>
      </c>
    </row>
    <row r="8641" customFormat="false" ht="12.75" hidden="false" customHeight="false" outlineLevel="0" collapsed="false">
      <c r="A8641" s="104" t="s">
        <v>35748</v>
      </c>
      <c r="B8641" s="105" t="n">
        <v>57.38</v>
      </c>
      <c r="C8641" s="105" t="n">
        <v>6735.4533</v>
      </c>
      <c r="D8641" s="106" t="n">
        <f aca="false">TRUNC(B8641*1,2)</f>
        <v>57.38</v>
      </c>
    </row>
    <row r="8642" customFormat="false" ht="12.75" hidden="false" customHeight="false" outlineLevel="0" collapsed="false">
      <c r="A8642" s="104" t="s">
        <v>35751</v>
      </c>
      <c r="B8642" s="105" t="n">
        <v>69.3161</v>
      </c>
      <c r="C8642" s="105" t="n">
        <v>6721.3657</v>
      </c>
      <c r="D8642" s="106" t="n">
        <f aca="false">TRUNC(B8642*1,2)</f>
        <v>69.31</v>
      </c>
    </row>
    <row r="8643" customFormat="false" ht="12.75" hidden="false" customHeight="false" outlineLevel="0" collapsed="false">
      <c r="A8643" s="104" t="s">
        <v>35754</v>
      </c>
      <c r="B8643" s="105" t="n">
        <v>86.8028</v>
      </c>
      <c r="C8643" s="105" t="n">
        <v>7150.914</v>
      </c>
      <c r="D8643" s="106" t="n">
        <f aca="false">TRUNC(B8643*1,2)</f>
        <v>86.8</v>
      </c>
    </row>
    <row r="8644" customFormat="false" ht="12.75" hidden="false" customHeight="false" outlineLevel="0" collapsed="false">
      <c r="A8644" s="104" t="s">
        <v>35757</v>
      </c>
      <c r="B8644" s="105" t="n">
        <v>51.7733</v>
      </c>
      <c r="C8644" s="105" t="n">
        <v>6772.1779</v>
      </c>
      <c r="D8644" s="106" t="n">
        <f aca="false">TRUNC(B8644*1,2)</f>
        <v>51.77</v>
      </c>
    </row>
    <row r="8645" customFormat="false" ht="12.75" hidden="false" customHeight="false" outlineLevel="0" collapsed="false">
      <c r="A8645" s="104" t="s">
        <v>35760</v>
      </c>
      <c r="B8645" s="105" t="n">
        <v>55.6079</v>
      </c>
      <c r="C8645" s="105" t="n">
        <v>6790.4776</v>
      </c>
      <c r="D8645" s="106" t="n">
        <f aca="false">TRUNC(B8645*1,2)</f>
        <v>55.6</v>
      </c>
    </row>
    <row r="8646" customFormat="false" ht="12.75" hidden="false" customHeight="false" outlineLevel="0" collapsed="false">
      <c r="A8646" s="104" t="s">
        <v>35763</v>
      </c>
      <c r="B8646" s="105" t="n">
        <v>59.4359</v>
      </c>
      <c r="C8646" s="105" t="n">
        <v>6817.2945</v>
      </c>
      <c r="D8646" s="106" t="n">
        <f aca="false">TRUNC(B8646*1,2)</f>
        <v>59.43</v>
      </c>
    </row>
    <row r="8647" customFormat="false" ht="12.75" hidden="false" customHeight="false" outlineLevel="0" collapsed="false">
      <c r="A8647" s="104" t="s">
        <v>35766</v>
      </c>
      <c r="B8647" s="105" t="n">
        <v>71.8373</v>
      </c>
      <c r="C8647" s="105" t="n">
        <v>6700.8656</v>
      </c>
      <c r="D8647" s="106" t="n">
        <f aca="false">TRUNC(B8647*1,2)</f>
        <v>71.83</v>
      </c>
    </row>
    <row r="8648" customFormat="false" ht="12.75" hidden="false" customHeight="false" outlineLevel="0" collapsed="false">
      <c r="A8648" s="104" t="s">
        <v>35769</v>
      </c>
      <c r="B8648" s="105" t="n">
        <v>83.0804</v>
      </c>
      <c r="C8648" s="105" t="n">
        <v>6927.6965</v>
      </c>
      <c r="D8648" s="106" t="n">
        <f aca="false">TRUNC(B8648*1,2)</f>
        <v>83.08</v>
      </c>
    </row>
    <row r="8649" customFormat="false" ht="12.75" hidden="false" customHeight="false" outlineLevel="0" collapsed="false">
      <c r="A8649" s="104" t="s">
        <v>35772</v>
      </c>
      <c r="B8649" s="105" t="n">
        <v>52.2804</v>
      </c>
      <c r="C8649" s="105" t="n">
        <v>6272.7698</v>
      </c>
      <c r="D8649" s="106" t="n">
        <f aca="false">TRUNC(B8649*1,2)</f>
        <v>52.28</v>
      </c>
    </row>
    <row r="8650" customFormat="false" ht="12.75" hidden="false" customHeight="false" outlineLevel="0" collapsed="false">
      <c r="A8650" s="104" t="s">
        <v>35775</v>
      </c>
      <c r="B8650" s="105" t="n">
        <v>57.0937</v>
      </c>
      <c r="C8650" s="105" t="n">
        <v>6462.95</v>
      </c>
      <c r="D8650" s="106" t="n">
        <f aca="false">TRUNC(B8650*1,2)</f>
        <v>57.09</v>
      </c>
    </row>
    <row r="8651" customFormat="false" ht="12.75" hidden="false" customHeight="false" outlineLevel="0" collapsed="false">
      <c r="A8651" s="104" t="s">
        <v>35778</v>
      </c>
      <c r="B8651" s="105" t="n">
        <v>61.8991</v>
      </c>
      <c r="C8651" s="105" t="n">
        <v>6511.5822</v>
      </c>
      <c r="D8651" s="106" t="n">
        <f aca="false">TRUNC(B8651*1,2)</f>
        <v>61.89</v>
      </c>
    </row>
    <row r="8652" customFormat="false" ht="12.75" hidden="false" customHeight="false" outlineLevel="0" collapsed="false">
      <c r="A8652" s="104" t="s">
        <v>35781</v>
      </c>
      <c r="B8652" s="105" t="n">
        <v>66.7923</v>
      </c>
      <c r="C8652" s="105" t="n">
        <v>6549.9985</v>
      </c>
      <c r="D8652" s="106" t="n">
        <f aca="false">TRUNC(B8652*1,2)</f>
        <v>66.79</v>
      </c>
    </row>
    <row r="8653" customFormat="false" ht="12.75" hidden="false" customHeight="false" outlineLevel="0" collapsed="false">
      <c r="A8653" s="104" t="s">
        <v>35784</v>
      </c>
      <c r="B8653" s="105" t="n">
        <v>80.9609</v>
      </c>
      <c r="C8653" s="105" t="n">
        <v>6580.3145</v>
      </c>
      <c r="D8653" s="106" t="n">
        <f aca="false">TRUNC(B8653*1,2)</f>
        <v>80.96</v>
      </c>
    </row>
    <row r="8654" customFormat="false" ht="12.75" hidden="false" customHeight="false" outlineLevel="0" collapsed="false">
      <c r="A8654" s="104" t="s">
        <v>35787</v>
      </c>
      <c r="B8654" s="105" t="n">
        <v>95.5875</v>
      </c>
      <c r="C8654" s="105" t="n">
        <v>6878.0356</v>
      </c>
      <c r="D8654" s="106" t="n">
        <f aca="false">TRUNC(B8654*1,2)</f>
        <v>95.58</v>
      </c>
    </row>
    <row r="8655" customFormat="false" ht="12.75" hidden="false" customHeight="false" outlineLevel="0" collapsed="false">
      <c r="A8655" s="104" t="s">
        <v>35790</v>
      </c>
      <c r="B8655" s="105" t="n">
        <v>59.7567</v>
      </c>
      <c r="C8655" s="105" t="n">
        <v>6483.5245</v>
      </c>
      <c r="D8655" s="106" t="n">
        <f aca="false">TRUNC(B8655*1,2)</f>
        <v>59.75</v>
      </c>
    </row>
    <row r="8656" customFormat="false" ht="12.75" hidden="false" customHeight="false" outlineLevel="0" collapsed="false">
      <c r="A8656" s="104" t="s">
        <v>35793</v>
      </c>
      <c r="B8656" s="105" t="n">
        <v>64.6658</v>
      </c>
      <c r="C8656" s="105" t="n">
        <v>6515.7084</v>
      </c>
      <c r="D8656" s="106" t="n">
        <f aca="false">TRUNC(B8656*1,2)</f>
        <v>64.66</v>
      </c>
    </row>
    <row r="8657" customFormat="false" ht="12.75" hidden="false" customHeight="false" outlineLevel="0" collapsed="false">
      <c r="A8657" s="104" t="s">
        <v>35796</v>
      </c>
      <c r="B8657" s="105" t="n">
        <v>69.4632</v>
      </c>
      <c r="C8657" s="105" t="n">
        <v>6565.0234</v>
      </c>
      <c r="D8657" s="106" t="n">
        <f aca="false">TRUNC(B8657*1,2)</f>
        <v>69.46</v>
      </c>
    </row>
    <row r="8658" customFormat="false" ht="12.75" hidden="false" customHeight="false" outlineLevel="0" collapsed="false">
      <c r="A8658" s="104" t="s">
        <v>35799</v>
      </c>
      <c r="B8658" s="105" t="n">
        <v>84.0903</v>
      </c>
      <c r="C8658" s="105" t="n">
        <v>6615.5535</v>
      </c>
      <c r="D8658" s="106" t="n">
        <f aca="false">TRUNC(B8658*1,2)</f>
        <v>84.09</v>
      </c>
    </row>
    <row r="8659" customFormat="false" ht="12.75" hidden="false" customHeight="false" outlineLevel="0" collapsed="false">
      <c r="A8659" s="104" t="s">
        <v>35802</v>
      </c>
      <c r="B8659" s="105" t="n">
        <v>106.3052</v>
      </c>
      <c r="C8659" s="105" t="n">
        <v>6920.0555</v>
      </c>
      <c r="D8659" s="106" t="n">
        <f aca="false">TRUNC(B8659*1,2)</f>
        <v>106.3</v>
      </c>
    </row>
    <row r="8660" customFormat="false" ht="12.75" hidden="false" customHeight="false" outlineLevel="0" collapsed="false">
      <c r="A8660" s="104" t="s">
        <v>35805</v>
      </c>
      <c r="B8660" s="105" t="n">
        <v>62.1238</v>
      </c>
      <c r="C8660" s="105" t="n">
        <v>6510.5638</v>
      </c>
      <c r="D8660" s="106" t="n">
        <f aca="false">TRUNC(B8660*1,2)</f>
        <v>62.12</v>
      </c>
    </row>
    <row r="8661" customFormat="false" ht="12.75" hidden="false" customHeight="false" outlineLevel="0" collapsed="false">
      <c r="A8661" s="104" t="s">
        <v>35808</v>
      </c>
      <c r="B8661" s="105" t="n">
        <v>66.7134</v>
      </c>
      <c r="C8661" s="105" t="n">
        <v>6552.5424</v>
      </c>
      <c r="D8661" s="106" t="n">
        <f aca="false">TRUNC(B8661*1,2)</f>
        <v>66.71</v>
      </c>
    </row>
    <row r="8662" customFormat="false" ht="12.75" hidden="false" customHeight="false" outlineLevel="0" collapsed="false">
      <c r="A8662" s="104" t="s">
        <v>35811</v>
      </c>
      <c r="B8662" s="105" t="n">
        <v>71.8624</v>
      </c>
      <c r="C8662" s="105" t="n">
        <v>6545.2624</v>
      </c>
      <c r="D8662" s="106" t="n">
        <f aca="false">TRUNC(B8662*1,2)</f>
        <v>71.86</v>
      </c>
    </row>
    <row r="8663" customFormat="false" ht="12.75" hidden="false" customHeight="false" outlineLevel="0" collapsed="false">
      <c r="A8663" s="104" t="s">
        <v>35814</v>
      </c>
      <c r="B8663" s="105" t="n">
        <v>87.4432</v>
      </c>
      <c r="C8663" s="105" t="n">
        <v>6616.515</v>
      </c>
      <c r="D8663" s="106" t="n">
        <f aca="false">TRUNC(B8663*1,2)</f>
        <v>87.44</v>
      </c>
    </row>
    <row r="8664" customFormat="false" ht="12.75" hidden="false" customHeight="false" outlineLevel="0" collapsed="false">
      <c r="A8664" s="104" t="s">
        <v>35817</v>
      </c>
      <c r="B8664" s="105" t="n">
        <v>101.9778</v>
      </c>
      <c r="C8664" s="105" t="n">
        <v>6896.0765</v>
      </c>
      <c r="D8664" s="106" t="n">
        <f aca="false">TRUNC(B8664*1,2)</f>
        <v>101.97</v>
      </c>
    </row>
    <row r="8665" customFormat="false" ht="12.75" hidden="false" customHeight="false" outlineLevel="0" collapsed="false">
      <c r="A8665" s="104" t="s">
        <v>35820</v>
      </c>
      <c r="B8665" s="105" t="n">
        <v>43.8302</v>
      </c>
      <c r="C8665" s="105" t="n">
        <v>6599.8404</v>
      </c>
      <c r="D8665" s="106" t="n">
        <f aca="false">TRUNC(B8665*1,2)</f>
        <v>43.83</v>
      </c>
    </row>
    <row r="8666" customFormat="false" ht="12.75" hidden="false" customHeight="false" outlineLevel="0" collapsed="false">
      <c r="A8666" s="104" t="s">
        <v>35823</v>
      </c>
      <c r="B8666" s="105" t="n">
        <v>47.6681</v>
      </c>
      <c r="C8666" s="105" t="n">
        <v>6749.6566</v>
      </c>
      <c r="D8666" s="106" t="n">
        <f aca="false">TRUNC(B8666*1,2)</f>
        <v>47.66</v>
      </c>
    </row>
    <row r="8667" customFormat="false" ht="12.75" hidden="false" customHeight="false" outlineLevel="0" collapsed="false">
      <c r="A8667" s="104" t="s">
        <v>35826</v>
      </c>
      <c r="B8667" s="105" t="n">
        <v>51.4994</v>
      </c>
      <c r="C8667" s="105" t="n">
        <v>6777.4853</v>
      </c>
      <c r="D8667" s="106" t="n">
        <f aca="false">TRUNC(B8667*1,2)</f>
        <v>51.49</v>
      </c>
    </row>
    <row r="8668" customFormat="false" ht="12.75" hidden="false" customHeight="false" outlineLevel="0" collapsed="false">
      <c r="A8668" s="104" t="s">
        <v>35829</v>
      </c>
      <c r="B8668" s="105" t="n">
        <v>55.3307</v>
      </c>
      <c r="C8668" s="105" t="n">
        <v>6797.1328</v>
      </c>
      <c r="D8668" s="106" t="n">
        <f aca="false">TRUNC(B8668*1,2)</f>
        <v>55.33</v>
      </c>
    </row>
    <row r="8669" customFormat="false" ht="12.75" hidden="false" customHeight="false" outlineLevel="0" collapsed="false">
      <c r="A8669" s="104" t="s">
        <v>35832</v>
      </c>
      <c r="B8669" s="105" t="n">
        <v>66.7916</v>
      </c>
      <c r="C8669" s="105" t="n">
        <v>6788.5231</v>
      </c>
      <c r="D8669" s="106" t="n">
        <f aca="false">TRUNC(B8669*1,2)</f>
        <v>66.79</v>
      </c>
    </row>
    <row r="8670" customFormat="false" ht="12.75" hidden="false" customHeight="false" outlineLevel="0" collapsed="false">
      <c r="A8670" s="104" t="s">
        <v>35835</v>
      </c>
      <c r="B8670" s="105" t="n">
        <v>78.0281</v>
      </c>
      <c r="C8670" s="105" t="n">
        <v>7066.1626</v>
      </c>
      <c r="D8670" s="106" t="n">
        <f aca="false">TRUNC(B8670*1,2)</f>
        <v>78.02</v>
      </c>
    </row>
    <row r="8671" customFormat="false" ht="12.75" hidden="false" customHeight="false" outlineLevel="0" collapsed="false">
      <c r="A8671" s="104" t="s">
        <v>35838</v>
      </c>
      <c r="B8671" s="105" t="n">
        <v>49.7141</v>
      </c>
      <c r="C8671" s="105" t="n">
        <v>6747.2076</v>
      </c>
      <c r="D8671" s="106" t="n">
        <f aca="false">TRUNC(B8671*1,2)</f>
        <v>49.71</v>
      </c>
    </row>
    <row r="8672" customFormat="false" ht="12.75" hidden="false" customHeight="false" outlineLevel="0" collapsed="false">
      <c r="A8672" s="104" t="s">
        <v>35841</v>
      </c>
      <c r="B8672" s="105" t="n">
        <v>53.5586</v>
      </c>
      <c r="C8672" s="105" t="n">
        <v>6755.0292</v>
      </c>
      <c r="D8672" s="106" t="n">
        <f aca="false">TRUNC(B8672*1,2)</f>
        <v>53.55</v>
      </c>
    </row>
    <row r="8673" customFormat="false" ht="12.75" hidden="false" customHeight="false" outlineLevel="0" collapsed="false">
      <c r="A8673" s="104" t="s">
        <v>35844</v>
      </c>
      <c r="B8673" s="105" t="n">
        <v>57.3833</v>
      </c>
      <c r="C8673" s="105" t="n">
        <v>6797.439</v>
      </c>
      <c r="D8673" s="106" t="n">
        <f aca="false">TRUNC(B8673*1,2)</f>
        <v>57.38</v>
      </c>
    </row>
    <row r="8674" customFormat="false" ht="12.75" hidden="false" customHeight="false" outlineLevel="0" collapsed="false">
      <c r="A8674" s="104" t="s">
        <v>35847</v>
      </c>
      <c r="B8674" s="105" t="n">
        <v>69.3062</v>
      </c>
      <c r="C8674" s="105" t="n">
        <v>6818.5235</v>
      </c>
      <c r="D8674" s="106" t="n">
        <f aca="false">TRUNC(B8674*1,2)</f>
        <v>69.3</v>
      </c>
    </row>
    <row r="8675" customFormat="false" ht="12.75" hidden="false" customHeight="false" outlineLevel="0" collapsed="false">
      <c r="A8675" s="104" t="s">
        <v>35850</v>
      </c>
      <c r="B8675" s="105" t="n">
        <v>86.7863</v>
      </c>
      <c r="C8675" s="105" t="n">
        <v>7104.0814</v>
      </c>
      <c r="D8675" s="106" t="n">
        <f aca="false">TRUNC(B8675*1,2)</f>
        <v>86.78</v>
      </c>
    </row>
    <row r="8676" customFormat="false" ht="12.75" hidden="false" customHeight="false" outlineLevel="0" collapsed="false">
      <c r="A8676" s="104" t="s">
        <v>35853</v>
      </c>
      <c r="B8676" s="105" t="n">
        <v>51.7733</v>
      </c>
      <c r="C8676" s="105" t="n">
        <v>6774.5705</v>
      </c>
      <c r="D8676" s="106" t="n">
        <f aca="false">TRUNC(B8676*1,2)</f>
        <v>51.77</v>
      </c>
    </row>
    <row r="8677" customFormat="false" ht="12.75" hidden="false" customHeight="false" outlineLevel="0" collapsed="false">
      <c r="A8677" s="104" t="s">
        <v>35856</v>
      </c>
      <c r="B8677" s="105" t="n">
        <v>55.6112</v>
      </c>
      <c r="C8677" s="105" t="n">
        <v>6790.383</v>
      </c>
      <c r="D8677" s="106" t="n">
        <f aca="false">TRUNC(B8677*1,2)</f>
        <v>55.61</v>
      </c>
    </row>
    <row r="8678" customFormat="false" ht="12.75" hidden="false" customHeight="false" outlineLevel="0" collapsed="false">
      <c r="A8678" s="104" t="s">
        <v>35859</v>
      </c>
      <c r="B8678" s="105" t="n">
        <v>59.4359</v>
      </c>
      <c r="C8678" s="105" t="n">
        <v>6827.6318</v>
      </c>
      <c r="D8678" s="106" t="n">
        <f aca="false">TRUNC(B8678*1,2)</f>
        <v>59.43</v>
      </c>
    </row>
    <row r="8679" customFormat="false" ht="12.75" hidden="false" customHeight="false" outlineLevel="0" collapsed="false">
      <c r="A8679" s="104" t="s">
        <v>35862</v>
      </c>
      <c r="B8679" s="105" t="n">
        <v>71.8472</v>
      </c>
      <c r="C8679" s="105" t="n">
        <v>6847.0247</v>
      </c>
      <c r="D8679" s="106" t="n">
        <f aca="false">TRUNC(B8679*1,2)</f>
        <v>71.84</v>
      </c>
    </row>
    <row r="8680" customFormat="false" ht="12.75" hidden="false" customHeight="false" outlineLevel="0" collapsed="false">
      <c r="A8680" s="104" t="s">
        <v>35865</v>
      </c>
      <c r="B8680" s="105" t="n">
        <v>83.0936</v>
      </c>
      <c r="C8680" s="105" t="n">
        <v>7076.3728</v>
      </c>
      <c r="D8680" s="106" t="n">
        <f aca="false">TRUNC(B8680*1,2)</f>
        <v>83.09</v>
      </c>
    </row>
    <row r="8681" customFormat="false" ht="12.75" hidden="false" customHeight="false" outlineLevel="0" collapsed="false">
      <c r="A8681" s="104" t="s">
        <v>35868</v>
      </c>
      <c r="B8681" s="105" t="n">
        <v>21.3696</v>
      </c>
      <c r="C8681" s="105" t="n">
        <v>6695.7857</v>
      </c>
      <c r="D8681" s="106" t="n">
        <f aca="false">TRUNC(B8681*1,2)</f>
        <v>21.36</v>
      </c>
    </row>
    <row r="8682" customFormat="false" ht="12.75" hidden="false" customHeight="false" outlineLevel="0" collapsed="false">
      <c r="A8682" s="104" t="s">
        <v>35871</v>
      </c>
      <c r="B8682" s="105" t="n">
        <v>22.9796</v>
      </c>
      <c r="C8682" s="105" t="n">
        <v>6754.3354</v>
      </c>
      <c r="D8682" s="106" t="n">
        <f aca="false">TRUNC(B8682*1,2)</f>
        <v>22.97</v>
      </c>
    </row>
    <row r="8683" customFormat="false" ht="12.75" hidden="false" customHeight="false" outlineLevel="0" collapsed="false">
      <c r="A8683" s="104" t="s">
        <v>35874</v>
      </c>
      <c r="B8683" s="105" t="n">
        <v>24.9796</v>
      </c>
      <c r="C8683" s="105" t="n">
        <v>6844.8512</v>
      </c>
      <c r="D8683" s="106" t="n">
        <f aca="false">TRUNC(B8683*1,2)</f>
        <v>24.97</v>
      </c>
    </row>
    <row r="8684" customFormat="false" ht="12.75" hidden="false" customHeight="false" outlineLevel="0" collapsed="false">
      <c r="A8684" s="104" t="s">
        <v>35877</v>
      </c>
      <c r="B8684" s="105" t="n">
        <v>27.3996</v>
      </c>
      <c r="C8684" s="105" t="n">
        <v>7073.2375</v>
      </c>
      <c r="D8684" s="106" t="n">
        <f aca="false">TRUNC(B8684*1,2)</f>
        <v>27.39</v>
      </c>
    </row>
    <row r="8685" customFormat="false" ht="12.75" hidden="false" customHeight="false" outlineLevel="0" collapsed="false">
      <c r="A8685" s="104" t="s">
        <v>35880</v>
      </c>
      <c r="B8685" s="105" t="n">
        <v>34.8896</v>
      </c>
      <c r="C8685" s="105" t="n">
        <v>6432.0926</v>
      </c>
      <c r="D8685" s="106" t="n">
        <f aca="false">TRUNC(B8685*1,2)</f>
        <v>34.88</v>
      </c>
    </row>
    <row r="8686" customFormat="false" ht="12.75" hidden="false" customHeight="false" outlineLevel="0" collapsed="false">
      <c r="A8686" s="104" t="s">
        <v>35883</v>
      </c>
      <c r="B8686" s="105" t="n">
        <v>42.2896</v>
      </c>
      <c r="C8686" s="105" t="n">
        <v>6957.0138</v>
      </c>
      <c r="D8686" s="106" t="n">
        <f aca="false">TRUNC(B8686*1,2)</f>
        <v>42.28</v>
      </c>
    </row>
    <row r="8687" customFormat="false" ht="12.75" hidden="false" customHeight="false" outlineLevel="0" collapsed="false">
      <c r="A8687" s="104" t="s">
        <v>35886</v>
      </c>
      <c r="B8687" s="105" t="n">
        <v>24.3696</v>
      </c>
      <c r="C8687" s="105" t="n">
        <v>6583.8872</v>
      </c>
      <c r="D8687" s="106" t="n">
        <f aca="false">TRUNC(B8687*1,2)</f>
        <v>24.36</v>
      </c>
    </row>
    <row r="8688" customFormat="false" ht="12.75" hidden="false" customHeight="false" outlineLevel="0" collapsed="false">
      <c r="A8688" s="104" t="s">
        <v>35889</v>
      </c>
      <c r="B8688" s="105" t="n">
        <v>26.4996</v>
      </c>
      <c r="C8688" s="105" t="n">
        <v>6433.0347</v>
      </c>
      <c r="D8688" s="106" t="n">
        <f aca="false">TRUNC(B8688*1,2)</f>
        <v>26.49</v>
      </c>
    </row>
    <row r="8689" customFormat="false" ht="12.75" hidden="false" customHeight="false" outlineLevel="0" collapsed="false">
      <c r="A8689" s="104" t="s">
        <v>35892</v>
      </c>
      <c r="B8689" s="105" t="n">
        <v>27.8796</v>
      </c>
      <c r="C8689" s="105" t="n">
        <v>6366.5137</v>
      </c>
      <c r="D8689" s="106" t="n">
        <f aca="false">TRUNC(B8689*1,2)</f>
        <v>27.87</v>
      </c>
    </row>
    <row r="8690" customFormat="false" ht="12.75" hidden="false" customHeight="false" outlineLevel="0" collapsed="false">
      <c r="A8690" s="104" t="s">
        <v>35895</v>
      </c>
      <c r="B8690" s="105" t="n">
        <v>37.0696</v>
      </c>
      <c r="C8690" s="105" t="n">
        <v>6992.4171</v>
      </c>
      <c r="D8690" s="106" t="n">
        <f aca="false">TRUNC(B8690*1,2)</f>
        <v>37.06</v>
      </c>
    </row>
    <row r="8691" customFormat="false" ht="12.75" hidden="false" customHeight="false" outlineLevel="0" collapsed="false">
      <c r="A8691" s="104" t="s">
        <v>35898</v>
      </c>
      <c r="B8691" s="105" t="n">
        <v>42.2096</v>
      </c>
      <c r="C8691" s="105" t="n">
        <v>6633.9133</v>
      </c>
      <c r="D8691" s="106" t="n">
        <f aca="false">TRUNC(B8691*1,2)</f>
        <v>42.2</v>
      </c>
    </row>
    <row r="8692" customFormat="false" ht="12.75" hidden="false" customHeight="false" outlineLevel="0" collapsed="false">
      <c r="A8692" s="104" t="s">
        <v>35901</v>
      </c>
      <c r="B8692" s="105" t="n">
        <v>25.7396</v>
      </c>
      <c r="C8692" s="105" t="n">
        <v>7145.9189</v>
      </c>
      <c r="D8692" s="106" t="n">
        <f aca="false">TRUNC(B8692*1,2)</f>
        <v>25.73</v>
      </c>
    </row>
    <row r="8693" customFormat="false" ht="12.75" hidden="false" customHeight="false" outlineLevel="0" collapsed="false">
      <c r="A8693" s="104" t="s">
        <v>35904</v>
      </c>
      <c r="B8693" s="105" t="n">
        <v>28.0296</v>
      </c>
      <c r="C8693" s="105" t="n">
        <v>7032.3649</v>
      </c>
      <c r="D8693" s="106" t="n">
        <f aca="false">TRUNC(B8693*1,2)</f>
        <v>28.02</v>
      </c>
    </row>
    <row r="8694" customFormat="false" ht="12.75" hidden="false" customHeight="false" outlineLevel="0" collapsed="false">
      <c r="A8694" s="104" t="s">
        <v>35907</v>
      </c>
      <c r="B8694" s="105" t="n">
        <v>30.6096</v>
      </c>
      <c r="C8694" s="105" t="n">
        <v>7261.375</v>
      </c>
      <c r="D8694" s="106" t="n">
        <f aca="false">TRUNC(B8694*1,2)</f>
        <v>30.6</v>
      </c>
    </row>
    <row r="8695" customFormat="false" ht="12.75" hidden="false" customHeight="false" outlineLevel="0" collapsed="false">
      <c r="A8695" s="104" t="s">
        <v>35910</v>
      </c>
      <c r="B8695" s="105" t="n">
        <v>39.2496</v>
      </c>
      <c r="C8695" s="105" t="n">
        <v>7081.1864</v>
      </c>
      <c r="D8695" s="106" t="n">
        <f aca="false">TRUNC(B8695*1,2)</f>
        <v>39.24</v>
      </c>
    </row>
    <row r="8696" customFormat="false" ht="12.75" hidden="false" customHeight="false" outlineLevel="0" collapsed="false">
      <c r="A8696" s="104" t="s">
        <v>35913</v>
      </c>
      <c r="B8696" s="105" t="n">
        <v>50.8296</v>
      </c>
      <c r="C8696" s="105" t="n">
        <v>7416.1572</v>
      </c>
      <c r="D8696" s="106" t="n">
        <f aca="false">TRUNC(B8696*1,2)</f>
        <v>50.82</v>
      </c>
    </row>
    <row r="8697" customFormat="false" ht="12.75" hidden="false" customHeight="false" outlineLevel="0" collapsed="false">
      <c r="A8697" s="104" t="s">
        <v>35916</v>
      </c>
      <c r="B8697" s="105" t="n">
        <v>24.0596</v>
      </c>
      <c r="C8697" s="105" t="n">
        <v>6787.4855</v>
      </c>
      <c r="D8697" s="106" t="n">
        <f aca="false">TRUNC(B8697*1,2)</f>
        <v>24.05</v>
      </c>
    </row>
    <row r="8698" customFormat="false" ht="12.75" hidden="false" customHeight="false" outlineLevel="0" collapsed="false">
      <c r="A8698" s="104" t="s">
        <v>35919</v>
      </c>
      <c r="B8698" s="105" t="n">
        <v>25.3196</v>
      </c>
      <c r="C8698" s="105" t="n">
        <v>6802.3212</v>
      </c>
      <c r="D8698" s="106" t="n">
        <f aca="false">TRUNC(B8698*1,2)</f>
        <v>25.31</v>
      </c>
    </row>
    <row r="8699" customFormat="false" ht="12.75" hidden="false" customHeight="false" outlineLevel="0" collapsed="false">
      <c r="A8699" s="104" t="s">
        <v>35922</v>
      </c>
      <c r="B8699" s="105" t="n">
        <v>28.2296</v>
      </c>
      <c r="C8699" s="105" t="n">
        <v>6703.4574</v>
      </c>
      <c r="D8699" s="106" t="n">
        <f aca="false">TRUNC(B8699*1,2)</f>
        <v>28.22</v>
      </c>
    </row>
    <row r="8700" customFormat="false" ht="12.75" hidden="false" customHeight="false" outlineLevel="0" collapsed="false">
      <c r="A8700" s="104" t="s">
        <v>35925</v>
      </c>
      <c r="B8700" s="105" t="n">
        <v>33.6296</v>
      </c>
      <c r="C8700" s="105" t="n">
        <v>7266.3944</v>
      </c>
      <c r="D8700" s="106" t="n">
        <f aca="false">TRUNC(B8700*1,2)</f>
        <v>33.62</v>
      </c>
    </row>
    <row r="8701" customFormat="false" ht="12.75" hidden="false" customHeight="false" outlineLevel="0" collapsed="false">
      <c r="A8701" s="104" t="s">
        <v>35928</v>
      </c>
      <c r="B8701" s="105" t="n">
        <v>52.4396</v>
      </c>
      <c r="C8701" s="105" t="n">
        <v>9112.1653</v>
      </c>
      <c r="D8701" s="106" t="n">
        <f aca="false">TRUNC(B8701*1,2)</f>
        <v>52.43</v>
      </c>
    </row>
    <row r="8702" customFormat="false" ht="12.75" hidden="false" customHeight="false" outlineLevel="0" collapsed="false">
      <c r="A8702" s="104" t="s">
        <v>35931</v>
      </c>
      <c r="B8702" s="105" t="n">
        <v>67.5796</v>
      </c>
      <c r="C8702" s="105" t="n">
        <v>7679.6745</v>
      </c>
      <c r="D8702" s="106" t="n">
        <f aca="false">TRUNC(B8702*1,2)</f>
        <v>67.57</v>
      </c>
    </row>
    <row r="8703" customFormat="false" ht="12.75" hidden="false" customHeight="false" outlineLevel="0" collapsed="false">
      <c r="A8703" s="104" t="s">
        <v>35934</v>
      </c>
      <c r="B8703" s="105" t="n">
        <v>27.2496</v>
      </c>
      <c r="C8703" s="105" t="n">
        <v>6813.0813</v>
      </c>
      <c r="D8703" s="106" t="n">
        <f aca="false">TRUNC(B8703*1,2)</f>
        <v>27.24</v>
      </c>
    </row>
    <row r="8704" customFormat="false" ht="12.75" hidden="false" customHeight="false" outlineLevel="0" collapsed="false">
      <c r="A8704" s="104" t="s">
        <v>35937</v>
      </c>
      <c r="B8704" s="105" t="n">
        <v>30.2996</v>
      </c>
      <c r="C8704" s="105" t="n">
        <v>6707.6065</v>
      </c>
      <c r="D8704" s="106" t="n">
        <f aca="false">TRUNC(B8704*1,2)</f>
        <v>30.29</v>
      </c>
    </row>
    <row r="8705" customFormat="false" ht="12.75" hidden="false" customHeight="false" outlineLevel="0" collapsed="false">
      <c r="A8705" s="104" t="s">
        <v>35940</v>
      </c>
      <c r="B8705" s="105" t="n">
        <v>33.8396</v>
      </c>
      <c r="C8705" s="105" t="n">
        <v>6709.2809</v>
      </c>
      <c r="D8705" s="106" t="n">
        <f aca="false">TRUNC(B8705*1,2)</f>
        <v>33.83</v>
      </c>
    </row>
    <row r="8706" customFormat="false" ht="12.75" hidden="false" customHeight="false" outlineLevel="0" collapsed="false">
      <c r="A8706" s="104" t="s">
        <v>35943</v>
      </c>
      <c r="B8706" s="105" t="n">
        <v>56.8396</v>
      </c>
      <c r="C8706" s="105" t="n">
        <v>7676.9811</v>
      </c>
      <c r="D8706" s="106" t="n">
        <f aca="false">TRUNC(B8706*1,2)</f>
        <v>56.83</v>
      </c>
    </row>
    <row r="8707" customFormat="false" ht="12.75" hidden="false" customHeight="false" outlineLevel="0" collapsed="false">
      <c r="A8707" s="104" t="s">
        <v>35946</v>
      </c>
      <c r="B8707" s="105" t="n">
        <v>72.5496</v>
      </c>
      <c r="C8707" s="105" t="n">
        <v>7682.572</v>
      </c>
      <c r="D8707" s="106" t="n">
        <f aca="false">TRUNC(B8707*1,2)</f>
        <v>72.54</v>
      </c>
    </row>
    <row r="8708" customFormat="false" ht="12.75" hidden="false" customHeight="false" outlineLevel="0" collapsed="false">
      <c r="A8708" s="104" t="s">
        <v>35949</v>
      </c>
      <c r="B8708" s="105" t="n">
        <v>30.2496</v>
      </c>
      <c r="C8708" s="105" t="n">
        <v>7097.6794</v>
      </c>
      <c r="D8708" s="106" t="n">
        <f aca="false">TRUNC(B8708*1,2)</f>
        <v>30.24</v>
      </c>
    </row>
    <row r="8709" customFormat="false" ht="12.75" hidden="false" customHeight="false" outlineLevel="0" collapsed="false">
      <c r="A8709" s="104" t="s">
        <v>35952</v>
      </c>
      <c r="B8709" s="105" t="n">
        <v>32.4996</v>
      </c>
      <c r="C8709" s="105" t="n">
        <v>6718.8191</v>
      </c>
      <c r="D8709" s="106" t="n">
        <f aca="false">TRUNC(B8709*1,2)</f>
        <v>32.49</v>
      </c>
    </row>
    <row r="8710" customFormat="false" ht="12.75" hidden="false" customHeight="false" outlineLevel="0" collapsed="false">
      <c r="A8710" s="104" t="s">
        <v>35955</v>
      </c>
      <c r="B8710" s="105" t="n">
        <v>36.1596</v>
      </c>
      <c r="C8710" s="105" t="n">
        <v>6768.9255</v>
      </c>
      <c r="D8710" s="106" t="n">
        <f aca="false">TRUNC(B8710*1,2)</f>
        <v>36.15</v>
      </c>
    </row>
    <row r="8711" customFormat="false" ht="12.75" hidden="false" customHeight="false" outlineLevel="0" collapsed="false">
      <c r="A8711" s="104" t="s">
        <v>35958</v>
      </c>
      <c r="B8711" s="105" t="n">
        <v>61.2396</v>
      </c>
      <c r="C8711" s="105" t="n">
        <v>7725.6396</v>
      </c>
      <c r="D8711" s="106" t="n">
        <f aca="false">TRUNC(B8711*1,2)</f>
        <v>61.23</v>
      </c>
    </row>
    <row r="8712" customFormat="false" ht="12.75" hidden="false" customHeight="false" outlineLevel="0" collapsed="false">
      <c r="A8712" s="104" t="s">
        <v>35961</v>
      </c>
      <c r="B8712" s="105" t="n">
        <v>77.5496</v>
      </c>
      <c r="C8712" s="105" t="n">
        <v>7767.699</v>
      </c>
      <c r="D8712" s="106" t="n">
        <f aca="false">TRUNC(B8712*1,2)</f>
        <v>77.54</v>
      </c>
    </row>
    <row r="8713" customFormat="false" ht="12.75" hidden="false" customHeight="false" outlineLevel="0" collapsed="false">
      <c r="A8713" s="104" t="s">
        <v>35964</v>
      </c>
      <c r="B8713" s="105" t="n">
        <v>21.1596</v>
      </c>
      <c r="C8713" s="105" t="n">
        <v>6212.631</v>
      </c>
      <c r="D8713" s="106" t="n">
        <f aca="false">TRUNC(B8713*1,2)</f>
        <v>21.15</v>
      </c>
    </row>
    <row r="8714" customFormat="false" ht="12.75" hidden="false" customHeight="false" outlineLevel="0" collapsed="false">
      <c r="A8714" s="104" t="s">
        <v>35967</v>
      </c>
      <c r="B8714" s="105" t="n">
        <v>22.3696</v>
      </c>
      <c r="C8714" s="105" t="n">
        <v>6330.0037</v>
      </c>
      <c r="D8714" s="106" t="n">
        <f aca="false">TRUNC(B8714*1,2)</f>
        <v>22.36</v>
      </c>
    </row>
    <row r="8715" customFormat="false" ht="12.75" hidden="false" customHeight="false" outlineLevel="0" collapsed="false">
      <c r="A8715" s="104" t="s">
        <v>35970</v>
      </c>
      <c r="B8715" s="105" t="n">
        <v>23.5996</v>
      </c>
      <c r="C8715" s="105" t="n">
        <v>6100.9255</v>
      </c>
      <c r="D8715" s="106" t="n">
        <f aca="false">TRUNC(B8715*1,2)</f>
        <v>23.59</v>
      </c>
    </row>
    <row r="8716" customFormat="false" ht="12.75" hidden="false" customHeight="false" outlineLevel="0" collapsed="false">
      <c r="A8716" s="104" t="s">
        <v>35973</v>
      </c>
      <c r="B8716" s="105" t="n">
        <v>24.8196</v>
      </c>
      <c r="C8716" s="105" t="n">
        <v>5997.8251</v>
      </c>
      <c r="D8716" s="106" t="n">
        <f aca="false">TRUNC(B8716*1,2)</f>
        <v>24.81</v>
      </c>
    </row>
    <row r="8717" customFormat="false" ht="12.75" hidden="false" customHeight="false" outlineLevel="0" collapsed="false">
      <c r="A8717" s="104" t="s">
        <v>35976</v>
      </c>
      <c r="B8717" s="105" t="n">
        <v>27.9096</v>
      </c>
      <c r="C8717" s="105" t="n">
        <v>5717.0716</v>
      </c>
      <c r="D8717" s="106" t="n">
        <f aca="false">TRUNC(B8717*1,2)</f>
        <v>27.9</v>
      </c>
    </row>
    <row r="8718" customFormat="false" ht="12.75" hidden="false" customHeight="false" outlineLevel="0" collapsed="false">
      <c r="A8718" s="104" t="s">
        <v>35979</v>
      </c>
      <c r="B8718" s="105" t="n">
        <v>30.4396</v>
      </c>
      <c r="C8718" s="105" t="n">
        <v>4994.5197</v>
      </c>
      <c r="D8718" s="106" t="n">
        <f aca="false">TRUNC(B8718*1,2)</f>
        <v>30.43</v>
      </c>
    </row>
    <row r="8719" customFormat="false" ht="12.75" hidden="false" customHeight="false" outlineLevel="0" collapsed="false">
      <c r="A8719" s="104" t="s">
        <v>35982</v>
      </c>
      <c r="B8719" s="105" t="n">
        <v>24.4996</v>
      </c>
      <c r="C8719" s="105" t="n">
        <v>6378.2771</v>
      </c>
      <c r="D8719" s="106" t="n">
        <f aca="false">TRUNC(B8719*1,2)</f>
        <v>24.49</v>
      </c>
    </row>
    <row r="8720" customFormat="false" ht="12.75" hidden="false" customHeight="false" outlineLevel="0" collapsed="false">
      <c r="A8720" s="104" t="s">
        <v>35985</v>
      </c>
      <c r="B8720" s="105" t="n">
        <v>25.1096</v>
      </c>
      <c r="C8720" s="105" t="n">
        <v>6125.1891</v>
      </c>
      <c r="D8720" s="106" t="n">
        <f aca="false">TRUNC(B8720*1,2)</f>
        <v>25.1</v>
      </c>
    </row>
    <row r="8721" customFormat="false" ht="12.75" hidden="false" customHeight="false" outlineLevel="0" collapsed="false">
      <c r="A8721" s="104" t="s">
        <v>35988</v>
      </c>
      <c r="B8721" s="105" t="n">
        <v>26.4796</v>
      </c>
      <c r="C8721" s="105" t="n">
        <v>6062.8735</v>
      </c>
      <c r="D8721" s="106" t="n">
        <f aca="false">TRUNC(B8721*1,2)</f>
        <v>26.47</v>
      </c>
    </row>
    <row r="8722" customFormat="false" ht="12.75" hidden="false" customHeight="false" outlineLevel="0" collapsed="false">
      <c r="A8722" s="104" t="s">
        <v>35991</v>
      </c>
      <c r="B8722" s="105" t="n">
        <v>28.4196</v>
      </c>
      <c r="C8722" s="105" t="n">
        <v>5783.8652</v>
      </c>
      <c r="D8722" s="106" t="n">
        <f aca="false">TRUNC(B8722*1,2)</f>
        <v>28.41</v>
      </c>
    </row>
    <row r="8723" customFormat="false" ht="12.75" hidden="false" customHeight="false" outlineLevel="0" collapsed="false">
      <c r="A8723" s="104" t="s">
        <v>35994</v>
      </c>
      <c r="B8723" s="105" t="n">
        <v>32.0596</v>
      </c>
      <c r="C8723" s="105" t="n">
        <v>5096.0245</v>
      </c>
      <c r="D8723" s="106" t="n">
        <f aca="false">TRUNC(B8723*1,2)</f>
        <v>32.05</v>
      </c>
    </row>
    <row r="8724" customFormat="false" ht="12.75" hidden="false" customHeight="false" outlineLevel="0" collapsed="false">
      <c r="A8724" s="104" t="s">
        <v>35997</v>
      </c>
      <c r="B8724" s="105" t="n">
        <v>25.5796</v>
      </c>
      <c r="C8724" s="105" t="n">
        <v>6381.4989</v>
      </c>
      <c r="D8724" s="106" t="n">
        <f aca="false">TRUNC(B8724*1,2)</f>
        <v>25.57</v>
      </c>
    </row>
    <row r="8725" customFormat="false" ht="12.75" hidden="false" customHeight="false" outlineLevel="0" collapsed="false">
      <c r="A8725" s="104" t="s">
        <v>36000</v>
      </c>
      <c r="B8725" s="105" t="n">
        <v>26.9496</v>
      </c>
      <c r="C8725" s="105" t="n">
        <v>6204.5816</v>
      </c>
      <c r="D8725" s="106" t="n">
        <f aca="false">TRUNC(B8725*1,2)</f>
        <v>26.94</v>
      </c>
    </row>
    <row r="8726" customFormat="false" ht="12.75" hidden="false" customHeight="false" outlineLevel="0" collapsed="false">
      <c r="A8726" s="104" t="s">
        <v>36003</v>
      </c>
      <c r="B8726" s="105" t="n">
        <v>28.3196</v>
      </c>
      <c r="C8726" s="105" t="n">
        <v>6162.061</v>
      </c>
      <c r="D8726" s="106" t="n">
        <f aca="false">TRUNC(B8726*1,2)</f>
        <v>28.31</v>
      </c>
    </row>
    <row r="8727" customFormat="false" ht="12.75" hidden="false" customHeight="false" outlineLevel="0" collapsed="false">
      <c r="A8727" s="104" t="s">
        <v>36006</v>
      </c>
      <c r="B8727" s="105" t="n">
        <v>31.3396</v>
      </c>
      <c r="C8727" s="105" t="n">
        <v>6059.0055</v>
      </c>
      <c r="D8727" s="106" t="n">
        <f aca="false">TRUNC(B8727*1,2)</f>
        <v>31.33</v>
      </c>
    </row>
    <row r="8728" customFormat="false" ht="12.75" hidden="false" customHeight="false" outlineLevel="0" collapsed="false">
      <c r="A8728" s="104" t="s">
        <v>36009</v>
      </c>
      <c r="B8728" s="105" t="n">
        <v>33.8596</v>
      </c>
      <c r="C8728" s="105" t="n">
        <v>5070.5482</v>
      </c>
      <c r="D8728" s="106" t="n">
        <f aca="false">TRUNC(B8728*1,2)</f>
        <v>33.85</v>
      </c>
    </row>
    <row r="8729" customFormat="false" ht="12.75" hidden="false" customHeight="false" outlineLevel="0" collapsed="false">
      <c r="A8729" s="104" t="s">
        <v>36012</v>
      </c>
      <c r="B8729" s="105" t="n">
        <v>21.1596</v>
      </c>
      <c r="C8729" s="105" t="n">
        <v>6277.3229</v>
      </c>
      <c r="D8729" s="106" t="n">
        <f aca="false">TRUNC(B8729*1,2)</f>
        <v>21.15</v>
      </c>
    </row>
    <row r="8730" customFormat="false" ht="12.75" hidden="false" customHeight="false" outlineLevel="0" collapsed="false">
      <c r="A8730" s="104" t="s">
        <v>36015</v>
      </c>
      <c r="B8730" s="105" t="n">
        <v>22.3696</v>
      </c>
      <c r="C8730" s="105" t="n">
        <v>6167.1813</v>
      </c>
      <c r="D8730" s="106" t="n">
        <f aca="false">TRUNC(B8730*1,2)</f>
        <v>22.36</v>
      </c>
    </row>
    <row r="8731" customFormat="false" ht="12.75" hidden="false" customHeight="false" outlineLevel="0" collapsed="false">
      <c r="A8731" s="104" t="s">
        <v>36018</v>
      </c>
      <c r="B8731" s="105" t="n">
        <v>23.5996</v>
      </c>
      <c r="C8731" s="105" t="n">
        <v>5907.2841</v>
      </c>
      <c r="D8731" s="106" t="n">
        <f aca="false">TRUNC(B8731*1,2)</f>
        <v>23.59</v>
      </c>
    </row>
    <row r="8732" customFormat="false" ht="12.75" hidden="false" customHeight="false" outlineLevel="0" collapsed="false">
      <c r="A8732" s="104" t="s">
        <v>36021</v>
      </c>
      <c r="B8732" s="105" t="n">
        <v>24.8196</v>
      </c>
      <c r="C8732" s="105" t="n">
        <v>6060.2124</v>
      </c>
      <c r="D8732" s="106" t="n">
        <f aca="false">TRUNC(B8732*1,2)</f>
        <v>24.81</v>
      </c>
    </row>
    <row r="8733" customFormat="false" ht="12.75" hidden="false" customHeight="false" outlineLevel="0" collapsed="false">
      <c r="A8733" s="104" t="s">
        <v>36024</v>
      </c>
      <c r="B8733" s="105" t="n">
        <v>27.9096</v>
      </c>
      <c r="C8733" s="105" t="n">
        <v>5694.4422</v>
      </c>
      <c r="D8733" s="106" t="n">
        <f aca="false">TRUNC(B8733*1,2)</f>
        <v>27.9</v>
      </c>
    </row>
    <row r="8734" customFormat="false" ht="12.75" hidden="false" customHeight="false" outlineLevel="0" collapsed="false">
      <c r="A8734" s="104" t="s">
        <v>36027</v>
      </c>
      <c r="B8734" s="105" t="n">
        <v>30.4396</v>
      </c>
      <c r="C8734" s="105" t="n">
        <v>5005.6075</v>
      </c>
      <c r="D8734" s="106" t="n">
        <f aca="false">TRUNC(B8734*1,2)</f>
        <v>30.43</v>
      </c>
    </row>
    <row r="8735" customFormat="false" ht="12.75" hidden="false" customHeight="false" outlineLevel="0" collapsed="false">
      <c r="A8735" s="104" t="s">
        <v>36030</v>
      </c>
      <c r="B8735" s="105" t="n">
        <v>24.4996</v>
      </c>
      <c r="C8735" s="105" t="n">
        <v>6373.7968</v>
      </c>
      <c r="D8735" s="106" t="n">
        <f aca="false">TRUNC(B8735*1,2)</f>
        <v>24.49</v>
      </c>
    </row>
    <row r="8736" customFormat="false" ht="12.75" hidden="false" customHeight="false" outlineLevel="0" collapsed="false">
      <c r="A8736" s="104" t="s">
        <v>36033</v>
      </c>
      <c r="B8736" s="105" t="n">
        <v>25.1096</v>
      </c>
      <c r="C8736" s="105" t="n">
        <v>6086.2905</v>
      </c>
      <c r="D8736" s="106" t="n">
        <f aca="false">TRUNC(B8736*1,2)</f>
        <v>25.1</v>
      </c>
    </row>
    <row r="8737" customFormat="false" ht="12.75" hidden="false" customHeight="false" outlineLevel="0" collapsed="false">
      <c r="A8737" s="104" t="s">
        <v>36036</v>
      </c>
      <c r="B8737" s="105" t="n">
        <v>26.4796</v>
      </c>
      <c r="C8737" s="105" t="n">
        <v>6055.802</v>
      </c>
      <c r="D8737" s="106" t="n">
        <f aca="false">TRUNC(B8737*1,2)</f>
        <v>26.47</v>
      </c>
    </row>
    <row r="8738" customFormat="false" ht="12.75" hidden="false" customHeight="false" outlineLevel="0" collapsed="false">
      <c r="A8738" s="104" t="s">
        <v>36039</v>
      </c>
      <c r="B8738" s="105" t="n">
        <v>28.4196</v>
      </c>
      <c r="C8738" s="105" t="n">
        <v>5539.0193</v>
      </c>
      <c r="D8738" s="106" t="n">
        <f aca="false">TRUNC(B8738*1,2)</f>
        <v>28.41</v>
      </c>
    </row>
    <row r="8739" customFormat="false" ht="12.75" hidden="false" customHeight="false" outlineLevel="0" collapsed="false">
      <c r="A8739" s="104" t="s">
        <v>36042</v>
      </c>
      <c r="B8739" s="105" t="n">
        <v>32.0796</v>
      </c>
      <c r="C8739" s="105" t="n">
        <v>5109.6811</v>
      </c>
      <c r="D8739" s="106" t="n">
        <f aca="false">TRUNC(B8739*1,2)</f>
        <v>32.07</v>
      </c>
    </row>
    <row r="8740" customFormat="false" ht="12.75" hidden="false" customHeight="false" outlineLevel="0" collapsed="false">
      <c r="A8740" s="104" t="s">
        <v>36045</v>
      </c>
      <c r="B8740" s="105" t="n">
        <v>25.5796</v>
      </c>
      <c r="C8740" s="105" t="n">
        <v>6337.3882</v>
      </c>
      <c r="D8740" s="106" t="n">
        <f aca="false">TRUNC(B8740*1,2)</f>
        <v>25.57</v>
      </c>
    </row>
    <row r="8741" customFormat="false" ht="12.75" hidden="false" customHeight="false" outlineLevel="0" collapsed="false">
      <c r="A8741" s="104" t="s">
        <v>36048</v>
      </c>
      <c r="B8741" s="105" t="n">
        <v>26.9496</v>
      </c>
      <c r="C8741" s="105" t="n">
        <v>6165.5456</v>
      </c>
      <c r="D8741" s="106" t="n">
        <f aca="false">TRUNC(B8741*1,2)</f>
        <v>26.94</v>
      </c>
    </row>
    <row r="8742" customFormat="false" ht="12.75" hidden="false" customHeight="false" outlineLevel="0" collapsed="false">
      <c r="A8742" s="104" t="s">
        <v>36051</v>
      </c>
      <c r="B8742" s="105" t="n">
        <v>28.3196</v>
      </c>
      <c r="C8742" s="105" t="n">
        <v>6135.2282</v>
      </c>
      <c r="D8742" s="106" t="n">
        <f aca="false">TRUNC(B8742*1,2)</f>
        <v>28.31</v>
      </c>
    </row>
    <row r="8743" customFormat="false" ht="12.75" hidden="false" customHeight="false" outlineLevel="0" collapsed="false">
      <c r="A8743" s="104" t="s">
        <v>36054</v>
      </c>
      <c r="B8743" s="105" t="n">
        <v>31.3396</v>
      </c>
      <c r="C8743" s="105" t="n">
        <v>6021.0567</v>
      </c>
      <c r="D8743" s="106" t="n">
        <f aca="false">TRUNC(B8743*1,2)</f>
        <v>31.33</v>
      </c>
    </row>
    <row r="8744" customFormat="false" ht="12.75" hidden="false" customHeight="false" outlineLevel="0" collapsed="false">
      <c r="A8744" s="104" t="s">
        <v>36057</v>
      </c>
      <c r="B8744" s="105" t="n">
        <v>33.8596</v>
      </c>
      <c r="C8744" s="105" t="n">
        <v>5101.5654</v>
      </c>
      <c r="D8744" s="106" t="n">
        <f aca="false">TRUNC(B8744*1,2)</f>
        <v>33.85</v>
      </c>
    </row>
    <row r="8745" customFormat="false" ht="12.75" hidden="false" customHeight="false" outlineLevel="0" collapsed="false">
      <c r="A8745" s="104" t="s">
        <v>36060</v>
      </c>
      <c r="B8745" s="105" t="n">
        <v>23.3996</v>
      </c>
      <c r="C8745" s="105" t="n">
        <v>6435.3566</v>
      </c>
      <c r="D8745" s="106" t="n">
        <f aca="false">TRUNC(B8745*1,2)</f>
        <v>23.39</v>
      </c>
    </row>
    <row r="8746" customFormat="false" ht="12.75" hidden="false" customHeight="false" outlineLevel="0" collapsed="false">
      <c r="A8746" s="104" t="s">
        <v>36063</v>
      </c>
      <c r="B8746" s="105" t="n">
        <v>25.1496</v>
      </c>
      <c r="C8746" s="105" t="n">
        <v>6472.5139</v>
      </c>
      <c r="D8746" s="106" t="n">
        <f aca="false">TRUNC(B8746*1,2)</f>
        <v>25.14</v>
      </c>
    </row>
    <row r="8747" customFormat="false" ht="12.75" hidden="false" customHeight="false" outlineLevel="0" collapsed="false">
      <c r="A8747" s="104" t="s">
        <v>36066</v>
      </c>
      <c r="B8747" s="105" t="n">
        <v>26.8796</v>
      </c>
      <c r="C8747" s="105" t="n">
        <v>6438.2275</v>
      </c>
      <c r="D8747" s="106" t="n">
        <f aca="false">TRUNC(B8747*1,2)</f>
        <v>26.87</v>
      </c>
    </row>
    <row r="8748" customFormat="false" ht="12.75" hidden="false" customHeight="false" outlineLevel="0" collapsed="false">
      <c r="A8748" s="104" t="s">
        <v>36069</v>
      </c>
      <c r="B8748" s="105" t="n">
        <v>28.4996</v>
      </c>
      <c r="C8748" s="105" t="n">
        <v>6521.7968</v>
      </c>
      <c r="D8748" s="106" t="n">
        <f aca="false">TRUNC(B8748*1,2)</f>
        <v>28.49</v>
      </c>
    </row>
    <row r="8749" customFormat="false" ht="12.75" hidden="false" customHeight="false" outlineLevel="0" collapsed="false">
      <c r="A8749" s="104" t="s">
        <v>36072</v>
      </c>
      <c r="B8749" s="105" t="n">
        <v>36.0596</v>
      </c>
      <c r="C8749" s="105" t="n">
        <v>6862.0906</v>
      </c>
      <c r="D8749" s="106" t="n">
        <f aca="false">TRUNC(B8749*1,2)</f>
        <v>36.05</v>
      </c>
    </row>
    <row r="8750" customFormat="false" ht="12.75" hidden="false" customHeight="false" outlineLevel="0" collapsed="false">
      <c r="A8750" s="104" t="s">
        <v>36075</v>
      </c>
      <c r="B8750" s="105" t="n">
        <v>39.5796</v>
      </c>
      <c r="C8750" s="105" t="n">
        <v>6871.9356</v>
      </c>
      <c r="D8750" s="106" t="n">
        <f aca="false">TRUNC(B8750*1,2)</f>
        <v>39.57</v>
      </c>
    </row>
    <row r="8751" customFormat="false" ht="12.75" hidden="false" customHeight="false" outlineLevel="0" collapsed="false">
      <c r="A8751" s="104" t="s">
        <v>36078</v>
      </c>
      <c r="B8751" s="105" t="n">
        <v>27.0196</v>
      </c>
      <c r="C8751" s="105" t="n">
        <v>6407.3038</v>
      </c>
      <c r="D8751" s="106" t="n">
        <f aca="false">TRUNC(B8751*1,2)</f>
        <v>27.01</v>
      </c>
    </row>
    <row r="8752" customFormat="false" ht="12.75" hidden="false" customHeight="false" outlineLevel="0" collapsed="false">
      <c r="A8752" s="104" t="s">
        <v>36081</v>
      </c>
      <c r="B8752" s="105" t="n">
        <v>28.5996</v>
      </c>
      <c r="C8752" s="105" t="n">
        <v>6414.9115</v>
      </c>
      <c r="D8752" s="106" t="n">
        <f aca="false">TRUNC(B8752*1,2)</f>
        <v>28.59</v>
      </c>
    </row>
    <row r="8753" customFormat="false" ht="12.75" hidden="false" customHeight="false" outlineLevel="0" collapsed="false">
      <c r="A8753" s="104" t="s">
        <v>36084</v>
      </c>
      <c r="B8753" s="105" t="n">
        <v>30.0496</v>
      </c>
      <c r="C8753" s="105" t="n">
        <v>6439.844</v>
      </c>
      <c r="D8753" s="106" t="n">
        <f aca="false">TRUNC(B8753*1,2)</f>
        <v>30.04</v>
      </c>
    </row>
    <row r="8754" customFormat="false" ht="12.75" hidden="false" customHeight="false" outlineLevel="0" collapsed="false">
      <c r="A8754" s="104" t="s">
        <v>36087</v>
      </c>
      <c r="B8754" s="105" t="n">
        <v>38.7696</v>
      </c>
      <c r="C8754" s="105" t="n">
        <v>6907.1085</v>
      </c>
      <c r="D8754" s="106" t="n">
        <f aca="false">TRUNC(B8754*1,2)</f>
        <v>38.76</v>
      </c>
    </row>
    <row r="8755" customFormat="false" ht="12.75" hidden="false" customHeight="false" outlineLevel="0" collapsed="false">
      <c r="A8755" s="104" t="s">
        <v>36090</v>
      </c>
      <c r="B8755" s="105" t="n">
        <v>42.3996</v>
      </c>
      <c r="C8755" s="105" t="n">
        <v>6875.6851</v>
      </c>
      <c r="D8755" s="106" t="n">
        <f aca="false">TRUNC(B8755*1,2)</f>
        <v>42.39</v>
      </c>
    </row>
    <row r="8756" customFormat="false" ht="12.75" hidden="false" customHeight="false" outlineLevel="0" collapsed="false">
      <c r="A8756" s="104" t="s">
        <v>36093</v>
      </c>
      <c r="B8756" s="105" t="n">
        <v>29.9396</v>
      </c>
      <c r="C8756" s="105" t="n">
        <v>6599.8589</v>
      </c>
      <c r="D8756" s="106" t="n">
        <f aca="false">TRUNC(B8756*1,2)</f>
        <v>29.93</v>
      </c>
    </row>
    <row r="8757" customFormat="false" ht="12.75" hidden="false" customHeight="false" outlineLevel="0" collapsed="false">
      <c r="A8757" s="104" t="s">
        <v>36096</v>
      </c>
      <c r="B8757" s="105" t="n">
        <v>32.9196</v>
      </c>
      <c r="C8757" s="105" t="n">
        <v>6894.1571</v>
      </c>
      <c r="D8757" s="106" t="n">
        <f aca="false">TRUNC(B8757*1,2)</f>
        <v>32.91</v>
      </c>
    </row>
    <row r="8758" customFormat="false" ht="12.75" hidden="false" customHeight="false" outlineLevel="0" collapsed="false">
      <c r="A8758" s="104" t="s">
        <v>36099</v>
      </c>
      <c r="B8758" s="105" t="n">
        <v>32.9896</v>
      </c>
      <c r="C8758" s="105" t="n">
        <v>6638.2807</v>
      </c>
      <c r="D8758" s="106" t="n">
        <f aca="false">TRUNC(B8758*1,2)</f>
        <v>32.98</v>
      </c>
    </row>
    <row r="8759" customFormat="false" ht="12.75" hidden="false" customHeight="false" outlineLevel="0" collapsed="false">
      <c r="A8759" s="104" t="s">
        <v>36102</v>
      </c>
      <c r="B8759" s="105" t="n">
        <v>41.8096</v>
      </c>
      <c r="C8759" s="105" t="n">
        <v>6948.0017</v>
      </c>
      <c r="D8759" s="106" t="n">
        <f aca="false">TRUNC(B8759*1,2)</f>
        <v>41.8</v>
      </c>
    </row>
    <row r="8760" customFormat="false" ht="12.75" hidden="false" customHeight="false" outlineLevel="0" collapsed="false">
      <c r="A8760" s="104" t="s">
        <v>36105</v>
      </c>
      <c r="B8760" s="105" t="n">
        <v>45.4596</v>
      </c>
      <c r="C8760" s="105" t="n">
        <v>6907.3891</v>
      </c>
      <c r="D8760" s="106" t="n">
        <f aca="false">TRUNC(B8760*1,2)</f>
        <v>45.45</v>
      </c>
    </row>
    <row r="8761" customFormat="false" ht="12.75" hidden="false" customHeight="false" outlineLevel="0" collapsed="false">
      <c r="A8761" s="104" t="s">
        <v>36108</v>
      </c>
      <c r="B8761" s="105" t="n">
        <v>23.2296</v>
      </c>
      <c r="C8761" s="105" t="n">
        <v>6778.4068</v>
      </c>
      <c r="D8761" s="106" t="n">
        <f aca="false">TRUNC(B8761*1,2)</f>
        <v>23.22</v>
      </c>
    </row>
    <row r="8762" customFormat="false" ht="12.75" hidden="false" customHeight="false" outlineLevel="0" collapsed="false">
      <c r="A8762" s="104" t="s">
        <v>36111</v>
      </c>
      <c r="B8762" s="105" t="n">
        <v>25.5396</v>
      </c>
      <c r="C8762" s="105" t="n">
        <v>7138.3532</v>
      </c>
      <c r="D8762" s="106" t="n">
        <f aca="false">TRUNC(B8762*1,2)</f>
        <v>25.53</v>
      </c>
    </row>
    <row r="8763" customFormat="false" ht="12.75" hidden="false" customHeight="false" outlineLevel="0" collapsed="false">
      <c r="A8763" s="104" t="s">
        <v>36114</v>
      </c>
      <c r="B8763" s="105" t="n">
        <v>28.0996</v>
      </c>
      <c r="C8763" s="105" t="n">
        <v>7199.1187</v>
      </c>
      <c r="D8763" s="106" t="n">
        <f aca="false">TRUNC(B8763*1,2)</f>
        <v>28.09</v>
      </c>
    </row>
    <row r="8764" customFormat="false" ht="12.75" hidden="false" customHeight="false" outlineLevel="0" collapsed="false">
      <c r="A8764" s="104" t="s">
        <v>36117</v>
      </c>
      <c r="B8764" s="105" t="n">
        <v>30.9096</v>
      </c>
      <c r="C8764" s="105" t="n">
        <v>7456.3613</v>
      </c>
      <c r="D8764" s="106" t="n">
        <f aca="false">TRUNC(B8764*1,2)</f>
        <v>30.9</v>
      </c>
    </row>
    <row r="8765" customFormat="false" ht="12.75" hidden="false" customHeight="false" outlineLevel="0" collapsed="false">
      <c r="A8765" s="104" t="s">
        <v>36120</v>
      </c>
      <c r="B8765" s="105" t="n">
        <v>25.9196</v>
      </c>
      <c r="C8765" s="105" t="n">
        <v>4988.1837</v>
      </c>
      <c r="D8765" s="106" t="n">
        <f aca="false">TRUNC(B8765*1,2)</f>
        <v>25.91</v>
      </c>
    </row>
    <row r="8766" customFormat="false" ht="12.75" hidden="false" customHeight="false" outlineLevel="0" collapsed="false">
      <c r="A8766" s="104" t="s">
        <v>36123</v>
      </c>
      <c r="B8766" s="105" t="n">
        <v>44.5196</v>
      </c>
      <c r="C8766" s="105" t="n">
        <v>7136.3811</v>
      </c>
      <c r="D8766" s="106" t="n">
        <f aca="false">TRUNC(B8766*1,2)</f>
        <v>44.51</v>
      </c>
    </row>
    <row r="8767" customFormat="false" ht="12.75" hidden="false" customHeight="false" outlineLevel="0" collapsed="false">
      <c r="A8767" s="104" t="s">
        <v>36126</v>
      </c>
      <c r="B8767" s="105" t="n">
        <v>27.6296</v>
      </c>
      <c r="C8767" s="105" t="n">
        <v>7237.8058</v>
      </c>
      <c r="D8767" s="106" t="n">
        <f aca="false">TRUNC(B8767*1,2)</f>
        <v>27.62</v>
      </c>
    </row>
    <row r="8768" customFormat="false" ht="12.75" hidden="false" customHeight="false" outlineLevel="0" collapsed="false">
      <c r="A8768" s="104" t="s">
        <v>36129</v>
      </c>
      <c r="B8768" s="105" t="n">
        <v>27.1596</v>
      </c>
      <c r="C8768" s="105" t="n">
        <v>6476.5947</v>
      </c>
      <c r="D8768" s="106" t="n">
        <f aca="false">TRUNC(B8768*1,2)</f>
        <v>27.15</v>
      </c>
    </row>
    <row r="8769" customFormat="false" ht="12.75" hidden="false" customHeight="false" outlineLevel="0" collapsed="false">
      <c r="A8769" s="104" t="s">
        <v>36132</v>
      </c>
      <c r="B8769" s="105" t="n">
        <v>33.1096</v>
      </c>
      <c r="C8769" s="105" t="n">
        <v>7580.2102</v>
      </c>
      <c r="D8769" s="106" t="n">
        <f aca="false">TRUNC(B8769*1,2)</f>
        <v>33.1</v>
      </c>
    </row>
    <row r="8770" customFormat="false" ht="12.75" hidden="false" customHeight="false" outlineLevel="0" collapsed="false">
      <c r="A8770" s="104" t="s">
        <v>36135</v>
      </c>
      <c r="B8770" s="105" t="n">
        <v>33.3696</v>
      </c>
      <c r="C8770" s="105" t="n">
        <v>6203.2197</v>
      </c>
      <c r="D8770" s="106" t="n">
        <f aca="false">TRUNC(B8770*1,2)</f>
        <v>33.36</v>
      </c>
    </row>
    <row r="8771" customFormat="false" ht="12.75" hidden="false" customHeight="false" outlineLevel="0" collapsed="false">
      <c r="A8771" s="104" t="s">
        <v>36138</v>
      </c>
      <c r="B8771" s="105" t="n">
        <v>39.3796</v>
      </c>
      <c r="C8771" s="105" t="n">
        <v>6217.1771</v>
      </c>
      <c r="D8771" s="106" t="n">
        <f aca="false">TRUNC(B8771*1,2)</f>
        <v>39.37</v>
      </c>
    </row>
    <row r="8772" customFormat="false" ht="12.75" hidden="false" customHeight="false" outlineLevel="0" collapsed="false">
      <c r="A8772" s="104" t="s">
        <v>36141</v>
      </c>
      <c r="B8772" s="105" t="n">
        <v>29.6996</v>
      </c>
      <c r="C8772" s="105" t="n">
        <v>7417.112</v>
      </c>
      <c r="D8772" s="106" t="n">
        <f aca="false">TRUNC(B8772*1,2)</f>
        <v>29.69</v>
      </c>
    </row>
    <row r="8773" customFormat="false" ht="12.75" hidden="false" customHeight="false" outlineLevel="0" collapsed="false">
      <c r="A8773" s="104" t="s">
        <v>36144</v>
      </c>
      <c r="B8773" s="105" t="n">
        <v>32.3796</v>
      </c>
      <c r="C8773" s="105" t="n">
        <v>7458.675</v>
      </c>
      <c r="D8773" s="106" t="n">
        <f aca="false">TRUNC(B8773*1,2)</f>
        <v>32.37</v>
      </c>
    </row>
    <row r="8774" customFormat="false" ht="12.75" hidden="false" customHeight="false" outlineLevel="0" collapsed="false">
      <c r="A8774" s="104" t="s">
        <v>36147</v>
      </c>
      <c r="B8774" s="105" t="n">
        <v>35.4196</v>
      </c>
      <c r="C8774" s="105" t="n">
        <v>8426.2162</v>
      </c>
      <c r="D8774" s="106" t="n">
        <f aca="false">TRUNC(B8774*1,2)</f>
        <v>35.41</v>
      </c>
    </row>
    <row r="8775" customFormat="false" ht="12.75" hidden="false" customHeight="false" outlineLevel="0" collapsed="false">
      <c r="A8775" s="104" t="s">
        <v>36150</v>
      </c>
      <c r="B8775" s="105" t="n">
        <v>30.1896</v>
      </c>
      <c r="C8775" s="105" t="n">
        <v>5277.3485</v>
      </c>
      <c r="D8775" s="106" t="n">
        <f aca="false">TRUNC(B8775*1,2)</f>
        <v>30.18</v>
      </c>
    </row>
    <row r="8776" customFormat="false" ht="12.75" hidden="false" customHeight="false" outlineLevel="0" collapsed="false">
      <c r="A8776" s="104" t="s">
        <v>36153</v>
      </c>
      <c r="B8776" s="105" t="n">
        <v>43.6096</v>
      </c>
      <c r="C8776" s="105" t="n">
        <v>6581.7864</v>
      </c>
      <c r="D8776" s="106" t="n">
        <f aca="false">TRUNC(B8776*1,2)</f>
        <v>43.6</v>
      </c>
    </row>
    <row r="8777" customFormat="false" ht="12.75" hidden="false" customHeight="false" outlineLevel="0" collapsed="false">
      <c r="A8777" s="104" t="s">
        <v>36156</v>
      </c>
      <c r="B8777" s="105" t="n">
        <v>25.3196</v>
      </c>
      <c r="C8777" s="105" t="n">
        <v>6873.6019</v>
      </c>
      <c r="D8777" s="106" t="n">
        <f aca="false">TRUNC(B8777*1,2)</f>
        <v>25.31</v>
      </c>
    </row>
    <row r="8778" customFormat="false" ht="12.75" hidden="false" customHeight="false" outlineLevel="0" collapsed="false">
      <c r="A8778" s="104" t="s">
        <v>36159</v>
      </c>
      <c r="B8778" s="105" t="n">
        <v>27.8696</v>
      </c>
      <c r="C8778" s="105" t="n">
        <v>7358.8931</v>
      </c>
      <c r="D8778" s="106" t="n">
        <f aca="false">TRUNC(B8778*1,2)</f>
        <v>27.86</v>
      </c>
    </row>
    <row r="8779" customFormat="false" ht="12.75" hidden="false" customHeight="false" outlineLevel="0" collapsed="false">
      <c r="A8779" s="104" t="s">
        <v>36162</v>
      </c>
      <c r="B8779" s="105" t="n">
        <v>30.4296</v>
      </c>
      <c r="C8779" s="105" t="n">
        <v>7163.2768</v>
      </c>
      <c r="D8779" s="106" t="n">
        <f aca="false">TRUNC(B8779*1,2)</f>
        <v>30.42</v>
      </c>
    </row>
    <row r="8780" customFormat="false" ht="12.75" hidden="false" customHeight="false" outlineLevel="0" collapsed="false">
      <c r="A8780" s="104" t="s">
        <v>36165</v>
      </c>
      <c r="B8780" s="105" t="n">
        <v>33.1096</v>
      </c>
      <c r="C8780" s="105" t="n">
        <v>7236.7547</v>
      </c>
      <c r="D8780" s="106" t="n">
        <f aca="false">TRUNC(B8780*1,2)</f>
        <v>33.1</v>
      </c>
    </row>
    <row r="8781" customFormat="false" ht="12.75" hidden="false" customHeight="false" outlineLevel="0" collapsed="false">
      <c r="A8781" s="104" t="s">
        <v>36168</v>
      </c>
      <c r="B8781" s="105" t="n">
        <v>38.7696</v>
      </c>
      <c r="C8781" s="105" t="n">
        <v>6997.1123</v>
      </c>
      <c r="D8781" s="106" t="n">
        <f aca="false">TRUNC(B8781*1,2)</f>
        <v>38.76</v>
      </c>
    </row>
    <row r="8782" customFormat="false" ht="12.75" hidden="false" customHeight="false" outlineLevel="0" collapsed="false">
      <c r="A8782" s="104" t="s">
        <v>36171</v>
      </c>
      <c r="B8782" s="105" t="n">
        <v>43.3496</v>
      </c>
      <c r="C8782" s="105" t="n">
        <v>7051.8114</v>
      </c>
      <c r="D8782" s="106" t="n">
        <f aca="false">TRUNC(B8782*1,2)</f>
        <v>43.34</v>
      </c>
    </row>
    <row r="8783" customFormat="false" ht="12.75" hidden="false" customHeight="false" outlineLevel="0" collapsed="false">
      <c r="A8783" s="104" t="s">
        <v>36174</v>
      </c>
      <c r="B8783" s="105" t="n">
        <v>31.5296</v>
      </c>
      <c r="C8783" s="105" t="n">
        <v>7252.3519</v>
      </c>
      <c r="D8783" s="106" t="n">
        <f aca="false">TRUNC(B8783*1,2)</f>
        <v>31.52</v>
      </c>
    </row>
    <row r="8784" customFormat="false" ht="12.75" hidden="false" customHeight="false" outlineLevel="0" collapsed="false">
      <c r="A8784" s="104" t="s">
        <v>36177</v>
      </c>
      <c r="B8784" s="105" t="n">
        <v>37.2696</v>
      </c>
      <c r="C8784" s="105" t="n">
        <v>8591.4246</v>
      </c>
      <c r="D8784" s="106" t="n">
        <f aca="false">TRUNC(B8784*1,2)</f>
        <v>37.26</v>
      </c>
    </row>
    <row r="8785" customFormat="false" ht="12.75" hidden="false" customHeight="false" outlineLevel="0" collapsed="false">
      <c r="A8785" s="104" t="s">
        <v>36180</v>
      </c>
      <c r="B8785" s="105" t="n">
        <v>33.8396</v>
      </c>
      <c r="C8785" s="105" t="n">
        <v>6690.5769</v>
      </c>
      <c r="D8785" s="106" t="n">
        <f aca="false">TRUNC(B8785*1,2)</f>
        <v>33.83</v>
      </c>
    </row>
    <row r="8786" customFormat="false" ht="12.75" hidden="false" customHeight="false" outlineLevel="0" collapsed="false">
      <c r="A8786" s="104" t="s">
        <v>36183</v>
      </c>
      <c r="B8786" s="105" t="n">
        <v>42.9796</v>
      </c>
      <c r="C8786" s="105" t="n">
        <v>7029.9323</v>
      </c>
      <c r="D8786" s="106" t="n">
        <f aca="false">TRUNC(B8786*1,2)</f>
        <v>42.97</v>
      </c>
    </row>
    <row r="8787" customFormat="false" ht="12.75" hidden="false" customHeight="false" outlineLevel="0" collapsed="false">
      <c r="A8787" s="104" t="s">
        <v>36186</v>
      </c>
      <c r="B8787" s="105" t="n">
        <v>47.9196</v>
      </c>
      <c r="C8787" s="105" t="n">
        <v>7002.6158</v>
      </c>
      <c r="D8787" s="106" t="n">
        <f aca="false">TRUNC(B8787*1,2)</f>
        <v>47.91</v>
      </c>
    </row>
    <row r="8788" customFormat="false" ht="12.75" hidden="false" customHeight="false" outlineLevel="0" collapsed="false">
      <c r="A8788" s="104" t="s">
        <v>36189</v>
      </c>
      <c r="B8788" s="105" t="n">
        <v>35.4196</v>
      </c>
      <c r="C8788" s="105" t="n">
        <v>8604.9269</v>
      </c>
      <c r="D8788" s="106" t="n">
        <f aca="false">TRUNC(B8788*1,2)</f>
        <v>35.41</v>
      </c>
    </row>
    <row r="8789" customFormat="false" ht="12.75" hidden="false" customHeight="false" outlineLevel="0" collapsed="false">
      <c r="A8789" s="104" t="s">
        <v>36192</v>
      </c>
      <c r="B8789" s="105" t="n">
        <v>33.8396</v>
      </c>
      <c r="C8789" s="105" t="n">
        <v>6872.6593</v>
      </c>
      <c r="D8789" s="106" t="n">
        <f aca="false">TRUNC(B8789*1,2)</f>
        <v>33.83</v>
      </c>
    </row>
    <row r="8790" customFormat="false" ht="12.75" hidden="false" customHeight="false" outlineLevel="0" collapsed="false">
      <c r="A8790" s="104" t="s">
        <v>36195</v>
      </c>
      <c r="B8790" s="105" t="n">
        <v>43.7996</v>
      </c>
      <c r="C8790" s="105" t="n">
        <v>7844.1893</v>
      </c>
      <c r="D8790" s="106" t="n">
        <f aca="false">TRUNC(B8790*1,2)</f>
        <v>43.79</v>
      </c>
    </row>
    <row r="8791" customFormat="false" ht="12.75" hidden="false" customHeight="false" outlineLevel="0" collapsed="false">
      <c r="A8791" s="104" t="s">
        <v>36198</v>
      </c>
      <c r="B8791" s="105" t="n">
        <v>47.3296</v>
      </c>
      <c r="C8791" s="105" t="n">
        <v>7034.9297</v>
      </c>
      <c r="D8791" s="106" t="n">
        <f aca="false">TRUNC(B8791*1,2)</f>
        <v>47.32</v>
      </c>
    </row>
    <row r="8792" customFormat="false" ht="12.75" hidden="false" customHeight="false" outlineLevel="0" collapsed="false">
      <c r="A8792" s="104" t="s">
        <v>36201</v>
      </c>
      <c r="B8792" s="105" t="n">
        <v>52.8496</v>
      </c>
      <c r="C8792" s="105" t="n">
        <v>7021.803</v>
      </c>
      <c r="D8792" s="106" t="n">
        <f aca="false">TRUNC(B8792*1,2)</f>
        <v>52.84</v>
      </c>
    </row>
    <row r="8793" customFormat="false" ht="12.75" hidden="false" customHeight="false" outlineLevel="0" collapsed="false">
      <c r="A8793" s="104" t="s">
        <v>36204</v>
      </c>
      <c r="B8793" s="105" t="n">
        <v>24.1496</v>
      </c>
      <c r="C8793" s="105" t="n">
        <v>6497.4171</v>
      </c>
      <c r="D8793" s="106" t="n">
        <f aca="false">TRUNC(B8793*1,2)</f>
        <v>24.14</v>
      </c>
    </row>
    <row r="8794" customFormat="false" ht="12.75" hidden="false" customHeight="false" outlineLevel="0" collapsed="false">
      <c r="A8794" s="104" t="s">
        <v>36207</v>
      </c>
      <c r="B8794" s="105" t="n">
        <v>26.9596</v>
      </c>
      <c r="C8794" s="105" t="n">
        <v>6703.0333</v>
      </c>
      <c r="D8794" s="106" t="n">
        <f aca="false">TRUNC(B8794*1,2)</f>
        <v>26.95</v>
      </c>
    </row>
    <row r="8795" customFormat="false" ht="12.75" hidden="false" customHeight="false" outlineLevel="0" collapsed="false">
      <c r="A8795" s="104" t="s">
        <v>36210</v>
      </c>
      <c r="B8795" s="105" t="n">
        <v>30.2196</v>
      </c>
      <c r="C8795" s="105" t="n">
        <v>6992.3643</v>
      </c>
      <c r="D8795" s="106" t="n">
        <f aca="false">TRUNC(B8795*1,2)</f>
        <v>30.21</v>
      </c>
    </row>
    <row r="8796" customFormat="false" ht="12.75" hidden="false" customHeight="false" outlineLevel="0" collapsed="false">
      <c r="A8796" s="104" t="s">
        <v>36213</v>
      </c>
      <c r="B8796" s="105" t="n">
        <v>33.9596</v>
      </c>
      <c r="C8796" s="105" t="n">
        <v>7164.1703</v>
      </c>
      <c r="D8796" s="106" t="n">
        <f aca="false">TRUNC(B8796*1,2)</f>
        <v>33.95</v>
      </c>
    </row>
    <row r="8797" customFormat="false" ht="12.75" hidden="false" customHeight="false" outlineLevel="0" collapsed="false">
      <c r="A8797" s="104" t="s">
        <v>36216</v>
      </c>
      <c r="B8797" s="105" t="n">
        <v>47.6896</v>
      </c>
      <c r="C8797" s="105" t="n">
        <v>7039.9906</v>
      </c>
      <c r="D8797" s="106" t="n">
        <f aca="false">TRUNC(B8797*1,2)</f>
        <v>47.68</v>
      </c>
    </row>
    <row r="8798" customFormat="false" ht="12.75" hidden="false" customHeight="false" outlineLevel="0" collapsed="false">
      <c r="A8798" s="104" t="s">
        <v>36219</v>
      </c>
      <c r="B8798" s="105" t="n">
        <v>53.9096</v>
      </c>
      <c r="C8798" s="105" t="n">
        <v>7041.2079</v>
      </c>
      <c r="D8798" s="106" t="n">
        <f aca="false">TRUNC(B8798*1,2)</f>
        <v>53.9</v>
      </c>
    </row>
    <row r="8799" customFormat="false" ht="12.75" hidden="false" customHeight="false" outlineLevel="0" collapsed="false">
      <c r="A8799" s="104" t="s">
        <v>36222</v>
      </c>
      <c r="B8799" s="105" t="n">
        <v>29.0896</v>
      </c>
      <c r="C8799" s="105" t="n">
        <v>6892.6168</v>
      </c>
      <c r="D8799" s="106" t="n">
        <f aca="false">TRUNC(B8799*1,2)</f>
        <v>29.08</v>
      </c>
    </row>
    <row r="8800" customFormat="false" ht="12.75" hidden="false" customHeight="false" outlineLevel="0" collapsed="false">
      <c r="A8800" s="104" t="s">
        <v>36225</v>
      </c>
      <c r="B8800" s="105" t="n">
        <v>32.3796</v>
      </c>
      <c r="C8800" s="105" t="n">
        <v>7051.6137</v>
      </c>
      <c r="D8800" s="106" t="n">
        <f aca="false">TRUNC(B8800*1,2)</f>
        <v>32.37</v>
      </c>
    </row>
    <row r="8801" customFormat="false" ht="12.75" hidden="false" customHeight="false" outlineLevel="0" collapsed="false">
      <c r="A8801" s="104" t="s">
        <v>36228</v>
      </c>
      <c r="B8801" s="105" t="n">
        <v>36.0996</v>
      </c>
      <c r="C8801" s="105" t="n">
        <v>7100.9088</v>
      </c>
      <c r="D8801" s="106" t="n">
        <f aca="false">TRUNC(B8801*1,2)</f>
        <v>36.09</v>
      </c>
    </row>
    <row r="8802" customFormat="false" ht="12.75" hidden="false" customHeight="false" outlineLevel="0" collapsed="false">
      <c r="A8802" s="104" t="s">
        <v>36231</v>
      </c>
      <c r="B8802" s="105" t="n">
        <v>51.3296</v>
      </c>
      <c r="C8802" s="105" t="n">
        <v>7041.3872</v>
      </c>
      <c r="D8802" s="106" t="n">
        <f aca="false">TRUNC(B8802*1,2)</f>
        <v>51.32</v>
      </c>
    </row>
    <row r="8803" customFormat="false" ht="12.75" hidden="false" customHeight="false" outlineLevel="0" collapsed="false">
      <c r="A8803" s="104" t="s">
        <v>36234</v>
      </c>
      <c r="B8803" s="105" t="n">
        <v>53.9996</v>
      </c>
      <c r="C8803" s="105" t="n">
        <v>6586.7629</v>
      </c>
      <c r="D8803" s="106" t="n">
        <f aca="false">TRUNC(B8803*1,2)</f>
        <v>53.99</v>
      </c>
    </row>
    <row r="8804" customFormat="false" ht="12.75" hidden="false" customHeight="false" outlineLevel="0" collapsed="false">
      <c r="A8804" s="104" t="s">
        <v>36237</v>
      </c>
      <c r="B8804" s="105" t="n">
        <v>31.4696</v>
      </c>
      <c r="C8804" s="105" t="n">
        <v>7154.9462</v>
      </c>
      <c r="D8804" s="106" t="n">
        <f aca="false">TRUNC(B8804*1,2)</f>
        <v>31.46</v>
      </c>
    </row>
    <row r="8805" customFormat="false" ht="12.75" hidden="false" customHeight="false" outlineLevel="0" collapsed="false">
      <c r="A8805" s="104" t="s">
        <v>36240</v>
      </c>
      <c r="B8805" s="105" t="n">
        <v>35.9096</v>
      </c>
      <c r="C8805" s="105" t="n">
        <v>7187.9579</v>
      </c>
      <c r="D8805" s="106" t="n">
        <f aca="false">TRUNC(B8805*1,2)</f>
        <v>35.9</v>
      </c>
    </row>
    <row r="8806" customFormat="false" ht="12.75" hidden="false" customHeight="false" outlineLevel="0" collapsed="false">
      <c r="A8806" s="104" t="s">
        <v>36243</v>
      </c>
      <c r="B8806" s="105" t="n">
        <v>36.6496</v>
      </c>
      <c r="C8806" s="105" t="n">
        <v>7059.1317</v>
      </c>
      <c r="D8806" s="106" t="n">
        <f aca="false">TRUNC(B8806*1,2)</f>
        <v>36.64</v>
      </c>
    </row>
    <row r="8807" customFormat="false" ht="12.75" hidden="false" customHeight="false" outlineLevel="0" collapsed="false">
      <c r="A8807" s="104" t="s">
        <v>36246</v>
      </c>
      <c r="B8807" s="105" t="n">
        <v>55.2096</v>
      </c>
      <c r="C8807" s="105" t="n">
        <v>7057.6144</v>
      </c>
      <c r="D8807" s="106" t="n">
        <f aca="false">TRUNC(B8807*1,2)</f>
        <v>55.2</v>
      </c>
    </row>
    <row r="8808" customFormat="false" ht="12.75" hidden="false" customHeight="false" outlineLevel="0" collapsed="false">
      <c r="A8808" s="104" t="s">
        <v>36249</v>
      </c>
      <c r="B8808" s="105" t="n">
        <v>62.0096</v>
      </c>
      <c r="C8808" s="105" t="n">
        <v>7049.9102</v>
      </c>
      <c r="D8808" s="106" t="n">
        <f aca="false">TRUNC(B8808*1,2)</f>
        <v>62</v>
      </c>
    </row>
    <row r="8809" customFormat="false" ht="12.75" hidden="false" customHeight="false" outlineLevel="0" collapsed="false">
      <c r="A8809" s="104" t="s">
        <v>36252</v>
      </c>
      <c r="B8809" s="105" t="n">
        <v>31.3196</v>
      </c>
      <c r="C8809" s="105" t="n">
        <v>7314.5873</v>
      </c>
      <c r="D8809" s="106" t="n">
        <f aca="false">TRUNC(B8809*1,2)</f>
        <v>31.31</v>
      </c>
    </row>
    <row r="8810" customFormat="false" ht="12.75" hidden="false" customHeight="false" outlineLevel="0" collapsed="false">
      <c r="A8810" s="104" t="s">
        <v>36255</v>
      </c>
      <c r="B8810" s="105" t="n">
        <v>34.5696</v>
      </c>
      <c r="C8810" s="105" t="n">
        <v>7220.5025</v>
      </c>
      <c r="D8810" s="106" t="n">
        <f aca="false">TRUNC(B8810*1,2)</f>
        <v>34.56</v>
      </c>
    </row>
    <row r="8811" customFormat="false" ht="12.75" hidden="false" customHeight="false" outlineLevel="0" collapsed="false">
      <c r="A8811" s="104" t="s">
        <v>36258</v>
      </c>
      <c r="B8811" s="105" t="n">
        <v>38.3496</v>
      </c>
      <c r="C8811" s="105" t="n">
        <v>6781.5385</v>
      </c>
      <c r="D8811" s="106" t="n">
        <f aca="false">TRUNC(B8811*1,2)</f>
        <v>38.34</v>
      </c>
    </row>
    <row r="8812" customFormat="false" ht="12.75" hidden="false" customHeight="false" outlineLevel="0" collapsed="false">
      <c r="A8812" s="104" t="s">
        <v>36261</v>
      </c>
      <c r="B8812" s="105" t="n">
        <v>42.6296</v>
      </c>
      <c r="C8812" s="105" t="n">
        <v>6752.7761</v>
      </c>
      <c r="D8812" s="106" t="n">
        <f aca="false">TRUNC(B8812*1,2)</f>
        <v>42.62</v>
      </c>
    </row>
    <row r="8813" customFormat="false" ht="12.75" hidden="false" customHeight="false" outlineLevel="0" collapsed="false">
      <c r="A8813" s="104" t="s">
        <v>36264</v>
      </c>
      <c r="B8813" s="105" t="n">
        <v>57.7796</v>
      </c>
      <c r="C8813" s="105" t="n">
        <v>6782.3596</v>
      </c>
      <c r="D8813" s="106" t="n">
        <f aca="false">TRUNC(B8813*1,2)</f>
        <v>57.77</v>
      </c>
    </row>
    <row r="8814" customFormat="false" ht="12.75" hidden="false" customHeight="false" outlineLevel="0" collapsed="false">
      <c r="A8814" s="104" t="s">
        <v>36267</v>
      </c>
      <c r="B8814" s="105" t="n">
        <v>72.6996</v>
      </c>
      <c r="C8814" s="105" t="n">
        <v>6811.607</v>
      </c>
      <c r="D8814" s="106" t="n">
        <f aca="false">TRUNC(B8814*1,2)</f>
        <v>72.69</v>
      </c>
    </row>
    <row r="8815" customFormat="false" ht="12.75" hidden="false" customHeight="false" outlineLevel="0" collapsed="false">
      <c r="A8815" s="104" t="s">
        <v>36270</v>
      </c>
      <c r="B8815" s="105" t="n">
        <v>37.6196</v>
      </c>
      <c r="C8815" s="105" t="n">
        <v>7833.8262</v>
      </c>
      <c r="D8815" s="106" t="n">
        <f aca="false">TRUNC(B8815*1,2)</f>
        <v>37.61</v>
      </c>
    </row>
    <row r="8816" customFormat="false" ht="12.75" hidden="false" customHeight="false" outlineLevel="0" collapsed="false">
      <c r="A8816" s="104" t="s">
        <v>36273</v>
      </c>
      <c r="B8816" s="105" t="n">
        <v>41.5796</v>
      </c>
      <c r="C8816" s="105" t="n">
        <v>7855.1376</v>
      </c>
      <c r="D8816" s="106" t="n">
        <f aca="false">TRUNC(B8816*1,2)</f>
        <v>41.57</v>
      </c>
    </row>
    <row r="8817" customFormat="false" ht="12.75" hidden="false" customHeight="false" outlineLevel="0" collapsed="false">
      <c r="A8817" s="104" t="s">
        <v>36276</v>
      </c>
      <c r="B8817" s="105" t="n">
        <v>44.6896</v>
      </c>
      <c r="C8817" s="105" t="n">
        <v>7687.7398</v>
      </c>
      <c r="D8817" s="106" t="n">
        <f aca="false">TRUNC(B8817*1,2)</f>
        <v>44.68</v>
      </c>
    </row>
    <row r="8818" customFormat="false" ht="12.75" hidden="false" customHeight="false" outlineLevel="0" collapsed="false">
      <c r="A8818" s="104" t="s">
        <v>36279</v>
      </c>
      <c r="B8818" s="105" t="n">
        <v>69.2396</v>
      </c>
      <c r="C8818" s="105" t="n">
        <v>7532.2658</v>
      </c>
      <c r="D8818" s="106" t="n">
        <f aca="false">TRUNC(B8818*1,2)</f>
        <v>69.23</v>
      </c>
    </row>
    <row r="8819" customFormat="false" ht="12.75" hidden="false" customHeight="false" outlineLevel="0" collapsed="false">
      <c r="A8819" s="104" t="s">
        <v>36282</v>
      </c>
      <c r="B8819" s="105" t="n">
        <v>77.6396</v>
      </c>
      <c r="C8819" s="105" t="n">
        <v>6822.9401</v>
      </c>
      <c r="D8819" s="106" t="n">
        <f aca="false">TRUNC(B8819*1,2)</f>
        <v>77.63</v>
      </c>
    </row>
    <row r="8820" customFormat="false" ht="12.75" hidden="false" customHeight="false" outlineLevel="0" collapsed="false">
      <c r="A8820" s="104" t="s">
        <v>36285</v>
      </c>
      <c r="B8820" s="105" t="n">
        <v>40.6696</v>
      </c>
      <c r="C8820" s="105" t="n">
        <v>7245.3502</v>
      </c>
      <c r="D8820" s="106" t="n">
        <f aca="false">TRUNC(B8820*1,2)</f>
        <v>40.66</v>
      </c>
    </row>
    <row r="8821" customFormat="false" ht="12.75" hidden="false" customHeight="false" outlineLevel="0" collapsed="false">
      <c r="A8821" s="104" t="s">
        <v>36288</v>
      </c>
      <c r="B8821" s="105" t="n">
        <v>38.5096</v>
      </c>
      <c r="C8821" s="105" t="n">
        <v>7068.1864</v>
      </c>
      <c r="D8821" s="106" t="n">
        <f aca="false">TRUNC(B8821*1,2)</f>
        <v>38.5</v>
      </c>
    </row>
    <row r="8822" customFormat="false" ht="12.75" hidden="false" customHeight="false" outlineLevel="0" collapsed="false">
      <c r="A8822" s="104" t="s">
        <v>36291</v>
      </c>
      <c r="B8822" s="105" t="n">
        <v>47.9896</v>
      </c>
      <c r="C8822" s="105" t="n">
        <v>6812.5435</v>
      </c>
      <c r="D8822" s="106" t="n">
        <f aca="false">TRUNC(B8822*1,2)</f>
        <v>47.98</v>
      </c>
    </row>
    <row r="8823" customFormat="false" ht="12.75" hidden="false" customHeight="false" outlineLevel="0" collapsed="false">
      <c r="A8823" s="104" t="s">
        <v>36294</v>
      </c>
      <c r="B8823" s="105" t="n">
        <v>67.0596</v>
      </c>
      <c r="C8823" s="105" t="n">
        <v>6903.7525</v>
      </c>
      <c r="D8823" s="106" t="n">
        <f aca="false">TRUNC(B8823*1,2)</f>
        <v>67.05</v>
      </c>
    </row>
    <row r="8824" customFormat="false" ht="12.75" hidden="false" customHeight="false" outlineLevel="0" collapsed="false">
      <c r="A8824" s="104" t="s">
        <v>36297</v>
      </c>
      <c r="B8824" s="105" t="n">
        <v>82.5696</v>
      </c>
      <c r="C8824" s="105" t="n">
        <v>6854.8658</v>
      </c>
      <c r="D8824" s="106" t="n">
        <f aca="false">TRUNC(B8824*1,2)</f>
        <v>82.56</v>
      </c>
    </row>
    <row r="8825" customFormat="false" ht="12.75" hidden="false" customHeight="false" outlineLevel="0" collapsed="false">
      <c r="A8825" s="104" t="s">
        <v>36300</v>
      </c>
      <c r="B8825" s="105" t="n">
        <v>31.5296</v>
      </c>
      <c r="C8825" s="105" t="n">
        <v>6512.0929</v>
      </c>
      <c r="D8825" s="106" t="n">
        <f aca="false">TRUNC(B8825*1,2)</f>
        <v>31.52</v>
      </c>
    </row>
    <row r="8826" customFormat="false" ht="12.75" hidden="false" customHeight="false" outlineLevel="0" collapsed="false">
      <c r="A8826" s="104" t="s">
        <v>36303</v>
      </c>
      <c r="B8826" s="105" t="n">
        <v>35.7896</v>
      </c>
      <c r="C8826" s="105" t="n">
        <v>7036.3322</v>
      </c>
      <c r="D8826" s="106" t="n">
        <f aca="false">TRUNC(B8826*1,2)</f>
        <v>35.78</v>
      </c>
    </row>
    <row r="8827" customFormat="false" ht="12.75" hidden="false" customHeight="false" outlineLevel="0" collapsed="false">
      <c r="A8827" s="104" t="s">
        <v>36306</v>
      </c>
      <c r="B8827" s="105" t="n">
        <v>40.5396</v>
      </c>
      <c r="C8827" s="105" t="n">
        <v>6883.7194</v>
      </c>
      <c r="D8827" s="106" t="n">
        <f aca="false">TRUNC(B8827*1,2)</f>
        <v>40.53</v>
      </c>
    </row>
    <row r="8828" customFormat="false" ht="12.75" hidden="false" customHeight="false" outlineLevel="0" collapsed="false">
      <c r="A8828" s="104" t="s">
        <v>36309</v>
      </c>
      <c r="B8828" s="105" t="n">
        <v>45.7896</v>
      </c>
      <c r="C8828" s="105" t="n">
        <v>6911.6377</v>
      </c>
      <c r="D8828" s="106" t="n">
        <f aca="false">TRUNC(B8828*1,2)</f>
        <v>45.78</v>
      </c>
    </row>
    <row r="8829" customFormat="false" ht="12.75" hidden="false" customHeight="false" outlineLevel="0" collapsed="false">
      <c r="A8829" s="104" t="s">
        <v>36312</v>
      </c>
      <c r="B8829" s="105" t="n">
        <v>67.8796</v>
      </c>
      <c r="C8829" s="105" t="n">
        <v>8685.4759</v>
      </c>
      <c r="D8829" s="106" t="n">
        <f aca="false">TRUNC(B8829*1,2)</f>
        <v>67.87</v>
      </c>
    </row>
    <row r="8830" customFormat="false" ht="12.75" hidden="false" customHeight="false" outlineLevel="0" collapsed="false">
      <c r="A8830" s="104" t="s">
        <v>36315</v>
      </c>
      <c r="B8830" s="105" t="n">
        <v>85.3996</v>
      </c>
      <c r="C8830" s="105" t="n">
        <v>9440.4882</v>
      </c>
      <c r="D8830" s="106" t="n">
        <f aca="false">TRUNC(B8830*1,2)</f>
        <v>85.39</v>
      </c>
    </row>
    <row r="8831" customFormat="false" ht="12.75" hidden="false" customHeight="false" outlineLevel="0" collapsed="false">
      <c r="A8831" s="104" t="s">
        <v>36318</v>
      </c>
      <c r="B8831" s="105" t="n">
        <v>38.5996</v>
      </c>
      <c r="C8831" s="105" t="n">
        <v>6135.1983</v>
      </c>
      <c r="D8831" s="106" t="n">
        <f aca="false">TRUNC(B8831*1,2)</f>
        <v>38.59</v>
      </c>
    </row>
    <row r="8832" customFormat="false" ht="12.75" hidden="false" customHeight="false" outlineLevel="0" collapsed="false">
      <c r="A8832" s="104" t="s">
        <v>36321</v>
      </c>
      <c r="B8832" s="105" t="n">
        <v>43.5896</v>
      </c>
      <c r="C8832" s="105" t="n">
        <v>6886.1927</v>
      </c>
      <c r="D8832" s="106" t="n">
        <f aca="false">TRUNC(B8832*1,2)</f>
        <v>43.58</v>
      </c>
    </row>
    <row r="8833" customFormat="false" ht="12.75" hidden="false" customHeight="false" outlineLevel="0" collapsed="false">
      <c r="A8833" s="104" t="s">
        <v>36324</v>
      </c>
      <c r="B8833" s="105" t="n">
        <v>49.0996</v>
      </c>
      <c r="C8833" s="105" t="n">
        <v>8406.3142</v>
      </c>
      <c r="D8833" s="106" t="n">
        <f aca="false">TRUNC(B8833*1,2)</f>
        <v>49.09</v>
      </c>
    </row>
    <row r="8834" customFormat="false" ht="12.75" hidden="false" customHeight="false" outlineLevel="0" collapsed="false">
      <c r="A8834" s="104" t="s">
        <v>36327</v>
      </c>
      <c r="B8834" s="105" t="n">
        <v>72.6996</v>
      </c>
      <c r="C8834" s="105" t="n">
        <v>8699.3502</v>
      </c>
      <c r="D8834" s="106" t="n">
        <f aca="false">TRUNC(B8834*1,2)</f>
        <v>72.69</v>
      </c>
    </row>
    <row r="8835" customFormat="false" ht="12.75" hidden="false" customHeight="false" outlineLevel="0" collapsed="false">
      <c r="A8835" s="104" t="s">
        <v>36330</v>
      </c>
      <c r="B8835" s="105" t="n">
        <v>90.7896</v>
      </c>
      <c r="C8835" s="105" t="n">
        <v>9334.8276</v>
      </c>
      <c r="D8835" s="106" t="n">
        <f aca="false">TRUNC(B8835*1,2)</f>
        <v>90.78</v>
      </c>
    </row>
    <row r="8836" customFormat="false" ht="12.75" hidden="false" customHeight="false" outlineLevel="0" collapsed="false">
      <c r="A8836" s="104" t="s">
        <v>36333</v>
      </c>
      <c r="B8836" s="105" t="n">
        <v>40.4096</v>
      </c>
      <c r="C8836" s="105" t="n">
        <v>6150.8113</v>
      </c>
      <c r="D8836" s="106" t="n">
        <f aca="false">TRUNC(B8836*1,2)</f>
        <v>40.4</v>
      </c>
    </row>
    <row r="8837" customFormat="false" ht="12.75" hidden="false" customHeight="false" outlineLevel="0" collapsed="false">
      <c r="A8837" s="104" t="s">
        <v>36336</v>
      </c>
      <c r="B8837" s="105" t="n">
        <v>46.7796</v>
      </c>
      <c r="C8837" s="105" t="n">
        <v>6896.1878</v>
      </c>
      <c r="D8837" s="106" t="n">
        <f aca="false">TRUNC(B8837*1,2)</f>
        <v>46.77</v>
      </c>
    </row>
    <row r="8838" customFormat="false" ht="12.75" hidden="false" customHeight="false" outlineLevel="0" collapsed="false">
      <c r="A8838" s="104" t="s">
        <v>36339</v>
      </c>
      <c r="B8838" s="105" t="n">
        <v>52.2196</v>
      </c>
      <c r="C8838" s="105" t="n">
        <v>6913.6646</v>
      </c>
      <c r="D8838" s="106" t="n">
        <f aca="false">TRUNC(B8838*1,2)</f>
        <v>52.21</v>
      </c>
    </row>
    <row r="8839" customFormat="false" ht="12.75" hidden="false" customHeight="false" outlineLevel="0" collapsed="false">
      <c r="A8839" s="104" t="s">
        <v>36342</v>
      </c>
      <c r="B8839" s="105" t="n">
        <v>64.9096</v>
      </c>
      <c r="C8839" s="105" t="n">
        <v>5818.5665</v>
      </c>
      <c r="D8839" s="106" t="n">
        <f aca="false">TRUNC(B8839*1,2)</f>
        <v>64.9</v>
      </c>
    </row>
    <row r="8840" customFormat="false" ht="12.75" hidden="false" customHeight="false" outlineLevel="0" collapsed="false">
      <c r="A8840" s="104" t="s">
        <v>36345</v>
      </c>
      <c r="B8840" s="105" t="n">
        <v>96.1996</v>
      </c>
      <c r="C8840" s="105" t="n">
        <v>9329.2603</v>
      </c>
      <c r="D8840" s="106" t="n">
        <f aca="false">TRUNC(B8840*1,2)</f>
        <v>96.19</v>
      </c>
    </row>
    <row r="8841" customFormat="false" ht="12.75" hidden="false" customHeight="false" outlineLevel="0" collapsed="false">
      <c r="A8841" s="104" t="s">
        <v>36348</v>
      </c>
      <c r="B8841" s="105" t="n">
        <v>37.9996</v>
      </c>
      <c r="C8841" s="105" t="n">
        <v>7425.8579</v>
      </c>
      <c r="D8841" s="106" t="n">
        <f aca="false">TRUNC(B8841*1,2)</f>
        <v>37.99</v>
      </c>
    </row>
    <row r="8842" customFormat="false" ht="12.75" hidden="false" customHeight="false" outlineLevel="0" collapsed="false">
      <c r="A8842" s="104" t="s">
        <v>36351</v>
      </c>
      <c r="B8842" s="105" t="n">
        <v>41.8796</v>
      </c>
      <c r="C8842" s="105" t="n">
        <v>7231.0933</v>
      </c>
      <c r="D8842" s="106" t="n">
        <f aca="false">TRUNC(B8842*1,2)</f>
        <v>41.87</v>
      </c>
    </row>
    <row r="8843" customFormat="false" ht="12.75" hidden="false" customHeight="false" outlineLevel="0" collapsed="false">
      <c r="A8843" s="104" t="s">
        <v>36354</v>
      </c>
      <c r="B8843" s="105" t="n">
        <v>46.1596</v>
      </c>
      <c r="C8843" s="105" t="n">
        <v>6910.3267</v>
      </c>
      <c r="D8843" s="106" t="n">
        <f aca="false">TRUNC(B8843*1,2)</f>
        <v>46.15</v>
      </c>
    </row>
    <row r="8844" customFormat="false" ht="12.75" hidden="false" customHeight="false" outlineLevel="0" collapsed="false">
      <c r="A8844" s="104" t="s">
        <v>36357</v>
      </c>
      <c r="B8844" s="105" t="n">
        <v>50.8996</v>
      </c>
      <c r="C8844" s="105" t="n">
        <v>6950.5537</v>
      </c>
      <c r="D8844" s="106" t="n">
        <f aca="false">TRUNC(B8844*1,2)</f>
        <v>50.89</v>
      </c>
    </row>
    <row r="8845" customFormat="false" ht="12.75" hidden="false" customHeight="false" outlineLevel="0" collapsed="false">
      <c r="A8845" s="104" t="s">
        <v>36360</v>
      </c>
      <c r="B8845" s="105" t="n">
        <v>74.2396</v>
      </c>
      <c r="C8845" s="105" t="n">
        <v>7886.5034</v>
      </c>
      <c r="D8845" s="106" t="n">
        <f aca="false">TRUNC(B8845*1,2)</f>
        <v>74.23</v>
      </c>
    </row>
    <row r="8846" customFormat="false" ht="12.75" hidden="false" customHeight="false" outlineLevel="0" collapsed="false">
      <c r="A8846" s="104" t="s">
        <v>36363</v>
      </c>
      <c r="B8846" s="105" t="n">
        <v>90.5496</v>
      </c>
      <c r="C8846" s="105" t="n">
        <v>7230.8945</v>
      </c>
      <c r="D8846" s="106" t="n">
        <f aca="false">TRUNC(B8846*1,2)</f>
        <v>90.54</v>
      </c>
    </row>
    <row r="8847" customFormat="false" ht="12.75" hidden="false" customHeight="false" outlineLevel="0" collapsed="false">
      <c r="A8847" s="104" t="s">
        <v>36366</v>
      </c>
      <c r="B8847" s="105" t="n">
        <v>44.9396</v>
      </c>
      <c r="C8847" s="105" t="n">
        <v>7015.6738</v>
      </c>
      <c r="D8847" s="106" t="n">
        <f aca="false">TRUNC(B8847*1,2)</f>
        <v>44.93</v>
      </c>
    </row>
    <row r="8848" customFormat="false" ht="12.75" hidden="false" customHeight="false" outlineLevel="0" collapsed="false">
      <c r="A8848" s="104" t="s">
        <v>36369</v>
      </c>
      <c r="B8848" s="105" t="n">
        <v>49.3296</v>
      </c>
      <c r="C8848" s="105" t="n">
        <v>6946.8526</v>
      </c>
      <c r="D8848" s="106" t="n">
        <f aca="false">TRUNC(B8848*1,2)</f>
        <v>49.32</v>
      </c>
    </row>
    <row r="8849" customFormat="false" ht="12.75" hidden="false" customHeight="false" outlineLevel="0" collapsed="false">
      <c r="A8849" s="104" t="s">
        <v>36372</v>
      </c>
      <c r="B8849" s="105" t="n">
        <v>64.2496</v>
      </c>
      <c r="C8849" s="105" t="n">
        <v>7822.153</v>
      </c>
      <c r="D8849" s="106" t="n">
        <f aca="false">TRUNC(B8849*1,2)</f>
        <v>64.24</v>
      </c>
    </row>
    <row r="8850" customFormat="false" ht="12.75" hidden="false" customHeight="false" outlineLevel="0" collapsed="false">
      <c r="A8850" s="104" t="s">
        <v>36375</v>
      </c>
      <c r="B8850" s="105" t="n">
        <v>78.2296</v>
      </c>
      <c r="C8850" s="105" t="n">
        <v>7142.8858</v>
      </c>
      <c r="D8850" s="106" t="n">
        <f aca="false">TRUNC(B8850*1,2)</f>
        <v>78.22</v>
      </c>
    </row>
    <row r="8851" customFormat="false" ht="12.75" hidden="false" customHeight="false" outlineLevel="0" collapsed="false">
      <c r="A8851" s="104" t="s">
        <v>36378</v>
      </c>
      <c r="B8851" s="105" t="n">
        <v>94.5496</v>
      </c>
      <c r="C8851" s="105" t="n">
        <v>7243.6259</v>
      </c>
      <c r="D8851" s="106" t="n">
        <f aca="false">TRUNC(B8851*1,2)</f>
        <v>94.54</v>
      </c>
    </row>
    <row r="8852" customFormat="false" ht="12.75" hidden="false" customHeight="false" outlineLevel="0" collapsed="false">
      <c r="A8852" s="104" t="s">
        <v>36381</v>
      </c>
      <c r="B8852" s="105" t="n">
        <v>48.1096</v>
      </c>
      <c r="C8852" s="105" t="n">
        <v>6966.3481</v>
      </c>
      <c r="D8852" s="106" t="n">
        <f aca="false">TRUNC(B8852*1,2)</f>
        <v>48.1</v>
      </c>
    </row>
    <row r="8853" customFormat="false" ht="12.75" hidden="false" customHeight="false" outlineLevel="0" collapsed="false">
      <c r="A8853" s="104" t="s">
        <v>36384</v>
      </c>
      <c r="B8853" s="105" t="n">
        <v>52.3696</v>
      </c>
      <c r="C8853" s="105" t="n">
        <v>6979.3563</v>
      </c>
      <c r="D8853" s="106" t="n">
        <f aca="false">TRUNC(B8853*1,2)</f>
        <v>52.36</v>
      </c>
    </row>
    <row r="8854" customFormat="false" ht="12.75" hidden="false" customHeight="false" outlineLevel="0" collapsed="false">
      <c r="A8854" s="104" t="s">
        <v>36387</v>
      </c>
      <c r="B8854" s="105" t="n">
        <v>57.1396</v>
      </c>
      <c r="C8854" s="105" t="n">
        <v>7014.2643</v>
      </c>
      <c r="D8854" s="106" t="n">
        <f aca="false">TRUNC(B8854*1,2)</f>
        <v>57.13</v>
      </c>
    </row>
    <row r="8855" customFormat="false" ht="12.75" hidden="false" customHeight="false" outlineLevel="0" collapsed="false">
      <c r="A8855" s="104" t="s">
        <v>36390</v>
      </c>
      <c r="B8855" s="105" t="n">
        <v>82.2296</v>
      </c>
      <c r="C8855" s="105" t="n">
        <v>7157.1215</v>
      </c>
      <c r="D8855" s="106" t="n">
        <f aca="false">TRUNC(B8855*1,2)</f>
        <v>82.22</v>
      </c>
    </row>
    <row r="8856" customFormat="false" ht="12.75" hidden="false" customHeight="false" outlineLevel="0" collapsed="false">
      <c r="A8856" s="104" t="s">
        <v>36393</v>
      </c>
      <c r="B8856" s="105" t="n">
        <v>98.5496</v>
      </c>
      <c r="C8856" s="105" t="n">
        <v>7249.7057</v>
      </c>
      <c r="D8856" s="106" t="n">
        <f aca="false">TRUNC(B8856*1,2)</f>
        <v>98.54</v>
      </c>
    </row>
    <row r="8857" customFormat="false" ht="12.75" hidden="false" customHeight="false" outlineLevel="0" collapsed="false">
      <c r="A8857" s="104" t="s">
        <v>36396</v>
      </c>
      <c r="B8857" s="105" t="n">
        <v>21.8796</v>
      </c>
      <c r="C8857" s="105" t="n">
        <v>6765.0733</v>
      </c>
      <c r="D8857" s="106" t="n">
        <f aca="false">TRUNC(B8857*1,2)</f>
        <v>21.87</v>
      </c>
    </row>
    <row r="8858" customFormat="false" ht="12.75" hidden="false" customHeight="false" outlineLevel="0" collapsed="false">
      <c r="A8858" s="104" t="s">
        <v>36399</v>
      </c>
      <c r="B8858" s="105" t="n">
        <v>23.9696</v>
      </c>
      <c r="C8858" s="105" t="n">
        <v>6749.3383</v>
      </c>
      <c r="D8858" s="106" t="n">
        <f aca="false">TRUNC(B8858*1,2)</f>
        <v>23.96</v>
      </c>
    </row>
    <row r="8859" customFormat="false" ht="12.75" hidden="false" customHeight="false" outlineLevel="0" collapsed="false">
      <c r="A8859" s="104" t="s">
        <v>36402</v>
      </c>
      <c r="B8859" s="105" t="n">
        <v>26.4096</v>
      </c>
      <c r="C8859" s="105" t="n">
        <v>6645.4292</v>
      </c>
      <c r="D8859" s="106" t="n">
        <f aca="false">TRUNC(B8859*1,2)</f>
        <v>26.4</v>
      </c>
    </row>
    <row r="8860" customFormat="false" ht="12.75" hidden="false" customHeight="false" outlineLevel="0" collapsed="false">
      <c r="A8860" s="104" t="s">
        <v>36405</v>
      </c>
      <c r="B8860" s="105" t="n">
        <v>29.4396</v>
      </c>
      <c r="C8860" s="105" t="n">
        <v>6734.1309</v>
      </c>
      <c r="D8860" s="106" t="n">
        <f aca="false">TRUNC(B8860*1,2)</f>
        <v>29.43</v>
      </c>
    </row>
    <row r="8861" customFormat="false" ht="12.75" hidden="false" customHeight="false" outlineLevel="0" collapsed="false">
      <c r="A8861" s="104" t="s">
        <v>36408</v>
      </c>
      <c r="B8861" s="105" t="n">
        <v>42.1596</v>
      </c>
      <c r="C8861" s="105" t="n">
        <v>7007.2134</v>
      </c>
      <c r="D8861" s="106" t="n">
        <f aca="false">TRUNC(B8861*1,2)</f>
        <v>42.15</v>
      </c>
    </row>
    <row r="8862" customFormat="false" ht="12.75" hidden="false" customHeight="false" outlineLevel="0" collapsed="false">
      <c r="A8862" s="104" t="s">
        <v>36411</v>
      </c>
      <c r="B8862" s="105" t="n">
        <v>53.9096</v>
      </c>
      <c r="C8862" s="105" t="n">
        <v>7009.2573</v>
      </c>
      <c r="D8862" s="106" t="n">
        <f aca="false">TRUNC(B8862*1,2)</f>
        <v>53.9</v>
      </c>
    </row>
    <row r="8863" customFormat="false" ht="12.75" hidden="false" customHeight="false" outlineLevel="0" collapsed="false">
      <c r="A8863" s="104" t="s">
        <v>36414</v>
      </c>
      <c r="B8863" s="105" t="n">
        <v>23.7096</v>
      </c>
      <c r="C8863" s="105" t="n">
        <v>6539.3165</v>
      </c>
      <c r="D8863" s="106" t="n">
        <f aca="false">TRUNC(B8863*1,2)</f>
        <v>23.7</v>
      </c>
    </row>
    <row r="8864" customFormat="false" ht="12.75" hidden="false" customHeight="false" outlineLevel="0" collapsed="false">
      <c r="A8864" s="104" t="s">
        <v>36417</v>
      </c>
      <c r="B8864" s="105" t="n">
        <v>26.4096</v>
      </c>
      <c r="C8864" s="105" t="n">
        <v>6578.7166</v>
      </c>
      <c r="D8864" s="106" t="n">
        <f aca="false">TRUNC(B8864*1,2)</f>
        <v>26.4</v>
      </c>
    </row>
    <row r="8865" customFormat="false" ht="12.75" hidden="false" customHeight="false" outlineLevel="0" collapsed="false">
      <c r="A8865" s="104" t="s">
        <v>36420</v>
      </c>
      <c r="B8865" s="105" t="n">
        <v>31.2796</v>
      </c>
      <c r="C8865" s="105" t="n">
        <v>7067.5584</v>
      </c>
      <c r="D8865" s="106" t="n">
        <f aca="false">TRUNC(B8865*1,2)</f>
        <v>31.27</v>
      </c>
    </row>
    <row r="8866" customFormat="false" ht="12.75" hidden="false" customHeight="false" outlineLevel="0" collapsed="false">
      <c r="A8866" s="104" t="s">
        <v>36423</v>
      </c>
      <c r="B8866" s="105" t="n">
        <v>45.0996</v>
      </c>
      <c r="C8866" s="105" t="n">
        <v>6993.3787</v>
      </c>
      <c r="D8866" s="106" t="n">
        <f aca="false">TRUNC(B8866*1,2)</f>
        <v>45.09</v>
      </c>
    </row>
    <row r="8867" customFormat="false" ht="12.75" hidden="false" customHeight="false" outlineLevel="0" collapsed="false">
      <c r="A8867" s="104" t="s">
        <v>36426</v>
      </c>
      <c r="B8867" s="105" t="n">
        <v>53.6896</v>
      </c>
      <c r="C8867" s="105" t="n">
        <v>6536.5117</v>
      </c>
      <c r="D8867" s="106" t="n">
        <f aca="false">TRUNC(B8867*1,2)</f>
        <v>53.68</v>
      </c>
    </row>
    <row r="8868" customFormat="false" ht="12.75" hidden="false" customHeight="false" outlineLevel="0" collapsed="false">
      <c r="A8868" s="104" t="s">
        <v>36429</v>
      </c>
      <c r="B8868" s="105" t="n">
        <v>26.6396</v>
      </c>
      <c r="C8868" s="105" t="n">
        <v>6674.2496</v>
      </c>
      <c r="D8868" s="106" t="n">
        <f aca="false">TRUNC(B8868*1,2)</f>
        <v>26.63</v>
      </c>
    </row>
    <row r="8869" customFormat="false" ht="12.75" hidden="false" customHeight="false" outlineLevel="0" collapsed="false">
      <c r="A8869" s="104" t="s">
        <v>36432</v>
      </c>
      <c r="B8869" s="105" t="n">
        <v>29.6996</v>
      </c>
      <c r="C8869" s="105" t="n">
        <v>6712.2291</v>
      </c>
      <c r="D8869" s="106" t="n">
        <f aca="false">TRUNC(B8869*1,2)</f>
        <v>29.69</v>
      </c>
    </row>
    <row r="8870" customFormat="false" ht="12.75" hidden="false" customHeight="false" outlineLevel="0" collapsed="false">
      <c r="A8870" s="104" t="s">
        <v>36435</v>
      </c>
      <c r="B8870" s="105" t="n">
        <v>33.1096</v>
      </c>
      <c r="C8870" s="105" t="n">
        <v>6774.0655</v>
      </c>
      <c r="D8870" s="106" t="n">
        <f aca="false">TRUNC(B8870*1,2)</f>
        <v>33.1</v>
      </c>
    </row>
    <row r="8871" customFormat="false" ht="12.75" hidden="false" customHeight="false" outlineLevel="0" collapsed="false">
      <c r="A8871" s="104" t="s">
        <v>36438</v>
      </c>
      <c r="B8871" s="105" t="n">
        <v>48.0396</v>
      </c>
      <c r="C8871" s="105" t="n">
        <v>7006.4319</v>
      </c>
      <c r="D8871" s="106" t="n">
        <f aca="false">TRUNC(B8871*1,2)</f>
        <v>48.03</v>
      </c>
    </row>
    <row r="8872" customFormat="false" ht="12.75" hidden="false" customHeight="false" outlineLevel="0" collapsed="false">
      <c r="A8872" s="104" t="s">
        <v>36441</v>
      </c>
      <c r="B8872" s="105" t="n">
        <v>77.5496</v>
      </c>
      <c r="C8872" s="105" t="n">
        <v>7738.2454</v>
      </c>
      <c r="D8872" s="106" t="n">
        <f aca="false">TRUNC(B8872*1,2)</f>
        <v>77.54</v>
      </c>
    </row>
    <row r="8873" customFormat="false" ht="12.75" hidden="false" customHeight="false" outlineLevel="0" collapsed="false">
      <c r="A8873" s="104" t="s">
        <v>36444</v>
      </c>
      <c r="B8873" s="105" t="n">
        <v>23.9696</v>
      </c>
      <c r="C8873" s="105" t="n">
        <v>7267.0386</v>
      </c>
      <c r="D8873" s="106" t="n">
        <f aca="false">TRUNC(B8873*1,2)</f>
        <v>23.96</v>
      </c>
    </row>
    <row r="8874" customFormat="false" ht="12.75" hidden="false" customHeight="false" outlineLevel="0" collapsed="false">
      <c r="A8874" s="104" t="s">
        <v>36447</v>
      </c>
      <c r="B8874" s="105" t="n">
        <v>26.2796</v>
      </c>
      <c r="C8874" s="105" t="n">
        <v>6746.3162</v>
      </c>
      <c r="D8874" s="106" t="n">
        <f aca="false">TRUNC(B8874*1,2)</f>
        <v>26.27</v>
      </c>
    </row>
    <row r="8875" customFormat="false" ht="12.75" hidden="false" customHeight="false" outlineLevel="0" collapsed="false">
      <c r="A8875" s="104" t="s">
        <v>36450</v>
      </c>
      <c r="B8875" s="105" t="n">
        <v>28.9496</v>
      </c>
      <c r="C8875" s="105" t="n">
        <v>6624.774</v>
      </c>
      <c r="D8875" s="106" t="n">
        <f aca="false">TRUNC(B8875*1,2)</f>
        <v>28.94</v>
      </c>
    </row>
    <row r="8876" customFormat="false" ht="12.75" hidden="false" customHeight="false" outlineLevel="0" collapsed="false">
      <c r="A8876" s="104" t="s">
        <v>36453</v>
      </c>
      <c r="B8876" s="105" t="n">
        <v>32.1396</v>
      </c>
      <c r="C8876" s="105" t="n">
        <v>6641.9228</v>
      </c>
      <c r="D8876" s="106" t="n">
        <f aca="false">TRUNC(B8876*1,2)</f>
        <v>32.13</v>
      </c>
    </row>
    <row r="8877" customFormat="false" ht="12.75" hidden="false" customHeight="false" outlineLevel="0" collapsed="false">
      <c r="A8877" s="104" t="s">
        <v>36456</v>
      </c>
      <c r="B8877" s="105" t="n">
        <v>46.2796</v>
      </c>
      <c r="C8877" s="105" t="n">
        <v>6922.2807</v>
      </c>
      <c r="D8877" s="106" t="n">
        <f aca="false">TRUNC(B8877*1,2)</f>
        <v>46.27</v>
      </c>
    </row>
    <row r="8878" customFormat="false" ht="12.75" hidden="false" customHeight="false" outlineLevel="0" collapsed="false">
      <c r="A8878" s="104" t="s">
        <v>36459</v>
      </c>
      <c r="B8878" s="105" t="n">
        <v>58.5996</v>
      </c>
      <c r="C8878" s="105" t="n">
        <v>6943.6565</v>
      </c>
      <c r="D8878" s="106" t="n">
        <f aca="false">TRUNC(B8878*1,2)</f>
        <v>58.59</v>
      </c>
    </row>
    <row r="8879" customFormat="false" ht="12.75" hidden="false" customHeight="false" outlineLevel="0" collapsed="false">
      <c r="A8879" s="104" t="s">
        <v>36462</v>
      </c>
      <c r="B8879" s="105" t="n">
        <v>27.8696</v>
      </c>
      <c r="C8879" s="105" t="n">
        <v>6612.9461</v>
      </c>
      <c r="D8879" s="106" t="n">
        <f aca="false">TRUNC(B8879*1,2)</f>
        <v>27.86</v>
      </c>
    </row>
    <row r="8880" customFormat="false" ht="12.75" hidden="false" customHeight="false" outlineLevel="0" collapsed="false">
      <c r="A8880" s="104" t="s">
        <v>36465</v>
      </c>
      <c r="B8880" s="105" t="n">
        <v>30.6796</v>
      </c>
      <c r="C8880" s="105" t="n">
        <v>6626.5497</v>
      </c>
      <c r="D8880" s="106" t="n">
        <f aca="false">TRUNC(B8880*1,2)</f>
        <v>30.67</v>
      </c>
    </row>
    <row r="8881" customFormat="false" ht="12.75" hidden="false" customHeight="false" outlineLevel="0" collapsed="false">
      <c r="A8881" s="104" t="s">
        <v>36468</v>
      </c>
      <c r="B8881" s="105" t="n">
        <v>38.6296</v>
      </c>
      <c r="C8881" s="105" t="n">
        <v>6803.2617</v>
      </c>
      <c r="D8881" s="106" t="n">
        <f aca="false">TRUNC(B8881*1,2)</f>
        <v>38.62</v>
      </c>
    </row>
    <row r="8882" customFormat="false" ht="12.75" hidden="false" customHeight="false" outlineLevel="0" collapsed="false">
      <c r="A8882" s="104" t="s">
        <v>36471</v>
      </c>
      <c r="B8882" s="105" t="n">
        <v>46.0196</v>
      </c>
      <c r="C8882" s="105" t="n">
        <v>6437.5682</v>
      </c>
      <c r="D8882" s="106" t="n">
        <f aca="false">TRUNC(B8882*1,2)</f>
        <v>46.01</v>
      </c>
    </row>
    <row r="8883" customFormat="false" ht="12.75" hidden="false" customHeight="false" outlineLevel="0" collapsed="false">
      <c r="A8883" s="104" t="s">
        <v>36474</v>
      </c>
      <c r="B8883" s="105" t="n">
        <v>58.1496</v>
      </c>
      <c r="C8883" s="105" t="n">
        <v>6517.333</v>
      </c>
      <c r="D8883" s="106" t="n">
        <f aca="false">TRUNC(B8883*1,2)</f>
        <v>58.14</v>
      </c>
    </row>
    <row r="8884" customFormat="false" ht="12.75" hidden="false" customHeight="false" outlineLevel="0" collapsed="false">
      <c r="A8884" s="104" t="s">
        <v>36477</v>
      </c>
      <c r="B8884" s="105" t="n">
        <v>29.4396</v>
      </c>
      <c r="C8884" s="105" t="n">
        <v>6606.436</v>
      </c>
      <c r="D8884" s="106" t="n">
        <f aca="false">TRUNC(B8884*1,2)</f>
        <v>29.43</v>
      </c>
    </row>
    <row r="8885" customFormat="false" ht="12.75" hidden="false" customHeight="false" outlineLevel="0" collapsed="false">
      <c r="A8885" s="104" t="s">
        <v>36480</v>
      </c>
      <c r="B8885" s="105" t="n">
        <v>32.3796</v>
      </c>
      <c r="C8885" s="105" t="n">
        <v>6637.3401</v>
      </c>
      <c r="D8885" s="106" t="n">
        <f aca="false">TRUNC(B8885*1,2)</f>
        <v>32.37</v>
      </c>
    </row>
    <row r="8886" customFormat="false" ht="12.75" hidden="false" customHeight="false" outlineLevel="0" collapsed="false">
      <c r="A8886" s="104" t="s">
        <v>36483</v>
      </c>
      <c r="B8886" s="105" t="n">
        <v>35.9096</v>
      </c>
      <c r="C8886" s="105" t="n">
        <v>6645.9876</v>
      </c>
      <c r="D8886" s="106" t="n">
        <f aca="false">TRUNC(B8886*1,2)</f>
        <v>35.9</v>
      </c>
    </row>
    <row r="8887" customFormat="false" ht="12.75" hidden="false" customHeight="false" outlineLevel="0" collapsed="false">
      <c r="A8887" s="104" t="s">
        <v>36486</v>
      </c>
      <c r="B8887" s="105" t="n">
        <v>51.5696</v>
      </c>
      <c r="C8887" s="105" t="n">
        <v>6864.9627</v>
      </c>
      <c r="D8887" s="106" t="n">
        <f aca="false">TRUNC(B8887*1,2)</f>
        <v>51.56</v>
      </c>
    </row>
    <row r="8888" customFormat="false" ht="12.75" hidden="false" customHeight="false" outlineLevel="0" collapsed="false">
      <c r="A8888" s="104" t="s">
        <v>36489</v>
      </c>
      <c r="B8888" s="105" t="n">
        <v>64.4796</v>
      </c>
      <c r="C8888" s="105" t="n">
        <v>6835.3899</v>
      </c>
      <c r="D8888" s="106" t="n">
        <f aca="false">TRUNC(B8888*1,2)</f>
        <v>64.47</v>
      </c>
    </row>
    <row r="8889" customFormat="false" ht="12.75" hidden="false" customHeight="false" outlineLevel="0" collapsed="false">
      <c r="A8889" s="104" t="s">
        <v>36492</v>
      </c>
      <c r="B8889" s="105" t="n">
        <v>26.8896</v>
      </c>
      <c r="C8889" s="105" t="n">
        <v>6855.3947</v>
      </c>
      <c r="D8889" s="106" t="n">
        <f aca="false">TRUNC(B8889*1,2)</f>
        <v>26.88</v>
      </c>
    </row>
    <row r="8890" customFormat="false" ht="12.75" hidden="false" customHeight="false" outlineLevel="0" collapsed="false">
      <c r="A8890" s="104" t="s">
        <v>36495</v>
      </c>
      <c r="B8890" s="105" t="n">
        <v>29.4396</v>
      </c>
      <c r="C8890" s="105" t="n">
        <v>6722.9048</v>
      </c>
      <c r="D8890" s="106" t="n">
        <f aca="false">TRUNC(B8890*1,2)</f>
        <v>29.43</v>
      </c>
    </row>
    <row r="8891" customFormat="false" ht="12.75" hidden="false" customHeight="false" outlineLevel="0" collapsed="false">
      <c r="A8891" s="104" t="s">
        <v>36498</v>
      </c>
      <c r="B8891" s="105" t="n">
        <v>32.3796</v>
      </c>
      <c r="C8891" s="105" t="n">
        <v>5129.8479</v>
      </c>
      <c r="D8891" s="106" t="n">
        <f aca="false">TRUNC(B8891*1,2)</f>
        <v>32.37</v>
      </c>
    </row>
    <row r="8892" customFormat="false" ht="12.75" hidden="false" customHeight="false" outlineLevel="0" collapsed="false">
      <c r="A8892" s="104" t="s">
        <v>36501</v>
      </c>
      <c r="B8892" s="105" t="n">
        <v>35.9096</v>
      </c>
      <c r="C8892" s="105" t="n">
        <v>6857.4266</v>
      </c>
      <c r="D8892" s="106" t="n">
        <f aca="false">TRUNC(B8892*1,2)</f>
        <v>35.9</v>
      </c>
    </row>
    <row r="8893" customFormat="false" ht="12.75" hidden="false" customHeight="false" outlineLevel="0" collapsed="false">
      <c r="A8893" s="104" t="s">
        <v>36504</v>
      </c>
      <c r="B8893" s="105" t="n">
        <v>51.5696</v>
      </c>
      <c r="C8893" s="105" t="n">
        <v>7273.8762</v>
      </c>
      <c r="D8893" s="106" t="n">
        <f aca="false">TRUNC(B8893*1,2)</f>
        <v>51.56</v>
      </c>
    </row>
    <row r="8894" customFormat="false" ht="12.75" hidden="false" customHeight="false" outlineLevel="0" collapsed="false">
      <c r="A8894" s="104" t="s">
        <v>36507</v>
      </c>
      <c r="B8894" s="105" t="n">
        <v>64.4796</v>
      </c>
      <c r="C8894" s="105" t="n">
        <v>7394.7039</v>
      </c>
      <c r="D8894" s="106" t="n">
        <f aca="false">TRUNC(B8894*1,2)</f>
        <v>64.47</v>
      </c>
    </row>
    <row r="8895" customFormat="false" ht="12.75" hidden="false" customHeight="false" outlineLevel="0" collapsed="false">
      <c r="A8895" s="104" t="s">
        <v>36510</v>
      </c>
      <c r="B8895" s="105" t="n">
        <v>31.2796</v>
      </c>
      <c r="C8895" s="105" t="n">
        <v>5052.6758</v>
      </c>
      <c r="D8895" s="106" t="n">
        <f aca="false">TRUNC(B8895*1,2)</f>
        <v>31.27</v>
      </c>
    </row>
    <row r="8896" customFormat="false" ht="12.75" hidden="false" customHeight="false" outlineLevel="0" collapsed="false">
      <c r="A8896" s="104" t="s">
        <v>36513</v>
      </c>
      <c r="B8896" s="105" t="n">
        <v>37.5496</v>
      </c>
      <c r="C8896" s="105" t="n">
        <v>7451.0567</v>
      </c>
      <c r="D8896" s="106" t="n">
        <f aca="false">TRUNC(B8896*1,2)</f>
        <v>37.54</v>
      </c>
    </row>
    <row r="8897" customFormat="false" ht="12.75" hidden="false" customHeight="false" outlineLevel="0" collapsed="false">
      <c r="A8897" s="104" t="s">
        <v>36516</v>
      </c>
      <c r="B8897" s="105" t="n">
        <v>41.7796</v>
      </c>
      <c r="C8897" s="105" t="n">
        <v>7536.2748</v>
      </c>
      <c r="D8897" s="106" t="n">
        <f aca="false">TRUNC(B8897*1,2)</f>
        <v>41.77</v>
      </c>
    </row>
    <row r="8898" customFormat="false" ht="12.75" hidden="false" customHeight="false" outlineLevel="0" collapsed="false">
      <c r="A8898" s="104" t="s">
        <v>36519</v>
      </c>
      <c r="B8898" s="105" t="n">
        <v>53.9096</v>
      </c>
      <c r="C8898" s="105" t="n">
        <v>7270.54</v>
      </c>
      <c r="D8898" s="106" t="n">
        <f aca="false">TRUNC(B8898*1,2)</f>
        <v>53.9</v>
      </c>
    </row>
    <row r="8899" customFormat="false" ht="12.75" hidden="false" customHeight="false" outlineLevel="0" collapsed="false">
      <c r="A8899" s="104" t="s">
        <v>36522</v>
      </c>
      <c r="B8899" s="105" t="n">
        <v>66.8396</v>
      </c>
      <c r="C8899" s="105" t="n">
        <v>7349.9379</v>
      </c>
      <c r="D8899" s="106" t="n">
        <f aca="false">TRUNC(B8899*1,2)</f>
        <v>66.83</v>
      </c>
    </row>
    <row r="8900" customFormat="false" ht="12.75" hidden="false" customHeight="false" outlineLevel="0" collapsed="false">
      <c r="A8900" s="104" t="s">
        <v>36525</v>
      </c>
      <c r="B8900" s="105" t="n">
        <v>33.1096</v>
      </c>
      <c r="C8900" s="105" t="n">
        <v>6776.6998</v>
      </c>
      <c r="D8900" s="106" t="n">
        <f aca="false">TRUNC(B8900*1,2)</f>
        <v>33.1</v>
      </c>
    </row>
    <row r="8901" customFormat="false" ht="12.75" hidden="false" customHeight="false" outlineLevel="0" collapsed="false">
      <c r="A8901" s="104" t="s">
        <v>36528</v>
      </c>
      <c r="B8901" s="105" t="n">
        <v>36.0396</v>
      </c>
      <c r="C8901" s="105" t="n">
        <v>6824.2601</v>
      </c>
      <c r="D8901" s="106" t="n">
        <f aca="false">TRUNC(B8901*1,2)</f>
        <v>36.03</v>
      </c>
    </row>
    <row r="8902" customFormat="false" ht="12.75" hidden="false" customHeight="false" outlineLevel="0" collapsed="false">
      <c r="A8902" s="104" t="s">
        <v>36531</v>
      </c>
      <c r="B8902" s="105" t="n">
        <v>39.5696</v>
      </c>
      <c r="C8902" s="105" t="n">
        <v>6837.7888</v>
      </c>
      <c r="D8902" s="106" t="n">
        <f aca="false">TRUNC(B8902*1,2)</f>
        <v>39.56</v>
      </c>
    </row>
    <row r="8903" customFormat="false" ht="12.75" hidden="false" customHeight="false" outlineLevel="0" collapsed="false">
      <c r="A8903" s="104" t="s">
        <v>36534</v>
      </c>
      <c r="B8903" s="105" t="n">
        <v>56.2596</v>
      </c>
      <c r="C8903" s="105" t="n">
        <v>7290.4405</v>
      </c>
      <c r="D8903" s="106" t="n">
        <f aca="false">TRUNC(B8903*1,2)</f>
        <v>56.25</v>
      </c>
    </row>
    <row r="8904" customFormat="false" ht="12.75" hidden="false" customHeight="false" outlineLevel="0" collapsed="false">
      <c r="A8904" s="104" t="s">
        <v>36537</v>
      </c>
      <c r="B8904" s="105" t="n">
        <v>69.1696</v>
      </c>
      <c r="C8904" s="105" t="n">
        <v>7359.0944</v>
      </c>
      <c r="D8904" s="106" t="n">
        <f aca="false">TRUNC(B8904*1,2)</f>
        <v>69.16</v>
      </c>
    </row>
    <row r="8905" customFormat="false" ht="12.75" hidden="false" customHeight="false" outlineLevel="0" collapsed="false">
      <c r="A8905" s="104" t="s">
        <v>36540</v>
      </c>
      <c r="B8905" s="105" t="n">
        <v>23.9796</v>
      </c>
      <c r="C8905" s="105" t="n">
        <v>6466.4671</v>
      </c>
      <c r="D8905" s="106" t="n">
        <f aca="false">TRUNC(B8905*1,2)</f>
        <v>23.97</v>
      </c>
    </row>
    <row r="8906" customFormat="false" ht="12.75" hidden="false" customHeight="false" outlineLevel="0" collapsed="false">
      <c r="A8906" s="104" t="s">
        <v>36543</v>
      </c>
      <c r="B8906" s="105" t="n">
        <v>31.9596</v>
      </c>
      <c r="C8906" s="105" t="n">
        <v>7001.0077</v>
      </c>
      <c r="D8906" s="106" t="n">
        <f aca="false">TRUNC(B8906*1,2)</f>
        <v>31.95</v>
      </c>
    </row>
    <row r="8907" customFormat="false" ht="12.75" hidden="false" customHeight="false" outlineLevel="0" collapsed="false">
      <c r="A8907" s="104" t="s">
        <v>36546</v>
      </c>
      <c r="B8907" s="105" t="n">
        <v>27.8296</v>
      </c>
      <c r="C8907" s="105" t="n">
        <v>6478.9309</v>
      </c>
      <c r="D8907" s="106" t="n">
        <f aca="false">TRUNC(B8907*1,2)</f>
        <v>27.82</v>
      </c>
    </row>
    <row r="8908" customFormat="false" ht="12.75" hidden="false" customHeight="false" outlineLevel="0" collapsed="false">
      <c r="A8908" s="104" t="s">
        <v>36549</v>
      </c>
      <c r="B8908" s="105" t="n">
        <v>34.0596</v>
      </c>
      <c r="C8908" s="105" t="n">
        <v>6926.3432</v>
      </c>
      <c r="D8908" s="106" t="n">
        <f aca="false">TRUNC(B8908*1,2)</f>
        <v>34.05</v>
      </c>
    </row>
    <row r="8909" customFormat="false" ht="12.75" hidden="false" customHeight="false" outlineLevel="0" collapsed="false">
      <c r="A8909" s="104" t="s">
        <v>36552</v>
      </c>
      <c r="B8909" s="105" t="n">
        <v>30.4296</v>
      </c>
      <c r="C8909" s="105" t="n">
        <v>6394.9227</v>
      </c>
      <c r="D8909" s="106" t="n">
        <f aca="false">TRUNC(B8909*1,2)</f>
        <v>30.42</v>
      </c>
    </row>
    <row r="8910" customFormat="false" ht="12.75" hidden="false" customHeight="false" outlineLevel="0" collapsed="false">
      <c r="A8910" s="104" t="s">
        <v>36555</v>
      </c>
      <c r="B8910" s="105" t="n">
        <v>27.2496</v>
      </c>
      <c r="C8910" s="105" t="n">
        <v>6282.3285</v>
      </c>
      <c r="D8910" s="106" t="n">
        <f aca="false">TRUNC(B8910*1,2)</f>
        <v>27.24</v>
      </c>
    </row>
    <row r="8911" customFormat="false" ht="12.75" hidden="false" customHeight="false" outlineLevel="0" collapsed="false">
      <c r="A8911" s="104" t="s">
        <v>36558</v>
      </c>
      <c r="B8911" s="105" t="n">
        <v>38.1796</v>
      </c>
      <c r="C8911" s="105" t="n">
        <v>6569.5506</v>
      </c>
      <c r="D8911" s="106" t="n">
        <f aca="false">TRUNC(B8911*1,2)</f>
        <v>38.17</v>
      </c>
    </row>
    <row r="8912" customFormat="false" ht="12.75" hidden="false" customHeight="false" outlineLevel="0" collapsed="false">
      <c r="A8912" s="104" t="s">
        <v>36561</v>
      </c>
      <c r="B8912" s="105" t="n">
        <v>38.1796</v>
      </c>
      <c r="C8912" s="105" t="n">
        <v>6660.5492</v>
      </c>
      <c r="D8912" s="106" t="n">
        <f aca="false">TRUNC(B8912*1,2)</f>
        <v>38.17</v>
      </c>
    </row>
    <row r="8913" customFormat="false" ht="12.75" hidden="false" customHeight="false" outlineLevel="0" collapsed="false">
      <c r="A8913" s="104" t="s">
        <v>36564</v>
      </c>
      <c r="B8913" s="105" t="n">
        <v>42.8696</v>
      </c>
      <c r="C8913" s="105" t="n">
        <v>6831.6999</v>
      </c>
      <c r="D8913" s="106" t="n">
        <f aca="false">TRUNC(B8913*1,2)</f>
        <v>42.86</v>
      </c>
    </row>
    <row r="8914" customFormat="false" ht="12.75" hidden="false" customHeight="false" outlineLevel="0" collapsed="false">
      <c r="A8914" s="104" t="s">
        <v>36567</v>
      </c>
      <c r="B8914" s="105" t="n">
        <v>34.0596</v>
      </c>
      <c r="C8914" s="105" t="n">
        <v>6580.5479</v>
      </c>
      <c r="D8914" s="106" t="n">
        <f aca="false">TRUNC(B8914*1,2)</f>
        <v>34.05</v>
      </c>
    </row>
    <row r="8915" customFormat="false" ht="12.75" hidden="false" customHeight="false" outlineLevel="0" collapsed="false">
      <c r="A8915" s="104" t="s">
        <v>36570</v>
      </c>
      <c r="B8915" s="105" t="n">
        <v>57.6196</v>
      </c>
      <c r="C8915" s="105" t="n">
        <v>7321.7022</v>
      </c>
      <c r="D8915" s="106" t="n">
        <f aca="false">TRUNC(B8915*1,2)</f>
        <v>57.61</v>
      </c>
    </row>
    <row r="8916" customFormat="false" ht="12.75" hidden="false" customHeight="false" outlineLevel="0" collapsed="false">
      <c r="A8916" s="104" t="s">
        <v>36573</v>
      </c>
      <c r="B8916" s="105" t="n">
        <v>57.6196</v>
      </c>
      <c r="C8916" s="105" t="n">
        <v>7533.648</v>
      </c>
      <c r="D8916" s="106" t="n">
        <f aca="false">TRUNC(B8916*1,2)</f>
        <v>57.61</v>
      </c>
    </row>
    <row r="8917" customFormat="false" ht="12.75" hidden="false" customHeight="false" outlineLevel="0" collapsed="false">
      <c r="A8917" s="104" t="s">
        <v>36576</v>
      </c>
      <c r="B8917" s="105" t="n">
        <v>73.3596</v>
      </c>
      <c r="C8917" s="105" t="n">
        <v>9630.2773</v>
      </c>
      <c r="D8917" s="106" t="n">
        <f aca="false">TRUNC(B8917*1,2)</f>
        <v>73.35</v>
      </c>
    </row>
    <row r="8918" customFormat="false" ht="12.75" hidden="false" customHeight="false" outlineLevel="0" collapsed="false">
      <c r="A8918" s="104" t="s">
        <v>36579</v>
      </c>
      <c r="B8918" s="105" t="n">
        <v>57.6196</v>
      </c>
      <c r="C8918" s="105" t="n">
        <v>7680.5652</v>
      </c>
      <c r="D8918" s="106" t="n">
        <f aca="false">TRUNC(B8918*1,2)</f>
        <v>57.61</v>
      </c>
    </row>
    <row r="8919" customFormat="false" ht="12.75" hidden="false" customHeight="false" outlineLevel="0" collapsed="false">
      <c r="A8919" s="104" t="s">
        <v>36582</v>
      </c>
      <c r="B8919" s="105" t="n">
        <v>46.6296</v>
      </c>
      <c r="C8919" s="105" t="n">
        <v>6876.1023</v>
      </c>
      <c r="D8919" s="106" t="n">
        <f aca="false">TRUNC(B8919*1,2)</f>
        <v>46.62</v>
      </c>
    </row>
    <row r="8920" customFormat="false" ht="12.75" hidden="false" customHeight="false" outlineLevel="0" collapsed="false">
      <c r="A8920" s="104" t="s">
        <v>36585</v>
      </c>
      <c r="B8920" s="105" t="n">
        <v>28.1396</v>
      </c>
      <c r="C8920" s="105" t="n">
        <v>7232.343</v>
      </c>
      <c r="D8920" s="106" t="n">
        <f aca="false">TRUNC(B8920*1,2)</f>
        <v>28.13</v>
      </c>
    </row>
    <row r="8921" customFormat="false" ht="12.75" hidden="false" customHeight="false" outlineLevel="0" collapsed="false">
      <c r="A8921" s="104" t="s">
        <v>36588</v>
      </c>
      <c r="B8921" s="105" t="n">
        <v>30.7296</v>
      </c>
      <c r="C8921" s="105" t="n">
        <v>6445.6424</v>
      </c>
      <c r="D8921" s="106" t="n">
        <f aca="false">TRUNC(B8921*1,2)</f>
        <v>30.72</v>
      </c>
    </row>
    <row r="8922" customFormat="false" ht="12.75" hidden="false" customHeight="false" outlineLevel="0" collapsed="false">
      <c r="A8922" s="104" t="s">
        <v>36591</v>
      </c>
      <c r="B8922" s="105" t="n">
        <v>33.3396</v>
      </c>
      <c r="C8922" s="105" t="n">
        <v>6440.568</v>
      </c>
      <c r="D8922" s="106" t="n">
        <f aca="false">TRUNC(B8922*1,2)</f>
        <v>33.33</v>
      </c>
    </row>
    <row r="8923" customFormat="false" ht="12.75" hidden="false" customHeight="false" outlineLevel="0" collapsed="false">
      <c r="A8923" s="104" t="s">
        <v>36594</v>
      </c>
      <c r="B8923" s="105" t="n">
        <v>35.9196</v>
      </c>
      <c r="C8923" s="105" t="n">
        <v>6432.3627</v>
      </c>
      <c r="D8923" s="106" t="n">
        <f aca="false">TRUNC(B8923*1,2)</f>
        <v>35.91</v>
      </c>
    </row>
    <row r="8924" customFormat="false" ht="12.75" hidden="false" customHeight="false" outlineLevel="0" collapsed="false">
      <c r="A8924" s="104" t="s">
        <v>36597</v>
      </c>
      <c r="B8924" s="105" t="n">
        <v>47.6896</v>
      </c>
      <c r="C8924" s="105" t="n">
        <v>6545.5544</v>
      </c>
      <c r="D8924" s="106" t="n">
        <f aca="false">TRUNC(B8924*1,2)</f>
        <v>47.68</v>
      </c>
    </row>
    <row r="8925" customFormat="false" ht="12.75" hidden="false" customHeight="false" outlineLevel="0" collapsed="false">
      <c r="A8925" s="104" t="s">
        <v>36600</v>
      </c>
      <c r="B8925" s="105" t="n">
        <v>55.9296</v>
      </c>
      <c r="C8925" s="105" t="n">
        <v>6713.8347</v>
      </c>
      <c r="D8925" s="106" t="n">
        <f aca="false">TRUNC(B8925*1,2)</f>
        <v>55.92</v>
      </c>
    </row>
    <row r="8926" customFormat="false" ht="12.75" hidden="false" customHeight="false" outlineLevel="0" collapsed="false">
      <c r="A8926" s="104" t="s">
        <v>36603</v>
      </c>
      <c r="B8926" s="105" t="n">
        <v>36.6496</v>
      </c>
      <c r="C8926" s="105" t="n">
        <v>6416.9205</v>
      </c>
      <c r="D8926" s="106" t="n">
        <f aca="false">TRUNC(B8926*1,2)</f>
        <v>36.64</v>
      </c>
    </row>
    <row r="8927" customFormat="false" ht="12.75" hidden="false" customHeight="false" outlineLevel="0" collapsed="false">
      <c r="A8927" s="104" t="s">
        <v>36606</v>
      </c>
      <c r="B8927" s="105" t="n">
        <v>35.1396</v>
      </c>
      <c r="C8927" s="105" t="n">
        <v>6393.7845</v>
      </c>
      <c r="D8927" s="106" t="n">
        <f aca="false">TRUNC(B8927*1,2)</f>
        <v>35.13</v>
      </c>
    </row>
    <row r="8928" customFormat="false" ht="12.75" hidden="false" customHeight="false" outlineLevel="0" collapsed="false">
      <c r="A8928" s="104" t="s">
        <v>36609</v>
      </c>
      <c r="B8928" s="105" t="n">
        <v>43.5696</v>
      </c>
      <c r="C8928" s="105" t="n">
        <v>6420.5128</v>
      </c>
      <c r="D8928" s="106" t="n">
        <f aca="false">TRUNC(B8928*1,2)</f>
        <v>43.56</v>
      </c>
    </row>
    <row r="8929" customFormat="false" ht="12.75" hidden="false" customHeight="false" outlineLevel="0" collapsed="false">
      <c r="A8929" s="104" t="s">
        <v>36612</v>
      </c>
      <c r="B8929" s="105" t="n">
        <v>50.5096</v>
      </c>
      <c r="C8929" s="105" t="n">
        <v>6563.0124</v>
      </c>
      <c r="D8929" s="106" t="n">
        <f aca="false">TRUNC(B8929*1,2)</f>
        <v>50.5</v>
      </c>
    </row>
    <row r="8930" customFormat="false" ht="12.75" hidden="false" customHeight="false" outlineLevel="0" collapsed="false">
      <c r="A8930" s="104" t="s">
        <v>36615</v>
      </c>
      <c r="B8930" s="105" t="n">
        <v>57.4396</v>
      </c>
      <c r="C8930" s="105" t="n">
        <v>6479.5145</v>
      </c>
      <c r="D8930" s="106" t="n">
        <f aca="false">TRUNC(B8930*1,2)</f>
        <v>57.43</v>
      </c>
    </row>
    <row r="8931" customFormat="false" ht="12.75" hidden="false" customHeight="false" outlineLevel="0" collapsed="false">
      <c r="A8931" s="104" t="s">
        <v>36618</v>
      </c>
      <c r="B8931" s="105" t="n">
        <v>34.2496</v>
      </c>
      <c r="C8931" s="105" t="n">
        <v>6372.3743</v>
      </c>
      <c r="D8931" s="106" t="n">
        <f aca="false">TRUNC(B8931*1,2)</f>
        <v>34.24</v>
      </c>
    </row>
    <row r="8932" customFormat="false" ht="12.75" hidden="false" customHeight="false" outlineLevel="0" collapsed="false">
      <c r="A8932" s="104" t="s">
        <v>36621</v>
      </c>
      <c r="B8932" s="105" t="n">
        <v>37.0696</v>
      </c>
      <c r="C8932" s="105" t="n">
        <v>6397.8185</v>
      </c>
      <c r="D8932" s="106" t="n">
        <f aca="false">TRUNC(B8932*1,2)</f>
        <v>37.06</v>
      </c>
    </row>
    <row r="8933" customFormat="false" ht="12.75" hidden="false" customHeight="false" outlineLevel="0" collapsed="false">
      <c r="A8933" s="104" t="s">
        <v>36624</v>
      </c>
      <c r="B8933" s="105" t="n">
        <v>39.8996</v>
      </c>
      <c r="C8933" s="105" t="n">
        <v>6331.6618</v>
      </c>
      <c r="D8933" s="106" t="n">
        <f aca="false">TRUNC(B8933*1,2)</f>
        <v>39.89</v>
      </c>
    </row>
    <row r="8934" customFormat="false" ht="12.75" hidden="false" customHeight="false" outlineLevel="0" collapsed="false">
      <c r="A8934" s="104" t="s">
        <v>36627</v>
      </c>
      <c r="B8934" s="105" t="n">
        <v>53.4396</v>
      </c>
      <c r="C8934" s="105" t="n">
        <v>6483.6573</v>
      </c>
      <c r="D8934" s="106" t="n">
        <f aca="false">TRUNC(B8934*1,2)</f>
        <v>53.43</v>
      </c>
    </row>
    <row r="8935" customFormat="false" ht="12.75" hidden="false" customHeight="false" outlineLevel="0" collapsed="false">
      <c r="A8935" s="104" t="s">
        <v>36630</v>
      </c>
      <c r="B8935" s="105" t="n">
        <v>60.6096</v>
      </c>
      <c r="C8935" s="105" t="n">
        <v>6460.1315</v>
      </c>
      <c r="D8935" s="106" t="n">
        <f aca="false">TRUNC(B8935*1,2)</f>
        <v>60.6</v>
      </c>
    </row>
    <row r="8936" customFormat="false" ht="12.75" hidden="false" customHeight="false" outlineLevel="0" collapsed="false">
      <c r="A8936" s="104" t="s">
        <v>36633</v>
      </c>
      <c r="B8936" s="105" t="n">
        <v>36.6496</v>
      </c>
      <c r="C8936" s="105" t="n">
        <v>7971.1166</v>
      </c>
      <c r="D8936" s="106" t="n">
        <f aca="false">TRUNC(B8936*1,2)</f>
        <v>36.64</v>
      </c>
    </row>
    <row r="8937" customFormat="false" ht="12.75" hidden="false" customHeight="false" outlineLevel="0" collapsed="false">
      <c r="A8937" s="104" t="s">
        <v>36636</v>
      </c>
      <c r="B8937" s="105" t="n">
        <v>39.8296</v>
      </c>
      <c r="C8937" s="105" t="n">
        <v>7402.8586</v>
      </c>
      <c r="D8937" s="106" t="n">
        <f aca="false">TRUNC(B8937*1,2)</f>
        <v>39.82</v>
      </c>
    </row>
    <row r="8938" customFormat="false" ht="12.75" hidden="false" customHeight="false" outlineLevel="0" collapsed="false">
      <c r="A8938" s="104" t="s">
        <v>36639</v>
      </c>
      <c r="B8938" s="105" t="n">
        <v>42.9796</v>
      </c>
      <c r="C8938" s="105" t="n">
        <v>7163.3861</v>
      </c>
      <c r="D8938" s="106" t="n">
        <f aca="false">TRUNC(B8938*1,2)</f>
        <v>42.97</v>
      </c>
    </row>
    <row r="8939" customFormat="false" ht="12.75" hidden="false" customHeight="false" outlineLevel="0" collapsed="false">
      <c r="A8939" s="104" t="s">
        <v>36642</v>
      </c>
      <c r="B8939" s="105" t="n">
        <v>46.0396</v>
      </c>
      <c r="C8939" s="105" t="n">
        <v>7213.5247</v>
      </c>
      <c r="D8939" s="106" t="n">
        <f aca="false">TRUNC(B8939*1,2)</f>
        <v>46.03</v>
      </c>
    </row>
    <row r="8940" customFormat="false" ht="12.75" hidden="false" customHeight="false" outlineLevel="0" collapsed="false">
      <c r="A8940" s="104" t="s">
        <v>36645</v>
      </c>
      <c r="B8940" s="105" t="n">
        <v>52.6296</v>
      </c>
      <c r="C8940" s="105" t="n">
        <v>6736.8475</v>
      </c>
      <c r="D8940" s="106" t="n">
        <f aca="false">TRUNC(B8940*1,2)</f>
        <v>52.62</v>
      </c>
    </row>
    <row r="8941" customFormat="false" ht="12.75" hidden="false" customHeight="false" outlineLevel="0" collapsed="false">
      <c r="A8941" s="104" t="s">
        <v>36648</v>
      </c>
      <c r="B8941" s="105" t="n">
        <v>60.6096</v>
      </c>
      <c r="C8941" s="105" t="n">
        <v>6766.8055</v>
      </c>
      <c r="D8941" s="106" t="n">
        <f aca="false">TRUNC(B8941*1,2)</f>
        <v>60.6</v>
      </c>
    </row>
    <row r="8942" customFormat="false" ht="12.75" hidden="false" customHeight="false" outlineLevel="0" collapsed="false">
      <c r="A8942" s="104" t="s">
        <v>36651</v>
      </c>
      <c r="B8942" s="105" t="n">
        <v>42.7296</v>
      </c>
      <c r="C8942" s="105" t="n">
        <v>7177.344</v>
      </c>
      <c r="D8942" s="106" t="n">
        <f aca="false">TRUNC(B8942*1,2)</f>
        <v>42.72</v>
      </c>
    </row>
    <row r="8943" customFormat="false" ht="12.75" hidden="false" customHeight="false" outlineLevel="0" collapsed="false">
      <c r="A8943" s="104" t="s">
        <v>36654</v>
      </c>
      <c r="B8943" s="105" t="n">
        <v>45.9096</v>
      </c>
      <c r="C8943" s="105" t="n">
        <v>7200.1506</v>
      </c>
      <c r="D8943" s="106" t="n">
        <f aca="false">TRUNC(B8943*1,2)</f>
        <v>45.9</v>
      </c>
    </row>
    <row r="8944" customFormat="false" ht="12.75" hidden="false" customHeight="false" outlineLevel="0" collapsed="false">
      <c r="A8944" s="104" t="s">
        <v>36657</v>
      </c>
      <c r="B8944" s="105" t="n">
        <v>48.3996</v>
      </c>
      <c r="C8944" s="105" t="n">
        <v>7160.4456</v>
      </c>
      <c r="D8944" s="106" t="n">
        <f aca="false">TRUNC(B8944*1,2)</f>
        <v>48.39</v>
      </c>
    </row>
    <row r="8945" customFormat="false" ht="12.75" hidden="false" customHeight="false" outlineLevel="0" collapsed="false">
      <c r="A8945" s="104" t="s">
        <v>36660</v>
      </c>
      <c r="B8945" s="105" t="n">
        <v>57.9996</v>
      </c>
      <c r="C8945" s="105" t="n">
        <v>6951.4712</v>
      </c>
      <c r="D8945" s="106" t="n">
        <f aca="false">TRUNC(B8945*1,2)</f>
        <v>57.99</v>
      </c>
    </row>
    <row r="8946" customFormat="false" ht="12.75" hidden="false" customHeight="false" outlineLevel="0" collapsed="false">
      <c r="A8946" s="104" t="s">
        <v>36663</v>
      </c>
      <c r="B8946" s="105" t="n">
        <v>64.3696</v>
      </c>
      <c r="C8946" s="105" t="n">
        <v>6761.0865</v>
      </c>
      <c r="D8946" s="106" t="n">
        <f aca="false">TRUNC(B8946*1,2)</f>
        <v>64.36</v>
      </c>
    </row>
    <row r="8947" customFormat="false" ht="12.75" hidden="false" customHeight="false" outlineLevel="0" collapsed="false">
      <c r="A8947" s="104" t="s">
        <v>36666</v>
      </c>
      <c r="B8947" s="105" t="n">
        <v>45.9096</v>
      </c>
      <c r="C8947" s="105" t="n">
        <v>7496.3016</v>
      </c>
      <c r="D8947" s="106" t="n">
        <f aca="false">TRUNC(B8947*1,2)</f>
        <v>45.9</v>
      </c>
    </row>
    <row r="8948" customFormat="false" ht="12.75" hidden="false" customHeight="false" outlineLevel="0" collapsed="false">
      <c r="A8948" s="104" t="s">
        <v>36669</v>
      </c>
      <c r="B8948" s="105" t="n">
        <v>49.0996</v>
      </c>
      <c r="C8948" s="105" t="n">
        <v>7239.3731</v>
      </c>
      <c r="D8948" s="106" t="n">
        <f aca="false">TRUNC(B8948*1,2)</f>
        <v>49.09</v>
      </c>
    </row>
    <row r="8949" customFormat="false" ht="12.75" hidden="false" customHeight="false" outlineLevel="0" collapsed="false">
      <c r="A8949" s="104" t="s">
        <v>36672</v>
      </c>
      <c r="B8949" s="105" t="n">
        <v>52.1196</v>
      </c>
      <c r="C8949" s="105" t="n">
        <v>7275.2094</v>
      </c>
      <c r="D8949" s="106" t="n">
        <f aca="false">TRUNC(B8949*1,2)</f>
        <v>52.11</v>
      </c>
    </row>
    <row r="8950" customFormat="false" ht="12.75" hidden="false" customHeight="false" outlineLevel="0" collapsed="false">
      <c r="A8950" s="104" t="s">
        <v>36675</v>
      </c>
      <c r="B8950" s="105" t="n">
        <v>60.4996</v>
      </c>
      <c r="C8950" s="105" t="n">
        <v>6777.6035</v>
      </c>
      <c r="D8950" s="106" t="n">
        <f aca="false">TRUNC(B8950*1,2)</f>
        <v>60.49</v>
      </c>
    </row>
    <row r="8951" customFormat="false" ht="12.75" hidden="false" customHeight="false" outlineLevel="0" collapsed="false">
      <c r="A8951" s="104" t="s">
        <v>36678</v>
      </c>
      <c r="B8951" s="105" t="n">
        <v>68.4796</v>
      </c>
      <c r="C8951" s="105" t="n">
        <v>6777.8097</v>
      </c>
      <c r="D8951" s="106" t="n">
        <f aca="false">TRUNC(B8951*1,2)</f>
        <v>68.47</v>
      </c>
    </row>
    <row r="8952" customFormat="false" ht="12.75" hidden="false" customHeight="false" outlineLevel="0" collapsed="false">
      <c r="A8952" s="104" t="s">
        <v>36681</v>
      </c>
      <c r="B8952" s="105" t="n">
        <v>8.2698</v>
      </c>
      <c r="C8952" s="105" t="n">
        <v>6661.6723</v>
      </c>
      <c r="D8952" s="106" t="n">
        <f aca="false">TRUNC(B8952*1,2)</f>
        <v>8.26</v>
      </c>
    </row>
    <row r="8953" customFormat="false" ht="12.75" hidden="false" customHeight="false" outlineLevel="0" collapsed="false">
      <c r="A8953" s="104" t="s">
        <v>36684</v>
      </c>
      <c r="B8953" s="105" t="n">
        <v>8.3798</v>
      </c>
      <c r="C8953" s="105" t="n">
        <v>6552.8621</v>
      </c>
      <c r="D8953" s="106" t="n">
        <f aca="false">TRUNC(B8953*1,2)</f>
        <v>8.37</v>
      </c>
    </row>
    <row r="8954" customFormat="false" ht="12.75" hidden="false" customHeight="false" outlineLevel="0" collapsed="false">
      <c r="A8954" s="104" t="s">
        <v>36687</v>
      </c>
      <c r="B8954" s="105" t="n">
        <v>8.8098</v>
      </c>
      <c r="C8954" s="105" t="n">
        <v>6752.3569</v>
      </c>
      <c r="D8954" s="106" t="n">
        <f aca="false">TRUNC(B8954*1,2)</f>
        <v>8.8</v>
      </c>
    </row>
    <row r="8955" customFormat="false" ht="12.75" hidden="false" customHeight="false" outlineLevel="0" collapsed="false">
      <c r="A8955" s="104" t="s">
        <v>36690</v>
      </c>
      <c r="B8955" s="105" t="n">
        <v>9.9998</v>
      </c>
      <c r="C8955" s="105" t="n">
        <v>6919.7979</v>
      </c>
      <c r="D8955" s="106" t="n">
        <f aca="false">TRUNC(B8955*1,2)</f>
        <v>9.99</v>
      </c>
    </row>
    <row r="8956" customFormat="false" ht="12.75" hidden="false" customHeight="false" outlineLevel="0" collapsed="false">
      <c r="A8956" s="104" t="s">
        <v>36693</v>
      </c>
      <c r="B8956" s="105" t="n">
        <v>9.8998</v>
      </c>
      <c r="C8956" s="105" t="n">
        <v>6806.7932</v>
      </c>
      <c r="D8956" s="106" t="n">
        <f aca="false">TRUNC(B8956*1,2)</f>
        <v>9.89</v>
      </c>
    </row>
    <row r="8957" customFormat="false" ht="12.75" hidden="false" customHeight="false" outlineLevel="0" collapsed="false">
      <c r="A8957" s="104" t="s">
        <v>36696</v>
      </c>
      <c r="B8957" s="105" t="n">
        <v>10.2498</v>
      </c>
      <c r="C8957" s="105" t="n">
        <v>6769.5661</v>
      </c>
      <c r="D8957" s="106" t="n">
        <f aca="false">TRUNC(B8957*1,2)</f>
        <v>10.24</v>
      </c>
    </row>
    <row r="8958" customFormat="false" ht="12.75" hidden="false" customHeight="false" outlineLevel="0" collapsed="false">
      <c r="A8958" s="104" t="s">
        <v>36699</v>
      </c>
      <c r="B8958" s="105" t="n">
        <v>8.7298</v>
      </c>
      <c r="C8958" s="105" t="n">
        <v>6684.3798</v>
      </c>
      <c r="D8958" s="106" t="n">
        <f aca="false">TRUNC(B8958*1,2)</f>
        <v>8.72</v>
      </c>
    </row>
    <row r="8959" customFormat="false" ht="12.75" hidden="false" customHeight="false" outlineLevel="0" collapsed="false">
      <c r="A8959" s="104" t="s">
        <v>36702</v>
      </c>
      <c r="B8959" s="105" t="n">
        <v>9.1998</v>
      </c>
      <c r="C8959" s="105" t="n">
        <v>6708.8165</v>
      </c>
      <c r="D8959" s="106" t="n">
        <f aca="false">TRUNC(B8959*1,2)</f>
        <v>9.19</v>
      </c>
    </row>
    <row r="8960" customFormat="false" ht="12.75" hidden="false" customHeight="false" outlineLevel="0" collapsed="false">
      <c r="A8960" s="104" t="s">
        <v>36705</v>
      </c>
      <c r="B8960" s="105" t="n">
        <v>9.4798</v>
      </c>
      <c r="C8960" s="105" t="n">
        <v>6682.5039</v>
      </c>
      <c r="D8960" s="106" t="n">
        <f aca="false">TRUNC(B8960*1,2)</f>
        <v>9.47</v>
      </c>
    </row>
    <row r="8961" customFormat="false" ht="12.75" hidden="false" customHeight="false" outlineLevel="0" collapsed="false">
      <c r="A8961" s="104" t="s">
        <v>36708</v>
      </c>
      <c r="B8961" s="105" t="n">
        <v>10.5498</v>
      </c>
      <c r="C8961" s="105" t="n">
        <v>6789.6769</v>
      </c>
      <c r="D8961" s="106" t="n">
        <f aca="false">TRUNC(B8961*1,2)</f>
        <v>10.54</v>
      </c>
    </row>
    <row r="8962" customFormat="false" ht="12.75" hidden="false" customHeight="false" outlineLevel="0" collapsed="false">
      <c r="A8962" s="104" t="s">
        <v>36711</v>
      </c>
      <c r="B8962" s="105" t="n">
        <v>11.0698</v>
      </c>
      <c r="C8962" s="105" t="n">
        <v>6720.782</v>
      </c>
      <c r="D8962" s="106" t="n">
        <f aca="false">TRUNC(B8962*1,2)</f>
        <v>11.06</v>
      </c>
    </row>
    <row r="8963" customFormat="false" ht="12.75" hidden="false" customHeight="false" outlineLevel="0" collapsed="false">
      <c r="A8963" s="104" t="s">
        <v>36714</v>
      </c>
      <c r="B8963" s="105" t="n">
        <v>9.2398</v>
      </c>
      <c r="C8963" s="105" t="n">
        <v>6702.7929</v>
      </c>
      <c r="D8963" s="106" t="n">
        <f aca="false">TRUNC(B8963*1,2)</f>
        <v>9.23</v>
      </c>
    </row>
    <row r="8964" customFormat="false" ht="12.75" hidden="false" customHeight="false" outlineLevel="0" collapsed="false">
      <c r="A8964" s="104" t="s">
        <v>36717</v>
      </c>
      <c r="B8964" s="105" t="n">
        <v>9.6198</v>
      </c>
      <c r="C8964" s="105" t="n">
        <v>6680.4167</v>
      </c>
      <c r="D8964" s="106" t="n">
        <f aca="false">TRUNC(B8964*1,2)</f>
        <v>9.61</v>
      </c>
    </row>
    <row r="8965" customFormat="false" ht="12.75" hidden="false" customHeight="false" outlineLevel="0" collapsed="false">
      <c r="A8965" s="104" t="s">
        <v>36720</v>
      </c>
      <c r="B8965" s="105" t="n">
        <v>9.9498</v>
      </c>
      <c r="C8965" s="105" t="n">
        <v>6671.4496</v>
      </c>
      <c r="D8965" s="106" t="n">
        <f aca="false">TRUNC(B8965*1,2)</f>
        <v>9.94</v>
      </c>
    </row>
    <row r="8966" customFormat="false" ht="12.75" hidden="false" customHeight="false" outlineLevel="0" collapsed="false">
      <c r="A8966" s="104" t="s">
        <v>36723</v>
      </c>
      <c r="B8966" s="105" t="n">
        <v>11.1898</v>
      </c>
      <c r="C8966" s="105" t="n">
        <v>6767.342</v>
      </c>
      <c r="D8966" s="106" t="n">
        <f aca="false">TRUNC(B8966*1,2)</f>
        <v>11.18</v>
      </c>
    </row>
    <row r="8967" customFormat="false" ht="12.75" hidden="false" customHeight="false" outlineLevel="0" collapsed="false">
      <c r="A8967" s="104" t="s">
        <v>36726</v>
      </c>
      <c r="B8967" s="105" t="n">
        <v>11.8898</v>
      </c>
      <c r="C8967" s="105" t="n">
        <v>6678.5373</v>
      </c>
      <c r="D8967" s="106" t="n">
        <f aca="false">TRUNC(B8967*1,2)</f>
        <v>11.88</v>
      </c>
    </row>
    <row r="8968" customFormat="false" ht="12.75" hidden="false" customHeight="false" outlineLevel="0" collapsed="false">
      <c r="A8968" s="104" t="s">
        <v>36729</v>
      </c>
      <c r="B8968" s="105" t="n">
        <v>8.8198</v>
      </c>
      <c r="C8968" s="105" t="n">
        <v>6961.7176</v>
      </c>
      <c r="D8968" s="106" t="n">
        <f aca="false">TRUNC(B8968*1,2)</f>
        <v>8.81</v>
      </c>
    </row>
    <row r="8969" customFormat="false" ht="12.75" hidden="false" customHeight="false" outlineLevel="0" collapsed="false">
      <c r="A8969" s="104" t="s">
        <v>36732</v>
      </c>
      <c r="B8969" s="105" t="n">
        <v>9.0798</v>
      </c>
      <c r="C8969" s="105" t="n">
        <v>6854.2311</v>
      </c>
      <c r="D8969" s="106" t="n">
        <f aca="false">TRUNC(B8969*1,2)</f>
        <v>9.07</v>
      </c>
    </row>
    <row r="8970" customFormat="false" ht="12.75" hidden="false" customHeight="false" outlineLevel="0" collapsed="false">
      <c r="A8970" s="104" t="s">
        <v>36735</v>
      </c>
      <c r="B8970" s="105" t="n">
        <v>9.6398</v>
      </c>
      <c r="C8970" s="105" t="n">
        <v>6896.9021</v>
      </c>
      <c r="D8970" s="106" t="n">
        <f aca="false">TRUNC(B8970*1,2)</f>
        <v>9.63</v>
      </c>
    </row>
    <row r="8971" customFormat="false" ht="12.75" hidden="false" customHeight="false" outlineLevel="0" collapsed="false">
      <c r="A8971" s="104" t="s">
        <v>36738</v>
      </c>
      <c r="B8971" s="105" t="n">
        <v>9.6198</v>
      </c>
      <c r="C8971" s="105" t="n">
        <v>6650.8573</v>
      </c>
      <c r="D8971" s="106" t="n">
        <f aca="false">TRUNC(B8971*1,2)</f>
        <v>9.61</v>
      </c>
    </row>
    <row r="8972" customFormat="false" ht="12.75" hidden="false" customHeight="false" outlineLevel="0" collapsed="false">
      <c r="A8972" s="104" t="s">
        <v>36741</v>
      </c>
      <c r="B8972" s="105" t="n">
        <v>11.2498</v>
      </c>
      <c r="C8972" s="105" t="n">
        <v>6955.4841</v>
      </c>
      <c r="D8972" s="106" t="n">
        <f aca="false">TRUNC(B8972*1,2)</f>
        <v>11.24</v>
      </c>
    </row>
    <row r="8973" customFormat="false" ht="12.75" hidden="false" customHeight="false" outlineLevel="0" collapsed="false">
      <c r="A8973" s="104" t="s">
        <v>36744</v>
      </c>
      <c r="B8973" s="105" t="n">
        <v>11.2898</v>
      </c>
      <c r="C8973" s="105" t="n">
        <v>6595.2798</v>
      </c>
      <c r="D8973" s="106" t="n">
        <f aca="false">TRUNC(B8973*1,2)</f>
        <v>11.28</v>
      </c>
    </row>
    <row r="8974" customFormat="false" ht="12.75" hidden="false" customHeight="false" outlineLevel="0" collapsed="false">
      <c r="A8974" s="104" t="s">
        <v>36747</v>
      </c>
      <c r="B8974" s="105" t="n">
        <v>9.2098</v>
      </c>
      <c r="C8974" s="105" t="n">
        <v>6549.8898</v>
      </c>
      <c r="D8974" s="106" t="n">
        <f aca="false">TRUNC(B8974*1,2)</f>
        <v>9.2</v>
      </c>
    </row>
    <row r="8975" customFormat="false" ht="12.75" hidden="false" customHeight="false" outlineLevel="0" collapsed="false">
      <c r="A8975" s="104" t="s">
        <v>36750</v>
      </c>
      <c r="B8975" s="105" t="n">
        <v>9.9198</v>
      </c>
      <c r="C8975" s="105" t="n">
        <v>6613.6409</v>
      </c>
      <c r="D8975" s="106" t="n">
        <f aca="false">TRUNC(B8975*1,2)</f>
        <v>9.91</v>
      </c>
    </row>
    <row r="8976" customFormat="false" ht="12.75" hidden="false" customHeight="false" outlineLevel="0" collapsed="false">
      <c r="A8976" s="104" t="s">
        <v>36753</v>
      </c>
      <c r="B8976" s="105" t="n">
        <v>10.5898</v>
      </c>
      <c r="C8976" s="105" t="n">
        <v>6774.8704</v>
      </c>
      <c r="D8976" s="106" t="n">
        <f aca="false">TRUNC(B8976*1,2)</f>
        <v>10.58</v>
      </c>
    </row>
    <row r="8977" customFormat="false" ht="12.75" hidden="false" customHeight="false" outlineLevel="0" collapsed="false">
      <c r="A8977" s="104" t="s">
        <v>36756</v>
      </c>
      <c r="B8977" s="105" t="n">
        <v>11.6798</v>
      </c>
      <c r="C8977" s="105" t="n">
        <v>6623.8303</v>
      </c>
      <c r="D8977" s="106" t="n">
        <f aca="false">TRUNC(B8977*1,2)</f>
        <v>11.67</v>
      </c>
    </row>
    <row r="8978" customFormat="false" ht="12.75" hidden="false" customHeight="false" outlineLevel="0" collapsed="false">
      <c r="A8978" s="104" t="s">
        <v>36759</v>
      </c>
      <c r="B8978" s="105" t="n">
        <v>12.9398</v>
      </c>
      <c r="C8978" s="105" t="n">
        <v>6670</v>
      </c>
      <c r="D8978" s="106" t="n">
        <f aca="false">TRUNC(B8978*1,2)</f>
        <v>12.93</v>
      </c>
    </row>
    <row r="8979" customFormat="false" ht="12.75" hidden="false" customHeight="false" outlineLevel="0" collapsed="false">
      <c r="A8979" s="104" t="s">
        <v>36762</v>
      </c>
      <c r="B8979" s="105" t="n">
        <v>10.2698</v>
      </c>
      <c r="C8979" s="105" t="n">
        <v>6806.1502</v>
      </c>
      <c r="D8979" s="106" t="n">
        <f aca="false">TRUNC(B8979*1,2)</f>
        <v>10.26</v>
      </c>
    </row>
    <row r="8980" customFormat="false" ht="12.75" hidden="false" customHeight="false" outlineLevel="0" collapsed="false">
      <c r="A8980" s="104" t="s">
        <v>36765</v>
      </c>
      <c r="B8980" s="105" t="n">
        <v>10.7798</v>
      </c>
      <c r="C8980" s="105" t="n">
        <v>6642.7163</v>
      </c>
      <c r="D8980" s="106" t="n">
        <f aca="false">TRUNC(B8980*1,2)</f>
        <v>10.77</v>
      </c>
    </row>
    <row r="8981" customFormat="false" ht="12.75" hidden="false" customHeight="false" outlineLevel="0" collapsed="false">
      <c r="A8981" s="104" t="s">
        <v>36768</v>
      </c>
      <c r="B8981" s="105" t="n">
        <v>11.3098</v>
      </c>
      <c r="C8981" s="105" t="n">
        <v>6762.2123</v>
      </c>
      <c r="D8981" s="106" t="n">
        <f aca="false">TRUNC(B8981*1,2)</f>
        <v>11.3</v>
      </c>
    </row>
    <row r="8982" customFormat="false" ht="12.75" hidden="false" customHeight="false" outlineLevel="0" collapsed="false">
      <c r="A8982" s="104" t="s">
        <v>36771</v>
      </c>
      <c r="B8982" s="105" t="n">
        <v>13.1298</v>
      </c>
      <c r="C8982" s="105" t="n">
        <v>6862.0257</v>
      </c>
      <c r="D8982" s="106" t="n">
        <f aca="false">TRUNC(B8982*1,2)</f>
        <v>13.12</v>
      </c>
    </row>
    <row r="8983" customFormat="false" ht="12.75" hidden="false" customHeight="false" outlineLevel="0" collapsed="false">
      <c r="A8983" s="104" t="s">
        <v>36774</v>
      </c>
      <c r="B8983" s="105" t="n">
        <v>14.1498</v>
      </c>
      <c r="C8983" s="105" t="n">
        <v>6804.4241</v>
      </c>
      <c r="D8983" s="106" t="n">
        <f aca="false">TRUNC(B8983*1,2)</f>
        <v>14.14</v>
      </c>
    </row>
    <row r="8984" customFormat="false" ht="12.75" hidden="false" customHeight="false" outlineLevel="0" collapsed="false">
      <c r="A8984" s="104" t="s">
        <v>36777</v>
      </c>
      <c r="B8984" s="105" t="n">
        <v>8.9898</v>
      </c>
      <c r="C8984" s="105" t="n">
        <v>6692.8231</v>
      </c>
      <c r="D8984" s="106" t="n">
        <f aca="false">TRUNC(B8984*1,2)</f>
        <v>8.98</v>
      </c>
    </row>
    <row r="8985" customFormat="false" ht="12.75" hidden="false" customHeight="false" outlineLevel="0" collapsed="false">
      <c r="A8985" s="104" t="s">
        <v>36780</v>
      </c>
      <c r="B8985" s="105" t="n">
        <v>9.6198</v>
      </c>
      <c r="C8985" s="105" t="n">
        <v>6765.9305</v>
      </c>
      <c r="D8985" s="106" t="n">
        <f aca="false">TRUNC(B8985*1,2)</f>
        <v>9.61</v>
      </c>
    </row>
    <row r="8986" customFormat="false" ht="12.75" hidden="false" customHeight="false" outlineLevel="0" collapsed="false">
      <c r="A8986" s="104" t="s">
        <v>36783</v>
      </c>
      <c r="B8986" s="105" t="n">
        <v>10.5798</v>
      </c>
      <c r="C8986" s="105" t="n">
        <v>7080.5782</v>
      </c>
      <c r="D8986" s="106" t="n">
        <f aca="false">TRUNC(B8986*1,2)</f>
        <v>10.57</v>
      </c>
    </row>
    <row r="8987" customFormat="false" ht="12.75" hidden="false" customHeight="false" outlineLevel="0" collapsed="false">
      <c r="A8987" s="104" t="s">
        <v>36786</v>
      </c>
      <c r="B8987" s="105" t="n">
        <v>10.6098</v>
      </c>
      <c r="C8987" s="105" t="n">
        <v>6802.462</v>
      </c>
      <c r="D8987" s="106" t="n">
        <f aca="false">TRUNC(B8987*1,2)</f>
        <v>10.6</v>
      </c>
    </row>
    <row r="8988" customFormat="false" ht="12.75" hidden="false" customHeight="false" outlineLevel="0" collapsed="false">
      <c r="A8988" s="104" t="s">
        <v>36789</v>
      </c>
      <c r="B8988" s="105" t="n">
        <v>11.7398</v>
      </c>
      <c r="C8988" s="105" t="n">
        <v>6856.9593</v>
      </c>
      <c r="D8988" s="106" t="n">
        <f aca="false">TRUNC(B8988*1,2)</f>
        <v>11.73</v>
      </c>
    </row>
    <row r="8989" customFormat="false" ht="12.75" hidden="false" customHeight="false" outlineLevel="0" collapsed="false">
      <c r="A8989" s="104" t="s">
        <v>36792</v>
      </c>
      <c r="B8989" s="105" t="n">
        <v>12.8598</v>
      </c>
      <c r="C8989" s="105" t="n">
        <v>6851.617</v>
      </c>
      <c r="D8989" s="106" t="n">
        <f aca="false">TRUNC(B8989*1,2)</f>
        <v>12.85</v>
      </c>
    </row>
    <row r="8990" customFormat="false" ht="12.75" hidden="false" customHeight="false" outlineLevel="0" collapsed="false">
      <c r="A8990" s="104" t="s">
        <v>36795</v>
      </c>
      <c r="B8990" s="105" t="n">
        <v>10.8398</v>
      </c>
      <c r="C8990" s="105" t="n">
        <v>6765.1501</v>
      </c>
      <c r="D8990" s="106" t="n">
        <f aca="false">TRUNC(B8990*1,2)</f>
        <v>10.83</v>
      </c>
    </row>
    <row r="8991" customFormat="false" ht="12.75" hidden="false" customHeight="false" outlineLevel="0" collapsed="false">
      <c r="A8991" s="104" t="s">
        <v>36798</v>
      </c>
      <c r="B8991" s="105" t="n">
        <v>11.6098</v>
      </c>
      <c r="C8991" s="105" t="n">
        <v>7148.8916</v>
      </c>
      <c r="D8991" s="106" t="n">
        <f aca="false">TRUNC(B8991*1,2)</f>
        <v>11.6</v>
      </c>
    </row>
    <row r="8992" customFormat="false" ht="12.75" hidden="false" customHeight="false" outlineLevel="0" collapsed="false">
      <c r="A8992" s="104" t="s">
        <v>36801</v>
      </c>
      <c r="B8992" s="105" t="n">
        <v>12.3598</v>
      </c>
      <c r="C8992" s="105" t="n">
        <v>7174.6677</v>
      </c>
      <c r="D8992" s="106" t="n">
        <f aca="false">TRUNC(B8992*1,2)</f>
        <v>12.35</v>
      </c>
    </row>
    <row r="8993" customFormat="false" ht="12.75" hidden="false" customHeight="false" outlineLevel="0" collapsed="false">
      <c r="A8993" s="104" t="s">
        <v>36804</v>
      </c>
      <c r="B8993" s="105" t="n">
        <v>13.7298</v>
      </c>
      <c r="C8993" s="105" t="n">
        <v>7162.502</v>
      </c>
      <c r="D8993" s="106" t="n">
        <f aca="false">TRUNC(B8993*1,2)</f>
        <v>13.72</v>
      </c>
    </row>
    <row r="8994" customFormat="false" ht="12.75" hidden="false" customHeight="false" outlineLevel="0" collapsed="false">
      <c r="A8994" s="104" t="s">
        <v>36807</v>
      </c>
      <c r="B8994" s="105" t="n">
        <v>15.0998</v>
      </c>
      <c r="C8994" s="105" t="n">
        <v>7217.5326</v>
      </c>
      <c r="D8994" s="106" t="n">
        <f aca="false">TRUNC(B8994*1,2)</f>
        <v>15.09</v>
      </c>
    </row>
    <row r="8995" customFormat="false" ht="12.75" hidden="false" customHeight="false" outlineLevel="0" collapsed="false">
      <c r="A8995" s="104" t="s">
        <v>36810</v>
      </c>
      <c r="B8995" s="105" t="n">
        <v>11.6098</v>
      </c>
      <c r="C8995" s="105" t="n">
        <v>6778.2578</v>
      </c>
      <c r="D8995" s="106" t="n">
        <f aca="false">TRUNC(B8995*1,2)</f>
        <v>11.6</v>
      </c>
    </row>
    <row r="8996" customFormat="false" ht="12.75" hidden="false" customHeight="false" outlineLevel="0" collapsed="false">
      <c r="A8996" s="104" t="s">
        <v>36813</v>
      </c>
      <c r="B8996" s="105" t="n">
        <v>13.3598</v>
      </c>
      <c r="C8996" s="105" t="n">
        <v>7326.4601</v>
      </c>
      <c r="D8996" s="106" t="n">
        <f aca="false">TRUNC(B8996*1,2)</f>
        <v>13.35</v>
      </c>
    </row>
    <row r="8997" customFormat="false" ht="12.75" hidden="false" customHeight="false" outlineLevel="0" collapsed="false">
      <c r="A8997" s="104" t="s">
        <v>36816</v>
      </c>
      <c r="B8997" s="105" t="n">
        <v>13.1498</v>
      </c>
      <c r="C8997" s="105" t="n">
        <v>6794.3578</v>
      </c>
      <c r="D8997" s="106" t="n">
        <f aca="false">TRUNC(B8997*1,2)</f>
        <v>13.14</v>
      </c>
    </row>
    <row r="8998" customFormat="false" ht="12.75" hidden="false" customHeight="false" outlineLevel="0" collapsed="false">
      <c r="A8998" s="104" t="s">
        <v>36819</v>
      </c>
      <c r="B8998" s="105" t="n">
        <v>15.4898</v>
      </c>
      <c r="C8998" s="105" t="n">
        <v>7213.6171</v>
      </c>
      <c r="D8998" s="106" t="n">
        <f aca="false">TRUNC(B8998*1,2)</f>
        <v>15.48</v>
      </c>
    </row>
    <row r="8999" customFormat="false" ht="12.75" hidden="false" customHeight="false" outlineLevel="0" collapsed="false">
      <c r="A8999" s="104" t="s">
        <v>36822</v>
      </c>
      <c r="B8999" s="105" t="n">
        <v>20.2098</v>
      </c>
      <c r="C8999" s="105" t="n">
        <v>7549.9851</v>
      </c>
      <c r="D8999" s="106" t="n">
        <f aca="false">TRUNC(B8999*1,2)</f>
        <v>20.2</v>
      </c>
    </row>
    <row r="9000" customFormat="false" ht="12.75" hidden="false" customHeight="false" outlineLevel="0" collapsed="false">
      <c r="A9000" s="104" t="s">
        <v>36825</v>
      </c>
      <c r="B9000" s="105" t="n">
        <v>8.5598</v>
      </c>
      <c r="C9000" s="105" t="n">
        <v>6685.7768</v>
      </c>
      <c r="D9000" s="106" t="n">
        <f aca="false">TRUNC(B9000*1,2)</f>
        <v>8.55</v>
      </c>
    </row>
    <row r="9001" customFormat="false" ht="12.75" hidden="false" customHeight="false" outlineLevel="0" collapsed="false">
      <c r="A9001" s="104" t="s">
        <v>36828</v>
      </c>
      <c r="B9001" s="105" t="n">
        <v>9.3998</v>
      </c>
      <c r="C9001" s="105" t="n">
        <v>6788.3296</v>
      </c>
      <c r="D9001" s="106" t="n">
        <f aca="false">TRUNC(B9001*1,2)</f>
        <v>9.39</v>
      </c>
    </row>
    <row r="9002" customFormat="false" ht="12.75" hidden="false" customHeight="false" outlineLevel="0" collapsed="false">
      <c r="A9002" s="104" t="s">
        <v>36831</v>
      </c>
      <c r="B9002" s="105" t="n">
        <v>10.0798</v>
      </c>
      <c r="C9002" s="105" t="n">
        <v>6872.4347</v>
      </c>
      <c r="D9002" s="106" t="n">
        <f aca="false">TRUNC(B9002*1,2)</f>
        <v>10.07</v>
      </c>
    </row>
    <row r="9003" customFormat="false" ht="12.75" hidden="false" customHeight="false" outlineLevel="0" collapsed="false">
      <c r="A9003" s="104" t="s">
        <v>36834</v>
      </c>
      <c r="B9003" s="105" t="n">
        <v>10.7598</v>
      </c>
      <c r="C9003" s="105" t="n">
        <v>6878.3481</v>
      </c>
      <c r="D9003" s="106" t="n">
        <f aca="false">TRUNC(B9003*1,2)</f>
        <v>10.75</v>
      </c>
    </row>
    <row r="9004" customFormat="false" ht="12.75" hidden="false" customHeight="false" outlineLevel="0" collapsed="false">
      <c r="A9004" s="104" t="s">
        <v>36837</v>
      </c>
      <c r="B9004" s="105" t="n">
        <v>13.2698</v>
      </c>
      <c r="C9004" s="105" t="n">
        <v>7092.357</v>
      </c>
      <c r="D9004" s="106" t="n">
        <f aca="false">TRUNC(B9004*1,2)</f>
        <v>13.26</v>
      </c>
    </row>
    <row r="9005" customFormat="false" ht="12.75" hidden="false" customHeight="false" outlineLevel="0" collapsed="false">
      <c r="A9005" s="104" t="s">
        <v>36840</v>
      </c>
      <c r="B9005" s="105" t="n">
        <v>15.0298</v>
      </c>
      <c r="C9005" s="105" t="n">
        <v>7096.893</v>
      </c>
      <c r="D9005" s="106" t="n">
        <f aca="false">TRUNC(B9005*1,2)</f>
        <v>15.02</v>
      </c>
    </row>
    <row r="9006" customFormat="false" ht="12.75" hidden="false" customHeight="false" outlineLevel="0" collapsed="false">
      <c r="A9006" s="104" t="s">
        <v>36843</v>
      </c>
      <c r="B9006" s="105" t="n">
        <v>9.6598</v>
      </c>
      <c r="C9006" s="105" t="n">
        <v>6782.1386</v>
      </c>
      <c r="D9006" s="106" t="n">
        <f aca="false">TRUNC(B9006*1,2)</f>
        <v>9.65</v>
      </c>
    </row>
    <row r="9007" customFormat="false" ht="12.75" hidden="false" customHeight="false" outlineLevel="0" collapsed="false">
      <c r="A9007" s="104" t="s">
        <v>36846</v>
      </c>
      <c r="B9007" s="105" t="n">
        <v>10.4798</v>
      </c>
      <c r="C9007" s="105" t="n">
        <v>6871.0989</v>
      </c>
      <c r="D9007" s="106" t="n">
        <f aca="false">TRUNC(B9007*1,2)</f>
        <v>10.47</v>
      </c>
    </row>
    <row r="9008" customFormat="false" ht="12.75" hidden="false" customHeight="false" outlineLevel="0" collapsed="false">
      <c r="A9008" s="104" t="s">
        <v>36849</v>
      </c>
      <c r="B9008" s="105" t="n">
        <v>11.9898</v>
      </c>
      <c r="C9008" s="105" t="n">
        <v>6989.9143</v>
      </c>
      <c r="D9008" s="106" t="n">
        <f aca="false">TRUNC(B9008*1,2)</f>
        <v>11.98</v>
      </c>
    </row>
    <row r="9009" customFormat="false" ht="12.75" hidden="false" customHeight="false" outlineLevel="0" collapsed="false">
      <c r="A9009" s="104" t="s">
        <v>36852</v>
      </c>
      <c r="B9009" s="105" t="n">
        <v>13.7898</v>
      </c>
      <c r="C9009" s="105" t="n">
        <v>7052.4079</v>
      </c>
      <c r="D9009" s="106" t="n">
        <f aca="false">TRUNC(B9009*1,2)</f>
        <v>13.78</v>
      </c>
    </row>
    <row r="9010" customFormat="false" ht="12.75" hidden="false" customHeight="false" outlineLevel="0" collapsed="false">
      <c r="A9010" s="104" t="s">
        <v>36855</v>
      </c>
      <c r="B9010" s="105" t="n">
        <v>15.5498</v>
      </c>
      <c r="C9010" s="105" t="n">
        <v>7016.7411</v>
      </c>
      <c r="D9010" s="106" t="n">
        <f aca="false">TRUNC(B9010*1,2)</f>
        <v>15.54</v>
      </c>
    </row>
    <row r="9011" customFormat="false" ht="12.75" hidden="false" customHeight="false" outlineLevel="0" collapsed="false">
      <c r="A9011" s="104" t="s">
        <v>36858</v>
      </c>
      <c r="B9011" s="105" t="n">
        <v>9.9298</v>
      </c>
      <c r="C9011" s="105" t="n">
        <v>6744.8716</v>
      </c>
      <c r="D9011" s="106" t="n">
        <f aca="false">TRUNC(B9011*1,2)</f>
        <v>9.92</v>
      </c>
    </row>
    <row r="9012" customFormat="false" ht="12.75" hidden="false" customHeight="false" outlineLevel="0" collapsed="false">
      <c r="A9012" s="104" t="s">
        <v>36861</v>
      </c>
      <c r="B9012" s="105" t="n">
        <v>11.4898</v>
      </c>
      <c r="C9012" s="105" t="n">
        <v>6947.9349</v>
      </c>
      <c r="D9012" s="106" t="n">
        <f aca="false">TRUNC(B9012*1,2)</f>
        <v>11.48</v>
      </c>
    </row>
    <row r="9013" customFormat="false" ht="12.75" hidden="false" customHeight="false" outlineLevel="0" collapsed="false">
      <c r="A9013" s="104" t="s">
        <v>36864</v>
      </c>
      <c r="B9013" s="105" t="n">
        <v>11.2798</v>
      </c>
      <c r="C9013" s="105" t="n">
        <v>6821.772</v>
      </c>
      <c r="D9013" s="106" t="n">
        <f aca="false">TRUNC(B9013*1,2)</f>
        <v>11.27</v>
      </c>
    </row>
    <row r="9014" customFormat="false" ht="12.75" hidden="false" customHeight="false" outlineLevel="0" collapsed="false">
      <c r="A9014" s="104" t="s">
        <v>36867</v>
      </c>
      <c r="B9014" s="105" t="n">
        <v>12.7398</v>
      </c>
      <c r="C9014" s="105" t="n">
        <v>6678.7942</v>
      </c>
      <c r="D9014" s="106" t="n">
        <f aca="false">TRUNC(B9014*1,2)</f>
        <v>12.73</v>
      </c>
    </row>
    <row r="9015" customFormat="false" ht="12.75" hidden="false" customHeight="false" outlineLevel="0" collapsed="false">
      <c r="A9015" s="104" t="s">
        <v>36870</v>
      </c>
      <c r="B9015" s="105" t="n">
        <v>15.9798</v>
      </c>
      <c r="C9015" s="105" t="n">
        <v>6996.4098</v>
      </c>
      <c r="D9015" s="106" t="n">
        <f aca="false">TRUNC(B9015*1,2)</f>
        <v>15.97</v>
      </c>
    </row>
    <row r="9016" customFormat="false" ht="12.75" hidden="false" customHeight="false" outlineLevel="0" collapsed="false">
      <c r="A9016" s="104" t="s">
        <v>37051</v>
      </c>
      <c r="B9016" s="105" t="n">
        <v>6666</v>
      </c>
      <c r="D9016" s="106" t="n">
        <f aca="false">TRUNC(B9016*1,2)</f>
        <v>6666</v>
      </c>
    </row>
    <row r="9017" customFormat="false" ht="12.75" hidden="false" customHeight="false" outlineLevel="0" collapsed="false">
      <c r="A9017" s="104" t="s">
        <v>37056</v>
      </c>
      <c r="B9017" s="105" t="n">
        <v>31.7206</v>
      </c>
      <c r="C9017" s="105" t="n">
        <v>4894.5796</v>
      </c>
      <c r="D9017" s="106" t="n">
        <f aca="false">TRUNC(B9017*1,2)</f>
        <v>31.72</v>
      </c>
    </row>
    <row r="9018" customFormat="false" ht="12.75" hidden="false" customHeight="false" outlineLevel="0" collapsed="false">
      <c r="A9018" s="104" t="s">
        <v>37059</v>
      </c>
      <c r="B9018" s="105" t="n">
        <v>36.0057</v>
      </c>
      <c r="C9018" s="105" t="n">
        <v>4872.9992</v>
      </c>
      <c r="D9018" s="106" t="n">
        <f aca="false">TRUNC(B9018*1,2)</f>
        <v>36</v>
      </c>
    </row>
    <row r="9019" customFormat="false" ht="12.75" hidden="false" customHeight="false" outlineLevel="0" collapsed="false">
      <c r="A9019" s="104" t="s">
        <v>37062</v>
      </c>
      <c r="B9019" s="105" t="n">
        <v>6.4202</v>
      </c>
      <c r="C9019" s="105" t="n">
        <v>6081.0638</v>
      </c>
      <c r="D9019" s="106" t="n">
        <f aca="false">TRUNC(B9019*1,2)</f>
        <v>6.42</v>
      </c>
    </row>
    <row r="9020" customFormat="false" ht="12.75" hidden="false" customHeight="false" outlineLevel="0" collapsed="false">
      <c r="A9020" s="104" t="s">
        <v>37065</v>
      </c>
      <c r="B9020" s="105" t="n">
        <v>11.2653</v>
      </c>
      <c r="C9020" s="105" t="n">
        <v>5579.0944</v>
      </c>
      <c r="D9020" s="106" t="n">
        <f aca="false">TRUNC(B9020*1,2)</f>
        <v>11.26</v>
      </c>
    </row>
    <row r="9021" customFormat="false" ht="12.75" hidden="false" customHeight="false" outlineLevel="0" collapsed="false">
      <c r="A9021" s="104" t="s">
        <v>37068</v>
      </c>
      <c r="B9021" s="105" t="n">
        <v>14.8003</v>
      </c>
      <c r="C9021" s="105" t="n">
        <v>5520.3209</v>
      </c>
      <c r="D9021" s="106" t="n">
        <f aca="false">TRUNC(B9021*1,2)</f>
        <v>14.8</v>
      </c>
    </row>
    <row r="9022" customFormat="false" ht="12.75" hidden="false" customHeight="false" outlineLevel="0" collapsed="false">
      <c r="A9022" s="104" t="s">
        <v>37071</v>
      </c>
      <c r="B9022" s="105" t="n">
        <v>10.9203</v>
      </c>
      <c r="C9022" s="105" t="n">
        <v>5644.9898</v>
      </c>
      <c r="D9022" s="106" t="n">
        <f aca="false">TRUNC(B9022*1,2)</f>
        <v>10.92</v>
      </c>
    </row>
    <row r="9023" customFormat="false" ht="12.75" hidden="false" customHeight="false" outlineLevel="0" collapsed="false">
      <c r="A9023" s="104" t="s">
        <v>37074</v>
      </c>
      <c r="B9023" s="105" t="n">
        <v>14.1005</v>
      </c>
      <c r="C9023" s="105" t="n">
        <v>5811.9103</v>
      </c>
      <c r="D9023" s="106" t="n">
        <f aca="false">TRUNC(B9023*1,2)</f>
        <v>14.1</v>
      </c>
    </row>
    <row r="9024" customFormat="false" ht="12.75" hidden="false" customHeight="false" outlineLevel="0" collapsed="false">
      <c r="A9024" s="104" t="s">
        <v>37077</v>
      </c>
      <c r="B9024" s="105" t="n">
        <v>17.4605</v>
      </c>
      <c r="C9024" s="105" t="n">
        <v>5492.8372</v>
      </c>
      <c r="D9024" s="106" t="n">
        <f aca="false">TRUNC(B9024*1,2)</f>
        <v>17.46</v>
      </c>
    </row>
    <row r="9025" customFormat="false" ht="12.75" hidden="false" customHeight="false" outlineLevel="0" collapsed="false">
      <c r="A9025" s="104" t="s">
        <v>37080</v>
      </c>
      <c r="B9025" s="105" t="n">
        <v>8.3602</v>
      </c>
      <c r="C9025" s="105" t="n">
        <v>5201.2017</v>
      </c>
      <c r="D9025" s="106" t="n">
        <f aca="false">TRUNC(B9025*1,2)</f>
        <v>8.36</v>
      </c>
    </row>
    <row r="9026" customFormat="false" ht="12.75" hidden="false" customHeight="false" outlineLevel="0" collapsed="false">
      <c r="A9026" s="104" t="s">
        <v>37083</v>
      </c>
      <c r="B9026" s="105" t="n">
        <v>11.1902</v>
      </c>
      <c r="C9026" s="105" t="n">
        <v>5220.9265</v>
      </c>
      <c r="D9026" s="106" t="n">
        <f aca="false">TRUNC(B9026*1,2)</f>
        <v>11.19</v>
      </c>
    </row>
    <row r="9027" customFormat="false" ht="12.75" hidden="false" customHeight="false" outlineLevel="0" collapsed="false">
      <c r="A9027" s="104" t="s">
        <v>37086</v>
      </c>
      <c r="B9027" s="105" t="n">
        <v>7.9202</v>
      </c>
      <c r="C9027" s="105" t="n">
        <v>5524.6998</v>
      </c>
      <c r="D9027" s="106" t="n">
        <f aca="false">TRUNC(B9027*1,2)</f>
        <v>7.92</v>
      </c>
    </row>
    <row r="9028" customFormat="false" ht="12.75" hidden="false" customHeight="false" outlineLevel="0" collapsed="false">
      <c r="A9028" s="104" t="s">
        <v>37089</v>
      </c>
      <c r="B9028" s="105" t="n">
        <v>8.0002</v>
      </c>
      <c r="C9028" s="105" t="n">
        <v>5326.4982</v>
      </c>
      <c r="D9028" s="106" t="n">
        <f aca="false">TRUNC(B9028*1,2)</f>
        <v>8</v>
      </c>
    </row>
    <row r="9029" customFormat="false" ht="12.75" hidden="false" customHeight="false" outlineLevel="0" collapsed="false">
      <c r="A9029" s="104" t="s">
        <v>37092</v>
      </c>
      <c r="B9029" s="105" t="n">
        <v>42.3913</v>
      </c>
      <c r="C9029" s="105" t="n">
        <v>5678.0798</v>
      </c>
      <c r="D9029" s="106" t="n">
        <f aca="false">TRUNC(B9029*1,2)</f>
        <v>42.39</v>
      </c>
    </row>
    <row r="9030" customFormat="false" ht="12.75" hidden="false" customHeight="false" outlineLevel="0" collapsed="false">
      <c r="A9030" s="104" t="s">
        <v>37095</v>
      </c>
      <c r="B9030" s="105" t="n">
        <v>70.2094</v>
      </c>
      <c r="C9030" s="105" t="n">
        <v>5437.4157</v>
      </c>
      <c r="D9030" s="106" t="n">
        <f aca="false">TRUNC(B9030*1,2)</f>
        <v>70.2</v>
      </c>
    </row>
    <row r="9031" customFormat="false" ht="12.75" hidden="false" customHeight="false" outlineLevel="0" collapsed="false">
      <c r="A9031" s="104" t="s">
        <v>37098</v>
      </c>
      <c r="B9031" s="105" t="n">
        <v>5.2902</v>
      </c>
      <c r="C9031" s="105" t="n">
        <v>6122.9167</v>
      </c>
      <c r="D9031" s="106" t="n">
        <f aca="false">TRUNC(B9031*1,2)</f>
        <v>5.29</v>
      </c>
    </row>
    <row r="9032" customFormat="false" ht="12.75" hidden="false" customHeight="false" outlineLevel="0" collapsed="false">
      <c r="A9032" s="104" t="s">
        <v>37101</v>
      </c>
      <c r="B9032" s="105" t="n">
        <v>7.5202</v>
      </c>
      <c r="C9032" s="105" t="n">
        <v>5300.0211</v>
      </c>
      <c r="D9032" s="106" t="n">
        <f aca="false">TRUNC(B9032*1,2)</f>
        <v>7.52</v>
      </c>
    </row>
    <row r="9033" customFormat="false" ht="12.75" hidden="false" customHeight="false" outlineLevel="0" collapsed="false">
      <c r="A9033" s="104" t="s">
        <v>37104</v>
      </c>
      <c r="B9033" s="105" t="n">
        <v>1.149</v>
      </c>
      <c r="C9033" s="105" t="n">
        <v>5430.9931</v>
      </c>
      <c r="D9033" s="106" t="n">
        <f aca="false">TRUNC(B9033*1,2)</f>
        <v>1.14</v>
      </c>
    </row>
    <row r="9034" customFormat="false" ht="12.75" hidden="false" customHeight="false" outlineLevel="0" collapsed="false">
      <c r="A9034" s="104" t="s">
        <v>37107</v>
      </c>
      <c r="B9034" s="105" t="n">
        <v>11.1702</v>
      </c>
      <c r="C9034" s="105" t="n">
        <v>4044.2433</v>
      </c>
      <c r="D9034" s="106" t="n">
        <f aca="false">TRUNC(B9034*1,2)</f>
        <v>11.17</v>
      </c>
    </row>
    <row r="9035" customFormat="false" ht="12.75" hidden="false" customHeight="false" outlineLevel="0" collapsed="false">
      <c r="A9035" s="104" t="s">
        <v>37110</v>
      </c>
      <c r="B9035" s="105" t="n">
        <v>13.0202</v>
      </c>
      <c r="C9035" s="105" t="n">
        <v>4555.0658</v>
      </c>
      <c r="D9035" s="106" t="n">
        <f aca="false">TRUNC(B9035*1,2)</f>
        <v>13.02</v>
      </c>
    </row>
    <row r="9036" customFormat="false" ht="12.75" hidden="false" customHeight="false" outlineLevel="0" collapsed="false">
      <c r="A9036" s="104" t="s">
        <v>37113</v>
      </c>
      <c r="B9036" s="105" t="n">
        <v>23.9002</v>
      </c>
      <c r="C9036" s="105" t="n">
        <v>5198.9733</v>
      </c>
      <c r="D9036" s="106" t="n">
        <f aca="false">TRUNC(B9036*1,2)</f>
        <v>23.9</v>
      </c>
    </row>
    <row r="9037" customFormat="false" ht="12.75" hidden="false" customHeight="false" outlineLevel="0" collapsed="false">
      <c r="A9037" s="104" t="s">
        <v>37116</v>
      </c>
      <c r="B9037" s="105" t="n">
        <v>30.7902</v>
      </c>
      <c r="C9037" s="105" t="n">
        <v>5139.4949</v>
      </c>
      <c r="D9037" s="106" t="n">
        <f aca="false">TRUNC(B9037*1,2)</f>
        <v>30.79</v>
      </c>
    </row>
    <row r="9038" customFormat="false" ht="12.75" hidden="false" customHeight="false" outlineLevel="0" collapsed="false">
      <c r="A9038" s="104" t="s">
        <v>37119</v>
      </c>
      <c r="B9038" s="105" t="n">
        <v>11.6002</v>
      </c>
      <c r="C9038" s="105" t="n">
        <v>4963.2894</v>
      </c>
      <c r="D9038" s="106" t="n">
        <f aca="false">TRUNC(B9038*1,2)</f>
        <v>11.6</v>
      </c>
    </row>
    <row r="9039" customFormat="false" ht="12.75" hidden="false" customHeight="false" outlineLevel="0" collapsed="false">
      <c r="A9039" s="104" t="s">
        <v>37122</v>
      </c>
      <c r="B9039" s="105" t="n">
        <v>11.2302</v>
      </c>
      <c r="C9039" s="105" t="n">
        <v>4990.0911</v>
      </c>
      <c r="D9039" s="106" t="n">
        <f aca="false">TRUNC(B9039*1,2)</f>
        <v>11.23</v>
      </c>
    </row>
    <row r="9040" customFormat="false" ht="12.75" hidden="false" customHeight="false" outlineLevel="0" collapsed="false">
      <c r="A9040" s="104" t="s">
        <v>37181</v>
      </c>
      <c r="B9040" s="105" t="n">
        <v>5305</v>
      </c>
      <c r="D9040" s="106" t="n">
        <f aca="false">TRUNC(B9040*1,2)</f>
        <v>5305</v>
      </c>
    </row>
    <row r="9041" customFormat="false" ht="12.75" hidden="false" customHeight="false" outlineLevel="0" collapsed="false">
      <c r="A9041" s="104" t="s">
        <v>37183</v>
      </c>
      <c r="B9041" s="105" t="n">
        <v>5.3551</v>
      </c>
      <c r="C9041" s="105" t="n">
        <v>3506.886</v>
      </c>
      <c r="D9041" s="106" t="n">
        <f aca="false">TRUNC(B9041*1,2)</f>
        <v>5.35</v>
      </c>
    </row>
    <row r="9042" customFormat="false" ht="12.75" hidden="false" customHeight="false" outlineLevel="0" collapsed="false">
      <c r="A9042" s="104" t="s">
        <v>37210</v>
      </c>
      <c r="B9042" s="105" t="n">
        <v>3.145</v>
      </c>
      <c r="C9042" s="105" t="n">
        <v>2972.8708</v>
      </c>
      <c r="D9042" s="106" t="n">
        <f aca="false">TRUNC(B9042*1,2)</f>
        <v>3.14</v>
      </c>
    </row>
    <row r="9043" customFormat="false" ht="12.75" hidden="false" customHeight="false" outlineLevel="0" collapsed="false">
      <c r="A9043" s="104" t="s">
        <v>37213</v>
      </c>
      <c r="B9043" s="105" t="n">
        <v>3.145</v>
      </c>
      <c r="C9043" s="105" t="n">
        <v>5442.118</v>
      </c>
      <c r="D9043" s="106" t="n">
        <f aca="false">TRUNC(B9043*1,2)</f>
        <v>3.14</v>
      </c>
    </row>
    <row r="9044" customFormat="false" ht="12.75" hidden="false" customHeight="false" outlineLevel="0" collapsed="false">
      <c r="A9044" s="104" t="s">
        <v>37216</v>
      </c>
      <c r="B9044" s="105" t="n">
        <v>4.8301</v>
      </c>
      <c r="C9044" s="105" t="n">
        <v>2685.9256</v>
      </c>
      <c r="D9044" s="106" t="n">
        <f aca="false">TRUNC(B9044*1,2)</f>
        <v>4.83</v>
      </c>
    </row>
    <row r="9045" customFormat="false" ht="12.75" hidden="false" customHeight="false" outlineLevel="0" collapsed="false">
      <c r="A9045" s="104" t="s">
        <v>37219</v>
      </c>
      <c r="B9045" s="105" t="n">
        <v>5.9201</v>
      </c>
      <c r="C9045" s="105" t="n">
        <v>2635.8415</v>
      </c>
      <c r="D9045" s="106" t="n">
        <f aca="false">TRUNC(B9045*1,2)</f>
        <v>5.92</v>
      </c>
    </row>
    <row r="9046" customFormat="false" ht="12.75" hidden="false" customHeight="false" outlineLevel="0" collapsed="false">
      <c r="A9046" s="104" t="s">
        <v>37222</v>
      </c>
      <c r="B9046" s="105" t="n">
        <v>7.3501</v>
      </c>
      <c r="C9046" s="105" t="n">
        <v>2599.321</v>
      </c>
      <c r="D9046" s="106" t="n">
        <f aca="false">TRUNC(B9046*1,2)</f>
        <v>7.35</v>
      </c>
    </row>
    <row r="9047" customFormat="false" ht="12.75" hidden="false" customHeight="false" outlineLevel="0" collapsed="false">
      <c r="A9047" s="104" t="s">
        <v>37225</v>
      </c>
      <c r="B9047" s="105" t="n">
        <v>4.8301</v>
      </c>
      <c r="C9047" s="105" t="n">
        <v>2685.9256</v>
      </c>
      <c r="D9047" s="106" t="n">
        <f aca="false">TRUNC(B9047*1,2)</f>
        <v>4.83</v>
      </c>
    </row>
    <row r="9048" customFormat="false" ht="12.75" hidden="false" customHeight="false" outlineLevel="0" collapsed="false">
      <c r="A9048" s="104" t="s">
        <v>37228</v>
      </c>
      <c r="B9048" s="105" t="n">
        <v>4.5401</v>
      </c>
      <c r="C9048" s="105" t="n">
        <v>2693.3025</v>
      </c>
      <c r="D9048" s="106" t="n">
        <f aca="false">TRUNC(B9048*1,2)</f>
        <v>4.54</v>
      </c>
    </row>
    <row r="9049" customFormat="false" ht="12.75" hidden="false" customHeight="false" outlineLevel="0" collapsed="false">
      <c r="A9049" s="104" t="s">
        <v>37231</v>
      </c>
      <c r="B9049" s="105" t="n">
        <v>5.6001</v>
      </c>
      <c r="C9049" s="105" t="n">
        <v>2965.5264</v>
      </c>
      <c r="D9049" s="106" t="n">
        <f aca="false">TRUNC(B9049*1,2)</f>
        <v>5.6</v>
      </c>
    </row>
    <row r="9050" customFormat="false" ht="12.75" hidden="false" customHeight="false" outlineLevel="0" collapsed="false">
      <c r="A9050" s="104" t="s">
        <v>37234</v>
      </c>
      <c r="B9050" s="105" t="n">
        <v>13.8501</v>
      </c>
      <c r="C9050" s="105" t="n">
        <v>2533.0297</v>
      </c>
      <c r="D9050" s="106" t="n">
        <f aca="false">TRUNC(B9050*1,2)</f>
        <v>13.85</v>
      </c>
    </row>
    <row r="9051" customFormat="false" ht="12.75" hidden="false" customHeight="false" outlineLevel="0" collapsed="false">
      <c r="A9051" s="104" t="s">
        <v>37237</v>
      </c>
      <c r="B9051" s="105" t="n">
        <v>18.1501</v>
      </c>
      <c r="C9051" s="105" t="n">
        <v>2459.0633</v>
      </c>
      <c r="D9051" s="106" t="n">
        <f aca="false">TRUNC(B9051*1,2)</f>
        <v>18.15</v>
      </c>
    </row>
    <row r="9052" customFormat="false" ht="12.75" hidden="false" customHeight="false" outlineLevel="0" collapsed="false">
      <c r="A9052" s="104" t="s">
        <v>37240</v>
      </c>
      <c r="B9052" s="105" t="n">
        <v>5.0301</v>
      </c>
      <c r="C9052" s="105" t="n">
        <v>2665.801</v>
      </c>
      <c r="D9052" s="106" t="n">
        <f aca="false">TRUNC(B9052*1,2)</f>
        <v>5.03</v>
      </c>
    </row>
    <row r="9053" customFormat="false" ht="12.75" hidden="false" customHeight="false" outlineLevel="0" collapsed="false">
      <c r="A9053" s="104" t="s">
        <v>37243</v>
      </c>
      <c r="B9053" s="105" t="n">
        <v>7.6401</v>
      </c>
      <c r="C9053" s="105" t="n">
        <v>2602.2139</v>
      </c>
      <c r="D9053" s="106" t="n">
        <f aca="false">TRUNC(B9053*1,2)</f>
        <v>7.64</v>
      </c>
    </row>
    <row r="9054" customFormat="false" ht="12.75" hidden="false" customHeight="false" outlineLevel="0" collapsed="false">
      <c r="A9054" s="104" t="s">
        <v>37246</v>
      </c>
      <c r="B9054" s="105" t="n">
        <v>9.3651</v>
      </c>
      <c r="C9054" s="105" t="n">
        <v>2631.681</v>
      </c>
      <c r="D9054" s="106" t="n">
        <f aca="false">TRUNC(B9054*1,2)</f>
        <v>9.36</v>
      </c>
    </row>
    <row r="9055" customFormat="false" ht="12.75" hidden="false" customHeight="false" outlineLevel="0" collapsed="false">
      <c r="A9055" s="104" t="s">
        <v>37249</v>
      </c>
      <c r="B9055" s="105" t="n">
        <v>12.9951</v>
      </c>
      <c r="C9055" s="105" t="n">
        <v>2614.9927</v>
      </c>
      <c r="D9055" s="106" t="n">
        <f aca="false">TRUNC(B9055*1,2)</f>
        <v>12.99</v>
      </c>
    </row>
    <row r="9056" customFormat="false" ht="12.75" hidden="false" customHeight="false" outlineLevel="0" collapsed="false">
      <c r="A9056" s="104" t="s">
        <v>37252</v>
      </c>
      <c r="B9056" s="105" t="n">
        <v>21.0602</v>
      </c>
      <c r="C9056" s="105" t="n">
        <v>2908.2745</v>
      </c>
      <c r="D9056" s="106" t="n">
        <f aca="false">TRUNC(B9056*1,2)</f>
        <v>21.06</v>
      </c>
    </row>
    <row r="9057" customFormat="false" ht="12.75" hidden="false" customHeight="false" outlineLevel="0" collapsed="false">
      <c r="A9057" s="104" t="s">
        <v>37255</v>
      </c>
      <c r="B9057" s="105" t="n">
        <v>33.9602</v>
      </c>
      <c r="C9057" s="105" t="n">
        <v>2551.9967</v>
      </c>
      <c r="D9057" s="106" t="n">
        <f aca="false">TRUNC(B9057*1,2)</f>
        <v>33.96</v>
      </c>
    </row>
    <row r="9058" customFormat="false" ht="12.75" hidden="false" customHeight="false" outlineLevel="0" collapsed="false">
      <c r="A9058" s="104" t="s">
        <v>37258</v>
      </c>
      <c r="B9058" s="105" t="n">
        <v>14.4451</v>
      </c>
      <c r="C9058" s="105" t="n">
        <v>2607.0085</v>
      </c>
      <c r="D9058" s="106" t="n">
        <f aca="false">TRUNC(B9058*1,2)</f>
        <v>14.44</v>
      </c>
    </row>
    <row r="9059" customFormat="false" ht="12.75" hidden="false" customHeight="false" outlineLevel="0" collapsed="false">
      <c r="A9059" s="104" t="s">
        <v>37261</v>
      </c>
      <c r="B9059" s="105" t="n">
        <v>20.3851</v>
      </c>
      <c r="C9059" s="105" t="n">
        <v>2562.9927</v>
      </c>
      <c r="D9059" s="106" t="n">
        <f aca="false">TRUNC(B9059*1,2)</f>
        <v>20.38</v>
      </c>
    </row>
    <row r="9060" customFormat="false" ht="12.75" hidden="false" customHeight="false" outlineLevel="0" collapsed="false">
      <c r="A9060" s="104" t="s">
        <v>37264</v>
      </c>
      <c r="B9060" s="105" t="n">
        <v>32.6951</v>
      </c>
      <c r="C9060" s="105" t="n">
        <v>2528.9974</v>
      </c>
      <c r="D9060" s="106" t="n">
        <f aca="false">TRUNC(B9060*1,2)</f>
        <v>32.69</v>
      </c>
    </row>
    <row r="9061" customFormat="false" ht="12.75" hidden="false" customHeight="false" outlineLevel="0" collapsed="false">
      <c r="A9061" s="104" t="s">
        <v>37267</v>
      </c>
      <c r="B9061" s="105" t="n">
        <v>15.9702</v>
      </c>
      <c r="C9061" s="105" t="n">
        <v>2591.0086</v>
      </c>
      <c r="D9061" s="106" t="n">
        <f aca="false">TRUNC(B9061*1,2)</f>
        <v>15.97</v>
      </c>
    </row>
    <row r="9062" customFormat="false" ht="12.75" hidden="false" customHeight="false" outlineLevel="0" collapsed="false">
      <c r="A9062" s="104" t="s">
        <v>37270</v>
      </c>
      <c r="B9062" s="105" t="n">
        <v>22.0202</v>
      </c>
      <c r="C9062" s="105" t="n">
        <v>2554.0735</v>
      </c>
      <c r="D9062" s="106" t="n">
        <f aca="false">TRUNC(B9062*1,2)</f>
        <v>22.02</v>
      </c>
    </row>
    <row r="9063" customFormat="false" ht="12.75" hidden="false" customHeight="false" outlineLevel="0" collapsed="false">
      <c r="A9063" s="104" t="s">
        <v>37273</v>
      </c>
      <c r="B9063" s="105" t="n">
        <v>20.2602</v>
      </c>
      <c r="C9063" s="105" t="n">
        <v>2564.2901</v>
      </c>
      <c r="D9063" s="106" t="n">
        <f aca="false">TRUNC(B9063*1,2)</f>
        <v>20.26</v>
      </c>
    </row>
    <row r="9064" customFormat="false" ht="12.75" hidden="false" customHeight="false" outlineLevel="0" collapsed="false">
      <c r="A9064" s="104" t="s">
        <v>37276</v>
      </c>
      <c r="B9064" s="105" t="n">
        <v>29.0402</v>
      </c>
      <c r="C9064" s="105" t="n">
        <v>2533.7614</v>
      </c>
      <c r="D9064" s="106" t="n">
        <f aca="false">TRUNC(B9064*1,2)</f>
        <v>29.04</v>
      </c>
    </row>
    <row r="9065" customFormat="false" ht="12.75" hidden="false" customHeight="false" outlineLevel="0" collapsed="false">
      <c r="A9065" s="104" t="s">
        <v>37279</v>
      </c>
      <c r="B9065" s="105" t="n">
        <v>25.1702</v>
      </c>
      <c r="C9065" s="105" t="n">
        <v>2544.5006</v>
      </c>
      <c r="D9065" s="106" t="n">
        <f aca="false">TRUNC(B9065*1,2)</f>
        <v>25.17</v>
      </c>
    </row>
    <row r="9066" customFormat="false" ht="12.75" hidden="false" customHeight="false" outlineLevel="0" collapsed="false">
      <c r="A9066" s="104" t="s">
        <v>37282</v>
      </c>
      <c r="B9066" s="105" t="n">
        <v>39.1202</v>
      </c>
      <c r="C9066" s="105" t="n">
        <v>2512.311</v>
      </c>
      <c r="D9066" s="106" t="n">
        <f aca="false">TRUNC(B9066*1,2)</f>
        <v>39.12</v>
      </c>
    </row>
    <row r="9067" customFormat="false" ht="12.75" hidden="false" customHeight="false" outlineLevel="0" collapsed="false">
      <c r="A9067" s="104" t="s">
        <v>37285</v>
      </c>
      <c r="B9067" s="105" t="n">
        <v>42.0602</v>
      </c>
      <c r="C9067" s="105" t="n">
        <v>2521.0053</v>
      </c>
      <c r="D9067" s="106" t="n">
        <f aca="false">TRUNC(B9067*1,2)</f>
        <v>42.06</v>
      </c>
    </row>
    <row r="9068" customFormat="false" ht="12.75" hidden="false" customHeight="false" outlineLevel="0" collapsed="false">
      <c r="A9068" s="104" t="s">
        <v>37288</v>
      </c>
      <c r="B9068" s="105" t="n">
        <v>224.3702</v>
      </c>
      <c r="C9068" s="105" t="n">
        <v>2472.5569</v>
      </c>
      <c r="D9068" s="106" t="n">
        <f aca="false">TRUNC(B9068*1,2)</f>
        <v>224.37</v>
      </c>
    </row>
    <row r="9069" customFormat="false" ht="12.75" hidden="false" customHeight="false" outlineLevel="0" collapsed="false">
      <c r="A9069" s="104" t="s">
        <v>37291</v>
      </c>
      <c r="B9069" s="105" t="n">
        <v>39.665</v>
      </c>
      <c r="C9069" s="105" t="n">
        <v>2477.1272</v>
      </c>
      <c r="D9069" s="106" t="n">
        <f aca="false">TRUNC(B9069*1,2)</f>
        <v>39.66</v>
      </c>
    </row>
    <row r="9070" customFormat="false" ht="12.75" hidden="false" customHeight="false" outlineLevel="0" collapsed="false">
      <c r="A9070" s="104" t="s">
        <v>37294</v>
      </c>
      <c r="B9070" s="105" t="n">
        <v>43.135</v>
      </c>
      <c r="C9070" s="105" t="n">
        <v>2476.1484</v>
      </c>
      <c r="D9070" s="106" t="n">
        <f aca="false">TRUNC(B9070*1,2)</f>
        <v>43.13</v>
      </c>
    </row>
    <row r="9071" customFormat="false" ht="12.75" hidden="false" customHeight="false" outlineLevel="0" collapsed="false">
      <c r="A9071" s="104" t="s">
        <v>37297</v>
      </c>
      <c r="B9071" s="105" t="n">
        <v>92.245</v>
      </c>
      <c r="C9071" s="105" t="n">
        <v>2470.1954</v>
      </c>
      <c r="D9071" s="106" t="n">
        <f aca="false">TRUNC(B9071*1,2)</f>
        <v>92.24</v>
      </c>
    </row>
    <row r="9072" customFormat="false" ht="12.75" hidden="false" customHeight="false" outlineLevel="0" collapsed="false">
      <c r="A9072" s="104" t="s">
        <v>37300</v>
      </c>
      <c r="B9072" s="105" t="n">
        <v>121.725</v>
      </c>
      <c r="C9072" s="105" t="n">
        <v>2468.9367</v>
      </c>
      <c r="D9072" s="106" t="n">
        <f aca="false">TRUNC(B9072*1,2)</f>
        <v>121.72</v>
      </c>
    </row>
    <row r="9073" customFormat="false" ht="12.75" hidden="false" customHeight="false" outlineLevel="0" collapsed="false">
      <c r="A9073" s="104" t="s">
        <v>37303</v>
      </c>
      <c r="B9073" s="105" t="n">
        <v>42.095</v>
      </c>
      <c r="C9073" s="105" t="n">
        <v>2476.4241</v>
      </c>
      <c r="D9073" s="106" t="n">
        <f aca="false">TRUNC(B9073*1,2)</f>
        <v>42.09</v>
      </c>
    </row>
    <row r="9074" customFormat="false" ht="12.75" hidden="false" customHeight="false" outlineLevel="0" collapsed="false">
      <c r="A9074" s="104" t="s">
        <v>37306</v>
      </c>
      <c r="B9074" s="105" t="n">
        <v>54.835</v>
      </c>
      <c r="C9074" s="105" t="n">
        <v>2472.7517</v>
      </c>
      <c r="D9074" s="106" t="n">
        <f aca="false">TRUNC(B9074*1,2)</f>
        <v>54.83</v>
      </c>
    </row>
    <row r="9075" customFormat="false" ht="12.75" hidden="false" customHeight="false" outlineLevel="0" collapsed="false">
      <c r="A9075" s="104" t="s">
        <v>37309</v>
      </c>
      <c r="B9075" s="105" t="n">
        <v>82.715</v>
      </c>
      <c r="C9075" s="105" t="n">
        <v>2469.7975</v>
      </c>
      <c r="D9075" s="106" t="n">
        <f aca="false">TRUNC(B9075*1,2)</f>
        <v>82.71</v>
      </c>
    </row>
    <row r="9076" customFormat="false" ht="12.75" hidden="false" customHeight="false" outlineLevel="0" collapsed="false">
      <c r="A9076" s="104" t="s">
        <v>37312</v>
      </c>
      <c r="B9076" s="105" t="n">
        <v>82.715</v>
      </c>
      <c r="C9076" s="105" t="n">
        <v>2469.7975</v>
      </c>
      <c r="D9076" s="106" t="n">
        <f aca="false">TRUNC(B9076*1,2)</f>
        <v>82.71</v>
      </c>
    </row>
    <row r="9077" customFormat="false" ht="12.75" hidden="false" customHeight="false" outlineLevel="0" collapsed="false">
      <c r="A9077" s="104" t="s">
        <v>37315</v>
      </c>
      <c r="B9077" s="105" t="n">
        <v>111.215</v>
      </c>
      <c r="C9077" s="105" t="n">
        <v>2469.3099</v>
      </c>
      <c r="D9077" s="106" t="n">
        <f aca="false">TRUNC(B9077*1,2)</f>
        <v>111.21</v>
      </c>
    </row>
    <row r="9078" customFormat="false" ht="12.75" hidden="false" customHeight="false" outlineLevel="0" collapsed="false">
      <c r="A9078" s="104" t="s">
        <v>37318</v>
      </c>
      <c r="B9078" s="105" t="n">
        <v>98.115</v>
      </c>
      <c r="C9078" s="105" t="n">
        <v>2469.8863</v>
      </c>
      <c r="D9078" s="106" t="n">
        <f aca="false">TRUNC(B9078*1,2)</f>
        <v>98.11</v>
      </c>
    </row>
    <row r="9079" customFormat="false" ht="12.75" hidden="false" customHeight="false" outlineLevel="0" collapsed="false">
      <c r="A9079" s="104" t="s">
        <v>37321</v>
      </c>
      <c r="B9079" s="105" t="n">
        <v>155.015</v>
      </c>
      <c r="C9079" s="105" t="n">
        <v>2468.0891</v>
      </c>
      <c r="D9079" s="106" t="n">
        <f aca="false">TRUNC(B9079*1,2)</f>
        <v>155.01</v>
      </c>
    </row>
    <row r="9080" customFormat="false" ht="12.75" hidden="false" customHeight="false" outlineLevel="0" collapsed="false">
      <c r="A9080" s="104" t="s">
        <v>37324</v>
      </c>
      <c r="B9080" s="105" t="n">
        <v>37.855</v>
      </c>
      <c r="C9080" s="105" t="n">
        <v>2477.6971</v>
      </c>
      <c r="D9080" s="106" t="n">
        <f aca="false">TRUNC(B9080*1,2)</f>
        <v>37.85</v>
      </c>
    </row>
    <row r="9081" customFormat="false" ht="12.75" hidden="false" customHeight="false" outlineLevel="0" collapsed="false">
      <c r="A9081" s="104" t="s">
        <v>37379</v>
      </c>
      <c r="B9081" s="105" t="n">
        <v>2670</v>
      </c>
      <c r="D9081" s="106" t="n">
        <f aca="false">TRUNC(B9081*1,2)</f>
        <v>2670</v>
      </c>
    </row>
    <row r="9082" customFormat="false" ht="12.75" hidden="false" customHeight="false" outlineLevel="0" collapsed="false">
      <c r="A9082" s="104" t="s">
        <v>37381</v>
      </c>
      <c r="B9082" s="105" t="n">
        <v>51157.8204</v>
      </c>
      <c r="C9082" s="105" t="n">
        <v>6198.014</v>
      </c>
      <c r="D9082" s="106" t="n">
        <f aca="false">TRUNC(B9082*1,2)</f>
        <v>51157.82</v>
      </c>
    </row>
    <row r="9083" customFormat="false" ht="12.75" hidden="false" customHeight="false" outlineLevel="0" collapsed="false">
      <c r="A9083" s="104" t="s">
        <v>37662</v>
      </c>
      <c r="B9083" s="105" t="n">
        <v>6198</v>
      </c>
      <c r="D9083" s="106" t="n">
        <f aca="false">TRUNC(B9083*1,2)</f>
        <v>6198</v>
      </c>
    </row>
    <row r="9084" customFormat="false" ht="12.75" hidden="false" customHeight="false" outlineLevel="0" collapsed="false">
      <c r="A9084" s="104" t="s">
        <v>37665</v>
      </c>
      <c r="B9084" s="105" t="n">
        <v>17429.0314</v>
      </c>
      <c r="C9084" s="105" t="n">
        <v>5349.8623</v>
      </c>
      <c r="D9084" s="106" t="n">
        <f aca="false">TRUNC(B9084*1,2)</f>
        <v>17429.03</v>
      </c>
    </row>
    <row r="9085" customFormat="false" ht="12.75" hidden="false" customHeight="false" outlineLevel="0" collapsed="false">
      <c r="A9085" s="104" t="s">
        <v>37668</v>
      </c>
      <c r="B9085" s="105" t="n">
        <v>5349</v>
      </c>
      <c r="D9085" s="106" t="n">
        <f aca="false">TRUNC(B9085*1,2)</f>
        <v>5349</v>
      </c>
    </row>
    <row r="9086" customFormat="false" ht="12.75" hidden="false" customHeight="false" outlineLevel="0" collapsed="false">
      <c r="A9086" s="104" t="s">
        <v>37670</v>
      </c>
      <c r="B9086" s="105" t="n">
        <v>425.6093</v>
      </c>
      <c r="C9086" s="105" t="n">
        <v>5529.3321</v>
      </c>
      <c r="D9086" s="106" t="n">
        <f aca="false">TRUNC(B9086*1,2)</f>
        <v>425.6</v>
      </c>
    </row>
    <row r="9087" customFormat="false" ht="12.75" hidden="false" customHeight="false" outlineLevel="0" collapsed="false">
      <c r="A9087" s="104" t="s">
        <v>37673</v>
      </c>
      <c r="B9087" s="105" t="n">
        <v>444.0649</v>
      </c>
      <c r="C9087" s="105" t="n">
        <v>5535.5716</v>
      </c>
      <c r="D9087" s="106" t="n">
        <f aca="false">TRUNC(B9087*1,2)</f>
        <v>444.06</v>
      </c>
    </row>
    <row r="9088" customFormat="false" ht="12.75" hidden="false" customHeight="false" outlineLevel="0" collapsed="false">
      <c r="A9088" s="104" t="s">
        <v>37676</v>
      </c>
      <c r="B9088" s="105" t="n">
        <v>466.0327</v>
      </c>
      <c r="C9088" s="105" t="n">
        <v>5508.888</v>
      </c>
      <c r="D9088" s="106" t="n">
        <f aca="false">TRUNC(B9088*1,2)</f>
        <v>466.03</v>
      </c>
    </row>
    <row r="9089" customFormat="false" ht="12.75" hidden="false" customHeight="false" outlineLevel="0" collapsed="false">
      <c r="A9089" s="104" t="s">
        <v>37679</v>
      </c>
      <c r="B9089" s="105" t="n">
        <v>513.5521</v>
      </c>
      <c r="C9089" s="105" t="n">
        <v>5522.7513</v>
      </c>
      <c r="D9089" s="106" t="n">
        <f aca="false">TRUNC(B9089*1,2)</f>
        <v>513.55</v>
      </c>
    </row>
    <row r="9090" customFormat="false" ht="12.75" hidden="false" customHeight="false" outlineLevel="0" collapsed="false">
      <c r="A9090" s="104" t="s">
        <v>37682</v>
      </c>
      <c r="B9090" s="105" t="n">
        <v>534.8757</v>
      </c>
      <c r="C9090" s="105" t="n">
        <v>5517.516</v>
      </c>
      <c r="D9090" s="106" t="n">
        <f aca="false">TRUNC(B9090*1,2)</f>
        <v>534.87</v>
      </c>
    </row>
    <row r="9091" customFormat="false" ht="12.75" hidden="false" customHeight="false" outlineLevel="0" collapsed="false">
      <c r="A9091" s="104" t="s">
        <v>37685</v>
      </c>
      <c r="B9091" s="105" t="n">
        <v>555.2435</v>
      </c>
      <c r="C9091" s="105" t="n">
        <v>5514.7801</v>
      </c>
      <c r="D9091" s="106" t="n">
        <f aca="false">TRUNC(B9091*1,2)</f>
        <v>555.24</v>
      </c>
    </row>
    <row r="9092" customFormat="false" ht="12.75" hidden="false" customHeight="false" outlineLevel="0" collapsed="false">
      <c r="A9092" s="104" t="s">
        <v>37688</v>
      </c>
      <c r="B9092" s="105" t="n">
        <v>593.0444</v>
      </c>
      <c r="C9092" s="105" t="n">
        <v>5522.7954</v>
      </c>
      <c r="D9092" s="106" t="n">
        <f aca="false">TRUNC(B9092*1,2)</f>
        <v>593.04</v>
      </c>
    </row>
    <row r="9093" customFormat="false" ht="12.75" hidden="false" customHeight="false" outlineLevel="0" collapsed="false">
      <c r="A9093" s="104" t="s">
        <v>37691</v>
      </c>
      <c r="B9093" s="105" t="n">
        <v>611.5002</v>
      </c>
      <c r="C9093" s="105" t="n">
        <v>5527.8403</v>
      </c>
      <c r="D9093" s="106" t="n">
        <f aca="false">TRUNC(B9093*1,2)</f>
        <v>611.5</v>
      </c>
    </row>
    <row r="9094" customFormat="false" ht="12.75" hidden="false" customHeight="false" outlineLevel="0" collapsed="false">
      <c r="A9094" s="104" t="s">
        <v>37694</v>
      </c>
      <c r="B9094" s="105" t="n">
        <v>676.3609</v>
      </c>
      <c r="C9094" s="105" t="n">
        <v>5516.7335</v>
      </c>
      <c r="D9094" s="106" t="n">
        <f aca="false">TRUNC(B9094*1,2)</f>
        <v>676.36</v>
      </c>
    </row>
    <row r="9095" customFormat="false" ht="12.75" hidden="false" customHeight="false" outlineLevel="0" collapsed="false">
      <c r="A9095" s="104" t="s">
        <v>37697</v>
      </c>
      <c r="B9095" s="105" t="n">
        <v>5521</v>
      </c>
      <c r="D9095" s="106" t="n">
        <f aca="false">TRUNC(B9095*1,2)</f>
        <v>5521</v>
      </c>
    </row>
    <row r="9096" customFormat="false" ht="12.75" hidden="false" customHeight="false" outlineLevel="0" collapsed="false">
      <c r="A9096" s="104" t="s">
        <v>37699</v>
      </c>
      <c r="B9096" s="105" t="n">
        <v>35.7995</v>
      </c>
      <c r="C9096" s="105" t="n">
        <v>4015.9945</v>
      </c>
      <c r="D9096" s="106" t="n">
        <f aca="false">TRUNC(B9096*1,2)</f>
        <v>35.79</v>
      </c>
    </row>
    <row r="9097" customFormat="false" ht="12.75" hidden="false" customHeight="false" outlineLevel="0" collapsed="false">
      <c r="A9097" s="104" t="s">
        <v>37702</v>
      </c>
      <c r="B9097" s="105" t="n">
        <v>38.7095</v>
      </c>
      <c r="C9097" s="105" t="n">
        <v>3726.0055</v>
      </c>
      <c r="D9097" s="106" t="n">
        <f aca="false">TRUNC(B9097*1,2)</f>
        <v>38.7</v>
      </c>
    </row>
    <row r="9098" customFormat="false" ht="12.75" hidden="false" customHeight="false" outlineLevel="0" collapsed="false">
      <c r="A9098" s="104" t="s">
        <v>37705</v>
      </c>
      <c r="B9098" s="105" t="n">
        <v>52.4895</v>
      </c>
      <c r="C9098" s="105" t="n">
        <v>3381.6671</v>
      </c>
      <c r="D9098" s="106" t="n">
        <f aca="false">TRUNC(B9098*1,2)</f>
        <v>52.48</v>
      </c>
    </row>
    <row r="9099" customFormat="false" ht="12.75" hidden="false" customHeight="false" outlineLevel="0" collapsed="false">
      <c r="A9099" s="104" t="s">
        <v>37708</v>
      </c>
      <c r="B9099" s="105" t="n">
        <v>58.3595</v>
      </c>
      <c r="C9099" s="105" t="n">
        <v>3290.5444</v>
      </c>
      <c r="D9099" s="106" t="n">
        <f aca="false">TRUNC(B9099*1,2)</f>
        <v>58.35</v>
      </c>
    </row>
    <row r="9100" customFormat="false" ht="12.75" hidden="false" customHeight="false" outlineLevel="0" collapsed="false">
      <c r="A9100" s="104" t="s">
        <v>37711</v>
      </c>
      <c r="B9100" s="105" t="n">
        <v>66.9995</v>
      </c>
      <c r="C9100" s="105" t="n">
        <v>3017.7996</v>
      </c>
      <c r="D9100" s="106" t="n">
        <f aca="false">TRUNC(B9100*1,2)</f>
        <v>66.99</v>
      </c>
    </row>
    <row r="9101" customFormat="false" ht="12.75" hidden="false" customHeight="false" outlineLevel="0" collapsed="false">
      <c r="A9101" s="104" t="s">
        <v>37714</v>
      </c>
      <c r="B9101" s="105" t="n">
        <v>105.9195</v>
      </c>
      <c r="C9101" s="105" t="n">
        <v>3251.1831</v>
      </c>
      <c r="D9101" s="106" t="n">
        <f aca="false">TRUNC(B9101*1,2)</f>
        <v>105.91</v>
      </c>
    </row>
    <row r="9102" customFormat="false" ht="12.75" hidden="false" customHeight="false" outlineLevel="0" collapsed="false">
      <c r="A9102" s="104" t="s">
        <v>37717</v>
      </c>
      <c r="B9102" s="105" t="n">
        <v>194.4594</v>
      </c>
      <c r="C9102" s="105" t="n">
        <v>2844.2949</v>
      </c>
      <c r="D9102" s="106" t="n">
        <f aca="false">TRUNC(B9102*1,2)</f>
        <v>194.45</v>
      </c>
    </row>
    <row r="9103" customFormat="false" ht="12.75" hidden="false" customHeight="false" outlineLevel="0" collapsed="false">
      <c r="A9103" s="104" t="s">
        <v>37720</v>
      </c>
      <c r="B9103" s="105" t="n">
        <v>273.0994</v>
      </c>
      <c r="C9103" s="105" t="n">
        <v>3232.1056</v>
      </c>
      <c r="D9103" s="106" t="n">
        <f aca="false">TRUNC(B9103*1,2)</f>
        <v>273.09</v>
      </c>
    </row>
    <row r="9104" customFormat="false" ht="12.75" hidden="false" customHeight="false" outlineLevel="0" collapsed="false">
      <c r="A9104" s="104" t="s">
        <v>37723</v>
      </c>
      <c r="B9104" s="105" t="n">
        <v>470.8794</v>
      </c>
      <c r="C9104" s="105" t="n">
        <v>2798.5118</v>
      </c>
      <c r="D9104" s="106" t="n">
        <f aca="false">TRUNC(B9104*1,2)</f>
        <v>470.87</v>
      </c>
    </row>
    <row r="9105" customFormat="false" ht="12.75" hidden="false" customHeight="false" outlineLevel="0" collapsed="false">
      <c r="A9105" s="104" t="s">
        <v>37726</v>
      </c>
      <c r="B9105" s="105" t="n">
        <v>48.5695</v>
      </c>
      <c r="C9105" s="105" t="n">
        <v>3491.2953</v>
      </c>
      <c r="D9105" s="106" t="n">
        <f aca="false">TRUNC(B9105*1,2)</f>
        <v>48.56</v>
      </c>
    </row>
    <row r="9106" customFormat="false" ht="12.75" hidden="false" customHeight="false" outlineLevel="0" collapsed="false">
      <c r="A9106" s="104" t="s">
        <v>37729</v>
      </c>
      <c r="B9106" s="105" t="n">
        <v>54.2195</v>
      </c>
      <c r="C9106" s="105" t="n">
        <v>3498.3675</v>
      </c>
      <c r="D9106" s="106" t="n">
        <f aca="false">TRUNC(B9106*1,2)</f>
        <v>54.21</v>
      </c>
    </row>
    <row r="9107" customFormat="false" ht="12.75" hidden="false" customHeight="false" outlineLevel="0" collapsed="false">
      <c r="A9107" s="104" t="s">
        <v>37732</v>
      </c>
      <c r="B9107" s="105" t="n">
        <v>68.0395</v>
      </c>
      <c r="C9107" s="105" t="n">
        <v>3294.5587</v>
      </c>
      <c r="D9107" s="106" t="n">
        <f aca="false">TRUNC(B9107*1,2)</f>
        <v>68.03</v>
      </c>
    </row>
    <row r="9108" customFormat="false" ht="12.75" hidden="false" customHeight="false" outlineLevel="0" collapsed="false">
      <c r="A9108" s="104" t="s">
        <v>37735</v>
      </c>
      <c r="B9108" s="105" t="n">
        <v>90.2995</v>
      </c>
      <c r="C9108" s="105" t="n">
        <v>2860.059</v>
      </c>
      <c r="D9108" s="106" t="n">
        <f aca="false">TRUNC(B9108*1,2)</f>
        <v>90.29</v>
      </c>
    </row>
    <row r="9109" customFormat="false" ht="12.75" hidden="false" customHeight="false" outlineLevel="0" collapsed="false">
      <c r="A9109" s="104" t="s">
        <v>37738</v>
      </c>
      <c r="B9109" s="105" t="n">
        <v>108.3695</v>
      </c>
      <c r="C9109" s="105" t="n">
        <v>3097.4194</v>
      </c>
      <c r="D9109" s="106" t="n">
        <f aca="false">TRUNC(B9109*1,2)</f>
        <v>108.36</v>
      </c>
    </row>
    <row r="9110" customFormat="false" ht="12.75" hidden="false" customHeight="false" outlineLevel="0" collapsed="false">
      <c r="A9110" s="104" t="s">
        <v>37741</v>
      </c>
      <c r="B9110" s="105" t="n">
        <v>154.7695</v>
      </c>
      <c r="C9110" s="105" t="n">
        <v>3378.7061</v>
      </c>
      <c r="D9110" s="106" t="n">
        <f aca="false">TRUNC(B9110*1,2)</f>
        <v>154.76</v>
      </c>
    </row>
    <row r="9111" customFormat="false" ht="12.75" hidden="false" customHeight="false" outlineLevel="0" collapsed="false">
      <c r="A9111" s="104" t="s">
        <v>37744</v>
      </c>
      <c r="B9111" s="105" t="n">
        <v>40.4095</v>
      </c>
      <c r="C9111" s="105" t="n">
        <v>3192.6943</v>
      </c>
      <c r="D9111" s="106" t="n">
        <f aca="false">TRUNC(B9111*1,2)</f>
        <v>40.4</v>
      </c>
    </row>
    <row r="9112" customFormat="false" ht="12.75" hidden="false" customHeight="false" outlineLevel="0" collapsed="false">
      <c r="A9112" s="104" t="s">
        <v>37747</v>
      </c>
      <c r="B9112" s="105" t="n">
        <v>54.2695</v>
      </c>
      <c r="C9112" s="105" t="n">
        <v>3564.2016</v>
      </c>
      <c r="D9112" s="106" t="n">
        <f aca="false">TRUNC(B9112*1,2)</f>
        <v>54.26</v>
      </c>
    </row>
    <row r="9113" customFormat="false" ht="12.75" hidden="false" customHeight="false" outlineLevel="0" collapsed="false">
      <c r="A9113" s="104" t="s">
        <v>37750</v>
      </c>
      <c r="B9113" s="105" t="n">
        <v>82.2395</v>
      </c>
      <c r="C9113" s="105" t="n">
        <v>3666.9508</v>
      </c>
      <c r="D9113" s="106" t="n">
        <f aca="false">TRUNC(B9113*1,2)</f>
        <v>82.23</v>
      </c>
    </row>
    <row r="9114" customFormat="false" ht="12.75" hidden="false" customHeight="false" outlineLevel="0" collapsed="false">
      <c r="A9114" s="104" t="s">
        <v>37753</v>
      </c>
      <c r="B9114" s="105" t="n">
        <v>92.8395</v>
      </c>
      <c r="C9114" s="105" t="n">
        <v>3358.3976</v>
      </c>
      <c r="D9114" s="106" t="n">
        <f aca="false">TRUNC(B9114*1,2)</f>
        <v>92.83</v>
      </c>
    </row>
    <row r="9115" customFormat="false" ht="12.75" hidden="false" customHeight="false" outlineLevel="0" collapsed="false">
      <c r="A9115" s="104" t="s">
        <v>37756</v>
      </c>
      <c r="B9115" s="105" t="n">
        <v>124.6495</v>
      </c>
      <c r="C9115" s="105" t="n">
        <v>3314.7055</v>
      </c>
      <c r="D9115" s="106" t="n">
        <f aca="false">TRUNC(B9115*1,2)</f>
        <v>124.64</v>
      </c>
    </row>
    <row r="9116" customFormat="false" ht="12.75" hidden="false" customHeight="false" outlineLevel="0" collapsed="false">
      <c r="A9116" s="104" t="s">
        <v>37759</v>
      </c>
      <c r="B9116" s="105" t="n">
        <v>187.0394</v>
      </c>
      <c r="C9116" s="105" t="n">
        <v>3261.0976</v>
      </c>
      <c r="D9116" s="106" t="n">
        <f aca="false">TRUNC(B9116*1,2)</f>
        <v>187.03</v>
      </c>
    </row>
    <row r="9117" customFormat="false" ht="12.75" hidden="false" customHeight="false" outlineLevel="0" collapsed="false">
      <c r="A9117" s="104" t="s">
        <v>37762</v>
      </c>
      <c r="B9117" s="105" t="n">
        <v>270.8494</v>
      </c>
      <c r="C9117" s="105" t="n">
        <v>2976.0607</v>
      </c>
      <c r="D9117" s="106" t="n">
        <f aca="false">TRUNC(B9117*1,2)</f>
        <v>270.84</v>
      </c>
    </row>
    <row r="9118" customFormat="false" ht="12.75" hidden="false" customHeight="false" outlineLevel="0" collapsed="false">
      <c r="A9118" s="104" t="s">
        <v>37765</v>
      </c>
      <c r="B9118" s="105" t="n">
        <v>483.7094</v>
      </c>
      <c r="C9118" s="105" t="n">
        <v>2954.9827</v>
      </c>
      <c r="D9118" s="106" t="n">
        <f aca="false">TRUNC(B9118*1,2)</f>
        <v>483.7</v>
      </c>
    </row>
    <row r="9119" customFormat="false" ht="12.75" hidden="false" customHeight="false" outlineLevel="0" collapsed="false">
      <c r="A9119" s="104" t="s">
        <v>37768</v>
      </c>
      <c r="B9119" s="105" t="n">
        <v>44.9395</v>
      </c>
      <c r="C9119" s="105" t="n">
        <v>4355.988</v>
      </c>
      <c r="D9119" s="106" t="n">
        <f aca="false">TRUNC(B9119*1,2)</f>
        <v>44.93</v>
      </c>
    </row>
    <row r="9120" customFormat="false" ht="12.75" hidden="false" customHeight="false" outlineLevel="0" collapsed="false">
      <c r="A9120" s="104" t="s">
        <v>37771</v>
      </c>
      <c r="B9120" s="105" t="n">
        <v>54.3395</v>
      </c>
      <c r="C9120" s="105" t="n">
        <v>3713.62</v>
      </c>
      <c r="D9120" s="106" t="n">
        <f aca="false">TRUNC(B9120*1,2)</f>
        <v>54.33</v>
      </c>
    </row>
    <row r="9121" customFormat="false" ht="12.75" hidden="false" customHeight="false" outlineLevel="0" collapsed="false">
      <c r="A9121" s="104" t="s">
        <v>37774</v>
      </c>
      <c r="B9121" s="105" t="n">
        <v>56.8795</v>
      </c>
      <c r="C9121" s="105" t="n">
        <v>3210.9909</v>
      </c>
      <c r="D9121" s="106" t="n">
        <f aca="false">TRUNC(B9121*1,2)</f>
        <v>56.87</v>
      </c>
    </row>
    <row r="9122" customFormat="false" ht="12.75" hidden="false" customHeight="false" outlineLevel="0" collapsed="false">
      <c r="A9122" s="104" t="s">
        <v>37777</v>
      </c>
      <c r="B9122" s="105" t="n">
        <v>85.6495</v>
      </c>
      <c r="C9122" s="105" t="n">
        <v>3824.1938</v>
      </c>
      <c r="D9122" s="106" t="n">
        <f aca="false">TRUNC(B9122*1,2)</f>
        <v>85.64</v>
      </c>
    </row>
    <row r="9123" customFormat="false" ht="12.75" hidden="false" customHeight="false" outlineLevel="0" collapsed="false">
      <c r="A9123" s="104" t="s">
        <v>37780</v>
      </c>
      <c r="B9123" s="105" t="n">
        <v>109.3195</v>
      </c>
      <c r="C9123" s="105" t="n">
        <v>3083.0024</v>
      </c>
      <c r="D9123" s="106" t="n">
        <f aca="false">TRUNC(B9123*1,2)</f>
        <v>109.31</v>
      </c>
    </row>
    <row r="9124" customFormat="false" ht="12.75" hidden="false" customHeight="false" outlineLevel="0" collapsed="false">
      <c r="A9124" s="104" t="s">
        <v>37783</v>
      </c>
      <c r="B9124" s="105" t="n">
        <v>210.4294</v>
      </c>
      <c r="C9124" s="105" t="n">
        <v>3356.0004</v>
      </c>
      <c r="D9124" s="106" t="n">
        <f aca="false">TRUNC(B9124*1,2)</f>
        <v>210.42</v>
      </c>
    </row>
    <row r="9125" customFormat="false" ht="12.75" hidden="false" customHeight="false" outlineLevel="0" collapsed="false">
      <c r="A9125" s="104" t="s">
        <v>37786</v>
      </c>
      <c r="B9125" s="105" t="n">
        <v>270.7994</v>
      </c>
      <c r="C9125" s="105" t="n">
        <v>3034.9993</v>
      </c>
      <c r="D9125" s="106" t="n">
        <f aca="false">TRUNC(B9125*1,2)</f>
        <v>270.79</v>
      </c>
    </row>
    <row r="9126" customFormat="false" ht="12.75" hidden="false" customHeight="false" outlineLevel="0" collapsed="false">
      <c r="A9126" s="104" t="s">
        <v>37789</v>
      </c>
      <c r="B9126" s="105" t="n">
        <v>478.4394</v>
      </c>
      <c r="C9126" s="105" t="n">
        <v>2888.6954</v>
      </c>
      <c r="D9126" s="106" t="n">
        <f aca="false">TRUNC(B9126*1,2)</f>
        <v>478.43</v>
      </c>
    </row>
    <row r="9127" customFormat="false" ht="12.75" hidden="false" customHeight="false" outlineLevel="0" collapsed="false">
      <c r="A9127" s="104" t="s">
        <v>37792</v>
      </c>
      <c r="B9127" s="105" t="n">
        <v>53.9195</v>
      </c>
      <c r="C9127" s="105" t="n">
        <v>3812.0065</v>
      </c>
      <c r="D9127" s="106" t="n">
        <f aca="false">TRUNC(B9127*1,2)</f>
        <v>53.91</v>
      </c>
    </row>
    <row r="9128" customFormat="false" ht="12.75" hidden="false" customHeight="false" outlineLevel="0" collapsed="false">
      <c r="A9128" s="104" t="s">
        <v>37795</v>
      </c>
      <c r="B9128" s="105" t="n">
        <v>59.8995</v>
      </c>
      <c r="C9128" s="105" t="n">
        <v>3543.9996</v>
      </c>
      <c r="D9128" s="106" t="n">
        <f aca="false">TRUNC(B9128*1,2)</f>
        <v>59.89</v>
      </c>
    </row>
    <row r="9129" customFormat="false" ht="12.75" hidden="false" customHeight="false" outlineLevel="0" collapsed="false">
      <c r="A9129" s="104" t="s">
        <v>37798</v>
      </c>
      <c r="B9129" s="105" t="n">
        <v>83.4695</v>
      </c>
      <c r="C9129" s="105" t="n">
        <v>4064.002</v>
      </c>
      <c r="D9129" s="106" t="n">
        <f aca="false">TRUNC(B9129*1,2)</f>
        <v>83.46</v>
      </c>
    </row>
    <row r="9130" customFormat="false" ht="12.75" hidden="false" customHeight="false" outlineLevel="0" collapsed="false">
      <c r="A9130" s="104" t="s">
        <v>37801</v>
      </c>
      <c r="B9130" s="105" t="n">
        <v>111.9495</v>
      </c>
      <c r="C9130" s="105" t="n">
        <v>3574.0022</v>
      </c>
      <c r="D9130" s="106" t="n">
        <f aca="false">TRUNC(B9130*1,2)</f>
        <v>111.94</v>
      </c>
    </row>
    <row r="9131" customFormat="false" ht="12.75" hidden="false" customHeight="false" outlineLevel="0" collapsed="false">
      <c r="A9131" s="104" t="s">
        <v>37804</v>
      </c>
      <c r="B9131" s="105" t="n">
        <v>172.9295</v>
      </c>
      <c r="C9131" s="105" t="n">
        <v>3645.0004</v>
      </c>
      <c r="D9131" s="106" t="n">
        <f aca="false">TRUNC(B9131*1,2)</f>
        <v>172.92</v>
      </c>
    </row>
    <row r="9132" customFormat="false" ht="12.75" hidden="false" customHeight="false" outlineLevel="0" collapsed="false">
      <c r="A9132" s="104" t="s">
        <v>37807</v>
      </c>
      <c r="B9132" s="105" t="n">
        <v>280.3694</v>
      </c>
      <c r="C9132" s="105" t="n">
        <v>4090.0014</v>
      </c>
      <c r="D9132" s="106" t="n">
        <f aca="false">TRUNC(B9132*1,2)</f>
        <v>280.36</v>
      </c>
    </row>
    <row r="9133" customFormat="false" ht="12.75" hidden="false" customHeight="false" outlineLevel="0" collapsed="false">
      <c r="A9133" s="104" t="s">
        <v>37810</v>
      </c>
      <c r="B9133" s="105" t="n">
        <v>373.3494</v>
      </c>
      <c r="C9133" s="105" t="n">
        <v>3960.1047</v>
      </c>
      <c r="D9133" s="106" t="n">
        <f aca="false">TRUNC(B9133*1,2)</f>
        <v>373.34</v>
      </c>
    </row>
    <row r="9134" customFormat="false" ht="12.75" hidden="false" customHeight="false" outlineLevel="0" collapsed="false">
      <c r="A9134" s="104" t="s">
        <v>37813</v>
      </c>
      <c r="B9134" s="105" t="n">
        <v>592.3494</v>
      </c>
      <c r="C9134" s="105" t="n">
        <v>3334.958</v>
      </c>
      <c r="D9134" s="106" t="n">
        <f aca="false">TRUNC(B9134*1,2)</f>
        <v>592.34</v>
      </c>
    </row>
    <row r="9135" customFormat="false" ht="12.75" hidden="false" customHeight="false" outlineLevel="0" collapsed="false">
      <c r="A9135" s="104" t="s">
        <v>37839</v>
      </c>
      <c r="B9135" s="105" t="n">
        <v>3409</v>
      </c>
      <c r="D9135" s="106" t="n">
        <f aca="false">TRUNC(B9135*1,2)</f>
        <v>3409</v>
      </c>
    </row>
    <row r="9136" customFormat="false" ht="12.75" hidden="false" customHeight="false" outlineLevel="0" collapsed="false">
      <c r="A9136" s="104" t="s">
        <v>37860</v>
      </c>
      <c r="B9136" s="105" t="n">
        <v>25.6295</v>
      </c>
      <c r="C9136" s="105" t="n">
        <v>1428.9976</v>
      </c>
      <c r="D9136" s="106" t="n">
        <f aca="false">TRUNC(B9136*1,2)</f>
        <v>25.62</v>
      </c>
    </row>
    <row r="9137" customFormat="false" ht="12.75" hidden="false" customHeight="false" outlineLevel="0" collapsed="false">
      <c r="A9137" s="104" t="s">
        <v>37863</v>
      </c>
      <c r="B9137" s="105" t="n">
        <v>30.6395</v>
      </c>
      <c r="C9137" s="105" t="n">
        <v>1348.997</v>
      </c>
      <c r="D9137" s="106" t="n">
        <f aca="false">TRUNC(B9137*1,2)</f>
        <v>30.63</v>
      </c>
    </row>
    <row r="9138" customFormat="false" ht="12.75" hidden="false" customHeight="false" outlineLevel="0" collapsed="false">
      <c r="A9138" s="104" t="s">
        <v>37866</v>
      </c>
      <c r="B9138" s="105" t="n">
        <v>38.6795</v>
      </c>
      <c r="C9138" s="105" t="n">
        <v>1305.9986</v>
      </c>
      <c r="D9138" s="106" t="n">
        <f aca="false">TRUNC(B9138*1,2)</f>
        <v>38.67</v>
      </c>
    </row>
    <row r="9139" customFormat="false" ht="12.75" hidden="false" customHeight="false" outlineLevel="0" collapsed="false">
      <c r="A9139" s="104" t="s">
        <v>37869</v>
      </c>
      <c r="B9139" s="105" t="n">
        <v>49.6195</v>
      </c>
      <c r="C9139" s="105" t="n">
        <v>1372.9991</v>
      </c>
      <c r="D9139" s="106" t="n">
        <f aca="false">TRUNC(B9139*1,2)</f>
        <v>49.61</v>
      </c>
    </row>
    <row r="9140" customFormat="false" ht="12.75" hidden="false" customHeight="false" outlineLevel="0" collapsed="false">
      <c r="A9140" s="104" t="s">
        <v>37872</v>
      </c>
      <c r="B9140" s="105" t="n">
        <v>47.9395</v>
      </c>
      <c r="C9140" s="105" t="n">
        <v>1261.0017</v>
      </c>
      <c r="D9140" s="106" t="n">
        <f aca="false">TRUNC(B9140*1,2)</f>
        <v>47.93</v>
      </c>
    </row>
    <row r="9141" customFormat="false" ht="12.75" hidden="false" customHeight="false" outlineLevel="0" collapsed="false">
      <c r="A9141" s="104" t="s">
        <v>37875</v>
      </c>
      <c r="B9141" s="105" t="n">
        <v>74.7895</v>
      </c>
      <c r="C9141" s="105" t="n">
        <v>1206.0002</v>
      </c>
      <c r="D9141" s="106" t="n">
        <f aca="false">TRUNC(B9141*1,2)</f>
        <v>74.78</v>
      </c>
    </row>
    <row r="9142" customFormat="false" ht="12.75" hidden="false" customHeight="false" outlineLevel="0" collapsed="false">
      <c r="A9142" s="104" t="s">
        <v>37878</v>
      </c>
      <c r="B9142" s="105" t="n">
        <v>35.6695</v>
      </c>
      <c r="C9142" s="105" t="n">
        <v>1316.8397</v>
      </c>
      <c r="D9142" s="106" t="n">
        <f aca="false">TRUNC(B9142*1,2)</f>
        <v>35.66</v>
      </c>
    </row>
    <row r="9143" customFormat="false" ht="12.75" hidden="false" customHeight="false" outlineLevel="0" collapsed="false">
      <c r="A9143" s="104" t="s">
        <v>37881</v>
      </c>
      <c r="B9143" s="105" t="n">
        <v>43.4095</v>
      </c>
      <c r="C9143" s="105" t="n">
        <v>1316.1493</v>
      </c>
      <c r="D9143" s="106" t="n">
        <f aca="false">TRUNC(B9143*1,2)</f>
        <v>43.4</v>
      </c>
    </row>
    <row r="9144" customFormat="false" ht="12.75" hidden="false" customHeight="false" outlineLevel="0" collapsed="false">
      <c r="A9144" s="104" t="s">
        <v>37884</v>
      </c>
      <c r="B9144" s="105" t="n">
        <v>54.6595</v>
      </c>
      <c r="C9144" s="105" t="n">
        <v>1219.9992</v>
      </c>
      <c r="D9144" s="106" t="n">
        <f aca="false">TRUNC(B9144*1,2)</f>
        <v>54.65</v>
      </c>
    </row>
    <row r="9145" customFormat="false" ht="12.75" hidden="false" customHeight="false" outlineLevel="0" collapsed="false">
      <c r="A9145" s="104" t="s">
        <v>37887</v>
      </c>
      <c r="B9145" s="105" t="n">
        <v>68.0895</v>
      </c>
      <c r="C9145" s="105" t="n">
        <v>1244.9991</v>
      </c>
      <c r="D9145" s="106" t="n">
        <f aca="false">TRUNC(B9145*1,2)</f>
        <v>68.08</v>
      </c>
    </row>
    <row r="9146" customFormat="false" ht="12.75" hidden="false" customHeight="false" outlineLevel="0" collapsed="false">
      <c r="A9146" s="104" t="s">
        <v>37890</v>
      </c>
      <c r="B9146" s="105" t="n">
        <v>74.9595</v>
      </c>
      <c r="C9146" s="105" t="n">
        <v>1204.9991</v>
      </c>
      <c r="D9146" s="106" t="n">
        <f aca="false">TRUNC(B9146*1,2)</f>
        <v>74.95</v>
      </c>
    </row>
    <row r="9147" customFormat="false" ht="12.75" hidden="false" customHeight="false" outlineLevel="0" collapsed="false">
      <c r="A9147" s="104" t="s">
        <v>37893</v>
      </c>
      <c r="B9147" s="105" t="n">
        <v>34.9395</v>
      </c>
      <c r="C9147" s="105" t="n">
        <v>1305.2078</v>
      </c>
      <c r="D9147" s="106" t="n">
        <f aca="false">TRUNC(B9147*1,2)</f>
        <v>34.93</v>
      </c>
    </row>
    <row r="9148" customFormat="false" ht="12.75" hidden="false" customHeight="false" outlineLevel="0" collapsed="false">
      <c r="A9148" s="104" t="s">
        <v>37896</v>
      </c>
      <c r="B9148" s="105" t="n">
        <v>42.0995</v>
      </c>
      <c r="C9148" s="105" t="n">
        <v>1245.7759</v>
      </c>
      <c r="D9148" s="106" t="n">
        <f aca="false">TRUNC(B9148*1,2)</f>
        <v>42.09</v>
      </c>
    </row>
    <row r="9149" customFormat="false" ht="12.75" hidden="false" customHeight="false" outlineLevel="0" collapsed="false">
      <c r="A9149" s="104" t="s">
        <v>37899</v>
      </c>
      <c r="B9149" s="105" t="n">
        <v>57.1995</v>
      </c>
      <c r="C9149" s="105" t="n">
        <v>1215.3402</v>
      </c>
      <c r="D9149" s="106" t="n">
        <f aca="false">TRUNC(B9149*1,2)</f>
        <v>57.19</v>
      </c>
    </row>
    <row r="9150" customFormat="false" ht="12.75" hidden="false" customHeight="false" outlineLevel="0" collapsed="false">
      <c r="A9150" s="104" t="s">
        <v>37902</v>
      </c>
      <c r="B9150" s="105" t="n">
        <v>66.2495</v>
      </c>
      <c r="C9150" s="105" t="n">
        <v>1175.8165</v>
      </c>
      <c r="D9150" s="106" t="n">
        <f aca="false">TRUNC(B9150*1,2)</f>
        <v>66.24</v>
      </c>
    </row>
    <row r="9151" customFormat="false" ht="12.75" hidden="false" customHeight="false" outlineLevel="0" collapsed="false">
      <c r="A9151" s="104" t="s">
        <v>37905</v>
      </c>
      <c r="B9151" s="105" t="n">
        <v>87.7495</v>
      </c>
      <c r="C9151" s="105" t="n">
        <v>1129.8039</v>
      </c>
      <c r="D9151" s="106" t="n">
        <f aca="false">TRUNC(B9151*1,2)</f>
        <v>87.74</v>
      </c>
    </row>
    <row r="9152" customFormat="false" ht="12.75" hidden="false" customHeight="false" outlineLevel="0" collapsed="false">
      <c r="A9152" s="104" t="s">
        <v>37908</v>
      </c>
      <c r="B9152" s="105" t="n">
        <v>33.2695</v>
      </c>
      <c r="C9152" s="105" t="n">
        <v>1313.8471</v>
      </c>
      <c r="D9152" s="106" t="n">
        <f aca="false">TRUNC(B9152*1,2)</f>
        <v>33.26</v>
      </c>
    </row>
    <row r="9153" customFormat="false" ht="12.75" hidden="false" customHeight="false" outlineLevel="0" collapsed="false">
      <c r="A9153" s="104" t="s">
        <v>37911</v>
      </c>
      <c r="B9153" s="105" t="n">
        <v>38.3595</v>
      </c>
      <c r="C9153" s="105" t="n">
        <v>1258.8318</v>
      </c>
      <c r="D9153" s="106" t="n">
        <f aca="false">TRUNC(B9153*1,2)</f>
        <v>38.35</v>
      </c>
    </row>
    <row r="9154" customFormat="false" ht="12.75" hidden="false" customHeight="false" outlineLevel="0" collapsed="false">
      <c r="A9154" s="104" t="s">
        <v>37914</v>
      </c>
      <c r="B9154" s="105" t="n">
        <v>52.9395</v>
      </c>
      <c r="C9154" s="105" t="n">
        <v>1224.2073</v>
      </c>
      <c r="D9154" s="106" t="n">
        <f aca="false">TRUNC(B9154*1,2)</f>
        <v>52.93</v>
      </c>
    </row>
    <row r="9155" customFormat="false" ht="12.75" hidden="false" customHeight="false" outlineLevel="0" collapsed="false">
      <c r="A9155" s="104" t="s">
        <v>37917</v>
      </c>
      <c r="B9155" s="105" t="n">
        <v>61.0395</v>
      </c>
      <c r="C9155" s="105" t="n">
        <v>1182.4869</v>
      </c>
      <c r="D9155" s="106" t="n">
        <f aca="false">TRUNC(B9155*1,2)</f>
        <v>61.03</v>
      </c>
    </row>
    <row r="9156" customFormat="false" ht="12.75" hidden="false" customHeight="false" outlineLevel="0" collapsed="false">
      <c r="A9156" s="104" t="s">
        <v>37920</v>
      </c>
      <c r="B9156" s="105" t="n">
        <v>79.4195</v>
      </c>
      <c r="C9156" s="105" t="n">
        <v>1135.5214</v>
      </c>
      <c r="D9156" s="106" t="n">
        <f aca="false">TRUNC(B9156*1,2)</f>
        <v>79.41</v>
      </c>
    </row>
    <row r="9157" customFormat="false" ht="12.75" hidden="false" customHeight="false" outlineLevel="0" collapsed="false">
      <c r="A9157" s="104" t="s">
        <v>37925</v>
      </c>
      <c r="B9157" s="105" t="n">
        <v>1257</v>
      </c>
      <c r="D9157" s="106" t="n">
        <f aca="false">TRUNC(B9157*1,2)</f>
        <v>1257</v>
      </c>
    </row>
    <row r="9158" customFormat="false" ht="12.75" hidden="false" customHeight="false" outlineLevel="0" collapsed="false">
      <c r="A9158" s="104" t="s">
        <v>37928</v>
      </c>
      <c r="B9158" s="105" t="n">
        <v>14.2728</v>
      </c>
      <c r="C9158" s="105" t="n">
        <v>4954.9972</v>
      </c>
      <c r="D9158" s="106" t="n">
        <f aca="false">TRUNC(B9158*1,2)</f>
        <v>14.27</v>
      </c>
    </row>
    <row r="9159" customFormat="false" ht="12.75" hidden="false" customHeight="false" outlineLevel="0" collapsed="false">
      <c r="A9159" s="104" t="s">
        <v>37931</v>
      </c>
      <c r="B9159" s="105" t="n">
        <v>18.6863</v>
      </c>
      <c r="C9159" s="105" t="n">
        <v>5116.6538</v>
      </c>
      <c r="D9159" s="106" t="n">
        <f aca="false">TRUNC(B9159*1,2)</f>
        <v>18.68</v>
      </c>
    </row>
    <row r="9160" customFormat="false" ht="12.75" hidden="false" customHeight="false" outlineLevel="0" collapsed="false">
      <c r="A9160" s="104" t="s">
        <v>37934</v>
      </c>
      <c r="B9160" s="105" t="n">
        <v>25.3608</v>
      </c>
      <c r="C9160" s="105" t="n">
        <v>5551.637</v>
      </c>
      <c r="D9160" s="106" t="n">
        <f aca="false">TRUNC(B9160*1,2)</f>
        <v>25.36</v>
      </c>
    </row>
    <row r="9161" customFormat="false" ht="12.75" hidden="false" customHeight="false" outlineLevel="0" collapsed="false">
      <c r="A9161" s="104" t="s">
        <v>37937</v>
      </c>
      <c r="B9161" s="105" t="n">
        <v>30.2923</v>
      </c>
      <c r="C9161" s="105" t="n">
        <v>5538.3705</v>
      </c>
      <c r="D9161" s="106" t="n">
        <f aca="false">TRUNC(B9161*1,2)</f>
        <v>30.29</v>
      </c>
    </row>
    <row r="9162" customFormat="false" ht="12.75" hidden="false" customHeight="false" outlineLevel="0" collapsed="false">
      <c r="A9162" s="104" t="s">
        <v>37940</v>
      </c>
      <c r="B9162" s="105" t="n">
        <v>39.8053</v>
      </c>
      <c r="C9162" s="105" t="n">
        <v>5979.9004</v>
      </c>
      <c r="D9162" s="106" t="n">
        <f aca="false">TRUNC(B9162*1,2)</f>
        <v>39.8</v>
      </c>
    </row>
    <row r="9163" customFormat="false" ht="12.75" hidden="false" customHeight="false" outlineLevel="0" collapsed="false">
      <c r="A9163" s="104" t="s">
        <v>37943</v>
      </c>
      <c r="B9163" s="105" t="n">
        <v>52.6818</v>
      </c>
      <c r="C9163" s="105" t="n">
        <v>5512.8876</v>
      </c>
      <c r="D9163" s="106" t="n">
        <f aca="false">TRUNC(B9163*1,2)</f>
        <v>52.68</v>
      </c>
    </row>
    <row r="9164" customFormat="false" ht="12.75" hidden="false" customHeight="false" outlineLevel="0" collapsed="false">
      <c r="A9164" s="104" t="s">
        <v>37946</v>
      </c>
      <c r="B9164" s="105" t="n">
        <v>64.8407</v>
      </c>
      <c r="C9164" s="105" t="n">
        <v>5978.7213</v>
      </c>
      <c r="D9164" s="106" t="n">
        <f aca="false">TRUNC(B9164*1,2)</f>
        <v>64.84</v>
      </c>
    </row>
    <row r="9165" customFormat="false" ht="12.75" hidden="false" customHeight="false" outlineLevel="0" collapsed="false">
      <c r="A9165" s="104" t="s">
        <v>37949</v>
      </c>
      <c r="B9165" s="105" t="n">
        <v>77.4267</v>
      </c>
      <c r="C9165" s="105" t="n">
        <v>5435.7712</v>
      </c>
      <c r="D9165" s="106" t="n">
        <f aca="false">TRUNC(B9165*1,2)</f>
        <v>77.42</v>
      </c>
    </row>
    <row r="9166" customFormat="false" ht="12.75" hidden="false" customHeight="false" outlineLevel="0" collapsed="false">
      <c r="A9166" s="104" t="s">
        <v>37952</v>
      </c>
      <c r="B9166" s="105" t="n">
        <v>112.3567</v>
      </c>
      <c r="C9166" s="105" t="n">
        <v>4324.9306</v>
      </c>
      <c r="D9166" s="106" t="n">
        <f aca="false">TRUNC(B9166*1,2)</f>
        <v>112.35</v>
      </c>
    </row>
    <row r="9167" customFormat="false" ht="12.75" hidden="false" customHeight="false" outlineLevel="0" collapsed="false">
      <c r="A9167" s="104" t="s">
        <v>37955</v>
      </c>
      <c r="B9167" s="105" t="n">
        <v>15.2976</v>
      </c>
      <c r="C9167" s="105" t="n">
        <v>5087.017</v>
      </c>
      <c r="D9167" s="106" t="n">
        <f aca="false">TRUNC(B9167*1,2)</f>
        <v>15.29</v>
      </c>
    </row>
    <row r="9168" customFormat="false" ht="12.75" hidden="false" customHeight="false" outlineLevel="0" collapsed="false">
      <c r="A9168" s="104" t="s">
        <v>37958</v>
      </c>
      <c r="B9168" s="105" t="n">
        <v>20.0649</v>
      </c>
      <c r="C9168" s="105" t="n">
        <v>5094.8962</v>
      </c>
      <c r="D9168" s="106" t="n">
        <f aca="false">TRUNC(B9168*1,2)</f>
        <v>20.06</v>
      </c>
    </row>
    <row r="9169" customFormat="false" ht="12.75" hidden="false" customHeight="false" outlineLevel="0" collapsed="false">
      <c r="A9169" s="104" t="s">
        <v>37961</v>
      </c>
      <c r="B9169" s="105" t="n">
        <v>27.3369</v>
      </c>
      <c r="C9169" s="105" t="n">
        <v>5548.0582</v>
      </c>
      <c r="D9169" s="106" t="n">
        <f aca="false">TRUNC(B9169*1,2)</f>
        <v>27.33</v>
      </c>
    </row>
    <row r="9170" customFormat="false" ht="12.75" hidden="false" customHeight="false" outlineLevel="0" collapsed="false">
      <c r="A9170" s="104" t="s">
        <v>37964</v>
      </c>
      <c r="B9170" s="105" t="n">
        <v>32.6915</v>
      </c>
      <c r="C9170" s="105" t="n">
        <v>5529.4945</v>
      </c>
      <c r="D9170" s="106" t="n">
        <f aca="false">TRUNC(B9170*1,2)</f>
        <v>32.69</v>
      </c>
    </row>
    <row r="9171" customFormat="false" ht="12.75" hidden="false" customHeight="false" outlineLevel="0" collapsed="false">
      <c r="A9171" s="104" t="s">
        <v>37967</v>
      </c>
      <c r="B9171" s="105" t="n">
        <v>43.0508</v>
      </c>
      <c r="C9171" s="105" t="n">
        <v>5978.6323</v>
      </c>
      <c r="D9171" s="106" t="n">
        <f aca="false">TRUNC(B9171*1,2)</f>
        <v>43.05</v>
      </c>
    </row>
    <row r="9172" customFormat="false" ht="12.75" hidden="false" customHeight="false" outlineLevel="0" collapsed="false">
      <c r="A9172" s="104" t="s">
        <v>37970</v>
      </c>
      <c r="B9172" s="105" t="n">
        <v>57.075</v>
      </c>
      <c r="C9172" s="105" t="n">
        <v>5506.9334</v>
      </c>
      <c r="D9172" s="106" t="n">
        <f aca="false">TRUNC(B9172*1,2)</f>
        <v>57.07</v>
      </c>
    </row>
    <row r="9173" customFormat="false" ht="12.75" hidden="false" customHeight="false" outlineLevel="0" collapsed="false">
      <c r="A9173" s="104" t="s">
        <v>37973</v>
      </c>
      <c r="B9173" s="105" t="n">
        <v>70.3448</v>
      </c>
      <c r="C9173" s="105" t="n">
        <v>5978.8567</v>
      </c>
      <c r="D9173" s="106" t="n">
        <f aca="false">TRUNC(B9173*1,2)</f>
        <v>70.34</v>
      </c>
    </row>
    <row r="9174" customFormat="false" ht="12.75" hidden="false" customHeight="false" outlineLevel="0" collapsed="false">
      <c r="A9174" s="104" t="s">
        <v>37976</v>
      </c>
      <c r="B9174" s="105" t="n">
        <v>84.1194</v>
      </c>
      <c r="C9174" s="105" t="n">
        <v>5430.0175</v>
      </c>
      <c r="D9174" s="106" t="n">
        <f aca="false">TRUNC(B9174*1,2)</f>
        <v>84.11</v>
      </c>
    </row>
    <row r="9175" customFormat="false" ht="12.75" hidden="false" customHeight="false" outlineLevel="0" collapsed="false">
      <c r="A9175" s="104" t="s">
        <v>37979</v>
      </c>
      <c r="B9175" s="105" t="n">
        <v>122.3674</v>
      </c>
      <c r="C9175" s="105" t="n">
        <v>4311.9501</v>
      </c>
      <c r="D9175" s="106" t="n">
        <f aca="false">TRUNC(B9175*1,2)</f>
        <v>122.36</v>
      </c>
    </row>
    <row r="9176" customFormat="false" ht="12.75" hidden="false" customHeight="false" outlineLevel="0" collapsed="false">
      <c r="A9176" s="104" t="s">
        <v>37995</v>
      </c>
      <c r="B9176" s="105" t="n">
        <v>5381</v>
      </c>
      <c r="D9176" s="106" t="n">
        <f aca="false">TRUNC(B9176*1,2)</f>
        <v>5381</v>
      </c>
    </row>
    <row r="9177" customFormat="false" ht="12.75" hidden="false" customHeight="false" outlineLevel="0" collapsed="false">
      <c r="A9177" s="104" t="s">
        <v>37998</v>
      </c>
      <c r="B9177" s="105" t="n">
        <v>394.0172</v>
      </c>
      <c r="C9177" s="105" t="n">
        <v>2192.3997</v>
      </c>
      <c r="D9177" s="106" t="n">
        <f aca="false">TRUNC(B9177*1,2)</f>
        <v>394.01</v>
      </c>
    </row>
    <row r="9178" customFormat="false" ht="12.75" hidden="false" customHeight="false" outlineLevel="0" collapsed="false">
      <c r="A9178" s="104" t="s">
        <v>38001</v>
      </c>
      <c r="B9178" s="105" t="n">
        <v>2192</v>
      </c>
      <c r="D9178" s="106" t="n">
        <f aca="false">TRUNC(B9178*1,2)</f>
        <v>2192</v>
      </c>
    </row>
    <row r="9179" customFormat="false" ht="12.75" hidden="false" customHeight="false" outlineLevel="0" collapsed="false">
      <c r="A9179" s="104" t="s">
        <v>38004</v>
      </c>
      <c r="B9179" s="105" t="n">
        <v>14.7608</v>
      </c>
      <c r="C9179" s="105" t="n">
        <v>5397.0087</v>
      </c>
      <c r="D9179" s="106" t="n">
        <f aca="false">TRUNC(B9179*1,2)</f>
        <v>14.76</v>
      </c>
    </row>
    <row r="9180" customFormat="false" ht="12.75" hidden="false" customHeight="false" outlineLevel="0" collapsed="false">
      <c r="A9180" s="104" t="s">
        <v>38007</v>
      </c>
      <c r="B9180" s="105" t="n">
        <v>5397</v>
      </c>
      <c r="D9180" s="106" t="n">
        <f aca="false">TRUNC(B9180*1,2)</f>
        <v>5397</v>
      </c>
    </row>
    <row r="9181" customFormat="false" ht="12.75" hidden="false" customHeight="false" outlineLevel="0" collapsed="false">
      <c r="A9181" s="104" t="s">
        <v>38010</v>
      </c>
      <c r="B9181" s="105" t="n">
        <v>9.9153</v>
      </c>
      <c r="C9181" s="105" t="n">
        <v>4170.4985</v>
      </c>
      <c r="D9181" s="106" t="n">
        <f aca="false">TRUNC(B9181*1,2)</f>
        <v>9.91</v>
      </c>
    </row>
    <row r="9182" customFormat="false" ht="12.75" hidden="false" customHeight="false" outlineLevel="0" collapsed="false">
      <c r="A9182" s="104" t="s">
        <v>38013</v>
      </c>
      <c r="B9182" s="105" t="n">
        <v>12.2148</v>
      </c>
      <c r="C9182" s="105" t="n">
        <v>3894.6828</v>
      </c>
      <c r="D9182" s="106" t="n">
        <f aca="false">TRUNC(B9182*1,2)</f>
        <v>12.21</v>
      </c>
    </row>
    <row r="9183" customFormat="false" ht="12.75" hidden="false" customHeight="false" outlineLevel="0" collapsed="false">
      <c r="A9183" s="104" t="s">
        <v>38016</v>
      </c>
      <c r="B9183" s="105" t="n">
        <v>16.2188</v>
      </c>
      <c r="C9183" s="105" t="n">
        <v>3846.1633</v>
      </c>
      <c r="D9183" s="106" t="n">
        <f aca="false">TRUNC(B9183*1,2)</f>
        <v>16.21</v>
      </c>
    </row>
    <row r="9184" customFormat="false" ht="12.75" hidden="false" customHeight="false" outlineLevel="0" collapsed="false">
      <c r="A9184" s="104" t="s">
        <v>38019</v>
      </c>
      <c r="B9184" s="105" t="n">
        <v>18.5883</v>
      </c>
      <c r="C9184" s="105" t="n">
        <v>3870.7966</v>
      </c>
      <c r="D9184" s="106" t="n">
        <f aca="false">TRUNC(B9184*1,2)</f>
        <v>18.58</v>
      </c>
    </row>
    <row r="9185" customFormat="false" ht="12.75" hidden="false" customHeight="false" outlineLevel="0" collapsed="false">
      <c r="A9185" s="104" t="s">
        <v>38022</v>
      </c>
      <c r="B9185" s="105" t="n">
        <v>24.3038</v>
      </c>
      <c r="C9185" s="105" t="n">
        <v>3810.9535</v>
      </c>
      <c r="D9185" s="106" t="n">
        <f aca="false">TRUNC(B9185*1,2)</f>
        <v>24.3</v>
      </c>
    </row>
    <row r="9186" customFormat="false" ht="12.75" hidden="false" customHeight="false" outlineLevel="0" collapsed="false">
      <c r="A9186" s="104" t="s">
        <v>38025</v>
      </c>
      <c r="B9186" s="105" t="n">
        <v>37.8942</v>
      </c>
      <c r="C9186" s="105" t="n">
        <v>3707.4598</v>
      </c>
      <c r="D9186" s="106" t="n">
        <f aca="false">TRUNC(B9186*1,2)</f>
        <v>37.89</v>
      </c>
    </row>
    <row r="9187" customFormat="false" ht="12.75" hidden="false" customHeight="false" outlineLevel="0" collapsed="false">
      <c r="A9187" s="104" t="s">
        <v>38028</v>
      </c>
      <c r="B9187" s="105" t="n">
        <v>45.0482</v>
      </c>
      <c r="C9187" s="105" t="n">
        <v>3757.6306</v>
      </c>
      <c r="D9187" s="106" t="n">
        <f aca="false">TRUNC(B9187*1,2)</f>
        <v>45.04</v>
      </c>
    </row>
    <row r="9188" customFormat="false" ht="12.75" hidden="false" customHeight="false" outlineLevel="0" collapsed="false">
      <c r="A9188" s="104" t="s">
        <v>38031</v>
      </c>
      <c r="B9188" s="105" t="n">
        <v>64.4242</v>
      </c>
      <c r="C9188" s="105" t="n">
        <v>3460.2684</v>
      </c>
      <c r="D9188" s="106" t="n">
        <f aca="false">TRUNC(B9188*1,2)</f>
        <v>64.42</v>
      </c>
    </row>
    <row r="9189" customFormat="false" ht="12.75" hidden="false" customHeight="false" outlineLevel="0" collapsed="false">
      <c r="A9189" s="104" t="s">
        <v>38034</v>
      </c>
      <c r="B9189" s="105" t="n">
        <v>10.4168</v>
      </c>
      <c r="C9189" s="105" t="n">
        <v>4126.4337</v>
      </c>
      <c r="D9189" s="106" t="n">
        <f aca="false">TRUNC(B9189*1,2)</f>
        <v>10.41</v>
      </c>
    </row>
    <row r="9190" customFormat="false" ht="12.75" hidden="false" customHeight="false" outlineLevel="0" collapsed="false">
      <c r="A9190" s="104" t="s">
        <v>38037</v>
      </c>
      <c r="B9190" s="105" t="n">
        <v>12.8763</v>
      </c>
      <c r="C9190" s="105" t="n">
        <v>3854.0137</v>
      </c>
      <c r="D9190" s="106" t="n">
        <f aca="false">TRUNC(B9190*1,2)</f>
        <v>12.87</v>
      </c>
    </row>
    <row r="9191" customFormat="false" ht="12.75" hidden="false" customHeight="false" outlineLevel="0" collapsed="false">
      <c r="A9191" s="104" t="s">
        <v>38040</v>
      </c>
      <c r="B9191" s="105" t="n">
        <v>17.2107</v>
      </c>
      <c r="C9191" s="105" t="n">
        <v>3807.8784</v>
      </c>
      <c r="D9191" s="106" t="n">
        <f aca="false">TRUNC(B9191*1,2)</f>
        <v>17.21</v>
      </c>
    </row>
    <row r="9192" customFormat="false" ht="12.75" hidden="false" customHeight="false" outlineLevel="0" collapsed="false">
      <c r="A9192" s="104" t="s">
        <v>38043</v>
      </c>
      <c r="B9192" s="105" t="n">
        <v>19.7121</v>
      </c>
      <c r="C9192" s="105" t="n">
        <v>3832.4402</v>
      </c>
      <c r="D9192" s="106" t="n">
        <f aca="false">TRUNC(B9192*1,2)</f>
        <v>19.71</v>
      </c>
    </row>
    <row r="9193" customFormat="false" ht="12.75" hidden="false" customHeight="false" outlineLevel="0" collapsed="false">
      <c r="A9193" s="104" t="s">
        <v>38046</v>
      </c>
      <c r="B9193" s="105" t="n">
        <v>25.8592</v>
      </c>
      <c r="C9193" s="105" t="n">
        <v>3772.8514</v>
      </c>
      <c r="D9193" s="106" t="n">
        <f aca="false">TRUNC(B9193*1,2)</f>
        <v>25.85</v>
      </c>
    </row>
    <row r="9194" customFormat="false" ht="12.75" hidden="false" customHeight="false" outlineLevel="0" collapsed="false">
      <c r="A9194" s="104" t="s">
        <v>38049</v>
      </c>
      <c r="B9194" s="105" t="n">
        <v>40.7036</v>
      </c>
      <c r="C9194" s="105" t="n">
        <v>3675.4472</v>
      </c>
      <c r="D9194" s="106" t="n">
        <f aca="false">TRUNC(B9194*1,2)</f>
        <v>40.7</v>
      </c>
    </row>
    <row r="9195" customFormat="false" ht="12.75" hidden="false" customHeight="false" outlineLevel="0" collapsed="false">
      <c r="A9195" s="104" t="s">
        <v>38052</v>
      </c>
      <c r="B9195" s="105" t="n">
        <v>48.503</v>
      </c>
      <c r="C9195" s="105" t="n">
        <v>3726.6618</v>
      </c>
      <c r="D9195" s="106" t="n">
        <f aca="false">TRUNC(B9195*1,2)</f>
        <v>48.5</v>
      </c>
    </row>
    <row r="9196" customFormat="false" ht="12.75" hidden="false" customHeight="false" outlineLevel="0" collapsed="false">
      <c r="A9196" s="104" t="s">
        <v>38055</v>
      </c>
      <c r="B9196" s="105" t="n">
        <v>69.6416</v>
      </c>
      <c r="C9196" s="105" t="n">
        <v>3442.0149</v>
      </c>
      <c r="D9196" s="106" t="n">
        <f aca="false">TRUNC(B9196*1,2)</f>
        <v>69.64</v>
      </c>
    </row>
    <row r="9197" customFormat="false" ht="12.75" hidden="false" customHeight="false" outlineLevel="0" collapsed="false">
      <c r="A9197" s="104" t="s">
        <v>38067</v>
      </c>
      <c r="B9197" s="105" t="n">
        <v>3797</v>
      </c>
      <c r="D9197" s="106" t="n">
        <f aca="false">TRUNC(B9197*1,2)</f>
        <v>3797</v>
      </c>
    </row>
    <row r="9198" customFormat="false" ht="12.75" hidden="false" customHeight="false" outlineLevel="0" collapsed="false">
      <c r="A9198" s="104" t="s">
        <v>38070</v>
      </c>
      <c r="B9198" s="105" t="n">
        <v>11.5533</v>
      </c>
      <c r="C9198" s="105" t="n">
        <v>15452.7938</v>
      </c>
      <c r="D9198" s="106" t="n">
        <f aca="false">TRUNC(B9198*1,2)</f>
        <v>11.55</v>
      </c>
    </row>
    <row r="9199" customFormat="false" ht="12.75" hidden="false" customHeight="false" outlineLevel="0" collapsed="false">
      <c r="A9199" s="104" t="s">
        <v>38073</v>
      </c>
      <c r="B9199" s="105" t="n">
        <v>13.5658</v>
      </c>
      <c r="C9199" s="105" t="n">
        <v>13468.0228</v>
      </c>
      <c r="D9199" s="106" t="n">
        <f aca="false">TRUNC(B9199*1,2)</f>
        <v>13.56</v>
      </c>
    </row>
    <row r="9200" customFormat="false" ht="12.75" hidden="false" customHeight="false" outlineLevel="0" collapsed="false">
      <c r="A9200" s="104" t="s">
        <v>38076</v>
      </c>
      <c r="B9200" s="105" t="n">
        <v>19.2253</v>
      </c>
      <c r="C9200" s="105" t="n">
        <v>16021.0833</v>
      </c>
      <c r="D9200" s="106" t="n">
        <f aca="false">TRUNC(B9200*1,2)</f>
        <v>19.22</v>
      </c>
    </row>
    <row r="9201" customFormat="false" ht="12.75" hidden="false" customHeight="false" outlineLevel="0" collapsed="false">
      <c r="A9201" s="104" t="s">
        <v>38079</v>
      </c>
      <c r="B9201" s="105" t="n">
        <v>23.7053</v>
      </c>
      <c r="C9201" s="105" t="n">
        <v>16838.9531</v>
      </c>
      <c r="D9201" s="106" t="n">
        <f aca="false">TRUNC(B9201*1,2)</f>
        <v>23.7</v>
      </c>
    </row>
    <row r="9202" customFormat="false" ht="12.75" hidden="false" customHeight="false" outlineLevel="0" collapsed="false">
      <c r="A9202" s="104" t="s">
        <v>38082</v>
      </c>
      <c r="B9202" s="105" t="n">
        <v>30.0543</v>
      </c>
      <c r="C9202" s="105" t="n">
        <v>16708.1061</v>
      </c>
      <c r="D9202" s="106" t="n">
        <f aca="false">TRUNC(B9202*1,2)</f>
        <v>30.05</v>
      </c>
    </row>
    <row r="9203" customFormat="false" ht="12.75" hidden="false" customHeight="false" outlineLevel="0" collapsed="false">
      <c r="A9203" s="104" t="s">
        <v>38085</v>
      </c>
      <c r="B9203" s="105" t="n">
        <v>34.8843</v>
      </c>
      <c r="C9203" s="105" t="n">
        <v>14478.9243</v>
      </c>
      <c r="D9203" s="106" t="n">
        <f aca="false">TRUNC(B9203*1,2)</f>
        <v>34.88</v>
      </c>
    </row>
    <row r="9204" customFormat="false" ht="12.75" hidden="false" customHeight="false" outlineLevel="0" collapsed="false">
      <c r="A9204" s="104" t="s">
        <v>38088</v>
      </c>
      <c r="B9204" s="105" t="n">
        <v>51.8137</v>
      </c>
      <c r="C9204" s="105" t="n">
        <v>15945.9876</v>
      </c>
      <c r="D9204" s="106" t="n">
        <f aca="false">TRUNC(B9204*1,2)</f>
        <v>51.81</v>
      </c>
    </row>
    <row r="9205" customFormat="false" ht="12.75" hidden="false" customHeight="false" outlineLevel="0" collapsed="false">
      <c r="A9205" s="104" t="s">
        <v>38091</v>
      </c>
      <c r="B9205" s="105" t="n">
        <v>59.6922</v>
      </c>
      <c r="C9205" s="105" t="n">
        <v>15402.9945</v>
      </c>
      <c r="D9205" s="106" t="n">
        <f aca="false">TRUNC(B9205*1,2)</f>
        <v>59.69</v>
      </c>
    </row>
    <row r="9206" customFormat="false" ht="12.75" hidden="false" customHeight="false" outlineLevel="0" collapsed="false">
      <c r="A9206" s="104" t="s">
        <v>38094</v>
      </c>
      <c r="B9206" s="105" t="n">
        <v>12.3061</v>
      </c>
      <c r="C9206" s="105" t="n">
        <v>15387.9109</v>
      </c>
      <c r="D9206" s="106" t="n">
        <f aca="false">TRUNC(B9206*1,2)</f>
        <v>12.3</v>
      </c>
    </row>
    <row r="9207" customFormat="false" ht="12.75" hidden="false" customHeight="false" outlineLevel="0" collapsed="false">
      <c r="A9207" s="104" t="s">
        <v>38097</v>
      </c>
      <c r="B9207" s="105" t="n">
        <v>14.4324</v>
      </c>
      <c r="C9207" s="105" t="n">
        <v>13354.057</v>
      </c>
      <c r="D9207" s="106" t="n">
        <f aca="false">TRUNC(B9207*1,2)</f>
        <v>14.43</v>
      </c>
    </row>
    <row r="9208" customFormat="false" ht="12.75" hidden="false" customHeight="false" outlineLevel="0" collapsed="false">
      <c r="A9208" s="104" t="s">
        <v>38100</v>
      </c>
      <c r="B9208" s="105" t="n">
        <v>20.5878</v>
      </c>
      <c r="C9208" s="105" t="n">
        <v>15960.8546</v>
      </c>
      <c r="D9208" s="106" t="n">
        <f aca="false">TRUNC(B9208*1,2)</f>
        <v>20.58</v>
      </c>
    </row>
    <row r="9209" customFormat="false" ht="12.75" hidden="false" customHeight="false" outlineLevel="0" collapsed="false">
      <c r="A9209" s="104" t="s">
        <v>38103</v>
      </c>
      <c r="B9209" s="105" t="n">
        <v>25.4458</v>
      </c>
      <c r="C9209" s="105" t="n">
        <v>16797.9609</v>
      </c>
      <c r="D9209" s="106" t="n">
        <f aca="false">TRUNC(B9209*1,2)</f>
        <v>25.44</v>
      </c>
    </row>
    <row r="9210" customFormat="false" ht="12.75" hidden="false" customHeight="false" outlineLevel="0" collapsed="false">
      <c r="A9210" s="104" t="s">
        <v>38106</v>
      </c>
      <c r="B9210" s="105" t="n">
        <v>32.3247</v>
      </c>
      <c r="C9210" s="105" t="n">
        <v>16661.9786</v>
      </c>
      <c r="D9210" s="106" t="n">
        <f aca="false">TRUNC(B9210*1,2)</f>
        <v>32.32</v>
      </c>
    </row>
    <row r="9211" customFormat="false" ht="12.75" hidden="false" customHeight="false" outlineLevel="0" collapsed="false">
      <c r="A9211" s="104" t="s">
        <v>38109</v>
      </c>
      <c r="B9211" s="105" t="n">
        <v>37.4977</v>
      </c>
      <c r="C9211" s="105" t="n">
        <v>14396.9208</v>
      </c>
      <c r="D9211" s="106" t="n">
        <f aca="false">TRUNC(B9211*1,2)</f>
        <v>37.49</v>
      </c>
    </row>
    <row r="9212" customFormat="false" ht="12.75" hidden="false" customHeight="false" outlineLevel="0" collapsed="false">
      <c r="A9212" s="104" t="s">
        <v>38112</v>
      </c>
      <c r="B9212" s="105" t="n">
        <v>56.0501</v>
      </c>
      <c r="C9212" s="105" t="n">
        <v>15898.0024</v>
      </c>
      <c r="D9212" s="106" t="n">
        <f aca="false">TRUNC(B9212*1,2)</f>
        <v>56.05</v>
      </c>
    </row>
    <row r="9213" customFormat="false" ht="12.75" hidden="false" customHeight="false" outlineLevel="0" collapsed="false">
      <c r="A9213" s="104" t="s">
        <v>38115</v>
      </c>
      <c r="B9213" s="105" t="n">
        <v>64.6114</v>
      </c>
      <c r="C9213" s="105" t="n">
        <v>15367.9832</v>
      </c>
      <c r="D9213" s="106" t="n">
        <f aca="false">TRUNC(B9213*1,2)</f>
        <v>64.61</v>
      </c>
    </row>
    <row r="9214" customFormat="false" ht="12.75" hidden="false" customHeight="false" outlineLevel="0" collapsed="false">
      <c r="A9214" s="104" t="s">
        <v>38130</v>
      </c>
      <c r="B9214" s="105" t="n">
        <v>15508</v>
      </c>
      <c r="D9214" s="106" t="n">
        <f aca="false">TRUNC(B9214*1,2)</f>
        <v>15508</v>
      </c>
    </row>
    <row r="9215" customFormat="false" ht="12.75" hidden="false" customHeight="false" outlineLevel="0" collapsed="false">
      <c r="A9215" s="104" t="s">
        <v>38133</v>
      </c>
      <c r="B9215" s="105" t="n">
        <v>9.2597</v>
      </c>
      <c r="C9215" s="105" t="n">
        <v>5854.6409</v>
      </c>
      <c r="D9215" s="106" t="n">
        <f aca="false">TRUNC(B9215*1,2)</f>
        <v>9.25</v>
      </c>
    </row>
    <row r="9216" customFormat="false" ht="12.75" hidden="false" customHeight="false" outlineLevel="0" collapsed="false">
      <c r="A9216" s="104" t="s">
        <v>38136</v>
      </c>
      <c r="B9216" s="105" t="n">
        <v>13.0048</v>
      </c>
      <c r="C9216" s="105" t="n">
        <v>5893.3249</v>
      </c>
      <c r="D9216" s="106" t="n">
        <f aca="false">TRUNC(B9216*1,2)</f>
        <v>13</v>
      </c>
    </row>
    <row r="9217" customFormat="false" ht="12.75" hidden="false" customHeight="false" outlineLevel="0" collapsed="false">
      <c r="A9217" s="104" t="s">
        <v>38139</v>
      </c>
      <c r="B9217" s="105" t="n">
        <v>18.8184</v>
      </c>
      <c r="C9217" s="105" t="n">
        <v>4971.9676</v>
      </c>
      <c r="D9217" s="106" t="n">
        <f aca="false">TRUNC(B9217*1,2)</f>
        <v>18.81</v>
      </c>
    </row>
    <row r="9218" customFormat="false" ht="12.75" hidden="false" customHeight="false" outlineLevel="0" collapsed="false">
      <c r="A9218" s="104" t="s">
        <v>38160</v>
      </c>
      <c r="B9218" s="105" t="n">
        <v>7.4164</v>
      </c>
      <c r="C9218" s="105" t="n">
        <v>7839.6812</v>
      </c>
      <c r="D9218" s="106" t="n">
        <f aca="false">TRUNC(B9218*1,2)</f>
        <v>7.41</v>
      </c>
    </row>
    <row r="9219" customFormat="false" ht="12.75" hidden="false" customHeight="false" outlineLevel="0" collapsed="false">
      <c r="A9219" s="104" t="s">
        <v>38163</v>
      </c>
      <c r="B9219" s="105" t="n">
        <v>9.4935</v>
      </c>
      <c r="C9219" s="105" t="n">
        <v>7889.6804</v>
      </c>
      <c r="D9219" s="106" t="n">
        <f aca="false">TRUNC(B9219*1,2)</f>
        <v>9.49</v>
      </c>
    </row>
    <row r="9220" customFormat="false" ht="12.75" hidden="false" customHeight="false" outlineLevel="0" collapsed="false">
      <c r="A9220" s="104" t="s">
        <v>38166</v>
      </c>
      <c r="B9220" s="105" t="n">
        <v>15.2493</v>
      </c>
      <c r="C9220" s="105" t="n">
        <v>7299.549</v>
      </c>
      <c r="D9220" s="106" t="n">
        <f aca="false">TRUNC(B9220*1,2)</f>
        <v>15.24</v>
      </c>
    </row>
    <row r="9221" customFormat="false" ht="12.75" hidden="false" customHeight="false" outlineLevel="0" collapsed="false">
      <c r="A9221" s="104" t="s">
        <v>38169</v>
      </c>
      <c r="B9221" s="105" t="n">
        <v>23.4305</v>
      </c>
      <c r="C9221" s="105" t="n">
        <v>7340.864</v>
      </c>
      <c r="D9221" s="106" t="n">
        <f aca="false">TRUNC(B9221*1,2)</f>
        <v>23.43</v>
      </c>
    </row>
    <row r="9222" customFormat="false" ht="12.75" hidden="false" customHeight="false" outlineLevel="0" collapsed="false">
      <c r="A9222" s="104" t="s">
        <v>38172</v>
      </c>
      <c r="B9222" s="105" t="n">
        <v>32.6722</v>
      </c>
      <c r="C9222" s="105" t="n">
        <v>7900.4392</v>
      </c>
      <c r="D9222" s="106" t="n">
        <f aca="false">TRUNC(B9222*1,2)</f>
        <v>32.67</v>
      </c>
    </row>
    <row r="9223" customFormat="false" ht="12.75" hidden="false" customHeight="false" outlineLevel="0" collapsed="false">
      <c r="A9223" s="104" t="s">
        <v>38175</v>
      </c>
      <c r="B9223" s="105" t="n">
        <v>49.8555</v>
      </c>
      <c r="C9223" s="105" t="n">
        <v>8960.8016</v>
      </c>
      <c r="D9223" s="106" t="n">
        <f aca="false">TRUNC(B9223*1,2)</f>
        <v>49.85</v>
      </c>
    </row>
    <row r="9224" customFormat="false" ht="12.75" hidden="false" customHeight="false" outlineLevel="0" collapsed="false">
      <c r="A9224" s="104" t="s">
        <v>38178</v>
      </c>
      <c r="B9224" s="105" t="n">
        <v>60.5742</v>
      </c>
      <c r="C9224" s="105" t="n">
        <v>8509.5996</v>
      </c>
      <c r="D9224" s="106" t="n">
        <f aca="false">TRUNC(B9224*1,2)</f>
        <v>60.57</v>
      </c>
    </row>
    <row r="9225" customFormat="false" ht="12.75" hidden="false" customHeight="false" outlineLevel="0" collapsed="false">
      <c r="A9225" s="104" t="s">
        <v>38181</v>
      </c>
      <c r="B9225" s="105" t="n">
        <v>74.6354</v>
      </c>
      <c r="C9225" s="105" t="n">
        <v>7712.5499</v>
      </c>
      <c r="D9225" s="106" t="n">
        <f aca="false">TRUNC(B9225*1,2)</f>
        <v>74.63</v>
      </c>
    </row>
    <row r="9226" customFormat="false" ht="12.75" hidden="false" customHeight="false" outlineLevel="0" collapsed="false">
      <c r="A9226" s="104" t="s">
        <v>38184</v>
      </c>
      <c r="B9226" s="105" t="n">
        <v>7.808</v>
      </c>
      <c r="C9226" s="105" t="n">
        <v>7857.5568</v>
      </c>
      <c r="D9226" s="106" t="n">
        <f aca="false">TRUNC(B9226*1,2)</f>
        <v>7.8</v>
      </c>
    </row>
    <row r="9227" customFormat="false" ht="12.75" hidden="false" customHeight="false" outlineLevel="0" collapsed="false">
      <c r="A9227" s="104" t="s">
        <v>38187</v>
      </c>
      <c r="B9227" s="105" t="n">
        <v>10.0229</v>
      </c>
      <c r="C9227" s="105" t="n">
        <v>7916.704</v>
      </c>
      <c r="D9227" s="106" t="n">
        <f aca="false">TRUNC(B9227*1,2)</f>
        <v>10.02</v>
      </c>
    </row>
    <row r="9228" customFormat="false" ht="12.75" hidden="false" customHeight="false" outlineLevel="0" collapsed="false">
      <c r="A9228" s="104" t="s">
        <v>38190</v>
      </c>
      <c r="B9228" s="105" t="n">
        <v>16.2842</v>
      </c>
      <c r="C9228" s="105" t="n">
        <v>7301.6515</v>
      </c>
      <c r="D9228" s="106" t="n">
        <f aca="false">TRUNC(B9228*1,2)</f>
        <v>16.28</v>
      </c>
    </row>
    <row r="9229" customFormat="false" ht="12.75" hidden="false" customHeight="false" outlineLevel="0" collapsed="false">
      <c r="A9229" s="104" t="s">
        <v>38193</v>
      </c>
      <c r="B9229" s="105" t="n">
        <v>20.7514</v>
      </c>
      <c r="C9229" s="105" t="n">
        <v>7917.0497</v>
      </c>
      <c r="D9229" s="106" t="n">
        <f aca="false">TRUNC(B9229*1,2)</f>
        <v>20.75</v>
      </c>
    </row>
    <row r="9230" customFormat="false" ht="12.75" hidden="false" customHeight="false" outlineLevel="0" collapsed="false">
      <c r="A9230" s="104" t="s">
        <v>38196</v>
      </c>
      <c r="B9230" s="105" t="n">
        <v>25.1436</v>
      </c>
      <c r="C9230" s="105" t="n">
        <v>7344.6448</v>
      </c>
      <c r="D9230" s="106" t="n">
        <f aca="false">TRUNC(B9230*1,2)</f>
        <v>25.14</v>
      </c>
    </row>
    <row r="9231" customFormat="false" ht="12.75" hidden="false" customHeight="false" outlineLevel="0" collapsed="false">
      <c r="A9231" s="104" t="s">
        <v>38199</v>
      </c>
      <c r="B9231" s="105" t="n">
        <v>35.1694</v>
      </c>
      <c r="C9231" s="105" t="n">
        <v>7910.873</v>
      </c>
      <c r="D9231" s="106" t="n">
        <f aca="false">TRUNC(B9231*1,2)</f>
        <v>35.16</v>
      </c>
    </row>
    <row r="9232" customFormat="false" ht="12.75" hidden="false" customHeight="false" outlineLevel="0" collapsed="false">
      <c r="A9232" s="104" t="s">
        <v>38202</v>
      </c>
      <c r="B9232" s="105" t="n">
        <v>53.9311</v>
      </c>
      <c r="C9232" s="105" t="n">
        <v>9002.1394</v>
      </c>
      <c r="D9232" s="106" t="n">
        <f aca="false">TRUNC(B9232*1,2)</f>
        <v>53.93</v>
      </c>
    </row>
    <row r="9233" customFormat="false" ht="12.75" hidden="false" customHeight="false" outlineLevel="0" collapsed="false">
      <c r="A9233" s="104" t="s">
        <v>38205</v>
      </c>
      <c r="B9233" s="105" t="n">
        <v>65.5816</v>
      </c>
      <c r="C9233" s="105" t="n">
        <v>8539.8193</v>
      </c>
      <c r="D9233" s="106" t="n">
        <f aca="false">TRUNC(B9233*1,2)</f>
        <v>65.58</v>
      </c>
    </row>
    <row r="9234" customFormat="false" ht="12.75" hidden="false" customHeight="false" outlineLevel="0" collapsed="false">
      <c r="A9234" s="104" t="s">
        <v>38208</v>
      </c>
      <c r="B9234" s="105" t="n">
        <v>80.874</v>
      </c>
      <c r="C9234" s="105" t="n">
        <v>7724.6727</v>
      </c>
      <c r="D9234" s="106" t="n">
        <f aca="false">TRUNC(B9234*1,2)</f>
        <v>80.87</v>
      </c>
    </row>
    <row r="9235" customFormat="false" ht="12.75" hidden="false" customHeight="false" outlineLevel="0" collapsed="false">
      <c r="A9235" s="104" t="s">
        <v>38211</v>
      </c>
      <c r="B9235" s="105" t="n">
        <v>6.7677</v>
      </c>
      <c r="C9235" s="105" t="n">
        <v>6923.5025</v>
      </c>
      <c r="D9235" s="106" t="n">
        <f aca="false">TRUNC(B9235*1,2)</f>
        <v>6.76</v>
      </c>
    </row>
    <row r="9236" customFormat="false" ht="12.75" hidden="false" customHeight="false" outlineLevel="0" collapsed="false">
      <c r="A9236" s="104" t="s">
        <v>38214</v>
      </c>
      <c r="B9236" s="105" t="n">
        <v>7.3873</v>
      </c>
      <c r="C9236" s="105" t="n">
        <v>6698.4229</v>
      </c>
      <c r="D9236" s="106" t="n">
        <f aca="false">TRUNC(B9236*1,2)</f>
        <v>7.38</v>
      </c>
    </row>
    <row r="9237" customFormat="false" ht="12.75" hidden="false" customHeight="false" outlineLevel="0" collapsed="false">
      <c r="A9237" s="104" t="s">
        <v>38217</v>
      </c>
      <c r="B9237" s="105" t="n">
        <v>10.4901</v>
      </c>
      <c r="C9237" s="105" t="n">
        <v>6780.4278</v>
      </c>
      <c r="D9237" s="106" t="n">
        <f aca="false">TRUNC(B9237*1,2)</f>
        <v>10.49</v>
      </c>
    </row>
    <row r="9238" customFormat="false" ht="12.75" hidden="false" customHeight="false" outlineLevel="0" collapsed="false">
      <c r="A9238" s="104" t="s">
        <v>38220</v>
      </c>
      <c r="B9238" s="105" t="n">
        <v>13.6543</v>
      </c>
      <c r="C9238" s="105" t="n">
        <v>6556.4951</v>
      </c>
      <c r="D9238" s="106" t="n">
        <f aca="false">TRUNC(B9238*1,2)</f>
        <v>13.65</v>
      </c>
    </row>
    <row r="9239" customFormat="false" ht="12.75" hidden="false" customHeight="false" outlineLevel="0" collapsed="false">
      <c r="A9239" s="104" t="s">
        <v>38223</v>
      </c>
      <c r="B9239" s="105" t="n">
        <v>15.2668</v>
      </c>
      <c r="C9239" s="105" t="n">
        <v>6479.8226</v>
      </c>
      <c r="D9239" s="106" t="n">
        <f aca="false">TRUNC(B9239*1,2)</f>
        <v>15.26</v>
      </c>
    </row>
    <row r="9240" customFormat="false" ht="12.75" hidden="false" customHeight="false" outlineLevel="0" collapsed="false">
      <c r="A9240" s="104" t="s">
        <v>38226</v>
      </c>
      <c r="B9240" s="105" t="n">
        <v>22.8434</v>
      </c>
      <c r="C9240" s="105" t="n">
        <v>6524.9017</v>
      </c>
      <c r="D9240" s="106" t="n">
        <f aca="false">TRUNC(B9240*1,2)</f>
        <v>22.84</v>
      </c>
    </row>
    <row r="9241" customFormat="false" ht="12.75" hidden="false" customHeight="false" outlineLevel="0" collapsed="false">
      <c r="A9241" s="104" t="s">
        <v>38229</v>
      </c>
      <c r="B9241" s="105" t="n">
        <v>32.7927</v>
      </c>
      <c r="C9241" s="105" t="n">
        <v>7391.8432</v>
      </c>
      <c r="D9241" s="106" t="n">
        <f aca="false">TRUNC(B9241*1,2)</f>
        <v>32.79</v>
      </c>
    </row>
    <row r="9242" customFormat="false" ht="12.75" hidden="false" customHeight="false" outlineLevel="0" collapsed="false">
      <c r="A9242" s="104" t="s">
        <v>38232</v>
      </c>
      <c r="B9242" s="105" t="n">
        <v>40.6267</v>
      </c>
      <c r="C9242" s="105" t="n">
        <v>7204.7306</v>
      </c>
      <c r="D9242" s="106" t="n">
        <f aca="false">TRUNC(B9242*1,2)</f>
        <v>40.62</v>
      </c>
    </row>
    <row r="9243" customFormat="false" ht="12.75" hidden="false" customHeight="false" outlineLevel="0" collapsed="false">
      <c r="A9243" s="104" t="s">
        <v>38235</v>
      </c>
      <c r="B9243" s="105" t="n">
        <v>54.3582</v>
      </c>
      <c r="C9243" s="105" t="n">
        <v>6478.0859</v>
      </c>
      <c r="D9243" s="106" t="n">
        <f aca="false">TRUNC(B9243*1,2)</f>
        <v>54.35</v>
      </c>
    </row>
    <row r="9244" customFormat="false" ht="12.75" hidden="false" customHeight="false" outlineLevel="0" collapsed="false">
      <c r="A9244" s="104" t="s">
        <v>38238</v>
      </c>
      <c r="B9244" s="105" t="n">
        <v>6.9544</v>
      </c>
      <c r="C9244" s="105" t="n">
        <v>6917.2258</v>
      </c>
      <c r="D9244" s="106" t="n">
        <f aca="false">TRUNC(B9244*1,2)</f>
        <v>6.95</v>
      </c>
    </row>
    <row r="9245" customFormat="false" ht="12.75" hidden="false" customHeight="false" outlineLevel="0" collapsed="false">
      <c r="A9245" s="104" t="s">
        <v>38241</v>
      </c>
      <c r="B9245" s="105" t="n">
        <v>7.601</v>
      </c>
      <c r="C9245" s="105" t="n">
        <v>6672.5822</v>
      </c>
      <c r="D9245" s="106" t="n">
        <f aca="false">TRUNC(B9245*1,2)</f>
        <v>7.6</v>
      </c>
    </row>
    <row r="9246" customFormat="false" ht="12.75" hidden="false" customHeight="false" outlineLevel="0" collapsed="false">
      <c r="A9246" s="104" t="s">
        <v>38244</v>
      </c>
      <c r="B9246" s="105" t="n">
        <v>10.9791</v>
      </c>
      <c r="C9246" s="105" t="n">
        <v>6750.9442</v>
      </c>
      <c r="D9246" s="106" t="n">
        <f aca="false">TRUNC(B9246*1,2)</f>
        <v>10.97</v>
      </c>
    </row>
    <row r="9247" customFormat="false" ht="12.75" hidden="false" customHeight="false" outlineLevel="0" collapsed="false">
      <c r="A9247" s="104" t="s">
        <v>38247</v>
      </c>
      <c r="B9247" s="105" t="n">
        <v>14.3897</v>
      </c>
      <c r="C9247" s="105" t="n">
        <v>6529.0176</v>
      </c>
      <c r="D9247" s="106" t="n">
        <f aca="false">TRUNC(B9247*1,2)</f>
        <v>14.38</v>
      </c>
    </row>
    <row r="9248" customFormat="false" ht="12.75" hidden="false" customHeight="false" outlineLevel="0" collapsed="false">
      <c r="A9248" s="104" t="s">
        <v>38250</v>
      </c>
      <c r="B9248" s="105" t="n">
        <v>16.0234</v>
      </c>
      <c r="C9248" s="105" t="n">
        <v>6454.5378</v>
      </c>
      <c r="D9248" s="106" t="n">
        <f aca="false">TRUNC(B9248*1,2)</f>
        <v>16.02</v>
      </c>
    </row>
    <row r="9249" customFormat="false" ht="12.75" hidden="false" customHeight="false" outlineLevel="0" collapsed="false">
      <c r="A9249" s="104" t="s">
        <v>38253</v>
      </c>
      <c r="B9249" s="105" t="n">
        <v>24.2177</v>
      </c>
      <c r="C9249" s="105" t="n">
        <v>6502.926</v>
      </c>
      <c r="D9249" s="106" t="n">
        <f aca="false">TRUNC(B9249*1,2)</f>
        <v>24.21</v>
      </c>
    </row>
    <row r="9250" customFormat="false" ht="12.75" hidden="false" customHeight="false" outlineLevel="0" collapsed="false">
      <c r="A9250" s="104" t="s">
        <v>38256</v>
      </c>
      <c r="B9250" s="105" t="n">
        <v>35.022</v>
      </c>
      <c r="C9250" s="105" t="n">
        <v>7395.4832</v>
      </c>
      <c r="D9250" s="106" t="n">
        <f aca="false">TRUNC(B9250*1,2)</f>
        <v>35.02</v>
      </c>
    </row>
    <row r="9251" customFormat="false" ht="12.75" hidden="false" customHeight="false" outlineLevel="0" collapsed="false">
      <c r="A9251" s="104" t="s">
        <v>38259</v>
      </c>
      <c r="B9251" s="105" t="n">
        <v>43.4644</v>
      </c>
      <c r="C9251" s="105" t="n">
        <v>7205.1913</v>
      </c>
      <c r="D9251" s="106" t="n">
        <f aca="false">TRUNC(B9251*1,2)</f>
        <v>43.46</v>
      </c>
    </row>
    <row r="9252" customFormat="false" ht="12.75" hidden="false" customHeight="false" outlineLevel="0" collapsed="false">
      <c r="A9252" s="104" t="s">
        <v>38262</v>
      </c>
      <c r="B9252" s="105" t="n">
        <v>58.394</v>
      </c>
      <c r="C9252" s="105" t="n">
        <v>6465.17</v>
      </c>
      <c r="D9252" s="106" t="n">
        <f aca="false">TRUNC(B9252*1,2)</f>
        <v>58.39</v>
      </c>
    </row>
    <row r="9253" customFormat="false" ht="12.75" hidden="false" customHeight="false" outlineLevel="0" collapsed="false">
      <c r="A9253" s="104" t="s">
        <v>38265</v>
      </c>
      <c r="B9253" s="105" t="n">
        <v>9.4613</v>
      </c>
      <c r="C9253" s="105" t="n">
        <v>6592.8105</v>
      </c>
      <c r="D9253" s="106" t="n">
        <f aca="false">TRUNC(B9253*1,2)</f>
        <v>9.46</v>
      </c>
    </row>
    <row r="9254" customFormat="false" ht="12.75" hidden="false" customHeight="false" outlineLevel="0" collapsed="false">
      <c r="A9254" s="104" t="s">
        <v>38268</v>
      </c>
      <c r="B9254" s="105" t="n">
        <v>12.9778</v>
      </c>
      <c r="C9254" s="105" t="n">
        <v>5892.5396</v>
      </c>
      <c r="D9254" s="106" t="n">
        <f aca="false">TRUNC(B9254*1,2)</f>
        <v>12.97</v>
      </c>
    </row>
    <row r="9255" customFormat="false" ht="12.75" hidden="false" customHeight="false" outlineLevel="0" collapsed="false">
      <c r="A9255" s="104" t="s">
        <v>38271</v>
      </c>
      <c r="B9255" s="105" t="n">
        <v>18.5232</v>
      </c>
      <c r="C9255" s="105" t="n">
        <v>6493.8685</v>
      </c>
      <c r="D9255" s="106" t="n">
        <f aca="false">TRUNC(B9255*1,2)</f>
        <v>18.52</v>
      </c>
    </row>
    <row r="9256" customFormat="false" ht="12.75" hidden="false" customHeight="false" outlineLevel="0" collapsed="false">
      <c r="A9256" s="104" t="s">
        <v>38274</v>
      </c>
      <c r="B9256" s="105" t="n">
        <v>20.4772</v>
      </c>
      <c r="C9256" s="105" t="n">
        <v>5866.8578</v>
      </c>
      <c r="D9256" s="106" t="n">
        <f aca="false">TRUNC(B9256*1,2)</f>
        <v>20.47</v>
      </c>
    </row>
    <row r="9257" customFormat="false" ht="12.75" hidden="false" customHeight="false" outlineLevel="0" collapsed="false">
      <c r="A9257" s="104" t="s">
        <v>38277</v>
      </c>
      <c r="B9257" s="105" t="n">
        <v>9.7774</v>
      </c>
      <c r="C9257" s="105" t="n">
        <v>6560.3762</v>
      </c>
      <c r="D9257" s="106" t="n">
        <f aca="false">TRUNC(B9257*1,2)</f>
        <v>9.77</v>
      </c>
    </row>
    <row r="9258" customFormat="false" ht="12.75" hidden="false" customHeight="false" outlineLevel="0" collapsed="false">
      <c r="A9258" s="104" t="s">
        <v>38279</v>
      </c>
      <c r="B9258" s="105" t="n">
        <v>13.5055</v>
      </c>
      <c r="C9258" s="105" t="n">
        <v>5830.5816</v>
      </c>
      <c r="D9258" s="106" t="n">
        <f aca="false">TRUNC(B9258*1,2)</f>
        <v>13.5</v>
      </c>
    </row>
    <row r="9259" customFormat="false" ht="12.75" hidden="false" customHeight="false" outlineLevel="0" collapsed="false">
      <c r="A9259" s="104" t="s">
        <v>38281</v>
      </c>
      <c r="B9259" s="105" t="n">
        <v>19.3255</v>
      </c>
      <c r="C9259" s="105" t="n">
        <v>6463.3036</v>
      </c>
      <c r="D9259" s="106" t="n">
        <f aca="false">TRUNC(B9259*1,2)</f>
        <v>19.32</v>
      </c>
    </row>
    <row r="9260" customFormat="false" ht="12.75" hidden="false" customHeight="false" outlineLevel="0" collapsed="false">
      <c r="A9260" s="104" t="s">
        <v>38283</v>
      </c>
      <c r="B9260" s="105" t="n">
        <v>21.2999</v>
      </c>
      <c r="C9260" s="105" t="n">
        <v>5800.6742</v>
      </c>
      <c r="D9260" s="106" t="n">
        <f aca="false">TRUNC(B9260*1,2)</f>
        <v>21.29</v>
      </c>
    </row>
    <row r="9261" customFormat="false" ht="12.75" hidden="false" customHeight="false" outlineLevel="0" collapsed="false">
      <c r="A9261" s="104" t="s">
        <v>38286</v>
      </c>
      <c r="B9261" s="105" t="n">
        <v>40.8303</v>
      </c>
      <c r="C9261" s="105" t="n">
        <v>6795.2711</v>
      </c>
      <c r="D9261" s="106" t="n">
        <f aca="false">TRUNC(B9261*1,2)</f>
        <v>40.83</v>
      </c>
    </row>
    <row r="9262" customFormat="false" ht="12.75" hidden="false" customHeight="false" outlineLevel="0" collapsed="false">
      <c r="A9262" s="104" t="s">
        <v>38289</v>
      </c>
      <c r="B9262" s="105" t="n">
        <v>4.5814</v>
      </c>
      <c r="C9262" s="105" t="n">
        <v>6977.5913</v>
      </c>
      <c r="D9262" s="106" t="n">
        <f aca="false">TRUNC(B9262*1,2)</f>
        <v>4.58</v>
      </c>
    </row>
    <row r="9263" customFormat="false" ht="12.75" hidden="false" customHeight="false" outlineLevel="0" collapsed="false">
      <c r="A9263" s="104" t="s">
        <v>38292</v>
      </c>
      <c r="B9263" s="105" t="n">
        <v>5.3408</v>
      </c>
      <c r="C9263" s="105" t="n">
        <v>6353.8903</v>
      </c>
      <c r="D9263" s="106" t="n">
        <f aca="false">TRUNC(B9263*1,2)</f>
        <v>5.34</v>
      </c>
    </row>
    <row r="9264" customFormat="false" ht="12.75" hidden="false" customHeight="false" outlineLevel="0" collapsed="false">
      <c r="A9264" s="104" t="s">
        <v>38295</v>
      </c>
      <c r="B9264" s="105" t="n">
        <v>6.6603</v>
      </c>
      <c r="C9264" s="105" t="n">
        <v>6075.9663</v>
      </c>
      <c r="D9264" s="106" t="n">
        <f aca="false">TRUNC(B9264*1,2)</f>
        <v>6.66</v>
      </c>
    </row>
    <row r="9265" customFormat="false" ht="12.75" hidden="false" customHeight="false" outlineLevel="0" collapsed="false">
      <c r="A9265" s="104" t="s">
        <v>38298</v>
      </c>
      <c r="B9265" s="105" t="n">
        <v>8.2843</v>
      </c>
      <c r="C9265" s="105" t="n">
        <v>5789.7018</v>
      </c>
      <c r="D9265" s="106" t="n">
        <f aca="false">TRUNC(B9265*1,2)</f>
        <v>8.28</v>
      </c>
    </row>
    <row r="9266" customFormat="false" ht="12.75" hidden="false" customHeight="false" outlineLevel="0" collapsed="false">
      <c r="A9266" s="104" t="s">
        <v>38301</v>
      </c>
      <c r="B9266" s="105" t="n">
        <v>9.5793</v>
      </c>
      <c r="C9266" s="105" t="n">
        <v>6057.0342</v>
      </c>
      <c r="D9266" s="106" t="n">
        <f aca="false">TRUNC(B9266*1,2)</f>
        <v>9.57</v>
      </c>
    </row>
    <row r="9267" customFormat="false" ht="12.75" hidden="false" customHeight="false" outlineLevel="0" collapsed="false">
      <c r="A9267" s="104" t="s">
        <v>38304</v>
      </c>
      <c r="B9267" s="105" t="n">
        <v>12.2392</v>
      </c>
      <c r="C9267" s="105" t="n">
        <v>6046.3836</v>
      </c>
      <c r="D9267" s="106" t="n">
        <f aca="false">TRUNC(B9267*1,2)</f>
        <v>12.23</v>
      </c>
    </row>
    <row r="9268" customFormat="false" ht="12.75" hidden="false" customHeight="false" outlineLevel="0" collapsed="false">
      <c r="A9268" s="104" t="s">
        <v>38307</v>
      </c>
      <c r="B9268" s="105" t="n">
        <v>16.3203</v>
      </c>
      <c r="C9268" s="105" t="n">
        <v>7124.4111</v>
      </c>
      <c r="D9268" s="106" t="n">
        <f aca="false">TRUNC(B9268*1,2)</f>
        <v>16.32</v>
      </c>
    </row>
    <row r="9269" customFormat="false" ht="12.75" hidden="false" customHeight="false" outlineLevel="0" collapsed="false">
      <c r="A9269" s="104" t="s">
        <v>38310</v>
      </c>
      <c r="B9269" s="105" t="n">
        <v>22.3542</v>
      </c>
      <c r="C9269" s="105" t="n">
        <v>7168.806</v>
      </c>
      <c r="D9269" s="106" t="n">
        <f aca="false">TRUNC(B9269*1,2)</f>
        <v>22.35</v>
      </c>
    </row>
    <row r="9270" customFormat="false" ht="12.75" hidden="false" customHeight="false" outlineLevel="0" collapsed="false">
      <c r="A9270" s="104" t="s">
        <v>38313</v>
      </c>
      <c r="B9270" s="105" t="n">
        <v>24.5662</v>
      </c>
      <c r="C9270" s="105" t="n">
        <v>6413.4582</v>
      </c>
      <c r="D9270" s="106" t="n">
        <f aca="false">TRUNC(B9270*1,2)</f>
        <v>24.56</v>
      </c>
    </row>
    <row r="9271" customFormat="false" ht="12.75" hidden="false" customHeight="false" outlineLevel="0" collapsed="false">
      <c r="A9271" s="104" t="s">
        <v>38316</v>
      </c>
      <c r="B9271" s="105" t="n">
        <v>4.6895</v>
      </c>
      <c r="C9271" s="105" t="n">
        <v>6976.3042</v>
      </c>
      <c r="D9271" s="106" t="n">
        <f aca="false">TRUNC(B9271*1,2)</f>
        <v>4.68</v>
      </c>
    </row>
    <row r="9272" customFormat="false" ht="12.75" hidden="false" customHeight="false" outlineLevel="0" collapsed="false">
      <c r="A9272" s="104" t="s">
        <v>38319</v>
      </c>
      <c r="B9272" s="105" t="n">
        <v>5.4549</v>
      </c>
      <c r="C9272" s="105" t="n">
        <v>6302.4584</v>
      </c>
      <c r="D9272" s="106" t="n">
        <f aca="false">TRUNC(B9272*1,2)</f>
        <v>5.45</v>
      </c>
    </row>
    <row r="9273" customFormat="false" ht="12.75" hidden="false" customHeight="false" outlineLevel="0" collapsed="false">
      <c r="A9273" s="104" t="s">
        <v>38322</v>
      </c>
      <c r="B9273" s="105" t="n">
        <v>6.8363</v>
      </c>
      <c r="C9273" s="105" t="n">
        <v>6002.7936</v>
      </c>
      <c r="D9273" s="106" t="n">
        <f aca="false">TRUNC(B9273*1,2)</f>
        <v>6.83</v>
      </c>
    </row>
    <row r="9274" customFormat="false" ht="12.75" hidden="false" customHeight="false" outlineLevel="0" collapsed="false">
      <c r="A9274" s="104" t="s">
        <v>38325</v>
      </c>
      <c r="B9274" s="105" t="n">
        <v>8.5527</v>
      </c>
      <c r="C9274" s="105" t="n">
        <v>5714.2063</v>
      </c>
      <c r="D9274" s="106" t="n">
        <f aca="false">TRUNC(B9274*1,2)</f>
        <v>8.55</v>
      </c>
    </row>
    <row r="9275" customFormat="false" ht="12.75" hidden="false" customHeight="false" outlineLevel="0" collapsed="false">
      <c r="A9275" s="104" t="s">
        <v>38328</v>
      </c>
      <c r="B9275" s="105" t="n">
        <v>9.9072</v>
      </c>
      <c r="C9275" s="105" t="n">
        <v>5996.1546</v>
      </c>
      <c r="D9275" s="106" t="n">
        <f aca="false">TRUNC(B9275*1,2)</f>
        <v>9.9</v>
      </c>
    </row>
    <row r="9276" customFormat="false" ht="12.75" hidden="false" customHeight="false" outlineLevel="0" collapsed="false">
      <c r="A9276" s="104" t="s">
        <v>38331</v>
      </c>
      <c r="B9276" s="105" t="n">
        <v>12.6931</v>
      </c>
      <c r="C9276" s="105" t="n">
        <v>5991.0543</v>
      </c>
      <c r="D9276" s="106" t="n">
        <f aca="false">TRUNC(B9276*1,2)</f>
        <v>12.69</v>
      </c>
    </row>
    <row r="9277" customFormat="false" ht="12.75" hidden="false" customHeight="false" outlineLevel="0" collapsed="false">
      <c r="A9277" s="104" t="s">
        <v>38334</v>
      </c>
      <c r="B9277" s="105" t="n">
        <v>17.0423</v>
      </c>
      <c r="C9277" s="105" t="n">
        <v>7123.2948</v>
      </c>
      <c r="D9277" s="106" t="n">
        <f aca="false">TRUNC(B9277*1,2)</f>
        <v>17.04</v>
      </c>
    </row>
    <row r="9278" customFormat="false" ht="12.75" hidden="false" customHeight="false" outlineLevel="0" collapsed="false">
      <c r="A9278" s="104" t="s">
        <v>38337</v>
      </c>
      <c r="B9278" s="105" t="n">
        <v>23.5396</v>
      </c>
      <c r="C9278" s="105" t="n">
        <v>7172.1327</v>
      </c>
      <c r="D9278" s="106" t="n">
        <f aca="false">TRUNC(B9278*1,2)</f>
        <v>23.53</v>
      </c>
    </row>
    <row r="9279" customFormat="false" ht="12.75" hidden="false" customHeight="false" outlineLevel="0" collapsed="false">
      <c r="A9279" s="104" t="s">
        <v>38340</v>
      </c>
      <c r="B9279" s="105" t="n">
        <v>25.7978</v>
      </c>
      <c r="C9279" s="105" t="n">
        <v>6400.6166</v>
      </c>
      <c r="D9279" s="106" t="n">
        <f aca="false">TRUNC(B9279*1,2)</f>
        <v>25.79</v>
      </c>
    </row>
    <row r="9280" customFormat="false" ht="12.75" hidden="false" customHeight="false" outlineLevel="0" collapsed="false">
      <c r="A9280" s="104" t="s">
        <v>38343</v>
      </c>
      <c r="B9280" s="105" t="n">
        <v>2.9314</v>
      </c>
      <c r="C9280" s="105" t="n">
        <v>6712.6174</v>
      </c>
      <c r="D9280" s="106" t="n">
        <f aca="false">TRUNC(B9280*1,2)</f>
        <v>2.93</v>
      </c>
    </row>
    <row r="9281" customFormat="false" ht="12.75" hidden="false" customHeight="false" outlineLevel="0" collapsed="false">
      <c r="A9281" s="104" t="s">
        <v>38346</v>
      </c>
      <c r="B9281" s="105" t="n">
        <v>3.6199</v>
      </c>
      <c r="C9281" s="105" t="n">
        <v>6639.5818</v>
      </c>
      <c r="D9281" s="106" t="n">
        <f aca="false">TRUNC(B9281*1,2)</f>
        <v>3.61</v>
      </c>
    </row>
    <row r="9282" customFormat="false" ht="12.75" hidden="false" customHeight="false" outlineLevel="0" collapsed="false">
      <c r="A9282" s="104" t="s">
        <v>38349</v>
      </c>
      <c r="B9282" s="105" t="n">
        <v>4.5047</v>
      </c>
      <c r="C9282" s="105" t="n">
        <v>6235.742</v>
      </c>
      <c r="D9282" s="106" t="n">
        <f aca="false">TRUNC(B9282*1,2)</f>
        <v>4.5</v>
      </c>
    </row>
    <row r="9283" customFormat="false" ht="12.75" hidden="false" customHeight="false" outlineLevel="0" collapsed="false">
      <c r="A9283" s="104" t="s">
        <v>38352</v>
      </c>
      <c r="B9283" s="105" t="n">
        <v>16.5433</v>
      </c>
      <c r="C9283" s="105" t="n">
        <v>6100.0369</v>
      </c>
      <c r="D9283" s="106" t="n">
        <f aca="false">TRUNC(B9283*1,2)</f>
        <v>16.54</v>
      </c>
    </row>
    <row r="9284" customFormat="false" ht="12.75" hidden="false" customHeight="false" outlineLevel="0" collapsed="false">
      <c r="A9284" s="104" t="s">
        <v>38355</v>
      </c>
      <c r="B9284" s="105" t="n">
        <v>25.4438</v>
      </c>
      <c r="C9284" s="105" t="n">
        <v>5131.9712</v>
      </c>
      <c r="D9284" s="106" t="n">
        <f aca="false">TRUNC(B9284*1,2)</f>
        <v>25.44</v>
      </c>
    </row>
    <row r="9285" customFormat="false" ht="12.75" hidden="false" customHeight="false" outlineLevel="0" collapsed="false">
      <c r="A9285" s="104" t="s">
        <v>38358</v>
      </c>
      <c r="B9285" s="105" t="n">
        <v>44.3473</v>
      </c>
      <c r="C9285" s="105" t="n">
        <v>6883.0203</v>
      </c>
      <c r="D9285" s="106" t="n">
        <f aca="false">TRUNC(B9285*1,2)</f>
        <v>44.34</v>
      </c>
    </row>
    <row r="9286" customFormat="false" ht="12.75" hidden="false" customHeight="false" outlineLevel="0" collapsed="false">
      <c r="A9286" s="104" t="s">
        <v>38361</v>
      </c>
      <c r="B9286" s="105" t="n">
        <v>17.6726</v>
      </c>
      <c r="C9286" s="105" t="n">
        <v>6074.9373</v>
      </c>
      <c r="D9286" s="106" t="n">
        <f aca="false">TRUNC(B9286*1,2)</f>
        <v>17.67</v>
      </c>
    </row>
    <row r="9287" customFormat="false" ht="12.75" hidden="false" customHeight="false" outlineLevel="0" collapsed="false">
      <c r="A9287" s="104" t="s">
        <v>38364</v>
      </c>
      <c r="B9287" s="105" t="n">
        <v>27.3582</v>
      </c>
      <c r="C9287" s="105" t="n">
        <v>5088.0045</v>
      </c>
      <c r="D9287" s="106" t="n">
        <f aca="false">TRUNC(B9287*1,2)</f>
        <v>27.35</v>
      </c>
    </row>
    <row r="9288" customFormat="false" ht="12.75" hidden="false" customHeight="false" outlineLevel="0" collapsed="false">
      <c r="A9288" s="104" t="s">
        <v>38367</v>
      </c>
      <c r="B9288" s="105" t="n">
        <v>48.152</v>
      </c>
      <c r="C9288" s="105" t="n">
        <v>6880.0366</v>
      </c>
      <c r="D9288" s="106" t="n">
        <f aca="false">TRUNC(B9288*1,2)</f>
        <v>48.15</v>
      </c>
    </row>
    <row r="9289" customFormat="false" ht="12.75" hidden="false" customHeight="false" outlineLevel="0" collapsed="false">
      <c r="A9289" s="104" t="s">
        <v>38370</v>
      </c>
      <c r="B9289" s="105" t="n">
        <v>52.0806</v>
      </c>
      <c r="C9289" s="105" t="n">
        <v>6136.0086</v>
      </c>
      <c r="D9289" s="106" t="n">
        <f aca="false">TRUNC(B9289*1,2)</f>
        <v>52.08</v>
      </c>
    </row>
    <row r="9290" customFormat="false" ht="12.75" hidden="false" customHeight="false" outlineLevel="0" collapsed="false">
      <c r="A9290" s="104" t="s">
        <v>38373</v>
      </c>
      <c r="B9290" s="105" t="n">
        <v>34.5775</v>
      </c>
      <c r="C9290" s="105" t="n">
        <v>5418.9064</v>
      </c>
      <c r="D9290" s="106" t="n">
        <f aca="false">TRUNC(B9290*1,2)</f>
        <v>34.57</v>
      </c>
    </row>
    <row r="9291" customFormat="false" ht="12.75" hidden="false" customHeight="false" outlineLevel="0" collapsed="false">
      <c r="A9291" s="104" t="s">
        <v>38376</v>
      </c>
      <c r="B9291" s="105" t="n">
        <v>69.3582</v>
      </c>
      <c r="C9291" s="105" t="n">
        <v>5418.8634</v>
      </c>
      <c r="D9291" s="106" t="n">
        <f aca="false">TRUNC(B9291*1,2)</f>
        <v>69.35</v>
      </c>
    </row>
    <row r="9292" customFormat="false" ht="12.75" hidden="false" customHeight="false" outlineLevel="0" collapsed="false">
      <c r="A9292" s="104" t="s">
        <v>38379</v>
      </c>
      <c r="B9292" s="105" t="n">
        <v>103.7329</v>
      </c>
      <c r="C9292" s="105" t="n">
        <v>5417.8801</v>
      </c>
      <c r="D9292" s="106" t="n">
        <f aca="false">TRUNC(B9292*1,2)</f>
        <v>103.73</v>
      </c>
    </row>
    <row r="9293" customFormat="false" ht="12.75" hidden="false" customHeight="false" outlineLevel="0" collapsed="false">
      <c r="A9293" s="104" t="s">
        <v>38382</v>
      </c>
      <c r="B9293" s="105" t="n">
        <v>35.9298</v>
      </c>
      <c r="C9293" s="105" t="n">
        <v>6034.987</v>
      </c>
      <c r="D9293" s="106" t="n">
        <f aca="false">TRUNC(B9293*1,2)</f>
        <v>35.92</v>
      </c>
    </row>
    <row r="9294" customFormat="false" ht="12.75" hidden="false" customHeight="false" outlineLevel="0" collapsed="false">
      <c r="A9294" s="104" t="s">
        <v>38385</v>
      </c>
      <c r="B9294" s="105" t="n">
        <v>25.4698</v>
      </c>
      <c r="C9294" s="105" t="n">
        <v>7758.7652</v>
      </c>
      <c r="D9294" s="106" t="n">
        <f aca="false">TRUNC(B9294*1,2)</f>
        <v>25.46</v>
      </c>
    </row>
    <row r="9295" customFormat="false" ht="12.75" hidden="false" customHeight="false" outlineLevel="0" collapsed="false">
      <c r="A9295" s="104" t="s">
        <v>38388</v>
      </c>
      <c r="B9295" s="105" t="n">
        <v>1.7954</v>
      </c>
      <c r="C9295" s="105" t="n">
        <v>6297.661</v>
      </c>
      <c r="D9295" s="106" t="n">
        <f aca="false">TRUNC(B9295*1,2)</f>
        <v>1.79</v>
      </c>
    </row>
    <row r="9296" customFormat="false" ht="12.75" hidden="false" customHeight="false" outlineLevel="0" collapsed="false">
      <c r="A9296" s="104" t="s">
        <v>38391</v>
      </c>
      <c r="B9296" s="105" t="n">
        <v>1.9634</v>
      </c>
      <c r="C9296" s="105" t="n">
        <v>5551.5585</v>
      </c>
      <c r="D9296" s="106" t="n">
        <f aca="false">TRUNC(B9296*1,2)</f>
        <v>1.96</v>
      </c>
    </row>
    <row r="9297" customFormat="false" ht="12.75" hidden="false" customHeight="false" outlineLevel="0" collapsed="false">
      <c r="A9297" s="104" t="s">
        <v>38394</v>
      </c>
      <c r="B9297" s="105" t="n">
        <v>2.7614</v>
      </c>
      <c r="C9297" s="105" t="n">
        <v>5540.5297</v>
      </c>
      <c r="D9297" s="106" t="n">
        <f aca="false">TRUNC(B9297*1,2)</f>
        <v>2.76</v>
      </c>
    </row>
    <row r="9298" customFormat="false" ht="12.75" hidden="false" customHeight="false" outlineLevel="0" collapsed="false">
      <c r="A9298" s="104" t="s">
        <v>38441</v>
      </c>
      <c r="B9298" s="105" t="n">
        <v>6685</v>
      </c>
      <c r="D9298" s="106" t="n">
        <f aca="false">TRUNC(B9298*1,2)</f>
        <v>6685</v>
      </c>
    </row>
    <row r="9299" customFormat="false" ht="12.75" hidden="false" customHeight="false" outlineLevel="0" collapsed="false">
      <c r="A9299" s="104" t="s">
        <v>38444</v>
      </c>
      <c r="B9299" s="105" t="n">
        <v>3.8604</v>
      </c>
      <c r="C9299" s="105" t="n">
        <v>5022.9966</v>
      </c>
      <c r="D9299" s="106" t="n">
        <f aca="false">TRUNC(B9299*1,2)</f>
        <v>3.86</v>
      </c>
    </row>
    <row r="9300" customFormat="false" ht="12.75" hidden="false" customHeight="false" outlineLevel="0" collapsed="false">
      <c r="A9300" s="104" t="s">
        <v>38447</v>
      </c>
      <c r="B9300" s="105" t="n">
        <v>5.5963</v>
      </c>
      <c r="C9300" s="105" t="n">
        <v>4802.2677</v>
      </c>
      <c r="D9300" s="106" t="n">
        <f aca="false">TRUNC(B9300*1,2)</f>
        <v>5.59</v>
      </c>
    </row>
    <row r="9301" customFormat="false" ht="12.75" hidden="false" customHeight="false" outlineLevel="0" collapsed="false">
      <c r="A9301" s="104" t="s">
        <v>38450</v>
      </c>
      <c r="B9301" s="105" t="n">
        <v>7.0488</v>
      </c>
      <c r="C9301" s="105" t="n">
        <v>5246.4203</v>
      </c>
      <c r="D9301" s="106" t="n">
        <f aca="false">TRUNC(B9301*1,2)</f>
        <v>7.04</v>
      </c>
    </row>
    <row r="9302" customFormat="false" ht="12.75" hidden="false" customHeight="false" outlineLevel="0" collapsed="false">
      <c r="A9302" s="104" t="s">
        <v>38453</v>
      </c>
      <c r="B9302" s="105" t="n">
        <v>10.8219</v>
      </c>
      <c r="C9302" s="105" t="n">
        <v>5102.5244</v>
      </c>
      <c r="D9302" s="106" t="n">
        <f aca="false">TRUNC(B9302*1,2)</f>
        <v>10.82</v>
      </c>
    </row>
    <row r="9303" customFormat="false" ht="12.75" hidden="false" customHeight="false" outlineLevel="0" collapsed="false">
      <c r="A9303" s="104" t="s">
        <v>38456</v>
      </c>
      <c r="B9303" s="105" t="n">
        <v>11.8334</v>
      </c>
      <c r="C9303" s="105" t="n">
        <v>4711.7635</v>
      </c>
      <c r="D9303" s="106" t="n">
        <f aca="false">TRUNC(B9303*1,2)</f>
        <v>11.83</v>
      </c>
    </row>
    <row r="9304" customFormat="false" ht="12.75" hidden="false" customHeight="false" outlineLevel="0" collapsed="false">
      <c r="A9304" s="104" t="s">
        <v>38459</v>
      </c>
      <c r="B9304" s="105" t="n">
        <v>15.5468</v>
      </c>
      <c r="C9304" s="105" t="n">
        <v>4891.421</v>
      </c>
      <c r="D9304" s="106" t="n">
        <f aca="false">TRUNC(B9304*1,2)</f>
        <v>15.54</v>
      </c>
    </row>
    <row r="9305" customFormat="false" ht="12.75" hidden="false" customHeight="false" outlineLevel="0" collapsed="false">
      <c r="A9305" s="104" t="s">
        <v>38462</v>
      </c>
      <c r="B9305" s="105" t="n">
        <v>20.6358</v>
      </c>
      <c r="C9305" s="105" t="n">
        <v>4539.943</v>
      </c>
      <c r="D9305" s="106" t="n">
        <f aca="false">TRUNC(B9305*1,2)</f>
        <v>20.63</v>
      </c>
    </row>
    <row r="9306" customFormat="false" ht="12.75" hidden="false" customHeight="false" outlineLevel="0" collapsed="false">
      <c r="A9306" s="104" t="s">
        <v>38465</v>
      </c>
      <c r="B9306" s="105" t="n">
        <v>24.6328</v>
      </c>
      <c r="C9306" s="105" t="n">
        <v>4528.0053</v>
      </c>
      <c r="D9306" s="106" t="n">
        <f aca="false">TRUNC(B9306*1,2)</f>
        <v>24.63</v>
      </c>
    </row>
    <row r="9307" customFormat="false" ht="12.75" hidden="false" customHeight="false" outlineLevel="0" collapsed="false">
      <c r="A9307" s="104" t="s">
        <v>38468</v>
      </c>
      <c r="B9307" s="105" t="n">
        <v>4855</v>
      </c>
      <c r="D9307" s="106" t="n">
        <f aca="false">TRUNC(B9307*1,2)</f>
        <v>4855</v>
      </c>
    </row>
    <row r="9308" customFormat="false" ht="12.75" hidden="false" customHeight="false" outlineLevel="0" collapsed="false">
      <c r="A9308" s="104" t="s">
        <v>38471</v>
      </c>
      <c r="B9308" s="105" t="n">
        <v>7.31</v>
      </c>
      <c r="C9308" s="105" t="n">
        <v>4831.1414</v>
      </c>
      <c r="D9308" s="106" t="n">
        <f aca="false">TRUNC(B9308*1,2)</f>
        <v>7.31</v>
      </c>
    </row>
    <row r="9309" customFormat="false" ht="12.75" hidden="false" customHeight="false" outlineLevel="0" collapsed="false">
      <c r="A9309" s="104" t="s">
        <v>38474</v>
      </c>
      <c r="B9309" s="105" t="n">
        <v>10.18</v>
      </c>
      <c r="C9309" s="105" t="n">
        <v>4825.1019</v>
      </c>
      <c r="D9309" s="106" t="n">
        <f aca="false">TRUNC(B9309*1,2)</f>
        <v>10.18</v>
      </c>
    </row>
    <row r="9310" customFormat="false" ht="12.75" hidden="false" customHeight="false" outlineLevel="0" collapsed="false">
      <c r="A9310" s="104" t="s">
        <v>38477</v>
      </c>
      <c r="B9310" s="105" t="n">
        <v>10.44</v>
      </c>
      <c r="C9310" s="105" t="n">
        <v>4686.2375</v>
      </c>
      <c r="D9310" s="106" t="n">
        <f aca="false">TRUNC(B9310*1,2)</f>
        <v>10.44</v>
      </c>
    </row>
    <row r="9311" customFormat="false" ht="12.75" hidden="false" customHeight="false" outlineLevel="0" collapsed="false">
      <c r="A9311" s="104" t="s">
        <v>38480</v>
      </c>
      <c r="B9311" s="105" t="n">
        <v>20.73</v>
      </c>
      <c r="C9311" s="105" t="n">
        <v>4832.9564</v>
      </c>
      <c r="D9311" s="106" t="n">
        <f aca="false">TRUNC(B9311*1,2)</f>
        <v>20.73</v>
      </c>
    </row>
    <row r="9312" customFormat="false" ht="12.75" hidden="false" customHeight="false" outlineLevel="0" collapsed="false">
      <c r="A9312" s="104" t="s">
        <v>38483</v>
      </c>
      <c r="B9312" s="105" t="n">
        <v>24.56</v>
      </c>
      <c r="C9312" s="105" t="n">
        <v>4829.9868</v>
      </c>
      <c r="D9312" s="106" t="n">
        <f aca="false">TRUNC(B9312*1,2)</f>
        <v>24.56</v>
      </c>
    </row>
    <row r="9313" customFormat="false" ht="12.75" hidden="false" customHeight="false" outlineLevel="0" collapsed="false">
      <c r="A9313" s="104" t="s">
        <v>38486</v>
      </c>
      <c r="B9313" s="105" t="n">
        <v>36.31</v>
      </c>
      <c r="C9313" s="105" t="n">
        <v>4828.9712</v>
      </c>
      <c r="D9313" s="106" t="n">
        <f aca="false">TRUNC(B9313*1,2)</f>
        <v>36.31</v>
      </c>
    </row>
    <row r="9314" customFormat="false" ht="12.75" hidden="false" customHeight="false" outlineLevel="0" collapsed="false">
      <c r="A9314" s="104" t="s">
        <v>38489</v>
      </c>
      <c r="B9314" s="105" t="n">
        <v>0.39</v>
      </c>
      <c r="C9314" s="105" t="n">
        <v>6180.6656</v>
      </c>
      <c r="D9314" s="106" t="n">
        <f aca="false">TRUNC(B9314*1,2)</f>
        <v>0.39</v>
      </c>
    </row>
    <row r="9315" customFormat="false" ht="12.75" hidden="false" customHeight="false" outlineLevel="0" collapsed="false">
      <c r="A9315" s="104" t="s">
        <v>38492</v>
      </c>
      <c r="B9315" s="105" t="n">
        <v>1.96</v>
      </c>
      <c r="C9315" s="105" t="n">
        <v>5773.1959</v>
      </c>
      <c r="D9315" s="106" t="n">
        <f aca="false">TRUNC(B9315*1,2)</f>
        <v>1.96</v>
      </c>
    </row>
    <row r="9316" customFormat="false" ht="12.75" hidden="false" customHeight="false" outlineLevel="0" collapsed="false">
      <c r="A9316" s="104" t="s">
        <v>38495</v>
      </c>
      <c r="B9316" s="105" t="n">
        <v>2</v>
      </c>
      <c r="C9316" s="105" t="n">
        <v>4967.7099</v>
      </c>
      <c r="D9316" s="106" t="n">
        <f aca="false">TRUNC(B9316*1,2)</f>
        <v>2</v>
      </c>
    </row>
    <row r="9317" customFormat="false" ht="12.75" hidden="false" customHeight="false" outlineLevel="0" collapsed="false">
      <c r="A9317" s="104" t="s">
        <v>38498</v>
      </c>
      <c r="B9317" s="105" t="n">
        <v>3.08</v>
      </c>
      <c r="C9317" s="105" t="n">
        <v>4963.7389</v>
      </c>
      <c r="D9317" s="106" t="n">
        <f aca="false">TRUNC(B9317*1,2)</f>
        <v>3.08</v>
      </c>
    </row>
    <row r="9318" customFormat="false" ht="12.75" hidden="false" customHeight="false" outlineLevel="0" collapsed="false">
      <c r="A9318" s="104" t="s">
        <v>38501</v>
      </c>
      <c r="B9318" s="105" t="n">
        <v>3.15</v>
      </c>
      <c r="C9318" s="105" t="n">
        <v>5006.3573</v>
      </c>
      <c r="D9318" s="106" t="n">
        <f aca="false">TRUNC(B9318*1,2)</f>
        <v>3.15</v>
      </c>
    </row>
    <row r="9319" customFormat="false" ht="12.75" hidden="false" customHeight="false" outlineLevel="0" collapsed="false">
      <c r="A9319" s="104" t="s">
        <v>38504</v>
      </c>
      <c r="B9319" s="105" t="n">
        <v>4.03</v>
      </c>
      <c r="C9319" s="105" t="n">
        <v>5168.6546</v>
      </c>
      <c r="D9319" s="106" t="n">
        <f aca="false">TRUNC(B9319*1,2)</f>
        <v>4.03</v>
      </c>
    </row>
    <row r="9320" customFormat="false" ht="12.75" hidden="false" customHeight="false" outlineLevel="0" collapsed="false">
      <c r="A9320" s="104" t="s">
        <v>38507</v>
      </c>
      <c r="B9320" s="105" t="n">
        <v>4.42</v>
      </c>
      <c r="C9320" s="105" t="n">
        <v>4917.1209</v>
      </c>
      <c r="D9320" s="106" t="n">
        <f aca="false">TRUNC(B9320*1,2)</f>
        <v>4.42</v>
      </c>
    </row>
    <row r="9321" customFormat="false" ht="12.75" hidden="false" customHeight="false" outlineLevel="0" collapsed="false">
      <c r="A9321" s="104" t="s">
        <v>38510</v>
      </c>
      <c r="B9321" s="105" t="n">
        <v>4.01</v>
      </c>
      <c r="C9321" s="105" t="n">
        <v>5018.7735</v>
      </c>
      <c r="D9321" s="106" t="n">
        <f aca="false">TRUNC(B9321*1,2)</f>
        <v>4.01</v>
      </c>
    </row>
    <row r="9322" customFormat="false" ht="12.75" hidden="false" customHeight="false" outlineLevel="0" collapsed="false">
      <c r="A9322" s="104" t="s">
        <v>38513</v>
      </c>
      <c r="B9322" s="105" t="n">
        <v>8.35</v>
      </c>
      <c r="C9322" s="105" t="n">
        <v>5488.0053</v>
      </c>
      <c r="D9322" s="106" t="n">
        <f aca="false">TRUNC(B9322*1,2)</f>
        <v>8.35</v>
      </c>
    </row>
    <row r="9323" customFormat="false" ht="12.75" hidden="false" customHeight="false" outlineLevel="0" collapsed="false">
      <c r="A9323" s="104" t="s">
        <v>38516</v>
      </c>
      <c r="B9323" s="105" t="n">
        <v>10.49</v>
      </c>
      <c r="C9323" s="105" t="n">
        <v>5716.9328</v>
      </c>
      <c r="D9323" s="106" t="n">
        <f aca="false">TRUNC(B9323*1,2)</f>
        <v>10.49</v>
      </c>
    </row>
    <row r="9324" customFormat="false" ht="12.75" hidden="false" customHeight="false" outlineLevel="0" collapsed="false">
      <c r="A9324" s="104" t="s">
        <v>38519</v>
      </c>
      <c r="B9324" s="105" t="n">
        <v>9.9</v>
      </c>
      <c r="C9324" s="105" t="n">
        <v>4931.0156</v>
      </c>
      <c r="D9324" s="106" t="n">
        <f aca="false">TRUNC(B9324*1,2)</f>
        <v>9.9</v>
      </c>
    </row>
    <row r="9325" customFormat="false" ht="12.75" hidden="false" customHeight="false" outlineLevel="0" collapsed="false">
      <c r="A9325" s="104" t="s">
        <v>38522</v>
      </c>
      <c r="B9325" s="105" t="n">
        <v>0.7</v>
      </c>
      <c r="C9325" s="105" t="n">
        <v>5912.1622</v>
      </c>
      <c r="D9325" s="106" t="n">
        <f aca="false">TRUNC(B9325*1,2)</f>
        <v>0.7</v>
      </c>
    </row>
    <row r="9326" customFormat="false" ht="12.75" hidden="false" customHeight="false" outlineLevel="0" collapsed="false">
      <c r="A9326" s="104" t="s">
        <v>38525</v>
      </c>
      <c r="B9326" s="105" t="n">
        <v>1.38</v>
      </c>
      <c r="C9326" s="105" t="n">
        <v>6801.38</v>
      </c>
      <c r="D9326" s="106" t="n">
        <f aca="false">TRUNC(B9326*1,2)</f>
        <v>1.38</v>
      </c>
    </row>
    <row r="9327" customFormat="false" ht="12.75" hidden="false" customHeight="false" outlineLevel="0" collapsed="false">
      <c r="A9327" s="104" t="s">
        <v>38528</v>
      </c>
      <c r="B9327" s="105" t="n">
        <v>1.55</v>
      </c>
      <c r="C9327" s="105" t="n">
        <v>4202.82</v>
      </c>
      <c r="D9327" s="106" t="n">
        <f aca="false">TRUNC(B9327*1,2)</f>
        <v>1.55</v>
      </c>
    </row>
    <row r="9328" customFormat="false" ht="12.75" hidden="false" customHeight="false" outlineLevel="0" collapsed="false">
      <c r="A9328" s="104" t="s">
        <v>38531</v>
      </c>
      <c r="B9328" s="105" t="n">
        <v>6.67</v>
      </c>
      <c r="C9328" s="105" t="n">
        <v>5324.9242</v>
      </c>
      <c r="D9328" s="106" t="n">
        <f aca="false">TRUNC(B9328*1,2)</f>
        <v>6.67</v>
      </c>
    </row>
    <row r="9329" customFormat="false" ht="12.75" hidden="false" customHeight="false" outlineLevel="0" collapsed="false">
      <c r="A9329" s="104" t="s">
        <v>38534</v>
      </c>
      <c r="B9329" s="105" t="n">
        <v>8.67</v>
      </c>
      <c r="C9329" s="105" t="n">
        <v>4877.0884</v>
      </c>
      <c r="D9329" s="106" t="n">
        <f aca="false">TRUNC(B9329*1,2)</f>
        <v>8.67</v>
      </c>
    </row>
    <row r="9330" customFormat="false" ht="12.75" hidden="false" customHeight="false" outlineLevel="0" collapsed="false">
      <c r="A9330" s="104" t="s">
        <v>38537</v>
      </c>
      <c r="B9330" s="105" t="n">
        <v>17.66</v>
      </c>
      <c r="C9330" s="105" t="n">
        <v>5164.0447</v>
      </c>
      <c r="D9330" s="106" t="n">
        <f aca="false">TRUNC(B9330*1,2)</f>
        <v>17.66</v>
      </c>
    </row>
    <row r="9331" customFormat="false" ht="12.75" hidden="false" customHeight="false" outlineLevel="0" collapsed="false">
      <c r="A9331" s="104" t="s">
        <v>38540</v>
      </c>
      <c r="B9331" s="105" t="n">
        <v>23.8</v>
      </c>
      <c r="C9331" s="105" t="n">
        <v>4294.0136</v>
      </c>
      <c r="D9331" s="106" t="n">
        <f aca="false">TRUNC(B9331*1,2)</f>
        <v>23.8</v>
      </c>
    </row>
    <row r="9332" customFormat="false" ht="12.75" hidden="false" customHeight="false" outlineLevel="0" collapsed="false">
      <c r="A9332" s="104" t="s">
        <v>38543</v>
      </c>
      <c r="B9332" s="105" t="n">
        <v>46.3</v>
      </c>
      <c r="C9332" s="105" t="n">
        <v>4830.0107</v>
      </c>
      <c r="D9332" s="106" t="n">
        <f aca="false">TRUNC(B9332*1,2)</f>
        <v>46.3</v>
      </c>
    </row>
    <row r="9333" customFormat="false" ht="12.75" hidden="false" customHeight="false" outlineLevel="0" collapsed="false">
      <c r="A9333" s="104" t="s">
        <v>38546</v>
      </c>
      <c r="B9333" s="105" t="n">
        <v>2.45</v>
      </c>
      <c r="C9333" s="105" t="n">
        <v>4895.1049</v>
      </c>
      <c r="D9333" s="106" t="n">
        <f aca="false">TRUNC(B9333*1,2)</f>
        <v>2.45</v>
      </c>
    </row>
    <row r="9334" customFormat="false" ht="12.75" hidden="false" customHeight="false" outlineLevel="0" collapsed="false">
      <c r="A9334" s="104" t="s">
        <v>38549</v>
      </c>
      <c r="B9334" s="105" t="n">
        <v>3.01</v>
      </c>
      <c r="C9334" s="105" t="n">
        <v>4773.9889</v>
      </c>
      <c r="D9334" s="106" t="n">
        <f aca="false">TRUNC(B9334*1,2)</f>
        <v>3.01</v>
      </c>
    </row>
    <row r="9335" customFormat="false" ht="12.75" hidden="false" customHeight="false" outlineLevel="0" collapsed="false">
      <c r="A9335" s="104" t="s">
        <v>38552</v>
      </c>
      <c r="B9335" s="105" t="n">
        <v>3.51</v>
      </c>
      <c r="C9335" s="105" t="n">
        <v>4817.4581</v>
      </c>
      <c r="D9335" s="106" t="n">
        <f aca="false">TRUNC(B9335*1,2)</f>
        <v>3.51</v>
      </c>
    </row>
    <row r="9336" customFormat="false" ht="12.75" hidden="false" customHeight="false" outlineLevel="0" collapsed="false">
      <c r="A9336" s="104" t="s">
        <v>38555</v>
      </c>
      <c r="B9336" s="105" t="n">
        <v>11.15</v>
      </c>
      <c r="C9336" s="105" t="n">
        <v>4832.0693</v>
      </c>
      <c r="D9336" s="106" t="n">
        <f aca="false">TRUNC(B9336*1,2)</f>
        <v>11.15</v>
      </c>
    </row>
    <row r="9337" customFormat="false" ht="12.75" hidden="false" customHeight="false" outlineLevel="0" collapsed="false">
      <c r="A9337" s="104" t="s">
        <v>38558</v>
      </c>
      <c r="B9337" s="105" t="n">
        <v>15.17</v>
      </c>
      <c r="C9337" s="105" t="n">
        <v>3782.0049</v>
      </c>
      <c r="D9337" s="106" t="n">
        <f aca="false">TRUNC(B9337*1,2)</f>
        <v>15.17</v>
      </c>
    </row>
    <row r="9338" customFormat="false" ht="12.75" hidden="false" customHeight="false" outlineLevel="0" collapsed="false">
      <c r="A9338" s="104" t="s">
        <v>38561</v>
      </c>
      <c r="B9338" s="105" t="n">
        <v>27.91</v>
      </c>
      <c r="C9338" s="105" t="n">
        <v>4864.9968</v>
      </c>
      <c r="D9338" s="106" t="n">
        <f aca="false">TRUNC(B9338*1,2)</f>
        <v>27.91</v>
      </c>
    </row>
    <row r="9339" customFormat="false" ht="12.75" hidden="false" customHeight="false" outlineLevel="0" collapsed="false">
      <c r="A9339" s="104" t="s">
        <v>38564</v>
      </c>
      <c r="B9339" s="105" t="n">
        <v>2.92</v>
      </c>
      <c r="C9339" s="105" t="n">
        <v>4832.0371</v>
      </c>
      <c r="D9339" s="106" t="n">
        <f aca="false">TRUNC(B9339*1,2)</f>
        <v>2.92</v>
      </c>
    </row>
    <row r="9340" customFormat="false" ht="12.75" hidden="false" customHeight="false" outlineLevel="0" collapsed="false">
      <c r="A9340" s="104" t="s">
        <v>38567</v>
      </c>
      <c r="B9340" s="105" t="n">
        <v>4.63</v>
      </c>
      <c r="C9340" s="105" t="n">
        <v>5447.6997</v>
      </c>
      <c r="D9340" s="106" t="n">
        <f aca="false">TRUNC(B9340*1,2)</f>
        <v>4.63</v>
      </c>
    </row>
    <row r="9341" customFormat="false" ht="12.75" hidden="false" customHeight="false" outlineLevel="0" collapsed="false">
      <c r="A9341" s="104" t="s">
        <v>38570</v>
      </c>
      <c r="B9341" s="105" t="n">
        <v>5.65</v>
      </c>
      <c r="C9341" s="105" t="n">
        <v>6500.978</v>
      </c>
      <c r="D9341" s="106" t="n">
        <f aca="false">TRUNC(B9341*1,2)</f>
        <v>5.65</v>
      </c>
    </row>
    <row r="9342" customFormat="false" ht="12.75" hidden="false" customHeight="false" outlineLevel="0" collapsed="false">
      <c r="A9342" s="104" t="s">
        <v>38573</v>
      </c>
      <c r="B9342" s="105" t="n">
        <v>6.45</v>
      </c>
      <c r="C9342" s="105" t="n">
        <v>5385.7715</v>
      </c>
      <c r="D9342" s="106" t="n">
        <f aca="false">TRUNC(B9342*1,2)</f>
        <v>6.45</v>
      </c>
    </row>
    <row r="9343" customFormat="false" ht="12.75" hidden="false" customHeight="false" outlineLevel="0" collapsed="false">
      <c r="A9343" s="104" t="s">
        <v>38576</v>
      </c>
      <c r="B9343" s="105" t="n">
        <v>7.93</v>
      </c>
      <c r="C9343" s="105" t="n">
        <v>6511.7425</v>
      </c>
      <c r="D9343" s="106" t="n">
        <f aca="false">TRUNC(B9343*1,2)</f>
        <v>7.93</v>
      </c>
    </row>
    <row r="9344" customFormat="false" ht="12.75" hidden="false" customHeight="false" outlineLevel="0" collapsed="false">
      <c r="A9344" s="104" t="s">
        <v>38579</v>
      </c>
      <c r="B9344" s="105" t="n">
        <v>15.29</v>
      </c>
      <c r="C9344" s="105" t="n">
        <v>5692.0557</v>
      </c>
      <c r="D9344" s="106" t="n">
        <f aca="false">TRUNC(B9344*1,2)</f>
        <v>15.29</v>
      </c>
    </row>
    <row r="9345" customFormat="false" ht="12.75" hidden="false" customHeight="false" outlineLevel="0" collapsed="false">
      <c r="A9345" s="104" t="s">
        <v>38582</v>
      </c>
      <c r="B9345" s="105" t="n">
        <v>93.68</v>
      </c>
      <c r="C9345" s="105" t="n">
        <v>5334.0014</v>
      </c>
      <c r="D9345" s="106" t="n">
        <f aca="false">TRUNC(B9345*1,2)</f>
        <v>93.68</v>
      </c>
    </row>
    <row r="9346" customFormat="false" ht="12.75" hidden="false" customHeight="false" outlineLevel="0" collapsed="false">
      <c r="A9346" s="104" t="s">
        <v>38585</v>
      </c>
      <c r="B9346" s="105" t="n">
        <v>80.08</v>
      </c>
      <c r="C9346" s="105" t="n">
        <v>5205.0022</v>
      </c>
      <c r="D9346" s="106" t="n">
        <f aca="false">TRUNC(B9346*1,2)</f>
        <v>80.08</v>
      </c>
    </row>
    <row r="9347" customFormat="false" ht="12.75" hidden="false" customHeight="false" outlineLevel="0" collapsed="false">
      <c r="A9347" s="104" t="s">
        <v>38588</v>
      </c>
      <c r="B9347" s="105" t="n">
        <v>114.03</v>
      </c>
      <c r="C9347" s="105" t="n">
        <v>5942.9935</v>
      </c>
      <c r="D9347" s="106" t="n">
        <f aca="false">TRUNC(B9347*1,2)</f>
        <v>114.03</v>
      </c>
    </row>
    <row r="9348" customFormat="false" ht="12.75" hidden="false" customHeight="false" outlineLevel="0" collapsed="false">
      <c r="A9348" s="104" t="s">
        <v>38591</v>
      </c>
      <c r="B9348" s="105" t="n">
        <v>2.08</v>
      </c>
      <c r="C9348" s="105" t="n">
        <v>4053.0008</v>
      </c>
      <c r="D9348" s="106" t="n">
        <f aca="false">TRUNC(B9348*1,2)</f>
        <v>2.08</v>
      </c>
    </row>
    <row r="9349" customFormat="false" ht="12.75" hidden="false" customHeight="false" outlineLevel="0" collapsed="false">
      <c r="A9349" s="104" t="s">
        <v>38594</v>
      </c>
      <c r="B9349" s="105" t="n">
        <v>2.56</v>
      </c>
      <c r="C9349" s="105" t="n">
        <v>3898.2793</v>
      </c>
      <c r="D9349" s="106" t="n">
        <f aca="false">TRUNC(B9349*1,2)</f>
        <v>2.56</v>
      </c>
    </row>
    <row r="9350" customFormat="false" ht="12.75" hidden="false" customHeight="false" outlineLevel="0" collapsed="false">
      <c r="A9350" s="104" t="s">
        <v>38597</v>
      </c>
      <c r="B9350" s="105" t="n">
        <v>6.98</v>
      </c>
      <c r="C9350" s="105" t="n">
        <v>4968.3251</v>
      </c>
      <c r="D9350" s="106" t="n">
        <f aca="false">TRUNC(B9350*1,2)</f>
        <v>6.98</v>
      </c>
    </row>
    <row r="9351" customFormat="false" ht="12.75" hidden="false" customHeight="false" outlineLevel="0" collapsed="false">
      <c r="A9351" s="104" t="s">
        <v>38600</v>
      </c>
      <c r="B9351" s="105" t="n">
        <v>8.39</v>
      </c>
      <c r="C9351" s="105" t="n">
        <v>4730.7584</v>
      </c>
      <c r="D9351" s="106" t="n">
        <f aca="false">TRUNC(B9351*1,2)</f>
        <v>8.39</v>
      </c>
    </row>
    <row r="9352" customFormat="false" ht="12.75" hidden="false" customHeight="false" outlineLevel="0" collapsed="false">
      <c r="A9352" s="104" t="s">
        <v>38603</v>
      </c>
      <c r="B9352" s="105" t="n">
        <v>11.84</v>
      </c>
      <c r="C9352" s="105" t="n">
        <v>4984.004</v>
      </c>
      <c r="D9352" s="106" t="n">
        <f aca="false">TRUNC(B9352*1,2)</f>
        <v>11.84</v>
      </c>
    </row>
    <row r="9353" customFormat="false" ht="12.75" hidden="false" customHeight="false" outlineLevel="0" collapsed="false">
      <c r="A9353" s="104" t="s">
        <v>38606</v>
      </c>
      <c r="B9353" s="105" t="n">
        <v>21.02</v>
      </c>
      <c r="C9353" s="105" t="n">
        <v>4951.8245</v>
      </c>
      <c r="D9353" s="106" t="n">
        <f aca="false">TRUNC(B9353*1,2)</f>
        <v>21.02</v>
      </c>
    </row>
    <row r="9354" customFormat="false" ht="12.75" hidden="false" customHeight="false" outlineLevel="0" collapsed="false">
      <c r="A9354" s="104" t="s">
        <v>38609</v>
      </c>
      <c r="B9354" s="105" t="n">
        <v>1.28</v>
      </c>
      <c r="C9354" s="105" t="n">
        <v>3329.8647</v>
      </c>
      <c r="D9354" s="106" t="n">
        <f aca="false">TRUNC(B9354*1,2)</f>
        <v>1.28</v>
      </c>
    </row>
    <row r="9355" customFormat="false" ht="12.75" hidden="false" customHeight="false" outlineLevel="0" collapsed="false">
      <c r="A9355" s="104" t="s">
        <v>38612</v>
      </c>
      <c r="B9355" s="105" t="n">
        <v>1.99</v>
      </c>
      <c r="C9355" s="105" t="n">
        <v>3343.9758</v>
      </c>
      <c r="D9355" s="106" t="n">
        <f aca="false">TRUNC(B9355*1,2)</f>
        <v>1.99</v>
      </c>
    </row>
    <row r="9356" customFormat="false" ht="12.75" hidden="false" customHeight="false" outlineLevel="0" collapsed="false">
      <c r="A9356" s="104" t="s">
        <v>38615</v>
      </c>
      <c r="B9356" s="105" t="n">
        <v>3.37</v>
      </c>
      <c r="C9356" s="105" t="n">
        <v>3541.0318</v>
      </c>
      <c r="D9356" s="106" t="n">
        <f aca="false">TRUNC(B9356*1,2)</f>
        <v>3.37</v>
      </c>
    </row>
    <row r="9357" customFormat="false" ht="12.75" hidden="false" customHeight="false" outlineLevel="0" collapsed="false">
      <c r="A9357" s="104" t="s">
        <v>38618</v>
      </c>
      <c r="B9357" s="105" t="n">
        <v>6.43</v>
      </c>
      <c r="C9357" s="105" t="n">
        <v>4914.7749</v>
      </c>
      <c r="D9357" s="106" t="n">
        <f aca="false">TRUNC(B9357*1,2)</f>
        <v>6.43</v>
      </c>
    </row>
    <row r="9358" customFormat="false" ht="12.75" hidden="false" customHeight="false" outlineLevel="0" collapsed="false">
      <c r="A9358" s="104" t="s">
        <v>38621</v>
      </c>
      <c r="B9358" s="105" t="n">
        <v>9.91</v>
      </c>
      <c r="C9358" s="105" t="n">
        <v>6150.3134</v>
      </c>
      <c r="D9358" s="106" t="n">
        <f aca="false">TRUNC(B9358*1,2)</f>
        <v>9.91</v>
      </c>
    </row>
    <row r="9359" customFormat="false" ht="12.75" hidden="false" customHeight="false" outlineLevel="0" collapsed="false">
      <c r="A9359" s="104" t="s">
        <v>38624</v>
      </c>
      <c r="B9359" s="105" t="n">
        <v>14.59</v>
      </c>
      <c r="C9359" s="105" t="n">
        <v>5809.046</v>
      </c>
      <c r="D9359" s="106" t="n">
        <f aca="false">TRUNC(B9359*1,2)</f>
        <v>14.59</v>
      </c>
    </row>
    <row r="9360" customFormat="false" ht="12.75" hidden="false" customHeight="false" outlineLevel="0" collapsed="false">
      <c r="A9360" s="104" t="s">
        <v>38627</v>
      </c>
      <c r="B9360" s="105" t="n">
        <v>2.12</v>
      </c>
      <c r="C9360" s="105" t="n">
        <v>4844.6069</v>
      </c>
      <c r="D9360" s="106" t="n">
        <f aca="false">TRUNC(B9360*1,2)</f>
        <v>2.12</v>
      </c>
    </row>
    <row r="9361" customFormat="false" ht="12.75" hidden="false" customHeight="false" outlineLevel="0" collapsed="false">
      <c r="A9361" s="104" t="s">
        <v>38630</v>
      </c>
      <c r="B9361" s="105" t="n">
        <v>3.42</v>
      </c>
      <c r="C9361" s="105" t="n">
        <v>4848.313</v>
      </c>
      <c r="D9361" s="106" t="n">
        <f aca="false">TRUNC(B9361*1,2)</f>
        <v>3.42</v>
      </c>
    </row>
    <row r="9362" customFormat="false" ht="12.75" hidden="false" customHeight="false" outlineLevel="0" collapsed="false">
      <c r="A9362" s="104" t="s">
        <v>38633</v>
      </c>
      <c r="B9362" s="105" t="n">
        <v>7.95</v>
      </c>
      <c r="C9362" s="105" t="n">
        <v>6262.308</v>
      </c>
      <c r="D9362" s="106" t="n">
        <f aca="false">TRUNC(B9362*1,2)</f>
        <v>7.95</v>
      </c>
    </row>
    <row r="9363" customFormat="false" ht="12.75" hidden="false" customHeight="false" outlineLevel="0" collapsed="false">
      <c r="A9363" s="104" t="s">
        <v>38636</v>
      </c>
      <c r="B9363" s="105" t="n">
        <v>9.08</v>
      </c>
      <c r="C9363" s="105" t="n">
        <v>6190.3463</v>
      </c>
      <c r="D9363" s="106" t="n">
        <f aca="false">TRUNC(B9363*1,2)</f>
        <v>9.08</v>
      </c>
    </row>
    <row r="9364" customFormat="false" ht="12.75" hidden="false" customHeight="false" outlineLevel="0" collapsed="false">
      <c r="A9364" s="104" t="s">
        <v>38639</v>
      </c>
      <c r="B9364" s="105" t="n">
        <v>15.82</v>
      </c>
      <c r="C9364" s="105" t="n">
        <v>9978.5543</v>
      </c>
      <c r="D9364" s="106" t="n">
        <f aca="false">TRUNC(B9364*1,2)</f>
        <v>15.82</v>
      </c>
    </row>
    <row r="9365" customFormat="false" ht="12.75" hidden="false" customHeight="false" outlineLevel="0" collapsed="false">
      <c r="A9365" s="104" t="s">
        <v>38642</v>
      </c>
      <c r="B9365" s="105" t="n">
        <v>21.04</v>
      </c>
      <c r="C9365" s="105" t="n">
        <v>5051.9845</v>
      </c>
      <c r="D9365" s="106" t="n">
        <f aca="false">TRUNC(B9365*1,2)</f>
        <v>21.04</v>
      </c>
    </row>
    <row r="9366" customFormat="false" ht="12.75" hidden="false" customHeight="false" outlineLevel="0" collapsed="false">
      <c r="A9366" s="104" t="s">
        <v>38645</v>
      </c>
      <c r="B9366" s="105" t="n">
        <v>30.18</v>
      </c>
      <c r="C9366" s="105" t="n">
        <v>4142.816</v>
      </c>
      <c r="D9366" s="106" t="n">
        <f aca="false">TRUNC(B9366*1,2)</f>
        <v>30.18</v>
      </c>
    </row>
    <row r="9367" customFormat="false" ht="12.75" hidden="false" customHeight="false" outlineLevel="0" collapsed="false">
      <c r="A9367" s="104" t="s">
        <v>38648</v>
      </c>
      <c r="B9367" s="105" t="n">
        <v>54.16</v>
      </c>
      <c r="C9367" s="105" t="n">
        <v>4938.0915</v>
      </c>
      <c r="D9367" s="106" t="n">
        <f aca="false">TRUNC(B9367*1,2)</f>
        <v>54.16</v>
      </c>
    </row>
    <row r="9368" customFormat="false" ht="12.75" hidden="false" customHeight="false" outlineLevel="0" collapsed="false">
      <c r="A9368" s="104" t="s">
        <v>38651</v>
      </c>
      <c r="B9368" s="105" t="n">
        <v>0.78</v>
      </c>
      <c r="C9368" s="105" t="n">
        <v>4441.9134</v>
      </c>
      <c r="D9368" s="106" t="n">
        <f aca="false">TRUNC(B9368*1,2)</f>
        <v>0.78</v>
      </c>
    </row>
    <row r="9369" customFormat="false" ht="12.75" hidden="false" customHeight="false" outlineLevel="0" collapsed="false">
      <c r="A9369" s="104" t="s">
        <v>38654</v>
      </c>
      <c r="B9369" s="105" t="n">
        <v>1.21</v>
      </c>
      <c r="C9369" s="105" t="n">
        <v>5281.5364</v>
      </c>
      <c r="D9369" s="106" t="n">
        <f aca="false">TRUNC(B9369*1,2)</f>
        <v>1.21</v>
      </c>
    </row>
    <row r="9370" customFormat="false" ht="12.75" hidden="false" customHeight="false" outlineLevel="0" collapsed="false">
      <c r="A9370" s="104" t="s">
        <v>38657</v>
      </c>
      <c r="B9370" s="105" t="n">
        <v>2.48</v>
      </c>
      <c r="C9370" s="105" t="n">
        <v>4209.0971</v>
      </c>
      <c r="D9370" s="106" t="n">
        <f aca="false">TRUNC(B9370*1,2)</f>
        <v>2.48</v>
      </c>
    </row>
    <row r="9371" customFormat="false" ht="12.75" hidden="false" customHeight="false" outlineLevel="0" collapsed="false">
      <c r="A9371" s="104" t="s">
        <v>38660</v>
      </c>
      <c r="B9371" s="105" t="n">
        <v>4.88</v>
      </c>
      <c r="C9371" s="105" t="n">
        <v>4071.7564</v>
      </c>
      <c r="D9371" s="106" t="n">
        <f aca="false">TRUNC(B9371*1,2)</f>
        <v>4.88</v>
      </c>
    </row>
    <row r="9372" customFormat="false" ht="12.75" hidden="false" customHeight="false" outlineLevel="0" collapsed="false">
      <c r="A9372" s="104" t="s">
        <v>38663</v>
      </c>
      <c r="B9372" s="105" t="n">
        <v>5.01</v>
      </c>
      <c r="C9372" s="105" t="n">
        <v>4011.8514</v>
      </c>
      <c r="D9372" s="106" t="n">
        <f aca="false">TRUNC(B9372*1,2)</f>
        <v>5.01</v>
      </c>
    </row>
    <row r="9373" customFormat="false" ht="12.75" hidden="false" customHeight="false" outlineLevel="0" collapsed="false">
      <c r="A9373" s="104" t="s">
        <v>38666</v>
      </c>
      <c r="B9373" s="105" t="n">
        <v>10.18</v>
      </c>
      <c r="C9373" s="105" t="n">
        <v>4837.0237</v>
      </c>
      <c r="D9373" s="106" t="n">
        <f aca="false">TRUNC(B9373*1,2)</f>
        <v>10.18</v>
      </c>
    </row>
    <row r="9374" customFormat="false" ht="12.75" hidden="false" customHeight="false" outlineLevel="0" collapsed="false">
      <c r="A9374" s="104" t="s">
        <v>38669</v>
      </c>
      <c r="B9374" s="105" t="n">
        <v>16.84</v>
      </c>
      <c r="C9374" s="105" t="n">
        <v>4931.6192</v>
      </c>
      <c r="D9374" s="106" t="n">
        <f aca="false">TRUNC(B9374*1,2)</f>
        <v>16.84</v>
      </c>
    </row>
    <row r="9375" customFormat="false" ht="12.75" hidden="false" customHeight="false" outlineLevel="0" collapsed="false">
      <c r="A9375" s="104" t="s">
        <v>38672</v>
      </c>
      <c r="B9375" s="105" t="n">
        <v>23.58</v>
      </c>
      <c r="C9375" s="105" t="n">
        <v>4178.0361</v>
      </c>
      <c r="D9375" s="106" t="n">
        <f aca="false">TRUNC(B9375*1,2)</f>
        <v>23.58</v>
      </c>
    </row>
    <row r="9376" customFormat="false" ht="12.75" hidden="false" customHeight="false" outlineLevel="0" collapsed="false">
      <c r="A9376" s="104" t="s">
        <v>38675</v>
      </c>
      <c r="B9376" s="105" t="n">
        <v>32.2</v>
      </c>
      <c r="C9376" s="105" t="n">
        <v>4232.999</v>
      </c>
      <c r="D9376" s="106" t="n">
        <f aca="false">TRUNC(B9376*1,2)</f>
        <v>32.2</v>
      </c>
    </row>
    <row r="9377" customFormat="false" ht="12.75" hidden="false" customHeight="false" outlineLevel="0" collapsed="false">
      <c r="A9377" s="104" t="s">
        <v>38678</v>
      </c>
      <c r="B9377" s="105" t="n">
        <v>1.86</v>
      </c>
      <c r="C9377" s="105" t="n">
        <v>4791.3447</v>
      </c>
      <c r="D9377" s="106" t="n">
        <f aca="false">TRUNC(B9377*1,2)</f>
        <v>1.86</v>
      </c>
    </row>
    <row r="9378" customFormat="false" ht="12.75" hidden="false" customHeight="false" outlineLevel="0" collapsed="false">
      <c r="A9378" s="104" t="s">
        <v>38681</v>
      </c>
      <c r="B9378" s="105" t="n">
        <v>2.35</v>
      </c>
      <c r="C9378" s="105" t="n">
        <v>4763.8354</v>
      </c>
      <c r="D9378" s="106" t="n">
        <f aca="false">TRUNC(B9378*1,2)</f>
        <v>2.35</v>
      </c>
    </row>
    <row r="9379" customFormat="false" ht="12.75" hidden="false" customHeight="false" outlineLevel="0" collapsed="false">
      <c r="A9379" s="104" t="s">
        <v>38684</v>
      </c>
      <c r="B9379" s="105" t="n">
        <v>7.6</v>
      </c>
      <c r="C9379" s="105" t="n">
        <v>4830.9179</v>
      </c>
      <c r="D9379" s="106" t="n">
        <f aca="false">TRUNC(B9379*1,2)</f>
        <v>7.6</v>
      </c>
    </row>
    <row r="9380" customFormat="false" ht="12.75" hidden="false" customHeight="false" outlineLevel="0" collapsed="false">
      <c r="A9380" s="104" t="s">
        <v>38687</v>
      </c>
      <c r="B9380" s="105" t="n">
        <v>10.4</v>
      </c>
      <c r="C9380" s="105" t="n">
        <v>4832.2647</v>
      </c>
      <c r="D9380" s="106" t="n">
        <f aca="false">TRUNC(B9380*1,2)</f>
        <v>10.4</v>
      </c>
    </row>
    <row r="9381" customFormat="false" ht="12.75" hidden="false" customHeight="false" outlineLevel="0" collapsed="false">
      <c r="A9381" s="104" t="s">
        <v>38690</v>
      </c>
      <c r="B9381" s="105" t="n">
        <v>23.93</v>
      </c>
      <c r="C9381" s="105" t="n">
        <v>4892.9601</v>
      </c>
      <c r="D9381" s="106" t="n">
        <f aca="false">TRUNC(B9381*1,2)</f>
        <v>23.93</v>
      </c>
    </row>
    <row r="9382" customFormat="false" ht="12.75" hidden="false" customHeight="false" outlineLevel="0" collapsed="false">
      <c r="A9382" s="104" t="s">
        <v>38693</v>
      </c>
      <c r="B9382" s="105" t="n">
        <v>0.53</v>
      </c>
      <c r="C9382" s="105" t="n">
        <v>4884.7926</v>
      </c>
      <c r="D9382" s="106" t="n">
        <f aca="false">TRUNC(B9382*1,2)</f>
        <v>0.53</v>
      </c>
    </row>
    <row r="9383" customFormat="false" ht="12.75" hidden="false" customHeight="false" outlineLevel="0" collapsed="false">
      <c r="A9383" s="104" t="s">
        <v>38696</v>
      </c>
      <c r="B9383" s="105" t="n">
        <v>0.76</v>
      </c>
      <c r="C9383" s="105" t="n">
        <v>4834.6056</v>
      </c>
      <c r="D9383" s="106" t="n">
        <f aca="false">TRUNC(B9383*1,2)</f>
        <v>0.76</v>
      </c>
    </row>
    <row r="9384" customFormat="false" ht="12.75" hidden="false" customHeight="false" outlineLevel="0" collapsed="false">
      <c r="A9384" s="104" t="s">
        <v>38699</v>
      </c>
      <c r="B9384" s="105" t="n">
        <v>1.63</v>
      </c>
      <c r="C9384" s="105" t="n">
        <v>4843.9822</v>
      </c>
      <c r="D9384" s="106" t="n">
        <f aca="false">TRUNC(B9384*1,2)</f>
        <v>1.63</v>
      </c>
    </row>
    <row r="9385" customFormat="false" ht="12.75" hidden="false" customHeight="false" outlineLevel="0" collapsed="false">
      <c r="A9385" s="104" t="s">
        <v>38702</v>
      </c>
      <c r="B9385" s="105" t="n">
        <v>4.12</v>
      </c>
      <c r="C9385" s="105" t="n">
        <v>5318.8743</v>
      </c>
      <c r="D9385" s="106" t="n">
        <f aca="false">TRUNC(B9385*1,2)</f>
        <v>4.12</v>
      </c>
    </row>
    <row r="9386" customFormat="false" ht="12.75" hidden="false" customHeight="false" outlineLevel="0" collapsed="false">
      <c r="A9386" s="104" t="s">
        <v>38705</v>
      </c>
      <c r="B9386" s="105" t="n">
        <v>5.19</v>
      </c>
      <c r="C9386" s="105" t="n">
        <v>4828.8054</v>
      </c>
      <c r="D9386" s="106" t="n">
        <f aca="false">TRUNC(B9386*1,2)</f>
        <v>5.19</v>
      </c>
    </row>
    <row r="9387" customFormat="false" ht="12.75" hidden="false" customHeight="false" outlineLevel="0" collapsed="false">
      <c r="A9387" s="104" t="s">
        <v>38708</v>
      </c>
      <c r="B9387" s="105" t="n">
        <v>9.48</v>
      </c>
      <c r="C9387" s="105" t="n">
        <v>4891.6409</v>
      </c>
      <c r="D9387" s="106" t="n">
        <f aca="false">TRUNC(B9387*1,2)</f>
        <v>9.48</v>
      </c>
    </row>
    <row r="9388" customFormat="false" ht="12.75" hidden="false" customHeight="false" outlineLevel="0" collapsed="false">
      <c r="A9388" s="104" t="s">
        <v>38711</v>
      </c>
      <c r="B9388" s="105" t="n">
        <v>0.34</v>
      </c>
      <c r="C9388" s="105" t="n">
        <v>4775.2809</v>
      </c>
      <c r="D9388" s="106" t="n">
        <f aca="false">TRUNC(B9388*1,2)</f>
        <v>0.34</v>
      </c>
    </row>
    <row r="9389" customFormat="false" ht="12.75" hidden="false" customHeight="false" outlineLevel="0" collapsed="false">
      <c r="A9389" s="104" t="s">
        <v>38714</v>
      </c>
      <c r="B9389" s="105" t="n">
        <v>0.49</v>
      </c>
      <c r="C9389" s="105" t="n">
        <v>4837.1175</v>
      </c>
      <c r="D9389" s="106" t="n">
        <f aca="false">TRUNC(B9389*1,2)</f>
        <v>0.49</v>
      </c>
    </row>
    <row r="9390" customFormat="false" ht="12.75" hidden="false" customHeight="false" outlineLevel="0" collapsed="false">
      <c r="A9390" s="104" t="s">
        <v>38717</v>
      </c>
      <c r="B9390" s="105" t="n">
        <v>1.24</v>
      </c>
      <c r="C9390" s="105" t="n">
        <v>4870.3849</v>
      </c>
      <c r="D9390" s="106" t="n">
        <f aca="false">TRUNC(B9390*1,2)</f>
        <v>1.24</v>
      </c>
    </row>
    <row r="9391" customFormat="false" ht="12.75" hidden="false" customHeight="false" outlineLevel="0" collapsed="false">
      <c r="A9391" s="104" t="s">
        <v>38720</v>
      </c>
      <c r="B9391" s="105" t="n">
        <v>1.4</v>
      </c>
      <c r="C9391" s="105" t="n">
        <v>4862.7996</v>
      </c>
      <c r="D9391" s="106" t="n">
        <f aca="false">TRUNC(B9391*1,2)</f>
        <v>1.4</v>
      </c>
    </row>
    <row r="9392" customFormat="false" ht="12.75" hidden="false" customHeight="false" outlineLevel="0" collapsed="false">
      <c r="A9392" s="104" t="s">
        <v>38723</v>
      </c>
      <c r="B9392" s="105" t="n">
        <v>3.67</v>
      </c>
      <c r="C9392" s="105" t="n">
        <v>5238.3671</v>
      </c>
      <c r="D9392" s="106" t="n">
        <f aca="false">TRUNC(B9392*1,2)</f>
        <v>3.67</v>
      </c>
    </row>
    <row r="9393" customFormat="false" ht="12.75" hidden="false" customHeight="false" outlineLevel="0" collapsed="false">
      <c r="A9393" s="104" t="s">
        <v>38726</v>
      </c>
      <c r="B9393" s="105" t="n">
        <v>5.25</v>
      </c>
      <c r="C9393" s="105" t="n">
        <v>4819.1665</v>
      </c>
      <c r="D9393" s="106" t="n">
        <f aca="false">TRUNC(B9393*1,2)</f>
        <v>5.25</v>
      </c>
    </row>
    <row r="9394" customFormat="false" ht="12.75" hidden="false" customHeight="false" outlineLevel="0" collapsed="false">
      <c r="A9394" s="104" t="s">
        <v>38729</v>
      </c>
      <c r="B9394" s="105" t="n">
        <v>1.52</v>
      </c>
      <c r="C9394" s="105" t="n">
        <v>4530.5514</v>
      </c>
      <c r="D9394" s="106" t="n">
        <f aca="false">TRUNC(B9394*1,2)</f>
        <v>1.52</v>
      </c>
    </row>
    <row r="9395" customFormat="false" ht="12.75" hidden="false" customHeight="false" outlineLevel="0" collapsed="false">
      <c r="A9395" s="104" t="s">
        <v>38732</v>
      </c>
      <c r="B9395" s="105" t="n">
        <v>2.49</v>
      </c>
      <c r="C9395" s="105" t="n">
        <v>4644.6558</v>
      </c>
      <c r="D9395" s="106" t="n">
        <f aca="false">TRUNC(B9395*1,2)</f>
        <v>2.49</v>
      </c>
    </row>
    <row r="9396" customFormat="false" ht="12.75" hidden="false" customHeight="false" outlineLevel="0" collapsed="false">
      <c r="A9396" s="104" t="s">
        <v>38735</v>
      </c>
      <c r="B9396" s="105" t="n">
        <v>6.31</v>
      </c>
      <c r="C9396" s="105" t="n">
        <v>4005.0778</v>
      </c>
      <c r="D9396" s="106" t="n">
        <f aca="false">TRUNC(B9396*1,2)</f>
        <v>6.31</v>
      </c>
    </row>
    <row r="9397" customFormat="false" ht="12.75" hidden="false" customHeight="false" outlineLevel="0" collapsed="false">
      <c r="A9397" s="104" t="s">
        <v>38738</v>
      </c>
      <c r="B9397" s="105" t="n">
        <v>12.51</v>
      </c>
      <c r="C9397" s="105" t="n">
        <v>4165.1407</v>
      </c>
      <c r="D9397" s="106" t="n">
        <f aca="false">TRUNC(B9397*1,2)</f>
        <v>12.51</v>
      </c>
    </row>
    <row r="9398" customFormat="false" ht="12.75" hidden="false" customHeight="false" outlineLevel="0" collapsed="false">
      <c r="A9398" s="104" t="s">
        <v>38741</v>
      </c>
      <c r="B9398" s="105" t="n">
        <v>13.02</v>
      </c>
      <c r="C9398" s="105" t="n">
        <v>4085.9878</v>
      </c>
      <c r="D9398" s="106" t="n">
        <f aca="false">TRUNC(B9398*1,2)</f>
        <v>13.02</v>
      </c>
    </row>
    <row r="9399" customFormat="false" ht="12.75" hidden="false" customHeight="false" outlineLevel="0" collapsed="false">
      <c r="A9399" s="104" t="s">
        <v>38744</v>
      </c>
      <c r="B9399" s="105" t="n">
        <v>31.66</v>
      </c>
      <c r="C9399" s="105" t="n">
        <v>4081.0013</v>
      </c>
      <c r="D9399" s="106" t="n">
        <f aca="false">TRUNC(B9399*1,2)</f>
        <v>31.66</v>
      </c>
    </row>
    <row r="9400" customFormat="false" ht="12.75" hidden="false" customHeight="false" outlineLevel="0" collapsed="false">
      <c r="A9400" s="104" t="s">
        <v>38747</v>
      </c>
      <c r="B9400" s="105" t="n">
        <v>3.75</v>
      </c>
      <c r="C9400" s="105" t="n">
        <v>4526.7986</v>
      </c>
      <c r="D9400" s="106" t="n">
        <f aca="false">TRUNC(B9400*1,2)</f>
        <v>3.75</v>
      </c>
    </row>
    <row r="9401" customFormat="false" ht="12.75" hidden="false" customHeight="false" outlineLevel="0" collapsed="false">
      <c r="A9401" s="104" t="s">
        <v>38750</v>
      </c>
      <c r="B9401" s="105" t="n">
        <v>6.19</v>
      </c>
      <c r="C9401" s="105" t="n">
        <v>4840.097</v>
      </c>
      <c r="D9401" s="106" t="n">
        <f aca="false">TRUNC(B9401*1,2)</f>
        <v>6.19</v>
      </c>
    </row>
    <row r="9402" customFormat="false" ht="12.75" hidden="false" customHeight="false" outlineLevel="0" collapsed="false">
      <c r="A9402" s="104" t="s">
        <v>38753</v>
      </c>
      <c r="B9402" s="105" t="n">
        <v>12.65</v>
      </c>
      <c r="C9402" s="105" t="n">
        <v>3949.7924</v>
      </c>
      <c r="D9402" s="106" t="n">
        <f aca="false">TRUNC(B9402*1,2)</f>
        <v>12.65</v>
      </c>
    </row>
    <row r="9403" customFormat="false" ht="12.75" hidden="false" customHeight="false" outlineLevel="0" collapsed="false">
      <c r="A9403" s="104" t="s">
        <v>38756</v>
      </c>
      <c r="B9403" s="105" t="n">
        <v>7.23</v>
      </c>
      <c r="C9403" s="105" t="n">
        <v>4426.892</v>
      </c>
      <c r="D9403" s="106" t="n">
        <f aca="false">TRUNC(B9403*1,2)</f>
        <v>7.23</v>
      </c>
    </row>
    <row r="9404" customFormat="false" ht="12.75" hidden="false" customHeight="false" outlineLevel="0" collapsed="false">
      <c r="A9404" s="104" t="s">
        <v>38759</v>
      </c>
      <c r="B9404" s="105" t="n">
        <v>14.01</v>
      </c>
      <c r="C9404" s="105" t="n">
        <v>4412.3205</v>
      </c>
      <c r="D9404" s="106" t="n">
        <f aca="false">TRUNC(B9404*1,2)</f>
        <v>14.01</v>
      </c>
    </row>
    <row r="9405" customFormat="false" ht="12.75" hidden="false" customHeight="false" outlineLevel="0" collapsed="false">
      <c r="A9405" s="104" t="s">
        <v>38762</v>
      </c>
      <c r="B9405" s="105" t="n">
        <v>4.39</v>
      </c>
      <c r="C9405" s="105" t="n">
        <v>4461.8356</v>
      </c>
      <c r="D9405" s="106" t="n">
        <f aca="false">TRUNC(B9405*1,2)</f>
        <v>4.39</v>
      </c>
    </row>
    <row r="9406" customFormat="false" ht="12.75" hidden="false" customHeight="false" outlineLevel="0" collapsed="false">
      <c r="A9406" s="104" t="s">
        <v>38765</v>
      </c>
      <c r="B9406" s="105" t="n">
        <v>6.23</v>
      </c>
      <c r="C9406" s="105" t="n">
        <v>4575.4994</v>
      </c>
      <c r="D9406" s="106" t="n">
        <f aca="false">TRUNC(B9406*1,2)</f>
        <v>6.23</v>
      </c>
    </row>
    <row r="9407" customFormat="false" ht="12.75" hidden="false" customHeight="false" outlineLevel="0" collapsed="false">
      <c r="A9407" s="104" t="s">
        <v>38768</v>
      </c>
      <c r="B9407" s="105" t="n">
        <v>11.65</v>
      </c>
      <c r="C9407" s="105" t="n">
        <v>4008.947</v>
      </c>
      <c r="D9407" s="106" t="n">
        <f aca="false">TRUNC(B9407*1,2)</f>
        <v>11.65</v>
      </c>
    </row>
    <row r="9408" customFormat="false" ht="12.75" hidden="false" customHeight="false" outlineLevel="0" collapsed="false">
      <c r="A9408" s="104" t="s">
        <v>38771</v>
      </c>
      <c r="B9408" s="105" t="n">
        <v>13.05</v>
      </c>
      <c r="C9408" s="105" t="n">
        <v>5079.7976</v>
      </c>
      <c r="D9408" s="106" t="n">
        <f aca="false">TRUNC(B9408*1,2)</f>
        <v>13.05</v>
      </c>
    </row>
    <row r="9409" customFormat="false" ht="12.75" hidden="false" customHeight="false" outlineLevel="0" collapsed="false">
      <c r="A9409" s="104" t="s">
        <v>38774</v>
      </c>
      <c r="B9409" s="105" t="n">
        <v>20.96</v>
      </c>
      <c r="C9409" s="105" t="n">
        <v>5129.9623</v>
      </c>
      <c r="D9409" s="106" t="n">
        <f aca="false">TRUNC(B9409*1,2)</f>
        <v>20.96</v>
      </c>
    </row>
    <row r="9410" customFormat="false" ht="12.75" hidden="false" customHeight="false" outlineLevel="0" collapsed="false">
      <c r="A9410" s="104" t="s">
        <v>38777</v>
      </c>
      <c r="B9410" s="105" t="n">
        <v>46.97</v>
      </c>
      <c r="C9410" s="105" t="n">
        <v>4470.9914</v>
      </c>
      <c r="D9410" s="106" t="n">
        <f aca="false">TRUNC(B9410*1,2)</f>
        <v>46.97</v>
      </c>
    </row>
    <row r="9411" customFormat="false" ht="12.75" hidden="false" customHeight="false" outlineLevel="0" collapsed="false">
      <c r="A9411" s="104" t="s">
        <v>38780</v>
      </c>
      <c r="B9411" s="105" t="n">
        <v>86.08</v>
      </c>
      <c r="C9411" s="105" t="n">
        <v>4470.9915</v>
      </c>
      <c r="D9411" s="106" t="n">
        <f aca="false">TRUNC(B9411*1,2)</f>
        <v>86.08</v>
      </c>
    </row>
    <row r="9412" customFormat="false" ht="12.75" hidden="false" customHeight="false" outlineLevel="0" collapsed="false">
      <c r="A9412" s="104" t="s">
        <v>38783</v>
      </c>
      <c r="B9412" s="105" t="n">
        <v>121.02</v>
      </c>
      <c r="C9412" s="105" t="n">
        <v>4474.0033</v>
      </c>
      <c r="D9412" s="106" t="n">
        <f aca="false">TRUNC(B9412*1,2)</f>
        <v>121.02</v>
      </c>
    </row>
    <row r="9413" customFormat="false" ht="12.75" hidden="false" customHeight="false" outlineLevel="0" collapsed="false">
      <c r="A9413" s="104" t="s">
        <v>38786</v>
      </c>
      <c r="B9413" s="105" t="n">
        <v>252.17</v>
      </c>
      <c r="C9413" s="105" t="n">
        <v>4474.0026</v>
      </c>
      <c r="D9413" s="106" t="n">
        <f aca="false">TRUNC(B9413*1,2)</f>
        <v>252.17</v>
      </c>
    </row>
    <row r="9414" customFormat="false" ht="12.75" hidden="false" customHeight="false" outlineLevel="0" collapsed="false">
      <c r="A9414" s="104" t="s">
        <v>38789</v>
      </c>
      <c r="B9414" s="105" t="n">
        <v>7.21</v>
      </c>
      <c r="C9414" s="105" t="n">
        <v>3755.9908</v>
      </c>
      <c r="D9414" s="106" t="n">
        <f aca="false">TRUNC(B9414*1,2)</f>
        <v>7.21</v>
      </c>
    </row>
    <row r="9415" customFormat="false" ht="12.75" hidden="false" customHeight="false" outlineLevel="0" collapsed="false">
      <c r="A9415" s="104" t="s">
        <v>38792</v>
      </c>
      <c r="B9415" s="105" t="n">
        <v>10.29</v>
      </c>
      <c r="C9415" s="105" t="n">
        <v>4831.8933</v>
      </c>
      <c r="D9415" s="106" t="n">
        <f aca="false">TRUNC(B9415*1,2)</f>
        <v>10.29</v>
      </c>
    </row>
    <row r="9416" customFormat="false" ht="12.75" hidden="false" customHeight="false" outlineLevel="0" collapsed="false">
      <c r="A9416" s="104" t="s">
        <v>38795</v>
      </c>
      <c r="B9416" s="105" t="n">
        <v>10.61</v>
      </c>
      <c r="C9416" s="105" t="n">
        <v>4833.0524</v>
      </c>
      <c r="D9416" s="106" t="n">
        <f aca="false">TRUNC(B9416*1,2)</f>
        <v>10.61</v>
      </c>
    </row>
    <row r="9417" customFormat="false" ht="12.75" hidden="false" customHeight="false" outlineLevel="0" collapsed="false">
      <c r="A9417" s="104" t="s">
        <v>38798</v>
      </c>
      <c r="B9417" s="105" t="n">
        <v>0.4</v>
      </c>
      <c r="C9417" s="105" t="n">
        <v>3984.0637</v>
      </c>
      <c r="D9417" s="106" t="n">
        <f aca="false">TRUNC(B9417*1,2)</f>
        <v>0.4</v>
      </c>
    </row>
    <row r="9418" customFormat="false" ht="12.75" hidden="false" customHeight="false" outlineLevel="0" collapsed="false">
      <c r="A9418" s="104" t="s">
        <v>38801</v>
      </c>
      <c r="B9418" s="105" t="n">
        <v>0.45</v>
      </c>
      <c r="C9418" s="105" t="n">
        <v>3954.3058</v>
      </c>
      <c r="D9418" s="106" t="n">
        <f aca="false">TRUNC(B9418*1,2)</f>
        <v>0.45</v>
      </c>
    </row>
    <row r="9419" customFormat="false" ht="12.75" hidden="false" customHeight="false" outlineLevel="0" collapsed="false">
      <c r="A9419" s="104" t="s">
        <v>38804</v>
      </c>
      <c r="B9419" s="105" t="n">
        <v>0.98</v>
      </c>
      <c r="C9419" s="105" t="n">
        <v>4039.5713</v>
      </c>
      <c r="D9419" s="106" t="n">
        <f aca="false">TRUNC(B9419*1,2)</f>
        <v>0.98</v>
      </c>
    </row>
    <row r="9420" customFormat="false" ht="12.75" hidden="false" customHeight="false" outlineLevel="0" collapsed="false">
      <c r="A9420" s="104" t="s">
        <v>38807</v>
      </c>
      <c r="B9420" s="105" t="n">
        <v>2.08</v>
      </c>
      <c r="C9420" s="105" t="n">
        <v>3858.9981</v>
      </c>
      <c r="D9420" s="106" t="n">
        <f aca="false">TRUNC(B9420*1,2)</f>
        <v>2.08</v>
      </c>
    </row>
    <row r="9421" customFormat="false" ht="12.75" hidden="false" customHeight="false" outlineLevel="0" collapsed="false">
      <c r="A9421" s="104" t="s">
        <v>38810</v>
      </c>
      <c r="B9421" s="105" t="n">
        <v>3.93</v>
      </c>
      <c r="C9421" s="105" t="n">
        <v>3824.0732</v>
      </c>
      <c r="D9421" s="106" t="n">
        <f aca="false">TRUNC(B9421*1,2)</f>
        <v>3.93</v>
      </c>
    </row>
    <row r="9422" customFormat="false" ht="12.75" hidden="false" customHeight="false" outlineLevel="0" collapsed="false">
      <c r="A9422" s="104" t="s">
        <v>38813</v>
      </c>
      <c r="B9422" s="105" t="n">
        <v>4.5</v>
      </c>
      <c r="C9422" s="105" t="n">
        <v>3835.9901</v>
      </c>
      <c r="D9422" s="106" t="n">
        <f aca="false">TRUNC(B9422*1,2)</f>
        <v>4.5</v>
      </c>
    </row>
    <row r="9423" customFormat="false" ht="12.75" hidden="false" customHeight="false" outlineLevel="0" collapsed="false">
      <c r="A9423" s="104" t="s">
        <v>38816</v>
      </c>
      <c r="B9423" s="105" t="n">
        <v>2.31</v>
      </c>
      <c r="C9423" s="105" t="n">
        <v>3941.9795</v>
      </c>
      <c r="D9423" s="106" t="n">
        <f aca="false">TRUNC(B9423*1,2)</f>
        <v>2.31</v>
      </c>
    </row>
    <row r="9424" customFormat="false" ht="12.75" hidden="false" customHeight="false" outlineLevel="0" collapsed="false">
      <c r="A9424" s="104" t="s">
        <v>38819</v>
      </c>
      <c r="B9424" s="105" t="n">
        <v>6.38</v>
      </c>
      <c r="C9424" s="105" t="n">
        <v>4036.9527</v>
      </c>
      <c r="D9424" s="106" t="n">
        <f aca="false">TRUNC(B9424*1,2)</f>
        <v>6.38</v>
      </c>
    </row>
    <row r="9425" customFormat="false" ht="12.75" hidden="false" customHeight="false" outlineLevel="0" collapsed="false">
      <c r="A9425" s="104" t="s">
        <v>38822</v>
      </c>
      <c r="B9425" s="105" t="n">
        <v>11.02</v>
      </c>
      <c r="C9425" s="105" t="n">
        <v>4412.9425</v>
      </c>
      <c r="D9425" s="106" t="n">
        <f aca="false">TRUNC(B9425*1,2)</f>
        <v>11.02</v>
      </c>
    </row>
    <row r="9426" customFormat="false" ht="12.75" hidden="false" customHeight="false" outlineLevel="0" collapsed="false">
      <c r="A9426" s="104" t="s">
        <v>38825</v>
      </c>
      <c r="B9426" s="105" t="n">
        <v>17.28</v>
      </c>
      <c r="C9426" s="105" t="n">
        <v>3918.012</v>
      </c>
      <c r="D9426" s="106" t="n">
        <f aca="false">TRUNC(B9426*1,2)</f>
        <v>17.28</v>
      </c>
    </row>
    <row r="9427" customFormat="false" ht="12.75" hidden="false" customHeight="false" outlineLevel="0" collapsed="false">
      <c r="A9427" s="104" t="s">
        <v>38828</v>
      </c>
      <c r="B9427" s="105" t="n">
        <v>28.71</v>
      </c>
      <c r="C9427" s="105" t="n">
        <v>4157.9771</v>
      </c>
      <c r="D9427" s="106" t="n">
        <f aca="false">TRUNC(B9427*1,2)</f>
        <v>28.71</v>
      </c>
    </row>
    <row r="9428" customFormat="false" ht="12.75" hidden="false" customHeight="false" outlineLevel="0" collapsed="false">
      <c r="A9428" s="104" t="s">
        <v>38831</v>
      </c>
      <c r="B9428" s="105" t="n">
        <v>8</v>
      </c>
      <c r="C9428" s="105" t="n">
        <v>4308.0237</v>
      </c>
      <c r="D9428" s="106" t="n">
        <f aca="false">TRUNC(B9428*1,2)</f>
        <v>8</v>
      </c>
    </row>
    <row r="9429" customFormat="false" ht="12.75" hidden="false" customHeight="false" outlineLevel="0" collapsed="false">
      <c r="A9429" s="104" t="s">
        <v>38834</v>
      </c>
      <c r="B9429" s="105" t="n">
        <v>11.93</v>
      </c>
      <c r="C9429" s="105" t="n">
        <v>4217.9324</v>
      </c>
      <c r="D9429" s="106" t="n">
        <f aca="false">TRUNC(B9429*1,2)</f>
        <v>11.93</v>
      </c>
    </row>
    <row r="9430" customFormat="false" ht="12.75" hidden="false" customHeight="false" outlineLevel="0" collapsed="false">
      <c r="A9430" s="104" t="s">
        <v>38837</v>
      </c>
      <c r="B9430" s="105" t="n">
        <v>17.42</v>
      </c>
      <c r="C9430" s="105" t="n">
        <v>4456.0407</v>
      </c>
      <c r="D9430" s="106" t="n">
        <f aca="false">TRUNC(B9430*1,2)</f>
        <v>17.42</v>
      </c>
    </row>
    <row r="9431" customFormat="false" ht="12.75" hidden="false" customHeight="false" outlineLevel="0" collapsed="false">
      <c r="A9431" s="104" t="s">
        <v>38840</v>
      </c>
      <c r="B9431" s="105" t="n">
        <v>20.4</v>
      </c>
      <c r="C9431" s="105" t="n">
        <v>3973.9744</v>
      </c>
      <c r="D9431" s="106" t="n">
        <f aca="false">TRUNC(B9431*1,2)</f>
        <v>20.4</v>
      </c>
    </row>
    <row r="9432" customFormat="false" ht="12.75" hidden="false" customHeight="false" outlineLevel="0" collapsed="false">
      <c r="A9432" s="104" t="s">
        <v>38843</v>
      </c>
      <c r="B9432" s="105" t="n">
        <v>30.76</v>
      </c>
      <c r="C9432" s="105" t="n">
        <v>4401.013</v>
      </c>
      <c r="D9432" s="106" t="n">
        <f aca="false">TRUNC(B9432*1,2)</f>
        <v>30.76</v>
      </c>
    </row>
    <row r="9433" customFormat="false" ht="12.75" hidden="false" customHeight="false" outlineLevel="0" collapsed="false">
      <c r="A9433" s="104" t="s">
        <v>38846</v>
      </c>
      <c r="B9433" s="105" t="n">
        <v>142.5</v>
      </c>
      <c r="C9433" s="105" t="n">
        <v>6092.1648</v>
      </c>
      <c r="D9433" s="106" t="n">
        <f aca="false">TRUNC(B9433*1,2)</f>
        <v>142.5</v>
      </c>
    </row>
    <row r="9434" customFormat="false" ht="12.75" hidden="false" customHeight="false" outlineLevel="0" collapsed="false">
      <c r="A9434" s="104" t="s">
        <v>38849</v>
      </c>
      <c r="B9434" s="105" t="n">
        <v>164.11</v>
      </c>
      <c r="C9434" s="105" t="n">
        <v>4265.9991</v>
      </c>
      <c r="D9434" s="106" t="n">
        <f aca="false">TRUNC(B9434*1,2)</f>
        <v>164.11</v>
      </c>
    </row>
    <row r="9435" customFormat="false" ht="12.75" hidden="false" customHeight="false" outlineLevel="0" collapsed="false">
      <c r="A9435" s="104" t="s">
        <v>38852</v>
      </c>
      <c r="B9435" s="105" t="n">
        <v>183.99</v>
      </c>
      <c r="C9435" s="105" t="n">
        <v>3745.0005</v>
      </c>
      <c r="D9435" s="106" t="n">
        <f aca="false">TRUNC(B9435*1,2)</f>
        <v>183.99</v>
      </c>
    </row>
    <row r="9436" customFormat="false" ht="12.75" hidden="false" customHeight="false" outlineLevel="0" collapsed="false">
      <c r="A9436" s="104" t="s">
        <v>38855</v>
      </c>
      <c r="B9436" s="105" t="n">
        <v>10.67</v>
      </c>
      <c r="C9436" s="105" t="n">
        <v>4351.0174</v>
      </c>
      <c r="D9436" s="106" t="n">
        <f aca="false">TRUNC(B9436*1,2)</f>
        <v>10.67</v>
      </c>
    </row>
    <row r="9437" customFormat="false" ht="12.75" hidden="false" customHeight="false" outlineLevel="0" collapsed="false">
      <c r="A9437" s="104" t="s">
        <v>38858</v>
      </c>
      <c r="B9437" s="105" t="n">
        <v>14.28</v>
      </c>
      <c r="C9437" s="105" t="n">
        <v>4351.0055</v>
      </c>
      <c r="D9437" s="106" t="n">
        <f aca="false">TRUNC(B9437*1,2)</f>
        <v>14.28</v>
      </c>
    </row>
    <row r="9438" customFormat="false" ht="12.75" hidden="false" customHeight="false" outlineLevel="0" collapsed="false">
      <c r="A9438" s="104" t="s">
        <v>38861</v>
      </c>
      <c r="B9438" s="105" t="n">
        <v>17.29</v>
      </c>
      <c r="C9438" s="105" t="n">
        <v>4349.0291</v>
      </c>
      <c r="D9438" s="106" t="n">
        <f aca="false">TRUNC(B9438*1,2)</f>
        <v>17.29</v>
      </c>
    </row>
    <row r="9439" customFormat="false" ht="12.75" hidden="false" customHeight="false" outlineLevel="0" collapsed="false">
      <c r="A9439" s="104" t="s">
        <v>38864</v>
      </c>
      <c r="B9439" s="105" t="n">
        <v>23.08</v>
      </c>
      <c r="C9439" s="105" t="n">
        <v>4350.0386</v>
      </c>
      <c r="D9439" s="106" t="n">
        <f aca="false">TRUNC(B9439*1,2)</f>
        <v>23.08</v>
      </c>
    </row>
    <row r="9440" customFormat="false" ht="12.75" hidden="false" customHeight="false" outlineLevel="0" collapsed="false">
      <c r="A9440" s="104" t="s">
        <v>38867</v>
      </c>
      <c r="B9440" s="105" t="n">
        <v>31.02</v>
      </c>
      <c r="C9440" s="105" t="n">
        <v>4351.974</v>
      </c>
      <c r="D9440" s="106" t="n">
        <f aca="false">TRUNC(B9440*1,2)</f>
        <v>31.02</v>
      </c>
    </row>
    <row r="9441" customFormat="false" ht="12.75" hidden="false" customHeight="false" outlineLevel="0" collapsed="false">
      <c r="A9441" s="104" t="s">
        <v>38870</v>
      </c>
      <c r="B9441" s="105" t="n">
        <v>132.41</v>
      </c>
      <c r="C9441" s="105" t="n">
        <v>4349.9972</v>
      </c>
      <c r="D9441" s="106" t="n">
        <f aca="false">TRUNC(B9441*1,2)</f>
        <v>132.41</v>
      </c>
    </row>
    <row r="9442" customFormat="false" ht="12.75" hidden="false" customHeight="false" outlineLevel="0" collapsed="false">
      <c r="A9442" s="104" t="s">
        <v>38873</v>
      </c>
      <c r="B9442" s="105" t="n">
        <v>160.47</v>
      </c>
      <c r="C9442" s="105" t="n">
        <v>4349.9947</v>
      </c>
      <c r="D9442" s="106" t="n">
        <f aca="false">TRUNC(B9442*1,2)</f>
        <v>160.47</v>
      </c>
    </row>
    <row r="9443" customFormat="false" ht="12.75" hidden="false" customHeight="false" outlineLevel="0" collapsed="false">
      <c r="A9443" s="104" t="s">
        <v>38876</v>
      </c>
      <c r="B9443" s="105" t="n">
        <v>251.27</v>
      </c>
      <c r="C9443" s="105" t="n">
        <v>4351.0032</v>
      </c>
      <c r="D9443" s="106" t="n">
        <f aca="false">TRUNC(B9443*1,2)</f>
        <v>251.27</v>
      </c>
    </row>
    <row r="9444" customFormat="false" ht="12.75" hidden="false" customHeight="false" outlineLevel="0" collapsed="false">
      <c r="A9444" s="104" t="s">
        <v>38879</v>
      </c>
      <c r="B9444" s="105" t="n">
        <v>6.14</v>
      </c>
      <c r="C9444" s="105" t="n">
        <v>3974.11</v>
      </c>
      <c r="D9444" s="106" t="n">
        <f aca="false">TRUNC(B9444*1,2)</f>
        <v>6.14</v>
      </c>
    </row>
    <row r="9445" customFormat="false" ht="12.75" hidden="false" customHeight="false" outlineLevel="0" collapsed="false">
      <c r="A9445" s="104" t="s">
        <v>38882</v>
      </c>
      <c r="B9445" s="105" t="n">
        <v>6.43</v>
      </c>
      <c r="C9445" s="105" t="n">
        <v>4300.1404</v>
      </c>
      <c r="D9445" s="106" t="n">
        <f aca="false">TRUNC(B9445*1,2)</f>
        <v>6.43</v>
      </c>
    </row>
    <row r="9446" customFormat="false" ht="12.75" hidden="false" customHeight="false" outlineLevel="0" collapsed="false">
      <c r="A9446" s="104" t="s">
        <v>38885</v>
      </c>
      <c r="B9446" s="105" t="n">
        <v>10.56</v>
      </c>
      <c r="C9446" s="105" t="n">
        <v>4296.001</v>
      </c>
      <c r="D9446" s="106" t="n">
        <f aca="false">TRUNC(B9446*1,2)</f>
        <v>10.56</v>
      </c>
    </row>
    <row r="9447" customFormat="false" ht="12.75" hidden="false" customHeight="false" outlineLevel="0" collapsed="false">
      <c r="A9447" s="104" t="s">
        <v>38888</v>
      </c>
      <c r="B9447" s="105" t="n">
        <v>16.1</v>
      </c>
      <c r="C9447" s="105" t="n">
        <v>4295.0514</v>
      </c>
      <c r="D9447" s="106" t="n">
        <f aca="false">TRUNC(B9447*1,2)</f>
        <v>16.1</v>
      </c>
    </row>
    <row r="9448" customFormat="false" ht="12.75" hidden="false" customHeight="false" outlineLevel="0" collapsed="false">
      <c r="A9448" s="104" t="s">
        <v>38891</v>
      </c>
      <c r="B9448" s="105" t="n">
        <v>16.35</v>
      </c>
      <c r="C9448" s="105" t="n">
        <v>4294.9459</v>
      </c>
      <c r="D9448" s="106" t="n">
        <f aca="false">TRUNC(B9448*1,2)</f>
        <v>16.35</v>
      </c>
    </row>
    <row r="9449" customFormat="false" ht="12.75" hidden="false" customHeight="false" outlineLevel="0" collapsed="false">
      <c r="A9449" s="104" t="s">
        <v>38894</v>
      </c>
      <c r="B9449" s="105" t="n">
        <v>26.53</v>
      </c>
      <c r="C9449" s="105" t="n">
        <v>4293.992</v>
      </c>
      <c r="D9449" s="106" t="n">
        <f aca="false">TRUNC(B9449*1,2)</f>
        <v>26.53</v>
      </c>
    </row>
    <row r="9450" customFormat="false" ht="12.75" hidden="false" customHeight="false" outlineLevel="0" collapsed="false">
      <c r="A9450" s="104" t="s">
        <v>38897</v>
      </c>
      <c r="B9450" s="105" t="n">
        <v>0.22</v>
      </c>
      <c r="C9450" s="105" t="n">
        <v>3971.1191</v>
      </c>
      <c r="D9450" s="106" t="n">
        <f aca="false">TRUNC(B9450*1,2)</f>
        <v>0.22</v>
      </c>
    </row>
    <row r="9451" customFormat="false" ht="12.75" hidden="false" customHeight="false" outlineLevel="0" collapsed="false">
      <c r="A9451" s="104" t="s">
        <v>38900</v>
      </c>
      <c r="B9451" s="105" t="n">
        <v>0.48</v>
      </c>
      <c r="C9451" s="105" t="n">
        <v>3849.2382</v>
      </c>
      <c r="D9451" s="106" t="n">
        <f aca="false">TRUNC(B9451*1,2)</f>
        <v>0.48</v>
      </c>
    </row>
    <row r="9452" customFormat="false" ht="12.75" hidden="false" customHeight="false" outlineLevel="0" collapsed="false">
      <c r="A9452" s="104" t="s">
        <v>38903</v>
      </c>
      <c r="B9452" s="105" t="n">
        <v>1.06</v>
      </c>
      <c r="C9452" s="105" t="n">
        <v>4385.602</v>
      </c>
      <c r="D9452" s="106" t="n">
        <f aca="false">TRUNC(B9452*1,2)</f>
        <v>1.06</v>
      </c>
    </row>
    <row r="9453" customFormat="false" ht="12.75" hidden="false" customHeight="false" outlineLevel="0" collapsed="false">
      <c r="A9453" s="104" t="s">
        <v>38906</v>
      </c>
      <c r="B9453" s="105" t="n">
        <v>1.89</v>
      </c>
      <c r="C9453" s="105" t="n">
        <v>4244.3297</v>
      </c>
      <c r="D9453" s="106" t="n">
        <f aca="false">TRUNC(B9453*1,2)</f>
        <v>1.89</v>
      </c>
    </row>
    <row r="9454" customFormat="false" ht="12.75" hidden="false" customHeight="false" outlineLevel="0" collapsed="false">
      <c r="A9454" s="104" t="s">
        <v>38909</v>
      </c>
      <c r="B9454" s="105" t="n">
        <v>3.38</v>
      </c>
      <c r="C9454" s="105" t="n">
        <v>4196.1515</v>
      </c>
      <c r="D9454" s="106" t="n">
        <f aca="false">TRUNC(B9454*1,2)</f>
        <v>3.38</v>
      </c>
    </row>
    <row r="9455" customFormat="false" ht="12.75" hidden="false" customHeight="false" outlineLevel="0" collapsed="false">
      <c r="A9455" s="104" t="s">
        <v>38912</v>
      </c>
      <c r="B9455" s="105" t="n">
        <v>8.67</v>
      </c>
      <c r="C9455" s="105" t="n">
        <v>6048.1339</v>
      </c>
      <c r="D9455" s="106" t="n">
        <f aca="false">TRUNC(B9455*1,2)</f>
        <v>8.67</v>
      </c>
    </row>
    <row r="9456" customFormat="false" ht="12.75" hidden="false" customHeight="false" outlineLevel="0" collapsed="false">
      <c r="A9456" s="104" t="s">
        <v>38915</v>
      </c>
      <c r="B9456" s="105" t="n">
        <v>7.05</v>
      </c>
      <c r="C9456" s="105" t="n">
        <v>4163.9596</v>
      </c>
      <c r="D9456" s="106" t="n">
        <f aca="false">TRUNC(B9456*1,2)</f>
        <v>7.05</v>
      </c>
    </row>
    <row r="9457" customFormat="false" ht="12.75" hidden="false" customHeight="false" outlineLevel="0" collapsed="false">
      <c r="A9457" s="104" t="s">
        <v>38918</v>
      </c>
      <c r="B9457" s="105" t="n">
        <v>41.63</v>
      </c>
      <c r="C9457" s="105" t="n">
        <v>4188.3395</v>
      </c>
      <c r="D9457" s="106" t="n">
        <f aca="false">TRUNC(B9457*1,2)</f>
        <v>41.63</v>
      </c>
    </row>
    <row r="9458" customFormat="false" ht="12.75" hidden="false" customHeight="false" outlineLevel="0" collapsed="false">
      <c r="A9458" s="104" t="s">
        <v>38921</v>
      </c>
      <c r="B9458" s="105" t="n">
        <v>1.32</v>
      </c>
      <c r="C9458" s="105" t="n">
        <v>3873.2394</v>
      </c>
      <c r="D9458" s="106" t="n">
        <f aca="false">TRUNC(B9458*1,2)</f>
        <v>1.32</v>
      </c>
    </row>
    <row r="9459" customFormat="false" ht="12.75" hidden="false" customHeight="false" outlineLevel="0" collapsed="false">
      <c r="A9459" s="104" t="s">
        <v>38924</v>
      </c>
      <c r="B9459" s="105" t="n">
        <v>1.83</v>
      </c>
      <c r="C9459" s="105" t="n">
        <v>4038.8435</v>
      </c>
      <c r="D9459" s="106" t="n">
        <f aca="false">TRUNC(B9459*1,2)</f>
        <v>1.83</v>
      </c>
    </row>
    <row r="9460" customFormat="false" ht="12.75" hidden="false" customHeight="false" outlineLevel="0" collapsed="false">
      <c r="A9460" s="104" t="s">
        <v>38927</v>
      </c>
      <c r="B9460" s="105" t="n">
        <v>2</v>
      </c>
      <c r="C9460" s="105" t="n">
        <v>4275.3313</v>
      </c>
      <c r="D9460" s="106" t="n">
        <f aca="false">TRUNC(B9460*1,2)</f>
        <v>2</v>
      </c>
    </row>
    <row r="9461" customFormat="false" ht="12.75" hidden="false" customHeight="false" outlineLevel="0" collapsed="false">
      <c r="A9461" s="104" t="s">
        <v>38930</v>
      </c>
      <c r="B9461" s="105" t="n">
        <v>2.31</v>
      </c>
      <c r="C9461" s="105" t="n">
        <v>4219.9488</v>
      </c>
      <c r="D9461" s="106" t="n">
        <f aca="false">TRUNC(B9461*1,2)</f>
        <v>2.31</v>
      </c>
    </row>
    <row r="9462" customFormat="false" ht="12.75" hidden="false" customHeight="false" outlineLevel="0" collapsed="false">
      <c r="A9462" s="104" t="s">
        <v>38933</v>
      </c>
      <c r="B9462" s="105" t="n">
        <v>2.22</v>
      </c>
      <c r="C9462" s="105" t="n">
        <v>4052.5739</v>
      </c>
      <c r="D9462" s="106" t="n">
        <f aca="false">TRUNC(B9462*1,2)</f>
        <v>2.22</v>
      </c>
    </row>
    <row r="9463" customFormat="false" ht="12.75" hidden="false" customHeight="false" outlineLevel="0" collapsed="false">
      <c r="A9463" s="104" t="s">
        <v>38936</v>
      </c>
      <c r="B9463" s="105" t="n">
        <v>2.75</v>
      </c>
      <c r="C9463" s="105" t="n">
        <v>5161.4114</v>
      </c>
      <c r="D9463" s="106" t="n">
        <f aca="false">TRUNC(B9463*1,2)</f>
        <v>2.75</v>
      </c>
    </row>
    <row r="9464" customFormat="false" ht="12.75" hidden="false" customHeight="false" outlineLevel="0" collapsed="false">
      <c r="A9464" s="104" t="s">
        <v>38939</v>
      </c>
      <c r="B9464" s="105" t="n">
        <v>4.86</v>
      </c>
      <c r="C9464" s="105" t="n">
        <v>4266.5262</v>
      </c>
      <c r="D9464" s="106" t="n">
        <f aca="false">TRUNC(B9464*1,2)</f>
        <v>4.86</v>
      </c>
    </row>
    <row r="9465" customFormat="false" ht="12.75" hidden="false" customHeight="false" outlineLevel="0" collapsed="false">
      <c r="A9465" s="104" t="s">
        <v>38942</v>
      </c>
      <c r="B9465" s="105" t="n">
        <v>5.81</v>
      </c>
      <c r="C9465" s="105" t="n">
        <v>4287.1901</v>
      </c>
      <c r="D9465" s="106" t="n">
        <f aca="false">TRUNC(B9465*1,2)</f>
        <v>5.81</v>
      </c>
    </row>
    <row r="9466" customFormat="false" ht="12.75" hidden="false" customHeight="false" outlineLevel="0" collapsed="false">
      <c r="A9466" s="104" t="s">
        <v>38945</v>
      </c>
      <c r="B9466" s="105" t="n">
        <v>6.41</v>
      </c>
      <c r="C9466" s="105" t="n">
        <v>4605.8777</v>
      </c>
      <c r="D9466" s="106" t="n">
        <f aca="false">TRUNC(B9466*1,2)</f>
        <v>6.41</v>
      </c>
    </row>
    <row r="9467" customFormat="false" ht="12.75" hidden="false" customHeight="false" outlineLevel="0" collapsed="false">
      <c r="A9467" s="104" t="s">
        <v>38948</v>
      </c>
      <c r="B9467" s="105" t="n">
        <v>7.75</v>
      </c>
      <c r="C9467" s="105" t="n">
        <v>4980.0797</v>
      </c>
      <c r="D9467" s="106" t="n">
        <f aca="false">TRUNC(B9467*1,2)</f>
        <v>7.75</v>
      </c>
    </row>
    <row r="9468" customFormat="false" ht="12.75" hidden="false" customHeight="false" outlineLevel="0" collapsed="false">
      <c r="A9468" s="104" t="s">
        <v>38951</v>
      </c>
      <c r="B9468" s="105" t="n">
        <v>8.6</v>
      </c>
      <c r="C9468" s="105" t="n">
        <v>4063.8881</v>
      </c>
      <c r="D9468" s="106" t="n">
        <f aca="false">TRUNC(B9468*1,2)</f>
        <v>8.6</v>
      </c>
    </row>
    <row r="9469" customFormat="false" ht="12.75" hidden="false" customHeight="false" outlineLevel="0" collapsed="false">
      <c r="A9469" s="104" t="s">
        <v>38954</v>
      </c>
      <c r="B9469" s="105" t="n">
        <v>10.48</v>
      </c>
      <c r="C9469" s="105" t="n">
        <v>4129.0729</v>
      </c>
      <c r="D9469" s="106" t="n">
        <f aca="false">TRUNC(B9469*1,2)</f>
        <v>10.48</v>
      </c>
    </row>
    <row r="9470" customFormat="false" ht="12.75" hidden="false" customHeight="false" outlineLevel="0" collapsed="false">
      <c r="A9470" s="104" t="s">
        <v>38957</v>
      </c>
      <c r="B9470" s="105" t="n">
        <v>23.19</v>
      </c>
      <c r="C9470" s="105" t="n">
        <v>3937.7834</v>
      </c>
      <c r="D9470" s="106" t="n">
        <f aca="false">TRUNC(B9470*1,2)</f>
        <v>23.19</v>
      </c>
    </row>
    <row r="9471" customFormat="false" ht="12.75" hidden="false" customHeight="false" outlineLevel="0" collapsed="false">
      <c r="A9471" s="104" t="s">
        <v>38960</v>
      </c>
      <c r="B9471" s="105" t="n">
        <v>19.9</v>
      </c>
      <c r="C9471" s="105" t="n">
        <v>5583.9273</v>
      </c>
      <c r="D9471" s="106" t="n">
        <f aca="false">TRUNC(B9471*1,2)</f>
        <v>19.9</v>
      </c>
    </row>
    <row r="9472" customFormat="false" ht="12.75" hidden="false" customHeight="false" outlineLevel="0" collapsed="false">
      <c r="A9472" s="104" t="s">
        <v>38963</v>
      </c>
      <c r="B9472" s="105" t="n">
        <v>0.76</v>
      </c>
      <c r="C9472" s="105" t="n">
        <v>4077.2532</v>
      </c>
      <c r="D9472" s="106" t="n">
        <f aca="false">TRUNC(B9472*1,2)</f>
        <v>0.76</v>
      </c>
    </row>
    <row r="9473" customFormat="false" ht="12.75" hidden="false" customHeight="false" outlineLevel="0" collapsed="false">
      <c r="A9473" s="104" t="s">
        <v>38966</v>
      </c>
      <c r="B9473" s="105" t="n">
        <v>0.7</v>
      </c>
      <c r="C9473" s="105" t="n">
        <v>4657.352</v>
      </c>
      <c r="D9473" s="106" t="n">
        <f aca="false">TRUNC(B9473*1,2)</f>
        <v>0.7</v>
      </c>
    </row>
    <row r="9474" customFormat="false" ht="12.75" hidden="false" customHeight="false" outlineLevel="0" collapsed="false">
      <c r="A9474" s="104" t="s">
        <v>38969</v>
      </c>
      <c r="B9474" s="105" t="n">
        <v>1.18</v>
      </c>
      <c r="C9474" s="105" t="n">
        <v>5962.6074</v>
      </c>
      <c r="D9474" s="106" t="n">
        <f aca="false">TRUNC(B9474*1,2)</f>
        <v>1.18</v>
      </c>
    </row>
    <row r="9475" customFormat="false" ht="12.75" hidden="false" customHeight="false" outlineLevel="0" collapsed="false">
      <c r="A9475" s="104" t="s">
        <v>38972</v>
      </c>
      <c r="B9475" s="105" t="n">
        <v>2.18</v>
      </c>
      <c r="C9475" s="105" t="n">
        <v>4687.1641</v>
      </c>
      <c r="D9475" s="106" t="n">
        <f aca="false">TRUNC(B9475*1,2)</f>
        <v>2.18</v>
      </c>
    </row>
    <row r="9476" customFormat="false" ht="12.75" hidden="false" customHeight="false" outlineLevel="0" collapsed="false">
      <c r="A9476" s="104" t="s">
        <v>38975</v>
      </c>
      <c r="B9476" s="105" t="n">
        <v>4.2</v>
      </c>
      <c r="C9476" s="105" t="n">
        <v>4646.5317</v>
      </c>
      <c r="D9476" s="106" t="n">
        <f aca="false">TRUNC(B9476*1,2)</f>
        <v>4.2</v>
      </c>
    </row>
    <row r="9477" customFormat="false" ht="12.75" hidden="false" customHeight="false" outlineLevel="0" collapsed="false">
      <c r="A9477" s="104" t="s">
        <v>38978</v>
      </c>
      <c r="B9477" s="105" t="n">
        <v>6.18</v>
      </c>
      <c r="C9477" s="105" t="n">
        <v>4545.4545</v>
      </c>
      <c r="D9477" s="106" t="n">
        <f aca="false">TRUNC(B9477*1,2)</f>
        <v>6.18</v>
      </c>
    </row>
    <row r="9478" customFormat="false" ht="12.75" hidden="false" customHeight="false" outlineLevel="0" collapsed="false">
      <c r="A9478" s="104" t="s">
        <v>38981</v>
      </c>
      <c r="B9478" s="105" t="n">
        <v>11.29</v>
      </c>
      <c r="C9478" s="105" t="n">
        <v>4699.076</v>
      </c>
      <c r="D9478" s="106" t="n">
        <f aca="false">TRUNC(B9478*1,2)</f>
        <v>11.29</v>
      </c>
    </row>
    <row r="9479" customFormat="false" ht="12.75" hidden="false" customHeight="false" outlineLevel="0" collapsed="false">
      <c r="A9479" s="104" t="s">
        <v>38984</v>
      </c>
      <c r="B9479" s="105" t="n">
        <v>27.74</v>
      </c>
      <c r="C9479" s="105" t="n">
        <v>4695.9642</v>
      </c>
      <c r="D9479" s="106" t="n">
        <f aca="false">TRUNC(B9479*1,2)</f>
        <v>27.74</v>
      </c>
    </row>
    <row r="9480" customFormat="false" ht="12.75" hidden="false" customHeight="false" outlineLevel="0" collapsed="false">
      <c r="A9480" s="104" t="s">
        <v>38987</v>
      </c>
      <c r="B9480" s="105" t="n">
        <v>44.06</v>
      </c>
      <c r="C9480" s="105" t="n">
        <v>4696.9778</v>
      </c>
      <c r="D9480" s="106" t="n">
        <f aca="false">TRUNC(B9480*1,2)</f>
        <v>44.06</v>
      </c>
    </row>
    <row r="9481" customFormat="false" ht="12.75" hidden="false" customHeight="false" outlineLevel="0" collapsed="false">
      <c r="A9481" s="104" t="s">
        <v>38990</v>
      </c>
      <c r="B9481" s="105" t="n">
        <v>1.09</v>
      </c>
      <c r="C9481" s="105" t="n">
        <v>4182.6554</v>
      </c>
      <c r="D9481" s="106" t="n">
        <f aca="false">TRUNC(B9481*1,2)</f>
        <v>1.09</v>
      </c>
    </row>
    <row r="9482" customFormat="false" ht="12.75" hidden="false" customHeight="false" outlineLevel="0" collapsed="false">
      <c r="A9482" s="104" t="s">
        <v>38993</v>
      </c>
      <c r="B9482" s="105" t="n">
        <v>1.41</v>
      </c>
      <c r="C9482" s="105" t="n">
        <v>4304.0293</v>
      </c>
      <c r="D9482" s="106" t="n">
        <f aca="false">TRUNC(B9482*1,2)</f>
        <v>1.41</v>
      </c>
    </row>
    <row r="9483" customFormat="false" ht="12.75" hidden="false" customHeight="false" outlineLevel="0" collapsed="false">
      <c r="A9483" s="104" t="s">
        <v>38996</v>
      </c>
      <c r="B9483" s="105" t="n">
        <v>1.95</v>
      </c>
      <c r="C9483" s="105" t="n">
        <v>6912.4424</v>
      </c>
      <c r="D9483" s="106" t="n">
        <f aca="false">TRUNC(B9483*1,2)</f>
        <v>1.95</v>
      </c>
    </row>
    <row r="9484" customFormat="false" ht="12.75" hidden="false" customHeight="false" outlineLevel="0" collapsed="false">
      <c r="A9484" s="104" t="s">
        <v>38999</v>
      </c>
      <c r="B9484" s="105" t="n">
        <v>3.41</v>
      </c>
      <c r="C9484" s="105" t="n">
        <v>4160.0586</v>
      </c>
      <c r="D9484" s="106" t="n">
        <f aca="false">TRUNC(B9484*1,2)</f>
        <v>3.41</v>
      </c>
    </row>
    <row r="9485" customFormat="false" ht="12.75" hidden="false" customHeight="false" outlineLevel="0" collapsed="false">
      <c r="A9485" s="104" t="s">
        <v>39002</v>
      </c>
      <c r="B9485" s="105" t="n">
        <v>5.9</v>
      </c>
      <c r="C9485" s="105" t="n">
        <v>4159.9098</v>
      </c>
      <c r="D9485" s="106" t="n">
        <f aca="false">TRUNC(B9485*1,2)</f>
        <v>5.9</v>
      </c>
    </row>
    <row r="9486" customFormat="false" ht="12.75" hidden="false" customHeight="false" outlineLevel="0" collapsed="false">
      <c r="A9486" s="104" t="s">
        <v>39005</v>
      </c>
      <c r="B9486" s="105" t="n">
        <v>10.62</v>
      </c>
      <c r="C9486" s="105" t="n">
        <v>4157.0439</v>
      </c>
      <c r="D9486" s="106" t="n">
        <f aca="false">TRUNC(B9486*1,2)</f>
        <v>10.62</v>
      </c>
    </row>
    <row r="9487" customFormat="false" ht="12.75" hidden="false" customHeight="false" outlineLevel="0" collapsed="false">
      <c r="A9487" s="104" t="s">
        <v>39008</v>
      </c>
      <c r="B9487" s="105" t="n">
        <v>17.61</v>
      </c>
      <c r="C9487" s="105" t="n">
        <v>4156.0464</v>
      </c>
      <c r="D9487" s="106" t="n">
        <f aca="false">TRUNC(B9487*1,2)</f>
        <v>17.61</v>
      </c>
    </row>
    <row r="9488" customFormat="false" ht="12.75" hidden="false" customHeight="false" outlineLevel="0" collapsed="false">
      <c r="A9488" s="104" t="s">
        <v>39011</v>
      </c>
      <c r="B9488" s="105" t="n">
        <v>28.15</v>
      </c>
      <c r="C9488" s="105" t="n">
        <v>4157.9888</v>
      </c>
      <c r="D9488" s="106" t="n">
        <f aca="false">TRUNC(B9488*1,2)</f>
        <v>28.15</v>
      </c>
    </row>
    <row r="9489" customFormat="false" ht="12.75" hidden="false" customHeight="false" outlineLevel="0" collapsed="false">
      <c r="A9489" s="104" t="s">
        <v>39014</v>
      </c>
      <c r="B9489" s="105" t="n">
        <v>66.19</v>
      </c>
      <c r="C9489" s="105" t="n">
        <v>3972.9892</v>
      </c>
      <c r="D9489" s="106" t="n">
        <f aca="false">TRUNC(B9489*1,2)</f>
        <v>66.19</v>
      </c>
    </row>
    <row r="9490" customFormat="false" ht="12.75" hidden="false" customHeight="false" outlineLevel="0" collapsed="false">
      <c r="A9490" s="104" t="s">
        <v>39017</v>
      </c>
      <c r="B9490" s="105" t="n">
        <v>1.32</v>
      </c>
      <c r="C9490" s="105" t="n">
        <v>4342.1053</v>
      </c>
      <c r="D9490" s="106" t="n">
        <f aca="false">TRUNC(B9490*1,2)</f>
        <v>1.32</v>
      </c>
    </row>
    <row r="9491" customFormat="false" ht="12.75" hidden="false" customHeight="false" outlineLevel="0" collapsed="false">
      <c r="A9491" s="104" t="s">
        <v>39020</v>
      </c>
      <c r="B9491" s="105" t="n">
        <v>1.41</v>
      </c>
      <c r="C9491" s="105" t="n">
        <v>3969.5946</v>
      </c>
      <c r="D9491" s="106" t="n">
        <f aca="false">TRUNC(B9491*1,2)</f>
        <v>1.41</v>
      </c>
    </row>
    <row r="9492" customFormat="false" ht="12.75" hidden="false" customHeight="false" outlineLevel="0" collapsed="false">
      <c r="A9492" s="104" t="s">
        <v>39023</v>
      </c>
      <c r="B9492" s="105" t="n">
        <v>3.61</v>
      </c>
      <c r="C9492" s="105" t="n">
        <v>4119.5937</v>
      </c>
      <c r="D9492" s="106" t="n">
        <f aca="false">TRUNC(B9492*1,2)</f>
        <v>3.61</v>
      </c>
    </row>
    <row r="9493" customFormat="false" ht="12.75" hidden="false" customHeight="false" outlineLevel="0" collapsed="false">
      <c r="A9493" s="104" t="s">
        <v>39026</v>
      </c>
      <c r="B9493" s="105" t="n">
        <v>6.56</v>
      </c>
      <c r="C9493" s="105" t="n">
        <v>3900.5827</v>
      </c>
      <c r="D9493" s="106" t="n">
        <f aca="false">TRUNC(B9493*1,2)</f>
        <v>6.56</v>
      </c>
    </row>
    <row r="9494" customFormat="false" ht="12.75" hidden="false" customHeight="false" outlineLevel="0" collapsed="false">
      <c r="A9494" s="104" t="s">
        <v>39029</v>
      </c>
      <c r="B9494" s="105" t="n">
        <v>7.03</v>
      </c>
      <c r="C9494" s="105" t="n">
        <v>3974.8954</v>
      </c>
      <c r="D9494" s="106" t="n">
        <f aca="false">TRUNC(B9494*1,2)</f>
        <v>7.03</v>
      </c>
    </row>
    <row r="9495" customFormat="false" ht="12.75" hidden="false" customHeight="false" outlineLevel="0" collapsed="false">
      <c r="A9495" s="104" t="s">
        <v>39032</v>
      </c>
      <c r="B9495" s="105" t="n">
        <v>18.23</v>
      </c>
      <c r="C9495" s="105" t="n">
        <v>3912.7729</v>
      </c>
      <c r="D9495" s="106" t="n">
        <f aca="false">TRUNC(B9495*1,2)</f>
        <v>18.23</v>
      </c>
    </row>
    <row r="9496" customFormat="false" ht="12.75" hidden="false" customHeight="false" outlineLevel="0" collapsed="false">
      <c r="A9496" s="104" t="s">
        <v>39035</v>
      </c>
      <c r="B9496" s="105" t="n">
        <v>24.55</v>
      </c>
      <c r="C9496" s="105" t="n">
        <v>3973.0062</v>
      </c>
      <c r="D9496" s="106" t="n">
        <f aca="false">TRUNC(B9496*1,2)</f>
        <v>24.55</v>
      </c>
    </row>
    <row r="9497" customFormat="false" ht="12.75" hidden="false" customHeight="false" outlineLevel="0" collapsed="false">
      <c r="A9497" s="104" t="s">
        <v>39038</v>
      </c>
      <c r="B9497" s="105" t="n">
        <v>38.67</v>
      </c>
      <c r="C9497" s="105" t="n">
        <v>3972.9996</v>
      </c>
      <c r="D9497" s="106" t="n">
        <f aca="false">TRUNC(B9497*1,2)</f>
        <v>38.67</v>
      </c>
    </row>
    <row r="9498" customFormat="false" ht="12.75" hidden="false" customHeight="false" outlineLevel="0" collapsed="false">
      <c r="A9498" s="104" t="s">
        <v>39041</v>
      </c>
      <c r="B9498" s="105" t="n">
        <v>83.93</v>
      </c>
      <c r="C9498" s="105" t="n">
        <v>3973.996</v>
      </c>
      <c r="D9498" s="106" t="n">
        <f aca="false">TRUNC(B9498*1,2)</f>
        <v>83.93</v>
      </c>
    </row>
    <row r="9499" customFormat="false" ht="12.75" hidden="false" customHeight="false" outlineLevel="0" collapsed="false">
      <c r="A9499" s="104" t="s">
        <v>39044</v>
      </c>
      <c r="B9499" s="105" t="n">
        <v>0.45</v>
      </c>
      <c r="C9499" s="105" t="n">
        <v>4977.8761</v>
      </c>
      <c r="D9499" s="106" t="n">
        <f aca="false">TRUNC(B9499*1,2)</f>
        <v>0.45</v>
      </c>
    </row>
    <row r="9500" customFormat="false" ht="12.75" hidden="false" customHeight="false" outlineLevel="0" collapsed="false">
      <c r="A9500" s="104" t="s">
        <v>39047</v>
      </c>
      <c r="B9500" s="105" t="n">
        <v>0.75</v>
      </c>
      <c r="C9500" s="105" t="n">
        <v>3914.405</v>
      </c>
      <c r="D9500" s="106" t="n">
        <f aca="false">TRUNC(B9500*1,2)</f>
        <v>0.75</v>
      </c>
    </row>
    <row r="9501" customFormat="false" ht="12.75" hidden="false" customHeight="false" outlineLevel="0" collapsed="false">
      <c r="A9501" s="104" t="s">
        <v>39050</v>
      </c>
      <c r="B9501" s="105" t="n">
        <v>2.27</v>
      </c>
      <c r="C9501" s="105" t="n">
        <v>3945.0817</v>
      </c>
      <c r="D9501" s="106" t="n">
        <f aca="false">TRUNC(B9501*1,2)</f>
        <v>2.27</v>
      </c>
    </row>
    <row r="9502" customFormat="false" ht="12.75" hidden="false" customHeight="false" outlineLevel="0" collapsed="false">
      <c r="A9502" s="104" t="s">
        <v>39053</v>
      </c>
      <c r="B9502" s="105" t="n">
        <v>3.18</v>
      </c>
      <c r="C9502" s="105" t="n">
        <v>3916.7385</v>
      </c>
      <c r="D9502" s="106" t="n">
        <f aca="false">TRUNC(B9502*1,2)</f>
        <v>3.18</v>
      </c>
    </row>
    <row r="9503" customFormat="false" ht="12.75" hidden="false" customHeight="false" outlineLevel="0" collapsed="false">
      <c r="A9503" s="104" t="s">
        <v>39056</v>
      </c>
      <c r="B9503" s="105" t="n">
        <v>3.75</v>
      </c>
      <c r="C9503" s="105" t="n">
        <v>3975.827</v>
      </c>
      <c r="D9503" s="106" t="n">
        <f aca="false">TRUNC(B9503*1,2)</f>
        <v>3.75</v>
      </c>
    </row>
    <row r="9504" customFormat="false" ht="12.75" hidden="false" customHeight="false" outlineLevel="0" collapsed="false">
      <c r="A9504" s="104" t="s">
        <v>39059</v>
      </c>
      <c r="B9504" s="105" t="n">
        <v>14.93</v>
      </c>
      <c r="C9504" s="105" t="n">
        <v>3908.1723</v>
      </c>
      <c r="D9504" s="106" t="n">
        <f aca="false">TRUNC(B9504*1,2)</f>
        <v>14.93</v>
      </c>
    </row>
    <row r="9505" customFormat="false" ht="12.75" hidden="false" customHeight="false" outlineLevel="0" collapsed="false">
      <c r="A9505" s="104" t="s">
        <v>39062</v>
      </c>
      <c r="B9505" s="105" t="n">
        <v>33.47</v>
      </c>
      <c r="C9505" s="105" t="n">
        <v>3971.0035</v>
      </c>
      <c r="D9505" s="106" t="n">
        <f aca="false">TRUNC(B9505*1,2)</f>
        <v>33.47</v>
      </c>
    </row>
    <row r="9506" customFormat="false" ht="12.75" hidden="false" customHeight="false" outlineLevel="0" collapsed="false">
      <c r="A9506" s="104" t="s">
        <v>39065</v>
      </c>
      <c r="B9506" s="105" t="n">
        <v>41.1</v>
      </c>
      <c r="C9506" s="105" t="n">
        <v>3973.0106</v>
      </c>
      <c r="D9506" s="106" t="n">
        <f aca="false">TRUNC(B9506*1,2)</f>
        <v>41.1</v>
      </c>
    </row>
    <row r="9507" customFormat="false" ht="12.75" hidden="false" customHeight="false" outlineLevel="0" collapsed="false">
      <c r="A9507" s="104" t="s">
        <v>39068</v>
      </c>
      <c r="B9507" s="105" t="n">
        <v>131.73</v>
      </c>
      <c r="C9507" s="105" t="n">
        <v>3971.9943</v>
      </c>
      <c r="D9507" s="106" t="n">
        <f aca="false">TRUNC(B9507*1,2)</f>
        <v>131.73</v>
      </c>
    </row>
    <row r="9508" customFormat="false" ht="12.75" hidden="false" customHeight="false" outlineLevel="0" collapsed="false">
      <c r="A9508" s="104" t="s">
        <v>39071</v>
      </c>
      <c r="B9508" s="105" t="n">
        <v>0.28</v>
      </c>
      <c r="C9508" s="105" t="n">
        <v>3566.879</v>
      </c>
      <c r="D9508" s="106" t="n">
        <f aca="false">TRUNC(B9508*1,2)</f>
        <v>0.28</v>
      </c>
    </row>
    <row r="9509" customFormat="false" ht="12.75" hidden="false" customHeight="false" outlineLevel="0" collapsed="false">
      <c r="A9509" s="104" t="s">
        <v>39074</v>
      </c>
      <c r="B9509" s="105" t="n">
        <v>0.4</v>
      </c>
      <c r="C9509" s="105" t="n">
        <v>2949.8525</v>
      </c>
      <c r="D9509" s="106" t="n">
        <f aca="false">TRUNC(B9509*1,2)</f>
        <v>0.4</v>
      </c>
    </row>
    <row r="9510" customFormat="false" ht="12.75" hidden="false" customHeight="false" outlineLevel="0" collapsed="false">
      <c r="A9510" s="104" t="s">
        <v>39077</v>
      </c>
      <c r="B9510" s="105" t="n">
        <v>1.07</v>
      </c>
      <c r="C9510" s="105" t="n">
        <v>3584.5896</v>
      </c>
      <c r="D9510" s="106" t="n">
        <f aca="false">TRUNC(B9510*1,2)</f>
        <v>1.07</v>
      </c>
    </row>
    <row r="9511" customFormat="false" ht="12.75" hidden="false" customHeight="false" outlineLevel="0" collapsed="false">
      <c r="A9511" s="104" t="s">
        <v>39080</v>
      </c>
      <c r="B9511" s="105" t="n">
        <v>2.69</v>
      </c>
      <c r="C9511" s="105" t="n">
        <v>3751.2202</v>
      </c>
      <c r="D9511" s="106" t="n">
        <f aca="false">TRUNC(B9511*1,2)</f>
        <v>2.69</v>
      </c>
    </row>
    <row r="9512" customFormat="false" ht="12.75" hidden="false" customHeight="false" outlineLevel="0" collapsed="false">
      <c r="A9512" s="104" t="s">
        <v>39083</v>
      </c>
      <c r="B9512" s="105" t="n">
        <v>2.78</v>
      </c>
      <c r="C9512" s="105" t="n">
        <v>4501.2953</v>
      </c>
      <c r="D9512" s="106" t="n">
        <f aca="false">TRUNC(B9512*1,2)</f>
        <v>2.78</v>
      </c>
    </row>
    <row r="9513" customFormat="false" ht="12.75" hidden="false" customHeight="false" outlineLevel="0" collapsed="false">
      <c r="A9513" s="104" t="s">
        <v>39086</v>
      </c>
      <c r="B9513" s="105" t="n">
        <v>15.77</v>
      </c>
      <c r="C9513" s="105" t="n">
        <v>5572.6351</v>
      </c>
      <c r="D9513" s="106" t="n">
        <f aca="false">TRUNC(B9513*1,2)</f>
        <v>15.77</v>
      </c>
    </row>
    <row r="9514" customFormat="false" ht="12.75" hidden="false" customHeight="false" outlineLevel="0" collapsed="false">
      <c r="A9514" s="104" t="s">
        <v>39089</v>
      </c>
      <c r="B9514" s="105" t="n">
        <v>47.54</v>
      </c>
      <c r="C9514" s="105" t="n">
        <v>3970.9985</v>
      </c>
      <c r="D9514" s="106" t="n">
        <f aca="false">TRUNC(B9514*1,2)</f>
        <v>47.54</v>
      </c>
    </row>
    <row r="9515" customFormat="false" ht="12.75" hidden="false" customHeight="false" outlineLevel="0" collapsed="false">
      <c r="A9515" s="104" t="s">
        <v>39092</v>
      </c>
      <c r="B9515" s="105" t="n">
        <v>58.38</v>
      </c>
      <c r="C9515" s="105" t="n">
        <v>4133.0096</v>
      </c>
      <c r="D9515" s="106" t="n">
        <f aca="false">TRUNC(B9515*1,2)</f>
        <v>58.38</v>
      </c>
    </row>
    <row r="9516" customFormat="false" ht="12.75" hidden="false" customHeight="false" outlineLevel="0" collapsed="false">
      <c r="A9516" s="104" t="s">
        <v>39095</v>
      </c>
      <c r="B9516" s="105" t="n">
        <v>45.34</v>
      </c>
      <c r="C9516" s="105" t="n">
        <v>3729.9988</v>
      </c>
      <c r="D9516" s="106" t="n">
        <f aca="false">TRUNC(B9516*1,2)</f>
        <v>45.34</v>
      </c>
    </row>
    <row r="9517" customFormat="false" ht="12.75" hidden="false" customHeight="false" outlineLevel="0" collapsed="false">
      <c r="A9517" s="104" t="s">
        <v>39098</v>
      </c>
      <c r="B9517" s="105" t="n">
        <v>1.54</v>
      </c>
      <c r="C9517" s="105" t="n">
        <v>4718.1373</v>
      </c>
      <c r="D9517" s="106" t="n">
        <f aca="false">TRUNC(B9517*1,2)</f>
        <v>1.54</v>
      </c>
    </row>
    <row r="9518" customFormat="false" ht="12.75" hidden="false" customHeight="false" outlineLevel="0" collapsed="false">
      <c r="A9518" s="104" t="s">
        <v>39101</v>
      </c>
      <c r="B9518" s="105" t="n">
        <v>2.16</v>
      </c>
      <c r="C9518" s="105" t="n">
        <v>4697.6946</v>
      </c>
      <c r="D9518" s="106" t="n">
        <f aca="false">TRUNC(B9518*1,2)</f>
        <v>2.16</v>
      </c>
    </row>
    <row r="9519" customFormat="false" ht="12.75" hidden="false" customHeight="false" outlineLevel="0" collapsed="false">
      <c r="A9519" s="104" t="s">
        <v>39104</v>
      </c>
      <c r="B9519" s="105" t="n">
        <v>0.36</v>
      </c>
      <c r="C9519" s="105" t="n">
        <v>4031.355</v>
      </c>
      <c r="D9519" s="106" t="n">
        <f aca="false">TRUNC(B9519*1,2)</f>
        <v>0.36</v>
      </c>
    </row>
    <row r="9520" customFormat="false" ht="12.75" hidden="false" customHeight="false" outlineLevel="0" collapsed="false">
      <c r="A9520" s="104" t="s">
        <v>39107</v>
      </c>
      <c r="B9520" s="105" t="n">
        <v>0.44</v>
      </c>
      <c r="C9520" s="105" t="n">
        <v>4070.3053</v>
      </c>
      <c r="D9520" s="106" t="n">
        <f aca="false">TRUNC(B9520*1,2)</f>
        <v>0.44</v>
      </c>
    </row>
    <row r="9521" customFormat="false" ht="12.75" hidden="false" customHeight="false" outlineLevel="0" collapsed="false">
      <c r="A9521" s="104" t="s">
        <v>39110</v>
      </c>
      <c r="B9521" s="105" t="n">
        <v>1.06</v>
      </c>
      <c r="C9521" s="105" t="n">
        <v>4349.6102</v>
      </c>
      <c r="D9521" s="106" t="n">
        <f aca="false">TRUNC(B9521*1,2)</f>
        <v>1.06</v>
      </c>
    </row>
    <row r="9522" customFormat="false" ht="12.75" hidden="false" customHeight="false" outlineLevel="0" collapsed="false">
      <c r="A9522" s="104" t="s">
        <v>39113</v>
      </c>
      <c r="B9522" s="105" t="n">
        <v>2.39</v>
      </c>
      <c r="C9522" s="105" t="n">
        <v>3972.7394</v>
      </c>
      <c r="D9522" s="106" t="n">
        <f aca="false">TRUNC(B9522*1,2)</f>
        <v>2.39</v>
      </c>
    </row>
    <row r="9523" customFormat="false" ht="12.75" hidden="false" customHeight="false" outlineLevel="0" collapsed="false">
      <c r="A9523" s="104" t="s">
        <v>39116</v>
      </c>
      <c r="B9523" s="105" t="n">
        <v>2.33</v>
      </c>
      <c r="C9523" s="105" t="n">
        <v>3535.1237</v>
      </c>
      <c r="D9523" s="106" t="n">
        <f aca="false">TRUNC(B9523*1,2)</f>
        <v>2.33</v>
      </c>
    </row>
    <row r="9524" customFormat="false" ht="12.75" hidden="false" customHeight="false" outlineLevel="0" collapsed="false">
      <c r="A9524" s="104" t="s">
        <v>39119</v>
      </c>
      <c r="B9524" s="105" t="n">
        <v>7.37</v>
      </c>
      <c r="C9524" s="105" t="n">
        <v>4181.0858</v>
      </c>
      <c r="D9524" s="106" t="n">
        <f aca="false">TRUNC(B9524*1,2)</f>
        <v>7.37</v>
      </c>
    </row>
    <row r="9525" customFormat="false" ht="12.75" hidden="false" customHeight="false" outlineLevel="0" collapsed="false">
      <c r="A9525" s="104" t="s">
        <v>39122</v>
      </c>
      <c r="B9525" s="105" t="n">
        <v>11.11</v>
      </c>
      <c r="C9525" s="105" t="n">
        <v>3974.9553</v>
      </c>
      <c r="D9525" s="106" t="n">
        <f aca="false">TRUNC(B9525*1,2)</f>
        <v>11.11</v>
      </c>
    </row>
    <row r="9526" customFormat="false" ht="12.75" hidden="false" customHeight="false" outlineLevel="0" collapsed="false">
      <c r="A9526" s="104" t="s">
        <v>39125</v>
      </c>
      <c r="B9526" s="105" t="n">
        <v>25.49</v>
      </c>
      <c r="C9526" s="105" t="n">
        <v>3973.9952</v>
      </c>
      <c r="D9526" s="106" t="n">
        <f aca="false">TRUNC(B9526*1,2)</f>
        <v>25.49</v>
      </c>
    </row>
    <row r="9527" customFormat="false" ht="12.75" hidden="false" customHeight="false" outlineLevel="0" collapsed="false">
      <c r="A9527" s="104" t="s">
        <v>39128</v>
      </c>
      <c r="B9527" s="105" t="n">
        <v>44.22</v>
      </c>
      <c r="C9527" s="105" t="n">
        <v>3974.0099</v>
      </c>
      <c r="D9527" s="106" t="n">
        <f aca="false">TRUNC(B9527*1,2)</f>
        <v>44.22</v>
      </c>
    </row>
    <row r="9528" customFormat="false" ht="12.75" hidden="false" customHeight="false" outlineLevel="0" collapsed="false">
      <c r="A9528" s="104" t="s">
        <v>39131</v>
      </c>
      <c r="B9528" s="105" t="n">
        <v>0.79</v>
      </c>
      <c r="C9528" s="105" t="n">
        <v>4641.5981</v>
      </c>
      <c r="D9528" s="106" t="n">
        <f aca="false">TRUNC(B9528*1,2)</f>
        <v>0.79</v>
      </c>
    </row>
    <row r="9529" customFormat="false" ht="12.75" hidden="false" customHeight="false" outlineLevel="0" collapsed="false">
      <c r="A9529" s="104" t="s">
        <v>39134</v>
      </c>
      <c r="B9529" s="105" t="n">
        <v>2.02</v>
      </c>
      <c r="C9529" s="105" t="n">
        <v>4650.0921</v>
      </c>
      <c r="D9529" s="106" t="n">
        <f aca="false">TRUNC(B9529*1,2)</f>
        <v>2.02</v>
      </c>
    </row>
    <row r="9530" customFormat="false" ht="12.75" hidden="false" customHeight="false" outlineLevel="0" collapsed="false">
      <c r="A9530" s="104" t="s">
        <v>39137</v>
      </c>
      <c r="B9530" s="105" t="n">
        <v>2.35</v>
      </c>
      <c r="C9530" s="105" t="n">
        <v>4685.008</v>
      </c>
      <c r="D9530" s="106" t="n">
        <f aca="false">TRUNC(B9530*1,2)</f>
        <v>2.35</v>
      </c>
    </row>
    <row r="9531" customFormat="false" ht="12.75" hidden="false" customHeight="false" outlineLevel="0" collapsed="false">
      <c r="A9531" s="104" t="s">
        <v>39140</v>
      </c>
      <c r="B9531" s="105" t="n">
        <v>6.06</v>
      </c>
      <c r="C9531" s="105" t="n">
        <v>4790.1352</v>
      </c>
      <c r="D9531" s="106" t="n">
        <f aca="false">TRUNC(B9531*1,2)</f>
        <v>6.06</v>
      </c>
    </row>
    <row r="9532" customFormat="false" ht="12.75" hidden="false" customHeight="false" outlineLevel="0" collapsed="false">
      <c r="A9532" s="104" t="s">
        <v>39143</v>
      </c>
      <c r="B9532" s="105" t="n">
        <v>5.27</v>
      </c>
      <c r="C9532" s="105" t="n">
        <v>4640.3099</v>
      </c>
      <c r="D9532" s="106" t="n">
        <f aca="false">TRUNC(B9532*1,2)</f>
        <v>5.27</v>
      </c>
    </row>
    <row r="9533" customFormat="false" ht="12.75" hidden="false" customHeight="false" outlineLevel="0" collapsed="false">
      <c r="A9533" s="104" t="s">
        <v>39146</v>
      </c>
      <c r="B9533" s="105" t="n">
        <v>6.54</v>
      </c>
      <c r="C9533" s="105" t="n">
        <v>4634.3537</v>
      </c>
      <c r="D9533" s="106" t="n">
        <f aca="false">TRUNC(B9533*1,2)</f>
        <v>6.54</v>
      </c>
    </row>
    <row r="9534" customFormat="false" ht="12.75" hidden="false" customHeight="false" outlineLevel="0" collapsed="false">
      <c r="A9534" s="104" t="s">
        <v>39149</v>
      </c>
      <c r="B9534" s="105" t="n">
        <v>17.38</v>
      </c>
      <c r="C9534" s="105" t="n">
        <v>4624.5543</v>
      </c>
      <c r="D9534" s="106" t="n">
        <f aca="false">TRUNC(B9534*1,2)</f>
        <v>17.38</v>
      </c>
    </row>
    <row r="9535" customFormat="false" ht="12.75" hidden="false" customHeight="false" outlineLevel="0" collapsed="false">
      <c r="A9535" s="104" t="s">
        <v>39152</v>
      </c>
      <c r="B9535" s="105" t="n">
        <v>0.49</v>
      </c>
      <c r="C9535" s="105" t="n">
        <v>2868.8525</v>
      </c>
      <c r="D9535" s="106" t="n">
        <f aca="false">TRUNC(B9535*1,2)</f>
        <v>0.49</v>
      </c>
    </row>
    <row r="9536" customFormat="false" ht="12.75" hidden="false" customHeight="false" outlineLevel="0" collapsed="false">
      <c r="A9536" s="104" t="s">
        <v>39155</v>
      </c>
      <c r="B9536" s="105" t="n">
        <v>0.67</v>
      </c>
      <c r="C9536" s="105" t="n">
        <v>2649.2685</v>
      </c>
      <c r="D9536" s="106" t="n">
        <f aca="false">TRUNC(B9536*1,2)</f>
        <v>0.67</v>
      </c>
    </row>
    <row r="9537" customFormat="false" ht="12.75" hidden="false" customHeight="false" outlineLevel="0" collapsed="false">
      <c r="A9537" s="104" t="s">
        <v>39158</v>
      </c>
      <c r="B9537" s="105" t="n">
        <v>2.03</v>
      </c>
      <c r="C9537" s="105" t="n">
        <v>4007.8973</v>
      </c>
      <c r="D9537" s="106" t="n">
        <f aca="false">TRUNC(B9537*1,2)</f>
        <v>2.03</v>
      </c>
    </row>
    <row r="9538" customFormat="false" ht="12.75" hidden="false" customHeight="false" outlineLevel="0" collapsed="false">
      <c r="A9538" s="104" t="s">
        <v>39161</v>
      </c>
      <c r="B9538" s="105" t="n">
        <v>5.09</v>
      </c>
      <c r="C9538" s="105" t="n">
        <v>3971.9079</v>
      </c>
      <c r="D9538" s="106" t="n">
        <f aca="false">TRUNC(B9538*1,2)</f>
        <v>5.09</v>
      </c>
    </row>
    <row r="9539" customFormat="false" ht="12.75" hidden="false" customHeight="false" outlineLevel="0" collapsed="false">
      <c r="A9539" s="104" t="s">
        <v>39164</v>
      </c>
      <c r="B9539" s="105" t="n">
        <v>5.22</v>
      </c>
      <c r="C9539" s="105" t="n">
        <v>3582.9501</v>
      </c>
      <c r="D9539" s="106" t="n">
        <f aca="false">TRUNC(B9539*1,2)</f>
        <v>5.22</v>
      </c>
    </row>
    <row r="9540" customFormat="false" ht="12.75" hidden="false" customHeight="false" outlineLevel="0" collapsed="false">
      <c r="A9540" s="104" t="s">
        <v>39167</v>
      </c>
      <c r="B9540" s="105" t="n">
        <v>16.78</v>
      </c>
      <c r="C9540" s="105" t="n">
        <v>4249.177</v>
      </c>
      <c r="D9540" s="106" t="n">
        <f aca="false">TRUNC(B9540*1,2)</f>
        <v>16.78</v>
      </c>
    </row>
    <row r="9541" customFormat="false" ht="12.75" hidden="false" customHeight="false" outlineLevel="0" collapsed="false">
      <c r="A9541" s="104" t="s">
        <v>39170</v>
      </c>
      <c r="B9541" s="105" t="n">
        <v>31.42</v>
      </c>
      <c r="C9541" s="105" t="n">
        <v>4058.0159</v>
      </c>
      <c r="D9541" s="106" t="n">
        <f aca="false">TRUNC(B9541*1,2)</f>
        <v>31.42</v>
      </c>
    </row>
    <row r="9542" customFormat="false" ht="12.75" hidden="false" customHeight="false" outlineLevel="0" collapsed="false">
      <c r="A9542" s="104" t="s">
        <v>39173</v>
      </c>
      <c r="B9542" s="105" t="n">
        <v>53.27</v>
      </c>
      <c r="C9542" s="105" t="n">
        <v>3974.0089</v>
      </c>
      <c r="D9542" s="106" t="n">
        <f aca="false">TRUNC(B9542*1,2)</f>
        <v>53.27</v>
      </c>
    </row>
    <row r="9543" customFormat="false" ht="12.75" hidden="false" customHeight="false" outlineLevel="0" collapsed="false">
      <c r="A9543" s="104" t="s">
        <v>39176</v>
      </c>
      <c r="B9543" s="105" t="n">
        <v>99.4</v>
      </c>
      <c r="C9543" s="105" t="n">
        <v>4264.0082</v>
      </c>
      <c r="D9543" s="106" t="n">
        <f aca="false">TRUNC(B9543*1,2)</f>
        <v>99.4</v>
      </c>
    </row>
    <row r="9544" customFormat="false" ht="12.75" hidden="false" customHeight="false" outlineLevel="0" collapsed="false">
      <c r="A9544" s="104" t="s">
        <v>39179</v>
      </c>
      <c r="B9544" s="105" t="n">
        <v>2.11</v>
      </c>
      <c r="C9544" s="105" t="n">
        <v>4090.7328</v>
      </c>
      <c r="D9544" s="106" t="n">
        <f aca="false">TRUNC(B9544*1,2)</f>
        <v>2.11</v>
      </c>
    </row>
    <row r="9545" customFormat="false" ht="12.75" hidden="false" customHeight="false" outlineLevel="0" collapsed="false">
      <c r="A9545" s="104" t="s">
        <v>39182</v>
      </c>
      <c r="B9545" s="105" t="n">
        <v>4.02</v>
      </c>
      <c r="C9545" s="105" t="n">
        <v>4099.1129</v>
      </c>
      <c r="D9545" s="106" t="n">
        <f aca="false">TRUNC(B9545*1,2)</f>
        <v>4.02</v>
      </c>
    </row>
    <row r="9546" customFormat="false" ht="12.75" hidden="false" customHeight="false" outlineLevel="0" collapsed="false">
      <c r="A9546" s="104" t="s">
        <v>39185</v>
      </c>
      <c r="B9546" s="105" t="n">
        <v>5.44</v>
      </c>
      <c r="C9546" s="105" t="n">
        <v>4725.0934</v>
      </c>
      <c r="D9546" s="106" t="n">
        <f aca="false">TRUNC(B9546*1,2)</f>
        <v>5.44</v>
      </c>
    </row>
    <row r="9547" customFormat="false" ht="12.75" hidden="false" customHeight="false" outlineLevel="0" collapsed="false">
      <c r="A9547" s="104" t="s">
        <v>39188</v>
      </c>
      <c r="B9547" s="105" t="n">
        <v>5.57</v>
      </c>
      <c r="C9547" s="105" t="n">
        <v>4092.8797</v>
      </c>
      <c r="D9547" s="106" t="n">
        <f aca="false">TRUNC(B9547*1,2)</f>
        <v>5.57</v>
      </c>
    </row>
    <row r="9548" customFormat="false" ht="12.75" hidden="false" customHeight="false" outlineLevel="0" collapsed="false">
      <c r="A9548" s="104" t="s">
        <v>39191</v>
      </c>
      <c r="B9548" s="105" t="n">
        <v>4.52</v>
      </c>
      <c r="C9548" s="105" t="n">
        <v>4616.9561</v>
      </c>
      <c r="D9548" s="106" t="n">
        <f aca="false">TRUNC(B9548*1,2)</f>
        <v>4.52</v>
      </c>
    </row>
    <row r="9549" customFormat="false" ht="12.75" hidden="false" customHeight="false" outlineLevel="0" collapsed="false">
      <c r="A9549" s="104" t="s">
        <v>39194</v>
      </c>
      <c r="B9549" s="105" t="n">
        <v>7.7</v>
      </c>
      <c r="C9549" s="105" t="n">
        <v>4118.9687</v>
      </c>
      <c r="D9549" s="106" t="n">
        <f aca="false">TRUNC(B9549*1,2)</f>
        <v>7.7</v>
      </c>
    </row>
    <row r="9550" customFormat="false" ht="12.75" hidden="false" customHeight="false" outlineLevel="0" collapsed="false">
      <c r="A9550" s="104" t="s">
        <v>39197</v>
      </c>
      <c r="B9550" s="105" t="n">
        <v>9.87</v>
      </c>
      <c r="C9550" s="105" t="n">
        <v>4091.0221</v>
      </c>
      <c r="D9550" s="106" t="n">
        <f aca="false">TRUNC(B9550*1,2)</f>
        <v>9.87</v>
      </c>
    </row>
    <row r="9551" customFormat="false" ht="12.75" hidden="false" customHeight="false" outlineLevel="0" collapsed="false">
      <c r="A9551" s="104" t="s">
        <v>39200</v>
      </c>
      <c r="B9551" s="105" t="n">
        <v>26.13</v>
      </c>
      <c r="C9551" s="105" t="n">
        <v>4349.9975</v>
      </c>
      <c r="D9551" s="106" t="n">
        <f aca="false">TRUNC(B9551*1,2)</f>
        <v>26.13</v>
      </c>
    </row>
    <row r="9552" customFormat="false" ht="12.75" hidden="false" customHeight="false" outlineLevel="0" collapsed="false">
      <c r="A9552" s="104" t="s">
        <v>39203</v>
      </c>
      <c r="B9552" s="105" t="n">
        <v>39.86</v>
      </c>
      <c r="C9552" s="105" t="n">
        <v>4348.0158</v>
      </c>
      <c r="D9552" s="106" t="n">
        <f aca="false">TRUNC(B9552*1,2)</f>
        <v>39.86</v>
      </c>
    </row>
    <row r="9553" customFormat="false" ht="12.75" hidden="false" customHeight="false" outlineLevel="0" collapsed="false">
      <c r="A9553" s="104" t="s">
        <v>39206</v>
      </c>
      <c r="B9553" s="105" t="n">
        <v>77.47</v>
      </c>
      <c r="C9553" s="105" t="n">
        <v>4348.9977</v>
      </c>
      <c r="D9553" s="106" t="n">
        <f aca="false">TRUNC(B9553*1,2)</f>
        <v>77.47</v>
      </c>
    </row>
    <row r="9554" customFormat="false" ht="12.75" hidden="false" customHeight="false" outlineLevel="0" collapsed="false">
      <c r="A9554" s="104" t="s">
        <v>39209</v>
      </c>
      <c r="B9554" s="105" t="n">
        <v>3.39</v>
      </c>
      <c r="C9554" s="105" t="n">
        <v>4348.9416</v>
      </c>
      <c r="D9554" s="106" t="n">
        <f aca="false">TRUNC(B9554*1,2)</f>
        <v>3.39</v>
      </c>
    </row>
    <row r="9555" customFormat="false" ht="12.75" hidden="false" customHeight="false" outlineLevel="0" collapsed="false">
      <c r="A9555" s="104" t="s">
        <v>39212</v>
      </c>
      <c r="B9555" s="105" t="n">
        <v>11.14</v>
      </c>
      <c r="C9555" s="105" t="n">
        <v>4346.9778</v>
      </c>
      <c r="D9555" s="106" t="n">
        <f aca="false">TRUNC(B9555*1,2)</f>
        <v>11.14</v>
      </c>
    </row>
    <row r="9556" customFormat="false" ht="12.75" hidden="false" customHeight="false" outlineLevel="0" collapsed="false">
      <c r="A9556" s="104" t="s">
        <v>39215</v>
      </c>
      <c r="B9556" s="105" t="n">
        <v>4.11</v>
      </c>
      <c r="C9556" s="105" t="n">
        <v>4351.0481</v>
      </c>
      <c r="D9556" s="106" t="n">
        <f aca="false">TRUNC(B9556*1,2)</f>
        <v>4.11</v>
      </c>
    </row>
    <row r="9557" customFormat="false" ht="12.75" hidden="false" customHeight="false" outlineLevel="0" collapsed="false">
      <c r="A9557" s="104" t="s">
        <v>39218</v>
      </c>
      <c r="B9557" s="105" t="n">
        <v>4.93</v>
      </c>
      <c r="C9557" s="105" t="n">
        <v>5954.1063</v>
      </c>
      <c r="D9557" s="106" t="n">
        <f aca="false">TRUNC(B9557*1,2)</f>
        <v>4.93</v>
      </c>
    </row>
    <row r="9558" customFormat="false" ht="12.75" hidden="false" customHeight="false" outlineLevel="0" collapsed="false">
      <c r="A9558" s="104" t="s">
        <v>39221</v>
      </c>
      <c r="B9558" s="105" t="n">
        <v>7.9</v>
      </c>
      <c r="C9558" s="105" t="n">
        <v>4903.1778</v>
      </c>
      <c r="D9558" s="106" t="n">
        <f aca="false">TRUNC(B9558*1,2)</f>
        <v>7.9</v>
      </c>
    </row>
    <row r="9559" customFormat="false" ht="12.75" hidden="false" customHeight="false" outlineLevel="0" collapsed="false">
      <c r="A9559" s="104" t="s">
        <v>39224</v>
      </c>
      <c r="B9559" s="105" t="n">
        <v>15.4</v>
      </c>
      <c r="C9559" s="105" t="n">
        <v>4186.2615</v>
      </c>
      <c r="D9559" s="106" t="n">
        <f aca="false">TRUNC(B9559*1,2)</f>
        <v>15.4</v>
      </c>
    </row>
    <row r="9560" customFormat="false" ht="12.75" hidden="false" customHeight="false" outlineLevel="0" collapsed="false">
      <c r="A9560" s="104" t="s">
        <v>39227</v>
      </c>
      <c r="B9560" s="105" t="n">
        <v>15.69</v>
      </c>
      <c r="C9560" s="105" t="n">
        <v>3305.2454</v>
      </c>
      <c r="D9560" s="106" t="n">
        <f aca="false">TRUNC(B9560*1,2)</f>
        <v>15.69</v>
      </c>
    </row>
    <row r="9561" customFormat="false" ht="12.75" hidden="false" customHeight="false" outlineLevel="0" collapsed="false">
      <c r="A9561" s="104" t="s">
        <v>39230</v>
      </c>
      <c r="B9561" s="105" t="n">
        <v>42.05</v>
      </c>
      <c r="C9561" s="105" t="n">
        <v>4471.6917</v>
      </c>
      <c r="D9561" s="106" t="n">
        <f aca="false">TRUNC(B9561*1,2)</f>
        <v>42.05</v>
      </c>
    </row>
    <row r="9562" customFormat="false" ht="12.75" hidden="false" customHeight="false" outlineLevel="0" collapsed="false">
      <c r="A9562" s="104" t="s">
        <v>39233</v>
      </c>
      <c r="B9562" s="105" t="n">
        <v>83.11</v>
      </c>
      <c r="C9562" s="105" t="n">
        <v>5001.9259</v>
      </c>
      <c r="D9562" s="106" t="n">
        <f aca="false">TRUNC(B9562*1,2)</f>
        <v>83.11</v>
      </c>
    </row>
    <row r="9563" customFormat="false" ht="12.75" hidden="false" customHeight="false" outlineLevel="0" collapsed="false">
      <c r="A9563" s="104" t="s">
        <v>39236</v>
      </c>
      <c r="B9563" s="105" t="n">
        <v>130.98</v>
      </c>
      <c r="C9563" s="105" t="n">
        <v>6455.5558</v>
      </c>
      <c r="D9563" s="106" t="n">
        <f aca="false">TRUNC(B9563*1,2)</f>
        <v>130.98</v>
      </c>
    </row>
    <row r="9564" customFormat="false" ht="12.75" hidden="false" customHeight="false" outlineLevel="0" collapsed="false">
      <c r="A9564" s="104" t="s">
        <v>39239</v>
      </c>
      <c r="B9564" s="105" t="n">
        <v>274.81</v>
      </c>
      <c r="C9564" s="105" t="n">
        <v>5626.4178</v>
      </c>
      <c r="D9564" s="106" t="n">
        <f aca="false">TRUNC(B9564*1,2)</f>
        <v>274.81</v>
      </c>
    </row>
    <row r="9565" customFormat="false" ht="12.75" hidden="false" customHeight="false" outlineLevel="0" collapsed="false">
      <c r="A9565" s="104" t="s">
        <v>39242</v>
      </c>
      <c r="B9565" s="105" t="n">
        <v>1.1</v>
      </c>
      <c r="C9565" s="105" t="n">
        <v>3944.066</v>
      </c>
      <c r="D9565" s="106" t="n">
        <f aca="false">TRUNC(B9565*1,2)</f>
        <v>1.1</v>
      </c>
    </row>
    <row r="9566" customFormat="false" ht="12.75" hidden="false" customHeight="false" outlineLevel="0" collapsed="false">
      <c r="A9566" s="104" t="s">
        <v>39245</v>
      </c>
      <c r="B9566" s="105" t="n">
        <v>1.21</v>
      </c>
      <c r="C9566" s="105" t="n">
        <v>4049.5315</v>
      </c>
      <c r="D9566" s="106" t="n">
        <f aca="false">TRUNC(B9566*1,2)</f>
        <v>1.21</v>
      </c>
    </row>
    <row r="9567" customFormat="false" ht="12.75" hidden="false" customHeight="false" outlineLevel="0" collapsed="false">
      <c r="A9567" s="104" t="s">
        <v>39248</v>
      </c>
      <c r="B9567" s="105" t="n">
        <v>2</v>
      </c>
      <c r="C9567" s="105" t="n">
        <v>3972.9837</v>
      </c>
      <c r="D9567" s="106" t="n">
        <f aca="false">TRUNC(B9567*1,2)</f>
        <v>2</v>
      </c>
    </row>
    <row r="9568" customFormat="false" ht="12.75" hidden="false" customHeight="false" outlineLevel="0" collapsed="false">
      <c r="A9568" s="104" t="s">
        <v>39251</v>
      </c>
      <c r="B9568" s="105" t="n">
        <v>6.19</v>
      </c>
      <c r="C9568" s="105" t="n">
        <v>3973.0424</v>
      </c>
      <c r="D9568" s="106" t="n">
        <f aca="false">TRUNC(B9568*1,2)</f>
        <v>6.19</v>
      </c>
    </row>
    <row r="9569" customFormat="false" ht="12.75" hidden="false" customHeight="false" outlineLevel="0" collapsed="false">
      <c r="A9569" s="104" t="s">
        <v>39254</v>
      </c>
      <c r="B9569" s="105" t="n">
        <v>0.78</v>
      </c>
      <c r="C9569" s="105" t="n">
        <v>4075.2351</v>
      </c>
      <c r="D9569" s="106" t="n">
        <f aca="false">TRUNC(B9569*1,2)</f>
        <v>0.78</v>
      </c>
    </row>
    <row r="9570" customFormat="false" ht="12.75" hidden="false" customHeight="false" outlineLevel="0" collapsed="false">
      <c r="A9570" s="104" t="s">
        <v>39257</v>
      </c>
      <c r="B9570" s="105" t="n">
        <v>1.24</v>
      </c>
      <c r="C9570" s="105" t="n">
        <v>3996.1328</v>
      </c>
      <c r="D9570" s="106" t="n">
        <f aca="false">TRUNC(B9570*1,2)</f>
        <v>1.24</v>
      </c>
    </row>
    <row r="9571" customFormat="false" ht="12.75" hidden="false" customHeight="false" outlineLevel="0" collapsed="false">
      <c r="A9571" s="104" t="s">
        <v>39260</v>
      </c>
      <c r="B9571" s="105" t="n">
        <v>0.88</v>
      </c>
      <c r="C9571" s="105" t="n">
        <v>4025.6176</v>
      </c>
      <c r="D9571" s="106" t="n">
        <f aca="false">TRUNC(B9571*1,2)</f>
        <v>0.88</v>
      </c>
    </row>
    <row r="9572" customFormat="false" ht="12.75" hidden="false" customHeight="false" outlineLevel="0" collapsed="false">
      <c r="A9572" s="104" t="s">
        <v>39263</v>
      </c>
      <c r="B9572" s="105" t="n">
        <v>2.84</v>
      </c>
      <c r="C9572" s="105" t="n">
        <v>3953.2294</v>
      </c>
      <c r="D9572" s="106" t="n">
        <f aca="false">TRUNC(B9572*1,2)</f>
        <v>2.84</v>
      </c>
    </row>
    <row r="9573" customFormat="false" ht="12.75" hidden="false" customHeight="false" outlineLevel="0" collapsed="false">
      <c r="A9573" s="104" t="s">
        <v>39266</v>
      </c>
      <c r="B9573" s="105" t="n">
        <v>6.43</v>
      </c>
      <c r="C9573" s="105" t="n">
        <v>3973.0598</v>
      </c>
      <c r="D9573" s="106" t="n">
        <f aca="false">TRUNC(B9573*1,2)</f>
        <v>6.43</v>
      </c>
    </row>
    <row r="9574" customFormat="false" ht="12.75" hidden="false" customHeight="false" outlineLevel="0" collapsed="false">
      <c r="A9574" s="104" t="s">
        <v>39269</v>
      </c>
      <c r="B9574" s="105" t="n">
        <v>11.3</v>
      </c>
      <c r="C9574" s="105" t="n">
        <v>3973.9757</v>
      </c>
      <c r="D9574" s="106" t="n">
        <f aca="false">TRUNC(B9574*1,2)</f>
        <v>11.3</v>
      </c>
    </row>
    <row r="9575" customFormat="false" ht="12.75" hidden="false" customHeight="false" outlineLevel="0" collapsed="false">
      <c r="A9575" s="104" t="s">
        <v>39272</v>
      </c>
      <c r="B9575" s="105" t="n">
        <v>1.63</v>
      </c>
      <c r="C9575" s="105" t="n">
        <v>4079.0791</v>
      </c>
      <c r="D9575" s="106" t="n">
        <f aca="false">TRUNC(B9575*1,2)</f>
        <v>1.63</v>
      </c>
    </row>
    <row r="9576" customFormat="false" ht="12.75" hidden="false" customHeight="false" outlineLevel="0" collapsed="false">
      <c r="A9576" s="104" t="s">
        <v>39275</v>
      </c>
      <c r="B9576" s="105" t="n">
        <v>2.62</v>
      </c>
      <c r="C9576" s="105" t="n">
        <v>4439.1732</v>
      </c>
      <c r="D9576" s="106" t="n">
        <f aca="false">TRUNC(B9576*1,2)</f>
        <v>2.62</v>
      </c>
    </row>
    <row r="9577" customFormat="false" ht="12.75" hidden="false" customHeight="false" outlineLevel="0" collapsed="false">
      <c r="A9577" s="104" t="s">
        <v>39278</v>
      </c>
      <c r="B9577" s="105" t="n">
        <v>2.57</v>
      </c>
      <c r="C9577" s="105" t="n">
        <v>4211.7339</v>
      </c>
      <c r="D9577" s="106" t="n">
        <f aca="false">TRUNC(B9577*1,2)</f>
        <v>2.57</v>
      </c>
    </row>
    <row r="9578" customFormat="false" ht="12.75" hidden="false" customHeight="false" outlineLevel="0" collapsed="false">
      <c r="A9578" s="104" t="s">
        <v>39281</v>
      </c>
      <c r="B9578" s="105" t="n">
        <v>5.75</v>
      </c>
      <c r="C9578" s="105" t="n">
        <v>4332.1028</v>
      </c>
      <c r="D9578" s="106" t="n">
        <f aca="false">TRUNC(B9578*1,2)</f>
        <v>5.75</v>
      </c>
    </row>
    <row r="9579" customFormat="false" ht="12.75" hidden="false" customHeight="false" outlineLevel="0" collapsed="false">
      <c r="A9579" s="104" t="s">
        <v>39284</v>
      </c>
      <c r="B9579" s="105" t="n">
        <v>2.96</v>
      </c>
      <c r="C9579" s="105" t="n">
        <v>3376.6826</v>
      </c>
      <c r="D9579" s="106" t="n">
        <f aca="false">TRUNC(B9579*1,2)</f>
        <v>2.96</v>
      </c>
    </row>
    <row r="9580" customFormat="false" ht="12.75" hidden="false" customHeight="false" outlineLevel="0" collapsed="false">
      <c r="A9580" s="104" t="s">
        <v>39287</v>
      </c>
      <c r="B9580" s="105" t="n">
        <v>3.01</v>
      </c>
      <c r="C9580" s="105" t="n">
        <v>3193.634</v>
      </c>
      <c r="D9580" s="106" t="n">
        <f aca="false">TRUNC(B9580*1,2)</f>
        <v>3.01</v>
      </c>
    </row>
    <row r="9581" customFormat="false" ht="12.75" hidden="false" customHeight="false" outlineLevel="0" collapsed="false">
      <c r="A9581" s="104" t="s">
        <v>39290</v>
      </c>
      <c r="B9581" s="105" t="n">
        <v>3.73</v>
      </c>
      <c r="C9581" s="105" t="n">
        <v>3950.8527</v>
      </c>
      <c r="D9581" s="106" t="n">
        <f aca="false">TRUNC(B9581*1,2)</f>
        <v>3.73</v>
      </c>
    </row>
    <row r="9582" customFormat="false" ht="12.75" hidden="false" customHeight="false" outlineLevel="0" collapsed="false">
      <c r="A9582" s="104" t="s">
        <v>39293</v>
      </c>
      <c r="B9582" s="105" t="n">
        <v>6.11</v>
      </c>
      <c r="C9582" s="105" t="n">
        <v>3970.8845</v>
      </c>
      <c r="D9582" s="106" t="n">
        <f aca="false">TRUNC(B9582*1,2)</f>
        <v>6.11</v>
      </c>
    </row>
    <row r="9583" customFormat="false" ht="12.75" hidden="false" customHeight="false" outlineLevel="0" collapsed="false">
      <c r="A9583" s="104" t="s">
        <v>39296</v>
      </c>
      <c r="B9583" s="105" t="n">
        <v>2.73</v>
      </c>
      <c r="C9583" s="105" t="n">
        <v>3959.3909</v>
      </c>
      <c r="D9583" s="106" t="n">
        <f aca="false">TRUNC(B9583*1,2)</f>
        <v>2.73</v>
      </c>
    </row>
    <row r="9584" customFormat="false" ht="12.75" hidden="false" customHeight="false" outlineLevel="0" collapsed="false">
      <c r="A9584" s="104" t="s">
        <v>39299</v>
      </c>
      <c r="B9584" s="105" t="n">
        <v>3.6</v>
      </c>
      <c r="C9584" s="105" t="n">
        <v>3973.0714</v>
      </c>
      <c r="D9584" s="106" t="n">
        <f aca="false">TRUNC(B9584*1,2)</f>
        <v>3.6</v>
      </c>
    </row>
    <row r="9585" customFormat="false" ht="12.75" hidden="false" customHeight="false" outlineLevel="0" collapsed="false">
      <c r="A9585" s="104" t="s">
        <v>39302</v>
      </c>
      <c r="B9585" s="105" t="n">
        <v>4.3</v>
      </c>
      <c r="C9585" s="105" t="n">
        <v>3967.1556</v>
      </c>
      <c r="D9585" s="106" t="n">
        <f aca="false">TRUNC(B9585*1,2)</f>
        <v>4.3</v>
      </c>
    </row>
    <row r="9586" customFormat="false" ht="12.75" hidden="false" customHeight="false" outlineLevel="0" collapsed="false">
      <c r="A9586" s="104" t="s">
        <v>39305</v>
      </c>
      <c r="B9586" s="105" t="n">
        <v>4.87</v>
      </c>
      <c r="C9586" s="105" t="n">
        <v>3707.9336</v>
      </c>
      <c r="D9586" s="106" t="n">
        <f aca="false">TRUNC(B9586*1,2)</f>
        <v>4.87</v>
      </c>
    </row>
    <row r="9587" customFormat="false" ht="12.75" hidden="false" customHeight="false" outlineLevel="0" collapsed="false">
      <c r="A9587" s="104" t="s">
        <v>39308</v>
      </c>
      <c r="B9587" s="105" t="n">
        <v>5.85</v>
      </c>
      <c r="C9587" s="105" t="n">
        <v>3569.0318</v>
      </c>
      <c r="D9587" s="106" t="n">
        <f aca="false">TRUNC(B9587*1,2)</f>
        <v>5.85</v>
      </c>
    </row>
    <row r="9588" customFormat="false" ht="12.75" hidden="false" customHeight="false" outlineLevel="0" collapsed="false">
      <c r="A9588" s="104" t="s">
        <v>39311</v>
      </c>
      <c r="B9588" s="105" t="n">
        <v>5.48</v>
      </c>
      <c r="C9588" s="105" t="n">
        <v>3689.9872</v>
      </c>
      <c r="D9588" s="106" t="n">
        <f aca="false">TRUNC(B9588*1,2)</f>
        <v>5.48</v>
      </c>
    </row>
    <row r="9589" customFormat="false" ht="12.75" hidden="false" customHeight="false" outlineLevel="0" collapsed="false">
      <c r="A9589" s="104" t="s">
        <v>39314</v>
      </c>
      <c r="B9589" s="105" t="n">
        <v>10.56</v>
      </c>
      <c r="C9589" s="105" t="n">
        <v>3972.0153</v>
      </c>
      <c r="D9589" s="106" t="n">
        <f aca="false">TRUNC(B9589*1,2)</f>
        <v>10.56</v>
      </c>
    </row>
    <row r="9590" customFormat="false" ht="12.75" hidden="false" customHeight="false" outlineLevel="0" collapsed="false">
      <c r="A9590" s="104" t="s">
        <v>39347</v>
      </c>
      <c r="B9590" s="105" t="n">
        <v>4493</v>
      </c>
      <c r="D9590" s="106" t="n">
        <f aca="false">TRUNC(B9590*1,2)</f>
        <v>4493</v>
      </c>
    </row>
    <row r="9591" customFormat="false" ht="12.75" hidden="false" customHeight="false" outlineLevel="0" collapsed="false">
      <c r="A9591" s="104" t="s">
        <v>39349</v>
      </c>
      <c r="B9591" s="105" t="n">
        <v>276.9602</v>
      </c>
      <c r="C9591" s="105" t="n">
        <v>3621.0006</v>
      </c>
      <c r="D9591" s="106" t="n">
        <f aca="false">TRUNC(B9591*1,2)</f>
        <v>276.96</v>
      </c>
    </row>
    <row r="9592" customFormat="false" ht="12.75" hidden="false" customHeight="false" outlineLevel="0" collapsed="false">
      <c r="A9592" s="104" t="s">
        <v>39352</v>
      </c>
      <c r="B9592" s="105" t="n">
        <v>3621</v>
      </c>
      <c r="D9592" s="106" t="n">
        <f aca="false">TRUNC(B9592*1,2)</f>
        <v>3621</v>
      </c>
    </row>
    <row r="9593" customFormat="false" ht="12.75" hidden="false" customHeight="false" outlineLevel="0" collapsed="false">
      <c r="A9593" s="104" t="s">
        <v>39355</v>
      </c>
      <c r="B9593" s="105" t="n">
        <v>590.2158</v>
      </c>
      <c r="C9593" s="105" t="n">
        <v>6998.2236</v>
      </c>
      <c r="D9593" s="106" t="n">
        <f aca="false">TRUNC(B9593*1,2)</f>
        <v>590.21</v>
      </c>
    </row>
    <row r="9594" customFormat="false" ht="12.75" hidden="false" customHeight="false" outlineLevel="0" collapsed="false">
      <c r="A9594" s="104" t="s">
        <v>39358</v>
      </c>
      <c r="B9594" s="105" t="n">
        <v>6998</v>
      </c>
      <c r="D9594" s="106" t="n">
        <f aca="false">TRUNC(B9594*1,2)</f>
        <v>6998</v>
      </c>
    </row>
    <row r="9595" customFormat="false" ht="12.75" hidden="false" customHeight="false" outlineLevel="0" collapsed="false">
      <c r="A9595" s="104" t="s">
        <v>39361</v>
      </c>
      <c r="B9595" s="105" t="n">
        <v>12.6768</v>
      </c>
      <c r="C9595" s="105" t="n">
        <v>5159.9696</v>
      </c>
      <c r="D9595" s="106" t="n">
        <f aca="false">TRUNC(B9595*1,2)</f>
        <v>12.67</v>
      </c>
    </row>
    <row r="9596" customFormat="false" ht="12.75" hidden="false" customHeight="false" outlineLevel="0" collapsed="false">
      <c r="A9596" s="104" t="s">
        <v>39364</v>
      </c>
      <c r="B9596" s="105" t="n">
        <v>18.5779</v>
      </c>
      <c r="C9596" s="105" t="n">
        <v>4693.5829</v>
      </c>
      <c r="D9596" s="106" t="n">
        <f aca="false">TRUNC(B9596*1,2)</f>
        <v>18.57</v>
      </c>
    </row>
    <row r="9597" customFormat="false" ht="12.75" hidden="false" customHeight="false" outlineLevel="0" collapsed="false">
      <c r="A9597" s="104" t="s">
        <v>39367</v>
      </c>
      <c r="B9597" s="105" t="n">
        <v>22.4698</v>
      </c>
      <c r="C9597" s="105" t="n">
        <v>4586.1062</v>
      </c>
      <c r="D9597" s="106" t="n">
        <f aca="false">TRUNC(B9597*1,2)</f>
        <v>22.46</v>
      </c>
    </row>
    <row r="9598" customFormat="false" ht="12.75" hidden="false" customHeight="false" outlineLevel="0" collapsed="false">
      <c r="A9598" s="104" t="s">
        <v>39370</v>
      </c>
      <c r="B9598" s="105" t="n">
        <v>30.1418</v>
      </c>
      <c r="C9598" s="105" t="n">
        <v>4592.7263</v>
      </c>
      <c r="D9598" s="106" t="n">
        <f aca="false">TRUNC(B9598*1,2)</f>
        <v>30.14</v>
      </c>
    </row>
    <row r="9599" customFormat="false" ht="12.75" hidden="false" customHeight="false" outlineLevel="0" collapsed="false">
      <c r="A9599" s="104" t="s">
        <v>39373</v>
      </c>
      <c r="B9599" s="105" t="n">
        <v>39.7738</v>
      </c>
      <c r="C9599" s="105" t="n">
        <v>4529.1399</v>
      </c>
      <c r="D9599" s="106" t="n">
        <f aca="false">TRUNC(B9599*1,2)</f>
        <v>39.77</v>
      </c>
    </row>
    <row r="9600" customFormat="false" ht="12.75" hidden="false" customHeight="false" outlineLevel="0" collapsed="false">
      <c r="A9600" s="104" t="s">
        <v>39376</v>
      </c>
      <c r="B9600" s="105" t="n">
        <v>55.8668</v>
      </c>
      <c r="C9600" s="105" t="n">
        <v>4503.2324</v>
      </c>
      <c r="D9600" s="106" t="n">
        <f aca="false">TRUNC(B9600*1,2)</f>
        <v>55.86</v>
      </c>
    </row>
    <row r="9601" customFormat="false" ht="12.75" hidden="false" customHeight="false" outlineLevel="0" collapsed="false">
      <c r="A9601" s="104" t="s">
        <v>39379</v>
      </c>
      <c r="B9601" s="105" t="n">
        <v>77.2937</v>
      </c>
      <c r="C9601" s="105" t="n">
        <v>4566.0369</v>
      </c>
      <c r="D9601" s="106" t="n">
        <f aca="false">TRUNC(B9601*1,2)</f>
        <v>77.29</v>
      </c>
    </row>
    <row r="9602" customFormat="false" ht="12.75" hidden="false" customHeight="false" outlineLevel="0" collapsed="false">
      <c r="A9602" s="104" t="s">
        <v>39382</v>
      </c>
      <c r="B9602" s="105" t="n">
        <v>107.3937</v>
      </c>
      <c r="C9602" s="105" t="n">
        <v>4442.917</v>
      </c>
      <c r="D9602" s="106" t="n">
        <f aca="false">TRUNC(B9602*1,2)</f>
        <v>107.39</v>
      </c>
    </row>
    <row r="9603" customFormat="false" ht="12.75" hidden="false" customHeight="false" outlineLevel="0" collapsed="false">
      <c r="A9603" s="104" t="s">
        <v>39385</v>
      </c>
      <c r="B9603" s="105" t="n">
        <v>152.2986</v>
      </c>
      <c r="C9603" s="105" t="n">
        <v>4497.177</v>
      </c>
      <c r="D9603" s="106" t="n">
        <f aca="false">TRUNC(B9603*1,2)</f>
        <v>152.29</v>
      </c>
    </row>
    <row r="9604" customFormat="false" ht="12.75" hidden="false" customHeight="false" outlineLevel="0" collapsed="false">
      <c r="A9604" s="104" t="s">
        <v>39388</v>
      </c>
      <c r="B9604" s="105" t="n">
        <v>19.3968</v>
      </c>
      <c r="C9604" s="105" t="n">
        <v>4727.9286</v>
      </c>
      <c r="D9604" s="106" t="n">
        <f aca="false">TRUNC(B9604*1,2)</f>
        <v>19.39</v>
      </c>
    </row>
    <row r="9605" customFormat="false" ht="12.75" hidden="false" customHeight="false" outlineLevel="0" collapsed="false">
      <c r="A9605" s="104" t="s">
        <v>39391</v>
      </c>
      <c r="B9605" s="105" t="n">
        <v>28.5739</v>
      </c>
      <c r="C9605" s="105" t="n">
        <v>4551.7961</v>
      </c>
      <c r="D9605" s="106" t="n">
        <f aca="false">TRUNC(B9605*1,2)</f>
        <v>28.57</v>
      </c>
    </row>
    <row r="9606" customFormat="false" ht="12.75" hidden="false" customHeight="false" outlineLevel="0" collapsed="false">
      <c r="A9606" s="104" t="s">
        <v>39394</v>
      </c>
      <c r="B9606" s="105" t="n">
        <v>37.6213</v>
      </c>
      <c r="C9606" s="105" t="n">
        <v>4447.9085</v>
      </c>
      <c r="D9606" s="106" t="n">
        <f aca="false">TRUNC(B9606*1,2)</f>
        <v>37.62</v>
      </c>
    </row>
    <row r="9607" customFormat="false" ht="12.75" hidden="false" customHeight="false" outlineLevel="0" collapsed="false">
      <c r="A9607" s="104" t="s">
        <v>39397</v>
      </c>
      <c r="B9607" s="105" t="n">
        <v>63.4408</v>
      </c>
      <c r="C9607" s="105" t="n">
        <v>4413.8564</v>
      </c>
      <c r="D9607" s="106" t="n">
        <f aca="false">TRUNC(B9607*1,2)</f>
        <v>63.44</v>
      </c>
    </row>
    <row r="9608" customFormat="false" ht="12.75" hidden="false" customHeight="false" outlineLevel="0" collapsed="false">
      <c r="A9608" s="104" t="s">
        <v>39406</v>
      </c>
      <c r="B9608" s="105" t="n">
        <v>4593</v>
      </c>
      <c r="D9608" s="106" t="n">
        <f aca="false">TRUNC(B9608*1,2)</f>
        <v>4593</v>
      </c>
    </row>
    <row r="9609" customFormat="false" ht="12.75" hidden="false" customHeight="false" outlineLevel="0" collapsed="false">
      <c r="A9609" s="104" t="s">
        <v>39409</v>
      </c>
      <c r="B9609" s="105" t="n">
        <v>6.8523</v>
      </c>
      <c r="C9609" s="105" t="n">
        <v>7855.7891</v>
      </c>
      <c r="D9609" s="106" t="n">
        <f aca="false">TRUNC(B9609*1,2)</f>
        <v>6.85</v>
      </c>
    </row>
    <row r="9610" customFormat="false" ht="12.75" hidden="false" customHeight="false" outlineLevel="0" collapsed="false">
      <c r="A9610" s="104" t="s">
        <v>39412</v>
      </c>
      <c r="B9610" s="105" t="n">
        <v>8.4498</v>
      </c>
      <c r="C9610" s="105" t="n">
        <v>7906.3455</v>
      </c>
      <c r="D9610" s="106" t="n">
        <f aca="false">TRUNC(B9610*1,2)</f>
        <v>8.44</v>
      </c>
    </row>
    <row r="9611" customFormat="false" ht="12.75" hidden="false" customHeight="false" outlineLevel="0" collapsed="false">
      <c r="A9611" s="104" t="s">
        <v>39415</v>
      </c>
      <c r="B9611" s="105" t="n">
        <v>10.1977</v>
      </c>
      <c r="C9611" s="105" t="n">
        <v>7854.5918</v>
      </c>
      <c r="D9611" s="106" t="n">
        <f aca="false">TRUNC(B9611*1,2)</f>
        <v>10.19</v>
      </c>
    </row>
    <row r="9612" customFormat="false" ht="12.75" hidden="false" customHeight="false" outlineLevel="0" collapsed="false">
      <c r="A9612" s="104" t="s">
        <v>39418</v>
      </c>
      <c r="B9612" s="105" t="n">
        <v>12.1976</v>
      </c>
      <c r="C9612" s="105" t="n">
        <v>7827.2215</v>
      </c>
      <c r="D9612" s="106" t="n">
        <f aca="false">TRUNC(B9612*1,2)</f>
        <v>12.19</v>
      </c>
    </row>
    <row r="9613" customFormat="false" ht="12.75" hidden="false" customHeight="false" outlineLevel="0" collapsed="false">
      <c r="A9613" s="104" t="s">
        <v>39421</v>
      </c>
      <c r="B9613" s="105" t="n">
        <v>14.1146</v>
      </c>
      <c r="C9613" s="105" t="n">
        <v>7447.7243</v>
      </c>
      <c r="D9613" s="106" t="n">
        <f aca="false">TRUNC(B9613*1,2)</f>
        <v>14.11</v>
      </c>
    </row>
    <row r="9614" customFormat="false" ht="12.75" hidden="false" customHeight="false" outlineLevel="0" collapsed="false">
      <c r="A9614" s="104" t="s">
        <v>39424</v>
      </c>
      <c r="B9614" s="105" t="n">
        <v>22.5554</v>
      </c>
      <c r="C9614" s="105" t="n">
        <v>7650.5144</v>
      </c>
      <c r="D9614" s="106" t="n">
        <f aca="false">TRUNC(B9614*1,2)</f>
        <v>22.55</v>
      </c>
    </row>
    <row r="9615" customFormat="false" ht="12.75" hidden="false" customHeight="false" outlineLevel="0" collapsed="false">
      <c r="A9615" s="104" t="s">
        <v>39427</v>
      </c>
      <c r="B9615" s="105" t="n">
        <v>28.9843</v>
      </c>
      <c r="C9615" s="105" t="n">
        <v>7717.2717</v>
      </c>
      <c r="D9615" s="106" t="n">
        <f aca="false">TRUNC(B9615*1,2)</f>
        <v>28.98</v>
      </c>
    </row>
    <row r="9616" customFormat="false" ht="12.75" hidden="false" customHeight="false" outlineLevel="0" collapsed="false">
      <c r="A9616" s="104" t="s">
        <v>39430</v>
      </c>
      <c r="B9616" s="105" t="n">
        <v>44.964</v>
      </c>
      <c r="C9616" s="105" t="n">
        <v>7597.8503</v>
      </c>
      <c r="D9616" s="106" t="n">
        <f aca="false">TRUNC(B9616*1,2)</f>
        <v>44.96</v>
      </c>
    </row>
    <row r="9617" customFormat="false" ht="12.75" hidden="false" customHeight="false" outlineLevel="0" collapsed="false">
      <c r="A9617" s="104" t="s">
        <v>39433</v>
      </c>
      <c r="B9617" s="105" t="n">
        <v>65.8086</v>
      </c>
      <c r="C9617" s="105" t="n">
        <v>7587.9051</v>
      </c>
      <c r="D9617" s="106" t="n">
        <f aca="false">TRUNC(B9617*1,2)</f>
        <v>65.8</v>
      </c>
    </row>
    <row r="9618" customFormat="false" ht="12.75" hidden="false" customHeight="false" outlineLevel="0" collapsed="false">
      <c r="A9618" s="104" t="s">
        <v>39436</v>
      </c>
      <c r="B9618" s="105" t="n">
        <v>10.4997</v>
      </c>
      <c r="C9618" s="105" t="n">
        <v>8245.2687</v>
      </c>
      <c r="D9618" s="106" t="n">
        <f aca="false">TRUNC(B9618*1,2)</f>
        <v>10.49</v>
      </c>
    </row>
    <row r="9619" customFormat="false" ht="12.75" hidden="false" customHeight="false" outlineLevel="0" collapsed="false">
      <c r="A9619" s="104" t="s">
        <v>39439</v>
      </c>
      <c r="B9619" s="105" t="n">
        <v>12.2497</v>
      </c>
      <c r="C9619" s="105" t="n">
        <v>8240.3782</v>
      </c>
      <c r="D9619" s="106" t="n">
        <f aca="false">TRUNC(B9619*1,2)</f>
        <v>12.24</v>
      </c>
    </row>
    <row r="9620" customFormat="false" ht="12.75" hidden="false" customHeight="false" outlineLevel="0" collapsed="false">
      <c r="A9620" s="104" t="s">
        <v>39442</v>
      </c>
      <c r="B9620" s="105" t="n">
        <v>14.8746</v>
      </c>
      <c r="C9620" s="105" t="n">
        <v>8242.7944</v>
      </c>
      <c r="D9620" s="106" t="n">
        <f aca="false">TRUNC(B9620*1,2)</f>
        <v>14.87</v>
      </c>
    </row>
    <row r="9621" customFormat="false" ht="12.75" hidden="false" customHeight="false" outlineLevel="0" collapsed="false">
      <c r="A9621" s="104" t="s">
        <v>39445</v>
      </c>
      <c r="B9621" s="105" t="n">
        <v>16.6246</v>
      </c>
      <c r="C9621" s="105" t="n">
        <v>8240.3497</v>
      </c>
      <c r="D9621" s="106" t="n">
        <f aca="false">TRUNC(B9621*1,2)</f>
        <v>16.62</v>
      </c>
    </row>
    <row r="9622" customFormat="false" ht="12.75" hidden="false" customHeight="false" outlineLevel="0" collapsed="false">
      <c r="A9622" s="104" t="s">
        <v>39448</v>
      </c>
      <c r="B9622" s="105" t="n">
        <v>22.7495</v>
      </c>
      <c r="C9622" s="105" t="n">
        <v>8237.9175</v>
      </c>
      <c r="D9622" s="106" t="n">
        <f aca="false">TRUNC(B9622*1,2)</f>
        <v>22.74</v>
      </c>
    </row>
    <row r="9623" customFormat="false" ht="12.75" hidden="false" customHeight="false" outlineLevel="0" collapsed="false">
      <c r="A9623" s="104" t="s">
        <v>39451</v>
      </c>
      <c r="B9623" s="105" t="n">
        <v>27.9994</v>
      </c>
      <c r="C9623" s="105" t="n">
        <v>8236.7097</v>
      </c>
      <c r="D9623" s="106" t="n">
        <f aca="false">TRUNC(B9623*1,2)</f>
        <v>27.99</v>
      </c>
    </row>
    <row r="9624" customFormat="false" ht="12.75" hidden="false" customHeight="false" outlineLevel="0" collapsed="false">
      <c r="A9624" s="104" t="s">
        <v>39454</v>
      </c>
      <c r="B9624" s="105" t="n">
        <v>41.9992</v>
      </c>
      <c r="C9624" s="105" t="n">
        <v>8236.6441</v>
      </c>
      <c r="D9624" s="106" t="n">
        <f aca="false">TRUNC(B9624*1,2)</f>
        <v>41.99</v>
      </c>
    </row>
    <row r="9625" customFormat="false" ht="12.75" hidden="false" customHeight="false" outlineLevel="0" collapsed="false">
      <c r="A9625" s="104" t="s">
        <v>39457</v>
      </c>
      <c r="B9625" s="105" t="n">
        <v>52.499</v>
      </c>
      <c r="C9625" s="105" t="n">
        <v>8236.6619</v>
      </c>
      <c r="D9625" s="106" t="n">
        <f aca="false">TRUNC(B9625*1,2)</f>
        <v>52.49</v>
      </c>
    </row>
    <row r="9626" customFormat="false" ht="12.75" hidden="false" customHeight="false" outlineLevel="0" collapsed="false">
      <c r="A9626" s="104" t="s">
        <v>39460</v>
      </c>
      <c r="B9626" s="105" t="n">
        <v>66.4987</v>
      </c>
      <c r="C9626" s="105" t="n">
        <v>8236.6727</v>
      </c>
      <c r="D9626" s="106" t="n">
        <f aca="false">TRUNC(B9626*1,2)</f>
        <v>66.49</v>
      </c>
    </row>
    <row r="9627" customFormat="false" ht="12.75" hidden="false" customHeight="false" outlineLevel="0" collapsed="false">
      <c r="A9627" s="104" t="s">
        <v>39463</v>
      </c>
      <c r="B9627" s="105" t="n">
        <v>12.2497</v>
      </c>
      <c r="C9627" s="105" t="n">
        <v>8240.3782</v>
      </c>
      <c r="D9627" s="106" t="n">
        <f aca="false">TRUNC(B9627*1,2)</f>
        <v>12.24</v>
      </c>
    </row>
    <row r="9628" customFormat="false" ht="12.75" hidden="false" customHeight="false" outlineLevel="0" collapsed="false">
      <c r="A9628" s="104" t="s">
        <v>39466</v>
      </c>
      <c r="B9628" s="105" t="n">
        <v>13.9997</v>
      </c>
      <c r="C9628" s="105" t="n">
        <v>8238.0449</v>
      </c>
      <c r="D9628" s="106" t="n">
        <f aca="false">TRUNC(B9628*1,2)</f>
        <v>13.99</v>
      </c>
    </row>
    <row r="9629" customFormat="false" ht="12.75" hidden="false" customHeight="false" outlineLevel="0" collapsed="false">
      <c r="A9629" s="104" t="s">
        <v>39469</v>
      </c>
      <c r="B9629" s="105" t="n">
        <v>19.2496</v>
      </c>
      <c r="C9629" s="105" t="n">
        <v>8236.6468</v>
      </c>
      <c r="D9629" s="106" t="n">
        <f aca="false">TRUNC(B9629*1,2)</f>
        <v>19.24</v>
      </c>
    </row>
    <row r="9630" customFormat="false" ht="12.75" hidden="false" customHeight="false" outlineLevel="0" collapsed="false">
      <c r="A9630" s="104" t="s">
        <v>39472</v>
      </c>
      <c r="B9630" s="105" t="n">
        <v>19.5996</v>
      </c>
      <c r="C9630" s="105" t="n">
        <v>8240.4528</v>
      </c>
      <c r="D9630" s="106" t="n">
        <f aca="false">TRUNC(B9630*1,2)</f>
        <v>19.59</v>
      </c>
    </row>
    <row r="9631" customFormat="false" ht="12.75" hidden="false" customHeight="false" outlineLevel="0" collapsed="false">
      <c r="A9631" s="104" t="s">
        <v>39475</v>
      </c>
      <c r="B9631" s="105" t="n">
        <v>24.4995</v>
      </c>
      <c r="C9631" s="105" t="n">
        <v>8240.4118</v>
      </c>
      <c r="D9631" s="106" t="n">
        <f aca="false">TRUNC(B9631*1,2)</f>
        <v>24.49</v>
      </c>
    </row>
    <row r="9632" customFormat="false" ht="12.75" hidden="false" customHeight="false" outlineLevel="0" collapsed="false">
      <c r="A9632" s="104" t="s">
        <v>39478</v>
      </c>
      <c r="B9632" s="105" t="n">
        <v>38.4993</v>
      </c>
      <c r="C9632" s="105" t="n">
        <v>8236.7149</v>
      </c>
      <c r="D9632" s="106" t="n">
        <f aca="false">TRUNC(B9632*1,2)</f>
        <v>38.49</v>
      </c>
    </row>
    <row r="9633" customFormat="false" ht="12.75" hidden="false" customHeight="false" outlineLevel="0" collapsed="false">
      <c r="A9633" s="104" t="s">
        <v>39481</v>
      </c>
      <c r="B9633" s="105" t="n">
        <v>69.9988</v>
      </c>
      <c r="C9633" s="105" t="n">
        <v>8237.8672</v>
      </c>
      <c r="D9633" s="106" t="n">
        <f aca="false">TRUNC(B9633*1,2)</f>
        <v>69.99</v>
      </c>
    </row>
    <row r="9634" customFormat="false" ht="12.75" hidden="false" customHeight="false" outlineLevel="0" collapsed="false">
      <c r="A9634" s="104" t="s">
        <v>39484</v>
      </c>
      <c r="B9634" s="105" t="n">
        <v>80.4985</v>
      </c>
      <c r="C9634" s="105" t="n">
        <v>8236.6561</v>
      </c>
      <c r="D9634" s="106" t="n">
        <f aca="false">TRUNC(B9634*1,2)</f>
        <v>80.49</v>
      </c>
    </row>
    <row r="9635" customFormat="false" ht="12.75" hidden="false" customHeight="false" outlineLevel="0" collapsed="false">
      <c r="A9635" s="104" t="s">
        <v>39487</v>
      </c>
      <c r="B9635" s="105" t="n">
        <v>101.4981</v>
      </c>
      <c r="C9635" s="105" t="n">
        <v>8236.6621</v>
      </c>
      <c r="D9635" s="106" t="n">
        <f aca="false">TRUNC(B9635*1,2)</f>
        <v>101.49</v>
      </c>
    </row>
    <row r="9636" customFormat="false" ht="12.75" hidden="false" customHeight="false" outlineLevel="0" collapsed="false">
      <c r="A9636" s="104" t="s">
        <v>39490</v>
      </c>
      <c r="B9636" s="105" t="n">
        <v>4.3748</v>
      </c>
      <c r="C9636" s="105" t="n">
        <v>8239.2293</v>
      </c>
      <c r="D9636" s="106" t="n">
        <f aca="false">TRUNC(B9636*1,2)</f>
        <v>4.37</v>
      </c>
    </row>
    <row r="9637" customFormat="false" ht="12.75" hidden="false" customHeight="false" outlineLevel="0" collapsed="false">
      <c r="A9637" s="104" t="s">
        <v>39493</v>
      </c>
      <c r="B9637" s="105" t="n">
        <v>5.2498</v>
      </c>
      <c r="C9637" s="105" t="n">
        <v>8255.5145</v>
      </c>
      <c r="D9637" s="106" t="n">
        <f aca="false">TRUNC(B9637*1,2)</f>
        <v>5.24</v>
      </c>
    </row>
    <row r="9638" customFormat="false" ht="12.75" hidden="false" customHeight="false" outlineLevel="0" collapsed="false">
      <c r="A9638" s="104" t="s">
        <v>39496</v>
      </c>
      <c r="B9638" s="105" t="n">
        <v>6.4748</v>
      </c>
      <c r="C9638" s="105" t="n">
        <v>8244.0294</v>
      </c>
      <c r="D9638" s="106" t="n">
        <f aca="false">TRUNC(B9638*1,2)</f>
        <v>6.47</v>
      </c>
    </row>
    <row r="9639" customFormat="false" ht="12.75" hidden="false" customHeight="false" outlineLevel="0" collapsed="false">
      <c r="A9639" s="104" t="s">
        <v>39499</v>
      </c>
      <c r="B9639" s="105" t="n">
        <v>7.6997</v>
      </c>
      <c r="C9639" s="105" t="n">
        <v>8236.5938</v>
      </c>
      <c r="D9639" s="106" t="n">
        <f aca="false">TRUNC(B9639*1,2)</f>
        <v>7.69</v>
      </c>
    </row>
    <row r="9640" customFormat="false" ht="12.75" hidden="false" customHeight="false" outlineLevel="0" collapsed="false">
      <c r="A9640" s="104" t="s">
        <v>39502</v>
      </c>
      <c r="B9640" s="105" t="n">
        <v>8.7498</v>
      </c>
      <c r="C9640" s="105" t="n">
        <v>8238.9916</v>
      </c>
      <c r="D9640" s="106" t="n">
        <f aca="false">TRUNC(B9640*1,2)</f>
        <v>8.74</v>
      </c>
    </row>
    <row r="9641" customFormat="false" ht="12.75" hidden="false" customHeight="false" outlineLevel="0" collapsed="false">
      <c r="A9641" s="104" t="s">
        <v>39505</v>
      </c>
      <c r="B9641" s="105" t="n">
        <v>13.9997</v>
      </c>
      <c r="C9641" s="105" t="n">
        <v>8238.0449</v>
      </c>
      <c r="D9641" s="106" t="n">
        <f aca="false">TRUNC(B9641*1,2)</f>
        <v>13.99</v>
      </c>
    </row>
    <row r="9642" customFormat="false" ht="12.75" hidden="false" customHeight="false" outlineLevel="0" collapsed="false">
      <c r="A9642" s="104" t="s">
        <v>39508</v>
      </c>
      <c r="B9642" s="105" t="n">
        <v>17.4996</v>
      </c>
      <c r="C9642" s="105" t="n">
        <v>8239.2046</v>
      </c>
      <c r="D9642" s="106" t="n">
        <f aca="false">TRUNC(B9642*1,2)</f>
        <v>17.49</v>
      </c>
    </row>
    <row r="9643" customFormat="false" ht="12.75" hidden="false" customHeight="false" outlineLevel="0" collapsed="false">
      <c r="A9643" s="104" t="s">
        <v>39511</v>
      </c>
      <c r="B9643" s="105" t="n">
        <v>26.2494</v>
      </c>
      <c r="C9643" s="105" t="n">
        <v>8239.1336</v>
      </c>
      <c r="D9643" s="106" t="n">
        <f aca="false">TRUNC(B9643*1,2)</f>
        <v>26.24</v>
      </c>
    </row>
    <row r="9644" customFormat="false" ht="12.75" hidden="false" customHeight="false" outlineLevel="0" collapsed="false">
      <c r="A9644" s="104" t="s">
        <v>39514</v>
      </c>
      <c r="B9644" s="105" t="n">
        <v>34.9994</v>
      </c>
      <c r="C9644" s="105" t="n">
        <v>8239.1452</v>
      </c>
      <c r="D9644" s="106" t="n">
        <f aca="false">TRUNC(B9644*1,2)</f>
        <v>34.99</v>
      </c>
    </row>
    <row r="9645" customFormat="false" ht="12.75" hidden="false" customHeight="false" outlineLevel="0" collapsed="false">
      <c r="A9645" s="104" t="s">
        <v>39517</v>
      </c>
      <c r="B9645" s="105" t="n">
        <v>3.0623</v>
      </c>
      <c r="C9645" s="105" t="n">
        <v>8267.529</v>
      </c>
      <c r="D9645" s="106" t="n">
        <f aca="false">TRUNC(B9645*1,2)</f>
        <v>3.06</v>
      </c>
    </row>
    <row r="9646" customFormat="false" ht="12.75" hidden="false" customHeight="false" outlineLevel="0" collapsed="false">
      <c r="A9646" s="104" t="s">
        <v>39520</v>
      </c>
      <c r="B9646" s="105" t="n">
        <v>3.6749</v>
      </c>
      <c r="C9646" s="105" t="n">
        <v>8255.6044</v>
      </c>
      <c r="D9646" s="106" t="n">
        <f aca="false">TRUNC(B9646*1,2)</f>
        <v>3.67</v>
      </c>
    </row>
    <row r="9647" customFormat="false" ht="12.75" hidden="false" customHeight="false" outlineLevel="0" collapsed="false">
      <c r="A9647" s="104" t="s">
        <v>39523</v>
      </c>
      <c r="B9647" s="105" t="n">
        <v>4.5498</v>
      </c>
      <c r="C9647" s="105" t="n">
        <v>8248.0695</v>
      </c>
      <c r="D9647" s="106" t="n">
        <f aca="false">TRUNC(B9647*1,2)</f>
        <v>4.54</v>
      </c>
    </row>
    <row r="9648" customFormat="false" ht="12.75" hidden="false" customHeight="false" outlineLevel="0" collapsed="false">
      <c r="A9648" s="104" t="s">
        <v>39526</v>
      </c>
      <c r="B9648" s="105" t="n">
        <v>5.2498</v>
      </c>
      <c r="C9648" s="105" t="n">
        <v>8255.5145</v>
      </c>
      <c r="D9648" s="106" t="n">
        <f aca="false">TRUNC(B9648*1,2)</f>
        <v>5.24</v>
      </c>
    </row>
    <row r="9649" customFormat="false" ht="12.75" hidden="false" customHeight="false" outlineLevel="0" collapsed="false">
      <c r="A9649" s="104" t="s">
        <v>39529</v>
      </c>
      <c r="B9649" s="105" t="n">
        <v>6.1248</v>
      </c>
      <c r="C9649" s="105" t="n">
        <v>8248.8431</v>
      </c>
      <c r="D9649" s="106" t="n">
        <f aca="false">TRUNC(B9649*1,2)</f>
        <v>6.12</v>
      </c>
    </row>
    <row r="9650" customFormat="false" ht="12.75" hidden="false" customHeight="false" outlineLevel="0" collapsed="false">
      <c r="A9650" s="104" t="s">
        <v>39532</v>
      </c>
      <c r="B9650" s="105" t="n">
        <v>9.7997</v>
      </c>
      <c r="C9650" s="105" t="n">
        <v>8240.3277</v>
      </c>
      <c r="D9650" s="106" t="n">
        <f aca="false">TRUNC(B9650*1,2)</f>
        <v>9.79</v>
      </c>
    </row>
    <row r="9651" customFormat="false" ht="12.75" hidden="false" customHeight="false" outlineLevel="0" collapsed="false">
      <c r="A9651" s="104" t="s">
        <v>39535</v>
      </c>
      <c r="B9651" s="105" t="n">
        <v>12.2497</v>
      </c>
      <c r="C9651" s="105" t="n">
        <v>8240.3782</v>
      </c>
      <c r="D9651" s="106" t="n">
        <f aca="false">TRUNC(B9651*1,2)</f>
        <v>12.24</v>
      </c>
    </row>
    <row r="9652" customFormat="false" ht="12.75" hidden="false" customHeight="false" outlineLevel="0" collapsed="false">
      <c r="A9652" s="104" t="s">
        <v>39538</v>
      </c>
      <c r="B9652" s="105" t="n">
        <v>19.2496</v>
      </c>
      <c r="C9652" s="105" t="n">
        <v>8236.6468</v>
      </c>
      <c r="D9652" s="106" t="n">
        <f aca="false">TRUNC(B9652*1,2)</f>
        <v>19.24</v>
      </c>
    </row>
    <row r="9653" customFormat="false" ht="12.75" hidden="false" customHeight="false" outlineLevel="0" collapsed="false">
      <c r="A9653" s="104" t="s">
        <v>39541</v>
      </c>
      <c r="B9653" s="105" t="n">
        <v>24.4995</v>
      </c>
      <c r="C9653" s="105" t="n">
        <v>8240.4118</v>
      </c>
      <c r="D9653" s="106" t="n">
        <f aca="false">TRUNC(B9653*1,2)</f>
        <v>24.49</v>
      </c>
    </row>
    <row r="9654" customFormat="false" ht="12.75" hidden="false" customHeight="false" outlineLevel="0" collapsed="false">
      <c r="A9654" s="104" t="s">
        <v>39544</v>
      </c>
      <c r="B9654" s="105" t="n">
        <v>1.3999</v>
      </c>
      <c r="C9654" s="105" t="n">
        <v>8305.4959</v>
      </c>
      <c r="D9654" s="106" t="n">
        <f aca="false">TRUNC(B9654*1,2)</f>
        <v>1.39</v>
      </c>
    </row>
    <row r="9655" customFormat="false" ht="12.75" hidden="false" customHeight="false" outlineLevel="0" collapsed="false">
      <c r="A9655" s="104" t="s">
        <v>39547</v>
      </c>
      <c r="B9655" s="105" t="n">
        <v>1.7499</v>
      </c>
      <c r="C9655" s="105" t="n">
        <v>8276.7997</v>
      </c>
      <c r="D9655" s="106" t="n">
        <f aca="false">TRUNC(B9655*1,2)</f>
        <v>1.74</v>
      </c>
    </row>
    <row r="9656" customFormat="false" ht="12.75" hidden="false" customHeight="false" outlineLevel="0" collapsed="false">
      <c r="A9656" s="104" t="s">
        <v>39550</v>
      </c>
      <c r="B9656" s="105" t="n">
        <v>2.0998</v>
      </c>
      <c r="C9656" s="105" t="n">
        <v>8255.0427</v>
      </c>
      <c r="D9656" s="106" t="n">
        <f aca="false">TRUNC(B9656*1,2)</f>
        <v>2.09</v>
      </c>
    </row>
    <row r="9657" customFormat="false" ht="12.75" hidden="false" customHeight="false" outlineLevel="0" collapsed="false">
      <c r="A9657" s="104" t="s">
        <v>39553</v>
      </c>
      <c r="B9657" s="105" t="n">
        <v>2.4498</v>
      </c>
      <c r="C9657" s="105" t="n">
        <v>8241.4295</v>
      </c>
      <c r="D9657" s="106" t="n">
        <f aca="false">TRUNC(B9657*1,2)</f>
        <v>2.44</v>
      </c>
    </row>
    <row r="9658" customFormat="false" ht="12.75" hidden="false" customHeight="false" outlineLevel="0" collapsed="false">
      <c r="A9658" s="104" t="s">
        <v>39556</v>
      </c>
      <c r="B9658" s="105" t="n">
        <v>5.5998</v>
      </c>
      <c r="C9658" s="105" t="n">
        <v>8248.856</v>
      </c>
      <c r="D9658" s="106" t="n">
        <f aca="false">TRUNC(B9658*1,2)</f>
        <v>5.59</v>
      </c>
    </row>
    <row r="9659" customFormat="false" ht="12.75" hidden="false" customHeight="false" outlineLevel="0" collapsed="false">
      <c r="A9659" s="104" t="s">
        <v>39559</v>
      </c>
      <c r="B9659" s="105" t="n">
        <v>6.9998</v>
      </c>
      <c r="C9659" s="105" t="n">
        <v>8245.4465</v>
      </c>
      <c r="D9659" s="106" t="n">
        <f aca="false">TRUNC(B9659*1,2)</f>
        <v>6.99</v>
      </c>
    </row>
    <row r="9660" customFormat="false" ht="12.75" hidden="false" customHeight="false" outlineLevel="0" collapsed="false">
      <c r="A9660" s="104" t="s">
        <v>39562</v>
      </c>
      <c r="B9660" s="105" t="n">
        <v>10.4997</v>
      </c>
      <c r="C9660" s="105" t="n">
        <v>8245.2687</v>
      </c>
      <c r="D9660" s="106" t="n">
        <f aca="false">TRUNC(B9660*1,2)</f>
        <v>10.49</v>
      </c>
    </row>
    <row r="9661" customFormat="false" ht="12.75" hidden="false" customHeight="false" outlineLevel="0" collapsed="false">
      <c r="A9661" s="104" t="s">
        <v>39565</v>
      </c>
      <c r="B9661" s="105" t="n">
        <v>13.9997</v>
      </c>
      <c r="C9661" s="105" t="n">
        <v>8238.0449</v>
      </c>
      <c r="D9661" s="106" t="n">
        <f aca="false">TRUNC(B9661*1,2)</f>
        <v>13.99</v>
      </c>
    </row>
    <row r="9662" customFormat="false" ht="12.75" hidden="false" customHeight="false" outlineLevel="0" collapsed="false">
      <c r="A9662" s="104" t="s">
        <v>39568</v>
      </c>
      <c r="B9662" s="105" t="n">
        <v>17.4996</v>
      </c>
      <c r="C9662" s="105" t="n">
        <v>8239.2046</v>
      </c>
      <c r="D9662" s="106" t="n">
        <f aca="false">TRUNC(B9662*1,2)</f>
        <v>17.49</v>
      </c>
    </row>
    <row r="9663" customFormat="false" ht="12.75" hidden="false" customHeight="false" outlineLevel="0" collapsed="false">
      <c r="A9663" s="104" t="s">
        <v>39571</v>
      </c>
      <c r="B9663" s="105" t="n">
        <v>20.9995</v>
      </c>
      <c r="C9663" s="105" t="n">
        <v>8240.333</v>
      </c>
      <c r="D9663" s="106" t="n">
        <f aca="false">TRUNC(B9663*1,2)</f>
        <v>20.99</v>
      </c>
    </row>
    <row r="9664" customFormat="false" ht="12.75" hidden="false" customHeight="false" outlineLevel="0" collapsed="false">
      <c r="A9664" s="104" t="s">
        <v>39574</v>
      </c>
      <c r="B9664" s="105" t="n">
        <v>24.4995</v>
      </c>
      <c r="C9664" s="105" t="n">
        <v>8240.4118</v>
      </c>
      <c r="D9664" s="106" t="n">
        <f aca="false">TRUNC(B9664*1,2)</f>
        <v>24.49</v>
      </c>
    </row>
    <row r="9665" customFormat="false" ht="12.75" hidden="false" customHeight="false" outlineLevel="0" collapsed="false">
      <c r="A9665" s="104" t="s">
        <v>39577</v>
      </c>
      <c r="B9665" s="105" t="n">
        <v>27.9994</v>
      </c>
      <c r="C9665" s="105" t="n">
        <v>8237.9118</v>
      </c>
      <c r="D9665" s="106" t="n">
        <f aca="false">TRUNC(B9665*1,2)</f>
        <v>27.99</v>
      </c>
    </row>
    <row r="9666" customFormat="false" ht="12.75" hidden="false" customHeight="false" outlineLevel="0" collapsed="false">
      <c r="A9666" s="104" t="s">
        <v>39580</v>
      </c>
      <c r="B9666" s="105" t="n">
        <v>31.4993</v>
      </c>
      <c r="C9666" s="105" t="n">
        <v>8237.8609</v>
      </c>
      <c r="D9666" s="106" t="n">
        <f aca="false">TRUNC(B9666*1,2)</f>
        <v>31.49</v>
      </c>
    </row>
    <row r="9667" customFormat="false" ht="12.75" hidden="false" customHeight="false" outlineLevel="0" collapsed="false">
      <c r="A9667" s="104" t="s">
        <v>39583</v>
      </c>
      <c r="B9667" s="105" t="n">
        <v>6.1224</v>
      </c>
      <c r="C9667" s="105" t="n">
        <v>8218.8389</v>
      </c>
      <c r="D9667" s="106" t="n">
        <f aca="false">TRUNC(B9667*1,2)</f>
        <v>6.12</v>
      </c>
    </row>
    <row r="9668" customFormat="false" ht="12.75" hidden="false" customHeight="false" outlineLevel="0" collapsed="false">
      <c r="A9668" s="104" t="s">
        <v>39586</v>
      </c>
      <c r="B9668" s="105" t="n">
        <v>7.0136</v>
      </c>
      <c r="C9668" s="105" t="n">
        <v>8210.9331</v>
      </c>
      <c r="D9668" s="106" t="n">
        <f aca="false">TRUNC(B9668*1,2)</f>
        <v>7.01</v>
      </c>
    </row>
    <row r="9669" customFormat="false" ht="12.75" hidden="false" customHeight="false" outlineLevel="0" collapsed="false">
      <c r="A9669" s="104" t="s">
        <v>39589</v>
      </c>
      <c r="B9669" s="105" t="n">
        <v>8.7917</v>
      </c>
      <c r="C9669" s="105" t="n">
        <v>8211.1032</v>
      </c>
      <c r="D9669" s="106" t="n">
        <f aca="false">TRUNC(B9669*1,2)</f>
        <v>8.79</v>
      </c>
    </row>
    <row r="9670" customFormat="false" ht="12.75" hidden="false" customHeight="false" outlineLevel="0" collapsed="false">
      <c r="A9670" s="104" t="s">
        <v>39592</v>
      </c>
      <c r="B9670" s="105" t="n">
        <v>13.2068</v>
      </c>
      <c r="C9670" s="105" t="n">
        <v>8206.8199</v>
      </c>
      <c r="D9670" s="106" t="n">
        <f aca="false">TRUNC(B9670*1,2)</f>
        <v>13.2</v>
      </c>
    </row>
    <row r="9671" customFormat="false" ht="12.75" hidden="false" customHeight="false" outlineLevel="0" collapsed="false">
      <c r="A9671" s="104" t="s">
        <v>39595</v>
      </c>
      <c r="B9671" s="105" t="n">
        <v>17.8673</v>
      </c>
      <c r="C9671" s="105" t="n">
        <v>8199.5177</v>
      </c>
      <c r="D9671" s="106" t="n">
        <f aca="false">TRUNC(B9671*1,2)</f>
        <v>17.86</v>
      </c>
    </row>
    <row r="9672" customFormat="false" ht="12.75" hidden="false" customHeight="false" outlineLevel="0" collapsed="false">
      <c r="A9672" s="104" t="s">
        <v>39598</v>
      </c>
      <c r="B9672" s="105" t="n">
        <v>22.4592</v>
      </c>
      <c r="C9672" s="105" t="n">
        <v>8193.7979</v>
      </c>
      <c r="D9672" s="106" t="n">
        <f aca="false">TRUNC(B9672*1,2)</f>
        <v>22.45</v>
      </c>
    </row>
    <row r="9673" customFormat="false" ht="12.75" hidden="false" customHeight="false" outlineLevel="0" collapsed="false">
      <c r="A9673" s="104" t="s">
        <v>39601</v>
      </c>
      <c r="B9673" s="105" t="n">
        <v>28.0664</v>
      </c>
      <c r="C9673" s="105" t="n">
        <v>8193.8055</v>
      </c>
      <c r="D9673" s="106" t="n">
        <f aca="false">TRUNC(B9673*1,2)</f>
        <v>28.06</v>
      </c>
    </row>
    <row r="9674" customFormat="false" ht="12.75" hidden="false" customHeight="false" outlineLevel="0" collapsed="false">
      <c r="A9674" s="104" t="s">
        <v>39604</v>
      </c>
      <c r="B9674" s="105" t="n">
        <v>31.5671</v>
      </c>
      <c r="C9674" s="105" t="n">
        <v>8190.4368</v>
      </c>
      <c r="D9674" s="106" t="n">
        <f aca="false">TRUNC(B9674*1,2)</f>
        <v>31.56</v>
      </c>
    </row>
    <row r="9675" customFormat="false" ht="12.75" hidden="false" customHeight="false" outlineLevel="0" collapsed="false">
      <c r="A9675" s="104" t="s">
        <v>39607</v>
      </c>
      <c r="B9675" s="105" t="n">
        <v>40.5095</v>
      </c>
      <c r="C9675" s="105" t="n">
        <v>8193.7207</v>
      </c>
      <c r="D9675" s="106" t="n">
        <f aca="false">TRUNC(B9675*1,2)</f>
        <v>40.5</v>
      </c>
    </row>
    <row r="9676" customFormat="false" ht="12.75" hidden="false" customHeight="false" outlineLevel="0" collapsed="false">
      <c r="A9676" s="104" t="s">
        <v>39610</v>
      </c>
      <c r="B9676" s="105" t="n">
        <v>11.2114</v>
      </c>
      <c r="C9676" s="105" t="n">
        <v>7788.9457</v>
      </c>
      <c r="D9676" s="106" t="n">
        <f aca="false">TRUNC(B9676*1,2)</f>
        <v>11.21</v>
      </c>
    </row>
    <row r="9677" customFormat="false" ht="12.75" hidden="false" customHeight="false" outlineLevel="0" collapsed="false">
      <c r="A9677" s="104" t="s">
        <v>39613</v>
      </c>
      <c r="B9677" s="105" t="n">
        <v>55.0297</v>
      </c>
      <c r="C9677" s="105" t="n">
        <v>7828.1008</v>
      </c>
      <c r="D9677" s="106" t="n">
        <f aca="false">TRUNC(B9677*1,2)</f>
        <v>55.02</v>
      </c>
    </row>
    <row r="9678" customFormat="false" ht="12.75" hidden="false" customHeight="false" outlineLevel="0" collapsed="false">
      <c r="A9678" s="104" t="s">
        <v>39616</v>
      </c>
      <c r="B9678" s="105" t="n">
        <v>18.0364</v>
      </c>
      <c r="C9678" s="105" t="n">
        <v>7744.324</v>
      </c>
      <c r="D9678" s="106" t="n">
        <f aca="false">TRUNC(B9678*1,2)</f>
        <v>18.03</v>
      </c>
    </row>
    <row r="9679" customFormat="false" ht="12.75" hidden="false" customHeight="false" outlineLevel="0" collapsed="false">
      <c r="A9679" s="104" t="s">
        <v>39619</v>
      </c>
      <c r="B9679" s="105" t="n">
        <v>87.6129</v>
      </c>
      <c r="C9679" s="105" t="n">
        <v>7815.2392</v>
      </c>
      <c r="D9679" s="106" t="n">
        <f aca="false">TRUNC(B9679*1,2)</f>
        <v>87.61</v>
      </c>
    </row>
    <row r="9680" customFormat="false" ht="12.75" hidden="false" customHeight="false" outlineLevel="0" collapsed="false">
      <c r="A9680" s="104" t="s">
        <v>39622</v>
      </c>
      <c r="B9680" s="105" t="n">
        <v>26.1336</v>
      </c>
      <c r="C9680" s="105" t="n">
        <v>7712.7073</v>
      </c>
      <c r="D9680" s="106" t="n">
        <f aca="false">TRUNC(B9680*1,2)</f>
        <v>26.13</v>
      </c>
    </row>
    <row r="9681" customFormat="false" ht="12.75" hidden="false" customHeight="false" outlineLevel="0" collapsed="false">
      <c r="A9681" s="104" t="s">
        <v>39625</v>
      </c>
      <c r="B9681" s="105" t="n">
        <v>125.5286</v>
      </c>
      <c r="C9681" s="105" t="n">
        <v>7808.0952</v>
      </c>
      <c r="D9681" s="106" t="n">
        <f aca="false">TRUNC(B9681*1,2)</f>
        <v>125.52</v>
      </c>
    </row>
    <row r="9682" customFormat="false" ht="12.75" hidden="false" customHeight="false" outlineLevel="0" collapsed="false">
      <c r="A9682" s="104" t="s">
        <v>39631</v>
      </c>
      <c r="B9682" s="105" t="n">
        <v>8135</v>
      </c>
      <c r="D9682" s="106" t="n">
        <f aca="false">TRUNC(B9682*1,2)</f>
        <v>8135</v>
      </c>
    </row>
    <row r="9683" customFormat="false" ht="12.75" hidden="false" customHeight="false" outlineLevel="0" collapsed="false">
      <c r="A9683" s="104" t="s">
        <v>39634</v>
      </c>
      <c r="B9683" s="105" t="n">
        <v>15.0667</v>
      </c>
      <c r="C9683" s="105" t="n">
        <v>7672.4507</v>
      </c>
      <c r="D9683" s="106" t="n">
        <f aca="false">TRUNC(B9683*1,2)</f>
        <v>15.06</v>
      </c>
    </row>
    <row r="9684" customFormat="false" ht="12.75" hidden="false" customHeight="false" outlineLevel="0" collapsed="false">
      <c r="A9684" s="104" t="s">
        <v>39637</v>
      </c>
      <c r="B9684" s="105" t="n">
        <v>16.623</v>
      </c>
      <c r="C9684" s="105" t="n">
        <v>7667.3334</v>
      </c>
      <c r="D9684" s="106" t="n">
        <f aca="false">TRUNC(B9684*1,2)</f>
        <v>16.62</v>
      </c>
    </row>
    <row r="9685" customFormat="false" ht="12.75" hidden="false" customHeight="false" outlineLevel="0" collapsed="false">
      <c r="A9685" s="104" t="s">
        <v>39640</v>
      </c>
      <c r="B9685" s="105" t="n">
        <v>20.2709</v>
      </c>
      <c r="C9685" s="105" t="n">
        <v>7669.647</v>
      </c>
      <c r="D9685" s="106" t="n">
        <f aca="false">TRUNC(B9685*1,2)</f>
        <v>20.27</v>
      </c>
    </row>
    <row r="9686" customFormat="false" ht="12.75" hidden="false" customHeight="false" outlineLevel="0" collapsed="false">
      <c r="A9686" s="104" t="s">
        <v>39643</v>
      </c>
      <c r="B9686" s="105" t="n">
        <v>23.84</v>
      </c>
      <c r="C9686" s="105" t="n">
        <v>7663.3655</v>
      </c>
      <c r="D9686" s="106" t="n">
        <f aca="false">TRUNC(B9686*1,2)</f>
        <v>23.84</v>
      </c>
    </row>
    <row r="9687" customFormat="false" ht="12.75" hidden="false" customHeight="false" outlineLevel="0" collapsed="false">
      <c r="A9687" s="104" t="s">
        <v>39646</v>
      </c>
      <c r="B9687" s="105" t="n">
        <v>31.5088</v>
      </c>
      <c r="C9687" s="105" t="n">
        <v>7667.418</v>
      </c>
      <c r="D9687" s="106" t="n">
        <f aca="false">TRUNC(B9687*1,2)</f>
        <v>31.5</v>
      </c>
    </row>
    <row r="9688" customFormat="false" ht="12.75" hidden="false" customHeight="false" outlineLevel="0" collapsed="false">
      <c r="A9688" s="104" t="s">
        <v>39649</v>
      </c>
      <c r="B9688" s="105" t="n">
        <v>54.3561</v>
      </c>
      <c r="C9688" s="105" t="n">
        <v>7677.917</v>
      </c>
      <c r="D9688" s="106" t="n">
        <f aca="false">TRUNC(B9688*1,2)</f>
        <v>54.35</v>
      </c>
    </row>
    <row r="9689" customFormat="false" ht="12.75" hidden="false" customHeight="false" outlineLevel="0" collapsed="false">
      <c r="A9689" s="104" t="s">
        <v>39652</v>
      </c>
      <c r="B9689" s="105" t="n">
        <v>89.7562</v>
      </c>
      <c r="C9689" s="105" t="n">
        <v>7676.5111</v>
      </c>
      <c r="D9689" s="106" t="n">
        <f aca="false">TRUNC(B9689*1,2)</f>
        <v>89.75</v>
      </c>
    </row>
    <row r="9690" customFormat="false" ht="12.75" hidden="false" customHeight="false" outlineLevel="0" collapsed="false">
      <c r="A9690" s="104" t="s">
        <v>39655</v>
      </c>
      <c r="B9690" s="105" t="n">
        <v>101.1043</v>
      </c>
      <c r="C9690" s="105" t="n">
        <v>7680.958</v>
      </c>
      <c r="D9690" s="106" t="n">
        <f aca="false">TRUNC(B9690*1,2)</f>
        <v>101.1</v>
      </c>
    </row>
    <row r="9691" customFormat="false" ht="12.75" hidden="false" customHeight="false" outlineLevel="0" collapsed="false">
      <c r="A9691" s="104" t="s">
        <v>39658</v>
      </c>
      <c r="B9691" s="105" t="n">
        <v>124.0339</v>
      </c>
      <c r="C9691" s="105" t="n">
        <v>7687.3025</v>
      </c>
      <c r="D9691" s="106" t="n">
        <f aca="false">TRUNC(B9691*1,2)</f>
        <v>124.03</v>
      </c>
    </row>
    <row r="9692" customFormat="false" ht="12.75" hidden="false" customHeight="false" outlineLevel="0" collapsed="false">
      <c r="A9692" s="104" t="s">
        <v>39661</v>
      </c>
      <c r="B9692" s="105" t="n">
        <v>7673</v>
      </c>
      <c r="D9692" s="106" t="n">
        <f aca="false">TRUNC(B9692*1,2)</f>
        <v>7673</v>
      </c>
    </row>
    <row r="9693" customFormat="false" ht="12.75" hidden="false" customHeight="false" outlineLevel="0" collapsed="false">
      <c r="A9693" s="104" t="s">
        <v>39664</v>
      </c>
      <c r="B9693" s="105" t="n">
        <v>22.6145</v>
      </c>
      <c r="C9693" s="105" t="n">
        <v>4413.8047</v>
      </c>
      <c r="D9693" s="106" t="n">
        <f aca="false">TRUNC(B9693*1,2)</f>
        <v>22.61</v>
      </c>
    </row>
    <row r="9694" customFormat="false" ht="12.75" hidden="false" customHeight="false" outlineLevel="0" collapsed="false">
      <c r="A9694" s="104" t="s">
        <v>39667</v>
      </c>
      <c r="B9694" s="105" t="n">
        <v>28.945</v>
      </c>
      <c r="C9694" s="105" t="n">
        <v>4087.2917</v>
      </c>
      <c r="D9694" s="106" t="n">
        <f aca="false">TRUNC(B9694*1,2)</f>
        <v>28.94</v>
      </c>
    </row>
    <row r="9695" customFormat="false" ht="12.75" hidden="false" customHeight="false" outlineLevel="0" collapsed="false">
      <c r="A9695" s="104" t="s">
        <v>39670</v>
      </c>
      <c r="B9695" s="105" t="n">
        <v>31.4558</v>
      </c>
      <c r="C9695" s="105" t="n">
        <v>3791.2674</v>
      </c>
      <c r="D9695" s="106" t="n">
        <f aca="false">TRUNC(B9695*1,2)</f>
        <v>31.45</v>
      </c>
    </row>
    <row r="9696" customFormat="false" ht="12.75" hidden="false" customHeight="false" outlineLevel="0" collapsed="false">
      <c r="A9696" s="104" t="s">
        <v>39673</v>
      </c>
      <c r="B9696" s="105" t="n">
        <v>33.1979</v>
      </c>
      <c r="C9696" s="105" t="n">
        <v>3200.415</v>
      </c>
      <c r="D9696" s="106" t="n">
        <f aca="false">TRUNC(B9696*1,2)</f>
        <v>33.19</v>
      </c>
    </row>
    <row r="9697" customFormat="false" ht="12.75" hidden="false" customHeight="false" outlineLevel="0" collapsed="false">
      <c r="A9697" s="104" t="s">
        <v>39676</v>
      </c>
      <c r="B9697" s="105" t="n">
        <v>34.7033</v>
      </c>
      <c r="C9697" s="105" t="n">
        <v>3583.7033</v>
      </c>
      <c r="D9697" s="106" t="n">
        <f aca="false">TRUNC(B9697*1,2)</f>
        <v>34.7</v>
      </c>
    </row>
    <row r="9698" customFormat="false" ht="12.75" hidden="false" customHeight="false" outlineLevel="0" collapsed="false">
      <c r="A9698" s="104" t="s">
        <v>39679</v>
      </c>
      <c r="B9698" s="105" t="n">
        <v>57.7952</v>
      </c>
      <c r="C9698" s="105" t="n">
        <v>3773.1163</v>
      </c>
      <c r="D9698" s="106" t="n">
        <f aca="false">TRUNC(B9698*1,2)</f>
        <v>57.79</v>
      </c>
    </row>
    <row r="9699" customFormat="false" ht="12.75" hidden="false" customHeight="false" outlineLevel="0" collapsed="false">
      <c r="A9699" s="104" t="s">
        <v>39682</v>
      </c>
      <c r="B9699" s="105" t="n">
        <v>67.3589</v>
      </c>
      <c r="C9699" s="105" t="n">
        <v>3927.8419</v>
      </c>
      <c r="D9699" s="106" t="n">
        <f aca="false">TRUNC(B9699*1,2)</f>
        <v>67.35</v>
      </c>
    </row>
    <row r="9700" customFormat="false" ht="12.75" hidden="false" customHeight="false" outlineLevel="0" collapsed="false">
      <c r="A9700" s="104" t="s">
        <v>39685</v>
      </c>
      <c r="B9700" s="105" t="n">
        <v>79.5831</v>
      </c>
      <c r="C9700" s="105" t="n">
        <v>3933.2475</v>
      </c>
      <c r="D9700" s="106" t="n">
        <f aca="false">TRUNC(B9700*1,2)</f>
        <v>79.58</v>
      </c>
    </row>
    <row r="9701" customFormat="false" ht="12.75" hidden="false" customHeight="false" outlineLevel="0" collapsed="false">
      <c r="A9701" s="104" t="s">
        <v>39688</v>
      </c>
      <c r="B9701" s="105" t="n">
        <v>85.459</v>
      </c>
      <c r="C9701" s="105" t="n">
        <v>3920.2466</v>
      </c>
      <c r="D9701" s="106" t="n">
        <f aca="false">TRUNC(B9701*1,2)</f>
        <v>85.45</v>
      </c>
    </row>
    <row r="9702" customFormat="false" ht="12.75" hidden="false" customHeight="false" outlineLevel="0" collapsed="false">
      <c r="A9702" s="104" t="s">
        <v>39691</v>
      </c>
      <c r="B9702" s="105" t="n">
        <v>3847</v>
      </c>
      <c r="D9702" s="106" t="n">
        <f aca="false">TRUNC(B9702*1,2)</f>
        <v>3847</v>
      </c>
    </row>
    <row r="9703" customFormat="false" ht="12.75" hidden="false" customHeight="false" outlineLevel="0" collapsed="false">
      <c r="A9703" s="104" t="s">
        <v>39696</v>
      </c>
      <c r="B9703" s="105" t="n">
        <v>19.1015</v>
      </c>
      <c r="C9703" s="105" t="n">
        <v>8763.0333</v>
      </c>
      <c r="D9703" s="106" t="n">
        <f aca="false">TRUNC(B9703*1,2)</f>
        <v>19.1</v>
      </c>
    </row>
    <row r="9704" customFormat="false" ht="12.75" hidden="false" customHeight="false" outlineLevel="0" collapsed="false">
      <c r="A9704" s="104" t="s">
        <v>39699</v>
      </c>
      <c r="B9704" s="105" t="n">
        <v>20.0566</v>
      </c>
      <c r="C9704" s="105" t="n">
        <v>8766.0141</v>
      </c>
      <c r="D9704" s="106" t="n">
        <f aca="false">TRUNC(B9704*1,2)</f>
        <v>20.05</v>
      </c>
    </row>
    <row r="9705" customFormat="false" ht="12.75" hidden="false" customHeight="false" outlineLevel="0" collapsed="false">
      <c r="A9705" s="104" t="s">
        <v>39702</v>
      </c>
      <c r="B9705" s="105" t="n">
        <v>23.4728</v>
      </c>
      <c r="C9705" s="105" t="n">
        <v>8765.6088</v>
      </c>
      <c r="D9705" s="106" t="n">
        <f aca="false">TRUNC(B9705*1,2)</f>
        <v>23.47</v>
      </c>
    </row>
    <row r="9706" customFormat="false" ht="12.75" hidden="false" customHeight="false" outlineLevel="0" collapsed="false">
      <c r="A9706" s="104" t="s">
        <v>39705</v>
      </c>
      <c r="B9706" s="105" t="n">
        <v>15.1445</v>
      </c>
      <c r="C9706" s="105" t="n">
        <v>8764.4536</v>
      </c>
      <c r="D9706" s="106" t="n">
        <f aca="false">TRUNC(B9706*1,2)</f>
        <v>15.14</v>
      </c>
    </row>
    <row r="9707" customFormat="false" ht="12.75" hidden="false" customHeight="false" outlineLevel="0" collapsed="false">
      <c r="A9707" s="104" t="s">
        <v>39708</v>
      </c>
      <c r="B9707" s="105" t="n">
        <v>17.4001</v>
      </c>
      <c r="C9707" s="105" t="n">
        <v>8762.8181</v>
      </c>
      <c r="D9707" s="106" t="n">
        <f aca="false">TRUNC(B9707*1,2)</f>
        <v>17.4</v>
      </c>
    </row>
    <row r="9708" customFormat="false" ht="12.75" hidden="false" customHeight="false" outlineLevel="0" collapsed="false">
      <c r="A9708" s="104" t="s">
        <v>39711</v>
      </c>
      <c r="B9708" s="105" t="n">
        <v>18.3668</v>
      </c>
      <c r="C9708" s="105" t="n">
        <v>8765.1385</v>
      </c>
      <c r="D9708" s="106" t="n">
        <f aca="false">TRUNC(B9708*1,2)</f>
        <v>18.36</v>
      </c>
    </row>
    <row r="9709" customFormat="false" ht="12.75" hidden="false" customHeight="false" outlineLevel="0" collapsed="false">
      <c r="A9709" s="104" t="s">
        <v>39714</v>
      </c>
      <c r="B9709" s="105" t="n">
        <v>8764</v>
      </c>
      <c r="D9709" s="106" t="n">
        <f aca="false">TRUNC(B9709*1,2)</f>
        <v>8764</v>
      </c>
    </row>
    <row r="9710" customFormat="false" ht="12.75" hidden="false" customHeight="false" outlineLevel="0" collapsed="false">
      <c r="A9710" s="104" t="s">
        <v>39717</v>
      </c>
      <c r="B9710" s="105" t="n">
        <v>1428.1145</v>
      </c>
      <c r="C9710" s="105" t="n">
        <v>5299.3424</v>
      </c>
      <c r="D9710" s="106" t="n">
        <f aca="false">TRUNC(B9710*1,2)</f>
        <v>1428.11</v>
      </c>
    </row>
    <row r="9711" customFormat="false" ht="12.75" hidden="false" customHeight="false" outlineLevel="0" collapsed="false">
      <c r="A9711" s="104" t="s">
        <v>39720</v>
      </c>
      <c r="B9711" s="105" t="n">
        <v>1561.3292</v>
      </c>
      <c r="C9711" s="105" t="n">
        <v>5001.7729</v>
      </c>
      <c r="D9711" s="106" t="n">
        <f aca="false">TRUNC(B9711*1,2)</f>
        <v>1561.32</v>
      </c>
    </row>
    <row r="9712" customFormat="false" ht="12.75" hidden="false" customHeight="false" outlineLevel="0" collapsed="false">
      <c r="A9712" s="104" t="s">
        <v>39723</v>
      </c>
      <c r="B9712" s="105" t="n">
        <v>2033.6643</v>
      </c>
      <c r="C9712" s="105" t="n">
        <v>5443.7005</v>
      </c>
      <c r="D9712" s="106" t="n">
        <f aca="false">TRUNC(B9712*1,2)</f>
        <v>2033.66</v>
      </c>
    </row>
    <row r="9713" customFormat="false" ht="12.75" hidden="false" customHeight="false" outlineLevel="0" collapsed="false">
      <c r="A9713" s="104" t="s">
        <v>39726</v>
      </c>
      <c r="B9713" s="105" t="n">
        <v>2182.4563</v>
      </c>
      <c r="C9713" s="105" t="n">
        <v>5197.1226</v>
      </c>
      <c r="D9713" s="106" t="n">
        <f aca="false">TRUNC(B9713*1,2)</f>
        <v>2182.45</v>
      </c>
    </row>
    <row r="9714" customFormat="false" ht="12.75" hidden="false" customHeight="false" outlineLevel="0" collapsed="false">
      <c r="A9714" s="104" t="s">
        <v>39729</v>
      </c>
      <c r="B9714" s="105" t="n">
        <v>2818.0109</v>
      </c>
      <c r="C9714" s="105" t="n">
        <v>5500.7607</v>
      </c>
      <c r="D9714" s="106" t="n">
        <f aca="false">TRUNC(B9714*1,2)</f>
        <v>2818.01</v>
      </c>
    </row>
    <row r="9715" customFormat="false" ht="12.75" hidden="false" customHeight="false" outlineLevel="0" collapsed="false">
      <c r="A9715" s="104" t="s">
        <v>39732</v>
      </c>
      <c r="B9715" s="105" t="n">
        <v>2924.6103</v>
      </c>
      <c r="C9715" s="105" t="n">
        <v>5315.8601</v>
      </c>
      <c r="D9715" s="106" t="n">
        <f aca="false">TRUNC(B9715*1,2)</f>
        <v>2924.61</v>
      </c>
    </row>
    <row r="9716" customFormat="false" ht="12.75" hidden="false" customHeight="false" outlineLevel="0" collapsed="false">
      <c r="A9716" s="104" t="s">
        <v>39735</v>
      </c>
      <c r="B9716" s="105" t="n">
        <v>3471.8447</v>
      </c>
      <c r="C9716" s="105" t="n">
        <v>5416.7617</v>
      </c>
      <c r="D9716" s="106" t="n">
        <f aca="false">TRUNC(B9716*1,2)</f>
        <v>3471.84</v>
      </c>
    </row>
    <row r="9717" customFormat="false" ht="12.75" hidden="false" customHeight="false" outlineLevel="0" collapsed="false">
      <c r="A9717" s="104" t="s">
        <v>39738</v>
      </c>
      <c r="B9717" s="105" t="n">
        <v>4215.0837</v>
      </c>
      <c r="C9717" s="105" t="n">
        <v>5404.5555</v>
      </c>
      <c r="D9717" s="106" t="n">
        <f aca="false">TRUNC(B9717*1,2)</f>
        <v>4215.08</v>
      </c>
    </row>
    <row r="9718" customFormat="false" ht="12.75" hidden="false" customHeight="false" outlineLevel="0" collapsed="false">
      <c r="A9718" s="104" t="s">
        <v>39747</v>
      </c>
      <c r="B9718" s="105" t="n">
        <v>5322</v>
      </c>
      <c r="D9718" s="106" t="n">
        <f aca="false">TRUNC(B9718*1,2)</f>
        <v>5322</v>
      </c>
    </row>
    <row r="9719" customFormat="false" ht="12.75" hidden="false" customHeight="false" outlineLevel="0" collapsed="false">
      <c r="A9719" s="104" t="s">
        <v>39750</v>
      </c>
      <c r="B9719" s="105" t="n">
        <v>71.5018</v>
      </c>
      <c r="C9719" s="105" t="n">
        <v>3369.4153</v>
      </c>
      <c r="D9719" s="106" t="n">
        <f aca="false">TRUNC(B9719*1,2)</f>
        <v>71.5</v>
      </c>
    </row>
    <row r="9720" customFormat="false" ht="12.75" hidden="false" customHeight="false" outlineLevel="0" collapsed="false">
      <c r="A9720" s="104" t="s">
        <v>39753</v>
      </c>
      <c r="B9720" s="105" t="n">
        <v>100.1708</v>
      </c>
      <c r="C9720" s="105" t="n">
        <v>3166.4997</v>
      </c>
      <c r="D9720" s="106" t="n">
        <f aca="false">TRUNC(B9720*1,2)</f>
        <v>100.17</v>
      </c>
    </row>
    <row r="9721" customFormat="false" ht="12.75" hidden="false" customHeight="false" outlineLevel="0" collapsed="false">
      <c r="A9721" s="104" t="s">
        <v>39756</v>
      </c>
      <c r="B9721" s="105" t="n">
        <v>144.7483</v>
      </c>
      <c r="C9721" s="105" t="n">
        <v>2884.9648</v>
      </c>
      <c r="D9721" s="106" t="n">
        <f aca="false">TRUNC(B9721*1,2)</f>
        <v>144.74</v>
      </c>
    </row>
    <row r="9722" customFormat="false" ht="12.75" hidden="false" customHeight="false" outlineLevel="0" collapsed="false">
      <c r="A9722" s="104" t="s">
        <v>39759</v>
      </c>
      <c r="B9722" s="105" t="n">
        <v>238.487</v>
      </c>
      <c r="C9722" s="105" t="n">
        <v>3283.5313</v>
      </c>
      <c r="D9722" s="106" t="n">
        <f aca="false">TRUNC(B9722*1,2)</f>
        <v>238.48</v>
      </c>
    </row>
    <row r="9723" customFormat="false" ht="12.75" hidden="false" customHeight="false" outlineLevel="0" collapsed="false">
      <c r="A9723" s="104" t="s">
        <v>39765</v>
      </c>
      <c r="B9723" s="105" t="n">
        <v>68.0312</v>
      </c>
      <c r="C9723" s="105" t="n">
        <v>3504.6607</v>
      </c>
      <c r="D9723" s="106" t="n">
        <f aca="false">TRUNC(B9723*1,2)</f>
        <v>68.03</v>
      </c>
    </row>
    <row r="9724" customFormat="false" ht="12.75" hidden="false" customHeight="false" outlineLevel="0" collapsed="false">
      <c r="A9724" s="104" t="s">
        <v>39768</v>
      </c>
      <c r="B9724" s="105" t="n">
        <v>92.7728</v>
      </c>
      <c r="C9724" s="105" t="n">
        <v>3239.3153</v>
      </c>
      <c r="D9724" s="106" t="n">
        <f aca="false">TRUNC(B9724*1,2)</f>
        <v>92.77</v>
      </c>
    </row>
    <row r="9725" customFormat="false" ht="12.75" hidden="false" customHeight="false" outlineLevel="0" collapsed="false">
      <c r="A9725" s="104" t="s">
        <v>39771</v>
      </c>
      <c r="B9725" s="105" t="n">
        <v>29.84</v>
      </c>
      <c r="C9725" s="105" t="n">
        <v>3418.0021</v>
      </c>
      <c r="D9725" s="106" t="n">
        <f aca="false">TRUNC(B9725*1,2)</f>
        <v>29.84</v>
      </c>
    </row>
    <row r="9726" customFormat="false" ht="12.75" hidden="false" customHeight="false" outlineLevel="0" collapsed="false">
      <c r="A9726" s="104" t="s">
        <v>39774</v>
      </c>
      <c r="B9726" s="105" t="n">
        <v>34.83</v>
      </c>
      <c r="C9726" s="105" t="n">
        <v>3226.0107</v>
      </c>
      <c r="D9726" s="106" t="n">
        <f aca="false">TRUNC(B9726*1,2)</f>
        <v>34.83</v>
      </c>
    </row>
    <row r="9727" customFormat="false" ht="12.75" hidden="false" customHeight="false" outlineLevel="0" collapsed="false">
      <c r="A9727" s="104" t="s">
        <v>39777</v>
      </c>
      <c r="B9727" s="105" t="n">
        <v>24.6235</v>
      </c>
      <c r="C9727" s="105" t="n">
        <v>2862.0556</v>
      </c>
      <c r="D9727" s="106" t="n">
        <f aca="false">TRUNC(B9727*1,2)</f>
        <v>24.62</v>
      </c>
    </row>
    <row r="9728" customFormat="false" ht="12.75" hidden="false" customHeight="false" outlineLevel="0" collapsed="false">
      <c r="A9728" s="104" t="s">
        <v>39780</v>
      </c>
      <c r="B9728" s="105" t="n">
        <v>26.2535</v>
      </c>
      <c r="C9728" s="105" t="n">
        <v>2886.1725</v>
      </c>
      <c r="D9728" s="106" t="n">
        <f aca="false">TRUNC(B9728*1,2)</f>
        <v>26.25</v>
      </c>
    </row>
    <row r="9729" customFormat="false" ht="12.75" hidden="false" customHeight="false" outlineLevel="0" collapsed="false">
      <c r="A9729" s="104" t="s">
        <v>39783</v>
      </c>
      <c r="B9729" s="105" t="n">
        <v>88.5835</v>
      </c>
      <c r="C9729" s="105" t="n">
        <v>2714.4625</v>
      </c>
      <c r="D9729" s="106" t="n">
        <f aca="false">TRUNC(B9729*1,2)</f>
        <v>88.58</v>
      </c>
    </row>
    <row r="9730" customFormat="false" ht="12.75" hidden="false" customHeight="false" outlineLevel="0" collapsed="false">
      <c r="A9730" s="104" t="s">
        <v>39786</v>
      </c>
      <c r="B9730" s="105" t="n">
        <v>90.6435</v>
      </c>
      <c r="C9730" s="105" t="n">
        <v>2721.936</v>
      </c>
      <c r="D9730" s="106" t="n">
        <f aca="false">TRUNC(B9730*1,2)</f>
        <v>90.64</v>
      </c>
    </row>
    <row r="9731" customFormat="false" ht="12.75" hidden="false" customHeight="false" outlineLevel="0" collapsed="false">
      <c r="A9731" s="104" t="s">
        <v>39789</v>
      </c>
      <c r="B9731" s="105" t="n">
        <v>95.3535</v>
      </c>
      <c r="C9731" s="105" t="n">
        <v>2724.4347</v>
      </c>
      <c r="D9731" s="106" t="n">
        <f aca="false">TRUNC(B9731*1,2)</f>
        <v>95.35</v>
      </c>
    </row>
    <row r="9732" customFormat="false" ht="12.75" hidden="false" customHeight="false" outlineLevel="0" collapsed="false">
      <c r="A9732" s="104" t="s">
        <v>39792</v>
      </c>
      <c r="B9732" s="105" t="n">
        <v>103.0135</v>
      </c>
      <c r="C9732" s="105" t="n">
        <v>2727.4605</v>
      </c>
      <c r="D9732" s="106" t="n">
        <f aca="false">TRUNC(B9732*1,2)</f>
        <v>103.01</v>
      </c>
    </row>
    <row r="9733" customFormat="false" ht="12.75" hidden="false" customHeight="false" outlineLevel="0" collapsed="false">
      <c r="A9733" s="104" t="s">
        <v>39795</v>
      </c>
      <c r="B9733" s="105" t="n">
        <v>109.0035</v>
      </c>
      <c r="C9733" s="105" t="n">
        <v>2711.3073</v>
      </c>
      <c r="D9733" s="106" t="n">
        <f aca="false">TRUNC(B9733*1,2)</f>
        <v>109</v>
      </c>
    </row>
    <row r="9734" customFormat="false" ht="12.75" hidden="false" customHeight="false" outlineLevel="0" collapsed="false">
      <c r="A9734" s="104" t="s">
        <v>39798</v>
      </c>
      <c r="B9734" s="105" t="n">
        <v>90.6435</v>
      </c>
      <c r="C9734" s="105" t="n">
        <v>2722.9087</v>
      </c>
      <c r="D9734" s="106" t="n">
        <f aca="false">TRUNC(B9734*1,2)</f>
        <v>90.64</v>
      </c>
    </row>
    <row r="9735" customFormat="false" ht="12.75" hidden="false" customHeight="false" outlineLevel="0" collapsed="false">
      <c r="A9735" s="104" t="s">
        <v>39801</v>
      </c>
      <c r="B9735" s="105" t="n">
        <v>35.684</v>
      </c>
      <c r="C9735" s="105" t="n">
        <v>2810.0165</v>
      </c>
      <c r="D9735" s="106" t="n">
        <f aca="false">TRUNC(B9735*1,2)</f>
        <v>35.68</v>
      </c>
    </row>
    <row r="9736" customFormat="false" ht="12.75" hidden="false" customHeight="false" outlineLevel="0" collapsed="false">
      <c r="A9736" s="104" t="s">
        <v>39804</v>
      </c>
      <c r="B9736" s="105" t="n">
        <v>37.314</v>
      </c>
      <c r="C9736" s="105" t="n">
        <v>2825.0156</v>
      </c>
      <c r="D9736" s="106" t="n">
        <f aca="false">TRUNC(B9736*1,2)</f>
        <v>37.31</v>
      </c>
    </row>
    <row r="9737" customFormat="false" ht="12.75" hidden="false" customHeight="false" outlineLevel="0" collapsed="false">
      <c r="A9737" s="104" t="s">
        <v>39807</v>
      </c>
      <c r="B9737" s="105" t="n">
        <v>99.644</v>
      </c>
      <c r="C9737" s="105" t="n">
        <v>2711.9478</v>
      </c>
      <c r="D9737" s="106" t="n">
        <f aca="false">TRUNC(B9737*1,2)</f>
        <v>99.64</v>
      </c>
    </row>
    <row r="9738" customFormat="false" ht="12.75" hidden="false" customHeight="false" outlineLevel="0" collapsed="false">
      <c r="A9738" s="104" t="s">
        <v>39810</v>
      </c>
      <c r="B9738" s="105" t="n">
        <v>101.704</v>
      </c>
      <c r="C9738" s="105" t="n">
        <v>2716.9485</v>
      </c>
      <c r="D9738" s="106" t="n">
        <f aca="false">TRUNC(B9738*1,2)</f>
        <v>101.7</v>
      </c>
    </row>
    <row r="9739" customFormat="false" ht="12.75" hidden="false" customHeight="false" outlineLevel="0" collapsed="false">
      <c r="A9739" s="104" t="s">
        <v>39813</v>
      </c>
      <c r="B9739" s="105" t="n">
        <v>106.414</v>
      </c>
      <c r="C9739" s="105" t="n">
        <v>2720.9504</v>
      </c>
      <c r="D9739" s="106" t="n">
        <f aca="false">TRUNC(B9739*1,2)</f>
        <v>106.41</v>
      </c>
    </row>
    <row r="9740" customFormat="false" ht="12.75" hidden="false" customHeight="false" outlineLevel="0" collapsed="false">
      <c r="A9740" s="104" t="s">
        <v>39816</v>
      </c>
      <c r="B9740" s="105" t="n">
        <v>114.074</v>
      </c>
      <c r="C9740" s="105" t="n">
        <v>2723.9555</v>
      </c>
      <c r="D9740" s="106" t="n">
        <f aca="false">TRUNC(B9740*1,2)</f>
        <v>114.07</v>
      </c>
    </row>
    <row r="9741" customFormat="false" ht="12.75" hidden="false" customHeight="false" outlineLevel="0" collapsed="false">
      <c r="A9741" s="104" t="s">
        <v>39819</v>
      </c>
      <c r="B9741" s="105" t="n">
        <v>120.064</v>
      </c>
      <c r="C9741" s="105" t="n">
        <v>2709.9586</v>
      </c>
      <c r="D9741" s="106" t="n">
        <f aca="false">TRUNC(B9741*1,2)</f>
        <v>120.06</v>
      </c>
    </row>
    <row r="9742" customFormat="false" ht="12.75" hidden="false" customHeight="false" outlineLevel="0" collapsed="false">
      <c r="A9742" s="104" t="s">
        <v>39822</v>
      </c>
      <c r="B9742" s="105" t="n">
        <v>90.214</v>
      </c>
      <c r="C9742" s="105" t="n">
        <v>2705.9414</v>
      </c>
      <c r="D9742" s="106" t="n">
        <f aca="false">TRUNC(B9742*1,2)</f>
        <v>90.21</v>
      </c>
    </row>
    <row r="9743" customFormat="false" ht="12.75" hidden="false" customHeight="false" outlineLevel="0" collapsed="false">
      <c r="A9743" s="104" t="s">
        <v>39825</v>
      </c>
      <c r="B9743" s="105" t="n">
        <v>65.254</v>
      </c>
      <c r="C9743" s="105" t="n">
        <v>2761.0063</v>
      </c>
      <c r="D9743" s="106" t="n">
        <f aca="false">TRUNC(B9743*1,2)</f>
        <v>65.25</v>
      </c>
    </row>
    <row r="9744" customFormat="false" ht="12.75" hidden="false" customHeight="false" outlineLevel="0" collapsed="false">
      <c r="A9744" s="104" t="s">
        <v>39828</v>
      </c>
      <c r="B9744" s="105" t="n">
        <v>66.884</v>
      </c>
      <c r="C9744" s="105" t="n">
        <v>2769.0112</v>
      </c>
      <c r="D9744" s="106" t="n">
        <f aca="false">TRUNC(B9744*1,2)</f>
        <v>66.88</v>
      </c>
    </row>
    <row r="9745" customFormat="false" ht="12.75" hidden="false" customHeight="false" outlineLevel="0" collapsed="false">
      <c r="A9745" s="104" t="s">
        <v>39831</v>
      </c>
      <c r="B9745" s="105" t="n">
        <v>152.964</v>
      </c>
      <c r="C9745" s="105" t="n">
        <v>2709.9649</v>
      </c>
      <c r="D9745" s="106" t="n">
        <f aca="false">TRUNC(B9745*1,2)</f>
        <v>152.96</v>
      </c>
    </row>
    <row r="9746" customFormat="false" ht="12.75" hidden="false" customHeight="false" outlineLevel="0" collapsed="false">
      <c r="A9746" s="104" t="s">
        <v>39834</v>
      </c>
      <c r="B9746" s="105" t="n">
        <v>155.024</v>
      </c>
      <c r="C9746" s="105" t="n">
        <v>2712.9654</v>
      </c>
      <c r="D9746" s="106" t="n">
        <f aca="false">TRUNC(B9746*1,2)</f>
        <v>155.02</v>
      </c>
    </row>
    <row r="9747" customFormat="false" ht="12.75" hidden="false" customHeight="false" outlineLevel="0" collapsed="false">
      <c r="A9747" s="104" t="s">
        <v>39837</v>
      </c>
      <c r="B9747" s="105" t="n">
        <v>159.734</v>
      </c>
      <c r="C9747" s="105" t="n">
        <v>2715.967</v>
      </c>
      <c r="D9747" s="106" t="n">
        <f aca="false">TRUNC(B9747*1,2)</f>
        <v>159.73</v>
      </c>
    </row>
    <row r="9748" customFormat="false" ht="12.75" hidden="false" customHeight="false" outlineLevel="0" collapsed="false">
      <c r="A9748" s="104" t="s">
        <v>39840</v>
      </c>
      <c r="B9748" s="105" t="n">
        <v>167.394</v>
      </c>
      <c r="C9748" s="105" t="n">
        <v>2719.9692</v>
      </c>
      <c r="D9748" s="106" t="n">
        <f aca="false">TRUNC(B9748*1,2)</f>
        <v>167.39</v>
      </c>
    </row>
    <row r="9749" customFormat="false" ht="12.75" hidden="false" customHeight="false" outlineLevel="0" collapsed="false">
      <c r="A9749" s="104" t="s">
        <v>39843</v>
      </c>
      <c r="B9749" s="105" t="n">
        <v>173.384</v>
      </c>
      <c r="C9749" s="105" t="n">
        <v>2707.9694</v>
      </c>
      <c r="D9749" s="106" t="n">
        <f aca="false">TRUNC(B9749*1,2)</f>
        <v>173.38</v>
      </c>
    </row>
    <row r="9750" customFormat="false" ht="12.75" hidden="false" customHeight="false" outlineLevel="0" collapsed="false">
      <c r="A9750" s="104" t="s">
        <v>39846</v>
      </c>
      <c r="B9750" s="105" t="n">
        <v>143.534</v>
      </c>
      <c r="C9750" s="105" t="n">
        <v>2703.9629</v>
      </c>
      <c r="D9750" s="106" t="n">
        <f aca="false">TRUNC(B9750*1,2)</f>
        <v>143.53</v>
      </c>
    </row>
    <row r="9751" customFormat="false" ht="12.75" hidden="false" customHeight="false" outlineLevel="0" collapsed="false">
      <c r="A9751" s="104" t="s">
        <v>39849</v>
      </c>
      <c r="B9751" s="105" t="n">
        <v>273.8389</v>
      </c>
      <c r="C9751" s="105" t="n">
        <v>2705.9784</v>
      </c>
      <c r="D9751" s="106" t="n">
        <f aca="false">TRUNC(B9751*1,2)</f>
        <v>273.83</v>
      </c>
    </row>
    <row r="9752" customFormat="false" ht="12.75" hidden="false" customHeight="false" outlineLevel="0" collapsed="false">
      <c r="A9752" s="104" t="s">
        <v>39852</v>
      </c>
      <c r="B9752" s="105" t="n">
        <v>276.0989</v>
      </c>
      <c r="C9752" s="105" t="n">
        <v>2708.9784</v>
      </c>
      <c r="D9752" s="106" t="n">
        <f aca="false">TRUNC(B9752*1,2)</f>
        <v>276.09</v>
      </c>
    </row>
    <row r="9753" customFormat="false" ht="12.75" hidden="false" customHeight="false" outlineLevel="0" collapsed="false">
      <c r="A9753" s="104" t="s">
        <v>39855</v>
      </c>
      <c r="B9753" s="105" t="n">
        <v>278.1589</v>
      </c>
      <c r="C9753" s="105" t="n">
        <v>2709.9804</v>
      </c>
      <c r="D9753" s="106" t="n">
        <f aca="false">TRUNC(B9753*1,2)</f>
        <v>278.15</v>
      </c>
    </row>
    <row r="9754" customFormat="false" ht="12.75" hidden="false" customHeight="false" outlineLevel="0" collapsed="false">
      <c r="A9754" s="104" t="s">
        <v>39858</v>
      </c>
      <c r="B9754" s="105" t="n">
        <v>282.8689</v>
      </c>
      <c r="C9754" s="105" t="n">
        <v>2711.9806</v>
      </c>
      <c r="D9754" s="106" t="n">
        <f aca="false">TRUNC(B9754*1,2)</f>
        <v>282.86</v>
      </c>
    </row>
    <row r="9755" customFormat="false" ht="12.75" hidden="false" customHeight="false" outlineLevel="0" collapsed="false">
      <c r="A9755" s="104" t="s">
        <v>39861</v>
      </c>
      <c r="B9755" s="105" t="n">
        <v>290.5289</v>
      </c>
      <c r="C9755" s="105" t="n">
        <v>2714.9808</v>
      </c>
      <c r="D9755" s="106" t="n">
        <f aca="false">TRUNC(B9755*1,2)</f>
        <v>290.52</v>
      </c>
    </row>
    <row r="9756" customFormat="false" ht="12.75" hidden="false" customHeight="false" outlineLevel="0" collapsed="false">
      <c r="A9756" s="104" t="s">
        <v>39864</v>
      </c>
      <c r="B9756" s="105" t="n">
        <v>296.5189</v>
      </c>
      <c r="C9756" s="105" t="n">
        <v>2707.9809</v>
      </c>
      <c r="D9756" s="106" t="n">
        <f aca="false">TRUNC(B9756*1,2)</f>
        <v>296.51</v>
      </c>
    </row>
    <row r="9757" customFormat="false" ht="12.75" hidden="false" customHeight="false" outlineLevel="0" collapsed="false">
      <c r="A9757" s="104" t="s">
        <v>39867</v>
      </c>
      <c r="B9757" s="105" t="n">
        <v>266.6689</v>
      </c>
      <c r="C9757" s="105" t="n">
        <v>2704.9793</v>
      </c>
      <c r="D9757" s="106" t="n">
        <f aca="false">TRUNC(B9757*1,2)</f>
        <v>266.66</v>
      </c>
    </row>
    <row r="9758" customFormat="false" ht="12.75" hidden="false" customHeight="false" outlineLevel="0" collapsed="false">
      <c r="A9758" s="104" t="s">
        <v>39870</v>
      </c>
      <c r="B9758" s="105" t="n">
        <v>418.2764</v>
      </c>
      <c r="C9758" s="105" t="n">
        <v>2756.0043</v>
      </c>
      <c r="D9758" s="106" t="n">
        <f aca="false">TRUNC(B9758*1,2)</f>
        <v>418.27</v>
      </c>
    </row>
    <row r="9759" customFormat="false" ht="12.75" hidden="false" customHeight="false" outlineLevel="0" collapsed="false">
      <c r="A9759" s="104" t="s">
        <v>39873</v>
      </c>
      <c r="B9759" s="105" t="n">
        <v>446.4664</v>
      </c>
      <c r="C9759" s="105" t="n">
        <v>2866.0043</v>
      </c>
      <c r="D9759" s="106" t="n">
        <f aca="false">TRUNC(B9759*1,2)</f>
        <v>446.46</v>
      </c>
    </row>
    <row r="9760" customFormat="false" ht="12.75" hidden="false" customHeight="false" outlineLevel="0" collapsed="false">
      <c r="A9760" s="104" t="s">
        <v>39876</v>
      </c>
      <c r="B9760" s="105" t="n">
        <v>664.6001</v>
      </c>
      <c r="C9760" s="105" t="n">
        <v>2979.978</v>
      </c>
      <c r="D9760" s="106" t="n">
        <f aca="false">TRUNC(B9760*1,2)</f>
        <v>664.6</v>
      </c>
    </row>
    <row r="9761" customFormat="false" ht="12.75" hidden="false" customHeight="false" outlineLevel="0" collapsed="false">
      <c r="A9761" s="104" t="s">
        <v>39879</v>
      </c>
      <c r="B9761" s="105" t="n">
        <v>746.5598</v>
      </c>
      <c r="C9761" s="105" t="n">
        <v>3004.9799</v>
      </c>
      <c r="D9761" s="106" t="n">
        <f aca="false">TRUNC(B9761*1,2)</f>
        <v>746.55</v>
      </c>
    </row>
    <row r="9762" customFormat="false" ht="12.75" hidden="false" customHeight="false" outlineLevel="0" collapsed="false">
      <c r="A9762" s="104" t="s">
        <v>39882</v>
      </c>
      <c r="B9762" s="105" t="n">
        <v>899.5553</v>
      </c>
      <c r="C9762" s="105" t="n">
        <v>2695.9852</v>
      </c>
      <c r="D9762" s="106" t="n">
        <f aca="false">TRUNC(B9762*1,2)</f>
        <v>899.55</v>
      </c>
    </row>
    <row r="9763" customFormat="false" ht="12.75" hidden="false" customHeight="false" outlineLevel="0" collapsed="false">
      <c r="A9763" s="104" t="s">
        <v>39885</v>
      </c>
      <c r="B9763" s="105" t="n">
        <v>971.6507</v>
      </c>
      <c r="C9763" s="105" t="n">
        <v>2892.9855</v>
      </c>
      <c r="D9763" s="106" t="n">
        <f aca="false">TRUNC(B9763*1,2)</f>
        <v>971.65</v>
      </c>
    </row>
    <row r="9764" customFormat="false" ht="12.75" hidden="false" customHeight="false" outlineLevel="0" collapsed="false">
      <c r="A9764" s="104" t="s">
        <v>39888</v>
      </c>
      <c r="B9764" s="105" t="n">
        <v>1356.2613</v>
      </c>
      <c r="C9764" s="105" t="n">
        <v>2929.9899</v>
      </c>
      <c r="D9764" s="106" t="n">
        <f aca="false">TRUNC(B9764*1,2)</f>
        <v>1356.26</v>
      </c>
    </row>
    <row r="9765" customFormat="false" ht="12.75" hidden="false" customHeight="false" outlineLevel="0" collapsed="false">
      <c r="A9765" s="104" t="s">
        <v>39891</v>
      </c>
      <c r="B9765" s="105" t="n">
        <v>369.1575</v>
      </c>
      <c r="C9765" s="105" t="n">
        <v>2721.9654</v>
      </c>
      <c r="D9765" s="106" t="n">
        <f aca="false">TRUNC(B9765*1,2)</f>
        <v>369.15</v>
      </c>
    </row>
    <row r="9766" customFormat="false" ht="12.75" hidden="false" customHeight="false" outlineLevel="0" collapsed="false">
      <c r="A9766" s="104" t="s">
        <v>39894</v>
      </c>
      <c r="B9766" s="105" t="n">
        <v>587.1136</v>
      </c>
      <c r="C9766" s="105" t="n">
        <v>2749.0057</v>
      </c>
      <c r="D9766" s="106" t="n">
        <f aca="false">TRUNC(B9766*1,2)</f>
        <v>587.11</v>
      </c>
    </row>
    <row r="9767" customFormat="false" ht="12.75" hidden="false" customHeight="false" outlineLevel="0" collapsed="false">
      <c r="A9767" s="104" t="s">
        <v>39897</v>
      </c>
      <c r="B9767" s="105" t="n">
        <v>615.3036</v>
      </c>
      <c r="C9767" s="105" t="n">
        <v>2830.0059</v>
      </c>
      <c r="D9767" s="106" t="n">
        <f aca="false">TRUNC(B9767*1,2)</f>
        <v>615.3</v>
      </c>
    </row>
    <row r="9768" customFormat="false" ht="12.75" hidden="false" customHeight="false" outlineLevel="0" collapsed="false">
      <c r="A9768" s="104" t="s">
        <v>39900</v>
      </c>
      <c r="B9768" s="105" t="n">
        <v>873.2332</v>
      </c>
      <c r="C9768" s="105" t="n">
        <v>2935.9708</v>
      </c>
      <c r="D9768" s="106" t="n">
        <f aca="false">TRUNC(B9768*1,2)</f>
        <v>873.23</v>
      </c>
    </row>
    <row r="9769" customFormat="false" ht="12.75" hidden="false" customHeight="false" outlineLevel="0" collapsed="false">
      <c r="A9769" s="104" t="s">
        <v>39903</v>
      </c>
      <c r="B9769" s="105" t="n">
        <v>951.9348</v>
      </c>
      <c r="C9769" s="105" t="n">
        <v>2959.9729</v>
      </c>
      <c r="D9769" s="106" t="n">
        <f aca="false">TRUNC(B9769*1,2)</f>
        <v>951.93</v>
      </c>
    </row>
    <row r="9770" customFormat="false" ht="12.75" hidden="false" customHeight="false" outlineLevel="0" collapsed="false">
      <c r="A9770" s="104" t="s">
        <v>39906</v>
      </c>
      <c r="B9770" s="105" t="n">
        <v>1166.7201</v>
      </c>
      <c r="C9770" s="105" t="n">
        <v>2701.979</v>
      </c>
      <c r="D9770" s="106" t="n">
        <f aca="false">TRUNC(B9770*1,2)</f>
        <v>1166.72</v>
      </c>
    </row>
    <row r="9771" customFormat="false" ht="12.75" hidden="false" customHeight="false" outlineLevel="0" collapsed="false">
      <c r="A9771" s="104" t="s">
        <v>39909</v>
      </c>
      <c r="B9771" s="105" t="n">
        <v>1171.7587</v>
      </c>
      <c r="C9771" s="105" t="n">
        <v>2874.9796</v>
      </c>
      <c r="D9771" s="106" t="n">
        <f aca="false">TRUNC(B9771*1,2)</f>
        <v>1171.75</v>
      </c>
    </row>
    <row r="9772" customFormat="false" ht="12.75" hidden="false" customHeight="false" outlineLevel="0" collapsed="false">
      <c r="A9772" s="104" t="s">
        <v>39912</v>
      </c>
      <c r="B9772" s="105" t="n">
        <v>1557.6938</v>
      </c>
      <c r="C9772" s="105" t="n">
        <v>2912.9847</v>
      </c>
      <c r="D9772" s="106" t="n">
        <f aca="false">TRUNC(B9772*1,2)</f>
        <v>1557.69</v>
      </c>
    </row>
    <row r="9773" customFormat="false" ht="12.75" hidden="false" customHeight="false" outlineLevel="0" collapsed="false">
      <c r="A9773" s="104" t="s">
        <v>39915</v>
      </c>
      <c r="B9773" s="105" t="n">
        <v>557.6958</v>
      </c>
      <c r="C9773" s="105" t="n">
        <v>2718.9614</v>
      </c>
      <c r="D9773" s="106" t="n">
        <f aca="false">TRUNC(B9773*1,2)</f>
        <v>557.69</v>
      </c>
    </row>
    <row r="9774" customFormat="false" ht="12.75" hidden="false" customHeight="false" outlineLevel="0" collapsed="false">
      <c r="A9774" s="104" t="s">
        <v>39918</v>
      </c>
      <c r="B9774" s="105" t="n">
        <v>2843</v>
      </c>
      <c r="D9774" s="106" t="n">
        <f aca="false">TRUNC(B9774*1,2)</f>
        <v>2843</v>
      </c>
    </row>
    <row r="9775" customFormat="false" ht="12.75" hidden="false" customHeight="false" outlineLevel="0" collapsed="false">
      <c r="A9775" s="104" t="s">
        <v>39922</v>
      </c>
      <c r="B9775" s="105" t="n">
        <v>124.0759</v>
      </c>
      <c r="C9775" s="105" t="n">
        <v>3138.4043</v>
      </c>
      <c r="D9775" s="106" t="n">
        <f aca="false">TRUNC(B9775*1,2)</f>
        <v>124.07</v>
      </c>
    </row>
    <row r="9776" customFormat="false" ht="12.75" hidden="false" customHeight="false" outlineLevel="0" collapsed="false">
      <c r="A9776" s="104" t="s">
        <v>39925</v>
      </c>
      <c r="B9776" s="105" t="n">
        <v>161.1782</v>
      </c>
      <c r="C9776" s="105" t="n">
        <v>3000.5991</v>
      </c>
      <c r="D9776" s="106" t="n">
        <f aca="false">TRUNC(B9776*1,2)</f>
        <v>161.17</v>
      </c>
    </row>
    <row r="9777" customFormat="false" ht="12.75" hidden="false" customHeight="false" outlineLevel="0" collapsed="false">
      <c r="A9777" s="104" t="s">
        <v>39928</v>
      </c>
      <c r="B9777" s="105" t="n">
        <v>214.9845</v>
      </c>
      <c r="C9777" s="105" t="n">
        <v>2788.0914</v>
      </c>
      <c r="D9777" s="106" t="n">
        <f aca="false">TRUNC(B9777*1,2)</f>
        <v>214.98</v>
      </c>
    </row>
    <row r="9778" customFormat="false" ht="12.75" hidden="false" customHeight="false" outlineLevel="0" collapsed="false">
      <c r="A9778" s="104" t="s">
        <v>39931</v>
      </c>
      <c r="B9778" s="105" t="n">
        <v>54.9678</v>
      </c>
      <c r="C9778" s="105" t="n">
        <v>2677.019</v>
      </c>
      <c r="D9778" s="106" t="n">
        <f aca="false">TRUNC(B9778*1,2)</f>
        <v>54.96</v>
      </c>
    </row>
    <row r="9779" customFormat="false" ht="12.75" hidden="false" customHeight="false" outlineLevel="0" collapsed="false">
      <c r="A9779" s="104" t="s">
        <v>39934</v>
      </c>
      <c r="B9779" s="105" t="n">
        <v>60.1792</v>
      </c>
      <c r="C9779" s="105" t="n">
        <v>2722.0151</v>
      </c>
      <c r="D9779" s="106" t="n">
        <f aca="false">TRUNC(B9779*1,2)</f>
        <v>60.17</v>
      </c>
    </row>
    <row r="9780" customFormat="false" ht="12.75" hidden="false" customHeight="false" outlineLevel="0" collapsed="false">
      <c r="A9780" s="104" t="s">
        <v>39937</v>
      </c>
      <c r="B9780" s="105" t="n">
        <v>132.6256</v>
      </c>
      <c r="C9780" s="105" t="n">
        <v>2519.1425</v>
      </c>
      <c r="D9780" s="106" t="n">
        <f aca="false">TRUNC(B9780*1,2)</f>
        <v>132.62</v>
      </c>
    </row>
    <row r="9781" customFormat="false" ht="12.75" hidden="false" customHeight="false" outlineLevel="0" collapsed="false">
      <c r="A9781" s="104" t="s">
        <v>39940</v>
      </c>
      <c r="B9781" s="105" t="n">
        <v>138.2885</v>
      </c>
      <c r="C9781" s="105" t="n">
        <v>2538.1678</v>
      </c>
      <c r="D9781" s="106" t="n">
        <f aca="false">TRUNC(B9781*1,2)</f>
        <v>138.28</v>
      </c>
    </row>
    <row r="9782" customFormat="false" ht="12.75" hidden="false" customHeight="false" outlineLevel="0" collapsed="false">
      <c r="A9782" s="104" t="s">
        <v>39943</v>
      </c>
      <c r="B9782" s="105" t="n">
        <v>86.0163</v>
      </c>
      <c r="C9782" s="105" t="n">
        <v>2562.0099</v>
      </c>
      <c r="D9782" s="106" t="n">
        <f aca="false">TRUNC(B9782*1,2)</f>
        <v>86.01</v>
      </c>
    </row>
    <row r="9783" customFormat="false" ht="12.75" hidden="false" customHeight="false" outlineLevel="0" collapsed="false">
      <c r="A9783" s="104" t="s">
        <v>39946</v>
      </c>
      <c r="B9783" s="105" t="n">
        <v>91.2277</v>
      </c>
      <c r="C9783" s="105" t="n">
        <v>2598.0083</v>
      </c>
      <c r="D9783" s="106" t="n">
        <f aca="false">TRUNC(B9783*1,2)</f>
        <v>91.22</v>
      </c>
    </row>
    <row r="9784" customFormat="false" ht="12.75" hidden="false" customHeight="false" outlineLevel="0" collapsed="false">
      <c r="A9784" s="104" t="s">
        <v>39949</v>
      </c>
      <c r="B9784" s="105" t="n">
        <v>181.6117</v>
      </c>
      <c r="C9784" s="105" t="n">
        <v>2436.6224</v>
      </c>
      <c r="D9784" s="106" t="n">
        <f aca="false">TRUNC(B9784*1,2)</f>
        <v>181.61</v>
      </c>
    </row>
    <row r="9785" customFormat="false" ht="12.75" hidden="false" customHeight="false" outlineLevel="0" collapsed="false">
      <c r="A9785" s="104" t="s">
        <v>39952</v>
      </c>
      <c r="B9785" s="105" t="n">
        <v>190.7746</v>
      </c>
      <c r="C9785" s="105" t="n">
        <v>2468.0929</v>
      </c>
      <c r="D9785" s="106" t="n">
        <f aca="false">TRUNC(B9785*1,2)</f>
        <v>190.77</v>
      </c>
    </row>
    <row r="9786" customFormat="false" ht="12.75" hidden="false" customHeight="false" outlineLevel="0" collapsed="false">
      <c r="A9786" s="104" t="s">
        <v>39955</v>
      </c>
      <c r="B9786" s="105" t="n">
        <v>319.0301</v>
      </c>
      <c r="C9786" s="105" t="n">
        <v>2420.0639</v>
      </c>
      <c r="D9786" s="106" t="n">
        <f aca="false">TRUNC(B9786*1,2)</f>
        <v>319.03</v>
      </c>
    </row>
    <row r="9787" customFormat="false" ht="12.75" hidden="false" customHeight="false" outlineLevel="0" collapsed="false">
      <c r="A9787" s="104" t="s">
        <v>39958</v>
      </c>
      <c r="B9787" s="105" t="n">
        <v>324.9032</v>
      </c>
      <c r="C9787" s="105" t="n">
        <v>2431.0482</v>
      </c>
      <c r="D9787" s="106" t="n">
        <f aca="false">TRUNC(B9787*1,2)</f>
        <v>324.9</v>
      </c>
    </row>
    <row r="9788" customFormat="false" ht="12.75" hidden="false" customHeight="false" outlineLevel="0" collapsed="false">
      <c r="A9788" s="104" t="s">
        <v>39961</v>
      </c>
      <c r="B9788" s="105" t="n">
        <v>330.5661</v>
      </c>
      <c r="C9788" s="105" t="n">
        <v>2440.9636</v>
      </c>
      <c r="D9788" s="106" t="n">
        <f aca="false">TRUNC(B9788*1,2)</f>
        <v>330.56</v>
      </c>
    </row>
    <row r="9789" customFormat="false" ht="12.75" hidden="false" customHeight="false" outlineLevel="0" collapsed="false">
      <c r="A9789" s="104" t="s">
        <v>39985</v>
      </c>
      <c r="B9789" s="105" t="n">
        <v>2624</v>
      </c>
      <c r="D9789" s="106" t="n">
        <f aca="false">TRUNC(B9789*1,2)</f>
        <v>2624</v>
      </c>
    </row>
    <row r="9790" customFormat="false" ht="12.75" hidden="false" customHeight="false" outlineLevel="0" collapsed="false">
      <c r="A9790" s="104" t="s">
        <v>39987</v>
      </c>
      <c r="B9790" s="105" t="n">
        <v>34.9994</v>
      </c>
      <c r="C9790" s="105" t="n">
        <v>5957.2861</v>
      </c>
      <c r="D9790" s="106" t="n">
        <f aca="false">TRUNC(B9790*1,2)</f>
        <v>34.99</v>
      </c>
    </row>
    <row r="9791" customFormat="false" ht="12.75" hidden="false" customHeight="false" outlineLevel="0" collapsed="false">
      <c r="A9791" s="104" t="s">
        <v>39990</v>
      </c>
      <c r="B9791" s="105" t="n">
        <v>37.4492</v>
      </c>
      <c r="C9791" s="105" t="n">
        <v>5957.2749</v>
      </c>
      <c r="D9791" s="106" t="n">
        <f aca="false">TRUNC(B9791*1,2)</f>
        <v>37.44</v>
      </c>
    </row>
    <row r="9792" customFormat="false" ht="12.75" hidden="false" customHeight="false" outlineLevel="0" collapsed="false">
      <c r="A9792" s="104" t="s">
        <v>39993</v>
      </c>
      <c r="B9792" s="105" t="n">
        <v>45.8492</v>
      </c>
      <c r="C9792" s="105" t="n">
        <v>5956.0493</v>
      </c>
      <c r="D9792" s="106" t="n">
        <f aca="false">TRUNC(B9792*1,2)</f>
        <v>45.84</v>
      </c>
    </row>
    <row r="9793" customFormat="false" ht="12.75" hidden="false" customHeight="false" outlineLevel="0" collapsed="false">
      <c r="A9793" s="104" t="s">
        <v>39996</v>
      </c>
      <c r="B9793" s="105" t="n">
        <v>62.9988</v>
      </c>
      <c r="C9793" s="105" t="n">
        <v>5956.0434</v>
      </c>
      <c r="D9793" s="106" t="n">
        <f aca="false">TRUNC(B9793*1,2)</f>
        <v>62.99</v>
      </c>
    </row>
    <row r="9794" customFormat="false" ht="12.75" hidden="false" customHeight="false" outlineLevel="0" collapsed="false">
      <c r="A9794" s="104" t="s">
        <v>39999</v>
      </c>
      <c r="B9794" s="105" t="n">
        <v>96.2482</v>
      </c>
      <c r="C9794" s="105" t="n">
        <v>5956.0494</v>
      </c>
      <c r="D9794" s="106" t="n">
        <f aca="false">TRUNC(B9794*1,2)</f>
        <v>96.24</v>
      </c>
    </row>
    <row r="9795" customFormat="false" ht="12.75" hidden="false" customHeight="false" outlineLevel="0" collapsed="false">
      <c r="A9795" s="104" t="s">
        <v>40002</v>
      </c>
      <c r="B9795" s="105" t="n">
        <v>130.1977</v>
      </c>
      <c r="C9795" s="105" t="n">
        <v>5956.0712</v>
      </c>
      <c r="D9795" s="106" t="n">
        <f aca="false">TRUNC(B9795*1,2)</f>
        <v>130.19</v>
      </c>
    </row>
    <row r="9796" customFormat="false" ht="12.75" hidden="false" customHeight="false" outlineLevel="0" collapsed="false">
      <c r="A9796" s="104" t="s">
        <v>40005</v>
      </c>
      <c r="B9796" s="105" t="n">
        <v>13.9997</v>
      </c>
      <c r="C9796" s="105" t="n">
        <v>5956.0509</v>
      </c>
      <c r="D9796" s="106" t="n">
        <f aca="false">TRUNC(B9796*1,2)</f>
        <v>13.99</v>
      </c>
    </row>
    <row r="9797" customFormat="false" ht="12.75" hidden="false" customHeight="false" outlineLevel="0" collapsed="false">
      <c r="A9797" s="104" t="s">
        <v>40008</v>
      </c>
      <c r="B9797" s="105" t="n">
        <v>16.7996</v>
      </c>
      <c r="C9797" s="105" t="n">
        <v>5959.7128</v>
      </c>
      <c r="D9797" s="106" t="n">
        <f aca="false">TRUNC(B9797*1,2)</f>
        <v>16.79</v>
      </c>
    </row>
    <row r="9798" customFormat="false" ht="12.75" hidden="false" customHeight="false" outlineLevel="0" collapsed="false">
      <c r="A9798" s="104" t="s">
        <v>40011</v>
      </c>
      <c r="B9798" s="105" t="n">
        <v>11.1997</v>
      </c>
      <c r="C9798" s="105" t="n">
        <v>5957.336</v>
      </c>
      <c r="D9798" s="106" t="n">
        <f aca="false">TRUNC(B9798*1,2)</f>
        <v>11.19</v>
      </c>
    </row>
    <row r="9799" customFormat="false" ht="12.75" hidden="false" customHeight="false" outlineLevel="0" collapsed="false">
      <c r="A9799" s="104" t="s">
        <v>40014</v>
      </c>
      <c r="B9799" s="105" t="n">
        <v>18.1996</v>
      </c>
      <c r="C9799" s="105" t="n">
        <v>5959.7863</v>
      </c>
      <c r="D9799" s="106" t="n">
        <f aca="false">TRUNC(B9799*1,2)</f>
        <v>18.19</v>
      </c>
    </row>
    <row r="9800" customFormat="false" ht="12.75" hidden="false" customHeight="false" outlineLevel="0" collapsed="false">
      <c r="A9800" s="104" t="s">
        <v>40017</v>
      </c>
      <c r="B9800" s="105" t="n">
        <v>12.5997</v>
      </c>
      <c r="C9800" s="105" t="n">
        <v>5957.2724</v>
      </c>
      <c r="D9800" s="106" t="n">
        <f aca="false">TRUNC(B9800*1,2)</f>
        <v>12.59</v>
      </c>
    </row>
    <row r="9801" customFormat="false" ht="12.75" hidden="false" customHeight="false" outlineLevel="0" collapsed="false">
      <c r="A9801" s="104" t="s">
        <v>40020</v>
      </c>
      <c r="B9801" s="105" t="n">
        <v>19.5996</v>
      </c>
      <c r="C9801" s="105" t="n">
        <v>5958.594</v>
      </c>
      <c r="D9801" s="106" t="n">
        <f aca="false">TRUNC(B9801*1,2)</f>
        <v>19.59</v>
      </c>
    </row>
    <row r="9802" customFormat="false" ht="12.75" hidden="false" customHeight="false" outlineLevel="0" collapsed="false">
      <c r="A9802" s="104" t="s">
        <v>40023</v>
      </c>
      <c r="B9802" s="105" t="n">
        <v>14.3497</v>
      </c>
      <c r="C9802" s="105" t="n">
        <v>5959.7341</v>
      </c>
      <c r="D9802" s="106" t="n">
        <f aca="false">TRUNC(B9802*1,2)</f>
        <v>14.34</v>
      </c>
    </row>
    <row r="9803" customFormat="false" ht="12.75" hidden="false" customHeight="false" outlineLevel="0" collapsed="false">
      <c r="A9803" s="104" t="s">
        <v>40026</v>
      </c>
      <c r="B9803" s="105" t="n">
        <v>21.3495</v>
      </c>
      <c r="C9803" s="105" t="n">
        <v>5957.2961</v>
      </c>
      <c r="D9803" s="106" t="n">
        <f aca="false">TRUNC(B9803*1,2)</f>
        <v>21.34</v>
      </c>
    </row>
    <row r="9804" customFormat="false" ht="12.75" hidden="false" customHeight="false" outlineLevel="0" collapsed="false">
      <c r="A9804" s="104" t="s">
        <v>40029</v>
      </c>
      <c r="B9804" s="105" t="n">
        <v>50.749</v>
      </c>
      <c r="C9804" s="105" t="n">
        <v>5956.0679</v>
      </c>
      <c r="D9804" s="106" t="n">
        <f aca="false">TRUNC(B9804*1,2)</f>
        <v>50.74</v>
      </c>
    </row>
    <row r="9805" customFormat="false" ht="12.75" hidden="false" customHeight="false" outlineLevel="0" collapsed="false">
      <c r="A9805" s="104" t="s">
        <v>40032</v>
      </c>
      <c r="B9805" s="105" t="n">
        <v>35.6993</v>
      </c>
      <c r="C9805" s="105" t="n">
        <v>5956.0732</v>
      </c>
      <c r="D9805" s="106" t="n">
        <f aca="false">TRUNC(B9805*1,2)</f>
        <v>35.69</v>
      </c>
    </row>
    <row r="9806" customFormat="false" ht="12.75" hidden="false" customHeight="false" outlineLevel="0" collapsed="false">
      <c r="A9806" s="104" t="s">
        <v>40035</v>
      </c>
      <c r="B9806" s="105" t="n">
        <v>35.6993</v>
      </c>
      <c r="C9806" s="105" t="n">
        <v>5956.0732</v>
      </c>
      <c r="D9806" s="106" t="n">
        <f aca="false">TRUNC(B9806*1,2)</f>
        <v>35.69</v>
      </c>
    </row>
    <row r="9807" customFormat="false" ht="12.75" hidden="false" customHeight="false" outlineLevel="0" collapsed="false">
      <c r="A9807" s="104" t="s">
        <v>40038</v>
      </c>
      <c r="B9807" s="105" t="n">
        <v>23.7995</v>
      </c>
      <c r="C9807" s="105" t="n">
        <v>5957.3274</v>
      </c>
      <c r="D9807" s="106" t="n">
        <f aca="false">TRUNC(B9807*1,2)</f>
        <v>23.79</v>
      </c>
    </row>
    <row r="9808" customFormat="false" ht="12.75" hidden="false" customHeight="false" outlineLevel="0" collapsed="false">
      <c r="A9808" s="104" t="s">
        <v>40041</v>
      </c>
      <c r="B9808" s="105" t="n">
        <v>5957</v>
      </c>
      <c r="D9808" s="106" t="n">
        <f aca="false">TRUNC(B9808*1,2)</f>
        <v>5957</v>
      </c>
    </row>
    <row r="9809" customFormat="false" ht="12.75" hidden="false" customHeight="false" outlineLevel="0" collapsed="false">
      <c r="A9809" s="104" t="s">
        <v>40043</v>
      </c>
      <c r="B9809" s="105" t="n">
        <v>221.6867</v>
      </c>
      <c r="C9809" s="105" t="n">
        <v>5518.5934</v>
      </c>
      <c r="D9809" s="106" t="n">
        <f aca="false">TRUNC(B9809*1,2)</f>
        <v>221.68</v>
      </c>
    </row>
    <row r="9810" customFormat="false" ht="12.75" hidden="false" customHeight="false" outlineLevel="0" collapsed="false">
      <c r="A9810" s="104" t="s">
        <v>40046</v>
      </c>
      <c r="B9810" s="105" t="n">
        <v>222.6054</v>
      </c>
      <c r="C9810" s="105" t="n">
        <v>5520.525</v>
      </c>
      <c r="D9810" s="106" t="n">
        <f aca="false">TRUNC(B9810*1,2)</f>
        <v>222.6</v>
      </c>
    </row>
    <row r="9811" customFormat="false" ht="12.75" hidden="false" customHeight="false" outlineLevel="0" collapsed="false">
      <c r="A9811" s="104" t="s">
        <v>40049</v>
      </c>
      <c r="B9811" s="105" t="n">
        <v>223.8917</v>
      </c>
      <c r="C9811" s="105" t="n">
        <v>5523.4429</v>
      </c>
      <c r="D9811" s="106" t="n">
        <f aca="false">TRUNC(B9811*1,2)</f>
        <v>223.89</v>
      </c>
    </row>
    <row r="9812" customFormat="false" ht="12.75" hidden="false" customHeight="false" outlineLevel="0" collapsed="false">
      <c r="A9812" s="104" t="s">
        <v>40052</v>
      </c>
      <c r="B9812" s="105" t="n">
        <v>5520</v>
      </c>
      <c r="D9812" s="106" t="n">
        <f aca="false">TRUNC(B9812*1,2)</f>
        <v>5520</v>
      </c>
    </row>
    <row r="9813" customFormat="false" ht="12.75" hidden="false" customHeight="false" outlineLevel="0" collapsed="false">
      <c r="A9813" s="104" t="s">
        <v>40054</v>
      </c>
      <c r="B9813" s="105" t="n">
        <v>1192.7186</v>
      </c>
      <c r="C9813" s="105" t="n">
        <v>5135.8231</v>
      </c>
      <c r="D9813" s="106" t="n">
        <f aca="false">TRUNC(B9813*1,2)</f>
        <v>1192.71</v>
      </c>
    </row>
    <row r="9814" customFormat="false" ht="12.75" hidden="false" customHeight="false" outlineLevel="0" collapsed="false">
      <c r="A9814" s="104" t="s">
        <v>40057</v>
      </c>
      <c r="B9814" s="105" t="n">
        <v>1544.5552</v>
      </c>
      <c r="C9814" s="105" t="n">
        <v>5112.5223</v>
      </c>
      <c r="D9814" s="106" t="n">
        <f aca="false">TRUNC(B9814*1,2)</f>
        <v>1544.55</v>
      </c>
    </row>
    <row r="9815" customFormat="false" ht="12.75" hidden="false" customHeight="false" outlineLevel="0" collapsed="false">
      <c r="A9815" s="104" t="s">
        <v>40060</v>
      </c>
      <c r="B9815" s="105" t="n">
        <v>1662.4857</v>
      </c>
      <c r="C9815" s="105" t="n">
        <v>5042.0441</v>
      </c>
      <c r="D9815" s="106" t="n">
        <f aca="false">TRUNC(B9815*1,2)</f>
        <v>1662.48</v>
      </c>
    </row>
    <row r="9816" customFormat="false" ht="12.75" hidden="false" customHeight="false" outlineLevel="0" collapsed="false">
      <c r="A9816" s="104" t="s">
        <v>40063</v>
      </c>
      <c r="B9816" s="105" t="n">
        <v>2364.9538</v>
      </c>
      <c r="C9816" s="105" t="n">
        <v>5013.9369</v>
      </c>
      <c r="D9816" s="106" t="n">
        <f aca="false">TRUNC(B9816*1,2)</f>
        <v>2364.95</v>
      </c>
    </row>
    <row r="9817" customFormat="false" ht="12.75" hidden="false" customHeight="false" outlineLevel="0" collapsed="false">
      <c r="A9817" s="104" t="s">
        <v>40066</v>
      </c>
      <c r="B9817" s="105" t="n">
        <v>5076</v>
      </c>
      <c r="D9817" s="106" t="n">
        <f aca="false">TRUNC(B9817*1,2)</f>
        <v>5076</v>
      </c>
    </row>
    <row r="9818" customFormat="false" ht="12.75" hidden="false" customHeight="false" outlineLevel="0" collapsed="false">
      <c r="A9818" s="104" t="s">
        <v>40069</v>
      </c>
      <c r="B9818" s="105" t="n">
        <v>339.6597</v>
      </c>
      <c r="C9818" s="105" t="n">
        <v>5102.3948</v>
      </c>
      <c r="D9818" s="106" t="n">
        <f aca="false">TRUNC(B9818*1,2)</f>
        <v>339.65</v>
      </c>
    </row>
    <row r="9819" customFormat="false" ht="12.75" hidden="false" customHeight="false" outlineLevel="0" collapsed="false">
      <c r="A9819" s="104" t="s">
        <v>40072</v>
      </c>
      <c r="B9819" s="105" t="n">
        <v>192.7314</v>
      </c>
      <c r="C9819" s="105" t="n">
        <v>5058.1353</v>
      </c>
      <c r="D9819" s="106" t="n">
        <f aca="false">TRUNC(B9819*1,2)</f>
        <v>192.73</v>
      </c>
    </row>
    <row r="9820" customFormat="false" ht="12.75" hidden="false" customHeight="false" outlineLevel="0" collapsed="false">
      <c r="A9820" s="104" t="s">
        <v>40075</v>
      </c>
      <c r="B9820" s="105" t="n">
        <v>426.9995</v>
      </c>
      <c r="C9820" s="105" t="n">
        <v>5168.5367</v>
      </c>
      <c r="D9820" s="106" t="n">
        <f aca="false">TRUNC(B9820*1,2)</f>
        <v>426.99</v>
      </c>
    </row>
    <row r="9821" customFormat="false" ht="12.75" hidden="false" customHeight="false" outlineLevel="0" collapsed="false">
      <c r="A9821" s="104" t="s">
        <v>40078</v>
      </c>
      <c r="B9821" s="105" t="n">
        <v>5109</v>
      </c>
      <c r="D9821" s="106" t="n">
        <f aca="false">TRUNC(B9821*1,2)</f>
        <v>5109</v>
      </c>
    </row>
    <row r="9822" customFormat="false" ht="12.75" hidden="false" customHeight="false" outlineLevel="0" collapsed="false">
      <c r="A9822" s="104" t="s">
        <v>40081</v>
      </c>
      <c r="B9822" s="105" t="n">
        <v>964.2413</v>
      </c>
      <c r="C9822" s="105" t="n">
        <v>5509.2476</v>
      </c>
      <c r="D9822" s="106" t="n">
        <f aca="false">TRUNC(B9822*1,2)</f>
        <v>964.24</v>
      </c>
    </row>
    <row r="9823" customFormat="false" ht="12.75" hidden="false" customHeight="false" outlineLevel="0" collapsed="false">
      <c r="A9823" s="104" t="s">
        <v>40084</v>
      </c>
      <c r="B9823" s="105" t="n">
        <v>1196.2367</v>
      </c>
      <c r="C9823" s="105" t="n">
        <v>5930.8737</v>
      </c>
      <c r="D9823" s="106" t="n">
        <f aca="false">TRUNC(B9823*1,2)</f>
        <v>1196.23</v>
      </c>
    </row>
    <row r="9824" customFormat="false" ht="12.75" hidden="false" customHeight="false" outlineLevel="0" collapsed="false">
      <c r="A9824" s="104" t="s">
        <v>40087</v>
      </c>
      <c r="B9824" s="105" t="n">
        <v>61.1394</v>
      </c>
      <c r="C9824" s="105" t="n">
        <v>5119.9524</v>
      </c>
      <c r="D9824" s="106" t="n">
        <f aca="false">TRUNC(B9824*1,2)</f>
        <v>61.13</v>
      </c>
    </row>
    <row r="9825" customFormat="false" ht="12.75" hidden="false" customHeight="false" outlineLevel="0" collapsed="false">
      <c r="A9825" s="104" t="s">
        <v>40090</v>
      </c>
      <c r="B9825" s="105" t="n">
        <v>101.3192</v>
      </c>
      <c r="C9825" s="105" t="n">
        <v>4770.1398</v>
      </c>
      <c r="D9825" s="106" t="n">
        <f aca="false">TRUNC(B9825*1,2)</f>
        <v>101.31</v>
      </c>
    </row>
    <row r="9826" customFormat="false" ht="12.75" hidden="false" customHeight="false" outlineLevel="0" collapsed="false">
      <c r="A9826" s="104" t="s">
        <v>40093</v>
      </c>
      <c r="B9826" s="105" t="n">
        <v>5332</v>
      </c>
      <c r="D9826" s="106" t="n">
        <f aca="false">TRUNC(B9826*1,2)</f>
        <v>5332</v>
      </c>
    </row>
    <row r="9827" customFormat="false" ht="12.75" hidden="false" customHeight="false" outlineLevel="0" collapsed="false">
      <c r="A9827" s="104" t="s">
        <v>40096</v>
      </c>
      <c r="B9827" s="105" t="n">
        <v>590.2158</v>
      </c>
      <c r="C9827" s="105" t="n">
        <v>6450.2077</v>
      </c>
      <c r="D9827" s="106" t="n">
        <f aca="false">TRUNC(B9827*1,2)</f>
        <v>590.21</v>
      </c>
    </row>
    <row r="9828" customFormat="false" ht="12.75" hidden="false" customHeight="false" outlineLevel="0" collapsed="false">
      <c r="A9828" s="104" t="s">
        <v>40099</v>
      </c>
      <c r="B9828" s="105" t="n">
        <v>6450</v>
      </c>
      <c r="D9828" s="106" t="n">
        <f aca="false">TRUNC(B9828*1,2)</f>
        <v>6450</v>
      </c>
    </row>
    <row r="9829" customFormat="false" ht="12.75" hidden="false" customHeight="false" outlineLevel="0" collapsed="false">
      <c r="A9829" s="104" t="s">
        <v>40102</v>
      </c>
      <c r="B9829" s="105" t="n">
        <v>875.4489</v>
      </c>
      <c r="C9829" s="105" t="n">
        <v>5414.1831</v>
      </c>
      <c r="D9829" s="106" t="n">
        <f aca="false">TRUNC(B9829*1,2)</f>
        <v>875.44</v>
      </c>
    </row>
    <row r="9830" customFormat="false" ht="12.75" hidden="false" customHeight="false" outlineLevel="0" collapsed="false">
      <c r="A9830" s="104" t="s">
        <v>40105</v>
      </c>
      <c r="B9830" s="105" t="n">
        <v>975.593</v>
      </c>
      <c r="C9830" s="105" t="n">
        <v>5367.9402</v>
      </c>
      <c r="D9830" s="106" t="n">
        <f aca="false">TRUNC(B9830*1,2)</f>
        <v>975.59</v>
      </c>
    </row>
    <row r="9831" customFormat="false" ht="12.75" hidden="false" customHeight="false" outlineLevel="0" collapsed="false">
      <c r="A9831" s="104" t="s">
        <v>40108</v>
      </c>
      <c r="B9831" s="105" t="n">
        <v>1165.4687</v>
      </c>
      <c r="C9831" s="105" t="n">
        <v>4864.4706</v>
      </c>
      <c r="D9831" s="106" t="n">
        <f aca="false">TRUNC(B9831*1,2)</f>
        <v>1165.46</v>
      </c>
    </row>
    <row r="9832" customFormat="false" ht="12.75" hidden="false" customHeight="false" outlineLevel="0" collapsed="false">
      <c r="A9832" s="104" t="s">
        <v>40111</v>
      </c>
      <c r="B9832" s="105" t="n">
        <v>5215</v>
      </c>
      <c r="D9832" s="106" t="n">
        <f aca="false">TRUNC(B9832*1,2)</f>
        <v>5215</v>
      </c>
    </row>
    <row r="9833" customFormat="false" ht="12.75" hidden="false" customHeight="false" outlineLevel="0" collapsed="false">
      <c r="A9833" s="104" t="s">
        <v>40119</v>
      </c>
      <c r="B9833" s="105" t="n">
        <v>74.0908</v>
      </c>
      <c r="C9833" s="105" t="n">
        <v>6721.2997</v>
      </c>
      <c r="D9833" s="106" t="n">
        <f aca="false">TRUNC(B9833*1,2)</f>
        <v>74.09</v>
      </c>
    </row>
    <row r="9834" customFormat="false" ht="12.75" hidden="false" customHeight="false" outlineLevel="0" collapsed="false">
      <c r="A9834" s="104" t="s">
        <v>40122</v>
      </c>
      <c r="B9834" s="105" t="n">
        <v>81.8291</v>
      </c>
      <c r="C9834" s="105" t="n">
        <v>6822.3492</v>
      </c>
      <c r="D9834" s="106" t="n">
        <f aca="false">TRUNC(B9834*1,2)</f>
        <v>81.82</v>
      </c>
    </row>
    <row r="9835" customFormat="false" ht="12.75" hidden="false" customHeight="false" outlineLevel="0" collapsed="false">
      <c r="A9835" s="104" t="s">
        <v>40125</v>
      </c>
      <c r="B9835" s="105" t="n">
        <v>74.7428</v>
      </c>
      <c r="C9835" s="105" t="n">
        <v>6720.9603</v>
      </c>
      <c r="D9835" s="106" t="n">
        <f aca="false">TRUNC(B9835*1,2)</f>
        <v>74.74</v>
      </c>
    </row>
    <row r="9836" customFormat="false" ht="12.75" hidden="false" customHeight="false" outlineLevel="0" collapsed="false">
      <c r="A9836" s="104" t="s">
        <v>40128</v>
      </c>
      <c r="B9836" s="105" t="n">
        <v>87.5242</v>
      </c>
      <c r="C9836" s="105" t="n">
        <v>6696.2936</v>
      </c>
      <c r="D9836" s="106" t="n">
        <f aca="false">TRUNC(B9836*1,2)</f>
        <v>87.52</v>
      </c>
    </row>
    <row r="9837" customFormat="false" ht="12.75" hidden="false" customHeight="false" outlineLevel="0" collapsed="false">
      <c r="A9837" s="104" t="s">
        <v>40131</v>
      </c>
      <c r="B9837" s="105" t="n">
        <v>22.2313</v>
      </c>
      <c r="C9837" s="105" t="n">
        <v>6038.3116</v>
      </c>
      <c r="D9837" s="106" t="n">
        <f aca="false">TRUNC(B9837*1,2)</f>
        <v>22.23</v>
      </c>
    </row>
    <row r="9838" customFormat="false" ht="12.75" hidden="false" customHeight="false" outlineLevel="0" collapsed="false">
      <c r="A9838" s="104" t="s">
        <v>40134</v>
      </c>
      <c r="B9838" s="105" t="n">
        <v>27.4763</v>
      </c>
      <c r="C9838" s="105" t="n">
        <v>6024.8769</v>
      </c>
      <c r="D9838" s="106" t="n">
        <f aca="false">TRUNC(B9838*1,2)</f>
        <v>27.47</v>
      </c>
    </row>
    <row r="9839" customFormat="false" ht="12.75" hidden="false" customHeight="false" outlineLevel="0" collapsed="false">
      <c r="A9839" s="104" t="s">
        <v>40137</v>
      </c>
      <c r="B9839" s="105" t="n">
        <v>916.1734</v>
      </c>
      <c r="C9839" s="105" t="n">
        <v>7234.5054</v>
      </c>
      <c r="D9839" s="106" t="n">
        <f aca="false">TRUNC(B9839*1,2)</f>
        <v>916.17</v>
      </c>
    </row>
    <row r="9840" customFormat="false" ht="12.75" hidden="false" customHeight="false" outlineLevel="0" collapsed="false">
      <c r="A9840" s="104" t="s">
        <v>40140</v>
      </c>
      <c r="B9840" s="105" t="n">
        <v>1207.446</v>
      </c>
      <c r="C9840" s="105" t="n">
        <v>7122.6594</v>
      </c>
      <c r="D9840" s="106" t="n">
        <f aca="false">TRUNC(B9840*1,2)</f>
        <v>1207.44</v>
      </c>
    </row>
    <row r="9841" customFormat="false" ht="12.75" hidden="false" customHeight="false" outlineLevel="0" collapsed="false">
      <c r="A9841" s="104" t="s">
        <v>40143</v>
      </c>
      <c r="B9841" s="105" t="n">
        <v>1091.6698</v>
      </c>
      <c r="C9841" s="105" t="n">
        <v>7198.1907</v>
      </c>
      <c r="D9841" s="106" t="n">
        <f aca="false">TRUNC(B9841*1,2)</f>
        <v>1091.66</v>
      </c>
    </row>
    <row r="9842" customFormat="false" ht="12.75" hidden="false" customHeight="false" outlineLevel="0" collapsed="false">
      <c r="A9842" s="104" t="s">
        <v>40146</v>
      </c>
      <c r="B9842" s="105" t="n">
        <v>1302.8796</v>
      </c>
      <c r="C9842" s="105" t="n">
        <v>7200.33</v>
      </c>
      <c r="D9842" s="106" t="n">
        <f aca="false">TRUNC(B9842*1,2)</f>
        <v>1302.87</v>
      </c>
    </row>
    <row r="9843" customFormat="false" ht="12.75" hidden="false" customHeight="false" outlineLevel="0" collapsed="false">
      <c r="A9843" s="104" t="s">
        <v>40149</v>
      </c>
      <c r="B9843" s="105" t="n">
        <v>1337.2612</v>
      </c>
      <c r="C9843" s="105" t="n">
        <v>7201.8984</v>
      </c>
      <c r="D9843" s="106" t="n">
        <f aca="false">TRUNC(B9843*1,2)</f>
        <v>1337.26</v>
      </c>
    </row>
    <row r="9844" customFormat="false" ht="12.75" hidden="false" customHeight="false" outlineLevel="0" collapsed="false">
      <c r="A9844" s="104" t="s">
        <v>40152</v>
      </c>
      <c r="B9844" s="105" t="n">
        <v>1595.1334</v>
      </c>
      <c r="C9844" s="105" t="n">
        <v>7207.8395</v>
      </c>
      <c r="D9844" s="106" t="n">
        <f aca="false">TRUNC(B9844*1,2)</f>
        <v>1595.13</v>
      </c>
    </row>
    <row r="9845" customFormat="false" ht="12.75" hidden="false" customHeight="false" outlineLevel="0" collapsed="false">
      <c r="A9845" s="104" t="s">
        <v>40155</v>
      </c>
      <c r="B9845" s="105" t="n">
        <v>1538.9426</v>
      </c>
      <c r="C9845" s="105" t="n">
        <v>7166.4834</v>
      </c>
      <c r="D9845" s="106" t="n">
        <f aca="false">TRUNC(B9845*1,2)</f>
        <v>1538.94</v>
      </c>
    </row>
    <row r="9846" customFormat="false" ht="12.75" hidden="false" customHeight="false" outlineLevel="0" collapsed="false">
      <c r="A9846" s="104" t="s">
        <v>40158</v>
      </c>
      <c r="B9846" s="105" t="n">
        <v>1836.373</v>
      </c>
      <c r="C9846" s="105" t="n">
        <v>7169.6552</v>
      </c>
      <c r="D9846" s="106" t="n">
        <f aca="false">TRUNC(B9846*1,2)</f>
        <v>1836.37</v>
      </c>
    </row>
    <row r="9847" customFormat="false" ht="12.75" hidden="false" customHeight="false" outlineLevel="0" collapsed="false">
      <c r="A9847" s="104" t="s">
        <v>40161</v>
      </c>
      <c r="B9847" s="105" t="n">
        <v>1917.014</v>
      </c>
      <c r="C9847" s="105" t="n">
        <v>6715.7952</v>
      </c>
      <c r="D9847" s="106" t="n">
        <f aca="false">TRUNC(B9847*1,2)</f>
        <v>1917.01</v>
      </c>
    </row>
    <row r="9848" customFormat="false" ht="12.75" hidden="false" customHeight="false" outlineLevel="0" collapsed="false">
      <c r="A9848" s="104" t="s">
        <v>40164</v>
      </c>
      <c r="B9848" s="105" t="n">
        <v>2289.2808</v>
      </c>
      <c r="C9848" s="105" t="n">
        <v>6715.0261</v>
      </c>
      <c r="D9848" s="106" t="n">
        <f aca="false">TRUNC(B9848*1,2)</f>
        <v>2289.28</v>
      </c>
    </row>
    <row r="9849" customFormat="false" ht="12.75" hidden="false" customHeight="false" outlineLevel="0" collapsed="false">
      <c r="A9849" s="104" t="s">
        <v>40167</v>
      </c>
      <c r="B9849" s="105" t="n">
        <v>2146.6154</v>
      </c>
      <c r="C9849" s="105" t="n">
        <v>6686.1027</v>
      </c>
      <c r="D9849" s="106" t="n">
        <f aca="false">TRUNC(B9849*1,2)</f>
        <v>2146.61</v>
      </c>
    </row>
    <row r="9850" customFormat="false" ht="12.75" hidden="false" customHeight="false" outlineLevel="0" collapsed="false">
      <c r="A9850" s="104" t="s">
        <v>40170</v>
      </c>
      <c r="B9850" s="105" t="n">
        <v>2563.1854</v>
      </c>
      <c r="C9850" s="105" t="n">
        <v>6687.2999</v>
      </c>
      <c r="D9850" s="106" t="n">
        <f aca="false">TRUNC(B9850*1,2)</f>
        <v>2563.18</v>
      </c>
    </row>
    <row r="9851" customFormat="false" ht="12.75" hidden="false" customHeight="false" outlineLevel="0" collapsed="false">
      <c r="A9851" s="104" t="s">
        <v>40173</v>
      </c>
      <c r="B9851" s="105" t="n">
        <v>2367.4368</v>
      </c>
      <c r="C9851" s="105" t="n">
        <v>6676.4243</v>
      </c>
      <c r="D9851" s="106" t="n">
        <f aca="false">TRUNC(B9851*1,2)</f>
        <v>2367.43</v>
      </c>
    </row>
    <row r="9852" customFormat="false" ht="12.75" hidden="false" customHeight="false" outlineLevel="0" collapsed="false">
      <c r="A9852" s="104" t="s">
        <v>40176</v>
      </c>
      <c r="B9852" s="105" t="n">
        <v>2827.393</v>
      </c>
      <c r="C9852" s="105" t="n">
        <v>6673.6908</v>
      </c>
      <c r="D9852" s="106" t="n">
        <f aca="false">TRUNC(B9852*1,2)</f>
        <v>2827.39</v>
      </c>
    </row>
    <row r="9853" customFormat="false" ht="12.75" hidden="false" customHeight="false" outlineLevel="0" collapsed="false">
      <c r="A9853" s="104" t="s">
        <v>40179</v>
      </c>
      <c r="B9853" s="105" t="n">
        <v>2751.1685</v>
      </c>
      <c r="C9853" s="105" t="n">
        <v>6648.6331</v>
      </c>
      <c r="D9853" s="106" t="n">
        <f aca="false">TRUNC(B9853*1,2)</f>
        <v>2751.16</v>
      </c>
    </row>
    <row r="9854" customFormat="false" ht="12.75" hidden="false" customHeight="false" outlineLevel="0" collapsed="false">
      <c r="A9854" s="104" t="s">
        <v>40182</v>
      </c>
      <c r="B9854" s="105" t="n">
        <v>3286.2541</v>
      </c>
      <c r="C9854" s="105" t="n">
        <v>6647.0518</v>
      </c>
      <c r="D9854" s="106" t="n">
        <f aca="false">TRUNC(B9854*1,2)</f>
        <v>3286.25</v>
      </c>
    </row>
    <row r="9855" customFormat="false" ht="12.75" hidden="false" customHeight="false" outlineLevel="0" collapsed="false">
      <c r="A9855" s="104" t="s">
        <v>40185</v>
      </c>
      <c r="B9855" s="105" t="n">
        <v>3039.2056</v>
      </c>
      <c r="C9855" s="105" t="n">
        <v>6658.4916</v>
      </c>
      <c r="D9855" s="106" t="n">
        <f aca="false">TRUNC(B9855*1,2)</f>
        <v>3039.2</v>
      </c>
    </row>
    <row r="9856" customFormat="false" ht="12.75" hidden="false" customHeight="false" outlineLevel="0" collapsed="false">
      <c r="A9856" s="104" t="s">
        <v>40188</v>
      </c>
      <c r="B9856" s="105" t="n">
        <v>3631.1207</v>
      </c>
      <c r="C9856" s="105" t="n">
        <v>6658.9381</v>
      </c>
      <c r="D9856" s="106" t="n">
        <f aca="false">TRUNC(B9856*1,2)</f>
        <v>3631.12</v>
      </c>
    </row>
    <row r="9857" customFormat="false" ht="12.75" hidden="false" customHeight="false" outlineLevel="0" collapsed="false">
      <c r="A9857" s="104" t="s">
        <v>40191</v>
      </c>
      <c r="B9857" s="105" t="n">
        <v>3531.1045</v>
      </c>
      <c r="C9857" s="105" t="n">
        <v>6685.5693</v>
      </c>
      <c r="D9857" s="106" t="n">
        <f aca="false">TRUNC(B9857*1,2)</f>
        <v>3531.1</v>
      </c>
    </row>
    <row r="9858" customFormat="false" ht="12.75" hidden="false" customHeight="false" outlineLevel="0" collapsed="false">
      <c r="A9858" s="104" t="s">
        <v>40194</v>
      </c>
      <c r="B9858" s="105" t="n">
        <v>4219.7824</v>
      </c>
      <c r="C9858" s="105" t="n">
        <v>6686.0495</v>
      </c>
      <c r="D9858" s="106" t="n">
        <f aca="false">TRUNC(B9858*1,2)</f>
        <v>4219.78</v>
      </c>
    </row>
    <row r="9859" customFormat="false" ht="12.75" hidden="false" customHeight="false" outlineLevel="0" collapsed="false">
      <c r="A9859" s="104" t="s">
        <v>40197</v>
      </c>
      <c r="B9859" s="105" t="n">
        <v>29.0974</v>
      </c>
      <c r="C9859" s="105" t="n">
        <v>6452.7465</v>
      </c>
      <c r="D9859" s="106" t="n">
        <f aca="false">TRUNC(B9859*1,2)</f>
        <v>29.09</v>
      </c>
    </row>
    <row r="9860" customFormat="false" ht="12.75" hidden="false" customHeight="false" outlineLevel="0" collapsed="false">
      <c r="A9860" s="104" t="s">
        <v>40200</v>
      </c>
      <c r="B9860" s="105" t="n">
        <v>24.1634</v>
      </c>
      <c r="C9860" s="105" t="n">
        <v>6342.5821</v>
      </c>
      <c r="D9860" s="106" t="n">
        <f aca="false">TRUNC(B9860*1,2)</f>
        <v>24.16</v>
      </c>
    </row>
    <row r="9861" customFormat="false" ht="12.75" hidden="false" customHeight="false" outlineLevel="0" collapsed="false">
      <c r="A9861" s="104" t="s">
        <v>40203</v>
      </c>
      <c r="B9861" s="105" t="n">
        <v>17.5577</v>
      </c>
      <c r="C9861" s="105" t="n">
        <v>6247.9303</v>
      </c>
      <c r="D9861" s="106" t="n">
        <f aca="false">TRUNC(B9861*1,2)</f>
        <v>17.55</v>
      </c>
    </row>
    <row r="9862" customFormat="false" ht="12.75" hidden="false" customHeight="false" outlineLevel="0" collapsed="false">
      <c r="A9862" s="104" t="s">
        <v>40206</v>
      </c>
      <c r="B9862" s="105" t="n">
        <v>21.0609</v>
      </c>
      <c r="C9862" s="105" t="n">
        <v>6247.8192</v>
      </c>
      <c r="D9862" s="106" t="n">
        <f aca="false">TRUNC(B9862*1,2)</f>
        <v>21.06</v>
      </c>
    </row>
    <row r="9863" customFormat="false" ht="12.75" hidden="false" customHeight="false" outlineLevel="0" collapsed="false">
      <c r="A9863" s="104" t="s">
        <v>40209</v>
      </c>
      <c r="B9863" s="105" t="n">
        <v>26.0617</v>
      </c>
      <c r="C9863" s="105" t="n">
        <v>5876.4293</v>
      </c>
      <c r="D9863" s="106" t="n">
        <f aca="false">TRUNC(B9863*1,2)</f>
        <v>26.06</v>
      </c>
    </row>
    <row r="9864" customFormat="false" ht="12.75" hidden="false" customHeight="false" outlineLevel="0" collapsed="false">
      <c r="A9864" s="104" t="s">
        <v>40212</v>
      </c>
      <c r="B9864" s="105" t="n">
        <v>31.2656</v>
      </c>
      <c r="C9864" s="105" t="n">
        <v>5876.1743</v>
      </c>
      <c r="D9864" s="106" t="n">
        <f aca="false">TRUNC(B9864*1,2)</f>
        <v>31.26</v>
      </c>
    </row>
    <row r="9865" customFormat="false" ht="12.75" hidden="false" customHeight="false" outlineLevel="0" collapsed="false">
      <c r="A9865" s="104" t="s">
        <v>40215</v>
      </c>
      <c r="B9865" s="105" t="n">
        <v>36.7546</v>
      </c>
      <c r="C9865" s="105" t="n">
        <v>6536.0738</v>
      </c>
      <c r="D9865" s="106" t="n">
        <f aca="false">TRUNC(B9865*1,2)</f>
        <v>36.75</v>
      </c>
    </row>
    <row r="9866" customFormat="false" ht="12.75" hidden="false" customHeight="false" outlineLevel="0" collapsed="false">
      <c r="A9866" s="104" t="s">
        <v>40218</v>
      </c>
      <c r="B9866" s="105" t="n">
        <v>44.0972</v>
      </c>
      <c r="C9866" s="105" t="n">
        <v>6536.123</v>
      </c>
      <c r="D9866" s="106" t="n">
        <f aca="false">TRUNC(B9866*1,2)</f>
        <v>44.09</v>
      </c>
    </row>
    <row r="9867" customFormat="false" ht="12.75" hidden="false" customHeight="false" outlineLevel="0" collapsed="false">
      <c r="A9867" s="104" t="s">
        <v>40221</v>
      </c>
      <c r="B9867" s="105" t="n">
        <v>48.5916</v>
      </c>
      <c r="C9867" s="105" t="n">
        <v>5821.0989</v>
      </c>
      <c r="D9867" s="106" t="n">
        <f aca="false">TRUNC(B9867*1,2)</f>
        <v>48.59</v>
      </c>
    </row>
    <row r="9868" customFormat="false" ht="12.75" hidden="false" customHeight="false" outlineLevel="0" collapsed="false">
      <c r="A9868" s="104" t="s">
        <v>40224</v>
      </c>
      <c r="B9868" s="105" t="n">
        <v>58.3016</v>
      </c>
      <c r="C9868" s="105" t="n">
        <v>5822.0576</v>
      </c>
      <c r="D9868" s="106" t="n">
        <f aca="false">TRUNC(B9868*1,2)</f>
        <v>58.3</v>
      </c>
    </row>
    <row r="9869" customFormat="false" ht="12.75" hidden="false" customHeight="false" outlineLevel="0" collapsed="false">
      <c r="A9869" s="104" t="s">
        <v>40227</v>
      </c>
      <c r="B9869" s="105" t="n">
        <v>61.2316</v>
      </c>
      <c r="C9869" s="105" t="n">
        <v>6146.3317</v>
      </c>
      <c r="D9869" s="106" t="n">
        <f aca="false">TRUNC(B9869*1,2)</f>
        <v>61.23</v>
      </c>
    </row>
    <row r="9870" customFormat="false" ht="12.75" hidden="false" customHeight="false" outlineLevel="0" collapsed="false">
      <c r="A9870" s="104" t="s">
        <v>40230</v>
      </c>
      <c r="B9870" s="105" t="n">
        <v>73.4695</v>
      </c>
      <c r="C9870" s="105" t="n">
        <v>6145.2984</v>
      </c>
      <c r="D9870" s="106" t="n">
        <f aca="false">TRUNC(B9870*1,2)</f>
        <v>73.46</v>
      </c>
    </row>
    <row r="9871" customFormat="false" ht="12.75" hidden="false" customHeight="false" outlineLevel="0" collapsed="false">
      <c r="A9871" s="104" t="s">
        <v>40233</v>
      </c>
      <c r="B9871" s="105" t="n">
        <v>12.7637</v>
      </c>
      <c r="C9871" s="105" t="n">
        <v>6566.3649</v>
      </c>
      <c r="D9871" s="106" t="n">
        <f aca="false">TRUNC(B9871*1,2)</f>
        <v>12.76</v>
      </c>
    </row>
    <row r="9872" customFormat="false" ht="12.75" hidden="false" customHeight="false" outlineLevel="0" collapsed="false">
      <c r="A9872" s="104" t="s">
        <v>40236</v>
      </c>
      <c r="B9872" s="105" t="n">
        <v>15.0897</v>
      </c>
      <c r="C9872" s="105" t="n">
        <v>6549.349</v>
      </c>
      <c r="D9872" s="106" t="n">
        <f aca="false">TRUNC(B9872*1,2)</f>
        <v>15.08</v>
      </c>
    </row>
    <row r="9873" customFormat="false" ht="12.75" hidden="false" customHeight="false" outlineLevel="0" collapsed="false">
      <c r="A9873" s="104" t="s">
        <v>40239</v>
      </c>
      <c r="B9873" s="105" t="n">
        <v>15.5691</v>
      </c>
      <c r="C9873" s="105" t="n">
        <v>6463.4258</v>
      </c>
      <c r="D9873" s="106" t="n">
        <f aca="false">TRUNC(B9873*1,2)</f>
        <v>15.56</v>
      </c>
    </row>
    <row r="9874" customFormat="false" ht="12.75" hidden="false" customHeight="false" outlineLevel="0" collapsed="false">
      <c r="A9874" s="104" t="s">
        <v>40242</v>
      </c>
      <c r="B9874" s="105" t="n">
        <v>18.6661</v>
      </c>
      <c r="C9874" s="105" t="n">
        <v>6464.6741</v>
      </c>
      <c r="D9874" s="106" t="n">
        <f aca="false">TRUNC(B9874*1,2)</f>
        <v>18.66</v>
      </c>
    </row>
    <row r="9875" customFormat="false" ht="12.75" hidden="false" customHeight="false" outlineLevel="0" collapsed="false">
      <c r="A9875" s="104" t="s">
        <v>40245</v>
      </c>
      <c r="B9875" s="105" t="n">
        <v>5.4538</v>
      </c>
      <c r="C9875" s="105" t="n">
        <v>7114.2708</v>
      </c>
      <c r="D9875" s="106" t="n">
        <f aca="false">TRUNC(B9875*1,2)</f>
        <v>5.45</v>
      </c>
    </row>
    <row r="9876" customFormat="false" ht="12.75" hidden="false" customHeight="false" outlineLevel="0" collapsed="false">
      <c r="A9876" s="104" t="s">
        <v>40248</v>
      </c>
      <c r="B9876" s="105" t="n">
        <v>6.5277</v>
      </c>
      <c r="C9876" s="105" t="n">
        <v>7119.3151</v>
      </c>
      <c r="D9876" s="106" t="n">
        <f aca="false">TRUNC(B9876*1,2)</f>
        <v>6.52</v>
      </c>
    </row>
    <row r="9877" customFormat="false" ht="12.75" hidden="false" customHeight="false" outlineLevel="0" collapsed="false">
      <c r="A9877" s="104" t="s">
        <v>40260</v>
      </c>
      <c r="B9877" s="105" t="n">
        <v>6613</v>
      </c>
      <c r="D9877" s="106" t="n">
        <f aca="false">TRUNC(B9877*1,2)</f>
        <v>6613</v>
      </c>
    </row>
    <row r="9878" customFormat="false" ht="12.75" hidden="false" customHeight="false" outlineLevel="0" collapsed="false">
      <c r="A9878" s="104" t="s">
        <v>40263</v>
      </c>
      <c r="B9878" s="105" t="n">
        <v>67.8881</v>
      </c>
      <c r="C9878" s="105" t="n">
        <v>6584.1811</v>
      </c>
      <c r="D9878" s="106" t="n">
        <f aca="false">TRUNC(B9878*1,2)</f>
        <v>67.88</v>
      </c>
    </row>
    <row r="9879" customFormat="false" ht="12.75" hidden="false" customHeight="false" outlineLevel="0" collapsed="false">
      <c r="A9879" s="104" t="s">
        <v>40266</v>
      </c>
      <c r="B9879" s="105" t="n">
        <v>113.5276</v>
      </c>
      <c r="C9879" s="105" t="n">
        <v>7082.2841</v>
      </c>
      <c r="D9879" s="106" t="n">
        <f aca="false">TRUNC(B9879*1,2)</f>
        <v>113.52</v>
      </c>
    </row>
    <row r="9880" customFormat="false" ht="12.75" hidden="false" customHeight="false" outlineLevel="0" collapsed="false">
      <c r="A9880" s="104" t="s">
        <v>40269</v>
      </c>
      <c r="B9880" s="105" t="n">
        <v>55.4081</v>
      </c>
      <c r="C9880" s="105" t="n">
        <v>6857.7776</v>
      </c>
      <c r="D9880" s="106" t="n">
        <f aca="false">TRUNC(B9880*1,2)</f>
        <v>55.4</v>
      </c>
    </row>
    <row r="9881" customFormat="false" ht="12.75" hidden="false" customHeight="false" outlineLevel="0" collapsed="false">
      <c r="A9881" s="104" t="s">
        <v>40272</v>
      </c>
      <c r="B9881" s="105" t="n">
        <v>24.1639</v>
      </c>
      <c r="C9881" s="105" t="n">
        <v>7206.3175</v>
      </c>
      <c r="D9881" s="106" t="n">
        <f aca="false">TRUNC(B9881*1,2)</f>
        <v>24.16</v>
      </c>
    </row>
    <row r="9882" customFormat="false" ht="12.75" hidden="false" customHeight="false" outlineLevel="0" collapsed="false">
      <c r="A9882" s="104" t="s">
        <v>40275</v>
      </c>
      <c r="B9882" s="105" t="n">
        <v>44.5541</v>
      </c>
      <c r="C9882" s="105" t="n">
        <v>7385.4674</v>
      </c>
      <c r="D9882" s="106" t="n">
        <f aca="false">TRUNC(B9882*1,2)</f>
        <v>44.55</v>
      </c>
    </row>
    <row r="9883" customFormat="false" ht="12.75" hidden="false" customHeight="false" outlineLevel="0" collapsed="false">
      <c r="A9883" s="104" t="s">
        <v>40284</v>
      </c>
      <c r="B9883" s="105" t="n">
        <v>7023</v>
      </c>
      <c r="D9883" s="106" t="n">
        <f aca="false">TRUNC(B9883*1,2)</f>
        <v>7023</v>
      </c>
    </row>
    <row r="9884" customFormat="false" ht="12.75" hidden="false" customHeight="false" outlineLevel="0" collapsed="false">
      <c r="A9884" s="104" t="s">
        <v>40287</v>
      </c>
      <c r="B9884" s="105" t="n">
        <v>37.6556</v>
      </c>
      <c r="C9884" s="105" t="n">
        <v>6885.2619</v>
      </c>
      <c r="D9884" s="106" t="n">
        <f aca="false">TRUNC(B9884*1,2)</f>
        <v>37.65</v>
      </c>
    </row>
    <row r="9885" customFormat="false" ht="12.75" hidden="false" customHeight="false" outlineLevel="0" collapsed="false">
      <c r="A9885" s="104" t="s">
        <v>40290</v>
      </c>
      <c r="B9885" s="105" t="n">
        <v>16.5195</v>
      </c>
      <c r="C9885" s="105" t="n">
        <v>6900.0877</v>
      </c>
      <c r="D9885" s="106" t="n">
        <f aca="false">TRUNC(B9885*1,2)</f>
        <v>16.51</v>
      </c>
    </row>
    <row r="9886" customFormat="false" ht="12.75" hidden="false" customHeight="false" outlineLevel="0" collapsed="false">
      <c r="A9886" s="104" t="s">
        <v>40293</v>
      </c>
      <c r="B9886" s="105" t="n">
        <v>59.6732</v>
      </c>
      <c r="C9886" s="105" t="n">
        <v>5423.0123</v>
      </c>
      <c r="D9886" s="106" t="n">
        <f aca="false">TRUNC(B9886*1,2)</f>
        <v>59.67</v>
      </c>
    </row>
    <row r="9887" customFormat="false" ht="12.75" hidden="false" customHeight="false" outlineLevel="0" collapsed="false">
      <c r="A9887" s="104" t="s">
        <v>40296</v>
      </c>
      <c r="B9887" s="105" t="n">
        <v>75.2753</v>
      </c>
      <c r="C9887" s="105" t="n">
        <v>6439.2349</v>
      </c>
      <c r="D9887" s="106" t="n">
        <f aca="false">TRUNC(B9887*1,2)</f>
        <v>75.27</v>
      </c>
    </row>
    <row r="9888" customFormat="false" ht="12.75" hidden="false" customHeight="false" outlineLevel="0" collapsed="false">
      <c r="A9888" s="104" t="s">
        <v>40299</v>
      </c>
      <c r="B9888" s="105" t="n">
        <v>6411</v>
      </c>
      <c r="D9888" s="106" t="n">
        <f aca="false">TRUNC(B9888*1,2)</f>
        <v>6411</v>
      </c>
    </row>
    <row r="9889" customFormat="false" ht="12.75" hidden="false" customHeight="false" outlineLevel="0" collapsed="false">
      <c r="A9889" s="104" t="s">
        <v>40302</v>
      </c>
      <c r="B9889" s="105" t="n">
        <v>31.6811</v>
      </c>
      <c r="C9889" s="105" t="n">
        <v>5420.506</v>
      </c>
      <c r="D9889" s="106" t="n">
        <f aca="false">TRUNC(B9889*1,2)</f>
        <v>31.68</v>
      </c>
    </row>
    <row r="9890" customFormat="false" ht="12.75" hidden="false" customHeight="false" outlineLevel="0" collapsed="false">
      <c r="A9890" s="104" t="s">
        <v>40305</v>
      </c>
      <c r="B9890" s="105" t="n">
        <v>41.8935</v>
      </c>
      <c r="C9890" s="105" t="n">
        <v>5348.9878</v>
      </c>
      <c r="D9890" s="106" t="n">
        <f aca="false">TRUNC(B9890*1,2)</f>
        <v>41.89</v>
      </c>
    </row>
    <row r="9891" customFormat="false" ht="12.75" hidden="false" customHeight="false" outlineLevel="0" collapsed="false">
      <c r="A9891" s="104" t="s">
        <v>40308</v>
      </c>
      <c r="B9891" s="105" t="n">
        <v>90.5556</v>
      </c>
      <c r="C9891" s="105" t="n">
        <v>5239.9988</v>
      </c>
      <c r="D9891" s="106" t="n">
        <f aca="false">TRUNC(B9891*1,2)</f>
        <v>90.55</v>
      </c>
    </row>
    <row r="9892" customFormat="false" ht="12.75" hidden="false" customHeight="false" outlineLevel="0" collapsed="false">
      <c r="A9892" s="104" t="s">
        <v>40311</v>
      </c>
      <c r="B9892" s="105" t="n">
        <v>71.2532</v>
      </c>
      <c r="C9892" s="105" t="n">
        <v>5092.7012</v>
      </c>
      <c r="D9892" s="106" t="n">
        <f aca="false">TRUNC(B9892*1,2)</f>
        <v>71.25</v>
      </c>
    </row>
    <row r="9893" customFormat="false" ht="12.75" hidden="false" customHeight="false" outlineLevel="0" collapsed="false">
      <c r="A9893" s="104" t="s">
        <v>40314</v>
      </c>
      <c r="B9893" s="105" t="n">
        <v>48.8848</v>
      </c>
      <c r="C9893" s="105" t="n">
        <v>5143.4623</v>
      </c>
      <c r="D9893" s="106" t="n">
        <f aca="false">TRUNC(B9893*1,2)</f>
        <v>48.88</v>
      </c>
    </row>
    <row r="9894" customFormat="false" ht="12.75" hidden="false" customHeight="false" outlineLevel="0" collapsed="false">
      <c r="A9894" s="104" t="s">
        <v>40317</v>
      </c>
      <c r="B9894" s="105" t="n">
        <v>39.0779</v>
      </c>
      <c r="C9894" s="105" t="n">
        <v>5044.7357</v>
      </c>
      <c r="D9894" s="106" t="n">
        <f aca="false">TRUNC(B9894*1,2)</f>
        <v>39.07</v>
      </c>
    </row>
    <row r="9895" customFormat="false" ht="12.75" hidden="false" customHeight="false" outlineLevel="0" collapsed="false">
      <c r="A9895" s="104" t="s">
        <v>40320</v>
      </c>
      <c r="B9895" s="105" t="n">
        <v>40.141</v>
      </c>
      <c r="C9895" s="105" t="n">
        <v>4805.1049</v>
      </c>
      <c r="D9895" s="106" t="n">
        <f aca="false">TRUNC(B9895*1,2)</f>
        <v>40.14</v>
      </c>
    </row>
    <row r="9896" customFormat="false" ht="12.75" hidden="false" customHeight="false" outlineLevel="0" collapsed="false">
      <c r="A9896" s="104" t="s">
        <v>40323</v>
      </c>
      <c r="B9896" s="105" t="n">
        <v>30.1589</v>
      </c>
      <c r="C9896" s="105" t="n">
        <v>4974.7136</v>
      </c>
      <c r="D9896" s="106" t="n">
        <f aca="false">TRUNC(B9896*1,2)</f>
        <v>30.15</v>
      </c>
    </row>
    <row r="9897" customFormat="false" ht="12.75" hidden="false" customHeight="false" outlineLevel="0" collapsed="false">
      <c r="A9897" s="104" t="s">
        <v>40326</v>
      </c>
      <c r="B9897" s="105" t="n">
        <v>21.5313</v>
      </c>
      <c r="C9897" s="105" t="n">
        <v>5008.3273</v>
      </c>
      <c r="D9897" s="106" t="n">
        <f aca="false">TRUNC(B9897*1,2)</f>
        <v>21.53</v>
      </c>
    </row>
    <row r="9898" customFormat="false" ht="12.75" hidden="false" customHeight="false" outlineLevel="0" collapsed="false">
      <c r="A9898" s="104" t="s">
        <v>40329</v>
      </c>
      <c r="B9898" s="105" t="n">
        <v>59.5137</v>
      </c>
      <c r="C9898" s="105" t="n">
        <v>6917.361</v>
      </c>
      <c r="D9898" s="106" t="n">
        <f aca="false">TRUNC(B9898*1,2)</f>
        <v>59.51</v>
      </c>
    </row>
    <row r="9899" customFormat="false" ht="12.75" hidden="false" customHeight="false" outlineLevel="0" collapsed="false">
      <c r="A9899" s="104" t="s">
        <v>40332</v>
      </c>
      <c r="B9899" s="105" t="n">
        <v>31.6088</v>
      </c>
      <c r="C9899" s="105" t="n">
        <v>5466.9482</v>
      </c>
      <c r="D9899" s="106" t="n">
        <f aca="false">TRUNC(B9899*1,2)</f>
        <v>31.6</v>
      </c>
    </row>
    <row r="9900" customFormat="false" ht="12.75" hidden="false" customHeight="false" outlineLevel="0" collapsed="false">
      <c r="A9900" s="104" t="s">
        <v>40335</v>
      </c>
      <c r="B9900" s="105" t="n">
        <v>49.6698</v>
      </c>
      <c r="C9900" s="105" t="n">
        <v>5415.3138</v>
      </c>
      <c r="D9900" s="106" t="n">
        <f aca="false">TRUNC(B9900*1,2)</f>
        <v>49.66</v>
      </c>
    </row>
    <row r="9901" customFormat="false" ht="12.75" hidden="false" customHeight="false" outlineLevel="0" collapsed="false">
      <c r="A9901" s="104" t="s">
        <v>40343</v>
      </c>
      <c r="B9901" s="105" t="n">
        <v>5323</v>
      </c>
      <c r="D9901" s="106" t="n">
        <f aca="false">TRUNC(B9901*1,2)</f>
        <v>5323</v>
      </c>
    </row>
    <row r="9902" customFormat="false" ht="12.75" hidden="false" customHeight="false" outlineLevel="0" collapsed="false">
      <c r="A9902" s="104" t="s">
        <v>40346</v>
      </c>
      <c r="B9902" s="105" t="n">
        <v>32.4409</v>
      </c>
      <c r="C9902" s="105" t="n">
        <v>4150.9079</v>
      </c>
      <c r="D9902" s="106" t="n">
        <f aca="false">TRUNC(B9902*1,2)</f>
        <v>32.44</v>
      </c>
    </row>
    <row r="9903" customFormat="false" ht="12.75" hidden="false" customHeight="false" outlineLevel="0" collapsed="false">
      <c r="A9903" s="104" t="s">
        <v>40349</v>
      </c>
      <c r="B9903" s="105" t="n">
        <v>32.1427</v>
      </c>
      <c r="C9903" s="105" t="n">
        <v>4165.0427</v>
      </c>
      <c r="D9903" s="106" t="n">
        <f aca="false">TRUNC(B9903*1,2)</f>
        <v>32.14</v>
      </c>
    </row>
    <row r="9904" customFormat="false" ht="12.75" hidden="false" customHeight="false" outlineLevel="0" collapsed="false">
      <c r="A9904" s="104" t="s">
        <v>40352</v>
      </c>
      <c r="B9904" s="105" t="n">
        <v>34.999</v>
      </c>
      <c r="C9904" s="105" t="n">
        <v>3669.2084</v>
      </c>
      <c r="D9904" s="106" t="n">
        <f aca="false">TRUNC(B9904*1,2)</f>
        <v>34.99</v>
      </c>
    </row>
    <row r="9905" customFormat="false" ht="12.75" hidden="false" customHeight="false" outlineLevel="0" collapsed="false">
      <c r="A9905" s="104" t="s">
        <v>40355</v>
      </c>
      <c r="B9905" s="105" t="n">
        <v>26.6133</v>
      </c>
      <c r="C9905" s="105" t="n">
        <v>3932.4648</v>
      </c>
      <c r="D9905" s="106" t="n">
        <f aca="false">TRUNC(B9905*1,2)</f>
        <v>26.61</v>
      </c>
    </row>
    <row r="9906" customFormat="false" ht="12.75" hidden="false" customHeight="false" outlineLevel="0" collapsed="false">
      <c r="A9906" s="104" t="s">
        <v>40358</v>
      </c>
      <c r="B9906" s="105" t="n">
        <v>32.3399</v>
      </c>
      <c r="C9906" s="105" t="n">
        <v>4152.4112</v>
      </c>
      <c r="D9906" s="106" t="n">
        <f aca="false">TRUNC(B9906*1,2)</f>
        <v>32.33</v>
      </c>
    </row>
    <row r="9907" customFormat="false" ht="12.75" hidden="false" customHeight="false" outlineLevel="0" collapsed="false">
      <c r="A9907" s="104" t="s">
        <v>40361</v>
      </c>
      <c r="B9907" s="105" t="n">
        <v>35.0166</v>
      </c>
      <c r="C9907" s="105" t="n">
        <v>3573.2292</v>
      </c>
      <c r="D9907" s="106" t="n">
        <f aca="false">TRUNC(B9907*1,2)</f>
        <v>35.01</v>
      </c>
    </row>
    <row r="9908" customFormat="false" ht="12.75" hidden="false" customHeight="false" outlineLevel="0" collapsed="false">
      <c r="A9908" s="104" t="s">
        <v>40364</v>
      </c>
      <c r="B9908" s="105" t="n">
        <v>26.3885</v>
      </c>
      <c r="C9908" s="105" t="n">
        <v>3668.3812</v>
      </c>
      <c r="D9908" s="106" t="n">
        <f aca="false">TRUNC(B9908*1,2)</f>
        <v>26.38</v>
      </c>
    </row>
    <row r="9909" customFormat="false" ht="12.75" hidden="false" customHeight="false" outlineLevel="0" collapsed="false">
      <c r="A9909" s="104" t="s">
        <v>40367</v>
      </c>
      <c r="B9909" s="105" t="n">
        <v>60.9584</v>
      </c>
      <c r="C9909" s="105" t="n">
        <v>4659.8225</v>
      </c>
      <c r="D9909" s="106" t="n">
        <f aca="false">TRUNC(B9909*1,2)</f>
        <v>60.95</v>
      </c>
    </row>
    <row r="9910" customFormat="false" ht="12.75" hidden="false" customHeight="false" outlineLevel="0" collapsed="false">
      <c r="A9910" s="104" t="s">
        <v>40370</v>
      </c>
      <c r="B9910" s="105" t="n">
        <v>77.3599</v>
      </c>
      <c r="C9910" s="105" t="n">
        <v>4331.6311</v>
      </c>
      <c r="D9910" s="106" t="n">
        <f aca="false">TRUNC(B9910*1,2)</f>
        <v>77.35</v>
      </c>
    </row>
    <row r="9911" customFormat="false" ht="12.75" hidden="false" customHeight="false" outlineLevel="0" collapsed="false">
      <c r="A9911" s="104" t="s">
        <v>40373</v>
      </c>
      <c r="B9911" s="105" t="n">
        <v>51.6465</v>
      </c>
      <c r="C9911" s="105" t="n">
        <v>5006.4463</v>
      </c>
      <c r="D9911" s="106" t="n">
        <f aca="false">TRUNC(B9911*1,2)</f>
        <v>51.64</v>
      </c>
    </row>
    <row r="9912" customFormat="false" ht="12.75" hidden="false" customHeight="false" outlineLevel="0" collapsed="false">
      <c r="A9912" s="104" t="s">
        <v>40376</v>
      </c>
      <c r="B9912" s="105" t="n">
        <v>62.3605</v>
      </c>
      <c r="C9912" s="105" t="n">
        <v>4631.441</v>
      </c>
      <c r="D9912" s="106" t="n">
        <f aca="false">TRUNC(B9912*1,2)</f>
        <v>62.36</v>
      </c>
    </row>
    <row r="9913" customFormat="false" ht="12.75" hidden="false" customHeight="false" outlineLevel="0" collapsed="false">
      <c r="A9913" s="104" t="s">
        <v>40379</v>
      </c>
      <c r="B9913" s="105" t="n">
        <v>47.3896</v>
      </c>
      <c r="C9913" s="105" t="n">
        <v>4943.5746</v>
      </c>
      <c r="D9913" s="106" t="n">
        <f aca="false">TRUNC(B9913*1,2)</f>
        <v>47.38</v>
      </c>
    </row>
    <row r="9914" customFormat="false" ht="12.75" hidden="false" customHeight="false" outlineLevel="0" collapsed="false">
      <c r="A9914" s="104" t="s">
        <v>40382</v>
      </c>
      <c r="B9914" s="105" t="n">
        <v>34.5097</v>
      </c>
      <c r="C9914" s="105" t="n">
        <v>3979.5772</v>
      </c>
      <c r="D9914" s="106" t="n">
        <f aca="false">TRUNC(B9914*1,2)</f>
        <v>34.5</v>
      </c>
    </row>
    <row r="9915" customFormat="false" ht="12.75" hidden="false" customHeight="false" outlineLevel="0" collapsed="false">
      <c r="A9915" s="104" t="s">
        <v>40385</v>
      </c>
      <c r="B9915" s="105" t="n">
        <v>33.3397</v>
      </c>
      <c r="C9915" s="105" t="n">
        <v>3974.4531</v>
      </c>
      <c r="D9915" s="106" t="n">
        <f aca="false">TRUNC(B9915*1,2)</f>
        <v>33.33</v>
      </c>
    </row>
    <row r="9916" customFormat="false" ht="12.75" hidden="false" customHeight="false" outlineLevel="0" collapsed="false">
      <c r="A9916" s="104" t="s">
        <v>40388</v>
      </c>
      <c r="B9916" s="105" t="n">
        <v>72.832</v>
      </c>
      <c r="C9916" s="105" t="n">
        <v>4562.5795</v>
      </c>
      <c r="D9916" s="106" t="n">
        <f aca="false">TRUNC(B9916*1,2)</f>
        <v>72.83</v>
      </c>
    </row>
    <row r="9917" customFormat="false" ht="12.75" hidden="false" customHeight="false" outlineLevel="0" collapsed="false">
      <c r="A9917" s="104" t="s">
        <v>40391</v>
      </c>
      <c r="B9917" s="105" t="n">
        <v>73.142</v>
      </c>
      <c r="C9917" s="105" t="n">
        <v>4479.8736</v>
      </c>
      <c r="D9917" s="106" t="n">
        <f aca="false">TRUNC(B9917*1,2)</f>
        <v>73.14</v>
      </c>
    </row>
    <row r="9918" customFormat="false" ht="12.75" hidden="false" customHeight="false" outlineLevel="0" collapsed="false">
      <c r="A9918" s="104" t="s">
        <v>40394</v>
      </c>
      <c r="B9918" s="105" t="n">
        <v>38.7997</v>
      </c>
      <c r="C9918" s="105" t="n">
        <v>3856.944</v>
      </c>
      <c r="D9918" s="106" t="n">
        <f aca="false">TRUNC(B9918*1,2)</f>
        <v>38.79</v>
      </c>
    </row>
    <row r="9919" customFormat="false" ht="12.75" hidden="false" customHeight="false" outlineLevel="0" collapsed="false">
      <c r="A9919" s="104" t="s">
        <v>40397</v>
      </c>
      <c r="B9919" s="105" t="n">
        <v>35.6197</v>
      </c>
      <c r="C9919" s="105" t="n">
        <v>3822.5124</v>
      </c>
      <c r="D9919" s="106" t="n">
        <f aca="false">TRUNC(B9919*1,2)</f>
        <v>35.61</v>
      </c>
    </row>
    <row r="9920" customFormat="false" ht="12.75" hidden="false" customHeight="false" outlineLevel="0" collapsed="false">
      <c r="A9920" s="104" t="s">
        <v>40400</v>
      </c>
      <c r="B9920" s="105" t="n">
        <v>79.9993</v>
      </c>
      <c r="C9920" s="105" t="n">
        <v>4123.4415</v>
      </c>
      <c r="D9920" s="106" t="n">
        <f aca="false">TRUNC(B9920*1,2)</f>
        <v>79.99</v>
      </c>
    </row>
    <row r="9921" customFormat="false" ht="12.75" hidden="false" customHeight="false" outlineLevel="0" collapsed="false">
      <c r="A9921" s="104" t="s">
        <v>40403</v>
      </c>
      <c r="B9921" s="105" t="n">
        <v>72.7393</v>
      </c>
      <c r="C9921" s="105" t="n">
        <v>4249.3121</v>
      </c>
      <c r="D9921" s="106" t="n">
        <f aca="false">TRUNC(B9921*1,2)</f>
        <v>72.73</v>
      </c>
    </row>
    <row r="9922" customFormat="false" ht="12.75" hidden="false" customHeight="false" outlineLevel="0" collapsed="false">
      <c r="A9922" s="104" t="s">
        <v>40406</v>
      </c>
      <c r="B9922" s="105" t="n">
        <v>110.1556</v>
      </c>
      <c r="C9922" s="105" t="n">
        <v>3753.4278</v>
      </c>
      <c r="D9922" s="106" t="n">
        <f aca="false">TRUNC(B9922*1,2)</f>
        <v>110.15</v>
      </c>
    </row>
    <row r="9923" customFormat="false" ht="12.75" hidden="false" customHeight="false" outlineLevel="0" collapsed="false">
      <c r="A9923" s="104" t="s">
        <v>40409</v>
      </c>
      <c r="B9923" s="105" t="n">
        <v>123.1597</v>
      </c>
      <c r="C9923" s="105" t="n">
        <v>3777.6847</v>
      </c>
      <c r="D9923" s="106" t="n">
        <f aca="false">TRUNC(B9923*1,2)</f>
        <v>123.15</v>
      </c>
    </row>
    <row r="9924" customFormat="false" ht="12.75" hidden="false" customHeight="false" outlineLevel="0" collapsed="false">
      <c r="A9924" s="104" t="s">
        <v>40435</v>
      </c>
      <c r="B9924" s="105" t="n">
        <v>4157</v>
      </c>
      <c r="D9924" s="106" t="n">
        <f aca="false">TRUNC(B9924*1,2)</f>
        <v>4157</v>
      </c>
    </row>
    <row r="9925" customFormat="false" ht="12.75" hidden="false" customHeight="false" outlineLevel="0" collapsed="false">
      <c r="A9925" s="104" t="s">
        <v>40438</v>
      </c>
      <c r="B9925" s="105" t="n">
        <v>41.1478</v>
      </c>
      <c r="C9925" s="105" t="n">
        <v>7895.126</v>
      </c>
      <c r="D9925" s="106" t="n">
        <f aca="false">TRUNC(B9925*1,2)</f>
        <v>41.14</v>
      </c>
    </row>
    <row r="9926" customFormat="false" ht="12.75" hidden="false" customHeight="false" outlineLevel="0" collapsed="false">
      <c r="A9926" s="104" t="s">
        <v>40445</v>
      </c>
      <c r="B9926" s="105" t="n">
        <v>7895</v>
      </c>
      <c r="D9926" s="106" t="n">
        <f aca="false">TRUNC(B9926*1,2)</f>
        <v>7895</v>
      </c>
    </row>
    <row r="9927" customFormat="false" ht="12.75" hidden="false" customHeight="false" outlineLevel="0" collapsed="false">
      <c r="A9927" s="104" t="s">
        <v>40452</v>
      </c>
      <c r="B9927" s="105" t="n">
        <v>51.6612</v>
      </c>
      <c r="C9927" s="105" t="n">
        <v>3299.0271</v>
      </c>
      <c r="D9927" s="106" t="n">
        <f aca="false">TRUNC(B9927*1,2)</f>
        <v>51.66</v>
      </c>
    </row>
    <row r="9928" customFormat="false" ht="12.75" hidden="false" customHeight="false" outlineLevel="0" collapsed="false">
      <c r="A9928" s="104" t="s">
        <v>40455</v>
      </c>
      <c r="B9928" s="105" t="n">
        <v>145.6414</v>
      </c>
      <c r="C9928" s="105" t="n">
        <v>3144.1122</v>
      </c>
      <c r="D9928" s="106" t="n">
        <f aca="false">TRUNC(B9928*1,2)</f>
        <v>145.64</v>
      </c>
    </row>
    <row r="9929" customFormat="false" ht="12.75" hidden="false" customHeight="false" outlineLevel="0" collapsed="false">
      <c r="A9929" s="104" t="s">
        <v>40458</v>
      </c>
      <c r="B9929" s="105" t="n">
        <v>64.7577</v>
      </c>
      <c r="C9929" s="105" t="n">
        <v>3349.3268</v>
      </c>
      <c r="D9929" s="106" t="n">
        <f aca="false">TRUNC(B9929*1,2)</f>
        <v>64.75</v>
      </c>
    </row>
    <row r="9930" customFormat="false" ht="12.75" hidden="false" customHeight="false" outlineLevel="0" collapsed="false">
      <c r="A9930" s="104" t="s">
        <v>40461</v>
      </c>
      <c r="B9930" s="105" t="n">
        <v>205.3693</v>
      </c>
      <c r="C9930" s="105" t="n">
        <v>3149.2984</v>
      </c>
      <c r="D9930" s="106" t="n">
        <f aca="false">TRUNC(B9930*1,2)</f>
        <v>205.36</v>
      </c>
    </row>
    <row r="9931" customFormat="false" ht="12.75" hidden="false" customHeight="false" outlineLevel="0" collapsed="false">
      <c r="A9931" s="104" t="s">
        <v>40464</v>
      </c>
      <c r="B9931" s="105" t="n">
        <v>246.8365</v>
      </c>
      <c r="C9931" s="105" t="n">
        <v>5388.5121</v>
      </c>
      <c r="D9931" s="106" t="n">
        <f aca="false">TRUNC(B9931*1,2)</f>
        <v>246.83</v>
      </c>
    </row>
    <row r="9932" customFormat="false" ht="12.75" hidden="false" customHeight="false" outlineLevel="0" collapsed="false">
      <c r="A9932" s="104" t="s">
        <v>40467</v>
      </c>
      <c r="B9932" s="105" t="n">
        <v>307.8835</v>
      </c>
      <c r="C9932" s="105" t="n">
        <v>5591.0938</v>
      </c>
      <c r="D9932" s="106" t="n">
        <f aca="false">TRUNC(B9932*1,2)</f>
        <v>307.88</v>
      </c>
    </row>
    <row r="9933" customFormat="false" ht="12.75" hidden="false" customHeight="false" outlineLevel="0" collapsed="false">
      <c r="A9933" s="104" t="s">
        <v>40470</v>
      </c>
      <c r="B9933" s="105" t="n">
        <v>289.047</v>
      </c>
      <c r="C9933" s="105" t="n">
        <v>4971.2873</v>
      </c>
      <c r="D9933" s="106" t="n">
        <f aca="false">TRUNC(B9933*1,2)</f>
        <v>289.04</v>
      </c>
    </row>
    <row r="9934" customFormat="false" ht="12.75" hidden="false" customHeight="false" outlineLevel="0" collapsed="false">
      <c r="A9934" s="104" t="s">
        <v>40473</v>
      </c>
      <c r="B9934" s="105" t="n">
        <v>368.301</v>
      </c>
      <c r="C9934" s="105" t="n">
        <v>4936.4207</v>
      </c>
      <c r="D9934" s="106" t="n">
        <f aca="false">TRUNC(B9934*1,2)</f>
        <v>368.3</v>
      </c>
    </row>
    <row r="9935" customFormat="false" ht="12.75" hidden="false" customHeight="false" outlineLevel="0" collapsed="false">
      <c r="A9935" s="104" t="s">
        <v>40476</v>
      </c>
      <c r="B9935" s="105" t="n">
        <v>28.6557</v>
      </c>
      <c r="C9935" s="105" t="n">
        <v>3519.9671</v>
      </c>
      <c r="D9935" s="106" t="n">
        <f aca="false">TRUNC(B9935*1,2)</f>
        <v>28.65</v>
      </c>
    </row>
    <row r="9936" customFormat="false" ht="12.75" hidden="false" customHeight="false" outlineLevel="0" collapsed="false">
      <c r="A9936" s="104" t="s">
        <v>40479</v>
      </c>
      <c r="B9936" s="105" t="n">
        <v>38.6565</v>
      </c>
      <c r="C9936" s="105" t="n">
        <v>4579.3944</v>
      </c>
      <c r="D9936" s="106" t="n">
        <f aca="false">TRUNC(B9936*1,2)</f>
        <v>38.65</v>
      </c>
    </row>
    <row r="9937" customFormat="false" ht="12.75" hidden="false" customHeight="false" outlineLevel="0" collapsed="false">
      <c r="A9937" s="104" t="s">
        <v>40482</v>
      </c>
      <c r="B9937" s="105" t="n">
        <v>56.3561</v>
      </c>
      <c r="C9937" s="105" t="n">
        <v>4410.4352</v>
      </c>
      <c r="D9937" s="106" t="n">
        <f aca="false">TRUNC(B9937*1,2)</f>
        <v>56.35</v>
      </c>
    </row>
    <row r="9938" customFormat="false" ht="12.75" hidden="false" customHeight="false" outlineLevel="0" collapsed="false">
      <c r="A9938" s="104" t="s">
        <v>40485</v>
      </c>
      <c r="B9938" s="105" t="n">
        <v>76.2461</v>
      </c>
      <c r="C9938" s="105" t="n">
        <v>4447.3408</v>
      </c>
      <c r="D9938" s="106" t="n">
        <f aca="false">TRUNC(B9938*1,2)</f>
        <v>76.24</v>
      </c>
    </row>
    <row r="9939" customFormat="false" ht="12.75" hidden="false" customHeight="false" outlineLevel="0" collapsed="false">
      <c r="A9939" s="104" t="s">
        <v>40488</v>
      </c>
      <c r="B9939" s="105" t="n">
        <v>94.6663</v>
      </c>
      <c r="C9939" s="105" t="n">
        <v>4471.0014</v>
      </c>
      <c r="D9939" s="106" t="n">
        <f aca="false">TRUNC(B9939*1,2)</f>
        <v>94.66</v>
      </c>
    </row>
    <row r="9940" customFormat="false" ht="12.75" hidden="false" customHeight="false" outlineLevel="0" collapsed="false">
      <c r="A9940" s="104" t="s">
        <v>40491</v>
      </c>
      <c r="B9940" s="105" t="n">
        <v>49.9271</v>
      </c>
      <c r="C9940" s="105" t="n">
        <v>4650.3945</v>
      </c>
      <c r="D9940" s="106" t="n">
        <f aca="false">TRUNC(B9940*1,2)</f>
        <v>49.92</v>
      </c>
    </row>
    <row r="9941" customFormat="false" ht="12.75" hidden="false" customHeight="false" outlineLevel="0" collapsed="false">
      <c r="A9941" s="104" t="s">
        <v>40510</v>
      </c>
      <c r="B9941" s="105" t="n">
        <v>4279</v>
      </c>
      <c r="D9941" s="106" t="n">
        <f aca="false">TRUNC(B9941*1,2)</f>
        <v>4279</v>
      </c>
    </row>
    <row r="9942" customFormat="false" ht="12.75" hidden="false" customHeight="false" outlineLevel="0" collapsed="false">
      <c r="A9942" s="104" t="s">
        <v>40513</v>
      </c>
      <c r="B9942" s="105" t="n">
        <v>32.9949</v>
      </c>
      <c r="C9942" s="105" t="n">
        <v>4920.2792</v>
      </c>
      <c r="D9942" s="106" t="n">
        <f aca="false">TRUNC(B9942*1,2)</f>
        <v>32.99</v>
      </c>
    </row>
    <row r="9943" customFormat="false" ht="12.75" hidden="false" customHeight="false" outlineLevel="0" collapsed="false">
      <c r="A9943" s="104" t="s">
        <v>40516</v>
      </c>
      <c r="B9943" s="105" t="n">
        <v>42.1938</v>
      </c>
      <c r="C9943" s="105" t="n">
        <v>4579.0159</v>
      </c>
      <c r="D9943" s="106" t="n">
        <f aca="false">TRUNC(B9943*1,2)</f>
        <v>42.19</v>
      </c>
    </row>
    <row r="9944" customFormat="false" ht="12.75" hidden="false" customHeight="false" outlineLevel="0" collapsed="false">
      <c r="A9944" s="104" t="s">
        <v>40521</v>
      </c>
      <c r="B9944" s="105" t="n">
        <v>4749</v>
      </c>
      <c r="D9944" s="106" t="n">
        <f aca="false">TRUNC(B9944*1,2)</f>
        <v>4749</v>
      </c>
    </row>
    <row r="9945" customFormat="false" ht="12.75" hidden="false" customHeight="false" outlineLevel="0" collapsed="false">
      <c r="A9945" s="104" t="s">
        <v>40524</v>
      </c>
      <c r="B9945" s="105" t="n">
        <v>108.3814</v>
      </c>
      <c r="C9945" s="105" t="n">
        <v>10166.7497</v>
      </c>
      <c r="D9945" s="106" t="n">
        <f aca="false">TRUNC(B9945*1,2)</f>
        <v>108.38</v>
      </c>
    </row>
    <row r="9946" customFormat="false" ht="12.75" hidden="false" customHeight="false" outlineLevel="0" collapsed="false">
      <c r="A9946" s="104" t="s">
        <v>40527</v>
      </c>
      <c r="B9946" s="105" t="n">
        <v>149.9501</v>
      </c>
      <c r="C9946" s="105" t="n">
        <v>9679.5464</v>
      </c>
      <c r="D9946" s="106" t="n">
        <f aca="false">TRUNC(B9946*1,2)</f>
        <v>149.95</v>
      </c>
    </row>
    <row r="9947" customFormat="false" ht="12.75" hidden="false" customHeight="false" outlineLevel="0" collapsed="false">
      <c r="A9947" s="104" t="s">
        <v>40530</v>
      </c>
      <c r="B9947" s="105" t="n">
        <v>253.5916</v>
      </c>
      <c r="C9947" s="105" t="n">
        <v>9190.1992</v>
      </c>
      <c r="D9947" s="106" t="n">
        <f aca="false">TRUNC(B9947*1,2)</f>
        <v>253.59</v>
      </c>
    </row>
    <row r="9948" customFormat="false" ht="12.75" hidden="false" customHeight="false" outlineLevel="0" collapsed="false">
      <c r="A9948" s="104" t="s">
        <v>40533</v>
      </c>
      <c r="B9948" s="105" t="n">
        <v>9678</v>
      </c>
      <c r="D9948" s="106" t="n">
        <f aca="false">TRUNC(B9948*1,2)</f>
        <v>9678</v>
      </c>
    </row>
    <row r="9949" customFormat="false" ht="12.75" hidden="false" customHeight="false" outlineLevel="0" collapsed="false">
      <c r="A9949" s="104" t="s">
        <v>40536</v>
      </c>
      <c r="B9949" s="105" t="n">
        <v>128.77</v>
      </c>
      <c r="C9949" s="105" t="n">
        <v>3158.0006</v>
      </c>
      <c r="D9949" s="106" t="n">
        <f aca="false">TRUNC(B9949*1,2)</f>
        <v>128.77</v>
      </c>
    </row>
    <row r="9950" customFormat="false" ht="12.75" hidden="false" customHeight="false" outlineLevel="0" collapsed="false">
      <c r="A9950" s="104" t="s">
        <v>40539</v>
      </c>
      <c r="B9950" s="105" t="n">
        <v>148.58</v>
      </c>
      <c r="C9950" s="105" t="n">
        <v>3383.6855</v>
      </c>
      <c r="D9950" s="106" t="n">
        <f aca="false">TRUNC(B9950*1,2)</f>
        <v>148.58</v>
      </c>
    </row>
    <row r="9951" customFormat="false" ht="12.75" hidden="false" customHeight="false" outlineLevel="0" collapsed="false">
      <c r="A9951" s="104" t="s">
        <v>40542</v>
      </c>
      <c r="B9951" s="105" t="n">
        <v>236.73</v>
      </c>
      <c r="C9951" s="105" t="n">
        <v>3158.0001</v>
      </c>
      <c r="D9951" s="106" t="n">
        <f aca="false">TRUNC(B9951*1,2)</f>
        <v>236.73</v>
      </c>
    </row>
    <row r="9952" customFormat="false" ht="12.75" hidden="false" customHeight="false" outlineLevel="0" collapsed="false">
      <c r="A9952" s="104" t="s">
        <v>40548</v>
      </c>
      <c r="B9952" s="105" t="n">
        <v>3233</v>
      </c>
      <c r="D9952" s="106" t="n">
        <f aca="false">TRUNC(B9952*1,2)</f>
        <v>3233</v>
      </c>
    </row>
    <row r="9953" customFormat="false" ht="12.75" hidden="false" customHeight="false" outlineLevel="0" collapsed="false">
      <c r="A9953" s="104" t="s">
        <v>40551</v>
      </c>
      <c r="B9953" s="105" t="n">
        <v>88.4159</v>
      </c>
      <c r="C9953" s="105" t="n">
        <v>14593.3303</v>
      </c>
      <c r="D9953" s="106" t="n">
        <f aca="false">TRUNC(B9953*1,2)</f>
        <v>88.41</v>
      </c>
    </row>
    <row r="9954" customFormat="false" ht="12.75" hidden="false" customHeight="false" outlineLevel="0" collapsed="false">
      <c r="A9954" s="104" t="s">
        <v>40560</v>
      </c>
      <c r="B9954" s="105" t="n">
        <v>279.2945</v>
      </c>
      <c r="C9954" s="105" t="n">
        <v>0</v>
      </c>
      <c r="D9954" s="106" t="n">
        <f aca="false">TRUNC(B9954*1,2)</f>
        <v>279.29</v>
      </c>
    </row>
    <row r="9955" customFormat="false" ht="12.75" hidden="false" customHeight="false" outlineLevel="0" collapsed="false">
      <c r="A9955" s="104" t="s">
        <v>40563</v>
      </c>
      <c r="B9955" s="105" t="n">
        <v>11878.4928</v>
      </c>
      <c r="C9955" s="105" t="n">
        <v>0</v>
      </c>
      <c r="D9955" s="106" t="n">
        <f aca="false">TRUNC(B9955*1,2)</f>
        <v>11878.49</v>
      </c>
    </row>
    <row r="9956" customFormat="false" ht="12.75" hidden="false" customHeight="false" outlineLevel="0" collapsed="false">
      <c r="A9956" s="104" t="s">
        <v>40566</v>
      </c>
      <c r="B9956" s="105" t="n">
        <v>271.5945</v>
      </c>
      <c r="C9956" s="105" t="n">
        <v>11909.1666</v>
      </c>
      <c r="D9956" s="106" t="n">
        <f aca="false">TRUNC(B9956*1,2)</f>
        <v>271.59</v>
      </c>
    </row>
    <row r="9957" customFormat="false" ht="12.75" hidden="false" customHeight="false" outlineLevel="0" collapsed="false">
      <c r="A9957" s="104" t="s">
        <v>40569</v>
      </c>
      <c r="B9957" s="105" t="n">
        <v>65.547</v>
      </c>
      <c r="C9957" s="105" t="n">
        <v>10829.5608</v>
      </c>
      <c r="D9957" s="106" t="n">
        <f aca="false">TRUNC(B9957*1,2)</f>
        <v>65.54</v>
      </c>
    </row>
    <row r="9958" customFormat="false" ht="12.75" hidden="false" customHeight="false" outlineLevel="0" collapsed="false">
      <c r="A9958" s="104" t="s">
        <v>40572</v>
      </c>
      <c r="B9958" s="105" t="n">
        <v>73.077</v>
      </c>
      <c r="C9958" s="105" t="n">
        <v>10691.7438</v>
      </c>
      <c r="D9958" s="106" t="n">
        <f aca="false">TRUNC(B9958*1,2)</f>
        <v>73.07</v>
      </c>
    </row>
    <row r="9959" customFormat="false" ht="12.75" hidden="false" customHeight="false" outlineLevel="0" collapsed="false">
      <c r="A9959" s="104" t="s">
        <v>40581</v>
      </c>
      <c r="B9959" s="105" t="n">
        <v>14593</v>
      </c>
      <c r="D9959" s="106" t="n">
        <f aca="false">TRUNC(B9959*1,2)</f>
        <v>14593</v>
      </c>
    </row>
    <row r="9960" customFormat="false" ht="12.75" hidden="false" customHeight="false" outlineLevel="0" collapsed="false">
      <c r="A9960" s="104" t="s">
        <v>40584</v>
      </c>
      <c r="B9960" s="105" t="n">
        <v>68.9248</v>
      </c>
      <c r="C9960" s="105" t="n">
        <v>6668.4939</v>
      </c>
      <c r="D9960" s="106" t="n">
        <f aca="false">TRUNC(B9960*1,2)</f>
        <v>68.92</v>
      </c>
    </row>
    <row r="9961" customFormat="false" ht="12.75" hidden="false" customHeight="false" outlineLevel="0" collapsed="false">
      <c r="A9961" s="104" t="s">
        <v>40587</v>
      </c>
      <c r="B9961" s="105" t="n">
        <v>245.3875</v>
      </c>
      <c r="C9961" s="105" t="n">
        <v>6972.5233</v>
      </c>
      <c r="D9961" s="106" t="n">
        <f aca="false">TRUNC(B9961*1,2)</f>
        <v>245.38</v>
      </c>
    </row>
    <row r="9962" customFormat="false" ht="12.75" hidden="false" customHeight="false" outlineLevel="0" collapsed="false">
      <c r="A9962" s="104" t="s">
        <v>40590</v>
      </c>
      <c r="B9962" s="105" t="n">
        <v>6668</v>
      </c>
      <c r="D9962" s="106" t="n">
        <f aca="false">TRUNC(B9962*1,2)</f>
        <v>6668</v>
      </c>
    </row>
    <row r="9963" customFormat="false" ht="12.75" hidden="false" customHeight="false" outlineLevel="0" collapsed="false">
      <c r="A9963" s="104" t="s">
        <v>40593</v>
      </c>
      <c r="B9963" s="105" t="n">
        <v>48.3331</v>
      </c>
      <c r="C9963" s="105" t="n">
        <v>7713.8048</v>
      </c>
      <c r="D9963" s="106" t="n">
        <f aca="false">TRUNC(B9963*1,2)</f>
        <v>48.33</v>
      </c>
    </row>
    <row r="9964" customFormat="false" ht="12.75" hidden="false" customHeight="false" outlineLevel="0" collapsed="false">
      <c r="A9964" s="104" t="s">
        <v>40596</v>
      </c>
      <c r="B9964" s="105" t="n">
        <v>100.9379</v>
      </c>
      <c r="C9964" s="105" t="n">
        <v>7724.5578</v>
      </c>
      <c r="D9964" s="106" t="n">
        <f aca="false">TRUNC(B9964*1,2)</f>
        <v>100.93</v>
      </c>
    </row>
    <row r="9965" customFormat="false" ht="12.75" hidden="false" customHeight="false" outlineLevel="0" collapsed="false">
      <c r="A9965" s="104" t="s">
        <v>40599</v>
      </c>
      <c r="B9965" s="105" t="n">
        <v>20.5477</v>
      </c>
      <c r="C9965" s="105" t="n">
        <v>7739.4637</v>
      </c>
      <c r="D9965" s="106" t="n">
        <f aca="false">TRUNC(B9965*1,2)</f>
        <v>20.54</v>
      </c>
    </row>
    <row r="9966" customFormat="false" ht="12.75" hidden="false" customHeight="false" outlineLevel="0" collapsed="false">
      <c r="A9966" s="104" t="s">
        <v>40602</v>
      </c>
      <c r="B9966" s="105" t="n">
        <v>17.4996</v>
      </c>
      <c r="C9966" s="105" t="n">
        <v>7726.775</v>
      </c>
      <c r="D9966" s="106" t="n">
        <f aca="false">TRUNC(B9966*1,2)</f>
        <v>17.49</v>
      </c>
    </row>
    <row r="9967" customFormat="false" ht="12.75" hidden="false" customHeight="false" outlineLevel="0" collapsed="false">
      <c r="A9967" s="104" t="s">
        <v>40605</v>
      </c>
      <c r="B9967" s="105" t="n">
        <v>18.4096</v>
      </c>
      <c r="C9967" s="105" t="n">
        <v>7726.7778</v>
      </c>
      <c r="D9967" s="106" t="n">
        <f aca="false">TRUNC(B9967*1,2)</f>
        <v>18.4</v>
      </c>
    </row>
    <row r="9968" customFormat="false" ht="12.75" hidden="false" customHeight="false" outlineLevel="0" collapsed="false">
      <c r="A9968" s="104" t="s">
        <v>40608</v>
      </c>
      <c r="B9968" s="105" t="n">
        <v>15.7496</v>
      </c>
      <c r="C9968" s="105" t="n">
        <v>7726.8312</v>
      </c>
      <c r="D9968" s="106" t="n">
        <f aca="false">TRUNC(B9968*1,2)</f>
        <v>15.74</v>
      </c>
    </row>
    <row r="9969" customFormat="false" ht="12.75" hidden="false" customHeight="false" outlineLevel="0" collapsed="false">
      <c r="A9969" s="104" t="s">
        <v>40611</v>
      </c>
      <c r="B9969" s="105" t="n">
        <v>13.9997</v>
      </c>
      <c r="C9969" s="105" t="n">
        <v>7726.9566</v>
      </c>
      <c r="D9969" s="106" t="n">
        <f aca="false">TRUNC(B9969*1,2)</f>
        <v>13.99</v>
      </c>
    </row>
    <row r="9970" customFormat="false" ht="12.75" hidden="false" customHeight="false" outlineLevel="0" collapsed="false">
      <c r="A9970" s="104" t="s">
        <v>40614</v>
      </c>
      <c r="B9970" s="105" t="n">
        <v>18.9694</v>
      </c>
      <c r="C9970" s="105" t="n">
        <v>7720.8678</v>
      </c>
      <c r="D9970" s="106" t="n">
        <f aca="false">TRUNC(B9970*1,2)</f>
        <v>18.96</v>
      </c>
    </row>
    <row r="9971" customFormat="false" ht="12.75" hidden="false" customHeight="false" outlineLevel="0" collapsed="false">
      <c r="A9971" s="104" t="s">
        <v>40617</v>
      </c>
      <c r="B9971" s="105" t="n">
        <v>62.9988</v>
      </c>
      <c r="C9971" s="105" t="n">
        <v>7726.8802</v>
      </c>
      <c r="D9971" s="106" t="n">
        <f aca="false">TRUNC(B9971*1,2)</f>
        <v>62.99</v>
      </c>
    </row>
    <row r="9972" customFormat="false" ht="12.75" hidden="false" customHeight="false" outlineLevel="0" collapsed="false">
      <c r="A9972" s="104" t="s">
        <v>40620</v>
      </c>
      <c r="B9972" s="105" t="n">
        <v>7725</v>
      </c>
      <c r="D9972" s="106" t="n">
        <f aca="false">TRUNC(B9972*1,2)</f>
        <v>7725</v>
      </c>
    </row>
    <row r="9973" customFormat="false" ht="12.75" hidden="false" customHeight="false" outlineLevel="0" collapsed="false">
      <c r="A9973" s="104" t="s">
        <v>40625</v>
      </c>
      <c r="B9973" s="105" t="n">
        <v>27.779</v>
      </c>
      <c r="C9973" s="105" t="n">
        <v>1088.5231</v>
      </c>
      <c r="D9973" s="106" t="n">
        <f aca="false">TRUNC(B9973*1,2)</f>
        <v>27.77</v>
      </c>
    </row>
    <row r="9974" customFormat="false" ht="12.75" hidden="false" customHeight="false" outlineLevel="0" collapsed="false">
      <c r="A9974" s="104" t="s">
        <v>40628</v>
      </c>
      <c r="B9974" s="105" t="n">
        <v>33.424</v>
      </c>
      <c r="C9974" s="105" t="n">
        <v>1163.1282</v>
      </c>
      <c r="D9974" s="106" t="n">
        <f aca="false">TRUNC(B9974*1,2)</f>
        <v>33.42</v>
      </c>
    </row>
    <row r="9975" customFormat="false" ht="12.75" hidden="false" customHeight="false" outlineLevel="0" collapsed="false">
      <c r="A9975" s="104" t="s">
        <v>40631</v>
      </c>
      <c r="B9975" s="105" t="n">
        <v>22.2115</v>
      </c>
      <c r="C9975" s="105" t="n">
        <v>1327.4863</v>
      </c>
      <c r="D9975" s="106" t="n">
        <f aca="false">TRUNC(B9975*1,2)</f>
        <v>22.21</v>
      </c>
    </row>
    <row r="9976" customFormat="false" ht="12.75" hidden="false" customHeight="false" outlineLevel="0" collapsed="false">
      <c r="A9976" s="104" t="s">
        <v>40637</v>
      </c>
      <c r="B9976" s="105" t="n">
        <v>1193</v>
      </c>
      <c r="D9976" s="106" t="n">
        <f aca="false">TRUNC(B9976*1,2)</f>
        <v>1193</v>
      </c>
    </row>
    <row r="9977" customFormat="false" ht="12.75" hidden="false" customHeight="false" outlineLevel="0" collapsed="false">
      <c r="A9977" s="104" t="s">
        <v>40640</v>
      </c>
      <c r="B9977" s="105" t="n">
        <v>73.0146</v>
      </c>
      <c r="C9977" s="105" t="n">
        <v>5773.4212</v>
      </c>
      <c r="D9977" s="106" t="n">
        <f aca="false">TRUNC(B9977*1,2)</f>
        <v>73.01</v>
      </c>
    </row>
    <row r="9978" customFormat="false" ht="12.75" hidden="false" customHeight="false" outlineLevel="0" collapsed="false">
      <c r="A9978" s="104" t="s">
        <v>40643</v>
      </c>
      <c r="B9978" s="105" t="n">
        <v>5773</v>
      </c>
      <c r="D9978" s="106" t="n">
        <f aca="false">TRUNC(B9978*1,2)</f>
        <v>5773</v>
      </c>
    </row>
    <row r="9979" customFormat="false" ht="12.75" hidden="false" customHeight="false" outlineLevel="0" collapsed="false">
      <c r="A9979" s="104" t="s">
        <v>40649</v>
      </c>
      <c r="B9979" s="105" t="n">
        <v>58.2227</v>
      </c>
      <c r="C9979" s="105" t="n">
        <v>6640.0174</v>
      </c>
      <c r="D9979" s="106" t="n">
        <f aca="false">TRUNC(B9979*1,2)</f>
        <v>58.22</v>
      </c>
    </row>
    <row r="9980" customFormat="false" ht="12.75" hidden="false" customHeight="false" outlineLevel="0" collapsed="false">
      <c r="A9980" s="104" t="s">
        <v>40652</v>
      </c>
      <c r="B9980" s="105" t="n">
        <v>6640</v>
      </c>
      <c r="D9980" s="106" t="n">
        <f aca="false">TRUNC(B9980*1,2)</f>
        <v>6640</v>
      </c>
    </row>
    <row r="9981" customFormat="false" ht="12.75" hidden="false" customHeight="false" outlineLevel="0" collapsed="false">
      <c r="A9981" s="104" t="s">
        <v>40654</v>
      </c>
      <c r="B9981" s="105" t="n">
        <v>87.5199</v>
      </c>
      <c r="C9981" s="105" t="n">
        <v>5369.5496</v>
      </c>
      <c r="D9981" s="106" t="n">
        <f aca="false">TRUNC(B9981*1,2)</f>
        <v>87.51</v>
      </c>
    </row>
    <row r="9982" customFormat="false" ht="12.75" hidden="false" customHeight="false" outlineLevel="0" collapsed="false">
      <c r="A9982" s="104" t="s">
        <v>40660</v>
      </c>
      <c r="B9982" s="105" t="n">
        <v>81.3904</v>
      </c>
      <c r="C9982" s="105" t="n">
        <v>5640.6731</v>
      </c>
      <c r="D9982" s="106" t="n">
        <f aca="false">TRUNC(B9982*1,2)</f>
        <v>81.39</v>
      </c>
    </row>
    <row r="9983" customFormat="false" ht="12.75" hidden="false" customHeight="false" outlineLevel="0" collapsed="false">
      <c r="A9983" s="104" t="s">
        <v>40663</v>
      </c>
      <c r="B9983" s="105" t="n">
        <v>146.0957</v>
      </c>
      <c r="C9983" s="105" t="n">
        <v>6035.2417</v>
      </c>
      <c r="D9983" s="106" t="n">
        <f aca="false">TRUNC(B9983*1,2)</f>
        <v>146.09</v>
      </c>
    </row>
    <row r="9984" customFormat="false" ht="12.75" hidden="false" customHeight="false" outlineLevel="0" collapsed="false">
      <c r="A9984" s="104" t="s">
        <v>40666</v>
      </c>
      <c r="B9984" s="105" t="n">
        <v>152.6723</v>
      </c>
      <c r="C9984" s="105" t="n">
        <v>5139.6854</v>
      </c>
      <c r="D9984" s="106" t="n">
        <f aca="false">TRUNC(B9984*1,2)</f>
        <v>152.67</v>
      </c>
    </row>
    <row r="9985" customFormat="false" ht="12.75" hidden="false" customHeight="false" outlineLevel="0" collapsed="false">
      <c r="A9985" s="104" t="s">
        <v>40669</v>
      </c>
      <c r="B9985" s="105" t="n">
        <v>60.9204</v>
      </c>
      <c r="C9985" s="105" t="n">
        <v>5497.2388</v>
      </c>
      <c r="D9985" s="106" t="n">
        <f aca="false">TRUNC(B9985*1,2)</f>
        <v>60.92</v>
      </c>
    </row>
    <row r="9986" customFormat="false" ht="12.75" hidden="false" customHeight="false" outlineLevel="0" collapsed="false">
      <c r="A9986" s="104" t="s">
        <v>40672</v>
      </c>
      <c r="B9986" s="105" t="n">
        <v>269.8239</v>
      </c>
      <c r="C9986" s="105" t="n">
        <v>5880.7841</v>
      </c>
      <c r="D9986" s="106" t="n">
        <f aca="false">TRUNC(B9986*1,2)</f>
        <v>269.82</v>
      </c>
    </row>
    <row r="9987" customFormat="false" ht="12.75" hidden="false" customHeight="false" outlineLevel="0" collapsed="false">
      <c r="A9987" s="104" t="s">
        <v>40675</v>
      </c>
      <c r="B9987" s="105" t="n">
        <v>107.0299</v>
      </c>
      <c r="C9987" s="105" t="n">
        <v>5817.0005</v>
      </c>
      <c r="D9987" s="106" t="n">
        <f aca="false">TRUNC(B9987*1,2)</f>
        <v>107.02</v>
      </c>
    </row>
    <row r="9988" customFormat="false" ht="12.75" hidden="false" customHeight="false" outlineLevel="0" collapsed="false">
      <c r="A9988" s="104" t="s">
        <v>40678</v>
      </c>
      <c r="B9988" s="105" t="n">
        <v>191.6923</v>
      </c>
      <c r="C9988" s="105" t="n">
        <v>5664.3313</v>
      </c>
      <c r="D9988" s="106" t="n">
        <f aca="false">TRUNC(B9988*1,2)</f>
        <v>191.69</v>
      </c>
    </row>
    <row r="9989" customFormat="false" ht="12.75" hidden="false" customHeight="false" outlineLevel="0" collapsed="false">
      <c r="A9989" s="104" t="s">
        <v>40681</v>
      </c>
      <c r="B9989" s="105" t="n">
        <v>10.2756</v>
      </c>
      <c r="C9989" s="105" t="n">
        <v>5121.4115</v>
      </c>
      <c r="D9989" s="106" t="n">
        <f aca="false">TRUNC(B9989*1,2)</f>
        <v>10.27</v>
      </c>
    </row>
    <row r="9990" customFormat="false" ht="12.75" hidden="false" customHeight="false" outlineLevel="0" collapsed="false">
      <c r="A9990" s="104" t="s">
        <v>40692</v>
      </c>
      <c r="B9990" s="105" t="n">
        <v>5573</v>
      </c>
      <c r="D9990" s="106" t="n">
        <f aca="false">TRUNC(B9990*1,2)</f>
        <v>5573</v>
      </c>
    </row>
    <row r="9991" customFormat="false" ht="12.75" hidden="false" customHeight="false" outlineLevel="0" collapsed="false">
      <c r="A9991" s="104" t="s">
        <v>40694</v>
      </c>
      <c r="B9991" s="105" t="n">
        <v>78.9572</v>
      </c>
      <c r="C9991" s="105" t="n">
        <v>6884.9849</v>
      </c>
      <c r="D9991" s="106" t="n">
        <f aca="false">TRUNC(B9991*1,2)</f>
        <v>78.95</v>
      </c>
    </row>
    <row r="9992" customFormat="false" ht="12.75" hidden="false" customHeight="false" outlineLevel="0" collapsed="false">
      <c r="A9992" s="104" t="s">
        <v>40697</v>
      </c>
      <c r="B9992" s="105" t="n">
        <v>72.5293</v>
      </c>
      <c r="C9992" s="105" t="n">
        <v>6091.0091</v>
      </c>
      <c r="D9992" s="106" t="n">
        <f aca="false">TRUNC(B9992*1,2)</f>
        <v>72.52</v>
      </c>
    </row>
    <row r="9993" customFormat="false" ht="12.75" hidden="false" customHeight="false" outlineLevel="0" collapsed="false">
      <c r="A9993" s="104" t="s">
        <v>40700</v>
      </c>
      <c r="B9993" s="105" t="n">
        <v>65.8245</v>
      </c>
      <c r="C9993" s="105" t="n">
        <v>7103.0312</v>
      </c>
      <c r="D9993" s="106" t="n">
        <f aca="false">TRUNC(B9993*1,2)</f>
        <v>65.82</v>
      </c>
    </row>
    <row r="9994" customFormat="false" ht="12.75" hidden="false" customHeight="false" outlineLevel="0" collapsed="false">
      <c r="A9994" s="104" t="s">
        <v>40703</v>
      </c>
      <c r="B9994" s="105" t="n">
        <v>6693</v>
      </c>
      <c r="D9994" s="106" t="n">
        <f aca="false">TRUNC(B9994*1,2)</f>
        <v>6693</v>
      </c>
    </row>
    <row r="9995" customFormat="false" ht="12.75" hidden="false" customHeight="false" outlineLevel="0" collapsed="false">
      <c r="A9995" s="104" t="s">
        <v>40705</v>
      </c>
      <c r="B9995" s="105" t="n">
        <v>102.2653</v>
      </c>
      <c r="C9995" s="105" t="n">
        <v>3526.0006</v>
      </c>
      <c r="D9995" s="106" t="n">
        <f aca="false">TRUNC(B9995*1,2)</f>
        <v>102.26</v>
      </c>
    </row>
    <row r="9996" customFormat="false" ht="12.75" hidden="false" customHeight="false" outlineLevel="0" collapsed="false">
      <c r="A9996" s="104" t="s">
        <v>40708</v>
      </c>
      <c r="B9996" s="105" t="n">
        <v>115.6974</v>
      </c>
      <c r="C9996" s="105" t="n">
        <v>3788.0045</v>
      </c>
      <c r="D9996" s="106" t="n">
        <f aca="false">TRUNC(B9996*1,2)</f>
        <v>115.69</v>
      </c>
    </row>
    <row r="9997" customFormat="false" ht="12.75" hidden="false" customHeight="false" outlineLevel="0" collapsed="false">
      <c r="A9997" s="104" t="s">
        <v>40711</v>
      </c>
      <c r="B9997" s="105" t="n">
        <v>105.9419</v>
      </c>
      <c r="C9997" s="105" t="n">
        <v>3513.0001</v>
      </c>
      <c r="D9997" s="106" t="n">
        <f aca="false">TRUNC(B9997*1,2)</f>
        <v>105.94</v>
      </c>
    </row>
    <row r="9998" customFormat="false" ht="12.75" hidden="false" customHeight="false" outlineLevel="0" collapsed="false">
      <c r="A9998" s="104" t="s">
        <v>40714</v>
      </c>
      <c r="B9998" s="105" t="n">
        <v>71.3009</v>
      </c>
      <c r="C9998" s="105" t="n">
        <v>3927.5641</v>
      </c>
      <c r="D9998" s="106" t="n">
        <f aca="false">TRUNC(B9998*1,2)</f>
        <v>71.3</v>
      </c>
    </row>
    <row r="9999" customFormat="false" ht="12.75" hidden="false" customHeight="false" outlineLevel="0" collapsed="false">
      <c r="A9999" s="104" t="s">
        <v>40717</v>
      </c>
      <c r="B9999" s="105" t="n">
        <v>76.9722</v>
      </c>
      <c r="C9999" s="105" t="n">
        <v>3582.852</v>
      </c>
      <c r="D9999" s="106" t="n">
        <f aca="false">TRUNC(B9999*1,2)</f>
        <v>76.97</v>
      </c>
    </row>
    <row r="10000" customFormat="false" ht="12.75" hidden="false" customHeight="false" outlineLevel="0" collapsed="false">
      <c r="A10000" s="104" t="s">
        <v>40720</v>
      </c>
      <c r="B10000" s="105" t="n">
        <v>109.0438</v>
      </c>
      <c r="C10000" s="105" t="n">
        <v>3525.0013</v>
      </c>
      <c r="D10000" s="106" t="n">
        <f aca="false">TRUNC(B10000*1,2)</f>
        <v>109.04</v>
      </c>
    </row>
    <row r="10001" customFormat="false" ht="12.75" hidden="false" customHeight="false" outlineLevel="0" collapsed="false">
      <c r="A10001" s="104" t="s">
        <v>40723</v>
      </c>
      <c r="B10001" s="105" t="n">
        <v>52.0688</v>
      </c>
      <c r="C10001" s="105" t="n">
        <v>3816.1017</v>
      </c>
      <c r="D10001" s="106" t="n">
        <f aca="false">TRUNC(B10001*1,2)</f>
        <v>52.06</v>
      </c>
    </row>
    <row r="10002" customFormat="false" ht="12.75" hidden="false" customHeight="false" outlineLevel="0" collapsed="false">
      <c r="A10002" s="104" t="s">
        <v>40726</v>
      </c>
      <c r="B10002" s="105" t="n">
        <v>62.3448</v>
      </c>
      <c r="C10002" s="105" t="n">
        <v>3722.2776</v>
      </c>
      <c r="D10002" s="106" t="n">
        <f aca="false">TRUNC(B10002*1,2)</f>
        <v>62.34</v>
      </c>
    </row>
    <row r="10003" customFormat="false" ht="12.75" hidden="false" customHeight="false" outlineLevel="0" collapsed="false">
      <c r="A10003" s="104" t="s">
        <v>40738</v>
      </c>
      <c r="B10003" s="105" t="n">
        <v>3675</v>
      </c>
      <c r="D10003" s="106" t="n">
        <f aca="false">TRUNC(B10003*1,2)</f>
        <v>3675</v>
      </c>
    </row>
    <row r="10004" customFormat="false" ht="12.75" hidden="false" customHeight="false" outlineLevel="0" collapsed="false">
      <c r="A10004" s="104" t="s">
        <v>40740</v>
      </c>
      <c r="B10004" s="105" t="n">
        <v>71.4692</v>
      </c>
      <c r="C10004" s="105" t="n">
        <v>4147.0074</v>
      </c>
      <c r="D10004" s="106" t="n">
        <f aca="false">TRUNC(B10004*1,2)</f>
        <v>71.46</v>
      </c>
    </row>
    <row r="10005" customFormat="false" ht="12.75" hidden="false" customHeight="false" outlineLevel="0" collapsed="false">
      <c r="A10005" s="104" t="s">
        <v>40743</v>
      </c>
      <c r="B10005" s="105" t="n">
        <v>69.1192</v>
      </c>
      <c r="C10005" s="105" t="n">
        <v>4334.0021</v>
      </c>
      <c r="D10005" s="106" t="n">
        <f aca="false">TRUNC(B10005*1,2)</f>
        <v>69.11</v>
      </c>
    </row>
    <row r="10006" customFormat="false" ht="12.75" hidden="false" customHeight="false" outlineLevel="0" collapsed="false">
      <c r="A10006" s="104" t="s">
        <v>40746</v>
      </c>
      <c r="B10006" s="105" t="n">
        <v>4240</v>
      </c>
      <c r="D10006" s="106" t="n">
        <f aca="false">TRUNC(B10006*1,2)</f>
        <v>4240</v>
      </c>
    </row>
    <row r="10007" customFormat="false" ht="12.75" hidden="false" customHeight="false" outlineLevel="0" collapsed="false">
      <c r="A10007" s="104" t="s">
        <v>40748</v>
      </c>
      <c r="B10007" s="105" t="n">
        <v>61.6133</v>
      </c>
      <c r="C10007" s="105" t="n">
        <v>3689.4386</v>
      </c>
      <c r="D10007" s="106" t="n">
        <f aca="false">TRUNC(B10007*1,2)</f>
        <v>61.61</v>
      </c>
    </row>
    <row r="10008" customFormat="false" ht="12.75" hidden="false" customHeight="false" outlineLevel="0" collapsed="false">
      <c r="A10008" s="104" t="s">
        <v>40751</v>
      </c>
      <c r="B10008" s="105" t="n">
        <v>111.8602</v>
      </c>
      <c r="C10008" s="105" t="n">
        <v>3950.6191</v>
      </c>
      <c r="D10008" s="106" t="n">
        <f aca="false">TRUNC(B10008*1,2)</f>
        <v>111.86</v>
      </c>
    </row>
    <row r="10009" customFormat="false" ht="12.75" hidden="false" customHeight="false" outlineLevel="0" collapsed="false">
      <c r="A10009" s="104" t="s">
        <v>40754</v>
      </c>
      <c r="B10009" s="105" t="n">
        <v>54.9033</v>
      </c>
      <c r="C10009" s="105" t="n">
        <v>3782.7561</v>
      </c>
      <c r="D10009" s="106" t="n">
        <f aca="false">TRUNC(B10009*1,2)</f>
        <v>54.9</v>
      </c>
    </row>
    <row r="10010" customFormat="false" ht="12.75" hidden="false" customHeight="false" outlineLevel="0" collapsed="false">
      <c r="A10010" s="104" t="s">
        <v>40757</v>
      </c>
      <c r="B10010" s="105" t="n">
        <v>58.3573</v>
      </c>
      <c r="C10010" s="105" t="n">
        <v>3775.6808</v>
      </c>
      <c r="D10010" s="106" t="n">
        <f aca="false">TRUNC(B10010*1,2)</f>
        <v>58.35</v>
      </c>
    </row>
    <row r="10011" customFormat="false" ht="12.75" hidden="false" customHeight="false" outlineLevel="0" collapsed="false">
      <c r="A10011" s="104" t="s">
        <v>40760</v>
      </c>
      <c r="B10011" s="105" t="n">
        <v>55.3653</v>
      </c>
      <c r="C10011" s="105" t="n">
        <v>3719.8863</v>
      </c>
      <c r="D10011" s="106" t="n">
        <f aca="false">TRUNC(B10011*1,2)</f>
        <v>55.36</v>
      </c>
    </row>
    <row r="10012" customFormat="false" ht="12.75" hidden="false" customHeight="false" outlineLevel="0" collapsed="false">
      <c r="A10012" s="104" t="s">
        <v>40763</v>
      </c>
      <c r="B10012" s="105" t="n">
        <v>96.4033</v>
      </c>
      <c r="C10012" s="105" t="n">
        <v>3790.928</v>
      </c>
      <c r="D10012" s="106" t="n">
        <f aca="false">TRUNC(B10012*1,2)</f>
        <v>96.4</v>
      </c>
    </row>
    <row r="10013" customFormat="false" ht="12.75" hidden="false" customHeight="false" outlineLevel="0" collapsed="false">
      <c r="A10013" s="104" t="s">
        <v>40766</v>
      </c>
      <c r="B10013" s="105" t="n">
        <v>72.7233</v>
      </c>
      <c r="C10013" s="105" t="n">
        <v>3645.4061</v>
      </c>
      <c r="D10013" s="106" t="n">
        <f aca="false">TRUNC(B10013*1,2)</f>
        <v>72.72</v>
      </c>
    </row>
    <row r="10014" customFormat="false" ht="12.75" hidden="false" customHeight="false" outlineLevel="0" collapsed="false">
      <c r="A10014" s="104" t="s">
        <v>40769</v>
      </c>
      <c r="B10014" s="105" t="n">
        <v>138.1478</v>
      </c>
      <c r="C10014" s="105" t="n">
        <v>3463.8354</v>
      </c>
      <c r="D10014" s="106" t="n">
        <f aca="false">TRUNC(B10014*1,2)</f>
        <v>138.14</v>
      </c>
    </row>
    <row r="10015" customFormat="false" ht="12.75" hidden="false" customHeight="false" outlineLevel="0" collapsed="false">
      <c r="A10015" s="104" t="s">
        <v>40772</v>
      </c>
      <c r="B10015" s="105" t="n">
        <v>3727</v>
      </c>
      <c r="D10015" s="106" t="n">
        <f aca="false">TRUNC(B10015*1,2)</f>
        <v>3727</v>
      </c>
    </row>
    <row r="10016" customFormat="false" ht="12.75" hidden="false" customHeight="false" outlineLevel="0" collapsed="false">
      <c r="A10016" s="104" t="s">
        <v>40774</v>
      </c>
      <c r="B10016" s="105" t="n">
        <v>163.4819</v>
      </c>
      <c r="C10016" s="105" t="n">
        <v>5141.6032</v>
      </c>
      <c r="D10016" s="106" t="n">
        <f aca="false">TRUNC(B10016*1,2)</f>
        <v>163.48</v>
      </c>
    </row>
    <row r="10017" customFormat="false" ht="12.75" hidden="false" customHeight="false" outlineLevel="0" collapsed="false">
      <c r="A10017" s="104" t="s">
        <v>40788</v>
      </c>
      <c r="B10017" s="105" t="n">
        <v>5141</v>
      </c>
      <c r="D10017" s="106" t="n">
        <f aca="false">TRUNC(B10017*1,2)</f>
        <v>5141</v>
      </c>
    </row>
    <row r="10018" customFormat="false" ht="12.75" hidden="false" customHeight="false" outlineLevel="0" collapsed="false">
      <c r="A10018" s="104" t="s">
        <v>40790</v>
      </c>
      <c r="B10018" s="105" t="n">
        <v>58.3325</v>
      </c>
      <c r="C10018" s="105" t="n">
        <v>5049.57</v>
      </c>
      <c r="D10018" s="106" t="n">
        <f aca="false">TRUNC(B10018*1,2)</f>
        <v>58.33</v>
      </c>
    </row>
    <row r="10019" customFormat="false" ht="12.75" hidden="false" customHeight="false" outlineLevel="0" collapsed="false">
      <c r="A10019" s="104" t="s">
        <v>40793</v>
      </c>
      <c r="B10019" s="105" t="n">
        <v>76.103</v>
      </c>
      <c r="C10019" s="105" t="n">
        <v>4823.3198</v>
      </c>
      <c r="D10019" s="106" t="n">
        <f aca="false">TRUNC(B10019*1,2)</f>
        <v>76.1</v>
      </c>
    </row>
    <row r="10020" customFormat="false" ht="12.75" hidden="false" customHeight="false" outlineLevel="0" collapsed="false">
      <c r="A10020" s="104" t="s">
        <v>40796</v>
      </c>
      <c r="B10020" s="105" t="n">
        <v>72.1391</v>
      </c>
      <c r="C10020" s="105" t="n">
        <v>4810.8449</v>
      </c>
      <c r="D10020" s="106" t="n">
        <f aca="false">TRUNC(B10020*1,2)</f>
        <v>72.13</v>
      </c>
    </row>
    <row r="10021" customFormat="false" ht="12.75" hidden="false" customHeight="false" outlineLevel="0" collapsed="false">
      <c r="A10021" s="104" t="s">
        <v>40799</v>
      </c>
      <c r="B10021" s="105" t="n">
        <v>63.4221</v>
      </c>
      <c r="C10021" s="105" t="n">
        <v>4856.9164</v>
      </c>
      <c r="D10021" s="106" t="n">
        <f aca="false">TRUNC(B10021*1,2)</f>
        <v>63.42</v>
      </c>
    </row>
    <row r="10022" customFormat="false" ht="12.75" hidden="false" customHeight="false" outlineLevel="0" collapsed="false">
      <c r="A10022" s="104" t="s">
        <v>40805</v>
      </c>
      <c r="B10022" s="105" t="n">
        <v>4885</v>
      </c>
      <c r="D10022" s="106" t="n">
        <f aca="false">TRUNC(B10022*1,2)</f>
        <v>4885</v>
      </c>
    </row>
    <row r="10023" customFormat="false" ht="12.75" hidden="false" customHeight="false" outlineLevel="0" collapsed="false">
      <c r="A10023" s="104" t="s">
        <v>40807</v>
      </c>
      <c r="B10023" s="105" t="n">
        <v>65.4841</v>
      </c>
      <c r="C10023" s="105" t="n">
        <v>5739.6926</v>
      </c>
      <c r="D10023" s="106" t="n">
        <f aca="false">TRUNC(B10023*1,2)</f>
        <v>65.48</v>
      </c>
    </row>
    <row r="10024" customFormat="false" ht="12.75" hidden="false" customHeight="false" outlineLevel="0" collapsed="false">
      <c r="A10024" s="104" t="s">
        <v>40810</v>
      </c>
      <c r="B10024" s="105" t="n">
        <v>5739</v>
      </c>
      <c r="D10024" s="106" t="n">
        <f aca="false">TRUNC(B10024*1,2)</f>
        <v>5739</v>
      </c>
    </row>
    <row r="10025" customFormat="false" ht="12.75" hidden="false" customHeight="false" outlineLevel="0" collapsed="false">
      <c r="A10025" s="104" t="s">
        <v>40812</v>
      </c>
      <c r="B10025" s="105" t="n">
        <v>69.7721</v>
      </c>
      <c r="C10025" s="105" t="n">
        <v>4827.9239</v>
      </c>
      <c r="D10025" s="106" t="n">
        <f aca="false">TRUNC(B10025*1,2)</f>
        <v>69.77</v>
      </c>
    </row>
    <row r="10026" customFormat="false" ht="12.75" hidden="false" customHeight="false" outlineLevel="0" collapsed="false">
      <c r="A10026" s="104" t="s">
        <v>40815</v>
      </c>
      <c r="B10026" s="105" t="n">
        <v>61.064</v>
      </c>
      <c r="C10026" s="105" t="n">
        <v>5190.4867</v>
      </c>
      <c r="D10026" s="106" t="n">
        <f aca="false">TRUNC(B10026*1,2)</f>
        <v>61.06</v>
      </c>
    </row>
    <row r="10027" customFormat="false" ht="12.75" hidden="false" customHeight="false" outlineLevel="0" collapsed="false">
      <c r="A10027" s="104" t="s">
        <v>40818</v>
      </c>
      <c r="B10027" s="105" t="n">
        <v>61.064</v>
      </c>
      <c r="C10027" s="105" t="n">
        <v>5190.4867</v>
      </c>
      <c r="D10027" s="106" t="n">
        <f aca="false">TRUNC(B10027*1,2)</f>
        <v>61.06</v>
      </c>
    </row>
    <row r="10028" customFormat="false" ht="12.75" hidden="false" customHeight="false" outlineLevel="0" collapsed="false">
      <c r="A10028" s="104" t="s">
        <v>40821</v>
      </c>
      <c r="B10028" s="105" t="n">
        <v>82.6841</v>
      </c>
      <c r="C10028" s="105" t="n">
        <v>4607.3576</v>
      </c>
      <c r="D10028" s="106" t="n">
        <f aca="false">TRUNC(B10028*1,2)</f>
        <v>82.68</v>
      </c>
    </row>
    <row r="10029" customFormat="false" ht="12.75" hidden="false" customHeight="false" outlineLevel="0" collapsed="false">
      <c r="A10029" s="104" t="s">
        <v>40824</v>
      </c>
      <c r="B10029" s="105" t="n">
        <v>104.9847</v>
      </c>
      <c r="C10029" s="105" t="n">
        <v>4130.3127</v>
      </c>
      <c r="D10029" s="106" t="n">
        <f aca="false">TRUNC(B10029*1,2)</f>
        <v>104.98</v>
      </c>
    </row>
    <row r="10030" customFormat="false" ht="12.75" hidden="false" customHeight="false" outlineLevel="0" collapsed="false">
      <c r="A10030" s="104" t="s">
        <v>40827</v>
      </c>
      <c r="B10030" s="105" t="n">
        <v>42.1156</v>
      </c>
      <c r="C10030" s="105" t="n">
        <v>3866.9029</v>
      </c>
      <c r="D10030" s="106" t="n">
        <f aca="false">TRUNC(B10030*1,2)</f>
        <v>42.11</v>
      </c>
    </row>
    <row r="10031" customFormat="false" ht="12.75" hidden="false" customHeight="false" outlineLevel="0" collapsed="false">
      <c r="A10031" s="104" t="s">
        <v>40830</v>
      </c>
      <c r="B10031" s="105" t="n">
        <v>4635</v>
      </c>
      <c r="D10031" s="106" t="n">
        <f aca="false">TRUNC(B10031*1,2)</f>
        <v>4635</v>
      </c>
    </row>
    <row r="10032" customFormat="false" ht="12.75" hidden="false" customHeight="false" outlineLevel="0" collapsed="false">
      <c r="A10032" s="104" t="s">
        <v>40832</v>
      </c>
      <c r="B10032" s="105" t="n">
        <v>85.6237</v>
      </c>
      <c r="C10032" s="105" t="n">
        <v>4283.1051</v>
      </c>
      <c r="D10032" s="106" t="n">
        <f aca="false">TRUNC(B10032*1,2)</f>
        <v>85.62</v>
      </c>
    </row>
    <row r="10033" customFormat="false" ht="12.75" hidden="false" customHeight="false" outlineLevel="0" collapsed="false">
      <c r="A10033" s="104" t="s">
        <v>40835</v>
      </c>
      <c r="B10033" s="105" t="n">
        <v>4283</v>
      </c>
      <c r="D10033" s="106" t="n">
        <f aca="false">TRUNC(B10033*1,2)</f>
        <v>4283</v>
      </c>
    </row>
    <row r="10034" customFormat="false" ht="12.75" hidden="false" customHeight="false" outlineLevel="0" collapsed="false">
      <c r="A10034" s="104" t="s">
        <v>40837</v>
      </c>
      <c r="B10034" s="105" t="n">
        <v>16.18</v>
      </c>
      <c r="C10034" s="105" t="n">
        <v>7302.5557</v>
      </c>
      <c r="D10034" s="106" t="n">
        <f aca="false">TRUNC(B10034*1,2)</f>
        <v>16.18</v>
      </c>
    </row>
    <row r="10035" customFormat="false" ht="12.75" hidden="false" customHeight="false" outlineLevel="0" collapsed="false">
      <c r="A10035" s="104" t="s">
        <v>40840</v>
      </c>
      <c r="B10035" s="105" t="n">
        <v>8.8459</v>
      </c>
      <c r="C10035" s="105" t="n">
        <v>7390.0585</v>
      </c>
      <c r="D10035" s="106" t="n">
        <f aca="false">TRUNC(B10035*1,2)</f>
        <v>8.84</v>
      </c>
    </row>
    <row r="10036" customFormat="false" ht="12.75" hidden="false" customHeight="false" outlineLevel="0" collapsed="false">
      <c r="A10036" s="104" t="s">
        <v>40843</v>
      </c>
      <c r="B10036" s="105" t="n">
        <v>3.987</v>
      </c>
      <c r="C10036" s="105" t="n">
        <v>7637.931</v>
      </c>
      <c r="D10036" s="106" t="n">
        <f aca="false">TRUNC(B10036*1,2)</f>
        <v>3.98</v>
      </c>
    </row>
    <row r="10037" customFormat="false" ht="12.75" hidden="false" customHeight="false" outlineLevel="0" collapsed="false">
      <c r="A10037" s="104" t="s">
        <v>40846</v>
      </c>
      <c r="B10037" s="105" t="n">
        <v>27.339</v>
      </c>
      <c r="C10037" s="105" t="n">
        <v>7113.7883</v>
      </c>
      <c r="D10037" s="106" t="n">
        <f aca="false">TRUNC(B10037*1,2)</f>
        <v>27.33</v>
      </c>
    </row>
    <row r="10038" customFormat="false" ht="12.75" hidden="false" customHeight="false" outlineLevel="0" collapsed="false">
      <c r="A10038" s="104" t="s">
        <v>40849</v>
      </c>
      <c r="B10038" s="105" t="n">
        <v>58.1792</v>
      </c>
      <c r="C10038" s="105" t="n">
        <v>6803.073</v>
      </c>
      <c r="D10038" s="106" t="n">
        <f aca="false">TRUNC(B10038*1,2)</f>
        <v>58.17</v>
      </c>
    </row>
    <row r="10039" customFormat="false" ht="12.75" hidden="false" customHeight="false" outlineLevel="0" collapsed="false">
      <c r="A10039" s="104" t="s">
        <v>40852</v>
      </c>
      <c r="B10039" s="105" t="n">
        <v>42.6983</v>
      </c>
      <c r="C10039" s="105" t="n">
        <v>7048.1339</v>
      </c>
      <c r="D10039" s="106" t="n">
        <f aca="false">TRUNC(B10039*1,2)</f>
        <v>42.69</v>
      </c>
    </row>
    <row r="10040" customFormat="false" ht="12.75" hidden="false" customHeight="false" outlineLevel="0" collapsed="false">
      <c r="A10040" s="104" t="s">
        <v>40855</v>
      </c>
      <c r="B10040" s="105" t="n">
        <v>51.2691</v>
      </c>
      <c r="C10040" s="105" t="n">
        <v>7146.0171</v>
      </c>
      <c r="D10040" s="106" t="n">
        <f aca="false">TRUNC(B10040*1,2)</f>
        <v>51.26</v>
      </c>
    </row>
    <row r="10041" customFormat="false" ht="12.75" hidden="false" customHeight="false" outlineLevel="0" collapsed="false">
      <c r="A10041" s="104" t="s">
        <v>40864</v>
      </c>
      <c r="B10041" s="105" t="n">
        <v>7205</v>
      </c>
      <c r="D10041" s="106" t="n">
        <f aca="false">TRUNC(B10041*1,2)</f>
        <v>7205</v>
      </c>
    </row>
    <row r="10042" customFormat="false" ht="12.75" hidden="false" customHeight="false" outlineLevel="0" collapsed="false">
      <c r="A10042" s="104" t="s">
        <v>40866</v>
      </c>
      <c r="B10042" s="105" t="n">
        <v>76.5651</v>
      </c>
      <c r="C10042" s="105" t="n">
        <v>4632.7979</v>
      </c>
      <c r="D10042" s="106" t="n">
        <f aca="false">TRUNC(B10042*1,2)</f>
        <v>76.56</v>
      </c>
    </row>
    <row r="10043" customFormat="false" ht="12.75" hidden="false" customHeight="false" outlineLevel="0" collapsed="false">
      <c r="A10043" s="104" t="s">
        <v>40869</v>
      </c>
      <c r="B10043" s="105" t="n">
        <v>4632</v>
      </c>
      <c r="D10043" s="106" t="n">
        <f aca="false">TRUNC(B10043*1,2)</f>
        <v>4632</v>
      </c>
    </row>
    <row r="10044" customFormat="false" ht="12.75" hidden="false" customHeight="false" outlineLevel="0" collapsed="false">
      <c r="A10044" s="104" t="s">
        <v>40871</v>
      </c>
      <c r="B10044" s="105" t="n">
        <v>84.1539</v>
      </c>
      <c r="C10044" s="105" t="n">
        <v>4314.1613</v>
      </c>
      <c r="D10044" s="106" t="n">
        <f aca="false">TRUNC(B10044*1,2)</f>
        <v>84.15</v>
      </c>
    </row>
    <row r="10045" customFormat="false" ht="12.75" hidden="false" customHeight="false" outlineLevel="0" collapsed="false">
      <c r="A10045" s="104" t="s">
        <v>40874</v>
      </c>
      <c r="B10045" s="105" t="n">
        <v>4314</v>
      </c>
      <c r="D10045" s="106" t="n">
        <f aca="false">TRUNC(B10045*1,2)</f>
        <v>4314</v>
      </c>
    </row>
    <row r="10046" customFormat="false" ht="12.75" hidden="false" customHeight="false" outlineLevel="0" collapsed="false">
      <c r="A10046" s="104" t="s">
        <v>40876</v>
      </c>
      <c r="B10046" s="105" t="n">
        <v>24.976</v>
      </c>
      <c r="C10046" s="105" t="n">
        <v>7689.4848</v>
      </c>
      <c r="D10046" s="106" t="n">
        <f aca="false">TRUNC(B10046*1,2)</f>
        <v>24.97</v>
      </c>
    </row>
    <row r="10047" customFormat="false" ht="12.75" hidden="false" customHeight="false" outlineLevel="0" collapsed="false">
      <c r="A10047" s="104" t="s">
        <v>40879</v>
      </c>
      <c r="B10047" s="105" t="n">
        <v>7689</v>
      </c>
      <c r="D10047" s="106" t="n">
        <f aca="false">TRUNC(B10047*1,2)</f>
        <v>7689</v>
      </c>
    </row>
    <row r="10048" customFormat="false" ht="12.75" hidden="false" customHeight="false" outlineLevel="0" collapsed="false">
      <c r="A10048" s="104" t="s">
        <v>40881</v>
      </c>
      <c r="B10048" s="105" t="n">
        <v>74.3386</v>
      </c>
      <c r="C10048" s="105" t="n">
        <v>4824.0085</v>
      </c>
      <c r="D10048" s="106" t="n">
        <f aca="false">TRUNC(B10048*1,2)</f>
        <v>74.33</v>
      </c>
    </row>
    <row r="10049" customFormat="false" ht="12.75" hidden="false" customHeight="false" outlineLevel="0" collapsed="false">
      <c r="A10049" s="104" t="s">
        <v>40884</v>
      </c>
      <c r="B10049" s="105" t="n">
        <v>17.5797</v>
      </c>
      <c r="C10049" s="105" t="n">
        <v>4820.4502</v>
      </c>
      <c r="D10049" s="106" t="n">
        <f aca="false">TRUNC(B10049*1,2)</f>
        <v>17.57</v>
      </c>
    </row>
    <row r="10050" customFormat="false" ht="12.75" hidden="false" customHeight="false" outlineLevel="0" collapsed="false">
      <c r="A10050" s="104" t="s">
        <v>40890</v>
      </c>
      <c r="B10050" s="105" t="n">
        <v>4822</v>
      </c>
      <c r="D10050" s="106" t="n">
        <f aca="false">TRUNC(B10050*1,2)</f>
        <v>4822</v>
      </c>
    </row>
    <row r="10051" customFormat="false" ht="12.75" hidden="false" customHeight="false" outlineLevel="0" collapsed="false">
      <c r="A10051" s="104" t="s">
        <v>40892</v>
      </c>
      <c r="B10051" s="105" t="n">
        <v>27.5529</v>
      </c>
      <c r="C10051" s="105" t="n">
        <v>3842.2675</v>
      </c>
      <c r="D10051" s="106" t="n">
        <f aca="false">TRUNC(B10051*1,2)</f>
        <v>27.55</v>
      </c>
    </row>
    <row r="10052" customFormat="false" ht="12.75" hidden="false" customHeight="false" outlineLevel="0" collapsed="false">
      <c r="A10052" s="104" t="s">
        <v>40895</v>
      </c>
      <c r="B10052" s="105" t="n">
        <v>3842</v>
      </c>
      <c r="D10052" s="106" t="n">
        <f aca="false">TRUNC(B10052*1,2)</f>
        <v>3842</v>
      </c>
    </row>
    <row r="10053" customFormat="false" ht="12.75" hidden="false" customHeight="false" outlineLevel="0" collapsed="false">
      <c r="A10053" s="104" t="s">
        <v>40897</v>
      </c>
      <c r="B10053" s="105" t="n">
        <v>66.8693</v>
      </c>
      <c r="C10053" s="105" t="n">
        <v>1092.707</v>
      </c>
      <c r="D10053" s="106" t="n">
        <f aca="false">TRUNC(B10053*1,2)</f>
        <v>66.86</v>
      </c>
    </row>
    <row r="10054" customFormat="false" ht="12.75" hidden="false" customHeight="false" outlineLevel="0" collapsed="false">
      <c r="A10054" s="104" t="s">
        <v>40900</v>
      </c>
      <c r="B10054" s="105" t="n">
        <v>79.6203</v>
      </c>
      <c r="C10054" s="105" t="n">
        <v>1090.4963</v>
      </c>
      <c r="D10054" s="106" t="n">
        <f aca="false">TRUNC(B10054*1,2)</f>
        <v>79.62</v>
      </c>
    </row>
    <row r="10055" customFormat="false" ht="12.75" hidden="false" customHeight="false" outlineLevel="0" collapsed="false">
      <c r="A10055" s="104" t="s">
        <v>40903</v>
      </c>
      <c r="B10055" s="105" t="n">
        <v>122.3293</v>
      </c>
      <c r="C10055" s="105" t="n">
        <v>1065.7004</v>
      </c>
      <c r="D10055" s="106" t="n">
        <f aca="false">TRUNC(B10055*1,2)</f>
        <v>122.32</v>
      </c>
    </row>
    <row r="10056" customFormat="false" ht="12.75" hidden="false" customHeight="false" outlineLevel="0" collapsed="false">
      <c r="A10056" s="104" t="s">
        <v>40906</v>
      </c>
      <c r="B10056" s="105" t="n">
        <v>149.0443</v>
      </c>
      <c r="C10056" s="105" t="n">
        <v>1057.6924</v>
      </c>
      <c r="D10056" s="106" t="n">
        <f aca="false">TRUNC(B10056*1,2)</f>
        <v>149.04</v>
      </c>
    </row>
    <row r="10057" customFormat="false" ht="12.75" hidden="false" customHeight="false" outlineLevel="0" collapsed="false">
      <c r="A10057" s="104" t="s">
        <v>40909</v>
      </c>
      <c r="B10057" s="105" t="n">
        <v>29.1765</v>
      </c>
      <c r="C10057" s="105" t="n">
        <v>1117.9678</v>
      </c>
      <c r="D10057" s="106" t="n">
        <f aca="false">TRUNC(B10057*1,2)</f>
        <v>29.17</v>
      </c>
    </row>
    <row r="10058" customFormat="false" ht="12.75" hidden="false" customHeight="false" outlineLevel="0" collapsed="false">
      <c r="A10058" s="104" t="s">
        <v>40912</v>
      </c>
      <c r="B10058" s="105" t="n">
        <v>69.0403</v>
      </c>
      <c r="C10058" s="105" t="n">
        <v>1095.9126</v>
      </c>
      <c r="D10058" s="106" t="n">
        <f aca="false">TRUNC(B10058*1,2)</f>
        <v>69.04</v>
      </c>
    </row>
    <row r="10059" customFormat="false" ht="12.75" hidden="false" customHeight="false" outlineLevel="0" collapsed="false">
      <c r="A10059" s="104" t="s">
        <v>40915</v>
      </c>
      <c r="B10059" s="105" t="n">
        <v>82.1253</v>
      </c>
      <c r="C10059" s="105" t="n">
        <v>1094.4918</v>
      </c>
      <c r="D10059" s="106" t="n">
        <f aca="false">TRUNC(B10059*1,2)</f>
        <v>82.12</v>
      </c>
    </row>
    <row r="10060" customFormat="false" ht="12.75" hidden="false" customHeight="false" outlineLevel="0" collapsed="false">
      <c r="A10060" s="104" t="s">
        <v>40918</v>
      </c>
      <c r="B10060" s="105" t="n">
        <v>126.0033</v>
      </c>
      <c r="C10060" s="105" t="n">
        <v>1068.8962</v>
      </c>
      <c r="D10060" s="106" t="n">
        <f aca="false">TRUNC(B10060*1,2)</f>
        <v>126</v>
      </c>
    </row>
    <row r="10061" customFormat="false" ht="12.75" hidden="false" customHeight="false" outlineLevel="0" collapsed="false">
      <c r="A10061" s="104" t="s">
        <v>40921</v>
      </c>
      <c r="B10061" s="105" t="n">
        <v>154.0543</v>
      </c>
      <c r="C10061" s="105" t="n">
        <v>1061.9345</v>
      </c>
      <c r="D10061" s="106" t="n">
        <f aca="false">TRUNC(B10061*1,2)</f>
        <v>154.05</v>
      </c>
    </row>
    <row r="10062" customFormat="false" ht="12.75" hidden="false" customHeight="false" outlineLevel="0" collapsed="false">
      <c r="A10062" s="104" t="s">
        <v>40924</v>
      </c>
      <c r="B10062" s="105" t="n">
        <v>85.3482</v>
      </c>
      <c r="C10062" s="105" t="n">
        <v>1087.2562</v>
      </c>
      <c r="D10062" s="106" t="n">
        <f aca="false">TRUNC(B10062*1,2)</f>
        <v>85.34</v>
      </c>
    </row>
    <row r="10063" customFormat="false" ht="12.75" hidden="false" customHeight="false" outlineLevel="0" collapsed="false">
      <c r="A10063" s="104" t="s">
        <v>40927</v>
      </c>
      <c r="B10063" s="105" t="n">
        <v>101.095</v>
      </c>
      <c r="C10063" s="105" t="n">
        <v>1083.4153</v>
      </c>
      <c r="D10063" s="106" t="n">
        <f aca="false">TRUNC(B10063*1,2)</f>
        <v>101.09</v>
      </c>
    </row>
    <row r="10064" customFormat="false" ht="12.75" hidden="false" customHeight="false" outlineLevel="0" collapsed="false">
      <c r="A10064" s="104" t="s">
        <v>40930</v>
      </c>
      <c r="B10064" s="105" t="n">
        <v>155.7873</v>
      </c>
      <c r="C10064" s="105" t="n">
        <v>1059.2782</v>
      </c>
      <c r="D10064" s="106" t="n">
        <f aca="false">TRUNC(B10064*1,2)</f>
        <v>155.78</v>
      </c>
    </row>
    <row r="10065" customFormat="false" ht="12.75" hidden="false" customHeight="false" outlineLevel="0" collapsed="false">
      <c r="A10065" s="104" t="s">
        <v>40933</v>
      </c>
      <c r="B10065" s="105" t="n">
        <v>189.9917</v>
      </c>
      <c r="C10065" s="105" t="n">
        <v>1051.5038</v>
      </c>
      <c r="D10065" s="106" t="n">
        <f aca="false">TRUNC(B10065*1,2)</f>
        <v>189.99</v>
      </c>
    </row>
    <row r="10066" customFormat="false" ht="12.75" hidden="false" customHeight="false" outlineLevel="0" collapsed="false">
      <c r="A10066" s="104" t="s">
        <v>40936</v>
      </c>
      <c r="B10066" s="105" t="n">
        <v>38.668</v>
      </c>
      <c r="C10066" s="105" t="n">
        <v>1123.6419</v>
      </c>
      <c r="D10066" s="106" t="n">
        <f aca="false">TRUNC(B10066*1,2)</f>
        <v>38.66</v>
      </c>
    </row>
    <row r="10067" customFormat="false" ht="12.75" hidden="false" customHeight="false" outlineLevel="0" collapsed="false">
      <c r="A10067" s="104" t="s">
        <v>40939</v>
      </c>
      <c r="B10067" s="105" t="n">
        <v>87.5192</v>
      </c>
      <c r="C10067" s="105" t="n">
        <v>1090.6213</v>
      </c>
      <c r="D10067" s="106" t="n">
        <f aca="false">TRUNC(B10067*1,2)</f>
        <v>87.51</v>
      </c>
    </row>
    <row r="10068" customFormat="false" ht="12.75" hidden="false" customHeight="false" outlineLevel="0" collapsed="false">
      <c r="A10068" s="104" t="s">
        <v>40942</v>
      </c>
      <c r="B10068" s="105" t="n">
        <v>103.6</v>
      </c>
      <c r="C10068" s="105" t="n">
        <v>1085.1895</v>
      </c>
      <c r="D10068" s="106" t="n">
        <f aca="false">TRUNC(B10068*1,2)</f>
        <v>103.6</v>
      </c>
    </row>
    <row r="10069" customFormat="false" ht="12.75" hidden="false" customHeight="false" outlineLevel="0" collapsed="false">
      <c r="A10069" s="104" t="s">
        <v>40945</v>
      </c>
      <c r="B10069" s="105" t="n">
        <v>159.4613</v>
      </c>
      <c r="C10069" s="105" t="n">
        <v>1063.0916</v>
      </c>
      <c r="D10069" s="106" t="n">
        <f aca="false">TRUNC(B10069*1,2)</f>
        <v>159.46</v>
      </c>
    </row>
    <row r="10070" customFormat="false" ht="12.75" hidden="false" customHeight="false" outlineLevel="0" collapsed="false">
      <c r="A10070" s="104" t="s">
        <v>40948</v>
      </c>
      <c r="B10070" s="105" t="n">
        <v>195.0017</v>
      </c>
      <c r="C10070" s="105" t="n">
        <v>1054.0393</v>
      </c>
      <c r="D10070" s="106" t="n">
        <f aca="false">TRUNC(B10070*1,2)</f>
        <v>195</v>
      </c>
    </row>
    <row r="10071" customFormat="false" ht="12.75" hidden="false" customHeight="false" outlineLevel="0" collapsed="false">
      <c r="A10071" s="104" t="s">
        <v>40951</v>
      </c>
      <c r="B10071" s="105" t="n">
        <v>1080</v>
      </c>
      <c r="D10071" s="106" t="n">
        <f aca="false">TRUNC(B10071*1,2)</f>
        <v>1080</v>
      </c>
    </row>
    <row r="10072" customFormat="false" ht="12.75" hidden="false" customHeight="false" outlineLevel="0" collapsed="false">
      <c r="A10072" s="104" t="s">
        <v>40957</v>
      </c>
      <c r="B10072" s="105" t="n">
        <v>7.8159</v>
      </c>
      <c r="C10072" s="105" t="n">
        <v>6738.4147</v>
      </c>
      <c r="D10072" s="106" t="n">
        <f aca="false">TRUNC(B10072*1,2)</f>
        <v>7.81</v>
      </c>
    </row>
    <row r="10073" customFormat="false" ht="12.75" hidden="false" customHeight="false" outlineLevel="0" collapsed="false">
      <c r="A10073" s="104" t="s">
        <v>40960</v>
      </c>
      <c r="B10073" s="105" t="n">
        <v>10.378</v>
      </c>
      <c r="C10073" s="105" t="n">
        <v>6736.177</v>
      </c>
      <c r="D10073" s="106" t="n">
        <f aca="false">TRUNC(B10073*1,2)</f>
        <v>10.37</v>
      </c>
    </row>
    <row r="10074" customFormat="false" ht="12.75" hidden="false" customHeight="false" outlineLevel="0" collapsed="false">
      <c r="A10074" s="104" t="s">
        <v>40963</v>
      </c>
      <c r="B10074" s="105" t="n">
        <v>8.7079</v>
      </c>
      <c r="C10074" s="105" t="n">
        <v>6611.9579</v>
      </c>
      <c r="D10074" s="106" t="n">
        <f aca="false">TRUNC(B10074*1,2)</f>
        <v>8.7</v>
      </c>
    </row>
    <row r="10075" customFormat="false" ht="12.75" hidden="false" customHeight="false" outlineLevel="0" collapsed="false">
      <c r="A10075" s="104" t="s">
        <v>40966</v>
      </c>
      <c r="B10075" s="105" t="n">
        <v>11.27</v>
      </c>
      <c r="C10075" s="105" t="n">
        <v>6639.2172</v>
      </c>
      <c r="D10075" s="106" t="n">
        <f aca="false">TRUNC(B10075*1,2)</f>
        <v>11.27</v>
      </c>
    </row>
    <row r="10076" customFormat="false" ht="12.75" hidden="false" customHeight="false" outlineLevel="0" collapsed="false">
      <c r="A10076" s="104" t="s">
        <v>40969</v>
      </c>
      <c r="B10076" s="105" t="n">
        <v>11.8518</v>
      </c>
      <c r="C10076" s="105" t="n">
        <v>6699.3357</v>
      </c>
      <c r="D10076" s="106" t="n">
        <f aca="false">TRUNC(B10076*1,2)</f>
        <v>11.85</v>
      </c>
    </row>
    <row r="10077" customFormat="false" ht="12.75" hidden="false" customHeight="false" outlineLevel="0" collapsed="false">
      <c r="A10077" s="104" t="s">
        <v>40972</v>
      </c>
      <c r="B10077" s="105" t="n">
        <v>3.2576</v>
      </c>
      <c r="C10077" s="105" t="n">
        <v>6498.5925</v>
      </c>
      <c r="D10077" s="106" t="n">
        <f aca="false">TRUNC(B10077*1,2)</f>
        <v>3.25</v>
      </c>
    </row>
    <row r="10078" customFormat="false" ht="12.75" hidden="false" customHeight="false" outlineLevel="0" collapsed="false">
      <c r="A10078" s="104" t="s">
        <v>40975</v>
      </c>
      <c r="B10078" s="105" t="n">
        <v>13.203</v>
      </c>
      <c r="C10078" s="105" t="n">
        <v>2628.0151</v>
      </c>
      <c r="D10078" s="106" t="n">
        <f aca="false">TRUNC(B10078*1,2)</f>
        <v>13.2</v>
      </c>
    </row>
    <row r="10079" customFormat="false" ht="12.75" hidden="false" customHeight="false" outlineLevel="0" collapsed="false">
      <c r="A10079" s="104" t="s">
        <v>40978</v>
      </c>
      <c r="B10079" s="105" t="n">
        <v>6078</v>
      </c>
      <c r="D10079" s="106" t="n">
        <f aca="false">TRUNC(B10079*1,2)</f>
        <v>6078</v>
      </c>
    </row>
    <row r="10080" customFormat="false" ht="12.75" hidden="false" customHeight="false" outlineLevel="0" collapsed="false">
      <c r="A10080" s="104" t="s">
        <v>40981</v>
      </c>
      <c r="B10080" s="105" t="n">
        <v>39.7333</v>
      </c>
      <c r="C10080" s="105" t="n">
        <v>8634.6722</v>
      </c>
      <c r="D10080" s="106" t="n">
        <f aca="false">TRUNC(B10080*1,2)</f>
        <v>39.73</v>
      </c>
    </row>
    <row r="10081" customFormat="false" ht="12.75" hidden="false" customHeight="false" outlineLevel="0" collapsed="false">
      <c r="A10081" s="104" t="s">
        <v>40984</v>
      </c>
      <c r="B10081" s="105" t="n">
        <v>72.6006</v>
      </c>
      <c r="C10081" s="105" t="n">
        <v>8665.148</v>
      </c>
      <c r="D10081" s="106" t="n">
        <f aca="false">TRUNC(B10081*1,2)</f>
        <v>72.6</v>
      </c>
    </row>
    <row r="10082" customFormat="false" ht="12.75" hidden="false" customHeight="false" outlineLevel="0" collapsed="false">
      <c r="A10082" s="104" t="s">
        <v>40987</v>
      </c>
      <c r="B10082" s="105" t="n">
        <v>20.7162</v>
      </c>
      <c r="C10082" s="105" t="n">
        <v>6732.9817</v>
      </c>
      <c r="D10082" s="106" t="n">
        <f aca="false">TRUNC(B10082*1,2)</f>
        <v>20.71</v>
      </c>
    </row>
    <row r="10083" customFormat="false" ht="12.75" hidden="false" customHeight="false" outlineLevel="0" collapsed="false">
      <c r="A10083" s="104" t="s">
        <v>40990</v>
      </c>
      <c r="B10083" s="105" t="n">
        <v>27.0736</v>
      </c>
      <c r="C10083" s="105" t="n">
        <v>6904.0649</v>
      </c>
      <c r="D10083" s="106" t="n">
        <f aca="false">TRUNC(B10083*1,2)</f>
        <v>27.07</v>
      </c>
    </row>
    <row r="10084" customFormat="false" ht="12.75" hidden="false" customHeight="false" outlineLevel="0" collapsed="false">
      <c r="A10084" s="104" t="s">
        <v>41006</v>
      </c>
      <c r="B10084" s="105" t="n">
        <v>49.1316</v>
      </c>
      <c r="C10084" s="105" t="n">
        <v>6689.9101</v>
      </c>
      <c r="D10084" s="106" t="n">
        <f aca="false">TRUNC(B10084*1,2)</f>
        <v>49.13</v>
      </c>
    </row>
    <row r="10085" customFormat="false" ht="12.75" hidden="false" customHeight="false" outlineLevel="0" collapsed="false">
      <c r="A10085" s="104" t="s">
        <v>41021</v>
      </c>
      <c r="B10085" s="105" t="n">
        <v>7525</v>
      </c>
      <c r="D10085" s="106" t="n">
        <f aca="false">TRUNC(B10085*1,2)</f>
        <v>7525</v>
      </c>
    </row>
    <row r="10086" customFormat="false" ht="12.75" hidden="false" customHeight="false" outlineLevel="0" collapsed="false">
      <c r="A10086" s="104" t="s">
        <v>41024</v>
      </c>
      <c r="B10086" s="105" t="n">
        <v>4.5</v>
      </c>
      <c r="C10086" s="105" t="n">
        <v>1000</v>
      </c>
      <c r="D10086" s="106" t="n">
        <f aca="false">TRUNC(B10086*1,2)</f>
        <v>4.5</v>
      </c>
    </row>
    <row r="10087" customFormat="false" ht="12.75" hidden="false" customHeight="false" outlineLevel="0" collapsed="false">
      <c r="A10087" s="104" t="s">
        <v>41027</v>
      </c>
      <c r="B10087" s="105" t="n">
        <v>4</v>
      </c>
      <c r="C10087" s="105" t="n">
        <v>1000</v>
      </c>
      <c r="D10087" s="106" t="n">
        <f aca="false">TRUNC(B10087*1,2)</f>
        <v>4</v>
      </c>
    </row>
    <row r="10088" customFormat="false" ht="12.75" hidden="false" customHeight="false" outlineLevel="0" collapsed="false">
      <c r="A10088" s="104" t="s">
        <v>41030</v>
      </c>
      <c r="B10088" s="105" t="n">
        <v>1000</v>
      </c>
      <c r="D10088" s="106" t="n">
        <f aca="false">TRUNC(B10088*1,2)</f>
        <v>1000</v>
      </c>
    </row>
    <row r="10089" customFormat="false" ht="12.75" hidden="false" customHeight="false" outlineLevel="0" collapsed="false">
      <c r="A10089" s="104" t="s">
        <v>41036</v>
      </c>
      <c r="B10089" s="105" t="n">
        <v>19.2274</v>
      </c>
      <c r="C10089" s="105" t="n">
        <v>5568.8845</v>
      </c>
      <c r="D10089" s="106" t="n">
        <f aca="false">TRUNC(B10089*1,2)</f>
        <v>19.22</v>
      </c>
    </row>
    <row r="10090" customFormat="false" ht="12.75" hidden="false" customHeight="false" outlineLevel="0" collapsed="false">
      <c r="A10090" s="104" t="s">
        <v>41039</v>
      </c>
      <c r="B10090" s="105" t="n">
        <v>5.8499</v>
      </c>
      <c r="C10090" s="105" t="n">
        <v>4935.2154</v>
      </c>
      <c r="D10090" s="106" t="n">
        <f aca="false">TRUNC(B10090*1,2)</f>
        <v>5.84</v>
      </c>
    </row>
    <row r="10091" customFormat="false" ht="12.75" hidden="false" customHeight="false" outlineLevel="0" collapsed="false">
      <c r="A10091" s="104" t="s">
        <v>41042</v>
      </c>
      <c r="B10091" s="105" t="n">
        <v>28.9316</v>
      </c>
      <c r="C10091" s="105" t="n">
        <v>5491.6732</v>
      </c>
      <c r="D10091" s="106" t="n">
        <f aca="false">TRUNC(B10091*1,2)</f>
        <v>28.93</v>
      </c>
    </row>
    <row r="10092" customFormat="false" ht="12.75" hidden="false" customHeight="false" outlineLevel="0" collapsed="false">
      <c r="A10092" s="104" t="s">
        <v>41045</v>
      </c>
      <c r="B10092" s="105" t="n">
        <v>20.0902</v>
      </c>
      <c r="C10092" s="105" t="n">
        <v>5577.9277</v>
      </c>
      <c r="D10092" s="106" t="n">
        <f aca="false">TRUNC(B10092*1,2)</f>
        <v>20.09</v>
      </c>
    </row>
    <row r="10093" customFormat="false" ht="12.75" hidden="false" customHeight="false" outlineLevel="0" collapsed="false">
      <c r="A10093" s="104" t="s">
        <v>41048</v>
      </c>
      <c r="B10093" s="105" t="n">
        <v>9.98</v>
      </c>
      <c r="C10093" s="105" t="n">
        <v>5585.3472</v>
      </c>
      <c r="D10093" s="106" t="n">
        <f aca="false">TRUNC(B10093*1,2)</f>
        <v>9.98</v>
      </c>
    </row>
    <row r="10094" customFormat="false" ht="12.75" hidden="false" customHeight="false" outlineLevel="0" collapsed="false">
      <c r="A10094" s="104" t="s">
        <v>41051</v>
      </c>
      <c r="B10094" s="105" t="n">
        <v>2.2336</v>
      </c>
      <c r="C10094" s="105" t="n">
        <v>5582.2267</v>
      </c>
      <c r="D10094" s="106" t="n">
        <f aca="false">TRUNC(B10094*1,2)</f>
        <v>2.23</v>
      </c>
    </row>
    <row r="10095" customFormat="false" ht="12.75" hidden="false" customHeight="false" outlineLevel="0" collapsed="false">
      <c r="A10095" s="104" t="s">
        <v>41054</v>
      </c>
      <c r="B10095" s="105" t="n">
        <v>28.2706</v>
      </c>
      <c r="C10095" s="105" t="n">
        <v>5315.4428</v>
      </c>
      <c r="D10095" s="106" t="n">
        <f aca="false">TRUNC(B10095*1,2)</f>
        <v>28.27</v>
      </c>
    </row>
    <row r="10096" customFormat="false" ht="12.75" hidden="false" customHeight="false" outlineLevel="0" collapsed="false">
      <c r="A10096" s="104" t="s">
        <v>41057</v>
      </c>
      <c r="B10096" s="105" t="n">
        <v>11.1421</v>
      </c>
      <c r="C10096" s="105" t="n">
        <v>5235.2112</v>
      </c>
      <c r="D10096" s="106" t="n">
        <f aca="false">TRUNC(B10096*1,2)</f>
        <v>11.14</v>
      </c>
    </row>
    <row r="10097" customFormat="false" ht="12.75" hidden="false" customHeight="false" outlineLevel="0" collapsed="false">
      <c r="A10097" s="104" t="s">
        <v>41060</v>
      </c>
      <c r="B10097" s="105" t="n">
        <v>12.248</v>
      </c>
      <c r="C10097" s="105" t="n">
        <v>5278.8478</v>
      </c>
      <c r="D10097" s="106" t="n">
        <f aca="false">TRUNC(B10097*1,2)</f>
        <v>12.24</v>
      </c>
    </row>
    <row r="10098" customFormat="false" ht="12.75" hidden="false" customHeight="false" outlineLevel="0" collapsed="false">
      <c r="A10098" s="104" t="s">
        <v>41063</v>
      </c>
      <c r="B10098" s="105" t="n">
        <v>15.7841</v>
      </c>
      <c r="C10098" s="105" t="n">
        <v>5275.3137</v>
      </c>
      <c r="D10098" s="106" t="n">
        <f aca="false">TRUNC(B10098*1,2)</f>
        <v>15.78</v>
      </c>
    </row>
    <row r="10099" customFormat="false" ht="12.75" hidden="false" customHeight="false" outlineLevel="0" collapsed="false">
      <c r="A10099" s="104" t="s">
        <v>41066</v>
      </c>
      <c r="B10099" s="105" t="n">
        <v>7.6418</v>
      </c>
      <c r="C10099" s="105" t="n">
        <v>4982.9802</v>
      </c>
      <c r="D10099" s="106" t="n">
        <f aca="false">TRUNC(B10099*1,2)</f>
        <v>7.64</v>
      </c>
    </row>
    <row r="10100" customFormat="false" ht="12.75" hidden="false" customHeight="false" outlineLevel="0" collapsed="false">
      <c r="A10100" s="104" t="s">
        <v>41069</v>
      </c>
      <c r="B10100" s="105" t="n">
        <v>14.6338</v>
      </c>
      <c r="C10100" s="105" t="n">
        <v>4575.9225</v>
      </c>
      <c r="D10100" s="106" t="n">
        <f aca="false">TRUNC(B10100*1,2)</f>
        <v>14.63</v>
      </c>
    </row>
    <row r="10101" customFormat="false" ht="12.75" hidden="false" customHeight="false" outlineLevel="0" collapsed="false">
      <c r="A10101" s="104" t="s">
        <v>41072</v>
      </c>
      <c r="B10101" s="105" t="n">
        <v>33.6179</v>
      </c>
      <c r="C10101" s="105" t="n">
        <v>5200.6238</v>
      </c>
      <c r="D10101" s="106" t="n">
        <f aca="false">TRUNC(B10101*1,2)</f>
        <v>33.61</v>
      </c>
    </row>
    <row r="10102" customFormat="false" ht="12.75" hidden="false" customHeight="false" outlineLevel="0" collapsed="false">
      <c r="A10102" s="104" t="s">
        <v>41077</v>
      </c>
      <c r="B10102" s="105" t="n">
        <v>22.0631</v>
      </c>
      <c r="C10102" s="105" t="n">
        <v>5326.8346</v>
      </c>
      <c r="D10102" s="106" t="n">
        <f aca="false">TRUNC(B10102*1,2)</f>
        <v>22.06</v>
      </c>
    </row>
    <row r="10103" customFormat="false" ht="12.75" hidden="false" customHeight="false" outlineLevel="0" collapsed="false">
      <c r="A10103" s="104" t="s">
        <v>41080</v>
      </c>
      <c r="B10103" s="105" t="n">
        <v>6.3584</v>
      </c>
      <c r="C10103" s="105" t="n">
        <v>5556.2548</v>
      </c>
      <c r="D10103" s="106" t="n">
        <f aca="false">TRUNC(B10103*1,2)</f>
        <v>6.35</v>
      </c>
    </row>
    <row r="10104" customFormat="false" ht="12.75" hidden="false" customHeight="false" outlineLevel="0" collapsed="false">
      <c r="A10104" s="104" t="s">
        <v>41083</v>
      </c>
      <c r="B10104" s="105" t="n">
        <v>13.5555</v>
      </c>
      <c r="C10104" s="105" t="n">
        <v>5461.7285</v>
      </c>
      <c r="D10104" s="106" t="n">
        <f aca="false">TRUNC(B10104*1,2)</f>
        <v>13.55</v>
      </c>
    </row>
    <row r="10105" customFormat="false" ht="12.75" hidden="false" customHeight="false" outlineLevel="0" collapsed="false">
      <c r="A10105" s="104" t="s">
        <v>41086</v>
      </c>
      <c r="B10105" s="105" t="n">
        <v>5.8499</v>
      </c>
      <c r="C10105" s="105" t="n">
        <v>4935.2154</v>
      </c>
      <c r="D10105" s="106" t="n">
        <f aca="false">TRUNC(B10105*1,2)</f>
        <v>5.84</v>
      </c>
    </row>
    <row r="10106" customFormat="false" ht="12.75" hidden="false" customHeight="false" outlineLevel="0" collapsed="false">
      <c r="A10106" s="104" t="s">
        <v>41089</v>
      </c>
      <c r="B10106" s="105" t="n">
        <v>10.854</v>
      </c>
      <c r="C10106" s="105" t="n">
        <v>5247.3071</v>
      </c>
      <c r="D10106" s="106" t="n">
        <f aca="false">TRUNC(B10106*1,2)</f>
        <v>10.85</v>
      </c>
    </row>
    <row r="10107" customFormat="false" ht="12.75" hidden="false" customHeight="false" outlineLevel="0" collapsed="false">
      <c r="A10107" s="104" t="s">
        <v>41092</v>
      </c>
      <c r="B10107" s="105" t="n">
        <v>14.503</v>
      </c>
      <c r="C10107" s="105" t="n">
        <v>5224.4986</v>
      </c>
      <c r="D10107" s="106" t="n">
        <f aca="false">TRUNC(B10107*1,2)</f>
        <v>14.5</v>
      </c>
    </row>
    <row r="10108" customFormat="false" ht="12.75" hidden="false" customHeight="false" outlineLevel="0" collapsed="false">
      <c r="A10108" s="104" t="s">
        <v>41095</v>
      </c>
      <c r="B10108" s="105" t="n">
        <v>13.3425</v>
      </c>
      <c r="C10108" s="105" t="n">
        <v>5595.1615</v>
      </c>
      <c r="D10108" s="106" t="n">
        <f aca="false">TRUNC(B10108*1,2)</f>
        <v>13.34</v>
      </c>
    </row>
    <row r="10109" customFormat="false" ht="12.75" hidden="false" customHeight="false" outlineLevel="0" collapsed="false">
      <c r="A10109" s="104" t="s">
        <v>41098</v>
      </c>
      <c r="B10109" s="105" t="n">
        <v>10.5112</v>
      </c>
      <c r="C10109" s="105" t="n">
        <v>5626.9176</v>
      </c>
      <c r="D10109" s="106" t="n">
        <f aca="false">TRUNC(B10109*1,2)</f>
        <v>10.51</v>
      </c>
    </row>
    <row r="10110" customFormat="false" ht="12.75" hidden="false" customHeight="false" outlineLevel="0" collapsed="false">
      <c r="A10110" s="104" t="s">
        <v>41101</v>
      </c>
      <c r="B10110" s="105" t="n">
        <v>33.7665</v>
      </c>
      <c r="C10110" s="105" t="n">
        <v>5188.5656</v>
      </c>
      <c r="D10110" s="106" t="n">
        <f aca="false">TRUNC(B10110*1,2)</f>
        <v>33.76</v>
      </c>
    </row>
    <row r="10111" customFormat="false" ht="12.75" hidden="false" customHeight="false" outlineLevel="0" collapsed="false">
      <c r="A10111" s="104" t="s">
        <v>41104</v>
      </c>
      <c r="B10111" s="105" t="n">
        <v>12.7282</v>
      </c>
      <c r="C10111" s="105" t="n">
        <v>5228.1679</v>
      </c>
      <c r="D10111" s="106" t="n">
        <f aca="false">TRUNC(B10111*1,2)</f>
        <v>12.72</v>
      </c>
    </row>
    <row r="10112" customFormat="false" ht="12.75" hidden="false" customHeight="false" outlineLevel="0" collapsed="false">
      <c r="A10112" s="104" t="s">
        <v>41107</v>
      </c>
      <c r="B10112" s="105" t="n">
        <v>15.2634</v>
      </c>
      <c r="C10112" s="105" t="n">
        <v>5362.373</v>
      </c>
      <c r="D10112" s="106" t="n">
        <f aca="false">TRUNC(B10112*1,2)</f>
        <v>15.26</v>
      </c>
    </row>
    <row r="10113" customFormat="false" ht="12.75" hidden="false" customHeight="false" outlineLevel="0" collapsed="false">
      <c r="A10113" s="104" t="s">
        <v>41110</v>
      </c>
      <c r="B10113" s="105" t="n">
        <v>15.115</v>
      </c>
      <c r="C10113" s="105" t="n">
        <v>5658.8331</v>
      </c>
      <c r="D10113" s="106" t="n">
        <f aca="false">TRUNC(B10113*1,2)</f>
        <v>15.11</v>
      </c>
    </row>
    <row r="10114" customFormat="false" ht="12.75" hidden="false" customHeight="false" outlineLevel="0" collapsed="false">
      <c r="A10114" s="104" t="s">
        <v>41113</v>
      </c>
      <c r="B10114" s="105" t="n">
        <v>4.4768</v>
      </c>
      <c r="C10114" s="105" t="n">
        <v>5611.921</v>
      </c>
      <c r="D10114" s="106" t="n">
        <f aca="false">TRUNC(B10114*1,2)</f>
        <v>4.47</v>
      </c>
    </row>
    <row r="10115" customFormat="false" ht="12.75" hidden="false" customHeight="false" outlineLevel="0" collapsed="false">
      <c r="A10115" s="104" t="s">
        <v>41116</v>
      </c>
      <c r="B10115" s="105" t="n">
        <v>9.7895</v>
      </c>
      <c r="C10115" s="105" t="n">
        <v>5572.8278</v>
      </c>
      <c r="D10115" s="106" t="n">
        <f aca="false">TRUNC(B10115*1,2)</f>
        <v>9.78</v>
      </c>
    </row>
    <row r="10116" customFormat="false" ht="12.75" hidden="false" customHeight="false" outlineLevel="0" collapsed="false">
      <c r="A10116" s="104" t="s">
        <v>41119</v>
      </c>
      <c r="B10116" s="105" t="n">
        <v>9.8403</v>
      </c>
      <c r="C10116" s="105" t="n">
        <v>5613.6579</v>
      </c>
      <c r="D10116" s="106" t="n">
        <f aca="false">TRUNC(B10116*1,2)</f>
        <v>9.84</v>
      </c>
    </row>
    <row r="10117" customFormat="false" ht="12.75" hidden="false" customHeight="false" outlineLevel="0" collapsed="false">
      <c r="A10117" s="104" t="s">
        <v>41122</v>
      </c>
      <c r="B10117" s="105" t="n">
        <v>7.0174</v>
      </c>
      <c r="C10117" s="105" t="n">
        <v>5598.3039</v>
      </c>
      <c r="D10117" s="106" t="n">
        <f aca="false">TRUNC(B10117*1,2)</f>
        <v>7.01</v>
      </c>
    </row>
    <row r="10118" customFormat="false" ht="12.75" hidden="false" customHeight="false" outlineLevel="0" collapsed="false">
      <c r="A10118" s="104" t="s">
        <v>41125</v>
      </c>
      <c r="B10118" s="105" t="n">
        <v>27.5347</v>
      </c>
      <c r="C10118" s="105" t="n">
        <v>5444.1149</v>
      </c>
      <c r="D10118" s="106" t="n">
        <f aca="false">TRUNC(B10118*1,2)</f>
        <v>27.53</v>
      </c>
    </row>
    <row r="10119" customFormat="false" ht="12.75" hidden="false" customHeight="false" outlineLevel="0" collapsed="false">
      <c r="A10119" s="104" t="s">
        <v>41128</v>
      </c>
      <c r="B10119" s="105" t="n">
        <v>15.5689</v>
      </c>
      <c r="C10119" s="105" t="n">
        <v>5334.1782</v>
      </c>
      <c r="D10119" s="106" t="n">
        <f aca="false">TRUNC(B10119*1,2)</f>
        <v>15.56</v>
      </c>
    </row>
    <row r="10120" customFormat="false" ht="12.75" hidden="false" customHeight="false" outlineLevel="0" collapsed="false">
      <c r="A10120" s="104" t="s">
        <v>41131</v>
      </c>
      <c r="B10120" s="105" t="n">
        <v>12.9779</v>
      </c>
      <c r="C10120" s="105" t="n">
        <v>5291.4762</v>
      </c>
      <c r="D10120" s="106" t="n">
        <f aca="false">TRUNC(B10120*1,2)</f>
        <v>12.97</v>
      </c>
    </row>
    <row r="10121" customFormat="false" ht="12.75" hidden="false" customHeight="false" outlineLevel="0" collapsed="false">
      <c r="A10121" s="104" t="s">
        <v>41137</v>
      </c>
      <c r="B10121" s="105" t="n">
        <v>15.0604</v>
      </c>
      <c r="C10121" s="105" t="n">
        <v>5138.4585</v>
      </c>
      <c r="D10121" s="106" t="n">
        <f aca="false">TRUNC(B10121*1,2)</f>
        <v>15.06</v>
      </c>
    </row>
    <row r="10122" customFormat="false" ht="12.75" hidden="false" customHeight="false" outlineLevel="0" collapsed="false">
      <c r="A10122" s="104" t="s">
        <v>41140</v>
      </c>
      <c r="B10122" s="105" t="n">
        <v>12.6728</v>
      </c>
      <c r="C10122" s="105" t="n">
        <v>5176.0702</v>
      </c>
      <c r="D10122" s="106" t="n">
        <f aca="false">TRUNC(B10122*1,2)</f>
        <v>12.67</v>
      </c>
    </row>
    <row r="10123" customFormat="false" ht="12.75" hidden="false" customHeight="false" outlineLevel="0" collapsed="false">
      <c r="A10123" s="104" t="s">
        <v>41146</v>
      </c>
      <c r="B10123" s="105" t="n">
        <v>11.447</v>
      </c>
      <c r="C10123" s="105" t="n">
        <v>4899.442</v>
      </c>
      <c r="D10123" s="106" t="n">
        <f aca="false">TRUNC(B10123*1,2)</f>
        <v>11.44</v>
      </c>
    </row>
    <row r="10124" customFormat="false" ht="12.75" hidden="false" customHeight="false" outlineLevel="0" collapsed="false">
      <c r="A10124" s="104" t="s">
        <v>41149</v>
      </c>
      <c r="B10124" s="105" t="n">
        <v>15.3019</v>
      </c>
      <c r="C10124" s="105" t="n">
        <v>5096.0249</v>
      </c>
      <c r="D10124" s="106" t="n">
        <f aca="false">TRUNC(B10124*1,2)</f>
        <v>15.3</v>
      </c>
    </row>
    <row r="10125" customFormat="false" ht="12.75" hidden="false" customHeight="false" outlineLevel="0" collapsed="false">
      <c r="A10125" s="104" t="s">
        <v>41152</v>
      </c>
      <c r="B10125" s="105" t="n">
        <v>12.8177</v>
      </c>
      <c r="C10125" s="105" t="n">
        <v>5186.0301</v>
      </c>
      <c r="D10125" s="106" t="n">
        <f aca="false">TRUNC(B10125*1,2)</f>
        <v>12.81</v>
      </c>
    </row>
    <row r="10126" customFormat="false" ht="12.75" hidden="false" customHeight="false" outlineLevel="0" collapsed="false">
      <c r="A10126" s="104" t="s">
        <v>41155</v>
      </c>
      <c r="B10126" s="105" t="n">
        <v>3.8162</v>
      </c>
      <c r="C10126" s="105" t="n">
        <v>5369.4566</v>
      </c>
      <c r="D10126" s="106" t="n">
        <f aca="false">TRUNC(B10126*1,2)</f>
        <v>3.81</v>
      </c>
    </row>
    <row r="10127" customFormat="false" ht="12.75" hidden="false" customHeight="false" outlineLevel="0" collapsed="false">
      <c r="A10127" s="104" t="s">
        <v>41158</v>
      </c>
      <c r="B10127" s="105" t="n">
        <v>13.0735</v>
      </c>
      <c r="C10127" s="105" t="n">
        <v>4717.1207</v>
      </c>
      <c r="D10127" s="106" t="n">
        <f aca="false">TRUNC(B10127*1,2)</f>
        <v>13.07</v>
      </c>
    </row>
    <row r="10128" customFormat="false" ht="12.75" hidden="false" customHeight="false" outlineLevel="0" collapsed="false">
      <c r="A10128" s="104" t="s">
        <v>41171</v>
      </c>
      <c r="B10128" s="105" t="n">
        <v>46.5733</v>
      </c>
      <c r="C10128" s="105" t="n">
        <v>5039.4853</v>
      </c>
      <c r="D10128" s="106" t="n">
        <f aca="false">TRUNC(B10128*1,2)</f>
        <v>46.57</v>
      </c>
    </row>
    <row r="10129" customFormat="false" ht="12.75" hidden="false" customHeight="false" outlineLevel="0" collapsed="false">
      <c r="A10129" s="104" t="s">
        <v>41178</v>
      </c>
      <c r="B10129" s="105" t="n">
        <v>5302</v>
      </c>
      <c r="D10129" s="106" t="n">
        <f aca="false">TRUNC(B10129*1,2)</f>
        <v>5302</v>
      </c>
    </row>
    <row r="10130" customFormat="false" ht="12.75" hidden="false" customHeight="false" outlineLevel="0" collapsed="false">
      <c r="A10130" s="104" t="s">
        <v>41193</v>
      </c>
      <c r="B10130" s="105" t="n">
        <v>21.0536</v>
      </c>
      <c r="C10130" s="105" t="n">
        <v>5677.9257</v>
      </c>
      <c r="D10130" s="106" t="n">
        <f aca="false">TRUNC(B10130*1,2)</f>
        <v>21.05</v>
      </c>
    </row>
    <row r="10131" customFormat="false" ht="12.75" hidden="false" customHeight="false" outlineLevel="0" collapsed="false">
      <c r="A10131" s="104" t="s">
        <v>41196</v>
      </c>
      <c r="B10131" s="105" t="n">
        <v>7.6364</v>
      </c>
      <c r="C10131" s="105" t="n">
        <v>5686.0759</v>
      </c>
      <c r="D10131" s="106" t="n">
        <f aca="false">TRUNC(B10131*1,2)</f>
        <v>7.63</v>
      </c>
    </row>
    <row r="10132" customFormat="false" ht="12.75" hidden="false" customHeight="false" outlineLevel="0" collapsed="false">
      <c r="A10132" s="104" t="s">
        <v>41199</v>
      </c>
      <c r="B10132" s="105" t="n">
        <v>9.1474</v>
      </c>
      <c r="C10132" s="105" t="n">
        <v>6423.5434</v>
      </c>
      <c r="D10132" s="106" t="n">
        <f aca="false">TRUNC(B10132*1,2)</f>
        <v>9.14</v>
      </c>
    </row>
    <row r="10133" customFormat="false" ht="12.75" hidden="false" customHeight="false" outlineLevel="0" collapsed="false">
      <c r="A10133" s="104" t="s">
        <v>41202</v>
      </c>
      <c r="B10133" s="105" t="n">
        <v>22.3389</v>
      </c>
      <c r="C10133" s="105" t="n">
        <v>5500.2272</v>
      </c>
      <c r="D10133" s="106" t="n">
        <f aca="false">TRUNC(B10133*1,2)</f>
        <v>22.33</v>
      </c>
    </row>
    <row r="10134" customFormat="false" ht="12.75" hidden="false" customHeight="false" outlineLevel="0" collapsed="false">
      <c r="A10134" s="104" t="s">
        <v>41208</v>
      </c>
      <c r="B10134" s="105" t="n">
        <v>4.7422</v>
      </c>
      <c r="C10134" s="105" t="n">
        <v>5617.7993</v>
      </c>
      <c r="D10134" s="106" t="n">
        <f aca="false">TRUNC(B10134*1,2)</f>
        <v>4.74</v>
      </c>
    </row>
    <row r="10135" customFormat="false" ht="12.75" hidden="false" customHeight="false" outlineLevel="0" collapsed="false">
      <c r="A10135" s="104" t="s">
        <v>41214</v>
      </c>
      <c r="B10135" s="105" t="n">
        <v>7.8815</v>
      </c>
      <c r="C10135" s="105" t="n">
        <v>6103.1854</v>
      </c>
      <c r="D10135" s="106" t="n">
        <f aca="false">TRUNC(B10135*1,2)</f>
        <v>7.88</v>
      </c>
    </row>
    <row r="10136" customFormat="false" ht="12.75" hidden="false" customHeight="false" outlineLevel="0" collapsed="false">
      <c r="A10136" s="104" t="s">
        <v>41217</v>
      </c>
      <c r="B10136" s="105" t="n">
        <v>14.3898</v>
      </c>
      <c r="C10136" s="105" t="n">
        <v>5486.8856</v>
      </c>
      <c r="D10136" s="106" t="n">
        <f aca="false">TRUNC(B10136*1,2)</f>
        <v>14.38</v>
      </c>
    </row>
    <row r="10137" customFormat="false" ht="12.75" hidden="false" customHeight="false" outlineLevel="0" collapsed="false">
      <c r="A10137" s="104" t="s">
        <v>41220</v>
      </c>
      <c r="B10137" s="105" t="n">
        <v>28.2714</v>
      </c>
      <c r="C10137" s="105" t="n">
        <v>5528.3602</v>
      </c>
      <c r="D10137" s="106" t="n">
        <f aca="false">TRUNC(B10137*1,2)</f>
        <v>28.27</v>
      </c>
    </row>
    <row r="10138" customFormat="false" ht="12.75" hidden="false" customHeight="false" outlineLevel="0" collapsed="false">
      <c r="A10138" s="104" t="s">
        <v>41223</v>
      </c>
      <c r="B10138" s="105" t="n">
        <v>11.5721</v>
      </c>
      <c r="C10138" s="105" t="n">
        <v>5487.2365</v>
      </c>
      <c r="D10138" s="106" t="n">
        <f aca="false">TRUNC(B10138*1,2)</f>
        <v>11.57</v>
      </c>
    </row>
    <row r="10139" customFormat="false" ht="12.75" hidden="false" customHeight="false" outlineLevel="0" collapsed="false">
      <c r="A10139" s="104" t="s">
        <v>41226</v>
      </c>
      <c r="B10139" s="105" t="n">
        <v>4.4793</v>
      </c>
      <c r="C10139" s="105" t="n">
        <v>5707.2025</v>
      </c>
      <c r="D10139" s="106" t="n">
        <f aca="false">TRUNC(B10139*1,2)</f>
        <v>4.47</v>
      </c>
    </row>
    <row r="10140" customFormat="false" ht="12.75" hidden="false" customHeight="false" outlineLevel="0" collapsed="false">
      <c r="A10140" s="104" t="s">
        <v>41229</v>
      </c>
      <c r="B10140" s="105" t="n">
        <v>10.8916</v>
      </c>
      <c r="C10140" s="105" t="n">
        <v>5641.0225</v>
      </c>
      <c r="D10140" s="106" t="n">
        <f aca="false">TRUNC(B10140*1,2)</f>
        <v>10.89</v>
      </c>
    </row>
    <row r="10141" customFormat="false" ht="12.75" hidden="false" customHeight="false" outlineLevel="0" collapsed="false">
      <c r="A10141" s="104" t="s">
        <v>41232</v>
      </c>
      <c r="B10141" s="105" t="n">
        <v>13.9577</v>
      </c>
      <c r="C10141" s="105" t="n">
        <v>5665.2007</v>
      </c>
      <c r="D10141" s="106" t="n">
        <f aca="false">TRUNC(B10141*1,2)</f>
        <v>13.95</v>
      </c>
    </row>
    <row r="10142" customFormat="false" ht="12.75" hidden="false" customHeight="false" outlineLevel="0" collapsed="false">
      <c r="A10142" s="104" t="s">
        <v>41235</v>
      </c>
      <c r="B10142" s="105" t="n">
        <v>27.9156</v>
      </c>
      <c r="C10142" s="105" t="n">
        <v>5666.2437</v>
      </c>
      <c r="D10142" s="106" t="n">
        <f aca="false">TRUNC(B10142*1,2)</f>
        <v>27.91</v>
      </c>
    </row>
    <row r="10143" customFormat="false" ht="12.75" hidden="false" customHeight="false" outlineLevel="0" collapsed="false">
      <c r="A10143" s="104" t="s">
        <v>41238</v>
      </c>
      <c r="B10143" s="105" t="n">
        <v>21.9273</v>
      </c>
      <c r="C10143" s="105" t="n">
        <v>5619.9529</v>
      </c>
      <c r="D10143" s="106" t="n">
        <f aca="false">TRUNC(B10143*1,2)</f>
        <v>21.92</v>
      </c>
    </row>
    <row r="10144" customFormat="false" ht="12.75" hidden="false" customHeight="false" outlineLevel="0" collapsed="false">
      <c r="A10144" s="104" t="s">
        <v>41241</v>
      </c>
      <c r="B10144" s="105" t="n">
        <v>26.3254</v>
      </c>
      <c r="C10144" s="105" t="n">
        <v>5588.5738</v>
      </c>
      <c r="D10144" s="106" t="n">
        <f aca="false">TRUNC(B10144*1,2)</f>
        <v>26.32</v>
      </c>
    </row>
    <row r="10145" customFormat="false" ht="12.75" hidden="false" customHeight="false" outlineLevel="0" collapsed="false">
      <c r="A10145" s="104" t="s">
        <v>41244</v>
      </c>
      <c r="B10145" s="105" t="n">
        <v>35.0229</v>
      </c>
      <c r="C10145" s="105" t="n">
        <v>5571.6819</v>
      </c>
      <c r="D10145" s="106" t="n">
        <f aca="false">TRUNC(B10145*1,2)</f>
        <v>35.02</v>
      </c>
    </row>
    <row r="10146" customFormat="false" ht="12.75" hidden="false" customHeight="false" outlineLevel="0" collapsed="false">
      <c r="A10146" s="104" t="s">
        <v>41247</v>
      </c>
      <c r="B10146" s="105" t="n">
        <v>5.1274</v>
      </c>
      <c r="C10146" s="105" t="n">
        <v>5854.3428</v>
      </c>
      <c r="D10146" s="106" t="n">
        <f aca="false">TRUNC(B10146*1,2)</f>
        <v>5.12</v>
      </c>
    </row>
    <row r="10147" customFormat="false" ht="12.75" hidden="false" customHeight="false" outlineLevel="0" collapsed="false">
      <c r="A10147" s="104" t="s">
        <v>41250</v>
      </c>
      <c r="B10147" s="105" t="n">
        <v>10.535</v>
      </c>
      <c r="C10147" s="105" t="n">
        <v>5820.7685</v>
      </c>
      <c r="D10147" s="106" t="n">
        <f aca="false">TRUNC(B10147*1,2)</f>
        <v>10.53</v>
      </c>
    </row>
    <row r="10148" customFormat="false" ht="12.75" hidden="false" customHeight="false" outlineLevel="0" collapsed="false">
      <c r="A10148" s="104" t="s">
        <v>41256</v>
      </c>
      <c r="B10148" s="105" t="n">
        <v>25.3372</v>
      </c>
      <c r="C10148" s="105" t="n">
        <v>5549.9917</v>
      </c>
      <c r="D10148" s="106" t="n">
        <f aca="false">TRUNC(B10148*1,2)</f>
        <v>25.33</v>
      </c>
    </row>
    <row r="10149" customFormat="false" ht="12.75" hidden="false" customHeight="false" outlineLevel="0" collapsed="false">
      <c r="A10149" s="104" t="s">
        <v>41259</v>
      </c>
      <c r="B10149" s="105" t="n">
        <v>26.3715</v>
      </c>
      <c r="C10149" s="105" t="n">
        <v>5104.3259</v>
      </c>
      <c r="D10149" s="106" t="n">
        <f aca="false">TRUNC(B10149*1,2)</f>
        <v>26.37</v>
      </c>
    </row>
    <row r="10150" customFormat="false" ht="12.75" hidden="false" customHeight="false" outlineLevel="0" collapsed="false">
      <c r="A10150" s="104" t="s">
        <v>41262</v>
      </c>
      <c r="B10150" s="105" t="n">
        <v>26.651</v>
      </c>
      <c r="C10150" s="105" t="n">
        <v>4801.4629</v>
      </c>
      <c r="D10150" s="106" t="n">
        <f aca="false">TRUNC(B10150*1,2)</f>
        <v>26.65</v>
      </c>
    </row>
    <row r="10151" customFormat="false" ht="12.75" hidden="false" customHeight="false" outlineLevel="0" collapsed="false">
      <c r="A10151" s="104" t="s">
        <v>41265</v>
      </c>
      <c r="B10151" s="105" t="n">
        <v>39.4829</v>
      </c>
      <c r="C10151" s="105" t="n">
        <v>4612.9733</v>
      </c>
      <c r="D10151" s="106" t="n">
        <f aca="false">TRUNC(B10151*1,2)</f>
        <v>39.48</v>
      </c>
    </row>
    <row r="10152" customFormat="false" ht="12.75" hidden="false" customHeight="false" outlineLevel="0" collapsed="false">
      <c r="A10152" s="104" t="s">
        <v>41271</v>
      </c>
      <c r="B10152" s="105" t="n">
        <v>12.7772</v>
      </c>
      <c r="C10152" s="105" t="n">
        <v>5278.526</v>
      </c>
      <c r="D10152" s="106" t="n">
        <f aca="false">TRUNC(B10152*1,2)</f>
        <v>12.77</v>
      </c>
    </row>
    <row r="10153" customFormat="false" ht="12.75" hidden="false" customHeight="false" outlineLevel="0" collapsed="false">
      <c r="A10153" s="104" t="s">
        <v>41274</v>
      </c>
      <c r="B10153" s="105" t="n">
        <v>25.5547</v>
      </c>
      <c r="C10153" s="105" t="n">
        <v>5278.4789</v>
      </c>
      <c r="D10153" s="106" t="n">
        <f aca="false">TRUNC(B10153*1,2)</f>
        <v>25.55</v>
      </c>
    </row>
    <row r="10154" customFormat="false" ht="12.75" hidden="false" customHeight="false" outlineLevel="0" collapsed="false">
      <c r="A10154" s="104" t="s">
        <v>41277</v>
      </c>
      <c r="B10154" s="105" t="n">
        <v>20.7468</v>
      </c>
      <c r="C10154" s="105" t="n">
        <v>5371.2007</v>
      </c>
      <c r="D10154" s="106" t="n">
        <f aca="false">TRUNC(B10154*1,2)</f>
        <v>20.74</v>
      </c>
    </row>
    <row r="10155" customFormat="false" ht="12.75" hidden="false" customHeight="false" outlineLevel="0" collapsed="false">
      <c r="A10155" s="104" t="s">
        <v>41280</v>
      </c>
      <c r="B10155" s="105" t="n">
        <v>25.1449</v>
      </c>
      <c r="C10155" s="105" t="n">
        <v>5382.8485</v>
      </c>
      <c r="D10155" s="106" t="n">
        <f aca="false">TRUNC(B10155*1,2)</f>
        <v>25.14</v>
      </c>
    </row>
    <row r="10156" customFormat="false" ht="12.75" hidden="false" customHeight="false" outlineLevel="0" collapsed="false">
      <c r="A10156" s="104" t="s">
        <v>41283</v>
      </c>
      <c r="B10156" s="105" t="n">
        <v>33.8424</v>
      </c>
      <c r="C10156" s="105" t="n">
        <v>5415.5638</v>
      </c>
      <c r="D10156" s="106" t="n">
        <f aca="false">TRUNC(B10156*1,2)</f>
        <v>33.84</v>
      </c>
    </row>
    <row r="10157" customFormat="false" ht="12.75" hidden="false" customHeight="false" outlineLevel="0" collapsed="false">
      <c r="A10157" s="104" t="s">
        <v>41286</v>
      </c>
      <c r="B10157" s="105" t="n">
        <v>4.7831</v>
      </c>
      <c r="C10157" s="105" t="n">
        <v>5535.9954</v>
      </c>
      <c r="D10157" s="106" t="n">
        <f aca="false">TRUNC(B10157*1,2)</f>
        <v>4.78</v>
      </c>
    </row>
    <row r="10158" customFormat="false" ht="12.75" hidden="false" customHeight="false" outlineLevel="0" collapsed="false">
      <c r="A10158" s="104" t="s">
        <v>41301</v>
      </c>
      <c r="B10158" s="105" t="n">
        <v>35.6848</v>
      </c>
      <c r="C10158" s="105" t="n">
        <v>5368.5063</v>
      </c>
      <c r="D10158" s="106" t="n">
        <f aca="false">TRUNC(B10158*1,2)</f>
        <v>35.68</v>
      </c>
    </row>
    <row r="10159" customFormat="false" ht="12.75" hidden="false" customHeight="false" outlineLevel="0" collapsed="false">
      <c r="A10159" s="104" t="s">
        <v>41321</v>
      </c>
      <c r="B10159" s="105" t="n">
        <v>5529</v>
      </c>
      <c r="D10159" s="106" t="n">
        <f aca="false">TRUNC(B10159*1,2)</f>
        <v>5529</v>
      </c>
    </row>
    <row r="10160" customFormat="false" ht="12.75" hidden="false" customHeight="false" outlineLevel="0" collapsed="false">
      <c r="A10160" s="104" t="s">
        <v>41330</v>
      </c>
      <c r="B10160" s="105" t="n">
        <v>10.8615</v>
      </c>
      <c r="C10160" s="105" t="n">
        <v>5795.9523</v>
      </c>
      <c r="D10160" s="106" t="n">
        <f aca="false">TRUNC(B10160*1,2)</f>
        <v>10.86</v>
      </c>
    </row>
    <row r="10161" customFormat="false" ht="12.75" hidden="false" customHeight="false" outlineLevel="0" collapsed="false">
      <c r="A10161" s="104" t="s">
        <v>41333</v>
      </c>
      <c r="B10161" s="105" t="n">
        <v>4.7367</v>
      </c>
      <c r="C10161" s="105" t="n">
        <v>6020.3855</v>
      </c>
      <c r="D10161" s="106" t="n">
        <f aca="false">TRUNC(B10161*1,2)</f>
        <v>4.73</v>
      </c>
    </row>
    <row r="10162" customFormat="false" ht="12.75" hidden="false" customHeight="false" outlineLevel="0" collapsed="false">
      <c r="A10162" s="104" t="s">
        <v>41336</v>
      </c>
      <c r="B10162" s="105" t="n">
        <v>66.1716</v>
      </c>
      <c r="C10162" s="105" t="n">
        <v>6187.9866</v>
      </c>
      <c r="D10162" s="106" t="n">
        <f aca="false">TRUNC(B10162*1,2)</f>
        <v>66.17</v>
      </c>
    </row>
    <row r="10163" customFormat="false" ht="12.75" hidden="false" customHeight="false" outlineLevel="0" collapsed="false">
      <c r="A10163" s="104" t="s">
        <v>41339</v>
      </c>
      <c r="B10163" s="105" t="n">
        <v>60.0715</v>
      </c>
      <c r="C10163" s="105" t="n">
        <v>6143.8436</v>
      </c>
      <c r="D10163" s="106" t="n">
        <f aca="false">TRUNC(B10163*1,2)</f>
        <v>60.07</v>
      </c>
    </row>
    <row r="10164" customFormat="false" ht="12.75" hidden="false" customHeight="false" outlineLevel="0" collapsed="false">
      <c r="A10164" s="104" t="s">
        <v>41342</v>
      </c>
      <c r="B10164" s="105" t="n">
        <v>8.8433</v>
      </c>
      <c r="C10164" s="105" t="n">
        <v>5736.3116</v>
      </c>
      <c r="D10164" s="106" t="n">
        <f aca="false">TRUNC(B10164*1,2)</f>
        <v>8.84</v>
      </c>
    </row>
    <row r="10165" customFormat="false" ht="12.75" hidden="false" customHeight="false" outlineLevel="0" collapsed="false">
      <c r="A10165" s="104" t="s">
        <v>41345</v>
      </c>
      <c r="B10165" s="105" t="n">
        <v>9.3955</v>
      </c>
      <c r="C10165" s="105" t="n">
        <v>6153.538</v>
      </c>
      <c r="D10165" s="106" t="n">
        <f aca="false">TRUNC(B10165*1,2)</f>
        <v>9.39</v>
      </c>
    </row>
    <row r="10166" customFormat="false" ht="12.75" hidden="false" customHeight="false" outlineLevel="0" collapsed="false">
      <c r="A10166" s="104" t="s">
        <v>41348</v>
      </c>
      <c r="B10166" s="105" t="n">
        <v>2.5299</v>
      </c>
      <c r="C10166" s="105" t="n">
        <v>6214.2919</v>
      </c>
      <c r="D10166" s="106" t="n">
        <f aca="false">TRUNC(B10166*1,2)</f>
        <v>2.52</v>
      </c>
    </row>
    <row r="10167" customFormat="false" ht="12.75" hidden="false" customHeight="false" outlineLevel="0" collapsed="false">
      <c r="A10167" s="104" t="s">
        <v>41351</v>
      </c>
      <c r="B10167" s="105" t="n">
        <v>11.4665</v>
      </c>
      <c r="C10167" s="105" t="n">
        <v>5726.5912</v>
      </c>
      <c r="D10167" s="106" t="n">
        <f aca="false">TRUNC(B10167*1,2)</f>
        <v>11.46</v>
      </c>
    </row>
    <row r="10168" customFormat="false" ht="12.75" hidden="false" customHeight="false" outlineLevel="0" collapsed="false">
      <c r="A10168" s="104" t="s">
        <v>41354</v>
      </c>
      <c r="B10168" s="105" t="n">
        <v>15.7802</v>
      </c>
      <c r="C10168" s="105" t="n">
        <v>5777.3542</v>
      </c>
      <c r="D10168" s="106" t="n">
        <f aca="false">TRUNC(B10168*1,2)</f>
        <v>15.78</v>
      </c>
    </row>
    <row r="10169" customFormat="false" ht="12.75" hidden="false" customHeight="false" outlineLevel="0" collapsed="false">
      <c r="A10169" s="104" t="s">
        <v>41357</v>
      </c>
      <c r="B10169" s="105" t="n">
        <v>10.2767</v>
      </c>
      <c r="C10169" s="105" t="n">
        <v>5795.2405</v>
      </c>
      <c r="D10169" s="106" t="n">
        <f aca="false">TRUNC(B10169*1,2)</f>
        <v>10.27</v>
      </c>
    </row>
    <row r="10170" customFormat="false" ht="12.75" hidden="false" customHeight="false" outlineLevel="0" collapsed="false">
      <c r="A10170" s="104" t="s">
        <v>41360</v>
      </c>
      <c r="B10170" s="105" t="n">
        <v>31.5606</v>
      </c>
      <c r="C10170" s="105" t="n">
        <v>5778.3969</v>
      </c>
      <c r="D10170" s="106" t="n">
        <f aca="false">TRUNC(B10170*1,2)</f>
        <v>31.56</v>
      </c>
    </row>
    <row r="10171" customFormat="false" ht="12.75" hidden="false" customHeight="false" outlineLevel="0" collapsed="false">
      <c r="A10171" s="104" t="s">
        <v>41367</v>
      </c>
      <c r="B10171" s="105" t="n">
        <v>5939</v>
      </c>
      <c r="D10171" s="106" t="n">
        <f aca="false">TRUNC(B10171*1,2)</f>
        <v>5939</v>
      </c>
    </row>
    <row r="10172" customFormat="false" ht="12.75" hidden="false" customHeight="false" outlineLevel="0" collapsed="false">
      <c r="A10172" s="104" t="s">
        <v>41370</v>
      </c>
      <c r="B10172" s="105" t="n">
        <v>32.9602</v>
      </c>
      <c r="C10172" s="105" t="n">
        <v>8249.3305</v>
      </c>
      <c r="D10172" s="106" t="n">
        <f aca="false">TRUNC(B10172*1,2)</f>
        <v>32.96</v>
      </c>
    </row>
    <row r="10173" customFormat="false" ht="12.75" hidden="false" customHeight="false" outlineLevel="0" collapsed="false">
      <c r="A10173" s="104" t="s">
        <v>41373</v>
      </c>
      <c r="B10173" s="105" t="n">
        <v>18.503</v>
      </c>
      <c r="C10173" s="105" t="n">
        <v>7160.6037</v>
      </c>
      <c r="D10173" s="106" t="n">
        <f aca="false">TRUNC(B10173*1,2)</f>
        <v>18.5</v>
      </c>
    </row>
    <row r="10174" customFormat="false" ht="12.75" hidden="false" customHeight="false" outlineLevel="0" collapsed="false">
      <c r="A10174" s="104" t="s">
        <v>41376</v>
      </c>
      <c r="B10174" s="105" t="n">
        <v>15.7065</v>
      </c>
      <c r="C10174" s="105" t="n">
        <v>7822.7413</v>
      </c>
      <c r="D10174" s="106" t="n">
        <f aca="false">TRUNC(B10174*1,2)</f>
        <v>15.7</v>
      </c>
    </row>
    <row r="10175" customFormat="false" ht="12.75" hidden="false" customHeight="false" outlineLevel="0" collapsed="false">
      <c r="A10175" s="104" t="s">
        <v>41379</v>
      </c>
      <c r="B10175" s="105" t="n">
        <v>19.5959</v>
      </c>
      <c r="C10175" s="105" t="n">
        <v>7630.505</v>
      </c>
      <c r="D10175" s="106" t="n">
        <f aca="false">TRUNC(B10175*1,2)</f>
        <v>19.59</v>
      </c>
    </row>
    <row r="10176" customFormat="false" ht="12.75" hidden="false" customHeight="false" outlineLevel="0" collapsed="false">
      <c r="A10176" s="104" t="s">
        <v>41382</v>
      </c>
      <c r="B10176" s="105" t="n">
        <v>7.9822</v>
      </c>
      <c r="C10176" s="105" t="n">
        <v>8348.7083</v>
      </c>
      <c r="D10176" s="106" t="n">
        <f aca="false">TRUNC(B10176*1,2)</f>
        <v>7.98</v>
      </c>
    </row>
    <row r="10177" customFormat="false" ht="12.75" hidden="false" customHeight="false" outlineLevel="0" collapsed="false">
      <c r="A10177" s="104" t="s">
        <v>41385</v>
      </c>
      <c r="B10177" s="105" t="n">
        <v>4.7855</v>
      </c>
      <c r="C10177" s="105" t="n">
        <v>8806.8252</v>
      </c>
      <c r="D10177" s="106" t="n">
        <f aca="false">TRUNC(B10177*1,2)</f>
        <v>4.78</v>
      </c>
    </row>
    <row r="10178" customFormat="false" ht="12.75" hidden="false" customHeight="false" outlineLevel="0" collapsed="false">
      <c r="A10178" s="104" t="s">
        <v>41388</v>
      </c>
      <c r="B10178" s="105" t="n">
        <v>2.7696</v>
      </c>
      <c r="C10178" s="105" t="n">
        <v>8975.0564</v>
      </c>
      <c r="D10178" s="106" t="n">
        <f aca="false">TRUNC(B10178*1,2)</f>
        <v>2.76</v>
      </c>
    </row>
    <row r="10179" customFormat="false" ht="12.75" hidden="false" customHeight="false" outlineLevel="0" collapsed="false">
      <c r="A10179" s="104" t="s">
        <v>41391</v>
      </c>
      <c r="B10179" s="105" t="n">
        <v>2.6082</v>
      </c>
      <c r="C10179" s="105" t="n">
        <v>8935.351</v>
      </c>
      <c r="D10179" s="106" t="n">
        <f aca="false">TRUNC(B10179*1,2)</f>
        <v>2.6</v>
      </c>
    </row>
    <row r="10180" customFormat="false" ht="12.75" hidden="false" customHeight="false" outlineLevel="0" collapsed="false">
      <c r="A10180" s="104" t="s">
        <v>41402</v>
      </c>
      <c r="B10180" s="105" t="n">
        <v>8241</v>
      </c>
      <c r="D10180" s="106" t="n">
        <f aca="false">TRUNC(B10180*1,2)</f>
        <v>8241</v>
      </c>
    </row>
    <row r="10181" customFormat="false" ht="12.75" hidden="false" customHeight="false" outlineLevel="0" collapsed="false">
      <c r="A10181" s="104" t="s">
        <v>41405</v>
      </c>
      <c r="B10181" s="105" t="n">
        <v>4.8694</v>
      </c>
      <c r="C10181" s="105" t="n">
        <v>7070.1662</v>
      </c>
      <c r="D10181" s="106" t="n">
        <f aca="false">TRUNC(B10181*1,2)</f>
        <v>4.86</v>
      </c>
    </row>
    <row r="10182" customFormat="false" ht="12.75" hidden="false" customHeight="false" outlineLevel="0" collapsed="false">
      <c r="A10182" s="104" t="s">
        <v>41408</v>
      </c>
      <c r="B10182" s="105" t="n">
        <v>6.3392</v>
      </c>
      <c r="C10182" s="105" t="n">
        <v>7105.6762</v>
      </c>
      <c r="D10182" s="106" t="n">
        <f aca="false">TRUNC(B10182*1,2)</f>
        <v>6.33</v>
      </c>
    </row>
    <row r="10183" customFormat="false" ht="12.75" hidden="false" customHeight="false" outlineLevel="0" collapsed="false">
      <c r="A10183" s="104" t="s">
        <v>41411</v>
      </c>
      <c r="B10183" s="105" t="n">
        <v>24.5419</v>
      </c>
      <c r="C10183" s="105" t="n">
        <v>6435.3086</v>
      </c>
      <c r="D10183" s="106" t="n">
        <f aca="false">TRUNC(B10183*1,2)</f>
        <v>24.54</v>
      </c>
    </row>
    <row r="10184" customFormat="false" ht="12.75" hidden="false" customHeight="false" outlineLevel="0" collapsed="false">
      <c r="A10184" s="104" t="s">
        <v>41414</v>
      </c>
      <c r="B10184" s="105" t="n">
        <v>38.1752</v>
      </c>
      <c r="C10184" s="105" t="n">
        <v>6403.6916</v>
      </c>
      <c r="D10184" s="106" t="n">
        <f aca="false">TRUNC(B10184*1,2)</f>
        <v>38.17</v>
      </c>
    </row>
    <row r="10185" customFormat="false" ht="12.75" hidden="false" customHeight="false" outlineLevel="0" collapsed="false">
      <c r="A10185" s="104" t="s">
        <v>41417</v>
      </c>
      <c r="B10185" s="105" t="n">
        <v>5.8922</v>
      </c>
      <c r="C10185" s="105" t="n">
        <v>6563.4713</v>
      </c>
      <c r="D10185" s="106" t="n">
        <f aca="false">TRUNC(B10185*1,2)</f>
        <v>5.89</v>
      </c>
    </row>
    <row r="10186" customFormat="false" ht="12.75" hidden="false" customHeight="false" outlineLevel="0" collapsed="false">
      <c r="A10186" s="104" t="s">
        <v>41427</v>
      </c>
      <c r="B10186" s="105" t="n">
        <v>6715</v>
      </c>
      <c r="D10186" s="106" t="n">
        <f aca="false">TRUNC(B10186*1,2)</f>
        <v>6715</v>
      </c>
    </row>
    <row r="10187" customFormat="false" ht="12.75" hidden="false" customHeight="false" outlineLevel="0" collapsed="false">
      <c r="A10187" s="104" t="s">
        <v>41430</v>
      </c>
      <c r="B10187" s="105" t="n">
        <v>60.1205</v>
      </c>
      <c r="C10187" s="105" t="n">
        <v>5179.6102</v>
      </c>
      <c r="D10187" s="106" t="n">
        <f aca="false">TRUNC(B10187*1,2)</f>
        <v>60.12</v>
      </c>
    </row>
    <row r="10188" customFormat="false" ht="12.75" hidden="false" customHeight="false" outlineLevel="0" collapsed="false">
      <c r="A10188" s="104" t="s">
        <v>41433</v>
      </c>
      <c r="B10188" s="105" t="n">
        <v>53.0343</v>
      </c>
      <c r="C10188" s="105" t="n">
        <v>5479.6646</v>
      </c>
      <c r="D10188" s="106" t="n">
        <f aca="false">TRUNC(B10188*1,2)</f>
        <v>53.03</v>
      </c>
    </row>
    <row r="10189" customFormat="false" ht="12.75" hidden="false" customHeight="false" outlineLevel="0" collapsed="false">
      <c r="A10189" s="104" t="s">
        <v>41436</v>
      </c>
      <c r="B10189" s="105" t="n">
        <v>29.4035</v>
      </c>
      <c r="C10189" s="105" t="n">
        <v>5509.4118</v>
      </c>
      <c r="D10189" s="106" t="n">
        <f aca="false">TRUNC(B10189*1,2)</f>
        <v>29.4</v>
      </c>
    </row>
    <row r="10190" customFormat="false" ht="12.75" hidden="false" customHeight="false" outlineLevel="0" collapsed="false">
      <c r="A10190" s="104" t="s">
        <v>41439</v>
      </c>
      <c r="B10190" s="105" t="n">
        <v>10.947</v>
      </c>
      <c r="C10190" s="105" t="n">
        <v>5122.6535</v>
      </c>
      <c r="D10190" s="106" t="n">
        <f aca="false">TRUNC(B10190*1,2)</f>
        <v>10.94</v>
      </c>
    </row>
    <row r="10191" customFormat="false" ht="12.75" hidden="false" customHeight="false" outlineLevel="0" collapsed="false">
      <c r="A10191" s="104" t="s">
        <v>41442</v>
      </c>
      <c r="B10191" s="105" t="n">
        <v>20.4319</v>
      </c>
      <c r="C10191" s="105" t="n">
        <v>5413.7145</v>
      </c>
      <c r="D10191" s="106" t="n">
        <f aca="false">TRUNC(B10191*1,2)</f>
        <v>20.43</v>
      </c>
    </row>
    <row r="10192" customFormat="false" ht="12.75" hidden="false" customHeight="false" outlineLevel="0" collapsed="false">
      <c r="A10192" s="104" t="s">
        <v>41445</v>
      </c>
      <c r="B10192" s="105" t="n">
        <v>29.211</v>
      </c>
      <c r="C10192" s="105" t="n">
        <v>5378.9637</v>
      </c>
      <c r="D10192" s="106" t="n">
        <f aca="false">TRUNC(B10192*1,2)</f>
        <v>29.21</v>
      </c>
    </row>
    <row r="10193" customFormat="false" ht="12.75" hidden="false" customHeight="false" outlineLevel="0" collapsed="false">
      <c r="A10193" s="104" t="s">
        <v>41448</v>
      </c>
      <c r="B10193" s="105" t="n">
        <v>5347</v>
      </c>
      <c r="D10193" s="106" t="n">
        <f aca="false">TRUNC(B10193*1,2)</f>
        <v>5347</v>
      </c>
    </row>
    <row r="10194" customFormat="false" ht="12.75" hidden="false" customHeight="false" outlineLevel="0" collapsed="false">
      <c r="A10194" s="104" t="s">
        <v>41450</v>
      </c>
      <c r="B10194" s="105" t="n">
        <v>41.2791</v>
      </c>
      <c r="C10194" s="105" t="n">
        <v>6239.4853</v>
      </c>
      <c r="D10194" s="106" t="n">
        <f aca="false">TRUNC(B10194*1,2)</f>
        <v>41.27</v>
      </c>
    </row>
    <row r="10195" customFormat="false" ht="12.75" hidden="false" customHeight="false" outlineLevel="0" collapsed="false">
      <c r="A10195" s="104" t="s">
        <v>41453</v>
      </c>
      <c r="B10195" s="105" t="n">
        <v>6239</v>
      </c>
      <c r="D10195" s="106" t="n">
        <f aca="false">TRUNC(B10195*1,2)</f>
        <v>6239</v>
      </c>
    </row>
    <row r="10196" customFormat="false" ht="12.75" hidden="false" customHeight="false" outlineLevel="0" collapsed="false">
      <c r="A10196" s="104" t="s">
        <v>41458</v>
      </c>
      <c r="B10196" s="105" t="n">
        <v>190.95</v>
      </c>
      <c r="C10196" s="105" t="n">
        <v>3424.6292</v>
      </c>
      <c r="D10196" s="106" t="n">
        <f aca="false">TRUNC(B10196*1,2)</f>
        <v>190.95</v>
      </c>
    </row>
    <row r="10197" customFormat="false" ht="12.75" hidden="false" customHeight="false" outlineLevel="0" collapsed="false">
      <c r="A10197" s="104" t="s">
        <v>41479</v>
      </c>
      <c r="B10197" s="105" t="n">
        <v>190.95</v>
      </c>
      <c r="C10197" s="105" t="n">
        <v>3424.6292</v>
      </c>
      <c r="D10197" s="106" t="n">
        <f aca="false">TRUNC(B10197*1,2)</f>
        <v>190.95</v>
      </c>
    </row>
    <row r="10198" customFormat="false" ht="12.75" hidden="false" customHeight="false" outlineLevel="0" collapsed="false">
      <c r="A10198" s="104" t="s">
        <v>41482</v>
      </c>
      <c r="B10198" s="105" t="n">
        <v>201.1</v>
      </c>
      <c r="C10198" s="105" t="n">
        <v>3416.4687</v>
      </c>
      <c r="D10198" s="106" t="n">
        <f aca="false">TRUNC(B10198*1,2)</f>
        <v>201.1</v>
      </c>
    </row>
    <row r="10199" customFormat="false" ht="12.75" hidden="false" customHeight="false" outlineLevel="0" collapsed="false">
      <c r="A10199" s="104" t="s">
        <v>41485</v>
      </c>
      <c r="B10199" s="105" t="n">
        <v>196.82</v>
      </c>
      <c r="C10199" s="105" t="n">
        <v>3247.9995</v>
      </c>
      <c r="D10199" s="106" t="n">
        <f aca="false">TRUNC(B10199*1,2)</f>
        <v>196.82</v>
      </c>
    </row>
    <row r="10200" customFormat="false" ht="12.75" hidden="false" customHeight="false" outlineLevel="0" collapsed="false">
      <c r="A10200" s="104" t="s">
        <v>41488</v>
      </c>
      <c r="B10200" s="105" t="n">
        <v>323.79</v>
      </c>
      <c r="C10200" s="105" t="n">
        <v>2978.1954</v>
      </c>
      <c r="D10200" s="106" t="n">
        <f aca="false">TRUNC(B10200*1,2)</f>
        <v>323.79</v>
      </c>
    </row>
    <row r="10201" customFormat="false" ht="12.75" hidden="false" customHeight="false" outlineLevel="0" collapsed="false">
      <c r="A10201" s="104" t="s">
        <v>41491</v>
      </c>
      <c r="B10201" s="105" t="n">
        <v>712.58</v>
      </c>
      <c r="C10201" s="105" t="n">
        <v>3382.5701</v>
      </c>
      <c r="D10201" s="106" t="n">
        <f aca="false">TRUNC(B10201*1,2)</f>
        <v>712.58</v>
      </c>
    </row>
    <row r="10202" customFormat="false" ht="12.75" hidden="false" customHeight="false" outlineLevel="0" collapsed="false">
      <c r="A10202" s="104" t="s">
        <v>41494</v>
      </c>
      <c r="B10202" s="105" t="n">
        <v>720.37</v>
      </c>
      <c r="C10202" s="105" t="n">
        <v>3375.9568</v>
      </c>
      <c r="D10202" s="106" t="n">
        <f aca="false">TRUNC(B10202*1,2)</f>
        <v>720.37</v>
      </c>
    </row>
    <row r="10203" customFormat="false" ht="12.75" hidden="false" customHeight="false" outlineLevel="0" collapsed="false">
      <c r="A10203" s="104" t="s">
        <v>41497</v>
      </c>
      <c r="B10203" s="105" t="n">
        <v>146.57</v>
      </c>
      <c r="C10203" s="105" t="n">
        <v>4141.8939</v>
      </c>
      <c r="D10203" s="106" t="n">
        <f aca="false">TRUNC(B10203*1,2)</f>
        <v>146.57</v>
      </c>
    </row>
    <row r="10204" customFormat="false" ht="12.75" hidden="false" customHeight="false" outlineLevel="0" collapsed="false">
      <c r="A10204" s="104" t="s">
        <v>41500</v>
      </c>
      <c r="B10204" s="105" t="n">
        <v>274.27</v>
      </c>
      <c r="C10204" s="105" t="n">
        <v>3258.1127</v>
      </c>
      <c r="D10204" s="106" t="n">
        <f aca="false">TRUNC(B10204*1,2)</f>
        <v>274.27</v>
      </c>
    </row>
    <row r="10205" customFormat="false" ht="12.75" hidden="false" customHeight="false" outlineLevel="0" collapsed="false">
      <c r="A10205" s="104" t="s">
        <v>41503</v>
      </c>
      <c r="B10205" s="105" t="n">
        <v>265.99</v>
      </c>
      <c r="C10205" s="105" t="n">
        <v>3733.5783</v>
      </c>
      <c r="D10205" s="106" t="n">
        <f aca="false">TRUNC(B10205*1,2)</f>
        <v>265.99</v>
      </c>
    </row>
    <row r="10206" customFormat="false" ht="12.75" hidden="false" customHeight="false" outlineLevel="0" collapsed="false">
      <c r="A10206" s="104" t="s">
        <v>41506</v>
      </c>
      <c r="B10206" s="105" t="n">
        <v>175.77</v>
      </c>
      <c r="C10206" s="105" t="n">
        <v>3383.5953</v>
      </c>
      <c r="D10206" s="106" t="n">
        <f aca="false">TRUNC(B10206*1,2)</f>
        <v>175.77</v>
      </c>
    </row>
    <row r="10207" customFormat="false" ht="12.75" hidden="false" customHeight="false" outlineLevel="0" collapsed="false">
      <c r="A10207" s="104" t="s">
        <v>41509</v>
      </c>
      <c r="B10207" s="105" t="n">
        <v>222.63</v>
      </c>
      <c r="C10207" s="105" t="n">
        <v>3400.6273</v>
      </c>
      <c r="D10207" s="106" t="n">
        <f aca="false">TRUNC(B10207*1,2)</f>
        <v>222.63</v>
      </c>
    </row>
    <row r="10208" customFormat="false" ht="12.75" hidden="false" customHeight="false" outlineLevel="0" collapsed="false">
      <c r="A10208" s="104" t="s">
        <v>41512</v>
      </c>
      <c r="B10208" s="105" t="n">
        <v>46.02</v>
      </c>
      <c r="C10208" s="105" t="n">
        <v>2757.2241</v>
      </c>
      <c r="D10208" s="106" t="n">
        <f aca="false">TRUNC(B10208*1,2)</f>
        <v>46.02</v>
      </c>
    </row>
    <row r="10209" customFormat="false" ht="12.75" hidden="false" customHeight="false" outlineLevel="0" collapsed="false">
      <c r="A10209" s="104" t="s">
        <v>41515</v>
      </c>
      <c r="B10209" s="105" t="n">
        <v>181.53</v>
      </c>
      <c r="C10209" s="105" t="n">
        <v>3155.1723</v>
      </c>
      <c r="D10209" s="106" t="n">
        <f aca="false">TRUNC(B10209*1,2)</f>
        <v>181.53</v>
      </c>
    </row>
    <row r="10210" customFormat="false" ht="12.75" hidden="false" customHeight="false" outlineLevel="0" collapsed="false">
      <c r="A10210" s="104" t="s">
        <v>41518</v>
      </c>
      <c r="B10210" s="105" t="n">
        <v>387.06</v>
      </c>
      <c r="C10210" s="105" t="n">
        <v>3162.4302</v>
      </c>
      <c r="D10210" s="106" t="n">
        <f aca="false">TRUNC(B10210*1,2)</f>
        <v>387.06</v>
      </c>
    </row>
    <row r="10211" customFormat="false" ht="12.75" hidden="false" customHeight="false" outlineLevel="0" collapsed="false">
      <c r="A10211" s="104" t="s">
        <v>41521</v>
      </c>
      <c r="B10211" s="105" t="n">
        <v>434.39</v>
      </c>
      <c r="C10211" s="105" t="n">
        <v>3191.0009</v>
      </c>
      <c r="D10211" s="106" t="n">
        <f aca="false">TRUNC(B10211*1,2)</f>
        <v>434.39</v>
      </c>
    </row>
    <row r="10212" customFormat="false" ht="12.75" hidden="false" customHeight="false" outlineLevel="0" collapsed="false">
      <c r="A10212" s="104" t="s">
        <v>41528</v>
      </c>
      <c r="B10212" s="105" t="n">
        <v>259.69</v>
      </c>
      <c r="C10212" s="105" t="n">
        <v>3802.6915</v>
      </c>
      <c r="D10212" s="106" t="n">
        <f aca="false">TRUNC(B10212*1,2)</f>
        <v>259.69</v>
      </c>
    </row>
    <row r="10213" customFormat="false" ht="12.75" hidden="false" customHeight="false" outlineLevel="0" collapsed="false">
      <c r="A10213" s="104" t="s">
        <v>41531</v>
      </c>
      <c r="B10213" s="105" t="n">
        <v>249.17</v>
      </c>
      <c r="C10213" s="105" t="n">
        <v>3007.7909</v>
      </c>
      <c r="D10213" s="106" t="n">
        <f aca="false">TRUNC(B10213*1,2)</f>
        <v>249.17</v>
      </c>
    </row>
    <row r="10214" customFormat="false" ht="12.75" hidden="false" customHeight="false" outlineLevel="0" collapsed="false">
      <c r="A10214" s="104" t="s">
        <v>41534</v>
      </c>
      <c r="B10214" s="105" t="n">
        <v>180.45</v>
      </c>
      <c r="C10214" s="105" t="n">
        <v>3785.1025</v>
      </c>
      <c r="D10214" s="106" t="n">
        <f aca="false">TRUNC(B10214*1,2)</f>
        <v>180.45</v>
      </c>
    </row>
    <row r="10215" customFormat="false" ht="12.75" hidden="false" customHeight="false" outlineLevel="0" collapsed="false">
      <c r="A10215" s="104" t="s">
        <v>41537</v>
      </c>
      <c r="B10215" s="105" t="n">
        <v>289.88</v>
      </c>
      <c r="C10215" s="105" t="n">
        <v>3181.6451</v>
      </c>
      <c r="D10215" s="106" t="n">
        <f aca="false">TRUNC(B10215*1,2)</f>
        <v>289.88</v>
      </c>
    </row>
    <row r="10216" customFormat="false" ht="12.75" hidden="false" customHeight="false" outlineLevel="0" collapsed="false">
      <c r="A10216" s="104" t="s">
        <v>41540</v>
      </c>
      <c r="B10216" s="105" t="n">
        <v>127.21</v>
      </c>
      <c r="C10216" s="105" t="n">
        <v>3371.9306</v>
      </c>
      <c r="D10216" s="106" t="n">
        <f aca="false">TRUNC(B10216*1,2)</f>
        <v>127.21</v>
      </c>
    </row>
    <row r="10217" customFormat="false" ht="12.75" hidden="false" customHeight="false" outlineLevel="0" collapsed="false">
      <c r="A10217" s="104" t="s">
        <v>41543</v>
      </c>
      <c r="B10217" s="105" t="n">
        <v>291.58</v>
      </c>
      <c r="C10217" s="105" t="n">
        <v>3180.5263</v>
      </c>
      <c r="D10217" s="106" t="n">
        <f aca="false">TRUNC(B10217*1,2)</f>
        <v>291.58</v>
      </c>
    </row>
    <row r="10218" customFormat="false" ht="12.75" hidden="false" customHeight="false" outlineLevel="0" collapsed="false">
      <c r="A10218" s="104" t="s">
        <v>41546</v>
      </c>
      <c r="B10218" s="105" t="n">
        <v>582.82</v>
      </c>
      <c r="C10218" s="105" t="n">
        <v>2686.963</v>
      </c>
      <c r="D10218" s="106" t="n">
        <f aca="false">TRUNC(B10218*1,2)</f>
        <v>582.82</v>
      </c>
    </row>
    <row r="10219" customFormat="false" ht="12.75" hidden="false" customHeight="false" outlineLevel="0" collapsed="false">
      <c r="A10219" s="104" t="s">
        <v>41583</v>
      </c>
      <c r="B10219" s="105" t="n">
        <v>3424</v>
      </c>
      <c r="D10219" s="106" t="n">
        <f aca="false">TRUNC(B10219*1,2)</f>
        <v>3424</v>
      </c>
    </row>
    <row r="10220" customFormat="false" ht="12.75" hidden="false" customHeight="false" outlineLevel="0" collapsed="false">
      <c r="A10220" s="104" t="s">
        <v>41586</v>
      </c>
      <c r="B10220" s="105" t="n">
        <v>114.94</v>
      </c>
      <c r="C10220" s="105" t="n">
        <v>3139.1773</v>
      </c>
      <c r="D10220" s="106" t="n">
        <f aca="false">TRUNC(B10220*1,2)</f>
        <v>114.94</v>
      </c>
    </row>
    <row r="10221" customFormat="false" ht="12.75" hidden="false" customHeight="false" outlineLevel="0" collapsed="false">
      <c r="A10221" s="104" t="s">
        <v>41592</v>
      </c>
      <c r="B10221" s="105" t="n">
        <v>114.94</v>
      </c>
      <c r="C10221" s="105" t="n">
        <v>3139.1773</v>
      </c>
      <c r="D10221" s="106" t="n">
        <f aca="false">TRUNC(B10221*1,2)</f>
        <v>114.94</v>
      </c>
    </row>
    <row r="10222" customFormat="false" ht="12.75" hidden="false" customHeight="false" outlineLevel="0" collapsed="false">
      <c r="A10222" s="104" t="s">
        <v>41595</v>
      </c>
      <c r="B10222" s="105" t="n">
        <v>115.15</v>
      </c>
      <c r="C10222" s="105" t="n">
        <v>3128.942</v>
      </c>
      <c r="D10222" s="106" t="n">
        <f aca="false">TRUNC(B10222*1,2)</f>
        <v>115.15</v>
      </c>
    </row>
    <row r="10223" customFormat="false" ht="12.75" hidden="false" customHeight="false" outlineLevel="0" collapsed="false">
      <c r="A10223" s="104" t="s">
        <v>41598</v>
      </c>
      <c r="B10223" s="105" t="n">
        <v>340.29</v>
      </c>
      <c r="C10223" s="105" t="n">
        <v>2756.0229</v>
      </c>
      <c r="D10223" s="106" t="n">
        <f aca="false">TRUNC(B10223*1,2)</f>
        <v>340.29</v>
      </c>
    </row>
    <row r="10224" customFormat="false" ht="12.75" hidden="false" customHeight="false" outlineLevel="0" collapsed="false">
      <c r="A10224" s="104" t="s">
        <v>41601</v>
      </c>
      <c r="B10224" s="105" t="n">
        <v>117.91</v>
      </c>
      <c r="C10224" s="105" t="n">
        <v>2756.0012</v>
      </c>
      <c r="D10224" s="106" t="n">
        <f aca="false">TRUNC(B10224*1,2)</f>
        <v>117.91</v>
      </c>
    </row>
    <row r="10225" customFormat="false" ht="12.75" hidden="false" customHeight="false" outlineLevel="0" collapsed="false">
      <c r="A10225" s="104" t="s">
        <v>41604</v>
      </c>
      <c r="B10225" s="105" t="n">
        <v>280.93</v>
      </c>
      <c r="C10225" s="105" t="n">
        <v>2755.999</v>
      </c>
      <c r="D10225" s="106" t="n">
        <f aca="false">TRUNC(B10225*1,2)</f>
        <v>280.93</v>
      </c>
    </row>
    <row r="10226" customFormat="false" ht="12.75" hidden="false" customHeight="false" outlineLevel="0" collapsed="false">
      <c r="A10226" s="104" t="s">
        <v>41618</v>
      </c>
      <c r="B10226" s="105" t="n">
        <v>3139</v>
      </c>
      <c r="D10226" s="106" t="n">
        <f aca="false">TRUNC(B10226*1,2)</f>
        <v>3139</v>
      </c>
    </row>
    <row r="10227" customFormat="false" ht="12.75" hidden="false" customHeight="false" outlineLevel="0" collapsed="false">
      <c r="A10227" s="104" t="s">
        <v>41621</v>
      </c>
      <c r="B10227" s="105" t="n">
        <v>353.06</v>
      </c>
      <c r="C10227" s="105" t="n">
        <v>3218.7996</v>
      </c>
      <c r="D10227" s="106" t="n">
        <f aca="false">TRUNC(B10227*1,2)</f>
        <v>353.06</v>
      </c>
    </row>
    <row r="10228" customFormat="false" ht="12.75" hidden="false" customHeight="false" outlineLevel="0" collapsed="false">
      <c r="A10228" s="104" t="s">
        <v>41636</v>
      </c>
      <c r="B10228" s="105" t="n">
        <v>654.49</v>
      </c>
      <c r="C10228" s="105" t="n">
        <v>3140.4592</v>
      </c>
      <c r="D10228" s="106" t="n">
        <f aca="false">TRUNC(B10228*1,2)</f>
        <v>654.49</v>
      </c>
    </row>
    <row r="10229" customFormat="false" ht="12.75" hidden="false" customHeight="false" outlineLevel="0" collapsed="false">
      <c r="A10229" s="104" t="s">
        <v>41639</v>
      </c>
      <c r="B10229" s="105" t="n">
        <v>3179</v>
      </c>
      <c r="D10229" s="106" t="n">
        <f aca="false">TRUNC(B10229*1,2)</f>
        <v>3179</v>
      </c>
    </row>
    <row r="10230" customFormat="false" ht="12.75" hidden="false" customHeight="false" outlineLevel="0" collapsed="false">
      <c r="A10230" s="104" t="s">
        <v>41642</v>
      </c>
      <c r="B10230" s="105" t="n">
        <v>63.3181</v>
      </c>
      <c r="C10230" s="105" t="n">
        <v>3043.0239</v>
      </c>
      <c r="D10230" s="106" t="n">
        <f aca="false">TRUNC(B10230*1,2)</f>
        <v>63.31</v>
      </c>
    </row>
    <row r="10231" customFormat="false" ht="12.75" hidden="false" customHeight="false" outlineLevel="0" collapsed="false">
      <c r="A10231" s="104" t="s">
        <v>41654</v>
      </c>
      <c r="B10231" s="105" t="n">
        <v>29.7331</v>
      </c>
      <c r="C10231" s="105" t="n">
        <v>3053.2439</v>
      </c>
      <c r="D10231" s="106" t="n">
        <f aca="false">TRUNC(B10231*1,2)</f>
        <v>29.73</v>
      </c>
    </row>
    <row r="10232" customFormat="false" ht="12.75" hidden="false" customHeight="false" outlineLevel="0" collapsed="false">
      <c r="A10232" s="104" t="s">
        <v>41657</v>
      </c>
      <c r="B10232" s="105" t="n">
        <v>36.5731</v>
      </c>
      <c r="C10232" s="105" t="n">
        <v>2996.4933</v>
      </c>
      <c r="D10232" s="106" t="n">
        <f aca="false">TRUNC(B10232*1,2)</f>
        <v>36.57</v>
      </c>
    </row>
    <row r="10233" customFormat="false" ht="12.75" hidden="false" customHeight="false" outlineLevel="0" collapsed="false">
      <c r="A10233" s="104" t="s">
        <v>41660</v>
      </c>
      <c r="B10233" s="105" t="n">
        <v>29.3631</v>
      </c>
      <c r="C10233" s="105" t="n">
        <v>3013.6709</v>
      </c>
      <c r="D10233" s="106" t="n">
        <f aca="false">TRUNC(B10233*1,2)</f>
        <v>29.36</v>
      </c>
    </row>
    <row r="10234" customFormat="false" ht="12.75" hidden="false" customHeight="false" outlineLevel="0" collapsed="false">
      <c r="A10234" s="104" t="s">
        <v>41663</v>
      </c>
      <c r="B10234" s="105" t="n">
        <v>63.3309</v>
      </c>
      <c r="C10234" s="105" t="n">
        <v>3042.9315</v>
      </c>
      <c r="D10234" s="106" t="n">
        <f aca="false">TRUNC(B10234*1,2)</f>
        <v>63.33</v>
      </c>
    </row>
    <row r="10235" customFormat="false" ht="12.75" hidden="false" customHeight="false" outlineLevel="0" collapsed="false">
      <c r="A10235" s="104" t="s">
        <v>41666</v>
      </c>
      <c r="B10235" s="105" t="n">
        <v>13.0809</v>
      </c>
      <c r="C10235" s="105" t="n">
        <v>3737.4804</v>
      </c>
      <c r="D10235" s="106" t="n">
        <f aca="false">TRUNC(B10235*1,2)</f>
        <v>13.08</v>
      </c>
    </row>
    <row r="10236" customFormat="false" ht="12.75" hidden="false" customHeight="false" outlineLevel="0" collapsed="false">
      <c r="A10236" s="104" t="s">
        <v>41669</v>
      </c>
      <c r="B10236" s="105" t="n">
        <v>27.4309</v>
      </c>
      <c r="C10236" s="105" t="n">
        <v>3079.9031</v>
      </c>
      <c r="D10236" s="106" t="n">
        <f aca="false">TRUNC(B10236*1,2)</f>
        <v>27.43</v>
      </c>
    </row>
    <row r="10237" customFormat="false" ht="12.75" hidden="false" customHeight="false" outlineLevel="0" collapsed="false">
      <c r="A10237" s="104" t="s">
        <v>41672</v>
      </c>
      <c r="B10237" s="105" t="n">
        <v>138.0986</v>
      </c>
      <c r="C10237" s="105" t="n">
        <v>2609.0011</v>
      </c>
      <c r="D10237" s="106" t="n">
        <f aca="false">TRUNC(B10237*1,2)</f>
        <v>138.09</v>
      </c>
    </row>
    <row r="10238" customFormat="false" ht="12.75" hidden="false" customHeight="false" outlineLevel="0" collapsed="false">
      <c r="A10238" s="104" t="s">
        <v>41675</v>
      </c>
      <c r="B10238" s="105" t="n">
        <v>50.3897</v>
      </c>
      <c r="C10238" s="105" t="n">
        <v>2741.0018</v>
      </c>
      <c r="D10238" s="106" t="n">
        <f aca="false">TRUNC(B10238*1,2)</f>
        <v>50.38</v>
      </c>
    </row>
    <row r="10239" customFormat="false" ht="12.75" hidden="false" customHeight="false" outlineLevel="0" collapsed="false">
      <c r="A10239" s="104" t="s">
        <v>41678</v>
      </c>
      <c r="B10239" s="105" t="n">
        <v>1164.5231</v>
      </c>
      <c r="C10239" s="105" t="n">
        <v>2648.9221</v>
      </c>
      <c r="D10239" s="106" t="n">
        <f aca="false">TRUNC(B10239*1,2)</f>
        <v>1164.52</v>
      </c>
    </row>
    <row r="10240" customFormat="false" ht="12.75" hidden="false" customHeight="false" outlineLevel="0" collapsed="false">
      <c r="A10240" s="104" t="s">
        <v>41695</v>
      </c>
      <c r="B10240" s="105" t="n">
        <v>3043</v>
      </c>
      <c r="D10240" s="106" t="n">
        <f aca="false">TRUNC(B10240*1,2)</f>
        <v>3043</v>
      </c>
    </row>
    <row r="10241" customFormat="false" ht="12.75" hidden="false" customHeight="false" outlineLevel="0" collapsed="false">
      <c r="A10241" s="104" t="s">
        <v>41698</v>
      </c>
      <c r="B10241" s="105" t="n">
        <v>88.84</v>
      </c>
      <c r="C10241" s="105" t="n">
        <v>4072.9413</v>
      </c>
      <c r="D10241" s="106" t="n">
        <f aca="false">TRUNC(B10241*1,2)</f>
        <v>88.84</v>
      </c>
    </row>
    <row r="10242" customFormat="false" ht="12.75" hidden="false" customHeight="false" outlineLevel="0" collapsed="false">
      <c r="A10242" s="104" t="s">
        <v>41712</v>
      </c>
      <c r="B10242" s="105" t="n">
        <v>64.9</v>
      </c>
      <c r="C10242" s="105" t="n">
        <v>4063.6024</v>
      </c>
      <c r="D10242" s="106" t="n">
        <f aca="false">TRUNC(B10242*1,2)</f>
        <v>64.9</v>
      </c>
    </row>
    <row r="10243" customFormat="false" ht="12.75" hidden="false" customHeight="false" outlineLevel="0" collapsed="false">
      <c r="A10243" s="104" t="s">
        <v>41721</v>
      </c>
      <c r="B10243" s="105" t="n">
        <v>73.38</v>
      </c>
      <c r="C10243" s="105" t="n">
        <v>3883.0696</v>
      </c>
      <c r="D10243" s="106" t="n">
        <f aca="false">TRUNC(B10243*1,2)</f>
        <v>73.38</v>
      </c>
    </row>
    <row r="10244" customFormat="false" ht="12.75" hidden="false" customHeight="false" outlineLevel="0" collapsed="false">
      <c r="A10244" s="104" t="s">
        <v>41730</v>
      </c>
      <c r="B10244" s="105" t="n">
        <v>130.63</v>
      </c>
      <c r="C10244" s="105" t="n">
        <v>4010.5166</v>
      </c>
      <c r="D10244" s="106" t="n">
        <f aca="false">TRUNC(B10244*1,2)</f>
        <v>130.63</v>
      </c>
    </row>
    <row r="10245" customFormat="false" ht="12.75" hidden="false" customHeight="false" outlineLevel="0" collapsed="false">
      <c r="A10245" s="104" t="s">
        <v>41733</v>
      </c>
      <c r="B10245" s="105" t="n">
        <v>112.68</v>
      </c>
      <c r="C10245" s="105" t="n">
        <v>5214.9264</v>
      </c>
      <c r="D10245" s="106" t="n">
        <f aca="false">TRUNC(B10245*1,2)</f>
        <v>112.68</v>
      </c>
    </row>
    <row r="10246" customFormat="false" ht="12.75" hidden="false" customHeight="false" outlineLevel="0" collapsed="false">
      <c r="A10246" s="104" t="s">
        <v>41736</v>
      </c>
      <c r="B10246" s="105" t="n">
        <v>88.84</v>
      </c>
      <c r="C10246" s="105" t="n">
        <v>4072.9409</v>
      </c>
      <c r="D10246" s="106" t="n">
        <f aca="false">TRUNC(B10246*1,2)</f>
        <v>88.84</v>
      </c>
    </row>
    <row r="10247" customFormat="false" ht="12.75" hidden="false" customHeight="false" outlineLevel="0" collapsed="false">
      <c r="A10247" s="104" t="s">
        <v>41739</v>
      </c>
      <c r="B10247" s="105" t="n">
        <v>195.98</v>
      </c>
      <c r="C10247" s="105" t="n">
        <v>6491.0348</v>
      </c>
      <c r="D10247" s="106" t="n">
        <f aca="false">TRUNC(B10247*1,2)</f>
        <v>195.98</v>
      </c>
    </row>
    <row r="10248" customFormat="false" ht="12.75" hidden="false" customHeight="false" outlineLevel="0" collapsed="false">
      <c r="A10248" s="104" t="s">
        <v>41742</v>
      </c>
      <c r="B10248" s="105" t="n">
        <v>148.22</v>
      </c>
      <c r="C10248" s="105" t="n">
        <v>3386.3477</v>
      </c>
      <c r="D10248" s="106" t="n">
        <f aca="false">TRUNC(B10248*1,2)</f>
        <v>148.22</v>
      </c>
    </row>
    <row r="10249" customFormat="false" ht="12.75" hidden="false" customHeight="false" outlineLevel="0" collapsed="false">
      <c r="A10249" s="104" t="s">
        <v>41745</v>
      </c>
      <c r="B10249" s="105" t="n">
        <v>138.27</v>
      </c>
      <c r="C10249" s="105" t="n">
        <v>4584.0482</v>
      </c>
      <c r="D10249" s="106" t="n">
        <f aca="false">TRUNC(B10249*1,2)</f>
        <v>138.27</v>
      </c>
    </row>
    <row r="10250" customFormat="false" ht="12.75" hidden="false" customHeight="false" outlineLevel="0" collapsed="false">
      <c r="A10250" s="104" t="s">
        <v>41748</v>
      </c>
      <c r="B10250" s="105" t="n">
        <v>49.72</v>
      </c>
      <c r="C10250" s="105" t="n">
        <v>4092.7319</v>
      </c>
      <c r="D10250" s="106" t="n">
        <f aca="false">TRUNC(B10250*1,2)</f>
        <v>49.72</v>
      </c>
    </row>
    <row r="10251" customFormat="false" ht="12.75" hidden="false" customHeight="false" outlineLevel="0" collapsed="false">
      <c r="A10251" s="104" t="s">
        <v>41751</v>
      </c>
      <c r="B10251" s="105" t="n">
        <v>94.91</v>
      </c>
      <c r="C10251" s="105" t="n">
        <v>3842.2493</v>
      </c>
      <c r="D10251" s="106" t="n">
        <f aca="false">TRUNC(B10251*1,2)</f>
        <v>94.91</v>
      </c>
    </row>
    <row r="10252" customFormat="false" ht="12.75" hidden="false" customHeight="false" outlineLevel="0" collapsed="false">
      <c r="A10252" s="104" t="s">
        <v>41754</v>
      </c>
      <c r="B10252" s="105" t="n">
        <v>263.25</v>
      </c>
      <c r="C10252" s="105" t="n">
        <v>3819.7831</v>
      </c>
      <c r="D10252" s="106" t="n">
        <f aca="false">TRUNC(B10252*1,2)</f>
        <v>263.25</v>
      </c>
    </row>
    <row r="10253" customFormat="false" ht="12.75" hidden="false" customHeight="false" outlineLevel="0" collapsed="false">
      <c r="A10253" s="104" t="s">
        <v>41757</v>
      </c>
      <c r="B10253" s="105" t="n">
        <v>314.79</v>
      </c>
      <c r="C10253" s="105" t="n">
        <v>3830.9184</v>
      </c>
      <c r="D10253" s="106" t="n">
        <f aca="false">TRUNC(B10253*1,2)</f>
        <v>314.79</v>
      </c>
    </row>
    <row r="10254" customFormat="false" ht="12.75" hidden="false" customHeight="false" outlineLevel="0" collapsed="false">
      <c r="A10254" s="104" t="s">
        <v>41760</v>
      </c>
      <c r="B10254" s="105" t="n">
        <v>211.64</v>
      </c>
      <c r="C10254" s="105" t="n">
        <v>3377.1603</v>
      </c>
      <c r="D10254" s="106" t="n">
        <f aca="false">TRUNC(B10254*1,2)</f>
        <v>211.64</v>
      </c>
    </row>
    <row r="10255" customFormat="false" ht="12.75" hidden="false" customHeight="false" outlineLevel="0" collapsed="false">
      <c r="A10255" s="104" t="s">
        <v>41763</v>
      </c>
      <c r="B10255" s="105" t="n">
        <v>29.3931</v>
      </c>
      <c r="C10255" s="105" t="n">
        <v>3520.2303</v>
      </c>
      <c r="D10255" s="106" t="n">
        <f aca="false">TRUNC(B10255*1,2)</f>
        <v>29.39</v>
      </c>
    </row>
    <row r="10256" customFormat="false" ht="12.75" hidden="false" customHeight="false" outlineLevel="0" collapsed="false">
      <c r="A10256" s="104" t="s">
        <v>41766</v>
      </c>
      <c r="B10256" s="105" t="n">
        <v>27.8031</v>
      </c>
      <c r="C10256" s="105" t="n">
        <v>3402.0312</v>
      </c>
      <c r="D10256" s="106" t="n">
        <f aca="false">TRUNC(B10256*1,2)</f>
        <v>27.8</v>
      </c>
    </row>
    <row r="10257" customFormat="false" ht="12.75" hidden="false" customHeight="false" outlineLevel="0" collapsed="false">
      <c r="A10257" s="104" t="s">
        <v>41769</v>
      </c>
      <c r="B10257" s="105" t="n">
        <v>31.4231</v>
      </c>
      <c r="C10257" s="105" t="n">
        <v>3165.2001</v>
      </c>
      <c r="D10257" s="106" t="n">
        <f aca="false">TRUNC(B10257*1,2)</f>
        <v>31.42</v>
      </c>
    </row>
    <row r="10258" customFormat="false" ht="12.75" hidden="false" customHeight="false" outlineLevel="0" collapsed="false">
      <c r="A10258" s="104" t="s">
        <v>41772</v>
      </c>
      <c r="B10258" s="105" t="n">
        <v>26.5631</v>
      </c>
      <c r="C10258" s="105" t="n">
        <v>3225.0044</v>
      </c>
      <c r="D10258" s="106" t="n">
        <f aca="false">TRUNC(B10258*1,2)</f>
        <v>26.56</v>
      </c>
    </row>
    <row r="10259" customFormat="false" ht="12.75" hidden="false" customHeight="false" outlineLevel="0" collapsed="false">
      <c r="A10259" s="104" t="s">
        <v>41775</v>
      </c>
      <c r="B10259" s="105" t="n">
        <v>23.3131</v>
      </c>
      <c r="C10259" s="105" t="n">
        <v>3281.008</v>
      </c>
      <c r="D10259" s="106" t="n">
        <f aca="false">TRUNC(B10259*1,2)</f>
        <v>23.31</v>
      </c>
    </row>
    <row r="10260" customFormat="false" ht="12.75" hidden="false" customHeight="false" outlineLevel="0" collapsed="false">
      <c r="A10260" s="104" t="s">
        <v>41778</v>
      </c>
      <c r="B10260" s="105" t="n">
        <v>61.3763</v>
      </c>
      <c r="C10260" s="105" t="n">
        <v>3348.9152</v>
      </c>
      <c r="D10260" s="106" t="n">
        <f aca="false">TRUNC(B10260*1,2)</f>
        <v>61.37</v>
      </c>
    </row>
    <row r="10261" customFormat="false" ht="12.75" hidden="false" customHeight="false" outlineLevel="0" collapsed="false">
      <c r="A10261" s="104" t="s">
        <v>41814</v>
      </c>
      <c r="B10261" s="105" t="n">
        <v>4072</v>
      </c>
      <c r="D10261" s="106" t="n">
        <f aca="false">TRUNC(B10261*1,2)</f>
        <v>4072</v>
      </c>
    </row>
    <row r="10262" customFormat="false" ht="12.75" hidden="false" customHeight="false" outlineLevel="0" collapsed="false">
      <c r="A10262" s="104" t="s">
        <v>41816</v>
      </c>
      <c r="B10262" s="105" t="n">
        <v>72</v>
      </c>
      <c r="C10262" s="105" t="n">
        <v>4003.9953</v>
      </c>
      <c r="D10262" s="106" t="n">
        <f aca="false">TRUNC(B10262*1,2)</f>
        <v>72</v>
      </c>
    </row>
    <row r="10263" customFormat="false" ht="12.75" hidden="false" customHeight="false" outlineLevel="0" collapsed="false">
      <c r="A10263" s="104" t="s">
        <v>41825</v>
      </c>
      <c r="B10263" s="105" t="n">
        <v>72</v>
      </c>
      <c r="C10263" s="105" t="n">
        <v>4003.9953</v>
      </c>
      <c r="D10263" s="106" t="n">
        <f aca="false">TRUNC(B10263*1,2)</f>
        <v>72</v>
      </c>
    </row>
    <row r="10264" customFormat="false" ht="12.75" hidden="false" customHeight="false" outlineLevel="0" collapsed="false">
      <c r="A10264" s="104" t="s">
        <v>41828</v>
      </c>
      <c r="B10264" s="105" t="n">
        <v>168</v>
      </c>
      <c r="C10264" s="105" t="n">
        <v>4395.4506</v>
      </c>
      <c r="D10264" s="106" t="n">
        <f aca="false">TRUNC(B10264*1,2)</f>
        <v>168</v>
      </c>
    </row>
    <row r="10265" customFormat="false" ht="12.75" hidden="false" customHeight="false" outlineLevel="0" collapsed="false">
      <c r="A10265" s="104" t="s">
        <v>41831</v>
      </c>
      <c r="B10265" s="105" t="n">
        <v>11.5</v>
      </c>
      <c r="C10265" s="105" t="n">
        <v>4241.9391</v>
      </c>
      <c r="D10265" s="106" t="n">
        <f aca="false">TRUNC(B10265*1,2)</f>
        <v>11.5</v>
      </c>
    </row>
    <row r="10266" customFormat="false" ht="12.75" hidden="false" customHeight="false" outlineLevel="0" collapsed="false">
      <c r="A10266" s="104" t="s">
        <v>41834</v>
      </c>
      <c r="B10266" s="105" t="n">
        <v>4.67</v>
      </c>
      <c r="C10266" s="105" t="n">
        <v>3804.4993</v>
      </c>
      <c r="D10266" s="106" t="n">
        <f aca="false">TRUNC(B10266*1,2)</f>
        <v>4.67</v>
      </c>
    </row>
    <row r="10267" customFormat="false" ht="12.75" hidden="false" customHeight="false" outlineLevel="0" collapsed="false">
      <c r="A10267" s="104" t="s">
        <v>41837</v>
      </c>
      <c r="B10267" s="105" t="n">
        <v>151.72</v>
      </c>
      <c r="C10267" s="105" t="n">
        <v>4892.0758</v>
      </c>
      <c r="D10267" s="106" t="n">
        <f aca="false">TRUNC(B10267*1,2)</f>
        <v>151.72</v>
      </c>
    </row>
    <row r="10268" customFormat="false" ht="12.75" hidden="false" customHeight="false" outlineLevel="0" collapsed="false">
      <c r="A10268" s="104" t="s">
        <v>41840</v>
      </c>
      <c r="B10268" s="105" t="n">
        <v>38.37</v>
      </c>
      <c r="C10268" s="105" t="n">
        <v>5607.0093</v>
      </c>
      <c r="D10268" s="106" t="n">
        <f aca="false">TRUNC(B10268*1,2)</f>
        <v>38.37</v>
      </c>
    </row>
    <row r="10269" customFormat="false" ht="12.75" hidden="false" customHeight="false" outlineLevel="0" collapsed="false">
      <c r="A10269" s="104" t="s">
        <v>41843</v>
      </c>
      <c r="B10269" s="105" t="n">
        <v>38.58</v>
      </c>
      <c r="C10269" s="105" t="n">
        <v>4376.9094</v>
      </c>
      <c r="D10269" s="106" t="n">
        <f aca="false">TRUNC(B10269*1,2)</f>
        <v>38.58</v>
      </c>
    </row>
    <row r="10270" customFormat="false" ht="12.75" hidden="false" customHeight="false" outlineLevel="0" collapsed="false">
      <c r="A10270" s="104" t="s">
        <v>41846</v>
      </c>
      <c r="B10270" s="105" t="n">
        <v>99.6</v>
      </c>
      <c r="C10270" s="105" t="n">
        <v>4199.537</v>
      </c>
      <c r="D10270" s="106" t="n">
        <f aca="false">TRUNC(B10270*1,2)</f>
        <v>99.6</v>
      </c>
    </row>
    <row r="10271" customFormat="false" ht="12.75" hidden="false" customHeight="false" outlineLevel="0" collapsed="false">
      <c r="A10271" s="104" t="s">
        <v>41849</v>
      </c>
      <c r="B10271" s="105" t="n">
        <v>223.2</v>
      </c>
      <c r="C10271" s="105" t="n">
        <v>4499.5192</v>
      </c>
      <c r="D10271" s="106" t="n">
        <f aca="false">TRUNC(B10271*1,2)</f>
        <v>223.2</v>
      </c>
    </row>
    <row r="10272" customFormat="false" ht="12.75" hidden="false" customHeight="false" outlineLevel="0" collapsed="false">
      <c r="A10272" s="104" t="s">
        <v>41852</v>
      </c>
      <c r="B10272" s="105" t="n">
        <v>32.27</v>
      </c>
      <c r="C10272" s="105" t="n">
        <v>4577.6296</v>
      </c>
      <c r="D10272" s="106" t="n">
        <f aca="false">TRUNC(B10272*1,2)</f>
        <v>32.27</v>
      </c>
    </row>
    <row r="10273" customFormat="false" ht="12.75" hidden="false" customHeight="false" outlineLevel="0" collapsed="false">
      <c r="A10273" s="104" t="s">
        <v>41855</v>
      </c>
      <c r="B10273" s="105" t="n">
        <v>190.94</v>
      </c>
      <c r="C10273" s="105" t="n">
        <v>4822.1921</v>
      </c>
      <c r="D10273" s="106" t="n">
        <f aca="false">TRUNC(B10273*1,2)</f>
        <v>190.94</v>
      </c>
    </row>
    <row r="10274" customFormat="false" ht="12.75" hidden="false" customHeight="false" outlineLevel="0" collapsed="false">
      <c r="A10274" s="104" t="s">
        <v>41858</v>
      </c>
      <c r="B10274" s="105" t="n">
        <v>77.59</v>
      </c>
      <c r="C10274" s="105" t="n">
        <v>4911.4745</v>
      </c>
      <c r="D10274" s="106" t="n">
        <f aca="false">TRUNC(B10274*1,2)</f>
        <v>77.59</v>
      </c>
    </row>
    <row r="10275" customFormat="false" ht="12.75" hidden="false" customHeight="false" outlineLevel="0" collapsed="false">
      <c r="A10275" s="104" t="s">
        <v>41879</v>
      </c>
      <c r="B10275" s="105" t="n">
        <v>182.59</v>
      </c>
      <c r="C10275" s="105" t="n">
        <v>4004.0012</v>
      </c>
      <c r="D10275" s="106" t="n">
        <f aca="false">TRUNC(B10275*1,2)</f>
        <v>182.59</v>
      </c>
    </row>
    <row r="10276" customFormat="false" ht="12.75" hidden="false" customHeight="false" outlineLevel="0" collapsed="false">
      <c r="A10276" s="104" t="s">
        <v>41890</v>
      </c>
      <c r="B10276" s="105" t="n">
        <v>4003</v>
      </c>
      <c r="D10276" s="106" t="n">
        <f aca="false">TRUNC(B10276*1,2)</f>
        <v>4003</v>
      </c>
    </row>
    <row r="10277" customFormat="false" ht="12.75" hidden="false" customHeight="false" outlineLevel="0" collapsed="false">
      <c r="A10277" s="104" t="s">
        <v>41892</v>
      </c>
      <c r="B10277" s="105" t="n">
        <v>3</v>
      </c>
      <c r="C10277" s="105" t="n">
        <v>5557.6969</v>
      </c>
      <c r="D10277" s="106" t="n">
        <f aca="false">TRUNC(B10277*1,2)</f>
        <v>3</v>
      </c>
    </row>
    <row r="10278" customFormat="false" ht="12.75" hidden="false" customHeight="false" outlineLevel="0" collapsed="false">
      <c r="A10278" s="104" t="s">
        <v>41895</v>
      </c>
      <c r="B10278" s="105" t="n">
        <v>9</v>
      </c>
      <c r="C10278" s="105" t="n">
        <v>16388.8231</v>
      </c>
      <c r="D10278" s="106" t="n">
        <f aca="false">TRUNC(B10278*1,2)</f>
        <v>9</v>
      </c>
    </row>
    <row r="10279" customFormat="false" ht="12.75" hidden="false" customHeight="false" outlineLevel="0" collapsed="false">
      <c r="A10279" s="104" t="s">
        <v>41898</v>
      </c>
      <c r="B10279" s="105" t="n">
        <v>3</v>
      </c>
      <c r="C10279" s="105" t="n">
        <v>5557.6969</v>
      </c>
      <c r="D10279" s="106" t="n">
        <f aca="false">TRUNC(B10279*1,2)</f>
        <v>3</v>
      </c>
    </row>
    <row r="10280" customFormat="false" ht="12.75" hidden="false" customHeight="false" outlineLevel="0" collapsed="false">
      <c r="A10280" s="104" t="s">
        <v>41901</v>
      </c>
      <c r="B10280" s="105" t="n">
        <v>5557</v>
      </c>
      <c r="D10280" s="106" t="n">
        <f aca="false">TRUNC(B10280*1,2)</f>
        <v>5557</v>
      </c>
    </row>
    <row r="10281" customFormat="false" ht="12.75" hidden="false" customHeight="false" outlineLevel="0" collapsed="false">
      <c r="A10281" s="104" t="s">
        <v>41904</v>
      </c>
      <c r="B10281" s="105" t="n">
        <v>23.86</v>
      </c>
      <c r="C10281" s="105" t="n">
        <v>3435.9003</v>
      </c>
      <c r="D10281" s="106" t="n">
        <f aca="false">TRUNC(B10281*1,2)</f>
        <v>23.86</v>
      </c>
    </row>
    <row r="10282" customFormat="false" ht="12.75" hidden="false" customHeight="false" outlineLevel="0" collapsed="false">
      <c r="A10282" s="104" t="s">
        <v>41919</v>
      </c>
      <c r="B10282" s="105" t="n">
        <v>23.86</v>
      </c>
      <c r="C10282" s="105" t="n">
        <v>3435.9003</v>
      </c>
      <c r="D10282" s="106" t="n">
        <f aca="false">TRUNC(B10282*1,2)</f>
        <v>23.86</v>
      </c>
    </row>
    <row r="10283" customFormat="false" ht="12.75" hidden="false" customHeight="false" outlineLevel="0" collapsed="false">
      <c r="A10283" s="104" t="s">
        <v>41922</v>
      </c>
      <c r="B10283" s="105" t="n">
        <v>52.48</v>
      </c>
      <c r="C10283" s="105" t="n">
        <v>4748.9947</v>
      </c>
      <c r="D10283" s="106" t="n">
        <f aca="false">TRUNC(B10283*1,2)</f>
        <v>52.48</v>
      </c>
    </row>
    <row r="10284" customFormat="false" ht="12.75" hidden="false" customHeight="false" outlineLevel="0" collapsed="false">
      <c r="A10284" s="104" t="s">
        <v>41925</v>
      </c>
      <c r="B10284" s="105" t="n">
        <v>54.49</v>
      </c>
      <c r="C10284" s="105" t="n">
        <v>4396.9154</v>
      </c>
      <c r="D10284" s="106" t="n">
        <f aca="false">TRUNC(B10284*1,2)</f>
        <v>54.49</v>
      </c>
    </row>
    <row r="10285" customFormat="false" ht="12.75" hidden="false" customHeight="false" outlineLevel="0" collapsed="false">
      <c r="A10285" s="104" t="s">
        <v>41928</v>
      </c>
      <c r="B10285" s="105" t="n">
        <v>45.38</v>
      </c>
      <c r="C10285" s="105" t="n">
        <v>3698.9466</v>
      </c>
      <c r="D10285" s="106" t="n">
        <f aca="false">TRUNC(B10285*1,2)</f>
        <v>45.38</v>
      </c>
    </row>
    <row r="10286" customFormat="false" ht="12.75" hidden="false" customHeight="false" outlineLevel="0" collapsed="false">
      <c r="A10286" s="104" t="s">
        <v>41931</v>
      </c>
      <c r="B10286" s="105" t="n">
        <v>125.99</v>
      </c>
      <c r="C10286" s="105" t="n">
        <v>4188.073</v>
      </c>
      <c r="D10286" s="106" t="n">
        <f aca="false">TRUNC(B10286*1,2)</f>
        <v>125.99</v>
      </c>
    </row>
    <row r="10287" customFormat="false" ht="12.75" hidden="false" customHeight="false" outlineLevel="0" collapsed="false">
      <c r="A10287" s="104" t="s">
        <v>41934</v>
      </c>
      <c r="B10287" s="105" t="n">
        <v>209.29</v>
      </c>
      <c r="C10287" s="105" t="n">
        <v>3735.045</v>
      </c>
      <c r="D10287" s="106" t="n">
        <f aca="false">TRUNC(B10287*1,2)</f>
        <v>209.29</v>
      </c>
    </row>
    <row r="10288" customFormat="false" ht="12.75" hidden="false" customHeight="false" outlineLevel="0" collapsed="false">
      <c r="A10288" s="104" t="s">
        <v>41937</v>
      </c>
      <c r="B10288" s="105" t="n">
        <v>126.14</v>
      </c>
      <c r="C10288" s="105" t="n">
        <v>3987.7228</v>
      </c>
      <c r="D10288" s="106" t="n">
        <f aca="false">TRUNC(B10288*1,2)</f>
        <v>126.14</v>
      </c>
    </row>
    <row r="10289" customFormat="false" ht="12.75" hidden="false" customHeight="false" outlineLevel="0" collapsed="false">
      <c r="A10289" s="104" t="s">
        <v>41940</v>
      </c>
      <c r="B10289" s="105" t="n">
        <v>21.17</v>
      </c>
      <c r="C10289" s="105" t="n">
        <v>4515.8362</v>
      </c>
      <c r="D10289" s="106" t="n">
        <f aca="false">TRUNC(B10289*1,2)</f>
        <v>21.17</v>
      </c>
    </row>
    <row r="10290" customFormat="false" ht="12.75" hidden="false" customHeight="false" outlineLevel="0" collapsed="false">
      <c r="A10290" s="104" t="s">
        <v>41943</v>
      </c>
      <c r="B10290" s="105" t="n">
        <v>18.88</v>
      </c>
      <c r="C10290" s="105" t="n">
        <v>3422.9648</v>
      </c>
      <c r="D10290" s="106" t="n">
        <f aca="false">TRUNC(B10290*1,2)</f>
        <v>18.88</v>
      </c>
    </row>
    <row r="10291" customFormat="false" ht="12.75" hidden="false" customHeight="false" outlineLevel="0" collapsed="false">
      <c r="A10291" s="104" t="s">
        <v>41946</v>
      </c>
      <c r="B10291" s="105" t="n">
        <v>16.58</v>
      </c>
      <c r="C10291" s="105" t="n">
        <v>4116.2663</v>
      </c>
      <c r="D10291" s="106" t="n">
        <f aca="false">TRUNC(B10291*1,2)</f>
        <v>16.58</v>
      </c>
    </row>
    <row r="10292" customFormat="false" ht="12.75" hidden="false" customHeight="false" outlineLevel="0" collapsed="false">
      <c r="A10292" s="104" t="s">
        <v>41949</v>
      </c>
      <c r="B10292" s="105" t="n">
        <v>450.51</v>
      </c>
      <c r="C10292" s="105" t="n">
        <v>4676.1077</v>
      </c>
      <c r="D10292" s="106" t="n">
        <f aca="false">TRUNC(B10292*1,2)</f>
        <v>450.51</v>
      </c>
    </row>
    <row r="10293" customFormat="false" ht="12.75" hidden="false" customHeight="false" outlineLevel="0" collapsed="false">
      <c r="A10293" s="104" t="s">
        <v>41952</v>
      </c>
      <c r="B10293" s="105" t="n">
        <v>29.99</v>
      </c>
      <c r="C10293" s="105" t="n">
        <v>4156.3291</v>
      </c>
      <c r="D10293" s="106" t="n">
        <f aca="false">TRUNC(B10293*1,2)</f>
        <v>29.99</v>
      </c>
    </row>
    <row r="10294" customFormat="false" ht="12.75" hidden="false" customHeight="false" outlineLevel="0" collapsed="false">
      <c r="A10294" s="104" t="s">
        <v>41955</v>
      </c>
      <c r="B10294" s="105" t="n">
        <v>105.05</v>
      </c>
      <c r="C10294" s="105" t="n">
        <v>3735.0049</v>
      </c>
      <c r="D10294" s="106" t="n">
        <f aca="false">TRUNC(B10294*1,2)</f>
        <v>105.05</v>
      </c>
    </row>
    <row r="10295" customFormat="false" ht="12.75" hidden="false" customHeight="false" outlineLevel="0" collapsed="false">
      <c r="A10295" s="104" t="s">
        <v>41958</v>
      </c>
      <c r="B10295" s="105" t="n">
        <v>179.78</v>
      </c>
      <c r="C10295" s="105" t="n">
        <v>3734.9045</v>
      </c>
      <c r="D10295" s="106" t="n">
        <f aca="false">TRUNC(B10295*1,2)</f>
        <v>179.78</v>
      </c>
    </row>
    <row r="10296" customFormat="false" ht="12.75" hidden="false" customHeight="false" outlineLevel="0" collapsed="false">
      <c r="A10296" s="104" t="s">
        <v>41961</v>
      </c>
      <c r="B10296" s="105" t="n">
        <v>197.27</v>
      </c>
      <c r="C10296" s="105" t="n">
        <v>3734.9929</v>
      </c>
      <c r="D10296" s="106" t="n">
        <f aca="false">TRUNC(B10296*1,2)</f>
        <v>197.27</v>
      </c>
    </row>
    <row r="10297" customFormat="false" ht="12.75" hidden="false" customHeight="false" outlineLevel="0" collapsed="false">
      <c r="A10297" s="104" t="s">
        <v>41964</v>
      </c>
      <c r="B10297" s="105" t="n">
        <v>102.8</v>
      </c>
      <c r="C10297" s="105" t="n">
        <v>3872.7712</v>
      </c>
      <c r="D10297" s="106" t="n">
        <f aca="false">TRUNC(B10297*1,2)</f>
        <v>102.8</v>
      </c>
    </row>
    <row r="10298" customFormat="false" ht="12.75" hidden="false" customHeight="false" outlineLevel="0" collapsed="false">
      <c r="A10298" s="104" t="s">
        <v>41967</v>
      </c>
      <c r="B10298" s="105" t="n">
        <v>83.23</v>
      </c>
      <c r="C10298" s="105" t="n">
        <v>3813.0449</v>
      </c>
      <c r="D10298" s="106" t="n">
        <f aca="false">TRUNC(B10298*1,2)</f>
        <v>83.23</v>
      </c>
    </row>
    <row r="10299" customFormat="false" ht="12.75" hidden="false" customHeight="false" outlineLevel="0" collapsed="false">
      <c r="A10299" s="104" t="s">
        <v>41970</v>
      </c>
      <c r="B10299" s="105" t="n">
        <v>363.27</v>
      </c>
      <c r="C10299" s="105" t="n">
        <v>4371.4223</v>
      </c>
      <c r="D10299" s="106" t="n">
        <f aca="false">TRUNC(B10299*1,2)</f>
        <v>363.27</v>
      </c>
    </row>
    <row r="10300" customFormat="false" ht="12.75" hidden="false" customHeight="false" outlineLevel="0" collapsed="false">
      <c r="A10300" s="104" t="s">
        <v>41984</v>
      </c>
      <c r="B10300" s="105" t="n">
        <v>144.65</v>
      </c>
      <c r="C10300" s="105" t="n">
        <v>3887.097</v>
      </c>
      <c r="D10300" s="106" t="n">
        <f aca="false">TRUNC(B10300*1,2)</f>
        <v>144.65</v>
      </c>
    </row>
    <row r="10301" customFormat="false" ht="12.75" hidden="false" customHeight="false" outlineLevel="0" collapsed="false">
      <c r="A10301" s="104" t="s">
        <v>42015</v>
      </c>
      <c r="B10301" s="105" t="n">
        <v>3435</v>
      </c>
      <c r="D10301" s="106" t="n">
        <f aca="false">TRUNC(B10301*1,2)</f>
        <v>3435</v>
      </c>
    </row>
    <row r="10302" customFormat="false" ht="12.75" hidden="false" customHeight="false" outlineLevel="0" collapsed="false">
      <c r="A10302" s="104" t="s">
        <v>42017</v>
      </c>
      <c r="B10302" s="105" t="n">
        <v>190.94</v>
      </c>
      <c r="C10302" s="105" t="n">
        <v>1201.8023</v>
      </c>
      <c r="D10302" s="106" t="n">
        <f aca="false">TRUNC(B10302*1,2)</f>
        <v>190.94</v>
      </c>
    </row>
    <row r="10303" customFormat="false" ht="12.75" hidden="false" customHeight="false" outlineLevel="0" collapsed="false">
      <c r="A10303" s="104" t="s">
        <v>42020</v>
      </c>
      <c r="B10303" s="105" t="n">
        <v>1201</v>
      </c>
      <c r="D10303" s="106" t="n">
        <f aca="false">TRUNC(B10303*1,2)</f>
        <v>1201</v>
      </c>
    </row>
    <row r="10304" customFormat="false" ht="12.75" hidden="false" customHeight="false" outlineLevel="0" collapsed="false">
      <c r="A10304" s="104" t="s">
        <v>42022</v>
      </c>
      <c r="B10304" s="105" t="n">
        <v>15.4697</v>
      </c>
      <c r="C10304" s="105" t="n">
        <v>5144.3528</v>
      </c>
      <c r="D10304" s="106" t="n">
        <f aca="false">TRUNC(B10304*1,2)</f>
        <v>15.46</v>
      </c>
    </row>
    <row r="10305" customFormat="false" ht="12.75" hidden="false" customHeight="false" outlineLevel="0" collapsed="false">
      <c r="A10305" s="104" t="s">
        <v>42025</v>
      </c>
      <c r="B10305" s="105" t="n">
        <v>15.4697</v>
      </c>
      <c r="C10305" s="105" t="n">
        <v>5144.3528</v>
      </c>
      <c r="D10305" s="106" t="n">
        <f aca="false">TRUNC(B10305*1,2)</f>
        <v>15.46</v>
      </c>
    </row>
    <row r="10306" customFormat="false" ht="12.75" hidden="false" customHeight="false" outlineLevel="0" collapsed="false">
      <c r="A10306" s="104" t="s">
        <v>42028</v>
      </c>
      <c r="B10306" s="105" t="n">
        <v>16.7797</v>
      </c>
      <c r="C10306" s="105" t="n">
        <v>5029.8991</v>
      </c>
      <c r="D10306" s="106" t="n">
        <f aca="false">TRUNC(B10306*1,2)</f>
        <v>16.77</v>
      </c>
    </row>
    <row r="10307" customFormat="false" ht="12.75" hidden="false" customHeight="false" outlineLevel="0" collapsed="false">
      <c r="A10307" s="104" t="s">
        <v>42034</v>
      </c>
      <c r="B10307" s="105" t="n">
        <v>5144</v>
      </c>
      <c r="D10307" s="106" t="n">
        <f aca="false">TRUNC(B10307*1,2)</f>
        <v>5144</v>
      </c>
    </row>
    <row r="10308" customFormat="false" ht="12.75" hidden="false" customHeight="false" outlineLevel="0" collapsed="false">
      <c r="A10308" s="104" t="s">
        <v>42037</v>
      </c>
      <c r="B10308" s="105" t="n">
        <v>38.4996</v>
      </c>
      <c r="C10308" s="105" t="n">
        <v>4969.4109</v>
      </c>
      <c r="D10308" s="106" t="n">
        <f aca="false">TRUNC(B10308*1,2)</f>
        <v>38.49</v>
      </c>
    </row>
    <row r="10309" customFormat="false" ht="12.75" hidden="false" customHeight="false" outlineLevel="0" collapsed="false">
      <c r="A10309" s="104" t="s">
        <v>42040</v>
      </c>
      <c r="B10309" s="105" t="n">
        <v>38.4996</v>
      </c>
      <c r="C10309" s="105" t="n">
        <v>4970.4556</v>
      </c>
      <c r="D10309" s="106" t="n">
        <f aca="false">TRUNC(B10309*1,2)</f>
        <v>38.49</v>
      </c>
    </row>
    <row r="10310" customFormat="false" ht="12.75" hidden="false" customHeight="false" outlineLevel="0" collapsed="false">
      <c r="A10310" s="104" t="s">
        <v>42043</v>
      </c>
      <c r="B10310" s="105" t="n">
        <v>64.0396</v>
      </c>
      <c r="C10310" s="105" t="n">
        <v>5104.6816</v>
      </c>
      <c r="D10310" s="106" t="n">
        <f aca="false">TRUNC(B10310*1,2)</f>
        <v>64.03</v>
      </c>
    </row>
    <row r="10311" customFormat="false" ht="12.75" hidden="false" customHeight="false" outlineLevel="0" collapsed="false">
      <c r="A10311" s="104" t="s">
        <v>42046</v>
      </c>
      <c r="B10311" s="105" t="n">
        <v>81.9096</v>
      </c>
      <c r="C10311" s="105" t="n">
        <v>4210.1002</v>
      </c>
      <c r="D10311" s="106" t="n">
        <f aca="false">TRUNC(B10311*1,2)</f>
        <v>81.9</v>
      </c>
    </row>
    <row r="10312" customFormat="false" ht="12.75" hidden="false" customHeight="false" outlineLevel="0" collapsed="false">
      <c r="A10312" s="104" t="s">
        <v>42049</v>
      </c>
      <c r="B10312" s="105" t="n">
        <v>109.2295</v>
      </c>
      <c r="C10312" s="105" t="n">
        <v>4513.1299</v>
      </c>
      <c r="D10312" s="106" t="n">
        <f aca="false">TRUNC(B10312*1,2)</f>
        <v>109.22</v>
      </c>
    </row>
    <row r="10313" customFormat="false" ht="12.75" hidden="false" customHeight="false" outlineLevel="0" collapsed="false">
      <c r="A10313" s="104" t="s">
        <v>42052</v>
      </c>
      <c r="B10313" s="105" t="n">
        <v>142.8995</v>
      </c>
      <c r="C10313" s="105" t="n">
        <v>5060.0866</v>
      </c>
      <c r="D10313" s="106" t="n">
        <f aca="false">TRUNC(B10313*1,2)</f>
        <v>142.89</v>
      </c>
    </row>
    <row r="10314" customFormat="false" ht="12.75" hidden="false" customHeight="false" outlineLevel="0" collapsed="false">
      <c r="A10314" s="104" t="s">
        <v>42058</v>
      </c>
      <c r="B10314" s="105" t="n">
        <v>4969</v>
      </c>
      <c r="D10314" s="106" t="n">
        <f aca="false">TRUNC(B10314*1,2)</f>
        <v>4969</v>
      </c>
    </row>
    <row r="10315" customFormat="false" ht="12.75" hidden="false" customHeight="false" outlineLevel="0" collapsed="false">
      <c r="A10315" s="104" t="s">
        <v>42060</v>
      </c>
      <c r="B10315" s="105" t="n">
        <v>28.81</v>
      </c>
      <c r="C10315" s="105" t="n">
        <v>3105.0075</v>
      </c>
      <c r="D10315" s="106" t="n">
        <f aca="false">TRUNC(B10315*1,2)</f>
        <v>28.81</v>
      </c>
    </row>
    <row r="10316" customFormat="false" ht="12.75" hidden="false" customHeight="false" outlineLevel="0" collapsed="false">
      <c r="A10316" s="104" t="s">
        <v>42075</v>
      </c>
      <c r="B10316" s="105" t="n">
        <v>28.81</v>
      </c>
      <c r="C10316" s="105" t="n">
        <v>3105.0075</v>
      </c>
      <c r="D10316" s="106" t="n">
        <f aca="false">TRUNC(B10316*1,2)</f>
        <v>28.81</v>
      </c>
    </row>
    <row r="10317" customFormat="false" ht="12.75" hidden="false" customHeight="false" outlineLevel="0" collapsed="false">
      <c r="A10317" s="104" t="s">
        <v>42078</v>
      </c>
      <c r="B10317" s="105" t="n">
        <v>13.56</v>
      </c>
      <c r="C10317" s="105" t="n">
        <v>5416.0633</v>
      </c>
      <c r="D10317" s="106" t="n">
        <f aca="false">TRUNC(B10317*1,2)</f>
        <v>13.56</v>
      </c>
    </row>
    <row r="10318" customFormat="false" ht="12.75" hidden="false" customHeight="false" outlineLevel="0" collapsed="false">
      <c r="A10318" s="104" t="s">
        <v>42081</v>
      </c>
      <c r="B10318" s="105" t="n">
        <v>11.89</v>
      </c>
      <c r="C10318" s="105" t="n">
        <v>4250.9605</v>
      </c>
      <c r="D10318" s="106" t="n">
        <f aca="false">TRUNC(B10318*1,2)</f>
        <v>11.89</v>
      </c>
    </row>
    <row r="10319" customFormat="false" ht="12.75" hidden="false" customHeight="false" outlineLevel="0" collapsed="false">
      <c r="A10319" s="104" t="s">
        <v>42084</v>
      </c>
      <c r="B10319" s="105" t="n">
        <v>37.8</v>
      </c>
      <c r="C10319" s="105" t="n">
        <v>4463.5582</v>
      </c>
      <c r="D10319" s="106" t="n">
        <f aca="false">TRUNC(B10319*1,2)</f>
        <v>37.8</v>
      </c>
    </row>
    <row r="10320" customFormat="false" ht="12.75" hidden="false" customHeight="false" outlineLevel="0" collapsed="false">
      <c r="A10320" s="104" t="s">
        <v>42087</v>
      </c>
      <c r="B10320" s="105" t="n">
        <v>31.63</v>
      </c>
      <c r="C10320" s="105" t="n">
        <v>3920.7548</v>
      </c>
      <c r="D10320" s="106" t="n">
        <f aca="false">TRUNC(B10320*1,2)</f>
        <v>31.63</v>
      </c>
    </row>
    <row r="10321" customFormat="false" ht="12.75" hidden="false" customHeight="false" outlineLevel="0" collapsed="false">
      <c r="A10321" s="104" t="s">
        <v>42090</v>
      </c>
      <c r="B10321" s="105" t="n">
        <v>23.4</v>
      </c>
      <c r="C10321" s="105" t="n">
        <v>4248.9717</v>
      </c>
      <c r="D10321" s="106" t="n">
        <f aca="false">TRUNC(B10321*1,2)</f>
        <v>23.4</v>
      </c>
    </row>
    <row r="10322" customFormat="false" ht="12.75" hidden="false" customHeight="false" outlineLevel="0" collapsed="false">
      <c r="A10322" s="104" t="s">
        <v>42093</v>
      </c>
      <c r="B10322" s="105" t="n">
        <v>1.87</v>
      </c>
      <c r="C10322" s="105" t="n">
        <v>4270.8733</v>
      </c>
      <c r="D10322" s="106" t="n">
        <f aca="false">TRUNC(B10322*1,2)</f>
        <v>1.87</v>
      </c>
    </row>
    <row r="10323" customFormat="false" ht="12.75" hidden="false" customHeight="false" outlineLevel="0" collapsed="false">
      <c r="A10323" s="104" t="s">
        <v>42096</v>
      </c>
      <c r="B10323" s="105" t="n">
        <v>0.84</v>
      </c>
      <c r="C10323" s="105" t="n">
        <v>4190.0592</v>
      </c>
      <c r="D10323" s="106" t="n">
        <f aca="false">TRUNC(B10323*1,2)</f>
        <v>0.84</v>
      </c>
    </row>
    <row r="10324" customFormat="false" ht="12.75" hidden="false" customHeight="false" outlineLevel="0" collapsed="false">
      <c r="A10324" s="104" t="s">
        <v>42099</v>
      </c>
      <c r="B10324" s="105" t="n">
        <v>72.34</v>
      </c>
      <c r="C10324" s="105" t="n">
        <v>4296.009</v>
      </c>
      <c r="D10324" s="106" t="n">
        <f aca="false">TRUNC(B10324*1,2)</f>
        <v>72.34</v>
      </c>
    </row>
    <row r="10325" customFormat="false" ht="12.75" hidden="false" customHeight="false" outlineLevel="0" collapsed="false">
      <c r="A10325" s="104" t="s">
        <v>42102</v>
      </c>
      <c r="B10325" s="105" t="n">
        <v>68.32</v>
      </c>
      <c r="C10325" s="105" t="n">
        <v>4249.0058</v>
      </c>
      <c r="D10325" s="106" t="n">
        <f aca="false">TRUNC(B10325*1,2)</f>
        <v>68.32</v>
      </c>
    </row>
    <row r="10326" customFormat="false" ht="12.75" hidden="false" customHeight="false" outlineLevel="0" collapsed="false">
      <c r="A10326" s="104" t="s">
        <v>42105</v>
      </c>
      <c r="B10326" s="105" t="n">
        <v>61.57</v>
      </c>
      <c r="C10326" s="105" t="n">
        <v>4247.9913</v>
      </c>
      <c r="D10326" s="106" t="n">
        <f aca="false">TRUNC(B10326*1,2)</f>
        <v>61.57</v>
      </c>
    </row>
    <row r="10327" customFormat="false" ht="12.75" hidden="false" customHeight="false" outlineLevel="0" collapsed="false">
      <c r="A10327" s="104" t="s">
        <v>42108</v>
      </c>
      <c r="B10327" s="105" t="n">
        <v>90.85</v>
      </c>
      <c r="C10327" s="105" t="n">
        <v>5525.3541</v>
      </c>
      <c r="D10327" s="106" t="n">
        <f aca="false">TRUNC(B10327*1,2)</f>
        <v>90.85</v>
      </c>
    </row>
    <row r="10328" customFormat="false" ht="12.75" hidden="false" customHeight="false" outlineLevel="0" collapsed="false">
      <c r="A10328" s="104" t="s">
        <v>42111</v>
      </c>
      <c r="B10328" s="105" t="n">
        <v>6.22</v>
      </c>
      <c r="C10328" s="105" t="n">
        <v>4021.2092</v>
      </c>
      <c r="D10328" s="106" t="n">
        <f aca="false">TRUNC(B10328*1,2)</f>
        <v>6.22</v>
      </c>
    </row>
    <row r="10329" customFormat="false" ht="12.75" hidden="false" customHeight="false" outlineLevel="0" collapsed="false">
      <c r="A10329" s="104" t="s">
        <v>42114</v>
      </c>
      <c r="B10329" s="105" t="n">
        <v>8.71</v>
      </c>
      <c r="C10329" s="105" t="n">
        <v>4872.2634</v>
      </c>
      <c r="D10329" s="106" t="n">
        <f aca="false">TRUNC(B10329*1,2)</f>
        <v>8.71</v>
      </c>
    </row>
    <row r="10330" customFormat="false" ht="12.75" hidden="false" customHeight="false" outlineLevel="0" collapsed="false">
      <c r="A10330" s="104" t="s">
        <v>42117</v>
      </c>
      <c r="B10330" s="105" t="n">
        <v>4.89</v>
      </c>
      <c r="C10330" s="105" t="n">
        <v>4846.0998</v>
      </c>
      <c r="D10330" s="106" t="n">
        <f aca="false">TRUNC(B10330*1,2)</f>
        <v>4.89</v>
      </c>
    </row>
    <row r="10331" customFormat="false" ht="12.75" hidden="false" customHeight="false" outlineLevel="0" collapsed="false">
      <c r="A10331" s="104" t="s">
        <v>42120</v>
      </c>
      <c r="B10331" s="105" t="n">
        <v>10.8</v>
      </c>
      <c r="C10331" s="105" t="n">
        <v>4195.6391</v>
      </c>
      <c r="D10331" s="106" t="n">
        <f aca="false">TRUNC(B10331*1,2)</f>
        <v>10.8</v>
      </c>
    </row>
    <row r="10332" customFormat="false" ht="12.75" hidden="false" customHeight="false" outlineLevel="0" collapsed="false">
      <c r="A10332" s="104" t="s">
        <v>42123</v>
      </c>
      <c r="B10332" s="105" t="n">
        <v>9.93</v>
      </c>
      <c r="C10332" s="105" t="n">
        <v>4234.1182</v>
      </c>
      <c r="D10332" s="106" t="n">
        <f aca="false">TRUNC(B10332*1,2)</f>
        <v>9.93</v>
      </c>
    </row>
    <row r="10333" customFormat="false" ht="12.75" hidden="false" customHeight="false" outlineLevel="0" collapsed="false">
      <c r="A10333" s="104" t="s">
        <v>42126</v>
      </c>
      <c r="B10333" s="105" t="n">
        <v>3.46</v>
      </c>
      <c r="C10333" s="105" t="n">
        <v>4061.2914</v>
      </c>
      <c r="D10333" s="106" t="n">
        <f aca="false">TRUNC(B10333*1,2)</f>
        <v>3.46</v>
      </c>
    </row>
    <row r="10334" customFormat="false" ht="12.75" hidden="false" customHeight="false" outlineLevel="0" collapsed="false">
      <c r="A10334" s="104" t="s">
        <v>42129</v>
      </c>
      <c r="B10334" s="105" t="n">
        <v>2.14</v>
      </c>
      <c r="C10334" s="105" t="n">
        <v>3342.0171</v>
      </c>
      <c r="D10334" s="106" t="n">
        <f aca="false">TRUNC(B10334*1,2)</f>
        <v>2.14</v>
      </c>
    </row>
    <row r="10335" customFormat="false" ht="12.75" hidden="false" customHeight="false" outlineLevel="0" collapsed="false">
      <c r="A10335" s="104" t="s">
        <v>42132</v>
      </c>
      <c r="B10335" s="105" t="n">
        <v>23.83</v>
      </c>
      <c r="C10335" s="105" t="n">
        <v>5029.9924</v>
      </c>
      <c r="D10335" s="106" t="n">
        <f aca="false">TRUNC(B10335*1,2)</f>
        <v>23.83</v>
      </c>
    </row>
    <row r="10336" customFormat="false" ht="12.75" hidden="false" customHeight="false" outlineLevel="0" collapsed="false">
      <c r="A10336" s="104" t="s">
        <v>42135</v>
      </c>
      <c r="B10336" s="105" t="n">
        <v>6.43</v>
      </c>
      <c r="C10336" s="105" t="n">
        <v>3808.6779</v>
      </c>
      <c r="D10336" s="106" t="n">
        <f aca="false">TRUNC(B10336*1,2)</f>
        <v>6.43</v>
      </c>
    </row>
    <row r="10337" customFormat="false" ht="12.75" hidden="false" customHeight="false" outlineLevel="0" collapsed="false">
      <c r="A10337" s="104" t="s">
        <v>42138</v>
      </c>
      <c r="B10337" s="105" t="n">
        <v>1.08</v>
      </c>
      <c r="C10337" s="105" t="n">
        <v>4148.172</v>
      </c>
      <c r="D10337" s="106" t="n">
        <f aca="false">TRUNC(B10337*1,2)</f>
        <v>1.08</v>
      </c>
    </row>
    <row r="10338" customFormat="false" ht="12.75" hidden="false" customHeight="false" outlineLevel="0" collapsed="false">
      <c r="A10338" s="104" t="s">
        <v>42141</v>
      </c>
      <c r="B10338" s="105" t="n">
        <v>138.34</v>
      </c>
      <c r="C10338" s="105" t="n">
        <v>4234.6961</v>
      </c>
      <c r="D10338" s="106" t="n">
        <f aca="false">TRUNC(B10338*1,2)</f>
        <v>138.34</v>
      </c>
    </row>
    <row r="10339" customFormat="false" ht="12.75" hidden="false" customHeight="false" outlineLevel="0" collapsed="false">
      <c r="A10339" s="104" t="s">
        <v>42144</v>
      </c>
      <c r="B10339" s="105" t="n">
        <v>294.27</v>
      </c>
      <c r="C10339" s="105" t="n">
        <v>4250.9884</v>
      </c>
      <c r="D10339" s="106" t="n">
        <f aca="false">TRUNC(B10339*1,2)</f>
        <v>294.27</v>
      </c>
    </row>
    <row r="10340" customFormat="false" ht="12.75" hidden="false" customHeight="false" outlineLevel="0" collapsed="false">
      <c r="A10340" s="104" t="s">
        <v>42147</v>
      </c>
      <c r="B10340" s="105" t="n">
        <v>27.6</v>
      </c>
      <c r="C10340" s="105" t="n">
        <v>5016.5508</v>
      </c>
      <c r="D10340" s="106" t="n">
        <f aca="false">TRUNC(B10340*1,2)</f>
        <v>27.6</v>
      </c>
    </row>
    <row r="10341" customFormat="false" ht="12.75" hidden="false" customHeight="false" outlineLevel="0" collapsed="false">
      <c r="A10341" s="104" t="s">
        <v>42150</v>
      </c>
      <c r="B10341" s="105" t="n">
        <v>27.72</v>
      </c>
      <c r="C10341" s="105" t="n">
        <v>4931.123</v>
      </c>
      <c r="D10341" s="106" t="n">
        <f aca="false">TRUNC(B10341*1,2)</f>
        <v>27.72</v>
      </c>
    </row>
    <row r="10342" customFormat="false" ht="12.75" hidden="false" customHeight="false" outlineLevel="0" collapsed="false">
      <c r="A10342" s="104" t="s">
        <v>42153</v>
      </c>
      <c r="B10342" s="105" t="n">
        <v>310.4996</v>
      </c>
      <c r="C10342" s="105" t="n">
        <v>4591.6917</v>
      </c>
      <c r="D10342" s="106" t="n">
        <f aca="false">TRUNC(B10342*1,2)</f>
        <v>310.49</v>
      </c>
    </row>
    <row r="10343" customFormat="false" ht="12.75" hidden="false" customHeight="false" outlineLevel="0" collapsed="false">
      <c r="A10343" s="104" t="s">
        <v>42159</v>
      </c>
      <c r="B10343" s="105" t="n">
        <v>9.97</v>
      </c>
      <c r="C10343" s="105" t="n">
        <v>4247.9761</v>
      </c>
      <c r="D10343" s="106" t="n">
        <f aca="false">TRUNC(B10343*1,2)</f>
        <v>9.97</v>
      </c>
    </row>
    <row r="10344" customFormat="false" ht="12.75" hidden="false" customHeight="false" outlineLevel="0" collapsed="false">
      <c r="A10344" s="104" t="s">
        <v>42172</v>
      </c>
      <c r="B10344" s="105" t="n">
        <v>102.9</v>
      </c>
      <c r="C10344" s="105" t="n">
        <v>4246.9983</v>
      </c>
      <c r="D10344" s="106" t="n">
        <f aca="false">TRUNC(B10344*1,2)</f>
        <v>102.9</v>
      </c>
    </row>
    <row r="10345" customFormat="false" ht="12.75" hidden="false" customHeight="false" outlineLevel="0" collapsed="false">
      <c r="A10345" s="104" t="s">
        <v>42203</v>
      </c>
      <c r="B10345" s="105" t="n">
        <v>3105</v>
      </c>
      <c r="D10345" s="106" t="n">
        <f aca="false">TRUNC(B10345*1,2)</f>
        <v>3105</v>
      </c>
    </row>
    <row r="10346" customFormat="false" ht="12.75" hidden="false" customHeight="false" outlineLevel="0" collapsed="false">
      <c r="A10346" s="104" t="s">
        <v>42205</v>
      </c>
      <c r="B10346" s="105" t="n">
        <v>72</v>
      </c>
      <c r="C10346" s="105" t="n">
        <v>3339.0022</v>
      </c>
      <c r="D10346" s="106" t="n">
        <f aca="false">TRUNC(B10346*1,2)</f>
        <v>72</v>
      </c>
    </row>
    <row r="10347" customFormat="false" ht="12.75" hidden="false" customHeight="false" outlineLevel="0" collapsed="false">
      <c r="A10347" s="104" t="s">
        <v>42208</v>
      </c>
      <c r="B10347" s="105" t="n">
        <v>3339</v>
      </c>
      <c r="D10347" s="106" t="n">
        <f aca="false">TRUNC(B10347*1,2)</f>
        <v>3339</v>
      </c>
    </row>
    <row r="10348" customFormat="false" ht="12.75" hidden="false" customHeight="false" outlineLevel="0" collapsed="false">
      <c r="A10348" s="104" t="s">
        <v>42210</v>
      </c>
      <c r="B10348" s="105" t="n">
        <v>2070</v>
      </c>
      <c r="C10348" s="105" t="n">
        <v>5262.8929</v>
      </c>
      <c r="D10348" s="106" t="n">
        <f aca="false">TRUNC(B10348*1,2)</f>
        <v>2070</v>
      </c>
    </row>
    <row r="10349" customFormat="false" ht="12.75" hidden="false" customHeight="false" outlineLevel="0" collapsed="false">
      <c r="A10349" s="104" t="s">
        <v>42213</v>
      </c>
      <c r="B10349" s="105" t="n">
        <v>2175.8</v>
      </c>
      <c r="C10349" s="105" t="n">
        <v>6130.2125</v>
      </c>
      <c r="D10349" s="106" t="n">
        <f aca="false">TRUNC(B10349*1,2)</f>
        <v>2175.8</v>
      </c>
    </row>
    <row r="10350" customFormat="false" ht="12.75" hidden="false" customHeight="false" outlineLevel="0" collapsed="false">
      <c r="A10350" s="104" t="s">
        <v>42216</v>
      </c>
      <c r="B10350" s="105" t="n">
        <v>3840</v>
      </c>
      <c r="C10350" s="105" t="n">
        <v>6935.7396</v>
      </c>
      <c r="D10350" s="106" t="n">
        <f aca="false">TRUNC(B10350*1,2)</f>
        <v>3840</v>
      </c>
    </row>
    <row r="10351" customFormat="false" ht="12.75" hidden="false" customHeight="false" outlineLevel="0" collapsed="false">
      <c r="A10351" s="104" t="s">
        <v>42219</v>
      </c>
      <c r="B10351" s="105" t="n">
        <v>3097.5</v>
      </c>
      <c r="C10351" s="105" t="n">
        <v>5849.6904</v>
      </c>
      <c r="D10351" s="106" t="n">
        <f aca="false">TRUNC(B10351*1,2)</f>
        <v>3097.5</v>
      </c>
    </row>
    <row r="10352" customFormat="false" ht="12.75" hidden="false" customHeight="false" outlineLevel="0" collapsed="false">
      <c r="A10352" s="104" t="s">
        <v>42222</v>
      </c>
      <c r="B10352" s="105" t="n">
        <v>4320</v>
      </c>
      <c r="C10352" s="105" t="n">
        <v>7093.3701</v>
      </c>
      <c r="D10352" s="106" t="n">
        <f aca="false">TRUNC(B10352*1,2)</f>
        <v>4320</v>
      </c>
    </row>
    <row r="10353" customFormat="false" ht="12.75" hidden="false" customHeight="false" outlineLevel="0" collapsed="false">
      <c r="A10353" s="104" t="s">
        <v>42225</v>
      </c>
      <c r="B10353" s="105" t="n">
        <v>3971</v>
      </c>
      <c r="C10353" s="105" t="n">
        <v>6520.3177</v>
      </c>
      <c r="D10353" s="106" t="n">
        <f aca="false">TRUNC(B10353*1,2)</f>
        <v>3971</v>
      </c>
    </row>
    <row r="10354" customFormat="false" ht="12.75" hidden="false" customHeight="false" outlineLevel="0" collapsed="false">
      <c r="A10354" s="104" t="s">
        <v>42228</v>
      </c>
      <c r="B10354" s="105" t="n">
        <v>4920</v>
      </c>
      <c r="C10354" s="105" t="n">
        <v>7205.2018</v>
      </c>
      <c r="D10354" s="106" t="n">
        <f aca="false">TRUNC(B10354*1,2)</f>
        <v>4920</v>
      </c>
    </row>
    <row r="10355" customFormat="false" ht="12.75" hidden="false" customHeight="false" outlineLevel="0" collapsed="false">
      <c r="A10355" s="104" t="s">
        <v>42231</v>
      </c>
      <c r="B10355" s="105" t="n">
        <v>4801.5</v>
      </c>
      <c r="C10355" s="105" t="n">
        <v>7030.3615</v>
      </c>
      <c r="D10355" s="106" t="n">
        <f aca="false">TRUNC(B10355*1,2)</f>
        <v>4801.5</v>
      </c>
    </row>
    <row r="10356" customFormat="false" ht="12.75" hidden="false" customHeight="false" outlineLevel="0" collapsed="false">
      <c r="A10356" s="104" t="s">
        <v>42234</v>
      </c>
      <c r="B10356" s="105" t="n">
        <v>6352.5</v>
      </c>
      <c r="C10356" s="105" t="n">
        <v>6843.2227</v>
      </c>
      <c r="D10356" s="106" t="n">
        <f aca="false">TRUNC(B10356*1,2)</f>
        <v>6352.5</v>
      </c>
    </row>
    <row r="10357" customFormat="false" ht="12.75" hidden="false" customHeight="false" outlineLevel="0" collapsed="false">
      <c r="A10357" s="104" t="s">
        <v>42237</v>
      </c>
      <c r="B10357" s="105" t="n">
        <v>6353.5</v>
      </c>
      <c r="C10357" s="105" t="n">
        <v>6884.0727</v>
      </c>
      <c r="D10357" s="106" t="n">
        <f aca="false">TRUNC(B10357*1,2)</f>
        <v>6353.5</v>
      </c>
    </row>
    <row r="10358" customFormat="false" ht="12.75" hidden="false" customHeight="false" outlineLevel="0" collapsed="false">
      <c r="A10358" s="104" t="s">
        <v>42240</v>
      </c>
      <c r="B10358" s="105" t="n">
        <v>8010.2</v>
      </c>
      <c r="C10358" s="105" t="n">
        <v>5864.2718</v>
      </c>
      <c r="D10358" s="106" t="n">
        <f aca="false">TRUNC(B10358*1,2)</f>
        <v>8010.2</v>
      </c>
    </row>
    <row r="10359" customFormat="false" ht="12.75" hidden="false" customHeight="false" outlineLevel="0" collapsed="false">
      <c r="A10359" s="104" t="s">
        <v>42243</v>
      </c>
      <c r="B10359" s="105" t="n">
        <v>8010.2</v>
      </c>
      <c r="C10359" s="105" t="n">
        <v>5571.2732</v>
      </c>
      <c r="D10359" s="106" t="n">
        <f aca="false">TRUNC(B10359*1,2)</f>
        <v>8010.2</v>
      </c>
    </row>
    <row r="10360" customFormat="false" ht="12.75" hidden="false" customHeight="false" outlineLevel="0" collapsed="false">
      <c r="A10360" s="104" t="s">
        <v>42246</v>
      </c>
      <c r="B10360" s="105" t="n">
        <v>9353.3</v>
      </c>
      <c r="C10360" s="105" t="n">
        <v>5572.3438</v>
      </c>
      <c r="D10360" s="106" t="n">
        <f aca="false">TRUNC(B10360*1,2)</f>
        <v>9353.3</v>
      </c>
    </row>
    <row r="10361" customFormat="false" ht="12.75" hidden="false" customHeight="false" outlineLevel="0" collapsed="false">
      <c r="A10361" s="104" t="s">
        <v>42249</v>
      </c>
      <c r="B10361" s="105" t="n">
        <v>9353.3</v>
      </c>
      <c r="C10361" s="105" t="n">
        <v>5572.3438</v>
      </c>
      <c r="D10361" s="106" t="n">
        <f aca="false">TRUNC(B10361*1,2)</f>
        <v>9353.3</v>
      </c>
    </row>
    <row r="10362" customFormat="false" ht="12.75" hidden="false" customHeight="false" outlineLevel="0" collapsed="false">
      <c r="A10362" s="104" t="s">
        <v>42252</v>
      </c>
      <c r="B10362" s="105" t="n">
        <v>400.91</v>
      </c>
      <c r="C10362" s="105" t="n">
        <v>6482.1716</v>
      </c>
      <c r="D10362" s="106" t="n">
        <f aca="false">TRUNC(B10362*1,2)</f>
        <v>400.91</v>
      </c>
    </row>
    <row r="10363" customFormat="false" ht="12.75" hidden="false" customHeight="false" outlineLevel="0" collapsed="false">
      <c r="A10363" s="104" t="s">
        <v>42255</v>
      </c>
      <c r="B10363" s="105" t="n">
        <v>860</v>
      </c>
      <c r="C10363" s="105" t="n">
        <v>7099.0014</v>
      </c>
      <c r="D10363" s="106" t="n">
        <f aca="false">TRUNC(B10363*1,2)</f>
        <v>860</v>
      </c>
    </row>
    <row r="10364" customFormat="false" ht="12.75" hidden="false" customHeight="false" outlineLevel="0" collapsed="false">
      <c r="A10364" s="104" t="s">
        <v>42258</v>
      </c>
      <c r="B10364" s="105" t="n">
        <v>1100</v>
      </c>
      <c r="C10364" s="105" t="n">
        <v>6257.2634</v>
      </c>
      <c r="D10364" s="106" t="n">
        <f aca="false">TRUNC(B10364*1,2)</f>
        <v>1100</v>
      </c>
    </row>
    <row r="10365" customFormat="false" ht="12.75" hidden="false" customHeight="false" outlineLevel="0" collapsed="false">
      <c r="A10365" s="104" t="s">
        <v>42261</v>
      </c>
      <c r="B10365" s="105" t="n">
        <v>1759.09</v>
      </c>
      <c r="C10365" s="105" t="n">
        <v>8340.2476</v>
      </c>
      <c r="D10365" s="106" t="n">
        <f aca="false">TRUNC(B10365*1,2)</f>
        <v>1759.09</v>
      </c>
    </row>
    <row r="10366" customFormat="false" ht="12.75" hidden="false" customHeight="false" outlineLevel="0" collapsed="false">
      <c r="A10366" s="104" t="s">
        <v>42264</v>
      </c>
      <c r="B10366" s="105" t="n">
        <v>1155</v>
      </c>
      <c r="C10366" s="105" t="n">
        <v>5516.7683</v>
      </c>
      <c r="D10366" s="106" t="n">
        <f aca="false">TRUNC(B10366*1,2)</f>
        <v>1155</v>
      </c>
    </row>
    <row r="10367" customFormat="false" ht="12.75" hidden="false" customHeight="false" outlineLevel="0" collapsed="false">
      <c r="A10367" s="104" t="s">
        <v>42267</v>
      </c>
      <c r="B10367" s="105" t="n">
        <v>1895.25</v>
      </c>
      <c r="C10367" s="105" t="n">
        <v>7612.7085</v>
      </c>
      <c r="D10367" s="106" t="n">
        <f aca="false">TRUNC(B10367*1,2)</f>
        <v>1895.25</v>
      </c>
    </row>
    <row r="10368" customFormat="false" ht="12.75" hidden="false" customHeight="false" outlineLevel="0" collapsed="false">
      <c r="A10368" s="104" t="s">
        <v>42270</v>
      </c>
      <c r="B10368" s="105" t="n">
        <v>2625</v>
      </c>
      <c r="C10368" s="105" t="n">
        <v>6782.7845</v>
      </c>
      <c r="D10368" s="106" t="n">
        <f aca="false">TRUNC(B10368*1,2)</f>
        <v>2625</v>
      </c>
    </row>
    <row r="10369" customFormat="false" ht="12.75" hidden="false" customHeight="false" outlineLevel="0" collapsed="false">
      <c r="A10369" s="104" t="s">
        <v>42273</v>
      </c>
      <c r="B10369" s="105" t="n">
        <v>3675</v>
      </c>
      <c r="C10369" s="105" t="n">
        <v>6501.7458</v>
      </c>
      <c r="D10369" s="106" t="n">
        <f aca="false">TRUNC(B10369*1,2)</f>
        <v>3675</v>
      </c>
    </row>
    <row r="10370" customFormat="false" ht="12.75" hidden="false" customHeight="false" outlineLevel="0" collapsed="false">
      <c r="A10370" s="104" t="s">
        <v>42276</v>
      </c>
      <c r="B10370" s="105" t="n">
        <v>4410</v>
      </c>
      <c r="C10370" s="105" t="n">
        <v>7047.1184</v>
      </c>
      <c r="D10370" s="106" t="n">
        <f aca="false">TRUNC(B10370*1,2)</f>
        <v>4410</v>
      </c>
    </row>
    <row r="10371" customFormat="false" ht="12.75" hidden="false" customHeight="false" outlineLevel="0" collapsed="false">
      <c r="A10371" s="104" t="s">
        <v>42279</v>
      </c>
      <c r="B10371" s="105" t="n">
        <v>374.82</v>
      </c>
      <c r="C10371" s="105" t="n">
        <v>6071.8868</v>
      </c>
      <c r="D10371" s="106" t="n">
        <f aca="false">TRUNC(B10371*1,2)</f>
        <v>374.82</v>
      </c>
    </row>
    <row r="10372" customFormat="false" ht="12.75" hidden="false" customHeight="false" outlineLevel="0" collapsed="false">
      <c r="A10372" s="104" t="s">
        <v>42282</v>
      </c>
      <c r="B10372" s="105" t="n">
        <v>605.64</v>
      </c>
      <c r="C10372" s="105" t="n">
        <v>5804.7134</v>
      </c>
      <c r="D10372" s="106" t="n">
        <f aca="false">TRUNC(B10372*1,2)</f>
        <v>605.64</v>
      </c>
    </row>
    <row r="10373" customFormat="false" ht="12.75" hidden="false" customHeight="false" outlineLevel="0" collapsed="false">
      <c r="A10373" s="104" t="s">
        <v>42285</v>
      </c>
      <c r="B10373" s="105" t="n">
        <v>1358.58</v>
      </c>
      <c r="C10373" s="105" t="n">
        <v>5908.8812</v>
      </c>
      <c r="D10373" s="106" t="n">
        <f aca="false">TRUNC(B10373*1,2)</f>
        <v>1358.58</v>
      </c>
    </row>
    <row r="10374" customFormat="false" ht="12.75" hidden="false" customHeight="false" outlineLevel="0" collapsed="false">
      <c r="A10374" s="104" t="s">
        <v>42288</v>
      </c>
      <c r="B10374" s="105" t="n">
        <v>840</v>
      </c>
      <c r="C10374" s="105" t="n">
        <v>5430.4048</v>
      </c>
      <c r="D10374" s="106" t="n">
        <f aca="false">TRUNC(B10374*1,2)</f>
        <v>840</v>
      </c>
    </row>
    <row r="10375" customFormat="false" ht="12.75" hidden="false" customHeight="false" outlineLevel="0" collapsed="false">
      <c r="A10375" s="104" t="s">
        <v>42291</v>
      </c>
      <c r="B10375" s="105" t="n">
        <v>590.53</v>
      </c>
      <c r="C10375" s="105" t="n">
        <v>6135.8356</v>
      </c>
      <c r="D10375" s="106" t="n">
        <f aca="false">TRUNC(B10375*1,2)</f>
        <v>590.53</v>
      </c>
    </row>
    <row r="10376" customFormat="false" ht="12.75" hidden="false" customHeight="false" outlineLevel="0" collapsed="false">
      <c r="A10376" s="104" t="s">
        <v>42294</v>
      </c>
      <c r="B10376" s="105" t="n">
        <v>428.1</v>
      </c>
      <c r="C10376" s="105" t="n">
        <v>6437.8457</v>
      </c>
      <c r="D10376" s="106" t="n">
        <f aca="false">TRUNC(B10376*1,2)</f>
        <v>428.1</v>
      </c>
    </row>
    <row r="10377" customFormat="false" ht="12.75" hidden="false" customHeight="false" outlineLevel="0" collapsed="false">
      <c r="A10377" s="104" t="s">
        <v>42338</v>
      </c>
      <c r="B10377" s="105" t="n">
        <v>6405</v>
      </c>
      <c r="D10377" s="106" t="n">
        <f aca="false">TRUNC(B10377*1,2)</f>
        <v>6405</v>
      </c>
    </row>
    <row r="10378" customFormat="false" ht="12.75" hidden="false" customHeight="false" outlineLevel="0" collapsed="false">
      <c r="A10378" s="104" t="s">
        <v>42340</v>
      </c>
      <c r="B10378" s="105" t="n">
        <v>5637.3682</v>
      </c>
      <c r="C10378" s="105" t="n">
        <v>3873.205</v>
      </c>
      <c r="D10378" s="106" t="n">
        <f aca="false">TRUNC(B10378*1,2)</f>
        <v>5637.36</v>
      </c>
    </row>
    <row r="10379" customFormat="false" ht="12.75" hidden="false" customHeight="false" outlineLevel="0" collapsed="false">
      <c r="A10379" s="104" t="s">
        <v>42343</v>
      </c>
      <c r="B10379" s="105" t="n">
        <v>4780.0985</v>
      </c>
      <c r="C10379" s="105" t="n">
        <v>3871.115</v>
      </c>
      <c r="D10379" s="106" t="n">
        <f aca="false">TRUNC(B10379*1,2)</f>
        <v>4780.09</v>
      </c>
    </row>
    <row r="10380" customFormat="false" ht="12.75" hidden="false" customHeight="false" outlineLevel="0" collapsed="false">
      <c r="A10380" s="104" t="s">
        <v>42346</v>
      </c>
      <c r="B10380" s="105" t="n">
        <v>3785.0288</v>
      </c>
      <c r="C10380" s="105" t="n">
        <v>3868.9035</v>
      </c>
      <c r="D10380" s="106" t="n">
        <f aca="false">TRUNC(B10380*1,2)</f>
        <v>3785.02</v>
      </c>
    </row>
    <row r="10381" customFormat="false" ht="12.75" hidden="false" customHeight="false" outlineLevel="0" collapsed="false">
      <c r="A10381" s="104" t="s">
        <v>42349</v>
      </c>
      <c r="B10381" s="105" t="n">
        <v>357.2595</v>
      </c>
      <c r="C10381" s="105" t="n">
        <v>4475.876</v>
      </c>
      <c r="D10381" s="106" t="n">
        <f aca="false">TRUNC(B10381*1,2)</f>
        <v>357.25</v>
      </c>
    </row>
    <row r="10382" customFormat="false" ht="12.75" hidden="false" customHeight="false" outlineLevel="0" collapsed="false">
      <c r="A10382" s="104" t="s">
        <v>42352</v>
      </c>
      <c r="B10382" s="105" t="n">
        <v>311.1095</v>
      </c>
      <c r="C10382" s="105" t="n">
        <v>4485.5152</v>
      </c>
      <c r="D10382" s="106" t="n">
        <f aca="false">TRUNC(B10382*1,2)</f>
        <v>311.1</v>
      </c>
    </row>
    <row r="10383" customFormat="false" ht="12.75" hidden="false" customHeight="false" outlineLevel="0" collapsed="false">
      <c r="A10383" s="104" t="s">
        <v>42355</v>
      </c>
      <c r="B10383" s="105" t="n">
        <v>377.4494</v>
      </c>
      <c r="C10383" s="105" t="n">
        <v>3978.6421</v>
      </c>
      <c r="D10383" s="106" t="n">
        <f aca="false">TRUNC(B10383*1,2)</f>
        <v>377.44</v>
      </c>
    </row>
    <row r="10384" customFormat="false" ht="12.75" hidden="false" customHeight="false" outlineLevel="0" collapsed="false">
      <c r="A10384" s="104" t="s">
        <v>42358</v>
      </c>
      <c r="B10384" s="105" t="n">
        <v>587.2092</v>
      </c>
      <c r="C10384" s="105" t="n">
        <v>3952.6338</v>
      </c>
      <c r="D10384" s="106" t="n">
        <f aca="false">TRUNC(B10384*1,2)</f>
        <v>587.2</v>
      </c>
    </row>
    <row r="10385" customFormat="false" ht="12.75" hidden="false" customHeight="false" outlineLevel="0" collapsed="false">
      <c r="A10385" s="104" t="s">
        <v>42361</v>
      </c>
      <c r="B10385" s="105" t="n">
        <v>661.6991</v>
      </c>
      <c r="C10385" s="105" t="n">
        <v>3952.5071</v>
      </c>
      <c r="D10385" s="106" t="n">
        <f aca="false">TRUNC(B10385*1,2)</f>
        <v>661.69</v>
      </c>
    </row>
    <row r="10386" customFormat="false" ht="12.75" hidden="false" customHeight="false" outlineLevel="0" collapsed="false">
      <c r="A10386" s="104" t="s">
        <v>42364</v>
      </c>
      <c r="B10386" s="105" t="n">
        <v>3776.2388</v>
      </c>
      <c r="C10386" s="105" t="n">
        <v>3875.1382</v>
      </c>
      <c r="D10386" s="106" t="n">
        <f aca="false">TRUNC(B10386*1,2)</f>
        <v>3776.23</v>
      </c>
    </row>
    <row r="10387" customFormat="false" ht="12.75" hidden="false" customHeight="false" outlineLevel="0" collapsed="false">
      <c r="A10387" s="104" t="s">
        <v>42367</v>
      </c>
      <c r="B10387" s="105" t="n">
        <v>5328.0982</v>
      </c>
      <c r="C10387" s="105" t="n">
        <v>3872.0196</v>
      </c>
      <c r="D10387" s="106" t="n">
        <f aca="false">TRUNC(B10387*1,2)</f>
        <v>5328.09</v>
      </c>
    </row>
    <row r="10388" customFormat="false" ht="12.75" hidden="false" customHeight="false" outlineLevel="0" collapsed="false">
      <c r="A10388" s="104" t="s">
        <v>42370</v>
      </c>
      <c r="B10388" s="105" t="n">
        <v>467.4996</v>
      </c>
      <c r="C10388" s="105" t="n">
        <v>3897.999</v>
      </c>
      <c r="D10388" s="106" t="n">
        <f aca="false">TRUNC(B10388*1,2)</f>
        <v>467.49</v>
      </c>
    </row>
    <row r="10389" customFormat="false" ht="12.75" hidden="false" customHeight="false" outlineLevel="0" collapsed="false">
      <c r="A10389" s="104" t="s">
        <v>42373</v>
      </c>
      <c r="B10389" s="105" t="n">
        <v>971.97</v>
      </c>
      <c r="C10389" s="105" t="n">
        <v>4652.0074</v>
      </c>
      <c r="D10389" s="106" t="n">
        <f aca="false">TRUNC(B10389*1,2)</f>
        <v>971.97</v>
      </c>
    </row>
    <row r="10390" customFormat="false" ht="12.75" hidden="false" customHeight="false" outlineLevel="0" collapsed="false">
      <c r="A10390" s="104" t="s">
        <v>42376</v>
      </c>
      <c r="B10390" s="105" t="n">
        <v>1060.9694</v>
      </c>
      <c r="C10390" s="105" t="n">
        <v>3907.3889</v>
      </c>
      <c r="D10390" s="106" t="n">
        <f aca="false">TRUNC(B10390*1,2)</f>
        <v>1060.96</v>
      </c>
    </row>
    <row r="10391" customFormat="false" ht="12.75" hidden="false" customHeight="false" outlineLevel="0" collapsed="false">
      <c r="A10391" s="104" t="s">
        <v>42379</v>
      </c>
      <c r="B10391" s="105" t="n">
        <v>1271.058</v>
      </c>
      <c r="C10391" s="105" t="n">
        <v>3928.2007</v>
      </c>
      <c r="D10391" s="106" t="n">
        <f aca="false">TRUNC(B10391*1,2)</f>
        <v>1271.05</v>
      </c>
    </row>
    <row r="10392" customFormat="false" ht="12.75" hidden="false" customHeight="false" outlineLevel="0" collapsed="false">
      <c r="A10392" s="104" t="s">
        <v>42382</v>
      </c>
      <c r="B10392" s="105" t="n">
        <v>1587.658</v>
      </c>
      <c r="C10392" s="105" t="n">
        <v>3882.159</v>
      </c>
      <c r="D10392" s="106" t="n">
        <f aca="false">TRUNC(B10392*1,2)</f>
        <v>1587.65</v>
      </c>
    </row>
    <row r="10393" customFormat="false" ht="12.75" hidden="false" customHeight="false" outlineLevel="0" collapsed="false">
      <c r="A10393" s="104" t="s">
        <v>42385</v>
      </c>
      <c r="B10393" s="105" t="n">
        <v>410.3695</v>
      </c>
      <c r="C10393" s="105" t="n">
        <v>4142.0012</v>
      </c>
      <c r="D10393" s="106" t="n">
        <f aca="false">TRUNC(B10393*1,2)</f>
        <v>410.36</v>
      </c>
    </row>
    <row r="10394" customFormat="false" ht="12.75" hidden="false" customHeight="false" outlineLevel="0" collapsed="false">
      <c r="A10394" s="104" t="s">
        <v>42388</v>
      </c>
      <c r="B10394" s="105" t="n">
        <v>655.1494</v>
      </c>
      <c r="C10394" s="105" t="n">
        <v>3797.0004</v>
      </c>
      <c r="D10394" s="106" t="n">
        <f aca="false">TRUNC(B10394*1,2)</f>
        <v>655.14</v>
      </c>
    </row>
    <row r="10395" customFormat="false" ht="12.75" hidden="false" customHeight="false" outlineLevel="0" collapsed="false">
      <c r="A10395" s="104" t="s">
        <v>42391</v>
      </c>
      <c r="B10395" s="105" t="n">
        <v>609.2402</v>
      </c>
      <c r="C10395" s="105" t="n">
        <v>4582.8127</v>
      </c>
      <c r="D10395" s="106" t="n">
        <f aca="false">TRUNC(B10395*1,2)</f>
        <v>609.24</v>
      </c>
    </row>
    <row r="10396" customFormat="false" ht="12.75" hidden="false" customHeight="false" outlineLevel="0" collapsed="false">
      <c r="A10396" s="104" t="s">
        <v>42394</v>
      </c>
      <c r="B10396" s="105" t="n">
        <v>585.01</v>
      </c>
      <c r="C10396" s="105" t="n">
        <v>4403.2566</v>
      </c>
      <c r="D10396" s="106" t="n">
        <f aca="false">TRUNC(B10396*1,2)</f>
        <v>585.01</v>
      </c>
    </row>
    <row r="10397" customFormat="false" ht="12.75" hidden="false" customHeight="false" outlineLevel="0" collapsed="false">
      <c r="A10397" s="104" t="s">
        <v>42397</v>
      </c>
      <c r="B10397" s="105" t="n">
        <v>420.34</v>
      </c>
      <c r="C10397" s="105" t="n">
        <v>3021.9009</v>
      </c>
      <c r="D10397" s="106" t="n">
        <f aca="false">TRUNC(B10397*1,2)</f>
        <v>420.34</v>
      </c>
    </row>
    <row r="10398" customFormat="false" ht="12.75" hidden="false" customHeight="false" outlineLevel="0" collapsed="false">
      <c r="A10398" s="104" t="s">
        <v>42400</v>
      </c>
      <c r="B10398" s="105" t="n">
        <v>695.4</v>
      </c>
      <c r="C10398" s="105" t="n">
        <v>3853.0009</v>
      </c>
      <c r="D10398" s="106" t="n">
        <f aca="false">TRUNC(B10398*1,2)</f>
        <v>695.4</v>
      </c>
    </row>
    <row r="10399" customFormat="false" ht="12.75" hidden="false" customHeight="false" outlineLevel="0" collapsed="false">
      <c r="A10399" s="104" t="s">
        <v>42403</v>
      </c>
      <c r="B10399" s="105" t="n">
        <v>592.479</v>
      </c>
      <c r="C10399" s="105" t="n">
        <v>4005.8677</v>
      </c>
      <c r="D10399" s="106" t="n">
        <f aca="false">TRUNC(B10399*1,2)</f>
        <v>592.47</v>
      </c>
    </row>
    <row r="10400" customFormat="false" ht="12.75" hidden="false" customHeight="false" outlineLevel="0" collapsed="false">
      <c r="A10400" s="104" t="s">
        <v>42406</v>
      </c>
      <c r="B10400" s="105" t="n">
        <v>2164.1874</v>
      </c>
      <c r="C10400" s="105" t="n">
        <v>4277.9996</v>
      </c>
      <c r="D10400" s="106" t="n">
        <f aca="false">TRUNC(B10400*1,2)</f>
        <v>2164.18</v>
      </c>
    </row>
    <row r="10401" customFormat="false" ht="12.75" hidden="false" customHeight="false" outlineLevel="0" collapsed="false">
      <c r="A10401" s="104" t="s">
        <v>42409</v>
      </c>
      <c r="B10401" s="105" t="n">
        <v>638.4496</v>
      </c>
      <c r="C10401" s="105" t="n">
        <v>4751.5675</v>
      </c>
      <c r="D10401" s="106" t="n">
        <f aca="false">TRUNC(B10401*1,2)</f>
        <v>638.44</v>
      </c>
    </row>
    <row r="10402" customFormat="false" ht="12.75" hidden="false" customHeight="false" outlineLevel="0" collapsed="false">
      <c r="A10402" s="104" t="s">
        <v>42412</v>
      </c>
      <c r="B10402" s="105" t="n">
        <v>244.9994</v>
      </c>
      <c r="C10402" s="105" t="n">
        <v>4027.8465</v>
      </c>
      <c r="D10402" s="106" t="n">
        <f aca="false">TRUNC(B10402*1,2)</f>
        <v>244.99</v>
      </c>
    </row>
    <row r="10403" customFormat="false" ht="12.75" hidden="false" customHeight="false" outlineLevel="0" collapsed="false">
      <c r="A10403" s="104" t="s">
        <v>42415</v>
      </c>
      <c r="B10403" s="105" t="n">
        <v>109.4394</v>
      </c>
      <c r="C10403" s="105" t="n">
        <v>4594.0089</v>
      </c>
      <c r="D10403" s="106" t="n">
        <f aca="false">TRUNC(B10403*1,2)</f>
        <v>109.43</v>
      </c>
    </row>
    <row r="10404" customFormat="false" ht="12.75" hidden="false" customHeight="false" outlineLevel="0" collapsed="false">
      <c r="A10404" s="104" t="s">
        <v>42418</v>
      </c>
      <c r="B10404" s="105" t="n">
        <v>129.4994</v>
      </c>
      <c r="C10404" s="105" t="n">
        <v>4383.4208</v>
      </c>
      <c r="D10404" s="106" t="n">
        <f aca="false">TRUNC(B10404*1,2)</f>
        <v>129.49</v>
      </c>
    </row>
    <row r="10405" customFormat="false" ht="12.75" hidden="false" customHeight="false" outlineLevel="0" collapsed="false">
      <c r="A10405" s="104" t="s">
        <v>42421</v>
      </c>
      <c r="B10405" s="105" t="n">
        <v>114.0094</v>
      </c>
      <c r="C10405" s="105" t="n">
        <v>4217.0023</v>
      </c>
      <c r="D10405" s="106" t="n">
        <f aca="false">TRUNC(B10405*1,2)</f>
        <v>114</v>
      </c>
    </row>
    <row r="10406" customFormat="false" ht="12.75" hidden="false" customHeight="false" outlineLevel="0" collapsed="false">
      <c r="A10406" s="104" t="s">
        <v>42424</v>
      </c>
      <c r="B10406" s="105" t="n">
        <v>118.9994</v>
      </c>
      <c r="C10406" s="105" t="n">
        <v>4202.7816</v>
      </c>
      <c r="D10406" s="106" t="n">
        <f aca="false">TRUNC(B10406*1,2)</f>
        <v>118.99</v>
      </c>
    </row>
    <row r="10407" customFormat="false" ht="12.75" hidden="false" customHeight="false" outlineLevel="0" collapsed="false">
      <c r="A10407" s="104" t="s">
        <v>42427</v>
      </c>
      <c r="B10407" s="105" t="n">
        <v>204.9994</v>
      </c>
      <c r="C10407" s="105" t="n">
        <v>4098.0046</v>
      </c>
      <c r="D10407" s="106" t="n">
        <f aca="false">TRUNC(B10407*1,2)</f>
        <v>204.99</v>
      </c>
    </row>
    <row r="10408" customFormat="false" ht="12.75" hidden="false" customHeight="false" outlineLevel="0" collapsed="false">
      <c r="A10408" s="104" t="s">
        <v>42430</v>
      </c>
      <c r="B10408" s="105" t="n">
        <v>223.9994</v>
      </c>
      <c r="C10408" s="105" t="n">
        <v>3870.2395</v>
      </c>
      <c r="D10408" s="106" t="n">
        <f aca="false">TRUNC(B10408*1,2)</f>
        <v>223.99</v>
      </c>
    </row>
    <row r="10409" customFormat="false" ht="12.75" hidden="false" customHeight="false" outlineLevel="0" collapsed="false">
      <c r="A10409" s="104" t="s">
        <v>42433</v>
      </c>
      <c r="B10409" s="105" t="n">
        <v>269.9994</v>
      </c>
      <c r="C10409" s="105" t="n">
        <v>4058.4325</v>
      </c>
      <c r="D10409" s="106" t="n">
        <f aca="false">TRUNC(B10409*1,2)</f>
        <v>269.99</v>
      </c>
    </row>
    <row r="10410" customFormat="false" ht="12.75" hidden="false" customHeight="false" outlineLevel="0" collapsed="false">
      <c r="A10410" s="104" t="s">
        <v>42436</v>
      </c>
      <c r="B10410" s="105" t="n">
        <v>90.7221</v>
      </c>
      <c r="C10410" s="105" t="n">
        <v>4162.0066</v>
      </c>
      <c r="D10410" s="106" t="n">
        <f aca="false">TRUNC(B10410*1,2)</f>
        <v>90.72</v>
      </c>
    </row>
    <row r="10411" customFormat="false" ht="12.75" hidden="false" customHeight="false" outlineLevel="0" collapsed="false">
      <c r="A10411" s="104" t="s">
        <v>42439</v>
      </c>
      <c r="B10411" s="105" t="n">
        <v>335.5094</v>
      </c>
      <c r="C10411" s="105" t="n">
        <v>4896.6822</v>
      </c>
      <c r="D10411" s="106" t="n">
        <f aca="false">TRUNC(B10411*1,2)</f>
        <v>335.5</v>
      </c>
    </row>
    <row r="10412" customFormat="false" ht="12.75" hidden="false" customHeight="false" outlineLevel="0" collapsed="false">
      <c r="A10412" s="104" t="s">
        <v>42442</v>
      </c>
      <c r="B10412" s="105" t="n">
        <v>266.3494</v>
      </c>
      <c r="C10412" s="105" t="n">
        <v>4111.2746</v>
      </c>
      <c r="D10412" s="106" t="n">
        <f aca="false">TRUNC(B10412*1,2)</f>
        <v>266.34</v>
      </c>
    </row>
    <row r="10413" customFormat="false" ht="12.75" hidden="false" customHeight="false" outlineLevel="0" collapsed="false">
      <c r="A10413" s="104" t="s">
        <v>42445</v>
      </c>
      <c r="B10413" s="105" t="n">
        <v>507.4994</v>
      </c>
      <c r="C10413" s="105" t="n">
        <v>4552.8233</v>
      </c>
      <c r="D10413" s="106" t="n">
        <f aca="false">TRUNC(B10413*1,2)</f>
        <v>507.49</v>
      </c>
    </row>
    <row r="10414" customFormat="false" ht="12.75" hidden="false" customHeight="false" outlineLevel="0" collapsed="false">
      <c r="A10414" s="104" t="s">
        <v>42612</v>
      </c>
      <c r="B10414" s="105" t="n">
        <v>4124</v>
      </c>
      <c r="D10414" s="106" t="n">
        <f aca="false">TRUNC(B10414*1,2)</f>
        <v>4124</v>
      </c>
    </row>
    <row r="10415" customFormat="false" ht="12.75" hidden="false" customHeight="false" outlineLevel="0" collapsed="false">
      <c r="A10415" s="104" t="s">
        <v>42615</v>
      </c>
      <c r="B10415" s="105" t="n">
        <v>98.16</v>
      </c>
      <c r="C10415" s="105" t="n">
        <v>1986.7939</v>
      </c>
      <c r="D10415" s="106" t="n">
        <f aca="false">TRUNC(B10415*1,2)</f>
        <v>98.16</v>
      </c>
    </row>
    <row r="10416" customFormat="false" ht="12.75" hidden="false" customHeight="false" outlineLevel="0" collapsed="false">
      <c r="A10416" s="104" t="s">
        <v>42618</v>
      </c>
      <c r="B10416" s="105" t="n">
        <v>160</v>
      </c>
      <c r="C10416" s="105" t="n">
        <v>2037.0002</v>
      </c>
      <c r="D10416" s="106" t="n">
        <f aca="false">TRUNC(B10416*1,2)</f>
        <v>160</v>
      </c>
    </row>
    <row r="10417" customFormat="false" ht="12.75" hidden="false" customHeight="false" outlineLevel="0" collapsed="false">
      <c r="A10417" s="104" t="s">
        <v>42621</v>
      </c>
      <c r="B10417" s="105" t="n">
        <v>275</v>
      </c>
      <c r="C10417" s="105" t="n">
        <v>2000.625</v>
      </c>
      <c r="D10417" s="106" t="n">
        <f aca="false">TRUNC(B10417*1,2)</f>
        <v>275</v>
      </c>
    </row>
    <row r="10418" customFormat="false" ht="12.75" hidden="false" customHeight="false" outlineLevel="0" collapsed="false">
      <c r="A10418" s="104" t="s">
        <v>42624</v>
      </c>
      <c r="B10418" s="105" t="n">
        <v>353.44</v>
      </c>
      <c r="C10418" s="105" t="n">
        <v>2291.0333</v>
      </c>
      <c r="D10418" s="106" t="n">
        <f aca="false">TRUNC(B10418*1,2)</f>
        <v>353.44</v>
      </c>
    </row>
    <row r="10419" customFormat="false" ht="12.75" hidden="false" customHeight="false" outlineLevel="0" collapsed="false">
      <c r="A10419" s="104" t="s">
        <v>42627</v>
      </c>
      <c r="B10419" s="105" t="n">
        <v>589.07</v>
      </c>
      <c r="C10419" s="105" t="n">
        <v>2270.1829</v>
      </c>
      <c r="D10419" s="106" t="n">
        <f aca="false">TRUNC(B10419*1,2)</f>
        <v>589.07</v>
      </c>
    </row>
    <row r="10420" customFormat="false" ht="12.75" hidden="false" customHeight="false" outlineLevel="0" collapsed="false">
      <c r="A10420" s="104" t="s">
        <v>42630</v>
      </c>
      <c r="B10420" s="105" t="n">
        <v>201.27</v>
      </c>
      <c r="C10420" s="105" t="n">
        <v>2268.0303</v>
      </c>
      <c r="D10420" s="106" t="n">
        <f aca="false">TRUNC(B10420*1,2)</f>
        <v>201.27</v>
      </c>
    </row>
    <row r="10421" customFormat="false" ht="12.75" hidden="false" customHeight="false" outlineLevel="0" collapsed="false">
      <c r="A10421" s="104" t="s">
        <v>42633</v>
      </c>
      <c r="B10421" s="105" t="n">
        <v>805.06</v>
      </c>
      <c r="C10421" s="105" t="n">
        <v>2451.985</v>
      </c>
      <c r="D10421" s="106" t="n">
        <f aca="false">TRUNC(B10421*1,2)</f>
        <v>805.06</v>
      </c>
    </row>
    <row r="10422" customFormat="false" ht="12.75" hidden="false" customHeight="false" outlineLevel="0" collapsed="false">
      <c r="A10422" s="104" t="s">
        <v>42636</v>
      </c>
      <c r="B10422" s="105" t="n">
        <v>2476.16</v>
      </c>
      <c r="C10422" s="105" t="n">
        <v>3235.0606</v>
      </c>
      <c r="D10422" s="106" t="n">
        <f aca="false">TRUNC(B10422*1,2)</f>
        <v>2476.16</v>
      </c>
    </row>
    <row r="10423" customFormat="false" ht="12.75" hidden="false" customHeight="false" outlineLevel="0" collapsed="false">
      <c r="A10423" s="104" t="s">
        <v>42639</v>
      </c>
      <c r="B10423" s="105" t="n">
        <v>1196.8</v>
      </c>
      <c r="C10423" s="105" t="n">
        <v>2388.5063</v>
      </c>
      <c r="D10423" s="106" t="n">
        <f aca="false">TRUNC(B10423*1,2)</f>
        <v>1196.8</v>
      </c>
    </row>
    <row r="10424" customFormat="false" ht="12.75" hidden="false" customHeight="false" outlineLevel="0" collapsed="false">
      <c r="A10424" s="104" t="s">
        <v>42642</v>
      </c>
      <c r="B10424" s="105" t="n">
        <v>8639.72</v>
      </c>
      <c r="C10424" s="105" t="n">
        <v>2311.4796</v>
      </c>
      <c r="D10424" s="106" t="n">
        <f aca="false">TRUNC(B10424*1,2)</f>
        <v>8639.72</v>
      </c>
    </row>
    <row r="10425" customFormat="false" ht="12.75" hidden="false" customHeight="false" outlineLevel="0" collapsed="false">
      <c r="A10425" s="104" t="s">
        <v>42645</v>
      </c>
      <c r="B10425" s="105" t="n">
        <v>93.27</v>
      </c>
      <c r="C10425" s="105" t="n">
        <v>2268.2338</v>
      </c>
      <c r="D10425" s="106" t="n">
        <f aca="false">TRUNC(B10425*1,2)</f>
        <v>93.27</v>
      </c>
    </row>
    <row r="10426" customFormat="false" ht="12.75" hidden="false" customHeight="false" outlineLevel="0" collapsed="false">
      <c r="A10426" s="104" t="s">
        <v>42648</v>
      </c>
      <c r="B10426" s="105" t="n">
        <v>618.53</v>
      </c>
      <c r="C10426" s="105" t="n">
        <v>2226.0162</v>
      </c>
      <c r="D10426" s="106" t="n">
        <f aca="false">TRUNC(B10426*1,2)</f>
        <v>618.53</v>
      </c>
    </row>
    <row r="10427" customFormat="false" ht="12.75" hidden="false" customHeight="false" outlineLevel="0" collapsed="false">
      <c r="A10427" s="104" t="s">
        <v>42651</v>
      </c>
      <c r="B10427" s="105" t="n">
        <v>1484.46</v>
      </c>
      <c r="C10427" s="105" t="n">
        <v>2226.9982</v>
      </c>
      <c r="D10427" s="106" t="n">
        <f aca="false">TRUNC(B10427*1,2)</f>
        <v>1484.46</v>
      </c>
    </row>
    <row r="10428" customFormat="false" ht="12.75" hidden="false" customHeight="false" outlineLevel="0" collapsed="false">
      <c r="A10428" s="104" t="s">
        <v>42660</v>
      </c>
      <c r="B10428" s="105" t="n">
        <v>2304</v>
      </c>
      <c r="D10428" s="106" t="n">
        <f aca="false">TRUNC(B10428*1,2)</f>
        <v>2304</v>
      </c>
    </row>
    <row r="10429" customFormat="false" ht="12.75" hidden="false" customHeight="false" outlineLevel="0" collapsed="false">
      <c r="A10429" s="104" t="s">
        <v>42663</v>
      </c>
      <c r="B10429" s="105" t="n">
        <v>231</v>
      </c>
      <c r="C10429" s="105" t="n">
        <v>935.9999</v>
      </c>
      <c r="D10429" s="106" t="n">
        <f aca="false">TRUNC(B10429*1,2)</f>
        <v>231</v>
      </c>
    </row>
    <row r="10430" customFormat="false" ht="12.75" hidden="false" customHeight="false" outlineLevel="0" collapsed="false">
      <c r="A10430" s="104" t="s">
        <v>42666</v>
      </c>
      <c r="B10430" s="105" t="n">
        <v>1200</v>
      </c>
      <c r="C10430" s="105" t="n">
        <v>1319.4163</v>
      </c>
      <c r="D10430" s="106" t="n">
        <f aca="false">TRUNC(B10430*1,2)</f>
        <v>1200</v>
      </c>
    </row>
    <row r="10431" customFormat="false" ht="12.75" hidden="false" customHeight="false" outlineLevel="0" collapsed="false">
      <c r="A10431" s="104" t="s">
        <v>42669</v>
      </c>
      <c r="B10431" s="105" t="n">
        <v>1562</v>
      </c>
      <c r="C10431" s="105" t="n">
        <v>1295.9685</v>
      </c>
      <c r="D10431" s="106" t="n">
        <f aca="false">TRUNC(B10431*1,2)</f>
        <v>1562</v>
      </c>
    </row>
    <row r="10432" customFormat="false" ht="12.75" hidden="false" customHeight="false" outlineLevel="0" collapsed="false">
      <c r="A10432" s="104" t="s">
        <v>42672</v>
      </c>
      <c r="B10432" s="105" t="n">
        <v>2080</v>
      </c>
      <c r="C10432" s="105" t="n">
        <v>1427.2343</v>
      </c>
      <c r="D10432" s="106" t="n">
        <f aca="false">TRUNC(B10432*1,2)</f>
        <v>2080</v>
      </c>
    </row>
    <row r="10433" customFormat="false" ht="12.75" hidden="false" customHeight="false" outlineLevel="0" collapsed="false">
      <c r="A10433" s="104" t="s">
        <v>42675</v>
      </c>
      <c r="B10433" s="105" t="n">
        <v>4069.8</v>
      </c>
      <c r="C10433" s="105" t="n">
        <v>1710.3027</v>
      </c>
      <c r="D10433" s="106" t="n">
        <f aca="false">TRUNC(B10433*1,2)</f>
        <v>4069.8</v>
      </c>
    </row>
    <row r="10434" customFormat="false" ht="12.75" hidden="false" customHeight="false" outlineLevel="0" collapsed="false">
      <c r="A10434" s="104" t="s">
        <v>42678</v>
      </c>
      <c r="B10434" s="105" t="n">
        <v>572</v>
      </c>
      <c r="C10434" s="105" t="n">
        <v>1363.167</v>
      </c>
      <c r="D10434" s="106" t="n">
        <f aca="false">TRUNC(B10434*1,2)</f>
        <v>572</v>
      </c>
    </row>
    <row r="10435" customFormat="false" ht="12.75" hidden="false" customHeight="false" outlineLevel="0" collapsed="false">
      <c r="A10435" s="104" t="s">
        <v>42681</v>
      </c>
      <c r="B10435" s="105" t="n">
        <v>600</v>
      </c>
      <c r="C10435" s="105" t="n">
        <v>1269.3572</v>
      </c>
      <c r="D10435" s="106" t="n">
        <f aca="false">TRUNC(B10435*1,2)</f>
        <v>600</v>
      </c>
    </row>
    <row r="10436" customFormat="false" ht="12.75" hidden="false" customHeight="false" outlineLevel="0" collapsed="false">
      <c r="A10436" s="104" t="s">
        <v>42684</v>
      </c>
      <c r="B10436" s="105" t="n">
        <v>495.46</v>
      </c>
      <c r="C10436" s="105" t="n">
        <v>996.9014</v>
      </c>
      <c r="D10436" s="106" t="n">
        <f aca="false">TRUNC(B10436*1,2)</f>
        <v>495.46</v>
      </c>
    </row>
    <row r="10437" customFormat="false" ht="12.75" hidden="false" customHeight="false" outlineLevel="0" collapsed="false">
      <c r="A10437" s="104" t="s">
        <v>42690</v>
      </c>
      <c r="B10437" s="105" t="n">
        <v>1306.91</v>
      </c>
      <c r="C10437" s="105" t="n">
        <v>787.6862</v>
      </c>
      <c r="D10437" s="106" t="n">
        <f aca="false">TRUNC(B10437*1,2)</f>
        <v>1306.91</v>
      </c>
    </row>
    <row r="10438" customFormat="false" ht="12.75" hidden="false" customHeight="false" outlineLevel="0" collapsed="false">
      <c r="A10438" s="104" t="s">
        <v>42693</v>
      </c>
      <c r="B10438" s="105" t="n">
        <v>1349.13</v>
      </c>
      <c r="C10438" s="105" t="n">
        <v>1100.8364</v>
      </c>
      <c r="D10438" s="106" t="n">
        <f aca="false">TRUNC(B10438*1,2)</f>
        <v>1349.13</v>
      </c>
    </row>
    <row r="10439" customFormat="false" ht="12.75" hidden="false" customHeight="false" outlineLevel="0" collapsed="false">
      <c r="A10439" s="104" t="s">
        <v>42696</v>
      </c>
      <c r="B10439" s="105" t="n">
        <v>1600</v>
      </c>
      <c r="C10439" s="105" t="n">
        <v>1111</v>
      </c>
      <c r="D10439" s="106" t="n">
        <f aca="false">TRUNC(B10439*1,2)</f>
        <v>1600</v>
      </c>
    </row>
    <row r="10440" customFormat="false" ht="12.75" hidden="false" customHeight="false" outlineLevel="0" collapsed="false">
      <c r="A10440" s="104" t="s">
        <v>42699</v>
      </c>
      <c r="B10440" s="105" t="n">
        <v>2415.19</v>
      </c>
      <c r="C10440" s="105" t="n">
        <v>844.3894</v>
      </c>
      <c r="D10440" s="106" t="n">
        <f aca="false">TRUNC(B10440*1,2)</f>
        <v>2415.19</v>
      </c>
    </row>
    <row r="10441" customFormat="false" ht="12.75" hidden="false" customHeight="false" outlineLevel="0" collapsed="false">
      <c r="A10441" s="104" t="s">
        <v>42702</v>
      </c>
      <c r="B10441" s="105" t="n">
        <v>1180</v>
      </c>
      <c r="D10441" s="106" t="n">
        <f aca="false">TRUNC(B10441*1,2)</f>
        <v>1180</v>
      </c>
    </row>
    <row r="10442" customFormat="false" ht="12.75" hidden="false" customHeight="false" outlineLevel="0" collapsed="false">
      <c r="A10442" s="104" t="s">
        <v>42705</v>
      </c>
      <c r="B10442" s="105" t="n">
        <v>18.22</v>
      </c>
      <c r="C10442" s="105" t="n">
        <v>4191.6957</v>
      </c>
      <c r="D10442" s="106" t="n">
        <f aca="false">TRUNC(B10442*1,2)</f>
        <v>18.22</v>
      </c>
    </row>
    <row r="10443" customFormat="false" ht="12.75" hidden="false" customHeight="false" outlineLevel="0" collapsed="false">
      <c r="A10443" s="104" t="s">
        <v>42708</v>
      </c>
      <c r="B10443" s="105" t="n">
        <v>394.33</v>
      </c>
      <c r="C10443" s="105" t="n">
        <v>4103.9991</v>
      </c>
      <c r="D10443" s="106" t="n">
        <f aca="false">TRUNC(B10443*1,2)</f>
        <v>394.33</v>
      </c>
    </row>
    <row r="10444" customFormat="false" ht="12.75" hidden="false" customHeight="false" outlineLevel="0" collapsed="false">
      <c r="A10444" s="104" t="s">
        <v>42730</v>
      </c>
      <c r="B10444" s="105" t="n">
        <v>4147</v>
      </c>
      <c r="D10444" s="106" t="n">
        <f aca="false">TRUNC(B10444*1,2)</f>
        <v>4147</v>
      </c>
    </row>
    <row r="10445" customFormat="false" ht="12.75" hidden="false" customHeight="false" outlineLevel="0" collapsed="false">
      <c r="A10445" s="104" t="s">
        <v>42732</v>
      </c>
      <c r="B10445" s="105" t="n">
        <v>129</v>
      </c>
      <c r="C10445" s="105" t="n">
        <v>3536.7935</v>
      </c>
      <c r="D10445" s="106" t="n">
        <f aca="false">TRUNC(B10445*1,2)</f>
        <v>129</v>
      </c>
    </row>
    <row r="10446" customFormat="false" ht="12.75" hidden="false" customHeight="false" outlineLevel="0" collapsed="false">
      <c r="A10446" s="104" t="s">
        <v>42735</v>
      </c>
      <c r="B10446" s="105" t="n">
        <v>3536</v>
      </c>
      <c r="D10446" s="106" t="n">
        <f aca="false">TRUNC(B10446*1,2)</f>
        <v>3536</v>
      </c>
    </row>
    <row r="10447" customFormat="false" ht="12.75" hidden="false" customHeight="false" outlineLevel="0" collapsed="false">
      <c r="A10447" s="104" t="s">
        <v>42740</v>
      </c>
      <c r="B10447" s="105" t="n">
        <v>129</v>
      </c>
      <c r="C10447" s="105" t="n">
        <v>2663.5638</v>
      </c>
      <c r="D10447" s="106" t="n">
        <f aca="false">TRUNC(B10447*1,2)</f>
        <v>129</v>
      </c>
    </row>
    <row r="10448" customFormat="false" ht="12.75" hidden="false" customHeight="false" outlineLevel="0" collapsed="false">
      <c r="A10448" s="104" t="s">
        <v>42743</v>
      </c>
      <c r="B10448" s="105" t="n">
        <v>162.68</v>
      </c>
      <c r="C10448" s="105" t="n">
        <v>2446.4007</v>
      </c>
      <c r="D10448" s="106" t="n">
        <f aca="false">TRUNC(B10448*1,2)</f>
        <v>162.68</v>
      </c>
    </row>
    <row r="10449" customFormat="false" ht="12.75" hidden="false" customHeight="false" outlineLevel="0" collapsed="false">
      <c r="A10449" s="104" t="s">
        <v>42746</v>
      </c>
      <c r="B10449" s="105" t="n">
        <v>218.74</v>
      </c>
      <c r="C10449" s="105" t="n">
        <v>2046.5316</v>
      </c>
      <c r="D10449" s="106" t="n">
        <f aca="false">TRUNC(B10449*1,2)</f>
        <v>218.74</v>
      </c>
    </row>
    <row r="10450" customFormat="false" ht="12.75" hidden="false" customHeight="false" outlineLevel="0" collapsed="false">
      <c r="A10450" s="104" t="s">
        <v>42749</v>
      </c>
      <c r="B10450" s="105" t="n">
        <v>592.15</v>
      </c>
      <c r="C10450" s="105" t="n">
        <v>2002.768</v>
      </c>
      <c r="D10450" s="106" t="n">
        <f aca="false">TRUNC(B10450*1,2)</f>
        <v>592.15</v>
      </c>
    </row>
    <row r="10451" customFormat="false" ht="12.75" hidden="false" customHeight="false" outlineLevel="0" collapsed="false">
      <c r="A10451" s="104" t="s">
        <v>42752</v>
      </c>
      <c r="B10451" s="105" t="n">
        <v>751.8</v>
      </c>
      <c r="C10451" s="105" t="n">
        <v>2208.3589</v>
      </c>
      <c r="D10451" s="106" t="n">
        <f aca="false">TRUNC(B10451*1,2)</f>
        <v>751.8</v>
      </c>
    </row>
    <row r="10452" customFormat="false" ht="12.75" hidden="false" customHeight="false" outlineLevel="0" collapsed="false">
      <c r="A10452" s="104" t="s">
        <v>42755</v>
      </c>
      <c r="B10452" s="105" t="n">
        <v>1441.99</v>
      </c>
      <c r="C10452" s="105" t="n">
        <v>2196.7062</v>
      </c>
      <c r="D10452" s="106" t="n">
        <f aca="false">TRUNC(B10452*1,2)</f>
        <v>1441.99</v>
      </c>
    </row>
    <row r="10453" customFormat="false" ht="12.75" hidden="false" customHeight="false" outlineLevel="0" collapsed="false">
      <c r="A10453" s="104" t="s">
        <v>42758</v>
      </c>
      <c r="B10453" s="105" t="n">
        <v>896.62</v>
      </c>
      <c r="C10453" s="105" t="n">
        <v>2043.0079</v>
      </c>
      <c r="D10453" s="106" t="n">
        <f aca="false">TRUNC(B10453*1,2)</f>
        <v>896.62</v>
      </c>
    </row>
    <row r="10454" customFormat="false" ht="12.75" hidden="false" customHeight="false" outlineLevel="0" collapsed="false">
      <c r="A10454" s="104" t="s">
        <v>42761</v>
      </c>
      <c r="B10454" s="105" t="n">
        <v>6767.14</v>
      </c>
      <c r="C10454" s="105" t="n">
        <v>2398</v>
      </c>
      <c r="D10454" s="106" t="n">
        <f aca="false">TRUNC(B10454*1,2)</f>
        <v>6767.14</v>
      </c>
    </row>
    <row r="10455" customFormat="false" ht="12.75" hidden="false" customHeight="false" outlineLevel="0" collapsed="false">
      <c r="A10455" s="104" t="s">
        <v>42764</v>
      </c>
      <c r="B10455" s="105" t="n">
        <v>15847.84</v>
      </c>
      <c r="C10455" s="105" t="n">
        <v>2396</v>
      </c>
      <c r="D10455" s="106" t="n">
        <f aca="false">TRUNC(B10455*1,2)</f>
        <v>15847.84</v>
      </c>
    </row>
    <row r="10456" customFormat="false" ht="12.75" hidden="false" customHeight="false" outlineLevel="0" collapsed="false">
      <c r="A10456" s="104" t="s">
        <v>42767</v>
      </c>
      <c r="B10456" s="105" t="n">
        <v>40428.01</v>
      </c>
      <c r="C10456" s="105" t="n">
        <v>2414</v>
      </c>
      <c r="D10456" s="106" t="n">
        <f aca="false">TRUNC(B10456*1,2)</f>
        <v>40428.01</v>
      </c>
    </row>
    <row r="10457" customFormat="false" ht="12.75" hidden="false" customHeight="false" outlineLevel="0" collapsed="false">
      <c r="A10457" s="104" t="s">
        <v>42770</v>
      </c>
      <c r="B10457" s="105" t="n">
        <v>32170.47</v>
      </c>
      <c r="C10457" s="105" t="n">
        <v>2266.2062</v>
      </c>
      <c r="D10457" s="106" t="n">
        <f aca="false">TRUNC(B10457*1,2)</f>
        <v>32170.47</v>
      </c>
    </row>
    <row r="10458" customFormat="false" ht="12.75" hidden="false" customHeight="false" outlineLevel="0" collapsed="false">
      <c r="A10458" s="104" t="s">
        <v>42773</v>
      </c>
      <c r="B10458" s="105" t="n">
        <v>60630</v>
      </c>
      <c r="C10458" s="105" t="n">
        <v>2276</v>
      </c>
      <c r="D10458" s="106" t="n">
        <f aca="false">TRUNC(B10458*1,2)</f>
        <v>60630</v>
      </c>
    </row>
    <row r="10459" customFormat="false" ht="12.75" hidden="false" customHeight="false" outlineLevel="0" collapsed="false">
      <c r="A10459" s="104" t="s">
        <v>42807</v>
      </c>
      <c r="B10459" s="105" t="n">
        <v>2279</v>
      </c>
      <c r="D10459" s="106" t="n">
        <f aca="false">TRUNC(B10459*1,2)</f>
        <v>2279</v>
      </c>
    </row>
    <row r="10460" customFormat="false" ht="12.75" hidden="false" customHeight="false" outlineLevel="0" collapsed="false">
      <c r="A10460" s="104" t="s">
        <v>42810</v>
      </c>
      <c r="B10460" s="105" t="n">
        <v>333.0144</v>
      </c>
      <c r="C10460" s="105" t="n">
        <v>4965.6008</v>
      </c>
      <c r="D10460" s="106" t="n">
        <f aca="false">TRUNC(B10460*1,2)</f>
        <v>333.01</v>
      </c>
    </row>
    <row r="10461" customFormat="false" ht="12.75" hidden="false" customHeight="false" outlineLevel="0" collapsed="false">
      <c r="A10461" s="104" t="s">
        <v>42813</v>
      </c>
      <c r="B10461" s="105" t="n">
        <v>343.7074</v>
      </c>
      <c r="C10461" s="105" t="n">
        <v>4866.8176</v>
      </c>
      <c r="D10461" s="106" t="n">
        <f aca="false">TRUNC(B10461*1,2)</f>
        <v>343.7</v>
      </c>
    </row>
    <row r="10462" customFormat="false" ht="12.75" hidden="false" customHeight="false" outlineLevel="0" collapsed="false">
      <c r="A10462" s="104" t="s">
        <v>42816</v>
      </c>
      <c r="B10462" s="105" t="n">
        <v>7986.9214</v>
      </c>
      <c r="C10462" s="105" t="n">
        <v>5029.0212</v>
      </c>
      <c r="D10462" s="106" t="n">
        <f aca="false">TRUNC(B10462*1,2)</f>
        <v>7986.92</v>
      </c>
    </row>
    <row r="10463" customFormat="false" ht="12.75" hidden="false" customHeight="false" outlineLevel="0" collapsed="false">
      <c r="A10463" s="104" t="s">
        <v>42819</v>
      </c>
      <c r="B10463" s="105" t="n">
        <v>182.2805</v>
      </c>
      <c r="C10463" s="105" t="n">
        <v>4994.622</v>
      </c>
      <c r="D10463" s="106" t="n">
        <f aca="false">TRUNC(B10463*1,2)</f>
        <v>182.28</v>
      </c>
    </row>
    <row r="10464" customFormat="false" ht="12.75" hidden="false" customHeight="false" outlineLevel="0" collapsed="false">
      <c r="A10464" s="104" t="s">
        <v>42822</v>
      </c>
      <c r="B10464" s="105" t="n">
        <v>290.0748</v>
      </c>
      <c r="C10464" s="105" t="n">
        <v>4945.4212</v>
      </c>
      <c r="D10464" s="106" t="n">
        <f aca="false">TRUNC(B10464*1,2)</f>
        <v>290.07</v>
      </c>
    </row>
    <row r="10465" customFormat="false" ht="12.75" hidden="false" customHeight="false" outlineLevel="0" collapsed="false">
      <c r="A10465" s="104" t="s">
        <v>42863</v>
      </c>
      <c r="B10465" s="105" t="n">
        <v>4960</v>
      </c>
      <c r="D10465" s="106" t="n">
        <f aca="false">TRUNC(B10465*1,2)</f>
        <v>4960</v>
      </c>
    </row>
    <row r="10466" customFormat="false" ht="12.75" hidden="false" customHeight="false" outlineLevel="0" collapsed="false">
      <c r="A10466" s="104" t="s">
        <v>42866</v>
      </c>
      <c r="B10466" s="105" t="n">
        <v>616.1359</v>
      </c>
      <c r="C10466" s="105" t="n">
        <v>4936.805</v>
      </c>
      <c r="D10466" s="106" t="n">
        <f aca="false">TRUNC(B10466*1,2)</f>
        <v>616.13</v>
      </c>
    </row>
    <row r="10467" customFormat="false" ht="12.75" hidden="false" customHeight="false" outlineLevel="0" collapsed="false">
      <c r="A10467" s="104" t="s">
        <v>42869</v>
      </c>
      <c r="B10467" s="105" t="n">
        <v>623.7368</v>
      </c>
      <c r="C10467" s="105" t="n">
        <v>5155.9005</v>
      </c>
      <c r="D10467" s="106" t="n">
        <f aca="false">TRUNC(B10467*1,2)</f>
        <v>623.73</v>
      </c>
    </row>
    <row r="10468" customFormat="false" ht="12.75" hidden="false" customHeight="false" outlineLevel="0" collapsed="false">
      <c r="A10468" s="104" t="s">
        <v>42872</v>
      </c>
      <c r="B10468" s="105" t="n">
        <v>286.0754</v>
      </c>
      <c r="C10468" s="105" t="n">
        <v>4632.6937</v>
      </c>
      <c r="D10468" s="106" t="n">
        <f aca="false">TRUNC(B10468*1,2)</f>
        <v>286.07</v>
      </c>
    </row>
    <row r="10469" customFormat="false" ht="12.75" hidden="false" customHeight="false" outlineLevel="0" collapsed="false">
      <c r="A10469" s="104" t="s">
        <v>42875</v>
      </c>
      <c r="B10469" s="105" t="n">
        <v>276.4802</v>
      </c>
      <c r="C10469" s="105" t="n">
        <v>5051.1333</v>
      </c>
      <c r="D10469" s="106" t="n">
        <f aca="false">TRUNC(B10469*1,2)</f>
        <v>276.48</v>
      </c>
    </row>
    <row r="10470" customFormat="false" ht="12.75" hidden="false" customHeight="false" outlineLevel="0" collapsed="false">
      <c r="A10470" s="104" t="s">
        <v>42878</v>
      </c>
      <c r="B10470" s="105" t="n">
        <v>158.1092</v>
      </c>
      <c r="C10470" s="105" t="n">
        <v>4960.5743</v>
      </c>
      <c r="D10470" s="106" t="n">
        <f aca="false">TRUNC(B10470*1,2)</f>
        <v>158.1</v>
      </c>
    </row>
    <row r="10471" customFormat="false" ht="12.75" hidden="false" customHeight="false" outlineLevel="0" collapsed="false">
      <c r="A10471" s="104" t="s">
        <v>42881</v>
      </c>
      <c r="B10471" s="105" t="n">
        <v>252.7631</v>
      </c>
      <c r="C10471" s="105" t="n">
        <v>4923.8373</v>
      </c>
      <c r="D10471" s="106" t="n">
        <f aca="false">TRUNC(B10471*1,2)</f>
        <v>252.76</v>
      </c>
    </row>
    <row r="10472" customFormat="false" ht="12.75" hidden="false" customHeight="false" outlineLevel="0" collapsed="false">
      <c r="A10472" s="104" t="s">
        <v>42884</v>
      </c>
      <c r="B10472" s="105" t="n">
        <v>4943</v>
      </c>
      <c r="D10472" s="106" t="n">
        <f aca="false">TRUNC(B10472*1,2)</f>
        <v>4943</v>
      </c>
    </row>
    <row r="10473" customFormat="false" ht="12.75" hidden="false" customHeight="false" outlineLevel="0" collapsed="false">
      <c r="A10473" s="104" t="s">
        <v>42887</v>
      </c>
      <c r="B10473" s="105" t="n">
        <v>786.3039</v>
      </c>
      <c r="C10473" s="105" t="n">
        <v>5219.4513</v>
      </c>
      <c r="D10473" s="106" t="n">
        <f aca="false">TRUNC(B10473*1,2)</f>
        <v>786.3</v>
      </c>
    </row>
    <row r="10474" customFormat="false" ht="12.75" hidden="false" customHeight="false" outlineLevel="0" collapsed="false">
      <c r="A10474" s="104" t="s">
        <v>42890</v>
      </c>
      <c r="B10474" s="105" t="n">
        <v>685.3332</v>
      </c>
      <c r="C10474" s="105" t="n">
        <v>5215.7851</v>
      </c>
      <c r="D10474" s="106" t="n">
        <f aca="false">TRUNC(B10474*1,2)</f>
        <v>685.33</v>
      </c>
    </row>
    <row r="10475" customFormat="false" ht="12.75" hidden="false" customHeight="false" outlineLevel="0" collapsed="false">
      <c r="A10475" s="104" t="s">
        <v>42893</v>
      </c>
      <c r="B10475" s="105" t="n">
        <v>466.6141</v>
      </c>
      <c r="C10475" s="105" t="n">
        <v>5153.1795</v>
      </c>
      <c r="D10475" s="106" t="n">
        <f aca="false">TRUNC(B10475*1,2)</f>
        <v>466.61</v>
      </c>
    </row>
    <row r="10476" customFormat="false" ht="12.75" hidden="false" customHeight="false" outlineLevel="0" collapsed="false">
      <c r="A10476" s="104" t="s">
        <v>42896</v>
      </c>
      <c r="B10476" s="105" t="n">
        <v>4021.4148</v>
      </c>
      <c r="C10476" s="105" t="n">
        <v>5220.7555</v>
      </c>
      <c r="D10476" s="106" t="n">
        <f aca="false">TRUNC(B10476*1,2)</f>
        <v>4021.41</v>
      </c>
    </row>
    <row r="10477" customFormat="false" ht="12.75" hidden="false" customHeight="false" outlineLevel="0" collapsed="false">
      <c r="A10477" s="104" t="s">
        <v>42899</v>
      </c>
      <c r="B10477" s="105" t="n">
        <v>5202</v>
      </c>
      <c r="D10477" s="106" t="n">
        <f aca="false">TRUNC(B10477*1,2)</f>
        <v>5202</v>
      </c>
    </row>
    <row r="10478" customFormat="false" ht="12.75" hidden="false" customHeight="false" outlineLevel="0" collapsed="false">
      <c r="A10478" s="104" t="s">
        <v>42902</v>
      </c>
      <c r="B10478" s="105" t="n">
        <v>839.83</v>
      </c>
      <c r="C10478" s="105" t="n">
        <v>2262.5214</v>
      </c>
      <c r="D10478" s="106" t="n">
        <f aca="false">TRUNC(B10478*1,2)</f>
        <v>839.83</v>
      </c>
    </row>
    <row r="10479" customFormat="false" ht="12.75" hidden="false" customHeight="false" outlineLevel="0" collapsed="false">
      <c r="A10479" s="104" t="s">
        <v>42905</v>
      </c>
      <c r="B10479" s="105" t="n">
        <v>690.99</v>
      </c>
      <c r="C10479" s="105" t="n">
        <v>1862.3662</v>
      </c>
      <c r="D10479" s="106" t="n">
        <f aca="false">TRUNC(B10479*1,2)</f>
        <v>690.99</v>
      </c>
    </row>
    <row r="10480" customFormat="false" ht="12.75" hidden="false" customHeight="false" outlineLevel="0" collapsed="false">
      <c r="A10480" s="104" t="s">
        <v>42908</v>
      </c>
      <c r="B10480" s="105" t="n">
        <v>218.9</v>
      </c>
      <c r="C10480" s="105" t="n">
        <v>2924.2305</v>
      </c>
      <c r="D10480" s="106" t="n">
        <f aca="false">TRUNC(B10480*1,2)</f>
        <v>218.9</v>
      </c>
    </row>
    <row r="10481" customFormat="false" ht="12.75" hidden="false" customHeight="false" outlineLevel="0" collapsed="false">
      <c r="A10481" s="104" t="s">
        <v>42911</v>
      </c>
      <c r="B10481" s="105" t="n">
        <v>75900</v>
      </c>
      <c r="C10481" s="105" t="n">
        <v>2545.2043</v>
      </c>
      <c r="D10481" s="106" t="n">
        <f aca="false">TRUNC(B10481*1,2)</f>
        <v>75900</v>
      </c>
    </row>
    <row r="10482" customFormat="false" ht="12.75" hidden="false" customHeight="false" outlineLevel="0" collapsed="false">
      <c r="A10482" s="104" t="s">
        <v>42914</v>
      </c>
      <c r="B10482" s="105" t="n">
        <v>136700</v>
      </c>
      <c r="C10482" s="105" t="n">
        <v>2548.216</v>
      </c>
      <c r="D10482" s="106" t="n">
        <f aca="false">TRUNC(B10482*1,2)</f>
        <v>136700</v>
      </c>
    </row>
    <row r="10483" customFormat="false" ht="12.75" hidden="false" customHeight="false" outlineLevel="0" collapsed="false">
      <c r="A10483" s="104" t="s">
        <v>42917</v>
      </c>
      <c r="B10483" s="105" t="n">
        <v>184600</v>
      </c>
      <c r="C10483" s="105" t="n">
        <v>2548.9755</v>
      </c>
      <c r="D10483" s="106" t="n">
        <f aca="false">TRUNC(B10483*1,2)</f>
        <v>184600</v>
      </c>
    </row>
    <row r="10484" customFormat="false" ht="12.75" hidden="false" customHeight="false" outlineLevel="0" collapsed="false">
      <c r="A10484" s="104" t="s">
        <v>42920</v>
      </c>
      <c r="B10484" s="105" t="n">
        <v>246200</v>
      </c>
      <c r="C10484" s="105" t="n">
        <v>2549.6659</v>
      </c>
      <c r="D10484" s="106" t="n">
        <f aca="false">TRUNC(B10484*1,2)</f>
        <v>246200</v>
      </c>
    </row>
    <row r="10485" customFormat="false" ht="12.75" hidden="false" customHeight="false" outlineLevel="0" collapsed="false">
      <c r="A10485" s="104" t="s">
        <v>42923</v>
      </c>
      <c r="B10485" s="105" t="n">
        <v>307700</v>
      </c>
      <c r="C10485" s="105" t="n">
        <v>2549.2516</v>
      </c>
      <c r="D10485" s="106" t="n">
        <f aca="false">TRUNC(B10485*1,2)</f>
        <v>307700</v>
      </c>
    </row>
    <row r="10486" customFormat="false" ht="12.75" hidden="false" customHeight="false" outlineLevel="0" collapsed="false">
      <c r="A10486" s="104" t="s">
        <v>42926</v>
      </c>
      <c r="B10486" s="105" t="n">
        <v>369300</v>
      </c>
      <c r="C10486" s="105" t="n">
        <v>2549.6659</v>
      </c>
      <c r="D10486" s="106" t="n">
        <f aca="false">TRUNC(B10486*1,2)</f>
        <v>369300</v>
      </c>
    </row>
    <row r="10487" customFormat="false" ht="12.75" hidden="false" customHeight="false" outlineLevel="0" collapsed="false">
      <c r="A10487" s="104" t="s">
        <v>42929</v>
      </c>
      <c r="B10487" s="105" t="n">
        <v>443000</v>
      </c>
      <c r="C10487" s="105" t="n">
        <v>2548.7453</v>
      </c>
      <c r="D10487" s="106" t="n">
        <f aca="false">TRUNC(B10487*1,2)</f>
        <v>443000</v>
      </c>
    </row>
    <row r="10488" customFormat="false" ht="12.75" hidden="false" customHeight="false" outlineLevel="0" collapsed="false">
      <c r="A10488" s="104" t="s">
        <v>42932</v>
      </c>
      <c r="B10488" s="105" t="n">
        <v>482400</v>
      </c>
      <c r="C10488" s="105" t="n">
        <v>2513.4253</v>
      </c>
      <c r="D10488" s="106" t="n">
        <f aca="false">TRUNC(B10488*1,2)</f>
        <v>482400</v>
      </c>
    </row>
    <row r="10489" customFormat="false" ht="12.75" hidden="false" customHeight="false" outlineLevel="0" collapsed="false">
      <c r="A10489" s="104" t="s">
        <v>42935</v>
      </c>
      <c r="B10489" s="105" t="n">
        <v>544000</v>
      </c>
      <c r="C10489" s="105" t="n">
        <v>2503.869</v>
      </c>
      <c r="D10489" s="106" t="n">
        <f aca="false">TRUNC(B10489*1,2)</f>
        <v>544000</v>
      </c>
    </row>
    <row r="10490" customFormat="false" ht="12.75" hidden="false" customHeight="false" outlineLevel="0" collapsed="false">
      <c r="A10490" s="104" t="s">
        <v>42938</v>
      </c>
      <c r="B10490" s="105" t="n">
        <v>590900</v>
      </c>
      <c r="C10490" s="105" t="n">
        <v>2447.7621</v>
      </c>
      <c r="D10490" s="106" t="n">
        <f aca="false">TRUNC(B10490*1,2)</f>
        <v>590900</v>
      </c>
    </row>
    <row r="10491" customFormat="false" ht="12.75" hidden="false" customHeight="false" outlineLevel="0" collapsed="false">
      <c r="A10491" s="104" t="s">
        <v>42941</v>
      </c>
      <c r="B10491" s="105" t="n">
        <v>4184.94</v>
      </c>
      <c r="C10491" s="105" t="n">
        <v>1675</v>
      </c>
      <c r="D10491" s="106" t="n">
        <f aca="false">TRUNC(B10491*1,2)</f>
        <v>4184.94</v>
      </c>
    </row>
    <row r="10492" customFormat="false" ht="12.75" hidden="false" customHeight="false" outlineLevel="0" collapsed="false">
      <c r="A10492" s="104" t="s">
        <v>42955</v>
      </c>
      <c r="B10492" s="105" t="n">
        <v>2430</v>
      </c>
      <c r="D10492" s="106" t="n">
        <f aca="false">TRUNC(B10492*1,2)</f>
        <v>2430</v>
      </c>
    </row>
    <row r="10493" customFormat="false" ht="12.75" hidden="false" customHeight="false" outlineLevel="0" collapsed="false">
      <c r="A10493" s="104" t="s">
        <v>42958</v>
      </c>
      <c r="B10493" s="105" t="n">
        <v>3013.95</v>
      </c>
      <c r="C10493" s="105" t="n">
        <v>2210.8047</v>
      </c>
      <c r="D10493" s="106" t="n">
        <f aca="false">TRUNC(B10493*1,2)</f>
        <v>3013.95</v>
      </c>
    </row>
    <row r="10494" customFormat="false" ht="12.75" hidden="false" customHeight="false" outlineLevel="0" collapsed="false">
      <c r="A10494" s="104" t="s">
        <v>42961</v>
      </c>
      <c r="B10494" s="105" t="n">
        <v>1858.9</v>
      </c>
      <c r="C10494" s="105" t="n">
        <v>2304.3524</v>
      </c>
      <c r="D10494" s="106" t="n">
        <f aca="false">TRUNC(B10494*1,2)</f>
        <v>1858.9</v>
      </c>
    </row>
    <row r="10495" customFormat="false" ht="12.75" hidden="false" customHeight="false" outlineLevel="0" collapsed="false">
      <c r="A10495" s="104" t="s">
        <v>42964</v>
      </c>
      <c r="B10495" s="105" t="n">
        <v>1508.9</v>
      </c>
      <c r="C10495" s="105" t="n">
        <v>2319.4827</v>
      </c>
      <c r="D10495" s="106" t="n">
        <f aca="false">TRUNC(B10495*1,2)</f>
        <v>1508.9</v>
      </c>
    </row>
    <row r="10496" customFormat="false" ht="12.75" hidden="false" customHeight="false" outlineLevel="0" collapsed="false">
      <c r="A10496" s="104" t="s">
        <v>42967</v>
      </c>
      <c r="B10496" s="105" t="n">
        <v>1208</v>
      </c>
      <c r="C10496" s="105" t="n">
        <v>2243.4349</v>
      </c>
      <c r="D10496" s="106" t="n">
        <f aca="false">TRUNC(B10496*1,2)</f>
        <v>1208</v>
      </c>
    </row>
    <row r="10497" customFormat="false" ht="12.75" hidden="false" customHeight="false" outlineLevel="0" collapsed="false">
      <c r="A10497" s="104" t="s">
        <v>42970</v>
      </c>
      <c r="B10497" s="105" t="n">
        <v>887.55</v>
      </c>
      <c r="C10497" s="105" t="n">
        <v>2090.3048</v>
      </c>
      <c r="D10497" s="106" t="n">
        <f aca="false">TRUNC(B10497*1,2)</f>
        <v>887.55</v>
      </c>
    </row>
    <row r="10498" customFormat="false" ht="12.75" hidden="false" customHeight="false" outlineLevel="0" collapsed="false">
      <c r="A10498" s="104" t="s">
        <v>42973</v>
      </c>
      <c r="B10498" s="105" t="n">
        <v>1329</v>
      </c>
      <c r="C10498" s="105" t="n">
        <v>1911.7153</v>
      </c>
      <c r="D10498" s="106" t="n">
        <f aca="false">TRUNC(B10498*1,2)</f>
        <v>1329</v>
      </c>
    </row>
    <row r="10499" customFormat="false" ht="12.75" hidden="false" customHeight="false" outlineLevel="0" collapsed="false">
      <c r="A10499" s="104" t="s">
        <v>42976</v>
      </c>
      <c r="B10499" s="105" t="n">
        <v>1683.46</v>
      </c>
      <c r="C10499" s="105" t="n">
        <v>3059.5708</v>
      </c>
      <c r="D10499" s="106" t="n">
        <f aca="false">TRUNC(B10499*1,2)</f>
        <v>1683.46</v>
      </c>
    </row>
    <row r="10500" customFormat="false" ht="12.75" hidden="false" customHeight="false" outlineLevel="0" collapsed="false">
      <c r="A10500" s="104" t="s">
        <v>42979</v>
      </c>
      <c r="B10500" s="105" t="n">
        <v>2305</v>
      </c>
      <c r="D10500" s="106" t="n">
        <f aca="false">TRUNC(B10500*1,2)</f>
        <v>2305</v>
      </c>
    </row>
    <row r="10501" customFormat="false" ht="12.75" hidden="false" customHeight="false" outlineLevel="0" collapsed="false">
      <c r="A10501" s="104" t="s">
        <v>43041</v>
      </c>
      <c r="B10501" s="105" t="n">
        <v>56.6696</v>
      </c>
      <c r="C10501" s="105" t="n">
        <v>3924.5962</v>
      </c>
      <c r="D10501" s="106" t="n">
        <f aca="false">TRUNC(B10501*1,2)</f>
        <v>56.66</v>
      </c>
    </row>
    <row r="10502" customFormat="false" ht="12.75" hidden="false" customHeight="false" outlineLevel="0" collapsed="false">
      <c r="A10502" s="104" t="s">
        <v>43044</v>
      </c>
      <c r="B10502" s="105" t="n">
        <v>360.1396</v>
      </c>
      <c r="C10502" s="105" t="n">
        <v>3574.4802</v>
      </c>
      <c r="D10502" s="106" t="n">
        <f aca="false">TRUNC(B10502*1,2)</f>
        <v>360.13</v>
      </c>
    </row>
    <row r="10503" customFormat="false" ht="12.75" hidden="false" customHeight="false" outlineLevel="0" collapsed="false">
      <c r="A10503" s="104" t="s">
        <v>43047</v>
      </c>
      <c r="B10503" s="105" t="n">
        <v>444.3896</v>
      </c>
      <c r="C10503" s="105" t="n">
        <v>3419.96</v>
      </c>
      <c r="D10503" s="106" t="n">
        <f aca="false">TRUNC(B10503*1,2)</f>
        <v>444.38</v>
      </c>
    </row>
    <row r="10504" customFormat="false" ht="12.75" hidden="false" customHeight="false" outlineLevel="0" collapsed="false">
      <c r="A10504" s="104" t="s">
        <v>43050</v>
      </c>
      <c r="B10504" s="105" t="n">
        <v>403.5296</v>
      </c>
      <c r="C10504" s="105" t="n">
        <v>4594.8996</v>
      </c>
      <c r="D10504" s="106" t="n">
        <f aca="false">TRUNC(B10504*1,2)</f>
        <v>403.52</v>
      </c>
    </row>
    <row r="10505" customFormat="false" ht="12.75" hidden="false" customHeight="false" outlineLevel="0" collapsed="false">
      <c r="A10505" s="104" t="s">
        <v>43053</v>
      </c>
      <c r="B10505" s="105" t="n">
        <v>476.6996</v>
      </c>
      <c r="C10505" s="105" t="n">
        <v>5013.7212</v>
      </c>
      <c r="D10505" s="106" t="n">
        <f aca="false">TRUNC(B10505*1,2)</f>
        <v>476.69</v>
      </c>
    </row>
    <row r="10506" customFormat="false" ht="12.75" hidden="false" customHeight="false" outlineLevel="0" collapsed="false">
      <c r="A10506" s="104" t="s">
        <v>43056</v>
      </c>
      <c r="B10506" s="105" t="n">
        <v>66.3493</v>
      </c>
      <c r="C10506" s="105" t="n">
        <v>5047.5701</v>
      </c>
      <c r="D10506" s="106" t="n">
        <f aca="false">TRUNC(B10506*1,2)</f>
        <v>66.34</v>
      </c>
    </row>
    <row r="10507" customFormat="false" ht="12.75" hidden="false" customHeight="false" outlineLevel="0" collapsed="false">
      <c r="A10507" s="104" t="s">
        <v>43059</v>
      </c>
      <c r="B10507" s="105" t="n">
        <v>223.7756</v>
      </c>
      <c r="C10507" s="105" t="n">
        <v>3784.9921</v>
      </c>
      <c r="D10507" s="106" t="n">
        <f aca="false">TRUNC(B10507*1,2)</f>
        <v>223.77</v>
      </c>
    </row>
    <row r="10508" customFormat="false" ht="12.75" hidden="false" customHeight="false" outlineLevel="0" collapsed="false">
      <c r="A10508" s="104" t="s">
        <v>43068</v>
      </c>
      <c r="B10508" s="105" t="n">
        <v>192.0788</v>
      </c>
      <c r="C10508" s="105" t="n">
        <v>3954.7889</v>
      </c>
      <c r="D10508" s="106" t="n">
        <f aca="false">TRUNC(B10508*1,2)</f>
        <v>192.07</v>
      </c>
    </row>
    <row r="10509" customFormat="false" ht="12.75" hidden="false" customHeight="false" outlineLevel="0" collapsed="false">
      <c r="A10509" s="104" t="s">
        <v>43071</v>
      </c>
      <c r="B10509" s="105" t="n">
        <v>127.9288</v>
      </c>
      <c r="C10509" s="105" t="n">
        <v>4080.3511</v>
      </c>
      <c r="D10509" s="106" t="n">
        <f aca="false">TRUNC(B10509*1,2)</f>
        <v>127.92</v>
      </c>
    </row>
    <row r="10510" customFormat="false" ht="12.75" hidden="false" customHeight="false" outlineLevel="0" collapsed="false">
      <c r="A10510" s="104" t="s">
        <v>43074</v>
      </c>
      <c r="B10510" s="105" t="n">
        <v>112.9456</v>
      </c>
      <c r="C10510" s="105" t="n">
        <v>4053.9083</v>
      </c>
      <c r="D10510" s="106" t="n">
        <f aca="false">TRUNC(B10510*1,2)</f>
        <v>112.94</v>
      </c>
    </row>
    <row r="10511" customFormat="false" ht="12.75" hidden="false" customHeight="false" outlineLevel="0" collapsed="false">
      <c r="A10511" s="104" t="s">
        <v>43077</v>
      </c>
      <c r="B10511" s="105" t="n">
        <v>541.0756</v>
      </c>
      <c r="C10511" s="105" t="n">
        <v>3507.813</v>
      </c>
      <c r="D10511" s="106" t="n">
        <f aca="false">TRUNC(B10511*1,2)</f>
        <v>541.07</v>
      </c>
    </row>
    <row r="10512" customFormat="false" ht="12.75" hidden="false" customHeight="false" outlineLevel="0" collapsed="false">
      <c r="A10512" s="104" t="s">
        <v>43080</v>
      </c>
      <c r="B10512" s="105" t="n">
        <v>137.6696</v>
      </c>
      <c r="C10512" s="105" t="n">
        <v>4434.3112</v>
      </c>
      <c r="D10512" s="106" t="n">
        <f aca="false">TRUNC(B10512*1,2)</f>
        <v>137.66</v>
      </c>
    </row>
    <row r="10513" customFormat="false" ht="12.75" hidden="false" customHeight="false" outlineLevel="0" collapsed="false">
      <c r="A10513" s="104" t="s">
        <v>43083</v>
      </c>
      <c r="B10513" s="105" t="n">
        <v>165.5996</v>
      </c>
      <c r="C10513" s="105" t="n">
        <v>3859.1819</v>
      </c>
      <c r="D10513" s="106" t="n">
        <f aca="false">TRUNC(B10513*1,2)</f>
        <v>165.59</v>
      </c>
    </row>
    <row r="10514" customFormat="false" ht="12.75" hidden="false" customHeight="false" outlineLevel="0" collapsed="false">
      <c r="A10514" s="104" t="s">
        <v>43086</v>
      </c>
      <c r="B10514" s="105" t="n">
        <v>587.0196</v>
      </c>
      <c r="C10514" s="105" t="n">
        <v>5478.2633</v>
      </c>
      <c r="D10514" s="106" t="n">
        <f aca="false">TRUNC(B10514*1,2)</f>
        <v>587.01</v>
      </c>
    </row>
    <row r="10515" customFormat="false" ht="12.75" hidden="false" customHeight="false" outlineLevel="0" collapsed="false">
      <c r="A10515" s="104" t="s">
        <v>43089</v>
      </c>
      <c r="B10515" s="105" t="n">
        <v>637.6496</v>
      </c>
      <c r="C10515" s="105" t="n">
        <v>5315.2642</v>
      </c>
      <c r="D10515" s="106" t="n">
        <f aca="false">TRUNC(B10515*1,2)</f>
        <v>637.64</v>
      </c>
    </row>
    <row r="10516" customFormat="false" ht="12.75" hidden="false" customHeight="false" outlineLevel="0" collapsed="false">
      <c r="A10516" s="104" t="s">
        <v>43092</v>
      </c>
      <c r="B10516" s="105" t="n">
        <v>145.1894</v>
      </c>
      <c r="C10516" s="105" t="n">
        <v>4184.8304</v>
      </c>
      <c r="D10516" s="106" t="n">
        <f aca="false">TRUNC(B10516*1,2)</f>
        <v>145.18</v>
      </c>
    </row>
    <row r="10517" customFormat="false" ht="12.75" hidden="false" customHeight="false" outlineLevel="0" collapsed="false">
      <c r="A10517" s="104" t="s">
        <v>43095</v>
      </c>
      <c r="B10517" s="105" t="n">
        <v>114.9694</v>
      </c>
      <c r="C10517" s="105" t="n">
        <v>4191.451</v>
      </c>
      <c r="D10517" s="106" t="n">
        <f aca="false">TRUNC(B10517*1,2)</f>
        <v>114.96</v>
      </c>
    </row>
    <row r="10518" customFormat="false" ht="12.75" hidden="false" customHeight="false" outlineLevel="0" collapsed="false">
      <c r="A10518" s="104" t="s">
        <v>43098</v>
      </c>
      <c r="B10518" s="105" t="n">
        <v>167.4996</v>
      </c>
      <c r="C10518" s="105" t="n">
        <v>5206.951</v>
      </c>
      <c r="D10518" s="106" t="n">
        <f aca="false">TRUNC(B10518*1,2)</f>
        <v>167.49</v>
      </c>
    </row>
    <row r="10519" customFormat="false" ht="12.75" hidden="false" customHeight="false" outlineLevel="0" collapsed="false">
      <c r="A10519" s="104" t="s">
        <v>43101</v>
      </c>
      <c r="B10519" s="105" t="n">
        <v>291.8852</v>
      </c>
      <c r="C10519" s="105" t="n">
        <v>4084.4755</v>
      </c>
      <c r="D10519" s="106" t="n">
        <f aca="false">TRUNC(B10519*1,2)</f>
        <v>291.88</v>
      </c>
    </row>
    <row r="10520" customFormat="false" ht="12.75" hidden="false" customHeight="false" outlineLevel="0" collapsed="false">
      <c r="A10520" s="104" t="s">
        <v>43104</v>
      </c>
      <c r="B10520" s="105" t="n">
        <v>230.0725</v>
      </c>
      <c r="C10520" s="105" t="n">
        <v>3844.7045</v>
      </c>
      <c r="D10520" s="106" t="n">
        <f aca="false">TRUNC(B10520*1,2)</f>
        <v>230.07</v>
      </c>
    </row>
    <row r="10521" customFormat="false" ht="12.75" hidden="false" customHeight="false" outlineLevel="0" collapsed="false">
      <c r="A10521" s="104" t="s">
        <v>43107</v>
      </c>
      <c r="B10521" s="105" t="n">
        <v>59.5994</v>
      </c>
      <c r="C10521" s="105" t="n">
        <v>4457.6297</v>
      </c>
      <c r="D10521" s="106" t="n">
        <f aca="false">TRUNC(B10521*1,2)</f>
        <v>59.59</v>
      </c>
    </row>
    <row r="10522" customFormat="false" ht="12.75" hidden="false" customHeight="false" outlineLevel="0" collapsed="false">
      <c r="A10522" s="104" t="s">
        <v>43110</v>
      </c>
      <c r="B10522" s="105" t="n">
        <v>59.5294</v>
      </c>
      <c r="C10522" s="105" t="n">
        <v>4308.0118</v>
      </c>
      <c r="D10522" s="106" t="n">
        <f aca="false">TRUNC(B10522*1,2)</f>
        <v>59.52</v>
      </c>
    </row>
    <row r="10523" customFormat="false" ht="12.75" hidden="false" customHeight="false" outlineLevel="0" collapsed="false">
      <c r="A10523" s="104" t="s">
        <v>43113</v>
      </c>
      <c r="B10523" s="105" t="n">
        <v>87.2891</v>
      </c>
      <c r="C10523" s="105" t="n">
        <v>4429.5022</v>
      </c>
      <c r="D10523" s="106" t="n">
        <f aca="false">TRUNC(B10523*1,2)</f>
        <v>87.28</v>
      </c>
    </row>
    <row r="10524" customFormat="false" ht="12.75" hidden="false" customHeight="false" outlineLevel="0" collapsed="false">
      <c r="A10524" s="104" t="s">
        <v>43116</v>
      </c>
      <c r="B10524" s="105" t="n">
        <v>87.5689</v>
      </c>
      <c r="C10524" s="105" t="n">
        <v>4591.0087</v>
      </c>
      <c r="D10524" s="106" t="n">
        <f aca="false">TRUNC(B10524*1,2)</f>
        <v>87.56</v>
      </c>
    </row>
    <row r="10525" customFormat="false" ht="12.75" hidden="false" customHeight="false" outlineLevel="0" collapsed="false">
      <c r="A10525" s="104" t="s">
        <v>43119</v>
      </c>
      <c r="B10525" s="105" t="n">
        <v>92.4389</v>
      </c>
      <c r="C10525" s="105" t="n">
        <v>4499.9951</v>
      </c>
      <c r="D10525" s="106" t="n">
        <f aca="false">TRUNC(B10525*1,2)</f>
        <v>92.43</v>
      </c>
    </row>
    <row r="10526" customFormat="false" ht="12.75" hidden="false" customHeight="false" outlineLevel="0" collapsed="false">
      <c r="A10526" s="104" t="s">
        <v>43122</v>
      </c>
      <c r="B10526" s="105" t="n">
        <v>104.6389</v>
      </c>
      <c r="C10526" s="105" t="n">
        <v>4549.0032</v>
      </c>
      <c r="D10526" s="106" t="n">
        <f aca="false">TRUNC(B10526*1,2)</f>
        <v>104.63</v>
      </c>
    </row>
    <row r="10527" customFormat="false" ht="12.75" hidden="false" customHeight="false" outlineLevel="0" collapsed="false">
      <c r="A10527" s="104" t="s">
        <v>43125</v>
      </c>
      <c r="B10527" s="105" t="n">
        <v>93.2089</v>
      </c>
      <c r="C10527" s="105" t="n">
        <v>4638.7357</v>
      </c>
      <c r="D10527" s="106" t="n">
        <f aca="false">TRUNC(B10527*1,2)</f>
        <v>93.2</v>
      </c>
    </row>
    <row r="10528" customFormat="false" ht="12.75" hidden="false" customHeight="false" outlineLevel="0" collapsed="false">
      <c r="A10528" s="104" t="s">
        <v>43128</v>
      </c>
      <c r="B10528" s="105" t="n">
        <v>91.8289</v>
      </c>
      <c r="C10528" s="105" t="n">
        <v>4366.0063</v>
      </c>
      <c r="D10528" s="106" t="n">
        <f aca="false">TRUNC(B10528*1,2)</f>
        <v>91.82</v>
      </c>
    </row>
    <row r="10529" customFormat="false" ht="12.75" hidden="false" customHeight="false" outlineLevel="0" collapsed="false">
      <c r="A10529" s="104" t="s">
        <v>43131</v>
      </c>
      <c r="B10529" s="105" t="n">
        <v>104.8589</v>
      </c>
      <c r="C10529" s="105" t="n">
        <v>4337.0089</v>
      </c>
      <c r="D10529" s="106" t="n">
        <f aca="false">TRUNC(B10529*1,2)</f>
        <v>104.85</v>
      </c>
    </row>
    <row r="10530" customFormat="false" ht="12.75" hidden="false" customHeight="false" outlineLevel="0" collapsed="false">
      <c r="A10530" s="104" t="s">
        <v>43134</v>
      </c>
      <c r="B10530" s="105" t="n">
        <v>112.9488</v>
      </c>
      <c r="C10530" s="105" t="n">
        <v>4494.0079</v>
      </c>
      <c r="D10530" s="106" t="n">
        <f aca="false">TRUNC(B10530*1,2)</f>
        <v>112.94</v>
      </c>
    </row>
    <row r="10531" customFormat="false" ht="12.75" hidden="false" customHeight="false" outlineLevel="0" collapsed="false">
      <c r="A10531" s="104" t="s">
        <v>43137</v>
      </c>
      <c r="B10531" s="105" t="n">
        <v>116.2788</v>
      </c>
      <c r="C10531" s="105" t="n">
        <v>4473.9995</v>
      </c>
      <c r="D10531" s="106" t="n">
        <f aca="false">TRUNC(B10531*1,2)</f>
        <v>116.27</v>
      </c>
    </row>
    <row r="10532" customFormat="false" ht="12.75" hidden="false" customHeight="false" outlineLevel="0" collapsed="false">
      <c r="A10532" s="104" t="s">
        <v>43140</v>
      </c>
      <c r="B10532" s="105" t="n">
        <v>130.8788</v>
      </c>
      <c r="C10532" s="105" t="n">
        <v>4409.0392</v>
      </c>
      <c r="D10532" s="106" t="n">
        <f aca="false">TRUNC(B10532*1,2)</f>
        <v>130.87</v>
      </c>
    </row>
    <row r="10533" customFormat="false" ht="12.75" hidden="false" customHeight="false" outlineLevel="0" collapsed="false">
      <c r="A10533" s="104" t="s">
        <v>43143</v>
      </c>
      <c r="B10533" s="105" t="n">
        <v>122.6988</v>
      </c>
      <c r="C10533" s="105" t="n">
        <v>4481.4604</v>
      </c>
      <c r="D10533" s="106" t="n">
        <f aca="false">TRUNC(B10533*1,2)</f>
        <v>122.69</v>
      </c>
    </row>
    <row r="10534" customFormat="false" ht="12.75" hidden="false" customHeight="false" outlineLevel="0" collapsed="false">
      <c r="A10534" s="104" t="s">
        <v>43146</v>
      </c>
      <c r="B10534" s="105" t="n">
        <v>121.2488</v>
      </c>
      <c r="C10534" s="105" t="n">
        <v>4221.0053</v>
      </c>
      <c r="D10534" s="106" t="n">
        <f aca="false">TRUNC(B10534*1,2)</f>
        <v>121.24</v>
      </c>
    </row>
    <row r="10535" customFormat="false" ht="12.75" hidden="false" customHeight="false" outlineLevel="0" collapsed="false">
      <c r="A10535" s="104" t="s">
        <v>43149</v>
      </c>
      <c r="B10535" s="105" t="n">
        <v>146.6488</v>
      </c>
      <c r="C10535" s="105" t="n">
        <v>4174.9954</v>
      </c>
      <c r="D10535" s="106" t="n">
        <f aca="false">TRUNC(B10535*1,2)</f>
        <v>146.64</v>
      </c>
    </row>
    <row r="10536" customFormat="false" ht="12.75" hidden="false" customHeight="false" outlineLevel="0" collapsed="false">
      <c r="A10536" s="104" t="s">
        <v>43152</v>
      </c>
      <c r="B10536" s="105" t="n">
        <v>150.8285</v>
      </c>
      <c r="C10536" s="105" t="n">
        <v>4363.998</v>
      </c>
      <c r="D10536" s="106" t="n">
        <f aca="false">TRUNC(B10536*1,2)</f>
        <v>150.82</v>
      </c>
    </row>
    <row r="10537" customFormat="false" ht="12.75" hidden="false" customHeight="false" outlineLevel="0" collapsed="false">
      <c r="A10537" s="104" t="s">
        <v>43155</v>
      </c>
      <c r="B10537" s="105" t="n">
        <v>156.8185</v>
      </c>
      <c r="C10537" s="105" t="n">
        <v>4332.9962</v>
      </c>
      <c r="D10537" s="106" t="n">
        <f aca="false">TRUNC(B10537*1,2)</f>
        <v>156.81</v>
      </c>
    </row>
    <row r="10538" customFormat="false" ht="12.75" hidden="false" customHeight="false" outlineLevel="0" collapsed="false">
      <c r="A10538" s="104" t="s">
        <v>43158</v>
      </c>
      <c r="B10538" s="105" t="n">
        <v>182.9985</v>
      </c>
      <c r="C10538" s="105" t="n">
        <v>4298.1105</v>
      </c>
      <c r="D10538" s="106" t="n">
        <f aca="false">TRUNC(B10538*1,2)</f>
        <v>182.99</v>
      </c>
    </row>
    <row r="10539" customFormat="false" ht="12.75" hidden="false" customHeight="false" outlineLevel="0" collapsed="false">
      <c r="A10539" s="104" t="s">
        <v>43161</v>
      </c>
      <c r="B10539" s="105" t="n">
        <v>145.9485</v>
      </c>
      <c r="C10539" s="105" t="n">
        <v>4529.7627</v>
      </c>
      <c r="D10539" s="106" t="n">
        <f aca="false">TRUNC(B10539*1,2)</f>
        <v>145.94</v>
      </c>
    </row>
    <row r="10540" customFormat="false" ht="12.75" hidden="false" customHeight="false" outlineLevel="0" collapsed="false">
      <c r="A10540" s="104" t="s">
        <v>43164</v>
      </c>
      <c r="B10540" s="105" t="n">
        <v>143.1885</v>
      </c>
      <c r="C10540" s="105" t="n">
        <v>4209.0001</v>
      </c>
      <c r="D10540" s="106" t="n">
        <f aca="false">TRUNC(B10540*1,2)</f>
        <v>143.18</v>
      </c>
    </row>
    <row r="10541" customFormat="false" ht="12.75" hidden="false" customHeight="false" outlineLevel="0" collapsed="false">
      <c r="A10541" s="104" t="s">
        <v>43167</v>
      </c>
      <c r="B10541" s="105" t="n">
        <v>168.3085</v>
      </c>
      <c r="C10541" s="105" t="n">
        <v>4210.9971</v>
      </c>
      <c r="D10541" s="106" t="n">
        <f aca="false">TRUNC(B10541*1,2)</f>
        <v>168.3</v>
      </c>
    </row>
    <row r="10542" customFormat="false" ht="12.75" hidden="false" customHeight="false" outlineLevel="0" collapsed="false">
      <c r="A10542" s="104" t="s">
        <v>43170</v>
      </c>
      <c r="B10542" s="105" t="n">
        <v>175.4183</v>
      </c>
      <c r="C10542" s="105" t="n">
        <v>4337.0023</v>
      </c>
      <c r="D10542" s="106" t="n">
        <f aca="false">TRUNC(B10542*1,2)</f>
        <v>175.41</v>
      </c>
    </row>
    <row r="10543" customFormat="false" ht="12.75" hidden="false" customHeight="false" outlineLevel="0" collapsed="false">
      <c r="A10543" s="104" t="s">
        <v>43173</v>
      </c>
      <c r="B10543" s="105" t="n">
        <v>182.0783</v>
      </c>
      <c r="C10543" s="105" t="n">
        <v>4323.0006</v>
      </c>
      <c r="D10543" s="106" t="n">
        <f aca="false">TRUNC(B10543*1,2)</f>
        <v>182.07</v>
      </c>
    </row>
    <row r="10544" customFormat="false" ht="12.75" hidden="false" customHeight="false" outlineLevel="0" collapsed="false">
      <c r="A10544" s="104" t="s">
        <v>43176</v>
      </c>
      <c r="B10544" s="105" t="n">
        <v>210.1883</v>
      </c>
      <c r="C10544" s="105" t="n">
        <v>4220.6147</v>
      </c>
      <c r="D10544" s="106" t="n">
        <f aca="false">TRUNC(B10544*1,2)</f>
        <v>210.18</v>
      </c>
    </row>
    <row r="10545" customFormat="false" ht="12.75" hidden="false" customHeight="false" outlineLevel="0" collapsed="false">
      <c r="A10545" s="104" t="s">
        <v>43179</v>
      </c>
      <c r="B10545" s="105" t="n">
        <v>61.0411</v>
      </c>
      <c r="C10545" s="105" t="n">
        <v>4539.7556</v>
      </c>
      <c r="D10545" s="106" t="n">
        <f aca="false">TRUNC(B10545*1,2)</f>
        <v>61.04</v>
      </c>
    </row>
    <row r="10546" customFormat="false" ht="12.75" hidden="false" customHeight="false" outlineLevel="0" collapsed="false">
      <c r="A10546" s="104" t="s">
        <v>43182</v>
      </c>
      <c r="B10546" s="105" t="n">
        <v>60.9711</v>
      </c>
      <c r="C10546" s="105" t="n">
        <v>4389.5048</v>
      </c>
      <c r="D10546" s="106" t="n">
        <f aca="false">TRUNC(B10546*1,2)</f>
        <v>60.97</v>
      </c>
    </row>
    <row r="10547" customFormat="false" ht="12.75" hidden="false" customHeight="false" outlineLevel="0" collapsed="false">
      <c r="A10547" s="104" t="s">
        <v>43185</v>
      </c>
      <c r="B10547" s="105" t="n">
        <v>85.6409</v>
      </c>
      <c r="C10547" s="105" t="n">
        <v>4445.5293</v>
      </c>
      <c r="D10547" s="106" t="n">
        <f aca="false">TRUNC(B10547*1,2)</f>
        <v>85.64</v>
      </c>
    </row>
    <row r="10548" customFormat="false" ht="12.75" hidden="false" customHeight="false" outlineLevel="0" collapsed="false">
      <c r="A10548" s="104" t="s">
        <v>43188</v>
      </c>
      <c r="B10548" s="105" t="n">
        <v>86.6707</v>
      </c>
      <c r="C10548" s="105" t="n">
        <v>4594.5028</v>
      </c>
      <c r="D10548" s="106" t="n">
        <f aca="false">TRUNC(B10548*1,2)</f>
        <v>86.67</v>
      </c>
    </row>
    <row r="10549" customFormat="false" ht="12.75" hidden="false" customHeight="false" outlineLevel="0" collapsed="false">
      <c r="A10549" s="104" t="s">
        <v>43191</v>
      </c>
      <c r="B10549" s="105" t="n">
        <v>89.3307</v>
      </c>
      <c r="C10549" s="105" t="n">
        <v>4545.7215</v>
      </c>
      <c r="D10549" s="106" t="n">
        <f aca="false">TRUNC(B10549*1,2)</f>
        <v>89.33</v>
      </c>
    </row>
    <row r="10550" customFormat="false" ht="12.75" hidden="false" customHeight="false" outlineLevel="0" collapsed="false">
      <c r="A10550" s="104" t="s">
        <v>43194</v>
      </c>
      <c r="B10550" s="105" t="n">
        <v>102.9907</v>
      </c>
      <c r="C10550" s="105" t="n">
        <v>4566.9923</v>
      </c>
      <c r="D10550" s="106" t="n">
        <f aca="false">TRUNC(B10550*1,2)</f>
        <v>102.99</v>
      </c>
    </row>
    <row r="10551" customFormat="false" ht="12.75" hidden="false" customHeight="false" outlineLevel="0" collapsed="false">
      <c r="A10551" s="104" t="s">
        <v>43197</v>
      </c>
      <c r="B10551" s="105" t="n">
        <v>90.8207</v>
      </c>
      <c r="C10551" s="105" t="n">
        <v>4674.0587</v>
      </c>
      <c r="D10551" s="106" t="n">
        <f aca="false">TRUNC(B10551*1,2)</f>
        <v>90.82</v>
      </c>
    </row>
    <row r="10552" customFormat="false" ht="12.75" hidden="false" customHeight="false" outlineLevel="0" collapsed="false">
      <c r="A10552" s="104" t="s">
        <v>43200</v>
      </c>
      <c r="B10552" s="105" t="n">
        <v>89.4407</v>
      </c>
      <c r="C10552" s="105" t="n">
        <v>4395.8332</v>
      </c>
      <c r="D10552" s="106" t="n">
        <f aca="false">TRUNC(B10552*1,2)</f>
        <v>89.44</v>
      </c>
    </row>
    <row r="10553" customFormat="false" ht="12.75" hidden="false" customHeight="false" outlineLevel="0" collapsed="false">
      <c r="A10553" s="104" t="s">
        <v>43203</v>
      </c>
      <c r="B10553" s="105" t="n">
        <v>103.2107</v>
      </c>
      <c r="C10553" s="105" t="n">
        <v>4348.0021</v>
      </c>
      <c r="D10553" s="106" t="n">
        <f aca="false">TRUNC(B10553*1,2)</f>
        <v>103.21</v>
      </c>
    </row>
    <row r="10554" customFormat="false" ht="12.75" hidden="false" customHeight="false" outlineLevel="0" collapsed="false">
      <c r="A10554" s="104" t="s">
        <v>43206</v>
      </c>
      <c r="B10554" s="105" t="n">
        <v>110.1706</v>
      </c>
      <c r="C10554" s="105" t="n">
        <v>4523.4382</v>
      </c>
      <c r="D10554" s="106" t="n">
        <f aca="false">TRUNC(B10554*1,2)</f>
        <v>110.17</v>
      </c>
    </row>
    <row r="10555" customFormat="false" ht="12.75" hidden="false" customHeight="false" outlineLevel="0" collapsed="false">
      <c r="A10555" s="104" t="s">
        <v>43209</v>
      </c>
      <c r="B10555" s="105" t="n">
        <v>112.4706</v>
      </c>
      <c r="C10555" s="105" t="n">
        <v>4508.7794</v>
      </c>
      <c r="D10555" s="106" t="n">
        <f aca="false">TRUNC(B10555*1,2)</f>
        <v>112.47</v>
      </c>
    </row>
    <row r="10556" customFormat="false" ht="12.75" hidden="false" customHeight="false" outlineLevel="0" collapsed="false">
      <c r="A10556" s="104" t="s">
        <v>43212</v>
      </c>
      <c r="B10556" s="105" t="n">
        <v>129.2306</v>
      </c>
      <c r="C10556" s="105" t="n">
        <v>4420.0744</v>
      </c>
      <c r="D10556" s="106" t="n">
        <f aca="false">TRUNC(B10556*1,2)</f>
        <v>129.23</v>
      </c>
    </row>
    <row r="10557" customFormat="false" ht="12.75" hidden="false" customHeight="false" outlineLevel="0" collapsed="false">
      <c r="A10557" s="104" t="s">
        <v>43215</v>
      </c>
      <c r="B10557" s="105" t="n">
        <v>119.6906</v>
      </c>
      <c r="C10557" s="105" t="n">
        <v>4524.2237</v>
      </c>
      <c r="D10557" s="106" t="n">
        <f aca="false">TRUNC(B10557*1,2)</f>
        <v>119.69</v>
      </c>
    </row>
    <row r="10558" customFormat="false" ht="12.75" hidden="false" customHeight="false" outlineLevel="0" collapsed="false">
      <c r="A10558" s="104" t="s">
        <v>43218</v>
      </c>
      <c r="B10558" s="105" t="n">
        <v>118.2406</v>
      </c>
      <c r="C10558" s="105" t="n">
        <v>4250.7972</v>
      </c>
      <c r="D10558" s="106" t="n">
        <f aca="false">TRUNC(B10558*1,2)</f>
        <v>118.24</v>
      </c>
    </row>
    <row r="10559" customFormat="false" ht="12.75" hidden="false" customHeight="false" outlineLevel="0" collapsed="false">
      <c r="A10559" s="104" t="s">
        <v>43221</v>
      </c>
      <c r="B10559" s="105" t="n">
        <v>145.0006</v>
      </c>
      <c r="C10559" s="105" t="n">
        <v>4183.997</v>
      </c>
      <c r="D10559" s="106" t="n">
        <f aca="false">TRUNC(B10559*1,2)</f>
        <v>145</v>
      </c>
    </row>
    <row r="10560" customFormat="false" ht="12.75" hidden="false" customHeight="false" outlineLevel="0" collapsed="false">
      <c r="A10560" s="104" t="s">
        <v>43224</v>
      </c>
      <c r="B10560" s="105" t="n">
        <v>144.9503</v>
      </c>
      <c r="C10560" s="105" t="n">
        <v>4414.479</v>
      </c>
      <c r="D10560" s="106" t="n">
        <f aca="false">TRUNC(B10560*1,2)</f>
        <v>144.95</v>
      </c>
    </row>
    <row r="10561" customFormat="false" ht="12.75" hidden="false" customHeight="false" outlineLevel="0" collapsed="false">
      <c r="A10561" s="104" t="s">
        <v>43227</v>
      </c>
      <c r="B10561" s="105" t="n">
        <v>150.9403</v>
      </c>
      <c r="C10561" s="105" t="n">
        <v>4380.0961</v>
      </c>
      <c r="D10561" s="106" t="n">
        <f aca="false">TRUNC(B10561*1,2)</f>
        <v>150.94</v>
      </c>
    </row>
    <row r="10562" customFormat="false" ht="12.75" hidden="false" customHeight="false" outlineLevel="0" collapsed="false">
      <c r="A10562" s="104" t="s">
        <v>43230</v>
      </c>
      <c r="B10562" s="105" t="n">
        <v>181.3503</v>
      </c>
      <c r="C10562" s="105" t="n">
        <v>4308.1402</v>
      </c>
      <c r="D10562" s="106" t="n">
        <f aca="false">TRUNC(B10562*1,2)</f>
        <v>181.35</v>
      </c>
    </row>
    <row r="10563" customFormat="false" ht="12.75" hidden="false" customHeight="false" outlineLevel="0" collapsed="false">
      <c r="A10563" s="104" t="s">
        <v>43233</v>
      </c>
      <c r="B10563" s="105" t="n">
        <v>142.6303</v>
      </c>
      <c r="C10563" s="105" t="n">
        <v>4574.7978</v>
      </c>
      <c r="D10563" s="106" t="n">
        <f aca="false">TRUNC(B10563*1,2)</f>
        <v>142.63</v>
      </c>
    </row>
    <row r="10564" customFormat="false" ht="12.75" hidden="false" customHeight="false" outlineLevel="0" collapsed="false">
      <c r="A10564" s="104" t="s">
        <v>43236</v>
      </c>
      <c r="B10564" s="105" t="n">
        <v>139.8703</v>
      </c>
      <c r="C10564" s="105" t="n">
        <v>4233.3754</v>
      </c>
      <c r="D10564" s="106" t="n">
        <f aca="false">TRUNC(B10564*1,2)</f>
        <v>139.87</v>
      </c>
    </row>
    <row r="10565" customFormat="false" ht="12.75" hidden="false" customHeight="false" outlineLevel="0" collapsed="false">
      <c r="A10565" s="104" t="s">
        <v>43239</v>
      </c>
      <c r="B10565" s="105" t="n">
        <v>166.6603</v>
      </c>
      <c r="C10565" s="105" t="n">
        <v>4216.0034</v>
      </c>
      <c r="D10565" s="106" t="n">
        <f aca="false">TRUNC(B10565*1,2)</f>
        <v>166.66</v>
      </c>
    </row>
    <row r="10566" customFormat="false" ht="12.75" hidden="false" customHeight="false" outlineLevel="0" collapsed="false">
      <c r="A10566" s="104" t="s">
        <v>43242</v>
      </c>
      <c r="B10566" s="105" t="n">
        <v>168.7901</v>
      </c>
      <c r="C10566" s="105" t="n">
        <v>4391.9956</v>
      </c>
      <c r="D10566" s="106" t="n">
        <f aca="false">TRUNC(B10566*1,2)</f>
        <v>168.79</v>
      </c>
    </row>
    <row r="10567" customFormat="false" ht="12.75" hidden="false" customHeight="false" outlineLevel="0" collapsed="false">
      <c r="A10567" s="104" t="s">
        <v>43245</v>
      </c>
      <c r="B10567" s="105" t="n">
        <v>175.4501</v>
      </c>
      <c r="C10567" s="105" t="n">
        <v>4374.616</v>
      </c>
      <c r="D10567" s="106" t="n">
        <f aca="false">TRUNC(B10567*1,2)</f>
        <v>175.45</v>
      </c>
    </row>
    <row r="10568" customFormat="false" ht="12.75" hidden="false" customHeight="false" outlineLevel="0" collapsed="false">
      <c r="A10568" s="104" t="s">
        <v>43248</v>
      </c>
      <c r="B10568" s="105" t="n">
        <v>208.5401</v>
      </c>
      <c r="C10568" s="105" t="n">
        <v>4226.6444</v>
      </c>
      <c r="D10568" s="106" t="n">
        <f aca="false">TRUNC(B10568*1,2)</f>
        <v>208.54</v>
      </c>
    </row>
    <row r="10569" customFormat="false" ht="12.75" hidden="false" customHeight="false" outlineLevel="0" collapsed="false">
      <c r="A10569" s="104" t="s">
        <v>43251</v>
      </c>
      <c r="B10569" s="105" t="n">
        <v>102.2493</v>
      </c>
      <c r="C10569" s="105" t="n">
        <v>3998.7994</v>
      </c>
      <c r="D10569" s="106" t="n">
        <f aca="false">TRUNC(B10569*1,2)</f>
        <v>102.24</v>
      </c>
    </row>
    <row r="10570" customFormat="false" ht="12.75" hidden="false" customHeight="false" outlineLevel="0" collapsed="false">
      <c r="A10570" s="104" t="s">
        <v>43254</v>
      </c>
      <c r="B10570" s="105" t="n">
        <v>126.3191</v>
      </c>
      <c r="C10570" s="105" t="n">
        <v>3854.1767</v>
      </c>
      <c r="D10570" s="106" t="n">
        <f aca="false">TRUNC(B10570*1,2)</f>
        <v>126.31</v>
      </c>
    </row>
    <row r="10571" customFormat="false" ht="12.75" hidden="false" customHeight="false" outlineLevel="0" collapsed="false">
      <c r="A10571" s="104" t="s">
        <v>43257</v>
      </c>
      <c r="B10571" s="105" t="n">
        <v>115.6293</v>
      </c>
      <c r="C10571" s="105" t="n">
        <v>3986.1314</v>
      </c>
      <c r="D10571" s="106" t="n">
        <f aca="false">TRUNC(B10571*1,2)</f>
        <v>115.62</v>
      </c>
    </row>
    <row r="10572" customFormat="false" ht="12.75" hidden="false" customHeight="false" outlineLevel="0" collapsed="false">
      <c r="A10572" s="104" t="s">
        <v>43260</v>
      </c>
      <c r="B10572" s="105" t="n">
        <v>103.6393</v>
      </c>
      <c r="C10572" s="105" t="n">
        <v>3998.2755</v>
      </c>
      <c r="D10572" s="106" t="n">
        <f aca="false">TRUNC(B10572*1,2)</f>
        <v>103.63</v>
      </c>
    </row>
    <row r="10573" customFormat="false" ht="12.75" hidden="false" customHeight="false" outlineLevel="0" collapsed="false">
      <c r="A10573" s="104" t="s">
        <v>43263</v>
      </c>
      <c r="B10573" s="105" t="n">
        <v>139.9091</v>
      </c>
      <c r="C10573" s="105" t="n">
        <v>4051.5079</v>
      </c>
      <c r="D10573" s="106" t="n">
        <f aca="false">TRUNC(B10573*1,2)</f>
        <v>139.9</v>
      </c>
    </row>
    <row r="10574" customFormat="false" ht="12.75" hidden="false" customHeight="false" outlineLevel="0" collapsed="false">
      <c r="A10574" s="104" t="s">
        <v>43266</v>
      </c>
      <c r="B10574" s="105" t="n">
        <v>132.9591</v>
      </c>
      <c r="C10574" s="105" t="n">
        <v>4332.7783</v>
      </c>
      <c r="D10574" s="106" t="n">
        <f aca="false">TRUNC(B10574*1,2)</f>
        <v>132.95</v>
      </c>
    </row>
    <row r="10575" customFormat="false" ht="12.75" hidden="false" customHeight="false" outlineLevel="0" collapsed="false">
      <c r="A10575" s="104" t="s">
        <v>43269</v>
      </c>
      <c r="B10575" s="105" t="n">
        <v>110.7093</v>
      </c>
      <c r="C10575" s="105" t="n">
        <v>3997.0864</v>
      </c>
      <c r="D10575" s="106" t="n">
        <f aca="false">TRUNC(B10575*1,2)</f>
        <v>110.7</v>
      </c>
    </row>
    <row r="10576" customFormat="false" ht="12.75" hidden="false" customHeight="false" outlineLevel="0" collapsed="false">
      <c r="A10576" s="104" t="s">
        <v>43272</v>
      </c>
      <c r="B10576" s="105" t="n">
        <v>142.5991</v>
      </c>
      <c r="C10576" s="105" t="n">
        <v>3948.5276</v>
      </c>
      <c r="D10576" s="106" t="n">
        <f aca="false">TRUNC(B10576*1,2)</f>
        <v>142.59</v>
      </c>
    </row>
    <row r="10577" customFormat="false" ht="12.75" hidden="false" customHeight="false" outlineLevel="0" collapsed="false">
      <c r="A10577" s="104" t="s">
        <v>43275</v>
      </c>
      <c r="B10577" s="105" t="n">
        <v>112.4793</v>
      </c>
      <c r="C10577" s="105" t="n">
        <v>4061.0937</v>
      </c>
      <c r="D10577" s="106" t="n">
        <f aca="false">TRUNC(B10577*1,2)</f>
        <v>112.47</v>
      </c>
    </row>
    <row r="10578" customFormat="false" ht="12.75" hidden="false" customHeight="false" outlineLevel="0" collapsed="false">
      <c r="A10578" s="104" t="s">
        <v>43278</v>
      </c>
      <c r="B10578" s="105" t="n">
        <v>95.4593</v>
      </c>
      <c r="C10578" s="105" t="n">
        <v>4194.1327</v>
      </c>
      <c r="D10578" s="106" t="n">
        <f aca="false">TRUNC(B10578*1,2)</f>
        <v>95.45</v>
      </c>
    </row>
    <row r="10579" customFormat="false" ht="12.75" hidden="false" customHeight="false" outlineLevel="0" collapsed="false">
      <c r="A10579" s="104" t="s">
        <v>43281</v>
      </c>
      <c r="B10579" s="105" t="n">
        <v>148.0093</v>
      </c>
      <c r="C10579" s="105" t="n">
        <v>3793.1845</v>
      </c>
      <c r="D10579" s="106" t="n">
        <f aca="false">TRUNC(B10579*1,2)</f>
        <v>148</v>
      </c>
    </row>
    <row r="10580" customFormat="false" ht="12.75" hidden="false" customHeight="false" outlineLevel="0" collapsed="false">
      <c r="A10580" s="104" t="s">
        <v>43284</v>
      </c>
      <c r="B10580" s="105" t="n">
        <v>119.9593</v>
      </c>
      <c r="C10580" s="105" t="n">
        <v>4006.8708</v>
      </c>
      <c r="D10580" s="106" t="n">
        <f aca="false">TRUNC(B10580*1,2)</f>
        <v>119.95</v>
      </c>
    </row>
    <row r="10581" customFormat="false" ht="12.75" hidden="false" customHeight="false" outlineLevel="0" collapsed="false">
      <c r="A10581" s="104" t="s">
        <v>43287</v>
      </c>
      <c r="B10581" s="105" t="n">
        <v>93.0585</v>
      </c>
      <c r="C10581" s="105" t="n">
        <v>5081.0547</v>
      </c>
      <c r="D10581" s="106" t="n">
        <f aca="false">TRUNC(B10581*1,2)</f>
        <v>93.05</v>
      </c>
    </row>
    <row r="10582" customFormat="false" ht="12.75" hidden="false" customHeight="false" outlineLevel="0" collapsed="false">
      <c r="A10582" s="104" t="s">
        <v>43290</v>
      </c>
      <c r="B10582" s="105" t="n">
        <v>45.9294</v>
      </c>
      <c r="C10582" s="105" t="n">
        <v>5014.4003</v>
      </c>
      <c r="D10582" s="106" t="n">
        <f aca="false">TRUNC(B10582*1,2)</f>
        <v>45.92</v>
      </c>
    </row>
    <row r="10583" customFormat="false" ht="12.75" hidden="false" customHeight="false" outlineLevel="0" collapsed="false">
      <c r="A10583" s="104" t="s">
        <v>43293</v>
      </c>
      <c r="B10583" s="105" t="n">
        <v>132.7388</v>
      </c>
      <c r="C10583" s="105" t="n">
        <v>4391.3694</v>
      </c>
      <c r="D10583" s="106" t="n">
        <f aca="false">TRUNC(B10583*1,2)</f>
        <v>132.73</v>
      </c>
    </row>
    <row r="10584" customFormat="false" ht="12.75" hidden="false" customHeight="false" outlineLevel="0" collapsed="false">
      <c r="A10584" s="104" t="s">
        <v>43296</v>
      </c>
      <c r="B10584" s="105" t="n">
        <v>218.9785</v>
      </c>
      <c r="C10584" s="105" t="n">
        <v>4103.4028</v>
      </c>
      <c r="D10584" s="106" t="n">
        <f aca="false">TRUNC(B10584*1,2)</f>
        <v>218.97</v>
      </c>
    </row>
    <row r="10585" customFormat="false" ht="12.75" hidden="false" customHeight="false" outlineLevel="0" collapsed="false">
      <c r="A10585" s="104" t="s">
        <v>43299</v>
      </c>
      <c r="B10585" s="105" t="n">
        <v>80.6288</v>
      </c>
      <c r="C10585" s="105" t="n">
        <v>5004.4565</v>
      </c>
      <c r="D10585" s="106" t="n">
        <f aca="false">TRUNC(B10585*1,2)</f>
        <v>80.62</v>
      </c>
    </row>
    <row r="10586" customFormat="false" ht="12.75" hidden="false" customHeight="false" outlineLevel="0" collapsed="false">
      <c r="A10586" s="104" t="s">
        <v>43302</v>
      </c>
      <c r="B10586" s="105" t="n">
        <v>41.9996</v>
      </c>
      <c r="C10586" s="105" t="n">
        <v>4859.2651</v>
      </c>
      <c r="D10586" s="106" t="n">
        <f aca="false">TRUNC(B10586*1,2)</f>
        <v>41.99</v>
      </c>
    </row>
    <row r="10587" customFormat="false" ht="12.75" hidden="false" customHeight="false" outlineLevel="0" collapsed="false">
      <c r="A10587" s="104" t="s">
        <v>43305</v>
      </c>
      <c r="B10587" s="105" t="n">
        <v>93.2488</v>
      </c>
      <c r="C10587" s="105" t="n">
        <v>4835.7032</v>
      </c>
      <c r="D10587" s="106" t="n">
        <f aca="false">TRUNC(B10587*1,2)</f>
        <v>93.24</v>
      </c>
    </row>
    <row r="10588" customFormat="false" ht="12.75" hidden="false" customHeight="false" outlineLevel="0" collapsed="false">
      <c r="A10588" s="104" t="s">
        <v>43308</v>
      </c>
      <c r="B10588" s="105" t="n">
        <v>39.4996</v>
      </c>
      <c r="C10588" s="105" t="n">
        <v>4390.9912</v>
      </c>
      <c r="D10588" s="106" t="n">
        <f aca="false">TRUNC(B10588*1,2)</f>
        <v>39.49</v>
      </c>
    </row>
    <row r="10589" customFormat="false" ht="12.75" hidden="false" customHeight="false" outlineLevel="0" collapsed="false">
      <c r="A10589" s="104" t="s">
        <v>43311</v>
      </c>
      <c r="B10589" s="105" t="n">
        <v>42.4996</v>
      </c>
      <c r="C10589" s="105" t="n">
        <v>3702.4105</v>
      </c>
      <c r="D10589" s="106" t="n">
        <f aca="false">TRUNC(B10589*1,2)</f>
        <v>42.49</v>
      </c>
    </row>
    <row r="10590" customFormat="false" ht="12.75" hidden="false" customHeight="false" outlineLevel="0" collapsed="false">
      <c r="A10590" s="104" t="s">
        <v>43314</v>
      </c>
      <c r="B10590" s="105" t="n">
        <v>24.0296</v>
      </c>
      <c r="C10590" s="105" t="n">
        <v>4843.9938</v>
      </c>
      <c r="D10590" s="106" t="n">
        <f aca="false">TRUNC(B10590*1,2)</f>
        <v>24.02</v>
      </c>
    </row>
    <row r="10591" customFormat="false" ht="12.75" hidden="false" customHeight="false" outlineLevel="0" collapsed="false">
      <c r="A10591" s="104" t="s">
        <v>43868</v>
      </c>
      <c r="B10591" s="105" t="n">
        <v>4347</v>
      </c>
      <c r="D10591" s="106" t="n">
        <f aca="false">TRUNC(B10591*1,2)</f>
        <v>4347</v>
      </c>
    </row>
    <row r="10592" customFormat="false" ht="12.75" hidden="false" customHeight="false" outlineLevel="0" collapsed="false">
      <c r="A10592" s="104" t="s">
        <v>43871</v>
      </c>
      <c r="B10592" s="105" t="n">
        <v>4184.9994</v>
      </c>
      <c r="C10592" s="105" t="n">
        <v>2343.0183</v>
      </c>
      <c r="D10592" s="106" t="n">
        <f aca="false">TRUNC(B10592*1,2)</f>
        <v>4184.99</v>
      </c>
    </row>
    <row r="10593" customFormat="false" ht="12.75" hidden="false" customHeight="false" outlineLevel="0" collapsed="false">
      <c r="A10593" s="104" t="s">
        <v>43878</v>
      </c>
      <c r="B10593" s="105" t="n">
        <v>4972.499</v>
      </c>
      <c r="C10593" s="105" t="n">
        <v>2460.5666</v>
      </c>
      <c r="D10593" s="106" t="n">
        <f aca="false">TRUNC(B10593*1,2)</f>
        <v>4972.49</v>
      </c>
    </row>
    <row r="10594" customFormat="false" ht="12.75" hidden="false" customHeight="false" outlineLevel="0" collapsed="false">
      <c r="A10594" s="104" t="s">
        <v>43881</v>
      </c>
      <c r="B10594" s="105" t="n">
        <v>6279.9988</v>
      </c>
      <c r="C10594" s="105" t="n">
        <v>2141.355</v>
      </c>
      <c r="D10594" s="106" t="n">
        <f aca="false">TRUNC(B10594*1,2)</f>
        <v>6279.99</v>
      </c>
    </row>
    <row r="10595" customFormat="false" ht="12.75" hidden="false" customHeight="false" outlineLevel="0" collapsed="false">
      <c r="A10595" s="104" t="s">
        <v>43884</v>
      </c>
      <c r="B10595" s="105" t="n">
        <v>7517.4984</v>
      </c>
      <c r="C10595" s="105" t="n">
        <v>2103.2295</v>
      </c>
      <c r="D10595" s="106" t="n">
        <f aca="false">TRUNC(B10595*1,2)</f>
        <v>7517.49</v>
      </c>
    </row>
    <row r="10596" customFormat="false" ht="12.75" hidden="false" customHeight="false" outlineLevel="0" collapsed="false">
      <c r="A10596" s="104" t="s">
        <v>43887</v>
      </c>
      <c r="B10596" s="105" t="n">
        <v>10044.9982</v>
      </c>
      <c r="C10596" s="105" t="n">
        <v>2365.6566</v>
      </c>
      <c r="D10596" s="106" t="n">
        <f aca="false">TRUNC(B10596*1,2)</f>
        <v>10044.99</v>
      </c>
    </row>
    <row r="10597" customFormat="false" ht="12.75" hidden="false" customHeight="false" outlineLevel="0" collapsed="false">
      <c r="A10597" s="104" t="s">
        <v>43890</v>
      </c>
      <c r="B10597" s="105" t="n">
        <v>12272.4978</v>
      </c>
      <c r="C10597" s="105" t="n">
        <v>1975.9536</v>
      </c>
      <c r="D10597" s="106" t="n">
        <f aca="false">TRUNC(B10597*1,2)</f>
        <v>12272.49</v>
      </c>
    </row>
    <row r="10598" customFormat="false" ht="12.75" hidden="false" customHeight="false" outlineLevel="0" collapsed="false">
      <c r="A10598" s="104" t="s">
        <v>43893</v>
      </c>
      <c r="B10598" s="105" t="n">
        <v>14589.9976</v>
      </c>
      <c r="C10598" s="105" t="n">
        <v>1994.2227</v>
      </c>
      <c r="D10598" s="106" t="n">
        <f aca="false">TRUNC(B10598*1,2)</f>
        <v>14589.99</v>
      </c>
    </row>
    <row r="10599" customFormat="false" ht="12.75" hidden="false" customHeight="false" outlineLevel="0" collapsed="false">
      <c r="A10599" s="104" t="s">
        <v>43896</v>
      </c>
      <c r="B10599" s="105" t="n">
        <v>23027.4972</v>
      </c>
      <c r="C10599" s="105" t="n">
        <v>2309.5604</v>
      </c>
      <c r="D10599" s="106" t="n">
        <f aca="false">TRUNC(B10599*1,2)</f>
        <v>23027.49</v>
      </c>
    </row>
    <row r="10600" customFormat="false" ht="12.75" hidden="false" customHeight="false" outlineLevel="0" collapsed="false">
      <c r="A10600" s="104" t="s">
        <v>43899</v>
      </c>
      <c r="B10600" s="105" t="n">
        <v>27514.997</v>
      </c>
      <c r="C10600" s="105" t="n">
        <v>2064.9287</v>
      </c>
      <c r="D10600" s="106" t="n">
        <f aca="false">TRUNC(B10600*1,2)</f>
        <v>27514.99</v>
      </c>
    </row>
    <row r="10601" customFormat="false" ht="12.75" hidden="false" customHeight="false" outlineLevel="0" collapsed="false">
      <c r="A10601" s="104" t="s">
        <v>43902</v>
      </c>
      <c r="B10601" s="105" t="n">
        <v>44864.4966</v>
      </c>
      <c r="C10601" s="105" t="n">
        <v>2311.9018</v>
      </c>
      <c r="D10601" s="106" t="n">
        <f aca="false">TRUNC(B10601*1,2)</f>
        <v>44864.49</v>
      </c>
    </row>
    <row r="10602" customFormat="false" ht="12.75" hidden="false" customHeight="false" outlineLevel="0" collapsed="false">
      <c r="A10602" s="104" t="s">
        <v>43905</v>
      </c>
      <c r="B10602" s="105" t="n">
        <v>17284.8988</v>
      </c>
      <c r="C10602" s="105" t="n">
        <v>2339.8265</v>
      </c>
      <c r="D10602" s="106" t="n">
        <f aca="false">TRUNC(B10602*1,2)</f>
        <v>17284.89</v>
      </c>
    </row>
    <row r="10603" customFormat="false" ht="12.75" hidden="false" customHeight="false" outlineLevel="0" collapsed="false">
      <c r="A10603" s="104" t="s">
        <v>43908</v>
      </c>
      <c r="B10603" s="105" t="n">
        <v>19323.0284</v>
      </c>
      <c r="C10603" s="105" t="n">
        <v>2335.0381</v>
      </c>
      <c r="D10603" s="106" t="n">
        <f aca="false">TRUNC(B10603*1,2)</f>
        <v>19323.02</v>
      </c>
    </row>
    <row r="10604" customFormat="false" ht="12.75" hidden="false" customHeight="false" outlineLevel="0" collapsed="false">
      <c r="A10604" s="104" t="s">
        <v>43911</v>
      </c>
      <c r="B10604" s="105" t="n">
        <v>20497.0582</v>
      </c>
      <c r="C10604" s="105" t="n">
        <v>2336.3069</v>
      </c>
      <c r="D10604" s="106" t="n">
        <f aca="false">TRUNC(B10604*1,2)</f>
        <v>20497.05</v>
      </c>
    </row>
    <row r="10605" customFormat="false" ht="12.75" hidden="false" customHeight="false" outlineLevel="0" collapsed="false">
      <c r="A10605" s="104" t="s">
        <v>43914</v>
      </c>
      <c r="B10605" s="105" t="n">
        <v>27886.1676</v>
      </c>
      <c r="C10605" s="105" t="n">
        <v>2341.2656</v>
      </c>
      <c r="D10605" s="106" t="n">
        <f aca="false">TRUNC(B10605*1,2)</f>
        <v>27886.16</v>
      </c>
    </row>
    <row r="10606" customFormat="false" ht="12.75" hidden="false" customHeight="false" outlineLevel="0" collapsed="false">
      <c r="A10606" s="104" t="s">
        <v>43917</v>
      </c>
      <c r="B10606" s="105" t="n">
        <v>35903.2172</v>
      </c>
      <c r="C10606" s="105" t="n">
        <v>2308.9524</v>
      </c>
      <c r="D10606" s="106" t="n">
        <f aca="false">TRUNC(B10606*1,2)</f>
        <v>35903.21</v>
      </c>
    </row>
    <row r="10607" customFormat="false" ht="12.75" hidden="false" customHeight="false" outlineLevel="0" collapsed="false">
      <c r="A10607" s="104" t="s">
        <v>43920</v>
      </c>
      <c r="B10607" s="105" t="n">
        <v>48206.537</v>
      </c>
      <c r="C10607" s="105" t="n">
        <v>2316.621</v>
      </c>
      <c r="D10607" s="106" t="n">
        <f aca="false">TRUNC(B10607*1,2)</f>
        <v>48206.53</v>
      </c>
    </row>
    <row r="10608" customFormat="false" ht="12.75" hidden="false" customHeight="false" outlineLevel="0" collapsed="false">
      <c r="A10608" s="104" t="s">
        <v>43923</v>
      </c>
      <c r="B10608" s="105" t="n">
        <v>54484.8366</v>
      </c>
      <c r="C10608" s="105" t="n">
        <v>2301.5674</v>
      </c>
      <c r="D10608" s="106" t="n">
        <f aca="false">TRUNC(B10608*1,2)</f>
        <v>54484.83</v>
      </c>
    </row>
    <row r="10609" customFormat="false" ht="12.75" hidden="false" customHeight="false" outlineLevel="0" collapsed="false">
      <c r="A10609" s="104" t="s">
        <v>43928</v>
      </c>
      <c r="B10609" s="105" t="n">
        <v>11963.7094</v>
      </c>
      <c r="C10609" s="105" t="n">
        <v>2227.256</v>
      </c>
      <c r="D10609" s="106" t="n">
        <f aca="false">TRUNC(B10609*1,2)</f>
        <v>11963.7</v>
      </c>
    </row>
    <row r="10610" customFormat="false" ht="12.75" hidden="false" customHeight="false" outlineLevel="0" collapsed="false">
      <c r="A10610" s="104" t="s">
        <v>43931</v>
      </c>
      <c r="B10610" s="105" t="n">
        <v>13944.779</v>
      </c>
      <c r="C10610" s="105" t="n">
        <v>2236.6231</v>
      </c>
      <c r="D10610" s="106" t="n">
        <f aca="false">TRUNC(B10610*1,2)</f>
        <v>13944.77</v>
      </c>
    </row>
    <row r="10611" customFormat="false" ht="12.75" hidden="false" customHeight="false" outlineLevel="0" collapsed="false">
      <c r="A10611" s="104" t="s">
        <v>43934</v>
      </c>
      <c r="B10611" s="105" t="n">
        <v>16073.1188</v>
      </c>
      <c r="C10611" s="105" t="n">
        <v>2236.8777</v>
      </c>
      <c r="D10611" s="106" t="n">
        <f aca="false">TRUNC(B10611*1,2)</f>
        <v>16073.11</v>
      </c>
    </row>
    <row r="10612" customFormat="false" ht="12.75" hidden="false" customHeight="false" outlineLevel="0" collapsed="false">
      <c r="A10612" s="104" t="s">
        <v>43937</v>
      </c>
      <c r="B10612" s="105" t="n">
        <v>18034.5584</v>
      </c>
      <c r="C10612" s="105" t="n">
        <v>2226.0818</v>
      </c>
      <c r="D10612" s="106" t="n">
        <f aca="false">TRUNC(B10612*1,2)</f>
        <v>18034.55</v>
      </c>
    </row>
    <row r="10613" customFormat="false" ht="12.75" hidden="false" customHeight="false" outlineLevel="0" collapsed="false">
      <c r="A10613" s="104" t="s">
        <v>43940</v>
      </c>
      <c r="B10613" s="105" t="n">
        <v>21034.3082</v>
      </c>
      <c r="C10613" s="105" t="n">
        <v>2231.1468</v>
      </c>
      <c r="D10613" s="106" t="n">
        <f aca="false">TRUNC(B10613*1,2)</f>
        <v>21034.3</v>
      </c>
    </row>
    <row r="10614" customFormat="false" ht="12.75" hidden="false" customHeight="false" outlineLevel="0" collapsed="false">
      <c r="A10614" s="104" t="s">
        <v>43943</v>
      </c>
      <c r="B10614" s="105" t="n">
        <v>23979.9078</v>
      </c>
      <c r="C10614" s="105" t="n">
        <v>2238.2039</v>
      </c>
      <c r="D10614" s="106" t="n">
        <f aca="false">TRUNC(B10614*1,2)</f>
        <v>23979.9</v>
      </c>
    </row>
    <row r="10615" customFormat="false" ht="12.75" hidden="false" customHeight="false" outlineLevel="0" collapsed="false">
      <c r="A10615" s="104" t="s">
        <v>43946</v>
      </c>
      <c r="B10615" s="105" t="n">
        <v>25782.7876</v>
      </c>
      <c r="C10615" s="105" t="n">
        <v>2160.261</v>
      </c>
      <c r="D10615" s="106" t="n">
        <f aca="false">TRUNC(B10615*1,2)</f>
        <v>25782.78</v>
      </c>
    </row>
    <row r="10616" customFormat="false" ht="12.75" hidden="false" customHeight="false" outlineLevel="0" collapsed="false">
      <c r="A10616" s="104" t="s">
        <v>43949</v>
      </c>
      <c r="B10616" s="105" t="n">
        <v>28963.1172</v>
      </c>
      <c r="C10616" s="105" t="n">
        <v>2098.1993</v>
      </c>
      <c r="D10616" s="106" t="n">
        <f aca="false">TRUNC(B10616*1,2)</f>
        <v>28963.11</v>
      </c>
    </row>
    <row r="10617" customFormat="false" ht="12.75" hidden="false" customHeight="false" outlineLevel="0" collapsed="false">
      <c r="A10617" s="104" t="s">
        <v>43952</v>
      </c>
      <c r="B10617" s="105" t="n">
        <v>36797.597</v>
      </c>
      <c r="C10617" s="105" t="n">
        <v>2130.9534</v>
      </c>
      <c r="D10617" s="106" t="n">
        <f aca="false">TRUNC(B10617*1,2)</f>
        <v>36797.59</v>
      </c>
    </row>
    <row r="10618" customFormat="false" ht="12.75" hidden="false" customHeight="false" outlineLevel="0" collapsed="false">
      <c r="A10618" s="104" t="s">
        <v>43955</v>
      </c>
      <c r="B10618" s="105" t="n">
        <v>55069.4566</v>
      </c>
      <c r="C10618" s="105" t="n">
        <v>2232.5042</v>
      </c>
      <c r="D10618" s="106" t="n">
        <f aca="false">TRUNC(B10618*1,2)</f>
        <v>55069.45</v>
      </c>
    </row>
    <row r="10619" customFormat="false" ht="12.75" hidden="false" customHeight="false" outlineLevel="0" collapsed="false">
      <c r="A10619" s="104" t="s">
        <v>43958</v>
      </c>
      <c r="B10619" s="105" t="n">
        <v>44200</v>
      </c>
      <c r="C10619" s="105" t="n">
        <v>2287.4891</v>
      </c>
      <c r="D10619" s="106" t="n">
        <f aca="false">TRUNC(B10619*1,2)</f>
        <v>44200</v>
      </c>
    </row>
    <row r="10620" customFormat="false" ht="12.75" hidden="false" customHeight="false" outlineLevel="0" collapsed="false">
      <c r="A10620" s="104" t="s">
        <v>43961</v>
      </c>
      <c r="B10620" s="105" t="n">
        <v>39750</v>
      </c>
      <c r="C10620" s="105" t="n">
        <v>2186</v>
      </c>
      <c r="D10620" s="106" t="n">
        <f aca="false">TRUNC(B10620*1,2)</f>
        <v>39750</v>
      </c>
    </row>
    <row r="10621" customFormat="false" ht="12.75" hidden="false" customHeight="false" outlineLevel="0" collapsed="false">
      <c r="A10621" s="104" t="s">
        <v>43964</v>
      </c>
      <c r="B10621" s="105" t="n">
        <v>44200</v>
      </c>
      <c r="C10621" s="105" t="n">
        <v>2287.4891</v>
      </c>
      <c r="D10621" s="106" t="n">
        <f aca="false">TRUNC(B10621*1,2)</f>
        <v>44200</v>
      </c>
    </row>
    <row r="10622" customFormat="false" ht="12.75" hidden="false" customHeight="false" outlineLevel="0" collapsed="false">
      <c r="A10622" s="104" t="s">
        <v>43967</v>
      </c>
      <c r="B10622" s="105" t="n">
        <v>39750</v>
      </c>
      <c r="C10622" s="105" t="n">
        <v>2186</v>
      </c>
      <c r="D10622" s="106" t="n">
        <f aca="false">TRUNC(B10622*1,2)</f>
        <v>39750</v>
      </c>
    </row>
    <row r="10623" customFormat="false" ht="12.75" hidden="false" customHeight="false" outlineLevel="0" collapsed="false">
      <c r="A10623" s="104" t="s">
        <v>43970</v>
      </c>
      <c r="B10623" s="105" t="n">
        <v>46900</v>
      </c>
      <c r="C10623" s="105" t="n">
        <v>2187</v>
      </c>
      <c r="D10623" s="106" t="n">
        <f aca="false">TRUNC(B10623*1,2)</f>
        <v>46900</v>
      </c>
    </row>
    <row r="10624" customFormat="false" ht="12.75" hidden="false" customHeight="false" outlineLevel="0" collapsed="false">
      <c r="A10624" s="104" t="s">
        <v>43973</v>
      </c>
      <c r="B10624" s="105" t="n">
        <v>42450</v>
      </c>
      <c r="C10624" s="105" t="n">
        <v>2151.3354</v>
      </c>
      <c r="D10624" s="106" t="n">
        <f aca="false">TRUNC(B10624*1,2)</f>
        <v>42450</v>
      </c>
    </row>
    <row r="10625" customFormat="false" ht="12.75" hidden="false" customHeight="false" outlineLevel="0" collapsed="false">
      <c r="A10625" s="104" t="s">
        <v>43976</v>
      </c>
      <c r="B10625" s="105" t="n">
        <v>46900</v>
      </c>
      <c r="C10625" s="105" t="n">
        <v>2187</v>
      </c>
      <c r="D10625" s="106" t="n">
        <f aca="false">TRUNC(B10625*1,2)</f>
        <v>46900</v>
      </c>
    </row>
    <row r="10626" customFormat="false" ht="12.75" hidden="false" customHeight="false" outlineLevel="0" collapsed="false">
      <c r="A10626" s="104" t="s">
        <v>43979</v>
      </c>
      <c r="B10626" s="105" t="n">
        <v>42450</v>
      </c>
      <c r="C10626" s="105" t="n">
        <v>2151.3354</v>
      </c>
      <c r="D10626" s="106" t="n">
        <f aca="false">TRUNC(B10626*1,2)</f>
        <v>42450</v>
      </c>
    </row>
    <row r="10627" customFormat="false" ht="12.75" hidden="false" customHeight="false" outlineLevel="0" collapsed="false">
      <c r="A10627" s="104" t="s">
        <v>43982</v>
      </c>
      <c r="B10627" s="105" t="n">
        <v>48285</v>
      </c>
      <c r="C10627" s="105" t="n">
        <v>2002.8655</v>
      </c>
      <c r="D10627" s="106" t="n">
        <f aca="false">TRUNC(B10627*1,2)</f>
        <v>48285</v>
      </c>
    </row>
    <row r="10628" customFormat="false" ht="12.75" hidden="false" customHeight="false" outlineLevel="0" collapsed="false">
      <c r="A10628" s="104" t="s">
        <v>43985</v>
      </c>
      <c r="B10628" s="105" t="n">
        <v>43600</v>
      </c>
      <c r="C10628" s="105" t="n">
        <v>1993.9247</v>
      </c>
      <c r="D10628" s="106" t="n">
        <f aca="false">TRUNC(B10628*1,2)</f>
        <v>43600</v>
      </c>
    </row>
    <row r="10629" customFormat="false" ht="12.75" hidden="false" customHeight="false" outlineLevel="0" collapsed="false">
      <c r="A10629" s="104" t="s">
        <v>43988</v>
      </c>
      <c r="B10629" s="105" t="n">
        <v>48285</v>
      </c>
      <c r="C10629" s="105" t="n">
        <v>2085.9883</v>
      </c>
      <c r="D10629" s="106" t="n">
        <f aca="false">TRUNC(B10629*1,2)</f>
        <v>48285</v>
      </c>
    </row>
    <row r="10630" customFormat="false" ht="12.75" hidden="false" customHeight="false" outlineLevel="0" collapsed="false">
      <c r="A10630" s="104" t="s">
        <v>43991</v>
      </c>
      <c r="B10630" s="105" t="n">
        <v>43600</v>
      </c>
      <c r="C10630" s="105" t="n">
        <v>2040.8908</v>
      </c>
      <c r="D10630" s="106" t="n">
        <f aca="false">TRUNC(B10630*1,2)</f>
        <v>43600</v>
      </c>
    </row>
    <row r="10631" customFormat="false" ht="12.75" hidden="false" customHeight="false" outlineLevel="0" collapsed="false">
      <c r="A10631" s="104" t="s">
        <v>43994</v>
      </c>
      <c r="B10631" s="105" t="n">
        <v>69450</v>
      </c>
      <c r="C10631" s="105" t="n">
        <v>2131.7217</v>
      </c>
      <c r="D10631" s="106" t="n">
        <f aca="false">TRUNC(B10631*1,2)</f>
        <v>69450</v>
      </c>
    </row>
    <row r="10632" customFormat="false" ht="12.75" hidden="false" customHeight="false" outlineLevel="0" collapsed="false">
      <c r="A10632" s="104" t="s">
        <v>43997</v>
      </c>
      <c r="B10632" s="105" t="n">
        <v>59100</v>
      </c>
      <c r="C10632" s="105" t="n">
        <v>2118.8803</v>
      </c>
      <c r="D10632" s="106" t="n">
        <f aca="false">TRUNC(B10632*1,2)</f>
        <v>59100</v>
      </c>
    </row>
    <row r="10633" customFormat="false" ht="12.75" hidden="false" customHeight="false" outlineLevel="0" collapsed="false">
      <c r="A10633" s="104" t="s">
        <v>44000</v>
      </c>
      <c r="B10633" s="105" t="n">
        <v>69450</v>
      </c>
      <c r="C10633" s="105" t="n">
        <v>2186</v>
      </c>
      <c r="D10633" s="106" t="n">
        <f aca="false">TRUNC(B10633*1,2)</f>
        <v>69450</v>
      </c>
    </row>
    <row r="10634" customFormat="false" ht="12.75" hidden="false" customHeight="false" outlineLevel="0" collapsed="false">
      <c r="A10634" s="104" t="s">
        <v>44003</v>
      </c>
      <c r="B10634" s="105" t="n">
        <v>59100</v>
      </c>
      <c r="C10634" s="105" t="n">
        <v>2172.2975</v>
      </c>
      <c r="D10634" s="106" t="n">
        <f aca="false">TRUNC(B10634*1,2)</f>
        <v>59100</v>
      </c>
    </row>
    <row r="10635" customFormat="false" ht="12.75" hidden="false" customHeight="false" outlineLevel="0" collapsed="false">
      <c r="A10635" s="104" t="s">
        <v>44006</v>
      </c>
      <c r="B10635" s="105" t="n">
        <v>99380</v>
      </c>
      <c r="C10635" s="105" t="n">
        <v>2186</v>
      </c>
      <c r="D10635" s="106" t="n">
        <f aca="false">TRUNC(B10635*1,2)</f>
        <v>99380</v>
      </c>
    </row>
    <row r="10636" customFormat="false" ht="12.75" hidden="false" customHeight="false" outlineLevel="0" collapsed="false">
      <c r="A10636" s="104" t="s">
        <v>44009</v>
      </c>
      <c r="B10636" s="105" t="n">
        <v>88180</v>
      </c>
      <c r="C10636" s="105" t="n">
        <v>2182.3472</v>
      </c>
      <c r="D10636" s="106" t="n">
        <f aca="false">TRUNC(B10636*1,2)</f>
        <v>88180</v>
      </c>
    </row>
    <row r="10637" customFormat="false" ht="12.75" hidden="false" customHeight="false" outlineLevel="0" collapsed="false">
      <c r="A10637" s="104" t="s">
        <v>44012</v>
      </c>
      <c r="B10637" s="105" t="n">
        <v>99380</v>
      </c>
      <c r="C10637" s="105" t="n">
        <v>2186</v>
      </c>
      <c r="D10637" s="106" t="n">
        <f aca="false">TRUNC(B10637*1,2)</f>
        <v>99380</v>
      </c>
    </row>
    <row r="10638" customFormat="false" ht="12.75" hidden="false" customHeight="false" outlineLevel="0" collapsed="false">
      <c r="A10638" s="104" t="s">
        <v>44015</v>
      </c>
      <c r="B10638" s="105" t="n">
        <v>88180</v>
      </c>
      <c r="C10638" s="105" t="n">
        <v>2182.3472</v>
      </c>
      <c r="D10638" s="106" t="n">
        <f aca="false">TRUNC(B10638*1,2)</f>
        <v>88180</v>
      </c>
    </row>
    <row r="10639" customFormat="false" ht="12.75" hidden="false" customHeight="false" outlineLevel="0" collapsed="false">
      <c r="A10639" s="104" t="s">
        <v>44018</v>
      </c>
      <c r="B10639" s="105" t="n">
        <v>126150</v>
      </c>
      <c r="C10639" s="105" t="n">
        <v>1960.8976</v>
      </c>
      <c r="D10639" s="106" t="n">
        <f aca="false">TRUNC(B10639*1,2)</f>
        <v>126150</v>
      </c>
    </row>
    <row r="10640" customFormat="false" ht="12.75" hidden="false" customHeight="false" outlineLevel="0" collapsed="false">
      <c r="A10640" s="104" t="s">
        <v>44021</v>
      </c>
      <c r="B10640" s="105" t="n">
        <v>113300</v>
      </c>
      <c r="C10640" s="105" t="n">
        <v>1982.2968</v>
      </c>
      <c r="D10640" s="106" t="n">
        <f aca="false">TRUNC(B10640*1,2)</f>
        <v>113300</v>
      </c>
    </row>
    <row r="10641" customFormat="false" ht="12.75" hidden="false" customHeight="false" outlineLevel="0" collapsed="false">
      <c r="A10641" s="104" t="s">
        <v>44024</v>
      </c>
      <c r="B10641" s="105" t="n">
        <v>126150</v>
      </c>
      <c r="C10641" s="105" t="n">
        <v>2045.7263</v>
      </c>
      <c r="D10641" s="106" t="n">
        <f aca="false">TRUNC(B10641*1,2)</f>
        <v>126150</v>
      </c>
    </row>
    <row r="10642" customFormat="false" ht="12.75" hidden="false" customHeight="false" outlineLevel="0" collapsed="false">
      <c r="A10642" s="104" t="s">
        <v>44027</v>
      </c>
      <c r="B10642" s="105" t="n">
        <v>113300</v>
      </c>
      <c r="C10642" s="105" t="n">
        <v>2014.5293</v>
      </c>
      <c r="D10642" s="106" t="n">
        <f aca="false">TRUNC(B10642*1,2)</f>
        <v>113300</v>
      </c>
    </row>
    <row r="10643" customFormat="false" ht="12.75" hidden="false" customHeight="false" outlineLevel="0" collapsed="false">
      <c r="A10643" s="104" t="s">
        <v>44030</v>
      </c>
      <c r="B10643" s="105" t="n">
        <v>145750</v>
      </c>
      <c r="C10643" s="105" t="n">
        <v>1875.0309</v>
      </c>
      <c r="D10643" s="106" t="n">
        <f aca="false">TRUNC(B10643*1,2)</f>
        <v>145750</v>
      </c>
    </row>
    <row r="10644" customFormat="false" ht="12.75" hidden="false" customHeight="false" outlineLevel="0" collapsed="false">
      <c r="A10644" s="104" t="s">
        <v>44033</v>
      </c>
      <c r="B10644" s="105" t="n">
        <v>120000</v>
      </c>
      <c r="C10644" s="105" t="n">
        <v>1763.7097</v>
      </c>
      <c r="D10644" s="106" t="n">
        <f aca="false">TRUNC(B10644*1,2)</f>
        <v>120000</v>
      </c>
    </row>
    <row r="10645" customFormat="false" ht="12.75" hidden="false" customHeight="false" outlineLevel="0" collapsed="false">
      <c r="A10645" s="104" t="s">
        <v>44036</v>
      </c>
      <c r="B10645" s="105" t="n">
        <v>145750</v>
      </c>
      <c r="C10645" s="105" t="n">
        <v>1875.0309</v>
      </c>
      <c r="D10645" s="106" t="n">
        <f aca="false">TRUNC(B10645*1,2)</f>
        <v>145750</v>
      </c>
    </row>
    <row r="10646" customFormat="false" ht="12.75" hidden="false" customHeight="false" outlineLevel="0" collapsed="false">
      <c r="A10646" s="104" t="s">
        <v>44039</v>
      </c>
      <c r="B10646" s="105" t="n">
        <v>120000</v>
      </c>
      <c r="C10646" s="105" t="n">
        <v>1693.1613</v>
      </c>
      <c r="D10646" s="106" t="n">
        <f aca="false">TRUNC(B10646*1,2)</f>
        <v>120000</v>
      </c>
    </row>
    <row r="10647" customFormat="false" ht="12.75" hidden="false" customHeight="false" outlineLevel="0" collapsed="false">
      <c r="A10647" s="104" t="s">
        <v>44042</v>
      </c>
      <c r="B10647" s="105" t="n">
        <v>183250</v>
      </c>
      <c r="C10647" s="105" t="n">
        <v>1565.499</v>
      </c>
      <c r="D10647" s="106" t="n">
        <f aca="false">TRUNC(B10647*1,2)</f>
        <v>183250</v>
      </c>
    </row>
    <row r="10648" customFormat="false" ht="12.75" hidden="false" customHeight="false" outlineLevel="0" collapsed="false">
      <c r="A10648" s="104" t="s">
        <v>44045</v>
      </c>
      <c r="B10648" s="105" t="n">
        <v>144600</v>
      </c>
      <c r="C10648" s="105" t="n">
        <v>1363.1043</v>
      </c>
      <c r="D10648" s="106" t="n">
        <f aca="false">TRUNC(B10648*1,2)</f>
        <v>144600</v>
      </c>
    </row>
    <row r="10649" customFormat="false" ht="12.75" hidden="false" customHeight="false" outlineLevel="0" collapsed="false">
      <c r="A10649" s="104" t="s">
        <v>44048</v>
      </c>
      <c r="B10649" s="105" t="n">
        <v>183250</v>
      </c>
      <c r="C10649" s="105" t="n">
        <v>1565.499</v>
      </c>
      <c r="D10649" s="106" t="n">
        <f aca="false">TRUNC(B10649*1,2)</f>
        <v>183250</v>
      </c>
    </row>
    <row r="10650" customFormat="false" ht="12.75" hidden="false" customHeight="false" outlineLevel="0" collapsed="false">
      <c r="A10650" s="104" t="s">
        <v>44051</v>
      </c>
      <c r="B10650" s="105" t="n">
        <v>144600</v>
      </c>
      <c r="C10650" s="105" t="n">
        <v>1363.1043</v>
      </c>
      <c r="D10650" s="106" t="n">
        <f aca="false">TRUNC(B10650*1,2)</f>
        <v>144600</v>
      </c>
    </row>
    <row r="10651" customFormat="false" ht="12.75" hidden="false" customHeight="false" outlineLevel="0" collapsed="false">
      <c r="A10651" s="104" t="s">
        <v>44054</v>
      </c>
      <c r="B10651" s="105" t="n">
        <v>226350</v>
      </c>
      <c r="C10651" s="105" t="n">
        <v>1861.0055</v>
      </c>
      <c r="D10651" s="106" t="n">
        <f aca="false">TRUNC(B10651*1,2)</f>
        <v>226350</v>
      </c>
    </row>
    <row r="10652" customFormat="false" ht="12.75" hidden="false" customHeight="false" outlineLevel="0" collapsed="false">
      <c r="A10652" s="104" t="s">
        <v>44057</v>
      </c>
      <c r="B10652" s="105" t="n">
        <v>187700</v>
      </c>
      <c r="C10652" s="105" t="n">
        <v>1696.2806</v>
      </c>
      <c r="D10652" s="106" t="n">
        <f aca="false">TRUNC(B10652*1,2)</f>
        <v>187700</v>
      </c>
    </row>
    <row r="10653" customFormat="false" ht="12.75" hidden="false" customHeight="false" outlineLevel="0" collapsed="false">
      <c r="A10653" s="104" t="s">
        <v>44060</v>
      </c>
      <c r="B10653" s="105" t="n">
        <v>226350</v>
      </c>
      <c r="C10653" s="105" t="n">
        <v>1861.0055</v>
      </c>
      <c r="D10653" s="106" t="n">
        <f aca="false">TRUNC(B10653*1,2)</f>
        <v>226350</v>
      </c>
    </row>
    <row r="10654" customFormat="false" ht="12.75" hidden="false" customHeight="false" outlineLevel="0" collapsed="false">
      <c r="A10654" s="104" t="s">
        <v>44063</v>
      </c>
      <c r="B10654" s="105" t="n">
        <v>187700</v>
      </c>
      <c r="C10654" s="105" t="n">
        <v>1696.2806</v>
      </c>
      <c r="D10654" s="106" t="n">
        <f aca="false">TRUNC(B10654*1,2)</f>
        <v>187700</v>
      </c>
    </row>
    <row r="10655" customFormat="false" ht="12.75" hidden="false" customHeight="false" outlineLevel="0" collapsed="false">
      <c r="A10655" s="104" t="s">
        <v>44066</v>
      </c>
      <c r="B10655" s="105" t="n">
        <v>550000</v>
      </c>
      <c r="C10655" s="105" t="n">
        <v>2045.6633</v>
      </c>
      <c r="D10655" s="106" t="n">
        <f aca="false">TRUNC(B10655*1,2)</f>
        <v>550000</v>
      </c>
    </row>
    <row r="10656" customFormat="false" ht="12.75" hidden="false" customHeight="false" outlineLevel="0" collapsed="false">
      <c r="A10656" s="104" t="s">
        <v>44069</v>
      </c>
      <c r="B10656" s="105" t="n">
        <v>530000</v>
      </c>
      <c r="C10656" s="105" t="n">
        <v>2040.6866</v>
      </c>
      <c r="D10656" s="106" t="n">
        <f aca="false">TRUNC(B10656*1,2)</f>
        <v>530000</v>
      </c>
    </row>
    <row r="10657" customFormat="false" ht="12.75" hidden="false" customHeight="false" outlineLevel="0" collapsed="false">
      <c r="A10657" s="104" t="s">
        <v>44072</v>
      </c>
      <c r="B10657" s="105" t="n">
        <v>550000</v>
      </c>
      <c r="C10657" s="105" t="n">
        <v>2045.6633</v>
      </c>
      <c r="D10657" s="106" t="n">
        <f aca="false">TRUNC(B10657*1,2)</f>
        <v>550000</v>
      </c>
    </row>
    <row r="10658" customFormat="false" ht="12.75" hidden="false" customHeight="false" outlineLevel="0" collapsed="false">
      <c r="A10658" s="104" t="s">
        <v>44075</v>
      </c>
      <c r="B10658" s="105" t="n">
        <v>530000</v>
      </c>
      <c r="C10658" s="105" t="n">
        <v>2040.6866</v>
      </c>
      <c r="D10658" s="106" t="n">
        <f aca="false">TRUNC(B10658*1,2)</f>
        <v>530000</v>
      </c>
    </row>
    <row r="10659" customFormat="false" ht="12.75" hidden="false" customHeight="false" outlineLevel="0" collapsed="false">
      <c r="A10659" s="104" t="s">
        <v>44122</v>
      </c>
      <c r="B10659" s="105" t="n">
        <v>2086</v>
      </c>
      <c r="D10659" s="106" t="n">
        <f aca="false">TRUNC(B10659*1,2)</f>
        <v>2086</v>
      </c>
    </row>
    <row r="10660" customFormat="false" ht="12.75" hidden="false" customHeight="false" outlineLevel="0" collapsed="false">
      <c r="A10660" s="104" t="s">
        <v>44136</v>
      </c>
      <c r="B10660" s="105" t="n">
        <v>757.7104</v>
      </c>
      <c r="C10660" s="105" t="n">
        <v>4999.6625</v>
      </c>
      <c r="D10660" s="106" t="n">
        <f aca="false">TRUNC(B10660*1,2)</f>
        <v>757.71</v>
      </c>
    </row>
    <row r="10661" customFormat="false" ht="12.75" hidden="false" customHeight="false" outlineLevel="0" collapsed="false">
      <c r="A10661" s="104" t="s">
        <v>44139</v>
      </c>
      <c r="B10661" s="105" t="n">
        <v>805.9404</v>
      </c>
      <c r="C10661" s="105" t="n">
        <v>4670.6561</v>
      </c>
      <c r="D10661" s="106" t="n">
        <f aca="false">TRUNC(B10661*1,2)</f>
        <v>805.94</v>
      </c>
    </row>
    <row r="10662" customFormat="false" ht="12.75" hidden="false" customHeight="false" outlineLevel="0" collapsed="false">
      <c r="A10662" s="104" t="s">
        <v>44142</v>
      </c>
      <c r="B10662" s="105" t="n">
        <v>1029.841</v>
      </c>
      <c r="C10662" s="105" t="n">
        <v>4127.249</v>
      </c>
      <c r="D10662" s="106" t="n">
        <f aca="false">TRUNC(B10662*1,2)</f>
        <v>1029.84</v>
      </c>
    </row>
    <row r="10663" customFormat="false" ht="12.75" hidden="false" customHeight="false" outlineLevel="0" collapsed="false">
      <c r="A10663" s="104" t="s">
        <v>44145</v>
      </c>
      <c r="B10663" s="105" t="n">
        <v>1113.2655</v>
      </c>
      <c r="C10663" s="105" t="n">
        <v>4332.1914</v>
      </c>
      <c r="D10663" s="106" t="n">
        <f aca="false">TRUNC(B10663*1,2)</f>
        <v>1113.26</v>
      </c>
    </row>
    <row r="10664" customFormat="false" ht="12.75" hidden="false" customHeight="false" outlineLevel="0" collapsed="false">
      <c r="A10664" s="104" t="s">
        <v>44148</v>
      </c>
      <c r="B10664" s="105" t="n">
        <v>1162.0561</v>
      </c>
      <c r="C10664" s="105" t="n">
        <v>4169.1717</v>
      </c>
      <c r="D10664" s="106" t="n">
        <f aca="false">TRUNC(B10664*1,2)</f>
        <v>1162.05</v>
      </c>
    </row>
    <row r="10665" customFormat="false" ht="12.75" hidden="false" customHeight="false" outlineLevel="0" collapsed="false">
      <c r="A10665" s="104" t="s">
        <v>44151</v>
      </c>
      <c r="B10665" s="105" t="n">
        <v>1319.5227</v>
      </c>
      <c r="C10665" s="105" t="n">
        <v>4442.1414</v>
      </c>
      <c r="D10665" s="106" t="n">
        <f aca="false">TRUNC(B10665*1,2)</f>
        <v>1319.52</v>
      </c>
    </row>
    <row r="10666" customFormat="false" ht="12.75" hidden="false" customHeight="false" outlineLevel="0" collapsed="false">
      <c r="A10666" s="104" t="s">
        <v>44154</v>
      </c>
      <c r="B10666" s="105" t="n">
        <v>1452.1699</v>
      </c>
      <c r="C10666" s="105" t="n">
        <v>4225.47</v>
      </c>
      <c r="D10666" s="106" t="n">
        <f aca="false">TRUNC(B10666*1,2)</f>
        <v>1452.16</v>
      </c>
    </row>
    <row r="10667" customFormat="false" ht="12.75" hidden="false" customHeight="false" outlineLevel="0" collapsed="false">
      <c r="A10667" s="104" t="s">
        <v>44157</v>
      </c>
      <c r="B10667" s="105" t="n">
        <v>2480.7993</v>
      </c>
      <c r="C10667" s="105" t="n">
        <v>4022.0172</v>
      </c>
      <c r="D10667" s="106" t="n">
        <f aca="false">TRUNC(B10667*1,2)</f>
        <v>2480.79</v>
      </c>
    </row>
    <row r="10668" customFormat="false" ht="12.75" hidden="false" customHeight="false" outlineLevel="0" collapsed="false">
      <c r="A10668" s="104" t="s">
        <v>44160</v>
      </c>
      <c r="B10668" s="105" t="n">
        <v>3276.3682</v>
      </c>
      <c r="C10668" s="105" t="n">
        <v>4634.5991</v>
      </c>
      <c r="D10668" s="106" t="n">
        <f aca="false">TRUNC(B10668*1,2)</f>
        <v>3276.36</v>
      </c>
    </row>
    <row r="10669" customFormat="false" ht="12.75" hidden="false" customHeight="false" outlineLevel="0" collapsed="false">
      <c r="A10669" s="104" t="s">
        <v>44163</v>
      </c>
      <c r="B10669" s="105" t="n">
        <v>3847.4076</v>
      </c>
      <c r="C10669" s="105" t="n">
        <v>3908.7153</v>
      </c>
      <c r="D10669" s="106" t="n">
        <f aca="false">TRUNC(B10669*1,2)</f>
        <v>3847.4</v>
      </c>
    </row>
    <row r="10670" customFormat="false" ht="12.75" hidden="false" customHeight="false" outlineLevel="0" collapsed="false">
      <c r="A10670" s="104" t="s">
        <v>44166</v>
      </c>
      <c r="B10670" s="105" t="n">
        <v>14182.3338</v>
      </c>
      <c r="C10670" s="105" t="n">
        <v>3896.5344</v>
      </c>
      <c r="D10670" s="106" t="n">
        <f aca="false">TRUNC(B10670*1,2)</f>
        <v>14182.33</v>
      </c>
    </row>
    <row r="10671" customFormat="false" ht="12.75" hidden="false" customHeight="false" outlineLevel="0" collapsed="false">
      <c r="A10671" s="104" t="s">
        <v>44169</v>
      </c>
      <c r="B10671" s="105" t="n">
        <v>1871.8426</v>
      </c>
      <c r="C10671" s="105" t="n">
        <v>4433.0292</v>
      </c>
      <c r="D10671" s="106" t="n">
        <f aca="false">TRUNC(B10671*1,2)</f>
        <v>1871.84</v>
      </c>
    </row>
    <row r="10672" customFormat="false" ht="12.75" hidden="false" customHeight="false" outlineLevel="0" collapsed="false">
      <c r="A10672" s="104" t="s">
        <v>44172</v>
      </c>
      <c r="B10672" s="105" t="n">
        <v>2019.5496</v>
      </c>
      <c r="C10672" s="105" t="n">
        <v>4337.4987</v>
      </c>
      <c r="D10672" s="106" t="n">
        <f aca="false">TRUNC(B10672*1,2)</f>
        <v>2019.54</v>
      </c>
    </row>
    <row r="10673" customFormat="false" ht="12.75" hidden="false" customHeight="false" outlineLevel="0" collapsed="false">
      <c r="A10673" s="104" t="s">
        <v>44175</v>
      </c>
      <c r="B10673" s="105" t="n">
        <v>2267.1278</v>
      </c>
      <c r="C10673" s="105" t="n">
        <v>3986.5101</v>
      </c>
      <c r="D10673" s="106" t="n">
        <f aca="false">TRUNC(B10673*1,2)</f>
        <v>2267.12</v>
      </c>
    </row>
    <row r="10674" customFormat="false" ht="12.75" hidden="false" customHeight="false" outlineLevel="0" collapsed="false">
      <c r="A10674" s="104" t="s">
        <v>44178</v>
      </c>
      <c r="B10674" s="105" t="n">
        <v>2466.6281</v>
      </c>
      <c r="C10674" s="105" t="n">
        <v>4400.1885</v>
      </c>
      <c r="D10674" s="106" t="n">
        <f aca="false">TRUNC(B10674*1,2)</f>
        <v>2466.62</v>
      </c>
    </row>
    <row r="10675" customFormat="false" ht="12.75" hidden="false" customHeight="false" outlineLevel="0" collapsed="false">
      <c r="A10675" s="104" t="s">
        <v>44181</v>
      </c>
      <c r="B10675" s="105" t="n">
        <v>3476.0193</v>
      </c>
      <c r="C10675" s="105" t="n">
        <v>4008.3019</v>
      </c>
      <c r="D10675" s="106" t="n">
        <f aca="false">TRUNC(B10675*1,2)</f>
        <v>3476.01</v>
      </c>
    </row>
    <row r="10676" customFormat="false" ht="12.75" hidden="false" customHeight="false" outlineLevel="0" collapsed="false">
      <c r="A10676" s="104" t="s">
        <v>44184</v>
      </c>
      <c r="B10676" s="105" t="n">
        <v>4704.305</v>
      </c>
      <c r="C10676" s="105" t="n">
        <v>4279.4295</v>
      </c>
      <c r="D10676" s="106" t="n">
        <f aca="false">TRUNC(B10676*1,2)</f>
        <v>4704.3</v>
      </c>
    </row>
    <row r="10677" customFormat="false" ht="12.75" hidden="false" customHeight="false" outlineLevel="0" collapsed="false">
      <c r="A10677" s="104" t="s">
        <v>44187</v>
      </c>
      <c r="B10677" s="105" t="n">
        <v>4903.834</v>
      </c>
      <c r="C10677" s="105" t="n">
        <v>3766.1476</v>
      </c>
      <c r="D10677" s="106" t="n">
        <f aca="false">TRUNC(B10677*1,2)</f>
        <v>4903.83</v>
      </c>
    </row>
    <row r="10678" customFormat="false" ht="12.75" hidden="false" customHeight="false" outlineLevel="0" collapsed="false">
      <c r="A10678" s="104" t="s">
        <v>44190</v>
      </c>
      <c r="B10678" s="105" t="n">
        <v>4276.7574</v>
      </c>
      <c r="C10678" s="105" t="n">
        <v>3808.0504</v>
      </c>
      <c r="D10678" s="106" t="n">
        <f aca="false">TRUNC(B10678*1,2)</f>
        <v>4276.75</v>
      </c>
    </row>
    <row r="10679" customFormat="false" ht="12.75" hidden="false" customHeight="false" outlineLevel="0" collapsed="false">
      <c r="A10679" s="104" t="s">
        <v>44193</v>
      </c>
      <c r="B10679" s="105" t="n">
        <v>927.3704</v>
      </c>
      <c r="C10679" s="105" t="n">
        <v>4322.1789</v>
      </c>
      <c r="D10679" s="106" t="n">
        <f aca="false">TRUNC(B10679*1,2)</f>
        <v>927.37</v>
      </c>
    </row>
    <row r="10680" customFormat="false" ht="12.75" hidden="false" customHeight="false" outlineLevel="0" collapsed="false">
      <c r="A10680" s="104" t="s">
        <v>44196</v>
      </c>
      <c r="B10680" s="105" t="n">
        <v>1052.2304</v>
      </c>
      <c r="C10680" s="105" t="n">
        <v>4070.149</v>
      </c>
      <c r="D10680" s="106" t="n">
        <f aca="false">TRUNC(B10680*1,2)</f>
        <v>1052.23</v>
      </c>
    </row>
    <row r="10681" customFormat="false" ht="12.75" hidden="false" customHeight="false" outlineLevel="0" collapsed="false">
      <c r="A10681" s="104" t="s">
        <v>44199</v>
      </c>
      <c r="B10681" s="105" t="n">
        <v>1290.3755</v>
      </c>
      <c r="C10681" s="105" t="n">
        <v>3919.2333</v>
      </c>
      <c r="D10681" s="106" t="n">
        <f aca="false">TRUNC(B10681*1,2)</f>
        <v>1290.37</v>
      </c>
    </row>
    <row r="10682" customFormat="false" ht="12.75" hidden="false" customHeight="false" outlineLevel="0" collapsed="false">
      <c r="A10682" s="104" t="s">
        <v>44291</v>
      </c>
      <c r="B10682" s="105" t="n">
        <v>4216</v>
      </c>
      <c r="D10682" s="106" t="n">
        <f aca="false">TRUNC(B10682*1,2)</f>
        <v>4216</v>
      </c>
    </row>
    <row r="10683" customFormat="false" ht="12.75" hidden="false" customHeight="false" outlineLevel="0" collapsed="false">
      <c r="A10683" s="104" t="s">
        <v>44294</v>
      </c>
      <c r="B10683" s="105" t="n">
        <v>1066.9</v>
      </c>
      <c r="C10683" s="105" t="n">
        <v>817.1073</v>
      </c>
      <c r="D10683" s="106" t="n">
        <f aca="false">TRUNC(B10683*1,2)</f>
        <v>1066.9</v>
      </c>
    </row>
    <row r="10684" customFormat="false" ht="12.75" hidden="false" customHeight="false" outlineLevel="0" collapsed="false">
      <c r="A10684" s="104" t="s">
        <v>44297</v>
      </c>
      <c r="B10684" s="105" t="n">
        <v>1198.5</v>
      </c>
      <c r="C10684" s="105" t="n">
        <v>838.1049</v>
      </c>
      <c r="D10684" s="106" t="n">
        <f aca="false">TRUNC(B10684*1,2)</f>
        <v>1198.5</v>
      </c>
    </row>
    <row r="10685" customFormat="false" ht="12.75" hidden="false" customHeight="false" outlineLevel="0" collapsed="false">
      <c r="A10685" s="104" t="s">
        <v>44300</v>
      </c>
      <c r="B10685" s="105" t="n">
        <v>1826.45</v>
      </c>
      <c r="C10685" s="105" t="n">
        <v>794.0677</v>
      </c>
      <c r="D10685" s="106" t="n">
        <f aca="false">TRUNC(B10685*1,2)</f>
        <v>1826.45</v>
      </c>
    </row>
    <row r="10686" customFormat="false" ht="12.75" hidden="false" customHeight="false" outlineLevel="0" collapsed="false">
      <c r="A10686" s="104" t="s">
        <v>44303</v>
      </c>
      <c r="B10686" s="105" t="n">
        <v>6800</v>
      </c>
      <c r="C10686" s="105" t="n">
        <v>1007.2038</v>
      </c>
      <c r="D10686" s="106" t="n">
        <f aca="false">TRUNC(B10686*1,2)</f>
        <v>6800</v>
      </c>
    </row>
    <row r="10687" customFormat="false" ht="12.75" hidden="false" customHeight="false" outlineLevel="0" collapsed="false">
      <c r="A10687" s="104" t="s">
        <v>44306</v>
      </c>
      <c r="B10687" s="105" t="n">
        <v>2348.9</v>
      </c>
      <c r="C10687" s="105" t="n">
        <v>806.2526</v>
      </c>
      <c r="D10687" s="106" t="n">
        <f aca="false">TRUNC(B10687*1,2)</f>
        <v>2348.9</v>
      </c>
    </row>
    <row r="10688" customFormat="false" ht="12.75" hidden="false" customHeight="false" outlineLevel="0" collapsed="false">
      <c r="A10688" s="104" t="s">
        <v>44309</v>
      </c>
      <c r="B10688" s="105" t="n">
        <v>8538.98</v>
      </c>
      <c r="C10688" s="105" t="n">
        <v>1061</v>
      </c>
      <c r="D10688" s="106" t="n">
        <f aca="false">TRUNC(B10688*1,2)</f>
        <v>8538.98</v>
      </c>
    </row>
    <row r="10689" customFormat="false" ht="12.75" hidden="false" customHeight="false" outlineLevel="0" collapsed="false">
      <c r="A10689" s="104" t="s">
        <v>44312</v>
      </c>
      <c r="B10689" s="105" t="n">
        <v>3523.9</v>
      </c>
      <c r="C10689" s="105" t="n">
        <v>873.7199</v>
      </c>
      <c r="D10689" s="106" t="n">
        <f aca="false">TRUNC(B10689*1,2)</f>
        <v>3523.9</v>
      </c>
    </row>
    <row r="10690" customFormat="false" ht="12.75" hidden="false" customHeight="false" outlineLevel="0" collapsed="false">
      <c r="A10690" s="104" t="s">
        <v>44315</v>
      </c>
      <c r="B10690" s="105" t="n">
        <v>4568.9</v>
      </c>
      <c r="C10690" s="105" t="n">
        <v>843.7939</v>
      </c>
      <c r="D10690" s="106" t="n">
        <f aca="false">TRUNC(B10690*1,2)</f>
        <v>4568.9</v>
      </c>
    </row>
    <row r="10691" customFormat="false" ht="12.75" hidden="false" customHeight="false" outlineLevel="0" collapsed="false">
      <c r="A10691" s="104" t="s">
        <v>44318</v>
      </c>
      <c r="B10691" s="105" t="n">
        <v>6200</v>
      </c>
      <c r="C10691" s="105" t="n">
        <v>837.5962</v>
      </c>
      <c r="D10691" s="106" t="n">
        <f aca="false">TRUNC(B10691*1,2)</f>
        <v>6200</v>
      </c>
    </row>
    <row r="10692" customFormat="false" ht="12.75" hidden="false" customHeight="false" outlineLevel="0" collapsed="false">
      <c r="A10692" s="104" t="s">
        <v>44321</v>
      </c>
      <c r="B10692" s="105" t="n">
        <v>6400</v>
      </c>
      <c r="C10692" s="105" t="n">
        <v>793.4118</v>
      </c>
      <c r="D10692" s="106" t="n">
        <f aca="false">TRUNC(B10692*1,2)</f>
        <v>6400</v>
      </c>
    </row>
    <row r="10693" customFormat="false" ht="12.75" hidden="false" customHeight="false" outlineLevel="0" collapsed="false">
      <c r="A10693" s="104" t="s">
        <v>44344</v>
      </c>
      <c r="B10693" s="105" t="n">
        <v>6256.6875</v>
      </c>
      <c r="C10693" s="105" t="n">
        <v>946.4418</v>
      </c>
      <c r="D10693" s="106" t="n">
        <f aca="false">TRUNC(B10693*1,2)</f>
        <v>6256.68</v>
      </c>
    </row>
    <row r="10694" customFormat="false" ht="12.75" hidden="false" customHeight="false" outlineLevel="0" collapsed="false">
      <c r="A10694" s="104" t="s">
        <v>44348</v>
      </c>
      <c r="B10694" s="105" t="n">
        <v>5665.8</v>
      </c>
      <c r="C10694" s="105" t="n">
        <v>960.933</v>
      </c>
      <c r="D10694" s="106" t="n">
        <f aca="false">TRUNC(B10694*1,2)</f>
        <v>5665.8</v>
      </c>
    </row>
    <row r="10695" customFormat="false" ht="12.75" hidden="false" customHeight="false" outlineLevel="0" collapsed="false">
      <c r="A10695" s="104" t="s">
        <v>44351</v>
      </c>
      <c r="B10695" s="105" t="n">
        <v>5748.9705</v>
      </c>
      <c r="C10695" s="105" t="n">
        <v>1034.9768</v>
      </c>
      <c r="D10695" s="106" t="n">
        <f aca="false">TRUNC(B10695*1,2)</f>
        <v>5748.97</v>
      </c>
    </row>
    <row r="10696" customFormat="false" ht="12.75" hidden="false" customHeight="false" outlineLevel="0" collapsed="false">
      <c r="A10696" s="104" t="s">
        <v>44354</v>
      </c>
      <c r="B10696" s="105" t="n">
        <v>5865.3</v>
      </c>
      <c r="C10696" s="105" t="n">
        <v>1112.7422</v>
      </c>
      <c r="D10696" s="106" t="n">
        <f aca="false">TRUNC(B10696*1,2)</f>
        <v>5865.3</v>
      </c>
    </row>
    <row r="10697" customFormat="false" ht="12.75" hidden="false" customHeight="false" outlineLevel="0" collapsed="false">
      <c r="A10697" s="104" t="s">
        <v>44357</v>
      </c>
      <c r="B10697" s="105" t="n">
        <v>4752.09</v>
      </c>
      <c r="C10697" s="105" t="n">
        <v>1150.5742</v>
      </c>
      <c r="D10697" s="106" t="n">
        <f aca="false">TRUNC(B10697*1,2)</f>
        <v>4752.09</v>
      </c>
    </row>
    <row r="10698" customFormat="false" ht="12.75" hidden="false" customHeight="false" outlineLevel="0" collapsed="false">
      <c r="A10698" s="104" t="s">
        <v>44360</v>
      </c>
      <c r="B10698" s="105" t="n">
        <v>4849.152</v>
      </c>
      <c r="C10698" s="105" t="n">
        <v>976.7452</v>
      </c>
      <c r="D10698" s="106" t="n">
        <f aca="false">TRUNC(B10698*1,2)</f>
        <v>4849.15</v>
      </c>
    </row>
    <row r="10699" customFormat="false" ht="12.75" hidden="false" customHeight="false" outlineLevel="0" collapsed="false">
      <c r="A10699" s="104" t="s">
        <v>44381</v>
      </c>
      <c r="B10699" s="105" t="n">
        <v>5005.35</v>
      </c>
      <c r="C10699" s="105" t="n">
        <v>946.4435</v>
      </c>
      <c r="D10699" s="106" t="n">
        <f aca="false">TRUNC(B10699*1,2)</f>
        <v>5005.35</v>
      </c>
    </row>
    <row r="10700" customFormat="false" ht="12.75" hidden="false" customHeight="false" outlineLevel="0" collapsed="false">
      <c r="A10700" s="104" t="s">
        <v>44384</v>
      </c>
      <c r="B10700" s="105" t="n">
        <v>4532.64</v>
      </c>
      <c r="C10700" s="105" t="n">
        <v>960.933</v>
      </c>
      <c r="D10700" s="106" t="n">
        <f aca="false">TRUNC(B10700*1,2)</f>
        <v>4532.64</v>
      </c>
    </row>
    <row r="10701" customFormat="false" ht="12.75" hidden="false" customHeight="false" outlineLevel="0" collapsed="false">
      <c r="A10701" s="104" t="s">
        <v>44387</v>
      </c>
      <c r="B10701" s="105" t="n">
        <v>4597.425</v>
      </c>
      <c r="C10701" s="105" t="n">
        <v>1034.9777</v>
      </c>
      <c r="D10701" s="106" t="n">
        <f aca="false">TRUNC(B10701*1,2)</f>
        <v>4597.42</v>
      </c>
    </row>
    <row r="10702" customFormat="false" ht="12.75" hidden="false" customHeight="false" outlineLevel="0" collapsed="false">
      <c r="A10702" s="104" t="s">
        <v>44390</v>
      </c>
      <c r="B10702" s="105" t="n">
        <v>4692.24</v>
      </c>
      <c r="C10702" s="105" t="n">
        <v>1112.7435</v>
      </c>
      <c r="D10702" s="106" t="n">
        <f aca="false">TRUNC(B10702*1,2)</f>
        <v>4692.24</v>
      </c>
    </row>
    <row r="10703" customFormat="false" ht="12.75" hidden="false" customHeight="false" outlineLevel="0" collapsed="false">
      <c r="A10703" s="104" t="s">
        <v>44393</v>
      </c>
      <c r="B10703" s="105" t="n">
        <v>3801.672</v>
      </c>
      <c r="C10703" s="105" t="n">
        <v>969.9346</v>
      </c>
      <c r="D10703" s="106" t="n">
        <f aca="false">TRUNC(B10703*1,2)</f>
        <v>3801.67</v>
      </c>
    </row>
    <row r="10704" customFormat="false" ht="12.75" hidden="false" customHeight="false" outlineLevel="0" collapsed="false">
      <c r="A10704" s="104" t="s">
        <v>44396</v>
      </c>
      <c r="B10704" s="105" t="n">
        <v>3879.3216</v>
      </c>
      <c r="C10704" s="105" t="n">
        <v>976.7447</v>
      </c>
      <c r="D10704" s="106" t="n">
        <f aca="false">TRUNC(B10704*1,2)</f>
        <v>3879.32</v>
      </c>
    </row>
    <row r="10705" customFormat="false" ht="12.75" hidden="false" customHeight="false" outlineLevel="0" collapsed="false">
      <c r="A10705" s="104" t="s">
        <v>44399</v>
      </c>
      <c r="B10705" s="105" t="n">
        <v>16539.8568</v>
      </c>
      <c r="C10705" s="105" t="n">
        <v>1225.8532</v>
      </c>
      <c r="D10705" s="106" t="n">
        <f aca="false">TRUNC(B10705*1,2)</f>
        <v>16539.85</v>
      </c>
    </row>
    <row r="10706" customFormat="false" ht="12.75" hidden="false" customHeight="false" outlineLevel="0" collapsed="false">
      <c r="A10706" s="104" t="s">
        <v>44402</v>
      </c>
      <c r="B10706" s="105" t="n">
        <v>11799.135</v>
      </c>
      <c r="C10706" s="105" t="n">
        <v>1054.6067</v>
      </c>
      <c r="D10706" s="106" t="n">
        <f aca="false">TRUNC(B10706*1,2)</f>
        <v>11799.13</v>
      </c>
    </row>
    <row r="10707" customFormat="false" ht="12.75" hidden="false" customHeight="false" outlineLevel="0" collapsed="false">
      <c r="A10707" s="104" t="s">
        <v>44405</v>
      </c>
      <c r="B10707" s="105" t="n">
        <v>10592.7882</v>
      </c>
      <c r="C10707" s="105" t="n">
        <v>911.382</v>
      </c>
      <c r="D10707" s="106" t="n">
        <f aca="false">TRUNC(B10707*1,2)</f>
        <v>10592.78</v>
      </c>
    </row>
    <row r="10708" customFormat="false" ht="12.75" hidden="false" customHeight="false" outlineLevel="0" collapsed="false">
      <c r="A10708" s="104" t="s">
        <v>44408</v>
      </c>
      <c r="B10708" s="105" t="n">
        <v>11817.6</v>
      </c>
      <c r="C10708" s="105" t="n">
        <v>1007.5078</v>
      </c>
      <c r="D10708" s="106" t="n">
        <f aca="false">TRUNC(B10708*1,2)</f>
        <v>11817.6</v>
      </c>
    </row>
    <row r="10709" customFormat="false" ht="12.75" hidden="false" customHeight="false" outlineLevel="0" collapsed="false">
      <c r="A10709" s="104" t="s">
        <v>44411</v>
      </c>
      <c r="B10709" s="105" t="n">
        <v>9546.1329</v>
      </c>
      <c r="C10709" s="105" t="n">
        <v>929.4058</v>
      </c>
      <c r="D10709" s="106" t="n">
        <f aca="false">TRUNC(B10709*1,2)</f>
        <v>9546.13</v>
      </c>
    </row>
    <row r="10710" customFormat="false" ht="12.75" hidden="false" customHeight="false" outlineLevel="0" collapsed="false">
      <c r="A10710" s="104" t="s">
        <v>44414</v>
      </c>
      <c r="B10710" s="105" t="n">
        <v>9383.4204</v>
      </c>
      <c r="C10710" s="105" t="n">
        <v>929.4063</v>
      </c>
      <c r="D10710" s="106" t="n">
        <f aca="false">TRUNC(B10710*1,2)</f>
        <v>9383.42</v>
      </c>
    </row>
    <row r="10711" customFormat="false" ht="12.75" hidden="false" customHeight="false" outlineLevel="0" collapsed="false">
      <c r="A10711" s="104" t="s">
        <v>44417</v>
      </c>
      <c r="B10711" s="105" t="n">
        <v>13112.0585</v>
      </c>
      <c r="C10711" s="105" t="n">
        <v>1025.4915</v>
      </c>
      <c r="D10711" s="106" t="n">
        <f aca="false">TRUNC(B10711*1,2)</f>
        <v>13112.05</v>
      </c>
    </row>
    <row r="10712" customFormat="false" ht="12.75" hidden="false" customHeight="false" outlineLevel="0" collapsed="false">
      <c r="A10712" s="104" t="s">
        <v>44420</v>
      </c>
      <c r="B10712" s="105" t="n">
        <v>12139.6599</v>
      </c>
      <c r="C10712" s="105" t="n">
        <v>944.5506</v>
      </c>
      <c r="D10712" s="106" t="n">
        <f aca="false">TRUNC(B10712*1,2)</f>
        <v>12139.65</v>
      </c>
    </row>
    <row r="10713" customFormat="false" ht="12.75" hidden="false" customHeight="false" outlineLevel="0" collapsed="false">
      <c r="A10713" s="104" t="s">
        <v>44459</v>
      </c>
      <c r="B10713" s="105" t="n">
        <v>23787.3684</v>
      </c>
      <c r="C10713" s="105" t="n">
        <v>1225.8532</v>
      </c>
      <c r="D10713" s="106" t="n">
        <f aca="false">TRUNC(B10713*1,2)</f>
        <v>23787.36</v>
      </c>
    </row>
    <row r="10714" customFormat="false" ht="12.75" hidden="false" customHeight="false" outlineLevel="0" collapsed="false">
      <c r="A10714" s="104" t="s">
        <v>44462</v>
      </c>
      <c r="B10714" s="105" t="n">
        <v>16969.335</v>
      </c>
      <c r="C10714" s="105" t="n">
        <v>1054.6067</v>
      </c>
      <c r="D10714" s="106" t="n">
        <f aca="false">TRUNC(B10714*1,2)</f>
        <v>16969.33</v>
      </c>
    </row>
    <row r="10715" customFormat="false" ht="12.75" hidden="false" customHeight="false" outlineLevel="0" collapsed="false">
      <c r="A10715" s="104" t="s">
        <v>44465</v>
      </c>
      <c r="B10715" s="105" t="n">
        <v>15242.6741</v>
      </c>
      <c r="C10715" s="105" t="n">
        <v>911.382</v>
      </c>
      <c r="D10715" s="106" t="n">
        <f aca="false">TRUNC(B10715*1,2)</f>
        <v>15242.67</v>
      </c>
    </row>
    <row r="10716" customFormat="false" ht="12.75" hidden="false" customHeight="false" outlineLevel="0" collapsed="false">
      <c r="A10716" s="104" t="s">
        <v>44468</v>
      </c>
      <c r="B10716" s="105" t="n">
        <v>16950.87</v>
      </c>
      <c r="C10716" s="105" t="n">
        <v>1007.5078</v>
      </c>
      <c r="D10716" s="106" t="n">
        <f aca="false">TRUNC(B10716*1,2)</f>
        <v>16950.87</v>
      </c>
    </row>
    <row r="10717" customFormat="false" ht="12.75" hidden="false" customHeight="false" outlineLevel="0" collapsed="false">
      <c r="A10717" s="104" t="s">
        <v>44471</v>
      </c>
      <c r="B10717" s="105" t="n">
        <v>14637.4038</v>
      </c>
      <c r="C10717" s="105" t="n">
        <v>929.4059</v>
      </c>
      <c r="D10717" s="106" t="n">
        <f aca="false">TRUNC(B10717*1,2)</f>
        <v>14637.4</v>
      </c>
    </row>
    <row r="10718" customFormat="false" ht="12.75" hidden="false" customHeight="false" outlineLevel="0" collapsed="false">
      <c r="A10718" s="104" t="s">
        <v>44474</v>
      </c>
      <c r="B10718" s="105" t="n">
        <v>14144.4662</v>
      </c>
      <c r="C10718" s="105" t="n">
        <v>929.4059</v>
      </c>
      <c r="D10718" s="106" t="n">
        <f aca="false">TRUNC(B10718*1,2)</f>
        <v>14144.46</v>
      </c>
    </row>
    <row r="10719" customFormat="false" ht="12.75" hidden="false" customHeight="false" outlineLevel="0" collapsed="false">
      <c r="A10719" s="104" t="s">
        <v>44477</v>
      </c>
      <c r="B10719" s="105" t="n">
        <v>18772.4553</v>
      </c>
      <c r="C10719" s="105" t="n">
        <v>1025.4915</v>
      </c>
      <c r="D10719" s="106" t="n">
        <f aca="false">TRUNC(B10719*1,2)</f>
        <v>18772.45</v>
      </c>
    </row>
    <row r="10720" customFormat="false" ht="12.75" hidden="false" customHeight="false" outlineLevel="0" collapsed="false">
      <c r="A10720" s="104" t="s">
        <v>44480</v>
      </c>
      <c r="B10720" s="105" t="n">
        <v>18013.689</v>
      </c>
      <c r="C10720" s="105" t="n">
        <v>944.5506</v>
      </c>
      <c r="D10720" s="106" t="n">
        <f aca="false">TRUNC(B10720*1,2)</f>
        <v>18013.68</v>
      </c>
    </row>
    <row r="10721" customFormat="false" ht="12.75" hidden="false" customHeight="false" outlineLevel="0" collapsed="false">
      <c r="A10721" s="104" t="s">
        <v>44615</v>
      </c>
      <c r="B10721" s="105" t="n">
        <v>971</v>
      </c>
      <c r="D10721" s="106" t="n">
        <f aca="false">TRUNC(B10721*1,2)</f>
        <v>971</v>
      </c>
    </row>
    <row r="10722" customFormat="false" ht="12.75" hidden="false" customHeight="false" outlineLevel="0" collapsed="false">
      <c r="A10722" s="104" t="s">
        <v>44618</v>
      </c>
      <c r="B10722" s="105" t="n">
        <v>11753.5</v>
      </c>
      <c r="C10722" s="105" t="n">
        <v>5816.6956</v>
      </c>
      <c r="D10722" s="106" t="n">
        <f aca="false">TRUNC(B10722*1,2)</f>
        <v>11753.5</v>
      </c>
    </row>
    <row r="10723" customFormat="false" ht="12.75" hidden="false" customHeight="false" outlineLevel="0" collapsed="false">
      <c r="A10723" s="104" t="s">
        <v>44621</v>
      </c>
      <c r="B10723" s="105" t="n">
        <v>1515.06</v>
      </c>
      <c r="C10723" s="105" t="n">
        <v>4269.552</v>
      </c>
      <c r="D10723" s="106" t="n">
        <f aca="false">TRUNC(B10723*1,2)</f>
        <v>1515.06</v>
      </c>
    </row>
    <row r="10724" customFormat="false" ht="12.75" hidden="false" customHeight="false" outlineLevel="0" collapsed="false">
      <c r="A10724" s="104" t="s">
        <v>44624</v>
      </c>
      <c r="B10724" s="105" t="n">
        <v>1720</v>
      </c>
      <c r="C10724" s="105" t="n">
        <v>3912.9109</v>
      </c>
      <c r="D10724" s="106" t="n">
        <f aca="false">TRUNC(B10724*1,2)</f>
        <v>1720</v>
      </c>
    </row>
    <row r="10725" customFormat="false" ht="12.75" hidden="false" customHeight="false" outlineLevel="0" collapsed="false">
      <c r="A10725" s="104" t="s">
        <v>44627</v>
      </c>
      <c r="B10725" s="105" t="n">
        <v>2970.45</v>
      </c>
      <c r="C10725" s="105" t="n">
        <v>4679.3502</v>
      </c>
      <c r="D10725" s="106" t="n">
        <f aca="false">TRUNC(B10725*1,2)</f>
        <v>2970.45</v>
      </c>
    </row>
    <row r="10726" customFormat="false" ht="12.75" hidden="false" customHeight="false" outlineLevel="0" collapsed="false">
      <c r="A10726" s="104" t="s">
        <v>44630</v>
      </c>
      <c r="B10726" s="105" t="n">
        <v>4008.9</v>
      </c>
      <c r="C10726" s="105" t="n">
        <v>4679.3502</v>
      </c>
      <c r="D10726" s="106" t="n">
        <f aca="false">TRUNC(B10726*1,2)</f>
        <v>4008.9</v>
      </c>
    </row>
    <row r="10727" customFormat="false" ht="12.75" hidden="false" customHeight="false" outlineLevel="0" collapsed="false">
      <c r="A10727" s="104" t="s">
        <v>44633</v>
      </c>
      <c r="B10727" s="105" t="n">
        <v>4671</v>
      </c>
      <c r="D10727" s="106" t="n">
        <f aca="false">TRUNC(B10727*1,2)</f>
        <v>4671</v>
      </c>
    </row>
    <row r="10728" customFormat="false" ht="12.75" hidden="false" customHeight="false" outlineLevel="0" collapsed="false">
      <c r="A10728" s="104" t="s">
        <v>44639</v>
      </c>
      <c r="B10728" s="105" t="n">
        <v>125.4996</v>
      </c>
      <c r="C10728" s="105" t="n">
        <v>3425.0787</v>
      </c>
      <c r="D10728" s="106" t="n">
        <f aca="false">TRUNC(B10728*1,2)</f>
        <v>125.49</v>
      </c>
    </row>
    <row r="10729" customFormat="false" ht="12.75" hidden="false" customHeight="false" outlineLevel="0" collapsed="false">
      <c r="A10729" s="104" t="s">
        <v>44642</v>
      </c>
      <c r="B10729" s="105" t="n">
        <v>718.7296</v>
      </c>
      <c r="C10729" s="105" t="n">
        <v>3605.2768</v>
      </c>
      <c r="D10729" s="106" t="n">
        <f aca="false">TRUNC(B10729*1,2)</f>
        <v>718.72</v>
      </c>
    </row>
    <row r="10730" customFormat="false" ht="12.75" hidden="false" customHeight="false" outlineLevel="0" collapsed="false">
      <c r="A10730" s="104" t="s">
        <v>44645</v>
      </c>
      <c r="B10730" s="105" t="n">
        <v>397.4996</v>
      </c>
      <c r="C10730" s="105" t="n">
        <v>3344.1497</v>
      </c>
      <c r="D10730" s="106" t="n">
        <f aca="false">TRUNC(B10730*1,2)</f>
        <v>397.49</v>
      </c>
    </row>
    <row r="10731" customFormat="false" ht="12.75" hidden="false" customHeight="false" outlineLevel="0" collapsed="false">
      <c r="A10731" s="104" t="s">
        <v>44648</v>
      </c>
      <c r="B10731" s="105" t="n">
        <v>368.9996</v>
      </c>
      <c r="C10731" s="105" t="n">
        <v>3329.0009</v>
      </c>
      <c r="D10731" s="106" t="n">
        <f aca="false">TRUNC(B10731*1,2)</f>
        <v>368.99</v>
      </c>
    </row>
    <row r="10732" customFormat="false" ht="12.75" hidden="false" customHeight="false" outlineLevel="0" collapsed="false">
      <c r="A10732" s="104" t="s">
        <v>44651</v>
      </c>
      <c r="B10732" s="105" t="n">
        <v>127.4996</v>
      </c>
      <c r="C10732" s="105" t="n">
        <v>4115.1506</v>
      </c>
      <c r="D10732" s="106" t="n">
        <f aca="false">TRUNC(B10732*1,2)</f>
        <v>127.49</v>
      </c>
    </row>
    <row r="10733" customFormat="false" ht="12.75" hidden="false" customHeight="false" outlineLevel="0" collapsed="false">
      <c r="A10733" s="104" t="s">
        <v>44654</v>
      </c>
      <c r="B10733" s="105" t="n">
        <v>135.4996</v>
      </c>
      <c r="C10733" s="105" t="n">
        <v>3794.5263</v>
      </c>
      <c r="D10733" s="106" t="n">
        <f aca="false">TRUNC(B10733*1,2)</f>
        <v>135.49</v>
      </c>
    </row>
    <row r="10734" customFormat="false" ht="12.75" hidden="false" customHeight="false" outlineLevel="0" collapsed="false">
      <c r="A10734" s="104" t="s">
        <v>44681</v>
      </c>
      <c r="B10734" s="105" t="n">
        <v>3602</v>
      </c>
      <c r="D10734" s="106" t="n">
        <f aca="false">TRUNC(B10734*1,2)</f>
        <v>3602</v>
      </c>
    </row>
    <row r="10735" customFormat="false" ht="12.75" hidden="false" customHeight="false" outlineLevel="0" collapsed="false">
      <c r="A10735" s="104" t="s">
        <v>44684</v>
      </c>
      <c r="B10735" s="105" t="n">
        <v>270</v>
      </c>
      <c r="C10735" s="105" t="n">
        <v>3641.4347</v>
      </c>
      <c r="D10735" s="106" t="n">
        <f aca="false">TRUNC(B10735*1,2)</f>
        <v>270</v>
      </c>
    </row>
    <row r="10736" customFormat="false" ht="12.75" hidden="false" customHeight="false" outlineLevel="0" collapsed="false">
      <c r="A10736" s="104" t="s">
        <v>44687</v>
      </c>
      <c r="B10736" s="105" t="n">
        <v>730</v>
      </c>
      <c r="C10736" s="105" t="n">
        <v>3455.3337</v>
      </c>
      <c r="D10736" s="106" t="n">
        <f aca="false">TRUNC(B10736*1,2)</f>
        <v>730</v>
      </c>
    </row>
    <row r="10737" customFormat="false" ht="12.75" hidden="false" customHeight="false" outlineLevel="0" collapsed="false">
      <c r="A10737" s="104" t="s">
        <v>44690</v>
      </c>
      <c r="B10737" s="105" t="n">
        <v>3764.7776</v>
      </c>
      <c r="C10737" s="105" t="n">
        <v>3622.2486</v>
      </c>
      <c r="D10737" s="106" t="n">
        <f aca="false">TRUNC(B10737*1,2)</f>
        <v>3764.77</v>
      </c>
    </row>
    <row r="10738" customFormat="false" ht="12.75" hidden="false" customHeight="false" outlineLevel="0" collapsed="false">
      <c r="A10738" s="104" t="s">
        <v>44714</v>
      </c>
      <c r="B10738" s="105" t="n">
        <v>3573</v>
      </c>
      <c r="D10738" s="106" t="n">
        <f aca="false">TRUNC(B10738*1,2)</f>
        <v>3573</v>
      </c>
    </row>
    <row r="10739" customFormat="false" ht="12.75" hidden="false" customHeight="false" outlineLevel="0" collapsed="false">
      <c r="A10739" s="104" t="s">
        <v>44717</v>
      </c>
      <c r="B10739" s="105" t="n">
        <v>329.3594</v>
      </c>
      <c r="C10739" s="105" t="n">
        <v>901.1845</v>
      </c>
      <c r="D10739" s="106" t="n">
        <f aca="false">TRUNC(B10739*1,2)</f>
        <v>329.35</v>
      </c>
    </row>
    <row r="10740" customFormat="false" ht="12.75" hidden="false" customHeight="false" outlineLevel="0" collapsed="false">
      <c r="A10740" s="104" t="s">
        <v>44720</v>
      </c>
      <c r="B10740" s="105" t="n">
        <v>506.899</v>
      </c>
      <c r="C10740" s="105" t="n">
        <v>900.3386</v>
      </c>
      <c r="D10740" s="106" t="n">
        <f aca="false">TRUNC(B10740*1,2)</f>
        <v>506.89</v>
      </c>
    </row>
    <row r="10741" customFormat="false" ht="12.75" hidden="false" customHeight="false" outlineLevel="0" collapsed="false">
      <c r="A10741" s="104" t="s">
        <v>44723</v>
      </c>
      <c r="B10741" s="105" t="n">
        <v>820.3088</v>
      </c>
      <c r="C10741" s="105" t="n">
        <v>894.0232</v>
      </c>
      <c r="D10741" s="106" t="n">
        <f aca="false">TRUNC(B10741*1,2)</f>
        <v>820.3</v>
      </c>
    </row>
    <row r="10742" customFormat="false" ht="12.75" hidden="false" customHeight="false" outlineLevel="0" collapsed="false">
      <c r="A10742" s="104" t="s">
        <v>44726</v>
      </c>
      <c r="B10742" s="105" t="n">
        <v>1270.1984</v>
      </c>
      <c r="C10742" s="105" t="n">
        <v>889.0553</v>
      </c>
      <c r="D10742" s="106" t="n">
        <f aca="false">TRUNC(B10742*1,2)</f>
        <v>1270.19</v>
      </c>
    </row>
    <row r="10743" customFormat="false" ht="12.75" hidden="false" customHeight="false" outlineLevel="0" collapsed="false">
      <c r="A10743" s="104" t="s">
        <v>44729</v>
      </c>
      <c r="B10743" s="105" t="n">
        <v>1910.2782</v>
      </c>
      <c r="C10743" s="105" t="n">
        <v>883.5623</v>
      </c>
      <c r="D10743" s="106" t="n">
        <f aca="false">TRUNC(B10743*1,2)</f>
        <v>1910.27</v>
      </c>
    </row>
    <row r="10744" customFormat="false" ht="12.75" hidden="false" customHeight="false" outlineLevel="0" collapsed="false">
      <c r="A10744" s="104" t="s">
        <v>44732</v>
      </c>
      <c r="B10744" s="105" t="n">
        <v>2784.0178</v>
      </c>
      <c r="C10744" s="105" t="n">
        <v>882.0434</v>
      </c>
      <c r="D10744" s="106" t="n">
        <f aca="false">TRUNC(B10744*1,2)</f>
        <v>2784.01</v>
      </c>
    </row>
    <row r="10745" customFormat="false" ht="12.75" hidden="false" customHeight="false" outlineLevel="0" collapsed="false">
      <c r="A10745" s="104" t="s">
        <v>44735</v>
      </c>
      <c r="B10745" s="105" t="n">
        <v>224.6894</v>
      </c>
      <c r="C10745" s="105" t="n">
        <v>917.0056</v>
      </c>
      <c r="D10745" s="106" t="n">
        <f aca="false">TRUNC(B10745*1,2)</f>
        <v>224.68</v>
      </c>
    </row>
    <row r="10746" customFormat="false" ht="12.75" hidden="false" customHeight="false" outlineLevel="0" collapsed="false">
      <c r="A10746" s="104" t="s">
        <v>44738</v>
      </c>
      <c r="B10746" s="105" t="n">
        <v>511.349</v>
      </c>
      <c r="C10746" s="105" t="n">
        <v>900.0562</v>
      </c>
      <c r="D10746" s="106" t="n">
        <f aca="false">TRUNC(B10746*1,2)</f>
        <v>511.34</v>
      </c>
    </row>
    <row r="10747" customFormat="false" ht="12.75" hidden="false" customHeight="false" outlineLevel="0" collapsed="false">
      <c r="A10747" s="104" t="s">
        <v>44741</v>
      </c>
      <c r="B10747" s="105" t="n">
        <v>1246.0894</v>
      </c>
      <c r="C10747" s="105" t="n">
        <v>876.8501</v>
      </c>
      <c r="D10747" s="106" t="n">
        <f aca="false">TRUNC(B10747*1,2)</f>
        <v>1246.08</v>
      </c>
    </row>
    <row r="10748" customFormat="false" ht="12.75" hidden="false" customHeight="false" outlineLevel="0" collapsed="false">
      <c r="A10748" s="104" t="s">
        <v>44744</v>
      </c>
      <c r="B10748" s="105" t="n">
        <v>1870.259</v>
      </c>
      <c r="C10748" s="105" t="n">
        <v>877.2762</v>
      </c>
      <c r="D10748" s="106" t="n">
        <f aca="false">TRUNC(B10748*1,2)</f>
        <v>1870.25</v>
      </c>
    </row>
    <row r="10749" customFormat="false" ht="12.75" hidden="false" customHeight="false" outlineLevel="0" collapsed="false">
      <c r="A10749" s="104" t="s">
        <v>44747</v>
      </c>
      <c r="B10749" s="105" t="n">
        <v>2267.7688</v>
      </c>
      <c r="C10749" s="105" t="n">
        <v>878.1093</v>
      </c>
      <c r="D10749" s="106" t="n">
        <f aca="false">TRUNC(B10749*1,2)</f>
        <v>2267.76</v>
      </c>
    </row>
    <row r="10750" customFormat="false" ht="12.75" hidden="false" customHeight="false" outlineLevel="0" collapsed="false">
      <c r="A10750" s="104" t="s">
        <v>44750</v>
      </c>
      <c r="B10750" s="105" t="n">
        <v>3588.3382</v>
      </c>
      <c r="C10750" s="105" t="n">
        <v>877.6306</v>
      </c>
      <c r="D10750" s="106" t="n">
        <f aca="false">TRUNC(B10750*1,2)</f>
        <v>3588.33</v>
      </c>
    </row>
    <row r="10751" customFormat="false" ht="12.75" hidden="false" customHeight="false" outlineLevel="0" collapsed="false">
      <c r="A10751" s="104" t="s">
        <v>44753</v>
      </c>
      <c r="B10751" s="105" t="n">
        <v>2594.6894</v>
      </c>
      <c r="C10751" s="105" t="n">
        <v>872.9574</v>
      </c>
      <c r="D10751" s="106" t="n">
        <f aca="false">TRUNC(B10751*1,2)</f>
        <v>2594.68</v>
      </c>
    </row>
    <row r="10752" customFormat="false" ht="12.75" hidden="false" customHeight="false" outlineLevel="0" collapsed="false">
      <c r="A10752" s="104" t="s">
        <v>44756</v>
      </c>
      <c r="B10752" s="105" t="n">
        <v>2770.679</v>
      </c>
      <c r="C10752" s="105" t="n">
        <v>874.5693</v>
      </c>
      <c r="D10752" s="106" t="n">
        <f aca="false">TRUNC(B10752*1,2)</f>
        <v>2770.67</v>
      </c>
    </row>
    <row r="10753" customFormat="false" ht="12.75" hidden="false" customHeight="false" outlineLevel="0" collapsed="false">
      <c r="A10753" s="104" t="s">
        <v>44759</v>
      </c>
      <c r="B10753" s="105" t="n">
        <v>3509.4184</v>
      </c>
      <c r="C10753" s="105" t="n">
        <v>876.3431</v>
      </c>
      <c r="D10753" s="106" t="n">
        <f aca="false">TRUNC(B10753*1,2)</f>
        <v>3509.41</v>
      </c>
    </row>
    <row r="10754" customFormat="false" ht="12.75" hidden="false" customHeight="false" outlineLevel="0" collapsed="false">
      <c r="A10754" s="104" t="s">
        <v>44762</v>
      </c>
      <c r="B10754" s="105" t="n">
        <v>33213.4</v>
      </c>
      <c r="C10754" s="105" t="n">
        <v>869</v>
      </c>
      <c r="D10754" s="106" t="n">
        <f aca="false">TRUNC(B10754*1,2)</f>
        <v>33213.4</v>
      </c>
    </row>
    <row r="10755" customFormat="false" ht="12.75" hidden="false" customHeight="false" outlineLevel="0" collapsed="false">
      <c r="A10755" s="104" t="s">
        <v>44765</v>
      </c>
      <c r="B10755" s="105" t="n">
        <v>200</v>
      </c>
      <c r="C10755" s="105" t="n">
        <v>945.8505</v>
      </c>
      <c r="D10755" s="106" t="n">
        <f aca="false">TRUNC(B10755*1,2)</f>
        <v>200</v>
      </c>
    </row>
    <row r="10756" customFormat="false" ht="12.75" hidden="false" customHeight="false" outlineLevel="0" collapsed="false">
      <c r="A10756" s="104" t="s">
        <v>44768</v>
      </c>
      <c r="B10756" s="105" t="n">
        <v>14910</v>
      </c>
      <c r="C10756" s="105" t="n">
        <v>1187.0821</v>
      </c>
      <c r="D10756" s="106" t="n">
        <f aca="false">TRUNC(B10756*1,2)</f>
        <v>14910</v>
      </c>
    </row>
    <row r="10757" customFormat="false" ht="12.75" hidden="false" customHeight="false" outlineLevel="0" collapsed="false">
      <c r="A10757" s="104" t="s">
        <v>44771</v>
      </c>
      <c r="B10757" s="105" t="n">
        <v>222.13</v>
      </c>
      <c r="C10757" s="105" t="n">
        <v>994.8001</v>
      </c>
      <c r="D10757" s="106" t="n">
        <f aca="false">TRUNC(B10757*1,2)</f>
        <v>222.13</v>
      </c>
    </row>
    <row r="10758" customFormat="false" ht="12.75" hidden="false" customHeight="false" outlineLevel="0" collapsed="false">
      <c r="A10758" s="104" t="s">
        <v>44774</v>
      </c>
      <c r="B10758" s="105" t="n">
        <v>233.5</v>
      </c>
      <c r="C10758" s="105" t="n">
        <v>994.8591</v>
      </c>
      <c r="D10758" s="106" t="n">
        <f aca="false">TRUNC(B10758*1,2)</f>
        <v>233.5</v>
      </c>
    </row>
    <row r="10759" customFormat="false" ht="12.75" hidden="false" customHeight="false" outlineLevel="0" collapsed="false">
      <c r="A10759" s="104" t="s">
        <v>44777</v>
      </c>
      <c r="B10759" s="105" t="n">
        <v>705.78</v>
      </c>
      <c r="C10759" s="105" t="n">
        <v>838.2162</v>
      </c>
      <c r="D10759" s="106" t="n">
        <f aca="false">TRUNC(B10759*1,2)</f>
        <v>705.78</v>
      </c>
    </row>
    <row r="10760" customFormat="false" ht="12.75" hidden="false" customHeight="false" outlineLevel="0" collapsed="false">
      <c r="A10760" s="104" t="s">
        <v>44815</v>
      </c>
      <c r="B10760" s="105" t="n">
        <v>910</v>
      </c>
      <c r="D10760" s="106" t="n">
        <f aca="false">TRUNC(B10760*1,2)</f>
        <v>910</v>
      </c>
    </row>
    <row r="10761" customFormat="false" ht="12.75" hidden="false" customHeight="false" outlineLevel="0" collapsed="false">
      <c r="A10761" s="104" t="s">
        <v>44818</v>
      </c>
      <c r="B10761" s="105" t="n">
        <v>182.4096</v>
      </c>
      <c r="C10761" s="105" t="n">
        <v>3640.7208</v>
      </c>
      <c r="D10761" s="106" t="n">
        <f aca="false">TRUNC(B10761*1,2)</f>
        <v>182.4</v>
      </c>
    </row>
    <row r="10762" customFormat="false" ht="12.75" hidden="false" customHeight="false" outlineLevel="0" collapsed="false">
      <c r="A10762" s="104" t="s">
        <v>44821</v>
      </c>
      <c r="B10762" s="105" t="n">
        <v>223.4192</v>
      </c>
      <c r="C10762" s="105" t="n">
        <v>4367.226</v>
      </c>
      <c r="D10762" s="106" t="n">
        <f aca="false">TRUNC(B10762*1,2)</f>
        <v>223.41</v>
      </c>
    </row>
    <row r="10763" customFormat="false" ht="12.75" hidden="false" customHeight="false" outlineLevel="0" collapsed="false">
      <c r="A10763" s="104" t="s">
        <v>44824</v>
      </c>
      <c r="B10763" s="105" t="n">
        <v>4003</v>
      </c>
      <c r="D10763" s="106" t="n">
        <f aca="false">TRUNC(B10763*1,2)</f>
        <v>4003</v>
      </c>
    </row>
    <row r="10764" customFormat="false" ht="12.75" hidden="false" customHeight="false" outlineLevel="0" collapsed="false">
      <c r="A10764" s="104" t="s">
        <v>44826</v>
      </c>
      <c r="B10764" s="105" t="n">
        <v>205.241</v>
      </c>
      <c r="C10764" s="105" t="n">
        <v>1124.395</v>
      </c>
      <c r="D10764" s="106" t="n">
        <f aca="false">TRUNC(B10764*1,2)</f>
        <v>205.24</v>
      </c>
    </row>
    <row r="10765" customFormat="false" ht="12.75" hidden="false" customHeight="false" outlineLevel="0" collapsed="false">
      <c r="A10765" s="104" t="s">
        <v>44829</v>
      </c>
      <c r="B10765" s="105" t="n">
        <v>1124</v>
      </c>
      <c r="D10765" s="106" t="n">
        <f aca="false">TRUNC(B10765*1,2)</f>
        <v>1124</v>
      </c>
    </row>
    <row r="10766" customFormat="false" ht="12.75" hidden="false" customHeight="false" outlineLevel="0" collapsed="false">
      <c r="A10766" s="104" t="s">
        <v>44835</v>
      </c>
      <c r="B10766" s="105" t="n">
        <v>405.58</v>
      </c>
      <c r="C10766" s="105" t="n">
        <v>957.1494</v>
      </c>
      <c r="D10766" s="106" t="n">
        <f aca="false">TRUNC(B10766*1,2)</f>
        <v>405.58</v>
      </c>
    </row>
    <row r="10767" customFormat="false" ht="12.75" hidden="false" customHeight="false" outlineLevel="0" collapsed="false">
      <c r="A10767" s="104" t="s">
        <v>44838</v>
      </c>
      <c r="B10767" s="105" t="n">
        <v>682.38</v>
      </c>
      <c r="C10767" s="105" t="n">
        <v>1310.7805</v>
      </c>
      <c r="D10767" s="106" t="n">
        <f aca="false">TRUNC(B10767*1,2)</f>
        <v>682.38</v>
      </c>
    </row>
    <row r="10768" customFormat="false" ht="12.75" hidden="false" customHeight="false" outlineLevel="0" collapsed="false">
      <c r="A10768" s="104" t="s">
        <v>44841</v>
      </c>
      <c r="B10768" s="105" t="n">
        <v>381.91</v>
      </c>
      <c r="C10768" s="105" t="n">
        <v>999.9872</v>
      </c>
      <c r="D10768" s="106" t="n">
        <f aca="false">TRUNC(B10768*1,2)</f>
        <v>381.91</v>
      </c>
    </row>
    <row r="10769" customFormat="false" ht="12.75" hidden="false" customHeight="false" outlineLevel="0" collapsed="false">
      <c r="A10769" s="104" t="s">
        <v>44844</v>
      </c>
      <c r="B10769" s="105" t="n">
        <v>432.97</v>
      </c>
      <c r="C10769" s="105" t="n">
        <v>1000.0051</v>
      </c>
      <c r="D10769" s="106" t="n">
        <f aca="false">TRUNC(B10769*1,2)</f>
        <v>432.97</v>
      </c>
    </row>
    <row r="10770" customFormat="false" ht="12.75" hidden="false" customHeight="false" outlineLevel="0" collapsed="false">
      <c r="A10770" s="104" t="s">
        <v>44847</v>
      </c>
      <c r="B10770" s="105" t="n">
        <v>509.55</v>
      </c>
      <c r="C10770" s="105" t="n">
        <v>1000.0055</v>
      </c>
      <c r="D10770" s="106" t="n">
        <f aca="false">TRUNC(B10770*1,2)</f>
        <v>509.55</v>
      </c>
    </row>
    <row r="10771" customFormat="false" ht="12.75" hidden="false" customHeight="false" outlineLevel="0" collapsed="false">
      <c r="A10771" s="104" t="s">
        <v>44850</v>
      </c>
      <c r="B10771" s="105" t="n">
        <v>89.9</v>
      </c>
      <c r="C10771" s="105" t="n">
        <v>1458.1965</v>
      </c>
      <c r="D10771" s="106" t="n">
        <f aca="false">TRUNC(B10771*1,2)</f>
        <v>89.9</v>
      </c>
    </row>
    <row r="10772" customFormat="false" ht="12.75" hidden="false" customHeight="false" outlineLevel="0" collapsed="false">
      <c r="A10772" s="104" t="s">
        <v>44853</v>
      </c>
      <c r="B10772" s="105" t="n">
        <v>95.4</v>
      </c>
      <c r="C10772" s="105" t="n">
        <v>1478.5127</v>
      </c>
      <c r="D10772" s="106" t="n">
        <f aca="false">TRUNC(B10772*1,2)</f>
        <v>95.4</v>
      </c>
    </row>
    <row r="10773" customFormat="false" ht="12.75" hidden="false" customHeight="false" outlineLevel="0" collapsed="false">
      <c r="A10773" s="104" t="s">
        <v>44856</v>
      </c>
      <c r="B10773" s="105" t="n">
        <v>2464.48</v>
      </c>
      <c r="C10773" s="105" t="n">
        <v>1023.4122</v>
      </c>
      <c r="D10773" s="106" t="n">
        <f aca="false">TRUNC(B10773*1,2)</f>
        <v>2464.48</v>
      </c>
    </row>
    <row r="10774" customFormat="false" ht="12.75" hidden="false" customHeight="false" outlineLevel="0" collapsed="false">
      <c r="A10774" s="104" t="s">
        <v>44859</v>
      </c>
      <c r="B10774" s="105" t="n">
        <v>223.21</v>
      </c>
      <c r="C10774" s="105" t="n">
        <v>1347.6586</v>
      </c>
      <c r="D10774" s="106" t="n">
        <f aca="false">TRUNC(B10774*1,2)</f>
        <v>223.21</v>
      </c>
    </row>
    <row r="10775" customFormat="false" ht="12.75" hidden="false" customHeight="false" outlineLevel="0" collapsed="false">
      <c r="A10775" s="104" t="s">
        <v>44862</v>
      </c>
      <c r="B10775" s="105" t="n">
        <v>146.77</v>
      </c>
      <c r="C10775" s="105" t="n">
        <v>1157.914</v>
      </c>
      <c r="D10775" s="106" t="n">
        <f aca="false">TRUNC(B10775*1,2)</f>
        <v>146.77</v>
      </c>
    </row>
    <row r="10776" customFormat="false" ht="12.75" hidden="false" customHeight="false" outlineLevel="0" collapsed="false">
      <c r="A10776" s="104" t="s">
        <v>44869</v>
      </c>
      <c r="B10776" s="105" t="n">
        <v>1173</v>
      </c>
      <c r="D10776" s="106" t="n">
        <f aca="false">TRUNC(B10776*1,2)</f>
        <v>1173</v>
      </c>
    </row>
    <row r="10777" customFormat="false" ht="12.75" hidden="false" customHeight="false" outlineLevel="0" collapsed="false">
      <c r="A10777" s="104" t="s">
        <v>44872</v>
      </c>
      <c r="B10777" s="105" t="n">
        <v>101.5696</v>
      </c>
      <c r="C10777" s="105" t="n">
        <v>1440.8507</v>
      </c>
      <c r="D10777" s="106" t="n">
        <f aca="false">TRUNC(B10777*1,2)</f>
        <v>101.56</v>
      </c>
    </row>
    <row r="10778" customFormat="false" ht="12.75" hidden="false" customHeight="false" outlineLevel="0" collapsed="false">
      <c r="A10778" s="104" t="s">
        <v>44875</v>
      </c>
      <c r="B10778" s="105" t="n">
        <v>113.3096</v>
      </c>
      <c r="C10778" s="105" t="n">
        <v>1181.1622</v>
      </c>
      <c r="D10778" s="106" t="n">
        <f aca="false">TRUNC(B10778*1,2)</f>
        <v>113.3</v>
      </c>
    </row>
    <row r="10779" customFormat="false" ht="12.75" hidden="false" customHeight="false" outlineLevel="0" collapsed="false">
      <c r="A10779" s="104" t="s">
        <v>44878</v>
      </c>
      <c r="B10779" s="105" t="n">
        <v>223.7696</v>
      </c>
      <c r="C10779" s="105" t="n">
        <v>1305.6819</v>
      </c>
      <c r="D10779" s="106" t="n">
        <f aca="false">TRUNC(B10779*1,2)</f>
        <v>223.76</v>
      </c>
    </row>
    <row r="10780" customFormat="false" ht="12.75" hidden="false" customHeight="false" outlineLevel="0" collapsed="false">
      <c r="A10780" s="104" t="s">
        <v>44881</v>
      </c>
      <c r="B10780" s="105" t="n">
        <v>4852.1696</v>
      </c>
      <c r="C10780" s="105" t="n">
        <v>1000.6957</v>
      </c>
      <c r="D10780" s="106" t="n">
        <f aca="false">TRUNC(B10780*1,2)</f>
        <v>4852.16</v>
      </c>
    </row>
    <row r="10781" customFormat="false" ht="12.75" hidden="false" customHeight="false" outlineLevel="0" collapsed="false">
      <c r="A10781" s="104" t="s">
        <v>44884</v>
      </c>
      <c r="B10781" s="105" t="n">
        <v>38432.1296</v>
      </c>
      <c r="C10781" s="105" t="n">
        <v>1019.0894</v>
      </c>
      <c r="D10781" s="106" t="n">
        <f aca="false">TRUNC(B10781*1,2)</f>
        <v>38432.12</v>
      </c>
    </row>
    <row r="10782" customFormat="false" ht="12.75" hidden="false" customHeight="false" outlineLevel="0" collapsed="false">
      <c r="A10782" s="104" t="s">
        <v>44887</v>
      </c>
      <c r="B10782" s="105" t="n">
        <v>265.6496</v>
      </c>
      <c r="C10782" s="105" t="n">
        <v>1077.6838</v>
      </c>
      <c r="D10782" s="106" t="n">
        <f aca="false">TRUNC(B10782*1,2)</f>
        <v>265.64</v>
      </c>
    </row>
    <row r="10783" customFormat="false" ht="12.75" hidden="false" customHeight="false" outlineLevel="0" collapsed="false">
      <c r="A10783" s="104" t="s">
        <v>44890</v>
      </c>
      <c r="B10783" s="105" t="n">
        <v>1170</v>
      </c>
      <c r="D10783" s="106" t="n">
        <f aca="false">TRUNC(B10783*1,2)</f>
        <v>1170</v>
      </c>
    </row>
    <row r="10784" customFormat="false" ht="12.75" hidden="false" customHeight="false" outlineLevel="0" collapsed="false">
      <c r="A10784" s="104" t="s">
        <v>44893</v>
      </c>
      <c r="B10784" s="105" t="n">
        <v>182401.8</v>
      </c>
      <c r="C10784" s="105" t="n">
        <v>976.5421</v>
      </c>
      <c r="D10784" s="106" t="n">
        <f aca="false">TRUNC(B10784*1,2)</f>
        <v>182401.8</v>
      </c>
    </row>
    <row r="10785" customFormat="false" ht="12.75" hidden="false" customHeight="false" outlineLevel="0" collapsed="false">
      <c r="A10785" s="104" t="s">
        <v>44899</v>
      </c>
      <c r="B10785" s="105" t="n">
        <v>80052.2</v>
      </c>
      <c r="C10785" s="105" t="n">
        <v>892.8217</v>
      </c>
      <c r="D10785" s="106" t="n">
        <f aca="false">TRUNC(B10785*1,2)</f>
        <v>80052.2</v>
      </c>
    </row>
    <row r="10786" customFormat="false" ht="12.75" hidden="false" customHeight="false" outlineLevel="0" collapsed="false">
      <c r="A10786" s="104" t="s">
        <v>44902</v>
      </c>
      <c r="B10786" s="105" t="n">
        <v>85000</v>
      </c>
      <c r="C10786" s="105" t="n">
        <v>1133.3333</v>
      </c>
      <c r="D10786" s="106" t="n">
        <f aca="false">TRUNC(B10786*1,2)</f>
        <v>85000</v>
      </c>
    </row>
    <row r="10787" customFormat="false" ht="12.75" hidden="false" customHeight="false" outlineLevel="0" collapsed="false">
      <c r="A10787" s="104" t="s">
        <v>44905</v>
      </c>
      <c r="B10787" s="105" t="n">
        <v>91000</v>
      </c>
      <c r="C10787" s="105" t="n">
        <v>1060.6061</v>
      </c>
      <c r="D10787" s="106" t="n">
        <f aca="false">TRUNC(B10787*1,2)</f>
        <v>91000</v>
      </c>
    </row>
    <row r="10788" customFormat="false" ht="12.75" hidden="false" customHeight="false" outlineLevel="0" collapsed="false">
      <c r="A10788" s="104" t="s">
        <v>44908</v>
      </c>
      <c r="B10788" s="105" t="n">
        <v>50155.6</v>
      </c>
      <c r="C10788" s="105" t="n">
        <v>1047.7812</v>
      </c>
      <c r="D10788" s="106" t="n">
        <f aca="false">TRUNC(B10788*1,2)</f>
        <v>50155.6</v>
      </c>
    </row>
    <row r="10789" customFormat="false" ht="12.75" hidden="false" customHeight="false" outlineLevel="0" collapsed="false">
      <c r="A10789" s="104" t="s">
        <v>44954</v>
      </c>
      <c r="B10789" s="105" t="n">
        <v>976</v>
      </c>
      <c r="D10789" s="106" t="n">
        <f aca="false">TRUNC(B10789*1,2)</f>
        <v>976</v>
      </c>
    </row>
    <row r="10790" customFormat="false" ht="12.75" hidden="false" customHeight="false" outlineLevel="0" collapsed="false">
      <c r="A10790" s="104" t="s">
        <v>44957</v>
      </c>
      <c r="B10790" s="105" t="n">
        <v>324.6046</v>
      </c>
      <c r="C10790" s="105" t="n">
        <v>1129.6886</v>
      </c>
      <c r="D10790" s="106" t="n">
        <f aca="false">TRUNC(B10790*1,2)</f>
        <v>324.6</v>
      </c>
    </row>
    <row r="10791" customFormat="false" ht="12.75" hidden="false" customHeight="false" outlineLevel="0" collapsed="false">
      <c r="A10791" s="104" t="s">
        <v>44960</v>
      </c>
      <c r="B10791" s="105" t="n">
        <v>337.6646</v>
      </c>
      <c r="C10791" s="105" t="n">
        <v>1124.616</v>
      </c>
      <c r="D10791" s="106" t="n">
        <f aca="false">TRUNC(B10791*1,2)</f>
        <v>337.66</v>
      </c>
    </row>
    <row r="10792" customFormat="false" ht="12.75" hidden="false" customHeight="false" outlineLevel="0" collapsed="false">
      <c r="A10792" s="104" t="s">
        <v>44963</v>
      </c>
      <c r="B10792" s="105" t="n">
        <v>479.3927</v>
      </c>
      <c r="C10792" s="105" t="n">
        <v>1102.1155</v>
      </c>
      <c r="D10792" s="106" t="n">
        <f aca="false">TRUNC(B10792*1,2)</f>
        <v>479.39</v>
      </c>
    </row>
    <row r="10793" customFormat="false" ht="12.75" hidden="false" customHeight="false" outlineLevel="0" collapsed="false">
      <c r="A10793" s="104" t="s">
        <v>44966</v>
      </c>
      <c r="B10793" s="105" t="n">
        <v>489.7027</v>
      </c>
      <c r="C10793" s="105" t="n">
        <v>1098.0881</v>
      </c>
      <c r="D10793" s="106" t="n">
        <f aca="false">TRUNC(B10793*1,2)</f>
        <v>489.7</v>
      </c>
    </row>
    <row r="10794" customFormat="false" ht="12.75" hidden="false" customHeight="false" outlineLevel="0" collapsed="false">
      <c r="A10794" s="104" t="s">
        <v>44969</v>
      </c>
      <c r="B10794" s="105" t="n">
        <v>567.1135</v>
      </c>
      <c r="C10794" s="105" t="n">
        <v>1093.0587</v>
      </c>
      <c r="D10794" s="106" t="n">
        <f aca="false">TRUNC(B10794*1,2)</f>
        <v>567.11</v>
      </c>
    </row>
    <row r="10795" customFormat="false" ht="12.75" hidden="false" customHeight="false" outlineLevel="0" collapsed="false">
      <c r="A10795" s="104" t="s">
        <v>44972</v>
      </c>
      <c r="B10795" s="105" t="n">
        <v>647.6235</v>
      </c>
      <c r="C10795" s="105" t="n">
        <v>1085.921</v>
      </c>
      <c r="D10795" s="106" t="n">
        <f aca="false">TRUNC(B10795*1,2)</f>
        <v>647.62</v>
      </c>
    </row>
    <row r="10796" customFormat="false" ht="12.75" hidden="false" customHeight="false" outlineLevel="0" collapsed="false">
      <c r="A10796" s="104" t="s">
        <v>44975</v>
      </c>
      <c r="B10796" s="105" t="n">
        <v>784.6826</v>
      </c>
      <c r="C10796" s="105" t="n">
        <v>1064.7453</v>
      </c>
      <c r="D10796" s="106" t="n">
        <f aca="false">TRUNC(B10796*1,2)</f>
        <v>784.68</v>
      </c>
    </row>
    <row r="10797" customFormat="false" ht="12.75" hidden="false" customHeight="false" outlineLevel="0" collapsed="false">
      <c r="A10797" s="104" t="s">
        <v>44978</v>
      </c>
      <c r="B10797" s="105" t="n">
        <v>979.9426</v>
      </c>
      <c r="C10797" s="105" t="n">
        <v>1042.5844</v>
      </c>
      <c r="D10797" s="106" t="n">
        <f aca="false">TRUNC(B10797*1,2)</f>
        <v>979.94</v>
      </c>
    </row>
    <row r="10798" customFormat="false" ht="12.75" hidden="false" customHeight="false" outlineLevel="0" collapsed="false">
      <c r="A10798" s="104" t="s">
        <v>44981</v>
      </c>
      <c r="B10798" s="105" t="n">
        <v>696.9973</v>
      </c>
      <c r="C10798" s="105" t="n">
        <v>1094.1282</v>
      </c>
      <c r="D10798" s="106" t="n">
        <f aca="false">TRUNC(B10798*1,2)</f>
        <v>696.99</v>
      </c>
    </row>
    <row r="10799" customFormat="false" ht="12.75" hidden="false" customHeight="false" outlineLevel="0" collapsed="false">
      <c r="A10799" s="104" t="s">
        <v>44984</v>
      </c>
      <c r="B10799" s="105" t="n">
        <v>732.0673</v>
      </c>
      <c r="C10799" s="105" t="n">
        <v>1089.0692</v>
      </c>
      <c r="D10799" s="106" t="n">
        <f aca="false">TRUNC(B10799*1,2)</f>
        <v>732.06</v>
      </c>
    </row>
    <row r="10800" customFormat="false" ht="12.75" hidden="false" customHeight="false" outlineLevel="0" collapsed="false">
      <c r="A10800" s="104" t="s">
        <v>44987</v>
      </c>
      <c r="B10800" s="105" t="n">
        <v>972.0819</v>
      </c>
      <c r="C10800" s="105" t="n">
        <v>1059.7835</v>
      </c>
      <c r="D10800" s="106" t="n">
        <f aca="false">TRUNC(B10800*1,2)</f>
        <v>972.08</v>
      </c>
    </row>
    <row r="10801" customFormat="false" ht="12.75" hidden="false" customHeight="false" outlineLevel="0" collapsed="false">
      <c r="A10801" s="104" t="s">
        <v>44990</v>
      </c>
      <c r="B10801" s="105" t="n">
        <v>1074.6019</v>
      </c>
      <c r="C10801" s="105" t="n">
        <v>1041.6967</v>
      </c>
      <c r="D10801" s="106" t="n">
        <f aca="false">TRUNC(B10801*1,2)</f>
        <v>1074.6</v>
      </c>
    </row>
    <row r="10802" customFormat="false" ht="12.75" hidden="false" customHeight="false" outlineLevel="0" collapsed="false">
      <c r="A10802" s="104" t="s">
        <v>44993</v>
      </c>
      <c r="B10802" s="105" t="n">
        <v>1110.3509</v>
      </c>
      <c r="C10802" s="105" t="n">
        <v>1040.6736</v>
      </c>
      <c r="D10802" s="106" t="n">
        <f aca="false">TRUNC(B10802*1,2)</f>
        <v>1110.35</v>
      </c>
    </row>
    <row r="10803" customFormat="false" ht="12.75" hidden="false" customHeight="false" outlineLevel="0" collapsed="false">
      <c r="A10803" s="104" t="s">
        <v>44996</v>
      </c>
      <c r="B10803" s="105" t="n">
        <v>939.3513</v>
      </c>
      <c r="C10803" s="105" t="n">
        <v>1060.002</v>
      </c>
      <c r="D10803" s="106" t="n">
        <f aca="false">TRUNC(B10803*1,2)</f>
        <v>939.35</v>
      </c>
    </row>
    <row r="10804" customFormat="false" ht="12.75" hidden="false" customHeight="false" outlineLevel="0" collapsed="false">
      <c r="A10804" s="104" t="s">
        <v>44999</v>
      </c>
      <c r="B10804" s="105" t="n">
        <v>1068.2813</v>
      </c>
      <c r="C10804" s="105" t="n">
        <v>1048.8718</v>
      </c>
      <c r="D10804" s="106" t="n">
        <f aca="false">TRUNC(B10804*1,2)</f>
        <v>1068.28</v>
      </c>
    </row>
    <row r="10805" customFormat="false" ht="12.75" hidden="false" customHeight="false" outlineLevel="0" collapsed="false">
      <c r="A10805" s="104" t="s">
        <v>45002</v>
      </c>
      <c r="B10805" s="105" t="n">
        <v>1150.5013</v>
      </c>
      <c r="C10805" s="105" t="n">
        <v>1041.8041</v>
      </c>
      <c r="D10805" s="106" t="n">
        <f aca="false">TRUNC(B10805*1,2)</f>
        <v>1150.5</v>
      </c>
    </row>
    <row r="10806" customFormat="false" ht="12.75" hidden="false" customHeight="false" outlineLevel="0" collapsed="false">
      <c r="A10806" s="104" t="s">
        <v>45005</v>
      </c>
      <c r="B10806" s="105" t="n">
        <v>1466.2403</v>
      </c>
      <c r="C10806" s="105" t="n">
        <v>1034.6266</v>
      </c>
      <c r="D10806" s="106" t="n">
        <f aca="false">TRUNC(B10806*1,2)</f>
        <v>1466.24</v>
      </c>
    </row>
    <row r="10807" customFormat="false" ht="12.75" hidden="false" customHeight="false" outlineLevel="0" collapsed="false">
      <c r="A10807" s="104" t="s">
        <v>45008</v>
      </c>
      <c r="B10807" s="105" t="n">
        <v>1871.0049</v>
      </c>
      <c r="C10807" s="105" t="n">
        <v>1029.5592</v>
      </c>
      <c r="D10807" s="106" t="n">
        <f aca="false">TRUNC(B10807*1,2)</f>
        <v>1871</v>
      </c>
    </row>
    <row r="10808" customFormat="false" ht="12.75" hidden="false" customHeight="false" outlineLevel="0" collapsed="false">
      <c r="A10808" s="104" t="s">
        <v>45011</v>
      </c>
      <c r="B10808" s="105" t="n">
        <v>1071</v>
      </c>
      <c r="D10808" s="106" t="n">
        <f aca="false">TRUNC(B10808*1,2)</f>
        <v>1071</v>
      </c>
    </row>
    <row r="10809" customFormat="false" ht="12.75" hidden="false" customHeight="false" outlineLevel="0" collapsed="false">
      <c r="A10809" s="104" t="s">
        <v>45014</v>
      </c>
      <c r="B10809" s="105" t="n">
        <v>2.2704</v>
      </c>
      <c r="C10809" s="105" t="n">
        <v>4255.224</v>
      </c>
      <c r="D10809" s="106" t="n">
        <f aca="false">TRUNC(B10809*1,2)</f>
        <v>2.27</v>
      </c>
    </row>
    <row r="10810" customFormat="false" ht="12.75" hidden="false" customHeight="false" outlineLevel="0" collapsed="false">
      <c r="A10810" s="104" t="s">
        <v>45017</v>
      </c>
      <c r="B10810" s="105" t="n">
        <v>75123.1355</v>
      </c>
      <c r="C10810" s="105" t="n">
        <v>3032.2685</v>
      </c>
      <c r="D10810" s="106" t="n">
        <f aca="false">TRUNC(B10810*1,2)</f>
        <v>75123.13</v>
      </c>
    </row>
    <row r="10811" customFormat="false" ht="12.75" hidden="false" customHeight="false" outlineLevel="0" collapsed="false">
      <c r="A10811" s="104" t="s">
        <v>45024</v>
      </c>
      <c r="B10811" s="105" t="n">
        <v>93011.1355</v>
      </c>
      <c r="C10811" s="105" t="n">
        <v>3017.2158</v>
      </c>
      <c r="D10811" s="106" t="n">
        <f aca="false">TRUNC(B10811*1,2)</f>
        <v>93011.13</v>
      </c>
    </row>
    <row r="10812" customFormat="false" ht="12.75" hidden="false" customHeight="false" outlineLevel="0" collapsed="false">
      <c r="A10812" s="104" t="s">
        <v>45027</v>
      </c>
      <c r="B10812" s="105" t="n">
        <v>100298.1355</v>
      </c>
      <c r="C10812" s="105" t="n">
        <v>3009.1996</v>
      </c>
      <c r="D10812" s="106" t="n">
        <f aca="false">TRUNC(B10812*1,2)</f>
        <v>100298.13</v>
      </c>
    </row>
    <row r="10813" customFormat="false" ht="12.75" hidden="false" customHeight="false" outlineLevel="0" collapsed="false">
      <c r="A10813" s="104" t="s">
        <v>45030</v>
      </c>
      <c r="B10813" s="105" t="n">
        <v>114231.1355</v>
      </c>
      <c r="C10813" s="105" t="n">
        <v>3008.1752</v>
      </c>
      <c r="D10813" s="106" t="n">
        <f aca="false">TRUNC(B10813*1,2)</f>
        <v>114231.13</v>
      </c>
    </row>
    <row r="10814" customFormat="false" ht="12.75" hidden="false" customHeight="false" outlineLevel="0" collapsed="false">
      <c r="A10814" s="104" t="s">
        <v>45033</v>
      </c>
      <c r="B10814" s="105" t="n">
        <v>136099.1355</v>
      </c>
      <c r="C10814" s="105" t="n">
        <v>3003.1468</v>
      </c>
      <c r="D10814" s="106" t="n">
        <f aca="false">TRUNC(B10814*1,2)</f>
        <v>136099.13</v>
      </c>
    </row>
    <row r="10815" customFormat="false" ht="12.75" hidden="false" customHeight="false" outlineLevel="0" collapsed="false">
      <c r="A10815" s="104" t="s">
        <v>45036</v>
      </c>
      <c r="B10815" s="105" t="n">
        <v>185944.1355</v>
      </c>
      <c r="C10815" s="105" t="n">
        <v>3101.179</v>
      </c>
      <c r="D10815" s="106" t="n">
        <f aca="false">TRUNC(B10815*1,2)</f>
        <v>185944.13</v>
      </c>
    </row>
    <row r="10816" customFormat="false" ht="12.75" hidden="false" customHeight="false" outlineLevel="0" collapsed="false">
      <c r="A10816" s="104" t="s">
        <v>45039</v>
      </c>
      <c r="B10816" s="105" t="n">
        <v>302364.4555</v>
      </c>
      <c r="C10816" s="105" t="n">
        <v>2999.066</v>
      </c>
      <c r="D10816" s="106" t="n">
        <f aca="false">TRUNC(B10816*1,2)</f>
        <v>302364.45</v>
      </c>
    </row>
    <row r="10817" customFormat="false" ht="12.75" hidden="false" customHeight="false" outlineLevel="0" collapsed="false">
      <c r="A10817" s="104" t="s">
        <v>45042</v>
      </c>
      <c r="B10817" s="105" t="n">
        <v>45247.1355</v>
      </c>
      <c r="C10817" s="105" t="n">
        <v>3307.4862</v>
      </c>
      <c r="D10817" s="106" t="n">
        <f aca="false">TRUNC(B10817*1,2)</f>
        <v>45247.13</v>
      </c>
    </row>
    <row r="10818" customFormat="false" ht="12.75" hidden="false" customHeight="false" outlineLevel="0" collapsed="false">
      <c r="A10818" s="104" t="s">
        <v>45045</v>
      </c>
      <c r="B10818" s="105" t="n">
        <v>46200.1355</v>
      </c>
      <c r="C10818" s="105" t="n">
        <v>3338.4807</v>
      </c>
      <c r="D10818" s="106" t="n">
        <f aca="false">TRUNC(B10818*1,2)</f>
        <v>46200.13</v>
      </c>
    </row>
    <row r="10819" customFormat="false" ht="12.75" hidden="false" customHeight="false" outlineLevel="0" collapsed="false">
      <c r="A10819" s="104" t="s">
        <v>45048</v>
      </c>
      <c r="B10819" s="105" t="n">
        <v>57047.1355</v>
      </c>
      <c r="C10819" s="105" t="n">
        <v>3598.4196</v>
      </c>
      <c r="D10819" s="106" t="n">
        <f aca="false">TRUNC(B10819*1,2)</f>
        <v>57047.13</v>
      </c>
    </row>
    <row r="10820" customFormat="false" ht="12.75" hidden="false" customHeight="false" outlineLevel="0" collapsed="false">
      <c r="A10820" s="104" t="s">
        <v>45051</v>
      </c>
      <c r="B10820" s="105" t="n">
        <v>62947.1355</v>
      </c>
      <c r="C10820" s="105" t="n">
        <v>3168.3348</v>
      </c>
      <c r="D10820" s="106" t="n">
        <f aca="false">TRUNC(B10820*1,2)</f>
        <v>62947.13</v>
      </c>
    </row>
    <row r="10821" customFormat="false" ht="12.75" hidden="false" customHeight="false" outlineLevel="0" collapsed="false">
      <c r="A10821" s="104" t="s">
        <v>45054</v>
      </c>
      <c r="B10821" s="105" t="n">
        <v>115447.1355</v>
      </c>
      <c r="C10821" s="105" t="n">
        <v>3628.1067</v>
      </c>
      <c r="D10821" s="106" t="n">
        <f aca="false">TRUNC(B10821*1,2)</f>
        <v>115447.13</v>
      </c>
    </row>
    <row r="10822" customFormat="false" ht="12.75" hidden="false" customHeight="false" outlineLevel="0" collapsed="false">
      <c r="A10822" s="104" t="s">
        <v>45057</v>
      </c>
      <c r="B10822" s="105" t="n">
        <v>430.3298</v>
      </c>
      <c r="C10822" s="105" t="n">
        <v>3038.9573</v>
      </c>
      <c r="D10822" s="106" t="n">
        <f aca="false">TRUNC(B10822*1,2)</f>
        <v>430.32</v>
      </c>
    </row>
    <row r="10823" customFormat="false" ht="12.75" hidden="false" customHeight="false" outlineLevel="0" collapsed="false">
      <c r="A10823" s="104" t="s">
        <v>45060</v>
      </c>
      <c r="B10823" s="105" t="n">
        <v>218.7696</v>
      </c>
      <c r="C10823" s="105" t="n">
        <v>3625.9033</v>
      </c>
      <c r="D10823" s="106" t="n">
        <f aca="false">TRUNC(B10823*1,2)</f>
        <v>218.76</v>
      </c>
    </row>
    <row r="10824" customFormat="false" ht="12.75" hidden="false" customHeight="false" outlineLevel="0" collapsed="false">
      <c r="A10824" s="104" t="s">
        <v>45063</v>
      </c>
      <c r="B10824" s="105" t="n">
        <v>1784.7196</v>
      </c>
      <c r="C10824" s="105" t="n">
        <v>3469.5576</v>
      </c>
      <c r="D10824" s="106" t="n">
        <f aca="false">TRUNC(B10824*1,2)</f>
        <v>1784.71</v>
      </c>
    </row>
    <row r="10825" customFormat="false" ht="12.75" hidden="false" customHeight="false" outlineLevel="0" collapsed="false">
      <c r="A10825" s="104" t="s">
        <v>45066</v>
      </c>
      <c r="B10825" s="105" t="n">
        <v>96.0396</v>
      </c>
      <c r="C10825" s="105" t="n">
        <v>3889.6129</v>
      </c>
      <c r="D10825" s="106" t="n">
        <f aca="false">TRUNC(B10825*1,2)</f>
        <v>96.03</v>
      </c>
    </row>
    <row r="10826" customFormat="false" ht="12.75" hidden="false" customHeight="false" outlineLevel="0" collapsed="false">
      <c r="A10826" s="104" t="s">
        <v>45069</v>
      </c>
      <c r="B10826" s="105" t="n">
        <v>96.0396</v>
      </c>
      <c r="C10826" s="105" t="n">
        <v>3770.4285</v>
      </c>
      <c r="D10826" s="106" t="n">
        <f aca="false">TRUNC(B10826*1,2)</f>
        <v>96.03</v>
      </c>
    </row>
    <row r="10827" customFormat="false" ht="12.75" hidden="false" customHeight="false" outlineLevel="0" collapsed="false">
      <c r="A10827" s="104" t="s">
        <v>45072</v>
      </c>
      <c r="B10827" s="105" t="n">
        <v>802.9296</v>
      </c>
      <c r="C10827" s="105" t="n">
        <v>3279.7777</v>
      </c>
      <c r="D10827" s="106" t="n">
        <f aca="false">TRUNC(B10827*1,2)</f>
        <v>802.92</v>
      </c>
    </row>
    <row r="10828" customFormat="false" ht="12.75" hidden="false" customHeight="false" outlineLevel="0" collapsed="false">
      <c r="A10828" s="104" t="s">
        <v>45075</v>
      </c>
      <c r="B10828" s="105" t="n">
        <v>414.6796</v>
      </c>
      <c r="C10828" s="105" t="n">
        <v>3292.7831</v>
      </c>
      <c r="D10828" s="106" t="n">
        <f aca="false">TRUNC(B10828*1,2)</f>
        <v>414.67</v>
      </c>
    </row>
    <row r="10829" customFormat="false" ht="12.75" hidden="false" customHeight="false" outlineLevel="0" collapsed="false">
      <c r="A10829" s="104" t="s">
        <v>45078</v>
      </c>
      <c r="B10829" s="105" t="n">
        <v>475.7796</v>
      </c>
      <c r="C10829" s="105" t="n">
        <v>3584.4132</v>
      </c>
      <c r="D10829" s="106" t="n">
        <f aca="false">TRUNC(B10829*1,2)</f>
        <v>475.77</v>
      </c>
    </row>
    <row r="10830" customFormat="false" ht="12.75" hidden="false" customHeight="false" outlineLevel="0" collapsed="false">
      <c r="A10830" s="104" t="s">
        <v>45081</v>
      </c>
      <c r="B10830" s="105" t="n">
        <v>2162.5149</v>
      </c>
      <c r="C10830" s="105" t="n">
        <v>3606.0721</v>
      </c>
      <c r="D10830" s="106" t="n">
        <f aca="false">TRUNC(B10830*1,2)</f>
        <v>2162.51</v>
      </c>
    </row>
    <row r="10831" customFormat="false" ht="12.75" hidden="false" customHeight="false" outlineLevel="0" collapsed="false">
      <c r="A10831" s="104" t="s">
        <v>45084</v>
      </c>
      <c r="B10831" s="105" t="n">
        <v>2986.2349</v>
      </c>
      <c r="C10831" s="105" t="n">
        <v>3547.386</v>
      </c>
      <c r="D10831" s="106" t="n">
        <f aca="false">TRUNC(B10831*1,2)</f>
        <v>2986.23</v>
      </c>
    </row>
    <row r="10832" customFormat="false" ht="12.75" hidden="false" customHeight="false" outlineLevel="0" collapsed="false">
      <c r="A10832" s="104" t="s">
        <v>45370</v>
      </c>
      <c r="B10832" s="105" t="n">
        <v>4255</v>
      </c>
      <c r="D10832" s="106" t="n">
        <f aca="false">TRUNC(B10832*1,2)</f>
        <v>4255</v>
      </c>
    </row>
    <row r="10833" customFormat="false" ht="12.75" hidden="false" customHeight="false" outlineLevel="0" collapsed="false">
      <c r="A10833" s="104" t="s">
        <v>45373</v>
      </c>
      <c r="B10833" s="105" t="n">
        <v>1248.8017</v>
      </c>
      <c r="C10833" s="105" t="n">
        <v>3427.3738</v>
      </c>
      <c r="D10833" s="106" t="n">
        <f aca="false">TRUNC(B10833*1,2)</f>
        <v>1248.8</v>
      </c>
    </row>
    <row r="10834" customFormat="false" ht="12.75" hidden="false" customHeight="false" outlineLevel="0" collapsed="false">
      <c r="A10834" s="104" t="s">
        <v>45400</v>
      </c>
      <c r="B10834" s="105" t="n">
        <v>3427</v>
      </c>
      <c r="D10834" s="106" t="n">
        <f aca="false">TRUNC(B10834*1,2)</f>
        <v>3427</v>
      </c>
    </row>
    <row r="10835" customFormat="false" ht="12.75" hidden="false" customHeight="false" outlineLevel="0" collapsed="false">
      <c r="A10835" s="104" t="s">
        <v>45403</v>
      </c>
      <c r="B10835" s="105" t="n">
        <v>1248.8017</v>
      </c>
      <c r="C10835" s="105" t="n">
        <v>3427.3738</v>
      </c>
      <c r="D10835" s="106" t="n">
        <f aca="false">TRUNC(B10835*1,2)</f>
        <v>1248.8</v>
      </c>
    </row>
    <row r="10836" customFormat="false" ht="12.75" hidden="false" customHeight="false" outlineLevel="0" collapsed="false">
      <c r="A10836" s="104" t="s">
        <v>45600</v>
      </c>
      <c r="B10836" s="105" t="n">
        <v>3427</v>
      </c>
      <c r="D10836" s="106" t="n">
        <f aca="false">TRUNC(B10836*1,2)</f>
        <v>3427</v>
      </c>
    </row>
    <row r="10837" customFormat="false" ht="12.75" hidden="false" customHeight="false" outlineLevel="0" collapsed="false">
      <c r="A10837" s="104" t="s">
        <v>52689</v>
      </c>
      <c r="B10837" s="105" t="n">
        <v>23417.4996</v>
      </c>
      <c r="C10837" s="105" t="n">
        <v>1325</v>
      </c>
      <c r="D10837" s="106" t="n">
        <f aca="false">TRUNC(B10837*1,2)</f>
        <v>23417.49</v>
      </c>
    </row>
    <row r="10838" customFormat="false" ht="12.75" hidden="false" customHeight="false" outlineLevel="0" collapsed="false">
      <c r="A10838" s="104" t="s">
        <v>52690</v>
      </c>
      <c r="B10838" s="105" t="n">
        <v>25217.4996</v>
      </c>
      <c r="C10838" s="105" t="n">
        <v>1325</v>
      </c>
      <c r="D10838" s="106" t="n">
        <f aca="false">TRUNC(B10838*1,2)</f>
        <v>25217.49</v>
      </c>
    </row>
    <row r="10839" customFormat="false" ht="12.75" hidden="false" customHeight="false" outlineLevel="0" collapsed="false">
      <c r="A10839" s="104" t="s">
        <v>45645</v>
      </c>
      <c r="B10839" s="105" t="n">
        <v>27317.4996</v>
      </c>
      <c r="C10839" s="105" t="n">
        <v>1320.4732</v>
      </c>
      <c r="D10839" s="106" t="n">
        <f aca="false">TRUNC(B10839*1,2)</f>
        <v>27317.49</v>
      </c>
    </row>
    <row r="10840" customFormat="false" ht="12.75" hidden="false" customHeight="false" outlineLevel="0" collapsed="false">
      <c r="A10840" s="104" t="s">
        <v>45653</v>
      </c>
      <c r="B10840" s="105" t="n">
        <v>32717.4996</v>
      </c>
      <c r="C10840" s="105" t="n">
        <v>1206.5337</v>
      </c>
      <c r="D10840" s="106" t="n">
        <f aca="false">TRUNC(B10840*1,2)</f>
        <v>32717.49</v>
      </c>
    </row>
    <row r="10841" customFormat="false" ht="12.75" hidden="false" customHeight="false" outlineLevel="0" collapsed="false">
      <c r="A10841" s="104" t="s">
        <v>45662</v>
      </c>
      <c r="B10841" s="105" t="n">
        <v>38317.4996</v>
      </c>
      <c r="C10841" s="105" t="n">
        <v>1237.0658</v>
      </c>
      <c r="D10841" s="106" t="n">
        <f aca="false">TRUNC(B10841*1,2)</f>
        <v>38317.49</v>
      </c>
    </row>
    <row r="10842" customFormat="false" ht="12.75" hidden="false" customHeight="false" outlineLevel="0" collapsed="false">
      <c r="A10842" s="104" t="s">
        <v>45665</v>
      </c>
      <c r="B10842" s="105" t="n">
        <v>46796.9796</v>
      </c>
      <c r="C10842" s="105" t="n">
        <v>1395.0224</v>
      </c>
      <c r="D10842" s="106" t="n">
        <f aca="false">TRUNC(B10842*1,2)</f>
        <v>46796.97</v>
      </c>
    </row>
    <row r="10843" customFormat="false" ht="12.75" hidden="false" customHeight="false" outlineLevel="0" collapsed="false">
      <c r="A10843" s="104" t="s">
        <v>45668</v>
      </c>
      <c r="B10843" s="105" t="n">
        <v>65168.6496</v>
      </c>
      <c r="C10843" s="105" t="n">
        <v>1361.0157</v>
      </c>
      <c r="D10843" s="106" t="n">
        <f aca="false">TRUNC(B10843*1,2)</f>
        <v>65168.64</v>
      </c>
    </row>
    <row r="10844" customFormat="false" ht="12.75" hidden="false" customHeight="false" outlineLevel="0" collapsed="false">
      <c r="A10844" s="104" t="s">
        <v>45671</v>
      </c>
      <c r="B10844" s="105" t="n">
        <v>84082.2996</v>
      </c>
      <c r="C10844" s="105" t="n">
        <v>1258.0112</v>
      </c>
      <c r="D10844" s="106" t="n">
        <f aca="false">TRUNC(B10844*1,2)</f>
        <v>84082.29</v>
      </c>
    </row>
    <row r="10845" customFormat="false" ht="12.75" hidden="false" customHeight="false" outlineLevel="0" collapsed="false">
      <c r="A10845" s="104" t="s">
        <v>45674</v>
      </c>
      <c r="B10845" s="105" t="n">
        <v>131575.9696</v>
      </c>
      <c r="C10845" s="105" t="n">
        <v>1418.0081</v>
      </c>
      <c r="D10845" s="106" t="n">
        <f aca="false">TRUNC(B10845*1,2)</f>
        <v>131575.96</v>
      </c>
    </row>
    <row r="10846" customFormat="false" ht="12.75" hidden="false" customHeight="false" outlineLevel="0" collapsed="false">
      <c r="A10846" s="104" t="s">
        <v>52691</v>
      </c>
      <c r="B10846" s="105" t="n">
        <v>25117.4996</v>
      </c>
      <c r="C10846" s="105" t="n">
        <v>1325</v>
      </c>
      <c r="D10846" s="106" t="n">
        <f aca="false">TRUNC(B10846*1,2)</f>
        <v>25117.49</v>
      </c>
    </row>
    <row r="10847" customFormat="false" ht="12.75" hidden="false" customHeight="false" outlineLevel="0" collapsed="false">
      <c r="A10847" s="104" t="s">
        <v>45677</v>
      </c>
      <c r="B10847" s="105" t="n">
        <v>31294.1496</v>
      </c>
      <c r="C10847" s="105" t="n">
        <v>1236.0297</v>
      </c>
      <c r="D10847" s="106" t="n">
        <f aca="false">TRUNC(B10847*1,2)</f>
        <v>31294.14</v>
      </c>
    </row>
    <row r="10848" customFormat="false" ht="12.75" hidden="false" customHeight="false" outlineLevel="0" collapsed="false">
      <c r="A10848" s="104" t="s">
        <v>45680</v>
      </c>
      <c r="B10848" s="105" t="n">
        <v>40233.0796</v>
      </c>
      <c r="C10848" s="105" t="n">
        <v>1335.701</v>
      </c>
      <c r="D10848" s="106" t="n">
        <f aca="false">TRUNC(B10848*1,2)</f>
        <v>40233.07</v>
      </c>
    </row>
    <row r="10849" customFormat="false" ht="12.75" hidden="false" customHeight="false" outlineLevel="0" collapsed="false">
      <c r="A10849" s="104" t="s">
        <v>45683</v>
      </c>
      <c r="B10849" s="105" t="n">
        <v>43917.4996</v>
      </c>
      <c r="C10849" s="105" t="n">
        <v>1152.0197</v>
      </c>
      <c r="D10849" s="106" t="n">
        <f aca="false">TRUNC(B10849*1,2)</f>
        <v>43917.49</v>
      </c>
    </row>
    <row r="10850" customFormat="false" ht="12.75" hidden="false" customHeight="false" outlineLevel="0" collapsed="false">
      <c r="A10850" s="104" t="s">
        <v>45686</v>
      </c>
      <c r="B10850" s="105" t="n">
        <v>50760.5996</v>
      </c>
      <c r="C10850" s="105" t="n">
        <v>1433.0212</v>
      </c>
      <c r="D10850" s="106" t="n">
        <f aca="false">TRUNC(B10850*1,2)</f>
        <v>50760.59</v>
      </c>
    </row>
    <row r="10851" customFormat="false" ht="12.75" hidden="false" customHeight="false" outlineLevel="0" collapsed="false">
      <c r="A10851" s="104" t="s">
        <v>45689</v>
      </c>
      <c r="B10851" s="105" t="n">
        <v>69916.3296</v>
      </c>
      <c r="C10851" s="105" t="n">
        <v>1372.0148</v>
      </c>
      <c r="D10851" s="106" t="n">
        <f aca="false">TRUNC(B10851*1,2)</f>
        <v>69916.32</v>
      </c>
    </row>
    <row r="10852" customFormat="false" ht="12.75" hidden="false" customHeight="false" outlineLevel="0" collapsed="false">
      <c r="A10852" s="104" t="s">
        <v>45692</v>
      </c>
      <c r="B10852" s="105" t="n">
        <v>92292.5796</v>
      </c>
      <c r="C10852" s="105" t="n">
        <v>1370.0112</v>
      </c>
      <c r="D10852" s="106" t="n">
        <f aca="false">TRUNC(B10852*1,2)</f>
        <v>92292.57</v>
      </c>
    </row>
    <row r="10853" customFormat="false" ht="12.75" hidden="false" customHeight="false" outlineLevel="0" collapsed="false">
      <c r="A10853" s="104" t="s">
        <v>45695</v>
      </c>
      <c r="B10853" s="105" t="n">
        <v>145918.9796</v>
      </c>
      <c r="C10853" s="105" t="n">
        <v>1490.0077</v>
      </c>
      <c r="D10853" s="106" t="n">
        <f aca="false">TRUNC(B10853*1,2)</f>
        <v>145918.97</v>
      </c>
    </row>
    <row r="10854" customFormat="false" ht="12.75" hidden="false" customHeight="false" outlineLevel="0" collapsed="false">
      <c r="A10854" s="104" t="s">
        <v>52692</v>
      </c>
      <c r="B10854" s="105" t="n">
        <v>27947.4996</v>
      </c>
      <c r="C10854" s="105" t="n">
        <v>1401.7389</v>
      </c>
      <c r="D10854" s="106" t="n">
        <f aca="false">TRUNC(B10854*1,2)</f>
        <v>27947.49</v>
      </c>
    </row>
    <row r="10855" customFormat="false" ht="12.75" hidden="false" customHeight="false" outlineLevel="0" collapsed="false">
      <c r="A10855" s="104" t="s">
        <v>45698</v>
      </c>
      <c r="B10855" s="105" t="n">
        <v>1331</v>
      </c>
      <c r="D10855" s="106" t="n">
        <f aca="false">TRUNC(B10855*1,2)</f>
        <v>1331</v>
      </c>
    </row>
    <row r="10856" customFormat="false" ht="12.75" hidden="false" customHeight="false" outlineLevel="0" collapsed="false">
      <c r="A10856" s="104" t="s">
        <v>45701</v>
      </c>
      <c r="B10856" s="105" t="n">
        <v>27300</v>
      </c>
      <c r="C10856" s="105" t="n">
        <v>1310.1388</v>
      </c>
      <c r="D10856" s="106" t="n">
        <f aca="false">TRUNC(B10856*1,2)</f>
        <v>27300</v>
      </c>
    </row>
    <row r="10857" customFormat="false" ht="12.75" hidden="false" customHeight="false" outlineLevel="0" collapsed="false">
      <c r="A10857" s="104" t="s">
        <v>45722</v>
      </c>
      <c r="B10857" s="105" t="n">
        <v>1310</v>
      </c>
      <c r="D10857" s="106" t="n">
        <f aca="false">TRUNC(B10857*1,2)</f>
        <v>1310</v>
      </c>
    </row>
    <row r="10858" customFormat="false" ht="12.75" hidden="false" customHeight="false" outlineLevel="0" collapsed="false">
      <c r="A10858" s="104" t="s">
        <v>45725</v>
      </c>
      <c r="B10858" s="105" t="n">
        <v>209</v>
      </c>
      <c r="C10858" s="105" t="n">
        <v>1000</v>
      </c>
      <c r="D10858" s="106" t="n">
        <f aca="false">TRUNC(B10858*1,2)</f>
        <v>209</v>
      </c>
    </row>
    <row r="10859" customFormat="false" ht="12.75" hidden="false" customHeight="false" outlineLevel="0" collapsed="false">
      <c r="A10859" s="104" t="s">
        <v>45728</v>
      </c>
      <c r="B10859" s="105" t="n">
        <v>241.61</v>
      </c>
      <c r="C10859" s="105" t="n">
        <v>1000</v>
      </c>
      <c r="D10859" s="106" t="n">
        <f aca="false">TRUNC(B10859*1,2)</f>
        <v>241.61</v>
      </c>
    </row>
    <row r="10860" customFormat="false" ht="12.75" hidden="false" customHeight="false" outlineLevel="0" collapsed="false">
      <c r="A10860" s="104" t="s">
        <v>45731</v>
      </c>
      <c r="B10860" s="105" t="n">
        <v>225.91</v>
      </c>
      <c r="C10860" s="105" t="n">
        <v>1000.0044</v>
      </c>
      <c r="D10860" s="106" t="n">
        <f aca="false">TRUNC(B10860*1,2)</f>
        <v>225.91</v>
      </c>
    </row>
    <row r="10861" customFormat="false" ht="12.75" hidden="false" customHeight="false" outlineLevel="0" collapsed="false">
      <c r="A10861" s="104" t="s">
        <v>45734</v>
      </c>
      <c r="B10861" s="105" t="n">
        <v>225.91</v>
      </c>
      <c r="C10861" s="105" t="n">
        <v>1000.0044</v>
      </c>
      <c r="D10861" s="106" t="n">
        <f aca="false">TRUNC(B10861*1,2)</f>
        <v>225.91</v>
      </c>
    </row>
    <row r="10862" customFormat="false" ht="12.75" hidden="false" customHeight="false" outlineLevel="0" collapsed="false">
      <c r="A10862" s="104" t="s">
        <v>45737</v>
      </c>
      <c r="B10862" s="105" t="n">
        <v>225.91</v>
      </c>
      <c r="C10862" s="105" t="n">
        <v>1000.0044</v>
      </c>
      <c r="D10862" s="106" t="n">
        <f aca="false">TRUNC(B10862*1,2)</f>
        <v>225.91</v>
      </c>
    </row>
    <row r="10863" customFormat="false" ht="12.75" hidden="false" customHeight="false" outlineLevel="0" collapsed="false">
      <c r="A10863" s="104" t="s">
        <v>45740</v>
      </c>
      <c r="B10863" s="105" t="n">
        <v>225.91</v>
      </c>
      <c r="C10863" s="105" t="n">
        <v>1000.0044</v>
      </c>
      <c r="D10863" s="106" t="n">
        <f aca="false">TRUNC(B10863*1,2)</f>
        <v>225.91</v>
      </c>
    </row>
    <row r="10864" customFormat="false" ht="12.75" hidden="false" customHeight="false" outlineLevel="0" collapsed="false">
      <c r="A10864" s="104" t="s">
        <v>45743</v>
      </c>
      <c r="B10864" s="105" t="n">
        <v>225.91</v>
      </c>
      <c r="C10864" s="105" t="n">
        <v>1000.0044</v>
      </c>
      <c r="D10864" s="106" t="n">
        <f aca="false">TRUNC(B10864*1,2)</f>
        <v>225.91</v>
      </c>
    </row>
    <row r="10865" customFormat="false" ht="12.75" hidden="false" customHeight="false" outlineLevel="0" collapsed="false">
      <c r="A10865" s="104" t="s">
        <v>45746</v>
      </c>
      <c r="B10865" s="105" t="n">
        <v>225.91</v>
      </c>
      <c r="C10865" s="105" t="n">
        <v>1000.0044</v>
      </c>
      <c r="D10865" s="106" t="n">
        <f aca="false">TRUNC(B10865*1,2)</f>
        <v>225.91</v>
      </c>
    </row>
    <row r="10866" customFormat="false" ht="12.75" hidden="false" customHeight="false" outlineLevel="0" collapsed="false">
      <c r="A10866" s="104" t="s">
        <v>45749</v>
      </c>
      <c r="B10866" s="105" t="n">
        <v>1000</v>
      </c>
      <c r="D10866" s="106" t="n">
        <f aca="false">TRUNC(B10866*1,2)</f>
        <v>1000</v>
      </c>
    </row>
    <row r="10867" customFormat="false" ht="12.75" hidden="false" customHeight="false" outlineLevel="0" collapsed="false">
      <c r="A10867" s="104" t="s">
        <v>45755</v>
      </c>
      <c r="B10867" s="105" t="n">
        <v>59.3506</v>
      </c>
      <c r="C10867" s="105" t="n">
        <v>3569.8282</v>
      </c>
      <c r="D10867" s="106" t="n">
        <f aca="false">TRUNC(B10867*1,2)</f>
        <v>59.35</v>
      </c>
    </row>
    <row r="10868" customFormat="false" ht="12.75" hidden="false" customHeight="false" outlineLevel="0" collapsed="false">
      <c r="A10868" s="104" t="s">
        <v>45758</v>
      </c>
      <c r="B10868" s="105" t="n">
        <v>34.0196</v>
      </c>
      <c r="C10868" s="105" t="n">
        <v>3793.8205</v>
      </c>
      <c r="D10868" s="106" t="n">
        <f aca="false">TRUNC(B10868*1,2)</f>
        <v>34.01</v>
      </c>
    </row>
    <row r="10869" customFormat="false" ht="12.75" hidden="false" customHeight="false" outlineLevel="0" collapsed="false">
      <c r="A10869" s="104" t="s">
        <v>45761</v>
      </c>
      <c r="B10869" s="105" t="n">
        <v>224.7873</v>
      </c>
      <c r="C10869" s="105" t="n">
        <v>3433.5811</v>
      </c>
      <c r="D10869" s="106" t="n">
        <f aca="false">TRUNC(B10869*1,2)</f>
        <v>224.78</v>
      </c>
    </row>
    <row r="10870" customFormat="false" ht="12.75" hidden="false" customHeight="false" outlineLevel="0" collapsed="false">
      <c r="A10870" s="104" t="s">
        <v>45764</v>
      </c>
      <c r="B10870" s="105" t="n">
        <v>357.7283</v>
      </c>
      <c r="C10870" s="105" t="n">
        <v>3396.2493</v>
      </c>
      <c r="D10870" s="106" t="n">
        <f aca="false">TRUNC(B10870*1,2)</f>
        <v>357.72</v>
      </c>
    </row>
    <row r="10871" customFormat="false" ht="12.75" hidden="false" customHeight="false" outlineLevel="0" collapsed="false">
      <c r="A10871" s="104" t="s">
        <v>45767</v>
      </c>
      <c r="B10871" s="105" t="n">
        <v>360.5883</v>
      </c>
      <c r="C10871" s="105" t="n">
        <v>3370.3211</v>
      </c>
      <c r="D10871" s="106" t="n">
        <f aca="false">TRUNC(B10871*1,2)</f>
        <v>360.58</v>
      </c>
    </row>
    <row r="10872" customFormat="false" ht="12.75" hidden="false" customHeight="false" outlineLevel="0" collapsed="false">
      <c r="A10872" s="104" t="s">
        <v>45770</v>
      </c>
      <c r="B10872" s="105" t="n">
        <v>418.9383</v>
      </c>
      <c r="C10872" s="105" t="n">
        <v>3325.0285</v>
      </c>
      <c r="D10872" s="106" t="n">
        <f aca="false">TRUNC(B10872*1,2)</f>
        <v>418.93</v>
      </c>
    </row>
    <row r="10873" customFormat="false" ht="12.75" hidden="false" customHeight="false" outlineLevel="0" collapsed="false">
      <c r="A10873" s="104" t="s">
        <v>45773</v>
      </c>
      <c r="B10873" s="105" t="n">
        <v>427.2583</v>
      </c>
      <c r="C10873" s="105" t="n">
        <v>3319.1117</v>
      </c>
      <c r="D10873" s="106" t="n">
        <f aca="false">TRUNC(B10873*1,2)</f>
        <v>427.25</v>
      </c>
    </row>
    <row r="10874" customFormat="false" ht="12.75" hidden="false" customHeight="false" outlineLevel="0" collapsed="false">
      <c r="A10874" s="104" t="s">
        <v>45776</v>
      </c>
      <c r="B10874" s="105" t="n">
        <v>440.1283</v>
      </c>
      <c r="C10874" s="105" t="n">
        <v>3312.2338</v>
      </c>
      <c r="D10874" s="106" t="n">
        <f aca="false">TRUNC(B10874*1,2)</f>
        <v>440.12</v>
      </c>
    </row>
    <row r="10875" customFormat="false" ht="12.75" hidden="false" customHeight="false" outlineLevel="0" collapsed="false">
      <c r="A10875" s="104" t="s">
        <v>45779</v>
      </c>
      <c r="B10875" s="105" t="n">
        <v>532.0283</v>
      </c>
      <c r="C10875" s="105" t="n">
        <v>3272.9206</v>
      </c>
      <c r="D10875" s="106" t="n">
        <f aca="false">TRUNC(B10875*1,2)</f>
        <v>532.02</v>
      </c>
    </row>
    <row r="10876" customFormat="false" ht="12.75" hidden="false" customHeight="false" outlineLevel="0" collapsed="false">
      <c r="A10876" s="104" t="s">
        <v>45782</v>
      </c>
      <c r="B10876" s="105" t="n">
        <v>31.9084</v>
      </c>
      <c r="C10876" s="105" t="n">
        <v>4012.7267</v>
      </c>
      <c r="D10876" s="106" t="n">
        <f aca="false">TRUNC(B10876*1,2)</f>
        <v>31.9</v>
      </c>
    </row>
    <row r="10877" customFormat="false" ht="12.75" hidden="false" customHeight="false" outlineLevel="0" collapsed="false">
      <c r="A10877" s="104" t="s">
        <v>45785</v>
      </c>
      <c r="B10877" s="105" t="n">
        <v>35.0077</v>
      </c>
      <c r="C10877" s="105" t="n">
        <v>3953.037</v>
      </c>
      <c r="D10877" s="106" t="n">
        <f aca="false">TRUNC(B10877*1,2)</f>
        <v>35</v>
      </c>
    </row>
    <row r="10878" customFormat="false" ht="12.75" hidden="false" customHeight="false" outlineLevel="0" collapsed="false">
      <c r="A10878" s="104" t="s">
        <v>45788</v>
      </c>
      <c r="B10878" s="105" t="n">
        <v>3523</v>
      </c>
      <c r="D10878" s="106" t="n">
        <f aca="false">TRUNC(B10878*1,2)</f>
        <v>3523</v>
      </c>
    </row>
    <row r="10879" customFormat="false" ht="12.75" hidden="false" customHeight="false" outlineLevel="0" collapsed="false">
      <c r="A10879" s="104" t="s">
        <v>45800</v>
      </c>
      <c r="B10879" s="105" t="n">
        <v>283.2223</v>
      </c>
      <c r="C10879" s="105" t="n">
        <v>3673.2475</v>
      </c>
      <c r="D10879" s="106" t="n">
        <f aca="false">TRUNC(B10879*1,2)</f>
        <v>283.22</v>
      </c>
    </row>
    <row r="10880" customFormat="false" ht="12.75" hidden="false" customHeight="false" outlineLevel="0" collapsed="false">
      <c r="A10880" s="104" t="s">
        <v>45803</v>
      </c>
      <c r="B10880" s="105" t="n">
        <v>423.4483</v>
      </c>
      <c r="C10880" s="105" t="n">
        <v>3670.662</v>
      </c>
      <c r="D10880" s="106" t="n">
        <f aca="false">TRUNC(B10880*1,2)</f>
        <v>423.44</v>
      </c>
    </row>
    <row r="10881" customFormat="false" ht="12.75" hidden="false" customHeight="false" outlineLevel="0" collapsed="false">
      <c r="A10881" s="104" t="s">
        <v>45806</v>
      </c>
      <c r="B10881" s="105" t="n">
        <v>504.6983</v>
      </c>
      <c r="C10881" s="105" t="n">
        <v>3626.4044</v>
      </c>
      <c r="D10881" s="106" t="n">
        <f aca="false">TRUNC(B10881*1,2)</f>
        <v>504.69</v>
      </c>
    </row>
    <row r="10882" customFormat="false" ht="12.75" hidden="false" customHeight="false" outlineLevel="0" collapsed="false">
      <c r="A10882" s="104" t="s">
        <v>45809</v>
      </c>
      <c r="B10882" s="105" t="n">
        <v>515.9083</v>
      </c>
      <c r="C10882" s="105" t="n">
        <v>3618.4894</v>
      </c>
      <c r="D10882" s="106" t="n">
        <f aca="false">TRUNC(B10882*1,2)</f>
        <v>515.9</v>
      </c>
    </row>
    <row r="10883" customFormat="false" ht="12.75" hidden="false" customHeight="false" outlineLevel="0" collapsed="false">
      <c r="A10883" s="104" t="s">
        <v>45812</v>
      </c>
      <c r="B10883" s="105" t="n">
        <v>559.1683</v>
      </c>
      <c r="C10883" s="105" t="n">
        <v>3603.7732</v>
      </c>
      <c r="D10883" s="106" t="n">
        <f aca="false">TRUNC(B10883*1,2)</f>
        <v>559.16</v>
      </c>
    </row>
    <row r="10884" customFormat="false" ht="12.75" hidden="false" customHeight="false" outlineLevel="0" collapsed="false">
      <c r="A10884" s="104" t="s">
        <v>45815</v>
      </c>
      <c r="B10884" s="105" t="n">
        <v>715.6983</v>
      </c>
      <c r="C10884" s="105" t="n">
        <v>3556.5123</v>
      </c>
      <c r="D10884" s="106" t="n">
        <f aca="false">TRUNC(B10884*1,2)</f>
        <v>715.69</v>
      </c>
    </row>
    <row r="10885" customFormat="false" ht="12.75" hidden="false" customHeight="false" outlineLevel="0" collapsed="false">
      <c r="A10885" s="104" t="s">
        <v>45818</v>
      </c>
      <c r="B10885" s="105" t="n">
        <v>746.8883</v>
      </c>
      <c r="C10885" s="105" t="n">
        <v>3547.622</v>
      </c>
      <c r="D10885" s="106" t="n">
        <f aca="false">TRUNC(B10885*1,2)</f>
        <v>746.88</v>
      </c>
    </row>
    <row r="10886" customFormat="false" ht="12.75" hidden="false" customHeight="false" outlineLevel="0" collapsed="false">
      <c r="A10886" s="104" t="s">
        <v>45821</v>
      </c>
      <c r="B10886" s="105" t="n">
        <v>45.1984</v>
      </c>
      <c r="C10886" s="105" t="n">
        <v>4068.9587</v>
      </c>
      <c r="D10886" s="106" t="n">
        <f aca="false">TRUNC(B10886*1,2)</f>
        <v>45.19</v>
      </c>
    </row>
    <row r="10887" customFormat="false" ht="12.75" hidden="false" customHeight="false" outlineLevel="0" collapsed="false">
      <c r="A10887" s="104" t="s">
        <v>45824</v>
      </c>
      <c r="B10887" s="105" t="n">
        <v>48.4677</v>
      </c>
      <c r="C10887" s="105" t="n">
        <v>4051.3993</v>
      </c>
      <c r="D10887" s="106" t="n">
        <f aca="false">TRUNC(B10887*1,2)</f>
        <v>48.46</v>
      </c>
    </row>
    <row r="10888" customFormat="false" ht="12.75" hidden="false" customHeight="false" outlineLevel="0" collapsed="false">
      <c r="A10888" s="104" t="s">
        <v>45861</v>
      </c>
      <c r="B10888" s="105" t="n">
        <v>3713</v>
      </c>
      <c r="D10888" s="106" t="n">
        <f aca="false">TRUNC(B10888*1,2)</f>
        <v>3713</v>
      </c>
    </row>
    <row r="10889" customFormat="false" ht="12.75" hidden="false" customHeight="false" outlineLevel="0" collapsed="false">
      <c r="A10889" s="104" t="s">
        <v>45864</v>
      </c>
      <c r="B10889" s="105" t="n">
        <v>240.5273</v>
      </c>
      <c r="C10889" s="105" t="n">
        <v>1084.6954</v>
      </c>
      <c r="D10889" s="106" t="n">
        <f aca="false">TRUNC(B10889*1,2)</f>
        <v>240.52</v>
      </c>
    </row>
    <row r="10890" customFormat="false" ht="12.75" hidden="false" customHeight="false" outlineLevel="0" collapsed="false">
      <c r="A10890" s="104" t="s">
        <v>45867</v>
      </c>
      <c r="B10890" s="105" t="n">
        <v>252.3673</v>
      </c>
      <c r="C10890" s="105" t="n">
        <v>1079.7621</v>
      </c>
      <c r="D10890" s="106" t="n">
        <f aca="false">TRUNC(B10890*1,2)</f>
        <v>252.36</v>
      </c>
    </row>
    <row r="10891" customFormat="false" ht="12.75" hidden="false" customHeight="false" outlineLevel="0" collapsed="false">
      <c r="A10891" s="104" t="s">
        <v>45870</v>
      </c>
      <c r="B10891" s="105" t="n">
        <v>325.2983</v>
      </c>
      <c r="C10891" s="105" t="n">
        <v>1091.3209</v>
      </c>
      <c r="D10891" s="106" t="n">
        <f aca="false">TRUNC(B10891*1,2)</f>
        <v>325.29</v>
      </c>
    </row>
    <row r="10892" customFormat="false" ht="12.75" hidden="false" customHeight="false" outlineLevel="0" collapsed="false">
      <c r="A10892" s="104" t="s">
        <v>45873</v>
      </c>
      <c r="B10892" s="105" t="n">
        <v>391.5083</v>
      </c>
      <c r="C10892" s="105" t="n">
        <v>1070.6312</v>
      </c>
      <c r="D10892" s="106" t="n">
        <f aca="false">TRUNC(B10892*1,2)</f>
        <v>391.5</v>
      </c>
    </row>
    <row r="10893" customFormat="false" ht="12.75" hidden="false" customHeight="false" outlineLevel="0" collapsed="false">
      <c r="A10893" s="104" t="s">
        <v>45876</v>
      </c>
      <c r="B10893" s="105" t="n">
        <v>456.3383</v>
      </c>
      <c r="C10893" s="105" t="n">
        <v>1060.8364</v>
      </c>
      <c r="D10893" s="106" t="n">
        <f aca="false">TRUNC(B10893*1,2)</f>
        <v>456.33</v>
      </c>
    </row>
    <row r="10894" customFormat="false" ht="12.75" hidden="false" customHeight="false" outlineLevel="0" collapsed="false">
      <c r="A10894" s="104" t="s">
        <v>45879</v>
      </c>
      <c r="B10894" s="105" t="n">
        <v>467.2383</v>
      </c>
      <c r="C10894" s="105" t="n">
        <v>1059.8647</v>
      </c>
      <c r="D10894" s="106" t="n">
        <f aca="false">TRUNC(B10894*1,2)</f>
        <v>467.23</v>
      </c>
    </row>
    <row r="10895" customFormat="false" ht="12.75" hidden="false" customHeight="false" outlineLevel="0" collapsed="false">
      <c r="A10895" s="104" t="s">
        <v>45882</v>
      </c>
      <c r="B10895" s="105" t="n">
        <v>583.7583</v>
      </c>
      <c r="C10895" s="105" t="n">
        <v>1043.1056</v>
      </c>
      <c r="D10895" s="106" t="n">
        <f aca="false">TRUNC(B10895*1,2)</f>
        <v>583.75</v>
      </c>
    </row>
    <row r="10896" customFormat="false" ht="12.75" hidden="false" customHeight="false" outlineLevel="0" collapsed="false">
      <c r="A10896" s="104" t="s">
        <v>45885</v>
      </c>
      <c r="B10896" s="105" t="n">
        <v>637.9983</v>
      </c>
      <c r="C10896" s="105" t="n">
        <v>1035.1879</v>
      </c>
      <c r="D10896" s="106" t="n">
        <f aca="false">TRUNC(B10896*1,2)</f>
        <v>637.99</v>
      </c>
    </row>
    <row r="10897" customFormat="false" ht="12.75" hidden="false" customHeight="false" outlineLevel="0" collapsed="false">
      <c r="A10897" s="104" t="s">
        <v>45888</v>
      </c>
      <c r="B10897" s="105" t="n">
        <v>33.3484</v>
      </c>
      <c r="C10897" s="105" t="n">
        <v>1269.7042</v>
      </c>
      <c r="D10897" s="106" t="n">
        <f aca="false">TRUNC(B10897*1,2)</f>
        <v>33.34</v>
      </c>
    </row>
    <row r="10898" customFormat="false" ht="12.75" hidden="false" customHeight="false" outlineLevel="0" collapsed="false">
      <c r="A10898" s="104" t="s">
        <v>45891</v>
      </c>
      <c r="B10898" s="105" t="n">
        <v>38.0677</v>
      </c>
      <c r="C10898" s="105" t="n">
        <v>1240.1033</v>
      </c>
      <c r="D10898" s="106" t="n">
        <f aca="false">TRUNC(B10898*1,2)</f>
        <v>38.06</v>
      </c>
    </row>
    <row r="10899" customFormat="false" ht="12.75" hidden="false" customHeight="false" outlineLevel="0" collapsed="false">
      <c r="A10899" s="104" t="s">
        <v>45904</v>
      </c>
      <c r="B10899" s="105" t="n">
        <v>1103</v>
      </c>
      <c r="D10899" s="106" t="n">
        <f aca="false">TRUNC(B10899*1,2)</f>
        <v>1103</v>
      </c>
    </row>
    <row r="10900" customFormat="false" ht="12.75" hidden="false" customHeight="false" outlineLevel="0" collapsed="false">
      <c r="A10900" s="104" t="s">
        <v>45907</v>
      </c>
      <c r="B10900" s="105" t="n">
        <v>210.9773</v>
      </c>
      <c r="C10900" s="105" t="n">
        <v>1098.494</v>
      </c>
      <c r="D10900" s="106" t="n">
        <f aca="false">TRUNC(B10900*1,2)</f>
        <v>210.97</v>
      </c>
    </row>
    <row r="10901" customFormat="false" ht="12.75" hidden="false" customHeight="false" outlineLevel="0" collapsed="false">
      <c r="A10901" s="104" t="s">
        <v>45910</v>
      </c>
      <c r="B10901" s="105" t="n">
        <v>276.9873</v>
      </c>
      <c r="C10901" s="105" t="n">
        <v>1080.8712</v>
      </c>
      <c r="D10901" s="106" t="n">
        <f aca="false">TRUNC(B10901*1,2)</f>
        <v>276.98</v>
      </c>
    </row>
    <row r="10902" customFormat="false" ht="12.75" hidden="false" customHeight="false" outlineLevel="0" collapsed="false">
      <c r="A10902" s="104" t="s">
        <v>45913</v>
      </c>
      <c r="B10902" s="105" t="n">
        <v>335.7383</v>
      </c>
      <c r="C10902" s="105" t="n">
        <v>1086.3805</v>
      </c>
      <c r="D10902" s="106" t="n">
        <f aca="false">TRUNC(B10902*1,2)</f>
        <v>335.73</v>
      </c>
    </row>
    <row r="10903" customFormat="false" ht="12.75" hidden="false" customHeight="false" outlineLevel="0" collapsed="false">
      <c r="A10903" s="104" t="s">
        <v>45916</v>
      </c>
      <c r="B10903" s="105" t="n">
        <v>387.7483</v>
      </c>
      <c r="C10903" s="105" t="n">
        <v>1074.613</v>
      </c>
      <c r="D10903" s="106" t="n">
        <f aca="false">TRUNC(B10903*1,2)</f>
        <v>387.74</v>
      </c>
    </row>
    <row r="10904" customFormat="false" ht="12.75" hidden="false" customHeight="false" outlineLevel="0" collapsed="false">
      <c r="A10904" s="104" t="s">
        <v>45919</v>
      </c>
      <c r="B10904" s="105" t="n">
        <v>438.0283</v>
      </c>
      <c r="C10904" s="105" t="n">
        <v>1063.7846</v>
      </c>
      <c r="D10904" s="106" t="n">
        <f aca="false">TRUNC(B10904*1,2)</f>
        <v>438.02</v>
      </c>
    </row>
    <row r="10905" customFormat="false" ht="12.75" hidden="false" customHeight="false" outlineLevel="0" collapsed="false">
      <c r="A10905" s="104" t="s">
        <v>45922</v>
      </c>
      <c r="B10905" s="105" t="n">
        <v>494.8683</v>
      </c>
      <c r="C10905" s="105" t="n">
        <v>1054.9332</v>
      </c>
      <c r="D10905" s="106" t="n">
        <f aca="false">TRUNC(B10905*1,2)</f>
        <v>494.86</v>
      </c>
    </row>
    <row r="10906" customFormat="false" ht="12.75" hidden="false" customHeight="false" outlineLevel="0" collapsed="false">
      <c r="A10906" s="104" t="s">
        <v>45925</v>
      </c>
      <c r="B10906" s="105" t="n">
        <v>558.2683</v>
      </c>
      <c r="C10906" s="105" t="n">
        <v>1045.0631</v>
      </c>
      <c r="D10906" s="106" t="n">
        <f aca="false">TRUNC(B10906*1,2)</f>
        <v>558.26</v>
      </c>
    </row>
    <row r="10907" customFormat="false" ht="12.75" hidden="false" customHeight="false" outlineLevel="0" collapsed="false">
      <c r="A10907" s="104" t="s">
        <v>45928</v>
      </c>
      <c r="B10907" s="105" t="n">
        <v>615.1083</v>
      </c>
      <c r="C10907" s="105" t="n">
        <v>1038.1552</v>
      </c>
      <c r="D10907" s="106" t="n">
        <f aca="false">TRUNC(B10907*1,2)</f>
        <v>615.1</v>
      </c>
    </row>
    <row r="10908" customFormat="false" ht="12.75" hidden="false" customHeight="false" outlineLevel="0" collapsed="false">
      <c r="A10908" s="104" t="s">
        <v>45931</v>
      </c>
      <c r="B10908" s="105" t="n">
        <v>25.5284</v>
      </c>
      <c r="C10908" s="105" t="n">
        <v>1391.383</v>
      </c>
      <c r="D10908" s="106" t="n">
        <f aca="false">TRUNC(B10908*1,2)</f>
        <v>25.52</v>
      </c>
    </row>
    <row r="10909" customFormat="false" ht="12.75" hidden="false" customHeight="false" outlineLevel="0" collapsed="false">
      <c r="A10909" s="104" t="s">
        <v>45934</v>
      </c>
      <c r="B10909" s="105" t="n">
        <v>32.7277</v>
      </c>
      <c r="C10909" s="105" t="n">
        <v>1293.4572</v>
      </c>
      <c r="D10909" s="106" t="n">
        <f aca="false">TRUNC(B10909*1,2)</f>
        <v>32.72</v>
      </c>
    </row>
    <row r="10910" customFormat="false" ht="12.75" hidden="false" customHeight="false" outlineLevel="0" collapsed="false">
      <c r="A10910" s="104" t="s">
        <v>45940</v>
      </c>
      <c r="B10910" s="105" t="n">
        <v>1122</v>
      </c>
      <c r="D10910" s="106" t="n">
        <f aca="false">TRUNC(B10910*1,2)</f>
        <v>1122</v>
      </c>
    </row>
    <row r="10911" customFormat="false" ht="12.75" hidden="false" customHeight="false" outlineLevel="0" collapsed="false">
      <c r="A10911" s="104" t="s">
        <v>45943</v>
      </c>
      <c r="B10911" s="105" t="n">
        <v>301.6273</v>
      </c>
      <c r="C10911" s="105" t="n">
        <v>1062.9805</v>
      </c>
      <c r="D10911" s="106" t="n">
        <f aca="false">TRUNC(B10911*1,2)</f>
        <v>301.62</v>
      </c>
    </row>
    <row r="10912" customFormat="false" ht="12.75" hidden="false" customHeight="false" outlineLevel="0" collapsed="false">
      <c r="A10912" s="104" t="s">
        <v>45946</v>
      </c>
      <c r="B10912" s="105" t="n">
        <v>456.4073</v>
      </c>
      <c r="C10912" s="105" t="n">
        <v>1035.3438</v>
      </c>
      <c r="D10912" s="106" t="n">
        <f aca="false">TRUNC(B10912*1,2)</f>
        <v>456.4</v>
      </c>
    </row>
    <row r="10913" customFormat="false" ht="12.75" hidden="false" customHeight="false" outlineLevel="0" collapsed="false">
      <c r="A10913" s="104" t="s">
        <v>45949</v>
      </c>
      <c r="B10913" s="105" t="n">
        <v>346.3883</v>
      </c>
      <c r="C10913" s="105" t="n">
        <v>1086.4303</v>
      </c>
      <c r="D10913" s="106" t="n">
        <f aca="false">TRUNC(B10913*1,2)</f>
        <v>346.38</v>
      </c>
    </row>
    <row r="10914" customFormat="false" ht="12.75" hidden="false" customHeight="false" outlineLevel="0" collapsed="false">
      <c r="A10914" s="104" t="s">
        <v>45952</v>
      </c>
      <c r="B10914" s="105" t="n">
        <v>416.0383</v>
      </c>
      <c r="C10914" s="105" t="n">
        <v>1064.7192</v>
      </c>
      <c r="D10914" s="106" t="n">
        <f aca="false">TRUNC(B10914*1,2)</f>
        <v>416.03</v>
      </c>
    </row>
    <row r="10915" customFormat="false" ht="12.75" hidden="false" customHeight="false" outlineLevel="0" collapsed="false">
      <c r="A10915" s="104" t="s">
        <v>45955</v>
      </c>
      <c r="B10915" s="105" t="n">
        <v>472.1483</v>
      </c>
      <c r="C10915" s="105" t="n">
        <v>1056.8796</v>
      </c>
      <c r="D10915" s="106" t="n">
        <f aca="false">TRUNC(B10915*1,2)</f>
        <v>472.14</v>
      </c>
    </row>
    <row r="10916" customFormat="false" ht="12.75" hidden="false" customHeight="false" outlineLevel="0" collapsed="false">
      <c r="A10916" s="104" t="s">
        <v>45958</v>
      </c>
      <c r="B10916" s="105" t="n">
        <v>535.0283</v>
      </c>
      <c r="C10916" s="105" t="n">
        <v>1047.0205</v>
      </c>
      <c r="D10916" s="106" t="n">
        <f aca="false">TRUNC(B10916*1,2)</f>
        <v>535.02</v>
      </c>
    </row>
    <row r="10917" customFormat="false" ht="12.75" hidden="false" customHeight="false" outlineLevel="0" collapsed="false">
      <c r="A10917" s="104" t="s">
        <v>45961</v>
      </c>
      <c r="B10917" s="105" t="n">
        <v>597.8983</v>
      </c>
      <c r="C10917" s="105" t="n">
        <v>1041.1284</v>
      </c>
      <c r="D10917" s="106" t="n">
        <f aca="false">TRUNC(B10917*1,2)</f>
        <v>597.89</v>
      </c>
    </row>
    <row r="10918" customFormat="false" ht="12.75" hidden="false" customHeight="false" outlineLevel="0" collapsed="false">
      <c r="A10918" s="104" t="s">
        <v>45964</v>
      </c>
      <c r="B10918" s="105" t="n">
        <v>667.5583</v>
      </c>
      <c r="C10918" s="105" t="n">
        <v>1035.2238</v>
      </c>
      <c r="D10918" s="106" t="n">
        <f aca="false">TRUNC(B10918*1,2)</f>
        <v>667.55</v>
      </c>
    </row>
    <row r="10919" customFormat="false" ht="12.75" hidden="false" customHeight="false" outlineLevel="0" collapsed="false">
      <c r="A10919" s="104" t="s">
        <v>45967</v>
      </c>
      <c r="B10919" s="105" t="n">
        <v>92.9584</v>
      </c>
      <c r="C10919" s="105" t="n">
        <v>1073.6173</v>
      </c>
      <c r="D10919" s="106" t="n">
        <f aca="false">TRUNC(B10919*1,2)</f>
        <v>92.95</v>
      </c>
    </row>
    <row r="10920" customFormat="false" ht="12.75" hidden="false" customHeight="false" outlineLevel="0" collapsed="false">
      <c r="A10920" s="104" t="s">
        <v>45970</v>
      </c>
      <c r="B10920" s="105" t="n">
        <v>135.9377</v>
      </c>
      <c r="C10920" s="105" t="n">
        <v>1048.9465</v>
      </c>
      <c r="D10920" s="106" t="n">
        <f aca="false">TRUNC(B10920*1,2)</f>
        <v>135.93</v>
      </c>
    </row>
    <row r="10921" customFormat="false" ht="12.75" hidden="false" customHeight="false" outlineLevel="0" collapsed="false">
      <c r="A10921" s="104" t="s">
        <v>45973</v>
      </c>
      <c r="B10921" s="105" t="n">
        <v>1055</v>
      </c>
      <c r="D10921" s="106" t="n">
        <f aca="false">TRUNC(B10921*1,2)</f>
        <v>1055</v>
      </c>
    </row>
    <row r="10922" customFormat="false" ht="12.75" hidden="false" customHeight="false" outlineLevel="0" collapsed="false">
      <c r="A10922" s="104" t="s">
        <v>45976</v>
      </c>
      <c r="B10922" s="105" t="n">
        <v>404.5173</v>
      </c>
      <c r="C10922" s="105" t="n">
        <v>1040.2561</v>
      </c>
      <c r="D10922" s="106" t="n">
        <f aca="false">TRUNC(B10922*1,2)</f>
        <v>404.51</v>
      </c>
    </row>
    <row r="10923" customFormat="false" ht="12.75" hidden="false" customHeight="false" outlineLevel="0" collapsed="false">
      <c r="A10923" s="104" t="s">
        <v>45979</v>
      </c>
      <c r="B10923" s="105" t="n">
        <v>619.8573</v>
      </c>
      <c r="C10923" s="105" t="n">
        <v>1022.5228</v>
      </c>
      <c r="D10923" s="106" t="n">
        <f aca="false">TRUNC(B10923*1,2)</f>
        <v>619.85</v>
      </c>
    </row>
    <row r="10924" customFormat="false" ht="12.75" hidden="false" customHeight="false" outlineLevel="0" collapsed="false">
      <c r="A10924" s="104" t="s">
        <v>45982</v>
      </c>
      <c r="B10924" s="105" t="n">
        <v>533.3883</v>
      </c>
      <c r="C10924" s="105" t="n">
        <v>1047.0175</v>
      </c>
      <c r="D10924" s="106" t="n">
        <f aca="false">TRUNC(B10924*1,2)</f>
        <v>533.38</v>
      </c>
    </row>
    <row r="10925" customFormat="false" ht="12.75" hidden="false" customHeight="false" outlineLevel="0" collapsed="false">
      <c r="A10925" s="104" t="s">
        <v>45985</v>
      </c>
      <c r="B10925" s="105" t="n">
        <v>581.2383</v>
      </c>
      <c r="C10925" s="105" t="n">
        <v>1044.101</v>
      </c>
      <c r="D10925" s="106" t="n">
        <f aca="false">TRUNC(B10925*1,2)</f>
        <v>581.23</v>
      </c>
    </row>
    <row r="10926" customFormat="false" ht="12.75" hidden="false" customHeight="false" outlineLevel="0" collapsed="false">
      <c r="A10926" s="104" t="s">
        <v>45988</v>
      </c>
      <c r="B10926" s="105" t="n">
        <v>676.9483</v>
      </c>
      <c r="C10926" s="105" t="n">
        <v>1034.2353</v>
      </c>
      <c r="D10926" s="106" t="n">
        <f aca="false">TRUNC(B10926*1,2)</f>
        <v>676.94</v>
      </c>
    </row>
    <row r="10927" customFormat="false" ht="12.75" hidden="false" customHeight="false" outlineLevel="0" collapsed="false">
      <c r="A10927" s="104" t="s">
        <v>45991</v>
      </c>
      <c r="B10927" s="105" t="n">
        <v>724.7983</v>
      </c>
      <c r="C10927" s="105" t="n">
        <v>1031.2879</v>
      </c>
      <c r="D10927" s="106" t="n">
        <f aca="false">TRUNC(B10927*1,2)</f>
        <v>724.79</v>
      </c>
    </row>
    <row r="10928" customFormat="false" ht="12.75" hidden="false" customHeight="false" outlineLevel="0" collapsed="false">
      <c r="A10928" s="104" t="s">
        <v>45994</v>
      </c>
      <c r="B10928" s="105" t="n">
        <v>772.6583</v>
      </c>
      <c r="C10928" s="105" t="n">
        <v>1028.3339</v>
      </c>
      <c r="D10928" s="106" t="n">
        <f aca="false">TRUNC(B10928*1,2)</f>
        <v>772.65</v>
      </c>
    </row>
    <row r="10929" customFormat="false" ht="12.75" hidden="false" customHeight="false" outlineLevel="0" collapsed="false">
      <c r="A10929" s="104" t="s">
        <v>45997</v>
      </c>
      <c r="B10929" s="105" t="n">
        <v>820.5083</v>
      </c>
      <c r="C10929" s="105" t="n">
        <v>1028.3726</v>
      </c>
      <c r="D10929" s="106" t="n">
        <f aca="false">TRUNC(B10929*1,2)</f>
        <v>820.5</v>
      </c>
    </row>
    <row r="10930" customFormat="false" ht="12.75" hidden="false" customHeight="false" outlineLevel="0" collapsed="false">
      <c r="A10930" s="104" t="s">
        <v>46000</v>
      </c>
      <c r="B10930" s="105" t="n">
        <v>67.1584</v>
      </c>
      <c r="C10930" s="105" t="n">
        <v>1111.7854</v>
      </c>
      <c r="D10930" s="106" t="n">
        <f aca="false">TRUNC(B10930*1,2)</f>
        <v>67.15</v>
      </c>
    </row>
    <row r="10931" customFormat="false" ht="12.75" hidden="false" customHeight="false" outlineLevel="0" collapsed="false">
      <c r="A10931" s="104" t="s">
        <v>46003</v>
      </c>
      <c r="B10931" s="105" t="n">
        <v>93.4077</v>
      </c>
      <c r="C10931" s="105" t="n">
        <v>1076.8836</v>
      </c>
      <c r="D10931" s="106" t="n">
        <f aca="false">TRUNC(B10931*1,2)</f>
        <v>93.4</v>
      </c>
    </row>
    <row r="10932" customFormat="false" ht="12.75" hidden="false" customHeight="false" outlineLevel="0" collapsed="false">
      <c r="A10932" s="104" t="s">
        <v>46030</v>
      </c>
      <c r="B10932" s="105" t="n">
        <v>1046</v>
      </c>
      <c r="D10932" s="106" t="n">
        <f aca="false">TRUNC(B10932*1,2)</f>
        <v>1046</v>
      </c>
    </row>
    <row r="10933" customFormat="false" ht="12.75" hidden="false" customHeight="false" outlineLevel="0" collapsed="false">
      <c r="A10933" s="104" t="s">
        <v>46033</v>
      </c>
      <c r="B10933" s="105" t="n">
        <v>126.4695</v>
      </c>
      <c r="C10933" s="105" t="n">
        <v>5137.0547</v>
      </c>
      <c r="D10933" s="106" t="n">
        <f aca="false">TRUNC(B10933*1,2)</f>
        <v>126.46</v>
      </c>
    </row>
    <row r="10934" customFormat="false" ht="12.75" hidden="false" customHeight="false" outlineLevel="0" collapsed="false">
      <c r="A10934" s="104" t="s">
        <v>46036</v>
      </c>
      <c r="B10934" s="105" t="n">
        <v>107.2096</v>
      </c>
      <c r="C10934" s="105" t="n">
        <v>5395.9924</v>
      </c>
      <c r="D10934" s="106" t="n">
        <f aca="false">TRUNC(B10934*1,2)</f>
        <v>107.2</v>
      </c>
    </row>
    <row r="10935" customFormat="false" ht="12.75" hidden="false" customHeight="false" outlineLevel="0" collapsed="false">
      <c r="A10935" s="104" t="s">
        <v>46039</v>
      </c>
      <c r="B10935" s="105" t="n">
        <v>168.8094</v>
      </c>
      <c r="C10935" s="105" t="n">
        <v>6133.9752</v>
      </c>
      <c r="D10935" s="106" t="n">
        <f aca="false">TRUNC(B10935*1,2)</f>
        <v>168.8</v>
      </c>
    </row>
    <row r="10936" customFormat="false" ht="12.75" hidden="false" customHeight="false" outlineLevel="0" collapsed="false">
      <c r="A10936" s="104" t="s">
        <v>46118</v>
      </c>
      <c r="B10936" s="105" t="n">
        <v>5555</v>
      </c>
      <c r="D10936" s="106" t="n">
        <f aca="false">TRUNC(B10936*1,2)</f>
        <v>5555</v>
      </c>
    </row>
    <row r="10937" customFormat="false" ht="12.75" hidden="false" customHeight="false" outlineLevel="0" collapsed="false">
      <c r="A10937" s="104" t="s">
        <v>46121</v>
      </c>
      <c r="B10937" s="105" t="n">
        <v>667.61</v>
      </c>
      <c r="C10937" s="105" t="n">
        <v>2369.9828</v>
      </c>
      <c r="D10937" s="106" t="n">
        <f aca="false">TRUNC(B10937*1,2)</f>
        <v>667.61</v>
      </c>
    </row>
    <row r="10938" customFormat="false" ht="12.75" hidden="false" customHeight="false" outlineLevel="0" collapsed="false">
      <c r="A10938" s="104" t="s">
        <v>46124</v>
      </c>
      <c r="B10938" s="105" t="n">
        <v>2369</v>
      </c>
      <c r="D10938" s="106" t="n">
        <f aca="false">TRUNC(B10938*1,2)</f>
        <v>2369</v>
      </c>
    </row>
    <row r="10939" customFormat="false" ht="12.75" hidden="false" customHeight="false" outlineLevel="0" collapsed="false">
      <c r="A10939" s="104" t="s">
        <v>46127</v>
      </c>
      <c r="B10939" s="105" t="n">
        <v>1081.4888</v>
      </c>
      <c r="C10939" s="105" t="n">
        <v>3286.9999</v>
      </c>
      <c r="D10939" s="106" t="n">
        <f aca="false">TRUNC(B10939*1,2)</f>
        <v>1081.48</v>
      </c>
    </row>
    <row r="10940" customFormat="false" ht="12.75" hidden="false" customHeight="false" outlineLevel="0" collapsed="false">
      <c r="A10940" s="104" t="s">
        <v>46130</v>
      </c>
      <c r="B10940" s="105" t="n">
        <v>720</v>
      </c>
      <c r="C10940" s="105" t="n">
        <v>3188.8631</v>
      </c>
      <c r="D10940" s="106" t="n">
        <f aca="false">TRUNC(B10940*1,2)</f>
        <v>720</v>
      </c>
    </row>
    <row r="10941" customFormat="false" ht="12.75" hidden="false" customHeight="false" outlineLevel="0" collapsed="false">
      <c r="A10941" s="104" t="s">
        <v>46133</v>
      </c>
      <c r="B10941" s="105" t="n">
        <v>123.17</v>
      </c>
      <c r="C10941" s="105" t="n">
        <v>7224.6689</v>
      </c>
      <c r="D10941" s="106" t="n">
        <f aca="false">TRUNC(B10941*1,2)</f>
        <v>123.17</v>
      </c>
    </row>
    <row r="10942" customFormat="false" ht="12.75" hidden="false" customHeight="false" outlineLevel="0" collapsed="false">
      <c r="A10942" s="104" t="s">
        <v>46136</v>
      </c>
      <c r="B10942" s="105" t="n">
        <v>1606.5</v>
      </c>
      <c r="C10942" s="105" t="n">
        <v>3089.1892</v>
      </c>
      <c r="D10942" s="106" t="n">
        <f aca="false">TRUNC(B10942*1,2)</f>
        <v>1606.5</v>
      </c>
    </row>
    <row r="10943" customFormat="false" ht="12.75" hidden="false" customHeight="false" outlineLevel="0" collapsed="false">
      <c r="A10943" s="104" t="s">
        <v>46139</v>
      </c>
      <c r="B10943" s="105" t="n">
        <v>48.4</v>
      </c>
      <c r="C10943" s="105" t="n">
        <v>2429.3529</v>
      </c>
      <c r="D10943" s="106" t="n">
        <f aca="false">TRUNC(B10943*1,2)</f>
        <v>48.4</v>
      </c>
    </row>
    <row r="10944" customFormat="false" ht="12.75" hidden="false" customHeight="false" outlineLevel="0" collapsed="false">
      <c r="A10944" s="104" t="s">
        <v>46142</v>
      </c>
      <c r="B10944" s="105" t="n">
        <v>1403.9054</v>
      </c>
      <c r="C10944" s="105" t="n">
        <v>4355.9196</v>
      </c>
      <c r="D10944" s="106" t="n">
        <f aca="false">TRUNC(B10944*1,2)</f>
        <v>1403.9</v>
      </c>
    </row>
    <row r="10945" customFormat="false" ht="12.75" hidden="false" customHeight="false" outlineLevel="0" collapsed="false">
      <c r="A10945" s="104" t="s">
        <v>46145</v>
      </c>
      <c r="B10945" s="105" t="n">
        <v>1954.5553</v>
      </c>
      <c r="C10945" s="105" t="n">
        <v>2576.2822</v>
      </c>
      <c r="D10945" s="106" t="n">
        <f aca="false">TRUNC(B10945*1,2)</f>
        <v>1954.55</v>
      </c>
    </row>
    <row r="10946" customFormat="false" ht="12.75" hidden="false" customHeight="false" outlineLevel="0" collapsed="false">
      <c r="A10946" s="104" t="s">
        <v>46148</v>
      </c>
      <c r="B10946" s="105" t="n">
        <v>1815.2888</v>
      </c>
      <c r="C10946" s="105" t="n">
        <v>3597.1657</v>
      </c>
      <c r="D10946" s="106" t="n">
        <f aca="false">TRUNC(B10946*1,2)</f>
        <v>1815.28</v>
      </c>
    </row>
    <row r="10947" customFormat="false" ht="12.75" hidden="false" customHeight="false" outlineLevel="0" collapsed="false">
      <c r="A10947" s="104" t="s">
        <v>46219</v>
      </c>
      <c r="B10947" s="105" t="n">
        <v>3718</v>
      </c>
      <c r="D10947" s="106" t="n">
        <f aca="false">TRUNC(B10947*1,2)</f>
        <v>3718</v>
      </c>
    </row>
    <row r="10948" customFormat="false" ht="12.75" hidden="false" customHeight="false" outlineLevel="0" collapsed="false">
      <c r="A10948" s="104" t="s">
        <v>46222</v>
      </c>
      <c r="B10948" s="105" t="n">
        <v>1147.07</v>
      </c>
      <c r="C10948" s="105" t="n">
        <v>1000.0023</v>
      </c>
      <c r="D10948" s="106" t="n">
        <f aca="false">TRUNC(B10948*1,2)</f>
        <v>1147.07</v>
      </c>
    </row>
    <row r="10949" customFormat="false" ht="12.75" hidden="false" customHeight="false" outlineLevel="0" collapsed="false">
      <c r="A10949" s="104" t="s">
        <v>46225</v>
      </c>
      <c r="B10949" s="105" t="n">
        <v>1286.16</v>
      </c>
      <c r="C10949" s="105" t="n">
        <v>1000.0017</v>
      </c>
      <c r="D10949" s="106" t="n">
        <f aca="false">TRUNC(B10949*1,2)</f>
        <v>1286.16</v>
      </c>
    </row>
    <row r="10950" customFormat="false" ht="12.75" hidden="false" customHeight="false" outlineLevel="0" collapsed="false">
      <c r="A10950" s="104" t="s">
        <v>46228</v>
      </c>
      <c r="B10950" s="105" t="n">
        <v>1548.78</v>
      </c>
      <c r="C10950" s="105" t="n">
        <v>999.998</v>
      </c>
      <c r="D10950" s="106" t="n">
        <f aca="false">TRUNC(B10950*1,2)</f>
        <v>1548.78</v>
      </c>
    </row>
    <row r="10951" customFormat="false" ht="12.75" hidden="false" customHeight="false" outlineLevel="0" collapsed="false">
      <c r="A10951" s="104" t="s">
        <v>46231</v>
      </c>
      <c r="B10951" s="105" t="n">
        <v>1633.58</v>
      </c>
      <c r="C10951" s="105" t="n">
        <v>1000.0007</v>
      </c>
      <c r="D10951" s="106" t="n">
        <f aca="false">TRUNC(B10951*1,2)</f>
        <v>1633.58</v>
      </c>
    </row>
    <row r="10952" customFormat="false" ht="12.75" hidden="false" customHeight="false" outlineLevel="0" collapsed="false">
      <c r="A10952" s="104" t="s">
        <v>46234</v>
      </c>
      <c r="B10952" s="105" t="n">
        <v>1809.75</v>
      </c>
      <c r="C10952" s="105" t="n">
        <v>999.9983</v>
      </c>
      <c r="D10952" s="106" t="n">
        <f aca="false">TRUNC(B10952*1,2)</f>
        <v>1809.75</v>
      </c>
    </row>
    <row r="10953" customFormat="false" ht="12.75" hidden="false" customHeight="false" outlineLevel="0" collapsed="false">
      <c r="A10953" s="104" t="s">
        <v>46237</v>
      </c>
      <c r="B10953" s="105" t="n">
        <v>2074.63</v>
      </c>
      <c r="C10953" s="105" t="n">
        <v>999.9983</v>
      </c>
      <c r="D10953" s="106" t="n">
        <f aca="false">TRUNC(B10953*1,2)</f>
        <v>2074.63</v>
      </c>
    </row>
    <row r="10954" customFormat="false" ht="12.75" hidden="false" customHeight="false" outlineLevel="0" collapsed="false">
      <c r="A10954" s="104" t="s">
        <v>46240</v>
      </c>
      <c r="B10954" s="105" t="n">
        <v>3345.37</v>
      </c>
      <c r="C10954" s="105" t="n">
        <v>999.9996</v>
      </c>
      <c r="D10954" s="106" t="n">
        <f aca="false">TRUNC(B10954*1,2)</f>
        <v>3345.37</v>
      </c>
    </row>
    <row r="10955" customFormat="false" ht="12.75" hidden="false" customHeight="false" outlineLevel="0" collapsed="false">
      <c r="A10955" s="104" t="s">
        <v>46243</v>
      </c>
      <c r="B10955" s="105" t="n">
        <v>4138.15</v>
      </c>
      <c r="C10955" s="105" t="n">
        <v>999.9988</v>
      </c>
      <c r="D10955" s="106" t="n">
        <f aca="false">TRUNC(B10955*1,2)</f>
        <v>4138.15</v>
      </c>
    </row>
    <row r="10956" customFormat="false" ht="12.75" hidden="false" customHeight="false" outlineLevel="0" collapsed="false">
      <c r="A10956" s="104" t="s">
        <v>46246</v>
      </c>
      <c r="B10956" s="105" t="n">
        <v>1545.88</v>
      </c>
      <c r="C10956" s="105" t="n">
        <v>1000.0006</v>
      </c>
      <c r="D10956" s="106" t="n">
        <f aca="false">TRUNC(B10956*1,2)</f>
        <v>1545.88</v>
      </c>
    </row>
    <row r="10957" customFormat="false" ht="12.75" hidden="false" customHeight="false" outlineLevel="0" collapsed="false">
      <c r="A10957" s="104" t="s">
        <v>46249</v>
      </c>
      <c r="B10957" s="105" t="n">
        <v>1887.58</v>
      </c>
      <c r="C10957" s="105" t="n">
        <v>1000.0003</v>
      </c>
      <c r="D10957" s="106" t="n">
        <f aca="false">TRUNC(B10957*1,2)</f>
        <v>1887.58</v>
      </c>
    </row>
    <row r="10958" customFormat="false" ht="12.75" hidden="false" customHeight="false" outlineLevel="0" collapsed="false">
      <c r="A10958" s="104" t="s">
        <v>46252</v>
      </c>
      <c r="B10958" s="105" t="n">
        <v>2245.74</v>
      </c>
      <c r="C10958" s="105" t="n">
        <v>1000.002</v>
      </c>
      <c r="D10958" s="106" t="n">
        <f aca="false">TRUNC(B10958*1,2)</f>
        <v>2245.74</v>
      </c>
    </row>
    <row r="10959" customFormat="false" ht="12.75" hidden="false" customHeight="false" outlineLevel="0" collapsed="false">
      <c r="A10959" s="104" t="s">
        <v>46255</v>
      </c>
      <c r="B10959" s="105" t="n">
        <v>2555.49</v>
      </c>
      <c r="C10959" s="105" t="n">
        <v>999.9992</v>
      </c>
      <c r="D10959" s="106" t="n">
        <f aca="false">TRUNC(B10959*1,2)</f>
        <v>2555.49</v>
      </c>
    </row>
    <row r="10960" customFormat="false" ht="12.75" hidden="false" customHeight="false" outlineLevel="0" collapsed="false">
      <c r="A10960" s="104" t="s">
        <v>46258</v>
      </c>
      <c r="B10960" s="105" t="n">
        <v>2884.61</v>
      </c>
      <c r="C10960" s="105" t="n">
        <v>1000.0005</v>
      </c>
      <c r="D10960" s="106" t="n">
        <f aca="false">TRUNC(B10960*1,2)</f>
        <v>2884.61</v>
      </c>
    </row>
    <row r="10961" customFormat="false" ht="12.75" hidden="false" customHeight="false" outlineLevel="0" collapsed="false">
      <c r="A10961" s="104" t="s">
        <v>46261</v>
      </c>
      <c r="B10961" s="105" t="n">
        <v>3305.68</v>
      </c>
      <c r="C10961" s="105" t="n">
        <v>999.9988</v>
      </c>
      <c r="D10961" s="106" t="n">
        <f aca="false">TRUNC(B10961*1,2)</f>
        <v>3305.68</v>
      </c>
    </row>
    <row r="10962" customFormat="false" ht="12.75" hidden="false" customHeight="false" outlineLevel="0" collapsed="false">
      <c r="A10962" s="104" t="s">
        <v>46264</v>
      </c>
      <c r="B10962" s="105" t="n">
        <v>4041.36</v>
      </c>
      <c r="C10962" s="105" t="n">
        <v>1000.001</v>
      </c>
      <c r="D10962" s="106" t="n">
        <f aca="false">TRUNC(B10962*1,2)</f>
        <v>4041.36</v>
      </c>
    </row>
    <row r="10963" customFormat="false" ht="12.75" hidden="false" customHeight="false" outlineLevel="0" collapsed="false">
      <c r="A10963" s="104" t="s">
        <v>46267</v>
      </c>
      <c r="B10963" s="105" t="n">
        <v>4943.04</v>
      </c>
      <c r="C10963" s="105" t="n">
        <v>1000.0004</v>
      </c>
      <c r="D10963" s="106" t="n">
        <f aca="false">TRUNC(B10963*1,2)</f>
        <v>4943.04</v>
      </c>
    </row>
    <row r="10964" customFormat="false" ht="12.75" hidden="false" customHeight="false" outlineLevel="0" collapsed="false">
      <c r="A10964" s="104" t="s">
        <v>46270</v>
      </c>
      <c r="B10964" s="105" t="n">
        <v>880.55</v>
      </c>
      <c r="C10964" s="105" t="n">
        <v>1375.1318</v>
      </c>
      <c r="D10964" s="106" t="n">
        <f aca="false">TRUNC(B10964*1,2)</f>
        <v>880.55</v>
      </c>
    </row>
    <row r="10965" customFormat="false" ht="12.75" hidden="false" customHeight="false" outlineLevel="0" collapsed="false">
      <c r="A10965" s="104" t="s">
        <v>46273</v>
      </c>
      <c r="B10965" s="105" t="n">
        <v>364.92</v>
      </c>
      <c r="C10965" s="105" t="n">
        <v>1076.0923</v>
      </c>
      <c r="D10965" s="106" t="n">
        <f aca="false">TRUNC(B10965*1,2)</f>
        <v>364.92</v>
      </c>
    </row>
    <row r="10966" customFormat="false" ht="12.75" hidden="false" customHeight="false" outlineLevel="0" collapsed="false">
      <c r="A10966" s="104" t="s">
        <v>46276</v>
      </c>
      <c r="B10966" s="105" t="n">
        <v>697.32</v>
      </c>
      <c r="C10966" s="105" t="n">
        <v>933.7805</v>
      </c>
      <c r="D10966" s="106" t="n">
        <f aca="false">TRUNC(B10966*1,2)</f>
        <v>697.32</v>
      </c>
    </row>
    <row r="10967" customFormat="false" ht="12.75" hidden="false" customHeight="false" outlineLevel="0" collapsed="false">
      <c r="A10967" s="104" t="s">
        <v>46279</v>
      </c>
      <c r="B10967" s="105" t="n">
        <v>1020</v>
      </c>
      <c r="D10967" s="106" t="n">
        <f aca="false">TRUNC(B10967*1,2)</f>
        <v>1020</v>
      </c>
    </row>
    <row r="10968" customFormat="false" ht="12.75" hidden="false" customHeight="false" outlineLevel="0" collapsed="false">
      <c r="A10968" s="104" t="s">
        <v>46282</v>
      </c>
      <c r="B10968" s="105" t="n">
        <v>179.6376</v>
      </c>
      <c r="C10968" s="105" t="n">
        <v>5298.6817</v>
      </c>
      <c r="D10968" s="106" t="n">
        <f aca="false">TRUNC(B10968*1,2)</f>
        <v>179.63</v>
      </c>
    </row>
    <row r="10969" customFormat="false" ht="12.75" hidden="false" customHeight="false" outlineLevel="0" collapsed="false">
      <c r="A10969" s="104" t="s">
        <v>46288</v>
      </c>
      <c r="B10969" s="105" t="n">
        <v>5298</v>
      </c>
      <c r="D10969" s="106" t="n">
        <f aca="false">TRUNC(B10969*1,2)</f>
        <v>5298</v>
      </c>
    </row>
    <row r="10970" customFormat="false" ht="12.75" hidden="false" customHeight="false" outlineLevel="0" collapsed="false">
      <c r="A10970" s="104" t="s">
        <v>46290</v>
      </c>
      <c r="B10970" s="105" t="n">
        <v>21.0606</v>
      </c>
      <c r="C10970" s="105" t="n">
        <v>4192.4991</v>
      </c>
      <c r="D10970" s="106" t="n">
        <f aca="false">TRUNC(B10970*1,2)</f>
        <v>21.06</v>
      </c>
    </row>
    <row r="10971" customFormat="false" ht="12.75" hidden="false" customHeight="false" outlineLevel="0" collapsed="false">
      <c r="A10971" s="104" t="s">
        <v>46293</v>
      </c>
      <c r="B10971" s="105" t="n">
        <v>22.0406</v>
      </c>
      <c r="C10971" s="105" t="n">
        <v>4324.9936</v>
      </c>
      <c r="D10971" s="106" t="n">
        <f aca="false">TRUNC(B10971*1,2)</f>
        <v>22.04</v>
      </c>
    </row>
    <row r="10972" customFormat="false" ht="12.75" hidden="false" customHeight="false" outlineLevel="0" collapsed="false">
      <c r="A10972" s="104" t="s">
        <v>46296</v>
      </c>
      <c r="B10972" s="105" t="n">
        <v>22.0506</v>
      </c>
      <c r="C10972" s="105" t="n">
        <v>4182.1906</v>
      </c>
      <c r="D10972" s="106" t="n">
        <f aca="false">TRUNC(B10972*1,2)</f>
        <v>22.05</v>
      </c>
    </row>
    <row r="10973" customFormat="false" ht="12.75" hidden="false" customHeight="false" outlineLevel="0" collapsed="false">
      <c r="A10973" s="104" t="s">
        <v>46299</v>
      </c>
      <c r="B10973" s="105" t="n">
        <v>22.7806</v>
      </c>
      <c r="C10973" s="105" t="n">
        <v>4070.9448</v>
      </c>
      <c r="D10973" s="106" t="n">
        <f aca="false">TRUNC(B10973*1,2)</f>
        <v>22.78</v>
      </c>
    </row>
    <row r="10974" customFormat="false" ht="12.75" hidden="false" customHeight="false" outlineLevel="0" collapsed="false">
      <c r="A10974" s="104" t="s">
        <v>46302</v>
      </c>
      <c r="B10974" s="105" t="n">
        <v>22.2806</v>
      </c>
      <c r="C10974" s="105" t="n">
        <v>4141.9144</v>
      </c>
      <c r="D10974" s="106" t="n">
        <f aca="false">TRUNC(B10974*1,2)</f>
        <v>22.28</v>
      </c>
    </row>
    <row r="10975" customFormat="false" ht="12.75" hidden="false" customHeight="false" outlineLevel="0" collapsed="false">
      <c r="A10975" s="104" t="s">
        <v>46305</v>
      </c>
      <c r="B10975" s="105" t="n">
        <v>25.7606</v>
      </c>
      <c r="C10975" s="105" t="n">
        <v>4110.7778</v>
      </c>
      <c r="D10975" s="106" t="n">
        <f aca="false">TRUNC(B10975*1,2)</f>
        <v>25.76</v>
      </c>
    </row>
    <row r="10976" customFormat="false" ht="12.75" hidden="false" customHeight="false" outlineLevel="0" collapsed="false">
      <c r="A10976" s="104" t="s">
        <v>46308</v>
      </c>
      <c r="B10976" s="105" t="n">
        <v>22.4406</v>
      </c>
      <c r="C10976" s="105" t="n">
        <v>4092.0131</v>
      </c>
      <c r="D10976" s="106" t="n">
        <f aca="false">TRUNC(B10976*1,2)</f>
        <v>22.44</v>
      </c>
    </row>
    <row r="10977" customFormat="false" ht="12.75" hidden="false" customHeight="false" outlineLevel="0" collapsed="false">
      <c r="A10977" s="104" t="s">
        <v>46311</v>
      </c>
      <c r="B10977" s="105" t="n">
        <v>27.3006</v>
      </c>
      <c r="C10977" s="105" t="n">
        <v>3947.7406</v>
      </c>
      <c r="D10977" s="106" t="n">
        <f aca="false">TRUNC(B10977*1,2)</f>
        <v>27.3</v>
      </c>
    </row>
    <row r="10978" customFormat="false" ht="12.75" hidden="false" customHeight="false" outlineLevel="0" collapsed="false">
      <c r="A10978" s="104" t="s">
        <v>46314</v>
      </c>
      <c r="B10978" s="105" t="n">
        <v>24.0506</v>
      </c>
      <c r="C10978" s="105" t="n">
        <v>3998.7696</v>
      </c>
      <c r="D10978" s="106" t="n">
        <f aca="false">TRUNC(B10978*1,2)</f>
        <v>24.05</v>
      </c>
    </row>
    <row r="10979" customFormat="false" ht="12.75" hidden="false" customHeight="false" outlineLevel="0" collapsed="false">
      <c r="A10979" s="104" t="s">
        <v>46317</v>
      </c>
      <c r="B10979" s="105" t="n">
        <v>28.5306</v>
      </c>
      <c r="C10979" s="105" t="n">
        <v>3959.4488</v>
      </c>
      <c r="D10979" s="106" t="n">
        <f aca="false">TRUNC(B10979*1,2)</f>
        <v>28.53</v>
      </c>
    </row>
    <row r="10980" customFormat="false" ht="12.75" hidden="false" customHeight="false" outlineLevel="0" collapsed="false">
      <c r="A10980" s="104" t="s">
        <v>46320</v>
      </c>
      <c r="B10980" s="105" t="n">
        <v>24.3206</v>
      </c>
      <c r="C10980" s="105" t="n">
        <v>4012.3072</v>
      </c>
      <c r="D10980" s="106" t="n">
        <f aca="false">TRUNC(B10980*1,2)</f>
        <v>24.32</v>
      </c>
    </row>
    <row r="10981" customFormat="false" ht="12.75" hidden="false" customHeight="false" outlineLevel="0" collapsed="false">
      <c r="A10981" s="104" t="s">
        <v>46323</v>
      </c>
      <c r="B10981" s="105" t="n">
        <v>29.6606</v>
      </c>
      <c r="C10981" s="105" t="n">
        <v>4211.6578</v>
      </c>
      <c r="D10981" s="106" t="n">
        <f aca="false">TRUNC(B10981*1,2)</f>
        <v>29.66</v>
      </c>
    </row>
    <row r="10982" customFormat="false" ht="12.75" hidden="false" customHeight="false" outlineLevel="0" collapsed="false">
      <c r="A10982" s="104" t="s">
        <v>46326</v>
      </c>
      <c r="B10982" s="105" t="n">
        <v>52.1406</v>
      </c>
      <c r="C10982" s="105" t="n">
        <v>3623.9453</v>
      </c>
      <c r="D10982" s="106" t="n">
        <f aca="false">TRUNC(B10982*1,2)</f>
        <v>52.14</v>
      </c>
    </row>
    <row r="10983" customFormat="false" ht="12.75" hidden="false" customHeight="false" outlineLevel="0" collapsed="false">
      <c r="A10983" s="104" t="s">
        <v>46329</v>
      </c>
      <c r="B10983" s="105" t="n">
        <v>81.6206</v>
      </c>
      <c r="C10983" s="105" t="n">
        <v>3700.0036</v>
      </c>
      <c r="D10983" s="106" t="n">
        <f aca="false">TRUNC(B10983*1,2)</f>
        <v>81.62</v>
      </c>
    </row>
    <row r="10984" customFormat="false" ht="12.75" hidden="false" customHeight="false" outlineLevel="0" collapsed="false">
      <c r="A10984" s="104" t="s">
        <v>46332</v>
      </c>
      <c r="B10984" s="105" t="n">
        <v>88.7906</v>
      </c>
      <c r="C10984" s="105" t="n">
        <v>3626.9929</v>
      </c>
      <c r="D10984" s="106" t="n">
        <f aca="false">TRUNC(B10984*1,2)</f>
        <v>88.79</v>
      </c>
    </row>
    <row r="10985" customFormat="false" ht="12.75" hidden="false" customHeight="false" outlineLevel="0" collapsed="false">
      <c r="A10985" s="104" t="s">
        <v>46335</v>
      </c>
      <c r="B10985" s="105" t="n">
        <v>100.9706</v>
      </c>
      <c r="C10985" s="105" t="n">
        <v>3523.9963</v>
      </c>
      <c r="D10985" s="106" t="n">
        <f aca="false">TRUNC(B10985*1,2)</f>
        <v>100.97</v>
      </c>
    </row>
    <row r="10986" customFormat="false" ht="12.75" hidden="false" customHeight="false" outlineLevel="0" collapsed="false">
      <c r="A10986" s="104" t="s">
        <v>46338</v>
      </c>
      <c r="B10986" s="105" t="n">
        <v>116.6206</v>
      </c>
      <c r="C10986" s="105" t="n">
        <v>3397.9965</v>
      </c>
      <c r="D10986" s="106" t="n">
        <f aca="false">TRUNC(B10986*1,2)</f>
        <v>116.62</v>
      </c>
    </row>
    <row r="10987" customFormat="false" ht="12.75" hidden="false" customHeight="false" outlineLevel="0" collapsed="false">
      <c r="A10987" s="104" t="s">
        <v>46353</v>
      </c>
      <c r="B10987" s="105" t="n">
        <v>3948</v>
      </c>
      <c r="D10987" s="106" t="n">
        <f aca="false">TRUNC(B10987*1,2)</f>
        <v>3948</v>
      </c>
    </row>
    <row r="10988" customFormat="false" ht="12.75" hidden="false" customHeight="false" outlineLevel="0" collapsed="false">
      <c r="A10988" s="104" t="s">
        <v>46355</v>
      </c>
      <c r="B10988" s="105" t="n">
        <v>89.5869</v>
      </c>
      <c r="C10988" s="105" t="n">
        <v>5414.1489</v>
      </c>
      <c r="D10988" s="106" t="n">
        <f aca="false">TRUNC(B10988*1,2)</f>
        <v>89.58</v>
      </c>
    </row>
    <row r="10989" customFormat="false" ht="12.75" hidden="false" customHeight="false" outlineLevel="0" collapsed="false">
      <c r="A10989" s="104" t="s">
        <v>46358</v>
      </c>
      <c r="B10989" s="105" t="n">
        <v>202.7269</v>
      </c>
      <c r="C10989" s="105" t="n">
        <v>4934.7672</v>
      </c>
      <c r="D10989" s="106" t="n">
        <f aca="false">TRUNC(B10989*1,2)</f>
        <v>202.72</v>
      </c>
    </row>
    <row r="10990" customFormat="false" ht="12.75" hidden="false" customHeight="false" outlineLevel="0" collapsed="false">
      <c r="A10990" s="104" t="s">
        <v>46361</v>
      </c>
      <c r="B10990" s="105" t="n">
        <v>213.8369</v>
      </c>
      <c r="C10990" s="105" t="n">
        <v>4473.5519</v>
      </c>
      <c r="D10990" s="106" t="n">
        <f aca="false">TRUNC(B10990*1,2)</f>
        <v>213.83</v>
      </c>
    </row>
    <row r="10991" customFormat="false" ht="12.75" hidden="false" customHeight="false" outlineLevel="0" collapsed="false">
      <c r="A10991" s="104" t="s">
        <v>46364</v>
      </c>
      <c r="B10991" s="105" t="n">
        <v>45.9489</v>
      </c>
      <c r="C10991" s="105" t="n">
        <v>5293.8988</v>
      </c>
      <c r="D10991" s="106" t="n">
        <f aca="false">TRUNC(B10991*1,2)</f>
        <v>45.94</v>
      </c>
    </row>
    <row r="10992" customFormat="false" ht="12.75" hidden="false" customHeight="false" outlineLevel="0" collapsed="false">
      <c r="A10992" s="104" t="s">
        <v>46367</v>
      </c>
      <c r="B10992" s="105" t="n">
        <v>3.6701</v>
      </c>
      <c r="C10992" s="105" t="n">
        <v>5830.2091</v>
      </c>
      <c r="D10992" s="106" t="n">
        <f aca="false">TRUNC(B10992*1,2)</f>
        <v>3.67</v>
      </c>
    </row>
    <row r="10993" customFormat="false" ht="12.75" hidden="false" customHeight="false" outlineLevel="0" collapsed="false">
      <c r="A10993" s="104" t="s">
        <v>46370</v>
      </c>
      <c r="B10993" s="105" t="n">
        <v>39.1497</v>
      </c>
      <c r="C10993" s="105" t="n">
        <v>5630.296</v>
      </c>
      <c r="D10993" s="106" t="n">
        <f aca="false">TRUNC(B10993*1,2)</f>
        <v>39.14</v>
      </c>
    </row>
    <row r="10994" customFormat="false" ht="12.75" hidden="false" customHeight="false" outlineLevel="0" collapsed="false">
      <c r="A10994" s="104" t="s">
        <v>46375</v>
      </c>
      <c r="B10994" s="105" t="n">
        <v>5262</v>
      </c>
      <c r="D10994" s="106" t="n">
        <f aca="false">TRUNC(B10994*1,2)</f>
        <v>5262</v>
      </c>
    </row>
    <row r="10995" customFormat="false" ht="12.75" hidden="false" customHeight="false" outlineLevel="0" collapsed="false">
      <c r="A10995" s="104" t="s">
        <v>46377</v>
      </c>
      <c r="B10995" s="105" t="n">
        <v>27.9994</v>
      </c>
      <c r="C10995" s="105" t="n">
        <v>4584.7292</v>
      </c>
      <c r="D10995" s="106" t="n">
        <f aca="false">TRUNC(B10995*1,2)</f>
        <v>27.99</v>
      </c>
    </row>
    <row r="10996" customFormat="false" ht="12.75" hidden="false" customHeight="false" outlineLevel="0" collapsed="false">
      <c r="A10996" s="104" t="s">
        <v>46380</v>
      </c>
      <c r="B10996" s="105" t="n">
        <v>4584</v>
      </c>
      <c r="D10996" s="106" t="n">
        <f aca="false">TRUNC(B10996*1,2)</f>
        <v>4584</v>
      </c>
    </row>
    <row r="10997" customFormat="false" ht="12.75" hidden="false" customHeight="false" outlineLevel="0" collapsed="false">
      <c r="A10997" s="104" t="s">
        <v>46386</v>
      </c>
      <c r="B10997" s="105" t="n">
        <v>40</v>
      </c>
      <c r="C10997" s="105" t="n">
        <v>13010.5419</v>
      </c>
      <c r="D10997" s="106" t="n">
        <f aca="false">TRUNC(B10997*1,2)</f>
        <v>40</v>
      </c>
    </row>
    <row r="10998" customFormat="false" ht="12.75" hidden="false" customHeight="false" outlineLevel="0" collapsed="false">
      <c r="A10998" s="104" t="s">
        <v>46392</v>
      </c>
      <c r="B10998" s="105" t="n">
        <v>40</v>
      </c>
      <c r="C10998" s="105" t="n">
        <v>8337.6502</v>
      </c>
      <c r="D10998" s="106" t="n">
        <f aca="false">TRUNC(B10998*1,2)</f>
        <v>40</v>
      </c>
    </row>
    <row r="10999" customFormat="false" ht="12.75" hidden="false" customHeight="false" outlineLevel="0" collapsed="false">
      <c r="A10999" s="104" t="s">
        <v>46395</v>
      </c>
      <c r="B10999" s="105" t="n">
        <v>45</v>
      </c>
      <c r="C10999" s="105" t="n">
        <v>8929.9558</v>
      </c>
      <c r="D10999" s="106" t="n">
        <f aca="false">TRUNC(B10999*1,2)</f>
        <v>45</v>
      </c>
    </row>
    <row r="11000" customFormat="false" ht="12.75" hidden="false" customHeight="false" outlineLevel="0" collapsed="false">
      <c r="A11000" s="104" t="s">
        <v>46398</v>
      </c>
      <c r="B11000" s="105" t="n">
        <v>40</v>
      </c>
      <c r="C11000" s="105" t="n">
        <v>8229.612</v>
      </c>
      <c r="D11000" s="106" t="n">
        <f aca="false">TRUNC(B11000*1,2)</f>
        <v>40</v>
      </c>
    </row>
    <row r="11001" customFormat="false" ht="12.75" hidden="false" customHeight="false" outlineLevel="0" collapsed="false">
      <c r="A11001" s="104" t="s">
        <v>46401</v>
      </c>
      <c r="B11001" s="105" t="n">
        <v>45</v>
      </c>
      <c r="C11001" s="105" t="n">
        <v>7000.5513</v>
      </c>
      <c r="D11001" s="106" t="n">
        <f aca="false">TRUNC(B11001*1,2)</f>
        <v>45</v>
      </c>
    </row>
    <row r="11002" customFormat="false" ht="12.75" hidden="false" customHeight="false" outlineLevel="0" collapsed="false">
      <c r="A11002" s="104" t="s">
        <v>46404</v>
      </c>
      <c r="B11002" s="105" t="n">
        <v>9101</v>
      </c>
      <c r="D11002" s="106" t="n">
        <f aca="false">TRUNC(B11002*1,2)</f>
        <v>9101</v>
      </c>
    </row>
    <row r="11003" customFormat="false" ht="12.75" hidden="false" customHeight="false" outlineLevel="0" collapsed="false">
      <c r="A11003" s="104" t="s">
        <v>46409</v>
      </c>
      <c r="B11003" s="105" t="n">
        <v>271.11</v>
      </c>
      <c r="C11003" s="105" t="n">
        <v>2408.794</v>
      </c>
      <c r="D11003" s="106" t="n">
        <f aca="false">TRUNC(B11003*1,2)</f>
        <v>271.11</v>
      </c>
    </row>
    <row r="11004" customFormat="false" ht="12.75" hidden="false" customHeight="false" outlineLevel="0" collapsed="false">
      <c r="A11004" s="104" t="s">
        <v>46497</v>
      </c>
      <c r="B11004" s="105" t="n">
        <v>2408</v>
      </c>
      <c r="D11004" s="106" t="n">
        <f aca="false">TRUNC(B11004*1,2)</f>
        <v>2408</v>
      </c>
    </row>
    <row r="11005" customFormat="false" ht="12.75" hidden="false" customHeight="false" outlineLevel="0" collapsed="false">
      <c r="A11005" s="104" t="s">
        <v>46502</v>
      </c>
      <c r="B11005" s="105" t="n">
        <v>2700.4221</v>
      </c>
      <c r="C11005" s="105" t="n">
        <v>4673.0899</v>
      </c>
      <c r="D11005" s="106" t="n">
        <f aca="false">TRUNC(B11005*1,2)</f>
        <v>2700.42</v>
      </c>
    </row>
    <row r="11006" customFormat="false" ht="12.75" hidden="false" customHeight="false" outlineLevel="0" collapsed="false">
      <c r="A11006" s="104" t="s">
        <v>46509</v>
      </c>
      <c r="B11006" s="105" t="n">
        <v>4673</v>
      </c>
      <c r="D11006" s="106" t="n">
        <f aca="false">TRUNC(B11006*1,2)</f>
        <v>4673</v>
      </c>
    </row>
    <row r="11007" customFormat="false" ht="12.75" hidden="false" customHeight="false" outlineLevel="0" collapsed="false">
      <c r="A11007" s="104" t="s">
        <v>46512</v>
      </c>
      <c r="B11007" s="105" t="n">
        <v>59.1216</v>
      </c>
      <c r="C11007" s="105" t="n">
        <v>5102.6608</v>
      </c>
      <c r="D11007" s="106" t="n">
        <f aca="false">TRUNC(B11007*1,2)</f>
        <v>59.12</v>
      </c>
    </row>
    <row r="11008" customFormat="false" ht="12.75" hidden="false" customHeight="false" outlineLevel="0" collapsed="false">
      <c r="A11008" s="104" t="s">
        <v>46515</v>
      </c>
      <c r="B11008" s="105" t="n">
        <v>73.701</v>
      </c>
      <c r="C11008" s="105" t="n">
        <v>4952.7793</v>
      </c>
      <c r="D11008" s="106" t="n">
        <f aca="false">TRUNC(B11008*1,2)</f>
        <v>73.7</v>
      </c>
    </row>
    <row r="11009" customFormat="false" ht="12.75" hidden="false" customHeight="false" outlineLevel="0" collapsed="false">
      <c r="A11009" s="104" t="s">
        <v>46518</v>
      </c>
      <c r="B11009" s="105" t="n">
        <v>77.5801</v>
      </c>
      <c r="C11009" s="105" t="n">
        <v>4813.2281</v>
      </c>
      <c r="D11009" s="106" t="n">
        <f aca="false">TRUNC(B11009*1,2)</f>
        <v>77.58</v>
      </c>
    </row>
    <row r="11010" customFormat="false" ht="12.75" hidden="false" customHeight="false" outlineLevel="0" collapsed="false">
      <c r="A11010" s="104" t="s">
        <v>46521</v>
      </c>
      <c r="B11010" s="105" t="n">
        <v>41.6814</v>
      </c>
      <c r="C11010" s="105" t="n">
        <v>5397.8072</v>
      </c>
      <c r="D11010" s="106" t="n">
        <f aca="false">TRUNC(B11010*1,2)</f>
        <v>41.68</v>
      </c>
    </row>
    <row r="11011" customFormat="false" ht="12.75" hidden="false" customHeight="false" outlineLevel="0" collapsed="false">
      <c r="A11011" s="104" t="s">
        <v>46527</v>
      </c>
      <c r="B11011" s="105" t="n">
        <v>5066</v>
      </c>
      <c r="D11011" s="106" t="n">
        <f aca="false">TRUNC(B11011*1,2)</f>
        <v>5066</v>
      </c>
    </row>
    <row r="11012" customFormat="false" ht="12.75" hidden="false" customHeight="false" outlineLevel="0" collapsed="false">
      <c r="A11012" s="104" t="s">
        <v>46532</v>
      </c>
      <c r="B11012" s="105" t="n">
        <v>93.4009</v>
      </c>
      <c r="C11012" s="105" t="n">
        <v>4222.3607</v>
      </c>
      <c r="D11012" s="106" t="n">
        <f aca="false">TRUNC(B11012*1,2)</f>
        <v>93.4</v>
      </c>
    </row>
    <row r="11013" customFormat="false" ht="12.75" hidden="false" customHeight="false" outlineLevel="0" collapsed="false">
      <c r="A11013" s="104" t="s">
        <v>46534</v>
      </c>
      <c r="B11013" s="105" t="n">
        <v>40.589</v>
      </c>
      <c r="C11013" s="105" t="n">
        <v>4011.1281</v>
      </c>
      <c r="D11013" s="106" t="n">
        <f aca="false">TRUNC(B11013*1,2)</f>
        <v>40.58</v>
      </c>
    </row>
    <row r="11014" customFormat="false" ht="12.75" hidden="false" customHeight="false" outlineLevel="0" collapsed="false">
      <c r="A11014" s="104" t="s">
        <v>46536</v>
      </c>
      <c r="B11014" s="105" t="n">
        <v>33.8765</v>
      </c>
      <c r="C11014" s="105" t="n">
        <v>3974.3249</v>
      </c>
      <c r="D11014" s="106" t="n">
        <f aca="false">TRUNC(B11014*1,2)</f>
        <v>33.87</v>
      </c>
    </row>
    <row r="11015" customFormat="false" ht="12.75" hidden="false" customHeight="false" outlineLevel="0" collapsed="false">
      <c r="A11015" s="104" t="s">
        <v>46549</v>
      </c>
      <c r="B11015" s="105" t="n">
        <v>112.8845</v>
      </c>
      <c r="C11015" s="105" t="n">
        <v>4078.8916</v>
      </c>
      <c r="D11015" s="106" t="n">
        <f aca="false">TRUNC(B11015*1,2)</f>
        <v>112.88</v>
      </c>
    </row>
    <row r="11016" customFormat="false" ht="12.75" hidden="false" customHeight="false" outlineLevel="0" collapsed="false">
      <c r="A11016" s="104" t="s">
        <v>46551</v>
      </c>
      <c r="B11016" s="105" t="n">
        <v>47.0097</v>
      </c>
      <c r="C11016" s="105" t="n">
        <v>3839.2946</v>
      </c>
      <c r="D11016" s="106" t="n">
        <f aca="false">TRUNC(B11016*1,2)</f>
        <v>47</v>
      </c>
    </row>
    <row r="11017" customFormat="false" ht="12.75" hidden="false" customHeight="false" outlineLevel="0" collapsed="false">
      <c r="A11017" s="104" t="s">
        <v>46552</v>
      </c>
      <c r="B11017" s="105" t="n">
        <v>38.6452</v>
      </c>
      <c r="C11017" s="105" t="n">
        <v>3789.1905</v>
      </c>
      <c r="D11017" s="106" t="n">
        <f aca="false">TRUNC(B11017*1,2)</f>
        <v>38.64</v>
      </c>
    </row>
    <row r="11018" customFormat="false" ht="12.75" hidden="false" customHeight="false" outlineLevel="0" collapsed="false">
      <c r="A11018" s="104" t="s">
        <v>46559</v>
      </c>
      <c r="B11018" s="105" t="n">
        <v>142.1987</v>
      </c>
      <c r="C11018" s="105" t="n">
        <v>3863.4586</v>
      </c>
      <c r="D11018" s="106" t="n">
        <f aca="false">TRUNC(B11018*1,2)</f>
        <v>142.19</v>
      </c>
    </row>
    <row r="11019" customFormat="false" ht="12.75" hidden="false" customHeight="false" outlineLevel="0" collapsed="false">
      <c r="A11019" s="104" t="s">
        <v>46561</v>
      </c>
      <c r="B11019" s="105" t="n">
        <v>52.4557</v>
      </c>
      <c r="C11019" s="105" t="n">
        <v>3741.076</v>
      </c>
      <c r="D11019" s="106" t="n">
        <f aca="false">TRUNC(B11019*1,2)</f>
        <v>52.45</v>
      </c>
    </row>
    <row r="11020" customFormat="false" ht="12.75" hidden="false" customHeight="false" outlineLevel="0" collapsed="false">
      <c r="A11020" s="104" t="s">
        <v>46562</v>
      </c>
      <c r="B11020" s="105" t="n">
        <v>41.842</v>
      </c>
      <c r="C11020" s="105" t="n">
        <v>3693.4753</v>
      </c>
      <c r="D11020" s="106" t="n">
        <f aca="false">TRUNC(B11020*1,2)</f>
        <v>41.84</v>
      </c>
    </row>
    <row r="11021" customFormat="false" ht="12.75" hidden="false" customHeight="false" outlineLevel="0" collapsed="false">
      <c r="A11021" s="104" t="s">
        <v>46575</v>
      </c>
      <c r="B11021" s="105" t="n">
        <v>98.5274</v>
      </c>
      <c r="C11021" s="105" t="n">
        <v>4152.315</v>
      </c>
      <c r="D11021" s="106" t="n">
        <f aca="false">TRUNC(B11021*1,2)</f>
        <v>98.52</v>
      </c>
    </row>
    <row r="11022" customFormat="false" ht="12.75" hidden="false" customHeight="false" outlineLevel="0" collapsed="false">
      <c r="A11022" s="104" t="s">
        <v>46577</v>
      </c>
      <c r="B11022" s="105" t="n">
        <v>42.6673</v>
      </c>
      <c r="C11022" s="105" t="n">
        <v>3953.7068</v>
      </c>
      <c r="D11022" s="106" t="n">
        <f aca="false">TRUNC(B11022*1,2)</f>
        <v>42.66</v>
      </c>
    </row>
    <row r="11023" customFormat="false" ht="12.75" hidden="false" customHeight="false" outlineLevel="0" collapsed="false">
      <c r="A11023" s="104" t="s">
        <v>46578</v>
      </c>
      <c r="B11023" s="105" t="n">
        <v>35.1599</v>
      </c>
      <c r="C11023" s="105" t="n">
        <v>3928.9935</v>
      </c>
      <c r="D11023" s="106" t="n">
        <f aca="false">TRUNC(B11023*1,2)</f>
        <v>35.15</v>
      </c>
    </row>
    <row r="11024" customFormat="false" ht="12.75" hidden="false" customHeight="false" outlineLevel="0" collapsed="false">
      <c r="A11024" s="104" t="s">
        <v>46585</v>
      </c>
      <c r="B11024" s="105" t="n">
        <v>119.1014</v>
      </c>
      <c r="C11024" s="105" t="n">
        <v>3969.8857</v>
      </c>
      <c r="D11024" s="106" t="n">
        <f aca="false">TRUNC(B11024*1,2)</f>
        <v>119.1</v>
      </c>
    </row>
    <row r="11025" customFormat="false" ht="12.75" hidden="false" customHeight="false" outlineLevel="0" collapsed="false">
      <c r="A11025" s="104" t="s">
        <v>46587</v>
      </c>
      <c r="B11025" s="105" t="n">
        <v>50.1086</v>
      </c>
      <c r="C11025" s="105" t="n">
        <v>3736.5326</v>
      </c>
      <c r="D11025" s="106" t="n">
        <f aca="false">TRUNC(B11025*1,2)</f>
        <v>50.1</v>
      </c>
    </row>
    <row r="11026" customFormat="false" ht="12.75" hidden="false" customHeight="false" outlineLevel="0" collapsed="false">
      <c r="A11026" s="104" t="s">
        <v>46588</v>
      </c>
      <c r="B11026" s="105" t="n">
        <v>40.7394</v>
      </c>
      <c r="C11026" s="105" t="n">
        <v>3703.0037</v>
      </c>
      <c r="D11026" s="106" t="n">
        <f aca="false">TRUNC(B11026*1,2)</f>
        <v>40.73</v>
      </c>
    </row>
    <row r="11027" customFormat="false" ht="12.75" hidden="false" customHeight="false" outlineLevel="0" collapsed="false">
      <c r="A11027" s="104" t="s">
        <v>46592</v>
      </c>
      <c r="B11027" s="105" t="n">
        <v>127.5326</v>
      </c>
      <c r="C11027" s="105" t="n">
        <v>3994.8871</v>
      </c>
      <c r="D11027" s="106" t="n">
        <f aca="false">TRUNC(B11027*1,2)</f>
        <v>127.53</v>
      </c>
    </row>
    <row r="11028" customFormat="false" ht="12.75" hidden="false" customHeight="false" outlineLevel="0" collapsed="false">
      <c r="A11028" s="104" t="s">
        <v>46594</v>
      </c>
      <c r="B11028" s="105" t="n">
        <v>51.6478</v>
      </c>
      <c r="C11028" s="105" t="n">
        <v>3747.7147</v>
      </c>
      <c r="D11028" s="106" t="n">
        <f aca="false">TRUNC(B11028*1,2)</f>
        <v>51.64</v>
      </c>
    </row>
    <row r="11029" customFormat="false" ht="12.75" hidden="false" customHeight="false" outlineLevel="0" collapsed="false">
      <c r="A11029" s="104" t="s">
        <v>46595</v>
      </c>
      <c r="B11029" s="105" t="n">
        <v>41.4513</v>
      </c>
      <c r="C11029" s="105" t="n">
        <v>3703.0119</v>
      </c>
      <c r="D11029" s="106" t="n">
        <f aca="false">TRUNC(B11029*1,2)</f>
        <v>41.45</v>
      </c>
    </row>
    <row r="11030" customFormat="false" ht="12.75" hidden="false" customHeight="false" outlineLevel="0" collapsed="false">
      <c r="A11030" s="104" t="s">
        <v>46599</v>
      </c>
      <c r="B11030" s="105" t="n">
        <v>144.4195</v>
      </c>
      <c r="C11030" s="105" t="n">
        <v>4052.7901</v>
      </c>
      <c r="D11030" s="106" t="n">
        <f aca="false">TRUNC(B11030*1,2)</f>
        <v>144.41</v>
      </c>
    </row>
    <row r="11031" customFormat="false" ht="12.75" hidden="false" customHeight="false" outlineLevel="0" collapsed="false">
      <c r="A11031" s="104" t="s">
        <v>46601</v>
      </c>
      <c r="B11031" s="105" t="n">
        <v>54.2435</v>
      </c>
      <c r="C11031" s="105" t="n">
        <v>3778.8767</v>
      </c>
      <c r="D11031" s="106" t="n">
        <f aca="false">TRUNC(B11031*1,2)</f>
        <v>54.24</v>
      </c>
    </row>
    <row r="11032" customFormat="false" ht="12.75" hidden="false" customHeight="false" outlineLevel="0" collapsed="false">
      <c r="A11032" s="104" t="s">
        <v>46602</v>
      </c>
      <c r="B11032" s="105" t="n">
        <v>42.7248</v>
      </c>
      <c r="C11032" s="105" t="n">
        <v>3720.005</v>
      </c>
      <c r="D11032" s="106" t="n">
        <f aca="false">TRUNC(B11032*1,2)</f>
        <v>42.72</v>
      </c>
    </row>
    <row r="11033" customFormat="false" ht="12.75" hidden="false" customHeight="false" outlineLevel="0" collapsed="false">
      <c r="A11033" s="104" t="s">
        <v>46606</v>
      </c>
      <c r="B11033" s="105" t="n">
        <v>320.2001</v>
      </c>
      <c r="C11033" s="105" t="n">
        <v>3388.5615</v>
      </c>
      <c r="D11033" s="106" t="n">
        <f aca="false">TRUNC(B11033*1,2)</f>
        <v>320.2</v>
      </c>
    </row>
    <row r="11034" customFormat="false" ht="12.75" hidden="false" customHeight="false" outlineLevel="0" collapsed="false">
      <c r="A11034" s="104" t="s">
        <v>46608</v>
      </c>
      <c r="B11034" s="105" t="n">
        <v>137.3642</v>
      </c>
      <c r="C11034" s="105" t="n">
        <v>3180.1719</v>
      </c>
      <c r="D11034" s="106" t="n">
        <f aca="false">TRUNC(B11034*1,2)</f>
        <v>137.36</v>
      </c>
    </row>
    <row r="11035" customFormat="false" ht="12.75" hidden="false" customHeight="false" outlineLevel="0" collapsed="false">
      <c r="A11035" s="104" t="s">
        <v>46609</v>
      </c>
      <c r="B11035" s="105" t="n">
        <v>111.9672</v>
      </c>
      <c r="C11035" s="105" t="n">
        <v>3129.9997</v>
      </c>
      <c r="D11035" s="106" t="n">
        <f aca="false">TRUNC(B11035*1,2)</f>
        <v>111.96</v>
      </c>
    </row>
    <row r="11036" customFormat="false" ht="12.75" hidden="false" customHeight="false" outlineLevel="0" collapsed="false">
      <c r="A11036" s="104" t="s">
        <v>46613</v>
      </c>
      <c r="B11036" s="105" t="n">
        <v>142.641</v>
      </c>
      <c r="C11036" s="105" t="n">
        <v>3835.4291</v>
      </c>
      <c r="D11036" s="106" t="n">
        <f aca="false">TRUNC(B11036*1,2)</f>
        <v>142.64</v>
      </c>
    </row>
    <row r="11037" customFormat="false" ht="12.75" hidden="false" customHeight="false" outlineLevel="0" collapsed="false">
      <c r="A11037" s="104" t="s">
        <v>46615</v>
      </c>
      <c r="B11037" s="105" t="n">
        <v>57.355</v>
      </c>
      <c r="C11037" s="105" t="n">
        <v>3556.1819</v>
      </c>
      <c r="D11037" s="106" t="n">
        <f aca="false">TRUNC(B11037*1,2)</f>
        <v>57.35</v>
      </c>
    </row>
    <row r="11038" customFormat="false" ht="12.75" hidden="false" customHeight="false" outlineLevel="0" collapsed="false">
      <c r="A11038" s="104" t="s">
        <v>46616</v>
      </c>
      <c r="B11038" s="105" t="n">
        <v>46.0253</v>
      </c>
      <c r="C11038" s="105" t="n">
        <v>3510.0007</v>
      </c>
      <c r="D11038" s="106" t="n">
        <f aca="false">TRUNC(B11038*1,2)</f>
        <v>46.02</v>
      </c>
    </row>
    <row r="11039" customFormat="false" ht="12.75" hidden="false" customHeight="false" outlineLevel="0" collapsed="false">
      <c r="A11039" s="104" t="s">
        <v>46629</v>
      </c>
      <c r="B11039" s="105" t="n">
        <v>121.3641</v>
      </c>
      <c r="C11039" s="105" t="n">
        <v>3921.3513</v>
      </c>
      <c r="D11039" s="106" t="n">
        <f aca="false">TRUNC(B11039*1,2)</f>
        <v>121.36</v>
      </c>
    </row>
    <row r="11040" customFormat="false" ht="12.75" hidden="false" customHeight="false" outlineLevel="0" collapsed="false">
      <c r="A11040" s="104" t="s">
        <v>46631</v>
      </c>
      <c r="B11040" s="105" t="n">
        <v>51.7751</v>
      </c>
      <c r="C11040" s="105" t="n">
        <v>3685.9363</v>
      </c>
      <c r="D11040" s="106" t="n">
        <f aca="false">TRUNC(B11040*1,2)</f>
        <v>51.77</v>
      </c>
    </row>
    <row r="11041" customFormat="false" ht="12.75" hidden="false" customHeight="false" outlineLevel="0" collapsed="false">
      <c r="A11041" s="104" t="s">
        <v>46632</v>
      </c>
      <c r="B11041" s="105" t="n">
        <v>42.2091</v>
      </c>
      <c r="C11041" s="105" t="n">
        <v>3651.1387</v>
      </c>
      <c r="D11041" s="106" t="n">
        <f aca="false">TRUNC(B11041*1,2)</f>
        <v>42.2</v>
      </c>
    </row>
    <row r="11042" customFormat="false" ht="12.75" hidden="false" customHeight="false" outlineLevel="0" collapsed="false">
      <c r="A11042" s="104" t="s">
        <v>46636</v>
      </c>
      <c r="B11042" s="105" t="n">
        <v>124.2362</v>
      </c>
      <c r="C11042" s="105" t="n">
        <v>3737.7692</v>
      </c>
      <c r="D11042" s="106" t="n">
        <f aca="false">TRUNC(B11042*1,2)</f>
        <v>124.23</v>
      </c>
    </row>
    <row r="11043" customFormat="false" ht="12.75" hidden="false" customHeight="false" outlineLevel="0" collapsed="false">
      <c r="A11043" s="104" t="s">
        <v>46638</v>
      </c>
      <c r="B11043" s="105" t="n">
        <v>53.6073</v>
      </c>
      <c r="C11043" s="105" t="n">
        <v>3470.6222</v>
      </c>
      <c r="D11043" s="106" t="n">
        <f aca="false">TRUNC(B11043*1,2)</f>
        <v>53.6</v>
      </c>
    </row>
    <row r="11044" customFormat="false" ht="12.75" hidden="false" customHeight="false" outlineLevel="0" collapsed="false">
      <c r="A11044" s="104" t="s">
        <v>46639</v>
      </c>
      <c r="B11044" s="105" t="n">
        <v>43.7742</v>
      </c>
      <c r="C11044" s="105" t="n">
        <v>3437.8237</v>
      </c>
      <c r="D11044" s="106" t="n">
        <f aca="false">TRUNC(B11044*1,2)</f>
        <v>43.77</v>
      </c>
    </row>
    <row r="11045" customFormat="false" ht="12.75" hidden="false" customHeight="false" outlineLevel="0" collapsed="false">
      <c r="A11045" s="104" t="s">
        <v>46643</v>
      </c>
      <c r="B11045" s="105" t="n">
        <v>135.3925</v>
      </c>
      <c r="C11045" s="105" t="n">
        <v>3582.7086</v>
      </c>
      <c r="D11045" s="106" t="n">
        <f aca="false">TRUNC(B11045*1,2)</f>
        <v>135.39</v>
      </c>
    </row>
    <row r="11046" customFormat="false" ht="12.75" hidden="false" customHeight="false" outlineLevel="0" collapsed="false">
      <c r="A11046" s="104" t="s">
        <v>46645</v>
      </c>
      <c r="B11046" s="105" t="n">
        <v>54.0768</v>
      </c>
      <c r="C11046" s="105" t="n">
        <v>3412.8912</v>
      </c>
      <c r="D11046" s="106" t="n">
        <f aca="false">TRUNC(B11046*1,2)</f>
        <v>54.07</v>
      </c>
    </row>
    <row r="11047" customFormat="false" ht="12.75" hidden="false" customHeight="false" outlineLevel="0" collapsed="false">
      <c r="A11047" s="104" t="s">
        <v>46646</v>
      </c>
      <c r="B11047" s="105" t="n">
        <v>44.1753</v>
      </c>
      <c r="C11047" s="105" t="n">
        <v>3377.9116</v>
      </c>
      <c r="D11047" s="106" t="n">
        <f aca="false">TRUNC(B11047*1,2)</f>
        <v>44.17</v>
      </c>
    </row>
    <row r="11048" customFormat="false" ht="12.75" hidden="false" customHeight="false" outlineLevel="0" collapsed="false">
      <c r="A11048" s="104" t="s">
        <v>46650</v>
      </c>
      <c r="B11048" s="105" t="n">
        <v>169.6504</v>
      </c>
      <c r="C11048" s="105" t="n">
        <v>3693.3185</v>
      </c>
      <c r="D11048" s="106" t="n">
        <f aca="false">TRUNC(B11048*1,2)</f>
        <v>169.65</v>
      </c>
    </row>
    <row r="11049" customFormat="false" ht="12.75" hidden="false" customHeight="false" outlineLevel="0" collapsed="false">
      <c r="A11049" s="104" t="s">
        <v>46652</v>
      </c>
      <c r="B11049" s="105" t="n">
        <v>58.0024</v>
      </c>
      <c r="C11049" s="105" t="n">
        <v>3377.4082</v>
      </c>
      <c r="D11049" s="106" t="n">
        <f aca="false">TRUNC(B11049*1,2)</f>
        <v>58</v>
      </c>
    </row>
    <row r="11050" customFormat="false" ht="12.75" hidden="false" customHeight="false" outlineLevel="0" collapsed="false">
      <c r="A11050" s="104" t="s">
        <v>46653</v>
      </c>
      <c r="B11050" s="105" t="n">
        <v>44.5764</v>
      </c>
      <c r="C11050" s="105" t="n">
        <v>3287.3048</v>
      </c>
      <c r="D11050" s="106" t="n">
        <f aca="false">TRUNC(B11050*1,2)</f>
        <v>44.57</v>
      </c>
    </row>
    <row r="11051" customFormat="false" ht="12.75" hidden="false" customHeight="false" outlineLevel="0" collapsed="false">
      <c r="A11051" s="104" t="s">
        <v>46657</v>
      </c>
      <c r="B11051" s="105" t="n">
        <v>227.2728</v>
      </c>
      <c r="C11051" s="105" t="n">
        <v>3923.2845</v>
      </c>
      <c r="D11051" s="106" t="n">
        <f aca="false">TRUNC(B11051*1,2)</f>
        <v>227.27</v>
      </c>
    </row>
    <row r="11052" customFormat="false" ht="12.75" hidden="false" customHeight="false" outlineLevel="0" collapsed="false">
      <c r="A11052" s="104" t="s">
        <v>46659</v>
      </c>
      <c r="B11052" s="105" t="n">
        <v>65.0375</v>
      </c>
      <c r="C11052" s="105" t="n">
        <v>3569.9668</v>
      </c>
      <c r="D11052" s="106" t="n">
        <f aca="false">TRUNC(B11052*1,2)</f>
        <v>65.03</v>
      </c>
    </row>
    <row r="11053" customFormat="false" ht="12.75" hidden="false" customHeight="false" outlineLevel="0" collapsed="false">
      <c r="A11053" s="104" t="s">
        <v>46660</v>
      </c>
      <c r="B11053" s="105" t="n">
        <v>56.4512</v>
      </c>
      <c r="C11053" s="105" t="n">
        <v>3602.3495</v>
      </c>
      <c r="D11053" s="106" t="n">
        <f aca="false">TRUNC(B11053*1,2)</f>
        <v>56.45</v>
      </c>
    </row>
    <row r="11054" customFormat="false" ht="12.75" hidden="false" customHeight="false" outlineLevel="0" collapsed="false">
      <c r="A11054" s="104" t="s">
        <v>46664</v>
      </c>
      <c r="B11054" s="105" t="n">
        <v>163.6325</v>
      </c>
      <c r="C11054" s="105" t="n">
        <v>3840.392</v>
      </c>
      <c r="D11054" s="106" t="n">
        <f aca="false">TRUNC(B11054*1,2)</f>
        <v>163.63</v>
      </c>
    </row>
    <row r="11055" customFormat="false" ht="12.75" hidden="false" customHeight="false" outlineLevel="0" collapsed="false">
      <c r="A11055" s="104" t="s">
        <v>46666</v>
      </c>
      <c r="B11055" s="105" t="n">
        <v>65.5342</v>
      </c>
      <c r="C11055" s="105" t="n">
        <v>3480.1781</v>
      </c>
      <c r="D11055" s="106" t="n">
        <f aca="false">TRUNC(B11055*1,2)</f>
        <v>65.53</v>
      </c>
    </row>
    <row r="11056" customFormat="false" ht="12.75" hidden="false" customHeight="false" outlineLevel="0" collapsed="false">
      <c r="A11056" s="104" t="s">
        <v>46667</v>
      </c>
      <c r="B11056" s="105" t="n">
        <v>52.8831</v>
      </c>
      <c r="C11056" s="105" t="n">
        <v>3415.999</v>
      </c>
      <c r="D11056" s="106" t="n">
        <f aca="false">TRUNC(B11056*1,2)</f>
        <v>52.88</v>
      </c>
    </row>
    <row r="11057" customFormat="false" ht="12.75" hidden="false" customHeight="false" outlineLevel="0" collapsed="false">
      <c r="A11057" s="104" t="s">
        <v>46671</v>
      </c>
      <c r="B11057" s="105" t="n">
        <v>171.7657</v>
      </c>
      <c r="C11057" s="105" t="n">
        <v>3889.6255</v>
      </c>
      <c r="D11057" s="106" t="n">
        <f aca="false">TRUNC(B11057*1,2)</f>
        <v>171.76</v>
      </c>
    </row>
    <row r="11058" customFormat="false" ht="12.75" hidden="false" customHeight="false" outlineLevel="0" collapsed="false">
      <c r="A11058" s="104" t="s">
        <v>46673</v>
      </c>
      <c r="B11058" s="105" t="n">
        <v>67.3036</v>
      </c>
      <c r="C11058" s="105" t="n">
        <v>3524.9417</v>
      </c>
      <c r="D11058" s="106" t="n">
        <f aca="false">TRUNC(B11058*1,2)</f>
        <v>67.3</v>
      </c>
    </row>
    <row r="11059" customFormat="false" ht="12.75" hidden="false" customHeight="false" outlineLevel="0" collapsed="false">
      <c r="A11059" s="104" t="s">
        <v>46674</v>
      </c>
      <c r="B11059" s="105" t="n">
        <v>53.5007</v>
      </c>
      <c r="C11059" s="105" t="n">
        <v>3443.9974</v>
      </c>
      <c r="D11059" s="106" t="n">
        <f aca="false">TRUNC(B11059*1,2)</f>
        <v>53.5</v>
      </c>
    </row>
    <row r="11060" customFormat="false" ht="12.75" hidden="false" customHeight="false" outlineLevel="0" collapsed="false">
      <c r="A11060" s="104" t="s">
        <v>46684</v>
      </c>
      <c r="B11060" s="105" t="n">
        <v>263.3408</v>
      </c>
      <c r="C11060" s="105" t="n">
        <v>3453.9324</v>
      </c>
      <c r="D11060" s="106" t="n">
        <f aca="false">TRUNC(B11060*1,2)</f>
        <v>263.34</v>
      </c>
    </row>
    <row r="11061" customFormat="false" ht="12.75" hidden="false" customHeight="false" outlineLevel="0" collapsed="false">
      <c r="A11061" s="104" t="s">
        <v>46686</v>
      </c>
      <c r="B11061" s="105" t="n">
        <v>93.5974</v>
      </c>
      <c r="C11061" s="105" t="n">
        <v>2999.2736</v>
      </c>
      <c r="D11061" s="106" t="n">
        <f aca="false">TRUNC(B11061*1,2)</f>
        <v>93.59</v>
      </c>
    </row>
    <row r="11062" customFormat="false" ht="12.75" hidden="false" customHeight="false" outlineLevel="0" collapsed="false">
      <c r="A11062" s="104" t="s">
        <v>46687</v>
      </c>
      <c r="B11062" s="105" t="n">
        <v>72.5022</v>
      </c>
      <c r="C11062" s="105" t="n">
        <v>2901.7978</v>
      </c>
      <c r="D11062" s="106" t="n">
        <f aca="false">TRUNC(B11062*1,2)</f>
        <v>72.5</v>
      </c>
    </row>
    <row r="11063" customFormat="false" ht="12.75" hidden="false" customHeight="false" outlineLevel="0" collapsed="false">
      <c r="A11063" s="104" t="s">
        <v>46691</v>
      </c>
      <c r="B11063" s="105" t="n">
        <v>206.7342</v>
      </c>
      <c r="C11063" s="105" t="n">
        <v>3651.1157</v>
      </c>
      <c r="D11063" s="106" t="n">
        <f aca="false">TRUNC(B11063*1,2)</f>
        <v>206.73</v>
      </c>
    </row>
    <row r="11064" customFormat="false" ht="12.75" hidden="false" customHeight="false" outlineLevel="0" collapsed="false">
      <c r="A11064" s="104" t="s">
        <v>46693</v>
      </c>
      <c r="B11064" s="105" t="n">
        <v>75.774</v>
      </c>
      <c r="C11064" s="105" t="n">
        <v>3296.3047</v>
      </c>
      <c r="D11064" s="106" t="n">
        <f aca="false">TRUNC(B11064*1,2)</f>
        <v>75.77</v>
      </c>
    </row>
    <row r="11065" customFormat="false" ht="12.75" hidden="false" customHeight="false" outlineLevel="0" collapsed="false">
      <c r="A11065" s="104" t="s">
        <v>46694</v>
      </c>
      <c r="B11065" s="105" t="n">
        <v>58.5112</v>
      </c>
      <c r="C11065" s="105" t="n">
        <v>3219.5465</v>
      </c>
      <c r="D11065" s="106" t="n">
        <f aca="false">TRUNC(B11065*1,2)</f>
        <v>58.51</v>
      </c>
    </row>
    <row r="11066" customFormat="false" ht="12.75" hidden="false" customHeight="false" outlineLevel="0" collapsed="false">
      <c r="A11066" s="104" t="s">
        <v>46698</v>
      </c>
      <c r="B11066" s="105" t="n">
        <v>71.1347</v>
      </c>
      <c r="C11066" s="105" t="n">
        <v>4127.4049</v>
      </c>
      <c r="D11066" s="106" t="n">
        <f aca="false">TRUNC(B11066*1,2)</f>
        <v>71.13</v>
      </c>
    </row>
    <row r="11067" customFormat="false" ht="12.75" hidden="false" customHeight="false" outlineLevel="0" collapsed="false">
      <c r="A11067" s="104" t="s">
        <v>46700</v>
      </c>
      <c r="B11067" s="105" t="n">
        <v>37.4752</v>
      </c>
      <c r="C11067" s="105" t="n">
        <v>4126.9233</v>
      </c>
      <c r="D11067" s="106" t="n">
        <f aca="false">TRUNC(B11067*1,2)</f>
        <v>37.47</v>
      </c>
    </row>
    <row r="11068" customFormat="false" ht="12.75" hidden="false" customHeight="false" outlineLevel="0" collapsed="false">
      <c r="A11068" s="104" t="s">
        <v>46701</v>
      </c>
      <c r="B11068" s="105" t="n">
        <v>33.3895</v>
      </c>
      <c r="C11068" s="105" t="n">
        <v>4127.5901</v>
      </c>
      <c r="D11068" s="106" t="n">
        <f aca="false">TRUNC(B11068*1,2)</f>
        <v>33.38</v>
      </c>
    </row>
    <row r="11069" customFormat="false" ht="12.75" hidden="false" customHeight="false" outlineLevel="0" collapsed="false">
      <c r="A11069" s="104" t="s">
        <v>46712</v>
      </c>
      <c r="B11069" s="105" t="n">
        <v>44.1446</v>
      </c>
      <c r="C11069" s="105" t="n">
        <v>3725.2198</v>
      </c>
      <c r="D11069" s="106" t="n">
        <f aca="false">TRUNC(B11069*1,2)</f>
        <v>44.14</v>
      </c>
    </row>
    <row r="11070" customFormat="false" ht="12.75" hidden="false" customHeight="false" outlineLevel="0" collapsed="false">
      <c r="A11070" s="104" t="s">
        <v>46714</v>
      </c>
      <c r="B11070" s="105" t="n">
        <v>9.9851</v>
      </c>
      <c r="C11070" s="105" t="n">
        <v>3683.4514</v>
      </c>
      <c r="D11070" s="106" t="n">
        <f aca="false">TRUNC(B11070*1,2)</f>
        <v>9.98</v>
      </c>
    </row>
    <row r="11071" customFormat="false" ht="12.75" hidden="false" customHeight="false" outlineLevel="0" collapsed="false">
      <c r="A11071" s="104" t="s">
        <v>46716</v>
      </c>
      <c r="B11071" s="105" t="n">
        <v>6.0028</v>
      </c>
      <c r="C11071" s="105" t="n">
        <v>3558.0582</v>
      </c>
      <c r="D11071" s="106" t="n">
        <f aca="false">TRUNC(B11071*1,2)</f>
        <v>6</v>
      </c>
    </row>
    <row r="11072" customFormat="false" ht="12.75" hidden="false" customHeight="false" outlineLevel="0" collapsed="false">
      <c r="A11072" s="104" t="s">
        <v>46720</v>
      </c>
      <c r="B11072" s="105" t="n">
        <v>63.8546</v>
      </c>
      <c r="C11072" s="105" t="n">
        <v>3970.5387</v>
      </c>
      <c r="D11072" s="106" t="n">
        <f aca="false">TRUNC(B11072*1,2)</f>
        <v>63.85</v>
      </c>
    </row>
    <row r="11073" customFormat="false" ht="12.75" hidden="false" customHeight="false" outlineLevel="0" collapsed="false">
      <c r="A11073" s="104" t="s">
        <v>46722</v>
      </c>
      <c r="B11073" s="105" t="n">
        <v>29.6951</v>
      </c>
      <c r="C11073" s="105" t="n">
        <v>4192.0324</v>
      </c>
      <c r="D11073" s="106" t="n">
        <f aca="false">TRUNC(B11073*1,2)</f>
        <v>29.69</v>
      </c>
    </row>
    <row r="11074" customFormat="false" ht="12.75" hidden="false" customHeight="false" outlineLevel="0" collapsed="false">
      <c r="A11074" s="104" t="s">
        <v>46723</v>
      </c>
      <c r="B11074" s="105" t="n">
        <v>25.7128</v>
      </c>
      <c r="C11074" s="105" t="n">
        <v>4249.6281</v>
      </c>
      <c r="D11074" s="106" t="n">
        <f aca="false">TRUNC(B11074*1,2)</f>
        <v>25.71</v>
      </c>
    </row>
    <row r="11075" customFormat="false" ht="12.75" hidden="false" customHeight="false" outlineLevel="0" collapsed="false">
      <c r="A11075" s="104" t="s">
        <v>46741</v>
      </c>
      <c r="B11075" s="105" t="n">
        <v>54.4451</v>
      </c>
      <c r="C11075" s="105" t="n">
        <v>4460.4176</v>
      </c>
      <c r="D11075" s="106" t="n">
        <f aca="false">TRUNC(B11075*1,2)</f>
        <v>54.44</v>
      </c>
    </row>
    <row r="11076" customFormat="false" ht="12.75" hidden="false" customHeight="false" outlineLevel="0" collapsed="false">
      <c r="A11076" s="104" t="s">
        <v>46743</v>
      </c>
      <c r="B11076" s="105" t="n">
        <v>27</v>
      </c>
      <c r="C11076" s="105" t="n">
        <v>4408.0791</v>
      </c>
      <c r="D11076" s="106" t="n">
        <f aca="false">TRUNC(B11076*1,2)</f>
        <v>27</v>
      </c>
    </row>
    <row r="11077" customFormat="false" ht="12.75" hidden="false" customHeight="false" outlineLevel="0" collapsed="false">
      <c r="A11077" s="104" t="s">
        <v>46744</v>
      </c>
      <c r="B11077" s="105" t="n">
        <v>23.9114</v>
      </c>
      <c r="C11077" s="105" t="n">
        <v>4393.7603</v>
      </c>
      <c r="D11077" s="106" t="n">
        <f aca="false">TRUNC(B11077*1,2)</f>
        <v>23.91</v>
      </c>
    </row>
    <row r="11078" customFormat="false" ht="12.75" hidden="false" customHeight="false" outlineLevel="0" collapsed="false">
      <c r="A11078" s="104" t="s">
        <v>46748</v>
      </c>
      <c r="B11078" s="105" t="n">
        <v>34.7351</v>
      </c>
      <c r="C11078" s="105" t="n">
        <v>4421.907</v>
      </c>
      <c r="D11078" s="106" t="n">
        <f aca="false">TRUNC(B11078*1,2)</f>
        <v>34.73</v>
      </c>
    </row>
    <row r="11079" customFormat="false" ht="12.75" hidden="false" customHeight="false" outlineLevel="0" collapsed="false">
      <c r="A11079" s="104" t="s">
        <v>46750</v>
      </c>
      <c r="B11079" s="105" t="n">
        <v>7.29</v>
      </c>
      <c r="C11079" s="105" t="n">
        <v>4073.1026</v>
      </c>
      <c r="D11079" s="106" t="n">
        <f aca="false">TRUNC(B11079*1,2)</f>
        <v>7.29</v>
      </c>
    </row>
    <row r="11080" customFormat="false" ht="12.75" hidden="false" customHeight="false" outlineLevel="0" collapsed="false">
      <c r="A11080" s="104" t="s">
        <v>46751</v>
      </c>
      <c r="B11080" s="105" t="n">
        <v>4.2014</v>
      </c>
      <c r="C11080" s="105" t="n">
        <v>3719.8376</v>
      </c>
      <c r="D11080" s="106" t="n">
        <f aca="false">TRUNC(B11080*1,2)</f>
        <v>4.2</v>
      </c>
    </row>
    <row r="11081" customFormat="false" ht="12.75" hidden="false" customHeight="false" outlineLevel="0" collapsed="false">
      <c r="A11081" s="104" t="s">
        <v>46755</v>
      </c>
      <c r="B11081" s="105" t="n">
        <v>69.8777</v>
      </c>
      <c r="C11081" s="105" t="n">
        <v>4555.0232</v>
      </c>
      <c r="D11081" s="106" t="n">
        <f aca="false">TRUNC(B11081*1,2)</f>
        <v>69.87</v>
      </c>
    </row>
    <row r="11082" customFormat="false" ht="12.75" hidden="false" customHeight="false" outlineLevel="0" collapsed="false">
      <c r="A11082" s="104" t="s">
        <v>46757</v>
      </c>
      <c r="B11082" s="105" t="n">
        <v>29.5955</v>
      </c>
      <c r="C11082" s="105" t="n">
        <v>4405.2067</v>
      </c>
      <c r="D11082" s="106" t="n">
        <f aca="false">TRUNC(B11082*1,2)</f>
        <v>29.59</v>
      </c>
    </row>
    <row r="11083" customFormat="false" ht="12.75" hidden="false" customHeight="false" outlineLevel="0" collapsed="false">
      <c r="A11083" s="104" t="s">
        <v>46758</v>
      </c>
      <c r="B11083" s="105" t="n">
        <v>25.5442</v>
      </c>
      <c r="C11083" s="105" t="n">
        <v>4387.2286</v>
      </c>
      <c r="D11083" s="106" t="n">
        <f aca="false">TRUNC(B11083*1,2)</f>
        <v>25.54</v>
      </c>
    </row>
    <row r="11084" customFormat="false" ht="12.75" hidden="false" customHeight="false" outlineLevel="0" collapsed="false">
      <c r="A11084" s="104" t="s">
        <v>46762</v>
      </c>
      <c r="B11084" s="105" t="n">
        <v>71.9147</v>
      </c>
      <c r="C11084" s="105" t="n">
        <v>4483.4601</v>
      </c>
      <c r="D11084" s="106" t="n">
        <f aca="false">TRUNC(B11084*1,2)</f>
        <v>71.91</v>
      </c>
    </row>
    <row r="11085" customFormat="false" ht="12.75" hidden="false" customHeight="false" outlineLevel="0" collapsed="false">
      <c r="A11085" s="104" t="s">
        <v>46764</v>
      </c>
      <c r="B11085" s="105" t="n">
        <v>30.9341</v>
      </c>
      <c r="C11085" s="105" t="n">
        <v>4309.8711</v>
      </c>
      <c r="D11085" s="106" t="n">
        <f aca="false">TRUNC(B11085*1,2)</f>
        <v>30.93</v>
      </c>
    </row>
    <row r="11086" customFormat="false" ht="12.75" hidden="false" customHeight="false" outlineLevel="0" collapsed="false">
      <c r="A11086" s="104" t="s">
        <v>46765</v>
      </c>
      <c r="B11086" s="105" t="n">
        <v>26.7082</v>
      </c>
      <c r="C11086" s="105" t="n">
        <v>4293.8538</v>
      </c>
      <c r="D11086" s="106" t="n">
        <f aca="false">TRUNC(B11086*1,2)</f>
        <v>26.7</v>
      </c>
    </row>
    <row r="11087" customFormat="false" ht="12.75" hidden="false" customHeight="false" outlineLevel="0" collapsed="false">
      <c r="A11087" s="104" t="s">
        <v>46770</v>
      </c>
      <c r="B11087" s="105" t="n">
        <v>96.674</v>
      </c>
      <c r="C11087" s="105" t="n">
        <v>4592.0437</v>
      </c>
      <c r="D11087" s="106" t="n">
        <f aca="false">TRUNC(B11087*1,2)</f>
        <v>96.67</v>
      </c>
    </row>
    <row r="11088" customFormat="false" ht="12.75" hidden="false" customHeight="false" outlineLevel="0" collapsed="false">
      <c r="A11088" s="104" t="s">
        <v>46772</v>
      </c>
      <c r="B11088" s="105" t="n">
        <v>38.57</v>
      </c>
      <c r="C11088" s="105" t="n">
        <v>4475.4125</v>
      </c>
      <c r="D11088" s="106" t="n">
        <f aca="false">TRUNC(B11088*1,2)</f>
        <v>38.57</v>
      </c>
    </row>
    <row r="11089" customFormat="false" ht="12.75" hidden="false" customHeight="false" outlineLevel="0" collapsed="false">
      <c r="A11089" s="104" t="s">
        <v>46773</v>
      </c>
      <c r="B11089" s="105" t="n">
        <v>31.902</v>
      </c>
      <c r="C11089" s="105" t="n">
        <v>4457.6411</v>
      </c>
      <c r="D11089" s="106" t="n">
        <f aca="false">TRUNC(B11089*1,2)</f>
        <v>31.9</v>
      </c>
    </row>
    <row r="11090" customFormat="false" ht="12.75" hidden="false" customHeight="false" outlineLevel="0" collapsed="false">
      <c r="A11090" s="104" t="s">
        <v>46777</v>
      </c>
      <c r="B11090" s="105" t="n">
        <v>89.9215</v>
      </c>
      <c r="C11090" s="105" t="n">
        <v>4163.5336</v>
      </c>
      <c r="D11090" s="106" t="n">
        <f aca="false">TRUNC(B11090*1,2)</f>
        <v>89.92</v>
      </c>
    </row>
    <row r="11091" customFormat="false" ht="12.75" hidden="false" customHeight="false" outlineLevel="0" collapsed="false">
      <c r="A11091" s="104" t="s">
        <v>46779</v>
      </c>
      <c r="B11091" s="105" t="n">
        <v>42.5417</v>
      </c>
      <c r="C11091" s="105" t="n">
        <v>4060.8725</v>
      </c>
      <c r="D11091" s="106" t="n">
        <f aca="false">TRUNC(B11091*1,2)</f>
        <v>42.54</v>
      </c>
    </row>
    <row r="11092" customFormat="false" ht="12.75" hidden="false" customHeight="false" outlineLevel="0" collapsed="false">
      <c r="A11092" s="104" t="s">
        <v>46780</v>
      </c>
      <c r="B11092" s="105" t="n">
        <v>36.7256</v>
      </c>
      <c r="C11092" s="105" t="n">
        <v>4082.7089</v>
      </c>
      <c r="D11092" s="106" t="n">
        <f aca="false">TRUNC(B11092*1,2)</f>
        <v>36.72</v>
      </c>
    </row>
    <row r="11093" customFormat="false" ht="12.75" hidden="false" customHeight="false" outlineLevel="0" collapsed="false">
      <c r="A11093" s="104" t="s">
        <v>46784</v>
      </c>
      <c r="B11093" s="105" t="n">
        <v>4.1445</v>
      </c>
      <c r="C11093" s="105" t="n">
        <v>4303.2915</v>
      </c>
      <c r="D11093" s="106" t="n">
        <f aca="false">TRUNC(B11093*1,2)</f>
        <v>4.14</v>
      </c>
    </row>
    <row r="11094" customFormat="false" ht="12.75" hidden="false" customHeight="false" outlineLevel="0" collapsed="false">
      <c r="A11094" s="104" t="s">
        <v>46786</v>
      </c>
      <c r="B11094" s="105" t="n">
        <v>0.2424</v>
      </c>
      <c r="C11094" s="105" t="n">
        <v>3007.4442</v>
      </c>
      <c r="D11094" s="106" t="n">
        <f aca="false">TRUNC(B11094*1,2)</f>
        <v>0.24</v>
      </c>
    </row>
    <row r="11095" customFormat="false" ht="12.75" hidden="false" customHeight="false" outlineLevel="0" collapsed="false">
      <c r="A11095" s="104" t="s">
        <v>46789</v>
      </c>
      <c r="B11095" s="105" t="n">
        <v>194.3541</v>
      </c>
      <c r="C11095" s="105" t="n">
        <v>4026.3589</v>
      </c>
      <c r="D11095" s="106" t="n">
        <f aca="false">TRUNC(B11095*1,2)</f>
        <v>194.35</v>
      </c>
    </row>
    <row r="11096" customFormat="false" ht="12.75" hidden="false" customHeight="false" outlineLevel="0" collapsed="false">
      <c r="A11096" s="104" t="s">
        <v>46791</v>
      </c>
      <c r="B11096" s="105" t="n">
        <v>122.1292</v>
      </c>
      <c r="C11096" s="105" t="n">
        <v>4070.5207</v>
      </c>
      <c r="D11096" s="106" t="n">
        <f aca="false">TRUNC(B11096*1,2)</f>
        <v>122.12</v>
      </c>
    </row>
    <row r="11097" customFormat="false" ht="12.75" hidden="false" customHeight="false" outlineLevel="0" collapsed="false">
      <c r="A11097" s="104" t="s">
        <v>46792</v>
      </c>
      <c r="B11097" s="105" t="n">
        <v>107.2543</v>
      </c>
      <c r="C11097" s="105" t="n">
        <v>4086.4559</v>
      </c>
      <c r="D11097" s="106" t="n">
        <f aca="false">TRUNC(B11097*1,2)</f>
        <v>107.25</v>
      </c>
    </row>
    <row r="11098" customFormat="false" ht="12.75" hidden="false" customHeight="false" outlineLevel="0" collapsed="false">
      <c r="A11098" s="104" t="s">
        <v>46796</v>
      </c>
      <c r="B11098" s="105" t="n">
        <v>296.348</v>
      </c>
      <c r="C11098" s="105" t="n">
        <v>4241.2716</v>
      </c>
      <c r="D11098" s="106" t="n">
        <f aca="false">TRUNC(B11098*1,2)</f>
        <v>296.34</v>
      </c>
    </row>
    <row r="11099" customFormat="false" ht="12.75" hidden="false" customHeight="false" outlineLevel="0" collapsed="false">
      <c r="A11099" s="104" t="s">
        <v>46798</v>
      </c>
      <c r="B11099" s="105" t="n">
        <v>175.8952</v>
      </c>
      <c r="C11099" s="105" t="n">
        <v>4241.6983</v>
      </c>
      <c r="D11099" s="106" t="n">
        <f aca="false">TRUNC(B11099*1,2)</f>
        <v>175.89</v>
      </c>
    </row>
    <row r="11100" customFormat="false" ht="12.75" hidden="false" customHeight="false" outlineLevel="0" collapsed="false">
      <c r="A11100" s="104" t="s">
        <v>46799</v>
      </c>
      <c r="B11100" s="105" t="n">
        <v>153.8448</v>
      </c>
      <c r="C11100" s="105" t="n">
        <v>4252.4597</v>
      </c>
      <c r="D11100" s="106" t="n">
        <f aca="false">TRUNC(B11100*1,2)</f>
        <v>153.84</v>
      </c>
    </row>
    <row r="11101" customFormat="false" ht="12.75" hidden="false" customHeight="false" outlineLevel="0" collapsed="false">
      <c r="A11101" s="104" t="s">
        <v>46803</v>
      </c>
      <c r="B11101" s="105" t="n">
        <v>186.1988</v>
      </c>
      <c r="C11101" s="105" t="n">
        <v>3890.82</v>
      </c>
      <c r="D11101" s="106" t="n">
        <f aca="false">TRUNC(B11101*1,2)</f>
        <v>186.19</v>
      </c>
    </row>
    <row r="11102" customFormat="false" ht="12.75" hidden="false" customHeight="false" outlineLevel="0" collapsed="false">
      <c r="A11102" s="104" t="s">
        <v>46805</v>
      </c>
      <c r="B11102" s="105" t="n">
        <v>81.6035</v>
      </c>
      <c r="C11102" s="105" t="n">
        <v>3709.8306</v>
      </c>
      <c r="D11102" s="106" t="n">
        <f aca="false">TRUNC(B11102*1,2)</f>
        <v>81.6</v>
      </c>
    </row>
    <row r="11103" customFormat="false" ht="12.75" hidden="false" customHeight="false" outlineLevel="0" collapsed="false">
      <c r="A11103" s="104" t="s">
        <v>46806</v>
      </c>
      <c r="B11103" s="105" t="n">
        <v>69.1931</v>
      </c>
      <c r="C11103" s="105" t="n">
        <v>3698.654</v>
      </c>
      <c r="D11103" s="106" t="n">
        <f aca="false">TRUNC(B11103*1,2)</f>
        <v>69.19</v>
      </c>
    </row>
    <row r="11104" customFormat="false" ht="12.75" hidden="false" customHeight="false" outlineLevel="0" collapsed="false">
      <c r="A11104" s="104" t="s">
        <v>46810</v>
      </c>
      <c r="B11104" s="105" t="n">
        <v>104.9616</v>
      </c>
      <c r="C11104" s="105" t="n">
        <v>3423.9725</v>
      </c>
      <c r="D11104" s="106" t="n">
        <f aca="false">TRUNC(B11104*1,2)</f>
        <v>104.96</v>
      </c>
    </row>
    <row r="11105" customFormat="false" ht="12.75" hidden="false" customHeight="false" outlineLevel="0" collapsed="false">
      <c r="A11105" s="104" t="s">
        <v>46812</v>
      </c>
      <c r="B11105" s="105" t="n">
        <v>68.0974</v>
      </c>
      <c r="C11105" s="105" t="n">
        <v>3481.1041</v>
      </c>
      <c r="D11105" s="106" t="n">
        <f aca="false">TRUNC(B11105*1,2)</f>
        <v>68.09</v>
      </c>
    </row>
    <row r="11106" customFormat="false" ht="12.75" hidden="false" customHeight="false" outlineLevel="0" collapsed="false">
      <c r="A11106" s="104" t="s">
        <v>46813</v>
      </c>
      <c r="B11106" s="105" t="n">
        <v>59.7201</v>
      </c>
      <c r="C11106" s="105" t="n">
        <v>3518.954</v>
      </c>
      <c r="D11106" s="106" t="n">
        <f aca="false">TRUNC(B11106*1,2)</f>
        <v>59.72</v>
      </c>
    </row>
    <row r="11107" customFormat="false" ht="12.75" hidden="false" customHeight="false" outlineLevel="0" collapsed="false">
      <c r="A11107" s="104" t="s">
        <v>46817</v>
      </c>
      <c r="B11107" s="105" t="n">
        <v>5.5813</v>
      </c>
      <c r="C11107" s="105" t="n">
        <v>4072.4308</v>
      </c>
      <c r="D11107" s="106" t="n">
        <f aca="false">TRUNC(B11107*1,2)</f>
        <v>5.58</v>
      </c>
    </row>
    <row r="11108" customFormat="false" ht="12.75" hidden="false" customHeight="false" outlineLevel="0" collapsed="false">
      <c r="A11108" s="104" t="s">
        <v>46819</v>
      </c>
      <c r="B11108" s="105" t="n">
        <v>1.7882</v>
      </c>
      <c r="C11108" s="105" t="n">
        <v>3416.0709</v>
      </c>
      <c r="D11108" s="106" t="n">
        <f aca="false">TRUNC(B11108*1,2)</f>
        <v>1.78</v>
      </c>
    </row>
    <row r="11109" customFormat="false" ht="12.75" hidden="false" customHeight="false" outlineLevel="0" collapsed="false">
      <c r="A11109" s="104" t="s">
        <v>46820</v>
      </c>
      <c r="B11109" s="105" t="n">
        <v>1.107</v>
      </c>
      <c r="C11109" s="105" t="n">
        <v>3007.1218</v>
      </c>
      <c r="D11109" s="106" t="n">
        <f aca="false">TRUNC(B11109*1,2)</f>
        <v>1.1</v>
      </c>
    </row>
    <row r="11110" customFormat="false" ht="12.75" hidden="false" customHeight="false" outlineLevel="0" collapsed="false">
      <c r="A11110" s="104" t="s">
        <v>46831</v>
      </c>
      <c r="B11110" s="105" t="n">
        <v>14.6321</v>
      </c>
      <c r="C11110" s="105" t="n">
        <v>3094.174</v>
      </c>
      <c r="D11110" s="106" t="n">
        <f aca="false">TRUNC(B11110*1,2)</f>
        <v>14.63</v>
      </c>
    </row>
    <row r="11111" customFormat="false" ht="12.75" hidden="false" customHeight="false" outlineLevel="0" collapsed="false">
      <c r="A11111" s="104" t="s">
        <v>46833</v>
      </c>
      <c r="B11111" s="105" t="n">
        <v>8.6611</v>
      </c>
      <c r="C11111" s="105" t="n">
        <v>3035.4229</v>
      </c>
      <c r="D11111" s="106" t="n">
        <f aca="false">TRUNC(B11111*1,2)</f>
        <v>8.66</v>
      </c>
    </row>
    <row r="11112" customFormat="false" ht="12.75" hidden="false" customHeight="false" outlineLevel="0" collapsed="false">
      <c r="A11112" s="104" t="s">
        <v>46834</v>
      </c>
      <c r="B11112" s="105" t="n">
        <v>7.2114</v>
      </c>
      <c r="C11112" s="105" t="n">
        <v>3005.9934</v>
      </c>
      <c r="D11112" s="106" t="n">
        <f aca="false">TRUNC(B11112*1,2)</f>
        <v>7.21</v>
      </c>
    </row>
    <row r="11113" customFormat="false" ht="12.75" hidden="false" customHeight="false" outlineLevel="0" collapsed="false">
      <c r="A11113" s="104" t="s">
        <v>46838</v>
      </c>
      <c r="B11113" s="105" t="n">
        <v>36.8684</v>
      </c>
      <c r="C11113" s="105" t="n">
        <v>3117.8164</v>
      </c>
      <c r="D11113" s="106" t="n">
        <f aca="false">TRUNC(B11113*1,2)</f>
        <v>36.86</v>
      </c>
    </row>
    <row r="11114" customFormat="false" ht="12.75" hidden="false" customHeight="false" outlineLevel="0" collapsed="false">
      <c r="A11114" s="104" t="s">
        <v>46840</v>
      </c>
      <c r="B11114" s="105" t="n">
        <v>19.3</v>
      </c>
      <c r="C11114" s="105" t="n">
        <v>3003.9846</v>
      </c>
      <c r="D11114" s="106" t="n">
        <f aca="false">TRUNC(B11114*1,2)</f>
        <v>19.3</v>
      </c>
    </row>
    <row r="11115" customFormat="false" ht="12.75" hidden="false" customHeight="false" outlineLevel="0" collapsed="false">
      <c r="A11115" s="104" t="s">
        <v>46843</v>
      </c>
      <c r="B11115" s="105" t="n">
        <v>37.9807</v>
      </c>
      <c r="C11115" s="105" t="n">
        <v>4157.5333</v>
      </c>
      <c r="D11115" s="106" t="n">
        <f aca="false">TRUNC(B11115*1,2)</f>
        <v>37.98</v>
      </c>
    </row>
    <row r="11116" customFormat="false" ht="12.75" hidden="false" customHeight="false" outlineLevel="0" collapsed="false">
      <c r="A11116" s="104" t="s">
        <v>46845</v>
      </c>
      <c r="B11116" s="105" t="n">
        <v>34.0893</v>
      </c>
      <c r="C11116" s="105" t="n">
        <v>4269.9415</v>
      </c>
      <c r="D11116" s="106" t="n">
        <f aca="false">TRUNC(B11116*1,2)</f>
        <v>34.08</v>
      </c>
    </row>
    <row r="11117" customFormat="false" ht="12.75" hidden="false" customHeight="false" outlineLevel="0" collapsed="false">
      <c r="A11117" s="104" t="s">
        <v>46848</v>
      </c>
      <c r="B11117" s="105" t="n">
        <v>39.3569</v>
      </c>
      <c r="C11117" s="105" t="n">
        <v>4063.7236</v>
      </c>
      <c r="D11117" s="106" t="n">
        <f aca="false">TRUNC(B11117*1,2)</f>
        <v>39.35</v>
      </c>
    </row>
    <row r="11118" customFormat="false" ht="12.75" hidden="false" customHeight="false" outlineLevel="0" collapsed="false">
      <c r="A11118" s="104" t="s">
        <v>46850</v>
      </c>
      <c r="B11118" s="105" t="n">
        <v>34.7928</v>
      </c>
      <c r="C11118" s="105" t="n">
        <v>4207.0127</v>
      </c>
      <c r="D11118" s="106" t="n">
        <f aca="false">TRUNC(B11118*1,2)</f>
        <v>34.79</v>
      </c>
    </row>
    <row r="11119" customFormat="false" ht="12.75" hidden="false" customHeight="false" outlineLevel="0" collapsed="false">
      <c r="A11119" s="104" t="s">
        <v>46853</v>
      </c>
      <c r="B11119" s="105" t="n">
        <v>43.9716</v>
      </c>
      <c r="C11119" s="105" t="n">
        <v>3810.364</v>
      </c>
      <c r="D11119" s="106" t="n">
        <f aca="false">TRUNC(B11119*1,2)</f>
        <v>43.97</v>
      </c>
    </row>
    <row r="11120" customFormat="false" ht="12.75" hidden="false" customHeight="false" outlineLevel="0" collapsed="false">
      <c r="A11120" s="104" t="s">
        <v>46855</v>
      </c>
      <c r="B11120" s="105" t="n">
        <v>37.6242</v>
      </c>
      <c r="C11120" s="105" t="n">
        <v>3987.2194</v>
      </c>
      <c r="D11120" s="106" t="n">
        <f aca="false">TRUNC(B11120*1,2)</f>
        <v>37.62</v>
      </c>
    </row>
    <row r="11121" customFormat="false" ht="12.75" hidden="false" customHeight="false" outlineLevel="0" collapsed="false">
      <c r="A11121" s="104" t="s">
        <v>46858</v>
      </c>
      <c r="B11121" s="105" t="n">
        <v>46.5732</v>
      </c>
      <c r="C11121" s="105" t="n">
        <v>3686.9221</v>
      </c>
      <c r="D11121" s="106" t="n">
        <f aca="false">TRUNC(B11121*1,2)</f>
        <v>46.57</v>
      </c>
    </row>
    <row r="11122" customFormat="false" ht="12.75" hidden="false" customHeight="false" outlineLevel="0" collapsed="false">
      <c r="A11122" s="104" t="s">
        <v>46860</v>
      </c>
      <c r="B11122" s="105" t="n">
        <v>38.949</v>
      </c>
      <c r="C11122" s="105" t="n">
        <v>3884.5283</v>
      </c>
      <c r="D11122" s="106" t="n">
        <f aca="false">TRUNC(B11122*1,2)</f>
        <v>38.94</v>
      </c>
    </row>
    <row r="11123" customFormat="false" ht="12.75" hidden="false" customHeight="false" outlineLevel="0" collapsed="false">
      <c r="A11123" s="104" t="s">
        <v>46863</v>
      </c>
      <c r="B11123" s="105" t="n">
        <v>66.0511</v>
      </c>
      <c r="C11123" s="105" t="n">
        <v>4197.1826</v>
      </c>
      <c r="D11123" s="106" t="n">
        <f aca="false">TRUNC(B11123*1,2)</f>
        <v>66.05</v>
      </c>
    </row>
    <row r="11124" customFormat="false" ht="12.75" hidden="false" customHeight="false" outlineLevel="0" collapsed="false">
      <c r="A11124" s="104" t="s">
        <v>46865</v>
      </c>
      <c r="B11124" s="105" t="n">
        <v>33.8483</v>
      </c>
      <c r="C11124" s="105" t="n">
        <v>4178.1859</v>
      </c>
      <c r="D11124" s="106" t="n">
        <f aca="false">TRUNC(B11124*1,2)</f>
        <v>33.84</v>
      </c>
    </row>
    <row r="11125" customFormat="false" ht="12.75" hidden="false" customHeight="false" outlineLevel="0" collapsed="false">
      <c r="A11125" s="104" t="s">
        <v>46866</v>
      </c>
      <c r="B11125" s="105" t="n">
        <v>29.9638</v>
      </c>
      <c r="C11125" s="105" t="n">
        <v>4188.8132</v>
      </c>
      <c r="D11125" s="106" t="n">
        <f aca="false">TRUNC(B11125*1,2)</f>
        <v>29.96</v>
      </c>
    </row>
    <row r="11126" customFormat="false" ht="12.75" hidden="false" customHeight="false" outlineLevel="0" collapsed="false">
      <c r="A11126" s="104" t="s">
        <v>46870</v>
      </c>
      <c r="B11126" s="105" t="n">
        <v>67.7311</v>
      </c>
      <c r="C11126" s="105" t="n">
        <v>4226.0412</v>
      </c>
      <c r="D11126" s="106" t="n">
        <f aca="false">TRUNC(B11126*1,2)</f>
        <v>67.73</v>
      </c>
    </row>
    <row r="11127" customFormat="false" ht="12.75" hidden="false" customHeight="false" outlineLevel="0" collapsed="false">
      <c r="A11127" s="104" t="s">
        <v>46872</v>
      </c>
      <c r="B11127" s="105" t="n">
        <v>34.9523</v>
      </c>
      <c r="C11127" s="105" t="n">
        <v>4216.0891</v>
      </c>
      <c r="D11127" s="106" t="n">
        <f aca="false">TRUNC(B11127*1,2)</f>
        <v>34.95</v>
      </c>
    </row>
    <row r="11128" customFormat="false" ht="12.75" hidden="false" customHeight="false" outlineLevel="0" collapsed="false">
      <c r="A11128" s="104" t="s">
        <v>46873</v>
      </c>
      <c r="B11128" s="105" t="n">
        <v>30.9238</v>
      </c>
      <c r="C11128" s="105" t="n">
        <v>4227.4472</v>
      </c>
      <c r="D11128" s="106" t="n">
        <f aca="false">TRUNC(B11128*1,2)</f>
        <v>30.92</v>
      </c>
    </row>
    <row r="11129" customFormat="false" ht="12.75" hidden="false" customHeight="false" outlineLevel="0" collapsed="false">
      <c r="A11129" s="104" t="s">
        <v>46877</v>
      </c>
      <c r="B11129" s="105" t="n">
        <v>83.7226</v>
      </c>
      <c r="C11129" s="105" t="n">
        <v>4038.3915</v>
      </c>
      <c r="D11129" s="106" t="n">
        <f aca="false">TRUNC(B11129*1,2)</f>
        <v>83.72</v>
      </c>
    </row>
    <row r="11130" customFormat="false" ht="12.75" hidden="false" customHeight="false" outlineLevel="0" collapsed="false">
      <c r="A11130" s="104" t="s">
        <v>46879</v>
      </c>
      <c r="B11130" s="105" t="n">
        <v>43.3345</v>
      </c>
      <c r="C11130" s="105" t="n">
        <v>3953.6833</v>
      </c>
      <c r="D11130" s="106" t="n">
        <f aca="false">TRUNC(B11130*1,2)</f>
        <v>43.33</v>
      </c>
    </row>
    <row r="11131" customFormat="false" ht="12.75" hidden="false" customHeight="false" outlineLevel="0" collapsed="false">
      <c r="A11131" s="104" t="s">
        <v>46880</v>
      </c>
      <c r="B11131" s="105" t="n">
        <v>37.6938</v>
      </c>
      <c r="C11131" s="105" t="n">
        <v>3951.993</v>
      </c>
      <c r="D11131" s="106" t="n">
        <f aca="false">TRUNC(B11131*1,2)</f>
        <v>37.69</v>
      </c>
    </row>
    <row r="11132" customFormat="false" ht="12.75" hidden="false" customHeight="false" outlineLevel="0" collapsed="false">
      <c r="A11132" s="104" t="s">
        <v>46884</v>
      </c>
      <c r="B11132" s="105" t="n">
        <v>87.0739</v>
      </c>
      <c r="C11132" s="105" t="n">
        <v>3974.1494</v>
      </c>
      <c r="D11132" s="106" t="n">
        <f aca="false">TRUNC(B11132*1,2)</f>
        <v>87.07</v>
      </c>
    </row>
    <row r="11133" customFormat="false" ht="12.75" hidden="false" customHeight="false" outlineLevel="0" collapsed="false">
      <c r="A11133" s="104" t="s">
        <v>46886</v>
      </c>
      <c r="B11133" s="105" t="n">
        <v>46.0113</v>
      </c>
      <c r="C11133" s="105" t="n">
        <v>3927.2637</v>
      </c>
      <c r="D11133" s="106" t="n">
        <f aca="false">TRUNC(B11133*1,2)</f>
        <v>46.01</v>
      </c>
    </row>
    <row r="11134" customFormat="false" ht="12.75" hidden="false" customHeight="false" outlineLevel="0" collapsed="false">
      <c r="A11134" s="104" t="s">
        <v>46887</v>
      </c>
      <c r="B11134" s="105" t="n">
        <v>40.0938</v>
      </c>
      <c r="C11134" s="105" t="n">
        <v>3935.9942</v>
      </c>
      <c r="D11134" s="106" t="n">
        <f aca="false">TRUNC(B11134*1,2)</f>
        <v>40.09</v>
      </c>
    </row>
    <row r="11135" customFormat="false" ht="12.75" hidden="false" customHeight="false" outlineLevel="0" collapsed="false">
      <c r="A11135" s="104" t="s">
        <v>46891</v>
      </c>
      <c r="B11135" s="105" t="n">
        <v>102.4739</v>
      </c>
      <c r="C11135" s="105" t="n">
        <v>3866.8216</v>
      </c>
      <c r="D11135" s="106" t="n">
        <f aca="false">TRUNC(B11135*1,2)</f>
        <v>102.47</v>
      </c>
    </row>
    <row r="11136" customFormat="false" ht="12.75" hidden="false" customHeight="false" outlineLevel="0" collapsed="false">
      <c r="A11136" s="104" t="s">
        <v>46893</v>
      </c>
      <c r="B11136" s="105" t="n">
        <v>56.1313</v>
      </c>
      <c r="C11136" s="105" t="n">
        <v>3811.5563</v>
      </c>
      <c r="D11136" s="106" t="n">
        <f aca="false">TRUNC(B11136*1,2)</f>
        <v>56.13</v>
      </c>
    </row>
    <row r="11137" customFormat="false" ht="12.75" hidden="false" customHeight="false" outlineLevel="0" collapsed="false">
      <c r="A11137" s="104" t="s">
        <v>46894</v>
      </c>
      <c r="B11137" s="105" t="n">
        <v>48.8938</v>
      </c>
      <c r="C11137" s="105" t="n">
        <v>3819.9954</v>
      </c>
      <c r="D11137" s="106" t="n">
        <f aca="false">TRUNC(B11137*1,2)</f>
        <v>48.89</v>
      </c>
    </row>
    <row r="11138" customFormat="false" ht="12.75" hidden="false" customHeight="false" outlineLevel="0" collapsed="false">
      <c r="A11138" s="104" t="s">
        <v>46898</v>
      </c>
      <c r="B11138" s="105" t="n">
        <v>17.5867</v>
      </c>
      <c r="C11138" s="105" t="n">
        <v>3010.2056</v>
      </c>
      <c r="D11138" s="106" t="n">
        <f aca="false">TRUNC(B11138*1,2)</f>
        <v>17.58</v>
      </c>
    </row>
    <row r="11139" customFormat="false" ht="12.75" hidden="false" customHeight="false" outlineLevel="0" collapsed="false">
      <c r="A11139" s="104" t="s">
        <v>46900</v>
      </c>
      <c r="B11139" s="105" t="n">
        <v>10.674</v>
      </c>
      <c r="C11139" s="105" t="n">
        <v>3006.9617</v>
      </c>
      <c r="D11139" s="106" t="n">
        <f aca="false">TRUNC(B11139*1,2)</f>
        <v>10.67</v>
      </c>
    </row>
    <row r="11140" customFormat="false" ht="12.75" hidden="false" customHeight="false" outlineLevel="0" collapsed="false">
      <c r="A11140" s="104" t="s">
        <v>46903</v>
      </c>
      <c r="B11140" s="105" t="n">
        <v>50.1677</v>
      </c>
      <c r="C11140" s="105" t="n">
        <v>4370.5977</v>
      </c>
      <c r="D11140" s="106" t="n">
        <f aca="false">TRUNC(B11140*1,2)</f>
        <v>50.16</v>
      </c>
    </row>
    <row r="11141" customFormat="false" ht="12.75" hidden="false" customHeight="false" outlineLevel="0" collapsed="false">
      <c r="A11141" s="104" t="s">
        <v>46905</v>
      </c>
      <c r="B11141" s="105" t="n">
        <v>16.5154</v>
      </c>
      <c r="C11141" s="105" t="n">
        <v>4599.0048</v>
      </c>
      <c r="D11141" s="106" t="n">
        <f aca="false">TRUNC(B11141*1,2)</f>
        <v>16.51</v>
      </c>
    </row>
    <row r="11142" customFormat="false" ht="12.75" hidden="false" customHeight="false" outlineLevel="0" collapsed="false">
      <c r="A11142" s="104" t="s">
        <v>46906</v>
      </c>
      <c r="B11142" s="105" t="n">
        <v>5.8342</v>
      </c>
      <c r="C11142" s="105" t="n">
        <v>3979.077</v>
      </c>
      <c r="D11142" s="106" t="n">
        <f aca="false">TRUNC(B11142*1,2)</f>
        <v>5.83</v>
      </c>
    </row>
    <row r="11143" customFormat="false" ht="12.75" hidden="false" customHeight="false" outlineLevel="0" collapsed="false">
      <c r="A11143" s="104" t="s">
        <v>46911</v>
      </c>
      <c r="B11143" s="105" t="n">
        <v>52.2047</v>
      </c>
      <c r="C11143" s="105" t="n">
        <v>4338.2933</v>
      </c>
      <c r="D11143" s="106" t="n">
        <f aca="false">TRUNC(B11143*1,2)</f>
        <v>52.2</v>
      </c>
    </row>
    <row r="11144" customFormat="false" ht="12.75" hidden="false" customHeight="false" outlineLevel="0" collapsed="false">
      <c r="A11144" s="104" t="s">
        <v>46913</v>
      </c>
      <c r="B11144" s="105" t="n">
        <v>11.2241</v>
      </c>
      <c r="C11144" s="105" t="n">
        <v>4036.598</v>
      </c>
      <c r="D11144" s="106" t="n">
        <f aca="false">TRUNC(B11144*1,2)</f>
        <v>11.22</v>
      </c>
    </row>
    <row r="11145" customFormat="false" ht="12.75" hidden="false" customHeight="false" outlineLevel="0" collapsed="false">
      <c r="A11145" s="104" t="s">
        <v>46914</v>
      </c>
      <c r="B11145" s="105" t="n">
        <v>6.9982</v>
      </c>
      <c r="C11145" s="105" t="n">
        <v>3926.6283</v>
      </c>
      <c r="D11145" s="106" t="n">
        <f aca="false">TRUNC(B11145*1,2)</f>
        <v>6.99</v>
      </c>
    </row>
    <row r="11146" customFormat="false" ht="12.75" hidden="false" customHeight="false" outlineLevel="0" collapsed="false">
      <c r="A11146" s="104" t="s">
        <v>46918</v>
      </c>
      <c r="B11146" s="105" t="n">
        <v>76.964</v>
      </c>
      <c r="C11146" s="105" t="n">
        <v>4443.9406</v>
      </c>
      <c r="D11146" s="106" t="n">
        <f aca="false">TRUNC(B11146*1,2)</f>
        <v>76.96</v>
      </c>
    </row>
    <row r="11147" customFormat="false" ht="12.75" hidden="false" customHeight="false" outlineLevel="0" collapsed="false">
      <c r="A11147" s="104" t="s">
        <v>46920</v>
      </c>
      <c r="B11147" s="105" t="n">
        <v>18.86</v>
      </c>
      <c r="C11147" s="105" t="n">
        <v>4411.7977</v>
      </c>
      <c r="D11147" s="106" t="n">
        <f aca="false">TRUNC(B11147*1,2)</f>
        <v>18.86</v>
      </c>
    </row>
    <row r="11148" customFormat="false" ht="12.75" hidden="false" customHeight="false" outlineLevel="0" collapsed="false">
      <c r="A11148" s="104" t="s">
        <v>46921</v>
      </c>
      <c r="B11148" s="105" t="n">
        <v>12.192</v>
      </c>
      <c r="C11148" s="105" t="n">
        <v>4423.7418</v>
      </c>
      <c r="D11148" s="106" t="n">
        <f aca="false">TRUNC(B11148*1,2)</f>
        <v>12.19</v>
      </c>
    </row>
    <row r="11149" customFormat="false" ht="12.75" hidden="false" customHeight="false" outlineLevel="0" collapsed="false">
      <c r="A11149" s="104" t="s">
        <v>46934</v>
      </c>
      <c r="B11149" s="105" t="n">
        <v>4412.9712</v>
      </c>
      <c r="C11149" s="105" t="n">
        <v>2822.5378</v>
      </c>
      <c r="D11149" s="106" t="n">
        <f aca="false">TRUNC(B11149*1,2)</f>
        <v>4412.97</v>
      </c>
    </row>
    <row r="11150" customFormat="false" ht="12.75" hidden="false" customHeight="false" outlineLevel="0" collapsed="false">
      <c r="A11150" s="104" t="s">
        <v>46937</v>
      </c>
      <c r="B11150" s="105" t="n">
        <v>1558.4422</v>
      </c>
      <c r="C11150" s="105" t="n">
        <v>2494.8763</v>
      </c>
      <c r="D11150" s="106" t="n">
        <f aca="false">TRUNC(B11150*1,2)</f>
        <v>1558.44</v>
      </c>
    </row>
    <row r="11151" customFormat="false" ht="12.75" hidden="false" customHeight="false" outlineLevel="0" collapsed="false">
      <c r="A11151" s="104" t="s">
        <v>46940</v>
      </c>
      <c r="B11151" s="105" t="n">
        <v>7881.9312</v>
      </c>
      <c r="C11151" s="105" t="n">
        <v>3460.673</v>
      </c>
      <c r="D11151" s="106" t="n">
        <f aca="false">TRUNC(B11151*1,2)</f>
        <v>7881.93</v>
      </c>
    </row>
    <row r="11152" customFormat="false" ht="12.75" hidden="false" customHeight="false" outlineLevel="0" collapsed="false">
      <c r="A11152" s="104" t="s">
        <v>46943</v>
      </c>
      <c r="B11152" s="105" t="n">
        <v>3426.412</v>
      </c>
      <c r="C11152" s="105" t="n">
        <v>4351.1043</v>
      </c>
      <c r="D11152" s="106" t="n">
        <f aca="false">TRUNC(B11152*1,2)</f>
        <v>3426.41</v>
      </c>
    </row>
    <row r="11153" customFormat="false" ht="12.75" hidden="false" customHeight="false" outlineLevel="0" collapsed="false">
      <c r="A11153" s="104" t="s">
        <v>46946</v>
      </c>
      <c r="B11153" s="105" t="n">
        <v>1178.5797</v>
      </c>
      <c r="C11153" s="105" t="n">
        <v>2251.3754</v>
      </c>
      <c r="D11153" s="106" t="n">
        <f aca="false">TRUNC(B11153*1,2)</f>
        <v>1178.57</v>
      </c>
    </row>
    <row r="11154" customFormat="false" ht="12.75" hidden="false" customHeight="false" outlineLevel="0" collapsed="false">
      <c r="A11154" s="104" t="s">
        <v>46949</v>
      </c>
      <c r="B11154" s="105" t="n">
        <v>6895.372</v>
      </c>
      <c r="C11154" s="105" t="n">
        <v>4442.5325</v>
      </c>
      <c r="D11154" s="106" t="n">
        <f aca="false">TRUNC(B11154*1,2)</f>
        <v>6895.37</v>
      </c>
    </row>
    <row r="11155" customFormat="false" ht="12.75" hidden="false" customHeight="false" outlineLevel="0" collapsed="false">
      <c r="A11155" s="104" t="s">
        <v>46952</v>
      </c>
      <c r="B11155" s="105" t="n">
        <v>5729.2115</v>
      </c>
      <c r="C11155" s="105" t="n">
        <v>3985.7236</v>
      </c>
      <c r="D11155" s="106" t="n">
        <f aca="false">TRUNC(B11155*1,2)</f>
        <v>5729.21</v>
      </c>
    </row>
    <row r="11156" customFormat="false" ht="12.75" hidden="false" customHeight="false" outlineLevel="0" collapsed="false">
      <c r="A11156" s="104" t="s">
        <v>46955</v>
      </c>
      <c r="B11156" s="105" t="n">
        <v>3710.6235</v>
      </c>
      <c r="C11156" s="105" t="n">
        <v>3704.334</v>
      </c>
      <c r="D11156" s="106" t="n">
        <f aca="false">TRUNC(B11156*1,2)</f>
        <v>3710.62</v>
      </c>
    </row>
    <row r="11157" customFormat="false" ht="12.75" hidden="false" customHeight="false" outlineLevel="0" collapsed="false">
      <c r="A11157" s="104" t="s">
        <v>46958</v>
      </c>
      <c r="B11157" s="105" t="n">
        <v>9198.1296</v>
      </c>
      <c r="C11157" s="105" t="n">
        <v>4125.8664</v>
      </c>
      <c r="D11157" s="106" t="n">
        <f aca="false">TRUNC(B11157*1,2)</f>
        <v>9198.12</v>
      </c>
    </row>
    <row r="11158" customFormat="false" ht="12.75" hidden="false" customHeight="false" outlineLevel="0" collapsed="false">
      <c r="A11158" s="104" t="s">
        <v>46970</v>
      </c>
      <c r="B11158" s="105" t="n">
        <v>4694.8035</v>
      </c>
      <c r="C11158" s="105" t="n">
        <v>4479.2379</v>
      </c>
      <c r="D11158" s="106" t="n">
        <f aca="false">TRUNC(B11158*1,2)</f>
        <v>4694.8</v>
      </c>
    </row>
    <row r="11159" customFormat="false" ht="12.75" hidden="false" customHeight="false" outlineLevel="0" collapsed="false">
      <c r="A11159" s="104" t="s">
        <v>46973</v>
      </c>
      <c r="B11159" s="105" t="n">
        <v>1834.7155</v>
      </c>
      <c r="C11159" s="105" t="n">
        <v>3900.8729</v>
      </c>
      <c r="D11159" s="106" t="n">
        <f aca="false">TRUNC(B11159*1,2)</f>
        <v>1834.71</v>
      </c>
    </row>
    <row r="11160" customFormat="false" ht="12.75" hidden="false" customHeight="false" outlineLevel="0" collapsed="false">
      <c r="A11160" s="104" t="s">
        <v>46976</v>
      </c>
      <c r="B11160" s="105" t="n">
        <v>8397.1272</v>
      </c>
      <c r="C11160" s="105" t="n">
        <v>4515.1652</v>
      </c>
      <c r="D11160" s="106" t="n">
        <f aca="false">TRUNC(B11160*1,2)</f>
        <v>8397.12</v>
      </c>
    </row>
    <row r="11161" customFormat="false" ht="12.75" hidden="false" customHeight="false" outlineLevel="0" collapsed="false">
      <c r="A11161" s="104" t="s">
        <v>46979</v>
      </c>
      <c r="B11161" s="105" t="n">
        <v>7418.5122</v>
      </c>
      <c r="C11161" s="105" t="n">
        <v>4557.3668</v>
      </c>
      <c r="D11161" s="106" t="n">
        <f aca="false">TRUNC(B11161*1,2)</f>
        <v>7418.51</v>
      </c>
    </row>
    <row r="11162" customFormat="false" ht="12.75" hidden="false" customHeight="false" outlineLevel="0" collapsed="false">
      <c r="A11162" s="104" t="s">
        <v>46982</v>
      </c>
      <c r="B11162" s="105" t="n">
        <v>3332.6722</v>
      </c>
      <c r="C11162" s="105" t="n">
        <v>4150.2659</v>
      </c>
      <c r="D11162" s="106" t="n">
        <f aca="false">TRUNC(B11162*1,2)</f>
        <v>3332.67</v>
      </c>
    </row>
    <row r="11163" customFormat="false" ht="12.75" hidden="false" customHeight="false" outlineLevel="0" collapsed="false">
      <c r="A11163" s="104" t="s">
        <v>46985</v>
      </c>
      <c r="B11163" s="105" t="n">
        <v>11314.688</v>
      </c>
      <c r="C11163" s="105" t="n">
        <v>4556.4609</v>
      </c>
      <c r="D11163" s="106" t="n">
        <f aca="false">TRUNC(B11163*1,2)</f>
        <v>11314.68</v>
      </c>
    </row>
    <row r="11164" customFormat="false" ht="12.75" hidden="false" customHeight="false" outlineLevel="0" collapsed="false">
      <c r="A11164" s="104" t="s">
        <v>46988</v>
      </c>
      <c r="B11164" s="105" t="n">
        <v>386.0472</v>
      </c>
      <c r="C11164" s="105" t="n">
        <v>4199.671</v>
      </c>
      <c r="D11164" s="106" t="n">
        <f aca="false">TRUNC(B11164*1,2)</f>
        <v>386.04</v>
      </c>
    </row>
    <row r="11165" customFormat="false" ht="12.75" hidden="false" customHeight="false" outlineLevel="0" collapsed="false">
      <c r="A11165" s="104" t="s">
        <v>46990</v>
      </c>
      <c r="B11165" s="105" t="n">
        <v>100.0411</v>
      </c>
      <c r="C11165" s="105" t="n">
        <v>2970.509</v>
      </c>
      <c r="D11165" s="106" t="n">
        <f aca="false">TRUNC(B11165*1,2)</f>
        <v>100.04</v>
      </c>
    </row>
    <row r="11166" customFormat="false" ht="12.75" hidden="false" customHeight="false" outlineLevel="0" collapsed="false">
      <c r="A11166" s="104" t="s">
        <v>47129</v>
      </c>
      <c r="B11166" s="105" t="n">
        <v>3846</v>
      </c>
      <c r="D11166" s="106" t="n">
        <f aca="false">TRUNC(B11166*1,2)</f>
        <v>3846</v>
      </c>
    </row>
    <row r="11167" customFormat="false" ht="12.75" hidden="false" customHeight="false" outlineLevel="0" collapsed="false">
      <c r="A11167" s="104" t="s">
        <v>47146</v>
      </c>
      <c r="B11167" s="105" t="n">
        <v>363.1208</v>
      </c>
      <c r="C11167" s="105" t="n">
        <v>4187.4256</v>
      </c>
      <c r="D11167" s="106" t="n">
        <f aca="false">TRUNC(B11167*1,2)</f>
        <v>363.12</v>
      </c>
    </row>
    <row r="11168" customFormat="false" ht="12.75" hidden="false" customHeight="false" outlineLevel="0" collapsed="false">
      <c r="A11168" s="104" t="s">
        <v>47148</v>
      </c>
      <c r="B11168" s="105" t="n">
        <v>175.5786</v>
      </c>
      <c r="C11168" s="105" t="n">
        <v>4060.7112</v>
      </c>
      <c r="D11168" s="106" t="n">
        <f aca="false">TRUNC(B11168*1,2)</f>
        <v>175.57</v>
      </c>
    </row>
    <row r="11169" customFormat="false" ht="12.75" hidden="false" customHeight="false" outlineLevel="0" collapsed="false">
      <c r="A11169" s="104" t="s">
        <v>47149</v>
      </c>
      <c r="B11169" s="105" t="n">
        <v>162.6971</v>
      </c>
      <c r="C11169" s="105" t="n">
        <v>4026.2819</v>
      </c>
      <c r="D11169" s="106" t="n">
        <f aca="false">TRUNC(B11169*1,2)</f>
        <v>162.69</v>
      </c>
    </row>
    <row r="11170" customFormat="false" ht="12.75" hidden="false" customHeight="false" outlineLevel="0" collapsed="false">
      <c r="A11170" s="104" t="s">
        <v>47156</v>
      </c>
      <c r="B11170" s="105" t="n">
        <v>34.5897</v>
      </c>
      <c r="C11170" s="105" t="n">
        <v>4327.3965</v>
      </c>
      <c r="D11170" s="106" t="n">
        <f aca="false">TRUNC(B11170*1,2)</f>
        <v>34.58</v>
      </c>
    </row>
    <row r="11171" customFormat="false" ht="12.75" hidden="false" customHeight="false" outlineLevel="0" collapsed="false">
      <c r="A11171" s="104" t="s">
        <v>47158</v>
      </c>
      <c r="B11171" s="105" t="n">
        <v>25.9069</v>
      </c>
      <c r="C11171" s="105" t="n">
        <v>4388.5184</v>
      </c>
      <c r="D11171" s="106" t="n">
        <f aca="false">TRUNC(B11171*1,2)</f>
        <v>25.9</v>
      </c>
    </row>
    <row r="11172" customFormat="false" ht="12.75" hidden="false" customHeight="false" outlineLevel="0" collapsed="false">
      <c r="A11172" s="104" t="s">
        <v>47160</v>
      </c>
      <c r="B11172" s="105" t="n">
        <v>24.7516</v>
      </c>
      <c r="C11172" s="105" t="n">
        <v>4421.1195</v>
      </c>
      <c r="D11172" s="106" t="n">
        <f aca="false">TRUNC(B11172*1,2)</f>
        <v>24.75</v>
      </c>
    </row>
    <row r="11173" customFormat="false" ht="12.75" hidden="false" customHeight="false" outlineLevel="0" collapsed="false">
      <c r="A11173" s="104" t="s">
        <v>47167</v>
      </c>
      <c r="B11173" s="105" t="n">
        <v>153.2385</v>
      </c>
      <c r="C11173" s="105" t="n">
        <v>3962.1967</v>
      </c>
      <c r="D11173" s="106" t="n">
        <f aca="false">TRUNC(B11173*1,2)</f>
        <v>153.23</v>
      </c>
    </row>
    <row r="11174" customFormat="false" ht="12.75" hidden="false" customHeight="false" outlineLevel="0" collapsed="false">
      <c r="A11174" s="104" t="s">
        <v>47169</v>
      </c>
      <c r="B11174" s="105" t="n">
        <v>68.8698</v>
      </c>
      <c r="C11174" s="105" t="n">
        <v>3803.5782</v>
      </c>
      <c r="D11174" s="106" t="n">
        <f aca="false">TRUNC(B11174*1,2)</f>
        <v>68.86</v>
      </c>
    </row>
    <row r="11175" customFormat="false" ht="12.75" hidden="false" customHeight="false" outlineLevel="0" collapsed="false">
      <c r="A11175" s="104" t="s">
        <v>47170</v>
      </c>
      <c r="B11175" s="105" t="n">
        <v>54.94</v>
      </c>
      <c r="C11175" s="105" t="n">
        <v>3812.702</v>
      </c>
      <c r="D11175" s="106" t="n">
        <f aca="false">TRUNC(B11175*1,2)</f>
        <v>54.94</v>
      </c>
    </row>
    <row r="11176" customFormat="false" ht="12.75" hidden="false" customHeight="false" outlineLevel="0" collapsed="false">
      <c r="A11176" s="104" t="s">
        <v>47180</v>
      </c>
      <c r="B11176" s="105" t="n">
        <v>190.4342</v>
      </c>
      <c r="C11176" s="105" t="n">
        <v>4298.1389</v>
      </c>
      <c r="D11176" s="106" t="n">
        <f aca="false">TRUNC(B11176*1,2)</f>
        <v>190.43</v>
      </c>
    </row>
    <row r="11177" customFormat="false" ht="12.75" hidden="false" customHeight="false" outlineLevel="0" collapsed="false">
      <c r="A11177" s="104" t="s">
        <v>47182</v>
      </c>
      <c r="B11177" s="105" t="n">
        <v>82.4294</v>
      </c>
      <c r="C11177" s="105" t="n">
        <v>4173.556</v>
      </c>
      <c r="D11177" s="106" t="n">
        <f aca="false">TRUNC(B11177*1,2)</f>
        <v>82.42</v>
      </c>
    </row>
    <row r="11178" customFormat="false" ht="12.75" hidden="false" customHeight="false" outlineLevel="0" collapsed="false">
      <c r="A11178" s="104" t="s">
        <v>47183</v>
      </c>
      <c r="B11178" s="105" t="n">
        <v>64.54</v>
      </c>
      <c r="C11178" s="105" t="n">
        <v>4174.6172</v>
      </c>
      <c r="D11178" s="106" t="n">
        <f aca="false">TRUNC(B11178*1,2)</f>
        <v>64.54</v>
      </c>
    </row>
    <row r="11179" customFormat="false" ht="12.75" hidden="false" customHeight="false" outlineLevel="0" collapsed="false">
      <c r="A11179" s="104" t="s">
        <v>47188</v>
      </c>
      <c r="B11179" s="105" t="n">
        <v>188.6337</v>
      </c>
      <c r="C11179" s="105" t="n">
        <v>4356.1021</v>
      </c>
      <c r="D11179" s="106" t="n">
        <f aca="false">TRUNC(B11179*1,2)</f>
        <v>188.63</v>
      </c>
    </row>
    <row r="11180" customFormat="false" ht="12.75" hidden="false" customHeight="false" outlineLevel="0" collapsed="false">
      <c r="A11180" s="104" t="s">
        <v>47190</v>
      </c>
      <c r="B11180" s="105" t="n">
        <v>83.2846</v>
      </c>
      <c r="C11180" s="105" t="n">
        <v>4334.9551</v>
      </c>
      <c r="D11180" s="106" t="n">
        <f aca="false">TRUNC(B11180*1,2)</f>
        <v>83.28</v>
      </c>
    </row>
    <row r="11181" customFormat="false" ht="12.75" hidden="false" customHeight="false" outlineLevel="0" collapsed="false">
      <c r="A11181" s="104" t="s">
        <v>47191</v>
      </c>
      <c r="B11181" s="105" t="n">
        <v>67.4494</v>
      </c>
      <c r="C11181" s="105" t="n">
        <v>4337.048</v>
      </c>
      <c r="D11181" s="106" t="n">
        <f aca="false">TRUNC(B11181*1,2)</f>
        <v>67.44</v>
      </c>
    </row>
    <row r="11182" customFormat="false" ht="12.75" hidden="false" customHeight="false" outlineLevel="0" collapsed="false">
      <c r="A11182" s="104" t="s">
        <v>47195</v>
      </c>
      <c r="B11182" s="105" t="n">
        <v>369.1111</v>
      </c>
      <c r="C11182" s="105" t="n">
        <v>3943.6407</v>
      </c>
      <c r="D11182" s="106" t="n">
        <f aca="false">TRUNC(B11182*1,2)</f>
        <v>369.11</v>
      </c>
    </row>
    <row r="11183" customFormat="false" ht="12.75" hidden="false" customHeight="false" outlineLevel="0" collapsed="false">
      <c r="A11183" s="104" t="s">
        <v>47197</v>
      </c>
      <c r="B11183" s="105" t="n">
        <v>121.2907</v>
      </c>
      <c r="C11183" s="105" t="n">
        <v>3817.7561</v>
      </c>
      <c r="D11183" s="106" t="n">
        <f aca="false">TRUNC(B11183*1,2)</f>
        <v>121.29</v>
      </c>
    </row>
    <row r="11184" customFormat="false" ht="12.75" hidden="false" customHeight="false" outlineLevel="0" collapsed="false">
      <c r="A11184" s="104" t="s">
        <v>47198</v>
      </c>
      <c r="B11184" s="105" t="n">
        <v>93.34</v>
      </c>
      <c r="C11184" s="105" t="n">
        <v>3771.997</v>
      </c>
      <c r="D11184" s="106" t="n">
        <f aca="false">TRUNC(B11184*1,2)</f>
        <v>93.34</v>
      </c>
    </row>
    <row r="11185" customFormat="false" ht="12.75" hidden="false" customHeight="false" outlineLevel="0" collapsed="false">
      <c r="A11185" s="104" t="s">
        <v>47202</v>
      </c>
      <c r="B11185" s="105" t="n">
        <v>3.4365</v>
      </c>
      <c r="C11185" s="105" t="n">
        <v>3987.8602</v>
      </c>
      <c r="D11185" s="106" t="n">
        <f aca="false">TRUNC(B11185*1,2)</f>
        <v>3.43</v>
      </c>
    </row>
    <row r="11186" customFormat="false" ht="12.75" hidden="false" customHeight="false" outlineLevel="0" collapsed="false">
      <c r="A11186" s="104" t="s">
        <v>47204</v>
      </c>
      <c r="B11186" s="105" t="n">
        <v>1.2011</v>
      </c>
      <c r="C11186" s="105" t="n">
        <v>3602.3007</v>
      </c>
      <c r="D11186" s="106" t="n">
        <f aca="false">TRUNC(B11186*1,2)</f>
        <v>1.2</v>
      </c>
    </row>
    <row r="11187" customFormat="false" ht="12.75" hidden="false" customHeight="false" outlineLevel="0" collapsed="false">
      <c r="A11187" s="104" t="s">
        <v>47208</v>
      </c>
      <c r="B11187" s="105" t="n">
        <v>71.6136</v>
      </c>
      <c r="C11187" s="105" t="n">
        <v>4765.5051</v>
      </c>
      <c r="D11187" s="106" t="n">
        <f aca="false">TRUNC(B11187*1,2)</f>
        <v>71.61</v>
      </c>
    </row>
    <row r="11188" customFormat="false" ht="12.75" hidden="false" customHeight="false" outlineLevel="0" collapsed="false">
      <c r="A11188" s="104" t="s">
        <v>47210</v>
      </c>
      <c r="B11188" s="105" t="n">
        <v>34.9318</v>
      </c>
      <c r="C11188" s="105" t="n">
        <v>4804.0808</v>
      </c>
      <c r="D11188" s="106" t="n">
        <f aca="false">TRUNC(B11188*1,2)</f>
        <v>34.93</v>
      </c>
    </row>
    <row r="11189" customFormat="false" ht="12.75" hidden="false" customHeight="false" outlineLevel="0" collapsed="false">
      <c r="A11189" s="104" t="s">
        <v>47211</v>
      </c>
      <c r="B11189" s="105" t="n">
        <v>30.4808</v>
      </c>
      <c r="C11189" s="105" t="n">
        <v>4815.9927</v>
      </c>
      <c r="D11189" s="106" t="n">
        <f aca="false">TRUNC(B11189*1,2)</f>
        <v>30.48</v>
      </c>
    </row>
    <row r="11190" customFormat="false" ht="12.75" hidden="false" customHeight="false" outlineLevel="0" collapsed="false">
      <c r="A11190" s="104" t="s">
        <v>47215</v>
      </c>
      <c r="B11190" s="105" t="n">
        <v>120.6116</v>
      </c>
      <c r="C11190" s="105" t="n">
        <v>4033.5078</v>
      </c>
      <c r="D11190" s="106" t="n">
        <f aca="false">TRUNC(B11190*1,2)</f>
        <v>120.61</v>
      </c>
    </row>
    <row r="11191" customFormat="false" ht="12.75" hidden="false" customHeight="false" outlineLevel="0" collapsed="false">
      <c r="A11191" s="104" t="s">
        <v>47217</v>
      </c>
      <c r="B11191" s="105" t="n">
        <v>59.1505</v>
      </c>
      <c r="C11191" s="105" t="n">
        <v>3951.2371</v>
      </c>
      <c r="D11191" s="106" t="n">
        <f aca="false">TRUNC(B11191*1,2)</f>
        <v>59.15</v>
      </c>
    </row>
    <row r="11192" customFormat="false" ht="12.75" hidden="false" customHeight="false" outlineLevel="0" collapsed="false">
      <c r="A11192" s="104" t="s">
        <v>47218</v>
      </c>
      <c r="B11192" s="105" t="n">
        <v>48.6372</v>
      </c>
      <c r="C11192" s="105" t="n">
        <v>4119.5538</v>
      </c>
      <c r="D11192" s="106" t="n">
        <f aca="false">TRUNC(B11192*1,2)</f>
        <v>48.63</v>
      </c>
    </row>
    <row r="11193" customFormat="false" ht="12.75" hidden="false" customHeight="false" outlineLevel="0" collapsed="false">
      <c r="A11193" s="104" t="s">
        <v>47222</v>
      </c>
      <c r="B11193" s="105" t="n">
        <v>251.8112</v>
      </c>
      <c r="C11193" s="105" t="n">
        <v>3702.0457</v>
      </c>
      <c r="D11193" s="106" t="n">
        <f aca="false">TRUNC(B11193*1,2)</f>
        <v>251.81</v>
      </c>
    </row>
    <row r="11194" customFormat="false" ht="12.75" hidden="false" customHeight="false" outlineLevel="0" collapsed="false">
      <c r="A11194" s="104" t="s">
        <v>47224</v>
      </c>
      <c r="B11194" s="105" t="n">
        <v>117.3816</v>
      </c>
      <c r="C11194" s="105" t="n">
        <v>3521.6383</v>
      </c>
      <c r="D11194" s="106" t="n">
        <f aca="false">TRUNC(B11194*1,2)</f>
        <v>117.38</v>
      </c>
    </row>
    <row r="11195" customFormat="false" ht="12.75" hidden="false" customHeight="false" outlineLevel="0" collapsed="false">
      <c r="A11195" s="104" t="s">
        <v>47225</v>
      </c>
      <c r="B11195" s="105" t="n">
        <v>92.6517</v>
      </c>
      <c r="C11195" s="105" t="n">
        <v>3519.9989</v>
      </c>
      <c r="D11195" s="106" t="n">
        <f aca="false">TRUNC(B11195*1,2)</f>
        <v>92.65</v>
      </c>
    </row>
    <row r="11196" customFormat="false" ht="12.75" hidden="false" customHeight="false" outlineLevel="0" collapsed="false">
      <c r="A11196" s="104" t="s">
        <v>47229</v>
      </c>
      <c r="B11196" s="105" t="n">
        <v>327.9282</v>
      </c>
      <c r="C11196" s="105" t="n">
        <v>3783.1859</v>
      </c>
      <c r="D11196" s="106" t="n">
        <f aca="false">TRUNC(B11196*1,2)</f>
        <v>327.92</v>
      </c>
    </row>
    <row r="11197" customFormat="false" ht="12.75" hidden="false" customHeight="false" outlineLevel="0" collapsed="false">
      <c r="A11197" s="104" t="s">
        <v>47231</v>
      </c>
      <c r="B11197" s="105" t="n">
        <v>143.9658</v>
      </c>
      <c r="C11197" s="105" t="n">
        <v>3570.6072</v>
      </c>
      <c r="D11197" s="106" t="n">
        <f aca="false">TRUNC(B11197*1,2)</f>
        <v>143.96</v>
      </c>
    </row>
    <row r="11198" customFormat="false" ht="12.75" hidden="false" customHeight="false" outlineLevel="0" collapsed="false">
      <c r="A11198" s="104" t="s">
        <v>47232</v>
      </c>
      <c r="B11198" s="105" t="n">
        <v>111.1614</v>
      </c>
      <c r="C11198" s="105" t="n">
        <v>3543.6678</v>
      </c>
      <c r="D11198" s="106" t="n">
        <f aca="false">TRUNC(B11198*1,2)</f>
        <v>111.16</v>
      </c>
    </row>
    <row r="11199" customFormat="false" ht="12.75" hidden="false" customHeight="false" outlineLevel="0" collapsed="false">
      <c r="A11199" s="104" t="s">
        <v>47236</v>
      </c>
      <c r="B11199" s="105" t="n">
        <v>574.7033</v>
      </c>
      <c r="C11199" s="105" t="n">
        <v>3971.8981</v>
      </c>
      <c r="D11199" s="106" t="n">
        <f aca="false">TRUNC(B11199*1,2)</f>
        <v>574.7</v>
      </c>
    </row>
    <row r="11200" customFormat="false" ht="12.75" hidden="false" customHeight="false" outlineLevel="0" collapsed="false">
      <c r="A11200" s="104" t="s">
        <v>47238</v>
      </c>
      <c r="B11200" s="105" t="n">
        <v>258.3468</v>
      </c>
      <c r="C11200" s="105" t="n">
        <v>3804.1164</v>
      </c>
      <c r="D11200" s="106" t="n">
        <f aca="false">TRUNC(B11200*1,2)</f>
        <v>258.34</v>
      </c>
    </row>
    <row r="11201" customFormat="false" ht="12.75" hidden="false" customHeight="false" outlineLevel="0" collapsed="false">
      <c r="A11201" s="104" t="s">
        <v>47239</v>
      </c>
      <c r="B11201" s="105" t="n">
        <v>198.6771</v>
      </c>
      <c r="C11201" s="105" t="n">
        <v>3778.2567</v>
      </c>
      <c r="D11201" s="106" t="n">
        <f aca="false">TRUNC(B11201*1,2)</f>
        <v>198.67</v>
      </c>
    </row>
    <row r="11202" customFormat="false" ht="12.75" hidden="false" customHeight="false" outlineLevel="0" collapsed="false">
      <c r="A11202" s="104" t="s">
        <v>47243</v>
      </c>
      <c r="B11202" s="105" t="n">
        <v>603.0729</v>
      </c>
      <c r="C11202" s="105" t="n">
        <v>3891.2546</v>
      </c>
      <c r="D11202" s="106" t="n">
        <f aca="false">TRUNC(B11202*1,2)</f>
        <v>603.07</v>
      </c>
    </row>
    <row r="11203" customFormat="false" ht="12.75" hidden="false" customHeight="false" outlineLevel="0" collapsed="false">
      <c r="A11203" s="104" t="s">
        <v>47245</v>
      </c>
      <c r="B11203" s="105" t="n">
        <v>267.5163</v>
      </c>
      <c r="C11203" s="105" t="n">
        <v>3699.1294</v>
      </c>
      <c r="D11203" s="106" t="n">
        <f aca="false">TRUNC(B11203*1,2)</f>
        <v>267.51</v>
      </c>
    </row>
    <row r="11204" customFormat="false" ht="12.75" hidden="false" customHeight="false" outlineLevel="0" collapsed="false">
      <c r="A11204" s="104" t="s">
        <v>47246</v>
      </c>
      <c r="B11204" s="105" t="n">
        <v>204.8552</v>
      </c>
      <c r="C11204" s="105" t="n">
        <v>3662.8125</v>
      </c>
      <c r="D11204" s="106" t="n">
        <f aca="false">TRUNC(B11204*1,2)</f>
        <v>204.85</v>
      </c>
    </row>
    <row r="11205" customFormat="false" ht="12.75" hidden="false" customHeight="false" outlineLevel="0" collapsed="false">
      <c r="A11205" s="104" t="s">
        <v>47250</v>
      </c>
      <c r="B11205" s="105" t="n">
        <v>638.8454</v>
      </c>
      <c r="C11205" s="105" t="n">
        <v>3898.9817</v>
      </c>
      <c r="D11205" s="106" t="n">
        <f aca="false">TRUNC(B11205*1,2)</f>
        <v>638.84</v>
      </c>
    </row>
    <row r="11206" customFormat="false" ht="12.75" hidden="false" customHeight="false" outlineLevel="0" collapsed="false">
      <c r="A11206" s="104" t="s">
        <v>47252</v>
      </c>
      <c r="B11206" s="105" t="n">
        <v>285.7823</v>
      </c>
      <c r="C11206" s="105" t="n">
        <v>3712.0956</v>
      </c>
      <c r="D11206" s="106" t="n">
        <f aca="false">TRUNC(B11206*1,2)</f>
        <v>285.78</v>
      </c>
    </row>
    <row r="11207" customFormat="false" ht="12.75" hidden="false" customHeight="false" outlineLevel="0" collapsed="false">
      <c r="A11207" s="104" t="s">
        <v>47253</v>
      </c>
      <c r="B11207" s="105" t="n">
        <v>219.1856</v>
      </c>
      <c r="C11207" s="105" t="n">
        <v>3679.382</v>
      </c>
      <c r="D11207" s="106" t="n">
        <f aca="false">TRUNC(B11207*1,2)</f>
        <v>219.18</v>
      </c>
    </row>
    <row r="11208" customFormat="false" ht="12.75" hidden="false" customHeight="false" outlineLevel="0" collapsed="false">
      <c r="A11208" s="104" t="s">
        <v>47257</v>
      </c>
      <c r="B11208" s="105" t="n">
        <v>108.996</v>
      </c>
      <c r="C11208" s="105" t="n">
        <v>4120.0423</v>
      </c>
      <c r="D11208" s="106" t="n">
        <f aca="false">TRUNC(B11208*1,2)</f>
        <v>108.99</v>
      </c>
    </row>
    <row r="11209" customFormat="false" ht="12.75" hidden="false" customHeight="false" outlineLevel="0" collapsed="false">
      <c r="A11209" s="104" t="s">
        <v>47259</v>
      </c>
      <c r="B11209" s="105" t="n">
        <v>46.8423</v>
      </c>
      <c r="C11209" s="105" t="n">
        <v>4018.0866</v>
      </c>
      <c r="D11209" s="106" t="n">
        <f aca="false">TRUNC(B11209*1,2)</f>
        <v>46.84</v>
      </c>
    </row>
    <row r="11210" customFormat="false" ht="12.75" hidden="false" customHeight="false" outlineLevel="0" collapsed="false">
      <c r="A11210" s="104" t="s">
        <v>47260</v>
      </c>
      <c r="B11210" s="105" t="n">
        <v>38.262</v>
      </c>
      <c r="C11210" s="105" t="n">
        <v>4058.4515</v>
      </c>
      <c r="D11210" s="106" t="n">
        <f aca="false">TRUNC(B11210*1,2)</f>
        <v>38.26</v>
      </c>
    </row>
    <row r="11211" customFormat="false" ht="12.75" hidden="false" customHeight="false" outlineLevel="0" collapsed="false">
      <c r="A11211" s="104" t="s">
        <v>47264</v>
      </c>
      <c r="B11211" s="105" t="n">
        <v>120.7541</v>
      </c>
      <c r="C11211" s="105" t="n">
        <v>4198.0983</v>
      </c>
      <c r="D11211" s="106" t="n">
        <f aca="false">TRUNC(B11211*1,2)</f>
        <v>120.75</v>
      </c>
    </row>
    <row r="11212" customFormat="false" ht="12.75" hidden="false" customHeight="false" outlineLevel="0" collapsed="false">
      <c r="A11212" s="104" t="s">
        <v>47266</v>
      </c>
      <c r="B11212" s="105" t="n">
        <v>49.7789</v>
      </c>
      <c r="C11212" s="105" t="n">
        <v>4060.4679</v>
      </c>
      <c r="D11212" s="106" t="n">
        <f aca="false">TRUNC(B11212*1,2)</f>
        <v>49.77</v>
      </c>
    </row>
    <row r="11213" customFormat="false" ht="12.75" hidden="false" customHeight="false" outlineLevel="0" collapsed="false">
      <c r="A11213" s="104" t="s">
        <v>47267</v>
      </c>
      <c r="B11213" s="105" t="n">
        <v>39.98</v>
      </c>
      <c r="C11213" s="105" t="n">
        <v>4088.9798</v>
      </c>
      <c r="D11213" s="106" t="n">
        <f aca="false">TRUNC(B11213*1,2)</f>
        <v>39.98</v>
      </c>
    </row>
    <row r="11214" customFormat="false" ht="12.75" hidden="false" customHeight="false" outlineLevel="0" collapsed="false">
      <c r="A11214" s="104" t="s">
        <v>47271</v>
      </c>
      <c r="B11214" s="105" t="n">
        <v>148.9232</v>
      </c>
      <c r="C11214" s="105" t="n">
        <v>4086.7326</v>
      </c>
      <c r="D11214" s="106" t="n">
        <f aca="false">TRUNC(B11214*1,2)</f>
        <v>148.92</v>
      </c>
    </row>
    <row r="11215" customFormat="false" ht="12.75" hidden="false" customHeight="false" outlineLevel="0" collapsed="false">
      <c r="A11215" s="104" t="s">
        <v>47273</v>
      </c>
      <c r="B11215" s="105" t="n">
        <v>66.7715</v>
      </c>
      <c r="C11215" s="105" t="n">
        <v>3921.9715</v>
      </c>
      <c r="D11215" s="106" t="n">
        <f aca="false">TRUNC(B11215*1,2)</f>
        <v>66.77</v>
      </c>
    </row>
    <row r="11216" customFormat="false" ht="12.75" hidden="false" customHeight="false" outlineLevel="0" collapsed="false">
      <c r="A11216" s="104" t="s">
        <v>47274</v>
      </c>
      <c r="B11216" s="105" t="n">
        <v>54.9375</v>
      </c>
      <c r="C11216" s="105" t="n">
        <v>3927.9607</v>
      </c>
      <c r="D11216" s="106" t="n">
        <f aca="false">TRUNC(B11216*1,2)</f>
        <v>54.93</v>
      </c>
    </row>
    <row r="11217" customFormat="false" ht="12.75" hidden="false" customHeight="false" outlineLevel="0" collapsed="false">
      <c r="A11217" s="104" t="s">
        <v>47278</v>
      </c>
      <c r="B11217" s="105" t="n">
        <v>278.1318</v>
      </c>
      <c r="C11217" s="105" t="n">
        <v>3704.8023</v>
      </c>
      <c r="D11217" s="106" t="n">
        <f aca="false">TRUNC(B11217*1,2)</f>
        <v>278.13</v>
      </c>
    </row>
    <row r="11218" customFormat="false" ht="12.75" hidden="false" customHeight="false" outlineLevel="0" collapsed="false">
      <c r="A11218" s="104" t="s">
        <v>47280</v>
      </c>
      <c r="B11218" s="105" t="n">
        <v>115.4759</v>
      </c>
      <c r="C11218" s="105" t="n">
        <v>3493.6489</v>
      </c>
      <c r="D11218" s="106" t="n">
        <f aca="false">TRUNC(B11218*1,2)</f>
        <v>115.47</v>
      </c>
    </row>
    <row r="11219" customFormat="false" ht="12.75" hidden="false" customHeight="false" outlineLevel="0" collapsed="false">
      <c r="A11219" s="104" t="s">
        <v>47281</v>
      </c>
      <c r="B11219" s="105" t="n">
        <v>92.536</v>
      </c>
      <c r="C11219" s="105" t="n">
        <v>3459.0049</v>
      </c>
      <c r="D11219" s="106" t="n">
        <f aca="false">TRUNC(B11219*1,2)</f>
        <v>92.53</v>
      </c>
    </row>
    <row r="11220" customFormat="false" ht="12.75" hidden="false" customHeight="false" outlineLevel="0" collapsed="false">
      <c r="A11220" s="104" t="s">
        <v>47285</v>
      </c>
      <c r="B11220" s="105" t="n">
        <v>64.5573</v>
      </c>
      <c r="C11220" s="105" t="n">
        <v>4723.4169</v>
      </c>
      <c r="D11220" s="106" t="n">
        <f aca="false">TRUNC(B11220*1,2)</f>
        <v>64.55</v>
      </c>
    </row>
    <row r="11221" customFormat="false" ht="12.75" hidden="false" customHeight="false" outlineLevel="0" collapsed="false">
      <c r="A11221" s="104" t="s">
        <v>47287</v>
      </c>
      <c r="B11221" s="105" t="n">
        <v>34.2293</v>
      </c>
      <c r="C11221" s="105" t="n">
        <v>4735.0634</v>
      </c>
      <c r="D11221" s="106" t="n">
        <f aca="false">TRUNC(B11221*1,2)</f>
        <v>34.22</v>
      </c>
    </row>
    <row r="11222" customFormat="false" ht="12.75" hidden="false" customHeight="false" outlineLevel="0" collapsed="false">
      <c r="A11222" s="104" t="s">
        <v>47288</v>
      </c>
      <c r="B11222" s="105" t="n">
        <v>28.2912</v>
      </c>
      <c r="C11222" s="105" t="n">
        <v>4817.9016</v>
      </c>
      <c r="D11222" s="106" t="n">
        <f aca="false">TRUNC(B11222*1,2)</f>
        <v>28.29</v>
      </c>
    </row>
    <row r="11223" customFormat="false" ht="12.75" hidden="false" customHeight="false" outlineLevel="0" collapsed="false">
      <c r="A11223" s="104" t="s">
        <v>47292</v>
      </c>
      <c r="B11223" s="105" t="n">
        <v>10.2086</v>
      </c>
      <c r="C11223" s="105" t="n">
        <v>3312.2222</v>
      </c>
      <c r="D11223" s="106" t="n">
        <f aca="false">TRUNC(B11223*1,2)</f>
        <v>10.2</v>
      </c>
    </row>
    <row r="11224" customFormat="false" ht="12.75" hidden="false" customHeight="false" outlineLevel="0" collapsed="false">
      <c r="A11224" s="104" t="s">
        <v>47294</v>
      </c>
      <c r="B11224" s="105" t="n">
        <v>6.8057</v>
      </c>
      <c r="C11224" s="105" t="n">
        <v>3312.0985</v>
      </c>
      <c r="D11224" s="106" t="n">
        <f aca="false">TRUNC(B11224*1,2)</f>
        <v>6.8</v>
      </c>
    </row>
    <row r="11225" customFormat="false" ht="12.75" hidden="false" customHeight="false" outlineLevel="0" collapsed="false">
      <c r="A11225" s="104" t="s">
        <v>47297</v>
      </c>
      <c r="B11225" s="105" t="n">
        <v>21.9477</v>
      </c>
      <c r="C11225" s="105" t="n">
        <v>3240.9959</v>
      </c>
      <c r="D11225" s="106" t="n">
        <f aca="false">TRUNC(B11225*1,2)</f>
        <v>21.94</v>
      </c>
    </row>
    <row r="11226" customFormat="false" ht="12.75" hidden="false" customHeight="false" outlineLevel="0" collapsed="false">
      <c r="A11226" s="104" t="s">
        <v>47299</v>
      </c>
      <c r="B11226" s="105" t="n">
        <v>14.6318</v>
      </c>
      <c r="C11226" s="105" t="n">
        <v>3239.9911</v>
      </c>
      <c r="D11226" s="106" t="n">
        <f aca="false">TRUNC(B11226*1,2)</f>
        <v>14.63</v>
      </c>
    </row>
    <row r="11227" customFormat="false" ht="12.75" hidden="false" customHeight="false" outlineLevel="0" collapsed="false">
      <c r="A11227" s="104" t="s">
        <v>47302</v>
      </c>
      <c r="B11227" s="105" t="n">
        <v>0.9491</v>
      </c>
      <c r="C11227" s="105" t="n">
        <v>3482.9358</v>
      </c>
      <c r="D11227" s="106" t="n">
        <f aca="false">TRUNC(B11227*1,2)</f>
        <v>0.94</v>
      </c>
    </row>
    <row r="11228" customFormat="false" ht="12.75" hidden="false" customHeight="false" outlineLevel="0" collapsed="false">
      <c r="A11228" s="104" t="s">
        <v>47304</v>
      </c>
      <c r="B11228" s="105" t="n">
        <v>0.6327</v>
      </c>
      <c r="C11228" s="105" t="n">
        <v>3482.1134</v>
      </c>
      <c r="D11228" s="106" t="n">
        <f aca="false">TRUNC(B11228*1,2)</f>
        <v>0.63</v>
      </c>
    </row>
    <row r="11229" customFormat="false" ht="12.75" hidden="false" customHeight="false" outlineLevel="0" collapsed="false">
      <c r="A11229" s="104" t="s">
        <v>47307</v>
      </c>
      <c r="B11229" s="105" t="n">
        <v>3.6018</v>
      </c>
      <c r="C11229" s="105" t="n">
        <v>3559.7944</v>
      </c>
      <c r="D11229" s="106" t="n">
        <f aca="false">TRUNC(B11229*1,2)</f>
        <v>3.6</v>
      </c>
    </row>
    <row r="11230" customFormat="false" ht="12.75" hidden="false" customHeight="false" outlineLevel="0" collapsed="false">
      <c r="A11230" s="104" t="s">
        <v>47309</v>
      </c>
      <c r="B11230" s="105" t="n">
        <v>2.4012</v>
      </c>
      <c r="C11230" s="105" t="n">
        <v>3574.2781</v>
      </c>
      <c r="D11230" s="106" t="n">
        <f aca="false">TRUNC(B11230*1,2)</f>
        <v>2.4</v>
      </c>
    </row>
    <row r="11231" customFormat="false" ht="12.75" hidden="false" customHeight="false" outlineLevel="0" collapsed="false">
      <c r="A11231" s="104" t="s">
        <v>47312</v>
      </c>
      <c r="B11231" s="105" t="n">
        <v>0.8824</v>
      </c>
      <c r="C11231" s="105" t="n">
        <v>3236.9773</v>
      </c>
      <c r="D11231" s="106" t="n">
        <f aca="false">TRUNC(B11231*1,2)</f>
        <v>0.88</v>
      </c>
    </row>
    <row r="11232" customFormat="false" ht="12.75" hidden="false" customHeight="false" outlineLevel="0" collapsed="false">
      <c r="A11232" s="104" t="s">
        <v>47314</v>
      </c>
      <c r="B11232" s="105" t="n">
        <v>0.6309</v>
      </c>
      <c r="C11232" s="105" t="n">
        <v>3242.0349</v>
      </c>
      <c r="D11232" s="106" t="n">
        <f aca="false">TRUNC(B11232*1,2)</f>
        <v>0.63</v>
      </c>
    </row>
    <row r="11233" customFormat="false" ht="12.75" hidden="false" customHeight="false" outlineLevel="0" collapsed="false">
      <c r="A11233" s="104" t="s">
        <v>47317</v>
      </c>
      <c r="B11233" s="105" t="n">
        <v>2.3007</v>
      </c>
      <c r="C11233" s="105" t="n">
        <v>5693.2824</v>
      </c>
      <c r="D11233" s="106" t="n">
        <f aca="false">TRUNC(B11233*1,2)</f>
        <v>2.3</v>
      </c>
    </row>
    <row r="11234" customFormat="false" ht="12.75" hidden="false" customHeight="false" outlineLevel="0" collapsed="false">
      <c r="A11234" s="104" t="s">
        <v>47319</v>
      </c>
      <c r="B11234" s="105" t="n">
        <v>0.8667</v>
      </c>
      <c r="C11234" s="105" t="n">
        <v>6248.5319</v>
      </c>
      <c r="D11234" s="106" t="n">
        <f aca="false">TRUNC(B11234*1,2)</f>
        <v>0.86</v>
      </c>
    </row>
    <row r="11235" customFormat="false" ht="12.75" hidden="false" customHeight="false" outlineLevel="0" collapsed="false">
      <c r="A11235" s="104" t="s">
        <v>47322</v>
      </c>
      <c r="B11235" s="105" t="n">
        <v>398.3629</v>
      </c>
      <c r="C11235" s="105" t="n">
        <v>3818.6042</v>
      </c>
      <c r="D11235" s="106" t="n">
        <f aca="false">TRUNC(B11235*1,2)</f>
        <v>398.36</v>
      </c>
    </row>
    <row r="11236" customFormat="false" ht="12.75" hidden="false" customHeight="false" outlineLevel="0" collapsed="false">
      <c r="A11236" s="104" t="s">
        <v>47324</v>
      </c>
      <c r="B11236" s="105" t="n">
        <v>71.5318</v>
      </c>
      <c r="C11236" s="105" t="n">
        <v>4041.9384</v>
      </c>
      <c r="D11236" s="106" t="n">
        <f aca="false">TRUNC(B11236*1,2)</f>
        <v>71.53</v>
      </c>
    </row>
    <row r="11237" customFormat="false" ht="12.75" hidden="false" customHeight="false" outlineLevel="0" collapsed="false">
      <c r="A11237" s="104" t="s">
        <v>47325</v>
      </c>
      <c r="B11237" s="105" t="n">
        <v>53.0054</v>
      </c>
      <c r="C11237" s="105" t="n">
        <v>3925.9188</v>
      </c>
      <c r="D11237" s="106" t="n">
        <f aca="false">TRUNC(B11237*1,2)</f>
        <v>53</v>
      </c>
    </row>
    <row r="11238" customFormat="false" ht="12.75" hidden="false" customHeight="false" outlineLevel="0" collapsed="false">
      <c r="A11238" s="104" t="s">
        <v>47329</v>
      </c>
      <c r="B11238" s="105" t="n">
        <v>2.051</v>
      </c>
      <c r="C11238" s="105" t="n">
        <v>4170.5925</v>
      </c>
      <c r="D11238" s="106" t="n">
        <f aca="false">TRUNC(B11238*1,2)</f>
        <v>2.05</v>
      </c>
    </row>
    <row r="11239" customFormat="false" ht="12.75" hidden="false" customHeight="false" outlineLevel="0" collapsed="false">
      <c r="A11239" s="104" t="s">
        <v>47331</v>
      </c>
      <c r="B11239" s="105" t="n">
        <v>0.64</v>
      </c>
      <c r="C11239" s="105" t="n">
        <v>4175.1914</v>
      </c>
      <c r="D11239" s="106" t="n">
        <f aca="false">TRUNC(B11239*1,2)</f>
        <v>0.64</v>
      </c>
    </row>
    <row r="11240" customFormat="false" ht="12.75" hidden="false" customHeight="false" outlineLevel="0" collapsed="false">
      <c r="A11240" s="104" t="s">
        <v>47334</v>
      </c>
      <c r="B11240" s="105" t="n">
        <v>0.9663</v>
      </c>
      <c r="C11240" s="105" t="n">
        <v>3935.8338</v>
      </c>
      <c r="D11240" s="106" t="n">
        <f aca="false">TRUNC(B11240*1,2)</f>
        <v>0.96</v>
      </c>
    </row>
    <row r="11241" customFormat="false" ht="12.75" hidden="false" customHeight="false" outlineLevel="0" collapsed="false">
      <c r="A11241" s="104" t="s">
        <v>47336</v>
      </c>
      <c r="B11241" s="105" t="n">
        <v>0.2399</v>
      </c>
      <c r="C11241" s="105" t="n">
        <v>2983.2726</v>
      </c>
      <c r="D11241" s="106" t="n">
        <f aca="false">TRUNC(B11241*1,2)</f>
        <v>0.23</v>
      </c>
    </row>
    <row r="11242" customFormat="false" ht="12.75" hidden="false" customHeight="false" outlineLevel="0" collapsed="false">
      <c r="A11242" s="104" t="s">
        <v>47341</v>
      </c>
      <c r="B11242" s="105" t="n">
        <v>3974</v>
      </c>
      <c r="D11242" s="106" t="n">
        <f aca="false">TRUNC(B11242*1,2)</f>
        <v>3974</v>
      </c>
    </row>
    <row r="11243" customFormat="false" ht="12.75" hidden="false" customHeight="false" outlineLevel="0" collapsed="false">
      <c r="A11243" s="104" t="s">
        <v>47344</v>
      </c>
      <c r="B11243" s="105" t="n">
        <v>5.4974</v>
      </c>
      <c r="C11243" s="105" t="n">
        <v>3097.9742</v>
      </c>
      <c r="D11243" s="106" t="n">
        <f aca="false">TRUNC(B11243*1,2)</f>
        <v>5.49</v>
      </c>
    </row>
    <row r="11244" customFormat="false" ht="12.75" hidden="false" customHeight="false" outlineLevel="0" collapsed="false">
      <c r="A11244" s="104" t="s">
        <v>47346</v>
      </c>
      <c r="B11244" s="105" t="n">
        <v>3.9264</v>
      </c>
      <c r="C11244" s="105" t="n">
        <v>3097.0483</v>
      </c>
      <c r="D11244" s="106" t="n">
        <f aca="false">TRUNC(B11244*1,2)</f>
        <v>3.92</v>
      </c>
    </row>
    <row r="11245" customFormat="false" ht="12.75" hidden="false" customHeight="false" outlineLevel="0" collapsed="false">
      <c r="A11245" s="104" t="s">
        <v>47350</v>
      </c>
      <c r="B11245" s="105" t="n">
        <v>73.5827</v>
      </c>
      <c r="C11245" s="105" t="n">
        <v>4046.4249</v>
      </c>
      <c r="D11245" s="106" t="n">
        <f aca="false">TRUNC(B11245*1,2)</f>
        <v>73.58</v>
      </c>
    </row>
    <row r="11246" customFormat="false" ht="12.75" hidden="false" customHeight="false" outlineLevel="0" collapsed="false">
      <c r="A11246" s="104" t="s">
        <v>47352</v>
      </c>
      <c r="B11246" s="105" t="n">
        <v>39.4698</v>
      </c>
      <c r="C11246" s="105" t="n">
        <v>3998.4287</v>
      </c>
      <c r="D11246" s="106" t="n">
        <f aca="false">TRUNC(B11246*1,2)</f>
        <v>39.46</v>
      </c>
    </row>
    <row r="11247" customFormat="false" ht="12.75" hidden="false" customHeight="false" outlineLevel="0" collapsed="false">
      <c r="A11247" s="104" t="s">
        <v>47354</v>
      </c>
      <c r="B11247" s="105" t="n">
        <v>34.308</v>
      </c>
      <c r="C11247" s="105" t="n">
        <v>4042.0169</v>
      </c>
      <c r="D11247" s="106" t="n">
        <f aca="false">TRUNC(B11247*1,2)</f>
        <v>34.3</v>
      </c>
    </row>
    <row r="11248" customFormat="false" ht="12.75" hidden="false" customHeight="false" outlineLevel="0" collapsed="false">
      <c r="A11248" s="104" t="s">
        <v>47358</v>
      </c>
      <c r="B11248" s="105" t="n">
        <v>85.9724</v>
      </c>
      <c r="C11248" s="105" t="n">
        <v>4207.0234</v>
      </c>
      <c r="D11248" s="106" t="n">
        <f aca="false">TRUNC(B11248*1,2)</f>
        <v>85.97</v>
      </c>
    </row>
    <row r="11249" customFormat="false" ht="12.75" hidden="false" customHeight="false" outlineLevel="0" collapsed="false">
      <c r="A11249" s="104" t="s">
        <v>47360</v>
      </c>
      <c r="B11249" s="105" t="n">
        <v>44.5039</v>
      </c>
      <c r="C11249" s="105" t="n">
        <v>4146.433</v>
      </c>
      <c r="D11249" s="106" t="n">
        <f aca="false">TRUNC(B11249*1,2)</f>
        <v>44.5</v>
      </c>
    </row>
    <row r="11250" customFormat="false" ht="12.75" hidden="false" customHeight="false" outlineLevel="0" collapsed="false">
      <c r="A11250" s="104" t="s">
        <v>47361</v>
      </c>
      <c r="B11250" s="105" t="n">
        <v>38.1207</v>
      </c>
      <c r="C11250" s="105" t="n">
        <v>4176.5327</v>
      </c>
      <c r="D11250" s="106" t="n">
        <f aca="false">TRUNC(B11250*1,2)</f>
        <v>38.12</v>
      </c>
    </row>
    <row r="11251" customFormat="false" ht="12.75" hidden="false" customHeight="false" outlineLevel="0" collapsed="false">
      <c r="A11251" s="104" t="s">
        <v>47365</v>
      </c>
      <c r="B11251" s="105" t="n">
        <v>88.3246</v>
      </c>
      <c r="C11251" s="105" t="n">
        <v>3911.9796</v>
      </c>
      <c r="D11251" s="106" t="n">
        <f aca="false">TRUNC(B11251*1,2)</f>
        <v>88.32</v>
      </c>
    </row>
    <row r="11252" customFormat="false" ht="12.75" hidden="false" customHeight="false" outlineLevel="0" collapsed="false">
      <c r="A11252" s="104" t="s">
        <v>47367</v>
      </c>
      <c r="B11252" s="105" t="n">
        <v>47.5128</v>
      </c>
      <c r="C11252" s="105" t="n">
        <v>3864.0122</v>
      </c>
      <c r="D11252" s="106" t="n">
        <f aca="false">TRUNC(B11252*1,2)</f>
        <v>47.51</v>
      </c>
    </row>
    <row r="11253" customFormat="false" ht="12.75" hidden="false" customHeight="false" outlineLevel="0" collapsed="false">
      <c r="A11253" s="104" t="s">
        <v>47368</v>
      </c>
      <c r="B11253" s="105" t="n">
        <v>40.8944</v>
      </c>
      <c r="C11253" s="105" t="n">
        <v>3904.5016</v>
      </c>
      <c r="D11253" s="106" t="n">
        <f aca="false">TRUNC(B11253*1,2)</f>
        <v>40.89</v>
      </c>
    </row>
    <row r="11254" customFormat="false" ht="12.75" hidden="false" customHeight="false" outlineLevel="0" collapsed="false">
      <c r="A11254" s="104" t="s">
        <v>47372</v>
      </c>
      <c r="B11254" s="105" t="n">
        <v>85.9334</v>
      </c>
      <c r="C11254" s="105" t="n">
        <v>4104.2099</v>
      </c>
      <c r="D11254" s="106" t="n">
        <f aca="false">TRUNC(B11254*1,2)</f>
        <v>85.93</v>
      </c>
    </row>
    <row r="11255" customFormat="false" ht="12.75" hidden="false" customHeight="false" outlineLevel="0" collapsed="false">
      <c r="A11255" s="104" t="s">
        <v>47374</v>
      </c>
      <c r="B11255" s="105" t="n">
        <v>43.4693</v>
      </c>
      <c r="C11255" s="105" t="n">
        <v>4016.9445</v>
      </c>
      <c r="D11255" s="106" t="n">
        <f aca="false">TRUNC(B11255*1,2)</f>
        <v>43.46</v>
      </c>
    </row>
    <row r="11256" customFormat="false" ht="12.75" hidden="false" customHeight="false" outlineLevel="0" collapsed="false">
      <c r="A11256" s="104" t="s">
        <v>47375</v>
      </c>
      <c r="B11256" s="105" t="n">
        <v>37.09</v>
      </c>
      <c r="C11256" s="105" t="n">
        <v>4046.6785</v>
      </c>
      <c r="D11256" s="106" t="n">
        <f aca="false">TRUNC(B11256*1,2)</f>
        <v>37.09</v>
      </c>
    </row>
    <row r="11257" customFormat="false" ht="12.75" hidden="false" customHeight="false" outlineLevel="0" collapsed="false">
      <c r="A11257" s="104" t="s">
        <v>47379</v>
      </c>
      <c r="B11257" s="105" t="n">
        <v>93.0658</v>
      </c>
      <c r="C11257" s="105" t="n">
        <v>3765.5184</v>
      </c>
      <c r="D11257" s="106" t="n">
        <f aca="false">TRUNC(B11257*1,2)</f>
        <v>93.06</v>
      </c>
    </row>
    <row r="11258" customFormat="false" ht="12.75" hidden="false" customHeight="false" outlineLevel="0" collapsed="false">
      <c r="A11258" s="104" t="s">
        <v>47381</v>
      </c>
      <c r="B11258" s="105" t="n">
        <v>50.3575</v>
      </c>
      <c r="C11258" s="105" t="n">
        <v>3708.5659</v>
      </c>
      <c r="D11258" s="106" t="n">
        <f aca="false">TRUNC(B11258*1,2)</f>
        <v>50.35</v>
      </c>
    </row>
    <row r="11259" customFormat="false" ht="12.75" hidden="false" customHeight="false" outlineLevel="0" collapsed="false">
      <c r="A11259" s="104" t="s">
        <v>47382</v>
      </c>
      <c r="B11259" s="105" t="n">
        <v>43.265</v>
      </c>
      <c r="C11259" s="105" t="n">
        <v>3740.9962</v>
      </c>
      <c r="D11259" s="106" t="n">
        <f aca="false">TRUNC(B11259*1,2)</f>
        <v>43.26</v>
      </c>
    </row>
    <row r="11260" customFormat="false" ht="12.75" hidden="false" customHeight="false" outlineLevel="0" collapsed="false">
      <c r="A11260" s="104" t="s">
        <v>47386</v>
      </c>
      <c r="B11260" s="105" t="n">
        <v>45.7967</v>
      </c>
      <c r="C11260" s="105" t="n">
        <v>3937.1166</v>
      </c>
      <c r="D11260" s="106" t="n">
        <f aca="false">TRUNC(B11260*1,2)</f>
        <v>45.79</v>
      </c>
    </row>
    <row r="11261" customFormat="false" ht="12.75" hidden="false" customHeight="false" outlineLevel="0" collapsed="false">
      <c r="A11261" s="104" t="s">
        <v>47388</v>
      </c>
      <c r="B11261" s="105" t="n">
        <v>31.9702</v>
      </c>
      <c r="C11261" s="105" t="n">
        <v>4090.9666</v>
      </c>
      <c r="D11261" s="106" t="n">
        <f aca="false">TRUNC(B11261*1,2)</f>
        <v>31.97</v>
      </c>
    </row>
    <row r="11262" customFormat="false" ht="12.75" hidden="false" customHeight="false" outlineLevel="0" collapsed="false">
      <c r="A11262" s="104" t="s">
        <v>47389</v>
      </c>
      <c r="B11262" s="105" t="n">
        <v>29.6046</v>
      </c>
      <c r="C11262" s="105" t="n">
        <v>4172.0103</v>
      </c>
      <c r="D11262" s="106" t="n">
        <f aca="false">TRUNC(B11262*1,2)</f>
        <v>29.6</v>
      </c>
    </row>
    <row r="11263" customFormat="false" ht="12.75" hidden="false" customHeight="false" outlineLevel="0" collapsed="false">
      <c r="A11263" s="104" t="s">
        <v>47393</v>
      </c>
      <c r="B11263" s="105" t="n">
        <v>93.0658</v>
      </c>
      <c r="C11263" s="105" t="n">
        <v>3845.8779</v>
      </c>
      <c r="D11263" s="106" t="n">
        <f aca="false">TRUNC(B11263*1,2)</f>
        <v>93.06</v>
      </c>
    </row>
    <row r="11264" customFormat="false" ht="12.75" hidden="false" customHeight="false" outlineLevel="0" collapsed="false">
      <c r="A11264" s="104" t="s">
        <v>47395</v>
      </c>
      <c r="B11264" s="105" t="n">
        <v>50.3575</v>
      </c>
      <c r="C11264" s="105" t="n">
        <v>3792.8372</v>
      </c>
      <c r="D11264" s="106" t="n">
        <f aca="false">TRUNC(B11264*1,2)</f>
        <v>50.35</v>
      </c>
    </row>
    <row r="11265" customFormat="false" ht="12.75" hidden="false" customHeight="false" outlineLevel="0" collapsed="false">
      <c r="A11265" s="104" t="s">
        <v>47396</v>
      </c>
      <c r="B11265" s="105" t="n">
        <v>43.265</v>
      </c>
      <c r="C11265" s="105" t="n">
        <v>3831.0109</v>
      </c>
      <c r="D11265" s="106" t="n">
        <f aca="false">TRUNC(B11265*1,2)</f>
        <v>43.26</v>
      </c>
    </row>
    <row r="11266" customFormat="false" ht="12.75" hidden="false" customHeight="false" outlineLevel="0" collapsed="false">
      <c r="A11266" s="104" t="s">
        <v>47400</v>
      </c>
      <c r="B11266" s="105" t="n">
        <v>24.8915</v>
      </c>
      <c r="C11266" s="105" t="n">
        <v>3120.9289</v>
      </c>
      <c r="D11266" s="106" t="n">
        <f aca="false">TRUNC(B11266*1,2)</f>
        <v>24.89</v>
      </c>
    </row>
    <row r="11267" customFormat="false" ht="12.75" hidden="false" customHeight="false" outlineLevel="0" collapsed="false">
      <c r="A11267" s="104" t="s">
        <v>47402</v>
      </c>
      <c r="B11267" s="105" t="n">
        <v>8.0441</v>
      </c>
      <c r="C11267" s="105" t="n">
        <v>3096.9833</v>
      </c>
      <c r="D11267" s="106" t="n">
        <f aca="false">TRUNC(B11267*1,2)</f>
        <v>8.04</v>
      </c>
    </row>
    <row r="11268" customFormat="false" ht="12.75" hidden="false" customHeight="false" outlineLevel="0" collapsed="false">
      <c r="A11268" s="104" t="s">
        <v>47405</v>
      </c>
      <c r="B11268" s="105" t="n">
        <v>213.4089</v>
      </c>
      <c r="C11268" s="105" t="n">
        <v>3769.7514</v>
      </c>
      <c r="D11268" s="106" t="n">
        <f aca="false">TRUNC(B11268*1,2)</f>
        <v>213.4</v>
      </c>
    </row>
    <row r="11269" customFormat="false" ht="12.75" hidden="false" customHeight="false" outlineLevel="0" collapsed="false">
      <c r="A11269" s="104" t="s">
        <v>47407</v>
      </c>
      <c r="B11269" s="105" t="n">
        <v>137.1532</v>
      </c>
      <c r="C11269" s="105" t="n">
        <v>3808.4583</v>
      </c>
      <c r="D11269" s="106" t="n">
        <f aca="false">TRUNC(B11269*1,2)</f>
        <v>137.15</v>
      </c>
    </row>
    <row r="11270" customFormat="false" ht="12.75" hidden="false" customHeight="false" outlineLevel="0" collapsed="false">
      <c r="A11270" s="104" t="s">
        <v>47408</v>
      </c>
      <c r="B11270" s="105" t="n">
        <v>132.9724</v>
      </c>
      <c r="C11270" s="105" t="n">
        <v>3838.4066</v>
      </c>
      <c r="D11270" s="106" t="n">
        <f aca="false">TRUNC(B11270*1,2)</f>
        <v>132.97</v>
      </c>
    </row>
    <row r="11271" customFormat="false" ht="12.75" hidden="false" customHeight="false" outlineLevel="0" collapsed="false">
      <c r="A11271" s="104" t="s">
        <v>47412</v>
      </c>
      <c r="B11271" s="105" t="n">
        <v>2471.6862</v>
      </c>
      <c r="C11271" s="105" t="n">
        <v>4662.7234</v>
      </c>
      <c r="D11271" s="106" t="n">
        <f aca="false">TRUNC(B11271*1,2)</f>
        <v>2471.68</v>
      </c>
    </row>
    <row r="11272" customFormat="false" ht="12.75" hidden="false" customHeight="false" outlineLevel="0" collapsed="false">
      <c r="A11272" s="104" t="s">
        <v>47414</v>
      </c>
      <c r="B11272" s="105" t="n">
        <v>1026.1801</v>
      </c>
      <c r="C11272" s="105" t="n">
        <v>4385.6093</v>
      </c>
      <c r="D11272" s="106" t="n">
        <f aca="false">TRUNC(B11272*1,2)</f>
        <v>1026.18</v>
      </c>
    </row>
    <row r="11273" customFormat="false" ht="12.75" hidden="false" customHeight="false" outlineLevel="0" collapsed="false">
      <c r="A11273" s="104" t="s">
        <v>47415</v>
      </c>
      <c r="B11273" s="105" t="n">
        <v>740.306</v>
      </c>
      <c r="C11273" s="105" t="n">
        <v>4190.3399</v>
      </c>
      <c r="D11273" s="106" t="n">
        <f aca="false">TRUNC(B11273*1,2)</f>
        <v>740.3</v>
      </c>
    </row>
    <row r="11274" customFormat="false" ht="12.75" hidden="false" customHeight="false" outlineLevel="0" collapsed="false">
      <c r="A11274" s="104" t="s">
        <v>47419</v>
      </c>
      <c r="B11274" s="105" t="n">
        <v>423.9677</v>
      </c>
      <c r="C11274" s="105" t="n">
        <v>4774.4524</v>
      </c>
      <c r="D11274" s="106" t="n">
        <f aca="false">TRUNC(B11274*1,2)</f>
        <v>423.96</v>
      </c>
    </row>
    <row r="11275" customFormat="false" ht="12.75" hidden="false" customHeight="false" outlineLevel="0" collapsed="false">
      <c r="A11275" s="104" t="s">
        <v>47421</v>
      </c>
      <c r="B11275" s="105" t="n">
        <v>186.2751</v>
      </c>
      <c r="C11275" s="105" t="n">
        <v>4616.5965</v>
      </c>
      <c r="D11275" s="106" t="n">
        <f aca="false">TRUNC(B11275*1,2)</f>
        <v>186.27</v>
      </c>
    </row>
    <row r="11276" customFormat="false" ht="12.75" hidden="false" customHeight="false" outlineLevel="0" collapsed="false">
      <c r="A11276" s="104" t="s">
        <v>47422</v>
      </c>
      <c r="B11276" s="105" t="n">
        <v>141.4505</v>
      </c>
      <c r="C11276" s="105" t="n">
        <v>4510.1997</v>
      </c>
      <c r="D11276" s="106" t="n">
        <f aca="false">TRUNC(B11276*1,2)</f>
        <v>141.45</v>
      </c>
    </row>
    <row r="11277" customFormat="false" ht="12.75" hidden="false" customHeight="false" outlineLevel="0" collapsed="false">
      <c r="A11277" s="104" t="s">
        <v>47426</v>
      </c>
      <c r="B11277" s="105" t="n">
        <v>151.8879</v>
      </c>
      <c r="C11277" s="105" t="n">
        <v>4501.2977</v>
      </c>
      <c r="D11277" s="106" t="n">
        <f aca="false">TRUNC(B11277*1,2)</f>
        <v>151.88</v>
      </c>
    </row>
    <row r="11278" customFormat="false" ht="12.75" hidden="false" customHeight="false" outlineLevel="0" collapsed="false">
      <c r="A11278" s="104" t="s">
        <v>47428</v>
      </c>
      <c r="B11278" s="105" t="n">
        <v>32.8532</v>
      </c>
      <c r="C11278" s="105" t="n">
        <v>4110.0915</v>
      </c>
      <c r="D11278" s="106" t="n">
        <f aca="false">TRUNC(B11278*1,2)</f>
        <v>32.85</v>
      </c>
    </row>
    <row r="11279" customFormat="false" ht="12.75" hidden="false" customHeight="false" outlineLevel="0" collapsed="false">
      <c r="A11279" s="104" t="s">
        <v>47431</v>
      </c>
      <c r="B11279" s="105" t="n">
        <v>99.5455</v>
      </c>
      <c r="C11279" s="105" t="n">
        <v>4575.5956</v>
      </c>
      <c r="D11279" s="106" t="n">
        <f aca="false">TRUNC(B11279*1,2)</f>
        <v>99.54</v>
      </c>
    </row>
    <row r="11280" customFormat="false" ht="12.75" hidden="false" customHeight="false" outlineLevel="0" collapsed="false">
      <c r="A11280" s="104" t="s">
        <v>47433</v>
      </c>
      <c r="B11280" s="105" t="n">
        <v>62.0924</v>
      </c>
      <c r="C11280" s="105" t="n">
        <v>4620.3697</v>
      </c>
      <c r="D11280" s="106" t="n">
        <f aca="false">TRUNC(B11280*1,2)</f>
        <v>62.09</v>
      </c>
    </row>
    <row r="11281" customFormat="false" ht="12.75" hidden="false" customHeight="false" outlineLevel="0" collapsed="false">
      <c r="A11281" s="104" t="s">
        <v>47434</v>
      </c>
      <c r="B11281" s="105" t="n">
        <v>57.4751</v>
      </c>
      <c r="C11281" s="105" t="n">
        <v>4635.0012</v>
      </c>
      <c r="D11281" s="106" t="n">
        <f aca="false">TRUNC(B11281*1,2)</f>
        <v>57.47</v>
      </c>
    </row>
    <row r="11282" customFormat="false" ht="12.75" hidden="false" customHeight="false" outlineLevel="0" collapsed="false">
      <c r="A11282" s="104" t="s">
        <v>47438</v>
      </c>
      <c r="B11282" s="105" t="n">
        <v>44.3933</v>
      </c>
      <c r="C11282" s="105" t="n">
        <v>4411.7127</v>
      </c>
      <c r="D11282" s="106" t="n">
        <f aca="false">TRUNC(B11282*1,2)</f>
        <v>44.39</v>
      </c>
    </row>
    <row r="11283" customFormat="false" ht="12.75" hidden="false" customHeight="false" outlineLevel="0" collapsed="false">
      <c r="A11283" s="104" t="s">
        <v>47440</v>
      </c>
      <c r="B11283" s="105" t="n">
        <v>12.9904</v>
      </c>
      <c r="C11283" s="105" t="n">
        <v>4522.4682</v>
      </c>
      <c r="D11283" s="106" t="n">
        <f aca="false">TRUNC(B11283*1,2)</f>
        <v>12.99</v>
      </c>
    </row>
    <row r="11284" customFormat="false" ht="12.75" hidden="false" customHeight="false" outlineLevel="0" collapsed="false">
      <c r="A11284" s="104" t="s">
        <v>47441</v>
      </c>
      <c r="B11284" s="105" t="n">
        <v>8.8808</v>
      </c>
      <c r="C11284" s="105" t="n">
        <v>4581.9584</v>
      </c>
      <c r="D11284" s="106" t="n">
        <f aca="false">TRUNC(B11284*1,2)</f>
        <v>8.88</v>
      </c>
    </row>
    <row r="11285" customFormat="false" ht="12.75" hidden="false" customHeight="false" outlineLevel="0" collapsed="false">
      <c r="A11285" s="104" t="s">
        <v>47446</v>
      </c>
      <c r="B11285" s="105" t="n">
        <v>192.5375</v>
      </c>
      <c r="C11285" s="105" t="n">
        <v>4017.2201</v>
      </c>
      <c r="D11285" s="106" t="n">
        <f aca="false">TRUNC(B11285*1,2)</f>
        <v>192.53</v>
      </c>
    </row>
    <row r="11286" customFormat="false" ht="12.75" hidden="false" customHeight="false" outlineLevel="0" collapsed="false">
      <c r="A11286" s="104" t="s">
        <v>47448</v>
      </c>
      <c r="B11286" s="105" t="n">
        <v>74.368</v>
      </c>
      <c r="C11286" s="105" t="n">
        <v>3643.4311</v>
      </c>
      <c r="D11286" s="106" t="n">
        <f aca="false">TRUNC(B11286*1,2)</f>
        <v>74.36</v>
      </c>
    </row>
    <row r="11287" customFormat="false" ht="12.75" hidden="false" customHeight="false" outlineLevel="0" collapsed="false">
      <c r="A11287" s="104" t="s">
        <v>47449</v>
      </c>
      <c r="B11287" s="105" t="n">
        <v>59.3493</v>
      </c>
      <c r="C11287" s="105" t="n">
        <v>3535.9924</v>
      </c>
      <c r="D11287" s="106" t="n">
        <f aca="false">TRUNC(B11287*1,2)</f>
        <v>59.34</v>
      </c>
    </row>
    <row r="11288" customFormat="false" ht="12.75" hidden="false" customHeight="false" outlineLevel="0" collapsed="false">
      <c r="A11288" s="104" t="s">
        <v>47453</v>
      </c>
      <c r="B11288" s="105" t="n">
        <v>6.3889</v>
      </c>
      <c r="C11288" s="105" t="n">
        <v>4231.7301</v>
      </c>
      <c r="D11288" s="106" t="n">
        <f aca="false">TRUNC(B11288*1,2)</f>
        <v>6.38</v>
      </c>
    </row>
    <row r="11289" customFormat="false" ht="12.75" hidden="false" customHeight="false" outlineLevel="0" collapsed="false">
      <c r="A11289" s="104" t="s">
        <v>47455</v>
      </c>
      <c r="B11289" s="105" t="n">
        <v>2.8179</v>
      </c>
      <c r="C11289" s="105" t="n">
        <v>4329.5619</v>
      </c>
      <c r="D11289" s="106" t="n">
        <f aca="false">TRUNC(B11289*1,2)</f>
        <v>2.81</v>
      </c>
    </row>
    <row r="11290" customFormat="false" ht="12.75" hidden="false" customHeight="false" outlineLevel="0" collapsed="false">
      <c r="A11290" s="104" t="s">
        <v>47458</v>
      </c>
      <c r="B11290" s="105" t="n">
        <v>180.4503</v>
      </c>
      <c r="C11290" s="105" t="n">
        <v>3233.9715</v>
      </c>
      <c r="D11290" s="106" t="n">
        <f aca="false">TRUNC(B11290*1,2)</f>
        <v>180.45</v>
      </c>
    </row>
    <row r="11291" customFormat="false" ht="12.75" hidden="false" customHeight="false" outlineLevel="0" collapsed="false">
      <c r="A11291" s="104" t="s">
        <v>47460</v>
      </c>
      <c r="B11291" s="105" t="n">
        <v>109.314</v>
      </c>
      <c r="C11291" s="105" t="n">
        <v>3247.8067</v>
      </c>
      <c r="D11291" s="106" t="n">
        <f aca="false">TRUNC(B11291*1,2)</f>
        <v>109.31</v>
      </c>
    </row>
    <row r="11292" customFormat="false" ht="12.75" hidden="false" customHeight="false" outlineLevel="0" collapsed="false">
      <c r="A11292" s="104" t="s">
        <v>47461</v>
      </c>
      <c r="B11292" s="105" t="n">
        <v>94.91</v>
      </c>
      <c r="C11292" s="105" t="n">
        <v>3293.2871</v>
      </c>
      <c r="D11292" s="106" t="n">
        <f aca="false">TRUNC(B11292*1,2)</f>
        <v>94.91</v>
      </c>
    </row>
    <row r="11293" customFormat="false" ht="12.75" hidden="false" customHeight="false" outlineLevel="0" collapsed="false">
      <c r="A11293" s="104" t="s">
        <v>47465</v>
      </c>
      <c r="B11293" s="105" t="n">
        <v>194.8222</v>
      </c>
      <c r="C11293" s="105" t="n">
        <v>3582.3507</v>
      </c>
      <c r="D11293" s="106" t="n">
        <f aca="false">TRUNC(B11293*1,2)</f>
        <v>194.82</v>
      </c>
    </row>
    <row r="11294" customFormat="false" ht="12.75" hidden="false" customHeight="false" outlineLevel="0" collapsed="false">
      <c r="A11294" s="104" t="s">
        <v>47467</v>
      </c>
      <c r="B11294" s="105" t="n">
        <v>117.9371</v>
      </c>
      <c r="C11294" s="105" t="n">
        <v>3588.6301</v>
      </c>
      <c r="D11294" s="106" t="n">
        <f aca="false">TRUNC(B11294*1,2)</f>
        <v>117.93</v>
      </c>
    </row>
    <row r="11295" customFormat="false" ht="12.75" hidden="false" customHeight="false" outlineLevel="0" collapsed="false">
      <c r="A11295" s="104" t="s">
        <v>47468</v>
      </c>
      <c r="B11295" s="105" t="n">
        <v>102.0959</v>
      </c>
      <c r="C11295" s="105" t="n">
        <v>3624.7151</v>
      </c>
      <c r="D11295" s="106" t="n">
        <f aca="false">TRUNC(B11295*1,2)</f>
        <v>102.09</v>
      </c>
    </row>
    <row r="11296" customFormat="false" ht="12.75" hidden="false" customHeight="false" outlineLevel="0" collapsed="false">
      <c r="A11296" s="104" t="s">
        <v>47472</v>
      </c>
      <c r="B11296" s="105" t="n">
        <v>89.6763</v>
      </c>
      <c r="C11296" s="105" t="n">
        <v>3256.6475</v>
      </c>
      <c r="D11296" s="106" t="n">
        <f aca="false">TRUNC(B11296*1,2)</f>
        <v>89.67</v>
      </c>
    </row>
    <row r="11297" customFormat="false" ht="12.75" hidden="false" customHeight="false" outlineLevel="0" collapsed="false">
      <c r="A11297" s="104" t="s">
        <v>47474</v>
      </c>
      <c r="B11297" s="105" t="n">
        <v>23.7268</v>
      </c>
      <c r="C11297" s="105" t="n">
        <v>4817.2139</v>
      </c>
      <c r="D11297" s="106" t="n">
        <f aca="false">TRUNC(B11297*1,2)</f>
        <v>23.72</v>
      </c>
    </row>
    <row r="11298" customFormat="false" ht="12.75" hidden="false" customHeight="false" outlineLevel="0" collapsed="false">
      <c r="A11298" s="104" t="s">
        <v>47475</v>
      </c>
      <c r="B11298" s="105" t="n">
        <v>22.6713</v>
      </c>
      <c r="C11298" s="105" t="n">
        <v>4826.5404</v>
      </c>
      <c r="D11298" s="106" t="n">
        <f aca="false">TRUNC(B11298*1,2)</f>
        <v>22.67</v>
      </c>
    </row>
    <row r="11299" customFormat="false" ht="12.75" hidden="false" customHeight="false" outlineLevel="0" collapsed="false">
      <c r="A11299" s="104" t="s">
        <v>47480</v>
      </c>
      <c r="B11299" s="105" t="n">
        <v>13.3387</v>
      </c>
      <c r="C11299" s="105" t="n">
        <v>3163.9271</v>
      </c>
      <c r="D11299" s="106" t="n">
        <f aca="false">TRUNC(B11299*1,2)</f>
        <v>13.33</v>
      </c>
    </row>
    <row r="11300" customFormat="false" ht="12.75" hidden="false" customHeight="false" outlineLevel="0" collapsed="false">
      <c r="A11300" s="104" t="s">
        <v>47482</v>
      </c>
      <c r="B11300" s="105" t="n">
        <v>3.7393</v>
      </c>
      <c r="C11300" s="105" t="n">
        <v>3067.3438</v>
      </c>
      <c r="D11300" s="106" t="n">
        <f aca="false">TRUNC(B11300*1,2)</f>
        <v>3.73</v>
      </c>
    </row>
    <row r="11301" customFormat="false" ht="12.75" hidden="false" customHeight="false" outlineLevel="0" collapsed="false">
      <c r="A11301" s="104" t="s">
        <v>47486</v>
      </c>
      <c r="B11301" s="105" t="n">
        <v>81.6962</v>
      </c>
      <c r="C11301" s="105" t="n">
        <v>4073.3435</v>
      </c>
      <c r="D11301" s="106" t="n">
        <f aca="false">TRUNC(B11301*1,2)</f>
        <v>81.69</v>
      </c>
    </row>
    <row r="11302" customFormat="false" ht="12.75" hidden="false" customHeight="false" outlineLevel="0" collapsed="false">
      <c r="A11302" s="104" t="s">
        <v>47488</v>
      </c>
      <c r="B11302" s="105" t="n">
        <v>48.0788</v>
      </c>
      <c r="C11302" s="105" t="n">
        <v>4050.0371</v>
      </c>
      <c r="D11302" s="106" t="n">
        <f aca="false">TRUNC(B11302*1,2)</f>
        <v>48.07</v>
      </c>
    </row>
    <row r="11303" customFormat="false" ht="12.75" hidden="false" customHeight="false" outlineLevel="0" collapsed="false">
      <c r="A11303" s="104" t="s">
        <v>47489</v>
      </c>
      <c r="B11303" s="105" t="n">
        <v>43.1296</v>
      </c>
      <c r="C11303" s="105" t="n">
        <v>4085.2483</v>
      </c>
      <c r="D11303" s="106" t="n">
        <f aca="false">TRUNC(B11303*1,2)</f>
        <v>43.12</v>
      </c>
    </row>
    <row r="11304" customFormat="false" ht="12.75" hidden="false" customHeight="false" outlineLevel="0" collapsed="false">
      <c r="A11304" s="104" t="s">
        <v>47493</v>
      </c>
      <c r="B11304" s="105" t="n">
        <v>133.1054</v>
      </c>
      <c r="C11304" s="105" t="n">
        <v>3847.3327</v>
      </c>
      <c r="D11304" s="106" t="n">
        <f aca="false">TRUNC(B11304*1,2)</f>
        <v>133.1</v>
      </c>
    </row>
    <row r="11305" customFormat="false" ht="12.75" hidden="false" customHeight="false" outlineLevel="0" collapsed="false">
      <c r="A11305" s="104" t="s">
        <v>47495</v>
      </c>
      <c r="B11305" s="105" t="n">
        <v>62.8297</v>
      </c>
      <c r="C11305" s="105" t="n">
        <v>3669.9805</v>
      </c>
      <c r="D11305" s="106" t="n">
        <f aca="false">TRUNC(B11305*1,2)</f>
        <v>62.82</v>
      </c>
    </row>
    <row r="11306" customFormat="false" ht="12.75" hidden="false" customHeight="false" outlineLevel="0" collapsed="false">
      <c r="A11306" s="104" t="s">
        <v>47496</v>
      </c>
      <c r="B11306" s="105" t="n">
        <v>51.8126</v>
      </c>
      <c r="C11306" s="105" t="n">
        <v>3671.2156</v>
      </c>
      <c r="D11306" s="106" t="n">
        <f aca="false">TRUNC(B11306*1,2)</f>
        <v>51.81</v>
      </c>
    </row>
    <row r="11307" customFormat="false" ht="12.75" hidden="false" customHeight="false" outlineLevel="0" collapsed="false">
      <c r="A11307" s="104" t="s">
        <v>47500</v>
      </c>
      <c r="B11307" s="105" t="n">
        <v>93.6248</v>
      </c>
      <c r="C11307" s="105" t="n">
        <v>3598.0754</v>
      </c>
      <c r="D11307" s="106" t="n">
        <f aca="false">TRUNC(B11307*1,2)</f>
        <v>93.62</v>
      </c>
    </row>
    <row r="11308" customFormat="false" ht="12.75" hidden="false" customHeight="false" outlineLevel="0" collapsed="false">
      <c r="A11308" s="104" t="s">
        <v>47502</v>
      </c>
      <c r="B11308" s="105" t="n">
        <v>43.1601</v>
      </c>
      <c r="C11308" s="105" t="n">
        <v>3188.9893</v>
      </c>
      <c r="D11308" s="106" t="n">
        <f aca="false">TRUNC(B11308*1,2)</f>
        <v>43.16</v>
      </c>
    </row>
    <row r="11309" customFormat="false" ht="12.75" hidden="false" customHeight="false" outlineLevel="0" collapsed="false">
      <c r="A11309" s="104" t="s">
        <v>47504</v>
      </c>
      <c r="B11309" s="105" t="n">
        <v>34.5462</v>
      </c>
      <c r="C11309" s="105" t="n">
        <v>3094.0128</v>
      </c>
      <c r="D11309" s="106" t="n">
        <f aca="false">TRUNC(B11309*1,2)</f>
        <v>34.54</v>
      </c>
    </row>
    <row r="11310" customFormat="false" ht="12.75" hidden="false" customHeight="false" outlineLevel="0" collapsed="false">
      <c r="A11310" s="104" t="s">
        <v>47508</v>
      </c>
      <c r="B11310" s="105" t="n">
        <v>977.2668</v>
      </c>
      <c r="C11310" s="105" t="n">
        <v>3705.336</v>
      </c>
      <c r="D11310" s="106" t="n">
        <f aca="false">TRUNC(B11310*1,2)</f>
        <v>977.26</v>
      </c>
    </row>
    <row r="11311" customFormat="false" ht="12.75" hidden="false" customHeight="false" outlineLevel="0" collapsed="false">
      <c r="A11311" s="104" t="s">
        <v>47510</v>
      </c>
      <c r="B11311" s="105" t="n">
        <v>423.559</v>
      </c>
      <c r="C11311" s="105" t="n">
        <v>3568.6518</v>
      </c>
      <c r="D11311" s="106" t="n">
        <f aca="false">TRUNC(B11311*1,2)</f>
        <v>423.55</v>
      </c>
    </row>
    <row r="11312" customFormat="false" ht="12.75" hidden="false" customHeight="false" outlineLevel="0" collapsed="false">
      <c r="A11312" s="104" t="s">
        <v>47511</v>
      </c>
      <c r="B11312" s="105" t="n">
        <v>320.7518</v>
      </c>
      <c r="C11312" s="105" t="n">
        <v>3537.5346</v>
      </c>
      <c r="D11312" s="106" t="n">
        <f aca="false">TRUNC(B11312*1,2)</f>
        <v>320.75</v>
      </c>
    </row>
    <row r="11313" customFormat="false" ht="12.75" hidden="false" customHeight="false" outlineLevel="0" collapsed="false">
      <c r="A11313" s="104" t="s">
        <v>47515</v>
      </c>
      <c r="B11313" s="105" t="n">
        <v>6.6699</v>
      </c>
      <c r="C11313" s="105" t="n">
        <v>4155.6771</v>
      </c>
      <c r="D11313" s="106" t="n">
        <f aca="false">TRUNC(B11313*1,2)</f>
        <v>6.66</v>
      </c>
    </row>
    <row r="11314" customFormat="false" ht="12.75" hidden="false" customHeight="false" outlineLevel="0" collapsed="false">
      <c r="A11314" s="104" t="s">
        <v>47517</v>
      </c>
      <c r="B11314" s="105" t="n">
        <v>1.4478</v>
      </c>
      <c r="C11314" s="105" t="n">
        <v>3021.0528</v>
      </c>
      <c r="D11314" s="106" t="n">
        <f aca="false">TRUNC(B11314*1,2)</f>
        <v>1.44</v>
      </c>
    </row>
    <row r="11315" customFormat="false" ht="12.75" hidden="false" customHeight="false" outlineLevel="0" collapsed="false">
      <c r="A11315" s="104" t="s">
        <v>47520</v>
      </c>
      <c r="B11315" s="105" t="n">
        <v>3.3377</v>
      </c>
      <c r="C11315" s="105" t="n">
        <v>3905.9486</v>
      </c>
      <c r="D11315" s="106" t="n">
        <f aca="false">TRUNC(B11315*1,2)</f>
        <v>3.33</v>
      </c>
    </row>
    <row r="11316" customFormat="false" ht="12.75" hidden="false" customHeight="false" outlineLevel="0" collapsed="false">
      <c r="A11316" s="104" t="s">
        <v>47522</v>
      </c>
      <c r="B11316" s="105" t="n">
        <v>1.3302</v>
      </c>
      <c r="C11316" s="105" t="n">
        <v>3362.4327</v>
      </c>
      <c r="D11316" s="106" t="n">
        <f aca="false">TRUNC(B11316*1,2)</f>
        <v>1.33</v>
      </c>
    </row>
    <row r="11317" customFormat="false" ht="12.75" hidden="false" customHeight="false" outlineLevel="0" collapsed="false">
      <c r="A11317" s="104" t="s">
        <v>47525</v>
      </c>
      <c r="B11317" s="105" t="n">
        <v>2.9377</v>
      </c>
      <c r="C11317" s="105" t="n">
        <v>4342.3731</v>
      </c>
      <c r="D11317" s="106" t="n">
        <f aca="false">TRUNC(B11317*1,2)</f>
        <v>2.93</v>
      </c>
    </row>
    <row r="11318" customFormat="false" ht="12.75" hidden="false" customHeight="false" outlineLevel="0" collapsed="false">
      <c r="A11318" s="104" t="s">
        <v>47527</v>
      </c>
      <c r="B11318" s="105" t="n">
        <v>1.0802</v>
      </c>
      <c r="C11318" s="105" t="n">
        <v>3874.3606</v>
      </c>
      <c r="D11318" s="106" t="n">
        <f aca="false">TRUNC(B11318*1,2)</f>
        <v>1.08</v>
      </c>
    </row>
    <row r="11319" customFormat="false" ht="12.75" hidden="false" customHeight="false" outlineLevel="0" collapsed="false">
      <c r="A11319" s="104" t="s">
        <v>47530</v>
      </c>
      <c r="B11319" s="105" t="n">
        <v>109.4151</v>
      </c>
      <c r="C11319" s="105" t="n">
        <v>4229.961</v>
      </c>
      <c r="D11319" s="106" t="n">
        <f aca="false">TRUNC(B11319*1,2)</f>
        <v>109.41</v>
      </c>
    </row>
    <row r="11320" customFormat="false" ht="12.75" hidden="false" customHeight="false" outlineLevel="0" collapsed="false">
      <c r="A11320" s="104" t="s">
        <v>47532</v>
      </c>
      <c r="B11320" s="105" t="n">
        <v>47.487</v>
      </c>
      <c r="C11320" s="105" t="n">
        <v>3405.1578</v>
      </c>
      <c r="D11320" s="106" t="n">
        <f aca="false">TRUNC(B11320*1,2)</f>
        <v>47.48</v>
      </c>
    </row>
    <row r="11321" customFormat="false" ht="12.75" hidden="false" customHeight="false" outlineLevel="0" collapsed="false">
      <c r="A11321" s="104" t="s">
        <v>47535</v>
      </c>
      <c r="B11321" s="105" t="n">
        <v>139.6683</v>
      </c>
      <c r="C11321" s="105" t="n">
        <v>3487.7951</v>
      </c>
      <c r="D11321" s="106" t="n">
        <f aca="false">TRUNC(B11321*1,2)</f>
        <v>139.66</v>
      </c>
    </row>
    <row r="11322" customFormat="false" ht="12.75" hidden="false" customHeight="false" outlineLevel="0" collapsed="false">
      <c r="A11322" s="104" t="s">
        <v>47537</v>
      </c>
      <c r="B11322" s="105" t="n">
        <v>60.6171</v>
      </c>
      <c r="C11322" s="105" t="n">
        <v>3405.148</v>
      </c>
      <c r="D11322" s="106" t="n">
        <f aca="false">TRUNC(B11322*1,2)</f>
        <v>60.61</v>
      </c>
    </row>
    <row r="11323" customFormat="false" ht="12.75" hidden="false" customHeight="false" outlineLevel="0" collapsed="false">
      <c r="A11323" s="104" t="s">
        <v>47541</v>
      </c>
      <c r="B11323" s="105" t="n">
        <v>10.7964</v>
      </c>
      <c r="C11323" s="105" t="n">
        <v>4398.9356</v>
      </c>
      <c r="D11323" s="106" t="n">
        <f aca="false">TRUNC(B11323*1,2)</f>
        <v>10.79</v>
      </c>
    </row>
    <row r="11324" customFormat="false" ht="12.75" hidden="false" customHeight="false" outlineLevel="0" collapsed="false">
      <c r="A11324" s="104" t="s">
        <v>47543</v>
      </c>
      <c r="B11324" s="105" t="n">
        <v>2.1997</v>
      </c>
      <c r="C11324" s="105" t="n">
        <v>3605.7556</v>
      </c>
      <c r="D11324" s="106" t="n">
        <f aca="false">TRUNC(B11324*1,2)</f>
        <v>2.19</v>
      </c>
    </row>
    <row r="11325" customFormat="false" ht="12.75" hidden="false" customHeight="false" outlineLevel="0" collapsed="false">
      <c r="A11325" s="104" t="s">
        <v>47544</v>
      </c>
      <c r="B11325" s="105" t="n">
        <v>1.1522</v>
      </c>
      <c r="C11325" s="105" t="n">
        <v>3097.1591</v>
      </c>
      <c r="D11325" s="106" t="n">
        <f aca="false">TRUNC(B11325*1,2)</f>
        <v>1.15</v>
      </c>
    </row>
    <row r="11326" customFormat="false" ht="12.75" hidden="false" customHeight="false" outlineLevel="0" collapsed="false">
      <c r="A11326" s="104" t="s">
        <v>47548</v>
      </c>
      <c r="B11326" s="105" t="n">
        <v>5.8506</v>
      </c>
      <c r="C11326" s="105" t="n">
        <v>4010.2923</v>
      </c>
      <c r="D11326" s="106" t="n">
        <f aca="false">TRUNC(B11326*1,2)</f>
        <v>5.85</v>
      </c>
    </row>
    <row r="11327" customFormat="false" ht="12.75" hidden="false" customHeight="false" outlineLevel="0" collapsed="false">
      <c r="A11327" s="104" t="s">
        <v>47550</v>
      </c>
      <c r="B11327" s="105" t="n">
        <v>2.1004</v>
      </c>
      <c r="C11327" s="105" t="n">
        <v>3274.4646</v>
      </c>
      <c r="D11327" s="106" t="n">
        <f aca="false">TRUNC(B11327*1,2)</f>
        <v>2.1</v>
      </c>
    </row>
    <row r="11328" customFormat="false" ht="12.75" hidden="false" customHeight="false" outlineLevel="0" collapsed="false">
      <c r="A11328" s="104" t="s">
        <v>47553</v>
      </c>
      <c r="B11328" s="105" t="n">
        <v>3875</v>
      </c>
      <c r="D11328" s="106" t="n">
        <f aca="false">TRUNC(B11328*1,2)</f>
        <v>3875</v>
      </c>
    </row>
    <row r="11329" customFormat="false" ht="12.75" hidden="false" customHeight="false" outlineLevel="0" collapsed="false">
      <c r="A11329" s="104" t="s">
        <v>47556</v>
      </c>
      <c r="B11329" s="105" t="n">
        <v>3.1564</v>
      </c>
      <c r="C11329" s="105" t="n">
        <v>4599.8251</v>
      </c>
      <c r="D11329" s="106" t="n">
        <f aca="false">TRUNC(B11329*1,2)</f>
        <v>3.15</v>
      </c>
    </row>
    <row r="11330" customFormat="false" ht="12.75" hidden="false" customHeight="false" outlineLevel="0" collapsed="false">
      <c r="A11330" s="104" t="s">
        <v>47558</v>
      </c>
      <c r="B11330" s="105" t="n">
        <v>0.4611</v>
      </c>
      <c r="C11330" s="105" t="n">
        <v>3691.7276</v>
      </c>
      <c r="D11330" s="106" t="n">
        <f aca="false">TRUNC(B11330*1,2)</f>
        <v>0.46</v>
      </c>
    </row>
    <row r="11331" customFormat="false" ht="12.75" hidden="false" customHeight="false" outlineLevel="0" collapsed="false">
      <c r="A11331" s="104" t="s">
        <v>47561</v>
      </c>
      <c r="B11331" s="105" t="n">
        <v>8.263</v>
      </c>
      <c r="C11331" s="105" t="n">
        <v>4402.9971</v>
      </c>
      <c r="D11331" s="106" t="n">
        <f aca="false">TRUNC(B11331*1,2)</f>
        <v>8.26</v>
      </c>
    </row>
    <row r="11332" customFormat="false" ht="12.75" hidden="false" customHeight="false" outlineLevel="0" collapsed="false">
      <c r="A11332" s="104" t="s">
        <v>47563</v>
      </c>
      <c r="B11332" s="105" t="n">
        <v>0.6201</v>
      </c>
      <c r="C11332" s="105" t="n">
        <v>3377.1693</v>
      </c>
      <c r="D11332" s="106" t="n">
        <f aca="false">TRUNC(B11332*1,2)</f>
        <v>0.62</v>
      </c>
    </row>
    <row r="11333" customFormat="false" ht="12.75" hidden="false" customHeight="false" outlineLevel="0" collapsed="false">
      <c r="A11333" s="104" t="s">
        <v>47566</v>
      </c>
      <c r="B11333" s="105" t="n">
        <v>6.8775</v>
      </c>
      <c r="C11333" s="105" t="n">
        <v>3659.5712</v>
      </c>
      <c r="D11333" s="106" t="n">
        <f aca="false">TRUNC(B11333*1,2)</f>
        <v>6.87</v>
      </c>
    </row>
    <row r="11334" customFormat="false" ht="12.75" hidden="false" customHeight="false" outlineLevel="0" collapsed="false">
      <c r="A11334" s="104" t="s">
        <v>47568</v>
      </c>
      <c r="B11334" s="105" t="n">
        <v>2.1996</v>
      </c>
      <c r="C11334" s="105" t="n">
        <v>3053.5348</v>
      </c>
      <c r="D11334" s="106" t="n">
        <f aca="false">TRUNC(B11334*1,2)</f>
        <v>2.19</v>
      </c>
    </row>
    <row r="11335" customFormat="false" ht="12.75" hidden="false" customHeight="false" outlineLevel="0" collapsed="false">
      <c r="A11335" s="104" t="s">
        <v>47571</v>
      </c>
      <c r="B11335" s="105" t="n">
        <v>15.6054</v>
      </c>
      <c r="C11335" s="105" t="n">
        <v>3863.22</v>
      </c>
      <c r="D11335" s="106" t="n">
        <f aca="false">TRUNC(B11335*1,2)</f>
        <v>15.6</v>
      </c>
    </row>
    <row r="11336" customFormat="false" ht="12.75" hidden="false" customHeight="false" outlineLevel="0" collapsed="false">
      <c r="A11336" s="104" t="s">
        <v>47573</v>
      </c>
      <c r="B11336" s="105" t="n">
        <v>3.8067</v>
      </c>
      <c r="C11336" s="105" t="n">
        <v>3434.7731</v>
      </c>
      <c r="D11336" s="106" t="n">
        <f aca="false">TRUNC(B11336*1,2)</f>
        <v>3.8</v>
      </c>
    </row>
    <row r="11337" customFormat="false" ht="12.75" hidden="false" customHeight="false" outlineLevel="0" collapsed="false">
      <c r="A11337" s="104" t="s">
        <v>47576</v>
      </c>
      <c r="B11337" s="105" t="n">
        <v>12.9277</v>
      </c>
      <c r="C11337" s="105" t="n">
        <v>3569.3059</v>
      </c>
      <c r="D11337" s="106" t="n">
        <f aca="false">TRUNC(B11337*1,2)</f>
        <v>12.92</v>
      </c>
    </row>
    <row r="11338" customFormat="false" ht="12.75" hidden="false" customHeight="false" outlineLevel="0" collapsed="false">
      <c r="A11338" s="104" t="s">
        <v>47578</v>
      </c>
      <c r="B11338" s="105" t="n">
        <v>5.0093</v>
      </c>
      <c r="C11338" s="105" t="n">
        <v>2915.0303</v>
      </c>
      <c r="D11338" s="106" t="n">
        <f aca="false">TRUNC(B11338*1,2)</f>
        <v>5</v>
      </c>
    </row>
    <row r="11339" customFormat="false" ht="12.75" hidden="false" customHeight="false" outlineLevel="0" collapsed="false">
      <c r="A11339" s="104" t="s">
        <v>47581</v>
      </c>
      <c r="B11339" s="105" t="n">
        <v>247.3343</v>
      </c>
      <c r="C11339" s="105" t="n">
        <v>4116.87</v>
      </c>
      <c r="D11339" s="106" t="n">
        <f aca="false">TRUNC(B11339*1,2)</f>
        <v>247.33</v>
      </c>
    </row>
    <row r="11340" customFormat="false" ht="12.75" hidden="false" customHeight="false" outlineLevel="0" collapsed="false">
      <c r="A11340" s="104" t="s">
        <v>47583</v>
      </c>
      <c r="B11340" s="105" t="n">
        <v>203.4531</v>
      </c>
      <c r="C11340" s="105" t="n">
        <v>4186.3891</v>
      </c>
      <c r="D11340" s="106" t="n">
        <f aca="false">TRUNC(B11340*1,2)</f>
        <v>203.45</v>
      </c>
    </row>
    <row r="11341" customFormat="false" ht="12.75" hidden="false" customHeight="false" outlineLevel="0" collapsed="false">
      <c r="A11341" s="104" t="s">
        <v>47584</v>
      </c>
      <c r="B11341" s="105" t="n">
        <v>187.0119</v>
      </c>
      <c r="C11341" s="105" t="n">
        <v>4223.6118</v>
      </c>
      <c r="D11341" s="106" t="n">
        <f aca="false">TRUNC(B11341*1,2)</f>
        <v>187.01</v>
      </c>
    </row>
    <row r="11342" customFormat="false" ht="12.75" hidden="false" customHeight="false" outlineLevel="0" collapsed="false">
      <c r="A11342" s="104" t="s">
        <v>47588</v>
      </c>
      <c r="B11342" s="105" t="n">
        <v>271.6523</v>
      </c>
      <c r="C11342" s="105" t="n">
        <v>4135.3643</v>
      </c>
      <c r="D11342" s="106" t="n">
        <f aca="false">TRUNC(B11342*1,2)</f>
        <v>271.65</v>
      </c>
    </row>
    <row r="11343" customFormat="false" ht="12.75" hidden="false" customHeight="false" outlineLevel="0" collapsed="false">
      <c r="A11343" s="104" t="s">
        <v>47590</v>
      </c>
      <c r="B11343" s="105" t="n">
        <v>227.0741</v>
      </c>
      <c r="C11343" s="105" t="n">
        <v>4205.7664</v>
      </c>
      <c r="D11343" s="106" t="n">
        <f aca="false">TRUNC(B11343*1,2)</f>
        <v>227.07</v>
      </c>
    </row>
    <row r="11344" customFormat="false" ht="12.75" hidden="false" customHeight="false" outlineLevel="0" collapsed="false">
      <c r="A11344" s="104" t="s">
        <v>47592</v>
      </c>
      <c r="B11344" s="105" t="n">
        <v>210.4587</v>
      </c>
      <c r="C11344" s="105" t="n">
        <v>4245.8206</v>
      </c>
      <c r="D11344" s="106" t="n">
        <f aca="false">TRUNC(B11344*1,2)</f>
        <v>210.45</v>
      </c>
    </row>
    <row r="11345" customFormat="false" ht="12.75" hidden="false" customHeight="false" outlineLevel="0" collapsed="false">
      <c r="A11345" s="104" t="s">
        <v>47596</v>
      </c>
      <c r="B11345" s="105" t="n">
        <v>341.9258</v>
      </c>
      <c r="C11345" s="105" t="n">
        <v>4056.2276</v>
      </c>
      <c r="D11345" s="106" t="n">
        <f aca="false">TRUNC(B11345*1,2)</f>
        <v>341.92</v>
      </c>
    </row>
    <row r="11346" customFormat="false" ht="12.75" hidden="false" customHeight="false" outlineLevel="0" collapsed="false">
      <c r="A11346" s="104" t="s">
        <v>47598</v>
      </c>
      <c r="B11346" s="105" t="n">
        <v>285.6707</v>
      </c>
      <c r="C11346" s="105" t="n">
        <v>4129.4201</v>
      </c>
      <c r="D11346" s="106" t="n">
        <f aca="false">TRUNC(B11346*1,2)</f>
        <v>285.67</v>
      </c>
    </row>
    <row r="11347" customFormat="false" ht="12.75" hidden="false" customHeight="false" outlineLevel="0" collapsed="false">
      <c r="A11347" s="104" t="s">
        <v>47600</v>
      </c>
      <c r="B11347" s="105" t="n">
        <v>266.7585</v>
      </c>
      <c r="C11347" s="105" t="n">
        <v>4165.0958</v>
      </c>
      <c r="D11347" s="106" t="n">
        <f aca="false">TRUNC(B11347*1,2)</f>
        <v>266.75</v>
      </c>
    </row>
    <row r="11348" customFormat="false" ht="12.75" hidden="false" customHeight="false" outlineLevel="0" collapsed="false">
      <c r="A11348" s="104" t="s">
        <v>47604</v>
      </c>
      <c r="B11348" s="105" t="n">
        <v>363.1747</v>
      </c>
      <c r="C11348" s="105" t="n">
        <v>4020.3718</v>
      </c>
      <c r="D11348" s="106" t="n">
        <f aca="false">TRUNC(B11348*1,2)</f>
        <v>363.17</v>
      </c>
    </row>
    <row r="11349" customFormat="false" ht="12.75" hidden="false" customHeight="false" outlineLevel="0" collapsed="false">
      <c r="A11349" s="104" t="s">
        <v>47606</v>
      </c>
      <c r="B11349" s="105" t="n">
        <v>302.6383</v>
      </c>
      <c r="C11349" s="105" t="n">
        <v>4100.7196</v>
      </c>
      <c r="D11349" s="106" t="n">
        <f aca="false">TRUNC(B11349*1,2)</f>
        <v>302.63</v>
      </c>
    </row>
    <row r="11350" customFormat="false" ht="12.75" hidden="false" customHeight="false" outlineLevel="0" collapsed="false">
      <c r="A11350" s="104" t="s">
        <v>47607</v>
      </c>
      <c r="B11350" s="105" t="n">
        <v>282.6558</v>
      </c>
      <c r="C11350" s="105" t="n">
        <v>4139.8731</v>
      </c>
      <c r="D11350" s="106" t="n">
        <f aca="false">TRUNC(B11350*1,2)</f>
        <v>282.65</v>
      </c>
    </row>
    <row r="11351" customFormat="false" ht="12.75" hidden="false" customHeight="false" outlineLevel="0" collapsed="false">
      <c r="A11351" s="104" t="s">
        <v>47612</v>
      </c>
      <c r="B11351" s="105" t="n">
        <v>1.0741</v>
      </c>
      <c r="C11351" s="105" t="n">
        <v>4441.645</v>
      </c>
      <c r="D11351" s="106" t="n">
        <f aca="false">TRUNC(B11351*1,2)</f>
        <v>1.07</v>
      </c>
    </row>
    <row r="11352" customFormat="false" ht="12.75" hidden="false" customHeight="false" outlineLevel="0" collapsed="false">
      <c r="A11352" s="104" t="s">
        <v>47614</v>
      </c>
      <c r="B11352" s="105" t="n">
        <v>0.259</v>
      </c>
      <c r="C11352" s="105" t="n">
        <v>3736.1494</v>
      </c>
      <c r="D11352" s="106" t="n">
        <f aca="false">TRUNC(B11352*1,2)</f>
        <v>0.25</v>
      </c>
    </row>
    <row r="11353" customFormat="false" ht="12.75" hidden="false" customHeight="false" outlineLevel="0" collapsed="false">
      <c r="A11353" s="104" t="s">
        <v>47617</v>
      </c>
      <c r="B11353" s="105" t="n">
        <v>3.4114</v>
      </c>
      <c r="C11353" s="105" t="n">
        <v>4140.6598</v>
      </c>
      <c r="D11353" s="106" t="n">
        <f aca="false">TRUNC(B11353*1,2)</f>
        <v>3.41</v>
      </c>
    </row>
    <row r="11354" customFormat="false" ht="12.75" hidden="false" customHeight="false" outlineLevel="0" collapsed="false">
      <c r="A11354" s="104" t="s">
        <v>47619</v>
      </c>
      <c r="B11354" s="105" t="n">
        <v>0.391</v>
      </c>
      <c r="C11354" s="105" t="n">
        <v>2580.6</v>
      </c>
      <c r="D11354" s="106" t="n">
        <f aca="false">TRUNC(B11354*1,2)</f>
        <v>0.39</v>
      </c>
    </row>
    <row r="11355" customFormat="false" ht="12.75" hidden="false" customHeight="false" outlineLevel="0" collapsed="false">
      <c r="A11355" s="104" t="s">
        <v>47622</v>
      </c>
      <c r="B11355" s="105" t="n">
        <v>8.8233</v>
      </c>
      <c r="C11355" s="105" t="n">
        <v>4197.8193</v>
      </c>
      <c r="D11355" s="106" t="n">
        <f aca="false">TRUNC(B11355*1,2)</f>
        <v>8.82</v>
      </c>
    </row>
    <row r="11356" customFormat="false" ht="12.75" hidden="false" customHeight="false" outlineLevel="0" collapsed="false">
      <c r="A11356" s="104" t="s">
        <v>47624</v>
      </c>
      <c r="B11356" s="105" t="n">
        <v>1.1618</v>
      </c>
      <c r="C11356" s="105" t="n">
        <v>2927.4577</v>
      </c>
      <c r="D11356" s="106" t="n">
        <f aca="false">TRUNC(B11356*1,2)</f>
        <v>1.16</v>
      </c>
    </row>
    <row r="11357" customFormat="false" ht="12.75" hidden="false" customHeight="false" outlineLevel="0" collapsed="false">
      <c r="A11357" s="104" t="s">
        <v>47627</v>
      </c>
      <c r="B11357" s="105" t="n">
        <v>17.6</v>
      </c>
      <c r="C11357" s="105" t="n">
        <v>4164.2284</v>
      </c>
      <c r="D11357" s="106" t="n">
        <f aca="false">TRUNC(B11357*1,2)</f>
        <v>17.6</v>
      </c>
    </row>
    <row r="11358" customFormat="false" ht="12.75" hidden="false" customHeight="false" outlineLevel="0" collapsed="false">
      <c r="A11358" s="104" t="s">
        <v>47629</v>
      </c>
      <c r="B11358" s="105" t="n">
        <v>7.128</v>
      </c>
      <c r="C11358" s="105" t="n">
        <v>4164.2924</v>
      </c>
      <c r="D11358" s="106" t="n">
        <f aca="false">TRUNC(B11358*1,2)</f>
        <v>7.12</v>
      </c>
    </row>
    <row r="11359" customFormat="false" ht="12.75" hidden="false" customHeight="false" outlineLevel="0" collapsed="false">
      <c r="A11359" s="104" t="s">
        <v>47630</v>
      </c>
      <c r="B11359" s="105" t="n">
        <v>4.4</v>
      </c>
      <c r="C11359" s="105" t="n">
        <v>4164.0498</v>
      </c>
      <c r="D11359" s="106" t="n">
        <f aca="false">TRUNC(B11359*1,2)</f>
        <v>4.4</v>
      </c>
    </row>
    <row r="11360" customFormat="false" ht="12.75" hidden="false" customHeight="false" outlineLevel="0" collapsed="false">
      <c r="A11360" s="104" t="s">
        <v>47634</v>
      </c>
      <c r="B11360" s="105" t="n">
        <v>47.3904</v>
      </c>
      <c r="C11360" s="105" t="n">
        <v>4708.7127</v>
      </c>
      <c r="D11360" s="106" t="n">
        <f aca="false">TRUNC(B11360*1,2)</f>
        <v>47.39</v>
      </c>
    </row>
    <row r="11361" customFormat="false" ht="12.75" hidden="false" customHeight="false" outlineLevel="0" collapsed="false">
      <c r="A11361" s="104" t="s">
        <v>47636</v>
      </c>
      <c r="B11361" s="105" t="n">
        <v>31.08</v>
      </c>
      <c r="C11361" s="105" t="n">
        <v>4689.3324</v>
      </c>
      <c r="D11361" s="106" t="n">
        <f aca="false">TRUNC(B11361*1,2)</f>
        <v>31.08</v>
      </c>
    </row>
    <row r="11362" customFormat="false" ht="12.75" hidden="false" customHeight="false" outlineLevel="0" collapsed="false">
      <c r="A11362" s="104" t="s">
        <v>47639</v>
      </c>
      <c r="B11362" s="105" t="n">
        <v>3945</v>
      </c>
      <c r="D11362" s="106" t="n">
        <f aca="false">TRUNC(B11362*1,2)</f>
        <v>3945</v>
      </c>
    </row>
    <row r="11363" customFormat="false" ht="12.75" hidden="false" customHeight="false" outlineLevel="0" collapsed="false">
      <c r="A11363" s="104" t="s">
        <v>47643</v>
      </c>
      <c r="B11363" s="105" t="n">
        <v>83.0519</v>
      </c>
      <c r="C11363" s="105" t="n">
        <v>4128.8085</v>
      </c>
      <c r="D11363" s="106" t="n">
        <f aca="false">TRUNC(B11363*1,2)</f>
        <v>83.05</v>
      </c>
    </row>
    <row r="11364" customFormat="false" ht="12.75" hidden="false" customHeight="false" outlineLevel="0" collapsed="false">
      <c r="A11364" s="104" t="s">
        <v>47645</v>
      </c>
      <c r="B11364" s="105" t="n">
        <v>57.6773</v>
      </c>
      <c r="C11364" s="105" t="n">
        <v>4206.5022</v>
      </c>
      <c r="D11364" s="106" t="n">
        <f aca="false">TRUNC(B11364*1,2)</f>
        <v>57.67</v>
      </c>
    </row>
    <row r="11365" customFormat="false" ht="12.75" hidden="false" customHeight="false" outlineLevel="0" collapsed="false">
      <c r="A11365" s="104" t="s">
        <v>47647</v>
      </c>
      <c r="B11365" s="105" t="n">
        <v>52.3412</v>
      </c>
      <c r="C11365" s="105" t="n">
        <v>4259.1596</v>
      </c>
      <c r="D11365" s="106" t="n">
        <f aca="false">TRUNC(B11365*1,2)</f>
        <v>52.34</v>
      </c>
    </row>
    <row r="11366" customFormat="false" ht="12.75" hidden="false" customHeight="false" outlineLevel="0" collapsed="false">
      <c r="A11366" s="104" t="s">
        <v>47651</v>
      </c>
      <c r="B11366" s="105" t="n">
        <v>136.4554</v>
      </c>
      <c r="C11366" s="105" t="n">
        <v>4438.665</v>
      </c>
      <c r="D11366" s="106" t="n">
        <f aca="false">TRUNC(B11366*1,2)</f>
        <v>136.45</v>
      </c>
    </row>
    <row r="11367" customFormat="false" ht="12.75" hidden="false" customHeight="false" outlineLevel="0" collapsed="false">
      <c r="A11367" s="104" t="s">
        <v>47653</v>
      </c>
      <c r="B11367" s="105" t="n">
        <v>91.4781</v>
      </c>
      <c r="C11367" s="105" t="n">
        <v>4465.3917</v>
      </c>
      <c r="D11367" s="106" t="n">
        <f aca="false">TRUNC(B11367*1,2)</f>
        <v>91.47</v>
      </c>
    </row>
    <row r="11368" customFormat="false" ht="12.75" hidden="false" customHeight="false" outlineLevel="0" collapsed="false">
      <c r="A11368" s="104" t="s">
        <v>47654</v>
      </c>
      <c r="B11368" s="105" t="n">
        <v>83.0476</v>
      </c>
      <c r="C11368" s="105" t="n">
        <v>4510.2948</v>
      </c>
      <c r="D11368" s="106" t="n">
        <f aca="false">TRUNC(B11368*1,2)</f>
        <v>83.04</v>
      </c>
    </row>
    <row r="11369" customFormat="false" ht="12.75" hidden="false" customHeight="false" outlineLevel="0" collapsed="false">
      <c r="A11369" s="104" t="s">
        <v>47658</v>
      </c>
      <c r="B11369" s="105" t="n">
        <v>197.4998</v>
      </c>
      <c r="C11369" s="105" t="n">
        <v>4396.2168</v>
      </c>
      <c r="D11369" s="106" t="n">
        <f aca="false">TRUNC(B11369*1,2)</f>
        <v>197.49</v>
      </c>
    </row>
    <row r="11370" customFormat="false" ht="12.75" hidden="false" customHeight="false" outlineLevel="0" collapsed="false">
      <c r="A11370" s="104" t="s">
        <v>47660</v>
      </c>
      <c r="B11370" s="105" t="n">
        <v>134.0464</v>
      </c>
      <c r="C11370" s="105" t="n">
        <v>4434.9263</v>
      </c>
      <c r="D11370" s="106" t="n">
        <f aca="false">TRUNC(B11370*1,2)</f>
        <v>134.04</v>
      </c>
    </row>
    <row r="11371" customFormat="false" ht="12.75" hidden="false" customHeight="false" outlineLevel="0" collapsed="false">
      <c r="A11371" s="104" t="s">
        <v>47662</v>
      </c>
      <c r="B11371" s="105" t="n">
        <v>121.9625</v>
      </c>
      <c r="C11371" s="105" t="n">
        <v>4481.7402</v>
      </c>
      <c r="D11371" s="106" t="n">
        <f aca="false">TRUNC(B11371*1,2)</f>
        <v>121.96</v>
      </c>
    </row>
    <row r="11372" customFormat="false" ht="12.75" hidden="false" customHeight="false" outlineLevel="0" collapsed="false">
      <c r="A11372" s="104" t="s">
        <v>47666</v>
      </c>
      <c r="B11372" s="105" t="n">
        <v>241.2675</v>
      </c>
      <c r="C11372" s="105" t="n">
        <v>4612.1028</v>
      </c>
      <c r="D11372" s="106" t="n">
        <f aca="false">TRUNC(B11372*1,2)</f>
        <v>241.26</v>
      </c>
    </row>
    <row r="11373" customFormat="false" ht="12.75" hidden="false" customHeight="false" outlineLevel="0" collapsed="false">
      <c r="A11373" s="104" t="s">
        <v>47668</v>
      </c>
      <c r="B11373" s="105" t="n">
        <v>145.2184</v>
      </c>
      <c r="C11373" s="105" t="n">
        <v>4564.21</v>
      </c>
      <c r="D11373" s="106" t="n">
        <f aca="false">TRUNC(B11373*1,2)</f>
        <v>145.21</v>
      </c>
    </row>
    <row r="11374" customFormat="false" ht="12.75" hidden="false" customHeight="false" outlineLevel="0" collapsed="false">
      <c r="A11374" s="104" t="s">
        <v>47669</v>
      </c>
      <c r="B11374" s="105" t="n">
        <v>128.932</v>
      </c>
      <c r="C11374" s="105" t="n">
        <v>4590.9174</v>
      </c>
      <c r="D11374" s="106" t="n">
        <f aca="false">TRUNC(B11374*1,2)</f>
        <v>128.93</v>
      </c>
    </row>
    <row r="11375" customFormat="false" ht="12.75" hidden="false" customHeight="false" outlineLevel="0" collapsed="false">
      <c r="A11375" s="104" t="s">
        <v>47673</v>
      </c>
      <c r="B11375" s="105" t="n">
        <v>14.0811</v>
      </c>
      <c r="C11375" s="105" t="n">
        <v>3773.5277</v>
      </c>
      <c r="D11375" s="106" t="n">
        <f aca="false">TRUNC(B11375*1,2)</f>
        <v>14.08</v>
      </c>
    </row>
    <row r="11376" customFormat="false" ht="12.75" hidden="false" customHeight="false" outlineLevel="0" collapsed="false">
      <c r="A11376" s="104" t="s">
        <v>47675</v>
      </c>
      <c r="B11376" s="105" t="n">
        <v>9.0096</v>
      </c>
      <c r="C11376" s="105" t="n">
        <v>3653.0163</v>
      </c>
      <c r="D11376" s="106" t="n">
        <f aca="false">TRUNC(B11376*1,2)</f>
        <v>9</v>
      </c>
    </row>
    <row r="11377" customFormat="false" ht="12.75" hidden="false" customHeight="false" outlineLevel="0" collapsed="false">
      <c r="A11377" s="104" t="s">
        <v>47678</v>
      </c>
      <c r="B11377" s="105" t="n">
        <v>4322</v>
      </c>
      <c r="D11377" s="106" t="n">
        <f aca="false">TRUNC(B11377*1,2)</f>
        <v>4322</v>
      </c>
    </row>
    <row r="11378" customFormat="false" ht="12.75" hidden="false" customHeight="false" outlineLevel="0" collapsed="false">
      <c r="A11378" s="104" t="s">
        <v>47681</v>
      </c>
      <c r="B11378" s="105" t="n">
        <v>3.3198</v>
      </c>
      <c r="C11378" s="105" t="n">
        <v>5563.5427</v>
      </c>
      <c r="D11378" s="106" t="n">
        <f aca="false">TRUNC(B11378*1,2)</f>
        <v>3.31</v>
      </c>
    </row>
    <row r="11379" customFormat="false" ht="12.75" hidden="false" customHeight="false" outlineLevel="0" collapsed="false">
      <c r="A11379" s="104" t="s">
        <v>47683</v>
      </c>
      <c r="B11379" s="105" t="n">
        <v>0.2776</v>
      </c>
      <c r="C11379" s="105" t="n">
        <v>3765.2376</v>
      </c>
      <c r="D11379" s="106" t="n">
        <f aca="false">TRUNC(B11379*1,2)</f>
        <v>0.27</v>
      </c>
    </row>
    <row r="11380" customFormat="false" ht="12.75" hidden="false" customHeight="false" outlineLevel="0" collapsed="false">
      <c r="A11380" s="104" t="s">
        <v>47686</v>
      </c>
      <c r="B11380" s="105" t="n">
        <v>9.98</v>
      </c>
      <c r="C11380" s="105" t="n">
        <v>5867.3737</v>
      </c>
      <c r="D11380" s="106" t="n">
        <f aca="false">TRUNC(B11380*1,2)</f>
        <v>9.98</v>
      </c>
    </row>
    <row r="11381" customFormat="false" ht="12.75" hidden="false" customHeight="false" outlineLevel="0" collapsed="false">
      <c r="A11381" s="104" t="s">
        <v>47688</v>
      </c>
      <c r="B11381" s="105" t="n">
        <v>0.3356</v>
      </c>
      <c r="C11381" s="105" t="n">
        <v>3763.9843</v>
      </c>
      <c r="D11381" s="106" t="n">
        <f aca="false">TRUNC(B11381*1,2)</f>
        <v>0.33</v>
      </c>
    </row>
    <row r="11382" customFormat="false" ht="12.75" hidden="false" customHeight="false" outlineLevel="0" collapsed="false">
      <c r="A11382" s="104" t="s">
        <v>47692</v>
      </c>
      <c r="B11382" s="105" t="n">
        <v>14.8747</v>
      </c>
      <c r="C11382" s="105" t="n">
        <v>5891.5849</v>
      </c>
      <c r="D11382" s="106" t="n">
        <f aca="false">TRUNC(B11382*1,2)</f>
        <v>14.87</v>
      </c>
    </row>
    <row r="11383" customFormat="false" ht="12.75" hidden="false" customHeight="false" outlineLevel="0" collapsed="false">
      <c r="A11383" s="104" t="s">
        <v>47694</v>
      </c>
      <c r="B11383" s="105" t="n">
        <v>0.4294</v>
      </c>
      <c r="C11383" s="105" t="n">
        <v>3764.9584</v>
      </c>
      <c r="D11383" s="106" t="n">
        <f aca="false">TRUNC(B11383*1,2)</f>
        <v>0.42</v>
      </c>
    </row>
    <row r="11384" customFormat="false" ht="12.75" hidden="false" customHeight="false" outlineLevel="0" collapsed="false">
      <c r="A11384" s="104" t="s">
        <v>47698</v>
      </c>
      <c r="B11384" s="105" t="n">
        <v>19.6329</v>
      </c>
      <c r="C11384" s="105" t="n">
        <v>5927.5013</v>
      </c>
      <c r="D11384" s="106" t="n">
        <f aca="false">TRUNC(B11384*1,2)</f>
        <v>19.63</v>
      </c>
    </row>
    <row r="11385" customFormat="false" ht="12.75" hidden="false" customHeight="false" outlineLevel="0" collapsed="false">
      <c r="A11385" s="104" t="s">
        <v>47700</v>
      </c>
      <c r="B11385" s="105" t="n">
        <v>0.4622</v>
      </c>
      <c r="C11385" s="105" t="n">
        <v>3765.223</v>
      </c>
      <c r="D11385" s="106" t="n">
        <f aca="false">TRUNC(B11385*1,2)</f>
        <v>0.46</v>
      </c>
    </row>
    <row r="11386" customFormat="false" ht="12.75" hidden="false" customHeight="false" outlineLevel="0" collapsed="false">
      <c r="A11386" s="104" t="s">
        <v>47703</v>
      </c>
      <c r="B11386" s="105" t="n">
        <v>2.957</v>
      </c>
      <c r="C11386" s="105" t="n">
        <v>6043.7365</v>
      </c>
      <c r="D11386" s="106" t="n">
        <f aca="false">TRUNC(B11386*1,2)</f>
        <v>2.95</v>
      </c>
    </row>
    <row r="11387" customFormat="false" ht="12.75" hidden="false" customHeight="false" outlineLevel="0" collapsed="false">
      <c r="A11387" s="104" t="s">
        <v>47705</v>
      </c>
      <c r="B11387" s="105" t="n">
        <v>0.3112</v>
      </c>
      <c r="C11387" s="105" t="n">
        <v>4229.2442</v>
      </c>
      <c r="D11387" s="106" t="n">
        <f aca="false">TRUNC(B11387*1,2)</f>
        <v>0.31</v>
      </c>
    </row>
    <row r="11388" customFormat="false" ht="12.75" hidden="false" customHeight="false" outlineLevel="0" collapsed="false">
      <c r="A11388" s="104" t="s">
        <v>47708</v>
      </c>
      <c r="B11388" s="105" t="n">
        <v>4.5709</v>
      </c>
      <c r="C11388" s="105" t="n">
        <v>5417.4907</v>
      </c>
      <c r="D11388" s="106" t="n">
        <f aca="false">TRUNC(B11388*1,2)</f>
        <v>4.57</v>
      </c>
    </row>
    <row r="11389" customFormat="false" ht="12.75" hidden="false" customHeight="false" outlineLevel="0" collapsed="false">
      <c r="A11389" s="104" t="s">
        <v>47710</v>
      </c>
      <c r="B11389" s="105" t="n">
        <v>0.8802</v>
      </c>
      <c r="C11389" s="105" t="n">
        <v>3818.9087</v>
      </c>
      <c r="D11389" s="106" t="n">
        <f aca="false">TRUNC(B11389*1,2)</f>
        <v>0.88</v>
      </c>
    </row>
    <row r="11390" customFormat="false" ht="12.75" hidden="false" customHeight="false" outlineLevel="0" collapsed="false">
      <c r="A11390" s="104" t="s">
        <v>47713</v>
      </c>
      <c r="B11390" s="105" t="n">
        <v>44.6469</v>
      </c>
      <c r="C11390" s="105" t="n">
        <v>5306.2003</v>
      </c>
      <c r="D11390" s="106" t="n">
        <f aca="false">TRUNC(B11390*1,2)</f>
        <v>44.64</v>
      </c>
    </row>
    <row r="11391" customFormat="false" ht="12.75" hidden="false" customHeight="false" outlineLevel="0" collapsed="false">
      <c r="A11391" s="104" t="s">
        <v>47715</v>
      </c>
      <c r="B11391" s="105" t="n">
        <v>3.1394</v>
      </c>
      <c r="C11391" s="105" t="n">
        <v>3766.9786</v>
      </c>
      <c r="D11391" s="106" t="n">
        <f aca="false">TRUNC(B11391*1,2)</f>
        <v>3.13</v>
      </c>
    </row>
    <row r="11392" customFormat="false" ht="12.75" hidden="false" customHeight="false" outlineLevel="0" collapsed="false">
      <c r="A11392" s="104" t="s">
        <v>47725</v>
      </c>
      <c r="B11392" s="105" t="n">
        <v>4777</v>
      </c>
      <c r="D11392" s="106" t="n">
        <f aca="false">TRUNC(B11392*1,2)</f>
        <v>4777</v>
      </c>
    </row>
    <row r="11393" customFormat="false" ht="12.75" hidden="false" customHeight="false" outlineLevel="0" collapsed="false">
      <c r="A11393" s="104" t="s">
        <v>47728</v>
      </c>
      <c r="B11393" s="105" t="n">
        <v>20.3229</v>
      </c>
      <c r="C11393" s="105" t="n">
        <v>3835.4357</v>
      </c>
      <c r="D11393" s="106" t="n">
        <f aca="false">TRUNC(B11393*1,2)</f>
        <v>20.32</v>
      </c>
    </row>
    <row r="11394" customFormat="false" ht="12.75" hidden="false" customHeight="false" outlineLevel="0" collapsed="false">
      <c r="A11394" s="104" t="s">
        <v>47730</v>
      </c>
      <c r="B11394" s="105" t="n">
        <v>10.2218</v>
      </c>
      <c r="C11394" s="105" t="n">
        <v>3702.4986</v>
      </c>
      <c r="D11394" s="106" t="n">
        <f aca="false">TRUNC(B11394*1,2)</f>
        <v>10.22</v>
      </c>
    </row>
    <row r="11395" customFormat="false" ht="12.75" hidden="false" customHeight="false" outlineLevel="0" collapsed="false">
      <c r="A11395" s="104" t="s">
        <v>47731</v>
      </c>
      <c r="B11395" s="105" t="n">
        <v>8.6206</v>
      </c>
      <c r="C11395" s="105" t="n">
        <v>3670.3601</v>
      </c>
      <c r="D11395" s="106" t="n">
        <f aca="false">TRUNC(B11395*1,2)</f>
        <v>8.62</v>
      </c>
    </row>
    <row r="11396" customFormat="false" ht="12.75" hidden="false" customHeight="false" outlineLevel="0" collapsed="false">
      <c r="A11396" s="104" t="s">
        <v>47776</v>
      </c>
      <c r="B11396" s="105" t="n">
        <v>178.3063</v>
      </c>
      <c r="C11396" s="105" t="n">
        <v>3895.792</v>
      </c>
      <c r="D11396" s="106" t="n">
        <f aca="false">TRUNC(B11396*1,2)</f>
        <v>178.3</v>
      </c>
    </row>
    <row r="11397" customFormat="false" ht="12.75" hidden="false" customHeight="false" outlineLevel="0" collapsed="false">
      <c r="A11397" s="104" t="s">
        <v>47778</v>
      </c>
      <c r="B11397" s="105" t="n">
        <v>106.1202</v>
      </c>
      <c r="C11397" s="105" t="n">
        <v>3857.9967</v>
      </c>
      <c r="D11397" s="106" t="n">
        <f aca="false">TRUNC(B11397*1,2)</f>
        <v>106.12</v>
      </c>
    </row>
    <row r="11398" customFormat="false" ht="12.75" hidden="false" customHeight="false" outlineLevel="0" collapsed="false">
      <c r="A11398" s="104" t="s">
        <v>47779</v>
      </c>
      <c r="B11398" s="105" t="n">
        <v>92.6334</v>
      </c>
      <c r="C11398" s="105" t="n">
        <v>3850.9905</v>
      </c>
      <c r="D11398" s="106" t="n">
        <f aca="false">TRUNC(B11398*1,2)</f>
        <v>92.63</v>
      </c>
    </row>
    <row r="11399" customFormat="false" ht="12.75" hidden="false" customHeight="false" outlineLevel="0" collapsed="false">
      <c r="A11399" s="104" t="s">
        <v>47783</v>
      </c>
      <c r="B11399" s="105" t="n">
        <v>189.7621</v>
      </c>
      <c r="C11399" s="105" t="n">
        <v>3904.5959</v>
      </c>
      <c r="D11399" s="106" t="n">
        <f aca="false">TRUNC(B11399*1,2)</f>
        <v>189.76</v>
      </c>
    </row>
    <row r="11400" customFormat="false" ht="12.75" hidden="false" customHeight="false" outlineLevel="0" collapsed="false">
      <c r="A11400" s="104" t="s">
        <v>47785</v>
      </c>
      <c r="B11400" s="105" t="n">
        <v>107.2657</v>
      </c>
      <c r="C11400" s="105" t="n">
        <v>3859.8436</v>
      </c>
      <c r="D11400" s="106" t="n">
        <f aca="false">TRUNC(B11400*1,2)</f>
        <v>107.26</v>
      </c>
    </row>
    <row r="11401" customFormat="false" ht="12.75" hidden="false" customHeight="false" outlineLevel="0" collapsed="false">
      <c r="A11401" s="104" t="s">
        <v>47786</v>
      </c>
      <c r="B11401" s="105" t="n">
        <v>92.6334</v>
      </c>
      <c r="C11401" s="105" t="n">
        <v>3850.9905</v>
      </c>
      <c r="D11401" s="106" t="n">
        <f aca="false">TRUNC(B11401*1,2)</f>
        <v>92.63</v>
      </c>
    </row>
    <row r="11402" customFormat="false" ht="12.75" hidden="false" customHeight="false" outlineLevel="0" collapsed="false">
      <c r="A11402" s="104" t="s">
        <v>47790</v>
      </c>
      <c r="B11402" s="105" t="n">
        <v>245.4146</v>
      </c>
      <c r="C11402" s="105" t="n">
        <v>3912.6684</v>
      </c>
      <c r="D11402" s="106" t="n">
        <f aca="false">TRUNC(B11402*1,2)</f>
        <v>245.41</v>
      </c>
    </row>
    <row r="11403" customFormat="false" ht="12.75" hidden="false" customHeight="false" outlineLevel="0" collapsed="false">
      <c r="A11403" s="104" t="s">
        <v>47792</v>
      </c>
      <c r="B11403" s="105" t="n">
        <v>127.6366</v>
      </c>
      <c r="C11403" s="105" t="n">
        <v>3863.3748</v>
      </c>
      <c r="D11403" s="106" t="n">
        <f aca="false">TRUNC(B11403*1,2)</f>
        <v>127.63</v>
      </c>
    </row>
    <row r="11404" customFormat="false" ht="12.75" hidden="false" customHeight="false" outlineLevel="0" collapsed="false">
      <c r="A11404" s="104" t="s">
        <v>47793</v>
      </c>
      <c r="B11404" s="105" t="n">
        <v>107.6263</v>
      </c>
      <c r="C11404" s="105" t="n">
        <v>3852.0488</v>
      </c>
      <c r="D11404" s="106" t="n">
        <f aca="false">TRUNC(B11404*1,2)</f>
        <v>107.62</v>
      </c>
    </row>
    <row r="11405" customFormat="false" ht="12.75" hidden="false" customHeight="false" outlineLevel="0" collapsed="false">
      <c r="A11405" s="104" t="s">
        <v>47797</v>
      </c>
      <c r="B11405" s="105" t="n">
        <v>202.6514</v>
      </c>
      <c r="C11405" s="105" t="n">
        <v>4247.19</v>
      </c>
      <c r="D11405" s="106" t="n">
        <f aca="false">TRUNC(B11405*1,2)</f>
        <v>202.65</v>
      </c>
    </row>
    <row r="11406" customFormat="false" ht="12.75" hidden="false" customHeight="false" outlineLevel="0" collapsed="false">
      <c r="A11406" s="104" t="s">
        <v>47799</v>
      </c>
      <c r="B11406" s="105" t="n">
        <v>93.3241</v>
      </c>
      <c r="C11406" s="105" t="n">
        <v>4291.326</v>
      </c>
      <c r="D11406" s="106" t="n">
        <f aca="false">TRUNC(B11406*1,2)</f>
        <v>93.32</v>
      </c>
    </row>
    <row r="11407" customFormat="false" ht="12.75" hidden="false" customHeight="false" outlineLevel="0" collapsed="false">
      <c r="A11407" s="104" t="s">
        <v>47800</v>
      </c>
      <c r="B11407" s="105" t="n">
        <v>77.21</v>
      </c>
      <c r="C11407" s="105" t="n">
        <v>4283.9992</v>
      </c>
      <c r="D11407" s="106" t="n">
        <f aca="false">TRUNC(B11407*1,2)</f>
        <v>77.21</v>
      </c>
    </row>
    <row r="11408" customFormat="false" ht="12.75" hidden="false" customHeight="false" outlineLevel="0" collapsed="false">
      <c r="A11408" s="104" t="s">
        <v>47804</v>
      </c>
      <c r="B11408" s="105" t="n">
        <v>190.8048</v>
      </c>
      <c r="C11408" s="105" t="n">
        <v>3825.9978</v>
      </c>
      <c r="D11408" s="106" t="n">
        <f aca="false">TRUNC(B11408*1,2)</f>
        <v>190.8</v>
      </c>
    </row>
    <row r="11409" customFormat="false" ht="12.75" hidden="false" customHeight="false" outlineLevel="0" collapsed="false">
      <c r="A11409" s="104" t="s">
        <v>47807</v>
      </c>
      <c r="B11409" s="105" t="n">
        <v>165.3796</v>
      </c>
      <c r="C11409" s="105" t="n">
        <v>3826.29</v>
      </c>
      <c r="D11409" s="106" t="n">
        <f aca="false">TRUNC(B11409*1,2)</f>
        <v>165.37</v>
      </c>
    </row>
    <row r="11410" customFormat="false" ht="12.75" hidden="false" customHeight="false" outlineLevel="0" collapsed="false">
      <c r="A11410" s="104" t="s">
        <v>47810</v>
      </c>
      <c r="B11410" s="105" t="n">
        <v>198.3126</v>
      </c>
      <c r="C11410" s="105" t="n">
        <v>3815.0754</v>
      </c>
      <c r="D11410" s="106" t="n">
        <f aca="false">TRUNC(B11410*1,2)</f>
        <v>198.31</v>
      </c>
    </row>
    <row r="11411" customFormat="false" ht="12.75" hidden="false" customHeight="false" outlineLevel="0" collapsed="false">
      <c r="A11411" s="104" t="s">
        <v>47817</v>
      </c>
      <c r="B11411" s="105" t="n">
        <v>3908</v>
      </c>
      <c r="D11411" s="106" t="n">
        <f aca="false">TRUNC(B11411*1,2)</f>
        <v>3908</v>
      </c>
    </row>
    <row r="11412" customFormat="false" ht="12.75" hidden="false" customHeight="false" outlineLevel="0" collapsed="false">
      <c r="A11412" s="104" t="s">
        <v>47820</v>
      </c>
      <c r="B11412" s="105" t="n">
        <v>61.2786</v>
      </c>
      <c r="C11412" s="105" t="n">
        <v>4362.1951</v>
      </c>
      <c r="D11412" s="106" t="n">
        <f aca="false">TRUNC(B11412*1,2)</f>
        <v>61.27</v>
      </c>
    </row>
    <row r="11413" customFormat="false" ht="12.75" hidden="false" customHeight="false" outlineLevel="0" collapsed="false">
      <c r="A11413" s="104" t="s">
        <v>47822</v>
      </c>
      <c r="B11413" s="105" t="n">
        <v>12.3834</v>
      </c>
      <c r="C11413" s="105" t="n">
        <v>4175.9669</v>
      </c>
      <c r="D11413" s="106" t="n">
        <f aca="false">TRUNC(B11413*1,2)</f>
        <v>12.38</v>
      </c>
    </row>
    <row r="11414" customFormat="false" ht="12.75" hidden="false" customHeight="false" outlineLevel="0" collapsed="false">
      <c r="A11414" s="104" t="s">
        <v>47823</v>
      </c>
      <c r="B11414" s="105" t="n">
        <v>6.416</v>
      </c>
      <c r="C11414" s="105" t="n">
        <v>4020.3085</v>
      </c>
      <c r="D11414" s="106" t="n">
        <f aca="false">TRUNC(B11414*1,2)</f>
        <v>6.41</v>
      </c>
    </row>
    <row r="11415" customFormat="false" ht="12.75" hidden="false" customHeight="false" outlineLevel="0" collapsed="false">
      <c r="A11415" s="104" t="s">
        <v>47830</v>
      </c>
      <c r="B11415" s="105" t="n">
        <v>90.8708</v>
      </c>
      <c r="C11415" s="105" t="n">
        <v>4485.9615</v>
      </c>
      <c r="D11415" s="106" t="n">
        <f aca="false">TRUNC(B11415*1,2)</f>
        <v>90.87</v>
      </c>
    </row>
    <row r="11416" customFormat="false" ht="12.75" hidden="false" customHeight="false" outlineLevel="0" collapsed="false">
      <c r="A11416" s="104" t="s">
        <v>47832</v>
      </c>
      <c r="B11416" s="105" t="n">
        <v>18.7855</v>
      </c>
      <c r="C11416" s="105" t="n">
        <v>4573.6308</v>
      </c>
      <c r="D11416" s="106" t="n">
        <f aca="false">TRUNC(B11416*1,2)</f>
        <v>18.78</v>
      </c>
    </row>
    <row r="11417" customFormat="false" ht="12.75" hidden="false" customHeight="false" outlineLevel="0" collapsed="false">
      <c r="A11417" s="104" t="s">
        <v>47833</v>
      </c>
      <c r="B11417" s="105" t="n">
        <v>9.9472</v>
      </c>
      <c r="C11417" s="105" t="n">
        <v>4655.8246</v>
      </c>
      <c r="D11417" s="106" t="n">
        <f aca="false">TRUNC(B11417*1,2)</f>
        <v>9.94</v>
      </c>
    </row>
    <row r="11418" customFormat="false" ht="12.75" hidden="false" customHeight="false" outlineLevel="0" collapsed="false">
      <c r="A11418" s="104" t="s">
        <v>47837</v>
      </c>
      <c r="B11418" s="105" t="n">
        <v>97.1169</v>
      </c>
      <c r="C11418" s="105" t="n">
        <v>4288.8312</v>
      </c>
      <c r="D11418" s="106" t="n">
        <f aca="false">TRUNC(B11418*1,2)</f>
        <v>97.11</v>
      </c>
    </row>
    <row r="11419" customFormat="false" ht="12.75" hidden="false" customHeight="false" outlineLevel="0" collapsed="false">
      <c r="A11419" s="104" t="s">
        <v>47839</v>
      </c>
      <c r="B11419" s="105" t="n">
        <v>19.719</v>
      </c>
      <c r="C11419" s="105" t="n">
        <v>4056.7781</v>
      </c>
      <c r="D11419" s="106" t="n">
        <f aca="false">TRUNC(B11419*1,2)</f>
        <v>19.71</v>
      </c>
    </row>
    <row r="11420" customFormat="false" ht="12.75" hidden="false" customHeight="false" outlineLevel="0" collapsed="false">
      <c r="A11420" s="104" t="s">
        <v>47840</v>
      </c>
      <c r="B11420" s="105" t="n">
        <v>10.264</v>
      </c>
      <c r="C11420" s="105" t="n">
        <v>3868.7751</v>
      </c>
      <c r="D11420" s="106" t="n">
        <f aca="false">TRUNC(B11420*1,2)</f>
        <v>10.26</v>
      </c>
    </row>
    <row r="11421" customFormat="false" ht="12.75" hidden="false" customHeight="false" outlineLevel="0" collapsed="false">
      <c r="A11421" s="104" t="s">
        <v>47844</v>
      </c>
      <c r="B11421" s="105" t="n">
        <v>147.1747</v>
      </c>
      <c r="C11421" s="105" t="n">
        <v>4253.2033</v>
      </c>
      <c r="D11421" s="106" t="n">
        <f aca="false">TRUNC(B11421*1,2)</f>
        <v>147.17</v>
      </c>
    </row>
    <row r="11422" customFormat="false" ht="12.75" hidden="false" customHeight="false" outlineLevel="0" collapsed="false">
      <c r="A11422" s="104" t="s">
        <v>47846</v>
      </c>
      <c r="B11422" s="105" t="n">
        <v>31.7315</v>
      </c>
      <c r="C11422" s="105" t="n">
        <v>3969.1705</v>
      </c>
      <c r="D11422" s="106" t="n">
        <f aca="false">TRUNC(B11422*1,2)</f>
        <v>31.73</v>
      </c>
    </row>
    <row r="11423" customFormat="false" ht="12.75" hidden="false" customHeight="false" outlineLevel="0" collapsed="false">
      <c r="A11423" s="104" t="s">
        <v>47847</v>
      </c>
      <c r="B11423" s="105" t="n">
        <v>17.6032</v>
      </c>
      <c r="C11423" s="105" t="n">
        <v>3753.2748</v>
      </c>
      <c r="D11423" s="106" t="n">
        <f aca="false">TRUNC(B11423*1,2)</f>
        <v>17.6</v>
      </c>
    </row>
    <row r="11424" customFormat="false" ht="12.75" hidden="false" customHeight="false" outlineLevel="0" collapsed="false">
      <c r="A11424" s="104" t="s">
        <v>47851</v>
      </c>
      <c r="B11424" s="105" t="n">
        <v>7.3833</v>
      </c>
      <c r="C11424" s="105" t="n">
        <v>4623.2773</v>
      </c>
      <c r="D11424" s="106" t="n">
        <f aca="false">TRUNC(B11424*1,2)</f>
        <v>7.38</v>
      </c>
    </row>
    <row r="11425" customFormat="false" ht="12.75" hidden="false" customHeight="false" outlineLevel="0" collapsed="false">
      <c r="A11425" s="104" t="s">
        <v>47853</v>
      </c>
      <c r="B11425" s="105" t="n">
        <v>0.9243</v>
      </c>
      <c r="C11425" s="105" t="n">
        <v>4267.1218</v>
      </c>
      <c r="D11425" s="106" t="n">
        <f aca="false">TRUNC(B11425*1,2)</f>
        <v>0.92</v>
      </c>
    </row>
    <row r="11426" customFormat="false" ht="12.75" hidden="false" customHeight="false" outlineLevel="0" collapsed="false">
      <c r="A11426" s="104" t="s">
        <v>47854</v>
      </c>
      <c r="B11426" s="105" t="n">
        <v>0.2018</v>
      </c>
      <c r="C11426" s="105" t="n">
        <v>3341.1105</v>
      </c>
      <c r="D11426" s="106" t="n">
        <f aca="false">TRUNC(B11426*1,2)</f>
        <v>0.2</v>
      </c>
    </row>
    <row r="11427" customFormat="false" ht="12.75" hidden="false" customHeight="false" outlineLevel="0" collapsed="false">
      <c r="A11427" s="104" t="s">
        <v>47858</v>
      </c>
      <c r="B11427" s="105" t="n">
        <v>63.4185</v>
      </c>
      <c r="C11427" s="105" t="n">
        <v>4232.5999</v>
      </c>
      <c r="D11427" s="106" t="n">
        <f aca="false">TRUNC(B11427*1,2)</f>
        <v>63.41</v>
      </c>
    </row>
    <row r="11428" customFormat="false" ht="12.75" hidden="false" customHeight="false" outlineLevel="0" collapsed="false">
      <c r="A11428" s="104" t="s">
        <v>47860</v>
      </c>
      <c r="B11428" s="105" t="n">
        <v>10.5139</v>
      </c>
      <c r="C11428" s="105" t="n">
        <v>3710.1435</v>
      </c>
      <c r="D11428" s="106" t="n">
        <f aca="false">TRUNC(B11428*1,2)</f>
        <v>10.51</v>
      </c>
    </row>
    <row r="11429" customFormat="false" ht="12.75" hidden="false" customHeight="false" outlineLevel="0" collapsed="false">
      <c r="A11429" s="104" t="s">
        <v>47861</v>
      </c>
      <c r="B11429" s="105" t="n">
        <v>4.3825</v>
      </c>
      <c r="C11429" s="105" t="n">
        <v>2940.9725</v>
      </c>
      <c r="D11429" s="106" t="n">
        <f aca="false">TRUNC(B11429*1,2)</f>
        <v>4.38</v>
      </c>
    </row>
    <row r="11430" customFormat="false" ht="12.75" hidden="false" customHeight="false" outlineLevel="0" collapsed="false">
      <c r="A11430" s="104" t="s">
        <v>47865</v>
      </c>
      <c r="B11430" s="105" t="n">
        <v>129.8726</v>
      </c>
      <c r="C11430" s="105" t="n">
        <v>4351.8492</v>
      </c>
      <c r="D11430" s="106" t="n">
        <f aca="false">TRUNC(B11430*1,2)</f>
        <v>129.87</v>
      </c>
    </row>
    <row r="11431" customFormat="false" ht="12.75" hidden="false" customHeight="false" outlineLevel="0" collapsed="false">
      <c r="A11431" s="104" t="s">
        <v>47867</v>
      </c>
      <c r="B11431" s="105" t="n">
        <v>17.8098</v>
      </c>
      <c r="C11431" s="105" t="n">
        <v>4082.1856</v>
      </c>
      <c r="D11431" s="106" t="n">
        <f aca="false">TRUNC(B11431*1,2)</f>
        <v>17.8</v>
      </c>
    </row>
    <row r="11432" customFormat="false" ht="12.75" hidden="false" customHeight="false" outlineLevel="0" collapsed="false">
      <c r="A11432" s="104" t="s">
        <v>47868</v>
      </c>
      <c r="B11432" s="105" t="n">
        <v>5.0658</v>
      </c>
      <c r="C11432" s="105" t="n">
        <v>3271.4221</v>
      </c>
      <c r="D11432" s="106" t="n">
        <f aca="false">TRUNC(B11432*1,2)</f>
        <v>5.06</v>
      </c>
    </row>
    <row r="11433" customFormat="false" ht="12.75" hidden="false" customHeight="false" outlineLevel="0" collapsed="false">
      <c r="A11433" s="104" t="s">
        <v>47872</v>
      </c>
      <c r="B11433" s="105" t="n">
        <v>9.7219</v>
      </c>
      <c r="C11433" s="105" t="n">
        <v>4903.5547</v>
      </c>
      <c r="D11433" s="106" t="n">
        <f aca="false">TRUNC(B11433*1,2)</f>
        <v>9.72</v>
      </c>
    </row>
    <row r="11434" customFormat="false" ht="12.75" hidden="false" customHeight="false" outlineLevel="0" collapsed="false">
      <c r="A11434" s="104" t="s">
        <v>47874</v>
      </c>
      <c r="B11434" s="105" t="n">
        <v>1.2213</v>
      </c>
      <c r="C11434" s="105" t="n">
        <v>4411.6695</v>
      </c>
      <c r="D11434" s="106" t="n">
        <f aca="false">TRUNC(B11434*1,2)</f>
        <v>1.22</v>
      </c>
    </row>
    <row r="11435" customFormat="false" ht="12.75" hidden="false" customHeight="false" outlineLevel="0" collapsed="false">
      <c r="A11435" s="104" t="s">
        <v>47875</v>
      </c>
      <c r="B11435" s="105" t="n">
        <v>0.27</v>
      </c>
      <c r="C11435" s="105" t="n">
        <v>3185.5407</v>
      </c>
      <c r="D11435" s="106" t="n">
        <f aca="false">TRUNC(B11435*1,2)</f>
        <v>0.27</v>
      </c>
    </row>
    <row r="11436" customFormat="false" ht="12.75" hidden="false" customHeight="false" outlineLevel="0" collapsed="false">
      <c r="A11436" s="104" t="s">
        <v>47879</v>
      </c>
      <c r="B11436" s="105" t="n">
        <v>47.1155</v>
      </c>
      <c r="C11436" s="105" t="n">
        <v>4281.9579</v>
      </c>
      <c r="D11436" s="106" t="n">
        <f aca="false">TRUNC(B11436*1,2)</f>
        <v>47.11</v>
      </c>
    </row>
    <row r="11437" customFormat="false" ht="12.75" hidden="false" customHeight="false" outlineLevel="0" collapsed="false">
      <c r="A11437" s="104" t="s">
        <v>47881</v>
      </c>
      <c r="B11437" s="105" t="n">
        <v>11.4031</v>
      </c>
      <c r="C11437" s="105" t="n">
        <v>3734.8824</v>
      </c>
      <c r="D11437" s="106" t="n">
        <f aca="false">TRUNC(B11437*1,2)</f>
        <v>11.4</v>
      </c>
    </row>
    <row r="11438" customFormat="false" ht="12.75" hidden="false" customHeight="false" outlineLevel="0" collapsed="false">
      <c r="A11438" s="104" t="s">
        <v>47882</v>
      </c>
      <c r="B11438" s="105" t="n">
        <v>7.0438</v>
      </c>
      <c r="C11438" s="105" t="n">
        <v>3380.9934</v>
      </c>
      <c r="D11438" s="106" t="n">
        <f aca="false">TRUNC(B11438*1,2)</f>
        <v>7.04</v>
      </c>
    </row>
    <row r="11439" customFormat="false" ht="12.75" hidden="false" customHeight="false" outlineLevel="0" collapsed="false">
      <c r="A11439" s="104" t="s">
        <v>47886</v>
      </c>
      <c r="B11439" s="105" t="n">
        <v>583.9062</v>
      </c>
      <c r="C11439" s="105" t="n">
        <v>3191.7091</v>
      </c>
      <c r="D11439" s="106" t="n">
        <f aca="false">TRUNC(B11439*1,2)</f>
        <v>583.9</v>
      </c>
    </row>
    <row r="11440" customFormat="false" ht="12.75" hidden="false" customHeight="false" outlineLevel="0" collapsed="false">
      <c r="A11440" s="104" t="s">
        <v>47888</v>
      </c>
      <c r="B11440" s="105" t="n">
        <v>299.0859</v>
      </c>
      <c r="C11440" s="105" t="n">
        <v>3056.7699</v>
      </c>
      <c r="D11440" s="106" t="n">
        <f aca="false">TRUNC(B11440*1,2)</f>
        <v>299.08</v>
      </c>
    </row>
    <row r="11441" customFormat="false" ht="12.75" hidden="false" customHeight="false" outlineLevel="0" collapsed="false">
      <c r="A11441" s="104" t="s">
        <v>47889</v>
      </c>
      <c r="B11441" s="105" t="n">
        <v>243.1526</v>
      </c>
      <c r="C11441" s="105" t="n">
        <v>3038.2031</v>
      </c>
      <c r="D11441" s="106" t="n">
        <f aca="false">TRUNC(B11441*1,2)</f>
        <v>243.15</v>
      </c>
    </row>
    <row r="11442" customFormat="false" ht="12.75" hidden="false" customHeight="false" outlineLevel="0" collapsed="false">
      <c r="A11442" s="104" t="s">
        <v>47893</v>
      </c>
      <c r="B11442" s="105" t="n">
        <v>2.6299</v>
      </c>
      <c r="C11442" s="105" t="n">
        <v>2933.8343</v>
      </c>
      <c r="D11442" s="106" t="n">
        <f aca="false">TRUNC(B11442*1,2)</f>
        <v>2.62</v>
      </c>
    </row>
    <row r="11443" customFormat="false" ht="12.75" hidden="false" customHeight="false" outlineLevel="0" collapsed="false">
      <c r="A11443" s="104" t="s">
        <v>47895</v>
      </c>
      <c r="B11443" s="105" t="n">
        <v>2.1916</v>
      </c>
      <c r="C11443" s="105" t="n">
        <v>2933.9326</v>
      </c>
      <c r="D11443" s="106" t="n">
        <f aca="false">TRUNC(B11443*1,2)</f>
        <v>2.19</v>
      </c>
    </row>
    <row r="11444" customFormat="false" ht="12.75" hidden="false" customHeight="false" outlineLevel="0" collapsed="false">
      <c r="A11444" s="104" t="s">
        <v>47898</v>
      </c>
      <c r="B11444" s="105" t="n">
        <v>9.2607</v>
      </c>
      <c r="C11444" s="105" t="n">
        <v>2933.9618</v>
      </c>
      <c r="D11444" s="106" t="n">
        <f aca="false">TRUNC(B11444*1,2)</f>
        <v>9.26</v>
      </c>
    </row>
    <row r="11445" customFormat="false" ht="12.75" hidden="false" customHeight="false" outlineLevel="0" collapsed="false">
      <c r="A11445" s="104" t="s">
        <v>47900</v>
      </c>
      <c r="B11445" s="105" t="n">
        <v>7.7172</v>
      </c>
      <c r="C11445" s="105" t="n">
        <v>2933.986</v>
      </c>
      <c r="D11445" s="106" t="n">
        <f aca="false">TRUNC(B11445*1,2)</f>
        <v>7.71</v>
      </c>
    </row>
    <row r="11446" customFormat="false" ht="12.75" hidden="false" customHeight="false" outlineLevel="0" collapsed="false">
      <c r="A11446" s="104" t="s">
        <v>47903</v>
      </c>
      <c r="B11446" s="105" t="n">
        <v>0.2425</v>
      </c>
      <c r="C11446" s="105" t="n">
        <v>4560.5359</v>
      </c>
      <c r="D11446" s="106" t="n">
        <f aca="false">TRUNC(B11446*1,2)</f>
        <v>0.24</v>
      </c>
    </row>
    <row r="11447" customFormat="false" ht="12.75" hidden="false" customHeight="false" outlineLevel="0" collapsed="false">
      <c r="A11447" s="104" t="s">
        <v>47905</v>
      </c>
      <c r="B11447" s="105" t="n">
        <v>0.2425</v>
      </c>
      <c r="C11447" s="105" t="n">
        <v>4560.5359</v>
      </c>
      <c r="D11447" s="106" t="n">
        <f aca="false">TRUNC(B11447*1,2)</f>
        <v>0.24</v>
      </c>
    </row>
    <row r="11448" customFormat="false" ht="12.75" hidden="false" customHeight="false" outlineLevel="0" collapsed="false">
      <c r="A11448" s="104" t="s">
        <v>47908</v>
      </c>
      <c r="B11448" s="105" t="n">
        <v>0.9959</v>
      </c>
      <c r="C11448" s="105" t="n">
        <v>4181.767</v>
      </c>
      <c r="D11448" s="106" t="n">
        <f aca="false">TRUNC(B11448*1,2)</f>
        <v>0.99</v>
      </c>
    </row>
    <row r="11449" customFormat="false" ht="12.75" hidden="false" customHeight="false" outlineLevel="0" collapsed="false">
      <c r="A11449" s="104" t="s">
        <v>47910</v>
      </c>
      <c r="B11449" s="105" t="n">
        <v>0.9959</v>
      </c>
      <c r="C11449" s="105" t="n">
        <v>4181.767</v>
      </c>
      <c r="D11449" s="106" t="n">
        <f aca="false">TRUNC(B11449*1,2)</f>
        <v>0.99</v>
      </c>
    </row>
    <row r="11450" customFormat="false" ht="12.75" hidden="false" customHeight="false" outlineLevel="0" collapsed="false">
      <c r="A11450" s="104" t="s">
        <v>47913</v>
      </c>
      <c r="B11450" s="105" t="n">
        <v>2.8688</v>
      </c>
      <c r="C11450" s="105" t="n">
        <v>4700.7956</v>
      </c>
      <c r="D11450" s="106" t="n">
        <f aca="false">TRUNC(B11450*1,2)</f>
        <v>2.86</v>
      </c>
    </row>
    <row r="11451" customFormat="false" ht="12.75" hidden="false" customHeight="false" outlineLevel="0" collapsed="false">
      <c r="A11451" s="104" t="s">
        <v>47915</v>
      </c>
      <c r="B11451" s="105" t="n">
        <v>0.4639</v>
      </c>
      <c r="C11451" s="105" t="n">
        <v>4226.1223</v>
      </c>
      <c r="D11451" s="106" t="n">
        <f aca="false">TRUNC(B11451*1,2)</f>
        <v>0.46</v>
      </c>
    </row>
    <row r="11452" customFormat="false" ht="12.75" hidden="false" customHeight="false" outlineLevel="0" collapsed="false">
      <c r="A11452" s="104" t="s">
        <v>47916</v>
      </c>
      <c r="B11452" s="105" t="n">
        <v>0.174</v>
      </c>
      <c r="C11452" s="105" t="n">
        <v>3874.5725</v>
      </c>
      <c r="D11452" s="106" t="n">
        <f aca="false">TRUNC(B11452*1,2)</f>
        <v>0.17</v>
      </c>
    </row>
    <row r="11453" customFormat="false" ht="12.75" hidden="false" customHeight="false" outlineLevel="0" collapsed="false">
      <c r="A11453" s="104" t="s">
        <v>47920</v>
      </c>
      <c r="B11453" s="105" t="n">
        <v>2.3743</v>
      </c>
      <c r="C11453" s="105" t="n">
        <v>2916.9701</v>
      </c>
      <c r="D11453" s="106" t="n">
        <f aca="false">TRUNC(B11453*1,2)</f>
        <v>2.37</v>
      </c>
    </row>
    <row r="11454" customFormat="false" ht="12.75" hidden="false" customHeight="false" outlineLevel="0" collapsed="false">
      <c r="A11454" s="104" t="s">
        <v>47922</v>
      </c>
      <c r="B11454" s="105" t="n">
        <v>1.6145</v>
      </c>
      <c r="C11454" s="105" t="n">
        <v>2909.0303</v>
      </c>
      <c r="D11454" s="106" t="n">
        <f aca="false">TRUNC(B11454*1,2)</f>
        <v>1.61</v>
      </c>
    </row>
    <row r="11455" customFormat="false" ht="12.75" hidden="false" customHeight="false" outlineLevel="0" collapsed="false">
      <c r="A11455" s="104" t="s">
        <v>47925</v>
      </c>
      <c r="B11455" s="105" t="n">
        <v>4.0094</v>
      </c>
      <c r="C11455" s="105" t="n">
        <v>4525.837</v>
      </c>
      <c r="D11455" s="106" t="n">
        <f aca="false">TRUNC(B11455*1,2)</f>
        <v>4</v>
      </c>
    </row>
    <row r="11456" customFormat="false" ht="12.75" hidden="false" customHeight="false" outlineLevel="0" collapsed="false">
      <c r="A11456" s="104" t="s">
        <v>47927</v>
      </c>
      <c r="B11456" s="105" t="n">
        <v>0.0819</v>
      </c>
      <c r="C11456" s="105" t="n">
        <v>3712.9744</v>
      </c>
      <c r="D11456" s="106" t="n">
        <f aca="false">TRUNC(B11456*1,2)</f>
        <v>0.08</v>
      </c>
    </row>
    <row r="11457" customFormat="false" ht="12.75" hidden="false" customHeight="false" outlineLevel="0" collapsed="false">
      <c r="A11457" s="104" t="s">
        <v>47930</v>
      </c>
      <c r="B11457" s="105" t="n">
        <v>4.3528</v>
      </c>
      <c r="C11457" s="105" t="n">
        <v>4460.7121</v>
      </c>
      <c r="D11457" s="106" t="n">
        <f aca="false">TRUNC(B11457*1,2)</f>
        <v>4.35</v>
      </c>
    </row>
    <row r="11458" customFormat="false" ht="12.75" hidden="false" customHeight="false" outlineLevel="0" collapsed="false">
      <c r="A11458" s="104" t="s">
        <v>47932</v>
      </c>
      <c r="B11458" s="105" t="n">
        <v>0.2932</v>
      </c>
      <c r="C11458" s="105" t="n">
        <v>3325.1404</v>
      </c>
      <c r="D11458" s="106" t="n">
        <f aca="false">TRUNC(B11458*1,2)</f>
        <v>0.29</v>
      </c>
    </row>
    <row r="11459" customFormat="false" ht="12.75" hidden="false" customHeight="false" outlineLevel="0" collapsed="false">
      <c r="A11459" s="104" t="s">
        <v>47935</v>
      </c>
      <c r="B11459" s="105" t="n">
        <v>321.5683</v>
      </c>
      <c r="C11459" s="105" t="n">
        <v>3904.703</v>
      </c>
      <c r="D11459" s="106" t="n">
        <f aca="false">TRUNC(B11459*1,2)</f>
        <v>321.56</v>
      </c>
    </row>
    <row r="11460" customFormat="false" ht="12.75" hidden="false" customHeight="false" outlineLevel="0" collapsed="false">
      <c r="A11460" s="104" t="s">
        <v>47937</v>
      </c>
      <c r="B11460" s="105" t="n">
        <v>187.7767</v>
      </c>
      <c r="C11460" s="105" t="n">
        <v>3708.7445</v>
      </c>
      <c r="D11460" s="106" t="n">
        <f aca="false">TRUNC(B11460*1,2)</f>
        <v>187.77</v>
      </c>
    </row>
    <row r="11461" customFormat="false" ht="12.75" hidden="false" customHeight="false" outlineLevel="0" collapsed="false">
      <c r="A11461" s="104" t="s">
        <v>47938</v>
      </c>
      <c r="B11461" s="105" t="n">
        <v>170.7641</v>
      </c>
      <c r="C11461" s="105" t="n">
        <v>3682.2686</v>
      </c>
      <c r="D11461" s="106" t="n">
        <f aca="false">TRUNC(B11461*1,2)</f>
        <v>170.76</v>
      </c>
    </row>
    <row r="11462" customFormat="false" ht="12.75" hidden="false" customHeight="false" outlineLevel="0" collapsed="false">
      <c r="A11462" s="104" t="s">
        <v>47942</v>
      </c>
      <c r="B11462" s="105" t="n">
        <v>14.7671</v>
      </c>
      <c r="C11462" s="105" t="n">
        <v>4953.408</v>
      </c>
      <c r="D11462" s="106" t="n">
        <f aca="false">TRUNC(B11462*1,2)</f>
        <v>14.76</v>
      </c>
    </row>
    <row r="11463" customFormat="false" ht="12.75" hidden="false" customHeight="false" outlineLevel="0" collapsed="false">
      <c r="A11463" s="104" t="s">
        <v>47944</v>
      </c>
      <c r="B11463" s="105" t="n">
        <v>0.1451</v>
      </c>
      <c r="C11463" s="105" t="n">
        <v>3268.018</v>
      </c>
      <c r="D11463" s="106" t="n">
        <f aca="false">TRUNC(B11463*1,2)</f>
        <v>0.14</v>
      </c>
    </row>
    <row r="11464" customFormat="false" ht="12.75" hidden="false" customHeight="false" outlineLevel="0" collapsed="false">
      <c r="A11464" s="104" t="s">
        <v>47947</v>
      </c>
      <c r="B11464" s="105" t="n">
        <v>80.1347</v>
      </c>
      <c r="C11464" s="105" t="n">
        <v>4095.9028</v>
      </c>
      <c r="D11464" s="106" t="n">
        <f aca="false">TRUNC(B11464*1,2)</f>
        <v>80.13</v>
      </c>
    </row>
    <row r="11465" customFormat="false" ht="12.75" hidden="false" customHeight="false" outlineLevel="0" collapsed="false">
      <c r="A11465" s="104" t="s">
        <v>47949</v>
      </c>
      <c r="B11465" s="105" t="n">
        <v>38.1895</v>
      </c>
      <c r="C11465" s="105" t="n">
        <v>4103.7944</v>
      </c>
      <c r="D11465" s="106" t="n">
        <f aca="false">TRUNC(B11465*1,2)</f>
        <v>38.18</v>
      </c>
    </row>
    <row r="11466" customFormat="false" ht="12.75" hidden="false" customHeight="false" outlineLevel="0" collapsed="false">
      <c r="A11466" s="104" t="s">
        <v>47957</v>
      </c>
      <c r="B11466" s="105" t="n">
        <v>3889</v>
      </c>
      <c r="D11466" s="106" t="n">
        <f aca="false">TRUNC(B11466*1,2)</f>
        <v>3889</v>
      </c>
    </row>
    <row r="11467" customFormat="false" ht="12.75" hidden="false" customHeight="false" outlineLevel="0" collapsed="false">
      <c r="A11467" s="104" t="s">
        <v>47966</v>
      </c>
      <c r="B11467" s="105" t="n">
        <v>5.7075</v>
      </c>
      <c r="C11467" s="105" t="n">
        <v>5374.3468</v>
      </c>
      <c r="D11467" s="106" t="n">
        <f aca="false">TRUNC(B11467*1,2)</f>
        <v>5.7</v>
      </c>
    </row>
    <row r="11468" customFormat="false" ht="12.75" hidden="false" customHeight="false" outlineLevel="0" collapsed="false">
      <c r="A11468" s="104" t="s">
        <v>47969</v>
      </c>
      <c r="B11468" s="105" t="n">
        <v>5374</v>
      </c>
      <c r="D11468" s="106" t="n">
        <f aca="false">TRUNC(B11468*1,2)</f>
        <v>5374</v>
      </c>
    </row>
    <row r="11469" customFormat="false" ht="12.75" hidden="false" customHeight="false" outlineLevel="0" collapsed="false">
      <c r="A11469" s="104" t="s">
        <v>47971</v>
      </c>
      <c r="B11469" s="105" t="n">
        <v>55.1606</v>
      </c>
      <c r="C11469" s="105" t="n">
        <v>4532.1001</v>
      </c>
      <c r="D11469" s="106" t="n">
        <f aca="false">TRUNC(B11469*1,2)</f>
        <v>55.16</v>
      </c>
    </row>
    <row r="11470" customFormat="false" ht="12.75" hidden="false" customHeight="false" outlineLevel="0" collapsed="false">
      <c r="A11470" s="104" t="s">
        <v>47974</v>
      </c>
      <c r="B11470" s="105" t="n">
        <v>4532</v>
      </c>
      <c r="D11470" s="106" t="n">
        <f aca="false">TRUNC(B11470*1,2)</f>
        <v>4532</v>
      </c>
    </row>
    <row r="11471" customFormat="false" ht="12.75" hidden="false" customHeight="false" outlineLevel="0" collapsed="false">
      <c r="A11471" s="104" t="s">
        <v>47976</v>
      </c>
      <c r="B11471" s="105" t="n">
        <v>0.5389</v>
      </c>
      <c r="C11471" s="105" t="n">
        <v>4640.665</v>
      </c>
      <c r="D11471" s="106" t="n">
        <f aca="false">TRUNC(B11471*1,2)</f>
        <v>0.53</v>
      </c>
    </row>
    <row r="11472" customFormat="false" ht="12.75" hidden="false" customHeight="false" outlineLevel="0" collapsed="false">
      <c r="A11472" s="104" t="s">
        <v>47979</v>
      </c>
      <c r="B11472" s="105" t="n">
        <v>0.4432</v>
      </c>
      <c r="C11472" s="105" t="n">
        <v>4630.9978</v>
      </c>
      <c r="D11472" s="106" t="n">
        <f aca="false">TRUNC(B11472*1,2)</f>
        <v>0.44</v>
      </c>
    </row>
    <row r="11473" customFormat="false" ht="12.75" hidden="false" customHeight="false" outlineLevel="0" collapsed="false">
      <c r="A11473" s="104" t="s">
        <v>47982</v>
      </c>
      <c r="B11473" s="105" t="n">
        <v>0.8614</v>
      </c>
      <c r="C11473" s="105" t="n">
        <v>4612.8902</v>
      </c>
      <c r="D11473" s="106" t="n">
        <f aca="false">TRUNC(B11473*1,2)</f>
        <v>0.86</v>
      </c>
    </row>
    <row r="11474" customFormat="false" ht="12.75" hidden="false" customHeight="false" outlineLevel="0" collapsed="false">
      <c r="A11474" s="104" t="s">
        <v>47985</v>
      </c>
      <c r="B11474" s="105" t="n">
        <v>4.236</v>
      </c>
      <c r="C11474" s="105" t="n">
        <v>4609.4756</v>
      </c>
      <c r="D11474" s="106" t="n">
        <f aca="false">TRUNC(B11474*1,2)</f>
        <v>4.23</v>
      </c>
    </row>
    <row r="11475" customFormat="false" ht="12.75" hidden="false" customHeight="false" outlineLevel="0" collapsed="false">
      <c r="A11475" s="104" t="s">
        <v>47988</v>
      </c>
      <c r="B11475" s="105" t="n">
        <v>8.4173</v>
      </c>
      <c r="C11475" s="105" t="n">
        <v>4340.9455</v>
      </c>
      <c r="D11475" s="106" t="n">
        <f aca="false">TRUNC(B11475*1,2)</f>
        <v>8.41</v>
      </c>
    </row>
    <row r="11476" customFormat="false" ht="12.75" hidden="false" customHeight="false" outlineLevel="0" collapsed="false">
      <c r="A11476" s="104" t="s">
        <v>47991</v>
      </c>
      <c r="B11476" s="105" t="n">
        <v>4.1184</v>
      </c>
      <c r="C11476" s="105" t="n">
        <v>4593.8448</v>
      </c>
      <c r="D11476" s="106" t="n">
        <f aca="false">TRUNC(B11476*1,2)</f>
        <v>4.11</v>
      </c>
    </row>
    <row r="11477" customFormat="false" ht="12.75" hidden="false" customHeight="false" outlineLevel="0" collapsed="false">
      <c r="A11477" s="104" t="s">
        <v>47994</v>
      </c>
      <c r="B11477" s="105" t="n">
        <v>24.1819</v>
      </c>
      <c r="C11477" s="105" t="n">
        <v>5025.2695</v>
      </c>
      <c r="D11477" s="106" t="n">
        <f aca="false">TRUNC(B11477*1,2)</f>
        <v>24.18</v>
      </c>
    </row>
    <row r="11478" customFormat="false" ht="12.75" hidden="false" customHeight="false" outlineLevel="0" collapsed="false">
      <c r="A11478" s="104" t="s">
        <v>47997</v>
      </c>
      <c r="B11478" s="105" t="n">
        <v>9.5502</v>
      </c>
      <c r="C11478" s="105" t="n">
        <v>4723.693</v>
      </c>
      <c r="D11478" s="106" t="n">
        <f aca="false">TRUNC(B11478*1,2)</f>
        <v>9.55</v>
      </c>
    </row>
    <row r="11479" customFormat="false" ht="12.75" hidden="false" customHeight="false" outlineLevel="0" collapsed="false">
      <c r="A11479" s="104" t="s">
        <v>48000</v>
      </c>
      <c r="B11479" s="105" t="n">
        <v>2.2177</v>
      </c>
      <c r="C11479" s="105" t="n">
        <v>4128.9587</v>
      </c>
      <c r="D11479" s="106" t="n">
        <f aca="false">TRUNC(B11479*1,2)</f>
        <v>2.21</v>
      </c>
    </row>
    <row r="11480" customFormat="false" ht="12.75" hidden="false" customHeight="false" outlineLevel="0" collapsed="false">
      <c r="A11480" s="104" t="s">
        <v>48003</v>
      </c>
      <c r="B11480" s="105" t="n">
        <v>44.8035</v>
      </c>
      <c r="C11480" s="105" t="n">
        <v>5010.1749</v>
      </c>
      <c r="D11480" s="106" t="n">
        <f aca="false">TRUNC(B11480*1,2)</f>
        <v>44.8</v>
      </c>
    </row>
    <row r="11481" customFormat="false" ht="12.75" hidden="false" customHeight="false" outlineLevel="0" collapsed="false">
      <c r="A11481" s="104" t="s">
        <v>48006</v>
      </c>
      <c r="B11481" s="105" t="n">
        <v>4.0971</v>
      </c>
      <c r="C11481" s="105" t="n">
        <v>4863.9889</v>
      </c>
      <c r="D11481" s="106" t="n">
        <f aca="false">TRUNC(B11481*1,2)</f>
        <v>4.09</v>
      </c>
    </row>
    <row r="11482" customFormat="false" ht="12.75" hidden="false" customHeight="false" outlineLevel="0" collapsed="false">
      <c r="A11482" s="104" t="s">
        <v>48009</v>
      </c>
      <c r="B11482" s="105" t="n">
        <v>231.3791</v>
      </c>
      <c r="C11482" s="105" t="n">
        <v>4775.703</v>
      </c>
      <c r="D11482" s="106" t="n">
        <f aca="false">TRUNC(B11482*1,2)</f>
        <v>231.37</v>
      </c>
    </row>
    <row r="11483" customFormat="false" ht="12.75" hidden="false" customHeight="false" outlineLevel="0" collapsed="false">
      <c r="A11483" s="104" t="s">
        <v>48012</v>
      </c>
      <c r="B11483" s="105" t="n">
        <v>309.8203</v>
      </c>
      <c r="C11483" s="105" t="n">
        <v>5108.3175</v>
      </c>
      <c r="D11483" s="106" t="n">
        <f aca="false">TRUNC(B11483*1,2)</f>
        <v>309.82</v>
      </c>
    </row>
    <row r="11484" customFormat="false" ht="12.75" hidden="false" customHeight="false" outlineLevel="0" collapsed="false">
      <c r="A11484" s="104" t="s">
        <v>48015</v>
      </c>
      <c r="B11484" s="105" t="n">
        <v>7.1775</v>
      </c>
      <c r="C11484" s="105" t="n">
        <v>4573.0153</v>
      </c>
      <c r="D11484" s="106" t="n">
        <f aca="false">TRUNC(B11484*1,2)</f>
        <v>7.17</v>
      </c>
    </row>
    <row r="11485" customFormat="false" ht="12.75" hidden="false" customHeight="false" outlineLevel="0" collapsed="false">
      <c r="A11485" s="104" t="s">
        <v>48018</v>
      </c>
      <c r="B11485" s="105" t="n">
        <v>1.8588</v>
      </c>
      <c r="C11485" s="105" t="n">
        <v>4532.553</v>
      </c>
      <c r="D11485" s="106" t="n">
        <f aca="false">TRUNC(B11485*1,2)</f>
        <v>1.85</v>
      </c>
    </row>
    <row r="11486" customFormat="false" ht="12.75" hidden="false" customHeight="false" outlineLevel="0" collapsed="false">
      <c r="A11486" s="104" t="s">
        <v>48021</v>
      </c>
      <c r="B11486" s="105" t="n">
        <v>359.2779</v>
      </c>
      <c r="C11486" s="105" t="n">
        <v>5469.0772</v>
      </c>
      <c r="D11486" s="106" t="n">
        <f aca="false">TRUNC(B11486*1,2)</f>
        <v>359.27</v>
      </c>
    </row>
    <row r="11487" customFormat="false" ht="12.75" hidden="false" customHeight="false" outlineLevel="0" collapsed="false">
      <c r="A11487" s="104" t="s">
        <v>48024</v>
      </c>
      <c r="B11487" s="105" t="n">
        <v>381.5379</v>
      </c>
      <c r="C11487" s="105" t="n">
        <v>5305.4008</v>
      </c>
      <c r="D11487" s="106" t="n">
        <f aca="false">TRUNC(B11487*1,2)</f>
        <v>381.53</v>
      </c>
    </row>
    <row r="11488" customFormat="false" ht="12.75" hidden="false" customHeight="false" outlineLevel="0" collapsed="false">
      <c r="A11488" s="104" t="s">
        <v>48027</v>
      </c>
      <c r="B11488" s="105" t="n">
        <v>226.935</v>
      </c>
      <c r="C11488" s="105" t="n">
        <v>5308.6446</v>
      </c>
      <c r="D11488" s="106" t="n">
        <f aca="false">TRUNC(B11488*1,2)</f>
        <v>226.93</v>
      </c>
    </row>
    <row r="11489" customFormat="false" ht="12.75" hidden="false" customHeight="false" outlineLevel="0" collapsed="false">
      <c r="A11489" s="104" t="s">
        <v>48030</v>
      </c>
      <c r="B11489" s="105" t="n">
        <v>34.7896</v>
      </c>
      <c r="C11489" s="105" t="n">
        <v>4270.6014</v>
      </c>
      <c r="D11489" s="106" t="n">
        <f aca="false">TRUNC(B11489*1,2)</f>
        <v>34.78</v>
      </c>
    </row>
    <row r="11490" customFormat="false" ht="12.75" hidden="false" customHeight="false" outlineLevel="0" collapsed="false">
      <c r="A11490" s="104" t="s">
        <v>48033</v>
      </c>
      <c r="B11490" s="105" t="n">
        <v>97.6981</v>
      </c>
      <c r="C11490" s="105" t="n">
        <v>4383.6559</v>
      </c>
      <c r="D11490" s="106" t="n">
        <f aca="false">TRUNC(B11490*1,2)</f>
        <v>97.69</v>
      </c>
    </row>
    <row r="11491" customFormat="false" ht="12.75" hidden="false" customHeight="false" outlineLevel="0" collapsed="false">
      <c r="A11491" s="104" t="s">
        <v>48036</v>
      </c>
      <c r="B11491" s="105" t="n">
        <v>96.725</v>
      </c>
      <c r="C11491" s="105" t="n">
        <v>4966.1139</v>
      </c>
      <c r="D11491" s="106" t="n">
        <f aca="false">TRUNC(B11491*1,2)</f>
        <v>96.72</v>
      </c>
    </row>
    <row r="11492" customFormat="false" ht="12.75" hidden="false" customHeight="false" outlineLevel="0" collapsed="false">
      <c r="A11492" s="104" t="s">
        <v>48039</v>
      </c>
      <c r="B11492" s="105" t="n">
        <v>0.4833</v>
      </c>
      <c r="C11492" s="105" t="n">
        <v>4710.5263</v>
      </c>
      <c r="D11492" s="106" t="n">
        <f aca="false">TRUNC(B11492*1,2)</f>
        <v>0.48</v>
      </c>
    </row>
    <row r="11493" customFormat="false" ht="12.75" hidden="false" customHeight="false" outlineLevel="0" collapsed="false">
      <c r="A11493" s="104" t="s">
        <v>48042</v>
      </c>
      <c r="B11493" s="105" t="n">
        <v>1.6899</v>
      </c>
      <c r="C11493" s="105" t="n">
        <v>4532.9936</v>
      </c>
      <c r="D11493" s="106" t="n">
        <f aca="false">TRUNC(B11493*1,2)</f>
        <v>1.68</v>
      </c>
    </row>
    <row r="11494" customFormat="false" ht="12.75" hidden="false" customHeight="false" outlineLevel="0" collapsed="false">
      <c r="A11494" s="104" t="s">
        <v>48045</v>
      </c>
      <c r="B11494" s="105" t="n">
        <v>1.151</v>
      </c>
      <c r="C11494" s="105" t="n">
        <v>4478.5992</v>
      </c>
      <c r="D11494" s="106" t="n">
        <f aca="false">TRUNC(B11494*1,2)</f>
        <v>1.15</v>
      </c>
    </row>
    <row r="11495" customFormat="false" ht="12.75" hidden="false" customHeight="false" outlineLevel="0" collapsed="false">
      <c r="A11495" s="104" t="s">
        <v>48048</v>
      </c>
      <c r="B11495" s="105" t="n">
        <v>0.1823</v>
      </c>
      <c r="C11495" s="105" t="n">
        <v>4015.4185</v>
      </c>
      <c r="D11495" s="106" t="n">
        <f aca="false">TRUNC(B11495*1,2)</f>
        <v>0.18</v>
      </c>
    </row>
    <row r="11496" customFormat="false" ht="12.75" hidden="false" customHeight="false" outlineLevel="0" collapsed="false">
      <c r="A11496" s="104" t="s">
        <v>48051</v>
      </c>
      <c r="B11496" s="105" t="n">
        <v>0.1714</v>
      </c>
      <c r="C11496" s="105" t="n">
        <v>4657.6087</v>
      </c>
      <c r="D11496" s="106" t="n">
        <f aca="false">TRUNC(B11496*1,2)</f>
        <v>0.17</v>
      </c>
    </row>
    <row r="11497" customFormat="false" ht="12.75" hidden="false" customHeight="false" outlineLevel="0" collapsed="false">
      <c r="A11497" s="104" t="s">
        <v>48054</v>
      </c>
      <c r="B11497" s="105" t="n">
        <v>0.2249</v>
      </c>
      <c r="C11497" s="105" t="n">
        <v>4744.7257</v>
      </c>
      <c r="D11497" s="106" t="n">
        <f aca="false">TRUNC(B11497*1,2)</f>
        <v>0.22</v>
      </c>
    </row>
    <row r="11498" customFormat="false" ht="12.75" hidden="false" customHeight="false" outlineLevel="0" collapsed="false">
      <c r="A11498" s="104" t="s">
        <v>48057</v>
      </c>
      <c r="B11498" s="105" t="n">
        <v>3.7405</v>
      </c>
      <c r="C11498" s="105" t="n">
        <v>4528.4504</v>
      </c>
      <c r="D11498" s="106" t="n">
        <f aca="false">TRUNC(B11498*1,2)</f>
        <v>3.74</v>
      </c>
    </row>
    <row r="11499" customFormat="false" ht="12.75" hidden="false" customHeight="false" outlineLevel="0" collapsed="false">
      <c r="A11499" s="104" t="s">
        <v>48060</v>
      </c>
      <c r="B11499" s="105" t="n">
        <v>27.104</v>
      </c>
      <c r="C11499" s="105" t="n">
        <v>4672.459</v>
      </c>
      <c r="D11499" s="106" t="n">
        <f aca="false">TRUNC(B11499*1,2)</f>
        <v>27.1</v>
      </c>
    </row>
    <row r="11500" customFormat="false" ht="12.75" hidden="false" customHeight="false" outlineLevel="0" collapsed="false">
      <c r="A11500" s="104" t="s">
        <v>48063</v>
      </c>
      <c r="B11500" s="105" t="n">
        <v>2.3097</v>
      </c>
      <c r="C11500" s="105" t="n">
        <v>4671.7233</v>
      </c>
      <c r="D11500" s="106" t="n">
        <f aca="false">TRUNC(B11500*1,2)</f>
        <v>2.3</v>
      </c>
    </row>
    <row r="11501" customFormat="false" ht="12.75" hidden="false" customHeight="false" outlineLevel="0" collapsed="false">
      <c r="A11501" s="104" t="s">
        <v>48066</v>
      </c>
      <c r="B11501" s="105" t="n">
        <v>3.8364</v>
      </c>
      <c r="C11501" s="105" t="n">
        <v>4671.7</v>
      </c>
      <c r="D11501" s="106" t="n">
        <f aca="false">TRUNC(B11501*1,2)</f>
        <v>3.83</v>
      </c>
    </row>
    <row r="11502" customFormat="false" ht="12.75" hidden="false" customHeight="false" outlineLevel="0" collapsed="false">
      <c r="A11502" s="104" t="s">
        <v>48069</v>
      </c>
      <c r="B11502" s="105" t="n">
        <v>12.4407</v>
      </c>
      <c r="C11502" s="105" t="n">
        <v>4774.7841</v>
      </c>
      <c r="D11502" s="106" t="n">
        <f aca="false">TRUNC(B11502*1,2)</f>
        <v>12.44</v>
      </c>
    </row>
    <row r="11503" customFormat="false" ht="12.75" hidden="false" customHeight="false" outlineLevel="0" collapsed="false">
      <c r="A11503" s="104" t="s">
        <v>48072</v>
      </c>
      <c r="B11503" s="105" t="n">
        <v>0.2128</v>
      </c>
      <c r="C11503" s="105" t="n">
        <v>5078.7589</v>
      </c>
      <c r="D11503" s="106" t="n">
        <f aca="false">TRUNC(B11503*1,2)</f>
        <v>0.21</v>
      </c>
    </row>
    <row r="11504" customFormat="false" ht="12.75" hidden="false" customHeight="false" outlineLevel="0" collapsed="false">
      <c r="A11504" s="104" t="s">
        <v>48075</v>
      </c>
      <c r="B11504" s="105" t="n">
        <v>106.7693</v>
      </c>
      <c r="C11504" s="105" t="n">
        <v>4779.9302</v>
      </c>
      <c r="D11504" s="106" t="n">
        <f aca="false">TRUNC(B11504*1,2)</f>
        <v>106.76</v>
      </c>
    </row>
    <row r="11505" customFormat="false" ht="12.75" hidden="false" customHeight="false" outlineLevel="0" collapsed="false">
      <c r="A11505" s="104" t="s">
        <v>48078</v>
      </c>
      <c r="B11505" s="105" t="n">
        <v>1.3879</v>
      </c>
      <c r="C11505" s="105" t="n">
        <v>4648.0241</v>
      </c>
      <c r="D11505" s="106" t="n">
        <f aca="false">TRUNC(B11505*1,2)</f>
        <v>1.38</v>
      </c>
    </row>
    <row r="11506" customFormat="false" ht="12.75" hidden="false" customHeight="false" outlineLevel="0" collapsed="false">
      <c r="A11506" s="104" t="s">
        <v>48081</v>
      </c>
      <c r="B11506" s="105" t="n">
        <v>0.6129</v>
      </c>
      <c r="C11506" s="105" t="n">
        <v>5120.3008</v>
      </c>
      <c r="D11506" s="106" t="n">
        <f aca="false">TRUNC(B11506*1,2)</f>
        <v>0.61</v>
      </c>
    </row>
    <row r="11507" customFormat="false" ht="12.75" hidden="false" customHeight="false" outlineLevel="0" collapsed="false">
      <c r="A11507" s="104" t="s">
        <v>48084</v>
      </c>
      <c r="B11507" s="105" t="n">
        <v>2.1254</v>
      </c>
      <c r="C11507" s="105" t="n">
        <v>4854.7282</v>
      </c>
      <c r="D11507" s="106" t="n">
        <f aca="false">TRUNC(B11507*1,2)</f>
        <v>2.12</v>
      </c>
    </row>
    <row r="11508" customFormat="false" ht="12.75" hidden="false" customHeight="false" outlineLevel="0" collapsed="false">
      <c r="A11508" s="104" t="s">
        <v>48087</v>
      </c>
      <c r="B11508" s="105" t="n">
        <v>0.3101</v>
      </c>
      <c r="C11508" s="105" t="n">
        <v>5220.5387</v>
      </c>
      <c r="D11508" s="106" t="n">
        <f aca="false">TRUNC(B11508*1,2)</f>
        <v>0.31</v>
      </c>
    </row>
    <row r="11509" customFormat="false" ht="12.75" hidden="false" customHeight="false" outlineLevel="0" collapsed="false">
      <c r="A11509" s="104" t="s">
        <v>48090</v>
      </c>
      <c r="B11509" s="105" t="n">
        <v>0.3486</v>
      </c>
      <c r="C11509" s="105" t="n">
        <v>5059.5065</v>
      </c>
      <c r="D11509" s="106" t="n">
        <f aca="false">TRUNC(B11509*1,2)</f>
        <v>0.34</v>
      </c>
    </row>
    <row r="11510" customFormat="false" ht="12.75" hidden="false" customHeight="false" outlineLevel="0" collapsed="false">
      <c r="A11510" s="104" t="s">
        <v>48093</v>
      </c>
      <c r="B11510" s="105" t="n">
        <v>4746</v>
      </c>
      <c r="D11510" s="106" t="n">
        <f aca="false">TRUNC(B11510*1,2)</f>
        <v>4746</v>
      </c>
    </row>
    <row r="11511" customFormat="false" ht="12.75" hidden="false" customHeight="false" outlineLevel="0" collapsed="false">
      <c r="A11511" s="104" t="s">
        <v>48096</v>
      </c>
      <c r="B11511" s="105" t="n">
        <v>8.6706</v>
      </c>
      <c r="C11511" s="105" t="n">
        <v>4566.6224</v>
      </c>
      <c r="D11511" s="106" t="n">
        <f aca="false">TRUNC(B11511*1,2)</f>
        <v>8.67</v>
      </c>
    </row>
    <row r="11512" customFormat="false" ht="12.75" hidden="false" customHeight="false" outlineLevel="0" collapsed="false">
      <c r="A11512" s="104" t="s">
        <v>48099</v>
      </c>
      <c r="B11512" s="105" t="n">
        <v>9.634</v>
      </c>
      <c r="C11512" s="105" t="n">
        <v>4565.6089</v>
      </c>
      <c r="D11512" s="106" t="n">
        <f aca="false">TRUNC(B11512*1,2)</f>
        <v>9.63</v>
      </c>
    </row>
    <row r="11513" customFormat="false" ht="12.75" hidden="false" customHeight="false" outlineLevel="0" collapsed="false">
      <c r="A11513" s="104" t="s">
        <v>48102</v>
      </c>
      <c r="B11513" s="105" t="n">
        <v>10.583</v>
      </c>
      <c r="C11513" s="105" t="n">
        <v>4569.3498</v>
      </c>
      <c r="D11513" s="106" t="n">
        <f aca="false">TRUNC(B11513*1,2)</f>
        <v>10.58</v>
      </c>
    </row>
    <row r="11514" customFormat="false" ht="12.75" hidden="false" customHeight="false" outlineLevel="0" collapsed="false">
      <c r="A11514" s="104" t="s">
        <v>48105</v>
      </c>
      <c r="B11514" s="105" t="n">
        <v>10.501</v>
      </c>
      <c r="C11514" s="105" t="n">
        <v>4566.663</v>
      </c>
      <c r="D11514" s="106" t="n">
        <f aca="false">TRUNC(B11514*1,2)</f>
        <v>10.5</v>
      </c>
    </row>
    <row r="11515" customFormat="false" ht="12.75" hidden="false" customHeight="false" outlineLevel="0" collapsed="false">
      <c r="A11515" s="104" t="s">
        <v>48108</v>
      </c>
      <c r="B11515" s="105" t="n">
        <v>11.6574</v>
      </c>
      <c r="C11515" s="105" t="n">
        <v>4565.6047</v>
      </c>
      <c r="D11515" s="106" t="n">
        <f aca="false">TRUNC(B11515*1,2)</f>
        <v>11.65</v>
      </c>
    </row>
    <row r="11516" customFormat="false" ht="12.75" hidden="false" customHeight="false" outlineLevel="0" collapsed="false">
      <c r="A11516" s="104" t="s">
        <v>48111</v>
      </c>
      <c r="B11516" s="105" t="n">
        <v>12.8054</v>
      </c>
      <c r="C11516" s="105" t="n">
        <v>4570.2707</v>
      </c>
      <c r="D11516" s="106" t="n">
        <f aca="false">TRUNC(B11516*1,2)</f>
        <v>12.8</v>
      </c>
    </row>
    <row r="11517" customFormat="false" ht="12.75" hidden="false" customHeight="false" outlineLevel="0" collapsed="false">
      <c r="A11517" s="104" t="s">
        <v>48114</v>
      </c>
      <c r="B11517" s="105" t="n">
        <v>9.2027</v>
      </c>
      <c r="C11517" s="105" t="n">
        <v>4265.3922</v>
      </c>
      <c r="D11517" s="106" t="n">
        <f aca="false">TRUNC(B11517*1,2)</f>
        <v>9.2</v>
      </c>
    </row>
    <row r="11518" customFormat="false" ht="12.75" hidden="false" customHeight="false" outlineLevel="0" collapsed="false">
      <c r="A11518" s="104" t="s">
        <v>48117</v>
      </c>
      <c r="B11518" s="105" t="n">
        <v>10.8499</v>
      </c>
      <c r="C11518" s="105" t="n">
        <v>4285.986</v>
      </c>
      <c r="D11518" s="106" t="n">
        <f aca="false">TRUNC(B11518*1,2)</f>
        <v>10.84</v>
      </c>
    </row>
    <row r="11519" customFormat="false" ht="12.75" hidden="false" customHeight="false" outlineLevel="0" collapsed="false">
      <c r="A11519" s="104" t="s">
        <v>48120</v>
      </c>
      <c r="B11519" s="105" t="n">
        <v>19.5358</v>
      </c>
      <c r="C11519" s="105" t="n">
        <v>4252.7778</v>
      </c>
      <c r="D11519" s="106" t="n">
        <f aca="false">TRUNC(B11519*1,2)</f>
        <v>19.53</v>
      </c>
    </row>
    <row r="11520" customFormat="false" ht="12.75" hidden="false" customHeight="false" outlineLevel="0" collapsed="false">
      <c r="A11520" s="104" t="s">
        <v>48123</v>
      </c>
      <c r="B11520" s="105" t="n">
        <v>16.5992</v>
      </c>
      <c r="C11520" s="105" t="n">
        <v>4518.9784</v>
      </c>
      <c r="D11520" s="106" t="n">
        <f aca="false">TRUNC(B11520*1,2)</f>
        <v>16.59</v>
      </c>
    </row>
    <row r="11521" customFormat="false" ht="12.75" hidden="false" customHeight="false" outlineLevel="0" collapsed="false">
      <c r="A11521" s="104" t="s">
        <v>48126</v>
      </c>
      <c r="B11521" s="105" t="n">
        <v>4472</v>
      </c>
      <c r="D11521" s="106" t="n">
        <f aca="false">TRUNC(B11521*1,2)</f>
        <v>4472</v>
      </c>
    </row>
    <row r="11522" customFormat="false" ht="12.75" hidden="false" customHeight="false" outlineLevel="0" collapsed="false">
      <c r="A11522" s="104" t="s">
        <v>48129</v>
      </c>
      <c r="B11522" s="105" t="n">
        <v>6.6725</v>
      </c>
      <c r="C11522" s="105" t="n">
        <v>4661.0367</v>
      </c>
      <c r="D11522" s="106" t="n">
        <f aca="false">TRUNC(B11522*1,2)</f>
        <v>6.67</v>
      </c>
    </row>
    <row r="11523" customFormat="false" ht="12.75" hidden="false" customHeight="false" outlineLevel="0" collapsed="false">
      <c r="A11523" s="104" t="s">
        <v>48132</v>
      </c>
      <c r="B11523" s="105" t="n">
        <v>10.344</v>
      </c>
      <c r="C11523" s="105" t="n">
        <v>4440.9736</v>
      </c>
      <c r="D11523" s="106" t="n">
        <f aca="false">TRUNC(B11523*1,2)</f>
        <v>10.34</v>
      </c>
    </row>
    <row r="11524" customFormat="false" ht="12.75" hidden="false" customHeight="false" outlineLevel="0" collapsed="false">
      <c r="A11524" s="104" t="s">
        <v>48135</v>
      </c>
      <c r="B11524" s="105" t="n">
        <v>7.1821</v>
      </c>
      <c r="C11524" s="105" t="n">
        <v>4624.6856</v>
      </c>
      <c r="D11524" s="106" t="n">
        <f aca="false">TRUNC(B11524*1,2)</f>
        <v>7.18</v>
      </c>
    </row>
    <row r="11525" customFormat="false" ht="12.75" hidden="false" customHeight="false" outlineLevel="0" collapsed="false">
      <c r="A11525" s="104" t="s">
        <v>48138</v>
      </c>
      <c r="B11525" s="105" t="n">
        <v>137.5691</v>
      </c>
      <c r="C11525" s="105" t="n">
        <v>4168.9501</v>
      </c>
      <c r="D11525" s="106" t="n">
        <f aca="false">TRUNC(B11525*1,2)</f>
        <v>137.56</v>
      </c>
    </row>
    <row r="11526" customFormat="false" ht="12.75" hidden="false" customHeight="false" outlineLevel="0" collapsed="false">
      <c r="A11526" s="104" t="s">
        <v>48141</v>
      </c>
      <c r="B11526" s="105" t="n">
        <v>4473</v>
      </c>
      <c r="D11526" s="106" t="n">
        <f aca="false">TRUNC(B11526*1,2)</f>
        <v>4473</v>
      </c>
    </row>
    <row r="11527" customFormat="false" ht="12.75" hidden="false" customHeight="false" outlineLevel="0" collapsed="false">
      <c r="A11527" s="104" t="s">
        <v>48144</v>
      </c>
      <c r="B11527" s="105" t="n">
        <v>12.8995</v>
      </c>
      <c r="C11527" s="105" t="n">
        <v>4318.0994</v>
      </c>
      <c r="D11527" s="106" t="n">
        <f aca="false">TRUNC(B11527*1,2)</f>
        <v>12.89</v>
      </c>
    </row>
    <row r="11528" customFormat="false" ht="12.75" hidden="false" customHeight="false" outlineLevel="0" collapsed="false">
      <c r="A11528" s="104" t="s">
        <v>48147</v>
      </c>
      <c r="B11528" s="105" t="n">
        <v>9.1134</v>
      </c>
      <c r="C11528" s="105" t="n">
        <v>4502.1136</v>
      </c>
      <c r="D11528" s="106" t="n">
        <f aca="false">TRUNC(B11528*1,2)</f>
        <v>9.11</v>
      </c>
    </row>
    <row r="11529" customFormat="false" ht="12.75" hidden="false" customHeight="false" outlineLevel="0" collapsed="false">
      <c r="A11529" s="104" t="s">
        <v>48150</v>
      </c>
      <c r="B11529" s="105" t="n">
        <v>4410</v>
      </c>
      <c r="D11529" s="106" t="n">
        <f aca="false">TRUNC(B11529*1,2)</f>
        <v>4410</v>
      </c>
    </row>
    <row r="11530" customFormat="false" ht="12.75" hidden="false" customHeight="false" outlineLevel="0" collapsed="false">
      <c r="A11530" s="104" t="s">
        <v>48153</v>
      </c>
      <c r="B11530" s="105" t="n">
        <v>8.9031</v>
      </c>
      <c r="C11530" s="105" t="n">
        <v>4274.6362</v>
      </c>
      <c r="D11530" s="106" t="n">
        <f aca="false">TRUNC(B11530*1,2)</f>
        <v>8.9</v>
      </c>
    </row>
    <row r="11531" customFormat="false" ht="12.75" hidden="false" customHeight="false" outlineLevel="0" collapsed="false">
      <c r="A11531" s="104" t="s">
        <v>48156</v>
      </c>
      <c r="B11531" s="105" t="n">
        <v>8.7798</v>
      </c>
      <c r="C11531" s="105" t="n">
        <v>4481.0734</v>
      </c>
      <c r="D11531" s="106" t="n">
        <f aca="false">TRUNC(B11531*1,2)</f>
        <v>8.77</v>
      </c>
    </row>
    <row r="11532" customFormat="false" ht="12.75" hidden="false" customHeight="false" outlineLevel="0" collapsed="false">
      <c r="A11532" s="104" t="s">
        <v>48159</v>
      </c>
      <c r="B11532" s="105" t="n">
        <v>6.19</v>
      </c>
      <c r="C11532" s="105" t="n">
        <v>4358.9142</v>
      </c>
      <c r="D11532" s="106" t="n">
        <f aca="false">TRUNC(B11532*1,2)</f>
        <v>6.19</v>
      </c>
    </row>
    <row r="11533" customFormat="false" ht="12.75" hidden="false" customHeight="false" outlineLevel="0" collapsed="false">
      <c r="A11533" s="104" t="s">
        <v>48162</v>
      </c>
      <c r="B11533" s="105" t="n">
        <v>6.1378</v>
      </c>
      <c r="C11533" s="105" t="n">
        <v>4444.3038</v>
      </c>
      <c r="D11533" s="106" t="n">
        <f aca="false">TRUNC(B11533*1,2)</f>
        <v>6.13</v>
      </c>
    </row>
    <row r="11534" customFormat="false" ht="12.75" hidden="false" customHeight="false" outlineLevel="0" collapsed="false">
      <c r="A11534" s="104" t="s">
        <v>48165</v>
      </c>
      <c r="B11534" s="105" t="n">
        <v>8.9031</v>
      </c>
      <c r="C11534" s="105" t="n">
        <v>4274.7875</v>
      </c>
      <c r="D11534" s="106" t="n">
        <f aca="false">TRUNC(B11534*1,2)</f>
        <v>8.9</v>
      </c>
    </row>
    <row r="11535" customFormat="false" ht="12.75" hidden="false" customHeight="false" outlineLevel="0" collapsed="false">
      <c r="A11535" s="104" t="s">
        <v>48168</v>
      </c>
      <c r="B11535" s="105" t="n">
        <v>8.7798</v>
      </c>
      <c r="C11535" s="105" t="n">
        <v>4482.0052</v>
      </c>
      <c r="D11535" s="106" t="n">
        <f aca="false">TRUNC(B11535*1,2)</f>
        <v>8.77</v>
      </c>
    </row>
    <row r="11536" customFormat="false" ht="12.75" hidden="false" customHeight="false" outlineLevel="0" collapsed="false">
      <c r="A11536" s="104" t="s">
        <v>48171</v>
      </c>
      <c r="B11536" s="105" t="n">
        <v>4385</v>
      </c>
      <c r="D11536" s="106" t="n">
        <f aca="false">TRUNC(B11536*1,2)</f>
        <v>4385</v>
      </c>
    </row>
    <row r="11537" customFormat="false" ht="12.75" hidden="false" customHeight="false" outlineLevel="0" collapsed="false">
      <c r="A11537" s="104" t="s">
        <v>48174</v>
      </c>
      <c r="B11537" s="105" t="n">
        <v>0.345</v>
      </c>
      <c r="C11537" s="105" t="n">
        <v>5982.7059</v>
      </c>
      <c r="D11537" s="106" t="n">
        <f aca="false">TRUNC(B11537*1,2)</f>
        <v>0.34</v>
      </c>
    </row>
    <row r="11538" customFormat="false" ht="12.75" hidden="false" customHeight="false" outlineLevel="0" collapsed="false">
      <c r="A11538" s="104" t="s">
        <v>48177</v>
      </c>
      <c r="B11538" s="105" t="n">
        <v>0.2268</v>
      </c>
      <c r="C11538" s="105" t="n">
        <v>6009.9964</v>
      </c>
      <c r="D11538" s="106" t="n">
        <f aca="false">TRUNC(B11538*1,2)</f>
        <v>0.22</v>
      </c>
    </row>
    <row r="11539" customFormat="false" ht="12.75" hidden="false" customHeight="false" outlineLevel="0" collapsed="false">
      <c r="A11539" s="104" t="s">
        <v>48180</v>
      </c>
      <c r="B11539" s="105" t="n">
        <v>31.596</v>
      </c>
      <c r="C11539" s="105" t="n">
        <v>5894.1218</v>
      </c>
      <c r="D11539" s="106" t="n">
        <f aca="false">TRUNC(B11539*1,2)</f>
        <v>31.59</v>
      </c>
    </row>
    <row r="11540" customFormat="false" ht="12.75" hidden="false" customHeight="false" outlineLevel="0" collapsed="false">
      <c r="A11540" s="104" t="s">
        <v>48183</v>
      </c>
      <c r="B11540" s="105" t="n">
        <v>62.6728</v>
      </c>
      <c r="C11540" s="105" t="n">
        <v>5914.357</v>
      </c>
      <c r="D11540" s="106" t="n">
        <f aca="false">TRUNC(B11540*1,2)</f>
        <v>62.67</v>
      </c>
    </row>
    <row r="11541" customFormat="false" ht="12.75" hidden="false" customHeight="false" outlineLevel="0" collapsed="false">
      <c r="A11541" s="104" t="s">
        <v>48186</v>
      </c>
      <c r="B11541" s="105" t="n">
        <v>27.6002</v>
      </c>
      <c r="C11541" s="105" t="n">
        <v>5427.1276</v>
      </c>
      <c r="D11541" s="106" t="n">
        <f aca="false">TRUNC(B11541*1,2)</f>
        <v>27.6</v>
      </c>
    </row>
    <row r="11542" customFormat="false" ht="12.75" hidden="false" customHeight="false" outlineLevel="0" collapsed="false">
      <c r="A11542" s="104" t="s">
        <v>48189</v>
      </c>
      <c r="B11542" s="105" t="n">
        <v>35.0726</v>
      </c>
      <c r="C11542" s="105" t="n">
        <v>6368.3838</v>
      </c>
      <c r="D11542" s="106" t="n">
        <f aca="false">TRUNC(B11542*1,2)</f>
        <v>35.07</v>
      </c>
    </row>
    <row r="11543" customFormat="false" ht="12.75" hidden="false" customHeight="false" outlineLevel="0" collapsed="false">
      <c r="A11543" s="104" t="s">
        <v>48192</v>
      </c>
      <c r="B11543" s="105" t="n">
        <v>198.7786</v>
      </c>
      <c r="C11543" s="105" t="n">
        <v>6314.3008</v>
      </c>
      <c r="D11543" s="106" t="n">
        <f aca="false">TRUNC(B11543*1,2)</f>
        <v>198.77</v>
      </c>
    </row>
    <row r="11544" customFormat="false" ht="12.75" hidden="false" customHeight="false" outlineLevel="0" collapsed="false">
      <c r="A11544" s="104" t="s">
        <v>48195</v>
      </c>
      <c r="B11544" s="105" t="n">
        <v>73.8061</v>
      </c>
      <c r="C11544" s="105" t="n">
        <v>6347.6141</v>
      </c>
      <c r="D11544" s="106" t="n">
        <f aca="false">TRUNC(B11544*1,2)</f>
        <v>73.8</v>
      </c>
    </row>
    <row r="11545" customFormat="false" ht="12.75" hidden="false" customHeight="false" outlineLevel="0" collapsed="false">
      <c r="A11545" s="104" t="s">
        <v>48198</v>
      </c>
      <c r="B11545" s="105" t="n">
        <v>278.3816</v>
      </c>
      <c r="C11545" s="105" t="n">
        <v>6444.9582</v>
      </c>
      <c r="D11545" s="106" t="n">
        <f aca="false">TRUNC(B11545*1,2)</f>
        <v>278.38</v>
      </c>
    </row>
    <row r="11546" customFormat="false" ht="12.75" hidden="false" customHeight="false" outlineLevel="0" collapsed="false">
      <c r="A11546" s="104" t="s">
        <v>48201</v>
      </c>
      <c r="B11546" s="105" t="n">
        <v>0.5671</v>
      </c>
      <c r="C11546" s="105" t="n">
        <v>5861.8892</v>
      </c>
      <c r="D11546" s="106" t="n">
        <f aca="false">TRUNC(B11546*1,2)</f>
        <v>0.56</v>
      </c>
    </row>
    <row r="11547" customFormat="false" ht="12.75" hidden="false" customHeight="false" outlineLevel="0" collapsed="false">
      <c r="A11547" s="104" t="s">
        <v>48204</v>
      </c>
      <c r="B11547" s="105" t="n">
        <v>2.3457</v>
      </c>
      <c r="C11547" s="105" t="n">
        <v>5992.1795</v>
      </c>
      <c r="D11547" s="106" t="n">
        <f aca="false">TRUNC(B11547*1,2)</f>
        <v>2.34</v>
      </c>
    </row>
    <row r="11548" customFormat="false" ht="12.75" hidden="false" customHeight="false" outlineLevel="0" collapsed="false">
      <c r="A11548" s="104" t="s">
        <v>48207</v>
      </c>
      <c r="B11548" s="105" t="n">
        <v>3.8269</v>
      </c>
      <c r="C11548" s="105" t="n">
        <v>6010.5095</v>
      </c>
      <c r="D11548" s="106" t="n">
        <f aca="false">TRUNC(B11548*1,2)</f>
        <v>3.82</v>
      </c>
    </row>
    <row r="11549" customFormat="false" ht="12.75" hidden="false" customHeight="false" outlineLevel="0" collapsed="false">
      <c r="A11549" s="104" t="s">
        <v>48210</v>
      </c>
      <c r="B11549" s="105" t="n">
        <v>289.8101</v>
      </c>
      <c r="C11549" s="105" t="n">
        <v>6341.3645</v>
      </c>
      <c r="D11549" s="106" t="n">
        <f aca="false">TRUNC(B11549*1,2)</f>
        <v>289.81</v>
      </c>
    </row>
    <row r="11550" customFormat="false" ht="12.75" hidden="false" customHeight="false" outlineLevel="0" collapsed="false">
      <c r="A11550" s="104" t="s">
        <v>48213</v>
      </c>
      <c r="B11550" s="105" t="n">
        <v>208.3768</v>
      </c>
      <c r="C11550" s="105" t="n">
        <v>6332.249</v>
      </c>
      <c r="D11550" s="106" t="n">
        <f aca="false">TRUNC(B11550*1,2)</f>
        <v>208.37</v>
      </c>
    </row>
    <row r="11551" customFormat="false" ht="12.75" hidden="false" customHeight="false" outlineLevel="0" collapsed="false">
      <c r="A11551" s="104" t="s">
        <v>48216</v>
      </c>
      <c r="B11551" s="105" t="n">
        <v>147.3112</v>
      </c>
      <c r="C11551" s="105" t="n">
        <v>6313.146</v>
      </c>
      <c r="D11551" s="106" t="n">
        <f aca="false">TRUNC(B11551*1,2)</f>
        <v>147.31</v>
      </c>
    </row>
    <row r="11552" customFormat="false" ht="12.75" hidden="false" customHeight="false" outlineLevel="0" collapsed="false">
      <c r="A11552" s="104" t="s">
        <v>48219</v>
      </c>
      <c r="B11552" s="105" t="n">
        <v>118.8214</v>
      </c>
      <c r="C11552" s="105" t="n">
        <v>6296.4598</v>
      </c>
      <c r="D11552" s="106" t="n">
        <f aca="false">TRUNC(B11552*1,2)</f>
        <v>118.82</v>
      </c>
    </row>
    <row r="11553" customFormat="false" ht="12.75" hidden="false" customHeight="false" outlineLevel="0" collapsed="false">
      <c r="A11553" s="104" t="s">
        <v>48222</v>
      </c>
      <c r="B11553" s="105" t="n">
        <v>249.9763</v>
      </c>
      <c r="C11553" s="105" t="n">
        <v>6509.7076</v>
      </c>
      <c r="D11553" s="106" t="n">
        <f aca="false">TRUNC(B11553*1,2)</f>
        <v>249.97</v>
      </c>
    </row>
    <row r="11554" customFormat="false" ht="12.75" hidden="false" customHeight="false" outlineLevel="0" collapsed="false">
      <c r="A11554" s="104" t="s">
        <v>48225</v>
      </c>
      <c r="B11554" s="105" t="n">
        <v>178.5543</v>
      </c>
      <c r="C11554" s="105" t="n">
        <v>6509.7146</v>
      </c>
      <c r="D11554" s="106" t="n">
        <f aca="false">TRUNC(B11554*1,2)</f>
        <v>178.55</v>
      </c>
    </row>
    <row r="11555" customFormat="false" ht="12.75" hidden="false" customHeight="false" outlineLevel="0" collapsed="false">
      <c r="A11555" s="104" t="s">
        <v>48228</v>
      </c>
      <c r="B11555" s="105" t="n">
        <v>124.9881</v>
      </c>
      <c r="C11555" s="105" t="n">
        <v>6509.7152</v>
      </c>
      <c r="D11555" s="106" t="n">
        <f aca="false">TRUNC(B11555*1,2)</f>
        <v>124.98</v>
      </c>
    </row>
    <row r="11556" customFormat="false" ht="12.75" hidden="false" customHeight="false" outlineLevel="0" collapsed="false">
      <c r="A11556" s="104" t="s">
        <v>48231</v>
      </c>
      <c r="B11556" s="105" t="n">
        <v>99.9905</v>
      </c>
      <c r="C11556" s="105" t="n">
        <v>6509.7114</v>
      </c>
      <c r="D11556" s="106" t="n">
        <f aca="false">TRUNC(B11556*1,2)</f>
        <v>99.99</v>
      </c>
    </row>
    <row r="11557" customFormat="false" ht="12.75" hidden="false" customHeight="false" outlineLevel="0" collapsed="false">
      <c r="A11557" s="104" t="s">
        <v>48234</v>
      </c>
      <c r="B11557" s="105" t="n">
        <v>109.6014</v>
      </c>
      <c r="C11557" s="105" t="n">
        <v>6409.3262</v>
      </c>
      <c r="D11557" s="106" t="n">
        <f aca="false">TRUNC(B11557*1,2)</f>
        <v>109.6</v>
      </c>
    </row>
    <row r="11558" customFormat="false" ht="12.75" hidden="false" customHeight="false" outlineLevel="0" collapsed="false">
      <c r="A11558" s="104" t="s">
        <v>48237</v>
      </c>
      <c r="B11558" s="105" t="n">
        <v>39.8338</v>
      </c>
      <c r="C11558" s="105" t="n">
        <v>5464.8857</v>
      </c>
      <c r="D11558" s="106" t="n">
        <f aca="false">TRUNC(B11558*1,2)</f>
        <v>39.83</v>
      </c>
    </row>
    <row r="11559" customFormat="false" ht="12.75" hidden="false" customHeight="false" outlineLevel="0" collapsed="false">
      <c r="A11559" s="104" t="s">
        <v>48240</v>
      </c>
      <c r="B11559" s="105" t="n">
        <v>29.8225</v>
      </c>
      <c r="C11559" s="105" t="n">
        <v>5438.1607</v>
      </c>
      <c r="D11559" s="106" t="n">
        <f aca="false">TRUNC(B11559*1,2)</f>
        <v>29.82</v>
      </c>
    </row>
    <row r="11560" customFormat="false" ht="12.75" hidden="false" customHeight="false" outlineLevel="0" collapsed="false">
      <c r="A11560" s="104" t="s">
        <v>48243</v>
      </c>
      <c r="B11560" s="105" t="n">
        <v>22.3231</v>
      </c>
      <c r="C11560" s="105" t="n">
        <v>5400.5479</v>
      </c>
      <c r="D11560" s="106" t="n">
        <f aca="false">TRUNC(B11560*1,2)</f>
        <v>22.32</v>
      </c>
    </row>
    <row r="11561" customFormat="false" ht="12.75" hidden="false" customHeight="false" outlineLevel="0" collapsed="false">
      <c r="A11561" s="104" t="s">
        <v>48246</v>
      </c>
      <c r="B11561" s="105" t="n">
        <v>18.8309</v>
      </c>
      <c r="C11561" s="105" t="n">
        <v>5374.7052</v>
      </c>
      <c r="D11561" s="106" t="n">
        <f aca="false">TRUNC(B11561*1,2)</f>
        <v>18.83</v>
      </c>
    </row>
    <row r="11562" customFormat="false" ht="12.75" hidden="false" customHeight="false" outlineLevel="0" collapsed="false">
      <c r="A11562" s="104" t="s">
        <v>48249</v>
      </c>
      <c r="B11562" s="105" t="n">
        <v>208.3768</v>
      </c>
      <c r="C11562" s="105" t="n">
        <v>6332.2556</v>
      </c>
      <c r="D11562" s="106" t="n">
        <f aca="false">TRUNC(B11562*1,2)</f>
        <v>208.37</v>
      </c>
    </row>
    <row r="11563" customFormat="false" ht="12.75" hidden="false" customHeight="false" outlineLevel="0" collapsed="false">
      <c r="A11563" s="104" t="s">
        <v>48252</v>
      </c>
      <c r="B11563" s="105" t="n">
        <v>1.0166</v>
      </c>
      <c r="C11563" s="105" t="n">
        <v>5886.5084</v>
      </c>
      <c r="D11563" s="106" t="n">
        <f aca="false">TRUNC(B11563*1,2)</f>
        <v>1.01</v>
      </c>
    </row>
    <row r="11564" customFormat="false" ht="12.75" hidden="false" customHeight="false" outlineLevel="0" collapsed="false">
      <c r="A11564" s="104" t="s">
        <v>48255</v>
      </c>
      <c r="B11564" s="105" t="n">
        <v>1.9376</v>
      </c>
      <c r="C11564" s="105" t="n">
        <v>5923.5708</v>
      </c>
      <c r="D11564" s="106" t="n">
        <f aca="false">TRUNC(B11564*1,2)</f>
        <v>1.93</v>
      </c>
    </row>
    <row r="11565" customFormat="false" ht="12.75" hidden="false" customHeight="false" outlineLevel="0" collapsed="false">
      <c r="A11565" s="104" t="s">
        <v>48258</v>
      </c>
      <c r="B11565" s="105" t="n">
        <v>2.4264</v>
      </c>
      <c r="C11565" s="105" t="n">
        <v>5865.1197</v>
      </c>
      <c r="D11565" s="106" t="n">
        <f aca="false">TRUNC(B11565*1,2)</f>
        <v>2.42</v>
      </c>
    </row>
    <row r="11566" customFormat="false" ht="12.75" hidden="false" customHeight="false" outlineLevel="0" collapsed="false">
      <c r="A11566" s="104" t="s">
        <v>48261</v>
      </c>
      <c r="B11566" s="105" t="n">
        <v>3.1214</v>
      </c>
      <c r="C11566" s="105" t="n">
        <v>5893.8822</v>
      </c>
      <c r="D11566" s="106" t="n">
        <f aca="false">TRUNC(B11566*1,2)</f>
        <v>3.12</v>
      </c>
    </row>
    <row r="11567" customFormat="false" ht="12.75" hidden="false" customHeight="false" outlineLevel="0" collapsed="false">
      <c r="A11567" s="104" t="s">
        <v>48264</v>
      </c>
      <c r="B11567" s="105" t="n">
        <v>6062</v>
      </c>
      <c r="D11567" s="106" t="n">
        <f aca="false">TRUNC(B11567*1,2)</f>
        <v>6062</v>
      </c>
    </row>
    <row r="11568" customFormat="false" ht="12.75" hidden="false" customHeight="false" outlineLevel="0" collapsed="false">
      <c r="A11568" s="104" t="s">
        <v>48267</v>
      </c>
      <c r="B11568" s="105" t="n">
        <v>38.414</v>
      </c>
      <c r="C11568" s="105" t="n">
        <v>4990.0077</v>
      </c>
      <c r="D11568" s="106" t="n">
        <f aca="false">TRUNC(B11568*1,2)</f>
        <v>38.41</v>
      </c>
    </row>
    <row r="11569" customFormat="false" ht="12.75" hidden="false" customHeight="false" outlineLevel="0" collapsed="false">
      <c r="A11569" s="104" t="s">
        <v>48270</v>
      </c>
      <c r="B11569" s="105" t="n">
        <v>31.3984</v>
      </c>
      <c r="C11569" s="105" t="n">
        <v>4970.9697</v>
      </c>
      <c r="D11569" s="106" t="n">
        <f aca="false">TRUNC(B11569*1,2)</f>
        <v>31.39</v>
      </c>
    </row>
    <row r="11570" customFormat="false" ht="12.75" hidden="false" customHeight="false" outlineLevel="0" collapsed="false">
      <c r="A11570" s="104" t="s">
        <v>48273</v>
      </c>
      <c r="B11570" s="105" t="n">
        <v>491.6338</v>
      </c>
      <c r="C11570" s="105" t="n">
        <v>5287.3384</v>
      </c>
      <c r="D11570" s="106" t="n">
        <f aca="false">TRUNC(B11570*1,2)</f>
        <v>491.63</v>
      </c>
    </row>
    <row r="11571" customFormat="false" ht="12.75" hidden="false" customHeight="false" outlineLevel="0" collapsed="false">
      <c r="A11571" s="104" t="s">
        <v>48276</v>
      </c>
      <c r="B11571" s="105" t="n">
        <v>1.7186</v>
      </c>
      <c r="C11571" s="105" t="n">
        <v>5315.7362</v>
      </c>
      <c r="D11571" s="106" t="n">
        <f aca="false">TRUNC(B11571*1,2)</f>
        <v>1.71</v>
      </c>
    </row>
    <row r="11572" customFormat="false" ht="12.75" hidden="false" customHeight="false" outlineLevel="0" collapsed="false">
      <c r="A11572" s="104" t="s">
        <v>48279</v>
      </c>
      <c r="B11572" s="105" t="n">
        <v>5141</v>
      </c>
      <c r="D11572" s="106" t="n">
        <f aca="false">TRUNC(B11572*1,2)</f>
        <v>5141</v>
      </c>
    </row>
    <row r="11573" customFormat="false" ht="12.75" hidden="false" customHeight="false" outlineLevel="0" collapsed="false">
      <c r="A11573" s="104" t="s">
        <v>48282</v>
      </c>
      <c r="B11573" s="105" t="n">
        <v>2.4525</v>
      </c>
      <c r="C11573" s="105" t="n">
        <v>4791.103</v>
      </c>
      <c r="D11573" s="106" t="n">
        <f aca="false">TRUNC(B11573*1,2)</f>
        <v>2.45</v>
      </c>
    </row>
    <row r="11574" customFormat="false" ht="12.75" hidden="false" customHeight="false" outlineLevel="0" collapsed="false">
      <c r="A11574" s="104" t="s">
        <v>48285</v>
      </c>
      <c r="B11574" s="105" t="n">
        <v>4791</v>
      </c>
      <c r="D11574" s="106" t="n">
        <f aca="false">TRUNC(B11574*1,2)</f>
        <v>4791</v>
      </c>
    </row>
    <row r="11575" customFormat="false" ht="12.75" hidden="false" customHeight="false" outlineLevel="0" collapsed="false">
      <c r="A11575" s="104" t="s">
        <v>48288</v>
      </c>
      <c r="B11575" s="105" t="n">
        <v>12.8608</v>
      </c>
      <c r="C11575" s="105" t="n">
        <v>7737.4987</v>
      </c>
      <c r="D11575" s="106" t="n">
        <f aca="false">TRUNC(B11575*1,2)</f>
        <v>12.86</v>
      </c>
    </row>
    <row r="11576" customFormat="false" ht="12.75" hidden="false" customHeight="false" outlineLevel="0" collapsed="false">
      <c r="A11576" s="104" t="s">
        <v>48291</v>
      </c>
      <c r="B11576" s="105" t="n">
        <v>1.1023</v>
      </c>
      <c r="C11576" s="105" t="n">
        <v>7738.435</v>
      </c>
      <c r="D11576" s="106" t="n">
        <f aca="false">TRUNC(B11576*1,2)</f>
        <v>1.1</v>
      </c>
    </row>
    <row r="11577" customFormat="false" ht="12.75" hidden="false" customHeight="false" outlineLevel="0" collapsed="false">
      <c r="A11577" s="104" t="s">
        <v>48294</v>
      </c>
      <c r="B11577" s="105" t="n">
        <v>1.1758</v>
      </c>
      <c r="C11577" s="105" t="n">
        <v>7736.5627</v>
      </c>
      <c r="D11577" s="106" t="n">
        <f aca="false">TRUNC(B11577*1,2)</f>
        <v>1.17</v>
      </c>
    </row>
    <row r="11578" customFormat="false" ht="12.75" hidden="false" customHeight="false" outlineLevel="0" collapsed="false">
      <c r="A11578" s="104" t="s">
        <v>48297</v>
      </c>
      <c r="B11578" s="105" t="n">
        <v>293.962</v>
      </c>
      <c r="C11578" s="105" t="n">
        <v>7737.5476</v>
      </c>
      <c r="D11578" s="106" t="n">
        <f aca="false">TRUNC(B11578*1,2)</f>
        <v>293.96</v>
      </c>
    </row>
    <row r="11579" customFormat="false" ht="12.75" hidden="false" customHeight="false" outlineLevel="0" collapsed="false">
      <c r="A11579" s="104" t="s">
        <v>48300</v>
      </c>
      <c r="B11579" s="105" t="n">
        <v>18.5196</v>
      </c>
      <c r="C11579" s="105" t="n">
        <v>7737.4821</v>
      </c>
      <c r="D11579" s="106" t="n">
        <f aca="false">TRUNC(B11579*1,2)</f>
        <v>18.51</v>
      </c>
    </row>
    <row r="11580" customFormat="false" ht="12.75" hidden="false" customHeight="false" outlineLevel="0" collapsed="false">
      <c r="A11580" s="104" t="s">
        <v>48303</v>
      </c>
      <c r="B11580" s="105" t="n">
        <v>14.9831</v>
      </c>
      <c r="C11580" s="105" t="n">
        <v>7794.5204</v>
      </c>
      <c r="D11580" s="106" t="n">
        <f aca="false">TRUNC(B11580*1,2)</f>
        <v>14.98</v>
      </c>
    </row>
    <row r="11581" customFormat="false" ht="12.75" hidden="false" customHeight="false" outlineLevel="0" collapsed="false">
      <c r="A11581" s="104" t="s">
        <v>48306</v>
      </c>
      <c r="B11581" s="105" t="n">
        <v>0.8818</v>
      </c>
      <c r="C11581" s="105" t="n">
        <v>7737.62</v>
      </c>
      <c r="D11581" s="106" t="n">
        <f aca="false">TRUNC(B11581*1,2)</f>
        <v>0.88</v>
      </c>
    </row>
    <row r="11582" customFormat="false" ht="12.75" hidden="false" customHeight="false" outlineLevel="0" collapsed="false">
      <c r="A11582" s="104" t="s">
        <v>48309</v>
      </c>
      <c r="B11582" s="105" t="n">
        <v>16.0209</v>
      </c>
      <c r="C11582" s="105" t="n">
        <v>7737.4287</v>
      </c>
      <c r="D11582" s="106" t="n">
        <f aca="false">TRUNC(B11582*1,2)</f>
        <v>16.02</v>
      </c>
    </row>
    <row r="11583" customFormat="false" ht="12.75" hidden="false" customHeight="false" outlineLevel="0" collapsed="false">
      <c r="A11583" s="104" t="s">
        <v>48312</v>
      </c>
      <c r="B11583" s="105" t="n">
        <v>22.5084</v>
      </c>
      <c r="C11583" s="105" t="n">
        <v>7429.4426</v>
      </c>
      <c r="D11583" s="106" t="n">
        <f aca="false">TRUNC(B11583*1,2)</f>
        <v>22.5</v>
      </c>
    </row>
    <row r="11584" customFormat="false" ht="12.75" hidden="false" customHeight="false" outlineLevel="0" collapsed="false">
      <c r="A11584" s="104" t="s">
        <v>48315</v>
      </c>
      <c r="B11584" s="105" t="n">
        <v>72.592</v>
      </c>
      <c r="C11584" s="105" t="n">
        <v>7694.9685</v>
      </c>
      <c r="D11584" s="106" t="n">
        <f aca="false">TRUNC(B11584*1,2)</f>
        <v>72.59</v>
      </c>
    </row>
    <row r="11585" customFormat="false" ht="12.75" hidden="false" customHeight="false" outlineLevel="0" collapsed="false">
      <c r="A11585" s="104" t="s">
        <v>48318</v>
      </c>
      <c r="B11585" s="105" t="n">
        <v>7.9369</v>
      </c>
      <c r="C11585" s="105" t="n">
        <v>7737.3397</v>
      </c>
      <c r="D11585" s="106" t="n">
        <f aca="false">TRUNC(B11585*1,2)</f>
        <v>7.93</v>
      </c>
    </row>
    <row r="11586" customFormat="false" ht="12.75" hidden="false" customHeight="false" outlineLevel="0" collapsed="false">
      <c r="A11586" s="104" t="s">
        <v>48321</v>
      </c>
      <c r="B11586" s="105" t="n">
        <v>11.0235</v>
      </c>
      <c r="C11586" s="105" t="n">
        <v>7737.2491</v>
      </c>
      <c r="D11586" s="106" t="n">
        <f aca="false">TRUNC(B11586*1,2)</f>
        <v>11.02</v>
      </c>
    </row>
    <row r="11587" customFormat="false" ht="12.75" hidden="false" customHeight="false" outlineLevel="0" collapsed="false">
      <c r="A11587" s="104" t="s">
        <v>48324</v>
      </c>
      <c r="B11587" s="105" t="n">
        <v>3.0981</v>
      </c>
      <c r="C11587" s="105" t="n">
        <v>7370.7289</v>
      </c>
      <c r="D11587" s="106" t="n">
        <f aca="false">TRUNC(B11587*1,2)</f>
        <v>3.09</v>
      </c>
    </row>
    <row r="11588" customFormat="false" ht="12.75" hidden="false" customHeight="false" outlineLevel="0" collapsed="false">
      <c r="A11588" s="104" t="s">
        <v>48327</v>
      </c>
      <c r="B11588" s="105" t="n">
        <v>8.8188</v>
      </c>
      <c r="C11588" s="105" t="n">
        <v>7737.4018</v>
      </c>
      <c r="D11588" s="106" t="n">
        <f aca="false">TRUNC(B11588*1,2)</f>
        <v>8.81</v>
      </c>
    </row>
    <row r="11589" customFormat="false" ht="12.75" hidden="false" customHeight="false" outlineLevel="0" collapsed="false">
      <c r="A11589" s="104" t="s">
        <v>48330</v>
      </c>
      <c r="B11589" s="105" t="n">
        <v>11.0235</v>
      </c>
      <c r="C11589" s="105" t="n">
        <v>7737.325</v>
      </c>
      <c r="D11589" s="106" t="n">
        <f aca="false">TRUNC(B11589*1,2)</f>
        <v>11.02</v>
      </c>
    </row>
    <row r="11590" customFormat="false" ht="12.75" hidden="false" customHeight="false" outlineLevel="0" collapsed="false">
      <c r="A11590" s="104" t="s">
        <v>48333</v>
      </c>
      <c r="B11590" s="105" t="n">
        <v>17.6377</v>
      </c>
      <c r="C11590" s="105" t="n">
        <v>7737.4064</v>
      </c>
      <c r="D11590" s="106" t="n">
        <f aca="false">TRUNC(B11590*1,2)</f>
        <v>17.63</v>
      </c>
    </row>
    <row r="11591" customFormat="false" ht="12.75" hidden="false" customHeight="false" outlineLevel="0" collapsed="false">
      <c r="A11591" s="104" t="s">
        <v>48336</v>
      </c>
      <c r="B11591" s="105" t="n">
        <v>13.2282</v>
      </c>
      <c r="C11591" s="105" t="n">
        <v>7737.5052</v>
      </c>
      <c r="D11591" s="106" t="n">
        <f aca="false">TRUNC(B11591*1,2)</f>
        <v>13.22</v>
      </c>
    </row>
    <row r="11592" customFormat="false" ht="12.75" hidden="false" customHeight="false" outlineLevel="0" collapsed="false">
      <c r="A11592" s="104" t="s">
        <v>48339</v>
      </c>
      <c r="B11592" s="105" t="n">
        <v>4.4094</v>
      </c>
      <c r="C11592" s="105" t="n">
        <v>7739.8631</v>
      </c>
      <c r="D11592" s="106" t="n">
        <f aca="false">TRUNC(B11592*1,2)</f>
        <v>4.4</v>
      </c>
    </row>
    <row r="11593" customFormat="false" ht="12.75" hidden="false" customHeight="false" outlineLevel="0" collapsed="false">
      <c r="A11593" s="104" t="s">
        <v>48342</v>
      </c>
      <c r="B11593" s="105" t="n">
        <v>7700</v>
      </c>
      <c r="D11593" s="106" t="n">
        <f aca="false">TRUNC(B11593*1,2)</f>
        <v>7700</v>
      </c>
    </row>
    <row r="11594" customFormat="false" ht="12.75" hidden="false" customHeight="false" outlineLevel="0" collapsed="false">
      <c r="A11594" s="104" t="s">
        <v>48345</v>
      </c>
      <c r="B11594" s="105" t="n">
        <v>3.8917</v>
      </c>
      <c r="C11594" s="105" t="n">
        <v>5709.3509</v>
      </c>
      <c r="D11594" s="106" t="n">
        <f aca="false">TRUNC(B11594*1,2)</f>
        <v>3.89</v>
      </c>
    </row>
    <row r="11595" customFormat="false" ht="12.75" hidden="false" customHeight="false" outlineLevel="0" collapsed="false">
      <c r="A11595" s="104" t="s">
        <v>48348</v>
      </c>
      <c r="B11595" s="105" t="n">
        <v>5709</v>
      </c>
      <c r="D11595" s="106" t="n">
        <f aca="false">TRUNC(B11595*1,2)</f>
        <v>5709</v>
      </c>
    </row>
    <row r="11596" customFormat="false" ht="12.75" hidden="false" customHeight="false" outlineLevel="0" collapsed="false">
      <c r="A11596" s="104" t="s">
        <v>48350</v>
      </c>
      <c r="B11596" s="105" t="n">
        <v>21.4584</v>
      </c>
      <c r="C11596" s="105" t="n">
        <v>1329.8793</v>
      </c>
      <c r="D11596" s="106" t="n">
        <f aca="false">TRUNC(B11596*1,2)</f>
        <v>21.45</v>
      </c>
    </row>
    <row r="11597" customFormat="false" ht="12.75" hidden="false" customHeight="false" outlineLevel="0" collapsed="false">
      <c r="A11597" s="104" t="s">
        <v>48353</v>
      </c>
      <c r="B11597" s="105" t="n">
        <v>417.5202</v>
      </c>
      <c r="C11597" s="105" t="n">
        <v>1255.7176</v>
      </c>
      <c r="D11597" s="106" t="n">
        <f aca="false">TRUNC(B11597*1,2)</f>
        <v>417.52</v>
      </c>
    </row>
    <row r="11598" customFormat="false" ht="12.75" hidden="false" customHeight="false" outlineLevel="0" collapsed="false">
      <c r="A11598" s="104" t="s">
        <v>48356</v>
      </c>
      <c r="B11598" s="105" t="n">
        <v>1292</v>
      </c>
      <c r="D11598" s="106" t="n">
        <f aca="false">TRUNC(B11598*1,2)</f>
        <v>1292</v>
      </c>
    </row>
    <row r="11599" customFormat="false" ht="12.75" hidden="false" customHeight="false" outlineLevel="0" collapsed="false">
      <c r="A11599" s="104" t="s">
        <v>48359</v>
      </c>
      <c r="B11599" s="105" t="n">
        <v>6.3375</v>
      </c>
      <c r="C11599" s="105" t="n">
        <v>10594.65</v>
      </c>
      <c r="D11599" s="106" t="n">
        <f aca="false">TRUNC(B11599*1,2)</f>
        <v>6.33</v>
      </c>
    </row>
    <row r="11600" customFormat="false" ht="12.75" hidden="false" customHeight="false" outlineLevel="0" collapsed="false">
      <c r="A11600" s="104" t="s">
        <v>48362</v>
      </c>
      <c r="B11600" s="105" t="n">
        <v>13.6865</v>
      </c>
      <c r="C11600" s="105" t="n">
        <v>10114.8732</v>
      </c>
      <c r="D11600" s="106" t="n">
        <f aca="false">TRUNC(B11600*1,2)</f>
        <v>13.68</v>
      </c>
    </row>
    <row r="11601" customFormat="false" ht="12.75" hidden="false" customHeight="false" outlineLevel="0" collapsed="false">
      <c r="A11601" s="104" t="s">
        <v>48365</v>
      </c>
      <c r="B11601" s="105" t="n">
        <v>7.349</v>
      </c>
      <c r="C11601" s="105" t="n">
        <v>10048.8896</v>
      </c>
      <c r="D11601" s="106" t="n">
        <f aca="false">TRUNC(B11601*1,2)</f>
        <v>7.34</v>
      </c>
    </row>
    <row r="11602" customFormat="false" ht="12.75" hidden="false" customHeight="false" outlineLevel="0" collapsed="false">
      <c r="A11602" s="104" t="s">
        <v>48368</v>
      </c>
      <c r="B11602" s="105" t="n">
        <v>10252</v>
      </c>
      <c r="D11602" s="106" t="n">
        <f aca="false">TRUNC(B11602*1,2)</f>
        <v>10252</v>
      </c>
    </row>
    <row r="11603" customFormat="false" ht="12.75" hidden="false" customHeight="false" outlineLevel="0" collapsed="false">
      <c r="A11603" s="104" t="s">
        <v>48371</v>
      </c>
      <c r="B11603" s="105" t="n">
        <v>27.9906</v>
      </c>
      <c r="C11603" s="105" t="n">
        <v>5615.3276</v>
      </c>
      <c r="D11603" s="106" t="n">
        <f aca="false">TRUNC(B11603*1,2)</f>
        <v>27.99</v>
      </c>
    </row>
    <row r="11604" customFormat="false" ht="12.75" hidden="false" customHeight="false" outlineLevel="0" collapsed="false">
      <c r="A11604" s="104" t="s">
        <v>48374</v>
      </c>
      <c r="B11604" s="105" t="n">
        <v>28.7965</v>
      </c>
      <c r="C11604" s="105" t="n">
        <v>5529.8128</v>
      </c>
      <c r="D11604" s="106" t="n">
        <f aca="false">TRUNC(B11604*1,2)</f>
        <v>28.79</v>
      </c>
    </row>
    <row r="11605" customFormat="false" ht="12.75" hidden="false" customHeight="false" outlineLevel="0" collapsed="false">
      <c r="A11605" s="104" t="s">
        <v>48377</v>
      </c>
      <c r="B11605" s="105" t="n">
        <v>34.9144</v>
      </c>
      <c r="C11605" s="105" t="n">
        <v>5532.7302</v>
      </c>
      <c r="D11605" s="106" t="n">
        <f aca="false">TRUNC(B11605*1,2)</f>
        <v>34.91</v>
      </c>
    </row>
    <row r="11606" customFormat="false" ht="12.75" hidden="false" customHeight="false" outlineLevel="0" collapsed="false">
      <c r="A11606" s="104" t="s">
        <v>48380</v>
      </c>
      <c r="B11606" s="105" t="n">
        <v>39.4314</v>
      </c>
      <c r="C11606" s="105" t="n">
        <v>5755.6046</v>
      </c>
      <c r="D11606" s="106" t="n">
        <f aca="false">TRUNC(B11606*1,2)</f>
        <v>39.43</v>
      </c>
    </row>
    <row r="11607" customFormat="false" ht="12.75" hidden="false" customHeight="false" outlineLevel="0" collapsed="false">
      <c r="A11607" s="104" t="s">
        <v>48383</v>
      </c>
      <c r="B11607" s="105" t="n">
        <v>55.7551</v>
      </c>
      <c r="C11607" s="105" t="n">
        <v>5801.6838</v>
      </c>
      <c r="D11607" s="106" t="n">
        <f aca="false">TRUNC(B11607*1,2)</f>
        <v>55.75</v>
      </c>
    </row>
    <row r="11608" customFormat="false" ht="12.75" hidden="false" customHeight="false" outlineLevel="0" collapsed="false">
      <c r="A11608" s="104" t="s">
        <v>48386</v>
      </c>
      <c r="B11608" s="105" t="n">
        <v>21.3122</v>
      </c>
      <c r="C11608" s="105" t="n">
        <v>6261.2113</v>
      </c>
      <c r="D11608" s="106" t="n">
        <f aca="false">TRUNC(B11608*1,2)</f>
        <v>21.31</v>
      </c>
    </row>
    <row r="11609" customFormat="false" ht="12.75" hidden="false" customHeight="false" outlineLevel="0" collapsed="false">
      <c r="A11609" s="104" t="s">
        <v>48389</v>
      </c>
      <c r="B11609" s="105" t="n">
        <v>66.642</v>
      </c>
      <c r="C11609" s="105" t="n">
        <v>6053.0725</v>
      </c>
      <c r="D11609" s="106" t="n">
        <f aca="false">TRUNC(B11609*1,2)</f>
        <v>66.64</v>
      </c>
    </row>
    <row r="11610" customFormat="false" ht="12.75" hidden="false" customHeight="false" outlineLevel="0" collapsed="false">
      <c r="A11610" s="104" t="s">
        <v>48392</v>
      </c>
      <c r="B11610" s="105" t="n">
        <v>5792</v>
      </c>
      <c r="D11610" s="106" t="n">
        <f aca="false">TRUNC(B11610*1,2)</f>
        <v>5792</v>
      </c>
    </row>
    <row r="11611" customFormat="false" ht="12.75" hidden="false" customHeight="false" outlineLevel="0" collapsed="false">
      <c r="A11611" s="104" t="s">
        <v>48395</v>
      </c>
      <c r="B11611" s="105" t="n">
        <v>58.5114</v>
      </c>
      <c r="C11611" s="105" t="n">
        <v>4123.6793</v>
      </c>
      <c r="D11611" s="106" t="n">
        <f aca="false">TRUNC(B11611*1,2)</f>
        <v>58.51</v>
      </c>
    </row>
    <row r="11612" customFormat="false" ht="12.75" hidden="false" customHeight="false" outlineLevel="0" collapsed="false">
      <c r="A11612" s="104" t="s">
        <v>48398</v>
      </c>
      <c r="B11612" s="105" t="n">
        <v>70.0698</v>
      </c>
      <c r="C11612" s="105" t="n">
        <v>4137.5585</v>
      </c>
      <c r="D11612" s="106" t="n">
        <f aca="false">TRUNC(B11612*1,2)</f>
        <v>70.06</v>
      </c>
    </row>
    <row r="11613" customFormat="false" ht="12.75" hidden="false" customHeight="false" outlineLevel="0" collapsed="false">
      <c r="A11613" s="104" t="s">
        <v>48401</v>
      </c>
      <c r="B11613" s="105" t="n">
        <v>86.9128</v>
      </c>
      <c r="C11613" s="105" t="n">
        <v>4153.4167</v>
      </c>
      <c r="D11613" s="106" t="n">
        <f aca="false">TRUNC(B11613*1,2)</f>
        <v>86.91</v>
      </c>
    </row>
    <row r="11614" customFormat="false" ht="12.75" hidden="false" customHeight="false" outlineLevel="0" collapsed="false">
      <c r="A11614" s="104" t="s">
        <v>48404</v>
      </c>
      <c r="B11614" s="105" t="n">
        <v>193.9315</v>
      </c>
      <c r="C11614" s="105" t="n">
        <v>4395.6142</v>
      </c>
      <c r="D11614" s="106" t="n">
        <f aca="false">TRUNC(B11614*1,2)</f>
        <v>193.93</v>
      </c>
    </row>
    <row r="11615" customFormat="false" ht="12.75" hidden="false" customHeight="false" outlineLevel="0" collapsed="false">
      <c r="A11615" s="104" t="s">
        <v>48407</v>
      </c>
      <c r="B11615" s="105" t="n">
        <v>201.4096</v>
      </c>
      <c r="C11615" s="105" t="n">
        <v>4384.1745</v>
      </c>
      <c r="D11615" s="106" t="n">
        <f aca="false">TRUNC(B11615*1,2)</f>
        <v>201.4</v>
      </c>
    </row>
    <row r="11616" customFormat="false" ht="12.75" hidden="false" customHeight="false" outlineLevel="0" collapsed="false">
      <c r="A11616" s="104" t="s">
        <v>48410</v>
      </c>
      <c r="B11616" s="105" t="n">
        <v>48.4194</v>
      </c>
      <c r="C11616" s="105" t="n">
        <v>4398.3192</v>
      </c>
      <c r="D11616" s="106" t="n">
        <f aca="false">TRUNC(B11616*1,2)</f>
        <v>48.41</v>
      </c>
    </row>
    <row r="11617" customFormat="false" ht="12.75" hidden="false" customHeight="false" outlineLevel="0" collapsed="false">
      <c r="A11617" s="104" t="s">
        <v>48413</v>
      </c>
      <c r="B11617" s="105" t="n">
        <v>120.4008</v>
      </c>
      <c r="C11617" s="105" t="n">
        <v>4392.0701</v>
      </c>
      <c r="D11617" s="106" t="n">
        <f aca="false">TRUNC(B11617*1,2)</f>
        <v>120.4</v>
      </c>
    </row>
    <row r="11618" customFormat="false" ht="12.75" hidden="false" customHeight="false" outlineLevel="0" collapsed="false">
      <c r="A11618" s="104" t="s">
        <v>48416</v>
      </c>
      <c r="B11618" s="105" t="n">
        <v>41.5687</v>
      </c>
      <c r="C11618" s="105" t="n">
        <v>4166.787</v>
      </c>
      <c r="D11618" s="106" t="n">
        <f aca="false">TRUNC(B11618*1,2)</f>
        <v>41.56</v>
      </c>
    </row>
    <row r="11619" customFormat="false" ht="12.75" hidden="false" customHeight="false" outlineLevel="0" collapsed="false">
      <c r="A11619" s="104" t="s">
        <v>48419</v>
      </c>
      <c r="B11619" s="105" t="n">
        <v>4268</v>
      </c>
      <c r="D11619" s="106" t="n">
        <f aca="false">TRUNC(B11619*1,2)</f>
        <v>4268</v>
      </c>
    </row>
    <row r="11620" customFormat="false" ht="12.75" hidden="false" customHeight="false" outlineLevel="0" collapsed="false">
      <c r="A11620" s="104" t="s">
        <v>48422</v>
      </c>
      <c r="B11620" s="105" t="n">
        <v>325.5307</v>
      </c>
      <c r="C11620" s="105" t="n">
        <v>5033.8809</v>
      </c>
      <c r="D11620" s="106" t="n">
        <f aca="false">TRUNC(B11620*1,2)</f>
        <v>325.53</v>
      </c>
    </row>
    <row r="11621" customFormat="false" ht="12.75" hidden="false" customHeight="false" outlineLevel="0" collapsed="false">
      <c r="A11621" s="104" t="s">
        <v>48425</v>
      </c>
      <c r="B11621" s="105" t="n">
        <v>235.4675</v>
      </c>
      <c r="C11621" s="105" t="n">
        <v>5041.829</v>
      </c>
      <c r="D11621" s="106" t="n">
        <f aca="false">TRUNC(B11621*1,2)</f>
        <v>235.46</v>
      </c>
    </row>
    <row r="11622" customFormat="false" ht="12.75" hidden="false" customHeight="false" outlineLevel="0" collapsed="false">
      <c r="A11622" s="104" t="s">
        <v>48428</v>
      </c>
      <c r="B11622" s="105" t="n">
        <v>243.2148</v>
      </c>
      <c r="C11622" s="105" t="n">
        <v>5031.1481</v>
      </c>
      <c r="D11622" s="106" t="n">
        <f aca="false">TRUNC(B11622*1,2)</f>
        <v>243.21</v>
      </c>
    </row>
    <row r="11623" customFormat="false" ht="12.75" hidden="false" customHeight="false" outlineLevel="0" collapsed="false">
      <c r="A11623" s="104" t="s">
        <v>48431</v>
      </c>
      <c r="B11623" s="105" t="n">
        <v>250.9619</v>
      </c>
      <c r="C11623" s="105" t="n">
        <v>5019.4345</v>
      </c>
      <c r="D11623" s="106" t="n">
        <f aca="false">TRUNC(B11623*1,2)</f>
        <v>250.96</v>
      </c>
    </row>
    <row r="11624" customFormat="false" ht="12.75" hidden="false" customHeight="false" outlineLevel="0" collapsed="false">
      <c r="A11624" s="104" t="s">
        <v>48434</v>
      </c>
      <c r="B11624" s="105" t="n">
        <v>311.0436</v>
      </c>
      <c r="C11624" s="105" t="n">
        <v>5026.4153</v>
      </c>
      <c r="D11624" s="106" t="n">
        <f aca="false">TRUNC(B11624*1,2)</f>
        <v>311.04</v>
      </c>
    </row>
    <row r="11625" customFormat="false" ht="12.75" hidden="false" customHeight="false" outlineLevel="0" collapsed="false">
      <c r="A11625" s="104" t="s">
        <v>48437</v>
      </c>
      <c r="B11625" s="105" t="n">
        <v>5030</v>
      </c>
      <c r="D11625" s="106" t="n">
        <f aca="false">TRUNC(B11625*1,2)</f>
        <v>5030</v>
      </c>
    </row>
    <row r="11626" customFormat="false" ht="12.75" hidden="false" customHeight="false" outlineLevel="0" collapsed="false">
      <c r="A11626" s="104" t="s">
        <v>48440</v>
      </c>
      <c r="B11626" s="105" t="n">
        <v>478.1005</v>
      </c>
      <c r="C11626" s="105" t="n">
        <v>4711.9407</v>
      </c>
      <c r="D11626" s="106" t="n">
        <f aca="false">TRUNC(B11626*1,2)</f>
        <v>478.1</v>
      </c>
    </row>
    <row r="11627" customFormat="false" ht="12.75" hidden="false" customHeight="false" outlineLevel="0" collapsed="false">
      <c r="A11627" s="104" t="s">
        <v>48443</v>
      </c>
      <c r="B11627" s="105" t="n">
        <v>4711</v>
      </c>
      <c r="D11627" s="106" t="n">
        <f aca="false">TRUNC(B11627*1,2)</f>
        <v>4711</v>
      </c>
    </row>
    <row r="11628" customFormat="false" ht="12.75" hidden="false" customHeight="false" outlineLevel="0" collapsed="false">
      <c r="A11628" s="104" t="s">
        <v>48446</v>
      </c>
      <c r="B11628" s="105" t="n">
        <v>198.6393</v>
      </c>
      <c r="C11628" s="105" t="n">
        <v>4889.683</v>
      </c>
      <c r="D11628" s="106" t="n">
        <f aca="false">TRUNC(B11628*1,2)</f>
        <v>198.63</v>
      </c>
    </row>
    <row r="11629" customFormat="false" ht="12.75" hidden="false" customHeight="false" outlineLevel="0" collapsed="false">
      <c r="A11629" s="104" t="s">
        <v>48449</v>
      </c>
      <c r="B11629" s="105" t="n">
        <v>262.0663</v>
      </c>
      <c r="C11629" s="105" t="n">
        <v>4906.5709</v>
      </c>
      <c r="D11629" s="106" t="n">
        <f aca="false">TRUNC(B11629*1,2)</f>
        <v>262.06</v>
      </c>
    </row>
    <row r="11630" customFormat="false" ht="12.75" hidden="false" customHeight="false" outlineLevel="0" collapsed="false">
      <c r="A11630" s="104" t="s">
        <v>48452</v>
      </c>
      <c r="B11630" s="105" t="n">
        <v>326.8156</v>
      </c>
      <c r="C11630" s="105" t="n">
        <v>4929.0608</v>
      </c>
      <c r="D11630" s="106" t="n">
        <f aca="false">TRUNC(B11630*1,2)</f>
        <v>326.81</v>
      </c>
    </row>
    <row r="11631" customFormat="false" ht="12.75" hidden="false" customHeight="false" outlineLevel="0" collapsed="false">
      <c r="A11631" s="104" t="s">
        <v>48455</v>
      </c>
      <c r="B11631" s="105" t="n">
        <v>290.5626</v>
      </c>
      <c r="C11631" s="105" t="n">
        <v>4819.8617</v>
      </c>
      <c r="D11631" s="106" t="n">
        <f aca="false">TRUNC(B11631*1,2)</f>
        <v>290.56</v>
      </c>
    </row>
    <row r="11632" customFormat="false" ht="12.75" hidden="false" customHeight="false" outlineLevel="0" collapsed="false">
      <c r="A11632" s="104" t="s">
        <v>48458</v>
      </c>
      <c r="B11632" s="105" t="n">
        <v>385.8449</v>
      </c>
      <c r="C11632" s="105" t="n">
        <v>4807.4325</v>
      </c>
      <c r="D11632" s="106" t="n">
        <f aca="false">TRUNC(B11632*1,2)</f>
        <v>385.84</v>
      </c>
    </row>
    <row r="11633" customFormat="false" ht="12.75" hidden="false" customHeight="false" outlineLevel="0" collapsed="false">
      <c r="A11633" s="104" t="s">
        <v>48461</v>
      </c>
      <c r="B11633" s="105" t="n">
        <v>474.8696</v>
      </c>
      <c r="C11633" s="105" t="n">
        <v>4805.2619</v>
      </c>
      <c r="D11633" s="106" t="n">
        <f aca="false">TRUNC(B11633*1,2)</f>
        <v>474.86</v>
      </c>
    </row>
    <row r="11634" customFormat="false" ht="12.75" hidden="false" customHeight="false" outlineLevel="0" collapsed="false">
      <c r="A11634" s="104" t="s">
        <v>48464</v>
      </c>
      <c r="B11634" s="105" t="n">
        <v>402.5476</v>
      </c>
      <c r="C11634" s="105" t="n">
        <v>4864.0897</v>
      </c>
      <c r="D11634" s="106" t="n">
        <f aca="false">TRUNC(B11634*1,2)</f>
        <v>402.54</v>
      </c>
    </row>
    <row r="11635" customFormat="false" ht="12.75" hidden="false" customHeight="false" outlineLevel="0" collapsed="false">
      <c r="A11635" s="104" t="s">
        <v>48467</v>
      </c>
      <c r="B11635" s="105" t="n">
        <v>496.9825</v>
      </c>
      <c r="C11635" s="105" t="n">
        <v>4876.318</v>
      </c>
      <c r="D11635" s="106" t="n">
        <f aca="false">TRUNC(B11635*1,2)</f>
        <v>496.98</v>
      </c>
    </row>
    <row r="11636" customFormat="false" ht="12.75" hidden="false" customHeight="false" outlineLevel="0" collapsed="false">
      <c r="A11636" s="104" t="s">
        <v>48470</v>
      </c>
      <c r="B11636" s="105" t="n">
        <v>636.7223</v>
      </c>
      <c r="C11636" s="105" t="n">
        <v>4866.1643</v>
      </c>
      <c r="D11636" s="106" t="n">
        <f aca="false">TRUNC(B11636*1,2)</f>
        <v>636.72</v>
      </c>
    </row>
    <row r="11637" customFormat="false" ht="12.75" hidden="false" customHeight="false" outlineLevel="0" collapsed="false">
      <c r="A11637" s="104" t="s">
        <v>48473</v>
      </c>
      <c r="B11637" s="105" t="n">
        <v>4862</v>
      </c>
      <c r="D11637" s="106" t="n">
        <f aca="false">TRUNC(B11637*1,2)</f>
        <v>4862</v>
      </c>
    </row>
    <row r="11638" customFormat="false" ht="12.75" hidden="false" customHeight="false" outlineLevel="0" collapsed="false">
      <c r="A11638" s="104" t="s">
        <v>48476</v>
      </c>
      <c r="B11638" s="105" t="n">
        <v>373.6016</v>
      </c>
      <c r="C11638" s="105" t="n">
        <v>5065.5337</v>
      </c>
      <c r="D11638" s="106" t="n">
        <f aca="false">TRUNC(B11638*1,2)</f>
        <v>373.6</v>
      </c>
    </row>
    <row r="11639" customFormat="false" ht="12.75" hidden="false" customHeight="false" outlineLevel="0" collapsed="false">
      <c r="A11639" s="104" t="s">
        <v>48479</v>
      </c>
      <c r="B11639" s="105" t="n">
        <v>551.2664</v>
      </c>
      <c r="C11639" s="105" t="n">
        <v>5070.6908</v>
      </c>
      <c r="D11639" s="106" t="n">
        <f aca="false">TRUNC(B11639*1,2)</f>
        <v>551.26</v>
      </c>
    </row>
    <row r="11640" customFormat="false" ht="12.75" hidden="false" customHeight="false" outlineLevel="0" collapsed="false">
      <c r="A11640" s="104" t="s">
        <v>48482</v>
      </c>
      <c r="B11640" s="105" t="n">
        <v>636.5181</v>
      </c>
      <c r="C11640" s="105" t="n">
        <v>5128.1864</v>
      </c>
      <c r="D11640" s="106" t="n">
        <f aca="false">TRUNC(B11640*1,2)</f>
        <v>636.51</v>
      </c>
    </row>
    <row r="11641" customFormat="false" ht="12.75" hidden="false" customHeight="false" outlineLevel="0" collapsed="false">
      <c r="A11641" s="104" t="s">
        <v>48485</v>
      </c>
      <c r="B11641" s="105" t="n">
        <v>526.8986</v>
      </c>
      <c r="C11641" s="105" t="n">
        <v>5003.0875</v>
      </c>
      <c r="D11641" s="106" t="n">
        <f aca="false">TRUNC(B11641*1,2)</f>
        <v>526.89</v>
      </c>
    </row>
    <row r="11642" customFormat="false" ht="12.75" hidden="false" customHeight="false" outlineLevel="0" collapsed="false">
      <c r="A11642" s="104" t="s">
        <v>48488</v>
      </c>
      <c r="B11642" s="105" t="n">
        <v>660.2905</v>
      </c>
      <c r="C11642" s="105" t="n">
        <v>5038.9206</v>
      </c>
      <c r="D11642" s="106" t="n">
        <f aca="false">TRUNC(B11642*1,2)</f>
        <v>660.29</v>
      </c>
    </row>
    <row r="11643" customFormat="false" ht="12.75" hidden="false" customHeight="false" outlineLevel="0" collapsed="false">
      <c r="A11643" s="104" t="s">
        <v>48491</v>
      </c>
      <c r="B11643" s="105" t="n">
        <v>771.3803</v>
      </c>
      <c r="C11643" s="105" t="n">
        <v>5053.2023</v>
      </c>
      <c r="D11643" s="106" t="n">
        <f aca="false">TRUNC(B11643*1,2)</f>
        <v>771.38</v>
      </c>
    </row>
    <row r="11644" customFormat="false" ht="12.75" hidden="false" customHeight="false" outlineLevel="0" collapsed="false">
      <c r="A11644" s="104" t="s">
        <v>48494</v>
      </c>
      <c r="B11644" s="105" t="n">
        <v>5059</v>
      </c>
      <c r="D11644" s="106" t="n">
        <f aca="false">TRUNC(B11644*1,2)</f>
        <v>5059</v>
      </c>
    </row>
    <row r="11645" customFormat="false" ht="12.75" hidden="false" customHeight="false" outlineLevel="0" collapsed="false">
      <c r="A11645" s="104" t="s">
        <v>48497</v>
      </c>
      <c r="B11645" s="105" t="n">
        <v>3855.2829</v>
      </c>
      <c r="C11645" s="105" t="n">
        <v>5522.8281</v>
      </c>
      <c r="D11645" s="106" t="n">
        <f aca="false">TRUNC(B11645*1,2)</f>
        <v>3855.28</v>
      </c>
    </row>
    <row r="11646" customFormat="false" ht="12.75" hidden="false" customHeight="false" outlineLevel="0" collapsed="false">
      <c r="A11646" s="104" t="s">
        <v>48500</v>
      </c>
      <c r="B11646" s="105" t="n">
        <v>4223.8991</v>
      </c>
      <c r="C11646" s="105" t="n">
        <v>5539.4981</v>
      </c>
      <c r="D11646" s="106" t="n">
        <f aca="false">TRUNC(B11646*1,2)</f>
        <v>4223.89</v>
      </c>
    </row>
    <row r="11647" customFormat="false" ht="12.75" hidden="false" customHeight="false" outlineLevel="0" collapsed="false">
      <c r="A11647" s="104" t="s">
        <v>48503</v>
      </c>
      <c r="B11647" s="105" t="n">
        <v>4755.0167</v>
      </c>
      <c r="C11647" s="105" t="n">
        <v>5564.5571</v>
      </c>
      <c r="D11647" s="106" t="n">
        <f aca="false">TRUNC(B11647*1,2)</f>
        <v>4755.01</v>
      </c>
    </row>
    <row r="11648" customFormat="false" ht="12.75" hidden="false" customHeight="false" outlineLevel="0" collapsed="false">
      <c r="A11648" s="104" t="s">
        <v>48506</v>
      </c>
      <c r="B11648" s="105" t="n">
        <v>5335.2544</v>
      </c>
      <c r="C11648" s="105" t="n">
        <v>5588.7982</v>
      </c>
      <c r="D11648" s="106" t="n">
        <f aca="false">TRUNC(B11648*1,2)</f>
        <v>5335.25</v>
      </c>
    </row>
    <row r="11649" customFormat="false" ht="12.75" hidden="false" customHeight="false" outlineLevel="0" collapsed="false">
      <c r="A11649" s="104" t="s">
        <v>48509</v>
      </c>
      <c r="B11649" s="105" t="n">
        <v>5960.2624</v>
      </c>
      <c r="C11649" s="105" t="n">
        <v>5617.2458</v>
      </c>
      <c r="D11649" s="106" t="n">
        <f aca="false">TRUNC(B11649*1,2)</f>
        <v>5960.26</v>
      </c>
    </row>
    <row r="11650" customFormat="false" ht="12.75" hidden="false" customHeight="false" outlineLevel="0" collapsed="false">
      <c r="A11650" s="104" t="s">
        <v>48512</v>
      </c>
      <c r="B11650" s="105" t="n">
        <v>6579.0894</v>
      </c>
      <c r="C11650" s="105" t="n">
        <v>5631.9674</v>
      </c>
      <c r="D11650" s="106" t="n">
        <f aca="false">TRUNC(B11650*1,2)</f>
        <v>6579.08</v>
      </c>
    </row>
    <row r="11651" customFormat="false" ht="12.75" hidden="false" customHeight="false" outlineLevel="0" collapsed="false">
      <c r="A11651" s="104" t="s">
        <v>48515</v>
      </c>
      <c r="B11651" s="105" t="n">
        <v>1056.4862</v>
      </c>
      <c r="C11651" s="105" t="n">
        <v>5524.4084</v>
      </c>
      <c r="D11651" s="106" t="n">
        <f aca="false">TRUNC(B11651*1,2)</f>
        <v>1056.48</v>
      </c>
    </row>
    <row r="11652" customFormat="false" ht="12.75" hidden="false" customHeight="false" outlineLevel="0" collapsed="false">
      <c r="A11652" s="104" t="s">
        <v>48518</v>
      </c>
      <c r="B11652" s="105" t="n">
        <v>706.5334</v>
      </c>
      <c r="C11652" s="105" t="n">
        <v>5554.3308</v>
      </c>
      <c r="D11652" s="106" t="n">
        <f aca="false">TRUNC(B11652*1,2)</f>
        <v>706.53</v>
      </c>
    </row>
    <row r="11653" customFormat="false" ht="12.75" hidden="false" customHeight="false" outlineLevel="0" collapsed="false">
      <c r="A11653" s="104" t="s">
        <v>48521</v>
      </c>
      <c r="B11653" s="105" t="n">
        <v>1194.0217</v>
      </c>
      <c r="C11653" s="105" t="n">
        <v>5311.9143</v>
      </c>
      <c r="D11653" s="106" t="n">
        <f aca="false">TRUNC(B11653*1,2)</f>
        <v>1194.02</v>
      </c>
    </row>
    <row r="11654" customFormat="false" ht="12.75" hidden="false" customHeight="false" outlineLevel="0" collapsed="false">
      <c r="A11654" s="104" t="s">
        <v>48524</v>
      </c>
      <c r="B11654" s="105" t="n">
        <v>1273.806</v>
      </c>
      <c r="C11654" s="105" t="n">
        <v>5297.5834</v>
      </c>
      <c r="D11654" s="106" t="n">
        <f aca="false">TRUNC(B11654*1,2)</f>
        <v>1273.8</v>
      </c>
    </row>
    <row r="11655" customFormat="false" ht="12.75" hidden="false" customHeight="false" outlineLevel="0" collapsed="false">
      <c r="A11655" s="104" t="s">
        <v>48527</v>
      </c>
      <c r="B11655" s="105" t="n">
        <v>1372.3193</v>
      </c>
      <c r="C11655" s="105" t="n">
        <v>5299.5439</v>
      </c>
      <c r="D11655" s="106" t="n">
        <f aca="false">TRUNC(B11655*1,2)</f>
        <v>1372.31</v>
      </c>
    </row>
    <row r="11656" customFormat="false" ht="12.75" hidden="false" customHeight="false" outlineLevel="0" collapsed="false">
      <c r="A11656" s="104" t="s">
        <v>48530</v>
      </c>
      <c r="B11656" s="105" t="n">
        <v>124.0648</v>
      </c>
      <c r="C11656" s="105" t="n">
        <v>5437.676</v>
      </c>
      <c r="D11656" s="106" t="n">
        <f aca="false">TRUNC(B11656*1,2)</f>
        <v>124.06</v>
      </c>
    </row>
    <row r="11657" customFormat="false" ht="12.75" hidden="false" customHeight="false" outlineLevel="0" collapsed="false">
      <c r="A11657" s="104" t="s">
        <v>48533</v>
      </c>
      <c r="B11657" s="105" t="n">
        <v>5490</v>
      </c>
      <c r="D11657" s="106" t="n">
        <f aca="false">TRUNC(B11657*1,2)</f>
        <v>5490</v>
      </c>
    </row>
    <row r="11658" customFormat="false" ht="12.75" hidden="false" customHeight="false" outlineLevel="0" collapsed="false">
      <c r="A11658" s="104" t="s">
        <v>48536</v>
      </c>
      <c r="B11658" s="105" t="n">
        <v>472.4664</v>
      </c>
      <c r="C11658" s="105" t="n">
        <v>5745.1169</v>
      </c>
      <c r="D11658" s="106" t="n">
        <f aca="false">TRUNC(B11658*1,2)</f>
        <v>472.46</v>
      </c>
    </row>
    <row r="11659" customFormat="false" ht="12.75" hidden="false" customHeight="false" outlineLevel="0" collapsed="false">
      <c r="A11659" s="104" t="s">
        <v>48539</v>
      </c>
      <c r="B11659" s="105" t="n">
        <v>5745</v>
      </c>
      <c r="D11659" s="106" t="n">
        <f aca="false">TRUNC(B11659*1,2)</f>
        <v>5745</v>
      </c>
    </row>
    <row r="11660" customFormat="false" ht="12.75" hidden="false" customHeight="false" outlineLevel="0" collapsed="false">
      <c r="A11660" s="104" t="s">
        <v>48542</v>
      </c>
      <c r="B11660" s="105" t="n">
        <v>146.4726</v>
      </c>
      <c r="C11660" s="105" t="n">
        <v>5372.9668</v>
      </c>
      <c r="D11660" s="106" t="n">
        <f aca="false">TRUNC(B11660*1,2)</f>
        <v>146.47</v>
      </c>
    </row>
    <row r="11661" customFormat="false" ht="12.75" hidden="false" customHeight="false" outlineLevel="0" collapsed="false">
      <c r="A11661" s="104" t="s">
        <v>48545</v>
      </c>
      <c r="B11661" s="105" t="n">
        <v>162.512</v>
      </c>
      <c r="C11661" s="105" t="n">
        <v>5416.4827</v>
      </c>
      <c r="D11661" s="106" t="n">
        <f aca="false">TRUNC(B11661*1,2)</f>
        <v>162.51</v>
      </c>
    </row>
    <row r="11662" customFormat="false" ht="12.75" hidden="false" customHeight="false" outlineLevel="0" collapsed="false">
      <c r="A11662" s="104" t="s">
        <v>48548</v>
      </c>
      <c r="B11662" s="105" t="n">
        <v>184.8689</v>
      </c>
      <c r="C11662" s="105" t="n">
        <v>5304.1573</v>
      </c>
      <c r="D11662" s="106" t="n">
        <f aca="false">TRUNC(B11662*1,2)</f>
        <v>184.86</v>
      </c>
    </row>
    <row r="11663" customFormat="false" ht="12.75" hidden="false" customHeight="false" outlineLevel="0" collapsed="false">
      <c r="A11663" s="104" t="s">
        <v>48551</v>
      </c>
      <c r="B11663" s="105" t="n">
        <v>5364</v>
      </c>
      <c r="D11663" s="106" t="n">
        <f aca="false">TRUNC(B11663*1,2)</f>
        <v>5364</v>
      </c>
    </row>
    <row r="11664" customFormat="false" ht="12.75" hidden="false" customHeight="false" outlineLevel="0" collapsed="false">
      <c r="A11664" s="104" t="s">
        <v>48554</v>
      </c>
      <c r="B11664" s="105" t="n">
        <v>122.4726</v>
      </c>
      <c r="C11664" s="105" t="n">
        <v>5853.7436</v>
      </c>
      <c r="D11664" s="106" t="n">
        <f aca="false">TRUNC(B11664*1,2)</f>
        <v>122.47</v>
      </c>
    </row>
    <row r="11665" customFormat="false" ht="12.75" hidden="false" customHeight="false" outlineLevel="0" collapsed="false">
      <c r="A11665" s="104" t="s">
        <v>48557</v>
      </c>
      <c r="B11665" s="105" t="n">
        <v>131.512</v>
      </c>
      <c r="C11665" s="105" t="n">
        <v>5863.6168</v>
      </c>
      <c r="D11665" s="106" t="n">
        <f aca="false">TRUNC(B11665*1,2)</f>
        <v>131.51</v>
      </c>
    </row>
    <row r="11666" customFormat="false" ht="12.75" hidden="false" customHeight="false" outlineLevel="0" collapsed="false">
      <c r="A11666" s="104" t="s">
        <v>48560</v>
      </c>
      <c r="B11666" s="105" t="n">
        <v>139.7489</v>
      </c>
      <c r="C11666" s="105" t="n">
        <v>5877.2813</v>
      </c>
      <c r="D11666" s="106" t="n">
        <f aca="false">TRUNC(B11666*1,2)</f>
        <v>139.74</v>
      </c>
    </row>
    <row r="11667" customFormat="false" ht="12.75" hidden="false" customHeight="false" outlineLevel="0" collapsed="false">
      <c r="A11667" s="104" t="s">
        <v>48563</v>
      </c>
      <c r="B11667" s="105" t="n">
        <v>5864</v>
      </c>
      <c r="D11667" s="106" t="n">
        <f aca="false">TRUNC(B11667*1,2)</f>
        <v>5864</v>
      </c>
    </row>
    <row r="11668" customFormat="false" ht="12.75" hidden="false" customHeight="false" outlineLevel="0" collapsed="false">
      <c r="A11668" s="104" t="s">
        <v>48566</v>
      </c>
      <c r="B11668" s="105" t="n">
        <v>139.5977</v>
      </c>
      <c r="C11668" s="105" t="n">
        <v>4458.1265</v>
      </c>
      <c r="D11668" s="106" t="n">
        <f aca="false">TRUNC(B11668*1,2)</f>
        <v>139.59</v>
      </c>
    </row>
    <row r="11669" customFormat="false" ht="12.75" hidden="false" customHeight="false" outlineLevel="0" collapsed="false">
      <c r="A11669" s="104" t="s">
        <v>48569</v>
      </c>
      <c r="B11669" s="105" t="n">
        <v>177.1162</v>
      </c>
      <c r="C11669" s="105" t="n">
        <v>4536.5059</v>
      </c>
      <c r="D11669" s="106" t="n">
        <f aca="false">TRUNC(B11669*1,2)</f>
        <v>177.11</v>
      </c>
    </row>
    <row r="11670" customFormat="false" ht="12.75" hidden="false" customHeight="false" outlineLevel="0" collapsed="false">
      <c r="A11670" s="104" t="s">
        <v>48572</v>
      </c>
      <c r="B11670" s="105" t="n">
        <v>218.602</v>
      </c>
      <c r="C11670" s="105" t="n">
        <v>4472.6174</v>
      </c>
      <c r="D11670" s="106" t="n">
        <f aca="false">TRUNC(B11670*1,2)</f>
        <v>218.6</v>
      </c>
    </row>
    <row r="11671" customFormat="false" ht="12.75" hidden="false" customHeight="false" outlineLevel="0" collapsed="false">
      <c r="A11671" s="104" t="s">
        <v>48575</v>
      </c>
      <c r="B11671" s="105" t="n">
        <v>4489</v>
      </c>
      <c r="D11671" s="106" t="n">
        <f aca="false">TRUNC(B11671*1,2)</f>
        <v>4489</v>
      </c>
    </row>
    <row r="11672" customFormat="false" ht="12.75" hidden="false" customHeight="false" outlineLevel="0" collapsed="false">
      <c r="A11672" s="104" t="s">
        <v>48578</v>
      </c>
      <c r="B11672" s="105" t="n">
        <v>115.5977</v>
      </c>
      <c r="C11672" s="105" t="n">
        <v>4597.6001</v>
      </c>
      <c r="D11672" s="106" t="n">
        <f aca="false">TRUNC(B11672*1,2)</f>
        <v>115.59</v>
      </c>
    </row>
    <row r="11673" customFormat="false" ht="12.75" hidden="false" customHeight="false" outlineLevel="0" collapsed="false">
      <c r="A11673" s="104" t="s">
        <v>48581</v>
      </c>
      <c r="B11673" s="105" t="n">
        <v>146.1162</v>
      </c>
      <c r="C11673" s="105" t="n">
        <v>4630.2322</v>
      </c>
      <c r="D11673" s="106" t="n">
        <f aca="false">TRUNC(B11673*1,2)</f>
        <v>146.11</v>
      </c>
    </row>
    <row r="11674" customFormat="false" ht="12.75" hidden="false" customHeight="false" outlineLevel="0" collapsed="false">
      <c r="A11674" s="104" t="s">
        <v>48584</v>
      </c>
      <c r="B11674" s="105" t="n">
        <v>173.482</v>
      </c>
      <c r="C11674" s="105" t="n">
        <v>4666.5083</v>
      </c>
      <c r="D11674" s="106" t="n">
        <f aca="false">TRUNC(B11674*1,2)</f>
        <v>173.48</v>
      </c>
    </row>
    <row r="11675" customFormat="false" ht="12.75" hidden="false" customHeight="false" outlineLevel="0" collapsed="false">
      <c r="A11675" s="104" t="s">
        <v>48587</v>
      </c>
      <c r="B11675" s="105" t="n">
        <v>4631</v>
      </c>
      <c r="D11675" s="106" t="n">
        <f aca="false">TRUNC(B11675*1,2)</f>
        <v>4631</v>
      </c>
    </row>
    <row r="11676" customFormat="false" ht="12.75" hidden="false" customHeight="false" outlineLevel="0" collapsed="false">
      <c r="A11676" s="104" t="s">
        <v>48590</v>
      </c>
      <c r="B11676" s="105" t="n">
        <v>187.4755</v>
      </c>
      <c r="C11676" s="105" t="n">
        <v>3152.1531</v>
      </c>
      <c r="D11676" s="106" t="n">
        <f aca="false">TRUNC(B11676*1,2)</f>
        <v>187.47</v>
      </c>
    </row>
    <row r="11677" customFormat="false" ht="12.75" hidden="false" customHeight="false" outlineLevel="0" collapsed="false">
      <c r="A11677" s="104" t="s">
        <v>48593</v>
      </c>
      <c r="B11677" s="105" t="n">
        <v>206.0219</v>
      </c>
      <c r="C11677" s="105" t="n">
        <v>3181.4407</v>
      </c>
      <c r="D11677" s="106" t="n">
        <f aca="false">TRUNC(B11677*1,2)</f>
        <v>206.02</v>
      </c>
    </row>
    <row r="11678" customFormat="false" ht="12.75" hidden="false" customHeight="false" outlineLevel="0" collapsed="false">
      <c r="A11678" s="104" t="s">
        <v>48596</v>
      </c>
      <c r="B11678" s="105" t="n">
        <v>232.1109</v>
      </c>
      <c r="C11678" s="105" t="n">
        <v>3136.3132</v>
      </c>
      <c r="D11678" s="106" t="n">
        <f aca="false">TRUNC(B11678*1,2)</f>
        <v>232.11</v>
      </c>
    </row>
    <row r="11679" customFormat="false" ht="12.75" hidden="false" customHeight="false" outlineLevel="0" collapsed="false">
      <c r="A11679" s="104" t="s">
        <v>48599</v>
      </c>
      <c r="B11679" s="105" t="n">
        <v>3156</v>
      </c>
      <c r="D11679" s="106" t="n">
        <f aca="false">TRUNC(B11679*1,2)</f>
        <v>3156</v>
      </c>
    </row>
    <row r="11680" customFormat="false" ht="12.75" hidden="false" customHeight="false" outlineLevel="0" collapsed="false">
      <c r="A11680" s="104" t="s">
        <v>48602</v>
      </c>
      <c r="B11680" s="105" t="n">
        <v>163.4755</v>
      </c>
      <c r="C11680" s="105" t="n">
        <v>3054.9453</v>
      </c>
      <c r="D11680" s="106" t="n">
        <f aca="false">TRUNC(B11680*1,2)</f>
        <v>163.47</v>
      </c>
    </row>
    <row r="11681" customFormat="false" ht="12.75" hidden="false" customHeight="false" outlineLevel="0" collapsed="false">
      <c r="A11681" s="104" t="s">
        <v>48605</v>
      </c>
      <c r="B11681" s="105" t="n">
        <v>175.0219</v>
      </c>
      <c r="C11681" s="105" t="n">
        <v>3065.099</v>
      </c>
      <c r="D11681" s="106" t="n">
        <f aca="false">TRUNC(B11681*1,2)</f>
        <v>175.02</v>
      </c>
    </row>
    <row r="11682" customFormat="false" ht="12.75" hidden="false" customHeight="false" outlineLevel="0" collapsed="false">
      <c r="A11682" s="104" t="s">
        <v>48608</v>
      </c>
      <c r="B11682" s="105" t="n">
        <v>186.9909</v>
      </c>
      <c r="C11682" s="105" t="n">
        <v>3070.21</v>
      </c>
      <c r="D11682" s="106" t="n">
        <f aca="false">TRUNC(B11682*1,2)</f>
        <v>186.99</v>
      </c>
    </row>
    <row r="11683" customFormat="false" ht="12.75" hidden="false" customHeight="false" outlineLevel="0" collapsed="false">
      <c r="A11683" s="104" t="s">
        <v>48611</v>
      </c>
      <c r="B11683" s="105" t="n">
        <v>3063</v>
      </c>
      <c r="D11683" s="106" t="n">
        <f aca="false">TRUNC(B11683*1,2)</f>
        <v>3063</v>
      </c>
    </row>
    <row r="11684" customFormat="false" ht="12.75" hidden="false" customHeight="false" outlineLevel="0" collapsed="false">
      <c r="A11684" s="104" t="s">
        <v>48614</v>
      </c>
      <c r="B11684" s="105" t="n">
        <v>160.6886</v>
      </c>
      <c r="C11684" s="105" t="n">
        <v>3349.8185</v>
      </c>
      <c r="D11684" s="106" t="n">
        <f aca="false">TRUNC(B11684*1,2)</f>
        <v>160.68</v>
      </c>
    </row>
    <row r="11685" customFormat="false" ht="12.75" hidden="false" customHeight="false" outlineLevel="0" collapsed="false">
      <c r="A11685" s="104" t="s">
        <v>48617</v>
      </c>
      <c r="B11685" s="105" t="n">
        <v>200.8159</v>
      </c>
      <c r="C11685" s="105" t="n">
        <v>3417.8546</v>
      </c>
      <c r="D11685" s="106" t="n">
        <f aca="false">TRUNC(B11685*1,2)</f>
        <v>200.81</v>
      </c>
    </row>
    <row r="11686" customFormat="false" ht="12.75" hidden="false" customHeight="false" outlineLevel="0" collapsed="false">
      <c r="A11686" s="104" t="s">
        <v>48620</v>
      </c>
      <c r="B11686" s="105" t="n">
        <v>244.7688</v>
      </c>
      <c r="C11686" s="105" t="n">
        <v>3386.183</v>
      </c>
      <c r="D11686" s="106" t="n">
        <f aca="false">TRUNC(B11686*1,2)</f>
        <v>244.76</v>
      </c>
    </row>
    <row r="11687" customFormat="false" ht="12.75" hidden="false" customHeight="false" outlineLevel="0" collapsed="false">
      <c r="A11687" s="104" t="s">
        <v>48623</v>
      </c>
      <c r="B11687" s="105" t="n">
        <v>3384</v>
      </c>
      <c r="D11687" s="106" t="n">
        <f aca="false">TRUNC(B11687*1,2)</f>
        <v>3384</v>
      </c>
    </row>
    <row r="11688" customFormat="false" ht="12.75" hidden="false" customHeight="false" outlineLevel="0" collapsed="false">
      <c r="A11688" s="104" t="s">
        <v>48626</v>
      </c>
      <c r="B11688" s="105" t="n">
        <v>136.9461</v>
      </c>
      <c r="C11688" s="105" t="n">
        <v>3268.7389</v>
      </c>
      <c r="D11688" s="106" t="n">
        <f aca="false">TRUNC(B11688*1,2)</f>
        <v>136.94</v>
      </c>
    </row>
    <row r="11689" customFormat="false" ht="12.75" hidden="false" customHeight="false" outlineLevel="0" collapsed="false">
      <c r="A11689" s="104" t="s">
        <v>48629</v>
      </c>
      <c r="B11689" s="105" t="n">
        <v>169.4099</v>
      </c>
      <c r="C11689" s="105" t="n">
        <v>3305.7142</v>
      </c>
      <c r="D11689" s="106" t="n">
        <f aca="false">TRUNC(B11689*1,2)</f>
        <v>169.4</v>
      </c>
    </row>
    <row r="11690" customFormat="false" ht="12.75" hidden="false" customHeight="false" outlineLevel="0" collapsed="false">
      <c r="A11690" s="104" t="s">
        <v>48632</v>
      </c>
      <c r="B11690" s="105" t="n">
        <v>199.6488</v>
      </c>
      <c r="C11690" s="105" t="n">
        <v>3339.5238</v>
      </c>
      <c r="D11690" s="106" t="n">
        <f aca="false">TRUNC(B11690*1,2)</f>
        <v>199.64</v>
      </c>
    </row>
    <row r="11691" customFormat="false" ht="12.75" hidden="false" customHeight="false" outlineLevel="0" collapsed="false">
      <c r="A11691" s="104" t="s">
        <v>48635</v>
      </c>
      <c r="B11691" s="105" t="n">
        <v>3304</v>
      </c>
      <c r="D11691" s="106" t="n">
        <f aca="false">TRUNC(B11691*1,2)</f>
        <v>3304</v>
      </c>
    </row>
    <row r="11692" customFormat="false" ht="12.75" hidden="false" customHeight="false" outlineLevel="0" collapsed="false">
      <c r="A11692" s="104" t="s">
        <v>48638</v>
      </c>
      <c r="B11692" s="105" t="n">
        <v>70.5544</v>
      </c>
      <c r="C11692" s="105" t="n">
        <v>1120.6458</v>
      </c>
      <c r="D11692" s="106" t="n">
        <f aca="false">TRUNC(B11692*1,2)</f>
        <v>70.55</v>
      </c>
    </row>
    <row r="11693" customFormat="false" ht="12.75" hidden="false" customHeight="false" outlineLevel="0" collapsed="false">
      <c r="A11693" s="104" t="s">
        <v>48641</v>
      </c>
      <c r="B11693" s="105" t="n">
        <v>42.9263</v>
      </c>
      <c r="C11693" s="105" t="n">
        <v>1172.9042</v>
      </c>
      <c r="D11693" s="106" t="n">
        <f aca="false">TRUNC(B11693*1,2)</f>
        <v>42.92</v>
      </c>
    </row>
    <row r="11694" customFormat="false" ht="12.75" hidden="false" customHeight="false" outlineLevel="0" collapsed="false">
      <c r="A11694" s="104" t="s">
        <v>48644</v>
      </c>
      <c r="B11694" s="105" t="n">
        <v>1146</v>
      </c>
      <c r="D11694" s="106" t="n">
        <f aca="false">TRUNC(B11694*1,2)</f>
        <v>1146</v>
      </c>
    </row>
    <row r="11695" customFormat="false" ht="12.75" hidden="false" customHeight="false" outlineLevel="0" collapsed="false">
      <c r="A11695" s="104" t="s">
        <v>48647</v>
      </c>
      <c r="B11695" s="105" t="n">
        <v>16.3704</v>
      </c>
      <c r="C11695" s="105" t="n">
        <v>3885.1701</v>
      </c>
      <c r="D11695" s="106" t="n">
        <f aca="false">TRUNC(B11695*1,2)</f>
        <v>16.37</v>
      </c>
    </row>
    <row r="11696" customFormat="false" ht="12.75" hidden="false" customHeight="false" outlineLevel="0" collapsed="false">
      <c r="A11696" s="104" t="s">
        <v>48650</v>
      </c>
      <c r="B11696" s="105" t="n">
        <v>24.0275</v>
      </c>
      <c r="C11696" s="105" t="n">
        <v>3887.3175</v>
      </c>
      <c r="D11696" s="106" t="n">
        <f aca="false">TRUNC(B11696*1,2)</f>
        <v>24.02</v>
      </c>
    </row>
    <row r="11697" customFormat="false" ht="12.75" hidden="false" customHeight="false" outlineLevel="0" collapsed="false">
      <c r="A11697" s="104" t="s">
        <v>48653</v>
      </c>
      <c r="B11697" s="105" t="n">
        <v>19.6314</v>
      </c>
      <c r="C11697" s="105" t="n">
        <v>3885.6961</v>
      </c>
      <c r="D11697" s="106" t="n">
        <f aca="false">TRUNC(B11697*1,2)</f>
        <v>19.63</v>
      </c>
    </row>
    <row r="11698" customFormat="false" ht="12.75" hidden="false" customHeight="false" outlineLevel="0" collapsed="false">
      <c r="A11698" s="104" t="s">
        <v>48656</v>
      </c>
      <c r="B11698" s="105" t="n">
        <v>32.7199</v>
      </c>
      <c r="C11698" s="105" t="n">
        <v>3886.7066</v>
      </c>
      <c r="D11698" s="106" t="n">
        <f aca="false">TRUNC(B11698*1,2)</f>
        <v>32.71</v>
      </c>
    </row>
    <row r="11699" customFormat="false" ht="12.75" hidden="false" customHeight="false" outlineLevel="0" collapsed="false">
      <c r="A11699" s="104" t="s">
        <v>48659</v>
      </c>
      <c r="B11699" s="105" t="n">
        <v>3886</v>
      </c>
      <c r="D11699" s="106" t="n">
        <f aca="false">TRUNC(B11699*1,2)</f>
        <v>3886</v>
      </c>
    </row>
    <row r="11700" customFormat="false" ht="12.75" hidden="false" customHeight="false" outlineLevel="0" collapsed="false">
      <c r="A11700" s="104" t="s">
        <v>48661</v>
      </c>
      <c r="B11700" s="105" t="n">
        <v>227</v>
      </c>
      <c r="C11700" s="105" t="n">
        <v>4024.3534</v>
      </c>
      <c r="D11700" s="106" t="n">
        <f aca="false">TRUNC(B11700*1,2)</f>
        <v>227</v>
      </c>
    </row>
    <row r="11701" customFormat="false" ht="12.75" hidden="false" customHeight="false" outlineLevel="0" collapsed="false">
      <c r="A11701" s="104" t="s">
        <v>48664</v>
      </c>
      <c r="B11701" s="105" t="n">
        <v>390</v>
      </c>
      <c r="C11701" s="105" t="n">
        <v>4281.1356</v>
      </c>
      <c r="D11701" s="106" t="n">
        <f aca="false">TRUNC(B11701*1,2)</f>
        <v>390</v>
      </c>
    </row>
    <row r="11702" customFormat="false" ht="12.75" hidden="false" customHeight="false" outlineLevel="0" collapsed="false">
      <c r="A11702" s="104" t="s">
        <v>48667</v>
      </c>
      <c r="B11702" s="105" t="n">
        <v>330</v>
      </c>
      <c r="C11702" s="105" t="n">
        <v>4353.6335</v>
      </c>
      <c r="D11702" s="106" t="n">
        <f aca="false">TRUNC(B11702*1,2)</f>
        <v>330</v>
      </c>
    </row>
    <row r="11703" customFormat="false" ht="12.75" hidden="false" customHeight="false" outlineLevel="0" collapsed="false">
      <c r="A11703" s="104" t="s">
        <v>48670</v>
      </c>
      <c r="B11703" s="105" t="n">
        <v>411</v>
      </c>
      <c r="C11703" s="105" t="n">
        <v>4061.3885</v>
      </c>
      <c r="D11703" s="106" t="n">
        <f aca="false">TRUNC(B11703*1,2)</f>
        <v>411</v>
      </c>
    </row>
    <row r="11704" customFormat="false" ht="12.75" hidden="false" customHeight="false" outlineLevel="0" collapsed="false">
      <c r="A11704" s="104" t="s">
        <v>48673</v>
      </c>
      <c r="B11704" s="105" t="n">
        <v>4180</v>
      </c>
      <c r="D11704" s="106" t="n">
        <f aca="false">TRUNC(B11704*1,2)</f>
        <v>4180</v>
      </c>
    </row>
    <row r="11705" customFormat="false" ht="12.75" hidden="false" customHeight="false" outlineLevel="0" collapsed="false">
      <c r="A11705" s="104" t="s">
        <v>48675</v>
      </c>
      <c r="B11705" s="105" t="n">
        <v>4349.6833</v>
      </c>
      <c r="C11705" s="105" t="n">
        <v>5059.1643</v>
      </c>
      <c r="D11705" s="106" t="n">
        <f aca="false">TRUNC(B11705*1,2)</f>
        <v>4349.68</v>
      </c>
    </row>
    <row r="11706" customFormat="false" ht="12.75" hidden="false" customHeight="false" outlineLevel="0" collapsed="false">
      <c r="A11706" s="104" t="s">
        <v>48678</v>
      </c>
      <c r="B11706" s="105" t="n">
        <v>8050.4157</v>
      </c>
      <c r="C11706" s="105" t="n">
        <v>4990.0179</v>
      </c>
      <c r="D11706" s="106" t="n">
        <f aca="false">TRUNC(B11706*1,2)</f>
        <v>8050.41</v>
      </c>
    </row>
    <row r="11707" customFormat="false" ht="12.75" hidden="false" customHeight="false" outlineLevel="0" collapsed="false">
      <c r="A11707" s="104" t="s">
        <v>48681</v>
      </c>
      <c r="B11707" s="105" t="n">
        <v>12398.2415</v>
      </c>
      <c r="C11707" s="105" t="n">
        <v>4986.6091</v>
      </c>
      <c r="D11707" s="106" t="n">
        <f aca="false">TRUNC(B11707*1,2)</f>
        <v>12398.24</v>
      </c>
    </row>
    <row r="11708" customFormat="false" ht="12.75" hidden="false" customHeight="false" outlineLevel="0" collapsed="false">
      <c r="A11708" s="104" t="s">
        <v>48684</v>
      </c>
      <c r="B11708" s="105" t="n">
        <v>5658.2804</v>
      </c>
      <c r="C11708" s="105" t="n">
        <v>5054.0196</v>
      </c>
      <c r="D11708" s="106" t="n">
        <f aca="false">TRUNC(B11708*1,2)</f>
        <v>5658.28</v>
      </c>
    </row>
    <row r="11709" customFormat="false" ht="12.75" hidden="false" customHeight="false" outlineLevel="0" collapsed="false">
      <c r="A11709" s="104" t="s">
        <v>48687</v>
      </c>
      <c r="B11709" s="105" t="n">
        <v>10613.5394</v>
      </c>
      <c r="C11709" s="105" t="n">
        <v>4995.7543</v>
      </c>
      <c r="D11709" s="106" t="n">
        <f aca="false">TRUNC(B11709*1,2)</f>
        <v>10613.53</v>
      </c>
    </row>
    <row r="11710" customFormat="false" ht="12.75" hidden="false" customHeight="false" outlineLevel="0" collapsed="false">
      <c r="A11710" s="104" t="s">
        <v>48690</v>
      </c>
      <c r="B11710" s="105" t="n">
        <v>15984.0319</v>
      </c>
      <c r="C11710" s="105" t="n">
        <v>4983.8586</v>
      </c>
      <c r="D11710" s="106" t="n">
        <f aca="false">TRUNC(B11710*1,2)</f>
        <v>15984.03</v>
      </c>
    </row>
    <row r="11711" customFormat="false" ht="12.75" hidden="false" customHeight="false" outlineLevel="0" collapsed="false">
      <c r="A11711" s="104" t="s">
        <v>48693</v>
      </c>
      <c r="B11711" s="105" t="n">
        <v>7850.881</v>
      </c>
      <c r="C11711" s="105" t="n">
        <v>5002.8004</v>
      </c>
      <c r="D11711" s="106" t="n">
        <f aca="false">TRUNC(B11711*1,2)</f>
        <v>7850.88</v>
      </c>
    </row>
    <row r="11712" customFormat="false" ht="12.75" hidden="false" customHeight="false" outlineLevel="0" collapsed="false">
      <c r="A11712" s="104" t="s">
        <v>48696</v>
      </c>
      <c r="B11712" s="105" t="n">
        <v>12347.7245</v>
      </c>
      <c r="C11712" s="105" t="n">
        <v>5020.7564</v>
      </c>
      <c r="D11712" s="106" t="n">
        <f aca="false">TRUNC(B11712*1,2)</f>
        <v>12347.72</v>
      </c>
    </row>
    <row r="11713" customFormat="false" ht="12.75" hidden="false" customHeight="false" outlineLevel="0" collapsed="false">
      <c r="A11713" s="104" t="s">
        <v>48699</v>
      </c>
      <c r="B11713" s="105" t="n">
        <v>22158.7209</v>
      </c>
      <c r="C11713" s="105" t="n">
        <v>4959.2625</v>
      </c>
      <c r="D11713" s="106" t="n">
        <f aca="false">TRUNC(B11713*1,2)</f>
        <v>22158.72</v>
      </c>
    </row>
    <row r="11714" customFormat="false" ht="12.75" hidden="false" customHeight="false" outlineLevel="0" collapsed="false">
      <c r="A11714" s="104" t="s">
        <v>48702</v>
      </c>
      <c r="B11714" s="105" t="n">
        <v>10047.9749</v>
      </c>
      <c r="C11714" s="105" t="n">
        <v>4999.6427</v>
      </c>
      <c r="D11714" s="106" t="n">
        <f aca="false">TRUNC(B11714*1,2)</f>
        <v>10047.97</v>
      </c>
    </row>
    <row r="11715" customFormat="false" ht="12.75" hidden="false" customHeight="false" outlineLevel="0" collapsed="false">
      <c r="A11715" s="104" t="s">
        <v>48705</v>
      </c>
      <c r="B11715" s="105" t="n">
        <v>14034.9607</v>
      </c>
      <c r="C11715" s="105" t="n">
        <v>5045.262</v>
      </c>
      <c r="D11715" s="106" t="n">
        <f aca="false">TRUNC(B11715*1,2)</f>
        <v>14034.96</v>
      </c>
    </row>
    <row r="11716" customFormat="false" ht="12.75" hidden="false" customHeight="false" outlineLevel="0" collapsed="false">
      <c r="A11716" s="104" t="s">
        <v>48708</v>
      </c>
      <c r="B11716" s="105" t="n">
        <v>26670.1247</v>
      </c>
      <c r="C11716" s="105" t="n">
        <v>4951.1647</v>
      </c>
      <c r="D11716" s="106" t="n">
        <f aca="false">TRUNC(B11716*1,2)</f>
        <v>26670.12</v>
      </c>
    </row>
    <row r="11717" customFormat="false" ht="12.75" hidden="false" customHeight="false" outlineLevel="0" collapsed="false">
      <c r="A11717" s="104" t="s">
        <v>48711</v>
      </c>
      <c r="B11717" s="105" t="n">
        <v>3040.0947</v>
      </c>
      <c r="C11717" s="105" t="n">
        <v>5068.8104</v>
      </c>
      <c r="D11717" s="106" t="n">
        <f aca="false">TRUNC(B11717*1,2)</f>
        <v>3040.09</v>
      </c>
    </row>
    <row r="11718" customFormat="false" ht="12.75" hidden="false" customHeight="false" outlineLevel="0" collapsed="false">
      <c r="A11718" s="104" t="s">
        <v>48714</v>
      </c>
      <c r="B11718" s="105" t="n">
        <v>7136.8325</v>
      </c>
      <c r="C11718" s="105" t="n">
        <v>5007.0031</v>
      </c>
      <c r="D11718" s="106" t="n">
        <f aca="false">TRUNC(B11718*1,2)</f>
        <v>7136.83</v>
      </c>
    </row>
    <row r="11719" customFormat="false" ht="12.75" hidden="false" customHeight="false" outlineLevel="0" collapsed="false">
      <c r="A11719" s="104" t="s">
        <v>48717</v>
      </c>
      <c r="B11719" s="105" t="n">
        <v>11326.6127</v>
      </c>
      <c r="C11719" s="105" t="n">
        <v>4950.8355</v>
      </c>
      <c r="D11719" s="106" t="n">
        <f aca="false">TRUNC(B11719*1,2)</f>
        <v>11326.61</v>
      </c>
    </row>
    <row r="11720" customFormat="false" ht="12.75" hidden="false" customHeight="false" outlineLevel="0" collapsed="false">
      <c r="A11720" s="104" t="s">
        <v>48720</v>
      </c>
      <c r="B11720" s="105" t="n">
        <v>4428.0678</v>
      </c>
      <c r="C11720" s="105" t="n">
        <v>5031.2569</v>
      </c>
      <c r="D11720" s="106" t="n">
        <f aca="false">TRUNC(B11720*1,2)</f>
        <v>4428.06</v>
      </c>
    </row>
    <row r="11721" customFormat="false" ht="12.75" hidden="false" customHeight="false" outlineLevel="0" collapsed="false">
      <c r="A11721" s="104" t="s">
        <v>48723</v>
      </c>
      <c r="B11721" s="105" t="n">
        <v>9075.3865</v>
      </c>
      <c r="C11721" s="105" t="n">
        <v>5010.8615</v>
      </c>
      <c r="D11721" s="106" t="n">
        <f aca="false">TRUNC(B11721*1,2)</f>
        <v>9075.38</v>
      </c>
    </row>
    <row r="11722" customFormat="false" ht="12.75" hidden="false" customHeight="false" outlineLevel="0" collapsed="false">
      <c r="A11722" s="104" t="s">
        <v>48726</v>
      </c>
      <c r="B11722" s="105" t="n">
        <v>13505.4033</v>
      </c>
      <c r="C11722" s="105" t="n">
        <v>4920.5079</v>
      </c>
      <c r="D11722" s="106" t="n">
        <f aca="false">TRUNC(B11722*1,2)</f>
        <v>13505.4</v>
      </c>
    </row>
    <row r="11723" customFormat="false" ht="12.75" hidden="false" customHeight="false" outlineLevel="0" collapsed="false">
      <c r="A11723" s="104" t="s">
        <v>48729</v>
      </c>
      <c r="B11723" s="105" t="n">
        <v>5590.6516</v>
      </c>
      <c r="C11723" s="105" t="n">
        <v>5006.2097</v>
      </c>
      <c r="D11723" s="106" t="n">
        <f aca="false">TRUNC(B11723*1,2)</f>
        <v>5590.65</v>
      </c>
    </row>
    <row r="11724" customFormat="false" ht="12.75" hidden="false" customHeight="false" outlineLevel="0" collapsed="false">
      <c r="A11724" s="104" t="s">
        <v>48732</v>
      </c>
      <c r="B11724" s="105" t="n">
        <v>11088.9645</v>
      </c>
      <c r="C11724" s="105" t="n">
        <v>5009.8366</v>
      </c>
      <c r="D11724" s="106" t="n">
        <f aca="false">TRUNC(B11724*1,2)</f>
        <v>11088.96</v>
      </c>
    </row>
    <row r="11725" customFormat="false" ht="12.75" hidden="false" customHeight="false" outlineLevel="0" collapsed="false">
      <c r="A11725" s="104" t="s">
        <v>48735</v>
      </c>
      <c r="B11725" s="105" t="n">
        <v>17287.9506</v>
      </c>
      <c r="C11725" s="105" t="n">
        <v>4941.6689</v>
      </c>
      <c r="D11725" s="106" t="n">
        <f aca="false">TRUNC(B11725*1,2)</f>
        <v>17287.95</v>
      </c>
    </row>
    <row r="11726" customFormat="false" ht="12.75" hidden="false" customHeight="false" outlineLevel="0" collapsed="false">
      <c r="A11726" s="104" t="s">
        <v>48738</v>
      </c>
      <c r="B11726" s="105" t="n">
        <v>374.7392</v>
      </c>
      <c r="C11726" s="105" t="n">
        <v>5222.533</v>
      </c>
      <c r="D11726" s="106" t="n">
        <f aca="false">TRUNC(B11726*1,2)</f>
        <v>374.73</v>
      </c>
    </row>
    <row r="11727" customFormat="false" ht="12.75" hidden="false" customHeight="false" outlineLevel="0" collapsed="false">
      <c r="A11727" s="104" t="s">
        <v>48741</v>
      </c>
      <c r="B11727" s="105" t="n">
        <v>623.1005</v>
      </c>
      <c r="C11727" s="105" t="n">
        <v>5183.0408</v>
      </c>
      <c r="D11727" s="106" t="n">
        <f aca="false">TRUNC(B11727*1,2)</f>
        <v>623.1</v>
      </c>
    </row>
    <row r="11728" customFormat="false" ht="12.75" hidden="false" customHeight="false" outlineLevel="0" collapsed="false">
      <c r="A11728" s="104" t="s">
        <v>48744</v>
      </c>
      <c r="B11728" s="105" t="n">
        <v>944.4404</v>
      </c>
      <c r="C11728" s="105" t="n">
        <v>5149.4464</v>
      </c>
      <c r="D11728" s="106" t="n">
        <f aca="false">TRUNC(B11728*1,2)</f>
        <v>944.44</v>
      </c>
    </row>
    <row r="11729" customFormat="false" ht="12.75" hidden="false" customHeight="false" outlineLevel="0" collapsed="false">
      <c r="A11729" s="104" t="s">
        <v>48747</v>
      </c>
      <c r="B11729" s="105" t="n">
        <v>1344.5305</v>
      </c>
      <c r="C11729" s="105" t="n">
        <v>5119.7877</v>
      </c>
      <c r="D11729" s="106" t="n">
        <f aca="false">TRUNC(B11729*1,2)</f>
        <v>1344.53</v>
      </c>
    </row>
    <row r="11730" customFormat="false" ht="12.75" hidden="false" customHeight="false" outlineLevel="0" collapsed="false">
      <c r="A11730" s="104" t="s">
        <v>48750</v>
      </c>
      <c r="B11730" s="105" t="n">
        <v>1827.8599</v>
      </c>
      <c r="C11730" s="105" t="n">
        <v>5102.087</v>
      </c>
      <c r="D11730" s="106" t="n">
        <f aca="false">TRUNC(B11730*1,2)</f>
        <v>1827.85</v>
      </c>
    </row>
    <row r="11731" customFormat="false" ht="12.75" hidden="false" customHeight="false" outlineLevel="0" collapsed="false">
      <c r="A11731" s="104" t="s">
        <v>48753</v>
      </c>
      <c r="B11731" s="105" t="n">
        <v>2978.6307</v>
      </c>
      <c r="C11731" s="105" t="n">
        <v>5010.2239</v>
      </c>
      <c r="D11731" s="106" t="n">
        <f aca="false">TRUNC(B11731*1,2)</f>
        <v>2978.63</v>
      </c>
    </row>
    <row r="11732" customFormat="false" ht="12.75" hidden="false" customHeight="false" outlineLevel="0" collapsed="false">
      <c r="A11732" s="104" t="s">
        <v>48756</v>
      </c>
      <c r="B11732" s="105" t="n">
        <v>3679.1927</v>
      </c>
      <c r="C11732" s="105" t="n">
        <v>5097.1267</v>
      </c>
      <c r="D11732" s="106" t="n">
        <f aca="false">TRUNC(B11732*1,2)</f>
        <v>3679.19</v>
      </c>
    </row>
    <row r="11733" customFormat="false" ht="12.75" hidden="false" customHeight="false" outlineLevel="0" collapsed="false">
      <c r="A11733" s="104" t="s">
        <v>48759</v>
      </c>
      <c r="B11733" s="105" t="n">
        <v>534.4398</v>
      </c>
      <c r="C11733" s="105" t="n">
        <v>5196.9046</v>
      </c>
      <c r="D11733" s="106" t="n">
        <f aca="false">TRUNC(B11733*1,2)</f>
        <v>534.43</v>
      </c>
    </row>
    <row r="11734" customFormat="false" ht="12.75" hidden="false" customHeight="false" outlineLevel="0" collapsed="false">
      <c r="A11734" s="104" t="s">
        <v>48762</v>
      </c>
      <c r="B11734" s="105" t="n">
        <v>892.8437</v>
      </c>
      <c r="C11734" s="105" t="n">
        <v>5160.3586</v>
      </c>
      <c r="D11734" s="106" t="n">
        <f aca="false">TRUNC(B11734*1,2)</f>
        <v>892.84</v>
      </c>
    </row>
    <row r="11735" customFormat="false" ht="12.75" hidden="false" customHeight="false" outlineLevel="0" collapsed="false">
      <c r="A11735" s="104" t="s">
        <v>48765</v>
      </c>
      <c r="B11735" s="105" t="n">
        <v>1354.234</v>
      </c>
      <c r="C11735" s="105" t="n">
        <v>5132.713</v>
      </c>
      <c r="D11735" s="106" t="n">
        <f aca="false">TRUNC(B11735*1,2)</f>
        <v>1354.23</v>
      </c>
    </row>
    <row r="11736" customFormat="false" ht="12.75" hidden="false" customHeight="false" outlineLevel="0" collapsed="false">
      <c r="A11736" s="104" t="s">
        <v>48768</v>
      </c>
      <c r="B11736" s="105" t="n">
        <v>1924.7026</v>
      </c>
      <c r="C11736" s="105" t="n">
        <v>5109.0034</v>
      </c>
      <c r="D11736" s="106" t="n">
        <f aca="false">TRUNC(B11736*1,2)</f>
        <v>1924.7</v>
      </c>
    </row>
    <row r="11737" customFormat="false" ht="12.75" hidden="false" customHeight="false" outlineLevel="0" collapsed="false">
      <c r="A11737" s="104" t="s">
        <v>48771</v>
      </c>
      <c r="B11737" s="105" t="n">
        <v>2610.6626</v>
      </c>
      <c r="C11737" s="105" t="n">
        <v>5088.2521</v>
      </c>
      <c r="D11737" s="106" t="n">
        <f aca="false">TRUNC(B11737*1,2)</f>
        <v>2610.66</v>
      </c>
    </row>
    <row r="11738" customFormat="false" ht="12.75" hidden="false" customHeight="false" outlineLevel="0" collapsed="false">
      <c r="A11738" s="104" t="s">
        <v>48774</v>
      </c>
      <c r="B11738" s="105" t="n">
        <v>3404.5974</v>
      </c>
      <c r="C11738" s="105" t="n">
        <v>5077.3957</v>
      </c>
      <c r="D11738" s="106" t="n">
        <f aca="false">TRUNC(B11738*1,2)</f>
        <v>3404.59</v>
      </c>
    </row>
    <row r="11739" customFormat="false" ht="12.75" hidden="false" customHeight="false" outlineLevel="0" collapsed="false">
      <c r="A11739" s="104" t="s">
        <v>48777</v>
      </c>
      <c r="B11739" s="105" t="n">
        <v>4463.2592</v>
      </c>
      <c r="C11739" s="105" t="n">
        <v>5059.5929</v>
      </c>
      <c r="D11739" s="106" t="n">
        <f aca="false">TRUNC(B11739*1,2)</f>
        <v>4463.25</v>
      </c>
    </row>
    <row r="11740" customFormat="false" ht="12.75" hidden="false" customHeight="false" outlineLevel="0" collapsed="false">
      <c r="A11740" s="104" t="s">
        <v>48780</v>
      </c>
      <c r="B11740" s="105" t="n">
        <v>693.8198</v>
      </c>
      <c r="C11740" s="105" t="n">
        <v>5180.0946</v>
      </c>
      <c r="D11740" s="106" t="n">
        <f aca="false">TRUNC(B11740*1,2)</f>
        <v>693.81</v>
      </c>
    </row>
    <row r="11741" customFormat="false" ht="12.75" hidden="false" customHeight="false" outlineLevel="0" collapsed="false">
      <c r="A11741" s="104" t="s">
        <v>48783</v>
      </c>
      <c r="B11741" s="105" t="n">
        <v>1162.2663</v>
      </c>
      <c r="C11741" s="105" t="n">
        <v>5147.5224</v>
      </c>
      <c r="D11741" s="106" t="n">
        <f aca="false">TRUNC(B11741*1,2)</f>
        <v>1162.26</v>
      </c>
    </row>
    <row r="11742" customFormat="false" ht="12.75" hidden="false" customHeight="false" outlineLevel="0" collapsed="false">
      <c r="A11742" s="104" t="s">
        <v>48786</v>
      </c>
      <c r="B11742" s="105" t="n">
        <v>1763.7067</v>
      </c>
      <c r="C11742" s="105" t="n">
        <v>5121.8506</v>
      </c>
      <c r="D11742" s="106" t="n">
        <f aca="false">TRUNC(B11742*1,2)</f>
        <v>1763.7</v>
      </c>
    </row>
    <row r="11743" customFormat="false" ht="12.75" hidden="false" customHeight="false" outlineLevel="0" collapsed="false">
      <c r="A11743" s="104" t="s">
        <v>48789</v>
      </c>
      <c r="B11743" s="105" t="n">
        <v>2505.1953</v>
      </c>
      <c r="C11743" s="105" t="n">
        <v>5098.1138</v>
      </c>
      <c r="D11743" s="106" t="n">
        <f aca="false">TRUNC(B11743*1,2)</f>
        <v>2505.19</v>
      </c>
    </row>
    <row r="11744" customFormat="false" ht="12.75" hidden="false" customHeight="false" outlineLevel="0" collapsed="false">
      <c r="A11744" s="104" t="s">
        <v>48792</v>
      </c>
      <c r="B11744" s="105" t="n">
        <v>3393.4653</v>
      </c>
      <c r="C11744" s="105" t="n">
        <v>5080.3406</v>
      </c>
      <c r="D11744" s="106" t="n">
        <f aca="false">TRUNC(B11744*1,2)</f>
        <v>3393.46</v>
      </c>
    </row>
    <row r="11745" customFormat="false" ht="12.75" hidden="false" customHeight="false" outlineLevel="0" collapsed="false">
      <c r="A11745" s="104" t="s">
        <v>48795</v>
      </c>
      <c r="B11745" s="105" t="n">
        <v>4602.8864</v>
      </c>
      <c r="C11745" s="105" t="n">
        <v>5070.4347</v>
      </c>
      <c r="D11745" s="106" t="n">
        <f aca="false">TRUNC(B11745*1,2)</f>
        <v>4602.88</v>
      </c>
    </row>
    <row r="11746" customFormat="false" ht="12.75" hidden="false" customHeight="false" outlineLevel="0" collapsed="false">
      <c r="A11746" s="104" t="s">
        <v>48798</v>
      </c>
      <c r="B11746" s="105" t="n">
        <v>6052.6286</v>
      </c>
      <c r="C11746" s="105" t="n">
        <v>5066.5066</v>
      </c>
      <c r="D11746" s="106" t="n">
        <f aca="false">TRUNC(B11746*1,2)</f>
        <v>6052.62</v>
      </c>
    </row>
    <row r="11747" customFormat="false" ht="12.75" hidden="false" customHeight="false" outlineLevel="0" collapsed="false">
      <c r="A11747" s="104" t="s">
        <v>48801</v>
      </c>
      <c r="B11747" s="105" t="n">
        <v>5058</v>
      </c>
      <c r="D11747" s="106" t="n">
        <f aca="false">TRUNC(B11747*1,2)</f>
        <v>5058</v>
      </c>
    </row>
    <row r="11748" customFormat="false" ht="12.75" hidden="false" customHeight="false" outlineLevel="0" collapsed="false">
      <c r="A11748" s="104" t="s">
        <v>48804</v>
      </c>
      <c r="B11748" s="105" t="n">
        <v>202.082</v>
      </c>
      <c r="C11748" s="105" t="n">
        <v>4524.4588</v>
      </c>
      <c r="D11748" s="106" t="n">
        <f aca="false">TRUNC(B11748*1,2)</f>
        <v>202.08</v>
      </c>
    </row>
    <row r="11749" customFormat="false" ht="12.75" hidden="false" customHeight="false" outlineLevel="0" collapsed="false">
      <c r="A11749" s="104" t="s">
        <v>48807</v>
      </c>
      <c r="B11749" s="105" t="n">
        <v>256.3803</v>
      </c>
      <c r="C11749" s="105" t="n">
        <v>4553.6842</v>
      </c>
      <c r="D11749" s="106" t="n">
        <f aca="false">TRUNC(B11749*1,2)</f>
        <v>256.38</v>
      </c>
    </row>
    <row r="11750" customFormat="false" ht="12.75" hidden="false" customHeight="false" outlineLevel="0" collapsed="false">
      <c r="A11750" s="104" t="s">
        <v>48810</v>
      </c>
      <c r="B11750" s="105" t="n">
        <v>452.4852</v>
      </c>
      <c r="C11750" s="105" t="n">
        <v>4599.6099</v>
      </c>
      <c r="D11750" s="106" t="n">
        <f aca="false">TRUNC(B11750*1,2)</f>
        <v>452.48</v>
      </c>
    </row>
    <row r="11751" customFormat="false" ht="12.75" hidden="false" customHeight="false" outlineLevel="0" collapsed="false">
      <c r="A11751" s="104" t="s">
        <v>48813</v>
      </c>
      <c r="B11751" s="105" t="n">
        <v>619.3538</v>
      </c>
      <c r="C11751" s="105" t="n">
        <v>4604.5371</v>
      </c>
      <c r="D11751" s="106" t="n">
        <f aca="false">TRUNC(B11751*1,2)</f>
        <v>619.35</v>
      </c>
    </row>
    <row r="11752" customFormat="false" ht="12.75" hidden="false" customHeight="false" outlineLevel="0" collapsed="false">
      <c r="A11752" s="104" t="s">
        <v>48816</v>
      </c>
      <c r="B11752" s="105" t="n">
        <v>348.3081</v>
      </c>
      <c r="C11752" s="105" t="n">
        <v>4471.1167</v>
      </c>
      <c r="D11752" s="106" t="n">
        <f aca="false">TRUNC(B11752*1,2)</f>
        <v>348.3</v>
      </c>
    </row>
    <row r="11753" customFormat="false" ht="12.75" hidden="false" customHeight="false" outlineLevel="0" collapsed="false">
      <c r="A11753" s="104" t="s">
        <v>48819</v>
      </c>
      <c r="B11753" s="105" t="n">
        <v>418.3157</v>
      </c>
      <c r="C11753" s="105" t="n">
        <v>4503.7154</v>
      </c>
      <c r="D11753" s="106" t="n">
        <f aca="false">TRUNC(B11753*1,2)</f>
        <v>418.31</v>
      </c>
    </row>
    <row r="11754" customFormat="false" ht="12.75" hidden="false" customHeight="false" outlineLevel="0" collapsed="false">
      <c r="A11754" s="104" t="s">
        <v>48822</v>
      </c>
      <c r="B11754" s="105" t="n">
        <v>629.4942</v>
      </c>
      <c r="C11754" s="105" t="n">
        <v>4553.4288</v>
      </c>
      <c r="D11754" s="106" t="n">
        <f aca="false">TRUNC(B11754*1,2)</f>
        <v>629.49</v>
      </c>
    </row>
    <row r="11755" customFormat="false" ht="12.75" hidden="false" customHeight="false" outlineLevel="0" collapsed="false">
      <c r="A11755" s="104" t="s">
        <v>48825</v>
      </c>
      <c r="B11755" s="105" t="n">
        <v>808.2377</v>
      </c>
      <c r="C11755" s="105" t="n">
        <v>4561.6704</v>
      </c>
      <c r="D11755" s="106" t="n">
        <f aca="false">TRUNC(B11755*1,2)</f>
        <v>808.23</v>
      </c>
    </row>
    <row r="11756" customFormat="false" ht="12.75" hidden="false" customHeight="false" outlineLevel="0" collapsed="false">
      <c r="A11756" s="104" t="s">
        <v>48828</v>
      </c>
      <c r="B11756" s="105" t="n">
        <v>503.8195</v>
      </c>
      <c r="C11756" s="105" t="n">
        <v>4448.333</v>
      </c>
      <c r="D11756" s="106" t="n">
        <f aca="false">TRUNC(B11756*1,2)</f>
        <v>503.81</v>
      </c>
    </row>
    <row r="11757" customFormat="false" ht="12.75" hidden="false" customHeight="false" outlineLevel="0" collapsed="false">
      <c r="A11757" s="104" t="s">
        <v>48831</v>
      </c>
      <c r="B11757" s="105" t="n">
        <v>585.8936</v>
      </c>
      <c r="C11757" s="105" t="n">
        <v>4482.2754</v>
      </c>
      <c r="D11757" s="106" t="n">
        <f aca="false">TRUNC(B11757*1,2)</f>
        <v>585.89</v>
      </c>
    </row>
    <row r="11758" customFormat="false" ht="12.75" hidden="false" customHeight="false" outlineLevel="0" collapsed="false">
      <c r="A11758" s="104" t="s">
        <v>48834</v>
      </c>
      <c r="B11758" s="105" t="n">
        <v>820.2925</v>
      </c>
      <c r="C11758" s="105" t="n">
        <v>4529.1902</v>
      </c>
      <c r="D11758" s="106" t="n">
        <f aca="false">TRUNC(B11758*1,2)</f>
        <v>820.29</v>
      </c>
    </row>
    <row r="11759" customFormat="false" ht="12.75" hidden="false" customHeight="false" outlineLevel="0" collapsed="false">
      <c r="A11759" s="104" t="s">
        <v>48837</v>
      </c>
      <c r="B11759" s="105" t="n">
        <v>1012.6318</v>
      </c>
      <c r="C11759" s="105" t="n">
        <v>4541.3689</v>
      </c>
      <c r="D11759" s="106" t="n">
        <f aca="false">TRUNC(B11759*1,2)</f>
        <v>1012.63</v>
      </c>
    </row>
    <row r="11760" customFormat="false" ht="12.75" hidden="false" customHeight="false" outlineLevel="0" collapsed="false">
      <c r="A11760" s="104" t="s">
        <v>48840</v>
      </c>
      <c r="B11760" s="105" t="n">
        <v>337.151</v>
      </c>
      <c r="C11760" s="105" t="n">
        <v>4436.4428</v>
      </c>
      <c r="D11760" s="106" t="n">
        <f aca="false">TRUNC(B11760*1,2)</f>
        <v>337.15</v>
      </c>
    </row>
    <row r="11761" customFormat="false" ht="12.75" hidden="false" customHeight="false" outlineLevel="0" collapsed="false">
      <c r="A11761" s="104" t="s">
        <v>48843</v>
      </c>
      <c r="B11761" s="105" t="n">
        <v>409.3527</v>
      </c>
      <c r="C11761" s="105" t="n">
        <v>4471.0146</v>
      </c>
      <c r="D11761" s="106" t="n">
        <f aca="false">TRUNC(B11761*1,2)</f>
        <v>409.35</v>
      </c>
    </row>
    <row r="11762" customFormat="false" ht="12.75" hidden="false" customHeight="false" outlineLevel="0" collapsed="false">
      <c r="A11762" s="104" t="s">
        <v>48846</v>
      </c>
      <c r="B11762" s="105" t="n">
        <v>622.2021</v>
      </c>
      <c r="C11762" s="105" t="n">
        <v>4529.3672</v>
      </c>
      <c r="D11762" s="106" t="n">
        <f aca="false">TRUNC(B11762*1,2)</f>
        <v>622.2</v>
      </c>
    </row>
    <row r="11763" customFormat="false" ht="12.75" hidden="false" customHeight="false" outlineLevel="0" collapsed="false">
      <c r="A11763" s="104" t="s">
        <v>48849</v>
      </c>
      <c r="B11763" s="105" t="n">
        <v>804.6983</v>
      </c>
      <c r="C11763" s="105" t="n">
        <v>4548.4955</v>
      </c>
      <c r="D11763" s="106" t="n">
        <f aca="false">TRUNC(B11763*1,2)</f>
        <v>804.69</v>
      </c>
    </row>
    <row r="11764" customFormat="false" ht="12.75" hidden="false" customHeight="false" outlineLevel="0" collapsed="false">
      <c r="A11764" s="104" t="s">
        <v>48852</v>
      </c>
      <c r="B11764" s="105" t="n">
        <v>600.6191</v>
      </c>
      <c r="C11764" s="105" t="n">
        <v>4380.5518</v>
      </c>
      <c r="D11764" s="106" t="n">
        <f aca="false">TRUNC(B11764*1,2)</f>
        <v>600.61</v>
      </c>
    </row>
    <row r="11765" customFormat="false" ht="12.75" hidden="false" customHeight="false" outlineLevel="0" collapsed="false">
      <c r="A11765" s="104" t="s">
        <v>48855</v>
      </c>
      <c r="B11765" s="105" t="n">
        <v>688.3931</v>
      </c>
      <c r="C11765" s="105" t="n">
        <v>4416.0527</v>
      </c>
      <c r="D11765" s="106" t="n">
        <f aca="false">TRUNC(B11765*1,2)</f>
        <v>688.39</v>
      </c>
    </row>
    <row r="11766" customFormat="false" ht="12.75" hidden="false" customHeight="false" outlineLevel="0" collapsed="false">
      <c r="A11766" s="104" t="s">
        <v>48858</v>
      </c>
      <c r="B11766" s="105" t="n">
        <v>929.2243</v>
      </c>
      <c r="C11766" s="105" t="n">
        <v>4471.258</v>
      </c>
      <c r="D11766" s="106" t="n">
        <f aca="false">TRUNC(B11766*1,2)</f>
        <v>929.22</v>
      </c>
    </row>
    <row r="11767" customFormat="false" ht="12.75" hidden="false" customHeight="false" outlineLevel="0" collapsed="false">
      <c r="A11767" s="104" t="s">
        <v>48861</v>
      </c>
      <c r="B11767" s="105" t="n">
        <v>1129.9613</v>
      </c>
      <c r="C11767" s="105" t="n">
        <v>4487.3274</v>
      </c>
      <c r="D11767" s="106" t="n">
        <f aca="false">TRUNC(B11767*1,2)</f>
        <v>1129.96</v>
      </c>
    </row>
    <row r="11768" customFormat="false" ht="12.75" hidden="false" customHeight="false" outlineLevel="0" collapsed="false">
      <c r="A11768" s="104" t="s">
        <v>48864</v>
      </c>
      <c r="B11768" s="105" t="n">
        <v>883.4254</v>
      </c>
      <c r="C11768" s="105" t="n">
        <v>4361.9949</v>
      </c>
      <c r="D11768" s="106" t="n">
        <f aca="false">TRUNC(B11768*1,2)</f>
        <v>883.42</v>
      </c>
    </row>
    <row r="11769" customFormat="false" ht="12.75" hidden="false" customHeight="false" outlineLevel="0" collapsed="false">
      <c r="A11769" s="104" t="s">
        <v>48867</v>
      </c>
      <c r="B11769" s="105" t="n">
        <v>988.9811</v>
      </c>
      <c r="C11769" s="105" t="n">
        <v>4390.9577</v>
      </c>
      <c r="D11769" s="106" t="n">
        <f aca="false">TRUNC(B11769*1,2)</f>
        <v>988.98</v>
      </c>
    </row>
    <row r="11770" customFormat="false" ht="12.75" hidden="false" customHeight="false" outlineLevel="0" collapsed="false">
      <c r="A11770" s="104" t="s">
        <v>48870</v>
      </c>
      <c r="B11770" s="105" t="n">
        <v>1261.8749</v>
      </c>
      <c r="C11770" s="105" t="n">
        <v>4435.2819</v>
      </c>
      <c r="D11770" s="106" t="n">
        <f aca="false">TRUNC(B11770*1,2)</f>
        <v>1261.87</v>
      </c>
    </row>
    <row r="11771" customFormat="false" ht="12.75" hidden="false" customHeight="false" outlineLevel="0" collapsed="false">
      <c r="A11771" s="104" t="s">
        <v>48873</v>
      </c>
      <c r="B11771" s="105" t="n">
        <v>1483.7695</v>
      </c>
      <c r="C11771" s="105" t="n">
        <v>4456.13</v>
      </c>
      <c r="D11771" s="106" t="n">
        <f aca="false">TRUNC(B11771*1,2)</f>
        <v>1483.76</v>
      </c>
    </row>
    <row r="11772" customFormat="false" ht="12.75" hidden="false" customHeight="false" outlineLevel="0" collapsed="false">
      <c r="A11772" s="104" t="s">
        <v>48876</v>
      </c>
      <c r="B11772" s="105" t="n">
        <v>4489</v>
      </c>
      <c r="D11772" s="106" t="n">
        <f aca="false">TRUNC(B11772*1,2)</f>
        <v>4489</v>
      </c>
    </row>
    <row r="11773" customFormat="false" ht="12.75" hidden="false" customHeight="false" outlineLevel="0" collapsed="false">
      <c r="A11773" s="104" t="s">
        <v>48879</v>
      </c>
      <c r="B11773" s="105" t="n">
        <v>546.7391</v>
      </c>
      <c r="C11773" s="105" t="n">
        <v>4097.1727</v>
      </c>
      <c r="D11773" s="106" t="n">
        <f aca="false">TRUNC(B11773*1,2)</f>
        <v>546.73</v>
      </c>
    </row>
    <row r="11774" customFormat="false" ht="12.75" hidden="false" customHeight="false" outlineLevel="0" collapsed="false">
      <c r="A11774" s="104" t="s">
        <v>48882</v>
      </c>
      <c r="B11774" s="105" t="n">
        <v>4097</v>
      </c>
      <c r="D11774" s="106" t="n">
        <f aca="false">TRUNC(B11774*1,2)</f>
        <v>4097</v>
      </c>
    </row>
    <row r="11775" customFormat="false" ht="12.75" hidden="false" customHeight="false" outlineLevel="0" collapsed="false">
      <c r="A11775" s="104" t="s">
        <v>48885</v>
      </c>
      <c r="B11775" s="105" t="n">
        <v>2333.6428</v>
      </c>
      <c r="C11775" s="105" t="n">
        <v>4689.0792</v>
      </c>
      <c r="D11775" s="106" t="n">
        <f aca="false">TRUNC(B11775*1,2)</f>
        <v>2333.64</v>
      </c>
    </row>
    <row r="11776" customFormat="false" ht="12.75" hidden="false" customHeight="false" outlineLevel="0" collapsed="false">
      <c r="A11776" s="104" t="s">
        <v>48888</v>
      </c>
      <c r="B11776" s="105" t="n">
        <v>4689</v>
      </c>
      <c r="D11776" s="106" t="n">
        <f aca="false">TRUNC(B11776*1,2)</f>
        <v>4689</v>
      </c>
    </row>
    <row r="11777" customFormat="false" ht="12.75" hidden="false" customHeight="false" outlineLevel="0" collapsed="false">
      <c r="A11777" s="104" t="s">
        <v>48891</v>
      </c>
      <c r="B11777" s="105" t="n">
        <v>4590</v>
      </c>
      <c r="C11777" s="105" t="n">
        <v>3392.773</v>
      </c>
      <c r="D11777" s="106" t="n">
        <f aca="false">TRUNC(B11777*1,2)</f>
        <v>4590</v>
      </c>
    </row>
    <row r="11778" customFormat="false" ht="12.75" hidden="false" customHeight="false" outlineLevel="0" collapsed="false">
      <c r="A11778" s="104" t="s">
        <v>48894</v>
      </c>
      <c r="B11778" s="105" t="n">
        <v>4794</v>
      </c>
      <c r="C11778" s="105" t="n">
        <v>3429.8536</v>
      </c>
      <c r="D11778" s="106" t="n">
        <f aca="false">TRUNC(B11778*1,2)</f>
        <v>4794</v>
      </c>
    </row>
    <row r="11779" customFormat="false" ht="12.75" hidden="false" customHeight="false" outlineLevel="0" collapsed="false">
      <c r="A11779" s="104" t="s">
        <v>48897</v>
      </c>
      <c r="B11779" s="105" t="n">
        <v>5832</v>
      </c>
      <c r="C11779" s="105" t="n">
        <v>3394.2857</v>
      </c>
      <c r="D11779" s="106" t="n">
        <f aca="false">TRUNC(B11779*1,2)</f>
        <v>5832</v>
      </c>
    </row>
    <row r="11780" customFormat="false" ht="12.75" hidden="false" customHeight="false" outlineLevel="0" collapsed="false">
      <c r="A11780" s="104" t="s">
        <v>48900</v>
      </c>
      <c r="B11780" s="105" t="n">
        <v>6091.2</v>
      </c>
      <c r="C11780" s="105" t="n">
        <v>3429.8537</v>
      </c>
      <c r="D11780" s="106" t="n">
        <f aca="false">TRUNC(B11780*1,2)</f>
        <v>6091.2</v>
      </c>
    </row>
    <row r="11781" customFormat="false" ht="12.75" hidden="false" customHeight="false" outlineLevel="0" collapsed="false">
      <c r="A11781" s="104" t="s">
        <v>48903</v>
      </c>
      <c r="B11781" s="105" t="n">
        <v>6804</v>
      </c>
      <c r="C11781" s="105" t="n">
        <v>3394.2858</v>
      </c>
      <c r="D11781" s="106" t="n">
        <f aca="false">TRUNC(B11781*1,2)</f>
        <v>6804</v>
      </c>
    </row>
    <row r="11782" customFormat="false" ht="12.75" hidden="false" customHeight="false" outlineLevel="0" collapsed="false">
      <c r="A11782" s="104" t="s">
        <v>48906</v>
      </c>
      <c r="B11782" s="105" t="n">
        <v>7106.4</v>
      </c>
      <c r="C11782" s="105" t="n">
        <v>3429.8536</v>
      </c>
      <c r="D11782" s="106" t="n">
        <f aca="false">TRUNC(B11782*1,2)</f>
        <v>7106.4</v>
      </c>
    </row>
    <row r="11783" customFormat="false" ht="12.75" hidden="false" customHeight="false" outlineLevel="0" collapsed="false">
      <c r="A11783" s="104" t="s">
        <v>48909</v>
      </c>
      <c r="B11783" s="105" t="n">
        <v>7758</v>
      </c>
      <c r="C11783" s="105" t="n">
        <v>3394.2857</v>
      </c>
      <c r="D11783" s="106" t="n">
        <f aca="false">TRUNC(B11783*1,2)</f>
        <v>7758</v>
      </c>
    </row>
    <row r="11784" customFormat="false" ht="12.75" hidden="false" customHeight="false" outlineLevel="0" collapsed="false">
      <c r="A11784" s="104" t="s">
        <v>48912</v>
      </c>
      <c r="B11784" s="105" t="n">
        <v>8102.8</v>
      </c>
      <c r="C11784" s="105" t="n">
        <v>3429.8537</v>
      </c>
      <c r="D11784" s="106" t="n">
        <f aca="false">TRUNC(B11784*1,2)</f>
        <v>8102.8</v>
      </c>
    </row>
    <row r="11785" customFormat="false" ht="12.75" hidden="false" customHeight="false" outlineLevel="0" collapsed="false">
      <c r="A11785" s="104" t="s">
        <v>48915</v>
      </c>
      <c r="B11785" s="105" t="n">
        <v>9108</v>
      </c>
      <c r="C11785" s="105" t="n">
        <v>3394.2858</v>
      </c>
      <c r="D11785" s="106" t="n">
        <f aca="false">TRUNC(B11785*1,2)</f>
        <v>9108</v>
      </c>
    </row>
    <row r="11786" customFormat="false" ht="12.75" hidden="false" customHeight="false" outlineLevel="0" collapsed="false">
      <c r="A11786" s="104" t="s">
        <v>48918</v>
      </c>
      <c r="B11786" s="105" t="n">
        <v>9512.8</v>
      </c>
      <c r="C11786" s="105" t="n">
        <v>3429.8537</v>
      </c>
      <c r="D11786" s="106" t="n">
        <f aca="false">TRUNC(B11786*1,2)</f>
        <v>9512.8</v>
      </c>
    </row>
    <row r="11787" customFormat="false" ht="12.75" hidden="false" customHeight="false" outlineLevel="0" collapsed="false">
      <c r="A11787" s="104" t="s">
        <v>48921</v>
      </c>
      <c r="B11787" s="105" t="n">
        <v>11322.5</v>
      </c>
      <c r="C11787" s="105" t="n">
        <v>3444.7368</v>
      </c>
      <c r="D11787" s="106" t="n">
        <f aca="false">TRUNC(B11787*1,2)</f>
        <v>11322.5</v>
      </c>
    </row>
    <row r="11788" customFormat="false" ht="12.75" hidden="false" customHeight="false" outlineLevel="0" collapsed="false">
      <c r="A11788" s="104" t="s">
        <v>48924</v>
      </c>
      <c r="B11788" s="105" t="n">
        <v>11775.4</v>
      </c>
      <c r="C11788" s="105" t="n">
        <v>3403.4</v>
      </c>
      <c r="D11788" s="106" t="n">
        <f aca="false">TRUNC(B11788*1,2)</f>
        <v>11775.4</v>
      </c>
    </row>
    <row r="11789" customFormat="false" ht="12.75" hidden="false" customHeight="false" outlineLevel="0" collapsed="false">
      <c r="A11789" s="104" t="s">
        <v>48927</v>
      </c>
      <c r="B11789" s="105" t="n">
        <v>16716.7</v>
      </c>
      <c r="C11789" s="105" t="n">
        <v>3438.0551</v>
      </c>
      <c r="D11789" s="106" t="n">
        <f aca="false">TRUNC(B11789*1,2)</f>
        <v>16716.7</v>
      </c>
    </row>
    <row r="11790" customFormat="false" ht="12.75" hidden="false" customHeight="false" outlineLevel="0" collapsed="false">
      <c r="A11790" s="104" t="s">
        <v>48930</v>
      </c>
      <c r="B11790" s="105" t="n">
        <v>17617.6</v>
      </c>
      <c r="C11790" s="105" t="n">
        <v>3434.2957</v>
      </c>
      <c r="D11790" s="106" t="n">
        <f aca="false">TRUNC(B11790*1,2)</f>
        <v>17617.6</v>
      </c>
    </row>
    <row r="11791" customFormat="false" ht="12.75" hidden="false" customHeight="false" outlineLevel="0" collapsed="false">
      <c r="A11791" s="104" t="s">
        <v>48933</v>
      </c>
      <c r="B11791" s="105" t="n">
        <v>667.8</v>
      </c>
      <c r="C11791" s="105" t="n">
        <v>3102.5734</v>
      </c>
      <c r="D11791" s="106" t="n">
        <f aca="false">TRUNC(B11791*1,2)</f>
        <v>667.8</v>
      </c>
    </row>
    <row r="11792" customFormat="false" ht="12.75" hidden="false" customHeight="false" outlineLevel="0" collapsed="false">
      <c r="A11792" s="104" t="s">
        <v>48936</v>
      </c>
      <c r="B11792" s="105" t="n">
        <v>697.2</v>
      </c>
      <c r="C11792" s="105" t="n">
        <v>3386.4002</v>
      </c>
      <c r="D11792" s="106" t="n">
        <f aca="false">TRUNC(B11792*1,2)</f>
        <v>697.2</v>
      </c>
    </row>
    <row r="11793" customFormat="false" ht="12.75" hidden="false" customHeight="false" outlineLevel="0" collapsed="false">
      <c r="A11793" s="104" t="s">
        <v>48939</v>
      </c>
      <c r="B11793" s="105" t="n">
        <v>858.6</v>
      </c>
      <c r="C11793" s="105" t="n">
        <v>3102.574</v>
      </c>
      <c r="D11793" s="106" t="n">
        <f aca="false">TRUNC(B11793*1,2)</f>
        <v>858.6</v>
      </c>
    </row>
    <row r="11794" customFormat="false" ht="12.75" hidden="false" customHeight="false" outlineLevel="0" collapsed="false">
      <c r="A11794" s="104" t="s">
        <v>48942</v>
      </c>
      <c r="B11794" s="105" t="n">
        <v>896.4</v>
      </c>
      <c r="C11794" s="105" t="n">
        <v>3386.4004</v>
      </c>
      <c r="D11794" s="106" t="n">
        <f aca="false">TRUNC(B11794*1,2)</f>
        <v>896.4</v>
      </c>
    </row>
    <row r="11795" customFormat="false" ht="12.75" hidden="false" customHeight="false" outlineLevel="0" collapsed="false">
      <c r="A11795" s="104" t="s">
        <v>48945</v>
      </c>
      <c r="B11795" s="105" t="n">
        <v>1065.3</v>
      </c>
      <c r="C11795" s="105" t="n">
        <v>3103.9569</v>
      </c>
      <c r="D11795" s="106" t="n">
        <f aca="false">TRUNC(B11795*1,2)</f>
        <v>1065.3</v>
      </c>
    </row>
    <row r="11796" customFormat="false" ht="12.75" hidden="false" customHeight="false" outlineLevel="0" collapsed="false">
      <c r="A11796" s="104" t="s">
        <v>48948</v>
      </c>
      <c r="B11796" s="105" t="n">
        <v>1112.2</v>
      </c>
      <c r="C11796" s="105" t="n">
        <v>3386.3999</v>
      </c>
      <c r="D11796" s="106" t="n">
        <f aca="false">TRUNC(B11796*1,2)</f>
        <v>1112.2</v>
      </c>
    </row>
    <row r="11797" customFormat="false" ht="12.75" hidden="false" customHeight="false" outlineLevel="0" collapsed="false">
      <c r="A11797" s="104" t="s">
        <v>48951</v>
      </c>
      <c r="B11797" s="105" t="n">
        <v>1240.2</v>
      </c>
      <c r="C11797" s="105" t="n">
        <v>3103.9565</v>
      </c>
      <c r="D11797" s="106" t="n">
        <f aca="false">TRUNC(B11797*1,2)</f>
        <v>1240.2</v>
      </c>
    </row>
    <row r="11798" customFormat="false" ht="12.75" hidden="false" customHeight="false" outlineLevel="0" collapsed="false">
      <c r="A11798" s="104" t="s">
        <v>48954</v>
      </c>
      <c r="B11798" s="105" t="n">
        <v>1294.8</v>
      </c>
      <c r="C11798" s="105" t="n">
        <v>3387.9087</v>
      </c>
      <c r="D11798" s="106" t="n">
        <f aca="false">TRUNC(B11798*1,2)</f>
        <v>1294.8</v>
      </c>
    </row>
    <row r="11799" customFormat="false" ht="12.75" hidden="false" customHeight="false" outlineLevel="0" collapsed="false">
      <c r="A11799" s="104" t="s">
        <v>48957</v>
      </c>
      <c r="B11799" s="105" t="n">
        <v>1526.4</v>
      </c>
      <c r="C11799" s="105" t="n">
        <v>3103.9568</v>
      </c>
      <c r="D11799" s="106" t="n">
        <f aca="false">TRUNC(B11799*1,2)</f>
        <v>1526.4</v>
      </c>
    </row>
    <row r="11800" customFormat="false" ht="12.75" hidden="false" customHeight="false" outlineLevel="0" collapsed="false">
      <c r="A11800" s="104" t="s">
        <v>48960</v>
      </c>
      <c r="B11800" s="105" t="n">
        <v>1593.6</v>
      </c>
      <c r="C11800" s="105" t="n">
        <v>3386.4003</v>
      </c>
      <c r="D11800" s="106" t="n">
        <f aca="false">TRUNC(B11800*1,2)</f>
        <v>1593.6</v>
      </c>
    </row>
    <row r="11801" customFormat="false" ht="12.75" hidden="false" customHeight="false" outlineLevel="0" collapsed="false">
      <c r="A11801" s="104" t="s">
        <v>48963</v>
      </c>
      <c r="B11801" s="105" t="n">
        <v>1860.3</v>
      </c>
      <c r="C11801" s="105" t="n">
        <v>3102.5739</v>
      </c>
      <c r="D11801" s="106" t="n">
        <f aca="false">TRUNC(B11801*1,2)</f>
        <v>1860.3</v>
      </c>
    </row>
    <row r="11802" customFormat="false" ht="12.75" hidden="false" customHeight="false" outlineLevel="0" collapsed="false">
      <c r="A11802" s="104" t="s">
        <v>48966</v>
      </c>
      <c r="B11802" s="105" t="n">
        <v>1942.2</v>
      </c>
      <c r="C11802" s="105" t="n">
        <v>3387.9093</v>
      </c>
      <c r="D11802" s="106" t="n">
        <f aca="false">TRUNC(B11802*1,2)</f>
        <v>1942.2</v>
      </c>
    </row>
    <row r="11803" customFormat="false" ht="12.75" hidden="false" customHeight="false" outlineLevel="0" collapsed="false">
      <c r="A11803" s="104" t="s">
        <v>48969</v>
      </c>
      <c r="B11803" s="105" t="n">
        <v>2051.1</v>
      </c>
      <c r="C11803" s="105" t="n">
        <v>3103.9567</v>
      </c>
      <c r="D11803" s="106" t="n">
        <f aca="false">TRUNC(B11803*1,2)</f>
        <v>2051.1</v>
      </c>
    </row>
    <row r="11804" customFormat="false" ht="12.75" hidden="false" customHeight="false" outlineLevel="0" collapsed="false">
      <c r="A11804" s="104" t="s">
        <v>48972</v>
      </c>
      <c r="B11804" s="105" t="n">
        <v>2141.4</v>
      </c>
      <c r="C11804" s="105" t="n">
        <v>3387.9088</v>
      </c>
      <c r="D11804" s="106" t="n">
        <f aca="false">TRUNC(B11804*1,2)</f>
        <v>2141.4</v>
      </c>
    </row>
    <row r="11805" customFormat="false" ht="12.75" hidden="false" customHeight="false" outlineLevel="0" collapsed="false">
      <c r="A11805" s="104" t="s">
        <v>48975</v>
      </c>
      <c r="B11805" s="105" t="n">
        <v>2708.4</v>
      </c>
      <c r="C11805" s="105" t="n">
        <v>3289.7032</v>
      </c>
      <c r="D11805" s="106" t="n">
        <f aca="false">TRUNC(B11805*1,2)</f>
        <v>2708.4</v>
      </c>
    </row>
    <row r="11806" customFormat="false" ht="12.75" hidden="false" customHeight="false" outlineLevel="0" collapsed="false">
      <c r="A11806" s="104" t="s">
        <v>48978</v>
      </c>
      <c r="B11806" s="105" t="n">
        <v>2946.3</v>
      </c>
      <c r="C11806" s="105" t="n">
        <v>3475.4328</v>
      </c>
      <c r="D11806" s="106" t="n">
        <f aca="false">TRUNC(B11806*1,2)</f>
        <v>2946.3</v>
      </c>
    </row>
    <row r="11807" customFormat="false" ht="12.75" hidden="false" customHeight="false" outlineLevel="0" collapsed="false">
      <c r="A11807" s="104" t="s">
        <v>48981</v>
      </c>
      <c r="B11807" s="105" t="n">
        <v>2945.2</v>
      </c>
      <c r="C11807" s="105" t="n">
        <v>3289.7031</v>
      </c>
      <c r="D11807" s="106" t="n">
        <f aca="false">TRUNC(B11807*1,2)</f>
        <v>2945.2</v>
      </c>
    </row>
    <row r="11808" customFormat="false" ht="12.75" hidden="false" customHeight="false" outlineLevel="0" collapsed="false">
      <c r="A11808" s="104" t="s">
        <v>48984</v>
      </c>
      <c r="B11808" s="105" t="n">
        <v>3203.9</v>
      </c>
      <c r="C11808" s="105" t="n">
        <v>3475.4326</v>
      </c>
      <c r="D11808" s="106" t="n">
        <f aca="false">TRUNC(B11808*1,2)</f>
        <v>3203.9</v>
      </c>
    </row>
    <row r="11809" customFormat="false" ht="12.75" hidden="false" customHeight="false" outlineLevel="0" collapsed="false">
      <c r="A11809" s="104" t="s">
        <v>48987</v>
      </c>
      <c r="B11809" s="105" t="n">
        <v>3886</v>
      </c>
      <c r="C11809" s="105" t="n">
        <v>3320.204</v>
      </c>
      <c r="D11809" s="106" t="n">
        <f aca="false">TRUNC(B11809*1,2)</f>
        <v>3886</v>
      </c>
    </row>
    <row r="11810" customFormat="false" ht="12.75" hidden="false" customHeight="false" outlineLevel="0" collapsed="false">
      <c r="A11810" s="104" t="s">
        <v>48990</v>
      </c>
      <c r="B11810" s="105" t="n">
        <v>4154</v>
      </c>
      <c r="C11810" s="105" t="n">
        <v>3376.8931</v>
      </c>
      <c r="D11810" s="106" t="n">
        <f aca="false">TRUNC(B11810*1,2)</f>
        <v>4154</v>
      </c>
    </row>
    <row r="11811" customFormat="false" ht="12.75" hidden="false" customHeight="false" outlineLevel="0" collapsed="false">
      <c r="A11811" s="104" t="s">
        <v>48993</v>
      </c>
      <c r="B11811" s="105" t="n">
        <v>4234</v>
      </c>
      <c r="C11811" s="105" t="n">
        <v>3320.204</v>
      </c>
      <c r="D11811" s="106" t="n">
        <f aca="false">TRUNC(B11811*1,2)</f>
        <v>4234</v>
      </c>
    </row>
    <row r="11812" customFormat="false" ht="12.75" hidden="false" customHeight="false" outlineLevel="0" collapsed="false">
      <c r="A11812" s="104" t="s">
        <v>48996</v>
      </c>
      <c r="B11812" s="105" t="n">
        <v>4526</v>
      </c>
      <c r="C11812" s="105" t="n">
        <v>3376.8932</v>
      </c>
      <c r="D11812" s="106" t="n">
        <f aca="false">TRUNC(B11812*1,2)</f>
        <v>4526</v>
      </c>
    </row>
    <row r="11813" customFormat="false" ht="12.75" hidden="false" customHeight="false" outlineLevel="0" collapsed="false">
      <c r="A11813" s="104" t="s">
        <v>48999</v>
      </c>
      <c r="B11813" s="105" t="n">
        <v>5652.5</v>
      </c>
      <c r="C11813" s="105" t="n">
        <v>3416.3043</v>
      </c>
      <c r="D11813" s="106" t="n">
        <f aca="false">TRUNC(B11813*1,2)</f>
        <v>5652.5</v>
      </c>
    </row>
    <row r="11814" customFormat="false" ht="12.75" hidden="false" customHeight="false" outlineLevel="0" collapsed="false">
      <c r="A11814" s="104" t="s">
        <v>49002</v>
      </c>
      <c r="B11814" s="105" t="n">
        <v>5878.6</v>
      </c>
      <c r="C11814" s="105" t="n">
        <v>3403.4001</v>
      </c>
      <c r="D11814" s="106" t="n">
        <f aca="false">TRUNC(B11814*1,2)</f>
        <v>5878.6</v>
      </c>
    </row>
    <row r="11815" customFormat="false" ht="12.75" hidden="false" customHeight="false" outlineLevel="0" collapsed="false">
      <c r="A11815" s="104" t="s">
        <v>49005</v>
      </c>
      <c r="B11815" s="105" t="n">
        <v>6352.5</v>
      </c>
      <c r="C11815" s="105" t="n">
        <v>3414.7826</v>
      </c>
      <c r="D11815" s="106" t="n">
        <f aca="false">TRUNC(B11815*1,2)</f>
        <v>6352.5</v>
      </c>
    </row>
    <row r="11816" customFormat="false" ht="12.75" hidden="false" customHeight="false" outlineLevel="0" collapsed="false">
      <c r="A11816" s="104" t="s">
        <v>49008</v>
      </c>
      <c r="B11816" s="105" t="n">
        <v>6606.6</v>
      </c>
      <c r="C11816" s="105" t="n">
        <v>3403.4001</v>
      </c>
      <c r="D11816" s="106" t="n">
        <f aca="false">TRUNC(B11816*1,2)</f>
        <v>6606.6</v>
      </c>
    </row>
    <row r="11817" customFormat="false" ht="12.75" hidden="false" customHeight="false" outlineLevel="0" collapsed="false">
      <c r="A11817" s="104" t="s">
        <v>49011</v>
      </c>
      <c r="B11817" s="105" t="n">
        <v>7070</v>
      </c>
      <c r="C11817" s="105" t="n">
        <v>3416.3044</v>
      </c>
      <c r="D11817" s="106" t="n">
        <f aca="false">TRUNC(B11817*1,2)</f>
        <v>7070</v>
      </c>
    </row>
    <row r="11818" customFormat="false" ht="12.75" hidden="false" customHeight="false" outlineLevel="0" collapsed="false">
      <c r="A11818" s="104" t="s">
        <v>49014</v>
      </c>
      <c r="B11818" s="105" t="n">
        <v>7352.8</v>
      </c>
      <c r="C11818" s="105" t="n">
        <v>3403.4001</v>
      </c>
      <c r="D11818" s="106" t="n">
        <f aca="false">TRUNC(B11818*1,2)</f>
        <v>7352.8</v>
      </c>
    </row>
    <row r="11819" customFormat="false" ht="12.75" hidden="false" customHeight="false" outlineLevel="0" collapsed="false">
      <c r="A11819" s="104" t="s">
        <v>49017</v>
      </c>
      <c r="B11819" s="105" t="n">
        <v>7770</v>
      </c>
      <c r="C11819" s="105" t="n">
        <v>3416.3044</v>
      </c>
      <c r="D11819" s="106" t="n">
        <f aca="false">TRUNC(B11819*1,2)</f>
        <v>7770</v>
      </c>
    </row>
    <row r="11820" customFormat="false" ht="12.75" hidden="false" customHeight="false" outlineLevel="0" collapsed="false">
      <c r="A11820" s="104" t="s">
        <v>49020</v>
      </c>
      <c r="B11820" s="105" t="n">
        <v>8080.8</v>
      </c>
      <c r="C11820" s="105" t="n">
        <v>3403.4</v>
      </c>
      <c r="D11820" s="106" t="n">
        <f aca="false">TRUNC(B11820*1,2)</f>
        <v>8080.8</v>
      </c>
    </row>
    <row r="11821" customFormat="false" ht="12.75" hidden="false" customHeight="false" outlineLevel="0" collapsed="false">
      <c r="A11821" s="104" t="s">
        <v>49023</v>
      </c>
      <c r="B11821" s="105" t="n">
        <v>8487.5</v>
      </c>
      <c r="C11821" s="105" t="n">
        <v>3416.3044</v>
      </c>
      <c r="D11821" s="106" t="n">
        <f aca="false">TRUNC(B11821*1,2)</f>
        <v>8487.5</v>
      </c>
    </row>
    <row r="11822" customFormat="false" ht="12.75" hidden="false" customHeight="false" outlineLevel="0" collapsed="false">
      <c r="A11822" s="104" t="s">
        <v>49026</v>
      </c>
      <c r="B11822" s="105" t="n">
        <v>8827</v>
      </c>
      <c r="C11822" s="105" t="n">
        <v>3403.4</v>
      </c>
      <c r="D11822" s="106" t="n">
        <f aca="false">TRUNC(B11822*1,2)</f>
        <v>8827</v>
      </c>
    </row>
    <row r="11823" customFormat="false" ht="12.75" hidden="false" customHeight="false" outlineLevel="0" collapsed="false">
      <c r="A11823" s="104" t="s">
        <v>49029</v>
      </c>
      <c r="B11823" s="105" t="n">
        <v>1052.1</v>
      </c>
      <c r="C11823" s="105" t="n">
        <v>3377.6123</v>
      </c>
      <c r="D11823" s="106" t="n">
        <f aca="false">TRUNC(B11823*1,2)</f>
        <v>1052.1</v>
      </c>
    </row>
    <row r="11824" customFormat="false" ht="12.75" hidden="false" customHeight="false" outlineLevel="0" collapsed="false">
      <c r="A11824" s="104" t="s">
        <v>49032</v>
      </c>
      <c r="B11824" s="105" t="n">
        <v>1102.5</v>
      </c>
      <c r="C11824" s="105" t="n">
        <v>3510.9744</v>
      </c>
      <c r="D11824" s="106" t="n">
        <f aca="false">TRUNC(B11824*1,2)</f>
        <v>1102.5</v>
      </c>
    </row>
    <row r="11825" customFormat="false" ht="12.75" hidden="false" customHeight="false" outlineLevel="0" collapsed="false">
      <c r="A11825" s="104" t="s">
        <v>49035</v>
      </c>
      <c r="B11825" s="105" t="n">
        <v>1319.3</v>
      </c>
      <c r="C11825" s="105" t="n">
        <v>3377.6126</v>
      </c>
      <c r="D11825" s="106" t="n">
        <f aca="false">TRUNC(B11825*1,2)</f>
        <v>1319.3</v>
      </c>
    </row>
    <row r="11826" customFormat="false" ht="12.75" hidden="false" customHeight="false" outlineLevel="0" collapsed="false">
      <c r="A11826" s="104" t="s">
        <v>49038</v>
      </c>
      <c r="B11826" s="105" t="n">
        <v>1382.5</v>
      </c>
      <c r="C11826" s="105" t="n">
        <v>3510.9743</v>
      </c>
      <c r="D11826" s="106" t="n">
        <f aca="false">TRUNC(B11826*1,2)</f>
        <v>1382.5</v>
      </c>
    </row>
    <row r="11827" customFormat="false" ht="12.75" hidden="false" customHeight="false" outlineLevel="0" collapsed="false">
      <c r="A11827" s="104" t="s">
        <v>49041</v>
      </c>
      <c r="B11827" s="105" t="n">
        <v>1569.8</v>
      </c>
      <c r="C11827" s="105" t="n">
        <v>3377.6126</v>
      </c>
      <c r="D11827" s="106" t="n">
        <f aca="false">TRUNC(B11827*1,2)</f>
        <v>1569.8</v>
      </c>
    </row>
    <row r="11828" customFormat="false" ht="12.75" hidden="false" customHeight="false" outlineLevel="0" collapsed="false">
      <c r="A11828" s="104" t="s">
        <v>49044</v>
      </c>
      <c r="B11828" s="105" t="n">
        <v>1645</v>
      </c>
      <c r="C11828" s="105" t="n">
        <v>3510.9745</v>
      </c>
      <c r="D11828" s="106" t="n">
        <f aca="false">TRUNC(B11828*1,2)</f>
        <v>1645</v>
      </c>
    </row>
    <row r="11829" customFormat="false" ht="12.75" hidden="false" customHeight="false" outlineLevel="0" collapsed="false">
      <c r="A11829" s="104" t="s">
        <v>49047</v>
      </c>
      <c r="B11829" s="105" t="n">
        <v>1887.1</v>
      </c>
      <c r="C11829" s="105" t="n">
        <v>3377.6126</v>
      </c>
      <c r="D11829" s="106" t="n">
        <f aca="false">TRUNC(B11829*1,2)</f>
        <v>1887.1</v>
      </c>
    </row>
    <row r="11830" customFormat="false" ht="12.75" hidden="false" customHeight="false" outlineLevel="0" collapsed="false">
      <c r="A11830" s="104" t="s">
        <v>49050</v>
      </c>
      <c r="B11830" s="105" t="n">
        <v>1977.5</v>
      </c>
      <c r="C11830" s="105" t="n">
        <v>3510.974</v>
      </c>
      <c r="D11830" s="106" t="n">
        <f aca="false">TRUNC(B11830*1,2)</f>
        <v>1977.5</v>
      </c>
    </row>
    <row r="11831" customFormat="false" ht="12.75" hidden="false" customHeight="false" outlineLevel="0" collapsed="false">
      <c r="A11831" s="104" t="s">
        <v>49053</v>
      </c>
      <c r="B11831" s="105" t="n">
        <v>2104.2</v>
      </c>
      <c r="C11831" s="105" t="n">
        <v>3376.1081</v>
      </c>
      <c r="D11831" s="106" t="n">
        <f aca="false">TRUNC(B11831*1,2)</f>
        <v>2104.2</v>
      </c>
    </row>
    <row r="11832" customFormat="false" ht="12.75" hidden="false" customHeight="false" outlineLevel="0" collapsed="false">
      <c r="A11832" s="104" t="s">
        <v>49056</v>
      </c>
      <c r="B11832" s="105" t="n">
        <v>2205</v>
      </c>
      <c r="C11832" s="105" t="n">
        <v>3509.7099</v>
      </c>
      <c r="D11832" s="106" t="n">
        <f aca="false">TRUNC(B11832*1,2)</f>
        <v>2205</v>
      </c>
    </row>
    <row r="11833" customFormat="false" ht="12.75" hidden="false" customHeight="false" outlineLevel="0" collapsed="false">
      <c r="A11833" s="104" t="s">
        <v>49059</v>
      </c>
      <c r="B11833" s="105" t="n">
        <v>2204.4</v>
      </c>
      <c r="C11833" s="105" t="n">
        <v>3376.1083</v>
      </c>
      <c r="D11833" s="106" t="n">
        <f aca="false">TRUNC(B11833*1,2)</f>
        <v>2204.4</v>
      </c>
    </row>
    <row r="11834" customFormat="false" ht="12.75" hidden="false" customHeight="false" outlineLevel="0" collapsed="false">
      <c r="A11834" s="104" t="s">
        <v>49062</v>
      </c>
      <c r="B11834" s="105" t="n">
        <v>2310</v>
      </c>
      <c r="C11834" s="105" t="n">
        <v>3510.9743</v>
      </c>
      <c r="D11834" s="106" t="n">
        <f aca="false">TRUNC(B11834*1,2)</f>
        <v>2310</v>
      </c>
    </row>
    <row r="11835" customFormat="false" ht="12.75" hidden="false" customHeight="false" outlineLevel="0" collapsed="false">
      <c r="A11835" s="104" t="s">
        <v>49065</v>
      </c>
      <c r="B11835" s="105" t="n">
        <v>2638.6</v>
      </c>
      <c r="C11835" s="105" t="n">
        <v>3376.1081</v>
      </c>
      <c r="D11835" s="106" t="n">
        <f aca="false">TRUNC(B11835*1,2)</f>
        <v>2638.6</v>
      </c>
    </row>
    <row r="11836" customFormat="false" ht="12.75" hidden="false" customHeight="false" outlineLevel="0" collapsed="false">
      <c r="A11836" s="104" t="s">
        <v>49068</v>
      </c>
      <c r="B11836" s="105" t="n">
        <v>2765</v>
      </c>
      <c r="C11836" s="105" t="n">
        <v>3509.7098</v>
      </c>
      <c r="D11836" s="106" t="n">
        <f aca="false">TRUNC(B11836*1,2)</f>
        <v>2765</v>
      </c>
    </row>
    <row r="11837" customFormat="false" ht="12.75" hidden="false" customHeight="false" outlineLevel="0" collapsed="false">
      <c r="A11837" s="104" t="s">
        <v>49071</v>
      </c>
      <c r="B11837" s="105" t="n">
        <v>3463.2</v>
      </c>
      <c r="C11837" s="105" t="n">
        <v>3333.9428</v>
      </c>
      <c r="D11837" s="106" t="n">
        <f aca="false">TRUNC(B11837*1,2)</f>
        <v>3463.2</v>
      </c>
    </row>
    <row r="11838" customFormat="false" ht="12.75" hidden="false" customHeight="false" outlineLevel="0" collapsed="false">
      <c r="A11838" s="104" t="s">
        <v>49074</v>
      </c>
      <c r="B11838" s="105" t="n">
        <v>3751.8</v>
      </c>
      <c r="C11838" s="105" t="n">
        <v>3447.6001</v>
      </c>
      <c r="D11838" s="106" t="n">
        <f aca="false">TRUNC(B11838*1,2)</f>
        <v>3751.8</v>
      </c>
    </row>
    <row r="11839" customFormat="false" ht="12.75" hidden="false" customHeight="false" outlineLevel="0" collapsed="false">
      <c r="A11839" s="104" t="s">
        <v>49077</v>
      </c>
      <c r="B11839" s="105" t="n">
        <v>6678</v>
      </c>
      <c r="C11839" s="105" t="n">
        <v>3394.2857</v>
      </c>
      <c r="D11839" s="106" t="n">
        <f aca="false">TRUNC(B11839*1,2)</f>
        <v>6678</v>
      </c>
    </row>
    <row r="11840" customFormat="false" ht="12.75" hidden="false" customHeight="false" outlineLevel="0" collapsed="false">
      <c r="A11840" s="104" t="s">
        <v>49080</v>
      </c>
      <c r="B11840" s="105" t="n">
        <v>6974.8</v>
      </c>
      <c r="C11840" s="105" t="n">
        <v>3429.8537</v>
      </c>
      <c r="D11840" s="106" t="n">
        <f aca="false">TRUNC(B11840*1,2)</f>
        <v>6974.8</v>
      </c>
    </row>
    <row r="11841" customFormat="false" ht="12.75" hidden="false" customHeight="false" outlineLevel="0" collapsed="false">
      <c r="A11841" s="104" t="s">
        <v>49083</v>
      </c>
      <c r="B11841" s="105" t="n">
        <v>9012.5</v>
      </c>
      <c r="C11841" s="105" t="n">
        <v>3444.7368</v>
      </c>
      <c r="D11841" s="106" t="n">
        <f aca="false">TRUNC(B11841*1,2)</f>
        <v>9012.5</v>
      </c>
    </row>
    <row r="11842" customFormat="false" ht="12.75" hidden="false" customHeight="false" outlineLevel="0" collapsed="false">
      <c r="A11842" s="104" t="s">
        <v>49086</v>
      </c>
      <c r="B11842" s="105" t="n">
        <v>9373</v>
      </c>
      <c r="C11842" s="105" t="n">
        <v>3403.4</v>
      </c>
      <c r="D11842" s="106" t="n">
        <f aca="false">TRUNC(B11842*1,2)</f>
        <v>9373</v>
      </c>
    </row>
    <row r="11843" customFormat="false" ht="12.75" hidden="false" customHeight="false" outlineLevel="0" collapsed="false">
      <c r="A11843" s="104" t="s">
        <v>49089</v>
      </c>
      <c r="B11843" s="105" t="n">
        <v>10150</v>
      </c>
      <c r="C11843" s="105" t="n">
        <v>3444.7368</v>
      </c>
      <c r="D11843" s="106" t="n">
        <f aca="false">TRUNC(B11843*1,2)</f>
        <v>10150</v>
      </c>
    </row>
    <row r="11844" customFormat="false" ht="12.75" hidden="false" customHeight="false" outlineLevel="0" collapsed="false">
      <c r="A11844" s="104" t="s">
        <v>49092</v>
      </c>
      <c r="B11844" s="105" t="n">
        <v>10556</v>
      </c>
      <c r="C11844" s="105" t="n">
        <v>3403.4</v>
      </c>
      <c r="D11844" s="106" t="n">
        <f aca="false">TRUNC(B11844*1,2)</f>
        <v>10556</v>
      </c>
    </row>
    <row r="11845" customFormat="false" ht="12.75" hidden="false" customHeight="false" outlineLevel="0" collapsed="false">
      <c r="A11845" s="104" t="s">
        <v>49095</v>
      </c>
      <c r="B11845" s="105" t="n">
        <v>12040</v>
      </c>
      <c r="C11845" s="105" t="n">
        <v>3444.7368</v>
      </c>
      <c r="D11845" s="106" t="n">
        <f aca="false">TRUNC(B11845*1,2)</f>
        <v>12040</v>
      </c>
    </row>
    <row r="11846" customFormat="false" ht="12.75" hidden="false" customHeight="false" outlineLevel="0" collapsed="false">
      <c r="A11846" s="104" t="s">
        <v>49098</v>
      </c>
      <c r="B11846" s="105" t="n">
        <v>12521.6</v>
      </c>
      <c r="C11846" s="105" t="n">
        <v>3403.4</v>
      </c>
      <c r="D11846" s="106" t="n">
        <f aca="false">TRUNC(B11846*1,2)</f>
        <v>12521.6</v>
      </c>
    </row>
    <row r="11847" customFormat="false" ht="12.75" hidden="false" customHeight="false" outlineLevel="0" collapsed="false">
      <c r="A11847" s="104" t="s">
        <v>49101</v>
      </c>
      <c r="B11847" s="105" t="n">
        <v>7291.2</v>
      </c>
      <c r="C11847" s="105" t="n">
        <v>3416.3043</v>
      </c>
      <c r="D11847" s="106" t="n">
        <f aca="false">TRUNC(B11847*1,2)</f>
        <v>7291.2</v>
      </c>
    </row>
    <row r="11848" customFormat="false" ht="12.75" hidden="false" customHeight="false" outlineLevel="0" collapsed="false">
      <c r="A11848" s="104" t="s">
        <v>49104</v>
      </c>
      <c r="B11848" s="105" t="n">
        <v>7588.8</v>
      </c>
      <c r="C11848" s="105" t="n">
        <v>3416.2388</v>
      </c>
      <c r="D11848" s="106" t="n">
        <f aca="false">TRUNC(B11848*1,2)</f>
        <v>7588.8</v>
      </c>
    </row>
    <row r="11849" customFormat="false" ht="12.75" hidden="false" customHeight="false" outlineLevel="0" collapsed="false">
      <c r="A11849" s="104" t="s">
        <v>49107</v>
      </c>
      <c r="B11849" s="105" t="n">
        <v>8565.2</v>
      </c>
      <c r="C11849" s="105" t="n">
        <v>3416.3043</v>
      </c>
      <c r="D11849" s="106" t="n">
        <f aca="false">TRUNC(B11849*1,2)</f>
        <v>8565.2</v>
      </c>
    </row>
    <row r="11850" customFormat="false" ht="12.75" hidden="false" customHeight="false" outlineLevel="0" collapsed="false">
      <c r="A11850" s="104" t="s">
        <v>49110</v>
      </c>
      <c r="B11850" s="105" t="n">
        <v>8914.8</v>
      </c>
      <c r="C11850" s="105" t="n">
        <v>3416.2388</v>
      </c>
      <c r="D11850" s="106" t="n">
        <f aca="false">TRUNC(B11850*1,2)</f>
        <v>8914.8</v>
      </c>
    </row>
    <row r="11851" customFormat="false" ht="12.75" hidden="false" customHeight="false" outlineLevel="0" collapsed="false">
      <c r="A11851" s="104" t="s">
        <v>49113</v>
      </c>
      <c r="B11851" s="105" t="n">
        <v>8232</v>
      </c>
      <c r="C11851" s="105" t="n">
        <v>3416.3043</v>
      </c>
      <c r="D11851" s="106" t="n">
        <f aca="false">TRUNC(B11851*1,2)</f>
        <v>8232</v>
      </c>
    </row>
    <row r="11852" customFormat="false" ht="12.75" hidden="false" customHeight="false" outlineLevel="0" collapsed="false">
      <c r="A11852" s="104" t="s">
        <v>49116</v>
      </c>
      <c r="B11852" s="105" t="n">
        <v>8568</v>
      </c>
      <c r="C11852" s="105" t="n">
        <v>3416.2389</v>
      </c>
      <c r="D11852" s="106" t="n">
        <f aca="false">TRUNC(B11852*1,2)</f>
        <v>8568</v>
      </c>
    </row>
    <row r="11853" customFormat="false" ht="12.75" hidden="false" customHeight="false" outlineLevel="0" collapsed="false">
      <c r="A11853" s="104" t="s">
        <v>49119</v>
      </c>
      <c r="B11853" s="105" t="n">
        <v>11564</v>
      </c>
      <c r="C11853" s="105" t="n">
        <v>3416.3044</v>
      </c>
      <c r="D11853" s="106" t="n">
        <f aca="false">TRUNC(B11853*1,2)</f>
        <v>11564</v>
      </c>
    </row>
    <row r="11854" customFormat="false" ht="12.75" hidden="false" customHeight="false" outlineLevel="0" collapsed="false">
      <c r="A11854" s="104" t="s">
        <v>49122</v>
      </c>
      <c r="B11854" s="105" t="n">
        <v>12036</v>
      </c>
      <c r="C11854" s="105" t="n">
        <v>3416.2388</v>
      </c>
      <c r="D11854" s="106" t="n">
        <f aca="false">TRUNC(B11854*1,2)</f>
        <v>12036</v>
      </c>
    </row>
    <row r="11855" customFormat="false" ht="12.75" hidden="false" customHeight="false" outlineLevel="0" collapsed="false">
      <c r="A11855" s="104" t="s">
        <v>49125</v>
      </c>
      <c r="B11855" s="105" t="n">
        <v>9016</v>
      </c>
      <c r="C11855" s="105" t="n">
        <v>3416.3044</v>
      </c>
      <c r="D11855" s="106" t="n">
        <f aca="false">TRUNC(B11855*1,2)</f>
        <v>9016</v>
      </c>
    </row>
    <row r="11856" customFormat="false" ht="12.75" hidden="false" customHeight="false" outlineLevel="0" collapsed="false">
      <c r="A11856" s="104" t="s">
        <v>49128</v>
      </c>
      <c r="B11856" s="105" t="n">
        <v>9384</v>
      </c>
      <c r="C11856" s="105" t="n">
        <v>3416.2388</v>
      </c>
      <c r="D11856" s="106" t="n">
        <f aca="false">TRUNC(B11856*1,2)</f>
        <v>9384</v>
      </c>
    </row>
    <row r="11857" customFormat="false" ht="12.75" hidden="false" customHeight="false" outlineLevel="0" collapsed="false">
      <c r="A11857" s="104" t="s">
        <v>49131</v>
      </c>
      <c r="B11857" s="105" t="n">
        <v>12308.8</v>
      </c>
      <c r="C11857" s="105" t="n">
        <v>3416.3043</v>
      </c>
      <c r="D11857" s="106" t="n">
        <f aca="false">TRUNC(B11857*1,2)</f>
        <v>12308.8</v>
      </c>
    </row>
    <row r="11858" customFormat="false" ht="12.75" hidden="false" customHeight="false" outlineLevel="0" collapsed="false">
      <c r="A11858" s="104" t="s">
        <v>49134</v>
      </c>
      <c r="B11858" s="105" t="n">
        <v>12811.2</v>
      </c>
      <c r="C11858" s="105" t="n">
        <v>3416.2388</v>
      </c>
      <c r="D11858" s="106" t="n">
        <f aca="false">TRUNC(B11858*1,2)</f>
        <v>12811.2</v>
      </c>
    </row>
    <row r="11859" customFormat="false" ht="12.75" hidden="false" customHeight="false" outlineLevel="0" collapsed="false">
      <c r="A11859" s="104" t="s">
        <v>49137</v>
      </c>
      <c r="B11859" s="105" t="n">
        <v>10133.2</v>
      </c>
      <c r="C11859" s="105" t="n">
        <v>3416.3044</v>
      </c>
      <c r="D11859" s="106" t="n">
        <f aca="false">TRUNC(B11859*1,2)</f>
        <v>10133.2</v>
      </c>
    </row>
    <row r="11860" customFormat="false" ht="12.75" hidden="false" customHeight="false" outlineLevel="0" collapsed="false">
      <c r="A11860" s="104" t="s">
        <v>49140</v>
      </c>
      <c r="B11860" s="105" t="n">
        <v>10546.8</v>
      </c>
      <c r="C11860" s="105" t="n">
        <v>3416.2388</v>
      </c>
      <c r="D11860" s="106" t="n">
        <f aca="false">TRUNC(B11860*1,2)</f>
        <v>10546.8</v>
      </c>
    </row>
    <row r="11861" customFormat="false" ht="12.75" hidden="false" customHeight="false" outlineLevel="0" collapsed="false">
      <c r="A11861" s="104" t="s">
        <v>49143</v>
      </c>
      <c r="B11861" s="105" t="n">
        <v>13661.2</v>
      </c>
      <c r="C11861" s="105" t="n">
        <v>3416.3044</v>
      </c>
      <c r="D11861" s="106" t="n">
        <f aca="false">TRUNC(B11861*1,2)</f>
        <v>13661.2</v>
      </c>
    </row>
    <row r="11862" customFormat="false" ht="12.75" hidden="false" customHeight="false" outlineLevel="0" collapsed="false">
      <c r="A11862" s="104" t="s">
        <v>49146</v>
      </c>
      <c r="B11862" s="105" t="n">
        <v>14218.8</v>
      </c>
      <c r="C11862" s="105" t="n">
        <v>3416.2388</v>
      </c>
      <c r="D11862" s="106" t="n">
        <f aca="false">TRUNC(B11862*1,2)</f>
        <v>14218.8</v>
      </c>
    </row>
    <row r="11863" customFormat="false" ht="12.75" hidden="false" customHeight="false" outlineLevel="0" collapsed="false">
      <c r="A11863" s="104" t="s">
        <v>49149</v>
      </c>
      <c r="B11863" s="105" t="n">
        <v>13745.4</v>
      </c>
      <c r="C11863" s="105" t="n">
        <v>3450.9918</v>
      </c>
      <c r="D11863" s="106" t="n">
        <f aca="false">TRUNC(B11863*1,2)</f>
        <v>13745.4</v>
      </c>
    </row>
    <row r="11864" customFormat="false" ht="12.75" hidden="false" customHeight="false" outlineLevel="0" collapsed="false">
      <c r="A11864" s="104" t="s">
        <v>49152</v>
      </c>
      <c r="B11864" s="105" t="n">
        <v>14484.4</v>
      </c>
      <c r="C11864" s="105" t="n">
        <v>3407.969</v>
      </c>
      <c r="D11864" s="106" t="n">
        <f aca="false">TRUNC(B11864*1,2)</f>
        <v>14484.4</v>
      </c>
    </row>
    <row r="11865" customFormat="false" ht="12.75" hidden="false" customHeight="false" outlineLevel="0" collapsed="false">
      <c r="A11865" s="104" t="s">
        <v>49155</v>
      </c>
      <c r="B11865" s="105" t="n">
        <v>20553</v>
      </c>
      <c r="C11865" s="105" t="n">
        <v>3450.9917</v>
      </c>
      <c r="D11865" s="106" t="n">
        <f aca="false">TRUNC(B11865*1,2)</f>
        <v>20553</v>
      </c>
    </row>
    <row r="11866" customFormat="false" ht="12.75" hidden="false" customHeight="false" outlineLevel="0" collapsed="false">
      <c r="A11866" s="104" t="s">
        <v>49158</v>
      </c>
      <c r="B11866" s="105" t="n">
        <v>21658</v>
      </c>
      <c r="C11866" s="105" t="n">
        <v>3407.969</v>
      </c>
      <c r="D11866" s="106" t="n">
        <f aca="false">TRUNC(B11866*1,2)</f>
        <v>21658</v>
      </c>
    </row>
    <row r="11867" customFormat="false" ht="12.75" hidden="false" customHeight="false" outlineLevel="0" collapsed="false">
      <c r="A11867" s="104" t="s">
        <v>49161</v>
      </c>
      <c r="B11867" s="105" t="n">
        <v>19910</v>
      </c>
      <c r="C11867" s="105" t="n">
        <v>3442.0678</v>
      </c>
      <c r="D11867" s="106" t="n">
        <f aca="false">TRUNC(B11867*1,2)</f>
        <v>19910</v>
      </c>
    </row>
    <row r="11868" customFormat="false" ht="12.75" hidden="false" customHeight="false" outlineLevel="0" collapsed="false">
      <c r="A11868" s="104" t="s">
        <v>49164</v>
      </c>
      <c r="B11868" s="105" t="n">
        <v>21230</v>
      </c>
      <c r="C11868" s="105" t="n">
        <v>3438.7699</v>
      </c>
      <c r="D11868" s="106" t="n">
        <f aca="false">TRUNC(B11868*1,2)</f>
        <v>21230</v>
      </c>
    </row>
    <row r="11869" customFormat="false" ht="12.75" hidden="false" customHeight="false" outlineLevel="0" collapsed="false">
      <c r="A11869" s="104" t="s">
        <v>49167</v>
      </c>
      <c r="B11869" s="105" t="n">
        <v>28272.2</v>
      </c>
      <c r="C11869" s="105" t="n">
        <v>3442.0678</v>
      </c>
      <c r="D11869" s="106" t="n">
        <f aca="false">TRUNC(B11869*1,2)</f>
        <v>28272.2</v>
      </c>
    </row>
    <row r="11870" customFormat="false" ht="12.75" hidden="false" customHeight="false" outlineLevel="0" collapsed="false">
      <c r="A11870" s="104" t="s">
        <v>49170</v>
      </c>
      <c r="B11870" s="105" t="n">
        <v>30146.6</v>
      </c>
      <c r="C11870" s="105" t="n">
        <v>3438.7698</v>
      </c>
      <c r="D11870" s="106" t="n">
        <f aca="false">TRUNC(B11870*1,2)</f>
        <v>30146.6</v>
      </c>
    </row>
    <row r="11871" customFormat="false" ht="12.75" hidden="false" customHeight="false" outlineLevel="0" collapsed="false">
      <c r="A11871" s="104" t="s">
        <v>49173</v>
      </c>
      <c r="B11871" s="105" t="n">
        <v>30027.9</v>
      </c>
      <c r="C11871" s="105" t="n">
        <v>3442.0678</v>
      </c>
      <c r="D11871" s="106" t="n">
        <f aca="false">TRUNC(B11871*1,2)</f>
        <v>30027.9</v>
      </c>
    </row>
    <row r="11872" customFormat="false" ht="12.75" hidden="false" customHeight="false" outlineLevel="0" collapsed="false">
      <c r="A11872" s="104" t="s">
        <v>49176</v>
      </c>
      <c r="B11872" s="105" t="n">
        <v>32018.7</v>
      </c>
      <c r="C11872" s="105" t="n">
        <v>3438.7699</v>
      </c>
      <c r="D11872" s="106" t="n">
        <f aca="false">TRUNC(B11872*1,2)</f>
        <v>32018.7</v>
      </c>
    </row>
    <row r="11873" customFormat="false" ht="12.75" hidden="false" customHeight="false" outlineLevel="0" collapsed="false">
      <c r="A11873" s="104" t="s">
        <v>49179</v>
      </c>
      <c r="B11873" s="105" t="n">
        <v>23421.4</v>
      </c>
      <c r="C11873" s="105" t="n">
        <v>3442.0678</v>
      </c>
      <c r="D11873" s="106" t="n">
        <f aca="false">TRUNC(B11873*1,2)</f>
        <v>23421.4</v>
      </c>
    </row>
    <row r="11874" customFormat="false" ht="12.75" hidden="false" customHeight="false" outlineLevel="0" collapsed="false">
      <c r="A11874" s="104" t="s">
        <v>49182</v>
      </c>
      <c r="B11874" s="105" t="n">
        <v>24974.2</v>
      </c>
      <c r="C11874" s="105" t="n">
        <v>3438.7698</v>
      </c>
      <c r="D11874" s="106" t="n">
        <f aca="false">TRUNC(B11874*1,2)</f>
        <v>24974.2</v>
      </c>
    </row>
    <row r="11875" customFormat="false" ht="12.75" hidden="false" customHeight="false" outlineLevel="0" collapsed="false">
      <c r="A11875" s="104" t="s">
        <v>49185</v>
      </c>
      <c r="B11875" s="105" t="n">
        <v>2013</v>
      </c>
      <c r="C11875" s="105" t="n">
        <v>3193.3191</v>
      </c>
      <c r="D11875" s="106" t="n">
        <f aca="false">TRUNC(B11875*1,2)</f>
        <v>2013</v>
      </c>
    </row>
    <row r="11876" customFormat="false" ht="12.75" hidden="false" customHeight="false" outlineLevel="0" collapsed="false">
      <c r="A11876" s="104" t="s">
        <v>49188</v>
      </c>
      <c r="B11876" s="105" t="n">
        <v>2086.2</v>
      </c>
      <c r="C11876" s="105" t="n">
        <v>3251.8983</v>
      </c>
      <c r="D11876" s="106" t="n">
        <f aca="false">TRUNC(B11876*1,2)</f>
        <v>2086.2</v>
      </c>
    </row>
    <row r="11877" customFormat="false" ht="12.75" hidden="false" customHeight="false" outlineLevel="0" collapsed="false">
      <c r="A11877" s="104" t="s">
        <v>49191</v>
      </c>
      <c r="B11877" s="105" t="n">
        <v>2673</v>
      </c>
      <c r="C11877" s="105" t="n">
        <v>3193.3189</v>
      </c>
      <c r="D11877" s="106" t="n">
        <f aca="false">TRUNC(B11877*1,2)</f>
        <v>2673</v>
      </c>
    </row>
    <row r="11878" customFormat="false" ht="12.75" hidden="false" customHeight="false" outlineLevel="0" collapsed="false">
      <c r="A11878" s="104" t="s">
        <v>49194</v>
      </c>
      <c r="B11878" s="105" t="n">
        <v>2770.2</v>
      </c>
      <c r="C11878" s="105" t="n">
        <v>3253.3473</v>
      </c>
      <c r="D11878" s="106" t="n">
        <f aca="false">TRUNC(B11878*1,2)</f>
        <v>2770.2</v>
      </c>
    </row>
    <row r="11879" customFormat="false" ht="12.75" hidden="false" customHeight="false" outlineLevel="0" collapsed="false">
      <c r="A11879" s="104" t="s">
        <v>49197</v>
      </c>
      <c r="B11879" s="105" t="n">
        <v>3349.5</v>
      </c>
      <c r="C11879" s="105" t="n">
        <v>3193.3189</v>
      </c>
      <c r="D11879" s="106" t="n">
        <f aca="false">TRUNC(B11879*1,2)</f>
        <v>3349.5</v>
      </c>
    </row>
    <row r="11880" customFormat="false" ht="12.75" hidden="false" customHeight="false" outlineLevel="0" collapsed="false">
      <c r="A11880" s="104" t="s">
        <v>49200</v>
      </c>
      <c r="B11880" s="105" t="n">
        <v>3471.3</v>
      </c>
      <c r="C11880" s="105" t="n">
        <v>3253.3474</v>
      </c>
      <c r="D11880" s="106" t="n">
        <f aca="false">TRUNC(B11880*1,2)</f>
        <v>3471.3</v>
      </c>
    </row>
    <row r="11881" customFormat="false" ht="12.75" hidden="false" customHeight="false" outlineLevel="0" collapsed="false">
      <c r="A11881" s="104" t="s">
        <v>49203</v>
      </c>
      <c r="B11881" s="105" t="n">
        <v>4026</v>
      </c>
      <c r="C11881" s="105" t="n">
        <v>3193.3191</v>
      </c>
      <c r="D11881" s="106" t="n">
        <f aca="false">TRUNC(B11881*1,2)</f>
        <v>4026</v>
      </c>
    </row>
    <row r="11882" customFormat="false" ht="12.75" hidden="false" customHeight="false" outlineLevel="0" collapsed="false">
      <c r="A11882" s="104" t="s">
        <v>49206</v>
      </c>
      <c r="B11882" s="105" t="n">
        <v>4172.4</v>
      </c>
      <c r="C11882" s="105" t="n">
        <v>3253.3475</v>
      </c>
      <c r="D11882" s="106" t="n">
        <f aca="false">TRUNC(B11882*1,2)</f>
        <v>4172.4</v>
      </c>
    </row>
    <row r="11883" customFormat="false" ht="12.75" hidden="false" customHeight="false" outlineLevel="0" collapsed="false">
      <c r="A11883" s="104" t="s">
        <v>49209</v>
      </c>
      <c r="B11883" s="105" t="n">
        <v>4686</v>
      </c>
      <c r="C11883" s="105" t="n">
        <v>3193.319</v>
      </c>
      <c r="D11883" s="106" t="n">
        <f aca="false">TRUNC(B11883*1,2)</f>
        <v>4686</v>
      </c>
    </row>
    <row r="11884" customFormat="false" ht="12.75" hidden="false" customHeight="false" outlineLevel="0" collapsed="false">
      <c r="A11884" s="104" t="s">
        <v>49212</v>
      </c>
      <c r="B11884" s="105" t="n">
        <v>4856.4</v>
      </c>
      <c r="C11884" s="105" t="n">
        <v>3253.3475</v>
      </c>
      <c r="D11884" s="106" t="n">
        <f aca="false">TRUNC(B11884*1,2)</f>
        <v>4856.4</v>
      </c>
    </row>
    <row r="11885" customFormat="false" ht="12.75" hidden="false" customHeight="false" outlineLevel="0" collapsed="false">
      <c r="A11885" s="104" t="s">
        <v>49215</v>
      </c>
      <c r="B11885" s="105" t="n">
        <v>5362.5</v>
      </c>
      <c r="C11885" s="105" t="n">
        <v>3193.3189</v>
      </c>
      <c r="D11885" s="106" t="n">
        <f aca="false">TRUNC(B11885*1,2)</f>
        <v>5362.5</v>
      </c>
    </row>
    <row r="11886" customFormat="false" ht="12.75" hidden="false" customHeight="false" outlineLevel="0" collapsed="false">
      <c r="A11886" s="104" t="s">
        <v>49218</v>
      </c>
      <c r="B11886" s="105" t="n">
        <v>5557.5</v>
      </c>
      <c r="C11886" s="105" t="n">
        <v>3253.3475</v>
      </c>
      <c r="D11886" s="106" t="n">
        <f aca="false">TRUNC(B11886*1,2)</f>
        <v>5557.5</v>
      </c>
    </row>
    <row r="11887" customFormat="false" ht="12.75" hidden="false" customHeight="false" outlineLevel="0" collapsed="false">
      <c r="A11887" s="104" t="s">
        <v>49221</v>
      </c>
      <c r="B11887" s="105" t="n">
        <v>6022.5</v>
      </c>
      <c r="C11887" s="105" t="n">
        <v>3193.3189</v>
      </c>
      <c r="D11887" s="106" t="n">
        <f aca="false">TRUNC(B11887*1,2)</f>
        <v>6022.5</v>
      </c>
    </row>
    <row r="11888" customFormat="false" ht="12.75" hidden="false" customHeight="false" outlineLevel="0" collapsed="false">
      <c r="A11888" s="104" t="s">
        <v>49224</v>
      </c>
      <c r="B11888" s="105" t="n">
        <v>6241.5</v>
      </c>
      <c r="C11888" s="105" t="n">
        <v>3253.3475</v>
      </c>
      <c r="D11888" s="106" t="n">
        <f aca="false">TRUNC(B11888*1,2)</f>
        <v>6241.5</v>
      </c>
    </row>
    <row r="11889" customFormat="false" ht="12.75" hidden="false" customHeight="false" outlineLevel="0" collapsed="false">
      <c r="A11889" s="104" t="s">
        <v>49227</v>
      </c>
      <c r="B11889" s="105" t="n">
        <v>7900</v>
      </c>
      <c r="C11889" s="105" t="n">
        <v>3165.6429</v>
      </c>
      <c r="D11889" s="106" t="n">
        <f aca="false">TRUNC(B11889*1,2)</f>
        <v>7900</v>
      </c>
    </row>
    <row r="11890" customFormat="false" ht="12.75" hidden="false" customHeight="false" outlineLevel="0" collapsed="false">
      <c r="A11890" s="104" t="s">
        <v>49230</v>
      </c>
      <c r="B11890" s="105" t="n">
        <v>8400</v>
      </c>
      <c r="C11890" s="105" t="n">
        <v>3279.6522</v>
      </c>
      <c r="D11890" s="106" t="n">
        <f aca="false">TRUNC(B11890*1,2)</f>
        <v>8400</v>
      </c>
    </row>
    <row r="11891" customFormat="false" ht="12.75" hidden="false" customHeight="false" outlineLevel="0" collapsed="false">
      <c r="A11891" s="104" t="s">
        <v>49233</v>
      </c>
      <c r="B11891" s="105" t="n">
        <v>11325</v>
      </c>
      <c r="C11891" s="105" t="n">
        <v>3112.5</v>
      </c>
      <c r="D11891" s="106" t="n">
        <f aca="false">TRUNC(B11891*1,2)</f>
        <v>11325</v>
      </c>
    </row>
    <row r="11892" customFormat="false" ht="12.75" hidden="false" customHeight="false" outlineLevel="0" collapsed="false">
      <c r="A11892" s="104" t="s">
        <v>49236</v>
      </c>
      <c r="B11892" s="105" t="n">
        <v>12306.5</v>
      </c>
      <c r="C11892" s="105" t="n">
        <v>3296.7117</v>
      </c>
      <c r="D11892" s="106" t="n">
        <f aca="false">TRUNC(B11892*1,2)</f>
        <v>12306.5</v>
      </c>
    </row>
    <row r="11893" customFormat="false" ht="12.75" hidden="false" customHeight="false" outlineLevel="0" collapsed="false">
      <c r="A11893" s="104" t="s">
        <v>49239</v>
      </c>
      <c r="B11893" s="105" t="n">
        <v>15758.4</v>
      </c>
      <c r="C11893" s="105" t="n">
        <v>3141.6</v>
      </c>
      <c r="D11893" s="106" t="n">
        <f aca="false">TRUNC(B11893*1,2)</f>
        <v>15758.4</v>
      </c>
    </row>
    <row r="11894" customFormat="false" ht="12.75" hidden="false" customHeight="false" outlineLevel="0" collapsed="false">
      <c r="A11894" s="104" t="s">
        <v>49242</v>
      </c>
      <c r="B11894" s="105" t="n">
        <v>17259.2</v>
      </c>
      <c r="C11894" s="105" t="n">
        <v>3345.2223</v>
      </c>
      <c r="D11894" s="106" t="n">
        <f aca="false">TRUNC(B11894*1,2)</f>
        <v>17259.2</v>
      </c>
    </row>
    <row r="11895" customFormat="false" ht="12.75" hidden="false" customHeight="false" outlineLevel="0" collapsed="false">
      <c r="A11895" s="104" t="s">
        <v>49245</v>
      </c>
      <c r="B11895" s="105" t="n">
        <v>3364</v>
      </c>
      <c r="D11895" s="106" t="n">
        <f aca="false">TRUNC(B11895*1,2)</f>
        <v>3364</v>
      </c>
    </row>
    <row r="11896" customFormat="false" ht="12.75" hidden="false" customHeight="false" outlineLevel="0" collapsed="false">
      <c r="A11896" s="104" t="s">
        <v>49248</v>
      </c>
      <c r="B11896" s="105" t="n">
        <v>85.0258</v>
      </c>
      <c r="C11896" s="105" t="n">
        <v>7384.4075</v>
      </c>
      <c r="D11896" s="106" t="n">
        <f aca="false">TRUNC(B11896*1,2)</f>
        <v>85.02</v>
      </c>
    </row>
    <row r="11897" customFormat="false" ht="12.75" hidden="false" customHeight="false" outlineLevel="0" collapsed="false">
      <c r="A11897" s="104" t="s">
        <v>49251</v>
      </c>
      <c r="B11897" s="105" t="n">
        <v>244.6744</v>
      </c>
      <c r="C11897" s="105" t="n">
        <v>7382.6824</v>
      </c>
      <c r="D11897" s="106" t="n">
        <f aca="false">TRUNC(B11897*1,2)</f>
        <v>244.67</v>
      </c>
    </row>
    <row r="11898" customFormat="false" ht="12.75" hidden="false" customHeight="false" outlineLevel="0" collapsed="false">
      <c r="A11898" s="104" t="s">
        <v>49254</v>
      </c>
      <c r="B11898" s="105" t="n">
        <v>127.8434</v>
      </c>
      <c r="C11898" s="105" t="n">
        <v>7165.9083</v>
      </c>
      <c r="D11898" s="106" t="n">
        <f aca="false">TRUNC(B11898*1,2)</f>
        <v>127.84</v>
      </c>
    </row>
    <row r="11899" customFormat="false" ht="12.75" hidden="false" customHeight="false" outlineLevel="0" collapsed="false">
      <c r="A11899" s="104" t="s">
        <v>49257</v>
      </c>
      <c r="B11899" s="105" t="n">
        <v>537.8392</v>
      </c>
      <c r="C11899" s="105" t="n">
        <v>7174.4743</v>
      </c>
      <c r="D11899" s="106" t="n">
        <f aca="false">TRUNC(B11899*1,2)</f>
        <v>537.83</v>
      </c>
    </row>
    <row r="11900" customFormat="false" ht="12.75" hidden="false" customHeight="false" outlineLevel="0" collapsed="false">
      <c r="A11900" s="104" t="s">
        <v>49260</v>
      </c>
      <c r="B11900" s="105" t="n">
        <v>614.6731</v>
      </c>
      <c r="C11900" s="105" t="n">
        <v>7174.4766</v>
      </c>
      <c r="D11900" s="106" t="n">
        <f aca="false">TRUNC(B11900*1,2)</f>
        <v>614.67</v>
      </c>
    </row>
    <row r="11901" customFormat="false" ht="12.75" hidden="false" customHeight="false" outlineLevel="0" collapsed="false">
      <c r="A11901" s="104" t="s">
        <v>49263</v>
      </c>
      <c r="B11901" s="105" t="n">
        <v>717.1186</v>
      </c>
      <c r="C11901" s="105" t="n">
        <v>7174.477</v>
      </c>
      <c r="D11901" s="106" t="n">
        <f aca="false">TRUNC(B11901*1,2)</f>
        <v>717.11</v>
      </c>
    </row>
    <row r="11902" customFormat="false" ht="12.75" hidden="false" customHeight="false" outlineLevel="0" collapsed="false">
      <c r="A11902" s="104" t="s">
        <v>49266</v>
      </c>
      <c r="B11902" s="105" t="n">
        <v>860.5427</v>
      </c>
      <c r="C11902" s="105" t="n">
        <v>7174.4736</v>
      </c>
      <c r="D11902" s="106" t="n">
        <f aca="false">TRUNC(B11902*1,2)</f>
        <v>860.54</v>
      </c>
    </row>
    <row r="11903" customFormat="false" ht="12.75" hidden="false" customHeight="false" outlineLevel="0" collapsed="false">
      <c r="A11903" s="104" t="s">
        <v>49269</v>
      </c>
      <c r="B11903" s="105" t="n">
        <v>24.6573</v>
      </c>
      <c r="C11903" s="105" t="n">
        <v>7385.5048</v>
      </c>
      <c r="D11903" s="106" t="n">
        <f aca="false">TRUNC(B11903*1,2)</f>
        <v>24.65</v>
      </c>
    </row>
    <row r="11904" customFormat="false" ht="12.75" hidden="false" customHeight="false" outlineLevel="0" collapsed="false">
      <c r="A11904" s="104" t="s">
        <v>49272</v>
      </c>
      <c r="B11904" s="105" t="n">
        <v>32.8764</v>
      </c>
      <c r="C11904" s="105" t="n">
        <v>7384.4289</v>
      </c>
      <c r="D11904" s="106" t="n">
        <f aca="false">TRUNC(B11904*1,2)</f>
        <v>32.87</v>
      </c>
    </row>
    <row r="11905" customFormat="false" ht="12.75" hidden="false" customHeight="false" outlineLevel="0" collapsed="false">
      <c r="A11905" s="104" t="s">
        <v>49275</v>
      </c>
      <c r="B11905" s="105" t="n">
        <v>41.0957</v>
      </c>
      <c r="C11905" s="105" t="n">
        <v>7385.4743</v>
      </c>
      <c r="D11905" s="106" t="n">
        <f aca="false">TRUNC(B11905*1,2)</f>
        <v>41.09</v>
      </c>
    </row>
    <row r="11906" customFormat="false" ht="12.75" hidden="false" customHeight="false" outlineLevel="0" collapsed="false">
      <c r="A11906" s="104" t="s">
        <v>49278</v>
      </c>
      <c r="B11906" s="105" t="n">
        <v>49.3149</v>
      </c>
      <c r="C11906" s="105" t="n">
        <v>7384.4172</v>
      </c>
      <c r="D11906" s="106" t="n">
        <f aca="false">TRUNC(B11906*1,2)</f>
        <v>49.31</v>
      </c>
    </row>
    <row r="11907" customFormat="false" ht="12.75" hidden="false" customHeight="false" outlineLevel="0" collapsed="false">
      <c r="A11907" s="104" t="s">
        <v>49281</v>
      </c>
      <c r="B11907" s="105" t="n">
        <v>61.6437</v>
      </c>
      <c r="C11907" s="105" t="n">
        <v>7384.4035</v>
      </c>
      <c r="D11907" s="106" t="n">
        <f aca="false">TRUNC(B11907*1,2)</f>
        <v>61.64</v>
      </c>
    </row>
    <row r="11908" customFormat="false" ht="12.75" hidden="false" customHeight="false" outlineLevel="0" collapsed="false">
      <c r="A11908" s="104" t="s">
        <v>49284</v>
      </c>
      <c r="B11908" s="105" t="n">
        <v>72.5219</v>
      </c>
      <c r="C11908" s="105" t="n">
        <v>7384.4137</v>
      </c>
      <c r="D11908" s="106" t="n">
        <f aca="false">TRUNC(B11908*1,2)</f>
        <v>72.52</v>
      </c>
    </row>
    <row r="11909" customFormat="false" ht="12.75" hidden="false" customHeight="false" outlineLevel="0" collapsed="false">
      <c r="A11909" s="104" t="s">
        <v>49287</v>
      </c>
      <c r="B11909" s="105" t="n">
        <v>77.0547</v>
      </c>
      <c r="C11909" s="105" t="n">
        <v>7384.4072</v>
      </c>
      <c r="D11909" s="106" t="n">
        <f aca="false">TRUNC(B11909*1,2)</f>
        <v>77.05</v>
      </c>
    </row>
    <row r="11910" customFormat="false" ht="12.75" hidden="false" customHeight="false" outlineLevel="0" collapsed="false">
      <c r="A11910" s="104" t="s">
        <v>49290</v>
      </c>
      <c r="B11910" s="105" t="n">
        <v>85.0257</v>
      </c>
      <c r="C11910" s="105" t="n">
        <v>7384.427</v>
      </c>
      <c r="D11910" s="106" t="n">
        <f aca="false">TRUNC(B11910*1,2)</f>
        <v>85.02</v>
      </c>
    </row>
    <row r="11911" customFormat="false" ht="12.75" hidden="false" customHeight="false" outlineLevel="0" collapsed="false">
      <c r="A11911" s="104" t="s">
        <v>49293</v>
      </c>
      <c r="B11911" s="105" t="n">
        <v>108.7439</v>
      </c>
      <c r="C11911" s="105" t="n">
        <v>7382.6568</v>
      </c>
      <c r="D11911" s="106" t="n">
        <f aca="false">TRUNC(B11911*1,2)</f>
        <v>108.74</v>
      </c>
    </row>
    <row r="11912" customFormat="false" ht="12.75" hidden="false" customHeight="false" outlineLevel="0" collapsed="false">
      <c r="A11912" s="104" t="s">
        <v>49296</v>
      </c>
      <c r="B11912" s="105" t="n">
        <v>117.4437</v>
      </c>
      <c r="C11912" s="105" t="n">
        <v>7382.6951</v>
      </c>
      <c r="D11912" s="106" t="n">
        <f aca="false">TRUNC(B11912*1,2)</f>
        <v>117.44</v>
      </c>
    </row>
    <row r="11913" customFormat="false" ht="12.75" hidden="false" customHeight="false" outlineLevel="0" collapsed="false">
      <c r="A11913" s="104" t="s">
        <v>49299</v>
      </c>
      <c r="B11913" s="105" t="n">
        <v>127.5491</v>
      </c>
      <c r="C11913" s="105" t="n">
        <v>7383.828</v>
      </c>
      <c r="D11913" s="106" t="n">
        <f aca="false">TRUNC(B11913*1,2)</f>
        <v>127.54</v>
      </c>
    </row>
    <row r="11914" customFormat="false" ht="12.75" hidden="false" customHeight="false" outlineLevel="0" collapsed="false">
      <c r="A11914" s="104" t="s">
        <v>49302</v>
      </c>
      <c r="B11914" s="105" t="n">
        <v>266.9176</v>
      </c>
      <c r="C11914" s="105" t="n">
        <v>7382.6825</v>
      </c>
      <c r="D11914" s="106" t="n">
        <f aca="false">TRUNC(B11914*1,2)</f>
        <v>266.91</v>
      </c>
    </row>
    <row r="11915" customFormat="false" ht="12.75" hidden="false" customHeight="false" outlineLevel="0" collapsed="false">
      <c r="A11915" s="104" t="s">
        <v>49305</v>
      </c>
      <c r="B11915" s="105" t="n">
        <v>326.2326</v>
      </c>
      <c r="C11915" s="105" t="n">
        <v>7382.6782</v>
      </c>
      <c r="D11915" s="106" t="n">
        <f aca="false">TRUNC(B11915*1,2)</f>
        <v>326.23</v>
      </c>
    </row>
    <row r="11916" customFormat="false" ht="12.75" hidden="false" customHeight="false" outlineLevel="0" collapsed="false">
      <c r="A11916" s="104" t="s">
        <v>49308</v>
      </c>
      <c r="B11916" s="105" t="n">
        <v>326.2325</v>
      </c>
      <c r="C11916" s="105" t="n">
        <v>7382.6759</v>
      </c>
      <c r="D11916" s="106" t="n">
        <f aca="false">TRUNC(B11916*1,2)</f>
        <v>326.23</v>
      </c>
    </row>
    <row r="11917" customFormat="false" ht="12.75" hidden="false" customHeight="false" outlineLevel="0" collapsed="false">
      <c r="A11917" s="104" t="s">
        <v>49311</v>
      </c>
      <c r="B11917" s="105" t="n">
        <v>537.8392</v>
      </c>
      <c r="C11917" s="105" t="n">
        <v>7174.4743</v>
      </c>
      <c r="D11917" s="106" t="n">
        <f aca="false">TRUNC(B11917*1,2)</f>
        <v>537.83</v>
      </c>
    </row>
    <row r="11918" customFormat="false" ht="12.75" hidden="false" customHeight="false" outlineLevel="0" collapsed="false">
      <c r="A11918" s="104" t="s">
        <v>49314</v>
      </c>
      <c r="B11918" s="105" t="n">
        <v>614.6731</v>
      </c>
      <c r="C11918" s="105" t="n">
        <v>7174.4766</v>
      </c>
      <c r="D11918" s="106" t="n">
        <f aca="false">TRUNC(B11918*1,2)</f>
        <v>614.67</v>
      </c>
    </row>
    <row r="11919" customFormat="false" ht="12.75" hidden="false" customHeight="false" outlineLevel="0" collapsed="false">
      <c r="A11919" s="104" t="s">
        <v>49317</v>
      </c>
      <c r="B11919" s="105" t="n">
        <v>41.0957</v>
      </c>
      <c r="C11919" s="105" t="n">
        <v>7385.4743</v>
      </c>
      <c r="D11919" s="106" t="n">
        <f aca="false">TRUNC(B11919*1,2)</f>
        <v>41.09</v>
      </c>
    </row>
    <row r="11920" customFormat="false" ht="12.75" hidden="false" customHeight="false" outlineLevel="0" collapsed="false">
      <c r="A11920" s="104" t="s">
        <v>49320</v>
      </c>
      <c r="B11920" s="105" t="n">
        <v>49.3149</v>
      </c>
      <c r="C11920" s="105" t="n">
        <v>7384.4172</v>
      </c>
      <c r="D11920" s="106" t="n">
        <f aca="false">TRUNC(B11920*1,2)</f>
        <v>49.31</v>
      </c>
    </row>
    <row r="11921" customFormat="false" ht="12.75" hidden="false" customHeight="false" outlineLevel="0" collapsed="false">
      <c r="A11921" s="104" t="s">
        <v>49323</v>
      </c>
      <c r="B11921" s="105" t="n">
        <v>57.3428</v>
      </c>
      <c r="C11921" s="105" t="n">
        <v>7385.4503</v>
      </c>
      <c r="D11921" s="106" t="n">
        <f aca="false">TRUNC(B11921*1,2)</f>
        <v>57.34</v>
      </c>
    </row>
    <row r="11922" customFormat="false" ht="12.75" hidden="false" customHeight="false" outlineLevel="0" collapsed="false">
      <c r="A11922" s="104" t="s">
        <v>49326</v>
      </c>
      <c r="B11922" s="105" t="n">
        <v>72.5218</v>
      </c>
      <c r="C11922" s="105" t="n">
        <v>7384.442</v>
      </c>
      <c r="D11922" s="106" t="n">
        <f aca="false">TRUNC(B11922*1,2)</f>
        <v>72.52</v>
      </c>
    </row>
    <row r="11923" customFormat="false" ht="12.75" hidden="false" customHeight="false" outlineLevel="0" collapsed="false">
      <c r="A11923" s="104" t="s">
        <v>49329</v>
      </c>
      <c r="B11923" s="105" t="n">
        <v>82.1916</v>
      </c>
      <c r="C11923" s="105" t="n">
        <v>7384.4385</v>
      </c>
      <c r="D11923" s="106" t="n">
        <f aca="false">TRUNC(B11923*1,2)</f>
        <v>82.19</v>
      </c>
    </row>
    <row r="11924" customFormat="false" ht="12.75" hidden="false" customHeight="false" outlineLevel="0" collapsed="false">
      <c r="A11924" s="104" t="s">
        <v>49332</v>
      </c>
      <c r="B11924" s="105" t="n">
        <v>88.0624</v>
      </c>
      <c r="C11924" s="105" t="n">
        <v>7384.4021</v>
      </c>
      <c r="D11924" s="106" t="n">
        <f aca="false">TRUNC(B11924*1,2)</f>
        <v>88.06</v>
      </c>
    </row>
    <row r="11925" customFormat="false" ht="12.75" hidden="false" customHeight="false" outlineLevel="0" collapsed="false">
      <c r="A11925" s="104" t="s">
        <v>49335</v>
      </c>
      <c r="B11925" s="105" t="n">
        <v>94.8366</v>
      </c>
      <c r="C11925" s="105" t="n">
        <v>7384.4312</v>
      </c>
      <c r="D11925" s="106" t="n">
        <f aca="false">TRUNC(B11925*1,2)</f>
        <v>94.83</v>
      </c>
    </row>
    <row r="11926" customFormat="false" ht="12.75" hidden="false" customHeight="false" outlineLevel="0" collapsed="false">
      <c r="A11926" s="104" t="s">
        <v>49338</v>
      </c>
      <c r="B11926" s="105" t="n">
        <v>293.6095</v>
      </c>
      <c r="C11926" s="105" t="n">
        <v>7382.6822</v>
      </c>
      <c r="D11926" s="106" t="n">
        <f aca="false">TRUNC(B11926*1,2)</f>
        <v>293.6</v>
      </c>
    </row>
    <row r="11927" customFormat="false" ht="12.75" hidden="false" customHeight="false" outlineLevel="0" collapsed="false">
      <c r="A11927" s="104" t="s">
        <v>49341</v>
      </c>
      <c r="B11927" s="105" t="n">
        <v>419.4421</v>
      </c>
      <c r="C11927" s="105" t="n">
        <v>7382.6805</v>
      </c>
      <c r="D11927" s="106" t="n">
        <f aca="false">TRUNC(B11927*1,2)</f>
        <v>419.44</v>
      </c>
    </row>
    <row r="11928" customFormat="false" ht="12.75" hidden="false" customHeight="false" outlineLevel="0" collapsed="false">
      <c r="A11928" s="104" t="s">
        <v>49344</v>
      </c>
      <c r="B11928" s="105" t="n">
        <v>614.6731</v>
      </c>
      <c r="C11928" s="105" t="n">
        <v>7174.4766</v>
      </c>
      <c r="D11928" s="106" t="n">
        <f aca="false">TRUNC(B11928*1,2)</f>
        <v>614.67</v>
      </c>
    </row>
    <row r="11929" customFormat="false" ht="12.75" hidden="false" customHeight="false" outlineLevel="0" collapsed="false">
      <c r="A11929" s="104" t="s">
        <v>49347</v>
      </c>
      <c r="B11929" s="105" t="n">
        <v>717.1185</v>
      </c>
      <c r="C11929" s="105" t="n">
        <v>7174.476</v>
      </c>
      <c r="D11929" s="106" t="n">
        <f aca="false">TRUNC(B11929*1,2)</f>
        <v>717.11</v>
      </c>
    </row>
    <row r="11930" customFormat="false" ht="12.75" hidden="false" customHeight="false" outlineLevel="0" collapsed="false">
      <c r="A11930" s="104" t="s">
        <v>49350</v>
      </c>
      <c r="B11930" s="105" t="n">
        <v>860.5427</v>
      </c>
      <c r="C11930" s="105" t="n">
        <v>7174.4736</v>
      </c>
      <c r="D11930" s="106" t="n">
        <f aca="false">TRUNC(B11930*1,2)</f>
        <v>860.54</v>
      </c>
    </row>
    <row r="11931" customFormat="false" ht="12.75" hidden="false" customHeight="false" outlineLevel="0" collapsed="false">
      <c r="A11931" s="104" t="s">
        <v>49353</v>
      </c>
      <c r="B11931" s="105" t="n">
        <v>977.8892</v>
      </c>
      <c r="C11931" s="105" t="n">
        <v>7174.4746</v>
      </c>
      <c r="D11931" s="106" t="n">
        <f aca="false">TRUNC(B11931*1,2)</f>
        <v>977.88</v>
      </c>
    </row>
    <row r="11932" customFormat="false" ht="12.75" hidden="false" customHeight="false" outlineLevel="0" collapsed="false">
      <c r="A11932" s="104" t="s">
        <v>49356</v>
      </c>
      <c r="B11932" s="105" t="n">
        <v>1265.5038</v>
      </c>
      <c r="C11932" s="105" t="n">
        <v>7174.4756</v>
      </c>
      <c r="D11932" s="106" t="n">
        <f aca="false">TRUNC(B11932*1,2)</f>
        <v>1265.5</v>
      </c>
    </row>
    <row r="11933" customFormat="false" ht="12.75" hidden="false" customHeight="false" outlineLevel="0" collapsed="false">
      <c r="A11933" s="104" t="s">
        <v>49359</v>
      </c>
      <c r="B11933" s="105" t="n">
        <v>977.8893</v>
      </c>
      <c r="C11933" s="105" t="n">
        <v>7174.4754</v>
      </c>
      <c r="D11933" s="106" t="n">
        <f aca="false">TRUNC(B11933*1,2)</f>
        <v>977.88</v>
      </c>
    </row>
    <row r="11934" customFormat="false" ht="12.75" hidden="false" customHeight="false" outlineLevel="0" collapsed="false">
      <c r="A11934" s="104" t="s">
        <v>49362</v>
      </c>
      <c r="B11934" s="105" t="n">
        <v>1265.504</v>
      </c>
      <c r="C11934" s="105" t="n">
        <v>7174.4747</v>
      </c>
      <c r="D11934" s="106" t="n">
        <f aca="false">TRUNC(B11934*1,2)</f>
        <v>1265.5</v>
      </c>
    </row>
    <row r="11935" customFormat="false" ht="12.75" hidden="false" customHeight="false" outlineLevel="0" collapsed="false">
      <c r="A11935" s="104" t="s">
        <v>49365</v>
      </c>
      <c r="B11935" s="105" t="n">
        <v>1132.2932</v>
      </c>
      <c r="C11935" s="105" t="n">
        <v>7174.4768</v>
      </c>
      <c r="D11935" s="106" t="n">
        <f aca="false">TRUNC(B11935*1,2)</f>
        <v>1132.29</v>
      </c>
    </row>
    <row r="11936" customFormat="false" ht="12.75" hidden="false" customHeight="false" outlineLevel="0" collapsed="false">
      <c r="A11936" s="104" t="s">
        <v>49368</v>
      </c>
      <c r="B11936" s="105" t="n">
        <v>1387.9722</v>
      </c>
      <c r="C11936" s="105" t="n">
        <v>7174.4746</v>
      </c>
      <c r="D11936" s="106" t="n">
        <f aca="false">TRUNC(B11936*1,2)</f>
        <v>1387.97</v>
      </c>
    </row>
    <row r="11937" customFormat="false" ht="12.75" hidden="false" customHeight="false" outlineLevel="0" collapsed="false">
      <c r="A11937" s="104" t="s">
        <v>49371</v>
      </c>
      <c r="B11937" s="105" t="n">
        <v>1132.2932</v>
      </c>
      <c r="C11937" s="105" t="n">
        <v>7174.4768</v>
      </c>
      <c r="D11937" s="106" t="n">
        <f aca="false">TRUNC(B11937*1,2)</f>
        <v>1132.29</v>
      </c>
    </row>
    <row r="11938" customFormat="false" ht="12.75" hidden="false" customHeight="false" outlineLevel="0" collapsed="false">
      <c r="A11938" s="104" t="s">
        <v>49374</v>
      </c>
      <c r="B11938" s="105" t="n">
        <v>1536.684</v>
      </c>
      <c r="C11938" s="105" t="n">
        <v>7174.4765</v>
      </c>
      <c r="D11938" s="106" t="n">
        <f aca="false">TRUNC(B11938*1,2)</f>
        <v>1536.68</v>
      </c>
    </row>
    <row r="11939" customFormat="false" ht="12.75" hidden="false" customHeight="false" outlineLevel="0" collapsed="false">
      <c r="A11939" s="104" t="s">
        <v>49377</v>
      </c>
      <c r="B11939" s="105" t="n">
        <v>1265.504</v>
      </c>
      <c r="C11939" s="105" t="n">
        <v>7174.4747</v>
      </c>
      <c r="D11939" s="106" t="n">
        <f aca="false">TRUNC(B11939*1,2)</f>
        <v>1265.5</v>
      </c>
    </row>
    <row r="11940" customFormat="false" ht="12.75" hidden="false" customHeight="false" outlineLevel="0" collapsed="false">
      <c r="A11940" s="104" t="s">
        <v>49380</v>
      </c>
      <c r="B11940" s="105" t="n">
        <v>1955.7793</v>
      </c>
      <c r="C11940" s="105" t="n">
        <v>7174.4766</v>
      </c>
      <c r="D11940" s="106" t="n">
        <f aca="false">TRUNC(B11940*1,2)</f>
        <v>1955.77</v>
      </c>
    </row>
    <row r="11941" customFormat="false" ht="12.75" hidden="false" customHeight="false" outlineLevel="0" collapsed="false">
      <c r="A11941" s="104" t="s">
        <v>49383</v>
      </c>
      <c r="B11941" s="105" t="n">
        <v>1536.6837</v>
      </c>
      <c r="C11941" s="105" t="n">
        <v>7174.4768</v>
      </c>
      <c r="D11941" s="106" t="n">
        <f aca="false">TRUNC(B11941*1,2)</f>
        <v>1536.68</v>
      </c>
    </row>
    <row r="11942" customFormat="false" ht="12.75" hidden="false" customHeight="false" outlineLevel="0" collapsed="false">
      <c r="A11942" s="104" t="s">
        <v>49386</v>
      </c>
      <c r="B11942" s="105" t="n">
        <v>2390.3957</v>
      </c>
      <c r="C11942" s="105" t="n">
        <v>7174.4752</v>
      </c>
      <c r="D11942" s="106" t="n">
        <f aca="false">TRUNC(B11942*1,2)</f>
        <v>2390.39</v>
      </c>
    </row>
    <row r="11943" customFormat="false" ht="12.75" hidden="false" customHeight="false" outlineLevel="0" collapsed="false">
      <c r="A11943" s="104" t="s">
        <v>49389</v>
      </c>
      <c r="B11943" s="105" t="n">
        <v>1792.7976</v>
      </c>
      <c r="C11943" s="105" t="n">
        <v>7174.4764</v>
      </c>
      <c r="D11943" s="106" t="n">
        <f aca="false">TRUNC(B11943*1,2)</f>
        <v>1792.79</v>
      </c>
    </row>
    <row r="11944" customFormat="false" ht="12.75" hidden="false" customHeight="false" outlineLevel="0" collapsed="false">
      <c r="A11944" s="104" t="s">
        <v>49392</v>
      </c>
      <c r="B11944" s="105" t="n">
        <v>2689.1971</v>
      </c>
      <c r="C11944" s="105" t="n">
        <v>7174.4753</v>
      </c>
      <c r="D11944" s="106" t="n">
        <f aca="false">TRUNC(B11944*1,2)</f>
        <v>2689.19</v>
      </c>
    </row>
    <row r="11945" customFormat="false" ht="12.75" hidden="false" customHeight="false" outlineLevel="0" collapsed="false">
      <c r="A11945" s="104" t="s">
        <v>49395</v>
      </c>
      <c r="B11945" s="105" t="n">
        <v>2189.9718</v>
      </c>
      <c r="C11945" s="105" t="n">
        <v>7354.4061</v>
      </c>
      <c r="D11945" s="106" t="n">
        <f aca="false">TRUNC(B11945*1,2)</f>
        <v>2189.97</v>
      </c>
    </row>
    <row r="11946" customFormat="false" ht="12.75" hidden="false" customHeight="false" outlineLevel="0" collapsed="false">
      <c r="A11946" s="104" t="s">
        <v>49398</v>
      </c>
      <c r="B11946" s="105" t="n">
        <v>1703.3102</v>
      </c>
      <c r="C11946" s="105" t="n">
        <v>7354.4062</v>
      </c>
      <c r="D11946" s="106" t="n">
        <f aca="false">TRUNC(B11946*1,2)</f>
        <v>1703.31</v>
      </c>
    </row>
    <row r="11947" customFormat="false" ht="12.75" hidden="false" customHeight="false" outlineLevel="0" collapsed="false">
      <c r="A11947" s="104" t="s">
        <v>49401</v>
      </c>
      <c r="B11947" s="105" t="n">
        <v>1333.0262</v>
      </c>
      <c r="C11947" s="105" t="n">
        <v>7354.4066</v>
      </c>
      <c r="D11947" s="106" t="n">
        <f aca="false">TRUNC(B11947*1,2)</f>
        <v>1333.02</v>
      </c>
    </row>
    <row r="11948" customFormat="false" ht="12.75" hidden="false" customHeight="false" outlineLevel="0" collapsed="false">
      <c r="A11948" s="104" t="s">
        <v>49404</v>
      </c>
      <c r="B11948" s="105" t="n">
        <v>1703.3102</v>
      </c>
      <c r="C11948" s="105" t="n">
        <v>7354.4062</v>
      </c>
      <c r="D11948" s="106" t="n">
        <f aca="false">TRUNC(B11948*1,2)</f>
        <v>1703.31</v>
      </c>
    </row>
    <row r="11949" customFormat="false" ht="12.75" hidden="false" customHeight="false" outlineLevel="0" collapsed="false">
      <c r="A11949" s="104" t="s">
        <v>49407</v>
      </c>
      <c r="B11949" s="105" t="n">
        <v>1703.3101</v>
      </c>
      <c r="C11949" s="105" t="n">
        <v>7354.4058</v>
      </c>
      <c r="D11949" s="106" t="n">
        <f aca="false">TRUNC(B11949*1,2)</f>
        <v>1703.31</v>
      </c>
    </row>
    <row r="11950" customFormat="false" ht="12.75" hidden="false" customHeight="false" outlineLevel="0" collapsed="false">
      <c r="A11950" s="104" t="s">
        <v>49410</v>
      </c>
      <c r="B11950" s="105" t="n">
        <v>2189.9719</v>
      </c>
      <c r="C11950" s="105" t="n">
        <v>7354.4064</v>
      </c>
      <c r="D11950" s="106" t="n">
        <f aca="false">TRUNC(B11950*1,2)</f>
        <v>2189.97</v>
      </c>
    </row>
    <row r="11951" customFormat="false" ht="12.75" hidden="false" customHeight="false" outlineLevel="0" collapsed="false">
      <c r="A11951" s="104" t="s">
        <v>49413</v>
      </c>
      <c r="B11951" s="105" t="n">
        <v>3406.623</v>
      </c>
      <c r="C11951" s="105" t="n">
        <v>7354.4061</v>
      </c>
      <c r="D11951" s="106" t="n">
        <f aca="false">TRUNC(B11951*1,2)</f>
        <v>3406.62</v>
      </c>
    </row>
    <row r="11952" customFormat="false" ht="12.75" hidden="false" customHeight="false" outlineLevel="0" collapsed="false">
      <c r="A11952" s="104" t="s">
        <v>49416</v>
      </c>
      <c r="B11952" s="105" t="n">
        <v>3406.6226</v>
      </c>
      <c r="C11952" s="105" t="n">
        <v>7354.4068</v>
      </c>
      <c r="D11952" s="106" t="n">
        <f aca="false">TRUNC(B11952*1,2)</f>
        <v>3406.62</v>
      </c>
    </row>
    <row r="11953" customFormat="false" ht="12.75" hidden="false" customHeight="false" outlineLevel="0" collapsed="false">
      <c r="A11953" s="104" t="s">
        <v>49419</v>
      </c>
      <c r="B11953" s="105" t="n">
        <v>7389.0259</v>
      </c>
      <c r="C11953" s="105" t="n">
        <v>7357.8971</v>
      </c>
      <c r="D11953" s="106" t="n">
        <f aca="false">TRUNC(B11953*1,2)</f>
        <v>7389.02</v>
      </c>
    </row>
    <row r="11954" customFormat="false" ht="12.75" hidden="false" customHeight="false" outlineLevel="0" collapsed="false">
      <c r="A11954" s="104" t="s">
        <v>49422</v>
      </c>
      <c r="B11954" s="105" t="n">
        <v>7664.9033</v>
      </c>
      <c r="C11954" s="105" t="n">
        <v>7354.4064</v>
      </c>
      <c r="D11954" s="106" t="n">
        <f aca="false">TRUNC(B11954*1,2)</f>
        <v>7664.9</v>
      </c>
    </row>
    <row r="11955" customFormat="false" ht="12.75" hidden="false" customHeight="false" outlineLevel="0" collapsed="false">
      <c r="A11955" s="104" t="s">
        <v>49425</v>
      </c>
      <c r="B11955" s="105" t="n">
        <v>7293</v>
      </c>
      <c r="D11955" s="106" t="n">
        <f aca="false">TRUNC(B11955*1,2)</f>
        <v>7293</v>
      </c>
    </row>
    <row r="11956" customFormat="false" ht="12.75" hidden="false" customHeight="false" outlineLevel="0" collapsed="false">
      <c r="A11956" s="104" t="s">
        <v>49428</v>
      </c>
      <c r="B11956" s="105" t="n">
        <v>47.5607</v>
      </c>
      <c r="C11956" s="105" t="n">
        <v>4153.5186</v>
      </c>
      <c r="D11956" s="106" t="n">
        <f aca="false">TRUNC(B11956*1,2)</f>
        <v>47.56</v>
      </c>
    </row>
    <row r="11957" customFormat="false" ht="12.75" hidden="false" customHeight="false" outlineLevel="0" collapsed="false">
      <c r="A11957" s="104" t="s">
        <v>49431</v>
      </c>
      <c r="B11957" s="105" t="n">
        <v>19.4239</v>
      </c>
      <c r="C11957" s="105" t="n">
        <v>4582.3979</v>
      </c>
      <c r="D11957" s="106" t="n">
        <f aca="false">TRUNC(B11957*1,2)</f>
        <v>19.42</v>
      </c>
    </row>
    <row r="11958" customFormat="false" ht="12.75" hidden="false" customHeight="false" outlineLevel="0" collapsed="false">
      <c r="A11958" s="104" t="s">
        <v>49434</v>
      </c>
      <c r="B11958" s="105" t="n">
        <v>49.0891</v>
      </c>
      <c r="C11958" s="105" t="n">
        <v>4223.6623</v>
      </c>
      <c r="D11958" s="106" t="n">
        <f aca="false">TRUNC(B11958*1,2)</f>
        <v>49.08</v>
      </c>
    </row>
    <row r="11959" customFormat="false" ht="12.75" hidden="false" customHeight="false" outlineLevel="0" collapsed="false">
      <c r="A11959" s="104" t="s">
        <v>49437</v>
      </c>
      <c r="B11959" s="105" t="n">
        <v>4319</v>
      </c>
      <c r="D11959" s="106" t="n">
        <f aca="false">TRUNC(B11959*1,2)</f>
        <v>4319</v>
      </c>
    </row>
    <row r="11960" customFormat="false" ht="12.75" hidden="false" customHeight="false" outlineLevel="0" collapsed="false">
      <c r="A11960" s="104" t="s">
        <v>49440</v>
      </c>
      <c r="B11960" s="105" t="n">
        <v>6.0101</v>
      </c>
      <c r="C11960" s="105" t="n">
        <v>4775.2038</v>
      </c>
      <c r="D11960" s="106" t="n">
        <f aca="false">TRUNC(B11960*1,2)</f>
        <v>6.01</v>
      </c>
    </row>
    <row r="11961" customFormat="false" ht="12.75" hidden="false" customHeight="false" outlineLevel="0" collapsed="false">
      <c r="A11961" s="104" t="s">
        <v>49443</v>
      </c>
      <c r="B11961" s="105" t="n">
        <v>4775</v>
      </c>
      <c r="D11961" s="106" t="n">
        <f aca="false">TRUNC(B11961*1,2)</f>
        <v>4775</v>
      </c>
    </row>
    <row r="11962" customFormat="false" ht="12.75" hidden="false" customHeight="false" outlineLevel="0" collapsed="false">
      <c r="A11962" s="104" t="s">
        <v>49446</v>
      </c>
      <c r="B11962" s="105" t="n">
        <v>53</v>
      </c>
      <c r="C11962" s="105" t="n">
        <v>4468.3856</v>
      </c>
      <c r="D11962" s="106" t="n">
        <f aca="false">TRUNC(B11962*1,2)</f>
        <v>53</v>
      </c>
    </row>
    <row r="11963" customFormat="false" ht="12.75" hidden="false" customHeight="false" outlineLevel="0" collapsed="false">
      <c r="A11963" s="104" t="s">
        <v>49449</v>
      </c>
      <c r="B11963" s="105" t="n">
        <v>4468</v>
      </c>
      <c r="D11963" s="106" t="n">
        <f aca="false">TRUNC(B11963*1,2)</f>
        <v>4468</v>
      </c>
    </row>
    <row r="11964" customFormat="false" ht="12.75" hidden="false" customHeight="false" outlineLevel="0" collapsed="false">
      <c r="A11964" s="104" t="s">
        <v>49452</v>
      </c>
      <c r="B11964" s="105" t="n">
        <v>0.318</v>
      </c>
      <c r="C11964" s="105" t="n">
        <v>1960.2512</v>
      </c>
      <c r="D11964" s="106" t="n">
        <f aca="false">TRUNC(B11964*1,2)</f>
        <v>0.31</v>
      </c>
    </row>
    <row r="11965" customFormat="false" ht="12.75" hidden="false" customHeight="false" outlineLevel="0" collapsed="false">
      <c r="A11965" s="104" t="s">
        <v>49455</v>
      </c>
      <c r="B11965" s="105" t="n">
        <v>1960</v>
      </c>
      <c r="D11965" s="106" t="n">
        <f aca="false">TRUNC(B11965*1,2)</f>
        <v>1960</v>
      </c>
    </row>
    <row r="11966" customFormat="false" ht="12.75" hidden="false" customHeight="false" outlineLevel="0" collapsed="false">
      <c r="A11966" s="104" t="s">
        <v>49458</v>
      </c>
      <c r="B11966" s="105" t="n">
        <v>72.42</v>
      </c>
      <c r="C11966" s="105" t="n">
        <v>3427.3814</v>
      </c>
      <c r="D11966" s="106" t="n">
        <f aca="false">TRUNC(B11966*1,2)</f>
        <v>72.42</v>
      </c>
    </row>
    <row r="11967" customFormat="false" ht="12.75" hidden="false" customHeight="false" outlineLevel="0" collapsed="false">
      <c r="A11967" s="104" t="s">
        <v>49461</v>
      </c>
      <c r="B11967" s="105" t="n">
        <v>3427</v>
      </c>
      <c r="D11967" s="106" t="n">
        <f aca="false">TRUNC(B11967*1,2)</f>
        <v>3427</v>
      </c>
    </row>
    <row r="11968" customFormat="false" ht="12.75" hidden="false" customHeight="false" outlineLevel="0" collapsed="false">
      <c r="A11968" s="104" t="s">
        <v>49464</v>
      </c>
      <c r="B11968" s="105" t="n">
        <v>73.341</v>
      </c>
      <c r="C11968" s="105" t="n">
        <v>3834.7193</v>
      </c>
      <c r="D11968" s="106" t="n">
        <f aca="false">TRUNC(B11968*1,2)</f>
        <v>73.34</v>
      </c>
    </row>
    <row r="11969" customFormat="false" ht="12.75" hidden="false" customHeight="false" outlineLevel="0" collapsed="false">
      <c r="A11969" s="104" t="s">
        <v>49467</v>
      </c>
      <c r="B11969" s="105" t="n">
        <v>71.0645</v>
      </c>
      <c r="C11969" s="105" t="n">
        <v>3557.7621</v>
      </c>
      <c r="D11969" s="106" t="n">
        <f aca="false">TRUNC(B11969*1,2)</f>
        <v>71.06</v>
      </c>
    </row>
    <row r="11970" customFormat="false" ht="12.75" hidden="false" customHeight="false" outlineLevel="0" collapsed="false">
      <c r="A11970" s="104" t="s">
        <v>49470</v>
      </c>
      <c r="B11970" s="105" t="n">
        <v>74.327</v>
      </c>
      <c r="C11970" s="105" t="n">
        <v>3923.82</v>
      </c>
      <c r="D11970" s="106" t="n">
        <f aca="false">TRUNC(B11970*1,2)</f>
        <v>74.32</v>
      </c>
    </row>
    <row r="11971" customFormat="false" ht="12.75" hidden="false" customHeight="false" outlineLevel="0" collapsed="false">
      <c r="A11971" s="104" t="s">
        <v>49473</v>
      </c>
      <c r="B11971" s="105" t="n">
        <v>49.5264</v>
      </c>
      <c r="C11971" s="105" t="n">
        <v>3271.0017</v>
      </c>
      <c r="D11971" s="106" t="n">
        <f aca="false">TRUNC(B11971*1,2)</f>
        <v>49.52</v>
      </c>
    </row>
    <row r="11972" customFormat="false" ht="12.75" hidden="false" customHeight="false" outlineLevel="0" collapsed="false">
      <c r="A11972" s="104" t="s">
        <v>49476</v>
      </c>
      <c r="B11972" s="105" t="n">
        <v>46.8</v>
      </c>
      <c r="C11972" s="105" t="n">
        <v>3646.9882</v>
      </c>
      <c r="D11972" s="106" t="n">
        <f aca="false">TRUNC(B11972*1,2)</f>
        <v>46.8</v>
      </c>
    </row>
    <row r="11973" customFormat="false" ht="12.75" hidden="false" customHeight="false" outlineLevel="0" collapsed="false">
      <c r="A11973" s="104" t="s">
        <v>49479</v>
      </c>
      <c r="B11973" s="105" t="n">
        <v>72.2027</v>
      </c>
      <c r="C11973" s="105" t="n">
        <v>3723.1897</v>
      </c>
      <c r="D11973" s="106" t="n">
        <f aca="false">TRUNC(B11973*1,2)</f>
        <v>72.2</v>
      </c>
    </row>
    <row r="11974" customFormat="false" ht="12.75" hidden="false" customHeight="false" outlineLevel="0" collapsed="false">
      <c r="A11974" s="104" t="s">
        <v>49482</v>
      </c>
      <c r="B11974" s="105" t="n">
        <v>79.0715</v>
      </c>
      <c r="C11974" s="105" t="n">
        <v>3756.4907</v>
      </c>
      <c r="D11974" s="106" t="n">
        <f aca="false">TRUNC(B11974*1,2)</f>
        <v>79.07</v>
      </c>
    </row>
    <row r="11975" customFormat="false" ht="12.75" hidden="false" customHeight="false" outlineLevel="0" collapsed="false">
      <c r="A11975" s="104" t="s">
        <v>49485</v>
      </c>
      <c r="B11975" s="105" t="n">
        <v>3673</v>
      </c>
      <c r="D11975" s="106" t="n">
        <f aca="false">TRUNC(B11975*1,2)</f>
        <v>3673</v>
      </c>
    </row>
    <row r="11976" customFormat="false" ht="12.75" hidden="false" customHeight="false" outlineLevel="0" collapsed="false">
      <c r="A11976" s="104" t="s">
        <v>49488</v>
      </c>
      <c r="B11976" s="105" t="n">
        <v>80.64</v>
      </c>
      <c r="C11976" s="105" t="n">
        <v>3169.9175</v>
      </c>
      <c r="D11976" s="106" t="n">
        <f aca="false">TRUNC(B11976*1,2)</f>
        <v>80.64</v>
      </c>
    </row>
    <row r="11977" customFormat="false" ht="12.75" hidden="false" customHeight="false" outlineLevel="0" collapsed="false">
      <c r="A11977" s="104" t="s">
        <v>49491</v>
      </c>
      <c r="B11977" s="105" t="n">
        <v>3169</v>
      </c>
      <c r="D11977" s="106" t="n">
        <f aca="false">TRUNC(B11977*1,2)</f>
        <v>3169</v>
      </c>
    </row>
    <row r="11978" customFormat="false" ht="12.75" hidden="false" customHeight="false" outlineLevel="0" collapsed="false">
      <c r="A11978" s="104" t="s">
        <v>49494</v>
      </c>
      <c r="B11978" s="105" t="n">
        <v>29.64</v>
      </c>
      <c r="C11978" s="105" t="n">
        <v>5923.2197</v>
      </c>
      <c r="D11978" s="106" t="n">
        <f aca="false">TRUNC(B11978*1,2)</f>
        <v>29.64</v>
      </c>
    </row>
    <row r="11979" customFormat="false" ht="12.75" hidden="false" customHeight="false" outlineLevel="0" collapsed="false">
      <c r="A11979" s="104" t="s">
        <v>49497</v>
      </c>
      <c r="B11979" s="105" t="n">
        <v>5923</v>
      </c>
      <c r="D11979" s="106" t="n">
        <f aca="false">TRUNC(B11979*1,2)</f>
        <v>5923</v>
      </c>
    </row>
    <row r="11980" customFormat="false" ht="12.75" hidden="false" customHeight="false" outlineLevel="0" collapsed="false">
      <c r="A11980" s="104" t="s">
        <v>49500</v>
      </c>
      <c r="B11980" s="105" t="n">
        <v>77.6943</v>
      </c>
      <c r="C11980" s="105" t="n">
        <v>2168.7618</v>
      </c>
      <c r="D11980" s="106" t="n">
        <f aca="false">TRUNC(B11980*1,2)</f>
        <v>77.69</v>
      </c>
    </row>
    <row r="11981" customFormat="false" ht="12.75" hidden="false" customHeight="false" outlineLevel="0" collapsed="false">
      <c r="A11981" s="104" t="s">
        <v>49503</v>
      </c>
      <c r="B11981" s="105" t="n">
        <v>2.91</v>
      </c>
      <c r="C11981" s="105" t="n">
        <v>2449.2888</v>
      </c>
      <c r="D11981" s="106" t="n">
        <f aca="false">TRUNC(B11981*1,2)</f>
        <v>2.91</v>
      </c>
    </row>
    <row r="11982" customFormat="false" ht="12.75" hidden="false" customHeight="false" outlineLevel="0" collapsed="false">
      <c r="A11982" s="104" t="s">
        <v>49506</v>
      </c>
      <c r="B11982" s="105" t="n">
        <v>538.8272</v>
      </c>
      <c r="C11982" s="105" t="n">
        <v>2907.2851</v>
      </c>
      <c r="D11982" s="106" t="n">
        <f aca="false">TRUNC(B11982*1,2)</f>
        <v>538.82</v>
      </c>
    </row>
    <row r="11983" customFormat="false" ht="12.75" hidden="false" customHeight="false" outlineLevel="0" collapsed="false">
      <c r="A11983" s="104" t="s">
        <v>49509</v>
      </c>
      <c r="B11983" s="105" t="n">
        <v>295.8488</v>
      </c>
      <c r="C11983" s="105" t="n">
        <v>2541.8311</v>
      </c>
      <c r="D11983" s="106" t="n">
        <f aca="false">TRUNC(B11983*1,2)</f>
        <v>295.84</v>
      </c>
    </row>
    <row r="11984" customFormat="false" ht="12.75" hidden="false" customHeight="false" outlineLevel="0" collapsed="false">
      <c r="A11984" s="104" t="s">
        <v>49512</v>
      </c>
      <c r="B11984" s="105" t="n">
        <v>332.3176</v>
      </c>
      <c r="C11984" s="105" t="n">
        <v>2913.7248</v>
      </c>
      <c r="D11984" s="106" t="n">
        <f aca="false">TRUNC(B11984*1,2)</f>
        <v>332.31</v>
      </c>
    </row>
    <row r="11985" customFormat="false" ht="12.75" hidden="false" customHeight="false" outlineLevel="0" collapsed="false">
      <c r="A11985" s="104" t="s">
        <v>49515</v>
      </c>
      <c r="B11985" s="105" t="n">
        <v>534.3082</v>
      </c>
      <c r="C11985" s="105" t="n">
        <v>2919.4234</v>
      </c>
      <c r="D11985" s="106" t="n">
        <f aca="false">TRUNC(B11985*1,2)</f>
        <v>534.3</v>
      </c>
    </row>
    <row r="11986" customFormat="false" ht="12.75" hidden="false" customHeight="false" outlineLevel="0" collapsed="false">
      <c r="A11986" s="104" t="s">
        <v>49518</v>
      </c>
      <c r="B11986" s="105" t="n">
        <v>341.7938</v>
      </c>
      <c r="C11986" s="105" t="n">
        <v>2866.5127</v>
      </c>
      <c r="D11986" s="106" t="n">
        <f aca="false">TRUNC(B11986*1,2)</f>
        <v>341.79</v>
      </c>
    </row>
    <row r="11987" customFormat="false" ht="12.75" hidden="false" customHeight="false" outlineLevel="0" collapsed="false">
      <c r="A11987" s="104" t="s">
        <v>49521</v>
      </c>
      <c r="B11987" s="105" t="n">
        <v>1.5558</v>
      </c>
      <c r="C11987" s="105" t="n">
        <v>3053.5819</v>
      </c>
      <c r="D11987" s="106" t="n">
        <f aca="false">TRUNC(B11987*1,2)</f>
        <v>1.55</v>
      </c>
    </row>
    <row r="11988" customFormat="false" ht="12.75" hidden="false" customHeight="false" outlineLevel="0" collapsed="false">
      <c r="A11988" s="104" t="s">
        <v>49524</v>
      </c>
      <c r="B11988" s="105" t="n">
        <v>3.745</v>
      </c>
      <c r="C11988" s="105" t="n">
        <v>2867.5345</v>
      </c>
      <c r="D11988" s="106" t="n">
        <f aca="false">TRUNC(B11988*1,2)</f>
        <v>3.74</v>
      </c>
    </row>
    <row r="11989" customFormat="false" ht="12.75" hidden="false" customHeight="false" outlineLevel="0" collapsed="false">
      <c r="A11989" s="104" t="s">
        <v>49527</v>
      </c>
      <c r="B11989" s="105" t="n">
        <v>426.5115</v>
      </c>
      <c r="C11989" s="105" t="n">
        <v>2483.8279</v>
      </c>
      <c r="D11989" s="106" t="n">
        <f aca="false">TRUNC(B11989*1,2)</f>
        <v>426.51</v>
      </c>
    </row>
    <row r="11990" customFormat="false" ht="12.75" hidden="false" customHeight="false" outlineLevel="0" collapsed="false">
      <c r="A11990" s="104" t="s">
        <v>49530</v>
      </c>
      <c r="B11990" s="105" t="n">
        <v>222.6711</v>
      </c>
      <c r="C11990" s="105" t="n">
        <v>2589.3885</v>
      </c>
      <c r="D11990" s="106" t="n">
        <f aca="false">TRUNC(B11990*1,2)</f>
        <v>222.67</v>
      </c>
    </row>
    <row r="11991" customFormat="false" ht="12.75" hidden="false" customHeight="false" outlineLevel="0" collapsed="false">
      <c r="A11991" s="104" t="s">
        <v>49533</v>
      </c>
      <c r="B11991" s="105" t="n">
        <v>2.7853</v>
      </c>
      <c r="C11991" s="105" t="n">
        <v>2734.171</v>
      </c>
      <c r="D11991" s="106" t="n">
        <f aca="false">TRUNC(B11991*1,2)</f>
        <v>2.78</v>
      </c>
    </row>
    <row r="11992" customFormat="false" ht="12.75" hidden="false" customHeight="false" outlineLevel="0" collapsed="false">
      <c r="A11992" s="104" t="s">
        <v>49536</v>
      </c>
      <c r="B11992" s="105" t="n">
        <v>0.8069</v>
      </c>
      <c r="C11992" s="105" t="n">
        <v>3061.0774</v>
      </c>
      <c r="D11992" s="106" t="n">
        <f aca="false">TRUNC(B11992*1,2)</f>
        <v>0.8</v>
      </c>
    </row>
    <row r="11993" customFormat="false" ht="12.75" hidden="false" customHeight="false" outlineLevel="0" collapsed="false">
      <c r="A11993" s="104" t="s">
        <v>49539</v>
      </c>
      <c r="B11993" s="105" t="n">
        <v>378.5319</v>
      </c>
      <c r="C11993" s="105" t="n">
        <v>3173.6835</v>
      </c>
      <c r="D11993" s="106" t="n">
        <f aca="false">TRUNC(B11993*1,2)</f>
        <v>378.53</v>
      </c>
    </row>
    <row r="11994" customFormat="false" ht="12.75" hidden="false" customHeight="false" outlineLevel="0" collapsed="false">
      <c r="A11994" s="104" t="s">
        <v>49542</v>
      </c>
      <c r="B11994" s="105" t="n">
        <v>2.2576</v>
      </c>
      <c r="C11994" s="105" t="n">
        <v>2642.6314</v>
      </c>
      <c r="D11994" s="106" t="n">
        <f aca="false">TRUNC(B11994*1,2)</f>
        <v>2.25</v>
      </c>
    </row>
    <row r="11995" customFormat="false" ht="12.75" hidden="false" customHeight="false" outlineLevel="0" collapsed="false">
      <c r="A11995" s="104" t="s">
        <v>49545</v>
      </c>
      <c r="B11995" s="105" t="n">
        <v>5.3189</v>
      </c>
      <c r="C11995" s="105" t="n">
        <v>3370.2319</v>
      </c>
      <c r="D11995" s="106" t="n">
        <f aca="false">TRUNC(B11995*1,2)</f>
        <v>5.31</v>
      </c>
    </row>
    <row r="11996" customFormat="false" ht="12.75" hidden="false" customHeight="false" outlineLevel="0" collapsed="false">
      <c r="A11996" s="104" t="s">
        <v>49548</v>
      </c>
      <c r="B11996" s="105" t="n">
        <v>6.3446</v>
      </c>
      <c r="C11996" s="105" t="n">
        <v>2643.6935</v>
      </c>
      <c r="D11996" s="106" t="n">
        <f aca="false">TRUNC(B11996*1,2)</f>
        <v>6.34</v>
      </c>
    </row>
    <row r="11997" customFormat="false" ht="12.75" hidden="false" customHeight="false" outlineLevel="0" collapsed="false">
      <c r="A11997" s="104" t="s">
        <v>49551</v>
      </c>
      <c r="B11997" s="105" t="n">
        <v>8.4352</v>
      </c>
      <c r="C11997" s="105" t="n">
        <v>2620.4411</v>
      </c>
      <c r="D11997" s="106" t="n">
        <f aca="false">TRUNC(B11997*1,2)</f>
        <v>8.43</v>
      </c>
    </row>
    <row r="11998" customFormat="false" ht="12.75" hidden="false" customHeight="false" outlineLevel="0" collapsed="false">
      <c r="A11998" s="104" t="s">
        <v>49554</v>
      </c>
      <c r="B11998" s="105" t="n">
        <v>2168</v>
      </c>
      <c r="D11998" s="106" t="n">
        <f aca="false">TRUNC(B11998*1,2)</f>
        <v>2168</v>
      </c>
    </row>
    <row r="11999" customFormat="false" ht="12.75" hidden="false" customHeight="false" outlineLevel="0" collapsed="false">
      <c r="A11999" s="104" t="s">
        <v>49557</v>
      </c>
      <c r="B11999" s="105" t="n">
        <v>1613.8</v>
      </c>
      <c r="C11999" s="105" t="n">
        <v>12033.8627</v>
      </c>
      <c r="D11999" s="106" t="n">
        <f aca="false">TRUNC(B11999*1,2)</f>
        <v>1613.8</v>
      </c>
    </row>
    <row r="12000" customFormat="false" ht="12.75" hidden="false" customHeight="false" outlineLevel="0" collapsed="false">
      <c r="A12000" s="104" t="s">
        <v>49560</v>
      </c>
      <c r="B12000" s="105" t="n">
        <v>1803.2</v>
      </c>
      <c r="C12000" s="105" t="n">
        <v>13173.9003</v>
      </c>
      <c r="D12000" s="106" t="n">
        <f aca="false">TRUNC(B12000*1,2)</f>
        <v>1803.2</v>
      </c>
    </row>
    <row r="12001" customFormat="false" ht="12.75" hidden="false" customHeight="false" outlineLevel="0" collapsed="false">
      <c r="A12001" s="104" t="s">
        <v>49563</v>
      </c>
      <c r="B12001" s="105" t="n">
        <v>12603</v>
      </c>
      <c r="D12001" s="106" t="n">
        <f aca="false">TRUNC(B12001*1,2)</f>
        <v>12603</v>
      </c>
    </row>
    <row r="12002" customFormat="false" ht="12.75" hidden="false" customHeight="false" outlineLevel="0" collapsed="false">
      <c r="A12002" s="104" t="s">
        <v>49566</v>
      </c>
      <c r="B12002" s="105" t="n">
        <v>1489.4</v>
      </c>
      <c r="C12002" s="105" t="n">
        <v>24149.9903</v>
      </c>
      <c r="D12002" s="106" t="n">
        <f aca="false">TRUNC(B12002*1,2)</f>
        <v>1489.4</v>
      </c>
    </row>
    <row r="12003" customFormat="false" ht="12.75" hidden="false" customHeight="false" outlineLevel="0" collapsed="false">
      <c r="A12003" s="104" t="s">
        <v>49569</v>
      </c>
      <c r="B12003" s="105" t="n">
        <v>1847</v>
      </c>
      <c r="C12003" s="105" t="n">
        <v>24329.8944</v>
      </c>
      <c r="D12003" s="106" t="n">
        <f aca="false">TRUNC(B12003*1,2)</f>
        <v>1847</v>
      </c>
    </row>
    <row r="12004" customFormat="false" ht="12.75" hidden="false" customHeight="false" outlineLevel="0" collapsed="false">
      <c r="A12004" s="104" t="s">
        <v>49575</v>
      </c>
      <c r="B12004" s="105" t="n">
        <v>2785.3</v>
      </c>
      <c r="C12004" s="105" t="n">
        <v>16618.9478</v>
      </c>
      <c r="D12004" s="106" t="n">
        <f aca="false">TRUNC(B12004*1,2)</f>
        <v>2785.3</v>
      </c>
    </row>
    <row r="12005" customFormat="false" ht="12.75" hidden="false" customHeight="false" outlineLevel="0" collapsed="false">
      <c r="A12005" s="104" t="s">
        <v>49578</v>
      </c>
      <c r="B12005" s="105" t="n">
        <v>1873.8</v>
      </c>
      <c r="C12005" s="105" t="n">
        <v>19452.0703</v>
      </c>
      <c r="D12005" s="106" t="n">
        <f aca="false">TRUNC(B12005*1,2)</f>
        <v>1873.8</v>
      </c>
    </row>
    <row r="12006" customFormat="false" ht="12.75" hidden="false" customHeight="false" outlineLevel="0" collapsed="false">
      <c r="A12006" s="104" t="s">
        <v>49581</v>
      </c>
      <c r="B12006" s="105" t="n">
        <v>1928.4</v>
      </c>
      <c r="C12006" s="105" t="n">
        <v>21929.3033</v>
      </c>
      <c r="D12006" s="106" t="n">
        <f aca="false">TRUNC(B12006*1,2)</f>
        <v>1928.4</v>
      </c>
    </row>
    <row r="12007" customFormat="false" ht="12.75" hidden="false" customHeight="false" outlineLevel="0" collapsed="false">
      <c r="A12007" s="104" t="s">
        <v>49584</v>
      </c>
      <c r="B12007" s="105" t="n">
        <v>21296</v>
      </c>
      <c r="D12007" s="106" t="n">
        <f aca="false">TRUNC(B12007*1,2)</f>
        <v>21296</v>
      </c>
    </row>
    <row r="12008" customFormat="false" ht="12.75" hidden="false" customHeight="false" outlineLevel="0" collapsed="false">
      <c r="A12008" s="104" t="s">
        <v>49587</v>
      </c>
      <c r="B12008" s="105" t="n">
        <v>18510</v>
      </c>
      <c r="C12008" s="105" t="n">
        <v>6008.9999</v>
      </c>
      <c r="D12008" s="106" t="n">
        <f aca="false">TRUNC(B12008*1,2)</f>
        <v>18510</v>
      </c>
    </row>
    <row r="12009" customFormat="false" ht="12.75" hidden="false" customHeight="false" outlineLevel="0" collapsed="false">
      <c r="A12009" s="104" t="s">
        <v>49590</v>
      </c>
      <c r="B12009" s="105" t="n">
        <v>6008</v>
      </c>
      <c r="D12009" s="106" t="n">
        <f aca="false">TRUNC(B12009*1,2)</f>
        <v>6008</v>
      </c>
    </row>
    <row r="12010" customFormat="false" ht="12.75" hidden="false" customHeight="false" outlineLevel="0" collapsed="false">
      <c r="A12010" s="104" t="s">
        <v>49593</v>
      </c>
      <c r="B12010" s="105" t="n">
        <v>52.72</v>
      </c>
      <c r="C12010" s="105" t="n">
        <v>7270.0635</v>
      </c>
      <c r="D12010" s="106" t="n">
        <f aca="false">TRUNC(B12010*1,2)</f>
        <v>52.72</v>
      </c>
    </row>
    <row r="12011" customFormat="false" ht="12.75" hidden="false" customHeight="false" outlineLevel="0" collapsed="false">
      <c r="A12011" s="104" t="s">
        <v>49596</v>
      </c>
      <c r="B12011" s="105" t="n">
        <v>27.44</v>
      </c>
      <c r="C12011" s="105" t="n">
        <v>7835.9701</v>
      </c>
      <c r="D12011" s="106" t="n">
        <f aca="false">TRUNC(B12011*1,2)</f>
        <v>27.44</v>
      </c>
    </row>
    <row r="12012" customFormat="false" ht="12.75" hidden="false" customHeight="false" outlineLevel="0" collapsed="false">
      <c r="A12012" s="104" t="s">
        <v>49599</v>
      </c>
      <c r="B12012" s="105" t="n">
        <v>7553</v>
      </c>
      <c r="D12012" s="106" t="n">
        <f aca="false">TRUNC(B12012*1,2)</f>
        <v>7553</v>
      </c>
    </row>
    <row r="12013" customFormat="false" ht="12.75" hidden="false" customHeight="false" outlineLevel="0" collapsed="false">
      <c r="A12013" s="104" t="s">
        <v>49602</v>
      </c>
      <c r="B12013" s="105" t="n">
        <v>4.7385</v>
      </c>
      <c r="C12013" s="105" t="n">
        <v>8012.4982</v>
      </c>
      <c r="D12013" s="106" t="n">
        <f aca="false">TRUNC(B12013*1,2)</f>
        <v>4.73</v>
      </c>
    </row>
    <row r="12014" customFormat="false" ht="12.75" hidden="false" customHeight="false" outlineLevel="0" collapsed="false">
      <c r="A12014" s="104" t="s">
        <v>49605</v>
      </c>
      <c r="B12014" s="105" t="n">
        <v>687.25</v>
      </c>
      <c r="C12014" s="105" t="n">
        <v>5563.9979</v>
      </c>
      <c r="D12014" s="106" t="n">
        <f aca="false">TRUNC(B12014*1,2)</f>
        <v>687.25</v>
      </c>
    </row>
    <row r="12015" customFormat="false" ht="12.75" hidden="false" customHeight="false" outlineLevel="0" collapsed="false">
      <c r="A12015" s="104" t="s">
        <v>49608</v>
      </c>
      <c r="B12015" s="105" t="n">
        <v>0.5001</v>
      </c>
      <c r="C12015" s="105" t="n">
        <v>8200.2022</v>
      </c>
      <c r="D12015" s="106" t="n">
        <f aca="false">TRUNC(B12015*1,2)</f>
        <v>0.5</v>
      </c>
    </row>
    <row r="12016" customFormat="false" ht="12.75" hidden="false" customHeight="false" outlineLevel="0" collapsed="false">
      <c r="A12016" s="104" t="s">
        <v>49611</v>
      </c>
      <c r="B12016" s="105" t="n">
        <v>7258</v>
      </c>
      <c r="D12016" s="106" t="n">
        <f aca="false">TRUNC(B12016*1,2)</f>
        <v>7258</v>
      </c>
    </row>
    <row r="12017" customFormat="false" ht="12.75" hidden="false" customHeight="false" outlineLevel="0" collapsed="false">
      <c r="A12017" s="104" t="s">
        <v>49614</v>
      </c>
      <c r="B12017" s="105" t="n">
        <v>7.0195</v>
      </c>
      <c r="C12017" s="105" t="n">
        <v>6448.0718</v>
      </c>
      <c r="D12017" s="106" t="n">
        <f aca="false">TRUNC(B12017*1,2)</f>
        <v>7.01</v>
      </c>
    </row>
    <row r="12018" customFormat="false" ht="12.75" hidden="false" customHeight="false" outlineLevel="0" collapsed="false">
      <c r="A12018" s="104" t="s">
        <v>49617</v>
      </c>
      <c r="B12018" s="105" t="n">
        <v>6448</v>
      </c>
      <c r="D12018" s="106" t="n">
        <f aca="false">TRUNC(B12018*1,2)</f>
        <v>6448</v>
      </c>
    </row>
    <row r="12019" customFormat="false" ht="12.75" hidden="false" customHeight="false" outlineLevel="0" collapsed="false">
      <c r="A12019" s="104" t="s">
        <v>49620</v>
      </c>
      <c r="B12019" s="105" t="n">
        <v>72.92</v>
      </c>
      <c r="C12019" s="105" t="n">
        <v>7675.0637</v>
      </c>
      <c r="D12019" s="106" t="n">
        <f aca="false">TRUNC(B12019*1,2)</f>
        <v>72.92</v>
      </c>
    </row>
    <row r="12020" customFormat="false" ht="12.75" hidden="false" customHeight="false" outlineLevel="0" collapsed="false">
      <c r="A12020" s="104" t="s">
        <v>49623</v>
      </c>
      <c r="B12020" s="105" t="n">
        <v>7675</v>
      </c>
      <c r="D12020" s="106" t="n">
        <f aca="false">TRUNC(B12020*1,2)</f>
        <v>7675</v>
      </c>
    </row>
    <row r="12021" customFormat="false" ht="12.75" hidden="false" customHeight="false" outlineLevel="0" collapsed="false">
      <c r="A12021" s="104" t="s">
        <v>49626</v>
      </c>
      <c r="B12021" s="105" t="n">
        <v>1892.4</v>
      </c>
      <c r="C12021" s="105" t="n">
        <v>1569.6842</v>
      </c>
      <c r="D12021" s="106" t="n">
        <f aca="false">TRUNC(B12021*1,2)</f>
        <v>1892.4</v>
      </c>
    </row>
    <row r="12022" customFormat="false" ht="12.75" hidden="false" customHeight="false" outlineLevel="0" collapsed="false">
      <c r="A12022" s="104" t="s">
        <v>49629</v>
      </c>
      <c r="B12022" s="105" t="n">
        <v>1717.3</v>
      </c>
      <c r="C12022" s="105" t="n">
        <v>1592.9406</v>
      </c>
      <c r="D12022" s="106" t="n">
        <f aca="false">TRUNC(B12022*1,2)</f>
        <v>1717.3</v>
      </c>
    </row>
    <row r="12023" customFormat="false" ht="12.75" hidden="false" customHeight="false" outlineLevel="0" collapsed="false">
      <c r="A12023" s="104" t="s">
        <v>49632</v>
      </c>
      <c r="B12023" s="105" t="n">
        <v>1418.5</v>
      </c>
      <c r="C12023" s="105" t="n">
        <v>1290.0146</v>
      </c>
      <c r="D12023" s="106" t="n">
        <f aca="false">TRUNC(B12023*1,2)</f>
        <v>1418.5</v>
      </c>
    </row>
    <row r="12024" customFormat="false" ht="12.75" hidden="false" customHeight="false" outlineLevel="0" collapsed="false">
      <c r="A12024" s="104" t="s">
        <v>49635</v>
      </c>
      <c r="B12024" s="105" t="n">
        <v>1759.1</v>
      </c>
      <c r="C12024" s="105" t="n">
        <v>1372.4741</v>
      </c>
      <c r="D12024" s="106" t="n">
        <f aca="false">TRUNC(B12024*1,2)</f>
        <v>1759.1</v>
      </c>
    </row>
    <row r="12025" customFormat="false" ht="12.75" hidden="false" customHeight="false" outlineLevel="0" collapsed="false">
      <c r="A12025" s="104" t="s">
        <v>49641</v>
      </c>
      <c r="B12025" s="105" t="n">
        <v>2652.7</v>
      </c>
      <c r="C12025" s="105" t="n">
        <v>1218.176</v>
      </c>
      <c r="D12025" s="106" t="n">
        <f aca="false">TRUNC(B12025*1,2)</f>
        <v>2652.7</v>
      </c>
    </row>
    <row r="12026" customFormat="false" ht="12.75" hidden="false" customHeight="false" outlineLevel="0" collapsed="false">
      <c r="A12026" s="104" t="s">
        <v>49644</v>
      </c>
      <c r="B12026" s="105" t="n">
        <v>1784.5</v>
      </c>
      <c r="C12026" s="105" t="n">
        <v>1280.6804</v>
      </c>
      <c r="D12026" s="106" t="n">
        <f aca="false">TRUNC(B12026*1,2)</f>
        <v>1784.5</v>
      </c>
    </row>
    <row r="12027" customFormat="false" ht="12.75" hidden="false" customHeight="false" outlineLevel="0" collapsed="false">
      <c r="A12027" s="104" t="s">
        <v>49647</v>
      </c>
      <c r="B12027" s="105" t="n">
        <v>1836.6</v>
      </c>
      <c r="C12027" s="105" t="n">
        <v>1364.6901</v>
      </c>
      <c r="D12027" s="106" t="n">
        <f aca="false">TRUNC(B12027*1,2)</f>
        <v>1836.6</v>
      </c>
    </row>
    <row r="12028" customFormat="false" ht="12.75" hidden="false" customHeight="false" outlineLevel="0" collapsed="false">
      <c r="A12028" s="104" t="s">
        <v>52693</v>
      </c>
      <c r="B12028" s="105" t="n">
        <v>1384</v>
      </c>
      <c r="D12028" s="106" t="n">
        <f aca="false">TRUNC(B12028*1,2)</f>
        <v>1384</v>
      </c>
    </row>
    <row r="12029" customFormat="false" ht="12.75" hidden="false" customHeight="false" outlineLevel="0" collapsed="false">
      <c r="A12029" s="104" t="s">
        <v>49650</v>
      </c>
      <c r="B12029" s="105" t="n">
        <v>1501924.8457</v>
      </c>
      <c r="C12029" s="105" t="n">
        <v>4600.5318</v>
      </c>
      <c r="D12029" s="106" t="n">
        <f aca="false">TRUNC(B12029*1,2)</f>
        <v>1501924.84</v>
      </c>
    </row>
    <row r="12030" customFormat="false" ht="12.75" hidden="false" customHeight="false" outlineLevel="0" collapsed="false">
      <c r="A12030" s="104" t="s">
        <v>49653</v>
      </c>
      <c r="B12030" s="105" t="n">
        <v>4600</v>
      </c>
      <c r="D12030" s="106" t="n">
        <f aca="false">TRUNC(B12030*1,2)</f>
        <v>4600</v>
      </c>
    </row>
    <row r="12031" customFormat="false" ht="12.75" hidden="false" customHeight="false" outlineLevel="0" collapsed="false">
      <c r="A12031" s="104" t="s">
        <v>49656</v>
      </c>
      <c r="B12031" s="105" t="n">
        <v>54.4428</v>
      </c>
      <c r="C12031" s="105" t="n">
        <v>4159.0442</v>
      </c>
      <c r="D12031" s="106" t="n">
        <f aca="false">TRUNC(B12031*1,2)</f>
        <v>54.44</v>
      </c>
    </row>
    <row r="12032" customFormat="false" ht="12.75" hidden="false" customHeight="false" outlineLevel="0" collapsed="false">
      <c r="A12032" s="104" t="s">
        <v>49659</v>
      </c>
      <c r="B12032" s="105" t="n">
        <v>47.19</v>
      </c>
      <c r="C12032" s="105" t="n">
        <v>4017.0574</v>
      </c>
      <c r="D12032" s="106" t="n">
        <f aca="false">TRUNC(B12032*1,2)</f>
        <v>47.19</v>
      </c>
    </row>
    <row r="12033" customFormat="false" ht="12.75" hidden="false" customHeight="false" outlineLevel="0" collapsed="false">
      <c r="A12033" s="104" t="s">
        <v>49662</v>
      </c>
      <c r="B12033" s="105" t="n">
        <v>31.7856</v>
      </c>
      <c r="C12033" s="105" t="n">
        <v>4671.6085</v>
      </c>
      <c r="D12033" s="106" t="n">
        <f aca="false">TRUNC(B12033*1,2)</f>
        <v>31.78</v>
      </c>
    </row>
    <row r="12034" customFormat="false" ht="12.75" hidden="false" customHeight="false" outlineLevel="0" collapsed="false">
      <c r="A12034" s="104" t="s">
        <v>49665</v>
      </c>
      <c r="B12034" s="105" t="n">
        <v>25.0068</v>
      </c>
      <c r="C12034" s="105" t="n">
        <v>4260.7704</v>
      </c>
      <c r="D12034" s="106" t="n">
        <f aca="false">TRUNC(B12034*1,2)</f>
        <v>25</v>
      </c>
    </row>
    <row r="12035" customFormat="false" ht="12.75" hidden="false" customHeight="false" outlineLevel="0" collapsed="false">
      <c r="A12035" s="104" t="s">
        <v>49668</v>
      </c>
      <c r="B12035" s="105" t="n">
        <v>43.5456</v>
      </c>
      <c r="C12035" s="105" t="n">
        <v>3280.2498</v>
      </c>
      <c r="D12035" s="106" t="n">
        <f aca="false">TRUNC(B12035*1,2)</f>
        <v>43.54</v>
      </c>
    </row>
    <row r="12036" customFormat="false" ht="12.75" hidden="false" customHeight="false" outlineLevel="0" collapsed="false">
      <c r="A12036" s="104" t="s">
        <v>49671</v>
      </c>
      <c r="B12036" s="105" t="n">
        <v>9.82</v>
      </c>
      <c r="C12036" s="105" t="n">
        <v>5088.0829</v>
      </c>
      <c r="D12036" s="106" t="n">
        <f aca="false">TRUNC(B12036*1,2)</f>
        <v>9.82</v>
      </c>
    </row>
    <row r="12037" customFormat="false" ht="12.75" hidden="false" customHeight="false" outlineLevel="0" collapsed="false">
      <c r="A12037" s="104" t="s">
        <v>49674</v>
      </c>
      <c r="B12037" s="105" t="n">
        <v>4246</v>
      </c>
      <c r="D12037" s="106" t="n">
        <f aca="false">TRUNC(B12037*1,2)</f>
        <v>4246</v>
      </c>
    </row>
    <row r="12038" customFormat="false" ht="12.75" hidden="false" customHeight="false" outlineLevel="0" collapsed="false">
      <c r="A12038" s="104" t="s">
        <v>49677</v>
      </c>
      <c r="B12038" s="105" t="n">
        <v>49.7</v>
      </c>
      <c r="C12038" s="105" t="n">
        <v>8396.961</v>
      </c>
      <c r="D12038" s="106" t="n">
        <f aca="false">TRUNC(B12038*1,2)</f>
        <v>49.7</v>
      </c>
    </row>
    <row r="12039" customFormat="false" ht="12.75" hidden="false" customHeight="false" outlineLevel="0" collapsed="false">
      <c r="A12039" s="104" t="s">
        <v>49680</v>
      </c>
      <c r="B12039" s="105" t="n">
        <v>45.0515</v>
      </c>
      <c r="C12039" s="105" t="n">
        <v>7426.8745</v>
      </c>
      <c r="D12039" s="106" t="n">
        <f aca="false">TRUNC(B12039*1,2)</f>
        <v>45.05</v>
      </c>
    </row>
    <row r="12040" customFormat="false" ht="12.75" hidden="false" customHeight="false" outlineLevel="0" collapsed="false">
      <c r="A12040" s="104" t="s">
        <v>49683</v>
      </c>
      <c r="B12040" s="105" t="n">
        <v>41.6052</v>
      </c>
      <c r="C12040" s="105" t="n">
        <v>9022.7633</v>
      </c>
      <c r="D12040" s="106" t="n">
        <f aca="false">TRUNC(B12040*1,2)</f>
        <v>41.6</v>
      </c>
    </row>
    <row r="12041" customFormat="false" ht="12.75" hidden="false" customHeight="false" outlineLevel="0" collapsed="false">
      <c r="A12041" s="104" t="s">
        <v>49686</v>
      </c>
      <c r="B12041" s="105" t="n">
        <v>58.8</v>
      </c>
      <c r="C12041" s="105" t="n">
        <v>8395.3548</v>
      </c>
      <c r="D12041" s="106" t="n">
        <f aca="false">TRUNC(B12041*1,2)</f>
        <v>58.8</v>
      </c>
    </row>
    <row r="12042" customFormat="false" ht="12.75" hidden="false" customHeight="false" outlineLevel="0" collapsed="false">
      <c r="A12042" s="104" t="s">
        <v>49689</v>
      </c>
      <c r="B12042" s="105" t="n">
        <v>11.78</v>
      </c>
      <c r="C12042" s="105" t="n">
        <v>11139.4799</v>
      </c>
      <c r="D12042" s="106" t="n">
        <f aca="false">TRUNC(B12042*1,2)</f>
        <v>11.78</v>
      </c>
    </row>
    <row r="12043" customFormat="false" ht="12.75" hidden="false" customHeight="false" outlineLevel="0" collapsed="false">
      <c r="A12043" s="104" t="s">
        <v>49692</v>
      </c>
      <c r="B12043" s="105" t="n">
        <v>8876</v>
      </c>
      <c r="D12043" s="106" t="n">
        <f aca="false">TRUNC(B12043*1,2)</f>
        <v>8876</v>
      </c>
    </row>
    <row r="12044" customFormat="false" ht="12.75" hidden="false" customHeight="false" outlineLevel="0" collapsed="false">
      <c r="A12044" s="104" t="s">
        <v>49695</v>
      </c>
      <c r="B12044" s="105" t="n">
        <v>60.8612</v>
      </c>
      <c r="C12044" s="105" t="n">
        <v>6983.5506</v>
      </c>
      <c r="D12044" s="106" t="n">
        <f aca="false">TRUNC(B12044*1,2)</f>
        <v>60.86</v>
      </c>
    </row>
    <row r="12045" customFormat="false" ht="12.75" hidden="false" customHeight="false" outlineLevel="0" collapsed="false">
      <c r="A12045" s="104" t="s">
        <v>49698</v>
      </c>
      <c r="B12045" s="105" t="n">
        <v>66.0257</v>
      </c>
      <c r="C12045" s="105" t="n">
        <v>8501.3504</v>
      </c>
      <c r="D12045" s="106" t="n">
        <f aca="false">TRUNC(B12045*1,2)</f>
        <v>66.02</v>
      </c>
    </row>
    <row r="12046" customFormat="false" ht="12.75" hidden="false" customHeight="false" outlineLevel="0" collapsed="false">
      <c r="A12046" s="104" t="s">
        <v>49701</v>
      </c>
      <c r="B12046" s="105" t="n">
        <v>53.9088</v>
      </c>
      <c r="C12046" s="105" t="n">
        <v>8140.5131</v>
      </c>
      <c r="D12046" s="106" t="n">
        <f aca="false">TRUNC(B12046*1,2)</f>
        <v>53.9</v>
      </c>
    </row>
    <row r="12047" customFormat="false" ht="12.75" hidden="false" customHeight="false" outlineLevel="0" collapsed="false">
      <c r="A12047" s="104" t="s">
        <v>49704</v>
      </c>
      <c r="B12047" s="105" t="n">
        <v>46.8</v>
      </c>
      <c r="C12047" s="105" t="n">
        <v>10889.401</v>
      </c>
      <c r="D12047" s="106" t="n">
        <f aca="false">TRUNC(B12047*1,2)</f>
        <v>46.8</v>
      </c>
    </row>
    <row r="12048" customFormat="false" ht="12.75" hidden="false" customHeight="false" outlineLevel="0" collapsed="false">
      <c r="A12048" s="104" t="s">
        <v>49707</v>
      </c>
      <c r="B12048" s="105" t="n">
        <v>78.0024</v>
      </c>
      <c r="C12048" s="105" t="n">
        <v>8720.0999</v>
      </c>
      <c r="D12048" s="106" t="n">
        <f aca="false">TRUNC(B12048*1,2)</f>
        <v>78</v>
      </c>
    </row>
    <row r="12049" customFormat="false" ht="12.75" hidden="false" customHeight="false" outlineLevel="0" collapsed="false">
      <c r="A12049" s="104" t="s">
        <v>49710</v>
      </c>
      <c r="B12049" s="105" t="n">
        <v>26.51</v>
      </c>
      <c r="C12049" s="105" t="n">
        <v>10408.7322</v>
      </c>
      <c r="D12049" s="106" t="n">
        <f aca="false">TRUNC(B12049*1,2)</f>
        <v>26.51</v>
      </c>
    </row>
    <row r="12050" customFormat="false" ht="12.75" hidden="false" customHeight="false" outlineLevel="0" collapsed="false">
      <c r="A12050" s="104" t="s">
        <v>49713</v>
      </c>
      <c r="B12050" s="105" t="n">
        <v>8940</v>
      </c>
      <c r="D12050" s="106" t="n">
        <f aca="false">TRUNC(B12050*1,2)</f>
        <v>8940</v>
      </c>
    </row>
    <row r="12051" customFormat="false" ht="12.75" hidden="false" customHeight="false" outlineLevel="0" collapsed="false">
      <c r="A12051" s="104" t="s">
        <v>49716</v>
      </c>
      <c r="B12051" s="105" t="n">
        <v>78.1</v>
      </c>
      <c r="C12051" s="105" t="n">
        <v>3520.9224</v>
      </c>
      <c r="D12051" s="106" t="n">
        <f aca="false">TRUNC(B12051*1,2)</f>
        <v>78.1</v>
      </c>
    </row>
    <row r="12052" customFormat="false" ht="12.75" hidden="false" customHeight="false" outlineLevel="0" collapsed="false">
      <c r="A12052" s="104" t="s">
        <v>49719</v>
      </c>
      <c r="B12052" s="105" t="n">
        <v>73.9355</v>
      </c>
      <c r="C12052" s="105" t="n">
        <v>3359.5822</v>
      </c>
      <c r="D12052" s="106" t="n">
        <f aca="false">TRUNC(B12052*1,2)</f>
        <v>73.93</v>
      </c>
    </row>
    <row r="12053" customFormat="false" ht="12.75" hidden="false" customHeight="false" outlineLevel="0" collapsed="false">
      <c r="A12053" s="104" t="s">
        <v>49722</v>
      </c>
      <c r="B12053" s="105" t="n">
        <v>60.5088</v>
      </c>
      <c r="C12053" s="105" t="n">
        <v>4008.0011</v>
      </c>
      <c r="D12053" s="106" t="n">
        <f aca="false">TRUNC(B12053*1,2)</f>
        <v>60.5</v>
      </c>
    </row>
    <row r="12054" customFormat="false" ht="12.75" hidden="false" customHeight="false" outlineLevel="0" collapsed="false">
      <c r="A12054" s="104" t="s">
        <v>49725</v>
      </c>
      <c r="B12054" s="105" t="n">
        <v>36.3948</v>
      </c>
      <c r="C12054" s="105" t="n">
        <v>3166.6523</v>
      </c>
      <c r="D12054" s="106" t="n">
        <f aca="false">TRUNC(B12054*1,2)</f>
        <v>36.39</v>
      </c>
    </row>
    <row r="12055" customFormat="false" ht="12.75" hidden="false" customHeight="false" outlineLevel="0" collapsed="false">
      <c r="A12055" s="104" t="s">
        <v>49728</v>
      </c>
      <c r="B12055" s="105" t="n">
        <v>84</v>
      </c>
      <c r="C12055" s="105" t="n">
        <v>2965.9974</v>
      </c>
      <c r="D12055" s="106" t="n">
        <f aca="false">TRUNC(B12055*1,2)</f>
        <v>84</v>
      </c>
    </row>
    <row r="12056" customFormat="false" ht="12.75" hidden="false" customHeight="false" outlineLevel="0" collapsed="false">
      <c r="A12056" s="104" t="s">
        <v>49731</v>
      </c>
      <c r="B12056" s="105" t="n">
        <v>34.36</v>
      </c>
      <c r="C12056" s="105" t="n">
        <v>4633.6628</v>
      </c>
      <c r="D12056" s="106" t="n">
        <f aca="false">TRUNC(B12056*1,2)</f>
        <v>34.36</v>
      </c>
    </row>
    <row r="12057" customFormat="false" ht="12.75" hidden="false" customHeight="false" outlineLevel="0" collapsed="false">
      <c r="A12057" s="104" t="s">
        <v>49734</v>
      </c>
      <c r="B12057" s="105" t="n">
        <v>3609</v>
      </c>
      <c r="D12057" s="106" t="n">
        <f aca="false">TRUNC(B12057*1,2)</f>
        <v>3609</v>
      </c>
    </row>
    <row r="12058" customFormat="false" ht="12.75" hidden="false" customHeight="false" outlineLevel="0" collapsed="false">
      <c r="A12058" s="104" t="s">
        <v>49737</v>
      </c>
      <c r="B12058" s="105" t="n">
        <v>71</v>
      </c>
      <c r="C12058" s="105" t="n">
        <v>5825.8189</v>
      </c>
      <c r="D12058" s="106" t="n">
        <f aca="false">TRUNC(B12058*1,2)</f>
        <v>71</v>
      </c>
    </row>
    <row r="12059" customFormat="false" ht="12.75" hidden="false" customHeight="false" outlineLevel="0" collapsed="false">
      <c r="A12059" s="104" t="s">
        <v>49740</v>
      </c>
      <c r="B12059" s="105" t="n">
        <v>70.3057</v>
      </c>
      <c r="C12059" s="105" t="n">
        <v>5666.9452</v>
      </c>
      <c r="D12059" s="106" t="n">
        <f aca="false">TRUNC(B12059*1,2)</f>
        <v>70.3</v>
      </c>
    </row>
    <row r="12060" customFormat="false" ht="12.75" hidden="false" customHeight="false" outlineLevel="0" collapsed="false">
      <c r="A12060" s="104" t="s">
        <v>49743</v>
      </c>
      <c r="B12060" s="105" t="n">
        <v>33</v>
      </c>
      <c r="C12060" s="105" t="n">
        <v>5915.99</v>
      </c>
      <c r="D12060" s="106" t="n">
        <f aca="false">TRUNC(B12060*1,2)</f>
        <v>33</v>
      </c>
    </row>
    <row r="12061" customFormat="false" ht="12.75" hidden="false" customHeight="false" outlineLevel="0" collapsed="false">
      <c r="A12061" s="104" t="s">
        <v>49746</v>
      </c>
      <c r="B12061" s="105" t="n">
        <v>31.2</v>
      </c>
      <c r="C12061" s="105" t="n">
        <v>13442.1235</v>
      </c>
      <c r="D12061" s="106" t="n">
        <f aca="false">TRUNC(B12061*1,2)</f>
        <v>31.2</v>
      </c>
    </row>
    <row r="12062" customFormat="false" ht="12.75" hidden="false" customHeight="false" outlineLevel="0" collapsed="false">
      <c r="A12062" s="104" t="s">
        <v>49749</v>
      </c>
      <c r="B12062" s="105" t="n">
        <v>72.0048</v>
      </c>
      <c r="C12062" s="105" t="n">
        <v>7310.854</v>
      </c>
      <c r="D12062" s="106" t="n">
        <f aca="false">TRUNC(B12062*1,2)</f>
        <v>72</v>
      </c>
    </row>
    <row r="12063" customFormat="false" ht="12.75" hidden="false" customHeight="false" outlineLevel="0" collapsed="false">
      <c r="A12063" s="104" t="s">
        <v>49752</v>
      </c>
      <c r="B12063" s="105" t="n">
        <v>58.91</v>
      </c>
      <c r="C12063" s="105" t="n">
        <v>7541.1557</v>
      </c>
      <c r="D12063" s="106" t="n">
        <f aca="false">TRUNC(B12063*1,2)</f>
        <v>58.91</v>
      </c>
    </row>
    <row r="12064" customFormat="false" ht="12.75" hidden="false" customHeight="false" outlineLevel="0" collapsed="false">
      <c r="A12064" s="104" t="s">
        <v>49755</v>
      </c>
      <c r="B12064" s="105" t="n">
        <v>7617</v>
      </c>
      <c r="D12064" s="106" t="n">
        <f aca="false">TRUNC(B12064*1,2)</f>
        <v>7617</v>
      </c>
    </row>
    <row r="12065" customFormat="false" ht="12.75" hidden="false" customHeight="false" outlineLevel="0" collapsed="false">
      <c r="A12065" s="104" t="s">
        <v>49758</v>
      </c>
      <c r="B12065" s="105" t="n">
        <v>59.45</v>
      </c>
      <c r="C12065" s="105" t="n">
        <v>847</v>
      </c>
      <c r="D12065" s="106" t="n">
        <f aca="false">TRUNC(B12065*1,2)</f>
        <v>59.45</v>
      </c>
    </row>
    <row r="12066" customFormat="false" ht="12.75" hidden="false" customHeight="false" outlineLevel="0" collapsed="false">
      <c r="A12066" s="104" t="s">
        <v>49761</v>
      </c>
      <c r="B12066" s="105" t="n">
        <v>58</v>
      </c>
      <c r="C12066" s="105" t="n">
        <v>816.3449</v>
      </c>
      <c r="D12066" s="106" t="n">
        <f aca="false">TRUNC(B12066*1,2)</f>
        <v>58</v>
      </c>
    </row>
    <row r="12067" customFormat="false" ht="12.75" hidden="false" customHeight="false" outlineLevel="0" collapsed="false">
      <c r="A12067" s="104" t="s">
        <v>49764</v>
      </c>
      <c r="B12067" s="105" t="n">
        <v>58</v>
      </c>
      <c r="C12067" s="105" t="n">
        <v>951.6278</v>
      </c>
      <c r="D12067" s="106" t="n">
        <f aca="false">TRUNC(B12067*1,2)</f>
        <v>58</v>
      </c>
    </row>
    <row r="12068" customFormat="false" ht="12.75" hidden="false" customHeight="false" outlineLevel="0" collapsed="false">
      <c r="A12068" s="104" t="s">
        <v>49767</v>
      </c>
      <c r="B12068" s="105" t="n">
        <v>56.8</v>
      </c>
      <c r="C12068" s="105" t="n">
        <v>972.0002</v>
      </c>
      <c r="D12068" s="106" t="n">
        <f aca="false">TRUNC(B12068*1,2)</f>
        <v>56.8</v>
      </c>
    </row>
    <row r="12069" customFormat="false" ht="12.75" hidden="false" customHeight="false" outlineLevel="0" collapsed="false">
      <c r="A12069" s="104" t="s">
        <v>49770</v>
      </c>
      <c r="B12069" s="105" t="n">
        <v>28.16</v>
      </c>
      <c r="C12069" s="105" t="n">
        <v>836.0003</v>
      </c>
      <c r="D12069" s="106" t="n">
        <f aca="false">TRUNC(B12069*1,2)</f>
        <v>28.16</v>
      </c>
    </row>
    <row r="12070" customFormat="false" ht="12.75" hidden="false" customHeight="false" outlineLevel="0" collapsed="false">
      <c r="A12070" s="104" t="s">
        <v>49773</v>
      </c>
      <c r="B12070" s="105" t="n">
        <v>60.48</v>
      </c>
      <c r="C12070" s="105" t="n">
        <v>1017.0005</v>
      </c>
      <c r="D12070" s="106" t="n">
        <f aca="false">TRUNC(B12070*1,2)</f>
        <v>60.48</v>
      </c>
    </row>
    <row r="12071" customFormat="false" ht="12.75" hidden="false" customHeight="false" outlineLevel="0" collapsed="false">
      <c r="A12071" s="104" t="s">
        <v>49776</v>
      </c>
      <c r="B12071" s="105" t="n">
        <v>25</v>
      </c>
      <c r="C12071" s="105" t="n">
        <v>832.6727</v>
      </c>
      <c r="D12071" s="106" t="n">
        <f aca="false">TRUNC(B12071*1,2)</f>
        <v>25</v>
      </c>
    </row>
    <row r="12072" customFormat="false" ht="12.75" hidden="false" customHeight="false" outlineLevel="0" collapsed="false">
      <c r="A12072" s="104" t="s">
        <v>49779</v>
      </c>
      <c r="B12072" s="105" t="n">
        <v>29.64</v>
      </c>
      <c r="C12072" s="105" t="n">
        <v>904.4003</v>
      </c>
      <c r="D12072" s="106" t="n">
        <f aca="false">TRUNC(B12072*1,2)</f>
        <v>29.64</v>
      </c>
    </row>
    <row r="12073" customFormat="false" ht="12.75" hidden="false" customHeight="false" outlineLevel="0" collapsed="false">
      <c r="A12073" s="104" t="s">
        <v>49782</v>
      </c>
      <c r="B12073" s="105" t="n">
        <v>897</v>
      </c>
      <c r="D12073" s="106" t="n">
        <f aca="false">TRUNC(B12073*1,2)</f>
        <v>897</v>
      </c>
    </row>
    <row r="12074" customFormat="false" ht="12.75" hidden="false" customHeight="false" outlineLevel="0" collapsed="false">
      <c r="A12074" s="104" t="s">
        <v>49785</v>
      </c>
      <c r="B12074" s="105" t="n">
        <v>0.9632</v>
      </c>
      <c r="C12074" s="105" t="n">
        <v>3267.056</v>
      </c>
      <c r="D12074" s="106" t="n">
        <f aca="false">TRUNC(B12074*1,2)</f>
        <v>0.96</v>
      </c>
    </row>
    <row r="12075" customFormat="false" ht="12.75" hidden="false" customHeight="false" outlineLevel="0" collapsed="false">
      <c r="A12075" s="104" t="s">
        <v>49788</v>
      </c>
      <c r="B12075" s="105" t="n">
        <v>3267</v>
      </c>
      <c r="D12075" s="106" t="n">
        <f aca="false">TRUNC(B12075*1,2)</f>
        <v>3267</v>
      </c>
    </row>
    <row r="12076" customFormat="false" ht="12.75" hidden="false" customHeight="false" outlineLevel="0" collapsed="false">
      <c r="A12076" s="104" t="s">
        <v>49791</v>
      </c>
      <c r="B12076" s="105" t="n">
        <v>144.0829</v>
      </c>
      <c r="C12076" s="105" t="n">
        <v>5095.8085</v>
      </c>
      <c r="D12076" s="106" t="n">
        <f aca="false">TRUNC(B12076*1,2)</f>
        <v>144.08</v>
      </c>
    </row>
    <row r="12077" customFormat="false" ht="12.75" hidden="false" customHeight="false" outlineLevel="0" collapsed="false">
      <c r="A12077" s="104" t="s">
        <v>49794</v>
      </c>
      <c r="B12077" s="105" t="n">
        <v>5378.5775</v>
      </c>
      <c r="C12077" s="105" t="n">
        <v>4621.5735</v>
      </c>
      <c r="D12077" s="106" t="n">
        <f aca="false">TRUNC(B12077*1,2)</f>
        <v>5378.57</v>
      </c>
    </row>
    <row r="12078" customFormat="false" ht="12.75" hidden="false" customHeight="false" outlineLevel="0" collapsed="false">
      <c r="A12078" s="104" t="s">
        <v>49797</v>
      </c>
      <c r="B12078" s="105" t="n">
        <v>1458.9628</v>
      </c>
      <c r="C12078" s="105" t="n">
        <v>4501.46</v>
      </c>
      <c r="D12078" s="106" t="n">
        <f aca="false">TRUNC(B12078*1,2)</f>
        <v>1458.96</v>
      </c>
    </row>
    <row r="12079" customFormat="false" ht="12.75" hidden="false" customHeight="false" outlineLevel="0" collapsed="false">
      <c r="A12079" s="104" t="s">
        <v>49800</v>
      </c>
      <c r="B12079" s="105" t="n">
        <v>3695.9122</v>
      </c>
      <c r="C12079" s="105" t="n">
        <v>4656.9074</v>
      </c>
      <c r="D12079" s="106" t="n">
        <f aca="false">TRUNC(B12079*1,2)</f>
        <v>3695.91</v>
      </c>
    </row>
    <row r="12080" customFormat="false" ht="12.75" hidden="false" customHeight="false" outlineLevel="0" collapsed="false">
      <c r="A12080" s="104" t="s">
        <v>49803</v>
      </c>
      <c r="B12080" s="105" t="n">
        <v>4718</v>
      </c>
      <c r="D12080" s="106" t="n">
        <f aca="false">TRUNC(B12080*1,2)</f>
        <v>4718</v>
      </c>
    </row>
    <row r="12081" customFormat="false" ht="12.75" hidden="false" customHeight="false" outlineLevel="0" collapsed="false">
      <c r="A12081" s="104" t="s">
        <v>49806</v>
      </c>
      <c r="B12081" s="105" t="n">
        <v>354.5225</v>
      </c>
      <c r="C12081" s="105" t="n">
        <v>5011.6931</v>
      </c>
      <c r="D12081" s="106" t="n">
        <f aca="false">TRUNC(B12081*1,2)</f>
        <v>354.52</v>
      </c>
    </row>
    <row r="12082" customFormat="false" ht="12.75" hidden="false" customHeight="false" outlineLevel="0" collapsed="false">
      <c r="A12082" s="104" t="s">
        <v>49809</v>
      </c>
      <c r="B12082" s="105" t="n">
        <v>453.3581</v>
      </c>
      <c r="C12082" s="105" t="n">
        <v>5009.6006</v>
      </c>
      <c r="D12082" s="106" t="n">
        <f aca="false">TRUNC(B12082*1,2)</f>
        <v>453.35</v>
      </c>
    </row>
    <row r="12083" customFormat="false" ht="12.75" hidden="false" customHeight="false" outlineLevel="0" collapsed="false">
      <c r="A12083" s="104" t="s">
        <v>49812</v>
      </c>
      <c r="B12083" s="105" t="n">
        <v>397.2407</v>
      </c>
      <c r="C12083" s="105" t="n">
        <v>4999.6381</v>
      </c>
      <c r="D12083" s="106" t="n">
        <f aca="false">TRUNC(B12083*1,2)</f>
        <v>397.24</v>
      </c>
    </row>
    <row r="12084" customFormat="false" ht="12.75" hidden="false" customHeight="false" outlineLevel="0" collapsed="false">
      <c r="A12084" s="104" t="s">
        <v>49815</v>
      </c>
      <c r="B12084" s="105" t="n">
        <v>1056.3328</v>
      </c>
      <c r="C12084" s="105" t="n">
        <v>4912.7074</v>
      </c>
      <c r="D12084" s="106" t="n">
        <f aca="false">TRUNC(B12084*1,2)</f>
        <v>1056.33</v>
      </c>
    </row>
    <row r="12085" customFormat="false" ht="12.75" hidden="false" customHeight="false" outlineLevel="0" collapsed="false">
      <c r="A12085" s="104" t="s">
        <v>49818</v>
      </c>
      <c r="B12085" s="105" t="n">
        <v>1141.7168</v>
      </c>
      <c r="C12085" s="105" t="n">
        <v>4959.602</v>
      </c>
      <c r="D12085" s="106" t="n">
        <f aca="false">TRUNC(B12085*1,2)</f>
        <v>1141.71</v>
      </c>
    </row>
    <row r="12086" customFormat="false" ht="12.75" hidden="false" customHeight="false" outlineLevel="0" collapsed="false">
      <c r="A12086" s="104" t="s">
        <v>49821</v>
      </c>
      <c r="B12086" s="105" t="n">
        <v>1012.9497</v>
      </c>
      <c r="C12086" s="105" t="n">
        <v>4917.3413</v>
      </c>
      <c r="D12086" s="106" t="n">
        <f aca="false">TRUNC(B12086*1,2)</f>
        <v>1012.94</v>
      </c>
    </row>
    <row r="12087" customFormat="false" ht="12.75" hidden="false" customHeight="false" outlineLevel="0" collapsed="false">
      <c r="A12087" s="104" t="s">
        <v>49824</v>
      </c>
      <c r="B12087" s="105" t="n">
        <v>121.8525</v>
      </c>
      <c r="C12087" s="105" t="n">
        <v>5133.2685</v>
      </c>
      <c r="D12087" s="106" t="n">
        <f aca="false">TRUNC(B12087*1,2)</f>
        <v>121.85</v>
      </c>
    </row>
    <row r="12088" customFormat="false" ht="12.75" hidden="false" customHeight="false" outlineLevel="0" collapsed="false">
      <c r="A12088" s="104" t="s">
        <v>49827</v>
      </c>
      <c r="B12088" s="105" t="n">
        <v>473.064</v>
      </c>
      <c r="C12088" s="105" t="n">
        <v>5812.2754</v>
      </c>
      <c r="D12088" s="106" t="n">
        <f aca="false">TRUNC(B12088*1,2)</f>
        <v>473.06</v>
      </c>
    </row>
    <row r="12089" customFormat="false" ht="12.75" hidden="false" customHeight="false" outlineLevel="0" collapsed="false">
      <c r="A12089" s="104" t="s">
        <v>49830</v>
      </c>
      <c r="B12089" s="105" t="n">
        <v>5094</v>
      </c>
      <c r="D12089" s="106" t="n">
        <f aca="false">TRUNC(B12089*1,2)</f>
        <v>5094</v>
      </c>
    </row>
    <row r="12090" customFormat="false" ht="12.75" hidden="false" customHeight="false" outlineLevel="0" collapsed="false">
      <c r="A12090" s="104" t="s">
        <v>49833</v>
      </c>
      <c r="B12090" s="105" t="n">
        <v>128.5941</v>
      </c>
      <c r="C12090" s="105" t="n">
        <v>1332.2928</v>
      </c>
      <c r="D12090" s="106" t="n">
        <f aca="false">TRUNC(B12090*1,2)</f>
        <v>128.59</v>
      </c>
    </row>
    <row r="12091" customFormat="false" ht="12.75" hidden="false" customHeight="false" outlineLevel="0" collapsed="false">
      <c r="A12091" s="104" t="s">
        <v>49836</v>
      </c>
      <c r="B12091" s="105" t="n">
        <v>1332</v>
      </c>
      <c r="D12091" s="106" t="n">
        <f aca="false">TRUNC(B12091*1,2)</f>
        <v>1332</v>
      </c>
    </row>
    <row r="12092" customFormat="false" ht="12.75" hidden="false" customHeight="false" outlineLevel="0" collapsed="false">
      <c r="A12092" s="104" t="s">
        <v>49839</v>
      </c>
      <c r="B12092" s="105" t="n">
        <v>387.3135</v>
      </c>
      <c r="C12092" s="105" t="n">
        <v>4105.9214</v>
      </c>
      <c r="D12092" s="106" t="n">
        <f aca="false">TRUNC(B12092*1,2)</f>
        <v>387.31</v>
      </c>
    </row>
    <row r="12093" customFormat="false" ht="12.75" hidden="false" customHeight="false" outlineLevel="0" collapsed="false">
      <c r="A12093" s="104" t="s">
        <v>49842</v>
      </c>
      <c r="B12093" s="105" t="n">
        <v>188.9734</v>
      </c>
      <c r="C12093" s="105" t="n">
        <v>3768.9011</v>
      </c>
      <c r="D12093" s="106" t="n">
        <f aca="false">TRUNC(B12093*1,2)</f>
        <v>188.97</v>
      </c>
    </row>
    <row r="12094" customFormat="false" ht="12.75" hidden="false" customHeight="false" outlineLevel="0" collapsed="false">
      <c r="A12094" s="104" t="s">
        <v>49845</v>
      </c>
      <c r="B12094" s="105" t="n">
        <v>3937</v>
      </c>
      <c r="D12094" s="106" t="n">
        <f aca="false">TRUNC(B12094*1,2)</f>
        <v>3937</v>
      </c>
    </row>
    <row r="12095" customFormat="false" ht="12.75" hidden="false" customHeight="false" outlineLevel="0" collapsed="false">
      <c r="A12095" s="104" t="s">
        <v>49848</v>
      </c>
      <c r="B12095" s="105" t="n">
        <v>65.6096</v>
      </c>
      <c r="C12095" s="105" t="n">
        <v>5602.2467</v>
      </c>
      <c r="D12095" s="106" t="n">
        <f aca="false">TRUNC(B12095*1,2)</f>
        <v>65.6</v>
      </c>
    </row>
    <row r="12096" customFormat="false" ht="12.75" hidden="false" customHeight="false" outlineLevel="0" collapsed="false">
      <c r="A12096" s="104" t="s">
        <v>49851</v>
      </c>
      <c r="B12096" s="105" t="n">
        <v>5856.5278</v>
      </c>
      <c r="C12096" s="105" t="n">
        <v>5513.0419</v>
      </c>
      <c r="D12096" s="106" t="n">
        <f aca="false">TRUNC(B12096*1,2)</f>
        <v>5856.52</v>
      </c>
    </row>
    <row r="12097" customFormat="false" ht="12.75" hidden="false" customHeight="false" outlineLevel="0" collapsed="false">
      <c r="A12097" s="104" t="s">
        <v>49854</v>
      </c>
      <c r="B12097" s="105" t="n">
        <v>7645.0821</v>
      </c>
      <c r="C12097" s="105" t="n">
        <v>5564.0784</v>
      </c>
      <c r="D12097" s="106" t="n">
        <f aca="false">TRUNC(B12097*1,2)</f>
        <v>7645.08</v>
      </c>
    </row>
    <row r="12098" customFormat="false" ht="12.75" hidden="false" customHeight="false" outlineLevel="0" collapsed="false">
      <c r="A12098" s="104" t="s">
        <v>49857</v>
      </c>
      <c r="B12098" s="105" t="n">
        <v>5559</v>
      </c>
      <c r="D12098" s="106" t="n">
        <f aca="false">TRUNC(B12098*1,2)</f>
        <v>5559</v>
      </c>
    </row>
    <row r="12099" customFormat="false" ht="12.75" hidden="false" customHeight="false" outlineLevel="0" collapsed="false">
      <c r="A12099" s="104" t="s">
        <v>49860</v>
      </c>
      <c r="B12099" s="105" t="n">
        <v>21.3602</v>
      </c>
      <c r="C12099" s="105" t="n">
        <v>5234.1173</v>
      </c>
      <c r="D12099" s="106" t="n">
        <f aca="false">TRUNC(B12099*1,2)</f>
        <v>21.36</v>
      </c>
    </row>
    <row r="12100" customFormat="false" ht="12.75" hidden="false" customHeight="false" outlineLevel="0" collapsed="false">
      <c r="A12100" s="104" t="s">
        <v>49863</v>
      </c>
      <c r="B12100" s="105" t="n">
        <v>5234</v>
      </c>
      <c r="D12100" s="106" t="n">
        <f aca="false">TRUNC(B12100*1,2)</f>
        <v>5234</v>
      </c>
    </row>
    <row r="12101" customFormat="false" ht="12.75" hidden="false" customHeight="false" outlineLevel="0" collapsed="false">
      <c r="A12101" s="104" t="s">
        <v>49866</v>
      </c>
      <c r="B12101" s="105" t="n">
        <v>913.6503</v>
      </c>
      <c r="C12101" s="105" t="n">
        <v>5898.6833</v>
      </c>
      <c r="D12101" s="106" t="n">
        <f aca="false">TRUNC(B12101*1,2)</f>
        <v>913.65</v>
      </c>
    </row>
    <row r="12102" customFormat="false" ht="12.75" hidden="false" customHeight="false" outlineLevel="0" collapsed="false">
      <c r="A12102" s="104" t="s">
        <v>49869</v>
      </c>
      <c r="B12102" s="105" t="n">
        <v>5898</v>
      </c>
      <c r="D12102" s="106" t="n">
        <f aca="false">TRUNC(B12102*1,2)</f>
        <v>5898</v>
      </c>
    </row>
    <row r="12103" customFormat="false" ht="12.75" hidden="false" customHeight="false" outlineLevel="0" collapsed="false">
      <c r="A12103" s="104" t="s">
        <v>49872</v>
      </c>
      <c r="B12103" s="105" t="n">
        <v>1664.4795</v>
      </c>
      <c r="C12103" s="105" t="n">
        <v>5465.4421</v>
      </c>
      <c r="D12103" s="106" t="n">
        <f aca="false">TRUNC(B12103*1,2)</f>
        <v>1664.47</v>
      </c>
    </row>
    <row r="12104" customFormat="false" ht="12.75" hidden="false" customHeight="false" outlineLevel="0" collapsed="false">
      <c r="A12104" s="104" t="s">
        <v>49875</v>
      </c>
      <c r="B12104" s="105" t="n">
        <v>5465</v>
      </c>
      <c r="D12104" s="106" t="n">
        <f aca="false">TRUNC(B12104*1,2)</f>
        <v>5465</v>
      </c>
    </row>
    <row r="12105" customFormat="false" ht="12.75" hidden="false" customHeight="false" outlineLevel="0" collapsed="false">
      <c r="A12105" s="104" t="s">
        <v>49880</v>
      </c>
      <c r="B12105" s="105" t="n">
        <v>274.5678</v>
      </c>
      <c r="C12105" s="105" t="n">
        <v>3283.0656</v>
      </c>
      <c r="D12105" s="106" t="n">
        <f aca="false">TRUNC(B12105*1,2)</f>
        <v>274.56</v>
      </c>
    </row>
    <row r="12106" customFormat="false" ht="12.75" hidden="false" customHeight="false" outlineLevel="0" collapsed="false">
      <c r="A12106" s="104" t="s">
        <v>49883</v>
      </c>
      <c r="B12106" s="105" t="n">
        <v>299.638</v>
      </c>
      <c r="C12106" s="105" t="n">
        <v>3297.5315</v>
      </c>
      <c r="D12106" s="106" t="n">
        <f aca="false">TRUNC(B12106*1,2)</f>
        <v>299.63</v>
      </c>
    </row>
    <row r="12107" customFormat="false" ht="12.75" hidden="false" customHeight="false" outlineLevel="0" collapsed="false">
      <c r="A12107" s="104" t="s">
        <v>49886</v>
      </c>
      <c r="B12107" s="105" t="n">
        <v>340.5525</v>
      </c>
      <c r="C12107" s="105" t="n">
        <v>3232.085</v>
      </c>
      <c r="D12107" s="106" t="n">
        <f aca="false">TRUNC(B12107*1,2)</f>
        <v>340.55</v>
      </c>
    </row>
    <row r="12108" customFormat="false" ht="12.75" hidden="false" customHeight="false" outlineLevel="0" collapsed="false">
      <c r="A12108" s="104" t="s">
        <v>49889</v>
      </c>
      <c r="B12108" s="105" t="n">
        <v>419.0084</v>
      </c>
      <c r="C12108" s="105" t="n">
        <v>3255.6607</v>
      </c>
      <c r="D12108" s="106" t="n">
        <f aca="false">TRUNC(B12108*1,2)</f>
        <v>419</v>
      </c>
    </row>
    <row r="12109" customFormat="false" ht="12.75" hidden="false" customHeight="false" outlineLevel="0" collapsed="false">
      <c r="A12109" s="104" t="s">
        <v>49892</v>
      </c>
      <c r="B12109" s="105" t="n">
        <v>557.0857</v>
      </c>
      <c r="C12109" s="105" t="n">
        <v>3260.9342</v>
      </c>
      <c r="D12109" s="106" t="n">
        <f aca="false">TRUNC(B12109*1,2)</f>
        <v>557.08</v>
      </c>
    </row>
    <row r="12110" customFormat="false" ht="12.75" hidden="false" customHeight="false" outlineLevel="0" collapsed="false">
      <c r="A12110" s="104" t="s">
        <v>49895</v>
      </c>
      <c r="B12110" s="105" t="n">
        <v>132.3508</v>
      </c>
      <c r="C12110" s="105" t="n">
        <v>3346.6019</v>
      </c>
      <c r="D12110" s="106" t="n">
        <f aca="false">TRUNC(B12110*1,2)</f>
        <v>132.35</v>
      </c>
    </row>
    <row r="12111" customFormat="false" ht="12.75" hidden="false" customHeight="false" outlineLevel="0" collapsed="false">
      <c r="A12111" s="104" t="s">
        <v>49898</v>
      </c>
      <c r="B12111" s="105" t="n">
        <v>266.2916</v>
      </c>
      <c r="C12111" s="105" t="n">
        <v>3338.5363</v>
      </c>
      <c r="D12111" s="106" t="n">
        <f aca="false">TRUNC(B12111*1,2)</f>
        <v>266.29</v>
      </c>
    </row>
    <row r="12112" customFormat="false" ht="12.75" hidden="false" customHeight="false" outlineLevel="0" collapsed="false">
      <c r="A12112" s="104" t="s">
        <v>49901</v>
      </c>
      <c r="B12112" s="105" t="n">
        <v>533.2198</v>
      </c>
      <c r="C12112" s="105" t="n">
        <v>3335.2358</v>
      </c>
      <c r="D12112" s="106" t="n">
        <f aca="false">TRUNC(B12112*1,2)</f>
        <v>533.21</v>
      </c>
    </row>
    <row r="12113" customFormat="false" ht="12.75" hidden="false" customHeight="false" outlineLevel="0" collapsed="false">
      <c r="A12113" s="104" t="s">
        <v>49904</v>
      </c>
      <c r="B12113" s="105" t="n">
        <v>266.2916</v>
      </c>
      <c r="C12113" s="105" t="n">
        <v>3336.458</v>
      </c>
      <c r="D12113" s="106" t="n">
        <f aca="false">TRUNC(B12113*1,2)</f>
        <v>266.29</v>
      </c>
    </row>
    <row r="12114" customFormat="false" ht="12.75" hidden="false" customHeight="false" outlineLevel="0" collapsed="false">
      <c r="A12114" s="104" t="s">
        <v>49907</v>
      </c>
      <c r="B12114" s="105" t="n">
        <v>316.432</v>
      </c>
      <c r="C12114" s="105" t="n">
        <v>3354.158</v>
      </c>
      <c r="D12114" s="106" t="n">
        <f aca="false">TRUNC(B12114*1,2)</f>
        <v>316.43</v>
      </c>
    </row>
    <row r="12115" customFormat="false" ht="12.75" hidden="false" customHeight="false" outlineLevel="0" collapsed="false">
      <c r="A12115" s="104" t="s">
        <v>49910</v>
      </c>
      <c r="B12115" s="105" t="n">
        <v>266.2916</v>
      </c>
      <c r="C12115" s="105" t="n">
        <v>3338.5363</v>
      </c>
      <c r="D12115" s="106" t="n">
        <f aca="false">TRUNC(B12115*1,2)</f>
        <v>266.29</v>
      </c>
    </row>
    <row r="12116" customFormat="false" ht="12.75" hidden="false" customHeight="false" outlineLevel="0" collapsed="false">
      <c r="A12116" s="104" t="s">
        <v>49913</v>
      </c>
      <c r="B12116" s="105" t="n">
        <v>316.432</v>
      </c>
      <c r="C12116" s="105" t="n">
        <v>3353.1181</v>
      </c>
      <c r="D12116" s="106" t="n">
        <f aca="false">TRUNC(B12116*1,2)</f>
        <v>316.43</v>
      </c>
    </row>
    <row r="12117" customFormat="false" ht="12.75" hidden="false" customHeight="false" outlineLevel="0" collapsed="false">
      <c r="A12117" s="104" t="s">
        <v>49916</v>
      </c>
      <c r="B12117" s="105" t="n">
        <v>211.8923</v>
      </c>
      <c r="C12117" s="105" t="n">
        <v>3236.6375</v>
      </c>
      <c r="D12117" s="106" t="n">
        <f aca="false">TRUNC(B12117*1,2)</f>
        <v>211.89</v>
      </c>
    </row>
    <row r="12118" customFormat="false" ht="12.75" hidden="false" customHeight="false" outlineLevel="0" collapsed="false">
      <c r="A12118" s="104" t="s">
        <v>49919</v>
      </c>
      <c r="B12118" s="105" t="n">
        <v>501.404</v>
      </c>
      <c r="C12118" s="105" t="n">
        <v>3464.1511</v>
      </c>
      <c r="D12118" s="106" t="n">
        <f aca="false">TRUNC(B12118*1,2)</f>
        <v>501.4</v>
      </c>
    </row>
    <row r="12119" customFormat="false" ht="12.75" hidden="false" customHeight="false" outlineLevel="0" collapsed="false">
      <c r="A12119" s="104" t="s">
        <v>49922</v>
      </c>
      <c r="B12119" s="105" t="n">
        <v>1504.212</v>
      </c>
      <c r="C12119" s="105" t="n">
        <v>3464.1511</v>
      </c>
      <c r="D12119" s="106" t="n">
        <f aca="false">TRUNC(B12119*1,2)</f>
        <v>1504.21</v>
      </c>
    </row>
    <row r="12120" customFormat="false" ht="12.75" hidden="false" customHeight="false" outlineLevel="0" collapsed="false">
      <c r="A12120" s="104" t="s">
        <v>49925</v>
      </c>
      <c r="B12120" s="105" t="n">
        <v>125.351</v>
      </c>
      <c r="C12120" s="105" t="n">
        <v>3464.1511</v>
      </c>
      <c r="D12120" s="106" t="n">
        <f aca="false">TRUNC(B12120*1,2)</f>
        <v>125.35</v>
      </c>
    </row>
    <row r="12121" customFormat="false" ht="12.75" hidden="false" customHeight="false" outlineLevel="0" collapsed="false">
      <c r="A12121" s="104" t="s">
        <v>49928</v>
      </c>
      <c r="B12121" s="105" t="n">
        <v>188.0265</v>
      </c>
      <c r="C12121" s="105" t="n">
        <v>3464.1511</v>
      </c>
      <c r="D12121" s="106" t="n">
        <f aca="false">TRUNC(B12121*1,2)</f>
        <v>188.02</v>
      </c>
    </row>
    <row r="12122" customFormat="false" ht="12.75" hidden="false" customHeight="false" outlineLevel="0" collapsed="false">
      <c r="A12122" s="104" t="s">
        <v>49931</v>
      </c>
      <c r="B12122" s="105" t="n">
        <v>250.702</v>
      </c>
      <c r="C12122" s="105" t="n">
        <v>3464.1511</v>
      </c>
      <c r="D12122" s="106" t="n">
        <f aca="false">TRUNC(B12122*1,2)</f>
        <v>250.7</v>
      </c>
    </row>
    <row r="12123" customFormat="false" ht="12.75" hidden="false" customHeight="false" outlineLevel="0" collapsed="false">
      <c r="A12123" s="104" t="s">
        <v>49934</v>
      </c>
      <c r="B12123" s="105" t="n">
        <v>125.351</v>
      </c>
      <c r="C12123" s="105" t="n">
        <v>3464.1511</v>
      </c>
      <c r="D12123" s="106" t="n">
        <f aca="false">TRUNC(B12123*1,2)</f>
        <v>125.35</v>
      </c>
    </row>
    <row r="12124" customFormat="false" ht="12.75" hidden="false" customHeight="false" outlineLevel="0" collapsed="false">
      <c r="A12124" s="104" t="s">
        <v>49937</v>
      </c>
      <c r="B12124" s="105" t="n">
        <v>200.5616</v>
      </c>
      <c r="C12124" s="105" t="n">
        <v>3464.1523</v>
      </c>
      <c r="D12124" s="106" t="n">
        <f aca="false">TRUNC(B12124*1,2)</f>
        <v>200.56</v>
      </c>
    </row>
    <row r="12125" customFormat="false" ht="12.75" hidden="false" customHeight="false" outlineLevel="0" collapsed="false">
      <c r="A12125" s="104" t="s">
        <v>49940</v>
      </c>
      <c r="B12125" s="105" t="n">
        <v>150.4212</v>
      </c>
      <c r="C12125" s="105" t="n">
        <v>3464.1543</v>
      </c>
      <c r="D12125" s="106" t="n">
        <f aca="false">TRUNC(B12125*1,2)</f>
        <v>150.42</v>
      </c>
    </row>
    <row r="12126" customFormat="false" ht="12.75" hidden="false" customHeight="false" outlineLevel="0" collapsed="false">
      <c r="A12126" s="104" t="s">
        <v>49943</v>
      </c>
      <c r="B12126" s="105" t="n">
        <v>250.702</v>
      </c>
      <c r="C12126" s="105" t="n">
        <v>3464.1511</v>
      </c>
      <c r="D12126" s="106" t="n">
        <f aca="false">TRUNC(B12126*1,2)</f>
        <v>250.7</v>
      </c>
    </row>
    <row r="12127" customFormat="false" ht="12.75" hidden="false" customHeight="false" outlineLevel="0" collapsed="false">
      <c r="A12127" s="104" t="s">
        <v>49946</v>
      </c>
      <c r="B12127" s="105" t="n">
        <v>3370</v>
      </c>
      <c r="D12127" s="106" t="n">
        <f aca="false">TRUNC(B12127*1,2)</f>
        <v>3370</v>
      </c>
    </row>
    <row r="12128" customFormat="false" ht="12.75" hidden="false" customHeight="false" outlineLevel="0" collapsed="false">
      <c r="A12128" s="104" t="s">
        <v>49949</v>
      </c>
      <c r="B12128" s="105" t="n">
        <v>738.29</v>
      </c>
      <c r="C12128" s="105" t="n">
        <v>999.9951</v>
      </c>
      <c r="D12128" s="106" t="n">
        <f aca="false">TRUNC(B12128*1,2)</f>
        <v>738.29</v>
      </c>
    </row>
    <row r="12129" customFormat="false" ht="12.75" hidden="false" customHeight="false" outlineLevel="0" collapsed="false">
      <c r="A12129" s="104" t="s">
        <v>49952</v>
      </c>
      <c r="B12129" s="105" t="n">
        <v>671.19</v>
      </c>
      <c r="C12129" s="105" t="n">
        <v>1000.0022</v>
      </c>
      <c r="D12129" s="106" t="n">
        <f aca="false">TRUNC(B12129*1,2)</f>
        <v>671.19</v>
      </c>
    </row>
    <row r="12130" customFormat="false" ht="12.75" hidden="false" customHeight="false" outlineLevel="0" collapsed="false">
      <c r="A12130" s="104" t="s">
        <v>49955</v>
      </c>
      <c r="B12130" s="105" t="n">
        <v>882.34</v>
      </c>
      <c r="C12130" s="105" t="n">
        <v>999.9985</v>
      </c>
      <c r="D12130" s="106" t="n">
        <f aca="false">TRUNC(B12130*1,2)</f>
        <v>882.34</v>
      </c>
    </row>
    <row r="12131" customFormat="false" ht="12.75" hidden="false" customHeight="false" outlineLevel="0" collapsed="false">
      <c r="A12131" s="104" t="s">
        <v>49958</v>
      </c>
      <c r="B12131" s="105" t="n">
        <v>932.7</v>
      </c>
      <c r="C12131" s="105" t="n">
        <v>1000.003</v>
      </c>
      <c r="D12131" s="106" t="n">
        <f aca="false">TRUNC(B12131*1,2)</f>
        <v>932.7</v>
      </c>
    </row>
    <row r="12132" customFormat="false" ht="12.75" hidden="false" customHeight="false" outlineLevel="0" collapsed="false">
      <c r="A12132" s="104" t="s">
        <v>49961</v>
      </c>
      <c r="B12132" s="105" t="n">
        <v>1176.18</v>
      </c>
      <c r="C12132" s="105" t="n">
        <v>999.9998</v>
      </c>
      <c r="D12132" s="106" t="n">
        <f aca="false">TRUNC(B12132*1,2)</f>
        <v>1176.18</v>
      </c>
    </row>
    <row r="12133" customFormat="false" ht="12.75" hidden="false" customHeight="false" outlineLevel="0" collapsed="false">
      <c r="A12133" s="104" t="s">
        <v>49964</v>
      </c>
      <c r="B12133" s="105" t="n">
        <v>840</v>
      </c>
      <c r="C12133" s="105" t="n">
        <v>1000</v>
      </c>
      <c r="D12133" s="106" t="n">
        <f aca="false">TRUNC(B12133*1,2)</f>
        <v>840</v>
      </c>
    </row>
    <row r="12134" customFormat="false" ht="12.75" hidden="false" customHeight="false" outlineLevel="0" collapsed="false">
      <c r="A12134" s="104" t="s">
        <v>49967</v>
      </c>
      <c r="B12134" s="105" t="n">
        <v>3828.97</v>
      </c>
      <c r="C12134" s="105" t="n">
        <v>1000.0007</v>
      </c>
      <c r="D12134" s="106" t="n">
        <f aca="false">TRUNC(B12134*1,2)</f>
        <v>3828.97</v>
      </c>
    </row>
    <row r="12135" customFormat="false" ht="12.75" hidden="false" customHeight="false" outlineLevel="0" collapsed="false">
      <c r="A12135" s="104" t="s">
        <v>49970</v>
      </c>
      <c r="B12135" s="105" t="n">
        <v>5680.62</v>
      </c>
      <c r="C12135" s="105" t="n">
        <v>1000.0006</v>
      </c>
      <c r="D12135" s="106" t="n">
        <f aca="false">TRUNC(B12135*1,2)</f>
        <v>5680.62</v>
      </c>
    </row>
    <row r="12136" customFormat="false" ht="12.75" hidden="false" customHeight="false" outlineLevel="0" collapsed="false">
      <c r="A12136" s="104" t="s">
        <v>49975</v>
      </c>
      <c r="B12136" s="105" t="n">
        <v>999</v>
      </c>
      <c r="D12136" s="106" t="n">
        <f aca="false">TRUNC(B12136*1,2)</f>
        <v>999</v>
      </c>
    </row>
    <row r="12137" customFormat="false" ht="12.75" hidden="false" customHeight="false" outlineLevel="0" collapsed="false">
      <c r="A12137" s="104" t="s">
        <v>49978</v>
      </c>
      <c r="B12137" s="105" t="n">
        <v>225.11</v>
      </c>
      <c r="C12137" s="105" t="n">
        <v>999.9831</v>
      </c>
      <c r="D12137" s="106" t="n">
        <f aca="false">TRUNC(B12137*1,2)</f>
        <v>225.11</v>
      </c>
    </row>
    <row r="12138" customFormat="false" ht="12.75" hidden="false" customHeight="false" outlineLevel="0" collapsed="false">
      <c r="A12138" s="104" t="s">
        <v>49981</v>
      </c>
      <c r="B12138" s="105" t="n">
        <v>1332.28</v>
      </c>
      <c r="C12138" s="105" t="n">
        <v>983.4284</v>
      </c>
      <c r="D12138" s="106" t="n">
        <f aca="false">TRUNC(B12138*1,2)</f>
        <v>1332.28</v>
      </c>
    </row>
    <row r="12139" customFormat="false" ht="12.75" hidden="false" customHeight="false" outlineLevel="0" collapsed="false">
      <c r="A12139" s="104" t="s">
        <v>49984</v>
      </c>
      <c r="B12139" s="105" t="n">
        <v>1527.86</v>
      </c>
      <c r="C12139" s="105" t="n">
        <v>983.4384</v>
      </c>
      <c r="D12139" s="106" t="n">
        <f aca="false">TRUNC(B12139*1,2)</f>
        <v>1527.86</v>
      </c>
    </row>
    <row r="12140" customFormat="false" ht="12.75" hidden="false" customHeight="false" outlineLevel="0" collapsed="false">
      <c r="A12140" s="104" t="s">
        <v>49987</v>
      </c>
      <c r="B12140" s="105" t="n">
        <v>1669.36</v>
      </c>
      <c r="C12140" s="105" t="n">
        <v>951.9994</v>
      </c>
      <c r="D12140" s="106" t="n">
        <f aca="false">TRUNC(B12140*1,2)</f>
        <v>1669.36</v>
      </c>
    </row>
    <row r="12141" customFormat="false" ht="12.75" hidden="false" customHeight="false" outlineLevel="0" collapsed="false">
      <c r="A12141" s="104" t="s">
        <v>49990</v>
      </c>
      <c r="B12141" s="105" t="n">
        <v>1754.26</v>
      </c>
      <c r="C12141" s="105" t="n">
        <v>983.4343</v>
      </c>
      <c r="D12141" s="106" t="n">
        <f aca="false">TRUNC(B12141*1,2)</f>
        <v>1754.26</v>
      </c>
    </row>
    <row r="12142" customFormat="false" ht="12.75" hidden="false" customHeight="false" outlineLevel="0" collapsed="false">
      <c r="A12142" s="104" t="s">
        <v>49993</v>
      </c>
      <c r="B12142" s="105" t="n">
        <v>992.9</v>
      </c>
      <c r="C12142" s="105" t="n">
        <v>999.9997</v>
      </c>
      <c r="D12142" s="106" t="n">
        <f aca="false">TRUNC(B12142*1,2)</f>
        <v>992.9</v>
      </c>
    </row>
    <row r="12143" customFormat="false" ht="12.75" hidden="false" customHeight="false" outlineLevel="0" collapsed="false">
      <c r="A12143" s="104" t="s">
        <v>49996</v>
      </c>
      <c r="B12143" s="105" t="n">
        <v>1870.21</v>
      </c>
      <c r="C12143" s="105" t="n">
        <v>951.9975</v>
      </c>
      <c r="D12143" s="106" t="n">
        <f aca="false">TRUNC(B12143*1,2)</f>
        <v>1870.21</v>
      </c>
    </row>
    <row r="12144" customFormat="false" ht="12.75" hidden="false" customHeight="false" outlineLevel="0" collapsed="false">
      <c r="A12144" s="104" t="s">
        <v>49999</v>
      </c>
      <c r="B12144" s="105" t="n">
        <v>1870.21</v>
      </c>
      <c r="C12144" s="105" t="n">
        <v>951.9975</v>
      </c>
      <c r="D12144" s="106" t="n">
        <f aca="false">TRUNC(B12144*1,2)</f>
        <v>1870.21</v>
      </c>
    </row>
    <row r="12145" customFormat="false" ht="12.75" hidden="false" customHeight="false" outlineLevel="0" collapsed="false">
      <c r="A12145" s="104" t="s">
        <v>50002</v>
      </c>
      <c r="B12145" s="105" t="n">
        <v>1848.43</v>
      </c>
      <c r="C12145" s="105" t="n">
        <v>952.0005</v>
      </c>
      <c r="D12145" s="106" t="n">
        <f aca="false">TRUNC(B12145*1,2)</f>
        <v>1848.43</v>
      </c>
    </row>
    <row r="12146" customFormat="false" ht="12.75" hidden="false" customHeight="false" outlineLevel="0" collapsed="false">
      <c r="A12146" s="104" t="s">
        <v>50005</v>
      </c>
      <c r="B12146" s="105" t="n">
        <v>175.08</v>
      </c>
      <c r="C12146" s="105" t="n">
        <v>999.9891</v>
      </c>
      <c r="D12146" s="106" t="n">
        <f aca="false">TRUNC(B12146*1,2)</f>
        <v>175.08</v>
      </c>
    </row>
    <row r="12147" customFormat="false" ht="12.75" hidden="false" customHeight="false" outlineLevel="0" collapsed="false">
      <c r="A12147" s="104" t="s">
        <v>50008</v>
      </c>
      <c r="B12147" s="105" t="n">
        <v>244.87</v>
      </c>
      <c r="C12147" s="105" t="n">
        <v>1000.011</v>
      </c>
      <c r="D12147" s="106" t="n">
        <f aca="false">TRUNC(B12147*1,2)</f>
        <v>244.87</v>
      </c>
    </row>
    <row r="12148" customFormat="false" ht="12.75" hidden="false" customHeight="false" outlineLevel="0" collapsed="false">
      <c r="A12148" s="104" t="s">
        <v>50011</v>
      </c>
      <c r="B12148" s="105" t="n">
        <v>237.8</v>
      </c>
      <c r="C12148" s="105" t="n">
        <v>913.0057</v>
      </c>
      <c r="D12148" s="106" t="n">
        <f aca="false">TRUNC(B12148*1,2)</f>
        <v>237.8</v>
      </c>
    </row>
    <row r="12149" customFormat="false" ht="12.75" hidden="false" customHeight="false" outlineLevel="0" collapsed="false">
      <c r="A12149" s="104" t="s">
        <v>50014</v>
      </c>
      <c r="B12149" s="105" t="n">
        <v>296.56</v>
      </c>
      <c r="C12149" s="105" t="n">
        <v>1109.0062</v>
      </c>
      <c r="D12149" s="106" t="n">
        <f aca="false">TRUNC(B12149*1,2)</f>
        <v>296.56</v>
      </c>
    </row>
    <row r="12150" customFormat="false" ht="12.75" hidden="false" customHeight="false" outlineLevel="0" collapsed="false">
      <c r="A12150" s="104" t="s">
        <v>50017</v>
      </c>
      <c r="B12150" s="105" t="n">
        <v>974.88</v>
      </c>
      <c r="C12150" s="105" t="n">
        <v>999.9954</v>
      </c>
      <c r="D12150" s="106" t="n">
        <f aca="false">TRUNC(B12150*1,2)</f>
        <v>974.88</v>
      </c>
    </row>
    <row r="12151" customFormat="false" ht="12.75" hidden="false" customHeight="false" outlineLevel="0" collapsed="false">
      <c r="A12151" s="104" t="s">
        <v>50020</v>
      </c>
      <c r="B12151" s="105" t="n">
        <v>944.41</v>
      </c>
      <c r="C12151" s="105" t="n">
        <v>1000.0001</v>
      </c>
      <c r="D12151" s="106" t="n">
        <f aca="false">TRUNC(B12151*1,2)</f>
        <v>944.41</v>
      </c>
    </row>
    <row r="12152" customFormat="false" ht="12.75" hidden="false" customHeight="false" outlineLevel="0" collapsed="false">
      <c r="A12152" s="104" t="s">
        <v>50023</v>
      </c>
      <c r="B12152" s="105" t="n">
        <v>1119.55</v>
      </c>
      <c r="C12152" s="105" t="n">
        <v>999.9993</v>
      </c>
      <c r="D12152" s="106" t="n">
        <f aca="false">TRUNC(B12152*1,2)</f>
        <v>1119.55</v>
      </c>
    </row>
    <row r="12153" customFormat="false" ht="12.75" hidden="false" customHeight="false" outlineLevel="0" collapsed="false">
      <c r="A12153" s="104" t="s">
        <v>50026</v>
      </c>
      <c r="B12153" s="105" t="n">
        <v>1034</v>
      </c>
      <c r="C12153" s="105" t="n">
        <v>996.4344</v>
      </c>
      <c r="D12153" s="106" t="n">
        <f aca="false">TRUNC(B12153*1,2)</f>
        <v>1034</v>
      </c>
    </row>
    <row r="12154" customFormat="false" ht="12.75" hidden="false" customHeight="false" outlineLevel="0" collapsed="false">
      <c r="A12154" s="104" t="s">
        <v>50029</v>
      </c>
      <c r="B12154" s="105" t="n">
        <v>5785.1</v>
      </c>
      <c r="C12154" s="105" t="n">
        <v>1110.0003</v>
      </c>
      <c r="D12154" s="106" t="n">
        <f aca="false">TRUNC(B12154*1,2)</f>
        <v>5785.1</v>
      </c>
    </row>
    <row r="12155" customFormat="false" ht="12.75" hidden="false" customHeight="false" outlineLevel="0" collapsed="false">
      <c r="A12155" s="104" t="s">
        <v>50032</v>
      </c>
      <c r="B12155" s="105" t="n">
        <v>1587</v>
      </c>
      <c r="C12155" s="105" t="n">
        <v>1000</v>
      </c>
      <c r="D12155" s="106" t="n">
        <f aca="false">TRUNC(B12155*1,2)</f>
        <v>1587</v>
      </c>
    </row>
    <row r="12156" customFormat="false" ht="12.75" hidden="false" customHeight="false" outlineLevel="0" collapsed="false">
      <c r="A12156" s="104" t="s">
        <v>50035</v>
      </c>
      <c r="B12156" s="105" t="n">
        <v>1901.44</v>
      </c>
      <c r="C12156" s="105" t="n">
        <v>981.7887</v>
      </c>
      <c r="D12156" s="106" t="n">
        <f aca="false">TRUNC(B12156*1,2)</f>
        <v>1901.44</v>
      </c>
    </row>
    <row r="12157" customFormat="false" ht="12.75" hidden="false" customHeight="false" outlineLevel="0" collapsed="false">
      <c r="A12157" s="104" t="s">
        <v>50038</v>
      </c>
      <c r="B12157" s="105" t="n">
        <v>2306.39</v>
      </c>
      <c r="C12157" s="105" t="n">
        <v>981.7851</v>
      </c>
      <c r="D12157" s="106" t="n">
        <f aca="false">TRUNC(B12157*1,2)</f>
        <v>2306.39</v>
      </c>
    </row>
    <row r="12158" customFormat="false" ht="12.75" hidden="false" customHeight="false" outlineLevel="0" collapsed="false">
      <c r="A12158" s="104" t="s">
        <v>50041</v>
      </c>
      <c r="B12158" s="105" t="n">
        <v>2220</v>
      </c>
      <c r="C12158" s="105" t="n">
        <v>1339.9101</v>
      </c>
      <c r="D12158" s="106" t="n">
        <f aca="false">TRUNC(B12158*1,2)</f>
        <v>2220</v>
      </c>
    </row>
    <row r="12159" customFormat="false" ht="12.75" hidden="false" customHeight="false" outlineLevel="0" collapsed="false">
      <c r="A12159" s="104" t="s">
        <v>50044</v>
      </c>
      <c r="B12159" s="105" t="n">
        <v>598.72</v>
      </c>
      <c r="C12159" s="105" t="n">
        <v>999.9953</v>
      </c>
      <c r="D12159" s="106" t="n">
        <f aca="false">TRUNC(B12159*1,2)</f>
        <v>598.72</v>
      </c>
    </row>
    <row r="12160" customFormat="false" ht="12.75" hidden="false" customHeight="false" outlineLevel="0" collapsed="false">
      <c r="A12160" s="104" t="s">
        <v>50047</v>
      </c>
      <c r="B12160" s="105" t="n">
        <v>764.8</v>
      </c>
      <c r="C12160" s="105" t="n">
        <v>999.9976</v>
      </c>
      <c r="D12160" s="106" t="n">
        <f aca="false">TRUNC(B12160*1,2)</f>
        <v>764.8</v>
      </c>
    </row>
    <row r="12161" customFormat="false" ht="12.75" hidden="false" customHeight="false" outlineLevel="0" collapsed="false">
      <c r="A12161" s="104" t="s">
        <v>50050</v>
      </c>
      <c r="B12161" s="105" t="n">
        <v>8319.66</v>
      </c>
      <c r="C12161" s="105" t="n">
        <v>1071.0001</v>
      </c>
      <c r="D12161" s="106" t="n">
        <f aca="false">TRUNC(B12161*1,2)</f>
        <v>8319.66</v>
      </c>
    </row>
    <row r="12162" customFormat="false" ht="12.75" hidden="false" customHeight="false" outlineLevel="0" collapsed="false">
      <c r="A12162" s="104" t="s">
        <v>50053</v>
      </c>
      <c r="B12162" s="105" t="n">
        <v>8767.35</v>
      </c>
      <c r="C12162" s="105" t="n">
        <v>1070.9995</v>
      </c>
      <c r="D12162" s="106" t="n">
        <f aca="false">TRUNC(B12162*1,2)</f>
        <v>8767.35</v>
      </c>
    </row>
    <row r="12163" customFormat="false" ht="12.75" hidden="false" customHeight="false" outlineLevel="0" collapsed="false">
      <c r="A12163" s="104" t="s">
        <v>50056</v>
      </c>
      <c r="B12163" s="105" t="n">
        <v>8767.35</v>
      </c>
      <c r="C12163" s="105" t="n">
        <v>999.9996</v>
      </c>
      <c r="D12163" s="106" t="n">
        <f aca="false">TRUNC(B12163*1,2)</f>
        <v>8767.35</v>
      </c>
    </row>
    <row r="12164" customFormat="false" ht="12.75" hidden="false" customHeight="false" outlineLevel="0" collapsed="false">
      <c r="A12164" s="104" t="s">
        <v>50059</v>
      </c>
      <c r="B12164" s="105" t="n">
        <v>8037.89</v>
      </c>
      <c r="C12164" s="105" t="n">
        <v>1071.0005</v>
      </c>
      <c r="D12164" s="106" t="n">
        <f aca="false">TRUNC(B12164*1,2)</f>
        <v>8037.89</v>
      </c>
    </row>
    <row r="12165" customFormat="false" ht="12.75" hidden="false" customHeight="false" outlineLevel="0" collapsed="false">
      <c r="A12165" s="104" t="s">
        <v>50062</v>
      </c>
      <c r="B12165" s="105" t="n">
        <v>8037.89</v>
      </c>
      <c r="C12165" s="105" t="n">
        <v>1000.0005</v>
      </c>
      <c r="D12165" s="106" t="n">
        <f aca="false">TRUNC(B12165*1,2)</f>
        <v>8037.89</v>
      </c>
    </row>
    <row r="12166" customFormat="false" ht="12.75" hidden="false" customHeight="false" outlineLevel="0" collapsed="false">
      <c r="A12166" s="104" t="s">
        <v>50065</v>
      </c>
      <c r="B12166" s="105" t="n">
        <v>8319.66</v>
      </c>
      <c r="C12166" s="105" t="n">
        <v>1000.0001</v>
      </c>
      <c r="D12166" s="106" t="n">
        <f aca="false">TRUNC(B12166*1,2)</f>
        <v>8319.66</v>
      </c>
    </row>
    <row r="12167" customFormat="false" ht="12.75" hidden="false" customHeight="false" outlineLevel="0" collapsed="false">
      <c r="A12167" s="104" t="s">
        <v>50068</v>
      </c>
      <c r="B12167" s="105" t="n">
        <v>1227.92</v>
      </c>
      <c r="C12167" s="105" t="n">
        <v>999.9997</v>
      </c>
      <c r="D12167" s="106" t="n">
        <f aca="false">TRUNC(B12167*1,2)</f>
        <v>1227.92</v>
      </c>
    </row>
    <row r="12168" customFormat="false" ht="12.75" hidden="false" customHeight="false" outlineLevel="0" collapsed="false">
      <c r="A12168" s="104" t="s">
        <v>50071</v>
      </c>
      <c r="B12168" s="105" t="n">
        <v>5996.41</v>
      </c>
      <c r="C12168" s="105" t="n">
        <v>1005.9403</v>
      </c>
      <c r="D12168" s="106" t="n">
        <f aca="false">TRUNC(B12168*1,2)</f>
        <v>5996.41</v>
      </c>
    </row>
    <row r="12169" customFormat="false" ht="12.75" hidden="false" customHeight="false" outlineLevel="0" collapsed="false">
      <c r="A12169" s="104" t="s">
        <v>50076</v>
      </c>
      <c r="B12169" s="105" t="n">
        <v>1012</v>
      </c>
      <c r="D12169" s="106" t="n">
        <f aca="false">TRUNC(B12169*1,2)</f>
        <v>1012</v>
      </c>
    </row>
    <row r="12170" customFormat="false" ht="12.75" hidden="false" customHeight="false" outlineLevel="0" collapsed="false">
      <c r="A12170" s="104" t="s">
        <v>50079</v>
      </c>
      <c r="B12170" s="105" t="n">
        <v>201.38</v>
      </c>
      <c r="C12170" s="105" t="n">
        <v>2108.4681</v>
      </c>
      <c r="D12170" s="106" t="n">
        <f aca="false">TRUNC(B12170*1,2)</f>
        <v>201.38</v>
      </c>
    </row>
    <row r="12171" customFormat="false" ht="12.75" hidden="false" customHeight="false" outlineLevel="0" collapsed="false">
      <c r="A12171" s="104" t="s">
        <v>50082</v>
      </c>
      <c r="B12171" s="105" t="n">
        <v>309.51</v>
      </c>
      <c r="C12171" s="105" t="n">
        <v>2055.0442</v>
      </c>
      <c r="D12171" s="106" t="n">
        <f aca="false">TRUNC(B12171*1,2)</f>
        <v>309.51</v>
      </c>
    </row>
    <row r="12172" customFormat="false" ht="12.75" hidden="false" customHeight="false" outlineLevel="0" collapsed="false">
      <c r="A12172" s="104" t="s">
        <v>50085</v>
      </c>
      <c r="B12172" s="105" t="n">
        <v>100.2808</v>
      </c>
      <c r="C12172" s="105" t="n">
        <v>3260.7687</v>
      </c>
      <c r="D12172" s="106" t="n">
        <f aca="false">TRUNC(B12172*1,2)</f>
        <v>100.28</v>
      </c>
    </row>
    <row r="12173" customFormat="false" ht="12.75" hidden="false" customHeight="false" outlineLevel="0" collapsed="false">
      <c r="A12173" s="104" t="s">
        <v>50088</v>
      </c>
      <c r="B12173" s="105" t="n">
        <v>125.351</v>
      </c>
      <c r="C12173" s="105" t="n">
        <v>3260.7662</v>
      </c>
      <c r="D12173" s="106" t="n">
        <f aca="false">TRUNC(B12173*1,2)</f>
        <v>125.35</v>
      </c>
    </row>
    <row r="12174" customFormat="false" ht="12.75" hidden="false" customHeight="false" outlineLevel="0" collapsed="false">
      <c r="A12174" s="104" t="s">
        <v>50091</v>
      </c>
      <c r="B12174" s="105" t="n">
        <v>250.702</v>
      </c>
      <c r="C12174" s="105" t="n">
        <v>3260.7667</v>
      </c>
      <c r="D12174" s="106" t="n">
        <f aca="false">TRUNC(B12174*1,2)</f>
        <v>250.7</v>
      </c>
    </row>
    <row r="12175" customFormat="false" ht="12.75" hidden="false" customHeight="false" outlineLevel="0" collapsed="false">
      <c r="A12175" s="104" t="s">
        <v>50094</v>
      </c>
      <c r="B12175" s="105" t="n">
        <v>313.3775</v>
      </c>
      <c r="C12175" s="105" t="n">
        <v>3260.7673</v>
      </c>
      <c r="D12175" s="106" t="n">
        <f aca="false">TRUNC(B12175*1,2)</f>
        <v>313.37</v>
      </c>
    </row>
    <row r="12176" customFormat="false" ht="12.75" hidden="false" customHeight="false" outlineLevel="0" collapsed="false">
      <c r="A12176" s="104" t="s">
        <v>50097</v>
      </c>
      <c r="B12176" s="105" t="n">
        <v>25.0702</v>
      </c>
      <c r="C12176" s="105" t="n">
        <v>3260.7611</v>
      </c>
      <c r="D12176" s="106" t="n">
        <f aca="false">TRUNC(B12176*1,2)</f>
        <v>25.07</v>
      </c>
    </row>
    <row r="12177" customFormat="false" ht="12.75" hidden="false" customHeight="false" outlineLevel="0" collapsed="false">
      <c r="A12177" s="104" t="s">
        <v>50100</v>
      </c>
      <c r="B12177" s="105" t="n">
        <v>25.0702</v>
      </c>
      <c r="C12177" s="105" t="n">
        <v>3260.7611</v>
      </c>
      <c r="D12177" s="106" t="n">
        <f aca="false">TRUNC(B12177*1,2)</f>
        <v>25.07</v>
      </c>
    </row>
    <row r="12178" customFormat="false" ht="12.75" hidden="false" customHeight="false" outlineLevel="0" collapsed="false">
      <c r="A12178" s="104" t="s">
        <v>50103</v>
      </c>
      <c r="B12178" s="105" t="n">
        <v>6.2675</v>
      </c>
      <c r="C12178" s="105" t="n">
        <v>3260.7655</v>
      </c>
      <c r="D12178" s="106" t="n">
        <f aca="false">TRUNC(B12178*1,2)</f>
        <v>6.26</v>
      </c>
    </row>
    <row r="12179" customFormat="false" ht="12.75" hidden="false" customHeight="false" outlineLevel="0" collapsed="false">
      <c r="A12179" s="104" t="s">
        <v>50106</v>
      </c>
      <c r="B12179" s="105" t="n">
        <v>100.2808</v>
      </c>
      <c r="C12179" s="105" t="n">
        <v>3260.7687</v>
      </c>
      <c r="D12179" s="106" t="n">
        <f aca="false">TRUNC(B12179*1,2)</f>
        <v>100.28</v>
      </c>
    </row>
    <row r="12180" customFormat="false" ht="12.75" hidden="false" customHeight="false" outlineLevel="0" collapsed="false">
      <c r="A12180" s="104" t="s">
        <v>50109</v>
      </c>
      <c r="B12180" s="105" t="n">
        <v>6.2675</v>
      </c>
      <c r="C12180" s="105" t="n">
        <v>3260.7655</v>
      </c>
      <c r="D12180" s="106" t="n">
        <f aca="false">TRUNC(B12180*1,2)</f>
        <v>6.26</v>
      </c>
    </row>
    <row r="12181" customFormat="false" ht="12.75" hidden="false" customHeight="false" outlineLevel="0" collapsed="false">
      <c r="A12181" s="104" t="s">
        <v>50112</v>
      </c>
      <c r="B12181" s="105" t="n">
        <v>50.1404</v>
      </c>
      <c r="C12181" s="105" t="n">
        <v>3260.7657</v>
      </c>
      <c r="D12181" s="106" t="n">
        <f aca="false">TRUNC(B12181*1,2)</f>
        <v>50.14</v>
      </c>
    </row>
    <row r="12182" customFormat="false" ht="12.75" hidden="false" customHeight="false" outlineLevel="0" collapsed="false">
      <c r="A12182" s="104" t="s">
        <v>50115</v>
      </c>
      <c r="B12182" s="105" t="n">
        <v>18.8026</v>
      </c>
      <c r="C12182" s="105" t="n">
        <v>3260.7422</v>
      </c>
      <c r="D12182" s="106" t="n">
        <f aca="false">TRUNC(B12182*1,2)</f>
        <v>18.8</v>
      </c>
    </row>
    <row r="12183" customFormat="false" ht="12.75" hidden="false" customHeight="false" outlineLevel="0" collapsed="false">
      <c r="A12183" s="104" t="s">
        <v>50118</v>
      </c>
      <c r="B12183" s="105" t="n">
        <v>6.2675</v>
      </c>
      <c r="C12183" s="105" t="n">
        <v>3260.7655</v>
      </c>
      <c r="D12183" s="106" t="n">
        <f aca="false">TRUNC(B12183*1,2)</f>
        <v>6.26</v>
      </c>
    </row>
    <row r="12184" customFormat="false" ht="12.75" hidden="false" customHeight="false" outlineLevel="0" collapsed="false">
      <c r="A12184" s="104" t="s">
        <v>50121</v>
      </c>
      <c r="B12184" s="105" t="n">
        <v>18.8026</v>
      </c>
      <c r="C12184" s="105" t="n">
        <v>3260.7422</v>
      </c>
      <c r="D12184" s="106" t="n">
        <f aca="false">TRUNC(B12184*1,2)</f>
        <v>18.8</v>
      </c>
    </row>
    <row r="12185" customFormat="false" ht="12.75" hidden="false" customHeight="false" outlineLevel="0" collapsed="false">
      <c r="A12185" s="104" t="s">
        <v>50124</v>
      </c>
      <c r="B12185" s="105" t="n">
        <v>25.0702</v>
      </c>
      <c r="C12185" s="105" t="n">
        <v>3260.7611</v>
      </c>
      <c r="D12185" s="106" t="n">
        <f aca="false">TRUNC(B12185*1,2)</f>
        <v>25.07</v>
      </c>
    </row>
    <row r="12186" customFormat="false" ht="12.75" hidden="false" customHeight="false" outlineLevel="0" collapsed="false">
      <c r="A12186" s="104" t="s">
        <v>50127</v>
      </c>
      <c r="B12186" s="105" t="n">
        <v>37.6053</v>
      </c>
      <c r="C12186" s="105" t="n">
        <v>3260.7708</v>
      </c>
      <c r="D12186" s="106" t="n">
        <f aca="false">TRUNC(B12186*1,2)</f>
        <v>37.6</v>
      </c>
    </row>
    <row r="12187" customFormat="false" ht="12.75" hidden="false" customHeight="false" outlineLevel="0" collapsed="false">
      <c r="A12187" s="104" t="s">
        <v>50130</v>
      </c>
      <c r="B12187" s="105" t="n">
        <v>75.2106</v>
      </c>
      <c r="C12187" s="105" t="n">
        <v>3260.7712</v>
      </c>
      <c r="D12187" s="106" t="n">
        <f aca="false">TRUNC(B12187*1,2)</f>
        <v>75.21</v>
      </c>
    </row>
    <row r="12188" customFormat="false" ht="12.75" hidden="false" customHeight="false" outlineLevel="0" collapsed="false">
      <c r="A12188" s="104" t="s">
        <v>50133</v>
      </c>
      <c r="B12188" s="105" t="n">
        <v>25.0702</v>
      </c>
      <c r="C12188" s="105" t="n">
        <v>3260.7611</v>
      </c>
      <c r="D12188" s="106" t="n">
        <f aca="false">TRUNC(B12188*1,2)</f>
        <v>25.07</v>
      </c>
    </row>
    <row r="12189" customFormat="false" ht="12.75" hidden="false" customHeight="false" outlineLevel="0" collapsed="false">
      <c r="A12189" s="104" t="s">
        <v>50136</v>
      </c>
      <c r="B12189" s="105" t="n">
        <v>12.5351</v>
      </c>
      <c r="C12189" s="105" t="n">
        <v>3260.7915</v>
      </c>
      <c r="D12189" s="106" t="n">
        <f aca="false">TRUNC(B12189*1,2)</f>
        <v>12.53</v>
      </c>
    </row>
    <row r="12190" customFormat="false" ht="12.75" hidden="false" customHeight="false" outlineLevel="0" collapsed="false">
      <c r="A12190" s="104" t="s">
        <v>50139</v>
      </c>
      <c r="B12190" s="105" t="n">
        <v>12.5351</v>
      </c>
      <c r="C12190" s="105" t="n">
        <v>3260.7915</v>
      </c>
      <c r="D12190" s="106" t="n">
        <f aca="false">TRUNC(B12190*1,2)</f>
        <v>12.53</v>
      </c>
    </row>
    <row r="12191" customFormat="false" ht="12.75" hidden="false" customHeight="false" outlineLevel="0" collapsed="false">
      <c r="A12191" s="104" t="s">
        <v>50142</v>
      </c>
      <c r="B12191" s="105" t="n">
        <v>6.2675</v>
      </c>
      <c r="C12191" s="105" t="n">
        <v>3260.7655</v>
      </c>
      <c r="D12191" s="106" t="n">
        <f aca="false">TRUNC(B12191*1,2)</f>
        <v>6.26</v>
      </c>
    </row>
    <row r="12192" customFormat="false" ht="12.75" hidden="false" customHeight="false" outlineLevel="0" collapsed="false">
      <c r="A12192" s="104" t="s">
        <v>50145</v>
      </c>
      <c r="B12192" s="105" t="n">
        <v>12.5351</v>
      </c>
      <c r="C12192" s="105" t="n">
        <v>3260.7915</v>
      </c>
      <c r="D12192" s="106" t="n">
        <f aca="false">TRUNC(B12192*1,2)</f>
        <v>12.53</v>
      </c>
    </row>
    <row r="12193" customFormat="false" ht="12.75" hidden="false" customHeight="false" outlineLevel="0" collapsed="false">
      <c r="A12193" s="104" t="s">
        <v>50148</v>
      </c>
      <c r="B12193" s="105" t="n">
        <v>6.2675</v>
      </c>
      <c r="C12193" s="105" t="n">
        <v>3260.8004</v>
      </c>
      <c r="D12193" s="106" t="n">
        <f aca="false">TRUNC(B12193*1,2)</f>
        <v>6.26</v>
      </c>
    </row>
    <row r="12194" customFormat="false" ht="12.75" hidden="false" customHeight="false" outlineLevel="0" collapsed="false">
      <c r="A12194" s="104" t="s">
        <v>50151</v>
      </c>
      <c r="B12194" s="105" t="n">
        <v>6.2675</v>
      </c>
      <c r="C12194" s="105" t="n">
        <v>3260.7877</v>
      </c>
      <c r="D12194" s="106" t="n">
        <f aca="false">TRUNC(B12194*1,2)</f>
        <v>6.26</v>
      </c>
    </row>
    <row r="12195" customFormat="false" ht="12.75" hidden="false" customHeight="false" outlineLevel="0" collapsed="false">
      <c r="A12195" s="104" t="s">
        <v>50154</v>
      </c>
      <c r="B12195" s="105" t="n">
        <v>6.2675</v>
      </c>
      <c r="C12195" s="105" t="n">
        <v>3260.7655</v>
      </c>
      <c r="D12195" s="106" t="n">
        <f aca="false">TRUNC(B12195*1,2)</f>
        <v>6.26</v>
      </c>
    </row>
    <row r="12196" customFormat="false" ht="12.75" hidden="false" customHeight="false" outlineLevel="0" collapsed="false">
      <c r="A12196" s="104" t="s">
        <v>50157</v>
      </c>
      <c r="B12196" s="105" t="n">
        <v>18.8026</v>
      </c>
      <c r="C12196" s="105" t="n">
        <v>3260.7422</v>
      </c>
      <c r="D12196" s="106" t="n">
        <f aca="false">TRUNC(B12196*1,2)</f>
        <v>18.8</v>
      </c>
    </row>
    <row r="12197" customFormat="false" ht="12.75" hidden="false" customHeight="false" outlineLevel="0" collapsed="false">
      <c r="A12197" s="104" t="s">
        <v>50160</v>
      </c>
      <c r="B12197" s="105" t="n">
        <v>2.507</v>
      </c>
      <c r="C12197" s="105" t="n">
        <v>3260.8757</v>
      </c>
      <c r="D12197" s="106" t="n">
        <f aca="false">TRUNC(B12197*1,2)</f>
        <v>2.5</v>
      </c>
    </row>
    <row r="12198" customFormat="false" ht="12.75" hidden="false" customHeight="false" outlineLevel="0" collapsed="false">
      <c r="A12198" s="104" t="s">
        <v>50163</v>
      </c>
      <c r="B12198" s="105" t="n">
        <v>37.6053</v>
      </c>
      <c r="C12198" s="105" t="n">
        <v>3260.7708</v>
      </c>
      <c r="D12198" s="106" t="n">
        <f aca="false">TRUNC(B12198*1,2)</f>
        <v>37.6</v>
      </c>
    </row>
    <row r="12199" customFormat="false" ht="12.75" hidden="false" customHeight="false" outlineLevel="0" collapsed="false">
      <c r="A12199" s="104" t="s">
        <v>50166</v>
      </c>
      <c r="B12199" s="105" t="n">
        <v>50.1404</v>
      </c>
      <c r="C12199" s="105" t="n">
        <v>3260.7657</v>
      </c>
      <c r="D12199" s="106" t="n">
        <f aca="false">TRUNC(B12199*1,2)</f>
        <v>50.14</v>
      </c>
    </row>
    <row r="12200" customFormat="false" ht="12.75" hidden="false" customHeight="false" outlineLevel="0" collapsed="false">
      <c r="A12200" s="104" t="s">
        <v>50169</v>
      </c>
      <c r="B12200" s="105" t="n">
        <v>75.2106</v>
      </c>
      <c r="C12200" s="105" t="n">
        <v>3260.7712</v>
      </c>
      <c r="D12200" s="106" t="n">
        <f aca="false">TRUNC(B12200*1,2)</f>
        <v>75.21</v>
      </c>
    </row>
    <row r="12201" customFormat="false" ht="12.75" hidden="false" customHeight="false" outlineLevel="0" collapsed="false">
      <c r="A12201" s="104" t="s">
        <v>50174</v>
      </c>
      <c r="B12201" s="105" t="n">
        <v>6.2675</v>
      </c>
      <c r="C12201" s="105" t="n">
        <v>3260.7565</v>
      </c>
      <c r="D12201" s="106" t="n">
        <f aca="false">TRUNC(B12201*1,2)</f>
        <v>6.26</v>
      </c>
    </row>
    <row r="12202" customFormat="false" ht="12.75" hidden="false" customHeight="false" outlineLevel="0" collapsed="false">
      <c r="A12202" s="104" t="s">
        <v>50177</v>
      </c>
      <c r="B12202" s="105" t="n">
        <v>106.6408</v>
      </c>
      <c r="C12202" s="105" t="n">
        <v>3141.0856</v>
      </c>
      <c r="D12202" s="106" t="n">
        <f aca="false">TRUNC(B12202*1,2)</f>
        <v>106.64</v>
      </c>
    </row>
    <row r="12203" customFormat="false" ht="12.75" hidden="false" customHeight="false" outlineLevel="0" collapsed="false">
      <c r="A12203" s="104" t="s">
        <v>50180</v>
      </c>
      <c r="B12203" s="105" t="n">
        <v>3185</v>
      </c>
      <c r="D12203" s="106" t="n">
        <f aca="false">TRUNC(B12203*1,2)</f>
        <v>3185</v>
      </c>
    </row>
    <row r="12204" customFormat="false" ht="12.75" hidden="false" customHeight="false" outlineLevel="0" collapsed="false">
      <c r="A12204" s="104" t="s">
        <v>50183</v>
      </c>
      <c r="B12204" s="105" t="n">
        <v>1985.351</v>
      </c>
      <c r="C12204" s="105" t="n">
        <v>3501.4846</v>
      </c>
      <c r="D12204" s="106" t="n">
        <f aca="false">TRUNC(B12204*1,2)</f>
        <v>1985.35</v>
      </c>
    </row>
    <row r="12205" customFormat="false" ht="12.75" hidden="false" customHeight="false" outlineLevel="0" collapsed="false">
      <c r="A12205" s="104" t="s">
        <v>50186</v>
      </c>
      <c r="B12205" s="105" t="n">
        <v>2155.351</v>
      </c>
      <c r="C12205" s="105" t="n">
        <v>4032.1141</v>
      </c>
      <c r="D12205" s="106" t="n">
        <f aca="false">TRUNC(B12205*1,2)</f>
        <v>2155.35</v>
      </c>
    </row>
    <row r="12206" customFormat="false" ht="12.75" hidden="false" customHeight="false" outlineLevel="0" collapsed="false">
      <c r="A12206" s="104" t="s">
        <v>50189</v>
      </c>
      <c r="B12206" s="105" t="n">
        <v>2345.351</v>
      </c>
      <c r="C12206" s="105" t="n">
        <v>4033.7662</v>
      </c>
      <c r="D12206" s="106" t="n">
        <f aca="false">TRUNC(B12206*1,2)</f>
        <v>2345.35</v>
      </c>
    </row>
    <row r="12207" customFormat="false" ht="12.75" hidden="false" customHeight="false" outlineLevel="0" collapsed="false">
      <c r="A12207" s="104" t="s">
        <v>50192</v>
      </c>
      <c r="B12207" s="105" t="n">
        <v>2525.351</v>
      </c>
      <c r="C12207" s="105" t="n">
        <v>4609.3882</v>
      </c>
      <c r="D12207" s="106" t="n">
        <f aca="false">TRUNC(B12207*1,2)</f>
        <v>2525.35</v>
      </c>
    </row>
    <row r="12208" customFormat="false" ht="12.75" hidden="false" customHeight="false" outlineLevel="0" collapsed="false">
      <c r="A12208" s="104" t="s">
        <v>50195</v>
      </c>
      <c r="B12208" s="105" t="n">
        <v>2335.351</v>
      </c>
      <c r="C12208" s="105" t="n">
        <v>3505.6569</v>
      </c>
      <c r="D12208" s="106" t="n">
        <f aca="false">TRUNC(B12208*1,2)</f>
        <v>2335.35</v>
      </c>
    </row>
    <row r="12209" customFormat="false" ht="12.75" hidden="false" customHeight="false" outlineLevel="0" collapsed="false">
      <c r="A12209" s="104" t="s">
        <v>50198</v>
      </c>
      <c r="B12209" s="105" t="n">
        <v>1766.2916</v>
      </c>
      <c r="C12209" s="105" t="n">
        <v>3598.3828</v>
      </c>
      <c r="D12209" s="106" t="n">
        <f aca="false">TRUNC(B12209*1,2)</f>
        <v>1766.29</v>
      </c>
    </row>
    <row r="12210" customFormat="false" ht="12.75" hidden="false" customHeight="false" outlineLevel="0" collapsed="false">
      <c r="A12210" s="104" t="s">
        <v>50212</v>
      </c>
      <c r="B12210" s="105" t="n">
        <v>3880</v>
      </c>
      <c r="D12210" s="106" t="n">
        <f aca="false">TRUNC(B12210*1,2)</f>
        <v>3880</v>
      </c>
    </row>
    <row r="12211" customFormat="false" ht="12.75" hidden="false" customHeight="false" outlineLevel="0" collapsed="false">
      <c r="A12211" s="104" t="s">
        <v>50215</v>
      </c>
      <c r="B12211" s="105" t="n">
        <v>521.4023</v>
      </c>
      <c r="C12211" s="105" t="n">
        <v>1203.4156</v>
      </c>
      <c r="D12211" s="106" t="n">
        <f aca="false">TRUNC(B12211*1,2)</f>
        <v>521.4</v>
      </c>
    </row>
    <row r="12212" customFormat="false" ht="12.75" hidden="false" customHeight="false" outlineLevel="0" collapsed="false">
      <c r="A12212" s="104" t="s">
        <v>50218</v>
      </c>
      <c r="B12212" s="105" t="n">
        <v>413.2723</v>
      </c>
      <c r="C12212" s="105" t="n">
        <v>1265.7837</v>
      </c>
      <c r="D12212" s="106" t="n">
        <f aca="false">TRUNC(B12212*1,2)</f>
        <v>413.27</v>
      </c>
    </row>
    <row r="12213" customFormat="false" ht="12.75" hidden="false" customHeight="false" outlineLevel="0" collapsed="false">
      <c r="A12213" s="104" t="s">
        <v>50221</v>
      </c>
      <c r="B12213" s="105" t="n">
        <v>1234</v>
      </c>
      <c r="D12213" s="106" t="n">
        <f aca="false">TRUNC(B12213*1,2)</f>
        <v>1234</v>
      </c>
    </row>
    <row r="12214" customFormat="false" ht="12.75" hidden="false" customHeight="false" outlineLevel="0" collapsed="false">
      <c r="A12214" s="104" t="s">
        <v>50224</v>
      </c>
      <c r="B12214" s="105" t="n">
        <v>79.8402</v>
      </c>
      <c r="C12214" s="105" t="n">
        <v>4451.7254</v>
      </c>
      <c r="D12214" s="106" t="n">
        <f aca="false">TRUNC(B12214*1,2)</f>
        <v>79.84</v>
      </c>
    </row>
    <row r="12215" customFormat="false" ht="12.75" hidden="false" customHeight="false" outlineLevel="0" collapsed="false">
      <c r="A12215" s="104" t="s">
        <v>50227</v>
      </c>
      <c r="B12215" s="105" t="n">
        <v>110.5653</v>
      </c>
      <c r="C12215" s="105" t="n">
        <v>4703.357</v>
      </c>
      <c r="D12215" s="106" t="n">
        <f aca="false">TRUNC(B12215*1,2)</f>
        <v>110.56</v>
      </c>
    </row>
    <row r="12216" customFormat="false" ht="12.75" hidden="false" customHeight="false" outlineLevel="0" collapsed="false">
      <c r="A12216" s="104" t="s">
        <v>50230</v>
      </c>
      <c r="B12216" s="105" t="n">
        <v>4577</v>
      </c>
      <c r="D12216" s="106" t="n">
        <f aca="false">TRUNC(B12216*1,2)</f>
        <v>4577</v>
      </c>
    </row>
    <row r="12217" customFormat="false" ht="12.75" hidden="false" customHeight="false" outlineLevel="0" collapsed="false">
      <c r="A12217" s="104" t="s">
        <v>50233</v>
      </c>
      <c r="B12217" s="105" t="n">
        <v>18326.29</v>
      </c>
      <c r="C12217" s="105" t="n">
        <v>958.9999</v>
      </c>
      <c r="D12217" s="106" t="n">
        <f aca="false">TRUNC(B12217*1,2)</f>
        <v>18326.29</v>
      </c>
    </row>
    <row r="12218" customFormat="false" ht="12.75" hidden="false" customHeight="false" outlineLevel="0" collapsed="false">
      <c r="A12218" s="104" t="s">
        <v>50236</v>
      </c>
      <c r="B12218" s="105" t="n">
        <v>23986.63</v>
      </c>
      <c r="C12218" s="105" t="n">
        <v>959.0002</v>
      </c>
      <c r="D12218" s="106" t="n">
        <f aca="false">TRUNC(B12218*1,2)</f>
        <v>23986.63</v>
      </c>
    </row>
    <row r="12219" customFormat="false" ht="12.75" hidden="false" customHeight="false" outlineLevel="0" collapsed="false">
      <c r="A12219" s="104" t="s">
        <v>50239</v>
      </c>
      <c r="B12219" s="105" t="n">
        <v>29717.57</v>
      </c>
      <c r="C12219" s="105" t="n">
        <v>979</v>
      </c>
      <c r="D12219" s="106" t="n">
        <f aca="false">TRUNC(B12219*1,2)</f>
        <v>29717.57</v>
      </c>
    </row>
    <row r="12220" customFormat="false" ht="12.75" hidden="false" customHeight="false" outlineLevel="0" collapsed="false">
      <c r="A12220" s="104" t="s">
        <v>50242</v>
      </c>
      <c r="B12220" s="105" t="n">
        <v>8179.2</v>
      </c>
      <c r="C12220" s="105" t="n">
        <v>999.9994</v>
      </c>
      <c r="D12220" s="106" t="n">
        <f aca="false">TRUNC(B12220*1,2)</f>
        <v>8179.2</v>
      </c>
    </row>
    <row r="12221" customFormat="false" ht="12.75" hidden="false" customHeight="false" outlineLevel="0" collapsed="false">
      <c r="A12221" s="104" t="s">
        <v>50245</v>
      </c>
      <c r="B12221" s="105" t="n">
        <v>974</v>
      </c>
      <c r="D12221" s="106" t="n">
        <f aca="false">TRUNC(B12221*1,2)</f>
        <v>974</v>
      </c>
    </row>
    <row r="12222" customFormat="false" ht="12.75" hidden="false" customHeight="false" outlineLevel="0" collapsed="false">
      <c r="A12222" s="104" t="s">
        <v>50248</v>
      </c>
      <c r="B12222" s="105" t="n">
        <v>29.0666</v>
      </c>
      <c r="C12222" s="105" t="n">
        <v>3384.5475</v>
      </c>
      <c r="D12222" s="106" t="n">
        <f aca="false">TRUNC(B12222*1,2)</f>
        <v>29.06</v>
      </c>
    </row>
    <row r="12223" customFormat="false" ht="12.75" hidden="false" customHeight="false" outlineLevel="0" collapsed="false">
      <c r="A12223" s="104" t="s">
        <v>50251</v>
      </c>
      <c r="B12223" s="105" t="n">
        <v>58.1333</v>
      </c>
      <c r="C12223" s="105" t="n">
        <v>3384.5493</v>
      </c>
      <c r="D12223" s="106" t="n">
        <f aca="false">TRUNC(B12223*1,2)</f>
        <v>58.13</v>
      </c>
    </row>
    <row r="12224" customFormat="false" ht="12.75" hidden="false" customHeight="false" outlineLevel="0" collapsed="false">
      <c r="A12224" s="104" t="s">
        <v>50254</v>
      </c>
      <c r="B12224" s="105" t="n">
        <v>103.7315</v>
      </c>
      <c r="C12224" s="105" t="n">
        <v>3309.4341</v>
      </c>
      <c r="D12224" s="106" t="n">
        <f aca="false">TRUNC(B12224*1,2)</f>
        <v>103.73</v>
      </c>
    </row>
    <row r="12225" customFormat="false" ht="12.75" hidden="false" customHeight="false" outlineLevel="0" collapsed="false">
      <c r="A12225" s="104" t="s">
        <v>50257</v>
      </c>
      <c r="B12225" s="105" t="n">
        <v>161.8648</v>
      </c>
      <c r="C12225" s="105" t="n">
        <v>3335.2913</v>
      </c>
      <c r="D12225" s="106" t="n">
        <f aca="false">TRUNC(B12225*1,2)</f>
        <v>161.86</v>
      </c>
    </row>
    <row r="12226" customFormat="false" ht="12.75" hidden="false" customHeight="false" outlineLevel="0" collapsed="false">
      <c r="A12226" s="104" t="s">
        <v>50260</v>
      </c>
      <c r="B12226" s="105" t="n">
        <v>97.2955</v>
      </c>
      <c r="C12226" s="105" t="n">
        <v>3388.2559</v>
      </c>
      <c r="D12226" s="106" t="n">
        <f aca="false">TRUNC(B12226*1,2)</f>
        <v>97.29</v>
      </c>
    </row>
    <row r="12227" customFormat="false" ht="12.75" hidden="false" customHeight="false" outlineLevel="0" collapsed="false">
      <c r="A12227" s="104" t="s">
        <v>50263</v>
      </c>
      <c r="B12227" s="105" t="n">
        <v>134.9265</v>
      </c>
      <c r="C12227" s="105" t="n">
        <v>3400.4905</v>
      </c>
      <c r="D12227" s="106" t="n">
        <f aca="false">TRUNC(B12227*1,2)</f>
        <v>134.92</v>
      </c>
    </row>
    <row r="12228" customFormat="false" ht="12.75" hidden="false" customHeight="false" outlineLevel="0" collapsed="false">
      <c r="A12228" s="104" t="s">
        <v>50266</v>
      </c>
      <c r="B12228" s="105" t="n">
        <v>129.4117</v>
      </c>
      <c r="C12228" s="105" t="n">
        <v>3453.0375</v>
      </c>
      <c r="D12228" s="106" t="n">
        <f aca="false">TRUNC(B12228*1,2)</f>
        <v>129.41</v>
      </c>
    </row>
    <row r="12229" customFormat="false" ht="12.75" hidden="false" customHeight="false" outlineLevel="0" collapsed="false">
      <c r="A12229" s="104" t="s">
        <v>50269</v>
      </c>
      <c r="B12229" s="105" t="n">
        <v>168.5739</v>
      </c>
      <c r="C12229" s="105" t="n">
        <v>3439.3478</v>
      </c>
      <c r="D12229" s="106" t="n">
        <f aca="false">TRUNC(B12229*1,2)</f>
        <v>168.57</v>
      </c>
    </row>
    <row r="12230" customFormat="false" ht="12.75" hidden="false" customHeight="false" outlineLevel="0" collapsed="false">
      <c r="A12230" s="104" t="s">
        <v>50272</v>
      </c>
      <c r="B12230" s="105" t="n">
        <v>77.0304</v>
      </c>
      <c r="C12230" s="105" t="n">
        <v>3491.301</v>
      </c>
      <c r="D12230" s="106" t="n">
        <f aca="false">TRUNC(B12230*1,2)</f>
        <v>77.03</v>
      </c>
    </row>
    <row r="12231" customFormat="false" ht="12.75" hidden="false" customHeight="false" outlineLevel="0" collapsed="false">
      <c r="A12231" s="104" t="s">
        <v>50275</v>
      </c>
      <c r="B12231" s="105" t="n">
        <v>65.3848</v>
      </c>
      <c r="C12231" s="105" t="n">
        <v>3527.7181</v>
      </c>
      <c r="D12231" s="106" t="n">
        <f aca="false">TRUNC(B12231*1,2)</f>
        <v>65.38</v>
      </c>
    </row>
    <row r="12232" customFormat="false" ht="12.75" hidden="false" customHeight="false" outlineLevel="0" collapsed="false">
      <c r="A12232" s="104" t="s">
        <v>50278</v>
      </c>
      <c r="B12232" s="105" t="n">
        <v>14.2695</v>
      </c>
      <c r="C12232" s="105" t="n">
        <v>3506.3118</v>
      </c>
      <c r="D12232" s="106" t="n">
        <f aca="false">TRUNC(B12232*1,2)</f>
        <v>14.26</v>
      </c>
    </row>
    <row r="12233" customFormat="false" ht="12.75" hidden="false" customHeight="false" outlineLevel="0" collapsed="false">
      <c r="A12233" s="104" t="s">
        <v>50281</v>
      </c>
      <c r="B12233" s="105" t="n">
        <v>27.615</v>
      </c>
      <c r="C12233" s="105" t="n">
        <v>3541.2569</v>
      </c>
      <c r="D12233" s="106" t="n">
        <f aca="false">TRUNC(B12233*1,2)</f>
        <v>27.61</v>
      </c>
    </row>
    <row r="12234" customFormat="false" ht="12.75" hidden="false" customHeight="false" outlineLevel="0" collapsed="false">
      <c r="A12234" s="104" t="s">
        <v>50284</v>
      </c>
      <c r="B12234" s="105" t="n">
        <v>67.1232</v>
      </c>
      <c r="C12234" s="105" t="n">
        <v>3526.6299</v>
      </c>
      <c r="D12234" s="106" t="n">
        <f aca="false">TRUNC(B12234*1,2)</f>
        <v>67.12</v>
      </c>
    </row>
    <row r="12235" customFormat="false" ht="12.75" hidden="false" customHeight="false" outlineLevel="0" collapsed="false">
      <c r="A12235" s="104" t="s">
        <v>50287</v>
      </c>
      <c r="B12235" s="105" t="n">
        <v>116.1064</v>
      </c>
      <c r="C12235" s="105" t="n">
        <v>3532.7574</v>
      </c>
      <c r="D12235" s="106" t="n">
        <f aca="false">TRUNC(B12235*1,2)</f>
        <v>116.1</v>
      </c>
    </row>
    <row r="12236" customFormat="false" ht="12.75" hidden="false" customHeight="false" outlineLevel="0" collapsed="false">
      <c r="A12236" s="104" t="s">
        <v>50290</v>
      </c>
      <c r="B12236" s="105" t="n">
        <v>31.9269</v>
      </c>
      <c r="C12236" s="105" t="n">
        <v>3553.0938</v>
      </c>
      <c r="D12236" s="106" t="n">
        <f aca="false">TRUNC(B12236*1,2)</f>
        <v>31.92</v>
      </c>
    </row>
    <row r="12237" customFormat="false" ht="12.75" hidden="false" customHeight="false" outlineLevel="0" collapsed="false">
      <c r="A12237" s="104" t="s">
        <v>50293</v>
      </c>
      <c r="B12237" s="105" t="n">
        <v>37.7718</v>
      </c>
      <c r="C12237" s="105" t="n">
        <v>3537.6976</v>
      </c>
      <c r="D12237" s="106" t="n">
        <f aca="false">TRUNC(B12237*1,2)</f>
        <v>37.77</v>
      </c>
    </row>
    <row r="12238" customFormat="false" ht="12.75" hidden="false" customHeight="false" outlineLevel="0" collapsed="false">
      <c r="A12238" s="104" t="s">
        <v>50296</v>
      </c>
      <c r="B12238" s="105" t="n">
        <v>15.7593</v>
      </c>
      <c r="C12238" s="105" t="n">
        <v>3755.0232</v>
      </c>
      <c r="D12238" s="106" t="n">
        <f aca="false">TRUNC(B12238*1,2)</f>
        <v>15.75</v>
      </c>
    </row>
    <row r="12239" customFormat="false" ht="12.75" hidden="false" customHeight="false" outlineLevel="0" collapsed="false">
      <c r="A12239" s="104" t="s">
        <v>50299</v>
      </c>
      <c r="B12239" s="105" t="n">
        <v>8.7107</v>
      </c>
      <c r="C12239" s="105" t="n">
        <v>3742.7083</v>
      </c>
      <c r="D12239" s="106" t="n">
        <f aca="false">TRUNC(B12239*1,2)</f>
        <v>8.71</v>
      </c>
    </row>
    <row r="12240" customFormat="false" ht="12.75" hidden="false" customHeight="false" outlineLevel="0" collapsed="false">
      <c r="A12240" s="104" t="s">
        <v>50302</v>
      </c>
      <c r="B12240" s="105" t="n">
        <v>9.0139</v>
      </c>
      <c r="C12240" s="105" t="n">
        <v>3761.399</v>
      </c>
      <c r="D12240" s="106" t="n">
        <f aca="false">TRUNC(B12240*1,2)</f>
        <v>9.01</v>
      </c>
    </row>
    <row r="12241" customFormat="false" ht="12.75" hidden="false" customHeight="false" outlineLevel="0" collapsed="false">
      <c r="A12241" s="104" t="s">
        <v>50305</v>
      </c>
      <c r="B12241" s="105" t="n">
        <v>9.5227</v>
      </c>
      <c r="C12241" s="105" t="n">
        <v>3751.7127</v>
      </c>
      <c r="D12241" s="106" t="n">
        <f aca="false">TRUNC(B12241*1,2)</f>
        <v>9.52</v>
      </c>
    </row>
    <row r="12242" customFormat="false" ht="12.75" hidden="false" customHeight="false" outlineLevel="0" collapsed="false">
      <c r="A12242" s="104" t="s">
        <v>50308</v>
      </c>
      <c r="B12242" s="105" t="n">
        <v>9.7771</v>
      </c>
      <c r="C12242" s="105" t="n">
        <v>3745.4228</v>
      </c>
      <c r="D12242" s="106" t="n">
        <f aca="false">TRUNC(B12242*1,2)</f>
        <v>9.77</v>
      </c>
    </row>
    <row r="12243" customFormat="false" ht="12.75" hidden="false" customHeight="false" outlineLevel="0" collapsed="false">
      <c r="A12243" s="104" t="s">
        <v>50311</v>
      </c>
      <c r="B12243" s="105" t="n">
        <v>10.083</v>
      </c>
      <c r="C12243" s="105" t="n">
        <v>3734.6928</v>
      </c>
      <c r="D12243" s="106" t="n">
        <f aca="false">TRUNC(B12243*1,2)</f>
        <v>10.08</v>
      </c>
    </row>
    <row r="12244" customFormat="false" ht="12.75" hidden="false" customHeight="false" outlineLevel="0" collapsed="false">
      <c r="A12244" s="104" t="s">
        <v>50314</v>
      </c>
      <c r="B12244" s="105" t="n">
        <v>46.1344</v>
      </c>
      <c r="C12244" s="105" t="n">
        <v>3529.5735</v>
      </c>
      <c r="D12244" s="106" t="n">
        <f aca="false">TRUNC(B12244*1,2)</f>
        <v>46.13</v>
      </c>
    </row>
    <row r="12245" customFormat="false" ht="12.75" hidden="false" customHeight="false" outlineLevel="0" collapsed="false">
      <c r="A12245" s="104" t="s">
        <v>50317</v>
      </c>
      <c r="B12245" s="105" t="n">
        <v>15.7593</v>
      </c>
      <c r="C12245" s="105" t="n">
        <v>3755.0232</v>
      </c>
      <c r="D12245" s="106" t="n">
        <f aca="false">TRUNC(B12245*1,2)</f>
        <v>15.75</v>
      </c>
    </row>
    <row r="12246" customFormat="false" ht="12.75" hidden="false" customHeight="false" outlineLevel="0" collapsed="false">
      <c r="A12246" s="104" t="s">
        <v>50320</v>
      </c>
      <c r="B12246" s="105" t="n">
        <v>10.4455</v>
      </c>
      <c r="C12246" s="105" t="n">
        <v>3668.592</v>
      </c>
      <c r="D12246" s="106" t="n">
        <f aca="false">TRUNC(B12246*1,2)</f>
        <v>10.44</v>
      </c>
    </row>
    <row r="12247" customFormat="false" ht="12.75" hidden="false" customHeight="false" outlineLevel="0" collapsed="false">
      <c r="A12247" s="104" t="s">
        <v>50323</v>
      </c>
      <c r="B12247" s="105" t="n">
        <v>3550</v>
      </c>
      <c r="D12247" s="106" t="n">
        <f aca="false">TRUNC(B12247*1,2)</f>
        <v>3550</v>
      </c>
    </row>
    <row r="12248" customFormat="false" ht="12.75" hidden="false" customHeight="false" outlineLevel="0" collapsed="false">
      <c r="A12248" s="104" t="s">
        <v>50326</v>
      </c>
      <c r="B12248" s="105" t="n">
        <v>38.1272</v>
      </c>
      <c r="C12248" s="105" t="n">
        <v>4659.4212</v>
      </c>
      <c r="D12248" s="106" t="n">
        <f aca="false">TRUNC(B12248*1,2)</f>
        <v>38.12</v>
      </c>
    </row>
    <row r="12249" customFormat="false" ht="12.75" hidden="false" customHeight="false" outlineLevel="0" collapsed="false">
      <c r="A12249" s="104" t="s">
        <v>50329</v>
      </c>
      <c r="B12249" s="105" t="n">
        <v>64.5829</v>
      </c>
      <c r="C12249" s="105" t="n">
        <v>4698.1778</v>
      </c>
      <c r="D12249" s="106" t="n">
        <f aca="false">TRUNC(B12249*1,2)</f>
        <v>64.58</v>
      </c>
    </row>
    <row r="12250" customFormat="false" ht="12.75" hidden="false" customHeight="false" outlineLevel="0" collapsed="false">
      <c r="A12250" s="104" t="s">
        <v>50332</v>
      </c>
      <c r="B12250" s="105" t="n">
        <v>165.1928</v>
      </c>
      <c r="C12250" s="105" t="n">
        <v>4688.2752</v>
      </c>
      <c r="D12250" s="106" t="n">
        <f aca="false">TRUNC(B12250*1,2)</f>
        <v>165.19</v>
      </c>
    </row>
    <row r="12251" customFormat="false" ht="12.75" hidden="false" customHeight="false" outlineLevel="0" collapsed="false">
      <c r="A12251" s="104" t="s">
        <v>50335</v>
      </c>
      <c r="B12251" s="105" t="n">
        <v>279.0655</v>
      </c>
      <c r="C12251" s="105" t="n">
        <v>4721.3693</v>
      </c>
      <c r="D12251" s="106" t="n">
        <f aca="false">TRUNC(B12251*1,2)</f>
        <v>279.06</v>
      </c>
    </row>
    <row r="12252" customFormat="false" ht="12.75" hidden="false" customHeight="false" outlineLevel="0" collapsed="false">
      <c r="A12252" s="104" t="s">
        <v>50338</v>
      </c>
      <c r="B12252" s="105" t="n">
        <v>74.7694</v>
      </c>
      <c r="C12252" s="105" t="n">
        <v>4716.9034</v>
      </c>
      <c r="D12252" s="106" t="n">
        <f aca="false">TRUNC(B12252*1,2)</f>
        <v>74.76</v>
      </c>
    </row>
    <row r="12253" customFormat="false" ht="12.75" hidden="false" customHeight="false" outlineLevel="0" collapsed="false">
      <c r="A12253" s="104" t="s">
        <v>50341</v>
      </c>
      <c r="B12253" s="105" t="n">
        <v>91.5732</v>
      </c>
      <c r="C12253" s="105" t="n">
        <v>4719.0538</v>
      </c>
      <c r="D12253" s="106" t="n">
        <f aca="false">TRUNC(B12253*1,2)</f>
        <v>91.57</v>
      </c>
    </row>
    <row r="12254" customFormat="false" ht="12.75" hidden="false" customHeight="false" outlineLevel="0" collapsed="false">
      <c r="A12254" s="104" t="s">
        <v>50344</v>
      </c>
      <c r="B12254" s="105" t="n">
        <v>111.0689</v>
      </c>
      <c r="C12254" s="105" t="n">
        <v>4713.5419</v>
      </c>
      <c r="D12254" s="106" t="n">
        <f aca="false">TRUNC(B12254*1,2)</f>
        <v>111.06</v>
      </c>
    </row>
    <row r="12255" customFormat="false" ht="12.75" hidden="false" customHeight="false" outlineLevel="0" collapsed="false">
      <c r="A12255" s="104" t="s">
        <v>50347</v>
      </c>
      <c r="B12255" s="105" t="n">
        <v>124.1791</v>
      </c>
      <c r="C12255" s="105" t="n">
        <v>4703.2795</v>
      </c>
      <c r="D12255" s="106" t="n">
        <f aca="false">TRUNC(B12255*1,2)</f>
        <v>124.17</v>
      </c>
    </row>
    <row r="12256" customFormat="false" ht="12.75" hidden="false" customHeight="false" outlineLevel="0" collapsed="false">
      <c r="A12256" s="104" t="s">
        <v>50350</v>
      </c>
      <c r="B12256" s="105" t="n">
        <v>42.6124</v>
      </c>
      <c r="C12256" s="105" t="n">
        <v>4742.6155</v>
      </c>
      <c r="D12256" s="106" t="n">
        <f aca="false">TRUNC(B12256*1,2)</f>
        <v>42.61</v>
      </c>
    </row>
    <row r="12257" customFormat="false" ht="12.75" hidden="false" customHeight="false" outlineLevel="0" collapsed="false">
      <c r="A12257" s="104" t="s">
        <v>50353</v>
      </c>
      <c r="B12257" s="105" t="n">
        <v>515.9192</v>
      </c>
      <c r="C12257" s="105" t="n">
        <v>3710.4877</v>
      </c>
      <c r="D12257" s="106" t="n">
        <f aca="false">TRUNC(B12257*1,2)</f>
        <v>515.91</v>
      </c>
    </row>
    <row r="12258" customFormat="false" ht="12.75" hidden="false" customHeight="false" outlineLevel="0" collapsed="false">
      <c r="A12258" s="104" t="s">
        <v>50356</v>
      </c>
      <c r="B12258" s="105" t="n">
        <v>4607</v>
      </c>
      <c r="D12258" s="106" t="n">
        <f aca="false">TRUNC(B12258*1,2)</f>
        <v>4607</v>
      </c>
    </row>
    <row r="12259" customFormat="false" ht="12.75" hidden="false" customHeight="false" outlineLevel="0" collapsed="false">
      <c r="A12259" s="104" t="s">
        <v>50358</v>
      </c>
      <c r="B12259" s="105" t="n">
        <v>146.0343</v>
      </c>
      <c r="C12259" s="105" t="n">
        <v>4145.0478</v>
      </c>
      <c r="D12259" s="106" t="n">
        <f aca="false">TRUNC(B12259*1,2)</f>
        <v>146.03</v>
      </c>
    </row>
    <row r="12260" customFormat="false" ht="12.75" hidden="false" customHeight="false" outlineLevel="0" collapsed="false">
      <c r="A12260" s="104" t="s">
        <v>50361</v>
      </c>
      <c r="B12260" s="105" t="n">
        <v>166.7526</v>
      </c>
      <c r="C12260" s="105" t="n">
        <v>3992.9205</v>
      </c>
      <c r="D12260" s="106" t="n">
        <f aca="false">TRUNC(B12260*1,2)</f>
        <v>166.75</v>
      </c>
    </row>
    <row r="12261" customFormat="false" ht="12.75" hidden="false" customHeight="false" outlineLevel="0" collapsed="false">
      <c r="A12261" s="104" t="s">
        <v>50364</v>
      </c>
      <c r="B12261" s="105" t="n">
        <v>397.9082</v>
      </c>
      <c r="C12261" s="105" t="n">
        <v>3833.6388</v>
      </c>
      <c r="D12261" s="106" t="n">
        <f aca="false">TRUNC(B12261*1,2)</f>
        <v>397.9</v>
      </c>
    </row>
    <row r="12262" customFormat="false" ht="12.75" hidden="false" customHeight="false" outlineLevel="0" collapsed="false">
      <c r="A12262" s="104" t="s">
        <v>50367</v>
      </c>
      <c r="B12262" s="105" t="n">
        <v>785.0639</v>
      </c>
      <c r="C12262" s="105" t="n">
        <v>3892.7003</v>
      </c>
      <c r="D12262" s="106" t="n">
        <f aca="false">TRUNC(B12262*1,2)</f>
        <v>785.06</v>
      </c>
    </row>
    <row r="12263" customFormat="false" ht="12.75" hidden="false" customHeight="false" outlineLevel="0" collapsed="false">
      <c r="A12263" s="104" t="s">
        <v>50370</v>
      </c>
      <c r="B12263" s="105" t="n">
        <v>166.7526</v>
      </c>
      <c r="C12263" s="105" t="n">
        <v>3992.9205</v>
      </c>
      <c r="D12263" s="106" t="n">
        <f aca="false">TRUNC(B12263*1,2)</f>
        <v>166.75</v>
      </c>
    </row>
    <row r="12264" customFormat="false" ht="12.75" hidden="false" customHeight="false" outlineLevel="0" collapsed="false">
      <c r="A12264" s="104" t="s">
        <v>50373</v>
      </c>
      <c r="B12264" s="105" t="n">
        <v>310.9662</v>
      </c>
      <c r="C12264" s="105" t="n">
        <v>3853.8663</v>
      </c>
      <c r="D12264" s="106" t="n">
        <f aca="false">TRUNC(B12264*1,2)</f>
        <v>310.96</v>
      </c>
    </row>
    <row r="12265" customFormat="false" ht="12.75" hidden="false" customHeight="false" outlineLevel="0" collapsed="false">
      <c r="A12265" s="104" t="s">
        <v>50376</v>
      </c>
      <c r="B12265" s="105" t="n">
        <v>166.7526</v>
      </c>
      <c r="C12265" s="105" t="n">
        <v>3992.9205</v>
      </c>
      <c r="D12265" s="106" t="n">
        <f aca="false">TRUNC(B12265*1,2)</f>
        <v>166.75</v>
      </c>
    </row>
    <row r="12266" customFormat="false" ht="12.75" hidden="false" customHeight="false" outlineLevel="0" collapsed="false">
      <c r="A12266" s="104" t="s">
        <v>50379</v>
      </c>
      <c r="B12266" s="105" t="n">
        <v>310.9662</v>
      </c>
      <c r="C12266" s="105" t="n">
        <v>3853.8663</v>
      </c>
      <c r="D12266" s="106" t="n">
        <f aca="false">TRUNC(B12266*1,2)</f>
        <v>310.96</v>
      </c>
    </row>
    <row r="12267" customFormat="false" ht="12.75" hidden="false" customHeight="false" outlineLevel="0" collapsed="false">
      <c r="A12267" s="104" t="s">
        <v>50382</v>
      </c>
      <c r="B12267" s="105" t="n">
        <v>713.1312</v>
      </c>
      <c r="C12267" s="105" t="n">
        <v>3333.7577</v>
      </c>
      <c r="D12267" s="106" t="n">
        <f aca="false">TRUNC(B12267*1,2)</f>
        <v>713.13</v>
      </c>
    </row>
    <row r="12268" customFormat="false" ht="12.75" hidden="false" customHeight="false" outlineLevel="0" collapsed="false">
      <c r="A12268" s="104" t="s">
        <v>50385</v>
      </c>
      <c r="B12268" s="105" t="n">
        <v>1214.3822</v>
      </c>
      <c r="C12268" s="105" t="n">
        <v>3258.1647</v>
      </c>
      <c r="D12268" s="106" t="n">
        <f aca="false">TRUNC(B12268*1,2)</f>
        <v>1214.38</v>
      </c>
    </row>
    <row r="12269" customFormat="false" ht="12.75" hidden="false" customHeight="false" outlineLevel="0" collapsed="false">
      <c r="A12269" s="104" t="s">
        <v>50388</v>
      </c>
      <c r="B12269" s="105" t="n">
        <v>1565.9842</v>
      </c>
      <c r="C12269" s="105" t="n">
        <v>3361.6667</v>
      </c>
      <c r="D12269" s="106" t="n">
        <f aca="false">TRUNC(B12269*1,2)</f>
        <v>1565.98</v>
      </c>
    </row>
    <row r="12270" customFormat="false" ht="12.75" hidden="false" customHeight="false" outlineLevel="0" collapsed="false">
      <c r="A12270" s="104" t="s">
        <v>50391</v>
      </c>
      <c r="B12270" s="105" t="n">
        <v>1797.5352</v>
      </c>
      <c r="C12270" s="105" t="n">
        <v>3375.117</v>
      </c>
      <c r="D12270" s="106" t="n">
        <f aca="false">TRUNC(B12270*1,2)</f>
        <v>1797.53</v>
      </c>
    </row>
    <row r="12271" customFormat="false" ht="12.75" hidden="false" customHeight="false" outlineLevel="0" collapsed="false">
      <c r="A12271" s="104" t="s">
        <v>50394</v>
      </c>
      <c r="B12271" s="105" t="n">
        <v>2626.0902</v>
      </c>
      <c r="C12271" s="105" t="n">
        <v>3514.0532</v>
      </c>
      <c r="D12271" s="106" t="n">
        <f aca="false">TRUNC(B12271*1,2)</f>
        <v>2626.09</v>
      </c>
    </row>
    <row r="12272" customFormat="false" ht="12.75" hidden="false" customHeight="false" outlineLevel="0" collapsed="false">
      <c r="A12272" s="104" t="s">
        <v>50397</v>
      </c>
      <c r="B12272" s="105" t="n">
        <v>1682.0977</v>
      </c>
      <c r="C12272" s="105" t="n">
        <v>3350.131</v>
      </c>
      <c r="D12272" s="106" t="n">
        <f aca="false">TRUNC(B12272*1,2)</f>
        <v>1682.09</v>
      </c>
    </row>
    <row r="12273" customFormat="false" ht="12.75" hidden="false" customHeight="false" outlineLevel="0" collapsed="false">
      <c r="A12273" s="104" t="s">
        <v>50400</v>
      </c>
      <c r="B12273" s="105" t="n">
        <v>501.3014</v>
      </c>
      <c r="C12273" s="105" t="n">
        <v>3294.9104</v>
      </c>
      <c r="D12273" s="106" t="n">
        <f aca="false">TRUNC(B12273*1,2)</f>
        <v>501.3</v>
      </c>
    </row>
    <row r="12274" customFormat="false" ht="12.75" hidden="false" customHeight="false" outlineLevel="0" collapsed="false">
      <c r="A12274" s="104" t="s">
        <v>50403</v>
      </c>
      <c r="B12274" s="105" t="n">
        <v>727.9524</v>
      </c>
      <c r="C12274" s="105" t="n">
        <v>3324.4047</v>
      </c>
      <c r="D12274" s="106" t="n">
        <f aca="false">TRUNC(B12274*1,2)</f>
        <v>727.95</v>
      </c>
    </row>
    <row r="12275" customFormat="false" ht="12.75" hidden="false" customHeight="false" outlineLevel="0" collapsed="false">
      <c r="A12275" s="104" t="s">
        <v>50406</v>
      </c>
      <c r="B12275" s="105" t="n">
        <v>1264.1979</v>
      </c>
      <c r="C12275" s="105" t="n">
        <v>3238.5627</v>
      </c>
      <c r="D12275" s="106" t="n">
        <f aca="false">TRUNC(B12275*1,2)</f>
        <v>1264.19</v>
      </c>
    </row>
    <row r="12276" customFormat="false" ht="12.75" hidden="false" customHeight="false" outlineLevel="0" collapsed="false">
      <c r="A12276" s="104" t="s">
        <v>50409</v>
      </c>
      <c r="B12276" s="105" t="n">
        <v>878.3736</v>
      </c>
      <c r="C12276" s="105" t="n">
        <v>3470.7739</v>
      </c>
      <c r="D12276" s="106" t="n">
        <f aca="false">TRUNC(B12276*1,2)</f>
        <v>878.37</v>
      </c>
    </row>
    <row r="12277" customFormat="false" ht="12.75" hidden="false" customHeight="false" outlineLevel="0" collapsed="false">
      <c r="A12277" s="104" t="s">
        <v>50412</v>
      </c>
      <c r="B12277" s="105" t="n">
        <v>1251.6628</v>
      </c>
      <c r="C12277" s="105" t="n">
        <v>3226.6132</v>
      </c>
      <c r="D12277" s="106" t="n">
        <f aca="false">TRUNC(B12277*1,2)</f>
        <v>1251.66</v>
      </c>
    </row>
    <row r="12278" customFormat="false" ht="12.75" hidden="false" customHeight="false" outlineLevel="0" collapsed="false">
      <c r="A12278" s="104" t="s">
        <v>50415</v>
      </c>
      <c r="B12278" s="105" t="n">
        <v>1264.1979</v>
      </c>
      <c r="C12278" s="105" t="n">
        <v>3238.5627</v>
      </c>
      <c r="D12278" s="106" t="n">
        <f aca="false">TRUNC(B12278*1,2)</f>
        <v>1264.19</v>
      </c>
    </row>
    <row r="12279" customFormat="false" ht="12.75" hidden="false" customHeight="false" outlineLevel="0" collapsed="false">
      <c r="A12279" s="104" t="s">
        <v>50418</v>
      </c>
      <c r="B12279" s="105" t="n">
        <v>3577</v>
      </c>
      <c r="D12279" s="106" t="n">
        <f aca="false">TRUNC(B12279*1,2)</f>
        <v>3577</v>
      </c>
    </row>
    <row r="12280" customFormat="false" ht="12.75" hidden="false" customHeight="false" outlineLevel="0" collapsed="false">
      <c r="A12280" s="104" t="s">
        <v>50421</v>
      </c>
      <c r="B12280" s="105" t="n">
        <v>454.6808</v>
      </c>
      <c r="C12280" s="105" t="n">
        <v>3636.1673</v>
      </c>
      <c r="D12280" s="106" t="n">
        <f aca="false">TRUNC(B12280*1,2)</f>
        <v>454.68</v>
      </c>
    </row>
    <row r="12281" customFormat="false" ht="12.75" hidden="false" customHeight="false" outlineLevel="0" collapsed="false">
      <c r="A12281" s="104" t="s">
        <v>50424</v>
      </c>
      <c r="B12281" s="105" t="n">
        <v>3636</v>
      </c>
      <c r="D12281" s="106" t="n">
        <f aca="false">TRUNC(B12281*1,2)</f>
        <v>3636</v>
      </c>
    </row>
    <row r="12282" customFormat="false" ht="12.75" hidden="false" customHeight="false" outlineLevel="0" collapsed="false">
      <c r="A12282" s="104" t="s">
        <v>50427</v>
      </c>
      <c r="B12282" s="105" t="n">
        <v>12.5351</v>
      </c>
      <c r="C12282" s="105" t="n">
        <v>4462.8749</v>
      </c>
      <c r="D12282" s="106" t="n">
        <f aca="false">TRUNC(B12282*1,2)</f>
        <v>12.53</v>
      </c>
    </row>
    <row r="12283" customFormat="false" ht="12.75" hidden="false" customHeight="false" outlineLevel="0" collapsed="false">
      <c r="A12283" s="104" t="s">
        <v>50430</v>
      </c>
      <c r="B12283" s="105" t="n">
        <v>56.7351</v>
      </c>
      <c r="C12283" s="105" t="n">
        <v>3482.2213</v>
      </c>
      <c r="D12283" s="106" t="n">
        <f aca="false">TRUNC(B12283*1,2)</f>
        <v>56.73</v>
      </c>
    </row>
    <row r="12284" customFormat="false" ht="12.75" hidden="false" customHeight="false" outlineLevel="0" collapsed="false">
      <c r="A12284" s="104" t="s">
        <v>50433</v>
      </c>
      <c r="B12284" s="105" t="n">
        <v>45.3851</v>
      </c>
      <c r="C12284" s="105" t="n">
        <v>3481.6259</v>
      </c>
      <c r="D12284" s="106" t="n">
        <f aca="false">TRUNC(B12284*1,2)</f>
        <v>45.38</v>
      </c>
    </row>
    <row r="12285" customFormat="false" ht="12.75" hidden="false" customHeight="false" outlineLevel="0" collapsed="false">
      <c r="A12285" s="104" t="s">
        <v>50436</v>
      </c>
      <c r="B12285" s="105" t="n">
        <v>100.2808</v>
      </c>
      <c r="C12285" s="105" t="n">
        <v>4462.8749</v>
      </c>
      <c r="D12285" s="106" t="n">
        <f aca="false">TRUNC(B12285*1,2)</f>
        <v>100.28</v>
      </c>
    </row>
    <row r="12286" customFormat="false" ht="12.75" hidden="false" customHeight="false" outlineLevel="0" collapsed="false">
      <c r="A12286" s="104" t="s">
        <v>50439</v>
      </c>
      <c r="B12286" s="105" t="n">
        <v>50.1404</v>
      </c>
      <c r="C12286" s="105" t="n">
        <v>4462.8749</v>
      </c>
      <c r="D12286" s="106" t="n">
        <f aca="false">TRUNC(B12286*1,2)</f>
        <v>50.14</v>
      </c>
    </row>
    <row r="12287" customFormat="false" ht="12.75" hidden="false" customHeight="false" outlineLevel="0" collapsed="false">
      <c r="A12287" s="104" t="s">
        <v>50442</v>
      </c>
      <c r="B12287" s="105" t="n">
        <v>425.4904</v>
      </c>
      <c r="C12287" s="105" t="n">
        <v>2956.5109</v>
      </c>
      <c r="D12287" s="106" t="n">
        <f aca="false">TRUNC(B12287*1,2)</f>
        <v>425.49</v>
      </c>
    </row>
    <row r="12288" customFormat="false" ht="12.75" hidden="false" customHeight="false" outlineLevel="0" collapsed="false">
      <c r="A12288" s="104" t="s">
        <v>50445</v>
      </c>
      <c r="B12288" s="105" t="n">
        <v>518.7914</v>
      </c>
      <c r="C12288" s="105" t="n">
        <v>2836.7161</v>
      </c>
      <c r="D12288" s="106" t="n">
        <f aca="false">TRUNC(B12288*1,2)</f>
        <v>518.79</v>
      </c>
    </row>
    <row r="12289" customFormat="false" ht="12.75" hidden="false" customHeight="false" outlineLevel="0" collapsed="false">
      <c r="A12289" s="104" t="s">
        <v>50448</v>
      </c>
      <c r="B12289" s="105" t="n">
        <v>87.7457</v>
      </c>
      <c r="C12289" s="105" t="n">
        <v>4462.8863</v>
      </c>
      <c r="D12289" s="106" t="n">
        <f aca="false">TRUNC(B12289*1,2)</f>
        <v>87.74</v>
      </c>
    </row>
    <row r="12290" customFormat="false" ht="12.75" hidden="false" customHeight="false" outlineLevel="0" collapsed="false">
      <c r="A12290" s="104" t="s">
        <v>50451</v>
      </c>
      <c r="B12290" s="105" t="n">
        <v>100.2808</v>
      </c>
      <c r="C12290" s="105" t="n">
        <v>4462.8749</v>
      </c>
      <c r="D12290" s="106" t="n">
        <f aca="false">TRUNC(B12290*1,2)</f>
        <v>100.28</v>
      </c>
    </row>
    <row r="12291" customFormat="false" ht="12.75" hidden="false" customHeight="false" outlineLevel="0" collapsed="false">
      <c r="A12291" s="104" t="s">
        <v>50454</v>
      </c>
      <c r="B12291" s="105" t="n">
        <v>1058.1753</v>
      </c>
      <c r="C12291" s="105" t="n">
        <v>2966.532</v>
      </c>
      <c r="D12291" s="106" t="n">
        <f aca="false">TRUNC(B12291*1,2)</f>
        <v>1058.17</v>
      </c>
    </row>
    <row r="12292" customFormat="false" ht="12.75" hidden="false" customHeight="false" outlineLevel="0" collapsed="false">
      <c r="A12292" s="104" t="s">
        <v>50457</v>
      </c>
      <c r="B12292" s="105" t="n">
        <v>100.2808</v>
      </c>
      <c r="C12292" s="105" t="n">
        <v>4462.8749</v>
      </c>
      <c r="D12292" s="106" t="n">
        <f aca="false">TRUNC(B12292*1,2)</f>
        <v>100.28</v>
      </c>
    </row>
    <row r="12293" customFormat="false" ht="12.75" hidden="false" customHeight="false" outlineLevel="0" collapsed="false">
      <c r="A12293" s="104" t="s">
        <v>50460</v>
      </c>
      <c r="B12293" s="105" t="n">
        <v>200.5616</v>
      </c>
      <c r="C12293" s="105" t="n">
        <v>4462.8866</v>
      </c>
      <c r="D12293" s="106" t="n">
        <f aca="false">TRUNC(B12293*1,2)</f>
        <v>200.56</v>
      </c>
    </row>
    <row r="12294" customFormat="false" ht="12.75" hidden="false" customHeight="false" outlineLevel="0" collapsed="false">
      <c r="A12294" s="104" t="s">
        <v>50463</v>
      </c>
      <c r="B12294" s="105" t="n">
        <v>83.49</v>
      </c>
      <c r="C12294" s="105" t="n">
        <v>3582.739</v>
      </c>
      <c r="D12294" s="106" t="n">
        <f aca="false">TRUNC(B12294*1,2)</f>
        <v>83.49</v>
      </c>
    </row>
    <row r="12295" customFormat="false" ht="12.75" hidden="false" customHeight="false" outlineLevel="0" collapsed="false">
      <c r="A12295" s="104" t="s">
        <v>50466</v>
      </c>
      <c r="B12295" s="105" t="n">
        <v>26.3151</v>
      </c>
      <c r="C12295" s="105" t="n">
        <v>3431.8075</v>
      </c>
      <c r="D12295" s="106" t="n">
        <f aca="false">TRUNC(B12295*1,2)</f>
        <v>26.31</v>
      </c>
    </row>
    <row r="12296" customFormat="false" ht="12.75" hidden="false" customHeight="false" outlineLevel="0" collapsed="false">
      <c r="A12296" s="104" t="s">
        <v>50469</v>
      </c>
      <c r="B12296" s="105" t="n">
        <v>36.8656</v>
      </c>
      <c r="C12296" s="105" t="n">
        <v>3305.6796</v>
      </c>
      <c r="D12296" s="106" t="n">
        <f aca="false">TRUNC(B12296*1,2)</f>
        <v>36.86</v>
      </c>
    </row>
    <row r="12297" customFormat="false" ht="12.75" hidden="false" customHeight="false" outlineLevel="0" collapsed="false">
      <c r="A12297" s="104" t="s">
        <v>50472</v>
      </c>
      <c r="B12297" s="105" t="n">
        <v>55.6064</v>
      </c>
      <c r="C12297" s="105" t="n">
        <v>3356.334</v>
      </c>
      <c r="D12297" s="106" t="n">
        <f aca="false">TRUNC(B12297*1,2)</f>
        <v>55.6</v>
      </c>
    </row>
    <row r="12298" customFormat="false" ht="12.75" hidden="false" customHeight="false" outlineLevel="0" collapsed="false">
      <c r="A12298" s="104" t="s">
        <v>50475</v>
      </c>
      <c r="B12298" s="105" t="n">
        <v>412.6659</v>
      </c>
      <c r="C12298" s="105" t="n">
        <v>3746.8005</v>
      </c>
      <c r="D12298" s="106" t="n">
        <f aca="false">TRUNC(B12298*1,2)</f>
        <v>412.66</v>
      </c>
    </row>
    <row r="12299" customFormat="false" ht="12.75" hidden="false" customHeight="false" outlineLevel="0" collapsed="false">
      <c r="A12299" s="104" t="s">
        <v>50478</v>
      </c>
      <c r="B12299" s="105" t="n">
        <v>285.8806</v>
      </c>
      <c r="C12299" s="105" t="n">
        <v>3758.0333</v>
      </c>
      <c r="D12299" s="106" t="n">
        <f aca="false">TRUNC(B12299*1,2)</f>
        <v>285.88</v>
      </c>
    </row>
    <row r="12300" customFormat="false" ht="12.75" hidden="false" customHeight="false" outlineLevel="0" collapsed="false">
      <c r="A12300" s="104" t="s">
        <v>50481</v>
      </c>
      <c r="B12300" s="105" t="n">
        <v>29.7</v>
      </c>
      <c r="C12300" s="105" t="n">
        <v>2928.9941</v>
      </c>
      <c r="D12300" s="106" t="n">
        <f aca="false">TRUNC(B12300*1,2)</f>
        <v>29.7</v>
      </c>
    </row>
    <row r="12301" customFormat="false" ht="12.75" hidden="false" customHeight="false" outlineLevel="0" collapsed="false">
      <c r="A12301" s="104" t="s">
        <v>50484</v>
      </c>
      <c r="B12301" s="105" t="n">
        <v>6.2675</v>
      </c>
      <c r="C12301" s="105" t="n">
        <v>4462.7599</v>
      </c>
      <c r="D12301" s="106" t="n">
        <f aca="false">TRUNC(B12301*1,2)</f>
        <v>6.26</v>
      </c>
    </row>
    <row r="12302" customFormat="false" ht="12.75" hidden="false" customHeight="false" outlineLevel="0" collapsed="false">
      <c r="A12302" s="104" t="s">
        <v>50491</v>
      </c>
      <c r="B12302" s="105" t="n">
        <v>3776</v>
      </c>
      <c r="D12302" s="106" t="n">
        <f aca="false">TRUNC(B12302*1,2)</f>
        <v>3776</v>
      </c>
    </row>
    <row r="12303" customFormat="false" ht="12.75" hidden="false" customHeight="false" outlineLevel="0" collapsed="false">
      <c r="A12303" s="104" t="s">
        <v>50494</v>
      </c>
      <c r="B12303" s="105" t="n">
        <v>87.7457</v>
      </c>
      <c r="C12303" s="105" t="n">
        <v>3651.0036</v>
      </c>
      <c r="D12303" s="106" t="n">
        <f aca="false">TRUNC(B12303*1,2)</f>
        <v>87.74</v>
      </c>
    </row>
    <row r="12304" customFormat="false" ht="12.75" hidden="false" customHeight="false" outlineLevel="0" collapsed="false">
      <c r="A12304" s="104" t="s">
        <v>50497</v>
      </c>
      <c r="B12304" s="105" t="n">
        <v>125.351</v>
      </c>
      <c r="C12304" s="105" t="n">
        <v>3651.0025</v>
      </c>
      <c r="D12304" s="106" t="n">
        <f aca="false">TRUNC(B12304*1,2)</f>
        <v>125.35</v>
      </c>
    </row>
    <row r="12305" customFormat="false" ht="12.75" hidden="false" customHeight="false" outlineLevel="0" collapsed="false">
      <c r="A12305" s="104" t="s">
        <v>50500</v>
      </c>
      <c r="B12305" s="105" t="n">
        <v>100.2808</v>
      </c>
      <c r="C12305" s="105" t="n">
        <v>3650.9969</v>
      </c>
      <c r="D12305" s="106" t="n">
        <f aca="false">TRUNC(B12305*1,2)</f>
        <v>100.28</v>
      </c>
    </row>
    <row r="12306" customFormat="false" ht="12.75" hidden="false" customHeight="false" outlineLevel="0" collapsed="false">
      <c r="A12306" s="104" t="s">
        <v>50503</v>
      </c>
      <c r="B12306" s="105" t="n">
        <v>150.4212</v>
      </c>
      <c r="C12306" s="105" t="n">
        <v>3651</v>
      </c>
      <c r="D12306" s="106" t="n">
        <f aca="false">TRUNC(B12306*1,2)</f>
        <v>150.42</v>
      </c>
    </row>
    <row r="12307" customFormat="false" ht="12.75" hidden="false" customHeight="false" outlineLevel="0" collapsed="false">
      <c r="A12307" s="104" t="s">
        <v>50506</v>
      </c>
      <c r="B12307" s="105" t="n">
        <v>25.0702</v>
      </c>
      <c r="C12307" s="105" t="n">
        <v>3650.9874</v>
      </c>
      <c r="D12307" s="106" t="n">
        <f aca="false">TRUNC(B12307*1,2)</f>
        <v>25.07</v>
      </c>
    </row>
    <row r="12308" customFormat="false" ht="12.75" hidden="false" customHeight="false" outlineLevel="0" collapsed="false">
      <c r="A12308" s="104" t="s">
        <v>50509</v>
      </c>
      <c r="B12308" s="105" t="n">
        <v>50.1404</v>
      </c>
      <c r="C12308" s="105" t="n">
        <v>3651.0063</v>
      </c>
      <c r="D12308" s="106" t="n">
        <f aca="false">TRUNC(B12308*1,2)</f>
        <v>50.14</v>
      </c>
    </row>
    <row r="12309" customFormat="false" ht="12.75" hidden="false" customHeight="false" outlineLevel="0" collapsed="false">
      <c r="A12309" s="104" t="s">
        <v>50512</v>
      </c>
      <c r="B12309" s="105" t="n">
        <v>75.2106</v>
      </c>
      <c r="C12309" s="105" t="n">
        <v>3651</v>
      </c>
      <c r="D12309" s="106" t="n">
        <f aca="false">TRUNC(B12309*1,2)</f>
        <v>75.21</v>
      </c>
    </row>
    <row r="12310" customFormat="false" ht="12.75" hidden="false" customHeight="false" outlineLevel="0" collapsed="false">
      <c r="A12310" s="104" t="s">
        <v>50515</v>
      </c>
      <c r="B12310" s="105" t="n">
        <v>100.2808</v>
      </c>
      <c r="C12310" s="105" t="n">
        <v>3650.9969</v>
      </c>
      <c r="D12310" s="106" t="n">
        <f aca="false">TRUNC(B12310*1,2)</f>
        <v>100.28</v>
      </c>
    </row>
    <row r="12311" customFormat="false" ht="12.75" hidden="false" customHeight="false" outlineLevel="0" collapsed="false">
      <c r="A12311" s="104" t="s">
        <v>50518</v>
      </c>
      <c r="B12311" s="105" t="n">
        <v>81.4781</v>
      </c>
      <c r="C12311" s="105" t="n">
        <v>3650.9919</v>
      </c>
      <c r="D12311" s="106" t="n">
        <f aca="false">TRUNC(B12311*1,2)</f>
        <v>81.47</v>
      </c>
    </row>
    <row r="12312" customFormat="false" ht="12.75" hidden="false" customHeight="false" outlineLevel="0" collapsed="false">
      <c r="A12312" s="104" t="s">
        <v>50521</v>
      </c>
      <c r="B12312" s="105" t="n">
        <v>125.351</v>
      </c>
      <c r="C12312" s="105" t="n">
        <v>3651</v>
      </c>
      <c r="D12312" s="106" t="n">
        <f aca="false">TRUNC(B12312*1,2)</f>
        <v>125.35</v>
      </c>
    </row>
    <row r="12313" customFormat="false" ht="12.75" hidden="false" customHeight="false" outlineLevel="0" collapsed="false">
      <c r="A12313" s="104" t="s">
        <v>50524</v>
      </c>
      <c r="B12313" s="105" t="n">
        <v>37.6053</v>
      </c>
      <c r="C12313" s="105" t="n">
        <v>3651</v>
      </c>
      <c r="D12313" s="106" t="n">
        <f aca="false">TRUNC(B12313*1,2)</f>
        <v>37.6</v>
      </c>
    </row>
    <row r="12314" customFormat="false" ht="12.75" hidden="false" customHeight="false" outlineLevel="0" collapsed="false">
      <c r="A12314" s="104" t="s">
        <v>50527</v>
      </c>
      <c r="B12314" s="105" t="n">
        <v>62.6755</v>
      </c>
      <c r="C12314" s="105" t="n">
        <v>3650.995</v>
      </c>
      <c r="D12314" s="106" t="n">
        <f aca="false">TRUNC(B12314*1,2)</f>
        <v>62.67</v>
      </c>
    </row>
    <row r="12315" customFormat="false" ht="12.75" hidden="false" customHeight="false" outlineLevel="0" collapsed="false">
      <c r="A12315" s="104" t="s">
        <v>50530</v>
      </c>
      <c r="B12315" s="105" t="n">
        <v>7.2703</v>
      </c>
      <c r="C12315" s="105" t="n">
        <v>3651.032</v>
      </c>
      <c r="D12315" s="106" t="n">
        <f aca="false">TRUNC(B12315*1,2)</f>
        <v>7.27</v>
      </c>
    </row>
    <row r="12316" customFormat="false" ht="12.75" hidden="false" customHeight="false" outlineLevel="0" collapsed="false">
      <c r="A12316" s="104" t="s">
        <v>50533</v>
      </c>
      <c r="B12316" s="105" t="n">
        <v>3.45</v>
      </c>
      <c r="C12316" s="105" t="n">
        <v>2086.7356</v>
      </c>
      <c r="D12316" s="106" t="n">
        <f aca="false">TRUNC(B12316*1,2)</f>
        <v>3.45</v>
      </c>
    </row>
    <row r="12317" customFormat="false" ht="12.75" hidden="false" customHeight="false" outlineLevel="0" collapsed="false">
      <c r="A12317" s="104" t="s">
        <v>50536</v>
      </c>
      <c r="B12317" s="105" t="n">
        <v>11.69</v>
      </c>
      <c r="C12317" s="105" t="n">
        <v>2228.4069</v>
      </c>
      <c r="D12317" s="106" t="n">
        <f aca="false">TRUNC(B12317*1,2)</f>
        <v>11.69</v>
      </c>
    </row>
    <row r="12318" customFormat="false" ht="12.75" hidden="false" customHeight="false" outlineLevel="0" collapsed="false">
      <c r="A12318" s="104" t="s">
        <v>50539</v>
      </c>
      <c r="B12318" s="105" t="n">
        <v>157.1077</v>
      </c>
      <c r="C12318" s="105" t="n">
        <v>2518.2924</v>
      </c>
      <c r="D12318" s="106" t="n">
        <f aca="false">TRUNC(B12318*1,2)</f>
        <v>157.1</v>
      </c>
    </row>
    <row r="12319" customFormat="false" ht="12.75" hidden="false" customHeight="false" outlineLevel="0" collapsed="false">
      <c r="A12319" s="104" t="s">
        <v>50542</v>
      </c>
      <c r="B12319" s="105" t="n">
        <v>3393</v>
      </c>
      <c r="D12319" s="106" t="n">
        <f aca="false">TRUNC(B12319*1,2)</f>
        <v>3393</v>
      </c>
    </row>
    <row r="12320" customFormat="false" ht="12.75" hidden="false" customHeight="false" outlineLevel="0" collapsed="false">
      <c r="A12320" s="104" t="s">
        <v>50557</v>
      </c>
      <c r="B12320" s="105" t="n">
        <v>22.42</v>
      </c>
      <c r="C12320" s="105" t="n">
        <v>1139.7952</v>
      </c>
      <c r="D12320" s="106" t="n">
        <f aca="false">TRUNC(B12320*1,2)</f>
        <v>22.42</v>
      </c>
    </row>
    <row r="12321" customFormat="false" ht="12.75" hidden="false" customHeight="false" outlineLevel="0" collapsed="false">
      <c r="A12321" s="104" t="s">
        <v>50560</v>
      </c>
      <c r="B12321" s="105" t="n">
        <v>93.55</v>
      </c>
      <c r="C12321" s="105" t="n">
        <v>1060.9499</v>
      </c>
      <c r="D12321" s="106" t="n">
        <f aca="false">TRUNC(B12321*1,2)</f>
        <v>93.55</v>
      </c>
    </row>
    <row r="12322" customFormat="false" ht="12.75" hidden="false" customHeight="false" outlineLevel="0" collapsed="false">
      <c r="A12322" s="104" t="s">
        <v>50563</v>
      </c>
      <c r="B12322" s="105" t="n">
        <v>210.16</v>
      </c>
      <c r="C12322" s="105" t="n">
        <v>993.9942</v>
      </c>
      <c r="D12322" s="106" t="n">
        <f aca="false">TRUNC(B12322*1,2)</f>
        <v>210.16</v>
      </c>
    </row>
    <row r="12323" customFormat="false" ht="12.75" hidden="false" customHeight="false" outlineLevel="0" collapsed="false">
      <c r="A12323" s="104" t="s">
        <v>50566</v>
      </c>
      <c r="B12323" s="105" t="n">
        <v>59</v>
      </c>
      <c r="C12323" s="105" t="n">
        <v>1000</v>
      </c>
      <c r="D12323" s="106" t="n">
        <f aca="false">TRUNC(B12323*1,2)</f>
        <v>59</v>
      </c>
    </row>
    <row r="12324" customFormat="false" ht="12.75" hidden="false" customHeight="false" outlineLevel="0" collapsed="false">
      <c r="A12324" s="104" t="s">
        <v>50572</v>
      </c>
      <c r="B12324" s="105" t="n">
        <v>166</v>
      </c>
      <c r="C12324" s="105" t="n">
        <v>1027.9974</v>
      </c>
      <c r="D12324" s="106" t="n">
        <f aca="false">TRUNC(B12324*1,2)</f>
        <v>166</v>
      </c>
    </row>
    <row r="12325" customFormat="false" ht="12.75" hidden="false" customHeight="false" outlineLevel="0" collapsed="false">
      <c r="A12325" s="104" t="s">
        <v>50578</v>
      </c>
      <c r="B12325" s="105" t="n">
        <v>126.4</v>
      </c>
      <c r="C12325" s="105" t="n">
        <v>1000.038</v>
      </c>
      <c r="D12325" s="106" t="n">
        <f aca="false">TRUNC(B12325*1,2)</f>
        <v>126.4</v>
      </c>
    </row>
    <row r="12326" customFormat="false" ht="12.75" hidden="false" customHeight="false" outlineLevel="0" collapsed="false">
      <c r="A12326" s="104" t="s">
        <v>50584</v>
      </c>
      <c r="B12326" s="105" t="n">
        <v>255.65</v>
      </c>
      <c r="C12326" s="105" t="n">
        <v>1298.7257</v>
      </c>
      <c r="D12326" s="106" t="n">
        <f aca="false">TRUNC(B12326*1,2)</f>
        <v>255.65</v>
      </c>
    </row>
    <row r="12327" customFormat="false" ht="12.75" hidden="false" customHeight="false" outlineLevel="0" collapsed="false">
      <c r="A12327" s="104" t="s">
        <v>50587</v>
      </c>
      <c r="B12327" s="105" t="n">
        <v>306.32</v>
      </c>
      <c r="C12327" s="105" t="n">
        <v>996.0084</v>
      </c>
      <c r="D12327" s="106" t="n">
        <f aca="false">TRUNC(B12327*1,2)</f>
        <v>306.32</v>
      </c>
    </row>
    <row r="12328" customFormat="false" ht="12.75" hidden="false" customHeight="false" outlineLevel="0" collapsed="false">
      <c r="A12328" s="104" t="s">
        <v>50590</v>
      </c>
      <c r="B12328" s="105" t="n">
        <v>306.32</v>
      </c>
      <c r="C12328" s="105" t="n">
        <v>996.0084</v>
      </c>
      <c r="D12328" s="106" t="n">
        <f aca="false">TRUNC(B12328*1,2)</f>
        <v>306.32</v>
      </c>
    </row>
    <row r="12329" customFormat="false" ht="12.75" hidden="false" customHeight="false" outlineLevel="0" collapsed="false">
      <c r="A12329" s="104" t="s">
        <v>50593</v>
      </c>
      <c r="B12329" s="105" t="n">
        <v>406.53</v>
      </c>
      <c r="C12329" s="105" t="n">
        <v>1027.4583</v>
      </c>
      <c r="D12329" s="106" t="n">
        <f aca="false">TRUNC(B12329*1,2)</f>
        <v>406.53</v>
      </c>
    </row>
    <row r="12330" customFormat="false" ht="12.75" hidden="false" customHeight="false" outlineLevel="0" collapsed="false">
      <c r="A12330" s="104" t="s">
        <v>50596</v>
      </c>
      <c r="B12330" s="105" t="n">
        <v>711.08</v>
      </c>
      <c r="C12330" s="105" t="n">
        <v>1028.4937</v>
      </c>
      <c r="D12330" s="106" t="n">
        <f aca="false">TRUNC(B12330*1,2)</f>
        <v>711.08</v>
      </c>
    </row>
    <row r="12331" customFormat="false" ht="12.75" hidden="false" customHeight="false" outlineLevel="0" collapsed="false">
      <c r="A12331" s="104" t="s">
        <v>50602</v>
      </c>
      <c r="B12331" s="105" t="n">
        <v>505.13</v>
      </c>
      <c r="C12331" s="105" t="n">
        <v>1028.4847</v>
      </c>
      <c r="D12331" s="106" t="n">
        <f aca="false">TRUNC(B12331*1,2)</f>
        <v>505.13</v>
      </c>
    </row>
    <row r="12332" customFormat="false" ht="12.75" hidden="false" customHeight="false" outlineLevel="0" collapsed="false">
      <c r="A12332" s="104" t="s">
        <v>50605</v>
      </c>
      <c r="B12332" s="105" t="n">
        <v>732.63</v>
      </c>
      <c r="C12332" s="105" t="n">
        <v>1027.455</v>
      </c>
      <c r="D12332" s="106" t="n">
        <f aca="false">TRUNC(B12332*1,2)</f>
        <v>732.63</v>
      </c>
    </row>
    <row r="12333" customFormat="false" ht="12.75" hidden="false" customHeight="false" outlineLevel="0" collapsed="false">
      <c r="A12333" s="104" t="s">
        <v>50608</v>
      </c>
      <c r="B12333" s="105" t="n">
        <v>1048</v>
      </c>
      <c r="D12333" s="106" t="n">
        <f aca="false">TRUNC(B12333*1,2)</f>
        <v>1048</v>
      </c>
    </row>
    <row r="12334" customFormat="false" ht="12.75" hidden="false" customHeight="false" outlineLevel="0" collapsed="false">
      <c r="A12334" s="104" t="s">
        <v>50611</v>
      </c>
      <c r="B12334" s="105" t="n">
        <v>56.9151</v>
      </c>
      <c r="C12334" s="105" t="n">
        <v>2817.1469</v>
      </c>
      <c r="D12334" s="106" t="n">
        <f aca="false">TRUNC(B12334*1,2)</f>
        <v>56.91</v>
      </c>
    </row>
    <row r="12335" customFormat="false" ht="12.75" hidden="false" customHeight="false" outlineLevel="0" collapsed="false">
      <c r="A12335" s="104" t="s">
        <v>50614</v>
      </c>
      <c r="B12335" s="105" t="n">
        <v>115.5702</v>
      </c>
      <c r="C12335" s="105" t="n">
        <v>2808.1282</v>
      </c>
      <c r="D12335" s="106" t="n">
        <f aca="false">TRUNC(B12335*1,2)</f>
        <v>115.57</v>
      </c>
    </row>
    <row r="12336" customFormat="false" ht="12.75" hidden="false" customHeight="false" outlineLevel="0" collapsed="false">
      <c r="A12336" s="104" t="s">
        <v>50617</v>
      </c>
      <c r="B12336" s="105" t="n">
        <v>140.6404</v>
      </c>
      <c r="C12336" s="105" t="n">
        <v>2964.2391</v>
      </c>
      <c r="D12336" s="106" t="n">
        <f aca="false">TRUNC(B12336*1,2)</f>
        <v>140.64</v>
      </c>
    </row>
    <row r="12337" customFormat="false" ht="12.75" hidden="false" customHeight="false" outlineLevel="0" collapsed="false">
      <c r="A12337" s="104" t="s">
        <v>50620</v>
      </c>
      <c r="B12337" s="105" t="n">
        <v>12.5351</v>
      </c>
      <c r="C12337" s="105" t="n">
        <v>4039.5411</v>
      </c>
      <c r="D12337" s="106" t="n">
        <f aca="false">TRUNC(B12337*1,2)</f>
        <v>12.53</v>
      </c>
    </row>
    <row r="12338" customFormat="false" ht="12.75" hidden="false" customHeight="false" outlineLevel="0" collapsed="false">
      <c r="A12338" s="104" t="s">
        <v>50623</v>
      </c>
      <c r="B12338" s="105" t="n">
        <v>12.5351</v>
      </c>
      <c r="C12338" s="105" t="n">
        <v>4039.5411</v>
      </c>
      <c r="D12338" s="106" t="n">
        <f aca="false">TRUNC(B12338*1,2)</f>
        <v>12.53</v>
      </c>
    </row>
    <row r="12339" customFormat="false" ht="12.75" hidden="false" customHeight="false" outlineLevel="0" collapsed="false">
      <c r="A12339" s="104" t="s">
        <v>50626</v>
      </c>
      <c r="B12339" s="105" t="n">
        <v>25.0702</v>
      </c>
      <c r="C12339" s="105" t="n">
        <v>4039.6062</v>
      </c>
      <c r="D12339" s="106" t="n">
        <f aca="false">TRUNC(B12339*1,2)</f>
        <v>25.07</v>
      </c>
    </row>
    <row r="12340" customFormat="false" ht="12.75" hidden="false" customHeight="false" outlineLevel="0" collapsed="false">
      <c r="A12340" s="104" t="s">
        <v>50629</v>
      </c>
      <c r="B12340" s="105" t="n">
        <v>18.8026</v>
      </c>
      <c r="C12340" s="105" t="n">
        <v>4039.5738</v>
      </c>
      <c r="D12340" s="106" t="n">
        <f aca="false">TRUNC(B12340*1,2)</f>
        <v>18.8</v>
      </c>
    </row>
    <row r="12341" customFormat="false" ht="12.75" hidden="false" customHeight="false" outlineLevel="0" collapsed="false">
      <c r="A12341" s="104" t="s">
        <v>50632</v>
      </c>
      <c r="B12341" s="105" t="n">
        <v>62.6755</v>
      </c>
      <c r="C12341" s="105" t="n">
        <v>4039.5932</v>
      </c>
      <c r="D12341" s="106" t="n">
        <f aca="false">TRUNC(B12341*1,2)</f>
        <v>62.67</v>
      </c>
    </row>
    <row r="12342" customFormat="false" ht="12.75" hidden="false" customHeight="false" outlineLevel="0" collapsed="false">
      <c r="A12342" s="104" t="s">
        <v>50635</v>
      </c>
      <c r="B12342" s="105" t="n">
        <v>37.6053</v>
      </c>
      <c r="C12342" s="105" t="n">
        <v>4039.5845</v>
      </c>
      <c r="D12342" s="106" t="n">
        <f aca="false">TRUNC(B12342*1,2)</f>
        <v>37.6</v>
      </c>
    </row>
    <row r="12343" customFormat="false" ht="12.75" hidden="false" customHeight="false" outlineLevel="0" collapsed="false">
      <c r="A12343" s="104" t="s">
        <v>50638</v>
      </c>
      <c r="B12343" s="105" t="n">
        <v>25.0702</v>
      </c>
      <c r="C12343" s="105" t="n">
        <v>4039.6062</v>
      </c>
      <c r="D12343" s="106" t="n">
        <f aca="false">TRUNC(B12343*1,2)</f>
        <v>25.07</v>
      </c>
    </row>
    <row r="12344" customFormat="false" ht="12.75" hidden="false" customHeight="false" outlineLevel="0" collapsed="false">
      <c r="A12344" s="104" t="s">
        <v>50641</v>
      </c>
      <c r="B12344" s="105" t="n">
        <v>87.7457</v>
      </c>
      <c r="C12344" s="105" t="n">
        <v>4039.5815</v>
      </c>
      <c r="D12344" s="106" t="n">
        <f aca="false">TRUNC(B12344*1,2)</f>
        <v>87.74</v>
      </c>
    </row>
    <row r="12345" customFormat="false" ht="12.75" hidden="false" customHeight="false" outlineLevel="0" collapsed="false">
      <c r="A12345" s="104" t="s">
        <v>50644</v>
      </c>
      <c r="B12345" s="105" t="n">
        <v>16.5735</v>
      </c>
      <c r="C12345" s="105" t="n">
        <v>2533.175</v>
      </c>
      <c r="D12345" s="106" t="n">
        <f aca="false">TRUNC(B12345*1,2)</f>
        <v>16.57</v>
      </c>
    </row>
    <row r="12346" customFormat="false" ht="12.75" hidden="false" customHeight="false" outlineLevel="0" collapsed="false">
      <c r="A12346" s="104" t="s">
        <v>50653</v>
      </c>
      <c r="B12346" s="105" t="n">
        <v>3619</v>
      </c>
      <c r="D12346" s="106" t="n">
        <f aca="false">TRUNC(B12346*1,2)</f>
        <v>3619</v>
      </c>
    </row>
    <row r="12347" customFormat="false" ht="12.75" hidden="false" customHeight="false" outlineLevel="0" collapsed="false">
      <c r="A12347" s="104" t="s">
        <v>50656</v>
      </c>
      <c r="B12347" s="105" t="n">
        <v>1250.31</v>
      </c>
      <c r="C12347" s="105" t="n">
        <v>1099.9957</v>
      </c>
      <c r="D12347" s="106" t="n">
        <f aca="false">TRUNC(B12347*1,2)</f>
        <v>1250.31</v>
      </c>
    </row>
    <row r="12348" customFormat="false" ht="12.75" hidden="false" customHeight="false" outlineLevel="0" collapsed="false">
      <c r="A12348" s="104" t="s">
        <v>50659</v>
      </c>
      <c r="B12348" s="105" t="n">
        <v>1658.58</v>
      </c>
      <c r="C12348" s="105" t="n">
        <v>1290.9992</v>
      </c>
      <c r="D12348" s="106" t="n">
        <f aca="false">TRUNC(B12348*1,2)</f>
        <v>1658.58</v>
      </c>
    </row>
    <row r="12349" customFormat="false" ht="12.75" hidden="false" customHeight="false" outlineLevel="0" collapsed="false">
      <c r="A12349" s="104" t="s">
        <v>50662</v>
      </c>
      <c r="B12349" s="105" t="n">
        <v>1195</v>
      </c>
      <c r="D12349" s="106" t="n">
        <f aca="false">TRUNC(B12349*1,2)</f>
        <v>1195</v>
      </c>
    </row>
    <row r="12350" customFormat="false" ht="12.75" hidden="false" customHeight="false" outlineLevel="0" collapsed="false">
      <c r="A12350" s="104" t="s">
        <v>50665</v>
      </c>
      <c r="B12350" s="105" t="n">
        <v>75.2106</v>
      </c>
      <c r="C12350" s="105" t="n">
        <v>1653.5326</v>
      </c>
      <c r="D12350" s="106" t="n">
        <f aca="false">TRUNC(B12350*1,2)</f>
        <v>75.21</v>
      </c>
    </row>
    <row r="12351" customFormat="false" ht="12.75" hidden="false" customHeight="false" outlineLevel="0" collapsed="false">
      <c r="A12351" s="104" t="s">
        <v>50668</v>
      </c>
      <c r="B12351" s="105" t="n">
        <v>100.2808</v>
      </c>
      <c r="C12351" s="105" t="n">
        <v>1653.5326</v>
      </c>
      <c r="D12351" s="106" t="n">
        <f aca="false">TRUNC(B12351*1,2)</f>
        <v>100.28</v>
      </c>
    </row>
    <row r="12352" customFormat="false" ht="12.75" hidden="false" customHeight="false" outlineLevel="0" collapsed="false">
      <c r="A12352" s="104" t="s">
        <v>50671</v>
      </c>
      <c r="B12352" s="105" t="n">
        <v>150.4212</v>
      </c>
      <c r="C12352" s="105" t="n">
        <v>1653.5326</v>
      </c>
      <c r="D12352" s="106" t="n">
        <f aca="false">TRUNC(B12352*1,2)</f>
        <v>150.42</v>
      </c>
    </row>
    <row r="12353" customFormat="false" ht="12.75" hidden="false" customHeight="false" outlineLevel="0" collapsed="false">
      <c r="A12353" s="104" t="s">
        <v>50674</v>
      </c>
      <c r="B12353" s="105" t="n">
        <v>1653</v>
      </c>
      <c r="D12353" s="106" t="n">
        <f aca="false">TRUNC(B12353*1,2)</f>
        <v>1653</v>
      </c>
    </row>
    <row r="12354" customFormat="false" ht="12.75" hidden="false" customHeight="false" outlineLevel="0" collapsed="false">
      <c r="A12354" s="104" t="s">
        <v>50677</v>
      </c>
      <c r="B12354" s="105" t="n">
        <v>58.91</v>
      </c>
      <c r="C12354" s="105" t="n">
        <v>1926.095</v>
      </c>
      <c r="D12354" s="106" t="n">
        <f aca="false">TRUNC(B12354*1,2)</f>
        <v>58.91</v>
      </c>
    </row>
    <row r="12355" customFormat="false" ht="12.75" hidden="false" customHeight="false" outlineLevel="0" collapsed="false">
      <c r="A12355" s="104" t="s">
        <v>50680</v>
      </c>
      <c r="B12355" s="105" t="n">
        <v>123.73</v>
      </c>
      <c r="C12355" s="105" t="n">
        <v>2489.3269</v>
      </c>
      <c r="D12355" s="106" t="n">
        <f aca="false">TRUNC(B12355*1,2)</f>
        <v>123.73</v>
      </c>
    </row>
    <row r="12356" customFormat="false" ht="12.75" hidden="false" customHeight="false" outlineLevel="0" collapsed="false">
      <c r="A12356" s="104" t="s">
        <v>50683</v>
      </c>
      <c r="B12356" s="105" t="n">
        <v>418.85</v>
      </c>
      <c r="C12356" s="105" t="n">
        <v>2168.0011</v>
      </c>
      <c r="D12356" s="106" t="n">
        <f aca="false">TRUNC(B12356*1,2)</f>
        <v>418.85</v>
      </c>
    </row>
    <row r="12357" customFormat="false" ht="12.75" hidden="false" customHeight="false" outlineLevel="0" collapsed="false">
      <c r="A12357" s="104" t="s">
        <v>50686</v>
      </c>
      <c r="B12357" s="105" t="n">
        <v>360.07</v>
      </c>
      <c r="C12357" s="105" t="n">
        <v>2489.4341</v>
      </c>
      <c r="D12357" s="106" t="n">
        <f aca="false">TRUNC(B12357*1,2)</f>
        <v>360.07</v>
      </c>
    </row>
    <row r="12358" customFormat="false" ht="12.75" hidden="false" customHeight="false" outlineLevel="0" collapsed="false">
      <c r="A12358" s="104" t="s">
        <v>50689</v>
      </c>
      <c r="B12358" s="105" t="n">
        <v>134.95</v>
      </c>
      <c r="C12358" s="105" t="n">
        <v>2488.7412</v>
      </c>
      <c r="D12358" s="106" t="n">
        <f aca="false">TRUNC(B12358*1,2)</f>
        <v>134.95</v>
      </c>
    </row>
    <row r="12359" customFormat="false" ht="12.75" hidden="false" customHeight="false" outlineLevel="0" collapsed="false">
      <c r="A12359" s="104" t="s">
        <v>50692</v>
      </c>
      <c r="B12359" s="105" t="n">
        <v>82.45</v>
      </c>
      <c r="C12359" s="105" t="n">
        <v>1927.0007</v>
      </c>
      <c r="D12359" s="106" t="n">
        <f aca="false">TRUNC(B12359*1,2)</f>
        <v>82.45</v>
      </c>
    </row>
    <row r="12360" customFormat="false" ht="12.75" hidden="false" customHeight="false" outlineLevel="0" collapsed="false">
      <c r="A12360" s="104" t="s">
        <v>50695</v>
      </c>
      <c r="B12360" s="105" t="n">
        <v>134.95</v>
      </c>
      <c r="C12360" s="105" t="n">
        <v>2488.7412</v>
      </c>
      <c r="D12360" s="106" t="n">
        <f aca="false">TRUNC(B12360*1,2)</f>
        <v>134.95</v>
      </c>
    </row>
    <row r="12361" customFormat="false" ht="12.75" hidden="false" customHeight="false" outlineLevel="0" collapsed="false">
      <c r="A12361" s="104" t="s">
        <v>50698</v>
      </c>
      <c r="B12361" s="105" t="n">
        <v>104.24</v>
      </c>
      <c r="C12361" s="105" t="n">
        <v>1927.0694</v>
      </c>
      <c r="D12361" s="106" t="n">
        <f aca="false">TRUNC(B12361*1,2)</f>
        <v>104.24</v>
      </c>
    </row>
    <row r="12362" customFormat="false" ht="12.75" hidden="false" customHeight="false" outlineLevel="0" collapsed="false">
      <c r="A12362" s="104" t="s">
        <v>50701</v>
      </c>
      <c r="B12362" s="105" t="n">
        <v>180.73</v>
      </c>
      <c r="C12362" s="105" t="n">
        <v>2489.3974</v>
      </c>
      <c r="D12362" s="106" t="n">
        <f aca="false">TRUNC(B12362*1,2)</f>
        <v>180.73</v>
      </c>
    </row>
    <row r="12363" customFormat="false" ht="12.75" hidden="false" customHeight="false" outlineLevel="0" collapsed="false">
      <c r="A12363" s="104" t="s">
        <v>50704</v>
      </c>
      <c r="B12363" s="105" t="n">
        <v>151.28</v>
      </c>
      <c r="C12363" s="105" t="n">
        <v>1927.0012</v>
      </c>
      <c r="D12363" s="106" t="n">
        <f aca="false">TRUNC(B12363*1,2)</f>
        <v>151.28</v>
      </c>
    </row>
    <row r="12364" customFormat="false" ht="12.75" hidden="false" customHeight="false" outlineLevel="0" collapsed="false">
      <c r="A12364" s="104" t="s">
        <v>50707</v>
      </c>
      <c r="B12364" s="105" t="n">
        <v>111.54</v>
      </c>
      <c r="C12364" s="105" t="n">
        <v>1926.9873</v>
      </c>
      <c r="D12364" s="106" t="n">
        <f aca="false">TRUNC(B12364*1,2)</f>
        <v>111.54</v>
      </c>
    </row>
    <row r="12365" customFormat="false" ht="12.75" hidden="false" customHeight="false" outlineLevel="0" collapsed="false">
      <c r="A12365" s="104" t="s">
        <v>50710</v>
      </c>
      <c r="B12365" s="105" t="n">
        <v>214.11</v>
      </c>
      <c r="C12365" s="105" t="n">
        <v>2226.532</v>
      </c>
      <c r="D12365" s="106" t="n">
        <f aca="false">TRUNC(B12365*1,2)</f>
        <v>214.11</v>
      </c>
    </row>
    <row r="12366" customFormat="false" ht="12.75" hidden="false" customHeight="false" outlineLevel="0" collapsed="false">
      <c r="A12366" s="104" t="s">
        <v>50713</v>
      </c>
      <c r="B12366" s="105" t="n">
        <v>103.1</v>
      </c>
      <c r="C12366" s="105" t="n">
        <v>2129.4086</v>
      </c>
      <c r="D12366" s="106" t="n">
        <f aca="false">TRUNC(B12366*1,2)</f>
        <v>103.1</v>
      </c>
    </row>
    <row r="12367" customFormat="false" ht="12.75" hidden="false" customHeight="false" outlineLevel="0" collapsed="false">
      <c r="A12367" s="104" t="s">
        <v>50716</v>
      </c>
      <c r="B12367" s="105" t="n">
        <v>2200</v>
      </c>
      <c r="D12367" s="106" t="n">
        <f aca="false">TRUNC(B12367*1,2)</f>
        <v>2200</v>
      </c>
    </row>
    <row r="12368" customFormat="false" ht="12.75" hidden="false" customHeight="false" outlineLevel="0" collapsed="false">
      <c r="A12368" s="104" t="s">
        <v>50719</v>
      </c>
      <c r="B12368" s="105" t="n">
        <v>2.507</v>
      </c>
      <c r="C12368" s="105" t="n">
        <v>1653.5849</v>
      </c>
      <c r="D12368" s="106" t="n">
        <f aca="false">TRUNC(B12368*1,2)</f>
        <v>2.5</v>
      </c>
    </row>
    <row r="12369" customFormat="false" ht="12.75" hidden="false" customHeight="false" outlineLevel="0" collapsed="false">
      <c r="A12369" s="104" t="s">
        <v>50722</v>
      </c>
      <c r="B12369" s="105" t="n">
        <v>3.1337</v>
      </c>
      <c r="C12369" s="105" t="n">
        <v>1653.493</v>
      </c>
      <c r="D12369" s="106" t="n">
        <f aca="false">TRUNC(B12369*1,2)</f>
        <v>3.13</v>
      </c>
    </row>
    <row r="12370" customFormat="false" ht="12.75" hidden="false" customHeight="false" outlineLevel="0" collapsed="false">
      <c r="A12370" s="104" t="s">
        <v>50725</v>
      </c>
      <c r="B12370" s="105" t="n">
        <v>3.7605</v>
      </c>
      <c r="C12370" s="105" t="n">
        <v>1653.5485</v>
      </c>
      <c r="D12370" s="106" t="n">
        <f aca="false">TRUNC(B12370*1,2)</f>
        <v>3.76</v>
      </c>
    </row>
    <row r="12371" customFormat="false" ht="12.75" hidden="false" customHeight="false" outlineLevel="0" collapsed="false">
      <c r="A12371" s="104" t="s">
        <v>50728</v>
      </c>
      <c r="B12371" s="105" t="n">
        <v>5.014</v>
      </c>
      <c r="C12371" s="105" t="n">
        <v>1653.5303</v>
      </c>
      <c r="D12371" s="106" t="n">
        <f aca="false">TRUNC(B12371*1,2)</f>
        <v>5.01</v>
      </c>
    </row>
    <row r="12372" customFormat="false" ht="12.75" hidden="false" customHeight="false" outlineLevel="0" collapsed="false">
      <c r="A12372" s="104" t="s">
        <v>50731</v>
      </c>
      <c r="B12372" s="105" t="n">
        <v>3.7605</v>
      </c>
      <c r="C12372" s="105" t="n">
        <v>1653.5485</v>
      </c>
      <c r="D12372" s="106" t="n">
        <f aca="false">TRUNC(B12372*1,2)</f>
        <v>3.76</v>
      </c>
    </row>
    <row r="12373" customFormat="false" ht="12.75" hidden="false" customHeight="false" outlineLevel="0" collapsed="false">
      <c r="A12373" s="104" t="s">
        <v>50734</v>
      </c>
      <c r="B12373" s="105" t="n">
        <v>3.7605</v>
      </c>
      <c r="C12373" s="105" t="n">
        <v>1653.5485</v>
      </c>
      <c r="D12373" s="106" t="n">
        <f aca="false">TRUNC(B12373*1,2)</f>
        <v>3.76</v>
      </c>
    </row>
    <row r="12374" customFormat="false" ht="12.75" hidden="false" customHeight="false" outlineLevel="0" collapsed="false">
      <c r="A12374" s="104" t="s">
        <v>50737</v>
      </c>
      <c r="B12374" s="105" t="n">
        <v>1.551</v>
      </c>
      <c r="C12374" s="105" t="n">
        <v>1711.5427</v>
      </c>
      <c r="D12374" s="106" t="n">
        <f aca="false">TRUNC(B12374*1,2)</f>
        <v>1.55</v>
      </c>
    </row>
    <row r="12375" customFormat="false" ht="12.75" hidden="false" customHeight="false" outlineLevel="0" collapsed="false">
      <c r="A12375" s="104" t="s">
        <v>50740</v>
      </c>
      <c r="B12375" s="105" t="n">
        <v>0.03</v>
      </c>
      <c r="C12375" s="105" t="n">
        <v>949.3671</v>
      </c>
      <c r="D12375" s="106" t="n">
        <f aca="false">TRUNC(B12375*1,2)</f>
        <v>0.03</v>
      </c>
    </row>
    <row r="12376" customFormat="false" ht="12.75" hidden="false" customHeight="false" outlineLevel="0" collapsed="false">
      <c r="A12376" s="104" t="s">
        <v>50743</v>
      </c>
      <c r="B12376" s="105" t="n">
        <v>0.04</v>
      </c>
      <c r="C12376" s="105" t="n">
        <v>716.8459</v>
      </c>
      <c r="D12376" s="106" t="n">
        <f aca="false">TRUNC(B12376*1,2)</f>
        <v>0.04</v>
      </c>
    </row>
    <row r="12377" customFormat="false" ht="12.75" hidden="false" customHeight="false" outlineLevel="0" collapsed="false">
      <c r="A12377" s="104" t="s">
        <v>50746</v>
      </c>
      <c r="B12377" s="105" t="n">
        <v>1477</v>
      </c>
      <c r="D12377" s="106" t="n">
        <f aca="false">TRUNC(B12377*1,2)</f>
        <v>1477</v>
      </c>
    </row>
    <row r="12378" customFormat="false" ht="12.75" hidden="false" customHeight="false" outlineLevel="0" collapsed="false">
      <c r="A12378" s="104" t="s">
        <v>50749</v>
      </c>
      <c r="B12378" s="105" t="n">
        <v>22.0575</v>
      </c>
      <c r="C12378" s="105" t="n">
        <v>5502.6818</v>
      </c>
      <c r="D12378" s="106" t="n">
        <f aca="false">TRUNC(B12378*1,2)</f>
        <v>22.05</v>
      </c>
    </row>
    <row r="12379" customFormat="false" ht="12.75" hidden="false" customHeight="false" outlineLevel="0" collapsed="false">
      <c r="A12379" s="104" t="s">
        <v>50752</v>
      </c>
      <c r="B12379" s="105" t="n">
        <v>5502</v>
      </c>
      <c r="D12379" s="106" t="n">
        <f aca="false">TRUNC(B12379*1,2)</f>
        <v>5502</v>
      </c>
    </row>
    <row r="12380" customFormat="false" ht="12.75" hidden="false" customHeight="false" outlineLevel="0" collapsed="false">
      <c r="A12380" s="104" t="s">
        <v>50755</v>
      </c>
      <c r="B12380" s="105" t="n">
        <v>0.4515</v>
      </c>
      <c r="C12380" s="105" t="n">
        <v>1243.4591</v>
      </c>
      <c r="D12380" s="106" t="n">
        <f aca="false">TRUNC(B12380*1,2)</f>
        <v>0.45</v>
      </c>
    </row>
    <row r="12381" customFormat="false" ht="12.75" hidden="false" customHeight="false" outlineLevel="0" collapsed="false">
      <c r="A12381" s="104" t="s">
        <v>50758</v>
      </c>
      <c r="B12381" s="105" t="n">
        <v>1.54</v>
      </c>
      <c r="C12381" s="105" t="n">
        <v>1391.5244</v>
      </c>
      <c r="D12381" s="106" t="n">
        <f aca="false">TRUNC(B12381*1,2)</f>
        <v>1.54</v>
      </c>
    </row>
    <row r="12382" customFormat="false" ht="12.75" hidden="false" customHeight="false" outlineLevel="0" collapsed="false">
      <c r="A12382" s="104" t="s">
        <v>50761</v>
      </c>
      <c r="B12382" s="105" t="n">
        <v>2.08</v>
      </c>
      <c r="C12382" s="105" t="n">
        <v>1330.9445</v>
      </c>
      <c r="D12382" s="106" t="n">
        <f aca="false">TRUNC(B12382*1,2)</f>
        <v>2.08</v>
      </c>
    </row>
    <row r="12383" customFormat="false" ht="12.75" hidden="false" customHeight="false" outlineLevel="0" collapsed="false">
      <c r="A12383" s="104" t="s">
        <v>50764</v>
      </c>
      <c r="B12383" s="105" t="n">
        <v>3.47</v>
      </c>
      <c r="C12383" s="105" t="n">
        <v>1590.7945</v>
      </c>
      <c r="D12383" s="106" t="n">
        <f aca="false">TRUNC(B12383*1,2)</f>
        <v>3.47</v>
      </c>
    </row>
    <row r="12384" customFormat="false" ht="12.75" hidden="false" customHeight="false" outlineLevel="0" collapsed="false">
      <c r="A12384" s="104" t="s">
        <v>50767</v>
      </c>
      <c r="B12384" s="105" t="n">
        <v>3.81</v>
      </c>
      <c r="C12384" s="105" t="n">
        <v>1615.0911</v>
      </c>
      <c r="D12384" s="106" t="n">
        <f aca="false">TRUNC(B12384*1,2)</f>
        <v>3.81</v>
      </c>
    </row>
    <row r="12385" customFormat="false" ht="12.75" hidden="false" customHeight="false" outlineLevel="0" collapsed="false">
      <c r="A12385" s="104" t="s">
        <v>50770</v>
      </c>
      <c r="B12385" s="105" t="n">
        <v>5.84</v>
      </c>
      <c r="C12385" s="105" t="n">
        <v>1371.4715</v>
      </c>
      <c r="D12385" s="106" t="n">
        <f aca="false">TRUNC(B12385*1,2)</f>
        <v>5.84</v>
      </c>
    </row>
    <row r="12386" customFormat="false" ht="12.75" hidden="false" customHeight="false" outlineLevel="0" collapsed="false">
      <c r="A12386" s="104" t="s">
        <v>50773</v>
      </c>
      <c r="B12386" s="105" t="n">
        <v>5.45</v>
      </c>
      <c r="C12386" s="105" t="n">
        <v>1446.9283</v>
      </c>
      <c r="D12386" s="106" t="n">
        <f aca="false">TRUNC(B12386*1,2)</f>
        <v>5.45</v>
      </c>
    </row>
    <row r="12387" customFormat="false" ht="12.75" hidden="false" customHeight="false" outlineLevel="0" collapsed="false">
      <c r="A12387" s="104" t="s">
        <v>50776</v>
      </c>
      <c r="B12387" s="105" t="n">
        <v>6.37</v>
      </c>
      <c r="C12387" s="105" t="n">
        <v>1429.9183</v>
      </c>
      <c r="D12387" s="106" t="n">
        <f aca="false">TRUNC(B12387*1,2)</f>
        <v>6.37</v>
      </c>
    </row>
    <row r="12388" customFormat="false" ht="12.75" hidden="false" customHeight="false" outlineLevel="0" collapsed="false">
      <c r="A12388" s="104" t="s">
        <v>50779</v>
      </c>
      <c r="B12388" s="105" t="n">
        <v>8.01</v>
      </c>
      <c r="C12388" s="105" t="n">
        <v>1491.1481</v>
      </c>
      <c r="D12388" s="106" t="n">
        <f aca="false">TRUNC(B12388*1,2)</f>
        <v>8.01</v>
      </c>
    </row>
    <row r="12389" customFormat="false" ht="12.75" hidden="false" customHeight="false" outlineLevel="0" collapsed="false">
      <c r="A12389" s="104" t="s">
        <v>50782</v>
      </c>
      <c r="B12389" s="105" t="n">
        <v>7.47</v>
      </c>
      <c r="C12389" s="105" t="n">
        <v>1334.286</v>
      </c>
      <c r="D12389" s="106" t="n">
        <f aca="false">TRUNC(B12389*1,2)</f>
        <v>7.47</v>
      </c>
    </row>
    <row r="12390" customFormat="false" ht="12.75" hidden="false" customHeight="false" outlineLevel="0" collapsed="false">
      <c r="A12390" s="104" t="s">
        <v>50785</v>
      </c>
      <c r="B12390" s="105" t="n">
        <v>10.53</v>
      </c>
      <c r="C12390" s="105" t="n">
        <v>1246.2276</v>
      </c>
      <c r="D12390" s="106" t="n">
        <f aca="false">TRUNC(B12390*1,2)</f>
        <v>10.53</v>
      </c>
    </row>
    <row r="12391" customFormat="false" ht="12.75" hidden="false" customHeight="false" outlineLevel="0" collapsed="false">
      <c r="A12391" s="104" t="s">
        <v>50788</v>
      </c>
      <c r="B12391" s="105" t="n">
        <v>17.73</v>
      </c>
      <c r="C12391" s="105" t="n">
        <v>1365.285</v>
      </c>
      <c r="D12391" s="106" t="n">
        <f aca="false">TRUNC(B12391*1,2)</f>
        <v>17.73</v>
      </c>
    </row>
    <row r="12392" customFormat="false" ht="12.75" hidden="false" customHeight="false" outlineLevel="0" collapsed="false">
      <c r="A12392" s="104" t="s">
        <v>50791</v>
      </c>
      <c r="B12392" s="105" t="n">
        <v>4.5806</v>
      </c>
      <c r="C12392" s="105" t="n">
        <v>1154.8507</v>
      </c>
      <c r="D12392" s="106" t="n">
        <f aca="false">TRUNC(B12392*1,2)</f>
        <v>4.58</v>
      </c>
    </row>
    <row r="12393" customFormat="false" ht="12.75" hidden="false" customHeight="false" outlineLevel="0" collapsed="false">
      <c r="A12393" s="104" t="s">
        <v>50794</v>
      </c>
      <c r="B12393" s="105" t="n">
        <v>25.43</v>
      </c>
      <c r="C12393" s="105" t="n">
        <v>1306.857</v>
      </c>
      <c r="D12393" s="106" t="n">
        <f aca="false">TRUNC(B12393*1,2)</f>
        <v>25.43</v>
      </c>
    </row>
    <row r="12394" customFormat="false" ht="12.75" hidden="false" customHeight="false" outlineLevel="0" collapsed="false">
      <c r="A12394" s="104" t="s">
        <v>50797</v>
      </c>
      <c r="B12394" s="105" t="n">
        <v>2.23</v>
      </c>
      <c r="C12394" s="105" t="n">
        <v>721.8464</v>
      </c>
      <c r="D12394" s="106" t="n">
        <f aca="false">TRUNC(B12394*1,2)</f>
        <v>2.23</v>
      </c>
    </row>
    <row r="12395" customFormat="false" ht="12.75" hidden="false" customHeight="false" outlineLevel="0" collapsed="false">
      <c r="A12395" s="104" t="s">
        <v>50800</v>
      </c>
      <c r="B12395" s="105" t="n">
        <v>5.33</v>
      </c>
      <c r="C12395" s="105" t="n">
        <v>1325.0466</v>
      </c>
      <c r="D12395" s="106" t="n">
        <f aca="false">TRUNC(B12395*1,2)</f>
        <v>5.33</v>
      </c>
    </row>
    <row r="12396" customFormat="false" ht="12.75" hidden="false" customHeight="false" outlineLevel="0" collapsed="false">
      <c r="A12396" s="104" t="s">
        <v>50803</v>
      </c>
      <c r="B12396" s="105" t="n">
        <v>8.01</v>
      </c>
      <c r="C12396" s="105" t="n">
        <v>1393.8919</v>
      </c>
      <c r="D12396" s="106" t="n">
        <f aca="false">TRUNC(B12396*1,2)</f>
        <v>8.01</v>
      </c>
    </row>
    <row r="12397" customFormat="false" ht="12.75" hidden="false" customHeight="false" outlineLevel="0" collapsed="false">
      <c r="A12397" s="104" t="s">
        <v>50806</v>
      </c>
      <c r="B12397" s="105" t="n">
        <v>11.08</v>
      </c>
      <c r="C12397" s="105" t="n">
        <v>1204.5442</v>
      </c>
      <c r="D12397" s="106" t="n">
        <f aca="false">TRUNC(B12397*1,2)</f>
        <v>11.08</v>
      </c>
    </row>
    <row r="12398" customFormat="false" ht="12.75" hidden="false" customHeight="false" outlineLevel="0" collapsed="false">
      <c r="A12398" s="104" t="s">
        <v>50809</v>
      </c>
      <c r="B12398" s="105" t="n">
        <v>14.4</v>
      </c>
      <c r="C12398" s="105" t="n">
        <v>1225.5528</v>
      </c>
      <c r="D12398" s="106" t="n">
        <f aca="false">TRUNC(B12398*1,2)</f>
        <v>14.4</v>
      </c>
    </row>
    <row r="12399" customFormat="false" ht="12.75" hidden="false" customHeight="false" outlineLevel="0" collapsed="false">
      <c r="A12399" s="104" t="s">
        <v>50812</v>
      </c>
      <c r="B12399" s="105" t="n">
        <v>4.15</v>
      </c>
      <c r="C12399" s="105" t="n">
        <v>1677.581</v>
      </c>
      <c r="D12399" s="106" t="n">
        <f aca="false">TRUNC(B12399*1,2)</f>
        <v>4.15</v>
      </c>
    </row>
    <row r="12400" customFormat="false" ht="12.75" hidden="false" customHeight="false" outlineLevel="0" collapsed="false">
      <c r="A12400" s="104" t="s">
        <v>50815</v>
      </c>
      <c r="B12400" s="105" t="n">
        <v>9.38</v>
      </c>
      <c r="C12400" s="105" t="n">
        <v>1481.3411</v>
      </c>
      <c r="D12400" s="106" t="n">
        <f aca="false">TRUNC(B12400*1,2)</f>
        <v>9.38</v>
      </c>
    </row>
    <row r="12401" customFormat="false" ht="12.75" hidden="false" customHeight="false" outlineLevel="0" collapsed="false">
      <c r="A12401" s="104" t="s">
        <v>50818</v>
      </c>
      <c r="B12401" s="105" t="n">
        <v>22.93</v>
      </c>
      <c r="C12401" s="105" t="n">
        <v>1264.2385</v>
      </c>
      <c r="D12401" s="106" t="n">
        <f aca="false">TRUNC(B12401*1,2)</f>
        <v>22.93</v>
      </c>
    </row>
    <row r="12402" customFormat="false" ht="12.75" hidden="false" customHeight="false" outlineLevel="0" collapsed="false">
      <c r="A12402" s="104" t="s">
        <v>50821</v>
      </c>
      <c r="B12402" s="105" t="n">
        <v>15.43</v>
      </c>
      <c r="C12402" s="105" t="n">
        <v>1127.619</v>
      </c>
      <c r="D12402" s="106" t="n">
        <f aca="false">TRUNC(B12402*1,2)</f>
        <v>15.43</v>
      </c>
    </row>
    <row r="12403" customFormat="false" ht="12.75" hidden="false" customHeight="false" outlineLevel="0" collapsed="false">
      <c r="A12403" s="104" t="s">
        <v>50824</v>
      </c>
      <c r="B12403" s="105" t="n">
        <v>110.4</v>
      </c>
      <c r="C12403" s="105" t="n">
        <v>1230.3646</v>
      </c>
      <c r="D12403" s="106" t="n">
        <f aca="false">TRUNC(B12403*1,2)</f>
        <v>110.4</v>
      </c>
    </row>
    <row r="12404" customFormat="false" ht="12.75" hidden="false" customHeight="false" outlineLevel="0" collapsed="false">
      <c r="A12404" s="104" t="s">
        <v>50827</v>
      </c>
      <c r="B12404" s="105" t="n">
        <v>21.34</v>
      </c>
      <c r="C12404" s="105" t="n">
        <v>986.9532</v>
      </c>
      <c r="D12404" s="106" t="n">
        <f aca="false">TRUNC(B12404*1,2)</f>
        <v>21.34</v>
      </c>
    </row>
    <row r="12405" customFormat="false" ht="12.75" hidden="false" customHeight="false" outlineLevel="0" collapsed="false">
      <c r="A12405" s="104" t="s">
        <v>50833</v>
      </c>
      <c r="B12405" s="105" t="n">
        <v>1318</v>
      </c>
      <c r="D12405" s="106" t="n">
        <f aca="false">TRUNC(B12405*1,2)</f>
        <v>1318</v>
      </c>
    </row>
    <row r="12406" customFormat="false" ht="12.75" hidden="false" customHeight="false" outlineLevel="0" collapsed="false">
      <c r="A12406" s="104" t="s">
        <v>50836</v>
      </c>
      <c r="B12406" s="105" t="n">
        <v>2.4775</v>
      </c>
      <c r="C12406" s="105" t="n">
        <v>1471.3743</v>
      </c>
      <c r="D12406" s="106" t="n">
        <f aca="false">TRUNC(B12406*1,2)</f>
        <v>2.47</v>
      </c>
    </row>
    <row r="12407" customFormat="false" ht="12.75" hidden="false" customHeight="false" outlineLevel="0" collapsed="false">
      <c r="A12407" s="104" t="s">
        <v>50839</v>
      </c>
      <c r="B12407" s="105" t="n">
        <v>2.16</v>
      </c>
      <c r="C12407" s="105" t="n">
        <v>1427.5329</v>
      </c>
      <c r="D12407" s="106" t="n">
        <f aca="false">TRUNC(B12407*1,2)</f>
        <v>2.16</v>
      </c>
    </row>
    <row r="12408" customFormat="false" ht="12.75" hidden="false" customHeight="false" outlineLevel="0" collapsed="false">
      <c r="A12408" s="104" t="s">
        <v>50842</v>
      </c>
      <c r="B12408" s="105" t="n">
        <v>6.3914</v>
      </c>
      <c r="C12408" s="105" t="n">
        <v>1969.7362</v>
      </c>
      <c r="D12408" s="106" t="n">
        <f aca="false">TRUNC(B12408*1,2)</f>
        <v>6.39</v>
      </c>
    </row>
    <row r="12409" customFormat="false" ht="12.75" hidden="false" customHeight="false" outlineLevel="0" collapsed="false">
      <c r="A12409" s="104" t="s">
        <v>50845</v>
      </c>
      <c r="B12409" s="105" t="n">
        <v>5.4</v>
      </c>
      <c r="C12409" s="105" t="n">
        <v>1400.6329</v>
      </c>
      <c r="D12409" s="106" t="n">
        <f aca="false">TRUNC(B12409*1,2)</f>
        <v>5.4</v>
      </c>
    </row>
    <row r="12410" customFormat="false" ht="12.75" hidden="false" customHeight="false" outlineLevel="0" collapsed="false">
      <c r="A12410" s="104" t="s">
        <v>50848</v>
      </c>
      <c r="B12410" s="105" t="n">
        <v>3.4</v>
      </c>
      <c r="C12410" s="105" t="n">
        <v>1369.5871</v>
      </c>
      <c r="D12410" s="106" t="n">
        <f aca="false">TRUNC(B12410*1,2)</f>
        <v>3.4</v>
      </c>
    </row>
    <row r="12411" customFormat="false" ht="12.75" hidden="false" customHeight="false" outlineLevel="0" collapsed="false">
      <c r="A12411" s="104" t="s">
        <v>50851</v>
      </c>
      <c r="B12411" s="105" t="n">
        <v>1.92</v>
      </c>
      <c r="C12411" s="105" t="n">
        <v>1414.9901</v>
      </c>
      <c r="D12411" s="106" t="n">
        <f aca="false">TRUNC(B12411*1,2)</f>
        <v>1.92</v>
      </c>
    </row>
    <row r="12412" customFormat="false" ht="12.75" hidden="false" customHeight="false" outlineLevel="0" collapsed="false">
      <c r="A12412" s="104" t="s">
        <v>50854</v>
      </c>
      <c r="B12412" s="105" t="n">
        <v>3.48</v>
      </c>
      <c r="C12412" s="105" t="n">
        <v>1462.1234</v>
      </c>
      <c r="D12412" s="106" t="n">
        <f aca="false">TRUNC(B12412*1,2)</f>
        <v>3.48</v>
      </c>
    </row>
    <row r="12413" customFormat="false" ht="12.75" hidden="false" customHeight="false" outlineLevel="0" collapsed="false">
      <c r="A12413" s="104" t="s">
        <v>50861</v>
      </c>
      <c r="B12413" s="105" t="n">
        <v>1502</v>
      </c>
      <c r="D12413" s="106" t="n">
        <f aca="false">TRUNC(B12413*1,2)</f>
        <v>1502</v>
      </c>
    </row>
    <row r="12414" customFormat="false" ht="12.75" hidden="false" customHeight="false" outlineLevel="0" collapsed="false">
      <c r="A12414" s="104" t="s">
        <v>50864</v>
      </c>
      <c r="B12414" s="105" t="n">
        <v>7.107</v>
      </c>
      <c r="C12414" s="105" t="n">
        <v>1305.0903</v>
      </c>
      <c r="D12414" s="106" t="n">
        <f aca="false">TRUNC(B12414*1,2)</f>
        <v>7.1</v>
      </c>
    </row>
    <row r="12415" customFormat="false" ht="12.75" hidden="false" customHeight="false" outlineLevel="0" collapsed="false">
      <c r="A12415" s="104" t="s">
        <v>50867</v>
      </c>
      <c r="B12415" s="105" t="n">
        <v>5.287</v>
      </c>
      <c r="C12415" s="105" t="n">
        <v>1320.7264</v>
      </c>
      <c r="D12415" s="106" t="n">
        <f aca="false">TRUNC(B12415*1,2)</f>
        <v>5.28</v>
      </c>
    </row>
    <row r="12416" customFormat="false" ht="12.75" hidden="false" customHeight="false" outlineLevel="0" collapsed="false">
      <c r="A12416" s="104" t="s">
        <v>50870</v>
      </c>
      <c r="B12416" s="105" t="n">
        <v>3.737</v>
      </c>
      <c r="C12416" s="105" t="n">
        <v>1385.9734</v>
      </c>
      <c r="D12416" s="106" t="n">
        <f aca="false">TRUNC(B12416*1,2)</f>
        <v>3.73</v>
      </c>
    </row>
    <row r="12417" customFormat="false" ht="12.75" hidden="false" customHeight="false" outlineLevel="0" collapsed="false">
      <c r="A12417" s="104" t="s">
        <v>50873</v>
      </c>
      <c r="B12417" s="105" t="n">
        <v>3.607</v>
      </c>
      <c r="C12417" s="105" t="n">
        <v>1405.1969</v>
      </c>
      <c r="D12417" s="106" t="n">
        <f aca="false">TRUNC(B12417*1,2)</f>
        <v>3.6</v>
      </c>
    </row>
    <row r="12418" customFormat="false" ht="12.75" hidden="false" customHeight="false" outlineLevel="0" collapsed="false">
      <c r="A12418" s="104" t="s">
        <v>50876</v>
      </c>
      <c r="B12418" s="105" t="n">
        <v>5.497</v>
      </c>
      <c r="C12418" s="105" t="n">
        <v>1234.3101</v>
      </c>
      <c r="D12418" s="106" t="n">
        <f aca="false">TRUNC(B12418*1,2)</f>
        <v>5.49</v>
      </c>
    </row>
    <row r="12419" customFormat="false" ht="12.75" hidden="false" customHeight="false" outlineLevel="0" collapsed="false">
      <c r="A12419" s="104" t="s">
        <v>50879</v>
      </c>
      <c r="B12419" s="105" t="n">
        <v>28.0105</v>
      </c>
      <c r="C12419" s="105" t="n">
        <v>1191.6877</v>
      </c>
      <c r="D12419" s="106" t="n">
        <f aca="false">TRUNC(B12419*1,2)</f>
        <v>28.01</v>
      </c>
    </row>
    <row r="12420" customFormat="false" ht="12.75" hidden="false" customHeight="false" outlineLevel="0" collapsed="false">
      <c r="A12420" s="104" t="s">
        <v>50882</v>
      </c>
      <c r="B12420" s="105" t="n">
        <v>1.85</v>
      </c>
      <c r="C12420" s="105" t="n">
        <v>1002.3297</v>
      </c>
      <c r="D12420" s="106" t="n">
        <f aca="false">TRUNC(B12420*1,2)</f>
        <v>1.85</v>
      </c>
    </row>
    <row r="12421" customFormat="false" ht="12.75" hidden="false" customHeight="false" outlineLevel="0" collapsed="false">
      <c r="A12421" s="104" t="s">
        <v>50885</v>
      </c>
      <c r="B12421" s="105" t="n">
        <v>2.7435</v>
      </c>
      <c r="C12421" s="105" t="n">
        <v>1173.2381</v>
      </c>
      <c r="D12421" s="106" t="n">
        <f aca="false">TRUNC(B12421*1,2)</f>
        <v>2.74</v>
      </c>
    </row>
    <row r="12422" customFormat="false" ht="12.75" hidden="false" customHeight="false" outlineLevel="0" collapsed="false">
      <c r="A12422" s="104" t="s">
        <v>50888</v>
      </c>
      <c r="B12422" s="105" t="n">
        <v>3.08</v>
      </c>
      <c r="C12422" s="105" t="n">
        <v>1184.7065</v>
      </c>
      <c r="D12422" s="106" t="n">
        <f aca="false">TRUNC(B12422*1,2)</f>
        <v>3.08</v>
      </c>
    </row>
    <row r="12423" customFormat="false" ht="12.75" hidden="false" customHeight="false" outlineLevel="0" collapsed="false">
      <c r="A12423" s="104" t="s">
        <v>50891</v>
      </c>
      <c r="B12423" s="105" t="n">
        <v>6.5805</v>
      </c>
      <c r="C12423" s="105" t="n">
        <v>1356.2169</v>
      </c>
      <c r="D12423" s="106" t="n">
        <f aca="false">TRUNC(B12423*1,2)</f>
        <v>6.58</v>
      </c>
    </row>
    <row r="12424" customFormat="false" ht="12.75" hidden="false" customHeight="false" outlineLevel="0" collapsed="false">
      <c r="A12424" s="104" t="s">
        <v>50894</v>
      </c>
      <c r="B12424" s="105" t="n">
        <v>8.1</v>
      </c>
      <c r="C12424" s="105" t="n">
        <v>952.0339</v>
      </c>
      <c r="D12424" s="106" t="n">
        <f aca="false">TRUNC(B12424*1,2)</f>
        <v>8.1</v>
      </c>
    </row>
    <row r="12425" customFormat="false" ht="12.75" hidden="false" customHeight="false" outlineLevel="0" collapsed="false">
      <c r="A12425" s="104" t="s">
        <v>50897</v>
      </c>
      <c r="B12425" s="105" t="n">
        <v>6.6305</v>
      </c>
      <c r="C12425" s="105" t="n">
        <v>1466.2436</v>
      </c>
      <c r="D12425" s="106" t="n">
        <f aca="false">TRUNC(B12425*1,2)</f>
        <v>6.63</v>
      </c>
    </row>
    <row r="12426" customFormat="false" ht="12.75" hidden="false" customHeight="false" outlineLevel="0" collapsed="false">
      <c r="A12426" s="104" t="s">
        <v>50900</v>
      </c>
      <c r="B12426" s="105" t="n">
        <v>6.2905</v>
      </c>
      <c r="C12426" s="105" t="n">
        <v>1354.7477</v>
      </c>
      <c r="D12426" s="106" t="n">
        <f aca="false">TRUNC(B12426*1,2)</f>
        <v>6.29</v>
      </c>
    </row>
    <row r="12427" customFormat="false" ht="12.75" hidden="false" customHeight="false" outlineLevel="0" collapsed="false">
      <c r="A12427" s="104" t="s">
        <v>50903</v>
      </c>
      <c r="B12427" s="105" t="n">
        <v>6.5205</v>
      </c>
      <c r="C12427" s="105" t="n">
        <v>1317.0333</v>
      </c>
      <c r="D12427" s="106" t="n">
        <f aca="false">TRUNC(B12427*1,2)</f>
        <v>6.52</v>
      </c>
    </row>
    <row r="12428" customFormat="false" ht="12.75" hidden="false" customHeight="false" outlineLevel="0" collapsed="false">
      <c r="A12428" s="104" t="s">
        <v>50906</v>
      </c>
      <c r="B12428" s="105" t="n">
        <v>4.8605</v>
      </c>
      <c r="C12428" s="105" t="n">
        <v>1501.591</v>
      </c>
      <c r="D12428" s="106" t="n">
        <f aca="false">TRUNC(B12428*1,2)</f>
        <v>4.86</v>
      </c>
    </row>
    <row r="12429" customFormat="false" ht="12.75" hidden="false" customHeight="false" outlineLevel="0" collapsed="false">
      <c r="A12429" s="104" t="s">
        <v>50909</v>
      </c>
      <c r="B12429" s="105" t="n">
        <v>5.5805</v>
      </c>
      <c r="C12429" s="105" t="n">
        <v>1491.5938</v>
      </c>
      <c r="D12429" s="106" t="n">
        <f aca="false">TRUNC(B12429*1,2)</f>
        <v>5.58</v>
      </c>
    </row>
    <row r="12430" customFormat="false" ht="12.75" hidden="false" customHeight="false" outlineLevel="0" collapsed="false">
      <c r="A12430" s="104" t="s">
        <v>50912</v>
      </c>
      <c r="B12430" s="105" t="n">
        <v>7.6605</v>
      </c>
      <c r="C12430" s="105" t="n">
        <v>1337.588</v>
      </c>
      <c r="D12430" s="106" t="n">
        <f aca="false">TRUNC(B12430*1,2)</f>
        <v>7.66</v>
      </c>
    </row>
    <row r="12431" customFormat="false" ht="12.75" hidden="false" customHeight="false" outlineLevel="0" collapsed="false">
      <c r="A12431" s="104" t="s">
        <v>50915</v>
      </c>
      <c r="B12431" s="105" t="n">
        <v>7.5805</v>
      </c>
      <c r="C12431" s="105" t="n">
        <v>1323.2958</v>
      </c>
      <c r="D12431" s="106" t="n">
        <f aca="false">TRUNC(B12431*1,2)</f>
        <v>7.58</v>
      </c>
    </row>
    <row r="12432" customFormat="false" ht="12.75" hidden="false" customHeight="false" outlineLevel="0" collapsed="false">
      <c r="A12432" s="104" t="s">
        <v>50918</v>
      </c>
      <c r="B12432" s="105" t="n">
        <v>6.3405</v>
      </c>
      <c r="C12432" s="105" t="n">
        <v>1311.8909</v>
      </c>
      <c r="D12432" s="106" t="n">
        <f aca="false">TRUNC(B12432*1,2)</f>
        <v>6.34</v>
      </c>
    </row>
    <row r="12433" customFormat="false" ht="12.75" hidden="false" customHeight="false" outlineLevel="0" collapsed="false">
      <c r="A12433" s="104" t="s">
        <v>50921</v>
      </c>
      <c r="B12433" s="105" t="n">
        <v>6.5205</v>
      </c>
      <c r="C12433" s="105" t="n">
        <v>1322.6703</v>
      </c>
      <c r="D12433" s="106" t="n">
        <f aca="false">TRUNC(B12433*1,2)</f>
        <v>6.52</v>
      </c>
    </row>
    <row r="12434" customFormat="false" ht="12.75" hidden="false" customHeight="false" outlineLevel="0" collapsed="false">
      <c r="A12434" s="104" t="s">
        <v>50924</v>
      </c>
      <c r="B12434" s="105" t="n">
        <v>6.3405</v>
      </c>
      <c r="C12434" s="105" t="n">
        <v>1294.9839</v>
      </c>
      <c r="D12434" s="106" t="n">
        <f aca="false">TRUNC(B12434*1,2)</f>
        <v>6.34</v>
      </c>
    </row>
    <row r="12435" customFormat="false" ht="12.75" hidden="false" customHeight="false" outlineLevel="0" collapsed="false">
      <c r="A12435" s="104" t="s">
        <v>50927</v>
      </c>
      <c r="B12435" s="105" t="n">
        <v>8.0405</v>
      </c>
      <c r="C12435" s="105" t="n">
        <v>1289.9267</v>
      </c>
      <c r="D12435" s="106" t="n">
        <f aca="false">TRUNC(B12435*1,2)</f>
        <v>8.04</v>
      </c>
    </row>
    <row r="12436" customFormat="false" ht="12.75" hidden="false" customHeight="false" outlineLevel="0" collapsed="false">
      <c r="A12436" s="104" t="s">
        <v>50930</v>
      </c>
      <c r="B12436" s="105" t="n">
        <v>8.7105</v>
      </c>
      <c r="C12436" s="105" t="n">
        <v>1323.583</v>
      </c>
      <c r="D12436" s="106" t="n">
        <f aca="false">TRUNC(B12436*1,2)</f>
        <v>8.71</v>
      </c>
    </row>
    <row r="12437" customFormat="false" ht="12.75" hidden="false" customHeight="false" outlineLevel="0" collapsed="false">
      <c r="A12437" s="104" t="s">
        <v>50933</v>
      </c>
      <c r="B12437" s="105" t="n">
        <v>8.8805</v>
      </c>
      <c r="C12437" s="105" t="n">
        <v>1306.9169</v>
      </c>
      <c r="D12437" s="106" t="n">
        <f aca="false">TRUNC(B12437*1,2)</f>
        <v>8.88</v>
      </c>
    </row>
    <row r="12438" customFormat="false" ht="12.75" hidden="false" customHeight="false" outlineLevel="0" collapsed="false">
      <c r="A12438" s="104" t="s">
        <v>50936</v>
      </c>
      <c r="B12438" s="105" t="n">
        <v>10.0705</v>
      </c>
      <c r="C12438" s="105" t="n">
        <v>1323.4811</v>
      </c>
      <c r="D12438" s="106" t="n">
        <f aca="false">TRUNC(B12438*1,2)</f>
        <v>10.07</v>
      </c>
    </row>
    <row r="12439" customFormat="false" ht="12.75" hidden="false" customHeight="false" outlineLevel="0" collapsed="false">
      <c r="A12439" s="104" t="s">
        <v>50939</v>
      </c>
      <c r="B12439" s="105" t="n">
        <v>48.53</v>
      </c>
      <c r="C12439" s="105" t="n">
        <v>1155.0059</v>
      </c>
      <c r="D12439" s="106" t="n">
        <f aca="false">TRUNC(B12439*1,2)</f>
        <v>48.53</v>
      </c>
    </row>
    <row r="12440" customFormat="false" ht="12.75" hidden="false" customHeight="false" outlineLevel="0" collapsed="false">
      <c r="A12440" s="104" t="s">
        <v>50942</v>
      </c>
      <c r="B12440" s="105" t="n">
        <v>60.23</v>
      </c>
      <c r="C12440" s="105" t="n">
        <v>1153.9508</v>
      </c>
      <c r="D12440" s="106" t="n">
        <f aca="false">TRUNC(B12440*1,2)</f>
        <v>60.23</v>
      </c>
    </row>
    <row r="12441" customFormat="false" ht="12.75" hidden="false" customHeight="false" outlineLevel="0" collapsed="false">
      <c r="A12441" s="104" t="s">
        <v>50945</v>
      </c>
      <c r="B12441" s="105" t="n">
        <v>11.23</v>
      </c>
      <c r="C12441" s="105" t="n">
        <v>1153.8303</v>
      </c>
      <c r="D12441" s="106" t="n">
        <f aca="false">TRUNC(B12441*1,2)</f>
        <v>11.23</v>
      </c>
    </row>
    <row r="12442" customFormat="false" ht="12.75" hidden="false" customHeight="false" outlineLevel="0" collapsed="false">
      <c r="A12442" s="104" t="s">
        <v>50948</v>
      </c>
      <c r="B12442" s="105" t="n">
        <v>243.24</v>
      </c>
      <c r="C12442" s="105" t="n">
        <v>1155.0115</v>
      </c>
      <c r="D12442" s="106" t="n">
        <f aca="false">TRUNC(B12442*1,2)</f>
        <v>243.24</v>
      </c>
    </row>
    <row r="12443" customFormat="false" ht="12.75" hidden="false" customHeight="false" outlineLevel="0" collapsed="false">
      <c r="A12443" s="104" t="s">
        <v>50951</v>
      </c>
      <c r="B12443" s="105" t="n">
        <v>31.57</v>
      </c>
      <c r="C12443" s="105" t="n">
        <v>1085.9993</v>
      </c>
      <c r="D12443" s="106" t="n">
        <f aca="false">TRUNC(B12443*1,2)</f>
        <v>31.57</v>
      </c>
    </row>
    <row r="12444" customFormat="false" ht="12.75" hidden="false" customHeight="false" outlineLevel="0" collapsed="false">
      <c r="A12444" s="104" t="s">
        <v>50958</v>
      </c>
      <c r="B12444" s="105" t="n">
        <v>1272</v>
      </c>
      <c r="D12444" s="106" t="n">
        <f aca="false">TRUNC(B12444*1,2)</f>
        <v>1272</v>
      </c>
    </row>
    <row r="12445" customFormat="false" ht="12.75" hidden="false" customHeight="false" outlineLevel="0" collapsed="false">
      <c r="A12445" s="104" t="s">
        <v>50961</v>
      </c>
      <c r="B12445" s="105" t="n">
        <v>22.0575</v>
      </c>
      <c r="C12445" s="105" t="n">
        <v>1327.5255</v>
      </c>
      <c r="D12445" s="106" t="n">
        <f aca="false">TRUNC(B12445*1,2)</f>
        <v>22.05</v>
      </c>
    </row>
    <row r="12446" customFormat="false" ht="12.75" hidden="false" customHeight="false" outlineLevel="0" collapsed="false">
      <c r="A12446" s="104" t="s">
        <v>50964</v>
      </c>
      <c r="B12446" s="105" t="n">
        <v>40.3675</v>
      </c>
      <c r="C12446" s="105" t="n">
        <v>1144.7908</v>
      </c>
      <c r="D12446" s="106" t="n">
        <f aca="false">TRUNC(B12446*1,2)</f>
        <v>40.36</v>
      </c>
    </row>
    <row r="12447" customFormat="false" ht="12.75" hidden="false" customHeight="false" outlineLevel="0" collapsed="false">
      <c r="A12447" s="104" t="s">
        <v>50967</v>
      </c>
      <c r="B12447" s="105" t="n">
        <v>50.1175</v>
      </c>
      <c r="C12447" s="105" t="n">
        <v>1050.109</v>
      </c>
      <c r="D12447" s="106" t="n">
        <f aca="false">TRUNC(B12447*1,2)</f>
        <v>50.11</v>
      </c>
    </row>
    <row r="12448" customFormat="false" ht="12.75" hidden="false" customHeight="false" outlineLevel="0" collapsed="false">
      <c r="A12448" s="104" t="s">
        <v>50970</v>
      </c>
      <c r="B12448" s="105" t="n">
        <v>1174</v>
      </c>
      <c r="D12448" s="106" t="n">
        <f aca="false">TRUNC(B12448*1,2)</f>
        <v>1174</v>
      </c>
    </row>
    <row r="12449" customFormat="false" ht="12.75" hidden="false" customHeight="false" outlineLevel="0" collapsed="false">
      <c r="A12449" s="104" t="s">
        <v>50973</v>
      </c>
      <c r="B12449" s="105" t="n">
        <v>251.95</v>
      </c>
      <c r="C12449" s="105" t="n">
        <v>2059.534</v>
      </c>
      <c r="D12449" s="106" t="n">
        <f aca="false">TRUNC(B12449*1,2)</f>
        <v>251.95</v>
      </c>
    </row>
    <row r="12450" customFormat="false" ht="12.75" hidden="false" customHeight="false" outlineLevel="0" collapsed="false">
      <c r="A12450" s="104" t="s">
        <v>50976</v>
      </c>
      <c r="B12450" s="105" t="n">
        <v>176.72</v>
      </c>
      <c r="C12450" s="105" t="n">
        <v>1831.9845</v>
      </c>
      <c r="D12450" s="106" t="n">
        <f aca="false">TRUNC(B12450*1,2)</f>
        <v>176.72</v>
      </c>
    </row>
    <row r="12451" customFormat="false" ht="12.75" hidden="false" customHeight="false" outlineLevel="0" collapsed="false">
      <c r="A12451" s="104" t="s">
        <v>50979</v>
      </c>
      <c r="B12451" s="105" t="n">
        <v>12.37</v>
      </c>
      <c r="C12451" s="105" t="n">
        <v>1817.9146</v>
      </c>
      <c r="D12451" s="106" t="n">
        <f aca="false">TRUNC(B12451*1,2)</f>
        <v>12.37</v>
      </c>
    </row>
    <row r="12452" customFormat="false" ht="12.75" hidden="false" customHeight="false" outlineLevel="0" collapsed="false">
      <c r="A12452" s="104" t="s">
        <v>50982</v>
      </c>
      <c r="B12452" s="105" t="n">
        <v>12.37</v>
      </c>
      <c r="C12452" s="105" t="n">
        <v>2208.9286</v>
      </c>
      <c r="D12452" s="106" t="n">
        <f aca="false">TRUNC(B12452*1,2)</f>
        <v>12.37</v>
      </c>
    </row>
    <row r="12453" customFormat="false" ht="12.75" hidden="false" customHeight="false" outlineLevel="0" collapsed="false">
      <c r="A12453" s="104" t="s">
        <v>50985</v>
      </c>
      <c r="B12453" s="105" t="n">
        <v>18.35</v>
      </c>
      <c r="C12453" s="105" t="n">
        <v>1818.9929</v>
      </c>
      <c r="D12453" s="106" t="n">
        <f aca="false">TRUNC(B12453*1,2)</f>
        <v>18.35</v>
      </c>
    </row>
    <row r="12454" customFormat="false" ht="12.75" hidden="false" customHeight="false" outlineLevel="0" collapsed="false">
      <c r="A12454" s="104" t="s">
        <v>50988</v>
      </c>
      <c r="B12454" s="105" t="n">
        <v>23.04</v>
      </c>
      <c r="C12454" s="105" t="n">
        <v>1901.9002</v>
      </c>
      <c r="D12454" s="106" t="n">
        <f aca="false">TRUNC(B12454*1,2)</f>
        <v>23.04</v>
      </c>
    </row>
    <row r="12455" customFormat="false" ht="12.75" hidden="false" customHeight="false" outlineLevel="0" collapsed="false">
      <c r="A12455" s="104" t="s">
        <v>50991</v>
      </c>
      <c r="B12455" s="105" t="n">
        <v>5.72</v>
      </c>
      <c r="C12455" s="105" t="n">
        <v>1909.0848</v>
      </c>
      <c r="D12455" s="106" t="n">
        <f aca="false">TRUNC(B12455*1,2)</f>
        <v>5.72</v>
      </c>
    </row>
    <row r="12456" customFormat="false" ht="12.75" hidden="false" customHeight="false" outlineLevel="0" collapsed="false">
      <c r="A12456" s="104" t="s">
        <v>50994</v>
      </c>
      <c r="B12456" s="105" t="n">
        <v>14.73</v>
      </c>
      <c r="C12456" s="105" t="n">
        <v>1889.4062</v>
      </c>
      <c r="D12456" s="106" t="n">
        <f aca="false">TRUNC(B12456*1,2)</f>
        <v>14.73</v>
      </c>
    </row>
    <row r="12457" customFormat="false" ht="12.75" hidden="false" customHeight="false" outlineLevel="0" collapsed="false">
      <c r="A12457" s="104" t="s">
        <v>50997</v>
      </c>
      <c r="B12457" s="105" t="n">
        <v>22.05</v>
      </c>
      <c r="C12457" s="105" t="n">
        <v>1803.0026</v>
      </c>
      <c r="D12457" s="106" t="n">
        <f aca="false">TRUNC(B12457*1,2)</f>
        <v>22.05</v>
      </c>
    </row>
    <row r="12458" customFormat="false" ht="12.75" hidden="false" customHeight="false" outlineLevel="0" collapsed="false">
      <c r="A12458" s="104" t="s">
        <v>51000</v>
      </c>
      <c r="B12458" s="105" t="n">
        <v>36.44</v>
      </c>
      <c r="C12458" s="105" t="n">
        <v>2117.0046</v>
      </c>
      <c r="D12458" s="106" t="n">
        <f aca="false">TRUNC(B12458*1,2)</f>
        <v>36.44</v>
      </c>
    </row>
    <row r="12459" customFormat="false" ht="12.75" hidden="false" customHeight="false" outlineLevel="0" collapsed="false">
      <c r="A12459" s="104" t="s">
        <v>51003</v>
      </c>
      <c r="B12459" s="105" t="n">
        <v>112.27</v>
      </c>
      <c r="C12459" s="105" t="n">
        <v>2131.8735</v>
      </c>
      <c r="D12459" s="106" t="n">
        <f aca="false">TRUNC(B12459*1,2)</f>
        <v>112.27</v>
      </c>
    </row>
    <row r="12460" customFormat="false" ht="12.75" hidden="false" customHeight="false" outlineLevel="0" collapsed="false">
      <c r="A12460" s="104" t="s">
        <v>51006</v>
      </c>
      <c r="B12460" s="105" t="n">
        <v>1953</v>
      </c>
      <c r="D12460" s="106" t="n">
        <f aca="false">TRUNC(B12460*1,2)</f>
        <v>1953</v>
      </c>
    </row>
    <row r="12461" customFormat="false" ht="12.75" hidden="false" customHeight="false" outlineLevel="0" collapsed="false">
      <c r="A12461" s="104" t="s">
        <v>51009</v>
      </c>
      <c r="B12461" s="105" t="n">
        <v>5.89</v>
      </c>
      <c r="C12461" s="105" t="n">
        <v>1177.0113</v>
      </c>
      <c r="D12461" s="106" t="n">
        <f aca="false">TRUNC(B12461*1,2)</f>
        <v>5.89</v>
      </c>
    </row>
    <row r="12462" customFormat="false" ht="12.75" hidden="false" customHeight="false" outlineLevel="0" collapsed="false">
      <c r="A12462" s="104" t="s">
        <v>51012</v>
      </c>
      <c r="B12462" s="105" t="n">
        <v>24.06</v>
      </c>
      <c r="C12462" s="105" t="n">
        <v>1000</v>
      </c>
      <c r="D12462" s="106" t="n">
        <f aca="false">TRUNC(B12462*1,2)</f>
        <v>24.06</v>
      </c>
    </row>
    <row r="12463" customFormat="false" ht="12.75" hidden="false" customHeight="false" outlineLevel="0" collapsed="false">
      <c r="A12463" s="104" t="s">
        <v>51015</v>
      </c>
      <c r="B12463" s="105" t="n">
        <v>127.57</v>
      </c>
      <c r="C12463" s="105" t="n">
        <v>1048.9729</v>
      </c>
      <c r="D12463" s="106" t="n">
        <f aca="false">TRUNC(B12463*1,2)</f>
        <v>127.57</v>
      </c>
    </row>
    <row r="12464" customFormat="false" ht="12.75" hidden="false" customHeight="false" outlineLevel="0" collapsed="false">
      <c r="A12464" s="104" t="s">
        <v>51018</v>
      </c>
      <c r="B12464" s="105" t="n">
        <v>9.35</v>
      </c>
      <c r="C12464" s="105" t="n">
        <v>1080.3878</v>
      </c>
      <c r="D12464" s="106" t="n">
        <f aca="false">TRUNC(B12464*1,2)</f>
        <v>9.35</v>
      </c>
    </row>
    <row r="12465" customFormat="false" ht="12.75" hidden="false" customHeight="false" outlineLevel="0" collapsed="false">
      <c r="A12465" s="104" t="s">
        <v>51021</v>
      </c>
      <c r="B12465" s="105" t="n">
        <v>18.8026</v>
      </c>
      <c r="C12465" s="105" t="n">
        <v>1653.5282</v>
      </c>
      <c r="D12465" s="106" t="n">
        <f aca="false">TRUNC(B12465*1,2)</f>
        <v>18.8</v>
      </c>
    </row>
    <row r="12466" customFormat="false" ht="12.75" hidden="false" customHeight="false" outlineLevel="0" collapsed="false">
      <c r="A12466" s="104" t="s">
        <v>51024</v>
      </c>
      <c r="B12466" s="105" t="n">
        <v>48.9626</v>
      </c>
      <c r="C12466" s="105" t="n">
        <v>1225.9315</v>
      </c>
      <c r="D12466" s="106" t="n">
        <f aca="false">TRUNC(B12466*1,2)</f>
        <v>48.96</v>
      </c>
    </row>
    <row r="12467" customFormat="false" ht="12.75" hidden="false" customHeight="false" outlineLevel="0" collapsed="false">
      <c r="A12467" s="104" t="s">
        <v>51027</v>
      </c>
      <c r="B12467" s="105" t="n">
        <v>18.8026</v>
      </c>
      <c r="C12467" s="105" t="n">
        <v>1653.5282</v>
      </c>
      <c r="D12467" s="106" t="n">
        <f aca="false">TRUNC(B12467*1,2)</f>
        <v>18.8</v>
      </c>
    </row>
    <row r="12468" customFormat="false" ht="12.75" hidden="false" customHeight="false" outlineLevel="0" collapsed="false">
      <c r="A12468" s="104" t="s">
        <v>51046</v>
      </c>
      <c r="B12468" s="105" t="n">
        <v>1262</v>
      </c>
      <c r="D12468" s="106" t="n">
        <f aca="false">TRUNC(B12468*1,2)</f>
        <v>1262</v>
      </c>
    </row>
    <row r="12469" customFormat="false" ht="12.75" hidden="false" customHeight="false" outlineLevel="0" collapsed="false">
      <c r="A12469" s="104" t="s">
        <v>51049</v>
      </c>
      <c r="B12469" s="105" t="n">
        <v>196.1644</v>
      </c>
      <c r="C12469" s="105" t="n">
        <v>4540.2887</v>
      </c>
      <c r="D12469" s="106" t="n">
        <f aca="false">TRUNC(B12469*1,2)</f>
        <v>196.16</v>
      </c>
    </row>
    <row r="12470" customFormat="false" ht="12.75" hidden="false" customHeight="false" outlineLevel="0" collapsed="false">
      <c r="A12470" s="104" t="s">
        <v>51052</v>
      </c>
      <c r="B12470" s="105" t="n">
        <v>255.1987</v>
      </c>
      <c r="C12470" s="105" t="n">
        <v>4475.3787</v>
      </c>
      <c r="D12470" s="106" t="n">
        <f aca="false">TRUNC(B12470*1,2)</f>
        <v>255.19</v>
      </c>
    </row>
    <row r="12471" customFormat="false" ht="12.75" hidden="false" customHeight="false" outlineLevel="0" collapsed="false">
      <c r="A12471" s="104" t="s">
        <v>51055</v>
      </c>
      <c r="B12471" s="105" t="n">
        <v>137.6052</v>
      </c>
      <c r="C12471" s="105" t="n">
        <v>4605.0286</v>
      </c>
      <c r="D12471" s="106" t="n">
        <f aca="false">TRUNC(B12471*1,2)</f>
        <v>137.6</v>
      </c>
    </row>
    <row r="12472" customFormat="false" ht="12.75" hidden="false" customHeight="false" outlineLevel="0" collapsed="false">
      <c r="A12472" s="104" t="s">
        <v>51058</v>
      </c>
      <c r="B12472" s="105" t="n">
        <v>197.6754</v>
      </c>
      <c r="C12472" s="105" t="n">
        <v>4456.7959</v>
      </c>
      <c r="D12472" s="106" t="n">
        <f aca="false">TRUNC(B12472*1,2)</f>
        <v>197.67</v>
      </c>
    </row>
    <row r="12473" customFormat="false" ht="12.75" hidden="false" customHeight="false" outlineLevel="0" collapsed="false">
      <c r="A12473" s="104" t="s">
        <v>51061</v>
      </c>
      <c r="B12473" s="105" t="n">
        <v>257.7456</v>
      </c>
      <c r="C12473" s="105" t="n">
        <v>4382.6043</v>
      </c>
      <c r="D12473" s="106" t="n">
        <f aca="false">TRUNC(B12473*1,2)</f>
        <v>257.74</v>
      </c>
    </row>
    <row r="12474" customFormat="false" ht="12.75" hidden="false" customHeight="false" outlineLevel="0" collapsed="false">
      <c r="A12474" s="104" t="s">
        <v>51064</v>
      </c>
      <c r="B12474" s="105" t="n">
        <v>91.695</v>
      </c>
      <c r="C12474" s="105" t="n">
        <v>4633.3773</v>
      </c>
      <c r="D12474" s="106" t="n">
        <f aca="false">TRUNC(B12474*1,2)</f>
        <v>91.69</v>
      </c>
    </row>
    <row r="12475" customFormat="false" ht="12.75" hidden="false" customHeight="false" outlineLevel="0" collapsed="false">
      <c r="A12475" s="104" t="s">
        <v>51076</v>
      </c>
      <c r="B12475" s="105" t="n">
        <v>201.8574</v>
      </c>
      <c r="C12475" s="105" t="n">
        <v>3779.4571</v>
      </c>
      <c r="D12475" s="106" t="n">
        <f aca="false">TRUNC(B12475*1,2)</f>
        <v>201.85</v>
      </c>
    </row>
    <row r="12476" customFormat="false" ht="12.75" hidden="false" customHeight="false" outlineLevel="0" collapsed="false">
      <c r="A12476" s="104" t="s">
        <v>51079</v>
      </c>
      <c r="B12476" s="105" t="n">
        <v>318.8505</v>
      </c>
      <c r="C12476" s="105" t="n">
        <v>3894.4667</v>
      </c>
      <c r="D12476" s="106" t="n">
        <f aca="false">TRUNC(B12476*1,2)</f>
        <v>318.85</v>
      </c>
    </row>
    <row r="12477" customFormat="false" ht="12.75" hidden="false" customHeight="false" outlineLevel="0" collapsed="false">
      <c r="A12477" s="104" t="s">
        <v>51082</v>
      </c>
      <c r="B12477" s="105" t="n">
        <v>378.5385</v>
      </c>
      <c r="C12477" s="105" t="n">
        <v>4027.0225</v>
      </c>
      <c r="D12477" s="106" t="n">
        <f aca="false">TRUNC(B12477*1,2)</f>
        <v>378.53</v>
      </c>
    </row>
    <row r="12478" customFormat="false" ht="12.75" hidden="false" customHeight="false" outlineLevel="0" collapsed="false">
      <c r="A12478" s="104" t="s">
        <v>51085</v>
      </c>
      <c r="B12478" s="105" t="n">
        <v>528.608</v>
      </c>
      <c r="C12478" s="105" t="n">
        <v>3919.5576</v>
      </c>
      <c r="D12478" s="106" t="n">
        <f aca="false">TRUNC(B12478*1,2)</f>
        <v>528.6</v>
      </c>
    </row>
    <row r="12479" customFormat="false" ht="12.75" hidden="false" customHeight="false" outlineLevel="0" collapsed="false">
      <c r="A12479" s="104" t="s">
        <v>51088</v>
      </c>
      <c r="B12479" s="105" t="n">
        <v>75.2106</v>
      </c>
      <c r="C12479" s="105" t="n">
        <v>5342.5726</v>
      </c>
      <c r="D12479" s="106" t="n">
        <f aca="false">TRUNC(B12479*1,2)</f>
        <v>75.21</v>
      </c>
    </row>
    <row r="12480" customFormat="false" ht="12.75" hidden="false" customHeight="false" outlineLevel="0" collapsed="false">
      <c r="A12480" s="104" t="s">
        <v>51091</v>
      </c>
      <c r="B12480" s="105" t="n">
        <v>12.5351</v>
      </c>
      <c r="C12480" s="105" t="n">
        <v>5342.4967</v>
      </c>
      <c r="D12480" s="106" t="n">
        <f aca="false">TRUNC(B12480*1,2)</f>
        <v>12.53</v>
      </c>
    </row>
    <row r="12481" customFormat="false" ht="12.75" hidden="false" customHeight="false" outlineLevel="0" collapsed="false">
      <c r="A12481" s="104" t="s">
        <v>51094</v>
      </c>
      <c r="B12481" s="105" t="n">
        <v>240</v>
      </c>
      <c r="C12481" s="105" t="n">
        <v>4165.8928</v>
      </c>
      <c r="D12481" s="106" t="n">
        <f aca="false">TRUNC(B12481*1,2)</f>
        <v>240</v>
      </c>
    </row>
    <row r="12482" customFormat="false" ht="12.75" hidden="false" customHeight="false" outlineLevel="0" collapsed="false">
      <c r="A12482" s="104" t="s">
        <v>51097</v>
      </c>
      <c r="B12482" s="105" t="n">
        <v>304.7</v>
      </c>
      <c r="C12482" s="105" t="n">
        <v>3230.9989</v>
      </c>
      <c r="D12482" s="106" t="n">
        <f aca="false">TRUNC(B12482*1,2)</f>
        <v>304.7</v>
      </c>
    </row>
    <row r="12483" customFormat="false" ht="12.75" hidden="false" customHeight="false" outlineLevel="0" collapsed="false">
      <c r="A12483" s="104" t="s">
        <v>51100</v>
      </c>
      <c r="B12483" s="105" t="n">
        <v>64.28</v>
      </c>
      <c r="C12483" s="105" t="n">
        <v>3230.1183</v>
      </c>
      <c r="D12483" s="106" t="n">
        <f aca="false">TRUNC(B12483*1,2)</f>
        <v>64.28</v>
      </c>
    </row>
    <row r="12484" customFormat="false" ht="12.75" hidden="false" customHeight="false" outlineLevel="0" collapsed="false">
      <c r="A12484" s="104" t="s">
        <v>51103</v>
      </c>
      <c r="B12484" s="105" t="n">
        <v>193.9</v>
      </c>
      <c r="C12484" s="105" t="n">
        <v>3358.1631</v>
      </c>
      <c r="D12484" s="106" t="n">
        <f aca="false">TRUNC(B12484*1,2)</f>
        <v>193.9</v>
      </c>
    </row>
    <row r="12485" customFormat="false" ht="12.75" hidden="false" customHeight="false" outlineLevel="0" collapsed="false">
      <c r="A12485" s="104" t="s">
        <v>51106</v>
      </c>
      <c r="B12485" s="105" t="n">
        <v>270</v>
      </c>
      <c r="C12485" s="105" t="n">
        <v>3230.0012</v>
      </c>
      <c r="D12485" s="106" t="n">
        <f aca="false">TRUNC(B12485*1,2)</f>
        <v>270</v>
      </c>
    </row>
    <row r="12486" customFormat="false" ht="12.75" hidden="false" customHeight="false" outlineLevel="0" collapsed="false">
      <c r="A12486" s="104" t="s">
        <v>51109</v>
      </c>
      <c r="B12486" s="105" t="n">
        <v>7.31</v>
      </c>
      <c r="C12486" s="105" t="n">
        <v>3907.6282</v>
      </c>
      <c r="D12486" s="106" t="n">
        <f aca="false">TRUNC(B12486*1,2)</f>
        <v>7.31</v>
      </c>
    </row>
    <row r="12487" customFormat="false" ht="12.75" hidden="false" customHeight="false" outlineLevel="0" collapsed="false">
      <c r="A12487" s="104" t="s">
        <v>51114</v>
      </c>
      <c r="B12487" s="105" t="n">
        <v>4140</v>
      </c>
      <c r="D12487" s="106" t="n">
        <f aca="false">TRUNC(B12487*1,2)</f>
        <v>4140</v>
      </c>
    </row>
    <row r="12488" customFormat="false" ht="12.75" hidden="false" customHeight="false" outlineLevel="0" collapsed="false">
      <c r="A12488" s="104" t="s">
        <v>51117</v>
      </c>
      <c r="B12488" s="105" t="n">
        <v>13.2362</v>
      </c>
      <c r="C12488" s="105" t="n">
        <v>1308.0025</v>
      </c>
      <c r="D12488" s="106" t="n">
        <f aca="false">TRUNC(B12488*1,2)</f>
        <v>13.23</v>
      </c>
    </row>
    <row r="12489" customFormat="false" ht="12.75" hidden="false" customHeight="false" outlineLevel="0" collapsed="false">
      <c r="A12489" s="104" t="s">
        <v>51120</v>
      </c>
      <c r="B12489" s="105" t="n">
        <v>22.0558</v>
      </c>
      <c r="C12489" s="105" t="n">
        <v>1245.9989</v>
      </c>
      <c r="D12489" s="106" t="n">
        <f aca="false">TRUNC(B12489*1,2)</f>
        <v>22.05</v>
      </c>
    </row>
    <row r="12490" customFormat="false" ht="12.75" hidden="false" customHeight="false" outlineLevel="0" collapsed="false">
      <c r="A12490" s="104" t="s">
        <v>51123</v>
      </c>
      <c r="B12490" s="105" t="n">
        <v>25.3878</v>
      </c>
      <c r="C12490" s="105" t="n">
        <v>1152.0011</v>
      </c>
      <c r="D12490" s="106" t="n">
        <f aca="false">TRUNC(B12490*1,2)</f>
        <v>25.38</v>
      </c>
    </row>
    <row r="12491" customFormat="false" ht="12.75" hidden="false" customHeight="false" outlineLevel="0" collapsed="false">
      <c r="A12491" s="104" t="s">
        <v>51126</v>
      </c>
      <c r="B12491" s="105" t="n">
        <v>46.3815</v>
      </c>
      <c r="C12491" s="105" t="n">
        <v>1299.9992</v>
      </c>
      <c r="D12491" s="106" t="n">
        <f aca="false">TRUNC(B12491*1,2)</f>
        <v>46.38</v>
      </c>
    </row>
    <row r="12492" customFormat="false" ht="12.75" hidden="false" customHeight="false" outlineLevel="0" collapsed="false">
      <c r="A12492" s="104" t="s">
        <v>51129</v>
      </c>
      <c r="B12492" s="105" t="n">
        <v>2.47</v>
      </c>
      <c r="C12492" s="105" t="n">
        <v>1035.2054</v>
      </c>
      <c r="D12492" s="106" t="n">
        <f aca="false">TRUNC(B12492*1,2)</f>
        <v>2.47</v>
      </c>
    </row>
    <row r="12493" customFormat="false" ht="12.75" hidden="false" customHeight="false" outlineLevel="0" collapsed="false">
      <c r="A12493" s="104" t="s">
        <v>51132</v>
      </c>
      <c r="B12493" s="105" t="n">
        <v>10.72</v>
      </c>
      <c r="C12493" s="105" t="n">
        <v>1012.3618</v>
      </c>
      <c r="D12493" s="106" t="n">
        <f aca="false">TRUNC(B12493*1,2)</f>
        <v>10.72</v>
      </c>
    </row>
    <row r="12494" customFormat="false" ht="12.75" hidden="false" customHeight="false" outlineLevel="0" collapsed="false">
      <c r="A12494" s="104" t="s">
        <v>51135</v>
      </c>
      <c r="B12494" s="105" t="n">
        <v>35.1</v>
      </c>
      <c r="C12494" s="105" t="n">
        <v>1050.0462</v>
      </c>
      <c r="D12494" s="106" t="n">
        <f aca="false">TRUNC(B12494*1,2)</f>
        <v>35.1</v>
      </c>
    </row>
    <row r="12495" customFormat="false" ht="12.75" hidden="false" customHeight="false" outlineLevel="0" collapsed="false">
      <c r="A12495" s="104" t="s">
        <v>51138</v>
      </c>
      <c r="B12495" s="105" t="n">
        <v>0.86</v>
      </c>
      <c r="C12495" s="105" t="n">
        <v>1010.2197</v>
      </c>
      <c r="D12495" s="106" t="n">
        <f aca="false">TRUNC(B12495*1,2)</f>
        <v>0.86</v>
      </c>
    </row>
    <row r="12496" customFormat="false" ht="12.75" hidden="false" customHeight="false" outlineLevel="0" collapsed="false">
      <c r="A12496" s="104" t="s">
        <v>51141</v>
      </c>
      <c r="B12496" s="105" t="n">
        <v>1.83</v>
      </c>
      <c r="C12496" s="105" t="n">
        <v>885.641</v>
      </c>
      <c r="D12496" s="106" t="n">
        <f aca="false">TRUNC(B12496*1,2)</f>
        <v>1.83</v>
      </c>
    </row>
    <row r="12497" customFormat="false" ht="12.75" hidden="false" customHeight="false" outlineLevel="0" collapsed="false">
      <c r="A12497" s="104" t="s">
        <v>51144</v>
      </c>
      <c r="B12497" s="105" t="n">
        <v>3.18</v>
      </c>
      <c r="C12497" s="105" t="n">
        <v>1019.0021</v>
      </c>
      <c r="D12497" s="106" t="n">
        <f aca="false">TRUNC(B12497*1,2)</f>
        <v>3.18</v>
      </c>
    </row>
    <row r="12498" customFormat="false" ht="12.75" hidden="false" customHeight="false" outlineLevel="0" collapsed="false">
      <c r="A12498" s="104" t="s">
        <v>51147</v>
      </c>
      <c r="B12498" s="105" t="n">
        <v>6.01</v>
      </c>
      <c r="C12498" s="105" t="n">
        <v>1002.9873</v>
      </c>
      <c r="D12498" s="106" t="n">
        <f aca="false">TRUNC(B12498*1,2)</f>
        <v>6.01</v>
      </c>
    </row>
    <row r="12499" customFormat="false" ht="12.75" hidden="false" customHeight="false" outlineLevel="0" collapsed="false">
      <c r="A12499" s="104" t="s">
        <v>51150</v>
      </c>
      <c r="B12499" s="105" t="n">
        <v>1092</v>
      </c>
      <c r="D12499" s="106" t="n">
        <f aca="false">TRUNC(B12499*1,2)</f>
        <v>1092</v>
      </c>
    </row>
    <row r="12500" customFormat="false" ht="12.75" hidden="false" customHeight="false" outlineLevel="0" collapsed="false">
      <c r="A12500" s="104" t="s">
        <v>51152</v>
      </c>
      <c r="B12500" s="105" t="n">
        <v>1.0758</v>
      </c>
      <c r="C12500" s="105" t="n">
        <v>1021.1675</v>
      </c>
      <c r="D12500" s="106" t="n">
        <f aca="false">TRUNC(B12500*1,2)</f>
        <v>1.07</v>
      </c>
    </row>
    <row r="12501" customFormat="false" ht="12.75" hidden="false" customHeight="false" outlineLevel="0" collapsed="false">
      <c r="A12501" s="104" t="s">
        <v>51155</v>
      </c>
      <c r="B12501" s="105" t="n">
        <v>2.6078</v>
      </c>
      <c r="C12501" s="105" t="n">
        <v>905.1718</v>
      </c>
      <c r="D12501" s="106" t="n">
        <f aca="false">TRUNC(B12501*1,2)</f>
        <v>2.6</v>
      </c>
    </row>
    <row r="12502" customFormat="false" ht="12.75" hidden="false" customHeight="false" outlineLevel="0" collapsed="false">
      <c r="A12502" s="104" t="s">
        <v>51158</v>
      </c>
      <c r="B12502" s="105" t="n">
        <v>11.5158</v>
      </c>
      <c r="C12502" s="105" t="n">
        <v>1604.6988</v>
      </c>
      <c r="D12502" s="106" t="n">
        <f aca="false">TRUNC(B12502*1,2)</f>
        <v>11.51</v>
      </c>
    </row>
    <row r="12503" customFormat="false" ht="12.75" hidden="false" customHeight="false" outlineLevel="0" collapsed="false">
      <c r="A12503" s="104" t="s">
        <v>51161</v>
      </c>
      <c r="B12503" s="105" t="n">
        <v>1.77</v>
      </c>
      <c r="C12503" s="105" t="n">
        <v>1001.5844</v>
      </c>
      <c r="D12503" s="106" t="n">
        <f aca="false">TRUNC(B12503*1,2)</f>
        <v>1.77</v>
      </c>
    </row>
    <row r="12504" customFormat="false" ht="12.75" hidden="false" customHeight="false" outlineLevel="0" collapsed="false">
      <c r="A12504" s="104" t="s">
        <v>51164</v>
      </c>
      <c r="B12504" s="105" t="n">
        <v>1.41</v>
      </c>
      <c r="C12504" s="105" t="n">
        <v>1000</v>
      </c>
      <c r="D12504" s="106" t="n">
        <f aca="false">TRUNC(B12504*1,2)</f>
        <v>1.41</v>
      </c>
    </row>
    <row r="12505" customFormat="false" ht="12.75" hidden="false" customHeight="false" outlineLevel="0" collapsed="false">
      <c r="A12505" s="104" t="s">
        <v>51167</v>
      </c>
      <c r="B12505" s="105" t="n">
        <v>3.11</v>
      </c>
      <c r="C12505" s="105" t="n">
        <v>993.6102</v>
      </c>
      <c r="D12505" s="106" t="n">
        <f aca="false">TRUNC(B12505*1,2)</f>
        <v>3.11</v>
      </c>
    </row>
    <row r="12506" customFormat="false" ht="12.75" hidden="false" customHeight="false" outlineLevel="0" collapsed="false">
      <c r="A12506" s="104" t="s">
        <v>51170</v>
      </c>
      <c r="B12506" s="105" t="n">
        <v>11.32</v>
      </c>
      <c r="C12506" s="105" t="n">
        <v>1000</v>
      </c>
      <c r="D12506" s="106" t="n">
        <f aca="false">TRUNC(B12506*1,2)</f>
        <v>11.32</v>
      </c>
    </row>
    <row r="12507" customFormat="false" ht="12.75" hidden="false" customHeight="false" outlineLevel="0" collapsed="false">
      <c r="A12507" s="104" t="s">
        <v>51173</v>
      </c>
      <c r="B12507" s="105" t="n">
        <v>0.77</v>
      </c>
      <c r="C12507" s="105" t="n">
        <v>1005.6158</v>
      </c>
      <c r="D12507" s="106" t="n">
        <f aca="false">TRUNC(B12507*1,2)</f>
        <v>0.77</v>
      </c>
    </row>
    <row r="12508" customFormat="false" ht="12.75" hidden="false" customHeight="false" outlineLevel="0" collapsed="false">
      <c r="A12508" s="104" t="s">
        <v>51176</v>
      </c>
      <c r="B12508" s="105" t="n">
        <v>1.22</v>
      </c>
      <c r="C12508" s="105" t="n">
        <v>1002.1357</v>
      </c>
      <c r="D12508" s="106" t="n">
        <f aca="false">TRUNC(B12508*1,2)</f>
        <v>1.22</v>
      </c>
    </row>
    <row r="12509" customFormat="false" ht="12.75" hidden="false" customHeight="false" outlineLevel="0" collapsed="false">
      <c r="A12509" s="104" t="s">
        <v>51179</v>
      </c>
      <c r="B12509" s="105" t="n">
        <v>2.07</v>
      </c>
      <c r="C12509" s="105" t="n">
        <v>999.2759</v>
      </c>
      <c r="D12509" s="106" t="n">
        <f aca="false">TRUNC(B12509*1,2)</f>
        <v>2.07</v>
      </c>
    </row>
    <row r="12510" customFormat="false" ht="12.75" hidden="false" customHeight="false" outlineLevel="0" collapsed="false">
      <c r="A12510" s="104" t="s">
        <v>51182</v>
      </c>
      <c r="B12510" s="105" t="n">
        <v>6.98</v>
      </c>
      <c r="C12510" s="105" t="n">
        <v>997.3708</v>
      </c>
      <c r="D12510" s="106" t="n">
        <f aca="false">TRUNC(B12510*1,2)</f>
        <v>6.98</v>
      </c>
    </row>
    <row r="12511" customFormat="false" ht="12.75" hidden="false" customHeight="false" outlineLevel="0" collapsed="false">
      <c r="A12511" s="104" t="s">
        <v>51185</v>
      </c>
      <c r="B12511" s="105" t="n">
        <v>1048</v>
      </c>
      <c r="D12511" s="106" t="n">
        <f aca="false">TRUNC(B12511*1,2)</f>
        <v>1048</v>
      </c>
    </row>
    <row r="12512" customFormat="false" ht="12.75" hidden="false" customHeight="false" outlineLevel="0" collapsed="false">
      <c r="A12512" s="104" t="s">
        <v>51188</v>
      </c>
      <c r="B12512" s="105" t="n">
        <v>9.5975</v>
      </c>
      <c r="C12512" s="105" t="n">
        <v>1354.9284</v>
      </c>
      <c r="D12512" s="106" t="n">
        <f aca="false">TRUNC(B12512*1,2)</f>
        <v>9.59</v>
      </c>
    </row>
    <row r="12513" customFormat="false" ht="12.75" hidden="false" customHeight="false" outlineLevel="0" collapsed="false">
      <c r="A12513" s="104" t="s">
        <v>51191</v>
      </c>
      <c r="B12513" s="105" t="n">
        <v>8.58</v>
      </c>
      <c r="C12513" s="105" t="n">
        <v>939.8929</v>
      </c>
      <c r="D12513" s="106" t="n">
        <f aca="false">TRUNC(B12513*1,2)</f>
        <v>8.58</v>
      </c>
    </row>
    <row r="12514" customFormat="false" ht="12.75" hidden="false" customHeight="false" outlineLevel="0" collapsed="false">
      <c r="A12514" s="104" t="s">
        <v>51194</v>
      </c>
      <c r="B12514" s="105" t="n">
        <v>19.64</v>
      </c>
      <c r="C12514" s="105" t="n">
        <v>982.4962</v>
      </c>
      <c r="D12514" s="106" t="n">
        <f aca="false">TRUNC(B12514*1,2)</f>
        <v>19.64</v>
      </c>
    </row>
    <row r="12515" customFormat="false" ht="12.75" hidden="false" customHeight="false" outlineLevel="0" collapsed="false">
      <c r="A12515" s="104" t="s">
        <v>51197</v>
      </c>
      <c r="B12515" s="105" t="n">
        <v>57.29</v>
      </c>
      <c r="C12515" s="105" t="n">
        <v>1168.0561</v>
      </c>
      <c r="D12515" s="106" t="n">
        <f aca="false">TRUNC(B12515*1,2)</f>
        <v>57.29</v>
      </c>
    </row>
    <row r="12516" customFormat="false" ht="12.75" hidden="false" customHeight="false" outlineLevel="0" collapsed="false">
      <c r="A12516" s="104" t="s">
        <v>51204</v>
      </c>
      <c r="B12516" s="105" t="n">
        <v>1111</v>
      </c>
      <c r="D12516" s="106" t="n">
        <f aca="false">TRUNC(B12516*1,2)</f>
        <v>1111</v>
      </c>
    </row>
    <row r="12517" customFormat="false" ht="12.75" hidden="false" customHeight="false" outlineLevel="0" collapsed="false">
      <c r="A12517" s="104" t="s">
        <v>51207</v>
      </c>
      <c r="B12517" s="105" t="n">
        <v>3.34</v>
      </c>
      <c r="C12517" s="105" t="n">
        <v>3626.0992</v>
      </c>
      <c r="D12517" s="106" t="n">
        <f aca="false">TRUNC(B12517*1,2)</f>
        <v>3.34</v>
      </c>
    </row>
    <row r="12518" customFormat="false" ht="12.75" hidden="false" customHeight="false" outlineLevel="0" collapsed="false">
      <c r="A12518" s="104" t="s">
        <v>51210</v>
      </c>
      <c r="B12518" s="105" t="n">
        <v>1647.44</v>
      </c>
      <c r="C12518" s="105" t="n">
        <v>3235.0046</v>
      </c>
      <c r="D12518" s="106" t="n">
        <f aca="false">TRUNC(B12518*1,2)</f>
        <v>1647.44</v>
      </c>
    </row>
    <row r="12519" customFormat="false" ht="12.75" hidden="false" customHeight="false" outlineLevel="0" collapsed="false">
      <c r="A12519" s="104" t="s">
        <v>51213</v>
      </c>
      <c r="B12519" s="105" t="n">
        <v>2234.55</v>
      </c>
      <c r="C12519" s="105" t="n">
        <v>3234.0055</v>
      </c>
      <c r="D12519" s="106" t="n">
        <f aca="false">TRUNC(B12519*1,2)</f>
        <v>2234.55</v>
      </c>
    </row>
    <row r="12520" customFormat="false" ht="12.75" hidden="false" customHeight="false" outlineLevel="0" collapsed="false">
      <c r="A12520" s="104" t="s">
        <v>51216</v>
      </c>
      <c r="B12520" s="105" t="n">
        <v>1215.45</v>
      </c>
      <c r="C12520" s="105" t="n">
        <v>3234.9957</v>
      </c>
      <c r="D12520" s="106" t="n">
        <f aca="false">TRUNC(B12520*1,2)</f>
        <v>1215.45</v>
      </c>
    </row>
    <row r="12521" customFormat="false" ht="12.75" hidden="false" customHeight="false" outlineLevel="0" collapsed="false">
      <c r="A12521" s="104" t="s">
        <v>51219</v>
      </c>
      <c r="B12521" s="105" t="n">
        <v>87.7457</v>
      </c>
      <c r="C12521" s="105" t="n">
        <v>5349.1734</v>
      </c>
      <c r="D12521" s="106" t="n">
        <f aca="false">TRUNC(B12521*1,2)</f>
        <v>87.74</v>
      </c>
    </row>
    <row r="12522" customFormat="false" ht="12.75" hidden="false" customHeight="false" outlineLevel="0" collapsed="false">
      <c r="A12522" s="104" t="s">
        <v>51222</v>
      </c>
      <c r="B12522" s="105" t="n">
        <v>243.6257</v>
      </c>
      <c r="C12522" s="105" t="n">
        <v>3818.3512</v>
      </c>
      <c r="D12522" s="106" t="n">
        <f aca="false">TRUNC(B12522*1,2)</f>
        <v>243.62</v>
      </c>
    </row>
    <row r="12523" customFormat="false" ht="12.75" hidden="false" customHeight="false" outlineLevel="0" collapsed="false">
      <c r="A12523" s="104" t="s">
        <v>51225</v>
      </c>
      <c r="B12523" s="105" t="n">
        <v>961.17</v>
      </c>
      <c r="C12523" s="105" t="n">
        <v>3234.0032</v>
      </c>
      <c r="D12523" s="106" t="n">
        <f aca="false">TRUNC(B12523*1,2)</f>
        <v>961.17</v>
      </c>
    </row>
    <row r="12524" customFormat="false" ht="12.75" hidden="false" customHeight="false" outlineLevel="0" collapsed="false">
      <c r="A12524" s="104" t="s">
        <v>51228</v>
      </c>
      <c r="B12524" s="105" t="n">
        <v>2400.23</v>
      </c>
      <c r="C12524" s="105" t="n">
        <v>3682.9962</v>
      </c>
      <c r="D12524" s="106" t="n">
        <f aca="false">TRUNC(B12524*1,2)</f>
        <v>2400.23</v>
      </c>
    </row>
    <row r="12525" customFormat="false" ht="12.75" hidden="false" customHeight="false" outlineLevel="0" collapsed="false">
      <c r="A12525" s="104" t="s">
        <v>51243</v>
      </c>
      <c r="B12525" s="105" t="n">
        <v>3676</v>
      </c>
      <c r="D12525" s="106" t="n">
        <f aca="false">TRUNC(B12525*1,2)</f>
        <v>3676</v>
      </c>
    </row>
    <row r="12526" customFormat="false" ht="12.75" hidden="false" customHeight="false" outlineLevel="0" collapsed="false">
      <c r="A12526" s="104" t="s">
        <v>51246</v>
      </c>
      <c r="B12526" s="105" t="n">
        <v>426.89</v>
      </c>
      <c r="C12526" s="105" t="n">
        <v>999.9986</v>
      </c>
      <c r="D12526" s="106" t="n">
        <f aca="false">TRUNC(B12526*1,2)</f>
        <v>426.89</v>
      </c>
    </row>
    <row r="12527" customFormat="false" ht="12.75" hidden="false" customHeight="false" outlineLevel="0" collapsed="false">
      <c r="A12527" s="104" t="s">
        <v>51249</v>
      </c>
      <c r="B12527" s="105" t="n">
        <v>260</v>
      </c>
      <c r="C12527" s="105" t="n">
        <v>998.9998</v>
      </c>
      <c r="D12527" s="106" t="n">
        <f aca="false">TRUNC(B12527*1,2)</f>
        <v>260</v>
      </c>
    </row>
    <row r="12528" customFormat="false" ht="12.75" hidden="false" customHeight="false" outlineLevel="0" collapsed="false">
      <c r="A12528" s="104" t="s">
        <v>51252</v>
      </c>
      <c r="B12528" s="105" t="n">
        <v>29.72</v>
      </c>
      <c r="C12528" s="105" t="n">
        <v>1000</v>
      </c>
      <c r="D12528" s="106" t="n">
        <f aca="false">TRUNC(B12528*1,2)</f>
        <v>29.72</v>
      </c>
    </row>
    <row r="12529" customFormat="false" ht="12.75" hidden="false" customHeight="false" outlineLevel="0" collapsed="false">
      <c r="A12529" s="104" t="s">
        <v>51255</v>
      </c>
      <c r="B12529" s="105" t="n">
        <v>248</v>
      </c>
      <c r="C12529" s="105" t="n">
        <v>999.0002</v>
      </c>
      <c r="D12529" s="106" t="n">
        <f aca="false">TRUNC(B12529*1,2)</f>
        <v>248</v>
      </c>
    </row>
    <row r="12530" customFormat="false" ht="12.75" hidden="false" customHeight="false" outlineLevel="0" collapsed="false">
      <c r="A12530" s="104" t="s">
        <v>51258</v>
      </c>
      <c r="B12530" s="105" t="n">
        <v>572.96</v>
      </c>
      <c r="C12530" s="105" t="n">
        <v>1153.1767</v>
      </c>
      <c r="D12530" s="106" t="n">
        <f aca="false">TRUNC(B12530*1,2)</f>
        <v>572.96</v>
      </c>
    </row>
    <row r="12531" customFormat="false" ht="12.75" hidden="false" customHeight="false" outlineLevel="0" collapsed="false">
      <c r="A12531" s="104" t="s">
        <v>51261</v>
      </c>
      <c r="B12531" s="105" t="n">
        <v>146.21</v>
      </c>
      <c r="C12531" s="105" t="n">
        <v>1124.0594</v>
      </c>
      <c r="D12531" s="106" t="n">
        <f aca="false">TRUNC(B12531*1,2)</f>
        <v>146.21</v>
      </c>
    </row>
    <row r="12532" customFormat="false" ht="12.75" hidden="false" customHeight="false" outlineLevel="0" collapsed="false">
      <c r="A12532" s="104" t="s">
        <v>51264</v>
      </c>
      <c r="B12532" s="105" t="n">
        <v>145.67</v>
      </c>
      <c r="C12532" s="105" t="n">
        <v>1150.8383</v>
      </c>
      <c r="D12532" s="106" t="n">
        <f aca="false">TRUNC(B12532*1,2)</f>
        <v>145.67</v>
      </c>
    </row>
    <row r="12533" customFormat="false" ht="12.75" hidden="false" customHeight="false" outlineLevel="0" collapsed="false">
      <c r="A12533" s="104" t="s">
        <v>51267</v>
      </c>
      <c r="B12533" s="105" t="n">
        <v>572.96</v>
      </c>
      <c r="C12533" s="105" t="n">
        <v>1153.1767</v>
      </c>
      <c r="D12533" s="106" t="n">
        <f aca="false">TRUNC(B12533*1,2)</f>
        <v>572.96</v>
      </c>
    </row>
    <row r="12534" customFormat="false" ht="12.75" hidden="false" customHeight="false" outlineLevel="0" collapsed="false">
      <c r="A12534" s="104" t="s">
        <v>51270</v>
      </c>
      <c r="B12534" s="105" t="n">
        <v>516.03</v>
      </c>
      <c r="C12534" s="105" t="n">
        <v>1153.1791</v>
      </c>
      <c r="D12534" s="106" t="n">
        <f aca="false">TRUNC(B12534*1,2)</f>
        <v>516.03</v>
      </c>
    </row>
    <row r="12535" customFormat="false" ht="12.75" hidden="false" customHeight="false" outlineLevel="0" collapsed="false">
      <c r="A12535" s="104" t="s">
        <v>51273</v>
      </c>
      <c r="B12535" s="105" t="n">
        <v>568.29</v>
      </c>
      <c r="C12535" s="105" t="n">
        <v>1152.933</v>
      </c>
      <c r="D12535" s="106" t="n">
        <f aca="false">TRUNC(B12535*1,2)</f>
        <v>568.29</v>
      </c>
    </row>
    <row r="12536" customFormat="false" ht="12.75" hidden="false" customHeight="false" outlineLevel="0" collapsed="false">
      <c r="A12536" s="104" t="s">
        <v>51276</v>
      </c>
      <c r="B12536" s="105" t="n">
        <v>3700.65</v>
      </c>
      <c r="C12536" s="105" t="n">
        <v>1597.182</v>
      </c>
      <c r="D12536" s="106" t="n">
        <f aca="false">TRUNC(B12536*1,2)</f>
        <v>3700.65</v>
      </c>
    </row>
    <row r="12537" customFormat="false" ht="12.75" hidden="false" customHeight="false" outlineLevel="0" collapsed="false">
      <c r="A12537" s="104" t="s">
        <v>51282</v>
      </c>
      <c r="B12537" s="105" t="n">
        <v>40.4</v>
      </c>
      <c r="C12537" s="105" t="n">
        <v>999.9876</v>
      </c>
      <c r="D12537" s="106" t="n">
        <f aca="false">TRUNC(B12537*1,2)</f>
        <v>40.4</v>
      </c>
    </row>
    <row r="12538" customFormat="false" ht="12.75" hidden="false" customHeight="false" outlineLevel="0" collapsed="false">
      <c r="A12538" s="104" t="s">
        <v>51285</v>
      </c>
      <c r="B12538" s="105" t="n">
        <v>67.2</v>
      </c>
      <c r="C12538" s="105" t="n">
        <v>1250.8073</v>
      </c>
      <c r="D12538" s="106" t="n">
        <f aca="false">TRUNC(B12538*1,2)</f>
        <v>67.2</v>
      </c>
    </row>
    <row r="12539" customFormat="false" ht="12.75" hidden="false" customHeight="false" outlineLevel="0" collapsed="false">
      <c r="A12539" s="104" t="s">
        <v>51291</v>
      </c>
      <c r="B12539" s="105" t="n">
        <v>420.54</v>
      </c>
      <c r="C12539" s="105" t="n">
        <v>1000.0038</v>
      </c>
      <c r="D12539" s="106" t="n">
        <f aca="false">TRUNC(B12539*1,2)</f>
        <v>420.54</v>
      </c>
    </row>
    <row r="12540" customFormat="false" ht="12.75" hidden="false" customHeight="false" outlineLevel="0" collapsed="false">
      <c r="A12540" s="104" t="s">
        <v>51297</v>
      </c>
      <c r="B12540" s="105" t="n">
        <v>369.47</v>
      </c>
      <c r="C12540" s="105" t="n">
        <v>1027.4483</v>
      </c>
      <c r="D12540" s="106" t="n">
        <f aca="false">TRUNC(B12540*1,2)</f>
        <v>369.47</v>
      </c>
    </row>
    <row r="12541" customFormat="false" ht="12.75" hidden="false" customHeight="false" outlineLevel="0" collapsed="false">
      <c r="A12541" s="104" t="s">
        <v>51300</v>
      </c>
      <c r="B12541" s="105" t="n">
        <v>425.05</v>
      </c>
      <c r="C12541" s="105" t="n">
        <v>999.9892</v>
      </c>
      <c r="D12541" s="106" t="n">
        <f aca="false">TRUNC(B12541*1,2)</f>
        <v>425.05</v>
      </c>
    </row>
    <row r="12542" customFormat="false" ht="12.75" hidden="false" customHeight="false" outlineLevel="0" collapsed="false">
      <c r="A12542" s="104" t="s">
        <v>51303</v>
      </c>
      <c r="B12542" s="105" t="n">
        <v>328.59</v>
      </c>
      <c r="C12542" s="105" t="n">
        <v>1031.2634</v>
      </c>
      <c r="D12542" s="106" t="n">
        <f aca="false">TRUNC(B12542*1,2)</f>
        <v>328.59</v>
      </c>
    </row>
    <row r="12543" customFormat="false" ht="12.75" hidden="false" customHeight="false" outlineLevel="0" collapsed="false">
      <c r="A12543" s="104" t="s">
        <v>51306</v>
      </c>
      <c r="B12543" s="105" t="n">
        <v>580</v>
      </c>
      <c r="C12543" s="105" t="n">
        <v>1340.4299</v>
      </c>
      <c r="D12543" s="106" t="n">
        <f aca="false">TRUNC(B12543*1,2)</f>
        <v>580</v>
      </c>
    </row>
    <row r="12544" customFormat="false" ht="12.75" hidden="false" customHeight="false" outlineLevel="0" collapsed="false">
      <c r="A12544" s="104" t="s">
        <v>51309</v>
      </c>
      <c r="B12544" s="105" t="n">
        <v>882.05</v>
      </c>
      <c r="C12544" s="105" t="n">
        <v>1285.7</v>
      </c>
      <c r="D12544" s="106" t="n">
        <f aca="false">TRUNC(B12544*1,2)</f>
        <v>882.05</v>
      </c>
    </row>
    <row r="12545" customFormat="false" ht="12.75" hidden="false" customHeight="false" outlineLevel="0" collapsed="false">
      <c r="A12545" s="104" t="s">
        <v>51312</v>
      </c>
      <c r="B12545" s="105" t="n">
        <v>418.6</v>
      </c>
      <c r="C12545" s="105" t="n">
        <v>1309.0999</v>
      </c>
      <c r="D12545" s="106" t="n">
        <f aca="false">TRUNC(B12545*1,2)</f>
        <v>418.6</v>
      </c>
    </row>
    <row r="12546" customFormat="false" ht="12.75" hidden="false" customHeight="false" outlineLevel="0" collapsed="false">
      <c r="A12546" s="104" t="s">
        <v>51315</v>
      </c>
      <c r="B12546" s="105" t="n">
        <v>907.98</v>
      </c>
      <c r="C12546" s="105" t="n">
        <v>1027.4478</v>
      </c>
      <c r="D12546" s="106" t="n">
        <f aca="false">TRUNC(B12546*1,2)</f>
        <v>907.98</v>
      </c>
    </row>
    <row r="12547" customFormat="false" ht="12.75" hidden="false" customHeight="false" outlineLevel="0" collapsed="false">
      <c r="A12547" s="104" t="s">
        <v>51321</v>
      </c>
      <c r="B12547" s="105" t="n">
        <v>990.05</v>
      </c>
      <c r="C12547" s="105" t="n">
        <v>850.9974</v>
      </c>
      <c r="D12547" s="106" t="n">
        <f aca="false">TRUNC(B12547*1,2)</f>
        <v>990.05</v>
      </c>
    </row>
    <row r="12548" customFormat="false" ht="12.75" hidden="false" customHeight="false" outlineLevel="0" collapsed="false">
      <c r="A12548" s="104" t="s">
        <v>51324</v>
      </c>
      <c r="B12548" s="105" t="n">
        <v>990.05</v>
      </c>
      <c r="C12548" s="105" t="n">
        <v>850.9974</v>
      </c>
      <c r="D12548" s="106" t="n">
        <f aca="false">TRUNC(B12548*1,2)</f>
        <v>990.05</v>
      </c>
    </row>
    <row r="12549" customFormat="false" ht="12.75" hidden="false" customHeight="false" outlineLevel="0" collapsed="false">
      <c r="A12549" s="104" t="s">
        <v>51327</v>
      </c>
      <c r="B12549" s="105" t="n">
        <v>907.93</v>
      </c>
      <c r="C12549" s="105" t="n">
        <v>1029.691</v>
      </c>
      <c r="D12549" s="106" t="n">
        <f aca="false">TRUNC(B12549*1,2)</f>
        <v>907.93</v>
      </c>
    </row>
    <row r="12550" customFormat="false" ht="12.75" hidden="false" customHeight="false" outlineLevel="0" collapsed="false">
      <c r="A12550" s="104" t="s">
        <v>51330</v>
      </c>
      <c r="B12550" s="105" t="n">
        <v>1103</v>
      </c>
      <c r="D12550" s="106" t="n">
        <f aca="false">TRUNC(B12550*1,2)</f>
        <v>1103</v>
      </c>
    </row>
    <row r="12551" customFormat="false" ht="12.75" hidden="false" customHeight="false" outlineLevel="0" collapsed="false">
      <c r="A12551" s="104" t="s">
        <v>51332</v>
      </c>
      <c r="B12551" s="105" t="n">
        <v>5.32</v>
      </c>
      <c r="C12551" s="105" t="n">
        <v>1174.4189</v>
      </c>
      <c r="D12551" s="106" t="n">
        <f aca="false">TRUNC(B12551*1,2)</f>
        <v>5.32</v>
      </c>
    </row>
    <row r="12552" customFormat="false" ht="12.75" hidden="false" customHeight="false" outlineLevel="0" collapsed="false">
      <c r="A12552" s="104" t="s">
        <v>51338</v>
      </c>
      <c r="B12552" s="105" t="n">
        <v>109.47</v>
      </c>
      <c r="C12552" s="105" t="n">
        <v>1044.0072</v>
      </c>
      <c r="D12552" s="106" t="n">
        <f aca="false">TRUNC(B12552*1,2)</f>
        <v>109.47</v>
      </c>
    </row>
    <row r="12553" customFormat="false" ht="12.75" hidden="false" customHeight="false" outlineLevel="0" collapsed="false">
      <c r="A12553" s="104" t="s">
        <v>51341</v>
      </c>
      <c r="B12553" s="105" t="n">
        <v>87.93</v>
      </c>
      <c r="C12553" s="105" t="n">
        <v>1000</v>
      </c>
      <c r="D12553" s="106" t="n">
        <f aca="false">TRUNC(B12553*1,2)</f>
        <v>87.93</v>
      </c>
    </row>
    <row r="12554" customFormat="false" ht="12.75" hidden="false" customHeight="false" outlineLevel="0" collapsed="false">
      <c r="A12554" s="104" t="s">
        <v>51344</v>
      </c>
      <c r="B12554" s="105" t="n">
        <v>62.4</v>
      </c>
      <c r="C12554" s="105" t="n">
        <v>1026.0002</v>
      </c>
      <c r="D12554" s="106" t="n">
        <f aca="false">TRUNC(B12554*1,2)</f>
        <v>62.4</v>
      </c>
    </row>
    <row r="12555" customFormat="false" ht="12.75" hidden="false" customHeight="false" outlineLevel="0" collapsed="false">
      <c r="A12555" s="104" t="s">
        <v>51347</v>
      </c>
      <c r="B12555" s="105" t="n">
        <v>62.4</v>
      </c>
      <c r="C12555" s="105" t="n">
        <v>989.0005</v>
      </c>
      <c r="D12555" s="106" t="n">
        <f aca="false">TRUNC(B12555*1,2)</f>
        <v>62.4</v>
      </c>
    </row>
    <row r="12556" customFormat="false" ht="12.75" hidden="false" customHeight="false" outlineLevel="0" collapsed="false">
      <c r="A12556" s="104" t="s">
        <v>51350</v>
      </c>
      <c r="B12556" s="105" t="n">
        <v>106.83</v>
      </c>
      <c r="C12556" s="105" t="n">
        <v>1000</v>
      </c>
      <c r="D12556" s="106" t="n">
        <f aca="false">TRUNC(B12556*1,2)</f>
        <v>106.83</v>
      </c>
    </row>
    <row r="12557" customFormat="false" ht="12.75" hidden="false" customHeight="false" outlineLevel="0" collapsed="false">
      <c r="A12557" s="104" t="s">
        <v>51353</v>
      </c>
      <c r="B12557" s="105" t="n">
        <v>35.06</v>
      </c>
      <c r="C12557" s="105" t="n">
        <v>993.8994</v>
      </c>
      <c r="D12557" s="106" t="n">
        <f aca="false">TRUNC(B12557*1,2)</f>
        <v>35.06</v>
      </c>
    </row>
    <row r="12558" customFormat="false" ht="12.75" hidden="false" customHeight="false" outlineLevel="0" collapsed="false">
      <c r="A12558" s="104" t="s">
        <v>51356</v>
      </c>
      <c r="B12558" s="105" t="n">
        <v>27.21</v>
      </c>
      <c r="C12558" s="105" t="n">
        <v>1000</v>
      </c>
      <c r="D12558" s="106" t="n">
        <f aca="false">TRUNC(B12558*1,2)</f>
        <v>27.21</v>
      </c>
    </row>
    <row r="12559" customFormat="false" ht="12.75" hidden="false" customHeight="false" outlineLevel="0" collapsed="false">
      <c r="A12559" s="104" t="s">
        <v>51359</v>
      </c>
      <c r="B12559" s="105" t="n">
        <v>34.7</v>
      </c>
      <c r="C12559" s="105" t="n">
        <v>1000</v>
      </c>
      <c r="D12559" s="106" t="n">
        <f aca="false">TRUNC(B12559*1,2)</f>
        <v>34.7</v>
      </c>
    </row>
    <row r="12560" customFormat="false" ht="12.75" hidden="false" customHeight="false" outlineLevel="0" collapsed="false">
      <c r="A12560" s="104" t="s">
        <v>51362</v>
      </c>
      <c r="B12560" s="105" t="n">
        <v>29.83</v>
      </c>
      <c r="C12560" s="105" t="n">
        <v>979.1114</v>
      </c>
      <c r="D12560" s="106" t="n">
        <f aca="false">TRUNC(B12560*1,2)</f>
        <v>29.83</v>
      </c>
    </row>
    <row r="12561" customFormat="false" ht="12.75" hidden="false" customHeight="false" outlineLevel="0" collapsed="false">
      <c r="A12561" s="104" t="s">
        <v>51365</v>
      </c>
      <c r="B12561" s="105" t="n">
        <v>29.83</v>
      </c>
      <c r="C12561" s="105" t="n">
        <v>981.1112</v>
      </c>
      <c r="D12561" s="106" t="n">
        <f aca="false">TRUNC(B12561*1,2)</f>
        <v>29.83</v>
      </c>
    </row>
    <row r="12562" customFormat="false" ht="12.75" hidden="false" customHeight="false" outlineLevel="0" collapsed="false">
      <c r="A12562" s="104" t="s">
        <v>51368</v>
      </c>
      <c r="B12562" s="105" t="n">
        <v>11.91</v>
      </c>
      <c r="C12562" s="105" t="n">
        <v>972.0783</v>
      </c>
      <c r="D12562" s="106" t="n">
        <f aca="false">TRUNC(B12562*1,2)</f>
        <v>11.91</v>
      </c>
    </row>
    <row r="12563" customFormat="false" ht="12.75" hidden="false" customHeight="false" outlineLevel="0" collapsed="false">
      <c r="A12563" s="104" t="s">
        <v>51371</v>
      </c>
      <c r="B12563" s="105" t="n">
        <v>15.72</v>
      </c>
      <c r="C12563" s="105" t="n">
        <v>1031.1036</v>
      </c>
      <c r="D12563" s="106" t="n">
        <f aca="false">TRUNC(B12563*1,2)</f>
        <v>15.72</v>
      </c>
    </row>
    <row r="12564" customFormat="false" ht="12.75" hidden="false" customHeight="false" outlineLevel="0" collapsed="false">
      <c r="A12564" s="104" t="s">
        <v>51374</v>
      </c>
      <c r="B12564" s="105" t="n">
        <v>13.91</v>
      </c>
      <c r="C12564" s="105" t="n">
        <v>1086.8546</v>
      </c>
      <c r="D12564" s="106" t="n">
        <f aca="false">TRUNC(B12564*1,2)</f>
        <v>13.91</v>
      </c>
    </row>
    <row r="12565" customFormat="false" ht="12.75" hidden="false" customHeight="false" outlineLevel="0" collapsed="false">
      <c r="A12565" s="104" t="s">
        <v>51377</v>
      </c>
      <c r="B12565" s="105" t="n">
        <v>17.63</v>
      </c>
      <c r="C12565" s="105" t="n">
        <v>1167.9983</v>
      </c>
      <c r="D12565" s="106" t="n">
        <f aca="false">TRUNC(B12565*1,2)</f>
        <v>17.63</v>
      </c>
    </row>
    <row r="12566" customFormat="false" ht="12.75" hidden="false" customHeight="false" outlineLevel="0" collapsed="false">
      <c r="A12566" s="104" t="s">
        <v>51380</v>
      </c>
      <c r="B12566" s="105" t="n">
        <v>21.53</v>
      </c>
      <c r="C12566" s="105" t="n">
        <v>1030.0006</v>
      </c>
      <c r="D12566" s="106" t="n">
        <f aca="false">TRUNC(B12566*1,2)</f>
        <v>21.53</v>
      </c>
    </row>
    <row r="12567" customFormat="false" ht="12.75" hidden="false" customHeight="false" outlineLevel="0" collapsed="false">
      <c r="A12567" s="104" t="s">
        <v>51383</v>
      </c>
      <c r="B12567" s="105" t="n">
        <v>24.98</v>
      </c>
      <c r="C12567" s="105" t="n">
        <v>1086.1483</v>
      </c>
      <c r="D12567" s="106" t="n">
        <f aca="false">TRUNC(B12567*1,2)</f>
        <v>24.98</v>
      </c>
    </row>
    <row r="12568" customFormat="false" ht="12.75" hidden="false" customHeight="false" outlineLevel="0" collapsed="false">
      <c r="A12568" s="104" t="s">
        <v>51386</v>
      </c>
      <c r="B12568" s="105" t="n">
        <v>17.96</v>
      </c>
      <c r="C12568" s="105" t="n">
        <v>1061.1898</v>
      </c>
      <c r="D12568" s="106" t="n">
        <f aca="false">TRUNC(B12568*1,2)</f>
        <v>17.96</v>
      </c>
    </row>
    <row r="12569" customFormat="false" ht="12.75" hidden="false" customHeight="false" outlineLevel="0" collapsed="false">
      <c r="A12569" s="104" t="s">
        <v>51389</v>
      </c>
      <c r="B12569" s="105" t="n">
        <v>16.2</v>
      </c>
      <c r="C12569" s="105" t="n">
        <v>896.2705</v>
      </c>
      <c r="D12569" s="106" t="n">
        <f aca="false">TRUNC(B12569*1,2)</f>
        <v>16.2</v>
      </c>
    </row>
    <row r="12570" customFormat="false" ht="12.75" hidden="false" customHeight="false" outlineLevel="0" collapsed="false">
      <c r="A12570" s="104" t="s">
        <v>51392</v>
      </c>
      <c r="B12570" s="105" t="n">
        <v>24.98</v>
      </c>
      <c r="C12570" s="105" t="n">
        <v>946.1297</v>
      </c>
      <c r="D12570" s="106" t="n">
        <f aca="false">TRUNC(B12570*1,2)</f>
        <v>24.98</v>
      </c>
    </row>
    <row r="12571" customFormat="false" ht="12.75" hidden="false" customHeight="false" outlineLevel="0" collapsed="false">
      <c r="A12571" s="104" t="s">
        <v>51395</v>
      </c>
      <c r="B12571" s="105" t="n">
        <v>21.11</v>
      </c>
      <c r="C12571" s="105" t="n">
        <v>1056.62</v>
      </c>
      <c r="D12571" s="106" t="n">
        <f aca="false">TRUNC(B12571*1,2)</f>
        <v>21.11</v>
      </c>
    </row>
    <row r="12572" customFormat="false" ht="12.75" hidden="false" customHeight="false" outlineLevel="0" collapsed="false">
      <c r="A12572" s="104" t="s">
        <v>51413</v>
      </c>
      <c r="B12572" s="105" t="n">
        <v>1024</v>
      </c>
      <c r="D12572" s="106" t="n">
        <f aca="false">TRUNC(B12572*1,2)</f>
        <v>1024</v>
      </c>
    </row>
    <row r="12573" customFormat="false" ht="12.75" hidden="false" customHeight="false" outlineLevel="0" collapsed="false">
      <c r="A12573" s="104" t="s">
        <v>51416</v>
      </c>
      <c r="B12573" s="105" t="n">
        <v>26.6</v>
      </c>
      <c r="C12573" s="105" t="n">
        <v>1027.8803</v>
      </c>
      <c r="D12573" s="106" t="n">
        <f aca="false">TRUNC(B12573*1,2)</f>
        <v>26.6</v>
      </c>
    </row>
    <row r="12574" customFormat="false" ht="12.75" hidden="false" customHeight="false" outlineLevel="0" collapsed="false">
      <c r="A12574" s="104" t="s">
        <v>51419</v>
      </c>
      <c r="B12574" s="105" t="n">
        <v>28.41</v>
      </c>
      <c r="C12574" s="105" t="n">
        <v>999.8979</v>
      </c>
      <c r="D12574" s="106" t="n">
        <f aca="false">TRUNC(B12574*1,2)</f>
        <v>28.41</v>
      </c>
    </row>
    <row r="12575" customFormat="false" ht="12.75" hidden="false" customHeight="false" outlineLevel="0" collapsed="false">
      <c r="A12575" s="104" t="s">
        <v>51422</v>
      </c>
      <c r="B12575" s="105" t="n">
        <v>36.33</v>
      </c>
      <c r="C12575" s="105" t="n">
        <v>1001.1077</v>
      </c>
      <c r="D12575" s="106" t="n">
        <f aca="false">TRUNC(B12575*1,2)</f>
        <v>36.33</v>
      </c>
    </row>
    <row r="12576" customFormat="false" ht="12.75" hidden="false" customHeight="false" outlineLevel="0" collapsed="false">
      <c r="A12576" s="104" t="s">
        <v>51425</v>
      </c>
      <c r="B12576" s="105" t="n">
        <v>49.02</v>
      </c>
      <c r="C12576" s="105" t="n">
        <v>1129.9852</v>
      </c>
      <c r="D12576" s="106" t="n">
        <f aca="false">TRUNC(B12576*1,2)</f>
        <v>49.02</v>
      </c>
    </row>
    <row r="12577" customFormat="false" ht="12.75" hidden="false" customHeight="false" outlineLevel="0" collapsed="false">
      <c r="A12577" s="104" t="s">
        <v>51428</v>
      </c>
      <c r="B12577" s="105" t="n">
        <v>61.07</v>
      </c>
      <c r="C12577" s="105" t="n">
        <v>1058.0498</v>
      </c>
      <c r="D12577" s="106" t="n">
        <f aca="false">TRUNC(B12577*1,2)</f>
        <v>61.07</v>
      </c>
    </row>
    <row r="12578" customFormat="false" ht="12.75" hidden="false" customHeight="false" outlineLevel="0" collapsed="false">
      <c r="A12578" s="104" t="s">
        <v>51431</v>
      </c>
      <c r="B12578" s="105" t="n">
        <v>22.82</v>
      </c>
      <c r="C12578" s="105" t="n">
        <v>1036.1518</v>
      </c>
      <c r="D12578" s="106" t="n">
        <f aca="false">TRUNC(B12578*1,2)</f>
        <v>22.82</v>
      </c>
    </row>
    <row r="12579" customFormat="false" ht="12.75" hidden="false" customHeight="false" outlineLevel="0" collapsed="false">
      <c r="A12579" s="104" t="s">
        <v>51434</v>
      </c>
      <c r="B12579" s="105" t="n">
        <v>30.89</v>
      </c>
      <c r="C12579" s="105" t="n">
        <v>1084.4685</v>
      </c>
      <c r="D12579" s="106" t="n">
        <f aca="false">TRUNC(B12579*1,2)</f>
        <v>30.89</v>
      </c>
    </row>
    <row r="12580" customFormat="false" ht="12.75" hidden="false" customHeight="false" outlineLevel="0" collapsed="false">
      <c r="A12580" s="104" t="s">
        <v>51437</v>
      </c>
      <c r="B12580" s="105" t="n">
        <v>28.12</v>
      </c>
      <c r="C12580" s="105" t="n">
        <v>1001.0609</v>
      </c>
      <c r="D12580" s="106" t="n">
        <f aca="false">TRUNC(B12580*1,2)</f>
        <v>28.12</v>
      </c>
    </row>
    <row r="12581" customFormat="false" ht="12.75" hidden="false" customHeight="false" outlineLevel="0" collapsed="false">
      <c r="A12581" s="104" t="s">
        <v>51440</v>
      </c>
      <c r="B12581" s="105" t="n">
        <v>37.12</v>
      </c>
      <c r="C12581" s="105" t="n">
        <v>1001.9651</v>
      </c>
      <c r="D12581" s="106" t="n">
        <f aca="false">TRUNC(B12581*1,2)</f>
        <v>37.12</v>
      </c>
    </row>
    <row r="12582" customFormat="false" ht="12.75" hidden="false" customHeight="false" outlineLevel="0" collapsed="false">
      <c r="A12582" s="104" t="s">
        <v>51443</v>
      </c>
      <c r="B12582" s="105" t="n">
        <v>47.68</v>
      </c>
      <c r="C12582" s="105" t="n">
        <v>990.0928</v>
      </c>
      <c r="D12582" s="106" t="n">
        <f aca="false">TRUNC(B12582*1,2)</f>
        <v>47.68</v>
      </c>
    </row>
    <row r="12583" customFormat="false" ht="12.75" hidden="false" customHeight="false" outlineLevel="0" collapsed="false">
      <c r="A12583" s="104" t="s">
        <v>51446</v>
      </c>
      <c r="B12583" s="105" t="n">
        <v>64.52</v>
      </c>
      <c r="C12583" s="105" t="n">
        <v>979.9514</v>
      </c>
      <c r="D12583" s="106" t="n">
        <f aca="false">TRUNC(B12583*1,2)</f>
        <v>64.52</v>
      </c>
    </row>
    <row r="12584" customFormat="false" ht="12.75" hidden="false" customHeight="false" outlineLevel="0" collapsed="false">
      <c r="A12584" s="104" t="s">
        <v>51449</v>
      </c>
      <c r="B12584" s="105" t="n">
        <v>1028</v>
      </c>
      <c r="D12584" s="106" t="n">
        <f aca="false">TRUNC(B12584*1,2)</f>
        <v>1028</v>
      </c>
    </row>
    <row r="12585" customFormat="false" ht="12.75" hidden="false" customHeight="false" outlineLevel="0" collapsed="false">
      <c r="A12585" s="104" t="s">
        <v>51451</v>
      </c>
      <c r="B12585" s="105" t="n">
        <v>305.9168</v>
      </c>
      <c r="C12585" s="105" t="n">
        <v>1288.9782</v>
      </c>
      <c r="D12585" s="106" t="n">
        <f aca="false">TRUNC(B12585*1,2)</f>
        <v>305.91</v>
      </c>
    </row>
    <row r="12586" customFormat="false" ht="12.75" hidden="false" customHeight="false" outlineLevel="0" collapsed="false">
      <c r="A12586" s="104" t="s">
        <v>51454</v>
      </c>
      <c r="B12586" s="105" t="n">
        <v>100.2808</v>
      </c>
      <c r="C12586" s="105" t="n">
        <v>1653.5326</v>
      </c>
      <c r="D12586" s="106" t="n">
        <f aca="false">TRUNC(B12586*1,2)</f>
        <v>100.28</v>
      </c>
    </row>
    <row r="12587" customFormat="false" ht="12.75" hidden="false" customHeight="false" outlineLevel="0" collapsed="false">
      <c r="A12587" s="104" t="s">
        <v>51457</v>
      </c>
      <c r="B12587" s="105" t="n">
        <v>82.0909</v>
      </c>
      <c r="C12587" s="105" t="n">
        <v>1644.0506</v>
      </c>
      <c r="D12587" s="106" t="n">
        <f aca="false">TRUNC(B12587*1,2)</f>
        <v>82.09</v>
      </c>
    </row>
    <row r="12588" customFormat="false" ht="12.75" hidden="false" customHeight="false" outlineLevel="0" collapsed="false">
      <c r="A12588" s="104" t="s">
        <v>51460</v>
      </c>
      <c r="B12588" s="105" t="n">
        <v>147.8853</v>
      </c>
      <c r="C12588" s="105" t="n">
        <v>1112.6666</v>
      </c>
      <c r="D12588" s="106" t="n">
        <f aca="false">TRUNC(B12588*1,2)</f>
        <v>147.88</v>
      </c>
    </row>
    <row r="12589" customFormat="false" ht="12.75" hidden="false" customHeight="false" outlineLevel="0" collapsed="false">
      <c r="A12589" s="104" t="s">
        <v>51463</v>
      </c>
      <c r="B12589" s="105" t="n">
        <v>141.0053</v>
      </c>
      <c r="C12589" s="105" t="n">
        <v>1121.8543</v>
      </c>
      <c r="D12589" s="106" t="n">
        <f aca="false">TRUNC(B12589*1,2)</f>
        <v>141</v>
      </c>
    </row>
    <row r="12590" customFormat="false" ht="12.75" hidden="false" customHeight="false" outlineLevel="0" collapsed="false">
      <c r="A12590" s="104" t="s">
        <v>51466</v>
      </c>
      <c r="B12590" s="105" t="n">
        <v>250.9555</v>
      </c>
      <c r="C12590" s="105" t="n">
        <v>1125.3448</v>
      </c>
      <c r="D12590" s="106" t="n">
        <f aca="false">TRUNC(B12590*1,2)</f>
        <v>250.95</v>
      </c>
    </row>
    <row r="12591" customFormat="false" ht="12.75" hidden="false" customHeight="false" outlineLevel="0" collapsed="false">
      <c r="A12591" s="104" t="s">
        <v>51469</v>
      </c>
      <c r="B12591" s="105" t="n">
        <v>203.8706</v>
      </c>
      <c r="C12591" s="105" t="n">
        <v>1176.7083</v>
      </c>
      <c r="D12591" s="106" t="n">
        <f aca="false">TRUNC(B12591*1,2)</f>
        <v>203.87</v>
      </c>
    </row>
    <row r="12592" customFormat="false" ht="12.75" hidden="false" customHeight="false" outlineLevel="0" collapsed="false">
      <c r="A12592" s="104" t="s">
        <v>51472</v>
      </c>
      <c r="B12592" s="105" t="n">
        <v>3.1337</v>
      </c>
      <c r="C12592" s="105" t="n">
        <v>1653.493</v>
      </c>
      <c r="D12592" s="106" t="n">
        <f aca="false">TRUNC(B12592*1,2)</f>
        <v>3.13</v>
      </c>
    </row>
    <row r="12593" customFormat="false" ht="12.75" hidden="false" customHeight="false" outlineLevel="0" collapsed="false">
      <c r="A12593" s="104" t="s">
        <v>51475</v>
      </c>
      <c r="B12593" s="105" t="n">
        <v>25.0702</v>
      </c>
      <c r="C12593" s="105" t="n">
        <v>1653.5326</v>
      </c>
      <c r="D12593" s="106" t="n">
        <f aca="false">TRUNC(B12593*1,2)</f>
        <v>25.07</v>
      </c>
    </row>
    <row r="12594" customFormat="false" ht="12.75" hidden="false" customHeight="false" outlineLevel="0" collapsed="false">
      <c r="A12594" s="104" t="s">
        <v>51478</v>
      </c>
      <c r="B12594" s="105" t="n">
        <v>25.0702</v>
      </c>
      <c r="C12594" s="105" t="n">
        <v>1653.5326</v>
      </c>
      <c r="D12594" s="106" t="n">
        <f aca="false">TRUNC(B12594*1,2)</f>
        <v>25.07</v>
      </c>
    </row>
    <row r="12595" customFormat="false" ht="12.75" hidden="false" customHeight="false" outlineLevel="0" collapsed="false">
      <c r="A12595" s="104" t="s">
        <v>51481</v>
      </c>
      <c r="B12595" s="105" t="n">
        <v>37.6053</v>
      </c>
      <c r="C12595" s="105" t="n">
        <v>1653.5326</v>
      </c>
      <c r="D12595" s="106" t="n">
        <f aca="false">TRUNC(B12595*1,2)</f>
        <v>37.6</v>
      </c>
    </row>
    <row r="12596" customFormat="false" ht="12.75" hidden="false" customHeight="false" outlineLevel="0" collapsed="false">
      <c r="A12596" s="104" t="s">
        <v>51484</v>
      </c>
      <c r="B12596" s="105" t="n">
        <v>1.8802</v>
      </c>
      <c r="C12596" s="105" t="n">
        <v>1653.5045</v>
      </c>
      <c r="D12596" s="106" t="n">
        <f aca="false">TRUNC(B12596*1,2)</f>
        <v>1.88</v>
      </c>
    </row>
    <row r="12597" customFormat="false" ht="12.75" hidden="false" customHeight="false" outlineLevel="0" collapsed="false">
      <c r="A12597" s="104" t="s">
        <v>51487</v>
      </c>
      <c r="B12597" s="105" t="n">
        <v>1449</v>
      </c>
      <c r="D12597" s="106" t="n">
        <f aca="false">TRUNC(B12597*1,2)</f>
        <v>1449</v>
      </c>
    </row>
    <row r="12598" customFormat="false" ht="12.75" hidden="false" customHeight="false" outlineLevel="0" collapsed="false">
      <c r="A12598" s="104" t="s">
        <v>51490</v>
      </c>
      <c r="B12598" s="105" t="n">
        <v>18.85</v>
      </c>
      <c r="C12598" s="105" t="n">
        <v>2070.291</v>
      </c>
      <c r="D12598" s="106" t="n">
        <f aca="false">TRUNC(B12598*1,2)</f>
        <v>18.85</v>
      </c>
    </row>
    <row r="12599" customFormat="false" ht="12.75" hidden="false" customHeight="false" outlineLevel="0" collapsed="false">
      <c r="A12599" s="104" t="s">
        <v>51493</v>
      </c>
      <c r="B12599" s="105" t="n">
        <v>4.37</v>
      </c>
      <c r="C12599" s="105" t="n">
        <v>2352.4978</v>
      </c>
      <c r="D12599" s="106" t="n">
        <f aca="false">TRUNC(B12599*1,2)</f>
        <v>4.37</v>
      </c>
    </row>
    <row r="12600" customFormat="false" ht="12.75" hidden="false" customHeight="false" outlineLevel="0" collapsed="false">
      <c r="A12600" s="104" t="s">
        <v>51496</v>
      </c>
      <c r="B12600" s="105" t="n">
        <v>0.17</v>
      </c>
      <c r="C12600" s="105" t="n">
        <v>1748.9712</v>
      </c>
      <c r="D12600" s="106" t="n">
        <f aca="false">TRUNC(B12600*1,2)</f>
        <v>0.17</v>
      </c>
    </row>
    <row r="12601" customFormat="false" ht="12.75" hidden="false" customHeight="false" outlineLevel="0" collapsed="false">
      <c r="A12601" s="104" t="s">
        <v>51499</v>
      </c>
      <c r="B12601" s="105" t="n">
        <v>0.18</v>
      </c>
      <c r="C12601" s="105" t="n">
        <v>1771.6535</v>
      </c>
      <c r="D12601" s="106" t="n">
        <f aca="false">TRUNC(B12601*1,2)</f>
        <v>0.18</v>
      </c>
    </row>
    <row r="12602" customFormat="false" ht="12.75" hidden="false" customHeight="false" outlineLevel="0" collapsed="false">
      <c r="A12602" s="104" t="s">
        <v>51502</v>
      </c>
      <c r="B12602" s="105" t="n">
        <v>13.54</v>
      </c>
      <c r="C12602" s="105" t="n">
        <v>1637.1441</v>
      </c>
      <c r="D12602" s="106" t="n">
        <f aca="false">TRUNC(B12602*1,2)</f>
        <v>13.54</v>
      </c>
    </row>
    <row r="12603" customFormat="false" ht="12.75" hidden="false" customHeight="false" outlineLevel="0" collapsed="false">
      <c r="A12603" s="104" t="s">
        <v>51505</v>
      </c>
      <c r="B12603" s="105" t="n">
        <v>83</v>
      </c>
      <c r="C12603" s="105" t="n">
        <v>2791.3515</v>
      </c>
      <c r="D12603" s="106" t="n">
        <f aca="false">TRUNC(B12603*1,2)</f>
        <v>83</v>
      </c>
    </row>
    <row r="12604" customFormat="false" ht="12.75" hidden="false" customHeight="false" outlineLevel="0" collapsed="false">
      <c r="A12604" s="104" t="s">
        <v>51508</v>
      </c>
      <c r="B12604" s="105" t="n">
        <v>8.02</v>
      </c>
      <c r="C12604" s="105" t="n">
        <v>1705.077</v>
      </c>
      <c r="D12604" s="106" t="n">
        <f aca="false">TRUNC(B12604*1,2)</f>
        <v>8.02</v>
      </c>
    </row>
    <row r="12605" customFormat="false" ht="12.75" hidden="false" customHeight="false" outlineLevel="0" collapsed="false">
      <c r="A12605" s="104" t="s">
        <v>51511</v>
      </c>
      <c r="B12605" s="105" t="n">
        <v>4.29</v>
      </c>
      <c r="C12605" s="105" t="n">
        <v>2680.4124</v>
      </c>
      <c r="D12605" s="106" t="n">
        <f aca="false">TRUNC(B12605*1,2)</f>
        <v>4.29</v>
      </c>
    </row>
    <row r="12606" customFormat="false" ht="12.75" hidden="false" customHeight="false" outlineLevel="0" collapsed="false">
      <c r="A12606" s="104" t="s">
        <v>51514</v>
      </c>
      <c r="B12606" s="105" t="n">
        <v>11.29</v>
      </c>
      <c r="C12606" s="105" t="n">
        <v>1643.9274</v>
      </c>
      <c r="D12606" s="106" t="n">
        <f aca="false">TRUNC(B12606*1,2)</f>
        <v>11.29</v>
      </c>
    </row>
    <row r="12607" customFormat="false" ht="12.75" hidden="false" customHeight="false" outlineLevel="0" collapsed="false">
      <c r="A12607" s="104" t="s">
        <v>51517</v>
      </c>
      <c r="B12607" s="105" t="n">
        <v>32.22</v>
      </c>
      <c r="C12607" s="105" t="n">
        <v>1673.888</v>
      </c>
      <c r="D12607" s="106" t="n">
        <f aca="false">TRUNC(B12607*1,2)</f>
        <v>32.22</v>
      </c>
    </row>
    <row r="12608" customFormat="false" ht="12.75" hidden="false" customHeight="false" outlineLevel="0" collapsed="false">
      <c r="A12608" s="104" t="s">
        <v>51520</v>
      </c>
      <c r="B12608" s="105" t="n">
        <v>2125.24</v>
      </c>
      <c r="C12608" s="105" t="n">
        <v>1840.5828</v>
      </c>
      <c r="D12608" s="106" t="n">
        <f aca="false">TRUNC(B12608*1,2)</f>
        <v>2125.24</v>
      </c>
    </row>
    <row r="12609" customFormat="false" ht="12.75" hidden="false" customHeight="false" outlineLevel="0" collapsed="false">
      <c r="A12609" s="104" t="s">
        <v>51523</v>
      </c>
      <c r="B12609" s="105" t="n">
        <v>109.96</v>
      </c>
      <c r="C12609" s="105" t="n">
        <v>1630.9991</v>
      </c>
      <c r="D12609" s="106" t="n">
        <f aca="false">TRUNC(B12609*1,2)</f>
        <v>109.96</v>
      </c>
    </row>
    <row r="12610" customFormat="false" ht="12.75" hidden="false" customHeight="false" outlineLevel="0" collapsed="false">
      <c r="A12610" s="104" t="s">
        <v>51526</v>
      </c>
      <c r="B12610" s="105" t="n">
        <v>25.43</v>
      </c>
      <c r="C12610" s="105" t="n">
        <v>1630.1178</v>
      </c>
      <c r="D12610" s="106" t="n">
        <f aca="false">TRUNC(B12610*1,2)</f>
        <v>25.43</v>
      </c>
    </row>
    <row r="12611" customFormat="false" ht="12.75" hidden="false" customHeight="false" outlineLevel="0" collapsed="false">
      <c r="A12611" s="104" t="s">
        <v>51529</v>
      </c>
      <c r="B12611" s="105" t="n">
        <v>1.03</v>
      </c>
      <c r="C12611" s="105" t="n">
        <v>2192.4223</v>
      </c>
      <c r="D12611" s="106" t="n">
        <f aca="false">TRUNC(B12611*1,2)</f>
        <v>1.03</v>
      </c>
    </row>
    <row r="12612" customFormat="false" ht="12.75" hidden="false" customHeight="false" outlineLevel="0" collapsed="false">
      <c r="A12612" s="104" t="s">
        <v>51532</v>
      </c>
      <c r="B12612" s="105" t="n">
        <v>0.5656</v>
      </c>
      <c r="C12612" s="105" t="n">
        <v>1856.8615</v>
      </c>
      <c r="D12612" s="106" t="n">
        <f aca="false">TRUNC(B12612*1,2)</f>
        <v>0.56</v>
      </c>
    </row>
    <row r="12613" customFormat="false" ht="12.75" hidden="false" customHeight="false" outlineLevel="0" collapsed="false">
      <c r="A12613" s="104" t="s">
        <v>51535</v>
      </c>
      <c r="B12613" s="105" t="n">
        <v>2.2</v>
      </c>
      <c r="C12613" s="105" t="n">
        <v>2175.8481</v>
      </c>
      <c r="D12613" s="106" t="n">
        <f aca="false">TRUNC(B12613*1,2)</f>
        <v>2.2</v>
      </c>
    </row>
    <row r="12614" customFormat="false" ht="12.75" hidden="false" customHeight="false" outlineLevel="0" collapsed="false">
      <c r="A12614" s="104" t="s">
        <v>51538</v>
      </c>
      <c r="B12614" s="105" t="n">
        <v>0.5481</v>
      </c>
      <c r="C12614" s="105" t="n">
        <v>2091.1866</v>
      </c>
      <c r="D12614" s="106" t="n">
        <f aca="false">TRUNC(B12614*1,2)</f>
        <v>0.54</v>
      </c>
    </row>
    <row r="12615" customFormat="false" ht="12.75" hidden="false" customHeight="false" outlineLevel="0" collapsed="false">
      <c r="A12615" s="104" t="s">
        <v>51541</v>
      </c>
      <c r="B12615" s="105" t="n">
        <v>0.29</v>
      </c>
      <c r="C12615" s="105" t="n">
        <v>1617.401</v>
      </c>
      <c r="D12615" s="106" t="n">
        <f aca="false">TRUNC(B12615*1,2)</f>
        <v>0.29</v>
      </c>
    </row>
    <row r="12616" customFormat="false" ht="12.75" hidden="false" customHeight="false" outlineLevel="0" collapsed="false">
      <c r="A12616" s="104" t="s">
        <v>51544</v>
      </c>
      <c r="B12616" s="105" t="n">
        <v>0.23</v>
      </c>
      <c r="C12616" s="105" t="n">
        <v>2068.3453</v>
      </c>
      <c r="D12616" s="106" t="n">
        <f aca="false">TRUNC(B12616*1,2)</f>
        <v>0.23</v>
      </c>
    </row>
    <row r="12617" customFormat="false" ht="12.75" hidden="false" customHeight="false" outlineLevel="0" collapsed="false">
      <c r="A12617" s="104" t="s">
        <v>51547</v>
      </c>
      <c r="B12617" s="105" t="n">
        <v>62.7097</v>
      </c>
      <c r="C12617" s="105" t="n">
        <v>2253.2968</v>
      </c>
      <c r="D12617" s="106" t="n">
        <f aca="false">TRUNC(B12617*1,2)</f>
        <v>62.7</v>
      </c>
    </row>
    <row r="12618" customFormat="false" ht="12.75" hidden="false" customHeight="false" outlineLevel="0" collapsed="false">
      <c r="A12618" s="104" t="s">
        <v>51550</v>
      </c>
      <c r="B12618" s="105" t="n">
        <v>101.1787</v>
      </c>
      <c r="C12618" s="105" t="n">
        <v>3019.9712</v>
      </c>
      <c r="D12618" s="106" t="n">
        <f aca="false">TRUNC(B12618*1,2)</f>
        <v>101.17</v>
      </c>
    </row>
    <row r="12619" customFormat="false" ht="12.75" hidden="false" customHeight="false" outlineLevel="0" collapsed="false">
      <c r="A12619" s="104" t="s">
        <v>51553</v>
      </c>
      <c r="B12619" s="105" t="n">
        <v>41.24</v>
      </c>
      <c r="C12619" s="105" t="n">
        <v>1617.1978</v>
      </c>
      <c r="D12619" s="106" t="n">
        <f aca="false">TRUNC(B12619*1,2)</f>
        <v>41.24</v>
      </c>
    </row>
    <row r="12620" customFormat="false" ht="12.75" hidden="false" customHeight="false" outlineLevel="0" collapsed="false">
      <c r="A12620" s="104" t="s">
        <v>51556</v>
      </c>
      <c r="B12620" s="105" t="n">
        <v>2003</v>
      </c>
      <c r="D12620" s="106" t="n">
        <f aca="false">TRUNC(B12620*1,2)</f>
        <v>2003</v>
      </c>
    </row>
    <row r="12621" customFormat="false" ht="12.75" hidden="false" customHeight="false" outlineLevel="0" collapsed="false">
      <c r="A12621" s="104" t="s">
        <v>51559</v>
      </c>
      <c r="B12621" s="105" t="n">
        <v>5.95</v>
      </c>
      <c r="C12621" s="105" t="n">
        <v>1976.6128</v>
      </c>
      <c r="D12621" s="106" t="n">
        <f aca="false">TRUNC(B12621*1,2)</f>
        <v>5.95</v>
      </c>
    </row>
    <row r="12622" customFormat="false" ht="12.75" hidden="false" customHeight="false" outlineLevel="0" collapsed="false">
      <c r="A12622" s="104" t="s">
        <v>51565</v>
      </c>
      <c r="B12622" s="105" t="n">
        <v>6.0605</v>
      </c>
      <c r="C12622" s="105" t="n">
        <v>1168.7848</v>
      </c>
      <c r="D12622" s="106" t="n">
        <f aca="false">TRUNC(B12622*1,2)</f>
        <v>6.06</v>
      </c>
    </row>
    <row r="12623" customFormat="false" ht="12.75" hidden="false" customHeight="false" outlineLevel="0" collapsed="false">
      <c r="A12623" s="104" t="s">
        <v>51568</v>
      </c>
      <c r="B12623" s="105" t="n">
        <v>2.3</v>
      </c>
      <c r="C12623" s="105" t="n">
        <v>793.9247</v>
      </c>
      <c r="D12623" s="106" t="n">
        <f aca="false">TRUNC(B12623*1,2)</f>
        <v>2.3</v>
      </c>
    </row>
    <row r="12624" customFormat="false" ht="12.75" hidden="false" customHeight="false" outlineLevel="0" collapsed="false">
      <c r="A12624" s="104" t="s">
        <v>51571</v>
      </c>
      <c r="B12624" s="105" t="n">
        <v>1313</v>
      </c>
      <c r="D12624" s="106" t="n">
        <f aca="false">TRUNC(B12624*1,2)</f>
        <v>1313</v>
      </c>
    </row>
    <row r="12625" customFormat="false" ht="12.75" hidden="false" customHeight="false" outlineLevel="0" collapsed="false">
      <c r="A12625" s="104" t="s">
        <v>51574</v>
      </c>
      <c r="B12625" s="105" t="n">
        <v>126.7291</v>
      </c>
      <c r="C12625" s="105" t="n">
        <v>4911.7842</v>
      </c>
      <c r="D12625" s="106" t="n">
        <f aca="false">TRUNC(B12625*1,2)</f>
        <v>126.72</v>
      </c>
    </row>
    <row r="12626" customFormat="false" ht="12.75" hidden="false" customHeight="false" outlineLevel="0" collapsed="false">
      <c r="A12626" s="104" t="s">
        <v>51577</v>
      </c>
      <c r="B12626" s="105" t="n">
        <v>4911</v>
      </c>
      <c r="D12626" s="106" t="n">
        <f aca="false">TRUNC(B12626*1,2)</f>
        <v>4911</v>
      </c>
    </row>
    <row r="12627" customFormat="false" ht="12.75" hidden="false" customHeight="false" outlineLevel="0" collapsed="false">
      <c r="A12627" s="104" t="s">
        <v>51579</v>
      </c>
      <c r="B12627" s="105" t="n">
        <v>40.516</v>
      </c>
      <c r="C12627" s="105" t="n">
        <v>4466.6062</v>
      </c>
      <c r="D12627" s="106" t="n">
        <f aca="false">TRUNC(B12627*1,2)</f>
        <v>40.51</v>
      </c>
    </row>
    <row r="12628" customFormat="false" ht="12.75" hidden="false" customHeight="false" outlineLevel="0" collapsed="false">
      <c r="A12628" s="104" t="s">
        <v>51582</v>
      </c>
      <c r="B12628" s="105" t="n">
        <v>20.3219</v>
      </c>
      <c r="C12628" s="105" t="n">
        <v>4835.6276</v>
      </c>
      <c r="D12628" s="106" t="n">
        <f aca="false">TRUNC(B12628*1,2)</f>
        <v>20.32</v>
      </c>
    </row>
    <row r="12629" customFormat="false" ht="12.75" hidden="false" customHeight="false" outlineLevel="0" collapsed="false">
      <c r="A12629" s="104" t="s">
        <v>51585</v>
      </c>
      <c r="B12629" s="105" t="n">
        <v>24.3862</v>
      </c>
      <c r="C12629" s="105" t="n">
        <v>4837.5657</v>
      </c>
      <c r="D12629" s="106" t="n">
        <f aca="false">TRUNC(B12629*1,2)</f>
        <v>24.38</v>
      </c>
    </row>
    <row r="12630" customFormat="false" ht="12.75" hidden="false" customHeight="false" outlineLevel="0" collapsed="false">
      <c r="A12630" s="104" t="s">
        <v>51588</v>
      </c>
      <c r="B12630" s="105" t="n">
        <v>40.6438</v>
      </c>
      <c r="C12630" s="105" t="n">
        <v>4835.6169</v>
      </c>
      <c r="D12630" s="106" t="n">
        <f aca="false">TRUNC(B12630*1,2)</f>
        <v>40.64</v>
      </c>
    </row>
    <row r="12631" customFormat="false" ht="12.75" hidden="false" customHeight="false" outlineLevel="0" collapsed="false">
      <c r="A12631" s="104" t="s">
        <v>51591</v>
      </c>
      <c r="B12631" s="105" t="n">
        <v>48.7725</v>
      </c>
      <c r="C12631" s="105" t="n">
        <v>4835.6345</v>
      </c>
      <c r="D12631" s="106" t="n">
        <f aca="false">TRUNC(B12631*1,2)</f>
        <v>48.77</v>
      </c>
    </row>
    <row r="12632" customFormat="false" ht="12.75" hidden="false" customHeight="false" outlineLevel="0" collapsed="false">
      <c r="A12632" s="104" t="s">
        <v>51594</v>
      </c>
      <c r="B12632" s="105" t="n">
        <v>18.5812</v>
      </c>
      <c r="C12632" s="105" t="n">
        <v>4465.2708</v>
      </c>
      <c r="D12632" s="106" t="n">
        <f aca="false">TRUNC(B12632*1,2)</f>
        <v>18.58</v>
      </c>
    </row>
    <row r="12633" customFormat="false" ht="12.75" hidden="false" customHeight="false" outlineLevel="0" collapsed="false">
      <c r="A12633" s="104" t="s">
        <v>51597</v>
      </c>
      <c r="B12633" s="105" t="n">
        <v>25.0702</v>
      </c>
      <c r="C12633" s="105" t="n">
        <v>4952.3339</v>
      </c>
      <c r="D12633" s="106" t="n">
        <f aca="false">TRUNC(B12633*1,2)</f>
        <v>25.07</v>
      </c>
    </row>
    <row r="12634" customFormat="false" ht="12.75" hidden="false" customHeight="false" outlineLevel="0" collapsed="false">
      <c r="A12634" s="104" t="s">
        <v>51600</v>
      </c>
      <c r="B12634" s="105" t="n">
        <v>33.7634</v>
      </c>
      <c r="C12634" s="105" t="n">
        <v>4466.6243</v>
      </c>
      <c r="D12634" s="106" t="n">
        <f aca="false">TRUNC(B12634*1,2)</f>
        <v>33.76</v>
      </c>
    </row>
    <row r="12635" customFormat="false" ht="12.75" hidden="false" customHeight="false" outlineLevel="0" collapsed="false">
      <c r="A12635" s="104" t="s">
        <v>51603</v>
      </c>
      <c r="B12635" s="105" t="n">
        <v>40.516</v>
      </c>
      <c r="C12635" s="105" t="n">
        <v>4466.6213</v>
      </c>
      <c r="D12635" s="106" t="n">
        <f aca="false">TRUNC(B12635*1,2)</f>
        <v>40.51</v>
      </c>
    </row>
    <row r="12636" customFormat="false" ht="12.75" hidden="false" customHeight="false" outlineLevel="0" collapsed="false">
      <c r="A12636" s="104" t="s">
        <v>51606</v>
      </c>
      <c r="B12636" s="105" t="n">
        <v>12.5351</v>
      </c>
      <c r="C12636" s="105" t="n">
        <v>4952.2361</v>
      </c>
      <c r="D12636" s="106" t="n">
        <f aca="false">TRUNC(B12636*1,2)</f>
        <v>12.53</v>
      </c>
    </row>
    <row r="12637" customFormat="false" ht="12.75" hidden="false" customHeight="false" outlineLevel="0" collapsed="false">
      <c r="A12637" s="104" t="s">
        <v>51609</v>
      </c>
      <c r="B12637" s="105" t="n">
        <v>71.3687</v>
      </c>
      <c r="C12637" s="105" t="n">
        <v>4710.0181</v>
      </c>
      <c r="D12637" s="106" t="n">
        <f aca="false">TRUNC(B12637*1,2)</f>
        <v>71.36</v>
      </c>
    </row>
    <row r="12638" customFormat="false" ht="12.75" hidden="false" customHeight="false" outlineLevel="0" collapsed="false">
      <c r="A12638" s="104" t="s">
        <v>51612</v>
      </c>
      <c r="B12638" s="105" t="n">
        <v>85.6423</v>
      </c>
      <c r="C12638" s="105" t="n">
        <v>4710.6215</v>
      </c>
      <c r="D12638" s="106" t="n">
        <f aca="false">TRUNC(B12638*1,2)</f>
        <v>85.64</v>
      </c>
    </row>
    <row r="12639" customFormat="false" ht="12.75" hidden="false" customHeight="false" outlineLevel="0" collapsed="false">
      <c r="A12639" s="104" t="s">
        <v>51615</v>
      </c>
      <c r="B12639" s="105" t="n">
        <v>32.857</v>
      </c>
      <c r="C12639" s="105" t="n">
        <v>4879.4685</v>
      </c>
      <c r="D12639" s="106" t="n">
        <f aca="false">TRUNC(B12639*1,2)</f>
        <v>32.85</v>
      </c>
    </row>
    <row r="12640" customFormat="false" ht="12.75" hidden="false" customHeight="false" outlineLevel="0" collapsed="false">
      <c r="A12640" s="104" t="s">
        <v>51618</v>
      </c>
      <c r="B12640" s="105" t="n">
        <v>39.4283</v>
      </c>
      <c r="C12640" s="105" t="n">
        <v>4879.492</v>
      </c>
      <c r="D12640" s="106" t="n">
        <f aca="false">TRUNC(B12640*1,2)</f>
        <v>39.42</v>
      </c>
    </row>
    <row r="12641" customFormat="false" ht="12.75" hidden="false" customHeight="false" outlineLevel="0" collapsed="false">
      <c r="A12641" s="104" t="s">
        <v>51621</v>
      </c>
      <c r="B12641" s="105" t="n">
        <v>45.3921</v>
      </c>
      <c r="C12641" s="105" t="n">
        <v>4899.4122</v>
      </c>
      <c r="D12641" s="106" t="n">
        <f aca="false">TRUNC(B12641*1,2)</f>
        <v>45.39</v>
      </c>
    </row>
    <row r="12642" customFormat="false" ht="12.75" hidden="false" customHeight="false" outlineLevel="0" collapsed="false">
      <c r="A12642" s="104" t="s">
        <v>51624</v>
      </c>
      <c r="B12642" s="105" t="n">
        <v>54.4704</v>
      </c>
      <c r="C12642" s="105" t="n">
        <v>4899.3834</v>
      </c>
      <c r="D12642" s="106" t="n">
        <f aca="false">TRUNC(B12642*1,2)</f>
        <v>54.47</v>
      </c>
    </row>
    <row r="12643" customFormat="false" ht="12.75" hidden="false" customHeight="false" outlineLevel="0" collapsed="false">
      <c r="A12643" s="104" t="s">
        <v>51627</v>
      </c>
      <c r="B12643" s="105" t="n">
        <v>96.4389</v>
      </c>
      <c r="C12643" s="105" t="n">
        <v>4770.6958</v>
      </c>
      <c r="D12643" s="106" t="n">
        <f aca="false">TRUNC(B12643*1,2)</f>
        <v>96.43</v>
      </c>
    </row>
    <row r="12644" customFormat="false" ht="12.75" hidden="false" customHeight="false" outlineLevel="0" collapsed="false">
      <c r="A12644" s="104" t="s">
        <v>51630</v>
      </c>
      <c r="B12644" s="105" t="n">
        <v>82.9974</v>
      </c>
      <c r="C12644" s="105" t="n">
        <v>4923.2357</v>
      </c>
      <c r="D12644" s="106" t="n">
        <f aca="false">TRUNC(B12644*1,2)</f>
        <v>82.99</v>
      </c>
    </row>
    <row r="12645" customFormat="false" ht="12.75" hidden="false" customHeight="false" outlineLevel="0" collapsed="false">
      <c r="A12645" s="104" t="s">
        <v>51633</v>
      </c>
      <c r="B12645" s="105" t="n">
        <v>146.5793</v>
      </c>
      <c r="C12645" s="105" t="n">
        <v>4831.3136</v>
      </c>
      <c r="D12645" s="106" t="n">
        <f aca="false">TRUNC(B12645*1,2)</f>
        <v>146.57</v>
      </c>
    </row>
    <row r="12646" customFormat="false" ht="12.75" hidden="false" customHeight="false" outlineLevel="0" collapsed="false">
      <c r="A12646" s="104" t="s">
        <v>51636</v>
      </c>
      <c r="B12646" s="105" t="n">
        <v>133.1378</v>
      </c>
      <c r="C12646" s="105" t="n">
        <v>4934.1549</v>
      </c>
      <c r="D12646" s="106" t="n">
        <f aca="false">TRUNC(B12646*1,2)</f>
        <v>133.13</v>
      </c>
    </row>
    <row r="12647" customFormat="false" ht="12.75" hidden="false" customHeight="false" outlineLevel="0" collapsed="false">
      <c r="A12647" s="104" t="s">
        <v>51639</v>
      </c>
      <c r="B12647" s="105" t="n">
        <v>18.04</v>
      </c>
      <c r="C12647" s="105" t="n">
        <v>4465.2679</v>
      </c>
      <c r="D12647" s="106" t="n">
        <f aca="false">TRUNC(B12647*1,2)</f>
        <v>18.04</v>
      </c>
    </row>
    <row r="12648" customFormat="false" ht="12.75" hidden="false" customHeight="false" outlineLevel="0" collapsed="false">
      <c r="A12648" s="104" t="s">
        <v>51642</v>
      </c>
      <c r="B12648" s="105" t="n">
        <v>18.04</v>
      </c>
      <c r="C12648" s="105" t="n">
        <v>4465.2679</v>
      </c>
      <c r="D12648" s="106" t="n">
        <f aca="false">TRUNC(B12648*1,2)</f>
        <v>18.04</v>
      </c>
    </row>
    <row r="12649" customFormat="false" ht="12.75" hidden="false" customHeight="false" outlineLevel="0" collapsed="false">
      <c r="A12649" s="104" t="s">
        <v>51645</v>
      </c>
      <c r="B12649" s="105" t="n">
        <v>59.82</v>
      </c>
      <c r="C12649" s="105" t="n">
        <v>4851.3526</v>
      </c>
      <c r="D12649" s="106" t="n">
        <f aca="false">TRUNC(B12649*1,2)</f>
        <v>59.82</v>
      </c>
    </row>
    <row r="12650" customFormat="false" ht="12.75" hidden="false" customHeight="false" outlineLevel="0" collapsed="false">
      <c r="A12650" s="104" t="s">
        <v>51648</v>
      </c>
      <c r="B12650" s="105" t="n">
        <v>19.71</v>
      </c>
      <c r="C12650" s="105" t="n">
        <v>4544.3573</v>
      </c>
      <c r="D12650" s="106" t="n">
        <f aca="false">TRUNC(B12650*1,2)</f>
        <v>19.71</v>
      </c>
    </row>
    <row r="12651" customFormat="false" ht="12.75" hidden="false" customHeight="false" outlineLevel="0" collapsed="false">
      <c r="A12651" s="104" t="s">
        <v>51651</v>
      </c>
      <c r="B12651" s="105" t="n">
        <v>23.652</v>
      </c>
      <c r="C12651" s="105" t="n">
        <v>4544.3927</v>
      </c>
      <c r="D12651" s="106" t="n">
        <f aca="false">TRUNC(B12651*1,2)</f>
        <v>23.65</v>
      </c>
    </row>
    <row r="12652" customFormat="false" ht="12.75" hidden="false" customHeight="false" outlineLevel="0" collapsed="false">
      <c r="A12652" s="104" t="s">
        <v>51654</v>
      </c>
      <c r="B12652" s="105" t="n">
        <v>21.21</v>
      </c>
      <c r="C12652" s="105" t="n">
        <v>4521.2692</v>
      </c>
      <c r="D12652" s="106" t="n">
        <f aca="false">TRUNC(B12652*1,2)</f>
        <v>21.21</v>
      </c>
    </row>
    <row r="12653" customFormat="false" ht="12.75" hidden="false" customHeight="false" outlineLevel="0" collapsed="false">
      <c r="A12653" s="104" t="s">
        <v>51657</v>
      </c>
      <c r="B12653" s="105" t="n">
        <v>25.452</v>
      </c>
      <c r="C12653" s="105" t="n">
        <v>4521.3017</v>
      </c>
      <c r="D12653" s="106" t="n">
        <f aca="false">TRUNC(B12653*1,2)</f>
        <v>25.45</v>
      </c>
    </row>
    <row r="12654" customFormat="false" ht="12.75" hidden="false" customHeight="false" outlineLevel="0" collapsed="false">
      <c r="A12654" s="104" t="s">
        <v>51660</v>
      </c>
      <c r="B12654" s="105" t="n">
        <v>4720</v>
      </c>
      <c r="D12654" s="106" t="n">
        <f aca="false">TRUNC(B12654*1,2)</f>
        <v>4720</v>
      </c>
    </row>
    <row r="12655" customFormat="false" ht="12.75" hidden="false" customHeight="false" outlineLevel="0" collapsed="false">
      <c r="A12655" s="104" t="s">
        <v>51663</v>
      </c>
      <c r="B12655" s="105" t="n">
        <v>162.86</v>
      </c>
      <c r="C12655" s="105" t="n">
        <v>7103.7376</v>
      </c>
      <c r="D12655" s="106" t="n">
        <f aca="false">TRUNC(B12655*1,2)</f>
        <v>162.86</v>
      </c>
    </row>
    <row r="12656" customFormat="false" ht="12.75" hidden="false" customHeight="false" outlineLevel="0" collapsed="false">
      <c r="A12656" s="104" t="s">
        <v>51666</v>
      </c>
      <c r="B12656" s="105" t="n">
        <v>7103</v>
      </c>
      <c r="D12656" s="106" t="n">
        <f aca="false">TRUNC(B12656*1,2)</f>
        <v>7103</v>
      </c>
    </row>
    <row r="12657" customFormat="false" ht="12.75" hidden="false" customHeight="false" outlineLevel="0" collapsed="false">
      <c r="A12657" s="104" t="s">
        <v>51669</v>
      </c>
      <c r="B12657" s="105" t="n">
        <v>32.78</v>
      </c>
      <c r="C12657" s="105" t="n">
        <v>4582.9745</v>
      </c>
      <c r="D12657" s="106" t="n">
        <f aca="false">TRUNC(B12657*1,2)</f>
        <v>32.78</v>
      </c>
    </row>
    <row r="12658" customFormat="false" ht="12.75" hidden="false" customHeight="false" outlineLevel="0" collapsed="false">
      <c r="A12658" s="104" t="s">
        <v>51672</v>
      </c>
      <c r="B12658" s="105" t="n">
        <v>4582</v>
      </c>
      <c r="D12658" s="106" t="n">
        <f aca="false">TRUNC(B12658*1,2)</f>
        <v>4582</v>
      </c>
    </row>
    <row r="12659" customFormat="false" ht="12.75" hidden="false" customHeight="false" outlineLevel="0" collapsed="false">
      <c r="A12659" s="104" t="s">
        <v>51674</v>
      </c>
      <c r="B12659" s="105" t="n">
        <v>23.31</v>
      </c>
      <c r="C12659" s="105" t="n">
        <v>6037.6277</v>
      </c>
      <c r="D12659" s="106" t="n">
        <f aca="false">TRUNC(B12659*1,2)</f>
        <v>23.31</v>
      </c>
    </row>
    <row r="12660" customFormat="false" ht="12.75" hidden="false" customHeight="false" outlineLevel="0" collapsed="false">
      <c r="A12660" s="104" t="s">
        <v>51677</v>
      </c>
      <c r="B12660" s="105" t="n">
        <v>6037</v>
      </c>
      <c r="D12660" s="106" t="n">
        <f aca="false">TRUNC(B12660*1,2)</f>
        <v>6037</v>
      </c>
    </row>
    <row r="12661" customFormat="false" ht="12.75" hidden="false" customHeight="false" outlineLevel="0" collapsed="false">
      <c r="A12661" s="104" t="s">
        <v>51684</v>
      </c>
      <c r="B12661" s="105" t="n">
        <v>6.4349</v>
      </c>
      <c r="C12661" s="105" t="n">
        <v>9888.2587</v>
      </c>
      <c r="D12661" s="106" t="n">
        <f aca="false">TRUNC(B12661*1,2)</f>
        <v>6.43</v>
      </c>
    </row>
    <row r="12662" customFormat="false" ht="12.75" hidden="false" customHeight="false" outlineLevel="0" collapsed="false">
      <c r="A12662" s="104" t="s">
        <v>51687</v>
      </c>
      <c r="B12662" s="105" t="n">
        <v>9.6524</v>
      </c>
      <c r="C12662" s="105" t="n">
        <v>9888.1657</v>
      </c>
      <c r="D12662" s="106" t="n">
        <f aca="false">TRUNC(B12662*1,2)</f>
        <v>9.65</v>
      </c>
    </row>
    <row r="12663" customFormat="false" ht="12.75" hidden="false" customHeight="false" outlineLevel="0" collapsed="false">
      <c r="A12663" s="104" t="s">
        <v>51690</v>
      </c>
      <c r="B12663" s="105" t="n">
        <v>3.2174</v>
      </c>
      <c r="C12663" s="105" t="n">
        <v>9888.9318</v>
      </c>
      <c r="D12663" s="106" t="n">
        <f aca="false">TRUNC(B12663*1,2)</f>
        <v>3.21</v>
      </c>
    </row>
    <row r="12664" customFormat="false" ht="12.75" hidden="false" customHeight="false" outlineLevel="0" collapsed="false">
      <c r="A12664" s="104" t="s">
        <v>51693</v>
      </c>
      <c r="B12664" s="105" t="n">
        <v>10.7249</v>
      </c>
      <c r="C12664" s="105" t="n">
        <v>9888.3201</v>
      </c>
      <c r="D12664" s="106" t="n">
        <f aca="false">TRUNC(B12664*1,2)</f>
        <v>10.72</v>
      </c>
    </row>
    <row r="12665" customFormat="false" ht="12.75" hidden="false" customHeight="false" outlineLevel="0" collapsed="false">
      <c r="A12665" s="104" t="s">
        <v>51696</v>
      </c>
      <c r="B12665" s="105" t="n">
        <v>3.2174</v>
      </c>
      <c r="C12665" s="105" t="n">
        <v>9888.9318</v>
      </c>
      <c r="D12665" s="106" t="n">
        <f aca="false">TRUNC(B12665*1,2)</f>
        <v>3.21</v>
      </c>
    </row>
    <row r="12666" customFormat="false" ht="12.75" hidden="false" customHeight="false" outlineLevel="0" collapsed="false">
      <c r="A12666" s="104" t="s">
        <v>51699</v>
      </c>
      <c r="B12666" s="105" t="n">
        <v>12.0655</v>
      </c>
      <c r="C12666" s="105" t="n">
        <v>9888.6069</v>
      </c>
      <c r="D12666" s="106" t="n">
        <f aca="false">TRUNC(B12666*1,2)</f>
        <v>12.06</v>
      </c>
    </row>
    <row r="12667" customFormat="false" ht="12.75" hidden="false" customHeight="false" outlineLevel="0" collapsed="false">
      <c r="A12667" s="104" t="s">
        <v>51702</v>
      </c>
      <c r="B12667" s="105" t="n">
        <v>0.5362</v>
      </c>
      <c r="C12667" s="105" t="n">
        <v>9891.2244</v>
      </c>
      <c r="D12667" s="106" t="n">
        <f aca="false">TRUNC(B12667*1,2)</f>
        <v>0.53</v>
      </c>
    </row>
    <row r="12668" customFormat="false" ht="12.75" hidden="false" customHeight="false" outlineLevel="0" collapsed="false">
      <c r="A12668" s="104" t="s">
        <v>51705</v>
      </c>
      <c r="B12668" s="105" t="n">
        <v>97.3288</v>
      </c>
      <c r="C12668" s="105" t="n">
        <v>9888.3921</v>
      </c>
      <c r="D12668" s="106" t="n">
        <f aca="false">TRUNC(B12668*1,2)</f>
        <v>97.32</v>
      </c>
    </row>
    <row r="12669" customFormat="false" ht="12.75" hidden="false" customHeight="false" outlineLevel="0" collapsed="false">
      <c r="A12669" s="104" t="s">
        <v>51708</v>
      </c>
      <c r="B12669" s="105" t="n">
        <v>32.1748</v>
      </c>
      <c r="C12669" s="105" t="n">
        <v>9888.4273</v>
      </c>
      <c r="D12669" s="106" t="n">
        <f aca="false">TRUNC(B12669*1,2)</f>
        <v>32.17</v>
      </c>
    </row>
    <row r="12670" customFormat="false" ht="12.75" hidden="false" customHeight="false" outlineLevel="0" collapsed="false">
      <c r="A12670" s="104" t="s">
        <v>51711</v>
      </c>
      <c r="B12670" s="105" t="n">
        <v>16.0874</v>
      </c>
      <c r="C12670" s="105" t="n">
        <v>9888.4273</v>
      </c>
      <c r="D12670" s="106" t="n">
        <f aca="false">TRUNC(B12670*1,2)</f>
        <v>16.08</v>
      </c>
    </row>
    <row r="12671" customFormat="false" ht="12.75" hidden="false" customHeight="false" outlineLevel="0" collapsed="false">
      <c r="A12671" s="104" t="s">
        <v>51714</v>
      </c>
      <c r="B12671" s="105" t="n">
        <v>48.584</v>
      </c>
      <c r="C12671" s="105" t="n">
        <v>9888.4072</v>
      </c>
      <c r="D12671" s="106" t="n">
        <f aca="false">TRUNC(B12671*1,2)</f>
        <v>48.58</v>
      </c>
    </row>
    <row r="12672" customFormat="false" ht="12.75" hidden="false" customHeight="false" outlineLevel="0" collapsed="false">
      <c r="A12672" s="104" t="s">
        <v>51717</v>
      </c>
      <c r="B12672" s="105" t="n">
        <v>14.7468</v>
      </c>
      <c r="C12672" s="105" t="n">
        <v>9888.5536</v>
      </c>
      <c r="D12672" s="106" t="n">
        <f aca="false">TRUNC(B12672*1,2)</f>
        <v>14.74</v>
      </c>
    </row>
    <row r="12673" customFormat="false" ht="12.75" hidden="false" customHeight="false" outlineLevel="0" collapsed="false">
      <c r="A12673" s="104" t="s">
        <v>51720</v>
      </c>
      <c r="B12673" s="105" t="n">
        <v>12.9</v>
      </c>
      <c r="C12673" s="105" t="n">
        <v>8676.3519</v>
      </c>
      <c r="D12673" s="106" t="n">
        <f aca="false">TRUNC(B12673*1,2)</f>
        <v>12.9</v>
      </c>
    </row>
    <row r="12674" customFormat="false" ht="12.75" hidden="false" customHeight="false" outlineLevel="0" collapsed="false">
      <c r="A12674" s="104" t="s">
        <v>51723</v>
      </c>
      <c r="B12674" s="105" t="n">
        <v>12.9</v>
      </c>
      <c r="C12674" s="105" t="n">
        <v>8676.3519</v>
      </c>
      <c r="D12674" s="106" t="n">
        <f aca="false">TRUNC(B12674*1,2)</f>
        <v>12.9</v>
      </c>
    </row>
    <row r="12675" customFormat="false" ht="12.75" hidden="false" customHeight="false" outlineLevel="0" collapsed="false">
      <c r="A12675" s="104" t="s">
        <v>51726</v>
      </c>
      <c r="B12675" s="105" t="n">
        <v>12.9</v>
      </c>
      <c r="C12675" s="105" t="n">
        <v>8676.3519</v>
      </c>
      <c r="D12675" s="106" t="n">
        <f aca="false">TRUNC(B12675*1,2)</f>
        <v>12.9</v>
      </c>
    </row>
    <row r="12676" customFormat="false" ht="12.75" hidden="false" customHeight="false" outlineLevel="0" collapsed="false">
      <c r="A12676" s="104" t="s">
        <v>51729</v>
      </c>
      <c r="B12676" s="105" t="n">
        <v>9646</v>
      </c>
      <c r="D12676" s="106" t="n">
        <f aca="false">TRUNC(B12676*1,2)</f>
        <v>9646</v>
      </c>
    </row>
    <row r="12677" customFormat="false" ht="12.75" hidden="false" customHeight="false" outlineLevel="0" collapsed="false">
      <c r="A12677" s="104" t="s">
        <v>51732</v>
      </c>
      <c r="B12677" s="105" t="n">
        <v>0.45</v>
      </c>
      <c r="C12677" s="105" t="n">
        <v>991.9971</v>
      </c>
      <c r="D12677" s="106" t="n">
        <f aca="false">TRUNC(B12677*1,2)</f>
        <v>0.45</v>
      </c>
    </row>
    <row r="12678" customFormat="false" ht="12.75" hidden="false" customHeight="false" outlineLevel="0" collapsed="false">
      <c r="A12678" s="104" t="s">
        <v>51735</v>
      </c>
      <c r="B12678" s="105" t="n">
        <v>0.3</v>
      </c>
      <c r="C12678" s="105" t="n">
        <v>982.1718</v>
      </c>
      <c r="D12678" s="106" t="n">
        <f aca="false">TRUNC(B12678*1,2)</f>
        <v>0.3</v>
      </c>
    </row>
    <row r="12679" customFormat="false" ht="12.75" hidden="false" customHeight="false" outlineLevel="0" collapsed="false">
      <c r="A12679" s="104" t="s">
        <v>51738</v>
      </c>
      <c r="B12679" s="105" t="n">
        <v>0.4</v>
      </c>
      <c r="C12679" s="105" t="n">
        <v>991.0057</v>
      </c>
      <c r="D12679" s="106" t="n">
        <f aca="false">TRUNC(B12679*1,2)</f>
        <v>0.4</v>
      </c>
    </row>
    <row r="12680" customFormat="false" ht="12.75" hidden="false" customHeight="false" outlineLevel="0" collapsed="false">
      <c r="A12680" s="104" t="s">
        <v>51741</v>
      </c>
      <c r="B12680" s="105" t="n">
        <v>4</v>
      </c>
      <c r="C12680" s="105" t="n">
        <v>1390.8689</v>
      </c>
      <c r="D12680" s="106" t="n">
        <f aca="false">TRUNC(B12680*1,2)</f>
        <v>4</v>
      </c>
    </row>
    <row r="12681" customFormat="false" ht="12.75" hidden="false" customHeight="false" outlineLevel="0" collapsed="false">
      <c r="A12681" s="104" t="s">
        <v>51744</v>
      </c>
      <c r="B12681" s="105" t="n">
        <v>1089</v>
      </c>
      <c r="D12681" s="106" t="n">
        <f aca="false">TRUNC(B12681*1,2)</f>
        <v>1089</v>
      </c>
    </row>
    <row r="12682" customFormat="false" ht="12.75" hidden="false" customHeight="false" outlineLevel="0" collapsed="false">
      <c r="A12682" s="104" t="s">
        <v>51747</v>
      </c>
      <c r="B12682" s="105" t="n">
        <v>1.0724</v>
      </c>
      <c r="C12682" s="105" t="n">
        <v>9881.7449</v>
      </c>
      <c r="D12682" s="106" t="n">
        <f aca="false">TRUNC(B12682*1,2)</f>
        <v>1.07</v>
      </c>
    </row>
    <row r="12683" customFormat="false" ht="12.75" hidden="false" customHeight="false" outlineLevel="0" collapsed="false">
      <c r="A12683" s="104" t="s">
        <v>51750</v>
      </c>
      <c r="B12683" s="105" t="n">
        <v>1754.8691</v>
      </c>
      <c r="C12683" s="105" t="n">
        <v>9882.3888</v>
      </c>
      <c r="D12683" s="106" t="n">
        <f aca="false">TRUNC(B12683*1,2)</f>
        <v>1754.86</v>
      </c>
    </row>
    <row r="12684" customFormat="false" ht="12.75" hidden="false" customHeight="false" outlineLevel="0" collapsed="false">
      <c r="A12684" s="104" t="s">
        <v>51753</v>
      </c>
      <c r="B12684" s="105" t="n">
        <v>1753.5285</v>
      </c>
      <c r="C12684" s="105" t="n">
        <v>9882.3919</v>
      </c>
      <c r="D12684" s="106" t="n">
        <f aca="false">TRUNC(B12684*1,2)</f>
        <v>1753.52</v>
      </c>
    </row>
    <row r="12685" customFormat="false" ht="12.75" hidden="false" customHeight="false" outlineLevel="0" collapsed="false">
      <c r="A12685" s="104" t="s">
        <v>51756</v>
      </c>
      <c r="B12685" s="105" t="n">
        <v>1949.795</v>
      </c>
      <c r="C12685" s="105" t="n">
        <v>9882.39</v>
      </c>
      <c r="D12685" s="106" t="n">
        <f aca="false">TRUNC(B12685*1,2)</f>
        <v>1949.79</v>
      </c>
    </row>
    <row r="12686" customFormat="false" ht="12.75" hidden="false" customHeight="false" outlineLevel="0" collapsed="false">
      <c r="A12686" s="104" t="s">
        <v>51759</v>
      </c>
      <c r="B12686" s="105" t="n">
        <v>1461.2737</v>
      </c>
      <c r="C12686" s="105" t="n">
        <v>9882.391</v>
      </c>
      <c r="D12686" s="106" t="n">
        <f aca="false">TRUNC(B12686*1,2)</f>
        <v>1461.27</v>
      </c>
    </row>
    <row r="12687" customFormat="false" ht="12.75" hidden="false" customHeight="false" outlineLevel="0" collapsed="false">
      <c r="A12687" s="104" t="s">
        <v>51762</v>
      </c>
      <c r="B12687" s="105" t="n">
        <v>9882</v>
      </c>
      <c r="D12687" s="106" t="n">
        <f aca="false">TRUNC(B12687*1,2)</f>
        <v>9882</v>
      </c>
    </row>
    <row r="12688" customFormat="false" ht="12.75" hidden="false" customHeight="false" outlineLevel="0" collapsed="false">
      <c r="A12688" s="104" t="s">
        <v>51765</v>
      </c>
      <c r="B12688" s="105" t="n">
        <v>301.529</v>
      </c>
      <c r="C12688" s="105" t="n">
        <v>5173.6645</v>
      </c>
      <c r="D12688" s="106" t="n">
        <f aca="false">TRUNC(B12688*1,2)</f>
        <v>301.52</v>
      </c>
    </row>
    <row r="12689" customFormat="false" ht="12.75" hidden="false" customHeight="false" outlineLevel="0" collapsed="false">
      <c r="A12689" s="104" t="s">
        <v>51768</v>
      </c>
      <c r="B12689" s="105" t="n">
        <v>344.4883</v>
      </c>
      <c r="C12689" s="105" t="n">
        <v>6256.092</v>
      </c>
      <c r="D12689" s="106" t="n">
        <f aca="false">TRUNC(B12689*1,2)</f>
        <v>344.48</v>
      </c>
    </row>
    <row r="12690" customFormat="false" ht="12.75" hidden="false" customHeight="false" outlineLevel="0" collapsed="false">
      <c r="A12690" s="104" t="s">
        <v>51771</v>
      </c>
      <c r="B12690" s="105" t="n">
        <v>147.3292</v>
      </c>
      <c r="C12690" s="105" t="n">
        <v>6092.7754</v>
      </c>
      <c r="D12690" s="106" t="n">
        <f aca="false">TRUNC(B12690*1,2)</f>
        <v>147.32</v>
      </c>
    </row>
    <row r="12691" customFormat="false" ht="12.75" hidden="false" customHeight="false" outlineLevel="0" collapsed="false">
      <c r="A12691" s="104" t="s">
        <v>51774</v>
      </c>
      <c r="B12691" s="105" t="n">
        <v>241.2232</v>
      </c>
      <c r="C12691" s="105" t="n">
        <v>5173.6619</v>
      </c>
      <c r="D12691" s="106" t="n">
        <f aca="false">TRUNC(B12691*1,2)</f>
        <v>241.22</v>
      </c>
    </row>
    <row r="12692" customFormat="false" ht="12.75" hidden="false" customHeight="false" outlineLevel="0" collapsed="false">
      <c r="A12692" s="104" t="s">
        <v>51777</v>
      </c>
      <c r="B12692" s="105" t="n">
        <v>221.7429</v>
      </c>
      <c r="C12692" s="105" t="n">
        <v>6140.3025</v>
      </c>
      <c r="D12692" s="106" t="n">
        <f aca="false">TRUNC(B12692*1,2)</f>
        <v>221.74</v>
      </c>
    </row>
    <row r="12693" customFormat="false" ht="12.75" hidden="false" customHeight="false" outlineLevel="0" collapsed="false">
      <c r="A12693" s="104" t="s">
        <v>51780</v>
      </c>
      <c r="B12693" s="105" t="n">
        <v>112.5751</v>
      </c>
      <c r="C12693" s="105" t="n">
        <v>6061.0775</v>
      </c>
      <c r="D12693" s="106" t="n">
        <f aca="false">TRUNC(B12693*1,2)</f>
        <v>112.57</v>
      </c>
    </row>
    <row r="12694" customFormat="false" ht="12.75" hidden="false" customHeight="false" outlineLevel="0" collapsed="false">
      <c r="A12694" s="104" t="s">
        <v>51783</v>
      </c>
      <c r="B12694" s="105" t="n">
        <v>5816</v>
      </c>
      <c r="D12694" s="106" t="n">
        <f aca="false">TRUNC(B12694*1,2)</f>
        <v>5816</v>
      </c>
    </row>
    <row r="12695" customFormat="false" ht="12.75" hidden="false" customHeight="false" outlineLevel="0" collapsed="false">
      <c r="A12695" s="104" t="s">
        <v>51786</v>
      </c>
      <c r="B12695" s="105" t="n">
        <v>7.7755</v>
      </c>
      <c r="C12695" s="105" t="n">
        <v>9869.0484</v>
      </c>
      <c r="D12695" s="106" t="n">
        <f aca="false">TRUNC(B12695*1,2)</f>
        <v>7.77</v>
      </c>
    </row>
    <row r="12696" customFormat="false" ht="12.75" hidden="false" customHeight="false" outlineLevel="0" collapsed="false">
      <c r="A12696" s="104" t="s">
        <v>51789</v>
      </c>
      <c r="B12696" s="105" t="n">
        <v>291.9866</v>
      </c>
      <c r="C12696" s="105" t="n">
        <v>9868.8588</v>
      </c>
      <c r="D12696" s="106" t="n">
        <f aca="false">TRUNC(B12696*1,2)</f>
        <v>291.98</v>
      </c>
    </row>
    <row r="12697" customFormat="false" ht="12.75" hidden="false" customHeight="false" outlineLevel="0" collapsed="false">
      <c r="A12697" s="104" t="s">
        <v>51792</v>
      </c>
      <c r="B12697" s="105" t="n">
        <v>0.5362</v>
      </c>
      <c r="C12697" s="105" t="n">
        <v>9871.442</v>
      </c>
      <c r="D12697" s="106" t="n">
        <f aca="false">TRUNC(B12697*1,2)</f>
        <v>0.53</v>
      </c>
    </row>
    <row r="12698" customFormat="false" ht="12.75" hidden="false" customHeight="false" outlineLevel="0" collapsed="false">
      <c r="A12698" s="104" t="s">
        <v>51795</v>
      </c>
      <c r="B12698" s="105" t="n">
        <v>12.8699</v>
      </c>
      <c r="C12698" s="105" t="n">
        <v>9868.9458</v>
      </c>
      <c r="D12698" s="106" t="n">
        <f aca="false">TRUNC(B12698*1,2)</f>
        <v>12.86</v>
      </c>
    </row>
    <row r="12699" customFormat="false" ht="12.75" hidden="false" customHeight="false" outlineLevel="0" collapsed="false">
      <c r="A12699" s="104" t="s">
        <v>51798</v>
      </c>
      <c r="B12699" s="105" t="n">
        <v>12.8699</v>
      </c>
      <c r="C12699" s="105" t="n">
        <v>9868.9458</v>
      </c>
      <c r="D12699" s="106" t="n">
        <f aca="false">TRUNC(B12699*1,2)</f>
        <v>12.86</v>
      </c>
    </row>
    <row r="12700" customFormat="false" ht="12.75" hidden="false" customHeight="false" outlineLevel="0" collapsed="false">
      <c r="A12700" s="104" t="s">
        <v>51801</v>
      </c>
      <c r="B12700" s="105" t="n">
        <v>13.4061</v>
      </c>
      <c r="C12700" s="105" t="n">
        <v>9868.7968</v>
      </c>
      <c r="D12700" s="106" t="n">
        <f aca="false">TRUNC(B12700*1,2)</f>
        <v>13.4</v>
      </c>
    </row>
    <row r="12701" customFormat="false" ht="12.75" hidden="false" customHeight="false" outlineLevel="0" collapsed="false">
      <c r="A12701" s="104" t="s">
        <v>51804</v>
      </c>
      <c r="B12701" s="105" t="n">
        <v>31.6385</v>
      </c>
      <c r="C12701" s="105" t="n">
        <v>9868.8998</v>
      </c>
      <c r="D12701" s="106" t="n">
        <f aca="false">TRUNC(B12701*1,2)</f>
        <v>31.63</v>
      </c>
    </row>
    <row r="12702" customFormat="false" ht="12.75" hidden="false" customHeight="false" outlineLevel="0" collapsed="false">
      <c r="A12702" s="104" t="s">
        <v>51807</v>
      </c>
      <c r="B12702" s="105" t="n">
        <v>128.6993</v>
      </c>
      <c r="C12702" s="105" t="n">
        <v>9868.8696</v>
      </c>
      <c r="D12702" s="106" t="n">
        <f aca="false">TRUNC(B12702*1,2)</f>
        <v>128.69</v>
      </c>
    </row>
    <row r="12703" customFormat="false" ht="12.75" hidden="false" customHeight="false" outlineLevel="0" collapsed="false">
      <c r="A12703" s="104" t="s">
        <v>51810</v>
      </c>
      <c r="B12703" s="105" t="n">
        <v>194.6577</v>
      </c>
      <c r="C12703" s="105" t="n">
        <v>9868.8571</v>
      </c>
      <c r="D12703" s="106" t="n">
        <f aca="false">TRUNC(B12703*1,2)</f>
        <v>194.65</v>
      </c>
    </row>
    <row r="12704" customFormat="false" ht="12.75" hidden="false" customHeight="false" outlineLevel="0" collapsed="false">
      <c r="A12704" s="104" t="s">
        <v>51813</v>
      </c>
      <c r="B12704" s="105" t="n">
        <v>2.6812</v>
      </c>
      <c r="C12704" s="105" t="n">
        <v>9868.237</v>
      </c>
      <c r="D12704" s="106" t="n">
        <f aca="false">TRUNC(B12704*1,2)</f>
        <v>2.68</v>
      </c>
    </row>
    <row r="12705" customFormat="false" ht="12.75" hidden="false" customHeight="false" outlineLevel="0" collapsed="false">
      <c r="A12705" s="104" t="s">
        <v>51816</v>
      </c>
      <c r="B12705" s="105" t="n">
        <v>0.8043</v>
      </c>
      <c r="C12705" s="105" t="n">
        <v>9868.7117</v>
      </c>
      <c r="D12705" s="106" t="n">
        <f aca="false">TRUNC(B12705*1,2)</f>
        <v>0.8</v>
      </c>
    </row>
    <row r="12706" customFormat="false" ht="12.75" hidden="false" customHeight="false" outlineLevel="0" collapsed="false">
      <c r="A12706" s="104" t="s">
        <v>51819</v>
      </c>
      <c r="B12706" s="105" t="n">
        <v>2.1449</v>
      </c>
      <c r="C12706" s="105" t="n">
        <v>9870.6857</v>
      </c>
      <c r="D12706" s="106" t="n">
        <f aca="false">TRUNC(B12706*1,2)</f>
        <v>2.14</v>
      </c>
    </row>
    <row r="12707" customFormat="false" ht="12.75" hidden="false" customHeight="false" outlineLevel="0" collapsed="false">
      <c r="A12707" s="104" t="s">
        <v>51822</v>
      </c>
      <c r="B12707" s="105" t="n">
        <v>1.0724</v>
      </c>
      <c r="C12707" s="105" t="n">
        <v>9865.6854</v>
      </c>
      <c r="D12707" s="106" t="n">
        <f aca="false">TRUNC(B12707*1,2)</f>
        <v>1.07</v>
      </c>
    </row>
    <row r="12708" customFormat="false" ht="12.75" hidden="false" customHeight="false" outlineLevel="0" collapsed="false">
      <c r="A12708" s="104" t="s">
        <v>51825</v>
      </c>
      <c r="B12708" s="105" t="n">
        <v>1.3406</v>
      </c>
      <c r="C12708" s="105" t="n">
        <v>9871.8704</v>
      </c>
      <c r="D12708" s="106" t="n">
        <f aca="false">TRUNC(B12708*1,2)</f>
        <v>1.34</v>
      </c>
    </row>
    <row r="12709" customFormat="false" ht="12.75" hidden="false" customHeight="false" outlineLevel="0" collapsed="false">
      <c r="A12709" s="104" t="s">
        <v>51828</v>
      </c>
      <c r="B12709" s="105" t="n">
        <v>0.977</v>
      </c>
      <c r="C12709" s="105" t="n">
        <v>8865.6987</v>
      </c>
      <c r="D12709" s="106" t="n">
        <f aca="false">TRUNC(B12709*1,2)</f>
        <v>0.97</v>
      </c>
    </row>
    <row r="12710" customFormat="false" ht="12.75" hidden="false" customHeight="false" outlineLevel="0" collapsed="false">
      <c r="A12710" s="104" t="s">
        <v>51831</v>
      </c>
      <c r="B12710" s="105" t="n">
        <v>1.0724</v>
      </c>
      <c r="C12710" s="105" t="n">
        <v>9865.6854</v>
      </c>
      <c r="D12710" s="106" t="n">
        <f aca="false">TRUNC(B12710*1,2)</f>
        <v>1.07</v>
      </c>
    </row>
    <row r="12711" customFormat="false" ht="12.75" hidden="false" customHeight="false" outlineLevel="0" collapsed="false">
      <c r="A12711" s="104" t="s">
        <v>51834</v>
      </c>
      <c r="B12711" s="105" t="n">
        <v>0.8043</v>
      </c>
      <c r="C12711" s="105" t="n">
        <v>9868.7117</v>
      </c>
      <c r="D12711" s="106" t="n">
        <f aca="false">TRUNC(B12711*1,2)</f>
        <v>0.8</v>
      </c>
    </row>
    <row r="12712" customFormat="false" ht="12.75" hidden="false" customHeight="false" outlineLevel="0" collapsed="false">
      <c r="A12712" s="104" t="s">
        <v>51837</v>
      </c>
      <c r="B12712" s="105" t="n">
        <v>0.8043</v>
      </c>
      <c r="C12712" s="105" t="n">
        <v>9868.7117</v>
      </c>
      <c r="D12712" s="106" t="n">
        <f aca="false">TRUNC(B12712*1,2)</f>
        <v>0.8</v>
      </c>
    </row>
    <row r="12713" customFormat="false" ht="12.75" hidden="false" customHeight="false" outlineLevel="0" collapsed="false">
      <c r="A12713" s="104" t="s">
        <v>51840</v>
      </c>
      <c r="B12713" s="105" t="n">
        <v>0.5362</v>
      </c>
      <c r="C12713" s="105" t="n">
        <v>9874.7698</v>
      </c>
      <c r="D12713" s="106" t="n">
        <f aca="false">TRUNC(B12713*1,2)</f>
        <v>0.53</v>
      </c>
    </row>
    <row r="12714" customFormat="false" ht="12.75" hidden="false" customHeight="false" outlineLevel="0" collapsed="false">
      <c r="A12714" s="104" t="s">
        <v>51843</v>
      </c>
      <c r="B12714" s="105" t="n">
        <v>0.1876</v>
      </c>
      <c r="C12714" s="105" t="n">
        <v>9873.6842</v>
      </c>
      <c r="D12714" s="106" t="n">
        <f aca="false">TRUNC(B12714*1,2)</f>
        <v>0.18</v>
      </c>
    </row>
    <row r="12715" customFormat="false" ht="12.75" hidden="false" customHeight="false" outlineLevel="0" collapsed="false">
      <c r="A12715" s="104" t="s">
        <v>51846</v>
      </c>
      <c r="B12715" s="105" t="n">
        <v>22.6742</v>
      </c>
      <c r="C12715" s="105" t="n">
        <v>9113.4244</v>
      </c>
      <c r="D12715" s="106" t="n">
        <f aca="false">TRUNC(B12715*1,2)</f>
        <v>22.67</v>
      </c>
    </row>
    <row r="12716" customFormat="false" ht="12.75" hidden="false" customHeight="false" outlineLevel="0" collapsed="false">
      <c r="A12716" s="104" t="s">
        <v>51849</v>
      </c>
      <c r="B12716" s="105" t="n">
        <v>5.2266</v>
      </c>
      <c r="C12716" s="105" t="n">
        <v>8705.1965</v>
      </c>
      <c r="D12716" s="106" t="n">
        <f aca="false">TRUNC(B12716*1,2)</f>
        <v>5.22</v>
      </c>
    </row>
    <row r="12717" customFormat="false" ht="12.75" hidden="false" customHeight="false" outlineLevel="0" collapsed="false">
      <c r="A12717" s="104" t="s">
        <v>51852</v>
      </c>
      <c r="B12717" s="105" t="n">
        <v>1.7956</v>
      </c>
      <c r="C12717" s="105" t="n">
        <v>8632.6923</v>
      </c>
      <c r="D12717" s="106" t="n">
        <f aca="false">TRUNC(B12717*1,2)</f>
        <v>1.79</v>
      </c>
    </row>
    <row r="12718" customFormat="false" ht="12.75" hidden="false" customHeight="false" outlineLevel="0" collapsed="false">
      <c r="A12718" s="104" t="s">
        <v>51855</v>
      </c>
      <c r="B12718" s="105" t="n">
        <v>0.8043</v>
      </c>
      <c r="C12718" s="105" t="n">
        <v>9868.7117</v>
      </c>
      <c r="D12718" s="106" t="n">
        <f aca="false">TRUNC(B12718*1,2)</f>
        <v>0.8</v>
      </c>
    </row>
    <row r="12719" customFormat="false" ht="12.75" hidden="false" customHeight="false" outlineLevel="0" collapsed="false">
      <c r="A12719" s="104" t="s">
        <v>51858</v>
      </c>
      <c r="B12719" s="105" t="n">
        <v>0.1876</v>
      </c>
      <c r="C12719" s="105" t="n">
        <v>9873.6842</v>
      </c>
      <c r="D12719" s="106" t="n">
        <f aca="false">TRUNC(B12719*1,2)</f>
        <v>0.18</v>
      </c>
    </row>
    <row r="12720" customFormat="false" ht="12.75" hidden="false" customHeight="false" outlineLevel="0" collapsed="false">
      <c r="A12720" s="104" t="s">
        <v>51861</v>
      </c>
      <c r="B12720" s="105" t="n">
        <v>4.0218</v>
      </c>
      <c r="C12720" s="105" t="n">
        <v>9869.4479</v>
      </c>
      <c r="D12720" s="106" t="n">
        <f aca="false">TRUNC(B12720*1,2)</f>
        <v>4.02</v>
      </c>
    </row>
    <row r="12721" customFormat="false" ht="12.75" hidden="false" customHeight="false" outlineLevel="0" collapsed="false">
      <c r="A12721" s="104" t="s">
        <v>51867</v>
      </c>
      <c r="B12721" s="105" t="n">
        <v>9709</v>
      </c>
      <c r="D12721" s="106" t="n">
        <f aca="false">TRUNC(B12721*1,2)</f>
        <v>9709</v>
      </c>
    </row>
    <row r="12722" customFormat="false" ht="12.75" hidden="false" customHeight="false" outlineLevel="0" collapsed="false">
      <c r="A12722" s="104" t="s">
        <v>51870</v>
      </c>
      <c r="B12722" s="105" t="n">
        <v>217.3288</v>
      </c>
      <c r="C12722" s="105" t="n">
        <v>3826.9564</v>
      </c>
      <c r="D12722" s="106" t="n">
        <f aca="false">TRUNC(B12722*1,2)</f>
        <v>217.32</v>
      </c>
    </row>
    <row r="12723" customFormat="false" ht="12.75" hidden="false" customHeight="false" outlineLevel="0" collapsed="false">
      <c r="A12723" s="104" t="s">
        <v>51873</v>
      </c>
      <c r="B12723" s="105" t="n">
        <v>364.2547</v>
      </c>
      <c r="C12723" s="105" t="n">
        <v>3989.4966</v>
      </c>
      <c r="D12723" s="106" t="n">
        <f aca="false">TRUNC(B12723*1,2)</f>
        <v>364.25</v>
      </c>
    </row>
    <row r="12724" customFormat="false" ht="12.75" hidden="false" customHeight="false" outlineLevel="0" collapsed="false">
      <c r="A12724" s="104" t="s">
        <v>51876</v>
      </c>
      <c r="B12724" s="105" t="n">
        <v>364.2547</v>
      </c>
      <c r="C12724" s="105" t="n">
        <v>3989.4966</v>
      </c>
      <c r="D12724" s="106" t="n">
        <f aca="false">TRUNC(B12724*1,2)</f>
        <v>364.25</v>
      </c>
    </row>
    <row r="12725" customFormat="false" ht="12.75" hidden="false" customHeight="false" outlineLevel="0" collapsed="false">
      <c r="A12725" s="104" t="s">
        <v>51879</v>
      </c>
      <c r="B12725" s="105" t="n">
        <v>3935</v>
      </c>
      <c r="D12725" s="106" t="n">
        <f aca="false">TRUNC(B12725*1,2)</f>
        <v>3935</v>
      </c>
    </row>
    <row r="12726" customFormat="false" ht="12.75" hidden="false" customHeight="false" outlineLevel="0" collapsed="false">
      <c r="A12726" s="104" t="s">
        <v>51882</v>
      </c>
      <c r="B12726" s="105" t="n">
        <v>0.169</v>
      </c>
      <c r="C12726" s="105" t="n">
        <v>13677.0833</v>
      </c>
      <c r="D12726" s="106" t="n">
        <f aca="false">TRUNC(B12726*1,2)</f>
        <v>0.16</v>
      </c>
    </row>
    <row r="12727" customFormat="false" ht="12.75" hidden="false" customHeight="false" outlineLevel="0" collapsed="false">
      <c r="A12727" s="104" t="s">
        <v>51885</v>
      </c>
      <c r="B12727" s="105" t="n">
        <v>13677</v>
      </c>
      <c r="D12727" s="106" t="n">
        <f aca="false">TRUNC(B12727*1,2)</f>
        <v>13677</v>
      </c>
    </row>
    <row r="12728" customFormat="false" ht="12.75" hidden="false" customHeight="false" outlineLevel="0" collapsed="false">
      <c r="A12728" s="104" t="s">
        <v>51888</v>
      </c>
      <c r="B12728" s="105" t="n">
        <v>0.978</v>
      </c>
      <c r="C12728" s="105" t="n">
        <v>16813.7354</v>
      </c>
      <c r="D12728" s="106" t="n">
        <f aca="false">TRUNC(B12728*1,2)</f>
        <v>0.97</v>
      </c>
    </row>
    <row r="12729" customFormat="false" ht="12.75" hidden="false" customHeight="false" outlineLevel="0" collapsed="false">
      <c r="A12729" s="104" t="s">
        <v>51891</v>
      </c>
      <c r="B12729" s="105" t="n">
        <v>0.6397</v>
      </c>
      <c r="C12729" s="105" t="n">
        <v>14279.8854</v>
      </c>
      <c r="D12729" s="106" t="n">
        <f aca="false">TRUNC(B12729*1,2)</f>
        <v>0.63</v>
      </c>
    </row>
    <row r="12730" customFormat="false" ht="12.75" hidden="false" customHeight="false" outlineLevel="0" collapsed="false">
      <c r="A12730" s="104" t="s">
        <v>51894</v>
      </c>
      <c r="B12730" s="105" t="n">
        <v>0.5065</v>
      </c>
      <c r="C12730" s="105" t="n">
        <v>14827.0299</v>
      </c>
      <c r="D12730" s="106" t="n">
        <f aca="false">TRUNC(B12730*1,2)</f>
        <v>0.5</v>
      </c>
    </row>
    <row r="12731" customFormat="false" ht="12.75" hidden="false" customHeight="false" outlineLevel="0" collapsed="false">
      <c r="A12731" s="104" t="s">
        <v>51897</v>
      </c>
      <c r="B12731" s="105" t="n">
        <v>16.0874</v>
      </c>
      <c r="C12731" s="105" t="n">
        <v>16386.1924</v>
      </c>
      <c r="D12731" s="106" t="n">
        <f aca="false">TRUNC(B12731*1,2)</f>
        <v>16.08</v>
      </c>
    </row>
    <row r="12732" customFormat="false" ht="12.75" hidden="false" customHeight="false" outlineLevel="0" collapsed="false">
      <c r="A12732" s="104" t="s">
        <v>51900</v>
      </c>
      <c r="B12732" s="105" t="n">
        <v>71.6818</v>
      </c>
      <c r="C12732" s="105" t="n">
        <v>16516.5438</v>
      </c>
      <c r="D12732" s="106" t="n">
        <f aca="false">TRUNC(B12732*1,2)</f>
        <v>71.68</v>
      </c>
    </row>
    <row r="12733" customFormat="false" ht="12.75" hidden="false" customHeight="false" outlineLevel="0" collapsed="false">
      <c r="A12733" s="104" t="s">
        <v>51903</v>
      </c>
      <c r="B12733" s="105" t="n">
        <v>2.033</v>
      </c>
      <c r="C12733" s="105" t="n">
        <v>16913.4775</v>
      </c>
      <c r="D12733" s="106" t="n">
        <f aca="false">TRUNC(B12733*1,2)</f>
        <v>2.03</v>
      </c>
    </row>
    <row r="12734" customFormat="false" ht="12.75" hidden="false" customHeight="false" outlineLevel="0" collapsed="false">
      <c r="A12734" s="104" t="s">
        <v>51906</v>
      </c>
      <c r="B12734" s="105" t="n">
        <v>143.9</v>
      </c>
      <c r="C12734" s="105" t="n">
        <v>10892.0259</v>
      </c>
      <c r="D12734" s="106" t="n">
        <f aca="false">TRUNC(B12734*1,2)</f>
        <v>143.9</v>
      </c>
    </row>
    <row r="12735" customFormat="false" ht="12.75" hidden="false" customHeight="false" outlineLevel="0" collapsed="false">
      <c r="A12735" s="104" t="s">
        <v>51909</v>
      </c>
      <c r="B12735" s="105" t="n">
        <v>263.896</v>
      </c>
      <c r="C12735" s="105" t="n">
        <v>16328.8844</v>
      </c>
      <c r="D12735" s="106" t="n">
        <f aca="false">TRUNC(B12735*1,2)</f>
        <v>263.89</v>
      </c>
    </row>
    <row r="12736" customFormat="false" ht="12.75" hidden="false" customHeight="false" outlineLevel="0" collapsed="false">
      <c r="A12736" s="104" t="s">
        <v>51912</v>
      </c>
      <c r="B12736" s="105" t="n">
        <v>15369</v>
      </c>
      <c r="D12736" s="106" t="n">
        <f aca="false">TRUNC(B12736*1,2)</f>
        <v>15369</v>
      </c>
    </row>
    <row r="12737" customFormat="false" ht="12.75" hidden="false" customHeight="false" outlineLevel="0" collapsed="false">
      <c r="A12737" s="104" t="s">
        <v>51915</v>
      </c>
      <c r="B12737" s="105" t="n">
        <v>193.049</v>
      </c>
      <c r="C12737" s="105" t="n">
        <v>9971.1634</v>
      </c>
      <c r="D12737" s="106" t="n">
        <f aca="false">TRUNC(B12737*1,2)</f>
        <v>193.04</v>
      </c>
    </row>
    <row r="12738" customFormat="false" ht="12.75" hidden="false" customHeight="false" outlineLevel="0" collapsed="false">
      <c r="A12738" s="104" t="s">
        <v>51918</v>
      </c>
      <c r="B12738" s="105" t="n">
        <v>0.5362</v>
      </c>
      <c r="C12738" s="105" t="n">
        <v>10021.7685</v>
      </c>
      <c r="D12738" s="106" t="n">
        <f aca="false">TRUNC(B12738*1,2)</f>
        <v>0.53</v>
      </c>
    </row>
    <row r="12739" customFormat="false" ht="12.75" hidden="false" customHeight="false" outlineLevel="0" collapsed="false">
      <c r="A12739" s="104" t="s">
        <v>51921</v>
      </c>
      <c r="B12739" s="105" t="n">
        <v>26.8123</v>
      </c>
      <c r="C12739" s="105" t="n">
        <v>9971.1045</v>
      </c>
      <c r="D12739" s="106" t="n">
        <f aca="false">TRUNC(B12739*1,2)</f>
        <v>26.81</v>
      </c>
    </row>
    <row r="12740" customFormat="false" ht="12.75" hidden="false" customHeight="false" outlineLevel="0" collapsed="false">
      <c r="A12740" s="104" t="s">
        <v>51924</v>
      </c>
      <c r="B12740" s="105" t="n">
        <v>87.0395</v>
      </c>
      <c r="C12740" s="105" t="n">
        <v>9354.057</v>
      </c>
      <c r="D12740" s="106" t="n">
        <f aca="false">TRUNC(B12740*1,2)</f>
        <v>87.03</v>
      </c>
    </row>
    <row r="12741" customFormat="false" ht="12.75" hidden="false" customHeight="false" outlineLevel="0" collapsed="false">
      <c r="A12741" s="104" t="s">
        <v>51927</v>
      </c>
      <c r="B12741" s="105" t="n">
        <v>185.5073</v>
      </c>
      <c r="C12741" s="105" t="n">
        <v>9388.0688</v>
      </c>
      <c r="D12741" s="106" t="n">
        <f aca="false">TRUNC(B12741*1,2)</f>
        <v>185.5</v>
      </c>
    </row>
    <row r="12742" customFormat="false" ht="12.75" hidden="false" customHeight="false" outlineLevel="0" collapsed="false">
      <c r="A12742" s="104" t="s">
        <v>51930</v>
      </c>
      <c r="B12742" s="105" t="n">
        <v>342.4769</v>
      </c>
      <c r="C12742" s="105" t="n">
        <v>9503.7435</v>
      </c>
      <c r="D12742" s="106" t="n">
        <f aca="false">TRUNC(B12742*1,2)</f>
        <v>342.47</v>
      </c>
    </row>
    <row r="12743" customFormat="false" ht="12.75" hidden="false" customHeight="false" outlineLevel="0" collapsed="false">
      <c r="A12743" s="104" t="s">
        <v>51933</v>
      </c>
      <c r="B12743" s="105" t="n">
        <v>21.577</v>
      </c>
      <c r="C12743" s="105" t="n">
        <v>9249.3999</v>
      </c>
      <c r="D12743" s="106" t="n">
        <f aca="false">TRUNC(B12743*1,2)</f>
        <v>21.57</v>
      </c>
    </row>
    <row r="12744" customFormat="false" ht="12.75" hidden="false" customHeight="false" outlineLevel="0" collapsed="false">
      <c r="A12744" s="104" t="s">
        <v>51936</v>
      </c>
      <c r="B12744" s="105" t="n">
        <v>81.4369</v>
      </c>
      <c r="C12744" s="105" t="n">
        <v>9284.6849</v>
      </c>
      <c r="D12744" s="106" t="n">
        <f aca="false">TRUNC(B12744*1,2)</f>
        <v>81.43</v>
      </c>
    </row>
    <row r="12745" customFormat="false" ht="12.75" hidden="false" customHeight="false" outlineLevel="0" collapsed="false">
      <c r="A12745" s="104" t="s">
        <v>51939</v>
      </c>
      <c r="B12745" s="105" t="n">
        <v>210.3605</v>
      </c>
      <c r="C12745" s="105" t="n">
        <v>9399.9482</v>
      </c>
      <c r="D12745" s="106" t="n">
        <f aca="false">TRUNC(B12745*1,2)</f>
        <v>210.36</v>
      </c>
    </row>
    <row r="12746" customFormat="false" ht="12.75" hidden="false" customHeight="false" outlineLevel="0" collapsed="false">
      <c r="A12746" s="104" t="s">
        <v>51942</v>
      </c>
      <c r="B12746" s="105" t="n">
        <v>432.8393</v>
      </c>
      <c r="C12746" s="105" t="n">
        <v>9459.0248</v>
      </c>
      <c r="D12746" s="106" t="n">
        <f aca="false">TRUNC(B12746*1,2)</f>
        <v>432.83</v>
      </c>
    </row>
    <row r="12747" customFormat="false" ht="12.75" hidden="false" customHeight="false" outlineLevel="0" collapsed="false">
      <c r="A12747" s="104" t="s">
        <v>51945</v>
      </c>
      <c r="B12747" s="105" t="n">
        <v>169.6581</v>
      </c>
      <c r="C12747" s="105" t="n">
        <v>9478.7945</v>
      </c>
      <c r="D12747" s="106" t="n">
        <f aca="false">TRUNC(B12747*1,2)</f>
        <v>169.65</v>
      </c>
    </row>
    <row r="12748" customFormat="false" ht="12.75" hidden="false" customHeight="false" outlineLevel="0" collapsed="false">
      <c r="A12748" s="104" t="s">
        <v>51948</v>
      </c>
      <c r="B12748" s="105" t="n">
        <v>766.0984</v>
      </c>
      <c r="C12748" s="105" t="n">
        <v>9446.005</v>
      </c>
      <c r="D12748" s="106" t="n">
        <f aca="false">TRUNC(B12748*1,2)</f>
        <v>766.09</v>
      </c>
    </row>
    <row r="12749" customFormat="false" ht="12.75" hidden="false" customHeight="false" outlineLevel="0" collapsed="false">
      <c r="A12749" s="104" t="s">
        <v>51951</v>
      </c>
      <c r="B12749" s="105" t="n">
        <v>46.8301</v>
      </c>
      <c r="C12749" s="105" t="n">
        <v>9773.9862</v>
      </c>
      <c r="D12749" s="106" t="n">
        <f aca="false">TRUNC(B12749*1,2)</f>
        <v>46.83</v>
      </c>
    </row>
    <row r="12750" customFormat="false" ht="12.75" hidden="false" customHeight="false" outlineLevel="0" collapsed="false">
      <c r="A12750" s="104" t="s">
        <v>51954</v>
      </c>
      <c r="B12750" s="105" t="n">
        <v>41.9237</v>
      </c>
      <c r="C12750" s="105" t="n">
        <v>10070.792</v>
      </c>
      <c r="D12750" s="106" t="n">
        <f aca="false">TRUNC(B12750*1,2)</f>
        <v>41.92</v>
      </c>
    </row>
    <row r="12751" customFormat="false" ht="12.75" hidden="false" customHeight="false" outlineLevel="0" collapsed="false">
      <c r="A12751" s="104" t="s">
        <v>51957</v>
      </c>
      <c r="B12751" s="105" t="n">
        <v>98.1705</v>
      </c>
      <c r="C12751" s="105" t="n">
        <v>7549.3121</v>
      </c>
      <c r="D12751" s="106" t="n">
        <f aca="false">TRUNC(B12751*1,2)</f>
        <v>98.17</v>
      </c>
    </row>
    <row r="12752" customFormat="false" ht="12.75" hidden="false" customHeight="false" outlineLevel="0" collapsed="false">
      <c r="A12752" s="104" t="s">
        <v>51960</v>
      </c>
      <c r="B12752" s="105" t="n">
        <v>74.7185</v>
      </c>
      <c r="C12752" s="105" t="n">
        <v>7978.3133</v>
      </c>
      <c r="D12752" s="106" t="n">
        <f aca="false">TRUNC(B12752*1,2)</f>
        <v>74.71</v>
      </c>
    </row>
    <row r="12753" customFormat="false" ht="12.75" hidden="false" customHeight="false" outlineLevel="0" collapsed="false">
      <c r="A12753" s="104" t="s">
        <v>51963</v>
      </c>
      <c r="B12753" s="105" t="n">
        <v>1161.373</v>
      </c>
      <c r="C12753" s="105" t="n">
        <v>9340.7365</v>
      </c>
      <c r="D12753" s="106" t="n">
        <f aca="false">TRUNC(B12753*1,2)</f>
        <v>1161.37</v>
      </c>
    </row>
    <row r="12754" customFormat="false" ht="12.75" hidden="false" customHeight="false" outlineLevel="0" collapsed="false">
      <c r="A12754" s="104" t="s">
        <v>51966</v>
      </c>
      <c r="B12754" s="105" t="n">
        <v>44.054</v>
      </c>
      <c r="C12754" s="105" t="n">
        <v>8514.9893</v>
      </c>
      <c r="D12754" s="106" t="n">
        <f aca="false">TRUNC(B12754*1,2)</f>
        <v>44.05</v>
      </c>
    </row>
    <row r="12755" customFormat="false" ht="12.75" hidden="false" customHeight="false" outlineLevel="0" collapsed="false">
      <c r="A12755" s="104" t="s">
        <v>51969</v>
      </c>
      <c r="B12755" s="105" t="n">
        <v>9319</v>
      </c>
      <c r="D12755" s="106" t="n">
        <f aca="false">TRUNC(B12755*1,2)</f>
        <v>9319</v>
      </c>
    </row>
    <row r="12756" customFormat="false" ht="12.75" hidden="false" customHeight="false" outlineLevel="0" collapsed="false">
      <c r="A12756" s="104" t="s">
        <v>51972</v>
      </c>
      <c r="B12756" s="105" t="n">
        <v>77.7558</v>
      </c>
      <c r="C12756" s="105" t="n">
        <v>9855.3414</v>
      </c>
      <c r="D12756" s="106" t="n">
        <f aca="false">TRUNC(B12756*1,2)</f>
        <v>77.75</v>
      </c>
    </row>
    <row r="12757" customFormat="false" ht="12.75" hidden="false" customHeight="false" outlineLevel="0" collapsed="false">
      <c r="A12757" s="104" t="s">
        <v>51975</v>
      </c>
      <c r="B12757" s="105" t="n">
        <v>77.7558</v>
      </c>
      <c r="C12757" s="105" t="n">
        <v>9855.3414</v>
      </c>
      <c r="D12757" s="106" t="n">
        <f aca="false">TRUNC(B12757*1,2)</f>
        <v>77.75</v>
      </c>
    </row>
    <row r="12758" customFormat="false" ht="12.75" hidden="false" customHeight="false" outlineLevel="0" collapsed="false">
      <c r="A12758" s="104" t="s">
        <v>51978</v>
      </c>
      <c r="B12758" s="105" t="n">
        <v>34.5879</v>
      </c>
      <c r="C12758" s="105" t="n">
        <v>9855.2795</v>
      </c>
      <c r="D12758" s="106" t="n">
        <f aca="false">TRUNC(B12758*1,2)</f>
        <v>34.58</v>
      </c>
    </row>
    <row r="12759" customFormat="false" ht="12.75" hidden="false" customHeight="false" outlineLevel="0" collapsed="false">
      <c r="A12759" s="104" t="s">
        <v>51981</v>
      </c>
      <c r="B12759" s="105" t="n">
        <v>19.3049</v>
      </c>
      <c r="C12759" s="105" t="n">
        <v>9855.2416</v>
      </c>
      <c r="D12759" s="106" t="n">
        <f aca="false">TRUNC(B12759*1,2)</f>
        <v>19.3</v>
      </c>
    </row>
    <row r="12760" customFormat="false" ht="12.75" hidden="false" customHeight="false" outlineLevel="0" collapsed="false">
      <c r="A12760" s="104" t="s">
        <v>51985</v>
      </c>
      <c r="B12760" s="105" t="n">
        <v>24.1311</v>
      </c>
      <c r="C12760" s="105" t="n">
        <v>9855.4505</v>
      </c>
      <c r="D12760" s="106" t="n">
        <f aca="false">TRUNC(B12760*1,2)</f>
        <v>24.13</v>
      </c>
    </row>
    <row r="12761" customFormat="false" ht="12.75" hidden="false" customHeight="false" outlineLevel="0" collapsed="false">
      <c r="A12761" s="104" t="s">
        <v>51988</v>
      </c>
      <c r="B12761" s="105" t="n">
        <v>121.7281</v>
      </c>
      <c r="C12761" s="105" t="n">
        <v>9855.3317</v>
      </c>
      <c r="D12761" s="106" t="n">
        <f aca="false">TRUNC(B12761*1,2)</f>
        <v>121.72</v>
      </c>
    </row>
    <row r="12762" customFormat="false" ht="12.75" hidden="false" customHeight="false" outlineLevel="0" collapsed="false">
      <c r="A12762" s="104" t="s">
        <v>51991</v>
      </c>
      <c r="B12762" s="105" t="n">
        <v>27.6167</v>
      </c>
      <c r="C12762" s="105" t="n">
        <v>9855.2515</v>
      </c>
      <c r="D12762" s="106" t="n">
        <f aca="false">TRUNC(B12762*1,2)</f>
        <v>27.61</v>
      </c>
    </row>
    <row r="12763" customFormat="false" ht="12.75" hidden="false" customHeight="false" outlineLevel="0" collapsed="false">
      <c r="A12763" s="104" t="s">
        <v>51994</v>
      </c>
      <c r="B12763" s="105" t="n">
        <v>19.3049</v>
      </c>
      <c r="C12763" s="105" t="n">
        <v>9859.0774</v>
      </c>
      <c r="D12763" s="106" t="n">
        <f aca="false">TRUNC(B12763*1,2)</f>
        <v>19.3</v>
      </c>
    </row>
    <row r="12764" customFormat="false" ht="12.75" hidden="false" customHeight="false" outlineLevel="0" collapsed="false">
      <c r="A12764" s="104" t="s">
        <v>51997</v>
      </c>
      <c r="B12764" s="105" t="n">
        <v>32.1748</v>
      </c>
      <c r="C12764" s="105" t="n">
        <v>9855.2861</v>
      </c>
      <c r="D12764" s="106" t="n">
        <f aca="false">TRUNC(B12764*1,2)</f>
        <v>32.17</v>
      </c>
    </row>
    <row r="12765" customFormat="false" ht="12.75" hidden="false" customHeight="false" outlineLevel="0" collapsed="false">
      <c r="A12765" s="104" t="s">
        <v>52000</v>
      </c>
      <c r="B12765" s="105" t="n">
        <v>3.7537</v>
      </c>
      <c r="C12765" s="105" t="n">
        <v>9856.1437</v>
      </c>
      <c r="D12765" s="106" t="n">
        <f aca="false">TRUNC(B12765*1,2)</f>
        <v>3.75</v>
      </c>
    </row>
    <row r="12766" customFormat="false" ht="12.75" hidden="false" customHeight="false" outlineLevel="0" collapsed="false">
      <c r="A12766" s="104" t="s">
        <v>52003</v>
      </c>
      <c r="B12766" s="105" t="n">
        <v>2.1449</v>
      </c>
      <c r="C12766" s="105" t="n">
        <v>9855.8155</v>
      </c>
      <c r="D12766" s="106" t="n">
        <f aca="false">TRUNC(B12766*1,2)</f>
        <v>2.14</v>
      </c>
    </row>
    <row r="12767" customFormat="false" ht="12.75" hidden="false" customHeight="false" outlineLevel="0" collapsed="false">
      <c r="A12767" s="104" t="s">
        <v>52008</v>
      </c>
      <c r="B12767" s="105" t="n">
        <v>9855</v>
      </c>
      <c r="D12767" s="106" t="n">
        <f aca="false">TRUNC(B12767*1,2)</f>
        <v>9855</v>
      </c>
    </row>
    <row r="12768" customFormat="false" ht="12.75" hidden="false" customHeight="false" outlineLevel="0" collapsed="false">
      <c r="A12768" s="104" t="s">
        <v>52011</v>
      </c>
      <c r="B12768" s="105" t="n">
        <v>51.7079</v>
      </c>
      <c r="C12768" s="105" t="n">
        <v>7262.9999</v>
      </c>
      <c r="D12768" s="106" t="n">
        <f aca="false">TRUNC(B12768*1,2)</f>
        <v>51.7</v>
      </c>
    </row>
    <row r="12769" customFormat="false" ht="12.75" hidden="false" customHeight="false" outlineLevel="0" collapsed="false">
      <c r="A12769" s="104" t="s">
        <v>52014</v>
      </c>
      <c r="B12769" s="105" t="n">
        <v>86.256</v>
      </c>
      <c r="C12769" s="105" t="n">
        <v>7262.7253</v>
      </c>
      <c r="D12769" s="106" t="n">
        <f aca="false">TRUNC(B12769*1,2)</f>
        <v>86.25</v>
      </c>
    </row>
    <row r="12770" customFormat="false" ht="12.75" hidden="false" customHeight="false" outlineLevel="0" collapsed="false">
      <c r="A12770" s="104" t="s">
        <v>52017</v>
      </c>
      <c r="B12770" s="105" t="n">
        <v>22.1565</v>
      </c>
      <c r="C12770" s="105" t="n">
        <v>7268.179</v>
      </c>
      <c r="D12770" s="106" t="n">
        <f aca="false">TRUNC(B12770*1,2)</f>
        <v>22.15</v>
      </c>
    </row>
    <row r="12771" customFormat="false" ht="12.75" hidden="false" customHeight="false" outlineLevel="0" collapsed="false">
      <c r="A12771" s="104" t="s">
        <v>52020</v>
      </c>
      <c r="B12771" s="105" t="n">
        <v>7.1265</v>
      </c>
      <c r="C12771" s="105" t="n">
        <v>7265.5138</v>
      </c>
      <c r="D12771" s="106" t="n">
        <f aca="false">TRUNC(B12771*1,2)</f>
        <v>7.12</v>
      </c>
    </row>
    <row r="12772" customFormat="false" ht="12.75" hidden="false" customHeight="false" outlineLevel="0" collapsed="false">
      <c r="A12772" s="104" t="s">
        <v>52023</v>
      </c>
      <c r="B12772" s="105" t="n">
        <v>8.5598</v>
      </c>
      <c r="C12772" s="105" t="n">
        <v>7266.0574</v>
      </c>
      <c r="D12772" s="106" t="n">
        <f aca="false">TRUNC(B12772*1,2)</f>
        <v>8.55</v>
      </c>
    </row>
    <row r="12773" customFormat="false" ht="12.75" hidden="false" customHeight="false" outlineLevel="0" collapsed="false">
      <c r="A12773" s="104" t="s">
        <v>52026</v>
      </c>
      <c r="B12773" s="105" t="n">
        <v>106.8715</v>
      </c>
      <c r="C12773" s="105" t="n">
        <v>7264.2223</v>
      </c>
      <c r="D12773" s="106" t="n">
        <f aca="false">TRUNC(B12773*1,2)</f>
        <v>106.87</v>
      </c>
    </row>
    <row r="12774" customFormat="false" ht="12.75" hidden="false" customHeight="false" outlineLevel="0" collapsed="false">
      <c r="A12774" s="104" t="s">
        <v>52029</v>
      </c>
      <c r="B12774" s="105" t="n">
        <v>8.0563</v>
      </c>
      <c r="C12774" s="105" t="n">
        <v>7049.3827</v>
      </c>
      <c r="D12774" s="106" t="n">
        <f aca="false">TRUNC(B12774*1,2)</f>
        <v>8.05</v>
      </c>
    </row>
    <row r="12775" customFormat="false" ht="12.75" hidden="false" customHeight="false" outlineLevel="0" collapsed="false">
      <c r="A12775" s="104" t="s">
        <v>52032</v>
      </c>
      <c r="B12775" s="105" t="n">
        <v>7234</v>
      </c>
      <c r="D12775" s="106" t="n">
        <f aca="false">TRUNC(B12775*1,2)</f>
        <v>7234</v>
      </c>
    </row>
    <row r="12776" customFormat="false" ht="12.75" hidden="false" customHeight="false" outlineLevel="0" collapsed="false">
      <c r="A12776" s="104" t="s">
        <v>52041</v>
      </c>
      <c r="B12776" s="105" t="n">
        <v>0.4997</v>
      </c>
      <c r="C12776" s="105" t="n">
        <v>909.7033</v>
      </c>
      <c r="D12776" s="106" t="n">
        <f aca="false">TRUNC(B12776*1,2)</f>
        <v>0.49</v>
      </c>
    </row>
    <row r="12777" customFormat="false" ht="12.75" hidden="false" customHeight="false" outlineLevel="0" collapsed="false">
      <c r="A12777" s="104" t="s">
        <v>52044</v>
      </c>
      <c r="B12777" s="105" t="n">
        <v>3.4265</v>
      </c>
      <c r="C12777" s="105" t="n">
        <v>1121.9734</v>
      </c>
      <c r="D12777" s="106" t="n">
        <f aca="false">TRUNC(B12777*1,2)</f>
        <v>3.42</v>
      </c>
    </row>
    <row r="12778" customFormat="false" ht="12.75" hidden="false" customHeight="false" outlineLevel="0" collapsed="false">
      <c r="A12778" s="104" t="s">
        <v>52047</v>
      </c>
      <c r="B12778" s="105" t="n">
        <v>3.4265</v>
      </c>
      <c r="C12778" s="105" t="n">
        <v>1121.9712</v>
      </c>
      <c r="D12778" s="106" t="n">
        <f aca="false">TRUNC(B12778*1,2)</f>
        <v>3.42</v>
      </c>
    </row>
    <row r="12779" customFormat="false" ht="12.75" hidden="false" customHeight="false" outlineLevel="0" collapsed="false">
      <c r="A12779" s="104" t="s">
        <v>52050</v>
      </c>
      <c r="B12779" s="105" t="n">
        <v>3.5508</v>
      </c>
      <c r="C12779" s="105" t="n">
        <v>1096.2208</v>
      </c>
      <c r="D12779" s="106" t="n">
        <f aca="false">TRUNC(B12779*1,2)</f>
        <v>3.55</v>
      </c>
    </row>
    <row r="12780" customFormat="false" ht="12.75" hidden="false" customHeight="false" outlineLevel="0" collapsed="false">
      <c r="A12780" s="104" t="s">
        <v>52071</v>
      </c>
      <c r="B12780" s="105" t="n">
        <v>33.7857</v>
      </c>
      <c r="C12780" s="105" t="n">
        <v>848.0176</v>
      </c>
      <c r="D12780" s="106" t="n">
        <f aca="false">TRUNC(B12780*1,2)</f>
        <v>33.78</v>
      </c>
    </row>
    <row r="12781" customFormat="false" ht="12.75" hidden="false" customHeight="false" outlineLevel="0" collapsed="false">
      <c r="A12781" s="104" t="s">
        <v>52074</v>
      </c>
      <c r="B12781" s="105" t="n">
        <v>11.6256</v>
      </c>
      <c r="C12781" s="105" t="n">
        <v>915.9208</v>
      </c>
      <c r="D12781" s="106" t="n">
        <f aca="false">TRUNC(B12781*1,2)</f>
        <v>11.62</v>
      </c>
    </row>
    <row r="12782" customFormat="false" ht="12.75" hidden="false" customHeight="false" outlineLevel="0" collapsed="false">
      <c r="A12782" s="104" t="s">
        <v>52077</v>
      </c>
      <c r="B12782" s="105" t="n">
        <v>202.6205</v>
      </c>
      <c r="C12782" s="105" t="n">
        <v>945.9999</v>
      </c>
      <c r="D12782" s="106" t="n">
        <f aca="false">TRUNC(B12782*1,2)</f>
        <v>202.62</v>
      </c>
    </row>
    <row r="12783" customFormat="false" ht="12.75" hidden="false" customHeight="false" outlineLevel="0" collapsed="false">
      <c r="A12783" s="104" t="s">
        <v>52080</v>
      </c>
      <c r="B12783" s="105" t="n">
        <v>20.5088</v>
      </c>
      <c r="C12783" s="105" t="n">
        <v>1107.931</v>
      </c>
      <c r="D12783" s="106" t="n">
        <f aca="false">TRUNC(B12783*1,2)</f>
        <v>20.5</v>
      </c>
    </row>
    <row r="12784" customFormat="false" ht="12.75" hidden="false" customHeight="false" outlineLevel="0" collapsed="false">
      <c r="A12784" s="104" t="s">
        <v>52083</v>
      </c>
      <c r="B12784" s="105" t="n">
        <v>55.3147</v>
      </c>
      <c r="C12784" s="105" t="n">
        <v>829.4153</v>
      </c>
      <c r="D12784" s="106" t="n">
        <f aca="false">TRUNC(B12784*1,2)</f>
        <v>55.31</v>
      </c>
    </row>
    <row r="12785" customFormat="false" ht="12.75" hidden="false" customHeight="false" outlineLevel="0" collapsed="false">
      <c r="A12785" s="104" t="s">
        <v>52086</v>
      </c>
      <c r="B12785" s="105" t="n">
        <v>26.7287</v>
      </c>
      <c r="C12785" s="105" t="n">
        <v>976.2589</v>
      </c>
      <c r="D12785" s="106" t="n">
        <f aca="false">TRUNC(B12785*1,2)</f>
        <v>26.72</v>
      </c>
    </row>
    <row r="12786" customFormat="false" ht="12.75" hidden="false" customHeight="false" outlineLevel="0" collapsed="false">
      <c r="A12786" s="104" t="s">
        <v>52092</v>
      </c>
      <c r="B12786" s="105" t="n">
        <v>209.0161</v>
      </c>
      <c r="C12786" s="105" t="n">
        <v>944.9998</v>
      </c>
      <c r="D12786" s="106" t="n">
        <f aca="false">TRUNC(B12786*1,2)</f>
        <v>209.01</v>
      </c>
    </row>
    <row r="12787" customFormat="false" ht="12.75" hidden="false" customHeight="false" outlineLevel="0" collapsed="false">
      <c r="A12787" s="104" t="s">
        <v>52095</v>
      </c>
      <c r="B12787" s="105" t="n">
        <v>205.1686</v>
      </c>
      <c r="C12787" s="105" t="n">
        <v>949.0001</v>
      </c>
      <c r="D12787" s="106" t="n">
        <f aca="false">TRUNC(B12787*1,2)</f>
        <v>205.16</v>
      </c>
    </row>
    <row r="12788" customFormat="false" ht="12.75" hidden="false" customHeight="false" outlineLevel="0" collapsed="false">
      <c r="A12788" s="104" t="s">
        <v>52098</v>
      </c>
      <c r="B12788" s="105" t="n">
        <v>71.5679</v>
      </c>
      <c r="C12788" s="105" t="n">
        <v>1102.066</v>
      </c>
      <c r="D12788" s="106" t="n">
        <f aca="false">TRUNC(B12788*1,2)</f>
        <v>71.56</v>
      </c>
    </row>
    <row r="12789" customFormat="false" ht="12.75" hidden="false" customHeight="false" outlineLevel="0" collapsed="false">
      <c r="A12789" s="104" t="s">
        <v>52101</v>
      </c>
      <c r="B12789" s="105" t="n">
        <v>921190.1129</v>
      </c>
      <c r="C12789" s="105" t="n">
        <v>1130.9647</v>
      </c>
      <c r="D12789" s="106" t="n">
        <f aca="false">TRUNC(B12789*1,2)</f>
        <v>921190.11</v>
      </c>
    </row>
    <row r="12790" customFormat="false" ht="12.75" hidden="false" customHeight="false" outlineLevel="0" collapsed="false">
      <c r="A12790" s="104" t="s">
        <v>52104</v>
      </c>
      <c r="B12790" s="105" t="n">
        <v>30320.4053</v>
      </c>
      <c r="C12790" s="105" t="n">
        <v>1097.7024</v>
      </c>
      <c r="D12790" s="106" t="n">
        <f aca="false">TRUNC(B12790*1,2)</f>
        <v>30320.4</v>
      </c>
    </row>
    <row r="12791" customFormat="false" ht="12.75" hidden="false" customHeight="false" outlineLevel="0" collapsed="false">
      <c r="A12791" s="104" t="s">
        <v>52112</v>
      </c>
      <c r="B12791" s="105" t="n">
        <v>816557.5665</v>
      </c>
      <c r="C12791" s="105" t="n">
        <v>1130.9647</v>
      </c>
      <c r="D12791" s="106" t="n">
        <f aca="false">TRUNC(B12791*1,2)</f>
        <v>816557.56</v>
      </c>
    </row>
    <row r="12792" customFormat="false" ht="12.75" hidden="false" customHeight="false" outlineLevel="0" collapsed="false">
      <c r="A12792" s="104" t="s">
        <v>52115</v>
      </c>
      <c r="B12792" s="105" t="n">
        <v>702793.4104</v>
      </c>
      <c r="C12792" s="105" t="n">
        <v>1097.702</v>
      </c>
      <c r="D12792" s="106" t="n">
        <f aca="false">TRUNC(B12792*1,2)</f>
        <v>702793.41</v>
      </c>
    </row>
    <row r="12793" customFormat="false" ht="12.75" hidden="false" customHeight="false" outlineLevel="0" collapsed="false">
      <c r="A12793" s="104" t="s">
        <v>52118</v>
      </c>
      <c r="B12793" s="105" t="n">
        <v>702793.4104</v>
      </c>
      <c r="C12793" s="105" t="n">
        <v>1097.702</v>
      </c>
      <c r="D12793" s="106" t="n">
        <f aca="false">TRUNC(B12793*1,2)</f>
        <v>702793.41</v>
      </c>
    </row>
    <row r="12794" customFormat="false" ht="12.75" hidden="false" customHeight="false" outlineLevel="0" collapsed="false">
      <c r="A12794" s="104" t="s">
        <v>52121</v>
      </c>
      <c r="B12794" s="105" t="n">
        <v>890204.6062</v>
      </c>
      <c r="C12794" s="105" t="n">
        <v>1332.1626</v>
      </c>
      <c r="D12794" s="106" t="n">
        <f aca="false">TRUNC(B12794*1,2)</f>
        <v>890204.6</v>
      </c>
    </row>
    <row r="12795" customFormat="false" ht="12.75" hidden="false" customHeight="false" outlineLevel="0" collapsed="false">
      <c r="A12795" s="104" t="s">
        <v>52124</v>
      </c>
      <c r="B12795" s="105" t="n">
        <v>17.0954</v>
      </c>
      <c r="C12795" s="105" t="n">
        <v>794.8354</v>
      </c>
      <c r="D12795" s="106" t="n">
        <f aca="false">TRUNC(B12795*1,2)</f>
        <v>17.09</v>
      </c>
    </row>
    <row r="12796" customFormat="false" ht="12.75" hidden="false" customHeight="false" outlineLevel="0" collapsed="false">
      <c r="A12796" s="104" t="s">
        <v>52127</v>
      </c>
      <c r="B12796" s="105" t="n">
        <v>18.7775</v>
      </c>
      <c r="C12796" s="105" t="n">
        <v>795.8355</v>
      </c>
      <c r="D12796" s="106" t="n">
        <f aca="false">TRUNC(B12796*1,2)</f>
        <v>18.77</v>
      </c>
    </row>
    <row r="12797" customFormat="false" ht="12.75" hidden="false" customHeight="false" outlineLevel="0" collapsed="false">
      <c r="A12797" s="104" t="s">
        <v>52130</v>
      </c>
      <c r="B12797" s="105" t="n">
        <v>19.5738</v>
      </c>
      <c r="C12797" s="105" t="n">
        <v>795.8317</v>
      </c>
      <c r="D12797" s="106" t="n">
        <f aca="false">TRUNC(B12797*1,2)</f>
        <v>19.57</v>
      </c>
    </row>
    <row r="12798" customFormat="false" ht="12.75" hidden="false" customHeight="false" outlineLevel="0" collapsed="false">
      <c r="A12798" s="104" t="s">
        <v>52133</v>
      </c>
      <c r="B12798" s="105" t="n">
        <v>22.4382</v>
      </c>
      <c r="C12798" s="105" t="n">
        <v>794.8381</v>
      </c>
      <c r="D12798" s="106" t="n">
        <f aca="false">TRUNC(B12798*1,2)</f>
        <v>22.43</v>
      </c>
    </row>
    <row r="12799" customFormat="false" ht="12.75" hidden="false" customHeight="false" outlineLevel="0" collapsed="false">
      <c r="A12799" s="104" t="s">
        <v>52136</v>
      </c>
      <c r="B12799" s="105" t="n">
        <v>22.903</v>
      </c>
      <c r="C12799" s="105" t="n">
        <v>795.8372</v>
      </c>
      <c r="D12799" s="106" t="n">
        <f aca="false">TRUNC(B12799*1,2)</f>
        <v>22.9</v>
      </c>
    </row>
    <row r="12800" customFormat="false" ht="12.75" hidden="false" customHeight="false" outlineLevel="0" collapsed="false">
      <c r="A12800" s="104" t="s">
        <v>52139</v>
      </c>
      <c r="B12800" s="105" t="n">
        <v>27.5411</v>
      </c>
      <c r="C12800" s="105" t="n">
        <v>795.836</v>
      </c>
      <c r="D12800" s="106" t="n">
        <f aca="false">TRUNC(B12800*1,2)</f>
        <v>27.54</v>
      </c>
    </row>
    <row r="12801" customFormat="false" ht="12.75" hidden="false" customHeight="false" outlineLevel="0" collapsed="false">
      <c r="A12801" s="104" t="s">
        <v>52142</v>
      </c>
      <c r="B12801" s="105" t="n">
        <v>30.0057</v>
      </c>
      <c r="C12801" s="105" t="n">
        <v>795.8354</v>
      </c>
      <c r="D12801" s="106" t="n">
        <f aca="false">TRUNC(B12801*1,2)</f>
        <v>30</v>
      </c>
    </row>
    <row r="12802" customFormat="false" ht="12.75" hidden="false" customHeight="false" outlineLevel="0" collapsed="false">
      <c r="A12802" s="104" t="s">
        <v>52145</v>
      </c>
      <c r="B12802" s="105" t="n">
        <v>35.3688</v>
      </c>
      <c r="C12802" s="105" t="n">
        <v>795.8364</v>
      </c>
      <c r="D12802" s="106" t="n">
        <f aca="false">TRUNC(B12802*1,2)</f>
        <v>35.36</v>
      </c>
    </row>
    <row r="12803" customFormat="false" ht="12.75" hidden="false" customHeight="false" outlineLevel="0" collapsed="false">
      <c r="A12803" s="104" t="s">
        <v>52148</v>
      </c>
      <c r="B12803" s="105" t="n">
        <v>39.2831</v>
      </c>
      <c r="C12803" s="105" t="n">
        <v>796.8352</v>
      </c>
      <c r="D12803" s="106" t="n">
        <f aca="false">TRUNC(B12803*1,2)</f>
        <v>39.28</v>
      </c>
    </row>
    <row r="12804" customFormat="false" ht="12.75" hidden="false" customHeight="false" outlineLevel="0" collapsed="false">
      <c r="A12804" s="104" t="s">
        <v>52151</v>
      </c>
      <c r="B12804" s="105" t="n">
        <v>5.4161</v>
      </c>
      <c r="C12804" s="105" t="n">
        <v>776.0901</v>
      </c>
      <c r="D12804" s="106" t="n">
        <f aca="false">TRUNC(B12804*1,2)</f>
        <v>5.41</v>
      </c>
    </row>
    <row r="12805" customFormat="false" ht="12.75" hidden="false" customHeight="false" outlineLevel="0" collapsed="false">
      <c r="A12805" s="104" t="s">
        <v>52154</v>
      </c>
      <c r="B12805" s="105" t="n">
        <v>7.357</v>
      </c>
      <c r="C12805" s="105" t="n">
        <v>776.0958</v>
      </c>
      <c r="D12805" s="106" t="n">
        <f aca="false">TRUNC(B12805*1,2)</f>
        <v>7.35</v>
      </c>
    </row>
    <row r="12806" customFormat="false" ht="12.75" hidden="false" customHeight="false" outlineLevel="0" collapsed="false">
      <c r="A12806" s="104" t="s">
        <v>52157</v>
      </c>
      <c r="B12806" s="105" t="n">
        <v>16.6549</v>
      </c>
      <c r="C12806" s="105" t="n">
        <v>776.0904</v>
      </c>
      <c r="D12806" s="106" t="n">
        <f aca="false">TRUNC(B12806*1,2)</f>
        <v>16.65</v>
      </c>
    </row>
    <row r="12807" customFormat="false" ht="12.75" hidden="false" customHeight="false" outlineLevel="0" collapsed="false">
      <c r="A12807" s="104" t="s">
        <v>52160</v>
      </c>
      <c r="B12807" s="105" t="n">
        <v>19.408</v>
      </c>
      <c r="C12807" s="105" t="n">
        <v>776.0872</v>
      </c>
      <c r="D12807" s="106" t="n">
        <f aca="false">TRUNC(B12807*1,2)</f>
        <v>19.4</v>
      </c>
    </row>
    <row r="12808" customFormat="false" ht="12.75" hidden="false" customHeight="false" outlineLevel="0" collapsed="false">
      <c r="A12808" s="104" t="s">
        <v>52163</v>
      </c>
      <c r="B12808" s="105" t="n">
        <v>24.9143</v>
      </c>
      <c r="C12808" s="105" t="n">
        <v>776.086</v>
      </c>
      <c r="D12808" s="106" t="n">
        <f aca="false">TRUNC(B12808*1,2)</f>
        <v>24.91</v>
      </c>
    </row>
    <row r="12809" customFormat="false" ht="12.75" hidden="false" customHeight="false" outlineLevel="0" collapsed="false">
      <c r="A12809" s="104" t="s">
        <v>52166</v>
      </c>
      <c r="B12809" s="105" t="n">
        <v>30.421</v>
      </c>
      <c r="C12809" s="105" t="n">
        <v>776.0875</v>
      </c>
      <c r="D12809" s="106" t="n">
        <f aca="false">TRUNC(B12809*1,2)</f>
        <v>30.42</v>
      </c>
    </row>
    <row r="12810" customFormat="false" ht="12.75" hidden="false" customHeight="false" outlineLevel="0" collapsed="false">
      <c r="A12810" s="104" t="s">
        <v>52169</v>
      </c>
      <c r="B12810" s="105" t="n">
        <v>52.5371</v>
      </c>
      <c r="C12810" s="105" t="n">
        <v>776.0865</v>
      </c>
      <c r="D12810" s="106" t="n">
        <f aca="false">TRUNC(B12810*1,2)</f>
        <v>52.53</v>
      </c>
    </row>
    <row r="12811" customFormat="false" ht="12.75" hidden="false" customHeight="false" outlineLevel="0" collapsed="false">
      <c r="A12811" s="104" t="s">
        <v>52175</v>
      </c>
      <c r="B12811" s="105" t="n">
        <v>19.1688</v>
      </c>
      <c r="C12811" s="105" t="n">
        <v>795.8383</v>
      </c>
      <c r="D12811" s="106" t="n">
        <f aca="false">TRUNC(B12811*1,2)</f>
        <v>19.16</v>
      </c>
    </row>
    <row r="12812" customFormat="false" ht="12.75" hidden="false" customHeight="false" outlineLevel="0" collapsed="false">
      <c r="A12812" s="104" t="s">
        <v>52178</v>
      </c>
      <c r="B12812" s="105" t="n">
        <v>43.6047</v>
      </c>
      <c r="C12812" s="105" t="n">
        <v>795.8355</v>
      </c>
      <c r="D12812" s="106" t="n">
        <f aca="false">TRUNC(B12812*1,2)</f>
        <v>43.6</v>
      </c>
    </row>
    <row r="12813" customFormat="false" ht="12.75" hidden="false" customHeight="false" outlineLevel="0" collapsed="false">
      <c r="A12813" s="104" t="s">
        <v>52181</v>
      </c>
      <c r="B12813" s="105" t="n">
        <v>48.4006</v>
      </c>
      <c r="C12813" s="105" t="n">
        <v>795.8361</v>
      </c>
      <c r="D12813" s="106" t="n">
        <f aca="false">TRUNC(B12813*1,2)</f>
        <v>48.4</v>
      </c>
    </row>
    <row r="12814" customFormat="false" ht="12.75" hidden="false" customHeight="false" outlineLevel="0" collapsed="false">
      <c r="A12814" s="104" t="s">
        <v>52184</v>
      </c>
      <c r="B12814" s="105" t="n">
        <v>3.2087</v>
      </c>
      <c r="C12814" s="105" t="n">
        <v>1201.8053</v>
      </c>
      <c r="D12814" s="106" t="n">
        <f aca="false">TRUNC(B12814*1,2)</f>
        <v>3.2</v>
      </c>
    </row>
    <row r="12815" customFormat="false" ht="12.75" hidden="false" customHeight="false" outlineLevel="0" collapsed="false">
      <c r="A12815" s="104" t="s">
        <v>52187</v>
      </c>
      <c r="B12815" s="105" t="n">
        <v>20.8505</v>
      </c>
      <c r="C12815" s="105" t="n">
        <v>823.8374</v>
      </c>
      <c r="D12815" s="106" t="n">
        <f aca="false">TRUNC(B12815*1,2)</f>
        <v>20.85</v>
      </c>
    </row>
    <row r="12816" customFormat="false" ht="12.75" hidden="false" customHeight="false" outlineLevel="0" collapsed="false">
      <c r="A12816" s="104" t="s">
        <v>52694</v>
      </c>
      <c r="B12816" s="105" t="n">
        <v>6.6501</v>
      </c>
      <c r="C12816" s="105" t="n">
        <v>903.9884</v>
      </c>
      <c r="D12816" s="106" t="n">
        <f aca="false">TRUNC(B12816*1,2)</f>
        <v>6.65</v>
      </c>
    </row>
    <row r="12817" customFormat="false" ht="12.75" hidden="false" customHeight="false" outlineLevel="0" collapsed="false">
      <c r="A12817" s="104" t="s">
        <v>52695</v>
      </c>
      <c r="B12817" s="105" t="n">
        <v>5.0511</v>
      </c>
      <c r="C12817" s="105" t="n">
        <v>904</v>
      </c>
      <c r="D12817" s="106" t="n">
        <f aca="false">TRUNC(B12817*1,2)</f>
        <v>5.05</v>
      </c>
    </row>
    <row r="12818" customFormat="false" ht="12.75" hidden="false" customHeight="false" outlineLevel="0" collapsed="false">
      <c r="A12818" s="104" t="s">
        <v>52696</v>
      </c>
      <c r="B12818" s="105" t="n">
        <v>8.4205</v>
      </c>
      <c r="C12818" s="105" t="n">
        <v>903.9915</v>
      </c>
      <c r="D12818" s="106" t="n">
        <f aca="false">TRUNC(B12818*1,2)</f>
        <v>8.42</v>
      </c>
    </row>
    <row r="12819" customFormat="false" ht="12.75" hidden="false" customHeight="false" outlineLevel="0" collapsed="false">
      <c r="A12819" s="104" t="s">
        <v>52697</v>
      </c>
      <c r="B12819" s="105" t="n">
        <v>10.6633</v>
      </c>
      <c r="C12819" s="105" t="n">
        <v>903.9913</v>
      </c>
      <c r="D12819" s="106" t="n">
        <f aca="false">TRUNC(B12819*1,2)</f>
        <v>10.66</v>
      </c>
    </row>
    <row r="12820" customFormat="false" ht="12.75" hidden="false" customHeight="false" outlineLevel="0" collapsed="false">
      <c r="A12820" s="104" t="s">
        <v>52698</v>
      </c>
      <c r="B12820" s="105" t="n">
        <v>3.5004</v>
      </c>
      <c r="C12820" s="105" t="n">
        <v>901.979</v>
      </c>
      <c r="D12820" s="106" t="n">
        <f aca="false">TRUNC(B12820*1,2)</f>
        <v>3.5</v>
      </c>
    </row>
    <row r="12821" customFormat="false" ht="12.75" hidden="false" customHeight="false" outlineLevel="0" collapsed="false">
      <c r="A12821" s="104" t="s">
        <v>52699</v>
      </c>
      <c r="B12821" s="105" t="n">
        <v>917</v>
      </c>
      <c r="D12821" s="106" t="n">
        <f aca="false">TRUNC(B12821*1,2)</f>
        <v>917</v>
      </c>
    </row>
    <row r="12822" customFormat="false" ht="12.75" hidden="false" customHeight="false" outlineLevel="0" collapsed="false">
      <c r="A12822" s="104" t="s">
        <v>52195</v>
      </c>
      <c r="B12822" s="105" t="n">
        <v>0.615</v>
      </c>
      <c r="C12822" s="105" t="n">
        <v>2190.7037</v>
      </c>
      <c r="D12822" s="106" t="n">
        <f aca="false">TRUNC(B12822*1,2)</f>
        <v>0.61</v>
      </c>
    </row>
    <row r="12823" customFormat="false" ht="12.75" hidden="false" customHeight="false" outlineLevel="0" collapsed="false">
      <c r="A12823" s="104" t="s">
        <v>52198</v>
      </c>
      <c r="B12823" s="105" t="n">
        <v>0.8295</v>
      </c>
      <c r="C12823" s="105" t="n">
        <v>2184.4965</v>
      </c>
      <c r="D12823" s="106" t="n">
        <f aca="false">TRUNC(B12823*1,2)</f>
        <v>0.82</v>
      </c>
    </row>
    <row r="12824" customFormat="false" ht="12.75" hidden="false" customHeight="false" outlineLevel="0" collapsed="false">
      <c r="A12824" s="104" t="s">
        <v>52201</v>
      </c>
      <c r="B12824" s="105" t="n">
        <v>1.6951</v>
      </c>
      <c r="C12824" s="105" t="n">
        <v>2184.4945</v>
      </c>
      <c r="D12824" s="106" t="n">
        <f aca="false">TRUNC(B12824*1,2)</f>
        <v>1.69</v>
      </c>
    </row>
    <row r="12825" customFormat="false" ht="12.75" hidden="false" customHeight="false" outlineLevel="0" collapsed="false">
      <c r="A12825" s="104" t="s">
        <v>52204</v>
      </c>
      <c r="B12825" s="105" t="n">
        <v>611.007</v>
      </c>
      <c r="C12825" s="105" t="n">
        <v>2439.0001</v>
      </c>
      <c r="D12825" s="106" t="n">
        <f aca="false">TRUNC(B12825*1,2)</f>
        <v>611</v>
      </c>
    </row>
    <row r="12826" customFormat="false" ht="12.75" hidden="false" customHeight="false" outlineLevel="0" collapsed="false">
      <c r="A12826" s="104" t="s">
        <v>52700</v>
      </c>
      <c r="B12826" s="105" t="n">
        <v>2249</v>
      </c>
      <c r="D12826" s="106" t="n">
        <f aca="false">TRUNC(B12826*1,2)</f>
        <v>2249</v>
      </c>
    </row>
    <row r="12827" customFormat="false" ht="12.75" hidden="false" customHeight="false" outlineLevel="0" collapsed="false">
      <c r="A12827" s="104" t="s">
        <v>52207</v>
      </c>
      <c r="B12827" s="105" t="n">
        <v>1388.2194</v>
      </c>
      <c r="C12827" s="105" t="n">
        <v>4924.734</v>
      </c>
      <c r="D12827" s="106" t="n">
        <f aca="false">TRUNC(B12827*1,2)</f>
        <v>1388.21</v>
      </c>
    </row>
    <row r="12828" customFormat="false" ht="12.75" hidden="false" customHeight="false" outlineLevel="0" collapsed="false">
      <c r="A12828" s="104" t="s">
        <v>52210</v>
      </c>
      <c r="B12828" s="105" t="n">
        <v>130.6172</v>
      </c>
      <c r="C12828" s="105" t="n">
        <v>4242.4937</v>
      </c>
      <c r="D12828" s="106" t="n">
        <f aca="false">TRUNC(B12828*1,2)</f>
        <v>130.61</v>
      </c>
    </row>
    <row r="12829" customFormat="false" ht="12.75" hidden="false" customHeight="false" outlineLevel="0" collapsed="false">
      <c r="A12829" s="104" t="s">
        <v>52701</v>
      </c>
      <c r="B12829" s="105" t="n">
        <v>4583</v>
      </c>
      <c r="D12829" s="106" t="n">
        <f aca="false">TRUNC(B12829*1,2)</f>
        <v>4583</v>
      </c>
    </row>
    <row r="12830" customFormat="false" ht="12.75" hidden="false" customHeight="false" outlineLevel="0" collapsed="false">
      <c r="A12830" s="104" t="s">
        <v>52214</v>
      </c>
      <c r="B12830" s="105" t="n">
        <v>88.1886</v>
      </c>
      <c r="C12830" s="105" t="n">
        <v>6256.0448</v>
      </c>
      <c r="D12830" s="106" t="n">
        <f aca="false">TRUNC(B12830*1,2)</f>
        <v>88.18</v>
      </c>
    </row>
    <row r="12831" customFormat="false" ht="12.75" hidden="false" customHeight="false" outlineLevel="0" collapsed="false">
      <c r="A12831" s="104" t="s">
        <v>52702</v>
      </c>
      <c r="B12831" s="105" t="n">
        <v>6256</v>
      </c>
      <c r="D12831" s="106" t="n">
        <f aca="false">TRUNC(B12831*1,2)</f>
        <v>6256</v>
      </c>
    </row>
    <row r="12832" customFormat="false" ht="12.75" hidden="false" customHeight="false" outlineLevel="0" collapsed="false">
      <c r="A12832" s="104" t="s">
        <v>52217</v>
      </c>
      <c r="B12832" s="105" t="n">
        <v>111.1046</v>
      </c>
      <c r="C12832" s="105" t="n">
        <v>5320.6732</v>
      </c>
      <c r="D12832" s="106" t="n">
        <f aca="false">TRUNC(B12832*1,2)</f>
        <v>111.1</v>
      </c>
    </row>
    <row r="12833" customFormat="false" ht="12.75" hidden="false" customHeight="false" outlineLevel="0" collapsed="false">
      <c r="A12833" s="104" t="s">
        <v>52220</v>
      </c>
      <c r="B12833" s="105" t="n">
        <v>64.8746</v>
      </c>
      <c r="C12833" s="105" t="n">
        <v>5541.1278</v>
      </c>
      <c r="D12833" s="106" t="n">
        <f aca="false">TRUNC(B12833*1,2)</f>
        <v>64.87</v>
      </c>
    </row>
    <row r="12834" customFormat="false" ht="12.75" hidden="false" customHeight="false" outlineLevel="0" collapsed="false">
      <c r="A12834" s="104" t="s">
        <v>52224</v>
      </c>
      <c r="B12834" s="105" t="n">
        <v>65.8672</v>
      </c>
      <c r="C12834" s="105" t="n">
        <v>5412.5371</v>
      </c>
      <c r="D12834" s="106" t="n">
        <f aca="false">TRUNC(B12834*1,2)</f>
        <v>65.86</v>
      </c>
    </row>
    <row r="12835" customFormat="false" ht="12.75" hidden="false" customHeight="false" outlineLevel="0" collapsed="false">
      <c r="A12835" s="104" t="s">
        <v>52227</v>
      </c>
      <c r="B12835" s="105" t="n">
        <v>376.0309</v>
      </c>
      <c r="C12835" s="105" t="n">
        <v>5385.6241</v>
      </c>
      <c r="D12835" s="106" t="n">
        <f aca="false">TRUNC(B12835*1,2)</f>
        <v>376.03</v>
      </c>
    </row>
    <row r="12836" customFormat="false" ht="12.75" hidden="false" customHeight="false" outlineLevel="0" collapsed="false">
      <c r="A12836" s="104" t="s">
        <v>52248</v>
      </c>
      <c r="B12836" s="105" t="n">
        <v>8273.4611</v>
      </c>
      <c r="C12836" s="105" t="n">
        <v>5385.167</v>
      </c>
      <c r="D12836" s="106" t="n">
        <f aca="false">TRUNC(B12836*1,2)</f>
        <v>8273.46</v>
      </c>
    </row>
    <row r="12837" customFormat="false" ht="12.75" hidden="false" customHeight="false" outlineLevel="0" collapsed="false">
      <c r="A12837" s="104" t="s">
        <v>52251</v>
      </c>
      <c r="B12837" s="105" t="n">
        <v>315.2058</v>
      </c>
      <c r="C12837" s="105" t="n">
        <v>4791.4657</v>
      </c>
      <c r="D12837" s="106" t="n">
        <f aca="false">TRUNC(B12837*1,2)</f>
        <v>315.2</v>
      </c>
    </row>
    <row r="12838" customFormat="false" ht="12.75" hidden="false" customHeight="false" outlineLevel="0" collapsed="false">
      <c r="A12838" s="104" t="s">
        <v>52257</v>
      </c>
      <c r="B12838" s="105" t="n">
        <v>754.6471</v>
      </c>
      <c r="C12838" s="105" t="n">
        <v>4989.3287</v>
      </c>
      <c r="D12838" s="106" t="n">
        <f aca="false">TRUNC(B12838*1,2)</f>
        <v>754.64</v>
      </c>
    </row>
    <row r="12839" customFormat="false" ht="12.75" hidden="false" customHeight="false" outlineLevel="0" collapsed="false">
      <c r="A12839" s="104" t="s">
        <v>52263</v>
      </c>
      <c r="B12839" s="105" t="n">
        <v>681.0273</v>
      </c>
      <c r="C12839" s="105" t="n">
        <v>5023.4029</v>
      </c>
      <c r="D12839" s="106" t="n">
        <f aca="false">TRUNC(B12839*1,2)</f>
        <v>681.02</v>
      </c>
    </row>
    <row r="12840" customFormat="false" ht="12.75" hidden="false" customHeight="false" outlineLevel="0" collapsed="false">
      <c r="A12840" s="104" t="s">
        <v>52266</v>
      </c>
      <c r="B12840" s="105" t="n">
        <v>372.5536</v>
      </c>
      <c r="C12840" s="105" t="n">
        <v>4839.7777</v>
      </c>
      <c r="D12840" s="106" t="n">
        <f aca="false">TRUNC(B12840*1,2)</f>
        <v>372.55</v>
      </c>
    </row>
    <row r="12841" customFormat="false" ht="12.75" hidden="false" customHeight="false" outlineLevel="0" collapsed="false">
      <c r="A12841" s="104" t="s">
        <v>52272</v>
      </c>
      <c r="B12841" s="105" t="n">
        <v>1202.8526</v>
      </c>
      <c r="C12841" s="105" t="n">
        <v>5439.8715</v>
      </c>
      <c r="D12841" s="106" t="n">
        <f aca="false">TRUNC(B12841*1,2)</f>
        <v>1202.85</v>
      </c>
    </row>
    <row r="12842" customFormat="false" ht="12.75" hidden="false" customHeight="false" outlineLevel="0" collapsed="false">
      <c r="A12842" s="104" t="s">
        <v>52275</v>
      </c>
      <c r="B12842" s="105" t="n">
        <v>202.0598</v>
      </c>
      <c r="C12842" s="105" t="n">
        <v>5380.8229</v>
      </c>
      <c r="D12842" s="106" t="n">
        <f aca="false">TRUNC(B12842*1,2)</f>
        <v>202.05</v>
      </c>
    </row>
    <row r="12843" customFormat="false" ht="12.75" hidden="false" customHeight="false" outlineLevel="0" collapsed="false">
      <c r="A12843" s="104" t="s">
        <v>52278</v>
      </c>
      <c r="B12843" s="105" t="n">
        <v>210.2399</v>
      </c>
      <c r="C12843" s="105" t="n">
        <v>5385.4681</v>
      </c>
      <c r="D12843" s="106" t="n">
        <f aca="false">TRUNC(B12843*1,2)</f>
        <v>210.23</v>
      </c>
    </row>
    <row r="12844" customFormat="false" ht="12.75" hidden="false" customHeight="false" outlineLevel="0" collapsed="false">
      <c r="A12844" s="104" t="s">
        <v>52281</v>
      </c>
      <c r="B12844" s="105" t="n">
        <v>185.5097</v>
      </c>
      <c r="C12844" s="105" t="n">
        <v>5374.6137</v>
      </c>
      <c r="D12844" s="106" t="n">
        <f aca="false">TRUNC(B12844*1,2)</f>
        <v>185.5</v>
      </c>
    </row>
    <row r="12845" customFormat="false" ht="12.75" hidden="false" customHeight="false" outlineLevel="0" collapsed="false">
      <c r="A12845" s="104" t="s">
        <v>52284</v>
      </c>
      <c r="B12845" s="105" t="n">
        <v>118.3601</v>
      </c>
      <c r="C12845" s="105" t="n">
        <v>5434.7566</v>
      </c>
      <c r="D12845" s="106" t="n">
        <f aca="false">TRUNC(B12845*1,2)</f>
        <v>118.36</v>
      </c>
    </row>
    <row r="12846" customFormat="false" ht="12.75" hidden="false" customHeight="false" outlineLevel="0" collapsed="false">
      <c r="A12846" s="104" t="s">
        <v>52287</v>
      </c>
      <c r="B12846" s="105" t="n">
        <v>213.2589</v>
      </c>
      <c r="C12846" s="105" t="n">
        <v>5282.0406</v>
      </c>
      <c r="D12846" s="106" t="n">
        <f aca="false">TRUNC(B12846*1,2)</f>
        <v>213.25</v>
      </c>
    </row>
    <row r="12847" customFormat="false" ht="12.75" hidden="false" customHeight="false" outlineLevel="0" collapsed="false">
      <c r="A12847" s="104" t="s">
        <v>52290</v>
      </c>
      <c r="B12847" s="105" t="n">
        <v>115.8508</v>
      </c>
      <c r="C12847" s="105" t="n">
        <v>5359.0575</v>
      </c>
      <c r="D12847" s="106" t="n">
        <f aca="false">TRUNC(B12847*1,2)</f>
        <v>115.85</v>
      </c>
    </row>
    <row r="12848" customFormat="false" ht="12.75" hidden="false" customHeight="false" outlineLevel="0" collapsed="false">
      <c r="A12848" s="104" t="s">
        <v>52293</v>
      </c>
      <c r="B12848" s="105" t="n">
        <v>385.8515</v>
      </c>
      <c r="C12848" s="105" t="n">
        <v>4941.7259</v>
      </c>
      <c r="D12848" s="106" t="n">
        <f aca="false">TRUNC(B12848*1,2)</f>
        <v>385.85</v>
      </c>
    </row>
    <row r="12849" customFormat="false" ht="12.75" hidden="false" customHeight="false" outlineLevel="0" collapsed="false">
      <c r="A12849" s="104" t="s">
        <v>52296</v>
      </c>
      <c r="B12849" s="105" t="n">
        <v>141.0877</v>
      </c>
      <c r="C12849" s="105" t="n">
        <v>5110.4819</v>
      </c>
      <c r="D12849" s="106" t="n">
        <f aca="false">TRUNC(B12849*1,2)</f>
        <v>141.08</v>
      </c>
    </row>
    <row r="12850" customFormat="false" ht="12.75" hidden="false" customHeight="false" outlineLevel="0" collapsed="false">
      <c r="A12850" s="104" t="s">
        <v>52317</v>
      </c>
      <c r="B12850" s="105" t="n">
        <v>897.6</v>
      </c>
      <c r="C12850" s="105" t="n">
        <v>3333.4853</v>
      </c>
      <c r="D12850" s="106" t="n">
        <f aca="false">TRUNC(B12850*1,2)</f>
        <v>897.6</v>
      </c>
    </row>
    <row r="12851" customFormat="false" ht="12.75" hidden="false" customHeight="false" outlineLevel="0" collapsed="false">
      <c r="A12851" s="104" t="s">
        <v>52320</v>
      </c>
      <c r="B12851" s="105" t="n">
        <v>1185.6</v>
      </c>
      <c r="C12851" s="105" t="n">
        <v>3332.5715</v>
      </c>
      <c r="D12851" s="106" t="n">
        <f aca="false">TRUNC(B12851*1,2)</f>
        <v>1185.6</v>
      </c>
    </row>
    <row r="12852" customFormat="false" ht="12.75" hidden="false" customHeight="false" outlineLevel="0" collapsed="false">
      <c r="A12852" s="104" t="s">
        <v>52323</v>
      </c>
      <c r="B12852" s="105" t="n">
        <v>547.2</v>
      </c>
      <c r="C12852" s="105" t="n">
        <v>3332.5715</v>
      </c>
      <c r="D12852" s="106" t="n">
        <f aca="false">TRUNC(B12852*1,2)</f>
        <v>547.2</v>
      </c>
    </row>
    <row r="12853" customFormat="false" ht="12.75" hidden="false" customHeight="false" outlineLevel="0" collapsed="false">
      <c r="A12853" s="104" t="s">
        <v>52326</v>
      </c>
      <c r="B12853" s="105" t="n">
        <v>657.6</v>
      </c>
      <c r="C12853" s="105" t="n">
        <v>3332.5715</v>
      </c>
      <c r="D12853" s="106" t="n">
        <f aca="false">TRUNC(B12853*1,2)</f>
        <v>657.6</v>
      </c>
    </row>
    <row r="12854" customFormat="false" ht="12.75" hidden="false" customHeight="false" outlineLevel="0" collapsed="false">
      <c r="A12854" s="104" t="s">
        <v>52329</v>
      </c>
      <c r="B12854" s="105" t="n">
        <v>830.4</v>
      </c>
      <c r="C12854" s="105" t="n">
        <v>3332.571</v>
      </c>
      <c r="D12854" s="106" t="n">
        <f aca="false">TRUNC(B12854*1,2)</f>
        <v>830.4</v>
      </c>
    </row>
    <row r="12855" customFormat="false" ht="12.75" hidden="false" customHeight="false" outlineLevel="0" collapsed="false">
      <c r="A12855" s="104" t="s">
        <v>52332</v>
      </c>
      <c r="B12855" s="105" t="n">
        <v>517.7</v>
      </c>
      <c r="C12855" s="105" t="n">
        <v>3624.9919</v>
      </c>
      <c r="D12855" s="106" t="n">
        <f aca="false">TRUNC(B12855*1,2)</f>
        <v>517.7</v>
      </c>
    </row>
    <row r="12856" customFormat="false" ht="12.75" hidden="false" customHeight="false" outlineLevel="0" collapsed="false">
      <c r="A12856" s="104" t="s">
        <v>52335</v>
      </c>
      <c r="B12856" s="105" t="n">
        <v>8.2726</v>
      </c>
      <c r="C12856" s="105" t="n">
        <v>4492.4903</v>
      </c>
      <c r="D12856" s="106" t="n">
        <f aca="false">TRUNC(B12856*1,2)</f>
        <v>8.27</v>
      </c>
    </row>
    <row r="12857" customFormat="false" ht="12.75" hidden="false" customHeight="false" outlineLevel="0" collapsed="false">
      <c r="A12857" s="104" t="s">
        <v>52338</v>
      </c>
      <c r="B12857" s="105" t="n">
        <v>300.41</v>
      </c>
      <c r="C12857" s="105" t="n">
        <v>5301.3403</v>
      </c>
      <c r="D12857" s="106" t="n">
        <f aca="false">TRUNC(B12857*1,2)</f>
        <v>300.41</v>
      </c>
    </row>
    <row r="12858" customFormat="false" ht="12.75" hidden="false" customHeight="false" outlineLevel="0" collapsed="false">
      <c r="A12858" s="104" t="s">
        <v>52341</v>
      </c>
      <c r="B12858" s="105" t="n">
        <v>451.1295</v>
      </c>
      <c r="C12858" s="105" t="n">
        <v>4147.1736</v>
      </c>
      <c r="D12858" s="106" t="n">
        <f aca="false">TRUNC(B12858*1,2)</f>
        <v>451.12</v>
      </c>
    </row>
    <row r="12859" customFormat="false" ht="12.75" hidden="false" customHeight="false" outlineLevel="0" collapsed="false">
      <c r="A12859" s="104" t="s">
        <v>52344</v>
      </c>
      <c r="B12859" s="105" t="n">
        <v>118.448</v>
      </c>
      <c r="C12859" s="105" t="n">
        <v>4766.7601</v>
      </c>
      <c r="D12859" s="106" t="n">
        <f aca="false">TRUNC(B12859*1,2)</f>
        <v>118.44</v>
      </c>
    </row>
    <row r="12860" customFormat="false" ht="12.75" hidden="false" customHeight="false" outlineLevel="0" collapsed="false">
      <c r="A12860" s="104" t="s">
        <v>52347</v>
      </c>
      <c r="B12860" s="105" t="n">
        <v>53.537</v>
      </c>
      <c r="C12860" s="105" t="n">
        <v>4357.2039</v>
      </c>
      <c r="D12860" s="106" t="n">
        <f aca="false">TRUNC(B12860*1,2)</f>
        <v>53.53</v>
      </c>
    </row>
    <row r="12861" customFormat="false" ht="12.75" hidden="false" customHeight="false" outlineLevel="0" collapsed="false">
      <c r="A12861" s="104" t="s">
        <v>52350</v>
      </c>
      <c r="B12861" s="105" t="n">
        <v>45.4643</v>
      </c>
      <c r="C12861" s="105" t="n">
        <v>4264.9953</v>
      </c>
      <c r="D12861" s="106" t="n">
        <f aca="false">TRUNC(B12861*1,2)</f>
        <v>45.46</v>
      </c>
    </row>
    <row r="12862" customFormat="false" ht="12.75" hidden="false" customHeight="false" outlineLevel="0" collapsed="false">
      <c r="A12862" s="104" t="s">
        <v>52356</v>
      </c>
      <c r="B12862" s="105" t="n">
        <v>15.9</v>
      </c>
      <c r="C12862" s="105" t="n">
        <v>4512.6307</v>
      </c>
      <c r="D12862" s="106" t="n">
        <f aca="false">TRUNC(B12862*1,2)</f>
        <v>15.9</v>
      </c>
    </row>
    <row r="12863" customFormat="false" ht="12.75" hidden="false" customHeight="false" outlineLevel="0" collapsed="false">
      <c r="A12863" s="104" t="s">
        <v>52359</v>
      </c>
      <c r="B12863" s="105" t="n">
        <v>5.6938</v>
      </c>
      <c r="C12863" s="105" t="n">
        <v>6878.9049</v>
      </c>
      <c r="D12863" s="106" t="n">
        <f aca="false">TRUNC(B12863*1,2)</f>
        <v>5.69</v>
      </c>
    </row>
    <row r="12864" customFormat="false" ht="12.75" hidden="false" customHeight="false" outlineLevel="0" collapsed="false">
      <c r="A12864" s="104" t="s">
        <v>52362</v>
      </c>
      <c r="B12864" s="105" t="n">
        <v>2.307</v>
      </c>
      <c r="C12864" s="105" t="n">
        <v>5175.068</v>
      </c>
      <c r="D12864" s="106" t="n">
        <f aca="false">TRUNC(B12864*1,2)</f>
        <v>2.3</v>
      </c>
    </row>
    <row r="12865" customFormat="false" ht="12.75" hidden="false" customHeight="false" outlineLevel="0" collapsed="false">
      <c r="A12865" s="104" t="s">
        <v>52368</v>
      </c>
      <c r="B12865" s="105" t="n">
        <v>1800.6821</v>
      </c>
      <c r="C12865" s="105" t="n">
        <v>4945.0054</v>
      </c>
      <c r="D12865" s="106" t="n">
        <f aca="false">TRUNC(B12865*1,2)</f>
        <v>1800.68</v>
      </c>
    </row>
    <row r="12866" customFormat="false" ht="12.75" hidden="false" customHeight="false" outlineLevel="0" collapsed="false">
      <c r="A12866" s="104" t="s">
        <v>52371</v>
      </c>
      <c r="B12866" s="105" t="n">
        <v>2.0682</v>
      </c>
      <c r="C12866" s="105" t="n">
        <v>4641.3824</v>
      </c>
      <c r="D12866" s="106" t="n">
        <f aca="false">TRUNC(B12866*1,2)</f>
        <v>2.06</v>
      </c>
    </row>
    <row r="12867" customFormat="false" ht="12.75" hidden="false" customHeight="false" outlineLevel="0" collapsed="false">
      <c r="A12867" s="104" t="s">
        <v>52374</v>
      </c>
      <c r="B12867" s="105" t="n">
        <v>2.0151</v>
      </c>
      <c r="C12867" s="105" t="n">
        <v>4640.9489</v>
      </c>
      <c r="D12867" s="106" t="n">
        <f aca="false">TRUNC(B12867*1,2)</f>
        <v>2.01</v>
      </c>
    </row>
    <row r="12868" customFormat="false" ht="12.75" hidden="false" customHeight="false" outlineLevel="0" collapsed="false">
      <c r="A12868" s="104" t="s">
        <v>52377</v>
      </c>
      <c r="B12868" s="105" t="n">
        <v>1.8657</v>
      </c>
      <c r="C12868" s="105" t="n">
        <v>4641.0448</v>
      </c>
      <c r="D12868" s="106" t="n">
        <f aca="false">TRUNC(B12868*1,2)</f>
        <v>1.86</v>
      </c>
    </row>
    <row r="12869" customFormat="false" ht="12.75" hidden="false" customHeight="false" outlineLevel="0" collapsed="false">
      <c r="A12869" s="104" t="s">
        <v>52380</v>
      </c>
      <c r="B12869" s="105" t="n">
        <v>32.2181</v>
      </c>
      <c r="C12869" s="105" t="n">
        <v>5177.0122</v>
      </c>
      <c r="D12869" s="106" t="n">
        <f aca="false">TRUNC(B12869*1,2)</f>
        <v>32.21</v>
      </c>
    </row>
    <row r="12870" customFormat="false" ht="12.75" hidden="false" customHeight="false" outlineLevel="0" collapsed="false">
      <c r="A12870" s="104" t="s">
        <v>52383</v>
      </c>
      <c r="B12870" s="105" t="n">
        <v>45.6525</v>
      </c>
      <c r="C12870" s="105" t="n">
        <v>5168.4611</v>
      </c>
      <c r="D12870" s="106" t="n">
        <f aca="false">TRUNC(B12870*1,2)</f>
        <v>45.65</v>
      </c>
    </row>
    <row r="12871" customFormat="false" ht="12.75" hidden="false" customHeight="false" outlineLevel="0" collapsed="false">
      <c r="A12871" s="104" t="s">
        <v>52386</v>
      </c>
      <c r="B12871" s="105" t="n">
        <v>4815</v>
      </c>
      <c r="D12871" s="106" t="n">
        <f aca="false">TRUNC(B12871*1,2)</f>
        <v>4815</v>
      </c>
    </row>
    <row r="12872" customFormat="false" ht="12.75" hidden="false" customHeight="false" outlineLevel="0" collapsed="false">
      <c r="A12872" s="104" t="s">
        <v>52392</v>
      </c>
      <c r="B12872" s="105" t="n">
        <v>3.1835</v>
      </c>
      <c r="C12872" s="105" t="n">
        <v>8323.4367</v>
      </c>
      <c r="D12872" s="106" t="n">
        <f aca="false">TRUNC(B12872*1,2)</f>
        <v>3.18</v>
      </c>
    </row>
    <row r="12873" customFormat="false" ht="12.75" hidden="false" customHeight="false" outlineLevel="0" collapsed="false">
      <c r="A12873" s="104" t="s">
        <v>52395</v>
      </c>
      <c r="B12873" s="105" t="n">
        <v>27.9876</v>
      </c>
      <c r="C12873" s="105" t="n">
        <v>9784.6684</v>
      </c>
      <c r="D12873" s="106" t="n">
        <f aca="false">TRUNC(B12873*1,2)</f>
        <v>27.98</v>
      </c>
    </row>
    <row r="12874" customFormat="false" ht="12.75" hidden="false" customHeight="false" outlineLevel="0" collapsed="false">
      <c r="A12874" s="104" t="s">
        <v>52398</v>
      </c>
      <c r="B12874" s="105" t="n">
        <v>52.018</v>
      </c>
      <c r="C12874" s="105" t="n">
        <v>9475.0455</v>
      </c>
      <c r="D12874" s="106" t="n">
        <f aca="false">TRUNC(B12874*1,2)</f>
        <v>52.01</v>
      </c>
    </row>
    <row r="12875" customFormat="false" ht="12.75" hidden="false" customHeight="false" outlineLevel="0" collapsed="false">
      <c r="A12875" s="104" t="s">
        <v>52401</v>
      </c>
      <c r="B12875" s="105" t="n">
        <v>110.5618</v>
      </c>
      <c r="C12875" s="105" t="n">
        <v>10035.3825</v>
      </c>
      <c r="D12875" s="106" t="n">
        <f aca="false">TRUNC(B12875*1,2)</f>
        <v>110.56</v>
      </c>
    </row>
    <row r="12876" customFormat="false" ht="12.75" hidden="false" customHeight="false" outlineLevel="0" collapsed="false">
      <c r="A12876" s="104" t="s">
        <v>52407</v>
      </c>
      <c r="B12876" s="105" t="n">
        <v>7.1229</v>
      </c>
      <c r="C12876" s="105" t="n">
        <v>7016.1226</v>
      </c>
      <c r="D12876" s="106" t="n">
        <f aca="false">TRUNC(B12876*1,2)</f>
        <v>7.12</v>
      </c>
    </row>
    <row r="12877" customFormat="false" ht="12.75" hidden="false" customHeight="false" outlineLevel="0" collapsed="false">
      <c r="A12877" s="104" t="s">
        <v>52410</v>
      </c>
      <c r="B12877" s="105" t="n">
        <v>0.7835</v>
      </c>
      <c r="C12877" s="105" t="n">
        <v>7015.2225</v>
      </c>
      <c r="D12877" s="106" t="n">
        <f aca="false">TRUNC(B12877*1,2)</f>
        <v>0.78</v>
      </c>
    </row>
    <row r="12878" customFormat="false" ht="12.75" hidden="false" customHeight="false" outlineLevel="0" collapsed="false">
      <c r="A12878" s="104" t="s">
        <v>52428</v>
      </c>
      <c r="B12878" s="105" t="n">
        <v>63.2772</v>
      </c>
      <c r="C12878" s="105" t="n">
        <v>9763.0132</v>
      </c>
      <c r="D12878" s="106" t="n">
        <f aca="false">TRUNC(B12878*1,2)</f>
        <v>63.27</v>
      </c>
    </row>
    <row r="12879" customFormat="false" ht="12.75" hidden="false" customHeight="false" outlineLevel="0" collapsed="false">
      <c r="A12879" s="104" t="s">
        <v>52434</v>
      </c>
      <c r="B12879" s="105" t="n">
        <v>71.9059</v>
      </c>
      <c r="C12879" s="105" t="n">
        <v>6208.6762</v>
      </c>
      <c r="D12879" s="106" t="n">
        <f aca="false">TRUNC(B12879*1,2)</f>
        <v>71.9</v>
      </c>
    </row>
    <row r="12880" customFormat="false" ht="12.75" hidden="false" customHeight="false" outlineLevel="0" collapsed="false">
      <c r="A12880" s="104" t="s">
        <v>52438</v>
      </c>
      <c r="B12880" s="105" t="n">
        <v>27.9737</v>
      </c>
      <c r="C12880" s="105" t="n">
        <v>10216.5576</v>
      </c>
      <c r="D12880" s="106" t="n">
        <f aca="false">TRUNC(B12880*1,2)</f>
        <v>27.97</v>
      </c>
    </row>
    <row r="12881" customFormat="false" ht="12.75" hidden="false" customHeight="false" outlineLevel="0" collapsed="false">
      <c r="A12881" s="104" t="s">
        <v>52445</v>
      </c>
      <c r="B12881" s="105" t="n">
        <v>1.1923</v>
      </c>
      <c r="C12881" s="105" t="n">
        <v>9414.8401</v>
      </c>
      <c r="D12881" s="106" t="n">
        <f aca="false">TRUNC(B12881*1,2)</f>
        <v>1.19</v>
      </c>
    </row>
    <row r="12882" customFormat="false" ht="12.75" hidden="false" customHeight="false" outlineLevel="0" collapsed="false">
      <c r="A12882" s="104" t="s">
        <v>52448</v>
      </c>
      <c r="B12882" s="105" t="n">
        <v>4.1777</v>
      </c>
      <c r="C12882" s="105" t="n">
        <v>9524.9426</v>
      </c>
      <c r="D12882" s="106" t="n">
        <f aca="false">TRUNC(B12882*1,2)</f>
        <v>4.17</v>
      </c>
    </row>
    <row r="12883" customFormat="false" ht="12.75" hidden="false" customHeight="false" outlineLevel="0" collapsed="false">
      <c r="A12883" s="104" t="s">
        <v>52454</v>
      </c>
      <c r="B12883" s="105" t="n">
        <v>85.1024</v>
      </c>
      <c r="C12883" s="105" t="n">
        <v>7972.3432</v>
      </c>
      <c r="D12883" s="106" t="n">
        <f aca="false">TRUNC(B12883*1,2)</f>
        <v>85.1</v>
      </c>
    </row>
    <row r="12884" customFormat="false" ht="12.75" hidden="false" customHeight="false" outlineLevel="0" collapsed="false">
      <c r="A12884" s="104" t="s">
        <v>52457</v>
      </c>
      <c r="B12884" s="105" t="n">
        <v>3.0267</v>
      </c>
      <c r="C12884" s="105" t="n">
        <v>9481.4376</v>
      </c>
      <c r="D12884" s="106" t="n">
        <f aca="false">TRUNC(B12884*1,2)</f>
        <v>3.02</v>
      </c>
    </row>
    <row r="12885" customFormat="false" ht="12.75" hidden="false" customHeight="false" outlineLevel="0" collapsed="false">
      <c r="A12885" s="104" t="s">
        <v>52460</v>
      </c>
      <c r="B12885" s="105" t="n">
        <v>1.0459</v>
      </c>
      <c r="C12885" s="105" t="n">
        <v>12626.5476</v>
      </c>
      <c r="D12885" s="106" t="n">
        <f aca="false">TRUNC(B12885*1,2)</f>
        <v>1.04</v>
      </c>
    </row>
    <row r="12886" customFormat="false" ht="12.75" hidden="false" customHeight="false" outlineLevel="0" collapsed="false">
      <c r="A12886" s="104" t="s">
        <v>52463</v>
      </c>
      <c r="B12886" s="105" t="n">
        <v>76.2231</v>
      </c>
      <c r="C12886" s="105" t="n">
        <v>9467.8109</v>
      </c>
      <c r="D12886" s="106" t="n">
        <f aca="false">TRUNC(B12886*1,2)</f>
        <v>76.22</v>
      </c>
    </row>
    <row r="12887" customFormat="false" ht="12.75" hidden="false" customHeight="false" outlineLevel="0" collapsed="false">
      <c r="A12887" s="104" t="s">
        <v>52466</v>
      </c>
      <c r="B12887" s="105" t="n">
        <v>52.118</v>
      </c>
      <c r="C12887" s="105" t="n">
        <v>9476</v>
      </c>
      <c r="D12887" s="106" t="n">
        <f aca="false">TRUNC(B12887*1,2)</f>
        <v>52.11</v>
      </c>
    </row>
    <row r="12888" customFormat="false" ht="12.75" hidden="false" customHeight="false" outlineLevel="0" collapsed="false">
      <c r="A12888" s="104" t="s">
        <v>52469</v>
      </c>
      <c r="B12888" s="105" t="n">
        <v>96.6635</v>
      </c>
      <c r="C12888" s="105" t="n">
        <v>10599.8719</v>
      </c>
      <c r="D12888" s="106" t="n">
        <f aca="false">TRUNC(B12888*1,2)</f>
        <v>96.66</v>
      </c>
    </row>
    <row r="12889" customFormat="false" ht="12.75" hidden="false" customHeight="false" outlineLevel="0" collapsed="false">
      <c r="A12889" s="104" t="s">
        <v>52472</v>
      </c>
      <c r="B12889" s="105" t="n">
        <v>102.7229</v>
      </c>
      <c r="C12889" s="105" t="n">
        <v>10386.031</v>
      </c>
      <c r="D12889" s="106" t="n">
        <f aca="false">TRUNC(B12889*1,2)</f>
        <v>102.72</v>
      </c>
    </row>
    <row r="12890" customFormat="false" ht="12.75" hidden="false" customHeight="false" outlineLevel="0" collapsed="false">
      <c r="A12890" s="104" t="s">
        <v>52475</v>
      </c>
      <c r="B12890" s="105" t="n">
        <v>43.4218</v>
      </c>
      <c r="C12890" s="105" t="n">
        <v>10635.8454</v>
      </c>
      <c r="D12890" s="106" t="n">
        <f aca="false">TRUNC(B12890*1,2)</f>
        <v>43.42</v>
      </c>
    </row>
    <row r="12891" customFormat="false" ht="12.75" hidden="false" customHeight="false" outlineLevel="0" collapsed="false">
      <c r="A12891" s="104" t="s">
        <v>52478</v>
      </c>
      <c r="B12891" s="105" t="n">
        <v>68.319</v>
      </c>
      <c r="C12891" s="105" t="n">
        <v>10453.1211</v>
      </c>
      <c r="D12891" s="106" t="n">
        <f aca="false">TRUNC(B12891*1,2)</f>
        <v>68.31</v>
      </c>
    </row>
    <row r="12892" customFormat="false" ht="12.75" hidden="false" customHeight="false" outlineLevel="0" collapsed="false">
      <c r="A12892" s="104" t="s">
        <v>52481</v>
      </c>
      <c r="B12892" s="105" t="n">
        <v>143.8996</v>
      </c>
      <c r="C12892" s="105" t="n">
        <v>10287.8962</v>
      </c>
      <c r="D12892" s="106" t="n">
        <f aca="false">TRUNC(B12892*1,2)</f>
        <v>143.89</v>
      </c>
    </row>
    <row r="12893" customFormat="false" ht="12.75" hidden="false" customHeight="false" outlineLevel="0" collapsed="false">
      <c r="A12893" s="104" t="s">
        <v>52491</v>
      </c>
      <c r="B12893" s="105" t="n">
        <v>35.5311</v>
      </c>
      <c r="C12893" s="105" t="n">
        <v>10274.5667</v>
      </c>
      <c r="D12893" s="106" t="n">
        <f aca="false">TRUNC(B12893*1,2)</f>
        <v>35.53</v>
      </c>
    </row>
    <row r="12894" customFormat="false" ht="12.75" hidden="false" customHeight="false" outlineLevel="0" collapsed="false">
      <c r="A12894" s="104" t="s">
        <v>52495</v>
      </c>
      <c r="B12894" s="105" t="n">
        <v>2.469</v>
      </c>
      <c r="C12894" s="105" t="n">
        <v>9852.1449</v>
      </c>
      <c r="D12894" s="106" t="n">
        <f aca="false">TRUNC(B12894*1,2)</f>
        <v>2.46</v>
      </c>
    </row>
    <row r="12895" customFormat="false" ht="12.75" hidden="false" customHeight="false" outlineLevel="0" collapsed="false">
      <c r="A12895" s="104" t="s">
        <v>52498</v>
      </c>
      <c r="B12895" s="105" t="n">
        <v>4.0681</v>
      </c>
      <c r="C12895" s="105" t="n">
        <v>9163.9033</v>
      </c>
      <c r="D12895" s="106" t="n">
        <f aca="false">TRUNC(B12895*1,2)</f>
        <v>4.06</v>
      </c>
    </row>
    <row r="12896" customFormat="false" ht="12.75" hidden="false" customHeight="false" outlineLevel="0" collapsed="false">
      <c r="A12896" s="104" t="s">
        <v>52508</v>
      </c>
      <c r="B12896" s="105" t="n">
        <v>32.821</v>
      </c>
      <c r="C12896" s="105" t="n">
        <v>10545.2477</v>
      </c>
      <c r="D12896" s="106" t="n">
        <f aca="false">TRUNC(B12896*1,2)</f>
        <v>32.82</v>
      </c>
    </row>
    <row r="12897" customFormat="false" ht="12.75" hidden="false" customHeight="false" outlineLevel="0" collapsed="false">
      <c r="A12897" s="104" t="s">
        <v>52520</v>
      </c>
      <c r="B12897" s="105" t="n">
        <v>67.6878</v>
      </c>
      <c r="C12897" s="105" t="n">
        <v>9928.7733</v>
      </c>
      <c r="D12897" s="106" t="n">
        <f aca="false">TRUNC(B12897*1,2)</f>
        <v>67.68</v>
      </c>
    </row>
    <row r="12898" customFormat="false" ht="12.75" hidden="false" customHeight="false" outlineLevel="0" collapsed="false">
      <c r="A12898" s="104" t="s">
        <v>52526</v>
      </c>
      <c r="B12898" s="105" t="n">
        <v>481.6969</v>
      </c>
      <c r="C12898" s="105" t="n">
        <v>8085.0048</v>
      </c>
      <c r="D12898" s="106" t="n">
        <f aca="false">TRUNC(B12898*1,2)</f>
        <v>481.69</v>
      </c>
    </row>
    <row r="12899" customFormat="false" ht="12.75" hidden="false" customHeight="false" outlineLevel="0" collapsed="false">
      <c r="A12899" s="104" t="s">
        <v>52535</v>
      </c>
      <c r="B12899" s="105" t="n">
        <v>75.3463</v>
      </c>
      <c r="C12899" s="105" t="n">
        <v>1160.9045</v>
      </c>
      <c r="D12899" s="106" t="n">
        <f aca="false">TRUNC(B12899*1,2)</f>
        <v>75.34</v>
      </c>
    </row>
    <row r="12900" customFormat="false" ht="12.75" hidden="false" customHeight="false" outlineLevel="0" collapsed="false">
      <c r="A12900" s="104" t="s">
        <v>52541</v>
      </c>
      <c r="B12900" s="105" t="n">
        <v>66.7228</v>
      </c>
      <c r="C12900" s="105" t="n">
        <v>1177.9365</v>
      </c>
      <c r="D12900" s="106" t="n">
        <f aca="false">TRUNC(B12900*1,2)</f>
        <v>66.72</v>
      </c>
    </row>
    <row r="12901" customFormat="false" ht="12.75" hidden="false" customHeight="false" outlineLevel="0" collapsed="false">
      <c r="A12901" s="104" t="s">
        <v>52550</v>
      </c>
      <c r="B12901" s="105" t="n">
        <v>127.593</v>
      </c>
      <c r="C12901" s="105" t="n">
        <v>10428.4849</v>
      </c>
      <c r="D12901" s="106" t="n">
        <f aca="false">TRUNC(B12901*1,2)</f>
        <v>127.59</v>
      </c>
    </row>
    <row r="12902" customFormat="false" ht="12.75" hidden="false" customHeight="false" outlineLevel="0" collapsed="false">
      <c r="A12902" s="104" t="s">
        <v>52559</v>
      </c>
      <c r="B12902" s="105" t="n">
        <v>95.3393</v>
      </c>
      <c r="C12902" s="105" t="n">
        <v>8646.2181</v>
      </c>
      <c r="D12902" s="106" t="n">
        <f aca="false">TRUNC(B12902*1,2)</f>
        <v>95.33</v>
      </c>
    </row>
    <row r="12903" customFormat="false" ht="12.75" hidden="false" customHeight="false" outlineLevel="0" collapsed="false">
      <c r="A12903" s="104" t="s">
        <v>52562</v>
      </c>
      <c r="B12903" s="105" t="n">
        <v>163.5871</v>
      </c>
      <c r="C12903" s="105" t="n">
        <v>8364.7094</v>
      </c>
      <c r="D12903" s="106" t="n">
        <f aca="false">TRUNC(B12903*1,2)</f>
        <v>163.58</v>
      </c>
    </row>
    <row r="12904" customFormat="false" ht="12.75" hidden="false" customHeight="false" outlineLevel="0" collapsed="false">
      <c r="A12904" s="104" t="s">
        <v>52565</v>
      </c>
      <c r="B12904" s="105" t="n">
        <v>265.4247</v>
      </c>
      <c r="C12904" s="105" t="n">
        <v>7424.1076</v>
      </c>
      <c r="D12904" s="106" t="n">
        <f aca="false">TRUNC(B12904*1,2)</f>
        <v>265.42</v>
      </c>
    </row>
    <row r="12905" customFormat="false" ht="12.75" hidden="false" customHeight="false" outlineLevel="0" collapsed="false">
      <c r="A12905" s="104" t="s">
        <v>52571</v>
      </c>
      <c r="B12905" s="105" t="n">
        <v>7.714</v>
      </c>
      <c r="C12905" s="105" t="n">
        <v>7521.2198</v>
      </c>
      <c r="D12905" s="106" t="n">
        <f aca="false">TRUNC(B12905*1,2)</f>
        <v>7.71</v>
      </c>
    </row>
    <row r="12906" customFormat="false" ht="12.75" hidden="false" customHeight="false" outlineLevel="0" collapsed="false">
      <c r="A12906" s="104" t="s">
        <v>52583</v>
      </c>
      <c r="B12906" s="105" t="n">
        <v>0.9994</v>
      </c>
      <c r="C12906" s="105" t="n">
        <v>8080.6149</v>
      </c>
      <c r="D12906" s="106" t="n">
        <f aca="false">TRUNC(B12906*1,2)</f>
        <v>0.99</v>
      </c>
    </row>
    <row r="12907" customFormat="false" ht="12.75" hidden="false" customHeight="false" outlineLevel="0" collapsed="false">
      <c r="A12907" s="104" t="s">
        <v>52607</v>
      </c>
      <c r="B12907" s="105" t="n">
        <v>21.2688</v>
      </c>
      <c r="C12907" s="105" t="n">
        <v>9571.4864</v>
      </c>
      <c r="D12907" s="106" t="n">
        <f aca="false">TRUNC(B12907*1,2)</f>
        <v>21.26</v>
      </c>
    </row>
    <row r="12908" customFormat="false" ht="12.75" hidden="false" customHeight="false" outlineLevel="0" collapsed="false">
      <c r="A12908" s="104" t="s">
        <v>52616</v>
      </c>
      <c r="B12908" s="105" t="n">
        <v>39.6</v>
      </c>
      <c r="C12908" s="105" t="n">
        <v>7162.4658</v>
      </c>
      <c r="D12908" s="106" t="n">
        <f aca="false">TRUNC(B12908*1,2)</f>
        <v>39.6</v>
      </c>
    </row>
    <row r="12909" customFormat="false" ht="12.75" hidden="false" customHeight="false" outlineLevel="0" collapsed="false">
      <c r="A12909" s="104" t="s">
        <v>52619</v>
      </c>
      <c r="B12909" s="105" t="n">
        <v>2.04</v>
      </c>
      <c r="C12909" s="105" t="n">
        <v>8106.8202</v>
      </c>
      <c r="D12909" s="106" t="n">
        <f aca="false">TRUNC(B12909*1,2)</f>
        <v>2.04</v>
      </c>
    </row>
    <row r="12910" customFormat="false" ht="12.75" hidden="false" customHeight="false" outlineLevel="0" collapsed="false">
      <c r="A12910" s="104" t="s">
        <v>52622</v>
      </c>
      <c r="B12910" s="105" t="n">
        <v>12.144</v>
      </c>
      <c r="C12910" s="105" t="n">
        <v>8671.3812</v>
      </c>
      <c r="D12910" s="106" t="n">
        <f aca="false">TRUNC(B12910*1,2)</f>
        <v>12.14</v>
      </c>
    </row>
    <row r="12911" customFormat="false" ht="12.75" hidden="false" customHeight="false" outlineLevel="0" collapsed="false">
      <c r="A12911" s="104" t="s">
        <v>52625</v>
      </c>
      <c r="B12911" s="105" t="n">
        <v>6.96</v>
      </c>
      <c r="C12911" s="105" t="n">
        <v>7521.9113</v>
      </c>
      <c r="D12911" s="106" t="n">
        <f aca="false">TRUNC(B12911*1,2)</f>
        <v>6.96</v>
      </c>
    </row>
    <row r="12912" customFormat="false" ht="12.75" hidden="false" customHeight="false" outlineLevel="0" collapsed="false">
      <c r="A12912" s="104" t="s">
        <v>52628</v>
      </c>
      <c r="B12912" s="105" t="n">
        <v>51.48</v>
      </c>
      <c r="C12912" s="105" t="n">
        <v>7746.6202</v>
      </c>
      <c r="D12912" s="106" t="n">
        <f aca="false">TRUNC(B12912*1,2)</f>
        <v>51.48</v>
      </c>
    </row>
    <row r="12913" customFormat="false" ht="12.75" hidden="false" customHeight="false" outlineLevel="0" collapsed="false">
      <c r="A12913" s="104" t="s">
        <v>52631</v>
      </c>
      <c r="B12913" s="105" t="n">
        <v>11.472</v>
      </c>
      <c r="C12913" s="105" t="n">
        <v>7312.8287</v>
      </c>
      <c r="D12913" s="106" t="n">
        <f aca="false">TRUNC(B12913*1,2)</f>
        <v>11.47</v>
      </c>
    </row>
    <row r="12914" customFormat="false" ht="12.75" hidden="false" customHeight="false" outlineLevel="0" collapsed="false">
      <c r="A12914" s="104" t="s">
        <v>52634</v>
      </c>
      <c r="B12914" s="105" t="n">
        <v>18.84</v>
      </c>
      <c r="C12914" s="105" t="n">
        <v>7010.9223</v>
      </c>
      <c r="D12914" s="106" t="n">
        <f aca="false">TRUNC(B12914*1,2)</f>
        <v>18.84</v>
      </c>
    </row>
    <row r="12915" customFormat="false" ht="12.75" hidden="false" customHeight="false" outlineLevel="0" collapsed="false">
      <c r="A12915" s="104" t="s">
        <v>52637</v>
      </c>
      <c r="B12915" s="105" t="n">
        <v>28.596</v>
      </c>
      <c r="C12915" s="105" t="n">
        <v>8158.9663</v>
      </c>
      <c r="D12915" s="106" t="n">
        <f aca="false">TRUNC(B12915*1,2)</f>
        <v>28.59</v>
      </c>
    </row>
    <row r="12916" customFormat="false" ht="12.75" hidden="false" customHeight="false" outlineLevel="0" collapsed="false">
      <c r="A12916" s="104" t="s">
        <v>52640</v>
      </c>
      <c r="B12916" s="105" t="n">
        <v>9.2568</v>
      </c>
      <c r="C12916" s="105" t="n">
        <v>7519.9986</v>
      </c>
      <c r="D12916" s="106" t="n">
        <f aca="false">TRUNC(B12916*1,2)</f>
        <v>9.25</v>
      </c>
    </row>
    <row r="12917" customFormat="false" ht="12.75" hidden="false" customHeight="false" outlineLevel="0" collapsed="false">
      <c r="A12917" s="104" t="s">
        <v>52703</v>
      </c>
      <c r="B12917" s="105" t="n">
        <v>8613</v>
      </c>
      <c r="D12917" s="106" t="n">
        <f aca="false">TRUNC(B12917*1,2)</f>
        <v>8613</v>
      </c>
    </row>
    <row r="12918" customFormat="false" ht="12.75" hidden="false" customHeight="false" outlineLevel="0" collapsed="false">
      <c r="A12918" s="104" t="s">
        <v>52648</v>
      </c>
      <c r="B12918" s="105" t="n">
        <v>16.5381</v>
      </c>
      <c r="C12918" s="105" t="n">
        <v>1419.2583</v>
      </c>
      <c r="D12918" s="106" t="n">
        <f aca="false">TRUNC(B12918*1,2)</f>
        <v>16.53</v>
      </c>
    </row>
    <row r="12919" customFormat="false" ht="12.75" hidden="false" customHeight="false" outlineLevel="0" collapsed="false">
      <c r="A12919" s="104" t="s">
        <v>52651</v>
      </c>
      <c r="B12919" s="105" t="n">
        <v>0.6888</v>
      </c>
      <c r="C12919" s="105" t="n">
        <v>1423.9893</v>
      </c>
      <c r="D12919" s="106" t="n">
        <f aca="false">TRUNC(B12919*1,2)</f>
        <v>0.68</v>
      </c>
    </row>
    <row r="12920" customFormat="false" ht="12.75" hidden="false" customHeight="false" outlineLevel="0" collapsed="false">
      <c r="A12920" s="104" t="s">
        <v>52654</v>
      </c>
      <c r="B12920" s="105" t="n">
        <v>170.8357</v>
      </c>
      <c r="C12920" s="105" t="n">
        <v>1251.6445</v>
      </c>
      <c r="D12920" s="106" t="n">
        <f aca="false">TRUNC(B12920*1,2)</f>
        <v>170.83</v>
      </c>
    </row>
    <row r="12921" customFormat="false" ht="12.75" hidden="false" customHeight="false" outlineLevel="0" collapsed="false">
      <c r="A12921" s="104" t="s">
        <v>52704</v>
      </c>
      <c r="B12921" s="105" t="n">
        <v>1364</v>
      </c>
      <c r="D12921" s="106" t="n">
        <f aca="false">TRUNC(B12921*1,2)</f>
        <v>1364</v>
      </c>
    </row>
    <row r="12922" customFormat="false" ht="12.75" hidden="false" customHeight="false" outlineLevel="0" collapsed="false">
      <c r="A12922" s="104" t="s">
        <v>9</v>
      </c>
      <c r="B12922" s="105" t="n">
        <v>121.0004</v>
      </c>
      <c r="C12922" s="105" t="n">
        <v>0</v>
      </c>
      <c r="D12922" s="106" t="n">
        <f aca="false">TRUNC(B12922*1,2)</f>
        <v>121</v>
      </c>
    </row>
    <row r="12923" customFormat="false" ht="12.75" hidden="false" customHeight="false" outlineLevel="0" collapsed="false">
      <c r="A12923" s="104" t="s">
        <v>12</v>
      </c>
      <c r="B12923" s="105" t="n">
        <v>121.0004</v>
      </c>
      <c r="C12923" s="105" t="n">
        <v>6362.5051</v>
      </c>
      <c r="D12923" s="106" t="n">
        <f aca="false">TRUNC(B12923*1,2)</f>
        <v>121</v>
      </c>
    </row>
    <row r="12924" customFormat="false" ht="12.75" hidden="false" customHeight="false" outlineLevel="0" collapsed="false">
      <c r="A12924" s="104" t="s">
        <v>15</v>
      </c>
      <c r="B12924" s="105" t="n">
        <v>70.6383</v>
      </c>
      <c r="C12924" s="105" t="n">
        <v>6363.4975</v>
      </c>
      <c r="D12924" s="106" t="n">
        <f aca="false">TRUNC(B12924*1,2)</f>
        <v>70.63</v>
      </c>
    </row>
    <row r="12925" customFormat="false" ht="12.75" hidden="false" customHeight="false" outlineLevel="0" collapsed="false">
      <c r="A12925" s="104" t="s">
        <v>18</v>
      </c>
      <c r="B12925" s="105" t="n">
        <v>136.4529</v>
      </c>
      <c r="C12925" s="105" t="n">
        <v>6363.503</v>
      </c>
      <c r="D12925" s="106" t="n">
        <f aca="false">TRUNC(B12925*1,2)</f>
        <v>136.45</v>
      </c>
    </row>
    <row r="12926" customFormat="false" ht="12.75" hidden="false" customHeight="false" outlineLevel="0" collapsed="false">
      <c r="A12926" s="104" t="s">
        <v>21</v>
      </c>
      <c r="B12926" s="105" t="n">
        <v>316.7452</v>
      </c>
      <c r="C12926" s="105" t="n">
        <v>6362.5019</v>
      </c>
      <c r="D12926" s="106" t="n">
        <f aca="false">TRUNC(B12926*1,2)</f>
        <v>316.74</v>
      </c>
    </row>
    <row r="12927" customFormat="false" ht="12.75" hidden="false" customHeight="false" outlineLevel="0" collapsed="false">
      <c r="A12927" s="104" t="s">
        <v>24</v>
      </c>
      <c r="B12927" s="105" t="n">
        <v>167.0949</v>
      </c>
      <c r="C12927" s="105" t="n">
        <v>6362.4958</v>
      </c>
      <c r="D12927" s="106" t="n">
        <f aca="false">TRUNC(B12927*1,2)</f>
        <v>167.09</v>
      </c>
    </row>
    <row r="12928" customFormat="false" ht="12.75" hidden="false" customHeight="false" outlineLevel="0" collapsed="false">
      <c r="A12928" s="104" t="s">
        <v>27</v>
      </c>
      <c r="B12928" s="105" t="n">
        <v>67.2708</v>
      </c>
      <c r="C12928" s="105" t="n">
        <v>6362.5196</v>
      </c>
      <c r="D12928" s="106" t="n">
        <f aca="false">TRUNC(B12928*1,2)</f>
        <v>67.27</v>
      </c>
    </row>
    <row r="12929" customFormat="false" ht="12.75" hidden="false" customHeight="false" outlineLevel="0" collapsed="false">
      <c r="A12929" s="104" t="s">
        <v>30</v>
      </c>
      <c r="B12929" s="105" t="n">
        <v>62.9323</v>
      </c>
      <c r="C12929" s="105" t="n">
        <v>6363.5107</v>
      </c>
      <c r="D12929" s="106" t="n">
        <f aca="false">TRUNC(B12929*1,2)</f>
        <v>62.93</v>
      </c>
    </row>
    <row r="12930" customFormat="false" ht="12.75" hidden="false" customHeight="false" outlineLevel="0" collapsed="false">
      <c r="A12930" s="104" t="s">
        <v>33</v>
      </c>
      <c r="B12930" s="105" t="n">
        <v>149.7311</v>
      </c>
      <c r="C12930" s="105" t="n">
        <v>6362.4949</v>
      </c>
      <c r="D12930" s="106" t="n">
        <f aca="false">TRUNC(B12930*1,2)</f>
        <v>149.73</v>
      </c>
    </row>
    <row r="12931" customFormat="false" ht="12.75" hidden="false" customHeight="false" outlineLevel="0" collapsed="false">
      <c r="A12931" s="104" t="s">
        <v>36</v>
      </c>
      <c r="B12931" s="105" t="n">
        <v>42.3122</v>
      </c>
      <c r="C12931" s="105" t="n">
        <v>6363.5212</v>
      </c>
      <c r="D12931" s="106" t="n">
        <f aca="false">TRUNC(B12931*1,2)</f>
        <v>42.31</v>
      </c>
    </row>
    <row r="12932" customFormat="false" ht="12.75" hidden="false" customHeight="false" outlineLevel="0" collapsed="false">
      <c r="A12932" s="104" t="s">
        <v>39</v>
      </c>
      <c r="B12932" s="105" t="n">
        <v>264.0268</v>
      </c>
      <c r="C12932" s="105" t="n">
        <v>6362.5011</v>
      </c>
      <c r="D12932" s="106" t="n">
        <f aca="false">TRUNC(B12932*1,2)</f>
        <v>264.02</v>
      </c>
    </row>
    <row r="12933" customFormat="false" ht="12.75" hidden="false" customHeight="false" outlineLevel="0" collapsed="false">
      <c r="A12933" s="104" t="s">
        <v>42</v>
      </c>
      <c r="B12933" s="105" t="n">
        <v>316.7452</v>
      </c>
      <c r="C12933" s="105" t="n">
        <v>6362.5019</v>
      </c>
      <c r="D12933" s="106" t="n">
        <f aca="false">TRUNC(B12933*1,2)</f>
        <v>316.74</v>
      </c>
    </row>
    <row r="12934" customFormat="false" ht="12.75" hidden="false" customHeight="false" outlineLevel="0" collapsed="false">
      <c r="A12934" s="104" t="s">
        <v>45</v>
      </c>
      <c r="B12934" s="105" t="n">
        <v>509.7695</v>
      </c>
      <c r="C12934" s="105" t="n">
        <v>6362.4997</v>
      </c>
      <c r="D12934" s="106" t="n">
        <f aca="false">TRUNC(B12934*1,2)</f>
        <v>509.76</v>
      </c>
    </row>
    <row r="12935" customFormat="false" ht="12.75" hidden="false" customHeight="false" outlineLevel="0" collapsed="false">
      <c r="A12935" s="104" t="s">
        <v>48</v>
      </c>
      <c r="B12935" s="105" t="n">
        <v>581.9046</v>
      </c>
      <c r="C12935" s="105" t="n">
        <v>6362.5009</v>
      </c>
      <c r="D12935" s="106" t="n">
        <f aca="false">TRUNC(B12935*1,2)</f>
        <v>581.9</v>
      </c>
    </row>
    <row r="12936" customFormat="false" ht="12.75" hidden="false" customHeight="false" outlineLevel="0" collapsed="false">
      <c r="A12936" s="104" t="s">
        <v>51</v>
      </c>
      <c r="B12936" s="105" t="n">
        <v>762.2373</v>
      </c>
      <c r="C12936" s="105" t="n">
        <v>6362.5012</v>
      </c>
      <c r="D12936" s="106" t="n">
        <f aca="false">TRUNC(B12936*1,2)</f>
        <v>762.23</v>
      </c>
    </row>
    <row r="12937" customFormat="false" ht="12.75" hidden="false" customHeight="false" outlineLevel="0" collapsed="false">
      <c r="A12937" s="104" t="s">
        <v>54</v>
      </c>
      <c r="B12937" s="105" t="n">
        <v>762.2373</v>
      </c>
      <c r="C12937" s="105" t="n">
        <v>6362.5012</v>
      </c>
      <c r="D12937" s="106" t="n">
        <f aca="false">TRUNC(B12937*1,2)</f>
        <v>762.23</v>
      </c>
    </row>
    <row r="12938" customFormat="false" ht="12.75" hidden="false" customHeight="false" outlineLevel="0" collapsed="false">
      <c r="A12938" s="104" t="s">
        <v>57</v>
      </c>
      <c r="B12938" s="105" t="n">
        <v>1219.7334</v>
      </c>
      <c r="C12938" s="105" t="n">
        <v>6362.5002</v>
      </c>
      <c r="D12938" s="106" t="n">
        <f aca="false">TRUNC(B12938*1,2)</f>
        <v>1219.73</v>
      </c>
    </row>
    <row r="12939" customFormat="false" ht="12.75" hidden="false" customHeight="false" outlineLevel="0" collapsed="false">
      <c r="A12939" s="104" t="s">
        <v>60</v>
      </c>
      <c r="B12939" s="105" t="n">
        <v>1321.479</v>
      </c>
      <c r="C12939" s="105" t="n">
        <v>6362.5005</v>
      </c>
      <c r="D12939" s="106" t="n">
        <f aca="false">TRUNC(B12939*1,2)</f>
        <v>1321.47</v>
      </c>
    </row>
    <row r="12940" customFormat="false" ht="12.75" hidden="false" customHeight="false" outlineLevel="0" collapsed="false">
      <c r="A12940" s="104" t="s">
        <v>63</v>
      </c>
      <c r="B12940" s="105" t="n">
        <v>1423.2347</v>
      </c>
      <c r="C12940" s="105" t="n">
        <v>6362.5011</v>
      </c>
      <c r="D12940" s="106" t="n">
        <f aca="false">TRUNC(B12940*1,2)</f>
        <v>1423.23</v>
      </c>
    </row>
    <row r="12941" customFormat="false" ht="12.75" hidden="false" customHeight="false" outlineLevel="0" collapsed="false">
      <c r="A12941" s="104" t="s">
        <v>66</v>
      </c>
      <c r="B12941" s="105" t="n">
        <v>1932.0132</v>
      </c>
      <c r="C12941" s="105" t="n">
        <v>6362.5016</v>
      </c>
      <c r="D12941" s="106" t="n">
        <f aca="false">TRUNC(B12941*1,2)</f>
        <v>1932.01</v>
      </c>
    </row>
    <row r="12942" customFormat="false" ht="12.75" hidden="false" customHeight="false" outlineLevel="0" collapsed="false">
      <c r="A12942" s="104" t="s">
        <v>69</v>
      </c>
      <c r="B12942" s="105" t="n">
        <v>2134.1998</v>
      </c>
      <c r="C12942" s="105" t="n">
        <v>6362.5017</v>
      </c>
      <c r="D12942" s="106" t="n">
        <f aca="false">TRUNC(B12942*1,2)</f>
        <v>2134.19</v>
      </c>
    </row>
    <row r="12943" customFormat="false" ht="12.75" hidden="false" customHeight="false" outlineLevel="0" collapsed="false">
      <c r="A12943" s="104" t="s">
        <v>72</v>
      </c>
      <c r="B12943" s="105" t="n">
        <v>2235.9555</v>
      </c>
      <c r="C12943" s="105" t="n">
        <v>6362.5009</v>
      </c>
      <c r="D12943" s="106" t="n">
        <f aca="false">TRUNC(B12943*1,2)</f>
        <v>2235.95</v>
      </c>
    </row>
    <row r="12944" customFormat="false" ht="12.75" hidden="false" customHeight="false" outlineLevel="0" collapsed="false">
      <c r="A12944" s="104" t="s">
        <v>75</v>
      </c>
      <c r="B12944" s="105" t="n">
        <v>735.9641</v>
      </c>
      <c r="C12944" s="105" t="n">
        <v>6362.5014</v>
      </c>
      <c r="D12944" s="106" t="n">
        <f aca="false">TRUNC(B12944*1,2)</f>
        <v>735.96</v>
      </c>
    </row>
    <row r="12945" customFormat="false" ht="12.75" hidden="false" customHeight="false" outlineLevel="0" collapsed="false">
      <c r="A12945" s="104" t="s">
        <v>78</v>
      </c>
      <c r="B12945" s="105" t="n">
        <v>735.9641</v>
      </c>
      <c r="C12945" s="105" t="n">
        <v>6362.5014</v>
      </c>
      <c r="D12945" s="106" t="n">
        <f aca="false">TRUNC(B12945*1,2)</f>
        <v>735.96</v>
      </c>
    </row>
    <row r="12946" customFormat="false" ht="12.75" hidden="false" customHeight="false" outlineLevel="0" collapsed="false">
      <c r="A12946" s="104" t="s">
        <v>81</v>
      </c>
      <c r="B12946" s="105" t="n">
        <v>712.3505</v>
      </c>
      <c r="C12946" s="105" t="n">
        <v>6362.5005</v>
      </c>
      <c r="D12946" s="106" t="n">
        <f aca="false">TRUNC(B12946*1,2)</f>
        <v>712.35</v>
      </c>
    </row>
    <row r="12947" customFormat="false" ht="12.75" hidden="false" customHeight="false" outlineLevel="0" collapsed="false">
      <c r="A12947" s="104" t="s">
        <v>84</v>
      </c>
      <c r="B12947" s="105" t="n">
        <v>474.9003</v>
      </c>
      <c r="C12947" s="105" t="n">
        <v>6362.5018</v>
      </c>
      <c r="D12947" s="106" t="n">
        <f aca="false">TRUNC(B12947*1,2)</f>
        <v>474.9</v>
      </c>
    </row>
    <row r="12948" customFormat="false" ht="12.75" hidden="false" customHeight="false" outlineLevel="0" collapsed="false">
      <c r="A12948" s="104" t="s">
        <v>87</v>
      </c>
      <c r="B12948" s="105" t="n">
        <v>474.9003</v>
      </c>
      <c r="C12948" s="105" t="n">
        <v>6362.5018</v>
      </c>
      <c r="D12948" s="106" t="n">
        <f aca="false">TRUNC(B12948*1,2)</f>
        <v>474.9</v>
      </c>
    </row>
    <row r="12949" customFormat="false" ht="12.75" hidden="false" customHeight="false" outlineLevel="0" collapsed="false">
      <c r="A12949" s="104" t="s">
        <v>90</v>
      </c>
      <c r="B12949" s="105" t="n">
        <v>1498.3127</v>
      </c>
      <c r="C12949" s="105" t="n">
        <v>6362.5015</v>
      </c>
      <c r="D12949" s="106" t="n">
        <f aca="false">TRUNC(B12949*1,2)</f>
        <v>1498.31</v>
      </c>
    </row>
    <row r="12950" customFormat="false" ht="12.75" hidden="false" customHeight="false" outlineLevel="0" collapsed="false">
      <c r="A12950" s="104" t="s">
        <v>93</v>
      </c>
      <c r="B12950" s="105" t="n">
        <v>1498.3127</v>
      </c>
      <c r="C12950" s="105" t="n">
        <v>6362.5015</v>
      </c>
      <c r="D12950" s="106" t="n">
        <f aca="false">TRUNC(B12950*1,2)</f>
        <v>1498.31</v>
      </c>
    </row>
    <row r="12951" customFormat="false" ht="12.75" hidden="false" customHeight="false" outlineLevel="0" collapsed="false">
      <c r="A12951" s="104" t="s">
        <v>96</v>
      </c>
      <c r="B12951" s="105" t="n">
        <v>1735.7628</v>
      </c>
      <c r="C12951" s="105" t="n">
        <v>6362.5006</v>
      </c>
      <c r="D12951" s="106" t="n">
        <f aca="false">TRUNC(B12951*1,2)</f>
        <v>1735.76</v>
      </c>
    </row>
    <row r="12952" customFormat="false" ht="12.75" hidden="false" customHeight="false" outlineLevel="0" collapsed="false">
      <c r="A12952" s="104" t="s">
        <v>99</v>
      </c>
      <c r="B12952" s="105" t="n">
        <v>1369.6264</v>
      </c>
      <c r="C12952" s="105" t="n">
        <v>6362.5016</v>
      </c>
      <c r="D12952" s="106" t="n">
        <f aca="false">TRUNC(B12952*1,2)</f>
        <v>1369.62</v>
      </c>
    </row>
    <row r="12953" customFormat="false" ht="12.75" hidden="false" customHeight="false" outlineLevel="0" collapsed="false">
      <c r="A12953" s="104" t="s">
        <v>102</v>
      </c>
      <c r="B12953" s="105" t="n">
        <v>1369.6264</v>
      </c>
      <c r="C12953" s="105" t="n">
        <v>6362.5016</v>
      </c>
      <c r="D12953" s="106" t="n">
        <f aca="false">TRUNC(B12953*1,2)</f>
        <v>1369.62</v>
      </c>
    </row>
    <row r="12954" customFormat="false" ht="12.75" hidden="false" customHeight="false" outlineLevel="0" collapsed="false">
      <c r="A12954" s="104" t="s">
        <v>105</v>
      </c>
      <c r="B12954" s="105" t="n">
        <v>4417.6252</v>
      </c>
      <c r="C12954" s="105" t="n">
        <v>6362.5018</v>
      </c>
      <c r="D12954" s="106" t="n">
        <f aca="false">TRUNC(B12954*1,2)</f>
        <v>4417.62</v>
      </c>
    </row>
    <row r="12955" customFormat="false" ht="12.75" hidden="false" customHeight="false" outlineLevel="0" collapsed="false">
      <c r="A12955" s="104" t="s">
        <v>108</v>
      </c>
      <c r="B12955" s="105" t="n">
        <v>4750.8139</v>
      </c>
      <c r="C12955" s="105" t="n">
        <v>6362.5016</v>
      </c>
      <c r="D12955" s="106" t="n">
        <f aca="false">TRUNC(B12955*1,2)</f>
        <v>4750.81</v>
      </c>
    </row>
    <row r="12956" customFormat="false" ht="12.75" hidden="false" customHeight="false" outlineLevel="0" collapsed="false">
      <c r="A12956" s="104" t="s">
        <v>111</v>
      </c>
      <c r="B12956" s="105" t="n">
        <v>1657.3274</v>
      </c>
      <c r="C12956" s="105" t="n">
        <v>6362.5017</v>
      </c>
      <c r="D12956" s="106" t="n">
        <f aca="false">TRUNC(B12956*1,2)</f>
        <v>1657.32</v>
      </c>
    </row>
    <row r="12957" customFormat="false" ht="12.75" hidden="false" customHeight="false" outlineLevel="0" collapsed="false">
      <c r="A12957" s="104" t="s">
        <v>114</v>
      </c>
      <c r="B12957" s="105" t="n">
        <v>1878.4959</v>
      </c>
      <c r="C12957" s="105" t="n">
        <v>6362.5014</v>
      </c>
      <c r="D12957" s="106" t="n">
        <f aca="false">TRUNC(B12957*1,2)</f>
        <v>1878.49</v>
      </c>
    </row>
    <row r="12958" customFormat="false" ht="12.75" hidden="false" customHeight="false" outlineLevel="0" collapsed="false">
      <c r="A12958" s="104" t="s">
        <v>117</v>
      </c>
      <c r="B12958" s="105" t="n">
        <v>2429.981</v>
      </c>
      <c r="C12958" s="105" t="n">
        <v>6362.5012</v>
      </c>
      <c r="D12958" s="106" t="n">
        <f aca="false">TRUNC(B12958*1,2)</f>
        <v>2429.98</v>
      </c>
    </row>
    <row r="12959" customFormat="false" ht="12.75" hidden="false" customHeight="false" outlineLevel="0" collapsed="false">
      <c r="A12959" s="104" t="s">
        <v>120</v>
      </c>
      <c r="B12959" s="105" t="n">
        <v>2585.0821</v>
      </c>
      <c r="C12959" s="105" t="n">
        <v>6362.5016</v>
      </c>
      <c r="D12959" s="106" t="n">
        <f aca="false">TRUNC(B12959*1,2)</f>
        <v>2585.08</v>
      </c>
    </row>
    <row r="12960" customFormat="false" ht="12.75" hidden="false" customHeight="false" outlineLevel="0" collapsed="false">
      <c r="A12960" s="104" t="s">
        <v>123</v>
      </c>
      <c r="B12960" s="105" t="n">
        <v>930.6267</v>
      </c>
      <c r="C12960" s="105" t="n">
        <v>6362.5001</v>
      </c>
      <c r="D12960" s="106" t="n">
        <f aca="false">TRUNC(B12960*1,2)</f>
        <v>930.62</v>
      </c>
    </row>
    <row r="12961" customFormat="false" ht="12.75" hidden="false" customHeight="false" outlineLevel="0" collapsed="false">
      <c r="A12961" s="104" t="s">
        <v>127</v>
      </c>
      <c r="B12961" s="105" t="n">
        <v>129.079</v>
      </c>
      <c r="C12961" s="105" t="n">
        <v>6338.4947</v>
      </c>
      <c r="D12961" s="106" t="n">
        <f aca="false">TRUNC(B12961*1,2)</f>
        <v>129.07</v>
      </c>
    </row>
    <row r="12962" customFormat="false" ht="12.75" hidden="false" customHeight="false" outlineLevel="0" collapsed="false">
      <c r="A12962" s="104" t="s">
        <v>130</v>
      </c>
      <c r="B12962" s="105" t="n">
        <v>134.1754</v>
      </c>
      <c r="C12962" s="105" t="n">
        <v>6337.8863</v>
      </c>
      <c r="D12962" s="106" t="n">
        <f aca="false">TRUNC(B12962*1,2)</f>
        <v>134.17</v>
      </c>
    </row>
    <row r="12963" customFormat="false" ht="12.75" hidden="false" customHeight="false" outlineLevel="0" collapsed="false">
      <c r="A12963" s="104" t="s">
        <v>133</v>
      </c>
      <c r="B12963" s="105" t="n">
        <v>64.9796</v>
      </c>
      <c r="C12963" s="105" t="n">
        <v>6196.9073</v>
      </c>
      <c r="D12963" s="106" t="n">
        <f aca="false">TRUNC(B12963*1,2)</f>
        <v>64.97</v>
      </c>
    </row>
    <row r="12964" customFormat="false" ht="12.75" hidden="false" customHeight="false" outlineLevel="0" collapsed="false">
      <c r="A12964" s="104" t="s">
        <v>136</v>
      </c>
      <c r="B12964" s="105" t="n">
        <v>51.5265</v>
      </c>
      <c r="C12964" s="105" t="n">
        <v>6195.7943</v>
      </c>
      <c r="D12964" s="106" t="n">
        <f aca="false">TRUNC(B12964*1,2)</f>
        <v>51.52</v>
      </c>
    </row>
    <row r="12965" customFormat="false" ht="12.75" hidden="false" customHeight="false" outlineLevel="0" collapsed="false">
      <c r="A12965" s="104" t="s">
        <v>139</v>
      </c>
      <c r="B12965" s="105" t="n">
        <v>135.0083</v>
      </c>
      <c r="C12965" s="105" t="n">
        <v>6362.5032</v>
      </c>
      <c r="D12965" s="106" t="n">
        <f aca="false">TRUNC(B12965*1,2)</f>
        <v>135</v>
      </c>
    </row>
    <row r="12966" customFormat="false" ht="12.75" hidden="false" customHeight="false" outlineLevel="0" collapsed="false">
      <c r="A12966" s="104" t="s">
        <v>142</v>
      </c>
      <c r="B12966" s="105" t="n">
        <v>125.736</v>
      </c>
      <c r="C12966" s="105" t="n">
        <v>6194.1362</v>
      </c>
      <c r="D12966" s="106" t="n">
        <f aca="false">TRUNC(B12966*1,2)</f>
        <v>125.73</v>
      </c>
    </row>
    <row r="12967" customFormat="false" ht="12.75" hidden="false" customHeight="false" outlineLevel="0" collapsed="false">
      <c r="A12967" s="104" t="s">
        <v>145</v>
      </c>
      <c r="B12967" s="105" t="n">
        <v>84.6462</v>
      </c>
      <c r="C12967" s="105" t="n">
        <v>6192.7226</v>
      </c>
      <c r="D12967" s="106" t="n">
        <f aca="false">TRUNC(B12967*1,2)</f>
        <v>84.64</v>
      </c>
    </row>
    <row r="12968" customFormat="false" ht="12.75" hidden="false" customHeight="false" outlineLevel="0" collapsed="false">
      <c r="A12968" s="104" t="s">
        <v>148</v>
      </c>
      <c r="B12968" s="105" t="n">
        <v>236.9243</v>
      </c>
      <c r="C12968" s="105" t="n">
        <v>6362.5047</v>
      </c>
      <c r="D12968" s="106" t="n">
        <f aca="false">TRUNC(B12968*1,2)</f>
        <v>236.92</v>
      </c>
    </row>
    <row r="12969" customFormat="false" ht="12.75" hidden="false" customHeight="false" outlineLevel="0" collapsed="false">
      <c r="A12969" s="104" t="s">
        <v>151</v>
      </c>
      <c r="B12969" s="105" t="n">
        <v>2208.8126</v>
      </c>
      <c r="C12969" s="105" t="n">
        <v>6362.5018</v>
      </c>
      <c r="D12969" s="106" t="n">
        <f aca="false">TRUNC(B12969*1,2)</f>
        <v>2208.81</v>
      </c>
    </row>
    <row r="12970" customFormat="false" ht="12.75" hidden="false" customHeight="false" outlineLevel="0" collapsed="false">
      <c r="A12970" s="104" t="s">
        <v>154</v>
      </c>
      <c r="B12970" s="105" t="n">
        <v>221.1583</v>
      </c>
      <c r="C12970" s="105" t="n">
        <v>6362.4945</v>
      </c>
      <c r="D12970" s="106" t="n">
        <f aca="false">TRUNC(B12970*1,2)</f>
        <v>221.15</v>
      </c>
    </row>
    <row r="12971" customFormat="false" ht="12.75" hidden="false" customHeight="false" outlineLevel="0" collapsed="false">
      <c r="A12971" s="104" t="s">
        <v>157</v>
      </c>
      <c r="B12971" s="105" t="n">
        <v>73.053</v>
      </c>
      <c r="C12971" s="105" t="n">
        <v>6363.5219</v>
      </c>
      <c r="D12971" s="106" t="n">
        <f aca="false">TRUNC(B12971*1,2)</f>
        <v>73.05</v>
      </c>
    </row>
    <row r="12972" customFormat="false" ht="12.75" hidden="false" customHeight="false" outlineLevel="0" collapsed="false">
      <c r="A12972" s="104" t="s">
        <v>160</v>
      </c>
      <c r="B12972" s="105" t="n">
        <v>73.053</v>
      </c>
      <c r="C12972" s="105" t="n">
        <v>6363.5219</v>
      </c>
      <c r="D12972" s="106" t="n">
        <f aca="false">TRUNC(B12972*1,2)</f>
        <v>73.05</v>
      </c>
    </row>
    <row r="12973" customFormat="false" ht="12.75" hidden="false" customHeight="false" outlineLevel="0" collapsed="false">
      <c r="A12973" s="104" t="s">
        <v>163</v>
      </c>
      <c r="B12973" s="105" t="n">
        <v>73.053</v>
      </c>
      <c r="C12973" s="105" t="n">
        <v>6363.5219</v>
      </c>
      <c r="D12973" s="106" t="n">
        <f aca="false">TRUNC(B12973*1,2)</f>
        <v>73.05</v>
      </c>
    </row>
    <row r="12974" customFormat="false" ht="12.75" hidden="false" customHeight="false" outlineLevel="0" collapsed="false">
      <c r="A12974" s="104" t="s">
        <v>166</v>
      </c>
      <c r="B12974" s="105" t="n">
        <v>572.3581</v>
      </c>
      <c r="C12974" s="105" t="n">
        <v>6362.5004</v>
      </c>
      <c r="D12974" s="106" t="n">
        <f aca="false">TRUNC(B12974*1,2)</f>
        <v>572.35</v>
      </c>
    </row>
    <row r="12975" customFormat="false" ht="12.75" hidden="false" customHeight="false" outlineLevel="0" collapsed="false">
      <c r="A12975" s="104" t="s">
        <v>169</v>
      </c>
      <c r="B12975" s="105" t="n">
        <v>73.5586</v>
      </c>
      <c r="C12975" s="105" t="n">
        <v>6363.5082</v>
      </c>
      <c r="D12975" s="106" t="n">
        <f aca="false">TRUNC(B12975*1,2)</f>
        <v>73.55</v>
      </c>
    </row>
    <row r="12976" customFormat="false" ht="12.75" hidden="false" customHeight="false" outlineLevel="0" collapsed="false">
      <c r="A12976" s="104" t="s">
        <v>172</v>
      </c>
      <c r="B12976" s="105" t="n">
        <v>315.9462</v>
      </c>
      <c r="C12976" s="105" t="n">
        <v>6362.4996</v>
      </c>
      <c r="D12976" s="106" t="n">
        <f aca="false">TRUNC(B12976*1,2)</f>
        <v>315.94</v>
      </c>
    </row>
    <row r="12977" customFormat="false" ht="12.75" hidden="false" customHeight="false" outlineLevel="0" collapsed="false">
      <c r="A12977" s="104" t="s">
        <v>175</v>
      </c>
      <c r="B12977" s="105" t="n">
        <v>128.104</v>
      </c>
      <c r="C12977" s="105" t="n">
        <v>6394.7981</v>
      </c>
      <c r="D12977" s="106" t="n">
        <f aca="false">TRUNC(B12977*1,2)</f>
        <v>128.1</v>
      </c>
    </row>
    <row r="12978" customFormat="false" ht="12.75" hidden="false" customHeight="false" outlineLevel="0" collapsed="false">
      <c r="A12978" s="104" t="s">
        <v>178</v>
      </c>
      <c r="B12978" s="105" t="n">
        <v>365.2653</v>
      </c>
      <c r="C12978" s="105" t="n">
        <v>6362.5042</v>
      </c>
      <c r="D12978" s="106" t="n">
        <f aca="false">TRUNC(B12978*1,2)</f>
        <v>365.26</v>
      </c>
    </row>
    <row r="12979" customFormat="false" ht="12.75" hidden="false" customHeight="false" outlineLevel="0" collapsed="false">
      <c r="A12979" s="104" t="s">
        <v>181</v>
      </c>
      <c r="B12979" s="105" t="n">
        <v>73.5586</v>
      </c>
      <c r="C12979" s="105" t="n">
        <v>6363.5082</v>
      </c>
      <c r="D12979" s="106" t="n">
        <f aca="false">TRUNC(B12979*1,2)</f>
        <v>73.55</v>
      </c>
    </row>
    <row r="12980" customFormat="false" ht="12.75" hidden="false" customHeight="false" outlineLevel="0" collapsed="false">
      <c r="A12980" s="104" t="s">
        <v>184</v>
      </c>
      <c r="B12980" s="105" t="n">
        <v>73.5586</v>
      </c>
      <c r="C12980" s="105" t="n">
        <v>6363.5082</v>
      </c>
      <c r="D12980" s="106" t="n">
        <f aca="false">TRUNC(B12980*1,2)</f>
        <v>73.55</v>
      </c>
    </row>
    <row r="12981" customFormat="false" ht="12.75" hidden="false" customHeight="false" outlineLevel="0" collapsed="false">
      <c r="A12981" s="104" t="s">
        <v>187</v>
      </c>
      <c r="B12981" s="105" t="n">
        <v>73.5586</v>
      </c>
      <c r="C12981" s="105" t="n">
        <v>6363.5082</v>
      </c>
      <c r="D12981" s="106" t="n">
        <f aca="false">TRUNC(B12981*1,2)</f>
        <v>73.55</v>
      </c>
    </row>
    <row r="12982" customFormat="false" ht="12.75" hidden="false" customHeight="false" outlineLevel="0" collapsed="false">
      <c r="A12982" s="104" t="s">
        <v>190</v>
      </c>
      <c r="B12982" s="105" t="n">
        <v>73.5586</v>
      </c>
      <c r="C12982" s="105" t="n">
        <v>6363.5082</v>
      </c>
      <c r="D12982" s="106" t="n">
        <f aca="false">TRUNC(B12982*1,2)</f>
        <v>73.55</v>
      </c>
    </row>
    <row r="12983" customFormat="false" ht="12.75" hidden="false" customHeight="false" outlineLevel="0" collapsed="false">
      <c r="A12983" s="104" t="s">
        <v>193</v>
      </c>
      <c r="B12983" s="105" t="n">
        <v>132.6147</v>
      </c>
      <c r="C12983" s="105" t="n">
        <v>6198.3667</v>
      </c>
      <c r="D12983" s="106" t="n">
        <f aca="false">TRUNC(B12983*1,2)</f>
        <v>132.61</v>
      </c>
    </row>
    <row r="12984" customFormat="false" ht="12.75" hidden="false" customHeight="false" outlineLevel="0" collapsed="false">
      <c r="A12984" s="104" t="s">
        <v>196</v>
      </c>
      <c r="B12984" s="105" t="n">
        <v>184.121</v>
      </c>
      <c r="C12984" s="105" t="n">
        <v>6198.1565</v>
      </c>
      <c r="D12984" s="106" t="n">
        <f aca="false">TRUNC(B12984*1,2)</f>
        <v>184.12</v>
      </c>
    </row>
    <row r="12985" customFormat="false" ht="12.75" hidden="false" customHeight="false" outlineLevel="0" collapsed="false">
      <c r="A12985" s="104" t="s">
        <v>199</v>
      </c>
      <c r="B12985" s="105" t="n">
        <v>378.822</v>
      </c>
      <c r="C12985" s="105" t="n">
        <v>6394.8006</v>
      </c>
      <c r="D12985" s="106" t="n">
        <f aca="false">TRUNC(B12985*1,2)</f>
        <v>378.82</v>
      </c>
    </row>
    <row r="12986" customFormat="false" ht="12.75" hidden="false" customHeight="false" outlineLevel="0" collapsed="false">
      <c r="A12986" s="104" t="s">
        <v>202</v>
      </c>
      <c r="B12986" s="105" t="n">
        <v>308.7772</v>
      </c>
      <c r="C12986" s="105" t="n">
        <v>6442.5185</v>
      </c>
      <c r="D12986" s="106" t="n">
        <f aca="false">TRUNC(B12986*1,2)</f>
        <v>308.77</v>
      </c>
    </row>
    <row r="12987" customFormat="false" ht="12.75" hidden="false" customHeight="false" outlineLevel="0" collapsed="false">
      <c r="A12987" s="104" t="s">
        <v>205</v>
      </c>
      <c r="B12987" s="105" t="n">
        <v>389.75</v>
      </c>
      <c r="C12987" s="105" t="n">
        <v>6362.5053</v>
      </c>
      <c r="D12987" s="106" t="n">
        <f aca="false">TRUNC(B12987*1,2)</f>
        <v>389.75</v>
      </c>
    </row>
    <row r="12988" customFormat="false" ht="12.75" hidden="false" customHeight="false" outlineLevel="0" collapsed="false">
      <c r="A12988" s="104" t="s">
        <v>208</v>
      </c>
      <c r="B12988" s="105" t="n">
        <v>90.5878</v>
      </c>
      <c r="C12988" s="105" t="n">
        <v>6394.7945</v>
      </c>
      <c r="D12988" s="106" t="n">
        <f aca="false">TRUNC(B12988*1,2)</f>
        <v>90.58</v>
      </c>
    </row>
    <row r="12989" customFormat="false" ht="12.75" hidden="false" customHeight="false" outlineLevel="0" collapsed="false">
      <c r="A12989" s="104" t="s">
        <v>211</v>
      </c>
      <c r="B12989" s="105" t="n">
        <v>9.5558</v>
      </c>
      <c r="C12989" s="105" t="n">
        <v>6199.359</v>
      </c>
      <c r="D12989" s="106" t="n">
        <f aca="false">TRUNC(B12989*1,2)</f>
        <v>9.55</v>
      </c>
    </row>
    <row r="12990" customFormat="false" ht="12.75" hidden="false" customHeight="false" outlineLevel="0" collapsed="false">
      <c r="A12990" s="104" t="s">
        <v>214</v>
      </c>
      <c r="B12990" s="105" t="n">
        <v>12.104</v>
      </c>
      <c r="C12990" s="105" t="n">
        <v>6199.3247</v>
      </c>
      <c r="D12990" s="106" t="n">
        <f aca="false">TRUNC(B12990*1,2)</f>
        <v>12.1</v>
      </c>
    </row>
    <row r="12991" customFormat="false" ht="12.75" hidden="false" customHeight="false" outlineLevel="0" collapsed="false">
      <c r="A12991" s="104" t="s">
        <v>217</v>
      </c>
      <c r="B12991" s="105" t="n">
        <v>14.6522</v>
      </c>
      <c r="C12991" s="105" t="n">
        <v>6199.3022</v>
      </c>
      <c r="D12991" s="106" t="n">
        <f aca="false">TRUNC(B12991*1,2)</f>
        <v>14.65</v>
      </c>
    </row>
    <row r="12992" customFormat="false" ht="12.75" hidden="false" customHeight="false" outlineLevel="0" collapsed="false">
      <c r="A12992" s="104" t="s">
        <v>220</v>
      </c>
      <c r="B12992" s="105" t="n">
        <v>17.8375</v>
      </c>
      <c r="C12992" s="105" t="n">
        <v>6199.1729</v>
      </c>
      <c r="D12992" s="106" t="n">
        <f aca="false">TRUNC(B12992*1,2)</f>
        <v>17.83</v>
      </c>
    </row>
    <row r="12993" customFormat="false" ht="12.75" hidden="false" customHeight="false" outlineLevel="0" collapsed="false">
      <c r="A12993" s="104" t="s">
        <v>223</v>
      </c>
      <c r="B12993" s="105" t="n">
        <v>120.9701</v>
      </c>
      <c r="C12993" s="105" t="n">
        <v>6363.5124</v>
      </c>
      <c r="D12993" s="106" t="n">
        <f aca="false">TRUNC(B12993*1,2)</f>
        <v>120.97</v>
      </c>
    </row>
    <row r="12994" customFormat="false" ht="12.75" hidden="false" customHeight="false" outlineLevel="0" collapsed="false">
      <c r="A12994" s="104" t="s">
        <v>226</v>
      </c>
      <c r="B12994" s="105" t="n">
        <v>95.698</v>
      </c>
      <c r="C12994" s="105" t="n">
        <v>6362.5085</v>
      </c>
      <c r="D12994" s="106" t="n">
        <f aca="false">TRUNC(B12994*1,2)</f>
        <v>95.69</v>
      </c>
    </row>
    <row r="12995" customFormat="false" ht="12.75" hidden="false" customHeight="false" outlineLevel="0" collapsed="false">
      <c r="A12995" s="104" t="s">
        <v>229</v>
      </c>
      <c r="B12995" s="105" t="n">
        <v>120.9701</v>
      </c>
      <c r="C12995" s="105" t="n">
        <v>6363.5124</v>
      </c>
      <c r="D12995" s="106" t="n">
        <f aca="false">TRUNC(B12995*1,2)</f>
        <v>120.97</v>
      </c>
    </row>
    <row r="12996" customFormat="false" ht="12.75" hidden="false" customHeight="false" outlineLevel="0" collapsed="false">
      <c r="A12996" s="104" t="s">
        <v>232</v>
      </c>
      <c r="B12996" s="105" t="n">
        <v>2655.6093</v>
      </c>
      <c r="C12996" s="105" t="n">
        <v>6362.5017</v>
      </c>
      <c r="D12996" s="106" t="n">
        <f aca="false">TRUNC(B12996*1,2)</f>
        <v>2655.6</v>
      </c>
    </row>
    <row r="12997" customFormat="false" ht="12.75" hidden="false" customHeight="false" outlineLevel="0" collapsed="false">
      <c r="A12997" s="104" t="s">
        <v>235</v>
      </c>
      <c r="B12997" s="105" t="n">
        <v>120.9701</v>
      </c>
      <c r="C12997" s="105" t="n">
        <v>6363.5124</v>
      </c>
      <c r="D12997" s="106" t="n">
        <f aca="false">TRUNC(B12997*1,2)</f>
        <v>120.97</v>
      </c>
    </row>
    <row r="12998" customFormat="false" ht="12.75" hidden="false" customHeight="false" outlineLevel="0" collapsed="false">
      <c r="A12998" s="104" t="s">
        <v>238</v>
      </c>
      <c r="B12998" s="105" t="n">
        <v>120.9701</v>
      </c>
      <c r="C12998" s="105" t="n">
        <v>6363.5124</v>
      </c>
      <c r="D12998" s="106" t="n">
        <f aca="false">TRUNC(B12998*1,2)</f>
        <v>120.97</v>
      </c>
    </row>
    <row r="12999" customFormat="false" ht="12.75" hidden="false" customHeight="false" outlineLevel="0" collapsed="false">
      <c r="A12999" s="104" t="s">
        <v>241</v>
      </c>
      <c r="B12999" s="105" t="n">
        <v>95.7992</v>
      </c>
      <c r="C12999" s="105" t="n">
        <v>6363.5084</v>
      </c>
      <c r="D12999" s="106" t="n">
        <f aca="false">TRUNC(B12999*1,2)</f>
        <v>95.79</v>
      </c>
    </row>
    <row r="13000" customFormat="false" ht="12.75" hidden="false" customHeight="false" outlineLevel="0" collapsed="false">
      <c r="A13000" s="104" t="s">
        <v>244</v>
      </c>
      <c r="B13000" s="105" t="n">
        <v>131.083</v>
      </c>
      <c r="C13000" s="105" t="n">
        <v>6363.515</v>
      </c>
      <c r="D13000" s="106" t="n">
        <f aca="false">TRUNC(B13000*1,2)</f>
        <v>131.08</v>
      </c>
    </row>
    <row r="13001" customFormat="false" ht="12.75" hidden="false" customHeight="false" outlineLevel="0" collapsed="false">
      <c r="A13001" s="104" t="s">
        <v>247</v>
      </c>
      <c r="B13001" s="105" t="n">
        <v>35.2838</v>
      </c>
      <c r="C13001" s="105" t="n">
        <v>6362.4878</v>
      </c>
      <c r="D13001" s="106" t="n">
        <f aca="false">TRUNC(B13001*1,2)</f>
        <v>35.28</v>
      </c>
    </row>
    <row r="13002" customFormat="false" ht="12.75" hidden="false" customHeight="false" outlineLevel="0" collapsed="false">
      <c r="A13002" s="104" t="s">
        <v>250</v>
      </c>
      <c r="B13002" s="105" t="n">
        <v>70.5878</v>
      </c>
      <c r="C13002" s="105" t="n">
        <v>6362.4979</v>
      </c>
      <c r="D13002" s="106" t="n">
        <f aca="false">TRUNC(B13002*1,2)</f>
        <v>70.58</v>
      </c>
    </row>
    <row r="13003" customFormat="false" ht="12.75" hidden="false" customHeight="false" outlineLevel="0" collapsed="false">
      <c r="A13003" s="104" t="s">
        <v>253</v>
      </c>
      <c r="B13003" s="105" t="n">
        <v>35.2838</v>
      </c>
      <c r="C13003" s="105" t="n">
        <v>6362.4878</v>
      </c>
      <c r="D13003" s="106" t="n">
        <f aca="false">TRUNC(B13003*1,2)</f>
        <v>35.28</v>
      </c>
    </row>
    <row r="13004" customFormat="false" ht="12.75" hidden="false" customHeight="false" outlineLevel="0" collapsed="false">
      <c r="A13004" s="104" t="s">
        <v>256</v>
      </c>
      <c r="B13004" s="105" t="n">
        <v>70.5878</v>
      </c>
      <c r="C13004" s="105" t="n">
        <v>6362.4979</v>
      </c>
      <c r="D13004" s="106" t="n">
        <f aca="false">TRUNC(B13004*1,2)</f>
        <v>70.58</v>
      </c>
    </row>
    <row r="13005" customFormat="false" ht="12.75" hidden="false" customHeight="false" outlineLevel="0" collapsed="false">
      <c r="A13005" s="104" t="s">
        <v>259</v>
      </c>
      <c r="B13005" s="105" t="n">
        <v>509.7695</v>
      </c>
      <c r="C13005" s="105" t="n">
        <v>6362.4997</v>
      </c>
      <c r="D13005" s="106" t="n">
        <f aca="false">TRUNC(B13005*1,2)</f>
        <v>509.76</v>
      </c>
    </row>
    <row r="13006" customFormat="false" ht="12.75" hidden="false" customHeight="false" outlineLevel="0" collapsed="false">
      <c r="A13006" s="104" t="s">
        <v>262</v>
      </c>
      <c r="B13006" s="105" t="n">
        <v>464.9594</v>
      </c>
      <c r="C13006" s="105" t="n">
        <v>6362.5015</v>
      </c>
      <c r="D13006" s="106" t="n">
        <f aca="false">TRUNC(B13006*1,2)</f>
        <v>464.95</v>
      </c>
    </row>
    <row r="13007" customFormat="false" ht="12.75" hidden="false" customHeight="false" outlineLevel="0" collapsed="false">
      <c r="A13007" s="104" t="s">
        <v>265</v>
      </c>
      <c r="B13007" s="105" t="n">
        <v>464.9594</v>
      </c>
      <c r="C13007" s="105" t="n">
        <v>6362.5015</v>
      </c>
      <c r="D13007" s="106" t="n">
        <f aca="false">TRUNC(B13007*1,2)</f>
        <v>464.95</v>
      </c>
    </row>
    <row r="13008" customFormat="false" ht="12.75" hidden="false" customHeight="false" outlineLevel="0" collapsed="false">
      <c r="A13008" s="104" t="s">
        <v>268</v>
      </c>
      <c r="B13008" s="105" t="n">
        <v>329.9728</v>
      </c>
      <c r="C13008" s="105" t="n">
        <v>6362.5021</v>
      </c>
      <c r="D13008" s="106" t="n">
        <f aca="false">TRUNC(B13008*1,2)</f>
        <v>329.97</v>
      </c>
    </row>
    <row r="13009" customFormat="false" ht="12.75" hidden="false" customHeight="false" outlineLevel="0" collapsed="false">
      <c r="A13009" s="104" t="s">
        <v>271</v>
      </c>
      <c r="B13009" s="105" t="n">
        <v>762.2373</v>
      </c>
      <c r="C13009" s="105" t="n">
        <v>6362.5012</v>
      </c>
      <c r="D13009" s="106" t="n">
        <f aca="false">TRUNC(B13009*1,2)</f>
        <v>762.23</v>
      </c>
    </row>
    <row r="13010" customFormat="false" ht="12.75" hidden="false" customHeight="false" outlineLevel="0" collapsed="false">
      <c r="A13010" s="104" t="s">
        <v>274</v>
      </c>
      <c r="B13010" s="105" t="n">
        <v>1055.7532</v>
      </c>
      <c r="C13010" s="105" t="n">
        <v>6362.5003</v>
      </c>
      <c r="D13010" s="106" t="n">
        <f aca="false">TRUNC(B13010*1,2)</f>
        <v>1055.75</v>
      </c>
    </row>
    <row r="13011" customFormat="false" ht="12.75" hidden="false" customHeight="false" outlineLevel="0" collapsed="false">
      <c r="A13011" s="104" t="s">
        <v>277</v>
      </c>
      <c r="B13011" s="105" t="n">
        <v>10.0319</v>
      </c>
      <c r="C13011" s="105" t="n">
        <v>6362.4088</v>
      </c>
      <c r="D13011" s="106" t="n">
        <f aca="false">TRUNC(B13011*1,2)</f>
        <v>10.03</v>
      </c>
    </row>
    <row r="13012" customFormat="false" ht="12.75" hidden="false" customHeight="false" outlineLevel="0" collapsed="false">
      <c r="A13012" s="104" t="s">
        <v>280</v>
      </c>
      <c r="B13012" s="105" t="n">
        <v>30.3386</v>
      </c>
      <c r="C13012" s="105" t="n">
        <v>6361.5</v>
      </c>
      <c r="D13012" s="106" t="n">
        <f aca="false">TRUNC(B13012*1,2)</f>
        <v>30.33</v>
      </c>
    </row>
    <row r="13013" customFormat="false" ht="12.75" hidden="false" customHeight="false" outlineLevel="0" collapsed="false">
      <c r="A13013" s="104" t="s">
        <v>283</v>
      </c>
      <c r="B13013" s="105" t="n">
        <v>78.2635</v>
      </c>
      <c r="C13013" s="105" t="n">
        <v>6363.5144</v>
      </c>
      <c r="D13013" s="106" t="n">
        <f aca="false">TRUNC(B13013*1,2)</f>
        <v>78.26</v>
      </c>
    </row>
    <row r="13014" customFormat="false" ht="12.75" hidden="false" customHeight="false" outlineLevel="0" collapsed="false">
      <c r="A13014" s="104" t="s">
        <v>286</v>
      </c>
      <c r="B13014" s="105" t="n">
        <v>138.4755</v>
      </c>
      <c r="C13014" s="105" t="n">
        <v>6363.5188</v>
      </c>
      <c r="D13014" s="106" t="n">
        <f aca="false">TRUNC(B13014*1,2)</f>
        <v>138.47</v>
      </c>
    </row>
    <row r="13015" customFormat="false" ht="12.75" hidden="false" customHeight="false" outlineLevel="0" collapsed="false">
      <c r="A13015" s="104" t="s">
        <v>289</v>
      </c>
      <c r="B13015" s="105" t="n">
        <v>138.4755</v>
      </c>
      <c r="C13015" s="105" t="n">
        <v>6363.5188</v>
      </c>
      <c r="D13015" s="106" t="n">
        <f aca="false">TRUNC(B13015*1,2)</f>
        <v>138.47</v>
      </c>
    </row>
    <row r="13016" customFormat="false" ht="12.75" hidden="false" customHeight="false" outlineLevel="0" collapsed="false">
      <c r="A13016" s="104" t="s">
        <v>292</v>
      </c>
      <c r="B13016" s="105" t="n">
        <v>138.4755</v>
      </c>
      <c r="C13016" s="105" t="n">
        <v>6363.5188</v>
      </c>
      <c r="D13016" s="106" t="n">
        <f aca="false">TRUNC(B13016*1,2)</f>
        <v>138.47</v>
      </c>
    </row>
    <row r="13017" customFormat="false" ht="12.75" hidden="false" customHeight="false" outlineLevel="0" collapsed="false">
      <c r="A13017" s="104" t="s">
        <v>295</v>
      </c>
      <c r="B13017" s="105" t="n">
        <v>42.1403</v>
      </c>
      <c r="C13017" s="105" t="n">
        <v>6362.5348</v>
      </c>
      <c r="D13017" s="106" t="n">
        <f aca="false">TRUNC(B13017*1,2)</f>
        <v>42.14</v>
      </c>
    </row>
    <row r="13018" customFormat="false" ht="12.75" hidden="false" customHeight="false" outlineLevel="0" collapsed="false">
      <c r="A13018" s="104" t="s">
        <v>298</v>
      </c>
      <c r="B13018" s="105" t="n">
        <v>20.2257</v>
      </c>
      <c r="C13018" s="105" t="n">
        <v>6362.5426</v>
      </c>
      <c r="D13018" s="106" t="n">
        <f aca="false">TRUNC(B13018*1,2)</f>
        <v>20.22</v>
      </c>
    </row>
    <row r="13019" customFormat="false" ht="12.75" hidden="false" customHeight="false" outlineLevel="0" collapsed="false">
      <c r="A13019" s="104" t="s">
        <v>301</v>
      </c>
      <c r="B13019" s="105" t="n">
        <v>11013.7143</v>
      </c>
      <c r="C13019" s="105" t="n">
        <v>6362.5014</v>
      </c>
      <c r="D13019" s="106" t="n">
        <f aca="false">TRUNC(B13019*1,2)</f>
        <v>11013.71</v>
      </c>
    </row>
    <row r="13020" customFormat="false" ht="12.75" hidden="false" customHeight="false" outlineLevel="0" collapsed="false">
      <c r="A13020" s="104" t="s">
        <v>304</v>
      </c>
      <c r="B13020" s="105" t="n">
        <v>3671.2347</v>
      </c>
      <c r="C13020" s="105" t="n">
        <v>6362.5013</v>
      </c>
      <c r="D13020" s="106" t="n">
        <f aca="false">TRUNC(B13020*1,2)</f>
        <v>3671.23</v>
      </c>
    </row>
    <row r="13021" customFormat="false" ht="12.75" hidden="false" customHeight="false" outlineLevel="0" collapsed="false">
      <c r="A13021" s="104" t="s">
        <v>307</v>
      </c>
      <c r="B13021" s="105" t="n">
        <v>3671.2347</v>
      </c>
      <c r="C13021" s="105" t="n">
        <v>6362.5013</v>
      </c>
      <c r="D13021" s="106" t="n">
        <f aca="false">TRUNC(B13021*1,2)</f>
        <v>3671.23</v>
      </c>
    </row>
    <row r="13022" customFormat="false" ht="12.75" hidden="false" customHeight="false" outlineLevel="0" collapsed="false">
      <c r="A13022" s="104" t="s">
        <v>310</v>
      </c>
      <c r="B13022" s="105" t="n">
        <v>11013.7143</v>
      </c>
      <c r="C13022" s="105" t="n">
        <v>6362.5014</v>
      </c>
      <c r="D13022" s="106" t="n">
        <f aca="false">TRUNC(B13022*1,2)</f>
        <v>11013.71</v>
      </c>
    </row>
    <row r="13023" customFormat="false" ht="12.75" hidden="false" customHeight="false" outlineLevel="0" collapsed="false">
      <c r="A13023" s="104" t="s">
        <v>313</v>
      </c>
      <c r="B13023" s="105" t="n">
        <v>11013.7143</v>
      </c>
      <c r="C13023" s="105" t="n">
        <v>6362.5014</v>
      </c>
      <c r="D13023" s="106" t="n">
        <f aca="false">TRUNC(B13023*1,2)</f>
        <v>11013.71</v>
      </c>
    </row>
    <row r="13024" customFormat="false" ht="12.75" hidden="false" customHeight="false" outlineLevel="0" collapsed="false">
      <c r="A13024" s="104" t="s">
        <v>316</v>
      </c>
      <c r="B13024" s="105" t="n">
        <v>11013.7143</v>
      </c>
      <c r="C13024" s="105" t="n">
        <v>6362.5014</v>
      </c>
      <c r="D13024" s="106" t="n">
        <f aca="false">TRUNC(B13024*1,2)</f>
        <v>11013.71</v>
      </c>
    </row>
    <row r="13025" customFormat="false" ht="12.75" hidden="false" customHeight="false" outlineLevel="0" collapsed="false">
      <c r="A13025" s="104" t="s">
        <v>319</v>
      </c>
      <c r="B13025" s="105" t="n">
        <v>11013.7143</v>
      </c>
      <c r="C13025" s="105" t="n">
        <v>6362.5014</v>
      </c>
      <c r="D13025" s="106" t="n">
        <f aca="false">TRUNC(B13025*1,2)</f>
        <v>11013.71</v>
      </c>
    </row>
    <row r="13026" customFormat="false" ht="12.75" hidden="false" customHeight="false" outlineLevel="0" collapsed="false">
      <c r="A13026" s="104" t="s">
        <v>322</v>
      </c>
      <c r="B13026" s="105" t="n">
        <v>72089.7859</v>
      </c>
      <c r="C13026" s="105" t="n">
        <v>6362.5014</v>
      </c>
      <c r="D13026" s="106" t="n">
        <f aca="false">TRUNC(B13026*1,2)</f>
        <v>72089.78</v>
      </c>
    </row>
    <row r="13027" customFormat="false" ht="12.75" hidden="false" customHeight="false" outlineLevel="0" collapsed="false">
      <c r="A13027" s="104" t="s">
        <v>325</v>
      </c>
      <c r="B13027" s="105" t="n">
        <v>26404.3091</v>
      </c>
      <c r="C13027" s="105" t="n">
        <v>6362.5014</v>
      </c>
      <c r="D13027" s="106" t="n">
        <f aca="false">TRUNC(B13027*1,2)</f>
        <v>26404.3</v>
      </c>
    </row>
    <row r="13028" customFormat="false" ht="12.75" hidden="false" customHeight="false" outlineLevel="0" collapsed="false">
      <c r="A13028" s="104" t="s">
        <v>328</v>
      </c>
      <c r="B13028" s="105" t="n">
        <v>256.72</v>
      </c>
      <c r="C13028" s="105" t="n">
        <v>4792.9234</v>
      </c>
      <c r="D13028" s="106" t="n">
        <f aca="false">TRUNC(B13028*1,2)</f>
        <v>256.72</v>
      </c>
    </row>
    <row r="13029" customFormat="false" ht="12.75" hidden="false" customHeight="false" outlineLevel="0" collapsed="false">
      <c r="A13029" s="104" t="s">
        <v>331</v>
      </c>
      <c r="B13029" s="105" t="n">
        <v>277.43</v>
      </c>
      <c r="C13029" s="105" t="n">
        <v>4793.0272</v>
      </c>
      <c r="D13029" s="106" t="n">
        <f aca="false">TRUNC(B13029*1,2)</f>
        <v>277.43</v>
      </c>
    </row>
    <row r="13030" customFormat="false" ht="12.75" hidden="false" customHeight="false" outlineLevel="0" collapsed="false">
      <c r="A13030" s="104" t="s">
        <v>334</v>
      </c>
      <c r="B13030" s="105" t="n">
        <v>277.43</v>
      </c>
      <c r="C13030" s="105" t="n">
        <v>4793.0272</v>
      </c>
      <c r="D13030" s="106" t="n">
        <f aca="false">TRUNC(B13030*1,2)</f>
        <v>277.43</v>
      </c>
    </row>
    <row r="13031" customFormat="false" ht="12.75" hidden="false" customHeight="false" outlineLevel="0" collapsed="false">
      <c r="A13031" s="104" t="s">
        <v>337</v>
      </c>
      <c r="B13031" s="105" t="n">
        <v>1230.0789</v>
      </c>
      <c r="C13031" s="105" t="n">
        <v>6362.501</v>
      </c>
      <c r="D13031" s="106" t="n">
        <f aca="false">TRUNC(B13031*1,2)</f>
        <v>1230.07</v>
      </c>
    </row>
    <row r="13032" customFormat="false" ht="12.75" hidden="false" customHeight="false" outlineLevel="0" collapsed="false">
      <c r="A13032" s="104" t="s">
        <v>340</v>
      </c>
      <c r="B13032" s="105" t="n">
        <v>2062.1052</v>
      </c>
      <c r="C13032" s="105" t="n">
        <v>6362.5013</v>
      </c>
      <c r="D13032" s="106" t="n">
        <f aca="false">TRUNC(B13032*1,2)</f>
        <v>2062.1</v>
      </c>
    </row>
    <row r="13033" customFormat="false" ht="12.75" hidden="false" customHeight="false" outlineLevel="0" collapsed="false">
      <c r="A13033" s="104" t="s">
        <v>343</v>
      </c>
      <c r="B13033" s="105" t="n">
        <v>2062.1052</v>
      </c>
      <c r="C13033" s="105" t="n">
        <v>6362.5013</v>
      </c>
      <c r="D13033" s="106" t="n">
        <f aca="false">TRUNC(B13033*1,2)</f>
        <v>2062.1</v>
      </c>
    </row>
    <row r="13034" customFormat="false" ht="12.75" hidden="false" customHeight="false" outlineLevel="0" collapsed="false">
      <c r="A13034" s="104" t="s">
        <v>346</v>
      </c>
      <c r="B13034" s="105" t="n">
        <v>40.3198</v>
      </c>
      <c r="C13034" s="105" t="n">
        <v>6714.044</v>
      </c>
      <c r="D13034" s="106" t="n">
        <f aca="false">TRUNC(B13034*1,2)</f>
        <v>40.31</v>
      </c>
    </row>
    <row r="13035" customFormat="false" ht="12.75" hidden="false" customHeight="false" outlineLevel="0" collapsed="false">
      <c r="A13035" s="104" t="s">
        <v>349</v>
      </c>
      <c r="B13035" s="105" t="n">
        <v>64.293</v>
      </c>
      <c r="C13035" s="105" t="n">
        <v>6682.4459</v>
      </c>
      <c r="D13035" s="106" t="n">
        <f aca="false">TRUNC(B13035*1,2)</f>
        <v>64.29</v>
      </c>
    </row>
    <row r="13036" customFormat="false" ht="12.75" hidden="false" customHeight="false" outlineLevel="0" collapsed="false">
      <c r="A13036" s="104" t="s">
        <v>352</v>
      </c>
      <c r="B13036" s="105" t="n">
        <v>137.0686</v>
      </c>
      <c r="C13036" s="105" t="n">
        <v>6651.1908</v>
      </c>
      <c r="D13036" s="106" t="n">
        <f aca="false">TRUNC(B13036*1,2)</f>
        <v>137.06</v>
      </c>
    </row>
    <row r="13037" customFormat="false" ht="12.75" hidden="false" customHeight="false" outlineLevel="0" collapsed="false">
      <c r="A13037" s="104" t="s">
        <v>356</v>
      </c>
      <c r="B13037" s="105" t="n">
        <v>14.9511</v>
      </c>
      <c r="C13037" s="105" t="n">
        <v>6466.3007</v>
      </c>
      <c r="D13037" s="106" t="n">
        <f aca="false">TRUNC(B13037*1,2)</f>
        <v>14.95</v>
      </c>
    </row>
    <row r="13038" customFormat="false" ht="12.75" hidden="false" customHeight="false" outlineLevel="0" collapsed="false">
      <c r="A13038" s="104" t="s">
        <v>359</v>
      </c>
      <c r="B13038" s="105" t="n">
        <v>18.8392</v>
      </c>
      <c r="C13038" s="105" t="n">
        <v>6482.7664</v>
      </c>
      <c r="D13038" s="106" t="n">
        <f aca="false">TRUNC(B13038*1,2)</f>
        <v>18.83</v>
      </c>
    </row>
    <row r="13039" customFormat="false" ht="12.75" hidden="false" customHeight="false" outlineLevel="0" collapsed="false">
      <c r="A13039" s="104" t="s">
        <v>362</v>
      </c>
      <c r="B13039" s="105" t="n">
        <v>27.5723</v>
      </c>
      <c r="C13039" s="105" t="n">
        <v>6526.9611</v>
      </c>
      <c r="D13039" s="106" t="n">
        <f aca="false">TRUNC(B13039*1,2)</f>
        <v>27.57</v>
      </c>
    </row>
    <row r="13040" customFormat="false" ht="12.75" hidden="false" customHeight="false" outlineLevel="0" collapsed="false">
      <c r="A13040" s="104" t="s">
        <v>365</v>
      </c>
      <c r="B13040" s="105" t="n">
        <v>136.4529</v>
      </c>
      <c r="C13040" s="105" t="n">
        <v>6363.503</v>
      </c>
      <c r="D13040" s="106" t="n">
        <f aca="false">TRUNC(B13040*1,2)</f>
        <v>136.45</v>
      </c>
    </row>
    <row r="13041" customFormat="false" ht="12.75" hidden="false" customHeight="false" outlineLevel="0" collapsed="false">
      <c r="A13041" s="104" t="s">
        <v>368</v>
      </c>
      <c r="B13041" s="105" t="n">
        <v>100.8354</v>
      </c>
      <c r="C13041" s="105" t="n">
        <v>6362.5008</v>
      </c>
      <c r="D13041" s="106" t="n">
        <f aca="false">TRUNC(B13041*1,2)</f>
        <v>100.83</v>
      </c>
    </row>
    <row r="13042" customFormat="false" ht="12.75" hidden="false" customHeight="false" outlineLevel="0" collapsed="false">
      <c r="A13042" s="104" t="s">
        <v>371</v>
      </c>
      <c r="B13042" s="105" t="n">
        <v>136.4529</v>
      </c>
      <c r="C13042" s="105" t="n">
        <v>6363.503</v>
      </c>
      <c r="D13042" s="106" t="n">
        <f aca="false">TRUNC(B13042*1,2)</f>
        <v>136.45</v>
      </c>
    </row>
    <row r="13043" customFormat="false" ht="12.75" hidden="false" customHeight="false" outlineLevel="0" collapsed="false">
      <c r="A13043" s="104" t="s">
        <v>374</v>
      </c>
      <c r="B13043" s="105" t="n">
        <v>147.8703</v>
      </c>
      <c r="C13043" s="105" t="n">
        <v>6362.4969</v>
      </c>
      <c r="D13043" s="106" t="n">
        <f aca="false">TRUNC(B13043*1,2)</f>
        <v>147.87</v>
      </c>
    </row>
    <row r="13044" customFormat="false" ht="12.75" hidden="false" customHeight="false" outlineLevel="0" collapsed="false">
      <c r="A13044" s="104" t="s">
        <v>377</v>
      </c>
      <c r="B13044" s="105" t="n">
        <v>147.8703</v>
      </c>
      <c r="C13044" s="105" t="n">
        <v>6362.4969</v>
      </c>
      <c r="D13044" s="106" t="n">
        <f aca="false">TRUNC(B13044*1,2)</f>
        <v>147.87</v>
      </c>
    </row>
    <row r="13045" customFormat="false" ht="12.75" hidden="false" customHeight="false" outlineLevel="0" collapsed="false">
      <c r="A13045" s="104" t="s">
        <v>380</v>
      </c>
      <c r="B13045" s="105" t="n">
        <v>290.6944</v>
      </c>
      <c r="C13045" s="105" t="n">
        <v>6362.5001</v>
      </c>
      <c r="D13045" s="106" t="n">
        <f aca="false">TRUNC(B13045*1,2)</f>
        <v>290.69</v>
      </c>
    </row>
    <row r="13046" customFormat="false" ht="12.75" hidden="false" customHeight="false" outlineLevel="0" collapsed="false">
      <c r="A13046" s="104" t="s">
        <v>383</v>
      </c>
      <c r="B13046" s="105" t="n">
        <v>242.6583</v>
      </c>
      <c r="C13046" s="105" t="n">
        <v>6362.5052</v>
      </c>
      <c r="D13046" s="106" t="n">
        <f aca="false">TRUNC(B13046*1,2)</f>
        <v>242.65</v>
      </c>
    </row>
    <row r="13047" customFormat="false" ht="12.75" hidden="false" customHeight="false" outlineLevel="0" collapsed="false">
      <c r="A13047" s="104" t="s">
        <v>386</v>
      </c>
      <c r="B13047" s="105" t="n">
        <v>204.7451</v>
      </c>
      <c r="C13047" s="105" t="n">
        <v>6362.5025</v>
      </c>
      <c r="D13047" s="106" t="n">
        <f aca="false">TRUNC(B13047*1,2)</f>
        <v>204.74</v>
      </c>
    </row>
    <row r="13048" customFormat="false" ht="12.75" hidden="false" customHeight="false" outlineLevel="0" collapsed="false">
      <c r="A13048" s="104" t="s">
        <v>389</v>
      </c>
      <c r="B13048" s="105" t="n">
        <v>222.4426</v>
      </c>
      <c r="C13048" s="105" t="n">
        <v>6362.5006</v>
      </c>
      <c r="D13048" s="106" t="n">
        <f aca="false">TRUNC(B13048*1,2)</f>
        <v>222.44</v>
      </c>
    </row>
    <row r="13049" customFormat="false" ht="12.75" hidden="false" customHeight="false" outlineLevel="0" collapsed="false">
      <c r="A13049" s="104" t="s">
        <v>392</v>
      </c>
      <c r="B13049" s="105" t="n">
        <v>388.0105</v>
      </c>
      <c r="C13049" s="105" t="n">
        <v>6362.4998</v>
      </c>
      <c r="D13049" s="106" t="n">
        <f aca="false">TRUNC(B13049*1,2)</f>
        <v>388.01</v>
      </c>
    </row>
    <row r="13050" customFormat="false" ht="12.75" hidden="false" customHeight="false" outlineLevel="0" collapsed="false">
      <c r="A13050" s="104" t="s">
        <v>395</v>
      </c>
      <c r="B13050" s="105" t="n">
        <v>193.3681</v>
      </c>
      <c r="C13050" s="105" t="n">
        <v>6362.4956</v>
      </c>
      <c r="D13050" s="106" t="n">
        <f aca="false">TRUNC(B13050*1,2)</f>
        <v>193.36</v>
      </c>
    </row>
    <row r="13051" customFormat="false" ht="12.75" hidden="false" customHeight="false" outlineLevel="0" collapsed="false">
      <c r="A13051" s="104" t="s">
        <v>398</v>
      </c>
      <c r="B13051" s="105" t="n">
        <v>136.4934</v>
      </c>
      <c r="C13051" s="105" t="n">
        <v>6362.5092</v>
      </c>
      <c r="D13051" s="106" t="n">
        <f aca="false">TRUNC(B13051*1,2)</f>
        <v>136.49</v>
      </c>
    </row>
    <row r="13052" customFormat="false" ht="12.75" hidden="false" customHeight="false" outlineLevel="0" collapsed="false">
      <c r="A13052" s="104" t="s">
        <v>401</v>
      </c>
      <c r="B13052" s="105" t="n">
        <v>126.3805</v>
      </c>
      <c r="C13052" s="105" t="n">
        <v>6362.504</v>
      </c>
      <c r="D13052" s="106" t="n">
        <f aca="false">TRUNC(B13052*1,2)</f>
        <v>126.38</v>
      </c>
    </row>
    <row r="13053" customFormat="false" ht="12.75" hidden="false" customHeight="false" outlineLevel="0" collapsed="false">
      <c r="A13053" s="104" t="s">
        <v>404</v>
      </c>
      <c r="B13053" s="105" t="n">
        <v>495.4396</v>
      </c>
      <c r="C13053" s="105" t="n">
        <v>6362.5024</v>
      </c>
      <c r="D13053" s="106" t="n">
        <f aca="false">TRUNC(B13053*1,2)</f>
        <v>495.43</v>
      </c>
    </row>
    <row r="13054" customFormat="false" ht="12.75" hidden="false" customHeight="false" outlineLevel="0" collapsed="false">
      <c r="A13054" s="104" t="s">
        <v>407</v>
      </c>
      <c r="B13054" s="105" t="n">
        <v>120.9701</v>
      </c>
      <c r="C13054" s="105" t="n">
        <v>6363.5124</v>
      </c>
      <c r="D13054" s="106" t="n">
        <f aca="false">TRUNC(B13054*1,2)</f>
        <v>120.97</v>
      </c>
    </row>
    <row r="13055" customFormat="false" ht="12.75" hidden="false" customHeight="false" outlineLevel="0" collapsed="false">
      <c r="A13055" s="104" t="s">
        <v>410</v>
      </c>
      <c r="B13055" s="105" t="n">
        <v>181.5057</v>
      </c>
      <c r="C13055" s="105" t="n">
        <v>6363.5101</v>
      </c>
      <c r="D13055" s="106" t="n">
        <f aca="false">TRUNC(B13055*1,2)</f>
        <v>181.5</v>
      </c>
    </row>
    <row r="13056" customFormat="false" ht="12.75" hidden="false" customHeight="false" outlineLevel="0" collapsed="false">
      <c r="A13056" s="104" t="s">
        <v>413</v>
      </c>
      <c r="B13056" s="105" t="n">
        <v>181.5057</v>
      </c>
      <c r="C13056" s="105" t="n">
        <v>6363.5101</v>
      </c>
      <c r="D13056" s="106" t="n">
        <f aca="false">TRUNC(B13056*1,2)</f>
        <v>181.5</v>
      </c>
    </row>
    <row r="13057" customFormat="false" ht="12.75" hidden="false" customHeight="false" outlineLevel="0" collapsed="false">
      <c r="A13057" s="104" t="s">
        <v>416</v>
      </c>
      <c r="B13057" s="105" t="n">
        <v>144.523</v>
      </c>
      <c r="C13057" s="105" t="n">
        <v>6363.5032</v>
      </c>
      <c r="D13057" s="106" t="n">
        <f aca="false">TRUNC(B13057*1,2)</f>
        <v>144.52</v>
      </c>
    </row>
    <row r="13058" customFormat="false" ht="12.75" hidden="false" customHeight="false" outlineLevel="0" collapsed="false">
      <c r="A13058" s="104" t="s">
        <v>419</v>
      </c>
      <c r="B13058" s="105" t="n">
        <v>157.3056</v>
      </c>
      <c r="C13058" s="105" t="n">
        <v>6362.5012</v>
      </c>
      <c r="D13058" s="106" t="n">
        <f aca="false">TRUNC(B13058*1,2)</f>
        <v>157.3</v>
      </c>
    </row>
    <row r="13059" customFormat="false" ht="12.75" hidden="false" customHeight="false" outlineLevel="0" collapsed="false">
      <c r="A13059" s="104" t="s">
        <v>422</v>
      </c>
      <c r="B13059" s="105" t="n">
        <v>176.1257</v>
      </c>
      <c r="C13059" s="105" t="n">
        <v>6362.4984</v>
      </c>
      <c r="D13059" s="106" t="n">
        <f aca="false">TRUNC(B13059*1,2)</f>
        <v>176.12</v>
      </c>
    </row>
    <row r="13060" customFormat="false" ht="12.75" hidden="false" customHeight="false" outlineLevel="0" collapsed="false">
      <c r="A13060" s="104" t="s">
        <v>425</v>
      </c>
      <c r="B13060" s="105" t="n">
        <v>181.5057</v>
      </c>
      <c r="C13060" s="105" t="n">
        <v>6363.5101</v>
      </c>
      <c r="D13060" s="106" t="n">
        <f aca="false">TRUNC(B13060*1,2)</f>
        <v>181.5</v>
      </c>
    </row>
    <row r="13061" customFormat="false" ht="12.75" hidden="false" customHeight="false" outlineLevel="0" collapsed="false">
      <c r="A13061" s="104" t="s">
        <v>428</v>
      </c>
      <c r="B13061" s="105" t="n">
        <v>181.5057</v>
      </c>
      <c r="C13061" s="105" t="n">
        <v>6363.5101</v>
      </c>
      <c r="D13061" s="106" t="n">
        <f aca="false">TRUNC(B13061*1,2)</f>
        <v>181.5</v>
      </c>
    </row>
    <row r="13062" customFormat="false" ht="12.75" hidden="false" customHeight="false" outlineLevel="0" collapsed="false">
      <c r="A13062" s="104" t="s">
        <v>431</v>
      </c>
      <c r="B13062" s="105" t="n">
        <v>204.7451</v>
      </c>
      <c r="C13062" s="105" t="n">
        <v>6362.5025</v>
      </c>
      <c r="D13062" s="106" t="n">
        <f aca="false">TRUNC(B13062*1,2)</f>
        <v>204.74</v>
      </c>
    </row>
    <row r="13063" customFormat="false" ht="12.75" hidden="false" customHeight="false" outlineLevel="0" collapsed="false">
      <c r="A13063" s="104" t="s">
        <v>434</v>
      </c>
      <c r="B13063" s="105" t="n">
        <v>329.8717</v>
      </c>
      <c r="C13063" s="105" t="n">
        <v>6362.5042</v>
      </c>
      <c r="D13063" s="106" t="n">
        <f aca="false">TRUNC(B13063*1,2)</f>
        <v>329.87</v>
      </c>
    </row>
    <row r="13064" customFormat="false" ht="12.75" hidden="false" customHeight="false" outlineLevel="0" collapsed="false">
      <c r="A13064" s="104" t="s">
        <v>437</v>
      </c>
      <c r="B13064" s="105" t="n">
        <v>145.2107</v>
      </c>
      <c r="C13064" s="105" t="n">
        <v>6363.5184</v>
      </c>
      <c r="D13064" s="106" t="n">
        <f aca="false">TRUNC(B13064*1,2)</f>
        <v>145.21</v>
      </c>
    </row>
    <row r="13065" customFormat="false" ht="12.75" hidden="false" customHeight="false" outlineLevel="0" collapsed="false">
      <c r="A13065" s="104" t="s">
        <v>440</v>
      </c>
      <c r="B13065" s="105" t="n">
        <v>1369.6264</v>
      </c>
      <c r="C13065" s="105" t="n">
        <v>6362.5016</v>
      </c>
      <c r="D13065" s="106" t="n">
        <f aca="false">TRUNC(B13065*1,2)</f>
        <v>1369.62</v>
      </c>
    </row>
    <row r="13066" customFormat="false" ht="12.75" hidden="false" customHeight="false" outlineLevel="0" collapsed="false">
      <c r="A13066" s="104" t="s">
        <v>443</v>
      </c>
      <c r="B13066" s="105" t="n">
        <v>302.5163</v>
      </c>
      <c r="C13066" s="105" t="n">
        <v>6362.5019</v>
      </c>
      <c r="D13066" s="106" t="n">
        <f aca="false">TRUNC(B13066*1,2)</f>
        <v>302.51</v>
      </c>
    </row>
    <row r="13067" customFormat="false" ht="12.75" hidden="false" customHeight="false" outlineLevel="0" collapsed="false">
      <c r="A13067" s="104" t="s">
        <v>446</v>
      </c>
      <c r="B13067" s="105" t="n">
        <v>176.1257</v>
      </c>
      <c r="C13067" s="105" t="n">
        <v>6362.4984</v>
      </c>
      <c r="D13067" s="106" t="n">
        <f aca="false">TRUNC(B13067*1,2)</f>
        <v>176.12</v>
      </c>
    </row>
    <row r="13068" customFormat="false" ht="12.75" hidden="false" customHeight="false" outlineLevel="0" collapsed="false">
      <c r="A13068" s="104" t="s">
        <v>449</v>
      </c>
      <c r="B13068" s="105" t="n">
        <v>120.9701</v>
      </c>
      <c r="C13068" s="105" t="n">
        <v>6363.5124</v>
      </c>
      <c r="D13068" s="106" t="n">
        <f aca="false">TRUNC(B13068*1,2)</f>
        <v>120.97</v>
      </c>
    </row>
    <row r="13069" customFormat="false" ht="12.75" hidden="false" customHeight="false" outlineLevel="0" collapsed="false">
      <c r="A13069" s="104" t="s">
        <v>452</v>
      </c>
      <c r="B13069" s="105" t="n">
        <v>172.8694</v>
      </c>
      <c r="C13069" s="105" t="n">
        <v>6362.5087</v>
      </c>
      <c r="D13069" s="106" t="n">
        <f aca="false">TRUNC(B13069*1,2)</f>
        <v>172.86</v>
      </c>
    </row>
    <row r="13070" customFormat="false" ht="12.75" hidden="false" customHeight="false" outlineLevel="0" collapsed="false">
      <c r="A13070" s="104" t="s">
        <v>455</v>
      </c>
      <c r="B13070" s="105" t="n">
        <v>268.9113</v>
      </c>
      <c r="C13070" s="105" t="n">
        <v>6362.5015</v>
      </c>
      <c r="D13070" s="106" t="n">
        <f aca="false">TRUNC(B13070*1,2)</f>
        <v>268.91</v>
      </c>
    </row>
    <row r="13071" customFormat="false" ht="12.75" hidden="false" customHeight="false" outlineLevel="0" collapsed="false">
      <c r="A13071" s="104" t="s">
        <v>458</v>
      </c>
      <c r="B13071" s="105" t="n">
        <v>268.9113</v>
      </c>
      <c r="C13071" s="105" t="n">
        <v>6362.5015</v>
      </c>
      <c r="D13071" s="106" t="n">
        <f aca="false">TRUNC(B13071*1,2)</f>
        <v>268.91</v>
      </c>
    </row>
    <row r="13072" customFormat="false" ht="12.75" hidden="false" customHeight="false" outlineLevel="0" collapsed="false">
      <c r="A13072" s="104" t="s">
        <v>461</v>
      </c>
      <c r="B13072" s="105" t="n">
        <v>268.9113</v>
      </c>
      <c r="C13072" s="105" t="n">
        <v>6362.5015</v>
      </c>
      <c r="D13072" s="106" t="n">
        <f aca="false">TRUNC(B13072*1,2)</f>
        <v>268.91</v>
      </c>
    </row>
    <row r="13073" customFormat="false" ht="12.75" hidden="false" customHeight="false" outlineLevel="0" collapsed="false">
      <c r="A13073" s="104" t="s">
        <v>464</v>
      </c>
      <c r="B13073" s="105" t="n">
        <v>201.6809</v>
      </c>
      <c r="C13073" s="105" t="n">
        <v>6363.5142</v>
      </c>
      <c r="D13073" s="106" t="n">
        <f aca="false">TRUNC(B13073*1,2)</f>
        <v>201.68</v>
      </c>
    </row>
    <row r="13074" customFormat="false" ht="12.75" hidden="false" customHeight="false" outlineLevel="0" collapsed="false">
      <c r="A13074" s="104" t="s">
        <v>467</v>
      </c>
      <c r="B13074" s="105" t="n">
        <v>180.545</v>
      </c>
      <c r="C13074" s="105" t="n">
        <v>6363.5036</v>
      </c>
      <c r="D13074" s="106" t="n">
        <f aca="false">TRUNC(B13074*1,2)</f>
        <v>180.54</v>
      </c>
    </row>
    <row r="13075" customFormat="false" ht="12.75" hidden="false" customHeight="false" outlineLevel="0" collapsed="false">
      <c r="A13075" s="104" t="s">
        <v>470</v>
      </c>
      <c r="B13075" s="105" t="n">
        <v>336.1315</v>
      </c>
      <c r="C13075" s="105" t="n">
        <v>6362.4979</v>
      </c>
      <c r="D13075" s="106" t="n">
        <f aca="false">TRUNC(B13075*1,2)</f>
        <v>336.13</v>
      </c>
    </row>
    <row r="13076" customFormat="false" ht="12.75" hidden="false" customHeight="false" outlineLevel="0" collapsed="false">
      <c r="A13076" s="104" t="s">
        <v>473</v>
      </c>
      <c r="B13076" s="105" t="n">
        <v>134.4506</v>
      </c>
      <c r="C13076" s="105" t="n">
        <v>6362.5093</v>
      </c>
      <c r="D13076" s="106" t="n">
        <f aca="false">TRUNC(B13076*1,2)</f>
        <v>134.45</v>
      </c>
    </row>
    <row r="13077" customFormat="false" ht="12.75" hidden="false" customHeight="false" outlineLevel="0" collapsed="false">
      <c r="A13077" s="104" t="s">
        <v>476</v>
      </c>
      <c r="B13077" s="105" t="n">
        <v>80.6703</v>
      </c>
      <c r="C13077" s="105" t="n">
        <v>6363.4919</v>
      </c>
      <c r="D13077" s="106" t="n">
        <f aca="false">TRUNC(B13077*1,2)</f>
        <v>80.67</v>
      </c>
    </row>
    <row r="13078" customFormat="false" ht="12.75" hidden="false" customHeight="false" outlineLevel="0" collapsed="false">
      <c r="A13078" s="104" t="s">
        <v>479</v>
      </c>
      <c r="B13078" s="105" t="n">
        <v>316.7452</v>
      </c>
      <c r="C13078" s="105" t="n">
        <v>6362.5019</v>
      </c>
      <c r="D13078" s="106" t="n">
        <f aca="false">TRUNC(B13078*1,2)</f>
        <v>316.74</v>
      </c>
    </row>
    <row r="13079" customFormat="false" ht="12.75" hidden="false" customHeight="false" outlineLevel="0" collapsed="false">
      <c r="A13079" s="104" t="s">
        <v>482</v>
      </c>
      <c r="B13079" s="105" t="n">
        <v>762.2373</v>
      </c>
      <c r="C13079" s="105" t="n">
        <v>6362.5012</v>
      </c>
      <c r="D13079" s="106" t="n">
        <f aca="false">TRUNC(B13079*1,2)</f>
        <v>762.23</v>
      </c>
    </row>
    <row r="13080" customFormat="false" ht="12.75" hidden="false" customHeight="false" outlineLevel="0" collapsed="false">
      <c r="A13080" s="104" t="s">
        <v>485</v>
      </c>
      <c r="B13080" s="105" t="n">
        <v>113.3248</v>
      </c>
      <c r="C13080" s="105" t="n">
        <v>6362.5034</v>
      </c>
      <c r="D13080" s="106" t="n">
        <f aca="false">TRUNC(B13080*1,2)</f>
        <v>113.32</v>
      </c>
    </row>
    <row r="13081" customFormat="false" ht="12.75" hidden="false" customHeight="false" outlineLevel="0" collapsed="false">
      <c r="A13081" s="104" t="s">
        <v>488</v>
      </c>
      <c r="B13081" s="105" t="n">
        <v>191.3355</v>
      </c>
      <c r="C13081" s="105" t="n">
        <v>6362.5007</v>
      </c>
      <c r="D13081" s="106" t="n">
        <f aca="false">TRUNC(B13081*1,2)</f>
        <v>191.33</v>
      </c>
    </row>
    <row r="13082" customFormat="false" ht="12.75" hidden="false" customHeight="false" outlineLevel="0" collapsed="false">
      <c r="A13082" s="104" t="s">
        <v>491</v>
      </c>
      <c r="B13082" s="105" t="n">
        <v>1369.6264</v>
      </c>
      <c r="C13082" s="105" t="n">
        <v>6362.5016</v>
      </c>
      <c r="D13082" s="106" t="n">
        <f aca="false">TRUNC(B13082*1,2)</f>
        <v>1369.62</v>
      </c>
    </row>
    <row r="13083" customFormat="false" ht="12.75" hidden="false" customHeight="false" outlineLevel="0" collapsed="false">
      <c r="A13083" s="104" t="s">
        <v>494</v>
      </c>
      <c r="B13083" s="105" t="n">
        <v>240.1402</v>
      </c>
      <c r="C13083" s="105" t="n">
        <v>6362.5015</v>
      </c>
      <c r="D13083" s="106" t="n">
        <f aca="false">TRUNC(B13083*1,2)</f>
        <v>240.14</v>
      </c>
    </row>
    <row r="13084" customFormat="false" ht="12.75" hidden="false" customHeight="false" outlineLevel="0" collapsed="false">
      <c r="A13084" s="104" t="s">
        <v>497</v>
      </c>
      <c r="B13084" s="105" t="n">
        <v>119.8779</v>
      </c>
      <c r="C13084" s="105" t="n">
        <v>6362.5112</v>
      </c>
      <c r="D13084" s="106" t="n">
        <f aca="false">TRUNC(B13084*1,2)</f>
        <v>119.87</v>
      </c>
    </row>
    <row r="13085" customFormat="false" ht="12.75" hidden="false" customHeight="false" outlineLevel="0" collapsed="false">
      <c r="A13085" s="104" t="s">
        <v>500</v>
      </c>
      <c r="B13085" s="105" t="n">
        <v>34.2421</v>
      </c>
      <c r="C13085" s="105" t="n">
        <v>6359.5064</v>
      </c>
      <c r="D13085" s="106" t="n">
        <f aca="false">TRUNC(B13085*1,2)</f>
        <v>34.24</v>
      </c>
    </row>
    <row r="13086" customFormat="false" ht="12.75" hidden="false" customHeight="false" outlineLevel="0" collapsed="false">
      <c r="A13086" s="104" t="s">
        <v>503</v>
      </c>
      <c r="B13086" s="105" t="n">
        <v>41.0987</v>
      </c>
      <c r="C13086" s="105" t="n">
        <v>6363.5351</v>
      </c>
      <c r="D13086" s="106" t="n">
        <f aca="false">TRUNC(B13086*1,2)</f>
        <v>41.09</v>
      </c>
    </row>
    <row r="13087" customFormat="false" ht="12.75" hidden="false" customHeight="false" outlineLevel="0" collapsed="false">
      <c r="A13087" s="104" t="s">
        <v>506</v>
      </c>
      <c r="B13087" s="105" t="n">
        <v>119.6286</v>
      </c>
      <c r="C13087" s="105" t="n">
        <v>6362.5042</v>
      </c>
      <c r="D13087" s="106" t="n">
        <f aca="false">TRUNC(B13087*1,2)</f>
        <v>119.62</v>
      </c>
    </row>
    <row r="13088" customFormat="false" ht="12.75" hidden="false" customHeight="false" outlineLevel="0" collapsed="false">
      <c r="A13088" s="104" t="s">
        <v>509</v>
      </c>
      <c r="B13088" s="105" t="n">
        <v>119.6286</v>
      </c>
      <c r="C13088" s="105" t="n">
        <v>6362.5042</v>
      </c>
      <c r="D13088" s="106" t="n">
        <f aca="false">TRUNC(B13088*1,2)</f>
        <v>119.62</v>
      </c>
    </row>
    <row r="13089" customFormat="false" ht="12.75" hidden="false" customHeight="false" outlineLevel="0" collapsed="false">
      <c r="A13089" s="104" t="s">
        <v>512</v>
      </c>
      <c r="B13089" s="105" t="n">
        <v>73.053</v>
      </c>
      <c r="C13089" s="105" t="n">
        <v>6363.5219</v>
      </c>
      <c r="D13089" s="106" t="n">
        <f aca="false">TRUNC(B13089*1,2)</f>
        <v>73.05</v>
      </c>
    </row>
    <row r="13090" customFormat="false" ht="12.75" hidden="false" customHeight="false" outlineLevel="0" collapsed="false">
      <c r="A13090" s="104" t="s">
        <v>515</v>
      </c>
      <c r="B13090" s="105" t="n">
        <v>2635.2217</v>
      </c>
      <c r="C13090" s="105" t="n">
        <v>6362.5013</v>
      </c>
      <c r="D13090" s="106" t="n">
        <f aca="false">TRUNC(B13090*1,2)</f>
        <v>2635.22</v>
      </c>
    </row>
    <row r="13091" customFormat="false" ht="12.75" hidden="false" customHeight="false" outlineLevel="0" collapsed="false">
      <c r="A13091" s="104" t="s">
        <v>518</v>
      </c>
      <c r="B13091" s="105" t="n">
        <v>136.4529</v>
      </c>
      <c r="C13091" s="105" t="n">
        <v>6363.503</v>
      </c>
      <c r="D13091" s="106" t="n">
        <f aca="false">TRUNC(B13091*1,2)</f>
        <v>136.45</v>
      </c>
    </row>
    <row r="13092" customFormat="false" ht="12.75" hidden="false" customHeight="false" outlineLevel="0" collapsed="false">
      <c r="A13092" s="104" t="s">
        <v>521</v>
      </c>
      <c r="B13092" s="105" t="n">
        <v>136.4529</v>
      </c>
      <c r="C13092" s="105" t="n">
        <v>6363.503</v>
      </c>
      <c r="D13092" s="106" t="n">
        <f aca="false">TRUNC(B13092*1,2)</f>
        <v>136.45</v>
      </c>
    </row>
    <row r="13093" customFormat="false" ht="12.75" hidden="false" customHeight="false" outlineLevel="0" collapsed="false">
      <c r="A13093" s="104" t="s">
        <v>524</v>
      </c>
      <c r="B13093" s="105" t="n">
        <v>316.7452</v>
      </c>
      <c r="C13093" s="105" t="n">
        <v>6362.5019</v>
      </c>
      <c r="D13093" s="106" t="n">
        <f aca="false">TRUNC(B13093*1,2)</f>
        <v>316.74</v>
      </c>
    </row>
    <row r="13094" customFormat="false" ht="12.75" hidden="false" customHeight="false" outlineLevel="0" collapsed="false">
      <c r="A13094" s="104" t="s">
        <v>527</v>
      </c>
      <c r="B13094" s="105" t="n">
        <v>120.9701</v>
      </c>
      <c r="C13094" s="105" t="n">
        <v>6363.5124</v>
      </c>
      <c r="D13094" s="106" t="n">
        <f aca="false">TRUNC(B13094*1,2)</f>
        <v>120.97</v>
      </c>
    </row>
    <row r="13095" customFormat="false" ht="12.75" hidden="false" customHeight="false" outlineLevel="0" collapsed="false">
      <c r="A13095" s="104" t="s">
        <v>530</v>
      </c>
      <c r="B13095" s="105" t="n">
        <v>316.7452</v>
      </c>
      <c r="C13095" s="105" t="n">
        <v>6362.5019</v>
      </c>
      <c r="D13095" s="106" t="n">
        <f aca="false">TRUNC(B13095*1,2)</f>
        <v>316.74</v>
      </c>
    </row>
    <row r="13096" customFormat="false" ht="12.75" hidden="false" customHeight="false" outlineLevel="0" collapsed="false">
      <c r="A13096" s="104" t="s">
        <v>533</v>
      </c>
      <c r="B13096" s="105" t="n">
        <v>762.2373</v>
      </c>
      <c r="C13096" s="105" t="n">
        <v>6362.5012</v>
      </c>
      <c r="D13096" s="106" t="n">
        <f aca="false">TRUNC(B13096*1,2)</f>
        <v>762.23</v>
      </c>
    </row>
    <row r="13097" customFormat="false" ht="12.75" hidden="false" customHeight="false" outlineLevel="0" collapsed="false">
      <c r="A13097" s="104" t="s">
        <v>536</v>
      </c>
      <c r="B13097" s="105" t="n">
        <v>509.7695</v>
      </c>
      <c r="C13097" s="105" t="n">
        <v>6362.4997</v>
      </c>
      <c r="D13097" s="106" t="n">
        <f aca="false">TRUNC(B13097*1,2)</f>
        <v>509.76</v>
      </c>
    </row>
    <row r="13098" customFormat="false" ht="12.75" hidden="false" customHeight="false" outlineLevel="0" collapsed="false">
      <c r="A13098" s="104" t="s">
        <v>539</v>
      </c>
      <c r="B13098" s="105" t="n">
        <v>136.4529</v>
      </c>
      <c r="C13098" s="105" t="n">
        <v>6363.503</v>
      </c>
      <c r="D13098" s="106" t="n">
        <f aca="false">TRUNC(B13098*1,2)</f>
        <v>136.45</v>
      </c>
    </row>
    <row r="13099" customFormat="false" ht="12.75" hidden="false" customHeight="false" outlineLevel="0" collapsed="false">
      <c r="A13099" s="104" t="s">
        <v>542</v>
      </c>
      <c r="B13099" s="105" t="n">
        <v>741.8498</v>
      </c>
      <c r="C13099" s="105" t="n">
        <v>6362.5006</v>
      </c>
      <c r="D13099" s="106" t="n">
        <f aca="false">TRUNC(B13099*1,2)</f>
        <v>741.84</v>
      </c>
    </row>
    <row r="13100" customFormat="false" ht="12.75" hidden="false" customHeight="false" outlineLevel="0" collapsed="false">
      <c r="A13100" s="104" t="s">
        <v>545</v>
      </c>
      <c r="B13100" s="105" t="n">
        <v>114.245</v>
      </c>
      <c r="C13100" s="105" t="n">
        <v>6363.5154</v>
      </c>
      <c r="D13100" s="106" t="n">
        <f aca="false">TRUNC(B13100*1,2)</f>
        <v>114.24</v>
      </c>
    </row>
    <row r="13101" customFormat="false" ht="12.75" hidden="false" customHeight="false" outlineLevel="0" collapsed="false">
      <c r="A13101" s="104" t="s">
        <v>548</v>
      </c>
      <c r="B13101" s="105" t="n">
        <v>114.245</v>
      </c>
      <c r="C13101" s="105" t="n">
        <v>6363.5154</v>
      </c>
      <c r="D13101" s="106" t="n">
        <f aca="false">TRUNC(B13101*1,2)</f>
        <v>114.24</v>
      </c>
    </row>
    <row r="13102" customFormat="false" ht="12.75" hidden="false" customHeight="false" outlineLevel="0" collapsed="false">
      <c r="A13102" s="104" t="s">
        <v>551</v>
      </c>
      <c r="B13102" s="105" t="n">
        <v>114.245</v>
      </c>
      <c r="C13102" s="105" t="n">
        <v>6363.5154</v>
      </c>
      <c r="D13102" s="106" t="n">
        <f aca="false">TRUNC(B13102*1,2)</f>
        <v>114.24</v>
      </c>
    </row>
    <row r="13103" customFormat="false" ht="12.75" hidden="false" customHeight="false" outlineLevel="0" collapsed="false">
      <c r="A13103" s="104" t="s">
        <v>554</v>
      </c>
      <c r="B13103" s="105" t="n">
        <v>114.245</v>
      </c>
      <c r="C13103" s="105" t="n">
        <v>6363.5154</v>
      </c>
      <c r="D13103" s="106" t="n">
        <f aca="false">TRUNC(B13103*1,2)</f>
        <v>114.24</v>
      </c>
    </row>
    <row r="13104" customFormat="false" ht="12.75" hidden="false" customHeight="false" outlineLevel="0" collapsed="false">
      <c r="A13104" s="104" t="s">
        <v>557</v>
      </c>
      <c r="B13104" s="105" t="n">
        <v>114.245</v>
      </c>
      <c r="C13104" s="105" t="n">
        <v>6363.5154</v>
      </c>
      <c r="D13104" s="106" t="n">
        <f aca="false">TRUNC(B13104*1,2)</f>
        <v>114.24</v>
      </c>
    </row>
    <row r="13105" customFormat="false" ht="12.75" hidden="false" customHeight="false" outlineLevel="0" collapsed="false">
      <c r="A13105" s="104" t="s">
        <v>560</v>
      </c>
      <c r="B13105" s="105" t="n">
        <v>114.245</v>
      </c>
      <c r="C13105" s="105" t="n">
        <v>6363.5154</v>
      </c>
      <c r="D13105" s="106" t="n">
        <f aca="false">TRUNC(B13105*1,2)</f>
        <v>114.24</v>
      </c>
    </row>
    <row r="13106" customFormat="false" ht="12.75" hidden="false" customHeight="false" outlineLevel="0" collapsed="false">
      <c r="A13106" s="104" t="s">
        <v>563</v>
      </c>
      <c r="B13106" s="105" t="n">
        <v>114.245</v>
      </c>
      <c r="C13106" s="105" t="n">
        <v>6363.5154</v>
      </c>
      <c r="D13106" s="106" t="n">
        <f aca="false">TRUNC(B13106*1,2)</f>
        <v>114.24</v>
      </c>
    </row>
    <row r="13107" customFormat="false" ht="12.75" hidden="false" customHeight="false" outlineLevel="0" collapsed="false">
      <c r="A13107" s="104" t="s">
        <v>566</v>
      </c>
      <c r="B13107" s="105" t="n">
        <v>114.245</v>
      </c>
      <c r="C13107" s="105" t="n">
        <v>6363.5154</v>
      </c>
      <c r="D13107" s="106" t="n">
        <f aca="false">TRUNC(B13107*1,2)</f>
        <v>114.24</v>
      </c>
    </row>
    <row r="13108" customFormat="false" ht="12.75" hidden="false" customHeight="false" outlineLevel="0" collapsed="false">
      <c r="A13108" s="104" t="s">
        <v>569</v>
      </c>
      <c r="B13108" s="105" t="n">
        <v>114.245</v>
      </c>
      <c r="C13108" s="105" t="n">
        <v>6363.5154</v>
      </c>
      <c r="D13108" s="106" t="n">
        <f aca="false">TRUNC(B13108*1,2)</f>
        <v>114.24</v>
      </c>
    </row>
    <row r="13109" customFormat="false" ht="12.75" hidden="false" customHeight="false" outlineLevel="0" collapsed="false">
      <c r="A13109" s="104" t="s">
        <v>572</v>
      </c>
      <c r="B13109" s="105" t="n">
        <v>114.245</v>
      </c>
      <c r="C13109" s="105" t="n">
        <v>6363.5154</v>
      </c>
      <c r="D13109" s="106" t="n">
        <f aca="false">TRUNC(B13109*1,2)</f>
        <v>114.24</v>
      </c>
    </row>
    <row r="13110" customFormat="false" ht="12.75" hidden="false" customHeight="false" outlineLevel="0" collapsed="false">
      <c r="A13110" s="104" t="s">
        <v>575</v>
      </c>
      <c r="B13110" s="105" t="n">
        <v>114.245</v>
      </c>
      <c r="C13110" s="105" t="n">
        <v>6363.5154</v>
      </c>
      <c r="D13110" s="106" t="n">
        <f aca="false">TRUNC(B13110*1,2)</f>
        <v>114.24</v>
      </c>
    </row>
    <row r="13111" customFormat="false" ht="12.75" hidden="false" customHeight="false" outlineLevel="0" collapsed="false">
      <c r="A13111" s="104" t="s">
        <v>578</v>
      </c>
      <c r="B13111" s="105" t="n">
        <v>114.245</v>
      </c>
      <c r="C13111" s="105" t="n">
        <v>6363.5154</v>
      </c>
      <c r="D13111" s="106" t="n">
        <f aca="false">TRUNC(B13111*1,2)</f>
        <v>114.24</v>
      </c>
    </row>
    <row r="13112" customFormat="false" ht="12.75" hidden="false" customHeight="false" outlineLevel="0" collapsed="false">
      <c r="A13112" s="104" t="s">
        <v>581</v>
      </c>
      <c r="B13112" s="105" t="n">
        <v>114.245</v>
      </c>
      <c r="C13112" s="105" t="n">
        <v>6363.5154</v>
      </c>
      <c r="D13112" s="106" t="n">
        <f aca="false">TRUNC(B13112*1,2)</f>
        <v>114.24</v>
      </c>
    </row>
    <row r="13113" customFormat="false" ht="12.75" hidden="false" customHeight="false" outlineLevel="0" collapsed="false">
      <c r="A13113" s="104" t="s">
        <v>584</v>
      </c>
      <c r="B13113" s="105" t="n">
        <v>114.245</v>
      </c>
      <c r="C13113" s="105" t="n">
        <v>6363.5154</v>
      </c>
      <c r="D13113" s="106" t="n">
        <f aca="false">TRUNC(B13113*1,2)</f>
        <v>114.24</v>
      </c>
    </row>
    <row r="13114" customFormat="false" ht="12.75" hidden="false" customHeight="false" outlineLevel="0" collapsed="false">
      <c r="A13114" s="104" t="s">
        <v>587</v>
      </c>
      <c r="B13114" s="105" t="n">
        <v>114.245</v>
      </c>
      <c r="C13114" s="105" t="n">
        <v>6363.5154</v>
      </c>
      <c r="D13114" s="106" t="n">
        <f aca="false">TRUNC(B13114*1,2)</f>
        <v>114.24</v>
      </c>
    </row>
    <row r="13115" customFormat="false" ht="12.75" hidden="false" customHeight="false" outlineLevel="0" collapsed="false">
      <c r="A13115" s="104" t="s">
        <v>590</v>
      </c>
      <c r="B13115" s="105" t="n">
        <v>114.245</v>
      </c>
      <c r="C13115" s="105" t="n">
        <v>6363.5154</v>
      </c>
      <c r="D13115" s="106" t="n">
        <f aca="false">TRUNC(B13115*1,2)</f>
        <v>114.24</v>
      </c>
    </row>
    <row r="13116" customFormat="false" ht="12.75" hidden="false" customHeight="false" outlineLevel="0" collapsed="false">
      <c r="A13116" s="104" t="s">
        <v>593</v>
      </c>
      <c r="B13116" s="105" t="n">
        <v>2388.7711</v>
      </c>
      <c r="C13116" s="105" t="n">
        <v>6362.5011</v>
      </c>
      <c r="D13116" s="106" t="n">
        <f aca="false">TRUNC(B13116*1,2)</f>
        <v>2388.77</v>
      </c>
    </row>
    <row r="13117" customFormat="false" ht="12.75" hidden="false" customHeight="false" outlineLevel="0" collapsed="false">
      <c r="A13117" s="104" t="s">
        <v>597</v>
      </c>
      <c r="B13117" s="105" t="n">
        <v>111.8129</v>
      </c>
      <c r="C13117" s="105" t="n">
        <v>6362.5098</v>
      </c>
      <c r="D13117" s="106" t="n">
        <f aca="false">TRUNC(B13117*1,2)</f>
        <v>111.81</v>
      </c>
    </row>
    <row r="13118" customFormat="false" ht="12.75" hidden="false" customHeight="false" outlineLevel="0" collapsed="false">
      <c r="A13118" s="104" t="s">
        <v>600</v>
      </c>
      <c r="B13118" s="105" t="n">
        <v>116.1134</v>
      </c>
      <c r="C13118" s="105" t="n">
        <v>6362.4945</v>
      </c>
      <c r="D13118" s="106" t="n">
        <f aca="false">TRUNC(B13118*1,2)</f>
        <v>116.11</v>
      </c>
    </row>
    <row r="13119" customFormat="false" ht="12.75" hidden="false" customHeight="false" outlineLevel="0" collapsed="false">
      <c r="A13119" s="104" t="s">
        <v>603</v>
      </c>
      <c r="B13119" s="105" t="n">
        <v>129.0149</v>
      </c>
      <c r="C13119" s="105" t="n">
        <v>6362.512</v>
      </c>
      <c r="D13119" s="106" t="n">
        <f aca="false">TRUNC(B13119*1,2)</f>
        <v>129.01</v>
      </c>
    </row>
    <row r="13120" customFormat="false" ht="12.75" hidden="false" customHeight="false" outlineLevel="0" collapsed="false">
      <c r="A13120" s="104" t="s">
        <v>606</v>
      </c>
      <c r="B13120" s="105" t="n">
        <v>68.2416</v>
      </c>
      <c r="C13120" s="105" t="n">
        <v>6363.4926</v>
      </c>
      <c r="D13120" s="106" t="n">
        <f aca="false">TRUNC(B13120*1,2)</f>
        <v>68.24</v>
      </c>
    </row>
    <row r="13121" customFormat="false" ht="12.75" hidden="false" customHeight="false" outlineLevel="0" collapsed="false">
      <c r="A13121" s="104" t="s">
        <v>609</v>
      </c>
      <c r="B13121" s="105" t="n">
        <v>78.3545</v>
      </c>
      <c r="C13121" s="105" t="n">
        <v>6362.4956</v>
      </c>
      <c r="D13121" s="106" t="n">
        <f aca="false">TRUNC(B13121*1,2)</f>
        <v>78.35</v>
      </c>
    </row>
    <row r="13122" customFormat="false" ht="12.75" hidden="false" customHeight="false" outlineLevel="0" collapsed="false">
      <c r="A13122" s="104" t="s">
        <v>612</v>
      </c>
      <c r="B13122" s="105" t="n">
        <v>113.7495</v>
      </c>
      <c r="C13122" s="105" t="n">
        <v>6362.5116</v>
      </c>
      <c r="D13122" s="106" t="n">
        <f aca="false">TRUNC(B13122*1,2)</f>
        <v>113.74</v>
      </c>
    </row>
    <row r="13123" customFormat="false" ht="12.75" hidden="false" customHeight="false" outlineLevel="0" collapsed="false">
      <c r="A13123" s="104" t="s">
        <v>615</v>
      </c>
      <c r="B13123" s="105" t="n">
        <v>136.4934</v>
      </c>
      <c r="C13123" s="105" t="n">
        <v>6362.5092</v>
      </c>
      <c r="D13123" s="106" t="n">
        <f aca="false">TRUNC(B13123*1,2)</f>
        <v>136.49</v>
      </c>
    </row>
    <row r="13124" customFormat="false" ht="12.75" hidden="false" customHeight="false" outlineLevel="0" collapsed="false">
      <c r="A13124" s="104" t="s">
        <v>618</v>
      </c>
      <c r="B13124" s="105" t="n">
        <v>163.7981</v>
      </c>
      <c r="C13124" s="105" t="n">
        <v>6362.509</v>
      </c>
      <c r="D13124" s="106" t="n">
        <f aca="false">TRUNC(B13124*1,2)</f>
        <v>163.79</v>
      </c>
    </row>
    <row r="13125" customFormat="false" ht="12.75" hidden="false" customHeight="false" outlineLevel="0" collapsed="false">
      <c r="A13125" s="104" t="s">
        <v>621</v>
      </c>
      <c r="B13125" s="105" t="n">
        <v>196.5537</v>
      </c>
      <c r="C13125" s="105" t="n">
        <v>6362.4989</v>
      </c>
      <c r="D13125" s="106" t="n">
        <f aca="false">TRUNC(B13125*1,2)</f>
        <v>196.55</v>
      </c>
    </row>
    <row r="13126" customFormat="false" ht="12.75" hidden="false" customHeight="false" outlineLevel="0" collapsed="false">
      <c r="A13126" s="104" t="s">
        <v>624</v>
      </c>
      <c r="B13126" s="105" t="n">
        <v>339.9946</v>
      </c>
      <c r="C13126" s="105" t="n">
        <v>6362.4983</v>
      </c>
      <c r="D13126" s="106" t="n">
        <f aca="false">TRUNC(B13126*1,2)</f>
        <v>339.99</v>
      </c>
    </row>
    <row r="13127" customFormat="false" ht="12.75" hidden="false" customHeight="false" outlineLevel="0" collapsed="false">
      <c r="A13127" s="104" t="s">
        <v>627</v>
      </c>
      <c r="B13127" s="105" t="n">
        <v>74.37</v>
      </c>
      <c r="C13127" s="105" t="n">
        <v>6363.5102</v>
      </c>
      <c r="D13127" s="106" t="n">
        <f aca="false">TRUNC(B13127*1,2)</f>
        <v>74.37</v>
      </c>
    </row>
    <row r="13128" customFormat="false" ht="12.75" hidden="false" customHeight="false" outlineLevel="0" collapsed="false">
      <c r="A13128" s="104" t="s">
        <v>630</v>
      </c>
      <c r="B13128" s="105" t="n">
        <v>223.1202</v>
      </c>
      <c r="C13128" s="105" t="n">
        <v>6362.501</v>
      </c>
      <c r="D13128" s="106" t="n">
        <f aca="false">TRUNC(B13128*1,2)</f>
        <v>223.12</v>
      </c>
    </row>
    <row r="13129" customFormat="false" ht="12.75" hidden="false" customHeight="false" outlineLevel="0" collapsed="false">
      <c r="A13129" s="104" t="s">
        <v>633</v>
      </c>
      <c r="B13129" s="105" t="n">
        <v>267.7382</v>
      </c>
      <c r="C13129" s="105" t="n">
        <v>6362.5043</v>
      </c>
      <c r="D13129" s="106" t="n">
        <f aca="false">TRUNC(B13129*1,2)</f>
        <v>267.73</v>
      </c>
    </row>
    <row r="13130" customFormat="false" ht="12.75" hidden="false" customHeight="false" outlineLevel="0" collapsed="false">
      <c r="A13130" s="104" t="s">
        <v>636</v>
      </c>
      <c r="B13130" s="105" t="n">
        <v>321.2858</v>
      </c>
      <c r="C13130" s="105" t="n">
        <v>6362.5005</v>
      </c>
      <c r="D13130" s="106" t="n">
        <f aca="false">TRUNC(B13130*1,2)</f>
        <v>321.28</v>
      </c>
    </row>
    <row r="13131" customFormat="false" ht="12.75" hidden="false" customHeight="false" outlineLevel="0" collapsed="false">
      <c r="A13131" s="104" t="s">
        <v>639</v>
      </c>
      <c r="B13131" s="105" t="n">
        <v>136.3417</v>
      </c>
      <c r="C13131" s="105" t="n">
        <v>6362.4968</v>
      </c>
      <c r="D13131" s="106" t="n">
        <f aca="false">TRUNC(B13131*1,2)</f>
        <v>136.34</v>
      </c>
    </row>
    <row r="13132" customFormat="false" ht="12.75" hidden="false" customHeight="false" outlineLevel="0" collapsed="false">
      <c r="A13132" s="104" t="s">
        <v>642</v>
      </c>
      <c r="B13132" s="105" t="n">
        <v>102.7063</v>
      </c>
      <c r="C13132" s="105" t="n">
        <v>6363.5065</v>
      </c>
      <c r="D13132" s="106" t="n">
        <f aca="false">TRUNC(B13132*1,2)</f>
        <v>102.7</v>
      </c>
    </row>
    <row r="13133" customFormat="false" ht="12.75" hidden="false" customHeight="false" outlineLevel="0" collapsed="false">
      <c r="A13133" s="104" t="s">
        <v>645</v>
      </c>
      <c r="B13133" s="105" t="n">
        <v>102.7063</v>
      </c>
      <c r="C13133" s="105" t="n">
        <v>6363.5065</v>
      </c>
      <c r="D13133" s="106" t="n">
        <f aca="false">TRUNC(B13133*1,2)</f>
        <v>102.7</v>
      </c>
    </row>
    <row r="13134" customFormat="false" ht="12.75" hidden="false" customHeight="false" outlineLevel="0" collapsed="false">
      <c r="A13134" s="104" t="s">
        <v>648</v>
      </c>
      <c r="B13134" s="105" t="n">
        <v>40.7245</v>
      </c>
      <c r="C13134" s="105" t="n">
        <v>6364.5315</v>
      </c>
      <c r="D13134" s="106" t="n">
        <f aca="false">TRUNC(B13134*1,2)</f>
        <v>40.72</v>
      </c>
    </row>
    <row r="13135" customFormat="false" ht="12.75" hidden="false" customHeight="false" outlineLevel="0" collapsed="false">
      <c r="A13135" s="104" t="s">
        <v>651</v>
      </c>
      <c r="B13135" s="105" t="n">
        <v>2859.333</v>
      </c>
      <c r="C13135" s="105" t="n">
        <v>6362.5017</v>
      </c>
      <c r="D13135" s="106" t="n">
        <f aca="false">TRUNC(B13135*1,2)</f>
        <v>2859.33</v>
      </c>
    </row>
    <row r="13136" customFormat="false" ht="12.75" hidden="false" customHeight="false" outlineLevel="0" collapsed="false">
      <c r="A13136" s="104" t="s">
        <v>654</v>
      </c>
      <c r="B13136" s="105" t="n">
        <v>3574.1613</v>
      </c>
      <c r="C13136" s="105" t="n">
        <v>6362.5015</v>
      </c>
      <c r="D13136" s="106" t="n">
        <f aca="false">TRUNC(B13136*1,2)</f>
        <v>3574.16</v>
      </c>
    </row>
    <row r="13137" customFormat="false" ht="12.75" hidden="false" customHeight="false" outlineLevel="0" collapsed="false">
      <c r="A13137" s="104" t="s">
        <v>657</v>
      </c>
      <c r="B13137" s="105" t="n">
        <v>3574.1613</v>
      </c>
      <c r="C13137" s="105" t="n">
        <v>6362.5015</v>
      </c>
      <c r="D13137" s="106" t="n">
        <f aca="false">TRUNC(B13137*1,2)</f>
        <v>3574.16</v>
      </c>
    </row>
    <row r="13138" customFormat="false" ht="12.75" hidden="false" customHeight="false" outlineLevel="0" collapsed="false">
      <c r="A13138" s="104" t="s">
        <v>660</v>
      </c>
      <c r="B13138" s="105" t="n">
        <v>5361.247</v>
      </c>
      <c r="C13138" s="105" t="n">
        <v>6362.5015</v>
      </c>
      <c r="D13138" s="106" t="n">
        <f aca="false">TRUNC(B13138*1,2)</f>
        <v>5361.24</v>
      </c>
    </row>
    <row r="13139" customFormat="false" ht="12.75" hidden="false" customHeight="false" outlineLevel="0" collapsed="false">
      <c r="A13139" s="104" t="s">
        <v>663</v>
      </c>
      <c r="B13139" s="105" t="n">
        <v>4428.001</v>
      </c>
      <c r="C13139" s="105" t="n">
        <v>6362.5017</v>
      </c>
      <c r="D13139" s="106" t="n">
        <f aca="false">TRUNC(B13139*1,2)</f>
        <v>4428</v>
      </c>
    </row>
    <row r="13140" customFormat="false" ht="12.75" hidden="false" customHeight="false" outlineLevel="0" collapsed="false">
      <c r="A13140" s="104" t="s">
        <v>665</v>
      </c>
      <c r="B13140" s="105" t="n">
        <v>1369.6264</v>
      </c>
      <c r="C13140" s="105" t="n">
        <v>6362.5016</v>
      </c>
      <c r="D13140" s="106" t="n">
        <f aca="false">TRUNC(B13140*1,2)</f>
        <v>1369.62</v>
      </c>
    </row>
    <row r="13141" customFormat="false" ht="12.75" hidden="false" customHeight="false" outlineLevel="0" collapsed="false">
      <c r="A13141" s="104" t="s">
        <v>667</v>
      </c>
      <c r="B13141" s="105" t="n">
        <v>1369.6264</v>
      </c>
      <c r="C13141" s="105" t="n">
        <v>6362.5016</v>
      </c>
      <c r="D13141" s="106" t="n">
        <f aca="false">TRUNC(B13141*1,2)</f>
        <v>1369.62</v>
      </c>
    </row>
    <row r="13142" customFormat="false" ht="12.75" hidden="false" customHeight="false" outlineLevel="0" collapsed="false">
      <c r="A13142" s="104" t="s">
        <v>670</v>
      </c>
      <c r="B13142" s="105" t="n">
        <v>120.96</v>
      </c>
      <c r="C13142" s="105" t="n">
        <v>6362.4934</v>
      </c>
      <c r="D13142" s="106" t="n">
        <f aca="false">TRUNC(B13142*1,2)</f>
        <v>120.96</v>
      </c>
    </row>
    <row r="13143" customFormat="false" ht="12.75" hidden="false" customHeight="false" outlineLevel="0" collapsed="false">
      <c r="A13143" s="104" t="s">
        <v>673</v>
      </c>
      <c r="B13143" s="105" t="n">
        <v>120.96</v>
      </c>
      <c r="C13143" s="105" t="n">
        <v>6362.4934</v>
      </c>
      <c r="D13143" s="106" t="n">
        <f aca="false">TRUNC(B13143*1,2)</f>
        <v>120.96</v>
      </c>
    </row>
    <row r="13144" customFormat="false" ht="12.75" hidden="false" customHeight="false" outlineLevel="0" collapsed="false">
      <c r="A13144" s="104" t="s">
        <v>676</v>
      </c>
      <c r="B13144" s="105" t="n">
        <v>204.4215</v>
      </c>
      <c r="C13144" s="105" t="n">
        <v>6362.4945</v>
      </c>
      <c r="D13144" s="106" t="n">
        <f aca="false">TRUNC(B13144*1,2)</f>
        <v>204.42</v>
      </c>
    </row>
    <row r="13145" customFormat="false" ht="12.75" hidden="false" customHeight="false" outlineLevel="0" collapsed="false">
      <c r="A13145" s="104" t="s">
        <v>679</v>
      </c>
      <c r="B13145" s="105" t="n">
        <v>1369.6264</v>
      </c>
      <c r="C13145" s="105" t="n">
        <v>6362.5016</v>
      </c>
      <c r="D13145" s="106" t="n">
        <f aca="false">TRUNC(B13145*1,2)</f>
        <v>1369.62</v>
      </c>
    </row>
    <row r="13146" customFormat="false" ht="12.75" hidden="false" customHeight="false" outlineLevel="0" collapsed="false">
      <c r="A13146" s="104" t="s">
        <v>682</v>
      </c>
      <c r="B13146" s="105" t="n">
        <v>136.4529</v>
      </c>
      <c r="C13146" s="105" t="n">
        <v>6363.503</v>
      </c>
      <c r="D13146" s="106" t="n">
        <f aca="false">TRUNC(B13146*1,2)</f>
        <v>136.45</v>
      </c>
    </row>
    <row r="13147" customFormat="false" ht="12.75" hidden="false" customHeight="false" outlineLevel="0" collapsed="false">
      <c r="A13147" s="104" t="s">
        <v>685</v>
      </c>
      <c r="B13147" s="105" t="n">
        <v>1369.6264</v>
      </c>
      <c r="C13147" s="105" t="n">
        <v>6362.5016</v>
      </c>
      <c r="D13147" s="106" t="n">
        <f aca="false">TRUNC(B13147*1,2)</f>
        <v>1369.62</v>
      </c>
    </row>
    <row r="13148" customFormat="false" ht="12.75" hidden="false" customHeight="false" outlineLevel="0" collapsed="false">
      <c r="A13148" s="104" t="s">
        <v>688</v>
      </c>
      <c r="B13148" s="105" t="n">
        <v>1369.6264</v>
      </c>
      <c r="C13148" s="105" t="n">
        <v>6362.5016</v>
      </c>
      <c r="D13148" s="106" t="n">
        <f aca="false">TRUNC(B13148*1,2)</f>
        <v>1369.62</v>
      </c>
    </row>
    <row r="13149" customFormat="false" ht="12.75" hidden="false" customHeight="false" outlineLevel="0" collapsed="false">
      <c r="A13149" s="104" t="s">
        <v>691</v>
      </c>
      <c r="B13149" s="105" t="n">
        <v>1369.6264</v>
      </c>
      <c r="C13149" s="105" t="n">
        <v>6362.5016</v>
      </c>
      <c r="D13149" s="106" t="n">
        <f aca="false">TRUNC(B13149*1,2)</f>
        <v>1369.62</v>
      </c>
    </row>
    <row r="13150" customFormat="false" ht="12.75" hidden="false" customHeight="false" outlineLevel="0" collapsed="false">
      <c r="A13150" s="104" t="s">
        <v>694</v>
      </c>
      <c r="B13150" s="105" t="n">
        <v>199.7696</v>
      </c>
      <c r="C13150" s="105" t="n">
        <v>6362.5075</v>
      </c>
      <c r="D13150" s="106" t="n">
        <f aca="false">TRUNC(B13150*1,2)</f>
        <v>199.76</v>
      </c>
    </row>
    <row r="13151" customFormat="false" ht="12.75" hidden="false" customHeight="false" outlineLevel="0" collapsed="false">
      <c r="A13151" s="104" t="s">
        <v>697</v>
      </c>
      <c r="B13151" s="105" t="n">
        <v>1369.6264</v>
      </c>
      <c r="C13151" s="105" t="n">
        <v>6362.5016</v>
      </c>
      <c r="D13151" s="106" t="n">
        <f aca="false">TRUNC(B13151*1,2)</f>
        <v>1369.62</v>
      </c>
    </row>
    <row r="13152" customFormat="false" ht="12.75" hidden="false" customHeight="false" outlineLevel="0" collapsed="false">
      <c r="A13152" s="104" t="s">
        <v>700</v>
      </c>
      <c r="B13152" s="105" t="n">
        <v>241.1009</v>
      </c>
      <c r="C13152" s="105" t="n">
        <v>6362.5002</v>
      </c>
      <c r="D13152" s="106" t="n">
        <f aca="false">TRUNC(B13152*1,2)</f>
        <v>241.1</v>
      </c>
    </row>
    <row r="13153" customFormat="false" ht="12.75" hidden="false" customHeight="false" outlineLevel="0" collapsed="false">
      <c r="A13153" s="104" t="s">
        <v>703</v>
      </c>
      <c r="B13153" s="105" t="n">
        <v>241.1009</v>
      </c>
      <c r="C13153" s="105" t="n">
        <v>6362.5002</v>
      </c>
      <c r="D13153" s="106" t="n">
        <f aca="false">TRUNC(B13153*1,2)</f>
        <v>241.1</v>
      </c>
    </row>
    <row r="13154" customFormat="false" ht="12.75" hidden="false" customHeight="false" outlineLevel="0" collapsed="false">
      <c r="A13154" s="104" t="s">
        <v>706</v>
      </c>
      <c r="B13154" s="105" t="n">
        <v>84.1896</v>
      </c>
      <c r="C13154" s="105" t="n">
        <v>6363.5111</v>
      </c>
      <c r="D13154" s="106" t="n">
        <f aca="false">TRUNC(B13154*1,2)</f>
        <v>84.18</v>
      </c>
    </row>
    <row r="13155" customFormat="false" ht="12.75" hidden="false" customHeight="false" outlineLevel="0" collapsed="false">
      <c r="A13155" s="104" t="s">
        <v>709</v>
      </c>
      <c r="B13155" s="105" t="n">
        <v>84.1896</v>
      </c>
      <c r="C13155" s="105" t="n">
        <v>6363.5111</v>
      </c>
      <c r="D13155" s="106" t="n">
        <f aca="false">TRUNC(B13155*1,2)</f>
        <v>84.18</v>
      </c>
    </row>
    <row r="13156" customFormat="false" ht="12.75" hidden="false" customHeight="false" outlineLevel="0" collapsed="false">
      <c r="A13156" s="104" t="s">
        <v>712</v>
      </c>
      <c r="B13156" s="105" t="n">
        <v>125.6625</v>
      </c>
      <c r="C13156" s="105" t="n">
        <v>6362.5115</v>
      </c>
      <c r="D13156" s="106" t="n">
        <f aca="false">TRUNC(B13156*1,2)</f>
        <v>125.66</v>
      </c>
    </row>
    <row r="13157" customFormat="false" ht="12.75" hidden="false" customHeight="false" outlineLevel="0" collapsed="false">
      <c r="A13157" s="104" t="s">
        <v>715</v>
      </c>
      <c r="B13157" s="105" t="n">
        <v>551.0907</v>
      </c>
      <c r="C13157" s="105" t="n">
        <v>6362.5009</v>
      </c>
      <c r="D13157" s="106" t="n">
        <f aca="false">TRUNC(B13157*1,2)</f>
        <v>551.09</v>
      </c>
    </row>
    <row r="13158" customFormat="false" ht="12.75" hidden="false" customHeight="false" outlineLevel="0" collapsed="false">
      <c r="A13158" s="104" t="s">
        <v>718</v>
      </c>
      <c r="B13158" s="105" t="n">
        <v>578.6483</v>
      </c>
      <c r="C13158" s="105" t="n">
        <v>6362.4998</v>
      </c>
      <c r="D13158" s="106" t="n">
        <f aca="false">TRUNC(B13158*1,2)</f>
        <v>578.64</v>
      </c>
    </row>
    <row r="13159" customFormat="false" ht="12.75" hidden="false" customHeight="false" outlineLevel="0" collapsed="false">
      <c r="A13159" s="104" t="s">
        <v>721</v>
      </c>
      <c r="B13159" s="105" t="n">
        <v>688.8684</v>
      </c>
      <c r="C13159" s="105" t="n">
        <v>6362.5009</v>
      </c>
      <c r="D13159" s="106" t="n">
        <f aca="false">TRUNC(B13159*1,2)</f>
        <v>688.86</v>
      </c>
    </row>
    <row r="13160" customFormat="false" ht="12.75" hidden="false" customHeight="false" outlineLevel="0" collapsed="false">
      <c r="A13160" s="104" t="s">
        <v>772</v>
      </c>
      <c r="B13160" s="105" t="n">
        <v>68.985</v>
      </c>
      <c r="C13160" s="105" t="n">
        <v>5802.3736</v>
      </c>
      <c r="D13160" s="106" t="n">
        <f aca="false">TRUNC(B13160*1,2)</f>
        <v>68.98</v>
      </c>
    </row>
    <row r="13161" customFormat="false" ht="12.75" hidden="false" customHeight="false" outlineLevel="0" collapsed="false">
      <c r="A13161" s="104" t="s">
        <v>775</v>
      </c>
      <c r="B13161" s="105" t="n">
        <v>8.8175</v>
      </c>
      <c r="C13161" s="105" t="n">
        <v>6046.8386</v>
      </c>
      <c r="D13161" s="106" t="n">
        <f aca="false">TRUNC(B13161*1,2)</f>
        <v>8.81</v>
      </c>
    </row>
    <row r="13162" customFormat="false" ht="12.75" hidden="false" customHeight="false" outlineLevel="0" collapsed="false">
      <c r="A13162" s="104" t="s">
        <v>778</v>
      </c>
      <c r="B13162" s="105" t="n">
        <v>19.8072</v>
      </c>
      <c r="C13162" s="105" t="n">
        <v>6246.9486</v>
      </c>
      <c r="D13162" s="106" t="n">
        <f aca="false">TRUNC(B13162*1,2)</f>
        <v>19.8</v>
      </c>
    </row>
    <row r="13163" customFormat="false" ht="12.75" hidden="false" customHeight="false" outlineLevel="0" collapsed="false">
      <c r="A13163" s="104" t="s">
        <v>857</v>
      </c>
      <c r="B13163" s="105" t="n">
        <v>6311</v>
      </c>
      <c r="D13163" s="106" t="n">
        <f aca="false">TRUNC(B13163*1,2)</f>
        <v>6311</v>
      </c>
    </row>
    <row r="13164" customFormat="false" ht="12.75" hidden="false" customHeight="false" outlineLevel="0" collapsed="false">
      <c r="A13164" s="104" t="s">
        <v>860</v>
      </c>
      <c r="B13164" s="105" t="n">
        <v>86.045</v>
      </c>
      <c r="C13164" s="105" t="n">
        <v>0</v>
      </c>
      <c r="D13164" s="106" t="n">
        <f aca="false">TRUNC(B13164*1,2)</f>
        <v>86.04</v>
      </c>
    </row>
    <row r="13165" customFormat="false" ht="12.75" hidden="false" customHeight="false" outlineLevel="0" collapsed="false">
      <c r="A13165" s="104" t="s">
        <v>863</v>
      </c>
      <c r="B13165" s="105" t="n">
        <v>113.1812</v>
      </c>
      <c r="C13165" s="105" t="n">
        <v>4670.1468</v>
      </c>
      <c r="D13165" s="106" t="n">
        <f aca="false">TRUNC(B13165*1,2)</f>
        <v>113.18</v>
      </c>
    </row>
    <row r="13166" customFormat="false" ht="12.75" hidden="false" customHeight="false" outlineLevel="0" collapsed="false">
      <c r="A13166" s="104" t="s">
        <v>866</v>
      </c>
      <c r="B13166" s="105" t="n">
        <v>93.0584</v>
      </c>
      <c r="C13166" s="105" t="n">
        <v>4670.1562</v>
      </c>
      <c r="D13166" s="106" t="n">
        <f aca="false">TRUNC(B13166*1,2)</f>
        <v>93.05</v>
      </c>
    </row>
    <row r="13167" customFormat="false" ht="12.75" hidden="false" customHeight="false" outlineLevel="0" collapsed="false">
      <c r="A13167" s="104" t="s">
        <v>869</v>
      </c>
      <c r="B13167" s="105" t="n">
        <v>125.6345</v>
      </c>
      <c r="C13167" s="105" t="n">
        <v>4670.153</v>
      </c>
      <c r="D13167" s="106" t="n">
        <f aca="false">TRUNC(B13167*1,2)</f>
        <v>125.63</v>
      </c>
    </row>
    <row r="13168" customFormat="false" ht="12.75" hidden="false" customHeight="false" outlineLevel="0" collapsed="false">
      <c r="A13168" s="104" t="s">
        <v>872</v>
      </c>
      <c r="B13168" s="105" t="n">
        <v>100.4957</v>
      </c>
      <c r="C13168" s="105" t="n">
        <v>4670.1655</v>
      </c>
      <c r="D13168" s="106" t="n">
        <f aca="false">TRUNC(B13168*1,2)</f>
        <v>100.49</v>
      </c>
    </row>
    <row r="13169" customFormat="false" ht="12.75" hidden="false" customHeight="false" outlineLevel="0" collapsed="false">
      <c r="A13169" s="104" t="s">
        <v>875</v>
      </c>
      <c r="B13169" s="105" t="n">
        <v>139.591</v>
      </c>
      <c r="C13169" s="105" t="n">
        <v>4670.1563</v>
      </c>
      <c r="D13169" s="106" t="n">
        <f aca="false">TRUNC(B13169*1,2)</f>
        <v>139.59</v>
      </c>
    </row>
    <row r="13170" customFormat="false" ht="12.75" hidden="false" customHeight="false" outlineLevel="0" collapsed="false">
      <c r="A13170" s="104" t="s">
        <v>878</v>
      </c>
      <c r="B13170" s="105" t="n">
        <v>116.3105</v>
      </c>
      <c r="C13170" s="105" t="n">
        <v>4670.1554</v>
      </c>
      <c r="D13170" s="106" t="n">
        <f aca="false">TRUNC(B13170*1,2)</f>
        <v>116.31</v>
      </c>
    </row>
    <row r="13171" customFormat="false" ht="12.75" hidden="false" customHeight="false" outlineLevel="0" collapsed="false">
      <c r="A13171" s="104" t="s">
        <v>881</v>
      </c>
      <c r="B13171" s="105" t="n">
        <v>162.8438</v>
      </c>
      <c r="C13171" s="105" t="n">
        <v>4670.1503</v>
      </c>
      <c r="D13171" s="106" t="n">
        <f aca="false">TRUNC(B13171*1,2)</f>
        <v>162.84</v>
      </c>
    </row>
    <row r="13172" customFormat="false" ht="12.75" hidden="false" customHeight="false" outlineLevel="0" collapsed="false">
      <c r="A13172" s="104" t="s">
        <v>884</v>
      </c>
      <c r="B13172" s="105" t="n">
        <v>116.0685</v>
      </c>
      <c r="C13172" s="105" t="n">
        <v>4675.1528</v>
      </c>
      <c r="D13172" s="106" t="n">
        <f aca="false">TRUNC(B13172*1,2)</f>
        <v>116.06</v>
      </c>
    </row>
    <row r="13173" customFormat="false" ht="12.75" hidden="false" customHeight="false" outlineLevel="0" collapsed="false">
      <c r="A13173" s="104" t="s">
        <v>887</v>
      </c>
      <c r="B13173" s="105" t="n">
        <v>126.1553</v>
      </c>
      <c r="C13173" s="105" t="n">
        <v>4675.1548</v>
      </c>
      <c r="D13173" s="106" t="n">
        <f aca="false">TRUNC(B13173*1,2)</f>
        <v>126.15</v>
      </c>
    </row>
    <row r="13174" customFormat="false" ht="12.75" hidden="false" customHeight="false" outlineLevel="0" collapsed="false">
      <c r="A13174" s="104" t="s">
        <v>890</v>
      </c>
      <c r="B13174" s="105" t="n">
        <v>136.2421</v>
      </c>
      <c r="C13174" s="105" t="n">
        <v>4675.1565</v>
      </c>
      <c r="D13174" s="106" t="n">
        <f aca="false">TRUNC(B13174*1,2)</f>
        <v>136.24</v>
      </c>
    </row>
    <row r="13175" customFormat="false" ht="12.75" hidden="false" customHeight="false" outlineLevel="0" collapsed="false">
      <c r="A13175" s="104" t="s">
        <v>893</v>
      </c>
      <c r="B13175" s="105" t="n">
        <v>164.4388</v>
      </c>
      <c r="C13175" s="105" t="n">
        <v>4675.1333</v>
      </c>
      <c r="D13175" s="106" t="n">
        <f aca="false">TRUNC(B13175*1,2)</f>
        <v>164.43</v>
      </c>
    </row>
    <row r="13176" customFormat="false" ht="12.75" hidden="false" customHeight="false" outlineLevel="0" collapsed="false">
      <c r="A13176" s="104" t="s">
        <v>896</v>
      </c>
      <c r="B13176" s="105" t="n">
        <v>181.8537</v>
      </c>
      <c r="C13176" s="105" t="n">
        <v>4704.9718</v>
      </c>
      <c r="D13176" s="106" t="n">
        <f aca="false">TRUNC(B13176*1,2)</f>
        <v>181.85</v>
      </c>
    </row>
    <row r="13177" customFormat="false" ht="12.75" hidden="false" customHeight="false" outlineLevel="0" collapsed="false">
      <c r="A13177" s="104" t="s">
        <v>899</v>
      </c>
      <c r="B13177" s="105" t="n">
        <v>202.0587</v>
      </c>
      <c r="C13177" s="105" t="n">
        <v>4704.9734</v>
      </c>
      <c r="D13177" s="106" t="n">
        <f aca="false">TRUNC(B13177*1,2)</f>
        <v>202.05</v>
      </c>
    </row>
    <row r="13178" customFormat="false" ht="12.75" hidden="false" customHeight="false" outlineLevel="0" collapsed="false">
      <c r="A13178" s="104" t="s">
        <v>902</v>
      </c>
      <c r="B13178" s="105" t="n">
        <v>217.2153</v>
      </c>
      <c r="C13178" s="105" t="n">
        <v>4704.9952</v>
      </c>
      <c r="D13178" s="106" t="n">
        <f aca="false">TRUNC(B13178*1,2)</f>
        <v>217.21</v>
      </c>
    </row>
    <row r="13179" customFormat="false" ht="12.75" hidden="false" customHeight="false" outlineLevel="0" collapsed="false">
      <c r="A13179" s="104" t="s">
        <v>905</v>
      </c>
      <c r="B13179" s="105" t="n">
        <v>303.1096</v>
      </c>
      <c r="C13179" s="105" t="n">
        <v>4704.9741</v>
      </c>
      <c r="D13179" s="106" t="n">
        <f aca="false">TRUNC(B13179*1,2)</f>
        <v>303.1</v>
      </c>
    </row>
    <row r="13180" customFormat="false" ht="12.75" hidden="false" customHeight="false" outlineLevel="0" collapsed="false">
      <c r="A13180" s="104" t="s">
        <v>908</v>
      </c>
      <c r="B13180" s="105" t="n">
        <v>66.1765</v>
      </c>
      <c r="C13180" s="105" t="n">
        <v>4670.1355</v>
      </c>
      <c r="D13180" s="106" t="n">
        <f aca="false">TRUNC(B13180*1,2)</f>
        <v>66.17</v>
      </c>
    </row>
    <row r="13181" customFormat="false" ht="12.75" hidden="false" customHeight="false" outlineLevel="0" collapsed="false">
      <c r="A13181" s="104" t="s">
        <v>911</v>
      </c>
      <c r="B13181" s="105" t="n">
        <v>93.0666</v>
      </c>
      <c r="C13181" s="105" t="n">
        <v>4670.1526</v>
      </c>
      <c r="D13181" s="106" t="n">
        <f aca="false">TRUNC(B13181*1,2)</f>
        <v>93.06</v>
      </c>
    </row>
    <row r="13182" customFormat="false" ht="12.75" hidden="false" customHeight="false" outlineLevel="0" collapsed="false">
      <c r="A13182" s="104" t="s">
        <v>914</v>
      </c>
      <c r="B13182" s="105" t="n">
        <v>71.5821</v>
      </c>
      <c r="C13182" s="105" t="n">
        <v>4670.1702</v>
      </c>
      <c r="D13182" s="106" t="n">
        <f aca="false">TRUNC(B13182*1,2)</f>
        <v>71.58</v>
      </c>
    </row>
    <row r="13183" customFormat="false" ht="12.75" hidden="false" customHeight="false" outlineLevel="0" collapsed="false">
      <c r="A13183" s="104" t="s">
        <v>917</v>
      </c>
      <c r="B13183" s="105" t="n">
        <v>103.3122</v>
      </c>
      <c r="C13183" s="105" t="n">
        <v>4670.1489</v>
      </c>
      <c r="D13183" s="106" t="n">
        <f aca="false">TRUNC(B13183*1,2)</f>
        <v>103.31</v>
      </c>
    </row>
    <row r="13184" customFormat="false" ht="12.75" hidden="false" customHeight="false" outlineLevel="0" collapsed="false">
      <c r="A13184" s="104" t="s">
        <v>920</v>
      </c>
      <c r="B13184" s="105" t="n">
        <v>77.3063</v>
      </c>
      <c r="C13184" s="105" t="n">
        <v>4670.1385</v>
      </c>
      <c r="D13184" s="106" t="n">
        <f aca="false">TRUNC(B13184*1,2)</f>
        <v>77.3</v>
      </c>
    </row>
    <row r="13185" customFormat="false" ht="12.75" hidden="false" customHeight="false" outlineLevel="0" collapsed="false">
      <c r="A13185" s="104" t="s">
        <v>923</v>
      </c>
      <c r="B13185" s="105" t="n">
        <v>106.3658</v>
      </c>
      <c r="C13185" s="105" t="n">
        <v>4670.1547</v>
      </c>
      <c r="D13185" s="106" t="n">
        <f aca="false">TRUNC(B13185*1,2)</f>
        <v>106.36</v>
      </c>
    </row>
    <row r="13186" customFormat="false" ht="12.75" hidden="false" customHeight="false" outlineLevel="0" collapsed="false">
      <c r="A13186" s="104" t="s">
        <v>926</v>
      </c>
      <c r="B13186" s="105" t="n">
        <v>89.4753</v>
      </c>
      <c r="C13186" s="105" t="n">
        <v>4670.1568</v>
      </c>
      <c r="D13186" s="106" t="n">
        <f aca="false">TRUNC(B13186*1,2)</f>
        <v>89.47</v>
      </c>
    </row>
    <row r="13187" customFormat="false" ht="12.75" hidden="false" customHeight="false" outlineLevel="0" collapsed="false">
      <c r="A13187" s="104" t="s">
        <v>929</v>
      </c>
      <c r="B13187" s="105" t="n">
        <v>125.2708</v>
      </c>
      <c r="C13187" s="105" t="n">
        <v>4670.1503</v>
      </c>
      <c r="D13187" s="106" t="n">
        <f aca="false">TRUNC(B13187*1,2)</f>
        <v>125.27</v>
      </c>
    </row>
    <row r="13188" customFormat="false" ht="12.75" hidden="false" customHeight="false" outlineLevel="0" collapsed="false">
      <c r="A13188" s="104" t="s">
        <v>932</v>
      </c>
      <c r="B13188" s="105" t="n">
        <v>107.3774</v>
      </c>
      <c r="C13188" s="105" t="n">
        <v>4670.1366</v>
      </c>
      <c r="D13188" s="106" t="n">
        <f aca="false">TRUNC(B13188*1,2)</f>
        <v>107.37</v>
      </c>
    </row>
    <row r="13189" customFormat="false" ht="12.75" hidden="false" customHeight="false" outlineLevel="0" collapsed="false">
      <c r="A13189" s="104" t="s">
        <v>935</v>
      </c>
      <c r="B13189" s="105" t="n">
        <v>121.6795</v>
      </c>
      <c r="C13189" s="105" t="n">
        <v>4670.1646</v>
      </c>
      <c r="D13189" s="106" t="n">
        <f aca="false">TRUNC(B13189*1,2)</f>
        <v>121.67</v>
      </c>
    </row>
    <row r="13190" customFormat="false" ht="12.75" hidden="false" customHeight="false" outlineLevel="0" collapsed="false">
      <c r="A13190" s="104" t="s">
        <v>938</v>
      </c>
      <c r="B13190" s="105" t="n">
        <v>143.155</v>
      </c>
      <c r="C13190" s="105" t="n">
        <v>4670.1592</v>
      </c>
      <c r="D13190" s="106" t="n">
        <f aca="false">TRUNC(B13190*1,2)</f>
        <v>143.15</v>
      </c>
    </row>
    <row r="13191" customFormat="false" ht="12.75" hidden="false" customHeight="false" outlineLevel="0" collapsed="false">
      <c r="A13191" s="104" t="s">
        <v>941</v>
      </c>
      <c r="B13191" s="105" t="n">
        <v>178.9506</v>
      </c>
      <c r="C13191" s="105" t="n">
        <v>4670.1568</v>
      </c>
      <c r="D13191" s="106" t="n">
        <f aca="false">TRUNC(B13191*1,2)</f>
        <v>178.95</v>
      </c>
    </row>
    <row r="13192" customFormat="false" ht="12.75" hidden="false" customHeight="false" outlineLevel="0" collapsed="false">
      <c r="A13192" s="104" t="s">
        <v>944</v>
      </c>
      <c r="B13192" s="105" t="n">
        <v>214.7462</v>
      </c>
      <c r="C13192" s="105" t="n">
        <v>4670.152</v>
      </c>
      <c r="D13192" s="106" t="n">
        <f aca="false">TRUNC(B13192*1,2)</f>
        <v>214.74</v>
      </c>
    </row>
    <row r="13193" customFormat="false" ht="12.75" hidden="false" customHeight="false" outlineLevel="0" collapsed="false">
      <c r="A13193" s="104" t="s">
        <v>947</v>
      </c>
      <c r="B13193" s="105" t="n">
        <v>250.54</v>
      </c>
      <c r="C13193" s="105" t="n">
        <v>4670.1586</v>
      </c>
      <c r="D13193" s="106" t="n">
        <f aca="false">TRUNC(B13193*1,2)</f>
        <v>250.54</v>
      </c>
    </row>
    <row r="13194" customFormat="false" ht="12.75" hidden="false" customHeight="false" outlineLevel="0" collapsed="false">
      <c r="A13194" s="104" t="s">
        <v>950</v>
      </c>
      <c r="B13194" s="105" t="n">
        <v>286.3374</v>
      </c>
      <c r="C13194" s="105" t="n">
        <v>4670.1537</v>
      </c>
      <c r="D13194" s="106" t="n">
        <f aca="false">TRUNC(B13194*1,2)</f>
        <v>286.33</v>
      </c>
    </row>
    <row r="13195" customFormat="false" ht="12.75" hidden="false" customHeight="false" outlineLevel="0" collapsed="false">
      <c r="A13195" s="104" t="s">
        <v>953</v>
      </c>
      <c r="B13195" s="105" t="n">
        <v>89.2736</v>
      </c>
      <c r="C13195" s="105" t="n">
        <v>4675.1399</v>
      </c>
      <c r="D13195" s="106" t="n">
        <f aca="false">TRUNC(B13195*1,2)</f>
        <v>89.27</v>
      </c>
    </row>
    <row r="13196" customFormat="false" ht="12.75" hidden="false" customHeight="false" outlineLevel="0" collapsed="false">
      <c r="A13196" s="104" t="s">
        <v>956</v>
      </c>
      <c r="B13196" s="105" t="n">
        <v>97.0528</v>
      </c>
      <c r="C13196" s="105" t="n">
        <v>4675.1356</v>
      </c>
      <c r="D13196" s="106" t="n">
        <f aca="false">TRUNC(B13196*1,2)</f>
        <v>97.05</v>
      </c>
    </row>
    <row r="13197" customFormat="false" ht="12.75" hidden="false" customHeight="false" outlineLevel="0" collapsed="false">
      <c r="A13197" s="104" t="s">
        <v>959</v>
      </c>
      <c r="B13197" s="105" t="n">
        <v>104.814</v>
      </c>
      <c r="C13197" s="105" t="n">
        <v>4675.1462</v>
      </c>
      <c r="D13197" s="106" t="n">
        <f aca="false">TRUNC(B13197*1,2)</f>
        <v>104.81</v>
      </c>
    </row>
    <row r="13198" customFormat="false" ht="12.75" hidden="false" customHeight="false" outlineLevel="0" collapsed="false">
      <c r="A13198" s="104" t="s">
        <v>962</v>
      </c>
      <c r="B13198" s="105" t="n">
        <v>126.5036</v>
      </c>
      <c r="C13198" s="105" t="n">
        <v>4675.1504</v>
      </c>
      <c r="D13198" s="106" t="n">
        <f aca="false">TRUNC(B13198*1,2)</f>
        <v>126.5</v>
      </c>
    </row>
    <row r="13199" customFormat="false" ht="12.75" hidden="false" customHeight="false" outlineLevel="0" collapsed="false">
      <c r="A13199" s="104" t="s">
        <v>965</v>
      </c>
      <c r="B13199" s="105" t="n">
        <v>154.3151</v>
      </c>
      <c r="C13199" s="105" t="n">
        <v>4675.1495</v>
      </c>
      <c r="D13199" s="106" t="n">
        <f aca="false">TRUNC(B13199*1,2)</f>
        <v>154.31</v>
      </c>
    </row>
    <row r="13200" customFormat="false" ht="12.75" hidden="false" customHeight="false" outlineLevel="0" collapsed="false">
      <c r="A13200" s="104" t="s">
        <v>968</v>
      </c>
      <c r="B13200" s="105" t="n">
        <v>170.7681</v>
      </c>
      <c r="C13200" s="105" t="n">
        <v>4675.1371</v>
      </c>
      <c r="D13200" s="106" t="n">
        <f aca="false">TRUNC(B13200*1,2)</f>
        <v>170.76</v>
      </c>
    </row>
    <row r="13201" customFormat="false" ht="12.75" hidden="false" customHeight="false" outlineLevel="0" collapsed="false">
      <c r="A13201" s="104" t="s">
        <v>971</v>
      </c>
      <c r="B13201" s="105" t="n">
        <v>208.7236</v>
      </c>
      <c r="C13201" s="105" t="n">
        <v>4675.1505</v>
      </c>
      <c r="D13201" s="106" t="n">
        <f aca="false">TRUNC(B13201*1,2)</f>
        <v>208.72</v>
      </c>
    </row>
    <row r="13202" customFormat="false" ht="12.75" hidden="false" customHeight="false" outlineLevel="0" collapsed="false">
      <c r="A13202" s="104" t="s">
        <v>974</v>
      </c>
      <c r="B13202" s="105" t="n">
        <v>240.3396</v>
      </c>
      <c r="C13202" s="105" t="n">
        <v>4675.1433</v>
      </c>
      <c r="D13202" s="106" t="n">
        <f aca="false">TRUNC(B13202*1,2)</f>
        <v>240.33</v>
      </c>
    </row>
    <row r="13203" customFormat="false" ht="12.75" hidden="false" customHeight="false" outlineLevel="0" collapsed="false">
      <c r="A13203" s="104" t="s">
        <v>977</v>
      </c>
      <c r="B13203" s="105" t="n">
        <v>288.4189</v>
      </c>
      <c r="C13203" s="105" t="n">
        <v>4675.1502</v>
      </c>
      <c r="D13203" s="106" t="n">
        <f aca="false">TRUNC(B13203*1,2)</f>
        <v>288.41</v>
      </c>
    </row>
    <row r="13204" customFormat="false" ht="12.75" hidden="false" customHeight="false" outlineLevel="0" collapsed="false">
      <c r="A13204" s="104" t="s">
        <v>980</v>
      </c>
      <c r="B13204" s="105" t="n">
        <v>336.47</v>
      </c>
      <c r="C13204" s="105" t="n">
        <v>4675.1489</v>
      </c>
      <c r="D13204" s="106" t="n">
        <f aca="false">TRUNC(B13204*1,2)</f>
        <v>336.47</v>
      </c>
    </row>
    <row r="13205" customFormat="false" ht="12.75" hidden="false" customHeight="false" outlineLevel="0" collapsed="false">
      <c r="A13205" s="104" t="s">
        <v>983</v>
      </c>
      <c r="B13205" s="105" t="n">
        <v>384.5491</v>
      </c>
      <c r="C13205" s="105" t="n">
        <v>4675.1416</v>
      </c>
      <c r="D13205" s="106" t="n">
        <f aca="false">TRUNC(B13205*1,2)</f>
        <v>384.54</v>
      </c>
    </row>
    <row r="13206" customFormat="false" ht="12.75" hidden="false" customHeight="false" outlineLevel="0" collapsed="false">
      <c r="A13206" s="104" t="s">
        <v>986</v>
      </c>
      <c r="B13206" s="105" t="n">
        <v>139.6518</v>
      </c>
      <c r="C13206" s="105" t="n">
        <v>4708.5259</v>
      </c>
      <c r="D13206" s="106" t="n">
        <f aca="false">TRUNC(B13206*1,2)</f>
        <v>139.65</v>
      </c>
    </row>
    <row r="13207" customFormat="false" ht="12.75" hidden="false" customHeight="false" outlineLevel="0" collapsed="false">
      <c r="A13207" s="104" t="s">
        <v>989</v>
      </c>
      <c r="B13207" s="105" t="n">
        <v>155.419</v>
      </c>
      <c r="C13207" s="105" t="n">
        <v>4704.9817</v>
      </c>
      <c r="D13207" s="106" t="n">
        <f aca="false">TRUNC(B13207*1,2)</f>
        <v>155.41</v>
      </c>
    </row>
    <row r="13208" customFormat="false" ht="12.75" hidden="false" customHeight="false" outlineLevel="0" collapsed="false">
      <c r="A13208" s="104" t="s">
        <v>992</v>
      </c>
      <c r="B13208" s="105" t="n">
        <v>167.0894</v>
      </c>
      <c r="C13208" s="105" t="n">
        <v>4704.9836</v>
      </c>
      <c r="D13208" s="106" t="n">
        <f aca="false">TRUNC(B13208*1,2)</f>
        <v>167.08</v>
      </c>
    </row>
    <row r="13209" customFormat="false" ht="12.75" hidden="false" customHeight="false" outlineLevel="0" collapsed="false">
      <c r="A13209" s="104" t="s">
        <v>995</v>
      </c>
      <c r="B13209" s="105" t="n">
        <v>233.146</v>
      </c>
      <c r="C13209" s="105" t="n">
        <v>4704.9771</v>
      </c>
      <c r="D13209" s="106" t="n">
        <f aca="false">TRUNC(B13209*1,2)</f>
        <v>233.14</v>
      </c>
    </row>
    <row r="13210" customFormat="false" ht="12.75" hidden="false" customHeight="false" outlineLevel="0" collapsed="false">
      <c r="A13210" s="104" t="s">
        <v>998</v>
      </c>
      <c r="B13210" s="105" t="n">
        <v>282.2532</v>
      </c>
      <c r="C13210" s="105" t="n">
        <v>4704.9806</v>
      </c>
      <c r="D13210" s="106" t="n">
        <f aca="false">TRUNC(B13210*1,2)</f>
        <v>282.25</v>
      </c>
    </row>
    <row r="13211" customFormat="false" ht="12.75" hidden="false" customHeight="false" outlineLevel="0" collapsed="false">
      <c r="A13211" s="104" t="s">
        <v>1001</v>
      </c>
      <c r="B13211" s="105" t="n">
        <v>338.7036</v>
      </c>
      <c r="C13211" s="105" t="n">
        <v>4704.9812</v>
      </c>
      <c r="D13211" s="106" t="n">
        <f aca="false">TRUNC(B13211*1,2)</f>
        <v>338.7</v>
      </c>
    </row>
    <row r="13212" customFormat="false" ht="12.75" hidden="false" customHeight="false" outlineLevel="0" collapsed="false">
      <c r="A13212" s="104" t="s">
        <v>1004</v>
      </c>
      <c r="B13212" s="105" t="n">
        <v>451.6135</v>
      </c>
      <c r="C13212" s="105" t="n">
        <v>4704.9787</v>
      </c>
      <c r="D13212" s="106" t="n">
        <f aca="false">TRUNC(B13212*1,2)</f>
        <v>451.61</v>
      </c>
    </row>
    <row r="13213" customFormat="false" ht="12.75" hidden="false" customHeight="false" outlineLevel="0" collapsed="false">
      <c r="A13213" s="104" t="s">
        <v>1007</v>
      </c>
      <c r="B13213" s="105" t="n">
        <v>564.5233</v>
      </c>
      <c r="C13213" s="105" t="n">
        <v>4704.9764</v>
      </c>
      <c r="D13213" s="106" t="n">
        <f aca="false">TRUNC(B13213*1,2)</f>
        <v>564.52</v>
      </c>
    </row>
    <row r="13214" customFormat="false" ht="12.75" hidden="false" customHeight="false" outlineLevel="0" collapsed="false">
      <c r="A13214" s="104" t="s">
        <v>1010</v>
      </c>
      <c r="B13214" s="105" t="n">
        <v>677.4332</v>
      </c>
      <c r="C13214" s="105" t="n">
        <v>4704.9755</v>
      </c>
      <c r="D13214" s="106" t="n">
        <f aca="false">TRUNC(B13214*1,2)</f>
        <v>677.43</v>
      </c>
    </row>
    <row r="13215" customFormat="false" ht="12.75" hidden="false" customHeight="false" outlineLevel="0" collapsed="false">
      <c r="A13215" s="104" t="s">
        <v>1013</v>
      </c>
      <c r="B13215" s="105" t="n">
        <v>790.3431</v>
      </c>
      <c r="C13215" s="105" t="n">
        <v>4704.9777</v>
      </c>
      <c r="D13215" s="106" t="n">
        <f aca="false">TRUNC(B13215*1,2)</f>
        <v>790.34</v>
      </c>
    </row>
    <row r="13216" customFormat="false" ht="12.75" hidden="false" customHeight="false" outlineLevel="0" collapsed="false">
      <c r="A13216" s="104" t="s">
        <v>1016</v>
      </c>
      <c r="B13216" s="105" t="n">
        <v>903.2529</v>
      </c>
      <c r="C13216" s="105" t="n">
        <v>4704.9764</v>
      </c>
      <c r="D13216" s="106" t="n">
        <f aca="false">TRUNC(B13216*1,2)</f>
        <v>903.25</v>
      </c>
    </row>
    <row r="13217" customFormat="false" ht="12.75" hidden="false" customHeight="false" outlineLevel="0" collapsed="false">
      <c r="A13217" s="104" t="s">
        <v>1019</v>
      </c>
      <c r="B13217" s="105" t="n">
        <v>4593</v>
      </c>
      <c r="D13217" s="106" t="n">
        <f aca="false">TRUNC(B13217*1,2)</f>
        <v>4593</v>
      </c>
    </row>
    <row r="13218" customFormat="false" ht="12.75" hidden="false" customHeight="false" outlineLevel="0" collapsed="false">
      <c r="A13218" s="104" t="s">
        <v>1022</v>
      </c>
      <c r="B13218" s="105" t="n">
        <v>87.8801</v>
      </c>
      <c r="C13218" s="105" t="n">
        <v>5044.8056</v>
      </c>
      <c r="D13218" s="106" t="n">
        <f aca="false">TRUNC(B13218*1,2)</f>
        <v>87.88</v>
      </c>
    </row>
    <row r="13219" customFormat="false" ht="12.75" hidden="false" customHeight="false" outlineLevel="0" collapsed="false">
      <c r="A13219" s="104" t="s">
        <v>1025</v>
      </c>
      <c r="B13219" s="105" t="n">
        <v>101.7248</v>
      </c>
      <c r="C13219" s="105" t="n">
        <v>5044.8214</v>
      </c>
      <c r="D13219" s="106" t="n">
        <f aca="false">TRUNC(B13219*1,2)</f>
        <v>101.72</v>
      </c>
    </row>
    <row r="13220" customFormat="false" ht="12.75" hidden="false" customHeight="false" outlineLevel="0" collapsed="false">
      <c r="A13220" s="104" t="s">
        <v>1028</v>
      </c>
      <c r="B13220" s="105" t="n">
        <v>138.176</v>
      </c>
      <c r="C13220" s="105" t="n">
        <v>5044.8226</v>
      </c>
      <c r="D13220" s="106" t="n">
        <f aca="false">TRUNC(B13220*1,2)</f>
        <v>138.17</v>
      </c>
    </row>
    <row r="13221" customFormat="false" ht="12.75" hidden="false" customHeight="false" outlineLevel="0" collapsed="false">
      <c r="A13221" s="104" t="s">
        <v>1031</v>
      </c>
      <c r="B13221" s="105" t="n">
        <v>184.1955</v>
      </c>
      <c r="C13221" s="105" t="n">
        <v>5044.8211</v>
      </c>
      <c r="D13221" s="106" t="n">
        <f aca="false">TRUNC(B13221*1,2)</f>
        <v>184.19</v>
      </c>
    </row>
    <row r="13222" customFormat="false" ht="12.75" hidden="false" customHeight="false" outlineLevel="0" collapsed="false">
      <c r="A13222" s="104" t="s">
        <v>1034</v>
      </c>
      <c r="B13222" s="105" t="n">
        <v>222.5236</v>
      </c>
      <c r="C13222" s="105" t="n">
        <v>5044.8227</v>
      </c>
      <c r="D13222" s="106" t="n">
        <f aca="false">TRUNC(B13222*1,2)</f>
        <v>222.52</v>
      </c>
    </row>
    <row r="13223" customFormat="false" ht="12.75" hidden="false" customHeight="false" outlineLevel="0" collapsed="false">
      <c r="A13223" s="104" t="s">
        <v>1037</v>
      </c>
      <c r="B13223" s="105" t="n">
        <v>1517.25</v>
      </c>
      <c r="C13223" s="105" t="n">
        <v>3888</v>
      </c>
      <c r="D13223" s="106" t="n">
        <f aca="false">TRUNC(B13223*1,2)</f>
        <v>1517.25</v>
      </c>
    </row>
    <row r="13224" customFormat="false" ht="12.75" hidden="false" customHeight="false" outlineLevel="0" collapsed="false">
      <c r="A13224" s="104" t="s">
        <v>1040</v>
      </c>
      <c r="B13224" s="105" t="n">
        <v>1821.75</v>
      </c>
      <c r="C13224" s="105" t="n">
        <v>3888</v>
      </c>
      <c r="D13224" s="106" t="n">
        <f aca="false">TRUNC(B13224*1,2)</f>
        <v>1821.75</v>
      </c>
    </row>
    <row r="13225" customFormat="false" ht="12.75" hidden="false" customHeight="false" outlineLevel="0" collapsed="false">
      <c r="A13225" s="104" t="s">
        <v>1043</v>
      </c>
      <c r="B13225" s="105" t="n">
        <v>2184</v>
      </c>
      <c r="C13225" s="105" t="n">
        <v>3888</v>
      </c>
      <c r="D13225" s="106" t="n">
        <f aca="false">TRUNC(B13225*1,2)</f>
        <v>2184</v>
      </c>
    </row>
    <row r="13226" customFormat="false" ht="12.75" hidden="false" customHeight="false" outlineLevel="0" collapsed="false">
      <c r="A13226" s="104" t="s">
        <v>1046</v>
      </c>
      <c r="B13226" s="105" t="n">
        <v>67.5917</v>
      </c>
      <c r="C13226" s="105" t="n">
        <v>5044.8267</v>
      </c>
      <c r="D13226" s="106" t="n">
        <f aca="false">TRUNC(B13226*1,2)</f>
        <v>67.59</v>
      </c>
    </row>
    <row r="13227" customFormat="false" ht="12.75" hidden="false" customHeight="false" outlineLevel="0" collapsed="false">
      <c r="A13227" s="104" t="s">
        <v>1049</v>
      </c>
      <c r="B13227" s="105" t="n">
        <v>78.2708</v>
      </c>
      <c r="C13227" s="105" t="n">
        <v>5044.828</v>
      </c>
      <c r="D13227" s="106" t="n">
        <f aca="false">TRUNC(B13227*1,2)</f>
        <v>78.27</v>
      </c>
    </row>
    <row r="13228" customFormat="false" ht="12.75" hidden="false" customHeight="false" outlineLevel="0" collapsed="false">
      <c r="A13228" s="104" t="s">
        <v>1052</v>
      </c>
      <c r="B13228" s="105" t="n">
        <v>106.2943</v>
      </c>
      <c r="C13228" s="105" t="n">
        <v>5044.8287</v>
      </c>
      <c r="D13228" s="106" t="n">
        <f aca="false">TRUNC(B13228*1,2)</f>
        <v>106.29</v>
      </c>
    </row>
    <row r="13229" customFormat="false" ht="12.75" hidden="false" customHeight="false" outlineLevel="0" collapsed="false">
      <c r="A13229" s="104" t="s">
        <v>1055</v>
      </c>
      <c r="B13229" s="105" t="n">
        <v>141.7291</v>
      </c>
      <c r="C13229" s="105" t="n">
        <v>5044.8174</v>
      </c>
      <c r="D13229" s="106" t="n">
        <f aca="false">TRUNC(B13229*1,2)</f>
        <v>141.72</v>
      </c>
    </row>
    <row r="13230" customFormat="false" ht="12.75" hidden="false" customHeight="false" outlineLevel="0" collapsed="false">
      <c r="A13230" s="104" t="s">
        <v>1058</v>
      </c>
      <c r="B13230" s="105" t="n">
        <v>171.1843</v>
      </c>
      <c r="C13230" s="105" t="n">
        <v>5044.8181</v>
      </c>
      <c r="D13230" s="106" t="n">
        <f aca="false">TRUNC(B13230*1,2)</f>
        <v>171.18</v>
      </c>
    </row>
    <row r="13231" customFormat="false" ht="12.75" hidden="false" customHeight="false" outlineLevel="0" collapsed="false">
      <c r="A13231" s="104" t="s">
        <v>1061</v>
      </c>
      <c r="B13231" s="105" t="n">
        <v>91.2508</v>
      </c>
      <c r="C13231" s="105" t="n">
        <v>5044.8253</v>
      </c>
      <c r="D13231" s="106" t="n">
        <f aca="false">TRUNC(B13231*1,2)</f>
        <v>91.25</v>
      </c>
    </row>
    <row r="13232" customFormat="false" ht="12.75" hidden="false" customHeight="false" outlineLevel="0" collapsed="false">
      <c r="A13232" s="104" t="s">
        <v>1064</v>
      </c>
      <c r="B13232" s="105" t="n">
        <v>105.656</v>
      </c>
      <c r="C13232" s="105" t="n">
        <v>5044.8351</v>
      </c>
      <c r="D13232" s="106" t="n">
        <f aca="false">TRUNC(B13232*1,2)</f>
        <v>105.65</v>
      </c>
    </row>
    <row r="13233" customFormat="false" ht="12.75" hidden="false" customHeight="false" outlineLevel="0" collapsed="false">
      <c r="A13233" s="104" t="s">
        <v>1067</v>
      </c>
      <c r="B13233" s="105" t="n">
        <v>143.4912</v>
      </c>
      <c r="C13233" s="105" t="n">
        <v>5044.8155</v>
      </c>
      <c r="D13233" s="106" t="n">
        <f aca="false">TRUNC(B13233*1,2)</f>
        <v>143.49</v>
      </c>
    </row>
    <row r="13234" customFormat="false" ht="12.75" hidden="false" customHeight="false" outlineLevel="0" collapsed="false">
      <c r="A13234" s="104" t="s">
        <v>1070</v>
      </c>
      <c r="B13234" s="105" t="n">
        <v>191.3251</v>
      </c>
      <c r="C13234" s="105" t="n">
        <v>5044.8146</v>
      </c>
      <c r="D13234" s="106" t="n">
        <f aca="false">TRUNC(B13234*1,2)</f>
        <v>191.32</v>
      </c>
    </row>
    <row r="13235" customFormat="false" ht="12.75" hidden="false" customHeight="false" outlineLevel="0" collapsed="false">
      <c r="A13235" s="104" t="s">
        <v>1073</v>
      </c>
      <c r="B13235" s="105" t="n">
        <v>231.0943</v>
      </c>
      <c r="C13235" s="105" t="n">
        <v>5044.8239</v>
      </c>
      <c r="D13235" s="106" t="n">
        <f aca="false">TRUNC(B13235*1,2)</f>
        <v>231.09</v>
      </c>
    </row>
    <row r="13236" customFormat="false" ht="12.75" hidden="false" customHeight="false" outlineLevel="0" collapsed="false">
      <c r="A13236" s="104" t="s">
        <v>1076</v>
      </c>
      <c r="B13236" s="105" t="n">
        <v>113.2839</v>
      </c>
      <c r="C13236" s="105" t="n">
        <v>5201.0183</v>
      </c>
      <c r="D13236" s="106" t="n">
        <f aca="false">TRUNC(B13236*1,2)</f>
        <v>113.28</v>
      </c>
    </row>
    <row r="13237" customFormat="false" ht="12.75" hidden="false" customHeight="false" outlineLevel="0" collapsed="false">
      <c r="A13237" s="104" t="s">
        <v>1079</v>
      </c>
      <c r="B13237" s="105" t="n">
        <v>109.3171</v>
      </c>
      <c r="C13237" s="105" t="n">
        <v>5012.0399</v>
      </c>
      <c r="D13237" s="106" t="n">
        <f aca="false">TRUNC(B13237*1,2)</f>
        <v>109.31</v>
      </c>
    </row>
    <row r="13238" customFormat="false" ht="12.75" hidden="false" customHeight="false" outlineLevel="0" collapsed="false">
      <c r="A13238" s="104" t="s">
        <v>1082</v>
      </c>
      <c r="B13238" s="105" t="n">
        <v>31.0777</v>
      </c>
      <c r="C13238" s="105" t="n">
        <v>5647.4105</v>
      </c>
      <c r="D13238" s="106" t="n">
        <f aca="false">TRUNC(B13238*1,2)</f>
        <v>31.07</v>
      </c>
    </row>
    <row r="13239" customFormat="false" ht="12.75" hidden="false" customHeight="false" outlineLevel="0" collapsed="false">
      <c r="A13239" s="104" t="s">
        <v>1085</v>
      </c>
      <c r="B13239" s="105" t="n">
        <v>126.296</v>
      </c>
      <c r="C13239" s="105" t="n">
        <v>5521.6435</v>
      </c>
      <c r="D13239" s="106" t="n">
        <f aca="false">TRUNC(B13239*1,2)</f>
        <v>126.29</v>
      </c>
    </row>
    <row r="13240" customFormat="false" ht="12.75" hidden="false" customHeight="false" outlineLevel="0" collapsed="false">
      <c r="A13240" s="104" t="s">
        <v>1095</v>
      </c>
      <c r="B13240" s="105" t="n">
        <v>4941</v>
      </c>
      <c r="D13240" s="106" t="n">
        <f aca="false">TRUNC(B13240*1,2)</f>
        <v>4941</v>
      </c>
    </row>
    <row r="13241" customFormat="false" ht="12.75" hidden="false" customHeight="false" outlineLevel="0" collapsed="false">
      <c r="A13241" s="104" t="s">
        <v>1098</v>
      </c>
      <c r="B13241" s="105" t="n">
        <v>269.5125</v>
      </c>
      <c r="C13241" s="105" t="n">
        <v>5026.7011</v>
      </c>
      <c r="D13241" s="106" t="n">
        <f aca="false">TRUNC(B13241*1,2)</f>
        <v>269.51</v>
      </c>
    </row>
    <row r="13242" customFormat="false" ht="12.75" hidden="false" customHeight="false" outlineLevel="0" collapsed="false">
      <c r="A13242" s="104" t="s">
        <v>1101</v>
      </c>
      <c r="B13242" s="105" t="n">
        <v>299.0262</v>
      </c>
      <c r="C13242" s="105" t="n">
        <v>4916.4901</v>
      </c>
      <c r="D13242" s="106" t="n">
        <f aca="false">TRUNC(B13242*1,2)</f>
        <v>299.02</v>
      </c>
    </row>
    <row r="13243" customFormat="false" ht="12.75" hidden="false" customHeight="false" outlineLevel="0" collapsed="false">
      <c r="A13243" s="104" t="s">
        <v>1104</v>
      </c>
      <c r="B13243" s="105" t="n">
        <v>323.3311</v>
      </c>
      <c r="C13243" s="105" t="n">
        <v>5047.1524</v>
      </c>
      <c r="D13243" s="106" t="n">
        <f aca="false">TRUNC(B13243*1,2)</f>
        <v>323.33</v>
      </c>
    </row>
    <row r="13244" customFormat="false" ht="12.75" hidden="false" customHeight="false" outlineLevel="0" collapsed="false">
      <c r="A13244" s="104" t="s">
        <v>1107</v>
      </c>
      <c r="B13244" s="105" t="n">
        <v>354.1388</v>
      </c>
      <c r="C13244" s="105" t="n">
        <v>5039.0277</v>
      </c>
      <c r="D13244" s="106" t="n">
        <f aca="false">TRUNC(B13244*1,2)</f>
        <v>354.13</v>
      </c>
    </row>
    <row r="13245" customFormat="false" ht="12.75" hidden="false" customHeight="false" outlineLevel="0" collapsed="false">
      <c r="A13245" s="104" t="s">
        <v>1110</v>
      </c>
      <c r="B13245" s="105" t="n">
        <v>416.1117</v>
      </c>
      <c r="C13245" s="105" t="n">
        <v>5052.9997</v>
      </c>
      <c r="D13245" s="106" t="n">
        <f aca="false">TRUNC(B13245*1,2)</f>
        <v>416.11</v>
      </c>
    </row>
    <row r="13246" customFormat="false" ht="12.75" hidden="false" customHeight="false" outlineLevel="0" collapsed="false">
      <c r="A13246" s="104" t="s">
        <v>1113</v>
      </c>
      <c r="B13246" s="105" t="n">
        <v>486.9127</v>
      </c>
      <c r="C13246" s="105" t="n">
        <v>5060.8313</v>
      </c>
      <c r="D13246" s="106" t="n">
        <f aca="false">TRUNC(B13246*1,2)</f>
        <v>486.91</v>
      </c>
    </row>
    <row r="13247" customFormat="false" ht="12.75" hidden="false" customHeight="false" outlineLevel="0" collapsed="false">
      <c r="A13247" s="104" t="s">
        <v>1116</v>
      </c>
      <c r="B13247" s="105" t="n">
        <v>429.3468</v>
      </c>
      <c r="C13247" s="105" t="n">
        <v>5044.9602</v>
      </c>
      <c r="D13247" s="106" t="n">
        <f aca="false">TRUNC(B13247*1,2)</f>
        <v>429.34</v>
      </c>
    </row>
    <row r="13248" customFormat="false" ht="12.75" hidden="false" customHeight="false" outlineLevel="0" collapsed="false">
      <c r="A13248" s="104" t="s">
        <v>1119</v>
      </c>
      <c r="B13248" s="105" t="n">
        <v>475.9858</v>
      </c>
      <c r="C13248" s="105" t="n">
        <v>4947.5996</v>
      </c>
      <c r="D13248" s="106" t="n">
        <f aca="false">TRUNC(B13248*1,2)</f>
        <v>475.98</v>
      </c>
    </row>
    <row r="13249" customFormat="false" ht="12.75" hidden="false" customHeight="false" outlineLevel="0" collapsed="false">
      <c r="A13249" s="104" t="s">
        <v>1122</v>
      </c>
      <c r="B13249" s="105" t="n">
        <v>541.1712</v>
      </c>
      <c r="C13249" s="105" t="n">
        <v>5068.7692</v>
      </c>
      <c r="D13249" s="106" t="n">
        <f aca="false">TRUNC(B13249*1,2)</f>
        <v>541.17</v>
      </c>
    </row>
    <row r="13250" customFormat="false" ht="12.75" hidden="false" customHeight="false" outlineLevel="0" collapsed="false">
      <c r="A13250" s="104" t="s">
        <v>1125</v>
      </c>
      <c r="B13250" s="105" t="n">
        <v>594.7755</v>
      </c>
      <c r="C13250" s="105" t="n">
        <v>5066.6538</v>
      </c>
      <c r="D13250" s="106" t="n">
        <f aca="false">TRUNC(B13250*1,2)</f>
        <v>594.77</v>
      </c>
    </row>
    <row r="13251" customFormat="false" ht="12.75" hidden="false" customHeight="false" outlineLevel="0" collapsed="false">
      <c r="A13251" s="104" t="s">
        <v>1128</v>
      </c>
      <c r="B13251" s="105" t="n">
        <v>783.988</v>
      </c>
      <c r="C13251" s="105" t="n">
        <v>5092.64</v>
      </c>
      <c r="D13251" s="106" t="n">
        <f aca="false">TRUNC(B13251*1,2)</f>
        <v>783.98</v>
      </c>
    </row>
    <row r="13252" customFormat="false" ht="12.75" hidden="false" customHeight="false" outlineLevel="0" collapsed="false">
      <c r="A13252" s="104" t="s">
        <v>1131</v>
      </c>
      <c r="B13252" s="105" t="n">
        <v>1008.6661</v>
      </c>
      <c r="C13252" s="105" t="n">
        <v>5113.3916</v>
      </c>
      <c r="D13252" s="106" t="n">
        <f aca="false">TRUNC(B13252*1,2)</f>
        <v>1008.66</v>
      </c>
    </row>
    <row r="13253" customFormat="false" ht="12.75" hidden="false" customHeight="false" outlineLevel="0" collapsed="false">
      <c r="A13253" s="104" t="s">
        <v>1134</v>
      </c>
      <c r="B13253" s="105" t="n">
        <v>203.4108</v>
      </c>
      <c r="C13253" s="105" t="n">
        <v>4991.7032</v>
      </c>
      <c r="D13253" s="106" t="n">
        <f aca="false">TRUNC(B13253*1,2)</f>
        <v>203.41</v>
      </c>
    </row>
    <row r="13254" customFormat="false" ht="12.75" hidden="false" customHeight="false" outlineLevel="0" collapsed="false">
      <c r="A13254" s="104" t="s">
        <v>1137</v>
      </c>
      <c r="B13254" s="105" t="n">
        <v>224.887</v>
      </c>
      <c r="C13254" s="105" t="n">
        <v>4866.1326</v>
      </c>
      <c r="D13254" s="106" t="n">
        <f aca="false">TRUNC(B13254*1,2)</f>
        <v>224.88</v>
      </c>
    </row>
    <row r="13255" customFormat="false" ht="12.75" hidden="false" customHeight="false" outlineLevel="0" collapsed="false">
      <c r="A13255" s="104" t="s">
        <v>1140</v>
      </c>
      <c r="B13255" s="105" t="n">
        <v>240.9123</v>
      </c>
      <c r="C13255" s="105" t="n">
        <v>5013.7867</v>
      </c>
      <c r="D13255" s="106" t="n">
        <f aca="false">TRUNC(B13255*1,2)</f>
        <v>240.91</v>
      </c>
    </row>
    <row r="13256" customFormat="false" ht="12.75" hidden="false" customHeight="false" outlineLevel="0" collapsed="false">
      <c r="A13256" s="104" t="s">
        <v>1143</v>
      </c>
      <c r="B13256" s="105" t="n">
        <v>262.1396</v>
      </c>
      <c r="C13256" s="105" t="n">
        <v>5006.4573</v>
      </c>
      <c r="D13256" s="106" t="n">
        <f aca="false">TRUNC(B13256*1,2)</f>
        <v>262.13</v>
      </c>
    </row>
    <row r="13257" customFormat="false" ht="12.75" hidden="false" customHeight="false" outlineLevel="0" collapsed="false">
      <c r="A13257" s="104" t="s">
        <v>1146</v>
      </c>
      <c r="B13257" s="105" t="n">
        <v>308.1732</v>
      </c>
      <c r="C13257" s="105" t="n">
        <v>5022.4882</v>
      </c>
      <c r="D13257" s="106" t="n">
        <f aca="false">TRUNC(B13257*1,2)</f>
        <v>308.17</v>
      </c>
    </row>
    <row r="13258" customFormat="false" ht="12.75" hidden="false" customHeight="false" outlineLevel="0" collapsed="false">
      <c r="A13258" s="104" t="s">
        <v>1149</v>
      </c>
      <c r="B13258" s="105" t="n">
        <v>364.078</v>
      </c>
      <c r="C13258" s="105" t="n">
        <v>5029.709</v>
      </c>
      <c r="D13258" s="106" t="n">
        <f aca="false">TRUNC(B13258*1,2)</f>
        <v>364.07</v>
      </c>
    </row>
    <row r="13259" customFormat="false" ht="12.75" hidden="false" customHeight="false" outlineLevel="0" collapsed="false">
      <c r="A13259" s="104" t="s">
        <v>1152</v>
      </c>
      <c r="B13259" s="105" t="n">
        <v>334.0404</v>
      </c>
      <c r="C13259" s="105" t="n">
        <v>5021.2989</v>
      </c>
      <c r="D13259" s="106" t="n">
        <f aca="false">TRUNC(B13259*1,2)</f>
        <v>334.04</v>
      </c>
    </row>
    <row r="13260" customFormat="false" ht="12.75" hidden="false" customHeight="false" outlineLevel="0" collapsed="false">
      <c r="A13260" s="104" t="s">
        <v>1155</v>
      </c>
      <c r="B13260" s="105" t="n">
        <v>371.3981</v>
      </c>
      <c r="C13260" s="105" t="n">
        <v>4910.8609</v>
      </c>
      <c r="D13260" s="106" t="n">
        <f aca="false">TRUNC(B13260*1,2)</f>
        <v>371.39</v>
      </c>
    </row>
    <row r="13261" customFormat="false" ht="12.75" hidden="false" customHeight="false" outlineLevel="0" collapsed="false">
      <c r="A13261" s="104" t="s">
        <v>1158</v>
      </c>
      <c r="B13261" s="105" t="n">
        <v>398.8743</v>
      </c>
      <c r="C13261" s="105" t="n">
        <v>5045.7142</v>
      </c>
      <c r="D13261" s="106" t="n">
        <f aca="false">TRUNC(B13261*1,2)</f>
        <v>398.87</v>
      </c>
    </row>
    <row r="13262" customFormat="false" ht="12.75" hidden="false" customHeight="false" outlineLevel="0" collapsed="false">
      <c r="A13262" s="104" t="s">
        <v>1161</v>
      </c>
      <c r="B13262" s="105" t="n">
        <v>442.7344</v>
      </c>
      <c r="C13262" s="105" t="n">
        <v>5042.2574</v>
      </c>
      <c r="D13262" s="106" t="n">
        <f aca="false">TRUNC(B13262*1,2)</f>
        <v>442.73</v>
      </c>
    </row>
    <row r="13263" customFormat="false" ht="12.75" hidden="false" customHeight="false" outlineLevel="0" collapsed="false">
      <c r="A13263" s="104" t="s">
        <v>1164</v>
      </c>
      <c r="B13263" s="105" t="n">
        <v>586.9902</v>
      </c>
      <c r="C13263" s="105" t="n">
        <v>5071.9915</v>
      </c>
      <c r="D13263" s="106" t="n">
        <f aca="false">TRUNC(B13263*1,2)</f>
        <v>586.99</v>
      </c>
    </row>
    <row r="13264" customFormat="false" ht="12.75" hidden="false" customHeight="false" outlineLevel="0" collapsed="false">
      <c r="A13264" s="104" t="s">
        <v>1167</v>
      </c>
      <c r="B13264" s="105" t="n">
        <v>780.8824</v>
      </c>
      <c r="C13264" s="105" t="n">
        <v>5095.331</v>
      </c>
      <c r="D13264" s="106" t="n">
        <f aca="false">TRUNC(B13264*1,2)</f>
        <v>780.88</v>
      </c>
    </row>
    <row r="13265" customFormat="false" ht="12.75" hidden="false" customHeight="false" outlineLevel="0" collapsed="false">
      <c r="A13265" s="104" t="s">
        <v>1170</v>
      </c>
      <c r="B13265" s="105" t="n">
        <v>307.7395</v>
      </c>
      <c r="C13265" s="105" t="n">
        <v>5012.2807</v>
      </c>
      <c r="D13265" s="106" t="n">
        <f aca="false">TRUNC(B13265*1,2)</f>
        <v>307.73</v>
      </c>
    </row>
    <row r="13266" customFormat="false" ht="12.75" hidden="false" customHeight="false" outlineLevel="0" collapsed="false">
      <c r="A13266" s="104" t="s">
        <v>1173</v>
      </c>
      <c r="B13266" s="105" t="n">
        <v>346.242</v>
      </c>
      <c r="C13266" s="105" t="n">
        <v>4995.7148</v>
      </c>
      <c r="D13266" s="106" t="n">
        <f aca="false">TRUNC(B13266*1,2)</f>
        <v>346.24</v>
      </c>
    </row>
    <row r="13267" customFormat="false" ht="12.75" hidden="false" customHeight="false" outlineLevel="0" collapsed="false">
      <c r="A13267" s="104" t="s">
        <v>1176</v>
      </c>
      <c r="B13267" s="105" t="n">
        <v>502.5573</v>
      </c>
      <c r="C13267" s="105" t="n">
        <v>5063.5445</v>
      </c>
      <c r="D13267" s="106" t="n">
        <f aca="false">TRUNC(B13267*1,2)</f>
        <v>502.55</v>
      </c>
    </row>
    <row r="13268" customFormat="false" ht="12.75" hidden="false" customHeight="false" outlineLevel="0" collapsed="false">
      <c r="A13268" s="104" t="s">
        <v>1179</v>
      </c>
      <c r="B13268" s="105" t="n">
        <v>734.071</v>
      </c>
      <c r="C13268" s="105" t="n">
        <v>5122.6705</v>
      </c>
      <c r="D13268" s="106" t="n">
        <f aca="false">TRUNC(B13268*1,2)</f>
        <v>734.07</v>
      </c>
    </row>
    <row r="13269" customFormat="false" ht="12.75" hidden="false" customHeight="false" outlineLevel="0" collapsed="false">
      <c r="A13269" s="104" t="s">
        <v>1182</v>
      </c>
      <c r="B13269" s="105" t="n">
        <v>916.7355</v>
      </c>
      <c r="C13269" s="105" t="n">
        <v>5168.7489</v>
      </c>
      <c r="D13269" s="106" t="n">
        <f aca="false">TRUNC(B13269*1,2)</f>
        <v>916.73</v>
      </c>
    </row>
    <row r="13270" customFormat="false" ht="12.75" hidden="false" customHeight="false" outlineLevel="0" collapsed="false">
      <c r="A13270" s="104" t="s">
        <v>1185</v>
      </c>
      <c r="B13270" s="105" t="n">
        <v>5.9632</v>
      </c>
      <c r="C13270" s="105" t="n">
        <v>5123.9045</v>
      </c>
      <c r="D13270" s="106" t="n">
        <f aca="false">TRUNC(B13270*1,2)</f>
        <v>5.96</v>
      </c>
    </row>
    <row r="13271" customFormat="false" ht="12.75" hidden="false" customHeight="false" outlineLevel="0" collapsed="false">
      <c r="A13271" s="104" t="s">
        <v>1188</v>
      </c>
      <c r="B13271" s="105" t="n">
        <v>4.9731</v>
      </c>
      <c r="C13271" s="105" t="n">
        <v>4737.188</v>
      </c>
      <c r="D13271" s="106" t="n">
        <f aca="false">TRUNC(B13271*1,2)</f>
        <v>4.97</v>
      </c>
    </row>
    <row r="13272" customFormat="false" ht="12.75" hidden="false" customHeight="false" outlineLevel="0" collapsed="false">
      <c r="A13272" s="104" t="s">
        <v>1191</v>
      </c>
      <c r="B13272" s="105" t="n">
        <v>4.4387</v>
      </c>
      <c r="C13272" s="105" t="n">
        <v>4676.7464</v>
      </c>
      <c r="D13272" s="106" t="n">
        <f aca="false">TRUNC(B13272*1,2)</f>
        <v>4.43</v>
      </c>
    </row>
    <row r="13273" customFormat="false" ht="12.75" hidden="false" customHeight="false" outlineLevel="0" collapsed="false">
      <c r="A13273" s="104" t="s">
        <v>1194</v>
      </c>
      <c r="B13273" s="105" t="n">
        <v>1.5628</v>
      </c>
      <c r="C13273" s="105" t="n">
        <v>4989.7829</v>
      </c>
      <c r="D13273" s="106" t="n">
        <f aca="false">TRUNC(B13273*1,2)</f>
        <v>1.56</v>
      </c>
    </row>
    <row r="13274" customFormat="false" ht="12.75" hidden="false" customHeight="false" outlineLevel="0" collapsed="false">
      <c r="A13274" s="104" t="s">
        <v>1197</v>
      </c>
      <c r="B13274" s="105" t="n">
        <v>6.9625</v>
      </c>
      <c r="C13274" s="105" t="n">
        <v>5266.2431</v>
      </c>
      <c r="D13274" s="106" t="n">
        <f aca="false">TRUNC(B13274*1,2)</f>
        <v>6.96</v>
      </c>
    </row>
    <row r="13275" customFormat="false" ht="12.75" hidden="false" customHeight="false" outlineLevel="0" collapsed="false">
      <c r="A13275" s="104" t="s">
        <v>1200</v>
      </c>
      <c r="B13275" s="105" t="n">
        <v>5.1363</v>
      </c>
      <c r="C13275" s="105" t="n">
        <v>5266.3796</v>
      </c>
      <c r="D13275" s="106" t="n">
        <f aca="false">TRUNC(B13275*1,2)</f>
        <v>5.13</v>
      </c>
    </row>
    <row r="13276" customFormat="false" ht="12.75" hidden="false" customHeight="false" outlineLevel="0" collapsed="false">
      <c r="A13276" s="104" t="s">
        <v>1203</v>
      </c>
      <c r="B13276" s="105" t="n">
        <v>6.2777</v>
      </c>
      <c r="C13276" s="105" t="n">
        <v>5266.5268</v>
      </c>
      <c r="D13276" s="106" t="n">
        <f aca="false">TRUNC(B13276*1,2)</f>
        <v>6.27</v>
      </c>
    </row>
    <row r="13277" customFormat="false" ht="12.75" hidden="false" customHeight="false" outlineLevel="0" collapsed="false">
      <c r="A13277" s="104" t="s">
        <v>1206</v>
      </c>
      <c r="B13277" s="105" t="n">
        <v>5.0221</v>
      </c>
      <c r="C13277" s="105" t="n">
        <v>5266.4639</v>
      </c>
      <c r="D13277" s="106" t="n">
        <f aca="false">TRUNC(B13277*1,2)</f>
        <v>5.02</v>
      </c>
    </row>
    <row r="13278" customFormat="false" ht="12.75" hidden="false" customHeight="false" outlineLevel="0" collapsed="false">
      <c r="A13278" s="104" t="s">
        <v>1209</v>
      </c>
      <c r="B13278" s="105" t="n">
        <v>7.4191</v>
      </c>
      <c r="C13278" s="105" t="n">
        <v>5266.255</v>
      </c>
      <c r="D13278" s="106" t="n">
        <f aca="false">TRUNC(B13278*1,2)</f>
        <v>7.41</v>
      </c>
    </row>
    <row r="13279" customFormat="false" ht="12.75" hidden="false" customHeight="false" outlineLevel="0" collapsed="false">
      <c r="A13279" s="104" t="s">
        <v>1212</v>
      </c>
      <c r="B13279" s="105" t="n">
        <v>5047</v>
      </c>
      <c r="D13279" s="106" t="n">
        <f aca="false">TRUNC(B13279*1,2)</f>
        <v>5047</v>
      </c>
    </row>
    <row r="13280" customFormat="false" ht="12.75" hidden="false" customHeight="false" outlineLevel="0" collapsed="false">
      <c r="A13280" s="104" t="s">
        <v>1215</v>
      </c>
      <c r="B13280" s="105" t="n">
        <v>6.3705</v>
      </c>
      <c r="C13280" s="105" t="n">
        <v>6928.6174</v>
      </c>
      <c r="D13280" s="106" t="n">
        <f aca="false">TRUNC(B13280*1,2)</f>
        <v>6.37</v>
      </c>
    </row>
    <row r="13281" customFormat="false" ht="12.75" hidden="false" customHeight="false" outlineLevel="0" collapsed="false">
      <c r="A13281" s="104" t="s">
        <v>1218</v>
      </c>
      <c r="B13281" s="105" t="n">
        <v>7.6257</v>
      </c>
      <c r="C13281" s="105" t="n">
        <v>6872.0824</v>
      </c>
      <c r="D13281" s="106" t="n">
        <f aca="false">TRUNC(B13281*1,2)</f>
        <v>7.62</v>
      </c>
    </row>
    <row r="13282" customFormat="false" ht="12.75" hidden="false" customHeight="false" outlineLevel="0" collapsed="false">
      <c r="A13282" s="104" t="s">
        <v>1221</v>
      </c>
      <c r="B13282" s="105" t="n">
        <v>12.7411</v>
      </c>
      <c r="C13282" s="105" t="n">
        <v>6919.732</v>
      </c>
      <c r="D13282" s="106" t="n">
        <f aca="false">TRUNC(B13282*1,2)</f>
        <v>12.74</v>
      </c>
    </row>
    <row r="13283" customFormat="false" ht="12.75" hidden="false" customHeight="false" outlineLevel="0" collapsed="false">
      <c r="A13283" s="104" t="s">
        <v>1224</v>
      </c>
      <c r="B13283" s="105" t="n">
        <v>0.7644</v>
      </c>
      <c r="C13283" s="105" t="n">
        <v>7005.3873</v>
      </c>
      <c r="D13283" s="106" t="n">
        <f aca="false">TRUNC(B13283*1,2)</f>
        <v>0.76</v>
      </c>
    </row>
    <row r="13284" customFormat="false" ht="12.75" hidden="false" customHeight="false" outlineLevel="0" collapsed="false">
      <c r="A13284" s="104" t="s">
        <v>1227</v>
      </c>
      <c r="B13284" s="105" t="n">
        <v>0.2165</v>
      </c>
      <c r="C13284" s="105" t="n">
        <v>7057.7437</v>
      </c>
      <c r="D13284" s="106" t="n">
        <f aca="false">TRUNC(B13284*1,2)</f>
        <v>0.21</v>
      </c>
    </row>
    <row r="13285" customFormat="false" ht="12.75" hidden="false" customHeight="false" outlineLevel="0" collapsed="false">
      <c r="A13285" s="104" t="s">
        <v>1230</v>
      </c>
      <c r="B13285" s="105" t="n">
        <v>1.5289</v>
      </c>
      <c r="C13285" s="105" t="n">
        <v>6951.2911</v>
      </c>
      <c r="D13285" s="106" t="n">
        <f aca="false">TRUNC(B13285*1,2)</f>
        <v>1.52</v>
      </c>
    </row>
    <row r="13286" customFormat="false" ht="12.75" hidden="false" customHeight="false" outlineLevel="0" collapsed="false">
      <c r="A13286" s="104" t="s">
        <v>1233</v>
      </c>
      <c r="B13286" s="105" t="n">
        <v>157.9896</v>
      </c>
      <c r="C13286" s="105" t="n">
        <v>6917.0154</v>
      </c>
      <c r="D13286" s="106" t="n">
        <f aca="false">TRUNC(B13286*1,2)</f>
        <v>157.98</v>
      </c>
    </row>
    <row r="13287" customFormat="false" ht="12.75" hidden="false" customHeight="false" outlineLevel="0" collapsed="false">
      <c r="A13287" s="104" t="s">
        <v>1236</v>
      </c>
      <c r="B13287" s="105" t="n">
        <v>1.8347</v>
      </c>
      <c r="C13287" s="105" t="n">
        <v>6942.9375</v>
      </c>
      <c r="D13287" s="106" t="n">
        <f aca="false">TRUNC(B13287*1,2)</f>
        <v>1.83</v>
      </c>
    </row>
    <row r="13288" customFormat="false" ht="12.75" hidden="false" customHeight="false" outlineLevel="0" collapsed="false">
      <c r="A13288" s="104" t="s">
        <v>1240</v>
      </c>
      <c r="B13288" s="105" t="n">
        <v>1656.343</v>
      </c>
      <c r="C13288" s="105" t="n">
        <v>6916.6054</v>
      </c>
      <c r="D13288" s="106" t="n">
        <f aca="false">TRUNC(B13288*1,2)</f>
        <v>1656.34</v>
      </c>
    </row>
    <row r="13289" customFormat="false" ht="12.75" hidden="false" customHeight="false" outlineLevel="0" collapsed="false">
      <c r="A13289" s="104" t="s">
        <v>1243</v>
      </c>
      <c r="B13289" s="105" t="n">
        <v>1592.6375</v>
      </c>
      <c r="C13289" s="105" t="n">
        <v>6916.6409</v>
      </c>
      <c r="D13289" s="106" t="n">
        <f aca="false">TRUNC(B13289*1,2)</f>
        <v>1592.63</v>
      </c>
    </row>
    <row r="13290" customFormat="false" ht="12.75" hidden="false" customHeight="false" outlineLevel="0" collapsed="false">
      <c r="A13290" s="104" t="s">
        <v>1246</v>
      </c>
      <c r="B13290" s="105" t="n">
        <v>32.4898</v>
      </c>
      <c r="C13290" s="105" t="n">
        <v>6916.9913</v>
      </c>
      <c r="D13290" s="106" t="n">
        <f aca="false">TRUNC(B13290*1,2)</f>
        <v>32.48</v>
      </c>
    </row>
    <row r="13291" customFormat="false" ht="12.75" hidden="false" customHeight="false" outlineLevel="0" collapsed="false">
      <c r="A13291" s="104" t="s">
        <v>1249</v>
      </c>
      <c r="B13291" s="105" t="n">
        <v>47.142</v>
      </c>
      <c r="C13291" s="105" t="n">
        <v>6917.7941</v>
      </c>
      <c r="D13291" s="106" t="n">
        <f aca="false">TRUNC(B13291*1,2)</f>
        <v>47.14</v>
      </c>
    </row>
    <row r="13292" customFormat="false" ht="12.75" hidden="false" customHeight="false" outlineLevel="0" collapsed="false">
      <c r="A13292" s="104" t="s">
        <v>1252</v>
      </c>
      <c r="B13292" s="105" t="n">
        <v>63.7055</v>
      </c>
      <c r="C13292" s="105" t="n">
        <v>6917.0675</v>
      </c>
      <c r="D13292" s="106" t="n">
        <f aca="false">TRUNC(B13292*1,2)</f>
        <v>63.7</v>
      </c>
    </row>
    <row r="13293" customFormat="false" ht="12.75" hidden="false" customHeight="false" outlineLevel="0" collapsed="false">
      <c r="A13293" s="104" t="s">
        <v>1255</v>
      </c>
      <c r="B13293" s="105" t="n">
        <v>6936</v>
      </c>
      <c r="D13293" s="106" t="n">
        <f aca="false">TRUNC(B13293*1,2)</f>
        <v>6936</v>
      </c>
    </row>
    <row r="13294" customFormat="false" ht="12.75" hidden="false" customHeight="false" outlineLevel="0" collapsed="false">
      <c r="A13294" s="104" t="s">
        <v>1258</v>
      </c>
      <c r="B13294" s="105" t="n">
        <v>30.52</v>
      </c>
      <c r="C13294" s="105" t="n">
        <v>4054.5641</v>
      </c>
      <c r="D13294" s="106" t="n">
        <f aca="false">TRUNC(B13294*1,2)</f>
        <v>30.52</v>
      </c>
    </row>
    <row r="13295" customFormat="false" ht="12.75" hidden="false" customHeight="false" outlineLevel="0" collapsed="false">
      <c r="A13295" s="104" t="s">
        <v>1261</v>
      </c>
      <c r="B13295" s="105" t="n">
        <v>54.5951</v>
      </c>
      <c r="C13295" s="105" t="n">
        <v>4055.5793</v>
      </c>
      <c r="D13295" s="106" t="n">
        <f aca="false">TRUNC(B13295*1,2)</f>
        <v>54.59</v>
      </c>
    </row>
    <row r="13296" customFormat="false" ht="12.75" hidden="false" customHeight="false" outlineLevel="0" collapsed="false">
      <c r="A13296" s="104" t="s">
        <v>1264</v>
      </c>
      <c r="B13296" s="105" t="n">
        <v>91.4011</v>
      </c>
      <c r="C13296" s="105" t="n">
        <v>4054.5382</v>
      </c>
      <c r="D13296" s="106" t="n">
        <f aca="false">TRUNC(B13296*1,2)</f>
        <v>91.4</v>
      </c>
    </row>
    <row r="13297" customFormat="false" ht="12.75" hidden="false" customHeight="false" outlineLevel="0" collapsed="false">
      <c r="A13297" s="104" t="s">
        <v>1267</v>
      </c>
      <c r="B13297" s="105" t="n">
        <v>0.2821</v>
      </c>
      <c r="C13297" s="105" t="n">
        <v>3934.6409</v>
      </c>
      <c r="D13297" s="106" t="n">
        <f aca="false">TRUNC(B13297*1,2)</f>
        <v>0.28</v>
      </c>
    </row>
    <row r="13298" customFormat="false" ht="12.75" hidden="false" customHeight="false" outlineLevel="0" collapsed="false">
      <c r="A13298" s="104" t="s">
        <v>1270</v>
      </c>
      <c r="B13298" s="105" t="n">
        <v>0.6959</v>
      </c>
      <c r="C13298" s="105" t="n">
        <v>4149.672</v>
      </c>
      <c r="D13298" s="106" t="n">
        <f aca="false">TRUNC(B13298*1,2)</f>
        <v>0.69</v>
      </c>
    </row>
    <row r="13299" customFormat="false" ht="12.75" hidden="false" customHeight="false" outlineLevel="0" collapsed="false">
      <c r="A13299" s="104" t="s">
        <v>1278</v>
      </c>
      <c r="B13299" s="105" t="n">
        <v>4049</v>
      </c>
      <c r="D13299" s="106" t="n">
        <f aca="false">TRUNC(B13299*1,2)</f>
        <v>4049</v>
      </c>
    </row>
    <row r="13300" customFormat="false" ht="12.75" hidden="false" customHeight="false" outlineLevel="0" collapsed="false">
      <c r="A13300" s="104" t="s">
        <v>1281</v>
      </c>
      <c r="B13300" s="105" t="n">
        <v>3334.1659</v>
      </c>
      <c r="C13300" s="105" t="n">
        <v>3418.9991</v>
      </c>
      <c r="D13300" s="106" t="n">
        <f aca="false">TRUNC(B13300*1,2)</f>
        <v>3334.16</v>
      </c>
    </row>
    <row r="13301" customFormat="false" ht="12.75" hidden="false" customHeight="false" outlineLevel="0" collapsed="false">
      <c r="A13301" s="104" t="s">
        <v>1284</v>
      </c>
      <c r="B13301" s="105" t="n">
        <v>135.5</v>
      </c>
      <c r="C13301" s="105" t="n">
        <v>2558.0001</v>
      </c>
      <c r="D13301" s="106" t="n">
        <f aca="false">TRUNC(B13301*1,2)</f>
        <v>135.5</v>
      </c>
    </row>
    <row r="13302" customFormat="false" ht="12.75" hidden="false" customHeight="false" outlineLevel="0" collapsed="false">
      <c r="A13302" s="104" t="s">
        <v>1287</v>
      </c>
      <c r="B13302" s="105" t="n">
        <v>297.4484</v>
      </c>
      <c r="C13302" s="105" t="n">
        <v>3039.1598</v>
      </c>
      <c r="D13302" s="106" t="n">
        <f aca="false">TRUNC(B13302*1,2)</f>
        <v>297.44</v>
      </c>
    </row>
    <row r="13303" customFormat="false" ht="12.75" hidden="false" customHeight="false" outlineLevel="0" collapsed="false">
      <c r="A13303" s="104" t="s">
        <v>1291</v>
      </c>
      <c r="B13303" s="105" t="n">
        <v>0.0604</v>
      </c>
      <c r="C13303" s="105" t="n">
        <v>5065.3047</v>
      </c>
      <c r="D13303" s="106" t="n">
        <f aca="false">TRUNC(B13303*1,2)</f>
        <v>0.06</v>
      </c>
    </row>
    <row r="13304" customFormat="false" ht="12.75" hidden="false" customHeight="false" outlineLevel="0" collapsed="false">
      <c r="A13304" s="104" t="s">
        <v>1294</v>
      </c>
      <c r="B13304" s="105" t="n">
        <v>245.0174</v>
      </c>
      <c r="C13304" s="105" t="n">
        <v>2558.0762</v>
      </c>
      <c r="D13304" s="106" t="n">
        <f aca="false">TRUNC(B13304*1,2)</f>
        <v>245.01</v>
      </c>
    </row>
    <row r="13305" customFormat="false" ht="12.75" hidden="false" customHeight="false" outlineLevel="0" collapsed="false">
      <c r="A13305" s="104" t="s">
        <v>1297</v>
      </c>
      <c r="B13305" s="105" t="n">
        <v>203.891</v>
      </c>
      <c r="C13305" s="105" t="n">
        <v>2558.0126</v>
      </c>
      <c r="D13305" s="106" t="n">
        <f aca="false">TRUNC(B13305*1,2)</f>
        <v>203.89</v>
      </c>
    </row>
    <row r="13306" customFormat="false" ht="12.75" hidden="false" customHeight="false" outlineLevel="0" collapsed="false">
      <c r="A13306" s="104" t="s">
        <v>1300</v>
      </c>
      <c r="B13306" s="105" t="n">
        <v>179.3</v>
      </c>
      <c r="C13306" s="105" t="n">
        <v>2558.0009</v>
      </c>
      <c r="D13306" s="106" t="n">
        <f aca="false">TRUNC(B13306*1,2)</f>
        <v>179.3</v>
      </c>
    </row>
    <row r="13307" customFormat="false" ht="12.75" hidden="false" customHeight="false" outlineLevel="0" collapsed="false">
      <c r="A13307" s="104" t="s">
        <v>1305</v>
      </c>
      <c r="B13307" s="105" t="n">
        <v>3107</v>
      </c>
      <c r="D13307" s="106" t="n">
        <f aca="false">TRUNC(B13307*1,2)</f>
        <v>3107</v>
      </c>
    </row>
    <row r="13308" customFormat="false" ht="12.75" hidden="false" customHeight="false" outlineLevel="0" collapsed="false">
      <c r="A13308" s="104" t="s">
        <v>1311</v>
      </c>
      <c r="B13308" s="105" t="n">
        <v>4928.1183</v>
      </c>
      <c r="C13308" s="105" t="n">
        <v>4536.9177</v>
      </c>
      <c r="D13308" s="106" t="n">
        <f aca="false">TRUNC(B13308*1,2)</f>
        <v>4928.11</v>
      </c>
    </row>
    <row r="13309" customFormat="false" ht="12.75" hidden="false" customHeight="false" outlineLevel="0" collapsed="false">
      <c r="A13309" s="104" t="s">
        <v>1314</v>
      </c>
      <c r="B13309" s="105" t="n">
        <v>5065.9239</v>
      </c>
      <c r="C13309" s="105" t="n">
        <v>4543.1122</v>
      </c>
      <c r="D13309" s="106" t="n">
        <f aca="false">TRUNC(B13309*1,2)</f>
        <v>5065.92</v>
      </c>
    </row>
    <row r="13310" customFormat="false" ht="12.75" hidden="false" customHeight="false" outlineLevel="0" collapsed="false">
      <c r="A13310" s="104" t="s">
        <v>1317</v>
      </c>
      <c r="B13310" s="105" t="n">
        <v>5341.5352</v>
      </c>
      <c r="C13310" s="105" t="n">
        <v>4555.0296</v>
      </c>
      <c r="D13310" s="106" t="n">
        <f aca="false">TRUNC(B13310*1,2)</f>
        <v>5341.53</v>
      </c>
    </row>
    <row r="13311" customFormat="false" ht="12.75" hidden="false" customHeight="false" outlineLevel="0" collapsed="false">
      <c r="A13311" s="104" t="s">
        <v>1328</v>
      </c>
      <c r="B13311" s="105" t="n">
        <v>4545</v>
      </c>
      <c r="D13311" s="106" t="n">
        <f aca="false">TRUNC(B13311*1,2)</f>
        <v>4545</v>
      </c>
    </row>
    <row r="13312" customFormat="false" ht="12.75" hidden="false" customHeight="false" outlineLevel="0" collapsed="false">
      <c r="A13312" s="104" t="s">
        <v>1331</v>
      </c>
      <c r="B13312" s="105" t="n">
        <v>7969.0525</v>
      </c>
      <c r="C13312" s="105" t="n">
        <v>4923.7445</v>
      </c>
      <c r="D13312" s="106" t="n">
        <f aca="false">TRUNC(B13312*1,2)</f>
        <v>7969.05</v>
      </c>
    </row>
    <row r="13313" customFormat="false" ht="12.75" hidden="false" customHeight="false" outlineLevel="0" collapsed="false">
      <c r="A13313" s="104" t="s">
        <v>1334</v>
      </c>
      <c r="B13313" s="105" t="n">
        <v>8106.8581</v>
      </c>
      <c r="C13313" s="105" t="n">
        <v>4927.888</v>
      </c>
      <c r="D13313" s="106" t="n">
        <f aca="false">TRUNC(B13313*1,2)</f>
        <v>8106.85</v>
      </c>
    </row>
    <row r="13314" customFormat="false" ht="12.75" hidden="false" customHeight="false" outlineLevel="0" collapsed="false">
      <c r="A13314" s="104" t="s">
        <v>1337</v>
      </c>
      <c r="B13314" s="105" t="n">
        <v>8382.4694</v>
      </c>
      <c r="C13314" s="105" t="n">
        <v>4930.9727</v>
      </c>
      <c r="D13314" s="106" t="n">
        <f aca="false">TRUNC(B13314*1,2)</f>
        <v>8382.46</v>
      </c>
    </row>
    <row r="13315" customFormat="false" ht="12.75" hidden="false" customHeight="false" outlineLevel="0" collapsed="false">
      <c r="A13315" s="104" t="s">
        <v>1356</v>
      </c>
      <c r="B13315" s="105" t="n">
        <v>4927</v>
      </c>
      <c r="D13315" s="106" t="n">
        <f aca="false">TRUNC(B13315*1,2)</f>
        <v>4927</v>
      </c>
    </row>
    <row r="13316" customFormat="false" ht="12.75" hidden="false" customHeight="false" outlineLevel="0" collapsed="false">
      <c r="A13316" s="104" t="s">
        <v>1360</v>
      </c>
      <c r="B13316" s="105" t="n">
        <v>12861.6609</v>
      </c>
      <c r="C13316" s="105" t="n">
        <v>5596.0383</v>
      </c>
      <c r="D13316" s="106" t="n">
        <f aca="false">TRUNC(B13316*1,2)</f>
        <v>12861.66</v>
      </c>
    </row>
    <row r="13317" customFormat="false" ht="12.75" hidden="false" customHeight="false" outlineLevel="0" collapsed="false">
      <c r="A13317" s="104" t="s">
        <v>1363</v>
      </c>
      <c r="B13317" s="105" t="n">
        <v>9839.5268</v>
      </c>
      <c r="C13317" s="105" t="n">
        <v>5596.0382</v>
      </c>
      <c r="D13317" s="106" t="n">
        <f aca="false">TRUNC(B13317*1,2)</f>
        <v>9839.52</v>
      </c>
    </row>
    <row r="13318" customFormat="false" ht="12.75" hidden="false" customHeight="false" outlineLevel="0" collapsed="false">
      <c r="A13318" s="104" t="s">
        <v>1366</v>
      </c>
      <c r="B13318" s="105" t="n">
        <v>8363.5975</v>
      </c>
      <c r="C13318" s="105" t="n">
        <v>5596.0384</v>
      </c>
      <c r="D13318" s="106" t="n">
        <f aca="false">TRUNC(B13318*1,2)</f>
        <v>8363.59</v>
      </c>
    </row>
    <row r="13319" customFormat="false" ht="12.75" hidden="false" customHeight="false" outlineLevel="0" collapsed="false">
      <c r="A13319" s="104" t="s">
        <v>1369</v>
      </c>
      <c r="B13319" s="105" t="n">
        <v>7731.0559</v>
      </c>
      <c r="C13319" s="105" t="n">
        <v>5596.0383</v>
      </c>
      <c r="D13319" s="106" t="n">
        <f aca="false">TRUNC(B13319*1,2)</f>
        <v>7731.05</v>
      </c>
    </row>
    <row r="13320" customFormat="false" ht="12.75" hidden="false" customHeight="false" outlineLevel="0" collapsed="false">
      <c r="A13320" s="104" t="s">
        <v>1372</v>
      </c>
      <c r="B13320" s="105" t="n">
        <v>5903.7125</v>
      </c>
      <c r="C13320" s="105" t="n">
        <v>5596.0384</v>
      </c>
      <c r="D13320" s="106" t="n">
        <f aca="false">TRUNC(B13320*1,2)</f>
        <v>5903.71</v>
      </c>
    </row>
    <row r="13321" customFormat="false" ht="12.75" hidden="false" customHeight="false" outlineLevel="0" collapsed="false">
      <c r="A13321" s="104" t="s">
        <v>1375</v>
      </c>
      <c r="B13321" s="105" t="n">
        <v>5025.1924</v>
      </c>
      <c r="C13321" s="105" t="n">
        <v>5596.0384</v>
      </c>
      <c r="D13321" s="106" t="n">
        <f aca="false">TRUNC(B13321*1,2)</f>
        <v>5025.19</v>
      </c>
    </row>
    <row r="13322" customFormat="false" ht="12.75" hidden="false" customHeight="false" outlineLevel="0" collapsed="false">
      <c r="A13322" s="104" t="s">
        <v>1378</v>
      </c>
      <c r="B13322" s="105" t="n">
        <v>8996.139</v>
      </c>
      <c r="C13322" s="105" t="n">
        <v>5596.0384</v>
      </c>
      <c r="D13322" s="106" t="n">
        <f aca="false">TRUNC(B13322*1,2)</f>
        <v>8996.13</v>
      </c>
    </row>
    <row r="13323" customFormat="false" ht="12.75" hidden="false" customHeight="false" outlineLevel="0" collapsed="false">
      <c r="A13323" s="104" t="s">
        <v>1381</v>
      </c>
      <c r="B13323" s="105" t="n">
        <v>6887.6693</v>
      </c>
      <c r="C13323" s="105" t="n">
        <v>5596.0385</v>
      </c>
      <c r="D13323" s="106" t="n">
        <f aca="false">TRUNC(B13323*1,2)</f>
        <v>6887.66</v>
      </c>
    </row>
    <row r="13324" customFormat="false" ht="12.75" hidden="false" customHeight="false" outlineLevel="0" collapsed="false">
      <c r="A13324" s="104" t="s">
        <v>1384</v>
      </c>
      <c r="B13324" s="105" t="n">
        <v>5868.5787</v>
      </c>
      <c r="C13324" s="105" t="n">
        <v>5596.0382</v>
      </c>
      <c r="D13324" s="106" t="n">
        <f aca="false">TRUNC(B13324*1,2)</f>
        <v>5868.57</v>
      </c>
    </row>
    <row r="13325" customFormat="false" ht="12.75" hidden="false" customHeight="false" outlineLevel="0" collapsed="false">
      <c r="A13325" s="104" t="s">
        <v>1387</v>
      </c>
      <c r="B13325" s="105" t="n">
        <v>5411.7408</v>
      </c>
      <c r="C13325" s="105" t="n">
        <v>5596.0383</v>
      </c>
      <c r="D13325" s="106" t="n">
        <f aca="false">TRUNC(B13325*1,2)</f>
        <v>5411.74</v>
      </c>
    </row>
    <row r="13326" customFormat="false" ht="12.75" hidden="false" customHeight="false" outlineLevel="0" collapsed="false">
      <c r="A13326" s="104" t="s">
        <v>1390</v>
      </c>
      <c r="B13326" s="105" t="n">
        <v>4146.6576</v>
      </c>
      <c r="C13326" s="105" t="n">
        <v>5596.0384</v>
      </c>
      <c r="D13326" s="106" t="n">
        <f aca="false">TRUNC(B13326*1,2)</f>
        <v>4146.65</v>
      </c>
    </row>
    <row r="13327" customFormat="false" ht="12.75" hidden="false" customHeight="false" outlineLevel="0" collapsed="false">
      <c r="A13327" s="104" t="s">
        <v>1393</v>
      </c>
      <c r="B13327" s="105" t="n">
        <v>3514.1163</v>
      </c>
      <c r="C13327" s="105" t="n">
        <v>5596.0382</v>
      </c>
      <c r="D13327" s="106" t="n">
        <f aca="false">TRUNC(B13327*1,2)</f>
        <v>3514.11</v>
      </c>
    </row>
    <row r="13328" customFormat="false" ht="12.75" hidden="false" customHeight="false" outlineLevel="0" collapsed="false">
      <c r="A13328" s="104" t="s">
        <v>1396</v>
      </c>
      <c r="B13328" s="105" t="n">
        <v>306.252</v>
      </c>
      <c r="C13328" s="105" t="n">
        <v>5498.3085</v>
      </c>
      <c r="D13328" s="106" t="n">
        <f aca="false">TRUNC(B13328*1,2)</f>
        <v>306.25</v>
      </c>
    </row>
    <row r="13329" customFormat="false" ht="12.75" hidden="false" customHeight="false" outlineLevel="0" collapsed="false">
      <c r="A13329" s="104" t="s">
        <v>1399</v>
      </c>
      <c r="B13329" s="105" t="n">
        <v>164.1527</v>
      </c>
      <c r="C13329" s="105" t="n">
        <v>5446.0042</v>
      </c>
      <c r="D13329" s="106" t="n">
        <f aca="false">TRUNC(B13329*1,2)</f>
        <v>164.15</v>
      </c>
    </row>
    <row r="13330" customFormat="false" ht="12.75" hidden="false" customHeight="false" outlineLevel="0" collapsed="false">
      <c r="A13330" s="104" t="s">
        <v>1402</v>
      </c>
      <c r="B13330" s="105" t="n">
        <v>1752.338</v>
      </c>
      <c r="C13330" s="105" t="n">
        <v>5500.6538</v>
      </c>
      <c r="D13330" s="106" t="n">
        <f aca="false">TRUNC(B13330*1,2)</f>
        <v>1752.33</v>
      </c>
    </row>
    <row r="13331" customFormat="false" ht="12.75" hidden="false" customHeight="false" outlineLevel="0" collapsed="false">
      <c r="A13331" s="104" t="s">
        <v>1405</v>
      </c>
      <c r="B13331" s="105" t="n">
        <v>1052.8753</v>
      </c>
      <c r="C13331" s="105" t="n">
        <v>5499.6459</v>
      </c>
      <c r="D13331" s="106" t="n">
        <f aca="false">TRUNC(B13331*1,2)</f>
        <v>1052.87</v>
      </c>
    </row>
    <row r="13332" customFormat="false" ht="12.75" hidden="false" customHeight="false" outlineLevel="0" collapsed="false">
      <c r="A13332" s="104" t="s">
        <v>1408</v>
      </c>
      <c r="B13332" s="105" t="n">
        <v>1229.5817</v>
      </c>
      <c r="C13332" s="105" t="n">
        <v>5500.6539</v>
      </c>
      <c r="D13332" s="106" t="n">
        <f aca="false">TRUNC(B13332*1,2)</f>
        <v>1229.58</v>
      </c>
    </row>
    <row r="13333" customFormat="false" ht="12.75" hidden="false" customHeight="false" outlineLevel="0" collapsed="false">
      <c r="A13333" s="104" t="s">
        <v>1411</v>
      </c>
      <c r="B13333" s="105" t="n">
        <v>736.2765</v>
      </c>
      <c r="C13333" s="105" t="n">
        <v>5501.6602</v>
      </c>
      <c r="D13333" s="106" t="n">
        <f aca="false">TRUNC(B13333*1,2)</f>
        <v>736.27</v>
      </c>
    </row>
    <row r="13334" customFormat="false" ht="12.75" hidden="false" customHeight="false" outlineLevel="0" collapsed="false">
      <c r="A13334" s="104" t="s">
        <v>1414</v>
      </c>
      <c r="B13334" s="105" t="n">
        <v>1401.8724</v>
      </c>
      <c r="C13334" s="105" t="n">
        <v>5500.6535</v>
      </c>
      <c r="D13334" s="106" t="n">
        <f aca="false">TRUNC(B13334*1,2)</f>
        <v>1401.87</v>
      </c>
    </row>
    <row r="13335" customFormat="false" ht="12.75" hidden="false" customHeight="false" outlineLevel="0" collapsed="false">
      <c r="A13335" s="104" t="s">
        <v>1417</v>
      </c>
      <c r="B13335" s="105" t="n">
        <v>842.3022</v>
      </c>
      <c r="C13335" s="105" t="n">
        <v>5499.6451</v>
      </c>
      <c r="D13335" s="106" t="n">
        <f aca="false">TRUNC(B13335*1,2)</f>
        <v>842.3</v>
      </c>
    </row>
    <row r="13336" customFormat="false" ht="12.75" hidden="false" customHeight="false" outlineLevel="0" collapsed="false">
      <c r="A13336" s="104" t="s">
        <v>1420</v>
      </c>
      <c r="B13336" s="105" t="n">
        <v>983.6628</v>
      </c>
      <c r="C13336" s="105" t="n">
        <v>5501.6599</v>
      </c>
      <c r="D13336" s="106" t="n">
        <f aca="false">TRUNC(B13336*1,2)</f>
        <v>983.66</v>
      </c>
    </row>
    <row r="13337" customFormat="false" ht="12.75" hidden="false" customHeight="false" outlineLevel="0" collapsed="false">
      <c r="A13337" s="104" t="s">
        <v>1423</v>
      </c>
      <c r="B13337" s="105" t="n">
        <v>589.0211</v>
      </c>
      <c r="C13337" s="105" t="n">
        <v>5499.646</v>
      </c>
      <c r="D13337" s="106" t="n">
        <f aca="false">TRUNC(B13337*1,2)</f>
        <v>589.02</v>
      </c>
    </row>
    <row r="13338" customFormat="false" ht="12.75" hidden="false" customHeight="false" outlineLevel="0" collapsed="false">
      <c r="A13338" s="104" t="s">
        <v>1426</v>
      </c>
      <c r="B13338" s="105" t="n">
        <v>1204.4016</v>
      </c>
      <c r="C13338" s="105" t="n">
        <v>5539.6784</v>
      </c>
      <c r="D13338" s="106" t="n">
        <f aca="false">TRUNC(B13338*1,2)</f>
        <v>1204.4</v>
      </c>
    </row>
    <row r="13339" customFormat="false" ht="12.75" hidden="false" customHeight="false" outlineLevel="0" collapsed="false">
      <c r="A13339" s="104" t="s">
        <v>1429</v>
      </c>
      <c r="B13339" s="105" t="n">
        <v>843.0808</v>
      </c>
      <c r="C13339" s="105" t="n">
        <v>5540.6799</v>
      </c>
      <c r="D13339" s="106" t="n">
        <f aca="false">TRUNC(B13339*1,2)</f>
        <v>843.08</v>
      </c>
    </row>
    <row r="13340" customFormat="false" ht="12.75" hidden="false" customHeight="false" outlineLevel="0" collapsed="false">
      <c r="A13340" s="104" t="s">
        <v>1432</v>
      </c>
      <c r="B13340" s="105" t="n">
        <v>602.2006</v>
      </c>
      <c r="C13340" s="105" t="n">
        <v>5539.6797</v>
      </c>
      <c r="D13340" s="106" t="n">
        <f aca="false">TRUNC(B13340*1,2)</f>
        <v>602.2</v>
      </c>
    </row>
    <row r="13341" customFormat="false" ht="12.75" hidden="false" customHeight="false" outlineLevel="0" collapsed="false">
      <c r="A13341" s="104" t="s">
        <v>1435</v>
      </c>
      <c r="B13341" s="105" t="n">
        <v>2.1973</v>
      </c>
      <c r="C13341" s="105" t="n">
        <v>5534.3292</v>
      </c>
      <c r="D13341" s="106" t="n">
        <f aca="false">TRUNC(B13341*1,2)</f>
        <v>2.19</v>
      </c>
    </row>
    <row r="13342" customFormat="false" ht="12.75" hidden="false" customHeight="false" outlineLevel="0" collapsed="false">
      <c r="A13342" s="104" t="s">
        <v>1438</v>
      </c>
      <c r="B13342" s="105" t="n">
        <v>1.5355</v>
      </c>
      <c r="C13342" s="105" t="n">
        <v>5531.5715</v>
      </c>
      <c r="D13342" s="106" t="n">
        <f aca="false">TRUNC(B13342*1,2)</f>
        <v>1.53</v>
      </c>
    </row>
    <row r="13343" customFormat="false" ht="12.75" hidden="false" customHeight="false" outlineLevel="0" collapsed="false">
      <c r="A13343" s="104" t="s">
        <v>1441</v>
      </c>
      <c r="B13343" s="105" t="n">
        <v>1.9433</v>
      </c>
      <c r="C13343" s="105" t="n">
        <v>5549.791</v>
      </c>
      <c r="D13343" s="106" t="n">
        <f aca="false">TRUNC(B13343*1,2)</f>
        <v>1.94</v>
      </c>
    </row>
    <row r="13344" customFormat="false" ht="12.75" hidden="false" customHeight="false" outlineLevel="0" collapsed="false">
      <c r="A13344" s="104" t="s">
        <v>1444</v>
      </c>
      <c r="B13344" s="105" t="n">
        <v>1.1685</v>
      </c>
      <c r="C13344" s="105" t="n">
        <v>5547.6709</v>
      </c>
      <c r="D13344" s="106" t="n">
        <f aca="false">TRUNC(B13344*1,2)</f>
        <v>1.16</v>
      </c>
    </row>
    <row r="13345" customFormat="false" ht="12.75" hidden="false" customHeight="false" outlineLevel="0" collapsed="false">
      <c r="A13345" s="104" t="s">
        <v>1447</v>
      </c>
      <c r="B13345" s="105" t="n">
        <v>2.3802</v>
      </c>
      <c r="C13345" s="105" t="n">
        <v>5602.2434</v>
      </c>
      <c r="D13345" s="106" t="n">
        <f aca="false">TRUNC(B13345*1,2)</f>
        <v>2.38</v>
      </c>
    </row>
    <row r="13346" customFormat="false" ht="12.75" hidden="false" customHeight="false" outlineLevel="0" collapsed="false">
      <c r="A13346" s="104" t="s">
        <v>1450</v>
      </c>
      <c r="B13346" s="105" t="n">
        <v>3.7802</v>
      </c>
      <c r="C13346" s="105" t="n">
        <v>5583.549</v>
      </c>
      <c r="D13346" s="106" t="n">
        <f aca="false">TRUNC(B13346*1,2)</f>
        <v>3.78</v>
      </c>
    </row>
    <row r="13347" customFormat="false" ht="12.75" hidden="false" customHeight="false" outlineLevel="0" collapsed="false">
      <c r="A13347" s="104" t="s">
        <v>1453</v>
      </c>
      <c r="B13347" s="105" t="n">
        <v>4.823</v>
      </c>
      <c r="C13347" s="105" t="n">
        <v>5684.3319</v>
      </c>
      <c r="D13347" s="106" t="n">
        <f aca="false">TRUNC(B13347*1,2)</f>
        <v>4.82</v>
      </c>
    </row>
    <row r="13348" customFormat="false" ht="12.75" hidden="false" customHeight="false" outlineLevel="0" collapsed="false">
      <c r="A13348" s="104" t="s">
        <v>1456</v>
      </c>
      <c r="B13348" s="105" t="n">
        <v>5013.5978</v>
      </c>
      <c r="C13348" s="105" t="n">
        <v>5773.8365</v>
      </c>
      <c r="D13348" s="106" t="n">
        <f aca="false">TRUNC(B13348*1,2)</f>
        <v>5013.59</v>
      </c>
    </row>
    <row r="13349" customFormat="false" ht="12.75" hidden="false" customHeight="false" outlineLevel="0" collapsed="false">
      <c r="A13349" s="104" t="s">
        <v>1459</v>
      </c>
      <c r="B13349" s="105" t="n">
        <v>1.6208</v>
      </c>
      <c r="C13349" s="105" t="n">
        <v>5772.0798</v>
      </c>
      <c r="D13349" s="106" t="n">
        <f aca="false">TRUNC(B13349*1,2)</f>
        <v>1.62</v>
      </c>
    </row>
    <row r="13350" customFormat="false" ht="12.75" hidden="false" customHeight="false" outlineLevel="0" collapsed="false">
      <c r="A13350" s="104" t="s">
        <v>1462</v>
      </c>
      <c r="B13350" s="105" t="n">
        <v>1.1209</v>
      </c>
      <c r="C13350" s="105" t="n">
        <v>5777.8351</v>
      </c>
      <c r="D13350" s="106" t="n">
        <f aca="false">TRUNC(B13350*1,2)</f>
        <v>1.12</v>
      </c>
    </row>
    <row r="13351" customFormat="false" ht="12.75" hidden="false" customHeight="false" outlineLevel="0" collapsed="false">
      <c r="A13351" s="104" t="s">
        <v>1465</v>
      </c>
      <c r="B13351" s="105" t="n">
        <v>4508.1081</v>
      </c>
      <c r="C13351" s="105" t="n">
        <v>5776.0698</v>
      </c>
      <c r="D13351" s="106" t="n">
        <f aca="false">TRUNC(B13351*1,2)</f>
        <v>4508.1</v>
      </c>
    </row>
    <row r="13352" customFormat="false" ht="12.75" hidden="false" customHeight="false" outlineLevel="0" collapsed="false">
      <c r="A13352" s="104" t="s">
        <v>1468</v>
      </c>
      <c r="B13352" s="105" t="n">
        <v>2.2081</v>
      </c>
      <c r="C13352" s="105" t="n">
        <v>5771.3016</v>
      </c>
      <c r="D13352" s="106" t="n">
        <f aca="false">TRUNC(B13352*1,2)</f>
        <v>2.2</v>
      </c>
    </row>
    <row r="13353" customFormat="false" ht="12.75" hidden="false" customHeight="false" outlineLevel="0" collapsed="false">
      <c r="A13353" s="104" t="s">
        <v>1471</v>
      </c>
      <c r="B13353" s="105" t="n">
        <v>1.8028</v>
      </c>
      <c r="C13353" s="105" t="n">
        <v>5774.5035</v>
      </c>
      <c r="D13353" s="106" t="n">
        <f aca="false">TRUNC(B13353*1,2)</f>
        <v>1.8</v>
      </c>
    </row>
    <row r="13354" customFormat="false" ht="12.75" hidden="false" customHeight="false" outlineLevel="0" collapsed="false">
      <c r="A13354" s="104" t="s">
        <v>1474</v>
      </c>
      <c r="B13354" s="105" t="n">
        <v>5013.5978</v>
      </c>
      <c r="C13354" s="105" t="n">
        <v>5773.8365</v>
      </c>
      <c r="D13354" s="106" t="n">
        <f aca="false">TRUNC(B13354*1,2)</f>
        <v>5013.59</v>
      </c>
    </row>
    <row r="13355" customFormat="false" ht="12.75" hidden="false" customHeight="false" outlineLevel="0" collapsed="false">
      <c r="A13355" s="104" t="s">
        <v>1477</v>
      </c>
      <c r="B13355" s="105" t="n">
        <v>4175.6746</v>
      </c>
      <c r="C13355" s="105" t="n">
        <v>5774.8541</v>
      </c>
      <c r="D13355" s="106" t="n">
        <f aca="false">TRUNC(B13355*1,2)</f>
        <v>4175.67</v>
      </c>
    </row>
    <row r="13356" customFormat="false" ht="12.75" hidden="false" customHeight="false" outlineLevel="0" collapsed="false">
      <c r="A13356" s="104" t="s">
        <v>1480</v>
      </c>
      <c r="B13356" s="105" t="n">
        <v>3145.2384</v>
      </c>
      <c r="C13356" s="105" t="n">
        <v>5601.7316</v>
      </c>
      <c r="D13356" s="106" t="n">
        <f aca="false">TRUNC(B13356*1,2)</f>
        <v>3145.23</v>
      </c>
    </row>
    <row r="13357" customFormat="false" ht="12.75" hidden="false" customHeight="false" outlineLevel="0" collapsed="false">
      <c r="A13357" s="104" t="s">
        <v>1483</v>
      </c>
      <c r="B13357" s="105" t="n">
        <v>1.339</v>
      </c>
      <c r="C13357" s="105" t="n">
        <v>5501.2325</v>
      </c>
      <c r="D13357" s="106" t="n">
        <f aca="false">TRUNC(B13357*1,2)</f>
        <v>1.33</v>
      </c>
    </row>
    <row r="13358" customFormat="false" ht="12.75" hidden="false" customHeight="false" outlineLevel="0" collapsed="false">
      <c r="A13358" s="104" t="s">
        <v>1486</v>
      </c>
      <c r="B13358" s="105" t="n">
        <v>1.1509</v>
      </c>
      <c r="C13358" s="105" t="n">
        <v>5626.0441</v>
      </c>
      <c r="D13358" s="106" t="n">
        <f aca="false">TRUNC(B13358*1,2)</f>
        <v>1.15</v>
      </c>
    </row>
    <row r="13359" customFormat="false" ht="12.75" hidden="false" customHeight="false" outlineLevel="0" collapsed="false">
      <c r="A13359" s="104" t="s">
        <v>1492</v>
      </c>
      <c r="B13359" s="105" t="n">
        <v>7.3821</v>
      </c>
      <c r="C13359" s="105" t="n">
        <v>5266.5333</v>
      </c>
      <c r="D13359" s="106" t="n">
        <f aca="false">TRUNC(B13359*1,2)</f>
        <v>7.38</v>
      </c>
    </row>
    <row r="13360" customFormat="false" ht="12.75" hidden="false" customHeight="false" outlineLevel="0" collapsed="false">
      <c r="A13360" s="104" t="s">
        <v>1495</v>
      </c>
      <c r="B13360" s="105" t="n">
        <v>10.0353</v>
      </c>
      <c r="C13360" s="105" t="n">
        <v>5236.0575</v>
      </c>
      <c r="D13360" s="106" t="n">
        <f aca="false">TRUNC(B13360*1,2)</f>
        <v>10.03</v>
      </c>
    </row>
    <row r="13361" customFormat="false" ht="12.75" hidden="false" customHeight="false" outlineLevel="0" collapsed="false">
      <c r="A13361" s="104" t="s">
        <v>1498</v>
      </c>
      <c r="B13361" s="105" t="n">
        <v>53.2536</v>
      </c>
      <c r="C13361" s="105" t="n">
        <v>5261.348</v>
      </c>
      <c r="D13361" s="106" t="n">
        <f aca="false">TRUNC(B13361*1,2)</f>
        <v>53.25</v>
      </c>
    </row>
    <row r="13362" customFormat="false" ht="12.75" hidden="false" customHeight="false" outlineLevel="0" collapsed="false">
      <c r="A13362" s="104" t="s">
        <v>1501</v>
      </c>
      <c r="B13362" s="105" t="n">
        <v>12.4852</v>
      </c>
      <c r="C13362" s="105" t="n">
        <v>5443.8293</v>
      </c>
      <c r="D13362" s="106" t="n">
        <f aca="false">TRUNC(B13362*1,2)</f>
        <v>12.48</v>
      </c>
    </row>
    <row r="13363" customFormat="false" ht="12.75" hidden="false" customHeight="false" outlineLevel="0" collapsed="false">
      <c r="A13363" s="104" t="s">
        <v>1504</v>
      </c>
      <c r="B13363" s="105" t="n">
        <v>16.8539</v>
      </c>
      <c r="C13363" s="105" t="n">
        <v>5443.8059</v>
      </c>
      <c r="D13363" s="106" t="n">
        <f aca="false">TRUNC(B13363*1,2)</f>
        <v>16.85</v>
      </c>
    </row>
    <row r="13364" customFormat="false" ht="12.75" hidden="false" customHeight="false" outlineLevel="0" collapsed="false">
      <c r="A13364" s="104" t="s">
        <v>1507</v>
      </c>
      <c r="B13364" s="105" t="n">
        <v>0.1947</v>
      </c>
      <c r="C13364" s="105" t="n">
        <v>5659.8837</v>
      </c>
      <c r="D13364" s="106" t="n">
        <f aca="false">TRUNC(B13364*1,2)</f>
        <v>0.19</v>
      </c>
    </row>
    <row r="13365" customFormat="false" ht="12.75" hidden="false" customHeight="false" outlineLevel="0" collapsed="false">
      <c r="A13365" s="104" t="s">
        <v>1510</v>
      </c>
      <c r="B13365" s="105" t="n">
        <v>5991.5691</v>
      </c>
      <c r="C13365" s="105" t="n">
        <v>5596.0385</v>
      </c>
      <c r="D13365" s="106" t="n">
        <f aca="false">TRUNC(B13365*1,2)</f>
        <v>5991.56</v>
      </c>
    </row>
    <row r="13366" customFormat="false" ht="12.75" hidden="false" customHeight="false" outlineLevel="0" collapsed="false">
      <c r="A13366" s="104" t="s">
        <v>1513</v>
      </c>
      <c r="B13366" s="105" t="n">
        <v>4793.2523</v>
      </c>
      <c r="C13366" s="105" t="n">
        <v>5596.0384</v>
      </c>
      <c r="D13366" s="106" t="n">
        <f aca="false">TRUNC(B13366*1,2)</f>
        <v>4793.25</v>
      </c>
    </row>
    <row r="13367" customFormat="false" ht="12.75" hidden="false" customHeight="false" outlineLevel="0" collapsed="false">
      <c r="A13367" s="104" t="s">
        <v>1516</v>
      </c>
      <c r="B13367" s="105" t="n">
        <v>4793.2523</v>
      </c>
      <c r="C13367" s="105" t="n">
        <v>5596.0384</v>
      </c>
      <c r="D13367" s="106" t="n">
        <f aca="false">TRUNC(B13367*1,2)</f>
        <v>4793.25</v>
      </c>
    </row>
    <row r="13368" customFormat="false" ht="12.75" hidden="false" customHeight="false" outlineLevel="0" collapsed="false">
      <c r="A13368" s="104" t="s">
        <v>1519</v>
      </c>
      <c r="B13368" s="105" t="n">
        <v>3594.2459</v>
      </c>
      <c r="C13368" s="105" t="n">
        <v>5596.0386</v>
      </c>
      <c r="D13368" s="106" t="n">
        <f aca="false">TRUNC(B13368*1,2)</f>
        <v>3594.24</v>
      </c>
    </row>
    <row r="13369" customFormat="false" ht="12.75" hidden="false" customHeight="false" outlineLevel="0" collapsed="false">
      <c r="A13369" s="104" t="s">
        <v>1522</v>
      </c>
      <c r="B13369" s="105" t="n">
        <v>7203.9439</v>
      </c>
      <c r="C13369" s="105" t="n">
        <v>5596.0384</v>
      </c>
      <c r="D13369" s="106" t="n">
        <f aca="false">TRUNC(B13369*1,2)</f>
        <v>7203.94</v>
      </c>
    </row>
    <row r="13370" customFormat="false" ht="12.75" hidden="false" customHeight="false" outlineLevel="0" collapsed="false">
      <c r="A13370" s="104" t="s">
        <v>1525</v>
      </c>
      <c r="B13370" s="105" t="n">
        <v>5991.5691</v>
      </c>
      <c r="C13370" s="105" t="n">
        <v>5596.0385</v>
      </c>
      <c r="D13370" s="106" t="n">
        <f aca="false">TRUNC(B13370*1,2)</f>
        <v>5991.56</v>
      </c>
    </row>
    <row r="13371" customFormat="false" ht="12.75" hidden="false" customHeight="false" outlineLevel="0" collapsed="false">
      <c r="A13371" s="104" t="s">
        <v>1528</v>
      </c>
      <c r="B13371" s="105" t="n">
        <v>5991.5691</v>
      </c>
      <c r="C13371" s="105" t="n">
        <v>5596.0385</v>
      </c>
      <c r="D13371" s="106" t="n">
        <f aca="false">TRUNC(B13371*1,2)</f>
        <v>5991.56</v>
      </c>
    </row>
    <row r="13372" customFormat="false" ht="12.75" hidden="false" customHeight="false" outlineLevel="0" collapsed="false">
      <c r="A13372" s="104" t="s">
        <v>1531</v>
      </c>
      <c r="B13372" s="105" t="n">
        <v>4793.2523</v>
      </c>
      <c r="C13372" s="105" t="n">
        <v>5596.0384</v>
      </c>
      <c r="D13372" s="106" t="n">
        <f aca="false">TRUNC(B13372*1,2)</f>
        <v>4793.25</v>
      </c>
    </row>
    <row r="13373" customFormat="false" ht="12.75" hidden="false" customHeight="false" outlineLevel="0" collapsed="false">
      <c r="A13373" s="104" t="s">
        <v>1534</v>
      </c>
      <c r="B13373" s="105" t="n">
        <v>8398.7386</v>
      </c>
      <c r="C13373" s="105" t="n">
        <v>5596.0384</v>
      </c>
      <c r="D13373" s="106" t="n">
        <f aca="false">TRUNC(B13373*1,2)</f>
        <v>8398.73</v>
      </c>
    </row>
    <row r="13374" customFormat="false" ht="12.75" hidden="false" customHeight="false" outlineLevel="0" collapsed="false">
      <c r="A13374" s="104" t="s">
        <v>1537</v>
      </c>
      <c r="B13374" s="105" t="n">
        <v>7203.9439</v>
      </c>
      <c r="C13374" s="105" t="n">
        <v>5596.0384</v>
      </c>
      <c r="D13374" s="106" t="n">
        <f aca="false">TRUNC(B13374*1,2)</f>
        <v>7203.94</v>
      </c>
    </row>
    <row r="13375" customFormat="false" ht="12.75" hidden="false" customHeight="false" outlineLevel="0" collapsed="false">
      <c r="A13375" s="104" t="s">
        <v>1540</v>
      </c>
      <c r="B13375" s="105" t="n">
        <v>7203.9439</v>
      </c>
      <c r="C13375" s="105" t="n">
        <v>5596.0384</v>
      </c>
      <c r="D13375" s="106" t="n">
        <f aca="false">TRUNC(B13375*1,2)</f>
        <v>7203.94</v>
      </c>
    </row>
    <row r="13376" customFormat="false" ht="12.75" hidden="false" customHeight="false" outlineLevel="0" collapsed="false">
      <c r="A13376" s="104" t="s">
        <v>1543</v>
      </c>
      <c r="B13376" s="105" t="n">
        <v>5991.5691</v>
      </c>
      <c r="C13376" s="105" t="n">
        <v>5596.0385</v>
      </c>
      <c r="D13376" s="106" t="n">
        <f aca="false">TRUNC(B13376*1,2)</f>
        <v>5991.56</v>
      </c>
    </row>
    <row r="13377" customFormat="false" ht="12.75" hidden="false" customHeight="false" outlineLevel="0" collapsed="false">
      <c r="A13377" s="104" t="s">
        <v>1549</v>
      </c>
      <c r="B13377" s="105" t="n">
        <v>5576</v>
      </c>
      <c r="D13377" s="106" t="n">
        <f aca="false">TRUNC(B13377*1,2)</f>
        <v>5576</v>
      </c>
    </row>
    <row r="13378" customFormat="false" ht="12.75" hidden="false" customHeight="false" outlineLevel="0" collapsed="false">
      <c r="A13378" s="104" t="s">
        <v>1552</v>
      </c>
      <c r="B13378" s="105" t="n">
        <v>21271.2489</v>
      </c>
      <c r="C13378" s="105" t="n">
        <v>5407.6333</v>
      </c>
      <c r="D13378" s="106" t="n">
        <f aca="false">TRUNC(B13378*1,2)</f>
        <v>21271.24</v>
      </c>
    </row>
    <row r="13379" customFormat="false" ht="12.75" hidden="false" customHeight="false" outlineLevel="0" collapsed="false">
      <c r="A13379" s="104" t="s">
        <v>1555</v>
      </c>
      <c r="B13379" s="105" t="n">
        <v>11626.4599</v>
      </c>
      <c r="C13379" s="105" t="n">
        <v>5421.5695</v>
      </c>
      <c r="D13379" s="106" t="n">
        <f aca="false">TRUNC(B13379*1,2)</f>
        <v>11626.45</v>
      </c>
    </row>
    <row r="13380" customFormat="false" ht="12.75" hidden="false" customHeight="false" outlineLevel="0" collapsed="false">
      <c r="A13380" s="104" t="s">
        <v>1558</v>
      </c>
      <c r="B13380" s="105" t="n">
        <v>14915.9083</v>
      </c>
      <c r="C13380" s="105" t="n">
        <v>5419.4085</v>
      </c>
      <c r="D13380" s="106" t="n">
        <f aca="false">TRUNC(B13380*1,2)</f>
        <v>14915.9</v>
      </c>
    </row>
    <row r="13381" customFormat="false" ht="12.75" hidden="false" customHeight="false" outlineLevel="0" collapsed="false">
      <c r="A13381" s="104" t="s">
        <v>1561</v>
      </c>
      <c r="B13381" s="105" t="n">
        <v>8515.0426</v>
      </c>
      <c r="C13381" s="105" t="n">
        <v>5439.4197</v>
      </c>
      <c r="D13381" s="106" t="n">
        <f aca="false">TRUNC(B13381*1,2)</f>
        <v>8515.04</v>
      </c>
    </row>
    <row r="13382" customFormat="false" ht="12.75" hidden="false" customHeight="false" outlineLevel="0" collapsed="false">
      <c r="A13382" s="104" t="s">
        <v>1564</v>
      </c>
      <c r="B13382" s="105" t="n">
        <v>9361.8352</v>
      </c>
      <c r="C13382" s="105" t="n">
        <v>5350.199</v>
      </c>
      <c r="D13382" s="106" t="n">
        <f aca="false">TRUNC(B13382*1,2)</f>
        <v>9361.83</v>
      </c>
    </row>
    <row r="13383" customFormat="false" ht="12.75" hidden="false" customHeight="false" outlineLevel="0" collapsed="false">
      <c r="A13383" s="104" t="s">
        <v>1567</v>
      </c>
      <c r="B13383" s="105" t="n">
        <v>8321.6314</v>
      </c>
      <c r="C13383" s="105" t="n">
        <v>5350.1991</v>
      </c>
      <c r="D13383" s="106" t="n">
        <f aca="false">TRUNC(B13383*1,2)</f>
        <v>8321.63</v>
      </c>
    </row>
    <row r="13384" customFormat="false" ht="12.75" hidden="false" customHeight="false" outlineLevel="0" collapsed="false">
      <c r="A13384" s="104" t="s">
        <v>1570</v>
      </c>
      <c r="B13384" s="105" t="n">
        <v>5398</v>
      </c>
      <c r="D13384" s="106" t="n">
        <f aca="false">TRUNC(B13384*1,2)</f>
        <v>5398</v>
      </c>
    </row>
    <row r="13385" customFormat="false" ht="12.75" hidden="false" customHeight="false" outlineLevel="0" collapsed="false">
      <c r="A13385" s="104" t="s">
        <v>1573</v>
      </c>
      <c r="B13385" s="105" t="n">
        <v>2.1154</v>
      </c>
      <c r="C13385" s="105" t="n">
        <v>5026.1462</v>
      </c>
      <c r="D13385" s="106" t="n">
        <f aca="false">TRUNC(B13385*1,2)</f>
        <v>2.11</v>
      </c>
    </row>
    <row r="13386" customFormat="false" ht="12.75" hidden="false" customHeight="false" outlineLevel="0" collapsed="false">
      <c r="A13386" s="104" t="s">
        <v>1576</v>
      </c>
      <c r="B13386" s="105" t="n">
        <v>14.2621</v>
      </c>
      <c r="C13386" s="105" t="n">
        <v>5017.2442</v>
      </c>
      <c r="D13386" s="106" t="n">
        <f aca="false">TRUNC(B13386*1,2)</f>
        <v>14.26</v>
      </c>
    </row>
    <row r="13387" customFormat="false" ht="12.75" hidden="false" customHeight="false" outlineLevel="0" collapsed="false">
      <c r="A13387" s="104" t="s">
        <v>1579</v>
      </c>
      <c r="B13387" s="105" t="n">
        <v>5021</v>
      </c>
      <c r="D13387" s="106" t="n">
        <f aca="false">TRUNC(B13387*1,2)</f>
        <v>5021</v>
      </c>
    </row>
    <row r="13388" customFormat="false" ht="12.75" hidden="false" customHeight="false" outlineLevel="0" collapsed="false">
      <c r="A13388" s="104" t="s">
        <v>1591</v>
      </c>
      <c r="B13388" s="105" t="n">
        <v>4.3475</v>
      </c>
      <c r="C13388" s="105" t="n">
        <v>6876.4677</v>
      </c>
      <c r="D13388" s="106" t="n">
        <f aca="false">TRUNC(B13388*1,2)</f>
        <v>4.34</v>
      </c>
    </row>
    <row r="13389" customFormat="false" ht="12.75" hidden="false" customHeight="false" outlineLevel="0" collapsed="false">
      <c r="A13389" s="104" t="s">
        <v>1594</v>
      </c>
      <c r="B13389" s="105" t="n">
        <v>1.4015</v>
      </c>
      <c r="C13389" s="105" t="n">
        <v>6890.4705</v>
      </c>
      <c r="D13389" s="106" t="n">
        <f aca="false">TRUNC(B13389*1,2)</f>
        <v>1.4</v>
      </c>
    </row>
    <row r="13390" customFormat="false" ht="12.75" hidden="false" customHeight="false" outlineLevel="0" collapsed="false">
      <c r="A13390" s="104" t="s">
        <v>1597</v>
      </c>
      <c r="B13390" s="105" t="n">
        <v>0.5738</v>
      </c>
      <c r="C13390" s="105" t="n">
        <v>6884.4592</v>
      </c>
      <c r="D13390" s="106" t="n">
        <f aca="false">TRUNC(B13390*1,2)</f>
        <v>0.57</v>
      </c>
    </row>
    <row r="13391" customFormat="false" ht="12.75" hidden="false" customHeight="false" outlineLevel="0" collapsed="false">
      <c r="A13391" s="104" t="s">
        <v>1600</v>
      </c>
      <c r="B13391" s="105" t="n">
        <v>4.7508</v>
      </c>
      <c r="C13391" s="105" t="n">
        <v>6091.5502</v>
      </c>
      <c r="D13391" s="106" t="n">
        <f aca="false">TRUNC(B13391*1,2)</f>
        <v>4.75</v>
      </c>
    </row>
    <row r="13392" customFormat="false" ht="12.75" hidden="false" customHeight="false" outlineLevel="0" collapsed="false">
      <c r="A13392" s="104" t="s">
        <v>1603</v>
      </c>
      <c r="B13392" s="105" t="n">
        <v>42.7158</v>
      </c>
      <c r="C13392" s="105" t="n">
        <v>5506.8133</v>
      </c>
      <c r="D13392" s="106" t="n">
        <f aca="false">TRUNC(B13392*1,2)</f>
        <v>42.71</v>
      </c>
    </row>
    <row r="13393" customFormat="false" ht="12.75" hidden="false" customHeight="false" outlineLevel="0" collapsed="false">
      <c r="A13393" s="104" t="s">
        <v>1606</v>
      </c>
      <c r="B13393" s="105" t="n">
        <v>41.2143</v>
      </c>
      <c r="C13393" s="105" t="n">
        <v>5992.4539</v>
      </c>
      <c r="D13393" s="106" t="n">
        <f aca="false">TRUNC(B13393*1,2)</f>
        <v>41.21</v>
      </c>
    </row>
    <row r="13394" customFormat="false" ht="12.75" hidden="false" customHeight="false" outlineLevel="0" collapsed="false">
      <c r="A13394" s="104" t="s">
        <v>1609</v>
      </c>
      <c r="B13394" s="105" t="n">
        <v>100.0045</v>
      </c>
      <c r="C13394" s="105" t="n">
        <v>5163.3881</v>
      </c>
      <c r="D13394" s="106" t="n">
        <f aca="false">TRUNC(B13394*1,2)</f>
        <v>100</v>
      </c>
    </row>
    <row r="13395" customFormat="false" ht="12.75" hidden="false" customHeight="false" outlineLevel="0" collapsed="false">
      <c r="A13395" s="104" t="s">
        <v>1612</v>
      </c>
      <c r="B13395" s="105" t="n">
        <v>137.9695</v>
      </c>
      <c r="C13395" s="105" t="n">
        <v>5221.4695</v>
      </c>
      <c r="D13395" s="106" t="n">
        <f aca="false">TRUNC(B13395*1,2)</f>
        <v>137.96</v>
      </c>
    </row>
    <row r="13396" customFormat="false" ht="12.75" hidden="false" customHeight="false" outlineLevel="0" collapsed="false">
      <c r="A13396" s="104" t="s">
        <v>1615</v>
      </c>
      <c r="B13396" s="105" t="n">
        <v>136.468</v>
      </c>
      <c r="C13396" s="105" t="n">
        <v>5346.4237</v>
      </c>
      <c r="D13396" s="106" t="n">
        <f aca="false">TRUNC(B13396*1,2)</f>
        <v>136.46</v>
      </c>
    </row>
    <row r="13397" customFormat="false" ht="12.75" hidden="false" customHeight="false" outlineLevel="0" collapsed="false">
      <c r="A13397" s="104" t="s">
        <v>1618</v>
      </c>
      <c r="B13397" s="105" t="n">
        <v>111.8542</v>
      </c>
      <c r="C13397" s="105" t="n">
        <v>5280.0767</v>
      </c>
      <c r="D13397" s="106" t="n">
        <f aca="false">TRUNC(B13397*1,2)</f>
        <v>111.85</v>
      </c>
    </row>
    <row r="13398" customFormat="false" ht="12.75" hidden="false" customHeight="false" outlineLevel="0" collapsed="false">
      <c r="A13398" s="104" t="s">
        <v>1621</v>
      </c>
      <c r="B13398" s="105" t="n">
        <v>149.8192</v>
      </c>
      <c r="C13398" s="105" t="n">
        <v>5308.8219</v>
      </c>
      <c r="D13398" s="106" t="n">
        <f aca="false">TRUNC(B13398*1,2)</f>
        <v>149.81</v>
      </c>
    </row>
    <row r="13399" customFormat="false" ht="12.75" hidden="false" customHeight="false" outlineLevel="0" collapsed="false">
      <c r="A13399" s="104" t="s">
        <v>1624</v>
      </c>
      <c r="B13399" s="105" t="n">
        <v>148.3177</v>
      </c>
      <c r="C13399" s="105" t="n">
        <v>5428.5678</v>
      </c>
      <c r="D13399" s="106" t="n">
        <f aca="false">TRUNC(B13399*1,2)</f>
        <v>148.31</v>
      </c>
    </row>
    <row r="13400" customFormat="false" ht="12.75" hidden="false" customHeight="false" outlineLevel="0" collapsed="false">
      <c r="A13400" s="104" t="s">
        <v>1679</v>
      </c>
      <c r="B13400" s="105" t="n">
        <v>5832</v>
      </c>
      <c r="D13400" s="106" t="n">
        <f aca="false">TRUNC(B13400*1,2)</f>
        <v>5832</v>
      </c>
    </row>
    <row r="13401" customFormat="false" ht="12.75" hidden="false" customHeight="false" outlineLevel="0" collapsed="false">
      <c r="A13401" s="104" t="s">
        <v>1682</v>
      </c>
      <c r="B13401" s="105" t="n">
        <v>6270</v>
      </c>
      <c r="C13401" s="105" t="n">
        <v>1045</v>
      </c>
      <c r="D13401" s="106" t="n">
        <f aca="false">TRUNC(B13401*1,2)</f>
        <v>6270</v>
      </c>
    </row>
    <row r="13402" customFormat="false" ht="12.75" hidden="false" customHeight="false" outlineLevel="0" collapsed="false">
      <c r="A13402" s="104" t="s">
        <v>1685</v>
      </c>
      <c r="B13402" s="105" t="n">
        <v>1045</v>
      </c>
      <c r="D13402" s="106" t="n">
        <f aca="false">TRUNC(B13402*1,2)</f>
        <v>1045</v>
      </c>
    </row>
    <row r="13403" customFormat="false" ht="12.75" hidden="false" customHeight="false" outlineLevel="0" collapsed="false">
      <c r="A13403" s="104" t="s">
        <v>1688</v>
      </c>
      <c r="B13403" s="105" t="n">
        <v>92.2441</v>
      </c>
      <c r="C13403" s="105" t="n">
        <v>3951.8001</v>
      </c>
      <c r="D13403" s="106" t="n">
        <f aca="false">TRUNC(B13403*1,2)</f>
        <v>92.24</v>
      </c>
    </row>
    <row r="13404" customFormat="false" ht="12.75" hidden="false" customHeight="false" outlineLevel="0" collapsed="false">
      <c r="A13404" s="104" t="s">
        <v>1691</v>
      </c>
      <c r="B13404" s="105" t="n">
        <v>54.1483</v>
      </c>
      <c r="C13404" s="105" t="n">
        <v>4048.2289</v>
      </c>
      <c r="D13404" s="106" t="n">
        <f aca="false">TRUNC(B13404*1,2)</f>
        <v>54.14</v>
      </c>
    </row>
    <row r="13405" customFormat="false" ht="12.75" hidden="false" customHeight="false" outlineLevel="0" collapsed="false">
      <c r="A13405" s="104" t="s">
        <v>1694</v>
      </c>
      <c r="B13405" s="105" t="n">
        <v>49.4565</v>
      </c>
      <c r="C13405" s="105" t="n">
        <v>4046.8787</v>
      </c>
      <c r="D13405" s="106" t="n">
        <f aca="false">TRUNC(B13405*1,2)</f>
        <v>49.45</v>
      </c>
    </row>
    <row r="13406" customFormat="false" ht="12.75" hidden="false" customHeight="false" outlineLevel="0" collapsed="false">
      <c r="A13406" s="104" t="s">
        <v>1697</v>
      </c>
      <c r="B13406" s="105" t="n">
        <v>46.6488</v>
      </c>
      <c r="C13406" s="105" t="n">
        <v>4046.8106</v>
      </c>
      <c r="D13406" s="106" t="n">
        <f aca="false">TRUNC(B13406*1,2)</f>
        <v>46.64</v>
      </c>
    </row>
    <row r="13407" customFormat="false" ht="12.75" hidden="false" customHeight="false" outlineLevel="0" collapsed="false">
      <c r="A13407" s="104" t="s">
        <v>1700</v>
      </c>
      <c r="B13407" s="105" t="n">
        <v>59.029</v>
      </c>
      <c r="C13407" s="105" t="n">
        <v>4048.2395</v>
      </c>
      <c r="D13407" s="106" t="n">
        <f aca="false">TRUNC(B13407*1,2)</f>
        <v>59.02</v>
      </c>
    </row>
    <row r="13408" customFormat="false" ht="12.75" hidden="false" customHeight="false" outlineLevel="0" collapsed="false">
      <c r="A13408" s="104" t="s">
        <v>1703</v>
      </c>
      <c r="B13408" s="105" t="n">
        <v>51.8277</v>
      </c>
      <c r="C13408" s="105" t="n">
        <v>4047.6161</v>
      </c>
      <c r="D13408" s="106" t="n">
        <f aca="false">TRUNC(B13408*1,2)</f>
        <v>51.82</v>
      </c>
    </row>
    <row r="13409" customFormat="false" ht="12.75" hidden="false" customHeight="false" outlineLevel="0" collapsed="false">
      <c r="A13409" s="104" t="s">
        <v>1706</v>
      </c>
      <c r="B13409" s="105" t="n">
        <v>44.5877</v>
      </c>
      <c r="C13409" s="105" t="n">
        <v>4047.0623</v>
      </c>
      <c r="D13409" s="106" t="n">
        <f aca="false">TRUNC(B13409*1,2)</f>
        <v>44.58</v>
      </c>
    </row>
    <row r="13410" customFormat="false" ht="12.75" hidden="false" customHeight="false" outlineLevel="0" collapsed="false">
      <c r="A13410" s="104" t="s">
        <v>1709</v>
      </c>
      <c r="B13410" s="105" t="n">
        <v>135.3952</v>
      </c>
      <c r="C13410" s="105" t="n">
        <v>4046.9874</v>
      </c>
      <c r="D13410" s="106" t="n">
        <f aca="false">TRUNC(B13410*1,2)</f>
        <v>135.39</v>
      </c>
    </row>
    <row r="13411" customFormat="false" ht="12.75" hidden="false" customHeight="false" outlineLevel="0" collapsed="false">
      <c r="A13411" s="104" t="s">
        <v>1712</v>
      </c>
      <c r="B13411" s="105" t="n">
        <v>123.6969</v>
      </c>
      <c r="C13411" s="105" t="n">
        <v>4046.0449</v>
      </c>
      <c r="D13411" s="106" t="n">
        <f aca="false">TRUNC(B13411*1,2)</f>
        <v>123.69</v>
      </c>
    </row>
    <row r="13412" customFormat="false" ht="12.75" hidden="false" customHeight="false" outlineLevel="0" collapsed="false">
      <c r="A13412" s="104" t="s">
        <v>1715</v>
      </c>
      <c r="B13412" s="105" t="n">
        <v>116.6492</v>
      </c>
      <c r="C13412" s="105" t="n">
        <v>4047.0734</v>
      </c>
      <c r="D13412" s="106" t="n">
        <f aca="false">TRUNC(B13412*1,2)</f>
        <v>116.64</v>
      </c>
    </row>
    <row r="13413" customFormat="false" ht="12.75" hidden="false" customHeight="false" outlineLevel="0" collapsed="false">
      <c r="A13413" s="104" t="s">
        <v>1718</v>
      </c>
      <c r="B13413" s="105" t="n">
        <v>42.6589</v>
      </c>
      <c r="C13413" s="105" t="n">
        <v>4048.1789</v>
      </c>
      <c r="D13413" s="106" t="n">
        <f aca="false">TRUNC(B13413*1,2)</f>
        <v>42.65</v>
      </c>
    </row>
    <row r="13414" customFormat="false" ht="12.75" hidden="false" customHeight="false" outlineLevel="0" collapsed="false">
      <c r="A13414" s="104" t="s">
        <v>1721</v>
      </c>
      <c r="B13414" s="105" t="n">
        <v>37.952</v>
      </c>
      <c r="C13414" s="105" t="n">
        <v>4047.0478</v>
      </c>
      <c r="D13414" s="106" t="n">
        <f aca="false">TRUNC(B13414*1,2)</f>
        <v>37.95</v>
      </c>
    </row>
    <row r="13415" customFormat="false" ht="12.75" hidden="false" customHeight="false" outlineLevel="0" collapsed="false">
      <c r="A13415" s="104" t="s">
        <v>1724</v>
      </c>
      <c r="B13415" s="105" t="n">
        <v>30.0405</v>
      </c>
      <c r="C13415" s="105" t="n">
        <v>4047.603</v>
      </c>
      <c r="D13415" s="106" t="n">
        <f aca="false">TRUNC(B13415*1,2)</f>
        <v>30.04</v>
      </c>
    </row>
    <row r="13416" customFormat="false" ht="12.75" hidden="false" customHeight="false" outlineLevel="0" collapsed="false">
      <c r="A13416" s="104" t="s">
        <v>1727</v>
      </c>
      <c r="B13416" s="105" t="n">
        <v>106.6805</v>
      </c>
      <c r="C13416" s="105" t="n">
        <v>4047.4899</v>
      </c>
      <c r="D13416" s="106" t="n">
        <f aca="false">TRUNC(B13416*1,2)</f>
        <v>106.68</v>
      </c>
    </row>
    <row r="13417" customFormat="false" ht="12.75" hidden="false" customHeight="false" outlineLevel="0" collapsed="false">
      <c r="A13417" s="104" t="s">
        <v>1730</v>
      </c>
      <c r="B13417" s="105" t="n">
        <v>94.9062</v>
      </c>
      <c r="C13417" s="105" t="n">
        <v>4048.5021</v>
      </c>
      <c r="D13417" s="106" t="n">
        <f aca="false">TRUNC(B13417*1,2)</f>
        <v>94.9</v>
      </c>
    </row>
    <row r="13418" customFormat="false" ht="12.75" hidden="false" customHeight="false" outlineLevel="0" collapsed="false">
      <c r="A13418" s="104" t="s">
        <v>1733</v>
      </c>
      <c r="B13418" s="105" t="n">
        <v>75.1576</v>
      </c>
      <c r="C13418" s="105" t="n">
        <v>4048.6544</v>
      </c>
      <c r="D13418" s="106" t="n">
        <f aca="false">TRUNC(B13418*1,2)</f>
        <v>75.15</v>
      </c>
    </row>
    <row r="13419" customFormat="false" ht="12.75" hidden="false" customHeight="false" outlineLevel="0" collapsed="false">
      <c r="A13419" s="104" t="s">
        <v>1736</v>
      </c>
      <c r="B13419" s="105" t="n">
        <v>59.0468</v>
      </c>
      <c r="C13419" s="105" t="n">
        <v>4047.8224</v>
      </c>
      <c r="D13419" s="106" t="n">
        <f aca="false">TRUNC(B13419*1,2)</f>
        <v>59.04</v>
      </c>
    </row>
    <row r="13420" customFormat="false" ht="12.75" hidden="false" customHeight="false" outlineLevel="0" collapsed="false">
      <c r="A13420" s="104" t="s">
        <v>1739</v>
      </c>
      <c r="B13420" s="105" t="n">
        <v>51.8488</v>
      </c>
      <c r="C13420" s="105" t="n">
        <v>4047.873</v>
      </c>
      <c r="D13420" s="106" t="n">
        <f aca="false">TRUNC(B13420*1,2)</f>
        <v>51.84</v>
      </c>
    </row>
    <row r="13421" customFormat="false" ht="12.75" hidden="false" customHeight="false" outlineLevel="0" collapsed="false">
      <c r="A13421" s="104" t="s">
        <v>1742</v>
      </c>
      <c r="B13421" s="105" t="n">
        <v>46.5106</v>
      </c>
      <c r="C13421" s="105" t="n">
        <v>4047.7438</v>
      </c>
      <c r="D13421" s="106" t="n">
        <f aca="false">TRUNC(B13421*1,2)</f>
        <v>46.51</v>
      </c>
    </row>
    <row r="13422" customFormat="false" ht="12.75" hidden="false" customHeight="false" outlineLevel="0" collapsed="false">
      <c r="A13422" s="104" t="s">
        <v>1745</v>
      </c>
      <c r="B13422" s="105" t="n">
        <v>30.8054</v>
      </c>
      <c r="C13422" s="105" t="n">
        <v>4048.7606</v>
      </c>
      <c r="D13422" s="106" t="n">
        <f aca="false">TRUNC(B13422*1,2)</f>
        <v>30.8</v>
      </c>
    </row>
    <row r="13423" customFormat="false" ht="12.75" hidden="false" customHeight="false" outlineLevel="0" collapsed="false">
      <c r="A13423" s="104" t="s">
        <v>1748</v>
      </c>
      <c r="B13423" s="105" t="n">
        <v>22.364</v>
      </c>
      <c r="C13423" s="105" t="n">
        <v>4048.1492</v>
      </c>
      <c r="D13423" s="106" t="n">
        <f aca="false">TRUNC(B13423*1,2)</f>
        <v>22.36</v>
      </c>
    </row>
    <row r="13424" customFormat="false" ht="12.75" hidden="false" customHeight="false" outlineLevel="0" collapsed="false">
      <c r="A13424" s="104" t="s">
        <v>1751</v>
      </c>
      <c r="B13424" s="105" t="n">
        <v>17.9579</v>
      </c>
      <c r="C13424" s="105" t="n">
        <v>4048.6755</v>
      </c>
      <c r="D13424" s="106" t="n">
        <f aca="false">TRUNC(B13424*1,2)</f>
        <v>17.95</v>
      </c>
    </row>
    <row r="13425" customFormat="false" ht="12.75" hidden="false" customHeight="false" outlineLevel="0" collapsed="false">
      <c r="A13425" s="104" t="s">
        <v>1754</v>
      </c>
      <c r="B13425" s="105" t="n">
        <v>77.018</v>
      </c>
      <c r="C13425" s="105" t="n">
        <v>4047.997</v>
      </c>
      <c r="D13425" s="106" t="n">
        <f aca="false">TRUNC(B13425*1,2)</f>
        <v>77.01</v>
      </c>
    </row>
    <row r="13426" customFormat="false" ht="12.75" hidden="false" customHeight="false" outlineLevel="0" collapsed="false">
      <c r="A13426" s="104" t="s">
        <v>1757</v>
      </c>
      <c r="B13426" s="105" t="n">
        <v>55.9198</v>
      </c>
      <c r="C13426" s="105" t="n">
        <v>4047.2909</v>
      </c>
      <c r="D13426" s="106" t="n">
        <f aca="false">TRUNC(B13426*1,2)</f>
        <v>55.91</v>
      </c>
    </row>
    <row r="13427" customFormat="false" ht="12.75" hidden="false" customHeight="false" outlineLevel="0" collapsed="false">
      <c r="A13427" s="104" t="s">
        <v>1760</v>
      </c>
      <c r="B13427" s="105" t="n">
        <v>44.9452</v>
      </c>
      <c r="C13427" s="105" t="n">
        <v>4048.6794</v>
      </c>
      <c r="D13427" s="106" t="n">
        <f aca="false">TRUNC(B13427*1,2)</f>
        <v>44.94</v>
      </c>
    </row>
    <row r="13428" customFormat="false" ht="12.75" hidden="false" customHeight="false" outlineLevel="0" collapsed="false">
      <c r="A13428" s="104" t="s">
        <v>1763</v>
      </c>
      <c r="B13428" s="105" t="n">
        <v>51.6902</v>
      </c>
      <c r="C13428" s="105" t="n">
        <v>4047.15</v>
      </c>
      <c r="D13428" s="106" t="n">
        <f aca="false">TRUNC(B13428*1,2)</f>
        <v>51.69</v>
      </c>
    </row>
    <row r="13429" customFormat="false" ht="12.75" hidden="false" customHeight="false" outlineLevel="0" collapsed="false">
      <c r="A13429" s="104" t="s">
        <v>1766</v>
      </c>
      <c r="B13429" s="105" t="n">
        <v>45.7273</v>
      </c>
      <c r="C13429" s="105" t="n">
        <v>4047.5234</v>
      </c>
      <c r="D13429" s="106" t="n">
        <f aca="false">TRUNC(B13429*1,2)</f>
        <v>45.72</v>
      </c>
    </row>
    <row r="13430" customFormat="false" ht="12.75" hidden="false" customHeight="false" outlineLevel="0" collapsed="false">
      <c r="A13430" s="104" t="s">
        <v>1769</v>
      </c>
      <c r="B13430" s="105" t="n">
        <v>38.4871</v>
      </c>
      <c r="C13430" s="105" t="n">
        <v>4048.0778</v>
      </c>
      <c r="D13430" s="106" t="n">
        <f aca="false">TRUNC(B13430*1,2)</f>
        <v>38.48</v>
      </c>
    </row>
    <row r="13431" customFormat="false" ht="12.75" hidden="false" customHeight="false" outlineLevel="0" collapsed="false">
      <c r="A13431" s="104" t="s">
        <v>1772</v>
      </c>
      <c r="B13431" s="105" t="n">
        <v>8.5013</v>
      </c>
      <c r="C13431" s="105" t="n">
        <v>4049.2022</v>
      </c>
      <c r="D13431" s="106" t="n">
        <f aca="false">TRUNC(B13431*1,2)</f>
        <v>8.5</v>
      </c>
    </row>
    <row r="13432" customFormat="false" ht="12.75" hidden="false" customHeight="false" outlineLevel="0" collapsed="false">
      <c r="A13432" s="104" t="s">
        <v>1775</v>
      </c>
      <c r="B13432" s="105" t="n">
        <v>5.8628</v>
      </c>
      <c r="C13432" s="105" t="n">
        <v>4048.0563</v>
      </c>
      <c r="D13432" s="106" t="n">
        <f aca="false">TRUNC(B13432*1,2)</f>
        <v>5.86</v>
      </c>
    </row>
    <row r="13433" customFormat="false" ht="12.75" hidden="false" customHeight="false" outlineLevel="0" collapsed="false">
      <c r="A13433" s="104" t="s">
        <v>1778</v>
      </c>
      <c r="B13433" s="105" t="n">
        <v>5.8838</v>
      </c>
      <c r="C13433" s="105" t="n">
        <v>4048.022</v>
      </c>
      <c r="D13433" s="106" t="n">
        <f aca="false">TRUNC(B13433*1,2)</f>
        <v>5.88</v>
      </c>
    </row>
    <row r="13434" customFormat="false" ht="12.75" hidden="false" customHeight="false" outlineLevel="0" collapsed="false">
      <c r="A13434" s="104" t="s">
        <v>1781</v>
      </c>
      <c r="B13434" s="105" t="n">
        <v>21.2823</v>
      </c>
      <c r="C13434" s="105" t="n">
        <v>4048.5276</v>
      </c>
      <c r="D13434" s="106" t="n">
        <f aca="false">TRUNC(B13434*1,2)</f>
        <v>21.28</v>
      </c>
    </row>
    <row r="13435" customFormat="false" ht="12.75" hidden="false" customHeight="false" outlineLevel="0" collapsed="false">
      <c r="A13435" s="104" t="s">
        <v>1784</v>
      </c>
      <c r="B13435" s="105" t="n">
        <v>14.7118</v>
      </c>
      <c r="C13435" s="105" t="n">
        <v>4055.8542</v>
      </c>
      <c r="D13435" s="106" t="n">
        <f aca="false">TRUNC(B13435*1,2)</f>
        <v>14.71</v>
      </c>
    </row>
    <row r="13436" customFormat="false" ht="12.75" hidden="false" customHeight="false" outlineLevel="0" collapsed="false">
      <c r="A13436" s="104" t="s">
        <v>1787</v>
      </c>
      <c r="B13436" s="105" t="n">
        <v>14.725</v>
      </c>
      <c r="C13436" s="105" t="n">
        <v>4054.6866</v>
      </c>
      <c r="D13436" s="106" t="n">
        <f aca="false">TRUNC(B13436*1,2)</f>
        <v>14.72</v>
      </c>
    </row>
    <row r="13437" customFormat="false" ht="12.75" hidden="false" customHeight="false" outlineLevel="0" collapsed="false">
      <c r="A13437" s="104" t="s">
        <v>1790</v>
      </c>
      <c r="B13437" s="105" t="n">
        <v>28.845</v>
      </c>
      <c r="C13437" s="105" t="n">
        <v>4048.4211</v>
      </c>
      <c r="D13437" s="106" t="n">
        <f aca="false">TRUNC(B13437*1,2)</f>
        <v>28.84</v>
      </c>
    </row>
    <row r="13438" customFormat="false" ht="12.75" hidden="false" customHeight="false" outlineLevel="0" collapsed="false">
      <c r="A13438" s="104" t="s">
        <v>1793</v>
      </c>
      <c r="B13438" s="105" t="n">
        <v>20.0039</v>
      </c>
      <c r="C13438" s="105" t="n">
        <v>4049.0446</v>
      </c>
      <c r="D13438" s="106" t="n">
        <f aca="false">TRUNC(B13438*1,2)</f>
        <v>20</v>
      </c>
    </row>
    <row r="13439" customFormat="false" ht="12.75" hidden="false" customHeight="false" outlineLevel="0" collapsed="false">
      <c r="A13439" s="104" t="s">
        <v>1796</v>
      </c>
      <c r="B13439" s="105" t="n">
        <v>15.9974</v>
      </c>
      <c r="C13439" s="105" t="n">
        <v>4047.8227</v>
      </c>
      <c r="D13439" s="106" t="n">
        <f aca="false">TRUNC(B13439*1,2)</f>
        <v>15.99</v>
      </c>
    </row>
    <row r="13440" customFormat="false" ht="12.75" hidden="false" customHeight="false" outlineLevel="0" collapsed="false">
      <c r="A13440" s="104" t="s">
        <v>1799</v>
      </c>
      <c r="B13440" s="105" t="n">
        <v>72.1775</v>
      </c>
      <c r="C13440" s="105" t="n">
        <v>4048.956</v>
      </c>
      <c r="D13440" s="106" t="n">
        <f aca="false">TRUNC(B13440*1,2)</f>
        <v>72.17</v>
      </c>
    </row>
    <row r="13441" customFormat="false" ht="12.75" hidden="false" customHeight="false" outlineLevel="0" collapsed="false">
      <c r="A13441" s="104" t="s">
        <v>1802</v>
      </c>
      <c r="B13441" s="105" t="n">
        <v>50.0148</v>
      </c>
      <c r="C13441" s="105" t="n">
        <v>4048.7323</v>
      </c>
      <c r="D13441" s="106" t="n">
        <f aca="false">TRUNC(B13441*1,2)</f>
        <v>50.01</v>
      </c>
    </row>
    <row r="13442" customFormat="false" ht="12.75" hidden="false" customHeight="false" outlineLevel="0" collapsed="false">
      <c r="A13442" s="104" t="s">
        <v>1805</v>
      </c>
      <c r="B13442" s="105" t="n">
        <v>40.0027</v>
      </c>
      <c r="C13442" s="105" t="n">
        <v>4048.8153</v>
      </c>
      <c r="D13442" s="106" t="n">
        <f aca="false">TRUNC(B13442*1,2)</f>
        <v>40</v>
      </c>
    </row>
    <row r="13443" customFormat="false" ht="12.75" hidden="false" customHeight="false" outlineLevel="0" collapsed="false">
      <c r="A13443" s="104" t="s">
        <v>1808</v>
      </c>
      <c r="B13443" s="105" t="n">
        <v>5.6067</v>
      </c>
      <c r="C13443" s="105" t="n">
        <v>4062.8261</v>
      </c>
      <c r="D13443" s="106" t="n">
        <f aca="false">TRUNC(B13443*1,2)</f>
        <v>5.6</v>
      </c>
    </row>
    <row r="13444" customFormat="false" ht="12.75" hidden="false" customHeight="false" outlineLevel="0" collapsed="false">
      <c r="A13444" s="104" t="s">
        <v>1811</v>
      </c>
      <c r="B13444" s="105" t="n">
        <v>3.0834</v>
      </c>
      <c r="C13444" s="105" t="n">
        <v>4079.6507</v>
      </c>
      <c r="D13444" s="106" t="n">
        <f aca="false">TRUNC(B13444*1,2)</f>
        <v>3.08</v>
      </c>
    </row>
    <row r="13445" customFormat="false" ht="12.75" hidden="false" customHeight="false" outlineLevel="0" collapsed="false">
      <c r="A13445" s="104" t="s">
        <v>1814</v>
      </c>
      <c r="B13445" s="105" t="n">
        <v>1.5482</v>
      </c>
      <c r="C13445" s="105" t="n">
        <v>4084.9604</v>
      </c>
      <c r="D13445" s="106" t="n">
        <f aca="false">TRUNC(B13445*1,2)</f>
        <v>1.54</v>
      </c>
    </row>
    <row r="13446" customFormat="false" ht="12.75" hidden="false" customHeight="false" outlineLevel="0" collapsed="false">
      <c r="A13446" s="104" t="s">
        <v>1817</v>
      </c>
      <c r="B13446" s="105" t="n">
        <v>14.0536</v>
      </c>
      <c r="C13446" s="105" t="n">
        <v>4064.671</v>
      </c>
      <c r="D13446" s="106" t="n">
        <f aca="false">TRUNC(B13446*1,2)</f>
        <v>14.05</v>
      </c>
    </row>
    <row r="13447" customFormat="false" ht="12.75" hidden="false" customHeight="false" outlineLevel="0" collapsed="false">
      <c r="A13447" s="104" t="s">
        <v>1820</v>
      </c>
      <c r="B13447" s="105" t="n">
        <v>9.3947</v>
      </c>
      <c r="C13447" s="105" t="n">
        <v>4065.9136</v>
      </c>
      <c r="D13447" s="106" t="n">
        <f aca="false">TRUNC(B13447*1,2)</f>
        <v>9.39</v>
      </c>
    </row>
    <row r="13448" customFormat="false" ht="12.75" hidden="false" customHeight="false" outlineLevel="0" collapsed="false">
      <c r="A13448" s="104" t="s">
        <v>1823</v>
      </c>
      <c r="B13448" s="105" t="n">
        <v>11.2426</v>
      </c>
      <c r="C13448" s="105" t="n">
        <v>4064.129</v>
      </c>
      <c r="D13448" s="106" t="n">
        <f aca="false">TRUNC(B13448*1,2)</f>
        <v>11.24</v>
      </c>
    </row>
    <row r="13449" customFormat="false" ht="12.75" hidden="false" customHeight="false" outlineLevel="0" collapsed="false">
      <c r="A13449" s="104" t="s">
        <v>1826</v>
      </c>
      <c r="B13449" s="105" t="n">
        <v>6.8892</v>
      </c>
      <c r="C13449" s="105" t="n">
        <v>4062.5074</v>
      </c>
      <c r="D13449" s="106" t="n">
        <f aca="false">TRUNC(B13449*1,2)</f>
        <v>6.88</v>
      </c>
    </row>
    <row r="13450" customFormat="false" ht="12.75" hidden="false" customHeight="false" outlineLevel="0" collapsed="false">
      <c r="A13450" s="104" t="s">
        <v>1829</v>
      </c>
      <c r="B13450" s="105" t="n">
        <v>3.2942</v>
      </c>
      <c r="C13450" s="105" t="n">
        <v>4061.8989</v>
      </c>
      <c r="D13450" s="106" t="n">
        <f aca="false">TRUNC(B13450*1,2)</f>
        <v>3.29</v>
      </c>
    </row>
    <row r="13451" customFormat="false" ht="12.75" hidden="false" customHeight="false" outlineLevel="0" collapsed="false">
      <c r="A13451" s="104" t="s">
        <v>1832</v>
      </c>
      <c r="B13451" s="105" t="n">
        <v>1.7069</v>
      </c>
      <c r="C13451" s="105" t="n">
        <v>4072.775</v>
      </c>
      <c r="D13451" s="106" t="n">
        <f aca="false">TRUNC(B13451*1,2)</f>
        <v>1.7</v>
      </c>
    </row>
    <row r="13452" customFormat="false" ht="12.75" hidden="false" customHeight="false" outlineLevel="0" collapsed="false">
      <c r="A13452" s="104" t="s">
        <v>1835</v>
      </c>
      <c r="B13452" s="105" t="n">
        <v>1.8333</v>
      </c>
      <c r="C13452" s="105" t="n">
        <v>4065.8683</v>
      </c>
      <c r="D13452" s="106" t="n">
        <f aca="false">TRUNC(B13452*1,2)</f>
        <v>1.83</v>
      </c>
    </row>
    <row r="13453" customFormat="false" ht="12.75" hidden="false" customHeight="false" outlineLevel="0" collapsed="false">
      <c r="A13453" s="104" t="s">
        <v>1838</v>
      </c>
      <c r="B13453" s="105" t="n">
        <v>0.9117</v>
      </c>
      <c r="C13453" s="105" t="n">
        <v>4077.3703</v>
      </c>
      <c r="D13453" s="106" t="n">
        <f aca="false">TRUNC(B13453*1,2)</f>
        <v>0.91</v>
      </c>
    </row>
    <row r="13454" customFormat="false" ht="12.75" hidden="false" customHeight="false" outlineLevel="0" collapsed="false">
      <c r="A13454" s="104" t="s">
        <v>1841</v>
      </c>
      <c r="B13454" s="105" t="n">
        <v>3.0834</v>
      </c>
      <c r="C13454" s="105" t="n">
        <v>4079.6507</v>
      </c>
      <c r="D13454" s="106" t="n">
        <f aca="false">TRUNC(B13454*1,2)</f>
        <v>3.08</v>
      </c>
    </row>
    <row r="13455" customFormat="false" ht="12.75" hidden="false" customHeight="false" outlineLevel="0" collapsed="false">
      <c r="A13455" s="104" t="s">
        <v>1844</v>
      </c>
      <c r="B13455" s="105" t="n">
        <v>1.5482</v>
      </c>
      <c r="C13455" s="105" t="n">
        <v>4084.9604</v>
      </c>
      <c r="D13455" s="106" t="n">
        <f aca="false">TRUNC(B13455*1,2)</f>
        <v>1.54</v>
      </c>
    </row>
    <row r="13456" customFormat="false" ht="12.75" hidden="false" customHeight="false" outlineLevel="0" collapsed="false">
      <c r="A13456" s="104" t="s">
        <v>1847</v>
      </c>
      <c r="B13456" s="105" t="n">
        <v>5.1927</v>
      </c>
      <c r="C13456" s="105" t="n">
        <v>4054.8961</v>
      </c>
      <c r="D13456" s="106" t="n">
        <f aca="false">TRUNC(B13456*1,2)</f>
        <v>5.19</v>
      </c>
    </row>
    <row r="13457" customFormat="false" ht="12.75" hidden="false" customHeight="false" outlineLevel="0" collapsed="false">
      <c r="A13457" s="104" t="s">
        <v>1850</v>
      </c>
      <c r="B13457" s="105" t="n">
        <v>11.2426</v>
      </c>
      <c r="C13457" s="105" t="n">
        <v>4064.129</v>
      </c>
      <c r="D13457" s="106" t="n">
        <f aca="false">TRUNC(B13457*1,2)</f>
        <v>11.24</v>
      </c>
    </row>
    <row r="13458" customFormat="false" ht="12.75" hidden="false" customHeight="false" outlineLevel="0" collapsed="false">
      <c r="A13458" s="104" t="s">
        <v>1853</v>
      </c>
      <c r="B13458" s="105" t="n">
        <v>5.6002</v>
      </c>
      <c r="C13458" s="105" t="n">
        <v>4066.0713</v>
      </c>
      <c r="D13458" s="106" t="n">
        <f aca="false">TRUNC(B13458*1,2)</f>
        <v>5.6</v>
      </c>
    </row>
    <row r="13459" customFormat="false" ht="12.75" hidden="false" customHeight="false" outlineLevel="0" collapsed="false">
      <c r="A13459" s="104" t="s">
        <v>1856</v>
      </c>
      <c r="B13459" s="105" t="n">
        <v>3.2942</v>
      </c>
      <c r="C13459" s="105" t="n">
        <v>4061.8989</v>
      </c>
      <c r="D13459" s="106" t="n">
        <f aca="false">TRUNC(B13459*1,2)</f>
        <v>3.29</v>
      </c>
    </row>
    <row r="13460" customFormat="false" ht="12.75" hidden="false" customHeight="false" outlineLevel="0" collapsed="false">
      <c r="A13460" s="104" t="s">
        <v>1859</v>
      </c>
      <c r="B13460" s="105" t="n">
        <v>1.7069</v>
      </c>
      <c r="C13460" s="105" t="n">
        <v>4072.775</v>
      </c>
      <c r="D13460" s="106" t="n">
        <f aca="false">TRUNC(B13460*1,2)</f>
        <v>1.7</v>
      </c>
    </row>
    <row r="13461" customFormat="false" ht="12.75" hidden="false" customHeight="false" outlineLevel="0" collapsed="false">
      <c r="A13461" s="104" t="s">
        <v>1862</v>
      </c>
      <c r="B13461" s="105" t="n">
        <v>1.8333</v>
      </c>
      <c r="C13461" s="105" t="n">
        <v>4065.8683</v>
      </c>
      <c r="D13461" s="106" t="n">
        <f aca="false">TRUNC(B13461*1,2)</f>
        <v>1.83</v>
      </c>
    </row>
    <row r="13462" customFormat="false" ht="12.75" hidden="false" customHeight="false" outlineLevel="0" collapsed="false">
      <c r="A13462" s="104" t="s">
        <v>1865</v>
      </c>
      <c r="B13462" s="105" t="n">
        <v>0.9117</v>
      </c>
      <c r="C13462" s="105" t="n">
        <v>4079.1946</v>
      </c>
      <c r="D13462" s="106" t="n">
        <f aca="false">TRUNC(B13462*1,2)</f>
        <v>0.91</v>
      </c>
    </row>
    <row r="13463" customFormat="false" ht="12.75" hidden="false" customHeight="false" outlineLevel="0" collapsed="false">
      <c r="A13463" s="104" t="s">
        <v>1895</v>
      </c>
      <c r="B13463" s="105" t="n">
        <v>3.0834</v>
      </c>
      <c r="C13463" s="105" t="n">
        <v>4079.6507</v>
      </c>
      <c r="D13463" s="106" t="n">
        <f aca="false">TRUNC(B13463*1,2)</f>
        <v>3.08</v>
      </c>
    </row>
    <row r="13464" customFormat="false" ht="12.75" hidden="false" customHeight="false" outlineLevel="0" collapsed="false">
      <c r="A13464" s="104" t="s">
        <v>1898</v>
      </c>
      <c r="B13464" s="105" t="n">
        <v>2.7705</v>
      </c>
      <c r="C13464" s="105" t="n">
        <v>4085.0781</v>
      </c>
      <c r="D13464" s="106" t="n">
        <f aca="false">TRUNC(B13464*1,2)</f>
        <v>2.77</v>
      </c>
    </row>
    <row r="13465" customFormat="false" ht="12.75" hidden="false" customHeight="false" outlineLevel="0" collapsed="false">
      <c r="A13465" s="104" t="s">
        <v>1901</v>
      </c>
      <c r="B13465" s="105" t="n">
        <v>7.8529</v>
      </c>
      <c r="C13465" s="105" t="n">
        <v>4065.9107</v>
      </c>
      <c r="D13465" s="106" t="n">
        <f aca="false">TRUNC(B13465*1,2)</f>
        <v>7.85</v>
      </c>
    </row>
    <row r="13466" customFormat="false" ht="12.75" hidden="false" customHeight="false" outlineLevel="0" collapsed="false">
      <c r="A13466" s="104" t="s">
        <v>1904</v>
      </c>
      <c r="B13466" s="105" t="n">
        <v>7.0623</v>
      </c>
      <c r="C13466" s="105" t="n">
        <v>4054.8315</v>
      </c>
      <c r="D13466" s="106" t="n">
        <f aca="false">TRUNC(B13466*1,2)</f>
        <v>7.06</v>
      </c>
    </row>
    <row r="13467" customFormat="false" ht="12.75" hidden="false" customHeight="false" outlineLevel="0" collapsed="false">
      <c r="A13467" s="104" t="s">
        <v>1907</v>
      </c>
      <c r="B13467" s="105" t="n">
        <v>7.8529</v>
      </c>
      <c r="C13467" s="105" t="n">
        <v>4064.017</v>
      </c>
      <c r="D13467" s="106" t="n">
        <f aca="false">TRUNC(B13467*1,2)</f>
        <v>7.85</v>
      </c>
    </row>
    <row r="13468" customFormat="false" ht="12.75" hidden="false" customHeight="false" outlineLevel="0" collapsed="false">
      <c r="A13468" s="104" t="s">
        <v>1910</v>
      </c>
      <c r="B13468" s="105" t="n">
        <v>3.2731</v>
      </c>
      <c r="C13468" s="105" t="n">
        <v>4063.9434</v>
      </c>
      <c r="D13468" s="106" t="n">
        <f aca="false">TRUNC(B13468*1,2)</f>
        <v>3.27</v>
      </c>
    </row>
    <row r="13469" customFormat="false" ht="12.75" hidden="false" customHeight="false" outlineLevel="0" collapsed="false">
      <c r="A13469" s="104" t="s">
        <v>1913</v>
      </c>
      <c r="B13469" s="105" t="n">
        <v>2.9669</v>
      </c>
      <c r="C13469" s="105" t="n">
        <v>4072.615</v>
      </c>
      <c r="D13469" s="106" t="n">
        <f aca="false">TRUNC(B13469*1,2)</f>
        <v>2.96</v>
      </c>
    </row>
    <row r="13470" customFormat="false" ht="12.75" hidden="false" customHeight="false" outlineLevel="0" collapsed="false">
      <c r="A13470" s="104" t="s">
        <v>1916</v>
      </c>
      <c r="B13470" s="105" t="n">
        <v>1.8333</v>
      </c>
      <c r="C13470" s="105" t="n">
        <v>4065.8683</v>
      </c>
      <c r="D13470" s="106" t="n">
        <f aca="false">TRUNC(B13470*1,2)</f>
        <v>1.83</v>
      </c>
    </row>
    <row r="13471" customFormat="false" ht="12.75" hidden="false" customHeight="false" outlineLevel="0" collapsed="false">
      <c r="A13471" s="104" t="s">
        <v>1919</v>
      </c>
      <c r="B13471" s="105" t="n">
        <v>0.9117</v>
      </c>
      <c r="C13471" s="105" t="n">
        <v>4077.3703</v>
      </c>
      <c r="D13471" s="106" t="n">
        <f aca="false">TRUNC(B13471*1,2)</f>
        <v>0.91</v>
      </c>
    </row>
    <row r="13472" customFormat="false" ht="12.75" hidden="false" customHeight="false" outlineLevel="0" collapsed="false">
      <c r="A13472" s="104" t="s">
        <v>1922</v>
      </c>
      <c r="B13472" s="105" t="n">
        <v>5.6002</v>
      </c>
      <c r="C13472" s="105" t="n">
        <v>4066.0713</v>
      </c>
      <c r="D13472" s="106" t="n">
        <f aca="false">TRUNC(B13472*1,2)</f>
        <v>5.6</v>
      </c>
    </row>
    <row r="13473" customFormat="false" ht="12.75" hidden="false" customHeight="false" outlineLevel="0" collapsed="false">
      <c r="A13473" s="104" t="s">
        <v>1925</v>
      </c>
      <c r="B13473" s="105" t="n">
        <v>5.1927</v>
      </c>
      <c r="C13473" s="105" t="n">
        <v>4054.8961</v>
      </c>
      <c r="D13473" s="106" t="n">
        <f aca="false">TRUNC(B13473*1,2)</f>
        <v>5.19</v>
      </c>
    </row>
    <row r="13474" customFormat="false" ht="12.75" hidden="false" customHeight="false" outlineLevel="0" collapsed="false">
      <c r="A13474" s="104" t="s">
        <v>1928</v>
      </c>
      <c r="B13474" s="105" t="n">
        <v>3.0834</v>
      </c>
      <c r="C13474" s="105" t="n">
        <v>4079.6507</v>
      </c>
      <c r="D13474" s="106" t="n">
        <f aca="false">TRUNC(B13474*1,2)</f>
        <v>3.08</v>
      </c>
    </row>
    <row r="13475" customFormat="false" ht="12.75" hidden="false" customHeight="false" outlineLevel="0" collapsed="false">
      <c r="A13475" s="104" t="s">
        <v>1931</v>
      </c>
      <c r="B13475" s="105" t="n">
        <v>5.1927</v>
      </c>
      <c r="C13475" s="105" t="n">
        <v>4054.8961</v>
      </c>
      <c r="D13475" s="106" t="n">
        <f aca="false">TRUNC(B13475*1,2)</f>
        <v>5.19</v>
      </c>
    </row>
    <row r="13476" customFormat="false" ht="12.75" hidden="false" customHeight="false" outlineLevel="0" collapsed="false">
      <c r="A13476" s="104" t="s">
        <v>1934</v>
      </c>
      <c r="B13476" s="105" t="n">
        <v>16.8251</v>
      </c>
      <c r="C13476" s="105" t="n">
        <v>4063.6412</v>
      </c>
      <c r="D13476" s="106" t="n">
        <f aca="false">TRUNC(B13476*1,2)</f>
        <v>16.82</v>
      </c>
    </row>
    <row r="13477" customFormat="false" ht="12.75" hidden="false" customHeight="false" outlineLevel="0" collapsed="false">
      <c r="A13477" s="104" t="s">
        <v>1937</v>
      </c>
      <c r="B13477" s="105" t="n">
        <v>14.0444</v>
      </c>
      <c r="C13477" s="105" t="n">
        <v>4062.5976</v>
      </c>
      <c r="D13477" s="106" t="n">
        <f aca="false">TRUNC(B13477*1,2)</f>
        <v>14.04</v>
      </c>
    </row>
    <row r="13478" customFormat="false" ht="12.75" hidden="false" customHeight="false" outlineLevel="0" collapsed="false">
      <c r="A13478" s="104" t="s">
        <v>1940</v>
      </c>
      <c r="B13478" s="105" t="n">
        <v>0.9327</v>
      </c>
      <c r="C13478" s="105" t="n">
        <v>4145.3333</v>
      </c>
      <c r="D13478" s="106" t="n">
        <f aca="false">TRUNC(B13478*1,2)</f>
        <v>0.93</v>
      </c>
    </row>
    <row r="13479" customFormat="false" ht="12.75" hidden="false" customHeight="false" outlineLevel="0" collapsed="false">
      <c r="A13479" s="104" t="s">
        <v>1943</v>
      </c>
      <c r="B13479" s="105" t="n">
        <v>0.5845</v>
      </c>
      <c r="C13479" s="105" t="n">
        <v>4183.9656</v>
      </c>
      <c r="D13479" s="106" t="n">
        <f aca="false">TRUNC(B13479*1,2)</f>
        <v>0.58</v>
      </c>
    </row>
    <row r="13480" customFormat="false" ht="12.75" hidden="false" customHeight="false" outlineLevel="0" collapsed="false">
      <c r="A13480" s="104" t="s">
        <v>1946</v>
      </c>
      <c r="B13480" s="105" t="n">
        <v>5.099</v>
      </c>
      <c r="C13480" s="105" t="n">
        <v>4030.5114</v>
      </c>
      <c r="D13480" s="106" t="n">
        <f aca="false">TRUNC(B13480*1,2)</f>
        <v>5.09</v>
      </c>
    </row>
    <row r="13481" customFormat="false" ht="12.75" hidden="false" customHeight="false" outlineLevel="0" collapsed="false">
      <c r="A13481" s="104" t="s">
        <v>1949</v>
      </c>
      <c r="B13481" s="105" t="n">
        <v>3.7036</v>
      </c>
      <c r="C13481" s="105" t="n">
        <v>4067.2084</v>
      </c>
      <c r="D13481" s="106" t="n">
        <f aca="false">TRUNC(B13481*1,2)</f>
        <v>3.7</v>
      </c>
    </row>
    <row r="13482" customFormat="false" ht="12.75" hidden="false" customHeight="false" outlineLevel="0" collapsed="false">
      <c r="A13482" s="104" t="s">
        <v>1952</v>
      </c>
      <c r="B13482" s="105" t="n">
        <v>1.8333</v>
      </c>
      <c r="C13482" s="105" t="n">
        <v>4065.8683</v>
      </c>
      <c r="D13482" s="106" t="n">
        <f aca="false">TRUNC(B13482*1,2)</f>
        <v>1.83</v>
      </c>
    </row>
    <row r="13483" customFormat="false" ht="12.75" hidden="false" customHeight="false" outlineLevel="0" collapsed="false">
      <c r="A13483" s="104" t="s">
        <v>1955</v>
      </c>
      <c r="B13483" s="105" t="n">
        <v>9.3947</v>
      </c>
      <c r="C13483" s="105" t="n">
        <v>4065.9136</v>
      </c>
      <c r="D13483" s="106" t="n">
        <f aca="false">TRUNC(B13483*1,2)</f>
        <v>9.39</v>
      </c>
    </row>
    <row r="13484" customFormat="false" ht="12.75" hidden="false" customHeight="false" outlineLevel="0" collapsed="false">
      <c r="A13484" s="104" t="s">
        <v>1958</v>
      </c>
      <c r="B13484" s="105" t="n">
        <v>5.6002</v>
      </c>
      <c r="C13484" s="105" t="n">
        <v>4066.0713</v>
      </c>
      <c r="D13484" s="106" t="n">
        <f aca="false">TRUNC(B13484*1,2)</f>
        <v>5.6</v>
      </c>
    </row>
    <row r="13485" customFormat="false" ht="12.75" hidden="false" customHeight="false" outlineLevel="0" collapsed="false">
      <c r="A13485" s="104" t="s">
        <v>1961</v>
      </c>
      <c r="B13485" s="105" t="n">
        <v>5.1927</v>
      </c>
      <c r="C13485" s="105" t="n">
        <v>4054.8961</v>
      </c>
      <c r="D13485" s="106" t="n">
        <f aca="false">TRUNC(B13485*1,2)</f>
        <v>5.19</v>
      </c>
    </row>
    <row r="13486" customFormat="false" ht="12.75" hidden="false" customHeight="false" outlineLevel="0" collapsed="false">
      <c r="A13486" s="104" t="s">
        <v>1964</v>
      </c>
      <c r="B13486" s="105" t="n">
        <v>9.3947</v>
      </c>
      <c r="C13486" s="105" t="n">
        <v>4065.9136</v>
      </c>
      <c r="D13486" s="106" t="n">
        <f aca="false">TRUNC(B13486*1,2)</f>
        <v>9.39</v>
      </c>
    </row>
    <row r="13487" customFormat="false" ht="12.75" hidden="false" customHeight="false" outlineLevel="0" collapsed="false">
      <c r="A13487" s="104" t="s">
        <v>1967</v>
      </c>
      <c r="B13487" s="105" t="n">
        <v>16.8251</v>
      </c>
      <c r="C13487" s="105" t="n">
        <v>4063.6412</v>
      </c>
      <c r="D13487" s="106" t="n">
        <f aca="false">TRUNC(B13487*1,2)</f>
        <v>16.82</v>
      </c>
    </row>
    <row r="13488" customFormat="false" ht="12.75" hidden="false" customHeight="false" outlineLevel="0" collapsed="false">
      <c r="A13488" s="104" t="s">
        <v>1970</v>
      </c>
      <c r="B13488" s="105" t="n">
        <v>14.0444</v>
      </c>
      <c r="C13488" s="105" t="n">
        <v>4062.5976</v>
      </c>
      <c r="D13488" s="106" t="n">
        <f aca="false">TRUNC(B13488*1,2)</f>
        <v>14.04</v>
      </c>
    </row>
    <row r="13489" customFormat="false" ht="12.75" hidden="false" customHeight="false" outlineLevel="0" collapsed="false">
      <c r="A13489" s="104" t="s">
        <v>1973</v>
      </c>
      <c r="B13489" s="105" t="n">
        <v>10.2433</v>
      </c>
      <c r="C13489" s="105" t="n">
        <v>4063.028</v>
      </c>
      <c r="D13489" s="106" t="n">
        <f aca="false">TRUNC(B13489*1,2)</f>
        <v>10.24</v>
      </c>
    </row>
    <row r="13490" customFormat="false" ht="12.75" hidden="false" customHeight="false" outlineLevel="0" collapsed="false">
      <c r="A13490" s="104" t="s">
        <v>1976</v>
      </c>
      <c r="B13490" s="105" t="n">
        <v>6.8892</v>
      </c>
      <c r="C13490" s="105" t="n">
        <v>4062.5074</v>
      </c>
      <c r="D13490" s="106" t="n">
        <f aca="false">TRUNC(B13490*1,2)</f>
        <v>6.88</v>
      </c>
    </row>
    <row r="13491" customFormat="false" ht="12.75" hidden="false" customHeight="false" outlineLevel="0" collapsed="false">
      <c r="A13491" s="104" t="s">
        <v>1979</v>
      </c>
      <c r="B13491" s="105" t="n">
        <v>5.2</v>
      </c>
      <c r="C13491" s="105" t="n">
        <v>4063.1349</v>
      </c>
      <c r="D13491" s="106" t="n">
        <f aca="false">TRUNC(B13491*1,2)</f>
        <v>5.2</v>
      </c>
    </row>
    <row r="13492" customFormat="false" ht="12.75" hidden="false" customHeight="false" outlineLevel="0" collapsed="false">
      <c r="A13492" s="104" t="s">
        <v>1982</v>
      </c>
      <c r="B13492" s="105" t="n">
        <v>0.9117</v>
      </c>
      <c r="C13492" s="105" t="n">
        <v>4079.1946</v>
      </c>
      <c r="D13492" s="106" t="n">
        <f aca="false">TRUNC(B13492*1,2)</f>
        <v>0.91</v>
      </c>
    </row>
    <row r="13493" customFormat="false" ht="12.75" hidden="false" customHeight="false" outlineLevel="0" collapsed="false">
      <c r="A13493" s="104" t="s">
        <v>1985</v>
      </c>
      <c r="B13493" s="105" t="n">
        <v>0.5845</v>
      </c>
      <c r="C13493" s="105" t="n">
        <v>4183.9656</v>
      </c>
      <c r="D13493" s="106" t="n">
        <f aca="false">TRUNC(B13493*1,2)</f>
        <v>0.58</v>
      </c>
    </row>
    <row r="13494" customFormat="false" ht="12.75" hidden="false" customHeight="false" outlineLevel="0" collapsed="false">
      <c r="A13494" s="104" t="s">
        <v>1988</v>
      </c>
      <c r="B13494" s="105" t="n">
        <v>5.6002</v>
      </c>
      <c r="C13494" s="105" t="n">
        <v>4066.0713</v>
      </c>
      <c r="D13494" s="106" t="n">
        <f aca="false">TRUNC(B13494*1,2)</f>
        <v>5.6</v>
      </c>
    </row>
    <row r="13495" customFormat="false" ht="12.75" hidden="false" customHeight="false" outlineLevel="0" collapsed="false">
      <c r="A13495" s="104" t="s">
        <v>1991</v>
      </c>
      <c r="B13495" s="105" t="n">
        <v>3.7036</v>
      </c>
      <c r="C13495" s="105" t="n">
        <v>4067.2084</v>
      </c>
      <c r="D13495" s="106" t="n">
        <f aca="false">TRUNC(B13495*1,2)</f>
        <v>3.7</v>
      </c>
    </row>
    <row r="13496" customFormat="false" ht="12.75" hidden="false" customHeight="false" outlineLevel="0" collapsed="false">
      <c r="A13496" s="104" t="s">
        <v>1994</v>
      </c>
      <c r="B13496" s="105" t="n">
        <v>2.803</v>
      </c>
      <c r="C13496" s="105" t="n">
        <v>4058.2018</v>
      </c>
      <c r="D13496" s="106" t="n">
        <f aca="false">TRUNC(B13496*1,2)</f>
        <v>2.8</v>
      </c>
    </row>
    <row r="13497" customFormat="false" ht="12.75" hidden="false" customHeight="false" outlineLevel="0" collapsed="false">
      <c r="A13497" s="104" t="s">
        <v>1997</v>
      </c>
      <c r="B13497" s="105" t="n">
        <v>1030.9006</v>
      </c>
      <c r="C13497" s="105" t="n">
        <v>4056.2843</v>
      </c>
      <c r="D13497" s="106" t="n">
        <f aca="false">TRUNC(B13497*1,2)</f>
        <v>1030.9</v>
      </c>
    </row>
    <row r="13498" customFormat="false" ht="12.75" hidden="false" customHeight="false" outlineLevel="0" collapsed="false">
      <c r="A13498" s="104" t="s">
        <v>2000</v>
      </c>
      <c r="B13498" s="105" t="n">
        <v>11.2426</v>
      </c>
      <c r="C13498" s="105" t="n">
        <v>4064.129</v>
      </c>
      <c r="D13498" s="106" t="n">
        <f aca="false">TRUNC(B13498*1,2)</f>
        <v>11.24</v>
      </c>
    </row>
    <row r="13499" customFormat="false" ht="12.75" hidden="false" customHeight="false" outlineLevel="0" collapsed="false">
      <c r="A13499" s="104" t="s">
        <v>2003</v>
      </c>
      <c r="B13499" s="105" t="n">
        <v>9.3947</v>
      </c>
      <c r="C13499" s="105" t="n">
        <v>4065.9136</v>
      </c>
      <c r="D13499" s="106" t="n">
        <f aca="false">TRUNC(B13499*1,2)</f>
        <v>9.39</v>
      </c>
    </row>
    <row r="13500" customFormat="false" ht="12.75" hidden="false" customHeight="false" outlineLevel="0" collapsed="false">
      <c r="A13500" s="104" t="s">
        <v>2006</v>
      </c>
      <c r="B13500" s="105" t="n">
        <v>5.6002</v>
      </c>
      <c r="C13500" s="105" t="n">
        <v>4066.0713</v>
      </c>
      <c r="D13500" s="106" t="n">
        <f aca="false">TRUNC(B13500*1,2)</f>
        <v>5.6</v>
      </c>
    </row>
    <row r="13501" customFormat="false" ht="12.75" hidden="false" customHeight="false" outlineLevel="0" collapsed="false">
      <c r="A13501" s="104" t="s">
        <v>2009</v>
      </c>
      <c r="B13501" s="105" t="n">
        <v>18.7928</v>
      </c>
      <c r="C13501" s="105" t="n">
        <v>4060.2355</v>
      </c>
      <c r="D13501" s="106" t="n">
        <f aca="false">TRUNC(B13501*1,2)</f>
        <v>18.79</v>
      </c>
    </row>
    <row r="13502" customFormat="false" ht="12.75" hidden="false" customHeight="false" outlineLevel="0" collapsed="false">
      <c r="A13502" s="104" t="s">
        <v>2012</v>
      </c>
      <c r="B13502" s="105" t="n">
        <v>14.0444</v>
      </c>
      <c r="C13502" s="105" t="n">
        <v>4062.5976</v>
      </c>
      <c r="D13502" s="106" t="n">
        <f aca="false">TRUNC(B13502*1,2)</f>
        <v>14.04</v>
      </c>
    </row>
    <row r="13503" customFormat="false" ht="12.75" hidden="false" customHeight="false" outlineLevel="0" collapsed="false">
      <c r="A13503" s="104" t="s">
        <v>2015</v>
      </c>
      <c r="B13503" s="105" t="n">
        <v>22.4676</v>
      </c>
      <c r="C13503" s="105" t="n">
        <v>4058.8937</v>
      </c>
      <c r="D13503" s="106" t="n">
        <f aca="false">TRUNC(B13503*1,2)</f>
        <v>22.46</v>
      </c>
    </row>
    <row r="13504" customFormat="false" ht="12.75" hidden="false" customHeight="false" outlineLevel="0" collapsed="false">
      <c r="A13504" s="104" t="s">
        <v>2018</v>
      </c>
      <c r="B13504" s="105" t="n">
        <v>13.6817</v>
      </c>
      <c r="C13504" s="105" t="n">
        <v>4063.3483</v>
      </c>
      <c r="D13504" s="106" t="n">
        <f aca="false">TRUNC(B13504*1,2)</f>
        <v>13.68</v>
      </c>
    </row>
    <row r="13505" customFormat="false" ht="12.75" hidden="false" customHeight="false" outlineLevel="0" collapsed="false">
      <c r="A13505" s="104" t="s">
        <v>2021</v>
      </c>
      <c r="B13505" s="105" t="n">
        <v>10.2433</v>
      </c>
      <c r="C13505" s="105" t="n">
        <v>4063.028</v>
      </c>
      <c r="D13505" s="106" t="n">
        <f aca="false">TRUNC(B13505*1,2)</f>
        <v>10.24</v>
      </c>
    </row>
    <row r="13506" customFormat="false" ht="12.75" hidden="false" customHeight="false" outlineLevel="0" collapsed="false">
      <c r="A13506" s="104" t="s">
        <v>2024</v>
      </c>
      <c r="B13506" s="105" t="n">
        <v>6.8892</v>
      </c>
      <c r="C13506" s="105" t="n">
        <v>4062.5074</v>
      </c>
      <c r="D13506" s="106" t="n">
        <f aca="false">TRUNC(B13506*1,2)</f>
        <v>6.88</v>
      </c>
    </row>
    <row r="13507" customFormat="false" ht="12.75" hidden="false" customHeight="false" outlineLevel="0" collapsed="false">
      <c r="A13507" s="104" t="s">
        <v>2027</v>
      </c>
      <c r="B13507" s="105" t="n">
        <v>1.2388</v>
      </c>
      <c r="C13507" s="105" t="n">
        <v>4111.5168</v>
      </c>
      <c r="D13507" s="106" t="n">
        <f aca="false">TRUNC(B13507*1,2)</f>
        <v>1.23</v>
      </c>
    </row>
    <row r="13508" customFormat="false" ht="12.75" hidden="false" customHeight="false" outlineLevel="0" collapsed="false">
      <c r="A13508" s="104" t="s">
        <v>2030</v>
      </c>
      <c r="B13508" s="105" t="n">
        <v>0.9117</v>
      </c>
      <c r="C13508" s="105" t="n">
        <v>4079.1946</v>
      </c>
      <c r="D13508" s="106" t="n">
        <f aca="false">TRUNC(B13508*1,2)</f>
        <v>0.91</v>
      </c>
    </row>
    <row r="13509" customFormat="false" ht="12.75" hidden="false" customHeight="false" outlineLevel="0" collapsed="false">
      <c r="A13509" s="104" t="s">
        <v>2033</v>
      </c>
      <c r="B13509" s="105" t="n">
        <v>5.6002</v>
      </c>
      <c r="C13509" s="105" t="n">
        <v>4066.0713</v>
      </c>
      <c r="D13509" s="106" t="n">
        <f aca="false">TRUNC(B13509*1,2)</f>
        <v>5.6</v>
      </c>
    </row>
    <row r="13510" customFormat="false" ht="12.75" hidden="false" customHeight="false" outlineLevel="0" collapsed="false">
      <c r="A13510" s="104" t="s">
        <v>2036</v>
      </c>
      <c r="B13510" s="105" t="n">
        <v>3.7036</v>
      </c>
      <c r="C13510" s="105" t="n">
        <v>4067.2084</v>
      </c>
      <c r="D13510" s="106" t="n">
        <f aca="false">TRUNC(B13510*1,2)</f>
        <v>3.7</v>
      </c>
    </row>
    <row r="13511" customFormat="false" ht="12.75" hidden="false" customHeight="false" outlineLevel="0" collapsed="false">
      <c r="A13511" s="104" t="s">
        <v>2039</v>
      </c>
      <c r="B13511" s="105" t="n">
        <v>2.803</v>
      </c>
      <c r="C13511" s="105" t="n">
        <v>4058.2018</v>
      </c>
      <c r="D13511" s="106" t="n">
        <f aca="false">TRUNC(B13511*1,2)</f>
        <v>2.8</v>
      </c>
    </row>
    <row r="13512" customFormat="false" ht="12.75" hidden="false" customHeight="false" outlineLevel="0" collapsed="false">
      <c r="A13512" s="104" t="s">
        <v>2042</v>
      </c>
      <c r="B13512" s="105" t="n">
        <v>1030.8828</v>
      </c>
      <c r="C13512" s="105" t="n">
        <v>4057.4819</v>
      </c>
      <c r="D13512" s="106" t="n">
        <f aca="false">TRUNC(B13512*1,2)</f>
        <v>1030.88</v>
      </c>
    </row>
    <row r="13513" customFormat="false" ht="12.75" hidden="false" customHeight="false" outlineLevel="0" collapsed="false">
      <c r="A13513" s="104" t="s">
        <v>2045</v>
      </c>
      <c r="B13513" s="105" t="n">
        <v>8.6008</v>
      </c>
      <c r="C13513" s="105" t="n">
        <v>4060.4287</v>
      </c>
      <c r="D13513" s="106" t="n">
        <f aca="false">TRUNC(B13513*1,2)</f>
        <v>8.6</v>
      </c>
    </row>
    <row r="13514" customFormat="false" ht="12.75" hidden="false" customHeight="false" outlineLevel="0" collapsed="false">
      <c r="A13514" s="104" t="s">
        <v>2048</v>
      </c>
      <c r="B13514" s="105" t="n">
        <v>7.1644</v>
      </c>
      <c r="C13514" s="105" t="n">
        <v>4061.6815</v>
      </c>
      <c r="D13514" s="106" t="n">
        <f aca="false">TRUNC(B13514*1,2)</f>
        <v>7.16</v>
      </c>
    </row>
    <row r="13515" customFormat="false" ht="12.75" hidden="false" customHeight="false" outlineLevel="0" collapsed="false">
      <c r="A13515" s="104" t="s">
        <v>2051</v>
      </c>
      <c r="B13515" s="105" t="n">
        <v>4.3092</v>
      </c>
      <c r="C13515" s="105" t="n">
        <v>4073.7379</v>
      </c>
      <c r="D13515" s="106" t="n">
        <f aca="false">TRUNC(B13515*1,2)</f>
        <v>4.3</v>
      </c>
    </row>
    <row r="13516" customFormat="false" ht="12.75" hidden="false" customHeight="false" outlineLevel="0" collapsed="false">
      <c r="A13516" s="104" t="s">
        <v>2066</v>
      </c>
      <c r="B13516" s="105" t="n">
        <v>34.3923</v>
      </c>
      <c r="C13516" s="105" t="n">
        <v>4058.2321</v>
      </c>
      <c r="D13516" s="106" t="n">
        <f aca="false">TRUNC(B13516*1,2)</f>
        <v>34.39</v>
      </c>
    </row>
    <row r="13517" customFormat="false" ht="12.75" hidden="false" customHeight="false" outlineLevel="0" collapsed="false">
      <c r="A13517" s="104" t="s">
        <v>2069</v>
      </c>
      <c r="B13517" s="105" t="n">
        <v>7340.5553</v>
      </c>
      <c r="C13517" s="105" t="n">
        <v>4070.672</v>
      </c>
      <c r="D13517" s="106" t="n">
        <f aca="false">TRUNC(B13517*1,2)</f>
        <v>7340.55</v>
      </c>
    </row>
    <row r="13518" customFormat="false" ht="12.75" hidden="false" customHeight="false" outlineLevel="0" collapsed="false">
      <c r="A13518" s="104" t="s">
        <v>2072</v>
      </c>
      <c r="B13518" s="105" t="n">
        <v>995.3008</v>
      </c>
      <c r="C13518" s="105" t="n">
        <v>4014.948</v>
      </c>
      <c r="D13518" s="106" t="n">
        <f aca="false">TRUNC(B13518*1,2)</f>
        <v>995.3</v>
      </c>
    </row>
    <row r="13519" customFormat="false" ht="12.75" hidden="false" customHeight="false" outlineLevel="0" collapsed="false">
      <c r="A13519" s="104" t="s">
        <v>2075</v>
      </c>
      <c r="B13519" s="105" t="n">
        <v>2.1651</v>
      </c>
      <c r="C13519" s="105" t="n">
        <v>4068.972</v>
      </c>
      <c r="D13519" s="106" t="n">
        <f aca="false">TRUNC(B13519*1,2)</f>
        <v>2.16</v>
      </c>
    </row>
    <row r="13520" customFormat="false" ht="12.75" hidden="false" customHeight="false" outlineLevel="0" collapsed="false">
      <c r="A13520" s="104" t="s">
        <v>2078</v>
      </c>
      <c r="B13520" s="105" t="n">
        <v>515.4519</v>
      </c>
      <c r="C13520" s="105" t="n">
        <v>4057.5518</v>
      </c>
      <c r="D13520" s="106" t="n">
        <f aca="false">TRUNC(B13520*1,2)</f>
        <v>515.45</v>
      </c>
    </row>
    <row r="13521" customFormat="false" ht="12.75" hidden="false" customHeight="false" outlineLevel="0" collapsed="false">
      <c r="A13521" s="104" t="s">
        <v>2081</v>
      </c>
      <c r="B13521" s="105" t="n">
        <v>515.4519</v>
      </c>
      <c r="C13521" s="105" t="n">
        <v>4057.5518</v>
      </c>
      <c r="D13521" s="106" t="n">
        <f aca="false">TRUNC(B13521*1,2)</f>
        <v>515.45</v>
      </c>
    </row>
    <row r="13522" customFormat="false" ht="12.75" hidden="false" customHeight="false" outlineLevel="0" collapsed="false">
      <c r="A13522" s="104" t="s">
        <v>2084</v>
      </c>
      <c r="B13522" s="105" t="n">
        <v>1.2533</v>
      </c>
      <c r="C13522" s="105" t="n">
        <v>4069.1558</v>
      </c>
      <c r="D13522" s="106" t="n">
        <f aca="false">TRUNC(B13522*1,2)</f>
        <v>1.25</v>
      </c>
    </row>
    <row r="13523" customFormat="false" ht="12.75" hidden="false" customHeight="false" outlineLevel="0" collapsed="false">
      <c r="A13523" s="104" t="s">
        <v>2090</v>
      </c>
      <c r="B13523" s="105" t="n">
        <v>99.0942</v>
      </c>
      <c r="C13523" s="105" t="n">
        <v>4057.8617</v>
      </c>
      <c r="D13523" s="106" t="n">
        <f aca="false">TRUNC(B13523*1,2)</f>
        <v>99.09</v>
      </c>
    </row>
    <row r="13524" customFormat="false" ht="12.75" hidden="false" customHeight="false" outlineLevel="0" collapsed="false">
      <c r="A13524" s="104" t="s">
        <v>2093</v>
      </c>
      <c r="B13524" s="105" t="n">
        <v>80.2671</v>
      </c>
      <c r="C13524" s="105" t="n">
        <v>4057.8698</v>
      </c>
      <c r="D13524" s="106" t="n">
        <f aca="false">TRUNC(B13524*1,2)</f>
        <v>80.26</v>
      </c>
    </row>
    <row r="13525" customFormat="false" ht="12.75" hidden="false" customHeight="false" outlineLevel="0" collapsed="false">
      <c r="A13525" s="104" t="s">
        <v>2096</v>
      </c>
      <c r="B13525" s="105" t="n">
        <v>47.4659</v>
      </c>
      <c r="C13525" s="105" t="n">
        <v>4060.6976</v>
      </c>
      <c r="D13525" s="106" t="n">
        <f aca="false">TRUNC(B13525*1,2)</f>
        <v>47.46</v>
      </c>
    </row>
    <row r="13526" customFormat="false" ht="12.75" hidden="false" customHeight="false" outlineLevel="0" collapsed="false">
      <c r="A13526" s="104" t="s">
        <v>2099</v>
      </c>
      <c r="B13526" s="105" t="n">
        <v>3.7523</v>
      </c>
      <c r="C13526" s="105" t="n">
        <v>3950.2053</v>
      </c>
      <c r="D13526" s="106" t="n">
        <f aca="false">TRUNC(B13526*1,2)</f>
        <v>3.75</v>
      </c>
    </row>
    <row r="13527" customFormat="false" ht="12.75" hidden="false" customHeight="false" outlineLevel="0" collapsed="false">
      <c r="A13527" s="104" t="s">
        <v>2102</v>
      </c>
      <c r="B13527" s="105" t="n">
        <v>2.5766</v>
      </c>
      <c r="C13527" s="105" t="n">
        <v>3950.023</v>
      </c>
      <c r="D13527" s="106" t="n">
        <f aca="false">TRUNC(B13527*1,2)</f>
        <v>2.57</v>
      </c>
    </row>
    <row r="13528" customFormat="false" ht="12.75" hidden="false" customHeight="false" outlineLevel="0" collapsed="false">
      <c r="A13528" s="104" t="s">
        <v>2105</v>
      </c>
      <c r="B13528" s="105" t="n">
        <v>1.5416</v>
      </c>
      <c r="C13528" s="105" t="n">
        <v>3949.7822</v>
      </c>
      <c r="D13528" s="106" t="n">
        <f aca="false">TRUNC(B13528*1,2)</f>
        <v>1.54</v>
      </c>
    </row>
    <row r="13529" customFormat="false" ht="12.75" hidden="false" customHeight="false" outlineLevel="0" collapsed="false">
      <c r="A13529" s="104" t="s">
        <v>2108</v>
      </c>
      <c r="B13529" s="105" t="n">
        <v>15468.4756</v>
      </c>
      <c r="C13529" s="105" t="n">
        <v>4096.4413</v>
      </c>
      <c r="D13529" s="106" t="n">
        <f aca="false">TRUNC(B13529*1,2)</f>
        <v>15468.47</v>
      </c>
    </row>
    <row r="13530" customFormat="false" ht="12.75" hidden="false" customHeight="false" outlineLevel="0" collapsed="false">
      <c r="A13530" s="104" t="s">
        <v>2111</v>
      </c>
      <c r="B13530" s="105" t="n">
        <v>20756.4204</v>
      </c>
      <c r="C13530" s="105" t="n">
        <v>4093.6816</v>
      </c>
      <c r="D13530" s="106" t="n">
        <f aca="false">TRUNC(B13530*1,2)</f>
        <v>20756.42</v>
      </c>
    </row>
    <row r="13531" customFormat="false" ht="12.75" hidden="false" customHeight="false" outlineLevel="0" collapsed="false">
      <c r="A13531" s="104" t="s">
        <v>2114</v>
      </c>
      <c r="B13531" s="105" t="n">
        <v>0.7953</v>
      </c>
      <c r="C13531" s="105" t="n">
        <v>4068.0307</v>
      </c>
      <c r="D13531" s="106" t="n">
        <f aca="false">TRUNC(B13531*1,2)</f>
        <v>0.79</v>
      </c>
    </row>
    <row r="13532" customFormat="false" ht="12.75" hidden="false" customHeight="false" outlineLevel="0" collapsed="false">
      <c r="A13532" s="104" t="s">
        <v>2117</v>
      </c>
      <c r="B13532" s="105" t="n">
        <v>0.5472</v>
      </c>
      <c r="C13532" s="105" t="n">
        <v>4068.4015</v>
      </c>
      <c r="D13532" s="106" t="n">
        <f aca="false">TRUNC(B13532*1,2)</f>
        <v>0.54</v>
      </c>
    </row>
    <row r="13533" customFormat="false" ht="12.75" hidden="false" customHeight="false" outlineLevel="0" collapsed="false">
      <c r="A13533" s="104" t="s">
        <v>2120</v>
      </c>
      <c r="B13533" s="105" t="n">
        <v>52320.9016</v>
      </c>
      <c r="C13533" s="105" t="n">
        <v>4152.1808</v>
      </c>
      <c r="D13533" s="106" t="n">
        <f aca="false">TRUNC(B13533*1,2)</f>
        <v>52320.9</v>
      </c>
    </row>
    <row r="13534" customFormat="false" ht="12.75" hidden="false" customHeight="false" outlineLevel="0" collapsed="false">
      <c r="A13534" s="104" t="s">
        <v>2123</v>
      </c>
      <c r="B13534" s="105" t="n">
        <v>84278.9761</v>
      </c>
      <c r="C13534" s="105" t="n">
        <v>4152.1877</v>
      </c>
      <c r="D13534" s="106" t="n">
        <f aca="false">TRUNC(B13534*1,2)</f>
        <v>84278.97</v>
      </c>
    </row>
    <row r="13535" customFormat="false" ht="12.75" hidden="false" customHeight="false" outlineLevel="0" collapsed="false">
      <c r="A13535" s="104" t="s">
        <v>2126</v>
      </c>
      <c r="B13535" s="105" t="n">
        <v>39850.6171</v>
      </c>
      <c r="C13535" s="105" t="n">
        <v>4206.5049</v>
      </c>
      <c r="D13535" s="106" t="n">
        <f aca="false">TRUNC(B13535*1,2)</f>
        <v>39850.61</v>
      </c>
    </row>
    <row r="13536" customFormat="false" ht="12.75" hidden="false" customHeight="false" outlineLevel="0" collapsed="false">
      <c r="A13536" s="104" t="s">
        <v>2129</v>
      </c>
      <c r="B13536" s="105" t="n">
        <v>6279.0816</v>
      </c>
      <c r="C13536" s="105" t="n">
        <v>4110.717</v>
      </c>
      <c r="D13536" s="106" t="n">
        <f aca="false">TRUNC(B13536*1,2)</f>
        <v>6279.08</v>
      </c>
    </row>
    <row r="13537" customFormat="false" ht="12.75" hidden="false" customHeight="false" outlineLevel="0" collapsed="false">
      <c r="A13537" s="104" t="s">
        <v>2132</v>
      </c>
      <c r="B13537" s="105" t="n">
        <v>105.3717</v>
      </c>
      <c r="C13537" s="105" t="n">
        <v>4098.4874</v>
      </c>
      <c r="D13537" s="106" t="n">
        <f aca="false">TRUNC(B13537*1,2)</f>
        <v>105.37</v>
      </c>
    </row>
    <row r="13538" customFormat="false" ht="12.75" hidden="false" customHeight="false" outlineLevel="0" collapsed="false">
      <c r="A13538" s="104" t="s">
        <v>2135</v>
      </c>
      <c r="B13538" s="105" t="n">
        <v>18744.6531</v>
      </c>
      <c r="C13538" s="105" t="n">
        <v>4212.6907</v>
      </c>
      <c r="D13538" s="106" t="n">
        <f aca="false">TRUNC(B13538*1,2)</f>
        <v>18744.65</v>
      </c>
    </row>
    <row r="13539" customFormat="false" ht="12.75" hidden="false" customHeight="false" outlineLevel="0" collapsed="false">
      <c r="A13539" s="104" t="s">
        <v>2138</v>
      </c>
      <c r="B13539" s="105" t="n">
        <v>3764.9356</v>
      </c>
      <c r="C13539" s="105" t="n">
        <v>4155.9493</v>
      </c>
      <c r="D13539" s="106" t="n">
        <f aca="false">TRUNC(B13539*1,2)</f>
        <v>3764.93</v>
      </c>
    </row>
    <row r="13540" customFormat="false" ht="12.75" hidden="false" customHeight="false" outlineLevel="0" collapsed="false">
      <c r="A13540" s="104" t="s">
        <v>2141</v>
      </c>
      <c r="B13540" s="105" t="n">
        <v>7498.4555</v>
      </c>
      <c r="C13540" s="105" t="n">
        <v>4131.1499</v>
      </c>
      <c r="D13540" s="106" t="n">
        <f aca="false">TRUNC(B13540*1,2)</f>
        <v>7498.45</v>
      </c>
    </row>
    <row r="13541" customFormat="false" ht="12.75" hidden="false" customHeight="false" outlineLevel="0" collapsed="false">
      <c r="A13541" s="104" t="s">
        <v>2144</v>
      </c>
      <c r="B13541" s="105" t="n">
        <v>6938.0595</v>
      </c>
      <c r="C13541" s="105" t="n">
        <v>4133.4323</v>
      </c>
      <c r="D13541" s="106" t="n">
        <f aca="false">TRUNC(B13541*1,2)</f>
        <v>6938.05</v>
      </c>
    </row>
    <row r="13542" customFormat="false" ht="12.75" hidden="false" customHeight="false" outlineLevel="0" collapsed="false">
      <c r="A13542" s="104" t="s">
        <v>2147</v>
      </c>
      <c r="B13542" s="105" t="n">
        <v>6357.1996</v>
      </c>
      <c r="C13542" s="105" t="n">
        <v>4134.7035</v>
      </c>
      <c r="D13542" s="106" t="n">
        <f aca="false">TRUNC(B13542*1,2)</f>
        <v>6357.19</v>
      </c>
    </row>
    <row r="13543" customFormat="false" ht="12.75" hidden="false" customHeight="false" outlineLevel="0" collapsed="false">
      <c r="A13543" s="104" t="s">
        <v>2152</v>
      </c>
      <c r="B13543" s="105" t="n">
        <v>7156.9255</v>
      </c>
      <c r="C13543" s="105" t="n">
        <v>4152.4855</v>
      </c>
      <c r="D13543" s="106" t="n">
        <f aca="false">TRUNC(B13543*1,2)</f>
        <v>7156.92</v>
      </c>
    </row>
    <row r="13544" customFormat="false" ht="12.75" hidden="false" customHeight="false" outlineLevel="0" collapsed="false">
      <c r="A13544" s="104" t="s">
        <v>2157</v>
      </c>
      <c r="B13544" s="105" t="n">
        <v>4506.8017</v>
      </c>
      <c r="C13544" s="105" t="n">
        <v>4133.3923</v>
      </c>
      <c r="D13544" s="106" t="n">
        <f aca="false">TRUNC(B13544*1,2)</f>
        <v>4506.8</v>
      </c>
    </row>
    <row r="13545" customFormat="false" ht="12.75" hidden="false" customHeight="false" outlineLevel="0" collapsed="false">
      <c r="A13545" s="104" t="s">
        <v>2160</v>
      </c>
      <c r="B13545" s="105" t="n">
        <v>7292.1888</v>
      </c>
      <c r="C13545" s="105" t="n">
        <v>4134.5253</v>
      </c>
      <c r="D13545" s="106" t="n">
        <f aca="false">TRUNC(B13545*1,2)</f>
        <v>7292.18</v>
      </c>
    </row>
    <row r="13546" customFormat="false" ht="12.75" hidden="false" customHeight="false" outlineLevel="0" collapsed="false">
      <c r="A13546" s="104" t="s">
        <v>2164</v>
      </c>
      <c r="B13546" s="105" t="n">
        <v>6243.3538</v>
      </c>
      <c r="C13546" s="105" t="n">
        <v>4088.0567</v>
      </c>
      <c r="D13546" s="106" t="n">
        <f aca="false">TRUNC(B13546*1,2)</f>
        <v>6243.35</v>
      </c>
    </row>
    <row r="13547" customFormat="false" ht="12.75" hidden="false" customHeight="false" outlineLevel="0" collapsed="false">
      <c r="A13547" s="104" t="s">
        <v>2167</v>
      </c>
      <c r="B13547" s="105" t="n">
        <v>9325.2722</v>
      </c>
      <c r="C13547" s="105" t="n">
        <v>4082.6474</v>
      </c>
      <c r="D13547" s="106" t="n">
        <f aca="false">TRUNC(B13547*1,2)</f>
        <v>9325.27</v>
      </c>
    </row>
    <row r="13548" customFormat="false" ht="12.75" hidden="false" customHeight="false" outlineLevel="0" collapsed="false">
      <c r="A13548" s="104" t="s">
        <v>2170</v>
      </c>
      <c r="B13548" s="105" t="n">
        <v>102.7767</v>
      </c>
      <c r="C13548" s="105" t="n">
        <v>4115.0019</v>
      </c>
      <c r="D13548" s="106" t="n">
        <f aca="false">TRUNC(B13548*1,2)</f>
        <v>102.77</v>
      </c>
    </row>
    <row r="13549" customFormat="false" ht="12.75" hidden="false" customHeight="false" outlineLevel="0" collapsed="false">
      <c r="A13549" s="104" t="s">
        <v>2173</v>
      </c>
      <c r="B13549" s="105" t="n">
        <v>94.2346</v>
      </c>
      <c r="C13549" s="105" t="n">
        <v>4111.9955</v>
      </c>
      <c r="D13549" s="106" t="n">
        <f aca="false">TRUNC(B13549*1,2)</f>
        <v>94.23</v>
      </c>
    </row>
    <row r="13550" customFormat="false" ht="12.75" hidden="false" customHeight="false" outlineLevel="0" collapsed="false">
      <c r="A13550" s="104" t="s">
        <v>2176</v>
      </c>
      <c r="B13550" s="105" t="n">
        <v>90.1164</v>
      </c>
      <c r="C13550" s="105" t="n">
        <v>4110.9996</v>
      </c>
      <c r="D13550" s="106" t="n">
        <f aca="false">TRUNC(B13550*1,2)</f>
        <v>90.11</v>
      </c>
    </row>
    <row r="13551" customFormat="false" ht="12.75" hidden="false" customHeight="false" outlineLevel="0" collapsed="false">
      <c r="A13551" s="104" t="s">
        <v>2179</v>
      </c>
      <c r="B13551" s="105" t="n">
        <v>5.6153</v>
      </c>
      <c r="C13551" s="105" t="n">
        <v>4042.9837</v>
      </c>
      <c r="D13551" s="106" t="n">
        <f aca="false">TRUNC(B13551*1,2)</f>
        <v>5.61</v>
      </c>
    </row>
    <row r="13552" customFormat="false" ht="12.75" hidden="false" customHeight="false" outlineLevel="0" collapsed="false">
      <c r="A13552" s="104" t="s">
        <v>2182</v>
      </c>
      <c r="B13552" s="105" t="n">
        <v>4.6923</v>
      </c>
      <c r="C13552" s="105" t="n">
        <v>4042.6467</v>
      </c>
      <c r="D13552" s="106" t="n">
        <f aca="false">TRUNC(B13552*1,2)</f>
        <v>4.69</v>
      </c>
    </row>
    <row r="13553" customFormat="false" ht="12.75" hidden="false" customHeight="false" outlineLevel="0" collapsed="false">
      <c r="A13553" s="104" t="s">
        <v>2185</v>
      </c>
      <c r="B13553" s="105" t="n">
        <v>1177.393</v>
      </c>
      <c r="C13553" s="105" t="n">
        <v>4114.8653</v>
      </c>
      <c r="D13553" s="106" t="n">
        <f aca="false">TRUNC(B13553*1,2)</f>
        <v>1177.39</v>
      </c>
    </row>
    <row r="13554" customFormat="false" ht="12.75" hidden="false" customHeight="false" outlineLevel="0" collapsed="false">
      <c r="A13554" s="104" t="s">
        <v>2188</v>
      </c>
      <c r="B13554" s="105" t="n">
        <v>16.0612</v>
      </c>
      <c r="C13554" s="105" t="n">
        <v>4102.8968</v>
      </c>
      <c r="D13554" s="106" t="n">
        <f aca="false">TRUNC(B13554*1,2)</f>
        <v>16.06</v>
      </c>
    </row>
    <row r="13555" customFormat="false" ht="12.75" hidden="false" customHeight="false" outlineLevel="0" collapsed="false">
      <c r="A13555" s="104" t="s">
        <v>2191</v>
      </c>
      <c r="B13555" s="105" t="n">
        <v>10.7283</v>
      </c>
      <c r="C13555" s="105" t="n">
        <v>4088.9965</v>
      </c>
      <c r="D13555" s="106" t="n">
        <f aca="false">TRUNC(B13555*1,2)</f>
        <v>10.72</v>
      </c>
    </row>
    <row r="13556" customFormat="false" ht="12.75" hidden="false" customHeight="false" outlineLevel="0" collapsed="false">
      <c r="A13556" s="104" t="s">
        <v>2194</v>
      </c>
      <c r="B13556" s="105" t="n">
        <v>8.4697</v>
      </c>
      <c r="C13556" s="105" t="n">
        <v>4095.7977</v>
      </c>
      <c r="D13556" s="106" t="n">
        <f aca="false">TRUNC(B13556*1,2)</f>
        <v>8.46</v>
      </c>
    </row>
    <row r="13557" customFormat="false" ht="12.75" hidden="false" customHeight="false" outlineLevel="0" collapsed="false">
      <c r="A13557" s="104" t="s">
        <v>2197</v>
      </c>
      <c r="B13557" s="105" t="n">
        <v>7.2364</v>
      </c>
      <c r="C13557" s="105" t="n">
        <v>4094.3759</v>
      </c>
      <c r="D13557" s="106" t="n">
        <f aca="false">TRUNC(B13557*1,2)</f>
        <v>7.23</v>
      </c>
    </row>
    <row r="13558" customFormat="false" ht="12.75" hidden="false" customHeight="false" outlineLevel="0" collapsed="false">
      <c r="A13558" s="104" t="s">
        <v>2200</v>
      </c>
      <c r="B13558" s="105" t="n">
        <v>7.1233</v>
      </c>
      <c r="C13558" s="105" t="n">
        <v>4135.9229</v>
      </c>
      <c r="D13558" s="106" t="n">
        <f aca="false">TRUNC(B13558*1,2)</f>
        <v>7.12</v>
      </c>
    </row>
    <row r="13559" customFormat="false" ht="12.75" hidden="false" customHeight="false" outlineLevel="0" collapsed="false">
      <c r="A13559" s="104" t="s">
        <v>2203</v>
      </c>
      <c r="B13559" s="105" t="n">
        <v>4.7406</v>
      </c>
      <c r="C13559" s="105" t="n">
        <v>4108.6843</v>
      </c>
      <c r="D13559" s="106" t="n">
        <f aca="false">TRUNC(B13559*1,2)</f>
        <v>4.74</v>
      </c>
    </row>
    <row r="13560" customFormat="false" ht="12.75" hidden="false" customHeight="false" outlineLevel="0" collapsed="false">
      <c r="A13560" s="104" t="s">
        <v>2206</v>
      </c>
      <c r="B13560" s="105" t="n">
        <v>3.7668</v>
      </c>
      <c r="C13560" s="105" t="n">
        <v>4122.1274</v>
      </c>
      <c r="D13560" s="106" t="n">
        <f aca="false">TRUNC(B13560*1,2)</f>
        <v>3.76</v>
      </c>
    </row>
    <row r="13561" customFormat="false" ht="12.75" hidden="false" customHeight="false" outlineLevel="0" collapsed="false">
      <c r="A13561" s="104" t="s">
        <v>2209</v>
      </c>
      <c r="B13561" s="105" t="n">
        <v>2.9927</v>
      </c>
      <c r="C13561" s="105" t="n">
        <v>4120.4736</v>
      </c>
      <c r="D13561" s="106" t="n">
        <f aca="false">TRUNC(B13561*1,2)</f>
        <v>2.99</v>
      </c>
    </row>
    <row r="13562" customFormat="false" ht="12.75" hidden="false" customHeight="false" outlineLevel="0" collapsed="false">
      <c r="A13562" s="104" t="s">
        <v>2212</v>
      </c>
      <c r="B13562" s="105" t="n">
        <v>81.2258</v>
      </c>
      <c r="C13562" s="105" t="n">
        <v>3930.1412</v>
      </c>
      <c r="D13562" s="106" t="n">
        <f aca="false">TRUNC(B13562*1,2)</f>
        <v>81.22</v>
      </c>
    </row>
    <row r="13563" customFormat="false" ht="12.75" hidden="false" customHeight="false" outlineLevel="0" collapsed="false">
      <c r="A13563" s="104" t="s">
        <v>2215</v>
      </c>
      <c r="B13563" s="105" t="n">
        <v>74.2049</v>
      </c>
      <c r="C13563" s="105" t="n">
        <v>3930.1153</v>
      </c>
      <c r="D13563" s="106" t="n">
        <f aca="false">TRUNC(B13563*1,2)</f>
        <v>74.2</v>
      </c>
    </row>
    <row r="13564" customFormat="false" ht="12.75" hidden="false" customHeight="false" outlineLevel="0" collapsed="false">
      <c r="A13564" s="104" t="s">
        <v>2218</v>
      </c>
      <c r="B13564" s="105" t="n">
        <v>69.9727</v>
      </c>
      <c r="C13564" s="105" t="n">
        <v>3930.1453</v>
      </c>
      <c r="D13564" s="106" t="n">
        <f aca="false">TRUNC(B13564*1,2)</f>
        <v>69.97</v>
      </c>
    </row>
    <row r="13565" customFormat="false" ht="12.75" hidden="false" customHeight="false" outlineLevel="0" collapsed="false">
      <c r="A13565" s="104" t="s">
        <v>2221</v>
      </c>
      <c r="B13565" s="105" t="n">
        <v>63.9801</v>
      </c>
      <c r="C13565" s="105" t="n">
        <v>3930.1506</v>
      </c>
      <c r="D13565" s="106" t="n">
        <f aca="false">TRUNC(B13565*1,2)</f>
        <v>63.98</v>
      </c>
    </row>
    <row r="13566" customFormat="false" ht="12.75" hidden="false" customHeight="false" outlineLevel="0" collapsed="false">
      <c r="A13566" s="104" t="s">
        <v>2224</v>
      </c>
      <c r="B13566" s="105" t="n">
        <v>56.9297</v>
      </c>
      <c r="C13566" s="105" t="n">
        <v>3930.1163</v>
      </c>
      <c r="D13566" s="106" t="n">
        <f aca="false">TRUNC(B13566*1,2)</f>
        <v>56.92</v>
      </c>
    </row>
    <row r="13567" customFormat="false" ht="12.75" hidden="false" customHeight="false" outlineLevel="0" collapsed="false">
      <c r="A13567" s="104" t="s">
        <v>2227</v>
      </c>
      <c r="B13567" s="105" t="n">
        <v>45.0854</v>
      </c>
      <c r="C13567" s="105" t="n">
        <v>3930.1411</v>
      </c>
      <c r="D13567" s="106" t="n">
        <f aca="false">TRUNC(B13567*1,2)</f>
        <v>45.08</v>
      </c>
    </row>
    <row r="13568" customFormat="false" ht="12.75" hidden="false" customHeight="false" outlineLevel="0" collapsed="false">
      <c r="A13568" s="104" t="s">
        <v>2230</v>
      </c>
      <c r="B13568" s="105" t="n">
        <v>46.2059</v>
      </c>
      <c r="C13568" s="105" t="n">
        <v>3930.1426</v>
      </c>
      <c r="D13568" s="106" t="n">
        <f aca="false">TRUNC(B13568*1,2)</f>
        <v>46.2</v>
      </c>
    </row>
    <row r="13569" customFormat="false" ht="12.75" hidden="false" customHeight="false" outlineLevel="0" collapsed="false">
      <c r="A13569" s="104" t="s">
        <v>2233</v>
      </c>
      <c r="B13569" s="105" t="n">
        <v>33.5505</v>
      </c>
      <c r="C13569" s="105" t="n">
        <v>3930.1487</v>
      </c>
      <c r="D13569" s="106" t="n">
        <f aca="false">TRUNC(B13569*1,2)</f>
        <v>33.55</v>
      </c>
    </row>
    <row r="13570" customFormat="false" ht="12.75" hidden="false" customHeight="false" outlineLevel="0" collapsed="false">
      <c r="A13570" s="104" t="s">
        <v>2236</v>
      </c>
      <c r="B13570" s="105" t="n">
        <v>26.9609</v>
      </c>
      <c r="C13570" s="105" t="n">
        <v>3930.1603</v>
      </c>
      <c r="D13570" s="106" t="n">
        <f aca="false">TRUNC(B13570*1,2)</f>
        <v>26.96</v>
      </c>
    </row>
    <row r="13571" customFormat="false" ht="12.75" hidden="false" customHeight="false" outlineLevel="0" collapsed="false">
      <c r="A13571" s="104" t="s">
        <v>2239</v>
      </c>
      <c r="B13571" s="105" t="n">
        <v>12.7665</v>
      </c>
      <c r="C13571" s="105" t="n">
        <v>3930.0887</v>
      </c>
      <c r="D13571" s="106" t="n">
        <f aca="false">TRUNC(B13571*1,2)</f>
        <v>12.76</v>
      </c>
    </row>
    <row r="13572" customFormat="false" ht="12.75" hidden="false" customHeight="false" outlineLevel="0" collapsed="false">
      <c r="A13572" s="104" t="s">
        <v>2242</v>
      </c>
      <c r="B13572" s="105" t="n">
        <v>8.8186</v>
      </c>
      <c r="C13572" s="105" t="n">
        <v>3930.0325</v>
      </c>
      <c r="D13572" s="106" t="n">
        <f aca="false">TRUNC(B13572*1,2)</f>
        <v>8.81</v>
      </c>
    </row>
    <row r="13573" customFormat="false" ht="12.75" hidden="false" customHeight="false" outlineLevel="0" collapsed="false">
      <c r="A13573" s="104" t="s">
        <v>2245</v>
      </c>
      <c r="B13573" s="105" t="n">
        <v>8.8252</v>
      </c>
      <c r="C13573" s="105" t="n">
        <v>3930.1715</v>
      </c>
      <c r="D13573" s="106" t="n">
        <f aca="false">TRUNC(B13573*1,2)</f>
        <v>8.82</v>
      </c>
    </row>
    <row r="13574" customFormat="false" ht="12.75" hidden="false" customHeight="false" outlineLevel="0" collapsed="false">
      <c r="A13574" s="104" t="s">
        <v>2248</v>
      </c>
      <c r="B13574" s="105" t="n">
        <v>43.2902</v>
      </c>
      <c r="C13574" s="105" t="n">
        <v>3930.1492</v>
      </c>
      <c r="D13574" s="106" t="n">
        <f aca="false">TRUNC(B13574*1,2)</f>
        <v>43.29</v>
      </c>
    </row>
    <row r="13575" customFormat="false" ht="12.75" hidden="false" customHeight="false" outlineLevel="0" collapsed="false">
      <c r="A13575" s="104" t="s">
        <v>2251</v>
      </c>
      <c r="B13575" s="105" t="n">
        <v>30.0075</v>
      </c>
      <c r="C13575" s="105" t="n">
        <v>3930.1525</v>
      </c>
      <c r="D13575" s="106" t="n">
        <f aca="false">TRUNC(B13575*1,2)</f>
        <v>30</v>
      </c>
    </row>
    <row r="13576" customFormat="false" ht="12.75" hidden="false" customHeight="false" outlineLevel="0" collapsed="false">
      <c r="A13576" s="104" t="s">
        <v>2254</v>
      </c>
      <c r="B13576" s="105" t="n">
        <v>23.9873</v>
      </c>
      <c r="C13576" s="105" t="n">
        <v>3930.1537</v>
      </c>
      <c r="D13576" s="106" t="n">
        <f aca="false">TRUNC(B13576*1,2)</f>
        <v>23.98</v>
      </c>
    </row>
    <row r="13577" customFormat="false" ht="12.75" hidden="false" customHeight="false" outlineLevel="0" collapsed="false">
      <c r="A13577" s="104" t="s">
        <v>2257</v>
      </c>
      <c r="B13577" s="105" t="n">
        <v>2.805</v>
      </c>
      <c r="C13577" s="105" t="n">
        <v>3930.2228</v>
      </c>
      <c r="D13577" s="106" t="n">
        <f aca="false">TRUNC(B13577*1,2)</f>
        <v>2.8</v>
      </c>
    </row>
    <row r="13578" customFormat="false" ht="12.75" hidden="false" customHeight="false" outlineLevel="0" collapsed="false">
      <c r="A13578" s="104" t="s">
        <v>2260</v>
      </c>
      <c r="B13578" s="105" t="n">
        <v>1.5416</v>
      </c>
      <c r="C13578" s="105" t="n">
        <v>3929.6457</v>
      </c>
      <c r="D13578" s="106" t="n">
        <f aca="false">TRUNC(B13578*1,2)</f>
        <v>1.54</v>
      </c>
    </row>
    <row r="13579" customFormat="false" ht="12.75" hidden="false" customHeight="false" outlineLevel="0" collapsed="false">
      <c r="A13579" s="104" t="s">
        <v>2263</v>
      </c>
      <c r="B13579" s="105" t="n">
        <v>0.774</v>
      </c>
      <c r="C13579" s="105" t="n">
        <v>3928.934</v>
      </c>
      <c r="D13579" s="106" t="n">
        <f aca="false">TRUNC(B13579*1,2)</f>
        <v>0.77</v>
      </c>
    </row>
    <row r="13580" customFormat="false" ht="12.75" hidden="false" customHeight="false" outlineLevel="0" collapsed="false">
      <c r="A13580" s="104" t="s">
        <v>2266</v>
      </c>
      <c r="B13580" s="105" t="n">
        <v>7.0373</v>
      </c>
      <c r="C13580" s="105" t="n">
        <v>3930.1352</v>
      </c>
      <c r="D13580" s="106" t="n">
        <f aca="false">TRUNC(B13580*1,2)</f>
        <v>7.03</v>
      </c>
    </row>
    <row r="13581" customFormat="false" ht="12.75" hidden="false" customHeight="false" outlineLevel="0" collapsed="false">
      <c r="A13581" s="104" t="s">
        <v>2269</v>
      </c>
      <c r="B13581" s="105" t="n">
        <v>4.7062</v>
      </c>
      <c r="C13581" s="105" t="n">
        <v>3930.0209</v>
      </c>
      <c r="D13581" s="106" t="n">
        <f aca="false">TRUNC(B13581*1,2)</f>
        <v>4.7</v>
      </c>
    </row>
    <row r="13582" customFormat="false" ht="12.75" hidden="false" customHeight="false" outlineLevel="0" collapsed="false">
      <c r="A13582" s="104" t="s">
        <v>2272</v>
      </c>
      <c r="B13582" s="105" t="n">
        <v>5.6212</v>
      </c>
      <c r="C13582" s="105" t="n">
        <v>3929.8098</v>
      </c>
      <c r="D13582" s="106" t="n">
        <f aca="false">TRUNC(B13582*1,2)</f>
        <v>5.62</v>
      </c>
    </row>
    <row r="13583" customFormat="false" ht="12.75" hidden="false" customHeight="false" outlineLevel="0" collapsed="false">
      <c r="A13583" s="104" t="s">
        <v>2275</v>
      </c>
      <c r="B13583" s="105" t="n">
        <v>3.4462</v>
      </c>
      <c r="C13583" s="105" t="n">
        <v>3929.9806</v>
      </c>
      <c r="D13583" s="106" t="n">
        <f aca="false">TRUNC(B13583*1,2)</f>
        <v>3.44</v>
      </c>
    </row>
    <row r="13584" customFormat="false" ht="12.75" hidden="false" customHeight="false" outlineLevel="0" collapsed="false">
      <c r="A13584" s="104" t="s">
        <v>2278</v>
      </c>
      <c r="B13584" s="105" t="n">
        <v>1.647</v>
      </c>
      <c r="C13584" s="105" t="n">
        <v>3929.8497</v>
      </c>
      <c r="D13584" s="106" t="n">
        <f aca="false">TRUNC(B13584*1,2)</f>
        <v>1.64</v>
      </c>
    </row>
    <row r="13585" customFormat="false" ht="12.75" hidden="false" customHeight="false" outlineLevel="0" collapsed="false">
      <c r="A13585" s="104" t="s">
        <v>2281</v>
      </c>
      <c r="B13585" s="105" t="n">
        <v>0.855</v>
      </c>
      <c r="C13585" s="105" t="n">
        <v>3929.2279</v>
      </c>
      <c r="D13585" s="106" t="n">
        <f aca="false">TRUNC(B13585*1,2)</f>
        <v>0.85</v>
      </c>
    </row>
    <row r="13586" customFormat="false" ht="12.75" hidden="false" customHeight="false" outlineLevel="0" collapsed="false">
      <c r="A13586" s="104" t="s">
        <v>2284</v>
      </c>
      <c r="B13586" s="105" t="n">
        <v>0.9183</v>
      </c>
      <c r="C13586" s="105" t="n">
        <v>3929.3967</v>
      </c>
      <c r="D13586" s="106" t="n">
        <f aca="false">TRUNC(B13586*1,2)</f>
        <v>0.91</v>
      </c>
    </row>
    <row r="13587" customFormat="false" ht="12.75" hidden="false" customHeight="false" outlineLevel="0" collapsed="false">
      <c r="A13587" s="104" t="s">
        <v>2287</v>
      </c>
      <c r="B13587" s="105" t="n">
        <v>0.4646</v>
      </c>
      <c r="C13587" s="105" t="n">
        <v>3920.6751</v>
      </c>
      <c r="D13587" s="106" t="n">
        <f aca="false">TRUNC(B13587*1,2)</f>
        <v>0.46</v>
      </c>
    </row>
    <row r="13588" customFormat="false" ht="12.75" hidden="false" customHeight="false" outlineLevel="0" collapsed="false">
      <c r="A13588" s="104" t="s">
        <v>2290</v>
      </c>
      <c r="B13588" s="105" t="n">
        <v>2.805</v>
      </c>
      <c r="C13588" s="105" t="n">
        <v>3929.6722</v>
      </c>
      <c r="D13588" s="106" t="n">
        <f aca="false">TRUNC(B13588*1,2)</f>
        <v>2.8</v>
      </c>
    </row>
    <row r="13589" customFormat="false" ht="12.75" hidden="false" customHeight="false" outlineLevel="0" collapsed="false">
      <c r="A13589" s="104" t="s">
        <v>2293</v>
      </c>
      <c r="B13589" s="105" t="n">
        <v>1.5416</v>
      </c>
      <c r="C13589" s="105" t="n">
        <v>3929.6457</v>
      </c>
      <c r="D13589" s="106" t="n">
        <f aca="false">TRUNC(B13589*1,2)</f>
        <v>1.54</v>
      </c>
    </row>
    <row r="13590" customFormat="false" ht="12.75" hidden="false" customHeight="false" outlineLevel="0" collapsed="false">
      <c r="A13590" s="104" t="s">
        <v>2296</v>
      </c>
      <c r="B13590" s="105" t="n">
        <v>0.774</v>
      </c>
      <c r="C13590" s="105" t="n">
        <v>3928.934</v>
      </c>
      <c r="D13590" s="106" t="n">
        <f aca="false">TRUNC(B13590*1,2)</f>
        <v>0.77</v>
      </c>
    </row>
    <row r="13591" customFormat="false" ht="12.75" hidden="false" customHeight="false" outlineLevel="0" collapsed="false">
      <c r="A13591" s="104" t="s">
        <v>2299</v>
      </c>
      <c r="B13591" s="105" t="n">
        <v>7.0373</v>
      </c>
      <c r="C13591" s="105" t="n">
        <v>3930.1352</v>
      </c>
      <c r="D13591" s="106" t="n">
        <f aca="false">TRUNC(B13591*1,2)</f>
        <v>7.03</v>
      </c>
    </row>
    <row r="13592" customFormat="false" ht="12.75" hidden="false" customHeight="false" outlineLevel="0" collapsed="false">
      <c r="A13592" s="104" t="s">
        <v>2302</v>
      </c>
      <c r="B13592" s="105" t="n">
        <v>4.7062</v>
      </c>
      <c r="C13592" s="105" t="n">
        <v>3929.6927</v>
      </c>
      <c r="D13592" s="106" t="n">
        <f aca="false">TRUNC(B13592*1,2)</f>
        <v>4.7</v>
      </c>
    </row>
    <row r="13593" customFormat="false" ht="12.75" hidden="false" customHeight="false" outlineLevel="0" collapsed="false">
      <c r="A13593" s="104" t="s">
        <v>2305</v>
      </c>
      <c r="B13593" s="105" t="n">
        <v>5.6212</v>
      </c>
      <c r="C13593" s="105" t="n">
        <v>3930.0846</v>
      </c>
      <c r="D13593" s="106" t="n">
        <f aca="false">TRUNC(B13593*1,2)</f>
        <v>5.62</v>
      </c>
    </row>
    <row r="13594" customFormat="false" ht="12.75" hidden="false" customHeight="false" outlineLevel="0" collapsed="false">
      <c r="A13594" s="104" t="s">
        <v>2308</v>
      </c>
      <c r="B13594" s="105" t="n">
        <v>3.4462</v>
      </c>
      <c r="C13594" s="105" t="n">
        <v>3929.9806</v>
      </c>
      <c r="D13594" s="106" t="n">
        <f aca="false">TRUNC(B13594*1,2)</f>
        <v>3.44</v>
      </c>
    </row>
    <row r="13595" customFormat="false" ht="12.75" hidden="false" customHeight="false" outlineLevel="0" collapsed="false">
      <c r="A13595" s="104" t="s">
        <v>2311</v>
      </c>
      <c r="B13595" s="105" t="n">
        <v>1.647</v>
      </c>
      <c r="C13595" s="105" t="n">
        <v>3929.8497</v>
      </c>
      <c r="D13595" s="106" t="n">
        <f aca="false">TRUNC(B13595*1,2)</f>
        <v>1.64</v>
      </c>
    </row>
    <row r="13596" customFormat="false" ht="12.75" hidden="false" customHeight="false" outlineLevel="0" collapsed="false">
      <c r="A13596" s="104" t="s">
        <v>2314</v>
      </c>
      <c r="B13596" s="105" t="n">
        <v>0.855</v>
      </c>
      <c r="C13596" s="105" t="n">
        <v>3929.2279</v>
      </c>
      <c r="D13596" s="106" t="n">
        <f aca="false">TRUNC(B13596*1,2)</f>
        <v>0.85</v>
      </c>
    </row>
    <row r="13597" customFormat="false" ht="12.75" hidden="false" customHeight="false" outlineLevel="0" collapsed="false">
      <c r="A13597" s="104" t="s">
        <v>2317</v>
      </c>
      <c r="B13597" s="105" t="n">
        <v>0.9183</v>
      </c>
      <c r="C13597" s="105" t="n">
        <v>3929.3967</v>
      </c>
      <c r="D13597" s="106" t="n">
        <f aca="false">TRUNC(B13597*1,2)</f>
        <v>0.91</v>
      </c>
    </row>
    <row r="13598" customFormat="false" ht="12.75" hidden="false" customHeight="false" outlineLevel="0" collapsed="false">
      <c r="A13598" s="104" t="s">
        <v>2320</v>
      </c>
      <c r="B13598" s="105" t="n">
        <v>0.4646</v>
      </c>
      <c r="C13598" s="105" t="n">
        <v>3927.3035</v>
      </c>
      <c r="D13598" s="106" t="n">
        <f aca="false">TRUNC(B13598*1,2)</f>
        <v>0.46</v>
      </c>
    </row>
    <row r="13599" customFormat="false" ht="12.75" hidden="false" customHeight="false" outlineLevel="0" collapsed="false">
      <c r="A13599" s="104" t="s">
        <v>2323</v>
      </c>
      <c r="B13599" s="105" t="n">
        <v>1.5416</v>
      </c>
      <c r="C13599" s="105" t="n">
        <v>3929.6457</v>
      </c>
      <c r="D13599" s="106" t="n">
        <f aca="false">TRUNC(B13599*1,2)</f>
        <v>1.54</v>
      </c>
    </row>
    <row r="13600" customFormat="false" ht="12.75" hidden="false" customHeight="false" outlineLevel="0" collapsed="false">
      <c r="A13600" s="104" t="s">
        <v>2326</v>
      </c>
      <c r="B13600" s="105" t="n">
        <v>0.774</v>
      </c>
      <c r="C13600" s="105" t="n">
        <v>3928.934</v>
      </c>
      <c r="D13600" s="106" t="n">
        <f aca="false">TRUNC(B13600*1,2)</f>
        <v>0.77</v>
      </c>
    </row>
    <row r="13601" customFormat="false" ht="12.75" hidden="false" customHeight="false" outlineLevel="0" collapsed="false">
      <c r="A13601" s="104" t="s">
        <v>2329</v>
      </c>
      <c r="B13601" s="105" t="n">
        <v>2.5963</v>
      </c>
      <c r="C13601" s="105" t="n">
        <v>3929.6201</v>
      </c>
      <c r="D13601" s="106" t="n">
        <f aca="false">TRUNC(B13601*1,2)</f>
        <v>2.59</v>
      </c>
    </row>
    <row r="13602" customFormat="false" ht="12.75" hidden="false" customHeight="false" outlineLevel="0" collapsed="false">
      <c r="A13602" s="104" t="s">
        <v>2332</v>
      </c>
      <c r="B13602" s="105" t="n">
        <v>5.6212</v>
      </c>
      <c r="C13602" s="105" t="n">
        <v>3930.0846</v>
      </c>
      <c r="D13602" s="106" t="n">
        <f aca="false">TRUNC(B13602*1,2)</f>
        <v>5.62</v>
      </c>
    </row>
    <row r="13603" customFormat="false" ht="12.75" hidden="false" customHeight="false" outlineLevel="0" collapsed="false">
      <c r="A13603" s="104" t="s">
        <v>2335</v>
      </c>
      <c r="B13603" s="105" t="n">
        <v>2.8017</v>
      </c>
      <c r="C13603" s="105" t="n">
        <v>3930.0042</v>
      </c>
      <c r="D13603" s="106" t="n">
        <f aca="false">TRUNC(B13603*1,2)</f>
        <v>2.8</v>
      </c>
    </row>
    <row r="13604" customFormat="false" ht="12.75" hidden="false" customHeight="false" outlineLevel="0" collapsed="false">
      <c r="A13604" s="104" t="s">
        <v>2338</v>
      </c>
      <c r="B13604" s="105" t="n">
        <v>1.647</v>
      </c>
      <c r="C13604" s="105" t="n">
        <v>3929.8497</v>
      </c>
      <c r="D13604" s="106" t="n">
        <f aca="false">TRUNC(B13604*1,2)</f>
        <v>1.64</v>
      </c>
    </row>
    <row r="13605" customFormat="false" ht="12.75" hidden="false" customHeight="false" outlineLevel="0" collapsed="false">
      <c r="A13605" s="104" t="s">
        <v>2341</v>
      </c>
      <c r="B13605" s="105" t="n">
        <v>0.855</v>
      </c>
      <c r="C13605" s="105" t="n">
        <v>3929.2279</v>
      </c>
      <c r="D13605" s="106" t="n">
        <f aca="false">TRUNC(B13605*1,2)</f>
        <v>0.85</v>
      </c>
    </row>
    <row r="13606" customFormat="false" ht="12.75" hidden="false" customHeight="false" outlineLevel="0" collapsed="false">
      <c r="A13606" s="104" t="s">
        <v>2344</v>
      </c>
      <c r="B13606" s="105" t="n">
        <v>0.9183</v>
      </c>
      <c r="C13606" s="105" t="n">
        <v>3929.3967</v>
      </c>
      <c r="D13606" s="106" t="n">
        <f aca="false">TRUNC(B13606*1,2)</f>
        <v>0.91</v>
      </c>
    </row>
    <row r="13607" customFormat="false" ht="12.75" hidden="false" customHeight="false" outlineLevel="0" collapsed="false">
      <c r="A13607" s="104" t="s">
        <v>2346</v>
      </c>
      <c r="B13607" s="105" t="n">
        <v>0.4646</v>
      </c>
      <c r="C13607" s="105" t="n">
        <v>3923.9865</v>
      </c>
      <c r="D13607" s="106" t="n">
        <f aca="false">TRUNC(B13607*1,2)</f>
        <v>0.46</v>
      </c>
    </row>
    <row r="13608" customFormat="false" ht="12.75" hidden="false" customHeight="false" outlineLevel="0" collapsed="false">
      <c r="A13608" s="104" t="s">
        <v>2349</v>
      </c>
      <c r="B13608" s="105" t="n">
        <v>1.5416</v>
      </c>
      <c r="C13608" s="105" t="n">
        <v>3929.6457</v>
      </c>
      <c r="D13608" s="106" t="n">
        <f aca="false">TRUNC(B13608*1,2)</f>
        <v>1.54</v>
      </c>
    </row>
    <row r="13609" customFormat="false" ht="12.75" hidden="false" customHeight="false" outlineLevel="0" collapsed="false">
      <c r="A13609" s="104" t="s">
        <v>2352</v>
      </c>
      <c r="B13609" s="105" t="n">
        <v>0.774</v>
      </c>
      <c r="C13609" s="105" t="n">
        <v>3928.934</v>
      </c>
      <c r="D13609" s="106" t="n">
        <f aca="false">TRUNC(B13609*1,2)</f>
        <v>0.77</v>
      </c>
    </row>
    <row r="13610" customFormat="false" ht="12.75" hidden="false" customHeight="false" outlineLevel="0" collapsed="false">
      <c r="A13610" s="104" t="s">
        <v>2355</v>
      </c>
      <c r="B13610" s="105" t="n">
        <v>2.5963</v>
      </c>
      <c r="C13610" s="105" t="n">
        <v>3930.215</v>
      </c>
      <c r="D13610" s="106" t="n">
        <f aca="false">TRUNC(B13610*1,2)</f>
        <v>2.59</v>
      </c>
    </row>
    <row r="13611" customFormat="false" ht="12.75" hidden="false" customHeight="false" outlineLevel="0" collapsed="false">
      <c r="A13611" s="104" t="s">
        <v>2358</v>
      </c>
      <c r="B13611" s="105" t="n">
        <v>5.6212</v>
      </c>
      <c r="C13611" s="105" t="n">
        <v>3930.0846</v>
      </c>
      <c r="D13611" s="106" t="n">
        <f aca="false">TRUNC(B13611*1,2)</f>
        <v>5.62</v>
      </c>
    </row>
    <row r="13612" customFormat="false" ht="12.75" hidden="false" customHeight="false" outlineLevel="0" collapsed="false">
      <c r="A13612" s="104" t="s">
        <v>2361</v>
      </c>
      <c r="B13612" s="105" t="n">
        <v>2.8017</v>
      </c>
      <c r="C13612" s="105" t="n">
        <v>3930.0042</v>
      </c>
      <c r="D13612" s="106" t="n">
        <f aca="false">TRUNC(B13612*1,2)</f>
        <v>2.8</v>
      </c>
    </row>
    <row r="13613" customFormat="false" ht="12.75" hidden="false" customHeight="false" outlineLevel="0" collapsed="false">
      <c r="A13613" s="104" t="s">
        <v>2364</v>
      </c>
      <c r="B13613" s="105" t="n">
        <v>1.647</v>
      </c>
      <c r="C13613" s="105" t="n">
        <v>3929.8497</v>
      </c>
      <c r="D13613" s="106" t="n">
        <f aca="false">TRUNC(B13613*1,2)</f>
        <v>1.64</v>
      </c>
    </row>
    <row r="13614" customFormat="false" ht="12.75" hidden="false" customHeight="false" outlineLevel="0" collapsed="false">
      <c r="A13614" s="104" t="s">
        <v>2367</v>
      </c>
      <c r="B13614" s="105" t="n">
        <v>0.855</v>
      </c>
      <c r="C13614" s="105" t="n">
        <v>3929.2279</v>
      </c>
      <c r="D13614" s="106" t="n">
        <f aca="false">TRUNC(B13614*1,2)</f>
        <v>0.85</v>
      </c>
    </row>
    <row r="13615" customFormat="false" ht="12.75" hidden="false" customHeight="false" outlineLevel="0" collapsed="false">
      <c r="A13615" s="104" t="s">
        <v>2370</v>
      </c>
      <c r="B13615" s="105" t="n">
        <v>0.9183</v>
      </c>
      <c r="C13615" s="105" t="n">
        <v>3929.3967</v>
      </c>
      <c r="D13615" s="106" t="n">
        <f aca="false">TRUNC(B13615*1,2)</f>
        <v>0.91</v>
      </c>
    </row>
    <row r="13616" customFormat="false" ht="12.75" hidden="false" customHeight="false" outlineLevel="0" collapsed="false">
      <c r="A13616" s="104" t="s">
        <v>2373</v>
      </c>
      <c r="B13616" s="105" t="n">
        <v>0.4646</v>
      </c>
      <c r="C13616" s="105" t="n">
        <v>3927.3035</v>
      </c>
      <c r="D13616" s="106" t="n">
        <f aca="false">TRUNC(B13616*1,2)</f>
        <v>0.46</v>
      </c>
    </row>
    <row r="13617" customFormat="false" ht="12.75" hidden="false" customHeight="false" outlineLevel="0" collapsed="false">
      <c r="A13617" s="104" t="s">
        <v>2430</v>
      </c>
      <c r="B13617" s="105" t="n">
        <v>1.5416</v>
      </c>
      <c r="C13617" s="105" t="n">
        <v>3929.6457</v>
      </c>
      <c r="D13617" s="106" t="n">
        <f aca="false">TRUNC(B13617*1,2)</f>
        <v>1.54</v>
      </c>
    </row>
    <row r="13618" customFormat="false" ht="12.75" hidden="false" customHeight="false" outlineLevel="0" collapsed="false">
      <c r="A13618" s="104" t="s">
        <v>2433</v>
      </c>
      <c r="B13618" s="105" t="n">
        <v>1.3864</v>
      </c>
      <c r="C13618" s="105" t="n">
        <v>3928.5917</v>
      </c>
      <c r="D13618" s="106" t="n">
        <f aca="false">TRUNC(B13618*1,2)</f>
        <v>1.38</v>
      </c>
    </row>
    <row r="13619" customFormat="false" ht="12.75" hidden="false" customHeight="false" outlineLevel="0" collapsed="false">
      <c r="A13619" s="104" t="s">
        <v>2436</v>
      </c>
      <c r="B13619" s="105" t="n">
        <v>3.9353</v>
      </c>
      <c r="C13619" s="105" t="n">
        <v>3929.7983</v>
      </c>
      <c r="D13619" s="106" t="n">
        <f aca="false">TRUNC(B13619*1,2)</f>
        <v>3.93</v>
      </c>
    </row>
    <row r="13620" customFormat="false" ht="12.75" hidden="false" customHeight="false" outlineLevel="0" collapsed="false">
      <c r="A13620" s="104" t="s">
        <v>2439</v>
      </c>
      <c r="B13620" s="105" t="n">
        <v>3.5416</v>
      </c>
      <c r="C13620" s="105" t="n">
        <v>3929.4353</v>
      </c>
      <c r="D13620" s="106" t="n">
        <f aca="false">TRUNC(B13620*1,2)</f>
        <v>3.54</v>
      </c>
    </row>
    <row r="13621" customFormat="false" ht="12.75" hidden="false" customHeight="false" outlineLevel="0" collapsed="false">
      <c r="A13621" s="104" t="s">
        <v>2442</v>
      </c>
      <c r="B13621" s="105" t="n">
        <v>3.9353</v>
      </c>
      <c r="C13621" s="105" t="n">
        <v>3929.7983</v>
      </c>
      <c r="D13621" s="106" t="n">
        <f aca="false">TRUNC(B13621*1,2)</f>
        <v>3.93</v>
      </c>
    </row>
    <row r="13622" customFormat="false" ht="12.75" hidden="false" customHeight="false" outlineLevel="0" collapsed="false">
      <c r="A13622" s="104" t="s">
        <v>2445</v>
      </c>
      <c r="B13622" s="105" t="n">
        <v>1.647</v>
      </c>
      <c r="C13622" s="105" t="n">
        <v>3928.9122</v>
      </c>
      <c r="D13622" s="106" t="n">
        <f aca="false">TRUNC(B13622*1,2)</f>
        <v>1.64</v>
      </c>
    </row>
    <row r="13623" customFormat="false" ht="12.75" hidden="false" customHeight="false" outlineLevel="0" collapsed="false">
      <c r="A13623" s="104" t="s">
        <v>2448</v>
      </c>
      <c r="B13623" s="105" t="n">
        <v>1.485</v>
      </c>
      <c r="C13623" s="105" t="n">
        <v>3928.5714</v>
      </c>
      <c r="D13623" s="106" t="n">
        <f aca="false">TRUNC(B13623*1,2)</f>
        <v>1.48</v>
      </c>
    </row>
    <row r="13624" customFormat="false" ht="12.75" hidden="false" customHeight="false" outlineLevel="0" collapsed="false">
      <c r="A13624" s="104" t="s">
        <v>2451</v>
      </c>
      <c r="B13624" s="105" t="n">
        <v>0.9183</v>
      </c>
      <c r="C13624" s="105" t="n">
        <v>3929.3967</v>
      </c>
      <c r="D13624" s="106" t="n">
        <f aca="false">TRUNC(B13624*1,2)</f>
        <v>0.91</v>
      </c>
    </row>
    <row r="13625" customFormat="false" ht="12.75" hidden="false" customHeight="false" outlineLevel="0" collapsed="false">
      <c r="A13625" s="104" t="s">
        <v>2454</v>
      </c>
      <c r="B13625" s="105" t="n">
        <v>0.4646</v>
      </c>
      <c r="C13625" s="105" t="n">
        <v>3920.6751</v>
      </c>
      <c r="D13625" s="106" t="n">
        <f aca="false">TRUNC(B13625*1,2)</f>
        <v>0.46</v>
      </c>
    </row>
    <row r="13626" customFormat="false" ht="12.75" hidden="false" customHeight="false" outlineLevel="0" collapsed="false">
      <c r="A13626" s="104" t="s">
        <v>2457</v>
      </c>
      <c r="B13626" s="105" t="n">
        <v>1.5416</v>
      </c>
      <c r="C13626" s="105" t="n">
        <v>3929.6457</v>
      </c>
      <c r="D13626" s="106" t="n">
        <f aca="false">TRUNC(B13626*1,2)</f>
        <v>1.54</v>
      </c>
    </row>
    <row r="13627" customFormat="false" ht="12.75" hidden="false" customHeight="false" outlineLevel="0" collapsed="false">
      <c r="A13627" s="104" t="s">
        <v>2460</v>
      </c>
      <c r="B13627" s="105" t="n">
        <v>1.3864</v>
      </c>
      <c r="C13627" s="105" t="n">
        <v>3929.7052</v>
      </c>
      <c r="D13627" s="106" t="n">
        <f aca="false">TRUNC(B13627*1,2)</f>
        <v>1.38</v>
      </c>
    </row>
    <row r="13628" customFormat="false" ht="12.75" hidden="false" customHeight="false" outlineLevel="0" collapsed="false">
      <c r="A13628" s="104" t="s">
        <v>2463</v>
      </c>
      <c r="B13628" s="105" t="n">
        <v>3.9353</v>
      </c>
      <c r="C13628" s="105" t="n">
        <v>3929.4059</v>
      </c>
      <c r="D13628" s="106" t="n">
        <f aca="false">TRUNC(B13628*1,2)</f>
        <v>3.93</v>
      </c>
    </row>
    <row r="13629" customFormat="false" ht="12.75" hidden="false" customHeight="false" outlineLevel="0" collapsed="false">
      <c r="A13629" s="104" t="s">
        <v>2466</v>
      </c>
      <c r="B13629" s="105" t="n">
        <v>3.5416</v>
      </c>
      <c r="C13629" s="105" t="n">
        <v>3929.8713</v>
      </c>
      <c r="D13629" s="106" t="n">
        <f aca="false">TRUNC(B13629*1,2)</f>
        <v>3.54</v>
      </c>
    </row>
    <row r="13630" customFormat="false" ht="12.75" hidden="false" customHeight="false" outlineLevel="0" collapsed="false">
      <c r="A13630" s="104" t="s">
        <v>2469</v>
      </c>
      <c r="B13630" s="105" t="n">
        <v>3.9353</v>
      </c>
      <c r="C13630" s="105" t="n">
        <v>3930.1908</v>
      </c>
      <c r="D13630" s="106" t="n">
        <f aca="false">TRUNC(B13630*1,2)</f>
        <v>3.93</v>
      </c>
    </row>
    <row r="13631" customFormat="false" ht="12.75" hidden="false" customHeight="false" outlineLevel="0" collapsed="false">
      <c r="A13631" s="104" t="s">
        <v>2472</v>
      </c>
      <c r="B13631" s="105" t="n">
        <v>1.647</v>
      </c>
      <c r="C13631" s="105" t="n">
        <v>3929.8497</v>
      </c>
      <c r="D13631" s="106" t="n">
        <f aca="false">TRUNC(B13631*1,2)</f>
        <v>1.64</v>
      </c>
    </row>
    <row r="13632" customFormat="false" ht="12.75" hidden="false" customHeight="false" outlineLevel="0" collapsed="false">
      <c r="A13632" s="104" t="s">
        <v>2475</v>
      </c>
      <c r="B13632" s="105" t="n">
        <v>1.485</v>
      </c>
      <c r="C13632" s="105" t="n">
        <v>3929.611</v>
      </c>
      <c r="D13632" s="106" t="n">
        <f aca="false">TRUNC(B13632*1,2)</f>
        <v>1.48</v>
      </c>
    </row>
    <row r="13633" customFormat="false" ht="12.75" hidden="false" customHeight="false" outlineLevel="0" collapsed="false">
      <c r="A13633" s="104" t="s">
        <v>2478</v>
      </c>
      <c r="B13633" s="105" t="n">
        <v>0.9183</v>
      </c>
      <c r="C13633" s="105" t="n">
        <v>3929.3967</v>
      </c>
      <c r="D13633" s="106" t="n">
        <f aca="false">TRUNC(B13633*1,2)</f>
        <v>0.91</v>
      </c>
    </row>
    <row r="13634" customFormat="false" ht="12.75" hidden="false" customHeight="false" outlineLevel="0" collapsed="false">
      <c r="A13634" s="104" t="s">
        <v>2481</v>
      </c>
      <c r="B13634" s="105" t="n">
        <v>0.4646</v>
      </c>
      <c r="C13634" s="105" t="n">
        <v>3927.3035</v>
      </c>
      <c r="D13634" s="106" t="n">
        <f aca="false">TRUNC(B13634*1,2)</f>
        <v>0.46</v>
      </c>
    </row>
    <row r="13635" customFormat="false" ht="12.75" hidden="false" customHeight="false" outlineLevel="0" collapsed="false">
      <c r="A13635" s="104" t="s">
        <v>2484</v>
      </c>
      <c r="B13635" s="105" t="n">
        <v>2.8017</v>
      </c>
      <c r="C13635" s="105" t="n">
        <v>3930.0042</v>
      </c>
      <c r="D13635" s="106" t="n">
        <f aca="false">TRUNC(B13635*1,2)</f>
        <v>2.8</v>
      </c>
    </row>
    <row r="13636" customFormat="false" ht="12.75" hidden="false" customHeight="false" outlineLevel="0" collapsed="false">
      <c r="A13636" s="104" t="s">
        <v>2487</v>
      </c>
      <c r="B13636" s="105" t="n">
        <v>2.5963</v>
      </c>
      <c r="C13636" s="105" t="n">
        <v>3929.6201</v>
      </c>
      <c r="D13636" s="106" t="n">
        <f aca="false">TRUNC(B13636*1,2)</f>
        <v>2.59</v>
      </c>
    </row>
    <row r="13637" customFormat="false" ht="12.75" hidden="false" customHeight="false" outlineLevel="0" collapsed="false">
      <c r="A13637" s="104" t="s">
        <v>2490</v>
      </c>
      <c r="B13637" s="105" t="n">
        <v>1.5416</v>
      </c>
      <c r="C13637" s="105" t="n">
        <v>3929.6457</v>
      </c>
      <c r="D13637" s="106" t="n">
        <f aca="false">TRUNC(B13637*1,2)</f>
        <v>1.54</v>
      </c>
    </row>
    <row r="13638" customFormat="false" ht="12.75" hidden="false" customHeight="false" outlineLevel="0" collapsed="false">
      <c r="A13638" s="104" t="s">
        <v>2493</v>
      </c>
      <c r="B13638" s="105" t="n">
        <v>2.5963</v>
      </c>
      <c r="C13638" s="105" t="n">
        <v>3929.6201</v>
      </c>
      <c r="D13638" s="106" t="n">
        <f aca="false">TRUNC(B13638*1,2)</f>
        <v>2.59</v>
      </c>
    </row>
    <row r="13639" customFormat="false" ht="12.75" hidden="false" customHeight="false" outlineLevel="0" collapsed="false">
      <c r="A13639" s="104" t="s">
        <v>2496</v>
      </c>
      <c r="B13639" s="105" t="n">
        <v>8.4231</v>
      </c>
      <c r="C13639" s="105" t="n">
        <v>3929.9678</v>
      </c>
      <c r="D13639" s="106" t="n">
        <f aca="false">TRUNC(B13639*1,2)</f>
        <v>8.42</v>
      </c>
    </row>
    <row r="13640" customFormat="false" ht="12.75" hidden="false" customHeight="false" outlineLevel="0" collapsed="false">
      <c r="A13640" s="104" t="s">
        <v>2499</v>
      </c>
      <c r="B13640" s="105" t="n">
        <v>7.0222</v>
      </c>
      <c r="C13640" s="105" t="n">
        <v>3930.0425</v>
      </c>
      <c r="D13640" s="106" t="n">
        <f aca="false">TRUNC(B13640*1,2)</f>
        <v>7.02</v>
      </c>
    </row>
    <row r="13641" customFormat="false" ht="12.75" hidden="false" customHeight="false" outlineLevel="0" collapsed="false">
      <c r="A13641" s="104" t="s">
        <v>2502</v>
      </c>
      <c r="B13641" s="105" t="n">
        <v>0.4679</v>
      </c>
      <c r="C13641" s="105" t="n">
        <v>3928.6314</v>
      </c>
      <c r="D13641" s="106" t="n">
        <f aca="false">TRUNC(B13641*1,2)</f>
        <v>0.46</v>
      </c>
    </row>
    <row r="13642" customFormat="false" ht="12.75" hidden="false" customHeight="false" outlineLevel="0" collapsed="false">
      <c r="A13642" s="104" t="s">
        <v>2505</v>
      </c>
      <c r="B13642" s="105" t="n">
        <v>0.3028</v>
      </c>
      <c r="C13642" s="105" t="n">
        <v>3927.3671</v>
      </c>
      <c r="D13642" s="106" t="n">
        <f aca="false">TRUNC(B13642*1,2)</f>
        <v>0.3</v>
      </c>
    </row>
    <row r="13643" customFormat="false" ht="12.75" hidden="false" customHeight="false" outlineLevel="0" collapsed="false">
      <c r="A13643" s="104" t="s">
        <v>2508</v>
      </c>
      <c r="B13643" s="105" t="n">
        <v>2.56</v>
      </c>
      <c r="C13643" s="105" t="n">
        <v>3929.3937</v>
      </c>
      <c r="D13643" s="106" t="n">
        <f aca="false">TRUNC(B13643*1,2)</f>
        <v>2.56</v>
      </c>
    </row>
    <row r="13644" customFormat="false" ht="12.75" hidden="false" customHeight="false" outlineLevel="0" collapsed="false">
      <c r="A13644" s="104" t="s">
        <v>2511</v>
      </c>
      <c r="B13644" s="105" t="n">
        <v>1.8623</v>
      </c>
      <c r="C13644" s="105" t="n">
        <v>3930.5614</v>
      </c>
      <c r="D13644" s="106" t="n">
        <f aca="false">TRUNC(B13644*1,2)</f>
        <v>1.86</v>
      </c>
    </row>
    <row r="13645" customFormat="false" ht="12.75" hidden="false" customHeight="false" outlineLevel="0" collapsed="false">
      <c r="A13645" s="104" t="s">
        <v>2514</v>
      </c>
      <c r="B13645" s="105" t="n">
        <v>0.9183</v>
      </c>
      <c r="C13645" s="105" t="n">
        <v>3929.3967</v>
      </c>
      <c r="D13645" s="106" t="n">
        <f aca="false">TRUNC(B13645*1,2)</f>
        <v>0.91</v>
      </c>
    </row>
    <row r="13646" customFormat="false" ht="12.75" hidden="false" customHeight="false" outlineLevel="0" collapsed="false">
      <c r="A13646" s="104" t="s">
        <v>2517</v>
      </c>
      <c r="B13646" s="105" t="n">
        <v>2.8017</v>
      </c>
      <c r="C13646" s="105" t="n">
        <v>3930.0042</v>
      </c>
      <c r="D13646" s="106" t="n">
        <f aca="false">TRUNC(B13646*1,2)</f>
        <v>2.8</v>
      </c>
    </row>
    <row r="13647" customFormat="false" ht="12.75" hidden="false" customHeight="false" outlineLevel="0" collapsed="false">
      <c r="A13647" s="104" t="s">
        <v>2520</v>
      </c>
      <c r="B13647" s="105" t="n">
        <v>2.5963</v>
      </c>
      <c r="C13647" s="105" t="n">
        <v>3930.215</v>
      </c>
      <c r="D13647" s="106" t="n">
        <f aca="false">TRUNC(B13647*1,2)</f>
        <v>2.59</v>
      </c>
    </row>
    <row r="13648" customFormat="false" ht="12.75" hidden="false" customHeight="false" outlineLevel="0" collapsed="false">
      <c r="A13648" s="104" t="s">
        <v>2523</v>
      </c>
      <c r="B13648" s="105" t="n">
        <v>1.5416</v>
      </c>
      <c r="C13648" s="105" t="n">
        <v>3929.6457</v>
      </c>
      <c r="D13648" s="106" t="n">
        <f aca="false">TRUNC(B13648*1,2)</f>
        <v>1.54</v>
      </c>
    </row>
    <row r="13649" customFormat="false" ht="12.75" hidden="false" customHeight="false" outlineLevel="0" collapsed="false">
      <c r="A13649" s="104" t="s">
        <v>2526</v>
      </c>
      <c r="B13649" s="105" t="n">
        <v>2.5963</v>
      </c>
      <c r="C13649" s="105" t="n">
        <v>3930.215</v>
      </c>
      <c r="D13649" s="106" t="n">
        <f aca="false">TRUNC(B13649*1,2)</f>
        <v>2.59</v>
      </c>
    </row>
    <row r="13650" customFormat="false" ht="12.75" hidden="false" customHeight="false" outlineLevel="0" collapsed="false">
      <c r="A13650" s="104" t="s">
        <v>2529</v>
      </c>
      <c r="B13650" s="105" t="n">
        <v>8.4231</v>
      </c>
      <c r="C13650" s="105" t="n">
        <v>3930.1512</v>
      </c>
      <c r="D13650" s="106" t="n">
        <f aca="false">TRUNC(B13650*1,2)</f>
        <v>8.42</v>
      </c>
    </row>
    <row r="13651" customFormat="false" ht="12.75" hidden="false" customHeight="false" outlineLevel="0" collapsed="false">
      <c r="A13651" s="104" t="s">
        <v>2532</v>
      </c>
      <c r="B13651" s="105" t="n">
        <v>7.0222</v>
      </c>
      <c r="C13651" s="105" t="n">
        <v>3930.0425</v>
      </c>
      <c r="D13651" s="106" t="n">
        <f aca="false">TRUNC(B13651*1,2)</f>
        <v>7.02</v>
      </c>
    </row>
    <row r="13652" customFormat="false" ht="12.75" hidden="false" customHeight="false" outlineLevel="0" collapsed="false">
      <c r="A13652" s="104" t="s">
        <v>2535</v>
      </c>
      <c r="B13652" s="105" t="n">
        <v>0.4679</v>
      </c>
      <c r="C13652" s="105" t="n">
        <v>3928.6314</v>
      </c>
      <c r="D13652" s="106" t="n">
        <f aca="false">TRUNC(B13652*1,2)</f>
        <v>0.46</v>
      </c>
    </row>
    <row r="13653" customFormat="false" ht="12.75" hidden="false" customHeight="false" outlineLevel="0" collapsed="false">
      <c r="A13653" s="104" t="s">
        <v>2538</v>
      </c>
      <c r="B13653" s="105" t="n">
        <v>0.3028</v>
      </c>
      <c r="C13653" s="105" t="n">
        <v>3927.3671</v>
      </c>
      <c r="D13653" s="106" t="n">
        <f aca="false">TRUNC(B13653*1,2)</f>
        <v>0.3</v>
      </c>
    </row>
    <row r="13654" customFormat="false" ht="12.75" hidden="false" customHeight="false" outlineLevel="0" collapsed="false">
      <c r="A13654" s="104" t="s">
        <v>2541</v>
      </c>
      <c r="B13654" s="105" t="n">
        <v>2.56</v>
      </c>
      <c r="C13654" s="105" t="n">
        <v>3929.3937</v>
      </c>
      <c r="D13654" s="106" t="n">
        <f aca="false">TRUNC(B13654*1,2)</f>
        <v>2.56</v>
      </c>
    </row>
    <row r="13655" customFormat="false" ht="12.75" hidden="false" customHeight="false" outlineLevel="0" collapsed="false">
      <c r="A13655" s="104" t="s">
        <v>2544</v>
      </c>
      <c r="B13655" s="105" t="n">
        <v>1.8623</v>
      </c>
      <c r="C13655" s="105" t="n">
        <v>3929.732</v>
      </c>
      <c r="D13655" s="106" t="n">
        <f aca="false">TRUNC(B13655*1,2)</f>
        <v>1.86</v>
      </c>
    </row>
    <row r="13656" customFormat="false" ht="12.75" hidden="false" customHeight="false" outlineLevel="0" collapsed="false">
      <c r="A13656" s="104" t="s">
        <v>2547</v>
      </c>
      <c r="B13656" s="105" t="n">
        <v>0.9183</v>
      </c>
      <c r="C13656" s="105" t="n">
        <v>3929.3967</v>
      </c>
      <c r="D13656" s="106" t="n">
        <f aca="false">TRUNC(B13656*1,2)</f>
        <v>0.91</v>
      </c>
    </row>
    <row r="13657" customFormat="false" ht="12.75" hidden="false" customHeight="false" outlineLevel="0" collapsed="false">
      <c r="A13657" s="104" t="s">
        <v>2550</v>
      </c>
      <c r="B13657" s="105" t="n">
        <v>4.7062</v>
      </c>
      <c r="C13657" s="105" t="n">
        <v>3930.0209</v>
      </c>
      <c r="D13657" s="106" t="n">
        <f aca="false">TRUNC(B13657*1,2)</f>
        <v>4.7</v>
      </c>
    </row>
    <row r="13658" customFormat="false" ht="12.75" hidden="false" customHeight="false" outlineLevel="0" collapsed="false">
      <c r="A13658" s="104" t="s">
        <v>2553</v>
      </c>
      <c r="B13658" s="105" t="n">
        <v>2.8017</v>
      </c>
      <c r="C13658" s="105" t="n">
        <v>3930.0042</v>
      </c>
      <c r="D13658" s="106" t="n">
        <f aca="false">TRUNC(B13658*1,2)</f>
        <v>2.8</v>
      </c>
    </row>
    <row r="13659" customFormat="false" ht="12.75" hidden="false" customHeight="false" outlineLevel="0" collapsed="false">
      <c r="A13659" s="104" t="s">
        <v>2556</v>
      </c>
      <c r="B13659" s="105" t="n">
        <v>2.5963</v>
      </c>
      <c r="C13659" s="105" t="n">
        <v>3929.6201</v>
      </c>
      <c r="D13659" s="106" t="n">
        <f aca="false">TRUNC(B13659*1,2)</f>
        <v>2.59</v>
      </c>
    </row>
    <row r="13660" customFormat="false" ht="12.75" hidden="false" customHeight="false" outlineLevel="0" collapsed="false">
      <c r="A13660" s="104" t="s">
        <v>2559</v>
      </c>
      <c r="B13660" s="105" t="n">
        <v>4.7062</v>
      </c>
      <c r="C13660" s="105" t="n">
        <v>3930.0209</v>
      </c>
      <c r="D13660" s="106" t="n">
        <f aca="false">TRUNC(B13660*1,2)</f>
        <v>4.7</v>
      </c>
    </row>
    <row r="13661" customFormat="false" ht="12.75" hidden="false" customHeight="false" outlineLevel="0" collapsed="false">
      <c r="A13661" s="104" t="s">
        <v>2562</v>
      </c>
      <c r="B13661" s="105" t="n">
        <v>8.4231</v>
      </c>
      <c r="C13661" s="105" t="n">
        <v>3929.9678</v>
      </c>
      <c r="D13661" s="106" t="n">
        <f aca="false">TRUNC(B13661*1,2)</f>
        <v>8.42</v>
      </c>
    </row>
    <row r="13662" customFormat="false" ht="12.75" hidden="false" customHeight="false" outlineLevel="0" collapsed="false">
      <c r="A13662" s="104" t="s">
        <v>2565</v>
      </c>
      <c r="B13662" s="105" t="n">
        <v>7.0222</v>
      </c>
      <c r="C13662" s="105" t="n">
        <v>3930.0425</v>
      </c>
      <c r="D13662" s="106" t="n">
        <f aca="false">TRUNC(B13662*1,2)</f>
        <v>7.02</v>
      </c>
    </row>
    <row r="13663" customFormat="false" ht="12.75" hidden="false" customHeight="false" outlineLevel="0" collapsed="false">
      <c r="A13663" s="104" t="s">
        <v>2568</v>
      </c>
      <c r="B13663" s="105" t="n">
        <v>5.1322</v>
      </c>
      <c r="C13663" s="105" t="n">
        <v>3929.709</v>
      </c>
      <c r="D13663" s="106" t="n">
        <f aca="false">TRUNC(B13663*1,2)</f>
        <v>5.13</v>
      </c>
    </row>
    <row r="13664" customFormat="false" ht="12.75" hidden="false" customHeight="false" outlineLevel="0" collapsed="false">
      <c r="A13664" s="104" t="s">
        <v>2571</v>
      </c>
      <c r="B13664" s="105" t="n">
        <v>3.4462</v>
      </c>
      <c r="C13664" s="105" t="n">
        <v>3929.5325</v>
      </c>
      <c r="D13664" s="106" t="n">
        <f aca="false">TRUNC(B13664*1,2)</f>
        <v>3.44</v>
      </c>
    </row>
    <row r="13665" customFormat="false" ht="12.75" hidden="false" customHeight="false" outlineLevel="0" collapsed="false">
      <c r="A13665" s="104" t="s">
        <v>2574</v>
      </c>
      <c r="B13665" s="105" t="n">
        <v>2.6088</v>
      </c>
      <c r="C13665" s="105" t="n">
        <v>3930.0994</v>
      </c>
      <c r="D13665" s="106" t="n">
        <f aca="false">TRUNC(B13665*1,2)</f>
        <v>2.6</v>
      </c>
    </row>
    <row r="13666" customFormat="false" ht="12.75" hidden="false" customHeight="false" outlineLevel="0" collapsed="false">
      <c r="A13666" s="104" t="s">
        <v>2577</v>
      </c>
      <c r="B13666" s="105" t="n">
        <v>0.4646</v>
      </c>
      <c r="C13666" s="105" t="n">
        <v>3923.9865</v>
      </c>
      <c r="D13666" s="106" t="n">
        <f aca="false">TRUNC(B13666*1,2)</f>
        <v>0.46</v>
      </c>
    </row>
    <row r="13667" customFormat="false" ht="12.75" hidden="false" customHeight="false" outlineLevel="0" collapsed="false">
      <c r="A13667" s="104" t="s">
        <v>2580</v>
      </c>
      <c r="B13667" s="105" t="n">
        <v>0.3028</v>
      </c>
      <c r="C13667" s="105" t="n">
        <v>3927.3671</v>
      </c>
      <c r="D13667" s="106" t="n">
        <f aca="false">TRUNC(B13667*1,2)</f>
        <v>0.3</v>
      </c>
    </row>
    <row r="13668" customFormat="false" ht="12.75" hidden="false" customHeight="false" outlineLevel="0" collapsed="false">
      <c r="A13668" s="104" t="s">
        <v>2583</v>
      </c>
      <c r="B13668" s="105" t="n">
        <v>2.8017</v>
      </c>
      <c r="C13668" s="105" t="n">
        <v>3930.0042</v>
      </c>
      <c r="D13668" s="106" t="n">
        <f aca="false">TRUNC(B13668*1,2)</f>
        <v>2.8</v>
      </c>
    </row>
    <row r="13669" customFormat="false" ht="12.75" hidden="false" customHeight="false" outlineLevel="0" collapsed="false">
      <c r="A13669" s="104" t="s">
        <v>2586</v>
      </c>
      <c r="B13669" s="105" t="n">
        <v>1.8623</v>
      </c>
      <c r="C13669" s="105" t="n">
        <v>3930.5614</v>
      </c>
      <c r="D13669" s="106" t="n">
        <f aca="false">TRUNC(B13669*1,2)</f>
        <v>1.86</v>
      </c>
    </row>
    <row r="13670" customFormat="false" ht="12.75" hidden="false" customHeight="false" outlineLevel="0" collapsed="false">
      <c r="A13670" s="104" t="s">
        <v>2589</v>
      </c>
      <c r="B13670" s="105" t="n">
        <v>1.412</v>
      </c>
      <c r="C13670" s="105" t="n">
        <v>3929.8636</v>
      </c>
      <c r="D13670" s="106" t="n">
        <f aca="false">TRUNC(B13670*1,2)</f>
        <v>1.41</v>
      </c>
    </row>
    <row r="13671" customFormat="false" ht="12.75" hidden="false" customHeight="false" outlineLevel="0" collapsed="false">
      <c r="A13671" s="104" t="s">
        <v>2592</v>
      </c>
      <c r="B13671" s="105" t="n">
        <v>4.7062</v>
      </c>
      <c r="C13671" s="105" t="n">
        <v>3930.0209</v>
      </c>
      <c r="D13671" s="106" t="n">
        <f aca="false">TRUNC(B13671*1,2)</f>
        <v>4.7</v>
      </c>
    </row>
    <row r="13672" customFormat="false" ht="12.75" hidden="false" customHeight="false" outlineLevel="0" collapsed="false">
      <c r="A13672" s="104" t="s">
        <v>2595</v>
      </c>
      <c r="B13672" s="105" t="n">
        <v>2.8017</v>
      </c>
      <c r="C13672" s="105" t="n">
        <v>3930.0042</v>
      </c>
      <c r="D13672" s="106" t="n">
        <f aca="false">TRUNC(B13672*1,2)</f>
        <v>2.8</v>
      </c>
    </row>
    <row r="13673" customFormat="false" ht="12.75" hidden="false" customHeight="false" outlineLevel="0" collapsed="false">
      <c r="A13673" s="104" t="s">
        <v>2598</v>
      </c>
      <c r="B13673" s="105" t="n">
        <v>2.5963</v>
      </c>
      <c r="C13673" s="105" t="n">
        <v>3930.215</v>
      </c>
      <c r="D13673" s="106" t="n">
        <f aca="false">TRUNC(B13673*1,2)</f>
        <v>2.59</v>
      </c>
    </row>
    <row r="13674" customFormat="false" ht="12.75" hidden="false" customHeight="false" outlineLevel="0" collapsed="false">
      <c r="A13674" s="104" t="s">
        <v>2601</v>
      </c>
      <c r="B13674" s="105" t="n">
        <v>4.7062</v>
      </c>
      <c r="C13674" s="105" t="n">
        <v>3930.0209</v>
      </c>
      <c r="D13674" s="106" t="n">
        <f aca="false">TRUNC(B13674*1,2)</f>
        <v>4.7</v>
      </c>
    </row>
    <row r="13675" customFormat="false" ht="12.75" hidden="false" customHeight="false" outlineLevel="0" collapsed="false">
      <c r="A13675" s="104" t="s">
        <v>2604</v>
      </c>
      <c r="B13675" s="105" t="n">
        <v>8.4231</v>
      </c>
      <c r="C13675" s="105" t="n">
        <v>3930.1512</v>
      </c>
      <c r="D13675" s="106" t="n">
        <f aca="false">TRUNC(B13675*1,2)</f>
        <v>8.42</v>
      </c>
    </row>
    <row r="13676" customFormat="false" ht="12.75" hidden="false" customHeight="false" outlineLevel="0" collapsed="false">
      <c r="A13676" s="104" t="s">
        <v>2607</v>
      </c>
      <c r="B13676" s="105" t="n">
        <v>7.0222</v>
      </c>
      <c r="C13676" s="105" t="n">
        <v>3930.0425</v>
      </c>
      <c r="D13676" s="106" t="n">
        <f aca="false">TRUNC(B13676*1,2)</f>
        <v>7.02</v>
      </c>
    </row>
    <row r="13677" customFormat="false" ht="12.75" hidden="false" customHeight="false" outlineLevel="0" collapsed="false">
      <c r="A13677" s="104" t="s">
        <v>2610</v>
      </c>
      <c r="B13677" s="105" t="n">
        <v>5.1322</v>
      </c>
      <c r="C13677" s="105" t="n">
        <v>3930.01</v>
      </c>
      <c r="D13677" s="106" t="n">
        <f aca="false">TRUNC(B13677*1,2)</f>
        <v>5.13</v>
      </c>
    </row>
    <row r="13678" customFormat="false" ht="12.75" hidden="false" customHeight="false" outlineLevel="0" collapsed="false">
      <c r="A13678" s="104" t="s">
        <v>2613</v>
      </c>
      <c r="B13678" s="105" t="n">
        <v>3.4462</v>
      </c>
      <c r="C13678" s="105" t="n">
        <v>3929.9806</v>
      </c>
      <c r="D13678" s="106" t="n">
        <f aca="false">TRUNC(B13678*1,2)</f>
        <v>3.44</v>
      </c>
    </row>
    <row r="13679" customFormat="false" ht="12.75" hidden="false" customHeight="false" outlineLevel="0" collapsed="false">
      <c r="A13679" s="104" t="s">
        <v>2616</v>
      </c>
      <c r="B13679" s="105" t="n">
        <v>2.6088</v>
      </c>
      <c r="C13679" s="105" t="n">
        <v>3929.5075</v>
      </c>
      <c r="D13679" s="106" t="n">
        <f aca="false">TRUNC(B13679*1,2)</f>
        <v>2.6</v>
      </c>
    </row>
    <row r="13680" customFormat="false" ht="12.75" hidden="false" customHeight="false" outlineLevel="0" collapsed="false">
      <c r="A13680" s="104" t="s">
        <v>2619</v>
      </c>
      <c r="B13680" s="105" t="n">
        <v>0.4646</v>
      </c>
      <c r="C13680" s="105" t="n">
        <v>3927.3035</v>
      </c>
      <c r="D13680" s="106" t="n">
        <f aca="false">TRUNC(B13680*1,2)</f>
        <v>0.46</v>
      </c>
    </row>
    <row r="13681" customFormat="false" ht="12.75" hidden="false" customHeight="false" outlineLevel="0" collapsed="false">
      <c r="A13681" s="104" t="s">
        <v>2622</v>
      </c>
      <c r="B13681" s="105" t="n">
        <v>0.3028</v>
      </c>
      <c r="C13681" s="105" t="n">
        <v>3927.3671</v>
      </c>
      <c r="D13681" s="106" t="n">
        <f aca="false">TRUNC(B13681*1,2)</f>
        <v>0.3</v>
      </c>
    </row>
    <row r="13682" customFormat="false" ht="12.75" hidden="false" customHeight="false" outlineLevel="0" collapsed="false">
      <c r="A13682" s="104" t="s">
        <v>2625</v>
      </c>
      <c r="B13682" s="105" t="n">
        <v>2.8017</v>
      </c>
      <c r="C13682" s="105" t="n">
        <v>3930.0042</v>
      </c>
      <c r="D13682" s="106" t="n">
        <f aca="false">TRUNC(B13682*1,2)</f>
        <v>2.8</v>
      </c>
    </row>
    <row r="13683" customFormat="false" ht="12.75" hidden="false" customHeight="false" outlineLevel="0" collapsed="false">
      <c r="A13683" s="104" t="s">
        <v>2628</v>
      </c>
      <c r="B13683" s="105" t="n">
        <v>1.8623</v>
      </c>
      <c r="C13683" s="105" t="n">
        <v>3929.732</v>
      </c>
      <c r="D13683" s="106" t="n">
        <f aca="false">TRUNC(B13683*1,2)</f>
        <v>1.86</v>
      </c>
    </row>
    <row r="13684" customFormat="false" ht="12.75" hidden="false" customHeight="false" outlineLevel="0" collapsed="false">
      <c r="A13684" s="104" t="s">
        <v>2631</v>
      </c>
      <c r="B13684" s="105" t="n">
        <v>1.412</v>
      </c>
      <c r="C13684" s="105" t="n">
        <v>3929.8636</v>
      </c>
      <c r="D13684" s="106" t="n">
        <f aca="false">TRUNC(B13684*1,2)</f>
        <v>1.41</v>
      </c>
    </row>
    <row r="13685" customFormat="false" ht="12.75" hidden="false" customHeight="false" outlineLevel="0" collapsed="false">
      <c r="A13685" s="104" t="s">
        <v>2634</v>
      </c>
      <c r="B13685" s="105" t="n">
        <v>5.6212</v>
      </c>
      <c r="C13685" s="105" t="n">
        <v>3930.0846</v>
      </c>
      <c r="D13685" s="106" t="n">
        <f aca="false">TRUNC(B13685*1,2)</f>
        <v>5.62</v>
      </c>
    </row>
    <row r="13686" customFormat="false" ht="12.75" hidden="false" customHeight="false" outlineLevel="0" collapsed="false">
      <c r="A13686" s="104" t="s">
        <v>2637</v>
      </c>
      <c r="B13686" s="105" t="n">
        <v>4.7062</v>
      </c>
      <c r="C13686" s="105" t="n">
        <v>3930.0209</v>
      </c>
      <c r="D13686" s="106" t="n">
        <f aca="false">TRUNC(B13686*1,2)</f>
        <v>4.7</v>
      </c>
    </row>
    <row r="13687" customFormat="false" ht="12.75" hidden="false" customHeight="false" outlineLevel="0" collapsed="false">
      <c r="A13687" s="104" t="s">
        <v>2640</v>
      </c>
      <c r="B13687" s="105" t="n">
        <v>2.8017</v>
      </c>
      <c r="C13687" s="105" t="n">
        <v>3930.0042</v>
      </c>
      <c r="D13687" s="106" t="n">
        <f aca="false">TRUNC(B13687*1,2)</f>
        <v>2.8</v>
      </c>
    </row>
    <row r="13688" customFormat="false" ht="12.75" hidden="false" customHeight="false" outlineLevel="0" collapsed="false">
      <c r="A13688" s="104" t="s">
        <v>2643</v>
      </c>
      <c r="B13688" s="105" t="n">
        <v>9.398</v>
      </c>
      <c r="C13688" s="105" t="n">
        <v>3930.0799</v>
      </c>
      <c r="D13688" s="106" t="n">
        <f aca="false">TRUNC(B13688*1,2)</f>
        <v>9.39</v>
      </c>
    </row>
    <row r="13689" customFormat="false" ht="12.75" hidden="false" customHeight="false" outlineLevel="0" collapsed="false">
      <c r="A13689" s="104" t="s">
        <v>2646</v>
      </c>
      <c r="B13689" s="105" t="n">
        <v>7.0222</v>
      </c>
      <c r="C13689" s="105" t="n">
        <v>3930.0425</v>
      </c>
      <c r="D13689" s="106" t="n">
        <f aca="false">TRUNC(B13689*1,2)</f>
        <v>7.02</v>
      </c>
    </row>
    <row r="13690" customFormat="false" ht="12.75" hidden="false" customHeight="false" outlineLevel="0" collapsed="false">
      <c r="A13690" s="104" t="s">
        <v>2649</v>
      </c>
      <c r="B13690" s="105" t="n">
        <v>11.2426</v>
      </c>
      <c r="C13690" s="105" t="n">
        <v>3930.1545</v>
      </c>
      <c r="D13690" s="106" t="n">
        <f aca="false">TRUNC(B13690*1,2)</f>
        <v>11.24</v>
      </c>
    </row>
    <row r="13691" customFormat="false" ht="12.75" hidden="false" customHeight="false" outlineLevel="0" collapsed="false">
      <c r="A13691" s="104" t="s">
        <v>2652</v>
      </c>
      <c r="B13691" s="105" t="n">
        <v>6.8424</v>
      </c>
      <c r="C13691" s="105" t="n">
        <v>3929.9294</v>
      </c>
      <c r="D13691" s="106" t="n">
        <f aca="false">TRUNC(B13691*1,2)</f>
        <v>6.84</v>
      </c>
    </row>
    <row r="13692" customFormat="false" ht="12.75" hidden="false" customHeight="false" outlineLevel="0" collapsed="false">
      <c r="A13692" s="104" t="s">
        <v>2655</v>
      </c>
      <c r="B13692" s="105" t="n">
        <v>5.1322</v>
      </c>
      <c r="C13692" s="105" t="n">
        <v>3929.709</v>
      </c>
      <c r="D13692" s="106" t="n">
        <f aca="false">TRUNC(B13692*1,2)</f>
        <v>5.13</v>
      </c>
    </row>
    <row r="13693" customFormat="false" ht="12.75" hidden="false" customHeight="false" outlineLevel="0" collapsed="false">
      <c r="A13693" s="104" t="s">
        <v>2658</v>
      </c>
      <c r="B13693" s="105" t="n">
        <v>3.4462</v>
      </c>
      <c r="C13693" s="105" t="n">
        <v>3929.5325</v>
      </c>
      <c r="D13693" s="106" t="n">
        <f aca="false">TRUNC(B13693*1,2)</f>
        <v>3.44</v>
      </c>
    </row>
    <row r="13694" customFormat="false" ht="12.75" hidden="false" customHeight="false" outlineLevel="0" collapsed="false">
      <c r="A13694" s="104" t="s">
        <v>2661</v>
      </c>
      <c r="B13694" s="105" t="n">
        <v>0.624</v>
      </c>
      <c r="C13694" s="105" t="n">
        <v>3926.9981</v>
      </c>
      <c r="D13694" s="106" t="n">
        <f aca="false">TRUNC(B13694*1,2)</f>
        <v>0.62</v>
      </c>
    </row>
    <row r="13695" customFormat="false" ht="12.75" hidden="false" customHeight="false" outlineLevel="0" collapsed="false">
      <c r="A13695" s="104" t="s">
        <v>2664</v>
      </c>
      <c r="B13695" s="105" t="n">
        <v>0.4646</v>
      </c>
      <c r="C13695" s="105" t="n">
        <v>3923.9865</v>
      </c>
      <c r="D13695" s="106" t="n">
        <f aca="false">TRUNC(B13695*1,2)</f>
        <v>0.46</v>
      </c>
    </row>
    <row r="13696" customFormat="false" ht="12.75" hidden="false" customHeight="false" outlineLevel="0" collapsed="false">
      <c r="A13696" s="104" t="s">
        <v>2667</v>
      </c>
      <c r="B13696" s="105" t="n">
        <v>2.8017</v>
      </c>
      <c r="C13696" s="105" t="n">
        <v>3930.0042</v>
      </c>
      <c r="D13696" s="106" t="n">
        <f aca="false">TRUNC(B13696*1,2)</f>
        <v>2.8</v>
      </c>
    </row>
    <row r="13697" customFormat="false" ht="12.75" hidden="false" customHeight="false" outlineLevel="0" collapsed="false">
      <c r="A13697" s="104" t="s">
        <v>2670</v>
      </c>
      <c r="B13697" s="105" t="n">
        <v>1.8623</v>
      </c>
      <c r="C13697" s="105" t="n">
        <v>3930.5614</v>
      </c>
      <c r="D13697" s="106" t="n">
        <f aca="false">TRUNC(B13697*1,2)</f>
        <v>1.86</v>
      </c>
    </row>
    <row r="13698" customFormat="false" ht="12.75" hidden="false" customHeight="false" outlineLevel="0" collapsed="false">
      <c r="A13698" s="104" t="s">
        <v>2673</v>
      </c>
      <c r="B13698" s="105" t="n">
        <v>1.412</v>
      </c>
      <c r="C13698" s="105" t="n">
        <v>3929.8636</v>
      </c>
      <c r="D13698" s="106" t="n">
        <f aca="false">TRUNC(B13698*1,2)</f>
        <v>1.41</v>
      </c>
    </row>
    <row r="13699" customFormat="false" ht="12.75" hidden="false" customHeight="false" outlineLevel="0" collapsed="false">
      <c r="A13699" s="104" t="s">
        <v>2676</v>
      </c>
      <c r="B13699" s="105" t="n">
        <v>4.3092</v>
      </c>
      <c r="C13699" s="105" t="n">
        <v>3940.3804</v>
      </c>
      <c r="D13699" s="106" t="n">
        <f aca="false">TRUNC(B13699*1,2)</f>
        <v>4.3</v>
      </c>
    </row>
    <row r="13700" customFormat="false" ht="12.75" hidden="false" customHeight="false" outlineLevel="0" collapsed="false">
      <c r="A13700" s="104" t="s">
        <v>2679</v>
      </c>
      <c r="B13700" s="105" t="n">
        <v>3.5838</v>
      </c>
      <c r="C13700" s="105" t="n">
        <v>3940.4068</v>
      </c>
      <c r="D13700" s="106" t="n">
        <f aca="false">TRUNC(B13700*1,2)</f>
        <v>3.58</v>
      </c>
    </row>
    <row r="13701" customFormat="false" ht="12.75" hidden="false" customHeight="false" outlineLevel="0" collapsed="false">
      <c r="A13701" s="104" t="s">
        <v>2682</v>
      </c>
      <c r="B13701" s="105" t="n">
        <v>2.1651</v>
      </c>
      <c r="C13701" s="105" t="n">
        <v>3930.1144</v>
      </c>
      <c r="D13701" s="106" t="n">
        <f aca="false">TRUNC(B13701*1,2)</f>
        <v>2.16</v>
      </c>
    </row>
    <row r="13702" customFormat="false" ht="12.75" hidden="false" customHeight="false" outlineLevel="0" collapsed="false">
      <c r="A13702" s="104" t="s">
        <v>2694</v>
      </c>
      <c r="B13702" s="105" t="n">
        <v>5.6212</v>
      </c>
      <c r="C13702" s="105" t="n">
        <v>3930.0846</v>
      </c>
      <c r="D13702" s="106" t="n">
        <f aca="false">TRUNC(B13702*1,2)</f>
        <v>5.62</v>
      </c>
    </row>
    <row r="13703" customFormat="false" ht="12.75" hidden="false" customHeight="false" outlineLevel="0" collapsed="false">
      <c r="A13703" s="104" t="s">
        <v>2697</v>
      </c>
      <c r="B13703" s="105" t="n">
        <v>4.7062</v>
      </c>
      <c r="C13703" s="105" t="n">
        <v>3930.0209</v>
      </c>
      <c r="D13703" s="106" t="n">
        <f aca="false">TRUNC(B13703*1,2)</f>
        <v>4.7</v>
      </c>
    </row>
    <row r="13704" customFormat="false" ht="12.75" hidden="false" customHeight="false" outlineLevel="0" collapsed="false">
      <c r="A13704" s="104" t="s">
        <v>2700</v>
      </c>
      <c r="B13704" s="105" t="n">
        <v>2.8017</v>
      </c>
      <c r="C13704" s="105" t="n">
        <v>3930.0042</v>
      </c>
      <c r="D13704" s="106" t="n">
        <f aca="false">TRUNC(B13704*1,2)</f>
        <v>2.8</v>
      </c>
    </row>
    <row r="13705" customFormat="false" ht="12.75" hidden="false" customHeight="false" outlineLevel="0" collapsed="false">
      <c r="A13705" s="104" t="s">
        <v>2703</v>
      </c>
      <c r="B13705" s="105" t="n">
        <v>9.398</v>
      </c>
      <c r="C13705" s="105" t="n">
        <v>3930.0799</v>
      </c>
      <c r="D13705" s="106" t="n">
        <f aca="false">TRUNC(B13705*1,2)</f>
        <v>9.39</v>
      </c>
    </row>
    <row r="13706" customFormat="false" ht="12.75" hidden="false" customHeight="false" outlineLevel="0" collapsed="false">
      <c r="A13706" s="104" t="s">
        <v>2706</v>
      </c>
      <c r="B13706" s="105" t="n">
        <v>7.0222</v>
      </c>
      <c r="C13706" s="105" t="n">
        <v>3930.0425</v>
      </c>
      <c r="D13706" s="106" t="n">
        <f aca="false">TRUNC(B13706*1,2)</f>
        <v>7.02</v>
      </c>
    </row>
    <row r="13707" customFormat="false" ht="12.75" hidden="false" customHeight="false" outlineLevel="0" collapsed="false">
      <c r="A13707" s="104" t="s">
        <v>2709</v>
      </c>
      <c r="B13707" s="105" t="n">
        <v>11.2426</v>
      </c>
      <c r="C13707" s="105" t="n">
        <v>3930.1545</v>
      </c>
      <c r="D13707" s="106" t="n">
        <f aca="false">TRUNC(B13707*1,2)</f>
        <v>11.24</v>
      </c>
    </row>
    <row r="13708" customFormat="false" ht="12.75" hidden="false" customHeight="false" outlineLevel="0" collapsed="false">
      <c r="A13708" s="104" t="s">
        <v>2712</v>
      </c>
      <c r="B13708" s="105" t="n">
        <v>6.8424</v>
      </c>
      <c r="C13708" s="105" t="n">
        <v>3929.9294</v>
      </c>
      <c r="D13708" s="106" t="n">
        <f aca="false">TRUNC(B13708*1,2)</f>
        <v>6.84</v>
      </c>
    </row>
    <row r="13709" customFormat="false" ht="12.75" hidden="false" customHeight="false" outlineLevel="0" collapsed="false">
      <c r="A13709" s="104" t="s">
        <v>2715</v>
      </c>
      <c r="B13709" s="105" t="n">
        <v>5.1322</v>
      </c>
      <c r="C13709" s="105" t="n">
        <v>3930.01</v>
      </c>
      <c r="D13709" s="106" t="n">
        <f aca="false">TRUNC(B13709*1,2)</f>
        <v>5.13</v>
      </c>
    </row>
    <row r="13710" customFormat="false" ht="12.75" hidden="false" customHeight="false" outlineLevel="0" collapsed="false">
      <c r="A13710" s="104" t="s">
        <v>2718</v>
      </c>
      <c r="B13710" s="105" t="n">
        <v>3.4462</v>
      </c>
      <c r="C13710" s="105" t="n">
        <v>3929.9806</v>
      </c>
      <c r="D13710" s="106" t="n">
        <f aca="false">TRUNC(B13710*1,2)</f>
        <v>3.44</v>
      </c>
    </row>
    <row r="13711" customFormat="false" ht="12.75" hidden="false" customHeight="false" outlineLevel="0" collapsed="false">
      <c r="A13711" s="104" t="s">
        <v>2721</v>
      </c>
      <c r="B13711" s="105" t="n">
        <v>0.6299</v>
      </c>
      <c r="C13711" s="105" t="n">
        <v>3929.5072</v>
      </c>
      <c r="D13711" s="106" t="n">
        <f aca="false">TRUNC(B13711*1,2)</f>
        <v>0.62</v>
      </c>
    </row>
    <row r="13712" customFormat="false" ht="12.75" hidden="false" customHeight="false" outlineLevel="0" collapsed="false">
      <c r="A13712" s="104" t="s">
        <v>2724</v>
      </c>
      <c r="B13712" s="105" t="n">
        <v>0.4646</v>
      </c>
      <c r="C13712" s="105" t="n">
        <v>3927.3035</v>
      </c>
      <c r="D13712" s="106" t="n">
        <f aca="false">TRUNC(B13712*1,2)</f>
        <v>0.46</v>
      </c>
    </row>
    <row r="13713" customFormat="false" ht="12.75" hidden="false" customHeight="false" outlineLevel="0" collapsed="false">
      <c r="A13713" s="104" t="s">
        <v>2727</v>
      </c>
      <c r="B13713" s="105" t="n">
        <v>2.8017</v>
      </c>
      <c r="C13713" s="105" t="n">
        <v>3930.0042</v>
      </c>
      <c r="D13713" s="106" t="n">
        <f aca="false">TRUNC(B13713*1,2)</f>
        <v>2.8</v>
      </c>
    </row>
    <row r="13714" customFormat="false" ht="12.75" hidden="false" customHeight="false" outlineLevel="0" collapsed="false">
      <c r="A13714" s="104" t="s">
        <v>2730</v>
      </c>
      <c r="B13714" s="105" t="n">
        <v>1.8623</v>
      </c>
      <c r="C13714" s="105" t="n">
        <v>3929.732</v>
      </c>
      <c r="D13714" s="106" t="n">
        <f aca="false">TRUNC(B13714*1,2)</f>
        <v>1.86</v>
      </c>
    </row>
    <row r="13715" customFormat="false" ht="12.75" hidden="false" customHeight="false" outlineLevel="0" collapsed="false">
      <c r="A13715" s="104" t="s">
        <v>2733</v>
      </c>
      <c r="B13715" s="105" t="n">
        <v>1.412</v>
      </c>
      <c r="C13715" s="105" t="n">
        <v>3929.8636</v>
      </c>
      <c r="D13715" s="106" t="n">
        <f aca="false">TRUNC(B13715*1,2)</f>
        <v>1.41</v>
      </c>
    </row>
    <row r="13716" customFormat="false" ht="12.75" hidden="false" customHeight="false" outlineLevel="0" collapsed="false">
      <c r="A13716" s="104" t="s">
        <v>2736</v>
      </c>
      <c r="B13716" s="105" t="n">
        <v>4.3092</v>
      </c>
      <c r="C13716" s="105" t="n">
        <v>3929.959</v>
      </c>
      <c r="D13716" s="106" t="n">
        <f aca="false">TRUNC(B13716*1,2)</f>
        <v>4.3</v>
      </c>
    </row>
    <row r="13717" customFormat="false" ht="12.75" hidden="false" customHeight="false" outlineLevel="0" collapsed="false">
      <c r="A13717" s="104" t="s">
        <v>2739</v>
      </c>
      <c r="B13717" s="105" t="n">
        <v>3.5838</v>
      </c>
      <c r="C13717" s="105" t="n">
        <v>3930.0362</v>
      </c>
      <c r="D13717" s="106" t="n">
        <f aca="false">TRUNC(B13717*1,2)</f>
        <v>3.58</v>
      </c>
    </row>
    <row r="13718" customFormat="false" ht="12.75" hidden="false" customHeight="false" outlineLevel="0" collapsed="false">
      <c r="A13718" s="104" t="s">
        <v>2742</v>
      </c>
      <c r="B13718" s="105" t="n">
        <v>2.1651</v>
      </c>
      <c r="C13718" s="105" t="n">
        <v>3929.4011</v>
      </c>
      <c r="D13718" s="106" t="n">
        <f aca="false">TRUNC(B13718*1,2)</f>
        <v>2.16</v>
      </c>
    </row>
    <row r="13719" customFormat="false" ht="12.75" hidden="false" customHeight="false" outlineLevel="0" collapsed="false">
      <c r="A13719" s="104" t="s">
        <v>2754</v>
      </c>
      <c r="B13719" s="105" t="n">
        <v>29.525</v>
      </c>
      <c r="C13719" s="105" t="n">
        <v>3930.1165</v>
      </c>
      <c r="D13719" s="106" t="n">
        <f aca="false">TRUNC(B13719*1,2)</f>
        <v>29.52</v>
      </c>
    </row>
    <row r="13720" customFormat="false" ht="12.75" hidden="false" customHeight="false" outlineLevel="0" collapsed="false">
      <c r="A13720" s="104" t="s">
        <v>2757</v>
      </c>
      <c r="B13720" s="105" t="n">
        <v>25.9155</v>
      </c>
      <c r="C13720" s="105" t="n">
        <v>3930.1638</v>
      </c>
      <c r="D13720" s="106" t="n">
        <f aca="false">TRUNC(B13720*1,2)</f>
        <v>25.91</v>
      </c>
    </row>
    <row r="13721" customFormat="false" ht="12.75" hidden="false" customHeight="false" outlineLevel="0" collapsed="false">
      <c r="A13721" s="104" t="s">
        <v>2760</v>
      </c>
      <c r="B13721" s="105" t="n">
        <v>22.3027</v>
      </c>
      <c r="C13721" s="105" t="n">
        <v>3930.1297</v>
      </c>
      <c r="D13721" s="106" t="n">
        <f aca="false">TRUNC(B13721*1,2)</f>
        <v>22.3</v>
      </c>
    </row>
    <row r="13722" customFormat="false" ht="12.75" hidden="false" customHeight="false" outlineLevel="0" collapsed="false">
      <c r="A13722" s="104" t="s">
        <v>2763</v>
      </c>
      <c r="B13722" s="105" t="n">
        <v>29.525</v>
      </c>
      <c r="C13722" s="105" t="n">
        <v>3930.1688</v>
      </c>
      <c r="D13722" s="106" t="n">
        <f aca="false">TRUNC(B13722*1,2)</f>
        <v>29.52</v>
      </c>
    </row>
    <row r="13723" customFormat="false" ht="12.75" hidden="false" customHeight="false" outlineLevel="0" collapsed="false">
      <c r="A13723" s="104" t="s">
        <v>2766</v>
      </c>
      <c r="B13723" s="105" t="n">
        <v>25.9155</v>
      </c>
      <c r="C13723" s="105" t="n">
        <v>3930.1042</v>
      </c>
      <c r="D13723" s="106" t="n">
        <f aca="false">TRUNC(B13723*1,2)</f>
        <v>25.91</v>
      </c>
    </row>
    <row r="13724" customFormat="false" ht="12.75" hidden="false" customHeight="false" outlineLevel="0" collapsed="false">
      <c r="A13724" s="104" t="s">
        <v>2769</v>
      </c>
      <c r="B13724" s="105" t="n">
        <v>22.3027</v>
      </c>
      <c r="C13724" s="105" t="n">
        <v>3930.1297</v>
      </c>
      <c r="D13724" s="106" t="n">
        <f aca="false">TRUNC(B13724*1,2)</f>
        <v>22.3</v>
      </c>
    </row>
    <row r="13725" customFormat="false" ht="12.75" hidden="false" customHeight="false" outlineLevel="0" collapsed="false">
      <c r="A13725" s="104" t="s">
        <v>2772</v>
      </c>
      <c r="B13725" s="105" t="n">
        <v>29.525</v>
      </c>
      <c r="C13725" s="105" t="n">
        <v>3930.1165</v>
      </c>
      <c r="D13725" s="106" t="n">
        <f aca="false">TRUNC(B13725*1,2)</f>
        <v>29.52</v>
      </c>
    </row>
    <row r="13726" customFormat="false" ht="12.75" hidden="false" customHeight="false" outlineLevel="0" collapsed="false">
      <c r="A13726" s="104" t="s">
        <v>2775</v>
      </c>
      <c r="B13726" s="105" t="n">
        <v>25.9333</v>
      </c>
      <c r="C13726" s="105" t="n">
        <v>3930.1811</v>
      </c>
      <c r="D13726" s="106" t="n">
        <f aca="false">TRUNC(B13726*1,2)</f>
        <v>25.93</v>
      </c>
    </row>
    <row r="13727" customFormat="false" ht="12.75" hidden="false" customHeight="false" outlineLevel="0" collapsed="false">
      <c r="A13727" s="104" t="s">
        <v>2778</v>
      </c>
      <c r="B13727" s="105" t="n">
        <v>23.2658</v>
      </c>
      <c r="C13727" s="105" t="n">
        <v>3930.1002</v>
      </c>
      <c r="D13727" s="106" t="n">
        <f aca="false">TRUNC(B13727*1,2)</f>
        <v>23.26</v>
      </c>
    </row>
    <row r="13728" customFormat="false" ht="12.75" hidden="false" customHeight="false" outlineLevel="0" collapsed="false">
      <c r="A13728" s="104" t="s">
        <v>2781</v>
      </c>
      <c r="B13728" s="105" t="n">
        <v>44.2737</v>
      </c>
      <c r="C13728" s="105" t="n">
        <v>3930.13</v>
      </c>
      <c r="D13728" s="106" t="n">
        <f aca="false">TRUNC(B13728*1,2)</f>
        <v>44.27</v>
      </c>
    </row>
    <row r="13729" customFormat="false" ht="12.75" hidden="false" customHeight="false" outlineLevel="0" collapsed="false">
      <c r="A13729" s="104" t="s">
        <v>2784</v>
      </c>
      <c r="B13729" s="105" t="n">
        <v>25.9333</v>
      </c>
      <c r="C13729" s="105" t="n">
        <v>3930.1215</v>
      </c>
      <c r="D13729" s="106" t="n">
        <f aca="false">TRUNC(B13729*1,2)</f>
        <v>25.93</v>
      </c>
    </row>
    <row r="13730" customFormat="false" ht="12.75" hidden="false" customHeight="false" outlineLevel="0" collapsed="false">
      <c r="A13730" s="104" t="s">
        <v>2787</v>
      </c>
      <c r="B13730" s="105" t="n">
        <v>23.2658</v>
      </c>
      <c r="C13730" s="105" t="n">
        <v>3930.1002</v>
      </c>
      <c r="D13730" s="106" t="n">
        <f aca="false">TRUNC(B13730*1,2)</f>
        <v>23.26</v>
      </c>
    </row>
    <row r="13731" customFormat="false" ht="12.75" hidden="false" customHeight="false" outlineLevel="0" collapsed="false">
      <c r="A13731" s="104" t="s">
        <v>2790</v>
      </c>
      <c r="B13731" s="105" t="n">
        <v>25.8556</v>
      </c>
      <c r="C13731" s="105" t="n">
        <v>3930.1392</v>
      </c>
      <c r="D13731" s="106" t="n">
        <f aca="false">TRUNC(B13731*1,2)</f>
        <v>25.85</v>
      </c>
    </row>
    <row r="13732" customFormat="false" ht="12.75" hidden="false" customHeight="false" outlineLevel="0" collapsed="false">
      <c r="A13732" s="104" t="s">
        <v>2793</v>
      </c>
      <c r="B13732" s="105" t="n">
        <v>22.8741</v>
      </c>
      <c r="C13732" s="105" t="n">
        <v>3930.1227</v>
      </c>
      <c r="D13732" s="106" t="n">
        <f aca="false">TRUNC(B13732*1,2)</f>
        <v>22.87</v>
      </c>
    </row>
    <row r="13733" customFormat="false" ht="12.75" hidden="false" customHeight="false" outlineLevel="0" collapsed="false">
      <c r="A13733" s="104" t="s">
        <v>2796</v>
      </c>
      <c r="B13733" s="105" t="n">
        <v>19.2435</v>
      </c>
      <c r="C13733" s="105" t="n">
        <v>3930.1323</v>
      </c>
      <c r="D13733" s="106" t="n">
        <f aca="false">TRUNC(B13733*1,2)</f>
        <v>19.24</v>
      </c>
    </row>
    <row r="13734" customFormat="false" ht="12.75" hidden="false" customHeight="false" outlineLevel="0" collapsed="false">
      <c r="A13734" s="104" t="s">
        <v>2799</v>
      </c>
      <c r="B13734" s="105" t="n">
        <v>25.8556</v>
      </c>
      <c r="C13734" s="105" t="n">
        <v>3930.1392</v>
      </c>
      <c r="D13734" s="106" t="n">
        <f aca="false">TRUNC(B13734*1,2)</f>
        <v>25.85</v>
      </c>
    </row>
    <row r="13735" customFormat="false" ht="12.75" hidden="false" customHeight="false" outlineLevel="0" collapsed="false">
      <c r="A13735" s="104" t="s">
        <v>2802</v>
      </c>
      <c r="B13735" s="105" t="n">
        <v>22.8741</v>
      </c>
      <c r="C13735" s="105" t="n">
        <v>3930.1227</v>
      </c>
      <c r="D13735" s="106" t="n">
        <f aca="false">TRUNC(B13735*1,2)</f>
        <v>22.87</v>
      </c>
    </row>
    <row r="13736" customFormat="false" ht="12.75" hidden="false" customHeight="false" outlineLevel="0" collapsed="false">
      <c r="A13736" s="104" t="s">
        <v>2805</v>
      </c>
      <c r="B13736" s="105" t="n">
        <v>19.2435</v>
      </c>
      <c r="C13736" s="105" t="n">
        <v>3930.1323</v>
      </c>
      <c r="D13736" s="106" t="n">
        <f aca="false">TRUNC(B13736*1,2)</f>
        <v>19.24</v>
      </c>
    </row>
    <row r="13737" customFormat="false" ht="12.75" hidden="false" customHeight="false" outlineLevel="0" collapsed="false">
      <c r="A13737" s="104" t="s">
        <v>52705</v>
      </c>
      <c r="B13737" s="105" t="n">
        <v>1.8688</v>
      </c>
      <c r="C13737" s="105" t="n">
        <v>3941.7844</v>
      </c>
      <c r="D13737" s="106" t="n">
        <f aca="false">TRUNC(B13737*1,2)</f>
        <v>1.86</v>
      </c>
    </row>
    <row r="13738" customFormat="false" ht="12.75" hidden="false" customHeight="false" outlineLevel="0" collapsed="false">
      <c r="A13738" s="104" t="s">
        <v>52706</v>
      </c>
      <c r="B13738" s="105" t="n">
        <v>1.2988</v>
      </c>
      <c r="C13738" s="105" t="n">
        <v>3941.7299</v>
      </c>
      <c r="D13738" s="106" t="n">
        <f aca="false">TRUNC(B13738*1,2)</f>
        <v>1.29</v>
      </c>
    </row>
    <row r="13739" customFormat="false" ht="12.75" hidden="false" customHeight="false" outlineLevel="0" collapsed="false">
      <c r="A13739" s="104" t="s">
        <v>52707</v>
      </c>
      <c r="B13739" s="105" t="n">
        <v>0.7707</v>
      </c>
      <c r="C13739" s="105" t="n">
        <v>3940.184</v>
      </c>
      <c r="D13739" s="106" t="n">
        <f aca="false">TRUNC(B13739*1,2)</f>
        <v>0.77</v>
      </c>
    </row>
    <row r="13740" customFormat="false" ht="12.75" hidden="false" customHeight="false" outlineLevel="0" collapsed="false">
      <c r="A13740" s="104" t="s">
        <v>52708</v>
      </c>
      <c r="B13740" s="105" t="n">
        <v>1.8688</v>
      </c>
      <c r="C13740" s="105" t="n">
        <v>3941.7844</v>
      </c>
      <c r="D13740" s="106" t="n">
        <f aca="false">TRUNC(B13740*1,2)</f>
        <v>1.86</v>
      </c>
    </row>
    <row r="13741" customFormat="false" ht="12.75" hidden="false" customHeight="false" outlineLevel="0" collapsed="false">
      <c r="A13741" s="104" t="s">
        <v>52709</v>
      </c>
      <c r="B13741" s="105" t="n">
        <v>1.2988</v>
      </c>
      <c r="C13741" s="105" t="n">
        <v>3941.7299</v>
      </c>
      <c r="D13741" s="106" t="n">
        <f aca="false">TRUNC(B13741*1,2)</f>
        <v>1.29</v>
      </c>
    </row>
    <row r="13742" customFormat="false" ht="12.75" hidden="false" customHeight="false" outlineLevel="0" collapsed="false">
      <c r="A13742" s="104" t="s">
        <v>52710</v>
      </c>
      <c r="B13742" s="105" t="n">
        <v>0.7707</v>
      </c>
      <c r="C13742" s="105" t="n">
        <v>3940.184</v>
      </c>
      <c r="D13742" s="106" t="n">
        <f aca="false">TRUNC(B13742*1,2)</f>
        <v>0.77</v>
      </c>
    </row>
    <row r="13743" customFormat="false" ht="12.75" hidden="false" customHeight="false" outlineLevel="0" collapsed="false">
      <c r="A13743" s="104" t="s">
        <v>2808</v>
      </c>
      <c r="B13743" s="105" t="n">
        <v>54.22</v>
      </c>
      <c r="C13743" s="105" t="n">
        <v>4236.6988</v>
      </c>
      <c r="D13743" s="106" t="n">
        <f aca="false">TRUNC(B13743*1,2)</f>
        <v>54.22</v>
      </c>
    </row>
    <row r="13744" customFormat="false" ht="12.75" hidden="false" customHeight="false" outlineLevel="0" collapsed="false">
      <c r="A13744" s="104" t="s">
        <v>2811</v>
      </c>
      <c r="B13744" s="105" t="n">
        <v>79.9</v>
      </c>
      <c r="C13744" s="105" t="n">
        <v>4015.2368</v>
      </c>
      <c r="D13744" s="106" t="n">
        <f aca="false">TRUNC(B13744*1,2)</f>
        <v>79.9</v>
      </c>
    </row>
    <row r="13745" customFormat="false" ht="12.75" hidden="false" customHeight="false" outlineLevel="0" collapsed="false">
      <c r="A13745" s="104" t="s">
        <v>2814</v>
      </c>
      <c r="B13745" s="105" t="n">
        <v>114.14</v>
      </c>
      <c r="C13745" s="105" t="n">
        <v>4013.1075</v>
      </c>
      <c r="D13745" s="106" t="n">
        <f aca="false">TRUNC(B13745*1,2)</f>
        <v>114.14</v>
      </c>
    </row>
    <row r="13746" customFormat="false" ht="12.75" hidden="false" customHeight="false" outlineLevel="0" collapsed="false">
      <c r="A13746" s="104" t="s">
        <v>2817</v>
      </c>
      <c r="B13746" s="105" t="n">
        <v>77.45</v>
      </c>
      <c r="C13746" s="105" t="n">
        <v>4236.3611</v>
      </c>
      <c r="D13746" s="106" t="n">
        <f aca="false">TRUNC(B13746*1,2)</f>
        <v>77.45</v>
      </c>
    </row>
    <row r="13747" customFormat="false" ht="12.75" hidden="false" customHeight="false" outlineLevel="0" collapsed="false">
      <c r="A13747" s="104" t="s">
        <v>2820</v>
      </c>
      <c r="B13747" s="105" t="n">
        <v>114.14</v>
      </c>
      <c r="C13747" s="105" t="n">
        <v>4014.9002</v>
      </c>
      <c r="D13747" s="106" t="n">
        <f aca="false">TRUNC(B13747*1,2)</f>
        <v>114.14</v>
      </c>
    </row>
    <row r="13748" customFormat="false" ht="12.75" hidden="false" customHeight="false" outlineLevel="0" collapsed="false">
      <c r="A13748" s="104" t="s">
        <v>2823</v>
      </c>
      <c r="B13748" s="105" t="n">
        <v>163.06</v>
      </c>
      <c r="C13748" s="105" t="n">
        <v>4012.0267</v>
      </c>
      <c r="D13748" s="106" t="n">
        <f aca="false">TRUNC(B13748*1,2)</f>
        <v>163.06</v>
      </c>
    </row>
    <row r="13749" customFormat="false" ht="12.75" hidden="false" customHeight="false" outlineLevel="0" collapsed="false">
      <c r="A13749" s="104" t="s">
        <v>2826</v>
      </c>
      <c r="B13749" s="105" t="n">
        <v>54.22</v>
      </c>
      <c r="C13749" s="105" t="n">
        <v>4236.6988</v>
      </c>
      <c r="D13749" s="106" t="n">
        <f aca="false">TRUNC(B13749*1,2)</f>
        <v>54.22</v>
      </c>
    </row>
    <row r="13750" customFormat="false" ht="12.75" hidden="false" customHeight="false" outlineLevel="0" collapsed="false">
      <c r="A13750" s="104" t="s">
        <v>2829</v>
      </c>
      <c r="B13750" s="105" t="n">
        <v>79.9</v>
      </c>
      <c r="C13750" s="105" t="n">
        <v>4015.2368</v>
      </c>
      <c r="D13750" s="106" t="n">
        <f aca="false">TRUNC(B13750*1,2)</f>
        <v>79.9</v>
      </c>
    </row>
    <row r="13751" customFormat="false" ht="12.75" hidden="false" customHeight="false" outlineLevel="0" collapsed="false">
      <c r="A13751" s="104" t="s">
        <v>2832</v>
      </c>
      <c r="B13751" s="105" t="n">
        <v>114.14</v>
      </c>
      <c r="C13751" s="105" t="n">
        <v>4013.1075</v>
      </c>
      <c r="D13751" s="106" t="n">
        <f aca="false">TRUNC(B13751*1,2)</f>
        <v>114.14</v>
      </c>
    </row>
    <row r="13752" customFormat="false" ht="12.75" hidden="false" customHeight="false" outlineLevel="0" collapsed="false">
      <c r="A13752" s="104" t="s">
        <v>2835</v>
      </c>
      <c r="B13752" s="105" t="n">
        <v>36.4</v>
      </c>
      <c r="C13752" s="105" t="n">
        <v>4027.8408</v>
      </c>
      <c r="D13752" s="106" t="n">
        <f aca="false">TRUNC(B13752*1,2)</f>
        <v>36.4</v>
      </c>
    </row>
    <row r="13753" customFormat="false" ht="12.75" hidden="false" customHeight="false" outlineLevel="0" collapsed="false">
      <c r="A13753" s="104" t="s">
        <v>2838</v>
      </c>
      <c r="B13753" s="105" t="n">
        <v>17.04</v>
      </c>
      <c r="C13753" s="105" t="n">
        <v>4523.3734</v>
      </c>
      <c r="D13753" s="106" t="n">
        <f aca="false">TRUNC(B13753*1,2)</f>
        <v>17.04</v>
      </c>
    </row>
    <row r="13754" customFormat="false" ht="12.75" hidden="false" customHeight="false" outlineLevel="0" collapsed="false">
      <c r="A13754" s="104" t="s">
        <v>2841</v>
      </c>
      <c r="B13754" s="105" t="n">
        <v>26.33</v>
      </c>
      <c r="C13754" s="105" t="n">
        <v>4741.5811</v>
      </c>
      <c r="D13754" s="106" t="n">
        <f aca="false">TRUNC(B13754*1,2)</f>
        <v>26.33</v>
      </c>
    </row>
    <row r="13755" customFormat="false" ht="12.75" hidden="false" customHeight="false" outlineLevel="0" collapsed="false">
      <c r="A13755" s="104" t="s">
        <v>2844</v>
      </c>
      <c r="B13755" s="105" t="n">
        <v>187.52</v>
      </c>
      <c r="C13755" s="105" t="n">
        <v>4013.063</v>
      </c>
      <c r="D13755" s="106" t="n">
        <f aca="false">TRUNC(B13755*1,2)</f>
        <v>187.52</v>
      </c>
    </row>
    <row r="13756" customFormat="false" ht="12.75" hidden="false" customHeight="false" outlineLevel="0" collapsed="false">
      <c r="A13756" s="104" t="s">
        <v>2847</v>
      </c>
      <c r="B13756" s="105" t="n">
        <v>77.45</v>
      </c>
      <c r="C13756" s="105" t="n">
        <v>4236.3147</v>
      </c>
      <c r="D13756" s="106" t="n">
        <f aca="false">TRUNC(B13756*1,2)</f>
        <v>77.45</v>
      </c>
    </row>
    <row r="13757" customFormat="false" ht="12.75" hidden="false" customHeight="false" outlineLevel="0" collapsed="false">
      <c r="A13757" s="104" t="s">
        <v>2850</v>
      </c>
      <c r="B13757" s="105" t="n">
        <v>114.14</v>
      </c>
      <c r="C13757" s="105" t="n">
        <v>4014.9426</v>
      </c>
      <c r="D13757" s="106" t="n">
        <f aca="false">TRUNC(B13757*1,2)</f>
        <v>114.14</v>
      </c>
    </row>
    <row r="13758" customFormat="false" ht="12.75" hidden="false" customHeight="false" outlineLevel="0" collapsed="false">
      <c r="A13758" s="104" t="s">
        <v>2853</v>
      </c>
      <c r="B13758" s="105" t="n">
        <v>163.06</v>
      </c>
      <c r="C13758" s="105" t="n">
        <v>4013.182</v>
      </c>
      <c r="D13758" s="106" t="n">
        <f aca="false">TRUNC(B13758*1,2)</f>
        <v>163.06</v>
      </c>
    </row>
    <row r="13759" customFormat="false" ht="12.75" hidden="false" customHeight="false" outlineLevel="0" collapsed="false">
      <c r="A13759" s="104" t="s">
        <v>2856</v>
      </c>
      <c r="B13759" s="105" t="n">
        <v>21.15</v>
      </c>
      <c r="C13759" s="105" t="n">
        <v>4416.832</v>
      </c>
      <c r="D13759" s="106" t="n">
        <f aca="false">TRUNC(B13759*1,2)</f>
        <v>21.15</v>
      </c>
    </row>
    <row r="13760" customFormat="false" ht="12.75" hidden="false" customHeight="false" outlineLevel="0" collapsed="false">
      <c r="A13760" s="104" t="s">
        <v>2859</v>
      </c>
      <c r="B13760" s="105" t="n">
        <v>24.17</v>
      </c>
      <c r="C13760" s="105" t="n">
        <v>4414.6119</v>
      </c>
      <c r="D13760" s="106" t="n">
        <f aca="false">TRUNC(B13760*1,2)</f>
        <v>24.17</v>
      </c>
    </row>
    <row r="13761" customFormat="false" ht="12.75" hidden="false" customHeight="false" outlineLevel="0" collapsed="false">
      <c r="A13761" s="104" t="s">
        <v>2862</v>
      </c>
      <c r="B13761" s="105" t="n">
        <v>30.21</v>
      </c>
      <c r="C13761" s="105" t="n">
        <v>4413.7629</v>
      </c>
      <c r="D13761" s="106" t="n">
        <f aca="false">TRUNC(B13761*1,2)</f>
        <v>30.21</v>
      </c>
    </row>
    <row r="13762" customFormat="false" ht="12.75" hidden="false" customHeight="false" outlineLevel="0" collapsed="false">
      <c r="A13762" s="104" t="s">
        <v>2865</v>
      </c>
      <c r="B13762" s="105" t="n">
        <v>35.24</v>
      </c>
      <c r="C13762" s="105" t="n">
        <v>4456.0778</v>
      </c>
      <c r="D13762" s="106" t="n">
        <f aca="false">TRUNC(B13762*1,2)</f>
        <v>35.24</v>
      </c>
    </row>
    <row r="13763" customFormat="false" ht="12.75" hidden="false" customHeight="false" outlineLevel="0" collapsed="false">
      <c r="A13763" s="104" t="s">
        <v>2868</v>
      </c>
      <c r="B13763" s="105" t="n">
        <v>40.27</v>
      </c>
      <c r="C13763" s="105" t="n">
        <v>4456.0755</v>
      </c>
      <c r="D13763" s="106" t="n">
        <f aca="false">TRUNC(B13763*1,2)</f>
        <v>40.27</v>
      </c>
    </row>
    <row r="13764" customFormat="false" ht="12.75" hidden="false" customHeight="false" outlineLevel="0" collapsed="false">
      <c r="A13764" s="104" t="s">
        <v>2871</v>
      </c>
      <c r="B13764" s="105" t="n">
        <v>50.34</v>
      </c>
      <c r="C13764" s="105" t="n">
        <v>4455.6559</v>
      </c>
      <c r="D13764" s="106" t="n">
        <f aca="false">TRUNC(B13764*1,2)</f>
        <v>50.34</v>
      </c>
    </row>
    <row r="13765" customFormat="false" ht="12.75" hidden="false" customHeight="false" outlineLevel="0" collapsed="false">
      <c r="A13765" s="104" t="s">
        <v>2874</v>
      </c>
      <c r="B13765" s="105" t="n">
        <v>115</v>
      </c>
      <c r="C13765" s="105" t="n">
        <v>4631.3449</v>
      </c>
      <c r="D13765" s="106" t="n">
        <f aca="false">TRUNC(B13765*1,2)</f>
        <v>115</v>
      </c>
    </row>
    <row r="13766" customFormat="false" ht="12.75" hidden="false" customHeight="false" outlineLevel="0" collapsed="false">
      <c r="A13766" s="104" t="s">
        <v>2877</v>
      </c>
      <c r="B13766" s="105" t="n">
        <v>220.13</v>
      </c>
      <c r="C13766" s="105" t="n">
        <v>4013.0456</v>
      </c>
      <c r="D13766" s="106" t="n">
        <f aca="false">TRUNC(B13766*1,2)</f>
        <v>220.13</v>
      </c>
    </row>
    <row r="13767" customFormat="false" ht="12.75" hidden="false" customHeight="false" outlineLevel="0" collapsed="false">
      <c r="A13767" s="104" t="s">
        <v>2880</v>
      </c>
      <c r="B13767" s="105" t="n">
        <v>34.39</v>
      </c>
      <c r="C13767" s="105" t="n">
        <v>4889.6662</v>
      </c>
      <c r="D13767" s="106" t="n">
        <f aca="false">TRUNC(B13767*1,2)</f>
        <v>34.39</v>
      </c>
    </row>
    <row r="13768" customFormat="false" ht="12.75" hidden="false" customHeight="false" outlineLevel="0" collapsed="false">
      <c r="A13768" s="104" t="s">
        <v>2883</v>
      </c>
      <c r="B13768" s="105" t="n">
        <v>65.83</v>
      </c>
      <c r="C13768" s="105" t="n">
        <v>4234.8839</v>
      </c>
      <c r="D13768" s="106" t="n">
        <f aca="false">TRUNC(B13768*1,2)</f>
        <v>65.83</v>
      </c>
    </row>
    <row r="13769" customFormat="false" ht="12.75" hidden="false" customHeight="false" outlineLevel="0" collapsed="false">
      <c r="A13769" s="104" t="s">
        <v>2886</v>
      </c>
      <c r="B13769" s="105" t="n">
        <v>31.75</v>
      </c>
      <c r="C13769" s="105" t="n">
        <v>4014.7693</v>
      </c>
      <c r="D13769" s="106" t="n">
        <f aca="false">TRUNC(B13769*1,2)</f>
        <v>31.75</v>
      </c>
    </row>
    <row r="13770" customFormat="false" ht="12.75" hidden="false" customHeight="false" outlineLevel="0" collapsed="false">
      <c r="A13770" s="104" t="s">
        <v>2889</v>
      </c>
      <c r="B13770" s="105" t="n">
        <v>36.4</v>
      </c>
      <c r="C13770" s="105" t="n">
        <v>4027.8408</v>
      </c>
      <c r="D13770" s="106" t="n">
        <f aca="false">TRUNC(B13770*1,2)</f>
        <v>36.4</v>
      </c>
    </row>
    <row r="13771" customFormat="false" ht="12.75" hidden="false" customHeight="false" outlineLevel="0" collapsed="false">
      <c r="A13771" s="104" t="s">
        <v>2892</v>
      </c>
      <c r="B13771" s="105" t="n">
        <v>45.7</v>
      </c>
      <c r="C13771" s="105" t="n">
        <v>4044.9637</v>
      </c>
      <c r="D13771" s="106" t="n">
        <f aca="false">TRUNC(B13771*1,2)</f>
        <v>45.7</v>
      </c>
    </row>
    <row r="13772" customFormat="false" ht="12.75" hidden="false" customHeight="false" outlineLevel="0" collapsed="false">
      <c r="A13772" s="104" t="s">
        <v>2895</v>
      </c>
      <c r="B13772" s="105" t="n">
        <v>43.37</v>
      </c>
      <c r="C13772" s="105" t="n">
        <v>4236.3858</v>
      </c>
      <c r="D13772" s="106" t="n">
        <f aca="false">TRUNC(B13772*1,2)</f>
        <v>43.37</v>
      </c>
    </row>
    <row r="13773" customFormat="false" ht="12.75" hidden="false" customHeight="false" outlineLevel="0" collapsed="false">
      <c r="A13773" s="104" t="s">
        <v>2898</v>
      </c>
      <c r="B13773" s="105" t="n">
        <v>49.57</v>
      </c>
      <c r="C13773" s="105" t="n">
        <v>4237.4403</v>
      </c>
      <c r="D13773" s="106" t="n">
        <f aca="false">TRUNC(B13773*1,2)</f>
        <v>49.57</v>
      </c>
    </row>
    <row r="13774" customFormat="false" ht="12.75" hidden="false" customHeight="false" outlineLevel="0" collapsed="false">
      <c r="A13774" s="104" t="s">
        <v>2901</v>
      </c>
      <c r="B13774" s="105" t="n">
        <v>61.96</v>
      </c>
      <c r="C13774" s="105" t="n">
        <v>4236.3205</v>
      </c>
      <c r="D13774" s="106" t="n">
        <f aca="false">TRUNC(B13774*1,2)</f>
        <v>61.96</v>
      </c>
    </row>
    <row r="13775" customFormat="false" ht="12.75" hidden="false" customHeight="false" outlineLevel="0" collapsed="false">
      <c r="A13775" s="104" t="s">
        <v>2904</v>
      </c>
      <c r="B13775" s="105" t="n">
        <v>15.63</v>
      </c>
      <c r="C13775" s="105" t="n">
        <v>3970.8348</v>
      </c>
      <c r="D13775" s="106" t="n">
        <f aca="false">TRUNC(B13775*1,2)</f>
        <v>15.63</v>
      </c>
    </row>
    <row r="13776" customFormat="false" ht="12.75" hidden="false" customHeight="false" outlineLevel="0" collapsed="false">
      <c r="A13776" s="104" t="s">
        <v>2907</v>
      </c>
      <c r="B13776" s="105" t="n">
        <v>36.41</v>
      </c>
      <c r="C13776" s="105" t="n">
        <v>4887.5107</v>
      </c>
      <c r="D13776" s="106" t="n">
        <f aca="false">TRUNC(B13776*1,2)</f>
        <v>36.41</v>
      </c>
    </row>
    <row r="13777" customFormat="false" ht="12.75" hidden="false" customHeight="false" outlineLevel="0" collapsed="false">
      <c r="A13777" s="104" t="s">
        <v>2910</v>
      </c>
      <c r="B13777" s="105" t="n">
        <v>69.71</v>
      </c>
      <c r="C13777" s="105" t="n">
        <v>4236.634</v>
      </c>
      <c r="D13777" s="106" t="n">
        <f aca="false">TRUNC(B13777*1,2)</f>
        <v>69.71</v>
      </c>
    </row>
    <row r="13778" customFormat="false" ht="12.75" hidden="false" customHeight="false" outlineLevel="0" collapsed="false">
      <c r="A13778" s="104" t="s">
        <v>2913</v>
      </c>
      <c r="B13778" s="105" t="n">
        <v>59.63</v>
      </c>
      <c r="C13778" s="105" t="n">
        <v>4633.5437</v>
      </c>
      <c r="D13778" s="106" t="n">
        <f aca="false">TRUNC(B13778*1,2)</f>
        <v>59.63</v>
      </c>
    </row>
    <row r="13779" customFormat="false" ht="12.75" hidden="false" customHeight="false" outlineLevel="0" collapsed="false">
      <c r="A13779" s="104" t="s">
        <v>2916</v>
      </c>
      <c r="B13779" s="105" t="n">
        <v>114.14</v>
      </c>
      <c r="C13779" s="105" t="n">
        <v>4014.9426</v>
      </c>
      <c r="D13779" s="106" t="n">
        <f aca="false">TRUNC(B13779*1,2)</f>
        <v>114.14</v>
      </c>
    </row>
    <row r="13780" customFormat="false" ht="12.75" hidden="false" customHeight="false" outlineLevel="0" collapsed="false">
      <c r="A13780" s="104" t="s">
        <v>2918</v>
      </c>
      <c r="B13780" s="105" t="n">
        <v>9542.72</v>
      </c>
      <c r="C13780" s="105" t="n">
        <v>4236.7127</v>
      </c>
      <c r="D13780" s="106" t="n">
        <f aca="false">TRUNC(B13780*1,2)</f>
        <v>9542.72</v>
      </c>
    </row>
    <row r="13781" customFormat="false" ht="12.75" hidden="false" customHeight="false" outlineLevel="0" collapsed="false">
      <c r="A13781" s="104" t="s">
        <v>2920</v>
      </c>
      <c r="B13781" s="105" t="n">
        <v>14062.4</v>
      </c>
      <c r="C13781" s="105" t="n">
        <v>4015.2461</v>
      </c>
      <c r="D13781" s="106" t="n">
        <f aca="false">TRUNC(B13781*1,2)</f>
        <v>14062.4</v>
      </c>
    </row>
    <row r="13782" customFormat="false" ht="12.75" hidden="false" customHeight="false" outlineLevel="0" collapsed="false">
      <c r="A13782" s="104" t="s">
        <v>2922</v>
      </c>
      <c r="B13782" s="105" t="n">
        <v>20088.64</v>
      </c>
      <c r="C13782" s="105" t="n">
        <v>4013.1117</v>
      </c>
      <c r="D13782" s="106" t="n">
        <f aca="false">TRUNC(B13782*1,2)</f>
        <v>20088.64</v>
      </c>
    </row>
    <row r="13783" customFormat="false" ht="12.75" hidden="false" customHeight="false" outlineLevel="0" collapsed="false">
      <c r="A13783" s="104" t="s">
        <v>2924</v>
      </c>
      <c r="B13783" s="105" t="n">
        <v>13631.2</v>
      </c>
      <c r="C13783" s="105" t="n">
        <v>4236.3434</v>
      </c>
      <c r="D13783" s="106" t="n">
        <f aca="false">TRUNC(B13783*1,2)</f>
        <v>13631.2</v>
      </c>
    </row>
    <row r="13784" customFormat="false" ht="12.75" hidden="false" customHeight="false" outlineLevel="0" collapsed="false">
      <c r="A13784" s="104" t="s">
        <v>2926</v>
      </c>
      <c r="B13784" s="105" t="n">
        <v>20088.64</v>
      </c>
      <c r="C13784" s="105" t="n">
        <v>4014.8947</v>
      </c>
      <c r="D13784" s="106" t="n">
        <f aca="false">TRUNC(B13784*1,2)</f>
        <v>20088.64</v>
      </c>
    </row>
    <row r="13785" customFormat="false" ht="12.75" hidden="false" customHeight="false" outlineLevel="0" collapsed="false">
      <c r="A13785" s="104" t="s">
        <v>2928</v>
      </c>
      <c r="B13785" s="105" t="n">
        <v>28698.56</v>
      </c>
      <c r="C13785" s="105" t="n">
        <v>4012.028</v>
      </c>
      <c r="D13785" s="106" t="n">
        <f aca="false">TRUNC(B13785*1,2)</f>
        <v>28698.56</v>
      </c>
    </row>
    <row r="13786" customFormat="false" ht="12.75" hidden="false" customHeight="false" outlineLevel="0" collapsed="false">
      <c r="A13786" s="104" t="s">
        <v>2930</v>
      </c>
      <c r="B13786" s="105" t="n">
        <v>9542.72</v>
      </c>
      <c r="C13786" s="105" t="n">
        <v>4236.7127</v>
      </c>
      <c r="D13786" s="106" t="n">
        <f aca="false">TRUNC(B13786*1,2)</f>
        <v>9542.72</v>
      </c>
    </row>
    <row r="13787" customFormat="false" ht="12.75" hidden="false" customHeight="false" outlineLevel="0" collapsed="false">
      <c r="A13787" s="104" t="s">
        <v>2932</v>
      </c>
      <c r="B13787" s="105" t="n">
        <v>14062.4</v>
      </c>
      <c r="C13787" s="105" t="n">
        <v>4015.2461</v>
      </c>
      <c r="D13787" s="106" t="n">
        <f aca="false">TRUNC(B13787*1,2)</f>
        <v>14062.4</v>
      </c>
    </row>
    <row r="13788" customFormat="false" ht="12.75" hidden="false" customHeight="false" outlineLevel="0" collapsed="false">
      <c r="A13788" s="104" t="s">
        <v>2934</v>
      </c>
      <c r="B13788" s="105" t="n">
        <v>20088.64</v>
      </c>
      <c r="C13788" s="105" t="n">
        <v>4013.1117</v>
      </c>
      <c r="D13788" s="106" t="n">
        <f aca="false">TRUNC(B13788*1,2)</f>
        <v>20088.64</v>
      </c>
    </row>
    <row r="13789" customFormat="false" ht="12.75" hidden="false" customHeight="false" outlineLevel="0" collapsed="false">
      <c r="A13789" s="104" t="s">
        <v>2936</v>
      </c>
      <c r="B13789" s="105" t="n">
        <v>6406.4</v>
      </c>
      <c r="C13789" s="105" t="n">
        <v>4027.8474</v>
      </c>
      <c r="D13789" s="106" t="n">
        <f aca="false">TRUNC(B13789*1,2)</f>
        <v>6406.4</v>
      </c>
    </row>
    <row r="13790" customFormat="false" ht="12.75" hidden="false" customHeight="false" outlineLevel="0" collapsed="false">
      <c r="A13790" s="104" t="s">
        <v>2938</v>
      </c>
      <c r="B13790" s="105" t="n">
        <v>2999.04</v>
      </c>
      <c r="C13790" s="105" t="n">
        <v>4523.3987</v>
      </c>
      <c r="D13790" s="106" t="n">
        <f aca="false">TRUNC(B13790*1,2)</f>
        <v>2999.04</v>
      </c>
    </row>
    <row r="13791" customFormat="false" ht="12.75" hidden="false" customHeight="false" outlineLevel="0" collapsed="false">
      <c r="A13791" s="104" t="s">
        <v>2940</v>
      </c>
      <c r="B13791" s="105" t="n">
        <v>4634.08</v>
      </c>
      <c r="C13791" s="105" t="n">
        <v>4741.5593</v>
      </c>
      <c r="D13791" s="106" t="n">
        <f aca="false">TRUNC(B13791*1,2)</f>
        <v>4634.08</v>
      </c>
    </row>
    <row r="13792" customFormat="false" ht="12.75" hidden="false" customHeight="false" outlineLevel="0" collapsed="false">
      <c r="A13792" s="104" t="s">
        <v>2942</v>
      </c>
      <c r="B13792" s="105" t="n">
        <v>33003.52</v>
      </c>
      <c r="C13792" s="105" t="n">
        <v>4013.0638</v>
      </c>
      <c r="D13792" s="106" t="n">
        <f aca="false">TRUNC(B13792*1,2)</f>
        <v>33003.52</v>
      </c>
    </row>
    <row r="13793" customFormat="false" ht="12.75" hidden="false" customHeight="false" outlineLevel="0" collapsed="false">
      <c r="A13793" s="104" t="s">
        <v>2944</v>
      </c>
      <c r="B13793" s="105" t="n">
        <v>13631.2</v>
      </c>
      <c r="C13793" s="105" t="n">
        <v>4236.3221</v>
      </c>
      <c r="D13793" s="106" t="n">
        <f aca="false">TRUNC(B13793*1,2)</f>
        <v>13631.2</v>
      </c>
    </row>
    <row r="13794" customFormat="false" ht="12.75" hidden="false" customHeight="false" outlineLevel="0" collapsed="false">
      <c r="A13794" s="104" t="s">
        <v>2946</v>
      </c>
      <c r="B13794" s="105" t="n">
        <v>20088.64</v>
      </c>
      <c r="C13794" s="105" t="n">
        <v>4014.9486</v>
      </c>
      <c r="D13794" s="106" t="n">
        <f aca="false">TRUNC(B13794*1,2)</f>
        <v>20088.64</v>
      </c>
    </row>
    <row r="13795" customFormat="false" ht="12.75" hidden="false" customHeight="false" outlineLevel="0" collapsed="false">
      <c r="A13795" s="104" t="s">
        <v>2948</v>
      </c>
      <c r="B13795" s="105" t="n">
        <v>28698.56</v>
      </c>
      <c r="C13795" s="105" t="n">
        <v>4013.1821</v>
      </c>
      <c r="D13795" s="106" t="n">
        <f aca="false">TRUNC(B13795*1,2)</f>
        <v>28698.56</v>
      </c>
    </row>
    <row r="13796" customFormat="false" ht="12.75" hidden="false" customHeight="false" outlineLevel="0" collapsed="false">
      <c r="A13796" s="104" t="s">
        <v>2950</v>
      </c>
      <c r="B13796" s="105" t="n">
        <v>3722.4</v>
      </c>
      <c r="C13796" s="105" t="n">
        <v>4416.7869</v>
      </c>
      <c r="D13796" s="106" t="n">
        <f aca="false">TRUNC(B13796*1,2)</f>
        <v>3722.4</v>
      </c>
    </row>
    <row r="13797" customFormat="false" ht="12.75" hidden="false" customHeight="false" outlineLevel="0" collapsed="false">
      <c r="A13797" s="104" t="s">
        <v>2952</v>
      </c>
      <c r="B13797" s="105" t="n">
        <v>4253.92</v>
      </c>
      <c r="C13797" s="105" t="n">
        <v>4414.6513</v>
      </c>
      <c r="D13797" s="106" t="n">
        <f aca="false">TRUNC(B13797*1,2)</f>
        <v>4253.92</v>
      </c>
    </row>
    <row r="13798" customFormat="false" ht="12.75" hidden="false" customHeight="false" outlineLevel="0" collapsed="false">
      <c r="A13798" s="104" t="s">
        <v>2954</v>
      </c>
      <c r="B13798" s="105" t="n">
        <v>5316.96</v>
      </c>
      <c r="C13798" s="105" t="n">
        <v>4413.7614</v>
      </c>
      <c r="D13798" s="106" t="n">
        <f aca="false">TRUNC(B13798*1,2)</f>
        <v>5316.96</v>
      </c>
    </row>
    <row r="13799" customFormat="false" ht="12.75" hidden="false" customHeight="false" outlineLevel="0" collapsed="false">
      <c r="A13799" s="104" t="s">
        <v>2956</v>
      </c>
      <c r="B13799" s="105" t="n">
        <v>6202.24</v>
      </c>
      <c r="C13799" s="105" t="n">
        <v>4456.0986</v>
      </c>
      <c r="D13799" s="106" t="n">
        <f aca="false">TRUNC(B13799*1,2)</f>
        <v>6202.24</v>
      </c>
    </row>
    <row r="13800" customFormat="false" ht="12.75" hidden="false" customHeight="false" outlineLevel="0" collapsed="false">
      <c r="A13800" s="104" t="s">
        <v>2959</v>
      </c>
      <c r="B13800" s="105" t="n">
        <v>7087.52</v>
      </c>
      <c r="C13800" s="105" t="n">
        <v>4456.0828</v>
      </c>
      <c r="D13800" s="106" t="n">
        <f aca="false">TRUNC(B13800*1,2)</f>
        <v>7087.52</v>
      </c>
    </row>
    <row r="13801" customFormat="false" ht="12.75" hidden="false" customHeight="false" outlineLevel="0" collapsed="false">
      <c r="A13801" s="104" t="s">
        <v>2961</v>
      </c>
      <c r="B13801" s="105" t="n">
        <v>8859.84</v>
      </c>
      <c r="C13801" s="105" t="n">
        <v>4455.6626</v>
      </c>
      <c r="D13801" s="106" t="n">
        <f aca="false">TRUNC(B13801*1,2)</f>
        <v>8859.84</v>
      </c>
    </row>
    <row r="13802" customFormat="false" ht="12.75" hidden="false" customHeight="false" outlineLevel="0" collapsed="false">
      <c r="A13802" s="104" t="s">
        <v>2963</v>
      </c>
      <c r="B13802" s="105" t="n">
        <v>25300</v>
      </c>
      <c r="C13802" s="105" t="n">
        <v>4631.3377</v>
      </c>
      <c r="D13802" s="106" t="n">
        <f aca="false">TRUNC(B13802*1,2)</f>
        <v>25300</v>
      </c>
    </row>
    <row r="13803" customFormat="false" ht="12.75" hidden="false" customHeight="false" outlineLevel="0" collapsed="false">
      <c r="A13803" s="104" t="s">
        <v>2965</v>
      </c>
      <c r="B13803" s="105" t="n">
        <v>38742.88</v>
      </c>
      <c r="C13803" s="105" t="n">
        <v>4013.0448</v>
      </c>
      <c r="D13803" s="106" t="n">
        <f aca="false">TRUNC(B13803*1,2)</f>
        <v>38742.88</v>
      </c>
    </row>
    <row r="13804" customFormat="false" ht="12.75" hidden="false" customHeight="false" outlineLevel="0" collapsed="false">
      <c r="A13804" s="104" t="s">
        <v>2967</v>
      </c>
      <c r="B13804" s="105" t="n">
        <v>5588</v>
      </c>
      <c r="C13804" s="105" t="n">
        <v>4014.788</v>
      </c>
      <c r="D13804" s="106" t="n">
        <f aca="false">TRUNC(B13804*1,2)</f>
        <v>5588</v>
      </c>
    </row>
    <row r="13805" customFormat="false" ht="12.75" hidden="false" customHeight="false" outlineLevel="0" collapsed="false">
      <c r="A13805" s="104" t="s">
        <v>2969</v>
      </c>
      <c r="B13805" s="105" t="n">
        <v>6406.4</v>
      </c>
      <c r="C13805" s="105" t="n">
        <v>4027.8474</v>
      </c>
      <c r="D13805" s="106" t="n">
        <f aca="false">TRUNC(B13805*1,2)</f>
        <v>6406.4</v>
      </c>
    </row>
    <row r="13806" customFormat="false" ht="12.75" hidden="false" customHeight="false" outlineLevel="0" collapsed="false">
      <c r="A13806" s="104" t="s">
        <v>2971</v>
      </c>
      <c r="B13806" s="105" t="n">
        <v>8043.2</v>
      </c>
      <c r="C13806" s="105" t="n">
        <v>4044.9698</v>
      </c>
      <c r="D13806" s="106" t="n">
        <f aca="false">TRUNC(B13806*1,2)</f>
        <v>8043.2</v>
      </c>
    </row>
    <row r="13807" customFormat="false" ht="12.75" hidden="false" customHeight="false" outlineLevel="0" collapsed="false">
      <c r="A13807" s="104" t="s">
        <v>2973</v>
      </c>
      <c r="B13807" s="105" t="n">
        <v>7633.12</v>
      </c>
      <c r="C13807" s="105" t="n">
        <v>4236.3959</v>
      </c>
      <c r="D13807" s="106" t="n">
        <f aca="false">TRUNC(B13807*1,2)</f>
        <v>7633.12</v>
      </c>
    </row>
    <row r="13808" customFormat="false" ht="12.75" hidden="false" customHeight="false" outlineLevel="0" collapsed="false">
      <c r="A13808" s="104" t="s">
        <v>2975</v>
      </c>
      <c r="B13808" s="105" t="n">
        <v>8724.32</v>
      </c>
      <c r="C13808" s="105" t="n">
        <v>4237.4355</v>
      </c>
      <c r="D13808" s="106" t="n">
        <f aca="false">TRUNC(B13808*1,2)</f>
        <v>8724.32</v>
      </c>
    </row>
    <row r="13809" customFormat="false" ht="12.75" hidden="false" customHeight="false" outlineLevel="0" collapsed="false">
      <c r="A13809" s="104" t="s">
        <v>2977</v>
      </c>
      <c r="B13809" s="105" t="n">
        <v>10904.96</v>
      </c>
      <c r="C13809" s="105" t="n">
        <v>4236.3221</v>
      </c>
      <c r="D13809" s="106" t="n">
        <f aca="false">TRUNC(B13809*1,2)</f>
        <v>10904.96</v>
      </c>
    </row>
    <row r="13810" customFormat="false" ht="12.75" hidden="false" customHeight="false" outlineLevel="0" collapsed="false">
      <c r="A13810" s="104" t="s">
        <v>2979</v>
      </c>
      <c r="B13810" s="105" t="n">
        <v>2750.88</v>
      </c>
      <c r="C13810" s="105" t="n">
        <v>3970.7953</v>
      </c>
      <c r="D13810" s="106" t="n">
        <f aca="false">TRUNC(B13810*1,2)</f>
        <v>2750.88</v>
      </c>
    </row>
    <row r="13811" customFormat="false" ht="12.75" hidden="false" customHeight="false" outlineLevel="0" collapsed="false">
      <c r="A13811" s="104" t="s">
        <v>2981</v>
      </c>
      <c r="B13811" s="105" t="n">
        <v>7565.8</v>
      </c>
      <c r="C13811" s="105" t="n">
        <v>4889.6791</v>
      </c>
      <c r="D13811" s="106" t="n">
        <f aca="false">TRUNC(B13811*1,2)</f>
        <v>7565.8</v>
      </c>
    </row>
    <row r="13812" customFormat="false" ht="12.75" hidden="false" customHeight="false" outlineLevel="0" collapsed="false">
      <c r="A13812" s="104" t="s">
        <v>2983</v>
      </c>
      <c r="B13812" s="105" t="n">
        <v>11586.08</v>
      </c>
      <c r="C13812" s="105" t="n">
        <v>4234.8879</v>
      </c>
      <c r="D13812" s="106" t="n">
        <f aca="false">TRUNC(B13812*1,2)</f>
        <v>11586.08</v>
      </c>
    </row>
    <row r="13813" customFormat="false" ht="12.75" hidden="false" customHeight="false" outlineLevel="0" collapsed="false">
      <c r="A13813" s="104" t="s">
        <v>2985</v>
      </c>
      <c r="B13813" s="105" t="n">
        <v>13118.6</v>
      </c>
      <c r="C13813" s="105" t="n">
        <v>4633.5343</v>
      </c>
      <c r="D13813" s="106" t="n">
        <f aca="false">TRUNC(B13813*1,2)</f>
        <v>13118.6</v>
      </c>
    </row>
    <row r="13814" customFormat="false" ht="12.75" hidden="false" customHeight="false" outlineLevel="0" collapsed="false">
      <c r="A13814" s="104" t="s">
        <v>2987</v>
      </c>
      <c r="B13814" s="105" t="n">
        <v>20088.64</v>
      </c>
      <c r="C13814" s="105" t="n">
        <v>4014.9486</v>
      </c>
      <c r="D13814" s="106" t="n">
        <f aca="false">TRUNC(B13814*1,2)</f>
        <v>20088.64</v>
      </c>
    </row>
    <row r="13815" customFormat="false" ht="12.75" hidden="false" customHeight="false" outlineLevel="0" collapsed="false">
      <c r="A13815" s="104" t="s">
        <v>2989</v>
      </c>
      <c r="B13815" s="105" t="n">
        <v>8010.2</v>
      </c>
      <c r="C13815" s="105" t="n">
        <v>4887.5256</v>
      </c>
      <c r="D13815" s="106" t="n">
        <f aca="false">TRUNC(B13815*1,2)</f>
        <v>8010.2</v>
      </c>
    </row>
    <row r="13816" customFormat="false" ht="12.75" hidden="false" customHeight="false" outlineLevel="0" collapsed="false">
      <c r="A13816" s="104" t="s">
        <v>2991</v>
      </c>
      <c r="B13816" s="105" t="n">
        <v>12268.96</v>
      </c>
      <c r="C13816" s="105" t="n">
        <v>4236.626</v>
      </c>
      <c r="D13816" s="106" t="n">
        <f aca="false">TRUNC(B13816*1,2)</f>
        <v>12268.96</v>
      </c>
    </row>
    <row r="13817" customFormat="false" ht="12.75" hidden="false" customHeight="false" outlineLevel="0" collapsed="false">
      <c r="A13817" s="104" t="s">
        <v>3902</v>
      </c>
      <c r="B13817" s="105" t="n">
        <v>3951</v>
      </c>
      <c r="D13817" s="106" t="n">
        <f aca="false">TRUNC(B13817*1,2)</f>
        <v>3951</v>
      </c>
    </row>
    <row r="13818" customFormat="false" ht="12.75" hidden="false" customHeight="false" outlineLevel="0" collapsed="false">
      <c r="A13818" s="104" t="s">
        <v>3904</v>
      </c>
      <c r="B13818" s="105" t="n">
        <v>92.2441</v>
      </c>
      <c r="C13818" s="105" t="n">
        <v>3951.8001</v>
      </c>
      <c r="D13818" s="106" t="n">
        <f aca="false">TRUNC(B13818*1,2)</f>
        <v>92.24</v>
      </c>
    </row>
    <row r="13819" customFormat="false" ht="12.75" hidden="false" customHeight="false" outlineLevel="0" collapsed="false">
      <c r="A13819" s="104" t="s">
        <v>3961</v>
      </c>
      <c r="B13819" s="105" t="n">
        <v>3951</v>
      </c>
      <c r="D13819" s="106" t="n">
        <f aca="false">TRUNC(B13819*1,2)</f>
        <v>3951</v>
      </c>
    </row>
    <row r="13820" customFormat="false" ht="12.75" hidden="false" customHeight="false" outlineLevel="0" collapsed="false">
      <c r="A13820" s="104" t="s">
        <v>3964</v>
      </c>
      <c r="B13820" s="105" t="n">
        <v>182.47</v>
      </c>
      <c r="C13820" s="105" t="n">
        <v>181.5904</v>
      </c>
      <c r="D13820" s="106" t="n">
        <f aca="false">TRUNC(B13820*1,2)</f>
        <v>182.47</v>
      </c>
    </row>
    <row r="13821" customFormat="false" ht="12.75" hidden="false" customHeight="false" outlineLevel="0" collapsed="false">
      <c r="A13821" s="104" t="s">
        <v>3966</v>
      </c>
      <c r="B13821" s="105" t="n">
        <v>181</v>
      </c>
      <c r="D13821" s="106" t="n">
        <f aca="false">TRUNC(B13821*1,2)</f>
        <v>181</v>
      </c>
    </row>
    <row r="13822" customFormat="false" ht="12.75" hidden="false" customHeight="false" outlineLevel="0" collapsed="false">
      <c r="A13822" s="104" t="s">
        <v>3969</v>
      </c>
      <c r="B13822" s="105" t="n">
        <v>101701.7955</v>
      </c>
      <c r="C13822" s="105" t="n">
        <v>5702.0483</v>
      </c>
      <c r="D13822" s="106" t="n">
        <f aca="false">TRUNC(B13822*1,2)</f>
        <v>101701.79</v>
      </c>
    </row>
    <row r="13823" customFormat="false" ht="12.75" hidden="false" customHeight="false" outlineLevel="0" collapsed="false">
      <c r="A13823" s="104" t="s">
        <v>4518</v>
      </c>
      <c r="B13823" s="105" t="n">
        <v>5702</v>
      </c>
      <c r="D13823" s="106" t="n">
        <f aca="false">TRUNC(B13823*1,2)</f>
        <v>5702</v>
      </c>
    </row>
    <row r="13824" customFormat="false" ht="12.75" hidden="false" customHeight="false" outlineLevel="0" collapsed="false">
      <c r="A13824" s="104" t="s">
        <v>4521</v>
      </c>
      <c r="B13824" s="105" t="n">
        <v>101701.7955</v>
      </c>
      <c r="C13824" s="105" t="n">
        <v>5702.0483</v>
      </c>
      <c r="D13824" s="106" t="n">
        <f aca="false">TRUNC(B13824*1,2)</f>
        <v>101701.79</v>
      </c>
    </row>
    <row r="13825" customFormat="false" ht="12.75" hidden="false" customHeight="false" outlineLevel="0" collapsed="false">
      <c r="A13825" s="104" t="s">
        <v>4524</v>
      </c>
      <c r="B13825" s="105" t="n">
        <v>5702</v>
      </c>
      <c r="D13825" s="106" t="n">
        <f aca="false">TRUNC(B13825*1,2)</f>
        <v>5702</v>
      </c>
    </row>
    <row r="13826" customFormat="false" ht="12.75" hidden="false" customHeight="false" outlineLevel="0" collapsed="false">
      <c r="A13826" s="104" t="s">
        <v>4527</v>
      </c>
      <c r="B13826" s="105" t="n">
        <v>101701.7955</v>
      </c>
      <c r="C13826" s="105" t="n">
        <v>5702.0483</v>
      </c>
      <c r="D13826" s="106" t="n">
        <f aca="false">TRUNC(B13826*1,2)</f>
        <v>101701.79</v>
      </c>
    </row>
    <row r="13827" customFormat="false" ht="12.75" hidden="false" customHeight="false" outlineLevel="0" collapsed="false">
      <c r="A13827" s="104" t="s">
        <v>4530</v>
      </c>
      <c r="B13827" s="105" t="n">
        <v>5702</v>
      </c>
      <c r="D13827" s="106" t="n">
        <f aca="false">TRUNC(B13827*1,2)</f>
        <v>5702</v>
      </c>
    </row>
    <row r="13828" customFormat="false" ht="12.75" hidden="false" customHeight="false" outlineLevel="0" collapsed="false">
      <c r="A13828" s="104" t="s">
        <v>4533</v>
      </c>
      <c r="B13828" s="105" t="n">
        <v>101701.7955</v>
      </c>
      <c r="C13828" s="105" t="n">
        <v>5702.0483</v>
      </c>
      <c r="D13828" s="106" t="n">
        <f aca="false">TRUNC(B13828*1,2)</f>
        <v>101701.79</v>
      </c>
    </row>
    <row r="13829" customFormat="false" ht="12.75" hidden="false" customHeight="false" outlineLevel="0" collapsed="false">
      <c r="A13829" s="104" t="s">
        <v>4536</v>
      </c>
      <c r="B13829" s="105" t="n">
        <v>5702</v>
      </c>
      <c r="D13829" s="106" t="n">
        <f aca="false">TRUNC(B13829*1,2)</f>
        <v>5702</v>
      </c>
    </row>
    <row r="13830" customFormat="false" ht="12.75" hidden="false" customHeight="false" outlineLevel="0" collapsed="false">
      <c r="A13830" s="104" t="s">
        <v>4544</v>
      </c>
      <c r="B13830" s="105" t="n">
        <v>39.9734</v>
      </c>
      <c r="C13830" s="105" t="n">
        <v>4404.6508</v>
      </c>
      <c r="D13830" s="106" t="n">
        <f aca="false">TRUNC(B13830*1,2)</f>
        <v>39.97</v>
      </c>
    </row>
    <row r="13831" customFormat="false" ht="12.75" hidden="false" customHeight="false" outlineLevel="0" collapsed="false">
      <c r="A13831" s="104" t="s">
        <v>4547</v>
      </c>
      <c r="B13831" s="105" t="n">
        <v>32.6137</v>
      </c>
      <c r="C13831" s="105" t="n">
        <v>4523.1145</v>
      </c>
      <c r="D13831" s="106" t="n">
        <f aca="false">TRUNC(B13831*1,2)</f>
        <v>32.61</v>
      </c>
    </row>
    <row r="13832" customFormat="false" ht="12.75" hidden="false" customHeight="false" outlineLevel="0" collapsed="false">
      <c r="A13832" s="104" t="s">
        <v>4550</v>
      </c>
      <c r="B13832" s="105" t="n">
        <v>27.6534</v>
      </c>
      <c r="C13832" s="105" t="n">
        <v>4650.2677</v>
      </c>
      <c r="D13832" s="106" t="n">
        <f aca="false">TRUNC(B13832*1,2)</f>
        <v>27.65</v>
      </c>
    </row>
    <row r="13833" customFormat="false" ht="12.75" hidden="false" customHeight="false" outlineLevel="0" collapsed="false">
      <c r="A13833" s="104" t="s">
        <v>4553</v>
      </c>
      <c r="B13833" s="105" t="n">
        <v>4526</v>
      </c>
      <c r="D13833" s="106" t="n">
        <f aca="false">TRUNC(B13833*1,2)</f>
        <v>4526</v>
      </c>
    </row>
    <row r="13834" customFormat="false" ht="12.75" hidden="false" customHeight="false" outlineLevel="0" collapsed="false">
      <c r="A13834" s="104" t="s">
        <v>4556</v>
      </c>
      <c r="B13834" s="105" t="n">
        <v>19.2398</v>
      </c>
      <c r="C13834" s="105" t="n">
        <v>1161.8237</v>
      </c>
      <c r="D13834" s="106" t="n">
        <f aca="false">TRUNC(B13834*1,2)</f>
        <v>19.23</v>
      </c>
    </row>
    <row r="13835" customFormat="false" ht="12.75" hidden="false" customHeight="false" outlineLevel="0" collapsed="false">
      <c r="A13835" s="104" t="s">
        <v>4559</v>
      </c>
      <c r="B13835" s="105" t="n">
        <v>25.0852</v>
      </c>
      <c r="C13835" s="105" t="n">
        <v>1169.9095</v>
      </c>
      <c r="D13835" s="106" t="n">
        <f aca="false">TRUNC(B13835*1,2)</f>
        <v>25.08</v>
      </c>
    </row>
    <row r="13836" customFormat="false" ht="12.75" hidden="false" customHeight="false" outlineLevel="0" collapsed="false">
      <c r="A13836" s="104" t="s">
        <v>4562</v>
      </c>
      <c r="B13836" s="105" t="n">
        <v>13.3944</v>
      </c>
      <c r="C13836" s="105" t="n">
        <v>1146.349</v>
      </c>
      <c r="D13836" s="106" t="n">
        <f aca="false">TRUNC(B13836*1,2)</f>
        <v>13.39</v>
      </c>
    </row>
    <row r="13837" customFormat="false" ht="12.75" hidden="false" customHeight="false" outlineLevel="0" collapsed="false">
      <c r="A13837" s="104" t="s">
        <v>4565</v>
      </c>
      <c r="B13837" s="105" t="n">
        <v>23.9123</v>
      </c>
      <c r="C13837" s="105" t="n">
        <v>1122.8646</v>
      </c>
      <c r="D13837" s="106" t="n">
        <f aca="false">TRUNC(B13837*1,2)</f>
        <v>23.91</v>
      </c>
    </row>
    <row r="13838" customFormat="false" ht="12.75" hidden="false" customHeight="false" outlineLevel="0" collapsed="false">
      <c r="A13838" s="104" t="s">
        <v>4568</v>
      </c>
      <c r="B13838" s="105" t="n">
        <v>29.7577</v>
      </c>
      <c r="C13838" s="105" t="n">
        <v>1137.9835</v>
      </c>
      <c r="D13838" s="106" t="n">
        <f aca="false">TRUNC(B13838*1,2)</f>
        <v>29.75</v>
      </c>
    </row>
    <row r="13839" customFormat="false" ht="12.75" hidden="false" customHeight="false" outlineLevel="0" collapsed="false">
      <c r="A13839" s="104" t="s">
        <v>4571</v>
      </c>
      <c r="B13839" s="105" t="n">
        <v>18.0669</v>
      </c>
      <c r="C13839" s="105" t="n">
        <v>1100.8079</v>
      </c>
      <c r="D13839" s="106" t="n">
        <f aca="false">TRUNC(B13839*1,2)</f>
        <v>18.06</v>
      </c>
    </row>
    <row r="13840" customFormat="false" ht="12.75" hidden="false" customHeight="false" outlineLevel="0" collapsed="false">
      <c r="A13840" s="104" t="s">
        <v>4574</v>
      </c>
      <c r="B13840" s="105" t="n">
        <v>1139</v>
      </c>
      <c r="D13840" s="106" t="n">
        <f aca="false">TRUNC(B13840*1,2)</f>
        <v>1139</v>
      </c>
    </row>
    <row r="13841" customFormat="false" ht="12.75" hidden="false" customHeight="false" outlineLevel="0" collapsed="false">
      <c r="A13841" s="104" t="s">
        <v>4577</v>
      </c>
      <c r="B13841" s="105" t="n">
        <v>60.4401</v>
      </c>
      <c r="C13841" s="105" t="n">
        <v>4498.9708</v>
      </c>
      <c r="D13841" s="106" t="n">
        <f aca="false">TRUNC(B13841*1,2)</f>
        <v>60.44</v>
      </c>
    </row>
    <row r="13842" customFormat="false" ht="12.75" hidden="false" customHeight="false" outlineLevel="0" collapsed="false">
      <c r="A13842" s="104" t="s">
        <v>4580</v>
      </c>
      <c r="B13842" s="105" t="n">
        <v>4498</v>
      </c>
      <c r="D13842" s="106" t="n">
        <f aca="false">TRUNC(B13842*1,2)</f>
        <v>4498</v>
      </c>
    </row>
    <row r="13843" customFormat="false" ht="12.75" hidden="false" customHeight="false" outlineLevel="0" collapsed="false">
      <c r="A13843" s="104" t="s">
        <v>4583</v>
      </c>
      <c r="B13843" s="105" t="n">
        <v>316.6707</v>
      </c>
      <c r="C13843" s="105" t="n">
        <v>4557.073</v>
      </c>
      <c r="D13843" s="106" t="n">
        <f aca="false">TRUNC(B13843*1,2)</f>
        <v>316.67</v>
      </c>
    </row>
    <row r="13844" customFormat="false" ht="12.75" hidden="false" customHeight="false" outlineLevel="0" collapsed="false">
      <c r="A13844" s="104" t="s">
        <v>4587</v>
      </c>
      <c r="B13844" s="105" t="n">
        <v>328.8632</v>
      </c>
      <c r="C13844" s="105" t="n">
        <v>4493.2303</v>
      </c>
      <c r="D13844" s="106" t="n">
        <f aca="false">TRUNC(B13844*1,2)</f>
        <v>328.86</v>
      </c>
    </row>
    <row r="13845" customFormat="false" ht="12.75" hidden="false" customHeight="false" outlineLevel="0" collapsed="false">
      <c r="A13845" s="104" t="s">
        <v>4591</v>
      </c>
      <c r="B13845" s="105" t="n">
        <v>317.4418</v>
      </c>
      <c r="C13845" s="105" t="n">
        <v>4546.2857</v>
      </c>
      <c r="D13845" s="106" t="n">
        <f aca="false">TRUNC(B13845*1,2)</f>
        <v>317.44</v>
      </c>
    </row>
    <row r="13846" customFormat="false" ht="12.75" hidden="false" customHeight="false" outlineLevel="0" collapsed="false">
      <c r="A13846" s="104" t="s">
        <v>4594</v>
      </c>
      <c r="B13846" s="105" t="n">
        <v>272.9</v>
      </c>
      <c r="C13846" s="105" t="n">
        <v>4510.5488</v>
      </c>
      <c r="D13846" s="106" t="n">
        <f aca="false">TRUNC(B13846*1,2)</f>
        <v>272.9</v>
      </c>
    </row>
    <row r="13847" customFormat="false" ht="12.75" hidden="false" customHeight="false" outlineLevel="0" collapsed="false">
      <c r="A13847" s="104" t="s">
        <v>4597</v>
      </c>
      <c r="B13847" s="105" t="n">
        <v>302.4211</v>
      </c>
      <c r="C13847" s="105" t="n">
        <v>4314.913</v>
      </c>
      <c r="D13847" s="106" t="n">
        <f aca="false">TRUNC(B13847*1,2)</f>
        <v>302.42</v>
      </c>
    </row>
    <row r="13848" customFormat="false" ht="12.75" hidden="false" customHeight="false" outlineLevel="0" collapsed="false">
      <c r="A13848" s="104" t="s">
        <v>4600</v>
      </c>
      <c r="B13848" s="105" t="n">
        <v>261.4957</v>
      </c>
      <c r="C13848" s="105" t="n">
        <v>4261.5491</v>
      </c>
      <c r="D13848" s="106" t="n">
        <f aca="false">TRUNC(B13848*1,2)</f>
        <v>261.49</v>
      </c>
    </row>
    <row r="13849" customFormat="false" ht="12.75" hidden="false" customHeight="false" outlineLevel="0" collapsed="false">
      <c r="A13849" s="104" t="s">
        <v>4603</v>
      </c>
      <c r="B13849" s="105" t="n">
        <v>341.7635</v>
      </c>
      <c r="C13849" s="105" t="n">
        <v>4352.6172</v>
      </c>
      <c r="D13849" s="106" t="n">
        <f aca="false">TRUNC(B13849*1,2)</f>
        <v>341.76</v>
      </c>
    </row>
    <row r="13850" customFormat="false" ht="12.75" hidden="false" customHeight="false" outlineLevel="0" collapsed="false">
      <c r="A13850" s="104" t="s">
        <v>4606</v>
      </c>
      <c r="B13850" s="105" t="n">
        <v>354.6741</v>
      </c>
      <c r="C13850" s="105" t="n">
        <v>4721.836</v>
      </c>
      <c r="D13850" s="106" t="n">
        <f aca="false">TRUNC(B13850*1,2)</f>
        <v>354.67</v>
      </c>
    </row>
    <row r="13851" customFormat="false" ht="12.75" hidden="false" customHeight="false" outlineLevel="0" collapsed="false">
      <c r="A13851" s="104" t="s">
        <v>4609</v>
      </c>
      <c r="B13851" s="105" t="n">
        <v>1593.9743</v>
      </c>
      <c r="C13851" s="105" t="n">
        <v>3943.8995</v>
      </c>
      <c r="D13851" s="106" t="n">
        <f aca="false">TRUNC(B13851*1,2)</f>
        <v>1593.97</v>
      </c>
    </row>
    <row r="13852" customFormat="false" ht="12.75" hidden="false" customHeight="false" outlineLevel="0" collapsed="false">
      <c r="A13852" s="104" t="s">
        <v>4612</v>
      </c>
      <c r="B13852" s="105" t="n">
        <v>2868.2483</v>
      </c>
      <c r="C13852" s="105" t="n">
        <v>3983.7457</v>
      </c>
      <c r="D13852" s="106" t="n">
        <f aca="false">TRUNC(B13852*1,2)</f>
        <v>2868.24</v>
      </c>
    </row>
    <row r="13853" customFormat="false" ht="12.75" hidden="false" customHeight="false" outlineLevel="0" collapsed="false">
      <c r="A13853" s="104" t="s">
        <v>4615</v>
      </c>
      <c r="B13853" s="105" t="n">
        <v>4368</v>
      </c>
      <c r="D13853" s="106" t="n">
        <f aca="false">TRUNC(B13853*1,2)</f>
        <v>4368</v>
      </c>
    </row>
    <row r="13854" customFormat="false" ht="12.75" hidden="false" customHeight="false" outlineLevel="0" collapsed="false">
      <c r="A13854" s="104" t="s">
        <v>4621</v>
      </c>
      <c r="B13854" s="105" t="n">
        <v>400</v>
      </c>
      <c r="C13854" s="105" t="n">
        <v>2354.286</v>
      </c>
      <c r="D13854" s="106" t="n">
        <f aca="false">TRUNC(B13854*1,2)</f>
        <v>400</v>
      </c>
    </row>
    <row r="13855" customFormat="false" ht="12.75" hidden="false" customHeight="false" outlineLevel="0" collapsed="false">
      <c r="A13855" s="104" t="s">
        <v>4624</v>
      </c>
      <c r="B13855" s="105" t="n">
        <v>500</v>
      </c>
      <c r="C13855" s="105" t="n">
        <v>2074.4465</v>
      </c>
      <c r="D13855" s="106" t="n">
        <f aca="false">TRUNC(B13855*1,2)</f>
        <v>500</v>
      </c>
    </row>
    <row r="13856" customFormat="false" ht="12.75" hidden="false" customHeight="false" outlineLevel="0" collapsed="false">
      <c r="A13856" s="104" t="s">
        <v>4627</v>
      </c>
      <c r="B13856" s="105" t="n">
        <v>600</v>
      </c>
      <c r="C13856" s="105" t="n">
        <v>2131.0343</v>
      </c>
      <c r="D13856" s="106" t="n">
        <f aca="false">TRUNC(B13856*1,2)</f>
        <v>600</v>
      </c>
    </row>
    <row r="13857" customFormat="false" ht="12.75" hidden="false" customHeight="false" outlineLevel="0" collapsed="false">
      <c r="A13857" s="104" t="s">
        <v>4630</v>
      </c>
      <c r="B13857" s="105" t="n">
        <v>600</v>
      </c>
      <c r="C13857" s="105" t="n">
        <v>2131.0342</v>
      </c>
      <c r="D13857" s="106" t="n">
        <f aca="false">TRUNC(B13857*1,2)</f>
        <v>600</v>
      </c>
    </row>
    <row r="13858" customFormat="false" ht="12.75" hidden="false" customHeight="false" outlineLevel="0" collapsed="false">
      <c r="A13858" s="104" t="s">
        <v>4633</v>
      </c>
      <c r="B13858" s="105" t="n">
        <v>600</v>
      </c>
      <c r="C13858" s="105" t="n">
        <v>2131.0346</v>
      </c>
      <c r="D13858" s="106" t="n">
        <f aca="false">TRUNC(B13858*1,2)</f>
        <v>600</v>
      </c>
    </row>
    <row r="13859" customFormat="false" ht="12.75" hidden="false" customHeight="false" outlineLevel="0" collapsed="false">
      <c r="A13859" s="104" t="s">
        <v>4636</v>
      </c>
      <c r="B13859" s="105" t="n">
        <v>867.22</v>
      </c>
      <c r="C13859" s="105" t="n">
        <v>2004.2418</v>
      </c>
      <c r="D13859" s="106" t="n">
        <f aca="false">TRUNC(B13859*1,2)</f>
        <v>867.22</v>
      </c>
    </row>
    <row r="13860" customFormat="false" ht="12.75" hidden="false" customHeight="false" outlineLevel="0" collapsed="false">
      <c r="A13860" s="104" t="s">
        <v>4645</v>
      </c>
      <c r="B13860" s="105" t="n">
        <v>2137</v>
      </c>
      <c r="D13860" s="106" t="n">
        <f aca="false">TRUNC(B13860*1,2)</f>
        <v>2137</v>
      </c>
    </row>
    <row r="13861" customFormat="false" ht="12.75" hidden="false" customHeight="false" outlineLevel="0" collapsed="false">
      <c r="A13861" s="104" t="s">
        <v>4651</v>
      </c>
      <c r="B13861" s="105" t="n">
        <v>132.5188</v>
      </c>
      <c r="C13861" s="105" t="n">
        <v>1738.0049</v>
      </c>
      <c r="D13861" s="106" t="n">
        <f aca="false">TRUNC(B13861*1,2)</f>
        <v>132.51</v>
      </c>
    </row>
    <row r="13862" customFormat="false" ht="12.75" hidden="false" customHeight="false" outlineLevel="0" collapsed="false">
      <c r="A13862" s="104" t="s">
        <v>4654</v>
      </c>
      <c r="B13862" s="105" t="n">
        <v>1738</v>
      </c>
      <c r="D13862" s="106" t="n">
        <f aca="false">TRUNC(B13862*1,2)</f>
        <v>1738</v>
      </c>
    </row>
    <row r="13863" customFormat="false" ht="12.75" hidden="false" customHeight="false" outlineLevel="0" collapsed="false">
      <c r="A13863" s="104" t="s">
        <v>4657</v>
      </c>
      <c r="B13863" s="105" t="n">
        <v>5.0964</v>
      </c>
      <c r="C13863" s="105" t="n">
        <v>6504.334</v>
      </c>
      <c r="D13863" s="106" t="n">
        <f aca="false">TRUNC(B13863*1,2)</f>
        <v>5.09</v>
      </c>
    </row>
    <row r="13864" customFormat="false" ht="12.75" hidden="false" customHeight="false" outlineLevel="0" collapsed="false">
      <c r="A13864" s="104" t="s">
        <v>4660</v>
      </c>
      <c r="B13864" s="105" t="n">
        <v>6504</v>
      </c>
      <c r="D13864" s="106" t="n">
        <f aca="false">TRUNC(B13864*1,2)</f>
        <v>6504</v>
      </c>
    </row>
    <row r="13865" customFormat="false" ht="12.75" hidden="false" customHeight="false" outlineLevel="0" collapsed="false">
      <c r="A13865" s="104" t="s">
        <v>4665</v>
      </c>
      <c r="B13865" s="105" t="n">
        <v>216.2143</v>
      </c>
      <c r="C13865" s="105" t="n">
        <v>5698.9702</v>
      </c>
      <c r="D13865" s="106" t="n">
        <f aca="false">TRUNC(B13865*1,2)</f>
        <v>216.21</v>
      </c>
    </row>
    <row r="13866" customFormat="false" ht="12.75" hidden="false" customHeight="false" outlineLevel="0" collapsed="false">
      <c r="A13866" s="104" t="s">
        <v>4669</v>
      </c>
      <c r="B13866" s="105" t="n">
        <v>189.0895</v>
      </c>
      <c r="C13866" s="105" t="n">
        <v>5816.41</v>
      </c>
      <c r="D13866" s="106" t="n">
        <f aca="false">TRUNC(B13866*1,2)</f>
        <v>189.08</v>
      </c>
    </row>
    <row r="13867" customFormat="false" ht="12.75" hidden="false" customHeight="false" outlineLevel="0" collapsed="false">
      <c r="A13867" s="104" t="s">
        <v>4672</v>
      </c>
      <c r="B13867" s="105" t="n">
        <v>5757</v>
      </c>
      <c r="D13867" s="106" t="n">
        <f aca="false">TRUNC(B13867*1,2)</f>
        <v>5757</v>
      </c>
    </row>
    <row r="13868" customFormat="false" ht="12.75" hidden="false" customHeight="false" outlineLevel="0" collapsed="false">
      <c r="A13868" s="104" t="s">
        <v>4675</v>
      </c>
      <c r="B13868" s="105" t="n">
        <v>18.4298</v>
      </c>
      <c r="C13868" s="105" t="n">
        <v>3166.0081</v>
      </c>
      <c r="D13868" s="106" t="n">
        <f aca="false">TRUNC(B13868*1,2)</f>
        <v>18.42</v>
      </c>
    </row>
    <row r="13869" customFormat="false" ht="12.75" hidden="false" customHeight="false" outlineLevel="0" collapsed="false">
      <c r="A13869" s="104" t="s">
        <v>4678</v>
      </c>
      <c r="B13869" s="105" t="n">
        <v>10.5846</v>
      </c>
      <c r="C13869" s="105" t="n">
        <v>3729.9722</v>
      </c>
      <c r="D13869" s="106" t="n">
        <f aca="false">TRUNC(B13869*1,2)</f>
        <v>10.58</v>
      </c>
    </row>
    <row r="13870" customFormat="false" ht="12.75" hidden="false" customHeight="false" outlineLevel="0" collapsed="false">
      <c r="A13870" s="104" t="s">
        <v>4681</v>
      </c>
      <c r="B13870" s="105" t="n">
        <v>10.0876</v>
      </c>
      <c r="C13870" s="105" t="n">
        <v>4576.0547</v>
      </c>
      <c r="D13870" s="106" t="n">
        <f aca="false">TRUNC(B13870*1,2)</f>
        <v>10.08</v>
      </c>
    </row>
    <row r="13871" customFormat="false" ht="12.75" hidden="false" customHeight="false" outlineLevel="0" collapsed="false">
      <c r="A13871" s="104" t="s">
        <v>4684</v>
      </c>
      <c r="B13871" s="105" t="n">
        <v>0.8526</v>
      </c>
      <c r="C13871" s="105" t="n">
        <v>5022.5695</v>
      </c>
      <c r="D13871" s="106" t="n">
        <f aca="false">TRUNC(B13871*1,2)</f>
        <v>0.85</v>
      </c>
    </row>
    <row r="13872" customFormat="false" ht="12.75" hidden="false" customHeight="false" outlineLevel="0" collapsed="false">
      <c r="A13872" s="104" t="s">
        <v>4687</v>
      </c>
      <c r="B13872" s="105" t="n">
        <v>1.7052</v>
      </c>
      <c r="C13872" s="105" t="n">
        <v>5022.6804</v>
      </c>
      <c r="D13872" s="106" t="n">
        <f aca="false">TRUNC(B13872*1,2)</f>
        <v>1.7</v>
      </c>
    </row>
    <row r="13873" customFormat="false" ht="12.75" hidden="false" customHeight="false" outlineLevel="0" collapsed="false">
      <c r="A13873" s="104" t="s">
        <v>4691</v>
      </c>
      <c r="B13873" s="105" t="n">
        <v>4303</v>
      </c>
      <c r="D13873" s="106" t="n">
        <f aca="false">TRUNC(B13873*1,2)</f>
        <v>4303</v>
      </c>
    </row>
    <row r="13874" customFormat="false" ht="12.75" hidden="false" customHeight="false" outlineLevel="0" collapsed="false">
      <c r="A13874" s="104" t="s">
        <v>4694</v>
      </c>
      <c r="B13874" s="105" t="n">
        <v>2676.5761</v>
      </c>
      <c r="C13874" s="105" t="n">
        <v>3886.6439</v>
      </c>
      <c r="D13874" s="106" t="n">
        <f aca="false">TRUNC(B13874*1,2)</f>
        <v>2676.57</v>
      </c>
    </row>
    <row r="13875" customFormat="false" ht="12.75" hidden="false" customHeight="false" outlineLevel="0" collapsed="false">
      <c r="A13875" s="104" t="s">
        <v>4697</v>
      </c>
      <c r="B13875" s="105" t="n">
        <v>3886</v>
      </c>
      <c r="D13875" s="106" t="n">
        <f aca="false">TRUNC(B13875*1,2)</f>
        <v>3886</v>
      </c>
    </row>
    <row r="13876" customFormat="false" ht="12.75" hidden="false" customHeight="false" outlineLevel="0" collapsed="false">
      <c r="A13876" s="104" t="s">
        <v>4700</v>
      </c>
      <c r="B13876" s="105" t="n">
        <v>1357.1988</v>
      </c>
      <c r="C13876" s="105" t="n">
        <v>4930.5377</v>
      </c>
      <c r="D13876" s="106" t="n">
        <f aca="false">TRUNC(B13876*1,2)</f>
        <v>1357.19</v>
      </c>
    </row>
    <row r="13877" customFormat="false" ht="12.75" hidden="false" customHeight="false" outlineLevel="0" collapsed="false">
      <c r="A13877" s="104" t="s">
        <v>4707</v>
      </c>
      <c r="B13877" s="105" t="n">
        <v>7498.5645</v>
      </c>
      <c r="C13877" s="105" t="n">
        <v>4773.18</v>
      </c>
      <c r="D13877" s="106" t="n">
        <f aca="false">TRUNC(B13877*1,2)</f>
        <v>7498.56</v>
      </c>
    </row>
    <row r="13878" customFormat="false" ht="12.75" hidden="false" customHeight="false" outlineLevel="0" collapsed="false">
      <c r="A13878" s="104" t="s">
        <v>4711</v>
      </c>
      <c r="B13878" s="105" t="n">
        <v>7794.1445</v>
      </c>
      <c r="C13878" s="105" t="n">
        <v>4797.1054</v>
      </c>
      <c r="D13878" s="106" t="n">
        <f aca="false">TRUNC(B13878*1,2)</f>
        <v>7794.14</v>
      </c>
    </row>
    <row r="13879" customFormat="false" ht="12.75" hidden="false" customHeight="false" outlineLevel="0" collapsed="false">
      <c r="A13879" s="104" t="s">
        <v>4714</v>
      </c>
      <c r="B13879" s="105" t="n">
        <v>8904.1855</v>
      </c>
      <c r="C13879" s="105" t="n">
        <v>4695.6608</v>
      </c>
      <c r="D13879" s="106" t="n">
        <f aca="false">TRUNC(B13879*1,2)</f>
        <v>8904.18</v>
      </c>
    </row>
    <row r="13880" customFormat="false" ht="12.75" hidden="false" customHeight="false" outlineLevel="0" collapsed="false">
      <c r="A13880" s="104" t="s">
        <v>4717</v>
      </c>
      <c r="B13880" s="105" t="n">
        <v>9406.8454</v>
      </c>
      <c r="C13880" s="105" t="n">
        <v>4636.1205</v>
      </c>
      <c r="D13880" s="106" t="n">
        <f aca="false">TRUNC(B13880*1,2)</f>
        <v>9406.84</v>
      </c>
    </row>
    <row r="13881" customFormat="false" ht="12.75" hidden="false" customHeight="false" outlineLevel="0" collapsed="false">
      <c r="A13881" s="104" t="s">
        <v>4720</v>
      </c>
      <c r="B13881" s="105" t="n">
        <v>9960.9834</v>
      </c>
      <c r="C13881" s="105" t="n">
        <v>4722.4137</v>
      </c>
      <c r="D13881" s="106" t="n">
        <f aca="false">TRUNC(B13881*1,2)</f>
        <v>9960.98</v>
      </c>
    </row>
    <row r="13882" customFormat="false" ht="12.75" hidden="false" customHeight="false" outlineLevel="0" collapsed="false">
      <c r="A13882" s="104" t="s">
        <v>4723</v>
      </c>
      <c r="B13882" s="105" t="n">
        <v>4759</v>
      </c>
      <c r="D13882" s="106" t="n">
        <f aca="false">TRUNC(B13882*1,2)</f>
        <v>4759</v>
      </c>
    </row>
    <row r="13883" customFormat="false" ht="12.75" hidden="false" customHeight="false" outlineLevel="0" collapsed="false">
      <c r="A13883" s="104" t="s">
        <v>4726</v>
      </c>
      <c r="B13883" s="105" t="n">
        <v>289.3333</v>
      </c>
      <c r="C13883" s="105" t="n">
        <v>5527.4081</v>
      </c>
      <c r="D13883" s="106" t="n">
        <f aca="false">TRUNC(B13883*1,2)</f>
        <v>289.33</v>
      </c>
    </row>
    <row r="13884" customFormat="false" ht="12.75" hidden="false" customHeight="false" outlineLevel="0" collapsed="false">
      <c r="A13884" s="104" t="s">
        <v>4729</v>
      </c>
      <c r="B13884" s="105" t="n">
        <v>157.224</v>
      </c>
      <c r="C13884" s="105" t="n">
        <v>4984.8922</v>
      </c>
      <c r="D13884" s="106" t="n">
        <f aca="false">TRUNC(B13884*1,2)</f>
        <v>157.22</v>
      </c>
    </row>
    <row r="13885" customFormat="false" ht="12.75" hidden="false" customHeight="false" outlineLevel="0" collapsed="false">
      <c r="A13885" s="104" t="s">
        <v>4732</v>
      </c>
      <c r="B13885" s="105" t="n">
        <v>94.2122</v>
      </c>
      <c r="C13885" s="105" t="n">
        <v>4806.5978</v>
      </c>
      <c r="D13885" s="106" t="n">
        <f aca="false">TRUNC(B13885*1,2)</f>
        <v>94.21</v>
      </c>
    </row>
    <row r="13886" customFormat="false" ht="12.75" hidden="false" customHeight="false" outlineLevel="0" collapsed="false">
      <c r="A13886" s="104" t="s">
        <v>4735</v>
      </c>
      <c r="B13886" s="105" t="n">
        <v>2.3013</v>
      </c>
      <c r="C13886" s="105" t="n">
        <v>4601.4217</v>
      </c>
      <c r="D13886" s="106" t="n">
        <f aca="false">TRUNC(B13886*1,2)</f>
        <v>2.3</v>
      </c>
    </row>
    <row r="13887" customFormat="false" ht="12.75" hidden="false" customHeight="false" outlineLevel="0" collapsed="false">
      <c r="A13887" s="104" t="s">
        <v>4738</v>
      </c>
      <c r="B13887" s="105" t="n">
        <v>203.0792</v>
      </c>
      <c r="C13887" s="105" t="n">
        <v>5341.3</v>
      </c>
      <c r="D13887" s="106" t="n">
        <f aca="false">TRUNC(B13887*1,2)</f>
        <v>203.07</v>
      </c>
    </row>
    <row r="13888" customFormat="false" ht="12.75" hidden="false" customHeight="false" outlineLevel="0" collapsed="false">
      <c r="A13888" s="104" t="s">
        <v>4741</v>
      </c>
      <c r="B13888" s="105" t="n">
        <v>58.5771</v>
      </c>
      <c r="C13888" s="105" t="n">
        <v>5106.9862</v>
      </c>
      <c r="D13888" s="106" t="n">
        <f aca="false">TRUNC(B13888*1,2)</f>
        <v>58.57</v>
      </c>
    </row>
    <row r="13889" customFormat="false" ht="12.75" hidden="false" customHeight="false" outlineLevel="0" collapsed="false">
      <c r="A13889" s="104" t="s">
        <v>4747</v>
      </c>
      <c r="B13889" s="105" t="n">
        <v>5061</v>
      </c>
      <c r="D13889" s="106" t="n">
        <f aca="false">TRUNC(B13889*1,2)</f>
        <v>5061</v>
      </c>
    </row>
    <row r="13890" customFormat="false" ht="12.75" hidden="false" customHeight="false" outlineLevel="0" collapsed="false">
      <c r="A13890" s="104" t="s">
        <v>4750</v>
      </c>
      <c r="B13890" s="105" t="n">
        <v>15090.8194</v>
      </c>
      <c r="C13890" s="105" t="n">
        <v>5991.7946</v>
      </c>
      <c r="D13890" s="106" t="n">
        <f aca="false">TRUNC(B13890*1,2)</f>
        <v>15090.81</v>
      </c>
    </row>
    <row r="13891" customFormat="false" ht="12.75" hidden="false" customHeight="false" outlineLevel="0" collapsed="false">
      <c r="A13891" s="104" t="s">
        <v>4753</v>
      </c>
      <c r="B13891" s="105" t="n">
        <v>13693.4037</v>
      </c>
      <c r="C13891" s="105" t="n">
        <v>5981.8742</v>
      </c>
      <c r="D13891" s="106" t="n">
        <f aca="false">TRUNC(B13891*1,2)</f>
        <v>13693.4</v>
      </c>
    </row>
    <row r="13892" customFormat="false" ht="12.75" hidden="false" customHeight="false" outlineLevel="0" collapsed="false">
      <c r="A13892" s="104" t="s">
        <v>4756</v>
      </c>
      <c r="B13892" s="105" t="n">
        <v>8443.2156</v>
      </c>
      <c r="C13892" s="105" t="n">
        <v>5942.4086</v>
      </c>
      <c r="D13892" s="106" t="n">
        <f aca="false">TRUNC(B13892*1,2)</f>
        <v>8443.21</v>
      </c>
    </row>
    <row r="13893" customFormat="false" ht="12.75" hidden="false" customHeight="false" outlineLevel="0" collapsed="false">
      <c r="A13893" s="104" t="s">
        <v>4759</v>
      </c>
      <c r="B13893" s="105" t="n">
        <v>29927.4562</v>
      </c>
      <c r="C13893" s="105" t="n">
        <v>5978.5997</v>
      </c>
      <c r="D13893" s="106" t="n">
        <f aca="false">TRUNC(B13893*1,2)</f>
        <v>29927.45</v>
      </c>
    </row>
    <row r="13894" customFormat="false" ht="12.75" hidden="false" customHeight="false" outlineLevel="0" collapsed="false">
      <c r="A13894" s="104" t="s">
        <v>4762</v>
      </c>
      <c r="B13894" s="105" t="n">
        <v>22609.5017</v>
      </c>
      <c r="C13894" s="105" t="n">
        <v>5965.7922</v>
      </c>
      <c r="D13894" s="106" t="n">
        <f aca="false">TRUNC(B13894*1,2)</f>
        <v>22609.5</v>
      </c>
    </row>
    <row r="13895" customFormat="false" ht="12.75" hidden="false" customHeight="false" outlineLevel="0" collapsed="false">
      <c r="A13895" s="104" t="s">
        <v>4765</v>
      </c>
      <c r="B13895" s="105" t="n">
        <v>18936.9723</v>
      </c>
      <c r="C13895" s="105" t="n">
        <v>5952.9437</v>
      </c>
      <c r="D13895" s="106" t="n">
        <f aca="false">TRUNC(B13895*1,2)</f>
        <v>18936.97</v>
      </c>
    </row>
    <row r="13896" customFormat="false" ht="12.75" hidden="false" customHeight="false" outlineLevel="0" collapsed="false">
      <c r="A13896" s="104" t="s">
        <v>4768</v>
      </c>
      <c r="B13896" s="105" t="n">
        <v>5968</v>
      </c>
      <c r="D13896" s="106" t="n">
        <f aca="false">TRUNC(B13896*1,2)</f>
        <v>5968</v>
      </c>
    </row>
    <row r="13897" customFormat="false" ht="12.75" hidden="false" customHeight="false" outlineLevel="0" collapsed="false">
      <c r="A13897" s="104" t="s">
        <v>4771</v>
      </c>
      <c r="B13897" s="105" t="n">
        <v>58.8153</v>
      </c>
      <c r="C13897" s="105" t="n">
        <v>1258.2293</v>
      </c>
      <c r="D13897" s="106" t="n">
        <f aca="false">TRUNC(B13897*1,2)</f>
        <v>58.81</v>
      </c>
    </row>
    <row r="13898" customFormat="false" ht="12.75" hidden="false" customHeight="false" outlineLevel="0" collapsed="false">
      <c r="A13898" s="104" t="s">
        <v>4777</v>
      </c>
      <c r="B13898" s="105" t="n">
        <v>17.1</v>
      </c>
      <c r="C13898" s="105" t="n">
        <v>1000</v>
      </c>
      <c r="D13898" s="106" t="n">
        <f aca="false">TRUNC(B13898*1,2)</f>
        <v>17.1</v>
      </c>
    </row>
    <row r="13899" customFormat="false" ht="12.75" hidden="false" customHeight="false" outlineLevel="0" collapsed="false">
      <c r="A13899" s="104" t="s">
        <v>4780</v>
      </c>
      <c r="B13899" s="105" t="n">
        <v>40.64</v>
      </c>
      <c r="C13899" s="105" t="n">
        <v>1000.1107</v>
      </c>
      <c r="D13899" s="106" t="n">
        <f aca="false">TRUNC(B13899*1,2)</f>
        <v>40.64</v>
      </c>
    </row>
    <row r="13900" customFormat="false" ht="12.75" hidden="false" customHeight="false" outlineLevel="0" collapsed="false">
      <c r="A13900" s="104" t="s">
        <v>4783</v>
      </c>
      <c r="B13900" s="105" t="n">
        <v>51.54</v>
      </c>
      <c r="C13900" s="105" t="n">
        <v>1000.0446</v>
      </c>
      <c r="D13900" s="106" t="n">
        <f aca="false">TRUNC(B13900*1,2)</f>
        <v>51.54</v>
      </c>
    </row>
    <row r="13901" customFormat="false" ht="12.75" hidden="false" customHeight="false" outlineLevel="0" collapsed="false">
      <c r="A13901" s="104" t="s">
        <v>4786</v>
      </c>
      <c r="B13901" s="105" t="n">
        <v>32.9533</v>
      </c>
      <c r="C13901" s="105" t="n">
        <v>1000.0395</v>
      </c>
      <c r="D13901" s="106" t="n">
        <f aca="false">TRUNC(B13901*1,2)</f>
        <v>32.95</v>
      </c>
    </row>
    <row r="13902" customFormat="false" ht="12.75" hidden="false" customHeight="false" outlineLevel="0" collapsed="false">
      <c r="A13902" s="104" t="s">
        <v>4790</v>
      </c>
      <c r="B13902" s="105" t="n">
        <v>26.76</v>
      </c>
      <c r="C13902" s="105" t="n">
        <v>1000</v>
      </c>
      <c r="D13902" s="106" t="n">
        <f aca="false">TRUNC(B13902*1,2)</f>
        <v>26.76</v>
      </c>
    </row>
    <row r="13903" customFormat="false" ht="12.75" hidden="false" customHeight="false" outlineLevel="0" collapsed="false">
      <c r="A13903" s="104" t="s">
        <v>4793</v>
      </c>
      <c r="B13903" s="105" t="n">
        <v>104.07</v>
      </c>
      <c r="C13903" s="105" t="n">
        <v>1000.0327</v>
      </c>
      <c r="D13903" s="106" t="n">
        <f aca="false">TRUNC(B13903*1,2)</f>
        <v>104.07</v>
      </c>
    </row>
    <row r="13904" customFormat="false" ht="12.75" hidden="false" customHeight="false" outlineLevel="0" collapsed="false">
      <c r="A13904" s="104" t="s">
        <v>4796</v>
      </c>
      <c r="B13904" s="105" t="n">
        <v>7.1996</v>
      </c>
      <c r="C13904" s="105" t="n">
        <v>1318.1011</v>
      </c>
      <c r="D13904" s="106" t="n">
        <f aca="false">TRUNC(B13904*1,2)</f>
        <v>7.19</v>
      </c>
    </row>
    <row r="13905" customFormat="false" ht="12.75" hidden="false" customHeight="false" outlineLevel="0" collapsed="false">
      <c r="A13905" s="104" t="s">
        <v>4801</v>
      </c>
      <c r="B13905" s="105" t="n">
        <v>1072</v>
      </c>
      <c r="D13905" s="106" t="n">
        <f aca="false">TRUNC(B13905*1,2)</f>
        <v>1072</v>
      </c>
    </row>
    <row r="13906" customFormat="false" ht="12.75" hidden="false" customHeight="false" outlineLevel="0" collapsed="false">
      <c r="A13906" s="104" t="s">
        <v>4804</v>
      </c>
      <c r="B13906" s="105" t="n">
        <v>68.5914</v>
      </c>
      <c r="C13906" s="105" t="n">
        <v>1314.9788</v>
      </c>
      <c r="D13906" s="106" t="n">
        <f aca="false">TRUNC(B13906*1,2)</f>
        <v>68.59</v>
      </c>
    </row>
    <row r="13907" customFormat="false" ht="12.75" hidden="false" customHeight="false" outlineLevel="0" collapsed="false">
      <c r="A13907" s="104" t="s">
        <v>4807</v>
      </c>
      <c r="B13907" s="105" t="n">
        <v>1314</v>
      </c>
      <c r="D13907" s="106" t="n">
        <f aca="false">TRUNC(B13907*1,2)</f>
        <v>1314</v>
      </c>
    </row>
    <row r="13908" customFormat="false" ht="12.75" hidden="false" customHeight="false" outlineLevel="0" collapsed="false">
      <c r="A13908" s="104" t="s">
        <v>4813</v>
      </c>
      <c r="B13908" s="105" t="n">
        <v>43.3197</v>
      </c>
      <c r="C13908" s="105" t="n">
        <v>6878.6792</v>
      </c>
      <c r="D13908" s="106" t="n">
        <f aca="false">TRUNC(B13908*1,2)</f>
        <v>43.31</v>
      </c>
    </row>
    <row r="13909" customFormat="false" ht="12.75" hidden="false" customHeight="false" outlineLevel="0" collapsed="false">
      <c r="A13909" s="104" t="s">
        <v>4816</v>
      </c>
      <c r="B13909" s="105" t="n">
        <v>54.7867</v>
      </c>
      <c r="C13909" s="105" t="n">
        <v>6878.4402</v>
      </c>
      <c r="D13909" s="106" t="n">
        <f aca="false">TRUNC(B13909*1,2)</f>
        <v>54.78</v>
      </c>
    </row>
    <row r="13910" customFormat="false" ht="12.75" hidden="false" customHeight="false" outlineLevel="0" collapsed="false">
      <c r="A13910" s="104" t="s">
        <v>4819</v>
      </c>
      <c r="B13910" s="105" t="n">
        <v>73.8983</v>
      </c>
      <c r="C13910" s="105" t="n">
        <v>6878.8615</v>
      </c>
      <c r="D13910" s="106" t="n">
        <f aca="false">TRUNC(B13910*1,2)</f>
        <v>73.89</v>
      </c>
    </row>
    <row r="13911" customFormat="false" ht="12.75" hidden="false" customHeight="false" outlineLevel="0" collapsed="false">
      <c r="A13911" s="104" t="s">
        <v>4822</v>
      </c>
      <c r="B13911" s="105" t="n">
        <v>99.3805</v>
      </c>
      <c r="C13911" s="105" t="n">
        <v>6878.6227</v>
      </c>
      <c r="D13911" s="106" t="n">
        <f aca="false">TRUNC(B13911*1,2)</f>
        <v>99.38</v>
      </c>
    </row>
    <row r="13912" customFormat="false" ht="12.75" hidden="false" customHeight="false" outlineLevel="0" collapsed="false">
      <c r="A13912" s="104" t="s">
        <v>4825</v>
      </c>
      <c r="B13912" s="105" t="n">
        <v>123.5886</v>
      </c>
      <c r="C13912" s="105" t="n">
        <v>6878.4401</v>
      </c>
      <c r="D13912" s="106" t="n">
        <f aca="false">TRUNC(B13912*1,2)</f>
        <v>123.58</v>
      </c>
    </row>
    <row r="13913" customFormat="false" ht="12.75" hidden="false" customHeight="false" outlineLevel="0" collapsed="false">
      <c r="A13913" s="104" t="s">
        <v>4828</v>
      </c>
      <c r="B13913" s="105" t="n">
        <v>95.5582</v>
      </c>
      <c r="C13913" s="105" t="n">
        <v>6879.125</v>
      </c>
      <c r="D13913" s="106" t="n">
        <f aca="false">TRUNC(B13913*1,2)</f>
        <v>95.55</v>
      </c>
    </row>
    <row r="13914" customFormat="false" ht="12.75" hidden="false" customHeight="false" outlineLevel="0" collapsed="false">
      <c r="A13914" s="104" t="s">
        <v>4831</v>
      </c>
      <c r="B13914" s="105" t="n">
        <v>121.0404</v>
      </c>
      <c r="C13914" s="105" t="n">
        <v>6879.1114</v>
      </c>
      <c r="D13914" s="106" t="n">
        <f aca="false">TRUNC(B13914*1,2)</f>
        <v>121.04</v>
      </c>
    </row>
    <row r="13915" customFormat="false" ht="12.75" hidden="false" customHeight="false" outlineLevel="0" collapsed="false">
      <c r="A13915" s="104" t="s">
        <v>4834</v>
      </c>
      <c r="B13915" s="105" t="n">
        <v>140.1521</v>
      </c>
      <c r="C13915" s="105" t="n">
        <v>6879.1162</v>
      </c>
      <c r="D13915" s="106" t="n">
        <f aca="false">TRUNC(B13915*1,2)</f>
        <v>140.15</v>
      </c>
    </row>
    <row r="13916" customFormat="false" ht="12.75" hidden="false" customHeight="false" outlineLevel="0" collapsed="false">
      <c r="A13916" s="104" t="s">
        <v>4837</v>
      </c>
      <c r="B13916" s="105" t="n">
        <v>165.6343</v>
      </c>
      <c r="C13916" s="105" t="n">
        <v>6879.1234</v>
      </c>
      <c r="D13916" s="106" t="n">
        <f aca="false">TRUNC(B13916*1,2)</f>
        <v>165.63</v>
      </c>
    </row>
    <row r="13917" customFormat="false" ht="12.75" hidden="false" customHeight="false" outlineLevel="0" collapsed="false">
      <c r="A13917" s="104" t="s">
        <v>4840</v>
      </c>
      <c r="B13917" s="105" t="n">
        <v>191.1165</v>
      </c>
      <c r="C13917" s="105" t="n">
        <v>6879.115</v>
      </c>
      <c r="D13917" s="106" t="n">
        <f aca="false">TRUNC(B13917*1,2)</f>
        <v>191.11</v>
      </c>
    </row>
    <row r="13918" customFormat="false" ht="12.75" hidden="false" customHeight="false" outlineLevel="0" collapsed="false">
      <c r="A13918" s="104" t="s">
        <v>4843</v>
      </c>
      <c r="B13918" s="105" t="n">
        <v>61.1572</v>
      </c>
      <c r="C13918" s="105" t="n">
        <v>6879.1196</v>
      </c>
      <c r="D13918" s="106" t="n">
        <f aca="false">TRUNC(B13918*1,2)</f>
        <v>61.15</v>
      </c>
    </row>
    <row r="13919" customFormat="false" ht="12.75" hidden="false" customHeight="false" outlineLevel="0" collapsed="false">
      <c r="A13919" s="104" t="s">
        <v>4846</v>
      </c>
      <c r="B13919" s="105" t="n">
        <v>71.3501</v>
      </c>
      <c r="C13919" s="105" t="n">
        <v>6879.1351</v>
      </c>
      <c r="D13919" s="106" t="n">
        <f aca="false">TRUNC(B13919*1,2)</f>
        <v>71.35</v>
      </c>
    </row>
    <row r="13920" customFormat="false" ht="12.75" hidden="false" customHeight="false" outlineLevel="0" collapsed="false">
      <c r="A13920" s="104" t="s">
        <v>4849</v>
      </c>
      <c r="B13920" s="105" t="n">
        <v>114.6699</v>
      </c>
      <c r="C13920" s="105" t="n">
        <v>6879.1058</v>
      </c>
      <c r="D13920" s="106" t="n">
        <f aca="false">TRUNC(B13920*1,2)</f>
        <v>114.66</v>
      </c>
    </row>
    <row r="13921" customFormat="false" ht="12.75" hidden="false" customHeight="false" outlineLevel="0" collapsed="false">
      <c r="A13921" s="104" t="s">
        <v>4852</v>
      </c>
      <c r="B13921" s="105" t="n">
        <v>140.1521</v>
      </c>
      <c r="C13921" s="105" t="n">
        <v>6879.1162</v>
      </c>
      <c r="D13921" s="106" t="n">
        <f aca="false">TRUNC(B13921*1,2)</f>
        <v>140.15</v>
      </c>
    </row>
    <row r="13922" customFormat="false" ht="12.75" hidden="false" customHeight="false" outlineLevel="0" collapsed="false">
      <c r="A13922" s="104" t="s">
        <v>4855</v>
      </c>
      <c r="B13922" s="105" t="n">
        <v>165.6343</v>
      </c>
      <c r="C13922" s="105" t="n">
        <v>6879.1234</v>
      </c>
      <c r="D13922" s="106" t="n">
        <f aca="false">TRUNC(B13922*1,2)</f>
        <v>165.63</v>
      </c>
    </row>
    <row r="13923" customFormat="false" ht="12.75" hidden="false" customHeight="false" outlineLevel="0" collapsed="false">
      <c r="A13923" s="104" t="s">
        <v>4858</v>
      </c>
      <c r="B13923" s="105" t="n">
        <v>70.076</v>
      </c>
      <c r="C13923" s="105" t="n">
        <v>6879.1113</v>
      </c>
      <c r="D13923" s="106" t="n">
        <f aca="false">TRUNC(B13923*1,2)</f>
        <v>70.07</v>
      </c>
    </row>
    <row r="13924" customFormat="false" ht="12.75" hidden="false" customHeight="false" outlineLevel="0" collapsed="false">
      <c r="A13924" s="104" t="s">
        <v>4861</v>
      </c>
      <c r="B13924" s="105" t="n">
        <v>127.411</v>
      </c>
      <c r="C13924" s="105" t="n">
        <v>6879.1218</v>
      </c>
      <c r="D13924" s="106" t="n">
        <f aca="false">TRUNC(B13924*1,2)</f>
        <v>127.41</v>
      </c>
    </row>
    <row r="13925" customFormat="false" ht="12.75" hidden="false" customHeight="false" outlineLevel="0" collapsed="false">
      <c r="A13925" s="104" t="s">
        <v>4864</v>
      </c>
      <c r="B13925" s="105" t="n">
        <v>191.1165</v>
      </c>
      <c r="C13925" s="105" t="n">
        <v>6879.115</v>
      </c>
      <c r="D13925" s="106" t="n">
        <f aca="false">TRUNC(B13925*1,2)</f>
        <v>191.11</v>
      </c>
    </row>
    <row r="13926" customFormat="false" ht="12.75" hidden="false" customHeight="false" outlineLevel="0" collapsed="false">
      <c r="A13926" s="104" t="s">
        <v>4867</v>
      </c>
      <c r="B13926" s="105" t="n">
        <v>229.3398</v>
      </c>
      <c r="C13926" s="105" t="n">
        <v>6879.1172</v>
      </c>
      <c r="D13926" s="106" t="n">
        <f aca="false">TRUNC(B13926*1,2)</f>
        <v>229.33</v>
      </c>
    </row>
    <row r="13927" customFormat="false" ht="12.75" hidden="false" customHeight="false" outlineLevel="0" collapsed="false">
      <c r="A13927" s="104" t="s">
        <v>4870</v>
      </c>
      <c r="B13927" s="105" t="n">
        <v>267.5631</v>
      </c>
      <c r="C13927" s="105" t="n">
        <v>6879.1189</v>
      </c>
      <c r="D13927" s="106" t="n">
        <f aca="false">TRUNC(B13927*1,2)</f>
        <v>267.56</v>
      </c>
    </row>
    <row r="13928" customFormat="false" ht="12.75" hidden="false" customHeight="false" outlineLevel="0" collapsed="false">
      <c r="A13928" s="104" t="s">
        <v>4873</v>
      </c>
      <c r="B13928" s="105" t="n">
        <v>34.4513</v>
      </c>
      <c r="C13928" s="105" t="n">
        <v>6960.0557</v>
      </c>
      <c r="D13928" s="106" t="n">
        <f aca="false">TRUNC(B13928*1,2)</f>
        <v>34.45</v>
      </c>
    </row>
    <row r="13929" customFormat="false" ht="12.75" hidden="false" customHeight="false" outlineLevel="0" collapsed="false">
      <c r="A13929" s="104" t="s">
        <v>4876</v>
      </c>
      <c r="B13929" s="105" t="n">
        <v>91.7461</v>
      </c>
      <c r="C13929" s="105" t="n">
        <v>7030.8406</v>
      </c>
      <c r="D13929" s="106" t="n">
        <f aca="false">TRUNC(B13929*1,2)</f>
        <v>91.74</v>
      </c>
    </row>
    <row r="13930" customFormat="false" ht="12.75" hidden="false" customHeight="false" outlineLevel="0" collapsed="false">
      <c r="A13930" s="104" t="s">
        <v>4879</v>
      </c>
      <c r="B13930" s="105" t="n">
        <v>82.5715</v>
      </c>
      <c r="C13930" s="105" t="n">
        <v>7031.5975</v>
      </c>
      <c r="D13930" s="106" t="n">
        <f aca="false">TRUNC(B13930*1,2)</f>
        <v>82.57</v>
      </c>
    </row>
    <row r="13931" customFormat="false" ht="12.75" hidden="false" customHeight="false" outlineLevel="0" collapsed="false">
      <c r="A13931" s="104" t="s">
        <v>4882</v>
      </c>
      <c r="B13931" s="105" t="n">
        <v>31.0062</v>
      </c>
      <c r="C13931" s="105" t="n">
        <v>6960.0099</v>
      </c>
      <c r="D13931" s="106" t="n">
        <f aca="false">TRUNC(B13931*1,2)</f>
        <v>31</v>
      </c>
    </row>
    <row r="13932" customFormat="false" ht="12.75" hidden="false" customHeight="false" outlineLevel="0" collapsed="false">
      <c r="A13932" s="104" t="s">
        <v>4885</v>
      </c>
      <c r="B13932" s="105" t="n">
        <v>30.5786</v>
      </c>
      <c r="C13932" s="105" t="n">
        <v>6879.1196</v>
      </c>
      <c r="D13932" s="106" t="n">
        <f aca="false">TRUNC(B13932*1,2)</f>
        <v>30.57</v>
      </c>
    </row>
    <row r="13933" customFormat="false" ht="12.75" hidden="false" customHeight="false" outlineLevel="0" collapsed="false">
      <c r="A13933" s="104" t="s">
        <v>4888</v>
      </c>
      <c r="B13933" s="105" t="n">
        <v>41.4085</v>
      </c>
      <c r="C13933" s="105" t="n">
        <v>6879.0951</v>
      </c>
      <c r="D13933" s="106" t="n">
        <f aca="false">TRUNC(B13933*1,2)</f>
        <v>41.4</v>
      </c>
    </row>
    <row r="13934" customFormat="false" ht="12.75" hidden="false" customHeight="false" outlineLevel="0" collapsed="false">
      <c r="A13934" s="104" t="s">
        <v>4891</v>
      </c>
      <c r="B13934" s="105" t="n">
        <v>132.6659</v>
      </c>
      <c r="C13934" s="105" t="n">
        <v>7064.2714</v>
      </c>
      <c r="D13934" s="106" t="n">
        <f aca="false">TRUNC(B13934*1,2)</f>
        <v>132.66</v>
      </c>
    </row>
    <row r="13935" customFormat="false" ht="12.75" hidden="false" customHeight="false" outlineLevel="0" collapsed="false">
      <c r="A13935" s="104" t="s">
        <v>4894</v>
      </c>
      <c r="B13935" s="105" t="n">
        <v>31.3431</v>
      </c>
      <c r="C13935" s="105" t="n">
        <v>6879.144</v>
      </c>
      <c r="D13935" s="106" t="n">
        <f aca="false">TRUNC(B13935*1,2)</f>
        <v>31.34</v>
      </c>
    </row>
    <row r="13936" customFormat="false" ht="12.75" hidden="false" customHeight="false" outlineLevel="0" collapsed="false">
      <c r="A13936" s="104" t="s">
        <v>4897</v>
      </c>
      <c r="B13936" s="105" t="n">
        <v>66.8907</v>
      </c>
      <c r="C13936" s="105" t="n">
        <v>6879.1407</v>
      </c>
      <c r="D13936" s="106" t="n">
        <f aca="false">TRUNC(B13936*1,2)</f>
        <v>66.89</v>
      </c>
    </row>
    <row r="13937" customFormat="false" ht="12.75" hidden="false" customHeight="false" outlineLevel="0" collapsed="false">
      <c r="A13937" s="104" t="s">
        <v>4900</v>
      </c>
      <c r="B13937" s="105" t="n">
        <v>6.3705</v>
      </c>
      <c r="C13937" s="105" t="n">
        <v>6879.2116</v>
      </c>
      <c r="D13937" s="106" t="n">
        <f aca="false">TRUNC(B13937*1,2)</f>
        <v>6.37</v>
      </c>
    </row>
    <row r="13938" customFormat="false" ht="12.75" hidden="false" customHeight="false" outlineLevel="0" collapsed="false">
      <c r="A13938" s="104" t="s">
        <v>4903</v>
      </c>
      <c r="B13938" s="105" t="n">
        <v>13.3781</v>
      </c>
      <c r="C13938" s="105" t="n">
        <v>6879.2616</v>
      </c>
      <c r="D13938" s="106" t="n">
        <f aca="false">TRUNC(B13938*1,2)</f>
        <v>13.37</v>
      </c>
    </row>
    <row r="13939" customFormat="false" ht="12.75" hidden="false" customHeight="false" outlineLevel="0" collapsed="false">
      <c r="A13939" s="104" t="s">
        <v>4906</v>
      </c>
      <c r="B13939" s="105" t="n">
        <v>53.5126</v>
      </c>
      <c r="C13939" s="105" t="n">
        <v>6879.1261</v>
      </c>
      <c r="D13939" s="106" t="n">
        <f aca="false">TRUNC(B13939*1,2)</f>
        <v>53.51</v>
      </c>
    </row>
    <row r="13940" customFormat="false" ht="12.75" hidden="false" customHeight="false" outlineLevel="0" collapsed="false">
      <c r="A13940" s="104" t="s">
        <v>4909</v>
      </c>
      <c r="B13940" s="105" t="n">
        <v>68.8019</v>
      </c>
      <c r="C13940" s="105" t="n">
        <v>6879.1246</v>
      </c>
      <c r="D13940" s="106" t="n">
        <f aca="false">TRUNC(B13940*1,2)</f>
        <v>68.8</v>
      </c>
    </row>
    <row r="13941" customFormat="false" ht="12.75" hidden="false" customHeight="false" outlineLevel="0" collapsed="false">
      <c r="A13941" s="104" t="s">
        <v>4912</v>
      </c>
      <c r="B13941" s="105" t="n">
        <v>91.7359</v>
      </c>
      <c r="C13941" s="105" t="n">
        <v>6879.1271</v>
      </c>
      <c r="D13941" s="106" t="n">
        <f aca="false">TRUNC(B13941*1,2)</f>
        <v>91.73</v>
      </c>
    </row>
    <row r="13942" customFormat="false" ht="12.75" hidden="false" customHeight="false" outlineLevel="0" collapsed="false">
      <c r="A13942" s="104" t="s">
        <v>4915</v>
      </c>
      <c r="B13942" s="105" t="n">
        <v>80.6511</v>
      </c>
      <c r="C13942" s="105" t="n">
        <v>6879.1103</v>
      </c>
      <c r="D13942" s="106" t="n">
        <f aca="false">TRUNC(B13942*1,2)</f>
        <v>80.65</v>
      </c>
    </row>
    <row r="13943" customFormat="false" ht="12.75" hidden="false" customHeight="false" outlineLevel="0" collapsed="false">
      <c r="A13943" s="104" t="s">
        <v>4918</v>
      </c>
      <c r="B13943" s="105" t="n">
        <v>146.5226</v>
      </c>
      <c r="C13943" s="105" t="n">
        <v>6879.1203</v>
      </c>
      <c r="D13943" s="106" t="n">
        <f aca="false">TRUNC(B13943*1,2)</f>
        <v>146.52</v>
      </c>
    </row>
    <row r="13944" customFormat="false" ht="12.75" hidden="false" customHeight="false" outlineLevel="0" collapsed="false">
      <c r="A13944" s="104" t="s">
        <v>4924</v>
      </c>
      <c r="B13944" s="105" t="n">
        <v>6897</v>
      </c>
      <c r="D13944" s="106" t="n">
        <f aca="false">TRUNC(B13944*1,2)</f>
        <v>6897</v>
      </c>
    </row>
    <row r="13945" customFormat="false" ht="12.75" hidden="false" customHeight="false" outlineLevel="0" collapsed="false">
      <c r="A13945" s="104" t="s">
        <v>4927</v>
      </c>
      <c r="B13945" s="105" t="n">
        <v>127.1483</v>
      </c>
      <c r="C13945" s="105" t="n">
        <v>5675.5362</v>
      </c>
      <c r="D13945" s="106" t="n">
        <f aca="false">TRUNC(B13945*1,2)</f>
        <v>127.14</v>
      </c>
    </row>
    <row r="13946" customFormat="false" ht="12.75" hidden="false" customHeight="false" outlineLevel="0" collapsed="false">
      <c r="A13946" s="104" t="s">
        <v>4930</v>
      </c>
      <c r="B13946" s="105" t="n">
        <v>5675</v>
      </c>
      <c r="D13946" s="106" t="n">
        <f aca="false">TRUNC(B13946*1,2)</f>
        <v>5675</v>
      </c>
    </row>
    <row r="13947" customFormat="false" ht="12.75" hidden="false" customHeight="false" outlineLevel="0" collapsed="false">
      <c r="A13947" s="104" t="s">
        <v>4936</v>
      </c>
      <c r="B13947" s="105" t="n">
        <v>156.0128</v>
      </c>
      <c r="C13947" s="105" t="n">
        <v>6106.582</v>
      </c>
      <c r="D13947" s="106" t="n">
        <f aca="false">TRUNC(B13947*1,2)</f>
        <v>156.01</v>
      </c>
    </row>
    <row r="13948" customFormat="false" ht="12.75" hidden="false" customHeight="false" outlineLevel="0" collapsed="false">
      <c r="A13948" s="104" t="s">
        <v>4939</v>
      </c>
      <c r="B13948" s="105" t="n">
        <v>160.7886</v>
      </c>
      <c r="C13948" s="105" t="n">
        <v>6106.1733</v>
      </c>
      <c r="D13948" s="106" t="n">
        <f aca="false">TRUNC(B13948*1,2)</f>
        <v>160.78</v>
      </c>
    </row>
    <row r="13949" customFormat="false" ht="12.75" hidden="false" customHeight="false" outlineLevel="0" collapsed="false">
      <c r="A13949" s="104" t="s">
        <v>4942</v>
      </c>
      <c r="B13949" s="105" t="n">
        <v>166.8382</v>
      </c>
      <c r="C13949" s="105" t="n">
        <v>6106.45</v>
      </c>
      <c r="D13949" s="106" t="n">
        <f aca="false">TRUNC(B13949*1,2)</f>
        <v>166.83</v>
      </c>
    </row>
    <row r="13950" customFormat="false" ht="12.75" hidden="false" customHeight="false" outlineLevel="0" collapsed="false">
      <c r="A13950" s="104" t="s">
        <v>4945</v>
      </c>
      <c r="B13950" s="105" t="n">
        <v>171.614</v>
      </c>
      <c r="C13950" s="105" t="n">
        <v>6106.1664</v>
      </c>
      <c r="D13950" s="106" t="n">
        <f aca="false">TRUNC(B13950*1,2)</f>
        <v>171.61</v>
      </c>
    </row>
    <row r="13951" customFormat="false" ht="12.75" hidden="false" customHeight="false" outlineLevel="0" collapsed="false">
      <c r="A13951" s="104" t="s">
        <v>4948</v>
      </c>
      <c r="B13951" s="105" t="n">
        <v>179.5738</v>
      </c>
      <c r="C13951" s="105" t="n">
        <v>6106.1628</v>
      </c>
      <c r="D13951" s="106" t="n">
        <f aca="false">TRUNC(B13951*1,2)</f>
        <v>179.57</v>
      </c>
    </row>
    <row r="13952" customFormat="false" ht="12.75" hidden="false" customHeight="false" outlineLevel="0" collapsed="false">
      <c r="A13952" s="104" t="s">
        <v>4951</v>
      </c>
      <c r="B13952" s="105" t="n">
        <v>270.6345</v>
      </c>
      <c r="C13952" s="105" t="n">
        <v>6106.1748</v>
      </c>
      <c r="D13952" s="106" t="n">
        <f aca="false">TRUNC(B13952*1,2)</f>
        <v>270.63</v>
      </c>
    </row>
    <row r="13953" customFormat="false" ht="12.75" hidden="false" customHeight="false" outlineLevel="0" collapsed="false">
      <c r="A13953" s="104" t="s">
        <v>4954</v>
      </c>
      <c r="B13953" s="105" t="n">
        <v>278.9127</v>
      </c>
      <c r="C13953" s="105" t="n">
        <v>6106.173</v>
      </c>
      <c r="D13953" s="106" t="n">
        <f aca="false">TRUNC(B13953*1,2)</f>
        <v>278.91</v>
      </c>
    </row>
    <row r="13954" customFormat="false" ht="12.75" hidden="false" customHeight="false" outlineLevel="0" collapsed="false">
      <c r="A13954" s="104" t="s">
        <v>4957</v>
      </c>
      <c r="B13954" s="105" t="n">
        <v>289.7381</v>
      </c>
      <c r="C13954" s="105" t="n">
        <v>6106.2984</v>
      </c>
      <c r="D13954" s="106" t="n">
        <f aca="false">TRUNC(B13954*1,2)</f>
        <v>289.73</v>
      </c>
    </row>
    <row r="13955" customFormat="false" ht="12.75" hidden="false" customHeight="false" outlineLevel="0" collapsed="false">
      <c r="A13955" s="104" t="s">
        <v>4960</v>
      </c>
      <c r="B13955" s="105" t="n">
        <v>297.6979</v>
      </c>
      <c r="C13955" s="105" t="n">
        <v>6106.2612</v>
      </c>
      <c r="D13955" s="106" t="n">
        <f aca="false">TRUNC(B13955*1,2)</f>
        <v>297.69</v>
      </c>
    </row>
    <row r="13956" customFormat="false" ht="12.75" hidden="false" customHeight="false" outlineLevel="0" collapsed="false">
      <c r="A13956" s="104" t="s">
        <v>4963</v>
      </c>
      <c r="B13956" s="105" t="n">
        <v>311.3888</v>
      </c>
      <c r="C13956" s="105" t="n">
        <v>6106.1673</v>
      </c>
      <c r="D13956" s="106" t="n">
        <f aca="false">TRUNC(B13956*1,2)</f>
        <v>311.38</v>
      </c>
    </row>
    <row r="13957" customFormat="false" ht="12.75" hidden="false" customHeight="false" outlineLevel="0" collapsed="false">
      <c r="A13957" s="104" t="s">
        <v>4966</v>
      </c>
      <c r="B13957" s="105" t="n">
        <v>89.1501</v>
      </c>
      <c r="C13957" s="105" t="n">
        <v>6106.2238</v>
      </c>
      <c r="D13957" s="106" t="n">
        <f aca="false">TRUNC(B13957*1,2)</f>
        <v>89.15</v>
      </c>
    </row>
    <row r="13958" customFormat="false" ht="12.75" hidden="false" customHeight="false" outlineLevel="0" collapsed="false">
      <c r="A13958" s="104" t="s">
        <v>4969</v>
      </c>
      <c r="B13958" s="105" t="n">
        <v>189.4441</v>
      </c>
      <c r="C13958" s="105" t="n">
        <v>6106.4666</v>
      </c>
      <c r="D13958" s="106" t="n">
        <f aca="false">TRUNC(B13958*1,2)</f>
        <v>189.44</v>
      </c>
    </row>
    <row r="13959" customFormat="false" ht="12.75" hidden="false" customHeight="false" outlineLevel="0" collapsed="false">
      <c r="A13959" s="104" t="s">
        <v>4972</v>
      </c>
      <c r="B13959" s="105" t="n">
        <v>203.8212</v>
      </c>
      <c r="C13959" s="105" t="n">
        <v>6097.3196</v>
      </c>
      <c r="D13959" s="106" t="n">
        <f aca="false">TRUNC(B13959*1,2)</f>
        <v>203.82</v>
      </c>
    </row>
    <row r="13960" customFormat="false" ht="12.75" hidden="false" customHeight="false" outlineLevel="0" collapsed="false">
      <c r="A13960" s="104" t="s">
        <v>4975</v>
      </c>
      <c r="B13960" s="105" t="n">
        <v>175.9638</v>
      </c>
      <c r="C13960" s="105" t="n">
        <v>6092.0701</v>
      </c>
      <c r="D13960" s="106" t="n">
        <f aca="false">TRUNC(B13960*1,2)</f>
        <v>175.96</v>
      </c>
    </row>
    <row r="13961" customFormat="false" ht="12.75" hidden="false" customHeight="false" outlineLevel="0" collapsed="false">
      <c r="A13961" s="104" t="s">
        <v>4978</v>
      </c>
      <c r="B13961" s="105" t="n">
        <v>6104</v>
      </c>
      <c r="D13961" s="106" t="n">
        <f aca="false">TRUNC(B13961*1,2)</f>
        <v>6104</v>
      </c>
    </row>
    <row r="13962" customFormat="false" ht="12.75" hidden="false" customHeight="false" outlineLevel="0" collapsed="false">
      <c r="A13962" s="104" t="s">
        <v>4981</v>
      </c>
      <c r="B13962" s="105" t="n">
        <v>135.2875</v>
      </c>
      <c r="C13962" s="105" t="n">
        <v>5125.2784</v>
      </c>
      <c r="D13962" s="106" t="n">
        <f aca="false">TRUNC(B13962*1,2)</f>
        <v>135.28</v>
      </c>
    </row>
    <row r="13963" customFormat="false" ht="12.75" hidden="false" customHeight="false" outlineLevel="0" collapsed="false">
      <c r="A13963" s="104" t="s">
        <v>4984</v>
      </c>
      <c r="B13963" s="105" t="n">
        <v>153.9319</v>
      </c>
      <c r="C13963" s="105" t="n">
        <v>4956.1195</v>
      </c>
      <c r="D13963" s="106" t="n">
        <f aca="false">TRUNC(B13963*1,2)</f>
        <v>153.93</v>
      </c>
    </row>
    <row r="13964" customFormat="false" ht="12.75" hidden="false" customHeight="false" outlineLevel="0" collapsed="false">
      <c r="A13964" s="104" t="s">
        <v>4987</v>
      </c>
      <c r="B13964" s="105" t="n">
        <v>87.3989</v>
      </c>
      <c r="C13964" s="105" t="n">
        <v>4736.878</v>
      </c>
      <c r="D13964" s="106" t="n">
        <f aca="false">TRUNC(B13964*1,2)</f>
        <v>87.39</v>
      </c>
    </row>
    <row r="13965" customFormat="false" ht="12.75" hidden="false" customHeight="false" outlineLevel="0" collapsed="false">
      <c r="A13965" s="104" t="s">
        <v>4990</v>
      </c>
      <c r="B13965" s="105" t="n">
        <v>90.0384</v>
      </c>
      <c r="C13965" s="105" t="n">
        <v>4736.9872</v>
      </c>
      <c r="D13965" s="106" t="n">
        <f aca="false">TRUNC(B13965*1,2)</f>
        <v>90.03</v>
      </c>
    </row>
    <row r="13966" customFormat="false" ht="12.75" hidden="false" customHeight="false" outlineLevel="0" collapsed="false">
      <c r="A13966" s="104" t="s">
        <v>4993</v>
      </c>
      <c r="B13966" s="105" t="n">
        <v>93.4968</v>
      </c>
      <c r="C13966" s="105" t="n">
        <v>4737.822</v>
      </c>
      <c r="D13966" s="106" t="n">
        <f aca="false">TRUNC(B13966*1,2)</f>
        <v>93.49</v>
      </c>
    </row>
    <row r="13967" customFormat="false" ht="12.75" hidden="false" customHeight="false" outlineLevel="0" collapsed="false">
      <c r="A13967" s="104" t="s">
        <v>4996</v>
      </c>
      <c r="B13967" s="105" t="n">
        <v>96.1249</v>
      </c>
      <c r="C13967" s="105" t="n">
        <v>4736.6782</v>
      </c>
      <c r="D13967" s="106" t="n">
        <f aca="false">TRUNC(B13967*1,2)</f>
        <v>96.12</v>
      </c>
    </row>
    <row r="13968" customFormat="false" ht="12.75" hidden="false" customHeight="false" outlineLevel="0" collapsed="false">
      <c r="A13968" s="104" t="s">
        <v>4999</v>
      </c>
      <c r="B13968" s="105" t="n">
        <v>100.5234</v>
      </c>
      <c r="C13968" s="105" t="n">
        <v>4737.0939</v>
      </c>
      <c r="D13968" s="106" t="n">
        <f aca="false">TRUNC(B13968*1,2)</f>
        <v>100.52</v>
      </c>
    </row>
    <row r="13969" customFormat="false" ht="12.75" hidden="false" customHeight="false" outlineLevel="0" collapsed="false">
      <c r="A13969" s="104" t="s">
        <v>5002</v>
      </c>
      <c r="B13969" s="105" t="n">
        <v>53.2823</v>
      </c>
      <c r="C13969" s="105" t="n">
        <v>4660.0976</v>
      </c>
      <c r="D13969" s="106" t="n">
        <f aca="false">TRUNC(B13969*1,2)</f>
        <v>53.28</v>
      </c>
    </row>
    <row r="13970" customFormat="false" ht="12.75" hidden="false" customHeight="false" outlineLevel="0" collapsed="false">
      <c r="A13970" s="104" t="s">
        <v>5005</v>
      </c>
      <c r="B13970" s="105" t="n">
        <v>74.9942</v>
      </c>
      <c r="C13970" s="105" t="n">
        <v>4598.3003</v>
      </c>
      <c r="D13970" s="106" t="n">
        <f aca="false">TRUNC(B13970*1,2)</f>
        <v>74.99</v>
      </c>
    </row>
    <row r="13971" customFormat="false" ht="12.75" hidden="false" customHeight="false" outlineLevel="0" collapsed="false">
      <c r="A13971" s="104" t="s">
        <v>5008</v>
      </c>
      <c r="B13971" s="105" t="n">
        <v>101.7586</v>
      </c>
      <c r="C13971" s="105" t="n">
        <v>4742.5702</v>
      </c>
      <c r="D13971" s="106" t="n">
        <f aca="false">TRUNC(B13971*1,2)</f>
        <v>101.75</v>
      </c>
    </row>
    <row r="13972" customFormat="false" ht="12.75" hidden="false" customHeight="false" outlineLevel="0" collapsed="false">
      <c r="A13972" s="104" t="s">
        <v>5011</v>
      </c>
      <c r="B13972" s="105" t="n">
        <v>104.8239</v>
      </c>
      <c r="C13972" s="105" t="n">
        <v>4742.6684</v>
      </c>
      <c r="D13972" s="106" t="n">
        <f aca="false">TRUNC(B13972*1,2)</f>
        <v>104.82</v>
      </c>
    </row>
    <row r="13973" customFormat="false" ht="12.75" hidden="false" customHeight="false" outlineLevel="0" collapsed="false">
      <c r="A13973" s="104" t="s">
        <v>5014</v>
      </c>
      <c r="B13973" s="105" t="n">
        <v>108.8943</v>
      </c>
      <c r="C13973" s="105" t="n">
        <v>4742.6562</v>
      </c>
      <c r="D13973" s="106" t="n">
        <f aca="false">TRUNC(B13973*1,2)</f>
        <v>108.89</v>
      </c>
    </row>
    <row r="13974" customFormat="false" ht="12.75" hidden="false" customHeight="false" outlineLevel="0" collapsed="false">
      <c r="A13974" s="104" t="s">
        <v>5017</v>
      </c>
      <c r="B13974" s="105" t="n">
        <v>111.9597</v>
      </c>
      <c r="C13974" s="105" t="n">
        <v>4742.7359</v>
      </c>
      <c r="D13974" s="106" t="n">
        <f aca="false">TRUNC(B13974*1,2)</f>
        <v>111.95</v>
      </c>
    </row>
    <row r="13975" customFormat="false" ht="12.75" hidden="false" customHeight="false" outlineLevel="0" collapsed="false">
      <c r="A13975" s="104" t="s">
        <v>5020</v>
      </c>
      <c r="B13975" s="105" t="n">
        <v>117.0351</v>
      </c>
      <c r="C13975" s="105" t="n">
        <v>4742.6477</v>
      </c>
      <c r="D13975" s="106" t="n">
        <f aca="false">TRUNC(B13975*1,2)</f>
        <v>117.03</v>
      </c>
    </row>
    <row r="13976" customFormat="false" ht="12.75" hidden="false" customHeight="false" outlineLevel="0" collapsed="false">
      <c r="A13976" s="104" t="s">
        <v>5023</v>
      </c>
      <c r="B13976" s="105" t="n">
        <v>53.8299</v>
      </c>
      <c r="C13976" s="105" t="n">
        <v>4602.2394</v>
      </c>
      <c r="D13976" s="106" t="n">
        <f aca="false">TRUNC(B13976*1,2)</f>
        <v>53.82</v>
      </c>
    </row>
    <row r="13977" customFormat="false" ht="12.75" hidden="false" customHeight="false" outlineLevel="0" collapsed="false">
      <c r="A13977" s="104" t="s">
        <v>5026</v>
      </c>
      <c r="B13977" s="105" t="n">
        <v>40.1917</v>
      </c>
      <c r="C13977" s="105" t="n">
        <v>4513.1459</v>
      </c>
      <c r="D13977" s="106" t="n">
        <f aca="false">TRUNC(B13977*1,2)</f>
        <v>40.19</v>
      </c>
    </row>
    <row r="13978" customFormat="false" ht="12.75" hidden="false" customHeight="false" outlineLevel="0" collapsed="false">
      <c r="A13978" s="104" t="s">
        <v>5029</v>
      </c>
      <c r="B13978" s="105" t="n">
        <v>85.9061</v>
      </c>
      <c r="C13978" s="105" t="n">
        <v>4680.3635</v>
      </c>
      <c r="D13978" s="106" t="n">
        <f aca="false">TRUNC(B13978*1,2)</f>
        <v>85.9</v>
      </c>
    </row>
    <row r="13979" customFormat="false" ht="12.75" hidden="false" customHeight="false" outlineLevel="0" collapsed="false">
      <c r="A13979" s="104" t="s">
        <v>5032</v>
      </c>
      <c r="B13979" s="105" t="n">
        <v>66.9611</v>
      </c>
      <c r="C13979" s="105" t="n">
        <v>4704.8615</v>
      </c>
      <c r="D13979" s="106" t="n">
        <f aca="false">TRUNC(B13979*1,2)</f>
        <v>66.96</v>
      </c>
    </row>
    <row r="13980" customFormat="false" ht="12.75" hidden="false" customHeight="false" outlineLevel="0" collapsed="false">
      <c r="A13980" s="104" t="s">
        <v>5035</v>
      </c>
      <c r="B13980" s="105" t="n">
        <v>103.1072</v>
      </c>
      <c r="C13980" s="105" t="n">
        <v>4743.8852</v>
      </c>
      <c r="D13980" s="106" t="n">
        <f aca="false">TRUNC(B13980*1,2)</f>
        <v>103.1</v>
      </c>
    </row>
    <row r="13981" customFormat="false" ht="12.75" hidden="false" customHeight="false" outlineLevel="0" collapsed="false">
      <c r="A13981" s="104" t="s">
        <v>5038</v>
      </c>
      <c r="B13981" s="105" t="n">
        <v>202.9278</v>
      </c>
      <c r="C13981" s="105" t="n">
        <v>4828.9377</v>
      </c>
      <c r="D13981" s="106" t="n">
        <f aca="false">TRUNC(B13981*1,2)</f>
        <v>202.92</v>
      </c>
    </row>
    <row r="13982" customFormat="false" ht="12.75" hidden="false" customHeight="false" outlineLevel="0" collapsed="false">
      <c r="A13982" s="104" t="s">
        <v>5040</v>
      </c>
      <c r="B13982" s="105" t="n">
        <v>4740</v>
      </c>
      <c r="D13982" s="106" t="n">
        <f aca="false">TRUNC(B13982*1,2)</f>
        <v>4740</v>
      </c>
    </row>
    <row r="13983" customFormat="false" ht="12.75" hidden="false" customHeight="false" outlineLevel="0" collapsed="false">
      <c r="A13983" s="104" t="s">
        <v>5046</v>
      </c>
      <c r="B13983" s="105" t="n">
        <v>575.3396</v>
      </c>
      <c r="C13983" s="105" t="n">
        <v>5287.265</v>
      </c>
      <c r="D13983" s="106" t="n">
        <f aca="false">TRUNC(B13983*1,2)</f>
        <v>575.33</v>
      </c>
    </row>
    <row r="13984" customFormat="false" ht="12.75" hidden="false" customHeight="false" outlineLevel="0" collapsed="false">
      <c r="A13984" s="104" t="s">
        <v>5058</v>
      </c>
      <c r="B13984" s="105" t="n">
        <v>287.6956</v>
      </c>
      <c r="C13984" s="105" t="n">
        <v>5265.9528</v>
      </c>
      <c r="D13984" s="106" t="n">
        <f aca="false">TRUNC(B13984*1,2)</f>
        <v>287.69</v>
      </c>
    </row>
    <row r="13985" customFormat="false" ht="12.75" hidden="false" customHeight="false" outlineLevel="0" collapsed="false">
      <c r="A13985" s="104" t="s">
        <v>5062</v>
      </c>
      <c r="B13985" s="105" t="n">
        <v>5287</v>
      </c>
      <c r="D13985" s="106" t="n">
        <f aca="false">TRUNC(B13985*1,2)</f>
        <v>5287</v>
      </c>
    </row>
    <row r="13986" customFormat="false" ht="12.75" hidden="false" customHeight="false" outlineLevel="0" collapsed="false">
      <c r="A13986" s="104" t="s">
        <v>5065</v>
      </c>
      <c r="B13986" s="105" t="n">
        <v>127.832</v>
      </c>
      <c r="C13986" s="105" t="n">
        <v>4411.7121</v>
      </c>
      <c r="D13986" s="106" t="n">
        <f aca="false">TRUNC(B13986*1,2)</f>
        <v>127.83</v>
      </c>
    </row>
    <row r="13987" customFormat="false" ht="12.75" hidden="false" customHeight="false" outlineLevel="0" collapsed="false">
      <c r="A13987" s="104" t="s">
        <v>5068</v>
      </c>
      <c r="B13987" s="105" t="n">
        <v>131.6516</v>
      </c>
      <c r="C13987" s="105" t="n">
        <v>4411.7644</v>
      </c>
      <c r="D13987" s="106" t="n">
        <f aca="false">TRUNC(B13987*1,2)</f>
        <v>131.65</v>
      </c>
    </row>
    <row r="13988" customFormat="false" ht="12.75" hidden="false" customHeight="false" outlineLevel="0" collapsed="false">
      <c r="A13988" s="104" t="s">
        <v>5071</v>
      </c>
      <c r="B13988" s="105" t="n">
        <v>137.1853</v>
      </c>
      <c r="C13988" s="105" t="n">
        <v>4411.7931</v>
      </c>
      <c r="D13988" s="106" t="n">
        <f aca="false">TRUNC(B13988*1,2)</f>
        <v>137.18</v>
      </c>
    </row>
    <row r="13989" customFormat="false" ht="12.75" hidden="false" customHeight="false" outlineLevel="0" collapsed="false">
      <c r="A13989" s="104" t="s">
        <v>5074</v>
      </c>
      <c r="B13989" s="105" t="n">
        <v>140.721</v>
      </c>
      <c r="C13989" s="105" t="n">
        <v>4411.8489</v>
      </c>
      <c r="D13989" s="106" t="n">
        <f aca="false">TRUNC(B13989*1,2)</f>
        <v>140.72</v>
      </c>
    </row>
    <row r="13990" customFormat="false" ht="12.75" hidden="false" customHeight="false" outlineLevel="0" collapsed="false">
      <c r="A13990" s="104" t="s">
        <v>5077</v>
      </c>
      <c r="B13990" s="105" t="n">
        <v>146.8224</v>
      </c>
      <c r="C13990" s="105" t="n">
        <v>4410.4758</v>
      </c>
      <c r="D13990" s="106" t="n">
        <f aca="false">TRUNC(B13990*1,2)</f>
        <v>146.82</v>
      </c>
    </row>
    <row r="13991" customFormat="false" ht="12.75" hidden="false" customHeight="false" outlineLevel="0" collapsed="false">
      <c r="A13991" s="104" t="s">
        <v>5080</v>
      </c>
      <c r="B13991" s="105" t="n">
        <v>387.0697</v>
      </c>
      <c r="C13991" s="105" t="n">
        <v>4432.7257</v>
      </c>
      <c r="D13991" s="106" t="n">
        <f aca="false">TRUNC(B13991*1,2)</f>
        <v>387.06</v>
      </c>
    </row>
    <row r="13992" customFormat="false" ht="12.75" hidden="false" customHeight="false" outlineLevel="0" collapsed="false">
      <c r="A13992" s="104" t="s">
        <v>5083</v>
      </c>
      <c r="B13992" s="105" t="n">
        <v>398.8117</v>
      </c>
      <c r="C13992" s="105" t="n">
        <v>4432.7798</v>
      </c>
      <c r="D13992" s="106" t="n">
        <f aca="false">TRUNC(B13992*1,2)</f>
        <v>398.81</v>
      </c>
    </row>
    <row r="13993" customFormat="false" ht="12.75" hidden="false" customHeight="false" outlineLevel="0" collapsed="false">
      <c r="A13993" s="104" t="s">
        <v>5086</v>
      </c>
      <c r="B13993" s="105" t="n">
        <v>414.2946</v>
      </c>
      <c r="C13993" s="105" t="n">
        <v>4432.778</v>
      </c>
      <c r="D13993" s="106" t="n">
        <f aca="false">TRUNC(B13993*1,2)</f>
        <v>414.29</v>
      </c>
    </row>
    <row r="13994" customFormat="false" ht="12.75" hidden="false" customHeight="false" outlineLevel="0" collapsed="false">
      <c r="A13994" s="104" t="s">
        <v>5089</v>
      </c>
      <c r="B13994" s="105" t="n">
        <v>426.3207</v>
      </c>
      <c r="C13994" s="105" t="n">
        <v>4432.8149</v>
      </c>
      <c r="D13994" s="106" t="n">
        <f aca="false">TRUNC(B13994*1,2)</f>
        <v>426.32</v>
      </c>
    </row>
    <row r="13995" customFormat="false" ht="12.75" hidden="false" customHeight="false" outlineLevel="0" collapsed="false">
      <c r="A13995" s="104" t="s">
        <v>5092</v>
      </c>
      <c r="B13995" s="105" t="n">
        <v>445.2601</v>
      </c>
      <c r="C13995" s="105" t="n">
        <v>4432.7719</v>
      </c>
      <c r="D13995" s="106" t="n">
        <f aca="false">TRUNC(B13995*1,2)</f>
        <v>445.26</v>
      </c>
    </row>
    <row r="13996" customFormat="false" ht="12.75" hidden="false" customHeight="false" outlineLevel="0" collapsed="false">
      <c r="A13996" s="104" t="s">
        <v>5095</v>
      </c>
      <c r="B13996" s="105" t="n">
        <v>430.9012</v>
      </c>
      <c r="C13996" s="105" t="n">
        <v>4323.6965</v>
      </c>
      <c r="D13996" s="106" t="n">
        <f aca="false">TRUNC(B13996*1,2)</f>
        <v>430.9</v>
      </c>
    </row>
    <row r="13997" customFormat="false" ht="12.75" hidden="false" customHeight="false" outlineLevel="0" collapsed="false">
      <c r="A13997" s="104" t="s">
        <v>5098</v>
      </c>
      <c r="B13997" s="105" t="n">
        <v>444.2899</v>
      </c>
      <c r="C13997" s="105" t="n">
        <v>4323.7385</v>
      </c>
      <c r="D13997" s="106" t="n">
        <f aca="false">TRUNC(B13997*1,2)</f>
        <v>444.28</v>
      </c>
    </row>
    <row r="13998" customFormat="false" ht="12.75" hidden="false" customHeight="false" outlineLevel="0" collapsed="false">
      <c r="A13998" s="104" t="s">
        <v>5101</v>
      </c>
      <c r="B13998" s="105" t="n">
        <v>460.7649</v>
      </c>
      <c r="C13998" s="105" t="n">
        <v>4323.6815</v>
      </c>
      <c r="D13998" s="106" t="n">
        <f aca="false">TRUNC(B13998*1,2)</f>
        <v>460.76</v>
      </c>
    </row>
    <row r="13999" customFormat="false" ht="12.75" hidden="false" customHeight="false" outlineLevel="0" collapsed="false">
      <c r="A13999" s="104" t="s">
        <v>5104</v>
      </c>
      <c r="B13999" s="105" t="n">
        <v>474.1534</v>
      </c>
      <c r="C13999" s="105" t="n">
        <v>4323.7195</v>
      </c>
      <c r="D13999" s="106" t="n">
        <f aca="false">TRUNC(B13999*1,2)</f>
        <v>474.15</v>
      </c>
    </row>
    <row r="14000" customFormat="false" ht="12.75" hidden="false" customHeight="false" outlineLevel="0" collapsed="false">
      <c r="A14000" s="104" t="s">
        <v>5107</v>
      </c>
      <c r="B14000" s="105" t="n">
        <v>495.8572</v>
      </c>
      <c r="C14000" s="105" t="n">
        <v>4323.6716</v>
      </c>
      <c r="D14000" s="106" t="n">
        <f aca="false">TRUNC(B14000*1,2)</f>
        <v>495.85</v>
      </c>
    </row>
    <row r="14001" customFormat="false" ht="12.75" hidden="false" customHeight="false" outlineLevel="0" collapsed="false">
      <c r="A14001" s="104" t="s">
        <v>5110</v>
      </c>
      <c r="B14001" s="105" t="n">
        <v>980.6832</v>
      </c>
      <c r="C14001" s="105" t="n">
        <v>4382.3237</v>
      </c>
      <c r="D14001" s="106" t="n">
        <f aca="false">TRUNC(B14001*1,2)</f>
        <v>980.68</v>
      </c>
    </row>
    <row r="14002" customFormat="false" ht="12.75" hidden="false" customHeight="false" outlineLevel="0" collapsed="false">
      <c r="A14002" s="104" t="s">
        <v>5113</v>
      </c>
      <c r="B14002" s="105" t="n">
        <v>1023.6376</v>
      </c>
      <c r="C14002" s="105" t="n">
        <v>4367.1506</v>
      </c>
      <c r="D14002" s="106" t="n">
        <f aca="false">TRUNC(B14002*1,2)</f>
        <v>1023.63</v>
      </c>
    </row>
    <row r="14003" customFormat="false" ht="12.75" hidden="false" customHeight="false" outlineLevel="0" collapsed="false">
      <c r="A14003" s="104" t="s">
        <v>5116</v>
      </c>
      <c r="B14003" s="105" t="n">
        <v>1064.007</v>
      </c>
      <c r="C14003" s="105" t="n">
        <v>4366.069</v>
      </c>
      <c r="D14003" s="106" t="n">
        <f aca="false">TRUNC(B14003*1,2)</f>
        <v>1064</v>
      </c>
    </row>
    <row r="14004" customFormat="false" ht="12.75" hidden="false" customHeight="false" outlineLevel="0" collapsed="false">
      <c r="A14004" s="104" t="s">
        <v>5119</v>
      </c>
      <c r="B14004" s="105" t="n">
        <v>1094.4537</v>
      </c>
      <c r="C14004" s="105" t="n">
        <v>4363.8665</v>
      </c>
      <c r="D14004" s="106" t="n">
        <f aca="false">TRUNC(B14004*1,2)</f>
        <v>1094.45</v>
      </c>
    </row>
    <row r="14005" customFormat="false" ht="12.75" hidden="false" customHeight="false" outlineLevel="0" collapsed="false">
      <c r="A14005" s="104" t="s">
        <v>5122</v>
      </c>
      <c r="B14005" s="105" t="n">
        <v>1144.7456</v>
      </c>
      <c r="C14005" s="105" t="n">
        <v>4363.9091</v>
      </c>
      <c r="D14005" s="106" t="n">
        <f aca="false">TRUNC(B14005*1,2)</f>
        <v>1144.74</v>
      </c>
    </row>
    <row r="14006" customFormat="false" ht="12.75" hidden="false" customHeight="false" outlineLevel="0" collapsed="false">
      <c r="A14006" s="104" t="s">
        <v>5125</v>
      </c>
      <c r="B14006" s="105" t="n">
        <v>258.5406</v>
      </c>
      <c r="C14006" s="105" t="n">
        <v>4323.7012</v>
      </c>
      <c r="D14006" s="106" t="n">
        <f aca="false">TRUNC(B14006*1,2)</f>
        <v>258.54</v>
      </c>
    </row>
    <row r="14007" customFormat="false" ht="12.75" hidden="false" customHeight="false" outlineLevel="0" collapsed="false">
      <c r="A14007" s="104" t="s">
        <v>5128</v>
      </c>
      <c r="B14007" s="105" t="n">
        <v>706.4629</v>
      </c>
      <c r="C14007" s="105" t="n">
        <v>4348.6179</v>
      </c>
      <c r="D14007" s="106" t="n">
        <f aca="false">TRUNC(B14007*1,2)</f>
        <v>706.46</v>
      </c>
    </row>
    <row r="14008" customFormat="false" ht="12.75" hidden="false" customHeight="false" outlineLevel="0" collapsed="false">
      <c r="A14008" s="104" t="s">
        <v>5131</v>
      </c>
      <c r="B14008" s="105" t="n">
        <v>76.7969</v>
      </c>
      <c r="C14008" s="105" t="n">
        <v>4411.8841</v>
      </c>
      <c r="D14008" s="106" t="n">
        <f aca="false">TRUNC(B14008*1,2)</f>
        <v>76.79</v>
      </c>
    </row>
    <row r="14009" customFormat="false" ht="12.75" hidden="false" customHeight="false" outlineLevel="0" collapsed="false">
      <c r="A14009" s="104" t="s">
        <v>5134</v>
      </c>
      <c r="B14009" s="105" t="n">
        <v>251.4806</v>
      </c>
      <c r="C14009" s="105" t="n">
        <v>4431.6128</v>
      </c>
      <c r="D14009" s="106" t="n">
        <f aca="false">TRUNC(B14009*1,2)</f>
        <v>251.48</v>
      </c>
    </row>
    <row r="14010" customFormat="false" ht="12.75" hidden="false" customHeight="false" outlineLevel="0" collapsed="false">
      <c r="A14010" s="104" t="s">
        <v>5137</v>
      </c>
      <c r="B14010" s="105" t="n">
        <v>341.5557</v>
      </c>
      <c r="C14010" s="105" t="n">
        <v>4431.9485</v>
      </c>
      <c r="D14010" s="106" t="n">
        <f aca="false">TRUNC(B14010*1,2)</f>
        <v>341.55</v>
      </c>
    </row>
    <row r="14011" customFormat="false" ht="12.75" hidden="false" customHeight="false" outlineLevel="0" collapsed="false">
      <c r="A14011" s="104" t="s">
        <v>5140</v>
      </c>
      <c r="B14011" s="105" t="n">
        <v>115.1489</v>
      </c>
      <c r="C14011" s="105" t="n">
        <v>4347.7031</v>
      </c>
      <c r="D14011" s="106" t="n">
        <f aca="false">TRUNC(B14011*1,2)</f>
        <v>115.14</v>
      </c>
    </row>
    <row r="14012" customFormat="false" ht="12.75" hidden="false" customHeight="false" outlineLevel="0" collapsed="false">
      <c r="A14012" s="104" t="s">
        <v>5143</v>
      </c>
      <c r="B14012" s="105" t="n">
        <v>475.7125</v>
      </c>
      <c r="C14012" s="105" t="n">
        <v>4385.8503</v>
      </c>
      <c r="D14012" s="106" t="n">
        <f aca="false">TRUNC(B14012*1,2)</f>
        <v>475.71</v>
      </c>
    </row>
    <row r="14013" customFormat="false" ht="12.75" hidden="false" customHeight="false" outlineLevel="0" collapsed="false">
      <c r="A14013" s="104" t="s">
        <v>5146</v>
      </c>
      <c r="B14013" s="105" t="n">
        <v>4383</v>
      </c>
      <c r="D14013" s="106" t="n">
        <f aca="false">TRUNC(B14013*1,2)</f>
        <v>4383</v>
      </c>
    </row>
    <row r="14014" customFormat="false" ht="12.75" hidden="false" customHeight="false" outlineLevel="0" collapsed="false">
      <c r="A14014" s="104" t="s">
        <v>5149</v>
      </c>
      <c r="B14014" s="105" t="n">
        <v>35.675</v>
      </c>
      <c r="C14014" s="105" t="n">
        <v>6181.0972</v>
      </c>
      <c r="D14014" s="106" t="n">
        <f aca="false">TRUNC(B14014*1,2)</f>
        <v>35.67</v>
      </c>
    </row>
    <row r="14015" customFormat="false" ht="12.75" hidden="false" customHeight="false" outlineLevel="0" collapsed="false">
      <c r="A14015" s="104" t="s">
        <v>5152</v>
      </c>
      <c r="B14015" s="105" t="n">
        <v>31.8527</v>
      </c>
      <c r="C14015" s="105" t="n">
        <v>6181.1458</v>
      </c>
      <c r="D14015" s="106" t="n">
        <f aca="false">TRUNC(B14015*1,2)</f>
        <v>31.85</v>
      </c>
    </row>
    <row r="14016" customFormat="false" ht="12.75" hidden="false" customHeight="false" outlineLevel="0" collapsed="false">
      <c r="A14016" s="104" t="s">
        <v>5155</v>
      </c>
      <c r="B14016" s="105" t="n">
        <v>57.3349</v>
      </c>
      <c r="C14016" s="105" t="n">
        <v>6181.142</v>
      </c>
      <c r="D14016" s="106" t="n">
        <f aca="false">TRUNC(B14016*1,2)</f>
        <v>57.33</v>
      </c>
    </row>
    <row r="14017" customFormat="false" ht="12.75" hidden="false" customHeight="false" outlineLevel="0" collapsed="false">
      <c r="A14017" s="104" t="s">
        <v>5158</v>
      </c>
      <c r="B14017" s="105" t="n">
        <v>102.465</v>
      </c>
      <c r="C14017" s="105" t="n">
        <v>6091.6547</v>
      </c>
      <c r="D14017" s="106" t="n">
        <f aca="false">TRUNC(B14017*1,2)</f>
        <v>102.46</v>
      </c>
    </row>
    <row r="14018" customFormat="false" ht="12.75" hidden="false" customHeight="false" outlineLevel="0" collapsed="false">
      <c r="A14018" s="104" t="s">
        <v>5161</v>
      </c>
      <c r="B14018" s="105" t="n">
        <v>105.5817</v>
      </c>
      <c r="C14018" s="105" t="n">
        <v>6091.7307</v>
      </c>
      <c r="D14018" s="106" t="n">
        <f aca="false">TRUNC(B14018*1,2)</f>
        <v>105.58</v>
      </c>
    </row>
    <row r="14019" customFormat="false" ht="12.75" hidden="false" customHeight="false" outlineLevel="0" collapsed="false">
      <c r="A14019" s="104" t="s">
        <v>5164</v>
      </c>
      <c r="B14019" s="105" t="n">
        <v>108.5934</v>
      </c>
      <c r="C14019" s="105" t="n">
        <v>6091.6624</v>
      </c>
      <c r="D14019" s="106" t="n">
        <f aca="false">TRUNC(B14019*1,2)</f>
        <v>108.59</v>
      </c>
    </row>
    <row r="14020" customFormat="false" ht="12.75" hidden="false" customHeight="false" outlineLevel="0" collapsed="false">
      <c r="A14020" s="104" t="s">
        <v>5167</v>
      </c>
      <c r="B14020" s="105" t="n">
        <v>111.7482</v>
      </c>
      <c r="C14020" s="105" t="n">
        <v>6091.7154</v>
      </c>
      <c r="D14020" s="106" t="n">
        <f aca="false">TRUNC(B14020*1,2)</f>
        <v>111.74</v>
      </c>
    </row>
    <row r="14021" customFormat="false" ht="12.75" hidden="false" customHeight="false" outlineLevel="0" collapsed="false">
      <c r="A14021" s="104" t="s">
        <v>5170</v>
      </c>
      <c r="B14021" s="105" t="n">
        <v>113.7307</v>
      </c>
      <c r="C14021" s="105" t="n">
        <v>6091.6832</v>
      </c>
      <c r="D14021" s="106" t="n">
        <f aca="false">TRUNC(B14021*1,2)</f>
        <v>113.73</v>
      </c>
    </row>
    <row r="14022" customFormat="false" ht="12.75" hidden="false" customHeight="false" outlineLevel="0" collapsed="false">
      <c r="A14022" s="104" t="s">
        <v>5173</v>
      </c>
      <c r="B14022" s="105" t="n">
        <v>125.7425</v>
      </c>
      <c r="C14022" s="105" t="n">
        <v>6092.5591</v>
      </c>
      <c r="D14022" s="106" t="n">
        <f aca="false">TRUNC(B14022*1,2)</f>
        <v>125.74</v>
      </c>
    </row>
    <row r="14023" customFormat="false" ht="12.75" hidden="false" customHeight="false" outlineLevel="0" collapsed="false">
      <c r="A14023" s="104" t="s">
        <v>5176</v>
      </c>
      <c r="B14023" s="105" t="n">
        <v>134.1379</v>
      </c>
      <c r="C14023" s="105" t="n">
        <v>6091.7501</v>
      </c>
      <c r="D14023" s="106" t="n">
        <f aca="false">TRUNC(B14023*1,2)</f>
        <v>134.13</v>
      </c>
    </row>
    <row r="14024" customFormat="false" ht="12.75" hidden="false" customHeight="false" outlineLevel="0" collapsed="false">
      <c r="A14024" s="104" t="s">
        <v>5179</v>
      </c>
      <c r="B14024" s="105" t="n">
        <v>141.9658</v>
      </c>
      <c r="C14024" s="105" t="n">
        <v>6091.7501</v>
      </c>
      <c r="D14024" s="106" t="n">
        <f aca="false">TRUNC(B14024*1,2)</f>
        <v>141.96</v>
      </c>
    </row>
    <row r="14025" customFormat="false" ht="12.75" hidden="false" customHeight="false" outlineLevel="0" collapsed="false">
      <c r="A14025" s="104" t="s">
        <v>5182</v>
      </c>
      <c r="B14025" s="105" t="n">
        <v>149.5419</v>
      </c>
      <c r="C14025" s="105" t="n">
        <v>6091.7416</v>
      </c>
      <c r="D14025" s="106" t="n">
        <f aca="false">TRUNC(B14025*1,2)</f>
        <v>149.54</v>
      </c>
    </row>
    <row r="14026" customFormat="false" ht="12.75" hidden="false" customHeight="false" outlineLevel="0" collapsed="false">
      <c r="A14026" s="104" t="s">
        <v>5185</v>
      </c>
      <c r="B14026" s="105" t="n">
        <v>161.1414</v>
      </c>
      <c r="C14026" s="105" t="n">
        <v>6090.5294</v>
      </c>
      <c r="D14026" s="106" t="n">
        <f aca="false">TRUNC(B14026*1,2)</f>
        <v>161.14</v>
      </c>
    </row>
    <row r="14027" customFormat="false" ht="12.75" hidden="false" customHeight="false" outlineLevel="0" collapsed="false">
      <c r="A14027" s="104" t="s">
        <v>5188</v>
      </c>
      <c r="B14027" s="105" t="n">
        <v>33.4482</v>
      </c>
      <c r="C14027" s="105" t="n">
        <v>6173.9885</v>
      </c>
      <c r="D14027" s="106" t="n">
        <f aca="false">TRUNC(B14027*1,2)</f>
        <v>33.44</v>
      </c>
    </row>
    <row r="14028" customFormat="false" ht="12.75" hidden="false" customHeight="false" outlineLevel="0" collapsed="false">
      <c r="A14028" s="104" t="s">
        <v>5191</v>
      </c>
      <c r="B14028" s="105" t="n">
        <v>6116</v>
      </c>
      <c r="D14028" s="106" t="n">
        <f aca="false">TRUNC(B14028*1,2)</f>
        <v>6116</v>
      </c>
    </row>
    <row r="14029" customFormat="false" ht="12.75" hidden="false" customHeight="false" outlineLevel="0" collapsed="false">
      <c r="A14029" s="104" t="s">
        <v>5194</v>
      </c>
      <c r="B14029" s="105" t="n">
        <v>5.7211</v>
      </c>
      <c r="C14029" s="105" t="n">
        <v>4131.0564</v>
      </c>
      <c r="D14029" s="106" t="n">
        <f aca="false">TRUNC(B14029*1,2)</f>
        <v>5.72</v>
      </c>
    </row>
    <row r="14030" customFormat="false" ht="12.75" hidden="false" customHeight="false" outlineLevel="0" collapsed="false">
      <c r="A14030" s="104" t="s">
        <v>5197</v>
      </c>
      <c r="B14030" s="105" t="n">
        <v>3.1939</v>
      </c>
      <c r="C14030" s="105" t="n">
        <v>3947.4725</v>
      </c>
      <c r="D14030" s="106" t="n">
        <f aca="false">TRUNC(B14030*1,2)</f>
        <v>3.19</v>
      </c>
    </row>
    <row r="14031" customFormat="false" ht="12.75" hidden="false" customHeight="false" outlineLevel="0" collapsed="false">
      <c r="A14031" s="104" t="s">
        <v>5200</v>
      </c>
      <c r="B14031" s="105" t="n">
        <v>2.2884</v>
      </c>
      <c r="C14031" s="105" t="n">
        <v>4008.4078</v>
      </c>
      <c r="D14031" s="106" t="n">
        <f aca="false">TRUNC(B14031*1,2)</f>
        <v>2.28</v>
      </c>
    </row>
    <row r="14032" customFormat="false" ht="12.75" hidden="false" customHeight="false" outlineLevel="0" collapsed="false">
      <c r="A14032" s="104" t="s">
        <v>5203</v>
      </c>
      <c r="B14032" s="105" t="n">
        <v>5.3537</v>
      </c>
      <c r="C14032" s="105" t="n">
        <v>4108.749</v>
      </c>
      <c r="D14032" s="106" t="n">
        <f aca="false">TRUNC(B14032*1,2)</f>
        <v>5.35</v>
      </c>
    </row>
    <row r="14033" customFormat="false" ht="12.75" hidden="false" customHeight="false" outlineLevel="0" collapsed="false">
      <c r="A14033" s="104" t="s">
        <v>5206</v>
      </c>
      <c r="B14033" s="105" t="n">
        <v>4.8957</v>
      </c>
      <c r="C14033" s="105" t="n">
        <v>4141.5278</v>
      </c>
      <c r="D14033" s="106" t="n">
        <f aca="false">TRUNC(B14033*1,2)</f>
        <v>4.89</v>
      </c>
    </row>
    <row r="14034" customFormat="false" ht="12.75" hidden="false" customHeight="false" outlineLevel="0" collapsed="false">
      <c r="A14034" s="104" t="s">
        <v>5209</v>
      </c>
      <c r="B14034" s="105" t="n">
        <v>10.9229</v>
      </c>
      <c r="C14034" s="105" t="n">
        <v>4044.3202</v>
      </c>
      <c r="D14034" s="106" t="n">
        <f aca="false">TRUNC(B14034*1,2)</f>
        <v>10.92</v>
      </c>
    </row>
    <row r="14035" customFormat="false" ht="12.75" hidden="false" customHeight="false" outlineLevel="0" collapsed="false">
      <c r="A14035" s="104" t="s">
        <v>5212</v>
      </c>
      <c r="B14035" s="105" t="n">
        <v>12.199</v>
      </c>
      <c r="C14035" s="105" t="n">
        <v>4080.752</v>
      </c>
      <c r="D14035" s="106" t="n">
        <f aca="false">TRUNC(B14035*1,2)</f>
        <v>12.19</v>
      </c>
    </row>
    <row r="14036" customFormat="false" ht="12.75" hidden="false" customHeight="false" outlineLevel="0" collapsed="false">
      <c r="A14036" s="104" t="s">
        <v>5215</v>
      </c>
      <c r="B14036" s="105" t="n">
        <v>13.0496</v>
      </c>
      <c r="C14036" s="105" t="n">
        <v>4100.8108</v>
      </c>
      <c r="D14036" s="106" t="n">
        <f aca="false">TRUNC(B14036*1,2)</f>
        <v>13.04</v>
      </c>
    </row>
    <row r="14037" customFormat="false" ht="12.75" hidden="false" customHeight="false" outlineLevel="0" collapsed="false">
      <c r="A14037" s="104" t="s">
        <v>5218</v>
      </c>
      <c r="B14037" s="105" t="n">
        <v>14.751</v>
      </c>
      <c r="C14037" s="105" t="n">
        <v>4135.9877</v>
      </c>
      <c r="D14037" s="106" t="n">
        <f aca="false">TRUNC(B14037*1,2)</f>
        <v>14.75</v>
      </c>
    </row>
    <row r="14038" customFormat="false" ht="12.75" hidden="false" customHeight="false" outlineLevel="0" collapsed="false">
      <c r="A14038" s="104" t="s">
        <v>5221</v>
      </c>
      <c r="B14038" s="105" t="n">
        <v>16.5941</v>
      </c>
      <c r="C14038" s="105" t="n">
        <v>4165.3948</v>
      </c>
      <c r="D14038" s="106" t="n">
        <f aca="false">TRUNC(B14038*1,2)</f>
        <v>16.59</v>
      </c>
    </row>
    <row r="14039" customFormat="false" ht="12.75" hidden="false" customHeight="false" outlineLevel="0" collapsed="false">
      <c r="A14039" s="104" t="s">
        <v>5224</v>
      </c>
      <c r="B14039" s="105" t="n">
        <v>22.2653</v>
      </c>
      <c r="C14039" s="105" t="n">
        <v>4224.5138</v>
      </c>
      <c r="D14039" s="106" t="n">
        <f aca="false">TRUNC(B14039*1,2)</f>
        <v>22.26</v>
      </c>
    </row>
    <row r="14040" customFormat="false" ht="12.75" hidden="false" customHeight="false" outlineLevel="0" collapsed="false">
      <c r="A14040" s="104" t="s">
        <v>5227</v>
      </c>
      <c r="B14040" s="105" t="n">
        <v>29.3543</v>
      </c>
      <c r="C14040" s="105" t="n">
        <v>4268.2264</v>
      </c>
      <c r="D14040" s="106" t="n">
        <f aca="false">TRUNC(B14040*1,2)</f>
        <v>29.35</v>
      </c>
    </row>
    <row r="14041" customFormat="false" ht="12.75" hidden="false" customHeight="false" outlineLevel="0" collapsed="false">
      <c r="A14041" s="104" t="s">
        <v>5230</v>
      </c>
      <c r="B14041" s="105" t="n">
        <v>36.4433</v>
      </c>
      <c r="C14041" s="105" t="n">
        <v>4298.4207</v>
      </c>
      <c r="D14041" s="106" t="n">
        <f aca="false">TRUNC(B14041*1,2)</f>
        <v>36.44</v>
      </c>
    </row>
    <row r="14042" customFormat="false" ht="12.75" hidden="false" customHeight="false" outlineLevel="0" collapsed="false">
      <c r="A14042" s="104" t="s">
        <v>5233</v>
      </c>
      <c r="B14042" s="105" t="n">
        <v>43.5322</v>
      </c>
      <c r="C14042" s="105" t="n">
        <v>4318.2851</v>
      </c>
      <c r="D14042" s="106" t="n">
        <f aca="false">TRUNC(B14042*1,2)</f>
        <v>43.53</v>
      </c>
    </row>
    <row r="14043" customFormat="false" ht="12.75" hidden="false" customHeight="false" outlineLevel="0" collapsed="false">
      <c r="A14043" s="104" t="s">
        <v>5236</v>
      </c>
      <c r="B14043" s="105" t="n">
        <v>50.6212</v>
      </c>
      <c r="C14043" s="105" t="n">
        <v>4331.2998</v>
      </c>
      <c r="D14043" s="106" t="n">
        <f aca="false">TRUNC(B14043*1,2)</f>
        <v>50.62</v>
      </c>
    </row>
    <row r="14044" customFormat="false" ht="12.75" hidden="false" customHeight="false" outlineLevel="0" collapsed="false">
      <c r="A14044" s="104" t="s">
        <v>5239</v>
      </c>
      <c r="B14044" s="105" t="n">
        <v>23.2311</v>
      </c>
      <c r="C14044" s="105" t="n">
        <v>4549.6759</v>
      </c>
      <c r="D14044" s="106" t="n">
        <f aca="false">TRUNC(B14044*1,2)</f>
        <v>23.23</v>
      </c>
    </row>
    <row r="14045" customFormat="false" ht="12.75" hidden="false" customHeight="false" outlineLevel="0" collapsed="false">
      <c r="A14045" s="104" t="s">
        <v>5242</v>
      </c>
      <c r="B14045" s="105" t="n">
        <v>29.7632</v>
      </c>
      <c r="C14045" s="105" t="n">
        <v>4544</v>
      </c>
      <c r="D14045" s="106" t="n">
        <f aca="false">TRUNC(B14045*1,2)</f>
        <v>29.76</v>
      </c>
    </row>
    <row r="14046" customFormat="false" ht="12.75" hidden="false" customHeight="false" outlineLevel="0" collapsed="false">
      <c r="A14046" s="104" t="s">
        <v>5245</v>
      </c>
      <c r="B14046" s="105" t="n">
        <v>12.4051</v>
      </c>
      <c r="C14046" s="105" t="n">
        <v>4139.3106</v>
      </c>
      <c r="D14046" s="106" t="n">
        <f aca="false">TRUNC(B14046*1,2)</f>
        <v>12.4</v>
      </c>
    </row>
    <row r="14047" customFormat="false" ht="12.75" hidden="false" customHeight="false" outlineLevel="0" collapsed="false">
      <c r="A14047" s="104" t="s">
        <v>5248</v>
      </c>
      <c r="B14047" s="105" t="n">
        <v>16.6678</v>
      </c>
      <c r="C14047" s="105" t="n">
        <v>4228.7961</v>
      </c>
      <c r="D14047" s="106" t="n">
        <f aca="false">TRUNC(B14047*1,2)</f>
        <v>16.66</v>
      </c>
    </row>
    <row r="14048" customFormat="false" ht="12.75" hidden="false" customHeight="false" outlineLevel="0" collapsed="false">
      <c r="A14048" s="104" t="s">
        <v>5251</v>
      </c>
      <c r="B14048" s="105" t="n">
        <v>4198</v>
      </c>
      <c r="D14048" s="106" t="n">
        <f aca="false">TRUNC(B14048*1,2)</f>
        <v>4198</v>
      </c>
    </row>
    <row r="14049" customFormat="false" ht="12.75" hidden="false" customHeight="false" outlineLevel="0" collapsed="false">
      <c r="A14049" s="104" t="s">
        <v>5254</v>
      </c>
      <c r="B14049" s="105" t="n">
        <v>16.9367</v>
      </c>
      <c r="C14049" s="105" t="n">
        <v>6333.0727</v>
      </c>
      <c r="D14049" s="106" t="n">
        <f aca="false">TRUNC(B14049*1,2)</f>
        <v>16.93</v>
      </c>
    </row>
    <row r="14050" customFormat="false" ht="12.75" hidden="false" customHeight="false" outlineLevel="0" collapsed="false">
      <c r="A14050" s="104" t="s">
        <v>5256</v>
      </c>
      <c r="B14050" s="105" t="n">
        <v>6333</v>
      </c>
      <c r="D14050" s="106" t="n">
        <f aca="false">TRUNC(B14050*1,2)</f>
        <v>6333</v>
      </c>
    </row>
    <row r="14051" customFormat="false" ht="12.75" hidden="false" customHeight="false" outlineLevel="0" collapsed="false">
      <c r="A14051" s="104" t="s">
        <v>5259</v>
      </c>
      <c r="B14051" s="105" t="n">
        <v>2.2613</v>
      </c>
      <c r="C14051" s="105" t="n">
        <v>3990.3572</v>
      </c>
      <c r="D14051" s="106" t="n">
        <f aca="false">TRUNC(B14051*1,2)</f>
        <v>2.26</v>
      </c>
    </row>
    <row r="14052" customFormat="false" ht="12.75" hidden="false" customHeight="false" outlineLevel="0" collapsed="false">
      <c r="A14052" s="104" t="s">
        <v>5261</v>
      </c>
      <c r="B14052" s="105" t="n">
        <v>3990</v>
      </c>
      <c r="D14052" s="106" t="n">
        <f aca="false">TRUNC(B14052*1,2)</f>
        <v>3990</v>
      </c>
    </row>
    <row r="14053" customFormat="false" ht="12.75" hidden="false" customHeight="false" outlineLevel="0" collapsed="false">
      <c r="A14053" s="104" t="s">
        <v>5264</v>
      </c>
      <c r="B14053" s="105" t="n">
        <v>26.7563</v>
      </c>
      <c r="C14053" s="105" t="n">
        <v>6923.4589</v>
      </c>
      <c r="D14053" s="106" t="n">
        <f aca="false">TRUNC(B14053*1,2)</f>
        <v>26.75</v>
      </c>
    </row>
    <row r="14054" customFormat="false" ht="12.75" hidden="false" customHeight="false" outlineLevel="0" collapsed="false">
      <c r="A14054" s="104" t="s">
        <v>5267</v>
      </c>
      <c r="B14054" s="105" t="n">
        <v>31.8527</v>
      </c>
      <c r="C14054" s="105" t="n">
        <v>6920.438</v>
      </c>
      <c r="D14054" s="106" t="n">
        <f aca="false">TRUNC(B14054*1,2)</f>
        <v>31.85</v>
      </c>
    </row>
    <row r="14055" customFormat="false" ht="12.75" hidden="false" customHeight="false" outlineLevel="0" collapsed="false">
      <c r="A14055" s="104" t="s">
        <v>5270</v>
      </c>
      <c r="B14055" s="105" t="n">
        <v>38.2233</v>
      </c>
      <c r="C14055" s="105" t="n">
        <v>6920.4934</v>
      </c>
      <c r="D14055" s="106" t="n">
        <f aca="false">TRUNC(B14055*1,2)</f>
        <v>38.22</v>
      </c>
    </row>
    <row r="14056" customFormat="false" ht="12.75" hidden="false" customHeight="false" outlineLevel="0" collapsed="false">
      <c r="A14056" s="104" t="s">
        <v>5273</v>
      </c>
      <c r="B14056" s="105" t="n">
        <v>32.1075</v>
      </c>
      <c r="C14056" s="105" t="n">
        <v>6920.4614</v>
      </c>
      <c r="D14056" s="106" t="n">
        <f aca="false">TRUNC(B14056*1,2)</f>
        <v>32.1</v>
      </c>
    </row>
    <row r="14057" customFormat="false" ht="12.75" hidden="false" customHeight="false" outlineLevel="0" collapsed="false">
      <c r="A14057" s="104" t="s">
        <v>5276</v>
      </c>
      <c r="B14057" s="105" t="n">
        <v>6921</v>
      </c>
      <c r="D14057" s="106" t="n">
        <f aca="false">TRUNC(B14057*1,2)</f>
        <v>6921</v>
      </c>
    </row>
    <row r="14058" customFormat="false" ht="12.75" hidden="false" customHeight="false" outlineLevel="0" collapsed="false">
      <c r="A14058" s="104" t="s">
        <v>5279</v>
      </c>
      <c r="B14058" s="105" t="n">
        <v>9.7283</v>
      </c>
      <c r="C14058" s="105" t="n">
        <v>4132.972</v>
      </c>
      <c r="D14058" s="106" t="n">
        <f aca="false">TRUNC(B14058*1,2)</f>
        <v>9.72</v>
      </c>
    </row>
    <row r="14059" customFormat="false" ht="12.75" hidden="false" customHeight="false" outlineLevel="0" collapsed="false">
      <c r="A14059" s="104" t="s">
        <v>5282</v>
      </c>
      <c r="B14059" s="105" t="n">
        <v>7.9392</v>
      </c>
      <c r="C14059" s="105" t="n">
        <v>3761.9409</v>
      </c>
      <c r="D14059" s="106" t="n">
        <f aca="false">TRUNC(B14059*1,2)</f>
        <v>7.93</v>
      </c>
    </row>
    <row r="14060" customFormat="false" ht="12.75" hidden="false" customHeight="false" outlineLevel="0" collapsed="false">
      <c r="A14060" s="104" t="s">
        <v>5285</v>
      </c>
      <c r="B14060" s="105" t="n">
        <v>3947</v>
      </c>
      <c r="D14060" s="106" t="n">
        <f aca="false">TRUNC(B14060*1,2)</f>
        <v>3947</v>
      </c>
    </row>
    <row r="14061" customFormat="false" ht="12.75" hidden="false" customHeight="false" outlineLevel="0" collapsed="false">
      <c r="A14061" s="104" t="s">
        <v>5288</v>
      </c>
      <c r="B14061" s="105" t="n">
        <v>91.7567</v>
      </c>
      <c r="C14061" s="105" t="n">
        <v>4579.4047</v>
      </c>
      <c r="D14061" s="106" t="n">
        <f aca="false">TRUNC(B14061*1,2)</f>
        <v>91.75</v>
      </c>
    </row>
    <row r="14062" customFormat="false" ht="12.75" hidden="false" customHeight="false" outlineLevel="0" collapsed="false">
      <c r="A14062" s="104" t="s">
        <v>5291</v>
      </c>
      <c r="B14062" s="105" t="n">
        <v>99.6562</v>
      </c>
      <c r="C14062" s="105" t="n">
        <v>4647.9485</v>
      </c>
      <c r="D14062" s="106" t="n">
        <f aca="false">TRUNC(B14062*1,2)</f>
        <v>99.65</v>
      </c>
    </row>
    <row r="14063" customFormat="false" ht="12.75" hidden="false" customHeight="false" outlineLevel="0" collapsed="false">
      <c r="A14063" s="104" t="s">
        <v>5294</v>
      </c>
      <c r="B14063" s="105" t="n">
        <v>99.6927</v>
      </c>
      <c r="C14063" s="105" t="n">
        <v>4928.4994</v>
      </c>
      <c r="D14063" s="106" t="n">
        <f aca="false">TRUNC(B14063*1,2)</f>
        <v>99.69</v>
      </c>
    </row>
    <row r="14064" customFormat="false" ht="12.75" hidden="false" customHeight="false" outlineLevel="0" collapsed="false">
      <c r="A14064" s="104" t="s">
        <v>5297</v>
      </c>
      <c r="B14064" s="105" t="n">
        <v>104.7891</v>
      </c>
      <c r="C14064" s="105" t="n">
        <v>4962.075</v>
      </c>
      <c r="D14064" s="106" t="n">
        <f aca="false">TRUNC(B14064*1,2)</f>
        <v>104.78</v>
      </c>
    </row>
    <row r="14065" customFormat="false" ht="12.75" hidden="false" customHeight="false" outlineLevel="0" collapsed="false">
      <c r="A14065" s="104" t="s">
        <v>5300</v>
      </c>
      <c r="B14065" s="105" t="n">
        <v>116.1948</v>
      </c>
      <c r="C14065" s="105" t="n">
        <v>4691.1381</v>
      </c>
      <c r="D14065" s="106" t="n">
        <f aca="false">TRUNC(B14065*1,2)</f>
        <v>116.19</v>
      </c>
    </row>
    <row r="14066" customFormat="false" ht="12.75" hidden="false" customHeight="false" outlineLevel="0" collapsed="false">
      <c r="A14066" s="104" t="s">
        <v>5303</v>
      </c>
      <c r="B14066" s="105" t="n">
        <v>121.2912</v>
      </c>
      <c r="C14066" s="105" t="n">
        <v>4727.1537</v>
      </c>
      <c r="D14066" s="106" t="n">
        <f aca="false">TRUNC(B14066*1,2)</f>
        <v>121.29</v>
      </c>
    </row>
    <row r="14067" customFormat="false" ht="12.75" hidden="false" customHeight="false" outlineLevel="0" collapsed="false">
      <c r="A14067" s="104" t="s">
        <v>5306</v>
      </c>
      <c r="B14067" s="105" t="n">
        <v>4756</v>
      </c>
      <c r="D14067" s="106" t="n">
        <f aca="false">TRUNC(B14067*1,2)</f>
        <v>4756</v>
      </c>
    </row>
    <row r="14068" customFormat="false" ht="12.75" hidden="false" customHeight="false" outlineLevel="0" collapsed="false">
      <c r="A14068" s="104" t="s">
        <v>5313</v>
      </c>
      <c r="B14068" s="105" t="n">
        <v>15.0913</v>
      </c>
      <c r="C14068" s="105" t="n">
        <v>4678.4721</v>
      </c>
      <c r="D14068" s="106" t="n">
        <f aca="false">TRUNC(B14068*1,2)</f>
        <v>15.09</v>
      </c>
    </row>
    <row r="14069" customFormat="false" ht="12.75" hidden="false" customHeight="false" outlineLevel="0" collapsed="false">
      <c r="A14069" s="104" t="s">
        <v>5316</v>
      </c>
      <c r="B14069" s="105" t="n">
        <v>18.3606</v>
      </c>
      <c r="C14069" s="105" t="n">
        <v>4677.5273</v>
      </c>
      <c r="D14069" s="106" t="n">
        <f aca="false">TRUNC(B14069*1,2)</f>
        <v>18.36</v>
      </c>
    </row>
    <row r="14070" customFormat="false" ht="12.75" hidden="false" customHeight="false" outlineLevel="0" collapsed="false">
      <c r="A14070" s="104" t="s">
        <v>5319</v>
      </c>
      <c r="B14070" s="105" t="n">
        <v>5.9653</v>
      </c>
      <c r="C14070" s="105" t="n">
        <v>4679.4499</v>
      </c>
      <c r="D14070" s="106" t="n">
        <f aca="false">TRUNC(B14070*1,2)</f>
        <v>5.96</v>
      </c>
    </row>
    <row r="14071" customFormat="false" ht="12.75" hidden="false" customHeight="false" outlineLevel="0" collapsed="false">
      <c r="A14071" s="104" t="s">
        <v>5322</v>
      </c>
      <c r="B14071" s="105" t="n">
        <v>7.2257</v>
      </c>
      <c r="C14071" s="105" t="n">
        <v>4678.577</v>
      </c>
      <c r="D14071" s="106" t="n">
        <f aca="false">TRUNC(B14071*1,2)</f>
        <v>7.22</v>
      </c>
    </row>
    <row r="14072" customFormat="false" ht="12.75" hidden="false" customHeight="false" outlineLevel="0" collapsed="false">
      <c r="A14072" s="104" t="s">
        <v>5325</v>
      </c>
      <c r="B14072" s="105" t="n">
        <v>18.502</v>
      </c>
      <c r="C14072" s="105" t="n">
        <v>4680.2823</v>
      </c>
      <c r="D14072" s="106" t="n">
        <f aca="false">TRUNC(B14072*1,2)</f>
        <v>18.5</v>
      </c>
    </row>
    <row r="14073" customFormat="false" ht="12.75" hidden="false" customHeight="false" outlineLevel="0" collapsed="false">
      <c r="A14073" s="104" t="s">
        <v>5328</v>
      </c>
      <c r="B14073" s="105" t="n">
        <v>23.715</v>
      </c>
      <c r="C14073" s="105" t="n">
        <v>4678.4485</v>
      </c>
      <c r="D14073" s="106" t="n">
        <f aca="false">TRUNC(B14073*1,2)</f>
        <v>23.71</v>
      </c>
    </row>
    <row r="14074" customFormat="false" ht="12.75" hidden="false" customHeight="false" outlineLevel="0" collapsed="false">
      <c r="A14074" s="104" t="s">
        <v>5331</v>
      </c>
      <c r="B14074" s="105" t="n">
        <v>6.9509</v>
      </c>
      <c r="C14074" s="105" t="n">
        <v>4677.31</v>
      </c>
      <c r="D14074" s="106" t="n">
        <f aca="false">TRUNC(B14074*1,2)</f>
        <v>6.95</v>
      </c>
    </row>
    <row r="14075" customFormat="false" ht="12.75" hidden="false" customHeight="false" outlineLevel="0" collapsed="false">
      <c r="A14075" s="104" t="s">
        <v>5334</v>
      </c>
      <c r="B14075" s="105" t="n">
        <v>8.8604</v>
      </c>
      <c r="C14075" s="105" t="n">
        <v>4676.612</v>
      </c>
      <c r="D14075" s="106" t="n">
        <f aca="false">TRUNC(B14075*1,2)</f>
        <v>8.86</v>
      </c>
    </row>
    <row r="14076" customFormat="false" ht="12.75" hidden="false" customHeight="false" outlineLevel="0" collapsed="false">
      <c r="A14076" s="104" t="s">
        <v>5337</v>
      </c>
      <c r="B14076" s="105" t="n">
        <v>4678</v>
      </c>
      <c r="D14076" s="106" t="n">
        <f aca="false">TRUNC(B14076*1,2)</f>
        <v>4678</v>
      </c>
    </row>
    <row r="14077" customFormat="false" ht="12.75" hidden="false" customHeight="false" outlineLevel="0" collapsed="false">
      <c r="A14077" s="104" t="s">
        <v>5340</v>
      </c>
      <c r="B14077" s="105" t="n">
        <v>10.304</v>
      </c>
      <c r="C14077" s="105" t="n">
        <v>3399.0509</v>
      </c>
      <c r="D14077" s="106" t="n">
        <f aca="false">TRUNC(B14077*1,2)</f>
        <v>10.3</v>
      </c>
    </row>
    <row r="14078" customFormat="false" ht="12.75" hidden="false" customHeight="false" outlineLevel="0" collapsed="false">
      <c r="A14078" s="104" t="s">
        <v>5343</v>
      </c>
      <c r="B14078" s="105" t="n">
        <v>11.8322</v>
      </c>
      <c r="C14078" s="105" t="n">
        <v>3399.2932</v>
      </c>
      <c r="D14078" s="106" t="n">
        <f aca="false">TRUNC(B14078*1,2)</f>
        <v>11.83</v>
      </c>
    </row>
    <row r="14079" customFormat="false" ht="12.75" hidden="false" customHeight="false" outlineLevel="0" collapsed="false">
      <c r="A14079" s="104" t="s">
        <v>5346</v>
      </c>
      <c r="B14079" s="105" t="n">
        <v>13.5124</v>
      </c>
      <c r="C14079" s="105" t="n">
        <v>3387.7961</v>
      </c>
      <c r="D14079" s="106" t="n">
        <f aca="false">TRUNC(B14079*1,2)</f>
        <v>13.51</v>
      </c>
    </row>
    <row r="14080" customFormat="false" ht="12.75" hidden="false" customHeight="false" outlineLevel="0" collapsed="false">
      <c r="A14080" s="104" t="s">
        <v>5349</v>
      </c>
      <c r="B14080" s="105" t="n">
        <v>16.8601</v>
      </c>
      <c r="C14080" s="105" t="n">
        <v>3390.7145</v>
      </c>
      <c r="D14080" s="106" t="n">
        <f aca="false">TRUNC(B14080*1,2)</f>
        <v>16.86</v>
      </c>
    </row>
    <row r="14081" customFormat="false" ht="12.75" hidden="false" customHeight="false" outlineLevel="0" collapsed="false">
      <c r="A14081" s="104" t="s">
        <v>5352</v>
      </c>
      <c r="B14081" s="105" t="n">
        <v>4.0008</v>
      </c>
      <c r="C14081" s="105" t="n">
        <v>3399.3268</v>
      </c>
      <c r="D14081" s="106" t="n">
        <f aca="false">TRUNC(B14081*1,2)</f>
        <v>4</v>
      </c>
    </row>
    <row r="14082" customFormat="false" ht="12.75" hidden="false" customHeight="false" outlineLevel="0" collapsed="false">
      <c r="A14082" s="104" t="s">
        <v>5355</v>
      </c>
      <c r="B14082" s="105" t="n">
        <v>4.5349</v>
      </c>
      <c r="C14082" s="105" t="n">
        <v>3398.143</v>
      </c>
      <c r="D14082" s="106" t="n">
        <f aca="false">TRUNC(B14082*1,2)</f>
        <v>4.53</v>
      </c>
    </row>
    <row r="14083" customFormat="false" ht="12.75" hidden="false" customHeight="false" outlineLevel="0" collapsed="false">
      <c r="A14083" s="104" t="s">
        <v>5358</v>
      </c>
      <c r="B14083" s="105" t="n">
        <v>5.6902</v>
      </c>
      <c r="C14083" s="105" t="n">
        <v>3399.3281</v>
      </c>
      <c r="D14083" s="106" t="n">
        <f aca="false">TRUNC(B14083*1,2)</f>
        <v>5.69</v>
      </c>
    </row>
    <row r="14084" customFormat="false" ht="12.75" hidden="false" customHeight="false" outlineLevel="0" collapsed="false">
      <c r="A14084" s="104" t="s">
        <v>5361</v>
      </c>
      <c r="B14084" s="105" t="n">
        <v>6.9562</v>
      </c>
      <c r="C14084" s="105" t="n">
        <v>3399.2432</v>
      </c>
      <c r="D14084" s="106" t="n">
        <f aca="false">TRUNC(B14084*1,2)</f>
        <v>6.95</v>
      </c>
    </row>
    <row r="14085" customFormat="false" ht="12.75" hidden="false" customHeight="false" outlineLevel="0" collapsed="false">
      <c r="A14085" s="104" t="s">
        <v>5364</v>
      </c>
      <c r="B14085" s="105" t="n">
        <v>13.1223</v>
      </c>
      <c r="C14085" s="105" t="n">
        <v>3416.6341</v>
      </c>
      <c r="D14085" s="106" t="n">
        <f aca="false">TRUNC(B14085*1,2)</f>
        <v>13.12</v>
      </c>
    </row>
    <row r="14086" customFormat="false" ht="12.75" hidden="false" customHeight="false" outlineLevel="0" collapsed="false">
      <c r="A14086" s="104" t="s">
        <v>5367</v>
      </c>
      <c r="B14086" s="105" t="n">
        <v>15.1002</v>
      </c>
      <c r="C14086" s="105" t="n">
        <v>3418.7156</v>
      </c>
      <c r="D14086" s="106" t="n">
        <f aca="false">TRUNC(B14086*1,2)</f>
        <v>15.1</v>
      </c>
    </row>
    <row r="14087" customFormat="false" ht="12.75" hidden="false" customHeight="false" outlineLevel="0" collapsed="false">
      <c r="A14087" s="104" t="s">
        <v>5370</v>
      </c>
      <c r="B14087" s="105" t="n">
        <v>20.7864</v>
      </c>
      <c r="C14087" s="105" t="n">
        <v>3417.4771</v>
      </c>
      <c r="D14087" s="106" t="n">
        <f aca="false">TRUNC(B14087*1,2)</f>
        <v>20.78</v>
      </c>
    </row>
    <row r="14088" customFormat="false" ht="12.75" hidden="false" customHeight="false" outlineLevel="0" collapsed="false">
      <c r="A14088" s="104" t="s">
        <v>5373</v>
      </c>
      <c r="B14088" s="105" t="n">
        <v>32.0547</v>
      </c>
      <c r="C14088" s="105" t="n">
        <v>3417.5941</v>
      </c>
      <c r="D14088" s="106" t="n">
        <f aca="false">TRUNC(B14088*1,2)</f>
        <v>32.05</v>
      </c>
    </row>
    <row r="14089" customFormat="false" ht="12.75" hidden="false" customHeight="false" outlineLevel="0" collapsed="false">
      <c r="A14089" s="104" t="s">
        <v>5376</v>
      </c>
      <c r="B14089" s="105" t="n">
        <v>4.9973</v>
      </c>
      <c r="C14089" s="105" t="n">
        <v>3417.5268</v>
      </c>
      <c r="D14089" s="106" t="n">
        <f aca="false">TRUNC(B14089*1,2)</f>
        <v>4.99</v>
      </c>
    </row>
    <row r="14090" customFormat="false" ht="12.75" hidden="false" customHeight="false" outlineLevel="0" collapsed="false">
      <c r="A14090" s="104" t="s">
        <v>5379</v>
      </c>
      <c r="B14090" s="105" t="n">
        <v>5.7122</v>
      </c>
      <c r="C14090" s="105" t="n">
        <v>3416.5185</v>
      </c>
      <c r="D14090" s="106" t="n">
        <f aca="false">TRUNC(B14090*1,2)</f>
        <v>5.71</v>
      </c>
    </row>
    <row r="14091" customFormat="false" ht="12.75" hidden="false" customHeight="false" outlineLevel="0" collapsed="false">
      <c r="A14091" s="104" t="s">
        <v>5382</v>
      </c>
      <c r="B14091" s="105" t="n">
        <v>8.4268</v>
      </c>
      <c r="C14091" s="105" t="n">
        <v>3415.531</v>
      </c>
      <c r="D14091" s="106" t="n">
        <f aca="false">TRUNC(B14091*1,2)</f>
        <v>8.42</v>
      </c>
    </row>
    <row r="14092" customFormat="false" ht="12.75" hidden="false" customHeight="false" outlineLevel="0" collapsed="false">
      <c r="A14092" s="104" t="s">
        <v>5385</v>
      </c>
      <c r="B14092" s="105" t="n">
        <v>12.2967</v>
      </c>
      <c r="C14092" s="105" t="n">
        <v>3417.4026</v>
      </c>
      <c r="D14092" s="106" t="n">
        <f aca="false">TRUNC(B14092*1,2)</f>
        <v>12.29</v>
      </c>
    </row>
    <row r="14093" customFormat="false" ht="12.75" hidden="false" customHeight="false" outlineLevel="0" collapsed="false">
      <c r="A14093" s="104" t="s">
        <v>5388</v>
      </c>
      <c r="B14093" s="105" t="n">
        <v>3.9861</v>
      </c>
      <c r="C14093" s="105" t="n">
        <v>3431.1039</v>
      </c>
      <c r="D14093" s="106" t="n">
        <f aca="false">TRUNC(B14093*1,2)</f>
        <v>3.98</v>
      </c>
    </row>
    <row r="14094" customFormat="false" ht="12.75" hidden="false" customHeight="false" outlineLevel="0" collapsed="false">
      <c r="A14094" s="104" t="s">
        <v>5390</v>
      </c>
      <c r="B14094" s="105" t="n">
        <v>3408</v>
      </c>
      <c r="D14094" s="106" t="n">
        <f aca="false">TRUNC(B14094*1,2)</f>
        <v>3408</v>
      </c>
    </row>
    <row r="14095" customFormat="false" ht="12.75" hidden="false" customHeight="false" outlineLevel="0" collapsed="false">
      <c r="A14095" s="104" t="s">
        <v>5393</v>
      </c>
      <c r="B14095" s="105" t="n">
        <v>2.5526</v>
      </c>
      <c r="C14095" s="105" t="n">
        <v>3325.2614</v>
      </c>
      <c r="D14095" s="106" t="n">
        <f aca="false">TRUNC(B14095*1,2)</f>
        <v>2.55</v>
      </c>
    </row>
    <row r="14096" customFormat="false" ht="12.75" hidden="false" customHeight="false" outlineLevel="0" collapsed="false">
      <c r="A14096" s="104" t="s">
        <v>5398</v>
      </c>
      <c r="B14096" s="105" t="n">
        <v>3325</v>
      </c>
      <c r="D14096" s="106" t="n">
        <f aca="false">TRUNC(B14096*1,2)</f>
        <v>3325</v>
      </c>
    </row>
    <row r="14097" customFormat="false" ht="12.75" hidden="false" customHeight="false" outlineLevel="0" collapsed="false">
      <c r="A14097" s="104" t="s">
        <v>5401</v>
      </c>
      <c r="B14097" s="105" t="n">
        <v>3.3545</v>
      </c>
      <c r="C14097" s="105" t="n">
        <v>4122.7397</v>
      </c>
      <c r="D14097" s="106" t="n">
        <f aca="false">TRUNC(B14097*1,2)</f>
        <v>3.35</v>
      </c>
    </row>
    <row r="14098" customFormat="false" ht="12.75" hidden="false" customHeight="false" outlineLevel="0" collapsed="false">
      <c r="A14098" s="104" t="s">
        <v>5403</v>
      </c>
      <c r="B14098" s="105" t="n">
        <v>4122</v>
      </c>
      <c r="D14098" s="106" t="n">
        <f aca="false">TRUNC(B14098*1,2)</f>
        <v>4122</v>
      </c>
    </row>
    <row r="14099" customFormat="false" ht="12.75" hidden="false" customHeight="false" outlineLevel="0" collapsed="false">
      <c r="A14099" s="104" t="s">
        <v>5406</v>
      </c>
      <c r="B14099" s="105" t="n">
        <v>123.3084</v>
      </c>
      <c r="C14099" s="105" t="n">
        <v>5013.3314</v>
      </c>
      <c r="D14099" s="106" t="n">
        <f aca="false">TRUNC(B14099*1,2)</f>
        <v>123.3</v>
      </c>
    </row>
    <row r="14100" customFormat="false" ht="12.75" hidden="false" customHeight="false" outlineLevel="0" collapsed="false">
      <c r="A14100" s="104" t="s">
        <v>5409</v>
      </c>
      <c r="B14100" s="105" t="n">
        <v>5013</v>
      </c>
      <c r="D14100" s="106" t="n">
        <f aca="false">TRUNC(B14100*1,2)</f>
        <v>5013</v>
      </c>
    </row>
    <row r="14101" customFormat="false" ht="12.75" hidden="false" customHeight="false" outlineLevel="0" collapsed="false">
      <c r="A14101" s="104" t="s">
        <v>5412</v>
      </c>
      <c r="B14101" s="105" t="n">
        <v>6.2472</v>
      </c>
      <c r="C14101" s="105" t="n">
        <v>4177.0354</v>
      </c>
      <c r="D14101" s="106" t="n">
        <f aca="false">TRUNC(B14101*1,2)</f>
        <v>6.24</v>
      </c>
    </row>
    <row r="14102" customFormat="false" ht="12.75" hidden="false" customHeight="false" outlineLevel="0" collapsed="false">
      <c r="A14102" s="104" t="s">
        <v>5415</v>
      </c>
      <c r="B14102" s="105" t="n">
        <v>5.4336</v>
      </c>
      <c r="C14102" s="105" t="n">
        <v>4153.7713</v>
      </c>
      <c r="D14102" s="106" t="n">
        <f aca="false">TRUNC(B14102*1,2)</f>
        <v>5.43</v>
      </c>
    </row>
    <row r="14103" customFormat="false" ht="12.75" hidden="false" customHeight="false" outlineLevel="0" collapsed="false">
      <c r="A14103" s="104" t="s">
        <v>5418</v>
      </c>
      <c r="B14103" s="105" t="n">
        <v>1.9782</v>
      </c>
      <c r="C14103" s="105" t="n">
        <v>4142.6699</v>
      </c>
      <c r="D14103" s="106" t="n">
        <f aca="false">TRUNC(B14103*1,2)</f>
        <v>1.97</v>
      </c>
    </row>
    <row r="14104" customFormat="false" ht="12.75" hidden="false" customHeight="false" outlineLevel="0" collapsed="false">
      <c r="A14104" s="104" t="s">
        <v>5421</v>
      </c>
      <c r="B14104" s="105" t="n">
        <v>2.3125</v>
      </c>
      <c r="C14104" s="105" t="n">
        <v>4367.1368</v>
      </c>
      <c r="D14104" s="106" t="n">
        <f aca="false">TRUNC(B14104*1,2)</f>
        <v>2.31</v>
      </c>
    </row>
    <row r="14105" customFormat="false" ht="12.75" hidden="false" customHeight="false" outlineLevel="0" collapsed="false">
      <c r="A14105" s="104" t="s">
        <v>5424</v>
      </c>
      <c r="B14105" s="105" t="n">
        <v>4.98</v>
      </c>
      <c r="C14105" s="105" t="n">
        <v>4176.9058</v>
      </c>
      <c r="D14105" s="106" t="n">
        <f aca="false">TRUNC(B14105*1,2)</f>
        <v>4.98</v>
      </c>
    </row>
    <row r="14106" customFormat="false" ht="12.75" hidden="false" customHeight="false" outlineLevel="0" collapsed="false">
      <c r="A14106" s="104" t="s">
        <v>5427</v>
      </c>
      <c r="B14106" s="105" t="n">
        <v>7.4105</v>
      </c>
      <c r="C14106" s="105" t="n">
        <v>4174.8817</v>
      </c>
      <c r="D14106" s="106" t="n">
        <f aca="false">TRUNC(B14106*1,2)</f>
        <v>7.41</v>
      </c>
    </row>
    <row r="14107" customFormat="false" ht="12.75" hidden="false" customHeight="false" outlineLevel="0" collapsed="false">
      <c r="A14107" s="104" t="s">
        <v>5430</v>
      </c>
      <c r="B14107" s="105" t="n">
        <v>8.6843</v>
      </c>
      <c r="C14107" s="105" t="n">
        <v>4118.7463</v>
      </c>
      <c r="D14107" s="106" t="n">
        <f aca="false">TRUNC(B14107*1,2)</f>
        <v>8.68</v>
      </c>
    </row>
    <row r="14108" customFormat="false" ht="12.75" hidden="false" customHeight="false" outlineLevel="0" collapsed="false">
      <c r="A14108" s="104" t="s">
        <v>5433</v>
      </c>
      <c r="B14108" s="105" t="n">
        <v>6.1101</v>
      </c>
      <c r="C14108" s="105" t="n">
        <v>4350.8923</v>
      </c>
      <c r="D14108" s="106" t="n">
        <f aca="false">TRUNC(B14108*1,2)</f>
        <v>6.11</v>
      </c>
    </row>
    <row r="14109" customFormat="false" ht="12.75" hidden="false" customHeight="false" outlineLevel="0" collapsed="false">
      <c r="A14109" s="104" t="s">
        <v>5436</v>
      </c>
      <c r="B14109" s="105" t="n">
        <v>1.5049</v>
      </c>
      <c r="C14109" s="105" t="n">
        <v>4360.765</v>
      </c>
      <c r="D14109" s="106" t="n">
        <f aca="false">TRUNC(B14109*1,2)</f>
        <v>1.5</v>
      </c>
    </row>
    <row r="14110" customFormat="false" ht="12.75" hidden="false" customHeight="false" outlineLevel="0" collapsed="false">
      <c r="A14110" s="104" t="s">
        <v>5439</v>
      </c>
      <c r="B14110" s="105" t="n">
        <v>1.5567</v>
      </c>
      <c r="C14110" s="105" t="n">
        <v>4033.9466</v>
      </c>
      <c r="D14110" s="106" t="n">
        <f aca="false">TRUNC(B14110*1,2)</f>
        <v>1.55</v>
      </c>
    </row>
    <row r="14111" customFormat="false" ht="12.75" hidden="false" customHeight="false" outlineLevel="0" collapsed="false">
      <c r="A14111" s="104" t="s">
        <v>5442</v>
      </c>
      <c r="B14111" s="105" t="n">
        <v>1.3614</v>
      </c>
      <c r="C14111" s="105" t="n">
        <v>4122.9558</v>
      </c>
      <c r="D14111" s="106" t="n">
        <f aca="false">TRUNC(B14111*1,2)</f>
        <v>1.36</v>
      </c>
    </row>
    <row r="14112" customFormat="false" ht="12.75" hidden="false" customHeight="false" outlineLevel="0" collapsed="false">
      <c r="A14112" s="104" t="s">
        <v>5445</v>
      </c>
      <c r="B14112" s="105" t="n">
        <v>1.8224</v>
      </c>
      <c r="C14112" s="105" t="n">
        <v>4031.8584</v>
      </c>
      <c r="D14112" s="106" t="n">
        <f aca="false">TRUNC(B14112*1,2)</f>
        <v>1.82</v>
      </c>
    </row>
    <row r="14113" customFormat="false" ht="12.75" hidden="false" customHeight="false" outlineLevel="0" collapsed="false">
      <c r="A14113" s="104" t="s">
        <v>5448</v>
      </c>
      <c r="B14113" s="105" t="n">
        <v>1.6712</v>
      </c>
      <c r="C14113" s="105" t="n">
        <v>4031.8456</v>
      </c>
      <c r="D14113" s="106" t="n">
        <f aca="false">TRUNC(B14113*1,2)</f>
        <v>1.67</v>
      </c>
    </row>
    <row r="14114" customFormat="false" ht="12.75" hidden="false" customHeight="false" outlineLevel="0" collapsed="false">
      <c r="A14114" s="104" t="s">
        <v>5451</v>
      </c>
      <c r="B14114" s="105" t="n">
        <v>3.1036</v>
      </c>
      <c r="C14114" s="105" t="n">
        <v>4278.4671</v>
      </c>
      <c r="D14114" s="106" t="n">
        <f aca="false">TRUNC(B14114*1,2)</f>
        <v>3.1</v>
      </c>
    </row>
    <row r="14115" customFormat="false" ht="12.75" hidden="false" customHeight="false" outlineLevel="0" collapsed="false">
      <c r="A14115" s="104" t="s">
        <v>5454</v>
      </c>
      <c r="B14115" s="105" t="n">
        <v>2.1334</v>
      </c>
      <c r="C14115" s="105" t="n">
        <v>4418.0365</v>
      </c>
      <c r="D14115" s="106" t="n">
        <f aca="false">TRUNC(B14115*1,2)</f>
        <v>2.13</v>
      </c>
    </row>
    <row r="14116" customFormat="false" ht="12.75" hidden="false" customHeight="false" outlineLevel="0" collapsed="false">
      <c r="A14116" s="104" t="s">
        <v>5456</v>
      </c>
      <c r="B14116" s="105" t="n">
        <v>4195</v>
      </c>
      <c r="D14116" s="106" t="n">
        <f aca="false">TRUNC(B14116*1,2)</f>
        <v>4195</v>
      </c>
    </row>
    <row r="14117" customFormat="false" ht="12.75" hidden="false" customHeight="false" outlineLevel="0" collapsed="false">
      <c r="A14117" s="104" t="s">
        <v>5459</v>
      </c>
      <c r="B14117" s="105" t="n">
        <v>4.7033</v>
      </c>
      <c r="C14117" s="105" t="n">
        <v>5241.6295</v>
      </c>
      <c r="D14117" s="106" t="n">
        <f aca="false">TRUNC(B14117*1,2)</f>
        <v>4.7</v>
      </c>
    </row>
    <row r="14118" customFormat="false" ht="12.75" hidden="false" customHeight="false" outlineLevel="0" collapsed="false">
      <c r="A14118" s="104" t="s">
        <v>5462</v>
      </c>
      <c r="B14118" s="105" t="n">
        <v>4.9884</v>
      </c>
      <c r="C14118" s="105" t="n">
        <v>5121.9892</v>
      </c>
      <c r="D14118" s="106" t="n">
        <f aca="false">TRUNC(B14118*1,2)</f>
        <v>4.98</v>
      </c>
    </row>
    <row r="14119" customFormat="false" ht="12.75" hidden="false" customHeight="false" outlineLevel="0" collapsed="false">
      <c r="A14119" s="104" t="s">
        <v>5465</v>
      </c>
      <c r="B14119" s="105" t="n">
        <v>8.9029</v>
      </c>
      <c r="C14119" s="105" t="n">
        <v>5240.8496</v>
      </c>
      <c r="D14119" s="106" t="n">
        <f aca="false">TRUNC(B14119*1,2)</f>
        <v>8.9</v>
      </c>
    </row>
    <row r="14120" customFormat="false" ht="12.75" hidden="false" customHeight="false" outlineLevel="0" collapsed="false">
      <c r="A14120" s="104" t="s">
        <v>5467</v>
      </c>
      <c r="B14120" s="105" t="n">
        <v>5201</v>
      </c>
      <c r="D14120" s="106" t="n">
        <f aca="false">TRUNC(B14120*1,2)</f>
        <v>5201</v>
      </c>
    </row>
    <row r="14121" customFormat="false" ht="12.75" hidden="false" customHeight="false" outlineLevel="0" collapsed="false">
      <c r="A14121" s="104" t="s">
        <v>5470</v>
      </c>
      <c r="B14121" s="105" t="n">
        <v>3.3522</v>
      </c>
      <c r="C14121" s="105" t="n">
        <v>3988.9135</v>
      </c>
      <c r="D14121" s="106" t="n">
        <f aca="false">TRUNC(B14121*1,2)</f>
        <v>3.35</v>
      </c>
    </row>
    <row r="14122" customFormat="false" ht="12.75" hidden="false" customHeight="false" outlineLevel="0" collapsed="false">
      <c r="A14122" s="104" t="s">
        <v>5473</v>
      </c>
      <c r="B14122" s="105" t="n">
        <v>3.0357</v>
      </c>
      <c r="C14122" s="105" t="n">
        <v>4017.7935</v>
      </c>
      <c r="D14122" s="106" t="n">
        <f aca="false">TRUNC(B14122*1,2)</f>
        <v>3.03</v>
      </c>
    </row>
    <row r="14123" customFormat="false" ht="12.75" hidden="false" customHeight="false" outlineLevel="0" collapsed="false">
      <c r="A14123" s="104" t="s">
        <v>5476</v>
      </c>
      <c r="B14123" s="105" t="n">
        <v>1.7671</v>
      </c>
      <c r="C14123" s="105" t="n">
        <v>3911.8162</v>
      </c>
      <c r="D14123" s="106" t="n">
        <f aca="false">TRUNC(B14123*1,2)</f>
        <v>1.76</v>
      </c>
    </row>
    <row r="14124" customFormat="false" ht="12.75" hidden="false" customHeight="false" outlineLevel="0" collapsed="false">
      <c r="A14124" s="104" t="s">
        <v>5479</v>
      </c>
      <c r="B14124" s="105" t="n">
        <v>3972</v>
      </c>
      <c r="D14124" s="106" t="n">
        <f aca="false">TRUNC(B14124*1,2)</f>
        <v>3972</v>
      </c>
    </row>
    <row r="14125" customFormat="false" ht="12.75" hidden="false" customHeight="false" outlineLevel="0" collapsed="false">
      <c r="A14125" s="104" t="s">
        <v>5482</v>
      </c>
      <c r="B14125" s="105" t="n">
        <v>7.4171</v>
      </c>
      <c r="C14125" s="105" t="n">
        <v>4051.7613</v>
      </c>
      <c r="D14125" s="106" t="n">
        <f aca="false">TRUNC(B14125*1,2)</f>
        <v>7.41</v>
      </c>
    </row>
    <row r="14126" customFormat="false" ht="12.75" hidden="false" customHeight="false" outlineLevel="0" collapsed="false">
      <c r="A14126" s="104" t="s">
        <v>5485</v>
      </c>
      <c r="B14126" s="105" t="n">
        <v>10.5825</v>
      </c>
      <c r="C14126" s="105" t="n">
        <v>4048.5232</v>
      </c>
      <c r="D14126" s="106" t="n">
        <f aca="false">TRUNC(B14126*1,2)</f>
        <v>10.58</v>
      </c>
    </row>
    <row r="14127" customFormat="false" ht="12.75" hidden="false" customHeight="false" outlineLevel="0" collapsed="false">
      <c r="A14127" s="104" t="s">
        <v>5488</v>
      </c>
      <c r="B14127" s="105" t="n">
        <v>10.9724</v>
      </c>
      <c r="C14127" s="105" t="n">
        <v>4047.324</v>
      </c>
      <c r="D14127" s="106" t="n">
        <f aca="false">TRUNC(B14127*1,2)</f>
        <v>10.97</v>
      </c>
    </row>
    <row r="14128" customFormat="false" ht="12.75" hidden="false" customHeight="false" outlineLevel="0" collapsed="false">
      <c r="A14128" s="104" t="s">
        <v>5491</v>
      </c>
      <c r="B14128" s="105" t="n">
        <v>15.2902</v>
      </c>
      <c r="C14128" s="105" t="n">
        <v>4048.4717</v>
      </c>
      <c r="D14128" s="106" t="n">
        <f aca="false">TRUNC(B14128*1,2)</f>
        <v>15.29</v>
      </c>
    </row>
    <row r="14129" customFormat="false" ht="12.75" hidden="false" customHeight="false" outlineLevel="0" collapsed="false">
      <c r="A14129" s="104" t="s">
        <v>5494</v>
      </c>
      <c r="B14129" s="105" t="n">
        <v>4049</v>
      </c>
      <c r="D14129" s="106" t="n">
        <f aca="false">TRUNC(B14129*1,2)</f>
        <v>4049</v>
      </c>
    </row>
    <row r="14130" customFormat="false" ht="12.75" hidden="false" customHeight="false" outlineLevel="0" collapsed="false">
      <c r="A14130" s="104" t="s">
        <v>5497</v>
      </c>
      <c r="B14130" s="105" t="n">
        <v>7.7828</v>
      </c>
      <c r="C14130" s="105" t="n">
        <v>5520.891</v>
      </c>
      <c r="D14130" s="106" t="n">
        <f aca="false">TRUNC(B14130*1,2)</f>
        <v>7.78</v>
      </c>
    </row>
    <row r="14131" customFormat="false" ht="12.75" hidden="false" customHeight="false" outlineLevel="0" collapsed="false">
      <c r="A14131" s="104" t="s">
        <v>5599</v>
      </c>
      <c r="B14131" s="105" t="n">
        <v>5520</v>
      </c>
      <c r="D14131" s="106" t="n">
        <f aca="false">TRUNC(B14131*1,2)</f>
        <v>5520</v>
      </c>
    </row>
    <row r="14132" customFormat="false" ht="12.75" hidden="false" customHeight="false" outlineLevel="0" collapsed="false">
      <c r="A14132" s="104" t="s">
        <v>5602</v>
      </c>
      <c r="B14132" s="105" t="n">
        <v>7.7828</v>
      </c>
      <c r="C14132" s="105" t="n">
        <v>4872.9801</v>
      </c>
      <c r="D14132" s="106" t="n">
        <f aca="false">TRUNC(B14132*1,2)</f>
        <v>7.78</v>
      </c>
    </row>
    <row r="14133" customFormat="false" ht="12.75" hidden="false" customHeight="false" outlineLevel="0" collapsed="false">
      <c r="A14133" s="104" t="s">
        <v>5637</v>
      </c>
      <c r="B14133" s="105" t="n">
        <v>4872</v>
      </c>
      <c r="D14133" s="106" t="n">
        <f aca="false">TRUNC(B14133*1,2)</f>
        <v>4872</v>
      </c>
    </row>
    <row r="14134" customFormat="false" ht="12.75" hidden="false" customHeight="false" outlineLevel="0" collapsed="false">
      <c r="A14134" s="104" t="s">
        <v>5640</v>
      </c>
      <c r="B14134" s="105" t="n">
        <v>4.2615</v>
      </c>
      <c r="C14134" s="105" t="n">
        <v>4487.2173</v>
      </c>
      <c r="D14134" s="106" t="n">
        <f aca="false">TRUNC(B14134*1,2)</f>
        <v>4.26</v>
      </c>
    </row>
    <row r="14135" customFormat="false" ht="12.75" hidden="false" customHeight="false" outlineLevel="0" collapsed="false">
      <c r="A14135" s="104" t="s">
        <v>5643</v>
      </c>
      <c r="B14135" s="105" t="n">
        <v>4.975</v>
      </c>
      <c r="C14135" s="105" t="n">
        <v>4487.1483</v>
      </c>
      <c r="D14135" s="106" t="n">
        <f aca="false">TRUNC(B14135*1,2)</f>
        <v>4.97</v>
      </c>
    </row>
    <row r="14136" customFormat="false" ht="12.75" hidden="false" customHeight="false" outlineLevel="0" collapsed="false">
      <c r="A14136" s="104" t="s">
        <v>5646</v>
      </c>
      <c r="B14136" s="105" t="n">
        <v>5.689</v>
      </c>
      <c r="C14136" s="105" t="n">
        <v>4487.3201</v>
      </c>
      <c r="D14136" s="106" t="n">
        <f aca="false">TRUNC(B14136*1,2)</f>
        <v>5.68</v>
      </c>
    </row>
    <row r="14137" customFormat="false" ht="12.75" hidden="false" customHeight="false" outlineLevel="0" collapsed="false">
      <c r="A14137" s="104" t="s">
        <v>5649</v>
      </c>
      <c r="B14137" s="105" t="n">
        <v>6.3926</v>
      </c>
      <c r="C14137" s="105" t="n">
        <v>4487.2726</v>
      </c>
      <c r="D14137" s="106" t="n">
        <f aca="false">TRUNC(B14137*1,2)</f>
        <v>6.39</v>
      </c>
    </row>
    <row r="14138" customFormat="false" ht="12.75" hidden="false" customHeight="false" outlineLevel="0" collapsed="false">
      <c r="A14138" s="104" t="s">
        <v>5652</v>
      </c>
      <c r="B14138" s="105" t="n">
        <v>7.1198</v>
      </c>
      <c r="C14138" s="105" t="n">
        <v>4486.2185</v>
      </c>
      <c r="D14138" s="106" t="n">
        <f aca="false">TRUNC(B14138*1,2)</f>
        <v>7.11</v>
      </c>
    </row>
    <row r="14139" customFormat="false" ht="12.75" hidden="false" customHeight="false" outlineLevel="0" collapsed="false">
      <c r="A14139" s="104" t="s">
        <v>5655</v>
      </c>
      <c r="B14139" s="105" t="n">
        <v>7.8226</v>
      </c>
      <c r="C14139" s="105" t="n">
        <v>4487.3535</v>
      </c>
      <c r="D14139" s="106" t="n">
        <f aca="false">TRUNC(B14139*1,2)</f>
        <v>7.82</v>
      </c>
    </row>
    <row r="14140" customFormat="false" ht="12.75" hidden="false" customHeight="false" outlineLevel="0" collapsed="false">
      <c r="A14140" s="104" t="s">
        <v>5658</v>
      </c>
      <c r="B14140" s="105" t="n">
        <v>8.554</v>
      </c>
      <c r="C14140" s="105" t="n">
        <v>4487.2464</v>
      </c>
      <c r="D14140" s="106" t="n">
        <f aca="false">TRUNC(B14140*1,2)</f>
        <v>8.55</v>
      </c>
    </row>
    <row r="14141" customFormat="false" ht="12.75" hidden="false" customHeight="false" outlineLevel="0" collapsed="false">
      <c r="A14141" s="104" t="s">
        <v>5661</v>
      </c>
      <c r="B14141" s="105" t="n">
        <v>9.2173</v>
      </c>
      <c r="C14141" s="105" t="n">
        <v>4487.3054</v>
      </c>
      <c r="D14141" s="106" t="n">
        <f aca="false">TRUNC(B14141*1,2)</f>
        <v>9.21</v>
      </c>
    </row>
    <row r="14142" customFormat="false" ht="12.75" hidden="false" customHeight="false" outlineLevel="0" collapsed="false">
      <c r="A14142" s="104" t="s">
        <v>5664</v>
      </c>
      <c r="B14142" s="105" t="n">
        <v>9.9917</v>
      </c>
      <c r="C14142" s="105" t="n">
        <v>4487.2335</v>
      </c>
      <c r="D14142" s="106" t="n">
        <f aca="false">TRUNC(B14142*1,2)</f>
        <v>9.99</v>
      </c>
    </row>
    <row r="14143" customFormat="false" ht="12.75" hidden="false" customHeight="false" outlineLevel="0" collapsed="false">
      <c r="A14143" s="104" t="s">
        <v>5667</v>
      </c>
      <c r="B14143" s="105" t="n">
        <v>10.712</v>
      </c>
      <c r="C14143" s="105" t="n">
        <v>4486.2895</v>
      </c>
      <c r="D14143" s="106" t="n">
        <f aca="false">TRUNC(B14143*1,2)</f>
        <v>10.71</v>
      </c>
    </row>
    <row r="14144" customFormat="false" ht="12.75" hidden="false" customHeight="false" outlineLevel="0" collapsed="false">
      <c r="A14144" s="104" t="s">
        <v>5670</v>
      </c>
      <c r="B14144" s="105" t="n">
        <v>11.4324</v>
      </c>
      <c r="C14144" s="105" t="n">
        <v>4487.2862</v>
      </c>
      <c r="D14144" s="106" t="n">
        <f aca="false">TRUNC(B14144*1,2)</f>
        <v>11.43</v>
      </c>
    </row>
    <row r="14145" customFormat="false" ht="12.75" hidden="false" customHeight="false" outlineLevel="0" collapsed="false">
      <c r="A14145" s="104" t="s">
        <v>5673</v>
      </c>
      <c r="B14145" s="105" t="n">
        <v>12.1328</v>
      </c>
      <c r="C14145" s="105" t="n">
        <v>4486.2828</v>
      </c>
      <c r="D14145" s="106" t="n">
        <f aca="false">TRUNC(B14145*1,2)</f>
        <v>12.13</v>
      </c>
    </row>
    <row r="14146" customFormat="false" ht="12.75" hidden="false" customHeight="false" outlineLevel="0" collapsed="false">
      <c r="A14146" s="104" t="s">
        <v>5676</v>
      </c>
      <c r="B14146" s="105" t="n">
        <v>12.7821</v>
      </c>
      <c r="C14146" s="105" t="n">
        <v>4487.281</v>
      </c>
      <c r="D14146" s="106" t="n">
        <f aca="false">TRUNC(B14146*1,2)</f>
        <v>12.78</v>
      </c>
    </row>
    <row r="14147" customFormat="false" ht="12.75" hidden="false" customHeight="false" outlineLevel="0" collapsed="false">
      <c r="A14147" s="104" t="s">
        <v>5679</v>
      </c>
      <c r="B14147" s="105" t="n">
        <v>13.5073</v>
      </c>
      <c r="C14147" s="105" t="n">
        <v>4486.2398</v>
      </c>
      <c r="D14147" s="106" t="n">
        <f aca="false">TRUNC(B14147*1,2)</f>
        <v>13.5</v>
      </c>
    </row>
    <row r="14148" customFormat="false" ht="12.75" hidden="false" customHeight="false" outlineLevel="0" collapsed="false">
      <c r="A14148" s="104" t="s">
        <v>5682</v>
      </c>
      <c r="B14148" s="105" t="n">
        <v>14.3278</v>
      </c>
      <c r="C14148" s="105" t="n">
        <v>4487.284</v>
      </c>
      <c r="D14148" s="106" t="n">
        <f aca="false">TRUNC(B14148*1,2)</f>
        <v>14.32</v>
      </c>
    </row>
    <row r="14149" customFormat="false" ht="12.75" hidden="false" customHeight="false" outlineLevel="0" collapsed="false">
      <c r="A14149" s="104" t="s">
        <v>5685</v>
      </c>
      <c r="B14149" s="105" t="n">
        <v>15.0511</v>
      </c>
      <c r="C14149" s="105" t="n">
        <v>4487.2271</v>
      </c>
      <c r="D14149" s="106" t="n">
        <f aca="false">TRUNC(B14149*1,2)</f>
        <v>15.05</v>
      </c>
    </row>
    <row r="14150" customFormat="false" ht="12.75" hidden="false" customHeight="false" outlineLevel="0" collapsed="false">
      <c r="A14150" s="104" t="s">
        <v>5688</v>
      </c>
      <c r="B14150" s="105" t="n">
        <v>15.6456</v>
      </c>
      <c r="C14150" s="105" t="n">
        <v>4486.2227</v>
      </c>
      <c r="D14150" s="106" t="n">
        <f aca="false">TRUNC(B14150*1,2)</f>
        <v>15.64</v>
      </c>
    </row>
    <row r="14151" customFormat="false" ht="12.75" hidden="false" customHeight="false" outlineLevel="0" collapsed="false">
      <c r="A14151" s="104" t="s">
        <v>5691</v>
      </c>
      <c r="B14151" s="105" t="n">
        <v>16.2887</v>
      </c>
      <c r="C14151" s="105" t="n">
        <v>4487.2377</v>
      </c>
      <c r="D14151" s="106" t="n">
        <f aca="false">TRUNC(B14151*1,2)</f>
        <v>16.28</v>
      </c>
    </row>
    <row r="14152" customFormat="false" ht="12.75" hidden="false" customHeight="false" outlineLevel="0" collapsed="false">
      <c r="A14152" s="104" t="s">
        <v>5694</v>
      </c>
      <c r="B14152" s="105" t="n">
        <v>17.2329</v>
      </c>
      <c r="C14152" s="105" t="n">
        <v>4487.2672</v>
      </c>
      <c r="D14152" s="106" t="n">
        <f aca="false">TRUNC(B14152*1,2)</f>
        <v>17.23</v>
      </c>
    </row>
    <row r="14153" customFormat="false" ht="12.75" hidden="false" customHeight="false" outlineLevel="0" collapsed="false">
      <c r="A14153" s="104" t="s">
        <v>5697</v>
      </c>
      <c r="B14153" s="105" t="n">
        <v>17.7466</v>
      </c>
      <c r="C14153" s="105" t="n">
        <v>4487.2401</v>
      </c>
      <c r="D14153" s="106" t="n">
        <f aca="false">TRUNC(B14153*1,2)</f>
        <v>17.74</v>
      </c>
    </row>
    <row r="14154" customFormat="false" ht="12.75" hidden="false" customHeight="false" outlineLevel="0" collapsed="false">
      <c r="A14154" s="104" t="s">
        <v>5700</v>
      </c>
      <c r="B14154" s="105" t="n">
        <v>18.579</v>
      </c>
      <c r="C14154" s="105" t="n">
        <v>4487.2479</v>
      </c>
      <c r="D14154" s="106" t="n">
        <f aca="false">TRUNC(B14154*1,2)</f>
        <v>18.57</v>
      </c>
    </row>
    <row r="14155" customFormat="false" ht="12.75" hidden="false" customHeight="false" outlineLevel="0" collapsed="false">
      <c r="A14155" s="104" t="s">
        <v>5703</v>
      </c>
      <c r="B14155" s="105" t="n">
        <v>19.1794</v>
      </c>
      <c r="C14155" s="105" t="n">
        <v>4487.3153</v>
      </c>
      <c r="D14155" s="106" t="n">
        <f aca="false">TRUNC(B14155*1,2)</f>
        <v>19.17</v>
      </c>
    </row>
    <row r="14156" customFormat="false" ht="12.75" hidden="false" customHeight="false" outlineLevel="0" collapsed="false">
      <c r="A14156" s="104" t="s">
        <v>5706</v>
      </c>
      <c r="B14156" s="105" t="n">
        <v>20.153</v>
      </c>
      <c r="C14156" s="105" t="n">
        <v>4487.2625</v>
      </c>
      <c r="D14156" s="106" t="n">
        <f aca="false">TRUNC(B14156*1,2)</f>
        <v>20.15</v>
      </c>
    </row>
    <row r="14157" customFormat="false" ht="12.75" hidden="false" customHeight="false" outlineLevel="0" collapsed="false">
      <c r="A14157" s="104" t="s">
        <v>5709</v>
      </c>
      <c r="B14157" s="105" t="n">
        <v>8.3709</v>
      </c>
      <c r="C14157" s="105" t="n">
        <v>4463.8708</v>
      </c>
      <c r="D14157" s="106" t="n">
        <f aca="false">TRUNC(B14157*1,2)</f>
        <v>8.37</v>
      </c>
    </row>
    <row r="14158" customFormat="false" ht="12.75" hidden="false" customHeight="false" outlineLevel="0" collapsed="false">
      <c r="A14158" s="104" t="s">
        <v>5712</v>
      </c>
      <c r="B14158" s="105" t="n">
        <v>9.6556</v>
      </c>
      <c r="C14158" s="105" t="n">
        <v>4463.9144</v>
      </c>
      <c r="D14158" s="106" t="n">
        <f aca="false">TRUNC(B14158*1,2)</f>
        <v>9.65</v>
      </c>
    </row>
    <row r="14159" customFormat="false" ht="12.75" hidden="false" customHeight="false" outlineLevel="0" collapsed="false">
      <c r="A14159" s="104" t="s">
        <v>5715</v>
      </c>
      <c r="B14159" s="105" t="n">
        <v>10.9932</v>
      </c>
      <c r="C14159" s="105" t="n">
        <v>4464.8031</v>
      </c>
      <c r="D14159" s="106" t="n">
        <f aca="false">TRUNC(B14159*1,2)</f>
        <v>10.99</v>
      </c>
    </row>
    <row r="14160" customFormat="false" ht="12.75" hidden="false" customHeight="false" outlineLevel="0" collapsed="false">
      <c r="A14160" s="104" t="s">
        <v>5718</v>
      </c>
      <c r="B14160" s="105" t="n">
        <v>12.2477</v>
      </c>
      <c r="C14160" s="105" t="n">
        <v>4463.7257</v>
      </c>
      <c r="D14160" s="106" t="n">
        <f aca="false">TRUNC(B14160*1,2)</f>
        <v>12.24</v>
      </c>
    </row>
    <row r="14161" customFormat="false" ht="12.75" hidden="false" customHeight="false" outlineLevel="0" collapsed="false">
      <c r="A14161" s="104" t="s">
        <v>5721</v>
      </c>
      <c r="B14161" s="105" t="n">
        <v>13.6187</v>
      </c>
      <c r="C14161" s="105" t="n">
        <v>4463.7818</v>
      </c>
      <c r="D14161" s="106" t="n">
        <f aca="false">TRUNC(B14161*1,2)</f>
        <v>13.61</v>
      </c>
    </row>
    <row r="14162" customFormat="false" ht="12.75" hidden="false" customHeight="false" outlineLevel="0" collapsed="false">
      <c r="A14162" s="104" t="s">
        <v>5724</v>
      </c>
      <c r="B14162" s="105" t="n">
        <v>14.8367</v>
      </c>
      <c r="C14162" s="105" t="n">
        <v>4463.8021</v>
      </c>
      <c r="D14162" s="106" t="n">
        <f aca="false">TRUNC(B14162*1,2)</f>
        <v>14.83</v>
      </c>
    </row>
    <row r="14163" customFormat="false" ht="12.75" hidden="false" customHeight="false" outlineLevel="0" collapsed="false">
      <c r="A14163" s="104" t="s">
        <v>5727</v>
      </c>
      <c r="B14163" s="105" t="n">
        <v>16.1486</v>
      </c>
      <c r="C14163" s="105" t="n">
        <v>4464.8153</v>
      </c>
      <c r="D14163" s="106" t="n">
        <f aca="false">TRUNC(B14163*1,2)</f>
        <v>16.14</v>
      </c>
    </row>
    <row r="14164" customFormat="false" ht="12.75" hidden="false" customHeight="false" outlineLevel="0" collapsed="false">
      <c r="A14164" s="104" t="s">
        <v>5730</v>
      </c>
      <c r="B14164" s="105" t="n">
        <v>17.5459</v>
      </c>
      <c r="C14164" s="105" t="n">
        <v>4464.8313</v>
      </c>
      <c r="D14164" s="106" t="n">
        <f aca="false">TRUNC(B14164*1,2)</f>
        <v>17.54</v>
      </c>
    </row>
    <row r="14165" customFormat="false" ht="12.75" hidden="false" customHeight="false" outlineLevel="0" collapsed="false">
      <c r="A14165" s="104" t="s">
        <v>5733</v>
      </c>
      <c r="B14165" s="105" t="n">
        <v>18.8127</v>
      </c>
      <c r="C14165" s="105" t="n">
        <v>4464.8779</v>
      </c>
      <c r="D14165" s="106" t="n">
        <f aca="false">TRUNC(B14165*1,2)</f>
        <v>18.81</v>
      </c>
    </row>
    <row r="14166" customFormat="false" ht="12.75" hidden="false" customHeight="false" outlineLevel="0" collapsed="false">
      <c r="A14166" s="104" t="s">
        <v>5736</v>
      </c>
      <c r="B14166" s="105" t="n">
        <v>20.0558</v>
      </c>
      <c r="C14166" s="105" t="n">
        <v>4464.8489</v>
      </c>
      <c r="D14166" s="106" t="n">
        <f aca="false">TRUNC(B14166*1,2)</f>
        <v>20.05</v>
      </c>
    </row>
    <row r="14167" customFormat="false" ht="12.75" hidden="false" customHeight="false" outlineLevel="0" collapsed="false">
      <c r="A14167" s="104" t="s">
        <v>5739</v>
      </c>
      <c r="B14167" s="105" t="n">
        <v>21.4684</v>
      </c>
      <c r="C14167" s="105" t="n">
        <v>4463.8491</v>
      </c>
      <c r="D14167" s="106" t="n">
        <f aca="false">TRUNC(B14167*1,2)</f>
        <v>21.46</v>
      </c>
    </row>
    <row r="14168" customFormat="false" ht="12.75" hidden="false" customHeight="false" outlineLevel="0" collapsed="false">
      <c r="A14168" s="104" t="s">
        <v>5742</v>
      </c>
      <c r="B14168" s="105" t="n">
        <v>22.8114</v>
      </c>
      <c r="C14168" s="105" t="n">
        <v>4464.8122</v>
      </c>
      <c r="D14168" s="106" t="n">
        <f aca="false">TRUNC(B14168*1,2)</f>
        <v>22.81</v>
      </c>
    </row>
    <row r="14169" customFormat="false" ht="12.75" hidden="false" customHeight="false" outlineLevel="0" collapsed="false">
      <c r="A14169" s="104" t="s">
        <v>5745</v>
      </c>
      <c r="B14169" s="105" t="n">
        <v>24.0108</v>
      </c>
      <c r="C14169" s="105" t="n">
        <v>4464.8126</v>
      </c>
      <c r="D14169" s="106" t="n">
        <f aca="false">TRUNC(B14169*1,2)</f>
        <v>24.01</v>
      </c>
    </row>
    <row r="14170" customFormat="false" ht="12.75" hidden="false" customHeight="false" outlineLevel="0" collapsed="false">
      <c r="A14170" s="104" t="s">
        <v>5748</v>
      </c>
      <c r="B14170" s="105" t="n">
        <v>25.3444</v>
      </c>
      <c r="C14170" s="105" t="n">
        <v>4463.8307</v>
      </c>
      <c r="D14170" s="106" t="n">
        <f aca="false">TRUNC(B14170*1,2)</f>
        <v>25.34</v>
      </c>
    </row>
    <row r="14171" customFormat="false" ht="12.75" hidden="false" customHeight="false" outlineLevel="0" collapsed="false">
      <c r="A14171" s="104" t="s">
        <v>5751</v>
      </c>
      <c r="B14171" s="105" t="n">
        <v>26.8371</v>
      </c>
      <c r="C14171" s="105" t="n">
        <v>4464.8307</v>
      </c>
      <c r="D14171" s="106" t="n">
        <f aca="false">TRUNC(B14171*1,2)</f>
        <v>26.83</v>
      </c>
    </row>
    <row r="14172" customFormat="false" ht="12.75" hidden="false" customHeight="false" outlineLevel="0" collapsed="false">
      <c r="A14172" s="104" t="s">
        <v>5754</v>
      </c>
      <c r="B14172" s="105" t="n">
        <v>28.0755</v>
      </c>
      <c r="C14172" s="105" t="n">
        <v>4464.834</v>
      </c>
      <c r="D14172" s="106" t="n">
        <f aca="false">TRUNC(B14172*1,2)</f>
        <v>28.07</v>
      </c>
    </row>
    <row r="14173" customFormat="false" ht="12.75" hidden="false" customHeight="false" outlineLevel="0" collapsed="false">
      <c r="A14173" s="104" t="s">
        <v>5757</v>
      </c>
      <c r="B14173" s="105" t="n">
        <v>29.4362</v>
      </c>
      <c r="C14173" s="105" t="n">
        <v>4464.8362</v>
      </c>
      <c r="D14173" s="106" t="n">
        <f aca="false">TRUNC(B14173*1,2)</f>
        <v>29.43</v>
      </c>
    </row>
    <row r="14174" customFormat="false" ht="12.75" hidden="false" customHeight="false" outlineLevel="0" collapsed="false">
      <c r="A14174" s="104" t="s">
        <v>5760</v>
      </c>
      <c r="B14174" s="105" t="n">
        <v>30.4213</v>
      </c>
      <c r="C14174" s="105" t="n">
        <v>4463.8009</v>
      </c>
      <c r="D14174" s="106" t="n">
        <f aca="false">TRUNC(B14174*1,2)</f>
        <v>30.42</v>
      </c>
    </row>
    <row r="14175" customFormat="false" ht="12.75" hidden="false" customHeight="false" outlineLevel="0" collapsed="false">
      <c r="A14175" s="104" t="s">
        <v>5763</v>
      </c>
      <c r="B14175" s="105" t="n">
        <v>32.0145</v>
      </c>
      <c r="C14175" s="105" t="n">
        <v>4464.8266</v>
      </c>
      <c r="D14175" s="106" t="n">
        <f aca="false">TRUNC(B14175*1,2)</f>
        <v>32.01</v>
      </c>
    </row>
    <row r="14176" customFormat="false" ht="12.75" hidden="false" customHeight="false" outlineLevel="0" collapsed="false">
      <c r="A14176" s="104" t="s">
        <v>5766</v>
      </c>
      <c r="B14176" s="105" t="n">
        <v>33.1801</v>
      </c>
      <c r="C14176" s="105" t="n">
        <v>4463.8231</v>
      </c>
      <c r="D14176" s="106" t="n">
        <f aca="false">TRUNC(B14176*1,2)</f>
        <v>33.18</v>
      </c>
    </row>
    <row r="14177" customFormat="false" ht="12.75" hidden="false" customHeight="false" outlineLevel="0" collapsed="false">
      <c r="A14177" s="104" t="s">
        <v>5769</v>
      </c>
      <c r="B14177" s="105" t="n">
        <v>34.4325</v>
      </c>
      <c r="C14177" s="105" t="n">
        <v>4463.7957</v>
      </c>
      <c r="D14177" s="106" t="n">
        <f aca="false">TRUNC(B14177*1,2)</f>
        <v>34.43</v>
      </c>
    </row>
    <row r="14178" customFormat="false" ht="12.75" hidden="false" customHeight="false" outlineLevel="0" collapsed="false">
      <c r="A14178" s="104" t="s">
        <v>5772</v>
      </c>
      <c r="B14178" s="105" t="n">
        <v>35.7827</v>
      </c>
      <c r="C14178" s="105" t="n">
        <v>4464.8406</v>
      </c>
      <c r="D14178" s="106" t="n">
        <f aca="false">TRUNC(B14178*1,2)</f>
        <v>35.78</v>
      </c>
    </row>
    <row r="14179" customFormat="false" ht="12.75" hidden="false" customHeight="false" outlineLevel="0" collapsed="false">
      <c r="A14179" s="104" t="s">
        <v>5775</v>
      </c>
      <c r="B14179" s="105" t="n">
        <v>37.2464</v>
      </c>
      <c r="C14179" s="105" t="n">
        <v>4464.8478</v>
      </c>
      <c r="D14179" s="106" t="n">
        <f aca="false">TRUNC(B14179*1,2)</f>
        <v>37.24</v>
      </c>
    </row>
    <row r="14180" customFormat="false" ht="12.75" hidden="false" customHeight="false" outlineLevel="0" collapsed="false">
      <c r="A14180" s="104" t="s">
        <v>5777</v>
      </c>
      <c r="B14180" s="105" t="n">
        <v>4475</v>
      </c>
      <c r="D14180" s="106" t="n">
        <f aca="false">TRUNC(B14180*1,2)</f>
        <v>4475</v>
      </c>
    </row>
    <row r="14181" customFormat="false" ht="12.75" hidden="false" customHeight="false" outlineLevel="0" collapsed="false">
      <c r="A14181" s="104" t="s">
        <v>5780</v>
      </c>
      <c r="B14181" s="105" t="n">
        <v>15.6997</v>
      </c>
      <c r="C14181" s="105" t="n">
        <v>6535.0178</v>
      </c>
      <c r="D14181" s="106" t="n">
        <f aca="false">TRUNC(B14181*1,2)</f>
        <v>15.69</v>
      </c>
    </row>
    <row r="14182" customFormat="false" ht="12.75" hidden="false" customHeight="false" outlineLevel="0" collapsed="false">
      <c r="A14182" s="104" t="s">
        <v>5782</v>
      </c>
      <c r="B14182" s="105" t="n">
        <v>6535</v>
      </c>
      <c r="D14182" s="106" t="n">
        <f aca="false">TRUNC(B14182*1,2)</f>
        <v>6535</v>
      </c>
    </row>
    <row r="14183" customFormat="false" ht="12.75" hidden="false" customHeight="false" outlineLevel="0" collapsed="false">
      <c r="A14183" s="104" t="s">
        <v>5785</v>
      </c>
      <c r="B14183" s="105" t="n">
        <v>2.4105</v>
      </c>
      <c r="C14183" s="105" t="n">
        <v>4256.5778</v>
      </c>
      <c r="D14183" s="106" t="n">
        <f aca="false">TRUNC(B14183*1,2)</f>
        <v>2.41</v>
      </c>
    </row>
    <row r="14184" customFormat="false" ht="12.75" hidden="false" customHeight="false" outlineLevel="0" collapsed="false">
      <c r="A14184" s="104" t="s">
        <v>5787</v>
      </c>
      <c r="B14184" s="105" t="n">
        <v>4256</v>
      </c>
      <c r="D14184" s="106" t="n">
        <f aca="false">TRUNC(B14184*1,2)</f>
        <v>4256</v>
      </c>
    </row>
    <row r="14185" customFormat="false" ht="12.75" hidden="false" customHeight="false" outlineLevel="0" collapsed="false">
      <c r="A14185" s="104" t="s">
        <v>5790</v>
      </c>
      <c r="B14185" s="105" t="n">
        <v>3.1036</v>
      </c>
      <c r="C14185" s="105" t="n">
        <v>4027.511</v>
      </c>
      <c r="D14185" s="106" t="n">
        <f aca="false">TRUNC(B14185*1,2)</f>
        <v>3.1</v>
      </c>
    </row>
    <row r="14186" customFormat="false" ht="12.75" hidden="false" customHeight="false" outlineLevel="0" collapsed="false">
      <c r="A14186" s="104" t="s">
        <v>5793</v>
      </c>
      <c r="B14186" s="105" t="n">
        <v>4027</v>
      </c>
      <c r="D14186" s="106" t="n">
        <f aca="false">TRUNC(B14186*1,2)</f>
        <v>4027</v>
      </c>
    </row>
    <row r="14187" customFormat="false" ht="12.75" hidden="false" customHeight="false" outlineLevel="0" collapsed="false">
      <c r="A14187" s="104" t="s">
        <v>5799</v>
      </c>
      <c r="B14187" s="105" t="n">
        <v>350.0584</v>
      </c>
      <c r="C14187" s="105" t="n">
        <v>3175.0228</v>
      </c>
      <c r="D14187" s="106" t="n">
        <f aca="false">TRUNC(B14187*1,2)</f>
        <v>350.05</v>
      </c>
    </row>
    <row r="14188" customFormat="false" ht="12.75" hidden="false" customHeight="false" outlineLevel="0" collapsed="false">
      <c r="A14188" s="104" t="s">
        <v>5803</v>
      </c>
      <c r="B14188" s="105" t="n">
        <v>0.5842</v>
      </c>
      <c r="C14188" s="105" t="n">
        <v>3379.439</v>
      </c>
      <c r="D14188" s="106" t="n">
        <f aca="false">TRUNC(B14188*1,2)</f>
        <v>0.58</v>
      </c>
    </row>
    <row r="14189" customFormat="false" ht="12.75" hidden="false" customHeight="false" outlineLevel="0" collapsed="false">
      <c r="A14189" s="104" t="s">
        <v>5806</v>
      </c>
      <c r="B14189" s="105" t="n">
        <v>0.7386</v>
      </c>
      <c r="C14189" s="105" t="n">
        <v>3381.8795</v>
      </c>
      <c r="D14189" s="106" t="n">
        <f aca="false">TRUNC(B14189*1,2)</f>
        <v>0.73</v>
      </c>
    </row>
    <row r="14190" customFormat="false" ht="12.75" hidden="false" customHeight="false" outlineLevel="0" collapsed="false">
      <c r="A14190" s="104" t="s">
        <v>5809</v>
      </c>
      <c r="B14190" s="105" t="n">
        <v>0.8378</v>
      </c>
      <c r="C14190" s="105" t="n">
        <v>3382.2296</v>
      </c>
      <c r="D14190" s="106" t="n">
        <f aca="false">TRUNC(B14190*1,2)</f>
        <v>0.83</v>
      </c>
    </row>
    <row r="14191" customFormat="false" ht="12.75" hidden="false" customHeight="false" outlineLevel="0" collapsed="false">
      <c r="A14191" s="104" t="s">
        <v>5812</v>
      </c>
      <c r="B14191" s="105" t="n">
        <v>0.9811</v>
      </c>
      <c r="C14191" s="105" t="n">
        <v>3384.717</v>
      </c>
      <c r="D14191" s="106" t="n">
        <f aca="false">TRUNC(B14191*1,2)</f>
        <v>0.98</v>
      </c>
    </row>
    <row r="14192" customFormat="false" ht="12.75" hidden="false" customHeight="false" outlineLevel="0" collapsed="false">
      <c r="A14192" s="104" t="s">
        <v>5815</v>
      </c>
      <c r="B14192" s="105" t="n">
        <v>1.1796</v>
      </c>
      <c r="C14192" s="105" t="n">
        <v>3383.1562</v>
      </c>
      <c r="D14192" s="106" t="n">
        <f aca="false">TRUNC(B14192*1,2)</f>
        <v>1.17</v>
      </c>
    </row>
    <row r="14193" customFormat="false" ht="12.75" hidden="false" customHeight="false" outlineLevel="0" collapsed="false">
      <c r="A14193" s="104" t="s">
        <v>5818</v>
      </c>
      <c r="B14193" s="105" t="n">
        <v>1.4662</v>
      </c>
      <c r="C14193" s="105" t="n">
        <v>3383.7779</v>
      </c>
      <c r="D14193" s="106" t="n">
        <f aca="false">TRUNC(B14193*1,2)</f>
        <v>1.46</v>
      </c>
    </row>
    <row r="14194" customFormat="false" ht="12.75" hidden="false" customHeight="false" outlineLevel="0" collapsed="false">
      <c r="A14194" s="104" t="s">
        <v>5821</v>
      </c>
      <c r="B14194" s="105" t="n">
        <v>1.9623</v>
      </c>
      <c r="C14194" s="105" t="n">
        <v>3380.9163</v>
      </c>
      <c r="D14194" s="106" t="n">
        <f aca="false">TRUNC(B14194*1,2)</f>
        <v>1.96</v>
      </c>
    </row>
    <row r="14195" customFormat="false" ht="12.75" hidden="false" customHeight="false" outlineLevel="0" collapsed="false">
      <c r="A14195" s="104" t="s">
        <v>5824</v>
      </c>
      <c r="B14195" s="105" t="n">
        <v>2.9435</v>
      </c>
      <c r="C14195" s="105" t="n">
        <v>3382.2246</v>
      </c>
      <c r="D14195" s="106" t="n">
        <f aca="false">TRUNC(B14195*1,2)</f>
        <v>2.94</v>
      </c>
    </row>
    <row r="14196" customFormat="false" ht="12.75" hidden="false" customHeight="false" outlineLevel="0" collapsed="false">
      <c r="A14196" s="104" t="s">
        <v>5827</v>
      </c>
      <c r="B14196" s="105" t="n">
        <v>5.876</v>
      </c>
      <c r="C14196" s="105" t="n">
        <v>3382.0494</v>
      </c>
      <c r="D14196" s="106" t="n">
        <f aca="false">TRUNC(B14196*1,2)</f>
        <v>5.87</v>
      </c>
    </row>
    <row r="14197" customFormat="false" ht="12.75" hidden="false" customHeight="false" outlineLevel="0" collapsed="false">
      <c r="A14197" s="104" t="s">
        <v>5830</v>
      </c>
      <c r="B14197" s="105" t="n">
        <v>0.4605</v>
      </c>
      <c r="C14197" s="105" t="n">
        <v>3227.7377</v>
      </c>
      <c r="D14197" s="106" t="n">
        <f aca="false">TRUNC(B14197*1,2)</f>
        <v>0.46</v>
      </c>
    </row>
    <row r="14198" customFormat="false" ht="12.75" hidden="false" customHeight="false" outlineLevel="0" collapsed="false">
      <c r="A14198" s="104" t="s">
        <v>5833</v>
      </c>
      <c r="B14198" s="105" t="n">
        <v>0.5861</v>
      </c>
      <c r="C14198" s="105" t="n">
        <v>3226.206</v>
      </c>
      <c r="D14198" s="106" t="n">
        <f aca="false">TRUNC(B14198*1,2)</f>
        <v>0.58</v>
      </c>
    </row>
    <row r="14199" customFormat="false" ht="12.75" hidden="false" customHeight="false" outlineLevel="0" collapsed="false">
      <c r="A14199" s="104" t="s">
        <v>5836</v>
      </c>
      <c r="B14199" s="105" t="n">
        <v>0.6698</v>
      </c>
      <c r="C14199" s="105" t="n">
        <v>3226.4106</v>
      </c>
      <c r="D14199" s="106" t="n">
        <f aca="false">TRUNC(B14199*1,2)</f>
        <v>0.66</v>
      </c>
    </row>
    <row r="14200" customFormat="false" ht="12.75" hidden="false" customHeight="false" outlineLevel="0" collapsed="false">
      <c r="A14200" s="104" t="s">
        <v>5839</v>
      </c>
      <c r="B14200" s="105" t="n">
        <v>0.7815</v>
      </c>
      <c r="C14200" s="105" t="n">
        <v>3226.7015</v>
      </c>
      <c r="D14200" s="106" t="n">
        <f aca="false">TRUNC(B14200*1,2)</f>
        <v>0.78</v>
      </c>
    </row>
    <row r="14201" customFormat="false" ht="12.75" hidden="false" customHeight="false" outlineLevel="0" collapsed="false">
      <c r="A14201" s="104" t="s">
        <v>5842</v>
      </c>
      <c r="B14201" s="105" t="n">
        <v>0.935</v>
      </c>
      <c r="C14201" s="105" t="n">
        <v>3224.0159</v>
      </c>
      <c r="D14201" s="106" t="n">
        <f aca="false">TRUNC(B14201*1,2)</f>
        <v>0.93</v>
      </c>
    </row>
    <row r="14202" customFormat="false" ht="12.75" hidden="false" customHeight="false" outlineLevel="0" collapsed="false">
      <c r="A14202" s="104" t="s">
        <v>5845</v>
      </c>
      <c r="B14202" s="105" t="n">
        <v>1.1583</v>
      </c>
      <c r="C14202" s="105" t="n">
        <v>3226.9459</v>
      </c>
      <c r="D14202" s="106" t="n">
        <f aca="false">TRUNC(B14202*1,2)</f>
        <v>1.15</v>
      </c>
    </row>
    <row r="14203" customFormat="false" ht="12.75" hidden="false" customHeight="false" outlineLevel="0" collapsed="false">
      <c r="A14203" s="104" t="s">
        <v>5848</v>
      </c>
      <c r="B14203" s="105" t="n">
        <v>1.5491</v>
      </c>
      <c r="C14203" s="105" t="n">
        <v>3223.6016</v>
      </c>
      <c r="D14203" s="106" t="n">
        <f aca="false">TRUNC(B14203*1,2)</f>
        <v>1.54</v>
      </c>
    </row>
    <row r="14204" customFormat="false" ht="12.75" hidden="false" customHeight="false" outlineLevel="0" collapsed="false">
      <c r="A14204" s="104" t="s">
        <v>5851</v>
      </c>
      <c r="B14204" s="105" t="n">
        <v>2.3306</v>
      </c>
      <c r="C14204" s="105" t="n">
        <v>3226.6028</v>
      </c>
      <c r="D14204" s="106" t="n">
        <f aca="false">TRUNC(B14204*1,2)</f>
        <v>2.33</v>
      </c>
    </row>
    <row r="14205" customFormat="false" ht="12.75" hidden="false" customHeight="false" outlineLevel="0" collapsed="false">
      <c r="A14205" s="104" t="s">
        <v>5854</v>
      </c>
      <c r="B14205" s="105" t="n">
        <v>4.6473</v>
      </c>
      <c r="C14205" s="105" t="n">
        <v>3225.8146</v>
      </c>
      <c r="D14205" s="106" t="n">
        <f aca="false">TRUNC(B14205*1,2)</f>
        <v>4.64</v>
      </c>
    </row>
    <row r="14206" customFormat="false" ht="12.75" hidden="false" customHeight="false" outlineLevel="0" collapsed="false">
      <c r="A14206" s="104" t="s">
        <v>5857</v>
      </c>
      <c r="B14206" s="105" t="n">
        <v>0.7447</v>
      </c>
      <c r="C14206" s="105" t="n">
        <v>3333.0145</v>
      </c>
      <c r="D14206" s="106" t="n">
        <f aca="false">TRUNC(B14206*1,2)</f>
        <v>0.74</v>
      </c>
    </row>
    <row r="14207" customFormat="false" ht="12.75" hidden="false" customHeight="false" outlineLevel="0" collapsed="false">
      <c r="A14207" s="104" t="s">
        <v>5860</v>
      </c>
      <c r="B14207" s="105" t="n">
        <v>0.9415</v>
      </c>
      <c r="C14207" s="105" t="n">
        <v>3342.6036</v>
      </c>
      <c r="D14207" s="106" t="n">
        <f aca="false">TRUNC(B14207*1,2)</f>
        <v>0.94</v>
      </c>
    </row>
    <row r="14208" customFormat="false" ht="12.75" hidden="false" customHeight="false" outlineLevel="0" collapsed="false">
      <c r="A14208" s="104" t="s">
        <v>5863</v>
      </c>
      <c r="B14208" s="105" t="n">
        <v>1.0679</v>
      </c>
      <c r="C14208" s="105" t="n">
        <v>3337.3918</v>
      </c>
      <c r="D14208" s="106" t="n">
        <f aca="false">TRUNC(B14208*1,2)</f>
        <v>1.06</v>
      </c>
    </row>
    <row r="14209" customFormat="false" ht="12.75" hidden="false" customHeight="false" outlineLevel="0" collapsed="false">
      <c r="A14209" s="104" t="s">
        <v>5866</v>
      </c>
      <c r="B14209" s="105" t="n">
        <v>1.2506</v>
      </c>
      <c r="C14209" s="105" t="n">
        <v>3339.5215</v>
      </c>
      <c r="D14209" s="106" t="n">
        <f aca="false">TRUNC(B14209*1,2)</f>
        <v>1.25</v>
      </c>
    </row>
    <row r="14210" customFormat="false" ht="12.75" hidden="false" customHeight="false" outlineLevel="0" collapsed="false">
      <c r="A14210" s="104" t="s">
        <v>5869</v>
      </c>
      <c r="B14210" s="105" t="n">
        <v>1.5036</v>
      </c>
      <c r="C14210" s="105" t="n">
        <v>3337.3383</v>
      </c>
      <c r="D14210" s="106" t="n">
        <f aca="false">TRUNC(B14210*1,2)</f>
        <v>1.5</v>
      </c>
    </row>
    <row r="14211" customFormat="false" ht="12.75" hidden="false" customHeight="false" outlineLevel="0" collapsed="false">
      <c r="A14211" s="104" t="s">
        <v>5872</v>
      </c>
      <c r="B14211" s="105" t="n">
        <v>1.869</v>
      </c>
      <c r="C14211" s="105" t="n">
        <v>3339.6027</v>
      </c>
      <c r="D14211" s="106" t="n">
        <f aca="false">TRUNC(B14211*1,2)</f>
        <v>1.86</v>
      </c>
    </row>
    <row r="14212" customFormat="false" ht="12.75" hidden="false" customHeight="false" outlineLevel="0" collapsed="false">
      <c r="A14212" s="104" t="s">
        <v>5875</v>
      </c>
      <c r="B14212" s="105" t="n">
        <v>2.5014</v>
      </c>
      <c r="C14212" s="105" t="n">
        <v>3339.7885</v>
      </c>
      <c r="D14212" s="106" t="n">
        <f aca="false">TRUNC(B14212*1,2)</f>
        <v>2.5</v>
      </c>
    </row>
    <row r="14213" customFormat="false" ht="12.75" hidden="false" customHeight="false" outlineLevel="0" collapsed="false">
      <c r="A14213" s="104" t="s">
        <v>5878</v>
      </c>
      <c r="B14213" s="105" t="n">
        <v>3.7944</v>
      </c>
      <c r="C14213" s="105" t="n">
        <v>3339.7262</v>
      </c>
      <c r="D14213" s="106" t="n">
        <f aca="false">TRUNC(B14213*1,2)</f>
        <v>3.79</v>
      </c>
    </row>
    <row r="14214" customFormat="false" ht="12.75" hidden="false" customHeight="false" outlineLevel="0" collapsed="false">
      <c r="A14214" s="104" t="s">
        <v>5881</v>
      </c>
      <c r="B14214" s="105" t="n">
        <v>7.5184</v>
      </c>
      <c r="C14214" s="105" t="n">
        <v>3340.7097</v>
      </c>
      <c r="D14214" s="106" t="n">
        <f aca="false">TRUNC(B14214*1,2)</f>
        <v>7.51</v>
      </c>
    </row>
    <row r="14215" customFormat="false" ht="12.75" hidden="false" customHeight="false" outlineLevel="0" collapsed="false">
      <c r="A14215" s="104" t="s">
        <v>5884</v>
      </c>
      <c r="B14215" s="105" t="n">
        <v>0.5823</v>
      </c>
      <c r="C14215" s="105" t="n">
        <v>3300.2042</v>
      </c>
      <c r="D14215" s="106" t="n">
        <f aca="false">TRUNC(B14215*1,2)</f>
        <v>0.58</v>
      </c>
    </row>
    <row r="14216" customFormat="false" ht="12.75" hidden="false" customHeight="false" outlineLevel="0" collapsed="false">
      <c r="A14216" s="104" t="s">
        <v>5887</v>
      </c>
      <c r="B14216" s="105" t="n">
        <v>0.7337</v>
      </c>
      <c r="C14216" s="105" t="n">
        <v>3295.8943</v>
      </c>
      <c r="D14216" s="106" t="n">
        <f aca="false">TRUNC(B14216*1,2)</f>
        <v>0.73</v>
      </c>
    </row>
    <row r="14217" customFormat="false" ht="12.75" hidden="false" customHeight="false" outlineLevel="0" collapsed="false">
      <c r="A14217" s="104" t="s">
        <v>5890</v>
      </c>
      <c r="B14217" s="105" t="n">
        <v>0.8268</v>
      </c>
      <c r="C14217" s="105" t="n">
        <v>3295.7418</v>
      </c>
      <c r="D14217" s="106" t="n">
        <f aca="false">TRUNC(B14217*1,2)</f>
        <v>0.82</v>
      </c>
    </row>
    <row r="14218" customFormat="false" ht="12.75" hidden="false" customHeight="false" outlineLevel="0" collapsed="false">
      <c r="A14218" s="104" t="s">
        <v>5893</v>
      </c>
      <c r="B14218" s="105" t="n">
        <v>0.9666</v>
      </c>
      <c r="C14218" s="105" t="n">
        <v>3294.5403</v>
      </c>
      <c r="D14218" s="106" t="n">
        <f aca="false">TRUNC(B14218*1,2)</f>
        <v>0.96</v>
      </c>
    </row>
    <row r="14219" customFormat="false" ht="12.75" hidden="false" customHeight="false" outlineLevel="0" collapsed="false">
      <c r="A14219" s="104" t="s">
        <v>5896</v>
      </c>
      <c r="B14219" s="105" t="n">
        <v>1.1646</v>
      </c>
      <c r="C14219" s="105" t="n">
        <v>3295.4091</v>
      </c>
      <c r="D14219" s="106" t="n">
        <f aca="false">TRUNC(B14219*1,2)</f>
        <v>1.16</v>
      </c>
    </row>
    <row r="14220" customFormat="false" ht="12.75" hidden="false" customHeight="false" outlineLevel="0" collapsed="false">
      <c r="A14220" s="104" t="s">
        <v>5899</v>
      </c>
      <c r="B14220" s="105" t="n">
        <v>1.4557</v>
      </c>
      <c r="C14220" s="105" t="n">
        <v>3293.1236</v>
      </c>
      <c r="D14220" s="106" t="n">
        <f aca="false">TRUNC(B14220*1,2)</f>
        <v>1.45</v>
      </c>
    </row>
    <row r="14221" customFormat="false" ht="12.75" hidden="false" customHeight="false" outlineLevel="0" collapsed="false">
      <c r="A14221" s="104" t="s">
        <v>5902</v>
      </c>
      <c r="B14221" s="105" t="n">
        <v>1.9449</v>
      </c>
      <c r="C14221" s="105" t="n">
        <v>3298.0848</v>
      </c>
      <c r="D14221" s="106" t="n">
        <f aca="false">TRUNC(B14221*1,2)</f>
        <v>1.94</v>
      </c>
    </row>
    <row r="14222" customFormat="false" ht="12.75" hidden="false" customHeight="false" outlineLevel="0" collapsed="false">
      <c r="A14222" s="104" t="s">
        <v>5905</v>
      </c>
      <c r="B14222" s="105" t="n">
        <v>2.9115</v>
      </c>
      <c r="C14222" s="105" t="n">
        <v>3297.1792</v>
      </c>
      <c r="D14222" s="106" t="n">
        <f aca="false">TRUNC(B14222*1,2)</f>
        <v>2.91</v>
      </c>
    </row>
    <row r="14223" customFormat="false" ht="12.75" hidden="false" customHeight="false" outlineLevel="0" collapsed="false">
      <c r="A14223" s="104" t="s">
        <v>5908</v>
      </c>
      <c r="B14223" s="105" t="n">
        <v>5.823</v>
      </c>
      <c r="C14223" s="105" t="n">
        <v>3295.0101</v>
      </c>
      <c r="D14223" s="106" t="n">
        <f aca="false">TRUNC(B14223*1,2)</f>
        <v>5.82</v>
      </c>
    </row>
    <row r="14224" customFormat="false" ht="12.75" hidden="false" customHeight="false" outlineLevel="0" collapsed="false">
      <c r="A14224" s="104" t="s">
        <v>5911</v>
      </c>
      <c r="B14224" s="105" t="n">
        <v>0.4678</v>
      </c>
      <c r="C14224" s="105" t="n">
        <v>3383.0754</v>
      </c>
      <c r="D14224" s="106" t="n">
        <f aca="false">TRUNC(B14224*1,2)</f>
        <v>0.46</v>
      </c>
    </row>
    <row r="14225" customFormat="false" ht="12.75" hidden="false" customHeight="false" outlineLevel="0" collapsed="false">
      <c r="A14225" s="104" t="s">
        <v>5914</v>
      </c>
      <c r="B14225" s="105" t="n">
        <v>0.5954</v>
      </c>
      <c r="C14225" s="105" t="n">
        <v>3386.2738</v>
      </c>
      <c r="D14225" s="106" t="n">
        <f aca="false">TRUNC(B14225*1,2)</f>
        <v>0.59</v>
      </c>
    </row>
    <row r="14226" customFormat="false" ht="12.75" hidden="false" customHeight="false" outlineLevel="0" collapsed="false">
      <c r="A14226" s="104" t="s">
        <v>5917</v>
      </c>
      <c r="B14226" s="105" t="n">
        <v>0.6805</v>
      </c>
      <c r="C14226" s="105" t="n">
        <v>3383.8515</v>
      </c>
      <c r="D14226" s="106" t="n">
        <f aca="false">TRUNC(B14226*1,2)</f>
        <v>0.68</v>
      </c>
    </row>
    <row r="14227" customFormat="false" ht="12.75" hidden="false" customHeight="false" outlineLevel="0" collapsed="false">
      <c r="A14227" s="104" t="s">
        <v>5920</v>
      </c>
      <c r="B14227" s="105" t="n">
        <v>0.7939</v>
      </c>
      <c r="C14227" s="105" t="n">
        <v>3385.9496</v>
      </c>
      <c r="D14227" s="106" t="n">
        <f aca="false">TRUNC(B14227*1,2)</f>
        <v>0.79</v>
      </c>
    </row>
    <row r="14228" customFormat="false" ht="12.75" hidden="false" customHeight="false" outlineLevel="0" collapsed="false">
      <c r="A14228" s="104" t="s">
        <v>5923</v>
      </c>
      <c r="B14228" s="105" t="n">
        <v>0.9499</v>
      </c>
      <c r="C14228" s="105" t="n">
        <v>3378.4754</v>
      </c>
      <c r="D14228" s="106" t="n">
        <f aca="false">TRUNC(B14228*1,2)</f>
        <v>0.94</v>
      </c>
    </row>
    <row r="14229" customFormat="false" ht="12.75" hidden="false" customHeight="false" outlineLevel="0" collapsed="false">
      <c r="A14229" s="104" t="s">
        <v>5926</v>
      </c>
      <c r="B14229" s="105" t="n">
        <v>1.1767</v>
      </c>
      <c r="C14229" s="105" t="n">
        <v>3383.7746</v>
      </c>
      <c r="D14229" s="106" t="n">
        <f aca="false">TRUNC(B14229*1,2)</f>
        <v>1.17</v>
      </c>
    </row>
    <row r="14230" customFormat="false" ht="12.75" hidden="false" customHeight="false" outlineLevel="0" collapsed="false">
      <c r="A14230" s="104" t="s">
        <v>5929</v>
      </c>
      <c r="B14230" s="105" t="n">
        <v>1.5737</v>
      </c>
      <c r="C14230" s="105" t="n">
        <v>3380.6914</v>
      </c>
      <c r="D14230" s="106" t="n">
        <f aca="false">TRUNC(B14230*1,2)</f>
        <v>1.57</v>
      </c>
    </row>
    <row r="14231" customFormat="false" ht="12.75" hidden="false" customHeight="false" outlineLevel="0" collapsed="false">
      <c r="A14231" s="104" t="s">
        <v>5932</v>
      </c>
      <c r="B14231" s="105" t="n">
        <v>2.4102</v>
      </c>
      <c r="C14231" s="105" t="n">
        <v>3384.406</v>
      </c>
      <c r="D14231" s="106" t="n">
        <f aca="false">TRUNC(B14231*1,2)</f>
        <v>2.41</v>
      </c>
    </row>
    <row r="14232" customFormat="false" ht="12.75" hidden="false" customHeight="false" outlineLevel="0" collapsed="false">
      <c r="A14232" s="104" t="s">
        <v>5935</v>
      </c>
      <c r="B14232" s="105" t="n">
        <v>4.7212</v>
      </c>
      <c r="C14232" s="105" t="n">
        <v>3384.6651</v>
      </c>
      <c r="D14232" s="106" t="n">
        <f aca="false">TRUNC(B14232*1,2)</f>
        <v>4.72</v>
      </c>
    </row>
    <row r="14233" customFormat="false" ht="12.75" hidden="false" customHeight="false" outlineLevel="0" collapsed="false">
      <c r="A14233" s="104" t="s">
        <v>5938</v>
      </c>
      <c r="B14233" s="105" t="n">
        <v>0.336</v>
      </c>
      <c r="C14233" s="105" t="n">
        <v>3205.343</v>
      </c>
      <c r="D14233" s="106" t="n">
        <f aca="false">TRUNC(B14233*1,2)</f>
        <v>0.33</v>
      </c>
    </row>
    <row r="14234" customFormat="false" ht="12.75" hidden="false" customHeight="false" outlineLevel="0" collapsed="false">
      <c r="A14234" s="104" t="s">
        <v>5941</v>
      </c>
      <c r="B14234" s="105" t="n">
        <v>0.406</v>
      </c>
      <c r="C14234" s="105" t="n">
        <v>3202.382</v>
      </c>
      <c r="D14234" s="106" t="n">
        <f aca="false">TRUNC(B14234*1,2)</f>
        <v>0.4</v>
      </c>
    </row>
    <row r="14235" customFormat="false" ht="12.75" hidden="false" customHeight="false" outlineLevel="0" collapsed="false">
      <c r="A14235" s="104" t="s">
        <v>5944</v>
      </c>
      <c r="B14235" s="105" t="n">
        <v>0.476</v>
      </c>
      <c r="C14235" s="105" t="n">
        <v>3201.5766</v>
      </c>
      <c r="D14235" s="106" t="n">
        <f aca="false">TRUNC(B14235*1,2)</f>
        <v>0.47</v>
      </c>
    </row>
    <row r="14236" customFormat="false" ht="12.75" hidden="false" customHeight="false" outlineLevel="0" collapsed="false">
      <c r="A14236" s="104" t="s">
        <v>5947</v>
      </c>
      <c r="B14236" s="105" t="n">
        <v>0.546</v>
      </c>
      <c r="C14236" s="105" t="n">
        <v>3207.8261</v>
      </c>
      <c r="D14236" s="106" t="n">
        <f aca="false">TRUNC(B14236*1,2)</f>
        <v>0.54</v>
      </c>
    </row>
    <row r="14237" customFormat="false" ht="12.75" hidden="false" customHeight="false" outlineLevel="0" collapsed="false">
      <c r="A14237" s="104" t="s">
        <v>5950</v>
      </c>
      <c r="B14237" s="105" t="n">
        <v>0.658</v>
      </c>
      <c r="C14237" s="105" t="n">
        <v>3204.8614</v>
      </c>
      <c r="D14237" s="106" t="n">
        <f aca="false">TRUNC(B14237*1,2)</f>
        <v>0.65</v>
      </c>
    </row>
    <row r="14238" customFormat="false" ht="12.75" hidden="false" customHeight="false" outlineLevel="0" collapsed="false">
      <c r="A14238" s="104" t="s">
        <v>5953</v>
      </c>
      <c r="B14238" s="105" t="n">
        <v>0.826</v>
      </c>
      <c r="C14238" s="105" t="n">
        <v>3205.4639</v>
      </c>
      <c r="D14238" s="106" t="n">
        <f aca="false">TRUNC(B14238*1,2)</f>
        <v>0.82</v>
      </c>
    </row>
    <row r="14239" customFormat="false" ht="12.75" hidden="false" customHeight="false" outlineLevel="0" collapsed="false">
      <c r="A14239" s="104" t="s">
        <v>5956</v>
      </c>
      <c r="B14239" s="105" t="n">
        <v>1.092</v>
      </c>
      <c r="C14239" s="105" t="n">
        <v>3202.9972</v>
      </c>
      <c r="D14239" s="106" t="n">
        <f aca="false">TRUNC(B14239*1,2)</f>
        <v>1.09</v>
      </c>
    </row>
    <row r="14240" customFormat="false" ht="12.75" hidden="false" customHeight="false" outlineLevel="0" collapsed="false">
      <c r="A14240" s="104" t="s">
        <v>5959</v>
      </c>
      <c r="B14240" s="105" t="n">
        <v>1.652</v>
      </c>
      <c r="C14240" s="105" t="n">
        <v>3204.2841</v>
      </c>
      <c r="D14240" s="106" t="n">
        <f aca="false">TRUNC(B14240*1,2)</f>
        <v>1.65</v>
      </c>
    </row>
    <row r="14241" customFormat="false" ht="12.75" hidden="false" customHeight="false" outlineLevel="0" collapsed="false">
      <c r="A14241" s="104" t="s">
        <v>5962</v>
      </c>
      <c r="B14241" s="105" t="n">
        <v>3.29</v>
      </c>
      <c r="C14241" s="105" t="n">
        <v>3204.4862</v>
      </c>
      <c r="D14241" s="106" t="n">
        <f aca="false">TRUNC(B14241*1,2)</f>
        <v>3.29</v>
      </c>
    </row>
    <row r="14242" customFormat="false" ht="12.75" hidden="false" customHeight="false" outlineLevel="0" collapsed="false">
      <c r="A14242" s="104" t="s">
        <v>5965</v>
      </c>
      <c r="B14242" s="105" t="n">
        <v>0.2653</v>
      </c>
      <c r="C14242" s="105" t="n">
        <v>3070.6019</v>
      </c>
      <c r="D14242" s="106" t="n">
        <f aca="false">TRUNC(B14242*1,2)</f>
        <v>0.26</v>
      </c>
    </row>
    <row r="14243" customFormat="false" ht="12.75" hidden="false" customHeight="false" outlineLevel="0" collapsed="false">
      <c r="A14243" s="104" t="s">
        <v>5968</v>
      </c>
      <c r="B14243" s="105" t="n">
        <v>0.3469</v>
      </c>
      <c r="C14243" s="105" t="n">
        <v>3072.6306</v>
      </c>
      <c r="D14243" s="106" t="n">
        <f aca="false">TRUNC(B14243*1,2)</f>
        <v>0.34</v>
      </c>
    </row>
    <row r="14244" customFormat="false" ht="12.75" hidden="false" customHeight="false" outlineLevel="0" collapsed="false">
      <c r="A14244" s="104" t="s">
        <v>5971</v>
      </c>
      <c r="B14244" s="105" t="n">
        <v>0.449</v>
      </c>
      <c r="C14244" s="105" t="n">
        <v>3073.2375</v>
      </c>
      <c r="D14244" s="106" t="n">
        <f aca="false">TRUNC(B14244*1,2)</f>
        <v>0.44</v>
      </c>
    </row>
    <row r="14245" customFormat="false" ht="12.75" hidden="false" customHeight="false" outlineLevel="0" collapsed="false">
      <c r="A14245" s="104" t="s">
        <v>5974</v>
      </c>
      <c r="B14245" s="105" t="n">
        <v>6.6934</v>
      </c>
      <c r="C14245" s="105" t="n">
        <v>3147.3174</v>
      </c>
      <c r="D14245" s="106" t="n">
        <f aca="false">TRUNC(B14245*1,2)</f>
        <v>6.69</v>
      </c>
    </row>
    <row r="14246" customFormat="false" ht="12.75" hidden="false" customHeight="false" outlineLevel="0" collapsed="false">
      <c r="A14246" s="104" t="s">
        <v>5978</v>
      </c>
      <c r="B14246" s="105" t="n">
        <v>20.2457</v>
      </c>
      <c r="C14246" s="105" t="n">
        <v>3223.1388</v>
      </c>
      <c r="D14246" s="106" t="n">
        <f aca="false">TRUNC(B14246*1,2)</f>
        <v>20.24</v>
      </c>
    </row>
    <row r="14247" customFormat="false" ht="12.75" hidden="false" customHeight="false" outlineLevel="0" collapsed="false">
      <c r="A14247" s="104" t="s">
        <v>5981</v>
      </c>
      <c r="B14247" s="105" t="n">
        <v>1.3035</v>
      </c>
      <c r="C14247" s="105" t="n">
        <v>2907.5035</v>
      </c>
      <c r="D14247" s="106" t="n">
        <f aca="false">TRUNC(B14247*1,2)</f>
        <v>1.3</v>
      </c>
    </row>
    <row r="14248" customFormat="false" ht="12.75" hidden="false" customHeight="false" outlineLevel="0" collapsed="false">
      <c r="A14248" s="104" t="s">
        <v>5984</v>
      </c>
      <c r="B14248" s="105" t="n">
        <v>11.563</v>
      </c>
      <c r="C14248" s="105" t="n">
        <v>3253.4256</v>
      </c>
      <c r="D14248" s="106" t="n">
        <f aca="false">TRUNC(B14248*1,2)</f>
        <v>11.56</v>
      </c>
    </row>
    <row r="14249" customFormat="false" ht="12.75" hidden="false" customHeight="false" outlineLevel="0" collapsed="false">
      <c r="A14249" s="104" t="s">
        <v>5987</v>
      </c>
      <c r="B14249" s="105" t="n">
        <v>12.15</v>
      </c>
      <c r="C14249" s="105" t="n">
        <v>3252.4025</v>
      </c>
      <c r="D14249" s="106" t="n">
        <f aca="false">TRUNC(B14249*1,2)</f>
        <v>12.15</v>
      </c>
    </row>
    <row r="14250" customFormat="false" ht="12.75" hidden="false" customHeight="false" outlineLevel="0" collapsed="false">
      <c r="A14250" s="104" t="s">
        <v>5990</v>
      </c>
      <c r="B14250" s="105" t="n">
        <v>12.7547</v>
      </c>
      <c r="C14250" s="105" t="n">
        <v>3253.418</v>
      </c>
      <c r="D14250" s="106" t="n">
        <f aca="false">TRUNC(B14250*1,2)</f>
        <v>12.75</v>
      </c>
    </row>
    <row r="14251" customFormat="false" ht="12.75" hidden="false" customHeight="false" outlineLevel="0" collapsed="false">
      <c r="A14251" s="104" t="s">
        <v>5993</v>
      </c>
      <c r="B14251" s="105" t="n">
        <v>13.3965</v>
      </c>
      <c r="C14251" s="105" t="n">
        <v>3252.446</v>
      </c>
      <c r="D14251" s="106" t="n">
        <f aca="false">TRUNC(B14251*1,2)</f>
        <v>13.39</v>
      </c>
    </row>
    <row r="14252" customFormat="false" ht="12.75" hidden="false" customHeight="false" outlineLevel="0" collapsed="false">
      <c r="A14252" s="104" t="s">
        <v>5996</v>
      </c>
      <c r="B14252" s="105" t="n">
        <v>14.0354</v>
      </c>
      <c r="C14252" s="105" t="n">
        <v>3252.4738</v>
      </c>
      <c r="D14252" s="106" t="n">
        <f aca="false">TRUNC(B14252*1,2)</f>
        <v>14.03</v>
      </c>
    </row>
    <row r="14253" customFormat="false" ht="12.75" hidden="false" customHeight="false" outlineLevel="0" collapsed="false">
      <c r="A14253" s="104" t="s">
        <v>5999</v>
      </c>
      <c r="B14253" s="105" t="n">
        <v>14.7526</v>
      </c>
      <c r="C14253" s="105" t="n">
        <v>3252.4086</v>
      </c>
      <c r="D14253" s="106" t="n">
        <f aca="false">TRUNC(B14253*1,2)</f>
        <v>14.75</v>
      </c>
    </row>
    <row r="14254" customFormat="false" ht="12.75" hidden="false" customHeight="false" outlineLevel="0" collapsed="false">
      <c r="A14254" s="104" t="s">
        <v>6002</v>
      </c>
      <c r="B14254" s="105" t="n">
        <v>15.5118</v>
      </c>
      <c r="C14254" s="105" t="n">
        <v>3252.427</v>
      </c>
      <c r="D14254" s="106" t="n">
        <f aca="false">TRUNC(B14254*1,2)</f>
        <v>15.51</v>
      </c>
    </row>
    <row r="14255" customFormat="false" ht="12.75" hidden="false" customHeight="false" outlineLevel="0" collapsed="false">
      <c r="A14255" s="104" t="s">
        <v>6005</v>
      </c>
      <c r="B14255" s="105" t="n">
        <v>16.2721</v>
      </c>
      <c r="C14255" s="105" t="n">
        <v>3253.444</v>
      </c>
      <c r="D14255" s="106" t="n">
        <f aca="false">TRUNC(B14255*1,2)</f>
        <v>16.27</v>
      </c>
    </row>
    <row r="14256" customFormat="false" ht="12.75" hidden="false" customHeight="false" outlineLevel="0" collapsed="false">
      <c r="A14256" s="104" t="s">
        <v>6008</v>
      </c>
      <c r="B14256" s="105" t="n">
        <v>17.0585</v>
      </c>
      <c r="C14256" s="105" t="n">
        <v>3253.4521</v>
      </c>
      <c r="D14256" s="106" t="n">
        <f aca="false">TRUNC(B14256*1,2)</f>
        <v>17.05</v>
      </c>
    </row>
    <row r="14257" customFormat="false" ht="12.75" hidden="false" customHeight="false" outlineLevel="0" collapsed="false">
      <c r="A14257" s="104" t="s">
        <v>6030</v>
      </c>
      <c r="B14257" s="105" t="n">
        <v>3175</v>
      </c>
      <c r="D14257" s="106" t="n">
        <f aca="false">TRUNC(B14257*1,2)</f>
        <v>3175</v>
      </c>
    </row>
    <row r="14258" customFormat="false" ht="12.75" hidden="false" customHeight="false" outlineLevel="0" collapsed="false">
      <c r="A14258" s="104" t="s">
        <v>6033</v>
      </c>
      <c r="B14258" s="105" t="n">
        <v>24.4253</v>
      </c>
      <c r="C14258" s="105" t="n">
        <v>3854.5149</v>
      </c>
      <c r="D14258" s="106" t="n">
        <f aca="false">TRUNC(B14258*1,2)</f>
        <v>24.42</v>
      </c>
    </row>
    <row r="14259" customFormat="false" ht="12.75" hidden="false" customHeight="false" outlineLevel="0" collapsed="false">
      <c r="A14259" s="104" t="s">
        <v>6036</v>
      </c>
      <c r="B14259" s="105" t="n">
        <v>17.3007</v>
      </c>
      <c r="C14259" s="105" t="n">
        <v>3933.6287</v>
      </c>
      <c r="D14259" s="106" t="n">
        <f aca="false">TRUNC(B14259*1,2)</f>
        <v>17.3</v>
      </c>
    </row>
    <row r="14260" customFormat="false" ht="12.75" hidden="false" customHeight="false" outlineLevel="0" collapsed="false">
      <c r="A14260" s="104" t="s">
        <v>6039</v>
      </c>
      <c r="B14260" s="105" t="n">
        <v>17.517</v>
      </c>
      <c r="C14260" s="105" t="n">
        <v>3943.916</v>
      </c>
      <c r="D14260" s="106" t="n">
        <f aca="false">TRUNC(B14260*1,2)</f>
        <v>17.51</v>
      </c>
    </row>
    <row r="14261" customFormat="false" ht="12.75" hidden="false" customHeight="false" outlineLevel="0" collapsed="false">
      <c r="A14261" s="104" t="s">
        <v>6042</v>
      </c>
      <c r="B14261" s="105" t="n">
        <v>32.8768</v>
      </c>
      <c r="C14261" s="105" t="n">
        <v>3861.0906</v>
      </c>
      <c r="D14261" s="106" t="n">
        <f aca="false">TRUNC(B14261*1,2)</f>
        <v>32.87</v>
      </c>
    </row>
    <row r="14262" customFormat="false" ht="12.75" hidden="false" customHeight="false" outlineLevel="0" collapsed="false">
      <c r="A14262" s="104" t="s">
        <v>6045</v>
      </c>
      <c r="B14262" s="105" t="n">
        <v>36.5692</v>
      </c>
      <c r="C14262" s="105" t="n">
        <v>3965.9902</v>
      </c>
      <c r="D14262" s="106" t="n">
        <f aca="false">TRUNC(B14262*1,2)</f>
        <v>36.56</v>
      </c>
    </row>
    <row r="14263" customFormat="false" ht="12.75" hidden="false" customHeight="false" outlineLevel="0" collapsed="false">
      <c r="A14263" s="104" t="s">
        <v>6048</v>
      </c>
      <c r="B14263" s="105" t="n">
        <v>65.6681</v>
      </c>
      <c r="C14263" s="105" t="n">
        <v>3966.4296</v>
      </c>
      <c r="D14263" s="106" t="n">
        <f aca="false">TRUNC(B14263*1,2)</f>
        <v>65.66</v>
      </c>
    </row>
    <row r="14264" customFormat="false" ht="12.75" hidden="false" customHeight="false" outlineLevel="0" collapsed="false">
      <c r="A14264" s="104" t="s">
        <v>6051</v>
      </c>
      <c r="B14264" s="105" t="n">
        <v>161.0289</v>
      </c>
      <c r="C14264" s="105" t="n">
        <v>3967.4603</v>
      </c>
      <c r="D14264" s="106" t="n">
        <f aca="false">TRUNC(B14264*1,2)</f>
        <v>161.02</v>
      </c>
    </row>
    <row r="14265" customFormat="false" ht="12.75" hidden="false" customHeight="false" outlineLevel="0" collapsed="false">
      <c r="A14265" s="104" t="s">
        <v>6054</v>
      </c>
      <c r="B14265" s="105" t="n">
        <v>3927</v>
      </c>
      <c r="D14265" s="106" t="n">
        <f aca="false">TRUNC(B14265*1,2)</f>
        <v>3927</v>
      </c>
    </row>
    <row r="14266" customFormat="false" ht="12.75" hidden="false" customHeight="false" outlineLevel="0" collapsed="false">
      <c r="A14266" s="104" t="s">
        <v>6057</v>
      </c>
      <c r="B14266" s="105" t="n">
        <v>45.8824</v>
      </c>
      <c r="C14266" s="105" t="n">
        <v>4000.0067</v>
      </c>
      <c r="D14266" s="106" t="n">
        <f aca="false">TRUNC(B14266*1,2)</f>
        <v>45.88</v>
      </c>
    </row>
    <row r="14267" customFormat="false" ht="12.75" hidden="false" customHeight="false" outlineLevel="0" collapsed="false">
      <c r="A14267" s="104" t="s">
        <v>6060</v>
      </c>
      <c r="B14267" s="105" t="n">
        <v>50.6614</v>
      </c>
      <c r="C14267" s="105" t="n">
        <v>3996.8551</v>
      </c>
      <c r="D14267" s="106" t="n">
        <f aca="false">TRUNC(B14267*1,2)</f>
        <v>50.66</v>
      </c>
    </row>
    <row r="14268" customFormat="false" ht="12.75" hidden="false" customHeight="false" outlineLevel="0" collapsed="false">
      <c r="A14268" s="104" t="s">
        <v>6063</v>
      </c>
      <c r="B14268" s="105" t="n">
        <v>57.5697</v>
      </c>
      <c r="C14268" s="105" t="n">
        <v>3997.8608</v>
      </c>
      <c r="D14268" s="106" t="n">
        <f aca="false">TRUNC(B14268*1,2)</f>
        <v>57.56</v>
      </c>
    </row>
    <row r="14269" customFormat="false" ht="12.75" hidden="false" customHeight="false" outlineLevel="0" collapsed="false">
      <c r="A14269" s="104" t="s">
        <v>6066</v>
      </c>
      <c r="B14269" s="105" t="n">
        <v>66.7809</v>
      </c>
      <c r="C14269" s="105" t="n">
        <v>3996.8467</v>
      </c>
      <c r="D14269" s="106" t="n">
        <f aca="false">TRUNC(B14269*1,2)</f>
        <v>66.78</v>
      </c>
    </row>
    <row r="14270" customFormat="false" ht="12.75" hidden="false" customHeight="false" outlineLevel="0" collapsed="false">
      <c r="A14270" s="104" t="s">
        <v>6069</v>
      </c>
      <c r="B14270" s="105" t="n">
        <v>75.9922</v>
      </c>
      <c r="C14270" s="105" t="n">
        <v>3996.8537</v>
      </c>
      <c r="D14270" s="106" t="n">
        <f aca="false">TRUNC(B14270*1,2)</f>
        <v>75.99</v>
      </c>
    </row>
    <row r="14271" customFormat="false" ht="12.75" hidden="false" customHeight="false" outlineLevel="0" collapsed="false">
      <c r="A14271" s="104" t="s">
        <v>6072</v>
      </c>
      <c r="B14271" s="105" t="n">
        <v>71.8165</v>
      </c>
      <c r="C14271" s="105" t="n">
        <v>3851.742</v>
      </c>
      <c r="D14271" s="106" t="n">
        <f aca="false">TRUNC(B14271*1,2)</f>
        <v>71.81</v>
      </c>
    </row>
    <row r="14272" customFormat="false" ht="12.75" hidden="false" customHeight="false" outlineLevel="0" collapsed="false">
      <c r="A14272" s="104" t="s">
        <v>6078</v>
      </c>
      <c r="B14272" s="105" t="n">
        <v>3973</v>
      </c>
      <c r="D14272" s="106" t="n">
        <f aca="false">TRUNC(B14272*1,2)</f>
        <v>3973</v>
      </c>
    </row>
    <row r="14273" customFormat="false" ht="12.75" hidden="false" customHeight="false" outlineLevel="0" collapsed="false">
      <c r="A14273" s="104" t="s">
        <v>6081</v>
      </c>
      <c r="B14273" s="105" t="n">
        <v>130.8953</v>
      </c>
      <c r="C14273" s="105" t="n">
        <v>4468.28</v>
      </c>
      <c r="D14273" s="106" t="n">
        <f aca="false">TRUNC(B14273*1,2)</f>
        <v>130.89</v>
      </c>
    </row>
    <row r="14274" customFormat="false" ht="12.75" hidden="false" customHeight="false" outlineLevel="0" collapsed="false">
      <c r="A14274" s="104" t="s">
        <v>6084</v>
      </c>
      <c r="B14274" s="105" t="n">
        <v>131.7546</v>
      </c>
      <c r="C14274" s="105" t="n">
        <v>4508.7887</v>
      </c>
      <c r="D14274" s="106" t="n">
        <f aca="false">TRUNC(B14274*1,2)</f>
        <v>131.75</v>
      </c>
    </row>
    <row r="14275" customFormat="false" ht="12.75" hidden="false" customHeight="false" outlineLevel="0" collapsed="false">
      <c r="A14275" s="104" t="s">
        <v>6087</v>
      </c>
      <c r="B14275" s="105" t="n">
        <v>4488</v>
      </c>
      <c r="D14275" s="106" t="n">
        <f aca="false">TRUNC(B14275*1,2)</f>
        <v>4488</v>
      </c>
    </row>
    <row r="14276" customFormat="false" ht="12.75" hidden="false" customHeight="false" outlineLevel="0" collapsed="false">
      <c r="A14276" s="104" t="s">
        <v>6090</v>
      </c>
      <c r="B14276" s="105" t="n">
        <v>51.6351</v>
      </c>
      <c r="C14276" s="105" t="n">
        <v>4079.4991</v>
      </c>
      <c r="D14276" s="106" t="n">
        <f aca="false">TRUNC(B14276*1,2)</f>
        <v>51.63</v>
      </c>
    </row>
    <row r="14277" customFormat="false" ht="12.75" hidden="false" customHeight="false" outlineLevel="0" collapsed="false">
      <c r="A14277" s="104" t="s">
        <v>6093</v>
      </c>
      <c r="B14277" s="105" t="n">
        <v>67.1256</v>
      </c>
      <c r="C14277" s="105" t="n">
        <v>4079.5099</v>
      </c>
      <c r="D14277" s="106" t="n">
        <f aca="false">TRUNC(B14277*1,2)</f>
        <v>67.12</v>
      </c>
    </row>
    <row r="14278" customFormat="false" ht="12.75" hidden="false" customHeight="false" outlineLevel="0" collapsed="false">
      <c r="A14278" s="104" t="s">
        <v>6096</v>
      </c>
      <c r="B14278" s="105" t="n">
        <v>4079</v>
      </c>
      <c r="D14278" s="106" t="n">
        <f aca="false">TRUNC(B14278*1,2)</f>
        <v>4079</v>
      </c>
    </row>
    <row r="14279" customFormat="false" ht="12.75" hidden="false" customHeight="false" outlineLevel="0" collapsed="false">
      <c r="A14279" s="104" t="s">
        <v>6099</v>
      </c>
      <c r="B14279" s="105" t="n">
        <v>0.887</v>
      </c>
      <c r="C14279" s="105" t="n">
        <v>2945.263</v>
      </c>
      <c r="D14279" s="106" t="n">
        <f aca="false">TRUNC(B14279*1,2)</f>
        <v>0.88</v>
      </c>
    </row>
    <row r="14280" customFormat="false" ht="12.75" hidden="false" customHeight="false" outlineLevel="0" collapsed="false">
      <c r="A14280" s="104" t="s">
        <v>6102</v>
      </c>
      <c r="B14280" s="105" t="n">
        <v>0.7459</v>
      </c>
      <c r="C14280" s="105" t="n">
        <v>2974.3606</v>
      </c>
      <c r="D14280" s="106" t="n">
        <f aca="false">TRUNC(B14280*1,2)</f>
        <v>0.74</v>
      </c>
    </row>
    <row r="14281" customFormat="false" ht="12.75" hidden="false" customHeight="false" outlineLevel="0" collapsed="false">
      <c r="A14281" s="104" t="s">
        <v>6105</v>
      </c>
      <c r="B14281" s="105" t="n">
        <v>0.697</v>
      </c>
      <c r="C14281" s="105" t="n">
        <v>2794.1681</v>
      </c>
      <c r="D14281" s="106" t="n">
        <f aca="false">TRUNC(B14281*1,2)</f>
        <v>0.69</v>
      </c>
    </row>
    <row r="14282" customFormat="false" ht="12.75" hidden="false" customHeight="false" outlineLevel="0" collapsed="false">
      <c r="A14282" s="104" t="s">
        <v>6108</v>
      </c>
      <c r="B14282" s="105" t="n">
        <v>2904</v>
      </c>
      <c r="D14282" s="106" t="n">
        <f aca="false">TRUNC(B14282*1,2)</f>
        <v>2904</v>
      </c>
    </row>
    <row r="14283" customFormat="false" ht="12.75" hidden="false" customHeight="false" outlineLevel="0" collapsed="false">
      <c r="A14283" s="104" t="s">
        <v>6111</v>
      </c>
      <c r="B14283" s="105" t="n">
        <v>8.1347</v>
      </c>
      <c r="C14283" s="105" t="n">
        <v>3769.8482</v>
      </c>
      <c r="D14283" s="106" t="n">
        <f aca="false">TRUNC(B14283*1,2)</f>
        <v>8.13</v>
      </c>
    </row>
    <row r="14284" customFormat="false" ht="12.75" hidden="false" customHeight="false" outlineLevel="0" collapsed="false">
      <c r="A14284" s="104" t="s">
        <v>6114</v>
      </c>
      <c r="B14284" s="105" t="n">
        <v>5.8227</v>
      </c>
      <c r="C14284" s="105" t="n">
        <v>3817.1319</v>
      </c>
      <c r="D14284" s="106" t="n">
        <f aca="false">TRUNC(B14284*1,2)</f>
        <v>5.82</v>
      </c>
    </row>
    <row r="14285" customFormat="false" ht="12.75" hidden="false" customHeight="false" outlineLevel="0" collapsed="false">
      <c r="A14285" s="104" t="s">
        <v>6117</v>
      </c>
      <c r="B14285" s="105" t="n">
        <v>5.147</v>
      </c>
      <c r="C14285" s="105" t="n">
        <v>3842.9006</v>
      </c>
      <c r="D14285" s="106" t="n">
        <f aca="false">TRUNC(B14285*1,2)</f>
        <v>5.14</v>
      </c>
    </row>
    <row r="14286" customFormat="false" ht="12.75" hidden="false" customHeight="false" outlineLevel="0" collapsed="false">
      <c r="A14286" s="104" t="s">
        <v>6120</v>
      </c>
      <c r="B14286" s="105" t="n">
        <v>4.7831</v>
      </c>
      <c r="C14286" s="105" t="n">
        <v>3859.1252</v>
      </c>
      <c r="D14286" s="106" t="n">
        <f aca="false">TRUNC(B14286*1,2)</f>
        <v>4.78</v>
      </c>
    </row>
    <row r="14287" customFormat="false" ht="12.75" hidden="false" customHeight="false" outlineLevel="0" collapsed="false">
      <c r="A14287" s="104" t="s">
        <v>6123</v>
      </c>
      <c r="B14287" s="105" t="n">
        <v>4.6272</v>
      </c>
      <c r="C14287" s="105" t="n">
        <v>3868.4647</v>
      </c>
      <c r="D14287" s="106" t="n">
        <f aca="false">TRUNC(B14287*1,2)</f>
        <v>4.62</v>
      </c>
    </row>
    <row r="14288" customFormat="false" ht="12.75" hidden="false" customHeight="false" outlineLevel="0" collapsed="false">
      <c r="A14288" s="104" t="s">
        <v>6126</v>
      </c>
      <c r="B14288" s="105" t="n">
        <v>3.1569</v>
      </c>
      <c r="C14288" s="105" t="n">
        <v>3888.8276</v>
      </c>
      <c r="D14288" s="106" t="n">
        <f aca="false">TRUNC(B14288*1,2)</f>
        <v>3.15</v>
      </c>
    </row>
    <row r="14289" customFormat="false" ht="12.75" hidden="false" customHeight="false" outlineLevel="0" collapsed="false">
      <c r="A14289" s="104" t="s">
        <v>6129</v>
      </c>
      <c r="B14289" s="105" t="n">
        <v>3.7865</v>
      </c>
      <c r="C14289" s="105" t="n">
        <v>3654.234</v>
      </c>
      <c r="D14289" s="106" t="n">
        <f aca="false">TRUNC(B14289*1,2)</f>
        <v>3.78</v>
      </c>
    </row>
    <row r="14290" customFormat="false" ht="12.75" hidden="false" customHeight="false" outlineLevel="0" collapsed="false">
      <c r="A14290" s="104" t="s">
        <v>6132</v>
      </c>
      <c r="B14290" s="105" t="n">
        <v>3.0883</v>
      </c>
      <c r="C14290" s="105" t="n">
        <v>3676.7685</v>
      </c>
      <c r="D14290" s="106" t="n">
        <f aca="false">TRUNC(B14290*1,2)</f>
        <v>3.08</v>
      </c>
    </row>
    <row r="14291" customFormat="false" ht="12.75" hidden="false" customHeight="false" outlineLevel="0" collapsed="false">
      <c r="A14291" s="104" t="s">
        <v>6135</v>
      </c>
      <c r="B14291" s="105" t="n">
        <v>3797</v>
      </c>
      <c r="D14291" s="106" t="n">
        <f aca="false">TRUNC(B14291*1,2)</f>
        <v>3797</v>
      </c>
    </row>
    <row r="14292" customFormat="false" ht="12.75" hidden="false" customHeight="false" outlineLevel="0" collapsed="false">
      <c r="A14292" s="104" t="s">
        <v>6138</v>
      </c>
      <c r="B14292" s="105" t="n">
        <v>6.5576</v>
      </c>
      <c r="C14292" s="105" t="n">
        <v>4072.7986</v>
      </c>
      <c r="D14292" s="106" t="n">
        <f aca="false">TRUNC(B14292*1,2)</f>
        <v>6.55</v>
      </c>
    </row>
    <row r="14293" customFormat="false" ht="12.75" hidden="false" customHeight="false" outlineLevel="0" collapsed="false">
      <c r="A14293" s="104" t="s">
        <v>6141</v>
      </c>
      <c r="B14293" s="105" t="n">
        <v>4.4785</v>
      </c>
      <c r="C14293" s="105" t="n">
        <v>4140.3873</v>
      </c>
      <c r="D14293" s="106" t="n">
        <f aca="false">TRUNC(B14293*1,2)</f>
        <v>4.47</v>
      </c>
    </row>
    <row r="14294" customFormat="false" ht="12.75" hidden="false" customHeight="false" outlineLevel="0" collapsed="false">
      <c r="A14294" s="104" t="s">
        <v>6144</v>
      </c>
      <c r="B14294" s="105" t="n">
        <v>3.8028</v>
      </c>
      <c r="C14294" s="105" t="n">
        <v>4181.5376</v>
      </c>
      <c r="D14294" s="106" t="n">
        <f aca="false">TRUNC(B14294*1,2)</f>
        <v>3.8</v>
      </c>
    </row>
    <row r="14295" customFormat="false" ht="12.75" hidden="false" customHeight="false" outlineLevel="0" collapsed="false">
      <c r="A14295" s="104" t="s">
        <v>6147</v>
      </c>
      <c r="B14295" s="105" t="n">
        <v>3.4389</v>
      </c>
      <c r="C14295" s="105" t="n">
        <v>4209.3765</v>
      </c>
      <c r="D14295" s="106" t="n">
        <f aca="false">TRUNC(B14295*1,2)</f>
        <v>3.43</v>
      </c>
    </row>
    <row r="14296" customFormat="false" ht="12.75" hidden="false" customHeight="false" outlineLevel="0" collapsed="false">
      <c r="A14296" s="104" t="s">
        <v>6150</v>
      </c>
      <c r="B14296" s="105" t="n">
        <v>3.283</v>
      </c>
      <c r="C14296" s="105" t="n">
        <v>4224.649</v>
      </c>
      <c r="D14296" s="106" t="n">
        <f aca="false">TRUNC(B14296*1,2)</f>
        <v>3.28</v>
      </c>
    </row>
    <row r="14297" customFormat="false" ht="12.75" hidden="false" customHeight="false" outlineLevel="0" collapsed="false">
      <c r="A14297" s="104" t="s">
        <v>6153</v>
      </c>
      <c r="B14297" s="105" t="n">
        <v>2.0794</v>
      </c>
      <c r="C14297" s="105" t="n">
        <v>4232.3562</v>
      </c>
      <c r="D14297" s="106" t="n">
        <f aca="false">TRUNC(B14297*1,2)</f>
        <v>2.07</v>
      </c>
    </row>
    <row r="14298" customFormat="false" ht="12.75" hidden="false" customHeight="false" outlineLevel="0" collapsed="false">
      <c r="A14298" s="104" t="s">
        <v>6156</v>
      </c>
      <c r="B14298" s="105" t="n">
        <v>2.8233</v>
      </c>
      <c r="C14298" s="105" t="n">
        <v>3889.5084</v>
      </c>
      <c r="D14298" s="106" t="n">
        <f aca="false">TRUNC(B14298*1,2)</f>
        <v>2.82</v>
      </c>
    </row>
    <row r="14299" customFormat="false" ht="12.75" hidden="false" customHeight="false" outlineLevel="0" collapsed="false">
      <c r="A14299" s="104" t="s">
        <v>6159</v>
      </c>
      <c r="B14299" s="105" t="n">
        <v>2.2586</v>
      </c>
      <c r="C14299" s="105" t="n">
        <v>3889.4507</v>
      </c>
      <c r="D14299" s="106" t="n">
        <f aca="false">TRUNC(B14299*1,2)</f>
        <v>2.25</v>
      </c>
    </row>
    <row r="14300" customFormat="false" ht="12.75" hidden="false" customHeight="false" outlineLevel="0" collapsed="false">
      <c r="A14300" s="104" t="s">
        <v>6162</v>
      </c>
      <c r="B14300" s="105" t="n">
        <v>4105</v>
      </c>
      <c r="D14300" s="106" t="n">
        <f aca="false">TRUNC(B14300*1,2)</f>
        <v>4105</v>
      </c>
    </row>
    <row r="14301" customFormat="false" ht="12.75" hidden="false" customHeight="false" outlineLevel="0" collapsed="false">
      <c r="A14301" s="104" t="s">
        <v>6165</v>
      </c>
      <c r="B14301" s="105" t="n">
        <v>53.0319</v>
      </c>
      <c r="C14301" s="105" t="n">
        <v>2976.1003</v>
      </c>
      <c r="D14301" s="106" t="n">
        <f aca="false">TRUNC(B14301*1,2)</f>
        <v>53.03</v>
      </c>
    </row>
    <row r="14302" customFormat="false" ht="12.75" hidden="false" customHeight="false" outlineLevel="0" collapsed="false">
      <c r="A14302" s="104" t="s">
        <v>6168</v>
      </c>
      <c r="B14302" s="105" t="n">
        <v>2976</v>
      </c>
      <c r="D14302" s="106" t="n">
        <f aca="false">TRUNC(B14302*1,2)</f>
        <v>2976</v>
      </c>
    </row>
    <row r="14303" customFormat="false" ht="12.75" hidden="false" customHeight="false" outlineLevel="0" collapsed="false">
      <c r="A14303" s="104" t="s">
        <v>6171</v>
      </c>
      <c r="B14303" s="105" t="n">
        <v>34.2444</v>
      </c>
      <c r="C14303" s="105" t="n">
        <v>5325.5969</v>
      </c>
      <c r="D14303" s="106" t="n">
        <f aca="false">TRUNC(B14303*1,2)</f>
        <v>34.24</v>
      </c>
    </row>
    <row r="14304" customFormat="false" ht="12.75" hidden="false" customHeight="false" outlineLevel="0" collapsed="false">
      <c r="A14304" s="104" t="s">
        <v>6174</v>
      </c>
      <c r="B14304" s="105" t="n">
        <v>237.6446</v>
      </c>
      <c r="C14304" s="105" t="n">
        <v>4212.9965</v>
      </c>
      <c r="D14304" s="106" t="n">
        <f aca="false">TRUNC(B14304*1,2)</f>
        <v>237.64</v>
      </c>
    </row>
    <row r="14305" customFormat="false" ht="12.75" hidden="false" customHeight="false" outlineLevel="0" collapsed="false">
      <c r="A14305" s="104" t="s">
        <v>6177</v>
      </c>
      <c r="B14305" s="105" t="n">
        <v>850.7715</v>
      </c>
      <c r="C14305" s="105" t="n">
        <v>4775.2825</v>
      </c>
      <c r="D14305" s="106" t="n">
        <f aca="false">TRUNC(B14305*1,2)</f>
        <v>850.77</v>
      </c>
    </row>
    <row r="14306" customFormat="false" ht="12.75" hidden="false" customHeight="false" outlineLevel="0" collapsed="false">
      <c r="A14306" s="104" t="s">
        <v>6204</v>
      </c>
      <c r="B14306" s="105" t="n">
        <v>4771</v>
      </c>
      <c r="D14306" s="106" t="n">
        <f aca="false">TRUNC(B14306*1,2)</f>
        <v>4771</v>
      </c>
    </row>
    <row r="14307" customFormat="false" ht="12.75" hidden="false" customHeight="false" outlineLevel="0" collapsed="false">
      <c r="A14307" s="104" t="s">
        <v>6207</v>
      </c>
      <c r="B14307" s="105" t="n">
        <v>1.067</v>
      </c>
      <c r="C14307" s="105" t="n">
        <v>3934.7684</v>
      </c>
      <c r="D14307" s="106" t="n">
        <f aca="false">TRUNC(B14307*1,2)</f>
        <v>1.06</v>
      </c>
    </row>
    <row r="14308" customFormat="false" ht="12.75" hidden="false" customHeight="false" outlineLevel="0" collapsed="false">
      <c r="A14308" s="104" t="s">
        <v>6210</v>
      </c>
      <c r="B14308" s="105" t="n">
        <v>0.797</v>
      </c>
      <c r="C14308" s="105" t="n">
        <v>4049.6343</v>
      </c>
      <c r="D14308" s="106" t="n">
        <f aca="false">TRUNC(B14308*1,2)</f>
        <v>0.79</v>
      </c>
    </row>
    <row r="14309" customFormat="false" ht="12.75" hidden="false" customHeight="false" outlineLevel="0" collapsed="false">
      <c r="A14309" s="104" t="s">
        <v>6213</v>
      </c>
      <c r="B14309" s="105" t="n">
        <v>1.1959</v>
      </c>
      <c r="C14309" s="105" t="n">
        <v>3906.9146</v>
      </c>
      <c r="D14309" s="106" t="n">
        <f aca="false">TRUNC(B14309*1,2)</f>
        <v>1.19</v>
      </c>
    </row>
    <row r="14310" customFormat="false" ht="12.75" hidden="false" customHeight="false" outlineLevel="0" collapsed="false">
      <c r="A14310" s="104" t="s">
        <v>6216</v>
      </c>
      <c r="B14310" s="105" t="n">
        <v>0.8632</v>
      </c>
      <c r="C14310" s="105" t="n">
        <v>4023.9757</v>
      </c>
      <c r="D14310" s="106" t="n">
        <f aca="false">TRUNC(B14310*1,2)</f>
        <v>0.86</v>
      </c>
    </row>
    <row r="14311" customFormat="false" ht="12.75" hidden="false" customHeight="false" outlineLevel="0" collapsed="false">
      <c r="A14311" s="104" t="s">
        <v>6222</v>
      </c>
      <c r="B14311" s="105" t="n">
        <v>0.9324</v>
      </c>
      <c r="C14311" s="105" t="n">
        <v>3997.7192</v>
      </c>
      <c r="D14311" s="106" t="n">
        <f aca="false">TRUNC(B14311*1,2)</f>
        <v>0.93</v>
      </c>
    </row>
    <row r="14312" customFormat="false" ht="12.75" hidden="false" customHeight="false" outlineLevel="0" collapsed="false">
      <c r="A14312" s="104" t="s">
        <v>6225</v>
      </c>
      <c r="B14312" s="105" t="n">
        <v>3982</v>
      </c>
      <c r="D14312" s="106" t="n">
        <f aca="false">TRUNC(B14312*1,2)</f>
        <v>3982</v>
      </c>
    </row>
    <row r="14313" customFormat="false" ht="12.75" hidden="false" customHeight="false" outlineLevel="0" collapsed="false">
      <c r="A14313" s="104" t="s">
        <v>6228</v>
      </c>
      <c r="B14313" s="105" t="n">
        <v>0.3327</v>
      </c>
      <c r="C14313" s="105" t="n">
        <v>2409.9836</v>
      </c>
      <c r="D14313" s="106" t="n">
        <f aca="false">TRUNC(B14313*1,2)</f>
        <v>0.33</v>
      </c>
    </row>
    <row r="14314" customFormat="false" ht="12.75" hidden="false" customHeight="false" outlineLevel="0" collapsed="false">
      <c r="A14314" s="104" t="s">
        <v>6231</v>
      </c>
      <c r="B14314" s="105" t="n">
        <v>27.0156</v>
      </c>
      <c r="C14314" s="105" t="n">
        <v>2523.8082</v>
      </c>
      <c r="D14314" s="106" t="n">
        <f aca="false">TRUNC(B14314*1,2)</f>
        <v>27.01</v>
      </c>
    </row>
    <row r="14315" customFormat="false" ht="12.75" hidden="false" customHeight="false" outlineLevel="0" collapsed="false">
      <c r="A14315" s="104" t="s">
        <v>6234</v>
      </c>
      <c r="B14315" s="105" t="n">
        <v>0.7583</v>
      </c>
      <c r="C14315" s="105" t="n">
        <v>2564.4234</v>
      </c>
      <c r="D14315" s="106" t="n">
        <f aca="false">TRUNC(B14315*1,2)</f>
        <v>0.75</v>
      </c>
    </row>
    <row r="14316" customFormat="false" ht="12.75" hidden="false" customHeight="false" outlineLevel="0" collapsed="false">
      <c r="A14316" s="104" t="s">
        <v>6237</v>
      </c>
      <c r="B14316" s="105" t="n">
        <v>0.5055</v>
      </c>
      <c r="C14316" s="105" t="n">
        <v>2565.9411</v>
      </c>
      <c r="D14316" s="106" t="n">
        <f aca="false">TRUNC(B14316*1,2)</f>
        <v>0.5</v>
      </c>
    </row>
    <row r="14317" customFormat="false" ht="12.75" hidden="false" customHeight="false" outlineLevel="0" collapsed="false">
      <c r="A14317" s="104" t="s">
        <v>6240</v>
      </c>
      <c r="B14317" s="105" t="n">
        <v>0.306</v>
      </c>
      <c r="C14317" s="105" t="n">
        <v>2533.1126</v>
      </c>
      <c r="D14317" s="106" t="n">
        <f aca="false">TRUNC(B14317*1,2)</f>
        <v>0.3</v>
      </c>
    </row>
    <row r="14318" customFormat="false" ht="12.75" hidden="false" customHeight="false" outlineLevel="0" collapsed="false">
      <c r="A14318" s="104" t="s">
        <v>6243</v>
      </c>
      <c r="B14318" s="105" t="n">
        <v>0.4959</v>
      </c>
      <c r="C14318" s="105" t="n">
        <v>2569.4301</v>
      </c>
      <c r="D14318" s="106" t="n">
        <f aca="false">TRUNC(B14318*1,2)</f>
        <v>0.49</v>
      </c>
    </row>
    <row r="14319" customFormat="false" ht="12.75" hidden="false" customHeight="false" outlineLevel="0" collapsed="false">
      <c r="A14319" s="104" t="s">
        <v>6246</v>
      </c>
      <c r="B14319" s="105" t="n">
        <v>2527</v>
      </c>
      <c r="D14319" s="106" t="n">
        <f aca="false">TRUNC(B14319*1,2)</f>
        <v>2527</v>
      </c>
    </row>
    <row r="14320" customFormat="false" ht="12.75" hidden="false" customHeight="false" outlineLevel="0" collapsed="false">
      <c r="A14320" s="104" t="s">
        <v>6250</v>
      </c>
      <c r="B14320" s="105" t="n">
        <v>0.1098</v>
      </c>
      <c r="C14320" s="105" t="n">
        <v>4970.4107</v>
      </c>
      <c r="D14320" s="106" t="n">
        <f aca="false">TRUNC(B14320*1,2)</f>
        <v>0.1</v>
      </c>
    </row>
    <row r="14321" customFormat="false" ht="12.75" hidden="false" customHeight="false" outlineLevel="0" collapsed="false">
      <c r="A14321" s="104" t="s">
        <v>6253</v>
      </c>
      <c r="B14321" s="105" t="n">
        <v>0.5445</v>
      </c>
      <c r="C14321" s="105" t="n">
        <v>4970.9492</v>
      </c>
      <c r="D14321" s="106" t="n">
        <f aca="false">TRUNC(B14321*1,2)</f>
        <v>0.54</v>
      </c>
    </row>
    <row r="14322" customFormat="false" ht="12.75" hidden="false" customHeight="false" outlineLevel="0" collapsed="false">
      <c r="A14322" s="104" t="s">
        <v>6256</v>
      </c>
      <c r="B14322" s="105" t="n">
        <v>0.6807</v>
      </c>
      <c r="C14322" s="105" t="n">
        <v>4975.9927</v>
      </c>
      <c r="D14322" s="106" t="n">
        <f aca="false">TRUNC(B14322*1,2)</f>
        <v>0.68</v>
      </c>
    </row>
    <row r="14323" customFormat="false" ht="12.75" hidden="false" customHeight="false" outlineLevel="0" collapsed="false">
      <c r="A14323" s="104" t="s">
        <v>6259</v>
      </c>
      <c r="B14323" s="105" t="n">
        <v>2.7561</v>
      </c>
      <c r="C14323" s="105" t="n">
        <v>4829.8068</v>
      </c>
      <c r="D14323" s="106" t="n">
        <f aca="false">TRUNC(B14323*1,2)</f>
        <v>2.75</v>
      </c>
    </row>
    <row r="14324" customFormat="false" ht="12.75" hidden="false" customHeight="false" outlineLevel="0" collapsed="false">
      <c r="A14324" s="104" t="s">
        <v>6264</v>
      </c>
      <c r="B14324" s="105" t="n">
        <v>4936</v>
      </c>
      <c r="D14324" s="106" t="n">
        <f aca="false">TRUNC(B14324*1,2)</f>
        <v>4936</v>
      </c>
    </row>
    <row r="14325" customFormat="false" ht="12.75" hidden="false" customHeight="false" outlineLevel="0" collapsed="false">
      <c r="A14325" s="104" t="s">
        <v>6267</v>
      </c>
      <c r="B14325" s="105" t="n">
        <v>0.5716</v>
      </c>
      <c r="C14325" s="105" t="n">
        <v>3923.1026</v>
      </c>
      <c r="D14325" s="106" t="n">
        <f aca="false">TRUNC(B14325*1,2)</f>
        <v>0.57</v>
      </c>
    </row>
    <row r="14326" customFormat="false" ht="12.75" hidden="false" customHeight="false" outlineLevel="0" collapsed="false">
      <c r="A14326" s="104" t="s">
        <v>6270</v>
      </c>
      <c r="B14326" s="105" t="n">
        <v>10.9943</v>
      </c>
      <c r="C14326" s="105" t="n">
        <v>3920.7013</v>
      </c>
      <c r="D14326" s="106" t="n">
        <f aca="false">TRUNC(B14326*1,2)</f>
        <v>10.99</v>
      </c>
    </row>
    <row r="14327" customFormat="false" ht="12.75" hidden="false" customHeight="false" outlineLevel="0" collapsed="false">
      <c r="A14327" s="104" t="s">
        <v>6273</v>
      </c>
      <c r="B14327" s="105" t="n">
        <v>8.3557</v>
      </c>
      <c r="C14327" s="105" t="n">
        <v>3919.6666</v>
      </c>
      <c r="D14327" s="106" t="n">
        <f aca="false">TRUNC(B14327*1,2)</f>
        <v>8.35</v>
      </c>
    </row>
    <row r="14328" customFormat="false" ht="12.75" hidden="false" customHeight="false" outlineLevel="0" collapsed="false">
      <c r="A14328" s="104" t="s">
        <v>6276</v>
      </c>
      <c r="B14328" s="105" t="n">
        <v>111.1415</v>
      </c>
      <c r="C14328" s="105" t="n">
        <v>3816.4048</v>
      </c>
      <c r="D14328" s="106" t="n">
        <f aca="false">TRUNC(B14328*1,2)</f>
        <v>111.14</v>
      </c>
    </row>
    <row r="14329" customFormat="false" ht="12.75" hidden="false" customHeight="false" outlineLevel="0" collapsed="false">
      <c r="A14329" s="104" t="s">
        <v>6280</v>
      </c>
      <c r="B14329" s="105" t="n">
        <v>3894</v>
      </c>
      <c r="D14329" s="106" t="n">
        <f aca="false">TRUNC(B14329*1,2)</f>
        <v>3894</v>
      </c>
    </row>
    <row r="14330" customFormat="false" ht="12.75" hidden="false" customHeight="false" outlineLevel="0" collapsed="false">
      <c r="A14330" s="104" t="s">
        <v>6283</v>
      </c>
      <c r="B14330" s="105" t="n">
        <v>11019.3209</v>
      </c>
      <c r="C14330" s="105" t="n">
        <v>4307.1113</v>
      </c>
      <c r="D14330" s="106" t="n">
        <f aca="false">TRUNC(B14330*1,2)</f>
        <v>11019.32</v>
      </c>
    </row>
    <row r="14331" customFormat="false" ht="12.75" hidden="false" customHeight="false" outlineLevel="0" collapsed="false">
      <c r="A14331" s="104" t="s">
        <v>6286</v>
      </c>
      <c r="B14331" s="105" t="n">
        <v>15317.7858</v>
      </c>
      <c r="C14331" s="105" t="n">
        <v>4314.0505</v>
      </c>
      <c r="D14331" s="106" t="n">
        <f aca="false">TRUNC(B14331*1,2)</f>
        <v>15317.78</v>
      </c>
    </row>
    <row r="14332" customFormat="false" ht="12.75" hidden="false" customHeight="false" outlineLevel="0" collapsed="false">
      <c r="A14332" s="104" t="s">
        <v>6289</v>
      </c>
      <c r="B14332" s="105" t="n">
        <v>19689.7948</v>
      </c>
      <c r="C14332" s="105" t="n">
        <v>4401.3705</v>
      </c>
      <c r="D14332" s="106" t="n">
        <f aca="false">TRUNC(B14332*1,2)</f>
        <v>19689.79</v>
      </c>
    </row>
    <row r="14333" customFormat="false" ht="12.75" hidden="false" customHeight="false" outlineLevel="0" collapsed="false">
      <c r="A14333" s="104" t="s">
        <v>6292</v>
      </c>
      <c r="B14333" s="105" t="n">
        <v>24479.7648</v>
      </c>
      <c r="C14333" s="105" t="n">
        <v>4465.0384</v>
      </c>
      <c r="D14333" s="106" t="n">
        <f aca="false">TRUNC(B14333*1,2)</f>
        <v>24479.76</v>
      </c>
    </row>
    <row r="14334" customFormat="false" ht="12.75" hidden="false" customHeight="false" outlineLevel="0" collapsed="false">
      <c r="A14334" s="104" t="s">
        <v>6295</v>
      </c>
      <c r="B14334" s="105" t="n">
        <v>4371</v>
      </c>
      <c r="D14334" s="106" t="n">
        <f aca="false">TRUNC(B14334*1,2)</f>
        <v>4371</v>
      </c>
    </row>
    <row r="14335" customFormat="false" ht="12.75" hidden="false" customHeight="false" outlineLevel="0" collapsed="false">
      <c r="A14335" s="104" t="s">
        <v>6301</v>
      </c>
      <c r="B14335" s="105" t="n">
        <v>173.9917</v>
      </c>
      <c r="C14335" s="105" t="n">
        <v>6768.4609</v>
      </c>
      <c r="D14335" s="106" t="n">
        <f aca="false">TRUNC(B14335*1,2)</f>
        <v>173.99</v>
      </c>
    </row>
    <row r="14336" customFormat="false" ht="12.75" hidden="false" customHeight="false" outlineLevel="0" collapsed="false">
      <c r="A14336" s="104" t="s">
        <v>6304</v>
      </c>
      <c r="B14336" s="105" t="n">
        <v>240.9076</v>
      </c>
      <c r="C14336" s="105" t="n">
        <v>6768.1926</v>
      </c>
      <c r="D14336" s="106" t="n">
        <f aca="false">TRUNC(B14336*1,2)</f>
        <v>240.9</v>
      </c>
    </row>
    <row r="14337" customFormat="false" ht="12.75" hidden="false" customHeight="false" outlineLevel="0" collapsed="false">
      <c r="A14337" s="104" t="s">
        <v>6313</v>
      </c>
      <c r="B14337" s="105" t="n">
        <v>101.0363</v>
      </c>
      <c r="C14337" s="105" t="n">
        <v>6774.3241</v>
      </c>
      <c r="D14337" s="106" t="n">
        <f aca="false">TRUNC(B14337*1,2)</f>
        <v>101.03</v>
      </c>
    </row>
    <row r="14338" customFormat="false" ht="12.75" hidden="false" customHeight="false" outlineLevel="0" collapsed="false">
      <c r="A14338" s="104" t="s">
        <v>6316</v>
      </c>
      <c r="B14338" s="105" t="n">
        <v>50.9644</v>
      </c>
      <c r="C14338" s="105" t="n">
        <v>6755.0465</v>
      </c>
      <c r="D14338" s="106" t="n">
        <f aca="false">TRUNC(B14338*1,2)</f>
        <v>50.96</v>
      </c>
    </row>
    <row r="14339" customFormat="false" ht="12.75" hidden="false" customHeight="false" outlineLevel="0" collapsed="false">
      <c r="A14339" s="104" t="s">
        <v>6319</v>
      </c>
      <c r="B14339" s="105" t="n">
        <v>6.3705</v>
      </c>
      <c r="C14339" s="105" t="n">
        <v>6757.6657</v>
      </c>
      <c r="D14339" s="106" t="n">
        <f aca="false">TRUNC(B14339*1,2)</f>
        <v>6.37</v>
      </c>
    </row>
    <row r="14340" customFormat="false" ht="12.75" hidden="false" customHeight="false" outlineLevel="0" collapsed="false">
      <c r="A14340" s="104" t="s">
        <v>6322</v>
      </c>
      <c r="B14340" s="105" t="n">
        <v>19.1116</v>
      </c>
      <c r="C14340" s="105" t="n">
        <v>6755.0618</v>
      </c>
      <c r="D14340" s="106" t="n">
        <f aca="false">TRUNC(B14340*1,2)</f>
        <v>19.11</v>
      </c>
    </row>
    <row r="14341" customFormat="false" ht="12.75" hidden="false" customHeight="false" outlineLevel="0" collapsed="false">
      <c r="A14341" s="104" t="s">
        <v>6325</v>
      </c>
      <c r="B14341" s="105" t="n">
        <v>15.2893</v>
      </c>
      <c r="C14341" s="105" t="n">
        <v>6755.1036</v>
      </c>
      <c r="D14341" s="106" t="n">
        <f aca="false">TRUNC(B14341*1,2)</f>
        <v>15.28</v>
      </c>
    </row>
    <row r="14342" customFormat="false" ht="12.75" hidden="false" customHeight="false" outlineLevel="0" collapsed="false">
      <c r="A14342" s="104" t="s">
        <v>6328</v>
      </c>
      <c r="B14342" s="105" t="n">
        <v>11.951</v>
      </c>
      <c r="C14342" s="105" t="n">
        <v>6771.307</v>
      </c>
      <c r="D14342" s="106" t="n">
        <f aca="false">TRUNC(B14342*1,2)</f>
        <v>11.95</v>
      </c>
    </row>
    <row r="14343" customFormat="false" ht="12.75" hidden="false" customHeight="false" outlineLevel="0" collapsed="false">
      <c r="A14343" s="104" t="s">
        <v>6331</v>
      </c>
      <c r="B14343" s="105" t="n">
        <v>8.4855</v>
      </c>
      <c r="C14343" s="105" t="n">
        <v>6760.7745</v>
      </c>
      <c r="D14343" s="106" t="n">
        <f aca="false">TRUNC(B14343*1,2)</f>
        <v>8.48</v>
      </c>
    </row>
    <row r="14344" customFormat="false" ht="12.75" hidden="false" customHeight="false" outlineLevel="0" collapsed="false">
      <c r="A14344" s="104" t="s">
        <v>6334</v>
      </c>
      <c r="B14344" s="105" t="n">
        <v>34.4009</v>
      </c>
      <c r="C14344" s="105" t="n">
        <v>6755.0071</v>
      </c>
      <c r="D14344" s="106" t="n">
        <f aca="false">TRUNC(B14344*1,2)</f>
        <v>34.4</v>
      </c>
    </row>
    <row r="14345" customFormat="false" ht="12.75" hidden="false" customHeight="false" outlineLevel="0" collapsed="false">
      <c r="A14345" s="104" t="s">
        <v>6337</v>
      </c>
      <c r="B14345" s="105" t="n">
        <v>17.3278</v>
      </c>
      <c r="C14345" s="105" t="n">
        <v>6754.9683</v>
      </c>
      <c r="D14345" s="106" t="n">
        <f aca="false">TRUNC(B14345*1,2)</f>
        <v>17.32</v>
      </c>
    </row>
    <row r="14346" customFormat="false" ht="12.75" hidden="false" customHeight="false" outlineLevel="0" collapsed="false">
      <c r="A14346" s="104" t="s">
        <v>6340</v>
      </c>
      <c r="B14346" s="105" t="n">
        <v>6.3705</v>
      </c>
      <c r="C14346" s="105" t="n">
        <v>6757.6657</v>
      </c>
      <c r="D14346" s="106" t="n">
        <f aca="false">TRUNC(B14346*1,2)</f>
        <v>6.37</v>
      </c>
    </row>
    <row r="14347" customFormat="false" ht="12.75" hidden="false" customHeight="false" outlineLevel="0" collapsed="false">
      <c r="A14347" s="104" t="s">
        <v>6343</v>
      </c>
      <c r="B14347" s="105" t="n">
        <v>12.4351</v>
      </c>
      <c r="C14347" s="105" t="n">
        <v>6787.3601</v>
      </c>
      <c r="D14347" s="106" t="n">
        <f aca="false">TRUNC(B14347*1,2)</f>
        <v>12.43</v>
      </c>
    </row>
    <row r="14348" customFormat="false" ht="12.75" hidden="false" customHeight="false" outlineLevel="0" collapsed="false">
      <c r="A14348" s="104" t="s">
        <v>6346</v>
      </c>
      <c r="B14348" s="105" t="n">
        <v>17.3278</v>
      </c>
      <c r="C14348" s="105" t="n">
        <v>6754.9683</v>
      </c>
      <c r="D14348" s="106" t="n">
        <f aca="false">TRUNC(B14348*1,2)</f>
        <v>17.32</v>
      </c>
    </row>
    <row r="14349" customFormat="false" ht="12.75" hidden="false" customHeight="false" outlineLevel="0" collapsed="false">
      <c r="A14349" s="104" t="s">
        <v>6349</v>
      </c>
      <c r="B14349" s="105" t="n">
        <v>16.5634</v>
      </c>
      <c r="C14349" s="105" t="n">
        <v>6755.0875</v>
      </c>
      <c r="D14349" s="106" t="n">
        <f aca="false">TRUNC(B14349*1,2)</f>
        <v>16.56</v>
      </c>
    </row>
    <row r="14350" customFormat="false" ht="12.75" hidden="false" customHeight="false" outlineLevel="0" collapsed="false">
      <c r="A14350" s="104" t="s">
        <v>6352</v>
      </c>
      <c r="B14350" s="105" t="n">
        <v>8.9187</v>
      </c>
      <c r="C14350" s="105" t="n">
        <v>6758.0052</v>
      </c>
      <c r="D14350" s="106" t="n">
        <f aca="false">TRUNC(B14350*1,2)</f>
        <v>8.91</v>
      </c>
    </row>
    <row r="14351" customFormat="false" ht="12.75" hidden="false" customHeight="false" outlineLevel="0" collapsed="false">
      <c r="A14351" s="104" t="s">
        <v>6355</v>
      </c>
      <c r="B14351" s="105" t="n">
        <v>47.142</v>
      </c>
      <c r="C14351" s="105" t="n">
        <v>6756.2747</v>
      </c>
      <c r="D14351" s="106" t="n">
        <f aca="false">TRUNC(B14351*1,2)</f>
        <v>47.14</v>
      </c>
    </row>
    <row r="14352" customFormat="false" ht="12.75" hidden="false" customHeight="false" outlineLevel="0" collapsed="false">
      <c r="A14352" s="104" t="s">
        <v>6358</v>
      </c>
      <c r="B14352" s="105" t="n">
        <v>7.777</v>
      </c>
      <c r="C14352" s="105" t="n">
        <v>6780.6048</v>
      </c>
      <c r="D14352" s="106" t="n">
        <f aca="false">TRUNC(B14352*1,2)</f>
        <v>7.77</v>
      </c>
    </row>
    <row r="14353" customFormat="false" ht="12.75" hidden="false" customHeight="false" outlineLevel="0" collapsed="false">
      <c r="A14353" s="104" t="s">
        <v>6361</v>
      </c>
      <c r="B14353" s="105" t="n">
        <v>19.1116</v>
      </c>
      <c r="C14353" s="105" t="n">
        <v>6755.0618</v>
      </c>
      <c r="D14353" s="106" t="n">
        <f aca="false">TRUNC(B14353*1,2)</f>
        <v>19.11</v>
      </c>
    </row>
    <row r="14354" customFormat="false" ht="12.75" hidden="false" customHeight="false" outlineLevel="0" collapsed="false">
      <c r="A14354" s="104" t="s">
        <v>6364</v>
      </c>
      <c r="B14354" s="105" t="n">
        <v>19.1116</v>
      </c>
      <c r="C14354" s="105" t="n">
        <v>6755.1251</v>
      </c>
      <c r="D14354" s="106" t="n">
        <f aca="false">TRUNC(B14354*1,2)</f>
        <v>19.11</v>
      </c>
    </row>
    <row r="14355" customFormat="false" ht="12.75" hidden="false" customHeight="false" outlineLevel="0" collapsed="false">
      <c r="A14355" s="104" t="s">
        <v>6367</v>
      </c>
      <c r="B14355" s="105" t="n">
        <v>65.2468</v>
      </c>
      <c r="C14355" s="105" t="n">
        <v>6770.1662</v>
      </c>
      <c r="D14355" s="106" t="n">
        <f aca="false">TRUNC(B14355*1,2)</f>
        <v>65.24</v>
      </c>
    </row>
    <row r="14356" customFormat="false" ht="12.75" hidden="false" customHeight="false" outlineLevel="0" collapsed="false">
      <c r="A14356" s="104" t="s">
        <v>6370</v>
      </c>
      <c r="B14356" s="105" t="n">
        <v>79.7461</v>
      </c>
      <c r="C14356" s="105" t="n">
        <v>6794.8825</v>
      </c>
      <c r="D14356" s="106" t="n">
        <f aca="false">TRUNC(B14356*1,2)</f>
        <v>79.74</v>
      </c>
    </row>
    <row r="14357" customFormat="false" ht="12.75" hidden="false" customHeight="false" outlineLevel="0" collapsed="false">
      <c r="A14357" s="104" t="s">
        <v>6373</v>
      </c>
      <c r="B14357" s="105" t="n">
        <v>126.7723</v>
      </c>
      <c r="C14357" s="105" t="n">
        <v>6794.0544</v>
      </c>
      <c r="D14357" s="106" t="n">
        <f aca="false">TRUNC(B14357*1,2)</f>
        <v>126.77</v>
      </c>
    </row>
    <row r="14358" customFormat="false" ht="12.75" hidden="false" customHeight="false" outlineLevel="0" collapsed="false">
      <c r="A14358" s="104" t="s">
        <v>6379</v>
      </c>
      <c r="B14358" s="105" t="n">
        <v>295.9704</v>
      </c>
      <c r="C14358" s="105" t="n">
        <v>6811.4803</v>
      </c>
      <c r="D14358" s="106" t="n">
        <f aca="false">TRUNC(B14358*1,2)</f>
        <v>295.97</v>
      </c>
    </row>
    <row r="14359" customFormat="false" ht="12.75" hidden="false" customHeight="false" outlineLevel="0" collapsed="false">
      <c r="A14359" s="104" t="s">
        <v>6382</v>
      </c>
      <c r="B14359" s="105" t="n">
        <v>19.1116</v>
      </c>
      <c r="C14359" s="105" t="n">
        <v>6755.0618</v>
      </c>
      <c r="D14359" s="106" t="n">
        <f aca="false">TRUNC(B14359*1,2)</f>
        <v>19.11</v>
      </c>
    </row>
    <row r="14360" customFormat="false" ht="12.75" hidden="false" customHeight="false" outlineLevel="0" collapsed="false">
      <c r="A14360" s="104" t="s">
        <v>6385</v>
      </c>
      <c r="B14360" s="105" t="n">
        <v>241.16</v>
      </c>
      <c r="C14360" s="105" t="n">
        <v>6800.4698</v>
      </c>
      <c r="D14360" s="106" t="n">
        <f aca="false">TRUNC(B14360*1,2)</f>
        <v>241.16</v>
      </c>
    </row>
    <row r="14361" customFormat="false" ht="12.75" hidden="false" customHeight="false" outlineLevel="0" collapsed="false">
      <c r="A14361" s="104" t="s">
        <v>6388</v>
      </c>
      <c r="B14361" s="105" t="n">
        <v>5.606</v>
      </c>
      <c r="C14361" s="105" t="n">
        <v>6755.1162</v>
      </c>
      <c r="D14361" s="106" t="n">
        <f aca="false">TRUNC(B14361*1,2)</f>
        <v>5.6</v>
      </c>
    </row>
    <row r="14362" customFormat="false" ht="12.75" hidden="false" customHeight="false" outlineLevel="0" collapsed="false">
      <c r="A14362" s="104" t="s">
        <v>6391</v>
      </c>
      <c r="B14362" s="105" t="n">
        <v>10.1928</v>
      </c>
      <c r="C14362" s="105" t="n">
        <v>6755.1419</v>
      </c>
      <c r="D14362" s="106" t="n">
        <f aca="false">TRUNC(B14362*1,2)</f>
        <v>10.19</v>
      </c>
    </row>
    <row r="14363" customFormat="false" ht="12.75" hidden="false" customHeight="false" outlineLevel="0" collapsed="false">
      <c r="A14363" s="104" t="s">
        <v>6394</v>
      </c>
      <c r="B14363" s="105" t="n">
        <v>6.0646</v>
      </c>
      <c r="C14363" s="105" t="n">
        <v>6819.999</v>
      </c>
      <c r="D14363" s="106" t="n">
        <f aca="false">TRUNC(B14363*1,2)</f>
        <v>6.06</v>
      </c>
    </row>
    <row r="14364" customFormat="false" ht="12.75" hidden="false" customHeight="false" outlineLevel="0" collapsed="false">
      <c r="A14364" s="104" t="s">
        <v>6397</v>
      </c>
      <c r="B14364" s="105" t="n">
        <v>11.0679</v>
      </c>
      <c r="C14364" s="105" t="n">
        <v>6819.8287</v>
      </c>
      <c r="D14364" s="106" t="n">
        <f aca="false">TRUNC(B14364*1,2)</f>
        <v>11.06</v>
      </c>
    </row>
    <row r="14365" customFormat="false" ht="12.75" hidden="false" customHeight="false" outlineLevel="0" collapsed="false">
      <c r="A14365" s="104" t="s">
        <v>6400</v>
      </c>
      <c r="B14365" s="105" t="n">
        <v>7.7627</v>
      </c>
      <c r="C14365" s="105" t="n">
        <v>6819.6468</v>
      </c>
      <c r="D14365" s="106" t="n">
        <f aca="false">TRUNC(B14365*1,2)</f>
        <v>7.76</v>
      </c>
    </row>
    <row r="14366" customFormat="false" ht="12.75" hidden="false" customHeight="false" outlineLevel="0" collapsed="false">
      <c r="A14366" s="104" t="s">
        <v>6403</v>
      </c>
      <c r="B14366" s="105" t="n">
        <v>13.3498</v>
      </c>
      <c r="C14366" s="105" t="n">
        <v>6800.3902</v>
      </c>
      <c r="D14366" s="106" t="n">
        <f aca="false">TRUNC(B14366*1,2)</f>
        <v>13.34</v>
      </c>
    </row>
    <row r="14367" customFormat="false" ht="12.75" hidden="false" customHeight="false" outlineLevel="0" collapsed="false">
      <c r="A14367" s="104" t="s">
        <v>6406</v>
      </c>
      <c r="B14367" s="105" t="n">
        <v>10.3354</v>
      </c>
      <c r="C14367" s="105" t="n">
        <v>6800.4046</v>
      </c>
      <c r="D14367" s="106" t="n">
        <f aca="false">TRUNC(B14367*1,2)</f>
        <v>10.33</v>
      </c>
    </row>
    <row r="14368" customFormat="false" ht="12.75" hidden="false" customHeight="false" outlineLevel="0" collapsed="false">
      <c r="A14368" s="104" t="s">
        <v>6409</v>
      </c>
      <c r="B14368" s="105" t="n">
        <v>9.1734</v>
      </c>
      <c r="C14368" s="105" t="n">
        <v>6808.2232</v>
      </c>
      <c r="D14368" s="106" t="n">
        <f aca="false">TRUNC(B14368*1,2)</f>
        <v>9.17</v>
      </c>
    </row>
    <row r="14369" customFormat="false" ht="12.75" hidden="false" customHeight="false" outlineLevel="0" collapsed="false">
      <c r="A14369" s="104" t="s">
        <v>6412</v>
      </c>
      <c r="B14369" s="105" t="n">
        <v>6.4277</v>
      </c>
      <c r="C14369" s="105" t="n">
        <v>6808.4879</v>
      </c>
      <c r="D14369" s="106" t="n">
        <f aca="false">TRUNC(B14369*1,2)</f>
        <v>6.42</v>
      </c>
    </row>
    <row r="14370" customFormat="false" ht="12.75" hidden="false" customHeight="false" outlineLevel="0" collapsed="false">
      <c r="A14370" s="104" t="s">
        <v>6415</v>
      </c>
      <c r="B14370" s="105" t="n">
        <v>9.9156</v>
      </c>
      <c r="C14370" s="105" t="n">
        <v>6819.748</v>
      </c>
      <c r="D14370" s="106" t="n">
        <f aca="false">TRUNC(B14370*1,2)</f>
        <v>9.91</v>
      </c>
    </row>
    <row r="14371" customFormat="false" ht="12.75" hidden="false" customHeight="false" outlineLevel="0" collapsed="false">
      <c r="A14371" s="104" t="s">
        <v>6418</v>
      </c>
      <c r="B14371" s="105" t="n">
        <v>8.3534</v>
      </c>
      <c r="C14371" s="105" t="n">
        <v>6808.5332</v>
      </c>
      <c r="D14371" s="106" t="n">
        <f aca="false">TRUNC(B14371*1,2)</f>
        <v>8.35</v>
      </c>
    </row>
    <row r="14372" customFormat="false" ht="12.75" hidden="false" customHeight="false" outlineLevel="0" collapsed="false">
      <c r="A14372" s="104" t="s">
        <v>6421</v>
      </c>
      <c r="B14372" s="105" t="n">
        <v>22.7423</v>
      </c>
      <c r="C14372" s="105" t="n">
        <v>6819.6893</v>
      </c>
      <c r="D14372" s="106" t="n">
        <f aca="false">TRUNC(B14372*1,2)</f>
        <v>22.74</v>
      </c>
    </row>
    <row r="14373" customFormat="false" ht="12.75" hidden="false" customHeight="false" outlineLevel="0" collapsed="false">
      <c r="A14373" s="104" t="s">
        <v>6424</v>
      </c>
      <c r="B14373" s="105" t="n">
        <v>25.8385</v>
      </c>
      <c r="C14373" s="105" t="n">
        <v>6800.5046</v>
      </c>
      <c r="D14373" s="106" t="n">
        <f aca="false">TRUNC(B14373*1,2)</f>
        <v>25.83</v>
      </c>
    </row>
    <row r="14374" customFormat="false" ht="12.75" hidden="false" customHeight="false" outlineLevel="0" collapsed="false">
      <c r="A14374" s="104" t="s">
        <v>6427</v>
      </c>
      <c r="B14374" s="105" t="n">
        <v>51.6771</v>
      </c>
      <c r="C14374" s="105" t="n">
        <v>6800.4678</v>
      </c>
      <c r="D14374" s="106" t="n">
        <f aca="false">TRUNC(B14374*1,2)</f>
        <v>51.67</v>
      </c>
    </row>
    <row r="14375" customFormat="false" ht="12.75" hidden="false" customHeight="false" outlineLevel="0" collapsed="false">
      <c r="A14375" s="104" t="s">
        <v>6430</v>
      </c>
      <c r="B14375" s="105" t="n">
        <v>23.6853</v>
      </c>
      <c r="C14375" s="105" t="n">
        <v>6800.4252</v>
      </c>
      <c r="D14375" s="106" t="n">
        <f aca="false">TRUNC(B14375*1,2)</f>
        <v>23.68</v>
      </c>
    </row>
    <row r="14376" customFormat="false" ht="12.75" hidden="false" customHeight="false" outlineLevel="0" collapsed="false">
      <c r="A14376" s="104" t="s">
        <v>6433</v>
      </c>
      <c r="B14376" s="105" t="n">
        <v>8.9187</v>
      </c>
      <c r="C14376" s="105" t="n">
        <v>6755.1772</v>
      </c>
      <c r="D14376" s="106" t="n">
        <f aca="false">TRUNC(B14376*1,2)</f>
        <v>8.91</v>
      </c>
    </row>
    <row r="14377" customFormat="false" ht="12.75" hidden="false" customHeight="false" outlineLevel="0" collapsed="false">
      <c r="A14377" s="104" t="s">
        <v>6436</v>
      </c>
      <c r="B14377" s="105" t="n">
        <v>2506.5156</v>
      </c>
      <c r="C14377" s="105" t="n">
        <v>6819.7569</v>
      </c>
      <c r="D14377" s="106" t="n">
        <f aca="false">TRUNC(B14377*1,2)</f>
        <v>2506.51</v>
      </c>
    </row>
    <row r="14378" customFormat="false" ht="12.75" hidden="false" customHeight="false" outlineLevel="0" collapsed="false">
      <c r="A14378" s="104" t="s">
        <v>6439</v>
      </c>
      <c r="B14378" s="105" t="n">
        <v>75.2015</v>
      </c>
      <c r="C14378" s="105" t="n">
        <v>6820.6188</v>
      </c>
      <c r="D14378" s="106" t="n">
        <f aca="false">TRUNC(B14378*1,2)</f>
        <v>75.2</v>
      </c>
    </row>
    <row r="14379" customFormat="false" ht="12.75" hidden="false" customHeight="false" outlineLevel="0" collapsed="false">
      <c r="A14379" s="104" t="s">
        <v>6442</v>
      </c>
      <c r="B14379" s="105" t="n">
        <v>125.5379</v>
      </c>
      <c r="C14379" s="105" t="n">
        <v>6819.7592</v>
      </c>
      <c r="D14379" s="106" t="n">
        <f aca="false">TRUNC(B14379*1,2)</f>
        <v>125.53</v>
      </c>
    </row>
    <row r="14380" customFormat="false" ht="12.75" hidden="false" customHeight="false" outlineLevel="0" collapsed="false">
      <c r="A14380" s="104" t="s">
        <v>6445</v>
      </c>
      <c r="B14380" s="105" t="n">
        <v>13.3781</v>
      </c>
      <c r="C14380" s="105" t="n">
        <v>6754.9104</v>
      </c>
      <c r="D14380" s="106" t="n">
        <f aca="false">TRUNC(B14380*1,2)</f>
        <v>13.37</v>
      </c>
    </row>
    <row r="14381" customFormat="false" ht="12.75" hidden="false" customHeight="false" outlineLevel="0" collapsed="false">
      <c r="A14381" s="104" t="s">
        <v>6448</v>
      </c>
      <c r="B14381" s="105" t="n">
        <v>7.0076</v>
      </c>
      <c r="C14381" s="105" t="n">
        <v>6754.9427</v>
      </c>
      <c r="D14381" s="106" t="n">
        <f aca="false">TRUNC(B14381*1,2)</f>
        <v>7</v>
      </c>
    </row>
    <row r="14382" customFormat="false" ht="12.75" hidden="false" customHeight="false" outlineLevel="0" collapsed="false">
      <c r="A14382" s="104" t="s">
        <v>6451</v>
      </c>
      <c r="B14382" s="105" t="n">
        <v>15.2893</v>
      </c>
      <c r="C14382" s="105" t="n">
        <v>6755.1036</v>
      </c>
      <c r="D14382" s="106" t="n">
        <f aca="false">TRUNC(B14382*1,2)</f>
        <v>15.28</v>
      </c>
    </row>
    <row r="14383" customFormat="false" ht="12.75" hidden="false" customHeight="false" outlineLevel="0" collapsed="false">
      <c r="A14383" s="104" t="s">
        <v>6454</v>
      </c>
      <c r="B14383" s="105" t="n">
        <v>4.4593</v>
      </c>
      <c r="C14383" s="105" t="n">
        <v>6754.8188</v>
      </c>
      <c r="D14383" s="106" t="n">
        <f aca="false">TRUNC(B14383*1,2)</f>
        <v>4.45</v>
      </c>
    </row>
    <row r="14384" customFormat="false" ht="12.75" hidden="false" customHeight="false" outlineLevel="0" collapsed="false">
      <c r="A14384" s="104" t="s">
        <v>6457</v>
      </c>
      <c r="B14384" s="105" t="n">
        <v>15.9263</v>
      </c>
      <c r="C14384" s="105" t="n">
        <v>6755.074</v>
      </c>
      <c r="D14384" s="106" t="n">
        <f aca="false">TRUNC(B14384*1,2)</f>
        <v>15.92</v>
      </c>
    </row>
    <row r="14385" customFormat="false" ht="12.75" hidden="false" customHeight="false" outlineLevel="0" collapsed="false">
      <c r="A14385" s="104" t="s">
        <v>6460</v>
      </c>
      <c r="B14385" s="105" t="n">
        <v>26.7563</v>
      </c>
      <c r="C14385" s="105" t="n">
        <v>6755.0393</v>
      </c>
      <c r="D14385" s="106" t="n">
        <f aca="false">TRUNC(B14385*1,2)</f>
        <v>26.75</v>
      </c>
    </row>
    <row r="14386" customFormat="false" ht="12.75" hidden="false" customHeight="false" outlineLevel="0" collapsed="false">
      <c r="A14386" s="104" t="s">
        <v>6463</v>
      </c>
      <c r="B14386" s="105" t="n">
        <v>5.7334</v>
      </c>
      <c r="C14386" s="105" t="n">
        <v>6712.7048</v>
      </c>
      <c r="D14386" s="106" t="n">
        <f aca="false">TRUNC(B14386*1,2)</f>
        <v>5.73</v>
      </c>
    </row>
    <row r="14387" customFormat="false" ht="12.75" hidden="false" customHeight="false" outlineLevel="0" collapsed="false">
      <c r="A14387" s="104" t="s">
        <v>6466</v>
      </c>
      <c r="B14387" s="105" t="n">
        <v>17.2004</v>
      </c>
      <c r="C14387" s="105" t="n">
        <v>6755.0608</v>
      </c>
      <c r="D14387" s="106" t="n">
        <f aca="false">TRUNC(B14387*1,2)</f>
        <v>17.2</v>
      </c>
    </row>
    <row r="14388" customFormat="false" ht="12.75" hidden="false" customHeight="false" outlineLevel="0" collapsed="false">
      <c r="A14388" s="104" t="s">
        <v>6469</v>
      </c>
      <c r="B14388" s="105" t="n">
        <v>12.7411</v>
      </c>
      <c r="C14388" s="105" t="n">
        <v>6754.9476</v>
      </c>
      <c r="D14388" s="106" t="n">
        <f aca="false">TRUNC(B14388*1,2)</f>
        <v>12.74</v>
      </c>
    </row>
    <row r="14389" customFormat="false" ht="12.75" hidden="false" customHeight="false" outlineLevel="0" collapsed="false">
      <c r="A14389" s="104" t="s">
        <v>6472</v>
      </c>
      <c r="B14389" s="105" t="n">
        <v>25.4822</v>
      </c>
      <c r="C14389" s="105" t="n">
        <v>6755.0465</v>
      </c>
      <c r="D14389" s="106" t="n">
        <f aca="false">TRUNC(B14389*1,2)</f>
        <v>25.48</v>
      </c>
    </row>
    <row r="14390" customFormat="false" ht="12.75" hidden="false" customHeight="false" outlineLevel="0" collapsed="false">
      <c r="A14390" s="104" t="s">
        <v>6475</v>
      </c>
      <c r="B14390" s="105" t="n">
        <v>11.4669</v>
      </c>
      <c r="C14390" s="105" t="n">
        <v>6755.1144</v>
      </c>
      <c r="D14390" s="106" t="n">
        <f aca="false">TRUNC(B14390*1,2)</f>
        <v>11.46</v>
      </c>
    </row>
    <row r="14391" customFormat="false" ht="12.75" hidden="false" customHeight="false" outlineLevel="0" collapsed="false">
      <c r="A14391" s="104" t="s">
        <v>6478</v>
      </c>
      <c r="B14391" s="105" t="n">
        <v>4.4593</v>
      </c>
      <c r="C14391" s="105" t="n">
        <v>6754.8188</v>
      </c>
      <c r="D14391" s="106" t="n">
        <f aca="false">TRUNC(B14391*1,2)</f>
        <v>4.45</v>
      </c>
    </row>
    <row r="14392" customFormat="false" ht="12.75" hidden="false" customHeight="false" outlineLevel="0" collapsed="false">
      <c r="A14392" s="104" t="s">
        <v>6481</v>
      </c>
      <c r="B14392" s="105" t="n">
        <v>43.9552</v>
      </c>
      <c r="C14392" s="105" t="n">
        <v>6867.4525</v>
      </c>
      <c r="D14392" s="106" t="n">
        <f aca="false">TRUNC(B14392*1,2)</f>
        <v>43.95</v>
      </c>
    </row>
    <row r="14393" customFormat="false" ht="12.75" hidden="false" customHeight="false" outlineLevel="0" collapsed="false">
      <c r="A14393" s="104" t="s">
        <v>6484</v>
      </c>
      <c r="B14393" s="105" t="n">
        <v>2.5482</v>
      </c>
      <c r="C14393" s="105" t="n">
        <v>6754.8946</v>
      </c>
      <c r="D14393" s="106" t="n">
        <f aca="false">TRUNC(B14393*1,2)</f>
        <v>2.54</v>
      </c>
    </row>
    <row r="14394" customFormat="false" ht="12.75" hidden="false" customHeight="false" outlineLevel="0" collapsed="false">
      <c r="A14394" s="104" t="s">
        <v>6487</v>
      </c>
      <c r="B14394" s="105" t="n">
        <v>4.4593</v>
      </c>
      <c r="C14394" s="105" t="n">
        <v>6754.9204</v>
      </c>
      <c r="D14394" s="106" t="n">
        <f aca="false">TRUNC(B14394*1,2)</f>
        <v>4.45</v>
      </c>
    </row>
    <row r="14395" customFormat="false" ht="12.75" hidden="false" customHeight="false" outlineLevel="0" collapsed="false">
      <c r="A14395" s="104" t="s">
        <v>6490</v>
      </c>
      <c r="B14395" s="105" t="n">
        <v>3.8223</v>
      </c>
      <c r="C14395" s="105" t="n">
        <v>6754.9591</v>
      </c>
      <c r="D14395" s="106" t="n">
        <f aca="false">TRUNC(B14395*1,2)</f>
        <v>3.82</v>
      </c>
    </row>
    <row r="14396" customFormat="false" ht="12.75" hidden="false" customHeight="false" outlineLevel="0" collapsed="false">
      <c r="A14396" s="104" t="s">
        <v>6493</v>
      </c>
      <c r="B14396" s="105" t="n">
        <v>8.9187</v>
      </c>
      <c r="C14396" s="105" t="n">
        <v>6755.1772</v>
      </c>
      <c r="D14396" s="106" t="n">
        <f aca="false">TRUNC(B14396*1,2)</f>
        <v>8.91</v>
      </c>
    </row>
    <row r="14397" customFormat="false" ht="12.75" hidden="false" customHeight="false" outlineLevel="0" collapsed="false">
      <c r="A14397" s="104" t="s">
        <v>6496</v>
      </c>
      <c r="B14397" s="105" t="n">
        <v>6.3705</v>
      </c>
      <c r="C14397" s="105" t="n">
        <v>6754.8946</v>
      </c>
      <c r="D14397" s="106" t="n">
        <f aca="false">TRUNC(B14397*1,2)</f>
        <v>6.37</v>
      </c>
    </row>
    <row r="14398" customFormat="false" ht="12.75" hidden="false" customHeight="false" outlineLevel="0" collapsed="false">
      <c r="A14398" s="104" t="s">
        <v>6499</v>
      </c>
      <c r="B14398" s="105" t="n">
        <v>43.0643</v>
      </c>
      <c r="C14398" s="105" t="n">
        <v>6800.4657</v>
      </c>
      <c r="D14398" s="106" t="n">
        <f aca="false">TRUNC(B14398*1,2)</f>
        <v>43.06</v>
      </c>
    </row>
    <row r="14399" customFormat="false" ht="12.75" hidden="false" customHeight="false" outlineLevel="0" collapsed="false">
      <c r="A14399" s="104" t="s">
        <v>6502</v>
      </c>
      <c r="B14399" s="105" t="n">
        <v>1.5926</v>
      </c>
      <c r="C14399" s="105" t="n">
        <v>6755.58</v>
      </c>
      <c r="D14399" s="106" t="n">
        <f aca="false">TRUNC(B14399*1,2)</f>
        <v>1.59</v>
      </c>
    </row>
    <row r="14400" customFormat="false" ht="12.75" hidden="false" customHeight="false" outlineLevel="0" collapsed="false">
      <c r="A14400" s="104" t="s">
        <v>6505</v>
      </c>
      <c r="B14400" s="105" t="n">
        <v>4.7779</v>
      </c>
      <c r="C14400" s="105" t="n">
        <v>6755.26</v>
      </c>
      <c r="D14400" s="106" t="n">
        <f aca="false">TRUNC(B14400*1,2)</f>
        <v>4.77</v>
      </c>
    </row>
    <row r="14401" customFormat="false" ht="12.75" hidden="false" customHeight="false" outlineLevel="0" collapsed="false">
      <c r="A14401" s="104" t="s">
        <v>6508</v>
      </c>
      <c r="B14401" s="105" t="n">
        <v>10.1928</v>
      </c>
      <c r="C14401" s="105" t="n">
        <v>6755.1419</v>
      </c>
      <c r="D14401" s="106" t="n">
        <f aca="false">TRUNC(B14401*1,2)</f>
        <v>10.19</v>
      </c>
    </row>
    <row r="14402" customFormat="false" ht="12.75" hidden="false" customHeight="false" outlineLevel="0" collapsed="false">
      <c r="A14402" s="104" t="s">
        <v>6511</v>
      </c>
      <c r="B14402" s="105" t="n">
        <v>0.8918</v>
      </c>
      <c r="C14402" s="105" t="n">
        <v>6755.1503</v>
      </c>
      <c r="D14402" s="106" t="n">
        <f aca="false">TRUNC(B14402*1,2)</f>
        <v>0.89</v>
      </c>
    </row>
    <row r="14403" customFormat="false" ht="12.75" hidden="false" customHeight="false" outlineLevel="0" collapsed="false">
      <c r="A14403" s="104" t="s">
        <v>6514</v>
      </c>
      <c r="B14403" s="105" t="n">
        <v>8.9187</v>
      </c>
      <c r="C14403" s="105" t="n">
        <v>6755.0557</v>
      </c>
      <c r="D14403" s="106" t="n">
        <f aca="false">TRUNC(B14403*1,2)</f>
        <v>8.91</v>
      </c>
    </row>
    <row r="14404" customFormat="false" ht="12.75" hidden="false" customHeight="false" outlineLevel="0" collapsed="false">
      <c r="A14404" s="104" t="s">
        <v>6517</v>
      </c>
      <c r="B14404" s="105" t="n">
        <v>6.3705</v>
      </c>
      <c r="C14404" s="105" t="n">
        <v>6754.8946</v>
      </c>
      <c r="D14404" s="106" t="n">
        <f aca="false">TRUNC(B14404*1,2)</f>
        <v>6.37</v>
      </c>
    </row>
    <row r="14405" customFormat="false" ht="12.75" hidden="false" customHeight="false" outlineLevel="0" collapsed="false">
      <c r="A14405" s="104" t="s">
        <v>6520</v>
      </c>
      <c r="B14405" s="105" t="n">
        <v>7.0076</v>
      </c>
      <c r="C14405" s="105" t="n">
        <v>6754.9643</v>
      </c>
      <c r="D14405" s="106" t="n">
        <f aca="false">TRUNC(B14405*1,2)</f>
        <v>7</v>
      </c>
    </row>
    <row r="14406" customFormat="false" ht="12.75" hidden="false" customHeight="false" outlineLevel="0" collapsed="false">
      <c r="A14406" s="104" t="s">
        <v>6523</v>
      </c>
      <c r="B14406" s="105" t="n">
        <v>29.3045</v>
      </c>
      <c r="C14406" s="105" t="n">
        <v>6755.0267</v>
      </c>
      <c r="D14406" s="106" t="n">
        <f aca="false">TRUNC(B14406*1,2)</f>
        <v>29.3</v>
      </c>
    </row>
    <row r="14407" customFormat="false" ht="12.75" hidden="false" customHeight="false" outlineLevel="0" collapsed="false">
      <c r="A14407" s="104" t="s">
        <v>6526</v>
      </c>
      <c r="B14407" s="105" t="n">
        <v>19.1116</v>
      </c>
      <c r="C14407" s="105" t="n">
        <v>6757.9915</v>
      </c>
      <c r="D14407" s="106" t="n">
        <f aca="false">TRUNC(B14407*1,2)</f>
        <v>19.11</v>
      </c>
    </row>
    <row r="14408" customFormat="false" ht="12.75" hidden="false" customHeight="false" outlineLevel="0" collapsed="false">
      <c r="A14408" s="104" t="s">
        <v>6529</v>
      </c>
      <c r="B14408" s="105" t="n">
        <v>2.5482</v>
      </c>
      <c r="C14408" s="105" t="n">
        <v>6755.5673</v>
      </c>
      <c r="D14408" s="106" t="n">
        <f aca="false">TRUNC(B14408*1,2)</f>
        <v>2.54</v>
      </c>
    </row>
    <row r="14409" customFormat="false" ht="12.75" hidden="false" customHeight="false" outlineLevel="0" collapsed="false">
      <c r="A14409" s="104" t="s">
        <v>6532</v>
      </c>
      <c r="B14409" s="105" t="n">
        <v>7.0076</v>
      </c>
      <c r="C14409" s="105" t="n">
        <v>6754.9643</v>
      </c>
      <c r="D14409" s="106" t="n">
        <f aca="false">TRUNC(B14409*1,2)</f>
        <v>7</v>
      </c>
    </row>
    <row r="14410" customFormat="false" ht="12.75" hidden="false" customHeight="false" outlineLevel="0" collapsed="false">
      <c r="A14410" s="104" t="s">
        <v>6535</v>
      </c>
      <c r="B14410" s="105" t="n">
        <v>7.0076</v>
      </c>
      <c r="C14410" s="105" t="n">
        <v>6754.9643</v>
      </c>
      <c r="D14410" s="106" t="n">
        <f aca="false">TRUNC(B14410*1,2)</f>
        <v>7</v>
      </c>
    </row>
    <row r="14411" customFormat="false" ht="12.75" hidden="false" customHeight="false" outlineLevel="0" collapsed="false">
      <c r="A14411" s="104" t="s">
        <v>6538</v>
      </c>
      <c r="B14411" s="105" t="n">
        <v>5.7334</v>
      </c>
      <c r="C14411" s="105" t="n">
        <v>6754.7125</v>
      </c>
      <c r="D14411" s="106" t="n">
        <f aca="false">TRUNC(B14411*1,2)</f>
        <v>5.73</v>
      </c>
    </row>
    <row r="14412" customFormat="false" ht="12.75" hidden="false" customHeight="false" outlineLevel="0" collapsed="false">
      <c r="A14412" s="104" t="s">
        <v>6541</v>
      </c>
      <c r="B14412" s="105" t="n">
        <v>1.2741</v>
      </c>
      <c r="C14412" s="105" t="n">
        <v>6755.5673</v>
      </c>
      <c r="D14412" s="106" t="n">
        <f aca="false">TRUNC(B14412*1,2)</f>
        <v>1.27</v>
      </c>
    </row>
    <row r="14413" customFormat="false" ht="12.75" hidden="false" customHeight="false" outlineLevel="0" collapsed="false">
      <c r="A14413" s="104" t="s">
        <v>6544</v>
      </c>
      <c r="B14413" s="105" t="n">
        <v>26.8067</v>
      </c>
      <c r="C14413" s="105" t="n">
        <v>6813.5882</v>
      </c>
      <c r="D14413" s="106" t="n">
        <f aca="false">TRUNC(B14413*1,2)</f>
        <v>26.8</v>
      </c>
    </row>
    <row r="14414" customFormat="false" ht="12.75" hidden="false" customHeight="false" outlineLevel="0" collapsed="false">
      <c r="A14414" s="104" t="s">
        <v>6547</v>
      </c>
      <c r="B14414" s="105" t="n">
        <v>27.6858</v>
      </c>
      <c r="C14414" s="105" t="n">
        <v>6815.3017</v>
      </c>
      <c r="D14414" s="106" t="n">
        <f aca="false">TRUNC(B14414*1,2)</f>
        <v>27.68</v>
      </c>
    </row>
    <row r="14415" customFormat="false" ht="12.75" hidden="false" customHeight="false" outlineLevel="0" collapsed="false">
      <c r="A14415" s="104" t="s">
        <v>6550</v>
      </c>
      <c r="B14415" s="105" t="n">
        <v>30.0888</v>
      </c>
      <c r="C14415" s="105" t="n">
        <v>6803.5726</v>
      </c>
      <c r="D14415" s="106" t="n">
        <f aca="false">TRUNC(B14415*1,2)</f>
        <v>30.08</v>
      </c>
    </row>
    <row r="14416" customFormat="false" ht="12.75" hidden="false" customHeight="false" outlineLevel="0" collapsed="false">
      <c r="A14416" s="104" t="s">
        <v>6553</v>
      </c>
      <c r="B14416" s="105" t="n">
        <v>16.0537</v>
      </c>
      <c r="C14416" s="105" t="n">
        <v>6754.9742</v>
      </c>
      <c r="D14416" s="106" t="n">
        <f aca="false">TRUNC(B14416*1,2)</f>
        <v>16.05</v>
      </c>
    </row>
    <row r="14417" customFormat="false" ht="12.75" hidden="false" customHeight="false" outlineLevel="0" collapsed="false">
      <c r="A14417" s="104" t="s">
        <v>6556</v>
      </c>
      <c r="B14417" s="105" t="n">
        <v>0.2106</v>
      </c>
      <c r="C14417" s="105" t="n">
        <v>6714.3321</v>
      </c>
      <c r="D14417" s="106" t="n">
        <f aca="false">TRUNC(B14417*1,2)</f>
        <v>0.21</v>
      </c>
    </row>
    <row r="14418" customFormat="false" ht="12.75" hidden="false" customHeight="false" outlineLevel="0" collapsed="false">
      <c r="A14418" s="104" t="s">
        <v>6559</v>
      </c>
      <c r="B14418" s="105" t="n">
        <v>32.4457</v>
      </c>
      <c r="C14418" s="105" t="n">
        <v>7136.8479</v>
      </c>
      <c r="D14418" s="106" t="n">
        <f aca="false">TRUNC(B14418*1,2)</f>
        <v>32.44</v>
      </c>
    </row>
    <row r="14419" customFormat="false" ht="12.75" hidden="false" customHeight="false" outlineLevel="0" collapsed="false">
      <c r="A14419" s="104" t="s">
        <v>6562</v>
      </c>
      <c r="B14419" s="105" t="n">
        <v>65.1948</v>
      </c>
      <c r="C14419" s="105" t="n">
        <v>7136.8341</v>
      </c>
      <c r="D14419" s="106" t="n">
        <f aca="false">TRUNC(B14419*1,2)</f>
        <v>65.19</v>
      </c>
    </row>
    <row r="14420" customFormat="false" ht="12.75" hidden="false" customHeight="false" outlineLevel="0" collapsed="false">
      <c r="A14420" s="104" t="s">
        <v>6565</v>
      </c>
      <c r="B14420" s="105" t="n">
        <v>159.1967</v>
      </c>
      <c r="C14420" s="105" t="n">
        <v>7136.8238</v>
      </c>
      <c r="D14420" s="106" t="n">
        <f aca="false">TRUNC(B14420*1,2)</f>
        <v>159.19</v>
      </c>
    </row>
    <row r="14421" customFormat="false" ht="12.75" hidden="false" customHeight="false" outlineLevel="0" collapsed="false">
      <c r="A14421" s="104" t="s">
        <v>6568</v>
      </c>
      <c r="B14421" s="105" t="n">
        <v>74.9851</v>
      </c>
      <c r="C14421" s="105" t="n">
        <v>6706.4719</v>
      </c>
      <c r="D14421" s="106" t="n">
        <f aca="false">TRUNC(B14421*1,2)</f>
        <v>74.98</v>
      </c>
    </row>
    <row r="14422" customFormat="false" ht="12.75" hidden="false" customHeight="false" outlineLevel="0" collapsed="false">
      <c r="A14422" s="104" t="s">
        <v>6571</v>
      </c>
      <c r="B14422" s="105" t="n">
        <v>11.6451</v>
      </c>
      <c r="C14422" s="105" t="n">
        <v>6843.2858</v>
      </c>
      <c r="D14422" s="106" t="n">
        <f aca="false">TRUNC(B14422*1,2)</f>
        <v>11.64</v>
      </c>
    </row>
    <row r="14423" customFormat="false" ht="12.75" hidden="false" customHeight="false" outlineLevel="0" collapsed="false">
      <c r="A14423" s="104" t="s">
        <v>6574</v>
      </c>
      <c r="B14423" s="105" t="n">
        <v>9.0969</v>
      </c>
      <c r="C14423" s="105" t="n">
        <v>6868.4323</v>
      </c>
      <c r="D14423" s="106" t="n">
        <f aca="false">TRUNC(B14423*1,2)</f>
        <v>9.09</v>
      </c>
    </row>
    <row r="14424" customFormat="false" ht="12.75" hidden="false" customHeight="false" outlineLevel="0" collapsed="false">
      <c r="A14424" s="104" t="s">
        <v>6577</v>
      </c>
      <c r="B14424" s="105" t="n">
        <v>1.9111</v>
      </c>
      <c r="C14424" s="105" t="n">
        <v>6754.7178</v>
      </c>
      <c r="D14424" s="106" t="n">
        <f aca="false">TRUNC(B14424*1,2)</f>
        <v>1.91</v>
      </c>
    </row>
    <row r="14425" customFormat="false" ht="12.75" hidden="false" customHeight="false" outlineLevel="0" collapsed="false">
      <c r="A14425" s="104" t="s">
        <v>6580</v>
      </c>
      <c r="B14425" s="105" t="n">
        <v>22.1706</v>
      </c>
      <c r="C14425" s="105" t="n">
        <v>6803.5349</v>
      </c>
      <c r="D14425" s="106" t="n">
        <f aca="false">TRUNC(B14425*1,2)</f>
        <v>22.17</v>
      </c>
    </row>
    <row r="14426" customFormat="false" ht="12.75" hidden="false" customHeight="false" outlineLevel="0" collapsed="false">
      <c r="A14426" s="104" t="s">
        <v>6583</v>
      </c>
      <c r="B14426" s="105" t="n">
        <v>18.0157</v>
      </c>
      <c r="C14426" s="105" t="n">
        <v>6787.5387</v>
      </c>
      <c r="D14426" s="106" t="n">
        <f aca="false">TRUNC(B14426*1,2)</f>
        <v>18.01</v>
      </c>
    </row>
    <row r="14427" customFormat="false" ht="12.75" hidden="false" customHeight="false" outlineLevel="0" collapsed="false">
      <c r="A14427" s="104" t="s">
        <v>6586</v>
      </c>
      <c r="B14427" s="105" t="n">
        <v>19.1116</v>
      </c>
      <c r="C14427" s="105" t="n">
        <v>6755.0618</v>
      </c>
      <c r="D14427" s="106" t="n">
        <f aca="false">TRUNC(B14427*1,2)</f>
        <v>19.11</v>
      </c>
    </row>
    <row r="14428" customFormat="false" ht="12.75" hidden="false" customHeight="false" outlineLevel="0" collapsed="false">
      <c r="A14428" s="104" t="s">
        <v>6589</v>
      </c>
      <c r="B14428" s="105" t="n">
        <v>8.2817</v>
      </c>
      <c r="C14428" s="105" t="n">
        <v>6754.9353</v>
      </c>
      <c r="D14428" s="106" t="n">
        <f aca="false">TRUNC(B14428*1,2)</f>
        <v>8.28</v>
      </c>
    </row>
    <row r="14429" customFormat="false" ht="12.75" hidden="false" customHeight="false" outlineLevel="0" collapsed="false">
      <c r="A14429" s="104" t="s">
        <v>6592</v>
      </c>
      <c r="B14429" s="105" t="n">
        <v>11.4669</v>
      </c>
      <c r="C14429" s="105" t="n">
        <v>6755.1144</v>
      </c>
      <c r="D14429" s="106" t="n">
        <f aca="false">TRUNC(B14429*1,2)</f>
        <v>11.46</v>
      </c>
    </row>
    <row r="14430" customFormat="false" ht="12.75" hidden="false" customHeight="false" outlineLevel="0" collapsed="false">
      <c r="A14430" s="104" t="s">
        <v>6595</v>
      </c>
      <c r="B14430" s="105" t="n">
        <v>4.3955</v>
      </c>
      <c r="C14430" s="105" t="n">
        <v>7420.0495</v>
      </c>
      <c r="D14430" s="106" t="n">
        <f aca="false">TRUNC(B14430*1,2)</f>
        <v>4.39</v>
      </c>
    </row>
    <row r="14431" customFormat="false" ht="12.75" hidden="false" customHeight="false" outlineLevel="0" collapsed="false">
      <c r="A14431" s="104" t="s">
        <v>6598</v>
      </c>
      <c r="B14431" s="105" t="n">
        <v>16.5634</v>
      </c>
      <c r="C14431" s="105" t="n">
        <v>6757.9807</v>
      </c>
      <c r="D14431" s="106" t="n">
        <f aca="false">TRUNC(B14431*1,2)</f>
        <v>16.56</v>
      </c>
    </row>
    <row r="14432" customFormat="false" ht="12.75" hidden="false" customHeight="false" outlineLevel="0" collapsed="false">
      <c r="A14432" s="104" t="s">
        <v>6601</v>
      </c>
      <c r="B14432" s="105" t="n">
        <v>14.0152</v>
      </c>
      <c r="C14432" s="105" t="n">
        <v>6757.8219</v>
      </c>
      <c r="D14432" s="106" t="n">
        <f aca="false">TRUNC(B14432*1,2)</f>
        <v>14.01</v>
      </c>
    </row>
    <row r="14433" customFormat="false" ht="12.75" hidden="false" customHeight="false" outlineLevel="0" collapsed="false">
      <c r="A14433" s="104" t="s">
        <v>6604</v>
      </c>
      <c r="B14433" s="105" t="n">
        <v>6.3705</v>
      </c>
      <c r="C14433" s="105" t="n">
        <v>6757.6657</v>
      </c>
      <c r="D14433" s="106" t="n">
        <f aca="false">TRUNC(B14433*1,2)</f>
        <v>6.37</v>
      </c>
    </row>
    <row r="14434" customFormat="false" ht="12.75" hidden="false" customHeight="false" outlineLevel="0" collapsed="false">
      <c r="A14434" s="104" t="s">
        <v>6607</v>
      </c>
      <c r="B14434" s="105" t="n">
        <v>4.3955</v>
      </c>
      <c r="C14434" s="105" t="n">
        <v>7420.0495</v>
      </c>
      <c r="D14434" s="106" t="n">
        <f aca="false">TRUNC(B14434*1,2)</f>
        <v>4.39</v>
      </c>
    </row>
    <row r="14435" customFormat="false" ht="12.75" hidden="false" customHeight="false" outlineLevel="0" collapsed="false">
      <c r="A14435" s="104" t="s">
        <v>6610</v>
      </c>
      <c r="B14435" s="105" t="n">
        <v>15.1615</v>
      </c>
      <c r="C14435" s="105" t="n">
        <v>7136.8439</v>
      </c>
      <c r="D14435" s="106" t="n">
        <f aca="false">TRUNC(B14435*1,2)</f>
        <v>15.16</v>
      </c>
    </row>
    <row r="14436" customFormat="false" ht="12.75" hidden="false" customHeight="false" outlineLevel="0" collapsed="false">
      <c r="A14436" s="104" t="s">
        <v>6613</v>
      </c>
      <c r="B14436" s="105" t="n">
        <v>30.3232</v>
      </c>
      <c r="C14436" s="105" t="n">
        <v>6819.7462</v>
      </c>
      <c r="D14436" s="106" t="n">
        <f aca="false">TRUNC(B14436*1,2)</f>
        <v>30.32</v>
      </c>
    </row>
    <row r="14437" customFormat="false" ht="12.75" hidden="false" customHeight="false" outlineLevel="0" collapsed="false">
      <c r="A14437" s="104" t="s">
        <v>6616</v>
      </c>
      <c r="B14437" s="105" t="n">
        <v>12.7411</v>
      </c>
      <c r="C14437" s="105" t="n">
        <v>6754.9476</v>
      </c>
      <c r="D14437" s="106" t="n">
        <f aca="false">TRUNC(B14437*1,2)</f>
        <v>12.74</v>
      </c>
    </row>
    <row r="14438" customFormat="false" ht="12.75" hidden="false" customHeight="false" outlineLevel="0" collapsed="false">
      <c r="A14438" s="104" t="s">
        <v>6619</v>
      </c>
      <c r="B14438" s="105" t="n">
        <v>4.2045</v>
      </c>
      <c r="C14438" s="105" t="n">
        <v>6754.9663</v>
      </c>
      <c r="D14438" s="106" t="n">
        <f aca="false">TRUNC(B14438*1,2)</f>
        <v>4.2</v>
      </c>
    </row>
    <row r="14439" customFormat="false" ht="12.75" hidden="false" customHeight="false" outlineLevel="0" collapsed="false">
      <c r="A14439" s="104" t="s">
        <v>6622</v>
      </c>
      <c r="B14439" s="105" t="n">
        <v>5.0964</v>
      </c>
      <c r="C14439" s="105" t="n">
        <v>6754.672</v>
      </c>
      <c r="D14439" s="106" t="n">
        <f aca="false">TRUNC(B14439*1,2)</f>
        <v>5.09</v>
      </c>
    </row>
    <row r="14440" customFormat="false" ht="12.75" hidden="false" customHeight="false" outlineLevel="0" collapsed="false">
      <c r="A14440" s="104" t="s">
        <v>6625</v>
      </c>
      <c r="B14440" s="105" t="n">
        <v>258.3858</v>
      </c>
      <c r="C14440" s="105" t="n">
        <v>7022.3837</v>
      </c>
      <c r="D14440" s="106" t="n">
        <f aca="false">TRUNC(B14440*1,2)</f>
        <v>258.38</v>
      </c>
    </row>
    <row r="14441" customFormat="false" ht="12.75" hidden="false" customHeight="false" outlineLevel="0" collapsed="false">
      <c r="A14441" s="104" t="s">
        <v>6628</v>
      </c>
      <c r="B14441" s="105" t="n">
        <v>127.411</v>
      </c>
      <c r="C14441" s="105" t="n">
        <v>6755.0115</v>
      </c>
      <c r="D14441" s="106" t="n">
        <f aca="false">TRUNC(B14441*1,2)</f>
        <v>127.41</v>
      </c>
    </row>
    <row r="14442" customFormat="false" ht="12.75" hidden="false" customHeight="false" outlineLevel="0" collapsed="false">
      <c r="A14442" s="104" t="s">
        <v>6631</v>
      </c>
      <c r="B14442" s="105" t="n">
        <v>1.6945</v>
      </c>
      <c r="C14442" s="105" t="n">
        <v>6755.6795</v>
      </c>
      <c r="D14442" s="106" t="n">
        <f aca="false">TRUNC(B14442*1,2)</f>
        <v>1.69</v>
      </c>
    </row>
    <row r="14443" customFormat="false" ht="12.75" hidden="false" customHeight="false" outlineLevel="0" collapsed="false">
      <c r="A14443" s="104" t="s">
        <v>6634</v>
      </c>
      <c r="B14443" s="105" t="n">
        <v>50.9644</v>
      </c>
      <c r="C14443" s="105" t="n">
        <v>6756.4318</v>
      </c>
      <c r="D14443" s="106" t="n">
        <f aca="false">TRUNC(B14443*1,2)</f>
        <v>50.96</v>
      </c>
    </row>
    <row r="14444" customFormat="false" ht="12.75" hidden="false" customHeight="false" outlineLevel="0" collapsed="false">
      <c r="A14444" s="104" t="s">
        <v>6637</v>
      </c>
      <c r="B14444" s="105" t="n">
        <v>47.5087</v>
      </c>
      <c r="C14444" s="105" t="n">
        <v>6803.5204</v>
      </c>
      <c r="D14444" s="106" t="n">
        <f aca="false">TRUNC(B14444*1,2)</f>
        <v>47.5</v>
      </c>
    </row>
    <row r="14445" customFormat="false" ht="12.75" hidden="false" customHeight="false" outlineLevel="0" collapsed="false">
      <c r="A14445" s="104" t="s">
        <v>6640</v>
      </c>
      <c r="B14445" s="105" t="n">
        <v>25.7746</v>
      </c>
      <c r="C14445" s="105" t="n">
        <v>6819.7598</v>
      </c>
      <c r="D14445" s="106" t="n">
        <f aca="false">TRUNC(B14445*1,2)</f>
        <v>25.77</v>
      </c>
    </row>
    <row r="14446" customFormat="false" ht="12.75" hidden="false" customHeight="false" outlineLevel="0" collapsed="false">
      <c r="A14446" s="104" t="s">
        <v>6643</v>
      </c>
      <c r="B14446" s="105" t="n">
        <v>4.5867</v>
      </c>
      <c r="C14446" s="105" t="n">
        <v>6755.026</v>
      </c>
      <c r="D14446" s="106" t="n">
        <f aca="false">TRUNC(B14446*1,2)</f>
        <v>4.58</v>
      </c>
    </row>
    <row r="14447" customFormat="false" ht="12.75" hidden="false" customHeight="false" outlineLevel="0" collapsed="false">
      <c r="A14447" s="104" t="s">
        <v>6646</v>
      </c>
      <c r="B14447" s="105" t="n">
        <v>76.1966</v>
      </c>
      <c r="C14447" s="105" t="n">
        <v>6519.876</v>
      </c>
      <c r="D14447" s="106" t="n">
        <f aca="false">TRUNC(B14447*1,2)</f>
        <v>76.19</v>
      </c>
    </row>
    <row r="14448" customFormat="false" ht="12.75" hidden="false" customHeight="false" outlineLevel="0" collapsed="false">
      <c r="A14448" s="104" t="s">
        <v>6649</v>
      </c>
      <c r="B14448" s="105" t="n">
        <v>14.6522</v>
      </c>
      <c r="C14448" s="105" t="n">
        <v>6754.9176</v>
      </c>
      <c r="D14448" s="106" t="n">
        <f aca="false">TRUNC(B14448*1,2)</f>
        <v>14.65</v>
      </c>
    </row>
    <row r="14449" customFormat="false" ht="12.75" hidden="false" customHeight="false" outlineLevel="0" collapsed="false">
      <c r="A14449" s="104" t="s">
        <v>6652</v>
      </c>
      <c r="B14449" s="105" t="n">
        <v>17.8375</v>
      </c>
      <c r="C14449" s="105" t="n">
        <v>6755.9219</v>
      </c>
      <c r="D14449" s="106" t="n">
        <f aca="false">TRUNC(B14449*1,2)</f>
        <v>17.83</v>
      </c>
    </row>
    <row r="14450" customFormat="false" ht="12.75" hidden="false" customHeight="false" outlineLevel="0" collapsed="false">
      <c r="A14450" s="104" t="s">
        <v>6655</v>
      </c>
      <c r="B14450" s="105" t="n">
        <v>21.0228</v>
      </c>
      <c r="C14450" s="105" t="n">
        <v>6756.622</v>
      </c>
      <c r="D14450" s="106" t="n">
        <f aca="false">TRUNC(B14450*1,2)</f>
        <v>21.02</v>
      </c>
    </row>
    <row r="14451" customFormat="false" ht="12.75" hidden="false" customHeight="false" outlineLevel="0" collapsed="false">
      <c r="A14451" s="104" t="s">
        <v>6658</v>
      </c>
      <c r="B14451" s="105" t="n">
        <v>29.9415</v>
      </c>
      <c r="C14451" s="105" t="n">
        <v>6755.0968</v>
      </c>
      <c r="D14451" s="106" t="n">
        <f aca="false">TRUNC(B14451*1,2)</f>
        <v>29.94</v>
      </c>
    </row>
    <row r="14452" customFormat="false" ht="12.75" hidden="false" customHeight="false" outlineLevel="0" collapsed="false">
      <c r="A14452" s="104" t="s">
        <v>6661</v>
      </c>
      <c r="B14452" s="105" t="n">
        <v>36.9491</v>
      </c>
      <c r="C14452" s="105" t="n">
        <v>6756.098</v>
      </c>
      <c r="D14452" s="106" t="n">
        <f aca="false">TRUNC(B14452*1,2)</f>
        <v>36.94</v>
      </c>
    </row>
    <row r="14453" customFormat="false" ht="12.75" hidden="false" customHeight="false" outlineLevel="0" collapsed="false">
      <c r="A14453" s="104" t="s">
        <v>6664</v>
      </c>
      <c r="B14453" s="105" t="n">
        <v>47.142</v>
      </c>
      <c r="C14453" s="105" t="n">
        <v>6755.4167</v>
      </c>
      <c r="D14453" s="106" t="n">
        <f aca="false">TRUNC(B14453*1,2)</f>
        <v>47.14</v>
      </c>
    </row>
    <row r="14454" customFormat="false" ht="12.75" hidden="false" customHeight="false" outlineLevel="0" collapsed="false">
      <c r="A14454" s="104" t="s">
        <v>6667</v>
      </c>
      <c r="B14454" s="105" t="n">
        <v>61.7943</v>
      </c>
      <c r="C14454" s="105" t="n">
        <v>6755.3211</v>
      </c>
      <c r="D14454" s="106" t="n">
        <f aca="false">TRUNC(B14454*1,2)</f>
        <v>61.79</v>
      </c>
    </row>
    <row r="14455" customFormat="false" ht="12.75" hidden="false" customHeight="false" outlineLevel="0" collapsed="false">
      <c r="A14455" s="104" t="s">
        <v>6671</v>
      </c>
      <c r="B14455" s="105" t="n">
        <v>0.7007</v>
      </c>
      <c r="C14455" s="105" t="n">
        <v>6703.9946</v>
      </c>
      <c r="D14455" s="106" t="n">
        <f aca="false">TRUNC(B14455*1,2)</f>
        <v>0.7</v>
      </c>
    </row>
    <row r="14456" customFormat="false" ht="12.75" hidden="false" customHeight="false" outlineLevel="0" collapsed="false">
      <c r="A14456" s="104" t="s">
        <v>6674</v>
      </c>
      <c r="B14456" s="105" t="n">
        <v>0.5096</v>
      </c>
      <c r="C14456" s="105" t="n">
        <v>6703.4913</v>
      </c>
      <c r="D14456" s="106" t="n">
        <f aca="false">TRUNC(B14456*1,2)</f>
        <v>0.5</v>
      </c>
    </row>
    <row r="14457" customFormat="false" ht="12.75" hidden="false" customHeight="false" outlineLevel="0" collapsed="false">
      <c r="A14457" s="104" t="s">
        <v>6677</v>
      </c>
      <c r="B14457" s="105" t="n">
        <v>1.1466</v>
      </c>
      <c r="C14457" s="105" t="n">
        <v>6754.4073</v>
      </c>
      <c r="D14457" s="106" t="n">
        <f aca="false">TRUNC(B14457*1,2)</f>
        <v>1.14</v>
      </c>
    </row>
    <row r="14458" customFormat="false" ht="12.75" hidden="false" customHeight="false" outlineLevel="0" collapsed="false">
      <c r="A14458" s="104" t="s">
        <v>6680</v>
      </c>
      <c r="B14458" s="105" t="n">
        <v>0.7644</v>
      </c>
      <c r="C14458" s="105" t="n">
        <v>6755.5115</v>
      </c>
      <c r="D14458" s="106" t="n">
        <f aca="false">TRUNC(B14458*1,2)</f>
        <v>0.76</v>
      </c>
    </row>
    <row r="14459" customFormat="false" ht="12.75" hidden="false" customHeight="false" outlineLevel="0" collapsed="false">
      <c r="A14459" s="104" t="s">
        <v>6683</v>
      </c>
      <c r="B14459" s="105" t="n">
        <v>17.5827</v>
      </c>
      <c r="C14459" s="105" t="n">
        <v>6755.0425</v>
      </c>
      <c r="D14459" s="106" t="n">
        <f aca="false">TRUNC(B14459*1,2)</f>
        <v>17.58</v>
      </c>
    </row>
    <row r="14460" customFormat="false" ht="12.75" hidden="false" customHeight="false" outlineLevel="0" collapsed="false">
      <c r="A14460" s="104" t="s">
        <v>6686</v>
      </c>
      <c r="B14460" s="105" t="n">
        <v>0.1911</v>
      </c>
      <c r="C14460" s="105" t="n">
        <v>6752.6502</v>
      </c>
      <c r="D14460" s="106" t="n">
        <f aca="false">TRUNC(B14460*1,2)</f>
        <v>0.19</v>
      </c>
    </row>
    <row r="14461" customFormat="false" ht="12.75" hidden="false" customHeight="false" outlineLevel="0" collapsed="false">
      <c r="A14461" s="104" t="s">
        <v>6689</v>
      </c>
      <c r="B14461" s="105" t="n">
        <v>0.1274</v>
      </c>
      <c r="C14461" s="105" t="n">
        <v>6776.5957</v>
      </c>
      <c r="D14461" s="106" t="n">
        <f aca="false">TRUNC(B14461*1,2)</f>
        <v>0.12</v>
      </c>
    </row>
    <row r="14462" customFormat="false" ht="12.75" hidden="false" customHeight="false" outlineLevel="0" collapsed="false">
      <c r="A14462" s="104" t="s">
        <v>6693</v>
      </c>
      <c r="B14462" s="105" t="n">
        <v>19.1116</v>
      </c>
      <c r="C14462" s="105" t="n">
        <v>6755.017</v>
      </c>
      <c r="D14462" s="106" t="n">
        <f aca="false">TRUNC(B14462*1,2)</f>
        <v>19.11</v>
      </c>
    </row>
    <row r="14463" customFormat="false" ht="12.75" hidden="false" customHeight="false" outlineLevel="0" collapsed="false">
      <c r="A14463" s="104" t="s">
        <v>6696</v>
      </c>
      <c r="B14463" s="105" t="n">
        <v>14.6522</v>
      </c>
      <c r="C14463" s="105" t="n">
        <v>6754.999</v>
      </c>
      <c r="D14463" s="106" t="n">
        <f aca="false">TRUNC(B14463*1,2)</f>
        <v>14.65</v>
      </c>
    </row>
    <row r="14464" customFormat="false" ht="12.75" hidden="false" customHeight="false" outlineLevel="0" collapsed="false">
      <c r="A14464" s="104" t="s">
        <v>6700</v>
      </c>
      <c r="B14464" s="105" t="n">
        <v>0.8536</v>
      </c>
      <c r="C14464" s="105" t="n">
        <v>6756.1054</v>
      </c>
      <c r="D14464" s="106" t="n">
        <f aca="false">TRUNC(B14464*1,2)</f>
        <v>0.85</v>
      </c>
    </row>
    <row r="14465" customFormat="false" ht="12.75" hidden="false" customHeight="false" outlineLevel="0" collapsed="false">
      <c r="A14465" s="104" t="s">
        <v>6703</v>
      </c>
      <c r="B14465" s="105" t="n">
        <v>0.637</v>
      </c>
      <c r="C14465" s="105" t="n">
        <v>6755.7202</v>
      </c>
      <c r="D14465" s="106" t="n">
        <f aca="false">TRUNC(B14465*1,2)</f>
        <v>0.63</v>
      </c>
    </row>
    <row r="14466" customFormat="false" ht="12.75" hidden="false" customHeight="false" outlineLevel="0" collapsed="false">
      <c r="A14466" s="104" t="s">
        <v>6708</v>
      </c>
      <c r="B14466" s="105" t="n">
        <v>25.4822</v>
      </c>
      <c r="C14466" s="105" t="n">
        <v>6755.0831</v>
      </c>
      <c r="D14466" s="106" t="n">
        <f aca="false">TRUNC(B14466*1,2)</f>
        <v>25.48</v>
      </c>
    </row>
    <row r="14467" customFormat="false" ht="12.75" hidden="false" customHeight="false" outlineLevel="0" collapsed="false">
      <c r="A14467" s="104" t="s">
        <v>6711</v>
      </c>
      <c r="B14467" s="105" t="n">
        <v>98.7908</v>
      </c>
      <c r="C14467" s="105" t="n">
        <v>5034.9945</v>
      </c>
      <c r="D14467" s="106" t="n">
        <f aca="false">TRUNC(B14467*1,2)</f>
        <v>98.79</v>
      </c>
    </row>
    <row r="14468" customFormat="false" ht="12.75" hidden="false" customHeight="false" outlineLevel="0" collapsed="false">
      <c r="A14468" s="104" t="s">
        <v>6714</v>
      </c>
      <c r="B14468" s="105" t="n">
        <v>82.4083</v>
      </c>
      <c r="C14468" s="105" t="n">
        <v>5141.008</v>
      </c>
      <c r="D14468" s="106" t="n">
        <f aca="false">TRUNC(B14468*1,2)</f>
        <v>82.4</v>
      </c>
    </row>
    <row r="14469" customFormat="false" ht="12.75" hidden="false" customHeight="false" outlineLevel="0" collapsed="false">
      <c r="A14469" s="104" t="s">
        <v>6717</v>
      </c>
      <c r="B14469" s="105" t="n">
        <v>76.4466</v>
      </c>
      <c r="C14469" s="105" t="n">
        <v>6755.0135</v>
      </c>
      <c r="D14469" s="106" t="n">
        <f aca="false">TRUNC(B14469*1,2)</f>
        <v>76.44</v>
      </c>
    </row>
    <row r="14470" customFormat="false" ht="12.75" hidden="false" customHeight="false" outlineLevel="0" collapsed="false">
      <c r="A14470" s="104" t="s">
        <v>6720</v>
      </c>
      <c r="B14470" s="105" t="n">
        <v>31.2577</v>
      </c>
      <c r="C14470" s="105" t="n">
        <v>6755.6375</v>
      </c>
      <c r="D14470" s="106" t="n">
        <f aca="false">TRUNC(B14470*1,2)</f>
        <v>31.25</v>
      </c>
    </row>
    <row r="14471" customFormat="false" ht="12.75" hidden="false" customHeight="false" outlineLevel="0" collapsed="false">
      <c r="A14471" s="104" t="s">
        <v>6723</v>
      </c>
      <c r="B14471" s="105" t="n">
        <v>50.3694</v>
      </c>
      <c r="C14471" s="105" t="n">
        <v>6755.883</v>
      </c>
      <c r="D14471" s="106" t="n">
        <f aca="false">TRUNC(B14471*1,2)</f>
        <v>50.36</v>
      </c>
    </row>
    <row r="14472" customFormat="false" ht="12.75" hidden="false" customHeight="false" outlineLevel="0" collapsed="false">
      <c r="A14472" s="104" t="s">
        <v>6726</v>
      </c>
      <c r="B14472" s="105" t="n">
        <v>127.411</v>
      </c>
      <c r="C14472" s="105" t="n">
        <v>6755.0115</v>
      </c>
      <c r="D14472" s="106" t="n">
        <f aca="false">TRUNC(B14472*1,2)</f>
        <v>127.41</v>
      </c>
    </row>
    <row r="14473" customFormat="false" ht="12.75" hidden="false" customHeight="false" outlineLevel="0" collapsed="false">
      <c r="A14473" s="104" t="s">
        <v>6729</v>
      </c>
      <c r="B14473" s="105" t="n">
        <v>1.9111</v>
      </c>
      <c r="C14473" s="105" t="n">
        <v>6755.3906</v>
      </c>
      <c r="D14473" s="106" t="n">
        <f aca="false">TRUNC(B14473*1,2)</f>
        <v>1.91</v>
      </c>
    </row>
    <row r="14474" customFormat="false" ht="12.75" hidden="false" customHeight="false" outlineLevel="0" collapsed="false">
      <c r="A14474" s="104" t="s">
        <v>6732</v>
      </c>
      <c r="B14474" s="105" t="n">
        <v>9.0053</v>
      </c>
      <c r="C14474" s="105" t="n">
        <v>6754.908</v>
      </c>
      <c r="D14474" s="106" t="n">
        <f aca="false">TRUNC(B14474*1,2)</f>
        <v>9</v>
      </c>
    </row>
    <row r="14475" customFormat="false" ht="12.75" hidden="false" customHeight="false" outlineLevel="0" collapsed="false">
      <c r="A14475" s="104" t="s">
        <v>6735</v>
      </c>
      <c r="B14475" s="105" t="n">
        <v>4.4532</v>
      </c>
      <c r="C14475" s="105" t="n">
        <v>6755.1894</v>
      </c>
      <c r="D14475" s="106" t="n">
        <f aca="false">TRUNC(B14475*1,2)</f>
        <v>4.45</v>
      </c>
    </row>
    <row r="14476" customFormat="false" ht="12.75" hidden="false" customHeight="false" outlineLevel="0" collapsed="false">
      <c r="A14476" s="104" t="s">
        <v>6738</v>
      </c>
      <c r="B14476" s="105" t="n">
        <v>5.9376</v>
      </c>
      <c r="C14476" s="105" t="n">
        <v>6754.9063</v>
      </c>
      <c r="D14476" s="106" t="n">
        <f aca="false">TRUNC(B14476*1,2)</f>
        <v>5.93</v>
      </c>
    </row>
    <row r="14477" customFormat="false" ht="12.75" hidden="false" customHeight="false" outlineLevel="0" collapsed="false">
      <c r="A14477" s="104" t="s">
        <v>6741</v>
      </c>
      <c r="B14477" s="105" t="n">
        <v>4.1563</v>
      </c>
      <c r="C14477" s="105" t="n">
        <v>6754.9163</v>
      </c>
      <c r="D14477" s="106" t="n">
        <f aca="false">TRUNC(B14477*1,2)</f>
        <v>4.15</v>
      </c>
    </row>
    <row r="14478" customFormat="false" ht="12.75" hidden="false" customHeight="false" outlineLevel="0" collapsed="false">
      <c r="A14478" s="104" t="s">
        <v>6744</v>
      </c>
      <c r="B14478" s="105" t="n">
        <v>8.3126</v>
      </c>
      <c r="C14478" s="105" t="n">
        <v>6755.1771</v>
      </c>
      <c r="D14478" s="106" t="n">
        <f aca="false">TRUNC(B14478*1,2)</f>
        <v>8.31</v>
      </c>
    </row>
    <row r="14479" customFormat="false" ht="12.75" hidden="false" customHeight="false" outlineLevel="0" collapsed="false">
      <c r="A14479" s="104" t="s">
        <v>6747</v>
      </c>
      <c r="B14479" s="105" t="n">
        <v>2.4937</v>
      </c>
      <c r="C14479" s="105" t="n">
        <v>6754.8593</v>
      </c>
      <c r="D14479" s="106" t="n">
        <f aca="false">TRUNC(B14479*1,2)</f>
        <v>2.49</v>
      </c>
    </row>
    <row r="14480" customFormat="false" ht="12.75" hidden="false" customHeight="false" outlineLevel="0" collapsed="false">
      <c r="A14480" s="104" t="s">
        <v>6750</v>
      </c>
      <c r="B14480" s="105" t="n">
        <v>3.711</v>
      </c>
      <c r="C14480" s="105" t="n">
        <v>6754.7365</v>
      </c>
      <c r="D14480" s="106" t="n">
        <f aca="false">TRUNC(B14480*1,2)</f>
        <v>3.71</v>
      </c>
    </row>
    <row r="14481" customFormat="false" ht="12.75" hidden="false" customHeight="false" outlineLevel="0" collapsed="false">
      <c r="A14481" s="104" t="s">
        <v>6753</v>
      </c>
      <c r="B14481" s="105" t="n">
        <v>5.1954</v>
      </c>
      <c r="C14481" s="105" t="n">
        <v>6755.0277</v>
      </c>
      <c r="D14481" s="106" t="n">
        <f aca="false">TRUNC(B14481*1,2)</f>
        <v>5.19</v>
      </c>
    </row>
    <row r="14482" customFormat="false" ht="12.75" hidden="false" customHeight="false" outlineLevel="0" collapsed="false">
      <c r="A14482" s="104" t="s">
        <v>6756</v>
      </c>
      <c r="B14482" s="105" t="n">
        <v>4.4532</v>
      </c>
      <c r="C14482" s="105" t="n">
        <v>6755.1894</v>
      </c>
      <c r="D14482" s="106" t="n">
        <f aca="false">TRUNC(B14482*1,2)</f>
        <v>4.45</v>
      </c>
    </row>
    <row r="14483" customFormat="false" ht="12.75" hidden="false" customHeight="false" outlineLevel="0" collapsed="false">
      <c r="A14483" s="104" t="s">
        <v>6759</v>
      </c>
      <c r="B14483" s="105" t="n">
        <v>4.4532</v>
      </c>
      <c r="C14483" s="105" t="n">
        <v>6755.4612</v>
      </c>
      <c r="D14483" s="106" t="n">
        <f aca="false">TRUNC(B14483*1,2)</f>
        <v>4.45</v>
      </c>
    </row>
    <row r="14484" customFormat="false" ht="12.75" hidden="false" customHeight="false" outlineLevel="0" collapsed="false">
      <c r="A14484" s="104" t="s">
        <v>6762</v>
      </c>
      <c r="B14484" s="105" t="n">
        <v>10.0939</v>
      </c>
      <c r="C14484" s="105" t="n">
        <v>6755.1427</v>
      </c>
      <c r="D14484" s="106" t="n">
        <f aca="false">TRUNC(B14484*1,2)</f>
        <v>10.09</v>
      </c>
    </row>
    <row r="14485" customFormat="false" ht="12.75" hidden="false" customHeight="false" outlineLevel="0" collapsed="false">
      <c r="A14485" s="104" t="s">
        <v>6765</v>
      </c>
      <c r="B14485" s="105" t="n">
        <v>8.9064</v>
      </c>
      <c r="C14485" s="105" t="n">
        <v>6754.9063</v>
      </c>
      <c r="D14485" s="106" t="n">
        <f aca="false">TRUNC(B14485*1,2)</f>
        <v>8.9</v>
      </c>
    </row>
    <row r="14486" customFormat="false" ht="12.75" hidden="false" customHeight="false" outlineLevel="0" collapsed="false">
      <c r="A14486" s="104" t="s">
        <v>6768</v>
      </c>
      <c r="B14486" s="105" t="n">
        <v>8.3126</v>
      </c>
      <c r="C14486" s="105" t="n">
        <v>6755.1771</v>
      </c>
      <c r="D14486" s="106" t="n">
        <f aca="false">TRUNC(B14486*1,2)</f>
        <v>8.31</v>
      </c>
    </row>
    <row r="14487" customFormat="false" ht="12.75" hidden="false" customHeight="false" outlineLevel="0" collapsed="false">
      <c r="A14487" s="104" t="s">
        <v>6771</v>
      </c>
      <c r="B14487" s="105" t="n">
        <v>5.9376</v>
      </c>
      <c r="C14487" s="105" t="n">
        <v>6754.9063</v>
      </c>
      <c r="D14487" s="106" t="n">
        <f aca="false">TRUNC(B14487*1,2)</f>
        <v>5.93</v>
      </c>
    </row>
    <row r="14488" customFormat="false" ht="12.75" hidden="false" customHeight="false" outlineLevel="0" collapsed="false">
      <c r="A14488" s="104" t="s">
        <v>6774</v>
      </c>
      <c r="B14488" s="105" t="n">
        <v>4.1563</v>
      </c>
      <c r="C14488" s="105" t="n">
        <v>6754.8738</v>
      </c>
      <c r="D14488" s="106" t="n">
        <f aca="false">TRUNC(B14488*1,2)</f>
        <v>4.15</v>
      </c>
    </row>
    <row r="14489" customFormat="false" ht="12.75" hidden="false" customHeight="false" outlineLevel="0" collapsed="false">
      <c r="A14489" s="104" t="s">
        <v>6777</v>
      </c>
      <c r="B14489" s="105" t="n">
        <v>1.4015</v>
      </c>
      <c r="C14489" s="105" t="n">
        <v>6755.834</v>
      </c>
      <c r="D14489" s="106" t="n">
        <f aca="false">TRUNC(B14489*1,2)</f>
        <v>1.4</v>
      </c>
    </row>
    <row r="14490" customFormat="false" ht="12.75" hidden="false" customHeight="false" outlineLevel="0" collapsed="false">
      <c r="A14490" s="104" t="s">
        <v>6780</v>
      </c>
      <c r="B14490" s="105" t="n">
        <v>18.4745</v>
      </c>
      <c r="C14490" s="105" t="n">
        <v>6755.0493</v>
      </c>
      <c r="D14490" s="106" t="n">
        <f aca="false">TRUNC(B14490*1,2)</f>
        <v>18.47</v>
      </c>
    </row>
    <row r="14491" customFormat="false" ht="12.75" hidden="false" customHeight="false" outlineLevel="0" collapsed="false">
      <c r="A14491" s="104" t="s">
        <v>6783</v>
      </c>
      <c r="B14491" s="105" t="n">
        <v>50.9644</v>
      </c>
      <c r="C14491" s="105" t="n">
        <v>6755.0465</v>
      </c>
      <c r="D14491" s="106" t="n">
        <f aca="false">TRUNC(B14491*1,2)</f>
        <v>50.96</v>
      </c>
    </row>
    <row r="14492" customFormat="false" ht="12.75" hidden="false" customHeight="false" outlineLevel="0" collapsed="false">
      <c r="A14492" s="104" t="s">
        <v>6786</v>
      </c>
      <c r="B14492" s="105" t="n">
        <v>5.1954</v>
      </c>
      <c r="C14492" s="105" t="n">
        <v>6755.1684</v>
      </c>
      <c r="D14492" s="106" t="n">
        <f aca="false">TRUNC(B14492*1,2)</f>
        <v>5.19</v>
      </c>
    </row>
    <row r="14493" customFormat="false" ht="12.75" hidden="false" customHeight="false" outlineLevel="0" collapsed="false">
      <c r="A14493" s="104" t="s">
        <v>6789</v>
      </c>
      <c r="B14493" s="105" t="n">
        <v>5.6407</v>
      </c>
      <c r="C14493" s="105" t="n">
        <v>6755.3293</v>
      </c>
      <c r="D14493" s="106" t="n">
        <f aca="false">TRUNC(B14493*1,2)</f>
        <v>5.64</v>
      </c>
    </row>
    <row r="14494" customFormat="false" ht="12.75" hidden="false" customHeight="false" outlineLevel="0" collapsed="false">
      <c r="A14494" s="104" t="s">
        <v>6792</v>
      </c>
      <c r="B14494" s="105" t="n">
        <v>234.371</v>
      </c>
      <c r="C14494" s="105" t="n">
        <v>6835.9096</v>
      </c>
      <c r="D14494" s="106" t="n">
        <f aca="false">TRUNC(B14494*1,2)</f>
        <v>234.37</v>
      </c>
    </row>
    <row r="14495" customFormat="false" ht="12.75" hidden="false" customHeight="false" outlineLevel="0" collapsed="false">
      <c r="A14495" s="104" t="s">
        <v>6795</v>
      </c>
      <c r="B14495" s="105" t="n">
        <v>351.5515</v>
      </c>
      <c r="C14495" s="105" t="n">
        <v>6832.8954</v>
      </c>
      <c r="D14495" s="106" t="n">
        <f aca="false">TRUNC(B14495*1,2)</f>
        <v>351.55</v>
      </c>
    </row>
    <row r="14496" customFormat="false" ht="12.75" hidden="false" customHeight="false" outlineLevel="0" collapsed="false">
      <c r="A14496" s="104" t="s">
        <v>6798</v>
      </c>
      <c r="B14496" s="105" t="n">
        <v>510.788</v>
      </c>
      <c r="C14496" s="105" t="n">
        <v>6834.9395</v>
      </c>
      <c r="D14496" s="106" t="n">
        <f aca="false">TRUNC(B14496*1,2)</f>
        <v>510.78</v>
      </c>
    </row>
    <row r="14497" customFormat="false" ht="12.75" hidden="false" customHeight="false" outlineLevel="0" collapsed="false">
      <c r="A14497" s="104" t="s">
        <v>6801</v>
      </c>
      <c r="B14497" s="105" t="n">
        <v>703.1033</v>
      </c>
      <c r="C14497" s="105" t="n">
        <v>6835.8981</v>
      </c>
      <c r="D14497" s="106" t="n">
        <f aca="false">TRUNC(B14497*1,2)</f>
        <v>703.1</v>
      </c>
    </row>
    <row r="14498" customFormat="false" ht="12.75" hidden="false" customHeight="false" outlineLevel="0" collapsed="false">
      <c r="A14498" s="104" t="s">
        <v>6804</v>
      </c>
      <c r="B14498" s="105" t="n">
        <v>17.5821</v>
      </c>
      <c r="C14498" s="105" t="n">
        <v>6868.3447</v>
      </c>
      <c r="D14498" s="106" t="n">
        <f aca="false">TRUNC(B14498*1,2)</f>
        <v>17.58</v>
      </c>
    </row>
    <row r="14499" customFormat="false" ht="12.75" hidden="false" customHeight="false" outlineLevel="0" collapsed="false">
      <c r="A14499" s="104" t="s">
        <v>6807</v>
      </c>
      <c r="B14499" s="105" t="n">
        <v>43.6265</v>
      </c>
      <c r="C14499" s="105" t="n">
        <v>6867.5632</v>
      </c>
      <c r="D14499" s="106" t="n">
        <f aca="false">TRUNC(B14499*1,2)</f>
        <v>43.62</v>
      </c>
    </row>
    <row r="14500" customFormat="false" ht="12.75" hidden="false" customHeight="false" outlineLevel="0" collapsed="false">
      <c r="A14500" s="104" t="s">
        <v>6810</v>
      </c>
      <c r="B14500" s="105" t="n">
        <v>218.1329</v>
      </c>
      <c r="C14500" s="105" t="n">
        <v>6867.563</v>
      </c>
      <c r="D14500" s="106" t="n">
        <f aca="false">TRUNC(B14500*1,2)</f>
        <v>218.13</v>
      </c>
    </row>
    <row r="14501" customFormat="false" ht="12.75" hidden="false" customHeight="false" outlineLevel="0" collapsed="false">
      <c r="A14501" s="104" t="s">
        <v>6813</v>
      </c>
      <c r="B14501" s="105" t="n">
        <v>72.7108</v>
      </c>
      <c r="C14501" s="105" t="n">
        <v>6867.5601</v>
      </c>
      <c r="D14501" s="106" t="n">
        <f aca="false">TRUNC(B14501*1,2)</f>
        <v>72.71</v>
      </c>
    </row>
    <row r="14502" customFormat="false" ht="12.75" hidden="false" customHeight="false" outlineLevel="0" collapsed="false">
      <c r="A14502" s="104" t="s">
        <v>6816</v>
      </c>
      <c r="B14502" s="105" t="n">
        <v>72.7108</v>
      </c>
      <c r="C14502" s="105" t="n">
        <v>6867.5601</v>
      </c>
      <c r="D14502" s="106" t="n">
        <f aca="false">TRUNC(B14502*1,2)</f>
        <v>72.71</v>
      </c>
    </row>
    <row r="14503" customFormat="false" ht="12.75" hidden="false" customHeight="false" outlineLevel="0" collapsed="false">
      <c r="A14503" s="104" t="s">
        <v>6819</v>
      </c>
      <c r="B14503" s="105" t="n">
        <v>145.4219</v>
      </c>
      <c r="C14503" s="105" t="n">
        <v>6867.5573</v>
      </c>
      <c r="D14503" s="106" t="n">
        <f aca="false">TRUNC(B14503*1,2)</f>
        <v>145.42</v>
      </c>
    </row>
    <row r="14504" customFormat="false" ht="12.75" hidden="false" customHeight="false" outlineLevel="0" collapsed="false">
      <c r="A14504" s="104" t="s">
        <v>6822</v>
      </c>
      <c r="B14504" s="105" t="n">
        <v>9.3567</v>
      </c>
      <c r="C14504" s="105" t="n">
        <v>6092.3948</v>
      </c>
      <c r="D14504" s="106" t="n">
        <f aca="false">TRUNC(B14504*1,2)</f>
        <v>9.35</v>
      </c>
    </row>
    <row r="14505" customFormat="false" ht="12.75" hidden="false" customHeight="false" outlineLevel="0" collapsed="false">
      <c r="A14505" s="104" t="s">
        <v>6825</v>
      </c>
      <c r="B14505" s="105" t="n">
        <v>9.7309</v>
      </c>
      <c r="C14505" s="105" t="n">
        <v>6140.9188</v>
      </c>
      <c r="D14505" s="106" t="n">
        <f aca="false">TRUNC(B14505*1,2)</f>
        <v>9.73</v>
      </c>
    </row>
    <row r="14506" customFormat="false" ht="12.75" hidden="false" customHeight="false" outlineLevel="0" collapsed="false">
      <c r="A14506" s="104" t="s">
        <v>6828</v>
      </c>
      <c r="B14506" s="105" t="n">
        <v>10.3766</v>
      </c>
      <c r="C14506" s="105" t="n">
        <v>6039.2271</v>
      </c>
      <c r="D14506" s="106" t="n">
        <f aca="false">TRUNC(B14506*1,2)</f>
        <v>10.37</v>
      </c>
    </row>
    <row r="14507" customFormat="false" ht="12.75" hidden="false" customHeight="false" outlineLevel="0" collapsed="false">
      <c r="A14507" s="104" t="s">
        <v>6831</v>
      </c>
      <c r="B14507" s="105" t="n">
        <v>12.8288</v>
      </c>
      <c r="C14507" s="105" t="n">
        <v>5934.314</v>
      </c>
      <c r="D14507" s="106" t="n">
        <f aca="false">TRUNC(B14507*1,2)</f>
        <v>12.82</v>
      </c>
    </row>
    <row r="14508" customFormat="false" ht="12.75" hidden="false" customHeight="false" outlineLevel="0" collapsed="false">
      <c r="A14508" s="104" t="s">
        <v>6834</v>
      </c>
      <c r="B14508" s="105" t="n">
        <v>32.0864</v>
      </c>
      <c r="C14508" s="105" t="n">
        <v>5916.5069</v>
      </c>
      <c r="D14508" s="106" t="n">
        <f aca="false">TRUNC(B14508*1,2)</f>
        <v>32.08</v>
      </c>
    </row>
    <row r="14509" customFormat="false" ht="12.75" hidden="false" customHeight="false" outlineLevel="0" collapsed="false">
      <c r="A14509" s="104" t="s">
        <v>6838</v>
      </c>
      <c r="B14509" s="105" t="n">
        <v>25.4822</v>
      </c>
      <c r="C14509" s="105" t="n">
        <v>6755.0465</v>
      </c>
      <c r="D14509" s="106" t="n">
        <f aca="false">TRUNC(B14509*1,2)</f>
        <v>25.48</v>
      </c>
    </row>
    <row r="14510" customFormat="false" ht="12.75" hidden="false" customHeight="false" outlineLevel="0" collapsed="false">
      <c r="A14510" s="104" t="s">
        <v>6841</v>
      </c>
      <c r="B14510" s="105" t="n">
        <v>57.3349</v>
      </c>
      <c r="C14510" s="105" t="n">
        <v>6755.0296</v>
      </c>
      <c r="D14510" s="106" t="n">
        <f aca="false">TRUNC(B14510*1,2)</f>
        <v>57.33</v>
      </c>
    </row>
    <row r="14511" customFormat="false" ht="12.75" hidden="false" customHeight="false" outlineLevel="0" collapsed="false">
      <c r="A14511" s="104" t="s">
        <v>6844</v>
      </c>
      <c r="B14511" s="105" t="n">
        <v>1.0974</v>
      </c>
      <c r="C14511" s="105" t="n">
        <v>6238.332</v>
      </c>
      <c r="D14511" s="106" t="n">
        <f aca="false">TRUNC(B14511*1,2)</f>
        <v>1.09</v>
      </c>
    </row>
    <row r="14512" customFormat="false" ht="12.75" hidden="false" customHeight="false" outlineLevel="0" collapsed="false">
      <c r="A14512" s="104" t="s">
        <v>6847</v>
      </c>
      <c r="B14512" s="105" t="n">
        <v>8.791</v>
      </c>
      <c r="C14512" s="105" t="n">
        <v>6867.4213</v>
      </c>
      <c r="D14512" s="106" t="n">
        <f aca="false">TRUNC(B14512*1,2)</f>
        <v>8.79</v>
      </c>
    </row>
    <row r="14513" customFormat="false" ht="12.75" hidden="false" customHeight="false" outlineLevel="0" collapsed="false">
      <c r="A14513" s="104" t="s">
        <v>6850</v>
      </c>
      <c r="B14513" s="105" t="n">
        <v>17.5821</v>
      </c>
      <c r="C14513" s="105" t="n">
        <v>6867.4603</v>
      </c>
      <c r="D14513" s="106" t="n">
        <f aca="false">TRUNC(B14513*1,2)</f>
        <v>17.58</v>
      </c>
    </row>
    <row r="14514" customFormat="false" ht="12.75" hidden="false" customHeight="false" outlineLevel="0" collapsed="false">
      <c r="A14514" s="104" t="s">
        <v>6853</v>
      </c>
      <c r="B14514" s="105" t="n">
        <v>35.1642</v>
      </c>
      <c r="C14514" s="105" t="n">
        <v>6867.4603</v>
      </c>
      <c r="D14514" s="106" t="n">
        <f aca="false">TRUNC(B14514*1,2)</f>
        <v>35.16</v>
      </c>
    </row>
    <row r="14515" customFormat="false" ht="12.75" hidden="false" customHeight="false" outlineLevel="0" collapsed="false">
      <c r="A14515" s="104" t="s">
        <v>6856</v>
      </c>
      <c r="B14515" s="105" t="n">
        <v>79.1194</v>
      </c>
      <c r="C14515" s="105" t="n">
        <v>6867.4222</v>
      </c>
      <c r="D14515" s="106" t="n">
        <f aca="false">TRUNC(B14515*1,2)</f>
        <v>79.11</v>
      </c>
    </row>
    <row r="14516" customFormat="false" ht="12.75" hidden="false" customHeight="false" outlineLevel="0" collapsed="false">
      <c r="A14516" s="104" t="s">
        <v>6859</v>
      </c>
      <c r="B14516" s="105" t="n">
        <v>6.1537</v>
      </c>
      <c r="C14516" s="105" t="n">
        <v>6867.2023</v>
      </c>
      <c r="D14516" s="106" t="n">
        <f aca="false">TRUNC(B14516*1,2)</f>
        <v>6.15</v>
      </c>
    </row>
    <row r="14517" customFormat="false" ht="12.75" hidden="false" customHeight="false" outlineLevel="0" collapsed="false">
      <c r="A14517" s="104" t="s">
        <v>6862</v>
      </c>
      <c r="B14517" s="105" t="n">
        <v>10.5492</v>
      </c>
      <c r="C14517" s="105" t="n">
        <v>6867.5216</v>
      </c>
      <c r="D14517" s="106" t="n">
        <f aca="false">TRUNC(B14517*1,2)</f>
        <v>10.54</v>
      </c>
    </row>
    <row r="14518" customFormat="false" ht="12.75" hidden="false" customHeight="false" outlineLevel="0" collapsed="false">
      <c r="A14518" s="104" t="s">
        <v>6865</v>
      </c>
      <c r="B14518" s="105" t="n">
        <v>17.2004</v>
      </c>
      <c r="C14518" s="105" t="n">
        <v>6755.0608</v>
      </c>
      <c r="D14518" s="106" t="n">
        <f aca="false">TRUNC(B14518*1,2)</f>
        <v>17.2</v>
      </c>
    </row>
    <row r="14519" customFormat="false" ht="12.75" hidden="false" customHeight="false" outlineLevel="0" collapsed="false">
      <c r="A14519" s="104" t="s">
        <v>6868</v>
      </c>
      <c r="B14519" s="105" t="n">
        <v>19.1116</v>
      </c>
      <c r="C14519" s="105" t="n">
        <v>6755.0618</v>
      </c>
      <c r="D14519" s="106" t="n">
        <f aca="false">TRUNC(B14519*1,2)</f>
        <v>19.11</v>
      </c>
    </row>
    <row r="14520" customFormat="false" ht="12.75" hidden="false" customHeight="false" outlineLevel="0" collapsed="false">
      <c r="A14520" s="104" t="s">
        <v>6871</v>
      </c>
      <c r="B14520" s="105" t="n">
        <v>5.5665</v>
      </c>
      <c r="C14520" s="105" t="n">
        <v>6730.4422</v>
      </c>
      <c r="D14520" s="106" t="n">
        <f aca="false">TRUNC(B14520*1,2)</f>
        <v>5.56</v>
      </c>
    </row>
    <row r="14521" customFormat="false" ht="12.75" hidden="false" customHeight="false" outlineLevel="0" collapsed="false">
      <c r="A14521" s="104" t="s">
        <v>6874</v>
      </c>
      <c r="B14521" s="105" t="n">
        <v>1.8097</v>
      </c>
      <c r="C14521" s="105" t="n">
        <v>6755.0669</v>
      </c>
      <c r="D14521" s="106" t="n">
        <f aca="false">TRUNC(B14521*1,2)</f>
        <v>1.8</v>
      </c>
    </row>
    <row r="14522" customFormat="false" ht="12.75" hidden="false" customHeight="false" outlineLevel="0" collapsed="false">
      <c r="A14522" s="104" t="s">
        <v>6877</v>
      </c>
      <c r="B14522" s="105" t="n">
        <v>42.675</v>
      </c>
      <c r="C14522" s="105" t="n">
        <v>6953.0922</v>
      </c>
      <c r="D14522" s="106" t="n">
        <f aca="false">TRUNC(B14522*1,2)</f>
        <v>42.67</v>
      </c>
    </row>
    <row r="14523" customFormat="false" ht="12.75" hidden="false" customHeight="false" outlineLevel="0" collapsed="false">
      <c r="A14523" s="104" t="s">
        <v>6880</v>
      </c>
      <c r="B14523" s="105" t="n">
        <v>43.7418</v>
      </c>
      <c r="C14523" s="105" t="n">
        <v>6953.0758</v>
      </c>
      <c r="D14523" s="106" t="n">
        <f aca="false">TRUNC(B14523*1,2)</f>
        <v>43.74</v>
      </c>
    </row>
    <row r="14524" customFormat="false" ht="12.75" hidden="false" customHeight="false" outlineLevel="0" collapsed="false">
      <c r="A14524" s="104" t="s">
        <v>6883</v>
      </c>
      <c r="B14524" s="105" t="n">
        <v>50.1431</v>
      </c>
      <c r="C14524" s="105" t="n">
        <v>6953.0749</v>
      </c>
      <c r="D14524" s="106" t="n">
        <f aca="false">TRUNC(B14524*1,2)</f>
        <v>50.14</v>
      </c>
    </row>
    <row r="14525" customFormat="false" ht="12.75" hidden="false" customHeight="false" outlineLevel="0" collapsed="false">
      <c r="A14525" s="104" t="s">
        <v>6886</v>
      </c>
      <c r="B14525" s="105" t="n">
        <v>52.2768</v>
      </c>
      <c r="C14525" s="105" t="n">
        <v>6953.0426</v>
      </c>
      <c r="D14525" s="106" t="n">
        <f aca="false">TRUNC(B14525*1,2)</f>
        <v>52.27</v>
      </c>
    </row>
    <row r="14526" customFormat="false" ht="12.75" hidden="false" customHeight="false" outlineLevel="0" collapsed="false">
      <c r="A14526" s="104" t="s">
        <v>6889</v>
      </c>
      <c r="B14526" s="105" t="n">
        <v>65.0793</v>
      </c>
      <c r="C14526" s="105" t="n">
        <v>6953.0523</v>
      </c>
      <c r="D14526" s="106" t="n">
        <f aca="false">TRUNC(B14526*1,2)</f>
        <v>65.07</v>
      </c>
    </row>
    <row r="14527" customFormat="false" ht="12.75" hidden="false" customHeight="false" outlineLevel="0" collapsed="false">
      <c r="A14527" s="104" t="s">
        <v>6892</v>
      </c>
      <c r="B14527" s="105" t="n">
        <v>27.0527</v>
      </c>
      <c r="C14527" s="105" t="n">
        <v>1765.0449</v>
      </c>
      <c r="D14527" s="106" t="n">
        <f aca="false">TRUNC(B14527*1,2)</f>
        <v>27.05</v>
      </c>
    </row>
    <row r="14528" customFormat="false" ht="12.75" hidden="false" customHeight="false" outlineLevel="0" collapsed="false">
      <c r="A14528" s="104" t="s">
        <v>6895</v>
      </c>
      <c r="B14528" s="105" t="n">
        <v>27.6858</v>
      </c>
      <c r="C14528" s="105" t="n">
        <v>1984.5444</v>
      </c>
      <c r="D14528" s="106" t="n">
        <f aca="false">TRUNC(B14528*1,2)</f>
        <v>27.68</v>
      </c>
    </row>
    <row r="14529" customFormat="false" ht="12.75" hidden="false" customHeight="false" outlineLevel="0" collapsed="false">
      <c r="A14529" s="104" t="s">
        <v>6898</v>
      </c>
      <c r="B14529" s="105" t="n">
        <v>23.5948</v>
      </c>
      <c r="C14529" s="105" t="n">
        <v>6592.1042</v>
      </c>
      <c r="D14529" s="106" t="n">
        <f aca="false">TRUNC(B14529*1,2)</f>
        <v>23.59</v>
      </c>
    </row>
    <row r="14530" customFormat="false" ht="12.75" hidden="false" customHeight="false" outlineLevel="0" collapsed="false">
      <c r="A14530" s="104" t="s">
        <v>6901</v>
      </c>
      <c r="B14530" s="105" t="n">
        <v>30.2537</v>
      </c>
      <c r="C14530" s="105" t="n">
        <v>4432.5729</v>
      </c>
      <c r="D14530" s="106" t="n">
        <f aca="false">TRUNC(B14530*1,2)</f>
        <v>30.25</v>
      </c>
    </row>
    <row r="14531" customFormat="false" ht="12.75" hidden="false" customHeight="false" outlineLevel="0" collapsed="false">
      <c r="A14531" s="104" t="s">
        <v>6904</v>
      </c>
      <c r="B14531" s="105" t="n">
        <v>8.6937</v>
      </c>
      <c r="C14531" s="105" t="n">
        <v>4175.514</v>
      </c>
      <c r="D14531" s="106" t="n">
        <f aca="false">TRUNC(B14531*1,2)</f>
        <v>8.69</v>
      </c>
    </row>
    <row r="14532" customFormat="false" ht="12.75" hidden="false" customHeight="false" outlineLevel="0" collapsed="false">
      <c r="A14532" s="104" t="s">
        <v>6907</v>
      </c>
      <c r="B14532" s="105" t="n">
        <v>15.8876</v>
      </c>
      <c r="C14532" s="105" t="n">
        <v>6835.4343</v>
      </c>
      <c r="D14532" s="106" t="n">
        <f aca="false">TRUNC(B14532*1,2)</f>
        <v>15.88</v>
      </c>
    </row>
    <row r="14533" customFormat="false" ht="12.75" hidden="false" customHeight="false" outlineLevel="0" collapsed="false">
      <c r="A14533" s="104" t="s">
        <v>6910</v>
      </c>
      <c r="B14533" s="105" t="n">
        <v>0.6761</v>
      </c>
      <c r="C14533" s="105" t="n">
        <v>6753.0599</v>
      </c>
      <c r="D14533" s="106" t="n">
        <f aca="false">TRUNC(B14533*1,2)</f>
        <v>0.67</v>
      </c>
    </row>
    <row r="14534" customFormat="false" ht="12.75" hidden="false" customHeight="false" outlineLevel="0" collapsed="false">
      <c r="A14534" s="104" t="s">
        <v>6913</v>
      </c>
      <c r="B14534" s="105" t="n">
        <v>9.5017</v>
      </c>
      <c r="C14534" s="105" t="n">
        <v>6803.4512</v>
      </c>
      <c r="D14534" s="106" t="n">
        <f aca="false">TRUNC(B14534*1,2)</f>
        <v>9.5</v>
      </c>
    </row>
    <row r="14535" customFormat="false" ht="12.75" hidden="false" customHeight="false" outlineLevel="0" collapsed="false">
      <c r="A14535" s="104" t="s">
        <v>6916</v>
      </c>
      <c r="B14535" s="105" t="n">
        <v>15.2171</v>
      </c>
      <c r="C14535" s="105" t="n">
        <v>6795.4718</v>
      </c>
      <c r="D14535" s="106" t="n">
        <f aca="false">TRUNC(B14535*1,2)</f>
        <v>15.21</v>
      </c>
    </row>
    <row r="14536" customFormat="false" ht="12.75" hidden="false" customHeight="false" outlineLevel="0" collapsed="false">
      <c r="A14536" s="104" t="s">
        <v>6919</v>
      </c>
      <c r="B14536" s="105" t="n">
        <v>19.0323</v>
      </c>
      <c r="C14536" s="105" t="n">
        <v>6790.4595</v>
      </c>
      <c r="D14536" s="106" t="n">
        <f aca="false">TRUNC(B14536*1,2)</f>
        <v>19.03</v>
      </c>
    </row>
    <row r="14537" customFormat="false" ht="12.75" hidden="false" customHeight="false" outlineLevel="0" collapsed="false">
      <c r="A14537" s="104" t="s">
        <v>7099</v>
      </c>
      <c r="B14537" s="105" t="n">
        <v>6681</v>
      </c>
      <c r="D14537" s="106" t="n">
        <f aca="false">TRUNC(B14537*1,2)</f>
        <v>6681</v>
      </c>
    </row>
    <row r="14538" customFormat="false" ht="12.75" hidden="false" customHeight="false" outlineLevel="0" collapsed="false">
      <c r="A14538" s="104" t="s">
        <v>7102</v>
      </c>
      <c r="B14538" s="105" t="n">
        <v>114.0313</v>
      </c>
      <c r="C14538" s="105" t="n">
        <v>4725.2142</v>
      </c>
      <c r="D14538" s="106" t="n">
        <f aca="false">TRUNC(B14538*1,2)</f>
        <v>114.03</v>
      </c>
    </row>
    <row r="14539" customFormat="false" ht="12.75" hidden="false" customHeight="false" outlineLevel="0" collapsed="false">
      <c r="A14539" s="104" t="s">
        <v>7105</v>
      </c>
      <c r="B14539" s="105" t="n">
        <v>193.8532</v>
      </c>
      <c r="C14539" s="105" t="n">
        <v>4725.2123</v>
      </c>
      <c r="D14539" s="106" t="n">
        <f aca="false">TRUNC(B14539*1,2)</f>
        <v>193.85</v>
      </c>
    </row>
    <row r="14540" customFormat="false" ht="12.75" hidden="false" customHeight="false" outlineLevel="0" collapsed="false">
      <c r="A14540" s="104" t="s">
        <v>7108</v>
      </c>
      <c r="B14540" s="105" t="n">
        <v>262.3932</v>
      </c>
      <c r="C14540" s="105" t="n">
        <v>4709.5535</v>
      </c>
      <c r="D14540" s="106" t="n">
        <f aca="false">TRUNC(B14540*1,2)</f>
        <v>262.39</v>
      </c>
    </row>
    <row r="14541" customFormat="false" ht="12.75" hidden="false" customHeight="false" outlineLevel="0" collapsed="false">
      <c r="A14541" s="104" t="s">
        <v>7111</v>
      </c>
      <c r="B14541" s="105" t="n">
        <v>446.0684</v>
      </c>
      <c r="C14541" s="105" t="n">
        <v>4709.5524</v>
      </c>
      <c r="D14541" s="106" t="n">
        <f aca="false">TRUNC(B14541*1,2)</f>
        <v>446.06</v>
      </c>
    </row>
    <row r="14542" customFormat="false" ht="12.75" hidden="false" customHeight="false" outlineLevel="0" collapsed="false">
      <c r="A14542" s="104" t="s">
        <v>7114</v>
      </c>
      <c r="B14542" s="105" t="n">
        <v>16.6795</v>
      </c>
      <c r="C14542" s="105" t="n">
        <v>4694.1451</v>
      </c>
      <c r="D14542" s="106" t="n">
        <f aca="false">TRUNC(B14542*1,2)</f>
        <v>16.67</v>
      </c>
    </row>
    <row r="14543" customFormat="false" ht="12.75" hidden="false" customHeight="false" outlineLevel="0" collapsed="false">
      <c r="A14543" s="104" t="s">
        <v>7117</v>
      </c>
      <c r="B14543" s="105" t="n">
        <v>24.7042</v>
      </c>
      <c r="C14543" s="105" t="n">
        <v>4702.7444</v>
      </c>
      <c r="D14543" s="106" t="n">
        <f aca="false">TRUNC(B14543*1,2)</f>
        <v>24.7</v>
      </c>
    </row>
    <row r="14544" customFormat="false" ht="12.75" hidden="false" customHeight="false" outlineLevel="0" collapsed="false">
      <c r="A14544" s="104" t="s">
        <v>7120</v>
      </c>
      <c r="B14544" s="105" t="n">
        <v>19.5984</v>
      </c>
      <c r="C14544" s="105" t="n">
        <v>4694.1055</v>
      </c>
      <c r="D14544" s="106" t="n">
        <f aca="false">TRUNC(B14544*1,2)</f>
        <v>19.59</v>
      </c>
    </row>
    <row r="14545" customFormat="false" ht="12.75" hidden="false" customHeight="false" outlineLevel="0" collapsed="false">
      <c r="A14545" s="104" t="s">
        <v>7123</v>
      </c>
      <c r="B14545" s="105" t="n">
        <v>29.0274</v>
      </c>
      <c r="C14545" s="105" t="n">
        <v>4702.7897</v>
      </c>
      <c r="D14545" s="106" t="n">
        <f aca="false">TRUNC(B14545*1,2)</f>
        <v>29.02</v>
      </c>
    </row>
    <row r="14546" customFormat="false" ht="12.75" hidden="false" customHeight="false" outlineLevel="0" collapsed="false">
      <c r="A14546" s="104" t="s">
        <v>7126</v>
      </c>
      <c r="B14546" s="105" t="n">
        <v>17.7706</v>
      </c>
      <c r="C14546" s="105" t="n">
        <v>4727.3499</v>
      </c>
      <c r="D14546" s="106" t="n">
        <f aca="false">TRUNC(B14546*1,2)</f>
        <v>17.77</v>
      </c>
    </row>
    <row r="14547" customFormat="false" ht="12.75" hidden="false" customHeight="false" outlineLevel="0" collapsed="false">
      <c r="A14547" s="104" t="s">
        <v>7129</v>
      </c>
      <c r="B14547" s="105" t="n">
        <v>22.2404</v>
      </c>
      <c r="C14547" s="105" t="n">
        <v>4723.0691</v>
      </c>
      <c r="D14547" s="106" t="n">
        <f aca="false">TRUNC(B14547*1,2)</f>
        <v>22.24</v>
      </c>
    </row>
    <row r="14548" customFormat="false" ht="12.75" hidden="false" customHeight="false" outlineLevel="0" collapsed="false">
      <c r="A14548" s="104" t="s">
        <v>7132</v>
      </c>
      <c r="B14548" s="105" t="n">
        <v>31.0985</v>
      </c>
      <c r="C14548" s="105" t="n">
        <v>4726.2781</v>
      </c>
      <c r="D14548" s="106" t="n">
        <f aca="false">TRUNC(B14548*1,2)</f>
        <v>31.09</v>
      </c>
    </row>
    <row r="14549" customFormat="false" ht="12.75" hidden="false" customHeight="false" outlineLevel="0" collapsed="false">
      <c r="A14549" s="104" t="s">
        <v>7135</v>
      </c>
      <c r="B14549" s="105" t="n">
        <v>38.9207</v>
      </c>
      <c r="C14549" s="105" t="n">
        <v>4725.2034</v>
      </c>
      <c r="D14549" s="106" t="n">
        <f aca="false">TRUNC(B14549*1,2)</f>
        <v>38.92</v>
      </c>
    </row>
    <row r="14550" customFormat="false" ht="12.75" hidden="false" customHeight="false" outlineLevel="0" collapsed="false">
      <c r="A14550" s="104" t="s">
        <v>7138</v>
      </c>
      <c r="B14550" s="105" t="n">
        <v>598.565</v>
      </c>
      <c r="C14550" s="105" t="n">
        <v>4715.3282</v>
      </c>
      <c r="D14550" s="106" t="n">
        <f aca="false">TRUNC(B14550*1,2)</f>
        <v>598.56</v>
      </c>
    </row>
    <row r="14551" customFormat="false" ht="12.75" hidden="false" customHeight="false" outlineLevel="0" collapsed="false">
      <c r="A14551" s="104" t="s">
        <v>7141</v>
      </c>
      <c r="B14551" s="105" t="n">
        <v>8.2436</v>
      </c>
      <c r="C14551" s="105" t="n">
        <v>4733.411</v>
      </c>
      <c r="D14551" s="106" t="n">
        <f aca="false">TRUNC(B14551*1,2)</f>
        <v>8.24</v>
      </c>
    </row>
    <row r="14552" customFormat="false" ht="12.75" hidden="false" customHeight="false" outlineLevel="0" collapsed="false">
      <c r="A14552" s="104" t="s">
        <v>7144</v>
      </c>
      <c r="B14552" s="105" t="n">
        <v>86.0235</v>
      </c>
      <c r="C14552" s="105" t="n">
        <v>4725.2153</v>
      </c>
      <c r="D14552" s="106" t="n">
        <f aca="false">TRUNC(B14552*1,2)</f>
        <v>86.02</v>
      </c>
    </row>
    <row r="14553" customFormat="false" ht="12.75" hidden="false" customHeight="false" outlineLevel="0" collapsed="false">
      <c r="A14553" s="104" t="s">
        <v>7147</v>
      </c>
      <c r="B14553" s="105" t="n">
        <v>76.0208</v>
      </c>
      <c r="C14553" s="105" t="n">
        <v>4726.2855</v>
      </c>
      <c r="D14553" s="106" t="n">
        <f aca="false">TRUNC(B14553*1,2)</f>
        <v>76.02</v>
      </c>
    </row>
    <row r="14554" customFormat="false" ht="12.75" hidden="false" customHeight="false" outlineLevel="0" collapsed="false">
      <c r="A14554" s="104" t="s">
        <v>7150</v>
      </c>
      <c r="B14554" s="105" t="n">
        <v>29.1576</v>
      </c>
      <c r="C14554" s="105" t="n">
        <v>4089.7166</v>
      </c>
      <c r="D14554" s="106" t="n">
        <f aca="false">TRUNC(B14554*1,2)</f>
        <v>29.15</v>
      </c>
    </row>
    <row r="14555" customFormat="false" ht="12.75" hidden="false" customHeight="false" outlineLevel="0" collapsed="false">
      <c r="A14555" s="104" t="s">
        <v>7153</v>
      </c>
      <c r="B14555" s="105" t="n">
        <v>26.4128</v>
      </c>
      <c r="C14555" s="105" t="n">
        <v>4338.4091</v>
      </c>
      <c r="D14555" s="106" t="n">
        <f aca="false">TRUNC(B14555*1,2)</f>
        <v>26.41</v>
      </c>
    </row>
    <row r="14556" customFormat="false" ht="12.75" hidden="false" customHeight="false" outlineLevel="0" collapsed="false">
      <c r="A14556" s="104" t="s">
        <v>7156</v>
      </c>
      <c r="B14556" s="105" t="n">
        <v>11.2133</v>
      </c>
      <c r="C14556" s="105" t="n">
        <v>4713.5553</v>
      </c>
      <c r="D14556" s="106" t="n">
        <f aca="false">TRUNC(B14556*1,2)</f>
        <v>11.21</v>
      </c>
    </row>
    <row r="14557" customFormat="false" ht="12.75" hidden="false" customHeight="false" outlineLevel="0" collapsed="false">
      <c r="A14557" s="104" t="s">
        <v>7159</v>
      </c>
      <c r="B14557" s="105" t="n">
        <v>41.1077</v>
      </c>
      <c r="C14557" s="105" t="n">
        <v>4525.8894</v>
      </c>
      <c r="D14557" s="106" t="n">
        <f aca="false">TRUNC(B14557*1,2)</f>
        <v>41.1</v>
      </c>
    </row>
    <row r="14558" customFormat="false" ht="12.75" hidden="false" customHeight="false" outlineLevel="0" collapsed="false">
      <c r="A14558" s="104" t="s">
        <v>7162</v>
      </c>
      <c r="B14558" s="105" t="n">
        <v>44.4273</v>
      </c>
      <c r="C14558" s="105" t="n">
        <v>4648.5266</v>
      </c>
      <c r="D14558" s="106" t="n">
        <f aca="false">TRUNC(B14558*1,2)</f>
        <v>44.42</v>
      </c>
    </row>
    <row r="14559" customFormat="false" ht="12.75" hidden="false" customHeight="false" outlineLevel="0" collapsed="false">
      <c r="A14559" s="104" t="s">
        <v>7165</v>
      </c>
      <c r="B14559" s="105" t="n">
        <v>270.6863</v>
      </c>
      <c r="C14559" s="105" t="n">
        <v>4714.9678</v>
      </c>
      <c r="D14559" s="106" t="n">
        <f aca="false">TRUNC(B14559*1,2)</f>
        <v>270.68</v>
      </c>
    </row>
    <row r="14560" customFormat="false" ht="12.75" hidden="false" customHeight="false" outlineLevel="0" collapsed="false">
      <c r="A14560" s="104" t="s">
        <v>7168</v>
      </c>
      <c r="B14560" s="105" t="n">
        <v>34.6268</v>
      </c>
      <c r="C14560" s="105" t="n">
        <v>4185.8227</v>
      </c>
      <c r="D14560" s="106" t="n">
        <f aca="false">TRUNC(B14560*1,2)</f>
        <v>34.62</v>
      </c>
    </row>
    <row r="14561" customFormat="false" ht="12.75" hidden="false" customHeight="false" outlineLevel="0" collapsed="false">
      <c r="A14561" s="104" t="s">
        <v>7171</v>
      </c>
      <c r="B14561" s="105" t="n">
        <v>31.3626</v>
      </c>
      <c r="C14561" s="105" t="n">
        <v>4041.4159</v>
      </c>
      <c r="D14561" s="106" t="n">
        <f aca="false">TRUNC(B14561*1,2)</f>
        <v>31.36</v>
      </c>
    </row>
    <row r="14562" customFormat="false" ht="12.75" hidden="false" customHeight="false" outlineLevel="0" collapsed="false">
      <c r="A14562" s="104" t="s">
        <v>7174</v>
      </c>
      <c r="B14562" s="105" t="n">
        <v>1.6727</v>
      </c>
      <c r="C14562" s="105" t="n">
        <v>4394.9028</v>
      </c>
      <c r="D14562" s="106" t="n">
        <f aca="false">TRUNC(B14562*1,2)</f>
        <v>1.67</v>
      </c>
    </row>
    <row r="14563" customFormat="false" ht="12.75" hidden="false" customHeight="false" outlineLevel="0" collapsed="false">
      <c r="A14563" s="104" t="s">
        <v>7177</v>
      </c>
      <c r="B14563" s="105" t="n">
        <v>444.6648</v>
      </c>
      <c r="C14563" s="105" t="n">
        <v>4642.4285</v>
      </c>
      <c r="D14563" s="106" t="n">
        <f aca="false">TRUNC(B14563*1,2)</f>
        <v>444.66</v>
      </c>
    </row>
    <row r="14564" customFormat="false" ht="12.75" hidden="false" customHeight="false" outlineLevel="0" collapsed="false">
      <c r="A14564" s="104" t="s">
        <v>7180</v>
      </c>
      <c r="B14564" s="105" t="n">
        <v>428.2124</v>
      </c>
      <c r="C14564" s="105" t="n">
        <v>4538.5955</v>
      </c>
      <c r="D14564" s="106" t="n">
        <f aca="false">TRUNC(B14564*1,2)</f>
        <v>428.21</v>
      </c>
    </row>
    <row r="14565" customFormat="false" ht="12.75" hidden="false" customHeight="false" outlineLevel="0" collapsed="false">
      <c r="A14565" s="104" t="s">
        <v>7183</v>
      </c>
      <c r="B14565" s="105" t="n">
        <v>42.9688</v>
      </c>
      <c r="C14565" s="105" t="n">
        <v>4460.7223</v>
      </c>
      <c r="D14565" s="106" t="n">
        <f aca="false">TRUNC(B14565*1,2)</f>
        <v>42.96</v>
      </c>
    </row>
    <row r="14566" customFormat="false" ht="12.75" hidden="false" customHeight="false" outlineLevel="0" collapsed="false">
      <c r="A14566" s="104" t="s">
        <v>7186</v>
      </c>
      <c r="B14566" s="105" t="n">
        <v>46.9801</v>
      </c>
      <c r="C14566" s="105" t="n">
        <v>4464.2613</v>
      </c>
      <c r="D14566" s="106" t="n">
        <f aca="false">TRUNC(B14566*1,2)</f>
        <v>46.98</v>
      </c>
    </row>
    <row r="14567" customFormat="false" ht="12.75" hidden="false" customHeight="false" outlineLevel="0" collapsed="false">
      <c r="A14567" s="104" t="s">
        <v>7189</v>
      </c>
      <c r="B14567" s="105" t="n">
        <v>47.6968</v>
      </c>
      <c r="C14567" s="105" t="n">
        <v>4464.2787</v>
      </c>
      <c r="D14567" s="106" t="n">
        <f aca="false">TRUNC(B14567*1,2)</f>
        <v>47.69</v>
      </c>
    </row>
    <row r="14568" customFormat="false" ht="12.75" hidden="false" customHeight="false" outlineLevel="0" collapsed="false">
      <c r="A14568" s="104" t="s">
        <v>7192</v>
      </c>
      <c r="B14568" s="105" t="n">
        <v>51.4975</v>
      </c>
      <c r="C14568" s="105" t="n">
        <v>4462.8697</v>
      </c>
      <c r="D14568" s="106" t="n">
        <f aca="false">TRUNC(B14568*1,2)</f>
        <v>51.49</v>
      </c>
    </row>
    <row r="14569" customFormat="false" ht="12.75" hidden="false" customHeight="false" outlineLevel="0" collapsed="false">
      <c r="A14569" s="104" t="s">
        <v>7195</v>
      </c>
      <c r="B14569" s="105" t="n">
        <v>53.9022</v>
      </c>
      <c r="C14569" s="105" t="n">
        <v>4460.0351</v>
      </c>
      <c r="D14569" s="106" t="n">
        <f aca="false">TRUNC(B14569*1,2)</f>
        <v>53.9</v>
      </c>
    </row>
    <row r="14570" customFormat="false" ht="12.75" hidden="false" customHeight="false" outlineLevel="0" collapsed="false">
      <c r="A14570" s="104" t="s">
        <v>7198</v>
      </c>
      <c r="B14570" s="105" t="n">
        <v>55.3549</v>
      </c>
      <c r="C14570" s="105" t="n">
        <v>4461.2626</v>
      </c>
      <c r="D14570" s="106" t="n">
        <f aca="false">TRUNC(B14570*1,2)</f>
        <v>55.35</v>
      </c>
    </row>
    <row r="14571" customFormat="false" ht="12.75" hidden="false" customHeight="false" outlineLevel="0" collapsed="false">
      <c r="A14571" s="104" t="s">
        <v>7201</v>
      </c>
      <c r="B14571" s="105" t="n">
        <v>59.6638</v>
      </c>
      <c r="C14571" s="105" t="n">
        <v>4460.378</v>
      </c>
      <c r="D14571" s="106" t="n">
        <f aca="false">TRUNC(B14571*1,2)</f>
        <v>59.66</v>
      </c>
    </row>
    <row r="14572" customFormat="false" ht="12.75" hidden="false" customHeight="false" outlineLevel="0" collapsed="false">
      <c r="A14572" s="104" t="s">
        <v>7204</v>
      </c>
      <c r="B14572" s="105" t="n">
        <v>64.2377</v>
      </c>
      <c r="C14572" s="105" t="n">
        <v>4460.0842</v>
      </c>
      <c r="D14572" s="106" t="n">
        <f aca="false">TRUNC(B14572*1,2)</f>
        <v>64.23</v>
      </c>
    </row>
    <row r="14573" customFormat="false" ht="12.75" hidden="false" customHeight="false" outlineLevel="0" collapsed="false">
      <c r="A14573" s="104" t="s">
        <v>7207</v>
      </c>
      <c r="B14573" s="105" t="n">
        <v>72.696</v>
      </c>
      <c r="C14573" s="105" t="n">
        <v>4459.2481</v>
      </c>
      <c r="D14573" s="106" t="n">
        <f aca="false">TRUNC(B14573*1,2)</f>
        <v>72.69</v>
      </c>
    </row>
    <row r="14574" customFormat="false" ht="12.75" hidden="false" customHeight="false" outlineLevel="0" collapsed="false">
      <c r="A14574" s="104" t="s">
        <v>7210</v>
      </c>
      <c r="B14574" s="105" t="n">
        <v>79.0222</v>
      </c>
      <c r="C14574" s="105" t="n">
        <v>4460.2472</v>
      </c>
      <c r="D14574" s="106" t="n">
        <f aca="false">TRUNC(B14574*1,2)</f>
        <v>79.02</v>
      </c>
    </row>
    <row r="14575" customFormat="false" ht="12.75" hidden="false" customHeight="false" outlineLevel="0" collapsed="false">
      <c r="A14575" s="104" t="s">
        <v>7213</v>
      </c>
      <c r="B14575" s="105" t="n">
        <v>86.8699</v>
      </c>
      <c r="C14575" s="105" t="n">
        <v>4461.3184</v>
      </c>
      <c r="D14575" s="106" t="n">
        <f aca="false">TRUNC(B14575*1,2)</f>
        <v>86.86</v>
      </c>
    </row>
    <row r="14576" customFormat="false" ht="12.75" hidden="false" customHeight="false" outlineLevel="0" collapsed="false">
      <c r="A14576" s="104" t="s">
        <v>7216</v>
      </c>
      <c r="B14576" s="105" t="n">
        <v>124.943</v>
      </c>
      <c r="C14576" s="105" t="n">
        <v>4566.8638</v>
      </c>
      <c r="D14576" s="106" t="n">
        <f aca="false">TRUNC(B14576*1,2)</f>
        <v>124.94</v>
      </c>
    </row>
    <row r="14577" customFormat="false" ht="12.75" hidden="false" customHeight="false" outlineLevel="0" collapsed="false">
      <c r="A14577" s="104" t="s">
        <v>7219</v>
      </c>
      <c r="B14577" s="105" t="n">
        <v>181.1488</v>
      </c>
      <c r="C14577" s="105" t="n">
        <v>4577.2272</v>
      </c>
      <c r="D14577" s="106" t="n">
        <f aca="false">TRUNC(B14577*1,2)</f>
        <v>181.14</v>
      </c>
    </row>
    <row r="14578" customFormat="false" ht="12.75" hidden="false" customHeight="false" outlineLevel="0" collapsed="false">
      <c r="A14578" s="104" t="s">
        <v>7222</v>
      </c>
      <c r="B14578" s="105" t="n">
        <v>182.7283</v>
      </c>
      <c r="C14578" s="105" t="n">
        <v>3986.8672</v>
      </c>
      <c r="D14578" s="106" t="n">
        <f aca="false">TRUNC(B14578*1,2)</f>
        <v>182.72</v>
      </c>
    </row>
    <row r="14579" customFormat="false" ht="12.75" hidden="false" customHeight="false" outlineLevel="0" collapsed="false">
      <c r="A14579" s="104" t="s">
        <v>7225</v>
      </c>
      <c r="B14579" s="105" t="n">
        <v>187.625</v>
      </c>
      <c r="C14579" s="105" t="n">
        <v>3995.7984</v>
      </c>
      <c r="D14579" s="106" t="n">
        <f aca="false">TRUNC(B14579*1,2)</f>
        <v>187.62</v>
      </c>
    </row>
    <row r="14580" customFormat="false" ht="12.75" hidden="false" customHeight="false" outlineLevel="0" collapsed="false">
      <c r="A14580" s="104" t="s">
        <v>7228</v>
      </c>
      <c r="B14580" s="105" t="n">
        <v>271.7182</v>
      </c>
      <c r="C14580" s="105" t="n">
        <v>3861.3736</v>
      </c>
      <c r="D14580" s="106" t="n">
        <f aca="false">TRUNC(B14580*1,2)</f>
        <v>271.71</v>
      </c>
    </row>
    <row r="14581" customFormat="false" ht="12.75" hidden="false" customHeight="false" outlineLevel="0" collapsed="false">
      <c r="A14581" s="104" t="s">
        <v>7231</v>
      </c>
      <c r="B14581" s="105" t="n">
        <v>357.0459</v>
      </c>
      <c r="C14581" s="105" t="n">
        <v>4428.7394</v>
      </c>
      <c r="D14581" s="106" t="n">
        <f aca="false">TRUNC(B14581*1,2)</f>
        <v>357.04</v>
      </c>
    </row>
    <row r="14582" customFormat="false" ht="12.75" hidden="false" customHeight="false" outlineLevel="0" collapsed="false">
      <c r="A14582" s="104" t="s">
        <v>7234</v>
      </c>
      <c r="B14582" s="105" t="n">
        <v>373.3476</v>
      </c>
      <c r="C14582" s="105" t="n">
        <v>4426.0572</v>
      </c>
      <c r="D14582" s="106" t="n">
        <f aca="false">TRUNC(B14582*1,2)</f>
        <v>373.34</v>
      </c>
    </row>
    <row r="14583" customFormat="false" ht="12.75" hidden="false" customHeight="false" outlineLevel="0" collapsed="false">
      <c r="A14583" s="104" t="s">
        <v>7249</v>
      </c>
      <c r="B14583" s="105" t="n">
        <v>4515</v>
      </c>
      <c r="D14583" s="106" t="n">
        <f aca="false">TRUNC(B14583*1,2)</f>
        <v>4515</v>
      </c>
    </row>
    <row r="14584" customFormat="false" ht="12.75" hidden="false" customHeight="false" outlineLevel="0" collapsed="false">
      <c r="A14584" s="104" t="s">
        <v>7252</v>
      </c>
      <c r="B14584" s="105" t="n">
        <v>57.3349</v>
      </c>
      <c r="C14584" s="105" t="n">
        <v>4724.3715</v>
      </c>
      <c r="D14584" s="106" t="n">
        <f aca="false">TRUNC(B14584*1,2)</f>
        <v>57.33</v>
      </c>
    </row>
    <row r="14585" customFormat="false" ht="12.75" hidden="false" customHeight="false" outlineLevel="0" collapsed="false">
      <c r="A14585" s="104" t="s">
        <v>7255</v>
      </c>
      <c r="B14585" s="105" t="n">
        <v>108.7161</v>
      </c>
      <c r="C14585" s="105" t="n">
        <v>4673.819</v>
      </c>
      <c r="D14585" s="106" t="n">
        <f aca="false">TRUNC(B14585*1,2)</f>
        <v>108.71</v>
      </c>
    </row>
    <row r="14586" customFormat="false" ht="12.75" hidden="false" customHeight="false" outlineLevel="0" collapsed="false">
      <c r="A14586" s="104" t="s">
        <v>7258</v>
      </c>
      <c r="B14586" s="105" t="n">
        <v>51.3812</v>
      </c>
      <c r="C14586" s="105" t="n">
        <v>4615.6647</v>
      </c>
      <c r="D14586" s="106" t="n">
        <f aca="false">TRUNC(B14586*1,2)</f>
        <v>51.38</v>
      </c>
    </row>
    <row r="14587" customFormat="false" ht="12.75" hidden="false" customHeight="false" outlineLevel="0" collapsed="false">
      <c r="A14587" s="104" t="s">
        <v>7261</v>
      </c>
      <c r="B14587" s="105" t="n">
        <v>74.0717</v>
      </c>
      <c r="C14587" s="105" t="n">
        <v>4638.8179</v>
      </c>
      <c r="D14587" s="106" t="n">
        <f aca="false">TRUNC(B14587*1,2)</f>
        <v>74.07</v>
      </c>
    </row>
    <row r="14588" customFormat="false" ht="12.75" hidden="false" customHeight="false" outlineLevel="0" collapsed="false">
      <c r="A14588" s="104" t="s">
        <v>7264</v>
      </c>
      <c r="B14588" s="105" t="n">
        <v>96.7827</v>
      </c>
      <c r="C14588" s="105" t="n">
        <v>4656.7935</v>
      </c>
      <c r="D14588" s="106" t="n">
        <f aca="false">TRUNC(B14588*1,2)</f>
        <v>96.78</v>
      </c>
    </row>
    <row r="14589" customFormat="false" ht="12.75" hidden="false" customHeight="false" outlineLevel="0" collapsed="false">
      <c r="A14589" s="104" t="s">
        <v>7267</v>
      </c>
      <c r="B14589" s="105" t="n">
        <v>127.8278</v>
      </c>
      <c r="C14589" s="105" t="n">
        <v>4680.8104</v>
      </c>
      <c r="D14589" s="106" t="n">
        <f aca="false">TRUNC(B14589*1,2)</f>
        <v>127.82</v>
      </c>
    </row>
    <row r="14590" customFormat="false" ht="12.75" hidden="false" customHeight="false" outlineLevel="0" collapsed="false">
      <c r="A14590" s="104" t="s">
        <v>7270</v>
      </c>
      <c r="B14590" s="105" t="n">
        <v>150.5183</v>
      </c>
      <c r="C14590" s="105" t="n">
        <v>4686.1873</v>
      </c>
      <c r="D14590" s="106" t="n">
        <f aca="false">TRUNC(B14590*1,2)</f>
        <v>150.51</v>
      </c>
    </row>
    <row r="14591" customFormat="false" ht="12.75" hidden="false" customHeight="false" outlineLevel="0" collapsed="false">
      <c r="A14591" s="104" t="s">
        <v>7273</v>
      </c>
      <c r="B14591" s="105" t="n">
        <v>173.2293</v>
      </c>
      <c r="C14591" s="105" t="n">
        <v>4687.6904</v>
      </c>
      <c r="D14591" s="106" t="n">
        <f aca="false">TRUNC(B14591*1,2)</f>
        <v>173.22</v>
      </c>
    </row>
    <row r="14592" customFormat="false" ht="12.75" hidden="false" customHeight="false" outlineLevel="0" collapsed="false">
      <c r="A14592" s="104" t="s">
        <v>7276</v>
      </c>
      <c r="B14592" s="105" t="n">
        <v>85.1269</v>
      </c>
      <c r="C14592" s="105" t="n">
        <v>4687.752</v>
      </c>
      <c r="D14592" s="106" t="n">
        <f aca="false">TRUNC(B14592*1,2)</f>
        <v>85.12</v>
      </c>
    </row>
    <row r="14593" customFormat="false" ht="12.75" hidden="false" customHeight="false" outlineLevel="0" collapsed="false">
      <c r="A14593" s="104" t="s">
        <v>7279</v>
      </c>
      <c r="B14593" s="105" t="n">
        <v>122.4553</v>
      </c>
      <c r="C14593" s="105" t="n">
        <v>4657.5378</v>
      </c>
      <c r="D14593" s="106" t="n">
        <f aca="false">TRUNC(B14593*1,2)</f>
        <v>122.45</v>
      </c>
    </row>
    <row r="14594" customFormat="false" ht="12.75" hidden="false" customHeight="false" outlineLevel="0" collapsed="false">
      <c r="A14594" s="104" t="s">
        <v>7282</v>
      </c>
      <c r="B14594" s="105" t="n">
        <v>136.5081</v>
      </c>
      <c r="C14594" s="105" t="n">
        <v>4660.3511</v>
      </c>
      <c r="D14594" s="106" t="n">
        <f aca="false">TRUNC(B14594*1,2)</f>
        <v>136.5</v>
      </c>
    </row>
    <row r="14595" customFormat="false" ht="12.75" hidden="false" customHeight="false" outlineLevel="0" collapsed="false">
      <c r="A14595" s="104" t="s">
        <v>7285</v>
      </c>
      <c r="B14595" s="105" t="n">
        <v>157.5549</v>
      </c>
      <c r="C14595" s="105" t="n">
        <v>4663.5481</v>
      </c>
      <c r="D14595" s="106" t="n">
        <f aca="false">TRUNC(B14595*1,2)</f>
        <v>157.55</v>
      </c>
    </row>
    <row r="14596" customFormat="false" ht="12.75" hidden="false" customHeight="false" outlineLevel="0" collapsed="false">
      <c r="A14596" s="104" t="s">
        <v>7288</v>
      </c>
      <c r="B14596" s="105" t="n">
        <v>179.7212</v>
      </c>
      <c r="C14596" s="105" t="n">
        <v>4669.2251</v>
      </c>
      <c r="D14596" s="106" t="n">
        <f aca="false">TRUNC(B14596*1,2)</f>
        <v>179.72</v>
      </c>
    </row>
    <row r="14597" customFormat="false" ht="12.75" hidden="false" customHeight="false" outlineLevel="0" collapsed="false">
      <c r="A14597" s="104" t="s">
        <v>7291</v>
      </c>
      <c r="B14597" s="105" t="n">
        <v>193.3264</v>
      </c>
      <c r="C14597" s="105" t="n">
        <v>4669.918</v>
      </c>
      <c r="D14597" s="106" t="n">
        <f aca="false">TRUNC(B14597*1,2)</f>
        <v>193.32</v>
      </c>
    </row>
    <row r="14598" customFormat="false" ht="12.75" hidden="false" customHeight="false" outlineLevel="0" collapsed="false">
      <c r="A14598" s="104" t="s">
        <v>7294</v>
      </c>
      <c r="B14598" s="105" t="n">
        <v>233.6694</v>
      </c>
      <c r="C14598" s="105" t="n">
        <v>4673.7042</v>
      </c>
      <c r="D14598" s="106" t="n">
        <f aca="false">TRUNC(B14598*1,2)</f>
        <v>233.66</v>
      </c>
    </row>
    <row r="14599" customFormat="false" ht="12.75" hidden="false" customHeight="false" outlineLevel="0" collapsed="false">
      <c r="A14599" s="104" t="s">
        <v>7297</v>
      </c>
      <c r="B14599" s="105" t="n">
        <v>264.3143</v>
      </c>
      <c r="C14599" s="105" t="n">
        <v>4674.4285</v>
      </c>
      <c r="D14599" s="106" t="n">
        <f aca="false">TRUNC(B14599*1,2)</f>
        <v>264.31</v>
      </c>
    </row>
    <row r="14600" customFormat="false" ht="12.75" hidden="false" customHeight="false" outlineLevel="0" collapsed="false">
      <c r="A14600" s="104" t="s">
        <v>7300</v>
      </c>
      <c r="B14600" s="105" t="n">
        <v>306.7558</v>
      </c>
      <c r="C14600" s="105" t="n">
        <v>4677.046</v>
      </c>
      <c r="D14600" s="106" t="n">
        <f aca="false">TRUNC(B14600*1,2)</f>
        <v>306.75</v>
      </c>
    </row>
    <row r="14601" customFormat="false" ht="12.75" hidden="false" customHeight="false" outlineLevel="0" collapsed="false">
      <c r="A14601" s="104" t="s">
        <v>7303</v>
      </c>
      <c r="B14601" s="105" t="n">
        <v>370.4882</v>
      </c>
      <c r="C14601" s="105" t="n">
        <v>4674.4993</v>
      </c>
      <c r="D14601" s="106" t="n">
        <f aca="false">TRUNC(B14601*1,2)</f>
        <v>370.48</v>
      </c>
    </row>
    <row r="14602" customFormat="false" ht="12.75" hidden="false" customHeight="false" outlineLevel="0" collapsed="false">
      <c r="A14602" s="104" t="s">
        <v>7306</v>
      </c>
      <c r="B14602" s="105" t="n">
        <v>113.8042</v>
      </c>
      <c r="C14602" s="105" t="n">
        <v>4660.0749</v>
      </c>
      <c r="D14602" s="106" t="n">
        <f aca="false">TRUNC(B14602*1,2)</f>
        <v>113.8</v>
      </c>
    </row>
    <row r="14603" customFormat="false" ht="12.75" hidden="false" customHeight="false" outlineLevel="0" collapsed="false">
      <c r="A14603" s="104" t="s">
        <v>7309</v>
      </c>
      <c r="B14603" s="105" t="n">
        <v>145.1458</v>
      </c>
      <c r="C14603" s="105" t="n">
        <v>4664.1001</v>
      </c>
      <c r="D14603" s="106" t="n">
        <f aca="false">TRUNC(B14603*1,2)</f>
        <v>145.14</v>
      </c>
    </row>
    <row r="14604" customFormat="false" ht="12.75" hidden="false" customHeight="false" outlineLevel="0" collapsed="false">
      <c r="A14604" s="104" t="s">
        <v>7312</v>
      </c>
      <c r="B14604" s="105" t="n">
        <v>159.1986</v>
      </c>
      <c r="C14604" s="105" t="n">
        <v>4670.5219</v>
      </c>
      <c r="D14604" s="106" t="n">
        <f aca="false">TRUNC(B14604*1,2)</f>
        <v>159.19</v>
      </c>
    </row>
    <row r="14605" customFormat="false" ht="12.75" hidden="false" customHeight="false" outlineLevel="0" collapsed="false">
      <c r="A14605" s="104" t="s">
        <v>7315</v>
      </c>
      <c r="B14605" s="105" t="n">
        <v>180.2454</v>
      </c>
      <c r="C14605" s="105" t="n">
        <v>4668.0735</v>
      </c>
      <c r="D14605" s="106" t="n">
        <f aca="false">TRUNC(B14605*1,2)</f>
        <v>180.24</v>
      </c>
    </row>
    <row r="14606" customFormat="false" ht="12.75" hidden="false" customHeight="false" outlineLevel="0" collapsed="false">
      <c r="A14606" s="104" t="s">
        <v>7318</v>
      </c>
      <c r="B14606" s="105" t="n">
        <v>202.4117</v>
      </c>
      <c r="C14606" s="105" t="n">
        <v>4670.0562</v>
      </c>
      <c r="D14606" s="106" t="n">
        <f aca="false">TRUNC(B14606*1,2)</f>
        <v>202.41</v>
      </c>
    </row>
    <row r="14607" customFormat="false" ht="12.75" hidden="false" customHeight="false" outlineLevel="0" collapsed="false">
      <c r="A14607" s="104" t="s">
        <v>7321</v>
      </c>
      <c r="B14607" s="105" t="n">
        <v>216.0169</v>
      </c>
      <c r="C14607" s="105" t="n">
        <v>4671.4701</v>
      </c>
      <c r="D14607" s="106" t="n">
        <f aca="false">TRUNC(B14607*1,2)</f>
        <v>216.01</v>
      </c>
    </row>
    <row r="14608" customFormat="false" ht="12.75" hidden="false" customHeight="false" outlineLevel="0" collapsed="false">
      <c r="A14608" s="104" t="s">
        <v>7324</v>
      </c>
      <c r="B14608" s="105" t="n">
        <v>256.3599</v>
      </c>
      <c r="C14608" s="105" t="n">
        <v>4674.4189</v>
      </c>
      <c r="D14608" s="106" t="n">
        <f aca="false">TRUNC(B14608*1,2)</f>
        <v>256.35</v>
      </c>
    </row>
    <row r="14609" customFormat="false" ht="12.75" hidden="false" customHeight="false" outlineLevel="0" collapsed="false">
      <c r="A14609" s="104" t="s">
        <v>7327</v>
      </c>
      <c r="B14609" s="105" t="n">
        <v>287.0048</v>
      </c>
      <c r="C14609" s="105" t="n">
        <v>4676.6503</v>
      </c>
      <c r="D14609" s="106" t="n">
        <f aca="false">TRUNC(B14609*1,2)</f>
        <v>287</v>
      </c>
    </row>
    <row r="14610" customFormat="false" ht="12.75" hidden="false" customHeight="false" outlineLevel="0" collapsed="false">
      <c r="A14610" s="104" t="s">
        <v>7330</v>
      </c>
      <c r="B14610" s="105" t="n">
        <v>329.4463</v>
      </c>
      <c r="C14610" s="105" t="n">
        <v>4678.6897</v>
      </c>
      <c r="D14610" s="106" t="n">
        <f aca="false">TRUNC(B14610*1,2)</f>
        <v>329.44</v>
      </c>
    </row>
    <row r="14611" customFormat="false" ht="12.75" hidden="false" customHeight="false" outlineLevel="0" collapsed="false">
      <c r="A14611" s="104" t="s">
        <v>7333</v>
      </c>
      <c r="B14611" s="105" t="n">
        <v>393.1787</v>
      </c>
      <c r="C14611" s="105" t="n">
        <v>4680.5101</v>
      </c>
      <c r="D14611" s="106" t="n">
        <f aca="false">TRUNC(B14611*1,2)</f>
        <v>393.17</v>
      </c>
    </row>
    <row r="14612" customFormat="false" ht="12.75" hidden="false" customHeight="false" outlineLevel="0" collapsed="false">
      <c r="A14612" s="104" t="s">
        <v>7336</v>
      </c>
      <c r="B14612" s="105" t="n">
        <v>136.4947</v>
      </c>
      <c r="C14612" s="105" t="n">
        <v>4666.1003</v>
      </c>
      <c r="D14612" s="106" t="n">
        <f aca="false">TRUNC(B14612*1,2)</f>
        <v>136.49</v>
      </c>
    </row>
    <row r="14613" customFormat="false" ht="12.75" hidden="false" customHeight="false" outlineLevel="0" collapsed="false">
      <c r="A14613" s="104" t="s">
        <v>7339</v>
      </c>
      <c r="B14613" s="105" t="n">
        <v>167.6844</v>
      </c>
      <c r="C14613" s="105" t="n">
        <v>4672.3401</v>
      </c>
      <c r="D14613" s="106" t="n">
        <f aca="false">TRUNC(B14613*1,2)</f>
        <v>167.68</v>
      </c>
    </row>
    <row r="14614" customFormat="false" ht="12.75" hidden="false" customHeight="false" outlineLevel="0" collapsed="false">
      <c r="A14614" s="104" t="s">
        <v>7342</v>
      </c>
      <c r="B14614" s="105" t="n">
        <v>181.9096</v>
      </c>
      <c r="C14614" s="105" t="n">
        <v>4674.4357</v>
      </c>
      <c r="D14614" s="106" t="n">
        <f aca="false">TRUNC(B14614*1,2)</f>
        <v>181.9</v>
      </c>
    </row>
    <row r="14615" customFormat="false" ht="12.75" hidden="false" customHeight="false" outlineLevel="0" collapsed="false">
      <c r="A14615" s="104" t="s">
        <v>7345</v>
      </c>
      <c r="B14615" s="105" t="n">
        <v>202.9564</v>
      </c>
      <c r="C14615" s="105" t="n">
        <v>4673.6689</v>
      </c>
      <c r="D14615" s="106" t="n">
        <f aca="false">TRUNC(B14615*1,2)</f>
        <v>202.95</v>
      </c>
    </row>
    <row r="14616" customFormat="false" ht="12.75" hidden="false" customHeight="false" outlineLevel="0" collapsed="false">
      <c r="A14616" s="104" t="s">
        <v>7348</v>
      </c>
      <c r="B14616" s="105" t="n">
        <v>225.1227</v>
      </c>
      <c r="C14616" s="105" t="n">
        <v>4676.2235</v>
      </c>
      <c r="D14616" s="106" t="n">
        <f aca="false">TRUNC(B14616*1,2)</f>
        <v>225.12</v>
      </c>
    </row>
    <row r="14617" customFormat="false" ht="12.75" hidden="false" customHeight="false" outlineLevel="0" collapsed="false">
      <c r="A14617" s="104" t="s">
        <v>7351</v>
      </c>
      <c r="B14617" s="105" t="n">
        <v>238.7279</v>
      </c>
      <c r="C14617" s="105" t="n">
        <v>4675.419</v>
      </c>
      <c r="D14617" s="106" t="n">
        <f aca="false">TRUNC(B14617*1,2)</f>
        <v>238.72</v>
      </c>
    </row>
    <row r="14618" customFormat="false" ht="12.75" hidden="false" customHeight="false" outlineLevel="0" collapsed="false">
      <c r="A14618" s="104" t="s">
        <v>7354</v>
      </c>
      <c r="B14618" s="105" t="n">
        <v>279.0709</v>
      </c>
      <c r="C14618" s="105" t="n">
        <v>4677.7565</v>
      </c>
      <c r="D14618" s="106" t="n">
        <f aca="false">TRUNC(B14618*1,2)</f>
        <v>279.07</v>
      </c>
    </row>
    <row r="14619" customFormat="false" ht="12.75" hidden="false" customHeight="false" outlineLevel="0" collapsed="false">
      <c r="A14619" s="104" t="s">
        <v>7357</v>
      </c>
      <c r="B14619" s="105" t="n">
        <v>309.7158</v>
      </c>
      <c r="C14619" s="105" t="n">
        <v>4676.563</v>
      </c>
      <c r="D14619" s="106" t="n">
        <f aca="false">TRUNC(B14619*1,2)</f>
        <v>309.71</v>
      </c>
    </row>
    <row r="14620" customFormat="false" ht="12.75" hidden="false" customHeight="false" outlineLevel="0" collapsed="false">
      <c r="A14620" s="104" t="s">
        <v>7360</v>
      </c>
      <c r="B14620" s="105" t="n">
        <v>352.1573</v>
      </c>
      <c r="C14620" s="105" t="n">
        <v>4680.1551</v>
      </c>
      <c r="D14620" s="106" t="n">
        <f aca="false">TRUNC(B14620*1,2)</f>
        <v>352.15</v>
      </c>
    </row>
    <row r="14621" customFormat="false" ht="12.75" hidden="false" customHeight="false" outlineLevel="0" collapsed="false">
      <c r="A14621" s="104" t="s">
        <v>7363</v>
      </c>
      <c r="B14621" s="105" t="n">
        <v>415.8897</v>
      </c>
      <c r="C14621" s="105" t="n">
        <v>4682.4134</v>
      </c>
      <c r="D14621" s="106" t="n">
        <f aca="false">TRUNC(B14621*1,2)</f>
        <v>415.88</v>
      </c>
    </row>
    <row r="14622" customFormat="false" ht="12.75" hidden="false" customHeight="false" outlineLevel="0" collapsed="false">
      <c r="A14622" s="104" t="s">
        <v>7366</v>
      </c>
      <c r="B14622" s="105" t="n">
        <v>159.2057</v>
      </c>
      <c r="C14622" s="105" t="n">
        <v>4672.5057</v>
      </c>
      <c r="D14622" s="106" t="n">
        <f aca="false">TRUNC(B14622*1,2)</f>
        <v>159.2</v>
      </c>
    </row>
    <row r="14623" customFormat="false" ht="12.75" hidden="false" customHeight="false" outlineLevel="0" collapsed="false">
      <c r="A14623" s="104" t="s">
        <v>7369</v>
      </c>
      <c r="B14623" s="105" t="n">
        <v>416.6779</v>
      </c>
      <c r="C14623" s="105" t="n">
        <v>4675.9119</v>
      </c>
      <c r="D14623" s="106" t="n">
        <f aca="false">TRUNC(B14623*1,2)</f>
        <v>416.67</v>
      </c>
    </row>
    <row r="14624" customFormat="false" ht="12.75" hidden="false" customHeight="false" outlineLevel="0" collapsed="false">
      <c r="A14624" s="104" t="s">
        <v>7372</v>
      </c>
      <c r="B14624" s="105" t="n">
        <v>439.3684</v>
      </c>
      <c r="C14624" s="105" t="n">
        <v>4680.526</v>
      </c>
      <c r="D14624" s="106" t="n">
        <f aca="false">TRUNC(B14624*1,2)</f>
        <v>439.36</v>
      </c>
    </row>
    <row r="14625" customFormat="false" ht="12.75" hidden="false" customHeight="false" outlineLevel="0" collapsed="false">
      <c r="A14625" s="104" t="s">
        <v>7375</v>
      </c>
      <c r="B14625" s="105" t="n">
        <v>462.0794</v>
      </c>
      <c r="C14625" s="105" t="n">
        <v>4683.0967</v>
      </c>
      <c r="D14625" s="106" t="n">
        <f aca="false">TRUNC(B14625*1,2)</f>
        <v>462.07</v>
      </c>
    </row>
    <row r="14626" customFormat="false" ht="12.75" hidden="false" customHeight="false" outlineLevel="0" collapsed="false">
      <c r="A14626" s="104" t="s">
        <v>7378</v>
      </c>
      <c r="B14626" s="105" t="n">
        <v>471.8375</v>
      </c>
      <c r="C14626" s="105" t="n">
        <v>4708.8495</v>
      </c>
      <c r="D14626" s="106" t="n">
        <f aca="false">TRUNC(B14626*1,2)</f>
        <v>471.83</v>
      </c>
    </row>
    <row r="14627" customFormat="false" ht="12.75" hidden="false" customHeight="false" outlineLevel="0" collapsed="false">
      <c r="A14627" s="104" t="s">
        <v>7381</v>
      </c>
      <c r="B14627" s="105" t="n">
        <v>494.528</v>
      </c>
      <c r="C14627" s="105" t="n">
        <v>4706.9819</v>
      </c>
      <c r="D14627" s="106" t="n">
        <f aca="false">TRUNC(B14627*1,2)</f>
        <v>494.52</v>
      </c>
    </row>
    <row r="14628" customFormat="false" ht="12.75" hidden="false" customHeight="false" outlineLevel="0" collapsed="false">
      <c r="A14628" s="104" t="s">
        <v>7384</v>
      </c>
      <c r="B14628" s="105" t="n">
        <v>517.239</v>
      </c>
      <c r="C14628" s="105" t="n">
        <v>4710.0459</v>
      </c>
      <c r="D14628" s="106" t="n">
        <f aca="false">TRUNC(B14628*1,2)</f>
        <v>517.23</v>
      </c>
    </row>
    <row r="14629" customFormat="false" ht="12.75" hidden="false" customHeight="false" outlineLevel="0" collapsed="false">
      <c r="A14629" s="104" t="s">
        <v>7387</v>
      </c>
      <c r="B14629" s="105" t="n">
        <v>77.221</v>
      </c>
      <c r="C14629" s="105" t="n">
        <v>4764.9235</v>
      </c>
      <c r="D14629" s="106" t="n">
        <f aca="false">TRUNC(B14629*1,2)</f>
        <v>77.22</v>
      </c>
    </row>
    <row r="14630" customFormat="false" ht="12.75" hidden="false" customHeight="false" outlineLevel="0" collapsed="false">
      <c r="A14630" s="104" t="s">
        <v>7390</v>
      </c>
      <c r="B14630" s="105" t="n">
        <v>115.824</v>
      </c>
      <c r="C14630" s="105" t="n">
        <v>4702.6102</v>
      </c>
      <c r="D14630" s="106" t="n">
        <f aca="false">TRUNC(B14630*1,2)</f>
        <v>115.82</v>
      </c>
    </row>
    <row r="14631" customFormat="false" ht="12.75" hidden="false" customHeight="false" outlineLevel="0" collapsed="false">
      <c r="A14631" s="104" t="s">
        <v>7393</v>
      </c>
      <c r="B14631" s="105" t="n">
        <v>128.6022</v>
      </c>
      <c r="C14631" s="105" t="n">
        <v>4709.4148</v>
      </c>
      <c r="D14631" s="106" t="n">
        <f aca="false">TRUNC(B14631*1,2)</f>
        <v>128.6</v>
      </c>
    </row>
    <row r="14632" customFormat="false" ht="12.75" hidden="false" customHeight="false" outlineLevel="0" collapsed="false">
      <c r="A14632" s="104" t="s">
        <v>7396</v>
      </c>
      <c r="B14632" s="105" t="n">
        <v>147.6681</v>
      </c>
      <c r="C14632" s="105" t="n">
        <v>4713.5547</v>
      </c>
      <c r="D14632" s="106" t="n">
        <f aca="false">TRUNC(B14632*1,2)</f>
        <v>147.66</v>
      </c>
    </row>
    <row r="14633" customFormat="false" ht="12.75" hidden="false" customHeight="false" outlineLevel="0" collapsed="false">
      <c r="A14633" s="104" t="s">
        <v>7399</v>
      </c>
      <c r="B14633" s="105" t="n">
        <v>167.8192</v>
      </c>
      <c r="C14633" s="105" t="n">
        <v>4723.2428</v>
      </c>
      <c r="D14633" s="106" t="n">
        <f aca="false">TRUNC(B14633*1,2)</f>
        <v>167.81</v>
      </c>
    </row>
    <row r="14634" customFormat="false" ht="12.75" hidden="false" customHeight="false" outlineLevel="0" collapsed="false">
      <c r="A14634" s="104" t="s">
        <v>7402</v>
      </c>
      <c r="B14634" s="105" t="n">
        <v>180.1841</v>
      </c>
      <c r="C14634" s="105" t="n">
        <v>4724.8865</v>
      </c>
      <c r="D14634" s="106" t="n">
        <f aca="false">TRUNC(B14634*1,2)</f>
        <v>180.18</v>
      </c>
    </row>
    <row r="14635" customFormat="false" ht="12.75" hidden="false" customHeight="false" outlineLevel="0" collapsed="false">
      <c r="A14635" s="104" t="s">
        <v>7405</v>
      </c>
      <c r="B14635" s="105" t="n">
        <v>216.8241</v>
      </c>
      <c r="C14635" s="105" t="n">
        <v>4735.6212</v>
      </c>
      <c r="D14635" s="106" t="n">
        <f aca="false">TRUNC(B14635*1,2)</f>
        <v>216.82</v>
      </c>
    </row>
    <row r="14636" customFormat="false" ht="12.75" hidden="false" customHeight="false" outlineLevel="0" collapsed="false">
      <c r="A14636" s="104" t="s">
        <v>7408</v>
      </c>
      <c r="B14636" s="105" t="n">
        <v>244.627</v>
      </c>
      <c r="C14636" s="105" t="n">
        <v>4736.2779</v>
      </c>
      <c r="D14636" s="106" t="n">
        <f aca="false">TRUNC(B14636*1,2)</f>
        <v>244.62</v>
      </c>
    </row>
    <row r="14637" customFormat="false" ht="12.75" hidden="false" customHeight="false" outlineLevel="0" collapsed="false">
      <c r="A14637" s="104" t="s">
        <v>7411</v>
      </c>
      <c r="B14637" s="105" t="n">
        <v>283.0723</v>
      </c>
      <c r="C14637" s="105" t="n">
        <v>4743.8448</v>
      </c>
      <c r="D14637" s="106" t="n">
        <f aca="false">TRUNC(B14637*1,2)</f>
        <v>283.07</v>
      </c>
    </row>
    <row r="14638" customFormat="false" ht="12.75" hidden="false" customHeight="false" outlineLevel="0" collapsed="false">
      <c r="A14638" s="104" t="s">
        <v>7414</v>
      </c>
      <c r="B14638" s="105" t="n">
        <v>340.914</v>
      </c>
      <c r="C14638" s="105" t="n">
        <v>4747.2332</v>
      </c>
      <c r="D14638" s="106" t="n">
        <f aca="false">TRUNC(B14638*1,2)</f>
        <v>340.91</v>
      </c>
    </row>
    <row r="14639" customFormat="false" ht="12.75" hidden="false" customHeight="false" outlineLevel="0" collapsed="false">
      <c r="A14639" s="104" t="s">
        <v>7417</v>
      </c>
      <c r="B14639" s="105" t="n">
        <v>108.5336</v>
      </c>
      <c r="C14639" s="105" t="n">
        <v>4698.8639</v>
      </c>
      <c r="D14639" s="106" t="n">
        <f aca="false">TRUNC(B14639*1,2)</f>
        <v>108.53</v>
      </c>
    </row>
    <row r="14640" customFormat="false" ht="12.75" hidden="false" customHeight="false" outlineLevel="0" collapsed="false">
      <c r="A14640" s="104" t="s">
        <v>7420</v>
      </c>
      <c r="B14640" s="105" t="n">
        <v>138.5145</v>
      </c>
      <c r="C14640" s="105" t="n">
        <v>4704.3443</v>
      </c>
      <c r="D14640" s="106" t="n">
        <f aca="false">TRUNC(B14640*1,2)</f>
        <v>138.51</v>
      </c>
    </row>
    <row r="14641" customFormat="false" ht="12.75" hidden="false" customHeight="false" outlineLevel="0" collapsed="false">
      <c r="A14641" s="104" t="s">
        <v>7423</v>
      </c>
      <c r="B14641" s="105" t="n">
        <v>151.2927</v>
      </c>
      <c r="C14641" s="105" t="n">
        <v>4707.7197</v>
      </c>
      <c r="D14641" s="106" t="n">
        <f aca="false">TRUNC(B14641*1,2)</f>
        <v>151.29</v>
      </c>
    </row>
    <row r="14642" customFormat="false" ht="12.75" hidden="false" customHeight="false" outlineLevel="0" collapsed="false">
      <c r="A14642" s="104" t="s">
        <v>7426</v>
      </c>
      <c r="B14642" s="105" t="n">
        <v>170.3586</v>
      </c>
      <c r="C14642" s="105" t="n">
        <v>4716.3734</v>
      </c>
      <c r="D14642" s="106" t="n">
        <f aca="false">TRUNC(B14642*1,2)</f>
        <v>170.35</v>
      </c>
    </row>
    <row r="14643" customFormat="false" ht="12.75" hidden="false" customHeight="false" outlineLevel="0" collapsed="false">
      <c r="A14643" s="104" t="s">
        <v>7429</v>
      </c>
      <c r="B14643" s="105" t="n">
        <v>190.5097</v>
      </c>
      <c r="C14643" s="105" t="n">
        <v>4720.3615</v>
      </c>
      <c r="D14643" s="106" t="n">
        <f aca="false">TRUNC(B14643*1,2)</f>
        <v>190.5</v>
      </c>
    </row>
    <row r="14644" customFormat="false" ht="12.75" hidden="false" customHeight="false" outlineLevel="0" collapsed="false">
      <c r="A14644" s="104" t="s">
        <v>7432</v>
      </c>
      <c r="B14644" s="105" t="n">
        <v>202.8746</v>
      </c>
      <c r="C14644" s="105" t="n">
        <v>4722.738</v>
      </c>
      <c r="D14644" s="106" t="n">
        <f aca="false">TRUNC(B14644*1,2)</f>
        <v>202.87</v>
      </c>
    </row>
    <row r="14645" customFormat="false" ht="12.75" hidden="false" customHeight="false" outlineLevel="0" collapsed="false">
      <c r="A14645" s="104" t="s">
        <v>7435</v>
      </c>
      <c r="B14645" s="105" t="n">
        <v>239.5146</v>
      </c>
      <c r="C14645" s="105" t="n">
        <v>4729.6177</v>
      </c>
      <c r="D14645" s="106" t="n">
        <f aca="false">TRUNC(B14645*1,2)</f>
        <v>239.51</v>
      </c>
    </row>
    <row r="14646" customFormat="false" ht="12.75" hidden="false" customHeight="false" outlineLevel="0" collapsed="false">
      <c r="A14646" s="104" t="s">
        <v>7438</v>
      </c>
      <c r="B14646" s="105" t="n">
        <v>267.3175</v>
      </c>
      <c r="C14646" s="105" t="n">
        <v>4733.7918</v>
      </c>
      <c r="D14646" s="106" t="n">
        <f aca="false">TRUNC(B14646*1,2)</f>
        <v>267.31</v>
      </c>
    </row>
    <row r="14647" customFormat="false" ht="12.75" hidden="false" customHeight="false" outlineLevel="0" collapsed="false">
      <c r="A14647" s="104" t="s">
        <v>7441</v>
      </c>
      <c r="B14647" s="105" t="n">
        <v>305.7628</v>
      </c>
      <c r="C14647" s="105" t="n">
        <v>4740.7842</v>
      </c>
      <c r="D14647" s="106" t="n">
        <f aca="false">TRUNC(B14647*1,2)</f>
        <v>305.76</v>
      </c>
    </row>
    <row r="14648" customFormat="false" ht="12.75" hidden="false" customHeight="false" outlineLevel="0" collapsed="false">
      <c r="A14648" s="104" t="s">
        <v>7444</v>
      </c>
      <c r="B14648" s="105" t="n">
        <v>363.6045</v>
      </c>
      <c r="C14648" s="105" t="n">
        <v>4743.4789</v>
      </c>
      <c r="D14648" s="106" t="n">
        <f aca="false">TRUNC(B14648*1,2)</f>
        <v>363.6</v>
      </c>
    </row>
    <row r="14649" customFormat="false" ht="12.75" hidden="false" customHeight="false" outlineLevel="0" collapsed="false">
      <c r="A14649" s="104" t="s">
        <v>7447</v>
      </c>
      <c r="B14649" s="105" t="n">
        <v>131.2241</v>
      </c>
      <c r="C14649" s="105" t="n">
        <v>4695.9679</v>
      </c>
      <c r="D14649" s="106" t="n">
        <f aca="false">TRUNC(B14649*1,2)</f>
        <v>131.22</v>
      </c>
    </row>
    <row r="14650" customFormat="false" ht="12.75" hidden="false" customHeight="false" outlineLevel="0" collapsed="false">
      <c r="A14650" s="104" t="s">
        <v>7450</v>
      </c>
      <c r="B14650" s="105" t="n">
        <v>161.2255</v>
      </c>
      <c r="C14650" s="105" t="n">
        <v>4702.4944</v>
      </c>
      <c r="D14650" s="106" t="n">
        <f aca="false">TRUNC(B14650*1,2)</f>
        <v>161.22</v>
      </c>
    </row>
    <row r="14651" customFormat="false" ht="12.75" hidden="false" customHeight="false" outlineLevel="0" collapsed="false">
      <c r="A14651" s="104" t="s">
        <v>7453</v>
      </c>
      <c r="B14651" s="105" t="n">
        <v>174.0037</v>
      </c>
      <c r="C14651" s="105" t="n">
        <v>4710.7657</v>
      </c>
      <c r="D14651" s="106" t="n">
        <f aca="false">TRUNC(B14651*1,2)</f>
        <v>174</v>
      </c>
    </row>
    <row r="14652" customFormat="false" ht="12.75" hidden="false" customHeight="false" outlineLevel="0" collapsed="false">
      <c r="A14652" s="104" t="s">
        <v>7456</v>
      </c>
      <c r="B14652" s="105" t="n">
        <v>193.0696</v>
      </c>
      <c r="C14652" s="105" t="n">
        <v>4717.1075</v>
      </c>
      <c r="D14652" s="106" t="n">
        <f aca="false">TRUNC(B14652*1,2)</f>
        <v>193.06</v>
      </c>
    </row>
    <row r="14653" customFormat="false" ht="12.75" hidden="false" customHeight="false" outlineLevel="0" collapsed="false">
      <c r="A14653" s="104" t="s">
        <v>7459</v>
      </c>
      <c r="B14653" s="105" t="n">
        <v>213.2207</v>
      </c>
      <c r="C14653" s="105" t="n">
        <v>4721.6925</v>
      </c>
      <c r="D14653" s="106" t="n">
        <f aca="false">TRUNC(B14653*1,2)</f>
        <v>213.22</v>
      </c>
    </row>
    <row r="14654" customFormat="false" ht="12.75" hidden="false" customHeight="false" outlineLevel="0" collapsed="false">
      <c r="A14654" s="104" t="s">
        <v>7462</v>
      </c>
      <c r="B14654" s="105" t="n">
        <v>225.5856</v>
      </c>
      <c r="C14654" s="105" t="n">
        <v>4724.898</v>
      </c>
      <c r="D14654" s="106" t="n">
        <f aca="false">TRUNC(B14654*1,2)</f>
        <v>225.58</v>
      </c>
    </row>
    <row r="14655" customFormat="false" ht="12.75" hidden="false" customHeight="false" outlineLevel="0" collapsed="false">
      <c r="A14655" s="104" t="s">
        <v>7465</v>
      </c>
      <c r="B14655" s="105" t="n">
        <v>262.2256</v>
      </c>
      <c r="C14655" s="105" t="n">
        <v>4728.1711</v>
      </c>
      <c r="D14655" s="106" t="n">
        <f aca="false">TRUNC(B14655*1,2)</f>
        <v>262.22</v>
      </c>
    </row>
    <row r="14656" customFormat="false" ht="12.75" hidden="false" customHeight="false" outlineLevel="0" collapsed="false">
      <c r="A14656" s="104" t="s">
        <v>7468</v>
      </c>
      <c r="B14656" s="105" t="n">
        <v>290.0285</v>
      </c>
      <c r="C14656" s="105" t="n">
        <v>4731.9579</v>
      </c>
      <c r="D14656" s="106" t="n">
        <f aca="false">TRUNC(B14656*1,2)</f>
        <v>290.02</v>
      </c>
    </row>
    <row r="14657" customFormat="false" ht="12.75" hidden="false" customHeight="false" outlineLevel="0" collapsed="false">
      <c r="A14657" s="104" t="s">
        <v>7471</v>
      </c>
      <c r="B14657" s="105" t="n">
        <v>328.4738</v>
      </c>
      <c r="C14657" s="105" t="n">
        <v>4736.4693</v>
      </c>
      <c r="D14657" s="106" t="n">
        <f aca="false">TRUNC(B14657*1,2)</f>
        <v>328.47</v>
      </c>
    </row>
    <row r="14658" customFormat="false" ht="12.75" hidden="false" customHeight="false" outlineLevel="0" collapsed="false">
      <c r="A14658" s="104" t="s">
        <v>7474</v>
      </c>
      <c r="B14658" s="105" t="n">
        <v>386.3155</v>
      </c>
      <c r="C14658" s="105" t="n">
        <v>4741.6212</v>
      </c>
      <c r="D14658" s="106" t="n">
        <f aca="false">TRUNC(B14658*1,2)</f>
        <v>386.31</v>
      </c>
    </row>
    <row r="14659" customFormat="false" ht="12.75" hidden="false" customHeight="false" outlineLevel="0" collapsed="false">
      <c r="A14659" s="104" t="s">
        <v>7477</v>
      </c>
      <c r="B14659" s="105" t="n">
        <v>153.9351</v>
      </c>
      <c r="C14659" s="105" t="n">
        <v>4701.4375</v>
      </c>
      <c r="D14659" s="106" t="n">
        <f aca="false">TRUNC(B14659*1,2)</f>
        <v>153.93</v>
      </c>
    </row>
    <row r="14660" customFormat="false" ht="12.75" hidden="false" customHeight="false" outlineLevel="0" collapsed="false">
      <c r="A14660" s="104" t="s">
        <v>7480</v>
      </c>
      <c r="B14660" s="105" t="n">
        <v>382.7805</v>
      </c>
      <c r="C14660" s="105" t="n">
        <v>4749.6163</v>
      </c>
      <c r="D14660" s="106" t="n">
        <f aca="false">TRUNC(B14660*1,2)</f>
        <v>382.78</v>
      </c>
    </row>
    <row r="14661" customFormat="false" ht="12.75" hidden="false" customHeight="false" outlineLevel="0" collapsed="false">
      <c r="A14661" s="104" t="s">
        <v>7483</v>
      </c>
      <c r="B14661" s="105" t="n">
        <v>4695</v>
      </c>
      <c r="D14661" s="106" t="n">
        <f aca="false">TRUNC(B14661*1,2)</f>
        <v>4695</v>
      </c>
    </row>
    <row r="14662" customFormat="false" ht="12.75" hidden="false" customHeight="false" outlineLevel="0" collapsed="false">
      <c r="A14662" s="104" t="s">
        <v>7486</v>
      </c>
      <c r="B14662" s="105" t="n">
        <v>6.0818</v>
      </c>
      <c r="C14662" s="105" t="n">
        <v>5670.4935</v>
      </c>
      <c r="D14662" s="106" t="n">
        <f aca="false">TRUNC(B14662*1,2)</f>
        <v>6.08</v>
      </c>
    </row>
    <row r="14663" customFormat="false" ht="12.75" hidden="false" customHeight="false" outlineLevel="0" collapsed="false">
      <c r="A14663" s="104" t="s">
        <v>7489</v>
      </c>
      <c r="B14663" s="105" t="n">
        <v>28.451</v>
      </c>
      <c r="C14663" s="105" t="n">
        <v>5385.1913</v>
      </c>
      <c r="D14663" s="106" t="n">
        <f aca="false">TRUNC(B14663*1,2)</f>
        <v>28.45</v>
      </c>
    </row>
    <row r="14664" customFormat="false" ht="12.75" hidden="false" customHeight="false" outlineLevel="0" collapsed="false">
      <c r="A14664" s="104" t="s">
        <v>7492</v>
      </c>
      <c r="B14664" s="105" t="n">
        <v>79.6628</v>
      </c>
      <c r="C14664" s="105" t="n">
        <v>5383.5978</v>
      </c>
      <c r="D14664" s="106" t="n">
        <f aca="false">TRUNC(B14664*1,2)</f>
        <v>79.66</v>
      </c>
    </row>
    <row r="14665" customFormat="false" ht="12.75" hidden="false" customHeight="false" outlineLevel="0" collapsed="false">
      <c r="A14665" s="104" t="s">
        <v>7495</v>
      </c>
      <c r="B14665" s="105" t="n">
        <v>44.3835</v>
      </c>
      <c r="C14665" s="105" t="n">
        <v>5383.5971</v>
      </c>
      <c r="D14665" s="106" t="n">
        <f aca="false">TRUNC(B14665*1,2)</f>
        <v>44.38</v>
      </c>
    </row>
    <row r="14666" customFormat="false" ht="12.75" hidden="false" customHeight="false" outlineLevel="0" collapsed="false">
      <c r="A14666" s="104" t="s">
        <v>7498</v>
      </c>
      <c r="B14666" s="105" t="n">
        <v>22.7608</v>
      </c>
      <c r="C14666" s="105" t="n">
        <v>5383.5721</v>
      </c>
      <c r="D14666" s="106" t="n">
        <f aca="false">TRUNC(B14666*1,2)</f>
        <v>22.76</v>
      </c>
    </row>
    <row r="14667" customFormat="false" ht="12.75" hidden="false" customHeight="false" outlineLevel="0" collapsed="false">
      <c r="A14667" s="104" t="s">
        <v>7501</v>
      </c>
      <c r="B14667" s="105" t="n">
        <v>17.6975</v>
      </c>
      <c r="C14667" s="105" t="n">
        <v>5633.0431</v>
      </c>
      <c r="D14667" s="106" t="n">
        <f aca="false">TRUNC(B14667*1,2)</f>
        <v>17.69</v>
      </c>
    </row>
    <row r="14668" customFormat="false" ht="12.75" hidden="false" customHeight="false" outlineLevel="0" collapsed="false">
      <c r="A14668" s="104" t="s">
        <v>7504</v>
      </c>
      <c r="B14668" s="105" t="n">
        <v>1096.0058</v>
      </c>
      <c r="C14668" s="105" t="n">
        <v>5351.4184</v>
      </c>
      <c r="D14668" s="106" t="n">
        <f aca="false">TRUNC(B14668*1,2)</f>
        <v>1096</v>
      </c>
    </row>
    <row r="14669" customFormat="false" ht="12.75" hidden="false" customHeight="false" outlineLevel="0" collapsed="false">
      <c r="A14669" s="104" t="s">
        <v>7507</v>
      </c>
      <c r="B14669" s="105" t="n">
        <v>7.7776</v>
      </c>
      <c r="C14669" s="105" t="n">
        <v>4791.8181</v>
      </c>
      <c r="D14669" s="106" t="n">
        <f aca="false">TRUNC(B14669*1,2)</f>
        <v>7.77</v>
      </c>
    </row>
    <row r="14670" customFormat="false" ht="12.75" hidden="false" customHeight="false" outlineLevel="0" collapsed="false">
      <c r="A14670" s="104" t="s">
        <v>7510</v>
      </c>
      <c r="B14670" s="105" t="n">
        <v>26.2786</v>
      </c>
      <c r="C14670" s="105" t="n">
        <v>5925.009</v>
      </c>
      <c r="D14670" s="106" t="n">
        <f aca="false">TRUNC(B14670*1,2)</f>
        <v>26.27</v>
      </c>
    </row>
    <row r="14671" customFormat="false" ht="12.75" hidden="false" customHeight="false" outlineLevel="0" collapsed="false">
      <c r="A14671" s="104" t="s">
        <v>7513</v>
      </c>
      <c r="B14671" s="105" t="n">
        <v>21.0943</v>
      </c>
      <c r="C14671" s="105" t="n">
        <v>5574.0144</v>
      </c>
      <c r="D14671" s="106" t="n">
        <f aca="false">TRUNC(B14671*1,2)</f>
        <v>21.09</v>
      </c>
    </row>
    <row r="14672" customFormat="false" ht="12.75" hidden="false" customHeight="false" outlineLevel="0" collapsed="false">
      <c r="A14672" s="104" t="s">
        <v>7516</v>
      </c>
      <c r="B14672" s="105" t="n">
        <v>277.3968</v>
      </c>
      <c r="C14672" s="105" t="n">
        <v>5555.5248</v>
      </c>
      <c r="D14672" s="106" t="n">
        <f aca="false">TRUNC(B14672*1,2)</f>
        <v>277.39</v>
      </c>
    </row>
    <row r="14673" customFormat="false" ht="12.75" hidden="false" customHeight="false" outlineLevel="0" collapsed="false">
      <c r="A14673" s="104" t="s">
        <v>7519</v>
      </c>
      <c r="B14673" s="105" t="n">
        <v>14.008</v>
      </c>
      <c r="C14673" s="105" t="n">
        <v>5511.4888</v>
      </c>
      <c r="D14673" s="106" t="n">
        <f aca="false">TRUNC(B14673*1,2)</f>
        <v>14</v>
      </c>
    </row>
    <row r="14674" customFormat="false" ht="12.75" hidden="false" customHeight="false" outlineLevel="0" collapsed="false">
      <c r="A14674" s="104" t="s">
        <v>7522</v>
      </c>
      <c r="B14674" s="105" t="n">
        <v>3.1852</v>
      </c>
      <c r="C14674" s="105" t="n">
        <v>5384.0433</v>
      </c>
      <c r="D14674" s="106" t="n">
        <f aca="false">TRUNC(B14674*1,2)</f>
        <v>3.18</v>
      </c>
    </row>
    <row r="14675" customFormat="false" ht="12.75" hidden="false" customHeight="false" outlineLevel="0" collapsed="false">
      <c r="A14675" s="104" t="s">
        <v>7525</v>
      </c>
      <c r="B14675" s="105" t="n">
        <v>2.56</v>
      </c>
      <c r="C14675" s="105" t="n">
        <v>5357.8903</v>
      </c>
      <c r="D14675" s="106" t="n">
        <f aca="false">TRUNC(B14675*1,2)</f>
        <v>2.56</v>
      </c>
    </row>
    <row r="14676" customFormat="false" ht="12.75" hidden="false" customHeight="false" outlineLevel="0" collapsed="false">
      <c r="A14676" s="104" t="s">
        <v>7528</v>
      </c>
      <c r="B14676" s="105" t="n">
        <v>26.4248</v>
      </c>
      <c r="C14676" s="105" t="n">
        <v>5186.4181</v>
      </c>
      <c r="D14676" s="106" t="n">
        <f aca="false">TRUNC(B14676*1,2)</f>
        <v>26.42</v>
      </c>
    </row>
    <row r="14677" customFormat="false" ht="12.75" hidden="false" customHeight="false" outlineLevel="0" collapsed="false">
      <c r="A14677" s="104" t="s">
        <v>7531</v>
      </c>
      <c r="B14677" s="105" t="n">
        <v>18.4532</v>
      </c>
      <c r="C14677" s="105" t="n">
        <v>5406.7389</v>
      </c>
      <c r="D14677" s="106" t="n">
        <f aca="false">TRUNC(B14677*1,2)</f>
        <v>18.45</v>
      </c>
    </row>
    <row r="14678" customFormat="false" ht="12.75" hidden="false" customHeight="false" outlineLevel="0" collapsed="false">
      <c r="A14678" s="104" t="s">
        <v>7534</v>
      </c>
      <c r="B14678" s="105" t="n">
        <v>34.6182</v>
      </c>
      <c r="C14678" s="105" t="n">
        <v>5170.6771</v>
      </c>
      <c r="D14678" s="106" t="n">
        <f aca="false">TRUNC(B14678*1,2)</f>
        <v>34.61</v>
      </c>
    </row>
    <row r="14679" customFormat="false" ht="12.75" hidden="false" customHeight="false" outlineLevel="0" collapsed="false">
      <c r="A14679" s="104" t="s">
        <v>7537</v>
      </c>
      <c r="B14679" s="105" t="n">
        <v>23.9894</v>
      </c>
      <c r="C14679" s="105" t="n">
        <v>5392.8154</v>
      </c>
      <c r="D14679" s="106" t="n">
        <f aca="false">TRUNC(B14679*1,2)</f>
        <v>23.98</v>
      </c>
    </row>
    <row r="14680" customFormat="false" ht="12.75" hidden="false" customHeight="false" outlineLevel="0" collapsed="false">
      <c r="A14680" s="104" t="s">
        <v>7540</v>
      </c>
      <c r="B14680" s="105" t="n">
        <v>52.7466</v>
      </c>
      <c r="C14680" s="105" t="n">
        <v>5448.4661</v>
      </c>
      <c r="D14680" s="106" t="n">
        <f aca="false">TRUNC(B14680*1,2)</f>
        <v>52.74</v>
      </c>
    </row>
    <row r="14681" customFormat="false" ht="12.75" hidden="false" customHeight="false" outlineLevel="0" collapsed="false">
      <c r="A14681" s="104" t="s">
        <v>7543</v>
      </c>
      <c r="B14681" s="105" t="n">
        <v>42.1178</v>
      </c>
      <c r="C14681" s="105" t="n">
        <v>5646.4989</v>
      </c>
      <c r="D14681" s="106" t="n">
        <f aca="false">TRUNC(B14681*1,2)</f>
        <v>42.11</v>
      </c>
    </row>
    <row r="14682" customFormat="false" ht="12.75" hidden="false" customHeight="false" outlineLevel="0" collapsed="false">
      <c r="A14682" s="104" t="s">
        <v>7546</v>
      </c>
      <c r="B14682" s="105" t="n">
        <v>258.6448</v>
      </c>
      <c r="C14682" s="105" t="n">
        <v>5059.2352</v>
      </c>
      <c r="D14682" s="106" t="n">
        <f aca="false">TRUNC(B14682*1,2)</f>
        <v>258.64</v>
      </c>
    </row>
    <row r="14683" customFormat="false" ht="12.75" hidden="false" customHeight="false" outlineLevel="0" collapsed="false">
      <c r="A14683" s="104" t="s">
        <v>7551</v>
      </c>
      <c r="B14683" s="105" t="n">
        <v>5409</v>
      </c>
      <c r="D14683" s="106" t="n">
        <f aca="false">TRUNC(B14683*1,2)</f>
        <v>5409</v>
      </c>
    </row>
    <row r="14684" customFormat="false" ht="12.75" hidden="false" customHeight="false" outlineLevel="0" collapsed="false">
      <c r="A14684" s="104" t="s">
        <v>7557</v>
      </c>
      <c r="B14684" s="105" t="n">
        <v>16.9618</v>
      </c>
      <c r="C14684" s="105" t="n">
        <v>5141.9656</v>
      </c>
      <c r="D14684" s="106" t="n">
        <f aca="false">TRUNC(B14684*1,2)</f>
        <v>16.96</v>
      </c>
    </row>
    <row r="14685" customFormat="false" ht="12.75" hidden="false" customHeight="false" outlineLevel="0" collapsed="false">
      <c r="A14685" s="104" t="s">
        <v>7561</v>
      </c>
      <c r="B14685" s="105" t="n">
        <v>15.7418</v>
      </c>
      <c r="C14685" s="105" t="n">
        <v>5244.0864</v>
      </c>
      <c r="D14685" s="106" t="n">
        <f aca="false">TRUNC(B14685*1,2)</f>
        <v>15.74</v>
      </c>
    </row>
    <row r="14686" customFormat="false" ht="12.75" hidden="false" customHeight="false" outlineLevel="0" collapsed="false">
      <c r="A14686" s="104" t="s">
        <v>7564</v>
      </c>
      <c r="B14686" s="105" t="n">
        <v>37.4813</v>
      </c>
      <c r="C14686" s="105" t="n">
        <v>4863.4116</v>
      </c>
      <c r="D14686" s="106" t="n">
        <f aca="false">TRUNC(B14686*1,2)</f>
        <v>37.48</v>
      </c>
    </row>
    <row r="14687" customFormat="false" ht="12.75" hidden="false" customHeight="false" outlineLevel="0" collapsed="false">
      <c r="A14687" s="104" t="s">
        <v>7567</v>
      </c>
      <c r="B14687" s="105" t="n">
        <v>44.4586</v>
      </c>
      <c r="C14687" s="105" t="n">
        <v>5263.5251</v>
      </c>
      <c r="D14687" s="106" t="n">
        <f aca="false">TRUNC(B14687*1,2)</f>
        <v>44.45</v>
      </c>
    </row>
    <row r="14688" customFormat="false" ht="12.75" hidden="false" customHeight="false" outlineLevel="0" collapsed="false">
      <c r="A14688" s="104" t="s">
        <v>7570</v>
      </c>
      <c r="B14688" s="105" t="n">
        <v>7.9736</v>
      </c>
      <c r="C14688" s="105" t="n">
        <v>4811.6552</v>
      </c>
      <c r="D14688" s="106" t="n">
        <f aca="false">TRUNC(B14688*1,2)</f>
        <v>7.97</v>
      </c>
    </row>
    <row r="14689" customFormat="false" ht="12.75" hidden="false" customHeight="false" outlineLevel="0" collapsed="false">
      <c r="A14689" s="104" t="s">
        <v>7573</v>
      </c>
      <c r="B14689" s="105" t="n">
        <v>12.6998</v>
      </c>
      <c r="C14689" s="105" t="n">
        <v>4674.661</v>
      </c>
      <c r="D14689" s="106" t="n">
        <f aca="false">TRUNC(B14689*1,2)</f>
        <v>12.69</v>
      </c>
    </row>
    <row r="14690" customFormat="false" ht="12.75" hidden="false" customHeight="false" outlineLevel="0" collapsed="false">
      <c r="A14690" s="104" t="s">
        <v>7576</v>
      </c>
      <c r="B14690" s="105" t="n">
        <v>10.2801</v>
      </c>
      <c r="C14690" s="105" t="n">
        <v>4729.0021</v>
      </c>
      <c r="D14690" s="106" t="n">
        <f aca="false">TRUNC(B14690*1,2)</f>
        <v>10.28</v>
      </c>
    </row>
    <row r="14691" customFormat="false" ht="12.75" hidden="false" customHeight="false" outlineLevel="0" collapsed="false">
      <c r="A14691" s="104" t="s">
        <v>7579</v>
      </c>
      <c r="B14691" s="105" t="n">
        <v>2.145</v>
      </c>
      <c r="C14691" s="105" t="n">
        <v>4592.7508</v>
      </c>
      <c r="D14691" s="106" t="n">
        <f aca="false">TRUNC(B14691*1,2)</f>
        <v>2.14</v>
      </c>
    </row>
    <row r="14692" customFormat="false" ht="12.75" hidden="false" customHeight="false" outlineLevel="0" collapsed="false">
      <c r="A14692" s="104" t="s">
        <v>7582</v>
      </c>
      <c r="B14692" s="105" t="n">
        <v>1.0725</v>
      </c>
      <c r="C14692" s="105" t="n">
        <v>4593.4859</v>
      </c>
      <c r="D14692" s="106" t="n">
        <f aca="false">TRUNC(B14692*1,2)</f>
        <v>1.07</v>
      </c>
    </row>
    <row r="14693" customFormat="false" ht="12.75" hidden="false" customHeight="false" outlineLevel="0" collapsed="false">
      <c r="A14693" s="104" t="s">
        <v>7585</v>
      </c>
      <c r="B14693" s="105" t="n">
        <v>0.7121</v>
      </c>
      <c r="C14693" s="105" t="n">
        <v>4591.216</v>
      </c>
      <c r="D14693" s="106" t="n">
        <f aca="false">TRUNC(B14693*1,2)</f>
        <v>0.71</v>
      </c>
    </row>
    <row r="14694" customFormat="false" ht="12.75" hidden="false" customHeight="false" outlineLevel="0" collapsed="false">
      <c r="A14694" s="104" t="s">
        <v>7588</v>
      </c>
      <c r="B14694" s="105" t="n">
        <v>0.5362</v>
      </c>
      <c r="C14694" s="105" t="n">
        <v>4591.5977</v>
      </c>
      <c r="D14694" s="106" t="n">
        <f aca="false">TRUNC(B14694*1,2)</f>
        <v>0.53</v>
      </c>
    </row>
    <row r="14695" customFormat="false" ht="12.75" hidden="false" customHeight="false" outlineLevel="0" collapsed="false">
      <c r="A14695" s="104" t="s">
        <v>7591</v>
      </c>
      <c r="B14695" s="105" t="n">
        <v>58.0772</v>
      </c>
      <c r="C14695" s="105" t="n">
        <v>5261.9417</v>
      </c>
      <c r="D14695" s="106" t="n">
        <f aca="false">TRUNC(B14695*1,2)</f>
        <v>58.07</v>
      </c>
    </row>
    <row r="14696" customFormat="false" ht="12.75" hidden="false" customHeight="false" outlineLevel="0" collapsed="false">
      <c r="A14696" s="104" t="s">
        <v>7594</v>
      </c>
      <c r="B14696" s="105" t="n">
        <v>98.1039</v>
      </c>
      <c r="C14696" s="105" t="n">
        <v>5340.9895</v>
      </c>
      <c r="D14696" s="106" t="n">
        <f aca="false">TRUNC(B14696*1,2)</f>
        <v>98.1</v>
      </c>
    </row>
    <row r="14697" customFormat="false" ht="12.75" hidden="false" customHeight="false" outlineLevel="0" collapsed="false">
      <c r="A14697" s="104" t="s">
        <v>7597</v>
      </c>
      <c r="B14697" s="105" t="n">
        <v>393.8237</v>
      </c>
      <c r="C14697" s="105" t="n">
        <v>5149.3613</v>
      </c>
      <c r="D14697" s="106" t="n">
        <f aca="false">TRUNC(B14697*1,2)</f>
        <v>393.82</v>
      </c>
    </row>
    <row r="14698" customFormat="false" ht="12.75" hidden="false" customHeight="false" outlineLevel="0" collapsed="false">
      <c r="A14698" s="104" t="s">
        <v>7600</v>
      </c>
      <c r="B14698" s="105" t="n">
        <v>73.2439</v>
      </c>
      <c r="C14698" s="105" t="n">
        <v>5159.5854</v>
      </c>
      <c r="D14698" s="106" t="n">
        <f aca="false">TRUNC(B14698*1,2)</f>
        <v>73.24</v>
      </c>
    </row>
    <row r="14699" customFormat="false" ht="12.75" hidden="false" customHeight="false" outlineLevel="0" collapsed="false">
      <c r="A14699" s="104" t="s">
        <v>7603</v>
      </c>
      <c r="B14699" s="105" t="n">
        <v>46.1237</v>
      </c>
      <c r="C14699" s="105" t="n">
        <v>5268.3425</v>
      </c>
      <c r="D14699" s="106" t="n">
        <f aca="false">TRUNC(B14699*1,2)</f>
        <v>46.12</v>
      </c>
    </row>
    <row r="14700" customFormat="false" ht="12.75" hidden="false" customHeight="false" outlineLevel="0" collapsed="false">
      <c r="A14700" s="104" t="s">
        <v>7606</v>
      </c>
      <c r="B14700" s="105" t="n">
        <v>41.2647</v>
      </c>
      <c r="C14700" s="105" t="n">
        <v>5343.2632</v>
      </c>
      <c r="D14700" s="106" t="n">
        <f aca="false">TRUNC(B14700*1,2)</f>
        <v>41.26</v>
      </c>
    </row>
    <row r="14701" customFormat="false" ht="12.75" hidden="false" customHeight="false" outlineLevel="0" collapsed="false">
      <c r="A14701" s="104" t="s">
        <v>7609</v>
      </c>
      <c r="B14701" s="105" t="n">
        <v>38.8504</v>
      </c>
      <c r="C14701" s="105" t="n">
        <v>5390.561</v>
      </c>
      <c r="D14701" s="106" t="n">
        <f aca="false">TRUNC(B14701*1,2)</f>
        <v>38.85</v>
      </c>
    </row>
    <row r="14702" customFormat="false" ht="12.75" hidden="false" customHeight="false" outlineLevel="0" collapsed="false">
      <c r="A14702" s="104" t="s">
        <v>7612</v>
      </c>
      <c r="B14702" s="105" t="n">
        <v>4.7437</v>
      </c>
      <c r="C14702" s="105" t="n">
        <v>5526.2116</v>
      </c>
      <c r="D14702" s="106" t="n">
        <f aca="false">TRUNC(B14702*1,2)</f>
        <v>4.74</v>
      </c>
    </row>
    <row r="14703" customFormat="false" ht="12.75" hidden="false" customHeight="false" outlineLevel="0" collapsed="false">
      <c r="A14703" s="104" t="s">
        <v>7615</v>
      </c>
      <c r="B14703" s="105" t="n">
        <v>15.1082</v>
      </c>
      <c r="C14703" s="105" t="n">
        <v>5306.6875</v>
      </c>
      <c r="D14703" s="106" t="n">
        <f aca="false">TRUNC(B14703*1,2)</f>
        <v>15.1</v>
      </c>
    </row>
    <row r="14704" customFormat="false" ht="12.75" hidden="false" customHeight="false" outlineLevel="0" collapsed="false">
      <c r="A14704" s="104" t="s">
        <v>7618</v>
      </c>
      <c r="B14704" s="105" t="n">
        <v>94.4569</v>
      </c>
      <c r="C14704" s="105" t="n">
        <v>5095.5543</v>
      </c>
      <c r="D14704" s="106" t="n">
        <f aca="false">TRUNC(B14704*1,2)</f>
        <v>94.45</v>
      </c>
    </row>
    <row r="14705" customFormat="false" ht="12.75" hidden="false" customHeight="false" outlineLevel="0" collapsed="false">
      <c r="A14705" s="104" t="s">
        <v>7621</v>
      </c>
      <c r="B14705" s="105" t="n">
        <v>112.0334</v>
      </c>
      <c r="C14705" s="105" t="n">
        <v>4492.018</v>
      </c>
      <c r="D14705" s="106" t="n">
        <f aca="false">TRUNC(B14705*1,2)</f>
        <v>112.03</v>
      </c>
    </row>
    <row r="14706" customFormat="false" ht="12.75" hidden="false" customHeight="false" outlineLevel="0" collapsed="false">
      <c r="A14706" s="104" t="s">
        <v>7625</v>
      </c>
      <c r="B14706" s="105" t="n">
        <v>5019</v>
      </c>
      <c r="D14706" s="106" t="n">
        <f aca="false">TRUNC(B14706*1,2)</f>
        <v>5019</v>
      </c>
    </row>
    <row r="14707" customFormat="false" ht="12.75" hidden="false" customHeight="false" outlineLevel="0" collapsed="false">
      <c r="A14707" s="104" t="s">
        <v>7628</v>
      </c>
      <c r="B14707" s="105" t="n">
        <v>4</v>
      </c>
      <c r="C14707" s="105" t="n">
        <v>1204.7274</v>
      </c>
      <c r="D14707" s="106" t="n">
        <f aca="false">TRUNC(B14707*1,2)</f>
        <v>4</v>
      </c>
    </row>
    <row r="14708" customFormat="false" ht="12.75" hidden="false" customHeight="false" outlineLevel="0" collapsed="false">
      <c r="A14708" s="104" t="s">
        <v>7631</v>
      </c>
      <c r="B14708" s="105" t="n">
        <v>4</v>
      </c>
      <c r="C14708" s="105" t="n">
        <v>1203.7165</v>
      </c>
      <c r="D14708" s="106" t="n">
        <f aca="false">TRUNC(B14708*1,2)</f>
        <v>4</v>
      </c>
    </row>
    <row r="14709" customFormat="false" ht="12.75" hidden="false" customHeight="false" outlineLevel="0" collapsed="false">
      <c r="A14709" s="104" t="s">
        <v>7635</v>
      </c>
      <c r="B14709" s="105" t="n">
        <v>8</v>
      </c>
      <c r="C14709" s="105" t="n">
        <v>1204.7189</v>
      </c>
      <c r="D14709" s="106" t="n">
        <f aca="false">TRUNC(B14709*1,2)</f>
        <v>8</v>
      </c>
    </row>
    <row r="14710" customFormat="false" ht="12.75" hidden="false" customHeight="false" outlineLevel="0" collapsed="false">
      <c r="A14710" s="104" t="s">
        <v>7641</v>
      </c>
      <c r="B14710" s="105" t="n">
        <v>8726.9504</v>
      </c>
      <c r="C14710" s="105" t="n">
        <v>1052.2091</v>
      </c>
      <c r="D14710" s="106" t="n">
        <f aca="false">TRUNC(B14710*1,2)</f>
        <v>8726.95</v>
      </c>
    </row>
    <row r="14711" customFormat="false" ht="12.75" hidden="false" customHeight="false" outlineLevel="0" collapsed="false">
      <c r="A14711" s="104" t="s">
        <v>7649</v>
      </c>
      <c r="B14711" s="105" t="n">
        <v>62.4</v>
      </c>
      <c r="C14711" s="105" t="n">
        <v>1319.7511</v>
      </c>
      <c r="D14711" s="106" t="n">
        <f aca="false">TRUNC(B14711*1,2)</f>
        <v>62.4</v>
      </c>
    </row>
    <row r="14712" customFormat="false" ht="12.75" hidden="false" customHeight="false" outlineLevel="0" collapsed="false">
      <c r="A14712" s="104" t="s">
        <v>7653</v>
      </c>
      <c r="B14712" s="105" t="n">
        <v>86.4</v>
      </c>
      <c r="C14712" s="105" t="n">
        <v>1304.6393</v>
      </c>
      <c r="D14712" s="106" t="n">
        <f aca="false">TRUNC(B14712*1,2)</f>
        <v>86.4</v>
      </c>
    </row>
    <row r="14713" customFormat="false" ht="12.75" hidden="false" customHeight="false" outlineLevel="0" collapsed="false">
      <c r="A14713" s="104" t="s">
        <v>7667</v>
      </c>
      <c r="B14713" s="105" t="n">
        <v>1204</v>
      </c>
      <c r="D14713" s="106" t="n">
        <f aca="false">TRUNC(B14713*1,2)</f>
        <v>1204</v>
      </c>
    </row>
    <row r="14714" customFormat="false" ht="12.75" hidden="false" customHeight="false" outlineLevel="0" collapsed="false">
      <c r="A14714" s="104" t="s">
        <v>7670</v>
      </c>
      <c r="B14714" s="105" t="n">
        <v>132.5188</v>
      </c>
      <c r="C14714" s="105" t="n">
        <v>3719.5279</v>
      </c>
      <c r="D14714" s="106" t="n">
        <f aca="false">TRUNC(B14714*1,2)</f>
        <v>132.51</v>
      </c>
    </row>
    <row r="14715" customFormat="false" ht="12.75" hidden="false" customHeight="false" outlineLevel="0" collapsed="false">
      <c r="A14715" s="104" t="s">
        <v>7673</v>
      </c>
      <c r="B14715" s="105" t="n">
        <v>294</v>
      </c>
      <c r="C14715" s="105" t="n">
        <v>3679.9988</v>
      </c>
      <c r="D14715" s="106" t="n">
        <f aca="false">TRUNC(B14715*1,2)</f>
        <v>294</v>
      </c>
    </row>
    <row r="14716" customFormat="false" ht="12.75" hidden="false" customHeight="false" outlineLevel="0" collapsed="false">
      <c r="A14716" s="104" t="s">
        <v>7676</v>
      </c>
      <c r="B14716" s="105" t="n">
        <v>21.78</v>
      </c>
      <c r="C14716" s="105" t="n">
        <v>3621.6099</v>
      </c>
      <c r="D14716" s="106" t="n">
        <f aca="false">TRUNC(B14716*1,2)</f>
        <v>21.78</v>
      </c>
    </row>
    <row r="14717" customFormat="false" ht="12.75" hidden="false" customHeight="false" outlineLevel="0" collapsed="false">
      <c r="A14717" s="104" t="s">
        <v>7679</v>
      </c>
      <c r="B14717" s="105" t="n">
        <v>265.32</v>
      </c>
      <c r="C14717" s="105" t="n">
        <v>3809.4254</v>
      </c>
      <c r="D14717" s="106" t="n">
        <f aca="false">TRUNC(B14717*1,2)</f>
        <v>265.32</v>
      </c>
    </row>
    <row r="14718" customFormat="false" ht="12.75" hidden="false" customHeight="false" outlineLevel="0" collapsed="false">
      <c r="A14718" s="104" t="s">
        <v>7682</v>
      </c>
      <c r="B14718" s="105" t="n">
        <v>3707</v>
      </c>
      <c r="D14718" s="106" t="n">
        <f aca="false">TRUNC(B14718*1,2)</f>
        <v>3707</v>
      </c>
    </row>
    <row r="14719" customFormat="false" ht="12.75" hidden="false" customHeight="false" outlineLevel="0" collapsed="false">
      <c r="A14719" s="104" t="s">
        <v>7687</v>
      </c>
      <c r="B14719" s="105" t="n">
        <v>5.0964</v>
      </c>
      <c r="C14719" s="105" t="n">
        <v>8036.0175</v>
      </c>
      <c r="D14719" s="106" t="n">
        <f aca="false">TRUNC(B14719*1,2)</f>
        <v>5.09</v>
      </c>
    </row>
    <row r="14720" customFormat="false" ht="12.75" hidden="false" customHeight="false" outlineLevel="0" collapsed="false">
      <c r="A14720" s="104" t="s">
        <v>7693</v>
      </c>
      <c r="B14720" s="105" t="n">
        <v>24.2332</v>
      </c>
      <c r="C14720" s="105" t="n">
        <v>8074.3534</v>
      </c>
      <c r="D14720" s="106" t="n">
        <f aca="false">TRUNC(B14720*1,2)</f>
        <v>24.23</v>
      </c>
    </row>
    <row r="14721" customFormat="false" ht="12.75" hidden="false" customHeight="false" outlineLevel="0" collapsed="false">
      <c r="A14721" s="104" t="s">
        <v>7697</v>
      </c>
      <c r="B14721" s="105" t="n">
        <v>2340.4093</v>
      </c>
      <c r="C14721" s="105" t="n">
        <v>8112.9642</v>
      </c>
      <c r="D14721" s="106" t="n">
        <f aca="false">TRUNC(B14721*1,2)</f>
        <v>2340.4</v>
      </c>
    </row>
    <row r="14722" customFormat="false" ht="12.75" hidden="false" customHeight="false" outlineLevel="0" collapsed="false">
      <c r="A14722" s="104" t="s">
        <v>7700</v>
      </c>
      <c r="B14722" s="105" t="n">
        <v>427.5841</v>
      </c>
      <c r="C14722" s="105" t="n">
        <v>8229.1171</v>
      </c>
      <c r="D14722" s="106" t="n">
        <f aca="false">TRUNC(B14722*1,2)</f>
        <v>427.58</v>
      </c>
    </row>
    <row r="14723" customFormat="false" ht="12.75" hidden="false" customHeight="false" outlineLevel="0" collapsed="false">
      <c r="A14723" s="104" t="s">
        <v>7703</v>
      </c>
      <c r="B14723" s="105" t="n">
        <v>610.3348</v>
      </c>
      <c r="C14723" s="105" t="n">
        <v>8204.6119</v>
      </c>
      <c r="D14723" s="106" t="n">
        <f aca="false">TRUNC(B14723*1,2)</f>
        <v>610.33</v>
      </c>
    </row>
    <row r="14724" customFormat="false" ht="12.75" hidden="false" customHeight="false" outlineLevel="0" collapsed="false">
      <c r="A14724" s="104" t="s">
        <v>7706</v>
      </c>
      <c r="B14724" s="105" t="n">
        <v>2.0467</v>
      </c>
      <c r="C14724" s="105" t="n">
        <v>8113.0793</v>
      </c>
      <c r="D14724" s="106" t="n">
        <f aca="false">TRUNC(B14724*1,2)</f>
        <v>2.04</v>
      </c>
    </row>
    <row r="14725" customFormat="false" ht="12.75" hidden="false" customHeight="false" outlineLevel="0" collapsed="false">
      <c r="A14725" s="104" t="s">
        <v>7709</v>
      </c>
      <c r="B14725" s="105" t="n">
        <v>0.4204</v>
      </c>
      <c r="C14725" s="105" t="n">
        <v>8034.2289</v>
      </c>
      <c r="D14725" s="106" t="n">
        <f aca="false">TRUNC(B14725*1,2)</f>
        <v>0.42</v>
      </c>
    </row>
    <row r="14726" customFormat="false" ht="12.75" hidden="false" customHeight="false" outlineLevel="0" collapsed="false">
      <c r="A14726" s="104" t="s">
        <v>7712</v>
      </c>
      <c r="B14726" s="105" t="n">
        <v>0.1274</v>
      </c>
      <c r="C14726" s="105" t="n">
        <v>8063.2911</v>
      </c>
      <c r="D14726" s="106" t="n">
        <f aca="false">TRUNC(B14726*1,2)</f>
        <v>0.12</v>
      </c>
    </row>
    <row r="14727" customFormat="false" ht="12.75" hidden="false" customHeight="false" outlineLevel="0" collapsed="false">
      <c r="A14727" s="104" t="s">
        <v>7715</v>
      </c>
      <c r="B14727" s="105" t="n">
        <v>34506.1842</v>
      </c>
      <c r="C14727" s="105" t="n">
        <v>6632.3386</v>
      </c>
      <c r="D14727" s="106" t="n">
        <f aca="false">TRUNC(B14727*1,2)</f>
        <v>34506.18</v>
      </c>
    </row>
    <row r="14728" customFormat="false" ht="12.75" hidden="false" customHeight="false" outlineLevel="0" collapsed="false">
      <c r="A14728" s="104" t="s">
        <v>7718</v>
      </c>
      <c r="B14728" s="105" t="n">
        <v>182977.3821</v>
      </c>
      <c r="C14728" s="105" t="n">
        <v>7785.2584</v>
      </c>
      <c r="D14728" s="106" t="n">
        <f aca="false">TRUNC(B14728*1,2)</f>
        <v>182977.38</v>
      </c>
    </row>
    <row r="14729" customFormat="false" ht="12.75" hidden="false" customHeight="false" outlineLevel="0" collapsed="false">
      <c r="A14729" s="104" t="s">
        <v>7721</v>
      </c>
      <c r="B14729" s="105" t="n">
        <v>3037.6675</v>
      </c>
      <c r="C14729" s="105" t="n">
        <v>8152.3192</v>
      </c>
      <c r="D14729" s="106" t="n">
        <f aca="false">TRUNC(B14729*1,2)</f>
        <v>3037.66</v>
      </c>
    </row>
    <row r="14730" customFormat="false" ht="12.75" hidden="false" customHeight="false" outlineLevel="0" collapsed="false">
      <c r="A14730" s="104" t="s">
        <v>7727</v>
      </c>
      <c r="B14730" s="105" t="n">
        <v>7948</v>
      </c>
      <c r="D14730" s="106" t="n">
        <f aca="false">TRUNC(B14730*1,2)</f>
        <v>7948</v>
      </c>
    </row>
    <row r="14731" customFormat="false" ht="12.75" hidden="false" customHeight="false" outlineLevel="0" collapsed="false">
      <c r="A14731" s="104" t="s">
        <v>7730</v>
      </c>
      <c r="B14731" s="105" t="n">
        <v>49.0769</v>
      </c>
      <c r="C14731" s="105" t="n">
        <v>1052.0822</v>
      </c>
      <c r="D14731" s="106" t="n">
        <f aca="false">TRUNC(B14731*1,2)</f>
        <v>49.07</v>
      </c>
    </row>
    <row r="14732" customFormat="false" ht="12.75" hidden="false" customHeight="false" outlineLevel="0" collapsed="false">
      <c r="A14732" s="104" t="s">
        <v>7733</v>
      </c>
      <c r="B14732" s="105" t="n">
        <v>58.0108</v>
      </c>
      <c r="C14732" s="105" t="n">
        <v>1174.1223</v>
      </c>
      <c r="D14732" s="106" t="n">
        <f aca="false">TRUNC(B14732*1,2)</f>
        <v>58.01</v>
      </c>
    </row>
    <row r="14733" customFormat="false" ht="12.75" hidden="false" customHeight="false" outlineLevel="0" collapsed="false">
      <c r="A14733" s="104" t="s">
        <v>7736</v>
      </c>
      <c r="B14733" s="105" t="n">
        <v>134.9338</v>
      </c>
      <c r="C14733" s="105" t="n">
        <v>1143.1019</v>
      </c>
      <c r="D14733" s="106" t="n">
        <f aca="false">TRUNC(B14733*1,2)</f>
        <v>134.93</v>
      </c>
    </row>
    <row r="14734" customFormat="false" ht="12.75" hidden="false" customHeight="false" outlineLevel="0" collapsed="false">
      <c r="A14734" s="104" t="s">
        <v>7739</v>
      </c>
      <c r="B14734" s="105" t="n">
        <v>324.36</v>
      </c>
      <c r="C14734" s="105" t="n">
        <v>1201.6266</v>
      </c>
      <c r="D14734" s="106" t="n">
        <f aca="false">TRUNC(B14734*1,2)</f>
        <v>324.36</v>
      </c>
    </row>
    <row r="14735" customFormat="false" ht="12.75" hidden="false" customHeight="false" outlineLevel="0" collapsed="false">
      <c r="A14735" s="104" t="s">
        <v>7742</v>
      </c>
      <c r="B14735" s="105" t="n">
        <v>324.36</v>
      </c>
      <c r="C14735" s="105" t="n">
        <v>1264.9895</v>
      </c>
      <c r="D14735" s="106" t="n">
        <f aca="false">TRUNC(B14735*1,2)</f>
        <v>324.36</v>
      </c>
    </row>
    <row r="14736" customFormat="false" ht="12.75" hidden="false" customHeight="false" outlineLevel="0" collapsed="false">
      <c r="A14736" s="104" t="s">
        <v>7748</v>
      </c>
      <c r="B14736" s="105" t="n">
        <v>1167</v>
      </c>
      <c r="D14736" s="106" t="n">
        <f aca="false">TRUNC(B14736*1,2)</f>
        <v>1167</v>
      </c>
    </row>
    <row r="14737" customFormat="false" ht="12.75" hidden="false" customHeight="false" outlineLevel="0" collapsed="false">
      <c r="A14737" s="104" t="s">
        <v>7751</v>
      </c>
      <c r="B14737" s="105" t="n">
        <v>0.6613</v>
      </c>
      <c r="C14737" s="105" t="n">
        <v>4528.4059</v>
      </c>
      <c r="D14737" s="106" t="n">
        <f aca="false">TRUNC(B14737*1,2)</f>
        <v>0.66</v>
      </c>
    </row>
    <row r="14738" customFormat="false" ht="12.75" hidden="false" customHeight="false" outlineLevel="0" collapsed="false">
      <c r="A14738" s="104" t="s">
        <v>7755</v>
      </c>
      <c r="B14738" s="105" t="n">
        <v>4.5985</v>
      </c>
      <c r="C14738" s="105" t="n">
        <v>4428.6134</v>
      </c>
      <c r="D14738" s="106" t="n">
        <f aca="false">TRUNC(B14738*1,2)</f>
        <v>4.59</v>
      </c>
    </row>
    <row r="14739" customFormat="false" ht="12.75" hidden="false" customHeight="false" outlineLevel="0" collapsed="false">
      <c r="A14739" s="104" t="s">
        <v>7759</v>
      </c>
      <c r="B14739" s="105" t="n">
        <v>2.9589</v>
      </c>
      <c r="C14739" s="105" t="n">
        <v>4167.2322</v>
      </c>
      <c r="D14739" s="106" t="n">
        <f aca="false">TRUNC(B14739*1,2)</f>
        <v>2.95</v>
      </c>
    </row>
    <row r="14740" customFormat="false" ht="12.75" hidden="false" customHeight="false" outlineLevel="0" collapsed="false">
      <c r="A14740" s="104" t="s">
        <v>7762</v>
      </c>
      <c r="B14740" s="105" t="n">
        <v>2.976</v>
      </c>
      <c r="C14740" s="105" t="n">
        <v>5201.635</v>
      </c>
      <c r="D14740" s="106" t="n">
        <f aca="false">TRUNC(B14740*1,2)</f>
        <v>2.97</v>
      </c>
    </row>
    <row r="14741" customFormat="false" ht="12.75" hidden="false" customHeight="false" outlineLevel="0" collapsed="false">
      <c r="A14741" s="104" t="s">
        <v>7765</v>
      </c>
      <c r="B14741" s="105" t="n">
        <v>0.1548</v>
      </c>
      <c r="C14741" s="105" t="n">
        <v>3369.413</v>
      </c>
      <c r="D14741" s="106" t="n">
        <f aca="false">TRUNC(B14741*1,2)</f>
        <v>0.15</v>
      </c>
    </row>
    <row r="14742" customFormat="false" ht="12.75" hidden="false" customHeight="false" outlineLevel="0" collapsed="false">
      <c r="A14742" s="104" t="s">
        <v>7768</v>
      </c>
      <c r="B14742" s="105" t="n">
        <v>4339</v>
      </c>
      <c r="D14742" s="106" t="n">
        <f aca="false">TRUNC(B14742*1,2)</f>
        <v>4339</v>
      </c>
    </row>
    <row r="14743" customFormat="false" ht="12.75" hidden="false" customHeight="false" outlineLevel="0" collapsed="false">
      <c r="A14743" s="104" t="s">
        <v>7771</v>
      </c>
      <c r="B14743" s="105" t="n">
        <v>59.7836</v>
      </c>
      <c r="C14743" s="105" t="n">
        <v>5156.5975</v>
      </c>
      <c r="D14743" s="106" t="n">
        <f aca="false">TRUNC(B14743*1,2)</f>
        <v>59.78</v>
      </c>
    </row>
    <row r="14744" customFormat="false" ht="12.75" hidden="false" customHeight="false" outlineLevel="0" collapsed="false">
      <c r="A14744" s="104" t="s">
        <v>7774</v>
      </c>
      <c r="B14744" s="105" t="n">
        <v>27.0506</v>
      </c>
      <c r="C14744" s="105" t="n">
        <v>4722.8208</v>
      </c>
      <c r="D14744" s="106" t="n">
        <f aca="false">TRUNC(B14744*1,2)</f>
        <v>27.05</v>
      </c>
    </row>
    <row r="14745" customFormat="false" ht="12.75" hidden="false" customHeight="false" outlineLevel="0" collapsed="false">
      <c r="A14745" s="104" t="s">
        <v>7777</v>
      </c>
      <c r="B14745" s="105" t="n">
        <v>75.914</v>
      </c>
      <c r="C14745" s="105" t="n">
        <v>4778.9498</v>
      </c>
      <c r="D14745" s="106" t="n">
        <f aca="false">TRUNC(B14745*1,2)</f>
        <v>75.91</v>
      </c>
    </row>
    <row r="14746" customFormat="false" ht="12.75" hidden="false" customHeight="false" outlineLevel="0" collapsed="false">
      <c r="A14746" s="104" t="s">
        <v>7779</v>
      </c>
      <c r="B14746" s="105" t="n">
        <v>4886</v>
      </c>
      <c r="D14746" s="106" t="n">
        <f aca="false">TRUNC(B14746*1,2)</f>
        <v>4886</v>
      </c>
    </row>
    <row r="14747" customFormat="false" ht="12.75" hidden="false" customHeight="false" outlineLevel="0" collapsed="false">
      <c r="A14747" s="104" t="s">
        <v>7782</v>
      </c>
      <c r="B14747" s="105" t="n">
        <v>227.21</v>
      </c>
      <c r="C14747" s="105" t="n">
        <v>1218.9744</v>
      </c>
      <c r="D14747" s="106" t="n">
        <f aca="false">TRUNC(B14747*1,2)</f>
        <v>227.21</v>
      </c>
    </row>
    <row r="14748" customFormat="false" ht="12.75" hidden="false" customHeight="false" outlineLevel="0" collapsed="false">
      <c r="A14748" s="104" t="s">
        <v>7785</v>
      </c>
      <c r="B14748" s="105" t="n">
        <v>228.8</v>
      </c>
      <c r="C14748" s="105" t="n">
        <v>1324.0258</v>
      </c>
      <c r="D14748" s="106" t="n">
        <f aca="false">TRUNC(B14748*1,2)</f>
        <v>228.8</v>
      </c>
    </row>
    <row r="14749" customFormat="false" ht="12.75" hidden="false" customHeight="false" outlineLevel="0" collapsed="false">
      <c r="A14749" s="104" t="s">
        <v>7788</v>
      </c>
      <c r="B14749" s="105" t="n">
        <v>1271</v>
      </c>
      <c r="D14749" s="106" t="n">
        <f aca="false">TRUNC(B14749*1,2)</f>
        <v>1271</v>
      </c>
    </row>
    <row r="14750" customFormat="false" ht="12.75" hidden="false" customHeight="false" outlineLevel="0" collapsed="false">
      <c r="A14750" s="104" t="s">
        <v>7791</v>
      </c>
      <c r="B14750" s="105" t="n">
        <v>26.8396</v>
      </c>
      <c r="C14750" s="105" t="n">
        <v>6356.083</v>
      </c>
      <c r="D14750" s="106" t="n">
        <f aca="false">TRUNC(B14750*1,2)</f>
        <v>26.83</v>
      </c>
    </row>
    <row r="14751" customFormat="false" ht="12.75" hidden="false" customHeight="false" outlineLevel="0" collapsed="false">
      <c r="A14751" s="104" t="s">
        <v>7794</v>
      </c>
      <c r="B14751" s="105" t="n">
        <v>52.4266</v>
      </c>
      <c r="C14751" s="105" t="n">
        <v>6158.4756</v>
      </c>
      <c r="D14751" s="106" t="n">
        <f aca="false">TRUNC(B14751*1,2)</f>
        <v>52.42</v>
      </c>
    </row>
    <row r="14752" customFormat="false" ht="12.75" hidden="false" customHeight="false" outlineLevel="0" collapsed="false">
      <c r="A14752" s="104" t="s">
        <v>7797</v>
      </c>
      <c r="B14752" s="105" t="n">
        <v>4.3319</v>
      </c>
      <c r="C14752" s="105" t="n">
        <v>6112.4735</v>
      </c>
      <c r="D14752" s="106" t="n">
        <f aca="false">TRUNC(B14752*1,2)</f>
        <v>4.33</v>
      </c>
    </row>
    <row r="14753" customFormat="false" ht="12.75" hidden="false" customHeight="false" outlineLevel="0" collapsed="false">
      <c r="A14753" s="104" t="s">
        <v>7807</v>
      </c>
      <c r="B14753" s="105" t="n">
        <v>6209</v>
      </c>
      <c r="D14753" s="106" t="n">
        <f aca="false">TRUNC(B14753*1,2)</f>
        <v>6209</v>
      </c>
    </row>
    <row r="14754" customFormat="false" ht="12.75" hidden="false" customHeight="false" outlineLevel="0" collapsed="false">
      <c r="A14754" s="104" t="s">
        <v>7810</v>
      </c>
      <c r="B14754" s="105" t="n">
        <v>415</v>
      </c>
      <c r="C14754" s="105" t="n">
        <v>3017.613</v>
      </c>
      <c r="D14754" s="106" t="n">
        <f aca="false">TRUNC(B14754*1,2)</f>
        <v>415</v>
      </c>
    </row>
    <row r="14755" customFormat="false" ht="12.75" hidden="false" customHeight="false" outlineLevel="0" collapsed="false">
      <c r="A14755" s="104" t="s">
        <v>7813</v>
      </c>
      <c r="B14755" s="105" t="n">
        <v>492</v>
      </c>
      <c r="C14755" s="105" t="n">
        <v>3170.3123</v>
      </c>
      <c r="D14755" s="106" t="n">
        <f aca="false">TRUNC(B14755*1,2)</f>
        <v>492</v>
      </c>
    </row>
    <row r="14756" customFormat="false" ht="12.75" hidden="false" customHeight="false" outlineLevel="0" collapsed="false">
      <c r="A14756" s="104" t="s">
        <v>7816</v>
      </c>
      <c r="B14756" s="105" t="n">
        <v>621</v>
      </c>
      <c r="C14756" s="105" t="n">
        <v>2755.9772</v>
      </c>
      <c r="D14756" s="106" t="n">
        <f aca="false">TRUNC(B14756*1,2)</f>
        <v>621</v>
      </c>
    </row>
    <row r="14757" customFormat="false" ht="12.75" hidden="false" customHeight="false" outlineLevel="0" collapsed="false">
      <c r="A14757" s="104" t="s">
        <v>7819</v>
      </c>
      <c r="B14757" s="105" t="n">
        <v>743</v>
      </c>
      <c r="C14757" s="105" t="n">
        <v>2706.5788</v>
      </c>
      <c r="D14757" s="106" t="n">
        <f aca="false">TRUNC(B14757*1,2)</f>
        <v>743</v>
      </c>
    </row>
    <row r="14758" customFormat="false" ht="12.75" hidden="false" customHeight="false" outlineLevel="0" collapsed="false">
      <c r="A14758" s="104" t="s">
        <v>7822</v>
      </c>
      <c r="B14758" s="105" t="n">
        <v>994</v>
      </c>
      <c r="C14758" s="105" t="n">
        <v>3048.5874</v>
      </c>
      <c r="D14758" s="106" t="n">
        <f aca="false">TRUNC(B14758*1,2)</f>
        <v>994</v>
      </c>
    </row>
    <row r="14759" customFormat="false" ht="12.75" hidden="false" customHeight="false" outlineLevel="0" collapsed="false">
      <c r="A14759" s="104" t="s">
        <v>7825</v>
      </c>
      <c r="B14759" s="105" t="n">
        <v>1215</v>
      </c>
      <c r="C14759" s="105" t="n">
        <v>2542.7054</v>
      </c>
      <c r="D14759" s="106" t="n">
        <f aca="false">TRUNC(B14759*1,2)</f>
        <v>1215</v>
      </c>
    </row>
    <row r="14760" customFormat="false" ht="12.75" hidden="false" customHeight="false" outlineLevel="0" collapsed="false">
      <c r="A14760" s="104" t="s">
        <v>7828</v>
      </c>
      <c r="B14760" s="105" t="n">
        <v>1445</v>
      </c>
      <c r="C14760" s="105" t="n">
        <v>2567.7084</v>
      </c>
      <c r="D14760" s="106" t="n">
        <f aca="false">TRUNC(B14760*1,2)</f>
        <v>1445</v>
      </c>
    </row>
    <row r="14761" customFormat="false" ht="12.75" hidden="false" customHeight="false" outlineLevel="0" collapsed="false">
      <c r="A14761" s="104" t="s">
        <v>7832</v>
      </c>
      <c r="B14761" s="105" t="n">
        <v>2829</v>
      </c>
      <c r="D14761" s="106" t="n">
        <f aca="false">TRUNC(B14761*1,2)</f>
        <v>2829</v>
      </c>
    </row>
    <row r="14762" customFormat="false" ht="12.75" hidden="false" customHeight="false" outlineLevel="0" collapsed="false">
      <c r="A14762" s="104" t="s">
        <v>7835</v>
      </c>
      <c r="B14762" s="105" t="n">
        <v>46710.1341</v>
      </c>
      <c r="C14762" s="105" t="n">
        <v>2591.223</v>
      </c>
      <c r="D14762" s="106" t="n">
        <f aca="false">TRUNC(B14762*1,2)</f>
        <v>46710.13</v>
      </c>
    </row>
    <row r="14763" customFormat="false" ht="12.75" hidden="false" customHeight="false" outlineLevel="0" collapsed="false">
      <c r="A14763" s="104" t="s">
        <v>7838</v>
      </c>
      <c r="B14763" s="105" t="n">
        <v>38037.6994</v>
      </c>
      <c r="C14763" s="105" t="n">
        <v>2350.5692</v>
      </c>
      <c r="D14763" s="106" t="n">
        <f aca="false">TRUNC(B14763*1,2)</f>
        <v>38037.69</v>
      </c>
    </row>
    <row r="14764" customFormat="false" ht="12.75" hidden="false" customHeight="false" outlineLevel="0" collapsed="false">
      <c r="A14764" s="104" t="s">
        <v>7841</v>
      </c>
      <c r="B14764" s="105" t="n">
        <v>35034.5949</v>
      </c>
      <c r="C14764" s="105" t="n">
        <v>2622.3122</v>
      </c>
      <c r="D14764" s="106" t="n">
        <f aca="false">TRUNC(B14764*1,2)</f>
        <v>35034.59</v>
      </c>
    </row>
    <row r="14765" customFormat="false" ht="12.75" hidden="false" customHeight="false" outlineLevel="0" collapsed="false">
      <c r="A14765" s="104" t="s">
        <v>7844</v>
      </c>
      <c r="B14765" s="105" t="n">
        <v>30453.4183</v>
      </c>
      <c r="C14765" s="105" t="n">
        <v>2385.4986</v>
      </c>
      <c r="D14765" s="106" t="n">
        <f aca="false">TRUNC(B14765*1,2)</f>
        <v>30453.41</v>
      </c>
    </row>
    <row r="14766" customFormat="false" ht="12.75" hidden="false" customHeight="false" outlineLevel="0" collapsed="false">
      <c r="A14766" s="104" t="s">
        <v>7847</v>
      </c>
      <c r="B14766" s="105" t="n">
        <v>29339.5619</v>
      </c>
      <c r="C14766" s="105" t="n">
        <v>2442.7664</v>
      </c>
      <c r="D14766" s="106" t="n">
        <f aca="false">TRUNC(B14766*1,2)</f>
        <v>29339.56</v>
      </c>
    </row>
    <row r="14767" customFormat="false" ht="12.75" hidden="false" customHeight="false" outlineLevel="0" collapsed="false">
      <c r="A14767" s="104" t="s">
        <v>7850</v>
      </c>
      <c r="B14767" s="105" t="n">
        <v>22424.7227</v>
      </c>
      <c r="C14767" s="105" t="n">
        <v>2748.2064</v>
      </c>
      <c r="D14767" s="106" t="n">
        <f aca="false">TRUNC(B14767*1,2)</f>
        <v>22424.72</v>
      </c>
    </row>
    <row r="14768" customFormat="false" ht="12.75" hidden="false" customHeight="false" outlineLevel="0" collapsed="false">
      <c r="A14768" s="104" t="s">
        <v>7853</v>
      </c>
      <c r="B14768" s="105" t="n">
        <v>13538.396</v>
      </c>
      <c r="C14768" s="105" t="n">
        <v>2017.2826</v>
      </c>
      <c r="D14768" s="106" t="n">
        <f aca="false">TRUNC(B14768*1,2)</f>
        <v>13538.39</v>
      </c>
    </row>
    <row r="14769" customFormat="false" ht="12.75" hidden="false" customHeight="false" outlineLevel="0" collapsed="false">
      <c r="A14769" s="104" t="s">
        <v>7856</v>
      </c>
      <c r="B14769" s="105" t="n">
        <v>29453.9027</v>
      </c>
      <c r="C14769" s="105" t="n">
        <v>2398.4594</v>
      </c>
      <c r="D14769" s="106" t="n">
        <f aca="false">TRUNC(B14769*1,2)</f>
        <v>29453.9</v>
      </c>
    </row>
    <row r="14770" customFormat="false" ht="12.75" hidden="false" customHeight="false" outlineLevel="0" collapsed="false">
      <c r="A14770" s="104" t="s">
        <v>7859</v>
      </c>
      <c r="B14770" s="105" t="n">
        <v>17163.316</v>
      </c>
      <c r="C14770" s="105" t="n">
        <v>2203.413</v>
      </c>
      <c r="D14770" s="106" t="n">
        <f aca="false">TRUNC(B14770*1,2)</f>
        <v>17163.31</v>
      </c>
    </row>
    <row r="14771" customFormat="false" ht="12.75" hidden="false" customHeight="false" outlineLevel="0" collapsed="false">
      <c r="A14771" s="104" t="s">
        <v>7862</v>
      </c>
      <c r="B14771" s="105" t="n">
        <v>291.4885</v>
      </c>
      <c r="C14771" s="105" t="n">
        <v>1931.7647</v>
      </c>
      <c r="D14771" s="106" t="n">
        <f aca="false">TRUNC(B14771*1,2)</f>
        <v>291.48</v>
      </c>
    </row>
    <row r="14772" customFormat="false" ht="12.75" hidden="false" customHeight="false" outlineLevel="0" collapsed="false">
      <c r="A14772" s="104" t="s">
        <v>7865</v>
      </c>
      <c r="B14772" s="105" t="n">
        <v>297.8841</v>
      </c>
      <c r="C14772" s="105" t="n">
        <v>1938.7139</v>
      </c>
      <c r="D14772" s="106" t="n">
        <f aca="false">TRUNC(B14772*1,2)</f>
        <v>297.88</v>
      </c>
    </row>
    <row r="14773" customFormat="false" ht="12.75" hidden="false" customHeight="false" outlineLevel="0" collapsed="false">
      <c r="A14773" s="104" t="s">
        <v>7868</v>
      </c>
      <c r="B14773" s="105" t="n">
        <v>294.0366</v>
      </c>
      <c r="C14773" s="105" t="n">
        <v>1945.7592</v>
      </c>
      <c r="D14773" s="106" t="n">
        <f aca="false">TRUNC(B14773*1,2)</f>
        <v>294.03</v>
      </c>
    </row>
    <row r="14774" customFormat="false" ht="12.75" hidden="false" customHeight="false" outlineLevel="0" collapsed="false">
      <c r="A14774" s="104" t="s">
        <v>7871</v>
      </c>
      <c r="B14774" s="105" t="n">
        <v>364.0827</v>
      </c>
      <c r="C14774" s="105" t="n">
        <v>1886.4173</v>
      </c>
      <c r="D14774" s="106" t="n">
        <f aca="false">TRUNC(B14774*1,2)</f>
        <v>364.08</v>
      </c>
    </row>
    <row r="14775" customFormat="false" ht="12.75" hidden="false" customHeight="false" outlineLevel="0" collapsed="false">
      <c r="A14775" s="104" t="s">
        <v>7874</v>
      </c>
      <c r="B14775" s="105" t="n">
        <v>370.4783</v>
      </c>
      <c r="C14775" s="105" t="n">
        <v>1887.5772</v>
      </c>
      <c r="D14775" s="106" t="n">
        <f aca="false">TRUNC(B14775*1,2)</f>
        <v>370.47</v>
      </c>
    </row>
    <row r="14776" customFormat="false" ht="12.75" hidden="false" customHeight="false" outlineLevel="0" collapsed="false">
      <c r="A14776" s="104" t="s">
        <v>7877</v>
      </c>
      <c r="B14776" s="105" t="n">
        <v>366.6308</v>
      </c>
      <c r="C14776" s="105" t="n">
        <v>1894.443</v>
      </c>
      <c r="D14776" s="106" t="n">
        <f aca="false">TRUNC(B14776*1,2)</f>
        <v>366.63</v>
      </c>
    </row>
    <row r="14777" customFormat="false" ht="12.75" hidden="false" customHeight="false" outlineLevel="0" collapsed="false">
      <c r="A14777" s="104" t="s">
        <v>7930</v>
      </c>
      <c r="B14777" s="105" t="n">
        <v>2216</v>
      </c>
      <c r="D14777" s="106" t="n">
        <f aca="false">TRUNC(B14777*1,2)</f>
        <v>2216</v>
      </c>
    </row>
    <row r="14778" customFormat="false" ht="12.75" hidden="false" customHeight="false" outlineLevel="0" collapsed="false">
      <c r="A14778" s="104" t="s">
        <v>7933</v>
      </c>
      <c r="B14778" s="105" t="n">
        <v>798.0648</v>
      </c>
      <c r="C14778" s="105" t="n">
        <v>2336.8776</v>
      </c>
      <c r="D14778" s="106" t="n">
        <f aca="false">TRUNC(B14778*1,2)</f>
        <v>798.06</v>
      </c>
    </row>
    <row r="14779" customFormat="false" ht="12.75" hidden="false" customHeight="false" outlineLevel="0" collapsed="false">
      <c r="A14779" s="104" t="s">
        <v>7936</v>
      </c>
      <c r="B14779" s="105" t="n">
        <v>126.901</v>
      </c>
      <c r="C14779" s="105" t="n">
        <v>3497.6779</v>
      </c>
      <c r="D14779" s="106" t="n">
        <f aca="false">TRUNC(B14779*1,2)</f>
        <v>126.9</v>
      </c>
    </row>
    <row r="14780" customFormat="false" ht="12.75" hidden="false" customHeight="false" outlineLevel="0" collapsed="false">
      <c r="A14780" s="104" t="s">
        <v>7939</v>
      </c>
      <c r="B14780" s="105" t="n">
        <v>177.301</v>
      </c>
      <c r="C14780" s="105" t="n">
        <v>2265.2861</v>
      </c>
      <c r="D14780" s="106" t="n">
        <f aca="false">TRUNC(B14780*1,2)</f>
        <v>177.3</v>
      </c>
    </row>
    <row r="14781" customFormat="false" ht="12.75" hidden="false" customHeight="false" outlineLevel="0" collapsed="false">
      <c r="A14781" s="104" t="s">
        <v>7942</v>
      </c>
      <c r="B14781" s="105" t="n">
        <v>2336</v>
      </c>
      <c r="D14781" s="106" t="n">
        <f aca="false">TRUNC(B14781*1,2)</f>
        <v>2336</v>
      </c>
    </row>
    <row r="14782" customFormat="false" ht="12.75" hidden="false" customHeight="false" outlineLevel="0" collapsed="false">
      <c r="A14782" s="104" t="s">
        <v>7945</v>
      </c>
      <c r="B14782" s="105" t="n">
        <v>21.2651</v>
      </c>
      <c r="C14782" s="105" t="n">
        <v>3916.7425</v>
      </c>
      <c r="D14782" s="106" t="n">
        <f aca="false">TRUNC(B14782*1,2)</f>
        <v>21.26</v>
      </c>
    </row>
    <row r="14783" customFormat="false" ht="12.75" hidden="false" customHeight="false" outlineLevel="0" collapsed="false">
      <c r="A14783" s="104" t="s">
        <v>7948</v>
      </c>
      <c r="B14783" s="105" t="n">
        <v>3916</v>
      </c>
      <c r="D14783" s="106" t="n">
        <f aca="false">TRUNC(B14783*1,2)</f>
        <v>3916</v>
      </c>
    </row>
    <row r="14784" customFormat="false" ht="12.75" hidden="false" customHeight="false" outlineLevel="0" collapsed="false">
      <c r="A14784" s="104" t="s">
        <v>7951</v>
      </c>
      <c r="B14784" s="105" t="n">
        <v>35.1892</v>
      </c>
      <c r="C14784" s="105" t="n">
        <v>3911.0898</v>
      </c>
      <c r="D14784" s="106" t="n">
        <f aca="false">TRUNC(B14784*1,2)</f>
        <v>35.18</v>
      </c>
    </row>
    <row r="14785" customFormat="false" ht="12.75" hidden="false" customHeight="false" outlineLevel="0" collapsed="false">
      <c r="A14785" s="104" t="s">
        <v>7954</v>
      </c>
      <c r="B14785" s="105" t="n">
        <v>3911</v>
      </c>
      <c r="D14785" s="106" t="n">
        <f aca="false">TRUNC(B14785*1,2)</f>
        <v>3911</v>
      </c>
    </row>
    <row r="14786" customFormat="false" ht="12.75" hidden="false" customHeight="false" outlineLevel="0" collapsed="false">
      <c r="A14786" s="104" t="s">
        <v>7963</v>
      </c>
      <c r="B14786" s="105" t="n">
        <v>62.1663</v>
      </c>
      <c r="C14786" s="105" t="n">
        <v>4866.9014</v>
      </c>
      <c r="D14786" s="106" t="n">
        <f aca="false">TRUNC(B14786*1,2)</f>
        <v>62.16</v>
      </c>
    </row>
    <row r="14787" customFormat="false" ht="12.75" hidden="false" customHeight="false" outlineLevel="0" collapsed="false">
      <c r="A14787" s="104" t="s">
        <v>7966</v>
      </c>
      <c r="B14787" s="105" t="n">
        <v>88.9043</v>
      </c>
      <c r="C14787" s="105" t="n">
        <v>4956.4549</v>
      </c>
      <c r="D14787" s="106" t="n">
        <f aca="false">TRUNC(B14787*1,2)</f>
        <v>88.9</v>
      </c>
    </row>
    <row r="14788" customFormat="false" ht="12.75" hidden="false" customHeight="false" outlineLevel="0" collapsed="false">
      <c r="A14788" s="104" t="s">
        <v>7969</v>
      </c>
      <c r="B14788" s="105" t="n">
        <v>36.9807</v>
      </c>
      <c r="C14788" s="105" t="n">
        <v>5040.3618</v>
      </c>
      <c r="D14788" s="106" t="n">
        <f aca="false">TRUNC(B14788*1,2)</f>
        <v>36.98</v>
      </c>
    </row>
    <row r="14789" customFormat="false" ht="12.75" hidden="false" customHeight="false" outlineLevel="0" collapsed="false">
      <c r="A14789" s="104" t="s">
        <v>7972</v>
      </c>
      <c r="B14789" s="105" t="n">
        <v>51.2213</v>
      </c>
      <c r="C14789" s="105" t="n">
        <v>5227.9344</v>
      </c>
      <c r="D14789" s="106" t="n">
        <f aca="false">TRUNC(B14789*1,2)</f>
        <v>51.22</v>
      </c>
    </row>
    <row r="14790" customFormat="false" ht="12.75" hidden="false" customHeight="false" outlineLevel="0" collapsed="false">
      <c r="A14790" s="104" t="s">
        <v>7975</v>
      </c>
      <c r="B14790" s="105" t="n">
        <v>87.0684</v>
      </c>
      <c r="C14790" s="105" t="n">
        <v>4988.0223</v>
      </c>
      <c r="D14790" s="106" t="n">
        <f aca="false">TRUNC(B14790*1,2)</f>
        <v>87.06</v>
      </c>
    </row>
    <row r="14791" customFormat="false" ht="12.75" hidden="false" customHeight="false" outlineLevel="0" collapsed="false">
      <c r="A14791" s="104" t="s">
        <v>7978</v>
      </c>
      <c r="B14791" s="105" t="n">
        <v>92.4521</v>
      </c>
      <c r="C14791" s="105" t="n">
        <v>5036.6147</v>
      </c>
      <c r="D14791" s="106" t="n">
        <f aca="false">TRUNC(B14791*1,2)</f>
        <v>92.45</v>
      </c>
    </row>
    <row r="14792" customFormat="false" ht="12.75" hidden="false" customHeight="false" outlineLevel="0" collapsed="false">
      <c r="A14792" s="104" t="s">
        <v>7981</v>
      </c>
      <c r="B14792" s="105" t="n">
        <v>8.0162</v>
      </c>
      <c r="C14792" s="105" t="n">
        <v>5319.8644</v>
      </c>
      <c r="D14792" s="106" t="n">
        <f aca="false">TRUNC(B14792*1,2)</f>
        <v>8.01</v>
      </c>
    </row>
    <row r="14793" customFormat="false" ht="12.75" hidden="false" customHeight="false" outlineLevel="0" collapsed="false">
      <c r="A14793" s="104" t="s">
        <v>7984</v>
      </c>
      <c r="B14793" s="105" t="n">
        <v>14.0074</v>
      </c>
      <c r="C14793" s="105" t="n">
        <v>5559.8721</v>
      </c>
      <c r="D14793" s="106" t="n">
        <f aca="false">TRUNC(B14793*1,2)</f>
        <v>14</v>
      </c>
    </row>
    <row r="14794" customFormat="false" ht="12.75" hidden="false" customHeight="false" outlineLevel="0" collapsed="false">
      <c r="A14794" s="104" t="s">
        <v>7987</v>
      </c>
      <c r="B14794" s="105" t="n">
        <v>23.1398</v>
      </c>
      <c r="C14794" s="105" t="n">
        <v>5665.777</v>
      </c>
      <c r="D14794" s="106" t="n">
        <f aca="false">TRUNC(B14794*1,2)</f>
        <v>23.13</v>
      </c>
    </row>
    <row r="14795" customFormat="false" ht="12.75" hidden="false" customHeight="false" outlineLevel="0" collapsed="false">
      <c r="A14795" s="104" t="s">
        <v>7990</v>
      </c>
      <c r="B14795" s="105" t="n">
        <v>32.9639</v>
      </c>
      <c r="C14795" s="105" t="n">
        <v>5730.7403</v>
      </c>
      <c r="D14795" s="106" t="n">
        <f aca="false">TRUNC(B14795*1,2)</f>
        <v>32.96</v>
      </c>
    </row>
    <row r="14796" customFormat="false" ht="12.75" hidden="false" customHeight="false" outlineLevel="0" collapsed="false">
      <c r="A14796" s="104" t="s">
        <v>8071</v>
      </c>
      <c r="B14796" s="105" t="n">
        <v>5239</v>
      </c>
      <c r="D14796" s="106" t="n">
        <f aca="false">TRUNC(B14796*1,2)</f>
        <v>5239</v>
      </c>
    </row>
    <row r="14797" customFormat="false" ht="12.75" hidden="false" customHeight="false" outlineLevel="0" collapsed="false">
      <c r="A14797" s="104" t="s">
        <v>8074</v>
      </c>
      <c r="B14797" s="105" t="n">
        <v>15.8884</v>
      </c>
      <c r="C14797" s="105" t="n">
        <v>1643.2498</v>
      </c>
      <c r="D14797" s="106" t="n">
        <f aca="false">TRUNC(B14797*1,2)</f>
        <v>15.88</v>
      </c>
    </row>
    <row r="14798" customFormat="false" ht="12.75" hidden="false" customHeight="false" outlineLevel="0" collapsed="false">
      <c r="A14798" s="104" t="s">
        <v>8077</v>
      </c>
      <c r="B14798" s="105" t="n">
        <v>20.2191</v>
      </c>
      <c r="C14798" s="105" t="n">
        <v>1761.0539</v>
      </c>
      <c r="D14798" s="106" t="n">
        <f aca="false">TRUNC(B14798*1,2)</f>
        <v>20.21</v>
      </c>
    </row>
    <row r="14799" customFormat="false" ht="12.75" hidden="false" customHeight="false" outlineLevel="0" collapsed="false">
      <c r="A14799" s="104" t="s">
        <v>8080</v>
      </c>
      <c r="B14799" s="105" t="n">
        <v>20.4991</v>
      </c>
      <c r="C14799" s="105" t="n">
        <v>1767.9793</v>
      </c>
      <c r="D14799" s="106" t="n">
        <f aca="false">TRUNC(B14799*1,2)</f>
        <v>20.49</v>
      </c>
    </row>
    <row r="14800" customFormat="false" ht="12.75" hidden="false" customHeight="false" outlineLevel="0" collapsed="false">
      <c r="A14800" s="104" t="s">
        <v>8083</v>
      </c>
      <c r="B14800" s="105" t="n">
        <v>21.7591</v>
      </c>
      <c r="C14800" s="105" t="n">
        <v>1632.9406</v>
      </c>
      <c r="D14800" s="106" t="n">
        <f aca="false">TRUNC(B14800*1,2)</f>
        <v>21.75</v>
      </c>
    </row>
    <row r="14801" customFormat="false" ht="12.75" hidden="false" customHeight="false" outlineLevel="0" collapsed="false">
      <c r="A14801" s="104" t="s">
        <v>8086</v>
      </c>
      <c r="B14801" s="105" t="n">
        <v>23.2821</v>
      </c>
      <c r="C14801" s="105" t="n">
        <v>1777.061</v>
      </c>
      <c r="D14801" s="106" t="n">
        <f aca="false">TRUNC(B14801*1,2)</f>
        <v>23.28</v>
      </c>
    </row>
    <row r="14802" customFormat="false" ht="12.75" hidden="false" customHeight="false" outlineLevel="0" collapsed="false">
      <c r="A14802" s="104" t="s">
        <v>8089</v>
      </c>
      <c r="B14802" s="105" t="n">
        <v>24.5421</v>
      </c>
      <c r="C14802" s="105" t="n">
        <v>1815.835</v>
      </c>
      <c r="D14802" s="106" t="n">
        <f aca="false">TRUNC(B14802*1,2)</f>
        <v>24.54</v>
      </c>
    </row>
    <row r="14803" customFormat="false" ht="12.75" hidden="false" customHeight="false" outlineLevel="0" collapsed="false">
      <c r="A14803" s="104" t="s">
        <v>8092</v>
      </c>
      <c r="B14803" s="105" t="n">
        <v>25.8521</v>
      </c>
      <c r="C14803" s="105" t="n">
        <v>1700.0818</v>
      </c>
      <c r="D14803" s="106" t="n">
        <f aca="false">TRUNC(B14803*1,2)</f>
        <v>25.85</v>
      </c>
    </row>
    <row r="14804" customFormat="false" ht="12.75" hidden="false" customHeight="false" outlineLevel="0" collapsed="false">
      <c r="A14804" s="104" t="s">
        <v>8095</v>
      </c>
      <c r="B14804" s="105" t="n">
        <v>16.0222</v>
      </c>
      <c r="C14804" s="105" t="n">
        <v>1954.2718</v>
      </c>
      <c r="D14804" s="106" t="n">
        <f aca="false">TRUNC(B14804*1,2)</f>
        <v>16.02</v>
      </c>
    </row>
    <row r="14805" customFormat="false" ht="12.75" hidden="false" customHeight="false" outlineLevel="0" collapsed="false">
      <c r="A14805" s="104" t="s">
        <v>8098</v>
      </c>
      <c r="B14805" s="105" t="n">
        <v>20.9122</v>
      </c>
      <c r="C14805" s="105" t="n">
        <v>1898.3889</v>
      </c>
      <c r="D14805" s="106" t="n">
        <f aca="false">TRUNC(B14805*1,2)</f>
        <v>20.91</v>
      </c>
    </row>
    <row r="14806" customFormat="false" ht="12.75" hidden="false" customHeight="false" outlineLevel="0" collapsed="false">
      <c r="A14806" s="104" t="s">
        <v>8101</v>
      </c>
      <c r="B14806" s="105" t="n">
        <v>74.963</v>
      </c>
      <c r="C14806" s="105" t="n">
        <v>1867.8257</v>
      </c>
      <c r="D14806" s="106" t="n">
        <f aca="false">TRUNC(B14806*1,2)</f>
        <v>74.96</v>
      </c>
    </row>
    <row r="14807" customFormat="false" ht="12.75" hidden="false" customHeight="false" outlineLevel="0" collapsed="false">
      <c r="A14807" s="104" t="s">
        <v>8104</v>
      </c>
      <c r="B14807" s="105" t="n">
        <v>32.4</v>
      </c>
      <c r="C14807" s="105" t="n">
        <v>1754.063</v>
      </c>
      <c r="D14807" s="106" t="n">
        <f aca="false">TRUNC(B14807*1,2)</f>
        <v>32.4</v>
      </c>
    </row>
    <row r="14808" customFormat="false" ht="12.75" hidden="false" customHeight="false" outlineLevel="0" collapsed="false">
      <c r="A14808" s="104" t="s">
        <v>8115</v>
      </c>
      <c r="B14808" s="105" t="n">
        <v>1779</v>
      </c>
      <c r="D14808" s="106" t="n">
        <f aca="false">TRUNC(B14808*1,2)</f>
        <v>1779</v>
      </c>
    </row>
    <row r="14809" customFormat="false" ht="12.75" hidden="false" customHeight="false" outlineLevel="0" collapsed="false">
      <c r="A14809" s="104" t="s">
        <v>8118</v>
      </c>
      <c r="B14809" s="105" t="n">
        <v>5.3285</v>
      </c>
      <c r="C14809" s="105" t="n">
        <v>3880.7446</v>
      </c>
      <c r="D14809" s="106" t="n">
        <f aca="false">TRUNC(B14809*1,2)</f>
        <v>5.32</v>
      </c>
    </row>
    <row r="14810" customFormat="false" ht="12.75" hidden="false" customHeight="false" outlineLevel="0" collapsed="false">
      <c r="A14810" s="104" t="s">
        <v>8121</v>
      </c>
      <c r="B14810" s="105" t="n">
        <v>5.3794</v>
      </c>
      <c r="C14810" s="105" t="n">
        <v>3876.7868</v>
      </c>
      <c r="D14810" s="106" t="n">
        <f aca="false">TRUNC(B14810*1,2)</f>
        <v>5.37</v>
      </c>
    </row>
    <row r="14811" customFormat="false" ht="12.75" hidden="false" customHeight="false" outlineLevel="0" collapsed="false">
      <c r="A14811" s="104" t="s">
        <v>8124</v>
      </c>
      <c r="B14811" s="105" t="n">
        <v>4.0452</v>
      </c>
      <c r="C14811" s="105" t="n">
        <v>3878.7855</v>
      </c>
      <c r="D14811" s="106" t="n">
        <f aca="false">TRUNC(B14811*1,2)</f>
        <v>4.04</v>
      </c>
    </row>
    <row r="14812" customFormat="false" ht="12.75" hidden="false" customHeight="false" outlineLevel="0" collapsed="false">
      <c r="A14812" s="104" t="s">
        <v>8127</v>
      </c>
      <c r="B14812" s="105" t="n">
        <v>4.0834</v>
      </c>
      <c r="C14812" s="105" t="n">
        <v>3879.0866</v>
      </c>
      <c r="D14812" s="106" t="n">
        <f aca="false">TRUNC(B14812*1,2)</f>
        <v>4.08</v>
      </c>
    </row>
    <row r="14813" customFormat="false" ht="12.75" hidden="false" customHeight="false" outlineLevel="0" collapsed="false">
      <c r="A14813" s="104" t="s">
        <v>8130</v>
      </c>
      <c r="B14813" s="105" t="n">
        <v>7.649</v>
      </c>
      <c r="C14813" s="105" t="n">
        <v>3878.9638</v>
      </c>
      <c r="D14813" s="106" t="n">
        <f aca="false">TRUNC(B14813*1,2)</f>
        <v>7.64</v>
      </c>
    </row>
    <row r="14814" customFormat="false" ht="12.75" hidden="false" customHeight="false" outlineLevel="0" collapsed="false">
      <c r="A14814" s="104" t="s">
        <v>8133</v>
      </c>
      <c r="B14814" s="105" t="n">
        <v>8.0694</v>
      </c>
      <c r="C14814" s="105" t="n">
        <v>3875.7833</v>
      </c>
      <c r="D14814" s="106" t="n">
        <f aca="false">TRUNC(B14814*1,2)</f>
        <v>8.06</v>
      </c>
    </row>
    <row r="14815" customFormat="false" ht="12.75" hidden="false" customHeight="false" outlineLevel="0" collapsed="false">
      <c r="A14815" s="104" t="s">
        <v>8136</v>
      </c>
      <c r="B14815" s="105" t="n">
        <v>6.0678</v>
      </c>
      <c r="C14815" s="105" t="n">
        <v>3883.5991</v>
      </c>
      <c r="D14815" s="106" t="n">
        <f aca="false">TRUNC(B14815*1,2)</f>
        <v>6.06</v>
      </c>
    </row>
    <row r="14816" customFormat="false" ht="12.75" hidden="false" customHeight="false" outlineLevel="0" collapsed="false">
      <c r="A14816" s="104" t="s">
        <v>8139</v>
      </c>
      <c r="B14816" s="105" t="n">
        <v>6.1252</v>
      </c>
      <c r="C14816" s="105" t="n">
        <v>3877.7601</v>
      </c>
      <c r="D14816" s="106" t="n">
        <f aca="false">TRUNC(B14816*1,2)</f>
        <v>6.12</v>
      </c>
    </row>
    <row r="14817" customFormat="false" ht="12.75" hidden="false" customHeight="false" outlineLevel="0" collapsed="false">
      <c r="A14817" s="104" t="s">
        <v>8142</v>
      </c>
      <c r="B14817" s="105" t="n">
        <v>3878</v>
      </c>
      <c r="D14817" s="106" t="n">
        <f aca="false">TRUNC(B14817*1,2)</f>
        <v>3878</v>
      </c>
    </row>
    <row r="14818" customFormat="false" ht="12.75" hidden="false" customHeight="false" outlineLevel="0" collapsed="false">
      <c r="A14818" s="104" t="s">
        <v>8145</v>
      </c>
      <c r="B14818" s="105" t="n">
        <v>73.5549</v>
      </c>
      <c r="C14818" s="105" t="n">
        <v>4670.5495</v>
      </c>
      <c r="D14818" s="106" t="n">
        <f aca="false">TRUNC(B14818*1,2)</f>
        <v>73.55</v>
      </c>
    </row>
    <row r="14819" customFormat="false" ht="12.75" hidden="false" customHeight="false" outlineLevel="0" collapsed="false">
      <c r="A14819" s="104" t="s">
        <v>8148</v>
      </c>
      <c r="B14819" s="105" t="n">
        <v>69.8771</v>
      </c>
      <c r="C14819" s="105" t="n">
        <v>4670.5668</v>
      </c>
      <c r="D14819" s="106" t="n">
        <f aca="false">TRUNC(B14819*1,2)</f>
        <v>69.87</v>
      </c>
    </row>
    <row r="14820" customFormat="false" ht="12.75" hidden="false" customHeight="false" outlineLevel="0" collapsed="false">
      <c r="A14820" s="104" t="s">
        <v>8151</v>
      </c>
      <c r="B14820" s="105" t="n">
        <v>91.9436</v>
      </c>
      <c r="C14820" s="105" t="n">
        <v>4670.5536</v>
      </c>
      <c r="D14820" s="106" t="n">
        <f aca="false">TRUNC(B14820*1,2)</f>
        <v>91.94</v>
      </c>
    </row>
    <row r="14821" customFormat="false" ht="12.75" hidden="false" customHeight="false" outlineLevel="0" collapsed="false">
      <c r="A14821" s="104" t="s">
        <v>8154</v>
      </c>
      <c r="B14821" s="105" t="n">
        <v>87.3464</v>
      </c>
      <c r="C14821" s="105" t="n">
        <v>4670.5514</v>
      </c>
      <c r="D14821" s="106" t="n">
        <f aca="false">TRUNC(B14821*1,2)</f>
        <v>87.34</v>
      </c>
    </row>
    <row r="14822" customFormat="false" ht="12.75" hidden="false" customHeight="false" outlineLevel="0" collapsed="false">
      <c r="A14822" s="104" t="s">
        <v>8157</v>
      </c>
      <c r="B14822" s="105" t="n">
        <v>123.6317</v>
      </c>
      <c r="C14822" s="105" t="n">
        <v>4675.7763</v>
      </c>
      <c r="D14822" s="106" t="n">
        <f aca="false">TRUNC(B14822*1,2)</f>
        <v>123.63</v>
      </c>
    </row>
    <row r="14823" customFormat="false" ht="12.75" hidden="false" customHeight="false" outlineLevel="0" collapsed="false">
      <c r="A14823" s="104" t="s">
        <v>8160</v>
      </c>
      <c r="B14823" s="105" t="n">
        <v>117.4501</v>
      </c>
      <c r="C14823" s="105" t="n">
        <v>4675.7774</v>
      </c>
      <c r="D14823" s="106" t="n">
        <f aca="false">TRUNC(B14823*1,2)</f>
        <v>117.45</v>
      </c>
    </row>
    <row r="14824" customFormat="false" ht="12.75" hidden="false" customHeight="false" outlineLevel="0" collapsed="false">
      <c r="A14824" s="104" t="s">
        <v>8163</v>
      </c>
      <c r="B14824" s="105" t="n">
        <v>210.6794</v>
      </c>
      <c r="C14824" s="105" t="n">
        <v>4660.1649</v>
      </c>
      <c r="D14824" s="106" t="n">
        <f aca="false">TRUNC(B14824*1,2)</f>
        <v>210.67</v>
      </c>
    </row>
    <row r="14825" customFormat="false" ht="12.75" hidden="false" customHeight="false" outlineLevel="0" collapsed="false">
      <c r="A14825" s="104" t="s">
        <v>8166</v>
      </c>
      <c r="B14825" s="105" t="n">
        <v>200.1454</v>
      </c>
      <c r="C14825" s="105" t="n">
        <v>4660.1662</v>
      </c>
      <c r="D14825" s="106" t="n">
        <f aca="false">TRUNC(B14825*1,2)</f>
        <v>200.14</v>
      </c>
    </row>
    <row r="14826" customFormat="false" ht="12.75" hidden="false" customHeight="false" outlineLevel="0" collapsed="false">
      <c r="A14826" s="104" t="s">
        <v>8169</v>
      </c>
      <c r="B14826" s="105" t="n">
        <v>280.8848</v>
      </c>
      <c r="C14826" s="105" t="n">
        <v>4660.2342</v>
      </c>
      <c r="D14826" s="106" t="n">
        <f aca="false">TRUNC(B14826*1,2)</f>
        <v>280.88</v>
      </c>
    </row>
    <row r="14827" customFormat="false" ht="12.75" hidden="false" customHeight="false" outlineLevel="0" collapsed="false">
      <c r="A14827" s="104" t="s">
        <v>8172</v>
      </c>
      <c r="B14827" s="105" t="n">
        <v>266.8405</v>
      </c>
      <c r="C14827" s="105" t="n">
        <v>4660.2354</v>
      </c>
      <c r="D14827" s="106" t="n">
        <f aca="false">TRUNC(B14827*1,2)</f>
        <v>266.84</v>
      </c>
    </row>
    <row r="14828" customFormat="false" ht="12.75" hidden="false" customHeight="false" outlineLevel="0" collapsed="false">
      <c r="A14828" s="104" t="s">
        <v>8175</v>
      </c>
      <c r="B14828" s="105" t="n">
        <v>365.2367</v>
      </c>
      <c r="C14828" s="105" t="n">
        <v>4660.2501</v>
      </c>
      <c r="D14828" s="106" t="n">
        <f aca="false">TRUNC(B14828*1,2)</f>
        <v>365.23</v>
      </c>
    </row>
    <row r="14829" customFormat="false" ht="12.75" hidden="false" customHeight="false" outlineLevel="0" collapsed="false">
      <c r="A14829" s="104" t="s">
        <v>8178</v>
      </c>
      <c r="B14829" s="105" t="n">
        <v>346.9748</v>
      </c>
      <c r="C14829" s="105" t="n">
        <v>4660.2506</v>
      </c>
      <c r="D14829" s="106" t="n">
        <f aca="false">TRUNC(B14829*1,2)</f>
        <v>346.97</v>
      </c>
    </row>
    <row r="14830" customFormat="false" ht="12.75" hidden="false" customHeight="false" outlineLevel="0" collapsed="false">
      <c r="A14830" s="104" t="s">
        <v>8181</v>
      </c>
      <c r="B14830" s="105" t="n">
        <v>24.4249</v>
      </c>
      <c r="C14830" s="105" t="n">
        <v>4972.5615</v>
      </c>
      <c r="D14830" s="106" t="n">
        <f aca="false">TRUNC(B14830*1,2)</f>
        <v>24.42</v>
      </c>
    </row>
    <row r="14831" customFormat="false" ht="12.75" hidden="false" customHeight="false" outlineLevel="0" collapsed="false">
      <c r="A14831" s="104" t="s">
        <v>8184</v>
      </c>
      <c r="B14831" s="105" t="n">
        <v>28.0886</v>
      </c>
      <c r="C14831" s="105" t="n">
        <v>4972.5581</v>
      </c>
      <c r="D14831" s="106" t="n">
        <f aca="false">TRUNC(B14831*1,2)</f>
        <v>28.08</v>
      </c>
    </row>
    <row r="14832" customFormat="false" ht="12.75" hidden="false" customHeight="false" outlineLevel="0" collapsed="false">
      <c r="A14832" s="104" t="s">
        <v>8187</v>
      </c>
      <c r="B14832" s="105" t="n">
        <v>32.5098</v>
      </c>
      <c r="C14832" s="105" t="n">
        <v>4985.645</v>
      </c>
      <c r="D14832" s="106" t="n">
        <f aca="false">TRUNC(B14832*1,2)</f>
        <v>32.5</v>
      </c>
    </row>
    <row r="14833" customFormat="false" ht="12.75" hidden="false" customHeight="false" outlineLevel="0" collapsed="false">
      <c r="A14833" s="104" t="s">
        <v>8190</v>
      </c>
      <c r="B14833" s="105" t="n">
        <v>37.3862</v>
      </c>
      <c r="C14833" s="105" t="n">
        <v>4985.676</v>
      </c>
      <c r="D14833" s="106" t="n">
        <f aca="false">TRUNC(B14833*1,2)</f>
        <v>37.38</v>
      </c>
    </row>
    <row r="14834" customFormat="false" ht="12.75" hidden="false" customHeight="false" outlineLevel="0" collapsed="false">
      <c r="A14834" s="104" t="s">
        <v>8193</v>
      </c>
      <c r="B14834" s="105" t="n">
        <v>53.4016</v>
      </c>
      <c r="C14834" s="105" t="n">
        <v>4926.0918</v>
      </c>
      <c r="D14834" s="106" t="n">
        <f aca="false">TRUNC(B14834*1,2)</f>
        <v>53.4</v>
      </c>
    </row>
    <row r="14835" customFormat="false" ht="12.75" hidden="false" customHeight="false" outlineLevel="0" collapsed="false">
      <c r="A14835" s="104" t="s">
        <v>8196</v>
      </c>
      <c r="B14835" s="105" t="n">
        <v>61.4118</v>
      </c>
      <c r="C14835" s="105" t="n">
        <v>4926.0914</v>
      </c>
      <c r="D14835" s="106" t="n">
        <f aca="false">TRUNC(B14835*1,2)</f>
        <v>61.41</v>
      </c>
    </row>
    <row r="14836" customFormat="false" ht="12.75" hidden="false" customHeight="false" outlineLevel="0" collapsed="false">
      <c r="A14836" s="104" t="s">
        <v>8199</v>
      </c>
      <c r="B14836" s="105" t="n">
        <v>101.2143</v>
      </c>
      <c r="C14836" s="105" t="n">
        <v>4883.6715</v>
      </c>
      <c r="D14836" s="106" t="n">
        <f aca="false">TRUNC(B14836*1,2)</f>
        <v>101.21</v>
      </c>
    </row>
    <row r="14837" customFormat="false" ht="12.75" hidden="false" customHeight="false" outlineLevel="0" collapsed="false">
      <c r="A14837" s="104" t="s">
        <v>8202</v>
      </c>
      <c r="B14837" s="105" t="n">
        <v>116.3964</v>
      </c>
      <c r="C14837" s="105" t="n">
        <v>4883.6661</v>
      </c>
      <c r="D14837" s="106" t="n">
        <f aca="false">TRUNC(B14837*1,2)</f>
        <v>116.39</v>
      </c>
    </row>
    <row r="14838" customFormat="false" ht="12.75" hidden="false" customHeight="false" outlineLevel="0" collapsed="false">
      <c r="A14838" s="104" t="s">
        <v>8205</v>
      </c>
      <c r="B14838" s="105" t="n">
        <v>4.9036</v>
      </c>
      <c r="C14838" s="105" t="n">
        <v>4787.7238</v>
      </c>
      <c r="D14838" s="106" t="n">
        <f aca="false">TRUNC(B14838*1,2)</f>
        <v>4.9</v>
      </c>
    </row>
    <row r="14839" customFormat="false" ht="12.75" hidden="false" customHeight="false" outlineLevel="0" collapsed="false">
      <c r="A14839" s="104" t="s">
        <v>8208</v>
      </c>
      <c r="B14839" s="105" t="n">
        <v>5.3861</v>
      </c>
      <c r="C14839" s="105" t="n">
        <v>4805.8058</v>
      </c>
      <c r="D14839" s="106" t="n">
        <f aca="false">TRUNC(B14839*1,2)</f>
        <v>5.38</v>
      </c>
    </row>
    <row r="14840" customFormat="false" ht="12.75" hidden="false" customHeight="false" outlineLevel="0" collapsed="false">
      <c r="A14840" s="104" t="s">
        <v>8211</v>
      </c>
      <c r="B14840" s="105" t="n">
        <v>5.8443</v>
      </c>
      <c r="C14840" s="105" t="n">
        <v>4811.8537</v>
      </c>
      <c r="D14840" s="106" t="n">
        <f aca="false">TRUNC(B14840*1,2)</f>
        <v>5.84</v>
      </c>
    </row>
    <row r="14841" customFormat="false" ht="12.75" hidden="false" customHeight="false" outlineLevel="0" collapsed="false">
      <c r="A14841" s="104" t="s">
        <v>8214</v>
      </c>
      <c r="B14841" s="105" t="n">
        <v>6.7605</v>
      </c>
      <c r="C14841" s="105" t="n">
        <v>4824.2044</v>
      </c>
      <c r="D14841" s="106" t="n">
        <f aca="false">TRUNC(B14841*1,2)</f>
        <v>6.76</v>
      </c>
    </row>
    <row r="14842" customFormat="false" ht="12.75" hidden="false" customHeight="false" outlineLevel="0" collapsed="false">
      <c r="A14842" s="104" t="s">
        <v>8217</v>
      </c>
      <c r="B14842" s="105" t="n">
        <v>8.3221</v>
      </c>
      <c r="C14842" s="105" t="n">
        <v>4867.6288</v>
      </c>
      <c r="D14842" s="106" t="n">
        <f aca="false">TRUNC(B14842*1,2)</f>
        <v>8.32</v>
      </c>
    </row>
    <row r="14843" customFormat="false" ht="12.75" hidden="false" customHeight="false" outlineLevel="0" collapsed="false">
      <c r="A14843" s="104" t="s">
        <v>8224</v>
      </c>
      <c r="B14843" s="105" t="n">
        <v>4785</v>
      </c>
      <c r="D14843" s="106" t="n">
        <f aca="false">TRUNC(B14843*1,2)</f>
        <v>4785</v>
      </c>
    </row>
    <row r="14844" customFormat="false" ht="12.75" hidden="false" customHeight="false" outlineLevel="0" collapsed="false">
      <c r="A14844" s="104" t="s">
        <v>8227</v>
      </c>
      <c r="B14844" s="105" t="n">
        <v>3.4836</v>
      </c>
      <c r="C14844" s="105" t="n">
        <v>3427.1253</v>
      </c>
      <c r="D14844" s="106" t="n">
        <f aca="false">TRUNC(B14844*1,2)</f>
        <v>3.48</v>
      </c>
    </row>
    <row r="14845" customFormat="false" ht="12.75" hidden="false" customHeight="false" outlineLevel="0" collapsed="false">
      <c r="A14845" s="104" t="s">
        <v>8230</v>
      </c>
      <c r="B14845" s="105" t="n">
        <v>4.2633</v>
      </c>
      <c r="C14845" s="105" t="n">
        <v>3424.4329</v>
      </c>
      <c r="D14845" s="106" t="n">
        <f aca="false">TRUNC(B14845*1,2)</f>
        <v>4.26</v>
      </c>
    </row>
    <row r="14846" customFormat="false" ht="12.75" hidden="false" customHeight="false" outlineLevel="0" collapsed="false">
      <c r="A14846" s="104" t="s">
        <v>8233</v>
      </c>
      <c r="B14846" s="105" t="n">
        <v>5.5387</v>
      </c>
      <c r="C14846" s="105" t="n">
        <v>3401.2165</v>
      </c>
      <c r="D14846" s="106" t="n">
        <f aca="false">TRUNC(B14846*1,2)</f>
        <v>5.53</v>
      </c>
    </row>
    <row r="14847" customFormat="false" ht="12.75" hidden="false" customHeight="false" outlineLevel="0" collapsed="false">
      <c r="A14847" s="104" t="s">
        <v>8236</v>
      </c>
      <c r="B14847" s="105" t="n">
        <v>6.9347</v>
      </c>
      <c r="C14847" s="105" t="n">
        <v>3370.8506</v>
      </c>
      <c r="D14847" s="106" t="n">
        <f aca="false">TRUNC(B14847*1,2)</f>
        <v>6.93</v>
      </c>
    </row>
    <row r="14848" customFormat="false" ht="12.75" hidden="false" customHeight="false" outlineLevel="0" collapsed="false">
      <c r="A14848" s="104" t="s">
        <v>8239</v>
      </c>
      <c r="B14848" s="105" t="n">
        <v>3405</v>
      </c>
      <c r="D14848" s="106" t="n">
        <f aca="false">TRUNC(B14848*1,2)</f>
        <v>3405</v>
      </c>
    </row>
    <row r="14849" customFormat="false" ht="12.75" hidden="false" customHeight="false" outlineLevel="0" collapsed="false">
      <c r="A14849" s="104" t="s">
        <v>8242</v>
      </c>
      <c r="B14849" s="105" t="n">
        <v>5.0615</v>
      </c>
      <c r="C14849" s="105" t="n">
        <v>1339.092</v>
      </c>
      <c r="D14849" s="106" t="n">
        <f aca="false">TRUNC(B14849*1,2)</f>
        <v>5.06</v>
      </c>
    </row>
    <row r="14850" customFormat="false" ht="12.75" hidden="false" customHeight="false" outlineLevel="0" collapsed="false">
      <c r="A14850" s="104" t="s">
        <v>8245</v>
      </c>
      <c r="B14850" s="105" t="n">
        <v>6.5896</v>
      </c>
      <c r="C14850" s="105" t="n">
        <v>1340.8758</v>
      </c>
      <c r="D14850" s="106" t="n">
        <f aca="false">TRUNC(B14850*1,2)</f>
        <v>6.58</v>
      </c>
    </row>
    <row r="14851" customFormat="false" ht="12.75" hidden="false" customHeight="false" outlineLevel="0" collapsed="false">
      <c r="A14851" s="104" t="s">
        <v>8248</v>
      </c>
      <c r="B14851" s="105" t="n">
        <v>10.1997</v>
      </c>
      <c r="C14851" s="105" t="n">
        <v>1339.2112</v>
      </c>
      <c r="D14851" s="106" t="n">
        <f aca="false">TRUNC(B14851*1,2)</f>
        <v>10.19</v>
      </c>
    </row>
    <row r="14852" customFormat="false" ht="12.75" hidden="false" customHeight="false" outlineLevel="0" collapsed="false">
      <c r="A14852" s="104" t="s">
        <v>8251</v>
      </c>
      <c r="B14852" s="105" t="n">
        <v>14.2275</v>
      </c>
      <c r="C14852" s="105" t="n">
        <v>1337.3596</v>
      </c>
      <c r="D14852" s="106" t="n">
        <f aca="false">TRUNC(B14852*1,2)</f>
        <v>14.22</v>
      </c>
    </row>
    <row r="14853" customFormat="false" ht="12.75" hidden="false" customHeight="false" outlineLevel="0" collapsed="false">
      <c r="A14853" s="104" t="s">
        <v>8254</v>
      </c>
      <c r="B14853" s="105" t="n">
        <v>16.6907</v>
      </c>
      <c r="C14853" s="105" t="n">
        <v>1347.1976</v>
      </c>
      <c r="D14853" s="106" t="n">
        <f aca="false">TRUNC(B14853*1,2)</f>
        <v>16.69</v>
      </c>
    </row>
    <row r="14854" customFormat="false" ht="12.75" hidden="false" customHeight="false" outlineLevel="0" collapsed="false">
      <c r="A14854" s="104" t="s">
        <v>8257</v>
      </c>
      <c r="B14854" s="105" t="n">
        <v>21.6121</v>
      </c>
      <c r="C14854" s="105" t="n">
        <v>1350.4524</v>
      </c>
      <c r="D14854" s="106" t="n">
        <f aca="false">TRUNC(B14854*1,2)</f>
        <v>21.61</v>
      </c>
    </row>
    <row r="14855" customFormat="false" ht="12.75" hidden="false" customHeight="false" outlineLevel="0" collapsed="false">
      <c r="A14855" s="104" t="s">
        <v>8260</v>
      </c>
      <c r="B14855" s="105" t="n">
        <v>1342</v>
      </c>
      <c r="D14855" s="106" t="n">
        <f aca="false">TRUNC(B14855*1,2)</f>
        <v>1342</v>
      </c>
    </row>
    <row r="14856" customFormat="false" ht="12.75" hidden="false" customHeight="false" outlineLevel="0" collapsed="false">
      <c r="A14856" s="104" t="s">
        <v>8263</v>
      </c>
      <c r="B14856" s="105" t="n">
        <v>9.9925</v>
      </c>
      <c r="C14856" s="105" t="n">
        <v>1877.2756</v>
      </c>
      <c r="D14856" s="106" t="n">
        <f aca="false">TRUNC(B14856*1,2)</f>
        <v>9.99</v>
      </c>
    </row>
    <row r="14857" customFormat="false" ht="12.75" hidden="false" customHeight="false" outlineLevel="0" collapsed="false">
      <c r="A14857" s="104" t="s">
        <v>8266</v>
      </c>
      <c r="B14857" s="105" t="n">
        <v>13.302</v>
      </c>
      <c r="C14857" s="105" t="n">
        <v>2054.0757</v>
      </c>
      <c r="D14857" s="106" t="n">
        <f aca="false">TRUNC(B14857*1,2)</f>
        <v>13.3</v>
      </c>
    </row>
    <row r="14858" customFormat="false" ht="12.75" hidden="false" customHeight="false" outlineLevel="0" collapsed="false">
      <c r="A14858" s="104" t="s">
        <v>8269</v>
      </c>
      <c r="B14858" s="105" t="n">
        <v>16.4433</v>
      </c>
      <c r="C14858" s="105" t="n">
        <v>2616.163</v>
      </c>
      <c r="D14858" s="106" t="n">
        <f aca="false">TRUNC(B14858*1,2)</f>
        <v>16.44</v>
      </c>
    </row>
    <row r="14859" customFormat="false" ht="12.75" hidden="false" customHeight="false" outlineLevel="0" collapsed="false">
      <c r="A14859" s="104" t="s">
        <v>8272</v>
      </c>
      <c r="B14859" s="105" t="n">
        <v>18.4615</v>
      </c>
      <c r="C14859" s="105" t="n">
        <v>2831.5305</v>
      </c>
      <c r="D14859" s="106" t="n">
        <f aca="false">TRUNC(B14859*1,2)</f>
        <v>18.46</v>
      </c>
    </row>
    <row r="14860" customFormat="false" ht="12.75" hidden="false" customHeight="false" outlineLevel="0" collapsed="false">
      <c r="A14860" s="104" t="s">
        <v>8275</v>
      </c>
      <c r="B14860" s="105" t="n">
        <v>21.4455</v>
      </c>
      <c r="C14860" s="105" t="n">
        <v>2856.9764</v>
      </c>
      <c r="D14860" s="106" t="n">
        <f aca="false">TRUNC(B14860*1,2)</f>
        <v>21.44</v>
      </c>
    </row>
    <row r="14861" customFormat="false" ht="12.75" hidden="false" customHeight="false" outlineLevel="0" collapsed="false">
      <c r="A14861" s="104" t="s">
        <v>8278</v>
      </c>
      <c r="B14861" s="105" t="n">
        <v>23.4</v>
      </c>
      <c r="C14861" s="105" t="n">
        <v>2748.6268</v>
      </c>
      <c r="D14861" s="106" t="n">
        <f aca="false">TRUNC(B14861*1,2)</f>
        <v>23.4</v>
      </c>
    </row>
    <row r="14862" customFormat="false" ht="12.75" hidden="false" customHeight="false" outlineLevel="0" collapsed="false">
      <c r="A14862" s="104" t="s">
        <v>8281</v>
      </c>
      <c r="B14862" s="105" t="n">
        <v>30.13</v>
      </c>
      <c r="C14862" s="105" t="n">
        <v>3593.7617</v>
      </c>
      <c r="D14862" s="106" t="n">
        <f aca="false">TRUNC(B14862*1,2)</f>
        <v>30.13</v>
      </c>
    </row>
    <row r="14863" customFormat="false" ht="12.75" hidden="false" customHeight="false" outlineLevel="0" collapsed="false">
      <c r="A14863" s="104" t="s">
        <v>8284</v>
      </c>
      <c r="B14863" s="105" t="n">
        <v>31.79</v>
      </c>
      <c r="C14863" s="105" t="n">
        <v>3447.5187</v>
      </c>
      <c r="D14863" s="106" t="n">
        <f aca="false">TRUNC(B14863*1,2)</f>
        <v>31.79</v>
      </c>
    </row>
    <row r="14864" customFormat="false" ht="12.75" hidden="false" customHeight="false" outlineLevel="0" collapsed="false">
      <c r="A14864" s="104" t="s">
        <v>8287</v>
      </c>
      <c r="B14864" s="105" t="n">
        <v>2753</v>
      </c>
      <c r="D14864" s="106" t="n">
        <f aca="false">TRUNC(B14864*1,2)</f>
        <v>2753</v>
      </c>
    </row>
    <row r="14865" customFormat="false" ht="12.75" hidden="false" customHeight="false" outlineLevel="0" collapsed="false">
      <c r="A14865" s="104" t="s">
        <v>8291</v>
      </c>
      <c r="B14865" s="105" t="n">
        <v>0.076</v>
      </c>
      <c r="C14865" s="105" t="n">
        <v>941.3405</v>
      </c>
      <c r="D14865" s="106" t="n">
        <f aca="false">TRUNC(B14865*1,2)</f>
        <v>0.07</v>
      </c>
    </row>
    <row r="14866" customFormat="false" ht="12.75" hidden="false" customHeight="false" outlineLevel="0" collapsed="false">
      <c r="A14866" s="104" t="s">
        <v>8294</v>
      </c>
      <c r="B14866" s="105" t="n">
        <v>0.3667</v>
      </c>
      <c r="C14866" s="105" t="n">
        <v>907.898</v>
      </c>
      <c r="D14866" s="106" t="n">
        <f aca="false">TRUNC(B14866*1,2)</f>
        <v>0.36</v>
      </c>
    </row>
    <row r="14867" customFormat="false" ht="12.75" hidden="false" customHeight="false" outlineLevel="0" collapsed="false">
      <c r="A14867" s="104" t="s">
        <v>8297</v>
      </c>
      <c r="B14867" s="105" t="n">
        <v>924</v>
      </c>
      <c r="D14867" s="106" t="n">
        <f aca="false">TRUNC(B14867*1,2)</f>
        <v>924</v>
      </c>
    </row>
    <row r="14868" customFormat="false" ht="12.75" hidden="false" customHeight="false" outlineLevel="0" collapsed="false">
      <c r="A14868" s="104" t="s">
        <v>8300</v>
      </c>
      <c r="B14868" s="105" t="n">
        <v>242.6295</v>
      </c>
      <c r="C14868" s="105" t="n">
        <v>5223.2081</v>
      </c>
      <c r="D14868" s="106" t="n">
        <f aca="false">TRUNC(B14868*1,2)</f>
        <v>242.62</v>
      </c>
    </row>
    <row r="14869" customFormat="false" ht="12.75" hidden="false" customHeight="false" outlineLevel="0" collapsed="false">
      <c r="A14869" s="104" t="s">
        <v>8303</v>
      </c>
      <c r="B14869" s="105" t="n">
        <v>5223</v>
      </c>
      <c r="D14869" s="106" t="n">
        <f aca="false">TRUNC(B14869*1,2)</f>
        <v>5223</v>
      </c>
    </row>
    <row r="14870" customFormat="false" ht="12.75" hidden="false" customHeight="false" outlineLevel="0" collapsed="false">
      <c r="A14870" s="104" t="s">
        <v>8306</v>
      </c>
      <c r="B14870" s="105" t="n">
        <v>131.6044</v>
      </c>
      <c r="C14870" s="105" t="n">
        <v>4288.0073</v>
      </c>
      <c r="D14870" s="106" t="n">
        <f aca="false">TRUNC(B14870*1,2)</f>
        <v>131.6</v>
      </c>
    </row>
    <row r="14871" customFormat="false" ht="12.75" hidden="false" customHeight="false" outlineLevel="0" collapsed="false">
      <c r="A14871" s="104" t="s">
        <v>8309</v>
      </c>
      <c r="B14871" s="105" t="n">
        <v>157.0866</v>
      </c>
      <c r="C14871" s="105" t="n">
        <v>4437.358</v>
      </c>
      <c r="D14871" s="106" t="n">
        <f aca="false">TRUNC(B14871*1,2)</f>
        <v>157.08</v>
      </c>
    </row>
    <row r="14872" customFormat="false" ht="12.75" hidden="false" customHeight="false" outlineLevel="0" collapsed="false">
      <c r="A14872" s="104" t="s">
        <v>8312</v>
      </c>
      <c r="B14872" s="105" t="n">
        <v>76.4466</v>
      </c>
      <c r="C14872" s="105" t="n">
        <v>5415.9023</v>
      </c>
      <c r="D14872" s="106" t="n">
        <f aca="false">TRUNC(B14872*1,2)</f>
        <v>76.44</v>
      </c>
    </row>
    <row r="14873" customFormat="false" ht="12.75" hidden="false" customHeight="false" outlineLevel="0" collapsed="false">
      <c r="A14873" s="104" t="s">
        <v>8315</v>
      </c>
      <c r="B14873" s="105" t="n">
        <v>4713</v>
      </c>
      <c r="D14873" s="106" t="n">
        <f aca="false">TRUNC(B14873*1,2)</f>
        <v>4713</v>
      </c>
    </row>
    <row r="14874" customFormat="false" ht="12.75" hidden="false" customHeight="false" outlineLevel="0" collapsed="false">
      <c r="A14874" s="104" t="s">
        <v>8318</v>
      </c>
      <c r="B14874" s="105" t="n">
        <v>24.4803</v>
      </c>
      <c r="C14874" s="105" t="n">
        <v>7238.5961</v>
      </c>
      <c r="D14874" s="106" t="n">
        <f aca="false">TRUNC(B14874*1,2)</f>
        <v>24.48</v>
      </c>
    </row>
    <row r="14875" customFormat="false" ht="12.75" hidden="false" customHeight="false" outlineLevel="0" collapsed="false">
      <c r="A14875" s="104" t="s">
        <v>8321</v>
      </c>
      <c r="B14875" s="105" t="n">
        <v>19.4197</v>
      </c>
      <c r="C14875" s="105" t="n">
        <v>7184.6179</v>
      </c>
      <c r="D14875" s="106" t="n">
        <f aca="false">TRUNC(B14875*1,2)</f>
        <v>19.41</v>
      </c>
    </row>
    <row r="14876" customFormat="false" ht="12.75" hidden="false" customHeight="false" outlineLevel="0" collapsed="false">
      <c r="A14876" s="104" t="s">
        <v>8324</v>
      </c>
      <c r="B14876" s="105" t="n">
        <v>35.8816</v>
      </c>
      <c r="C14876" s="105" t="n">
        <v>7353.5122</v>
      </c>
      <c r="D14876" s="106" t="n">
        <f aca="false">TRUNC(B14876*1,2)</f>
        <v>35.88</v>
      </c>
    </row>
    <row r="14877" customFormat="false" ht="12.75" hidden="false" customHeight="false" outlineLevel="0" collapsed="false">
      <c r="A14877" s="104" t="s">
        <v>8327</v>
      </c>
      <c r="B14877" s="105" t="n">
        <v>32.1725</v>
      </c>
      <c r="C14877" s="105" t="n">
        <v>7042.8515</v>
      </c>
      <c r="D14877" s="106" t="n">
        <f aca="false">TRUNC(B14877*1,2)</f>
        <v>32.17</v>
      </c>
    </row>
    <row r="14878" customFormat="false" ht="12.75" hidden="false" customHeight="false" outlineLevel="0" collapsed="false">
      <c r="A14878" s="104" t="s">
        <v>8330</v>
      </c>
      <c r="B14878" s="105" t="n">
        <v>40.8546</v>
      </c>
      <c r="C14878" s="105" t="n">
        <v>7255.7425</v>
      </c>
      <c r="D14878" s="106" t="n">
        <f aca="false">TRUNC(B14878*1,2)</f>
        <v>40.85</v>
      </c>
    </row>
    <row r="14879" customFormat="false" ht="12.75" hidden="false" customHeight="false" outlineLevel="0" collapsed="false">
      <c r="A14879" s="104" t="s">
        <v>8333</v>
      </c>
      <c r="B14879" s="105" t="n">
        <v>38.5614</v>
      </c>
      <c r="C14879" s="105" t="n">
        <v>6604.8028</v>
      </c>
      <c r="D14879" s="106" t="n">
        <f aca="false">TRUNC(B14879*1,2)</f>
        <v>38.56</v>
      </c>
    </row>
    <row r="14880" customFormat="false" ht="12.75" hidden="false" customHeight="false" outlineLevel="0" collapsed="false">
      <c r="A14880" s="104" t="s">
        <v>8336</v>
      </c>
      <c r="B14880" s="105" t="n">
        <v>55.7788</v>
      </c>
      <c r="C14880" s="105" t="n">
        <v>6518.8042</v>
      </c>
      <c r="D14880" s="106" t="n">
        <f aca="false">TRUNC(B14880*1,2)</f>
        <v>55.77</v>
      </c>
    </row>
    <row r="14881" customFormat="false" ht="12.75" hidden="false" customHeight="false" outlineLevel="0" collapsed="false">
      <c r="A14881" s="104" t="s">
        <v>8339</v>
      </c>
      <c r="B14881" s="105" t="n">
        <v>34.2395</v>
      </c>
      <c r="C14881" s="105" t="n">
        <v>7014.9972</v>
      </c>
      <c r="D14881" s="106" t="n">
        <f aca="false">TRUNC(B14881*1,2)</f>
        <v>34.23</v>
      </c>
    </row>
    <row r="14882" customFormat="false" ht="12.75" hidden="false" customHeight="false" outlineLevel="0" collapsed="false">
      <c r="A14882" s="104" t="s">
        <v>8342</v>
      </c>
      <c r="B14882" s="105" t="n">
        <v>158.7627</v>
      </c>
      <c r="C14882" s="105" t="n">
        <v>7030.3732</v>
      </c>
      <c r="D14882" s="106" t="n">
        <f aca="false">TRUNC(B14882*1,2)</f>
        <v>158.76</v>
      </c>
    </row>
    <row r="14883" customFormat="false" ht="12.75" hidden="false" customHeight="false" outlineLevel="0" collapsed="false">
      <c r="A14883" s="104" t="s">
        <v>8345</v>
      </c>
      <c r="B14883" s="105" t="n">
        <v>20.4717</v>
      </c>
      <c r="C14883" s="105" t="n">
        <v>7018.1888</v>
      </c>
      <c r="D14883" s="106" t="n">
        <f aca="false">TRUNC(B14883*1,2)</f>
        <v>20.47</v>
      </c>
    </row>
    <row r="14884" customFormat="false" ht="12.75" hidden="false" customHeight="false" outlineLevel="0" collapsed="false">
      <c r="A14884" s="104" t="s">
        <v>8348</v>
      </c>
      <c r="B14884" s="105" t="n">
        <v>131.6429</v>
      </c>
      <c r="C14884" s="105" t="n">
        <v>6936.569</v>
      </c>
      <c r="D14884" s="106" t="n">
        <f aca="false">TRUNC(B14884*1,2)</f>
        <v>131.64</v>
      </c>
    </row>
    <row r="14885" customFormat="false" ht="12.75" hidden="false" customHeight="false" outlineLevel="0" collapsed="false">
      <c r="A14885" s="104" t="s">
        <v>8351</v>
      </c>
      <c r="B14885" s="105" t="n">
        <v>40.2116</v>
      </c>
      <c r="C14885" s="105" t="n">
        <v>6670.2496</v>
      </c>
      <c r="D14885" s="106" t="n">
        <f aca="false">TRUNC(B14885*1,2)</f>
        <v>40.21</v>
      </c>
    </row>
    <row r="14886" customFormat="false" ht="12.75" hidden="false" customHeight="false" outlineLevel="0" collapsed="false">
      <c r="A14886" s="104" t="s">
        <v>8354</v>
      </c>
      <c r="B14886" s="105" t="n">
        <v>102.4617</v>
      </c>
      <c r="C14886" s="105" t="n">
        <v>7044.123</v>
      </c>
      <c r="D14886" s="106" t="n">
        <f aca="false">TRUNC(B14886*1,2)</f>
        <v>102.46</v>
      </c>
    </row>
    <row r="14887" customFormat="false" ht="12.75" hidden="false" customHeight="false" outlineLevel="0" collapsed="false">
      <c r="A14887" s="104" t="s">
        <v>8357</v>
      </c>
      <c r="B14887" s="105" t="n">
        <v>9.2342</v>
      </c>
      <c r="C14887" s="105" t="n">
        <v>8265.5371</v>
      </c>
      <c r="D14887" s="106" t="n">
        <f aca="false">TRUNC(B14887*1,2)</f>
        <v>9.23</v>
      </c>
    </row>
    <row r="14888" customFormat="false" ht="12.75" hidden="false" customHeight="false" outlineLevel="0" collapsed="false">
      <c r="A14888" s="104" t="s">
        <v>8360</v>
      </c>
      <c r="B14888" s="105" t="n">
        <v>20.0829</v>
      </c>
      <c r="C14888" s="105" t="n">
        <v>7100.4979</v>
      </c>
      <c r="D14888" s="106" t="n">
        <f aca="false">TRUNC(B14888*1,2)</f>
        <v>20.08</v>
      </c>
    </row>
    <row r="14889" customFormat="false" ht="12.75" hidden="false" customHeight="false" outlineLevel="0" collapsed="false">
      <c r="A14889" s="104" t="s">
        <v>8363</v>
      </c>
      <c r="B14889" s="105" t="n">
        <v>1040.6427</v>
      </c>
      <c r="C14889" s="105" t="n">
        <v>7222.3269</v>
      </c>
      <c r="D14889" s="106" t="n">
        <f aca="false">TRUNC(B14889*1,2)</f>
        <v>1040.64</v>
      </c>
    </row>
    <row r="14890" customFormat="false" ht="12.75" hidden="false" customHeight="false" outlineLevel="0" collapsed="false">
      <c r="A14890" s="104" t="s">
        <v>8366</v>
      </c>
      <c r="B14890" s="105" t="n">
        <v>42.2879</v>
      </c>
      <c r="C14890" s="105" t="n">
        <v>7613.8168</v>
      </c>
      <c r="D14890" s="106" t="n">
        <f aca="false">TRUNC(B14890*1,2)</f>
        <v>42.28</v>
      </c>
    </row>
    <row r="14891" customFormat="false" ht="12.75" hidden="false" customHeight="false" outlineLevel="0" collapsed="false">
      <c r="A14891" s="104" t="s">
        <v>8369</v>
      </c>
      <c r="B14891" s="105" t="n">
        <v>55.1265</v>
      </c>
      <c r="C14891" s="105" t="n">
        <v>7663.1636</v>
      </c>
      <c r="D14891" s="106" t="n">
        <f aca="false">TRUNC(B14891*1,2)</f>
        <v>55.12</v>
      </c>
    </row>
    <row r="14892" customFormat="false" ht="12.75" hidden="false" customHeight="false" outlineLevel="0" collapsed="false">
      <c r="A14892" s="104" t="s">
        <v>8372</v>
      </c>
      <c r="B14892" s="105" t="n">
        <v>28.3535</v>
      </c>
      <c r="C14892" s="105" t="n">
        <v>8254.294</v>
      </c>
      <c r="D14892" s="106" t="n">
        <f aca="false">TRUNC(B14892*1,2)</f>
        <v>28.35</v>
      </c>
    </row>
    <row r="14893" customFormat="false" ht="12.75" hidden="false" customHeight="false" outlineLevel="0" collapsed="false">
      <c r="A14893" s="104" t="s">
        <v>8374</v>
      </c>
      <c r="B14893" s="105" t="n">
        <v>7212</v>
      </c>
      <c r="D14893" s="106" t="n">
        <f aca="false">TRUNC(B14893*1,2)</f>
        <v>7212</v>
      </c>
    </row>
    <row r="14894" customFormat="false" ht="12.75" hidden="false" customHeight="false" outlineLevel="0" collapsed="false">
      <c r="A14894" s="104" t="s">
        <v>8377</v>
      </c>
      <c r="B14894" s="105" t="n">
        <v>162.0245</v>
      </c>
      <c r="C14894" s="105" t="n">
        <v>3849.5781</v>
      </c>
      <c r="D14894" s="106" t="n">
        <f aca="false">TRUNC(B14894*1,2)</f>
        <v>162.02</v>
      </c>
    </row>
    <row r="14895" customFormat="false" ht="12.75" hidden="false" customHeight="false" outlineLevel="0" collapsed="false">
      <c r="A14895" s="104" t="s">
        <v>8380</v>
      </c>
      <c r="B14895" s="105" t="n">
        <v>3849</v>
      </c>
      <c r="D14895" s="106" t="n">
        <f aca="false">TRUNC(B14895*1,2)</f>
        <v>3849</v>
      </c>
    </row>
    <row r="14896" customFormat="false" ht="12.75" hidden="false" customHeight="false" outlineLevel="0" collapsed="false">
      <c r="A14896" s="104" t="s">
        <v>8383</v>
      </c>
      <c r="B14896" s="105" t="n">
        <v>36.1177</v>
      </c>
      <c r="C14896" s="105" t="n">
        <v>1159.5102</v>
      </c>
      <c r="D14896" s="106" t="n">
        <f aca="false">TRUNC(B14896*1,2)</f>
        <v>36.11</v>
      </c>
    </row>
    <row r="14897" customFormat="false" ht="12.75" hidden="false" customHeight="false" outlineLevel="0" collapsed="false">
      <c r="A14897" s="104" t="s">
        <v>8386</v>
      </c>
      <c r="B14897" s="105" t="n">
        <v>33.5862</v>
      </c>
      <c r="C14897" s="105" t="n">
        <v>1178.6079</v>
      </c>
      <c r="D14897" s="106" t="n">
        <f aca="false">TRUNC(B14897*1,2)</f>
        <v>33.58</v>
      </c>
    </row>
    <row r="14898" customFormat="false" ht="12.75" hidden="false" customHeight="false" outlineLevel="0" collapsed="false">
      <c r="A14898" s="104" t="s">
        <v>8389</v>
      </c>
      <c r="B14898" s="105" t="n">
        <v>37.7862</v>
      </c>
      <c r="C14898" s="105" t="n">
        <v>1181.4464</v>
      </c>
      <c r="D14898" s="106" t="n">
        <f aca="false">TRUNC(B14898*1,2)</f>
        <v>37.78</v>
      </c>
    </row>
    <row r="14899" customFormat="false" ht="12.75" hidden="false" customHeight="false" outlineLevel="0" collapsed="false">
      <c r="A14899" s="104" t="s">
        <v>8392</v>
      </c>
      <c r="B14899" s="105" t="n">
        <v>1173</v>
      </c>
      <c r="D14899" s="106" t="n">
        <f aca="false">TRUNC(B14899*1,2)</f>
        <v>1173</v>
      </c>
    </row>
    <row r="14900" customFormat="false" ht="12.75" hidden="false" customHeight="false" outlineLevel="0" collapsed="false">
      <c r="A14900" s="104" t="s">
        <v>8395</v>
      </c>
      <c r="B14900" s="105" t="n">
        <v>14.6589</v>
      </c>
      <c r="C14900" s="105" t="n">
        <v>7183.0023</v>
      </c>
      <c r="D14900" s="106" t="n">
        <f aca="false">TRUNC(B14900*1,2)</f>
        <v>14.65</v>
      </c>
    </row>
    <row r="14901" customFormat="false" ht="12.75" hidden="false" customHeight="false" outlineLevel="0" collapsed="false">
      <c r="A14901" s="104" t="s">
        <v>8399</v>
      </c>
      <c r="B14901" s="105" t="n">
        <v>7183</v>
      </c>
      <c r="D14901" s="106" t="n">
        <f aca="false">TRUNC(B14901*1,2)</f>
        <v>7183</v>
      </c>
    </row>
    <row r="14902" customFormat="false" ht="12.75" hidden="false" customHeight="false" outlineLevel="0" collapsed="false">
      <c r="A14902" s="104" t="s">
        <v>8402</v>
      </c>
      <c r="B14902" s="105" t="n">
        <v>30</v>
      </c>
      <c r="C14902" s="105" t="n">
        <v>8253.6474</v>
      </c>
      <c r="D14902" s="106" t="n">
        <f aca="false">TRUNC(B14902*1,2)</f>
        <v>30</v>
      </c>
    </row>
    <row r="14903" customFormat="false" ht="12.75" hidden="false" customHeight="false" outlineLevel="0" collapsed="false">
      <c r="A14903" s="104" t="s">
        <v>8404</v>
      </c>
      <c r="B14903" s="105" t="n">
        <v>8253</v>
      </c>
      <c r="D14903" s="106" t="n">
        <f aca="false">TRUNC(B14903*1,2)</f>
        <v>8253</v>
      </c>
    </row>
    <row r="14904" customFormat="false" ht="12.75" hidden="false" customHeight="false" outlineLevel="0" collapsed="false">
      <c r="A14904" s="104" t="s">
        <v>8407</v>
      </c>
      <c r="B14904" s="105" t="n">
        <v>3.9633</v>
      </c>
      <c r="C14904" s="105" t="n">
        <v>8598.3199</v>
      </c>
      <c r="D14904" s="106" t="n">
        <f aca="false">TRUNC(B14904*1,2)</f>
        <v>3.96</v>
      </c>
    </row>
    <row r="14905" customFormat="false" ht="12.75" hidden="false" customHeight="false" outlineLevel="0" collapsed="false">
      <c r="A14905" s="104" t="s">
        <v>8410</v>
      </c>
      <c r="B14905" s="105" t="n">
        <v>1.5309</v>
      </c>
      <c r="C14905" s="105" t="n">
        <v>9300.729</v>
      </c>
      <c r="D14905" s="106" t="n">
        <f aca="false">TRUNC(B14905*1,2)</f>
        <v>1.53</v>
      </c>
    </row>
    <row r="14906" customFormat="false" ht="12.75" hidden="false" customHeight="false" outlineLevel="0" collapsed="false">
      <c r="A14906" s="104" t="s">
        <v>8413</v>
      </c>
      <c r="B14906" s="105" t="n">
        <v>1.936</v>
      </c>
      <c r="C14906" s="105" t="n">
        <v>9102.0216</v>
      </c>
      <c r="D14906" s="106" t="n">
        <f aca="false">TRUNC(B14906*1,2)</f>
        <v>1.93</v>
      </c>
    </row>
    <row r="14907" customFormat="false" ht="12.75" hidden="false" customHeight="false" outlineLevel="0" collapsed="false">
      <c r="A14907" s="104" t="s">
        <v>8415</v>
      </c>
      <c r="B14907" s="105" t="n">
        <v>9000</v>
      </c>
      <c r="D14907" s="106" t="n">
        <f aca="false">TRUNC(B14907*1,2)</f>
        <v>9000</v>
      </c>
    </row>
    <row r="14908" customFormat="false" ht="12.75" hidden="false" customHeight="false" outlineLevel="0" collapsed="false">
      <c r="A14908" s="104" t="s">
        <v>8418</v>
      </c>
      <c r="B14908" s="105" t="n">
        <v>419.9731</v>
      </c>
      <c r="C14908" s="105" t="n">
        <v>3613.8499</v>
      </c>
      <c r="D14908" s="106" t="n">
        <f aca="false">TRUNC(B14908*1,2)</f>
        <v>419.97</v>
      </c>
    </row>
    <row r="14909" customFormat="false" ht="12.75" hidden="false" customHeight="false" outlineLevel="0" collapsed="false">
      <c r="A14909" s="104" t="s">
        <v>8421</v>
      </c>
      <c r="B14909" s="105" t="n">
        <v>497.6331</v>
      </c>
      <c r="C14909" s="105" t="n">
        <v>3630.1114</v>
      </c>
      <c r="D14909" s="106" t="n">
        <f aca="false">TRUNC(B14909*1,2)</f>
        <v>497.63</v>
      </c>
    </row>
    <row r="14910" customFormat="false" ht="12.75" hidden="false" customHeight="false" outlineLevel="0" collapsed="false">
      <c r="A14910" s="104" t="s">
        <v>8424</v>
      </c>
      <c r="B14910" s="105" t="n">
        <v>2096.9142</v>
      </c>
      <c r="C14910" s="105" t="n">
        <v>3785.5828</v>
      </c>
      <c r="D14910" s="106" t="n">
        <f aca="false">TRUNC(B14910*1,2)</f>
        <v>2096.91</v>
      </c>
    </row>
    <row r="14911" customFormat="false" ht="12.75" hidden="false" customHeight="false" outlineLevel="0" collapsed="false">
      <c r="A14911" s="104" t="s">
        <v>8441</v>
      </c>
      <c r="B14911" s="105" t="n">
        <v>3676</v>
      </c>
      <c r="D14911" s="106" t="n">
        <f aca="false">TRUNC(B14911*1,2)</f>
        <v>3676</v>
      </c>
    </row>
    <row r="14912" customFormat="false" ht="12.75" hidden="false" customHeight="false" outlineLevel="0" collapsed="false">
      <c r="A14912" s="104" t="s">
        <v>8445</v>
      </c>
      <c r="B14912" s="105" t="n">
        <v>0.2563</v>
      </c>
      <c r="C14912" s="105" t="n">
        <v>1153.4653</v>
      </c>
      <c r="D14912" s="106" t="n">
        <f aca="false">TRUNC(B14912*1,2)</f>
        <v>0.25</v>
      </c>
    </row>
    <row r="14913" customFormat="false" ht="12.75" hidden="false" customHeight="false" outlineLevel="0" collapsed="false">
      <c r="A14913" s="104" t="s">
        <v>8448</v>
      </c>
      <c r="B14913" s="105" t="n">
        <v>1153</v>
      </c>
      <c r="D14913" s="106" t="n">
        <f aca="false">TRUNC(B14913*1,2)</f>
        <v>1153</v>
      </c>
    </row>
    <row r="14914" customFormat="false" ht="12.75" hidden="false" customHeight="false" outlineLevel="0" collapsed="false">
      <c r="A14914" s="104" t="s">
        <v>8451</v>
      </c>
      <c r="B14914" s="105" t="n">
        <v>33.9164</v>
      </c>
      <c r="C14914" s="105" t="n">
        <v>5298.229</v>
      </c>
      <c r="D14914" s="106" t="n">
        <f aca="false">TRUNC(B14914*1,2)</f>
        <v>33.91</v>
      </c>
    </row>
    <row r="14915" customFormat="false" ht="12.75" hidden="false" customHeight="false" outlineLevel="0" collapsed="false">
      <c r="A14915" s="104" t="s">
        <v>8454</v>
      </c>
      <c r="B14915" s="105" t="n">
        <v>33.9164</v>
      </c>
      <c r="C14915" s="105" t="n">
        <v>5298.1957</v>
      </c>
      <c r="D14915" s="106" t="n">
        <f aca="false">TRUNC(B14915*1,2)</f>
        <v>33.91</v>
      </c>
    </row>
    <row r="14916" customFormat="false" ht="12.75" hidden="false" customHeight="false" outlineLevel="0" collapsed="false">
      <c r="A14916" s="104" t="s">
        <v>8457</v>
      </c>
      <c r="B14916" s="105" t="n">
        <v>68.5164</v>
      </c>
      <c r="C14916" s="105" t="n">
        <v>5449.9941</v>
      </c>
      <c r="D14916" s="106" t="n">
        <f aca="false">TRUNC(B14916*1,2)</f>
        <v>68.51</v>
      </c>
    </row>
    <row r="14917" customFormat="false" ht="12.75" hidden="false" customHeight="false" outlineLevel="0" collapsed="false">
      <c r="A14917" s="104" t="s">
        <v>8460</v>
      </c>
      <c r="B14917" s="105" t="n">
        <v>630</v>
      </c>
      <c r="C14917" s="105" t="n">
        <v>5134.0015</v>
      </c>
      <c r="D14917" s="106" t="n">
        <f aca="false">TRUNC(B14917*1,2)</f>
        <v>630</v>
      </c>
    </row>
    <row r="14918" customFormat="false" ht="12.75" hidden="false" customHeight="false" outlineLevel="0" collapsed="false">
      <c r="A14918" s="104" t="s">
        <v>8463</v>
      </c>
      <c r="B14918" s="105" t="n">
        <v>43.4403</v>
      </c>
      <c r="C14918" s="105" t="n">
        <v>5577.1344</v>
      </c>
      <c r="D14918" s="106" t="n">
        <f aca="false">TRUNC(B14918*1,2)</f>
        <v>43.44</v>
      </c>
    </row>
    <row r="14919" customFormat="false" ht="12.75" hidden="false" customHeight="false" outlineLevel="0" collapsed="false">
      <c r="A14919" s="104" t="s">
        <v>8466</v>
      </c>
      <c r="B14919" s="105" t="n">
        <v>57.5603</v>
      </c>
      <c r="C14919" s="105" t="n">
        <v>5518.5132</v>
      </c>
      <c r="D14919" s="106" t="n">
        <f aca="false">TRUNC(B14919*1,2)</f>
        <v>57.56</v>
      </c>
    </row>
    <row r="14920" customFormat="false" ht="12.75" hidden="false" customHeight="false" outlineLevel="0" collapsed="false">
      <c r="A14920" s="104" t="s">
        <v>8469</v>
      </c>
      <c r="B14920" s="105" t="n">
        <v>1744.5031</v>
      </c>
      <c r="C14920" s="105" t="n">
        <v>4995.6304</v>
      </c>
      <c r="D14920" s="106" t="n">
        <f aca="false">TRUNC(B14920*1,2)</f>
        <v>1744.5</v>
      </c>
    </row>
    <row r="14921" customFormat="false" ht="12.75" hidden="false" customHeight="false" outlineLevel="0" collapsed="false">
      <c r="A14921" s="104" t="s">
        <v>8472</v>
      </c>
      <c r="B14921" s="105" t="n">
        <v>2073.3541</v>
      </c>
      <c r="C14921" s="105" t="n">
        <v>5320.6678</v>
      </c>
      <c r="D14921" s="106" t="n">
        <f aca="false">TRUNC(B14921*1,2)</f>
        <v>2073.35</v>
      </c>
    </row>
    <row r="14922" customFormat="false" ht="12.75" hidden="false" customHeight="false" outlineLevel="0" collapsed="false">
      <c r="A14922" s="104" t="s">
        <v>8475</v>
      </c>
      <c r="B14922" s="105" t="n">
        <v>2325.4228</v>
      </c>
      <c r="C14922" s="105" t="n">
        <v>5354.0349</v>
      </c>
      <c r="D14922" s="106" t="n">
        <f aca="false">TRUNC(B14922*1,2)</f>
        <v>2325.42</v>
      </c>
    </row>
    <row r="14923" customFormat="false" ht="12.75" hidden="false" customHeight="false" outlineLevel="0" collapsed="false">
      <c r="A14923" s="104" t="s">
        <v>8478</v>
      </c>
      <c r="B14923" s="105" t="n">
        <v>349.7198</v>
      </c>
      <c r="C14923" s="105" t="n">
        <v>5345.7056</v>
      </c>
      <c r="D14923" s="106" t="n">
        <f aca="false">TRUNC(B14923*1,2)</f>
        <v>349.71</v>
      </c>
    </row>
    <row r="14924" customFormat="false" ht="12.75" hidden="false" customHeight="false" outlineLevel="0" collapsed="false">
      <c r="A14924" s="104" t="s">
        <v>8544</v>
      </c>
      <c r="B14924" s="105" t="n">
        <v>5329</v>
      </c>
      <c r="D14924" s="106" t="n">
        <f aca="false">TRUNC(B14924*1,2)</f>
        <v>5329</v>
      </c>
    </row>
    <row r="14925" customFormat="false" ht="12.75" hidden="false" customHeight="false" outlineLevel="0" collapsed="false">
      <c r="A14925" s="104" t="s">
        <v>8547</v>
      </c>
      <c r="B14925" s="105" t="n">
        <v>80.1615</v>
      </c>
      <c r="C14925" s="105" t="n">
        <v>5006.3506</v>
      </c>
      <c r="D14925" s="106" t="n">
        <f aca="false">TRUNC(B14925*1,2)</f>
        <v>80.16</v>
      </c>
    </row>
    <row r="14926" customFormat="false" ht="12.75" hidden="false" customHeight="false" outlineLevel="0" collapsed="false">
      <c r="A14926" s="104" t="s">
        <v>8550</v>
      </c>
      <c r="B14926" s="105" t="n">
        <v>235.1615</v>
      </c>
      <c r="C14926" s="105" t="n">
        <v>5388.7605</v>
      </c>
      <c r="D14926" s="106" t="n">
        <f aca="false">TRUNC(B14926*1,2)</f>
        <v>235.16</v>
      </c>
    </row>
    <row r="14927" customFormat="false" ht="12.75" hidden="false" customHeight="false" outlineLevel="0" collapsed="false">
      <c r="A14927" s="104" t="s">
        <v>8553</v>
      </c>
      <c r="B14927" s="105" t="n">
        <v>133.0215</v>
      </c>
      <c r="C14927" s="105" t="n">
        <v>4329.1969</v>
      </c>
      <c r="D14927" s="106" t="n">
        <f aca="false">TRUNC(B14927*1,2)</f>
        <v>133.02</v>
      </c>
    </row>
    <row r="14928" customFormat="false" ht="12.75" hidden="false" customHeight="false" outlineLevel="0" collapsed="false">
      <c r="A14928" s="104" t="s">
        <v>8556</v>
      </c>
      <c r="B14928" s="105" t="n">
        <v>201.7815</v>
      </c>
      <c r="C14928" s="105" t="n">
        <v>4311.6811</v>
      </c>
      <c r="D14928" s="106" t="n">
        <f aca="false">TRUNC(B14928*1,2)</f>
        <v>201.78</v>
      </c>
    </row>
    <row r="14929" customFormat="false" ht="12.75" hidden="false" customHeight="false" outlineLevel="0" collapsed="false">
      <c r="A14929" s="104" t="s">
        <v>8559</v>
      </c>
      <c r="B14929" s="105" t="n">
        <v>84.243</v>
      </c>
      <c r="C14929" s="105" t="n">
        <v>4570.2273</v>
      </c>
      <c r="D14929" s="106" t="n">
        <f aca="false">TRUNC(B14929*1,2)</f>
        <v>84.24</v>
      </c>
    </row>
    <row r="14930" customFormat="false" ht="12.75" hidden="false" customHeight="false" outlineLevel="0" collapsed="false">
      <c r="A14930" s="104" t="s">
        <v>8562</v>
      </c>
      <c r="B14930" s="105" t="n">
        <v>98.973</v>
      </c>
      <c r="C14930" s="105" t="n">
        <v>4951.5714</v>
      </c>
      <c r="D14930" s="106" t="n">
        <f aca="false">TRUNC(B14930*1,2)</f>
        <v>98.97</v>
      </c>
    </row>
    <row r="14931" customFormat="false" ht="12.75" hidden="false" customHeight="false" outlineLevel="0" collapsed="false">
      <c r="A14931" s="104" t="s">
        <v>8565</v>
      </c>
      <c r="B14931" s="105" t="n">
        <v>4759</v>
      </c>
      <c r="D14931" s="106" t="n">
        <f aca="false">TRUNC(B14931*1,2)</f>
        <v>4759</v>
      </c>
    </row>
    <row r="14932" customFormat="false" ht="12.75" hidden="false" customHeight="false" outlineLevel="0" collapsed="false">
      <c r="A14932" s="104" t="s">
        <v>8568</v>
      </c>
      <c r="B14932" s="105" t="n">
        <v>56.0646</v>
      </c>
      <c r="C14932" s="105" t="n">
        <v>6707.2982</v>
      </c>
      <c r="D14932" s="106" t="n">
        <f aca="false">TRUNC(B14932*1,2)</f>
        <v>56.06</v>
      </c>
    </row>
    <row r="14933" customFormat="false" ht="12.75" hidden="false" customHeight="false" outlineLevel="0" collapsed="false">
      <c r="A14933" s="104" t="s">
        <v>8571</v>
      </c>
      <c r="B14933" s="105" t="n">
        <v>18.3884</v>
      </c>
      <c r="C14933" s="105" t="n">
        <v>8996.8081</v>
      </c>
      <c r="D14933" s="106" t="n">
        <f aca="false">TRUNC(B14933*1,2)</f>
        <v>18.38</v>
      </c>
    </row>
    <row r="14934" customFormat="false" ht="12.75" hidden="false" customHeight="false" outlineLevel="0" collapsed="false">
      <c r="A14934" s="104" t="s">
        <v>8576</v>
      </c>
      <c r="B14934" s="105" t="n">
        <v>7852</v>
      </c>
      <c r="D14934" s="106" t="n">
        <f aca="false">TRUNC(B14934*1,2)</f>
        <v>7852</v>
      </c>
    </row>
    <row r="14935" customFormat="false" ht="12.75" hidden="false" customHeight="false" outlineLevel="0" collapsed="false">
      <c r="A14935" s="104" t="s">
        <v>8579</v>
      </c>
      <c r="B14935" s="105" t="n">
        <v>52.971</v>
      </c>
      <c r="C14935" s="105" t="n">
        <v>1082.5675</v>
      </c>
      <c r="D14935" s="106" t="n">
        <f aca="false">TRUNC(B14935*1,2)</f>
        <v>52.97</v>
      </c>
    </row>
    <row r="14936" customFormat="false" ht="12.75" hidden="false" customHeight="false" outlineLevel="0" collapsed="false">
      <c r="A14936" s="104" t="s">
        <v>8586</v>
      </c>
      <c r="B14936" s="105" t="n">
        <v>686.0164</v>
      </c>
      <c r="C14936" s="105" t="n">
        <v>1442.1119</v>
      </c>
      <c r="D14936" s="106" t="n">
        <f aca="false">TRUNC(B14936*1,2)</f>
        <v>686.01</v>
      </c>
    </row>
    <row r="14937" customFormat="false" ht="12.75" hidden="false" customHeight="false" outlineLevel="0" collapsed="false">
      <c r="A14937" s="104" t="s">
        <v>8589</v>
      </c>
      <c r="B14937" s="105" t="n">
        <v>51.891</v>
      </c>
      <c r="C14937" s="105" t="n">
        <v>1082.8582</v>
      </c>
      <c r="D14937" s="106" t="n">
        <f aca="false">TRUNC(B14937*1,2)</f>
        <v>51.89</v>
      </c>
    </row>
    <row r="14938" customFormat="false" ht="12.75" hidden="false" customHeight="false" outlineLevel="0" collapsed="false">
      <c r="A14938" s="104" t="s">
        <v>8595</v>
      </c>
      <c r="B14938" s="105" t="n">
        <v>1202</v>
      </c>
      <c r="D14938" s="106" t="n">
        <f aca="false">TRUNC(B14938*1,2)</f>
        <v>1202</v>
      </c>
    </row>
    <row r="14939" customFormat="false" ht="12.75" hidden="false" customHeight="false" outlineLevel="0" collapsed="false">
      <c r="A14939" s="104" t="s">
        <v>8601</v>
      </c>
      <c r="B14939" s="105" t="n">
        <v>0.9027</v>
      </c>
      <c r="C14939" s="105" t="n">
        <v>4694.3209</v>
      </c>
      <c r="D14939" s="106" t="n">
        <f aca="false">TRUNC(B14939*1,2)</f>
        <v>0.9</v>
      </c>
    </row>
    <row r="14940" customFormat="false" ht="12.75" hidden="false" customHeight="false" outlineLevel="0" collapsed="false">
      <c r="A14940" s="104" t="s">
        <v>8604</v>
      </c>
      <c r="B14940" s="105" t="n">
        <v>0.9953</v>
      </c>
      <c r="C14940" s="105" t="n">
        <v>4650.9346</v>
      </c>
      <c r="D14940" s="106" t="n">
        <f aca="false">TRUNC(B14940*1,2)</f>
        <v>0.99</v>
      </c>
    </row>
    <row r="14941" customFormat="false" ht="12.75" hidden="false" customHeight="false" outlineLevel="0" collapsed="false">
      <c r="A14941" s="104" t="s">
        <v>8607</v>
      </c>
      <c r="B14941" s="105" t="n">
        <v>1.1775</v>
      </c>
      <c r="C14941" s="105" t="n">
        <v>3897.716</v>
      </c>
      <c r="D14941" s="106" t="n">
        <f aca="false">TRUNC(B14941*1,2)</f>
        <v>1.17</v>
      </c>
    </row>
    <row r="14942" customFormat="false" ht="12.75" hidden="false" customHeight="false" outlineLevel="0" collapsed="false">
      <c r="A14942" s="104" t="s">
        <v>8610</v>
      </c>
      <c r="B14942" s="105" t="n">
        <v>1.7341</v>
      </c>
      <c r="C14942" s="105" t="n">
        <v>4449.8332</v>
      </c>
      <c r="D14942" s="106" t="n">
        <f aca="false">TRUNC(B14942*1,2)</f>
        <v>1.73</v>
      </c>
    </row>
    <row r="14943" customFormat="false" ht="12.75" hidden="false" customHeight="false" outlineLevel="0" collapsed="false">
      <c r="A14943" s="104" t="s">
        <v>8619</v>
      </c>
      <c r="B14943" s="105" t="n">
        <v>4423</v>
      </c>
      <c r="D14943" s="106" t="n">
        <f aca="false">TRUNC(B14943*1,2)</f>
        <v>4423</v>
      </c>
    </row>
    <row r="14944" customFormat="false" ht="12.75" hidden="false" customHeight="false" outlineLevel="0" collapsed="false">
      <c r="A14944" s="104" t="s">
        <v>8622</v>
      </c>
      <c r="B14944" s="105" t="n">
        <v>1.339</v>
      </c>
      <c r="C14944" s="105" t="n">
        <v>1503.9874</v>
      </c>
      <c r="D14944" s="106" t="n">
        <f aca="false">TRUNC(B14944*1,2)</f>
        <v>1.33</v>
      </c>
    </row>
    <row r="14945" customFormat="false" ht="12.75" hidden="false" customHeight="false" outlineLevel="0" collapsed="false">
      <c r="A14945" s="104" t="s">
        <v>8625</v>
      </c>
      <c r="B14945" s="105" t="n">
        <v>1503</v>
      </c>
      <c r="D14945" s="106" t="n">
        <f aca="false">TRUNC(B14945*1,2)</f>
        <v>1503</v>
      </c>
    </row>
    <row r="14946" customFormat="false" ht="12.75" hidden="false" customHeight="false" outlineLevel="0" collapsed="false">
      <c r="A14946" s="104" t="s">
        <v>8628</v>
      </c>
      <c r="B14946" s="105" t="n">
        <v>109.4917</v>
      </c>
      <c r="C14946" s="105" t="n">
        <v>6082.5613</v>
      </c>
      <c r="D14946" s="106" t="n">
        <f aca="false">TRUNC(B14946*1,2)</f>
        <v>109.49</v>
      </c>
    </row>
    <row r="14947" customFormat="false" ht="12.75" hidden="false" customHeight="false" outlineLevel="0" collapsed="false">
      <c r="A14947" s="104" t="s">
        <v>8631</v>
      </c>
      <c r="B14947" s="105" t="n">
        <v>141.401</v>
      </c>
      <c r="C14947" s="105" t="n">
        <v>6104.2665</v>
      </c>
      <c r="D14947" s="106" t="n">
        <f aca="false">TRUNC(B14947*1,2)</f>
        <v>141.4</v>
      </c>
    </row>
    <row r="14948" customFormat="false" ht="12.75" hidden="false" customHeight="false" outlineLevel="0" collapsed="false">
      <c r="A14948" s="104" t="s">
        <v>8634</v>
      </c>
      <c r="B14948" s="105" t="n">
        <v>89.4295</v>
      </c>
      <c r="C14948" s="105" t="n">
        <v>6139.5379</v>
      </c>
      <c r="D14948" s="106" t="n">
        <f aca="false">TRUNC(B14948*1,2)</f>
        <v>89.42</v>
      </c>
    </row>
    <row r="14949" customFormat="false" ht="12.75" hidden="false" customHeight="false" outlineLevel="0" collapsed="false">
      <c r="A14949" s="104" t="s">
        <v>8637</v>
      </c>
      <c r="B14949" s="105" t="n">
        <v>118.3996</v>
      </c>
      <c r="C14949" s="105" t="n">
        <v>6143.3675</v>
      </c>
      <c r="D14949" s="106" t="n">
        <f aca="false">TRUNC(B14949*1,2)</f>
        <v>118.39</v>
      </c>
    </row>
    <row r="14950" customFormat="false" ht="12.75" hidden="false" customHeight="false" outlineLevel="0" collapsed="false">
      <c r="A14950" s="104" t="s">
        <v>8639</v>
      </c>
      <c r="B14950" s="105" t="n">
        <v>6117</v>
      </c>
      <c r="D14950" s="106" t="n">
        <f aca="false">TRUNC(B14950*1,2)</f>
        <v>6117</v>
      </c>
    </row>
    <row r="14951" customFormat="false" ht="12.75" hidden="false" customHeight="false" outlineLevel="0" collapsed="false">
      <c r="A14951" s="104" t="s">
        <v>8642</v>
      </c>
      <c r="B14951" s="105" t="n">
        <v>171.3209</v>
      </c>
      <c r="C14951" s="105" t="n">
        <v>4557.3483</v>
      </c>
      <c r="D14951" s="106" t="n">
        <f aca="false">TRUNC(B14951*1,2)</f>
        <v>171.32</v>
      </c>
    </row>
    <row r="14952" customFormat="false" ht="12.75" hidden="false" customHeight="false" outlineLevel="0" collapsed="false">
      <c r="A14952" s="104" t="s">
        <v>8645</v>
      </c>
      <c r="B14952" s="105" t="n">
        <v>315.8842</v>
      </c>
      <c r="C14952" s="105" t="n">
        <v>5103.9206</v>
      </c>
      <c r="D14952" s="106" t="n">
        <f aca="false">TRUNC(B14952*1,2)</f>
        <v>315.88</v>
      </c>
    </row>
    <row r="14953" customFormat="false" ht="12.75" hidden="false" customHeight="false" outlineLevel="0" collapsed="false">
      <c r="A14953" s="104" t="s">
        <v>8647</v>
      </c>
      <c r="B14953" s="105" t="n">
        <v>4830</v>
      </c>
      <c r="D14953" s="106" t="n">
        <f aca="false">TRUNC(B14953*1,2)</f>
        <v>4830</v>
      </c>
    </row>
    <row r="14954" customFormat="false" ht="12.75" hidden="false" customHeight="false" outlineLevel="0" collapsed="false">
      <c r="A14954" s="104" t="s">
        <v>8650</v>
      </c>
      <c r="B14954" s="105" t="n">
        <v>49.3162</v>
      </c>
      <c r="C14954" s="105" t="n">
        <v>3816.5316</v>
      </c>
      <c r="D14954" s="106" t="n">
        <f aca="false">TRUNC(B14954*1,2)</f>
        <v>49.31</v>
      </c>
    </row>
    <row r="14955" customFormat="false" ht="12.75" hidden="false" customHeight="false" outlineLevel="0" collapsed="false">
      <c r="A14955" s="104" t="s">
        <v>8653</v>
      </c>
      <c r="B14955" s="105" t="n">
        <v>53.0054</v>
      </c>
      <c r="C14955" s="105" t="n">
        <v>3778.3708</v>
      </c>
      <c r="D14955" s="106" t="n">
        <f aca="false">TRUNC(B14955*1,2)</f>
        <v>53</v>
      </c>
    </row>
    <row r="14956" customFormat="false" ht="12.75" hidden="false" customHeight="false" outlineLevel="0" collapsed="false">
      <c r="A14956" s="104" t="s">
        <v>8656</v>
      </c>
      <c r="B14956" s="105" t="n">
        <v>70.0684</v>
      </c>
      <c r="C14956" s="105" t="n">
        <v>3654.9276</v>
      </c>
      <c r="D14956" s="106" t="n">
        <f aca="false">TRUNC(B14956*1,2)</f>
        <v>70.06</v>
      </c>
    </row>
    <row r="14957" customFormat="false" ht="12.75" hidden="false" customHeight="false" outlineLevel="0" collapsed="false">
      <c r="A14957" s="104" t="s">
        <v>8659</v>
      </c>
      <c r="B14957" s="105" t="n">
        <v>66.7557</v>
      </c>
      <c r="C14957" s="105" t="n">
        <v>3827.1517</v>
      </c>
      <c r="D14957" s="106" t="n">
        <f aca="false">TRUNC(B14957*1,2)</f>
        <v>66.75</v>
      </c>
    </row>
    <row r="14958" customFormat="false" ht="12.75" hidden="false" customHeight="false" outlineLevel="0" collapsed="false">
      <c r="A14958" s="104" t="s">
        <v>8662</v>
      </c>
      <c r="B14958" s="105" t="n">
        <v>71.3673</v>
      </c>
      <c r="C14958" s="105" t="n">
        <v>3790.1736</v>
      </c>
      <c r="D14958" s="106" t="n">
        <f aca="false">TRUNC(B14958*1,2)</f>
        <v>71.36</v>
      </c>
    </row>
    <row r="14959" customFormat="false" ht="12.75" hidden="false" customHeight="false" outlineLevel="0" collapsed="false">
      <c r="A14959" s="104" t="s">
        <v>8665</v>
      </c>
      <c r="B14959" s="105" t="n">
        <v>87.5079</v>
      </c>
      <c r="C14959" s="105" t="n">
        <v>3695.2327</v>
      </c>
      <c r="D14959" s="106" t="n">
        <f aca="false">TRUNC(B14959*1,2)</f>
        <v>87.5</v>
      </c>
    </row>
    <row r="14960" customFormat="false" ht="12.75" hidden="false" customHeight="false" outlineLevel="0" collapsed="false">
      <c r="A14960" s="104" t="s">
        <v>8668</v>
      </c>
      <c r="B14960" s="105" t="n">
        <v>79.7119</v>
      </c>
      <c r="C14960" s="105" t="n">
        <v>3861.3927</v>
      </c>
      <c r="D14960" s="106" t="n">
        <f aca="false">TRUNC(B14960*1,2)</f>
        <v>79.71</v>
      </c>
    </row>
    <row r="14961" customFormat="false" ht="12.75" hidden="false" customHeight="false" outlineLevel="0" collapsed="false">
      <c r="A14961" s="104" t="s">
        <v>8671</v>
      </c>
      <c r="B14961" s="105" t="n">
        <v>83.1706</v>
      </c>
      <c r="C14961" s="105" t="n">
        <v>3837.5894</v>
      </c>
      <c r="D14961" s="106" t="n">
        <f aca="false">TRUNC(B14961*1,2)</f>
        <v>83.17</v>
      </c>
    </row>
    <row r="14962" customFormat="false" ht="12.75" hidden="false" customHeight="false" outlineLevel="0" collapsed="false">
      <c r="A14962" s="104" t="s">
        <v>8674</v>
      </c>
      <c r="B14962" s="105" t="n">
        <v>100.4641</v>
      </c>
      <c r="C14962" s="105" t="n">
        <v>3738.1907</v>
      </c>
      <c r="D14962" s="106" t="n">
        <f aca="false">TRUNC(B14962*1,2)</f>
        <v>100.46</v>
      </c>
    </row>
    <row r="14963" customFormat="false" ht="12.75" hidden="false" customHeight="false" outlineLevel="0" collapsed="false">
      <c r="A14963" s="104" t="s">
        <v>8676</v>
      </c>
      <c r="B14963" s="105" t="n">
        <v>3777</v>
      </c>
      <c r="D14963" s="106" t="n">
        <f aca="false">TRUNC(B14963*1,2)</f>
        <v>3777</v>
      </c>
    </row>
    <row r="14964" customFormat="false" ht="12.75" hidden="false" customHeight="false" outlineLevel="0" collapsed="false">
      <c r="A14964" s="104" t="s">
        <v>8679</v>
      </c>
      <c r="B14964" s="105" t="n">
        <v>55.959</v>
      </c>
      <c r="C14964" s="105" t="n">
        <v>4303.315</v>
      </c>
      <c r="D14964" s="106" t="n">
        <f aca="false">TRUNC(B14964*1,2)</f>
        <v>55.95</v>
      </c>
    </row>
    <row r="14965" customFormat="false" ht="12.75" hidden="false" customHeight="false" outlineLevel="0" collapsed="false">
      <c r="A14965" s="104" t="s">
        <v>8682</v>
      </c>
      <c r="B14965" s="105" t="n">
        <v>59.6482</v>
      </c>
      <c r="C14965" s="105" t="n">
        <v>4257.7817</v>
      </c>
      <c r="D14965" s="106" t="n">
        <f aca="false">TRUNC(B14965*1,2)</f>
        <v>59.64</v>
      </c>
    </row>
    <row r="14966" customFormat="false" ht="12.75" hidden="false" customHeight="false" outlineLevel="0" collapsed="false">
      <c r="A14966" s="104" t="s">
        <v>8685</v>
      </c>
      <c r="B14966" s="105" t="n">
        <v>76.7112</v>
      </c>
      <c r="C14966" s="105" t="n">
        <v>4114.1573</v>
      </c>
      <c r="D14966" s="106" t="n">
        <f aca="false">TRUNC(B14966*1,2)</f>
        <v>76.71</v>
      </c>
    </row>
    <row r="14967" customFormat="false" ht="12.75" hidden="false" customHeight="false" outlineLevel="0" collapsed="false">
      <c r="A14967" s="104" t="s">
        <v>8688</v>
      </c>
      <c r="B14967" s="105" t="n">
        <v>78.2677</v>
      </c>
      <c r="C14967" s="105" t="n">
        <v>4335.0705</v>
      </c>
      <c r="D14967" s="106" t="n">
        <f aca="false">TRUNC(B14967*1,2)</f>
        <v>78.26</v>
      </c>
    </row>
    <row r="14968" customFormat="false" ht="12.75" hidden="false" customHeight="false" outlineLevel="0" collapsed="false">
      <c r="A14968" s="104" t="s">
        <v>8691</v>
      </c>
      <c r="B14968" s="105" t="n">
        <v>82.8793</v>
      </c>
      <c r="C14968" s="105" t="n">
        <v>4292.6555</v>
      </c>
      <c r="D14968" s="106" t="n">
        <f aca="false">TRUNC(B14968*1,2)</f>
        <v>82.87</v>
      </c>
    </row>
    <row r="14969" customFormat="false" ht="12.75" hidden="false" customHeight="false" outlineLevel="0" collapsed="false">
      <c r="A14969" s="104" t="s">
        <v>8694</v>
      </c>
      <c r="B14969" s="105" t="n">
        <v>99.0199</v>
      </c>
      <c r="C14969" s="105" t="n">
        <v>4180.8898</v>
      </c>
      <c r="D14969" s="106" t="n">
        <f aca="false">TRUNC(B14969*1,2)</f>
        <v>99.01</v>
      </c>
    </row>
    <row r="14970" customFormat="false" ht="12.75" hidden="false" customHeight="false" outlineLevel="0" collapsed="false">
      <c r="A14970" s="104" t="s">
        <v>8697</v>
      </c>
      <c r="B14970" s="105" t="n">
        <v>92.1374</v>
      </c>
      <c r="C14970" s="105" t="n">
        <v>4342.317</v>
      </c>
      <c r="D14970" s="106" t="n">
        <f aca="false">TRUNC(B14970*1,2)</f>
        <v>92.13</v>
      </c>
    </row>
    <row r="14971" customFormat="false" ht="12.75" hidden="false" customHeight="false" outlineLevel="0" collapsed="false">
      <c r="A14971" s="104" t="s">
        <v>8700</v>
      </c>
      <c r="B14971" s="105" t="n">
        <v>95.5961</v>
      </c>
      <c r="C14971" s="105" t="n">
        <v>4313.6309</v>
      </c>
      <c r="D14971" s="106" t="n">
        <f aca="false">TRUNC(B14971*1,2)</f>
        <v>95.59</v>
      </c>
    </row>
    <row r="14972" customFormat="false" ht="12.75" hidden="false" customHeight="false" outlineLevel="0" collapsed="false">
      <c r="A14972" s="104" t="s">
        <v>8703</v>
      </c>
      <c r="B14972" s="105" t="n">
        <v>112.8896</v>
      </c>
      <c r="C14972" s="105" t="n">
        <v>4204.0364</v>
      </c>
      <c r="D14972" s="106" t="n">
        <f aca="false">TRUNC(B14972*1,2)</f>
        <v>112.88</v>
      </c>
    </row>
    <row r="14973" customFormat="false" ht="12.75" hidden="false" customHeight="false" outlineLevel="0" collapsed="false">
      <c r="A14973" s="104" t="s">
        <v>8706</v>
      </c>
      <c r="B14973" s="105" t="n">
        <v>25.0541</v>
      </c>
      <c r="C14973" s="105" t="n">
        <v>3558.4672</v>
      </c>
      <c r="D14973" s="106" t="n">
        <f aca="false">TRUNC(B14973*1,2)</f>
        <v>25.05</v>
      </c>
    </row>
    <row r="14974" customFormat="false" ht="12.75" hidden="false" customHeight="false" outlineLevel="0" collapsed="false">
      <c r="A14974" s="104" t="s">
        <v>8709</v>
      </c>
      <c r="B14974" s="105" t="n">
        <v>44.1118</v>
      </c>
      <c r="C14974" s="105" t="n">
        <v>3533.6084</v>
      </c>
      <c r="D14974" s="106" t="n">
        <f aca="false">TRUNC(B14974*1,2)</f>
        <v>44.11</v>
      </c>
    </row>
    <row r="14975" customFormat="false" ht="12.75" hidden="false" customHeight="false" outlineLevel="0" collapsed="false">
      <c r="A14975" s="104" t="s">
        <v>8712</v>
      </c>
      <c r="B14975" s="105" t="n">
        <v>63.7249</v>
      </c>
      <c r="C14975" s="105" t="n">
        <v>3520.3237</v>
      </c>
      <c r="D14975" s="106" t="n">
        <f aca="false">TRUNC(B14975*1,2)</f>
        <v>63.72</v>
      </c>
    </row>
    <row r="14976" customFormat="false" ht="12.75" hidden="false" customHeight="false" outlineLevel="0" collapsed="false">
      <c r="A14976" s="104" t="s">
        <v>8715</v>
      </c>
      <c r="B14976" s="105" t="n">
        <v>37.1292</v>
      </c>
      <c r="C14976" s="105" t="n">
        <v>3544.7229</v>
      </c>
      <c r="D14976" s="106" t="n">
        <f aca="false">TRUNC(B14976*1,2)</f>
        <v>37.12</v>
      </c>
    </row>
    <row r="14977" customFormat="false" ht="12.75" hidden="false" customHeight="false" outlineLevel="0" collapsed="false">
      <c r="A14977" s="104" t="s">
        <v>8718</v>
      </c>
      <c r="B14977" s="105" t="n">
        <v>56.3933</v>
      </c>
      <c r="C14977" s="105" t="n">
        <v>3536.9384</v>
      </c>
      <c r="D14977" s="106" t="n">
        <f aca="false">TRUNC(B14977*1,2)</f>
        <v>56.39</v>
      </c>
    </row>
    <row r="14978" customFormat="false" ht="12.75" hidden="false" customHeight="false" outlineLevel="0" collapsed="false">
      <c r="A14978" s="104" t="s">
        <v>8721</v>
      </c>
      <c r="B14978" s="105" t="n">
        <v>89.4527</v>
      </c>
      <c r="C14978" s="105" t="n">
        <v>3518.0756</v>
      </c>
      <c r="D14978" s="106" t="n">
        <f aca="false">TRUNC(B14978*1,2)</f>
        <v>89.45</v>
      </c>
    </row>
    <row r="14979" customFormat="false" ht="12.75" hidden="false" customHeight="false" outlineLevel="0" collapsed="false">
      <c r="A14979" s="104" t="s">
        <v>8723</v>
      </c>
      <c r="B14979" s="105" t="n">
        <v>3970</v>
      </c>
      <c r="D14979" s="106" t="n">
        <f aca="false">TRUNC(B14979*1,2)</f>
        <v>3970</v>
      </c>
    </row>
    <row r="14980" customFormat="false" ht="12.75" hidden="false" customHeight="false" outlineLevel="0" collapsed="false">
      <c r="A14980" s="104" t="s">
        <v>8726</v>
      </c>
      <c r="B14980" s="105" t="n">
        <v>61.6694</v>
      </c>
      <c r="C14980" s="105" t="n">
        <v>1298.7488</v>
      </c>
      <c r="D14980" s="106" t="n">
        <f aca="false">TRUNC(B14980*1,2)</f>
        <v>61.66</v>
      </c>
    </row>
    <row r="14981" customFormat="false" ht="12.75" hidden="false" customHeight="false" outlineLevel="0" collapsed="false">
      <c r="A14981" s="104" t="s">
        <v>8729</v>
      </c>
      <c r="B14981" s="105" t="n">
        <v>1298</v>
      </c>
      <c r="D14981" s="106" t="n">
        <f aca="false">TRUNC(B14981*1,2)</f>
        <v>1298</v>
      </c>
    </row>
    <row r="14982" customFormat="false" ht="12.75" hidden="false" customHeight="false" outlineLevel="0" collapsed="false">
      <c r="A14982" s="104" t="s">
        <v>8732</v>
      </c>
      <c r="B14982" s="105" t="n">
        <v>165.1272</v>
      </c>
      <c r="C14982" s="105" t="n">
        <v>6645.3742</v>
      </c>
      <c r="D14982" s="106" t="n">
        <f aca="false">TRUNC(B14982*1,2)</f>
        <v>165.12</v>
      </c>
    </row>
    <row r="14983" customFormat="false" ht="12.75" hidden="false" customHeight="false" outlineLevel="0" collapsed="false">
      <c r="A14983" s="104" t="s">
        <v>8735</v>
      </c>
      <c r="B14983" s="105" t="n">
        <v>206.4912</v>
      </c>
      <c r="C14983" s="105" t="n">
        <v>6648.984</v>
      </c>
      <c r="D14983" s="106" t="n">
        <f aca="false">TRUNC(B14983*1,2)</f>
        <v>206.49</v>
      </c>
    </row>
    <row r="14984" customFormat="false" ht="12.75" hidden="false" customHeight="false" outlineLevel="0" collapsed="false">
      <c r="A14984" s="104" t="s">
        <v>8738</v>
      </c>
      <c r="B14984" s="105" t="n">
        <v>169.749</v>
      </c>
      <c r="C14984" s="105" t="n">
        <v>6644.2033</v>
      </c>
      <c r="D14984" s="106" t="n">
        <f aca="false">TRUNC(B14984*1,2)</f>
        <v>169.74</v>
      </c>
    </row>
    <row r="14985" customFormat="false" ht="12.75" hidden="false" customHeight="false" outlineLevel="0" collapsed="false">
      <c r="A14985" s="104" t="s">
        <v>8741</v>
      </c>
      <c r="B14985" s="105" t="n">
        <v>205.5419</v>
      </c>
      <c r="C14985" s="105" t="n">
        <v>6648.2635</v>
      </c>
      <c r="D14985" s="106" t="n">
        <f aca="false">TRUNC(B14985*1,2)</f>
        <v>205.54</v>
      </c>
    </row>
    <row r="14986" customFormat="false" ht="12.75" hidden="false" customHeight="false" outlineLevel="0" collapsed="false">
      <c r="A14986" s="104" t="s">
        <v>8744</v>
      </c>
      <c r="B14986" s="105" t="n">
        <v>108.5639</v>
      </c>
      <c r="C14986" s="105" t="n">
        <v>6597.2164</v>
      </c>
      <c r="D14986" s="106" t="n">
        <f aca="false">TRUNC(B14986*1,2)</f>
        <v>108.56</v>
      </c>
    </row>
    <row r="14987" customFormat="false" ht="12.75" hidden="false" customHeight="false" outlineLevel="0" collapsed="false">
      <c r="A14987" s="104" t="s">
        <v>8747</v>
      </c>
      <c r="B14987" s="105" t="n">
        <v>110.5064</v>
      </c>
      <c r="C14987" s="105" t="n">
        <v>6597.9987</v>
      </c>
      <c r="D14987" s="106" t="n">
        <f aca="false">TRUNC(B14987*1,2)</f>
        <v>110.5</v>
      </c>
    </row>
    <row r="14988" customFormat="false" ht="12.75" hidden="false" customHeight="false" outlineLevel="0" collapsed="false">
      <c r="A14988" s="104" t="s">
        <v>8750</v>
      </c>
      <c r="B14988" s="105" t="n">
        <v>137.2482</v>
      </c>
      <c r="C14988" s="105" t="n">
        <v>6642.0175</v>
      </c>
      <c r="D14988" s="106" t="n">
        <f aca="false">TRUNC(B14988*1,2)</f>
        <v>137.24</v>
      </c>
    </row>
    <row r="14989" customFormat="false" ht="12.75" hidden="false" customHeight="false" outlineLevel="0" collapsed="false">
      <c r="A14989" s="104" t="s">
        <v>8753</v>
      </c>
      <c r="B14989" s="105" t="n">
        <v>171.5602</v>
      </c>
      <c r="C14989" s="105" t="n">
        <v>7880.4979</v>
      </c>
      <c r="D14989" s="106" t="n">
        <f aca="false">TRUNC(B14989*1,2)</f>
        <v>171.56</v>
      </c>
    </row>
    <row r="14990" customFormat="false" ht="12.75" hidden="false" customHeight="false" outlineLevel="0" collapsed="false">
      <c r="A14990" s="104" t="s">
        <v>8756</v>
      </c>
      <c r="B14990" s="105" t="n">
        <v>144.1106</v>
      </c>
      <c r="C14990" s="105" t="n">
        <v>7880.5016</v>
      </c>
      <c r="D14990" s="106" t="n">
        <f aca="false">TRUNC(B14990*1,2)</f>
        <v>144.11</v>
      </c>
    </row>
    <row r="14991" customFormat="false" ht="12.75" hidden="false" customHeight="false" outlineLevel="0" collapsed="false">
      <c r="A14991" s="104" t="s">
        <v>8759</v>
      </c>
      <c r="B14991" s="105" t="n">
        <v>185.285</v>
      </c>
      <c r="C14991" s="105" t="n">
        <v>7880.4965</v>
      </c>
      <c r="D14991" s="106" t="n">
        <f aca="false">TRUNC(B14991*1,2)</f>
        <v>185.28</v>
      </c>
    </row>
    <row r="14992" customFormat="false" ht="12.75" hidden="false" customHeight="false" outlineLevel="0" collapsed="false">
      <c r="A14992" s="104" t="s">
        <v>8762</v>
      </c>
      <c r="B14992" s="105" t="n">
        <v>90.7895</v>
      </c>
      <c r="C14992" s="105" t="n">
        <v>6739.9451</v>
      </c>
      <c r="D14992" s="106" t="n">
        <f aca="false">TRUNC(B14992*1,2)</f>
        <v>90.78</v>
      </c>
    </row>
    <row r="14993" customFormat="false" ht="12.75" hidden="false" customHeight="false" outlineLevel="0" collapsed="false">
      <c r="A14993" s="104" t="s">
        <v>8765</v>
      </c>
      <c r="B14993" s="105" t="n">
        <v>92.5613</v>
      </c>
      <c r="C14993" s="105" t="n">
        <v>6599.3846</v>
      </c>
      <c r="D14993" s="106" t="n">
        <f aca="false">TRUNC(B14993*1,2)</f>
        <v>92.56</v>
      </c>
    </row>
    <row r="14994" customFormat="false" ht="12.75" hidden="false" customHeight="false" outlineLevel="0" collapsed="false">
      <c r="A14994" s="104" t="s">
        <v>8767</v>
      </c>
      <c r="B14994" s="105" t="n">
        <v>6950</v>
      </c>
      <c r="D14994" s="106" t="n">
        <f aca="false">TRUNC(B14994*1,2)</f>
        <v>6950</v>
      </c>
    </row>
    <row r="14995" customFormat="false" ht="12.75" hidden="false" customHeight="false" outlineLevel="0" collapsed="false">
      <c r="A14995" s="104" t="s">
        <v>8770</v>
      </c>
      <c r="B14995" s="105" t="n">
        <v>107.2434</v>
      </c>
      <c r="C14995" s="105" t="n">
        <v>5724.3315</v>
      </c>
      <c r="D14995" s="106" t="n">
        <f aca="false">TRUNC(B14995*1,2)</f>
        <v>107.24</v>
      </c>
    </row>
    <row r="14996" customFormat="false" ht="12.75" hidden="false" customHeight="false" outlineLevel="0" collapsed="false">
      <c r="A14996" s="104" t="s">
        <v>8773</v>
      </c>
      <c r="B14996" s="105" t="n">
        <v>118.5465</v>
      </c>
      <c r="C14996" s="105" t="n">
        <v>5724.2518</v>
      </c>
      <c r="D14996" s="106" t="n">
        <f aca="false">TRUNC(B14996*1,2)</f>
        <v>118.54</v>
      </c>
    </row>
    <row r="14997" customFormat="false" ht="12.75" hidden="false" customHeight="false" outlineLevel="0" collapsed="false">
      <c r="A14997" s="104" t="s">
        <v>8775</v>
      </c>
      <c r="B14997" s="105" t="n">
        <v>5724</v>
      </c>
      <c r="D14997" s="106" t="n">
        <f aca="false">TRUNC(B14997*1,2)</f>
        <v>5724</v>
      </c>
    </row>
    <row r="14998" customFormat="false" ht="12.75" hidden="false" customHeight="false" outlineLevel="0" collapsed="false">
      <c r="A14998" s="104" t="s">
        <v>8778</v>
      </c>
      <c r="B14998" s="105" t="n">
        <v>148.3356</v>
      </c>
      <c r="C14998" s="105" t="n">
        <v>5066.4979</v>
      </c>
      <c r="D14998" s="106" t="n">
        <f aca="false">TRUNC(B14998*1,2)</f>
        <v>148.33</v>
      </c>
    </row>
    <row r="14999" customFormat="false" ht="12.75" hidden="false" customHeight="false" outlineLevel="0" collapsed="false">
      <c r="A14999" s="104" t="s">
        <v>8781</v>
      </c>
      <c r="B14999" s="105" t="n">
        <v>83.3021</v>
      </c>
      <c r="C14999" s="105" t="n">
        <v>3499.6223</v>
      </c>
      <c r="D14999" s="106" t="n">
        <f aca="false">TRUNC(B14999*1,2)</f>
        <v>83.3</v>
      </c>
    </row>
    <row r="15000" customFormat="false" ht="12.75" hidden="false" customHeight="false" outlineLevel="0" collapsed="false">
      <c r="A15000" s="104" t="s">
        <v>8783</v>
      </c>
      <c r="B15000" s="105" t="n">
        <v>4283</v>
      </c>
      <c r="D15000" s="106" t="n">
        <f aca="false">TRUNC(B15000*1,2)</f>
        <v>4283</v>
      </c>
    </row>
    <row r="15001" customFormat="false" ht="12.75" hidden="false" customHeight="false" outlineLevel="0" collapsed="false">
      <c r="A15001" s="104" t="s">
        <v>8786</v>
      </c>
      <c r="B15001" s="105" t="n">
        <v>49.3233</v>
      </c>
      <c r="C15001" s="105" t="n">
        <v>1227.4363</v>
      </c>
      <c r="D15001" s="106" t="n">
        <f aca="false">TRUNC(B15001*1,2)</f>
        <v>49.32</v>
      </c>
    </row>
    <row r="15002" customFormat="false" ht="12.75" hidden="false" customHeight="false" outlineLevel="0" collapsed="false">
      <c r="A15002" s="104" t="s">
        <v>8791</v>
      </c>
      <c r="B15002" s="105" t="n">
        <v>1227</v>
      </c>
      <c r="D15002" s="106" t="n">
        <f aca="false">TRUNC(B15002*1,2)</f>
        <v>1227</v>
      </c>
    </row>
    <row r="15003" customFormat="false" ht="12.75" hidden="false" customHeight="false" outlineLevel="0" collapsed="false">
      <c r="A15003" s="104" t="s">
        <v>8794</v>
      </c>
      <c r="B15003" s="105" t="n">
        <v>32.5627</v>
      </c>
      <c r="C15003" s="105" t="n">
        <v>6654.3967</v>
      </c>
      <c r="D15003" s="106" t="n">
        <f aca="false">TRUNC(B15003*1,2)</f>
        <v>32.56</v>
      </c>
    </row>
    <row r="15004" customFormat="false" ht="12.75" hidden="false" customHeight="false" outlineLevel="0" collapsed="false">
      <c r="A15004" s="104" t="s">
        <v>8796</v>
      </c>
      <c r="B15004" s="105" t="n">
        <v>6654</v>
      </c>
      <c r="D15004" s="106" t="n">
        <f aca="false">TRUNC(B15004*1,2)</f>
        <v>6654</v>
      </c>
    </row>
    <row r="15005" customFormat="false" ht="12.75" hidden="false" customHeight="false" outlineLevel="0" collapsed="false">
      <c r="A15005" s="104" t="s">
        <v>8799</v>
      </c>
      <c r="B15005" s="105" t="n">
        <v>80.9795</v>
      </c>
      <c r="C15005" s="105" t="n">
        <v>5533.6258</v>
      </c>
      <c r="D15005" s="106" t="n">
        <f aca="false">TRUNC(B15005*1,2)</f>
        <v>80.97</v>
      </c>
    </row>
    <row r="15006" customFormat="false" ht="12.75" hidden="false" customHeight="false" outlineLevel="0" collapsed="false">
      <c r="A15006" s="104" t="s">
        <v>8802</v>
      </c>
      <c r="B15006" s="105" t="n">
        <v>42.7646</v>
      </c>
      <c r="C15006" s="105" t="n">
        <v>5248.6669</v>
      </c>
      <c r="D15006" s="106" t="n">
        <f aca="false">TRUNC(B15006*1,2)</f>
        <v>42.76</v>
      </c>
    </row>
    <row r="15007" customFormat="false" ht="12.75" hidden="false" customHeight="false" outlineLevel="0" collapsed="false">
      <c r="A15007" s="104" t="s">
        <v>8805</v>
      </c>
      <c r="B15007" s="105" t="n">
        <v>54.2329</v>
      </c>
      <c r="C15007" s="105" t="n">
        <v>5357.3209</v>
      </c>
      <c r="D15007" s="106" t="n">
        <f aca="false">TRUNC(B15007*1,2)</f>
        <v>54.23</v>
      </c>
    </row>
    <row r="15008" customFormat="false" ht="12.75" hidden="false" customHeight="false" outlineLevel="0" collapsed="false">
      <c r="A15008" s="104" t="s">
        <v>8808</v>
      </c>
      <c r="B15008" s="105" t="n">
        <v>105.0897</v>
      </c>
      <c r="C15008" s="105" t="n">
        <v>5412.39</v>
      </c>
      <c r="D15008" s="106" t="n">
        <f aca="false">TRUNC(B15008*1,2)</f>
        <v>105.08</v>
      </c>
    </row>
    <row r="15009" customFormat="false" ht="12.75" hidden="false" customHeight="false" outlineLevel="0" collapsed="false">
      <c r="A15009" s="104" t="s">
        <v>8810</v>
      </c>
      <c r="B15009" s="105" t="n">
        <v>5388</v>
      </c>
      <c r="D15009" s="106" t="n">
        <f aca="false">TRUNC(B15009*1,2)</f>
        <v>5388</v>
      </c>
    </row>
    <row r="15010" customFormat="false" ht="12.75" hidden="false" customHeight="false" outlineLevel="0" collapsed="false">
      <c r="A15010" s="104" t="s">
        <v>8813</v>
      </c>
      <c r="B15010" s="105" t="n">
        <v>2211970.774</v>
      </c>
      <c r="C15010" s="105" t="n">
        <v>4386.7941</v>
      </c>
      <c r="D15010" s="106" t="n">
        <f aca="false">TRUNC(B15010*1,2)</f>
        <v>2211970.77</v>
      </c>
    </row>
    <row r="15011" customFormat="false" ht="12.75" hidden="false" customHeight="false" outlineLevel="0" collapsed="false">
      <c r="A15011" s="104" t="s">
        <v>8822</v>
      </c>
      <c r="B15011" s="105" t="n">
        <v>4</v>
      </c>
      <c r="C15011" s="105" t="n">
        <v>5795.9962</v>
      </c>
      <c r="D15011" s="106" t="n">
        <f aca="false">TRUNC(B15011*1,2)</f>
        <v>4</v>
      </c>
    </row>
    <row r="15012" customFormat="false" ht="12.75" hidden="false" customHeight="false" outlineLevel="0" collapsed="false">
      <c r="A15012" s="104" t="s">
        <v>8825</v>
      </c>
      <c r="B15012" s="105" t="n">
        <v>9.9</v>
      </c>
      <c r="C15012" s="105" t="n">
        <v>5386.2123</v>
      </c>
      <c r="D15012" s="106" t="n">
        <f aca="false">TRUNC(B15012*1,2)</f>
        <v>9.9</v>
      </c>
    </row>
    <row r="15013" customFormat="false" ht="12.75" hidden="false" customHeight="false" outlineLevel="0" collapsed="false">
      <c r="A15013" s="104" t="s">
        <v>8828</v>
      </c>
      <c r="B15013" s="105" t="n">
        <v>240</v>
      </c>
      <c r="C15013" s="105" t="n">
        <v>4347.0023</v>
      </c>
      <c r="D15013" s="106" t="n">
        <f aca="false">TRUNC(B15013*1,2)</f>
        <v>240</v>
      </c>
    </row>
    <row r="15014" customFormat="false" ht="12.75" hidden="false" customHeight="false" outlineLevel="0" collapsed="false">
      <c r="A15014" s="104" t="s">
        <v>8831</v>
      </c>
      <c r="B15014" s="105" t="n">
        <v>5.91</v>
      </c>
      <c r="C15014" s="105" t="n">
        <v>3789.2606</v>
      </c>
      <c r="D15014" s="106" t="n">
        <f aca="false">TRUNC(B15014*1,2)</f>
        <v>5.91</v>
      </c>
    </row>
    <row r="15015" customFormat="false" ht="12.75" hidden="false" customHeight="false" outlineLevel="0" collapsed="false">
      <c r="A15015" s="104" t="s">
        <v>8834</v>
      </c>
      <c r="B15015" s="105" t="n">
        <v>24.24</v>
      </c>
      <c r="C15015" s="105" t="n">
        <v>4762.0268</v>
      </c>
      <c r="D15015" s="106" t="n">
        <f aca="false">TRUNC(B15015*1,2)</f>
        <v>24.24</v>
      </c>
    </row>
    <row r="15016" customFormat="false" ht="12.75" hidden="false" customHeight="false" outlineLevel="0" collapsed="false">
      <c r="A15016" s="104" t="s">
        <v>9165</v>
      </c>
      <c r="B15016" s="105" t="n">
        <v>4386</v>
      </c>
      <c r="D15016" s="106" t="n">
        <f aca="false">TRUNC(B15016*1,2)</f>
        <v>4386</v>
      </c>
    </row>
    <row r="15017" customFormat="false" ht="12.75" hidden="false" customHeight="false" outlineLevel="0" collapsed="false">
      <c r="A15017" s="104" t="s">
        <v>9168</v>
      </c>
      <c r="B15017" s="105" t="n">
        <v>3.3869</v>
      </c>
      <c r="C15017" s="105" t="n">
        <v>1264.8542</v>
      </c>
      <c r="D15017" s="106" t="n">
        <f aca="false">TRUNC(B15017*1,2)</f>
        <v>3.38</v>
      </c>
    </row>
    <row r="15018" customFormat="false" ht="12.75" hidden="false" customHeight="false" outlineLevel="0" collapsed="false">
      <c r="A15018" s="104" t="s">
        <v>9179</v>
      </c>
      <c r="B15018" s="105" t="n">
        <v>1264</v>
      </c>
      <c r="D15018" s="106" t="n">
        <f aca="false">TRUNC(B15018*1,2)</f>
        <v>1264</v>
      </c>
    </row>
    <row r="15019" customFormat="false" ht="12.75" hidden="false" customHeight="false" outlineLevel="0" collapsed="false">
      <c r="A15019" s="104" t="s">
        <v>9182</v>
      </c>
      <c r="B15019" s="105" t="n">
        <v>1019067.4175</v>
      </c>
      <c r="C15019" s="105" t="n">
        <v>2968.1662</v>
      </c>
      <c r="D15019" s="106" t="n">
        <f aca="false">TRUNC(B15019*1,2)</f>
        <v>1019067.41</v>
      </c>
    </row>
    <row r="15020" customFormat="false" ht="12.75" hidden="false" customHeight="false" outlineLevel="0" collapsed="false">
      <c r="A15020" s="104" t="s">
        <v>9438</v>
      </c>
      <c r="B15020" s="105" t="n">
        <v>2968</v>
      </c>
      <c r="D15020" s="106" t="n">
        <f aca="false">TRUNC(B15020*1,2)</f>
        <v>2968</v>
      </c>
    </row>
    <row r="15021" customFormat="false" ht="12.75" hidden="false" customHeight="false" outlineLevel="0" collapsed="false">
      <c r="A15021" s="104" t="s">
        <v>9441</v>
      </c>
      <c r="B15021" s="105" t="n">
        <v>1192673.634</v>
      </c>
      <c r="C15021" s="105" t="n">
        <v>6734.3171</v>
      </c>
      <c r="D15021" s="106" t="n">
        <f aca="false">TRUNC(B15021*1,2)</f>
        <v>1192673.63</v>
      </c>
    </row>
    <row r="15022" customFormat="false" ht="12.75" hidden="false" customHeight="false" outlineLevel="0" collapsed="false">
      <c r="A15022" s="104" t="s">
        <v>9447</v>
      </c>
      <c r="B15022" s="105" t="n">
        <v>23.62</v>
      </c>
      <c r="C15022" s="105" t="n">
        <v>6648.2189</v>
      </c>
      <c r="D15022" s="106" t="n">
        <f aca="false">TRUNC(B15022*1,2)</f>
        <v>23.62</v>
      </c>
    </row>
    <row r="15023" customFormat="false" ht="12.75" hidden="false" customHeight="false" outlineLevel="0" collapsed="false">
      <c r="A15023" s="104" t="s">
        <v>9450</v>
      </c>
      <c r="B15023" s="105" t="n">
        <v>18.38</v>
      </c>
      <c r="C15023" s="105" t="n">
        <v>6734.5804</v>
      </c>
      <c r="D15023" s="106" t="n">
        <f aca="false">TRUNC(B15023*1,2)</f>
        <v>18.38</v>
      </c>
    </row>
    <row r="15024" customFormat="false" ht="12.75" hidden="false" customHeight="false" outlineLevel="0" collapsed="false">
      <c r="A15024" s="104" t="s">
        <v>9453</v>
      </c>
      <c r="B15024" s="105" t="n">
        <v>17.07</v>
      </c>
      <c r="C15024" s="105" t="n">
        <v>6764.8562</v>
      </c>
      <c r="D15024" s="106" t="n">
        <f aca="false">TRUNC(B15024*1,2)</f>
        <v>17.07</v>
      </c>
    </row>
    <row r="15025" customFormat="false" ht="12.75" hidden="false" customHeight="false" outlineLevel="0" collapsed="false">
      <c r="A15025" s="104" t="s">
        <v>9456</v>
      </c>
      <c r="B15025" s="105" t="n">
        <v>17.07</v>
      </c>
      <c r="C15025" s="105" t="n">
        <v>6764.9528</v>
      </c>
      <c r="D15025" s="106" t="n">
        <f aca="false">TRUNC(B15025*1,2)</f>
        <v>17.07</v>
      </c>
    </row>
    <row r="15026" customFormat="false" ht="12.75" hidden="false" customHeight="false" outlineLevel="0" collapsed="false">
      <c r="A15026" s="104" t="s">
        <v>9459</v>
      </c>
      <c r="B15026" s="105" t="n">
        <v>18.38</v>
      </c>
      <c r="C15026" s="105" t="n">
        <v>6734.533</v>
      </c>
      <c r="D15026" s="106" t="n">
        <f aca="false">TRUNC(B15026*1,2)</f>
        <v>18.38</v>
      </c>
    </row>
    <row r="15027" customFormat="false" ht="12.75" hidden="false" customHeight="false" outlineLevel="0" collapsed="false">
      <c r="A15027" s="104" t="s">
        <v>9462</v>
      </c>
      <c r="B15027" s="105" t="n">
        <v>17.07</v>
      </c>
      <c r="C15027" s="105" t="n">
        <v>6849.3527</v>
      </c>
      <c r="D15027" s="106" t="n">
        <f aca="false">TRUNC(B15027*1,2)</f>
        <v>17.07</v>
      </c>
    </row>
    <row r="15028" customFormat="false" ht="12.75" hidden="false" customHeight="false" outlineLevel="0" collapsed="false">
      <c r="A15028" s="104" t="s">
        <v>9465</v>
      </c>
      <c r="B15028" s="105" t="n">
        <v>17.07</v>
      </c>
      <c r="C15028" s="105" t="n">
        <v>6849.3037</v>
      </c>
      <c r="D15028" s="106" t="n">
        <f aca="false">TRUNC(B15028*1,2)</f>
        <v>17.07</v>
      </c>
    </row>
    <row r="15029" customFormat="false" ht="12.75" hidden="false" customHeight="false" outlineLevel="0" collapsed="false">
      <c r="A15029" s="104" t="s">
        <v>9468</v>
      </c>
      <c r="B15029" s="105" t="n">
        <v>17.07</v>
      </c>
      <c r="C15029" s="105" t="n">
        <v>6764.8562</v>
      </c>
      <c r="D15029" s="106" t="n">
        <f aca="false">TRUNC(B15029*1,2)</f>
        <v>17.07</v>
      </c>
    </row>
    <row r="15030" customFormat="false" ht="12.75" hidden="false" customHeight="false" outlineLevel="0" collapsed="false">
      <c r="A15030" s="104" t="s">
        <v>9471</v>
      </c>
      <c r="B15030" s="105" t="n">
        <v>17.07</v>
      </c>
      <c r="C15030" s="105" t="n">
        <v>6764.8562</v>
      </c>
      <c r="D15030" s="106" t="n">
        <f aca="false">TRUNC(B15030*1,2)</f>
        <v>17.07</v>
      </c>
    </row>
    <row r="15031" customFormat="false" ht="12.75" hidden="false" customHeight="false" outlineLevel="0" collapsed="false">
      <c r="A15031" s="104" t="s">
        <v>9474</v>
      </c>
      <c r="B15031" s="105" t="n">
        <v>17.07</v>
      </c>
      <c r="C15031" s="105" t="n">
        <v>7309.7911</v>
      </c>
      <c r="D15031" s="106" t="n">
        <f aca="false">TRUNC(B15031*1,2)</f>
        <v>17.07</v>
      </c>
    </row>
    <row r="15032" customFormat="false" ht="12.75" hidden="false" customHeight="false" outlineLevel="0" collapsed="false">
      <c r="A15032" s="104" t="s">
        <v>9477</v>
      </c>
      <c r="B15032" s="105" t="n">
        <v>18.38</v>
      </c>
      <c r="C15032" s="105" t="n">
        <v>6734.563</v>
      </c>
      <c r="D15032" s="106" t="n">
        <f aca="false">TRUNC(B15032*1,2)</f>
        <v>18.38</v>
      </c>
    </row>
    <row r="15033" customFormat="false" ht="12.75" hidden="false" customHeight="false" outlineLevel="0" collapsed="false">
      <c r="A15033" s="104" t="s">
        <v>9480</v>
      </c>
      <c r="B15033" s="105" t="n">
        <v>17.07</v>
      </c>
      <c r="C15033" s="105" t="n">
        <v>7309.7911</v>
      </c>
      <c r="D15033" s="106" t="n">
        <f aca="false">TRUNC(B15033*1,2)</f>
        <v>17.07</v>
      </c>
    </row>
    <row r="15034" customFormat="false" ht="12.75" hidden="false" customHeight="false" outlineLevel="0" collapsed="false">
      <c r="A15034" s="104" t="s">
        <v>9483</v>
      </c>
      <c r="B15034" s="105" t="n">
        <v>17.07</v>
      </c>
      <c r="C15034" s="105" t="n">
        <v>6764.8869</v>
      </c>
      <c r="D15034" s="106" t="n">
        <f aca="false">TRUNC(B15034*1,2)</f>
        <v>17.07</v>
      </c>
    </row>
    <row r="15035" customFormat="false" ht="12.75" hidden="false" customHeight="false" outlineLevel="0" collapsed="false">
      <c r="A15035" s="104" t="s">
        <v>9486</v>
      </c>
      <c r="B15035" s="105" t="n">
        <v>12.37</v>
      </c>
      <c r="C15035" s="105" t="n">
        <v>6654.1509</v>
      </c>
      <c r="D15035" s="106" t="n">
        <f aca="false">TRUNC(B15035*1,2)</f>
        <v>12.37</v>
      </c>
    </row>
    <row r="15036" customFormat="false" ht="12.75" hidden="false" customHeight="false" outlineLevel="0" collapsed="false">
      <c r="A15036" s="104" t="s">
        <v>9489</v>
      </c>
      <c r="B15036" s="105" t="n">
        <v>12.37</v>
      </c>
      <c r="C15036" s="105" t="n">
        <v>6654.1509</v>
      </c>
      <c r="D15036" s="106" t="n">
        <f aca="false">TRUNC(B15036*1,2)</f>
        <v>12.37</v>
      </c>
    </row>
    <row r="15037" customFormat="false" ht="12.75" hidden="false" customHeight="false" outlineLevel="0" collapsed="false">
      <c r="A15037" s="104" t="s">
        <v>9492</v>
      </c>
      <c r="B15037" s="105" t="n">
        <v>18.38</v>
      </c>
      <c r="C15037" s="105" t="n">
        <v>6734.576</v>
      </c>
      <c r="D15037" s="106" t="n">
        <f aca="false">TRUNC(B15037*1,2)</f>
        <v>18.38</v>
      </c>
    </row>
    <row r="15038" customFormat="false" ht="12.75" hidden="false" customHeight="false" outlineLevel="0" collapsed="false">
      <c r="A15038" s="104" t="s">
        <v>9495</v>
      </c>
      <c r="B15038" s="105" t="n">
        <v>17.07</v>
      </c>
      <c r="C15038" s="105" t="n">
        <v>6764.9879</v>
      </c>
      <c r="D15038" s="106" t="n">
        <f aca="false">TRUNC(B15038*1,2)</f>
        <v>17.07</v>
      </c>
    </row>
    <row r="15039" customFormat="false" ht="12.75" hidden="false" customHeight="false" outlineLevel="0" collapsed="false">
      <c r="A15039" s="104" t="s">
        <v>9498</v>
      </c>
      <c r="B15039" s="105" t="n">
        <v>17.07</v>
      </c>
      <c r="C15039" s="105" t="n">
        <v>6764.9528</v>
      </c>
      <c r="D15039" s="106" t="n">
        <f aca="false">TRUNC(B15039*1,2)</f>
        <v>17.07</v>
      </c>
    </row>
    <row r="15040" customFormat="false" ht="12.75" hidden="false" customHeight="false" outlineLevel="0" collapsed="false">
      <c r="A15040" s="104" t="s">
        <v>9501</v>
      </c>
      <c r="B15040" s="105" t="n">
        <v>16.4</v>
      </c>
      <c r="C15040" s="105" t="n">
        <v>7008.9961</v>
      </c>
      <c r="D15040" s="106" t="n">
        <f aca="false">TRUNC(B15040*1,2)</f>
        <v>16.4</v>
      </c>
    </row>
    <row r="15041" customFormat="false" ht="12.75" hidden="false" customHeight="false" outlineLevel="0" collapsed="false">
      <c r="A15041" s="104" t="s">
        <v>9504</v>
      </c>
      <c r="B15041" s="105" t="n">
        <v>19.18</v>
      </c>
      <c r="C15041" s="105" t="n">
        <v>7027.607</v>
      </c>
      <c r="D15041" s="106" t="n">
        <f aca="false">TRUNC(B15041*1,2)</f>
        <v>19.18</v>
      </c>
    </row>
    <row r="15042" customFormat="false" ht="12.75" hidden="false" customHeight="false" outlineLevel="0" collapsed="false">
      <c r="A15042" s="104" t="s">
        <v>9507</v>
      </c>
      <c r="B15042" s="105" t="n">
        <v>20.19</v>
      </c>
      <c r="C15042" s="105" t="n">
        <v>6999.1682</v>
      </c>
      <c r="D15042" s="106" t="n">
        <f aca="false">TRUNC(B15042*1,2)</f>
        <v>20.19</v>
      </c>
    </row>
    <row r="15043" customFormat="false" ht="12.75" hidden="false" customHeight="false" outlineLevel="0" collapsed="false">
      <c r="A15043" s="104" t="s">
        <v>9510</v>
      </c>
      <c r="B15043" s="105" t="n">
        <v>20.19</v>
      </c>
      <c r="C15043" s="105" t="n">
        <v>6999.1682</v>
      </c>
      <c r="D15043" s="106" t="n">
        <f aca="false">TRUNC(B15043*1,2)</f>
        <v>20.19</v>
      </c>
    </row>
    <row r="15044" customFormat="false" ht="12.75" hidden="false" customHeight="false" outlineLevel="0" collapsed="false">
      <c r="A15044" s="104" t="s">
        <v>9513</v>
      </c>
      <c r="B15044" s="105" t="n">
        <v>13</v>
      </c>
      <c r="C15044" s="105" t="n">
        <v>6645.8298</v>
      </c>
      <c r="D15044" s="106" t="n">
        <f aca="false">TRUNC(B15044*1,2)</f>
        <v>13</v>
      </c>
    </row>
    <row r="15045" customFormat="false" ht="12.75" hidden="false" customHeight="false" outlineLevel="0" collapsed="false">
      <c r="A15045" s="104" t="s">
        <v>9516</v>
      </c>
      <c r="B15045" s="105" t="n">
        <v>8.3</v>
      </c>
      <c r="C15045" s="105" t="n">
        <v>6836.6179</v>
      </c>
      <c r="D15045" s="106" t="n">
        <f aca="false">TRUNC(B15045*1,2)</f>
        <v>8.3</v>
      </c>
    </row>
    <row r="15046" customFormat="false" ht="12.75" hidden="false" customHeight="false" outlineLevel="0" collapsed="false">
      <c r="A15046" s="104" t="s">
        <v>9519</v>
      </c>
      <c r="B15046" s="105" t="n">
        <v>13</v>
      </c>
      <c r="C15046" s="105" t="n">
        <v>6645.7886</v>
      </c>
      <c r="D15046" s="106" t="n">
        <f aca="false">TRUNC(B15046*1,2)</f>
        <v>13</v>
      </c>
    </row>
    <row r="15047" customFormat="false" ht="12.75" hidden="false" customHeight="false" outlineLevel="0" collapsed="false">
      <c r="A15047" s="104" t="s">
        <v>9522</v>
      </c>
      <c r="B15047" s="105" t="n">
        <v>23.62</v>
      </c>
      <c r="C15047" s="105" t="n">
        <v>6648.2428</v>
      </c>
      <c r="D15047" s="106" t="n">
        <f aca="false">TRUNC(B15047*1,2)</f>
        <v>23.62</v>
      </c>
    </row>
    <row r="15048" customFormat="false" ht="12.75" hidden="false" customHeight="false" outlineLevel="0" collapsed="false">
      <c r="A15048" s="104" t="s">
        <v>9525</v>
      </c>
      <c r="B15048" s="105" t="n">
        <v>28.41</v>
      </c>
      <c r="C15048" s="105" t="n">
        <v>6653.965</v>
      </c>
      <c r="D15048" s="106" t="n">
        <f aca="false">TRUNC(B15048*1,2)</f>
        <v>28.41</v>
      </c>
    </row>
    <row r="15049" customFormat="false" ht="12.75" hidden="false" customHeight="false" outlineLevel="0" collapsed="false">
      <c r="A15049" s="104" t="s">
        <v>9528</v>
      </c>
      <c r="B15049" s="105" t="n">
        <v>39.03</v>
      </c>
      <c r="C15049" s="105" t="n">
        <v>6653.1965</v>
      </c>
      <c r="D15049" s="106" t="n">
        <f aca="false">TRUNC(B15049*1,2)</f>
        <v>39.03</v>
      </c>
    </row>
    <row r="15050" customFormat="false" ht="12.75" hidden="false" customHeight="false" outlineLevel="0" collapsed="false">
      <c r="A15050" s="104" t="s">
        <v>9531</v>
      </c>
      <c r="B15050" s="105" t="n">
        <v>28.41</v>
      </c>
      <c r="C15050" s="105" t="n">
        <v>6653.9699</v>
      </c>
      <c r="D15050" s="106" t="n">
        <f aca="false">TRUNC(B15050*1,2)</f>
        <v>28.41</v>
      </c>
    </row>
    <row r="15051" customFormat="false" ht="12.75" hidden="false" customHeight="false" outlineLevel="0" collapsed="false">
      <c r="A15051" s="104" t="s">
        <v>9534</v>
      </c>
      <c r="B15051" s="105" t="n">
        <v>70.56</v>
      </c>
      <c r="C15051" s="105" t="n">
        <v>7604.0219</v>
      </c>
      <c r="D15051" s="106" t="n">
        <f aca="false">TRUNC(B15051*1,2)</f>
        <v>70.56</v>
      </c>
    </row>
    <row r="15052" customFormat="false" ht="12.75" hidden="false" customHeight="false" outlineLevel="0" collapsed="false">
      <c r="A15052" s="104" t="s">
        <v>9537</v>
      </c>
      <c r="B15052" s="105" t="n">
        <v>70.56</v>
      </c>
      <c r="C15052" s="105" t="n">
        <v>6842.0317</v>
      </c>
      <c r="D15052" s="106" t="n">
        <f aca="false">TRUNC(B15052*1,2)</f>
        <v>70.56</v>
      </c>
    </row>
    <row r="15053" customFormat="false" ht="12.75" hidden="false" customHeight="false" outlineLevel="0" collapsed="false">
      <c r="A15053" s="104" t="s">
        <v>9540</v>
      </c>
      <c r="B15053" s="105" t="n">
        <v>141.1</v>
      </c>
      <c r="C15053" s="105" t="n">
        <v>6841.6863</v>
      </c>
      <c r="D15053" s="106" t="n">
        <f aca="false">TRUNC(B15053*1,2)</f>
        <v>141.1</v>
      </c>
    </row>
    <row r="15054" customFormat="false" ht="12.75" hidden="false" customHeight="false" outlineLevel="0" collapsed="false">
      <c r="A15054" s="104" t="s">
        <v>9543</v>
      </c>
      <c r="B15054" s="105" t="n">
        <v>162.27</v>
      </c>
      <c r="C15054" s="105" t="n">
        <v>6842.2203</v>
      </c>
      <c r="D15054" s="106" t="n">
        <f aca="false">TRUNC(B15054*1,2)</f>
        <v>162.27</v>
      </c>
    </row>
    <row r="15055" customFormat="false" ht="12.75" hidden="false" customHeight="false" outlineLevel="0" collapsed="false">
      <c r="A15055" s="104" t="s">
        <v>9546</v>
      </c>
      <c r="B15055" s="105" t="n">
        <v>23.62</v>
      </c>
      <c r="C15055" s="105" t="n">
        <v>6648.225</v>
      </c>
      <c r="D15055" s="106" t="n">
        <f aca="false">TRUNC(B15055*1,2)</f>
        <v>23.62</v>
      </c>
    </row>
    <row r="15056" customFormat="false" ht="12.75" hidden="false" customHeight="false" outlineLevel="0" collapsed="false">
      <c r="A15056" s="104" t="s">
        <v>9549</v>
      </c>
      <c r="B15056" s="105" t="n">
        <v>15.63</v>
      </c>
      <c r="C15056" s="105" t="n">
        <v>6649.9095</v>
      </c>
      <c r="D15056" s="106" t="n">
        <f aca="false">TRUNC(B15056*1,2)</f>
        <v>15.63</v>
      </c>
    </row>
    <row r="15057" customFormat="false" ht="12.75" hidden="false" customHeight="false" outlineLevel="0" collapsed="false">
      <c r="A15057" s="104" t="s">
        <v>9552</v>
      </c>
      <c r="B15057" s="105" t="n">
        <v>27.26</v>
      </c>
      <c r="C15057" s="105" t="n">
        <v>6644.6159</v>
      </c>
      <c r="D15057" s="106" t="n">
        <f aca="false">TRUNC(B15057*1,2)</f>
        <v>27.26</v>
      </c>
    </row>
    <row r="15058" customFormat="false" ht="12.75" hidden="false" customHeight="false" outlineLevel="0" collapsed="false">
      <c r="A15058" s="104" t="s">
        <v>9555</v>
      </c>
      <c r="B15058" s="105" t="n">
        <v>20.19</v>
      </c>
      <c r="C15058" s="105" t="n">
        <v>6999.2654</v>
      </c>
      <c r="D15058" s="106" t="n">
        <f aca="false">TRUNC(B15058*1,2)</f>
        <v>20.19</v>
      </c>
    </row>
    <row r="15059" customFormat="false" ht="12.75" hidden="false" customHeight="false" outlineLevel="0" collapsed="false">
      <c r="A15059" s="104" t="s">
        <v>9558</v>
      </c>
      <c r="B15059" s="105" t="n">
        <v>15.63</v>
      </c>
      <c r="C15059" s="105" t="n">
        <v>6649.7834</v>
      </c>
      <c r="D15059" s="106" t="n">
        <f aca="false">TRUNC(B15059*1,2)</f>
        <v>15.63</v>
      </c>
    </row>
    <row r="15060" customFormat="false" ht="12.75" hidden="false" customHeight="false" outlineLevel="0" collapsed="false">
      <c r="A15060" s="104" t="s">
        <v>9561</v>
      </c>
      <c r="B15060" s="105" t="n">
        <v>15.63</v>
      </c>
      <c r="C15060" s="105" t="n">
        <v>6649.7834</v>
      </c>
      <c r="D15060" s="106" t="n">
        <f aca="false">TRUNC(B15060*1,2)</f>
        <v>15.63</v>
      </c>
    </row>
    <row r="15061" customFormat="false" ht="12.75" hidden="false" customHeight="false" outlineLevel="0" collapsed="false">
      <c r="A15061" s="104" t="s">
        <v>9564</v>
      </c>
      <c r="B15061" s="105" t="n">
        <v>15.63</v>
      </c>
      <c r="C15061" s="105" t="n">
        <v>6649.7834</v>
      </c>
      <c r="D15061" s="106" t="n">
        <f aca="false">TRUNC(B15061*1,2)</f>
        <v>15.63</v>
      </c>
    </row>
    <row r="15062" customFormat="false" ht="12.75" hidden="false" customHeight="false" outlineLevel="0" collapsed="false">
      <c r="A15062" s="104" t="s">
        <v>9567</v>
      </c>
      <c r="B15062" s="105" t="n">
        <v>17.07</v>
      </c>
      <c r="C15062" s="105" t="n">
        <v>6766.1162</v>
      </c>
      <c r="D15062" s="106" t="n">
        <f aca="false">TRUNC(B15062*1,2)</f>
        <v>17.07</v>
      </c>
    </row>
    <row r="15063" customFormat="false" ht="12.75" hidden="false" customHeight="false" outlineLevel="0" collapsed="false">
      <c r="A15063" s="104" t="s">
        <v>9570</v>
      </c>
      <c r="B15063" s="105" t="n">
        <v>17.07</v>
      </c>
      <c r="C15063" s="105" t="n">
        <v>6849.3527</v>
      </c>
      <c r="D15063" s="106" t="n">
        <f aca="false">TRUNC(B15063*1,2)</f>
        <v>17.07</v>
      </c>
    </row>
    <row r="15064" customFormat="false" ht="12.75" hidden="false" customHeight="false" outlineLevel="0" collapsed="false">
      <c r="A15064" s="104" t="s">
        <v>9573</v>
      </c>
      <c r="B15064" s="105" t="n">
        <v>23.62</v>
      </c>
      <c r="C15064" s="105" t="n">
        <v>6648.1798</v>
      </c>
      <c r="D15064" s="106" t="n">
        <f aca="false">TRUNC(B15064*1,2)</f>
        <v>23.62</v>
      </c>
    </row>
    <row r="15065" customFormat="false" ht="12.75" hidden="false" customHeight="false" outlineLevel="0" collapsed="false">
      <c r="A15065" s="104" t="s">
        <v>9579</v>
      </c>
      <c r="B15065" s="105" t="n">
        <v>17.07</v>
      </c>
      <c r="C15065" s="105" t="n">
        <v>6764.9344</v>
      </c>
      <c r="D15065" s="106" t="n">
        <f aca="false">TRUNC(B15065*1,2)</f>
        <v>17.07</v>
      </c>
    </row>
    <row r="15066" customFormat="false" ht="12.75" hidden="false" customHeight="false" outlineLevel="0" collapsed="false">
      <c r="A15066" s="104" t="s">
        <v>9582</v>
      </c>
      <c r="B15066" s="105" t="n">
        <v>28.41</v>
      </c>
      <c r="C15066" s="105" t="n">
        <v>6457.1496</v>
      </c>
      <c r="D15066" s="106" t="n">
        <f aca="false">TRUNC(B15066*1,2)</f>
        <v>28.41</v>
      </c>
    </row>
    <row r="15067" customFormat="false" ht="12.75" hidden="false" customHeight="false" outlineLevel="0" collapsed="false">
      <c r="A15067" s="104" t="s">
        <v>9585</v>
      </c>
      <c r="B15067" s="105" t="n">
        <v>15.63</v>
      </c>
      <c r="C15067" s="105" t="n">
        <v>6649.8655</v>
      </c>
      <c r="D15067" s="106" t="n">
        <f aca="false">TRUNC(B15067*1,2)</f>
        <v>15.63</v>
      </c>
    </row>
    <row r="15068" customFormat="false" ht="12.75" hidden="false" customHeight="false" outlineLevel="0" collapsed="false">
      <c r="A15068" s="104" t="s">
        <v>9588</v>
      </c>
      <c r="B15068" s="105" t="n">
        <v>28.41</v>
      </c>
      <c r="C15068" s="105" t="n">
        <v>6654.0191</v>
      </c>
      <c r="D15068" s="106" t="n">
        <f aca="false">TRUNC(B15068*1,2)</f>
        <v>28.41</v>
      </c>
    </row>
    <row r="15069" customFormat="false" ht="12.75" hidden="false" customHeight="false" outlineLevel="0" collapsed="false">
      <c r="A15069" s="104" t="s">
        <v>9591</v>
      </c>
      <c r="B15069" s="105" t="n">
        <v>28.41</v>
      </c>
      <c r="C15069" s="105" t="n">
        <v>6053.618</v>
      </c>
      <c r="D15069" s="106" t="n">
        <f aca="false">TRUNC(B15069*1,2)</f>
        <v>28.41</v>
      </c>
    </row>
    <row r="15070" customFormat="false" ht="12.75" hidden="false" customHeight="false" outlineLevel="0" collapsed="false">
      <c r="A15070" s="104" t="s">
        <v>9594</v>
      </c>
      <c r="B15070" s="105" t="n">
        <v>23.62</v>
      </c>
      <c r="C15070" s="105" t="n">
        <v>6648.2069</v>
      </c>
      <c r="D15070" s="106" t="n">
        <f aca="false">TRUNC(B15070*1,2)</f>
        <v>23.62</v>
      </c>
    </row>
    <row r="15071" customFormat="false" ht="12.75" hidden="false" customHeight="false" outlineLevel="0" collapsed="false">
      <c r="A15071" s="104" t="s">
        <v>9597</v>
      </c>
      <c r="B15071" s="105" t="n">
        <v>13</v>
      </c>
      <c r="C15071" s="105" t="n">
        <v>6645.9699</v>
      </c>
      <c r="D15071" s="106" t="n">
        <f aca="false">TRUNC(B15071*1,2)</f>
        <v>13</v>
      </c>
    </row>
    <row r="15072" customFormat="false" ht="12.75" hidden="false" customHeight="false" outlineLevel="0" collapsed="false">
      <c r="A15072" s="104" t="s">
        <v>9600</v>
      </c>
      <c r="B15072" s="105" t="n">
        <v>23.62</v>
      </c>
      <c r="C15072" s="105" t="n">
        <v>6648.2069</v>
      </c>
      <c r="D15072" s="106" t="n">
        <f aca="false">TRUNC(B15072*1,2)</f>
        <v>23.62</v>
      </c>
    </row>
    <row r="15073" customFormat="false" ht="12.75" hidden="false" customHeight="false" outlineLevel="0" collapsed="false">
      <c r="A15073" s="104" t="s">
        <v>9603</v>
      </c>
      <c r="B15073" s="105" t="n">
        <v>17.07</v>
      </c>
      <c r="C15073" s="105" t="n">
        <v>6764.8966</v>
      </c>
      <c r="D15073" s="106" t="n">
        <f aca="false">TRUNC(B15073*1,2)</f>
        <v>17.07</v>
      </c>
    </row>
    <row r="15074" customFormat="false" ht="12.75" hidden="false" customHeight="false" outlineLevel="0" collapsed="false">
      <c r="A15074" s="104" t="s">
        <v>9606</v>
      </c>
      <c r="B15074" s="105" t="n">
        <v>18.38</v>
      </c>
      <c r="C15074" s="105" t="n">
        <v>6734.5742</v>
      </c>
      <c r="D15074" s="106" t="n">
        <f aca="false">TRUNC(B15074*1,2)</f>
        <v>18.38</v>
      </c>
    </row>
    <row r="15075" customFormat="false" ht="12.75" hidden="false" customHeight="false" outlineLevel="0" collapsed="false">
      <c r="A15075" s="104" t="s">
        <v>9612</v>
      </c>
      <c r="B15075" s="105" t="n">
        <v>18.38</v>
      </c>
      <c r="C15075" s="105" t="n">
        <v>6734.5742</v>
      </c>
      <c r="D15075" s="106" t="n">
        <f aca="false">TRUNC(B15075*1,2)</f>
        <v>18.38</v>
      </c>
    </row>
    <row r="15076" customFormat="false" ht="12.75" hidden="false" customHeight="false" outlineLevel="0" collapsed="false">
      <c r="A15076" s="104" t="s">
        <v>9615</v>
      </c>
      <c r="B15076" s="105" t="n">
        <v>19.18</v>
      </c>
      <c r="C15076" s="105" t="n">
        <v>6672.6969</v>
      </c>
      <c r="D15076" s="106" t="n">
        <f aca="false">TRUNC(B15076*1,2)</f>
        <v>19.18</v>
      </c>
    </row>
    <row r="15077" customFormat="false" ht="12.75" hidden="false" customHeight="false" outlineLevel="0" collapsed="false">
      <c r="A15077" s="104" t="s">
        <v>9618</v>
      </c>
      <c r="B15077" s="105" t="n">
        <v>17.07</v>
      </c>
      <c r="C15077" s="105" t="n">
        <v>6764.9507</v>
      </c>
      <c r="D15077" s="106" t="n">
        <f aca="false">TRUNC(B15077*1,2)</f>
        <v>17.07</v>
      </c>
    </row>
    <row r="15078" customFormat="false" ht="12.75" hidden="false" customHeight="false" outlineLevel="0" collapsed="false">
      <c r="A15078" s="104" t="s">
        <v>9621</v>
      </c>
      <c r="B15078" s="105" t="n">
        <v>17.09</v>
      </c>
      <c r="C15078" s="105" t="n">
        <v>7199.7304</v>
      </c>
      <c r="D15078" s="106" t="n">
        <f aca="false">TRUNC(B15078*1,2)</f>
        <v>17.09</v>
      </c>
    </row>
    <row r="15079" customFormat="false" ht="12.75" hidden="false" customHeight="false" outlineLevel="0" collapsed="false">
      <c r="A15079" s="104" t="s">
        <v>9624</v>
      </c>
      <c r="B15079" s="105" t="n">
        <v>10.55</v>
      </c>
      <c r="C15079" s="105" t="n">
        <v>7379.1705</v>
      </c>
      <c r="D15079" s="106" t="n">
        <f aca="false">TRUNC(B15079*1,2)</f>
        <v>10.55</v>
      </c>
    </row>
    <row r="15080" customFormat="false" ht="12.75" hidden="false" customHeight="false" outlineLevel="0" collapsed="false">
      <c r="A15080" s="104" t="s">
        <v>9627</v>
      </c>
      <c r="B15080" s="105" t="n">
        <v>20.19</v>
      </c>
      <c r="C15080" s="105" t="n">
        <v>6645.6009</v>
      </c>
      <c r="D15080" s="106" t="n">
        <f aca="false">TRUNC(B15080*1,2)</f>
        <v>20.19</v>
      </c>
    </row>
    <row r="15081" customFormat="false" ht="12.75" hidden="false" customHeight="false" outlineLevel="0" collapsed="false">
      <c r="A15081" s="104" t="s">
        <v>9632</v>
      </c>
      <c r="B15081" s="105" t="n">
        <v>28.41</v>
      </c>
      <c r="C15081" s="105" t="n">
        <v>6735.1638</v>
      </c>
      <c r="D15081" s="106" t="n">
        <f aca="false">TRUNC(B15081*1,2)</f>
        <v>28.41</v>
      </c>
    </row>
    <row r="15082" customFormat="false" ht="12.75" hidden="false" customHeight="false" outlineLevel="0" collapsed="false">
      <c r="A15082" s="104" t="s">
        <v>9639</v>
      </c>
      <c r="B15082" s="105" t="n">
        <v>18.38</v>
      </c>
      <c r="C15082" s="105" t="n">
        <v>7375.01</v>
      </c>
      <c r="D15082" s="106" t="n">
        <f aca="false">TRUNC(B15082*1,2)</f>
        <v>18.38</v>
      </c>
    </row>
    <row r="15083" customFormat="false" ht="12.75" hidden="false" customHeight="false" outlineLevel="0" collapsed="false">
      <c r="A15083" s="104" t="s">
        <v>9642</v>
      </c>
      <c r="B15083" s="105" t="n">
        <v>28.41</v>
      </c>
      <c r="C15083" s="105" t="n">
        <v>6457.1117</v>
      </c>
      <c r="D15083" s="106" t="n">
        <f aca="false">TRUNC(B15083*1,2)</f>
        <v>28.41</v>
      </c>
    </row>
    <row r="15084" customFormat="false" ht="12.75" hidden="false" customHeight="false" outlineLevel="0" collapsed="false">
      <c r="A15084" s="104" t="s">
        <v>9645</v>
      </c>
      <c r="B15084" s="105" t="n">
        <v>70.56</v>
      </c>
      <c r="C15084" s="105" t="n">
        <v>7604.0219</v>
      </c>
      <c r="D15084" s="106" t="n">
        <f aca="false">TRUNC(B15084*1,2)</f>
        <v>70.56</v>
      </c>
    </row>
    <row r="15085" customFormat="false" ht="12.75" hidden="false" customHeight="false" outlineLevel="0" collapsed="false">
      <c r="A15085" s="104" t="s">
        <v>9648</v>
      </c>
      <c r="B15085" s="105" t="n">
        <v>28.41</v>
      </c>
      <c r="C15085" s="105" t="n">
        <v>6918.4687</v>
      </c>
      <c r="D15085" s="106" t="n">
        <f aca="false">TRUNC(B15085*1,2)</f>
        <v>28.41</v>
      </c>
    </row>
    <row r="15086" customFormat="false" ht="12.75" hidden="false" customHeight="false" outlineLevel="0" collapsed="false">
      <c r="A15086" s="104" t="s">
        <v>9651</v>
      </c>
      <c r="B15086" s="105" t="n">
        <v>28.41</v>
      </c>
      <c r="C15086" s="105" t="n">
        <v>9351.2393</v>
      </c>
      <c r="D15086" s="106" t="n">
        <f aca="false">TRUNC(B15086*1,2)</f>
        <v>28.41</v>
      </c>
    </row>
    <row r="15087" customFormat="false" ht="12.75" hidden="false" customHeight="false" outlineLevel="0" collapsed="false">
      <c r="A15087" s="104" t="s">
        <v>9654</v>
      </c>
      <c r="B15087" s="105" t="n">
        <v>20.19</v>
      </c>
      <c r="C15087" s="105" t="n">
        <v>6999.2373</v>
      </c>
      <c r="D15087" s="106" t="n">
        <f aca="false">TRUNC(B15087*1,2)</f>
        <v>20.19</v>
      </c>
    </row>
    <row r="15088" customFormat="false" ht="12.75" hidden="false" customHeight="false" outlineLevel="0" collapsed="false">
      <c r="A15088" s="104" t="s">
        <v>9657</v>
      </c>
      <c r="B15088" s="105" t="n">
        <v>18.38</v>
      </c>
      <c r="C15088" s="105" t="n">
        <v>6734.5742</v>
      </c>
      <c r="D15088" s="106" t="n">
        <f aca="false">TRUNC(B15088*1,2)</f>
        <v>18.38</v>
      </c>
    </row>
    <row r="15089" customFormat="false" ht="12.75" hidden="false" customHeight="false" outlineLevel="0" collapsed="false">
      <c r="A15089" s="104" t="s">
        <v>9660</v>
      </c>
      <c r="B15089" s="105" t="n">
        <v>18.38</v>
      </c>
      <c r="C15089" s="105" t="n">
        <v>6734.5742</v>
      </c>
      <c r="D15089" s="106" t="n">
        <f aca="false">TRUNC(B15089*1,2)</f>
        <v>18.38</v>
      </c>
    </row>
    <row r="15090" customFormat="false" ht="12.75" hidden="false" customHeight="false" outlineLevel="0" collapsed="false">
      <c r="A15090" s="104" t="s">
        <v>9663</v>
      </c>
      <c r="B15090" s="105" t="n">
        <v>12.37</v>
      </c>
      <c r="C15090" s="105" t="n">
        <v>6654.1151</v>
      </c>
      <c r="D15090" s="106" t="n">
        <f aca="false">TRUNC(B15090*1,2)</f>
        <v>12.37</v>
      </c>
    </row>
    <row r="15091" customFormat="false" ht="12.75" hidden="false" customHeight="false" outlineLevel="0" collapsed="false">
      <c r="A15091" s="104" t="s">
        <v>9666</v>
      </c>
      <c r="B15091" s="105" t="n">
        <v>12.37</v>
      </c>
      <c r="C15091" s="105" t="n">
        <v>6654.1151</v>
      </c>
      <c r="D15091" s="106" t="n">
        <f aca="false">TRUNC(B15091*1,2)</f>
        <v>12.37</v>
      </c>
    </row>
    <row r="15092" customFormat="false" ht="12.75" hidden="false" customHeight="false" outlineLevel="0" collapsed="false">
      <c r="A15092" s="104" t="s">
        <v>9669</v>
      </c>
      <c r="B15092" s="105" t="n">
        <v>36.02</v>
      </c>
      <c r="C15092" s="105" t="n">
        <v>9622.7826</v>
      </c>
      <c r="D15092" s="106" t="n">
        <f aca="false">TRUNC(B15092*1,2)</f>
        <v>36.02</v>
      </c>
    </row>
    <row r="15093" customFormat="false" ht="12.75" hidden="false" customHeight="false" outlineLevel="0" collapsed="false">
      <c r="A15093" s="104" t="s">
        <v>9672</v>
      </c>
      <c r="B15093" s="105" t="n">
        <v>39.03</v>
      </c>
      <c r="C15093" s="105" t="n">
        <v>6653.1433</v>
      </c>
      <c r="D15093" s="106" t="n">
        <f aca="false">TRUNC(B15093*1,2)</f>
        <v>39.03</v>
      </c>
    </row>
    <row r="15094" customFormat="false" ht="12.75" hidden="false" customHeight="false" outlineLevel="0" collapsed="false">
      <c r="A15094" s="104" t="s">
        <v>9677</v>
      </c>
      <c r="B15094" s="105" t="n">
        <v>13</v>
      </c>
      <c r="C15094" s="105" t="n">
        <v>6645.877</v>
      </c>
      <c r="D15094" s="106" t="n">
        <f aca="false">TRUNC(B15094*1,2)</f>
        <v>13</v>
      </c>
    </row>
    <row r="15095" customFormat="false" ht="12.75" hidden="false" customHeight="false" outlineLevel="0" collapsed="false">
      <c r="A15095" s="104" t="s">
        <v>9680</v>
      </c>
      <c r="B15095" s="105" t="n">
        <v>15.9718</v>
      </c>
      <c r="C15095" s="105" t="n">
        <v>6648.7918</v>
      </c>
      <c r="D15095" s="106" t="n">
        <f aca="false">TRUNC(B15095*1,2)</f>
        <v>15.97</v>
      </c>
    </row>
    <row r="15096" customFormat="false" ht="12.75" hidden="false" customHeight="false" outlineLevel="0" collapsed="false">
      <c r="A15096" s="104" t="s">
        <v>9682</v>
      </c>
      <c r="B15096" s="105" t="n">
        <v>2288</v>
      </c>
      <c r="C15096" s="105" t="n">
        <v>6645.8789</v>
      </c>
      <c r="D15096" s="106" t="n">
        <f aca="false">TRUNC(B15096*1,2)</f>
        <v>2288</v>
      </c>
    </row>
    <row r="15097" customFormat="false" ht="12.75" hidden="false" customHeight="false" outlineLevel="0" collapsed="false">
      <c r="A15097" s="104" t="s">
        <v>9685</v>
      </c>
      <c r="B15097" s="105" t="n">
        <v>4157.12</v>
      </c>
      <c r="C15097" s="105" t="n">
        <v>6648.2104</v>
      </c>
      <c r="D15097" s="106" t="n">
        <f aca="false">TRUNC(B15097*1,2)</f>
        <v>4157.12</v>
      </c>
    </row>
    <row r="15098" customFormat="false" ht="12.75" hidden="false" customHeight="false" outlineLevel="0" collapsed="false">
      <c r="A15098" s="104" t="s">
        <v>9688</v>
      </c>
      <c r="B15098" s="105" t="n">
        <v>3234.88</v>
      </c>
      <c r="C15098" s="105" t="n">
        <v>6734.5364</v>
      </c>
      <c r="D15098" s="106" t="n">
        <f aca="false">TRUNC(B15098*1,2)</f>
        <v>3234.88</v>
      </c>
    </row>
    <row r="15099" customFormat="false" ht="12.75" hidden="false" customHeight="false" outlineLevel="0" collapsed="false">
      <c r="A15099" s="104" t="s">
        <v>9690</v>
      </c>
      <c r="B15099" s="105" t="n">
        <v>3004.32</v>
      </c>
      <c r="C15099" s="105" t="n">
        <v>6764.9232</v>
      </c>
      <c r="D15099" s="106" t="n">
        <f aca="false">TRUNC(B15099*1,2)</f>
        <v>3004.32</v>
      </c>
    </row>
    <row r="15100" customFormat="false" ht="12.75" hidden="false" customHeight="false" outlineLevel="0" collapsed="false">
      <c r="A15100" s="104" t="s">
        <v>9692</v>
      </c>
      <c r="B15100" s="105" t="n">
        <v>3004.32</v>
      </c>
      <c r="C15100" s="105" t="n">
        <v>6764.9232</v>
      </c>
      <c r="D15100" s="106" t="n">
        <f aca="false">TRUNC(B15100*1,2)</f>
        <v>3004.32</v>
      </c>
    </row>
    <row r="15101" customFormat="false" ht="12.75" hidden="false" customHeight="false" outlineLevel="0" collapsed="false">
      <c r="A15101" s="104" t="s">
        <v>9694</v>
      </c>
      <c r="B15101" s="105" t="n">
        <v>3234.88</v>
      </c>
      <c r="C15101" s="105" t="n">
        <v>6734.5364</v>
      </c>
      <c r="D15101" s="106" t="n">
        <f aca="false">TRUNC(B15101*1,2)</f>
        <v>3234.88</v>
      </c>
    </row>
    <row r="15102" customFormat="false" ht="12.75" hidden="false" customHeight="false" outlineLevel="0" collapsed="false">
      <c r="A15102" s="104" t="s">
        <v>9696</v>
      </c>
      <c r="B15102" s="105" t="n">
        <v>3004.32</v>
      </c>
      <c r="C15102" s="105" t="n">
        <v>6849.2873</v>
      </c>
      <c r="D15102" s="106" t="n">
        <f aca="false">TRUNC(B15102*1,2)</f>
        <v>3004.32</v>
      </c>
    </row>
    <row r="15103" customFormat="false" ht="12.75" hidden="false" customHeight="false" outlineLevel="0" collapsed="false">
      <c r="A15103" s="104" t="s">
        <v>9698</v>
      </c>
      <c r="B15103" s="105" t="n">
        <v>3004.32</v>
      </c>
      <c r="C15103" s="105" t="n">
        <v>6849.2873</v>
      </c>
      <c r="D15103" s="106" t="n">
        <f aca="false">TRUNC(B15103*1,2)</f>
        <v>3004.32</v>
      </c>
    </row>
    <row r="15104" customFormat="false" ht="12.75" hidden="false" customHeight="false" outlineLevel="0" collapsed="false">
      <c r="A15104" s="104" t="s">
        <v>9700</v>
      </c>
      <c r="B15104" s="105" t="n">
        <v>3004.32</v>
      </c>
      <c r="C15104" s="105" t="n">
        <v>6764.9232</v>
      </c>
      <c r="D15104" s="106" t="n">
        <f aca="false">TRUNC(B15104*1,2)</f>
        <v>3004.32</v>
      </c>
    </row>
    <row r="15105" customFormat="false" ht="12.75" hidden="false" customHeight="false" outlineLevel="0" collapsed="false">
      <c r="A15105" s="104" t="s">
        <v>9702</v>
      </c>
      <c r="B15105" s="105" t="n">
        <v>3004.32</v>
      </c>
      <c r="C15105" s="105" t="n">
        <v>6764.9232</v>
      </c>
      <c r="D15105" s="106" t="n">
        <f aca="false">TRUNC(B15105*1,2)</f>
        <v>3004.32</v>
      </c>
    </row>
    <row r="15106" customFormat="false" ht="12.75" hidden="false" customHeight="false" outlineLevel="0" collapsed="false">
      <c r="A15106" s="104" t="s">
        <v>9704</v>
      </c>
      <c r="B15106" s="105" t="n">
        <v>3004.32</v>
      </c>
      <c r="C15106" s="105" t="n">
        <v>7309.7988</v>
      </c>
      <c r="D15106" s="106" t="n">
        <f aca="false">TRUNC(B15106*1,2)</f>
        <v>3004.32</v>
      </c>
    </row>
    <row r="15107" customFormat="false" ht="12.75" hidden="false" customHeight="false" outlineLevel="0" collapsed="false">
      <c r="A15107" s="104" t="s">
        <v>9706</v>
      </c>
      <c r="B15107" s="105" t="n">
        <v>3234.88</v>
      </c>
      <c r="C15107" s="105" t="n">
        <v>6734.5364</v>
      </c>
      <c r="D15107" s="106" t="n">
        <f aca="false">TRUNC(B15107*1,2)</f>
        <v>3234.88</v>
      </c>
    </row>
    <row r="15108" customFormat="false" ht="12.75" hidden="false" customHeight="false" outlineLevel="0" collapsed="false">
      <c r="A15108" s="104" t="s">
        <v>9708</v>
      </c>
      <c r="B15108" s="105" t="n">
        <v>3004.32</v>
      </c>
      <c r="C15108" s="105" t="n">
        <v>7309.7988</v>
      </c>
      <c r="D15108" s="106" t="n">
        <f aca="false">TRUNC(B15108*1,2)</f>
        <v>3004.32</v>
      </c>
    </row>
    <row r="15109" customFormat="false" ht="12.75" hidden="false" customHeight="false" outlineLevel="0" collapsed="false">
      <c r="A15109" s="104" t="s">
        <v>9710</v>
      </c>
      <c r="B15109" s="105" t="n">
        <v>3004.32</v>
      </c>
      <c r="C15109" s="105" t="n">
        <v>6764.9232</v>
      </c>
      <c r="D15109" s="106" t="n">
        <f aca="false">TRUNC(B15109*1,2)</f>
        <v>3004.32</v>
      </c>
    </row>
    <row r="15110" customFormat="false" ht="12.75" hidden="false" customHeight="false" outlineLevel="0" collapsed="false">
      <c r="A15110" s="104" t="s">
        <v>9712</v>
      </c>
      <c r="B15110" s="105" t="n">
        <v>2177.12</v>
      </c>
      <c r="C15110" s="105" t="n">
        <v>6654.2066</v>
      </c>
      <c r="D15110" s="106" t="n">
        <f aca="false">TRUNC(B15110*1,2)</f>
        <v>2177.12</v>
      </c>
    </row>
    <row r="15111" customFormat="false" ht="12.75" hidden="false" customHeight="false" outlineLevel="0" collapsed="false">
      <c r="A15111" s="104" t="s">
        <v>9714</v>
      </c>
      <c r="B15111" s="105" t="n">
        <v>2177.12</v>
      </c>
      <c r="C15111" s="105" t="n">
        <v>6654.2066</v>
      </c>
      <c r="D15111" s="106" t="n">
        <f aca="false">TRUNC(B15111*1,2)</f>
        <v>2177.12</v>
      </c>
    </row>
    <row r="15112" customFormat="false" ht="12.75" hidden="false" customHeight="false" outlineLevel="0" collapsed="false">
      <c r="A15112" s="104" t="s">
        <v>9716</v>
      </c>
      <c r="B15112" s="105" t="n">
        <v>3234.88</v>
      </c>
      <c r="C15112" s="105" t="n">
        <v>6734.5364</v>
      </c>
      <c r="D15112" s="106" t="n">
        <f aca="false">TRUNC(B15112*1,2)</f>
        <v>3234.88</v>
      </c>
    </row>
    <row r="15113" customFormat="false" ht="12.75" hidden="false" customHeight="false" outlineLevel="0" collapsed="false">
      <c r="A15113" s="104" t="s">
        <v>9718</v>
      </c>
      <c r="B15113" s="105" t="n">
        <v>3004.32</v>
      </c>
      <c r="C15113" s="105" t="n">
        <v>6764.9232</v>
      </c>
      <c r="D15113" s="106" t="n">
        <f aca="false">TRUNC(B15113*1,2)</f>
        <v>3004.32</v>
      </c>
    </row>
    <row r="15114" customFormat="false" ht="12.75" hidden="false" customHeight="false" outlineLevel="0" collapsed="false">
      <c r="A15114" s="104" t="s">
        <v>9720</v>
      </c>
      <c r="B15114" s="105" t="n">
        <v>3004.32</v>
      </c>
      <c r="C15114" s="105" t="n">
        <v>6764.9232</v>
      </c>
      <c r="D15114" s="106" t="n">
        <f aca="false">TRUNC(B15114*1,2)</f>
        <v>3004.32</v>
      </c>
    </row>
    <row r="15115" customFormat="false" ht="12.75" hidden="false" customHeight="false" outlineLevel="0" collapsed="false">
      <c r="A15115" s="104" t="s">
        <v>9722</v>
      </c>
      <c r="B15115" s="105" t="n">
        <v>2886.4</v>
      </c>
      <c r="C15115" s="105" t="n">
        <v>7009.0201</v>
      </c>
      <c r="D15115" s="106" t="n">
        <f aca="false">TRUNC(B15115*1,2)</f>
        <v>2886.4</v>
      </c>
    </row>
    <row r="15116" customFormat="false" ht="12.75" hidden="false" customHeight="false" outlineLevel="0" collapsed="false">
      <c r="A15116" s="104" t="s">
        <v>9724</v>
      </c>
      <c r="B15116" s="105" t="n">
        <v>3375.68</v>
      </c>
      <c r="C15116" s="105" t="n">
        <v>7027.6609</v>
      </c>
      <c r="D15116" s="106" t="n">
        <f aca="false">TRUNC(B15116*1,2)</f>
        <v>3375.68</v>
      </c>
    </row>
    <row r="15117" customFormat="false" ht="12.75" hidden="false" customHeight="false" outlineLevel="0" collapsed="false">
      <c r="A15117" s="104" t="s">
        <v>9726</v>
      </c>
      <c r="B15117" s="105" t="n">
        <v>3553.44</v>
      </c>
      <c r="C15117" s="105" t="n">
        <v>6999.2001</v>
      </c>
      <c r="D15117" s="106" t="n">
        <f aca="false">TRUNC(B15117*1,2)</f>
        <v>3553.44</v>
      </c>
    </row>
    <row r="15118" customFormat="false" ht="12.75" hidden="false" customHeight="false" outlineLevel="0" collapsed="false">
      <c r="A15118" s="104" t="s">
        <v>9728</v>
      </c>
      <c r="B15118" s="105" t="n">
        <v>3553.44</v>
      </c>
      <c r="C15118" s="105" t="n">
        <v>6999.2001</v>
      </c>
      <c r="D15118" s="106" t="n">
        <f aca="false">TRUNC(B15118*1,2)</f>
        <v>3553.44</v>
      </c>
    </row>
    <row r="15119" customFormat="false" ht="12.75" hidden="false" customHeight="false" outlineLevel="0" collapsed="false">
      <c r="A15119" s="104" t="s">
        <v>9731</v>
      </c>
      <c r="B15119" s="105" t="n">
        <v>2288</v>
      </c>
      <c r="C15119" s="105" t="n">
        <v>6645.8789</v>
      </c>
      <c r="D15119" s="106" t="n">
        <f aca="false">TRUNC(B15119*1,2)</f>
        <v>2288</v>
      </c>
    </row>
    <row r="15120" customFormat="false" ht="12.75" hidden="false" customHeight="false" outlineLevel="0" collapsed="false">
      <c r="A15120" s="104" t="s">
        <v>9733</v>
      </c>
      <c r="B15120" s="105" t="n">
        <v>996</v>
      </c>
      <c r="C15120" s="105" t="n">
        <v>6836.5461</v>
      </c>
      <c r="D15120" s="106" t="n">
        <f aca="false">TRUNC(B15120*1,2)</f>
        <v>996</v>
      </c>
    </row>
    <row r="15121" customFormat="false" ht="12.75" hidden="false" customHeight="false" outlineLevel="0" collapsed="false">
      <c r="A15121" s="104" t="s">
        <v>9735</v>
      </c>
      <c r="B15121" s="105" t="n">
        <v>2288</v>
      </c>
      <c r="C15121" s="105" t="n">
        <v>6645.8789</v>
      </c>
      <c r="D15121" s="106" t="n">
        <f aca="false">TRUNC(B15121*1,2)</f>
        <v>2288</v>
      </c>
    </row>
    <row r="15122" customFormat="false" ht="12.75" hidden="false" customHeight="false" outlineLevel="0" collapsed="false">
      <c r="A15122" s="104" t="s">
        <v>9738</v>
      </c>
      <c r="B15122" s="105" t="n">
        <v>4157.12</v>
      </c>
      <c r="C15122" s="105" t="n">
        <v>6648.2104</v>
      </c>
      <c r="D15122" s="106" t="n">
        <f aca="false">TRUNC(B15122*1,2)</f>
        <v>4157.12</v>
      </c>
    </row>
    <row r="15123" customFormat="false" ht="12.75" hidden="false" customHeight="false" outlineLevel="0" collapsed="false">
      <c r="A15123" s="104" t="s">
        <v>9741</v>
      </c>
      <c r="B15123" s="105" t="n">
        <v>5000.16</v>
      </c>
      <c r="C15123" s="105" t="n">
        <v>6653.989</v>
      </c>
      <c r="D15123" s="106" t="n">
        <f aca="false">TRUNC(B15123*1,2)</f>
        <v>5000.16</v>
      </c>
    </row>
    <row r="15124" customFormat="false" ht="12.75" hidden="false" customHeight="false" outlineLevel="0" collapsed="false">
      <c r="A15124" s="104" t="s">
        <v>9743</v>
      </c>
      <c r="B15124" s="105" t="n">
        <v>6869.28</v>
      </c>
      <c r="C15124" s="105" t="n">
        <v>6653.1936</v>
      </c>
      <c r="D15124" s="106" t="n">
        <f aca="false">TRUNC(B15124*1,2)</f>
        <v>6869.28</v>
      </c>
    </row>
    <row r="15125" customFormat="false" ht="12.75" hidden="false" customHeight="false" outlineLevel="0" collapsed="false">
      <c r="A15125" s="104" t="s">
        <v>9745</v>
      </c>
      <c r="B15125" s="105" t="n">
        <v>5000.16</v>
      </c>
      <c r="C15125" s="105" t="n">
        <v>6653.989</v>
      </c>
      <c r="D15125" s="106" t="n">
        <f aca="false">TRUNC(B15125*1,2)</f>
        <v>5000.16</v>
      </c>
    </row>
    <row r="15126" customFormat="false" ht="12.75" hidden="false" customHeight="false" outlineLevel="0" collapsed="false">
      <c r="A15126" s="104" t="s">
        <v>9747</v>
      </c>
      <c r="B15126" s="105" t="n">
        <v>12418.56</v>
      </c>
      <c r="C15126" s="105" t="n">
        <v>6842.0209</v>
      </c>
      <c r="D15126" s="106" t="n">
        <f aca="false">TRUNC(B15126*1,2)</f>
        <v>12418.56</v>
      </c>
    </row>
    <row r="15127" customFormat="false" ht="12.75" hidden="false" customHeight="false" outlineLevel="0" collapsed="false">
      <c r="A15127" s="104" t="s">
        <v>9749</v>
      </c>
      <c r="B15127" s="105" t="n">
        <v>24833.6</v>
      </c>
      <c r="C15127" s="105" t="n">
        <v>6841.6954</v>
      </c>
      <c r="D15127" s="106" t="n">
        <f aca="false">TRUNC(B15127*1,2)</f>
        <v>24833.6</v>
      </c>
    </row>
    <row r="15128" customFormat="false" ht="12.75" hidden="false" customHeight="false" outlineLevel="0" collapsed="false">
      <c r="A15128" s="104" t="s">
        <v>9751</v>
      </c>
      <c r="B15128" s="105" t="n">
        <v>28559.52</v>
      </c>
      <c r="C15128" s="105" t="n">
        <v>6842.2144</v>
      </c>
      <c r="D15128" s="106" t="n">
        <f aca="false">TRUNC(B15128*1,2)</f>
        <v>28559.52</v>
      </c>
    </row>
    <row r="15129" customFormat="false" ht="12.75" hidden="false" customHeight="false" outlineLevel="0" collapsed="false">
      <c r="A15129" s="104" t="s">
        <v>9754</v>
      </c>
      <c r="B15129" s="105" t="n">
        <v>4157.12</v>
      </c>
      <c r="C15129" s="105" t="n">
        <v>6648.2104</v>
      </c>
      <c r="D15129" s="106" t="n">
        <f aca="false">TRUNC(B15129*1,2)</f>
        <v>4157.12</v>
      </c>
    </row>
    <row r="15130" customFormat="false" ht="12.75" hidden="false" customHeight="false" outlineLevel="0" collapsed="false">
      <c r="A15130" s="104" t="s">
        <v>9757</v>
      </c>
      <c r="B15130" s="105" t="n">
        <v>2750.88</v>
      </c>
      <c r="C15130" s="105" t="n">
        <v>6649.8548</v>
      </c>
      <c r="D15130" s="106" t="n">
        <f aca="false">TRUNC(B15130*1,2)</f>
        <v>2750.88</v>
      </c>
    </row>
    <row r="15131" customFormat="false" ht="12.75" hidden="false" customHeight="false" outlineLevel="0" collapsed="false">
      <c r="A15131" s="104" t="s">
        <v>9759</v>
      </c>
      <c r="B15131" s="105" t="n">
        <v>4797.76</v>
      </c>
      <c r="C15131" s="105" t="n">
        <v>6644.6248</v>
      </c>
      <c r="D15131" s="106" t="n">
        <f aca="false">TRUNC(B15131*1,2)</f>
        <v>4797.76</v>
      </c>
    </row>
    <row r="15132" customFormat="false" ht="12.75" hidden="false" customHeight="false" outlineLevel="0" collapsed="false">
      <c r="A15132" s="104" t="s">
        <v>9761</v>
      </c>
      <c r="B15132" s="105" t="n">
        <v>3553.44</v>
      </c>
      <c r="C15132" s="105" t="n">
        <v>6999.2001</v>
      </c>
      <c r="D15132" s="106" t="n">
        <f aca="false">TRUNC(B15132*1,2)</f>
        <v>3553.44</v>
      </c>
    </row>
    <row r="15133" customFormat="false" ht="12.75" hidden="false" customHeight="false" outlineLevel="0" collapsed="false">
      <c r="A15133" s="104" t="s">
        <v>9763</v>
      </c>
      <c r="B15133" s="105" t="n">
        <v>2750.88</v>
      </c>
      <c r="C15133" s="105" t="n">
        <v>6649.8548</v>
      </c>
      <c r="D15133" s="106" t="n">
        <f aca="false">TRUNC(B15133*1,2)</f>
        <v>2750.88</v>
      </c>
    </row>
    <row r="15134" customFormat="false" ht="12.75" hidden="false" customHeight="false" outlineLevel="0" collapsed="false">
      <c r="A15134" s="104" t="s">
        <v>9765</v>
      </c>
      <c r="B15134" s="105" t="n">
        <v>2750.88</v>
      </c>
      <c r="C15134" s="105" t="n">
        <v>6649.8548</v>
      </c>
      <c r="D15134" s="106" t="n">
        <f aca="false">TRUNC(B15134*1,2)</f>
        <v>2750.88</v>
      </c>
    </row>
    <row r="15135" customFormat="false" ht="12.75" hidden="false" customHeight="false" outlineLevel="0" collapsed="false">
      <c r="A15135" s="104" t="s">
        <v>9767</v>
      </c>
      <c r="B15135" s="105" t="n">
        <v>3004.32</v>
      </c>
      <c r="C15135" s="105" t="n">
        <v>6766.1238</v>
      </c>
      <c r="D15135" s="106" t="n">
        <f aca="false">TRUNC(B15135*1,2)</f>
        <v>3004.32</v>
      </c>
    </row>
    <row r="15136" customFormat="false" ht="12.75" hidden="false" customHeight="false" outlineLevel="0" collapsed="false">
      <c r="A15136" s="104" t="s">
        <v>9769</v>
      </c>
      <c r="B15136" s="105" t="n">
        <v>3004.32</v>
      </c>
      <c r="C15136" s="105" t="n">
        <v>6849.2873</v>
      </c>
      <c r="D15136" s="106" t="n">
        <f aca="false">TRUNC(B15136*1,2)</f>
        <v>3004.32</v>
      </c>
    </row>
    <row r="15137" customFormat="false" ht="12.75" hidden="false" customHeight="false" outlineLevel="0" collapsed="false">
      <c r="A15137" s="104" t="s">
        <v>9772</v>
      </c>
      <c r="B15137" s="105" t="n">
        <v>4157.12</v>
      </c>
      <c r="C15137" s="105" t="n">
        <v>6648.2104</v>
      </c>
      <c r="D15137" s="106" t="n">
        <f aca="false">TRUNC(B15137*1,2)</f>
        <v>4157.12</v>
      </c>
    </row>
    <row r="15138" customFormat="false" ht="12.75" hidden="false" customHeight="false" outlineLevel="0" collapsed="false">
      <c r="A15138" s="104" t="s">
        <v>9774</v>
      </c>
      <c r="B15138" s="105" t="n">
        <v>3004.32</v>
      </c>
      <c r="C15138" s="105" t="n">
        <v>6764.9232</v>
      </c>
      <c r="D15138" s="106" t="n">
        <f aca="false">TRUNC(B15138*1,2)</f>
        <v>3004.32</v>
      </c>
    </row>
    <row r="15139" customFormat="false" ht="12.75" hidden="false" customHeight="false" outlineLevel="0" collapsed="false">
      <c r="A15139" s="104" t="s">
        <v>9776</v>
      </c>
      <c r="B15139" s="105" t="n">
        <v>5000.16</v>
      </c>
      <c r="C15139" s="105" t="n">
        <v>6053.5878</v>
      </c>
      <c r="D15139" s="106" t="n">
        <f aca="false">TRUNC(B15139*1,2)</f>
        <v>5000.16</v>
      </c>
    </row>
    <row r="15140" customFormat="false" ht="12.75" hidden="false" customHeight="false" outlineLevel="0" collapsed="false">
      <c r="A15140" s="104" t="s">
        <v>9779</v>
      </c>
      <c r="B15140" s="105" t="n">
        <v>4157.12</v>
      </c>
      <c r="C15140" s="105" t="n">
        <v>6648.2104</v>
      </c>
      <c r="D15140" s="106" t="n">
        <f aca="false">TRUNC(B15140*1,2)</f>
        <v>4157.12</v>
      </c>
    </row>
    <row r="15141" customFormat="false" ht="12.75" hidden="false" customHeight="false" outlineLevel="0" collapsed="false">
      <c r="A15141" s="104" t="s">
        <v>9782</v>
      </c>
      <c r="B15141" s="105" t="n">
        <v>2288</v>
      </c>
      <c r="C15141" s="105" t="n">
        <v>6645.8789</v>
      </c>
      <c r="D15141" s="106" t="n">
        <f aca="false">TRUNC(B15141*1,2)</f>
        <v>2288</v>
      </c>
    </row>
    <row r="15142" customFormat="false" ht="12.75" hidden="false" customHeight="false" outlineLevel="0" collapsed="false">
      <c r="A15142" s="104" t="s">
        <v>9785</v>
      </c>
      <c r="B15142" s="105" t="n">
        <v>4157.12</v>
      </c>
      <c r="C15142" s="105" t="n">
        <v>6648.2104</v>
      </c>
      <c r="D15142" s="106" t="n">
        <f aca="false">TRUNC(B15142*1,2)</f>
        <v>4157.12</v>
      </c>
    </row>
    <row r="15143" customFormat="false" ht="12.75" hidden="false" customHeight="false" outlineLevel="0" collapsed="false">
      <c r="A15143" s="104" t="s">
        <v>9787</v>
      </c>
      <c r="B15143" s="105" t="n">
        <v>3004.32</v>
      </c>
      <c r="C15143" s="105" t="n">
        <v>6764.9232</v>
      </c>
      <c r="D15143" s="106" t="n">
        <f aca="false">TRUNC(B15143*1,2)</f>
        <v>3004.32</v>
      </c>
    </row>
    <row r="15144" customFormat="false" ht="12.75" hidden="false" customHeight="false" outlineLevel="0" collapsed="false">
      <c r="A15144" s="104" t="s">
        <v>9789</v>
      </c>
      <c r="B15144" s="105" t="n">
        <v>3234.88</v>
      </c>
      <c r="C15144" s="105" t="n">
        <v>6734.5364</v>
      </c>
      <c r="D15144" s="106" t="n">
        <f aca="false">TRUNC(B15144*1,2)</f>
        <v>3234.88</v>
      </c>
    </row>
    <row r="15145" customFormat="false" ht="12.75" hidden="false" customHeight="false" outlineLevel="0" collapsed="false">
      <c r="A15145" s="104" t="s">
        <v>9791</v>
      </c>
      <c r="B15145" s="105" t="n">
        <v>3234.88</v>
      </c>
      <c r="C15145" s="105" t="n">
        <v>6734.5364</v>
      </c>
      <c r="D15145" s="106" t="n">
        <f aca="false">TRUNC(B15145*1,2)</f>
        <v>3234.88</v>
      </c>
    </row>
    <row r="15146" customFormat="false" ht="12.75" hidden="false" customHeight="false" outlineLevel="0" collapsed="false">
      <c r="A15146" s="104" t="s">
        <v>9793</v>
      </c>
      <c r="B15146" s="105" t="n">
        <v>3375.68</v>
      </c>
      <c r="C15146" s="105" t="n">
        <v>6672.7233</v>
      </c>
      <c r="D15146" s="106" t="n">
        <f aca="false">TRUNC(B15146*1,2)</f>
        <v>3375.68</v>
      </c>
    </row>
    <row r="15147" customFormat="false" ht="12.75" hidden="false" customHeight="false" outlineLevel="0" collapsed="false">
      <c r="A15147" s="104" t="s">
        <v>9795</v>
      </c>
      <c r="B15147" s="105" t="n">
        <v>3004.32</v>
      </c>
      <c r="C15147" s="105" t="n">
        <v>6764.9232</v>
      </c>
      <c r="D15147" s="106" t="n">
        <f aca="false">TRUNC(B15147*1,2)</f>
        <v>3004.32</v>
      </c>
    </row>
    <row r="15148" customFormat="false" ht="12.75" hidden="false" customHeight="false" outlineLevel="0" collapsed="false">
      <c r="A15148" s="104" t="s">
        <v>9797</v>
      </c>
      <c r="B15148" s="105" t="n">
        <v>3007.84</v>
      </c>
      <c r="C15148" s="105" t="n">
        <v>7199.6166</v>
      </c>
      <c r="D15148" s="106" t="n">
        <f aca="false">TRUNC(B15148*1,2)</f>
        <v>3007.84</v>
      </c>
    </row>
    <row r="15149" customFormat="false" ht="12.75" hidden="false" customHeight="false" outlineLevel="0" collapsed="false">
      <c r="A15149" s="104" t="s">
        <v>9799</v>
      </c>
      <c r="B15149" s="105" t="n">
        <v>1856.8</v>
      </c>
      <c r="C15149" s="105" t="n">
        <v>7379.2672</v>
      </c>
      <c r="D15149" s="106" t="n">
        <f aca="false">TRUNC(B15149*1,2)</f>
        <v>1856.8</v>
      </c>
    </row>
    <row r="15150" customFormat="false" ht="12.75" hidden="false" customHeight="false" outlineLevel="0" collapsed="false">
      <c r="A15150" s="104" t="s">
        <v>9802</v>
      </c>
      <c r="B15150" s="105" t="n">
        <v>3553.44</v>
      </c>
      <c r="C15150" s="105" t="n">
        <v>6645.6593</v>
      </c>
      <c r="D15150" s="106" t="n">
        <f aca="false">TRUNC(B15150*1,2)</f>
        <v>3553.44</v>
      </c>
    </row>
    <row r="15151" customFormat="false" ht="12.75" hidden="false" customHeight="false" outlineLevel="0" collapsed="false">
      <c r="A15151" s="104" t="s">
        <v>9804</v>
      </c>
      <c r="B15151" s="105" t="n">
        <v>6339.52</v>
      </c>
      <c r="C15151" s="105" t="n">
        <v>9622.7797</v>
      </c>
      <c r="D15151" s="106" t="n">
        <f aca="false">TRUNC(B15151*1,2)</f>
        <v>6339.52</v>
      </c>
    </row>
    <row r="15152" customFormat="false" ht="12.75" hidden="false" customHeight="false" outlineLevel="0" collapsed="false">
      <c r="A15152" s="104" t="s">
        <v>9806</v>
      </c>
      <c r="B15152" s="105" t="n">
        <v>3234.88</v>
      </c>
      <c r="C15152" s="105" t="n">
        <v>7374.9209</v>
      </c>
      <c r="D15152" s="106" t="n">
        <f aca="false">TRUNC(B15152*1,2)</f>
        <v>3234.88</v>
      </c>
    </row>
    <row r="15153" customFormat="false" ht="12.75" hidden="false" customHeight="false" outlineLevel="0" collapsed="false">
      <c r="A15153" s="104" t="s">
        <v>9808</v>
      </c>
      <c r="B15153" s="105" t="n">
        <v>6869.28</v>
      </c>
      <c r="C15153" s="105" t="n">
        <v>6653.1936</v>
      </c>
      <c r="D15153" s="106" t="n">
        <f aca="false">TRUNC(B15153*1,2)</f>
        <v>6869.28</v>
      </c>
    </row>
    <row r="15154" customFormat="false" ht="12.75" hidden="false" customHeight="false" outlineLevel="0" collapsed="false">
      <c r="A15154" s="104" t="s">
        <v>9810</v>
      </c>
      <c r="B15154" s="105" t="n">
        <v>5000.16</v>
      </c>
      <c r="C15154" s="105" t="n">
        <v>6457.1601</v>
      </c>
      <c r="D15154" s="106" t="n">
        <f aca="false">TRUNC(B15154*1,2)</f>
        <v>5000.16</v>
      </c>
    </row>
    <row r="15155" customFormat="false" ht="12.75" hidden="false" customHeight="false" outlineLevel="0" collapsed="false">
      <c r="A15155" s="104" t="s">
        <v>9812</v>
      </c>
      <c r="B15155" s="105" t="n">
        <v>12418.56</v>
      </c>
      <c r="C15155" s="105" t="n">
        <v>7603.9958</v>
      </c>
      <c r="D15155" s="106" t="n">
        <f aca="false">TRUNC(B15155*1,2)</f>
        <v>12418.56</v>
      </c>
    </row>
    <row r="15156" customFormat="false" ht="12.75" hidden="false" customHeight="false" outlineLevel="0" collapsed="false">
      <c r="A15156" s="104" t="s">
        <v>9814</v>
      </c>
      <c r="B15156" s="105" t="n">
        <v>5000.16</v>
      </c>
      <c r="C15156" s="105" t="n">
        <v>6457.1601</v>
      </c>
      <c r="D15156" s="106" t="n">
        <f aca="false">TRUNC(B15156*1,2)</f>
        <v>5000.16</v>
      </c>
    </row>
    <row r="15157" customFormat="false" ht="12.75" hidden="false" customHeight="false" outlineLevel="0" collapsed="false">
      <c r="A15157" s="104" t="s">
        <v>9816</v>
      </c>
      <c r="B15157" s="105" t="n">
        <v>5000.16</v>
      </c>
      <c r="C15157" s="105" t="n">
        <v>6653.989</v>
      </c>
      <c r="D15157" s="106" t="n">
        <f aca="false">TRUNC(B15157*1,2)</f>
        <v>5000.16</v>
      </c>
    </row>
    <row r="15158" customFormat="false" ht="12.75" hidden="false" customHeight="false" outlineLevel="0" collapsed="false">
      <c r="A15158" s="104" t="s">
        <v>9818</v>
      </c>
      <c r="B15158" s="105" t="n">
        <v>2750.88</v>
      </c>
      <c r="C15158" s="105" t="n">
        <v>6649.8548</v>
      </c>
      <c r="D15158" s="106" t="n">
        <f aca="false">TRUNC(B15158*1,2)</f>
        <v>2750.88</v>
      </c>
    </row>
    <row r="15159" customFormat="false" ht="12.75" hidden="false" customHeight="false" outlineLevel="0" collapsed="false">
      <c r="A15159" s="104" t="s">
        <v>9820</v>
      </c>
      <c r="B15159" s="105" t="n">
        <v>5000.16</v>
      </c>
      <c r="C15159" s="105" t="n">
        <v>6918.3864</v>
      </c>
      <c r="D15159" s="106" t="n">
        <f aca="false">TRUNC(B15159*1,2)</f>
        <v>5000.16</v>
      </c>
    </row>
    <row r="15160" customFormat="false" ht="12.75" hidden="false" customHeight="false" outlineLevel="0" collapsed="false">
      <c r="A15160" s="104" t="s">
        <v>9822</v>
      </c>
      <c r="B15160" s="105" t="n">
        <v>5000.16</v>
      </c>
      <c r="C15160" s="105" t="n">
        <v>9351.3215</v>
      </c>
      <c r="D15160" s="106" t="n">
        <f aca="false">TRUNC(B15160*1,2)</f>
        <v>5000.16</v>
      </c>
    </row>
    <row r="15161" customFormat="false" ht="12.75" hidden="false" customHeight="false" outlineLevel="0" collapsed="false">
      <c r="A15161" s="104" t="s">
        <v>9824</v>
      </c>
      <c r="B15161" s="105" t="n">
        <v>12418.56</v>
      </c>
      <c r="C15161" s="105" t="n">
        <v>7603.9958</v>
      </c>
      <c r="D15161" s="106" t="n">
        <f aca="false">TRUNC(B15161*1,2)</f>
        <v>12418.56</v>
      </c>
    </row>
    <row r="15162" customFormat="false" ht="12.75" hidden="false" customHeight="false" outlineLevel="0" collapsed="false">
      <c r="A15162" s="104" t="s">
        <v>9826</v>
      </c>
      <c r="B15162" s="105" t="n">
        <v>3553.44</v>
      </c>
      <c r="C15162" s="105" t="n">
        <v>6999.2001</v>
      </c>
      <c r="D15162" s="106" t="n">
        <f aca="false">TRUNC(B15162*1,2)</f>
        <v>3553.44</v>
      </c>
    </row>
    <row r="15163" customFormat="false" ht="12.75" hidden="false" customHeight="false" outlineLevel="0" collapsed="false">
      <c r="A15163" s="104" t="s">
        <v>9829</v>
      </c>
      <c r="B15163" s="105" t="n">
        <v>2750.88</v>
      </c>
      <c r="C15163" s="105" t="n">
        <v>6649.8548</v>
      </c>
      <c r="D15163" s="106" t="n">
        <f aca="false">TRUNC(B15163*1,2)</f>
        <v>2750.88</v>
      </c>
    </row>
    <row r="15164" customFormat="false" ht="12.75" hidden="false" customHeight="false" outlineLevel="0" collapsed="false">
      <c r="A15164" s="104" t="s">
        <v>9831</v>
      </c>
      <c r="B15164" s="105" t="n">
        <v>3234.88</v>
      </c>
      <c r="C15164" s="105" t="n">
        <v>6734.5364</v>
      </c>
      <c r="D15164" s="106" t="n">
        <f aca="false">TRUNC(B15164*1,2)</f>
        <v>3234.88</v>
      </c>
    </row>
    <row r="15165" customFormat="false" ht="12.75" hidden="false" customHeight="false" outlineLevel="0" collapsed="false">
      <c r="A15165" s="104" t="s">
        <v>9833</v>
      </c>
      <c r="B15165" s="105" t="n">
        <v>3234.88</v>
      </c>
      <c r="C15165" s="105" t="n">
        <v>6734.5364</v>
      </c>
      <c r="D15165" s="106" t="n">
        <f aca="false">TRUNC(B15165*1,2)</f>
        <v>3234.88</v>
      </c>
    </row>
    <row r="15166" customFormat="false" ht="12.75" hidden="false" customHeight="false" outlineLevel="0" collapsed="false">
      <c r="A15166" s="104" t="s">
        <v>9835</v>
      </c>
      <c r="B15166" s="105" t="n">
        <v>2177.12</v>
      </c>
      <c r="C15166" s="105" t="n">
        <v>6654.2066</v>
      </c>
      <c r="D15166" s="106" t="n">
        <f aca="false">TRUNC(B15166*1,2)</f>
        <v>2177.12</v>
      </c>
    </row>
    <row r="15167" customFormat="false" ht="12.75" hidden="false" customHeight="false" outlineLevel="0" collapsed="false">
      <c r="A15167" s="104" t="s">
        <v>9837</v>
      </c>
      <c r="B15167" s="105" t="n">
        <v>2177.12</v>
      </c>
      <c r="C15167" s="105" t="n">
        <v>6654.2066</v>
      </c>
      <c r="D15167" s="106" t="n">
        <f aca="false">TRUNC(B15167*1,2)</f>
        <v>2177.12</v>
      </c>
    </row>
    <row r="15168" customFormat="false" ht="12.75" hidden="false" customHeight="false" outlineLevel="0" collapsed="false">
      <c r="A15168" s="104" t="s">
        <v>9840</v>
      </c>
      <c r="B15168" s="105" t="n">
        <v>10213.58</v>
      </c>
      <c r="C15168" s="105" t="n">
        <v>6645.884</v>
      </c>
      <c r="D15168" s="106" t="n">
        <f aca="false">TRUNC(B15168*1,2)</f>
        <v>10213.58</v>
      </c>
    </row>
    <row r="15169" customFormat="false" ht="12.75" hidden="false" customHeight="false" outlineLevel="0" collapsed="false">
      <c r="A15169" s="104" t="s">
        <v>9843</v>
      </c>
      <c r="B15169" s="105" t="n">
        <v>20427.16</v>
      </c>
      <c r="C15169" s="105" t="n">
        <v>6645.8799</v>
      </c>
      <c r="D15169" s="106" t="n">
        <f aca="false">TRUNC(B15169*1,2)</f>
        <v>20427.16</v>
      </c>
    </row>
    <row r="15170" customFormat="false" ht="12.75" hidden="false" customHeight="false" outlineLevel="0" collapsed="false">
      <c r="A15170" s="104" t="s">
        <v>9846</v>
      </c>
      <c r="B15170" s="105" t="n">
        <v>30640.74</v>
      </c>
      <c r="C15170" s="105" t="n">
        <v>6645.8813</v>
      </c>
      <c r="D15170" s="106" t="n">
        <f aca="false">TRUNC(B15170*1,2)</f>
        <v>30640.74</v>
      </c>
    </row>
    <row r="15171" customFormat="false" ht="12.75" hidden="false" customHeight="false" outlineLevel="0" collapsed="false">
      <c r="A15171" s="104" t="s">
        <v>9854</v>
      </c>
      <c r="B15171" s="105" t="n">
        <v>7925.58</v>
      </c>
      <c r="C15171" s="105" t="n">
        <v>6645.8855</v>
      </c>
      <c r="D15171" s="106" t="n">
        <f aca="false">TRUNC(B15171*1,2)</f>
        <v>7925.58</v>
      </c>
    </row>
    <row r="15172" customFormat="false" ht="12.75" hidden="false" customHeight="false" outlineLevel="0" collapsed="false">
      <c r="A15172" s="104" t="s">
        <v>9860</v>
      </c>
      <c r="B15172" s="105" t="n">
        <v>15851.16</v>
      </c>
      <c r="C15172" s="105" t="n">
        <v>6645.8802</v>
      </c>
      <c r="D15172" s="106" t="n">
        <f aca="false">TRUNC(B15172*1,2)</f>
        <v>15851.16</v>
      </c>
    </row>
    <row r="15173" customFormat="false" ht="12.75" hidden="false" customHeight="false" outlineLevel="0" collapsed="false">
      <c r="A15173" s="104" t="s">
        <v>9864</v>
      </c>
      <c r="B15173" s="105" t="n">
        <v>23776.74</v>
      </c>
      <c r="C15173" s="105" t="n">
        <v>6645.882</v>
      </c>
      <c r="D15173" s="106" t="n">
        <f aca="false">TRUNC(B15173*1,2)</f>
        <v>23776.74</v>
      </c>
    </row>
    <row r="15174" customFormat="false" ht="12.75" hidden="false" customHeight="false" outlineLevel="0" collapsed="false">
      <c r="A15174" s="104" t="s">
        <v>10355</v>
      </c>
      <c r="B15174" s="105" t="n">
        <v>6734</v>
      </c>
      <c r="D15174" s="106" t="n">
        <f aca="false">TRUNC(B15174*1,2)</f>
        <v>6734</v>
      </c>
    </row>
    <row r="15175" customFormat="false" ht="12.75" hidden="false" customHeight="false" outlineLevel="0" collapsed="false">
      <c r="A15175" s="104" t="s">
        <v>10361</v>
      </c>
      <c r="B15175" s="105" t="n">
        <v>15.8839</v>
      </c>
      <c r="C15175" s="105" t="n">
        <v>4882.9349</v>
      </c>
      <c r="D15175" s="106" t="n">
        <f aca="false">TRUNC(B15175*1,2)</f>
        <v>15.88</v>
      </c>
    </row>
    <row r="15176" customFormat="false" ht="12.75" hidden="false" customHeight="false" outlineLevel="0" collapsed="false">
      <c r="A15176" s="104" t="s">
        <v>10364</v>
      </c>
      <c r="B15176" s="105" t="n">
        <v>4882</v>
      </c>
      <c r="D15176" s="106" t="n">
        <f aca="false">TRUNC(B15176*1,2)</f>
        <v>4882</v>
      </c>
    </row>
    <row r="15177" customFormat="false" ht="12.75" hidden="false" customHeight="false" outlineLevel="0" collapsed="false">
      <c r="A15177" s="104" t="s">
        <v>10367</v>
      </c>
      <c r="B15177" s="105" t="n">
        <v>451.1295</v>
      </c>
      <c r="C15177" s="105" t="n">
        <v>4609.2838</v>
      </c>
      <c r="D15177" s="106" t="n">
        <f aca="false">TRUNC(B15177*1,2)</f>
        <v>451.12</v>
      </c>
    </row>
    <row r="15178" customFormat="false" ht="12.75" hidden="false" customHeight="false" outlineLevel="0" collapsed="false">
      <c r="A15178" s="104" t="s">
        <v>10410</v>
      </c>
      <c r="B15178" s="105" t="n">
        <v>4609</v>
      </c>
      <c r="D15178" s="106" t="n">
        <f aca="false">TRUNC(B15178*1,2)</f>
        <v>4609</v>
      </c>
    </row>
    <row r="15179" customFormat="false" ht="12.75" hidden="false" customHeight="false" outlineLevel="0" collapsed="false">
      <c r="A15179" s="104" t="s">
        <v>10413</v>
      </c>
      <c r="B15179" s="105" t="n">
        <v>3.4317</v>
      </c>
      <c r="C15179" s="105" t="n">
        <v>2230.1144</v>
      </c>
      <c r="D15179" s="106" t="n">
        <f aca="false">TRUNC(B15179*1,2)</f>
        <v>3.43</v>
      </c>
    </row>
    <row r="15180" customFormat="false" ht="12.75" hidden="false" customHeight="false" outlineLevel="0" collapsed="false">
      <c r="A15180" s="104" t="s">
        <v>10416</v>
      </c>
      <c r="B15180" s="105" t="n">
        <v>2230</v>
      </c>
      <c r="D15180" s="106" t="n">
        <f aca="false">TRUNC(B15180*1,2)</f>
        <v>2230</v>
      </c>
    </row>
    <row r="15181" customFormat="false" ht="12.75" hidden="false" customHeight="false" outlineLevel="0" collapsed="false">
      <c r="A15181" s="104" t="s">
        <v>10419</v>
      </c>
      <c r="B15181" s="105" t="n">
        <v>139.6348</v>
      </c>
      <c r="C15181" s="105" t="n">
        <v>4571.9401</v>
      </c>
      <c r="D15181" s="106" t="n">
        <f aca="false">TRUNC(B15181*1,2)</f>
        <v>139.63</v>
      </c>
    </row>
    <row r="15182" customFormat="false" ht="12.75" hidden="false" customHeight="false" outlineLevel="0" collapsed="false">
      <c r="A15182" s="104" t="s">
        <v>10422</v>
      </c>
      <c r="B15182" s="105" t="n">
        <v>4571</v>
      </c>
      <c r="D15182" s="106" t="n">
        <f aca="false">TRUNC(B15182*1,2)</f>
        <v>4571</v>
      </c>
    </row>
    <row r="15183" customFormat="false" ht="12.75" hidden="false" customHeight="false" outlineLevel="0" collapsed="false">
      <c r="A15183" s="104" t="s">
        <v>10425</v>
      </c>
      <c r="B15183" s="105" t="n">
        <v>270.7771</v>
      </c>
      <c r="C15183" s="105" t="n">
        <v>6128.9747</v>
      </c>
      <c r="D15183" s="106" t="n">
        <f aca="false">TRUNC(B15183*1,2)</f>
        <v>270.77</v>
      </c>
    </row>
    <row r="15184" customFormat="false" ht="12.75" hidden="false" customHeight="false" outlineLevel="0" collapsed="false">
      <c r="A15184" s="104" t="s">
        <v>10428</v>
      </c>
      <c r="B15184" s="105" t="n">
        <v>6128</v>
      </c>
      <c r="D15184" s="106" t="n">
        <f aca="false">TRUNC(B15184*1,2)</f>
        <v>6128</v>
      </c>
    </row>
    <row r="15185" customFormat="false" ht="12.75" hidden="false" customHeight="false" outlineLevel="0" collapsed="false">
      <c r="A15185" s="104" t="s">
        <v>10431</v>
      </c>
      <c r="B15185" s="105" t="n">
        <v>26.55</v>
      </c>
      <c r="C15185" s="105" t="n">
        <v>3023.9539</v>
      </c>
      <c r="D15185" s="106" t="n">
        <f aca="false">TRUNC(B15185*1,2)</f>
        <v>26.55</v>
      </c>
    </row>
    <row r="15186" customFormat="false" ht="12.75" hidden="false" customHeight="false" outlineLevel="0" collapsed="false">
      <c r="A15186" s="104" t="s">
        <v>10434</v>
      </c>
      <c r="B15186" s="105" t="n">
        <v>3023</v>
      </c>
      <c r="D15186" s="106" t="n">
        <f aca="false">TRUNC(B15186*1,2)</f>
        <v>3023</v>
      </c>
    </row>
    <row r="15187" customFormat="false" ht="12.75" hidden="false" customHeight="false" outlineLevel="0" collapsed="false">
      <c r="A15187" s="104" t="s">
        <v>10437</v>
      </c>
      <c r="B15187" s="105" t="n">
        <v>193.06</v>
      </c>
      <c r="C15187" s="105" t="n">
        <v>5841.3596</v>
      </c>
      <c r="D15187" s="106" t="n">
        <f aca="false">TRUNC(B15187*1,2)</f>
        <v>193.06</v>
      </c>
    </row>
    <row r="15188" customFormat="false" ht="12.75" hidden="false" customHeight="false" outlineLevel="0" collapsed="false">
      <c r="A15188" s="104" t="s">
        <v>10440</v>
      </c>
      <c r="B15188" s="105" t="n">
        <v>5841</v>
      </c>
      <c r="D15188" s="106" t="n">
        <f aca="false">TRUNC(B15188*1,2)</f>
        <v>5841</v>
      </c>
    </row>
    <row r="15189" customFormat="false" ht="12.75" hidden="false" customHeight="false" outlineLevel="0" collapsed="false">
      <c r="A15189" s="104" t="s">
        <v>10449</v>
      </c>
      <c r="B15189" s="105" t="n">
        <v>42.64</v>
      </c>
      <c r="C15189" s="105" t="n">
        <v>3062.7581</v>
      </c>
      <c r="D15189" s="106" t="n">
        <f aca="false">TRUNC(B15189*1,2)</f>
        <v>42.64</v>
      </c>
    </row>
    <row r="15190" customFormat="false" ht="12.75" hidden="false" customHeight="false" outlineLevel="0" collapsed="false">
      <c r="A15190" s="104" t="s">
        <v>10452</v>
      </c>
      <c r="B15190" s="105" t="n">
        <v>3062</v>
      </c>
      <c r="D15190" s="106" t="n">
        <f aca="false">TRUNC(B15190*1,2)</f>
        <v>3062</v>
      </c>
    </row>
    <row r="15191" customFormat="false" ht="12.75" hidden="false" customHeight="false" outlineLevel="0" collapsed="false">
      <c r="A15191" s="104" t="s">
        <v>10455</v>
      </c>
      <c r="B15191" s="105" t="n">
        <v>227.0363</v>
      </c>
      <c r="C15191" s="105" t="n">
        <v>3533.8729</v>
      </c>
      <c r="D15191" s="106" t="n">
        <f aca="false">TRUNC(B15191*1,2)</f>
        <v>227.03</v>
      </c>
    </row>
    <row r="15192" customFormat="false" ht="12.75" hidden="false" customHeight="false" outlineLevel="0" collapsed="false">
      <c r="A15192" s="104" t="s">
        <v>10458</v>
      </c>
      <c r="B15192" s="105" t="n">
        <v>3533</v>
      </c>
      <c r="D15192" s="106" t="n">
        <f aca="false">TRUNC(B15192*1,2)</f>
        <v>3533</v>
      </c>
    </row>
    <row r="15193" customFormat="false" ht="12.75" hidden="false" customHeight="false" outlineLevel="0" collapsed="false">
      <c r="A15193" s="104" t="s">
        <v>10461</v>
      </c>
      <c r="B15193" s="105" t="n">
        <v>521.8289</v>
      </c>
      <c r="C15193" s="105" t="n">
        <v>4799.5692</v>
      </c>
      <c r="D15193" s="106" t="n">
        <f aca="false">TRUNC(B15193*1,2)</f>
        <v>521.82</v>
      </c>
    </row>
    <row r="15194" customFormat="false" ht="12.75" hidden="false" customHeight="false" outlineLevel="0" collapsed="false">
      <c r="A15194" s="104" t="s">
        <v>10464</v>
      </c>
      <c r="B15194" s="105" t="n">
        <v>4799</v>
      </c>
      <c r="D15194" s="106" t="n">
        <f aca="false">TRUNC(B15194*1,2)</f>
        <v>4799</v>
      </c>
    </row>
    <row r="15195" customFormat="false" ht="12.75" hidden="false" customHeight="false" outlineLevel="0" collapsed="false">
      <c r="A15195" s="104" t="s">
        <v>10467</v>
      </c>
      <c r="B15195" s="105" t="n">
        <v>19.7</v>
      </c>
      <c r="C15195" s="105" t="n">
        <v>3159.3922</v>
      </c>
      <c r="D15195" s="106" t="n">
        <f aca="false">TRUNC(B15195*1,2)</f>
        <v>19.7</v>
      </c>
    </row>
    <row r="15196" customFormat="false" ht="12.75" hidden="false" customHeight="false" outlineLevel="0" collapsed="false">
      <c r="A15196" s="104" t="s">
        <v>10470</v>
      </c>
      <c r="B15196" s="105" t="n">
        <v>3159</v>
      </c>
      <c r="D15196" s="106" t="n">
        <f aca="false">TRUNC(B15196*1,2)</f>
        <v>3159</v>
      </c>
    </row>
    <row r="15197" customFormat="false" ht="12.75" hidden="false" customHeight="false" outlineLevel="0" collapsed="false">
      <c r="A15197" s="104" t="s">
        <v>10482</v>
      </c>
      <c r="B15197" s="105" t="n">
        <v>544.442</v>
      </c>
      <c r="C15197" s="105" t="n">
        <v>3732.3737</v>
      </c>
      <c r="D15197" s="106" t="n">
        <f aca="false">TRUNC(B15197*1,2)</f>
        <v>544.44</v>
      </c>
    </row>
    <row r="15198" customFormat="false" ht="12.75" hidden="false" customHeight="false" outlineLevel="0" collapsed="false">
      <c r="A15198" s="104" t="s">
        <v>10485</v>
      </c>
      <c r="B15198" s="105" t="n">
        <v>9333.6408</v>
      </c>
      <c r="C15198" s="105" t="n">
        <v>3628.0111</v>
      </c>
      <c r="D15198" s="106" t="n">
        <f aca="false">TRUNC(B15198*1,2)</f>
        <v>9333.64</v>
      </c>
    </row>
    <row r="15199" customFormat="false" ht="12.75" hidden="false" customHeight="false" outlineLevel="0" collapsed="false">
      <c r="A15199" s="104" t="s">
        <v>10488</v>
      </c>
      <c r="B15199" s="105" t="n">
        <v>18667.2816</v>
      </c>
      <c r="C15199" s="105" t="n">
        <v>3628.0111</v>
      </c>
      <c r="D15199" s="106" t="n">
        <f aca="false">TRUNC(B15199*1,2)</f>
        <v>18667.28</v>
      </c>
    </row>
    <row r="15200" customFormat="false" ht="12.75" hidden="false" customHeight="false" outlineLevel="0" collapsed="false">
      <c r="A15200" s="104" t="s">
        <v>10491</v>
      </c>
      <c r="B15200" s="105" t="n">
        <v>28000.9224</v>
      </c>
      <c r="C15200" s="105" t="n">
        <v>3628.0094</v>
      </c>
      <c r="D15200" s="106" t="n">
        <f aca="false">TRUNC(B15200*1,2)</f>
        <v>28000.92</v>
      </c>
    </row>
    <row r="15201" customFormat="false" ht="12.75" hidden="false" customHeight="false" outlineLevel="0" collapsed="false">
      <c r="A15201" s="104" t="s">
        <v>10494</v>
      </c>
      <c r="B15201" s="105" t="n">
        <v>37334.5632</v>
      </c>
      <c r="C15201" s="105" t="n">
        <v>3628.0098</v>
      </c>
      <c r="D15201" s="106" t="n">
        <f aca="false">TRUNC(B15201*1,2)</f>
        <v>37334.56</v>
      </c>
    </row>
    <row r="15202" customFormat="false" ht="12.75" hidden="false" customHeight="false" outlineLevel="0" collapsed="false">
      <c r="A15202" s="104" t="s">
        <v>10497</v>
      </c>
      <c r="B15202" s="105" t="n">
        <v>7242.7608</v>
      </c>
      <c r="C15202" s="105" t="n">
        <v>3628.0117</v>
      </c>
      <c r="D15202" s="106" t="n">
        <f aca="false">TRUNC(B15202*1,2)</f>
        <v>7242.76</v>
      </c>
    </row>
    <row r="15203" customFormat="false" ht="12.75" hidden="false" customHeight="false" outlineLevel="0" collapsed="false">
      <c r="A15203" s="104" t="s">
        <v>10500</v>
      </c>
      <c r="B15203" s="105" t="n">
        <v>14485.5216</v>
      </c>
      <c r="C15203" s="105" t="n">
        <v>3628.0117</v>
      </c>
      <c r="D15203" s="106" t="n">
        <f aca="false">TRUNC(B15203*1,2)</f>
        <v>14485.52</v>
      </c>
    </row>
    <row r="15204" customFormat="false" ht="12.75" hidden="false" customHeight="false" outlineLevel="0" collapsed="false">
      <c r="A15204" s="104" t="s">
        <v>10503</v>
      </c>
      <c r="B15204" s="105" t="n">
        <v>21728.2824</v>
      </c>
      <c r="C15204" s="105" t="n">
        <v>3628.0096</v>
      </c>
      <c r="D15204" s="106" t="n">
        <f aca="false">TRUNC(B15204*1,2)</f>
        <v>21728.28</v>
      </c>
    </row>
    <row r="15205" customFormat="false" ht="12.75" hidden="false" customHeight="false" outlineLevel="0" collapsed="false">
      <c r="A15205" s="104" t="s">
        <v>10506</v>
      </c>
      <c r="B15205" s="105" t="n">
        <v>28971.0432</v>
      </c>
      <c r="C15205" s="105" t="n">
        <v>3628.0101</v>
      </c>
      <c r="D15205" s="106" t="n">
        <f aca="false">TRUNC(B15205*1,2)</f>
        <v>28971.04</v>
      </c>
    </row>
    <row r="15206" customFormat="false" ht="12.75" hidden="false" customHeight="false" outlineLevel="0" collapsed="false">
      <c r="A15206" s="104" t="s">
        <v>10509</v>
      </c>
      <c r="B15206" s="105" t="n">
        <v>3732</v>
      </c>
      <c r="D15206" s="106" t="n">
        <f aca="false">TRUNC(B15206*1,2)</f>
        <v>3732</v>
      </c>
    </row>
    <row r="15207" customFormat="false" ht="12.75" hidden="false" customHeight="false" outlineLevel="0" collapsed="false">
      <c r="A15207" s="104" t="s">
        <v>10515</v>
      </c>
      <c r="B15207" s="105" t="n">
        <v>147.94</v>
      </c>
      <c r="C15207" s="105" t="n">
        <v>3918.1615</v>
      </c>
      <c r="D15207" s="106" t="n">
        <f aca="false">TRUNC(B15207*1,2)</f>
        <v>147.94</v>
      </c>
    </row>
    <row r="15208" customFormat="false" ht="12.75" hidden="false" customHeight="false" outlineLevel="0" collapsed="false">
      <c r="A15208" s="104" t="s">
        <v>10518</v>
      </c>
      <c r="B15208" s="105" t="n">
        <v>3918</v>
      </c>
      <c r="D15208" s="106" t="n">
        <f aca="false">TRUNC(B15208*1,2)</f>
        <v>3918</v>
      </c>
    </row>
    <row r="15209" customFormat="false" ht="12.75" hidden="false" customHeight="false" outlineLevel="0" collapsed="false">
      <c r="A15209" s="104" t="s">
        <v>10521</v>
      </c>
      <c r="B15209" s="105" t="n">
        <v>246.8771</v>
      </c>
      <c r="C15209" s="105" t="n">
        <v>3698.621</v>
      </c>
      <c r="D15209" s="106" t="n">
        <f aca="false">TRUNC(B15209*1,2)</f>
        <v>246.87</v>
      </c>
    </row>
    <row r="15210" customFormat="false" ht="12.75" hidden="false" customHeight="false" outlineLevel="0" collapsed="false">
      <c r="A15210" s="104" t="s">
        <v>10524</v>
      </c>
      <c r="B15210" s="105" t="n">
        <v>3698</v>
      </c>
      <c r="D15210" s="106" t="n">
        <f aca="false">TRUNC(B15210*1,2)</f>
        <v>3698</v>
      </c>
    </row>
    <row r="15211" customFormat="false" ht="12.75" hidden="false" customHeight="false" outlineLevel="0" collapsed="false">
      <c r="A15211" s="104" t="s">
        <v>10527</v>
      </c>
      <c r="B15211" s="105" t="n">
        <v>17.64</v>
      </c>
      <c r="C15211" s="105" t="n">
        <v>3102.61</v>
      </c>
      <c r="D15211" s="106" t="n">
        <f aca="false">TRUNC(B15211*1,2)</f>
        <v>17.64</v>
      </c>
    </row>
    <row r="15212" customFormat="false" ht="12.75" hidden="false" customHeight="false" outlineLevel="0" collapsed="false">
      <c r="A15212" s="104" t="s">
        <v>10530</v>
      </c>
      <c r="B15212" s="105" t="n">
        <v>3102</v>
      </c>
      <c r="D15212" s="106" t="n">
        <f aca="false">TRUNC(B15212*1,2)</f>
        <v>3102</v>
      </c>
    </row>
    <row r="15213" customFormat="false" ht="12.75" hidden="false" customHeight="false" outlineLevel="0" collapsed="false">
      <c r="A15213" s="104" t="s">
        <v>10533</v>
      </c>
      <c r="B15213" s="105" t="n">
        <v>10.08</v>
      </c>
      <c r="C15213" s="105" t="n">
        <v>1419.7183</v>
      </c>
      <c r="D15213" s="106" t="n">
        <f aca="false">TRUNC(B15213*1,2)</f>
        <v>10.08</v>
      </c>
    </row>
    <row r="15214" customFormat="false" ht="12.75" hidden="false" customHeight="false" outlineLevel="0" collapsed="false">
      <c r="A15214" s="104" t="s">
        <v>10536</v>
      </c>
      <c r="B15214" s="105" t="n">
        <v>1419</v>
      </c>
      <c r="D15214" s="106" t="n">
        <f aca="false">TRUNC(B15214*1,2)</f>
        <v>1419</v>
      </c>
    </row>
    <row r="15215" customFormat="false" ht="12.75" hidden="false" customHeight="false" outlineLevel="0" collapsed="false">
      <c r="A15215" s="104" t="s">
        <v>10539</v>
      </c>
      <c r="B15215" s="105" t="n">
        <v>30.19</v>
      </c>
      <c r="C15215" s="105" t="n">
        <v>3410.5553</v>
      </c>
      <c r="D15215" s="106" t="n">
        <f aca="false">TRUNC(B15215*1,2)</f>
        <v>30.19</v>
      </c>
    </row>
    <row r="15216" customFormat="false" ht="12.75" hidden="false" customHeight="false" outlineLevel="0" collapsed="false">
      <c r="A15216" s="104" t="s">
        <v>10542</v>
      </c>
      <c r="B15216" s="105" t="n">
        <v>3410</v>
      </c>
      <c r="D15216" s="106" t="n">
        <f aca="false">TRUNC(B15216*1,2)</f>
        <v>3410</v>
      </c>
    </row>
    <row r="15217" customFormat="false" ht="12.75" hidden="false" customHeight="false" outlineLevel="0" collapsed="false">
      <c r="A15217" s="104" t="s">
        <v>10545</v>
      </c>
      <c r="B15217" s="105" t="n">
        <v>96.0991</v>
      </c>
      <c r="C15217" s="105" t="n">
        <v>5242.7488</v>
      </c>
      <c r="D15217" s="106" t="n">
        <f aca="false">TRUNC(B15217*1,2)</f>
        <v>96.09</v>
      </c>
    </row>
    <row r="15218" customFormat="false" ht="12.75" hidden="false" customHeight="false" outlineLevel="0" collapsed="false">
      <c r="A15218" s="104" t="s">
        <v>10548</v>
      </c>
      <c r="B15218" s="105" t="n">
        <v>5242</v>
      </c>
      <c r="D15218" s="106" t="n">
        <f aca="false">TRUNC(B15218*1,2)</f>
        <v>5242</v>
      </c>
    </row>
    <row r="15219" customFormat="false" ht="12.75" hidden="false" customHeight="false" outlineLevel="0" collapsed="false">
      <c r="A15219" s="104" t="s">
        <v>10551</v>
      </c>
      <c r="B15219" s="105" t="n">
        <v>30.72</v>
      </c>
      <c r="C15219" s="105" t="n">
        <v>2942.9337</v>
      </c>
      <c r="D15219" s="106" t="n">
        <f aca="false">TRUNC(B15219*1,2)</f>
        <v>30.72</v>
      </c>
    </row>
    <row r="15220" customFormat="false" ht="12.75" hidden="false" customHeight="false" outlineLevel="0" collapsed="false">
      <c r="A15220" s="104" t="s">
        <v>10554</v>
      </c>
      <c r="B15220" s="105" t="n">
        <v>2942</v>
      </c>
      <c r="D15220" s="106" t="n">
        <f aca="false">TRUNC(B15220*1,2)</f>
        <v>2942</v>
      </c>
    </row>
    <row r="15221" customFormat="false" ht="12.75" hidden="false" customHeight="false" outlineLevel="0" collapsed="false">
      <c r="A15221" s="104" t="s">
        <v>10557</v>
      </c>
      <c r="B15221" s="105" t="n">
        <v>6.61</v>
      </c>
      <c r="C15221" s="105" t="n">
        <v>3367.544</v>
      </c>
      <c r="D15221" s="106" t="n">
        <f aca="false">TRUNC(B15221*1,2)</f>
        <v>6.61</v>
      </c>
    </row>
    <row r="15222" customFormat="false" ht="12.75" hidden="false" customHeight="false" outlineLevel="0" collapsed="false">
      <c r="A15222" s="104" t="s">
        <v>10581</v>
      </c>
      <c r="B15222" s="105" t="n">
        <v>3367</v>
      </c>
      <c r="D15222" s="106" t="n">
        <f aca="false">TRUNC(B15222*1,2)</f>
        <v>3367</v>
      </c>
    </row>
    <row r="15223" customFormat="false" ht="12.75" hidden="false" customHeight="false" outlineLevel="0" collapsed="false">
      <c r="A15223" s="104" t="s">
        <v>10587</v>
      </c>
      <c r="B15223" s="105" t="n">
        <v>246.0355</v>
      </c>
      <c r="C15223" s="105" t="n">
        <v>3940.7147</v>
      </c>
      <c r="D15223" s="106" t="n">
        <f aca="false">TRUNC(B15223*1,2)</f>
        <v>246.03</v>
      </c>
    </row>
    <row r="15224" customFormat="false" ht="12.75" hidden="false" customHeight="false" outlineLevel="0" collapsed="false">
      <c r="A15224" s="104" t="s">
        <v>10590</v>
      </c>
      <c r="B15224" s="105" t="n">
        <v>3940</v>
      </c>
      <c r="D15224" s="106" t="n">
        <f aca="false">TRUNC(B15224*1,2)</f>
        <v>3940</v>
      </c>
    </row>
    <row r="15225" customFormat="false" ht="12.75" hidden="false" customHeight="false" outlineLevel="0" collapsed="false">
      <c r="A15225" s="104" t="s">
        <v>10599</v>
      </c>
      <c r="B15225" s="105" t="n">
        <v>10</v>
      </c>
      <c r="C15225" s="105" t="n">
        <v>2456.2626</v>
      </c>
      <c r="D15225" s="106" t="n">
        <f aca="false">TRUNC(B15225*1,2)</f>
        <v>10</v>
      </c>
    </row>
    <row r="15226" customFormat="false" ht="12.75" hidden="false" customHeight="false" outlineLevel="0" collapsed="false">
      <c r="A15226" s="104" t="s">
        <v>10602</v>
      </c>
      <c r="B15226" s="105" t="n">
        <v>2456</v>
      </c>
      <c r="D15226" s="106" t="n">
        <f aca="false">TRUNC(B15226*1,2)</f>
        <v>2456</v>
      </c>
    </row>
    <row r="15227" customFormat="false" ht="12.75" hidden="false" customHeight="false" outlineLevel="0" collapsed="false">
      <c r="A15227" s="104" t="s">
        <v>10611</v>
      </c>
      <c r="B15227" s="105" t="n">
        <v>265.1613</v>
      </c>
      <c r="C15227" s="105" t="n">
        <v>6286.8254</v>
      </c>
      <c r="D15227" s="106" t="n">
        <f aca="false">TRUNC(B15227*1,2)</f>
        <v>265.16</v>
      </c>
    </row>
    <row r="15228" customFormat="false" ht="12.75" hidden="false" customHeight="false" outlineLevel="0" collapsed="false">
      <c r="A15228" s="104" t="s">
        <v>10614</v>
      </c>
      <c r="B15228" s="105" t="n">
        <v>6286</v>
      </c>
      <c r="D15228" s="106" t="n">
        <f aca="false">TRUNC(B15228*1,2)</f>
        <v>6286</v>
      </c>
    </row>
    <row r="15229" customFormat="false" ht="12.75" hidden="false" customHeight="false" outlineLevel="0" collapsed="false">
      <c r="A15229" s="104" t="s">
        <v>10617</v>
      </c>
      <c r="B15229" s="105" t="n">
        <v>675.0491</v>
      </c>
      <c r="C15229" s="105" t="n">
        <v>4924.279</v>
      </c>
      <c r="D15229" s="106" t="n">
        <f aca="false">TRUNC(B15229*1,2)</f>
        <v>675.04</v>
      </c>
    </row>
    <row r="15230" customFormat="false" ht="12.75" hidden="false" customHeight="false" outlineLevel="0" collapsed="false">
      <c r="A15230" s="104" t="s">
        <v>10620</v>
      </c>
      <c r="B15230" s="105" t="n">
        <v>4924</v>
      </c>
      <c r="D15230" s="106" t="n">
        <f aca="false">TRUNC(B15230*1,2)</f>
        <v>4924</v>
      </c>
    </row>
    <row r="15231" customFormat="false" ht="12.75" hidden="false" customHeight="false" outlineLevel="0" collapsed="false">
      <c r="A15231" s="104" t="s">
        <v>10623</v>
      </c>
      <c r="B15231" s="105" t="n">
        <v>10.08</v>
      </c>
      <c r="C15231" s="105" t="n">
        <v>1617.0711</v>
      </c>
      <c r="D15231" s="106" t="n">
        <f aca="false">TRUNC(B15231*1,2)</f>
        <v>10.08</v>
      </c>
    </row>
    <row r="15232" customFormat="false" ht="12.75" hidden="false" customHeight="false" outlineLevel="0" collapsed="false">
      <c r="A15232" s="104" t="s">
        <v>10626</v>
      </c>
      <c r="B15232" s="105" t="n">
        <v>1617</v>
      </c>
      <c r="D15232" s="106" t="n">
        <f aca="false">TRUNC(B15232*1,2)</f>
        <v>1617</v>
      </c>
    </row>
    <row r="15233" customFormat="false" ht="12.75" hidden="false" customHeight="false" outlineLevel="0" collapsed="false">
      <c r="A15233" s="104" t="s">
        <v>10632</v>
      </c>
      <c r="B15233" s="105" t="n">
        <v>11.07</v>
      </c>
      <c r="C15233" s="105" t="n">
        <v>1614.7605</v>
      </c>
      <c r="D15233" s="106" t="n">
        <f aca="false">TRUNC(B15233*1,2)</f>
        <v>11.07</v>
      </c>
    </row>
    <row r="15234" customFormat="false" ht="12.75" hidden="false" customHeight="false" outlineLevel="0" collapsed="false">
      <c r="A15234" s="104" t="s">
        <v>10635</v>
      </c>
      <c r="B15234" s="105" t="n">
        <v>1614</v>
      </c>
      <c r="D15234" s="106" t="n">
        <f aca="false">TRUNC(B15234*1,2)</f>
        <v>1614</v>
      </c>
    </row>
    <row r="15235" customFormat="false" ht="12.75" hidden="false" customHeight="false" outlineLevel="0" collapsed="false">
      <c r="A15235" s="104" t="s">
        <v>10638</v>
      </c>
      <c r="B15235" s="105" t="n">
        <v>112.6321</v>
      </c>
      <c r="C15235" s="105" t="n">
        <v>4149.5477</v>
      </c>
      <c r="D15235" s="106" t="n">
        <f aca="false">TRUNC(B15235*1,2)</f>
        <v>112.63</v>
      </c>
    </row>
    <row r="15236" customFormat="false" ht="12.75" hidden="false" customHeight="false" outlineLevel="0" collapsed="false">
      <c r="A15236" s="104" t="s">
        <v>10641</v>
      </c>
      <c r="B15236" s="105" t="n">
        <v>4149</v>
      </c>
      <c r="D15236" s="106" t="n">
        <f aca="false">TRUNC(B15236*1,2)</f>
        <v>4149</v>
      </c>
    </row>
    <row r="15237" customFormat="false" ht="12.75" hidden="false" customHeight="false" outlineLevel="0" collapsed="false">
      <c r="A15237" s="104" t="s">
        <v>10647</v>
      </c>
      <c r="B15237" s="105" t="n">
        <v>1178.41</v>
      </c>
      <c r="C15237" s="105" t="n">
        <v>9838.762</v>
      </c>
      <c r="D15237" s="106" t="n">
        <f aca="false">TRUNC(B15237*1,2)</f>
        <v>1178.41</v>
      </c>
    </row>
    <row r="15238" customFormat="false" ht="12.75" hidden="false" customHeight="false" outlineLevel="0" collapsed="false">
      <c r="A15238" s="104" t="s">
        <v>10649</v>
      </c>
      <c r="B15238" s="105" t="n">
        <v>9838</v>
      </c>
      <c r="D15238" s="106" t="n">
        <f aca="false">TRUNC(B15238*1,2)</f>
        <v>9838</v>
      </c>
    </row>
    <row r="15239" customFormat="false" ht="12.75" hidden="false" customHeight="false" outlineLevel="0" collapsed="false">
      <c r="A15239" s="104" t="s">
        <v>10652</v>
      </c>
      <c r="B15239" s="105" t="n">
        <v>24.79</v>
      </c>
      <c r="C15239" s="105" t="n">
        <v>3104.782</v>
      </c>
      <c r="D15239" s="106" t="n">
        <f aca="false">TRUNC(B15239*1,2)</f>
        <v>24.79</v>
      </c>
    </row>
    <row r="15240" customFormat="false" ht="12.75" hidden="false" customHeight="false" outlineLevel="0" collapsed="false">
      <c r="A15240" s="104" t="s">
        <v>10655</v>
      </c>
      <c r="B15240" s="105" t="n">
        <v>3104</v>
      </c>
      <c r="D15240" s="106" t="n">
        <f aca="false">TRUNC(B15240*1,2)</f>
        <v>3104</v>
      </c>
    </row>
    <row r="15241" customFormat="false" ht="12.75" hidden="false" customHeight="false" outlineLevel="0" collapsed="false">
      <c r="A15241" s="104" t="s">
        <v>10661</v>
      </c>
      <c r="B15241" s="105" t="n">
        <v>145.817</v>
      </c>
      <c r="C15241" s="105" t="n">
        <v>3180.7276</v>
      </c>
      <c r="D15241" s="106" t="n">
        <f aca="false">TRUNC(B15241*1,2)</f>
        <v>145.81</v>
      </c>
    </row>
    <row r="15242" customFormat="false" ht="12.75" hidden="false" customHeight="false" outlineLevel="0" collapsed="false">
      <c r="A15242" s="104" t="s">
        <v>10664</v>
      </c>
      <c r="B15242" s="105" t="n">
        <v>3180</v>
      </c>
      <c r="D15242" s="106" t="n">
        <f aca="false">TRUNC(B15242*1,2)</f>
        <v>3180</v>
      </c>
    </row>
    <row r="15243" customFormat="false" ht="12.75" hidden="false" customHeight="false" outlineLevel="0" collapsed="false">
      <c r="A15243" s="104" t="s">
        <v>10667</v>
      </c>
      <c r="B15243" s="105" t="n">
        <v>7.82</v>
      </c>
      <c r="C15243" s="105" t="n">
        <v>2067.8595</v>
      </c>
      <c r="D15243" s="106" t="n">
        <f aca="false">TRUNC(B15243*1,2)</f>
        <v>7.82</v>
      </c>
    </row>
    <row r="15244" customFormat="false" ht="12.75" hidden="false" customHeight="false" outlineLevel="0" collapsed="false">
      <c r="A15244" s="104" t="s">
        <v>10669</v>
      </c>
      <c r="B15244" s="105" t="n">
        <v>2067</v>
      </c>
      <c r="D15244" s="106" t="n">
        <f aca="false">TRUNC(B15244*1,2)</f>
        <v>2067</v>
      </c>
    </row>
    <row r="15245" customFormat="false" ht="12.75" hidden="false" customHeight="false" outlineLevel="0" collapsed="false">
      <c r="A15245" s="104" t="s">
        <v>10672</v>
      </c>
      <c r="B15245" s="105" t="n">
        <v>7.42</v>
      </c>
      <c r="C15245" s="105" t="n">
        <v>1998.0219</v>
      </c>
      <c r="D15245" s="106" t="n">
        <f aca="false">TRUNC(B15245*1,2)</f>
        <v>7.42</v>
      </c>
    </row>
    <row r="15246" customFormat="false" ht="12.75" hidden="false" customHeight="false" outlineLevel="0" collapsed="false">
      <c r="A15246" s="104" t="s">
        <v>10674</v>
      </c>
      <c r="B15246" s="105" t="n">
        <v>1998</v>
      </c>
      <c r="D15246" s="106" t="n">
        <f aca="false">TRUNC(B15246*1,2)</f>
        <v>1998</v>
      </c>
    </row>
    <row r="15247" customFormat="false" ht="12.75" hidden="false" customHeight="false" outlineLevel="0" collapsed="false">
      <c r="A15247" s="104" t="s">
        <v>10677</v>
      </c>
      <c r="B15247" s="105" t="n">
        <v>7.22</v>
      </c>
      <c r="C15247" s="105" t="n">
        <v>2136.1896</v>
      </c>
      <c r="D15247" s="106" t="n">
        <f aca="false">TRUNC(B15247*1,2)</f>
        <v>7.22</v>
      </c>
    </row>
    <row r="15248" customFormat="false" ht="12.75" hidden="false" customHeight="false" outlineLevel="0" collapsed="false">
      <c r="A15248" s="104" t="s">
        <v>10679</v>
      </c>
      <c r="B15248" s="105" t="n">
        <v>2136</v>
      </c>
      <c r="D15248" s="106" t="n">
        <f aca="false">TRUNC(B15248*1,2)</f>
        <v>2136</v>
      </c>
    </row>
    <row r="15249" customFormat="false" ht="12.75" hidden="false" customHeight="false" outlineLevel="0" collapsed="false">
      <c r="A15249" s="104" t="s">
        <v>10682</v>
      </c>
      <c r="B15249" s="105" t="n">
        <v>7.34</v>
      </c>
      <c r="C15249" s="105" t="n">
        <v>2187.7794</v>
      </c>
      <c r="D15249" s="106" t="n">
        <f aca="false">TRUNC(B15249*1,2)</f>
        <v>7.34</v>
      </c>
    </row>
    <row r="15250" customFormat="false" ht="12.75" hidden="false" customHeight="false" outlineLevel="0" collapsed="false">
      <c r="A15250" s="104" t="s">
        <v>10684</v>
      </c>
      <c r="B15250" s="105" t="n">
        <v>2187</v>
      </c>
      <c r="D15250" s="106" t="n">
        <f aca="false">TRUNC(B15250*1,2)</f>
        <v>2187</v>
      </c>
    </row>
    <row r="15251" customFormat="false" ht="12.75" hidden="false" customHeight="false" outlineLevel="0" collapsed="false">
      <c r="A15251" s="104" t="s">
        <v>10687</v>
      </c>
      <c r="B15251" s="105" t="n">
        <v>637.4119</v>
      </c>
      <c r="C15251" s="105" t="n">
        <v>5236.7809</v>
      </c>
      <c r="D15251" s="106" t="n">
        <f aca="false">TRUNC(B15251*1,2)</f>
        <v>637.41</v>
      </c>
    </row>
    <row r="15252" customFormat="false" ht="12.75" hidden="false" customHeight="false" outlineLevel="0" collapsed="false">
      <c r="A15252" s="104" t="s">
        <v>10690</v>
      </c>
      <c r="B15252" s="105" t="n">
        <v>5236</v>
      </c>
      <c r="D15252" s="106" t="n">
        <f aca="false">TRUNC(B15252*1,2)</f>
        <v>5236</v>
      </c>
    </row>
    <row r="15253" customFormat="false" ht="12.75" hidden="false" customHeight="false" outlineLevel="0" collapsed="false">
      <c r="A15253" s="104" t="s">
        <v>10693</v>
      </c>
      <c r="B15253" s="105" t="n">
        <v>35.15</v>
      </c>
      <c r="C15253" s="105" t="n">
        <v>2204.5496</v>
      </c>
      <c r="D15253" s="106" t="n">
        <f aca="false">TRUNC(B15253*1,2)</f>
        <v>35.15</v>
      </c>
    </row>
    <row r="15254" customFormat="false" ht="12.75" hidden="false" customHeight="false" outlineLevel="0" collapsed="false">
      <c r="A15254" s="104" t="s">
        <v>10696</v>
      </c>
      <c r="B15254" s="105" t="n">
        <v>2204</v>
      </c>
      <c r="D15254" s="106" t="n">
        <f aca="false">TRUNC(B15254*1,2)</f>
        <v>2204</v>
      </c>
    </row>
    <row r="15255" customFormat="false" ht="12.75" hidden="false" customHeight="false" outlineLevel="0" collapsed="false">
      <c r="A15255" s="104" t="s">
        <v>10699</v>
      </c>
      <c r="B15255" s="105" t="n">
        <v>18.08</v>
      </c>
      <c r="C15255" s="105" t="n">
        <v>2116.4517</v>
      </c>
      <c r="D15255" s="106" t="n">
        <f aca="false">TRUNC(B15255*1,2)</f>
        <v>18.08</v>
      </c>
    </row>
    <row r="15256" customFormat="false" ht="12.75" hidden="false" customHeight="false" outlineLevel="0" collapsed="false">
      <c r="A15256" s="104" t="s">
        <v>10702</v>
      </c>
      <c r="B15256" s="105" t="n">
        <v>2116</v>
      </c>
      <c r="D15256" s="106" t="n">
        <f aca="false">TRUNC(B15256*1,2)</f>
        <v>2116</v>
      </c>
    </row>
    <row r="15257" customFormat="false" ht="12.75" hidden="false" customHeight="false" outlineLevel="0" collapsed="false">
      <c r="A15257" s="104" t="s">
        <v>10708</v>
      </c>
      <c r="B15257" s="105" t="n">
        <v>21.1018</v>
      </c>
      <c r="C15257" s="105" t="n">
        <v>6666.3194</v>
      </c>
      <c r="D15257" s="106" t="n">
        <f aca="false">TRUNC(B15257*1,2)</f>
        <v>21.1</v>
      </c>
    </row>
    <row r="15258" customFormat="false" ht="12.75" hidden="false" customHeight="false" outlineLevel="0" collapsed="false">
      <c r="A15258" s="104" t="s">
        <v>10711</v>
      </c>
      <c r="B15258" s="105" t="n">
        <v>30.8636</v>
      </c>
      <c r="C15258" s="105" t="n">
        <v>6652.7609</v>
      </c>
      <c r="D15258" s="106" t="n">
        <f aca="false">TRUNC(B15258*1,2)</f>
        <v>30.86</v>
      </c>
    </row>
    <row r="15259" customFormat="false" ht="12.75" hidden="false" customHeight="false" outlineLevel="0" collapsed="false">
      <c r="A15259" s="104" t="s">
        <v>10714</v>
      </c>
      <c r="B15259" s="105" t="n">
        <v>43.1543</v>
      </c>
      <c r="C15259" s="105" t="n">
        <v>6609.3079</v>
      </c>
      <c r="D15259" s="106" t="n">
        <f aca="false">TRUNC(B15259*1,2)</f>
        <v>43.15</v>
      </c>
    </row>
    <row r="15260" customFormat="false" ht="12.75" hidden="false" customHeight="false" outlineLevel="0" collapsed="false">
      <c r="A15260" s="104" t="s">
        <v>10717</v>
      </c>
      <c r="B15260" s="105" t="n">
        <v>55.1485</v>
      </c>
      <c r="C15260" s="105" t="n">
        <v>6593.1302</v>
      </c>
      <c r="D15260" s="106" t="n">
        <f aca="false">TRUNC(B15260*1,2)</f>
        <v>55.14</v>
      </c>
    </row>
    <row r="15261" customFormat="false" ht="12.75" hidden="false" customHeight="false" outlineLevel="0" collapsed="false">
      <c r="A15261" s="104" t="s">
        <v>10720</v>
      </c>
      <c r="B15261" s="105" t="n">
        <v>64.9343</v>
      </c>
      <c r="C15261" s="105" t="n">
        <v>6590.3336</v>
      </c>
      <c r="D15261" s="106" t="n">
        <f aca="false">TRUNC(B15261*1,2)</f>
        <v>64.93</v>
      </c>
    </row>
    <row r="15262" customFormat="false" ht="12.75" hidden="false" customHeight="false" outlineLevel="0" collapsed="false">
      <c r="A15262" s="104" t="s">
        <v>10723</v>
      </c>
      <c r="B15262" s="105" t="n">
        <v>30.971</v>
      </c>
      <c r="C15262" s="105" t="n">
        <v>6608.4155</v>
      </c>
      <c r="D15262" s="106" t="n">
        <f aca="false">TRUNC(B15262*1,2)</f>
        <v>30.97</v>
      </c>
    </row>
    <row r="15263" customFormat="false" ht="12.75" hidden="false" customHeight="false" outlineLevel="0" collapsed="false">
      <c r="A15263" s="104" t="s">
        <v>10726</v>
      </c>
      <c r="B15263" s="105" t="n">
        <v>45.9425</v>
      </c>
      <c r="C15263" s="105" t="n">
        <v>6609.3021</v>
      </c>
      <c r="D15263" s="106" t="n">
        <f aca="false">TRUNC(B15263*1,2)</f>
        <v>45.94</v>
      </c>
    </row>
    <row r="15264" customFormat="false" ht="12.75" hidden="false" customHeight="false" outlineLevel="0" collapsed="false">
      <c r="A15264" s="104" t="s">
        <v>10729</v>
      </c>
      <c r="B15264" s="105" t="n">
        <v>57.0574</v>
      </c>
      <c r="C15264" s="105" t="n">
        <v>6594.1639</v>
      </c>
      <c r="D15264" s="106" t="n">
        <f aca="false">TRUNC(B15264*1,2)</f>
        <v>57.05</v>
      </c>
    </row>
    <row r="15265" customFormat="false" ht="12.75" hidden="false" customHeight="false" outlineLevel="0" collapsed="false">
      <c r="A15265" s="104" t="s">
        <v>10732</v>
      </c>
      <c r="B15265" s="105" t="n">
        <v>71.1497</v>
      </c>
      <c r="C15265" s="105" t="n">
        <v>6593.8303</v>
      </c>
      <c r="D15265" s="106" t="n">
        <f aca="false">TRUNC(B15265*1,2)</f>
        <v>71.14</v>
      </c>
    </row>
    <row r="15266" customFormat="false" ht="12.75" hidden="false" customHeight="false" outlineLevel="0" collapsed="false">
      <c r="A15266" s="104" t="s">
        <v>10735</v>
      </c>
      <c r="B15266" s="105" t="n">
        <v>82.7171</v>
      </c>
      <c r="C15266" s="105" t="n">
        <v>6586.7609</v>
      </c>
      <c r="D15266" s="106" t="n">
        <f aca="false">TRUNC(B15266*1,2)</f>
        <v>82.71</v>
      </c>
    </row>
    <row r="15267" customFormat="false" ht="12.75" hidden="false" customHeight="false" outlineLevel="0" collapsed="false">
      <c r="A15267" s="104" t="s">
        <v>10738</v>
      </c>
      <c r="B15267" s="105" t="n">
        <v>102.0158</v>
      </c>
      <c r="C15267" s="105" t="n">
        <v>6581.8558</v>
      </c>
      <c r="D15267" s="106" t="n">
        <f aca="false">TRUNC(B15267*1,2)</f>
        <v>102.01</v>
      </c>
    </row>
    <row r="15268" customFormat="false" ht="12.75" hidden="false" customHeight="false" outlineLevel="0" collapsed="false">
      <c r="A15268" s="104" t="s">
        <v>10741</v>
      </c>
      <c r="B15268" s="105" t="n">
        <v>118.0379</v>
      </c>
      <c r="C15268" s="105" t="n">
        <v>6578.3983</v>
      </c>
      <c r="D15268" s="106" t="n">
        <f aca="false">TRUNC(B15268*1,2)</f>
        <v>118.03</v>
      </c>
    </row>
    <row r="15269" customFormat="false" ht="12.75" hidden="false" customHeight="false" outlineLevel="0" collapsed="false">
      <c r="A15269" s="104" t="s">
        <v>10744</v>
      </c>
      <c r="B15269" s="105" t="n">
        <v>185.662</v>
      </c>
      <c r="C15269" s="105" t="n">
        <v>6655.5814</v>
      </c>
      <c r="D15269" s="106" t="n">
        <f aca="false">TRUNC(B15269*1,2)</f>
        <v>185.66</v>
      </c>
    </row>
    <row r="15270" customFormat="false" ht="12.75" hidden="false" customHeight="false" outlineLevel="0" collapsed="false">
      <c r="A15270" s="104" t="s">
        <v>10747</v>
      </c>
      <c r="B15270" s="105" t="n">
        <v>205.9587</v>
      </c>
      <c r="C15270" s="105" t="n">
        <v>6650.7865</v>
      </c>
      <c r="D15270" s="106" t="n">
        <f aca="false">TRUNC(B15270*1,2)</f>
        <v>205.95</v>
      </c>
    </row>
    <row r="15271" customFormat="false" ht="12.75" hidden="false" customHeight="false" outlineLevel="0" collapsed="false">
      <c r="A15271" s="104" t="s">
        <v>10750</v>
      </c>
      <c r="B15271" s="105" t="n">
        <v>232.0779</v>
      </c>
      <c r="C15271" s="105" t="n">
        <v>6653.7698</v>
      </c>
      <c r="D15271" s="106" t="n">
        <f aca="false">TRUNC(B15271*1,2)</f>
        <v>232.07</v>
      </c>
    </row>
    <row r="15272" customFormat="false" ht="12.75" hidden="false" customHeight="false" outlineLevel="0" collapsed="false">
      <c r="A15272" s="104" t="s">
        <v>10753</v>
      </c>
      <c r="B15272" s="105" t="n">
        <v>280.8859</v>
      </c>
      <c r="C15272" s="105" t="n">
        <v>6645.0037</v>
      </c>
      <c r="D15272" s="106" t="n">
        <f aca="false">TRUNC(B15272*1,2)</f>
        <v>280.88</v>
      </c>
    </row>
    <row r="15273" customFormat="false" ht="12.75" hidden="false" customHeight="false" outlineLevel="0" collapsed="false">
      <c r="A15273" s="104" t="s">
        <v>10756</v>
      </c>
      <c r="B15273" s="105" t="n">
        <v>332.6456</v>
      </c>
      <c r="C15273" s="105" t="n">
        <v>6644.2346</v>
      </c>
      <c r="D15273" s="106" t="n">
        <f aca="false">TRUNC(B15273*1,2)</f>
        <v>332.64</v>
      </c>
    </row>
    <row r="15274" customFormat="false" ht="12.75" hidden="false" customHeight="false" outlineLevel="0" collapsed="false">
      <c r="A15274" s="104" t="s">
        <v>10759</v>
      </c>
      <c r="B15274" s="105" t="n">
        <v>370.4485</v>
      </c>
      <c r="C15274" s="105" t="n">
        <v>6638.1482</v>
      </c>
      <c r="D15274" s="106" t="n">
        <f aca="false">TRUNC(B15274*1,2)</f>
        <v>370.44</v>
      </c>
    </row>
    <row r="15275" customFormat="false" ht="12.75" hidden="false" customHeight="false" outlineLevel="0" collapsed="false">
      <c r="A15275" s="104" t="s">
        <v>10762</v>
      </c>
      <c r="B15275" s="105" t="n">
        <v>21.8398</v>
      </c>
      <c r="C15275" s="105" t="n">
        <v>6582.8134</v>
      </c>
      <c r="D15275" s="106" t="n">
        <f aca="false">TRUNC(B15275*1,2)</f>
        <v>21.83</v>
      </c>
    </row>
    <row r="15276" customFormat="false" ht="12.75" hidden="false" customHeight="false" outlineLevel="0" collapsed="false">
      <c r="A15276" s="104" t="s">
        <v>10765</v>
      </c>
      <c r="B15276" s="105" t="n">
        <v>29.5124</v>
      </c>
      <c r="C15276" s="105" t="n">
        <v>6607.086</v>
      </c>
      <c r="D15276" s="106" t="n">
        <f aca="false">TRUNC(B15276*1,2)</f>
        <v>29.51</v>
      </c>
    </row>
    <row r="15277" customFormat="false" ht="12.75" hidden="false" customHeight="false" outlineLevel="0" collapsed="false">
      <c r="A15277" s="104" t="s">
        <v>10768</v>
      </c>
      <c r="B15277" s="105" t="n">
        <v>41.1711</v>
      </c>
      <c r="C15277" s="105" t="n">
        <v>6593.8542</v>
      </c>
      <c r="D15277" s="106" t="n">
        <f aca="false">TRUNC(B15277*1,2)</f>
        <v>41.17</v>
      </c>
    </row>
    <row r="15278" customFormat="false" ht="12.75" hidden="false" customHeight="false" outlineLevel="0" collapsed="false">
      <c r="A15278" s="104" t="s">
        <v>10771</v>
      </c>
      <c r="B15278" s="105" t="n">
        <v>49.3078</v>
      </c>
      <c r="C15278" s="105" t="n">
        <v>6596.8104</v>
      </c>
      <c r="D15278" s="106" t="n">
        <f aca="false">TRUNC(B15278*1,2)</f>
        <v>49.3</v>
      </c>
    </row>
    <row r="15279" customFormat="false" ht="12.75" hidden="false" customHeight="false" outlineLevel="0" collapsed="false">
      <c r="A15279" s="104" t="s">
        <v>10774</v>
      </c>
      <c r="B15279" s="105" t="n">
        <v>58.811</v>
      </c>
      <c r="C15279" s="105" t="n">
        <v>6593.2032</v>
      </c>
      <c r="D15279" s="106" t="n">
        <f aca="false">TRUNC(B15279*1,2)</f>
        <v>58.81</v>
      </c>
    </row>
    <row r="15280" customFormat="false" ht="12.75" hidden="false" customHeight="false" outlineLevel="0" collapsed="false">
      <c r="A15280" s="104" t="s">
        <v>10777</v>
      </c>
      <c r="B15280" s="105" t="n">
        <v>71.7489</v>
      </c>
      <c r="C15280" s="105" t="n">
        <v>6591.3507</v>
      </c>
      <c r="D15280" s="106" t="n">
        <f aca="false">TRUNC(B15280*1,2)</f>
        <v>71.74</v>
      </c>
    </row>
    <row r="15281" customFormat="false" ht="12.75" hidden="false" customHeight="false" outlineLevel="0" collapsed="false">
      <c r="A15281" s="104" t="s">
        <v>10780</v>
      </c>
      <c r="B15281" s="105" t="n">
        <v>83.8354</v>
      </c>
      <c r="C15281" s="105" t="n">
        <v>6590.3943</v>
      </c>
      <c r="D15281" s="106" t="n">
        <f aca="false">TRUNC(B15281*1,2)</f>
        <v>83.83</v>
      </c>
    </row>
    <row r="15282" customFormat="false" ht="12.75" hidden="false" customHeight="false" outlineLevel="0" collapsed="false">
      <c r="A15282" s="104" t="s">
        <v>10783</v>
      </c>
      <c r="B15282" s="105" t="n">
        <v>145.0342</v>
      </c>
      <c r="C15282" s="105" t="n">
        <v>6692.9068</v>
      </c>
      <c r="D15282" s="106" t="n">
        <f aca="false">TRUNC(B15282*1,2)</f>
        <v>145.03</v>
      </c>
    </row>
    <row r="15283" customFormat="false" ht="12.75" hidden="false" customHeight="false" outlineLevel="0" collapsed="false">
      <c r="A15283" s="104" t="s">
        <v>10786</v>
      </c>
      <c r="B15283" s="105" t="n">
        <v>160.4984</v>
      </c>
      <c r="C15283" s="105" t="n">
        <v>6694.0847</v>
      </c>
      <c r="D15283" s="106" t="n">
        <f aca="false">TRUNC(B15283*1,2)</f>
        <v>160.49</v>
      </c>
    </row>
    <row r="15284" customFormat="false" ht="12.75" hidden="false" customHeight="false" outlineLevel="0" collapsed="false">
      <c r="A15284" s="104" t="s">
        <v>10789</v>
      </c>
      <c r="B15284" s="105" t="n">
        <v>182.4221</v>
      </c>
      <c r="C15284" s="105" t="n">
        <v>6696.5368</v>
      </c>
      <c r="D15284" s="106" t="n">
        <f aca="false">TRUNC(B15284*1,2)</f>
        <v>182.42</v>
      </c>
    </row>
    <row r="15285" customFormat="false" ht="12.75" hidden="false" customHeight="false" outlineLevel="0" collapsed="false">
      <c r="A15285" s="104" t="s">
        <v>10792</v>
      </c>
      <c r="B15285" s="105" t="n">
        <v>216.2458</v>
      </c>
      <c r="C15285" s="105" t="n">
        <v>6693.824</v>
      </c>
      <c r="D15285" s="106" t="n">
        <f aca="false">TRUNC(B15285*1,2)</f>
        <v>216.24</v>
      </c>
    </row>
    <row r="15286" customFormat="false" ht="12.75" hidden="false" customHeight="false" outlineLevel="0" collapsed="false">
      <c r="A15286" s="104" t="s">
        <v>10795</v>
      </c>
      <c r="B15286" s="105" t="n">
        <v>252.1141</v>
      </c>
      <c r="C15286" s="105" t="n">
        <v>6692.5781</v>
      </c>
      <c r="D15286" s="106" t="n">
        <f aca="false">TRUNC(B15286*1,2)</f>
        <v>252.11</v>
      </c>
    </row>
    <row r="15287" customFormat="false" ht="12.75" hidden="false" customHeight="false" outlineLevel="0" collapsed="false">
      <c r="A15287" s="104" t="s">
        <v>10798</v>
      </c>
      <c r="B15287" s="105" t="n">
        <v>287.9825</v>
      </c>
      <c r="C15287" s="105" t="n">
        <v>6692.396</v>
      </c>
      <c r="D15287" s="106" t="n">
        <f aca="false">TRUNC(B15287*1,2)</f>
        <v>287.98</v>
      </c>
    </row>
    <row r="15288" customFormat="false" ht="12.75" hidden="false" customHeight="false" outlineLevel="0" collapsed="false">
      <c r="A15288" s="104" t="s">
        <v>10801</v>
      </c>
      <c r="B15288" s="105" t="n">
        <v>3.4918</v>
      </c>
      <c r="C15288" s="105" t="n">
        <v>6695.0087</v>
      </c>
      <c r="D15288" s="106" t="n">
        <f aca="false">TRUNC(B15288*1,2)</f>
        <v>3.49</v>
      </c>
    </row>
    <row r="15289" customFormat="false" ht="12.75" hidden="false" customHeight="false" outlineLevel="0" collapsed="false">
      <c r="A15289" s="104" t="s">
        <v>10804</v>
      </c>
      <c r="B15289" s="105" t="n">
        <v>4.0499</v>
      </c>
      <c r="C15289" s="105" t="n">
        <v>6696.3195</v>
      </c>
      <c r="D15289" s="106" t="n">
        <f aca="false">TRUNC(B15289*1,2)</f>
        <v>4.04</v>
      </c>
    </row>
    <row r="15290" customFormat="false" ht="12.75" hidden="false" customHeight="false" outlineLevel="0" collapsed="false">
      <c r="A15290" s="104" t="s">
        <v>10807</v>
      </c>
      <c r="B15290" s="105" t="n">
        <v>4.6716</v>
      </c>
      <c r="C15290" s="105" t="n">
        <v>6684.1712</v>
      </c>
      <c r="D15290" s="106" t="n">
        <f aca="false">TRUNC(B15290*1,2)</f>
        <v>4.67</v>
      </c>
    </row>
    <row r="15291" customFormat="false" ht="12.75" hidden="false" customHeight="false" outlineLevel="0" collapsed="false">
      <c r="A15291" s="104" t="s">
        <v>10810</v>
      </c>
      <c r="B15291" s="105" t="n">
        <v>5.3571</v>
      </c>
      <c r="C15291" s="105" t="n">
        <v>6681.4781</v>
      </c>
      <c r="D15291" s="106" t="n">
        <f aca="false">TRUNC(B15291*1,2)</f>
        <v>5.35</v>
      </c>
    </row>
    <row r="15292" customFormat="false" ht="12.75" hidden="false" customHeight="false" outlineLevel="0" collapsed="false">
      <c r="A15292" s="104" t="s">
        <v>10813</v>
      </c>
      <c r="B15292" s="105" t="n">
        <v>6.1062</v>
      </c>
      <c r="C15292" s="105" t="n">
        <v>6683.2121</v>
      </c>
      <c r="D15292" s="106" t="n">
        <f aca="false">TRUNC(B15292*1,2)</f>
        <v>6.1</v>
      </c>
    </row>
    <row r="15293" customFormat="false" ht="12.75" hidden="false" customHeight="false" outlineLevel="0" collapsed="false">
      <c r="A15293" s="104" t="s">
        <v>10816</v>
      </c>
      <c r="B15293" s="105" t="n">
        <v>6.9191</v>
      </c>
      <c r="C15293" s="105" t="n">
        <v>6677.1306</v>
      </c>
      <c r="D15293" s="106" t="n">
        <f aca="false">TRUNC(B15293*1,2)</f>
        <v>6.91</v>
      </c>
    </row>
    <row r="15294" customFormat="false" ht="12.75" hidden="false" customHeight="false" outlineLevel="0" collapsed="false">
      <c r="A15294" s="104" t="s">
        <v>10819</v>
      </c>
      <c r="B15294" s="105" t="n">
        <v>17.5142</v>
      </c>
      <c r="C15294" s="105" t="n">
        <v>6652.1527</v>
      </c>
      <c r="D15294" s="106" t="n">
        <f aca="false">TRUNC(B15294*1,2)</f>
        <v>17.51</v>
      </c>
    </row>
    <row r="15295" customFormat="false" ht="12.75" hidden="false" customHeight="false" outlineLevel="0" collapsed="false">
      <c r="A15295" s="104" t="s">
        <v>10822</v>
      </c>
      <c r="B15295" s="105" t="n">
        <v>20.9766</v>
      </c>
      <c r="C15295" s="105" t="n">
        <v>6657.084</v>
      </c>
      <c r="D15295" s="106" t="n">
        <f aca="false">TRUNC(B15295*1,2)</f>
        <v>20.97</v>
      </c>
    </row>
    <row r="15296" customFormat="false" ht="12.75" hidden="false" customHeight="false" outlineLevel="0" collapsed="false">
      <c r="A15296" s="104" t="s">
        <v>10825</v>
      </c>
      <c r="B15296" s="105" t="n">
        <v>24.5107</v>
      </c>
      <c r="C15296" s="105" t="n">
        <v>6656.1761</v>
      </c>
      <c r="D15296" s="106" t="n">
        <f aca="false">TRUNC(B15296*1,2)</f>
        <v>24.51</v>
      </c>
    </row>
    <row r="15297" customFormat="false" ht="12.75" hidden="false" customHeight="false" outlineLevel="0" collapsed="false">
      <c r="A15297" s="104" t="s">
        <v>10828</v>
      </c>
      <c r="B15297" s="105" t="n">
        <v>31.3163</v>
      </c>
      <c r="C15297" s="105" t="n">
        <v>6652.9773</v>
      </c>
      <c r="D15297" s="106" t="n">
        <f aca="false">TRUNC(B15297*1,2)</f>
        <v>31.31</v>
      </c>
    </row>
    <row r="15298" customFormat="false" ht="12.75" hidden="false" customHeight="false" outlineLevel="0" collapsed="false">
      <c r="A15298" s="104" t="s">
        <v>10831</v>
      </c>
      <c r="B15298" s="105" t="n">
        <v>35.0974</v>
      </c>
      <c r="C15298" s="105" t="n">
        <v>6648.0861</v>
      </c>
      <c r="D15298" s="106" t="n">
        <f aca="false">TRUNC(B15298*1,2)</f>
        <v>35.09</v>
      </c>
    </row>
    <row r="15299" customFormat="false" ht="12.75" hidden="false" customHeight="false" outlineLevel="0" collapsed="false">
      <c r="A15299" s="104" t="s">
        <v>10834</v>
      </c>
      <c r="B15299" s="105" t="n">
        <v>11.6562</v>
      </c>
      <c r="C15299" s="105" t="n">
        <v>6676.9191</v>
      </c>
      <c r="D15299" s="106" t="n">
        <f aca="false">TRUNC(B15299*1,2)</f>
        <v>11.65</v>
      </c>
    </row>
    <row r="15300" customFormat="false" ht="12.75" hidden="false" customHeight="false" outlineLevel="0" collapsed="false">
      <c r="A15300" s="104" t="s">
        <v>10837</v>
      </c>
      <c r="B15300" s="105" t="n">
        <v>14.1433</v>
      </c>
      <c r="C15300" s="105" t="n">
        <v>6677.0126</v>
      </c>
      <c r="D15300" s="106" t="n">
        <f aca="false">TRUNC(B15300*1,2)</f>
        <v>14.14</v>
      </c>
    </row>
    <row r="15301" customFormat="false" ht="12.75" hidden="false" customHeight="false" outlineLevel="0" collapsed="false">
      <c r="A15301" s="104" t="s">
        <v>10840</v>
      </c>
      <c r="B15301" s="105" t="n">
        <v>16.8851</v>
      </c>
      <c r="C15301" s="105" t="n">
        <v>6673.8774</v>
      </c>
      <c r="D15301" s="106" t="n">
        <f aca="false">TRUNC(B15301*1,2)</f>
        <v>16.88</v>
      </c>
    </row>
    <row r="15302" customFormat="false" ht="12.75" hidden="false" customHeight="false" outlineLevel="0" collapsed="false">
      <c r="A15302" s="104" t="s">
        <v>10843</v>
      </c>
      <c r="B15302" s="105" t="n">
        <v>19.8818</v>
      </c>
      <c r="C15302" s="105" t="n">
        <v>6669.4253</v>
      </c>
      <c r="D15302" s="106" t="n">
        <f aca="false">TRUNC(B15302*1,2)</f>
        <v>19.88</v>
      </c>
    </row>
    <row r="15303" customFormat="false" ht="12.75" hidden="false" customHeight="false" outlineLevel="0" collapsed="false">
      <c r="A15303" s="104" t="s">
        <v>10846</v>
      </c>
      <c r="B15303" s="105" t="n">
        <v>23.1333</v>
      </c>
      <c r="C15303" s="105" t="n">
        <v>6667.597</v>
      </c>
      <c r="D15303" s="106" t="n">
        <f aca="false">TRUNC(B15303*1,2)</f>
        <v>23.13</v>
      </c>
    </row>
    <row r="15304" customFormat="false" ht="12.75" hidden="false" customHeight="false" outlineLevel="0" collapsed="false">
      <c r="A15304" s="104" t="s">
        <v>10849</v>
      </c>
      <c r="B15304" s="105" t="n">
        <v>25.1874</v>
      </c>
      <c r="C15304" s="105" t="n">
        <v>6665.2158</v>
      </c>
      <c r="D15304" s="106" t="n">
        <f aca="false">TRUNC(B15304*1,2)</f>
        <v>25.18</v>
      </c>
    </row>
    <row r="15305" customFormat="false" ht="12.75" hidden="false" customHeight="false" outlineLevel="0" collapsed="false">
      <c r="A15305" s="104" t="s">
        <v>10852</v>
      </c>
      <c r="B15305" s="105" t="n">
        <v>31.2998</v>
      </c>
      <c r="C15305" s="105" t="n">
        <v>6672.9229</v>
      </c>
      <c r="D15305" s="106" t="n">
        <f aca="false">TRUNC(B15305*1,2)</f>
        <v>31.29</v>
      </c>
    </row>
    <row r="15306" customFormat="false" ht="12.75" hidden="false" customHeight="false" outlineLevel="0" collapsed="false">
      <c r="A15306" s="104" t="s">
        <v>10855</v>
      </c>
      <c r="B15306" s="105" t="n">
        <v>43.5965</v>
      </c>
      <c r="C15306" s="105" t="n">
        <v>6676.8628</v>
      </c>
      <c r="D15306" s="106" t="n">
        <f aca="false">TRUNC(B15306*1,2)</f>
        <v>43.59</v>
      </c>
    </row>
    <row r="15307" customFormat="false" ht="12.75" hidden="false" customHeight="false" outlineLevel="0" collapsed="false">
      <c r="A15307" s="104" t="s">
        <v>10858</v>
      </c>
      <c r="B15307" s="105" t="n">
        <v>49.7807</v>
      </c>
      <c r="C15307" s="105" t="n">
        <v>6677.4687</v>
      </c>
      <c r="D15307" s="106" t="n">
        <f aca="false">TRUNC(B15307*1,2)</f>
        <v>49.78</v>
      </c>
    </row>
    <row r="15308" customFormat="false" ht="12.75" hidden="false" customHeight="false" outlineLevel="0" collapsed="false">
      <c r="A15308" s="104" t="s">
        <v>10861</v>
      </c>
      <c r="B15308" s="105" t="n">
        <v>14.4533</v>
      </c>
      <c r="C15308" s="105" t="n">
        <v>6688.55</v>
      </c>
      <c r="D15308" s="106" t="n">
        <f aca="false">TRUNC(B15308*1,2)</f>
        <v>14.45</v>
      </c>
    </row>
    <row r="15309" customFormat="false" ht="12.75" hidden="false" customHeight="false" outlineLevel="0" collapsed="false">
      <c r="A15309" s="104" t="s">
        <v>10864</v>
      </c>
      <c r="B15309" s="105" t="n">
        <v>20.0909</v>
      </c>
      <c r="C15309" s="105" t="n">
        <v>6678.7519</v>
      </c>
      <c r="D15309" s="106" t="n">
        <f aca="false">TRUNC(B15309*1,2)</f>
        <v>20.09</v>
      </c>
    </row>
    <row r="15310" customFormat="false" ht="12.75" hidden="false" customHeight="false" outlineLevel="0" collapsed="false">
      <c r="A15310" s="104" t="s">
        <v>10867</v>
      </c>
      <c r="B15310" s="105" t="n">
        <v>24.6633</v>
      </c>
      <c r="C15310" s="105" t="n">
        <v>6686.3038</v>
      </c>
      <c r="D15310" s="106" t="n">
        <f aca="false">TRUNC(B15310*1,2)</f>
        <v>24.66</v>
      </c>
    </row>
    <row r="15311" customFormat="false" ht="12.75" hidden="false" customHeight="false" outlineLevel="0" collapsed="false">
      <c r="A15311" s="104" t="s">
        <v>10870</v>
      </c>
      <c r="B15311" s="105" t="n">
        <v>27.4163</v>
      </c>
      <c r="C15311" s="105" t="n">
        <v>6685.6039</v>
      </c>
      <c r="D15311" s="106" t="n">
        <f aca="false">TRUNC(B15311*1,2)</f>
        <v>27.41</v>
      </c>
    </row>
    <row r="15312" customFormat="false" ht="12.75" hidden="false" customHeight="false" outlineLevel="0" collapsed="false">
      <c r="A15312" s="104" t="s">
        <v>10873</v>
      </c>
      <c r="B15312" s="105" t="n">
        <v>27.3924</v>
      </c>
      <c r="C15312" s="105" t="n">
        <v>6684.973</v>
      </c>
      <c r="D15312" s="106" t="n">
        <f aca="false">TRUNC(B15312*1,2)</f>
        <v>27.39</v>
      </c>
    </row>
    <row r="15313" customFormat="false" ht="12.75" hidden="false" customHeight="false" outlineLevel="0" collapsed="false">
      <c r="A15313" s="104" t="s">
        <v>10876</v>
      </c>
      <c r="B15313" s="105" t="n">
        <v>31.2225</v>
      </c>
      <c r="C15313" s="105" t="n">
        <v>6680.7804</v>
      </c>
      <c r="D15313" s="106" t="n">
        <f aca="false">TRUNC(B15313*1,2)</f>
        <v>31.22</v>
      </c>
    </row>
    <row r="15314" customFormat="false" ht="12.75" hidden="false" customHeight="false" outlineLevel="0" collapsed="false">
      <c r="A15314" s="104" t="s">
        <v>10879</v>
      </c>
      <c r="B15314" s="105" t="n">
        <v>38.6676</v>
      </c>
      <c r="C15314" s="105" t="n">
        <v>6683.5603</v>
      </c>
      <c r="D15314" s="106" t="n">
        <f aca="false">TRUNC(B15314*1,2)</f>
        <v>38.66</v>
      </c>
    </row>
    <row r="15315" customFormat="false" ht="12.75" hidden="false" customHeight="false" outlineLevel="0" collapsed="false">
      <c r="A15315" s="104" t="s">
        <v>10882</v>
      </c>
      <c r="B15315" s="105" t="n">
        <v>42.4497</v>
      </c>
      <c r="C15315" s="105" t="n">
        <v>6678.5529</v>
      </c>
      <c r="D15315" s="106" t="n">
        <f aca="false">TRUNC(B15315*1,2)</f>
        <v>42.44</v>
      </c>
    </row>
    <row r="15316" customFormat="false" ht="12.75" hidden="false" customHeight="false" outlineLevel="0" collapsed="false">
      <c r="A15316" s="104" t="s">
        <v>10885</v>
      </c>
      <c r="B15316" s="105" t="n">
        <v>57.3397</v>
      </c>
      <c r="C15316" s="105" t="n">
        <v>6678.4064</v>
      </c>
      <c r="D15316" s="106" t="n">
        <f aca="false">TRUNC(B15316*1,2)</f>
        <v>57.33</v>
      </c>
    </row>
    <row r="15317" customFormat="false" ht="12.75" hidden="false" customHeight="false" outlineLevel="0" collapsed="false">
      <c r="A15317" s="104" t="s">
        <v>10888</v>
      </c>
      <c r="B15317" s="105" t="n">
        <v>9.9433</v>
      </c>
      <c r="C15317" s="105" t="n">
        <v>6709.9892</v>
      </c>
      <c r="D15317" s="106" t="n">
        <f aca="false">TRUNC(B15317*1,2)</f>
        <v>9.94</v>
      </c>
    </row>
    <row r="15318" customFormat="false" ht="12.75" hidden="false" customHeight="false" outlineLevel="0" collapsed="false">
      <c r="A15318" s="104" t="s">
        <v>10891</v>
      </c>
      <c r="B15318" s="105" t="n">
        <v>12.3398</v>
      </c>
      <c r="C15318" s="105" t="n">
        <v>6711.8311</v>
      </c>
      <c r="D15318" s="106" t="n">
        <f aca="false">TRUNC(B15318*1,2)</f>
        <v>12.33</v>
      </c>
    </row>
    <row r="15319" customFormat="false" ht="12.75" hidden="false" customHeight="false" outlineLevel="0" collapsed="false">
      <c r="A15319" s="104" t="s">
        <v>10894</v>
      </c>
      <c r="B15319" s="105" t="n">
        <v>16.925</v>
      </c>
      <c r="C15319" s="105" t="n">
        <v>6710.812</v>
      </c>
      <c r="D15319" s="106" t="n">
        <f aca="false">TRUNC(B15319*1,2)</f>
        <v>16.92</v>
      </c>
    </row>
    <row r="15320" customFormat="false" ht="12.75" hidden="false" customHeight="false" outlineLevel="0" collapsed="false">
      <c r="A15320" s="104" t="s">
        <v>10897</v>
      </c>
      <c r="B15320" s="105" t="n">
        <v>20.0583</v>
      </c>
      <c r="C15320" s="105" t="n">
        <v>6712.119</v>
      </c>
      <c r="D15320" s="106" t="n">
        <f aca="false">TRUNC(B15320*1,2)</f>
        <v>20.05</v>
      </c>
    </row>
    <row r="15321" customFormat="false" ht="12.75" hidden="false" customHeight="false" outlineLevel="0" collapsed="false">
      <c r="A15321" s="104" t="s">
        <v>10900</v>
      </c>
      <c r="B15321" s="105" t="n">
        <v>23.5976</v>
      </c>
      <c r="C15321" s="105" t="n">
        <v>6710.6025</v>
      </c>
      <c r="D15321" s="106" t="n">
        <f aca="false">TRUNC(B15321*1,2)</f>
        <v>23.59</v>
      </c>
    </row>
    <row r="15322" customFormat="false" ht="12.75" hidden="false" customHeight="false" outlineLevel="0" collapsed="false">
      <c r="A15322" s="104" t="s">
        <v>10903</v>
      </c>
      <c r="B15322" s="105" t="n">
        <v>28.1794</v>
      </c>
      <c r="C15322" s="105" t="n">
        <v>6712.2332</v>
      </c>
      <c r="D15322" s="106" t="n">
        <f aca="false">TRUNC(B15322*1,2)</f>
        <v>28.17</v>
      </c>
    </row>
    <row r="15323" customFormat="false" ht="12.75" hidden="false" customHeight="false" outlineLevel="0" collapsed="false">
      <c r="A15323" s="104" t="s">
        <v>10906</v>
      </c>
      <c r="B15323" s="105" t="n">
        <v>33.141</v>
      </c>
      <c r="C15323" s="105" t="n">
        <v>6711.1134</v>
      </c>
      <c r="D15323" s="106" t="n">
        <f aca="false">TRUNC(B15323*1,2)</f>
        <v>33.14</v>
      </c>
    </row>
    <row r="15324" customFormat="false" ht="12.75" hidden="false" customHeight="false" outlineLevel="0" collapsed="false">
      <c r="A15324" s="104" t="s">
        <v>10909</v>
      </c>
      <c r="B15324" s="105" t="n">
        <v>38.0689</v>
      </c>
      <c r="C15324" s="105" t="n">
        <v>6710.5418</v>
      </c>
      <c r="D15324" s="106" t="n">
        <f aca="false">TRUNC(B15324*1,2)</f>
        <v>38.06</v>
      </c>
    </row>
    <row r="15325" customFormat="false" ht="12.75" hidden="false" customHeight="false" outlineLevel="0" collapsed="false">
      <c r="A15325" s="104" t="s">
        <v>10912</v>
      </c>
      <c r="B15325" s="105" t="n">
        <v>44.7432</v>
      </c>
      <c r="C15325" s="105" t="n">
        <v>6710.7846</v>
      </c>
      <c r="D15325" s="106" t="n">
        <f aca="false">TRUNC(B15325*1,2)</f>
        <v>44.74</v>
      </c>
    </row>
    <row r="15326" customFormat="false" ht="12.75" hidden="false" customHeight="false" outlineLevel="0" collapsed="false">
      <c r="A15326" s="104" t="s">
        <v>10915</v>
      </c>
      <c r="B15326" s="105" t="n">
        <v>53.7454</v>
      </c>
      <c r="C15326" s="105" t="n">
        <v>6710.1109</v>
      </c>
      <c r="D15326" s="106" t="n">
        <f aca="false">TRUNC(B15326*1,2)</f>
        <v>53.74</v>
      </c>
    </row>
    <row r="15327" customFormat="false" ht="12.75" hidden="false" customHeight="false" outlineLevel="0" collapsed="false">
      <c r="A15327" s="104" t="s">
        <v>10918</v>
      </c>
      <c r="B15327" s="105" t="n">
        <v>78.3484</v>
      </c>
      <c r="C15327" s="105" t="n">
        <v>6710.0806</v>
      </c>
      <c r="D15327" s="106" t="n">
        <f aca="false">TRUNC(B15327*1,2)</f>
        <v>78.34</v>
      </c>
    </row>
    <row r="15328" customFormat="false" ht="12.75" hidden="false" customHeight="false" outlineLevel="0" collapsed="false">
      <c r="A15328" s="104" t="s">
        <v>10921</v>
      </c>
      <c r="B15328" s="105" t="n">
        <v>101.3016</v>
      </c>
      <c r="C15328" s="105" t="n">
        <v>6709.9176</v>
      </c>
      <c r="D15328" s="106" t="n">
        <f aca="false">TRUNC(B15328*1,2)</f>
        <v>101.3</v>
      </c>
    </row>
    <row r="15329" customFormat="false" ht="12.75" hidden="false" customHeight="false" outlineLevel="0" collapsed="false">
      <c r="A15329" s="104" t="s">
        <v>10924</v>
      </c>
      <c r="B15329" s="105" t="n">
        <v>119.0304</v>
      </c>
      <c r="C15329" s="105" t="n">
        <v>6709.8662</v>
      </c>
      <c r="D15329" s="106" t="n">
        <f aca="false">TRUNC(B15329*1,2)</f>
        <v>119.03</v>
      </c>
    </row>
    <row r="15330" customFormat="false" ht="12.75" hidden="false" customHeight="false" outlineLevel="0" collapsed="false">
      <c r="A15330" s="104" t="s">
        <v>10927</v>
      </c>
      <c r="B15330" s="105" t="n">
        <v>173.3769</v>
      </c>
      <c r="C15330" s="105" t="n">
        <v>6709.8237</v>
      </c>
      <c r="D15330" s="106" t="n">
        <f aca="false">TRUNC(B15330*1,2)</f>
        <v>173.37</v>
      </c>
    </row>
    <row r="15331" customFormat="false" ht="12.75" hidden="false" customHeight="false" outlineLevel="0" collapsed="false">
      <c r="A15331" s="104" t="s">
        <v>10930</v>
      </c>
      <c r="B15331" s="105" t="n">
        <v>240.5501</v>
      </c>
      <c r="C15331" s="105" t="n">
        <v>6709.9105</v>
      </c>
      <c r="D15331" s="106" t="n">
        <f aca="false">TRUNC(B15331*1,2)</f>
        <v>240.55</v>
      </c>
    </row>
    <row r="15332" customFormat="false" ht="12.75" hidden="false" customHeight="false" outlineLevel="0" collapsed="false">
      <c r="A15332" s="104" t="s">
        <v>10933</v>
      </c>
      <c r="B15332" s="105" t="n">
        <v>10.7535</v>
      </c>
      <c r="C15332" s="105" t="n">
        <v>6712.4841</v>
      </c>
      <c r="D15332" s="106" t="n">
        <f aca="false">TRUNC(B15332*1,2)</f>
        <v>10.75</v>
      </c>
    </row>
    <row r="15333" customFormat="false" ht="12.75" hidden="false" customHeight="false" outlineLevel="0" collapsed="false">
      <c r="A15333" s="104" t="s">
        <v>10936</v>
      </c>
      <c r="B15333" s="105" t="n">
        <v>12.2069</v>
      </c>
      <c r="C15333" s="105" t="n">
        <v>6709.7197</v>
      </c>
      <c r="D15333" s="106" t="n">
        <f aca="false">TRUNC(B15333*1,2)</f>
        <v>12.2</v>
      </c>
    </row>
    <row r="15334" customFormat="false" ht="12.75" hidden="false" customHeight="false" outlineLevel="0" collapsed="false">
      <c r="A15334" s="104" t="s">
        <v>10939</v>
      </c>
      <c r="B15334" s="105" t="n">
        <v>13.4639</v>
      </c>
      <c r="C15334" s="105" t="n">
        <v>6710.1237</v>
      </c>
      <c r="D15334" s="106" t="n">
        <f aca="false">TRUNC(B15334*1,2)</f>
        <v>13.46</v>
      </c>
    </row>
    <row r="15335" customFormat="false" ht="12.75" hidden="false" customHeight="false" outlineLevel="0" collapsed="false">
      <c r="A15335" s="104" t="s">
        <v>10942</v>
      </c>
      <c r="B15335" s="105" t="n">
        <v>18.3575</v>
      </c>
      <c r="C15335" s="105" t="n">
        <v>6709.7989</v>
      </c>
      <c r="D15335" s="106" t="n">
        <f aca="false">TRUNC(B15335*1,2)</f>
        <v>18.35</v>
      </c>
    </row>
    <row r="15336" customFormat="false" ht="12.75" hidden="false" customHeight="false" outlineLevel="0" collapsed="false">
      <c r="A15336" s="104" t="s">
        <v>10945</v>
      </c>
      <c r="B15336" s="105" t="n">
        <v>21.7947</v>
      </c>
      <c r="C15336" s="105" t="n">
        <v>6709.8056</v>
      </c>
      <c r="D15336" s="106" t="n">
        <f aca="false">TRUNC(B15336*1,2)</f>
        <v>21.79</v>
      </c>
    </row>
    <row r="15337" customFormat="false" ht="12.75" hidden="false" customHeight="false" outlineLevel="0" collapsed="false">
      <c r="A15337" s="104" t="s">
        <v>10948</v>
      </c>
      <c r="B15337" s="105" t="n">
        <v>25.6633</v>
      </c>
      <c r="C15337" s="105" t="n">
        <v>6711.1019</v>
      </c>
      <c r="D15337" s="106" t="n">
        <f aca="false">TRUNC(B15337*1,2)</f>
        <v>25.66</v>
      </c>
    </row>
    <row r="15338" customFormat="false" ht="12.75" hidden="false" customHeight="false" outlineLevel="0" collapsed="false">
      <c r="A15338" s="104" t="s">
        <v>10951</v>
      </c>
      <c r="B15338" s="105" t="n">
        <v>30.5645</v>
      </c>
      <c r="C15338" s="105" t="n">
        <v>6709.7893</v>
      </c>
      <c r="D15338" s="106" t="n">
        <f aca="false">TRUNC(B15338*1,2)</f>
        <v>30.56</v>
      </c>
    </row>
    <row r="15339" customFormat="false" ht="12.75" hidden="false" customHeight="false" outlineLevel="0" collapsed="false">
      <c r="A15339" s="104" t="s">
        <v>10954</v>
      </c>
      <c r="B15339" s="105" t="n">
        <v>35.921</v>
      </c>
      <c r="C15339" s="105" t="n">
        <v>6709.693</v>
      </c>
      <c r="D15339" s="106" t="n">
        <f aca="false">TRUNC(B15339*1,2)</f>
        <v>35.92</v>
      </c>
    </row>
    <row r="15340" customFormat="false" ht="12.75" hidden="false" customHeight="false" outlineLevel="0" collapsed="false">
      <c r="A15340" s="104" t="s">
        <v>10957</v>
      </c>
      <c r="B15340" s="105" t="n">
        <v>41.3755</v>
      </c>
      <c r="C15340" s="105" t="n">
        <v>6710.1043</v>
      </c>
      <c r="D15340" s="106" t="n">
        <f aca="false">TRUNC(B15340*1,2)</f>
        <v>41.37</v>
      </c>
    </row>
    <row r="15341" customFormat="false" ht="12.75" hidden="false" customHeight="false" outlineLevel="0" collapsed="false">
      <c r="A15341" s="104" t="s">
        <v>10960</v>
      </c>
      <c r="B15341" s="105" t="n">
        <v>58.4086</v>
      </c>
      <c r="C15341" s="105" t="n">
        <v>6710.3463</v>
      </c>
      <c r="D15341" s="106" t="n">
        <f aca="false">TRUNC(B15341*1,2)</f>
        <v>58.4</v>
      </c>
    </row>
    <row r="15342" customFormat="false" ht="12.75" hidden="false" customHeight="false" outlineLevel="0" collapsed="false">
      <c r="A15342" s="104" t="s">
        <v>10963</v>
      </c>
      <c r="B15342" s="105" t="n">
        <v>67.275</v>
      </c>
      <c r="C15342" s="105" t="n">
        <v>6710.5224</v>
      </c>
      <c r="D15342" s="106" t="n">
        <f aca="false">TRUNC(B15342*1,2)</f>
        <v>67.27</v>
      </c>
    </row>
    <row r="15343" customFormat="false" ht="12.75" hidden="false" customHeight="false" outlineLevel="0" collapsed="false">
      <c r="A15343" s="104" t="s">
        <v>10966</v>
      </c>
      <c r="B15343" s="105" t="n">
        <v>70.7706</v>
      </c>
      <c r="C15343" s="105" t="n">
        <v>6710.3399</v>
      </c>
      <c r="D15343" s="106" t="n">
        <f aca="false">TRUNC(B15343*1,2)</f>
        <v>70.77</v>
      </c>
    </row>
    <row r="15344" customFormat="false" ht="12.75" hidden="false" customHeight="false" outlineLevel="0" collapsed="false">
      <c r="A15344" s="104" t="s">
        <v>10969</v>
      </c>
      <c r="B15344" s="105" t="n">
        <v>74.3252</v>
      </c>
      <c r="C15344" s="105" t="n">
        <v>6710.2308</v>
      </c>
      <c r="D15344" s="106" t="n">
        <f aca="false">TRUNC(B15344*1,2)</f>
        <v>74.32</v>
      </c>
    </row>
    <row r="15345" customFormat="false" ht="12.75" hidden="false" customHeight="false" outlineLevel="0" collapsed="false">
      <c r="A15345" s="104" t="s">
        <v>10972</v>
      </c>
      <c r="B15345" s="105" t="n">
        <v>5.8846</v>
      </c>
      <c r="C15345" s="105" t="n">
        <v>6710.3734</v>
      </c>
      <c r="D15345" s="106" t="n">
        <f aca="false">TRUNC(B15345*1,2)</f>
        <v>5.88</v>
      </c>
    </row>
    <row r="15346" customFormat="false" ht="12.75" hidden="false" customHeight="false" outlineLevel="0" collapsed="false">
      <c r="A15346" s="104" t="s">
        <v>10975</v>
      </c>
      <c r="B15346" s="105" t="n">
        <v>8.0696</v>
      </c>
      <c r="C15346" s="105" t="n">
        <v>6691.1152</v>
      </c>
      <c r="D15346" s="106" t="n">
        <f aca="false">TRUNC(B15346*1,2)</f>
        <v>8.06</v>
      </c>
    </row>
    <row r="15347" customFormat="false" ht="12.75" hidden="false" customHeight="false" outlineLevel="0" collapsed="false">
      <c r="A15347" s="104" t="s">
        <v>10978</v>
      </c>
      <c r="B15347" s="105" t="n">
        <v>10.2547</v>
      </c>
      <c r="C15347" s="105" t="n">
        <v>6687.6814</v>
      </c>
      <c r="D15347" s="106" t="n">
        <f aca="false">TRUNC(B15347*1,2)</f>
        <v>10.25</v>
      </c>
    </row>
    <row r="15348" customFormat="false" ht="12.75" hidden="false" customHeight="false" outlineLevel="0" collapsed="false">
      <c r="A15348" s="104" t="s">
        <v>10981</v>
      </c>
      <c r="B15348" s="105" t="n">
        <v>12.4397</v>
      </c>
      <c r="C15348" s="105" t="n">
        <v>6691.7957</v>
      </c>
      <c r="D15348" s="106" t="n">
        <f aca="false">TRUNC(B15348*1,2)</f>
        <v>12.43</v>
      </c>
    </row>
    <row r="15349" customFormat="false" ht="12.75" hidden="false" customHeight="false" outlineLevel="0" collapsed="false">
      <c r="A15349" s="104" t="s">
        <v>10984</v>
      </c>
      <c r="B15349" s="105" t="n">
        <v>14.6248</v>
      </c>
      <c r="C15349" s="105" t="n">
        <v>6689.1374</v>
      </c>
      <c r="D15349" s="106" t="n">
        <f aca="false">TRUNC(B15349*1,2)</f>
        <v>14.62</v>
      </c>
    </row>
    <row r="15350" customFormat="false" ht="12.75" hidden="false" customHeight="false" outlineLevel="0" collapsed="false">
      <c r="A15350" s="104" t="s">
        <v>10987</v>
      </c>
      <c r="B15350" s="105" t="n">
        <v>16.8098</v>
      </c>
      <c r="C15350" s="105" t="n">
        <v>6687.2737</v>
      </c>
      <c r="D15350" s="106" t="n">
        <f aca="false">TRUNC(B15350*1,2)</f>
        <v>16.8</v>
      </c>
    </row>
    <row r="15351" customFormat="false" ht="12.75" hidden="false" customHeight="false" outlineLevel="0" collapsed="false">
      <c r="A15351" s="104" t="s">
        <v>10990</v>
      </c>
      <c r="B15351" s="105" t="n">
        <v>18.9949</v>
      </c>
      <c r="C15351" s="105" t="n">
        <v>6689.994</v>
      </c>
      <c r="D15351" s="106" t="n">
        <f aca="false">TRUNC(B15351*1,2)</f>
        <v>18.99</v>
      </c>
    </row>
    <row r="15352" customFormat="false" ht="12.75" hidden="false" customHeight="false" outlineLevel="0" collapsed="false">
      <c r="A15352" s="104" t="s">
        <v>10993</v>
      </c>
      <c r="B15352" s="105" t="n">
        <v>2.0038</v>
      </c>
      <c r="C15352" s="105" t="n">
        <v>6680.5844</v>
      </c>
      <c r="D15352" s="106" t="n">
        <f aca="false">TRUNC(B15352*1,2)</f>
        <v>2</v>
      </c>
    </row>
    <row r="15353" customFormat="false" ht="12.75" hidden="false" customHeight="false" outlineLevel="0" collapsed="false">
      <c r="A15353" s="104" t="s">
        <v>10996</v>
      </c>
      <c r="B15353" s="105" t="n">
        <v>3.4741</v>
      </c>
      <c r="C15353" s="105" t="n">
        <v>6679.5142</v>
      </c>
      <c r="D15353" s="106" t="n">
        <f aca="false">TRUNC(B15353*1,2)</f>
        <v>3.47</v>
      </c>
    </row>
    <row r="15354" customFormat="false" ht="12.75" hidden="false" customHeight="false" outlineLevel="0" collapsed="false">
      <c r="A15354" s="104" t="s">
        <v>10999</v>
      </c>
      <c r="B15354" s="105" t="n">
        <v>4.6802</v>
      </c>
      <c r="C15354" s="105" t="n">
        <v>6672.0462</v>
      </c>
      <c r="D15354" s="106" t="n">
        <f aca="false">TRUNC(B15354*1,2)</f>
        <v>4.68</v>
      </c>
    </row>
    <row r="15355" customFormat="false" ht="12.75" hidden="false" customHeight="false" outlineLevel="0" collapsed="false">
      <c r="A15355" s="104" t="s">
        <v>11002</v>
      </c>
      <c r="B15355" s="105" t="n">
        <v>7.0957</v>
      </c>
      <c r="C15355" s="105" t="n">
        <v>6662.9116</v>
      </c>
      <c r="D15355" s="106" t="n">
        <f aca="false">TRUNC(B15355*1,2)</f>
        <v>7.09</v>
      </c>
    </row>
    <row r="15356" customFormat="false" ht="12.75" hidden="false" customHeight="false" outlineLevel="0" collapsed="false">
      <c r="A15356" s="104" t="s">
        <v>11005</v>
      </c>
      <c r="B15356" s="105" t="n">
        <v>9.9054</v>
      </c>
      <c r="C15356" s="105" t="n">
        <v>6647.3656</v>
      </c>
      <c r="D15356" s="106" t="n">
        <f aca="false">TRUNC(B15356*1,2)</f>
        <v>9.9</v>
      </c>
    </row>
    <row r="15357" customFormat="false" ht="12.75" hidden="false" customHeight="false" outlineLevel="0" collapsed="false">
      <c r="A15357" s="104" t="s">
        <v>11008</v>
      </c>
      <c r="B15357" s="105" t="n">
        <v>12.7486</v>
      </c>
      <c r="C15357" s="105" t="n">
        <v>6639.4277</v>
      </c>
      <c r="D15357" s="106" t="n">
        <f aca="false">TRUNC(B15357*1,2)</f>
        <v>12.74</v>
      </c>
    </row>
    <row r="15358" customFormat="false" ht="12.75" hidden="false" customHeight="false" outlineLevel="0" collapsed="false">
      <c r="A15358" s="104" t="s">
        <v>11011</v>
      </c>
      <c r="B15358" s="105" t="n">
        <v>15.7399</v>
      </c>
      <c r="C15358" s="105" t="n">
        <v>6628.6636</v>
      </c>
      <c r="D15358" s="106" t="n">
        <f aca="false">TRUNC(B15358*1,2)</f>
        <v>15.73</v>
      </c>
    </row>
    <row r="15359" customFormat="false" ht="12.75" hidden="false" customHeight="false" outlineLevel="0" collapsed="false">
      <c r="A15359" s="104" t="s">
        <v>11014</v>
      </c>
      <c r="B15359" s="105" t="n">
        <v>20.9056</v>
      </c>
      <c r="C15359" s="105" t="n">
        <v>6619.886</v>
      </c>
      <c r="D15359" s="106" t="n">
        <f aca="false">TRUNC(B15359*1,2)</f>
        <v>20.9</v>
      </c>
    </row>
    <row r="15360" customFormat="false" ht="12.75" hidden="false" customHeight="false" outlineLevel="0" collapsed="false">
      <c r="A15360" s="104" t="s">
        <v>11017</v>
      </c>
      <c r="B15360" s="105" t="n">
        <v>26.0712</v>
      </c>
      <c r="C15360" s="105" t="n">
        <v>6614.5376</v>
      </c>
      <c r="D15360" s="106" t="n">
        <f aca="false">TRUNC(B15360*1,2)</f>
        <v>26.07</v>
      </c>
    </row>
    <row r="15361" customFormat="false" ht="12.75" hidden="false" customHeight="false" outlineLevel="0" collapsed="false">
      <c r="A15361" s="104" t="s">
        <v>11020</v>
      </c>
      <c r="B15361" s="105" t="n">
        <v>4.8516</v>
      </c>
      <c r="C15361" s="105" t="n">
        <v>6993.0096</v>
      </c>
      <c r="D15361" s="106" t="n">
        <f aca="false">TRUNC(B15361*1,2)</f>
        <v>4.85</v>
      </c>
    </row>
    <row r="15362" customFormat="false" ht="12.75" hidden="false" customHeight="false" outlineLevel="0" collapsed="false">
      <c r="A15362" s="104" t="s">
        <v>11023</v>
      </c>
      <c r="B15362" s="105" t="n">
        <v>7.2775</v>
      </c>
      <c r="C15362" s="105" t="n">
        <v>6986.7828</v>
      </c>
      <c r="D15362" s="106" t="n">
        <f aca="false">TRUNC(B15362*1,2)</f>
        <v>7.27</v>
      </c>
    </row>
    <row r="15363" customFormat="false" ht="12.75" hidden="false" customHeight="false" outlineLevel="0" collapsed="false">
      <c r="A15363" s="104" t="s">
        <v>11026</v>
      </c>
      <c r="B15363" s="105" t="n">
        <v>9.7033</v>
      </c>
      <c r="C15363" s="105" t="n">
        <v>6984.4933</v>
      </c>
      <c r="D15363" s="106" t="n">
        <f aca="false">TRUNC(B15363*1,2)</f>
        <v>9.7</v>
      </c>
    </row>
    <row r="15364" customFormat="false" ht="12.75" hidden="false" customHeight="false" outlineLevel="0" collapsed="false">
      <c r="A15364" s="104" t="s">
        <v>11029</v>
      </c>
      <c r="B15364" s="105" t="n">
        <v>12.1292</v>
      </c>
      <c r="C15364" s="105" t="n">
        <v>6983.0437</v>
      </c>
      <c r="D15364" s="106" t="n">
        <f aca="false">TRUNC(B15364*1,2)</f>
        <v>12.12</v>
      </c>
    </row>
    <row r="15365" customFormat="false" ht="12.75" hidden="false" customHeight="false" outlineLevel="0" collapsed="false">
      <c r="A15365" s="104" t="s">
        <v>11032</v>
      </c>
      <c r="B15365" s="105" t="n">
        <v>14.5551</v>
      </c>
      <c r="C15365" s="105" t="n">
        <v>6986.863</v>
      </c>
      <c r="D15365" s="106" t="n">
        <f aca="false">TRUNC(B15365*1,2)</f>
        <v>14.55</v>
      </c>
    </row>
    <row r="15366" customFormat="false" ht="12.75" hidden="false" customHeight="false" outlineLevel="0" collapsed="false">
      <c r="A15366" s="104" t="s">
        <v>11035</v>
      </c>
      <c r="B15366" s="105" t="n">
        <v>16.9809</v>
      </c>
      <c r="C15366" s="105" t="n">
        <v>6985.7754</v>
      </c>
      <c r="D15366" s="106" t="n">
        <f aca="false">TRUNC(B15366*1,2)</f>
        <v>16.98</v>
      </c>
    </row>
    <row r="15367" customFormat="false" ht="12.75" hidden="false" customHeight="false" outlineLevel="0" collapsed="false">
      <c r="A15367" s="104" t="s">
        <v>11038</v>
      </c>
      <c r="B15367" s="105" t="n">
        <v>19.4068</v>
      </c>
      <c r="C15367" s="105" t="n">
        <v>6984.4217</v>
      </c>
      <c r="D15367" s="106" t="n">
        <f aca="false">TRUNC(B15367*1,2)</f>
        <v>19.4</v>
      </c>
    </row>
    <row r="15368" customFormat="false" ht="12.75" hidden="false" customHeight="false" outlineLevel="0" collapsed="false">
      <c r="A15368" s="104" t="s">
        <v>11041</v>
      </c>
      <c r="B15368" s="105" t="n">
        <v>21.8326</v>
      </c>
      <c r="C15368" s="105" t="n">
        <v>6983.0801</v>
      </c>
      <c r="D15368" s="106" t="n">
        <f aca="false">TRUNC(B15368*1,2)</f>
        <v>21.83</v>
      </c>
    </row>
    <row r="15369" customFormat="false" ht="12.75" hidden="false" customHeight="false" outlineLevel="0" collapsed="false">
      <c r="A15369" s="104" t="s">
        <v>11044</v>
      </c>
      <c r="B15369" s="105" t="n">
        <v>24.2584</v>
      </c>
      <c r="C15369" s="105" t="n">
        <v>6983.246</v>
      </c>
      <c r="D15369" s="106" t="n">
        <f aca="false">TRUNC(B15369*1,2)</f>
        <v>24.25</v>
      </c>
    </row>
    <row r="15370" customFormat="false" ht="12.75" hidden="false" customHeight="false" outlineLevel="0" collapsed="false">
      <c r="A15370" s="104" t="s">
        <v>11047</v>
      </c>
      <c r="B15370" s="105" t="n">
        <v>29.1102</v>
      </c>
      <c r="C15370" s="105" t="n">
        <v>6984.3806</v>
      </c>
      <c r="D15370" s="106" t="n">
        <f aca="false">TRUNC(B15370*1,2)</f>
        <v>29.11</v>
      </c>
    </row>
    <row r="15371" customFormat="false" ht="12.75" hidden="false" customHeight="false" outlineLevel="0" collapsed="false">
      <c r="A15371" s="104" t="s">
        <v>11050</v>
      </c>
      <c r="B15371" s="105" t="n">
        <v>1.1522</v>
      </c>
      <c r="C15371" s="105" t="n">
        <v>7021.4066</v>
      </c>
      <c r="D15371" s="106" t="n">
        <f aca="false">TRUNC(B15371*1,2)</f>
        <v>1.15</v>
      </c>
    </row>
    <row r="15372" customFormat="false" ht="12.75" hidden="false" customHeight="false" outlineLevel="0" collapsed="false">
      <c r="A15372" s="104" t="s">
        <v>11053</v>
      </c>
      <c r="B15372" s="105" t="n">
        <v>1.2735</v>
      </c>
      <c r="C15372" s="105" t="n">
        <v>6999.0537</v>
      </c>
      <c r="D15372" s="106" t="n">
        <f aca="false">TRUNC(B15372*1,2)</f>
        <v>1.27</v>
      </c>
    </row>
    <row r="15373" customFormat="false" ht="12.75" hidden="false" customHeight="false" outlineLevel="0" collapsed="false">
      <c r="A15373" s="104" t="s">
        <v>11056</v>
      </c>
      <c r="B15373" s="105" t="n">
        <v>1.5161</v>
      </c>
      <c r="C15373" s="105" t="n">
        <v>7015.8669</v>
      </c>
      <c r="D15373" s="106" t="n">
        <f aca="false">TRUNC(B15373*1,2)</f>
        <v>1.51</v>
      </c>
    </row>
    <row r="15374" customFormat="false" ht="12.75" hidden="false" customHeight="false" outlineLevel="0" collapsed="false">
      <c r="A15374" s="104" t="s">
        <v>11059</v>
      </c>
      <c r="B15374" s="105" t="n">
        <v>1.8193</v>
      </c>
      <c r="C15374" s="105" t="n">
        <v>6999.1515</v>
      </c>
      <c r="D15374" s="106" t="n">
        <f aca="false">TRUNC(B15374*1,2)</f>
        <v>1.81</v>
      </c>
    </row>
    <row r="15375" customFormat="false" ht="12.75" hidden="false" customHeight="false" outlineLevel="0" collapsed="false">
      <c r="A15375" s="104" t="s">
        <v>11062</v>
      </c>
      <c r="B15375" s="105" t="n">
        <v>2.0013</v>
      </c>
      <c r="C15375" s="105" t="n">
        <v>6998.7543</v>
      </c>
      <c r="D15375" s="106" t="n">
        <f aca="false">TRUNC(B15375*1,2)</f>
        <v>2</v>
      </c>
    </row>
    <row r="15376" customFormat="false" ht="12.75" hidden="false" customHeight="false" outlineLevel="0" collapsed="false">
      <c r="A15376" s="104" t="s">
        <v>11065</v>
      </c>
      <c r="B15376" s="105" t="n">
        <v>2.5773</v>
      </c>
      <c r="C15376" s="105" t="n">
        <v>6988.0029</v>
      </c>
      <c r="D15376" s="106" t="n">
        <f aca="false">TRUNC(B15376*1,2)</f>
        <v>2.57</v>
      </c>
    </row>
    <row r="15377" customFormat="false" ht="12.75" hidden="false" customHeight="false" outlineLevel="0" collapsed="false">
      <c r="A15377" s="104" t="s">
        <v>11068</v>
      </c>
      <c r="B15377" s="105" t="n">
        <v>3.3051</v>
      </c>
      <c r="C15377" s="105" t="n">
        <v>6989.3367</v>
      </c>
      <c r="D15377" s="106" t="n">
        <f aca="false">TRUNC(B15377*1,2)</f>
        <v>3.3</v>
      </c>
    </row>
    <row r="15378" customFormat="false" ht="12.75" hidden="false" customHeight="false" outlineLevel="0" collapsed="false">
      <c r="A15378" s="104" t="s">
        <v>11071</v>
      </c>
      <c r="B15378" s="105" t="n">
        <v>1163.8469</v>
      </c>
      <c r="C15378" s="105" t="n">
        <v>6639.6425</v>
      </c>
      <c r="D15378" s="106" t="n">
        <f aca="false">TRUNC(B15378*1,2)</f>
        <v>1163.84</v>
      </c>
    </row>
    <row r="15379" customFormat="false" ht="12.75" hidden="false" customHeight="false" outlineLevel="0" collapsed="false">
      <c r="A15379" s="104" t="s">
        <v>11074</v>
      </c>
      <c r="B15379" s="105" t="n">
        <v>575.0758</v>
      </c>
      <c r="C15379" s="105" t="n">
        <v>6639.6951</v>
      </c>
      <c r="D15379" s="106" t="n">
        <f aca="false">TRUNC(B15379*1,2)</f>
        <v>575.07</v>
      </c>
    </row>
    <row r="15380" customFormat="false" ht="12.75" hidden="false" customHeight="false" outlineLevel="0" collapsed="false">
      <c r="A15380" s="104" t="s">
        <v>11077</v>
      </c>
      <c r="B15380" s="105" t="n">
        <v>299.744</v>
      </c>
      <c r="C15380" s="105" t="n">
        <v>6636.9985</v>
      </c>
      <c r="D15380" s="106" t="n">
        <f aca="false">TRUNC(B15380*1,2)</f>
        <v>299.74</v>
      </c>
    </row>
    <row r="15381" customFormat="false" ht="12.75" hidden="false" customHeight="false" outlineLevel="0" collapsed="false">
      <c r="A15381" s="104" t="s">
        <v>11080</v>
      </c>
      <c r="B15381" s="105" t="n">
        <v>28.1265</v>
      </c>
      <c r="C15381" s="105" t="n">
        <v>6382.8121</v>
      </c>
      <c r="D15381" s="106" t="n">
        <f aca="false">TRUNC(B15381*1,2)</f>
        <v>28.12</v>
      </c>
    </row>
    <row r="15382" customFormat="false" ht="12.75" hidden="false" customHeight="false" outlineLevel="0" collapsed="false">
      <c r="A15382" s="104" t="s">
        <v>11083</v>
      </c>
      <c r="B15382" s="105" t="n">
        <v>35.9721</v>
      </c>
      <c r="C15382" s="105" t="n">
        <v>6463.0601</v>
      </c>
      <c r="D15382" s="106" t="n">
        <f aca="false">TRUNC(B15382*1,2)</f>
        <v>35.97</v>
      </c>
    </row>
    <row r="15383" customFormat="false" ht="12.75" hidden="false" customHeight="false" outlineLevel="0" collapsed="false">
      <c r="A15383" s="104" t="s">
        <v>11086</v>
      </c>
      <c r="B15383" s="105" t="n">
        <v>113.2194</v>
      </c>
      <c r="C15383" s="105" t="n">
        <v>6507.4605</v>
      </c>
      <c r="D15383" s="106" t="n">
        <f aca="false">TRUNC(B15383*1,2)</f>
        <v>113.21</v>
      </c>
    </row>
    <row r="15384" customFormat="false" ht="12.75" hidden="false" customHeight="false" outlineLevel="0" collapsed="false">
      <c r="A15384" s="104" t="s">
        <v>11089</v>
      </c>
      <c r="B15384" s="105" t="n">
        <v>121.1268</v>
      </c>
      <c r="C15384" s="105" t="n">
        <v>6483.0894</v>
      </c>
      <c r="D15384" s="106" t="n">
        <f aca="false">TRUNC(B15384*1,2)</f>
        <v>121.12</v>
      </c>
    </row>
    <row r="15385" customFormat="false" ht="12.75" hidden="false" customHeight="false" outlineLevel="0" collapsed="false">
      <c r="A15385" s="104" t="s">
        <v>11092</v>
      </c>
      <c r="B15385" s="105" t="n">
        <v>139.6744</v>
      </c>
      <c r="C15385" s="105" t="n">
        <v>6392.4211</v>
      </c>
      <c r="D15385" s="106" t="n">
        <f aca="false">TRUNC(B15385*1,2)</f>
        <v>139.67</v>
      </c>
    </row>
    <row r="15386" customFormat="false" ht="12.75" hidden="false" customHeight="false" outlineLevel="0" collapsed="false">
      <c r="A15386" s="104" t="s">
        <v>11095</v>
      </c>
      <c r="B15386" s="105" t="n">
        <v>150.1552</v>
      </c>
      <c r="C15386" s="105" t="n">
        <v>6397.8048</v>
      </c>
      <c r="D15386" s="106" t="n">
        <f aca="false">TRUNC(B15386*1,2)</f>
        <v>150.15</v>
      </c>
    </row>
    <row r="15387" customFormat="false" ht="12.75" hidden="false" customHeight="false" outlineLevel="0" collapsed="false">
      <c r="A15387" s="104" t="s">
        <v>11098</v>
      </c>
      <c r="B15387" s="105" t="n">
        <v>159.5772</v>
      </c>
      <c r="C15387" s="105" t="n">
        <v>6380.4337</v>
      </c>
      <c r="D15387" s="106" t="n">
        <f aca="false">TRUNC(B15387*1,2)</f>
        <v>159.57</v>
      </c>
    </row>
    <row r="15388" customFormat="false" ht="12.75" hidden="false" customHeight="false" outlineLevel="0" collapsed="false">
      <c r="A15388" s="104" t="s">
        <v>11101</v>
      </c>
      <c r="B15388" s="105" t="n">
        <v>34.5221</v>
      </c>
      <c r="C15388" s="105" t="n">
        <v>6422.7163</v>
      </c>
      <c r="D15388" s="106" t="n">
        <f aca="false">TRUNC(B15388*1,2)</f>
        <v>34.52</v>
      </c>
    </row>
    <row r="15389" customFormat="false" ht="12.75" hidden="false" customHeight="false" outlineLevel="0" collapsed="false">
      <c r="A15389" s="104" t="s">
        <v>11104</v>
      </c>
      <c r="B15389" s="105" t="n">
        <v>36.0609</v>
      </c>
      <c r="C15389" s="105" t="n">
        <v>6464.6122</v>
      </c>
      <c r="D15389" s="106" t="n">
        <f aca="false">TRUNC(B15389*1,2)</f>
        <v>36.06</v>
      </c>
    </row>
    <row r="15390" customFormat="false" ht="12.75" hidden="false" customHeight="false" outlineLevel="0" collapsed="false">
      <c r="A15390" s="104" t="s">
        <v>11107</v>
      </c>
      <c r="B15390" s="105" t="n">
        <v>112.5373</v>
      </c>
      <c r="C15390" s="105" t="n">
        <v>6505.3847</v>
      </c>
      <c r="D15390" s="106" t="n">
        <f aca="false">TRUNC(B15390*1,2)</f>
        <v>112.53</v>
      </c>
    </row>
    <row r="15391" customFormat="false" ht="12.75" hidden="false" customHeight="false" outlineLevel="0" collapsed="false">
      <c r="A15391" s="104" t="s">
        <v>11110</v>
      </c>
      <c r="B15391" s="105" t="n">
        <v>120.5639</v>
      </c>
      <c r="C15391" s="105" t="n">
        <v>6482.0347</v>
      </c>
      <c r="D15391" s="106" t="n">
        <f aca="false">TRUNC(B15391*1,2)</f>
        <v>120.56</v>
      </c>
    </row>
    <row r="15392" customFormat="false" ht="12.75" hidden="false" customHeight="false" outlineLevel="0" collapsed="false">
      <c r="A15392" s="104" t="s">
        <v>11113</v>
      </c>
      <c r="B15392" s="105" t="n">
        <v>140.609</v>
      </c>
      <c r="C15392" s="105" t="n">
        <v>6389.4885</v>
      </c>
      <c r="D15392" s="106" t="n">
        <f aca="false">TRUNC(B15392*1,2)</f>
        <v>140.6</v>
      </c>
    </row>
    <row r="15393" customFormat="false" ht="12.75" hidden="false" customHeight="false" outlineLevel="0" collapsed="false">
      <c r="A15393" s="104" t="s">
        <v>11116</v>
      </c>
      <c r="B15393" s="105" t="n">
        <v>8.1908</v>
      </c>
      <c r="C15393" s="105" t="n">
        <v>6240.1341</v>
      </c>
      <c r="D15393" s="106" t="n">
        <f aca="false">TRUNC(B15393*1,2)</f>
        <v>8.19</v>
      </c>
    </row>
    <row r="15394" customFormat="false" ht="12.75" hidden="false" customHeight="false" outlineLevel="0" collapsed="false">
      <c r="A15394" s="104" t="s">
        <v>11119</v>
      </c>
      <c r="B15394" s="105" t="n">
        <v>31.0406</v>
      </c>
      <c r="C15394" s="105" t="n">
        <v>6633.8115</v>
      </c>
      <c r="D15394" s="106" t="n">
        <f aca="false">TRUNC(B15394*1,2)</f>
        <v>31.04</v>
      </c>
    </row>
    <row r="15395" customFormat="false" ht="12.75" hidden="false" customHeight="false" outlineLevel="0" collapsed="false">
      <c r="A15395" s="104" t="s">
        <v>11122</v>
      </c>
      <c r="B15395" s="105" t="n">
        <v>123.6843</v>
      </c>
      <c r="C15395" s="105" t="n">
        <v>6636.7866</v>
      </c>
      <c r="D15395" s="106" t="n">
        <f aca="false">TRUNC(B15395*1,2)</f>
        <v>123.68</v>
      </c>
    </row>
    <row r="15396" customFormat="false" ht="12.75" hidden="false" customHeight="false" outlineLevel="0" collapsed="false">
      <c r="A15396" s="104" t="s">
        <v>11125</v>
      </c>
      <c r="B15396" s="105" t="n">
        <v>170.9884</v>
      </c>
      <c r="C15396" s="105" t="n">
        <v>6642.5885</v>
      </c>
      <c r="D15396" s="106" t="n">
        <f aca="false">TRUNC(B15396*1,2)</f>
        <v>170.98</v>
      </c>
    </row>
    <row r="15397" customFormat="false" ht="12.75" hidden="false" customHeight="false" outlineLevel="0" collapsed="false">
      <c r="A15397" s="104" t="s">
        <v>11128</v>
      </c>
      <c r="B15397" s="105" t="n">
        <v>61.8421</v>
      </c>
      <c r="C15397" s="105" t="n">
        <v>6634.6989</v>
      </c>
      <c r="D15397" s="106" t="n">
        <f aca="false">TRUNC(B15397*1,2)</f>
        <v>61.84</v>
      </c>
    </row>
    <row r="15398" customFormat="false" ht="12.75" hidden="false" customHeight="false" outlineLevel="0" collapsed="false">
      <c r="A15398" s="104" t="s">
        <v>11131</v>
      </c>
      <c r="B15398" s="105" t="n">
        <v>61.8421</v>
      </c>
      <c r="C15398" s="105" t="n">
        <v>6634.6989</v>
      </c>
      <c r="D15398" s="106" t="n">
        <f aca="false">TRUNC(B15398*1,2)</f>
        <v>61.84</v>
      </c>
    </row>
    <row r="15399" customFormat="false" ht="12.75" hidden="false" customHeight="false" outlineLevel="0" collapsed="false">
      <c r="A15399" s="104" t="s">
        <v>11134</v>
      </c>
      <c r="B15399" s="105" t="n">
        <v>123.6843</v>
      </c>
      <c r="C15399" s="105" t="n">
        <v>6636.7866</v>
      </c>
      <c r="D15399" s="106" t="n">
        <f aca="false">TRUNC(B15399*1,2)</f>
        <v>123.68</v>
      </c>
    </row>
    <row r="15400" customFormat="false" ht="12.75" hidden="false" customHeight="false" outlineLevel="0" collapsed="false">
      <c r="A15400" s="104" t="s">
        <v>11137</v>
      </c>
      <c r="B15400" s="105" t="n">
        <v>185.5265</v>
      </c>
      <c r="C15400" s="105" t="n">
        <v>6637.8334</v>
      </c>
      <c r="D15400" s="106" t="n">
        <f aca="false">TRUNC(B15400*1,2)</f>
        <v>185.52</v>
      </c>
    </row>
    <row r="15401" customFormat="false" ht="12.75" hidden="false" customHeight="false" outlineLevel="0" collapsed="false">
      <c r="A15401" s="104" t="s">
        <v>11140</v>
      </c>
      <c r="B15401" s="105" t="n">
        <v>312.7982</v>
      </c>
      <c r="C15401" s="105" t="n">
        <v>6622.8401</v>
      </c>
      <c r="D15401" s="106" t="n">
        <f aca="false">TRUNC(B15401*1,2)</f>
        <v>312.79</v>
      </c>
    </row>
    <row r="15402" customFormat="false" ht="12.75" hidden="false" customHeight="false" outlineLevel="0" collapsed="false">
      <c r="A15402" s="104" t="s">
        <v>11143</v>
      </c>
      <c r="B15402" s="105" t="n">
        <v>80.7534</v>
      </c>
      <c r="C15402" s="105" t="n">
        <v>6630.4382</v>
      </c>
      <c r="D15402" s="106" t="n">
        <f aca="false">TRUNC(B15402*1,2)</f>
        <v>80.75</v>
      </c>
    </row>
    <row r="15403" customFormat="false" ht="12.75" hidden="false" customHeight="false" outlineLevel="0" collapsed="false">
      <c r="A15403" s="104" t="s">
        <v>11146</v>
      </c>
      <c r="B15403" s="105" t="n">
        <v>46.6804</v>
      </c>
      <c r="C15403" s="105" t="n">
        <v>6629.4802</v>
      </c>
      <c r="D15403" s="106" t="n">
        <f aca="false">TRUNC(B15403*1,2)</f>
        <v>46.68</v>
      </c>
    </row>
    <row r="15404" customFormat="false" ht="12.75" hidden="false" customHeight="false" outlineLevel="0" collapsed="false">
      <c r="A15404" s="104" t="s">
        <v>11149</v>
      </c>
      <c r="B15404" s="105" t="n">
        <v>3.151</v>
      </c>
      <c r="C15404" s="105" t="n">
        <v>6633.6842</v>
      </c>
      <c r="D15404" s="106" t="n">
        <f aca="false">TRUNC(B15404*1,2)</f>
        <v>3.15</v>
      </c>
    </row>
    <row r="15405" customFormat="false" ht="12.75" hidden="false" customHeight="false" outlineLevel="0" collapsed="false">
      <c r="A15405" s="104" t="s">
        <v>11152</v>
      </c>
      <c r="B15405" s="105" t="n">
        <v>5.1192</v>
      </c>
      <c r="C15405" s="105" t="n">
        <v>6629.3706</v>
      </c>
      <c r="D15405" s="106" t="n">
        <f aca="false">TRUNC(B15405*1,2)</f>
        <v>5.11</v>
      </c>
    </row>
    <row r="15406" customFormat="false" ht="12.75" hidden="false" customHeight="false" outlineLevel="0" collapsed="false">
      <c r="A15406" s="104" t="s">
        <v>11155</v>
      </c>
      <c r="B15406" s="105" t="n">
        <v>7.4449</v>
      </c>
      <c r="C15406" s="105" t="n">
        <v>6624.7553</v>
      </c>
      <c r="D15406" s="106" t="n">
        <f aca="false">TRUNC(B15406*1,2)</f>
        <v>7.44</v>
      </c>
    </row>
    <row r="15407" customFormat="false" ht="12.75" hidden="false" customHeight="false" outlineLevel="0" collapsed="false">
      <c r="A15407" s="104" t="s">
        <v>11158</v>
      </c>
      <c r="B15407" s="105" t="n">
        <v>12.2313</v>
      </c>
      <c r="C15407" s="105" t="n">
        <v>6612.9433</v>
      </c>
      <c r="D15407" s="106" t="n">
        <f aca="false">TRUNC(B15407*1,2)</f>
        <v>12.23</v>
      </c>
    </row>
    <row r="15408" customFormat="false" ht="12.75" hidden="false" customHeight="false" outlineLevel="0" collapsed="false">
      <c r="A15408" s="104" t="s">
        <v>11161</v>
      </c>
      <c r="B15408" s="105" t="n">
        <v>18.3577</v>
      </c>
      <c r="C15408" s="105" t="n">
        <v>6610.1469</v>
      </c>
      <c r="D15408" s="106" t="n">
        <f aca="false">TRUNC(B15408*1,2)</f>
        <v>18.35</v>
      </c>
    </row>
    <row r="15409" customFormat="false" ht="12.75" hidden="false" customHeight="false" outlineLevel="0" collapsed="false">
      <c r="A15409" s="104" t="s">
        <v>11164</v>
      </c>
      <c r="B15409" s="105" t="n">
        <v>23.9462</v>
      </c>
      <c r="C15409" s="105" t="n">
        <v>6603.6622</v>
      </c>
      <c r="D15409" s="106" t="n">
        <f aca="false">TRUNC(B15409*1,2)</f>
        <v>23.94</v>
      </c>
    </row>
    <row r="15410" customFormat="false" ht="12.75" hidden="false" customHeight="false" outlineLevel="0" collapsed="false">
      <c r="A15410" s="104" t="s">
        <v>11167</v>
      </c>
      <c r="B15410" s="105" t="n">
        <v>26.1677</v>
      </c>
      <c r="C15410" s="105" t="n">
        <v>6528.7044</v>
      </c>
      <c r="D15410" s="106" t="n">
        <f aca="false">TRUNC(B15410*1,2)</f>
        <v>26.16</v>
      </c>
    </row>
    <row r="15411" customFormat="false" ht="12.75" hidden="false" customHeight="false" outlineLevel="0" collapsed="false">
      <c r="A15411" s="104" t="s">
        <v>11170</v>
      </c>
      <c r="B15411" s="105" t="n">
        <v>30.3517</v>
      </c>
      <c r="C15411" s="105" t="n">
        <v>6528.5109</v>
      </c>
      <c r="D15411" s="106" t="n">
        <f aca="false">TRUNC(B15411*1,2)</f>
        <v>30.35</v>
      </c>
    </row>
    <row r="15412" customFormat="false" ht="12.75" hidden="false" customHeight="false" outlineLevel="0" collapsed="false">
      <c r="A15412" s="104" t="s">
        <v>11173</v>
      </c>
      <c r="B15412" s="105" t="n">
        <v>35.4444</v>
      </c>
      <c r="C15412" s="105" t="n">
        <v>6526.0716</v>
      </c>
      <c r="D15412" s="106" t="n">
        <f aca="false">TRUNC(B15412*1,2)</f>
        <v>35.44</v>
      </c>
    </row>
    <row r="15413" customFormat="false" ht="12.75" hidden="false" customHeight="false" outlineLevel="0" collapsed="false">
      <c r="A15413" s="104" t="s">
        <v>11176</v>
      </c>
      <c r="B15413" s="105" t="n">
        <v>44.8549</v>
      </c>
      <c r="C15413" s="105" t="n">
        <v>6509.7672</v>
      </c>
      <c r="D15413" s="106" t="n">
        <f aca="false">TRUNC(B15413*1,2)</f>
        <v>44.85</v>
      </c>
    </row>
    <row r="15414" customFormat="false" ht="12.75" hidden="false" customHeight="false" outlineLevel="0" collapsed="false">
      <c r="A15414" s="104" t="s">
        <v>11179</v>
      </c>
      <c r="B15414" s="105" t="n">
        <v>45.201</v>
      </c>
      <c r="C15414" s="105" t="n">
        <v>6523.9229</v>
      </c>
      <c r="D15414" s="106" t="n">
        <f aca="false">TRUNC(B15414*1,2)</f>
        <v>45.2</v>
      </c>
    </row>
    <row r="15415" customFormat="false" ht="12.75" hidden="false" customHeight="false" outlineLevel="0" collapsed="false">
      <c r="A15415" s="104" t="s">
        <v>11182</v>
      </c>
      <c r="B15415" s="105" t="n">
        <v>55.3681</v>
      </c>
      <c r="C15415" s="105" t="n">
        <v>6519.8003</v>
      </c>
      <c r="D15415" s="106" t="n">
        <f aca="false">TRUNC(B15415*1,2)</f>
        <v>55.36</v>
      </c>
    </row>
    <row r="15416" customFormat="false" ht="12.75" hidden="false" customHeight="false" outlineLevel="0" collapsed="false">
      <c r="A15416" s="104" t="s">
        <v>11185</v>
      </c>
      <c r="B15416" s="105" t="n">
        <v>85.1351</v>
      </c>
      <c r="C15416" s="105" t="n">
        <v>6608.4827</v>
      </c>
      <c r="D15416" s="106" t="n">
        <f aca="false">TRUNC(B15416*1,2)</f>
        <v>85.13</v>
      </c>
    </row>
    <row r="15417" customFormat="false" ht="12.75" hidden="false" customHeight="false" outlineLevel="0" collapsed="false">
      <c r="A15417" s="104" t="s">
        <v>11188</v>
      </c>
      <c r="B15417" s="105" t="n">
        <v>101.3002</v>
      </c>
      <c r="C15417" s="105" t="n">
        <v>6606.4199</v>
      </c>
      <c r="D15417" s="106" t="n">
        <f aca="false">TRUNC(B15417*1,2)</f>
        <v>101.3</v>
      </c>
    </row>
    <row r="15418" customFormat="false" ht="12.75" hidden="false" customHeight="false" outlineLevel="0" collapsed="false">
      <c r="A15418" s="104" t="s">
        <v>11191</v>
      </c>
      <c r="B15418" s="105" t="n">
        <v>121.2918</v>
      </c>
      <c r="C15418" s="105" t="n">
        <v>6606.2352</v>
      </c>
      <c r="D15418" s="106" t="n">
        <f aca="false">TRUNC(B15418*1,2)</f>
        <v>121.29</v>
      </c>
    </row>
    <row r="15419" customFormat="false" ht="12.75" hidden="false" customHeight="false" outlineLevel="0" collapsed="false">
      <c r="A15419" s="104" t="s">
        <v>11194</v>
      </c>
      <c r="B15419" s="105" t="n">
        <v>141.3642</v>
      </c>
      <c r="C15419" s="105" t="n">
        <v>6602.04</v>
      </c>
      <c r="D15419" s="106" t="n">
        <f aca="false">TRUNC(B15419*1,2)</f>
        <v>141.36</v>
      </c>
    </row>
    <row r="15420" customFormat="false" ht="12.75" hidden="false" customHeight="false" outlineLevel="0" collapsed="false">
      <c r="A15420" s="104" t="s">
        <v>11197</v>
      </c>
      <c r="B15420" s="105" t="n">
        <v>175.5726</v>
      </c>
      <c r="C15420" s="105" t="n">
        <v>6594.9448</v>
      </c>
      <c r="D15420" s="106" t="n">
        <f aca="false">TRUNC(B15420*1,2)</f>
        <v>175.57</v>
      </c>
    </row>
    <row r="15421" customFormat="false" ht="12.75" hidden="false" customHeight="false" outlineLevel="0" collapsed="false">
      <c r="A15421" s="104" t="s">
        <v>11200</v>
      </c>
      <c r="B15421" s="105" t="n">
        <v>2.1151</v>
      </c>
      <c r="C15421" s="105" t="n">
        <v>6609.6875</v>
      </c>
      <c r="D15421" s="106" t="n">
        <f aca="false">TRUNC(B15421*1,2)</f>
        <v>2.11</v>
      </c>
    </row>
    <row r="15422" customFormat="false" ht="12.75" hidden="false" customHeight="false" outlineLevel="0" collapsed="false">
      <c r="A15422" s="104" t="s">
        <v>11203</v>
      </c>
      <c r="B15422" s="105" t="n">
        <v>3.4566</v>
      </c>
      <c r="C15422" s="105" t="n">
        <v>6630.7309</v>
      </c>
      <c r="D15422" s="106" t="n">
        <f aca="false">TRUNC(B15422*1,2)</f>
        <v>3.45</v>
      </c>
    </row>
    <row r="15423" customFormat="false" ht="12.75" hidden="false" customHeight="false" outlineLevel="0" collapsed="false">
      <c r="A15423" s="104" t="s">
        <v>11206</v>
      </c>
      <c r="B15423" s="105" t="n">
        <v>5.1184</v>
      </c>
      <c r="C15423" s="105" t="n">
        <v>6622.3315</v>
      </c>
      <c r="D15423" s="106" t="n">
        <f aca="false">TRUNC(B15423*1,2)</f>
        <v>5.11</v>
      </c>
    </row>
    <row r="15424" customFormat="false" ht="12.75" hidden="false" customHeight="false" outlineLevel="0" collapsed="false">
      <c r="A15424" s="104" t="s">
        <v>11209</v>
      </c>
      <c r="B15424" s="105" t="n">
        <v>8.5504</v>
      </c>
      <c r="C15424" s="105" t="n">
        <v>6608.2387</v>
      </c>
      <c r="D15424" s="106" t="n">
        <f aca="false">TRUNC(B15424*1,2)</f>
        <v>8.55</v>
      </c>
    </row>
    <row r="15425" customFormat="false" ht="12.75" hidden="false" customHeight="false" outlineLevel="0" collapsed="false">
      <c r="A15425" s="104" t="s">
        <v>11212</v>
      </c>
      <c r="B15425" s="105" t="n">
        <v>13.0676</v>
      </c>
      <c r="C15425" s="105" t="n">
        <v>6600.1313</v>
      </c>
      <c r="D15425" s="106" t="n">
        <f aca="false">TRUNC(B15425*1,2)</f>
        <v>13.06</v>
      </c>
    </row>
    <row r="15426" customFormat="false" ht="12.75" hidden="false" customHeight="false" outlineLevel="0" collapsed="false">
      <c r="A15426" s="104" t="s">
        <v>11215</v>
      </c>
      <c r="B15426" s="105" t="n">
        <v>17.1743</v>
      </c>
      <c r="C15426" s="105" t="n">
        <v>6596.6199</v>
      </c>
      <c r="D15426" s="106" t="n">
        <f aca="false">TRUNC(B15426*1,2)</f>
        <v>17.17</v>
      </c>
    </row>
    <row r="15427" customFormat="false" ht="12.75" hidden="false" customHeight="false" outlineLevel="0" collapsed="false">
      <c r="A15427" s="104" t="s">
        <v>11218</v>
      </c>
      <c r="B15427" s="105" t="n">
        <v>19.5705</v>
      </c>
      <c r="C15427" s="105" t="n">
        <v>6495.3535</v>
      </c>
      <c r="D15427" s="106" t="n">
        <f aca="false">TRUNC(B15427*1,2)</f>
        <v>19.57</v>
      </c>
    </row>
    <row r="15428" customFormat="false" ht="12.75" hidden="false" customHeight="false" outlineLevel="0" collapsed="false">
      <c r="A15428" s="104" t="s">
        <v>11221</v>
      </c>
      <c r="B15428" s="105" t="n">
        <v>23.117</v>
      </c>
      <c r="C15428" s="105" t="n">
        <v>6494.6339</v>
      </c>
      <c r="D15428" s="106" t="n">
        <f aca="false">TRUNC(B15428*1,2)</f>
        <v>23.11</v>
      </c>
    </row>
    <row r="15429" customFormat="false" ht="12.75" hidden="false" customHeight="false" outlineLevel="0" collapsed="false">
      <c r="A15429" s="104" t="s">
        <v>11224</v>
      </c>
      <c r="B15429" s="105" t="n">
        <v>26.6481</v>
      </c>
      <c r="C15429" s="105" t="n">
        <v>6493.36</v>
      </c>
      <c r="D15429" s="106" t="n">
        <f aca="false">TRUNC(B15429*1,2)</f>
        <v>26.64</v>
      </c>
    </row>
    <row r="15430" customFormat="false" ht="12.75" hidden="false" customHeight="false" outlineLevel="0" collapsed="false">
      <c r="A15430" s="104" t="s">
        <v>11227</v>
      </c>
      <c r="B15430" s="105" t="n">
        <v>30.4268</v>
      </c>
      <c r="C15430" s="105" t="n">
        <v>6488.2823</v>
      </c>
      <c r="D15430" s="106" t="n">
        <f aca="false">TRUNC(B15430*1,2)</f>
        <v>30.42</v>
      </c>
    </row>
    <row r="15431" customFormat="false" ht="12.75" hidden="false" customHeight="false" outlineLevel="0" collapsed="false">
      <c r="A15431" s="104" t="s">
        <v>11230</v>
      </c>
      <c r="B15431" s="105" t="n">
        <v>34.2055</v>
      </c>
      <c r="C15431" s="105" t="n">
        <v>6487.1605</v>
      </c>
      <c r="D15431" s="106" t="n">
        <f aca="false">TRUNC(B15431*1,2)</f>
        <v>34.2</v>
      </c>
    </row>
    <row r="15432" customFormat="false" ht="12.75" hidden="false" customHeight="false" outlineLevel="0" collapsed="false">
      <c r="A15432" s="104" t="s">
        <v>11233</v>
      </c>
      <c r="B15432" s="105" t="n">
        <v>42.1736</v>
      </c>
      <c r="C15432" s="105" t="n">
        <v>6482.96</v>
      </c>
      <c r="D15432" s="106" t="n">
        <f aca="false">TRUNC(B15432*1,2)</f>
        <v>42.17</v>
      </c>
    </row>
    <row r="15433" customFormat="false" ht="12.75" hidden="false" customHeight="false" outlineLevel="0" collapsed="false">
      <c r="A15433" s="104" t="s">
        <v>11236</v>
      </c>
      <c r="B15433" s="105" t="n">
        <v>69.3552</v>
      </c>
      <c r="C15433" s="105" t="n">
        <v>6606.7673</v>
      </c>
      <c r="D15433" s="106" t="n">
        <f aca="false">TRUNC(B15433*1,2)</f>
        <v>69.35</v>
      </c>
    </row>
    <row r="15434" customFormat="false" ht="12.75" hidden="false" customHeight="false" outlineLevel="0" collapsed="false">
      <c r="A15434" s="104" t="s">
        <v>11239</v>
      </c>
      <c r="B15434" s="105" t="n">
        <v>83.1978</v>
      </c>
      <c r="C15434" s="105" t="n">
        <v>6603.3669</v>
      </c>
      <c r="D15434" s="106" t="n">
        <f aca="false">TRUNC(B15434*1,2)</f>
        <v>83.19</v>
      </c>
    </row>
    <row r="15435" customFormat="false" ht="12.75" hidden="false" customHeight="false" outlineLevel="0" collapsed="false">
      <c r="A15435" s="104" t="s">
        <v>11242</v>
      </c>
      <c r="B15435" s="105" t="n">
        <v>100.4807</v>
      </c>
      <c r="C15435" s="105" t="n">
        <v>6600.021</v>
      </c>
      <c r="D15435" s="106" t="n">
        <f aca="false">TRUNC(B15435*1,2)</f>
        <v>100.48</v>
      </c>
    </row>
    <row r="15436" customFormat="false" ht="12.75" hidden="false" customHeight="false" outlineLevel="0" collapsed="false">
      <c r="A15436" s="104" t="s">
        <v>11245</v>
      </c>
      <c r="B15436" s="105" t="n">
        <v>117.8442</v>
      </c>
      <c r="C15436" s="105" t="n">
        <v>6593.7892</v>
      </c>
      <c r="D15436" s="106" t="n">
        <f aca="false">TRUNC(B15436*1,2)</f>
        <v>117.84</v>
      </c>
    </row>
    <row r="15437" customFormat="false" ht="12.75" hidden="false" customHeight="false" outlineLevel="0" collapsed="false">
      <c r="A15437" s="104" t="s">
        <v>11248</v>
      </c>
      <c r="B15437" s="105" t="n">
        <v>147.1449</v>
      </c>
      <c r="C15437" s="105" t="n">
        <v>6587.5256</v>
      </c>
      <c r="D15437" s="106" t="n">
        <f aca="false">TRUNC(B15437*1,2)</f>
        <v>147.14</v>
      </c>
    </row>
    <row r="15438" customFormat="false" ht="12.75" hidden="false" customHeight="false" outlineLevel="0" collapsed="false">
      <c r="A15438" s="104" t="s">
        <v>11251</v>
      </c>
      <c r="B15438" s="105" t="n">
        <v>7.3318</v>
      </c>
      <c r="C15438" s="105" t="n">
        <v>6616.7029</v>
      </c>
      <c r="D15438" s="106" t="n">
        <f aca="false">TRUNC(B15438*1,2)</f>
        <v>7.33</v>
      </c>
    </row>
    <row r="15439" customFormat="false" ht="12.75" hidden="false" customHeight="false" outlineLevel="0" collapsed="false">
      <c r="A15439" s="104" t="s">
        <v>11254</v>
      </c>
      <c r="B15439" s="105" t="n">
        <v>12.0847</v>
      </c>
      <c r="C15439" s="105" t="n">
        <v>6605.7006</v>
      </c>
      <c r="D15439" s="106" t="n">
        <f aca="false">TRUNC(B15439*1,2)</f>
        <v>12.08</v>
      </c>
    </row>
    <row r="15440" customFormat="false" ht="12.75" hidden="false" customHeight="false" outlineLevel="0" collapsed="false">
      <c r="A15440" s="104" t="s">
        <v>11257</v>
      </c>
      <c r="B15440" s="105" t="n">
        <v>18.1775</v>
      </c>
      <c r="C15440" s="105" t="n">
        <v>6607.0138</v>
      </c>
      <c r="D15440" s="106" t="n">
        <f aca="false">TRUNC(B15440*1,2)</f>
        <v>18.17</v>
      </c>
    </row>
    <row r="15441" customFormat="false" ht="12.75" hidden="false" customHeight="false" outlineLevel="0" collapsed="false">
      <c r="A15441" s="104" t="s">
        <v>11260</v>
      </c>
      <c r="B15441" s="105" t="n">
        <v>23.6988</v>
      </c>
      <c r="C15441" s="105" t="n">
        <v>6603.9234</v>
      </c>
      <c r="D15441" s="106" t="n">
        <f aca="false">TRUNC(B15441*1,2)</f>
        <v>23.69</v>
      </c>
    </row>
    <row r="15442" customFormat="false" ht="12.75" hidden="false" customHeight="false" outlineLevel="0" collapsed="false">
      <c r="A15442" s="104" t="s">
        <v>11263</v>
      </c>
      <c r="B15442" s="105" t="n">
        <v>25.8364</v>
      </c>
      <c r="C15442" s="105" t="n">
        <v>6530.777</v>
      </c>
      <c r="D15442" s="106" t="n">
        <f aca="false">TRUNC(B15442*1,2)</f>
        <v>25.83</v>
      </c>
    </row>
    <row r="15443" customFormat="false" ht="12.75" hidden="false" customHeight="false" outlineLevel="0" collapsed="false">
      <c r="A15443" s="104" t="s">
        <v>11266</v>
      </c>
      <c r="B15443" s="105" t="n">
        <v>6.0646</v>
      </c>
      <c r="C15443" s="105" t="n">
        <v>6989.4784</v>
      </c>
      <c r="D15443" s="106" t="n">
        <f aca="false">TRUNC(B15443*1,2)</f>
        <v>6.06</v>
      </c>
    </row>
    <row r="15444" customFormat="false" ht="12.75" hidden="false" customHeight="false" outlineLevel="0" collapsed="false">
      <c r="A15444" s="104" t="s">
        <v>11269</v>
      </c>
      <c r="B15444" s="105" t="n">
        <v>9.0969</v>
      </c>
      <c r="C15444" s="105" t="n">
        <v>6989.3251</v>
      </c>
      <c r="D15444" s="106" t="n">
        <f aca="false">TRUNC(B15444*1,2)</f>
        <v>9.09</v>
      </c>
    </row>
    <row r="15445" customFormat="false" ht="12.75" hidden="false" customHeight="false" outlineLevel="0" collapsed="false">
      <c r="A15445" s="104" t="s">
        <v>11272</v>
      </c>
      <c r="B15445" s="105" t="n">
        <v>12.1292</v>
      </c>
      <c r="C15445" s="105" t="n">
        <v>6983.0437</v>
      </c>
      <c r="D15445" s="106" t="n">
        <f aca="false">TRUNC(B15445*1,2)</f>
        <v>12.12</v>
      </c>
    </row>
    <row r="15446" customFormat="false" ht="12.75" hidden="false" customHeight="false" outlineLevel="0" collapsed="false">
      <c r="A15446" s="104" t="s">
        <v>11275</v>
      </c>
      <c r="B15446" s="105" t="n">
        <v>15.1615</v>
      </c>
      <c r="C15446" s="105" t="n">
        <v>6984.4216</v>
      </c>
      <c r="D15446" s="106" t="n">
        <f aca="false">TRUNC(B15446*1,2)</f>
        <v>15.16</v>
      </c>
    </row>
    <row r="15447" customFormat="false" ht="12.75" hidden="false" customHeight="false" outlineLevel="0" collapsed="false">
      <c r="A15447" s="104" t="s">
        <v>11278</v>
      </c>
      <c r="B15447" s="105" t="n">
        <v>18.1938</v>
      </c>
      <c r="C15447" s="105" t="n">
        <v>6985.6468</v>
      </c>
      <c r="D15447" s="106" t="n">
        <f aca="false">TRUNC(B15447*1,2)</f>
        <v>18.19</v>
      </c>
    </row>
    <row r="15448" customFormat="false" ht="12.75" hidden="false" customHeight="false" outlineLevel="0" collapsed="false">
      <c r="A15448" s="104" t="s">
        <v>11281</v>
      </c>
      <c r="B15448" s="105" t="n">
        <v>21.2261</v>
      </c>
      <c r="C15448" s="105" t="n">
        <v>6985.6031</v>
      </c>
      <c r="D15448" s="106" t="n">
        <f aca="false">TRUNC(B15448*1,2)</f>
        <v>21.22</v>
      </c>
    </row>
    <row r="15449" customFormat="false" ht="12.75" hidden="false" customHeight="false" outlineLevel="0" collapsed="false">
      <c r="A15449" s="104" t="s">
        <v>11284</v>
      </c>
      <c r="B15449" s="105" t="n">
        <v>24.2584</v>
      </c>
      <c r="C15449" s="105" t="n">
        <v>6983.1585</v>
      </c>
      <c r="D15449" s="106" t="n">
        <f aca="false">TRUNC(B15449*1,2)</f>
        <v>24.25</v>
      </c>
    </row>
    <row r="15450" customFormat="false" ht="12.75" hidden="false" customHeight="false" outlineLevel="0" collapsed="false">
      <c r="A15450" s="104" t="s">
        <v>11287</v>
      </c>
      <c r="B15450" s="105" t="n">
        <v>27.2907</v>
      </c>
      <c r="C15450" s="105" t="n">
        <v>6984.4216</v>
      </c>
      <c r="D15450" s="106" t="n">
        <f aca="false">TRUNC(B15450*1,2)</f>
        <v>27.29</v>
      </c>
    </row>
    <row r="15451" customFormat="false" ht="12.75" hidden="false" customHeight="false" outlineLevel="0" collapsed="false">
      <c r="A15451" s="104" t="s">
        <v>11290</v>
      </c>
      <c r="B15451" s="105" t="n">
        <v>30.3232</v>
      </c>
      <c r="C15451" s="105" t="n">
        <v>6984.4677</v>
      </c>
      <c r="D15451" s="106" t="n">
        <f aca="false">TRUNC(B15451*1,2)</f>
        <v>30.32</v>
      </c>
    </row>
    <row r="15452" customFormat="false" ht="12.75" hidden="false" customHeight="false" outlineLevel="0" collapsed="false">
      <c r="A15452" s="104" t="s">
        <v>11293</v>
      </c>
      <c r="B15452" s="105" t="n">
        <v>33.3555</v>
      </c>
      <c r="C15452" s="105" t="n">
        <v>6983.2108</v>
      </c>
      <c r="D15452" s="106" t="n">
        <f aca="false">TRUNC(B15452*1,2)</f>
        <v>33.35</v>
      </c>
    </row>
    <row r="15453" customFormat="false" ht="12.75" hidden="false" customHeight="false" outlineLevel="0" collapsed="false">
      <c r="A15453" s="104" t="s">
        <v>11296</v>
      </c>
      <c r="B15453" s="105" t="n">
        <v>36.3878</v>
      </c>
      <c r="C15453" s="105" t="n">
        <v>6983.1586</v>
      </c>
      <c r="D15453" s="106" t="n">
        <f aca="false">TRUNC(B15453*1,2)</f>
        <v>36.38</v>
      </c>
    </row>
    <row r="15454" customFormat="false" ht="12.75" hidden="false" customHeight="false" outlineLevel="0" collapsed="false">
      <c r="A15454" s="104" t="s">
        <v>11299</v>
      </c>
      <c r="B15454" s="105" t="n">
        <v>39.4201</v>
      </c>
      <c r="C15454" s="105" t="n">
        <v>6983.1851</v>
      </c>
      <c r="D15454" s="106" t="n">
        <f aca="false">TRUNC(B15454*1,2)</f>
        <v>39.42</v>
      </c>
    </row>
    <row r="15455" customFormat="false" ht="12.75" hidden="false" customHeight="false" outlineLevel="0" collapsed="false">
      <c r="A15455" s="104" t="s">
        <v>11302</v>
      </c>
      <c r="B15455" s="105" t="n">
        <v>42.4524</v>
      </c>
      <c r="C15455" s="105" t="n">
        <v>6984.3704</v>
      </c>
      <c r="D15455" s="106" t="n">
        <f aca="false">TRUNC(B15455*1,2)</f>
        <v>42.45</v>
      </c>
    </row>
    <row r="15456" customFormat="false" ht="12.75" hidden="false" customHeight="false" outlineLevel="0" collapsed="false">
      <c r="A15456" s="104" t="s">
        <v>11305</v>
      </c>
      <c r="B15456" s="105" t="n">
        <v>45.4847</v>
      </c>
      <c r="C15456" s="105" t="n">
        <v>6983.1427</v>
      </c>
      <c r="D15456" s="106" t="n">
        <f aca="false">TRUNC(B15456*1,2)</f>
        <v>45.48</v>
      </c>
    </row>
    <row r="15457" customFormat="false" ht="12.75" hidden="false" customHeight="false" outlineLevel="0" collapsed="false">
      <c r="A15457" s="104" t="s">
        <v>11308</v>
      </c>
      <c r="B15457" s="105" t="n">
        <v>48.517</v>
      </c>
      <c r="C15457" s="105" t="n">
        <v>6983.1743</v>
      </c>
      <c r="D15457" s="106" t="n">
        <f aca="false">TRUNC(B15457*1,2)</f>
        <v>48.51</v>
      </c>
    </row>
    <row r="15458" customFormat="false" ht="12.75" hidden="false" customHeight="false" outlineLevel="0" collapsed="false">
      <c r="A15458" s="104" t="s">
        <v>11311</v>
      </c>
      <c r="B15458" s="105" t="n">
        <v>51.5493</v>
      </c>
      <c r="C15458" s="105" t="n">
        <v>6983.2022</v>
      </c>
      <c r="D15458" s="106" t="n">
        <f aca="false">TRUNC(B15458*1,2)</f>
        <v>51.54</v>
      </c>
    </row>
    <row r="15459" customFormat="false" ht="12.75" hidden="false" customHeight="false" outlineLevel="0" collapsed="false">
      <c r="A15459" s="104" t="s">
        <v>11314</v>
      </c>
      <c r="B15459" s="105" t="n">
        <v>57.6139</v>
      </c>
      <c r="C15459" s="105" t="n">
        <v>6983.1645</v>
      </c>
      <c r="D15459" s="106" t="n">
        <f aca="false">TRUNC(B15459*1,2)</f>
        <v>57.61</v>
      </c>
    </row>
    <row r="15460" customFormat="false" ht="12.75" hidden="false" customHeight="false" outlineLevel="0" collapsed="false">
      <c r="A15460" s="104" t="s">
        <v>11317</v>
      </c>
      <c r="B15460" s="105" t="n">
        <v>15.1615</v>
      </c>
      <c r="C15460" s="105" t="n">
        <v>6984.4216</v>
      </c>
      <c r="D15460" s="106" t="n">
        <f aca="false">TRUNC(B15460*1,2)</f>
        <v>15.16</v>
      </c>
    </row>
    <row r="15461" customFormat="false" ht="12.75" hidden="false" customHeight="false" outlineLevel="0" collapsed="false">
      <c r="A15461" s="104" t="s">
        <v>11320</v>
      </c>
      <c r="B15461" s="105" t="n">
        <v>22.4391</v>
      </c>
      <c r="C15461" s="105" t="n">
        <v>6985.6635</v>
      </c>
      <c r="D15461" s="106" t="n">
        <f aca="false">TRUNC(B15461*1,2)</f>
        <v>22.43</v>
      </c>
    </row>
    <row r="15462" customFormat="false" ht="12.75" hidden="false" customHeight="false" outlineLevel="0" collapsed="false">
      <c r="A15462" s="104" t="s">
        <v>11323</v>
      </c>
      <c r="B15462" s="105" t="n">
        <v>29.4134</v>
      </c>
      <c r="C15462" s="105" t="n">
        <v>6984.3861</v>
      </c>
      <c r="D15462" s="106" t="n">
        <f aca="false">TRUNC(B15462*1,2)</f>
        <v>29.41</v>
      </c>
    </row>
    <row r="15463" customFormat="false" ht="12.75" hidden="false" customHeight="false" outlineLevel="0" collapsed="false">
      <c r="A15463" s="104" t="s">
        <v>11326</v>
      </c>
      <c r="B15463" s="105" t="n">
        <v>43.6653</v>
      </c>
      <c r="C15463" s="105" t="n">
        <v>6983.1618</v>
      </c>
      <c r="D15463" s="106" t="n">
        <f aca="false">TRUNC(B15463*1,2)</f>
        <v>43.66</v>
      </c>
    </row>
    <row r="15464" customFormat="false" ht="12.75" hidden="false" customHeight="false" outlineLevel="0" collapsed="false">
      <c r="A15464" s="104" t="s">
        <v>11329</v>
      </c>
      <c r="B15464" s="105" t="n">
        <v>56.7043</v>
      </c>
      <c r="C15464" s="105" t="n">
        <v>6981.923</v>
      </c>
      <c r="D15464" s="106" t="n">
        <f aca="false">TRUNC(B15464*1,2)</f>
        <v>56.7</v>
      </c>
    </row>
    <row r="15465" customFormat="false" ht="12.75" hidden="false" customHeight="false" outlineLevel="0" collapsed="false">
      <c r="A15465" s="104" t="s">
        <v>11332</v>
      </c>
      <c r="B15465" s="105" t="n">
        <v>69.4401</v>
      </c>
      <c r="C15465" s="105" t="n">
        <v>6983.1732</v>
      </c>
      <c r="D15465" s="106" t="n">
        <f aca="false">TRUNC(B15465*1,2)</f>
        <v>69.44</v>
      </c>
    </row>
    <row r="15466" customFormat="false" ht="12.75" hidden="false" customHeight="false" outlineLevel="0" collapsed="false">
      <c r="A15466" s="104" t="s">
        <v>11335</v>
      </c>
      <c r="B15466" s="105" t="n">
        <v>81.5693</v>
      </c>
      <c r="C15466" s="105" t="n">
        <v>6983.1881</v>
      </c>
      <c r="D15466" s="106" t="n">
        <f aca="false">TRUNC(B15466*1,2)</f>
        <v>81.56</v>
      </c>
    </row>
    <row r="15467" customFormat="false" ht="12.75" hidden="false" customHeight="false" outlineLevel="0" collapsed="false">
      <c r="A15467" s="104" t="s">
        <v>11338</v>
      </c>
      <c r="B15467" s="105" t="n">
        <v>92.7889</v>
      </c>
      <c r="C15467" s="105" t="n">
        <v>6983.1759</v>
      </c>
      <c r="D15467" s="106" t="n">
        <f aca="false">TRUNC(B15467*1,2)</f>
        <v>92.78</v>
      </c>
    </row>
    <row r="15468" customFormat="false" ht="12.75" hidden="false" customHeight="false" outlineLevel="0" collapsed="false">
      <c r="A15468" s="104" t="s">
        <v>11341</v>
      </c>
      <c r="B15468" s="105" t="n">
        <v>103.402</v>
      </c>
      <c r="C15468" s="105" t="n">
        <v>6981.9337</v>
      </c>
      <c r="D15468" s="106" t="n">
        <f aca="false">TRUNC(B15468*1,2)</f>
        <v>103.4</v>
      </c>
    </row>
    <row r="15469" customFormat="false" ht="12.75" hidden="false" customHeight="false" outlineLevel="0" collapsed="false">
      <c r="A15469" s="104" t="s">
        <v>11344</v>
      </c>
      <c r="B15469" s="105" t="n">
        <v>113.7119</v>
      </c>
      <c r="C15469" s="105" t="n">
        <v>6981.9389</v>
      </c>
      <c r="D15469" s="106" t="n">
        <f aca="false">TRUNC(B15469*1,2)</f>
        <v>113.71</v>
      </c>
    </row>
    <row r="15470" customFormat="false" ht="12.75" hidden="false" customHeight="false" outlineLevel="0" collapsed="false">
      <c r="A15470" s="104" t="s">
        <v>11347</v>
      </c>
      <c r="B15470" s="105" t="n">
        <v>123.1121</v>
      </c>
      <c r="C15470" s="105" t="n">
        <v>6983.1773</v>
      </c>
      <c r="D15470" s="106" t="n">
        <f aca="false">TRUNC(B15470*1,2)</f>
        <v>123.11</v>
      </c>
    </row>
    <row r="15471" customFormat="false" ht="12.75" hidden="false" customHeight="false" outlineLevel="0" collapsed="false">
      <c r="A15471" s="104" t="s">
        <v>11350</v>
      </c>
      <c r="B15471" s="105" t="n">
        <v>140.3963</v>
      </c>
      <c r="C15471" s="105" t="n">
        <v>6981.9347</v>
      </c>
      <c r="D15471" s="106" t="n">
        <f aca="false">TRUNC(B15471*1,2)</f>
        <v>140.39</v>
      </c>
    </row>
    <row r="15472" customFormat="false" ht="12.75" hidden="false" customHeight="false" outlineLevel="0" collapsed="false">
      <c r="A15472" s="104" t="s">
        <v>11353</v>
      </c>
      <c r="B15472" s="105" t="n">
        <v>154.9515</v>
      </c>
      <c r="C15472" s="105" t="n">
        <v>6981.9347</v>
      </c>
      <c r="D15472" s="106" t="n">
        <f aca="false">TRUNC(B15472*1,2)</f>
        <v>154.95</v>
      </c>
    </row>
    <row r="15473" customFormat="false" ht="12.75" hidden="false" customHeight="false" outlineLevel="0" collapsed="false">
      <c r="A15473" s="104" t="s">
        <v>11356</v>
      </c>
      <c r="B15473" s="105" t="n">
        <v>161.9258</v>
      </c>
      <c r="C15473" s="105" t="n">
        <v>6981.9494</v>
      </c>
      <c r="D15473" s="106" t="n">
        <f aca="false">TRUNC(B15473*1,2)</f>
        <v>161.92</v>
      </c>
    </row>
    <row r="15474" customFormat="false" ht="12.75" hidden="false" customHeight="false" outlineLevel="0" collapsed="false">
      <c r="A15474" s="104" t="s">
        <v>11359</v>
      </c>
      <c r="B15474" s="105" t="n">
        <v>167.0807</v>
      </c>
      <c r="C15474" s="105" t="n">
        <v>6981.9319</v>
      </c>
      <c r="D15474" s="106" t="n">
        <f aca="false">TRUNC(B15474*1,2)</f>
        <v>167.08</v>
      </c>
    </row>
    <row r="15475" customFormat="false" ht="12.75" hidden="false" customHeight="false" outlineLevel="0" collapsed="false">
      <c r="A15475" s="104" t="s">
        <v>11362</v>
      </c>
      <c r="B15475" s="105" t="n">
        <v>183.4553</v>
      </c>
      <c r="C15475" s="105" t="n">
        <v>6981.9454</v>
      </c>
      <c r="D15475" s="106" t="n">
        <f aca="false">TRUNC(B15475*1,2)</f>
        <v>183.45</v>
      </c>
    </row>
    <row r="15476" customFormat="false" ht="12.75" hidden="false" customHeight="false" outlineLevel="0" collapsed="false">
      <c r="A15476" s="104" t="s">
        <v>11365</v>
      </c>
      <c r="B15476" s="105" t="n">
        <v>190.1263</v>
      </c>
      <c r="C15476" s="105" t="n">
        <v>6981.948</v>
      </c>
      <c r="D15476" s="106" t="n">
        <f aca="false">TRUNC(B15476*1,2)</f>
        <v>190.12</v>
      </c>
    </row>
    <row r="15477" customFormat="false" ht="12.75" hidden="false" customHeight="false" outlineLevel="0" collapsed="false">
      <c r="A15477" s="104" t="s">
        <v>11368</v>
      </c>
      <c r="B15477" s="105" t="n">
        <v>18.9718</v>
      </c>
      <c r="C15477" s="105" t="n">
        <v>6656.7719</v>
      </c>
      <c r="D15477" s="106" t="n">
        <f aca="false">TRUNC(B15477*1,2)</f>
        <v>18.97</v>
      </c>
    </row>
    <row r="15478" customFormat="false" ht="12.75" hidden="false" customHeight="false" outlineLevel="0" collapsed="false">
      <c r="A15478" s="104" t="s">
        <v>11371</v>
      </c>
      <c r="B15478" s="105" t="n">
        <v>27.4134</v>
      </c>
      <c r="C15478" s="105" t="n">
        <v>6645.3505</v>
      </c>
      <c r="D15478" s="106" t="n">
        <f aca="false">TRUNC(B15478*1,2)</f>
        <v>27.41</v>
      </c>
    </row>
    <row r="15479" customFormat="false" ht="12.75" hidden="false" customHeight="false" outlineLevel="0" collapsed="false">
      <c r="A15479" s="104" t="s">
        <v>11374</v>
      </c>
      <c r="B15479" s="105" t="n">
        <v>101.7829</v>
      </c>
      <c r="C15479" s="105" t="n">
        <v>6666.944</v>
      </c>
      <c r="D15479" s="106" t="n">
        <f aca="false">TRUNC(B15479*1,2)</f>
        <v>101.78</v>
      </c>
    </row>
    <row r="15480" customFormat="false" ht="12.75" hidden="false" customHeight="false" outlineLevel="0" collapsed="false">
      <c r="A15480" s="104" t="s">
        <v>11377</v>
      </c>
      <c r="B15480" s="105" t="n">
        <v>14.4426</v>
      </c>
      <c r="C15480" s="105" t="n">
        <v>6660.7942</v>
      </c>
      <c r="D15480" s="106" t="n">
        <f aca="false">TRUNC(B15480*1,2)</f>
        <v>14.44</v>
      </c>
    </row>
    <row r="15481" customFormat="false" ht="12.75" hidden="false" customHeight="false" outlineLevel="0" collapsed="false">
      <c r="A15481" s="104" t="s">
        <v>11380</v>
      </c>
      <c r="B15481" s="105" t="n">
        <v>17.8632</v>
      </c>
      <c r="C15481" s="105" t="n">
        <v>6658.6648</v>
      </c>
      <c r="D15481" s="106" t="n">
        <f aca="false">TRUNC(B15481*1,2)</f>
        <v>17.86</v>
      </c>
    </row>
    <row r="15482" customFormat="false" ht="12.75" hidden="false" customHeight="false" outlineLevel="0" collapsed="false">
      <c r="A15482" s="104" t="s">
        <v>11383</v>
      </c>
      <c r="B15482" s="105" t="n">
        <v>20.0803</v>
      </c>
      <c r="C15482" s="105" t="n">
        <v>6658.5867</v>
      </c>
      <c r="D15482" s="106" t="n">
        <f aca="false">TRUNC(B15482*1,2)</f>
        <v>20.08</v>
      </c>
    </row>
    <row r="15483" customFormat="false" ht="12.75" hidden="false" customHeight="false" outlineLevel="0" collapsed="false">
      <c r="A15483" s="104" t="s">
        <v>11386</v>
      </c>
      <c r="B15483" s="105" t="n">
        <v>23.3671</v>
      </c>
      <c r="C15483" s="105" t="n">
        <v>6650.851</v>
      </c>
      <c r="D15483" s="106" t="n">
        <f aca="false">TRUNC(B15483*1,2)</f>
        <v>23.36</v>
      </c>
    </row>
    <row r="15484" customFormat="false" ht="12.75" hidden="false" customHeight="false" outlineLevel="0" collapsed="false">
      <c r="A15484" s="104" t="s">
        <v>11389</v>
      </c>
      <c r="B15484" s="105" t="n">
        <v>25.5336</v>
      </c>
      <c r="C15484" s="105" t="n">
        <v>6650.7606</v>
      </c>
      <c r="D15484" s="106" t="n">
        <f aca="false">TRUNC(B15484*1,2)</f>
        <v>25.53</v>
      </c>
    </row>
    <row r="15485" customFormat="false" ht="12.75" hidden="false" customHeight="false" outlineLevel="0" collapsed="false">
      <c r="A15485" s="104" t="s">
        <v>11392</v>
      </c>
      <c r="B15485" s="105" t="n">
        <v>44.9827</v>
      </c>
      <c r="C15485" s="105" t="n">
        <v>6513.0021</v>
      </c>
      <c r="D15485" s="106" t="n">
        <f aca="false">TRUNC(B15485*1,2)</f>
        <v>44.98</v>
      </c>
    </row>
    <row r="15486" customFormat="false" ht="12.75" hidden="false" customHeight="false" outlineLevel="0" collapsed="false">
      <c r="A15486" s="104" t="s">
        <v>11395</v>
      </c>
      <c r="B15486" s="105" t="n">
        <v>57.695</v>
      </c>
      <c r="C15486" s="105" t="n">
        <v>6383.7438</v>
      </c>
      <c r="D15486" s="106" t="n">
        <f aca="false">TRUNC(B15486*1,2)</f>
        <v>57.69</v>
      </c>
    </row>
    <row r="15487" customFormat="false" ht="12.75" hidden="false" customHeight="false" outlineLevel="0" collapsed="false">
      <c r="A15487" s="104" t="s">
        <v>11398</v>
      </c>
      <c r="B15487" s="105" t="n">
        <v>60.6838</v>
      </c>
      <c r="C15487" s="105" t="n">
        <v>6433.6846</v>
      </c>
      <c r="D15487" s="106" t="n">
        <f aca="false">TRUNC(B15487*1,2)</f>
        <v>60.68</v>
      </c>
    </row>
    <row r="15488" customFormat="false" ht="12.75" hidden="false" customHeight="false" outlineLevel="0" collapsed="false">
      <c r="A15488" s="104" t="s">
        <v>11401</v>
      </c>
      <c r="B15488" s="105" t="n">
        <v>147.8039</v>
      </c>
      <c r="C15488" s="105" t="n">
        <v>6432.9972</v>
      </c>
      <c r="D15488" s="106" t="n">
        <f aca="false">TRUNC(B15488*1,2)</f>
        <v>147.8</v>
      </c>
    </row>
    <row r="15489" customFormat="false" ht="12.75" hidden="false" customHeight="false" outlineLevel="0" collapsed="false">
      <c r="A15489" s="104" t="s">
        <v>11404</v>
      </c>
      <c r="B15489" s="105" t="n">
        <v>163.1305</v>
      </c>
      <c r="C15489" s="105" t="n">
        <v>6400.3366</v>
      </c>
      <c r="D15489" s="106" t="n">
        <f aca="false">TRUNC(B15489*1,2)</f>
        <v>163.13</v>
      </c>
    </row>
    <row r="15490" customFormat="false" ht="12.75" hidden="false" customHeight="false" outlineLevel="0" collapsed="false">
      <c r="A15490" s="104" t="s">
        <v>11407</v>
      </c>
      <c r="B15490" s="105" t="n">
        <v>192.7172</v>
      </c>
      <c r="C15490" s="105" t="n">
        <v>6310.5069</v>
      </c>
      <c r="D15490" s="106" t="n">
        <f aca="false">TRUNC(B15490*1,2)</f>
        <v>192.71</v>
      </c>
    </row>
    <row r="15491" customFormat="false" ht="12.75" hidden="false" customHeight="false" outlineLevel="0" collapsed="false">
      <c r="A15491" s="104" t="s">
        <v>11410</v>
      </c>
      <c r="B15491" s="105" t="n">
        <v>208.21</v>
      </c>
      <c r="C15491" s="105" t="n">
        <v>6310.4457</v>
      </c>
      <c r="D15491" s="106" t="n">
        <f aca="false">TRUNC(B15491*1,2)</f>
        <v>208.21</v>
      </c>
    </row>
    <row r="15492" customFormat="false" ht="12.75" hidden="false" customHeight="false" outlineLevel="0" collapsed="false">
      <c r="A15492" s="104" t="s">
        <v>11413</v>
      </c>
      <c r="B15492" s="105" t="n">
        <v>209.5556</v>
      </c>
      <c r="C15492" s="105" t="n">
        <v>6303.4099</v>
      </c>
      <c r="D15492" s="106" t="n">
        <f aca="false">TRUNC(B15492*1,2)</f>
        <v>209.55</v>
      </c>
    </row>
    <row r="15493" customFormat="false" ht="12.75" hidden="false" customHeight="false" outlineLevel="0" collapsed="false">
      <c r="A15493" s="104" t="s">
        <v>11416</v>
      </c>
      <c r="B15493" s="105" t="n">
        <v>229.932</v>
      </c>
      <c r="C15493" s="105" t="n">
        <v>6328.1482</v>
      </c>
      <c r="D15493" s="106" t="n">
        <f aca="false">TRUNC(B15493*1,2)</f>
        <v>229.93</v>
      </c>
    </row>
    <row r="15494" customFormat="false" ht="12.75" hidden="false" customHeight="false" outlineLevel="0" collapsed="false">
      <c r="A15494" s="104" t="s">
        <v>11419</v>
      </c>
      <c r="B15494" s="105" t="n">
        <v>247.6556</v>
      </c>
      <c r="C15494" s="105" t="n">
        <v>6308.5235</v>
      </c>
      <c r="D15494" s="106" t="n">
        <f aca="false">TRUNC(B15494*1,2)</f>
        <v>247.65</v>
      </c>
    </row>
    <row r="15495" customFormat="false" ht="12.75" hidden="false" customHeight="false" outlineLevel="0" collapsed="false">
      <c r="A15495" s="104" t="s">
        <v>11422</v>
      </c>
      <c r="B15495" s="105" t="n">
        <v>271.3998</v>
      </c>
      <c r="C15495" s="105" t="n">
        <v>6330.8514</v>
      </c>
      <c r="D15495" s="106" t="n">
        <f aca="false">TRUNC(B15495*1,2)</f>
        <v>271.39</v>
      </c>
    </row>
    <row r="15496" customFormat="false" ht="12.75" hidden="false" customHeight="false" outlineLevel="0" collapsed="false">
      <c r="A15496" s="104" t="s">
        <v>11425</v>
      </c>
      <c r="B15496" s="105" t="n">
        <v>296.122</v>
      </c>
      <c r="C15496" s="105" t="n">
        <v>6300.3877</v>
      </c>
      <c r="D15496" s="106" t="n">
        <f aca="false">TRUNC(B15496*1,2)</f>
        <v>296.12</v>
      </c>
    </row>
    <row r="15497" customFormat="false" ht="12.75" hidden="false" customHeight="false" outlineLevel="0" collapsed="false">
      <c r="A15497" s="104" t="s">
        <v>11428</v>
      </c>
      <c r="B15497" s="105" t="n">
        <v>325.9799</v>
      </c>
      <c r="C15497" s="105" t="n">
        <v>6303.7695</v>
      </c>
      <c r="D15497" s="106" t="n">
        <f aca="false">TRUNC(B15497*1,2)</f>
        <v>325.97</v>
      </c>
    </row>
    <row r="15498" customFormat="false" ht="12.75" hidden="false" customHeight="false" outlineLevel="0" collapsed="false">
      <c r="A15498" s="104" t="s">
        <v>11431</v>
      </c>
      <c r="B15498" s="105" t="n">
        <v>353.8667</v>
      </c>
      <c r="C15498" s="105" t="n">
        <v>6275.5007</v>
      </c>
      <c r="D15498" s="106" t="n">
        <f aca="false">TRUNC(B15498*1,2)</f>
        <v>353.86</v>
      </c>
    </row>
    <row r="15499" customFormat="false" ht="12.75" hidden="false" customHeight="false" outlineLevel="0" collapsed="false">
      <c r="A15499" s="104" t="s">
        <v>11434</v>
      </c>
      <c r="B15499" s="105" t="n">
        <v>411.8457</v>
      </c>
      <c r="C15499" s="105" t="n">
        <v>6290.1022</v>
      </c>
      <c r="D15499" s="106" t="n">
        <f aca="false">TRUNC(B15499*1,2)</f>
        <v>411.84</v>
      </c>
    </row>
    <row r="15500" customFormat="false" ht="12.75" hidden="false" customHeight="false" outlineLevel="0" collapsed="false">
      <c r="A15500" s="104" t="s">
        <v>11437</v>
      </c>
      <c r="B15500" s="105" t="n">
        <v>467.2682</v>
      </c>
      <c r="C15500" s="105" t="n">
        <v>6299.1979</v>
      </c>
      <c r="D15500" s="106" t="n">
        <f aca="false">TRUNC(B15500*1,2)</f>
        <v>467.26</v>
      </c>
    </row>
    <row r="15501" customFormat="false" ht="12.75" hidden="false" customHeight="false" outlineLevel="0" collapsed="false">
      <c r="A15501" s="104" t="s">
        <v>11440</v>
      </c>
      <c r="B15501" s="105" t="n">
        <v>494.1333</v>
      </c>
      <c r="C15501" s="105" t="n">
        <v>6282.7585</v>
      </c>
      <c r="D15501" s="106" t="n">
        <f aca="false">TRUNC(B15501*1,2)</f>
        <v>494.13</v>
      </c>
    </row>
    <row r="15502" customFormat="false" ht="12.75" hidden="false" customHeight="false" outlineLevel="0" collapsed="false">
      <c r="A15502" s="104" t="s">
        <v>11443</v>
      </c>
      <c r="B15502" s="105" t="n">
        <v>22.2656</v>
      </c>
      <c r="C15502" s="105" t="n">
        <v>6656.3827</v>
      </c>
      <c r="D15502" s="106" t="n">
        <f aca="false">TRUNC(B15502*1,2)</f>
        <v>22.26</v>
      </c>
    </row>
    <row r="15503" customFormat="false" ht="12.75" hidden="false" customHeight="false" outlineLevel="0" collapsed="false">
      <c r="A15503" s="104" t="s">
        <v>11446</v>
      </c>
      <c r="B15503" s="105" t="n">
        <v>22.2974</v>
      </c>
      <c r="C15503" s="105" t="n">
        <v>6658.9219</v>
      </c>
      <c r="D15503" s="106" t="n">
        <f aca="false">TRUNC(B15503*1,2)</f>
        <v>22.29</v>
      </c>
    </row>
    <row r="15504" customFormat="false" ht="12.75" hidden="false" customHeight="false" outlineLevel="0" collapsed="false">
      <c r="A15504" s="104" t="s">
        <v>11449</v>
      </c>
      <c r="B15504" s="105" t="n">
        <v>24.5145</v>
      </c>
      <c r="C15504" s="105" t="n">
        <v>6659.0156</v>
      </c>
      <c r="D15504" s="106" t="n">
        <f aca="false">TRUNC(B15504*1,2)</f>
        <v>24.51</v>
      </c>
    </row>
    <row r="15505" customFormat="false" ht="12.75" hidden="false" customHeight="false" outlineLevel="0" collapsed="false">
      <c r="A15505" s="104" t="s">
        <v>11452</v>
      </c>
      <c r="B15505" s="105" t="n">
        <v>24.5461</v>
      </c>
      <c r="C15505" s="105" t="n">
        <v>6657.8334</v>
      </c>
      <c r="D15505" s="106" t="n">
        <f aca="false">TRUNC(B15505*1,2)</f>
        <v>24.54</v>
      </c>
    </row>
    <row r="15506" customFormat="false" ht="12.75" hidden="false" customHeight="false" outlineLevel="0" collapsed="false">
      <c r="A15506" s="104" t="s">
        <v>11455</v>
      </c>
      <c r="B15506" s="105" t="n">
        <v>24.5461</v>
      </c>
      <c r="C15506" s="105" t="n">
        <v>6657.8334</v>
      </c>
      <c r="D15506" s="106" t="n">
        <f aca="false">TRUNC(B15506*1,2)</f>
        <v>24.54</v>
      </c>
    </row>
    <row r="15507" customFormat="false" ht="12.75" hidden="false" customHeight="false" outlineLevel="0" collapsed="false">
      <c r="A15507" s="104" t="s">
        <v>11458</v>
      </c>
      <c r="B15507" s="105" t="n">
        <v>33.1144</v>
      </c>
      <c r="C15507" s="105" t="n">
        <v>6647.6091</v>
      </c>
      <c r="D15507" s="106" t="n">
        <f aca="false">TRUNC(B15507*1,2)</f>
        <v>33.11</v>
      </c>
    </row>
    <row r="15508" customFormat="false" ht="12.75" hidden="false" customHeight="false" outlineLevel="0" collapsed="false">
      <c r="A15508" s="104" t="s">
        <v>11461</v>
      </c>
      <c r="B15508" s="105" t="n">
        <v>33.1144</v>
      </c>
      <c r="C15508" s="105" t="n">
        <v>6647.6091</v>
      </c>
      <c r="D15508" s="106" t="n">
        <f aca="false">TRUNC(B15508*1,2)</f>
        <v>33.11</v>
      </c>
    </row>
    <row r="15509" customFormat="false" ht="12.75" hidden="false" customHeight="false" outlineLevel="0" collapsed="false">
      <c r="A15509" s="104" t="s">
        <v>11464</v>
      </c>
      <c r="B15509" s="105" t="n">
        <v>35.3759</v>
      </c>
      <c r="C15509" s="105" t="n">
        <v>6650.1053</v>
      </c>
      <c r="D15509" s="106" t="n">
        <f aca="false">TRUNC(B15509*1,2)</f>
        <v>35.37</v>
      </c>
    </row>
    <row r="15510" customFormat="false" ht="12.75" hidden="false" customHeight="false" outlineLevel="0" collapsed="false">
      <c r="A15510" s="104" t="s">
        <v>11467</v>
      </c>
      <c r="B15510" s="105" t="n">
        <v>37.6374</v>
      </c>
      <c r="C15510" s="105" t="n">
        <v>6650.1873</v>
      </c>
      <c r="D15510" s="106" t="n">
        <f aca="false">TRUNC(B15510*1,2)</f>
        <v>37.63</v>
      </c>
    </row>
    <row r="15511" customFormat="false" ht="12.75" hidden="false" customHeight="false" outlineLevel="0" collapsed="false">
      <c r="A15511" s="104" t="s">
        <v>11470</v>
      </c>
      <c r="B15511" s="105" t="n">
        <v>37.6818</v>
      </c>
      <c r="C15511" s="105" t="n">
        <v>6649.6903</v>
      </c>
      <c r="D15511" s="106" t="n">
        <f aca="false">TRUNC(B15511*1,2)</f>
        <v>37.68</v>
      </c>
    </row>
    <row r="15512" customFormat="false" ht="12.75" hidden="false" customHeight="false" outlineLevel="0" collapsed="false">
      <c r="A15512" s="104" t="s">
        <v>11473</v>
      </c>
      <c r="B15512" s="105" t="n">
        <v>110.3616</v>
      </c>
      <c r="C15512" s="105" t="n">
        <v>6663.5028</v>
      </c>
      <c r="D15512" s="106" t="n">
        <f aca="false">TRUNC(B15512*1,2)</f>
        <v>110.36</v>
      </c>
    </row>
    <row r="15513" customFormat="false" ht="12.75" hidden="false" customHeight="false" outlineLevel="0" collapsed="false">
      <c r="A15513" s="104" t="s">
        <v>11476</v>
      </c>
      <c r="B15513" s="105" t="n">
        <v>112.7422</v>
      </c>
      <c r="C15513" s="105" t="n">
        <v>6663.4081</v>
      </c>
      <c r="D15513" s="106" t="n">
        <f aca="false">TRUNC(B15513*1,2)</f>
        <v>112.74</v>
      </c>
    </row>
    <row r="15514" customFormat="false" ht="12.75" hidden="false" customHeight="false" outlineLevel="0" collapsed="false">
      <c r="A15514" s="104" t="s">
        <v>11479</v>
      </c>
      <c r="B15514" s="105" t="n">
        <v>114.5946</v>
      </c>
      <c r="C15514" s="105" t="n">
        <v>6663.6003</v>
      </c>
      <c r="D15514" s="106" t="n">
        <f aca="false">TRUNC(B15514*1,2)</f>
        <v>114.59</v>
      </c>
    </row>
    <row r="15515" customFormat="false" ht="12.75" hidden="false" customHeight="false" outlineLevel="0" collapsed="false">
      <c r="A15515" s="104" t="s">
        <v>11482</v>
      </c>
      <c r="B15515" s="105" t="n">
        <v>119.4282</v>
      </c>
      <c r="C15515" s="105" t="n">
        <v>6664.6317</v>
      </c>
      <c r="D15515" s="106" t="n">
        <f aca="false">TRUNC(B15515*1,2)</f>
        <v>119.42</v>
      </c>
    </row>
    <row r="15516" customFormat="false" ht="12.75" hidden="false" customHeight="false" outlineLevel="0" collapsed="false">
      <c r="A15516" s="104" t="s">
        <v>11485</v>
      </c>
      <c r="B15516" s="105" t="n">
        <v>122.2082</v>
      </c>
      <c r="C15516" s="105" t="n">
        <v>6660.7186</v>
      </c>
      <c r="D15516" s="106" t="n">
        <f aca="false">TRUNC(B15516*1,2)</f>
        <v>122.2</v>
      </c>
    </row>
    <row r="15517" customFormat="false" ht="12.75" hidden="false" customHeight="false" outlineLevel="0" collapsed="false">
      <c r="A15517" s="104" t="s">
        <v>11488</v>
      </c>
      <c r="B15517" s="105" t="n">
        <v>125.5513</v>
      </c>
      <c r="C15517" s="105" t="n">
        <v>6660.9351</v>
      </c>
      <c r="D15517" s="106" t="n">
        <f aca="false">TRUNC(B15517*1,2)</f>
        <v>125.55</v>
      </c>
    </row>
    <row r="15518" customFormat="false" ht="12.75" hidden="false" customHeight="false" outlineLevel="0" collapsed="false">
      <c r="A15518" s="104" t="s">
        <v>11491</v>
      </c>
      <c r="B15518" s="105" t="n">
        <v>136.2721</v>
      </c>
      <c r="C15518" s="105" t="n">
        <v>6661.8481</v>
      </c>
      <c r="D15518" s="106" t="n">
        <f aca="false">TRUNC(B15518*1,2)</f>
        <v>136.27</v>
      </c>
    </row>
    <row r="15519" customFormat="false" ht="12.75" hidden="false" customHeight="false" outlineLevel="0" collapsed="false">
      <c r="A15519" s="104" t="s">
        <v>11494</v>
      </c>
      <c r="B15519" s="105" t="n">
        <v>140.3417</v>
      </c>
      <c r="C15519" s="105" t="n">
        <v>6660.3247</v>
      </c>
      <c r="D15519" s="106" t="n">
        <f aca="false">TRUNC(B15519*1,2)</f>
        <v>140.34</v>
      </c>
    </row>
    <row r="15520" customFormat="false" ht="12.75" hidden="false" customHeight="false" outlineLevel="0" collapsed="false">
      <c r="A15520" s="104" t="s">
        <v>11497</v>
      </c>
      <c r="B15520" s="105" t="n">
        <v>19.3404</v>
      </c>
      <c r="C15520" s="105" t="n">
        <v>6596.0915</v>
      </c>
      <c r="D15520" s="106" t="n">
        <f aca="false">TRUNC(B15520*1,2)</f>
        <v>19.34</v>
      </c>
    </row>
    <row r="15521" customFormat="false" ht="12.75" hidden="false" customHeight="false" outlineLevel="0" collapsed="false">
      <c r="A15521" s="104" t="s">
        <v>11500</v>
      </c>
      <c r="B15521" s="105" t="n">
        <v>19.7711</v>
      </c>
      <c r="C15521" s="105" t="n">
        <v>6594.3233</v>
      </c>
      <c r="D15521" s="106" t="n">
        <f aca="false">TRUNC(B15521*1,2)</f>
        <v>19.77</v>
      </c>
    </row>
    <row r="15522" customFormat="false" ht="12.75" hidden="false" customHeight="false" outlineLevel="0" collapsed="false">
      <c r="A15522" s="104" t="s">
        <v>11503</v>
      </c>
      <c r="B15522" s="105" t="n">
        <v>20.3637</v>
      </c>
      <c r="C15522" s="105" t="n">
        <v>6594.8896</v>
      </c>
      <c r="D15522" s="106" t="n">
        <f aca="false">TRUNC(B15522*1,2)</f>
        <v>20.36</v>
      </c>
    </row>
    <row r="15523" customFormat="false" ht="12.75" hidden="false" customHeight="false" outlineLevel="0" collapsed="false">
      <c r="A15523" s="104" t="s">
        <v>11506</v>
      </c>
      <c r="B15523" s="105" t="n">
        <v>20.9562</v>
      </c>
      <c r="C15523" s="105" t="n">
        <v>6596.2229</v>
      </c>
      <c r="D15523" s="106" t="n">
        <f aca="false">TRUNC(B15523*1,2)</f>
        <v>20.95</v>
      </c>
    </row>
    <row r="15524" customFormat="false" ht="12.75" hidden="false" customHeight="false" outlineLevel="0" collapsed="false">
      <c r="A15524" s="104" t="s">
        <v>11509</v>
      </c>
      <c r="B15524" s="105" t="n">
        <v>21.5488</v>
      </c>
      <c r="C15524" s="105" t="n">
        <v>6593.6783</v>
      </c>
      <c r="D15524" s="106" t="n">
        <f aca="false">TRUNC(B15524*1,2)</f>
        <v>21.54</v>
      </c>
    </row>
    <row r="15525" customFormat="false" ht="12.75" hidden="false" customHeight="false" outlineLevel="0" collapsed="false">
      <c r="A15525" s="104" t="s">
        <v>11512</v>
      </c>
      <c r="B15525" s="105" t="n">
        <v>22.1412</v>
      </c>
      <c r="C15525" s="105" t="n">
        <v>6595.1388</v>
      </c>
      <c r="D15525" s="106" t="n">
        <f aca="false">TRUNC(B15525*1,2)</f>
        <v>22.14</v>
      </c>
    </row>
    <row r="15526" customFormat="false" ht="12.75" hidden="false" customHeight="false" outlineLevel="0" collapsed="false">
      <c r="A15526" s="104" t="s">
        <v>11515</v>
      </c>
      <c r="B15526" s="105" t="n">
        <v>22.7338</v>
      </c>
      <c r="C15526" s="105" t="n">
        <v>6595.4336</v>
      </c>
      <c r="D15526" s="106" t="n">
        <f aca="false">TRUNC(B15526*1,2)</f>
        <v>22.73</v>
      </c>
    </row>
    <row r="15527" customFormat="false" ht="12.75" hidden="false" customHeight="false" outlineLevel="0" collapsed="false">
      <c r="A15527" s="104" t="s">
        <v>11518</v>
      </c>
      <c r="B15527" s="105" t="n">
        <v>23.3264</v>
      </c>
      <c r="C15527" s="105" t="n">
        <v>6593.8489</v>
      </c>
      <c r="D15527" s="106" t="n">
        <f aca="false">TRUNC(B15527*1,2)</f>
        <v>23.32</v>
      </c>
    </row>
    <row r="15528" customFormat="false" ht="12.75" hidden="false" customHeight="false" outlineLevel="0" collapsed="false">
      <c r="A15528" s="104" t="s">
        <v>11521</v>
      </c>
      <c r="B15528" s="105" t="n">
        <v>28.1118</v>
      </c>
      <c r="C15528" s="105" t="n">
        <v>6567.4103</v>
      </c>
      <c r="D15528" s="106" t="n">
        <f aca="false">TRUNC(B15528*1,2)</f>
        <v>28.11</v>
      </c>
    </row>
    <row r="15529" customFormat="false" ht="12.75" hidden="false" customHeight="false" outlineLevel="0" collapsed="false">
      <c r="A15529" s="104" t="s">
        <v>11524</v>
      </c>
      <c r="B15529" s="105" t="n">
        <v>36.8853</v>
      </c>
      <c r="C15529" s="105" t="n">
        <v>6528.8339</v>
      </c>
      <c r="D15529" s="106" t="n">
        <f aca="false">TRUNC(B15529*1,2)</f>
        <v>36.88</v>
      </c>
    </row>
    <row r="15530" customFormat="false" ht="12.75" hidden="false" customHeight="false" outlineLevel="0" collapsed="false">
      <c r="A15530" s="104" t="s">
        <v>11527</v>
      </c>
      <c r="B15530" s="105" t="n">
        <v>43.635</v>
      </c>
      <c r="C15530" s="105" t="n">
        <v>6467.4147</v>
      </c>
      <c r="D15530" s="106" t="n">
        <f aca="false">TRUNC(B15530*1,2)</f>
        <v>43.63</v>
      </c>
    </row>
    <row r="15531" customFormat="false" ht="12.75" hidden="false" customHeight="false" outlineLevel="0" collapsed="false">
      <c r="A15531" s="104" t="s">
        <v>11530</v>
      </c>
      <c r="B15531" s="105" t="n">
        <v>59.4147</v>
      </c>
      <c r="C15531" s="105" t="n">
        <v>6439.501</v>
      </c>
      <c r="D15531" s="106" t="n">
        <f aca="false">TRUNC(B15531*1,2)</f>
        <v>59.41</v>
      </c>
    </row>
    <row r="15532" customFormat="false" ht="12.75" hidden="false" customHeight="false" outlineLevel="0" collapsed="false">
      <c r="A15532" s="104" t="s">
        <v>11644</v>
      </c>
      <c r="B15532" s="105" t="n">
        <v>6675</v>
      </c>
      <c r="D15532" s="106" t="n">
        <f aca="false">TRUNC(B15532*1,2)</f>
        <v>6675</v>
      </c>
    </row>
    <row r="15533" customFormat="false" ht="12.75" hidden="false" customHeight="false" outlineLevel="0" collapsed="false">
      <c r="A15533" s="104" t="s">
        <v>11650</v>
      </c>
      <c r="B15533" s="105" t="n">
        <v>134.3166</v>
      </c>
      <c r="C15533" s="105" t="n">
        <v>3631.3315</v>
      </c>
      <c r="D15533" s="106" t="n">
        <f aca="false">TRUNC(B15533*1,2)</f>
        <v>134.31</v>
      </c>
    </row>
    <row r="15534" customFormat="false" ht="12.75" hidden="false" customHeight="false" outlineLevel="0" collapsed="false">
      <c r="A15534" s="104" t="s">
        <v>11653</v>
      </c>
      <c r="B15534" s="105" t="n">
        <v>176.1711</v>
      </c>
      <c r="C15534" s="105" t="n">
        <v>3397.7068</v>
      </c>
      <c r="D15534" s="106" t="n">
        <f aca="false">TRUNC(B15534*1,2)</f>
        <v>176.17</v>
      </c>
    </row>
    <row r="15535" customFormat="false" ht="12.75" hidden="false" customHeight="false" outlineLevel="0" collapsed="false">
      <c r="A15535" s="104" t="s">
        <v>11656</v>
      </c>
      <c r="B15535" s="105" t="n">
        <v>219.3078</v>
      </c>
      <c r="C15535" s="105" t="n">
        <v>3497.6908</v>
      </c>
      <c r="D15535" s="106" t="n">
        <f aca="false">TRUNC(B15535*1,2)</f>
        <v>219.3</v>
      </c>
    </row>
    <row r="15536" customFormat="false" ht="12.75" hidden="false" customHeight="false" outlineLevel="0" collapsed="false">
      <c r="A15536" s="104" t="s">
        <v>11659</v>
      </c>
      <c r="B15536" s="105" t="n">
        <v>278.811</v>
      </c>
      <c r="C15536" s="105" t="n">
        <v>3328.6629</v>
      </c>
      <c r="D15536" s="106" t="n">
        <f aca="false">TRUNC(B15536*1,2)</f>
        <v>278.81</v>
      </c>
    </row>
    <row r="15537" customFormat="false" ht="12.75" hidden="false" customHeight="false" outlineLevel="0" collapsed="false">
      <c r="A15537" s="104" t="s">
        <v>11662</v>
      </c>
      <c r="B15537" s="105" t="n">
        <v>341.7489</v>
      </c>
      <c r="C15537" s="105" t="n">
        <v>3559.7188</v>
      </c>
      <c r="D15537" s="106" t="n">
        <f aca="false">TRUNC(B15537*1,2)</f>
        <v>341.74</v>
      </c>
    </row>
    <row r="15538" customFormat="false" ht="12.75" hidden="false" customHeight="false" outlineLevel="0" collapsed="false">
      <c r="A15538" s="104" t="s">
        <v>11665</v>
      </c>
      <c r="B15538" s="105" t="n">
        <v>423.8354</v>
      </c>
      <c r="C15538" s="105" t="n">
        <v>3289.6323</v>
      </c>
      <c r="D15538" s="106" t="n">
        <f aca="false">TRUNC(B15538*1,2)</f>
        <v>423.83</v>
      </c>
    </row>
    <row r="15539" customFormat="false" ht="12.75" hidden="false" customHeight="false" outlineLevel="0" collapsed="false">
      <c r="A15539" s="104" t="s">
        <v>11668</v>
      </c>
      <c r="B15539" s="105" t="n">
        <v>540.0342</v>
      </c>
      <c r="C15539" s="105" t="n">
        <v>3355.5066</v>
      </c>
      <c r="D15539" s="106" t="n">
        <f aca="false">TRUNC(B15539*1,2)</f>
        <v>540.03</v>
      </c>
    </row>
    <row r="15540" customFormat="false" ht="12.75" hidden="false" customHeight="false" outlineLevel="0" collapsed="false">
      <c r="A15540" s="104" t="s">
        <v>11671</v>
      </c>
      <c r="B15540" s="105" t="n">
        <v>742.4221</v>
      </c>
      <c r="C15540" s="105" t="n">
        <v>3985.0744</v>
      </c>
      <c r="D15540" s="106" t="n">
        <f aca="false">TRUNC(B15540*1,2)</f>
        <v>742.42</v>
      </c>
    </row>
    <row r="15541" customFormat="false" ht="12.75" hidden="false" customHeight="false" outlineLevel="0" collapsed="false">
      <c r="A15541" s="104" t="s">
        <v>11674</v>
      </c>
      <c r="B15541" s="105" t="n">
        <v>1056.2458</v>
      </c>
      <c r="C15541" s="105" t="n">
        <v>3375.0082</v>
      </c>
      <c r="D15541" s="106" t="n">
        <f aca="false">TRUNC(B15541*1,2)</f>
        <v>1056.24</v>
      </c>
    </row>
    <row r="15542" customFormat="false" ht="12.75" hidden="false" customHeight="false" outlineLevel="0" collapsed="false">
      <c r="A15542" s="104" t="s">
        <v>11677</v>
      </c>
      <c r="B15542" s="105" t="n">
        <v>1528.379</v>
      </c>
      <c r="C15542" s="105" t="n">
        <v>3267.1067</v>
      </c>
      <c r="D15542" s="106" t="n">
        <f aca="false">TRUNC(B15542*1,2)</f>
        <v>1528.37</v>
      </c>
    </row>
    <row r="15543" customFormat="false" ht="12.75" hidden="false" customHeight="false" outlineLevel="0" collapsed="false">
      <c r="A15543" s="104" t="s">
        <v>11680</v>
      </c>
      <c r="B15543" s="105" t="n">
        <v>1671.8796</v>
      </c>
      <c r="C15543" s="105" t="n">
        <v>3270.232</v>
      </c>
      <c r="D15543" s="106" t="n">
        <f aca="false">TRUNC(B15543*1,2)</f>
        <v>1671.87</v>
      </c>
    </row>
    <row r="15544" customFormat="false" ht="12.75" hidden="false" customHeight="false" outlineLevel="0" collapsed="false">
      <c r="A15544" s="104" t="s">
        <v>11686</v>
      </c>
      <c r="B15544" s="105" t="n">
        <v>134.5124</v>
      </c>
      <c r="C15544" s="105" t="n">
        <v>3309.5592</v>
      </c>
      <c r="D15544" s="106" t="n">
        <f aca="false">TRUNC(B15544*1,2)</f>
        <v>134.51</v>
      </c>
    </row>
    <row r="15545" customFormat="false" ht="12.75" hidden="false" customHeight="false" outlineLevel="0" collapsed="false">
      <c r="A15545" s="104" t="s">
        <v>11689</v>
      </c>
      <c r="B15545" s="105" t="n">
        <v>190.1711</v>
      </c>
      <c r="C15545" s="105" t="n">
        <v>3348.6487</v>
      </c>
      <c r="D15545" s="106" t="n">
        <f aca="false">TRUNC(B15545*1,2)</f>
        <v>190.17</v>
      </c>
    </row>
    <row r="15546" customFormat="false" ht="12.75" hidden="false" customHeight="false" outlineLevel="0" collapsed="false">
      <c r="A15546" s="104" t="s">
        <v>11692</v>
      </c>
      <c r="B15546" s="105" t="n">
        <v>236.3078</v>
      </c>
      <c r="C15546" s="105" t="n">
        <v>3467.6389</v>
      </c>
      <c r="D15546" s="106" t="n">
        <f aca="false">TRUNC(B15546*1,2)</f>
        <v>236.3</v>
      </c>
    </row>
    <row r="15547" customFormat="false" ht="12.75" hidden="false" customHeight="false" outlineLevel="0" collapsed="false">
      <c r="A15547" s="104" t="s">
        <v>11695</v>
      </c>
      <c r="B15547" s="105" t="n">
        <v>300.811</v>
      </c>
      <c r="C15547" s="105" t="n">
        <v>3291.6062</v>
      </c>
      <c r="D15547" s="106" t="n">
        <f aca="false">TRUNC(B15547*1,2)</f>
        <v>300.81</v>
      </c>
    </row>
    <row r="15548" customFormat="false" ht="12.75" hidden="false" customHeight="false" outlineLevel="0" collapsed="false">
      <c r="A15548" s="104" t="s">
        <v>11698</v>
      </c>
      <c r="B15548" s="105" t="n">
        <v>368.7489</v>
      </c>
      <c r="C15548" s="105" t="n">
        <v>3284.6146</v>
      </c>
      <c r="D15548" s="106" t="n">
        <f aca="false">TRUNC(B15548*1,2)</f>
        <v>368.74</v>
      </c>
    </row>
    <row r="15549" customFormat="false" ht="12.75" hidden="false" customHeight="false" outlineLevel="0" collapsed="false">
      <c r="A15549" s="104" t="s">
        <v>11701</v>
      </c>
      <c r="B15549" s="105" t="n">
        <v>457.8354</v>
      </c>
      <c r="C15549" s="105" t="n">
        <v>3269.5826</v>
      </c>
      <c r="D15549" s="106" t="n">
        <f aca="false">TRUNC(B15549*1,2)</f>
        <v>457.83</v>
      </c>
    </row>
    <row r="15550" customFormat="false" ht="12.75" hidden="false" customHeight="false" outlineLevel="0" collapsed="false">
      <c r="A15550" s="104" t="s">
        <v>11704</v>
      </c>
      <c r="B15550" s="105" t="n">
        <v>580.0342</v>
      </c>
      <c r="C15550" s="105" t="n">
        <v>3338.1015</v>
      </c>
      <c r="D15550" s="106" t="n">
        <f aca="false">TRUNC(B15550*1,2)</f>
        <v>580.03</v>
      </c>
    </row>
    <row r="15551" customFormat="false" ht="12.75" hidden="false" customHeight="false" outlineLevel="0" collapsed="false">
      <c r="A15551" s="104" t="s">
        <v>11710</v>
      </c>
      <c r="B15551" s="105" t="n">
        <v>798.4221</v>
      </c>
      <c r="C15551" s="105" t="n">
        <v>3335.7277</v>
      </c>
      <c r="D15551" s="106" t="n">
        <f aca="false">TRUNC(B15551*1,2)</f>
        <v>798.42</v>
      </c>
    </row>
    <row r="15552" customFormat="false" ht="12.75" hidden="false" customHeight="false" outlineLevel="0" collapsed="false">
      <c r="A15552" s="104" t="s">
        <v>11713</v>
      </c>
      <c r="B15552" s="105" t="n">
        <v>1140.2458</v>
      </c>
      <c r="C15552" s="105" t="n">
        <v>3308.6394</v>
      </c>
      <c r="D15552" s="106" t="n">
        <f aca="false">TRUNC(B15552*1,2)</f>
        <v>1140.24</v>
      </c>
    </row>
    <row r="15553" customFormat="false" ht="12.75" hidden="false" customHeight="false" outlineLevel="0" collapsed="false">
      <c r="A15553" s="104" t="s">
        <v>11725</v>
      </c>
      <c r="B15553" s="105" t="n">
        <v>144.5124</v>
      </c>
      <c r="C15553" s="105" t="n">
        <v>3236.5092</v>
      </c>
      <c r="D15553" s="106" t="n">
        <f aca="false">TRUNC(B15553*1,2)</f>
        <v>144.51</v>
      </c>
    </row>
    <row r="15554" customFormat="false" ht="12.75" hidden="false" customHeight="false" outlineLevel="0" collapsed="false">
      <c r="A15554" s="104" t="s">
        <v>11728</v>
      </c>
      <c r="B15554" s="105" t="n">
        <v>204.1711</v>
      </c>
      <c r="C15554" s="105" t="n">
        <v>3281.5914</v>
      </c>
      <c r="D15554" s="106" t="n">
        <f aca="false">TRUNC(B15554*1,2)</f>
        <v>204.17</v>
      </c>
    </row>
    <row r="15555" customFormat="false" ht="12.75" hidden="false" customHeight="false" outlineLevel="0" collapsed="false">
      <c r="A15555" s="104" t="s">
        <v>11731</v>
      </c>
      <c r="B15555" s="105" t="n">
        <v>255.3078</v>
      </c>
      <c r="C15555" s="105" t="n">
        <v>3806.6496</v>
      </c>
      <c r="D15555" s="106" t="n">
        <f aca="false">TRUNC(B15555*1,2)</f>
        <v>255.3</v>
      </c>
    </row>
    <row r="15556" customFormat="false" ht="12.75" hidden="false" customHeight="false" outlineLevel="0" collapsed="false">
      <c r="A15556" s="104" t="s">
        <v>11734</v>
      </c>
      <c r="B15556" s="105" t="n">
        <v>325.811</v>
      </c>
      <c r="C15556" s="105" t="n">
        <v>3604.6144</v>
      </c>
      <c r="D15556" s="106" t="n">
        <f aca="false">TRUNC(B15556*1,2)</f>
        <v>325.81</v>
      </c>
    </row>
    <row r="15557" customFormat="false" ht="12.75" hidden="false" customHeight="false" outlineLevel="0" collapsed="false">
      <c r="A15557" s="104" t="s">
        <v>11737</v>
      </c>
      <c r="B15557" s="105" t="n">
        <v>398.7489</v>
      </c>
      <c r="C15557" s="105" t="n">
        <v>3680.6379</v>
      </c>
      <c r="D15557" s="106" t="n">
        <f aca="false">TRUNC(B15557*1,2)</f>
        <v>398.74</v>
      </c>
    </row>
    <row r="15558" customFormat="false" ht="12.75" hidden="false" customHeight="false" outlineLevel="0" collapsed="false">
      <c r="A15558" s="104" t="s">
        <v>11740</v>
      </c>
      <c r="B15558" s="105" t="n">
        <v>495.8354</v>
      </c>
      <c r="C15558" s="105" t="n">
        <v>3250.5335</v>
      </c>
      <c r="D15558" s="106" t="n">
        <f aca="false">TRUNC(B15558*1,2)</f>
        <v>495.83</v>
      </c>
    </row>
    <row r="15559" customFormat="false" ht="12.75" hidden="false" customHeight="false" outlineLevel="0" collapsed="false">
      <c r="A15559" s="104" t="s">
        <v>11743</v>
      </c>
      <c r="B15559" s="105" t="n">
        <v>623.0342</v>
      </c>
      <c r="C15559" s="105" t="n">
        <v>3314.7152</v>
      </c>
      <c r="D15559" s="106" t="n">
        <f aca="false">TRUNC(B15559*1,2)</f>
        <v>623.03</v>
      </c>
    </row>
    <row r="15560" customFormat="false" ht="12.75" hidden="false" customHeight="false" outlineLevel="0" collapsed="false">
      <c r="A15560" s="104" t="s">
        <v>11749</v>
      </c>
      <c r="B15560" s="105" t="n">
        <v>859.4221</v>
      </c>
      <c r="C15560" s="105" t="n">
        <v>3418.501</v>
      </c>
      <c r="D15560" s="106" t="n">
        <f aca="false">TRUNC(B15560*1,2)</f>
        <v>859.42</v>
      </c>
    </row>
    <row r="15561" customFormat="false" ht="12.75" hidden="false" customHeight="false" outlineLevel="0" collapsed="false">
      <c r="A15561" s="104" t="s">
        <v>11752</v>
      </c>
      <c r="B15561" s="105" t="n">
        <v>1232.2458</v>
      </c>
      <c r="C15561" s="105" t="n">
        <v>3311.3707</v>
      </c>
      <c r="D15561" s="106" t="n">
        <f aca="false">TRUNC(B15561*1,2)</f>
        <v>1232.24</v>
      </c>
    </row>
    <row r="15562" customFormat="false" ht="12.75" hidden="false" customHeight="false" outlineLevel="0" collapsed="false">
      <c r="A15562" s="104" t="s">
        <v>11760</v>
      </c>
      <c r="B15562" s="105" t="n">
        <v>3407</v>
      </c>
      <c r="D15562" s="106" t="n">
        <f aca="false">TRUNC(B15562*1,2)</f>
        <v>3407</v>
      </c>
    </row>
    <row r="15563" customFormat="false" ht="12.75" hidden="false" customHeight="false" outlineLevel="0" collapsed="false">
      <c r="A15563" s="104" t="s">
        <v>11763</v>
      </c>
      <c r="B15563" s="105" t="n">
        <v>38.5435</v>
      </c>
      <c r="C15563" s="105" t="n">
        <v>4735.4202</v>
      </c>
      <c r="D15563" s="106" t="n">
        <f aca="false">TRUNC(B15563*1,2)</f>
        <v>38.54</v>
      </c>
    </row>
    <row r="15564" customFormat="false" ht="12.75" hidden="false" customHeight="false" outlineLevel="0" collapsed="false">
      <c r="A15564" s="104" t="s">
        <v>11766</v>
      </c>
      <c r="B15564" s="105" t="n">
        <v>57.8717</v>
      </c>
      <c r="C15564" s="105" t="n">
        <v>4796.1516</v>
      </c>
      <c r="D15564" s="106" t="n">
        <f aca="false">TRUNC(B15564*1,2)</f>
        <v>57.87</v>
      </c>
    </row>
    <row r="15565" customFormat="false" ht="12.75" hidden="false" customHeight="false" outlineLevel="0" collapsed="false">
      <c r="A15565" s="104" t="s">
        <v>11769</v>
      </c>
      <c r="B15565" s="105" t="n">
        <v>94.3629</v>
      </c>
      <c r="C15565" s="105" t="n">
        <v>4913.1529</v>
      </c>
      <c r="D15565" s="106" t="n">
        <f aca="false">TRUNC(B15565*1,2)</f>
        <v>94.36</v>
      </c>
    </row>
    <row r="15566" customFormat="false" ht="12.75" hidden="false" customHeight="false" outlineLevel="0" collapsed="false">
      <c r="A15566" s="104" t="s">
        <v>11772</v>
      </c>
      <c r="B15566" s="105" t="n">
        <v>124.1983</v>
      </c>
      <c r="C15566" s="105" t="n">
        <v>4593.5954</v>
      </c>
      <c r="D15566" s="106" t="n">
        <f aca="false">TRUNC(B15566*1,2)</f>
        <v>124.19</v>
      </c>
    </row>
    <row r="15567" customFormat="false" ht="12.75" hidden="false" customHeight="false" outlineLevel="0" collapsed="false">
      <c r="A15567" s="104" t="s">
        <v>11775</v>
      </c>
      <c r="B15567" s="105" t="n">
        <v>259.7416</v>
      </c>
      <c r="C15567" s="105" t="n">
        <v>4893.6127</v>
      </c>
      <c r="D15567" s="106" t="n">
        <f aca="false">TRUNC(B15567*1,2)</f>
        <v>259.74</v>
      </c>
    </row>
    <row r="15568" customFormat="false" ht="12.75" hidden="false" customHeight="false" outlineLevel="0" collapsed="false">
      <c r="A15568" s="104" t="s">
        <v>11778</v>
      </c>
      <c r="B15568" s="105" t="n">
        <v>351.9893</v>
      </c>
      <c r="C15568" s="105" t="n">
        <v>4819.0627</v>
      </c>
      <c r="D15568" s="106" t="n">
        <f aca="false">TRUNC(B15568*1,2)</f>
        <v>351.98</v>
      </c>
    </row>
    <row r="15569" customFormat="false" ht="12.75" hidden="false" customHeight="false" outlineLevel="0" collapsed="false">
      <c r="A15569" s="104" t="s">
        <v>11781</v>
      </c>
      <c r="B15569" s="105" t="n">
        <v>47.3814</v>
      </c>
      <c r="C15569" s="105" t="n">
        <v>4774.9991</v>
      </c>
      <c r="D15569" s="106" t="n">
        <f aca="false">TRUNC(B15569*1,2)</f>
        <v>47.38</v>
      </c>
    </row>
    <row r="15570" customFormat="false" ht="12.75" hidden="false" customHeight="false" outlineLevel="0" collapsed="false">
      <c r="A15570" s="104" t="s">
        <v>11784</v>
      </c>
      <c r="B15570" s="105" t="n">
        <v>61.8636</v>
      </c>
      <c r="C15570" s="105" t="n">
        <v>4952.5392</v>
      </c>
      <c r="D15570" s="106" t="n">
        <f aca="false">TRUNC(B15570*1,2)</f>
        <v>61.86</v>
      </c>
    </row>
    <row r="15571" customFormat="false" ht="12.75" hidden="false" customHeight="false" outlineLevel="0" collapsed="false">
      <c r="A15571" s="104" t="s">
        <v>11787</v>
      </c>
      <c r="B15571" s="105" t="n">
        <v>88.2743</v>
      </c>
      <c r="C15571" s="105" t="n">
        <v>4786.41</v>
      </c>
      <c r="D15571" s="106" t="n">
        <f aca="false">TRUNC(B15571*1,2)</f>
        <v>88.27</v>
      </c>
    </row>
    <row r="15572" customFormat="false" ht="12.75" hidden="false" customHeight="false" outlineLevel="0" collapsed="false">
      <c r="A15572" s="104" t="s">
        <v>11790</v>
      </c>
      <c r="B15572" s="105" t="n">
        <v>125.1485</v>
      </c>
      <c r="C15572" s="105" t="n">
        <v>4901.9899</v>
      </c>
      <c r="D15572" s="106" t="n">
        <f aca="false">TRUNC(B15572*1,2)</f>
        <v>125.14</v>
      </c>
    </row>
    <row r="15573" customFormat="false" ht="12.75" hidden="false" customHeight="false" outlineLevel="0" collapsed="false">
      <c r="A15573" s="104" t="s">
        <v>11793</v>
      </c>
      <c r="B15573" s="105" t="n">
        <v>153.1943</v>
      </c>
      <c r="C15573" s="105" t="n">
        <v>4644.794</v>
      </c>
      <c r="D15573" s="106" t="n">
        <f aca="false">TRUNC(B15573*1,2)</f>
        <v>153.19</v>
      </c>
    </row>
    <row r="15574" customFormat="false" ht="12.75" hidden="false" customHeight="false" outlineLevel="0" collapsed="false">
      <c r="A15574" s="104" t="s">
        <v>11796</v>
      </c>
      <c r="B15574" s="105" t="n">
        <v>48.1018</v>
      </c>
      <c r="C15574" s="105" t="n">
        <v>4513.5495</v>
      </c>
      <c r="D15574" s="106" t="n">
        <f aca="false">TRUNC(B15574*1,2)</f>
        <v>48.1</v>
      </c>
    </row>
    <row r="15575" customFormat="false" ht="12.75" hidden="false" customHeight="false" outlineLevel="0" collapsed="false">
      <c r="A15575" s="104" t="s">
        <v>11799</v>
      </c>
      <c r="B15575" s="105" t="n">
        <v>65.8636</v>
      </c>
      <c r="C15575" s="105" t="n">
        <v>4790.0452</v>
      </c>
      <c r="D15575" s="106" t="n">
        <f aca="false">TRUNC(B15575*1,2)</f>
        <v>65.86</v>
      </c>
    </row>
    <row r="15576" customFormat="false" ht="12.75" hidden="false" customHeight="false" outlineLevel="0" collapsed="false">
      <c r="A15576" s="104" t="s">
        <v>11802</v>
      </c>
      <c r="B15576" s="105" t="n">
        <v>92.1543</v>
      </c>
      <c r="C15576" s="105" t="n">
        <v>4722.4468</v>
      </c>
      <c r="D15576" s="106" t="n">
        <f aca="false">TRUNC(B15576*1,2)</f>
        <v>92.15</v>
      </c>
    </row>
    <row r="15577" customFormat="false" ht="12.75" hidden="false" customHeight="false" outlineLevel="0" collapsed="false">
      <c r="A15577" s="104" t="s">
        <v>11805</v>
      </c>
      <c r="B15577" s="105" t="n">
        <v>132.1485</v>
      </c>
      <c r="C15577" s="105" t="n">
        <v>4630.664</v>
      </c>
      <c r="D15577" s="106" t="n">
        <f aca="false">TRUNC(B15577*1,2)</f>
        <v>132.14</v>
      </c>
    </row>
    <row r="15578" customFormat="false" ht="12.75" hidden="false" customHeight="false" outlineLevel="0" collapsed="false">
      <c r="A15578" s="104" t="s">
        <v>11808</v>
      </c>
      <c r="B15578" s="105" t="n">
        <v>156.9343</v>
      </c>
      <c r="C15578" s="105" t="n">
        <v>4411.5879</v>
      </c>
      <c r="D15578" s="106" t="n">
        <f aca="false">TRUNC(B15578*1,2)</f>
        <v>156.93</v>
      </c>
    </row>
    <row r="15579" customFormat="false" ht="12.75" hidden="false" customHeight="false" outlineLevel="0" collapsed="false">
      <c r="A15579" s="104" t="s">
        <v>11811</v>
      </c>
      <c r="B15579" s="105" t="n">
        <v>4742</v>
      </c>
      <c r="D15579" s="106" t="n">
        <f aca="false">TRUNC(B15579*1,2)</f>
        <v>4742</v>
      </c>
    </row>
    <row r="15580" customFormat="false" ht="12.75" hidden="false" customHeight="false" outlineLevel="0" collapsed="false">
      <c r="A15580" s="104" t="s">
        <v>11814</v>
      </c>
      <c r="B15580" s="105" t="n">
        <v>88.4124</v>
      </c>
      <c r="C15580" s="105" t="n">
        <v>4450.8636</v>
      </c>
      <c r="D15580" s="106" t="n">
        <f aca="false">TRUNC(B15580*1,2)</f>
        <v>88.41</v>
      </c>
    </row>
    <row r="15581" customFormat="false" ht="12.75" hidden="false" customHeight="false" outlineLevel="0" collapsed="false">
      <c r="A15581" s="104" t="s">
        <v>11817</v>
      </c>
      <c r="B15581" s="105" t="n">
        <v>96.1543</v>
      </c>
      <c r="C15581" s="105" t="n">
        <v>4406.1798</v>
      </c>
      <c r="D15581" s="106" t="n">
        <f aca="false">TRUNC(B15581*1,2)</f>
        <v>96.15</v>
      </c>
    </row>
    <row r="15582" customFormat="false" ht="12.75" hidden="false" customHeight="false" outlineLevel="0" collapsed="false">
      <c r="A15582" s="104" t="s">
        <v>11820</v>
      </c>
      <c r="B15582" s="105" t="n">
        <v>137.5385</v>
      </c>
      <c r="C15582" s="105" t="n">
        <v>4458.4716</v>
      </c>
      <c r="D15582" s="106" t="n">
        <f aca="false">TRUNC(B15582*1,2)</f>
        <v>137.53</v>
      </c>
    </row>
    <row r="15583" customFormat="false" ht="12.75" hidden="false" customHeight="false" outlineLevel="0" collapsed="false">
      <c r="A15583" s="104" t="s">
        <v>11823</v>
      </c>
      <c r="B15583" s="105" t="n">
        <v>175.5743</v>
      </c>
      <c r="C15583" s="105" t="n">
        <v>4424.3207</v>
      </c>
      <c r="D15583" s="106" t="n">
        <f aca="false">TRUNC(B15583*1,2)</f>
        <v>175.57</v>
      </c>
    </row>
    <row r="15584" customFormat="false" ht="12.75" hidden="false" customHeight="false" outlineLevel="0" collapsed="false">
      <c r="A15584" s="104" t="s">
        <v>11826</v>
      </c>
      <c r="B15584" s="105" t="n">
        <v>235.8646</v>
      </c>
      <c r="C15584" s="105" t="n">
        <v>4530.2907</v>
      </c>
      <c r="D15584" s="106" t="n">
        <f aca="false">TRUNC(B15584*1,2)</f>
        <v>235.86</v>
      </c>
    </row>
    <row r="15585" customFormat="false" ht="12.75" hidden="false" customHeight="false" outlineLevel="0" collapsed="false">
      <c r="A15585" s="104" t="s">
        <v>11829</v>
      </c>
      <c r="B15585" s="105" t="n">
        <v>251.7948</v>
      </c>
      <c r="C15585" s="105" t="n">
        <v>4058.3656</v>
      </c>
      <c r="D15585" s="106" t="n">
        <f aca="false">TRUNC(B15585*1,2)</f>
        <v>251.79</v>
      </c>
    </row>
    <row r="15586" customFormat="false" ht="12.75" hidden="false" customHeight="false" outlineLevel="0" collapsed="false">
      <c r="A15586" s="104" t="s">
        <v>11832</v>
      </c>
      <c r="B15586" s="105" t="n">
        <v>352.0992</v>
      </c>
      <c r="C15586" s="105" t="n">
        <v>4284.1906</v>
      </c>
      <c r="D15586" s="106" t="n">
        <f aca="false">TRUNC(B15586*1,2)</f>
        <v>352.09</v>
      </c>
    </row>
    <row r="15587" customFormat="false" ht="12.75" hidden="false" customHeight="false" outlineLevel="0" collapsed="false">
      <c r="A15587" s="104" t="s">
        <v>11835</v>
      </c>
      <c r="B15587" s="105" t="n">
        <v>461.5327</v>
      </c>
      <c r="C15587" s="105" t="n">
        <v>4444.1816</v>
      </c>
      <c r="D15587" s="106" t="n">
        <f aca="false">TRUNC(B15587*1,2)</f>
        <v>461.53</v>
      </c>
    </row>
    <row r="15588" customFormat="false" ht="12.75" hidden="false" customHeight="false" outlineLevel="0" collapsed="false">
      <c r="A15588" s="104" t="s">
        <v>11838</v>
      </c>
      <c r="B15588" s="105" t="n">
        <v>638.8055</v>
      </c>
      <c r="C15588" s="105" t="n">
        <v>4434.7696</v>
      </c>
      <c r="D15588" s="106" t="n">
        <f aca="false">TRUNC(B15588*1,2)</f>
        <v>638.8</v>
      </c>
    </row>
    <row r="15589" customFormat="false" ht="12.75" hidden="false" customHeight="false" outlineLevel="0" collapsed="false">
      <c r="A15589" s="104" t="s">
        <v>11841</v>
      </c>
      <c r="B15589" s="105" t="n">
        <v>657.755</v>
      </c>
      <c r="C15589" s="105" t="n">
        <v>4414.5342</v>
      </c>
      <c r="D15589" s="106" t="n">
        <f aca="false">TRUNC(B15589*1,2)</f>
        <v>657.75</v>
      </c>
    </row>
    <row r="15590" customFormat="false" ht="12.75" hidden="false" customHeight="false" outlineLevel="0" collapsed="false">
      <c r="A15590" s="104" t="s">
        <v>11844</v>
      </c>
      <c r="B15590" s="105" t="n">
        <v>879.0027</v>
      </c>
      <c r="C15590" s="105" t="n">
        <v>4329.9133</v>
      </c>
      <c r="D15590" s="106" t="n">
        <f aca="false">TRUNC(B15590*1,2)</f>
        <v>879</v>
      </c>
    </row>
    <row r="15591" customFormat="false" ht="12.75" hidden="false" customHeight="false" outlineLevel="0" collapsed="false">
      <c r="A15591" s="104" t="s">
        <v>11847</v>
      </c>
      <c r="B15591" s="105" t="n">
        <v>1537.0516</v>
      </c>
      <c r="C15591" s="105" t="n">
        <v>4155.0391</v>
      </c>
      <c r="D15591" s="106" t="n">
        <f aca="false">TRUNC(B15591*1,2)</f>
        <v>1537.05</v>
      </c>
    </row>
    <row r="15592" customFormat="false" ht="12.75" hidden="false" customHeight="false" outlineLevel="0" collapsed="false">
      <c r="A15592" s="104" t="s">
        <v>11850</v>
      </c>
      <c r="B15592" s="105" t="n">
        <v>1671.0274</v>
      </c>
      <c r="C15592" s="105" t="n">
        <v>4155.2765</v>
      </c>
      <c r="D15592" s="106" t="n">
        <f aca="false">TRUNC(B15592*1,2)</f>
        <v>1671.02</v>
      </c>
    </row>
    <row r="15593" customFormat="false" ht="12.75" hidden="false" customHeight="false" outlineLevel="0" collapsed="false">
      <c r="A15593" s="104" t="s">
        <v>11853</v>
      </c>
      <c r="B15593" s="105" t="n">
        <v>89.2424</v>
      </c>
      <c r="C15593" s="105" t="n">
        <v>4112.7046</v>
      </c>
      <c r="D15593" s="106" t="n">
        <f aca="false">TRUNC(B15593*1,2)</f>
        <v>89.24</v>
      </c>
    </row>
    <row r="15594" customFormat="false" ht="12.75" hidden="false" customHeight="false" outlineLevel="0" collapsed="false">
      <c r="A15594" s="104" t="s">
        <v>11856</v>
      </c>
      <c r="B15594" s="105" t="n">
        <v>101.1543</v>
      </c>
      <c r="C15594" s="105" t="n">
        <v>4417.0833</v>
      </c>
      <c r="D15594" s="106" t="n">
        <f aca="false">TRUNC(B15594*1,2)</f>
        <v>101.15</v>
      </c>
    </row>
    <row r="15595" customFormat="false" ht="12.75" hidden="false" customHeight="false" outlineLevel="0" collapsed="false">
      <c r="A15595" s="104" t="s">
        <v>11859</v>
      </c>
      <c r="B15595" s="105" t="n">
        <v>139.1485</v>
      </c>
      <c r="C15595" s="105" t="n">
        <v>4325.3715</v>
      </c>
      <c r="D15595" s="106" t="n">
        <f aca="false">TRUNC(B15595*1,2)</f>
        <v>139.14</v>
      </c>
    </row>
    <row r="15596" customFormat="false" ht="12.75" hidden="false" customHeight="false" outlineLevel="0" collapsed="false">
      <c r="A15596" s="104" t="s">
        <v>11862</v>
      </c>
      <c r="B15596" s="105" t="n">
        <v>173.9343</v>
      </c>
      <c r="C15596" s="105" t="n">
        <v>4154.2006</v>
      </c>
      <c r="D15596" s="106" t="n">
        <f aca="false">TRUNC(B15596*1,2)</f>
        <v>173.93</v>
      </c>
    </row>
    <row r="15597" customFormat="false" ht="12.75" hidden="false" customHeight="false" outlineLevel="0" collapsed="false">
      <c r="A15597" s="104" t="s">
        <v>11865</v>
      </c>
      <c r="B15597" s="105" t="n">
        <v>247.0646</v>
      </c>
      <c r="C15597" s="105" t="n">
        <v>4380.112</v>
      </c>
      <c r="D15597" s="106" t="n">
        <f aca="false">TRUNC(B15597*1,2)</f>
        <v>247.06</v>
      </c>
    </row>
    <row r="15598" customFormat="false" ht="12.75" hidden="false" customHeight="false" outlineLevel="0" collapsed="false">
      <c r="A15598" s="104" t="s">
        <v>11868</v>
      </c>
      <c r="B15598" s="105" t="n">
        <v>268.7948</v>
      </c>
      <c r="C15598" s="105" t="n">
        <v>3993.1782</v>
      </c>
      <c r="D15598" s="106" t="n">
        <f aca="false">TRUNC(B15598*1,2)</f>
        <v>268.79</v>
      </c>
    </row>
    <row r="15599" customFormat="false" ht="12.75" hidden="false" customHeight="false" outlineLevel="0" collapsed="false">
      <c r="A15599" s="104" t="s">
        <v>11871</v>
      </c>
      <c r="B15599" s="105" t="n">
        <v>375.0992</v>
      </c>
      <c r="C15599" s="105" t="n">
        <v>4274.0551</v>
      </c>
      <c r="D15599" s="106" t="n">
        <f aca="false">TRUNC(B15599*1,2)</f>
        <v>375.09</v>
      </c>
    </row>
    <row r="15600" customFormat="false" ht="12.75" hidden="false" customHeight="false" outlineLevel="0" collapsed="false">
      <c r="A15600" s="104" t="s">
        <v>11874</v>
      </c>
      <c r="B15600" s="105" t="n">
        <v>453.6327</v>
      </c>
      <c r="C15600" s="105" t="n">
        <v>4347.1395</v>
      </c>
      <c r="D15600" s="106" t="n">
        <f aca="false">TRUNC(B15600*1,2)</f>
        <v>453.63</v>
      </c>
    </row>
    <row r="15601" customFormat="false" ht="12.75" hidden="false" customHeight="false" outlineLevel="0" collapsed="false">
      <c r="A15601" s="104" t="s">
        <v>11877</v>
      </c>
      <c r="B15601" s="105" t="n">
        <v>673.8055</v>
      </c>
      <c r="C15601" s="105" t="n">
        <v>4438.3211</v>
      </c>
      <c r="D15601" s="106" t="n">
        <f aca="false">TRUNC(B15601*1,2)</f>
        <v>673.8</v>
      </c>
    </row>
    <row r="15602" customFormat="false" ht="12.75" hidden="false" customHeight="false" outlineLevel="0" collapsed="false">
      <c r="A15602" s="104" t="s">
        <v>11880</v>
      </c>
      <c r="B15602" s="105" t="n">
        <v>744.355</v>
      </c>
      <c r="C15602" s="105" t="n">
        <v>4400.5174</v>
      </c>
      <c r="D15602" s="106" t="n">
        <f aca="false">TRUNC(B15602*1,2)</f>
        <v>744.35</v>
      </c>
    </row>
    <row r="15603" customFormat="false" ht="12.75" hidden="false" customHeight="false" outlineLevel="0" collapsed="false">
      <c r="A15603" s="104" t="s">
        <v>11883</v>
      </c>
      <c r="B15603" s="105" t="n">
        <v>925.7327</v>
      </c>
      <c r="C15603" s="105" t="n">
        <v>4251.3772</v>
      </c>
      <c r="D15603" s="106" t="n">
        <f aca="false">TRUNC(B15603*1,2)</f>
        <v>925.73</v>
      </c>
    </row>
    <row r="15604" customFormat="false" ht="12.75" hidden="false" customHeight="false" outlineLevel="0" collapsed="false">
      <c r="A15604" s="104" t="s">
        <v>11886</v>
      </c>
      <c r="B15604" s="105" t="n">
        <v>1658.0516</v>
      </c>
      <c r="C15604" s="105" t="n">
        <v>4132.6463</v>
      </c>
      <c r="D15604" s="106" t="n">
        <f aca="false">TRUNC(B15604*1,2)</f>
        <v>1658.05</v>
      </c>
    </row>
    <row r="15605" customFormat="false" ht="12.75" hidden="false" customHeight="false" outlineLevel="0" collapsed="false">
      <c r="A15605" s="104" t="s">
        <v>11889</v>
      </c>
      <c r="B15605" s="105" t="n">
        <v>1793.0274</v>
      </c>
      <c r="C15605" s="105" t="n">
        <v>4140.9007</v>
      </c>
      <c r="D15605" s="106" t="n">
        <f aca="false">TRUNC(B15605*1,2)</f>
        <v>1793.02</v>
      </c>
    </row>
    <row r="15606" customFormat="false" ht="12.75" hidden="false" customHeight="false" outlineLevel="0" collapsed="false">
      <c r="A15606" s="104" t="s">
        <v>11892</v>
      </c>
      <c r="B15606" s="105" t="n">
        <v>102.2424</v>
      </c>
      <c r="C15606" s="105" t="n">
        <v>3978.4428</v>
      </c>
      <c r="D15606" s="106" t="n">
        <f aca="false">TRUNC(B15606*1,2)</f>
        <v>102.24</v>
      </c>
    </row>
    <row r="15607" customFormat="false" ht="12.75" hidden="false" customHeight="false" outlineLevel="0" collapsed="false">
      <c r="A15607" s="104" t="s">
        <v>11895</v>
      </c>
      <c r="B15607" s="105" t="n">
        <v>116.6543</v>
      </c>
      <c r="C15607" s="105" t="n">
        <v>4137.6897</v>
      </c>
      <c r="D15607" s="106" t="n">
        <f aca="false">TRUNC(B15607*1,2)</f>
        <v>116.65</v>
      </c>
    </row>
    <row r="15608" customFormat="false" ht="12.75" hidden="false" customHeight="false" outlineLevel="0" collapsed="false">
      <c r="A15608" s="104" t="s">
        <v>11898</v>
      </c>
      <c r="B15608" s="105" t="n">
        <v>158.2385</v>
      </c>
      <c r="C15608" s="105" t="n">
        <v>4209.0305</v>
      </c>
      <c r="D15608" s="106" t="n">
        <f aca="false">TRUNC(B15608*1,2)</f>
        <v>158.23</v>
      </c>
    </row>
    <row r="15609" customFormat="false" ht="12.75" hidden="false" customHeight="false" outlineLevel="0" collapsed="false">
      <c r="A15609" s="104" t="s">
        <v>11901</v>
      </c>
      <c r="B15609" s="105" t="n">
        <v>206.2643</v>
      </c>
      <c r="C15609" s="105" t="n">
        <v>4159.8544</v>
      </c>
      <c r="D15609" s="106" t="n">
        <f aca="false">TRUNC(B15609*1,2)</f>
        <v>206.26</v>
      </c>
    </row>
    <row r="15610" customFormat="false" ht="12.75" hidden="false" customHeight="false" outlineLevel="0" collapsed="false">
      <c r="A15610" s="104" t="s">
        <v>11904</v>
      </c>
      <c r="B15610" s="105" t="n">
        <v>287.8646</v>
      </c>
      <c r="C15610" s="105" t="n">
        <v>3865.6044</v>
      </c>
      <c r="D15610" s="106" t="n">
        <f aca="false">TRUNC(B15610*1,2)</f>
        <v>287.86</v>
      </c>
    </row>
    <row r="15611" customFormat="false" ht="12.75" hidden="false" customHeight="false" outlineLevel="0" collapsed="false">
      <c r="A15611" s="104" t="s">
        <v>11907</v>
      </c>
      <c r="B15611" s="105" t="n">
        <v>304.7948</v>
      </c>
      <c r="C15611" s="105" t="n">
        <v>3763.8095</v>
      </c>
      <c r="D15611" s="106" t="n">
        <f aca="false">TRUNC(B15611*1,2)</f>
        <v>304.79</v>
      </c>
    </row>
    <row r="15612" customFormat="false" ht="12.75" hidden="false" customHeight="false" outlineLevel="0" collapsed="false">
      <c r="A15612" s="104" t="s">
        <v>11910</v>
      </c>
      <c r="B15612" s="105" t="n">
        <v>427.0992</v>
      </c>
      <c r="C15612" s="105" t="n">
        <v>4038.7058</v>
      </c>
      <c r="D15612" s="106" t="n">
        <f aca="false">TRUNC(B15612*1,2)</f>
        <v>427.09</v>
      </c>
    </row>
    <row r="15613" customFormat="false" ht="12.75" hidden="false" customHeight="false" outlineLevel="0" collapsed="false">
      <c r="A15613" s="104" t="s">
        <v>11913</v>
      </c>
      <c r="B15613" s="105" t="n">
        <v>511.6327</v>
      </c>
      <c r="C15613" s="105" t="n">
        <v>4121.6826</v>
      </c>
      <c r="D15613" s="106" t="n">
        <f aca="false">TRUNC(B15613*1,2)</f>
        <v>511.63</v>
      </c>
    </row>
    <row r="15614" customFormat="false" ht="12.75" hidden="false" customHeight="false" outlineLevel="0" collapsed="false">
      <c r="A15614" s="104" t="s">
        <v>11916</v>
      </c>
      <c r="B15614" s="105" t="n">
        <v>713.8055</v>
      </c>
      <c r="C15614" s="105" t="n">
        <v>4374.7411</v>
      </c>
      <c r="D15614" s="106" t="n">
        <f aca="false">TRUNC(B15614*1,2)</f>
        <v>713.8</v>
      </c>
    </row>
    <row r="15615" customFormat="false" ht="12.75" hidden="false" customHeight="false" outlineLevel="0" collapsed="false">
      <c r="A15615" s="104" t="s">
        <v>11919</v>
      </c>
      <c r="B15615" s="105" t="n">
        <v>743.355</v>
      </c>
      <c r="C15615" s="105" t="n">
        <v>4062.9506</v>
      </c>
      <c r="D15615" s="106" t="n">
        <f aca="false">TRUNC(B15615*1,2)</f>
        <v>743.35</v>
      </c>
    </row>
    <row r="15616" customFormat="false" ht="12.75" hidden="false" customHeight="false" outlineLevel="0" collapsed="false">
      <c r="A15616" s="104" t="s">
        <v>11922</v>
      </c>
      <c r="B15616" s="105" t="n">
        <v>1102.2327</v>
      </c>
      <c r="C15616" s="105" t="n">
        <v>4303.2717</v>
      </c>
      <c r="D15616" s="106" t="n">
        <f aca="false">TRUNC(B15616*1,2)</f>
        <v>1102.23</v>
      </c>
    </row>
    <row r="15617" customFormat="false" ht="12.75" hidden="false" customHeight="false" outlineLevel="0" collapsed="false">
      <c r="A15617" s="104" t="s">
        <v>11925</v>
      </c>
      <c r="B15617" s="105" t="n">
        <v>1925.0516</v>
      </c>
      <c r="C15617" s="105" t="n">
        <v>3913.79</v>
      </c>
      <c r="D15617" s="106" t="n">
        <f aca="false">TRUNC(B15617*1,2)</f>
        <v>1925.05</v>
      </c>
    </row>
    <row r="15618" customFormat="false" ht="12.75" hidden="false" customHeight="false" outlineLevel="0" collapsed="false">
      <c r="A15618" s="104" t="s">
        <v>11928</v>
      </c>
      <c r="B15618" s="105" t="n">
        <v>2086.0274</v>
      </c>
      <c r="C15618" s="105" t="n">
        <v>3910.9782</v>
      </c>
      <c r="D15618" s="106" t="n">
        <f aca="false">TRUNC(B15618*1,2)</f>
        <v>2086.02</v>
      </c>
    </row>
    <row r="15619" customFormat="false" ht="12.75" hidden="false" customHeight="false" outlineLevel="0" collapsed="false">
      <c r="A15619" s="104" t="s">
        <v>11931</v>
      </c>
      <c r="B15619" s="105" t="n">
        <v>113.2424</v>
      </c>
      <c r="C15619" s="105" t="n">
        <v>3958.2927</v>
      </c>
      <c r="D15619" s="106" t="n">
        <f aca="false">TRUNC(B15619*1,2)</f>
        <v>113.24</v>
      </c>
    </row>
    <row r="15620" customFormat="false" ht="12.75" hidden="false" customHeight="false" outlineLevel="0" collapsed="false">
      <c r="A15620" s="104" t="s">
        <v>11934</v>
      </c>
      <c r="B15620" s="105" t="n">
        <v>128.4425</v>
      </c>
      <c r="C15620" s="105" t="n">
        <v>4070.6132</v>
      </c>
      <c r="D15620" s="106" t="n">
        <f aca="false">TRUNC(B15620*1,2)</f>
        <v>128.44</v>
      </c>
    </row>
    <row r="15621" customFormat="false" ht="12.75" hidden="false" customHeight="false" outlineLevel="0" collapsed="false">
      <c r="A15621" s="104" t="s">
        <v>11937</v>
      </c>
      <c r="B15621" s="105" t="n">
        <v>169.4174</v>
      </c>
      <c r="C15621" s="105" t="n">
        <v>4392.0557</v>
      </c>
      <c r="D15621" s="106" t="n">
        <f aca="false">TRUNC(B15621*1,2)</f>
        <v>169.41</v>
      </c>
    </row>
    <row r="15622" customFormat="false" ht="12.75" hidden="false" customHeight="false" outlineLevel="0" collapsed="false">
      <c r="A15622" s="104" t="s">
        <v>11940</v>
      </c>
      <c r="B15622" s="105" t="n">
        <v>223.1497</v>
      </c>
      <c r="C15622" s="105" t="n">
        <v>4347.8541</v>
      </c>
      <c r="D15622" s="106" t="n">
        <f aca="false">TRUNC(B15622*1,2)</f>
        <v>223.14</v>
      </c>
    </row>
    <row r="15623" customFormat="false" ht="12.75" hidden="false" customHeight="false" outlineLevel="0" collapsed="false">
      <c r="A15623" s="104" t="s">
        <v>11943</v>
      </c>
      <c r="B15623" s="105" t="n">
        <v>328.7171</v>
      </c>
      <c r="C15623" s="105" t="n">
        <v>3915.457</v>
      </c>
      <c r="D15623" s="106" t="n">
        <f aca="false">TRUNC(B15623*1,2)</f>
        <v>328.71</v>
      </c>
    </row>
    <row r="15624" customFormat="false" ht="12.75" hidden="false" customHeight="false" outlineLevel="0" collapsed="false">
      <c r="A15624" s="104" t="s">
        <v>11946</v>
      </c>
      <c r="B15624" s="105" t="n">
        <v>356.0158</v>
      </c>
      <c r="C15624" s="105" t="n">
        <v>4019.7251</v>
      </c>
      <c r="D15624" s="106" t="n">
        <f aca="false">TRUNC(B15624*1,2)</f>
        <v>356.01</v>
      </c>
    </row>
    <row r="15625" customFormat="false" ht="12.75" hidden="false" customHeight="false" outlineLevel="0" collapsed="false">
      <c r="A15625" s="104" t="s">
        <v>11949</v>
      </c>
      <c r="B15625" s="105" t="n">
        <v>483.0379</v>
      </c>
      <c r="C15625" s="105" t="n">
        <v>4071.5723</v>
      </c>
      <c r="D15625" s="106" t="n">
        <f aca="false">TRUNC(B15625*1,2)</f>
        <v>483.03</v>
      </c>
    </row>
    <row r="15626" customFormat="false" ht="12.75" hidden="false" customHeight="false" outlineLevel="0" collapsed="false">
      <c r="A15626" s="104" t="s">
        <v>11952</v>
      </c>
      <c r="B15626" s="105" t="n">
        <v>583.662</v>
      </c>
      <c r="C15626" s="105" t="n">
        <v>4157.8653</v>
      </c>
      <c r="D15626" s="106" t="n">
        <f aca="false">TRUNC(B15626*1,2)</f>
        <v>583.66</v>
      </c>
    </row>
    <row r="15627" customFormat="false" ht="12.75" hidden="false" customHeight="false" outlineLevel="0" collapsed="false">
      <c r="A15627" s="104" t="s">
        <v>11955</v>
      </c>
      <c r="B15627" s="105" t="n">
        <v>793.9587</v>
      </c>
      <c r="C15627" s="105" t="n">
        <v>4350.9235</v>
      </c>
      <c r="D15627" s="106" t="n">
        <f aca="false">TRUNC(B15627*1,2)</f>
        <v>793.95</v>
      </c>
    </row>
    <row r="15628" customFormat="false" ht="12.75" hidden="false" customHeight="false" outlineLevel="0" collapsed="false">
      <c r="A15628" s="104" t="s">
        <v>11958</v>
      </c>
      <c r="B15628" s="105" t="n">
        <v>902.0779</v>
      </c>
      <c r="C15628" s="105" t="n">
        <v>4398.9359</v>
      </c>
      <c r="D15628" s="106" t="n">
        <f aca="false">TRUNC(B15628*1,2)</f>
        <v>902.07</v>
      </c>
    </row>
    <row r="15629" customFormat="false" ht="12.75" hidden="false" customHeight="false" outlineLevel="0" collapsed="false">
      <c r="A15629" s="104" t="s">
        <v>11961</v>
      </c>
      <c r="B15629" s="105" t="n">
        <v>1148.3859</v>
      </c>
      <c r="C15629" s="105" t="n">
        <v>4310.0282</v>
      </c>
      <c r="D15629" s="106" t="n">
        <f aca="false">TRUNC(B15629*1,2)</f>
        <v>1148.38</v>
      </c>
    </row>
    <row r="15630" customFormat="false" ht="12.75" hidden="false" customHeight="false" outlineLevel="0" collapsed="false">
      <c r="A15630" s="104" t="s">
        <v>11964</v>
      </c>
      <c r="B15630" s="105" t="n">
        <v>2190.0516</v>
      </c>
      <c r="C15630" s="105" t="n">
        <v>3963.3735</v>
      </c>
      <c r="D15630" s="106" t="n">
        <f aca="false">TRUNC(B15630*1,2)</f>
        <v>2190.05</v>
      </c>
    </row>
    <row r="15631" customFormat="false" ht="12.75" hidden="false" customHeight="false" outlineLevel="0" collapsed="false">
      <c r="A15631" s="104" t="s">
        <v>11967</v>
      </c>
      <c r="B15631" s="105" t="n">
        <v>2372.0274</v>
      </c>
      <c r="C15631" s="105" t="n">
        <v>3946.5305</v>
      </c>
      <c r="D15631" s="106" t="n">
        <f aca="false">TRUNC(B15631*1,2)</f>
        <v>2372.02</v>
      </c>
    </row>
    <row r="15632" customFormat="false" ht="12.75" hidden="false" customHeight="false" outlineLevel="0" collapsed="false">
      <c r="A15632" s="104" t="s">
        <v>11970</v>
      </c>
      <c r="B15632" s="105" t="n">
        <v>555.554</v>
      </c>
      <c r="C15632" s="105" t="n">
        <v>4465.5056</v>
      </c>
      <c r="D15632" s="106" t="n">
        <f aca="false">TRUNC(B15632*1,2)</f>
        <v>555.55</v>
      </c>
    </row>
    <row r="15633" customFormat="false" ht="12.75" hidden="false" customHeight="false" outlineLevel="0" collapsed="false">
      <c r="A15633" s="104" t="s">
        <v>11973</v>
      </c>
      <c r="B15633" s="105" t="n">
        <v>628.6316</v>
      </c>
      <c r="C15633" s="105" t="n">
        <v>4506.1421</v>
      </c>
      <c r="D15633" s="106" t="n">
        <f aca="false">TRUNC(B15633*1,2)</f>
        <v>628.63</v>
      </c>
    </row>
    <row r="15634" customFormat="false" ht="12.75" hidden="false" customHeight="false" outlineLevel="0" collapsed="false">
      <c r="A15634" s="104" t="s">
        <v>11976</v>
      </c>
      <c r="B15634" s="105" t="n">
        <v>4259.064</v>
      </c>
      <c r="C15634" s="105" t="n">
        <v>4580.2248</v>
      </c>
      <c r="D15634" s="106" t="n">
        <f aca="false">TRUNC(B15634*1,2)</f>
        <v>4259.06</v>
      </c>
    </row>
    <row r="15635" customFormat="false" ht="12.75" hidden="false" customHeight="false" outlineLevel="0" collapsed="false">
      <c r="A15635" s="104" t="s">
        <v>11979</v>
      </c>
      <c r="B15635" s="105" t="n">
        <v>4408.9456</v>
      </c>
      <c r="C15635" s="105" t="n">
        <v>4578.1984</v>
      </c>
      <c r="D15635" s="106" t="n">
        <f aca="false">TRUNC(B15635*1,2)</f>
        <v>4408.94</v>
      </c>
    </row>
    <row r="15636" customFormat="false" ht="12.75" hidden="false" customHeight="false" outlineLevel="0" collapsed="false">
      <c r="A15636" s="104" t="s">
        <v>11982</v>
      </c>
      <c r="B15636" s="105" t="n">
        <v>4789.3203</v>
      </c>
      <c r="C15636" s="105" t="n">
        <v>4557.6933</v>
      </c>
      <c r="D15636" s="106" t="n">
        <f aca="false">TRUNC(B15636*1,2)</f>
        <v>4789.32</v>
      </c>
    </row>
    <row r="15637" customFormat="false" ht="12.75" hidden="false" customHeight="false" outlineLevel="0" collapsed="false">
      <c r="A15637" s="104" t="s">
        <v>11985</v>
      </c>
      <c r="B15637" s="105" t="n">
        <v>7016.9009</v>
      </c>
      <c r="C15637" s="105" t="n">
        <v>4581.5345</v>
      </c>
      <c r="D15637" s="106" t="n">
        <f aca="false">TRUNC(B15637*1,2)</f>
        <v>7016.9</v>
      </c>
    </row>
    <row r="15638" customFormat="false" ht="12.75" hidden="false" customHeight="false" outlineLevel="0" collapsed="false">
      <c r="A15638" s="104" t="s">
        <v>11988</v>
      </c>
      <c r="B15638" s="105" t="n">
        <v>6409.0539</v>
      </c>
      <c r="C15638" s="105" t="n">
        <v>4523.8617</v>
      </c>
      <c r="D15638" s="106" t="n">
        <f aca="false">TRUNC(B15638*1,2)</f>
        <v>6409.05</v>
      </c>
    </row>
    <row r="15639" customFormat="false" ht="12.75" hidden="false" customHeight="false" outlineLevel="0" collapsed="false">
      <c r="A15639" s="104" t="s">
        <v>11991</v>
      </c>
      <c r="B15639" s="105" t="n">
        <v>8437.0498</v>
      </c>
      <c r="C15639" s="105" t="n">
        <v>4507.4396</v>
      </c>
      <c r="D15639" s="106" t="n">
        <f aca="false">TRUNC(B15639*1,2)</f>
        <v>8437.04</v>
      </c>
    </row>
    <row r="15640" customFormat="false" ht="12.75" hidden="false" customHeight="false" outlineLevel="0" collapsed="false">
      <c r="A15640" s="104" t="s">
        <v>11994</v>
      </c>
      <c r="B15640" s="105" t="n">
        <v>7754.9625</v>
      </c>
      <c r="C15640" s="105" t="n">
        <v>4498.9503</v>
      </c>
      <c r="D15640" s="106" t="n">
        <f aca="false">TRUNC(B15640*1,2)</f>
        <v>7754.96</v>
      </c>
    </row>
    <row r="15641" customFormat="false" ht="12.75" hidden="false" customHeight="false" outlineLevel="0" collapsed="false">
      <c r="A15641" s="104" t="s">
        <v>11997</v>
      </c>
      <c r="B15641" s="105" t="n">
        <v>11120.3942</v>
      </c>
      <c r="C15641" s="105" t="n">
        <v>4555.3192</v>
      </c>
      <c r="D15641" s="106" t="n">
        <f aca="false">TRUNC(B15641*1,2)</f>
        <v>11120.39</v>
      </c>
    </row>
    <row r="15642" customFormat="false" ht="12.75" hidden="false" customHeight="false" outlineLevel="0" collapsed="false">
      <c r="A15642" s="104" t="s">
        <v>12000</v>
      </c>
      <c r="B15642" s="105" t="n">
        <v>8873.7043</v>
      </c>
      <c r="C15642" s="105" t="n">
        <v>4489.7513</v>
      </c>
      <c r="D15642" s="106" t="n">
        <f aca="false">TRUNC(B15642*1,2)</f>
        <v>8873.7</v>
      </c>
    </row>
    <row r="15643" customFormat="false" ht="12.75" hidden="false" customHeight="false" outlineLevel="0" collapsed="false">
      <c r="A15643" s="104" t="s">
        <v>12003</v>
      </c>
      <c r="B15643" s="105" t="n">
        <v>9856.9676</v>
      </c>
      <c r="C15643" s="105" t="n">
        <v>4491.2613</v>
      </c>
      <c r="D15643" s="106" t="n">
        <f aca="false">TRUNC(B15643*1,2)</f>
        <v>9856.96</v>
      </c>
    </row>
    <row r="15644" customFormat="false" ht="12.75" hidden="false" customHeight="false" outlineLevel="0" collapsed="false">
      <c r="A15644" s="104" t="s">
        <v>12006</v>
      </c>
      <c r="B15644" s="105" t="n">
        <v>10163.0561</v>
      </c>
      <c r="C15644" s="105" t="n">
        <v>4475.6728</v>
      </c>
      <c r="D15644" s="106" t="n">
        <f aca="false">TRUNC(B15644*1,2)</f>
        <v>10163.05</v>
      </c>
    </row>
    <row r="15645" customFormat="false" ht="12.75" hidden="false" customHeight="false" outlineLevel="0" collapsed="false">
      <c r="A15645" s="104" t="s">
        <v>12009</v>
      </c>
      <c r="B15645" s="105" t="n">
        <v>14601.6871</v>
      </c>
      <c r="C15645" s="105" t="n">
        <v>4540.2403</v>
      </c>
      <c r="D15645" s="106" t="n">
        <f aca="false">TRUNC(B15645*1,2)</f>
        <v>14601.68</v>
      </c>
    </row>
    <row r="15646" customFormat="false" ht="12.75" hidden="false" customHeight="false" outlineLevel="0" collapsed="false">
      <c r="A15646" s="104" t="s">
        <v>12012</v>
      </c>
      <c r="B15646" s="105" t="n">
        <v>2295.2936</v>
      </c>
      <c r="C15646" s="105" t="n">
        <v>4476.0243</v>
      </c>
      <c r="D15646" s="106" t="n">
        <f aca="false">TRUNC(B15646*1,2)</f>
        <v>2295.29</v>
      </c>
    </row>
    <row r="15647" customFormat="false" ht="12.75" hidden="false" customHeight="false" outlineLevel="0" collapsed="false">
      <c r="A15647" s="104" t="s">
        <v>12015</v>
      </c>
      <c r="B15647" s="105" t="n">
        <v>2887.3864</v>
      </c>
      <c r="C15647" s="105" t="n">
        <v>4476.8804</v>
      </c>
      <c r="D15647" s="106" t="n">
        <f aca="false">TRUNC(B15647*1,2)</f>
        <v>2887.38</v>
      </c>
    </row>
    <row r="15648" customFormat="false" ht="12.75" hidden="false" customHeight="false" outlineLevel="0" collapsed="false">
      <c r="A15648" s="104" t="s">
        <v>12018</v>
      </c>
      <c r="B15648" s="105" t="n">
        <v>3701.7008</v>
      </c>
      <c r="C15648" s="105" t="n">
        <v>4476.0785</v>
      </c>
      <c r="D15648" s="106" t="n">
        <f aca="false">TRUNC(B15648*1,2)</f>
        <v>3701.7</v>
      </c>
    </row>
    <row r="15649" customFormat="false" ht="12.75" hidden="false" customHeight="false" outlineLevel="0" collapsed="false">
      <c r="A15649" s="104" t="s">
        <v>12021</v>
      </c>
      <c r="B15649" s="105" t="n">
        <v>4035.0332</v>
      </c>
      <c r="C15649" s="105" t="n">
        <v>4476.6369</v>
      </c>
      <c r="D15649" s="106" t="n">
        <f aca="false">TRUNC(B15649*1,2)</f>
        <v>4035.03</v>
      </c>
    </row>
    <row r="15650" customFormat="false" ht="12.75" hidden="false" customHeight="false" outlineLevel="0" collapsed="false">
      <c r="A15650" s="104" t="s">
        <v>12024</v>
      </c>
      <c r="B15650" s="105" t="n">
        <v>4627.126</v>
      </c>
      <c r="C15650" s="105" t="n">
        <v>4476.0785</v>
      </c>
      <c r="D15650" s="106" t="n">
        <f aca="false">TRUNC(B15650*1,2)</f>
        <v>4627.12</v>
      </c>
    </row>
    <row r="15651" customFormat="false" ht="12.75" hidden="false" customHeight="false" outlineLevel="0" collapsed="false">
      <c r="A15651" s="104" t="s">
        <v>12027</v>
      </c>
      <c r="B15651" s="105" t="n">
        <v>5182.68</v>
      </c>
      <c r="C15651" s="105" t="n">
        <v>4476.5012</v>
      </c>
      <c r="D15651" s="106" t="n">
        <f aca="false">TRUNC(B15651*1,2)</f>
        <v>5182.68</v>
      </c>
    </row>
    <row r="15652" customFormat="false" ht="12.75" hidden="false" customHeight="false" outlineLevel="0" collapsed="false">
      <c r="A15652" s="104" t="s">
        <v>12030</v>
      </c>
      <c r="B15652" s="105" t="n">
        <v>5774.7728</v>
      </c>
      <c r="C15652" s="105" t="n">
        <v>4477.8944</v>
      </c>
      <c r="D15652" s="106" t="n">
        <f aca="false">TRUNC(B15652*1,2)</f>
        <v>5774.77</v>
      </c>
    </row>
    <row r="15653" customFormat="false" ht="12.75" hidden="false" customHeight="false" outlineLevel="0" collapsed="false">
      <c r="A15653" s="104" t="s">
        <v>12033</v>
      </c>
      <c r="B15653" s="105" t="n">
        <v>6366.8656</v>
      </c>
      <c r="C15653" s="105" t="n">
        <v>4478.2028</v>
      </c>
      <c r="D15653" s="106" t="n">
        <f aca="false">TRUNC(B15653*1,2)</f>
        <v>6366.86</v>
      </c>
    </row>
    <row r="15654" customFormat="false" ht="12.75" hidden="false" customHeight="false" outlineLevel="0" collapsed="false">
      <c r="A15654" s="104" t="s">
        <v>12036</v>
      </c>
      <c r="B15654" s="105" t="n">
        <v>4294</v>
      </c>
      <c r="D15654" s="106" t="n">
        <f aca="false">TRUNC(B15654*1,2)</f>
        <v>4294</v>
      </c>
    </row>
    <row r="15655" customFormat="false" ht="12.75" hidden="false" customHeight="false" outlineLevel="0" collapsed="false">
      <c r="A15655" s="104" t="s">
        <v>12039</v>
      </c>
      <c r="B15655" s="105" t="n">
        <v>26.4392</v>
      </c>
      <c r="C15655" s="105" t="n">
        <v>4630.984</v>
      </c>
      <c r="D15655" s="106" t="n">
        <f aca="false">TRUNC(B15655*1,2)</f>
        <v>26.43</v>
      </c>
    </row>
    <row r="15656" customFormat="false" ht="12.75" hidden="false" customHeight="false" outlineLevel="0" collapsed="false">
      <c r="A15656" s="104" t="s">
        <v>12042</v>
      </c>
      <c r="B15656" s="105" t="n">
        <v>34.4166</v>
      </c>
      <c r="C15656" s="105" t="n">
        <v>4597.9814</v>
      </c>
      <c r="D15656" s="106" t="n">
        <f aca="false">TRUNC(B15656*1,2)</f>
        <v>34.41</v>
      </c>
    </row>
    <row r="15657" customFormat="false" ht="12.75" hidden="false" customHeight="false" outlineLevel="0" collapsed="false">
      <c r="A15657" s="104" t="s">
        <v>12045</v>
      </c>
      <c r="B15657" s="105" t="n">
        <v>46.5607</v>
      </c>
      <c r="C15657" s="105" t="n">
        <v>3815.9791</v>
      </c>
      <c r="D15657" s="106" t="n">
        <f aca="false">TRUNC(B15657*1,2)</f>
        <v>46.56</v>
      </c>
    </row>
    <row r="15658" customFormat="false" ht="12.75" hidden="false" customHeight="false" outlineLevel="0" collapsed="false">
      <c r="A15658" s="104" t="s">
        <v>12048</v>
      </c>
      <c r="B15658" s="105" t="n">
        <v>59.6663</v>
      </c>
      <c r="C15658" s="105" t="n">
        <v>4735.9789</v>
      </c>
      <c r="D15658" s="106" t="n">
        <f aca="false">TRUNC(B15658*1,2)</f>
        <v>59.66</v>
      </c>
    </row>
    <row r="15659" customFormat="false" ht="12.75" hidden="false" customHeight="false" outlineLevel="0" collapsed="false">
      <c r="A15659" s="104" t="s">
        <v>12051</v>
      </c>
      <c r="B15659" s="105" t="n">
        <v>79.1974</v>
      </c>
      <c r="C15659" s="105" t="n">
        <v>4029.9907</v>
      </c>
      <c r="D15659" s="106" t="n">
        <f aca="false">TRUNC(B15659*1,2)</f>
        <v>79.19</v>
      </c>
    </row>
    <row r="15660" customFormat="false" ht="12.75" hidden="false" customHeight="false" outlineLevel="0" collapsed="false">
      <c r="A15660" s="104" t="s">
        <v>12063</v>
      </c>
      <c r="B15660" s="105" t="n">
        <v>4362</v>
      </c>
      <c r="D15660" s="106" t="n">
        <f aca="false">TRUNC(B15660*1,2)</f>
        <v>4362</v>
      </c>
    </row>
    <row r="15661" customFormat="false" ht="12.75" hidden="false" customHeight="false" outlineLevel="0" collapsed="false">
      <c r="A15661" s="104" t="s">
        <v>12066</v>
      </c>
      <c r="B15661" s="105" t="n">
        <v>129.4131</v>
      </c>
      <c r="C15661" s="105" t="n">
        <v>3672.0446</v>
      </c>
      <c r="D15661" s="106" t="n">
        <f aca="false">TRUNC(B15661*1,2)</f>
        <v>129.41</v>
      </c>
    </row>
    <row r="15662" customFormat="false" ht="12.75" hidden="false" customHeight="false" outlineLevel="0" collapsed="false">
      <c r="A15662" s="104" t="s">
        <v>12069</v>
      </c>
      <c r="B15662" s="105" t="n">
        <v>27.7818</v>
      </c>
      <c r="C15662" s="105" t="n">
        <v>3591.86</v>
      </c>
      <c r="D15662" s="106" t="n">
        <f aca="false">TRUNC(B15662*1,2)</f>
        <v>27.78</v>
      </c>
    </row>
    <row r="15663" customFormat="false" ht="12.75" hidden="false" customHeight="false" outlineLevel="0" collapsed="false">
      <c r="A15663" s="104" t="s">
        <v>12072</v>
      </c>
      <c r="B15663" s="105" t="n">
        <v>86.9986</v>
      </c>
      <c r="C15663" s="105" t="n">
        <v>3639.5464</v>
      </c>
      <c r="D15663" s="106" t="n">
        <f aca="false">TRUNC(B15663*1,2)</f>
        <v>86.99</v>
      </c>
    </row>
    <row r="15664" customFormat="false" ht="12.75" hidden="false" customHeight="false" outlineLevel="0" collapsed="false">
      <c r="A15664" s="104" t="s">
        <v>12075</v>
      </c>
      <c r="B15664" s="105" t="n">
        <v>18.4082</v>
      </c>
      <c r="C15664" s="105" t="n">
        <v>3556.8414</v>
      </c>
      <c r="D15664" s="106" t="n">
        <f aca="false">TRUNC(B15664*1,2)</f>
        <v>18.4</v>
      </c>
    </row>
    <row r="15665" customFormat="false" ht="12.75" hidden="false" customHeight="false" outlineLevel="0" collapsed="false">
      <c r="A15665" s="104" t="s">
        <v>12078</v>
      </c>
      <c r="B15665" s="105" t="n">
        <v>60.6459</v>
      </c>
      <c r="C15665" s="105" t="n">
        <v>3522.0133</v>
      </c>
      <c r="D15665" s="106" t="n">
        <f aca="false">TRUNC(B15665*1,2)</f>
        <v>60.64</v>
      </c>
    </row>
    <row r="15666" customFormat="false" ht="12.75" hidden="false" customHeight="false" outlineLevel="0" collapsed="false">
      <c r="A15666" s="104" t="s">
        <v>12081</v>
      </c>
      <c r="B15666" s="105" t="n">
        <v>109.6017</v>
      </c>
      <c r="C15666" s="105" t="n">
        <v>3543.6086</v>
      </c>
      <c r="D15666" s="106" t="n">
        <f aca="false">TRUNC(B15666*1,2)</f>
        <v>109.6</v>
      </c>
    </row>
    <row r="15667" customFormat="false" ht="12.75" hidden="false" customHeight="false" outlineLevel="0" collapsed="false">
      <c r="A15667" s="104" t="s">
        <v>12084</v>
      </c>
      <c r="B15667" s="105" t="n">
        <v>74.3425</v>
      </c>
      <c r="C15667" s="105" t="n">
        <v>3696.2664</v>
      </c>
      <c r="D15667" s="106" t="n">
        <f aca="false">TRUNC(B15667*1,2)</f>
        <v>74.34</v>
      </c>
    </row>
    <row r="15668" customFormat="false" ht="12.75" hidden="false" customHeight="false" outlineLevel="0" collapsed="false">
      <c r="A15668" s="104" t="s">
        <v>12087</v>
      </c>
      <c r="B15668" s="105" t="n">
        <v>139.8423</v>
      </c>
      <c r="C15668" s="105" t="n">
        <v>3695.7896</v>
      </c>
      <c r="D15668" s="106" t="n">
        <f aca="false">TRUNC(B15668*1,2)</f>
        <v>139.84</v>
      </c>
    </row>
    <row r="15669" customFormat="false" ht="12.75" hidden="false" customHeight="false" outlineLevel="0" collapsed="false">
      <c r="A15669" s="104" t="s">
        <v>12090</v>
      </c>
      <c r="B15669" s="105" t="n">
        <v>94.2232</v>
      </c>
      <c r="C15669" s="105" t="n">
        <v>3683.4074</v>
      </c>
      <c r="D15669" s="106" t="n">
        <f aca="false">TRUNC(B15669*1,2)</f>
        <v>94.22</v>
      </c>
    </row>
    <row r="15670" customFormat="false" ht="12.75" hidden="false" customHeight="false" outlineLevel="0" collapsed="false">
      <c r="A15670" s="104" t="s">
        <v>12093</v>
      </c>
      <c r="B15670" s="105" t="n">
        <v>206.0612</v>
      </c>
      <c r="C15670" s="105" t="n">
        <v>3612.1521</v>
      </c>
      <c r="D15670" s="106" t="n">
        <f aca="false">TRUNC(B15670*1,2)</f>
        <v>206.06</v>
      </c>
    </row>
    <row r="15671" customFormat="false" ht="12.75" hidden="false" customHeight="false" outlineLevel="0" collapsed="false">
      <c r="A15671" s="104" t="s">
        <v>12096</v>
      </c>
      <c r="B15671" s="105" t="n">
        <v>117.9346</v>
      </c>
      <c r="C15671" s="105" t="n">
        <v>3430.9457</v>
      </c>
      <c r="D15671" s="106" t="n">
        <f aca="false">TRUNC(B15671*1,2)</f>
        <v>117.93</v>
      </c>
    </row>
    <row r="15672" customFormat="false" ht="12.75" hidden="false" customHeight="false" outlineLevel="0" collapsed="false">
      <c r="A15672" s="104" t="s">
        <v>12099</v>
      </c>
      <c r="B15672" s="105" t="n">
        <v>456.5853</v>
      </c>
      <c r="C15672" s="105" t="n">
        <v>4994.386</v>
      </c>
      <c r="D15672" s="106" t="n">
        <f aca="false">TRUNC(B15672*1,2)</f>
        <v>456.58</v>
      </c>
    </row>
    <row r="15673" customFormat="false" ht="12.75" hidden="false" customHeight="false" outlineLevel="0" collapsed="false">
      <c r="A15673" s="104" t="s">
        <v>12102</v>
      </c>
      <c r="B15673" s="105" t="n">
        <v>142.6074</v>
      </c>
      <c r="C15673" s="105" t="n">
        <v>3730.3255</v>
      </c>
      <c r="D15673" s="106" t="n">
        <f aca="false">TRUNC(B15673*1,2)</f>
        <v>142.6</v>
      </c>
    </row>
    <row r="15674" customFormat="false" ht="12.75" hidden="false" customHeight="false" outlineLevel="0" collapsed="false">
      <c r="A15674" s="104" t="s">
        <v>12105</v>
      </c>
      <c r="B15674" s="105" t="n">
        <v>653.2948</v>
      </c>
      <c r="C15674" s="105" t="n">
        <v>4815.9925</v>
      </c>
      <c r="D15674" s="106" t="n">
        <f aca="false">TRUNC(B15674*1,2)</f>
        <v>653.29</v>
      </c>
    </row>
    <row r="15675" customFormat="false" ht="12.75" hidden="false" customHeight="false" outlineLevel="0" collapsed="false">
      <c r="A15675" s="104" t="s">
        <v>12108</v>
      </c>
      <c r="B15675" s="105" t="n">
        <v>178.0731</v>
      </c>
      <c r="C15675" s="105" t="n">
        <v>3460.9134</v>
      </c>
      <c r="D15675" s="106" t="n">
        <f aca="false">TRUNC(B15675*1,2)</f>
        <v>178.07</v>
      </c>
    </row>
    <row r="15676" customFormat="false" ht="12.75" hidden="false" customHeight="false" outlineLevel="0" collapsed="false">
      <c r="A15676" s="104" t="s">
        <v>12111</v>
      </c>
      <c r="B15676" s="105" t="n">
        <v>41.3483</v>
      </c>
      <c r="C15676" s="105" t="n">
        <v>3757.9937</v>
      </c>
      <c r="D15676" s="106" t="n">
        <f aca="false">TRUNC(B15676*1,2)</f>
        <v>41.34</v>
      </c>
    </row>
    <row r="15677" customFormat="false" ht="12.75" hidden="false" customHeight="false" outlineLevel="0" collapsed="false">
      <c r="A15677" s="104" t="s">
        <v>12114</v>
      </c>
      <c r="B15677" s="105" t="n">
        <v>64.969</v>
      </c>
      <c r="C15677" s="105" t="n">
        <v>3741.915</v>
      </c>
      <c r="D15677" s="106" t="n">
        <f aca="false">TRUNC(B15677*1,2)</f>
        <v>64.96</v>
      </c>
    </row>
    <row r="15678" customFormat="false" ht="12.75" hidden="false" customHeight="false" outlineLevel="0" collapsed="false">
      <c r="A15678" s="104" t="s">
        <v>12117</v>
      </c>
      <c r="B15678" s="105" t="n">
        <v>3773</v>
      </c>
      <c r="D15678" s="106" t="n">
        <f aca="false">TRUNC(B15678*1,2)</f>
        <v>3773</v>
      </c>
    </row>
    <row r="15679" customFormat="false" ht="12.75" hidden="false" customHeight="false" outlineLevel="0" collapsed="false">
      <c r="A15679" s="104" t="s">
        <v>12120</v>
      </c>
      <c r="B15679" s="105" t="n">
        <v>25.7615</v>
      </c>
      <c r="C15679" s="105" t="n">
        <v>7451.5578</v>
      </c>
      <c r="D15679" s="106" t="n">
        <f aca="false">TRUNC(B15679*1,2)</f>
        <v>25.76</v>
      </c>
    </row>
    <row r="15680" customFormat="false" ht="12.75" hidden="false" customHeight="false" outlineLevel="0" collapsed="false">
      <c r="A15680" s="104" t="s">
        <v>12123</v>
      </c>
      <c r="B15680" s="105" t="n">
        <v>32.4912</v>
      </c>
      <c r="C15680" s="105" t="n">
        <v>7462.3739</v>
      </c>
      <c r="D15680" s="106" t="n">
        <f aca="false">TRUNC(B15680*1,2)</f>
        <v>32.49</v>
      </c>
    </row>
    <row r="15681" customFormat="false" ht="12.75" hidden="false" customHeight="false" outlineLevel="0" collapsed="false">
      <c r="A15681" s="104" t="s">
        <v>12126</v>
      </c>
      <c r="B15681" s="105" t="n">
        <v>44.1667</v>
      </c>
      <c r="C15681" s="105" t="n">
        <v>7470.5048</v>
      </c>
      <c r="D15681" s="106" t="n">
        <f aca="false">TRUNC(B15681*1,2)</f>
        <v>44.16</v>
      </c>
    </row>
    <row r="15682" customFormat="false" ht="12.75" hidden="false" customHeight="false" outlineLevel="0" collapsed="false">
      <c r="A15682" s="104" t="s">
        <v>12129</v>
      </c>
      <c r="B15682" s="105" t="n">
        <v>54.5045</v>
      </c>
      <c r="C15682" s="105" t="n">
        <v>7521.4915</v>
      </c>
      <c r="D15682" s="106" t="n">
        <f aca="false">TRUNC(B15682*1,2)</f>
        <v>54.5</v>
      </c>
    </row>
    <row r="15683" customFormat="false" ht="12.75" hidden="false" customHeight="false" outlineLevel="0" collapsed="false">
      <c r="A15683" s="104" t="s">
        <v>12132</v>
      </c>
      <c r="B15683" s="105" t="n">
        <v>58.3776</v>
      </c>
      <c r="C15683" s="105" t="n">
        <v>7499.6336</v>
      </c>
      <c r="D15683" s="106" t="n">
        <f aca="false">TRUNC(B15683*1,2)</f>
        <v>58.37</v>
      </c>
    </row>
    <row r="15684" customFormat="false" ht="12.75" hidden="false" customHeight="false" outlineLevel="0" collapsed="false">
      <c r="A15684" s="104" t="s">
        <v>12135</v>
      </c>
      <c r="B15684" s="105" t="n">
        <v>66.5379</v>
      </c>
      <c r="C15684" s="105" t="n">
        <v>7521.563</v>
      </c>
      <c r="D15684" s="106" t="n">
        <f aca="false">TRUNC(B15684*1,2)</f>
        <v>66.53</v>
      </c>
    </row>
    <row r="15685" customFormat="false" ht="12.75" hidden="false" customHeight="false" outlineLevel="0" collapsed="false">
      <c r="A15685" s="104" t="s">
        <v>12138</v>
      </c>
      <c r="B15685" s="105" t="n">
        <v>78.8582</v>
      </c>
      <c r="C15685" s="105" t="n">
        <v>7506.4976</v>
      </c>
      <c r="D15685" s="106" t="n">
        <f aca="false">TRUNC(B15685*1,2)</f>
        <v>78.85</v>
      </c>
    </row>
    <row r="15686" customFormat="false" ht="12.75" hidden="false" customHeight="false" outlineLevel="0" collapsed="false">
      <c r="A15686" s="104" t="s">
        <v>12141</v>
      </c>
      <c r="B15686" s="105" t="n">
        <v>35.9235</v>
      </c>
      <c r="C15686" s="105" t="n">
        <v>7064.372</v>
      </c>
      <c r="D15686" s="106" t="n">
        <f aca="false">TRUNC(B15686*1,2)</f>
        <v>35.92</v>
      </c>
    </row>
    <row r="15687" customFormat="false" ht="12.75" hidden="false" customHeight="false" outlineLevel="0" collapsed="false">
      <c r="A15687" s="104" t="s">
        <v>12144</v>
      </c>
      <c r="B15687" s="105" t="n">
        <v>48.1899</v>
      </c>
      <c r="C15687" s="105" t="n">
        <v>7083.7466</v>
      </c>
      <c r="D15687" s="106" t="n">
        <f aca="false">TRUNC(B15687*1,2)</f>
        <v>48.18</v>
      </c>
    </row>
    <row r="15688" customFormat="false" ht="12.75" hidden="false" customHeight="false" outlineLevel="0" collapsed="false">
      <c r="A15688" s="104" t="s">
        <v>12147</v>
      </c>
      <c r="B15688" s="105" t="n">
        <v>73.1287</v>
      </c>
      <c r="C15688" s="105" t="n">
        <v>7018.4038</v>
      </c>
      <c r="D15688" s="106" t="n">
        <f aca="false">TRUNC(B15688*1,2)</f>
        <v>73.12</v>
      </c>
    </row>
    <row r="15689" customFormat="false" ht="12.75" hidden="false" customHeight="false" outlineLevel="0" collapsed="false">
      <c r="A15689" s="104" t="s">
        <v>12150</v>
      </c>
      <c r="B15689" s="105" t="n">
        <v>115.7008</v>
      </c>
      <c r="C15689" s="105" t="n">
        <v>7017.741</v>
      </c>
      <c r="D15689" s="106" t="n">
        <f aca="false">TRUNC(B15689*1,2)</f>
        <v>115.7</v>
      </c>
    </row>
    <row r="15690" customFormat="false" ht="12.75" hidden="false" customHeight="false" outlineLevel="0" collapsed="false">
      <c r="A15690" s="104" t="s">
        <v>12153</v>
      </c>
      <c r="B15690" s="105" t="n">
        <v>149.9849</v>
      </c>
      <c r="C15690" s="105" t="n">
        <v>7022.4442</v>
      </c>
      <c r="D15690" s="106" t="n">
        <f aca="false">TRUNC(B15690*1,2)</f>
        <v>149.98</v>
      </c>
    </row>
    <row r="15691" customFormat="false" ht="12.75" hidden="false" customHeight="false" outlineLevel="0" collapsed="false">
      <c r="A15691" s="104" t="s">
        <v>12156</v>
      </c>
      <c r="B15691" s="105" t="n">
        <v>183.7274</v>
      </c>
      <c r="C15691" s="105" t="n">
        <v>7011.3277</v>
      </c>
      <c r="D15691" s="106" t="n">
        <f aca="false">TRUNC(B15691*1,2)</f>
        <v>183.72</v>
      </c>
    </row>
    <row r="15692" customFormat="false" ht="12.75" hidden="false" customHeight="false" outlineLevel="0" collapsed="false">
      <c r="A15692" s="104" t="s">
        <v>12159</v>
      </c>
      <c r="B15692" s="105" t="n">
        <v>72.4537</v>
      </c>
      <c r="C15692" s="105" t="n">
        <v>7069.0771</v>
      </c>
      <c r="D15692" s="106" t="n">
        <f aca="false">TRUNC(B15692*1,2)</f>
        <v>72.45</v>
      </c>
    </row>
    <row r="15693" customFormat="false" ht="12.75" hidden="false" customHeight="false" outlineLevel="0" collapsed="false">
      <c r="A15693" s="104" t="s">
        <v>12162</v>
      </c>
      <c r="B15693" s="105" t="n">
        <v>93.685</v>
      </c>
      <c r="C15693" s="105" t="n">
        <v>7038.9325</v>
      </c>
      <c r="D15693" s="106" t="n">
        <f aca="false">TRUNC(B15693*1,2)</f>
        <v>93.68</v>
      </c>
    </row>
    <row r="15694" customFormat="false" ht="12.75" hidden="false" customHeight="false" outlineLevel="0" collapsed="false">
      <c r="A15694" s="104" t="s">
        <v>12165</v>
      </c>
      <c r="B15694" s="105" t="n">
        <v>145.0787</v>
      </c>
      <c r="C15694" s="105" t="n">
        <v>6997.8984</v>
      </c>
      <c r="D15694" s="106" t="n">
        <f aca="false">TRUNC(B15694*1,2)</f>
        <v>145.07</v>
      </c>
    </row>
    <row r="15695" customFormat="false" ht="12.75" hidden="false" customHeight="false" outlineLevel="0" collapsed="false">
      <c r="A15695" s="104" t="s">
        <v>12168</v>
      </c>
      <c r="B15695" s="105" t="n">
        <v>231.4017</v>
      </c>
      <c r="C15695" s="105" t="n">
        <v>7017.744</v>
      </c>
      <c r="D15695" s="106" t="n">
        <f aca="false">TRUNC(B15695*1,2)</f>
        <v>231.4</v>
      </c>
    </row>
    <row r="15696" customFormat="false" ht="12.75" hidden="false" customHeight="false" outlineLevel="0" collapsed="false">
      <c r="A15696" s="104" t="s">
        <v>12171</v>
      </c>
      <c r="B15696" s="105" t="n">
        <v>300.3074</v>
      </c>
      <c r="C15696" s="105" t="n">
        <v>7016.877</v>
      </c>
      <c r="D15696" s="106" t="n">
        <f aca="false">TRUNC(B15696*1,2)</f>
        <v>300.3</v>
      </c>
    </row>
    <row r="15697" customFormat="false" ht="12.75" hidden="false" customHeight="false" outlineLevel="0" collapsed="false">
      <c r="A15697" s="104" t="s">
        <v>12174</v>
      </c>
      <c r="B15697" s="105" t="n">
        <v>367.1174</v>
      </c>
      <c r="C15697" s="105" t="n">
        <v>7016.0654</v>
      </c>
      <c r="D15697" s="106" t="n">
        <f aca="false">TRUNC(B15697*1,2)</f>
        <v>367.11</v>
      </c>
    </row>
    <row r="15698" customFormat="false" ht="12.75" hidden="false" customHeight="false" outlineLevel="0" collapsed="false">
      <c r="A15698" s="104" t="s">
        <v>12177</v>
      </c>
      <c r="B15698" s="105" t="n">
        <v>72.4537</v>
      </c>
      <c r="C15698" s="105" t="n">
        <v>7069.0771</v>
      </c>
      <c r="D15698" s="106" t="n">
        <f aca="false">TRUNC(B15698*1,2)</f>
        <v>72.45</v>
      </c>
    </row>
    <row r="15699" customFormat="false" ht="12.75" hidden="false" customHeight="false" outlineLevel="0" collapsed="false">
      <c r="A15699" s="104" t="s">
        <v>12180</v>
      </c>
      <c r="B15699" s="105" t="n">
        <v>94.0225</v>
      </c>
      <c r="C15699" s="105" t="n">
        <v>7017.3303</v>
      </c>
      <c r="D15699" s="106" t="n">
        <f aca="false">TRUNC(B15699*1,2)</f>
        <v>94.02</v>
      </c>
    </row>
    <row r="15700" customFormat="false" ht="12.75" hidden="false" customHeight="false" outlineLevel="0" collapsed="false">
      <c r="A15700" s="104" t="s">
        <v>12183</v>
      </c>
      <c r="B15700" s="105" t="n">
        <v>143.5626</v>
      </c>
      <c r="C15700" s="105" t="n">
        <v>6988.4592</v>
      </c>
      <c r="D15700" s="106" t="n">
        <f aca="false">TRUNC(B15700*1,2)</f>
        <v>143.56</v>
      </c>
    </row>
    <row r="15701" customFormat="false" ht="12.75" hidden="false" customHeight="false" outlineLevel="0" collapsed="false">
      <c r="A15701" s="104" t="s">
        <v>12186</v>
      </c>
      <c r="B15701" s="105" t="n">
        <v>94.3652</v>
      </c>
      <c r="C15701" s="105" t="n">
        <v>6805.6159</v>
      </c>
      <c r="D15701" s="106" t="n">
        <f aca="false">TRUNC(B15701*1,2)</f>
        <v>94.36</v>
      </c>
    </row>
    <row r="15702" customFormat="false" ht="12.75" hidden="false" customHeight="false" outlineLevel="0" collapsed="false">
      <c r="A15702" s="104" t="s">
        <v>12189</v>
      </c>
      <c r="B15702" s="105" t="n">
        <v>126.0384</v>
      </c>
      <c r="C15702" s="105" t="n">
        <v>6990.0095</v>
      </c>
      <c r="D15702" s="106" t="n">
        <f aca="false">TRUNC(B15702*1,2)</f>
        <v>126.03</v>
      </c>
    </row>
    <row r="15703" customFormat="false" ht="12.75" hidden="false" customHeight="false" outlineLevel="0" collapsed="false">
      <c r="A15703" s="104" t="s">
        <v>12192</v>
      </c>
      <c r="B15703" s="105" t="n">
        <v>199.5202</v>
      </c>
      <c r="C15703" s="105" t="n">
        <v>6720.3407</v>
      </c>
      <c r="D15703" s="106" t="n">
        <f aca="false">TRUNC(B15703*1,2)</f>
        <v>199.52</v>
      </c>
    </row>
    <row r="15704" customFormat="false" ht="12.75" hidden="false" customHeight="false" outlineLevel="0" collapsed="false">
      <c r="A15704" s="104" t="s">
        <v>12195</v>
      </c>
      <c r="B15704" s="105" t="n">
        <v>324.9449</v>
      </c>
      <c r="C15704" s="105" t="n">
        <v>6627.4859</v>
      </c>
      <c r="D15704" s="106" t="n">
        <f aca="false">TRUNC(B15704*1,2)</f>
        <v>324.94</v>
      </c>
    </row>
    <row r="15705" customFormat="false" ht="12.75" hidden="false" customHeight="false" outlineLevel="0" collapsed="false">
      <c r="A15705" s="104" t="s">
        <v>12198</v>
      </c>
      <c r="B15705" s="105" t="n">
        <v>435.4471</v>
      </c>
      <c r="C15705" s="105" t="n">
        <v>6499.6178</v>
      </c>
      <c r="D15705" s="106" t="n">
        <f aca="false">TRUNC(B15705*1,2)</f>
        <v>435.44</v>
      </c>
    </row>
    <row r="15706" customFormat="false" ht="12.75" hidden="false" customHeight="false" outlineLevel="0" collapsed="false">
      <c r="A15706" s="104" t="s">
        <v>12201</v>
      </c>
      <c r="B15706" s="105" t="n">
        <v>527.316</v>
      </c>
      <c r="C15706" s="105" t="n">
        <v>6551.1301</v>
      </c>
      <c r="D15706" s="106" t="n">
        <f aca="false">TRUNC(B15706*1,2)</f>
        <v>527.31</v>
      </c>
    </row>
    <row r="15707" customFormat="false" ht="12.75" hidden="false" customHeight="false" outlineLevel="0" collapsed="false">
      <c r="A15707" s="104" t="s">
        <v>12204</v>
      </c>
      <c r="B15707" s="105" t="n">
        <v>7074</v>
      </c>
      <c r="D15707" s="106" t="n">
        <f aca="false">TRUNC(B15707*1,2)</f>
        <v>7074</v>
      </c>
    </row>
    <row r="15708" customFormat="false" ht="12.75" hidden="false" customHeight="false" outlineLevel="0" collapsed="false">
      <c r="A15708" s="104" t="s">
        <v>12207</v>
      </c>
      <c r="B15708" s="105" t="n">
        <v>93.4529</v>
      </c>
      <c r="C15708" s="105" t="n">
        <v>5666.7313</v>
      </c>
      <c r="D15708" s="106" t="n">
        <f aca="false">TRUNC(B15708*1,2)</f>
        <v>93.45</v>
      </c>
    </row>
    <row r="15709" customFormat="false" ht="12.75" hidden="false" customHeight="false" outlineLevel="0" collapsed="false">
      <c r="A15709" s="104" t="s">
        <v>12210</v>
      </c>
      <c r="B15709" s="105" t="n">
        <v>120.1766</v>
      </c>
      <c r="C15709" s="105" t="n">
        <v>5671.1419</v>
      </c>
      <c r="D15709" s="106" t="n">
        <f aca="false">TRUNC(B15709*1,2)</f>
        <v>120.17</v>
      </c>
    </row>
    <row r="15710" customFormat="false" ht="12.75" hidden="false" customHeight="false" outlineLevel="0" collapsed="false">
      <c r="A15710" s="104" t="s">
        <v>12213</v>
      </c>
      <c r="B15710" s="105" t="n">
        <v>137.5355</v>
      </c>
      <c r="C15710" s="105" t="n">
        <v>5683.7549</v>
      </c>
      <c r="D15710" s="106" t="n">
        <f aca="false">TRUNC(B15710*1,2)</f>
        <v>137.53</v>
      </c>
    </row>
    <row r="15711" customFormat="false" ht="12.75" hidden="false" customHeight="false" outlineLevel="0" collapsed="false">
      <c r="A15711" s="104" t="s">
        <v>12216</v>
      </c>
      <c r="B15711" s="105" t="n">
        <v>227.1115</v>
      </c>
      <c r="C15711" s="105" t="n">
        <v>6110.8973</v>
      </c>
      <c r="D15711" s="106" t="n">
        <f aca="false">TRUNC(B15711*1,2)</f>
        <v>227.11</v>
      </c>
    </row>
    <row r="15712" customFormat="false" ht="12.75" hidden="false" customHeight="false" outlineLevel="0" collapsed="false">
      <c r="A15712" s="104" t="s">
        <v>12219</v>
      </c>
      <c r="B15712" s="105" t="n">
        <v>215.3296</v>
      </c>
      <c r="C15712" s="105" t="n">
        <v>5657.9921</v>
      </c>
      <c r="D15712" s="106" t="n">
        <f aca="false">TRUNC(B15712*1,2)</f>
        <v>215.32</v>
      </c>
    </row>
    <row r="15713" customFormat="false" ht="12.75" hidden="false" customHeight="false" outlineLevel="0" collapsed="false">
      <c r="A15713" s="104" t="s">
        <v>12222</v>
      </c>
      <c r="B15713" s="105" t="n">
        <v>343.3043</v>
      </c>
      <c r="C15713" s="105" t="n">
        <v>6094.3034</v>
      </c>
      <c r="D15713" s="106" t="n">
        <f aca="false">TRUNC(B15713*1,2)</f>
        <v>343.3</v>
      </c>
    </row>
    <row r="15714" customFormat="false" ht="12.75" hidden="false" customHeight="false" outlineLevel="0" collapsed="false">
      <c r="A15714" s="104" t="s">
        <v>12225</v>
      </c>
      <c r="B15714" s="105" t="n">
        <v>524.8975</v>
      </c>
      <c r="C15714" s="105" t="n">
        <v>6077.8264</v>
      </c>
      <c r="D15714" s="106" t="n">
        <f aca="false">TRUNC(B15714*1,2)</f>
        <v>524.89</v>
      </c>
    </row>
    <row r="15715" customFormat="false" ht="12.75" hidden="false" customHeight="false" outlineLevel="0" collapsed="false">
      <c r="A15715" s="104" t="s">
        <v>12228</v>
      </c>
      <c r="B15715" s="105" t="n">
        <v>881.8102</v>
      </c>
      <c r="C15715" s="105" t="n">
        <v>6077.4888</v>
      </c>
      <c r="D15715" s="106" t="n">
        <f aca="false">TRUNC(B15715*1,2)</f>
        <v>881.81</v>
      </c>
    </row>
    <row r="15716" customFormat="false" ht="12.75" hidden="false" customHeight="false" outlineLevel="0" collapsed="false">
      <c r="A15716" s="104" t="s">
        <v>12231</v>
      </c>
      <c r="B15716" s="105" t="n">
        <v>2534.6923</v>
      </c>
      <c r="C15716" s="105" t="n">
        <v>5984.6833</v>
      </c>
      <c r="D15716" s="106" t="n">
        <f aca="false">TRUNC(B15716*1,2)</f>
        <v>2534.69</v>
      </c>
    </row>
    <row r="15717" customFormat="false" ht="12.75" hidden="false" customHeight="false" outlineLevel="0" collapsed="false">
      <c r="A15717" s="104" t="s">
        <v>12234</v>
      </c>
      <c r="B15717" s="105" t="n">
        <v>3081.3059</v>
      </c>
      <c r="C15717" s="105" t="n">
        <v>5988.3857</v>
      </c>
      <c r="D15717" s="106" t="n">
        <f aca="false">TRUNC(B15717*1,2)</f>
        <v>3081.3</v>
      </c>
    </row>
    <row r="15718" customFormat="false" ht="12.75" hidden="false" customHeight="false" outlineLevel="0" collapsed="false">
      <c r="A15718" s="104" t="s">
        <v>12237</v>
      </c>
      <c r="B15718" s="105" t="n">
        <v>4142.5306</v>
      </c>
      <c r="C15718" s="105" t="n">
        <v>6238.8693</v>
      </c>
      <c r="D15718" s="106" t="n">
        <f aca="false">TRUNC(B15718*1,2)</f>
        <v>4142.53</v>
      </c>
    </row>
    <row r="15719" customFormat="false" ht="12.75" hidden="false" customHeight="false" outlineLevel="0" collapsed="false">
      <c r="A15719" s="104" t="s">
        <v>12246</v>
      </c>
      <c r="B15719" s="105" t="n">
        <v>159.8248</v>
      </c>
      <c r="C15719" s="105" t="n">
        <v>6047.3726</v>
      </c>
      <c r="D15719" s="106" t="n">
        <f aca="false">TRUNC(B15719*1,2)</f>
        <v>159.82</v>
      </c>
    </row>
    <row r="15720" customFormat="false" ht="12.75" hidden="false" customHeight="false" outlineLevel="0" collapsed="false">
      <c r="A15720" s="104" t="s">
        <v>12249</v>
      </c>
      <c r="B15720" s="105" t="n">
        <v>245.0301</v>
      </c>
      <c r="C15720" s="105" t="n">
        <v>5189.1059</v>
      </c>
      <c r="D15720" s="106" t="n">
        <f aca="false">TRUNC(B15720*1,2)</f>
        <v>245.03</v>
      </c>
    </row>
    <row r="15721" customFormat="false" ht="12.75" hidden="false" customHeight="false" outlineLevel="0" collapsed="false">
      <c r="A15721" s="104" t="s">
        <v>12252</v>
      </c>
      <c r="B15721" s="105" t="n">
        <v>5883</v>
      </c>
      <c r="D15721" s="106" t="n">
        <f aca="false">TRUNC(B15721*1,2)</f>
        <v>5883</v>
      </c>
    </row>
    <row r="15722" customFormat="false" ht="12.75" hidden="false" customHeight="false" outlineLevel="0" collapsed="false">
      <c r="A15722" s="104" t="s">
        <v>12255</v>
      </c>
      <c r="B15722" s="105" t="n">
        <v>158.2105</v>
      </c>
      <c r="C15722" s="105" t="n">
        <v>7275.0829</v>
      </c>
      <c r="D15722" s="106" t="n">
        <f aca="false">TRUNC(B15722*1,2)</f>
        <v>158.21</v>
      </c>
    </row>
    <row r="15723" customFormat="false" ht="12.75" hidden="false" customHeight="false" outlineLevel="0" collapsed="false">
      <c r="A15723" s="104" t="s">
        <v>12258</v>
      </c>
      <c r="B15723" s="105" t="n">
        <v>169.4029</v>
      </c>
      <c r="C15723" s="105" t="n">
        <v>6862.0842</v>
      </c>
      <c r="D15723" s="106" t="n">
        <f aca="false">TRUNC(B15723*1,2)</f>
        <v>169.4</v>
      </c>
    </row>
    <row r="15724" customFormat="false" ht="12.75" hidden="false" customHeight="false" outlineLevel="0" collapsed="false">
      <c r="A15724" s="104" t="s">
        <v>12261</v>
      </c>
      <c r="B15724" s="105" t="n">
        <v>197.3155</v>
      </c>
      <c r="C15724" s="105" t="n">
        <v>6758.0745</v>
      </c>
      <c r="D15724" s="106" t="n">
        <f aca="false">TRUNC(B15724*1,2)</f>
        <v>197.31</v>
      </c>
    </row>
    <row r="15725" customFormat="false" ht="12.75" hidden="false" customHeight="false" outlineLevel="0" collapsed="false">
      <c r="A15725" s="104" t="s">
        <v>12264</v>
      </c>
      <c r="B15725" s="105" t="n">
        <v>215.0792</v>
      </c>
      <c r="C15725" s="105" t="n">
        <v>7189.0866</v>
      </c>
      <c r="D15725" s="106" t="n">
        <f aca="false">TRUNC(B15725*1,2)</f>
        <v>215.07</v>
      </c>
    </row>
    <row r="15726" customFormat="false" ht="12.75" hidden="false" customHeight="false" outlineLevel="0" collapsed="false">
      <c r="A15726" s="104" t="s">
        <v>12267</v>
      </c>
      <c r="B15726" s="105" t="n">
        <v>232.5349</v>
      </c>
      <c r="C15726" s="105" t="n">
        <v>7271.0998</v>
      </c>
      <c r="D15726" s="106" t="n">
        <f aca="false">TRUNC(B15726*1,2)</f>
        <v>232.53</v>
      </c>
    </row>
    <row r="15727" customFormat="false" ht="12.75" hidden="false" customHeight="false" outlineLevel="0" collapsed="false">
      <c r="A15727" s="104" t="s">
        <v>12270</v>
      </c>
      <c r="B15727" s="105" t="n">
        <v>302.8413</v>
      </c>
      <c r="C15727" s="105" t="n">
        <v>7267.0361</v>
      </c>
      <c r="D15727" s="106" t="n">
        <f aca="false">TRUNC(B15727*1,2)</f>
        <v>302.84</v>
      </c>
    </row>
    <row r="15728" customFormat="false" ht="12.75" hidden="false" customHeight="false" outlineLevel="0" collapsed="false">
      <c r="A15728" s="104" t="s">
        <v>12273</v>
      </c>
      <c r="B15728" s="105" t="n">
        <v>392.2677</v>
      </c>
      <c r="C15728" s="105" t="n">
        <v>7193.0035</v>
      </c>
      <c r="D15728" s="106" t="n">
        <f aca="false">TRUNC(B15728*1,2)</f>
        <v>392.26</v>
      </c>
    </row>
    <row r="15729" customFormat="false" ht="12.75" hidden="false" customHeight="false" outlineLevel="0" collapsed="false">
      <c r="A15729" s="104" t="s">
        <v>12276</v>
      </c>
      <c r="B15729" s="105" t="n">
        <v>511.4762</v>
      </c>
      <c r="C15729" s="105" t="n">
        <v>7190.985</v>
      </c>
      <c r="D15729" s="106" t="n">
        <f aca="false">TRUNC(B15729*1,2)</f>
        <v>511.47</v>
      </c>
    </row>
    <row r="15730" customFormat="false" ht="12.75" hidden="false" customHeight="false" outlineLevel="0" collapsed="false">
      <c r="A15730" s="104" t="s">
        <v>12279</v>
      </c>
      <c r="B15730" s="105" t="n">
        <v>586.7277</v>
      </c>
      <c r="C15730" s="105" t="n">
        <v>7183.2301</v>
      </c>
      <c r="D15730" s="106" t="n">
        <f aca="false">TRUNC(B15730*1,2)</f>
        <v>586.72</v>
      </c>
    </row>
    <row r="15731" customFormat="false" ht="12.75" hidden="false" customHeight="false" outlineLevel="0" collapsed="false">
      <c r="A15731" s="104" t="s">
        <v>12282</v>
      </c>
      <c r="B15731" s="105" t="n">
        <v>817.0944</v>
      </c>
      <c r="C15731" s="105" t="n">
        <v>7184.1929</v>
      </c>
      <c r="D15731" s="106" t="n">
        <f aca="false">TRUNC(B15731*1,2)</f>
        <v>817.09</v>
      </c>
    </row>
    <row r="15732" customFormat="false" ht="12.75" hidden="false" customHeight="false" outlineLevel="0" collapsed="false">
      <c r="A15732" s="104" t="s">
        <v>12285</v>
      </c>
      <c r="B15732" s="105" t="n">
        <v>1105.971</v>
      </c>
      <c r="C15732" s="105" t="n">
        <v>7187.177</v>
      </c>
      <c r="D15732" s="106" t="n">
        <f aca="false">TRUNC(B15732*1,2)</f>
        <v>1105.97</v>
      </c>
    </row>
    <row r="15733" customFormat="false" ht="12.75" hidden="false" customHeight="false" outlineLevel="0" collapsed="false">
      <c r="A15733" s="104" t="s">
        <v>12288</v>
      </c>
      <c r="B15733" s="105" t="n">
        <v>1498.5981</v>
      </c>
      <c r="C15733" s="105" t="n">
        <v>7186.1527</v>
      </c>
      <c r="D15733" s="106" t="n">
        <f aca="false">TRUNC(B15733*1,2)</f>
        <v>1498.59</v>
      </c>
    </row>
    <row r="15734" customFormat="false" ht="12.75" hidden="false" customHeight="false" outlineLevel="0" collapsed="false">
      <c r="A15734" s="104" t="s">
        <v>12291</v>
      </c>
      <c r="B15734" s="105" t="n">
        <v>2076.3306</v>
      </c>
      <c r="C15734" s="105" t="n">
        <v>7186.1293</v>
      </c>
      <c r="D15734" s="106" t="n">
        <f aca="false">TRUNC(B15734*1,2)</f>
        <v>2076.33</v>
      </c>
    </row>
    <row r="15735" customFormat="false" ht="12.75" hidden="false" customHeight="false" outlineLevel="0" collapsed="false">
      <c r="A15735" s="104" t="s">
        <v>12294</v>
      </c>
      <c r="B15735" s="105" t="n">
        <v>2530.0631</v>
      </c>
      <c r="C15735" s="105" t="n">
        <v>7188.1212</v>
      </c>
      <c r="D15735" s="106" t="n">
        <f aca="false">TRUNC(B15735*1,2)</f>
        <v>2530.06</v>
      </c>
    </row>
    <row r="15736" customFormat="false" ht="12.75" hidden="false" customHeight="false" outlineLevel="0" collapsed="false">
      <c r="A15736" s="104" t="s">
        <v>12297</v>
      </c>
      <c r="B15736" s="105" t="n">
        <v>2962.5257</v>
      </c>
      <c r="C15736" s="105" t="n">
        <v>7186.1179</v>
      </c>
      <c r="D15736" s="106" t="n">
        <f aca="false">TRUNC(B15736*1,2)</f>
        <v>2962.52</v>
      </c>
    </row>
    <row r="15737" customFormat="false" ht="12.75" hidden="false" customHeight="false" outlineLevel="0" collapsed="false">
      <c r="A15737" s="104" t="s">
        <v>12300</v>
      </c>
      <c r="B15737" s="105" t="n">
        <v>3395.0496</v>
      </c>
      <c r="C15737" s="105" t="n">
        <v>7187.2191</v>
      </c>
      <c r="D15737" s="106" t="n">
        <f aca="false">TRUNC(B15737*1,2)</f>
        <v>3395.04</v>
      </c>
    </row>
    <row r="15738" customFormat="false" ht="12.75" hidden="false" customHeight="false" outlineLevel="0" collapsed="false">
      <c r="A15738" s="104" t="s">
        <v>12303</v>
      </c>
      <c r="B15738" s="105" t="n">
        <v>4582.3062</v>
      </c>
      <c r="C15738" s="105" t="n">
        <v>7188.9917</v>
      </c>
      <c r="D15738" s="106" t="n">
        <f aca="false">TRUNC(B15738*1,2)</f>
        <v>4582.3</v>
      </c>
    </row>
    <row r="15739" customFormat="false" ht="12.75" hidden="false" customHeight="false" outlineLevel="0" collapsed="false">
      <c r="A15739" s="104" t="s">
        <v>12306</v>
      </c>
      <c r="B15739" s="105" t="n">
        <v>278.6813</v>
      </c>
      <c r="C15739" s="105" t="n">
        <v>7269.0413</v>
      </c>
      <c r="D15739" s="106" t="n">
        <f aca="false">TRUNC(B15739*1,2)</f>
        <v>278.68</v>
      </c>
    </row>
    <row r="15740" customFormat="false" ht="12.75" hidden="false" customHeight="false" outlineLevel="0" collapsed="false">
      <c r="A15740" s="104" t="s">
        <v>12309</v>
      </c>
      <c r="B15740" s="105" t="n">
        <v>354.0777</v>
      </c>
      <c r="C15740" s="105" t="n">
        <v>7189.9997</v>
      </c>
      <c r="D15740" s="106" t="n">
        <f aca="false">TRUNC(B15740*1,2)</f>
        <v>354.07</v>
      </c>
    </row>
    <row r="15741" customFormat="false" ht="12.75" hidden="false" customHeight="false" outlineLevel="0" collapsed="false">
      <c r="A15741" s="104" t="s">
        <v>12312</v>
      </c>
      <c r="B15741" s="105" t="n">
        <v>434.3762</v>
      </c>
      <c r="C15741" s="105" t="n">
        <v>7194.9809</v>
      </c>
      <c r="D15741" s="106" t="n">
        <f aca="false">TRUNC(B15741*1,2)</f>
        <v>434.37</v>
      </c>
    </row>
    <row r="15742" customFormat="false" ht="12.75" hidden="false" customHeight="false" outlineLevel="0" collapsed="false">
      <c r="A15742" s="104" t="s">
        <v>12315</v>
      </c>
      <c r="B15742" s="105" t="n">
        <v>523.4377</v>
      </c>
      <c r="C15742" s="105" t="n">
        <v>7185.2618</v>
      </c>
      <c r="D15742" s="106" t="n">
        <f aca="false">TRUNC(B15742*1,2)</f>
        <v>523.43</v>
      </c>
    </row>
    <row r="15743" customFormat="false" ht="12.75" hidden="false" customHeight="false" outlineLevel="0" collapsed="false">
      <c r="A15743" s="104" t="s">
        <v>12318</v>
      </c>
      <c r="B15743" s="105" t="n">
        <v>705.1644</v>
      </c>
      <c r="C15743" s="105" t="n">
        <v>7185.2203</v>
      </c>
      <c r="D15743" s="106" t="n">
        <f aca="false">TRUNC(B15743*1,2)</f>
        <v>705.16</v>
      </c>
    </row>
    <row r="15744" customFormat="false" ht="12.75" hidden="false" customHeight="false" outlineLevel="0" collapsed="false">
      <c r="A15744" s="104" t="s">
        <v>12321</v>
      </c>
      <c r="B15744" s="105" t="n">
        <v>951.591</v>
      </c>
      <c r="C15744" s="105" t="n">
        <v>7184.2085</v>
      </c>
      <c r="D15744" s="106" t="n">
        <f aca="false">TRUNC(B15744*1,2)</f>
        <v>951.59</v>
      </c>
    </row>
    <row r="15745" customFormat="false" ht="12.75" hidden="false" customHeight="false" outlineLevel="0" collapsed="false">
      <c r="A15745" s="104" t="s">
        <v>12324</v>
      </c>
      <c r="B15745" s="105" t="n">
        <v>1275.2613</v>
      </c>
      <c r="C15745" s="105" t="n">
        <v>7185.1802</v>
      </c>
      <c r="D15745" s="106" t="n">
        <f aca="false">TRUNC(B15745*1,2)</f>
        <v>1275.26</v>
      </c>
    </row>
    <row r="15746" customFormat="false" ht="12.75" hidden="false" customHeight="false" outlineLevel="0" collapsed="false">
      <c r="A15746" s="104" t="s">
        <v>12327</v>
      </c>
      <c r="B15746" s="105" t="n">
        <v>1762.4159</v>
      </c>
      <c r="C15746" s="105" t="n">
        <v>7186.152</v>
      </c>
      <c r="D15746" s="106" t="n">
        <f aca="false">TRUNC(B15746*1,2)</f>
        <v>1762.41</v>
      </c>
    </row>
    <row r="15747" customFormat="false" ht="12.75" hidden="false" customHeight="false" outlineLevel="0" collapsed="false">
      <c r="A15747" s="104" t="s">
        <v>12330</v>
      </c>
      <c r="B15747" s="105" t="n">
        <v>2164.7406</v>
      </c>
      <c r="C15747" s="105" t="n">
        <v>7187.1421</v>
      </c>
      <c r="D15747" s="106" t="n">
        <f aca="false">TRUNC(B15747*1,2)</f>
        <v>2164.74</v>
      </c>
    </row>
    <row r="15748" customFormat="false" ht="12.75" hidden="false" customHeight="false" outlineLevel="0" collapsed="false">
      <c r="A15748" s="104" t="s">
        <v>12333</v>
      </c>
      <c r="B15748" s="105" t="n">
        <v>2521.0117</v>
      </c>
      <c r="C15748" s="105" t="n">
        <v>7187.1352</v>
      </c>
      <c r="D15748" s="106" t="n">
        <f aca="false">TRUNC(B15748*1,2)</f>
        <v>2521.01</v>
      </c>
    </row>
    <row r="15749" customFormat="false" ht="12.75" hidden="false" customHeight="false" outlineLevel="0" collapsed="false">
      <c r="A15749" s="104" t="s">
        <v>12336</v>
      </c>
      <c r="B15749" s="105" t="n">
        <v>2895.5633</v>
      </c>
      <c r="C15749" s="105" t="n">
        <v>7189.1328</v>
      </c>
      <c r="D15749" s="106" t="n">
        <f aca="false">TRUNC(B15749*1,2)</f>
        <v>2895.56</v>
      </c>
    </row>
    <row r="15750" customFormat="false" ht="12.75" hidden="false" customHeight="false" outlineLevel="0" collapsed="false">
      <c r="A15750" s="104" t="s">
        <v>12339</v>
      </c>
      <c r="B15750" s="105" t="n">
        <v>3923.2583</v>
      </c>
      <c r="C15750" s="105" t="n">
        <v>7186.1171</v>
      </c>
      <c r="D15750" s="106" t="n">
        <f aca="false">TRUNC(B15750*1,2)</f>
        <v>3923.25</v>
      </c>
    </row>
    <row r="15751" customFormat="false" ht="12.75" hidden="false" customHeight="false" outlineLevel="0" collapsed="false">
      <c r="A15751" s="104" t="s">
        <v>12342</v>
      </c>
      <c r="B15751" s="105" t="n">
        <v>7172</v>
      </c>
      <c r="D15751" s="106" t="n">
        <f aca="false">TRUNC(B15751*1,2)</f>
        <v>7172</v>
      </c>
    </row>
    <row r="15752" customFormat="false" ht="12.75" hidden="false" customHeight="false" outlineLevel="0" collapsed="false">
      <c r="A15752" s="104" t="s">
        <v>12345</v>
      </c>
      <c r="B15752" s="105" t="n">
        <v>204.202</v>
      </c>
      <c r="C15752" s="105" t="n">
        <v>1106.4807</v>
      </c>
      <c r="D15752" s="106" t="n">
        <f aca="false">TRUNC(B15752*1,2)</f>
        <v>204.2</v>
      </c>
    </row>
    <row r="15753" customFormat="false" ht="12.75" hidden="false" customHeight="false" outlineLevel="0" collapsed="false">
      <c r="A15753" s="104" t="s">
        <v>12348</v>
      </c>
      <c r="B15753" s="105" t="n">
        <v>80.929</v>
      </c>
      <c r="C15753" s="105" t="n">
        <v>1079.3699</v>
      </c>
      <c r="D15753" s="106" t="n">
        <f aca="false">TRUNC(B15753*1,2)</f>
        <v>80.92</v>
      </c>
    </row>
    <row r="15754" customFormat="false" ht="12.75" hidden="false" customHeight="false" outlineLevel="0" collapsed="false">
      <c r="A15754" s="104" t="s">
        <v>12351</v>
      </c>
      <c r="B15754" s="105" t="n">
        <v>454.0163</v>
      </c>
      <c r="C15754" s="105" t="n">
        <v>1166.0812</v>
      </c>
      <c r="D15754" s="106" t="n">
        <f aca="false">TRUNC(B15754*1,2)</f>
        <v>454.01</v>
      </c>
    </row>
    <row r="15755" customFormat="false" ht="12.75" hidden="false" customHeight="false" outlineLevel="0" collapsed="false">
      <c r="A15755" s="104" t="s">
        <v>12354</v>
      </c>
      <c r="B15755" s="105" t="n">
        <v>110.9499</v>
      </c>
      <c r="C15755" s="105" t="n">
        <v>1095.332</v>
      </c>
      <c r="D15755" s="106" t="n">
        <f aca="false">TRUNC(B15755*1,2)</f>
        <v>110.94</v>
      </c>
    </row>
    <row r="15756" customFormat="false" ht="12.75" hidden="false" customHeight="false" outlineLevel="0" collapsed="false">
      <c r="A15756" s="104" t="s">
        <v>12357</v>
      </c>
      <c r="B15756" s="105" t="n">
        <v>859.3004</v>
      </c>
      <c r="C15756" s="105" t="n">
        <v>1115.215</v>
      </c>
      <c r="D15756" s="106" t="n">
        <f aca="false">TRUNC(B15756*1,2)</f>
        <v>859.3</v>
      </c>
    </row>
    <row r="15757" customFormat="false" ht="12.75" hidden="false" customHeight="false" outlineLevel="0" collapsed="false">
      <c r="A15757" s="104" t="s">
        <v>12360</v>
      </c>
      <c r="B15757" s="105" t="n">
        <v>141.2348</v>
      </c>
      <c r="C15757" s="105" t="n">
        <v>1123.3182</v>
      </c>
      <c r="D15757" s="106" t="n">
        <f aca="false">TRUNC(B15757*1,2)</f>
        <v>141.23</v>
      </c>
    </row>
    <row r="15758" customFormat="false" ht="12.75" hidden="false" customHeight="false" outlineLevel="0" collapsed="false">
      <c r="A15758" s="104" t="s">
        <v>12363</v>
      </c>
      <c r="B15758" s="105" t="n">
        <v>1254.7801</v>
      </c>
      <c r="C15758" s="105" t="n">
        <v>1107.1734</v>
      </c>
      <c r="D15758" s="106" t="n">
        <f aca="false">TRUNC(B15758*1,2)</f>
        <v>1254.78</v>
      </c>
    </row>
    <row r="15759" customFormat="false" ht="12.75" hidden="false" customHeight="false" outlineLevel="0" collapsed="false">
      <c r="A15759" s="104" t="s">
        <v>12366</v>
      </c>
      <c r="B15759" s="105" t="n">
        <v>216.0597</v>
      </c>
      <c r="C15759" s="105" t="n">
        <v>1061.9658</v>
      </c>
      <c r="D15759" s="106" t="n">
        <f aca="false">TRUNC(B15759*1,2)</f>
        <v>216.05</v>
      </c>
    </row>
    <row r="15760" customFormat="false" ht="12.75" hidden="false" customHeight="false" outlineLevel="0" collapsed="false">
      <c r="A15760" s="104" t="s">
        <v>12369</v>
      </c>
      <c r="B15760" s="105" t="n">
        <v>2558.5052</v>
      </c>
      <c r="C15760" s="105" t="n">
        <v>1080.103</v>
      </c>
      <c r="D15760" s="106" t="n">
        <f aca="false">TRUNC(B15760*1,2)</f>
        <v>2558.5</v>
      </c>
    </row>
    <row r="15761" customFormat="false" ht="12.75" hidden="false" customHeight="false" outlineLevel="0" collapsed="false">
      <c r="A15761" s="104" t="s">
        <v>12372</v>
      </c>
      <c r="B15761" s="105" t="n">
        <v>296.3919</v>
      </c>
      <c r="C15761" s="105" t="n">
        <v>1201.9902</v>
      </c>
      <c r="D15761" s="106" t="n">
        <f aca="false">TRUNC(B15761*1,2)</f>
        <v>296.39</v>
      </c>
    </row>
    <row r="15762" customFormat="false" ht="12.75" hidden="false" customHeight="false" outlineLevel="0" collapsed="false">
      <c r="A15762" s="104" t="s">
        <v>12375</v>
      </c>
      <c r="B15762" s="105" t="n">
        <v>1113</v>
      </c>
      <c r="D15762" s="106" t="n">
        <f aca="false">TRUNC(B15762*1,2)</f>
        <v>1113</v>
      </c>
    </row>
    <row r="15763" customFormat="false" ht="12.75" hidden="false" customHeight="false" outlineLevel="0" collapsed="false">
      <c r="A15763" s="104" t="s">
        <v>12378</v>
      </c>
      <c r="B15763" s="105" t="n">
        <v>23.8917</v>
      </c>
      <c r="C15763" s="105" t="n">
        <v>4554.1482</v>
      </c>
      <c r="D15763" s="106" t="n">
        <f aca="false">TRUNC(B15763*1,2)</f>
        <v>23.89</v>
      </c>
    </row>
    <row r="15764" customFormat="false" ht="12.75" hidden="false" customHeight="false" outlineLevel="0" collapsed="false">
      <c r="A15764" s="104" t="s">
        <v>12381</v>
      </c>
      <c r="B15764" s="105" t="n">
        <v>24.2863</v>
      </c>
      <c r="C15764" s="105" t="n">
        <v>4545.2048</v>
      </c>
      <c r="D15764" s="106" t="n">
        <f aca="false">TRUNC(B15764*1,2)</f>
        <v>24.28</v>
      </c>
    </row>
    <row r="15765" customFormat="false" ht="12.75" hidden="false" customHeight="false" outlineLevel="0" collapsed="false">
      <c r="A15765" s="104" t="s">
        <v>12384</v>
      </c>
      <c r="B15765" s="105" t="n">
        <v>44.1367</v>
      </c>
      <c r="C15765" s="105" t="n">
        <v>4306.001</v>
      </c>
      <c r="D15765" s="106" t="n">
        <f aca="false">TRUNC(B15765*1,2)</f>
        <v>44.13</v>
      </c>
    </row>
    <row r="15766" customFormat="false" ht="12.75" hidden="false" customHeight="false" outlineLevel="0" collapsed="false">
      <c r="A15766" s="104" t="s">
        <v>12387</v>
      </c>
      <c r="B15766" s="105" t="n">
        <v>49.9054</v>
      </c>
      <c r="C15766" s="105" t="n">
        <v>4342.6129</v>
      </c>
      <c r="D15766" s="106" t="n">
        <f aca="false">TRUNC(B15766*1,2)</f>
        <v>49.9</v>
      </c>
    </row>
    <row r="15767" customFormat="false" ht="12.75" hidden="false" customHeight="false" outlineLevel="0" collapsed="false">
      <c r="A15767" s="104" t="s">
        <v>12390</v>
      </c>
      <c r="B15767" s="105" t="n">
        <v>51.9641</v>
      </c>
      <c r="C15767" s="105" t="n">
        <v>4384.2972</v>
      </c>
      <c r="D15767" s="106" t="n">
        <f aca="false">TRUNC(B15767*1,2)</f>
        <v>51.96</v>
      </c>
    </row>
    <row r="15768" customFormat="false" ht="12.75" hidden="false" customHeight="false" outlineLevel="0" collapsed="false">
      <c r="A15768" s="104" t="s">
        <v>12393</v>
      </c>
      <c r="B15768" s="105" t="n">
        <v>100.429</v>
      </c>
      <c r="C15768" s="105" t="n">
        <v>4463.2966</v>
      </c>
      <c r="D15768" s="106" t="n">
        <f aca="false">TRUNC(B15768*1,2)</f>
        <v>100.42</v>
      </c>
    </row>
    <row r="15769" customFormat="false" ht="12.75" hidden="false" customHeight="false" outlineLevel="0" collapsed="false">
      <c r="A15769" s="104" t="s">
        <v>12396</v>
      </c>
      <c r="B15769" s="105" t="n">
        <v>107.9406</v>
      </c>
      <c r="C15769" s="105" t="n">
        <v>4481.1295</v>
      </c>
      <c r="D15769" s="106" t="n">
        <f aca="false">TRUNC(B15769*1,2)</f>
        <v>107.94</v>
      </c>
    </row>
    <row r="15770" customFormat="false" ht="12.75" hidden="false" customHeight="false" outlineLevel="0" collapsed="false">
      <c r="A15770" s="104" t="s">
        <v>12399</v>
      </c>
      <c r="B15770" s="105" t="n">
        <v>133.2068</v>
      </c>
      <c r="C15770" s="105" t="n">
        <v>4413.8029</v>
      </c>
      <c r="D15770" s="106" t="n">
        <f aca="false">TRUNC(B15770*1,2)</f>
        <v>133.2</v>
      </c>
    </row>
    <row r="15771" customFormat="false" ht="12.75" hidden="false" customHeight="false" outlineLevel="0" collapsed="false">
      <c r="A15771" s="104" t="s">
        <v>12402</v>
      </c>
      <c r="B15771" s="105" t="n">
        <v>172.3723</v>
      </c>
      <c r="C15771" s="105" t="n">
        <v>4309.4446</v>
      </c>
      <c r="D15771" s="106" t="n">
        <f aca="false">TRUNC(B15771*1,2)</f>
        <v>172.37</v>
      </c>
    </row>
    <row r="15772" customFormat="false" ht="12.75" hidden="false" customHeight="false" outlineLevel="0" collapsed="false">
      <c r="A15772" s="104" t="s">
        <v>12405</v>
      </c>
      <c r="B15772" s="105" t="n">
        <v>197.8843</v>
      </c>
      <c r="C15772" s="105" t="n">
        <v>4272.1043</v>
      </c>
      <c r="D15772" s="106" t="n">
        <f aca="false">TRUNC(B15772*1,2)</f>
        <v>197.88</v>
      </c>
    </row>
    <row r="15773" customFormat="false" ht="12.75" hidden="false" customHeight="false" outlineLevel="0" collapsed="false">
      <c r="A15773" s="104" t="s">
        <v>12408</v>
      </c>
      <c r="B15773" s="105" t="n">
        <v>201.5416</v>
      </c>
      <c r="C15773" s="105" t="n">
        <v>4285.9968</v>
      </c>
      <c r="D15773" s="106" t="n">
        <f aca="false">TRUNC(B15773*1,2)</f>
        <v>201.54</v>
      </c>
    </row>
    <row r="15774" customFormat="false" ht="12.75" hidden="false" customHeight="false" outlineLevel="0" collapsed="false">
      <c r="A15774" s="104" t="s">
        <v>12411</v>
      </c>
      <c r="B15774" s="105" t="n">
        <v>247.69</v>
      </c>
      <c r="C15774" s="105" t="n">
        <v>4228.3038</v>
      </c>
      <c r="D15774" s="106" t="n">
        <f aca="false">TRUNC(B15774*1,2)</f>
        <v>247.69</v>
      </c>
    </row>
    <row r="15775" customFormat="false" ht="12.75" hidden="false" customHeight="false" outlineLevel="0" collapsed="false">
      <c r="A15775" s="104" t="s">
        <v>12414</v>
      </c>
      <c r="B15775" s="105" t="n">
        <v>285.1877</v>
      </c>
      <c r="C15775" s="105" t="n">
        <v>4213.4128</v>
      </c>
      <c r="D15775" s="106" t="n">
        <f aca="false">TRUNC(B15775*1,2)</f>
        <v>285.18</v>
      </c>
    </row>
    <row r="15776" customFormat="false" ht="12.75" hidden="false" customHeight="false" outlineLevel="0" collapsed="false">
      <c r="A15776" s="104" t="s">
        <v>12417</v>
      </c>
      <c r="B15776" s="105" t="n">
        <v>518.5417</v>
      </c>
      <c r="C15776" s="105" t="n">
        <v>4080.4898</v>
      </c>
      <c r="D15776" s="106" t="n">
        <f aca="false">TRUNC(B15776*1,2)</f>
        <v>518.54</v>
      </c>
    </row>
    <row r="15777" customFormat="false" ht="12.75" hidden="false" customHeight="false" outlineLevel="0" collapsed="false">
      <c r="A15777" s="104" t="s">
        <v>12420</v>
      </c>
      <c r="B15777" s="105" t="n">
        <v>596.0704</v>
      </c>
      <c r="C15777" s="105" t="n">
        <v>4069.0783</v>
      </c>
      <c r="D15777" s="106" t="n">
        <f aca="false">TRUNC(B15777*1,2)</f>
        <v>596.07</v>
      </c>
    </row>
    <row r="15778" customFormat="false" ht="12.75" hidden="false" customHeight="false" outlineLevel="0" collapsed="false">
      <c r="A15778" s="104" t="s">
        <v>12423</v>
      </c>
      <c r="B15778" s="105" t="n">
        <v>685.0074</v>
      </c>
      <c r="C15778" s="105" t="n">
        <v>4057.7309</v>
      </c>
      <c r="D15778" s="106" t="n">
        <f aca="false">TRUNC(B15778*1,2)</f>
        <v>685</v>
      </c>
    </row>
    <row r="15779" customFormat="false" ht="12.75" hidden="false" customHeight="false" outlineLevel="0" collapsed="false">
      <c r="A15779" s="104" t="s">
        <v>12426</v>
      </c>
      <c r="B15779" s="105" t="n">
        <v>959.6167</v>
      </c>
      <c r="C15779" s="105" t="n">
        <v>4033.029</v>
      </c>
      <c r="D15779" s="106" t="n">
        <f aca="false">TRUNC(B15779*1,2)</f>
        <v>959.61</v>
      </c>
    </row>
    <row r="15780" customFormat="false" ht="12.75" hidden="false" customHeight="false" outlineLevel="0" collapsed="false">
      <c r="A15780" s="104" t="s">
        <v>12429</v>
      </c>
      <c r="B15780" s="105" t="n">
        <v>23.8917</v>
      </c>
      <c r="C15780" s="105" t="n">
        <v>4555.2253</v>
      </c>
      <c r="D15780" s="106" t="n">
        <f aca="false">TRUNC(B15780*1,2)</f>
        <v>23.89</v>
      </c>
    </row>
    <row r="15781" customFormat="false" ht="12.75" hidden="false" customHeight="false" outlineLevel="0" collapsed="false">
      <c r="A15781" s="104" t="s">
        <v>12432</v>
      </c>
      <c r="B15781" s="105" t="n">
        <v>24.2863</v>
      </c>
      <c r="C15781" s="105" t="n">
        <v>4545.179</v>
      </c>
      <c r="D15781" s="106" t="n">
        <f aca="false">TRUNC(B15781*1,2)</f>
        <v>24.28</v>
      </c>
    </row>
    <row r="15782" customFormat="false" ht="12.75" hidden="false" customHeight="false" outlineLevel="0" collapsed="false">
      <c r="A15782" s="104" t="s">
        <v>12435</v>
      </c>
      <c r="B15782" s="105" t="n">
        <v>40.2167</v>
      </c>
      <c r="C15782" s="105" t="n">
        <v>4446.9765</v>
      </c>
      <c r="D15782" s="106" t="n">
        <f aca="false">TRUNC(B15782*1,2)</f>
        <v>40.21</v>
      </c>
    </row>
    <row r="15783" customFormat="false" ht="12.75" hidden="false" customHeight="false" outlineLevel="0" collapsed="false">
      <c r="A15783" s="104" t="s">
        <v>12438</v>
      </c>
      <c r="B15783" s="105" t="n">
        <v>49.9054</v>
      </c>
      <c r="C15783" s="105" t="n">
        <v>4342.6171</v>
      </c>
      <c r="D15783" s="106" t="n">
        <f aca="false">TRUNC(B15783*1,2)</f>
        <v>49.9</v>
      </c>
    </row>
    <row r="15784" customFormat="false" ht="12.75" hidden="false" customHeight="false" outlineLevel="0" collapsed="false">
      <c r="A15784" s="104" t="s">
        <v>12441</v>
      </c>
      <c r="B15784" s="105" t="n">
        <v>70.3917</v>
      </c>
      <c r="C15784" s="105" t="n">
        <v>4335.7693</v>
      </c>
      <c r="D15784" s="106" t="n">
        <f aca="false">TRUNC(B15784*1,2)</f>
        <v>70.39</v>
      </c>
    </row>
    <row r="15785" customFormat="false" ht="12.75" hidden="false" customHeight="false" outlineLevel="0" collapsed="false">
      <c r="A15785" s="104" t="s">
        <v>12444</v>
      </c>
      <c r="B15785" s="105" t="n">
        <v>128.3828</v>
      </c>
      <c r="C15785" s="105" t="n">
        <v>4351.9469</v>
      </c>
      <c r="D15785" s="106" t="n">
        <f aca="false">TRUNC(B15785*1,2)</f>
        <v>128.38</v>
      </c>
    </row>
    <row r="15786" customFormat="false" ht="12.75" hidden="false" customHeight="false" outlineLevel="0" collapsed="false">
      <c r="A15786" s="104" t="s">
        <v>12447</v>
      </c>
      <c r="B15786" s="105" t="n">
        <v>135.8944</v>
      </c>
      <c r="C15786" s="105" t="n">
        <v>4368.256</v>
      </c>
      <c r="D15786" s="106" t="n">
        <f aca="false">TRUNC(B15786*1,2)</f>
        <v>135.89</v>
      </c>
    </row>
    <row r="15787" customFormat="false" ht="12.75" hidden="false" customHeight="false" outlineLevel="0" collapsed="false">
      <c r="A15787" s="104" t="s">
        <v>12450</v>
      </c>
      <c r="B15787" s="105" t="n">
        <v>206.4799</v>
      </c>
      <c r="C15787" s="105" t="n">
        <v>4251.6018</v>
      </c>
      <c r="D15787" s="106" t="n">
        <f aca="false">TRUNC(B15787*1,2)</f>
        <v>206.47</v>
      </c>
    </row>
    <row r="15788" customFormat="false" ht="12.75" hidden="false" customHeight="false" outlineLevel="0" collapsed="false">
      <c r="A15788" s="104" t="s">
        <v>12453</v>
      </c>
      <c r="B15788" s="105" t="n">
        <v>241.7465</v>
      </c>
      <c r="C15788" s="105" t="n">
        <v>4223.2955</v>
      </c>
      <c r="D15788" s="106" t="n">
        <f aca="false">TRUNC(B15788*1,2)</f>
        <v>241.74</v>
      </c>
    </row>
    <row r="15789" customFormat="false" ht="12.75" hidden="false" customHeight="false" outlineLevel="0" collapsed="false">
      <c r="A15789" s="104" t="s">
        <v>12456</v>
      </c>
      <c r="B15789" s="105" t="n">
        <v>434.0739</v>
      </c>
      <c r="C15789" s="105" t="n">
        <v>4086.9917</v>
      </c>
      <c r="D15789" s="106" t="n">
        <f aca="false">TRUNC(B15789*1,2)</f>
        <v>434.07</v>
      </c>
    </row>
    <row r="15790" customFormat="false" ht="12.75" hidden="false" customHeight="false" outlineLevel="0" collapsed="false">
      <c r="A15790" s="104" t="s">
        <v>12459</v>
      </c>
      <c r="B15790" s="105" t="n">
        <v>441.7255</v>
      </c>
      <c r="C15790" s="105" t="n">
        <v>4096.0154</v>
      </c>
      <c r="D15790" s="106" t="n">
        <f aca="false">TRUNC(B15790*1,2)</f>
        <v>441.72</v>
      </c>
    </row>
    <row r="15791" customFormat="false" ht="12.75" hidden="false" customHeight="false" outlineLevel="0" collapsed="false">
      <c r="A15791" s="104" t="s">
        <v>12462</v>
      </c>
      <c r="B15791" s="105" t="n">
        <v>583.8924</v>
      </c>
      <c r="C15791" s="105" t="n">
        <v>4064.0516</v>
      </c>
      <c r="D15791" s="106" t="n">
        <f aca="false">TRUNC(B15791*1,2)</f>
        <v>583.89</v>
      </c>
    </row>
    <row r="15792" customFormat="false" ht="12.75" hidden="false" customHeight="false" outlineLevel="0" collapsed="false">
      <c r="A15792" s="104" t="s">
        <v>12465</v>
      </c>
      <c r="B15792" s="105" t="n">
        <v>726.0377</v>
      </c>
      <c r="C15792" s="105" t="n">
        <v>4038.4716</v>
      </c>
      <c r="D15792" s="106" t="n">
        <f aca="false">TRUNC(B15792*1,2)</f>
        <v>726.03</v>
      </c>
    </row>
    <row r="15793" customFormat="false" ht="12.75" hidden="false" customHeight="false" outlineLevel="0" collapsed="false">
      <c r="A15793" s="104" t="s">
        <v>12468</v>
      </c>
      <c r="B15793" s="105" t="n">
        <v>838.391</v>
      </c>
      <c r="C15793" s="105" t="n">
        <v>4035.1896</v>
      </c>
      <c r="D15793" s="106" t="n">
        <f aca="false">TRUNC(B15793*1,2)</f>
        <v>838.39</v>
      </c>
    </row>
    <row r="15794" customFormat="false" ht="12.75" hidden="false" customHeight="false" outlineLevel="0" collapsed="false">
      <c r="A15794" s="104" t="s">
        <v>12471</v>
      </c>
      <c r="B15794" s="105" t="n">
        <v>1004.5399</v>
      </c>
      <c r="C15794" s="105" t="n">
        <v>4018.8649</v>
      </c>
      <c r="D15794" s="106" t="n">
        <f aca="false">TRUNC(B15794*1,2)</f>
        <v>1004.53</v>
      </c>
    </row>
    <row r="15795" customFormat="false" ht="12.75" hidden="false" customHeight="false" outlineLevel="0" collapsed="false">
      <c r="A15795" s="104" t="s">
        <v>12474</v>
      </c>
      <c r="B15795" s="105" t="n">
        <v>1862.5695</v>
      </c>
      <c r="C15795" s="105" t="n">
        <v>3979.0466</v>
      </c>
      <c r="D15795" s="106" t="n">
        <f aca="false">TRUNC(B15795*1,2)</f>
        <v>1862.56</v>
      </c>
    </row>
    <row r="15796" customFormat="false" ht="12.75" hidden="false" customHeight="false" outlineLevel="0" collapsed="false">
      <c r="A15796" s="104" t="s">
        <v>12477</v>
      </c>
      <c r="B15796" s="105" t="n">
        <v>2.1001</v>
      </c>
      <c r="C15796" s="105" t="n">
        <v>5220.1418</v>
      </c>
      <c r="D15796" s="106" t="n">
        <f aca="false">TRUNC(B15796*1,2)</f>
        <v>2.1</v>
      </c>
    </row>
    <row r="15797" customFormat="false" ht="12.75" hidden="false" customHeight="false" outlineLevel="0" collapsed="false">
      <c r="A15797" s="104" t="s">
        <v>12480</v>
      </c>
      <c r="B15797" s="105" t="n">
        <v>8.1047</v>
      </c>
      <c r="C15797" s="105" t="n">
        <v>5242.3769</v>
      </c>
      <c r="D15797" s="106" t="n">
        <f aca="false">TRUNC(B15797*1,2)</f>
        <v>8.1</v>
      </c>
    </row>
    <row r="15798" customFormat="false" ht="12.75" hidden="false" customHeight="false" outlineLevel="0" collapsed="false">
      <c r="A15798" s="104" t="s">
        <v>12483</v>
      </c>
      <c r="B15798" s="105" t="n">
        <v>8.1047</v>
      </c>
      <c r="C15798" s="105" t="n">
        <v>5242.3769</v>
      </c>
      <c r="D15798" s="106" t="n">
        <f aca="false">TRUNC(B15798*1,2)</f>
        <v>8.1</v>
      </c>
    </row>
    <row r="15799" customFormat="false" ht="12.75" hidden="false" customHeight="false" outlineLevel="0" collapsed="false">
      <c r="A15799" s="104" t="s">
        <v>12486</v>
      </c>
      <c r="B15799" s="105" t="n">
        <v>8.2406</v>
      </c>
      <c r="C15799" s="105" t="n">
        <v>5237.9656</v>
      </c>
      <c r="D15799" s="106" t="n">
        <f aca="false">TRUNC(B15799*1,2)</f>
        <v>8.24</v>
      </c>
    </row>
    <row r="15800" customFormat="false" ht="12.75" hidden="false" customHeight="false" outlineLevel="0" collapsed="false">
      <c r="A15800" s="104" t="s">
        <v>12489</v>
      </c>
      <c r="B15800" s="105" t="n">
        <v>8.2406</v>
      </c>
      <c r="C15800" s="105" t="n">
        <v>5237.9656</v>
      </c>
      <c r="D15800" s="106" t="n">
        <f aca="false">TRUNC(B15800*1,2)</f>
        <v>8.24</v>
      </c>
    </row>
    <row r="15801" customFormat="false" ht="12.75" hidden="false" customHeight="false" outlineLevel="0" collapsed="false">
      <c r="A15801" s="104" t="s">
        <v>12492</v>
      </c>
      <c r="B15801" s="105" t="n">
        <v>8.568</v>
      </c>
      <c r="C15801" s="105" t="n">
        <v>5242.4131</v>
      </c>
      <c r="D15801" s="106" t="n">
        <f aca="false">TRUNC(B15801*1,2)</f>
        <v>8.56</v>
      </c>
    </row>
    <row r="15802" customFormat="false" ht="12.75" hidden="false" customHeight="false" outlineLevel="0" collapsed="false">
      <c r="A15802" s="104" t="s">
        <v>12495</v>
      </c>
      <c r="B15802" s="105" t="n">
        <v>8.5996</v>
      </c>
      <c r="C15802" s="105" t="n">
        <v>5239.3062</v>
      </c>
      <c r="D15802" s="106" t="n">
        <f aca="false">TRUNC(B15802*1,2)</f>
        <v>8.59</v>
      </c>
    </row>
    <row r="15803" customFormat="false" ht="12.75" hidden="false" customHeight="false" outlineLevel="0" collapsed="false">
      <c r="A15803" s="104" t="s">
        <v>12498</v>
      </c>
      <c r="B15803" s="105" t="n">
        <v>8.7356</v>
      </c>
      <c r="C15803" s="105" t="n">
        <v>5241.1393</v>
      </c>
      <c r="D15803" s="106" t="n">
        <f aca="false">TRUNC(B15803*1,2)</f>
        <v>8.73</v>
      </c>
    </row>
    <row r="15804" customFormat="false" ht="12.75" hidden="false" customHeight="false" outlineLevel="0" collapsed="false">
      <c r="A15804" s="104" t="s">
        <v>12501</v>
      </c>
      <c r="B15804" s="105" t="n">
        <v>8.7673</v>
      </c>
      <c r="C15804" s="105" t="n">
        <v>5238.9829</v>
      </c>
      <c r="D15804" s="106" t="n">
        <f aca="false">TRUNC(B15804*1,2)</f>
        <v>8.76</v>
      </c>
    </row>
    <row r="15805" customFormat="false" ht="12.75" hidden="false" customHeight="false" outlineLevel="0" collapsed="false">
      <c r="A15805" s="104" t="s">
        <v>12504</v>
      </c>
      <c r="B15805" s="105" t="n">
        <v>8.9033</v>
      </c>
      <c r="C15805" s="105" t="n">
        <v>5237.8515</v>
      </c>
      <c r="D15805" s="106" t="n">
        <f aca="false">TRUNC(B15805*1,2)</f>
        <v>8.9</v>
      </c>
    </row>
    <row r="15806" customFormat="false" ht="12.75" hidden="false" customHeight="false" outlineLevel="0" collapsed="false">
      <c r="A15806" s="104" t="s">
        <v>12507</v>
      </c>
      <c r="B15806" s="105" t="n">
        <v>9.2306</v>
      </c>
      <c r="C15806" s="105" t="n">
        <v>5239.0986</v>
      </c>
      <c r="D15806" s="106" t="n">
        <f aca="false">TRUNC(B15806*1,2)</f>
        <v>9.23</v>
      </c>
    </row>
    <row r="15807" customFormat="false" ht="12.75" hidden="false" customHeight="false" outlineLevel="0" collapsed="false">
      <c r="A15807" s="104" t="s">
        <v>12510</v>
      </c>
      <c r="B15807" s="105" t="n">
        <v>9.5896</v>
      </c>
      <c r="C15807" s="105" t="n">
        <v>5242.4129</v>
      </c>
      <c r="D15807" s="106" t="n">
        <f aca="false">TRUNC(B15807*1,2)</f>
        <v>9.58</v>
      </c>
    </row>
    <row r="15808" customFormat="false" ht="12.75" hidden="false" customHeight="false" outlineLevel="0" collapsed="false">
      <c r="A15808" s="104" t="s">
        <v>12513</v>
      </c>
      <c r="B15808" s="105" t="n">
        <v>10.0846</v>
      </c>
      <c r="C15808" s="105" t="n">
        <v>5240.4738</v>
      </c>
      <c r="D15808" s="106" t="n">
        <f aca="false">TRUNC(B15808*1,2)</f>
        <v>10.08</v>
      </c>
    </row>
    <row r="15809" customFormat="false" ht="12.75" hidden="false" customHeight="false" outlineLevel="0" collapsed="false">
      <c r="A15809" s="104" t="s">
        <v>12516</v>
      </c>
      <c r="B15809" s="105" t="n">
        <v>10.3882</v>
      </c>
      <c r="C15809" s="105" t="n">
        <v>5239.9124</v>
      </c>
      <c r="D15809" s="106" t="n">
        <f aca="false">TRUNC(B15809*1,2)</f>
        <v>10.38</v>
      </c>
    </row>
    <row r="15810" customFormat="false" ht="12.75" hidden="false" customHeight="false" outlineLevel="0" collapsed="false">
      <c r="A15810" s="104" t="s">
        <v>12519</v>
      </c>
      <c r="B15810" s="105" t="n">
        <v>10.9875</v>
      </c>
      <c r="C15810" s="105" t="n">
        <v>5238.9754</v>
      </c>
      <c r="D15810" s="106" t="n">
        <f aca="false">TRUNC(B15810*1,2)</f>
        <v>10.98</v>
      </c>
    </row>
    <row r="15811" customFormat="false" ht="12.75" hidden="false" customHeight="false" outlineLevel="0" collapsed="false">
      <c r="A15811" s="104" t="s">
        <v>12522</v>
      </c>
      <c r="B15811" s="105" t="n">
        <v>11.4826</v>
      </c>
      <c r="C15811" s="105" t="n">
        <v>5240.1046</v>
      </c>
      <c r="D15811" s="106" t="n">
        <f aca="false">TRUNC(B15811*1,2)</f>
        <v>11.48</v>
      </c>
    </row>
    <row r="15812" customFormat="false" ht="12.75" hidden="false" customHeight="false" outlineLevel="0" collapsed="false">
      <c r="A15812" s="104" t="s">
        <v>12525</v>
      </c>
      <c r="B15812" s="105" t="n">
        <v>12.9358</v>
      </c>
      <c r="C15812" s="105" t="n">
        <v>5239.2782</v>
      </c>
      <c r="D15812" s="106" t="n">
        <f aca="false">TRUNC(B15812*1,2)</f>
        <v>12.93</v>
      </c>
    </row>
    <row r="15813" customFormat="false" ht="12.75" hidden="false" customHeight="false" outlineLevel="0" collapsed="false">
      <c r="A15813" s="104" t="s">
        <v>12528</v>
      </c>
      <c r="B15813" s="105" t="n">
        <v>23.8601</v>
      </c>
      <c r="C15813" s="105" t="n">
        <v>4553.4542</v>
      </c>
      <c r="D15813" s="106" t="n">
        <f aca="false">TRUNC(B15813*1,2)</f>
        <v>23.86</v>
      </c>
    </row>
    <row r="15814" customFormat="false" ht="12.75" hidden="false" customHeight="false" outlineLevel="0" collapsed="false">
      <c r="A15814" s="104" t="s">
        <v>12531</v>
      </c>
      <c r="B15814" s="105" t="n">
        <v>24.3813</v>
      </c>
      <c r="C15814" s="105" t="n">
        <v>4546.0596</v>
      </c>
      <c r="D15814" s="106" t="n">
        <f aca="false">TRUNC(B15814*1,2)</f>
        <v>24.38</v>
      </c>
    </row>
    <row r="15815" customFormat="false" ht="12.75" hidden="false" customHeight="false" outlineLevel="0" collapsed="false">
      <c r="A15815" s="104" t="s">
        <v>12534</v>
      </c>
      <c r="B15815" s="105" t="n">
        <v>43.2417</v>
      </c>
      <c r="C15815" s="105" t="n">
        <v>4494.6227</v>
      </c>
      <c r="D15815" s="106" t="n">
        <f aca="false">TRUNC(B15815*1,2)</f>
        <v>43.24</v>
      </c>
    </row>
    <row r="15816" customFormat="false" ht="12.75" hidden="false" customHeight="false" outlineLevel="0" collapsed="false">
      <c r="A15816" s="104" t="s">
        <v>12537</v>
      </c>
      <c r="B15816" s="105" t="n">
        <v>50.2924</v>
      </c>
      <c r="C15816" s="105" t="n">
        <v>4347.4796</v>
      </c>
      <c r="D15816" s="106" t="n">
        <f aca="false">TRUNC(B15816*1,2)</f>
        <v>50.29</v>
      </c>
    </row>
    <row r="15817" customFormat="false" ht="12.75" hidden="false" customHeight="false" outlineLevel="0" collapsed="false">
      <c r="A15817" s="104" t="s">
        <v>12540</v>
      </c>
      <c r="B15817" s="105" t="n">
        <v>81.8188</v>
      </c>
      <c r="C15817" s="105" t="n">
        <v>4601.2014</v>
      </c>
      <c r="D15817" s="106" t="n">
        <f aca="false">TRUNC(B15817*1,2)</f>
        <v>81.81</v>
      </c>
    </row>
    <row r="15818" customFormat="false" ht="12.75" hidden="false" customHeight="false" outlineLevel="0" collapsed="false">
      <c r="A15818" s="104" t="s">
        <v>12543</v>
      </c>
      <c r="B15818" s="105" t="n">
        <v>100.7009</v>
      </c>
      <c r="C15818" s="105" t="n">
        <v>4464.3284</v>
      </c>
      <c r="D15818" s="106" t="n">
        <f aca="false">TRUNC(B15818*1,2)</f>
        <v>100.7</v>
      </c>
    </row>
    <row r="15819" customFormat="false" ht="12.75" hidden="false" customHeight="false" outlineLevel="0" collapsed="false">
      <c r="A15819" s="104" t="s">
        <v>12546</v>
      </c>
      <c r="B15819" s="105" t="n">
        <v>108.763</v>
      </c>
      <c r="C15819" s="105" t="n">
        <v>4484.3975</v>
      </c>
      <c r="D15819" s="106" t="n">
        <f aca="false">TRUNC(B15819*1,2)</f>
        <v>108.76</v>
      </c>
    </row>
    <row r="15820" customFormat="false" ht="12.75" hidden="false" customHeight="false" outlineLevel="0" collapsed="false">
      <c r="A15820" s="104" t="s">
        <v>12549</v>
      </c>
      <c r="B15820" s="105" t="n">
        <v>134.9764</v>
      </c>
      <c r="C15820" s="105" t="n">
        <v>4421.2258</v>
      </c>
      <c r="D15820" s="106" t="n">
        <f aca="false">TRUNC(B15820*1,2)</f>
        <v>134.97</v>
      </c>
    </row>
    <row r="15821" customFormat="false" ht="12.75" hidden="false" customHeight="false" outlineLevel="0" collapsed="false">
      <c r="A15821" s="104" t="s">
        <v>12552</v>
      </c>
      <c r="B15821" s="105" t="n">
        <v>174.501</v>
      </c>
      <c r="C15821" s="105" t="n">
        <v>4319.8758</v>
      </c>
      <c r="D15821" s="106" t="n">
        <f aca="false">TRUNC(B15821*1,2)</f>
        <v>174.5</v>
      </c>
    </row>
    <row r="15822" customFormat="false" ht="12.75" hidden="false" customHeight="false" outlineLevel="0" collapsed="false">
      <c r="A15822" s="104" t="s">
        <v>12555</v>
      </c>
      <c r="B15822" s="105" t="n">
        <v>201.1453</v>
      </c>
      <c r="C15822" s="105" t="n">
        <v>4282.6851</v>
      </c>
      <c r="D15822" s="106" t="n">
        <f aca="false">TRUNC(B15822*1,2)</f>
        <v>201.14</v>
      </c>
    </row>
    <row r="15823" customFormat="false" ht="12.75" hidden="false" customHeight="false" outlineLevel="0" collapsed="false">
      <c r="A15823" s="104" t="s">
        <v>12558</v>
      </c>
      <c r="B15823" s="105" t="n">
        <v>206.2557</v>
      </c>
      <c r="C15823" s="105" t="n">
        <v>4301.8219</v>
      </c>
      <c r="D15823" s="106" t="n">
        <f aca="false">TRUNC(B15823*1,2)</f>
        <v>206.25</v>
      </c>
    </row>
    <row r="15824" customFormat="false" ht="12.75" hidden="false" customHeight="false" outlineLevel="0" collapsed="false">
      <c r="A15824" s="104" t="s">
        <v>12561</v>
      </c>
      <c r="B15824" s="105" t="n">
        <v>254.8176</v>
      </c>
      <c r="C15824" s="105" t="n">
        <v>4248.3339</v>
      </c>
      <c r="D15824" s="106" t="n">
        <f aca="false">TRUNC(B15824*1,2)</f>
        <v>254.81</v>
      </c>
    </row>
    <row r="15825" customFormat="false" ht="12.75" hidden="false" customHeight="false" outlineLevel="0" collapsed="false">
      <c r="A15825" s="104" t="s">
        <v>12564</v>
      </c>
      <c r="B15825" s="105" t="n">
        <v>297.0295</v>
      </c>
      <c r="C15825" s="105" t="n">
        <v>4237.9165</v>
      </c>
      <c r="D15825" s="106" t="n">
        <f aca="false">TRUNC(B15825*1,2)</f>
        <v>297.02</v>
      </c>
    </row>
    <row r="15826" customFormat="false" ht="12.75" hidden="false" customHeight="false" outlineLevel="0" collapsed="false">
      <c r="A15826" s="104" t="s">
        <v>12567</v>
      </c>
      <c r="B15826" s="105" t="n">
        <v>532.0422</v>
      </c>
      <c r="C15826" s="105" t="n">
        <v>4095.4454</v>
      </c>
      <c r="D15826" s="106" t="n">
        <f aca="false">TRUNC(B15826*1,2)</f>
        <v>532.04</v>
      </c>
    </row>
    <row r="15827" customFormat="false" ht="12.75" hidden="false" customHeight="false" outlineLevel="0" collapsed="false">
      <c r="A15827" s="104" t="s">
        <v>12570</v>
      </c>
      <c r="B15827" s="105" t="n">
        <v>616.0922</v>
      </c>
      <c r="C15827" s="105" t="n">
        <v>4095.3427</v>
      </c>
      <c r="D15827" s="106" t="n">
        <f aca="false">TRUNC(B15827*1,2)</f>
        <v>616.09</v>
      </c>
    </row>
    <row r="15828" customFormat="false" ht="12.75" hidden="false" customHeight="false" outlineLevel="0" collapsed="false">
      <c r="A15828" s="104" t="s">
        <v>12573</v>
      </c>
      <c r="B15828" s="105" t="n">
        <v>734.8523</v>
      </c>
      <c r="C15828" s="105" t="n">
        <v>4122.1468</v>
      </c>
      <c r="D15828" s="106" t="n">
        <f aca="false">TRUNC(B15828*1,2)</f>
        <v>734.85</v>
      </c>
    </row>
    <row r="15829" customFormat="false" ht="12.75" hidden="false" customHeight="false" outlineLevel="0" collapsed="false">
      <c r="A15829" s="104" t="s">
        <v>12576</v>
      </c>
      <c r="B15829" s="105" t="n">
        <v>1026.2642</v>
      </c>
      <c r="C15829" s="105" t="n">
        <v>4090.1935</v>
      </c>
      <c r="D15829" s="106" t="n">
        <f aca="false">TRUNC(B15829*1,2)</f>
        <v>1026.26</v>
      </c>
    </row>
    <row r="15830" customFormat="false" ht="12.75" hidden="false" customHeight="false" outlineLevel="0" collapsed="false">
      <c r="A15830" s="104" t="s">
        <v>12579</v>
      </c>
      <c r="B15830" s="105" t="n">
        <v>23.8601</v>
      </c>
      <c r="C15830" s="105" t="n">
        <v>4553.439</v>
      </c>
      <c r="D15830" s="106" t="n">
        <f aca="false">TRUNC(B15830*1,2)</f>
        <v>23.86</v>
      </c>
    </row>
    <row r="15831" customFormat="false" ht="12.75" hidden="false" customHeight="false" outlineLevel="0" collapsed="false">
      <c r="A15831" s="104" t="s">
        <v>12582</v>
      </c>
      <c r="B15831" s="105" t="n">
        <v>24.3813</v>
      </c>
      <c r="C15831" s="105" t="n">
        <v>4543.8951</v>
      </c>
      <c r="D15831" s="106" t="n">
        <f aca="false">TRUNC(B15831*1,2)</f>
        <v>24.38</v>
      </c>
    </row>
    <row r="15832" customFormat="false" ht="12.75" hidden="false" customHeight="false" outlineLevel="0" collapsed="false">
      <c r="A15832" s="104" t="s">
        <v>12585</v>
      </c>
      <c r="B15832" s="105" t="n">
        <v>43.2417</v>
      </c>
      <c r="C15832" s="105" t="n">
        <v>4493.5327</v>
      </c>
      <c r="D15832" s="106" t="n">
        <f aca="false">TRUNC(B15832*1,2)</f>
        <v>43.24</v>
      </c>
    </row>
    <row r="15833" customFormat="false" ht="12.75" hidden="false" customHeight="false" outlineLevel="0" collapsed="false">
      <c r="A15833" s="104" t="s">
        <v>12588</v>
      </c>
      <c r="B15833" s="105" t="n">
        <v>50.2924</v>
      </c>
      <c r="C15833" s="105" t="n">
        <v>4347.4649</v>
      </c>
      <c r="D15833" s="106" t="n">
        <f aca="false">TRUNC(B15833*1,2)</f>
        <v>50.29</v>
      </c>
    </row>
    <row r="15834" customFormat="false" ht="12.75" hidden="false" customHeight="false" outlineLevel="0" collapsed="false">
      <c r="A15834" s="104" t="s">
        <v>12591</v>
      </c>
      <c r="B15834" s="105" t="n">
        <v>100.2578</v>
      </c>
      <c r="C15834" s="105" t="n">
        <v>4512.2869</v>
      </c>
      <c r="D15834" s="106" t="n">
        <f aca="false">TRUNC(B15834*1,2)</f>
        <v>100.25</v>
      </c>
    </row>
    <row r="15835" customFormat="false" ht="12.75" hidden="false" customHeight="false" outlineLevel="0" collapsed="false">
      <c r="A15835" s="104" t="s">
        <v>12594</v>
      </c>
      <c r="B15835" s="105" t="n">
        <v>128.846</v>
      </c>
      <c r="C15835" s="105" t="n">
        <v>4353.0784</v>
      </c>
      <c r="D15835" s="106" t="n">
        <f aca="false">TRUNC(B15835*1,2)</f>
        <v>128.84</v>
      </c>
    </row>
    <row r="15836" customFormat="false" ht="12.75" hidden="false" customHeight="false" outlineLevel="0" collapsed="false">
      <c r="A15836" s="104" t="s">
        <v>12597</v>
      </c>
      <c r="B15836" s="105" t="n">
        <v>134.083</v>
      </c>
      <c r="C15836" s="105" t="n">
        <v>4362.8559</v>
      </c>
      <c r="D15836" s="106" t="n">
        <f aca="false">TRUNC(B15836*1,2)</f>
        <v>134.08</v>
      </c>
    </row>
    <row r="15837" customFormat="false" ht="12.75" hidden="false" customHeight="false" outlineLevel="0" collapsed="false">
      <c r="A15837" s="104" t="s">
        <v>12600</v>
      </c>
      <c r="B15837" s="105" t="n">
        <v>169.1824</v>
      </c>
      <c r="C15837" s="105" t="n">
        <v>4307.6469</v>
      </c>
      <c r="D15837" s="106" t="n">
        <f aca="false">TRUNC(B15837*1,2)</f>
        <v>169.18</v>
      </c>
    </row>
    <row r="15838" customFormat="false" ht="12.75" hidden="false" customHeight="false" outlineLevel="0" collapsed="false">
      <c r="A15838" s="104" t="s">
        <v>12603</v>
      </c>
      <c r="B15838" s="105" t="n">
        <v>209.2269</v>
      </c>
      <c r="C15838" s="105" t="n">
        <v>4262.0794</v>
      </c>
      <c r="D15838" s="106" t="n">
        <f aca="false">TRUNC(B15838*1,2)</f>
        <v>209.22</v>
      </c>
    </row>
    <row r="15839" customFormat="false" ht="12.75" hidden="false" customHeight="false" outlineLevel="0" collapsed="false">
      <c r="A15839" s="104" t="s">
        <v>12606</v>
      </c>
      <c r="B15839" s="105" t="n">
        <v>245.5688</v>
      </c>
      <c r="C15839" s="105" t="n">
        <v>4234.8794</v>
      </c>
      <c r="D15839" s="106" t="n">
        <f aca="false">TRUNC(B15839*1,2)</f>
        <v>245.56</v>
      </c>
    </row>
    <row r="15840" customFormat="false" ht="12.75" hidden="false" customHeight="false" outlineLevel="0" collapsed="false">
      <c r="A15840" s="104" t="s">
        <v>12609</v>
      </c>
      <c r="B15840" s="105" t="n">
        <v>438.7819</v>
      </c>
      <c r="C15840" s="105" t="n">
        <v>4096.41</v>
      </c>
      <c r="D15840" s="106" t="n">
        <f aca="false">TRUNC(B15840*1,2)</f>
        <v>438.78</v>
      </c>
    </row>
    <row r="15841" customFormat="false" ht="12.75" hidden="false" customHeight="false" outlineLevel="0" collapsed="false">
      <c r="A15841" s="104" t="s">
        <v>12612</v>
      </c>
      <c r="B15841" s="105" t="n">
        <v>496.2577</v>
      </c>
      <c r="C15841" s="105" t="n">
        <v>4072.1461</v>
      </c>
      <c r="D15841" s="106" t="n">
        <f aca="false">TRUNC(B15841*1,2)</f>
        <v>496.25</v>
      </c>
    </row>
    <row r="15842" customFormat="false" ht="12.75" hidden="false" customHeight="false" outlineLevel="0" collapsed="false">
      <c r="A15842" s="104" t="s">
        <v>12615</v>
      </c>
      <c r="B15842" s="105" t="n">
        <v>595.511</v>
      </c>
      <c r="C15842" s="105" t="n">
        <v>4077.8055</v>
      </c>
      <c r="D15842" s="106" t="n">
        <f aca="false">TRUNC(B15842*1,2)</f>
        <v>595.51</v>
      </c>
    </row>
    <row r="15843" customFormat="false" ht="12.75" hidden="false" customHeight="false" outlineLevel="0" collapsed="false">
      <c r="A15843" s="104" t="s">
        <v>12618</v>
      </c>
      <c r="B15843" s="105" t="n">
        <v>740.1191</v>
      </c>
      <c r="C15843" s="105" t="n">
        <v>4056.253</v>
      </c>
      <c r="D15843" s="106" t="n">
        <f aca="false">TRUNC(B15843*1,2)</f>
        <v>740.11</v>
      </c>
    </row>
    <row r="15844" customFormat="false" ht="12.75" hidden="false" customHeight="false" outlineLevel="0" collapsed="false">
      <c r="A15844" s="104" t="s">
        <v>12621</v>
      </c>
      <c r="B15844" s="105" t="n">
        <v>858.4607</v>
      </c>
      <c r="C15844" s="105" t="n">
        <v>4052.1089</v>
      </c>
      <c r="D15844" s="106" t="n">
        <f aca="false">TRUNC(B15844*1,2)</f>
        <v>858.46</v>
      </c>
    </row>
    <row r="15845" customFormat="false" ht="12.75" hidden="false" customHeight="false" outlineLevel="0" collapsed="false">
      <c r="A15845" s="104" t="s">
        <v>12624</v>
      </c>
      <c r="B15845" s="105" t="n">
        <v>1028.0004</v>
      </c>
      <c r="C15845" s="105" t="n">
        <v>4036.7637</v>
      </c>
      <c r="D15845" s="106" t="n">
        <f aca="false">TRUNC(B15845*1,2)</f>
        <v>1028</v>
      </c>
    </row>
    <row r="15846" customFormat="false" ht="12.75" hidden="false" customHeight="false" outlineLevel="0" collapsed="false">
      <c r="A15846" s="104" t="s">
        <v>12627</v>
      </c>
      <c r="B15846" s="105" t="n">
        <v>1912.6233</v>
      </c>
      <c r="C15846" s="105" t="n">
        <v>4004.9249</v>
      </c>
      <c r="D15846" s="106" t="n">
        <f aca="false">TRUNC(B15846*1,2)</f>
        <v>1912.62</v>
      </c>
    </row>
    <row r="15847" customFormat="false" ht="12.75" hidden="false" customHeight="false" outlineLevel="0" collapsed="false">
      <c r="A15847" s="104" t="s">
        <v>12630</v>
      </c>
      <c r="B15847" s="105" t="n">
        <v>24.5714</v>
      </c>
      <c r="C15847" s="105" t="n">
        <v>4548.976</v>
      </c>
      <c r="D15847" s="106" t="n">
        <f aca="false">TRUNC(B15847*1,2)</f>
        <v>24.57</v>
      </c>
    </row>
    <row r="15848" customFormat="false" ht="12.75" hidden="false" customHeight="false" outlineLevel="0" collapsed="false">
      <c r="A15848" s="104" t="s">
        <v>12633</v>
      </c>
      <c r="B15848" s="105" t="n">
        <v>43.4066</v>
      </c>
      <c r="C15848" s="105" t="n">
        <v>4496.6668</v>
      </c>
      <c r="D15848" s="106" t="n">
        <f aca="false">TRUNC(B15848*1,2)</f>
        <v>43.4</v>
      </c>
    </row>
    <row r="15849" customFormat="false" ht="12.75" hidden="false" customHeight="false" outlineLevel="0" collapsed="false">
      <c r="A15849" s="104" t="s">
        <v>12636</v>
      </c>
      <c r="B15849" s="105" t="n">
        <v>50.1274</v>
      </c>
      <c r="C15849" s="105" t="n">
        <v>4344.3567</v>
      </c>
      <c r="D15849" s="106" t="n">
        <f aca="false">TRUNC(B15849*1,2)</f>
        <v>50.12</v>
      </c>
    </row>
    <row r="15850" customFormat="false" ht="12.75" hidden="false" customHeight="false" outlineLevel="0" collapsed="false">
      <c r="A15850" s="104" t="s">
        <v>12639</v>
      </c>
      <c r="B15850" s="105" t="n">
        <v>81.683</v>
      </c>
      <c r="C15850" s="105" t="n">
        <v>4597.1662</v>
      </c>
      <c r="D15850" s="106" t="n">
        <f aca="false">TRUNC(B15850*1,2)</f>
        <v>81.68</v>
      </c>
    </row>
    <row r="15851" customFormat="false" ht="12.75" hidden="false" customHeight="false" outlineLevel="0" collapsed="false">
      <c r="A15851" s="104" t="s">
        <v>12642</v>
      </c>
      <c r="B15851" s="105" t="n">
        <v>100.5332</v>
      </c>
      <c r="C15851" s="105" t="n">
        <v>4462.313</v>
      </c>
      <c r="D15851" s="106" t="n">
        <f aca="false">TRUNC(B15851*1,2)</f>
        <v>100.53</v>
      </c>
    </row>
    <row r="15852" customFormat="false" ht="12.75" hidden="false" customHeight="false" outlineLevel="0" collapsed="false">
      <c r="A15852" s="104" t="s">
        <v>12645</v>
      </c>
      <c r="B15852" s="105" t="n">
        <v>108.268</v>
      </c>
      <c r="C15852" s="105" t="n">
        <v>4483.2548</v>
      </c>
      <c r="D15852" s="106" t="n">
        <f aca="false">TRUNC(B15852*1,2)</f>
        <v>108.26</v>
      </c>
    </row>
    <row r="15853" customFormat="false" ht="12.75" hidden="false" customHeight="false" outlineLevel="0" collapsed="false">
      <c r="A15853" s="104" t="s">
        <v>12648</v>
      </c>
      <c r="B15853" s="105" t="n">
        <v>133.3427</v>
      </c>
      <c r="C15853" s="105" t="n">
        <v>4412.8288</v>
      </c>
      <c r="D15853" s="106" t="n">
        <f aca="false">TRUNC(B15853*1,2)</f>
        <v>133.34</v>
      </c>
    </row>
    <row r="15854" customFormat="false" ht="12.75" hidden="false" customHeight="false" outlineLevel="0" collapsed="false">
      <c r="A15854" s="104" t="s">
        <v>12651</v>
      </c>
      <c r="B15854" s="105" t="n">
        <v>172.6996</v>
      </c>
      <c r="C15854" s="105" t="n">
        <v>4312.5337</v>
      </c>
      <c r="D15854" s="106" t="n">
        <f aca="false">TRUNC(B15854*1,2)</f>
        <v>172.69</v>
      </c>
    </row>
    <row r="15855" customFormat="false" ht="12.75" hidden="false" customHeight="false" outlineLevel="0" collapsed="false">
      <c r="A15855" s="104" t="s">
        <v>12654</v>
      </c>
      <c r="B15855" s="105" t="n">
        <v>198.0392</v>
      </c>
      <c r="C15855" s="105" t="n">
        <v>4273.1237</v>
      </c>
      <c r="D15855" s="106" t="n">
        <f aca="false">TRUNC(B15855*1,2)</f>
        <v>198.03</v>
      </c>
    </row>
    <row r="15856" customFormat="false" ht="12.75" hidden="false" customHeight="false" outlineLevel="0" collapsed="false">
      <c r="A15856" s="104" t="s">
        <v>12657</v>
      </c>
      <c r="B15856" s="105" t="n">
        <v>202.0555</v>
      </c>
      <c r="C15856" s="105" t="n">
        <v>4288.08</v>
      </c>
      <c r="D15856" s="106" t="n">
        <f aca="false">TRUNC(B15856*1,2)</f>
        <v>202.05</v>
      </c>
    </row>
    <row r="15857" customFormat="false" ht="12.75" hidden="false" customHeight="false" outlineLevel="0" collapsed="false">
      <c r="A15857" s="104" t="s">
        <v>12660</v>
      </c>
      <c r="B15857" s="105" t="n">
        <v>248.7971</v>
      </c>
      <c r="C15857" s="105" t="n">
        <v>4230.4717</v>
      </c>
      <c r="D15857" s="106" t="n">
        <f aca="false">TRUNC(B15857*1,2)</f>
        <v>248.79</v>
      </c>
    </row>
    <row r="15858" customFormat="false" ht="12.75" hidden="false" customHeight="false" outlineLevel="0" collapsed="false">
      <c r="A15858" s="104" t="s">
        <v>12663</v>
      </c>
      <c r="B15858" s="105" t="n">
        <v>286.3453</v>
      </c>
      <c r="C15858" s="105" t="n">
        <v>4215.5625</v>
      </c>
      <c r="D15858" s="106" t="n">
        <f aca="false">TRUNC(B15858*1,2)</f>
        <v>286.34</v>
      </c>
    </row>
    <row r="15859" customFormat="false" ht="12.75" hidden="false" customHeight="false" outlineLevel="0" collapsed="false">
      <c r="A15859" s="104" t="s">
        <v>12666</v>
      </c>
      <c r="B15859" s="105" t="n">
        <v>522.3956</v>
      </c>
      <c r="C15859" s="105" t="n">
        <v>4081.772</v>
      </c>
      <c r="D15859" s="106" t="n">
        <f aca="false">TRUNC(B15859*1,2)</f>
        <v>522.39</v>
      </c>
    </row>
    <row r="15860" customFormat="false" ht="12.75" hidden="false" customHeight="false" outlineLevel="0" collapsed="false">
      <c r="A15860" s="104" t="s">
        <v>12669</v>
      </c>
      <c r="B15860" s="105" t="n">
        <v>600.3904</v>
      </c>
      <c r="C15860" s="105" t="n">
        <v>4075.3527</v>
      </c>
      <c r="D15860" s="106" t="n">
        <f aca="false">TRUNC(B15860*1,2)</f>
        <v>600.39</v>
      </c>
    </row>
    <row r="15861" customFormat="false" ht="12.75" hidden="false" customHeight="false" outlineLevel="0" collapsed="false">
      <c r="A15861" s="104" t="s">
        <v>12672</v>
      </c>
      <c r="B15861" s="105" t="n">
        <v>689.5429</v>
      </c>
      <c r="C15861" s="105" t="n">
        <v>4063.9827</v>
      </c>
      <c r="D15861" s="106" t="n">
        <f aca="false">TRUNC(B15861*1,2)</f>
        <v>689.54</v>
      </c>
    </row>
    <row r="15862" customFormat="false" ht="12.75" hidden="false" customHeight="false" outlineLevel="0" collapsed="false">
      <c r="A15862" s="104" t="s">
        <v>12675</v>
      </c>
      <c r="B15862" s="105" t="n">
        <v>968.8603</v>
      </c>
      <c r="C15862" s="105" t="n">
        <v>4038.4014</v>
      </c>
      <c r="D15862" s="106" t="n">
        <f aca="false">TRUNC(B15862*1,2)</f>
        <v>968.86</v>
      </c>
    </row>
    <row r="15863" customFormat="false" ht="12.75" hidden="false" customHeight="false" outlineLevel="0" collapsed="false">
      <c r="A15863" s="104" t="s">
        <v>12678</v>
      </c>
      <c r="B15863" s="105" t="n">
        <v>27.5142</v>
      </c>
      <c r="C15863" s="105" t="n">
        <v>4612.3798</v>
      </c>
      <c r="D15863" s="106" t="n">
        <f aca="false">TRUNC(B15863*1,2)</f>
        <v>27.51</v>
      </c>
    </row>
    <row r="15864" customFormat="false" ht="12.75" hidden="false" customHeight="false" outlineLevel="0" collapsed="false">
      <c r="A15864" s="104" t="s">
        <v>12681</v>
      </c>
      <c r="B15864" s="105" t="n">
        <v>43.4955</v>
      </c>
      <c r="C15864" s="105" t="n">
        <v>4497.8082</v>
      </c>
      <c r="D15864" s="106" t="n">
        <f aca="false">TRUNC(B15864*1,2)</f>
        <v>43.49</v>
      </c>
    </row>
    <row r="15865" customFormat="false" ht="12.75" hidden="false" customHeight="false" outlineLevel="0" collapsed="false">
      <c r="A15865" s="104" t="s">
        <v>12684</v>
      </c>
      <c r="B15865" s="105" t="n">
        <v>49.9942</v>
      </c>
      <c r="C15865" s="105" t="n">
        <v>4342.6825</v>
      </c>
      <c r="D15865" s="106" t="n">
        <f aca="false">TRUNC(B15865*1,2)</f>
        <v>49.99</v>
      </c>
    </row>
    <row r="15866" customFormat="false" ht="12.75" hidden="false" customHeight="false" outlineLevel="0" collapsed="false">
      <c r="A15866" s="104" t="s">
        <v>12687</v>
      </c>
      <c r="B15866" s="105" t="n">
        <v>100.2465</v>
      </c>
      <c r="C15866" s="105" t="n">
        <v>4512.5608</v>
      </c>
      <c r="D15866" s="106" t="n">
        <f aca="false">TRUNC(B15866*1,2)</f>
        <v>100.24</v>
      </c>
    </row>
    <row r="15867" customFormat="false" ht="12.75" hidden="false" customHeight="false" outlineLevel="0" collapsed="false">
      <c r="A15867" s="104" t="s">
        <v>12690</v>
      </c>
      <c r="B15867" s="105" t="n">
        <v>128.8333</v>
      </c>
      <c r="C15867" s="105" t="n">
        <v>4353.0819</v>
      </c>
      <c r="D15867" s="106" t="n">
        <f aca="false">TRUNC(B15867*1,2)</f>
        <v>128.83</v>
      </c>
    </row>
    <row r="15868" customFormat="false" ht="12.75" hidden="false" customHeight="false" outlineLevel="0" collapsed="false">
      <c r="A15868" s="104" t="s">
        <v>12693</v>
      </c>
      <c r="B15868" s="105" t="n">
        <v>136.045</v>
      </c>
      <c r="C15868" s="105" t="n">
        <v>4370.3267</v>
      </c>
      <c r="D15868" s="106" t="n">
        <f aca="false">TRUNC(B15868*1,2)</f>
        <v>136.04</v>
      </c>
    </row>
    <row r="15869" customFormat="false" ht="12.75" hidden="false" customHeight="false" outlineLevel="0" collapsed="false">
      <c r="A15869" s="104" t="s">
        <v>12696</v>
      </c>
      <c r="B15869" s="105" t="n">
        <v>169.0215</v>
      </c>
      <c r="C15869" s="105" t="n">
        <v>4305.6111</v>
      </c>
      <c r="D15869" s="106" t="n">
        <f aca="false">TRUNC(B15869*1,2)</f>
        <v>169.02</v>
      </c>
    </row>
    <row r="15870" customFormat="false" ht="12.75" hidden="false" customHeight="false" outlineLevel="0" collapsed="false">
      <c r="A15870" s="104" t="s">
        <v>12699</v>
      </c>
      <c r="B15870" s="105" t="n">
        <v>206.8262</v>
      </c>
      <c r="C15870" s="105" t="n">
        <v>4254.6754</v>
      </c>
      <c r="D15870" s="106" t="n">
        <f aca="false">TRUNC(B15870*1,2)</f>
        <v>206.82</v>
      </c>
    </row>
    <row r="15871" customFormat="false" ht="12.75" hidden="false" customHeight="false" outlineLevel="0" collapsed="false">
      <c r="A15871" s="104" t="s">
        <v>12702</v>
      </c>
      <c r="B15871" s="105" t="n">
        <v>242.5372</v>
      </c>
      <c r="C15871" s="105" t="n">
        <v>4225.4383</v>
      </c>
      <c r="D15871" s="106" t="n">
        <f aca="false">TRUNC(B15871*1,2)</f>
        <v>242.53</v>
      </c>
    </row>
    <row r="15872" customFormat="false" ht="12.75" hidden="false" customHeight="false" outlineLevel="0" collapsed="false">
      <c r="A15872" s="104" t="s">
        <v>12705</v>
      </c>
      <c r="B15872" s="105" t="n">
        <v>434.909</v>
      </c>
      <c r="C15872" s="105" t="n">
        <v>4089.0744</v>
      </c>
      <c r="D15872" s="106" t="n">
        <f aca="false">TRUNC(B15872*1,2)</f>
        <v>434.9</v>
      </c>
    </row>
    <row r="15873" customFormat="false" ht="12.75" hidden="false" customHeight="false" outlineLevel="0" collapsed="false">
      <c r="A15873" s="104" t="s">
        <v>12708</v>
      </c>
      <c r="B15873" s="105" t="n">
        <v>497.4647</v>
      </c>
      <c r="C15873" s="105" t="n">
        <v>4074.6069</v>
      </c>
      <c r="D15873" s="106" t="n">
        <f aca="false">TRUNC(B15873*1,2)</f>
        <v>497.46</v>
      </c>
    </row>
    <row r="15874" customFormat="false" ht="12.75" hidden="false" customHeight="false" outlineLevel="0" collapsed="false">
      <c r="A15874" s="104" t="s">
        <v>12711</v>
      </c>
      <c r="B15874" s="105" t="n">
        <v>585.5714</v>
      </c>
      <c r="C15874" s="105" t="n">
        <v>4068.1603</v>
      </c>
      <c r="D15874" s="106" t="n">
        <f aca="false">TRUNC(B15874*1,2)</f>
        <v>585.57</v>
      </c>
    </row>
    <row r="15875" customFormat="false" ht="12.75" hidden="false" customHeight="false" outlineLevel="0" collapsed="false">
      <c r="A15875" s="104" t="s">
        <v>12714</v>
      </c>
      <c r="B15875" s="105" t="n">
        <v>730.3739</v>
      </c>
      <c r="C15875" s="105" t="n">
        <v>4043.7056</v>
      </c>
      <c r="D15875" s="106" t="n">
        <f aca="false">TRUNC(B15875*1,2)</f>
        <v>730.37</v>
      </c>
    </row>
    <row r="15876" customFormat="false" ht="12.75" hidden="false" customHeight="false" outlineLevel="0" collapsed="false">
      <c r="A15876" s="104" t="s">
        <v>12717</v>
      </c>
      <c r="B15876" s="105" t="n">
        <v>844.8036</v>
      </c>
      <c r="C15876" s="105" t="n">
        <v>4039.4815</v>
      </c>
      <c r="D15876" s="106" t="n">
        <f aca="false">TRUNC(B15876*1,2)</f>
        <v>844.8</v>
      </c>
    </row>
    <row r="15877" customFormat="false" ht="12.75" hidden="false" customHeight="false" outlineLevel="0" collapsed="false">
      <c r="A15877" s="104" t="s">
        <v>12720</v>
      </c>
      <c r="B15877" s="105" t="n">
        <v>1009.5706</v>
      </c>
      <c r="C15877" s="105" t="n">
        <v>4023.058</v>
      </c>
      <c r="D15877" s="106" t="n">
        <f aca="false">TRUNC(B15877*1,2)</f>
        <v>1009.57</v>
      </c>
    </row>
    <row r="15878" customFormat="false" ht="12.75" hidden="false" customHeight="false" outlineLevel="0" collapsed="false">
      <c r="A15878" s="104" t="s">
        <v>12723</v>
      </c>
      <c r="B15878" s="105" t="n">
        <v>1872.6732</v>
      </c>
      <c r="C15878" s="105" t="n">
        <v>3984.2614</v>
      </c>
      <c r="D15878" s="106" t="n">
        <f aca="false">TRUNC(B15878*1,2)</f>
        <v>1872.67</v>
      </c>
    </row>
    <row r="15879" customFormat="false" ht="12.75" hidden="false" customHeight="false" outlineLevel="0" collapsed="false">
      <c r="A15879" s="104" t="s">
        <v>12726</v>
      </c>
      <c r="B15879" s="105" t="n">
        <v>36.6786</v>
      </c>
      <c r="C15879" s="105" t="n">
        <v>4605.1452</v>
      </c>
      <c r="D15879" s="106" t="n">
        <f aca="false">TRUNC(B15879*1,2)</f>
        <v>36.67</v>
      </c>
    </row>
    <row r="15880" customFormat="false" ht="12.75" hidden="false" customHeight="false" outlineLevel="0" collapsed="false">
      <c r="A15880" s="104" t="s">
        <v>12729</v>
      </c>
      <c r="B15880" s="105" t="n">
        <v>58.3027</v>
      </c>
      <c r="C15880" s="105" t="n">
        <v>4452.1851</v>
      </c>
      <c r="D15880" s="106" t="n">
        <f aca="false">TRUNC(B15880*1,2)</f>
        <v>58.3</v>
      </c>
    </row>
    <row r="15881" customFormat="false" ht="12.75" hidden="false" customHeight="false" outlineLevel="0" collapsed="false">
      <c r="A15881" s="104" t="s">
        <v>12732</v>
      </c>
      <c r="B15881" s="105" t="n">
        <v>96.2965</v>
      </c>
      <c r="C15881" s="105" t="n">
        <v>4301.6971</v>
      </c>
      <c r="D15881" s="106" t="n">
        <f aca="false">TRUNC(B15881*1,2)</f>
        <v>96.29</v>
      </c>
    </row>
    <row r="15882" customFormat="false" ht="12.75" hidden="false" customHeight="false" outlineLevel="0" collapsed="false">
      <c r="A15882" s="104" t="s">
        <v>12735</v>
      </c>
      <c r="B15882" s="105" t="n">
        <v>147.4265</v>
      </c>
      <c r="C15882" s="105" t="n">
        <v>4223.904</v>
      </c>
      <c r="D15882" s="106" t="n">
        <f aca="false">TRUNC(B15882*1,2)</f>
        <v>147.42</v>
      </c>
    </row>
    <row r="15883" customFormat="false" ht="12.75" hidden="false" customHeight="false" outlineLevel="0" collapsed="false">
      <c r="A15883" s="104" t="s">
        <v>12738</v>
      </c>
      <c r="B15883" s="105" t="n">
        <v>254.1318</v>
      </c>
      <c r="C15883" s="105" t="n">
        <v>4435.3654</v>
      </c>
      <c r="D15883" s="106" t="n">
        <f aca="false">TRUNC(B15883*1,2)</f>
        <v>254.13</v>
      </c>
    </row>
    <row r="15884" customFormat="false" ht="12.75" hidden="false" customHeight="false" outlineLevel="0" collapsed="false">
      <c r="A15884" s="104" t="s">
        <v>12741</v>
      </c>
      <c r="B15884" s="105" t="n">
        <v>316</v>
      </c>
      <c r="C15884" s="105" t="n">
        <v>4365.4428</v>
      </c>
      <c r="D15884" s="106" t="n">
        <f aca="false">TRUNC(B15884*1,2)</f>
        <v>316</v>
      </c>
    </row>
    <row r="15885" customFormat="false" ht="12.75" hidden="false" customHeight="false" outlineLevel="0" collapsed="false">
      <c r="A15885" s="104" t="s">
        <v>12744</v>
      </c>
      <c r="B15885" s="105" t="n">
        <v>482.432</v>
      </c>
      <c r="C15885" s="105" t="n">
        <v>4254.348</v>
      </c>
      <c r="D15885" s="106" t="n">
        <f aca="false">TRUNC(B15885*1,2)</f>
        <v>482.43</v>
      </c>
    </row>
    <row r="15886" customFormat="false" ht="12.75" hidden="false" customHeight="false" outlineLevel="0" collapsed="false">
      <c r="A15886" s="104" t="s">
        <v>12747</v>
      </c>
      <c r="B15886" s="105" t="n">
        <v>597.1716</v>
      </c>
      <c r="C15886" s="105" t="n">
        <v>4219.96</v>
      </c>
      <c r="D15886" s="106" t="n">
        <f aca="false">TRUNC(B15886*1,2)</f>
        <v>597.17</v>
      </c>
    </row>
    <row r="15887" customFormat="false" ht="12.75" hidden="false" customHeight="false" outlineLevel="0" collapsed="false">
      <c r="A15887" s="104" t="s">
        <v>12750</v>
      </c>
      <c r="B15887" s="105" t="n">
        <v>889.6947</v>
      </c>
      <c r="C15887" s="105" t="n">
        <v>4154.9938</v>
      </c>
      <c r="D15887" s="106" t="n">
        <f aca="false">TRUNC(B15887*1,2)</f>
        <v>889.69</v>
      </c>
    </row>
    <row r="15888" customFormat="false" ht="12.75" hidden="false" customHeight="false" outlineLevel="0" collapsed="false">
      <c r="A15888" s="104" t="s">
        <v>12753</v>
      </c>
      <c r="B15888" s="105" t="n">
        <v>1043.9945</v>
      </c>
      <c r="C15888" s="105" t="n">
        <v>4142.4868</v>
      </c>
      <c r="D15888" s="106" t="n">
        <f aca="false">TRUNC(B15888*1,2)</f>
        <v>1043.99</v>
      </c>
    </row>
    <row r="15889" customFormat="false" ht="12.75" hidden="false" customHeight="false" outlineLevel="0" collapsed="false">
      <c r="A15889" s="104" t="s">
        <v>12756</v>
      </c>
      <c r="B15889" s="105" t="n">
        <v>1358.42</v>
      </c>
      <c r="C15889" s="105" t="n">
        <v>4117.7918</v>
      </c>
      <c r="D15889" s="106" t="n">
        <f aca="false">TRUNC(B15889*1,2)</f>
        <v>1358.42</v>
      </c>
    </row>
    <row r="15890" customFormat="false" ht="12.75" hidden="false" customHeight="false" outlineLevel="0" collapsed="false">
      <c r="A15890" s="104" t="s">
        <v>12759</v>
      </c>
      <c r="B15890" s="105" t="n">
        <v>2618.0671</v>
      </c>
      <c r="C15890" s="105" t="n">
        <v>4081.463</v>
      </c>
      <c r="D15890" s="106" t="n">
        <f aca="false">TRUNC(B15890*1,2)</f>
        <v>2618.06</v>
      </c>
    </row>
    <row r="15891" customFormat="false" ht="12.75" hidden="false" customHeight="false" outlineLevel="0" collapsed="false">
      <c r="A15891" s="104" t="s">
        <v>12762</v>
      </c>
      <c r="B15891" s="105" t="n">
        <v>3540.8182</v>
      </c>
      <c r="C15891" s="105" t="n">
        <v>4065.1292</v>
      </c>
      <c r="D15891" s="106" t="n">
        <f aca="false">TRUNC(B15891*1,2)</f>
        <v>3540.81</v>
      </c>
    </row>
    <row r="15892" customFormat="false" ht="12.75" hidden="false" customHeight="false" outlineLevel="0" collapsed="false">
      <c r="A15892" s="104" t="s">
        <v>12765</v>
      </c>
      <c r="B15892" s="105" t="n">
        <v>4841.6256</v>
      </c>
      <c r="C15892" s="105" t="n">
        <v>4054.9187</v>
      </c>
      <c r="D15892" s="106" t="n">
        <f aca="false">TRUNC(B15892*1,2)</f>
        <v>4841.62</v>
      </c>
    </row>
    <row r="15893" customFormat="false" ht="12.75" hidden="false" customHeight="false" outlineLevel="0" collapsed="false">
      <c r="A15893" s="104" t="s">
        <v>12768</v>
      </c>
      <c r="B15893" s="105" t="n">
        <v>36.6786</v>
      </c>
      <c r="C15893" s="105" t="n">
        <v>4605.1452</v>
      </c>
      <c r="D15893" s="106" t="n">
        <f aca="false">TRUNC(B15893*1,2)</f>
        <v>36.67</v>
      </c>
    </row>
    <row r="15894" customFormat="false" ht="12.75" hidden="false" customHeight="false" outlineLevel="0" collapsed="false">
      <c r="A15894" s="104" t="s">
        <v>12771</v>
      </c>
      <c r="B15894" s="105" t="n">
        <v>56.9527</v>
      </c>
      <c r="C15894" s="105" t="n">
        <v>4468.5257</v>
      </c>
      <c r="D15894" s="106" t="n">
        <f aca="false">TRUNC(B15894*1,2)</f>
        <v>56.95</v>
      </c>
    </row>
    <row r="15895" customFormat="false" ht="12.75" hidden="false" customHeight="false" outlineLevel="0" collapsed="false">
      <c r="A15895" s="104" t="s">
        <v>12774</v>
      </c>
      <c r="B15895" s="105" t="n">
        <v>94.8147</v>
      </c>
      <c r="C15895" s="105" t="n">
        <v>4282.294</v>
      </c>
      <c r="D15895" s="106" t="n">
        <f aca="false">TRUNC(B15895*1,2)</f>
        <v>94.81</v>
      </c>
    </row>
    <row r="15896" customFormat="false" ht="12.75" hidden="false" customHeight="false" outlineLevel="0" collapsed="false">
      <c r="A15896" s="104" t="s">
        <v>12777</v>
      </c>
      <c r="B15896" s="105" t="n">
        <v>135.0408</v>
      </c>
      <c r="C15896" s="105" t="n">
        <v>4260.3922</v>
      </c>
      <c r="D15896" s="106" t="n">
        <f aca="false">TRUNC(B15896*1,2)</f>
        <v>135.04</v>
      </c>
    </row>
    <row r="15897" customFormat="false" ht="12.75" hidden="false" customHeight="false" outlineLevel="0" collapsed="false">
      <c r="A15897" s="104" t="s">
        <v>12780</v>
      </c>
      <c r="B15897" s="105" t="n">
        <v>234.877</v>
      </c>
      <c r="C15897" s="105" t="n">
        <v>4180.6525</v>
      </c>
      <c r="D15897" s="106" t="n">
        <f aca="false">TRUNC(B15897*1,2)</f>
        <v>234.87</v>
      </c>
    </row>
    <row r="15898" customFormat="false" ht="12.75" hidden="false" customHeight="false" outlineLevel="0" collapsed="false">
      <c r="A15898" s="104" t="s">
        <v>12783</v>
      </c>
      <c r="B15898" s="105" t="n">
        <v>310.0423</v>
      </c>
      <c r="C15898" s="105" t="n">
        <v>4357.5684</v>
      </c>
      <c r="D15898" s="106" t="n">
        <f aca="false">TRUNC(B15898*1,2)</f>
        <v>310.04</v>
      </c>
    </row>
    <row r="15899" customFormat="false" ht="12.75" hidden="false" customHeight="false" outlineLevel="0" collapsed="false">
      <c r="A15899" s="104" t="s">
        <v>12786</v>
      </c>
      <c r="B15899" s="105" t="n">
        <v>496.9208</v>
      </c>
      <c r="C15899" s="105" t="n">
        <v>4246.0794</v>
      </c>
      <c r="D15899" s="106" t="n">
        <f aca="false">TRUNC(B15899*1,2)</f>
        <v>496.92</v>
      </c>
    </row>
    <row r="15900" customFormat="false" ht="12.75" hidden="false" customHeight="false" outlineLevel="0" collapsed="false">
      <c r="A15900" s="104" t="s">
        <v>12789</v>
      </c>
      <c r="B15900" s="105" t="n">
        <v>699.8425</v>
      </c>
      <c r="C15900" s="105" t="n">
        <v>4187.9878</v>
      </c>
      <c r="D15900" s="106" t="n">
        <f aca="false">TRUNC(B15900*1,2)</f>
        <v>699.84</v>
      </c>
    </row>
    <row r="15901" customFormat="false" ht="12.75" hidden="false" customHeight="false" outlineLevel="0" collapsed="false">
      <c r="A15901" s="104" t="s">
        <v>12792</v>
      </c>
      <c r="B15901" s="105" t="n">
        <v>1072.5242</v>
      </c>
      <c r="C15901" s="105" t="n">
        <v>4135.2531</v>
      </c>
      <c r="D15901" s="106" t="n">
        <f aca="false">TRUNC(B15901*1,2)</f>
        <v>1072.52</v>
      </c>
    </row>
    <row r="15902" customFormat="false" ht="12.75" hidden="false" customHeight="false" outlineLevel="0" collapsed="false">
      <c r="A15902" s="104" t="s">
        <v>12795</v>
      </c>
      <c r="B15902" s="105" t="n">
        <v>1453.5828</v>
      </c>
      <c r="C15902" s="105" t="n">
        <v>4110.4182</v>
      </c>
      <c r="D15902" s="106" t="n">
        <f aca="false">TRUNC(B15902*1,2)</f>
        <v>1453.58</v>
      </c>
    </row>
    <row r="15903" customFormat="false" ht="12.75" hidden="false" customHeight="false" outlineLevel="0" collapsed="false">
      <c r="A15903" s="104" t="s">
        <v>12798</v>
      </c>
      <c r="B15903" s="105" t="n">
        <v>2648.9231</v>
      </c>
      <c r="C15903" s="105" t="n">
        <v>4075.3516</v>
      </c>
      <c r="D15903" s="106" t="n">
        <f aca="false">TRUNC(B15903*1,2)</f>
        <v>2648.92</v>
      </c>
    </row>
    <row r="15904" customFormat="false" ht="12.75" hidden="false" customHeight="false" outlineLevel="0" collapsed="false">
      <c r="A15904" s="104" t="s">
        <v>12801</v>
      </c>
      <c r="B15904" s="105" t="n">
        <v>3350.0915</v>
      </c>
      <c r="C15904" s="105" t="n">
        <v>4066.1178</v>
      </c>
      <c r="D15904" s="106" t="n">
        <f aca="false">TRUNC(B15904*1,2)</f>
        <v>3350.09</v>
      </c>
    </row>
    <row r="15905" customFormat="false" ht="12.75" hidden="false" customHeight="false" outlineLevel="0" collapsed="false">
      <c r="A15905" s="104" t="s">
        <v>12804</v>
      </c>
      <c r="B15905" s="105" t="n">
        <v>4133.2782</v>
      </c>
      <c r="C15905" s="105" t="n">
        <v>4056.9213</v>
      </c>
      <c r="D15905" s="106" t="n">
        <f aca="false">TRUNC(B15905*1,2)</f>
        <v>4133.27</v>
      </c>
    </row>
    <row r="15906" customFormat="false" ht="12.75" hidden="false" customHeight="false" outlineLevel="0" collapsed="false">
      <c r="A15906" s="104" t="s">
        <v>12807</v>
      </c>
      <c r="B15906" s="105" t="n">
        <v>4308.6662</v>
      </c>
      <c r="C15906" s="105" t="n">
        <v>4055.926</v>
      </c>
      <c r="D15906" s="106" t="n">
        <f aca="false">TRUNC(B15906*1,2)</f>
        <v>4308.66</v>
      </c>
    </row>
    <row r="15907" customFormat="false" ht="12.75" hidden="false" customHeight="false" outlineLevel="0" collapsed="false">
      <c r="A15907" s="104" t="s">
        <v>12810</v>
      </c>
      <c r="B15907" s="105" t="n">
        <v>7951.2857</v>
      </c>
      <c r="C15907" s="105" t="n">
        <v>4037.557</v>
      </c>
      <c r="D15907" s="106" t="n">
        <f aca="false">TRUNC(B15907*1,2)</f>
        <v>7951.28</v>
      </c>
    </row>
    <row r="15908" customFormat="false" ht="12.75" hidden="false" customHeight="false" outlineLevel="0" collapsed="false">
      <c r="A15908" s="104" t="s">
        <v>12813</v>
      </c>
      <c r="B15908" s="105" t="n">
        <v>39.3688</v>
      </c>
      <c r="C15908" s="105" t="n">
        <v>4866.1731</v>
      </c>
      <c r="D15908" s="106" t="n">
        <f aca="false">TRUNC(B15908*1,2)</f>
        <v>39.36</v>
      </c>
    </row>
    <row r="15909" customFormat="false" ht="12.75" hidden="false" customHeight="false" outlineLevel="0" collapsed="false">
      <c r="A15909" s="104" t="s">
        <v>12816</v>
      </c>
      <c r="B15909" s="105" t="n">
        <v>39.1263</v>
      </c>
      <c r="C15909" s="105" t="n">
        <v>4825.4033</v>
      </c>
      <c r="D15909" s="106" t="n">
        <f aca="false">TRUNC(B15909*1,2)</f>
        <v>39.12</v>
      </c>
    </row>
    <row r="15910" customFormat="false" ht="12.75" hidden="false" customHeight="false" outlineLevel="0" collapsed="false">
      <c r="A15910" s="104" t="s">
        <v>12819</v>
      </c>
      <c r="B15910" s="105" t="n">
        <v>144.6967</v>
      </c>
      <c r="C15910" s="105" t="n">
        <v>4728.2177</v>
      </c>
      <c r="D15910" s="106" t="n">
        <f aca="false">TRUNC(B15910*1,2)</f>
        <v>144.69</v>
      </c>
    </row>
    <row r="15911" customFormat="false" ht="12.75" hidden="false" customHeight="false" outlineLevel="0" collapsed="false">
      <c r="A15911" s="104" t="s">
        <v>12822</v>
      </c>
      <c r="B15911" s="105" t="n">
        <v>150.4654</v>
      </c>
      <c r="C15911" s="105" t="n">
        <v>4689.8794</v>
      </c>
      <c r="D15911" s="106" t="n">
        <f aca="false">TRUNC(B15911*1,2)</f>
        <v>150.46</v>
      </c>
    </row>
    <row r="15912" customFormat="false" ht="12.75" hidden="false" customHeight="false" outlineLevel="0" collapsed="false">
      <c r="A15912" s="104" t="s">
        <v>12825</v>
      </c>
      <c r="B15912" s="105" t="n">
        <v>152.5241</v>
      </c>
      <c r="C15912" s="105" t="n">
        <v>4750.6416</v>
      </c>
      <c r="D15912" s="106" t="n">
        <f aca="false">TRUNC(B15912*1,2)</f>
        <v>152.52</v>
      </c>
    </row>
    <row r="15913" customFormat="false" ht="12.75" hidden="false" customHeight="false" outlineLevel="0" collapsed="false">
      <c r="A15913" s="104" t="s">
        <v>12828</v>
      </c>
      <c r="B15913" s="105" t="n">
        <v>251.269</v>
      </c>
      <c r="C15913" s="105" t="n">
        <v>4801.6794</v>
      </c>
      <c r="D15913" s="106" t="n">
        <f aca="false">TRUNC(B15913*1,2)</f>
        <v>251.26</v>
      </c>
    </row>
    <row r="15914" customFormat="false" ht="12.75" hidden="false" customHeight="false" outlineLevel="0" collapsed="false">
      <c r="A15914" s="104" t="s">
        <v>12831</v>
      </c>
      <c r="B15914" s="105" t="n">
        <v>258.7806</v>
      </c>
      <c r="C15914" s="105" t="n">
        <v>4807.9571</v>
      </c>
      <c r="D15914" s="106" t="n">
        <f aca="false">TRUNC(B15914*1,2)</f>
        <v>258.78</v>
      </c>
    </row>
    <row r="15915" customFormat="false" ht="12.75" hidden="false" customHeight="false" outlineLevel="0" collapsed="false">
      <c r="A15915" s="104" t="s">
        <v>12834</v>
      </c>
      <c r="B15915" s="105" t="n">
        <v>334.3268</v>
      </c>
      <c r="C15915" s="105" t="n">
        <v>4731.6735</v>
      </c>
      <c r="D15915" s="106" t="n">
        <f aca="false">TRUNC(B15915*1,2)</f>
        <v>334.32</v>
      </c>
    </row>
    <row r="15916" customFormat="false" ht="12.75" hidden="false" customHeight="false" outlineLevel="0" collapsed="false">
      <c r="A15916" s="104" t="s">
        <v>12837</v>
      </c>
      <c r="B15916" s="105" t="n">
        <v>710.0347</v>
      </c>
      <c r="C15916" s="105" t="n">
        <v>4818.5968</v>
      </c>
      <c r="D15916" s="106" t="n">
        <f aca="false">TRUNC(B15916*1,2)</f>
        <v>710.03</v>
      </c>
    </row>
    <row r="15917" customFormat="false" ht="12.75" hidden="false" customHeight="false" outlineLevel="0" collapsed="false">
      <c r="A15917" s="104" t="s">
        <v>12840</v>
      </c>
      <c r="B15917" s="105" t="n">
        <v>870.8347</v>
      </c>
      <c r="C15917" s="105" t="n">
        <v>4807.4751</v>
      </c>
      <c r="D15917" s="106" t="n">
        <f aca="false">TRUNC(B15917*1,2)</f>
        <v>870.83</v>
      </c>
    </row>
    <row r="15918" customFormat="false" ht="12.75" hidden="false" customHeight="false" outlineLevel="0" collapsed="false">
      <c r="A15918" s="104" t="s">
        <v>12843</v>
      </c>
      <c r="B15918" s="105" t="n">
        <v>873.6196</v>
      </c>
      <c r="C15918" s="105" t="n">
        <v>4811.4331</v>
      </c>
      <c r="D15918" s="106" t="n">
        <f aca="false">TRUNC(B15918*1,2)</f>
        <v>873.61</v>
      </c>
    </row>
    <row r="15919" customFormat="false" ht="12.75" hidden="false" customHeight="false" outlineLevel="0" collapsed="false">
      <c r="A15919" s="104" t="s">
        <v>12846</v>
      </c>
      <c r="B15919" s="105" t="n">
        <v>1394.15</v>
      </c>
      <c r="C15919" s="105" t="n">
        <v>5027.0382</v>
      </c>
      <c r="D15919" s="106" t="n">
        <f aca="false">TRUNC(B15919*1,2)</f>
        <v>1394.15</v>
      </c>
    </row>
    <row r="15920" customFormat="false" ht="12.75" hidden="false" customHeight="false" outlineLevel="0" collapsed="false">
      <c r="A15920" s="104" t="s">
        <v>12849</v>
      </c>
      <c r="B15920" s="105" t="n">
        <v>1660.9397</v>
      </c>
      <c r="C15920" s="105" t="n">
        <v>5026.0258</v>
      </c>
      <c r="D15920" s="106" t="n">
        <f aca="false">TRUNC(B15920*1,2)</f>
        <v>1660.93</v>
      </c>
    </row>
    <row r="15921" customFormat="false" ht="12.75" hidden="false" customHeight="false" outlineLevel="0" collapsed="false">
      <c r="A15921" s="104" t="s">
        <v>12852</v>
      </c>
      <c r="B15921" s="105" t="n">
        <v>2444.1841</v>
      </c>
      <c r="C15921" s="105" t="n">
        <v>5558.2268</v>
      </c>
      <c r="D15921" s="106" t="n">
        <f aca="false">TRUNC(B15921*1,2)</f>
        <v>2444.18</v>
      </c>
    </row>
    <row r="15922" customFormat="false" ht="12.75" hidden="false" customHeight="false" outlineLevel="0" collapsed="false">
      <c r="A15922" s="104" t="s">
        <v>12855</v>
      </c>
      <c r="B15922" s="105" t="n">
        <v>2842.6532</v>
      </c>
      <c r="C15922" s="105" t="n">
        <v>5549.433</v>
      </c>
      <c r="D15922" s="106" t="n">
        <f aca="false">TRUNC(B15922*1,2)</f>
        <v>2842.65</v>
      </c>
    </row>
    <row r="15923" customFormat="false" ht="12.75" hidden="false" customHeight="false" outlineLevel="0" collapsed="false">
      <c r="A15923" s="104" t="s">
        <v>12858</v>
      </c>
      <c r="B15923" s="105" t="n">
        <v>3527.6234</v>
      </c>
      <c r="C15923" s="105" t="n">
        <v>5329.2249</v>
      </c>
      <c r="D15923" s="106" t="n">
        <f aca="false">TRUNC(B15923*1,2)</f>
        <v>3527.62</v>
      </c>
    </row>
    <row r="15924" customFormat="false" ht="12.75" hidden="false" customHeight="false" outlineLevel="0" collapsed="false">
      <c r="A15924" s="104" t="s">
        <v>12861</v>
      </c>
      <c r="B15924" s="105" t="n">
        <v>4149.5591</v>
      </c>
      <c r="C15924" s="105" t="n">
        <v>4238.4331</v>
      </c>
      <c r="D15924" s="106" t="n">
        <f aca="false">TRUNC(B15924*1,2)</f>
        <v>4149.55</v>
      </c>
    </row>
    <row r="15925" customFormat="false" ht="12.75" hidden="false" customHeight="false" outlineLevel="0" collapsed="false">
      <c r="A15925" s="104" t="s">
        <v>12864</v>
      </c>
      <c r="B15925" s="105" t="n">
        <v>38.7001</v>
      </c>
      <c r="C15925" s="105" t="n">
        <v>4854.1379</v>
      </c>
      <c r="D15925" s="106" t="n">
        <f aca="false">TRUNC(B15925*1,2)</f>
        <v>38.7</v>
      </c>
    </row>
    <row r="15926" customFormat="false" ht="12.75" hidden="false" customHeight="false" outlineLevel="0" collapsed="false">
      <c r="A15926" s="104" t="s">
        <v>12867</v>
      </c>
      <c r="B15926" s="105" t="n">
        <v>39.2213</v>
      </c>
      <c r="C15926" s="105" t="n">
        <v>4827.7123</v>
      </c>
      <c r="D15926" s="106" t="n">
        <f aca="false">TRUNC(B15926*1,2)</f>
        <v>39.22</v>
      </c>
    </row>
    <row r="15927" customFormat="false" ht="12.75" hidden="false" customHeight="false" outlineLevel="0" collapsed="false">
      <c r="A15927" s="104" t="s">
        <v>12870</v>
      </c>
      <c r="B15927" s="105" t="n">
        <v>72.9217</v>
      </c>
      <c r="C15927" s="105" t="n">
        <v>4807.9819</v>
      </c>
      <c r="D15927" s="106" t="n">
        <f aca="false">TRUNC(B15927*1,2)</f>
        <v>72.92</v>
      </c>
    </row>
    <row r="15928" customFormat="false" ht="12.75" hidden="false" customHeight="false" outlineLevel="0" collapsed="false">
      <c r="A15928" s="104" t="s">
        <v>12873</v>
      </c>
      <c r="B15928" s="105" t="n">
        <v>150.8524</v>
      </c>
      <c r="C15928" s="105" t="n">
        <v>4695.283</v>
      </c>
      <c r="D15928" s="106" t="n">
        <f aca="false">TRUNC(B15928*1,2)</f>
        <v>150.85</v>
      </c>
    </row>
    <row r="15929" customFormat="false" ht="12.75" hidden="false" customHeight="false" outlineLevel="0" collapsed="false">
      <c r="A15929" s="104" t="s">
        <v>12876</v>
      </c>
      <c r="B15929" s="105" t="n">
        <v>182.3788</v>
      </c>
      <c r="C15929" s="105" t="n">
        <v>4927.6119</v>
      </c>
      <c r="D15929" s="106" t="n">
        <f aca="false">TRUNC(B15929*1,2)</f>
        <v>182.37</v>
      </c>
    </row>
    <row r="15930" customFormat="false" ht="12.75" hidden="false" customHeight="false" outlineLevel="0" collapsed="false">
      <c r="A15930" s="104" t="s">
        <v>12879</v>
      </c>
      <c r="B15930" s="105" t="n">
        <v>251.5409</v>
      </c>
      <c r="C15930" s="105" t="n">
        <v>4804.635</v>
      </c>
      <c r="D15930" s="106" t="n">
        <f aca="false">TRUNC(B15930*1,2)</f>
        <v>251.54</v>
      </c>
    </row>
    <row r="15931" customFormat="false" ht="12.75" hidden="false" customHeight="false" outlineLevel="0" collapsed="false">
      <c r="A15931" s="104" t="s">
        <v>12882</v>
      </c>
      <c r="B15931" s="105" t="n">
        <v>259.603</v>
      </c>
      <c r="C15931" s="105" t="n">
        <v>4809.6629</v>
      </c>
      <c r="D15931" s="106" t="n">
        <f aca="false">TRUNC(B15931*1,2)</f>
        <v>259.6</v>
      </c>
    </row>
    <row r="15932" customFormat="false" ht="12.75" hidden="false" customHeight="false" outlineLevel="0" collapsed="false">
      <c r="A15932" s="104" t="s">
        <v>12885</v>
      </c>
      <c r="B15932" s="105" t="n">
        <v>336.0964</v>
      </c>
      <c r="C15932" s="105" t="n">
        <v>4738.2768</v>
      </c>
      <c r="D15932" s="106" t="n">
        <f aca="false">TRUNC(B15932*1,2)</f>
        <v>336.09</v>
      </c>
    </row>
    <row r="15933" customFormat="false" ht="12.75" hidden="false" customHeight="false" outlineLevel="0" collapsed="false">
      <c r="A15933" s="104" t="s">
        <v>12888</v>
      </c>
      <c r="B15933" s="105" t="n">
        <v>712.1634</v>
      </c>
      <c r="C15933" s="105" t="n">
        <v>4825.0076</v>
      </c>
      <c r="D15933" s="106" t="n">
        <f aca="false">TRUNC(B15933*1,2)</f>
        <v>712.16</v>
      </c>
    </row>
    <row r="15934" customFormat="false" ht="12.75" hidden="false" customHeight="false" outlineLevel="0" collapsed="false">
      <c r="A15934" s="104" t="s">
        <v>12891</v>
      </c>
      <c r="B15934" s="105" t="n">
        <v>873.4839</v>
      </c>
      <c r="C15934" s="105" t="n">
        <v>4814.9764</v>
      </c>
      <c r="D15934" s="106" t="n">
        <f aca="false">TRUNC(B15934*1,2)</f>
        <v>873.48</v>
      </c>
    </row>
    <row r="15935" customFormat="false" ht="12.75" hidden="false" customHeight="false" outlineLevel="0" collapsed="false">
      <c r="A15935" s="104" t="s">
        <v>12894</v>
      </c>
      <c r="B15935" s="105" t="n">
        <v>878.3337</v>
      </c>
      <c r="C15935" s="105" t="n">
        <v>4826.7095</v>
      </c>
      <c r="D15935" s="106" t="n">
        <f aca="false">TRUNC(B15935*1,2)</f>
        <v>878.33</v>
      </c>
    </row>
    <row r="15936" customFormat="false" ht="12.75" hidden="false" customHeight="false" outlineLevel="0" collapsed="false">
      <c r="A15936" s="104" t="s">
        <v>12897</v>
      </c>
      <c r="B15936" s="105" t="n">
        <v>1401.2776</v>
      </c>
      <c r="C15936" s="105" t="n">
        <v>5051.1543</v>
      </c>
      <c r="D15936" s="106" t="n">
        <f aca="false">TRUNC(B15936*1,2)</f>
        <v>1401.27</v>
      </c>
    </row>
    <row r="15937" customFormat="false" ht="12.75" hidden="false" customHeight="false" outlineLevel="0" collapsed="false">
      <c r="A15937" s="104" t="s">
        <v>12900</v>
      </c>
      <c r="B15937" s="105" t="n">
        <v>1672.7815</v>
      </c>
      <c r="C15937" s="105" t="n">
        <v>5059.1435</v>
      </c>
      <c r="D15937" s="106" t="n">
        <f aca="false">TRUNC(B15937*1,2)</f>
        <v>1672.78</v>
      </c>
    </row>
    <row r="15938" customFormat="false" ht="12.75" hidden="false" customHeight="false" outlineLevel="0" collapsed="false">
      <c r="A15938" s="104" t="s">
        <v>12903</v>
      </c>
      <c r="B15938" s="105" t="n">
        <v>2457.6846</v>
      </c>
      <c r="C15938" s="105" t="n">
        <v>5598.9226</v>
      </c>
      <c r="D15938" s="106" t="n">
        <f aca="false">TRUNC(B15938*1,2)</f>
        <v>2457.68</v>
      </c>
    </row>
    <row r="15939" customFormat="false" ht="12.75" hidden="false" customHeight="false" outlineLevel="0" collapsed="false">
      <c r="A15939" s="104" t="s">
        <v>12906</v>
      </c>
      <c r="B15939" s="105" t="n">
        <v>2862.675</v>
      </c>
      <c r="C15939" s="105" t="n">
        <v>5601.3309</v>
      </c>
      <c r="D15939" s="106" t="n">
        <f aca="false">TRUNC(B15939*1,2)</f>
        <v>2862.67</v>
      </c>
    </row>
    <row r="15940" customFormat="false" ht="12.75" hidden="false" customHeight="false" outlineLevel="0" collapsed="false">
      <c r="A15940" s="104" t="s">
        <v>12909</v>
      </c>
      <c r="B15940" s="105" t="n">
        <v>3577.4683</v>
      </c>
      <c r="C15940" s="105" t="n">
        <v>5451.0032</v>
      </c>
      <c r="D15940" s="106" t="n">
        <f aca="false">TRUNC(B15940*1,2)</f>
        <v>3577.46</v>
      </c>
    </row>
    <row r="15941" customFormat="false" ht="12.75" hidden="false" customHeight="false" outlineLevel="0" collapsed="false">
      <c r="A15941" s="104" t="s">
        <v>12912</v>
      </c>
      <c r="B15941" s="105" t="n">
        <v>4216.2066</v>
      </c>
      <c r="C15941" s="105" t="n">
        <v>4355.0445</v>
      </c>
      <c r="D15941" s="106" t="n">
        <f aca="false">TRUNC(B15941*1,2)</f>
        <v>4216.2</v>
      </c>
    </row>
    <row r="15942" customFormat="false" ht="12.75" hidden="false" customHeight="false" outlineLevel="0" collapsed="false">
      <c r="A15942" s="104" t="s">
        <v>12915</v>
      </c>
      <c r="B15942" s="105" t="n">
        <v>4484</v>
      </c>
      <c r="D15942" s="106" t="n">
        <f aca="false">TRUNC(B15942*1,2)</f>
        <v>4484</v>
      </c>
    </row>
    <row r="15943" customFormat="false" ht="12.75" hidden="false" customHeight="false" outlineLevel="0" collapsed="false">
      <c r="A15943" s="104" t="s">
        <v>12918</v>
      </c>
      <c r="B15943" s="105" t="n">
        <v>1986.7455</v>
      </c>
      <c r="C15943" s="105" t="n">
        <v>4719.5391</v>
      </c>
      <c r="D15943" s="106" t="n">
        <f aca="false">TRUNC(B15943*1,2)</f>
        <v>1986.74</v>
      </c>
    </row>
    <row r="15944" customFormat="false" ht="12.75" hidden="false" customHeight="false" outlineLevel="0" collapsed="false">
      <c r="A15944" s="104" t="s">
        <v>12921</v>
      </c>
      <c r="B15944" s="105" t="n">
        <v>2085.5524</v>
      </c>
      <c r="C15944" s="105" t="n">
        <v>4719.5725</v>
      </c>
      <c r="D15944" s="106" t="n">
        <f aca="false">TRUNC(B15944*1,2)</f>
        <v>2085.55</v>
      </c>
    </row>
    <row r="15945" customFormat="false" ht="12.75" hidden="false" customHeight="false" outlineLevel="0" collapsed="false">
      <c r="A15945" s="104" t="s">
        <v>12924</v>
      </c>
      <c r="B15945" s="105" t="n">
        <v>2329.023</v>
      </c>
      <c r="C15945" s="105" t="n">
        <v>4706.5454</v>
      </c>
      <c r="D15945" s="106" t="n">
        <f aca="false">TRUNC(B15945*1,2)</f>
        <v>2329.02</v>
      </c>
    </row>
    <row r="15946" customFormat="false" ht="12.75" hidden="false" customHeight="false" outlineLevel="0" collapsed="false">
      <c r="A15946" s="104" t="s">
        <v>12927</v>
      </c>
      <c r="B15946" s="105" t="n">
        <v>2599.3371</v>
      </c>
      <c r="C15946" s="105" t="n">
        <v>4698.6792</v>
      </c>
      <c r="D15946" s="106" t="n">
        <f aca="false">TRUNC(B15946*1,2)</f>
        <v>2599.33</v>
      </c>
    </row>
    <row r="15947" customFormat="false" ht="12.75" hidden="false" customHeight="false" outlineLevel="0" collapsed="false">
      <c r="A15947" s="104" t="s">
        <v>12930</v>
      </c>
      <c r="B15947" s="105" t="n">
        <v>2826.6981</v>
      </c>
      <c r="C15947" s="105" t="n">
        <v>4707.6882</v>
      </c>
      <c r="D15947" s="106" t="n">
        <f aca="false">TRUNC(B15947*1,2)</f>
        <v>2826.69</v>
      </c>
    </row>
    <row r="15948" customFormat="false" ht="12.75" hidden="false" customHeight="false" outlineLevel="0" collapsed="false">
      <c r="A15948" s="104" t="s">
        <v>12933</v>
      </c>
      <c r="B15948" s="105" t="n">
        <v>3244.8469</v>
      </c>
      <c r="C15948" s="105" t="n">
        <v>4704.7402</v>
      </c>
      <c r="D15948" s="106" t="n">
        <f aca="false">TRUNC(B15948*1,2)</f>
        <v>3244.84</v>
      </c>
    </row>
    <row r="15949" customFormat="false" ht="12.75" hidden="false" customHeight="false" outlineLevel="0" collapsed="false">
      <c r="A15949" s="104" t="s">
        <v>12936</v>
      </c>
      <c r="B15949" s="105" t="n">
        <v>3595.0911</v>
      </c>
      <c r="C15949" s="105" t="n">
        <v>4703.7248</v>
      </c>
      <c r="D15949" s="106" t="n">
        <f aca="false">TRUNC(B15949*1,2)</f>
        <v>3595.09</v>
      </c>
    </row>
    <row r="15950" customFormat="false" ht="12.75" hidden="false" customHeight="false" outlineLevel="0" collapsed="false">
      <c r="A15950" s="104" t="s">
        <v>12939</v>
      </c>
      <c r="B15950" s="105" t="n">
        <v>3952.0283</v>
      </c>
      <c r="C15950" s="105" t="n">
        <v>4704.8379</v>
      </c>
      <c r="D15950" s="106" t="n">
        <f aca="false">TRUNC(B15950*1,2)</f>
        <v>3952.02</v>
      </c>
    </row>
    <row r="15951" customFormat="false" ht="12.75" hidden="false" customHeight="false" outlineLevel="0" collapsed="false">
      <c r="A15951" s="104" t="s">
        <v>12942</v>
      </c>
      <c r="B15951" s="105" t="n">
        <v>4411.4857</v>
      </c>
      <c r="C15951" s="105" t="n">
        <v>4704.0514</v>
      </c>
      <c r="D15951" s="106" t="n">
        <f aca="false">TRUNC(B15951*1,2)</f>
        <v>4411.48</v>
      </c>
    </row>
    <row r="15952" customFormat="false" ht="12.75" hidden="false" customHeight="false" outlineLevel="0" collapsed="false">
      <c r="A15952" s="104" t="s">
        <v>12945</v>
      </c>
      <c r="B15952" s="105" t="n">
        <v>1460.2313</v>
      </c>
      <c r="C15952" s="105" t="n">
        <v>4705.7384</v>
      </c>
      <c r="D15952" s="106" t="n">
        <f aca="false">TRUNC(B15952*1,2)</f>
        <v>1460.23</v>
      </c>
    </row>
    <row r="15953" customFormat="false" ht="12.75" hidden="false" customHeight="false" outlineLevel="0" collapsed="false">
      <c r="A15953" s="104" t="s">
        <v>12948</v>
      </c>
      <c r="B15953" s="105" t="n">
        <v>1680.2629</v>
      </c>
      <c r="C15953" s="105" t="n">
        <v>4712.3825</v>
      </c>
      <c r="D15953" s="106" t="n">
        <f aca="false">TRUNC(B15953*1,2)</f>
        <v>1680.26</v>
      </c>
    </row>
    <row r="15954" customFormat="false" ht="12.75" hidden="false" customHeight="false" outlineLevel="0" collapsed="false">
      <c r="A15954" s="104" t="s">
        <v>12951</v>
      </c>
      <c r="B15954" s="105" t="n">
        <v>1820.1183</v>
      </c>
      <c r="C15954" s="105" t="n">
        <v>4721.283</v>
      </c>
      <c r="D15954" s="106" t="n">
        <f aca="false">TRUNC(B15954*1,2)</f>
        <v>1820.11</v>
      </c>
    </row>
    <row r="15955" customFormat="false" ht="12.75" hidden="false" customHeight="false" outlineLevel="0" collapsed="false">
      <c r="A15955" s="104" t="s">
        <v>12954</v>
      </c>
      <c r="B15955" s="105" t="n">
        <v>2052.5785</v>
      </c>
      <c r="C15955" s="105" t="n">
        <v>4713.9582</v>
      </c>
      <c r="D15955" s="106" t="n">
        <f aca="false">TRUNC(B15955*1,2)</f>
        <v>2052.57</v>
      </c>
    </row>
    <row r="15956" customFormat="false" ht="12.75" hidden="false" customHeight="false" outlineLevel="0" collapsed="false">
      <c r="A15956" s="104" t="s">
        <v>12957</v>
      </c>
      <c r="B15956" s="105" t="n">
        <v>2400.0082</v>
      </c>
      <c r="C15956" s="105" t="n">
        <v>4704.8994</v>
      </c>
      <c r="D15956" s="106" t="n">
        <f aca="false">TRUNC(B15956*1,2)</f>
        <v>2400</v>
      </c>
    </row>
    <row r="15957" customFormat="false" ht="12.75" hidden="false" customHeight="false" outlineLevel="0" collapsed="false">
      <c r="A15957" s="104" t="s">
        <v>12960</v>
      </c>
      <c r="B15957" s="105" t="n">
        <v>2654.0891</v>
      </c>
      <c r="C15957" s="105" t="n">
        <v>4706.7454</v>
      </c>
      <c r="D15957" s="106" t="n">
        <f aca="false">TRUNC(B15957*1,2)</f>
        <v>2654.08</v>
      </c>
    </row>
    <row r="15958" customFormat="false" ht="12.75" hidden="false" customHeight="false" outlineLevel="0" collapsed="false">
      <c r="A15958" s="104" t="s">
        <v>12963</v>
      </c>
      <c r="B15958" s="105" t="n">
        <v>2880.2683</v>
      </c>
      <c r="C15958" s="105" t="n">
        <v>4705.9318</v>
      </c>
      <c r="D15958" s="106" t="n">
        <f aca="false">TRUNC(B15958*1,2)</f>
        <v>2880.26</v>
      </c>
    </row>
    <row r="15959" customFormat="false" ht="12.75" hidden="false" customHeight="false" outlineLevel="0" collapsed="false">
      <c r="A15959" s="104" t="s">
        <v>12966</v>
      </c>
      <c r="B15959" s="105" t="n">
        <v>3105.9818</v>
      </c>
      <c r="C15959" s="105" t="n">
        <v>4700.8381</v>
      </c>
      <c r="D15959" s="106" t="n">
        <f aca="false">TRUNC(B15959*1,2)</f>
        <v>3105.98</v>
      </c>
    </row>
    <row r="15960" customFormat="false" ht="12.75" hidden="false" customHeight="false" outlineLevel="0" collapsed="false">
      <c r="A15960" s="104" t="s">
        <v>12969</v>
      </c>
      <c r="B15960" s="105" t="n">
        <v>1412.4682</v>
      </c>
      <c r="C15960" s="105" t="n">
        <v>4725.9634</v>
      </c>
      <c r="D15960" s="106" t="n">
        <f aca="false">TRUNC(B15960*1,2)</f>
        <v>1412.46</v>
      </c>
    </row>
    <row r="15961" customFormat="false" ht="12.75" hidden="false" customHeight="false" outlineLevel="0" collapsed="false">
      <c r="A15961" s="104" t="s">
        <v>12972</v>
      </c>
      <c r="B15961" s="105" t="n">
        <v>1291.2133</v>
      </c>
      <c r="C15961" s="105" t="n">
        <v>4735.0842</v>
      </c>
      <c r="D15961" s="106" t="n">
        <f aca="false">TRUNC(B15961*1,2)</f>
        <v>1291.21</v>
      </c>
    </row>
    <row r="15962" customFormat="false" ht="12.75" hidden="false" customHeight="false" outlineLevel="0" collapsed="false">
      <c r="A15962" s="104" t="s">
        <v>12975</v>
      </c>
      <c r="B15962" s="105" t="n">
        <v>1225.0577</v>
      </c>
      <c r="C15962" s="105" t="n">
        <v>4732.9011</v>
      </c>
      <c r="D15962" s="106" t="n">
        <f aca="false">TRUNC(B15962*1,2)</f>
        <v>1225.05</v>
      </c>
    </row>
    <row r="15963" customFormat="false" ht="12.75" hidden="false" customHeight="false" outlineLevel="0" collapsed="false">
      <c r="A15963" s="104" t="s">
        <v>12978</v>
      </c>
      <c r="B15963" s="105" t="n">
        <v>1075.2712</v>
      </c>
      <c r="C15963" s="105" t="n">
        <v>4726.1798</v>
      </c>
      <c r="D15963" s="106" t="n">
        <f aca="false">TRUNC(B15963*1,2)</f>
        <v>1075.27</v>
      </c>
    </row>
    <row r="15964" customFormat="false" ht="12.75" hidden="false" customHeight="false" outlineLevel="0" collapsed="false">
      <c r="A15964" s="104" t="s">
        <v>12981</v>
      </c>
      <c r="B15964" s="105" t="n">
        <v>1031.101</v>
      </c>
      <c r="C15964" s="105" t="n">
        <v>4735.0532</v>
      </c>
      <c r="D15964" s="106" t="n">
        <f aca="false">TRUNC(B15964*1,2)</f>
        <v>1031.1</v>
      </c>
    </row>
    <row r="15965" customFormat="false" ht="12.75" hidden="false" customHeight="false" outlineLevel="0" collapsed="false">
      <c r="A15965" s="104" t="s">
        <v>12984</v>
      </c>
      <c r="B15965" s="105" t="n">
        <v>3371.1015</v>
      </c>
      <c r="C15965" s="105" t="n">
        <v>5145.2864</v>
      </c>
      <c r="D15965" s="106" t="n">
        <f aca="false">TRUNC(B15965*1,2)</f>
        <v>3371.1</v>
      </c>
    </row>
    <row r="15966" customFormat="false" ht="12.75" hidden="false" customHeight="false" outlineLevel="0" collapsed="false">
      <c r="A15966" s="104" t="s">
        <v>12987</v>
      </c>
      <c r="B15966" s="105" t="n">
        <v>3696.0181</v>
      </c>
      <c r="C15966" s="105" t="n">
        <v>5147.3948</v>
      </c>
      <c r="D15966" s="106" t="n">
        <f aca="false">TRUNC(B15966*1,2)</f>
        <v>3696.01</v>
      </c>
    </row>
    <row r="15967" customFormat="false" ht="12.75" hidden="false" customHeight="false" outlineLevel="0" collapsed="false">
      <c r="A15967" s="104" t="s">
        <v>12990</v>
      </c>
      <c r="B15967" s="105" t="n">
        <v>4048.7496</v>
      </c>
      <c r="C15967" s="105" t="n">
        <v>5134.532</v>
      </c>
      <c r="D15967" s="106" t="n">
        <f aca="false">TRUNC(B15967*1,2)</f>
        <v>4048.74</v>
      </c>
    </row>
    <row r="15968" customFormat="false" ht="12.75" hidden="false" customHeight="false" outlineLevel="0" collapsed="false">
      <c r="A15968" s="104" t="s">
        <v>12993</v>
      </c>
      <c r="B15968" s="105" t="n">
        <v>4413.6161</v>
      </c>
      <c r="C15968" s="105" t="n">
        <v>5127.8563</v>
      </c>
      <c r="D15968" s="106" t="n">
        <f aca="false">TRUNC(B15968*1,2)</f>
        <v>4413.61</v>
      </c>
    </row>
    <row r="15969" customFormat="false" ht="12.75" hidden="false" customHeight="false" outlineLevel="0" collapsed="false">
      <c r="A15969" s="104" t="s">
        <v>12996</v>
      </c>
      <c r="B15969" s="105" t="n">
        <v>4916.5642</v>
      </c>
      <c r="C15969" s="105" t="n">
        <v>5122.0117</v>
      </c>
      <c r="D15969" s="106" t="n">
        <f aca="false">TRUNC(B15969*1,2)</f>
        <v>4916.56</v>
      </c>
    </row>
    <row r="15970" customFormat="false" ht="12.75" hidden="false" customHeight="false" outlineLevel="0" collapsed="false">
      <c r="A15970" s="104" t="s">
        <v>12999</v>
      </c>
      <c r="B15970" s="105" t="n">
        <v>5387.6866</v>
      </c>
      <c r="C15970" s="105" t="n">
        <v>5126.1758</v>
      </c>
      <c r="D15970" s="106" t="n">
        <f aca="false">TRUNC(B15970*1,2)</f>
        <v>5387.68</v>
      </c>
    </row>
    <row r="15971" customFormat="false" ht="12.75" hidden="false" customHeight="false" outlineLevel="0" collapsed="false">
      <c r="A15971" s="104" t="s">
        <v>13002</v>
      </c>
      <c r="B15971" s="105" t="n">
        <v>5497.973</v>
      </c>
      <c r="C15971" s="105" t="n">
        <v>5111.117</v>
      </c>
      <c r="D15971" s="106" t="n">
        <f aca="false">TRUNC(B15971*1,2)</f>
        <v>5497.97</v>
      </c>
    </row>
    <row r="15972" customFormat="false" ht="12.75" hidden="false" customHeight="false" outlineLevel="0" collapsed="false">
      <c r="A15972" s="104" t="s">
        <v>13005</v>
      </c>
      <c r="B15972" s="105" t="n">
        <v>5608.9478</v>
      </c>
      <c r="C15972" s="105" t="n">
        <v>5097.1636</v>
      </c>
      <c r="D15972" s="106" t="n">
        <f aca="false">TRUNC(B15972*1,2)</f>
        <v>5608.94</v>
      </c>
    </row>
    <row r="15973" customFormat="false" ht="12.75" hidden="false" customHeight="false" outlineLevel="0" collapsed="false">
      <c r="A15973" s="104" t="s">
        <v>13008</v>
      </c>
      <c r="B15973" s="105" t="n">
        <v>5902.1519</v>
      </c>
      <c r="C15973" s="105" t="n">
        <v>5074.4167</v>
      </c>
      <c r="D15973" s="106" t="n">
        <f aca="false">TRUNC(B15973*1,2)</f>
        <v>5902.15</v>
      </c>
    </row>
    <row r="15974" customFormat="false" ht="12.75" hidden="false" customHeight="false" outlineLevel="0" collapsed="false">
      <c r="A15974" s="104" t="s">
        <v>13011</v>
      </c>
      <c r="B15974" s="105" t="n">
        <v>6179.3879</v>
      </c>
      <c r="C15974" s="105" t="n">
        <v>5069.8121</v>
      </c>
      <c r="D15974" s="106" t="n">
        <f aca="false">TRUNC(B15974*1,2)</f>
        <v>6179.38</v>
      </c>
    </row>
    <row r="15975" customFormat="false" ht="12.75" hidden="false" customHeight="false" outlineLevel="0" collapsed="false">
      <c r="A15975" s="104" t="s">
        <v>13014</v>
      </c>
      <c r="B15975" s="105" t="n">
        <v>6485.3497</v>
      </c>
      <c r="C15975" s="105" t="n">
        <v>5064.191</v>
      </c>
      <c r="D15975" s="106" t="n">
        <f aca="false">TRUNC(B15975*1,2)</f>
        <v>6485.34</v>
      </c>
    </row>
    <row r="15976" customFormat="false" ht="12.75" hidden="false" customHeight="false" outlineLevel="0" collapsed="false">
      <c r="A15976" s="104" t="s">
        <v>13017</v>
      </c>
      <c r="B15976" s="105" t="n">
        <v>6792.6387</v>
      </c>
      <c r="C15976" s="105" t="n">
        <v>5057.8717</v>
      </c>
      <c r="D15976" s="106" t="n">
        <f aca="false">TRUNC(B15976*1,2)</f>
        <v>6792.63</v>
      </c>
    </row>
    <row r="15977" customFormat="false" ht="12.75" hidden="false" customHeight="false" outlineLevel="0" collapsed="false">
      <c r="A15977" s="104" t="s">
        <v>13020</v>
      </c>
      <c r="B15977" s="105" t="n">
        <v>7099.8747</v>
      </c>
      <c r="C15977" s="105" t="n">
        <v>5054.8847</v>
      </c>
      <c r="D15977" s="106" t="n">
        <f aca="false">TRUNC(B15977*1,2)</f>
        <v>7099.87</v>
      </c>
    </row>
    <row r="15978" customFormat="false" ht="12.75" hidden="false" customHeight="false" outlineLevel="0" collapsed="false">
      <c r="A15978" s="104" t="s">
        <v>13023</v>
      </c>
      <c r="B15978" s="105" t="n">
        <v>7375.8365</v>
      </c>
      <c r="C15978" s="105" t="n">
        <v>5052.4111</v>
      </c>
      <c r="D15978" s="106" t="n">
        <f aca="false">TRUNC(B15978*1,2)</f>
        <v>7375.83</v>
      </c>
    </row>
    <row r="15979" customFormat="false" ht="12.75" hidden="false" customHeight="false" outlineLevel="0" collapsed="false">
      <c r="A15979" s="104" t="s">
        <v>13026</v>
      </c>
      <c r="B15979" s="105" t="n">
        <v>7683.0725</v>
      </c>
      <c r="C15979" s="105" t="n">
        <v>5048.8625</v>
      </c>
      <c r="D15979" s="106" t="n">
        <f aca="false">TRUNC(B15979*1,2)</f>
        <v>7683.07</v>
      </c>
    </row>
    <row r="15980" customFormat="false" ht="12.75" hidden="false" customHeight="false" outlineLevel="0" collapsed="false">
      <c r="A15980" s="104" t="s">
        <v>13029</v>
      </c>
      <c r="B15980" s="105" t="n">
        <v>7990.3615</v>
      </c>
      <c r="C15980" s="105" t="n">
        <v>5044.4989</v>
      </c>
      <c r="D15980" s="106" t="n">
        <f aca="false">TRUNC(B15980*1,2)</f>
        <v>7990.36</v>
      </c>
    </row>
    <row r="15981" customFormat="false" ht="12.75" hidden="false" customHeight="false" outlineLevel="0" collapsed="false">
      <c r="A15981" s="104" t="s">
        <v>13032</v>
      </c>
      <c r="B15981" s="105" t="n">
        <v>8296.3233</v>
      </c>
      <c r="C15981" s="105" t="n">
        <v>5040.3227</v>
      </c>
      <c r="D15981" s="106" t="n">
        <f aca="false">TRUNC(B15981*1,2)</f>
        <v>8296.32</v>
      </c>
    </row>
    <row r="15982" customFormat="false" ht="12.75" hidden="false" customHeight="false" outlineLevel="0" collapsed="false">
      <c r="A15982" s="104" t="s">
        <v>13035</v>
      </c>
      <c r="B15982" s="105" t="n">
        <v>4153.894</v>
      </c>
      <c r="C15982" s="105" t="n">
        <v>5144.7705</v>
      </c>
      <c r="D15982" s="106" t="n">
        <f aca="false">TRUNC(B15982*1,2)</f>
        <v>4153.89</v>
      </c>
    </row>
    <row r="15983" customFormat="false" ht="12.75" hidden="false" customHeight="false" outlineLevel="0" collapsed="false">
      <c r="A15983" s="104" t="s">
        <v>13038</v>
      </c>
      <c r="B15983" s="105" t="n">
        <v>4534.0909</v>
      </c>
      <c r="C15983" s="105" t="n">
        <v>5136.0444</v>
      </c>
      <c r="D15983" s="106" t="n">
        <f aca="false">TRUNC(B15983*1,2)</f>
        <v>4534.09</v>
      </c>
    </row>
    <row r="15984" customFormat="false" ht="12.75" hidden="false" customHeight="false" outlineLevel="0" collapsed="false">
      <c r="A15984" s="104" t="s">
        <v>13041</v>
      </c>
      <c r="B15984" s="105" t="n">
        <v>4914.4624</v>
      </c>
      <c r="C15984" s="105" t="n">
        <v>5128.4342</v>
      </c>
      <c r="D15984" s="106" t="n">
        <f aca="false">TRUNC(B15984*1,2)</f>
        <v>4914.46</v>
      </c>
    </row>
    <row r="15985" customFormat="false" ht="12.75" hidden="false" customHeight="false" outlineLevel="0" collapsed="false">
      <c r="A15985" s="104" t="s">
        <v>13044</v>
      </c>
      <c r="B15985" s="105" t="n">
        <v>5432.5707</v>
      </c>
      <c r="C15985" s="105" t="n">
        <v>5131.1435</v>
      </c>
      <c r="D15985" s="106" t="n">
        <f aca="false">TRUNC(B15985*1,2)</f>
        <v>5432.57</v>
      </c>
    </row>
    <row r="15986" customFormat="false" ht="12.75" hidden="false" customHeight="false" outlineLevel="0" collapsed="false">
      <c r="A15986" s="104" t="s">
        <v>13047</v>
      </c>
      <c r="B15986" s="105" t="n">
        <v>5964.1283</v>
      </c>
      <c r="C15986" s="105" t="n">
        <v>5130.8281</v>
      </c>
      <c r="D15986" s="106" t="n">
        <f aca="false">TRUNC(B15986*1,2)</f>
        <v>5964.12</v>
      </c>
    </row>
    <row r="15987" customFormat="false" ht="12.75" hidden="false" customHeight="false" outlineLevel="0" collapsed="false">
      <c r="A15987" s="104" t="s">
        <v>13050</v>
      </c>
      <c r="B15987" s="105" t="n">
        <v>6220.0843</v>
      </c>
      <c r="C15987" s="105" t="n">
        <v>5114.7468</v>
      </c>
      <c r="D15987" s="106" t="n">
        <f aca="false">TRUNC(B15987*1,2)</f>
        <v>6220.08</v>
      </c>
    </row>
    <row r="15988" customFormat="false" ht="12.75" hidden="false" customHeight="false" outlineLevel="0" collapsed="false">
      <c r="A15988" s="104" t="s">
        <v>13053</v>
      </c>
      <c r="B15988" s="105" t="n">
        <v>6423.9956</v>
      </c>
      <c r="C15988" s="105" t="n">
        <v>5119.0167</v>
      </c>
      <c r="D15988" s="106" t="n">
        <f aca="false">TRUNC(B15988*1,2)</f>
        <v>6423.99</v>
      </c>
    </row>
    <row r="15989" customFormat="false" ht="12.75" hidden="false" customHeight="false" outlineLevel="0" collapsed="false">
      <c r="A15989" s="104" t="s">
        <v>13056</v>
      </c>
      <c r="B15989" s="105" t="n">
        <v>6693.7085</v>
      </c>
      <c r="C15989" s="105" t="n">
        <v>5108.7181</v>
      </c>
      <c r="D15989" s="106" t="n">
        <f aca="false">TRUNC(B15989*1,2)</f>
        <v>6693.7</v>
      </c>
    </row>
    <row r="15990" customFormat="false" ht="12.75" hidden="false" customHeight="false" outlineLevel="0" collapsed="false">
      <c r="A15990" s="104" t="s">
        <v>13059</v>
      </c>
      <c r="B15990" s="105" t="n">
        <v>6810.6061</v>
      </c>
      <c r="C15990" s="105" t="n">
        <v>5073.8231</v>
      </c>
      <c r="D15990" s="106" t="n">
        <f aca="false">TRUNC(B15990*1,2)</f>
        <v>6810.6</v>
      </c>
    </row>
    <row r="15991" customFormat="false" ht="12.75" hidden="false" customHeight="false" outlineLevel="0" collapsed="false">
      <c r="A15991" s="104" t="s">
        <v>13062</v>
      </c>
      <c r="B15991" s="105" t="n">
        <v>7116.568</v>
      </c>
      <c r="C15991" s="105" t="n">
        <v>5065.2966</v>
      </c>
      <c r="D15991" s="106" t="n">
        <f aca="false">TRUNC(B15991*1,2)</f>
        <v>7116.56</v>
      </c>
    </row>
    <row r="15992" customFormat="false" ht="12.75" hidden="false" customHeight="false" outlineLevel="0" collapsed="false">
      <c r="A15992" s="104" t="s">
        <v>13065</v>
      </c>
      <c r="B15992" s="105" t="n">
        <v>7423.8569</v>
      </c>
      <c r="C15992" s="105" t="n">
        <v>5059.0786</v>
      </c>
      <c r="D15992" s="106" t="n">
        <f aca="false">TRUNC(B15992*1,2)</f>
        <v>7423.85</v>
      </c>
    </row>
    <row r="15993" customFormat="false" ht="12.75" hidden="false" customHeight="false" outlineLevel="0" collapsed="false">
      <c r="A15993" s="104" t="s">
        <v>13068</v>
      </c>
      <c r="B15993" s="105" t="n">
        <v>7701.0929</v>
      </c>
      <c r="C15993" s="105" t="n">
        <v>5061.5014</v>
      </c>
      <c r="D15993" s="106" t="n">
        <f aca="false">TRUNC(B15993*1,2)</f>
        <v>7701.09</v>
      </c>
    </row>
    <row r="15994" customFormat="false" ht="12.75" hidden="false" customHeight="false" outlineLevel="0" collapsed="false">
      <c r="A15994" s="104" t="s">
        <v>13071</v>
      </c>
      <c r="B15994" s="105" t="n">
        <v>8007.0548</v>
      </c>
      <c r="C15994" s="105" t="n">
        <v>5058.7994</v>
      </c>
      <c r="D15994" s="106" t="n">
        <f aca="false">TRUNC(B15994*1,2)</f>
        <v>8007.05</v>
      </c>
    </row>
    <row r="15995" customFormat="false" ht="12.75" hidden="false" customHeight="false" outlineLevel="0" collapsed="false">
      <c r="A15995" s="104" t="s">
        <v>13074</v>
      </c>
      <c r="B15995" s="105" t="n">
        <v>8314.2907</v>
      </c>
      <c r="C15995" s="105" t="n">
        <v>5052.2384</v>
      </c>
      <c r="D15995" s="106" t="n">
        <f aca="false">TRUNC(B15995*1,2)</f>
        <v>8314.29</v>
      </c>
    </row>
    <row r="15996" customFormat="false" ht="12.75" hidden="false" customHeight="false" outlineLevel="0" collapsed="false">
      <c r="A15996" s="104" t="s">
        <v>13077</v>
      </c>
      <c r="B15996" s="105" t="n">
        <v>8621.5797</v>
      </c>
      <c r="C15996" s="105" t="n">
        <v>5048.8967</v>
      </c>
      <c r="D15996" s="106" t="n">
        <f aca="false">TRUNC(B15996*1,2)</f>
        <v>8621.57</v>
      </c>
    </row>
    <row r="15997" customFormat="false" ht="12.75" hidden="false" customHeight="false" outlineLevel="0" collapsed="false">
      <c r="A15997" s="104" t="s">
        <v>13080</v>
      </c>
      <c r="B15997" s="105" t="n">
        <v>8897.5416</v>
      </c>
      <c r="C15997" s="105" t="n">
        <v>5048.9643</v>
      </c>
      <c r="D15997" s="106" t="n">
        <f aca="false">TRUNC(B15997*1,2)</f>
        <v>8897.54</v>
      </c>
    </row>
    <row r="15998" customFormat="false" ht="12.75" hidden="false" customHeight="false" outlineLevel="0" collapsed="false">
      <c r="A15998" s="104" t="s">
        <v>13083</v>
      </c>
      <c r="B15998" s="105" t="n">
        <v>4734.0316</v>
      </c>
      <c r="C15998" s="105" t="n">
        <v>5144.2006</v>
      </c>
      <c r="D15998" s="106" t="n">
        <f aca="false">TRUNC(B15998*1,2)</f>
        <v>4734.03</v>
      </c>
    </row>
    <row r="15999" customFormat="false" ht="12.75" hidden="false" customHeight="false" outlineLevel="0" collapsed="false">
      <c r="A15999" s="104" t="s">
        <v>13086</v>
      </c>
      <c r="B15999" s="105" t="n">
        <v>5151.4592</v>
      </c>
      <c r="C15999" s="105" t="n">
        <v>5136.6203</v>
      </c>
      <c r="D15999" s="106" t="n">
        <f aca="false">TRUNC(B15999*1,2)</f>
        <v>5151.45</v>
      </c>
    </row>
    <row r="16000" customFormat="false" ht="12.75" hidden="false" customHeight="false" outlineLevel="0" collapsed="false">
      <c r="A16000" s="104" t="s">
        <v>13089</v>
      </c>
      <c r="B16000" s="105" t="n">
        <v>5535.228</v>
      </c>
      <c r="C16000" s="105" t="n">
        <v>5136.689</v>
      </c>
      <c r="D16000" s="106" t="n">
        <f aca="false">TRUNC(B16000*1,2)</f>
        <v>5535.22</v>
      </c>
    </row>
    <row r="16001" customFormat="false" ht="12.75" hidden="false" customHeight="false" outlineLevel="0" collapsed="false">
      <c r="A16001" s="104" t="s">
        <v>13092</v>
      </c>
      <c r="B16001" s="105" t="n">
        <v>5984.287</v>
      </c>
      <c r="C16001" s="105" t="n">
        <v>5133.6965</v>
      </c>
      <c r="D16001" s="106" t="n">
        <f aca="false">TRUNC(B16001*1,2)</f>
        <v>5984.28</v>
      </c>
    </row>
    <row r="16002" customFormat="false" ht="12.75" hidden="false" customHeight="false" outlineLevel="0" collapsed="false">
      <c r="A16002" s="104" t="s">
        <v>13095</v>
      </c>
      <c r="B16002" s="105" t="n">
        <v>6561.1104</v>
      </c>
      <c r="C16002" s="105" t="n">
        <v>5132.2362</v>
      </c>
      <c r="D16002" s="106" t="n">
        <f aca="false">TRUNC(B16002*1,2)</f>
        <v>6561.11</v>
      </c>
    </row>
    <row r="16003" customFormat="false" ht="12.75" hidden="false" customHeight="false" outlineLevel="0" collapsed="false">
      <c r="A16003" s="104" t="s">
        <v>13098</v>
      </c>
      <c r="B16003" s="105" t="n">
        <v>6959.4495</v>
      </c>
      <c r="C16003" s="105" t="n">
        <v>5113.4094</v>
      </c>
      <c r="D16003" s="106" t="n">
        <f aca="false">TRUNC(B16003*1,2)</f>
        <v>6959.44</v>
      </c>
    </row>
    <row r="16004" customFormat="false" ht="12.75" hidden="false" customHeight="false" outlineLevel="0" collapsed="false">
      <c r="A16004" s="104" t="s">
        <v>13101</v>
      </c>
      <c r="B16004" s="105" t="n">
        <v>7117.1294</v>
      </c>
      <c r="C16004" s="105" t="n">
        <v>5119.5721</v>
      </c>
      <c r="D16004" s="106" t="n">
        <f aca="false">TRUNC(B16004*1,2)</f>
        <v>7117.12</v>
      </c>
    </row>
    <row r="16005" customFormat="false" ht="12.75" hidden="false" customHeight="false" outlineLevel="0" collapsed="false">
      <c r="A16005" s="104" t="s">
        <v>13104</v>
      </c>
      <c r="B16005" s="105" t="n">
        <v>7328.2415</v>
      </c>
      <c r="C16005" s="105" t="n">
        <v>5111.3966</v>
      </c>
      <c r="D16005" s="106" t="n">
        <f aca="false">TRUNC(B16005*1,2)</f>
        <v>7328.24</v>
      </c>
    </row>
    <row r="16006" customFormat="false" ht="12.75" hidden="false" customHeight="false" outlineLevel="0" collapsed="false">
      <c r="A16006" s="104" t="s">
        <v>13107</v>
      </c>
      <c r="B16006" s="105" t="n">
        <v>7622.7556</v>
      </c>
      <c r="C16006" s="105" t="n">
        <v>5088.0175</v>
      </c>
      <c r="D16006" s="106" t="n">
        <f aca="false">TRUNC(B16006*1,2)</f>
        <v>7622.75</v>
      </c>
    </row>
    <row r="16007" customFormat="false" ht="12.75" hidden="false" customHeight="false" outlineLevel="0" collapsed="false">
      <c r="A16007" s="104" t="s">
        <v>13110</v>
      </c>
      <c r="B16007" s="105" t="n">
        <v>7928.8219</v>
      </c>
      <c r="C16007" s="105" t="n">
        <v>5083.8057</v>
      </c>
      <c r="D16007" s="106" t="n">
        <f aca="false">TRUNC(B16007*1,2)</f>
        <v>7928.82</v>
      </c>
    </row>
    <row r="16008" customFormat="false" ht="12.75" hidden="false" customHeight="false" outlineLevel="0" collapsed="false">
      <c r="A16008" s="104" t="s">
        <v>13113</v>
      </c>
      <c r="B16008" s="105" t="n">
        <v>8206.1109</v>
      </c>
      <c r="C16008" s="105" t="n">
        <v>5082.1358</v>
      </c>
      <c r="D16008" s="106" t="n">
        <f aca="false">TRUNC(B16008*1,2)</f>
        <v>8206.11</v>
      </c>
    </row>
    <row r="16009" customFormat="false" ht="12.75" hidden="false" customHeight="false" outlineLevel="0" collapsed="false">
      <c r="A16009" s="104" t="s">
        <v>13116</v>
      </c>
      <c r="B16009" s="105" t="n">
        <v>8512.2788</v>
      </c>
      <c r="C16009" s="105" t="n">
        <v>5075.2292</v>
      </c>
      <c r="D16009" s="106" t="n">
        <f aca="false">TRUNC(B16009*1,2)</f>
        <v>8512.27</v>
      </c>
    </row>
    <row r="16010" customFormat="false" ht="12.75" hidden="false" customHeight="false" outlineLevel="0" collapsed="false">
      <c r="A16010" s="104" t="s">
        <v>13119</v>
      </c>
      <c r="B16010" s="105" t="n">
        <v>8819.3087</v>
      </c>
      <c r="C16010" s="105" t="n">
        <v>5070.7369</v>
      </c>
      <c r="D16010" s="106" t="n">
        <f aca="false">TRUNC(B16010*1,2)</f>
        <v>8819.3</v>
      </c>
    </row>
    <row r="16011" customFormat="false" ht="12.75" hidden="false" customHeight="false" outlineLevel="0" collapsed="false">
      <c r="A16011" s="104" t="s">
        <v>13122</v>
      </c>
      <c r="B16011" s="105" t="n">
        <v>9126.5447</v>
      </c>
      <c r="C16011" s="105" t="n">
        <v>5070.3749</v>
      </c>
      <c r="D16011" s="106" t="n">
        <f aca="false">TRUNC(B16011*1,2)</f>
        <v>9126.54</v>
      </c>
    </row>
    <row r="16012" customFormat="false" ht="12.75" hidden="false" customHeight="false" outlineLevel="0" collapsed="false">
      <c r="A16012" s="104" t="s">
        <v>13125</v>
      </c>
      <c r="B16012" s="105" t="n">
        <v>9403.1976</v>
      </c>
      <c r="C16012" s="105" t="n">
        <v>5070.3587</v>
      </c>
      <c r="D16012" s="106" t="n">
        <f aca="false">TRUNC(B16012*1,2)</f>
        <v>9403.19</v>
      </c>
    </row>
    <row r="16013" customFormat="false" ht="12.75" hidden="false" customHeight="false" outlineLevel="0" collapsed="false">
      <c r="A16013" s="104" t="s">
        <v>13128</v>
      </c>
      <c r="B16013" s="105" t="n">
        <v>9709.8667</v>
      </c>
      <c r="C16013" s="105" t="n">
        <v>5064.2346</v>
      </c>
      <c r="D16013" s="106" t="n">
        <f aca="false">TRUNC(B16013*1,2)</f>
        <v>9709.86</v>
      </c>
    </row>
    <row r="16014" customFormat="false" ht="12.75" hidden="false" customHeight="false" outlineLevel="0" collapsed="false">
      <c r="A16014" s="104" t="s">
        <v>13131</v>
      </c>
      <c r="B16014" s="105" t="n">
        <v>5661.6276</v>
      </c>
      <c r="C16014" s="105" t="n">
        <v>5147.0421</v>
      </c>
      <c r="D16014" s="106" t="n">
        <f aca="false">TRUNC(B16014*1,2)</f>
        <v>5661.62</v>
      </c>
    </row>
    <row r="16015" customFormat="false" ht="12.75" hidden="false" customHeight="false" outlineLevel="0" collapsed="false">
      <c r="A16015" s="104" t="s">
        <v>13134</v>
      </c>
      <c r="B16015" s="105" t="n">
        <v>6108.2969</v>
      </c>
      <c r="C16015" s="105" t="n">
        <v>5139.4988</v>
      </c>
      <c r="D16015" s="106" t="n">
        <f aca="false">TRUNC(B16015*1,2)</f>
        <v>6108.29</v>
      </c>
    </row>
    <row r="16016" customFormat="false" ht="12.75" hidden="false" customHeight="false" outlineLevel="0" collapsed="false">
      <c r="A16016" s="104" t="s">
        <v>13137</v>
      </c>
      <c r="B16016" s="105" t="n">
        <v>6554.9439</v>
      </c>
      <c r="C16016" s="105" t="n">
        <v>5133.0382</v>
      </c>
      <c r="D16016" s="106" t="n">
        <f aca="false">TRUNC(B16016*1,2)</f>
        <v>6554.94</v>
      </c>
    </row>
    <row r="16017" customFormat="false" ht="12.75" hidden="false" customHeight="false" outlineLevel="0" collapsed="false">
      <c r="A16017" s="104" t="s">
        <v>13140</v>
      </c>
      <c r="B16017" s="105" t="n">
        <v>7169.3755</v>
      </c>
      <c r="C16017" s="105" t="n">
        <v>5130.6388</v>
      </c>
      <c r="D16017" s="106" t="n">
        <f aca="false">TRUNC(B16017*1,2)</f>
        <v>7169.37</v>
      </c>
    </row>
    <row r="16018" customFormat="false" ht="12.75" hidden="false" customHeight="false" outlineLevel="0" collapsed="false">
      <c r="A16018" s="104" t="s">
        <v>13143</v>
      </c>
      <c r="B16018" s="105" t="n">
        <v>7800.0534</v>
      </c>
      <c r="C16018" s="105" t="n">
        <v>5128.2349</v>
      </c>
      <c r="D16018" s="106" t="n">
        <f aca="false">TRUNC(B16018*1,2)</f>
        <v>7800.05</v>
      </c>
    </row>
    <row r="16019" customFormat="false" ht="12.75" hidden="false" customHeight="false" outlineLevel="0" collapsed="false">
      <c r="A16019" s="104" t="s">
        <v>13146</v>
      </c>
      <c r="B16019" s="105" t="n">
        <v>7922.2398</v>
      </c>
      <c r="C16019" s="105" t="n">
        <v>5118.699</v>
      </c>
      <c r="D16019" s="106" t="n">
        <f aca="false">TRUNC(B16019*1,2)</f>
        <v>7922.23</v>
      </c>
    </row>
    <row r="16020" customFormat="false" ht="12.75" hidden="false" customHeight="false" outlineLevel="0" collapsed="false">
      <c r="A16020" s="104" t="s">
        <v>13149</v>
      </c>
      <c r="B16020" s="105" t="n">
        <v>7973.3146</v>
      </c>
      <c r="C16020" s="105" t="n">
        <v>5115.0572</v>
      </c>
      <c r="D16020" s="106" t="n">
        <f aca="false">TRUNC(B16020*1,2)</f>
        <v>7973.31</v>
      </c>
    </row>
    <row r="16021" customFormat="false" ht="12.75" hidden="false" customHeight="false" outlineLevel="0" collapsed="false">
      <c r="A16021" s="104" t="s">
        <v>13152</v>
      </c>
      <c r="B16021" s="105" t="n">
        <v>8267.0381</v>
      </c>
      <c r="C16021" s="105" t="n">
        <v>5095.1123</v>
      </c>
      <c r="D16021" s="106" t="n">
        <f aca="false">TRUNC(B16021*1,2)</f>
        <v>8267.03</v>
      </c>
    </row>
    <row r="16022" customFormat="false" ht="12.75" hidden="false" customHeight="false" outlineLevel="0" collapsed="false">
      <c r="A16022" s="104" t="s">
        <v>13155</v>
      </c>
      <c r="B16022" s="105" t="n">
        <v>8544.274</v>
      </c>
      <c r="C16022" s="105" t="n">
        <v>5092.3922</v>
      </c>
      <c r="D16022" s="106" t="n">
        <f aca="false">TRUNC(B16022*1,2)</f>
        <v>8544.27</v>
      </c>
    </row>
    <row r="16023" customFormat="false" ht="12.75" hidden="false" customHeight="false" outlineLevel="0" collapsed="false">
      <c r="A16023" s="104" t="s">
        <v>13158</v>
      </c>
      <c r="B16023" s="105" t="n">
        <v>8851.51</v>
      </c>
      <c r="C16023" s="105" t="n">
        <v>5086.5394</v>
      </c>
      <c r="D16023" s="106" t="n">
        <f aca="false">TRUNC(B16023*1,2)</f>
        <v>8851.51</v>
      </c>
    </row>
    <row r="16024" customFormat="false" ht="12.75" hidden="false" customHeight="false" outlineLevel="0" collapsed="false">
      <c r="A16024" s="104" t="s">
        <v>13161</v>
      </c>
      <c r="B16024" s="105" t="n">
        <v>9157.5249</v>
      </c>
      <c r="C16024" s="105" t="n">
        <v>5079.8745</v>
      </c>
      <c r="D16024" s="106" t="n">
        <f aca="false">TRUNC(B16024*1,2)</f>
        <v>9157.52</v>
      </c>
    </row>
    <row r="16025" customFormat="false" ht="12.75" hidden="false" customHeight="false" outlineLevel="0" collapsed="false">
      <c r="A16025" s="104" t="s">
        <v>13164</v>
      </c>
      <c r="B16025" s="105" t="n">
        <v>9464.7608</v>
      </c>
      <c r="C16025" s="105" t="n">
        <v>5073.3769</v>
      </c>
      <c r="D16025" s="106" t="n">
        <f aca="false">TRUNC(B16025*1,2)</f>
        <v>9464.76</v>
      </c>
    </row>
    <row r="16026" customFormat="false" ht="12.75" hidden="false" customHeight="false" outlineLevel="0" collapsed="false">
      <c r="A16026" s="104" t="s">
        <v>13167</v>
      </c>
      <c r="B16026" s="105" t="n">
        <v>9741.9968</v>
      </c>
      <c r="C16026" s="105" t="n">
        <v>5075.3603</v>
      </c>
      <c r="D16026" s="106" t="n">
        <f aca="false">TRUNC(B16026*1,2)</f>
        <v>9741.99</v>
      </c>
    </row>
    <row r="16027" customFormat="false" ht="12.75" hidden="false" customHeight="false" outlineLevel="0" collapsed="false">
      <c r="A16027" s="104" t="s">
        <v>13170</v>
      </c>
      <c r="B16027" s="105" t="n">
        <v>10047.9587</v>
      </c>
      <c r="C16027" s="105" t="n">
        <v>5071.1849</v>
      </c>
      <c r="D16027" s="106" t="n">
        <f aca="false">TRUNC(B16027*1,2)</f>
        <v>10047.95</v>
      </c>
    </row>
    <row r="16028" customFormat="false" ht="12.75" hidden="false" customHeight="false" outlineLevel="0" collapsed="false">
      <c r="A16028" s="104" t="s">
        <v>13173</v>
      </c>
      <c r="B16028" s="105" t="n">
        <v>10355.2476</v>
      </c>
      <c r="C16028" s="105" t="n">
        <v>5068.1426</v>
      </c>
      <c r="D16028" s="106" t="n">
        <f aca="false">TRUNC(B16028*1,2)</f>
        <v>10355.24</v>
      </c>
    </row>
    <row r="16029" customFormat="false" ht="12.75" hidden="false" customHeight="false" outlineLevel="0" collapsed="false">
      <c r="A16029" s="104" t="s">
        <v>13176</v>
      </c>
      <c r="B16029" s="105" t="n">
        <v>6377.223</v>
      </c>
      <c r="C16029" s="105" t="n">
        <v>5149.1414</v>
      </c>
      <c r="D16029" s="106" t="n">
        <f aca="false">TRUNC(B16029*1,2)</f>
        <v>6377.22</v>
      </c>
    </row>
    <row r="16030" customFormat="false" ht="12.75" hidden="false" customHeight="false" outlineLevel="0" collapsed="false">
      <c r="A16030" s="104" t="s">
        <v>13179</v>
      </c>
      <c r="B16030" s="105" t="n">
        <v>6849.195</v>
      </c>
      <c r="C16030" s="105" t="n">
        <v>5139.539</v>
      </c>
      <c r="D16030" s="106" t="n">
        <f aca="false">TRUNC(B16030*1,2)</f>
        <v>6849.19</v>
      </c>
    </row>
    <row r="16031" customFormat="false" ht="12.75" hidden="false" customHeight="false" outlineLevel="0" collapsed="false">
      <c r="A16031" s="104" t="s">
        <v>13182</v>
      </c>
      <c r="B16031" s="105" t="n">
        <v>7328.8428</v>
      </c>
      <c r="C16031" s="105" t="n">
        <v>5134.0925</v>
      </c>
      <c r="D16031" s="106" t="n">
        <f aca="false">TRUNC(B16031*1,2)</f>
        <v>7328.84</v>
      </c>
    </row>
    <row r="16032" customFormat="false" ht="12.75" hidden="false" customHeight="false" outlineLevel="0" collapsed="false">
      <c r="A16032" s="104" t="s">
        <v>13185</v>
      </c>
      <c r="B16032" s="105" t="n">
        <v>7781.3036</v>
      </c>
      <c r="C16032" s="105" t="n">
        <v>5135.1744</v>
      </c>
      <c r="D16032" s="106" t="n">
        <f aca="false">TRUNC(B16032*1,2)</f>
        <v>7781.3</v>
      </c>
    </row>
    <row r="16033" customFormat="false" ht="12.75" hidden="false" customHeight="false" outlineLevel="0" collapsed="false">
      <c r="A16033" s="104" t="s">
        <v>13188</v>
      </c>
      <c r="B16033" s="105" t="n">
        <v>8476.2712</v>
      </c>
      <c r="C16033" s="105" t="n">
        <v>5128.0939</v>
      </c>
      <c r="D16033" s="106" t="n">
        <f aca="false">TRUNC(B16033*1,2)</f>
        <v>8476.27</v>
      </c>
    </row>
    <row r="16034" customFormat="false" ht="12.75" hidden="false" customHeight="false" outlineLevel="0" collapsed="false">
      <c r="A16034" s="104" t="s">
        <v>13191</v>
      </c>
      <c r="B16034" s="105" t="n">
        <v>8792.3621</v>
      </c>
      <c r="C16034" s="105" t="n">
        <v>5118.6235</v>
      </c>
      <c r="D16034" s="106" t="n">
        <f aca="false">TRUNC(B16034*1,2)</f>
        <v>8792.36</v>
      </c>
    </row>
    <row r="16035" customFormat="false" ht="12.75" hidden="false" customHeight="false" outlineLevel="0" collapsed="false">
      <c r="A16035" s="104" t="s">
        <v>13194</v>
      </c>
      <c r="B16035" s="105" t="n">
        <v>8950.106</v>
      </c>
      <c r="C16035" s="105" t="n">
        <v>5125.9336</v>
      </c>
      <c r="D16035" s="106" t="n">
        <f aca="false">TRUNC(B16035*1,2)</f>
        <v>8950.1</v>
      </c>
    </row>
    <row r="16036" customFormat="false" ht="12.75" hidden="false" customHeight="false" outlineLevel="0" collapsed="false">
      <c r="A16036" s="104" t="s">
        <v>13197</v>
      </c>
      <c r="B16036" s="105" t="n">
        <v>9279.669</v>
      </c>
      <c r="C16036" s="105" t="n">
        <v>5120.9158</v>
      </c>
      <c r="D16036" s="106" t="n">
        <f aca="false">TRUNC(B16036*1,2)</f>
        <v>9279.66</v>
      </c>
    </row>
    <row r="16037" customFormat="false" ht="12.75" hidden="false" customHeight="false" outlineLevel="0" collapsed="false">
      <c r="A16037" s="104" t="s">
        <v>13200</v>
      </c>
      <c r="B16037" s="105" t="n">
        <v>9347.36</v>
      </c>
      <c r="C16037" s="105" t="n">
        <v>5090.8542</v>
      </c>
      <c r="D16037" s="106" t="n">
        <f aca="false">TRUNC(B16037*1,2)</f>
        <v>9347.36</v>
      </c>
    </row>
    <row r="16038" customFormat="false" ht="12.75" hidden="false" customHeight="false" outlineLevel="0" collapsed="false">
      <c r="A16038" s="104" t="s">
        <v>13203</v>
      </c>
      <c r="B16038" s="105" t="n">
        <v>9653.6399</v>
      </c>
      <c r="C16038" s="105" t="n">
        <v>5088.2168</v>
      </c>
      <c r="D16038" s="106" t="n">
        <f aca="false">TRUNC(B16038*1,2)</f>
        <v>9653.63</v>
      </c>
    </row>
    <row r="16039" customFormat="false" ht="12.75" hidden="false" customHeight="false" outlineLevel="0" collapsed="false">
      <c r="A16039" s="104" t="s">
        <v>13206</v>
      </c>
      <c r="B16039" s="105" t="n">
        <v>9960.8759</v>
      </c>
      <c r="C16039" s="105" t="n">
        <v>5081.6669</v>
      </c>
      <c r="D16039" s="106" t="n">
        <f aca="false">TRUNC(B16039*1,2)</f>
        <v>9960.87</v>
      </c>
    </row>
    <row r="16040" customFormat="false" ht="12.75" hidden="false" customHeight="false" outlineLevel="0" collapsed="false">
      <c r="A16040" s="104" t="s">
        <v>13209</v>
      </c>
      <c r="B16040" s="105" t="n">
        <v>10238.1118</v>
      </c>
      <c r="C16040" s="105" t="n">
        <v>5080.5632</v>
      </c>
      <c r="D16040" s="106" t="n">
        <f aca="false">TRUNC(B16040*1,2)</f>
        <v>10238.11</v>
      </c>
    </row>
    <row r="16041" customFormat="false" ht="12.75" hidden="false" customHeight="false" outlineLevel="0" collapsed="false">
      <c r="A16041" s="104" t="s">
        <v>13212</v>
      </c>
      <c r="B16041" s="105" t="n">
        <v>10544.1267</v>
      </c>
      <c r="C16041" s="105" t="n">
        <v>5078.3582</v>
      </c>
      <c r="D16041" s="106" t="n">
        <f aca="false">TRUNC(B16041*1,2)</f>
        <v>10544.12</v>
      </c>
    </row>
    <row r="16042" customFormat="false" ht="12.75" hidden="false" customHeight="false" outlineLevel="0" collapsed="false">
      <c r="A16042" s="104" t="s">
        <v>13215</v>
      </c>
      <c r="B16042" s="105" t="n">
        <v>10851.3627</v>
      </c>
      <c r="C16042" s="105" t="n">
        <v>5074.2452</v>
      </c>
      <c r="D16042" s="106" t="n">
        <f aca="false">TRUNC(B16042*1,2)</f>
        <v>10851.36</v>
      </c>
    </row>
    <row r="16043" customFormat="false" ht="12.75" hidden="false" customHeight="false" outlineLevel="0" collapsed="false">
      <c r="A16043" s="104" t="s">
        <v>13218</v>
      </c>
      <c r="B16043" s="105" t="n">
        <v>11158.5986</v>
      </c>
      <c r="C16043" s="105" t="n">
        <v>5067.2099</v>
      </c>
      <c r="D16043" s="106" t="n">
        <f aca="false">TRUNC(B16043*1,2)</f>
        <v>11158.59</v>
      </c>
    </row>
    <row r="16044" customFormat="false" ht="12.75" hidden="false" customHeight="false" outlineLevel="0" collapsed="false">
      <c r="A16044" s="104" t="s">
        <v>13221</v>
      </c>
      <c r="B16044" s="105" t="n">
        <v>7666.985</v>
      </c>
      <c r="C16044" s="105" t="n">
        <v>5173.8549</v>
      </c>
      <c r="D16044" s="106" t="n">
        <f aca="false">TRUNC(B16044*1,2)</f>
        <v>7666.98</v>
      </c>
    </row>
    <row r="16045" customFormat="false" ht="12.75" hidden="false" customHeight="false" outlineLevel="0" collapsed="false">
      <c r="A16045" s="104" t="s">
        <v>13224</v>
      </c>
      <c r="B16045" s="105" t="n">
        <v>7827.412</v>
      </c>
      <c r="C16045" s="105" t="n">
        <v>5166.6113</v>
      </c>
      <c r="D16045" s="106" t="n">
        <f aca="false">TRUNC(B16045*1,2)</f>
        <v>7827.41</v>
      </c>
    </row>
    <row r="16046" customFormat="false" ht="12.75" hidden="false" customHeight="false" outlineLevel="0" collapsed="false">
      <c r="A16046" s="104" t="s">
        <v>13227</v>
      </c>
      <c r="B16046" s="105" t="n">
        <v>8423.8547</v>
      </c>
      <c r="C16046" s="105" t="n">
        <v>5176.2415</v>
      </c>
      <c r="D16046" s="106" t="n">
        <f aca="false">TRUNC(B16046*1,2)</f>
        <v>8423.85</v>
      </c>
    </row>
    <row r="16047" customFormat="false" ht="12.75" hidden="false" customHeight="false" outlineLevel="0" collapsed="false">
      <c r="A16047" s="104" t="s">
        <v>13230</v>
      </c>
      <c r="B16047" s="105" t="n">
        <v>8454.0992</v>
      </c>
      <c r="C16047" s="105" t="n">
        <v>5136.237</v>
      </c>
      <c r="D16047" s="106" t="n">
        <f aca="false">TRUNC(B16047*1,2)</f>
        <v>8454.09</v>
      </c>
    </row>
    <row r="16048" customFormat="false" ht="12.75" hidden="false" customHeight="false" outlineLevel="0" collapsed="false">
      <c r="A16048" s="104" t="s">
        <v>13233</v>
      </c>
      <c r="B16048" s="105" t="n">
        <v>9188.2709</v>
      </c>
      <c r="C16048" s="105" t="n">
        <v>5126.354</v>
      </c>
      <c r="D16048" s="106" t="n">
        <f aca="false">TRUNC(B16048*1,2)</f>
        <v>9188.27</v>
      </c>
    </row>
    <row r="16049" customFormat="false" ht="12.75" hidden="false" customHeight="false" outlineLevel="0" collapsed="false">
      <c r="A16049" s="104" t="s">
        <v>13236</v>
      </c>
      <c r="B16049" s="105" t="n">
        <v>9734.5437</v>
      </c>
      <c r="C16049" s="105" t="n">
        <v>5123.5576</v>
      </c>
      <c r="D16049" s="106" t="n">
        <f aca="false">TRUNC(B16049*1,2)</f>
        <v>9734.54</v>
      </c>
    </row>
    <row r="16050" customFormat="false" ht="12.75" hidden="false" customHeight="false" outlineLevel="0" collapsed="false">
      <c r="A16050" s="104" t="s">
        <v>13239</v>
      </c>
      <c r="B16050" s="105" t="n">
        <v>9806.0866</v>
      </c>
      <c r="C16050" s="105" t="n">
        <v>5130.498</v>
      </c>
      <c r="D16050" s="106" t="n">
        <f aca="false">TRUNC(B16050*1,2)</f>
        <v>9806.08</v>
      </c>
    </row>
    <row r="16051" customFormat="false" ht="12.75" hidden="false" customHeight="false" outlineLevel="0" collapsed="false">
      <c r="A16051" s="104" t="s">
        <v>13242</v>
      </c>
      <c r="B16051" s="105" t="n">
        <v>10054.7668</v>
      </c>
      <c r="C16051" s="105" t="n">
        <v>5115.8536</v>
      </c>
      <c r="D16051" s="106" t="n">
        <f aca="false">TRUNC(B16051*1,2)</f>
        <v>10054.76</v>
      </c>
    </row>
    <row r="16052" customFormat="false" ht="12.75" hidden="false" customHeight="false" outlineLevel="0" collapsed="false">
      <c r="A16052" s="104" t="s">
        <v>13245</v>
      </c>
      <c r="B16052" s="105" t="n">
        <v>10215.8379</v>
      </c>
      <c r="C16052" s="105" t="n">
        <v>5096.5158</v>
      </c>
      <c r="D16052" s="106" t="n">
        <f aca="false">TRUNC(B16052*1,2)</f>
        <v>10215.83</v>
      </c>
    </row>
    <row r="16053" customFormat="false" ht="12.75" hidden="false" customHeight="false" outlineLevel="0" collapsed="false">
      <c r="A16053" s="104" t="s">
        <v>13248</v>
      </c>
      <c r="B16053" s="105" t="n">
        <v>10437.5892</v>
      </c>
      <c r="C16053" s="105" t="n">
        <v>5094.7216</v>
      </c>
      <c r="D16053" s="106" t="n">
        <f aca="false">TRUNC(B16053*1,2)</f>
        <v>10437.58</v>
      </c>
    </row>
    <row r="16054" customFormat="false" ht="12.75" hidden="false" customHeight="false" outlineLevel="0" collapsed="false">
      <c r="A16054" s="104" t="s">
        <v>13251</v>
      </c>
      <c r="B16054" s="105" t="n">
        <v>10776.0894</v>
      </c>
      <c r="C16054" s="105" t="n">
        <v>5090.1106</v>
      </c>
      <c r="D16054" s="106" t="n">
        <f aca="false">TRUNC(B16054*1,2)</f>
        <v>10776.08</v>
      </c>
    </row>
    <row r="16055" customFormat="false" ht="12.75" hidden="false" customHeight="false" outlineLevel="0" collapsed="false">
      <c r="A16055" s="104" t="s">
        <v>13254</v>
      </c>
      <c r="B16055" s="105" t="n">
        <v>11054.3414</v>
      </c>
      <c r="C16055" s="105" t="n">
        <v>5084.0434</v>
      </c>
      <c r="D16055" s="106" t="n">
        <f aca="false">TRUNC(B16055*1,2)</f>
        <v>11054.34</v>
      </c>
    </row>
    <row r="16056" customFormat="false" ht="12.75" hidden="false" customHeight="false" outlineLevel="0" collapsed="false">
      <c r="A16056" s="104" t="s">
        <v>13257</v>
      </c>
      <c r="B16056" s="105" t="n">
        <v>11413.076</v>
      </c>
      <c r="C16056" s="105" t="n">
        <v>5081.6147</v>
      </c>
      <c r="D16056" s="106" t="n">
        <f aca="false">TRUNC(B16056*1,2)</f>
        <v>11413.07</v>
      </c>
    </row>
    <row r="16057" customFormat="false" ht="12.75" hidden="false" customHeight="false" outlineLevel="0" collapsed="false">
      <c r="A16057" s="104" t="s">
        <v>13260</v>
      </c>
      <c r="B16057" s="105" t="n">
        <v>11720.312</v>
      </c>
      <c r="C16057" s="105" t="n">
        <v>5075.5936</v>
      </c>
      <c r="D16057" s="106" t="n">
        <f aca="false">TRUNC(B16057*1,2)</f>
        <v>11720.31</v>
      </c>
    </row>
    <row r="16058" customFormat="false" ht="12.75" hidden="false" customHeight="false" outlineLevel="0" collapsed="false">
      <c r="A16058" s="104" t="s">
        <v>13263</v>
      </c>
      <c r="B16058" s="105" t="n">
        <v>12008.6247</v>
      </c>
      <c r="C16058" s="105" t="n">
        <v>5077.897</v>
      </c>
      <c r="D16058" s="106" t="n">
        <f aca="false">TRUNC(B16058*1,2)</f>
        <v>12008.62</v>
      </c>
    </row>
    <row r="16059" customFormat="false" ht="12.75" hidden="false" customHeight="false" outlineLevel="0" collapsed="false">
      <c r="A16059" s="104" t="s">
        <v>13266</v>
      </c>
      <c r="B16059" s="105" t="n">
        <v>8602.9401</v>
      </c>
      <c r="C16059" s="105" t="n">
        <v>5184.013</v>
      </c>
      <c r="D16059" s="106" t="n">
        <f aca="false">TRUNC(B16059*1,2)</f>
        <v>8602.94</v>
      </c>
    </row>
    <row r="16060" customFormat="false" ht="12.75" hidden="false" customHeight="false" outlineLevel="0" collapsed="false">
      <c r="A16060" s="104" t="s">
        <v>13269</v>
      </c>
      <c r="B16060" s="105" t="n">
        <v>8776.5357</v>
      </c>
      <c r="C16060" s="105" t="n">
        <v>5189.4235</v>
      </c>
      <c r="D16060" s="106" t="n">
        <f aca="false">TRUNC(B16060*1,2)</f>
        <v>8776.53</v>
      </c>
    </row>
    <row r="16061" customFormat="false" ht="12.75" hidden="false" customHeight="false" outlineLevel="0" collapsed="false">
      <c r="A16061" s="104" t="s">
        <v>13272</v>
      </c>
      <c r="B16061" s="105" t="n">
        <v>8902.2409</v>
      </c>
      <c r="C16061" s="105" t="n">
        <v>5189.2739</v>
      </c>
      <c r="D16061" s="106" t="n">
        <f aca="false">TRUNC(B16061*1,2)</f>
        <v>8902.24</v>
      </c>
    </row>
    <row r="16062" customFormat="false" ht="12.75" hidden="false" customHeight="false" outlineLevel="0" collapsed="false">
      <c r="A16062" s="104" t="s">
        <v>13275</v>
      </c>
      <c r="B16062" s="105" t="n">
        <v>9300.1747</v>
      </c>
      <c r="C16062" s="105" t="n">
        <v>5140.6694</v>
      </c>
      <c r="D16062" s="106" t="n">
        <f aca="false">TRUNC(B16062*1,2)</f>
        <v>9300.17</v>
      </c>
    </row>
    <row r="16063" customFormat="false" ht="12.75" hidden="false" customHeight="false" outlineLevel="0" collapsed="false">
      <c r="A16063" s="104" t="s">
        <v>13278</v>
      </c>
      <c r="B16063" s="105" t="n">
        <v>9900.2708</v>
      </c>
      <c r="C16063" s="105" t="n">
        <v>5127.6245</v>
      </c>
      <c r="D16063" s="106" t="n">
        <f aca="false">TRUNC(B16063*1,2)</f>
        <v>9900.27</v>
      </c>
    </row>
    <row r="16064" customFormat="false" ht="12.75" hidden="false" customHeight="false" outlineLevel="0" collapsed="false">
      <c r="A16064" s="104" t="s">
        <v>13281</v>
      </c>
      <c r="B16064" s="105" t="n">
        <v>10646.1953</v>
      </c>
      <c r="C16064" s="105" t="n">
        <v>5125.5579</v>
      </c>
      <c r="D16064" s="106" t="n">
        <f aca="false">TRUNC(B16064*1,2)</f>
        <v>10646.19</v>
      </c>
    </row>
    <row r="16065" customFormat="false" ht="12.75" hidden="false" customHeight="false" outlineLevel="0" collapsed="false">
      <c r="A16065" s="104" t="s">
        <v>13284</v>
      </c>
      <c r="B16065" s="105" t="n">
        <v>10707.2075</v>
      </c>
      <c r="C16065" s="105" t="n">
        <v>5119.9451</v>
      </c>
      <c r="D16065" s="106" t="n">
        <f aca="false">TRUNC(B16065*1,2)</f>
        <v>10707.2</v>
      </c>
    </row>
    <row r="16066" customFormat="false" ht="12.75" hidden="false" customHeight="false" outlineLevel="0" collapsed="false">
      <c r="A16066" s="104" t="s">
        <v>13287</v>
      </c>
      <c r="B16066" s="105" t="n">
        <v>10769.8644</v>
      </c>
      <c r="C16066" s="105" t="n">
        <v>5121.4458</v>
      </c>
      <c r="D16066" s="106" t="n">
        <f aca="false">TRUNC(B16066*1,2)</f>
        <v>10769.86</v>
      </c>
    </row>
    <row r="16067" customFormat="false" ht="12.75" hidden="false" customHeight="false" outlineLevel="0" collapsed="false">
      <c r="A16067" s="104" t="s">
        <v>13290</v>
      </c>
      <c r="B16067" s="105" t="n">
        <v>11063.1759</v>
      </c>
      <c r="C16067" s="105" t="n">
        <v>5104.6828</v>
      </c>
      <c r="D16067" s="106" t="n">
        <f aca="false">TRUNC(B16067*1,2)</f>
        <v>11063.17</v>
      </c>
    </row>
    <row r="16068" customFormat="false" ht="12.75" hidden="false" customHeight="false" outlineLevel="0" collapsed="false">
      <c r="A16068" s="104" t="s">
        <v>13293</v>
      </c>
      <c r="B16068" s="105" t="n">
        <v>11340.4119</v>
      </c>
      <c r="C16068" s="105" t="n">
        <v>5105.6417</v>
      </c>
      <c r="D16068" s="106" t="n">
        <f aca="false">TRUNC(B16068*1,2)</f>
        <v>11340.41</v>
      </c>
    </row>
    <row r="16069" customFormat="false" ht="12.75" hidden="false" customHeight="false" outlineLevel="0" collapsed="false">
      <c r="A16069" s="104" t="s">
        <v>13296</v>
      </c>
      <c r="B16069" s="105" t="n">
        <v>11600.1761</v>
      </c>
      <c r="C16069" s="105" t="n">
        <v>5097.6787</v>
      </c>
      <c r="D16069" s="106" t="n">
        <f aca="false">TRUNC(B16069*1,2)</f>
        <v>11600.17</v>
      </c>
    </row>
    <row r="16070" customFormat="false" ht="12.75" hidden="false" customHeight="false" outlineLevel="0" collapsed="false">
      <c r="A16070" s="104" t="s">
        <v>13299</v>
      </c>
      <c r="B16070" s="105" t="n">
        <v>11954.9368</v>
      </c>
      <c r="C16070" s="105" t="n">
        <v>5098.3189</v>
      </c>
      <c r="D16070" s="106" t="n">
        <f aca="false">TRUNC(B16070*1,2)</f>
        <v>11954.93</v>
      </c>
    </row>
    <row r="16071" customFormat="false" ht="12.75" hidden="false" customHeight="false" outlineLevel="0" collapsed="false">
      <c r="A16071" s="104" t="s">
        <v>13302</v>
      </c>
      <c r="B16071" s="105" t="n">
        <v>12260.8987</v>
      </c>
      <c r="C16071" s="105" t="n">
        <v>5088.2349</v>
      </c>
      <c r="D16071" s="106" t="n">
        <f aca="false">TRUNC(B16071*1,2)</f>
        <v>12260.89</v>
      </c>
    </row>
    <row r="16072" customFormat="false" ht="12.75" hidden="false" customHeight="false" outlineLevel="0" collapsed="false">
      <c r="A16072" s="104" t="s">
        <v>13305</v>
      </c>
      <c r="B16072" s="105" t="n">
        <v>12538.1346</v>
      </c>
      <c r="C16072" s="105" t="n">
        <v>5090.5955</v>
      </c>
      <c r="D16072" s="106" t="n">
        <f aca="false">TRUNC(B16072*1,2)</f>
        <v>12538.13</v>
      </c>
    </row>
    <row r="16073" customFormat="false" ht="12.75" hidden="false" customHeight="false" outlineLevel="0" collapsed="false">
      <c r="A16073" s="104" t="s">
        <v>13308</v>
      </c>
      <c r="B16073" s="105" t="n">
        <v>12845.0189</v>
      </c>
      <c r="C16073" s="105" t="n">
        <v>5085.7627</v>
      </c>
      <c r="D16073" s="106" t="n">
        <f aca="false">TRUNC(B16073*1,2)</f>
        <v>12845.01</v>
      </c>
    </row>
    <row r="16074" customFormat="false" ht="12.75" hidden="false" customHeight="false" outlineLevel="0" collapsed="false">
      <c r="A16074" s="104" t="s">
        <v>13311</v>
      </c>
      <c r="B16074" s="105" t="n">
        <v>11326.6047</v>
      </c>
      <c r="C16074" s="105" t="n">
        <v>5151.4408</v>
      </c>
      <c r="D16074" s="106" t="n">
        <f aca="false">TRUNC(B16074*1,2)</f>
        <v>11326.6</v>
      </c>
    </row>
    <row r="16075" customFormat="false" ht="12.75" hidden="false" customHeight="false" outlineLevel="0" collapsed="false">
      <c r="A16075" s="104" t="s">
        <v>13314</v>
      </c>
      <c r="B16075" s="105" t="n">
        <v>12566.3711</v>
      </c>
      <c r="C16075" s="105" t="n">
        <v>5142.8484</v>
      </c>
      <c r="D16075" s="106" t="n">
        <f aca="false">TRUNC(B16075*1,2)</f>
        <v>12566.37</v>
      </c>
    </row>
    <row r="16076" customFormat="false" ht="12.75" hidden="false" customHeight="false" outlineLevel="0" collapsed="false">
      <c r="A16076" s="104" t="s">
        <v>13317</v>
      </c>
      <c r="B16076" s="105" t="n">
        <v>13789.3656</v>
      </c>
      <c r="C16076" s="105" t="n">
        <v>5136.4047</v>
      </c>
      <c r="D16076" s="106" t="n">
        <f aca="false">TRUNC(B16076*1,2)</f>
        <v>13789.36</v>
      </c>
    </row>
    <row r="16077" customFormat="false" ht="12.75" hidden="false" customHeight="false" outlineLevel="0" collapsed="false">
      <c r="A16077" s="104" t="s">
        <v>13320</v>
      </c>
      <c r="B16077" s="105" t="n">
        <v>15521.3124</v>
      </c>
      <c r="C16077" s="105" t="n">
        <v>5133.2578</v>
      </c>
      <c r="D16077" s="106" t="n">
        <f aca="false">TRUNC(B16077*1,2)</f>
        <v>15521.31</v>
      </c>
    </row>
    <row r="16078" customFormat="false" ht="12.75" hidden="false" customHeight="false" outlineLevel="0" collapsed="false">
      <c r="A16078" s="104" t="s">
        <v>13323</v>
      </c>
      <c r="B16078" s="105" t="n">
        <v>15758.3224</v>
      </c>
      <c r="C16078" s="105" t="n">
        <v>5123.018</v>
      </c>
      <c r="D16078" s="106" t="n">
        <f aca="false">TRUNC(B16078*1,2)</f>
        <v>15758.32</v>
      </c>
    </row>
    <row r="16079" customFormat="false" ht="12.75" hidden="false" customHeight="false" outlineLevel="0" collapsed="false">
      <c r="A16079" s="104" t="s">
        <v>13326</v>
      </c>
      <c r="B16079" s="105" t="n">
        <v>15836.754</v>
      </c>
      <c r="C16079" s="105" t="n">
        <v>5122.5609</v>
      </c>
      <c r="D16079" s="106" t="n">
        <f aca="false">TRUNC(B16079*1,2)</f>
        <v>15836.75</v>
      </c>
    </row>
    <row r="16080" customFormat="false" ht="12.75" hidden="false" customHeight="false" outlineLevel="0" collapsed="false">
      <c r="A16080" s="104" t="s">
        <v>13329</v>
      </c>
      <c r="B16080" s="105" t="n">
        <v>16055.5379</v>
      </c>
      <c r="C16080" s="105" t="n">
        <v>5127.7906</v>
      </c>
      <c r="D16080" s="106" t="n">
        <f aca="false">TRUNC(B16080*1,2)</f>
        <v>16055.53</v>
      </c>
    </row>
    <row r="16081" customFormat="false" ht="12.75" hidden="false" customHeight="false" outlineLevel="0" collapsed="false">
      <c r="A16081" s="104" t="s">
        <v>13332</v>
      </c>
      <c r="B16081" s="105" t="n">
        <v>16449.5309</v>
      </c>
      <c r="C16081" s="105" t="n">
        <v>5123.6827</v>
      </c>
      <c r="D16081" s="106" t="n">
        <f aca="false">TRUNC(B16081*1,2)</f>
        <v>16449.53</v>
      </c>
    </row>
    <row r="16082" customFormat="false" ht="12.75" hidden="false" customHeight="false" outlineLevel="0" collapsed="false">
      <c r="A16082" s="104" t="s">
        <v>13335</v>
      </c>
      <c r="B16082" s="105" t="n">
        <v>16745.1823</v>
      </c>
      <c r="C16082" s="105" t="n">
        <v>5126.2456</v>
      </c>
      <c r="D16082" s="106" t="n">
        <f aca="false">TRUNC(B16082*1,2)</f>
        <v>16745.18</v>
      </c>
    </row>
    <row r="16083" customFormat="false" ht="12.75" hidden="false" customHeight="false" outlineLevel="0" collapsed="false">
      <c r="A16083" s="104" t="s">
        <v>13338</v>
      </c>
      <c r="B16083" s="105" t="n">
        <v>17207.5876</v>
      </c>
      <c r="C16083" s="105" t="n">
        <v>5123.0051</v>
      </c>
      <c r="D16083" s="106" t="n">
        <f aca="false">TRUNC(B16083*1,2)</f>
        <v>17207.58</v>
      </c>
    </row>
    <row r="16084" customFormat="false" ht="12.75" hidden="false" customHeight="false" outlineLevel="0" collapsed="false">
      <c r="A16084" s="104" t="s">
        <v>13341</v>
      </c>
      <c r="B16084" s="105" t="n">
        <v>17602.1677</v>
      </c>
      <c r="C16084" s="105" t="n">
        <v>5121.1964</v>
      </c>
      <c r="D16084" s="106" t="n">
        <f aca="false">TRUNC(B16084*1,2)</f>
        <v>17602.16</v>
      </c>
    </row>
    <row r="16085" customFormat="false" ht="12.75" hidden="false" customHeight="false" outlineLevel="0" collapsed="false">
      <c r="A16085" s="104" t="s">
        <v>13344</v>
      </c>
      <c r="B16085" s="105" t="n">
        <v>18025.9484</v>
      </c>
      <c r="C16085" s="105" t="n">
        <v>5118.3311</v>
      </c>
      <c r="D16085" s="106" t="n">
        <f aca="false">TRUNC(B16085*1,2)</f>
        <v>18025.94</v>
      </c>
    </row>
    <row r="16086" customFormat="false" ht="12.75" hidden="false" customHeight="false" outlineLevel="0" collapsed="false">
      <c r="A16086" s="104" t="s">
        <v>13347</v>
      </c>
      <c r="B16086" s="105" t="n">
        <v>18390.1068</v>
      </c>
      <c r="C16086" s="105" t="n">
        <v>5120.8635</v>
      </c>
      <c r="D16086" s="106" t="n">
        <f aca="false">TRUNC(B16086*1,2)</f>
        <v>18390.1</v>
      </c>
    </row>
    <row r="16087" customFormat="false" ht="12.75" hidden="false" customHeight="false" outlineLevel="0" collapsed="false">
      <c r="A16087" s="104" t="s">
        <v>13350</v>
      </c>
      <c r="B16087" s="105" t="n">
        <v>5047</v>
      </c>
      <c r="D16087" s="106" t="n">
        <f aca="false">TRUNC(B16087*1,2)</f>
        <v>5047</v>
      </c>
    </row>
    <row r="16088" customFormat="false" ht="12.75" hidden="false" customHeight="false" outlineLevel="0" collapsed="false">
      <c r="A16088" s="104" t="s">
        <v>13353</v>
      </c>
      <c r="B16088" s="105" t="n">
        <v>1405.8401</v>
      </c>
      <c r="C16088" s="105" t="n">
        <v>4458.1919</v>
      </c>
      <c r="D16088" s="106" t="n">
        <f aca="false">TRUNC(B16088*1,2)</f>
        <v>1405.84</v>
      </c>
    </row>
    <row r="16089" customFormat="false" ht="12.75" hidden="false" customHeight="false" outlineLevel="0" collapsed="false">
      <c r="A16089" s="104" t="s">
        <v>13356</v>
      </c>
      <c r="B16089" s="105" t="n">
        <v>4458</v>
      </c>
      <c r="D16089" s="106" t="n">
        <f aca="false">TRUNC(B16089*1,2)</f>
        <v>4458</v>
      </c>
    </row>
    <row r="16090" customFormat="false" ht="12.75" hidden="false" customHeight="false" outlineLevel="0" collapsed="false">
      <c r="A16090" s="104" t="s">
        <v>13359</v>
      </c>
      <c r="B16090" s="105" t="n">
        <v>2243.2847</v>
      </c>
      <c r="C16090" s="105" t="n">
        <v>5370.4555</v>
      </c>
      <c r="D16090" s="106" t="n">
        <f aca="false">TRUNC(B16090*1,2)</f>
        <v>2243.28</v>
      </c>
    </row>
    <row r="16091" customFormat="false" ht="12.75" hidden="false" customHeight="false" outlineLevel="0" collapsed="false">
      <c r="A16091" s="104" t="s">
        <v>13362</v>
      </c>
      <c r="B16091" s="105" t="n">
        <v>2356.9621</v>
      </c>
      <c r="C16091" s="105" t="n">
        <v>5376.5464</v>
      </c>
      <c r="D16091" s="106" t="n">
        <f aca="false">TRUNC(B16091*1,2)</f>
        <v>2356.96</v>
      </c>
    </row>
    <row r="16092" customFormat="false" ht="12.75" hidden="false" customHeight="false" outlineLevel="0" collapsed="false">
      <c r="A16092" s="104" t="s">
        <v>13365</v>
      </c>
      <c r="B16092" s="105" t="n">
        <v>2577.5353</v>
      </c>
      <c r="C16092" s="105" t="n">
        <v>5370.734</v>
      </c>
      <c r="D16092" s="106" t="n">
        <f aca="false">TRUNC(B16092*1,2)</f>
        <v>2577.53</v>
      </c>
    </row>
    <row r="16093" customFormat="false" ht="12.75" hidden="false" customHeight="false" outlineLevel="0" collapsed="false">
      <c r="A16093" s="104" t="s">
        <v>13368</v>
      </c>
      <c r="B16093" s="105" t="n">
        <v>2886.2095</v>
      </c>
      <c r="C16093" s="105" t="n">
        <v>5386.6027</v>
      </c>
      <c r="D16093" s="106" t="n">
        <f aca="false">TRUNC(B16093*1,2)</f>
        <v>2886.2</v>
      </c>
    </row>
    <row r="16094" customFormat="false" ht="12.75" hidden="false" customHeight="false" outlineLevel="0" collapsed="false">
      <c r="A16094" s="104" t="s">
        <v>13371</v>
      </c>
      <c r="B16094" s="105" t="n">
        <v>3232.9704</v>
      </c>
      <c r="C16094" s="105" t="n">
        <v>5394.5121</v>
      </c>
      <c r="D16094" s="106" t="n">
        <f aca="false">TRUNC(B16094*1,2)</f>
        <v>3232.97</v>
      </c>
    </row>
    <row r="16095" customFormat="false" ht="12.75" hidden="false" customHeight="false" outlineLevel="0" collapsed="false">
      <c r="A16095" s="104" t="s">
        <v>13374</v>
      </c>
      <c r="B16095" s="105" t="n">
        <v>402.7232</v>
      </c>
      <c r="C16095" s="105" t="n">
        <v>5498.7517</v>
      </c>
      <c r="D16095" s="106" t="n">
        <f aca="false">TRUNC(B16095*1,2)</f>
        <v>402.72</v>
      </c>
    </row>
    <row r="16096" customFormat="false" ht="12.75" hidden="false" customHeight="false" outlineLevel="0" collapsed="false">
      <c r="A16096" s="104" t="s">
        <v>13377</v>
      </c>
      <c r="B16096" s="105" t="n">
        <v>483.6734</v>
      </c>
      <c r="C16096" s="105" t="n">
        <v>5506.8502</v>
      </c>
      <c r="D16096" s="106" t="n">
        <f aca="false">TRUNC(B16096*1,2)</f>
        <v>483.67</v>
      </c>
    </row>
    <row r="16097" customFormat="false" ht="12.75" hidden="false" customHeight="false" outlineLevel="0" collapsed="false">
      <c r="A16097" s="104" t="s">
        <v>13380</v>
      </c>
      <c r="B16097" s="105" t="n">
        <v>708.9726</v>
      </c>
      <c r="C16097" s="105" t="n">
        <v>5504.5339</v>
      </c>
      <c r="D16097" s="106" t="n">
        <f aca="false">TRUNC(B16097*1,2)</f>
        <v>708.97</v>
      </c>
    </row>
    <row r="16098" customFormat="false" ht="12.75" hidden="false" customHeight="false" outlineLevel="0" collapsed="false">
      <c r="A16098" s="104" t="s">
        <v>13383</v>
      </c>
      <c r="B16098" s="105" t="n">
        <v>929.9759</v>
      </c>
      <c r="C16098" s="105" t="n">
        <v>5513.1023</v>
      </c>
      <c r="D16098" s="106" t="n">
        <f aca="false">TRUNC(B16098*1,2)</f>
        <v>929.97</v>
      </c>
    </row>
    <row r="16099" customFormat="false" ht="12.75" hidden="false" customHeight="false" outlineLevel="0" collapsed="false">
      <c r="A16099" s="104" t="s">
        <v>13386</v>
      </c>
      <c r="B16099" s="105" t="n">
        <v>1461.3256</v>
      </c>
      <c r="C16099" s="105" t="n">
        <v>5519.8081</v>
      </c>
      <c r="D16099" s="106" t="n">
        <f aca="false">TRUNC(B16099*1,2)</f>
        <v>1461.32</v>
      </c>
    </row>
    <row r="16100" customFormat="false" ht="12.75" hidden="false" customHeight="false" outlineLevel="0" collapsed="false">
      <c r="A16100" s="104" t="s">
        <v>13389</v>
      </c>
      <c r="B16100" s="105" t="n">
        <v>463.7957</v>
      </c>
      <c r="C16100" s="105" t="n">
        <v>5520.8285</v>
      </c>
      <c r="D16100" s="106" t="n">
        <f aca="false">TRUNC(B16100*1,2)</f>
        <v>463.79</v>
      </c>
    </row>
    <row r="16101" customFormat="false" ht="12.75" hidden="false" customHeight="false" outlineLevel="0" collapsed="false">
      <c r="A16101" s="104" t="s">
        <v>13392</v>
      </c>
      <c r="B16101" s="105" t="n">
        <v>566.0992</v>
      </c>
      <c r="C16101" s="105" t="n">
        <v>5532.1498</v>
      </c>
      <c r="D16101" s="106" t="n">
        <f aca="false">TRUNC(B16101*1,2)</f>
        <v>566.09</v>
      </c>
    </row>
    <row r="16102" customFormat="false" ht="12.75" hidden="false" customHeight="false" outlineLevel="0" collapsed="false">
      <c r="A16102" s="104" t="s">
        <v>13395</v>
      </c>
      <c r="B16102" s="105" t="n">
        <v>798.0199</v>
      </c>
      <c r="C16102" s="105" t="n">
        <v>5521.4836</v>
      </c>
      <c r="D16102" s="106" t="n">
        <f aca="false">TRUNC(B16102*1,2)</f>
        <v>798.01</v>
      </c>
    </row>
    <row r="16103" customFormat="false" ht="12.75" hidden="false" customHeight="false" outlineLevel="0" collapsed="false">
      <c r="A16103" s="104" t="s">
        <v>13398</v>
      </c>
      <c r="B16103" s="105" t="n">
        <v>1019.0231</v>
      </c>
      <c r="C16103" s="105" t="n">
        <v>5524.5492</v>
      </c>
      <c r="D16103" s="106" t="n">
        <f aca="false">TRUNC(B16103*1,2)</f>
        <v>1019.02</v>
      </c>
    </row>
    <row r="16104" customFormat="false" ht="12.75" hidden="false" customHeight="false" outlineLevel="0" collapsed="false">
      <c r="A16104" s="104" t="s">
        <v>13401</v>
      </c>
      <c r="B16104" s="105" t="n">
        <v>1628.1811</v>
      </c>
      <c r="C16104" s="105" t="n">
        <v>5527.8496</v>
      </c>
      <c r="D16104" s="106" t="n">
        <f aca="false">TRUNC(B16104*1,2)</f>
        <v>1628.18</v>
      </c>
    </row>
    <row r="16105" customFormat="false" ht="12.75" hidden="false" customHeight="false" outlineLevel="0" collapsed="false">
      <c r="A16105" s="104" t="s">
        <v>13404</v>
      </c>
      <c r="B16105" s="105" t="n">
        <v>1649.769</v>
      </c>
      <c r="C16105" s="105" t="n">
        <v>5323.5823</v>
      </c>
      <c r="D16105" s="106" t="n">
        <f aca="false">TRUNC(B16105*1,2)</f>
        <v>1649.76</v>
      </c>
    </row>
    <row r="16106" customFormat="false" ht="12.75" hidden="false" customHeight="false" outlineLevel="0" collapsed="false">
      <c r="A16106" s="104" t="s">
        <v>13407</v>
      </c>
      <c r="B16106" s="105" t="n">
        <v>1106.1401</v>
      </c>
      <c r="C16106" s="105" t="n">
        <v>5273.8318</v>
      </c>
      <c r="D16106" s="106" t="n">
        <f aca="false">TRUNC(B16106*1,2)</f>
        <v>1106.14</v>
      </c>
    </row>
    <row r="16107" customFormat="false" ht="12.75" hidden="false" customHeight="false" outlineLevel="0" collapsed="false">
      <c r="A16107" s="104" t="s">
        <v>13410</v>
      </c>
      <c r="B16107" s="105" t="n">
        <v>1366.4633</v>
      </c>
      <c r="C16107" s="105" t="n">
        <v>5290.9242</v>
      </c>
      <c r="D16107" s="106" t="n">
        <f aca="false">TRUNC(B16107*1,2)</f>
        <v>1366.46</v>
      </c>
    </row>
    <row r="16108" customFormat="false" ht="12.75" hidden="false" customHeight="false" outlineLevel="0" collapsed="false">
      <c r="A16108" s="104" t="s">
        <v>13413</v>
      </c>
      <c r="B16108" s="105" t="n">
        <v>1163.4751</v>
      </c>
      <c r="C16108" s="105" t="n">
        <v>5304.6202</v>
      </c>
      <c r="D16108" s="106" t="n">
        <f aca="false">TRUNC(B16108*1,2)</f>
        <v>1163.47</v>
      </c>
    </row>
    <row r="16109" customFormat="false" ht="12.75" hidden="false" customHeight="false" outlineLevel="0" collapsed="false">
      <c r="A16109" s="104" t="s">
        <v>13416</v>
      </c>
      <c r="B16109" s="105" t="n">
        <v>275.7513</v>
      </c>
      <c r="C16109" s="105" t="n">
        <v>5301.5638</v>
      </c>
      <c r="D16109" s="106" t="n">
        <f aca="false">TRUNC(B16109*1,2)</f>
        <v>275.75</v>
      </c>
    </row>
    <row r="16110" customFormat="false" ht="12.75" hidden="false" customHeight="false" outlineLevel="0" collapsed="false">
      <c r="A16110" s="104" t="s">
        <v>13419</v>
      </c>
      <c r="B16110" s="105" t="n">
        <v>540.1606</v>
      </c>
      <c r="C16110" s="105" t="n">
        <v>5377.9805</v>
      </c>
      <c r="D16110" s="106" t="n">
        <f aca="false">TRUNC(B16110*1,2)</f>
        <v>540.16</v>
      </c>
    </row>
    <row r="16111" customFormat="false" ht="12.75" hidden="false" customHeight="false" outlineLevel="0" collapsed="false">
      <c r="A16111" s="104" t="s">
        <v>13422</v>
      </c>
      <c r="B16111" s="105" t="n">
        <v>644.1785</v>
      </c>
      <c r="C16111" s="105" t="n">
        <v>5391.0752</v>
      </c>
      <c r="D16111" s="106" t="n">
        <f aca="false">TRUNC(B16111*1,2)</f>
        <v>644.17</v>
      </c>
    </row>
    <row r="16112" customFormat="false" ht="12.75" hidden="false" customHeight="false" outlineLevel="0" collapsed="false">
      <c r="A16112" s="104" t="s">
        <v>13425</v>
      </c>
      <c r="B16112" s="105" t="n">
        <v>277.3127</v>
      </c>
      <c r="C16112" s="105" t="n">
        <v>5474.6997</v>
      </c>
      <c r="D16112" s="106" t="n">
        <f aca="false">TRUNC(B16112*1,2)</f>
        <v>277.31</v>
      </c>
    </row>
    <row r="16113" customFormat="false" ht="12.75" hidden="false" customHeight="false" outlineLevel="0" collapsed="false">
      <c r="A16113" s="104" t="s">
        <v>13428</v>
      </c>
      <c r="B16113" s="105" t="n">
        <v>381.3305</v>
      </c>
      <c r="C16113" s="105" t="n">
        <v>5473.7116</v>
      </c>
      <c r="D16113" s="106" t="n">
        <f aca="false">TRUNC(B16113*1,2)</f>
        <v>381.33</v>
      </c>
    </row>
    <row r="16114" customFormat="false" ht="12.75" hidden="false" customHeight="false" outlineLevel="0" collapsed="false">
      <c r="A16114" s="104" t="s">
        <v>13431</v>
      </c>
      <c r="B16114" s="105" t="n">
        <v>485.1436</v>
      </c>
      <c r="C16114" s="105" t="n">
        <v>5472.6595</v>
      </c>
      <c r="D16114" s="106" t="n">
        <f aca="false">TRUNC(B16114*1,2)</f>
        <v>485.14</v>
      </c>
    </row>
    <row r="16115" customFormat="false" ht="12.75" hidden="false" customHeight="false" outlineLevel="0" collapsed="false">
      <c r="A16115" s="104" t="s">
        <v>13434</v>
      </c>
      <c r="B16115" s="105" t="n">
        <v>165.5279</v>
      </c>
      <c r="C16115" s="105" t="n">
        <v>5010.804</v>
      </c>
      <c r="D16115" s="106" t="n">
        <f aca="false">TRUNC(B16115*1,2)</f>
        <v>165.52</v>
      </c>
    </row>
    <row r="16116" customFormat="false" ht="12.75" hidden="false" customHeight="false" outlineLevel="0" collapsed="false">
      <c r="A16116" s="104" t="s">
        <v>13437</v>
      </c>
      <c r="B16116" s="105" t="n">
        <v>235.3583</v>
      </c>
      <c r="C16116" s="105" t="n">
        <v>5033.2501</v>
      </c>
      <c r="D16116" s="106" t="n">
        <f aca="false">TRUNC(B16116*1,2)</f>
        <v>235.35</v>
      </c>
    </row>
    <row r="16117" customFormat="false" ht="12.75" hidden="false" customHeight="false" outlineLevel="0" collapsed="false">
      <c r="A16117" s="104" t="s">
        <v>13440</v>
      </c>
      <c r="B16117" s="105" t="n">
        <v>301.7068</v>
      </c>
      <c r="C16117" s="105" t="n">
        <v>5041.302</v>
      </c>
      <c r="D16117" s="106" t="n">
        <f aca="false">TRUNC(B16117*1,2)</f>
        <v>301.7</v>
      </c>
    </row>
    <row r="16118" customFormat="false" ht="12.75" hidden="false" customHeight="false" outlineLevel="0" collapsed="false">
      <c r="A16118" s="104" t="s">
        <v>13443</v>
      </c>
      <c r="B16118" s="105" t="n">
        <v>119.1791</v>
      </c>
      <c r="C16118" s="105" t="n">
        <v>4989.0155</v>
      </c>
      <c r="D16118" s="106" t="n">
        <f aca="false">TRUNC(B16118*1,2)</f>
        <v>119.17</v>
      </c>
    </row>
    <row r="16119" customFormat="false" ht="12.75" hidden="false" customHeight="false" outlineLevel="0" collapsed="false">
      <c r="A16119" s="104" t="s">
        <v>13446</v>
      </c>
      <c r="B16119" s="105" t="n">
        <v>199.2503</v>
      </c>
      <c r="C16119" s="105" t="n">
        <v>5059.1173</v>
      </c>
      <c r="D16119" s="106" t="n">
        <f aca="false">TRUNC(B16119*1,2)</f>
        <v>199.25</v>
      </c>
    </row>
    <row r="16120" customFormat="false" ht="12.75" hidden="false" customHeight="false" outlineLevel="0" collapsed="false">
      <c r="A16120" s="104" t="s">
        <v>13449</v>
      </c>
      <c r="B16120" s="105" t="n">
        <v>265.8036</v>
      </c>
      <c r="C16120" s="105" t="n">
        <v>5060.1691</v>
      </c>
      <c r="D16120" s="106" t="n">
        <f aca="false">TRUNC(B16120*1,2)</f>
        <v>265.8</v>
      </c>
    </row>
    <row r="16121" customFormat="false" ht="12.75" hidden="false" customHeight="false" outlineLevel="0" collapsed="false">
      <c r="A16121" s="104" t="s">
        <v>13459</v>
      </c>
      <c r="B16121" s="105" t="n">
        <v>5353</v>
      </c>
      <c r="D16121" s="106" t="n">
        <f aca="false">TRUNC(B16121*1,2)</f>
        <v>5353</v>
      </c>
    </row>
    <row r="16122" customFormat="false" ht="12.75" hidden="false" customHeight="false" outlineLevel="0" collapsed="false">
      <c r="A16122" s="104" t="s">
        <v>13468</v>
      </c>
      <c r="B16122" s="105" t="n">
        <v>1528.8808</v>
      </c>
      <c r="C16122" s="105" t="n">
        <v>3648.5626</v>
      </c>
      <c r="D16122" s="106" t="n">
        <f aca="false">TRUNC(B16122*1,2)</f>
        <v>1528.88</v>
      </c>
    </row>
    <row r="16123" customFormat="false" ht="12.75" hidden="false" customHeight="false" outlineLevel="0" collapsed="false">
      <c r="A16123" s="104" t="s">
        <v>13471</v>
      </c>
      <c r="B16123" s="105" t="n">
        <v>1599.3972</v>
      </c>
      <c r="C16123" s="105" t="n">
        <v>3650.6923</v>
      </c>
      <c r="D16123" s="106" t="n">
        <f aca="false">TRUNC(B16123*1,2)</f>
        <v>1599.39</v>
      </c>
    </row>
    <row r="16124" customFormat="false" ht="12.75" hidden="false" customHeight="false" outlineLevel="0" collapsed="false">
      <c r="A16124" s="104" t="s">
        <v>13474</v>
      </c>
      <c r="B16124" s="105" t="n">
        <v>1818.9527</v>
      </c>
      <c r="C16124" s="105" t="n">
        <v>3639.6367</v>
      </c>
      <c r="D16124" s="106" t="n">
        <f aca="false">TRUNC(B16124*1,2)</f>
        <v>1818.95</v>
      </c>
    </row>
    <row r="16125" customFormat="false" ht="12.75" hidden="false" customHeight="false" outlineLevel="0" collapsed="false">
      <c r="A16125" s="104" t="s">
        <v>13477</v>
      </c>
      <c r="B16125" s="105" t="n">
        <v>2005.5792</v>
      </c>
      <c r="C16125" s="105" t="n">
        <v>3643.3662</v>
      </c>
      <c r="D16125" s="106" t="n">
        <f aca="false">TRUNC(B16125*1,2)</f>
        <v>2005.57</v>
      </c>
    </row>
    <row r="16126" customFormat="false" ht="12.75" hidden="false" customHeight="false" outlineLevel="0" collapsed="false">
      <c r="A16126" s="104" t="s">
        <v>13480</v>
      </c>
      <c r="B16126" s="105" t="n">
        <v>2271.1979</v>
      </c>
      <c r="C16126" s="105" t="n">
        <v>3655.5644</v>
      </c>
      <c r="D16126" s="106" t="n">
        <f aca="false">TRUNC(B16126*1,2)</f>
        <v>2271.19</v>
      </c>
    </row>
    <row r="16127" customFormat="false" ht="12.75" hidden="false" customHeight="false" outlineLevel="0" collapsed="false">
      <c r="A16127" s="104" t="s">
        <v>13483</v>
      </c>
      <c r="B16127" s="105" t="n">
        <v>2490.8834</v>
      </c>
      <c r="C16127" s="105" t="n">
        <v>3659.0756</v>
      </c>
      <c r="D16127" s="106" t="n">
        <f aca="false">TRUNC(B16127*1,2)</f>
        <v>2490.88</v>
      </c>
    </row>
    <row r="16128" customFormat="false" ht="12.75" hidden="false" customHeight="false" outlineLevel="0" collapsed="false">
      <c r="A16128" s="104" t="s">
        <v>13486</v>
      </c>
      <c r="B16128" s="105" t="n">
        <v>3239.9795</v>
      </c>
      <c r="C16128" s="105" t="n">
        <v>3656.8093</v>
      </c>
      <c r="D16128" s="106" t="n">
        <f aca="false">TRUNC(B16128*1,2)</f>
        <v>3239.97</v>
      </c>
    </row>
    <row r="16129" customFormat="false" ht="12.75" hidden="false" customHeight="false" outlineLevel="0" collapsed="false">
      <c r="A16129" s="104" t="s">
        <v>13489</v>
      </c>
      <c r="B16129" s="105" t="n">
        <v>579.1246</v>
      </c>
      <c r="C16129" s="105" t="n">
        <v>3450.236</v>
      </c>
      <c r="D16129" s="106" t="n">
        <f aca="false">TRUNC(B16129*1,2)</f>
        <v>579.12</v>
      </c>
    </row>
    <row r="16130" customFormat="false" ht="12.75" hidden="false" customHeight="false" outlineLevel="0" collapsed="false">
      <c r="A16130" s="104" t="s">
        <v>13492</v>
      </c>
      <c r="B16130" s="105" t="n">
        <v>2096.8981</v>
      </c>
      <c r="C16130" s="105" t="n">
        <v>3508.8672</v>
      </c>
      <c r="D16130" s="106" t="n">
        <f aca="false">TRUNC(B16130*1,2)</f>
        <v>2096.89</v>
      </c>
    </row>
    <row r="16131" customFormat="false" ht="12.75" hidden="false" customHeight="false" outlineLevel="0" collapsed="false">
      <c r="A16131" s="104" t="s">
        <v>13495</v>
      </c>
      <c r="B16131" s="105" t="n">
        <v>339.194</v>
      </c>
      <c r="C16131" s="105" t="n">
        <v>3851.9254</v>
      </c>
      <c r="D16131" s="106" t="n">
        <f aca="false">TRUNC(B16131*1,2)</f>
        <v>339.19</v>
      </c>
    </row>
    <row r="16132" customFormat="false" ht="12.75" hidden="false" customHeight="false" outlineLevel="0" collapsed="false">
      <c r="A16132" s="104" t="s">
        <v>13498</v>
      </c>
      <c r="B16132" s="105" t="n">
        <v>244.0875</v>
      </c>
      <c r="C16132" s="105" t="n">
        <v>3745.9025</v>
      </c>
      <c r="D16132" s="106" t="n">
        <f aca="false">TRUNC(B16132*1,2)</f>
        <v>244.08</v>
      </c>
    </row>
    <row r="16133" customFormat="false" ht="12.75" hidden="false" customHeight="false" outlineLevel="0" collapsed="false">
      <c r="A16133" s="104" t="s">
        <v>13501</v>
      </c>
      <c r="B16133" s="105" t="n">
        <v>257.2708</v>
      </c>
      <c r="C16133" s="105" t="n">
        <v>3846.6834</v>
      </c>
      <c r="D16133" s="106" t="n">
        <f aca="false">TRUNC(B16133*1,2)</f>
        <v>257.27</v>
      </c>
    </row>
    <row r="16134" customFormat="false" ht="12.75" hidden="false" customHeight="false" outlineLevel="0" collapsed="false">
      <c r="A16134" s="104" t="s">
        <v>13509</v>
      </c>
      <c r="B16134" s="105" t="n">
        <v>3663</v>
      </c>
      <c r="D16134" s="106" t="n">
        <f aca="false">TRUNC(B16134*1,2)</f>
        <v>3663</v>
      </c>
    </row>
    <row r="16135" customFormat="false" ht="12.75" hidden="false" customHeight="false" outlineLevel="0" collapsed="false">
      <c r="A16135" s="104" t="s">
        <v>13512</v>
      </c>
      <c r="B16135" s="105" t="n">
        <v>376.8421</v>
      </c>
      <c r="C16135" s="105" t="n">
        <v>6377.9838</v>
      </c>
      <c r="D16135" s="106" t="n">
        <f aca="false">TRUNC(B16135*1,2)</f>
        <v>376.84</v>
      </c>
    </row>
    <row r="16136" customFormat="false" ht="12.75" hidden="false" customHeight="false" outlineLevel="0" collapsed="false">
      <c r="A16136" s="104" t="s">
        <v>13515</v>
      </c>
      <c r="B16136" s="105" t="n">
        <v>341.8421</v>
      </c>
      <c r="C16136" s="105" t="n">
        <v>5120.7294</v>
      </c>
      <c r="D16136" s="106" t="n">
        <f aca="false">TRUNC(B16136*1,2)</f>
        <v>341.84</v>
      </c>
    </row>
    <row r="16137" customFormat="false" ht="12.75" hidden="false" customHeight="false" outlineLevel="0" collapsed="false">
      <c r="A16137" s="104" t="s">
        <v>13518</v>
      </c>
      <c r="B16137" s="105" t="n">
        <v>376.8421</v>
      </c>
      <c r="C16137" s="105" t="n">
        <v>6340.9598</v>
      </c>
      <c r="D16137" s="106" t="n">
        <f aca="false">TRUNC(B16137*1,2)</f>
        <v>376.84</v>
      </c>
    </row>
    <row r="16138" customFormat="false" ht="12.75" hidden="false" customHeight="false" outlineLevel="0" collapsed="false">
      <c r="A16138" s="104" t="s">
        <v>13521</v>
      </c>
      <c r="B16138" s="105" t="n">
        <v>329.4736</v>
      </c>
      <c r="C16138" s="105" t="n">
        <v>5072.8422</v>
      </c>
      <c r="D16138" s="106" t="n">
        <f aca="false">TRUNC(B16138*1,2)</f>
        <v>329.47</v>
      </c>
    </row>
    <row r="16139" customFormat="false" ht="12.75" hidden="false" customHeight="false" outlineLevel="0" collapsed="false">
      <c r="A16139" s="104" t="s">
        <v>13524</v>
      </c>
      <c r="B16139" s="105" t="n">
        <v>297.4721</v>
      </c>
      <c r="C16139" s="105" t="n">
        <v>5728.3065</v>
      </c>
      <c r="D16139" s="106" t="n">
        <f aca="false">TRUNC(B16139*1,2)</f>
        <v>297.47</v>
      </c>
    </row>
    <row r="16140" customFormat="false" ht="12.75" hidden="false" customHeight="false" outlineLevel="0" collapsed="false">
      <c r="A16140" s="104" t="s">
        <v>13527</v>
      </c>
      <c r="B16140" s="105" t="n">
        <v>429.0321</v>
      </c>
      <c r="C16140" s="105" t="n">
        <v>5654.75</v>
      </c>
      <c r="D16140" s="106" t="n">
        <f aca="false">TRUNC(B16140*1,2)</f>
        <v>429.03</v>
      </c>
    </row>
    <row r="16141" customFormat="false" ht="12.75" hidden="false" customHeight="false" outlineLevel="0" collapsed="false">
      <c r="A16141" s="104" t="s">
        <v>13530</v>
      </c>
      <c r="B16141" s="105" t="n">
        <v>106.0406</v>
      </c>
      <c r="C16141" s="105" t="n">
        <v>5943.2136</v>
      </c>
      <c r="D16141" s="106" t="n">
        <f aca="false">TRUNC(B16141*1,2)</f>
        <v>106.04</v>
      </c>
    </row>
    <row r="16142" customFormat="false" ht="12.75" hidden="false" customHeight="false" outlineLevel="0" collapsed="false">
      <c r="A16142" s="104" t="s">
        <v>13533</v>
      </c>
      <c r="B16142" s="105" t="n">
        <v>181.1602</v>
      </c>
      <c r="C16142" s="105" t="n">
        <v>5670.856</v>
      </c>
      <c r="D16142" s="106" t="n">
        <f aca="false">TRUNC(B16142*1,2)</f>
        <v>181.16</v>
      </c>
    </row>
    <row r="16143" customFormat="false" ht="12.75" hidden="false" customHeight="false" outlineLevel="0" collapsed="false">
      <c r="A16143" s="104" t="s">
        <v>13536</v>
      </c>
      <c r="B16143" s="105" t="n">
        <v>318.7534</v>
      </c>
      <c r="C16143" s="105" t="n">
        <v>5930.5225</v>
      </c>
      <c r="D16143" s="106" t="n">
        <f aca="false">TRUNC(B16143*1,2)</f>
        <v>318.75</v>
      </c>
    </row>
    <row r="16144" customFormat="false" ht="12.75" hidden="false" customHeight="false" outlineLevel="0" collapsed="false">
      <c r="A16144" s="104" t="s">
        <v>13539</v>
      </c>
      <c r="B16144" s="105" t="n">
        <v>318.7534</v>
      </c>
      <c r="C16144" s="105" t="n">
        <v>5957.6402</v>
      </c>
      <c r="D16144" s="106" t="n">
        <f aca="false">TRUNC(B16144*1,2)</f>
        <v>318.75</v>
      </c>
    </row>
    <row r="16145" customFormat="false" ht="12.75" hidden="false" customHeight="false" outlineLevel="0" collapsed="false">
      <c r="A16145" s="104" t="s">
        <v>13542</v>
      </c>
      <c r="B16145" s="105" t="n">
        <v>412.7534</v>
      </c>
      <c r="C16145" s="105" t="n">
        <v>7679.431</v>
      </c>
      <c r="D16145" s="106" t="n">
        <f aca="false">TRUNC(B16145*1,2)</f>
        <v>412.75</v>
      </c>
    </row>
    <row r="16146" customFormat="false" ht="12.75" hidden="false" customHeight="false" outlineLevel="0" collapsed="false">
      <c r="A16146" s="104" t="s">
        <v>13545</v>
      </c>
      <c r="B16146" s="105" t="n">
        <v>364.4736</v>
      </c>
      <c r="C16146" s="105" t="n">
        <v>5643.425</v>
      </c>
      <c r="D16146" s="106" t="n">
        <f aca="false">TRUNC(B16146*1,2)</f>
        <v>364.47</v>
      </c>
    </row>
    <row r="16147" customFormat="false" ht="12.75" hidden="false" customHeight="false" outlineLevel="0" collapsed="false">
      <c r="A16147" s="104" t="s">
        <v>13548</v>
      </c>
      <c r="B16147" s="105" t="n">
        <v>2612.8949</v>
      </c>
      <c r="C16147" s="105" t="n">
        <v>6067.2669</v>
      </c>
      <c r="D16147" s="106" t="n">
        <f aca="false">TRUNC(B16147*1,2)</f>
        <v>2612.89</v>
      </c>
    </row>
    <row r="16148" customFormat="false" ht="12.75" hidden="false" customHeight="false" outlineLevel="0" collapsed="false">
      <c r="A16148" s="104" t="s">
        <v>13551</v>
      </c>
      <c r="B16148" s="105" t="n">
        <v>213.6804</v>
      </c>
      <c r="C16148" s="105" t="n">
        <v>5797.8017</v>
      </c>
      <c r="D16148" s="106" t="n">
        <f aca="false">TRUNC(B16148*1,2)</f>
        <v>213.68</v>
      </c>
    </row>
    <row r="16149" customFormat="false" ht="12.75" hidden="false" customHeight="false" outlineLevel="0" collapsed="false">
      <c r="A16149" s="104" t="s">
        <v>13554</v>
      </c>
      <c r="B16149" s="105" t="n">
        <v>434.2234</v>
      </c>
      <c r="C16149" s="105" t="n">
        <v>5513.1196</v>
      </c>
      <c r="D16149" s="106" t="n">
        <f aca="false">TRUNC(B16149*1,2)</f>
        <v>434.22</v>
      </c>
    </row>
    <row r="16150" customFormat="false" ht="12.75" hidden="false" customHeight="false" outlineLevel="0" collapsed="false">
      <c r="A16150" s="104" t="s">
        <v>13557</v>
      </c>
      <c r="B16150" s="105" t="n">
        <v>555.8828</v>
      </c>
      <c r="C16150" s="105" t="n">
        <v>6158.9351</v>
      </c>
      <c r="D16150" s="106" t="n">
        <f aca="false">TRUNC(B16150*1,2)</f>
        <v>555.88</v>
      </c>
    </row>
    <row r="16151" customFormat="false" ht="12.75" hidden="false" customHeight="false" outlineLevel="0" collapsed="false">
      <c r="A16151" s="104" t="s">
        <v>13560</v>
      </c>
      <c r="B16151" s="105" t="n">
        <v>289.4736</v>
      </c>
      <c r="C16151" s="105" t="n">
        <v>7010.515</v>
      </c>
      <c r="D16151" s="106" t="n">
        <f aca="false">TRUNC(B16151*1,2)</f>
        <v>289.47</v>
      </c>
    </row>
    <row r="16152" customFormat="false" ht="12.75" hidden="false" customHeight="false" outlineLevel="0" collapsed="false">
      <c r="A16152" s="104" t="s">
        <v>13563</v>
      </c>
      <c r="B16152" s="105" t="n">
        <v>441.603</v>
      </c>
      <c r="C16152" s="105" t="n">
        <v>5642.4381</v>
      </c>
      <c r="D16152" s="106" t="n">
        <f aca="false">TRUNC(B16152*1,2)</f>
        <v>441.6</v>
      </c>
    </row>
    <row r="16153" customFormat="false" ht="12.75" hidden="false" customHeight="false" outlineLevel="0" collapsed="false">
      <c r="A16153" s="104" t="s">
        <v>13566</v>
      </c>
      <c r="B16153" s="105" t="n">
        <v>158.0385</v>
      </c>
      <c r="C16153" s="105" t="n">
        <v>5717.6749</v>
      </c>
      <c r="D16153" s="106" t="n">
        <f aca="false">TRUNC(B16153*1,2)</f>
        <v>158.03</v>
      </c>
    </row>
    <row r="16154" customFormat="false" ht="12.75" hidden="false" customHeight="false" outlineLevel="0" collapsed="false">
      <c r="A16154" s="104" t="s">
        <v>13569</v>
      </c>
      <c r="B16154" s="105" t="n">
        <v>172.0385</v>
      </c>
      <c r="C16154" s="105" t="n">
        <v>5491.4687</v>
      </c>
      <c r="D16154" s="106" t="n">
        <f aca="false">TRUNC(B16154*1,2)</f>
        <v>172.03</v>
      </c>
    </row>
    <row r="16155" customFormat="false" ht="12.75" hidden="false" customHeight="false" outlineLevel="0" collapsed="false">
      <c r="A16155" s="104" t="s">
        <v>13572</v>
      </c>
      <c r="B16155" s="105" t="n">
        <v>132.0385</v>
      </c>
      <c r="C16155" s="105" t="n">
        <v>7951.2014</v>
      </c>
      <c r="D16155" s="106" t="n">
        <f aca="false">TRUNC(B16155*1,2)</f>
        <v>132.03</v>
      </c>
    </row>
    <row r="16156" customFormat="false" ht="12.75" hidden="false" customHeight="false" outlineLevel="0" collapsed="false">
      <c r="A16156" s="104" t="s">
        <v>13575</v>
      </c>
      <c r="B16156" s="105" t="n">
        <v>136.6085</v>
      </c>
      <c r="C16156" s="105" t="n">
        <v>6350.6605</v>
      </c>
      <c r="D16156" s="106" t="n">
        <f aca="false">TRUNC(B16156*1,2)</f>
        <v>136.6</v>
      </c>
    </row>
    <row r="16157" customFormat="false" ht="12.75" hidden="false" customHeight="false" outlineLevel="0" collapsed="false">
      <c r="A16157" s="104" t="s">
        <v>13578</v>
      </c>
      <c r="B16157" s="105" t="n">
        <v>182.6804</v>
      </c>
      <c r="C16157" s="105" t="n">
        <v>5763.3021</v>
      </c>
      <c r="D16157" s="106" t="n">
        <f aca="false">TRUNC(B16157*1,2)</f>
        <v>182.68</v>
      </c>
    </row>
    <row r="16158" customFormat="false" ht="12.75" hidden="false" customHeight="false" outlineLevel="0" collapsed="false">
      <c r="A16158" s="104" t="s">
        <v>13581</v>
      </c>
      <c r="B16158" s="105" t="n">
        <v>371.8</v>
      </c>
      <c r="C16158" s="105" t="n">
        <v>5751.8692</v>
      </c>
      <c r="D16158" s="106" t="n">
        <f aca="false">TRUNC(B16158*1,2)</f>
        <v>371.8</v>
      </c>
    </row>
    <row r="16159" customFormat="false" ht="12.75" hidden="false" customHeight="false" outlineLevel="0" collapsed="false">
      <c r="A16159" s="104" t="s">
        <v>13584</v>
      </c>
      <c r="B16159" s="105" t="n">
        <v>66.7144</v>
      </c>
      <c r="C16159" s="105" t="n">
        <v>6383.1321</v>
      </c>
      <c r="D16159" s="106" t="n">
        <f aca="false">TRUNC(B16159*1,2)</f>
        <v>66.71</v>
      </c>
    </row>
    <row r="16160" customFormat="false" ht="12.75" hidden="false" customHeight="false" outlineLevel="0" collapsed="false">
      <c r="A16160" s="104" t="s">
        <v>13587</v>
      </c>
      <c r="B16160" s="105" t="n">
        <v>192.282</v>
      </c>
      <c r="C16160" s="105" t="n">
        <v>6715.446</v>
      </c>
      <c r="D16160" s="106" t="n">
        <f aca="false">TRUNC(B16160*1,2)</f>
        <v>192.28</v>
      </c>
    </row>
    <row r="16161" customFormat="false" ht="12.75" hidden="false" customHeight="false" outlineLevel="0" collapsed="false">
      <c r="A16161" s="104" t="s">
        <v>13590</v>
      </c>
      <c r="B16161" s="105" t="n">
        <v>305.8421</v>
      </c>
      <c r="C16161" s="105" t="n">
        <v>5996.7015</v>
      </c>
      <c r="D16161" s="106" t="n">
        <f aca="false">TRUNC(B16161*1,2)</f>
        <v>305.84</v>
      </c>
    </row>
    <row r="16162" customFormat="false" ht="12.75" hidden="false" customHeight="false" outlineLevel="0" collapsed="false">
      <c r="A16162" s="104" t="s">
        <v>13593</v>
      </c>
      <c r="B16162" s="105" t="n">
        <v>326.4413</v>
      </c>
      <c r="C16162" s="105" t="n">
        <v>5781.984</v>
      </c>
      <c r="D16162" s="106" t="n">
        <f aca="false">TRUNC(B16162*1,2)</f>
        <v>326.44</v>
      </c>
    </row>
    <row r="16163" customFormat="false" ht="12.75" hidden="false" customHeight="false" outlineLevel="0" collapsed="false">
      <c r="A16163" s="104" t="s">
        <v>13622</v>
      </c>
      <c r="B16163" s="105" t="n">
        <v>6043</v>
      </c>
      <c r="D16163" s="106" t="n">
        <f aca="false">TRUNC(B16163*1,2)</f>
        <v>6043</v>
      </c>
    </row>
    <row r="16164" customFormat="false" ht="12.75" hidden="false" customHeight="false" outlineLevel="0" collapsed="false">
      <c r="A16164" s="104" t="s">
        <v>13625</v>
      </c>
      <c r="B16164" s="105" t="n">
        <v>191.2055</v>
      </c>
      <c r="C16164" s="105" t="n">
        <v>5554.6021</v>
      </c>
      <c r="D16164" s="106" t="n">
        <f aca="false">TRUNC(B16164*1,2)</f>
        <v>191.2</v>
      </c>
    </row>
    <row r="16165" customFormat="false" ht="12.75" hidden="false" customHeight="false" outlineLevel="0" collapsed="false">
      <c r="A16165" s="104" t="s">
        <v>13628</v>
      </c>
      <c r="B16165" s="105" t="n">
        <v>292.0718</v>
      </c>
      <c r="C16165" s="105" t="n">
        <v>5535.9749</v>
      </c>
      <c r="D16165" s="106" t="n">
        <f aca="false">TRUNC(B16165*1,2)</f>
        <v>292.07</v>
      </c>
    </row>
    <row r="16166" customFormat="false" ht="12.75" hidden="false" customHeight="false" outlineLevel="0" collapsed="false">
      <c r="A16166" s="104" t="s">
        <v>13631</v>
      </c>
      <c r="B16166" s="105" t="n">
        <v>361.0243</v>
      </c>
      <c r="C16166" s="105" t="n">
        <v>5491.7962</v>
      </c>
      <c r="D16166" s="106" t="n">
        <f aca="false">TRUNC(B16166*1,2)</f>
        <v>361.02</v>
      </c>
    </row>
    <row r="16167" customFormat="false" ht="12.75" hidden="false" customHeight="false" outlineLevel="0" collapsed="false">
      <c r="A16167" s="104" t="s">
        <v>13634</v>
      </c>
      <c r="B16167" s="105" t="n">
        <v>703.5535</v>
      </c>
      <c r="C16167" s="105" t="n">
        <v>5418.0754</v>
      </c>
      <c r="D16167" s="106" t="n">
        <f aca="false">TRUNC(B16167*1,2)</f>
        <v>703.55</v>
      </c>
    </row>
    <row r="16168" customFormat="false" ht="12.75" hidden="false" customHeight="false" outlineLevel="0" collapsed="false">
      <c r="A16168" s="104" t="s">
        <v>13637</v>
      </c>
      <c r="B16168" s="105" t="n">
        <v>738.5472</v>
      </c>
      <c r="C16168" s="105" t="n">
        <v>5464.5533</v>
      </c>
      <c r="D16168" s="106" t="n">
        <f aca="false">TRUNC(B16168*1,2)</f>
        <v>738.54</v>
      </c>
    </row>
    <row r="16169" customFormat="false" ht="12.75" hidden="false" customHeight="false" outlineLevel="0" collapsed="false">
      <c r="A16169" s="104" t="s">
        <v>13640</v>
      </c>
      <c r="B16169" s="105" t="n">
        <v>853.2109</v>
      </c>
      <c r="C16169" s="105" t="n">
        <v>5461.2772</v>
      </c>
      <c r="D16169" s="106" t="n">
        <f aca="false">TRUNC(B16169*1,2)</f>
        <v>853.21</v>
      </c>
    </row>
    <row r="16170" customFormat="false" ht="12.75" hidden="false" customHeight="false" outlineLevel="0" collapsed="false">
      <c r="A16170" s="104" t="s">
        <v>13643</v>
      </c>
      <c r="B16170" s="105" t="n">
        <v>870.3899</v>
      </c>
      <c r="C16170" s="105" t="n">
        <v>5447.7855</v>
      </c>
      <c r="D16170" s="106" t="n">
        <f aca="false">TRUNC(B16170*1,2)</f>
        <v>870.38</v>
      </c>
    </row>
    <row r="16171" customFormat="false" ht="12.75" hidden="false" customHeight="false" outlineLevel="0" collapsed="false">
      <c r="A16171" s="104" t="s">
        <v>13646</v>
      </c>
      <c r="B16171" s="105" t="n">
        <v>882.4057</v>
      </c>
      <c r="C16171" s="105" t="n">
        <v>5412.1604</v>
      </c>
      <c r="D16171" s="106" t="n">
        <f aca="false">TRUNC(B16171*1,2)</f>
        <v>882.4</v>
      </c>
    </row>
    <row r="16172" customFormat="false" ht="12.75" hidden="false" customHeight="false" outlineLevel="0" collapsed="false">
      <c r="A16172" s="104" t="s">
        <v>13649</v>
      </c>
      <c r="B16172" s="105" t="n">
        <v>986.6637</v>
      </c>
      <c r="C16172" s="105" t="n">
        <v>5445.5366</v>
      </c>
      <c r="D16172" s="106" t="n">
        <f aca="false">TRUNC(B16172*1,2)</f>
        <v>986.66</v>
      </c>
    </row>
    <row r="16173" customFormat="false" ht="12.75" hidden="false" customHeight="false" outlineLevel="0" collapsed="false">
      <c r="A16173" s="104" t="s">
        <v>13652</v>
      </c>
      <c r="B16173" s="105" t="n">
        <v>1074.9007</v>
      </c>
      <c r="C16173" s="105" t="n">
        <v>5429.8735</v>
      </c>
      <c r="D16173" s="106" t="n">
        <f aca="false">TRUNC(B16173*1,2)</f>
        <v>1074.9</v>
      </c>
    </row>
    <row r="16174" customFormat="false" ht="12.75" hidden="false" customHeight="false" outlineLevel="0" collapsed="false">
      <c r="A16174" s="104" t="s">
        <v>13655</v>
      </c>
      <c r="B16174" s="105" t="n">
        <v>1146.9007</v>
      </c>
      <c r="C16174" s="105" t="n">
        <v>5404.3324</v>
      </c>
      <c r="D16174" s="106" t="n">
        <f aca="false">TRUNC(B16174*1,2)</f>
        <v>1146.9</v>
      </c>
    </row>
    <row r="16175" customFormat="false" ht="12.75" hidden="false" customHeight="false" outlineLevel="0" collapsed="false">
      <c r="A16175" s="104" t="s">
        <v>13658</v>
      </c>
      <c r="B16175" s="105" t="n">
        <v>1253.5905</v>
      </c>
      <c r="C16175" s="105" t="n">
        <v>5401.3897</v>
      </c>
      <c r="D16175" s="106" t="n">
        <f aca="false">TRUNC(B16175*1,2)</f>
        <v>1253.59</v>
      </c>
    </row>
    <row r="16176" customFormat="false" ht="12.75" hidden="false" customHeight="false" outlineLevel="0" collapsed="false">
      <c r="A16176" s="104" t="s">
        <v>13661</v>
      </c>
      <c r="B16176" s="105" t="n">
        <v>1384.6517</v>
      </c>
      <c r="C16176" s="105" t="n">
        <v>5396.3363</v>
      </c>
      <c r="D16176" s="106" t="n">
        <f aca="false">TRUNC(B16176*1,2)</f>
        <v>1384.65</v>
      </c>
    </row>
    <row r="16177" customFormat="false" ht="12.75" hidden="false" customHeight="false" outlineLevel="0" collapsed="false">
      <c r="A16177" s="104" t="s">
        <v>13664</v>
      </c>
      <c r="B16177" s="105" t="n">
        <v>1518.2803</v>
      </c>
      <c r="C16177" s="105" t="n">
        <v>5391.669</v>
      </c>
      <c r="D16177" s="106" t="n">
        <f aca="false">TRUNC(B16177*1,2)</f>
        <v>1518.28</v>
      </c>
    </row>
    <row r="16178" customFormat="false" ht="12.75" hidden="false" customHeight="false" outlineLevel="0" collapsed="false">
      <c r="A16178" s="104" t="s">
        <v>13667</v>
      </c>
      <c r="B16178" s="105" t="n">
        <v>1663.6115</v>
      </c>
      <c r="C16178" s="105" t="n">
        <v>5397.8038</v>
      </c>
      <c r="D16178" s="106" t="n">
        <f aca="false">TRUNC(B16178*1,2)</f>
        <v>1663.61</v>
      </c>
    </row>
    <row r="16179" customFormat="false" ht="12.75" hidden="false" customHeight="false" outlineLevel="0" collapsed="false">
      <c r="A16179" s="104" t="s">
        <v>13670</v>
      </c>
      <c r="B16179" s="105" t="n">
        <v>1782.9701</v>
      </c>
      <c r="C16179" s="105" t="n">
        <v>5385.9042</v>
      </c>
      <c r="D16179" s="106" t="n">
        <f aca="false">TRUNC(B16179*1,2)</f>
        <v>1782.97</v>
      </c>
    </row>
    <row r="16180" customFormat="false" ht="12.75" hidden="false" customHeight="false" outlineLevel="0" collapsed="false">
      <c r="A16180" s="104" t="s">
        <v>13673</v>
      </c>
      <c r="B16180" s="105" t="n">
        <v>1914.0313</v>
      </c>
      <c r="C16180" s="105" t="n">
        <v>5379.8873</v>
      </c>
      <c r="D16180" s="106" t="n">
        <f aca="false">TRUNC(B16180*1,2)</f>
        <v>1914.03</v>
      </c>
    </row>
    <row r="16181" customFormat="false" ht="12.75" hidden="false" customHeight="false" outlineLevel="0" collapsed="false">
      <c r="A16181" s="104" t="s">
        <v>13676</v>
      </c>
      <c r="B16181" s="105" t="n">
        <v>2047.6599</v>
      </c>
      <c r="C16181" s="105" t="n">
        <v>5379.1858</v>
      </c>
      <c r="D16181" s="106" t="n">
        <f aca="false">TRUNC(B16181*1,2)</f>
        <v>2047.65</v>
      </c>
    </row>
    <row r="16182" customFormat="false" ht="12.75" hidden="false" customHeight="false" outlineLevel="0" collapsed="false">
      <c r="A16182" s="104" t="s">
        <v>13679</v>
      </c>
      <c r="B16182" s="105" t="n">
        <v>2034.7212</v>
      </c>
      <c r="C16182" s="105" t="n">
        <v>5407.1996</v>
      </c>
      <c r="D16182" s="106" t="n">
        <f aca="false">TRUNC(B16182*1,2)</f>
        <v>2034.72</v>
      </c>
    </row>
    <row r="16183" customFormat="false" ht="12.75" hidden="false" customHeight="false" outlineLevel="0" collapsed="false">
      <c r="A16183" s="104" t="s">
        <v>13682</v>
      </c>
      <c r="B16183" s="105" t="n">
        <v>2312.2223</v>
      </c>
      <c r="C16183" s="105" t="n">
        <v>5373.2204</v>
      </c>
      <c r="D16183" s="106" t="n">
        <f aca="false">TRUNC(B16183*1,2)</f>
        <v>2312.22</v>
      </c>
    </row>
    <row r="16184" customFormat="false" ht="12.75" hidden="false" customHeight="false" outlineLevel="0" collapsed="false">
      <c r="A16184" s="104" t="s">
        <v>13685</v>
      </c>
      <c r="B16184" s="105" t="n">
        <v>2443.4109</v>
      </c>
      <c r="C16184" s="105" t="n">
        <v>5371.1085</v>
      </c>
      <c r="D16184" s="106" t="n">
        <f aca="false">TRUNC(B16184*1,2)</f>
        <v>2443.41</v>
      </c>
    </row>
    <row r="16185" customFormat="false" ht="12.75" hidden="false" customHeight="false" outlineLevel="0" collapsed="false">
      <c r="A16185" s="104" t="s">
        <v>13688</v>
      </c>
      <c r="B16185" s="105" t="n">
        <v>2578.6218</v>
      </c>
      <c r="C16185" s="105" t="n">
        <v>5370.5252</v>
      </c>
      <c r="D16185" s="106" t="n">
        <f aca="false">TRUNC(B16185*1,2)</f>
        <v>2578.62</v>
      </c>
    </row>
    <row r="16186" customFormat="false" ht="12.75" hidden="false" customHeight="false" outlineLevel="0" collapsed="false">
      <c r="A16186" s="104" t="s">
        <v>13691</v>
      </c>
      <c r="B16186" s="105" t="n">
        <v>2708.1007</v>
      </c>
      <c r="C16186" s="105" t="n">
        <v>5368.0077</v>
      </c>
      <c r="D16186" s="106" t="n">
        <f aca="false">TRUNC(B16186*1,2)</f>
        <v>2708.1</v>
      </c>
    </row>
    <row r="16187" customFormat="false" ht="12.75" hidden="false" customHeight="false" outlineLevel="0" collapsed="false">
      <c r="A16187" s="104" t="s">
        <v>13694</v>
      </c>
      <c r="B16187" s="105" t="n">
        <v>2841.3777</v>
      </c>
      <c r="C16187" s="105" t="n">
        <v>5367.1005</v>
      </c>
      <c r="D16187" s="106" t="n">
        <f aca="false">TRUNC(B16187*1,2)</f>
        <v>2841.37</v>
      </c>
    </row>
    <row r="16188" customFormat="false" ht="12.75" hidden="false" customHeight="false" outlineLevel="0" collapsed="false">
      <c r="A16188" s="104" t="s">
        <v>13697</v>
      </c>
      <c r="B16188" s="105" t="n">
        <v>2972.7905</v>
      </c>
      <c r="C16188" s="105" t="n">
        <v>5363.3187</v>
      </c>
      <c r="D16188" s="106" t="n">
        <f aca="false">TRUNC(B16188*1,2)</f>
        <v>2972.79</v>
      </c>
    </row>
    <row r="16189" customFormat="false" ht="12.75" hidden="false" customHeight="false" outlineLevel="0" collapsed="false">
      <c r="A16189" s="104" t="s">
        <v>13700</v>
      </c>
      <c r="B16189" s="105" t="n">
        <v>3106.419</v>
      </c>
      <c r="C16189" s="105" t="n">
        <v>5361.1739</v>
      </c>
      <c r="D16189" s="106" t="n">
        <f aca="false">TRUNC(B16189*1,2)</f>
        <v>3106.41</v>
      </c>
    </row>
    <row r="16190" customFormat="false" ht="12.75" hidden="false" customHeight="false" outlineLevel="0" collapsed="false">
      <c r="A16190" s="104" t="s">
        <v>13703</v>
      </c>
      <c r="B16190" s="105" t="n">
        <v>3237.4803</v>
      </c>
      <c r="C16190" s="105" t="n">
        <v>5364.4124</v>
      </c>
      <c r="D16190" s="106" t="n">
        <f aca="false">TRUNC(B16190*1,2)</f>
        <v>3237.48</v>
      </c>
    </row>
    <row r="16191" customFormat="false" ht="12.75" hidden="false" customHeight="false" outlineLevel="0" collapsed="false">
      <c r="A16191" s="104" t="s">
        <v>13706</v>
      </c>
      <c r="B16191" s="105" t="n">
        <v>61.2331</v>
      </c>
      <c r="C16191" s="105" t="n">
        <v>6084.3066</v>
      </c>
      <c r="D16191" s="106" t="n">
        <f aca="false">TRUNC(B16191*1,2)</f>
        <v>61.23</v>
      </c>
    </row>
    <row r="16192" customFormat="false" ht="12.75" hidden="false" customHeight="false" outlineLevel="0" collapsed="false">
      <c r="A16192" s="104" t="s">
        <v>13709</v>
      </c>
      <c r="B16192" s="105" t="n">
        <v>288.7892</v>
      </c>
      <c r="C16192" s="105" t="n">
        <v>5548.6742</v>
      </c>
      <c r="D16192" s="106" t="n">
        <f aca="false">TRUNC(B16192*1,2)</f>
        <v>288.78</v>
      </c>
    </row>
    <row r="16193" customFormat="false" ht="12.75" hidden="false" customHeight="false" outlineLevel="0" collapsed="false">
      <c r="A16193" s="104" t="s">
        <v>13712</v>
      </c>
      <c r="B16193" s="105" t="n">
        <v>455.1929</v>
      </c>
      <c r="C16193" s="105" t="n">
        <v>5569.2569</v>
      </c>
      <c r="D16193" s="106" t="n">
        <f aca="false">TRUNC(B16193*1,2)</f>
        <v>455.19</v>
      </c>
    </row>
    <row r="16194" customFormat="false" ht="12.75" hidden="false" customHeight="false" outlineLevel="0" collapsed="false">
      <c r="A16194" s="104" t="s">
        <v>13715</v>
      </c>
      <c r="B16194" s="105" t="n">
        <v>788.7609</v>
      </c>
      <c r="C16194" s="105" t="n">
        <v>5649.1194</v>
      </c>
      <c r="D16194" s="106" t="n">
        <f aca="false">TRUNC(B16194*1,2)</f>
        <v>788.76</v>
      </c>
    </row>
    <row r="16195" customFormat="false" ht="12.75" hidden="false" customHeight="false" outlineLevel="0" collapsed="false">
      <c r="A16195" s="104" t="s">
        <v>13718</v>
      </c>
      <c r="B16195" s="105" t="n">
        <v>219.4201</v>
      </c>
      <c r="C16195" s="105" t="n">
        <v>5634.4908</v>
      </c>
      <c r="D16195" s="106" t="n">
        <f aca="false">TRUNC(B16195*1,2)</f>
        <v>219.42</v>
      </c>
    </row>
    <row r="16196" customFormat="false" ht="12.75" hidden="false" customHeight="false" outlineLevel="0" collapsed="false">
      <c r="A16196" s="104" t="s">
        <v>13721</v>
      </c>
      <c r="B16196" s="105" t="n">
        <v>385.7328</v>
      </c>
      <c r="C16196" s="105" t="n">
        <v>5580.4423</v>
      </c>
      <c r="D16196" s="106" t="n">
        <f aca="false">TRUNC(B16196*1,2)</f>
        <v>385.73</v>
      </c>
    </row>
    <row r="16197" customFormat="false" ht="12.75" hidden="false" customHeight="false" outlineLevel="0" collapsed="false">
      <c r="A16197" s="104" t="s">
        <v>13724</v>
      </c>
      <c r="B16197" s="105" t="n">
        <v>606.8397</v>
      </c>
      <c r="C16197" s="105" t="n">
        <v>5247.3958</v>
      </c>
      <c r="D16197" s="106" t="n">
        <f aca="false">TRUNC(B16197*1,2)</f>
        <v>606.83</v>
      </c>
    </row>
    <row r="16198" customFormat="false" ht="12.75" hidden="false" customHeight="false" outlineLevel="0" collapsed="false">
      <c r="A16198" s="104" t="s">
        <v>13727</v>
      </c>
      <c r="B16198" s="105" t="n">
        <v>1097.2122</v>
      </c>
      <c r="C16198" s="105" t="n">
        <v>5356.6884</v>
      </c>
      <c r="D16198" s="106" t="n">
        <f aca="false">TRUNC(B16198*1,2)</f>
        <v>1097.21</v>
      </c>
    </row>
    <row r="16199" customFormat="false" ht="12.75" hidden="false" customHeight="false" outlineLevel="0" collapsed="false">
      <c r="A16199" s="104" t="s">
        <v>13730</v>
      </c>
      <c r="B16199" s="105" t="n">
        <v>299.3401</v>
      </c>
      <c r="C16199" s="105" t="n">
        <v>5477.1446</v>
      </c>
      <c r="D16199" s="106" t="n">
        <f aca="false">TRUNC(B16199*1,2)</f>
        <v>299.34</v>
      </c>
    </row>
    <row r="16200" customFormat="false" ht="12.75" hidden="false" customHeight="false" outlineLevel="0" collapsed="false">
      <c r="A16200" s="104" t="s">
        <v>13733</v>
      </c>
      <c r="B16200" s="105" t="n">
        <v>465.6528</v>
      </c>
      <c r="C16200" s="105" t="n">
        <v>5487.404</v>
      </c>
      <c r="D16200" s="106" t="n">
        <f aca="false">TRUNC(B16200*1,2)</f>
        <v>465.65</v>
      </c>
    </row>
    <row r="16201" customFormat="false" ht="12.75" hidden="false" customHeight="false" outlineLevel="0" collapsed="false">
      <c r="A16201" s="104" t="s">
        <v>13736</v>
      </c>
      <c r="B16201" s="105" t="n">
        <v>706.7397</v>
      </c>
      <c r="C16201" s="105" t="n">
        <v>5218.9155</v>
      </c>
      <c r="D16201" s="106" t="n">
        <f aca="false">TRUNC(B16201*1,2)</f>
        <v>706.73</v>
      </c>
    </row>
    <row r="16202" customFormat="false" ht="12.75" hidden="false" customHeight="false" outlineLevel="0" collapsed="false">
      <c r="A16202" s="104" t="s">
        <v>13739</v>
      </c>
      <c r="B16202" s="105" t="n">
        <v>1197.1122</v>
      </c>
      <c r="C16202" s="105" t="n">
        <v>5330.6383</v>
      </c>
      <c r="D16202" s="106" t="n">
        <f aca="false">TRUNC(B16202*1,2)</f>
        <v>1197.11</v>
      </c>
    </row>
    <row r="16203" customFormat="false" ht="12.75" hidden="false" customHeight="false" outlineLevel="0" collapsed="false">
      <c r="A16203" s="104" t="s">
        <v>13742</v>
      </c>
      <c r="B16203" s="105" t="n">
        <v>5444</v>
      </c>
      <c r="D16203" s="106" t="n">
        <f aca="false">TRUNC(B16203*1,2)</f>
        <v>5444</v>
      </c>
    </row>
    <row r="16204" customFormat="false" ht="12.75" hidden="false" customHeight="false" outlineLevel="0" collapsed="false">
      <c r="A16204" s="104" t="s">
        <v>13745</v>
      </c>
      <c r="B16204" s="105" t="n">
        <v>162.9731</v>
      </c>
      <c r="C16204" s="105" t="n">
        <v>5497.6508</v>
      </c>
      <c r="D16204" s="106" t="n">
        <f aca="false">TRUNC(B16204*1,2)</f>
        <v>162.97</v>
      </c>
    </row>
    <row r="16205" customFormat="false" ht="12.75" hidden="false" customHeight="false" outlineLevel="0" collapsed="false">
      <c r="A16205" s="104" t="s">
        <v>13748</v>
      </c>
      <c r="B16205" s="105" t="n">
        <v>156.2922</v>
      </c>
      <c r="C16205" s="105" t="n">
        <v>5745.8468</v>
      </c>
      <c r="D16205" s="106" t="n">
        <f aca="false">TRUNC(B16205*1,2)</f>
        <v>156.29</v>
      </c>
    </row>
    <row r="16206" customFormat="false" ht="12.75" hidden="false" customHeight="false" outlineLevel="0" collapsed="false">
      <c r="A16206" s="104" t="s">
        <v>13751</v>
      </c>
      <c r="B16206" s="105" t="n">
        <v>89.553</v>
      </c>
      <c r="C16206" s="105" t="n">
        <v>5430.0934</v>
      </c>
      <c r="D16206" s="106" t="n">
        <f aca="false">TRUNC(B16206*1,2)</f>
        <v>89.55</v>
      </c>
    </row>
    <row r="16207" customFormat="false" ht="12.75" hidden="false" customHeight="false" outlineLevel="0" collapsed="false">
      <c r="A16207" s="104" t="s">
        <v>13754</v>
      </c>
      <c r="B16207" s="105" t="n">
        <v>1330.5727</v>
      </c>
      <c r="C16207" s="105" t="n">
        <v>6117.0835</v>
      </c>
      <c r="D16207" s="106" t="n">
        <f aca="false">TRUNC(B16207*1,2)</f>
        <v>1330.57</v>
      </c>
    </row>
    <row r="16208" customFormat="false" ht="12.75" hidden="false" customHeight="false" outlineLevel="0" collapsed="false">
      <c r="A16208" s="104" t="s">
        <v>13757</v>
      </c>
      <c r="B16208" s="105" t="n">
        <v>722.8232</v>
      </c>
      <c r="C16208" s="105" t="n">
        <v>6116.6424</v>
      </c>
      <c r="D16208" s="106" t="n">
        <f aca="false">TRUNC(B16208*1,2)</f>
        <v>722.82</v>
      </c>
    </row>
    <row r="16209" customFormat="false" ht="12.75" hidden="false" customHeight="false" outlineLevel="0" collapsed="false">
      <c r="A16209" s="104" t="s">
        <v>13760</v>
      </c>
      <c r="B16209" s="105" t="n">
        <v>945.7972</v>
      </c>
      <c r="C16209" s="105" t="n">
        <v>6117.1155</v>
      </c>
      <c r="D16209" s="106" t="n">
        <f aca="false">TRUNC(B16209*1,2)</f>
        <v>945.79</v>
      </c>
    </row>
    <row r="16210" customFormat="false" ht="12.75" hidden="false" customHeight="false" outlineLevel="0" collapsed="false">
      <c r="A16210" s="104" t="s">
        <v>13763</v>
      </c>
      <c r="B16210" s="105" t="n">
        <v>1796.8808</v>
      </c>
      <c r="C16210" s="105" t="n">
        <v>6112.694</v>
      </c>
      <c r="D16210" s="106" t="n">
        <f aca="false">TRUNC(B16210*1,2)</f>
        <v>1796.88</v>
      </c>
    </row>
    <row r="16211" customFormat="false" ht="12.75" hidden="false" customHeight="false" outlineLevel="0" collapsed="false">
      <c r="A16211" s="104" t="s">
        <v>13766</v>
      </c>
      <c r="B16211" s="105" t="n">
        <v>2303.3653</v>
      </c>
      <c r="C16211" s="105" t="n">
        <v>6112.3472</v>
      </c>
      <c r="D16211" s="106" t="n">
        <f aca="false">TRUNC(B16211*1,2)</f>
        <v>2303.36</v>
      </c>
    </row>
    <row r="16212" customFormat="false" ht="12.75" hidden="false" customHeight="false" outlineLevel="0" collapsed="false">
      <c r="A16212" s="104" t="s">
        <v>13769</v>
      </c>
      <c r="B16212" s="105" t="n">
        <v>5906</v>
      </c>
      <c r="D16212" s="106" t="n">
        <f aca="false">TRUNC(B16212*1,2)</f>
        <v>5906</v>
      </c>
    </row>
    <row r="16213" customFormat="false" ht="12.75" hidden="false" customHeight="false" outlineLevel="0" collapsed="false">
      <c r="A16213" s="104" t="s">
        <v>13775</v>
      </c>
      <c r="B16213" s="105" t="n">
        <v>15.4712</v>
      </c>
      <c r="C16213" s="105" t="n">
        <v>4630.0165</v>
      </c>
      <c r="D16213" s="106" t="n">
        <f aca="false">TRUNC(B16213*1,2)</f>
        <v>15.47</v>
      </c>
    </row>
    <row r="16214" customFormat="false" ht="12.75" hidden="false" customHeight="false" outlineLevel="0" collapsed="false">
      <c r="A16214" s="104" t="s">
        <v>13778</v>
      </c>
      <c r="B16214" s="105" t="n">
        <v>23.7816</v>
      </c>
      <c r="C16214" s="105" t="n">
        <v>4613.576</v>
      </c>
      <c r="D16214" s="106" t="n">
        <f aca="false">TRUNC(B16214*1,2)</f>
        <v>23.78</v>
      </c>
    </row>
    <row r="16215" customFormat="false" ht="12.75" hidden="false" customHeight="false" outlineLevel="0" collapsed="false">
      <c r="A16215" s="104" t="s">
        <v>13781</v>
      </c>
      <c r="B16215" s="105" t="n">
        <v>28.6184</v>
      </c>
      <c r="C16215" s="105" t="n">
        <v>4620.7899</v>
      </c>
      <c r="D16215" s="106" t="n">
        <f aca="false">TRUNC(B16215*1,2)</f>
        <v>28.61</v>
      </c>
    </row>
    <row r="16216" customFormat="false" ht="12.75" hidden="false" customHeight="false" outlineLevel="0" collapsed="false">
      <c r="A16216" s="104" t="s">
        <v>13784</v>
      </c>
      <c r="B16216" s="105" t="n">
        <v>24.8873</v>
      </c>
      <c r="C16216" s="105" t="n">
        <v>4326.9468</v>
      </c>
      <c r="D16216" s="106" t="n">
        <f aca="false">TRUNC(B16216*1,2)</f>
        <v>24.88</v>
      </c>
    </row>
    <row r="16217" customFormat="false" ht="12.75" hidden="false" customHeight="false" outlineLevel="0" collapsed="false">
      <c r="A16217" s="104" t="s">
        <v>13787</v>
      </c>
      <c r="B16217" s="105" t="n">
        <v>27.7099</v>
      </c>
      <c r="C16217" s="105" t="n">
        <v>4342.9042</v>
      </c>
      <c r="D16217" s="106" t="n">
        <f aca="false">TRUNC(B16217*1,2)</f>
        <v>27.7</v>
      </c>
    </row>
    <row r="16218" customFormat="false" ht="12.75" hidden="false" customHeight="false" outlineLevel="0" collapsed="false">
      <c r="A16218" s="104" t="s">
        <v>13790</v>
      </c>
      <c r="B16218" s="105" t="n">
        <v>29.5488</v>
      </c>
      <c r="C16218" s="105" t="n">
        <v>4362.0903</v>
      </c>
      <c r="D16218" s="106" t="n">
        <f aca="false">TRUNC(B16218*1,2)</f>
        <v>29.54</v>
      </c>
    </row>
    <row r="16219" customFormat="false" ht="12.75" hidden="false" customHeight="false" outlineLevel="0" collapsed="false">
      <c r="A16219" s="104" t="s">
        <v>13793</v>
      </c>
      <c r="B16219" s="105" t="n">
        <v>32.386</v>
      </c>
      <c r="C16219" s="105" t="n">
        <v>4376.4273</v>
      </c>
      <c r="D16219" s="106" t="n">
        <f aca="false">TRUNC(B16219*1,2)</f>
        <v>32.38</v>
      </c>
    </row>
    <row r="16220" customFormat="false" ht="12.75" hidden="false" customHeight="false" outlineLevel="0" collapsed="false">
      <c r="A16220" s="104" t="s">
        <v>13796</v>
      </c>
      <c r="B16220" s="105" t="n">
        <v>33.9289</v>
      </c>
      <c r="C16220" s="105" t="n">
        <v>4389.704</v>
      </c>
      <c r="D16220" s="106" t="n">
        <f aca="false">TRUNC(B16220*1,2)</f>
        <v>33.92</v>
      </c>
    </row>
    <row r="16221" customFormat="false" ht="12.75" hidden="false" customHeight="false" outlineLevel="0" collapsed="false">
      <c r="A16221" s="104" t="s">
        <v>13799</v>
      </c>
      <c r="B16221" s="105" t="n">
        <v>37.7821</v>
      </c>
      <c r="C16221" s="105" t="n">
        <v>4397.9722</v>
      </c>
      <c r="D16221" s="106" t="n">
        <f aca="false">TRUNC(B16221*1,2)</f>
        <v>37.78</v>
      </c>
    </row>
    <row r="16222" customFormat="false" ht="12.75" hidden="false" customHeight="false" outlineLevel="0" collapsed="false">
      <c r="A16222" s="104" t="s">
        <v>13802</v>
      </c>
      <c r="B16222" s="105" t="n">
        <v>39.6945</v>
      </c>
      <c r="C16222" s="105" t="n">
        <v>4411.7255</v>
      </c>
      <c r="D16222" s="106" t="n">
        <f aca="false">TRUNC(B16222*1,2)</f>
        <v>39.69</v>
      </c>
    </row>
    <row r="16223" customFormat="false" ht="12.75" hidden="false" customHeight="false" outlineLevel="0" collapsed="false">
      <c r="A16223" s="104" t="s">
        <v>13805</v>
      </c>
      <c r="B16223" s="105" t="n">
        <v>42.5906</v>
      </c>
      <c r="C16223" s="105" t="n">
        <v>4418.2037</v>
      </c>
      <c r="D16223" s="106" t="n">
        <f aca="false">TRUNC(B16223*1,2)</f>
        <v>42.59</v>
      </c>
    </row>
    <row r="16224" customFormat="false" ht="12.75" hidden="false" customHeight="false" outlineLevel="0" collapsed="false">
      <c r="A16224" s="104" t="s">
        <v>13808</v>
      </c>
      <c r="B16224" s="105" t="n">
        <v>26.3584</v>
      </c>
      <c r="C16224" s="105" t="n">
        <v>4345.9135</v>
      </c>
      <c r="D16224" s="106" t="n">
        <f aca="false">TRUNC(B16224*1,2)</f>
        <v>26.35</v>
      </c>
    </row>
    <row r="16225" customFormat="false" ht="12.75" hidden="false" customHeight="false" outlineLevel="0" collapsed="false">
      <c r="A16225" s="104" t="s">
        <v>13811</v>
      </c>
      <c r="B16225" s="105" t="n">
        <v>29.6407</v>
      </c>
      <c r="C16225" s="105" t="n">
        <v>4364.2534</v>
      </c>
      <c r="D16225" s="106" t="n">
        <f aca="false">TRUNC(B16225*1,2)</f>
        <v>29.64</v>
      </c>
    </row>
    <row r="16226" customFormat="false" ht="12.75" hidden="false" customHeight="false" outlineLevel="0" collapsed="false">
      <c r="A16226" s="104" t="s">
        <v>13814</v>
      </c>
      <c r="B16226" s="105" t="n">
        <v>31.9393</v>
      </c>
      <c r="C16226" s="105" t="n">
        <v>4384.797</v>
      </c>
      <c r="D16226" s="106" t="n">
        <f aca="false">TRUNC(B16226*1,2)</f>
        <v>31.93</v>
      </c>
    </row>
    <row r="16227" customFormat="false" ht="12.75" hidden="false" customHeight="false" outlineLevel="0" collapsed="false">
      <c r="A16227" s="104" t="s">
        <v>13817</v>
      </c>
      <c r="B16227" s="105" t="n">
        <v>35.273</v>
      </c>
      <c r="C16227" s="105" t="n">
        <v>4399.3913</v>
      </c>
      <c r="D16227" s="106" t="n">
        <f aca="false">TRUNC(B16227*1,2)</f>
        <v>35.27</v>
      </c>
    </row>
    <row r="16228" customFormat="false" ht="12.75" hidden="false" customHeight="false" outlineLevel="0" collapsed="false">
      <c r="A16228" s="104" t="s">
        <v>13820</v>
      </c>
      <c r="B16228" s="105" t="n">
        <v>37.6635</v>
      </c>
      <c r="C16228" s="105" t="n">
        <v>4413.8638</v>
      </c>
      <c r="D16228" s="106" t="n">
        <f aca="false">TRUNC(B16228*1,2)</f>
        <v>37.66</v>
      </c>
    </row>
    <row r="16229" customFormat="false" ht="12.75" hidden="false" customHeight="false" outlineLevel="0" collapsed="false">
      <c r="A16229" s="104" t="s">
        <v>13823</v>
      </c>
      <c r="B16229" s="105" t="n">
        <v>41.6437</v>
      </c>
      <c r="C16229" s="105" t="n">
        <v>4423.2636</v>
      </c>
      <c r="D16229" s="106" t="n">
        <f aca="false">TRUNC(B16229*1,2)</f>
        <v>41.64</v>
      </c>
    </row>
    <row r="16230" customFormat="false" ht="12.75" hidden="false" customHeight="false" outlineLevel="0" collapsed="false">
      <c r="A16230" s="104" t="s">
        <v>13826</v>
      </c>
      <c r="B16230" s="105" t="n">
        <v>43.8504</v>
      </c>
      <c r="C16230" s="105" t="n">
        <v>4434.8433</v>
      </c>
      <c r="D16230" s="106" t="n">
        <f aca="false">TRUNC(B16230*1,2)</f>
        <v>43.85</v>
      </c>
    </row>
    <row r="16231" customFormat="false" ht="12.75" hidden="false" customHeight="false" outlineLevel="0" collapsed="false">
      <c r="A16231" s="104" t="s">
        <v>13829</v>
      </c>
      <c r="B16231" s="105" t="n">
        <v>47.6843</v>
      </c>
      <c r="C16231" s="105" t="n">
        <v>4443.8511</v>
      </c>
      <c r="D16231" s="106" t="n">
        <f aca="false">TRUNC(B16231*1,2)</f>
        <v>47.68</v>
      </c>
    </row>
    <row r="16232" customFormat="false" ht="12.75" hidden="false" customHeight="false" outlineLevel="0" collapsed="false">
      <c r="A16232" s="104" t="s">
        <v>13832</v>
      </c>
      <c r="B16232" s="105" t="n">
        <v>52.1895</v>
      </c>
      <c r="C16232" s="105" t="n">
        <v>4459.8787</v>
      </c>
      <c r="D16232" s="106" t="n">
        <f aca="false">TRUNC(B16232*1,2)</f>
        <v>52.18</v>
      </c>
    </row>
    <row r="16233" customFormat="false" ht="12.75" hidden="false" customHeight="false" outlineLevel="0" collapsed="false">
      <c r="A16233" s="104" t="s">
        <v>13835</v>
      </c>
      <c r="B16233" s="105" t="n">
        <v>105.1366</v>
      </c>
      <c r="C16233" s="105" t="n">
        <v>4456.678</v>
      </c>
      <c r="D16233" s="106" t="n">
        <f aca="false">TRUNC(B16233*1,2)</f>
        <v>105.13</v>
      </c>
    </row>
    <row r="16234" customFormat="false" ht="12.75" hidden="false" customHeight="false" outlineLevel="0" collapsed="false">
      <c r="A16234" s="104" t="s">
        <v>13838</v>
      </c>
      <c r="B16234" s="105" t="n">
        <v>109.9176</v>
      </c>
      <c r="C16234" s="105" t="n">
        <v>4463.242</v>
      </c>
      <c r="D16234" s="106" t="n">
        <f aca="false">TRUNC(B16234*1,2)</f>
        <v>109.91</v>
      </c>
    </row>
    <row r="16235" customFormat="false" ht="12.75" hidden="false" customHeight="false" outlineLevel="0" collapsed="false">
      <c r="A16235" s="104" t="s">
        <v>13841</v>
      </c>
      <c r="B16235" s="105" t="n">
        <v>60.2613</v>
      </c>
      <c r="C16235" s="105" t="n">
        <v>4425.9012</v>
      </c>
      <c r="D16235" s="106" t="n">
        <f aca="false">TRUNC(B16235*1,2)</f>
        <v>60.26</v>
      </c>
    </row>
    <row r="16236" customFormat="false" ht="12.75" hidden="false" customHeight="false" outlineLevel="0" collapsed="false">
      <c r="A16236" s="104" t="s">
        <v>13844</v>
      </c>
      <c r="B16236" s="105" t="n">
        <v>62.4033</v>
      </c>
      <c r="C16236" s="105" t="n">
        <v>4441.9586</v>
      </c>
      <c r="D16236" s="106" t="n">
        <f aca="false">TRUNC(B16236*1,2)</f>
        <v>62.4</v>
      </c>
    </row>
    <row r="16237" customFormat="false" ht="12.75" hidden="false" customHeight="false" outlineLevel="0" collapsed="false">
      <c r="A16237" s="104" t="s">
        <v>13847</v>
      </c>
      <c r="B16237" s="105" t="n">
        <v>67.8331</v>
      </c>
      <c r="C16237" s="105" t="n">
        <v>4449.3267</v>
      </c>
      <c r="D16237" s="106" t="n">
        <f aca="false">TRUNC(B16237*1,2)</f>
        <v>67.83</v>
      </c>
    </row>
    <row r="16238" customFormat="false" ht="12.75" hidden="false" customHeight="false" outlineLevel="0" collapsed="false">
      <c r="A16238" s="104" t="s">
        <v>13850</v>
      </c>
      <c r="B16238" s="105" t="n">
        <v>70.8003</v>
      </c>
      <c r="C16238" s="105" t="n">
        <v>4457.2783</v>
      </c>
      <c r="D16238" s="106" t="n">
        <f aca="false">TRUNC(B16238*1,2)</f>
        <v>70.8</v>
      </c>
    </row>
    <row r="16239" customFormat="false" ht="12.75" hidden="false" customHeight="false" outlineLevel="0" collapsed="false">
      <c r="A16239" s="104" t="s">
        <v>13853</v>
      </c>
      <c r="B16239" s="105" t="n">
        <v>88.9029</v>
      </c>
      <c r="C16239" s="105" t="n">
        <v>4461.0039</v>
      </c>
      <c r="D16239" s="106" t="n">
        <f aca="false">TRUNC(B16239*1,2)</f>
        <v>88.9</v>
      </c>
    </row>
    <row r="16240" customFormat="false" ht="12.75" hidden="false" customHeight="false" outlineLevel="0" collapsed="false">
      <c r="A16240" s="104" t="s">
        <v>13856</v>
      </c>
      <c r="B16240" s="105" t="n">
        <v>110.2136</v>
      </c>
      <c r="C16240" s="105" t="n">
        <v>4466.1755</v>
      </c>
      <c r="D16240" s="106" t="n">
        <f aca="false">TRUNC(B16240*1,2)</f>
        <v>110.21</v>
      </c>
    </row>
    <row r="16241" customFormat="false" ht="12.75" hidden="false" customHeight="false" outlineLevel="0" collapsed="false">
      <c r="A16241" s="104" t="s">
        <v>13859</v>
      </c>
      <c r="B16241" s="105" t="n">
        <v>117.137</v>
      </c>
      <c r="C16241" s="105" t="n">
        <v>4477.851</v>
      </c>
      <c r="D16241" s="106" t="n">
        <f aca="false">TRUNC(B16241*1,2)</f>
        <v>117.13</v>
      </c>
    </row>
    <row r="16242" customFormat="false" ht="12.75" hidden="false" customHeight="false" outlineLevel="0" collapsed="false">
      <c r="A16242" s="104" t="s">
        <v>13862</v>
      </c>
      <c r="B16242" s="105" t="n">
        <v>123.129</v>
      </c>
      <c r="C16242" s="105" t="n">
        <v>4487.5682</v>
      </c>
      <c r="D16242" s="106" t="n">
        <f aca="false">TRUNC(B16242*1,2)</f>
        <v>123.12</v>
      </c>
    </row>
    <row r="16243" customFormat="false" ht="12.75" hidden="false" customHeight="false" outlineLevel="0" collapsed="false">
      <c r="A16243" s="104" t="s">
        <v>13865</v>
      </c>
      <c r="B16243" s="105" t="n">
        <v>135.916</v>
      </c>
      <c r="C16243" s="105" t="n">
        <v>4490.4931</v>
      </c>
      <c r="D16243" s="106" t="n">
        <f aca="false">TRUNC(B16243*1,2)</f>
        <v>135.91</v>
      </c>
    </row>
    <row r="16244" customFormat="false" ht="12.75" hidden="false" customHeight="false" outlineLevel="0" collapsed="false">
      <c r="A16244" s="104" t="s">
        <v>13868</v>
      </c>
      <c r="B16244" s="105" t="n">
        <v>148.8264</v>
      </c>
      <c r="C16244" s="105" t="n">
        <v>4492.3029</v>
      </c>
      <c r="D16244" s="106" t="n">
        <f aca="false">TRUNC(B16244*1,2)</f>
        <v>148.82</v>
      </c>
    </row>
    <row r="16245" customFormat="false" ht="12.75" hidden="false" customHeight="false" outlineLevel="0" collapsed="false">
      <c r="A16245" s="104" t="s">
        <v>13871</v>
      </c>
      <c r="B16245" s="105" t="n">
        <v>173.2106</v>
      </c>
      <c r="C16245" s="105" t="n">
        <v>4494.0857</v>
      </c>
      <c r="D16245" s="106" t="n">
        <f aca="false">TRUNC(B16245*1,2)</f>
        <v>173.21</v>
      </c>
    </row>
    <row r="16246" customFormat="false" ht="12.75" hidden="false" customHeight="false" outlineLevel="0" collapsed="false">
      <c r="A16246" s="104" t="s">
        <v>13874</v>
      </c>
      <c r="B16246" s="105" t="n">
        <v>72.0446</v>
      </c>
      <c r="C16246" s="105" t="n">
        <v>4465.5559</v>
      </c>
      <c r="D16246" s="106" t="n">
        <f aca="false">TRUNC(B16246*1,2)</f>
        <v>72.04</v>
      </c>
    </row>
    <row r="16247" customFormat="false" ht="12.75" hidden="false" customHeight="false" outlineLevel="0" collapsed="false">
      <c r="A16247" s="104" t="s">
        <v>13877</v>
      </c>
      <c r="B16247" s="105" t="n">
        <v>78.333</v>
      </c>
      <c r="C16247" s="105" t="n">
        <v>4477.5787</v>
      </c>
      <c r="D16247" s="106" t="n">
        <f aca="false">TRUNC(B16247*1,2)</f>
        <v>78.33</v>
      </c>
    </row>
    <row r="16248" customFormat="false" ht="12.75" hidden="false" customHeight="false" outlineLevel="0" collapsed="false">
      <c r="A16248" s="104" t="s">
        <v>13880</v>
      </c>
      <c r="B16248" s="105" t="n">
        <v>86.1131</v>
      </c>
      <c r="C16248" s="105" t="n">
        <v>4485.2208</v>
      </c>
      <c r="D16248" s="106" t="n">
        <f aca="false">TRUNC(B16248*1,2)</f>
        <v>86.11</v>
      </c>
    </row>
    <row r="16249" customFormat="false" ht="12.75" hidden="false" customHeight="false" outlineLevel="0" collapsed="false">
      <c r="A16249" s="104" t="s">
        <v>13883</v>
      </c>
      <c r="B16249" s="105" t="n">
        <v>94.2379</v>
      </c>
      <c r="C16249" s="105" t="n">
        <v>4488.994</v>
      </c>
      <c r="D16249" s="106" t="n">
        <f aca="false">TRUNC(B16249*1,2)</f>
        <v>94.23</v>
      </c>
    </row>
    <row r="16250" customFormat="false" ht="12.75" hidden="false" customHeight="false" outlineLevel="0" collapsed="false">
      <c r="A16250" s="104" t="s">
        <v>13886</v>
      </c>
      <c r="B16250" s="105" t="n">
        <v>111.9705</v>
      </c>
      <c r="C16250" s="105" t="n">
        <v>4493.2884</v>
      </c>
      <c r="D16250" s="106" t="n">
        <f aca="false">TRUNC(B16250*1,2)</f>
        <v>111.97</v>
      </c>
    </row>
    <row r="16251" customFormat="false" ht="12.75" hidden="false" customHeight="false" outlineLevel="0" collapsed="false">
      <c r="A16251" s="104" t="s">
        <v>13889</v>
      </c>
      <c r="B16251" s="105" t="n">
        <v>137.5466</v>
      </c>
      <c r="C16251" s="105" t="n">
        <v>4498.6623</v>
      </c>
      <c r="D16251" s="106" t="n">
        <f aca="false">TRUNC(B16251*1,2)</f>
        <v>137.54</v>
      </c>
    </row>
    <row r="16252" customFormat="false" ht="12.75" hidden="false" customHeight="false" outlineLevel="0" collapsed="false">
      <c r="A16252" s="104" t="s">
        <v>13892</v>
      </c>
      <c r="B16252" s="105" t="n">
        <v>149.3446</v>
      </c>
      <c r="C16252" s="105" t="n">
        <v>4508.8565</v>
      </c>
      <c r="D16252" s="106" t="n">
        <f aca="false">TRUNC(B16252*1,2)</f>
        <v>149.34</v>
      </c>
    </row>
    <row r="16253" customFormat="false" ht="12.75" hidden="false" customHeight="false" outlineLevel="0" collapsed="false">
      <c r="A16253" s="104" t="s">
        <v>13895</v>
      </c>
      <c r="B16253" s="105" t="n">
        <v>177.3454</v>
      </c>
      <c r="C16253" s="105" t="n">
        <v>4502.2493</v>
      </c>
      <c r="D16253" s="106" t="n">
        <f aca="false">TRUNC(B16253*1,2)</f>
        <v>177.34</v>
      </c>
    </row>
    <row r="16254" customFormat="false" ht="12.75" hidden="false" customHeight="false" outlineLevel="0" collapsed="false">
      <c r="A16254" s="104" t="s">
        <v>13898</v>
      </c>
      <c r="B16254" s="105" t="n">
        <v>187.8794</v>
      </c>
      <c r="C16254" s="105" t="n">
        <v>4509.8055</v>
      </c>
      <c r="D16254" s="106" t="n">
        <f aca="false">TRUNC(B16254*1,2)</f>
        <v>187.87</v>
      </c>
    </row>
    <row r="16255" customFormat="false" ht="12.75" hidden="false" customHeight="false" outlineLevel="0" collapsed="false">
      <c r="A16255" s="104" t="s">
        <v>13901</v>
      </c>
      <c r="B16255" s="105" t="n">
        <v>217.4102</v>
      </c>
      <c r="C16255" s="105" t="n">
        <v>4508.4711</v>
      </c>
      <c r="D16255" s="106" t="n">
        <f aca="false">TRUNC(B16255*1,2)</f>
        <v>217.41</v>
      </c>
    </row>
    <row r="16256" customFormat="false" ht="12.75" hidden="false" customHeight="false" outlineLevel="0" collapsed="false">
      <c r="A16256" s="104" t="s">
        <v>13904</v>
      </c>
      <c r="B16256" s="105" t="n">
        <v>238.4782</v>
      </c>
      <c r="C16256" s="105" t="n">
        <v>4522.0368</v>
      </c>
      <c r="D16256" s="106" t="n">
        <f aca="false">TRUNC(B16256*1,2)</f>
        <v>238.47</v>
      </c>
    </row>
    <row r="16257" customFormat="false" ht="12.75" hidden="false" customHeight="false" outlineLevel="0" collapsed="false">
      <c r="A16257" s="104" t="s">
        <v>13907</v>
      </c>
      <c r="B16257" s="105" t="n">
        <v>273.7309</v>
      </c>
      <c r="C16257" s="105" t="n">
        <v>4513.9129</v>
      </c>
      <c r="D16257" s="106" t="n">
        <f aca="false">TRUNC(B16257*1,2)</f>
        <v>273.73</v>
      </c>
    </row>
    <row r="16258" customFormat="false" ht="12.75" hidden="false" customHeight="false" outlineLevel="0" collapsed="false">
      <c r="A16258" s="104" t="s">
        <v>13910</v>
      </c>
      <c r="B16258" s="105" t="n">
        <v>294.7989</v>
      </c>
      <c r="C16258" s="105" t="n">
        <v>4526.4193</v>
      </c>
      <c r="D16258" s="106" t="n">
        <f aca="false">TRUNC(B16258*1,2)</f>
        <v>294.79</v>
      </c>
    </row>
    <row r="16259" customFormat="false" ht="12.75" hidden="false" customHeight="false" outlineLevel="0" collapsed="false">
      <c r="A16259" s="104" t="s">
        <v>13913</v>
      </c>
      <c r="B16259" s="105" t="n">
        <v>389.6914</v>
      </c>
      <c r="C16259" s="105" t="n">
        <v>4529.3835</v>
      </c>
      <c r="D16259" s="106" t="n">
        <f aca="false">TRUNC(B16259*1,2)</f>
        <v>389.69</v>
      </c>
    </row>
    <row r="16260" customFormat="false" ht="12.75" hidden="false" customHeight="false" outlineLevel="0" collapsed="false">
      <c r="A16260" s="104" t="s">
        <v>13916</v>
      </c>
      <c r="B16260" s="105" t="n">
        <v>482.7802</v>
      </c>
      <c r="C16260" s="105" t="n">
        <v>4529.9913</v>
      </c>
      <c r="D16260" s="106" t="n">
        <f aca="false">TRUNC(B16260*1,2)</f>
        <v>482.78</v>
      </c>
    </row>
    <row r="16261" customFormat="false" ht="12.75" hidden="false" customHeight="false" outlineLevel="0" collapsed="false">
      <c r="A16261" s="104" t="s">
        <v>13919</v>
      </c>
      <c r="B16261" s="105" t="n">
        <v>104.8785</v>
      </c>
      <c r="C16261" s="105" t="n">
        <v>4507.2005</v>
      </c>
      <c r="D16261" s="106" t="n">
        <f aca="false">TRUNC(B16261*1,2)</f>
        <v>104.87</v>
      </c>
    </row>
    <row r="16262" customFormat="false" ht="12.75" hidden="false" customHeight="false" outlineLevel="0" collapsed="false">
      <c r="A16262" s="104" t="s">
        <v>13922</v>
      </c>
      <c r="B16262" s="105" t="n">
        <v>174.5148</v>
      </c>
      <c r="C16262" s="105" t="n">
        <v>4503.8053</v>
      </c>
      <c r="D16262" s="106" t="n">
        <f aca="false">TRUNC(B16262*1,2)</f>
        <v>174.51</v>
      </c>
    </row>
    <row r="16263" customFormat="false" ht="12.75" hidden="false" customHeight="false" outlineLevel="0" collapsed="false">
      <c r="A16263" s="104" t="s">
        <v>13925</v>
      </c>
      <c r="B16263" s="105" t="n">
        <v>189.0976</v>
      </c>
      <c r="C16263" s="105" t="n">
        <v>4517.6408</v>
      </c>
      <c r="D16263" s="106" t="n">
        <f aca="false">TRUNC(B16263*1,2)</f>
        <v>189.09</v>
      </c>
    </row>
    <row r="16264" customFormat="false" ht="12.75" hidden="false" customHeight="false" outlineLevel="0" collapsed="false">
      <c r="A16264" s="104" t="s">
        <v>13928</v>
      </c>
      <c r="B16264" s="105" t="n">
        <v>215.718</v>
      </c>
      <c r="C16264" s="105" t="n">
        <v>4515.3471</v>
      </c>
      <c r="D16264" s="106" t="n">
        <f aca="false">TRUNC(B16264*1,2)</f>
        <v>215.71</v>
      </c>
    </row>
    <row r="16265" customFormat="false" ht="12.75" hidden="false" customHeight="false" outlineLevel="0" collapsed="false">
      <c r="A16265" s="104" t="s">
        <v>13931</v>
      </c>
      <c r="B16265" s="105" t="n">
        <v>229.7622</v>
      </c>
      <c r="C16265" s="105" t="n">
        <v>4525.9428</v>
      </c>
      <c r="D16265" s="106" t="n">
        <f aca="false">TRUNC(B16265*1,2)</f>
        <v>229.76</v>
      </c>
    </row>
    <row r="16266" customFormat="false" ht="12.75" hidden="false" customHeight="false" outlineLevel="0" collapsed="false">
      <c r="A16266" s="104" t="s">
        <v>13934</v>
      </c>
      <c r="B16266" s="105" t="n">
        <v>262.3336</v>
      </c>
      <c r="C16266" s="105" t="n">
        <v>4522.0887</v>
      </c>
      <c r="D16266" s="106" t="n">
        <f aca="false">TRUNC(B16266*1,2)</f>
        <v>262.33</v>
      </c>
    </row>
    <row r="16267" customFormat="false" ht="12.75" hidden="false" customHeight="false" outlineLevel="0" collapsed="false">
      <c r="A16267" s="104" t="s">
        <v>13937</v>
      </c>
      <c r="B16267" s="105" t="n">
        <v>293.231</v>
      </c>
      <c r="C16267" s="105" t="n">
        <v>4535.1288</v>
      </c>
      <c r="D16267" s="106" t="n">
        <f aca="false">TRUNC(B16267*1,2)</f>
        <v>293.23</v>
      </c>
    </row>
    <row r="16268" customFormat="false" ht="12.75" hidden="false" customHeight="false" outlineLevel="0" collapsed="false">
      <c r="A16268" s="104" t="s">
        <v>13940</v>
      </c>
      <c r="B16268" s="105" t="n">
        <v>362.5028</v>
      </c>
      <c r="C16268" s="105" t="n">
        <v>4536.5644</v>
      </c>
      <c r="D16268" s="106" t="n">
        <f aca="false">TRUNC(B16268*1,2)</f>
        <v>362.5</v>
      </c>
    </row>
    <row r="16269" customFormat="false" ht="12.75" hidden="false" customHeight="false" outlineLevel="0" collapsed="false">
      <c r="A16269" s="104" t="s">
        <v>13943</v>
      </c>
      <c r="B16269" s="105" t="n">
        <v>423.2096</v>
      </c>
      <c r="C16269" s="105" t="n">
        <v>4540.4176</v>
      </c>
      <c r="D16269" s="106" t="n">
        <f aca="false">TRUNC(B16269*1,2)</f>
        <v>423.2</v>
      </c>
    </row>
    <row r="16270" customFormat="false" ht="12.75" hidden="false" customHeight="false" outlineLevel="0" collapsed="false">
      <c r="A16270" s="104" t="s">
        <v>13946</v>
      </c>
      <c r="B16270" s="105" t="n">
        <v>428.8273</v>
      </c>
      <c r="C16270" s="105" t="n">
        <v>4540.0506</v>
      </c>
      <c r="D16270" s="106" t="n">
        <f aca="false">TRUNC(B16270*1,2)</f>
        <v>428.82</v>
      </c>
    </row>
    <row r="16271" customFormat="false" ht="12.75" hidden="false" customHeight="false" outlineLevel="0" collapsed="false">
      <c r="A16271" s="104" t="s">
        <v>13949</v>
      </c>
      <c r="B16271" s="105" t="n">
        <v>471.0084</v>
      </c>
      <c r="C16271" s="105" t="n">
        <v>4543.431</v>
      </c>
      <c r="D16271" s="106" t="n">
        <f aca="false">TRUNC(B16271*1,2)</f>
        <v>471</v>
      </c>
    </row>
    <row r="16272" customFormat="false" ht="12.75" hidden="false" customHeight="false" outlineLevel="0" collapsed="false">
      <c r="A16272" s="104" t="s">
        <v>13952</v>
      </c>
      <c r="B16272" s="105" t="n">
        <v>579.3029</v>
      </c>
      <c r="C16272" s="105" t="n">
        <v>4548.6895</v>
      </c>
      <c r="D16272" s="106" t="n">
        <f aca="false">TRUNC(B16272*1,2)</f>
        <v>579.3</v>
      </c>
    </row>
    <row r="16273" customFormat="false" ht="12.75" hidden="false" customHeight="false" outlineLevel="0" collapsed="false">
      <c r="A16273" s="104" t="s">
        <v>13955</v>
      </c>
      <c r="B16273" s="105" t="n">
        <v>508.118</v>
      </c>
      <c r="C16273" s="105" t="n">
        <v>4559.0379</v>
      </c>
      <c r="D16273" s="106" t="n">
        <f aca="false">TRUNC(B16273*1,2)</f>
        <v>508.11</v>
      </c>
    </row>
    <row r="16274" customFormat="false" ht="12.75" hidden="false" customHeight="false" outlineLevel="0" collapsed="false">
      <c r="A16274" s="104" t="s">
        <v>13958</v>
      </c>
      <c r="B16274" s="105" t="n">
        <v>559.5779</v>
      </c>
      <c r="C16274" s="105" t="n">
        <v>4561.3066</v>
      </c>
      <c r="D16274" s="106" t="n">
        <f aca="false">TRUNC(B16274*1,2)</f>
        <v>559.57</v>
      </c>
    </row>
    <row r="16275" customFormat="false" ht="12.75" hidden="false" customHeight="false" outlineLevel="0" collapsed="false">
      <c r="A16275" s="104" t="s">
        <v>13961</v>
      </c>
      <c r="B16275" s="105" t="n">
        <v>689.8039</v>
      </c>
      <c r="C16275" s="105" t="n">
        <v>4563.4084</v>
      </c>
      <c r="D16275" s="106" t="n">
        <f aca="false">TRUNC(B16275*1,2)</f>
        <v>689.8</v>
      </c>
    </row>
    <row r="16276" customFormat="false" ht="12.75" hidden="false" customHeight="false" outlineLevel="0" collapsed="false">
      <c r="A16276" s="104" t="s">
        <v>13964</v>
      </c>
      <c r="B16276" s="105" t="n">
        <v>14.7806</v>
      </c>
      <c r="C16276" s="105" t="n">
        <v>4311.4754</v>
      </c>
      <c r="D16276" s="106" t="n">
        <f aca="false">TRUNC(B16276*1,2)</f>
        <v>14.78</v>
      </c>
    </row>
    <row r="16277" customFormat="false" ht="12.75" hidden="false" customHeight="false" outlineLevel="0" collapsed="false">
      <c r="A16277" s="104" t="s">
        <v>13967</v>
      </c>
      <c r="B16277" s="105" t="n">
        <v>16.1666</v>
      </c>
      <c r="C16277" s="105" t="n">
        <v>4326.9009</v>
      </c>
      <c r="D16277" s="106" t="n">
        <f aca="false">TRUNC(B16277*1,2)</f>
        <v>16.16</v>
      </c>
    </row>
    <row r="16278" customFormat="false" ht="12.75" hidden="false" customHeight="false" outlineLevel="0" collapsed="false">
      <c r="A16278" s="104" t="s">
        <v>13970</v>
      </c>
      <c r="B16278" s="105" t="n">
        <v>17.1228</v>
      </c>
      <c r="C16278" s="105" t="n">
        <v>4344.7856</v>
      </c>
      <c r="D16278" s="106" t="n">
        <f aca="false">TRUNC(B16278*1,2)</f>
        <v>17.12</v>
      </c>
    </row>
    <row r="16279" customFormat="false" ht="12.75" hidden="false" customHeight="false" outlineLevel="0" collapsed="false">
      <c r="A16279" s="104" t="s">
        <v>13973</v>
      </c>
      <c r="B16279" s="105" t="n">
        <v>17.7539</v>
      </c>
      <c r="C16279" s="105" t="n">
        <v>4337.3073</v>
      </c>
      <c r="D16279" s="106" t="n">
        <f aca="false">TRUNC(B16279*1,2)</f>
        <v>17.75</v>
      </c>
    </row>
    <row r="16280" customFormat="false" ht="12.75" hidden="false" customHeight="false" outlineLevel="0" collapsed="false">
      <c r="A16280" s="104" t="s">
        <v>13976</v>
      </c>
      <c r="B16280" s="105" t="n">
        <v>19.7399</v>
      </c>
      <c r="C16280" s="105" t="n">
        <v>4368.1043</v>
      </c>
      <c r="D16280" s="106" t="n">
        <f aca="false">TRUNC(B16280*1,2)</f>
        <v>19.73</v>
      </c>
    </row>
    <row r="16281" customFormat="false" ht="12.75" hidden="false" customHeight="false" outlineLevel="0" collapsed="false">
      <c r="A16281" s="104" t="s">
        <v>13979</v>
      </c>
      <c r="B16281" s="105" t="n">
        <v>21.5194</v>
      </c>
      <c r="C16281" s="105" t="n">
        <v>4376.9755</v>
      </c>
      <c r="D16281" s="106" t="n">
        <f aca="false">TRUNC(B16281*1,2)</f>
        <v>21.51</v>
      </c>
    </row>
    <row r="16282" customFormat="false" ht="12.75" hidden="false" customHeight="false" outlineLevel="0" collapsed="false">
      <c r="A16282" s="104" t="s">
        <v>13982</v>
      </c>
      <c r="B16282" s="105" t="n">
        <v>22.0324</v>
      </c>
      <c r="C16282" s="105" t="n">
        <v>4398.0358</v>
      </c>
      <c r="D16282" s="106" t="n">
        <f aca="false">TRUNC(B16282*1,2)</f>
        <v>22.03</v>
      </c>
    </row>
    <row r="16283" customFormat="false" ht="12.75" hidden="false" customHeight="false" outlineLevel="0" collapsed="false">
      <c r="A16283" s="104" t="s">
        <v>13985</v>
      </c>
      <c r="B16283" s="105" t="n">
        <v>24.0402</v>
      </c>
      <c r="C16283" s="105" t="n">
        <v>4397.1686</v>
      </c>
      <c r="D16283" s="106" t="n">
        <f aca="false">TRUNC(B16283*1,2)</f>
        <v>24.04</v>
      </c>
    </row>
    <row r="16284" customFormat="false" ht="12.75" hidden="false" customHeight="false" outlineLevel="0" collapsed="false">
      <c r="A16284" s="104" t="s">
        <v>13988</v>
      </c>
      <c r="B16284" s="105" t="n">
        <v>15.5162</v>
      </c>
      <c r="C16284" s="105" t="n">
        <v>4327.003</v>
      </c>
      <c r="D16284" s="106" t="n">
        <f aca="false">TRUNC(B16284*1,2)</f>
        <v>15.51</v>
      </c>
    </row>
    <row r="16285" customFormat="false" ht="12.75" hidden="false" customHeight="false" outlineLevel="0" collapsed="false">
      <c r="A16285" s="104" t="s">
        <v>13991</v>
      </c>
      <c r="B16285" s="105" t="n">
        <v>17.1228</v>
      </c>
      <c r="C16285" s="105" t="n">
        <v>4344.7856</v>
      </c>
      <c r="D16285" s="106" t="n">
        <f aca="false">TRUNC(B16285*1,2)</f>
        <v>17.12</v>
      </c>
    </row>
    <row r="16286" customFormat="false" ht="12.75" hidden="false" customHeight="false" outlineLevel="0" collapsed="false">
      <c r="A16286" s="104" t="s">
        <v>13994</v>
      </c>
      <c r="B16286" s="105" t="n">
        <v>18.3181</v>
      </c>
      <c r="C16286" s="105" t="n">
        <v>4367.2754</v>
      </c>
      <c r="D16286" s="106" t="n">
        <f aca="false">TRUNC(B16286*1,2)</f>
        <v>18.31</v>
      </c>
    </row>
    <row r="16287" customFormat="false" ht="12.75" hidden="false" customHeight="false" outlineLevel="0" collapsed="false">
      <c r="A16287" s="104" t="s">
        <v>13997</v>
      </c>
      <c r="B16287" s="105" t="n">
        <v>18.9492</v>
      </c>
      <c r="C16287" s="105" t="n">
        <v>4359.5454</v>
      </c>
      <c r="D16287" s="106" t="n">
        <f aca="false">TRUNC(B16287*1,2)</f>
        <v>18.94</v>
      </c>
    </row>
    <row r="16288" customFormat="false" ht="12.75" hidden="false" customHeight="false" outlineLevel="0" collapsed="false">
      <c r="A16288" s="104" t="s">
        <v>14000</v>
      </c>
      <c r="B16288" s="105" t="n">
        <v>21.4317</v>
      </c>
      <c r="C16288" s="105" t="n">
        <v>4393.0021</v>
      </c>
      <c r="D16288" s="106" t="n">
        <f aca="false">TRUNC(B16288*1,2)</f>
        <v>21.43</v>
      </c>
    </row>
    <row r="16289" customFormat="false" ht="12.75" hidden="false" customHeight="false" outlineLevel="0" collapsed="false">
      <c r="A16289" s="104" t="s">
        <v>14003</v>
      </c>
      <c r="B16289" s="105" t="n">
        <v>23.4318</v>
      </c>
      <c r="C16289" s="105" t="n">
        <v>4397.9429</v>
      </c>
      <c r="D16289" s="106" t="n">
        <f aca="false">TRUNC(B16289*1,2)</f>
        <v>23.43</v>
      </c>
    </row>
    <row r="16290" customFormat="false" ht="12.75" hidden="false" customHeight="false" outlineLevel="0" collapsed="false">
      <c r="A16290" s="104" t="s">
        <v>14006</v>
      </c>
      <c r="B16290" s="105" t="n">
        <v>24.8109</v>
      </c>
      <c r="C16290" s="105" t="n">
        <v>4409.9643</v>
      </c>
      <c r="D16290" s="106" t="n">
        <f aca="false">TRUNC(B16290*1,2)</f>
        <v>24.81</v>
      </c>
    </row>
    <row r="16291" customFormat="false" ht="12.75" hidden="false" customHeight="false" outlineLevel="0" collapsed="false">
      <c r="A16291" s="104" t="s">
        <v>14009</v>
      </c>
      <c r="B16291" s="105" t="n">
        <v>26.4822</v>
      </c>
      <c r="C16291" s="105" t="n">
        <v>4421.2899</v>
      </c>
      <c r="D16291" s="106" t="n">
        <f aca="false">TRUNC(B16291*1,2)</f>
        <v>26.48</v>
      </c>
    </row>
    <row r="16292" customFormat="false" ht="12.75" hidden="false" customHeight="false" outlineLevel="0" collapsed="false">
      <c r="A16292" s="104" t="s">
        <v>14012</v>
      </c>
      <c r="B16292" s="105" t="n">
        <v>28.8739</v>
      </c>
      <c r="C16292" s="105" t="n">
        <v>4438.5876</v>
      </c>
      <c r="D16292" s="106" t="n">
        <f aca="false">TRUNC(B16292*1,2)</f>
        <v>28.87</v>
      </c>
    </row>
    <row r="16293" customFormat="false" ht="12.75" hidden="false" customHeight="false" outlineLevel="0" collapsed="false">
      <c r="A16293" s="104" t="s">
        <v>14015</v>
      </c>
      <c r="B16293" s="105" t="n">
        <v>61.3096</v>
      </c>
      <c r="C16293" s="105" t="n">
        <v>4441.9843</v>
      </c>
      <c r="D16293" s="106" t="n">
        <f aca="false">TRUNC(B16293*1,2)</f>
        <v>61.3</v>
      </c>
    </row>
    <row r="16294" customFormat="false" ht="12.75" hidden="false" customHeight="false" outlineLevel="0" collapsed="false">
      <c r="A16294" s="104" t="s">
        <v>14018</v>
      </c>
      <c r="B16294" s="105" t="n">
        <v>63.7002</v>
      </c>
      <c r="C16294" s="105" t="n">
        <v>4450.2959</v>
      </c>
      <c r="D16294" s="106" t="n">
        <f aca="false">TRUNC(B16294*1,2)</f>
        <v>63.7</v>
      </c>
    </row>
    <row r="16295" customFormat="false" ht="12.75" hidden="false" customHeight="false" outlineLevel="0" collapsed="false">
      <c r="A16295" s="104" t="s">
        <v>14021</v>
      </c>
      <c r="B16295" s="105" t="n">
        <v>32.7787</v>
      </c>
      <c r="C16295" s="105" t="n">
        <v>4401.5389</v>
      </c>
      <c r="D16295" s="106" t="n">
        <f aca="false">TRUNC(B16295*1,2)</f>
        <v>32.77</v>
      </c>
    </row>
    <row r="16296" customFormat="false" ht="12.75" hidden="false" customHeight="false" outlineLevel="0" collapsed="false">
      <c r="A16296" s="104" t="s">
        <v>14024</v>
      </c>
      <c r="B16296" s="105" t="n">
        <v>36.1168</v>
      </c>
      <c r="C16296" s="105" t="n">
        <v>4427.4349</v>
      </c>
      <c r="D16296" s="106" t="n">
        <f aca="false">TRUNC(B16296*1,2)</f>
        <v>36.11</v>
      </c>
    </row>
    <row r="16297" customFormat="false" ht="12.75" hidden="false" customHeight="false" outlineLevel="0" collapsed="false">
      <c r="A16297" s="104" t="s">
        <v>14027</v>
      </c>
      <c r="B16297" s="105" t="n">
        <v>38.7403</v>
      </c>
      <c r="C16297" s="105" t="n">
        <v>4431.5145</v>
      </c>
      <c r="D16297" s="106" t="n">
        <f aca="false">TRUNC(B16297*1,2)</f>
        <v>38.74</v>
      </c>
    </row>
    <row r="16298" customFormat="false" ht="12.75" hidden="false" customHeight="false" outlineLevel="0" collapsed="false">
      <c r="A16298" s="104" t="s">
        <v>14030</v>
      </c>
      <c r="B16298" s="105" t="n">
        <v>40.5948</v>
      </c>
      <c r="C16298" s="105" t="n">
        <v>4441.9788</v>
      </c>
      <c r="D16298" s="106" t="n">
        <f aca="false">TRUNC(B16298*1,2)</f>
        <v>40.59</v>
      </c>
    </row>
    <row r="16299" customFormat="false" ht="12.75" hidden="false" customHeight="false" outlineLevel="0" collapsed="false">
      <c r="A16299" s="104" t="s">
        <v>14033</v>
      </c>
      <c r="B16299" s="105" t="n">
        <v>55.9441</v>
      </c>
      <c r="C16299" s="105" t="n">
        <v>4448.4105</v>
      </c>
      <c r="D16299" s="106" t="n">
        <f aca="false">TRUNC(B16299*1,2)</f>
        <v>55.94</v>
      </c>
    </row>
    <row r="16300" customFormat="false" ht="12.75" hidden="false" customHeight="false" outlineLevel="0" collapsed="false">
      <c r="A16300" s="104" t="s">
        <v>14036</v>
      </c>
      <c r="B16300" s="105" t="n">
        <v>63.8941</v>
      </c>
      <c r="C16300" s="105" t="n">
        <v>4452.3023</v>
      </c>
      <c r="D16300" s="106" t="n">
        <f aca="false">TRUNC(B16300*1,2)</f>
        <v>63.89</v>
      </c>
    </row>
    <row r="16301" customFormat="false" ht="12.75" hidden="false" customHeight="false" outlineLevel="0" collapsed="false">
      <c r="A16301" s="104" t="s">
        <v>14039</v>
      </c>
      <c r="B16301" s="105" t="n">
        <v>67.1086</v>
      </c>
      <c r="C16301" s="105" t="n">
        <v>4461.3257</v>
      </c>
      <c r="D16301" s="106" t="n">
        <f aca="false">TRUNC(B16301*1,2)</f>
        <v>67.1</v>
      </c>
    </row>
    <row r="16302" customFormat="false" ht="12.75" hidden="false" customHeight="false" outlineLevel="0" collapsed="false">
      <c r="A16302" s="104" t="s">
        <v>14042</v>
      </c>
      <c r="B16302" s="105" t="n">
        <v>70.323</v>
      </c>
      <c r="C16302" s="105" t="n">
        <v>4470.0042</v>
      </c>
      <c r="D16302" s="106" t="n">
        <f aca="false">TRUNC(B16302*1,2)</f>
        <v>70.32</v>
      </c>
    </row>
    <row r="16303" customFormat="false" ht="12.75" hidden="false" customHeight="false" outlineLevel="0" collapsed="false">
      <c r="A16303" s="104" t="s">
        <v>14045</v>
      </c>
      <c r="B16303" s="105" t="n">
        <v>77.5663</v>
      </c>
      <c r="C16303" s="105" t="n">
        <v>4474.084</v>
      </c>
      <c r="D16303" s="106" t="n">
        <f aca="false">TRUNC(B16303*1,2)</f>
        <v>77.56</v>
      </c>
    </row>
    <row r="16304" customFormat="false" ht="12.75" hidden="false" customHeight="false" outlineLevel="0" collapsed="false">
      <c r="A16304" s="104" t="s">
        <v>14048</v>
      </c>
      <c r="B16304" s="105" t="n">
        <v>84.8138</v>
      </c>
      <c r="C16304" s="105" t="n">
        <v>4473.7264</v>
      </c>
      <c r="D16304" s="106" t="n">
        <f aca="false">TRUNC(B16304*1,2)</f>
        <v>84.81</v>
      </c>
    </row>
    <row r="16305" customFormat="false" ht="12.75" hidden="false" customHeight="false" outlineLevel="0" collapsed="false">
      <c r="A16305" s="104" t="s">
        <v>14051</v>
      </c>
      <c r="B16305" s="105" t="n">
        <v>98.3169</v>
      </c>
      <c r="C16305" s="105" t="n">
        <v>4477.5387</v>
      </c>
      <c r="D16305" s="106" t="n">
        <f aca="false">TRUNC(B16305*1,2)</f>
        <v>98.31</v>
      </c>
    </row>
    <row r="16306" customFormat="false" ht="12.75" hidden="false" customHeight="false" outlineLevel="0" collapsed="false">
      <c r="A16306" s="104" t="s">
        <v>14054</v>
      </c>
      <c r="B16306" s="105" t="n">
        <v>40.8676</v>
      </c>
      <c r="C16306" s="105" t="n">
        <v>4449.4333</v>
      </c>
      <c r="D16306" s="106" t="n">
        <f aca="false">TRUNC(B16306*1,2)</f>
        <v>40.86</v>
      </c>
    </row>
    <row r="16307" customFormat="false" ht="12.75" hidden="false" customHeight="false" outlineLevel="0" collapsed="false">
      <c r="A16307" s="104" t="s">
        <v>14057</v>
      </c>
      <c r="B16307" s="105" t="n">
        <v>44.1252</v>
      </c>
      <c r="C16307" s="105" t="n">
        <v>4461.1916</v>
      </c>
      <c r="D16307" s="106" t="n">
        <f aca="false">TRUNC(B16307*1,2)</f>
        <v>44.12</v>
      </c>
    </row>
    <row r="16308" customFormat="false" ht="12.75" hidden="false" customHeight="false" outlineLevel="0" collapsed="false">
      <c r="A16308" s="104" t="s">
        <v>14060</v>
      </c>
      <c r="B16308" s="105" t="n">
        <v>47.7933</v>
      </c>
      <c r="C16308" s="105" t="n">
        <v>4466.5801</v>
      </c>
      <c r="D16308" s="106" t="n">
        <f aca="false">TRUNC(B16308*1,2)</f>
        <v>47.79</v>
      </c>
    </row>
    <row r="16309" customFormat="false" ht="12.75" hidden="false" customHeight="false" outlineLevel="0" collapsed="false">
      <c r="A16309" s="104" t="s">
        <v>14063</v>
      </c>
      <c r="B16309" s="105" t="n">
        <v>54.4895</v>
      </c>
      <c r="C16309" s="105" t="n">
        <v>4473.7598</v>
      </c>
      <c r="D16309" s="106" t="n">
        <f aca="false">TRUNC(B16309*1,2)</f>
        <v>54.48</v>
      </c>
    </row>
    <row r="16310" customFormat="false" ht="12.75" hidden="false" customHeight="false" outlineLevel="0" collapsed="false">
      <c r="A16310" s="104" t="s">
        <v>14066</v>
      </c>
      <c r="B16310" s="105" t="n">
        <v>67.3474</v>
      </c>
      <c r="C16310" s="105" t="n">
        <v>4477.4986</v>
      </c>
      <c r="D16310" s="106" t="n">
        <f aca="false">TRUNC(B16310*1,2)</f>
        <v>67.34</v>
      </c>
    </row>
    <row r="16311" customFormat="false" ht="12.75" hidden="false" customHeight="false" outlineLevel="0" collapsed="false">
      <c r="A16311" s="104" t="s">
        <v>14069</v>
      </c>
      <c r="B16311" s="105" t="n">
        <v>77.5606</v>
      </c>
      <c r="C16311" s="105" t="n">
        <v>4482.7275</v>
      </c>
      <c r="D16311" s="106" t="n">
        <f aca="false">TRUNC(B16311*1,2)</f>
        <v>77.56</v>
      </c>
    </row>
    <row r="16312" customFormat="false" ht="12.75" hidden="false" customHeight="false" outlineLevel="0" collapsed="false">
      <c r="A16312" s="104" t="s">
        <v>14072</v>
      </c>
      <c r="B16312" s="105" t="n">
        <v>83.0383</v>
      </c>
      <c r="C16312" s="105" t="n">
        <v>4492.515</v>
      </c>
      <c r="D16312" s="106" t="n">
        <f aca="false">TRUNC(B16312*1,2)</f>
        <v>83.03</v>
      </c>
    </row>
    <row r="16313" customFormat="false" ht="12.75" hidden="false" customHeight="false" outlineLevel="0" collapsed="false">
      <c r="A16313" s="104" t="s">
        <v>14075</v>
      </c>
      <c r="B16313" s="105" t="n">
        <v>99.5584</v>
      </c>
      <c r="C16313" s="105" t="n">
        <v>4484.3298</v>
      </c>
      <c r="D16313" s="106" t="n">
        <f aca="false">TRUNC(B16313*1,2)</f>
        <v>99.55</v>
      </c>
    </row>
    <row r="16314" customFormat="false" ht="12.75" hidden="false" customHeight="false" outlineLevel="0" collapsed="false">
      <c r="A16314" s="104" t="s">
        <v>14078</v>
      </c>
      <c r="B16314" s="105" t="n">
        <v>103.772</v>
      </c>
      <c r="C16314" s="105" t="n">
        <v>4494.2399</v>
      </c>
      <c r="D16314" s="106" t="n">
        <f aca="false">TRUNC(B16314*1,2)</f>
        <v>103.77</v>
      </c>
    </row>
    <row r="16315" customFormat="false" ht="12.75" hidden="false" customHeight="false" outlineLevel="0" collapsed="false">
      <c r="A16315" s="104" t="s">
        <v>14081</v>
      </c>
      <c r="B16315" s="105" t="n">
        <v>121.0206</v>
      </c>
      <c r="C16315" s="105" t="n">
        <v>4490.1105</v>
      </c>
      <c r="D16315" s="106" t="n">
        <f aca="false">TRUNC(B16315*1,2)</f>
        <v>121.02</v>
      </c>
    </row>
    <row r="16316" customFormat="false" ht="12.75" hidden="false" customHeight="false" outlineLevel="0" collapsed="false">
      <c r="A16316" s="104" t="s">
        <v>14084</v>
      </c>
      <c r="B16316" s="105" t="n">
        <v>131.1332</v>
      </c>
      <c r="C16316" s="105" t="n">
        <v>4505.5214</v>
      </c>
      <c r="D16316" s="106" t="n">
        <f aca="false">TRUNC(B16316*1,2)</f>
        <v>131.13</v>
      </c>
    </row>
    <row r="16317" customFormat="false" ht="12.75" hidden="false" customHeight="false" outlineLevel="0" collapsed="false">
      <c r="A16317" s="104" t="s">
        <v>14087</v>
      </c>
      <c r="B16317" s="105" t="n">
        <v>152.7873</v>
      </c>
      <c r="C16317" s="105" t="n">
        <v>4499.8984</v>
      </c>
      <c r="D16317" s="106" t="n">
        <f aca="false">TRUNC(B16317*1,2)</f>
        <v>152.78</v>
      </c>
    </row>
    <row r="16318" customFormat="false" ht="12.75" hidden="false" customHeight="false" outlineLevel="0" collapsed="false">
      <c r="A16318" s="104" t="s">
        <v>14090</v>
      </c>
      <c r="B16318" s="105" t="n">
        <v>163.3213</v>
      </c>
      <c r="C16318" s="105" t="n">
        <v>4508.3129</v>
      </c>
      <c r="D16318" s="106" t="n">
        <f aca="false">TRUNC(B16318*1,2)</f>
        <v>163.32</v>
      </c>
    </row>
    <row r="16319" customFormat="false" ht="12.75" hidden="false" customHeight="false" outlineLevel="0" collapsed="false">
      <c r="A16319" s="104" t="s">
        <v>14093</v>
      </c>
      <c r="B16319" s="105" t="n">
        <v>215.6313</v>
      </c>
      <c r="C16319" s="105" t="n">
        <v>4512.2478</v>
      </c>
      <c r="D16319" s="106" t="n">
        <f aca="false">TRUNC(B16319*1,2)</f>
        <v>215.63</v>
      </c>
    </row>
    <row r="16320" customFormat="false" ht="12.75" hidden="false" customHeight="false" outlineLevel="0" collapsed="false">
      <c r="A16320" s="104" t="s">
        <v>14096</v>
      </c>
      <c r="B16320" s="105" t="n">
        <v>266.9064</v>
      </c>
      <c r="C16320" s="105" t="n">
        <v>4513.8914</v>
      </c>
      <c r="D16320" s="106" t="n">
        <f aca="false">TRUNC(B16320*1,2)</f>
        <v>266.9</v>
      </c>
    </row>
    <row r="16321" customFormat="false" ht="12.75" hidden="false" customHeight="false" outlineLevel="0" collapsed="false">
      <c r="A16321" s="104" t="s">
        <v>14099</v>
      </c>
      <c r="B16321" s="105" t="n">
        <v>56.186</v>
      </c>
      <c r="C16321" s="105" t="n">
        <v>4487.7714</v>
      </c>
      <c r="D16321" s="106" t="n">
        <f aca="false">TRUNC(B16321*1,2)</f>
        <v>56.18</v>
      </c>
    </row>
    <row r="16322" customFormat="false" ht="12.75" hidden="false" customHeight="false" outlineLevel="0" collapsed="false">
      <c r="A16322" s="104" t="s">
        <v>14102</v>
      </c>
      <c r="B16322" s="105" t="n">
        <v>97.8038</v>
      </c>
      <c r="C16322" s="105" t="n">
        <v>4489.9348</v>
      </c>
      <c r="D16322" s="106" t="n">
        <f aca="false">TRUNC(B16322*1,2)</f>
        <v>97.8</v>
      </c>
    </row>
    <row r="16323" customFormat="false" ht="12.75" hidden="false" customHeight="false" outlineLevel="0" collapsed="false">
      <c r="A16323" s="104" t="s">
        <v>14105</v>
      </c>
      <c r="B16323" s="105" t="n">
        <v>105.1068</v>
      </c>
      <c r="C16323" s="105" t="n">
        <v>4500.7836</v>
      </c>
      <c r="D16323" s="106" t="n">
        <f aca="false">TRUNC(B16323*1,2)</f>
        <v>105.1</v>
      </c>
    </row>
    <row r="16324" customFormat="false" ht="12.75" hidden="false" customHeight="false" outlineLevel="0" collapsed="false">
      <c r="A16324" s="104" t="s">
        <v>14108</v>
      </c>
      <c r="B16324" s="105" t="n">
        <v>119.9051</v>
      </c>
      <c r="C16324" s="105" t="n">
        <v>4500.3847</v>
      </c>
      <c r="D16324" s="106" t="n">
        <f aca="false">TRUNC(B16324*1,2)</f>
        <v>119.9</v>
      </c>
    </row>
    <row r="16325" customFormat="false" ht="12.75" hidden="false" customHeight="false" outlineLevel="0" collapsed="false">
      <c r="A16325" s="104" t="s">
        <v>14111</v>
      </c>
      <c r="B16325" s="105" t="n">
        <v>125.5228</v>
      </c>
      <c r="C16325" s="105" t="n">
        <v>4506.2609</v>
      </c>
      <c r="D16325" s="106" t="n">
        <f aca="false">TRUNC(B16325*1,2)</f>
        <v>125.52</v>
      </c>
    </row>
    <row r="16326" customFormat="false" ht="12.75" hidden="false" customHeight="false" outlineLevel="0" collapsed="false">
      <c r="A16326" s="104" t="s">
        <v>14114</v>
      </c>
      <c r="B16326" s="105" t="n">
        <v>145.9</v>
      </c>
      <c r="C16326" s="105" t="n">
        <v>4505.3113</v>
      </c>
      <c r="D16326" s="106" t="n">
        <f aca="false">TRUNC(B16326*1,2)</f>
        <v>145.9</v>
      </c>
    </row>
    <row r="16327" customFormat="false" ht="12.75" hidden="false" customHeight="false" outlineLevel="0" collapsed="false">
      <c r="A16327" s="104" t="s">
        <v>14117</v>
      </c>
      <c r="B16327" s="105" t="n">
        <v>159.3824</v>
      </c>
      <c r="C16327" s="105" t="n">
        <v>4516.6943</v>
      </c>
      <c r="D16327" s="106" t="n">
        <f aca="false">TRUNC(B16327*1,2)</f>
        <v>159.38</v>
      </c>
    </row>
    <row r="16328" customFormat="false" ht="12.75" hidden="false" customHeight="false" outlineLevel="0" collapsed="false">
      <c r="A16328" s="104" t="s">
        <v>14120</v>
      </c>
      <c r="B16328" s="105" t="n">
        <v>198.8199</v>
      </c>
      <c r="C16328" s="105" t="n">
        <v>4524.6395</v>
      </c>
      <c r="D16328" s="106" t="n">
        <f aca="false">TRUNC(B16328*1,2)</f>
        <v>198.81</v>
      </c>
    </row>
    <row r="16329" customFormat="false" ht="12.75" hidden="false" customHeight="false" outlineLevel="0" collapsed="false">
      <c r="A16329" s="104" t="s">
        <v>14123</v>
      </c>
      <c r="B16329" s="105" t="n">
        <v>231.4456</v>
      </c>
      <c r="C16329" s="105" t="n">
        <v>4526.4778</v>
      </c>
      <c r="D16329" s="106" t="n">
        <f aca="false">TRUNC(B16329*1,2)</f>
        <v>231.44</v>
      </c>
    </row>
    <row r="16330" customFormat="false" ht="12.75" hidden="false" customHeight="false" outlineLevel="0" collapsed="false">
      <c r="A16330" s="104" t="s">
        <v>14126</v>
      </c>
      <c r="B16330" s="105" t="n">
        <v>234.2544</v>
      </c>
      <c r="C16330" s="105" t="n">
        <v>4529.1932</v>
      </c>
      <c r="D16330" s="106" t="n">
        <f aca="false">TRUNC(B16330*1,2)</f>
        <v>234.25</v>
      </c>
    </row>
    <row r="16331" customFormat="false" ht="12.75" hidden="false" customHeight="false" outlineLevel="0" collapsed="false">
      <c r="A16331" s="104" t="s">
        <v>14129</v>
      </c>
      <c r="B16331" s="105" t="n">
        <v>255.5864</v>
      </c>
      <c r="C16331" s="105" t="n">
        <v>4528.2374</v>
      </c>
      <c r="D16331" s="106" t="n">
        <f aca="false">TRUNC(B16331*1,2)</f>
        <v>255.58</v>
      </c>
    </row>
    <row r="16332" customFormat="false" ht="12.75" hidden="false" customHeight="false" outlineLevel="0" collapsed="false">
      <c r="A16332" s="104" t="s">
        <v>14132</v>
      </c>
      <c r="B16332" s="105" t="n">
        <v>314.1056</v>
      </c>
      <c r="C16332" s="105" t="n">
        <v>4530.5413</v>
      </c>
      <c r="D16332" s="106" t="n">
        <f aca="false">TRUNC(B16332*1,2)</f>
        <v>314.1</v>
      </c>
    </row>
    <row r="16333" customFormat="false" ht="12.75" hidden="false" customHeight="false" outlineLevel="0" collapsed="false">
      <c r="A16333" s="104" t="s">
        <v>14135</v>
      </c>
      <c r="B16333" s="105" t="n">
        <v>273.8998</v>
      </c>
      <c r="C16333" s="105" t="n">
        <v>4544.4708</v>
      </c>
      <c r="D16333" s="106" t="n">
        <f aca="false">TRUNC(B16333*1,2)</f>
        <v>273.89</v>
      </c>
    </row>
    <row r="16334" customFormat="false" ht="12.75" hidden="false" customHeight="false" outlineLevel="0" collapsed="false">
      <c r="A16334" s="104" t="s">
        <v>14138</v>
      </c>
      <c r="B16334" s="105" t="n">
        <v>299.4494</v>
      </c>
      <c r="C16334" s="105" t="n">
        <v>4548.5662</v>
      </c>
      <c r="D16334" s="106" t="n">
        <f aca="false">TRUNC(B16334*1,2)</f>
        <v>299.44</v>
      </c>
    </row>
    <row r="16335" customFormat="false" ht="12.75" hidden="false" customHeight="false" outlineLevel="0" collapsed="false">
      <c r="A16335" s="104" t="s">
        <v>14141</v>
      </c>
      <c r="B16335" s="105" t="n">
        <v>368.9343</v>
      </c>
      <c r="C16335" s="105" t="n">
        <v>4547.7376</v>
      </c>
      <c r="D16335" s="106" t="n">
        <f aca="false">TRUNC(B16335*1,2)</f>
        <v>368.93</v>
      </c>
    </row>
    <row r="16336" customFormat="false" ht="12.75" hidden="false" customHeight="false" outlineLevel="0" collapsed="false">
      <c r="A16336" s="104" t="s">
        <v>14144</v>
      </c>
      <c r="B16336" s="105" t="n">
        <v>7.8905</v>
      </c>
      <c r="C16336" s="105" t="n">
        <v>4543.9102</v>
      </c>
      <c r="D16336" s="106" t="n">
        <f aca="false">TRUNC(B16336*1,2)</f>
        <v>7.89</v>
      </c>
    </row>
    <row r="16337" customFormat="false" ht="12.75" hidden="false" customHeight="false" outlineLevel="0" collapsed="false">
      <c r="A16337" s="104" t="s">
        <v>14147</v>
      </c>
      <c r="B16337" s="105" t="n">
        <v>14.6847</v>
      </c>
      <c r="C16337" s="105" t="n">
        <v>4549.5864</v>
      </c>
      <c r="D16337" s="106" t="n">
        <f aca="false">TRUNC(B16337*1,2)</f>
        <v>14.68</v>
      </c>
    </row>
    <row r="16338" customFormat="false" ht="12.75" hidden="false" customHeight="false" outlineLevel="0" collapsed="false">
      <c r="A16338" s="104" t="s">
        <v>14150</v>
      </c>
      <c r="B16338" s="105" t="n">
        <v>18.0054</v>
      </c>
      <c r="C16338" s="105" t="n">
        <v>4564.8007</v>
      </c>
      <c r="D16338" s="106" t="n">
        <f aca="false">TRUNC(B16338*1,2)</f>
        <v>18</v>
      </c>
    </row>
    <row r="16339" customFormat="false" ht="12.75" hidden="false" customHeight="false" outlineLevel="0" collapsed="false">
      <c r="A16339" s="104" t="s">
        <v>14153</v>
      </c>
      <c r="B16339" s="105" t="n">
        <v>107.7799</v>
      </c>
      <c r="C16339" s="105" t="n">
        <v>4658.4358</v>
      </c>
      <c r="D16339" s="106" t="n">
        <f aca="false">TRUNC(B16339*1,2)</f>
        <v>107.77</v>
      </c>
    </row>
    <row r="16340" customFormat="false" ht="12.75" hidden="false" customHeight="false" outlineLevel="0" collapsed="false">
      <c r="A16340" s="104" t="s">
        <v>14156</v>
      </c>
      <c r="B16340" s="105" t="n">
        <v>132.4423</v>
      </c>
      <c r="C16340" s="105" t="n">
        <v>4658.1962</v>
      </c>
      <c r="D16340" s="106" t="n">
        <f aca="false">TRUNC(B16340*1,2)</f>
        <v>132.44</v>
      </c>
    </row>
    <row r="16341" customFormat="false" ht="12.75" hidden="false" customHeight="false" outlineLevel="0" collapsed="false">
      <c r="A16341" s="104" t="s">
        <v>14159</v>
      </c>
      <c r="B16341" s="105" t="n">
        <v>155.464</v>
      </c>
      <c r="C16341" s="105" t="n">
        <v>4656.6603</v>
      </c>
      <c r="D16341" s="106" t="n">
        <f aca="false">TRUNC(B16341*1,2)</f>
        <v>155.46</v>
      </c>
    </row>
    <row r="16342" customFormat="false" ht="12.75" hidden="false" customHeight="false" outlineLevel="0" collapsed="false">
      <c r="A16342" s="104" t="s">
        <v>14162</v>
      </c>
      <c r="B16342" s="105" t="n">
        <v>182.0224</v>
      </c>
      <c r="C16342" s="105" t="n">
        <v>4657.2339</v>
      </c>
      <c r="D16342" s="106" t="n">
        <f aca="false">TRUNC(B16342*1,2)</f>
        <v>182.02</v>
      </c>
    </row>
    <row r="16343" customFormat="false" ht="12.75" hidden="false" customHeight="false" outlineLevel="0" collapsed="false">
      <c r="A16343" s="104" t="s">
        <v>14165</v>
      </c>
      <c r="B16343" s="105" t="n">
        <v>205.6776</v>
      </c>
      <c r="C16343" s="105" t="n">
        <v>4657.5122</v>
      </c>
      <c r="D16343" s="106" t="n">
        <f aca="false">TRUNC(B16343*1,2)</f>
        <v>205.67</v>
      </c>
    </row>
    <row r="16344" customFormat="false" ht="12.75" hidden="false" customHeight="false" outlineLevel="0" collapsed="false">
      <c r="A16344" s="104" t="s">
        <v>14168</v>
      </c>
      <c r="B16344" s="105" t="n">
        <v>232.9957</v>
      </c>
      <c r="C16344" s="105" t="n">
        <v>4657.3618</v>
      </c>
      <c r="D16344" s="106" t="n">
        <f aca="false">TRUNC(B16344*1,2)</f>
        <v>232.99</v>
      </c>
    </row>
    <row r="16345" customFormat="false" ht="12.75" hidden="false" customHeight="false" outlineLevel="0" collapsed="false">
      <c r="A16345" s="104" t="s">
        <v>14171</v>
      </c>
      <c r="B16345" s="105" t="n">
        <v>256.7742</v>
      </c>
      <c r="C16345" s="105" t="n">
        <v>4658.7706</v>
      </c>
      <c r="D16345" s="106" t="n">
        <f aca="false">TRUNC(B16345*1,2)</f>
        <v>256.77</v>
      </c>
    </row>
    <row r="16346" customFormat="false" ht="12.75" hidden="false" customHeight="false" outlineLevel="0" collapsed="false">
      <c r="A16346" s="104" t="s">
        <v>14174</v>
      </c>
      <c r="B16346" s="105" t="n">
        <v>281.7257</v>
      </c>
      <c r="C16346" s="105" t="n">
        <v>4655.0689</v>
      </c>
      <c r="D16346" s="106" t="n">
        <f aca="false">TRUNC(B16346*1,2)</f>
        <v>281.72</v>
      </c>
    </row>
    <row r="16347" customFormat="false" ht="12.75" hidden="false" customHeight="false" outlineLevel="0" collapsed="false">
      <c r="A16347" s="104" t="s">
        <v>14177</v>
      </c>
      <c r="B16347" s="105" t="n">
        <v>125.291</v>
      </c>
      <c r="C16347" s="105" t="n">
        <v>4656.6713</v>
      </c>
      <c r="D16347" s="106" t="n">
        <f aca="false">TRUNC(B16347*1,2)</f>
        <v>125.29</v>
      </c>
    </row>
    <row r="16348" customFormat="false" ht="12.75" hidden="false" customHeight="false" outlineLevel="0" collapsed="false">
      <c r="A16348" s="104" t="s">
        <v>14180</v>
      </c>
      <c r="B16348" s="105" t="n">
        <v>155.9033</v>
      </c>
      <c r="C16348" s="105" t="n">
        <v>4656.6656</v>
      </c>
      <c r="D16348" s="106" t="n">
        <f aca="false">TRUNC(B16348*1,2)</f>
        <v>155.9</v>
      </c>
    </row>
    <row r="16349" customFormat="false" ht="12.75" hidden="false" customHeight="false" outlineLevel="0" collapsed="false">
      <c r="A16349" s="104" t="s">
        <v>14183</v>
      </c>
      <c r="B16349" s="105" t="n">
        <v>184.691</v>
      </c>
      <c r="C16349" s="105" t="n">
        <v>4657.4807</v>
      </c>
      <c r="D16349" s="106" t="n">
        <f aca="false">TRUNC(B16349*1,2)</f>
        <v>184.69</v>
      </c>
    </row>
    <row r="16350" customFormat="false" ht="12.75" hidden="false" customHeight="false" outlineLevel="0" collapsed="false">
      <c r="A16350" s="104" t="s">
        <v>14186</v>
      </c>
      <c r="B16350" s="105" t="n">
        <v>217.0152</v>
      </c>
      <c r="C16350" s="105" t="n">
        <v>4657.7382</v>
      </c>
      <c r="D16350" s="106" t="n">
        <f aca="false">TRUNC(B16350*1,2)</f>
        <v>217.01</v>
      </c>
    </row>
    <row r="16351" customFormat="false" ht="12.75" hidden="false" customHeight="false" outlineLevel="0" collapsed="false">
      <c r="A16351" s="104" t="s">
        <v>14189</v>
      </c>
      <c r="B16351" s="105" t="n">
        <v>246.7284</v>
      </c>
      <c r="C16351" s="105" t="n">
        <v>4657.2212</v>
      </c>
      <c r="D16351" s="106" t="n">
        <f aca="false">TRUNC(B16351*1,2)</f>
        <v>246.72</v>
      </c>
    </row>
    <row r="16352" customFormat="false" ht="12.75" hidden="false" customHeight="false" outlineLevel="0" collapsed="false">
      <c r="A16352" s="104" t="s">
        <v>14192</v>
      </c>
      <c r="B16352" s="105" t="n">
        <v>279.8244</v>
      </c>
      <c r="C16352" s="105" t="n">
        <v>4657.9796</v>
      </c>
      <c r="D16352" s="106" t="n">
        <f aca="false">TRUNC(B16352*1,2)</f>
        <v>279.82</v>
      </c>
    </row>
    <row r="16353" customFormat="false" ht="12.75" hidden="false" customHeight="false" outlineLevel="0" collapsed="false">
      <c r="A16353" s="104" t="s">
        <v>14195</v>
      </c>
      <c r="B16353" s="105" t="n">
        <v>309.5435</v>
      </c>
      <c r="C16353" s="105" t="n">
        <v>4657.3317</v>
      </c>
      <c r="D16353" s="106" t="n">
        <f aca="false">TRUNC(B16353*1,2)</f>
        <v>309.54</v>
      </c>
    </row>
    <row r="16354" customFormat="false" ht="12.75" hidden="false" customHeight="false" outlineLevel="0" collapsed="false">
      <c r="A16354" s="104" t="s">
        <v>14198</v>
      </c>
      <c r="B16354" s="105" t="n">
        <v>340.3419</v>
      </c>
      <c r="C16354" s="105" t="n">
        <v>4659.5561</v>
      </c>
      <c r="D16354" s="106" t="n">
        <f aca="false">TRUNC(B16354*1,2)</f>
        <v>340.34</v>
      </c>
    </row>
    <row r="16355" customFormat="false" ht="12.75" hidden="false" customHeight="false" outlineLevel="0" collapsed="false">
      <c r="A16355" s="104" t="s">
        <v>14201</v>
      </c>
      <c r="B16355" s="105" t="n">
        <v>406.7441</v>
      </c>
      <c r="C16355" s="105" t="n">
        <v>4647.5267</v>
      </c>
      <c r="D16355" s="106" t="n">
        <f aca="false">TRUNC(B16355*1,2)</f>
        <v>406.74</v>
      </c>
    </row>
    <row r="16356" customFormat="false" ht="12.75" hidden="false" customHeight="false" outlineLevel="0" collapsed="false">
      <c r="A16356" s="104" t="s">
        <v>14204</v>
      </c>
      <c r="B16356" s="105" t="n">
        <v>489.7623</v>
      </c>
      <c r="C16356" s="105" t="n">
        <v>4642.5739</v>
      </c>
      <c r="D16356" s="106" t="n">
        <f aca="false">TRUNC(B16356*1,2)</f>
        <v>489.76</v>
      </c>
    </row>
    <row r="16357" customFormat="false" ht="12.75" hidden="false" customHeight="false" outlineLevel="0" collapsed="false">
      <c r="A16357" s="104" t="s">
        <v>14207</v>
      </c>
      <c r="B16357" s="105" t="n">
        <v>563.0987</v>
      </c>
      <c r="C16357" s="105" t="n">
        <v>4641.992</v>
      </c>
      <c r="D16357" s="106" t="n">
        <f aca="false">TRUNC(B16357*1,2)</f>
        <v>563.09</v>
      </c>
    </row>
    <row r="16358" customFormat="false" ht="12.75" hidden="false" customHeight="false" outlineLevel="0" collapsed="false">
      <c r="A16358" s="104" t="s">
        <v>14210</v>
      </c>
      <c r="B16358" s="105" t="n">
        <v>299.7611</v>
      </c>
      <c r="C16358" s="105" t="n">
        <v>4658.8713</v>
      </c>
      <c r="D16358" s="106" t="n">
        <f aca="false">TRUNC(B16358*1,2)</f>
        <v>299.76</v>
      </c>
    </row>
    <row r="16359" customFormat="false" ht="12.75" hidden="false" customHeight="false" outlineLevel="0" collapsed="false">
      <c r="A16359" s="104" t="s">
        <v>14213</v>
      </c>
      <c r="B16359" s="105" t="n">
        <v>339.7094</v>
      </c>
      <c r="C16359" s="105" t="n">
        <v>4662.7704</v>
      </c>
      <c r="D16359" s="106" t="n">
        <f aca="false">TRUNC(B16359*1,2)</f>
        <v>339.7</v>
      </c>
    </row>
    <row r="16360" customFormat="false" ht="12.75" hidden="false" customHeight="false" outlineLevel="0" collapsed="false">
      <c r="A16360" s="104" t="s">
        <v>14216</v>
      </c>
      <c r="B16360" s="105" t="n">
        <v>384.2024</v>
      </c>
      <c r="C16360" s="105" t="n">
        <v>4661.7849</v>
      </c>
      <c r="D16360" s="106" t="n">
        <f aca="false">TRUNC(B16360*1,2)</f>
        <v>384.2</v>
      </c>
    </row>
    <row r="16361" customFormat="false" ht="12.75" hidden="false" customHeight="false" outlineLevel="0" collapsed="false">
      <c r="A16361" s="104" t="s">
        <v>14219</v>
      </c>
      <c r="B16361" s="105" t="n">
        <v>424.1507</v>
      </c>
      <c r="C16361" s="105" t="n">
        <v>4661.3604</v>
      </c>
      <c r="D16361" s="106" t="n">
        <f aca="false">TRUNC(B16361*1,2)</f>
        <v>424.15</v>
      </c>
    </row>
    <row r="16362" customFormat="false" ht="12.75" hidden="false" customHeight="false" outlineLevel="0" collapsed="false">
      <c r="A16362" s="104" t="s">
        <v>14222</v>
      </c>
      <c r="B16362" s="105" t="n">
        <v>468.8464</v>
      </c>
      <c r="C16362" s="105" t="n">
        <v>4658.7459</v>
      </c>
      <c r="D16362" s="106" t="n">
        <f aca="false">TRUNC(B16362*1,2)</f>
        <v>468.84</v>
      </c>
    </row>
    <row r="16363" customFormat="false" ht="12.75" hidden="false" customHeight="false" outlineLevel="0" collapsed="false">
      <c r="A16363" s="104" t="s">
        <v>14225</v>
      </c>
      <c r="B16363" s="105" t="n">
        <v>575.3306</v>
      </c>
      <c r="C16363" s="105" t="n">
        <v>4649.5495</v>
      </c>
      <c r="D16363" s="106" t="n">
        <f aca="false">TRUNC(B16363*1,2)</f>
        <v>575.33</v>
      </c>
    </row>
    <row r="16364" customFormat="false" ht="12.75" hidden="false" customHeight="false" outlineLevel="0" collapsed="false">
      <c r="A16364" s="104" t="s">
        <v>14228</v>
      </c>
      <c r="B16364" s="105" t="n">
        <v>655.1389</v>
      </c>
      <c r="C16364" s="105" t="n">
        <v>4649.5144</v>
      </c>
      <c r="D16364" s="106" t="n">
        <f aca="false">TRUNC(B16364*1,2)</f>
        <v>655.13</v>
      </c>
    </row>
    <row r="16365" customFormat="false" ht="12.75" hidden="false" customHeight="false" outlineLevel="0" collapsed="false">
      <c r="A16365" s="104" t="s">
        <v>14231</v>
      </c>
      <c r="B16365" s="105" t="n">
        <v>744.2911</v>
      </c>
      <c r="C16365" s="105" t="n">
        <v>4647.3347</v>
      </c>
      <c r="D16365" s="106" t="n">
        <f aca="false">TRUNC(B16365*1,2)</f>
        <v>744.29</v>
      </c>
    </row>
    <row r="16366" customFormat="false" ht="12.75" hidden="false" customHeight="false" outlineLevel="0" collapsed="false">
      <c r="A16366" s="104" t="s">
        <v>14234</v>
      </c>
      <c r="B16366" s="105" t="n">
        <v>827.5093</v>
      </c>
      <c r="C16366" s="105" t="n">
        <v>4648.6231</v>
      </c>
      <c r="D16366" s="106" t="n">
        <f aca="false">TRUNC(B16366*1,2)</f>
        <v>827.5</v>
      </c>
    </row>
    <row r="16367" customFormat="false" ht="12.75" hidden="false" customHeight="false" outlineLevel="0" collapsed="false">
      <c r="A16367" s="104" t="s">
        <v>14237</v>
      </c>
      <c r="B16367" s="105" t="n">
        <v>925.1919</v>
      </c>
      <c r="C16367" s="105" t="n">
        <v>4647.0011</v>
      </c>
      <c r="D16367" s="106" t="n">
        <f aca="false">TRUNC(B16367*1,2)</f>
        <v>925.19</v>
      </c>
    </row>
    <row r="16368" customFormat="false" ht="12.75" hidden="false" customHeight="false" outlineLevel="0" collapsed="false">
      <c r="A16368" s="104" t="s">
        <v>14240</v>
      </c>
      <c r="B16368" s="105" t="n">
        <v>1088.3432</v>
      </c>
      <c r="C16368" s="105" t="n">
        <v>4650.5087</v>
      </c>
      <c r="D16368" s="106" t="n">
        <f aca="false">TRUNC(B16368*1,2)</f>
        <v>1088.34</v>
      </c>
    </row>
    <row r="16369" customFormat="false" ht="12.75" hidden="false" customHeight="false" outlineLevel="0" collapsed="false">
      <c r="A16369" s="104" t="s">
        <v>14243</v>
      </c>
      <c r="B16369" s="105" t="n">
        <v>458.6067</v>
      </c>
      <c r="C16369" s="105" t="n">
        <v>4646.7866</v>
      </c>
      <c r="D16369" s="106" t="n">
        <f aca="false">TRUNC(B16369*1,2)</f>
        <v>458.6</v>
      </c>
    </row>
    <row r="16370" customFormat="false" ht="12.75" hidden="false" customHeight="false" outlineLevel="0" collapsed="false">
      <c r="A16370" s="104" t="s">
        <v>14246</v>
      </c>
      <c r="B16370" s="105" t="n">
        <v>532.323</v>
      </c>
      <c r="C16370" s="105" t="n">
        <v>4649.9417</v>
      </c>
      <c r="D16370" s="106" t="n">
        <f aca="false">TRUNC(B16370*1,2)</f>
        <v>532.32</v>
      </c>
    </row>
    <row r="16371" customFormat="false" ht="12.75" hidden="false" customHeight="false" outlineLevel="0" collapsed="false">
      <c r="A16371" s="104" t="s">
        <v>14249</v>
      </c>
      <c r="B16371" s="105" t="n">
        <v>603.9617</v>
      </c>
      <c r="C16371" s="105" t="n">
        <v>4650.7031</v>
      </c>
      <c r="D16371" s="106" t="n">
        <f aca="false">TRUNC(B16371*1,2)</f>
        <v>603.96</v>
      </c>
    </row>
    <row r="16372" customFormat="false" ht="12.75" hidden="false" customHeight="false" outlineLevel="0" collapsed="false">
      <c r="A16372" s="104" t="s">
        <v>14252</v>
      </c>
      <c r="B16372" s="105" t="n">
        <v>674.9867</v>
      </c>
      <c r="C16372" s="105" t="n">
        <v>4648.8416</v>
      </c>
      <c r="D16372" s="106" t="n">
        <f aca="false">TRUNC(B16372*1,2)</f>
        <v>674.98</v>
      </c>
    </row>
    <row r="16373" customFormat="false" ht="12.75" hidden="false" customHeight="false" outlineLevel="0" collapsed="false">
      <c r="A16373" s="104" t="s">
        <v>14255</v>
      </c>
      <c r="B16373" s="105" t="n">
        <v>743.7735</v>
      </c>
      <c r="C16373" s="105" t="n">
        <v>4646.7083</v>
      </c>
      <c r="D16373" s="106" t="n">
        <f aca="false">TRUNC(B16373*1,2)</f>
        <v>743.77</v>
      </c>
    </row>
    <row r="16374" customFormat="false" ht="12.75" hidden="false" customHeight="false" outlineLevel="0" collapsed="false">
      <c r="A16374" s="104" t="s">
        <v>14258</v>
      </c>
      <c r="B16374" s="105" t="n">
        <v>904.884</v>
      </c>
      <c r="C16374" s="105" t="n">
        <v>4638.7751</v>
      </c>
      <c r="D16374" s="106" t="n">
        <f aca="false">TRUNC(B16374*1,2)</f>
        <v>904.88</v>
      </c>
    </row>
    <row r="16375" customFormat="false" ht="12.75" hidden="false" customHeight="false" outlineLevel="0" collapsed="false">
      <c r="A16375" s="104" t="s">
        <v>14261</v>
      </c>
      <c r="B16375" s="105" t="n">
        <v>1038.6735</v>
      </c>
      <c r="C16375" s="105" t="n">
        <v>4640.9443</v>
      </c>
      <c r="D16375" s="106" t="n">
        <f aca="false">TRUNC(B16375*1,2)</f>
        <v>1038.67</v>
      </c>
    </row>
    <row r="16376" customFormat="false" ht="12.75" hidden="false" customHeight="false" outlineLevel="0" collapsed="false">
      <c r="A16376" s="104" t="s">
        <v>14264</v>
      </c>
      <c r="B16376" s="105" t="n">
        <v>1196.0702</v>
      </c>
      <c r="C16376" s="105" t="n">
        <v>4639.2378</v>
      </c>
      <c r="D16376" s="106" t="n">
        <f aca="false">TRUNC(B16376*1,2)</f>
        <v>1196.07</v>
      </c>
    </row>
    <row r="16377" customFormat="false" ht="12.75" hidden="false" customHeight="false" outlineLevel="0" collapsed="false">
      <c r="A16377" s="104" t="s">
        <v>14267</v>
      </c>
      <c r="B16377" s="105" t="n">
        <v>1327.7324</v>
      </c>
      <c r="C16377" s="105" t="n">
        <v>4637.6666</v>
      </c>
      <c r="D16377" s="106" t="n">
        <f aca="false">TRUNC(B16377*1,2)</f>
        <v>1327.73</v>
      </c>
    </row>
    <row r="16378" customFormat="false" ht="12.75" hidden="false" customHeight="false" outlineLevel="0" collapsed="false">
      <c r="A16378" s="104" t="s">
        <v>14270</v>
      </c>
      <c r="B16378" s="105" t="n">
        <v>1493.2379</v>
      </c>
      <c r="C16378" s="105" t="n">
        <v>4640.4039</v>
      </c>
      <c r="D16378" s="106" t="n">
        <f aca="false">TRUNC(B16378*1,2)</f>
        <v>1493.23</v>
      </c>
    </row>
    <row r="16379" customFormat="false" ht="12.75" hidden="false" customHeight="false" outlineLevel="0" collapsed="false">
      <c r="A16379" s="104" t="s">
        <v>14273</v>
      </c>
      <c r="B16379" s="105" t="n">
        <v>1760.8229</v>
      </c>
      <c r="C16379" s="105" t="n">
        <v>4638.5955</v>
      </c>
      <c r="D16379" s="106" t="n">
        <f aca="false">TRUNC(B16379*1,2)</f>
        <v>1760.82</v>
      </c>
    </row>
    <row r="16380" customFormat="false" ht="12.75" hidden="false" customHeight="false" outlineLevel="0" collapsed="false">
      <c r="A16380" s="104" t="s">
        <v>14276</v>
      </c>
      <c r="B16380" s="105" t="n">
        <v>1915.9557</v>
      </c>
      <c r="C16380" s="105" t="n">
        <v>4637.0341</v>
      </c>
      <c r="D16380" s="106" t="n">
        <f aca="false">TRUNC(B16380*1,2)</f>
        <v>1915.95</v>
      </c>
    </row>
    <row r="16381" customFormat="false" ht="12.75" hidden="false" customHeight="false" outlineLevel="0" collapsed="false">
      <c r="A16381" s="104" t="s">
        <v>14279</v>
      </c>
      <c r="B16381" s="105" t="n">
        <v>2181.4339</v>
      </c>
      <c r="C16381" s="105" t="n">
        <v>4640.7306</v>
      </c>
      <c r="D16381" s="106" t="n">
        <f aca="false">TRUNC(B16381*1,2)</f>
        <v>2181.43</v>
      </c>
    </row>
    <row r="16382" customFormat="false" ht="12.75" hidden="false" customHeight="false" outlineLevel="0" collapsed="false">
      <c r="A16382" s="104" t="s">
        <v>14282</v>
      </c>
      <c r="B16382" s="105" t="n">
        <v>2879.5796</v>
      </c>
      <c r="C16382" s="105" t="n">
        <v>4639.0107</v>
      </c>
      <c r="D16382" s="106" t="n">
        <f aca="false">TRUNC(B16382*1,2)</f>
        <v>2879.57</v>
      </c>
    </row>
    <row r="16383" customFormat="false" ht="12.75" hidden="false" customHeight="false" outlineLevel="0" collapsed="false">
      <c r="A16383" s="104" t="s">
        <v>14285</v>
      </c>
      <c r="B16383" s="105" t="n">
        <v>3575.5555</v>
      </c>
      <c r="C16383" s="105" t="n">
        <v>4641.9177</v>
      </c>
      <c r="D16383" s="106" t="n">
        <f aca="false">TRUNC(B16383*1,2)</f>
        <v>3575.55</v>
      </c>
    </row>
    <row r="16384" customFormat="false" ht="12.75" hidden="false" customHeight="false" outlineLevel="0" collapsed="false">
      <c r="A16384" s="104" t="s">
        <v>14288</v>
      </c>
      <c r="B16384" s="105" t="n">
        <v>1051.2874</v>
      </c>
      <c r="C16384" s="105" t="n">
        <v>4646.7302</v>
      </c>
      <c r="D16384" s="106" t="n">
        <f aca="false">TRUNC(B16384*1,2)</f>
        <v>1051.28</v>
      </c>
    </row>
    <row r="16385" customFormat="false" ht="12.75" hidden="false" customHeight="false" outlineLevel="0" collapsed="false">
      <c r="A16385" s="104" t="s">
        <v>14291</v>
      </c>
      <c r="B16385" s="105" t="n">
        <v>1277.2707</v>
      </c>
      <c r="C16385" s="105" t="n">
        <v>4638.9494</v>
      </c>
      <c r="D16385" s="106" t="n">
        <f aca="false">TRUNC(B16385*1,2)</f>
        <v>1277.27</v>
      </c>
    </row>
    <row r="16386" customFormat="false" ht="12.75" hidden="false" customHeight="false" outlineLevel="0" collapsed="false">
      <c r="A16386" s="104" t="s">
        <v>14294</v>
      </c>
      <c r="B16386" s="105" t="n">
        <v>1455.687</v>
      </c>
      <c r="C16386" s="105" t="n">
        <v>4642.9769</v>
      </c>
      <c r="D16386" s="106" t="n">
        <f aca="false">TRUNC(B16386*1,2)</f>
        <v>1455.68</v>
      </c>
    </row>
    <row r="16387" customFormat="false" ht="12.75" hidden="false" customHeight="false" outlineLevel="0" collapsed="false">
      <c r="A16387" s="104" t="s">
        <v>14297</v>
      </c>
      <c r="B16387" s="105" t="n">
        <v>1667.2565</v>
      </c>
      <c r="C16387" s="105" t="n">
        <v>4641.889</v>
      </c>
      <c r="D16387" s="106" t="n">
        <f aca="false">TRUNC(B16387*1,2)</f>
        <v>1667.25</v>
      </c>
    </row>
    <row r="16388" customFormat="false" ht="12.75" hidden="false" customHeight="false" outlineLevel="0" collapsed="false">
      <c r="A16388" s="104" t="s">
        <v>14300</v>
      </c>
      <c r="B16388" s="105" t="n">
        <v>1842.8459</v>
      </c>
      <c r="C16388" s="105" t="n">
        <v>4640.8573</v>
      </c>
      <c r="D16388" s="106" t="n">
        <f aca="false">TRUNC(B16388*1,2)</f>
        <v>1842.84</v>
      </c>
    </row>
    <row r="16389" customFormat="false" ht="12.75" hidden="false" customHeight="false" outlineLevel="0" collapsed="false">
      <c r="A16389" s="104" t="s">
        <v>14303</v>
      </c>
      <c r="B16389" s="105" t="n">
        <v>2057.8965</v>
      </c>
      <c r="C16389" s="105" t="n">
        <v>4638.3683</v>
      </c>
      <c r="D16389" s="106" t="n">
        <f aca="false">TRUNC(B16389*1,2)</f>
        <v>2057.89</v>
      </c>
    </row>
    <row r="16390" customFormat="false" ht="12.75" hidden="false" customHeight="false" outlineLevel="0" collapsed="false">
      <c r="A16390" s="104" t="s">
        <v>14306</v>
      </c>
      <c r="B16390" s="105" t="n">
        <v>2414.7289</v>
      </c>
      <c r="C16390" s="105" t="n">
        <v>4640.2828</v>
      </c>
      <c r="D16390" s="106" t="n">
        <f aca="false">TRUNC(B16390*1,2)</f>
        <v>2414.72</v>
      </c>
    </row>
    <row r="16391" customFormat="false" ht="12.75" hidden="false" customHeight="false" outlineLevel="0" collapsed="false">
      <c r="A16391" s="104" t="s">
        <v>14309</v>
      </c>
      <c r="B16391" s="105" t="n">
        <v>3011.2284</v>
      </c>
      <c r="C16391" s="105" t="n">
        <v>4640.5366</v>
      </c>
      <c r="D16391" s="106" t="n">
        <f aca="false">TRUNC(B16391*1,2)</f>
        <v>3011.22</v>
      </c>
    </row>
    <row r="16392" customFormat="false" ht="12.75" hidden="false" customHeight="false" outlineLevel="0" collapsed="false">
      <c r="A16392" s="104" t="s">
        <v>14312</v>
      </c>
      <c r="B16392" s="105" t="n">
        <v>3513.567</v>
      </c>
      <c r="C16392" s="105" t="n">
        <v>4640.5164</v>
      </c>
      <c r="D16392" s="106" t="n">
        <f aca="false">TRUNC(B16392*1,2)</f>
        <v>3513.56</v>
      </c>
    </row>
    <row r="16393" customFormat="false" ht="12.75" hidden="false" customHeight="false" outlineLevel="0" collapsed="false">
      <c r="A16393" s="104" t="s">
        <v>14315</v>
      </c>
      <c r="B16393" s="105" t="n">
        <v>3604.1885</v>
      </c>
      <c r="C16393" s="105" t="n">
        <v>4639.9072</v>
      </c>
      <c r="D16393" s="106" t="n">
        <f aca="false">TRUNC(B16393*1,2)</f>
        <v>3604.18</v>
      </c>
    </row>
    <row r="16394" customFormat="false" ht="12.75" hidden="false" customHeight="false" outlineLevel="0" collapsed="false">
      <c r="A16394" s="104" t="s">
        <v>14318</v>
      </c>
      <c r="B16394" s="105" t="n">
        <v>3998.5893</v>
      </c>
      <c r="C16394" s="105" t="n">
        <v>4640.0438</v>
      </c>
      <c r="D16394" s="106" t="n">
        <f aca="false">TRUNC(B16394*1,2)</f>
        <v>3998.58</v>
      </c>
    </row>
    <row r="16395" customFormat="false" ht="12.75" hidden="false" customHeight="false" outlineLevel="0" collapsed="false">
      <c r="A16395" s="104" t="s">
        <v>14321</v>
      </c>
      <c r="B16395" s="105" t="n">
        <v>4993.7467</v>
      </c>
      <c r="C16395" s="105" t="n">
        <v>4641.2878</v>
      </c>
      <c r="D16395" s="106" t="n">
        <f aca="false">TRUNC(B16395*1,2)</f>
        <v>4993.74</v>
      </c>
    </row>
    <row r="16396" customFormat="false" ht="12.75" hidden="false" customHeight="false" outlineLevel="0" collapsed="false">
      <c r="A16396" s="104" t="s">
        <v>14324</v>
      </c>
      <c r="B16396" s="105" t="n">
        <v>4564.2775</v>
      </c>
      <c r="C16396" s="105" t="n">
        <v>4641.4264</v>
      </c>
      <c r="D16396" s="106" t="n">
        <f aca="false">TRUNC(B16396*1,2)</f>
        <v>4564.27</v>
      </c>
    </row>
    <row r="16397" customFormat="false" ht="12.75" hidden="false" customHeight="false" outlineLevel="0" collapsed="false">
      <c r="A16397" s="104" t="s">
        <v>14327</v>
      </c>
      <c r="B16397" s="105" t="n">
        <v>5064.7906</v>
      </c>
      <c r="C16397" s="105" t="n">
        <v>4641.5368</v>
      </c>
      <c r="D16397" s="106" t="n">
        <f aca="false">TRUNC(B16397*1,2)</f>
        <v>5064.79</v>
      </c>
    </row>
    <row r="16398" customFormat="false" ht="12.75" hidden="false" customHeight="false" outlineLevel="0" collapsed="false">
      <c r="A16398" s="104" t="s">
        <v>14330</v>
      </c>
      <c r="B16398" s="105" t="n">
        <v>6327.6643</v>
      </c>
      <c r="C16398" s="105" t="n">
        <v>4640.6923</v>
      </c>
      <c r="D16398" s="106" t="n">
        <f aca="false">TRUNC(B16398*1,2)</f>
        <v>6327.66</v>
      </c>
    </row>
    <row r="16399" customFormat="false" ht="12.75" hidden="false" customHeight="false" outlineLevel="0" collapsed="false">
      <c r="A16399" s="104" t="s">
        <v>14333</v>
      </c>
      <c r="B16399" s="105" t="n">
        <v>57.1819</v>
      </c>
      <c r="C16399" s="105" t="n">
        <v>4533.5685</v>
      </c>
      <c r="D16399" s="106" t="n">
        <f aca="false">TRUNC(B16399*1,2)</f>
        <v>57.18</v>
      </c>
    </row>
    <row r="16400" customFormat="false" ht="12.75" hidden="false" customHeight="false" outlineLevel="0" collapsed="false">
      <c r="A16400" s="104" t="s">
        <v>14336</v>
      </c>
      <c r="B16400" s="105" t="n">
        <v>76.2273</v>
      </c>
      <c r="C16400" s="105" t="n">
        <v>4533.5613</v>
      </c>
      <c r="D16400" s="106" t="n">
        <f aca="false">TRUNC(B16400*1,2)</f>
        <v>76.22</v>
      </c>
    </row>
    <row r="16401" customFormat="false" ht="12.75" hidden="false" customHeight="false" outlineLevel="0" collapsed="false">
      <c r="A16401" s="104" t="s">
        <v>14339</v>
      </c>
      <c r="B16401" s="105" t="n">
        <v>95.2981</v>
      </c>
      <c r="C16401" s="105" t="n">
        <v>4533.6007</v>
      </c>
      <c r="D16401" s="106" t="n">
        <f aca="false">TRUNC(B16401*1,2)</f>
        <v>95.29</v>
      </c>
    </row>
    <row r="16402" customFormat="false" ht="12.75" hidden="false" customHeight="false" outlineLevel="0" collapsed="false">
      <c r="A16402" s="104" t="s">
        <v>14342</v>
      </c>
      <c r="B16402" s="105" t="n">
        <v>114.3203</v>
      </c>
      <c r="C16402" s="105" t="n">
        <v>4533.5874</v>
      </c>
      <c r="D16402" s="106" t="n">
        <f aca="false">TRUNC(B16402*1,2)</f>
        <v>114.32</v>
      </c>
    </row>
    <row r="16403" customFormat="false" ht="12.75" hidden="false" customHeight="false" outlineLevel="0" collapsed="false">
      <c r="A16403" s="104" t="s">
        <v>14345</v>
      </c>
      <c r="B16403" s="105" t="n">
        <v>152.5478</v>
      </c>
      <c r="C16403" s="105" t="n">
        <v>4533.5961</v>
      </c>
      <c r="D16403" s="106" t="n">
        <f aca="false">TRUNC(B16403*1,2)</f>
        <v>152.54</v>
      </c>
    </row>
    <row r="16404" customFormat="false" ht="12.75" hidden="false" customHeight="false" outlineLevel="0" collapsed="false">
      <c r="A16404" s="104" t="s">
        <v>14348</v>
      </c>
      <c r="B16404" s="105" t="n">
        <v>171.6373</v>
      </c>
      <c r="C16404" s="105" t="n">
        <v>4534.5992</v>
      </c>
      <c r="D16404" s="106" t="n">
        <f aca="false">TRUNC(B16404*1,2)</f>
        <v>171.63</v>
      </c>
    </row>
    <row r="16405" customFormat="false" ht="12.75" hidden="false" customHeight="false" outlineLevel="0" collapsed="false">
      <c r="A16405" s="104" t="s">
        <v>14351</v>
      </c>
      <c r="B16405" s="105" t="n">
        <v>190.4108</v>
      </c>
      <c r="C16405" s="105" t="n">
        <v>4533.6121</v>
      </c>
      <c r="D16405" s="106" t="n">
        <f aca="false">TRUNC(B16405*1,2)</f>
        <v>190.41</v>
      </c>
    </row>
    <row r="16406" customFormat="false" ht="12.75" hidden="false" customHeight="false" outlineLevel="0" collapsed="false">
      <c r="A16406" s="104" t="s">
        <v>14354</v>
      </c>
      <c r="B16406" s="105" t="n">
        <v>228.2969</v>
      </c>
      <c r="C16406" s="105" t="n">
        <v>4533.6223</v>
      </c>
      <c r="D16406" s="106" t="n">
        <f aca="false">TRUNC(B16406*1,2)</f>
        <v>228.29</v>
      </c>
    </row>
    <row r="16407" customFormat="false" ht="12.75" hidden="false" customHeight="false" outlineLevel="0" collapsed="false">
      <c r="A16407" s="104" t="s">
        <v>14357</v>
      </c>
      <c r="B16407" s="105" t="n">
        <v>266.9064</v>
      </c>
      <c r="C16407" s="105" t="n">
        <v>4533.5883</v>
      </c>
      <c r="D16407" s="106" t="n">
        <f aca="false">TRUNC(B16407*1,2)</f>
        <v>266.9</v>
      </c>
    </row>
    <row r="16408" customFormat="false" ht="12.75" hidden="false" customHeight="false" outlineLevel="0" collapsed="false">
      <c r="A16408" s="104" t="s">
        <v>14360</v>
      </c>
      <c r="B16408" s="105" t="n">
        <v>66.1631</v>
      </c>
      <c r="C16408" s="105" t="n">
        <v>4510.1569</v>
      </c>
      <c r="D16408" s="106" t="n">
        <f aca="false">TRUNC(B16408*1,2)</f>
        <v>66.16</v>
      </c>
    </row>
    <row r="16409" customFormat="false" ht="12.75" hidden="false" customHeight="false" outlineLevel="0" collapsed="false">
      <c r="A16409" s="104" t="s">
        <v>14363</v>
      </c>
      <c r="B16409" s="105" t="n">
        <v>88.1896</v>
      </c>
      <c r="C16409" s="105" t="n">
        <v>4548.2939</v>
      </c>
      <c r="D16409" s="106" t="n">
        <f aca="false">TRUNC(B16409*1,2)</f>
        <v>88.18</v>
      </c>
    </row>
    <row r="16410" customFormat="false" ht="12.75" hidden="false" customHeight="false" outlineLevel="0" collapsed="false">
      <c r="A16410" s="104" t="s">
        <v>14366</v>
      </c>
      <c r="B16410" s="105" t="n">
        <v>110.258</v>
      </c>
      <c r="C16410" s="105" t="n">
        <v>4549.2918</v>
      </c>
      <c r="D16410" s="106" t="n">
        <f aca="false">TRUNC(B16410*1,2)</f>
        <v>110.25</v>
      </c>
    </row>
    <row r="16411" customFormat="false" ht="12.75" hidden="false" customHeight="false" outlineLevel="0" collapsed="false">
      <c r="A16411" s="104" t="s">
        <v>14369</v>
      </c>
      <c r="B16411" s="105" t="n">
        <v>132.2716</v>
      </c>
      <c r="C16411" s="105" t="n">
        <v>4549.2772</v>
      </c>
      <c r="D16411" s="106" t="n">
        <f aca="false">TRUNC(B16411*1,2)</f>
        <v>132.27</v>
      </c>
    </row>
    <row r="16412" customFormat="false" ht="12.75" hidden="false" customHeight="false" outlineLevel="0" collapsed="false">
      <c r="A16412" s="104" t="s">
        <v>14372</v>
      </c>
      <c r="B16412" s="105" t="n">
        <v>154.4639</v>
      </c>
      <c r="C16412" s="105" t="n">
        <v>4549.3045</v>
      </c>
      <c r="D16412" s="106" t="n">
        <f aca="false">TRUNC(B16412*1,2)</f>
        <v>154.46</v>
      </c>
    </row>
    <row r="16413" customFormat="false" ht="12.75" hidden="false" customHeight="false" outlineLevel="0" collapsed="false">
      <c r="A16413" s="104" t="s">
        <v>14375</v>
      </c>
      <c r="B16413" s="105" t="n">
        <v>176.4776</v>
      </c>
      <c r="C16413" s="105" t="n">
        <v>4548.2863</v>
      </c>
      <c r="D16413" s="106" t="n">
        <f aca="false">TRUNC(B16413*1,2)</f>
        <v>176.47</v>
      </c>
    </row>
    <row r="16414" customFormat="false" ht="12.75" hidden="false" customHeight="false" outlineLevel="0" collapsed="false">
      <c r="A16414" s="104" t="s">
        <v>14378</v>
      </c>
      <c r="B16414" s="105" t="n">
        <v>198.546</v>
      </c>
      <c r="C16414" s="105" t="n">
        <v>4549.2894</v>
      </c>
      <c r="D16414" s="106" t="n">
        <f aca="false">TRUNC(B16414*1,2)</f>
        <v>198.54</v>
      </c>
    </row>
    <row r="16415" customFormat="false" ht="12.75" hidden="false" customHeight="false" outlineLevel="0" collapsed="false">
      <c r="A16415" s="104" t="s">
        <v>14381</v>
      </c>
      <c r="B16415" s="105" t="n">
        <v>220.3298</v>
      </c>
      <c r="C16415" s="105" t="n">
        <v>4549.2984</v>
      </c>
      <c r="D16415" s="106" t="n">
        <f aca="false">TRUNC(B16415*1,2)</f>
        <v>220.32</v>
      </c>
    </row>
    <row r="16416" customFormat="false" ht="12.75" hidden="false" customHeight="false" outlineLevel="0" collapsed="false">
      <c r="A16416" s="104" t="s">
        <v>14384</v>
      </c>
      <c r="B16416" s="105" t="n">
        <v>264.6927</v>
      </c>
      <c r="C16416" s="105" t="n">
        <v>4548.2815</v>
      </c>
      <c r="D16416" s="106" t="n">
        <f aca="false">TRUNC(B16416*1,2)</f>
        <v>264.69</v>
      </c>
    </row>
    <row r="16417" customFormat="false" ht="12.75" hidden="false" customHeight="false" outlineLevel="0" collapsed="false">
      <c r="A16417" s="104" t="s">
        <v>14387</v>
      </c>
      <c r="B16417" s="105" t="n">
        <v>308.7748</v>
      </c>
      <c r="C16417" s="105" t="n">
        <v>4549.2823</v>
      </c>
      <c r="D16417" s="106" t="n">
        <f aca="false">TRUNC(B16417*1,2)</f>
        <v>308.77</v>
      </c>
    </row>
    <row r="16418" customFormat="false" ht="12.75" hidden="false" customHeight="false" outlineLevel="0" collapsed="false">
      <c r="A16418" s="104" t="s">
        <v>14390</v>
      </c>
      <c r="B16418" s="105" t="n">
        <v>352.8828</v>
      </c>
      <c r="C16418" s="105" t="n">
        <v>4548.2793</v>
      </c>
      <c r="D16418" s="106" t="n">
        <f aca="false">TRUNC(B16418*1,2)</f>
        <v>352.88</v>
      </c>
    </row>
    <row r="16419" customFormat="false" ht="12.75" hidden="false" customHeight="false" outlineLevel="0" collapsed="false">
      <c r="A16419" s="104" t="s">
        <v>14393</v>
      </c>
      <c r="B16419" s="105" t="n">
        <v>162.7573</v>
      </c>
      <c r="C16419" s="105" t="n">
        <v>4568.2541</v>
      </c>
      <c r="D16419" s="106" t="n">
        <f aca="false">TRUNC(B16419*1,2)</f>
        <v>162.75</v>
      </c>
    </row>
    <row r="16420" customFormat="false" ht="12.75" hidden="false" customHeight="false" outlineLevel="0" collapsed="false">
      <c r="A16420" s="104" t="s">
        <v>14396</v>
      </c>
      <c r="B16420" s="105" t="n">
        <v>190.0125</v>
      </c>
      <c r="C16420" s="105" t="n">
        <v>4569.2777</v>
      </c>
      <c r="D16420" s="106" t="n">
        <f aca="false">TRUNC(B16420*1,2)</f>
        <v>190.01</v>
      </c>
    </row>
    <row r="16421" customFormat="false" ht="12.75" hidden="false" customHeight="false" outlineLevel="0" collapsed="false">
      <c r="A16421" s="104" t="s">
        <v>14399</v>
      </c>
      <c r="B16421" s="105" t="n">
        <v>217.1247</v>
      </c>
      <c r="C16421" s="105" t="n">
        <v>4570.267</v>
      </c>
      <c r="D16421" s="106" t="n">
        <f aca="false">TRUNC(B16421*1,2)</f>
        <v>217.12</v>
      </c>
    </row>
    <row r="16422" customFormat="false" ht="12.75" hidden="false" customHeight="false" outlineLevel="0" collapsed="false">
      <c r="A16422" s="104" t="s">
        <v>14402</v>
      </c>
      <c r="B16422" s="105" t="n">
        <v>244.2917</v>
      </c>
      <c r="C16422" s="105" t="n">
        <v>4568.2664</v>
      </c>
      <c r="D16422" s="106" t="n">
        <f aca="false">TRUNC(B16422*1,2)</f>
        <v>244.29</v>
      </c>
    </row>
    <row r="16423" customFormat="false" ht="12.75" hidden="false" customHeight="false" outlineLevel="0" collapsed="false">
      <c r="A16423" s="104" t="s">
        <v>14405</v>
      </c>
      <c r="B16423" s="105" t="n">
        <v>271.4102</v>
      </c>
      <c r="C16423" s="105" t="n">
        <v>4568.2647</v>
      </c>
      <c r="D16423" s="106" t="n">
        <f aca="false">TRUNC(B16423*1,2)</f>
        <v>271.41</v>
      </c>
    </row>
    <row r="16424" customFormat="false" ht="12.75" hidden="false" customHeight="false" outlineLevel="0" collapsed="false">
      <c r="A16424" s="104" t="s">
        <v>14408</v>
      </c>
      <c r="B16424" s="105" t="n">
        <v>325.6706</v>
      </c>
      <c r="C16424" s="105" t="n">
        <v>4568.2636</v>
      </c>
      <c r="D16424" s="106" t="n">
        <f aca="false">TRUNC(B16424*1,2)</f>
        <v>325.67</v>
      </c>
    </row>
    <row r="16425" customFormat="false" ht="12.75" hidden="false" customHeight="false" outlineLevel="0" collapsed="false">
      <c r="A16425" s="104" t="s">
        <v>14411</v>
      </c>
      <c r="B16425" s="105" t="n">
        <v>379.6656</v>
      </c>
      <c r="C16425" s="105" t="n">
        <v>4570.2812</v>
      </c>
      <c r="D16425" s="106" t="n">
        <f aca="false">TRUNC(B16425*1,2)</f>
        <v>379.66</v>
      </c>
    </row>
    <row r="16426" customFormat="false" ht="12.75" hidden="false" customHeight="false" outlineLevel="0" collapsed="false">
      <c r="A16426" s="104" t="s">
        <v>14414</v>
      </c>
      <c r="B16426" s="105" t="n">
        <v>434.1808</v>
      </c>
      <c r="C16426" s="105" t="n">
        <v>4568.2613</v>
      </c>
      <c r="D16426" s="106" t="n">
        <f aca="false">TRUNC(B16426*1,2)</f>
        <v>434.18</v>
      </c>
    </row>
    <row r="16427" customFormat="false" ht="12.75" hidden="false" customHeight="false" outlineLevel="0" collapsed="false">
      <c r="A16427" s="104" t="s">
        <v>14417</v>
      </c>
      <c r="B16427" s="105" t="n">
        <v>488.3989</v>
      </c>
      <c r="C16427" s="105" t="n">
        <v>4568.2584</v>
      </c>
      <c r="D16427" s="106" t="n">
        <f aca="false">TRUNC(B16427*1,2)</f>
        <v>488.39</v>
      </c>
    </row>
    <row r="16428" customFormat="false" ht="12.75" hidden="false" customHeight="false" outlineLevel="0" collapsed="false">
      <c r="A16428" s="104" t="s">
        <v>14420</v>
      </c>
      <c r="B16428" s="105" t="n">
        <v>543.3958</v>
      </c>
      <c r="C16428" s="105" t="n">
        <v>4569.8305</v>
      </c>
      <c r="D16428" s="106" t="n">
        <f aca="false">TRUNC(B16428*1,2)</f>
        <v>543.39</v>
      </c>
    </row>
    <row r="16429" customFormat="false" ht="12.75" hidden="false" customHeight="false" outlineLevel="0" collapsed="false">
      <c r="A16429" s="104" t="s">
        <v>14423</v>
      </c>
      <c r="B16429" s="105" t="n">
        <v>651.3058</v>
      </c>
      <c r="C16429" s="105" t="n">
        <v>4568.262</v>
      </c>
      <c r="D16429" s="106" t="n">
        <f aca="false">TRUNC(B16429*1,2)</f>
        <v>651.3</v>
      </c>
    </row>
    <row r="16430" customFormat="false" ht="12.75" hidden="false" customHeight="false" outlineLevel="0" collapsed="false">
      <c r="A16430" s="104" t="s">
        <v>14426</v>
      </c>
      <c r="B16430" s="105" t="n">
        <v>245.5775</v>
      </c>
      <c r="C16430" s="105" t="n">
        <v>4588.2611</v>
      </c>
      <c r="D16430" s="106" t="n">
        <f aca="false">TRUNC(B16430*1,2)</f>
        <v>245.57</v>
      </c>
    </row>
    <row r="16431" customFormat="false" ht="12.75" hidden="false" customHeight="false" outlineLevel="0" collapsed="false">
      <c r="A16431" s="104" t="s">
        <v>14429</v>
      </c>
      <c r="B16431" s="105" t="n">
        <v>286.7812</v>
      </c>
      <c r="C16431" s="105" t="n">
        <v>4588.2643</v>
      </c>
      <c r="D16431" s="106" t="n">
        <f aca="false">TRUNC(B16431*1,2)</f>
        <v>286.78</v>
      </c>
    </row>
    <row r="16432" customFormat="false" ht="12.75" hidden="false" customHeight="false" outlineLevel="0" collapsed="false">
      <c r="A16432" s="104" t="s">
        <v>14432</v>
      </c>
      <c r="B16432" s="105" t="n">
        <v>327.6817</v>
      </c>
      <c r="C16432" s="105" t="n">
        <v>4588.2678</v>
      </c>
      <c r="D16432" s="106" t="n">
        <f aca="false">TRUNC(B16432*1,2)</f>
        <v>327.68</v>
      </c>
    </row>
    <row r="16433" customFormat="false" ht="12.75" hidden="false" customHeight="false" outlineLevel="0" collapsed="false">
      <c r="A16433" s="104" t="s">
        <v>14435</v>
      </c>
      <c r="B16433" s="105" t="n">
        <v>368.6264</v>
      </c>
      <c r="C16433" s="105" t="n">
        <v>4588.2611</v>
      </c>
      <c r="D16433" s="106" t="n">
        <f aca="false">TRUNC(B16433*1,2)</f>
        <v>368.62</v>
      </c>
    </row>
    <row r="16434" customFormat="false" ht="12.75" hidden="false" customHeight="false" outlineLevel="0" collapsed="false">
      <c r="A16434" s="104" t="s">
        <v>14438</v>
      </c>
      <c r="B16434" s="105" t="n">
        <v>409.5709</v>
      </c>
      <c r="C16434" s="105" t="n">
        <v>4588.2534</v>
      </c>
      <c r="D16434" s="106" t="n">
        <f aca="false">TRUNC(B16434*1,2)</f>
        <v>409.57</v>
      </c>
    </row>
    <row r="16435" customFormat="false" ht="12.75" hidden="false" customHeight="false" outlineLevel="0" collapsed="false">
      <c r="A16435" s="104" t="s">
        <v>14441</v>
      </c>
      <c r="B16435" s="105" t="n">
        <v>491.4456</v>
      </c>
      <c r="C16435" s="105" t="n">
        <v>4588.2584</v>
      </c>
      <c r="D16435" s="106" t="n">
        <f aca="false">TRUNC(B16435*1,2)</f>
        <v>491.44</v>
      </c>
    </row>
    <row r="16436" customFormat="false" ht="12.75" hidden="false" customHeight="false" outlineLevel="0" collapsed="false">
      <c r="A16436" s="104" t="s">
        <v>14444</v>
      </c>
      <c r="B16436" s="105" t="n">
        <v>573.2909</v>
      </c>
      <c r="C16436" s="105" t="n">
        <v>4588.2579</v>
      </c>
      <c r="D16436" s="106" t="n">
        <f aca="false">TRUNC(B16436*1,2)</f>
        <v>573.29</v>
      </c>
    </row>
    <row r="16437" customFormat="false" ht="12.75" hidden="false" customHeight="false" outlineLevel="0" collapsed="false">
      <c r="A16437" s="104" t="s">
        <v>14447</v>
      </c>
      <c r="B16437" s="105" t="n">
        <v>655.1657</v>
      </c>
      <c r="C16437" s="105" t="n">
        <v>4588.2618</v>
      </c>
      <c r="D16437" s="106" t="n">
        <f aca="false">TRUNC(B16437*1,2)</f>
        <v>655.16</v>
      </c>
    </row>
    <row r="16438" customFormat="false" ht="12.75" hidden="false" customHeight="false" outlineLevel="0" collapsed="false">
      <c r="A16438" s="104" t="s">
        <v>14450</v>
      </c>
      <c r="B16438" s="105" t="n">
        <v>737.0236</v>
      </c>
      <c r="C16438" s="105" t="n">
        <v>4588.2595</v>
      </c>
      <c r="D16438" s="106" t="n">
        <f aca="false">TRUNC(B16438*1,2)</f>
        <v>737.02</v>
      </c>
    </row>
    <row r="16439" customFormat="false" ht="12.75" hidden="false" customHeight="false" outlineLevel="0" collapsed="false">
      <c r="A16439" s="104" t="s">
        <v>14453</v>
      </c>
      <c r="B16439" s="105" t="n">
        <v>819.1279</v>
      </c>
      <c r="C16439" s="105" t="n">
        <v>4588.2629</v>
      </c>
      <c r="D16439" s="106" t="n">
        <f aca="false">TRUNC(B16439*1,2)</f>
        <v>819.12</v>
      </c>
    </row>
    <row r="16440" customFormat="false" ht="12.75" hidden="false" customHeight="false" outlineLevel="0" collapsed="false">
      <c r="A16440" s="104" t="s">
        <v>14456</v>
      </c>
      <c r="B16440" s="105" t="n">
        <v>982.8605</v>
      </c>
      <c r="C16440" s="105" t="n">
        <v>4588.2628</v>
      </c>
      <c r="D16440" s="106" t="n">
        <f aca="false">TRUNC(B16440*1,2)</f>
        <v>982.86</v>
      </c>
    </row>
    <row r="16441" customFormat="false" ht="12.75" hidden="false" customHeight="false" outlineLevel="0" collapsed="false">
      <c r="A16441" s="104" t="s">
        <v>14459</v>
      </c>
      <c r="B16441" s="105" t="n">
        <v>1064.7369</v>
      </c>
      <c r="C16441" s="105" t="n">
        <v>4590.2676</v>
      </c>
      <c r="D16441" s="106" t="n">
        <f aca="false">TRUNC(B16441*1,2)</f>
        <v>1064.73</v>
      </c>
    </row>
    <row r="16442" customFormat="false" ht="12.75" hidden="false" customHeight="false" outlineLevel="0" collapsed="false">
      <c r="A16442" s="104" t="s">
        <v>14462</v>
      </c>
      <c r="B16442" s="105" t="n">
        <v>1228.4696</v>
      </c>
      <c r="C16442" s="105" t="n">
        <v>4588.2588</v>
      </c>
      <c r="D16442" s="106" t="n">
        <f aca="false">TRUNC(B16442*1,2)</f>
        <v>1228.46</v>
      </c>
    </row>
    <row r="16443" customFormat="false" ht="12.75" hidden="false" customHeight="false" outlineLevel="0" collapsed="false">
      <c r="A16443" s="104" t="s">
        <v>14465</v>
      </c>
      <c r="B16443" s="105" t="n">
        <v>1638.0265</v>
      </c>
      <c r="C16443" s="105" t="n">
        <v>4588.2607</v>
      </c>
      <c r="D16443" s="106" t="n">
        <f aca="false">TRUNC(B16443*1,2)</f>
        <v>1638.02</v>
      </c>
    </row>
    <row r="16444" customFormat="false" ht="12.75" hidden="false" customHeight="false" outlineLevel="0" collapsed="false">
      <c r="A16444" s="104" t="s">
        <v>14468</v>
      </c>
      <c r="B16444" s="105" t="n">
        <v>2047.598</v>
      </c>
      <c r="C16444" s="105" t="n">
        <v>4588.2595</v>
      </c>
      <c r="D16444" s="106" t="n">
        <f aca="false">TRUNC(B16444*1,2)</f>
        <v>2047.59</v>
      </c>
    </row>
    <row r="16445" customFormat="false" ht="12.75" hidden="false" customHeight="false" outlineLevel="0" collapsed="false">
      <c r="A16445" s="104" t="s">
        <v>14471</v>
      </c>
      <c r="B16445" s="105" t="n">
        <v>522.0611</v>
      </c>
      <c r="C16445" s="105" t="n">
        <v>4596.6279</v>
      </c>
      <c r="D16445" s="106" t="n">
        <f aca="false">TRUNC(B16445*1,2)</f>
        <v>522.06</v>
      </c>
    </row>
    <row r="16446" customFormat="false" ht="12.75" hidden="false" customHeight="false" outlineLevel="0" collapsed="false">
      <c r="A16446" s="104" t="s">
        <v>14474</v>
      </c>
      <c r="B16446" s="105" t="n">
        <v>626.4195</v>
      </c>
      <c r="C16446" s="105" t="n">
        <v>4596.6263</v>
      </c>
      <c r="D16446" s="106" t="n">
        <f aca="false">TRUNC(B16446*1,2)</f>
        <v>626.41</v>
      </c>
    </row>
    <row r="16447" customFormat="false" ht="12.75" hidden="false" customHeight="false" outlineLevel="0" collapsed="false">
      <c r="A16447" s="104" t="s">
        <v>14477</v>
      </c>
      <c r="B16447" s="105" t="n">
        <v>730.7529</v>
      </c>
      <c r="C16447" s="105" t="n">
        <v>4596.6269</v>
      </c>
      <c r="D16447" s="106" t="n">
        <f aca="false">TRUNC(B16447*1,2)</f>
        <v>730.75</v>
      </c>
    </row>
    <row r="16448" customFormat="false" ht="12.75" hidden="false" customHeight="false" outlineLevel="0" collapsed="false">
      <c r="A16448" s="104" t="s">
        <v>14480</v>
      </c>
      <c r="B16448" s="105" t="n">
        <v>835.1054</v>
      </c>
      <c r="C16448" s="105" t="n">
        <v>4596.6288</v>
      </c>
      <c r="D16448" s="106" t="n">
        <f aca="false">TRUNC(B16448*1,2)</f>
        <v>835.1</v>
      </c>
    </row>
    <row r="16449" customFormat="false" ht="12.75" hidden="false" customHeight="false" outlineLevel="0" collapsed="false">
      <c r="A16449" s="104" t="s">
        <v>14483</v>
      </c>
      <c r="B16449" s="105" t="n">
        <v>939.4514</v>
      </c>
      <c r="C16449" s="105" t="n">
        <v>4596.6276</v>
      </c>
      <c r="D16449" s="106" t="n">
        <f aca="false">TRUNC(B16449*1,2)</f>
        <v>939.45</v>
      </c>
    </row>
    <row r="16450" customFormat="false" ht="12.75" hidden="false" customHeight="false" outlineLevel="0" collapsed="false">
      <c r="A16450" s="104" t="s">
        <v>14486</v>
      </c>
      <c r="B16450" s="105" t="n">
        <v>1044.139</v>
      </c>
      <c r="C16450" s="105" t="n">
        <v>4597.633</v>
      </c>
      <c r="D16450" s="106" t="n">
        <f aca="false">TRUNC(B16450*1,2)</f>
        <v>1044.13</v>
      </c>
    </row>
    <row r="16451" customFormat="false" ht="12.75" hidden="false" customHeight="false" outlineLevel="0" collapsed="false">
      <c r="A16451" s="104" t="s">
        <v>14489</v>
      </c>
      <c r="B16451" s="105" t="n">
        <v>1252.8375</v>
      </c>
      <c r="C16451" s="105" t="n">
        <v>4596.6292</v>
      </c>
      <c r="D16451" s="106" t="n">
        <f aca="false">TRUNC(B16451*1,2)</f>
        <v>1252.83</v>
      </c>
    </row>
    <row r="16452" customFormat="false" ht="12.75" hidden="false" customHeight="false" outlineLevel="0" collapsed="false">
      <c r="A16452" s="104" t="s">
        <v>14492</v>
      </c>
      <c r="B16452" s="105" t="n">
        <v>1565.9006</v>
      </c>
      <c r="C16452" s="105" t="n">
        <v>4597.6334</v>
      </c>
      <c r="D16452" s="106" t="n">
        <f aca="false">TRUNC(B16452*1,2)</f>
        <v>1565.9</v>
      </c>
    </row>
    <row r="16453" customFormat="false" ht="12.75" hidden="false" customHeight="false" outlineLevel="0" collapsed="false">
      <c r="A16453" s="104" t="s">
        <v>14495</v>
      </c>
      <c r="B16453" s="105" t="n">
        <v>1827.0751</v>
      </c>
      <c r="C16453" s="105" t="n">
        <v>4596.6293</v>
      </c>
      <c r="D16453" s="106" t="n">
        <f aca="false">TRUNC(B16453*1,2)</f>
        <v>1827.07</v>
      </c>
    </row>
    <row r="16454" customFormat="false" ht="12.75" hidden="false" customHeight="false" outlineLevel="0" collapsed="false">
      <c r="A16454" s="104" t="s">
        <v>14498</v>
      </c>
      <c r="B16454" s="105" t="n">
        <v>1879.2574</v>
      </c>
      <c r="C16454" s="105" t="n">
        <v>4596.6281</v>
      </c>
      <c r="D16454" s="106" t="n">
        <f aca="false">TRUNC(B16454*1,2)</f>
        <v>1879.25</v>
      </c>
    </row>
    <row r="16455" customFormat="false" ht="12.75" hidden="false" customHeight="false" outlineLevel="0" collapsed="false">
      <c r="A16455" s="104" t="s">
        <v>14501</v>
      </c>
      <c r="B16455" s="105" t="n">
        <v>2087.9431</v>
      </c>
      <c r="C16455" s="105" t="n">
        <v>4596.6285</v>
      </c>
      <c r="D16455" s="106" t="n">
        <f aca="false">TRUNC(B16455*1,2)</f>
        <v>2087.94</v>
      </c>
    </row>
    <row r="16456" customFormat="false" ht="12.75" hidden="false" customHeight="false" outlineLevel="0" collapsed="false">
      <c r="A16456" s="104" t="s">
        <v>14504</v>
      </c>
      <c r="B16456" s="105" t="n">
        <v>2610.0048</v>
      </c>
      <c r="C16456" s="105" t="n">
        <v>4596.6286</v>
      </c>
      <c r="D16456" s="106" t="n">
        <f aca="false">TRUNC(B16456*1,2)</f>
        <v>2610</v>
      </c>
    </row>
    <row r="16457" customFormat="false" ht="12.75" hidden="false" customHeight="false" outlineLevel="0" collapsed="false">
      <c r="A16457" s="104" t="s">
        <v>14507</v>
      </c>
      <c r="B16457" s="105" t="n">
        <v>2364.1879</v>
      </c>
      <c r="C16457" s="105" t="n">
        <v>4606.034</v>
      </c>
      <c r="D16457" s="106" t="n">
        <f aca="false">TRUNC(B16457*1,2)</f>
        <v>2364.18</v>
      </c>
    </row>
    <row r="16458" customFormat="false" ht="12.75" hidden="false" customHeight="false" outlineLevel="0" collapsed="false">
      <c r="A16458" s="104" t="s">
        <v>14510</v>
      </c>
      <c r="B16458" s="105" t="n">
        <v>2626.7421</v>
      </c>
      <c r="C16458" s="105" t="n">
        <v>4606.0342</v>
      </c>
      <c r="D16458" s="106" t="n">
        <f aca="false">TRUNC(B16458*1,2)</f>
        <v>2626.74</v>
      </c>
    </row>
    <row r="16459" customFormat="false" ht="12.75" hidden="false" customHeight="false" outlineLevel="0" collapsed="false">
      <c r="A16459" s="104" t="s">
        <v>14513</v>
      </c>
      <c r="B16459" s="105" t="n">
        <v>3283.5725</v>
      </c>
      <c r="C16459" s="105" t="n">
        <v>4606.0346</v>
      </c>
      <c r="D16459" s="106" t="n">
        <f aca="false">TRUNC(B16459*1,2)</f>
        <v>3283.57</v>
      </c>
    </row>
    <row r="16460" customFormat="false" ht="12.75" hidden="false" customHeight="false" outlineLevel="0" collapsed="false">
      <c r="A16460" s="104" t="s">
        <v>14516</v>
      </c>
      <c r="B16460" s="105" t="n">
        <v>147.4273</v>
      </c>
      <c r="C16460" s="105" t="n">
        <v>4771.527</v>
      </c>
      <c r="D16460" s="106" t="n">
        <f aca="false">TRUNC(B16460*1,2)</f>
        <v>147.42</v>
      </c>
    </row>
    <row r="16461" customFormat="false" ht="12.75" hidden="false" customHeight="false" outlineLevel="0" collapsed="false">
      <c r="A16461" s="104" t="s">
        <v>14519</v>
      </c>
      <c r="B16461" s="105" t="n">
        <v>155.246</v>
      </c>
      <c r="C16461" s="105" t="n">
        <v>4765.8898</v>
      </c>
      <c r="D16461" s="106" t="n">
        <f aca="false">TRUNC(B16461*1,2)</f>
        <v>155.24</v>
      </c>
    </row>
    <row r="16462" customFormat="false" ht="12.75" hidden="false" customHeight="false" outlineLevel="0" collapsed="false">
      <c r="A16462" s="104" t="s">
        <v>14522</v>
      </c>
      <c r="B16462" s="105" t="n">
        <v>122.7237</v>
      </c>
      <c r="C16462" s="105" t="n">
        <v>4720.2149</v>
      </c>
      <c r="D16462" s="106" t="n">
        <f aca="false">TRUNC(B16462*1,2)</f>
        <v>122.72</v>
      </c>
    </row>
    <row r="16463" customFormat="false" ht="12.75" hidden="false" customHeight="false" outlineLevel="0" collapsed="false">
      <c r="A16463" s="104" t="s">
        <v>14525</v>
      </c>
      <c r="B16463" s="105" t="n">
        <v>110.3569</v>
      </c>
      <c r="C16463" s="105" t="n">
        <v>4692.6835</v>
      </c>
      <c r="D16463" s="106" t="n">
        <f aca="false">TRUNC(B16463*1,2)</f>
        <v>110.35</v>
      </c>
    </row>
    <row r="16464" customFormat="false" ht="12.75" hidden="false" customHeight="false" outlineLevel="0" collapsed="false">
      <c r="A16464" s="104" t="s">
        <v>14528</v>
      </c>
      <c r="B16464" s="105" t="n">
        <v>111.9984</v>
      </c>
      <c r="C16464" s="105" t="n">
        <v>4612.4612</v>
      </c>
      <c r="D16464" s="106" t="n">
        <f aca="false">TRUNC(B16464*1,2)</f>
        <v>111.99</v>
      </c>
    </row>
    <row r="16465" customFormat="false" ht="12.75" hidden="false" customHeight="false" outlineLevel="0" collapsed="false">
      <c r="A16465" s="104" t="s">
        <v>14531</v>
      </c>
      <c r="B16465" s="105" t="n">
        <v>139.2455</v>
      </c>
      <c r="C16465" s="105" t="n">
        <v>4622.1192</v>
      </c>
      <c r="D16465" s="106" t="n">
        <f aca="false">TRUNC(B16465*1,2)</f>
        <v>139.24</v>
      </c>
    </row>
    <row r="16466" customFormat="false" ht="12.75" hidden="false" customHeight="false" outlineLevel="0" collapsed="false">
      <c r="A16466" s="104" t="s">
        <v>14534</v>
      </c>
      <c r="B16466" s="105" t="n">
        <v>173.1049</v>
      </c>
      <c r="C16466" s="105" t="n">
        <v>4622.6023</v>
      </c>
      <c r="D16466" s="106" t="n">
        <f aca="false">TRUNC(B16466*1,2)</f>
        <v>173.1</v>
      </c>
    </row>
    <row r="16467" customFormat="false" ht="12.75" hidden="false" customHeight="false" outlineLevel="0" collapsed="false">
      <c r="A16467" s="104" t="s">
        <v>14537</v>
      </c>
      <c r="B16467" s="105" t="n">
        <v>239.5199</v>
      </c>
      <c r="C16467" s="105" t="n">
        <v>4634.4398</v>
      </c>
      <c r="D16467" s="106" t="n">
        <f aca="false">TRUNC(B16467*1,2)</f>
        <v>239.51</v>
      </c>
    </row>
    <row r="16468" customFormat="false" ht="12.75" hidden="false" customHeight="false" outlineLevel="0" collapsed="false">
      <c r="A16468" s="104" t="s">
        <v>14540</v>
      </c>
      <c r="B16468" s="105" t="n">
        <v>277.7505</v>
      </c>
      <c r="C16468" s="105" t="n">
        <v>4634.1103</v>
      </c>
      <c r="D16468" s="106" t="n">
        <f aca="false">TRUNC(B16468*1,2)</f>
        <v>277.75</v>
      </c>
    </row>
    <row r="16469" customFormat="false" ht="12.75" hidden="false" customHeight="false" outlineLevel="0" collapsed="false">
      <c r="A16469" s="104" t="s">
        <v>14543</v>
      </c>
      <c r="B16469" s="105" t="n">
        <v>322.2691</v>
      </c>
      <c r="C16469" s="105" t="n">
        <v>4631.0883</v>
      </c>
      <c r="D16469" s="106" t="n">
        <f aca="false">TRUNC(B16469*1,2)</f>
        <v>322.26</v>
      </c>
    </row>
    <row r="16470" customFormat="false" ht="12.75" hidden="false" customHeight="false" outlineLevel="0" collapsed="false">
      <c r="A16470" s="104" t="s">
        <v>14546</v>
      </c>
      <c r="B16470" s="105" t="n">
        <v>464.2145</v>
      </c>
      <c r="C16470" s="105" t="n">
        <v>4644.7832</v>
      </c>
      <c r="D16470" s="106" t="n">
        <f aca="false">TRUNC(B16470*1,2)</f>
        <v>464.21</v>
      </c>
    </row>
    <row r="16471" customFormat="false" ht="12.75" hidden="false" customHeight="false" outlineLevel="0" collapsed="false">
      <c r="A16471" s="104" t="s">
        <v>14549</v>
      </c>
      <c r="B16471" s="105" t="n">
        <v>510.9834</v>
      </c>
      <c r="C16471" s="105" t="n">
        <v>4645.9879</v>
      </c>
      <c r="D16471" s="106" t="n">
        <f aca="false">TRUNC(B16471*1,2)</f>
        <v>510.98</v>
      </c>
    </row>
    <row r="16472" customFormat="false" ht="12.75" hidden="false" customHeight="false" outlineLevel="0" collapsed="false">
      <c r="A16472" s="104" t="s">
        <v>14552</v>
      </c>
      <c r="B16472" s="105" t="n">
        <v>607.075</v>
      </c>
      <c r="C16472" s="105" t="n">
        <v>4647.5851</v>
      </c>
      <c r="D16472" s="106" t="n">
        <f aca="false">TRUNC(B16472*1,2)</f>
        <v>607.07</v>
      </c>
    </row>
    <row r="16473" customFormat="false" ht="12.75" hidden="false" customHeight="false" outlineLevel="0" collapsed="false">
      <c r="A16473" s="104" t="s">
        <v>14555</v>
      </c>
      <c r="B16473" s="105" t="n">
        <v>1143.1518</v>
      </c>
      <c r="C16473" s="105" t="n">
        <v>4642.2804</v>
      </c>
      <c r="D16473" s="106" t="n">
        <f aca="false">TRUNC(B16473*1,2)</f>
        <v>1143.15</v>
      </c>
    </row>
    <row r="16474" customFormat="false" ht="12.75" hidden="false" customHeight="false" outlineLevel="0" collapsed="false">
      <c r="A16474" s="104" t="s">
        <v>14558</v>
      </c>
      <c r="B16474" s="105" t="n">
        <v>1371.7966</v>
      </c>
      <c r="C16474" s="105" t="n">
        <v>4636.3714</v>
      </c>
      <c r="D16474" s="106" t="n">
        <f aca="false">TRUNC(B16474*1,2)</f>
        <v>1371.79</v>
      </c>
    </row>
    <row r="16475" customFormat="false" ht="12.75" hidden="false" customHeight="false" outlineLevel="0" collapsed="false">
      <c r="A16475" s="104" t="s">
        <v>14561</v>
      </c>
      <c r="B16475" s="105" t="n">
        <v>1533.151</v>
      </c>
      <c r="C16475" s="105" t="n">
        <v>4635.8733</v>
      </c>
      <c r="D16475" s="106" t="n">
        <f aca="false">TRUNC(B16475*1,2)</f>
        <v>1533.15</v>
      </c>
    </row>
    <row r="16476" customFormat="false" ht="12.75" hidden="false" customHeight="false" outlineLevel="0" collapsed="false">
      <c r="A16476" s="104" t="s">
        <v>14564</v>
      </c>
      <c r="B16476" s="105" t="n">
        <v>2203.0356</v>
      </c>
      <c r="C16476" s="105" t="n">
        <v>4640.6398</v>
      </c>
      <c r="D16476" s="106" t="n">
        <f aca="false">TRUNC(B16476*1,2)</f>
        <v>2203.03</v>
      </c>
    </row>
    <row r="16477" customFormat="false" ht="12.75" hidden="false" customHeight="false" outlineLevel="0" collapsed="false">
      <c r="A16477" s="104" t="s">
        <v>14567</v>
      </c>
      <c r="B16477" s="105" t="n">
        <v>2626.2793</v>
      </c>
      <c r="C16477" s="105" t="n">
        <v>4639.1146</v>
      </c>
      <c r="D16477" s="106" t="n">
        <f aca="false">TRUNC(B16477*1,2)</f>
        <v>2626.27</v>
      </c>
    </row>
    <row r="16478" customFormat="false" ht="12.75" hidden="false" customHeight="false" outlineLevel="0" collapsed="false">
      <c r="A16478" s="104" t="s">
        <v>14570</v>
      </c>
      <c r="B16478" s="105" t="n">
        <v>2846.6574</v>
      </c>
      <c r="C16478" s="105" t="n">
        <v>4639.9051</v>
      </c>
      <c r="D16478" s="106" t="n">
        <f aca="false">TRUNC(B16478*1,2)</f>
        <v>2846.65</v>
      </c>
    </row>
    <row r="16479" customFormat="false" ht="12.75" hidden="false" customHeight="false" outlineLevel="0" collapsed="false">
      <c r="A16479" s="104" t="s">
        <v>14573</v>
      </c>
      <c r="B16479" s="105" t="n">
        <v>4181.3182</v>
      </c>
      <c r="C16479" s="105" t="n">
        <v>4646.7559</v>
      </c>
      <c r="D16479" s="106" t="n">
        <f aca="false">TRUNC(B16479*1,2)</f>
        <v>4181.31</v>
      </c>
    </row>
    <row r="16480" customFormat="false" ht="12.75" hidden="false" customHeight="false" outlineLevel="0" collapsed="false">
      <c r="A16480" s="104" t="s">
        <v>14576</v>
      </c>
      <c r="B16480" s="105" t="n">
        <v>5546.9669</v>
      </c>
      <c r="C16480" s="105" t="n">
        <v>4643.0932</v>
      </c>
      <c r="D16480" s="106" t="n">
        <f aca="false">TRUNC(B16480*1,2)</f>
        <v>5546.96</v>
      </c>
    </row>
    <row r="16481" customFormat="false" ht="12.75" hidden="false" customHeight="false" outlineLevel="0" collapsed="false">
      <c r="A16481" s="104" t="s">
        <v>14579</v>
      </c>
      <c r="B16481" s="105" t="n">
        <v>6927.8284</v>
      </c>
      <c r="C16481" s="105" t="n">
        <v>4646.2246</v>
      </c>
      <c r="D16481" s="106" t="n">
        <f aca="false">TRUNC(B16481*1,2)</f>
        <v>6927.82</v>
      </c>
    </row>
    <row r="16482" customFormat="false" ht="12.75" hidden="false" customHeight="false" outlineLevel="0" collapsed="false">
      <c r="A16482" s="104" t="s">
        <v>14582</v>
      </c>
      <c r="B16482" s="105" t="n">
        <v>4547</v>
      </c>
      <c r="D16482" s="106" t="n">
        <f aca="false">TRUNC(B16482*1,2)</f>
        <v>4547</v>
      </c>
    </row>
    <row r="16483" customFormat="false" ht="12.75" hidden="false" customHeight="false" outlineLevel="0" collapsed="false">
      <c r="A16483" s="104" t="s">
        <v>14585</v>
      </c>
      <c r="B16483" s="105" t="n">
        <v>161.0256</v>
      </c>
      <c r="C16483" s="105" t="n">
        <v>4269.558</v>
      </c>
      <c r="D16483" s="106" t="n">
        <f aca="false">TRUNC(B16483*1,2)</f>
        <v>161.02</v>
      </c>
    </row>
    <row r="16484" customFormat="false" ht="12.75" hidden="false" customHeight="false" outlineLevel="0" collapsed="false">
      <c r="A16484" s="104" t="s">
        <v>14588</v>
      </c>
      <c r="B16484" s="105" t="n">
        <v>207.217</v>
      </c>
      <c r="C16484" s="105" t="n">
        <v>4271.7459</v>
      </c>
      <c r="D16484" s="106" t="n">
        <f aca="false">TRUNC(B16484*1,2)</f>
        <v>207.21</v>
      </c>
    </row>
    <row r="16485" customFormat="false" ht="12.75" hidden="false" customHeight="false" outlineLevel="0" collapsed="false">
      <c r="A16485" s="104" t="s">
        <v>14591</v>
      </c>
      <c r="B16485" s="105" t="n">
        <v>238.773</v>
      </c>
      <c r="C16485" s="105" t="n">
        <v>4249.3434</v>
      </c>
      <c r="D16485" s="106" t="n">
        <f aca="false">TRUNC(B16485*1,2)</f>
        <v>238.77</v>
      </c>
    </row>
    <row r="16486" customFormat="false" ht="12.75" hidden="false" customHeight="false" outlineLevel="0" collapsed="false">
      <c r="A16486" s="104" t="s">
        <v>14594</v>
      </c>
      <c r="B16486" s="105" t="n">
        <v>290.3672</v>
      </c>
      <c r="C16486" s="105" t="n">
        <v>4248.2868</v>
      </c>
      <c r="D16486" s="106" t="n">
        <f aca="false">TRUNC(B16486*1,2)</f>
        <v>290.36</v>
      </c>
    </row>
    <row r="16487" customFormat="false" ht="12.75" hidden="false" customHeight="false" outlineLevel="0" collapsed="false">
      <c r="A16487" s="104" t="s">
        <v>14597</v>
      </c>
      <c r="B16487" s="105" t="n">
        <v>388.3141</v>
      </c>
      <c r="C16487" s="105" t="n">
        <v>4275.9628</v>
      </c>
      <c r="D16487" s="106" t="n">
        <f aca="false">TRUNC(B16487*1,2)</f>
        <v>388.31</v>
      </c>
    </row>
    <row r="16488" customFormat="false" ht="12.75" hidden="false" customHeight="false" outlineLevel="0" collapsed="false">
      <c r="A16488" s="104" t="s">
        <v>14600</v>
      </c>
      <c r="B16488" s="105" t="n">
        <v>454.199</v>
      </c>
      <c r="C16488" s="105" t="n">
        <v>4273.8381</v>
      </c>
      <c r="D16488" s="106" t="n">
        <f aca="false">TRUNC(B16488*1,2)</f>
        <v>454.19</v>
      </c>
    </row>
    <row r="16489" customFormat="false" ht="12.75" hidden="false" customHeight="false" outlineLevel="0" collapsed="false">
      <c r="A16489" s="104" t="s">
        <v>14603</v>
      </c>
      <c r="B16489" s="105" t="n">
        <v>557.7599</v>
      </c>
      <c r="C16489" s="105" t="n">
        <v>4303.6395</v>
      </c>
      <c r="D16489" s="106" t="n">
        <f aca="false">TRUNC(B16489*1,2)</f>
        <v>557.75</v>
      </c>
    </row>
    <row r="16490" customFormat="false" ht="12.75" hidden="false" customHeight="false" outlineLevel="0" collapsed="false">
      <c r="A16490" s="104" t="s">
        <v>14606</v>
      </c>
      <c r="B16490" s="105" t="n">
        <v>540.7652</v>
      </c>
      <c r="C16490" s="105" t="n">
        <v>4318.0981</v>
      </c>
      <c r="D16490" s="106" t="n">
        <f aca="false">TRUNC(B16490*1,2)</f>
        <v>540.76</v>
      </c>
    </row>
    <row r="16491" customFormat="false" ht="12.75" hidden="false" customHeight="false" outlineLevel="0" collapsed="false">
      <c r="A16491" s="104" t="s">
        <v>14609</v>
      </c>
      <c r="B16491" s="105" t="n">
        <v>723.2294</v>
      </c>
      <c r="C16491" s="105" t="n">
        <v>4346.8193</v>
      </c>
      <c r="D16491" s="106" t="n">
        <f aca="false">TRUNC(B16491*1,2)</f>
        <v>723.22</v>
      </c>
    </row>
    <row r="16492" customFormat="false" ht="12.75" hidden="false" customHeight="false" outlineLevel="0" collapsed="false">
      <c r="A16492" s="104" t="s">
        <v>14612</v>
      </c>
      <c r="B16492" s="105" t="n">
        <v>844.613</v>
      </c>
      <c r="C16492" s="105" t="n">
        <v>4333.7794</v>
      </c>
      <c r="D16492" s="106" t="n">
        <f aca="false">TRUNC(B16492*1,2)</f>
        <v>844.61</v>
      </c>
    </row>
    <row r="16493" customFormat="false" ht="12.75" hidden="false" customHeight="false" outlineLevel="0" collapsed="false">
      <c r="A16493" s="104" t="s">
        <v>14615</v>
      </c>
      <c r="B16493" s="105" t="n">
        <v>1102.3356</v>
      </c>
      <c r="C16493" s="105" t="n">
        <v>4360.541</v>
      </c>
      <c r="D16493" s="106" t="n">
        <f aca="false">TRUNC(B16493*1,2)</f>
        <v>1102.33</v>
      </c>
    </row>
    <row r="16494" customFormat="false" ht="12.75" hidden="false" customHeight="false" outlineLevel="0" collapsed="false">
      <c r="A16494" s="104" t="s">
        <v>14618</v>
      </c>
      <c r="B16494" s="105" t="n">
        <v>1242.0236</v>
      </c>
      <c r="C16494" s="105" t="n">
        <v>4362.7095</v>
      </c>
      <c r="D16494" s="106" t="n">
        <f aca="false">TRUNC(B16494*1,2)</f>
        <v>1242.02</v>
      </c>
    </row>
    <row r="16495" customFormat="false" ht="12.75" hidden="false" customHeight="false" outlineLevel="0" collapsed="false">
      <c r="A16495" s="104" t="s">
        <v>14621</v>
      </c>
      <c r="B16495" s="105" t="n">
        <v>354.9075</v>
      </c>
      <c r="C16495" s="105" t="n">
        <v>4314.5749</v>
      </c>
      <c r="D16495" s="106" t="n">
        <f aca="false">TRUNC(B16495*1,2)</f>
        <v>354.9</v>
      </c>
    </row>
    <row r="16496" customFormat="false" ht="12.75" hidden="false" customHeight="false" outlineLevel="0" collapsed="false">
      <c r="A16496" s="104" t="s">
        <v>14624</v>
      </c>
      <c r="B16496" s="105" t="n">
        <v>457.2809</v>
      </c>
      <c r="C16496" s="105" t="n">
        <v>4318.7702</v>
      </c>
      <c r="D16496" s="106" t="n">
        <f aca="false">TRUNC(B16496*1,2)</f>
        <v>457.28</v>
      </c>
    </row>
    <row r="16497" customFormat="false" ht="12.75" hidden="false" customHeight="false" outlineLevel="0" collapsed="false">
      <c r="A16497" s="104" t="s">
        <v>14627</v>
      </c>
      <c r="B16497" s="105" t="n">
        <v>620.1708</v>
      </c>
      <c r="C16497" s="105" t="n">
        <v>4335.1119</v>
      </c>
      <c r="D16497" s="106" t="n">
        <f aca="false">TRUNC(B16497*1,2)</f>
        <v>620.17</v>
      </c>
    </row>
    <row r="16498" customFormat="false" ht="12.75" hidden="false" customHeight="false" outlineLevel="0" collapsed="false">
      <c r="A16498" s="104" t="s">
        <v>14630</v>
      </c>
      <c r="B16498" s="105" t="n">
        <v>752.59</v>
      </c>
      <c r="C16498" s="105" t="n">
        <v>4333.0206</v>
      </c>
      <c r="D16498" s="106" t="n">
        <f aca="false">TRUNC(B16498*1,2)</f>
        <v>752.59</v>
      </c>
    </row>
    <row r="16499" customFormat="false" ht="12.75" hidden="false" customHeight="false" outlineLevel="0" collapsed="false">
      <c r="A16499" s="104" t="s">
        <v>14633</v>
      </c>
      <c r="B16499" s="105" t="n">
        <v>1063.9222</v>
      </c>
      <c r="C16499" s="105" t="n">
        <v>4363.5034</v>
      </c>
      <c r="D16499" s="106" t="n">
        <f aca="false">TRUNC(B16499*1,2)</f>
        <v>1063.92</v>
      </c>
    </row>
    <row r="16500" customFormat="false" ht="12.75" hidden="false" customHeight="false" outlineLevel="0" collapsed="false">
      <c r="A16500" s="104" t="s">
        <v>14636</v>
      </c>
      <c r="B16500" s="105" t="n">
        <v>1239.0893</v>
      </c>
      <c r="C16500" s="105" t="n">
        <v>4362.3103</v>
      </c>
      <c r="D16500" s="106" t="n">
        <f aca="false">TRUNC(B16500*1,2)</f>
        <v>1239.08</v>
      </c>
    </row>
    <row r="16501" customFormat="false" ht="12.75" hidden="false" customHeight="false" outlineLevel="0" collapsed="false">
      <c r="A16501" s="104" t="s">
        <v>14639</v>
      </c>
      <c r="B16501" s="105" t="n">
        <v>1638.7622</v>
      </c>
      <c r="C16501" s="105" t="n">
        <v>4391.9488</v>
      </c>
      <c r="D16501" s="106" t="n">
        <f aca="false">TRUNC(B16501*1,2)</f>
        <v>1638.76</v>
      </c>
    </row>
    <row r="16502" customFormat="false" ht="12.75" hidden="false" customHeight="false" outlineLevel="0" collapsed="false">
      <c r="A16502" s="104" t="s">
        <v>14642</v>
      </c>
      <c r="B16502" s="105" t="n">
        <v>1796.5685</v>
      </c>
      <c r="C16502" s="105" t="n">
        <v>4398.1399</v>
      </c>
      <c r="D16502" s="106" t="n">
        <f aca="false">TRUNC(B16502*1,2)</f>
        <v>1796.56</v>
      </c>
    </row>
    <row r="16503" customFormat="false" ht="12.75" hidden="false" customHeight="false" outlineLevel="0" collapsed="false">
      <c r="A16503" s="104" t="s">
        <v>14645</v>
      </c>
      <c r="B16503" s="105" t="n">
        <v>2110.0025</v>
      </c>
      <c r="C16503" s="105" t="n">
        <v>4399.1897</v>
      </c>
      <c r="D16503" s="106" t="n">
        <f aca="false">TRUNC(B16503*1,2)</f>
        <v>2110</v>
      </c>
    </row>
    <row r="16504" customFormat="false" ht="12.75" hidden="false" customHeight="false" outlineLevel="0" collapsed="false">
      <c r="A16504" s="104" t="s">
        <v>14648</v>
      </c>
      <c r="B16504" s="105" t="n">
        <v>2766.5684</v>
      </c>
      <c r="C16504" s="105" t="n">
        <v>4417.6608</v>
      </c>
      <c r="D16504" s="106" t="n">
        <f aca="false">TRUNC(B16504*1,2)</f>
        <v>2766.56</v>
      </c>
    </row>
    <row r="16505" customFormat="false" ht="12.75" hidden="false" customHeight="false" outlineLevel="0" collapsed="false">
      <c r="A16505" s="104" t="s">
        <v>14651</v>
      </c>
      <c r="B16505" s="105" t="n">
        <v>3737.7715</v>
      </c>
      <c r="C16505" s="105" t="n">
        <v>4439.3942</v>
      </c>
      <c r="D16505" s="106" t="n">
        <f aca="false">TRUNC(B16505*1,2)</f>
        <v>3737.77</v>
      </c>
    </row>
    <row r="16506" customFormat="false" ht="12.75" hidden="false" customHeight="false" outlineLevel="0" collapsed="false">
      <c r="A16506" s="104" t="s">
        <v>14654</v>
      </c>
      <c r="B16506" s="105" t="n">
        <v>4229.6875</v>
      </c>
      <c r="C16506" s="105" t="n">
        <v>4440.5601</v>
      </c>
      <c r="D16506" s="106" t="n">
        <f aca="false">TRUNC(B16506*1,2)</f>
        <v>4229.68</v>
      </c>
    </row>
    <row r="16507" customFormat="false" ht="12.75" hidden="false" customHeight="false" outlineLevel="0" collapsed="false">
      <c r="A16507" s="104" t="s">
        <v>14657</v>
      </c>
      <c r="B16507" s="105" t="n">
        <v>3768.7543</v>
      </c>
      <c r="C16507" s="105" t="n">
        <v>4297.41</v>
      </c>
      <c r="D16507" s="106" t="n">
        <f aca="false">TRUNC(B16507*1,2)</f>
        <v>3768.75</v>
      </c>
    </row>
    <row r="16508" customFormat="false" ht="12.75" hidden="false" customHeight="false" outlineLevel="0" collapsed="false">
      <c r="A16508" s="104" t="s">
        <v>14660</v>
      </c>
      <c r="B16508" s="105" t="n">
        <v>9171.4844</v>
      </c>
      <c r="C16508" s="105" t="n">
        <v>4409.7853</v>
      </c>
      <c r="D16508" s="106" t="n">
        <f aca="false">TRUNC(B16508*1,2)</f>
        <v>9171.48</v>
      </c>
    </row>
    <row r="16509" customFormat="false" ht="12.75" hidden="false" customHeight="false" outlineLevel="0" collapsed="false">
      <c r="A16509" s="104" t="s">
        <v>14663</v>
      </c>
      <c r="B16509" s="105" t="n">
        <v>4339</v>
      </c>
      <c r="D16509" s="106" t="n">
        <f aca="false">TRUNC(B16509*1,2)</f>
        <v>4339</v>
      </c>
    </row>
    <row r="16510" customFormat="false" ht="12.75" hidden="false" customHeight="false" outlineLevel="0" collapsed="false">
      <c r="A16510" s="104" t="s">
        <v>14666</v>
      </c>
      <c r="B16510" s="105" t="n">
        <v>37.9395</v>
      </c>
      <c r="C16510" s="105" t="n">
        <v>4904.5288</v>
      </c>
      <c r="D16510" s="106" t="n">
        <f aca="false">TRUNC(B16510*1,2)</f>
        <v>37.93</v>
      </c>
    </row>
    <row r="16511" customFormat="false" ht="12.75" hidden="false" customHeight="false" outlineLevel="0" collapsed="false">
      <c r="A16511" s="104" t="s">
        <v>14669</v>
      </c>
      <c r="B16511" s="105" t="n">
        <v>4904</v>
      </c>
      <c r="D16511" s="106" t="n">
        <f aca="false">TRUNC(B16511*1,2)</f>
        <v>4904</v>
      </c>
    </row>
    <row r="16512" customFormat="false" ht="12.75" hidden="false" customHeight="false" outlineLevel="0" collapsed="false">
      <c r="A16512" s="104" t="s">
        <v>52711</v>
      </c>
      <c r="B16512" s="105" t="n">
        <v>13.13</v>
      </c>
      <c r="C16512" s="105" t="n">
        <v>19127.9136</v>
      </c>
      <c r="D16512" s="106" t="n">
        <f aca="false">TRUNC(B16512*1,2)</f>
        <v>13.13</v>
      </c>
    </row>
    <row r="16513" customFormat="false" ht="12.75" hidden="false" customHeight="false" outlineLevel="0" collapsed="false">
      <c r="A16513" s="104" t="s">
        <v>14675</v>
      </c>
      <c r="B16513" s="105" t="n">
        <v>19127</v>
      </c>
      <c r="D16513" s="106" t="n">
        <f aca="false">TRUNC(B16513*1,2)</f>
        <v>19127</v>
      </c>
    </row>
    <row r="16514" customFormat="false" ht="12.75" hidden="false" customHeight="false" outlineLevel="0" collapsed="false">
      <c r="A16514" s="104" t="s">
        <v>52712</v>
      </c>
      <c r="B16514" s="105" t="n">
        <v>52.42</v>
      </c>
      <c r="C16514" s="105" t="n">
        <v>4441.6117</v>
      </c>
      <c r="D16514" s="106" t="n">
        <f aca="false">TRUNC(B16514*1,2)</f>
        <v>52.42</v>
      </c>
    </row>
    <row r="16515" customFormat="false" ht="12.75" hidden="false" customHeight="false" outlineLevel="0" collapsed="false">
      <c r="A16515" s="104" t="s">
        <v>14863</v>
      </c>
      <c r="B16515" s="105" t="n">
        <v>4441</v>
      </c>
      <c r="D16515" s="106" t="n">
        <f aca="false">TRUNC(B16515*1,2)</f>
        <v>4441</v>
      </c>
    </row>
    <row r="16516" customFormat="false" ht="12.75" hidden="false" customHeight="false" outlineLevel="0" collapsed="false">
      <c r="A16516" s="104" t="s">
        <v>52713</v>
      </c>
      <c r="B16516" s="105" t="n">
        <v>2.47</v>
      </c>
      <c r="C16516" s="105" t="n">
        <v>9797.6993</v>
      </c>
      <c r="D16516" s="106" t="n">
        <f aca="false">TRUNC(B16516*1,2)</f>
        <v>2.47</v>
      </c>
    </row>
    <row r="16517" customFormat="false" ht="12.75" hidden="false" customHeight="false" outlineLevel="0" collapsed="false">
      <c r="A16517" s="104" t="s">
        <v>14989</v>
      </c>
      <c r="B16517" s="105" t="n">
        <v>9797</v>
      </c>
      <c r="D16517" s="106" t="n">
        <f aca="false">TRUNC(B16517*1,2)</f>
        <v>9797</v>
      </c>
    </row>
    <row r="16518" customFormat="false" ht="12.75" hidden="false" customHeight="false" outlineLevel="0" collapsed="false">
      <c r="A16518" s="104" t="s">
        <v>52714</v>
      </c>
      <c r="B16518" s="105" t="n">
        <v>35.1</v>
      </c>
      <c r="C16518" s="105" t="n">
        <v>16053.9695</v>
      </c>
      <c r="D16518" s="106" t="n">
        <f aca="false">TRUNC(B16518*1,2)</f>
        <v>35.1</v>
      </c>
    </row>
    <row r="16519" customFormat="false" ht="12.75" hidden="false" customHeight="false" outlineLevel="0" collapsed="false">
      <c r="A16519" s="104" t="s">
        <v>15001</v>
      </c>
      <c r="B16519" s="105" t="n">
        <v>16053</v>
      </c>
      <c r="D16519" s="106" t="n">
        <f aca="false">TRUNC(B16519*1,2)</f>
        <v>16053</v>
      </c>
    </row>
    <row r="16520" customFormat="false" ht="12.75" hidden="false" customHeight="false" outlineLevel="0" collapsed="false">
      <c r="A16520" s="104" t="s">
        <v>52715</v>
      </c>
      <c r="B16520" s="105" t="n">
        <v>95.34</v>
      </c>
      <c r="C16520" s="105" t="n">
        <v>4611.8604</v>
      </c>
      <c r="D16520" s="106" t="n">
        <f aca="false">TRUNC(B16520*1,2)</f>
        <v>95.34</v>
      </c>
    </row>
    <row r="16521" customFormat="false" ht="12.75" hidden="false" customHeight="false" outlineLevel="0" collapsed="false">
      <c r="A16521" s="104" t="s">
        <v>15172</v>
      </c>
      <c r="B16521" s="105" t="n">
        <v>4611</v>
      </c>
      <c r="D16521" s="106" t="n">
        <f aca="false">TRUNC(B16521*1,2)</f>
        <v>4611</v>
      </c>
    </row>
    <row r="16522" customFormat="false" ht="12.75" hidden="false" customHeight="false" outlineLevel="0" collapsed="false">
      <c r="A16522" s="104" t="s">
        <v>15175</v>
      </c>
      <c r="B16522" s="105" t="n">
        <v>9.76</v>
      </c>
      <c r="C16522" s="105" t="n">
        <v>8362.5286</v>
      </c>
      <c r="D16522" s="106" t="n">
        <f aca="false">TRUNC(B16522*1,2)</f>
        <v>9.76</v>
      </c>
    </row>
    <row r="16523" customFormat="false" ht="12.75" hidden="false" customHeight="false" outlineLevel="0" collapsed="false">
      <c r="A16523" s="104" t="s">
        <v>15178</v>
      </c>
      <c r="B16523" s="105" t="n">
        <v>8362</v>
      </c>
      <c r="D16523" s="106" t="n">
        <f aca="false">TRUNC(B16523*1,2)</f>
        <v>8362</v>
      </c>
    </row>
    <row r="16524" customFormat="false" ht="12.75" hidden="false" customHeight="false" outlineLevel="0" collapsed="false">
      <c r="A16524" s="104" t="s">
        <v>15181</v>
      </c>
      <c r="B16524" s="105" t="n">
        <v>988.3958</v>
      </c>
      <c r="C16524" s="105" t="n">
        <v>18275.4123</v>
      </c>
      <c r="D16524" s="106" t="n">
        <f aca="false">TRUNC(B16524*1,2)</f>
        <v>988.39</v>
      </c>
    </row>
    <row r="16525" customFormat="false" ht="12.75" hidden="false" customHeight="false" outlineLevel="0" collapsed="false">
      <c r="A16525" s="104" t="s">
        <v>15184</v>
      </c>
      <c r="B16525" s="105" t="n">
        <v>18275</v>
      </c>
      <c r="D16525" s="106" t="n">
        <f aca="false">TRUNC(B16525*1,2)</f>
        <v>18275</v>
      </c>
    </row>
    <row r="16526" customFormat="false" ht="12.75" hidden="false" customHeight="false" outlineLevel="0" collapsed="false">
      <c r="A16526" s="104" t="s">
        <v>15187</v>
      </c>
      <c r="B16526" s="105" t="n">
        <v>3824.5907</v>
      </c>
      <c r="C16526" s="105" t="n">
        <v>15668.1178</v>
      </c>
      <c r="D16526" s="106" t="n">
        <f aca="false">TRUNC(B16526*1,2)</f>
        <v>3824.59</v>
      </c>
    </row>
    <row r="16527" customFormat="false" ht="12.75" hidden="false" customHeight="false" outlineLevel="0" collapsed="false">
      <c r="A16527" s="104" t="s">
        <v>15190</v>
      </c>
      <c r="B16527" s="105" t="n">
        <v>15668</v>
      </c>
      <c r="D16527" s="106" t="n">
        <f aca="false">TRUNC(B16527*1,2)</f>
        <v>15668</v>
      </c>
    </row>
    <row r="16528" customFormat="false" ht="12.75" hidden="false" customHeight="false" outlineLevel="0" collapsed="false">
      <c r="A16528" s="104" t="s">
        <v>15193</v>
      </c>
      <c r="B16528" s="105" t="n">
        <v>25.4812</v>
      </c>
      <c r="C16528" s="105" t="n">
        <v>3506.9952</v>
      </c>
      <c r="D16528" s="106" t="n">
        <f aca="false">TRUNC(B16528*1,2)</f>
        <v>25.48</v>
      </c>
    </row>
    <row r="16529" customFormat="false" ht="12.75" hidden="false" customHeight="false" outlineLevel="0" collapsed="false">
      <c r="A16529" s="104" t="s">
        <v>15196</v>
      </c>
      <c r="B16529" s="105" t="n">
        <v>33.4591</v>
      </c>
      <c r="C16529" s="105" t="n">
        <v>3838.7614</v>
      </c>
      <c r="D16529" s="106" t="n">
        <f aca="false">TRUNC(B16529*1,2)</f>
        <v>33.45</v>
      </c>
    </row>
    <row r="16530" customFormat="false" ht="12.75" hidden="false" customHeight="false" outlineLevel="0" collapsed="false">
      <c r="A16530" s="104" t="s">
        <v>15199</v>
      </c>
      <c r="B16530" s="105" t="n">
        <v>43.7319</v>
      </c>
      <c r="C16530" s="105" t="n">
        <v>3749.144</v>
      </c>
      <c r="D16530" s="106" t="n">
        <f aca="false">TRUNC(B16530*1,2)</f>
        <v>43.73</v>
      </c>
    </row>
    <row r="16531" customFormat="false" ht="12.75" hidden="false" customHeight="false" outlineLevel="0" collapsed="false">
      <c r="A16531" s="104" t="s">
        <v>15202</v>
      </c>
      <c r="B16531" s="105" t="n">
        <v>145.5343</v>
      </c>
      <c r="C16531" s="105" t="n">
        <v>5499.9964</v>
      </c>
      <c r="D16531" s="106" t="n">
        <f aca="false">TRUNC(B16531*1,2)</f>
        <v>145.53</v>
      </c>
    </row>
    <row r="16532" customFormat="false" ht="12.75" hidden="false" customHeight="false" outlineLevel="0" collapsed="false">
      <c r="A16532" s="104" t="s">
        <v>15205</v>
      </c>
      <c r="B16532" s="105" t="n">
        <v>17.9405</v>
      </c>
      <c r="C16532" s="105" t="n">
        <v>3601.9556</v>
      </c>
      <c r="D16532" s="106" t="n">
        <f aca="false">TRUNC(B16532*1,2)</f>
        <v>17.94</v>
      </c>
    </row>
    <row r="16533" customFormat="false" ht="12.75" hidden="false" customHeight="false" outlineLevel="0" collapsed="false">
      <c r="A16533" s="104" t="s">
        <v>15208</v>
      </c>
      <c r="B16533" s="105" t="n">
        <v>23.4795</v>
      </c>
      <c r="C16533" s="105" t="n">
        <v>3869.968</v>
      </c>
      <c r="D16533" s="106" t="n">
        <f aca="false">TRUNC(B16533*1,2)</f>
        <v>23.47</v>
      </c>
    </row>
    <row r="16534" customFormat="false" ht="12.75" hidden="false" customHeight="false" outlineLevel="0" collapsed="false">
      <c r="A16534" s="104" t="s">
        <v>15211</v>
      </c>
      <c r="B16534" s="105" t="n">
        <v>45.4775</v>
      </c>
      <c r="C16534" s="105" t="n">
        <v>3662.9871</v>
      </c>
      <c r="D16534" s="106" t="n">
        <f aca="false">TRUNC(B16534*1,2)</f>
        <v>45.47</v>
      </c>
    </row>
    <row r="16535" customFormat="false" ht="12.75" hidden="false" customHeight="false" outlineLevel="0" collapsed="false">
      <c r="A16535" s="104" t="s">
        <v>15214</v>
      </c>
      <c r="B16535" s="105" t="n">
        <v>114.0547</v>
      </c>
      <c r="C16535" s="105" t="n">
        <v>6134.9793</v>
      </c>
      <c r="D16535" s="106" t="n">
        <f aca="false">TRUNC(B16535*1,2)</f>
        <v>114.05</v>
      </c>
    </row>
    <row r="16536" customFormat="false" ht="12.75" hidden="false" customHeight="false" outlineLevel="0" collapsed="false">
      <c r="A16536" s="104" t="s">
        <v>15217</v>
      </c>
      <c r="B16536" s="105" t="n">
        <v>31.0201</v>
      </c>
      <c r="C16536" s="105" t="n">
        <v>4210.9686</v>
      </c>
      <c r="D16536" s="106" t="n">
        <f aca="false">TRUNC(B16536*1,2)</f>
        <v>31.02</v>
      </c>
    </row>
    <row r="16537" customFormat="false" ht="12.75" hidden="false" customHeight="false" outlineLevel="0" collapsed="false">
      <c r="A16537" s="104" t="s">
        <v>15220</v>
      </c>
      <c r="B16537" s="105" t="n">
        <v>48.6382</v>
      </c>
      <c r="C16537" s="105" t="n">
        <v>3856.8687</v>
      </c>
      <c r="D16537" s="106" t="n">
        <f aca="false">TRUNC(B16537*1,2)</f>
        <v>48.63</v>
      </c>
    </row>
    <row r="16538" customFormat="false" ht="12.75" hidden="false" customHeight="false" outlineLevel="0" collapsed="false">
      <c r="A16538" s="104" t="s">
        <v>15223</v>
      </c>
      <c r="B16538" s="105" t="n">
        <v>53.2671</v>
      </c>
      <c r="C16538" s="105" t="n">
        <v>4057.8892</v>
      </c>
      <c r="D16538" s="106" t="n">
        <f aca="false">TRUNC(B16538*1,2)</f>
        <v>53.26</v>
      </c>
    </row>
    <row r="16539" customFormat="false" ht="12.75" hidden="false" customHeight="false" outlineLevel="0" collapsed="false">
      <c r="A16539" s="104" t="s">
        <v>15226</v>
      </c>
      <c r="B16539" s="105" t="n">
        <v>54.2562</v>
      </c>
      <c r="C16539" s="105" t="n">
        <v>3864.8972</v>
      </c>
      <c r="D16539" s="106" t="n">
        <f aca="false">TRUNC(B16539*1,2)</f>
        <v>54.25</v>
      </c>
    </row>
    <row r="16540" customFormat="false" ht="12.75" hidden="false" customHeight="false" outlineLevel="0" collapsed="false">
      <c r="A16540" s="104" t="s">
        <v>15229</v>
      </c>
      <c r="B16540" s="105" t="n">
        <v>59.5751</v>
      </c>
      <c r="C16540" s="105" t="n">
        <v>3855.9187</v>
      </c>
      <c r="D16540" s="106" t="n">
        <f aca="false">TRUNC(B16540*1,2)</f>
        <v>59.57</v>
      </c>
    </row>
    <row r="16541" customFormat="false" ht="12.75" hidden="false" customHeight="false" outlineLevel="0" collapsed="false">
      <c r="A16541" s="104" t="s">
        <v>15232</v>
      </c>
      <c r="B16541" s="105" t="n">
        <v>61.4242</v>
      </c>
      <c r="C16541" s="105" t="n">
        <v>3820.8872</v>
      </c>
      <c r="D16541" s="106" t="n">
        <f aca="false">TRUNC(B16541*1,2)</f>
        <v>61.42</v>
      </c>
    </row>
    <row r="16542" customFormat="false" ht="12.75" hidden="false" customHeight="false" outlineLevel="0" collapsed="false">
      <c r="A16542" s="104" t="s">
        <v>15235</v>
      </c>
      <c r="B16542" s="105" t="n">
        <v>65.4233</v>
      </c>
      <c r="C16542" s="105" t="n">
        <v>3807.9309</v>
      </c>
      <c r="D16542" s="106" t="n">
        <f aca="false">TRUNC(B16542*1,2)</f>
        <v>65.42</v>
      </c>
    </row>
    <row r="16543" customFormat="false" ht="12.75" hidden="false" customHeight="false" outlineLevel="0" collapsed="false">
      <c r="A16543" s="104" t="s">
        <v>15238</v>
      </c>
      <c r="B16543" s="105" t="n">
        <v>4089</v>
      </c>
      <c r="D16543" s="106" t="n">
        <f aca="false">TRUNC(B16543*1,2)</f>
        <v>4089</v>
      </c>
    </row>
    <row r="16544" customFormat="false" ht="12.75" hidden="false" customHeight="false" outlineLevel="0" collapsed="false">
      <c r="A16544" s="104" t="s">
        <v>15241</v>
      </c>
      <c r="B16544" s="105" t="n">
        <v>18813.3187</v>
      </c>
      <c r="C16544" s="105" t="n">
        <v>6999.4465</v>
      </c>
      <c r="D16544" s="106" t="n">
        <f aca="false">TRUNC(B16544*1,2)</f>
        <v>18813.31</v>
      </c>
    </row>
    <row r="16545" customFormat="false" ht="12.75" hidden="false" customHeight="false" outlineLevel="0" collapsed="false">
      <c r="A16545" s="104" t="s">
        <v>15244</v>
      </c>
      <c r="B16545" s="105" t="n">
        <v>31041.9757</v>
      </c>
      <c r="C16545" s="105" t="n">
        <v>6999.4465</v>
      </c>
      <c r="D16545" s="106" t="n">
        <f aca="false">TRUNC(B16545*1,2)</f>
        <v>31041.97</v>
      </c>
    </row>
    <row r="16546" customFormat="false" ht="12.75" hidden="false" customHeight="false" outlineLevel="0" collapsed="false">
      <c r="A16546" s="104" t="s">
        <v>15247</v>
      </c>
      <c r="B16546" s="105" t="n">
        <v>6999</v>
      </c>
      <c r="D16546" s="106" t="n">
        <f aca="false">TRUNC(B16546*1,2)</f>
        <v>6999</v>
      </c>
    </row>
    <row r="16547" customFormat="false" ht="12.75" hidden="false" customHeight="false" outlineLevel="0" collapsed="false">
      <c r="A16547" s="104" t="s">
        <v>15253</v>
      </c>
      <c r="B16547" s="105" t="n">
        <v>174</v>
      </c>
      <c r="C16547" s="105" t="n">
        <v>3365.2126</v>
      </c>
      <c r="D16547" s="106" t="n">
        <f aca="false">TRUNC(B16547*1,2)</f>
        <v>174</v>
      </c>
    </row>
    <row r="16548" customFormat="false" ht="12.75" hidden="false" customHeight="false" outlineLevel="0" collapsed="false">
      <c r="A16548" s="104" t="s">
        <v>15256</v>
      </c>
      <c r="B16548" s="105" t="n">
        <v>230</v>
      </c>
      <c r="C16548" s="105" t="n">
        <v>3077.4995</v>
      </c>
      <c r="D16548" s="106" t="n">
        <f aca="false">TRUNC(B16548*1,2)</f>
        <v>230</v>
      </c>
    </row>
    <row r="16549" customFormat="false" ht="12.75" hidden="false" customHeight="false" outlineLevel="0" collapsed="false">
      <c r="A16549" s="104" t="s">
        <v>15259</v>
      </c>
      <c r="B16549" s="105" t="n">
        <v>320</v>
      </c>
      <c r="C16549" s="105" t="n">
        <v>3359.0899</v>
      </c>
      <c r="D16549" s="106" t="n">
        <f aca="false">TRUNC(B16549*1,2)</f>
        <v>320</v>
      </c>
    </row>
    <row r="16550" customFormat="false" ht="12.75" hidden="false" customHeight="false" outlineLevel="0" collapsed="false">
      <c r="A16550" s="104" t="s">
        <v>15262</v>
      </c>
      <c r="B16550" s="105" t="n">
        <v>425</v>
      </c>
      <c r="C16550" s="105" t="n">
        <v>3355.5033</v>
      </c>
      <c r="D16550" s="106" t="n">
        <f aca="false">TRUNC(B16550*1,2)</f>
        <v>425</v>
      </c>
    </row>
    <row r="16551" customFormat="false" ht="12.75" hidden="false" customHeight="false" outlineLevel="0" collapsed="false">
      <c r="A16551" s="104" t="s">
        <v>15265</v>
      </c>
      <c r="B16551" s="105" t="n">
        <v>467</v>
      </c>
      <c r="C16551" s="105" t="n">
        <v>3356.2208</v>
      </c>
      <c r="D16551" s="106" t="n">
        <f aca="false">TRUNC(B16551*1,2)</f>
        <v>467</v>
      </c>
    </row>
    <row r="16552" customFormat="false" ht="12.75" hidden="false" customHeight="false" outlineLevel="0" collapsed="false">
      <c r="A16552" s="104" t="s">
        <v>15268</v>
      </c>
      <c r="B16552" s="105" t="n">
        <v>590</v>
      </c>
      <c r="C16552" s="105" t="n">
        <v>3359.0902</v>
      </c>
      <c r="D16552" s="106" t="n">
        <f aca="false">TRUNC(B16552*1,2)</f>
        <v>590</v>
      </c>
    </row>
    <row r="16553" customFormat="false" ht="12.75" hidden="false" customHeight="false" outlineLevel="0" collapsed="false">
      <c r="A16553" s="104" t="s">
        <v>15271</v>
      </c>
      <c r="B16553" s="105" t="n">
        <v>710</v>
      </c>
      <c r="C16553" s="105" t="n">
        <v>3358.1823</v>
      </c>
      <c r="D16553" s="106" t="n">
        <f aca="false">TRUNC(B16553*1,2)</f>
        <v>710</v>
      </c>
    </row>
    <row r="16554" customFormat="false" ht="12.75" hidden="false" customHeight="false" outlineLevel="0" collapsed="false">
      <c r="A16554" s="104" t="s">
        <v>15274</v>
      </c>
      <c r="B16554" s="105" t="n">
        <v>1050</v>
      </c>
      <c r="C16554" s="105" t="n">
        <v>3358.1817</v>
      </c>
      <c r="D16554" s="106" t="n">
        <f aca="false">TRUNC(B16554*1,2)</f>
        <v>1050</v>
      </c>
    </row>
    <row r="16555" customFormat="false" ht="12.75" hidden="false" customHeight="false" outlineLevel="0" collapsed="false">
      <c r="A16555" s="104" t="s">
        <v>15277</v>
      </c>
      <c r="B16555" s="105" t="n">
        <v>1620</v>
      </c>
      <c r="C16555" s="105" t="n">
        <v>3359.0912</v>
      </c>
      <c r="D16555" s="106" t="n">
        <f aca="false">TRUNC(B16555*1,2)</f>
        <v>1620</v>
      </c>
    </row>
    <row r="16556" customFormat="false" ht="12.75" hidden="false" customHeight="false" outlineLevel="0" collapsed="false">
      <c r="A16556" s="104" t="s">
        <v>15280</v>
      </c>
      <c r="B16556" s="105" t="n">
        <v>3350</v>
      </c>
      <c r="C16556" s="105" t="n">
        <v>3359.091</v>
      </c>
      <c r="D16556" s="106" t="n">
        <f aca="false">TRUNC(B16556*1,2)</f>
        <v>3350</v>
      </c>
    </row>
    <row r="16557" customFormat="false" ht="12.75" hidden="false" customHeight="false" outlineLevel="0" collapsed="false">
      <c r="A16557" s="104" t="s">
        <v>15286</v>
      </c>
      <c r="B16557" s="105" t="n">
        <v>3330</v>
      </c>
      <c r="D16557" s="106" t="n">
        <f aca="false">TRUNC(B16557*1,2)</f>
        <v>3330</v>
      </c>
    </row>
    <row r="16558" customFormat="false" ht="12.75" hidden="false" customHeight="false" outlineLevel="0" collapsed="false">
      <c r="A16558" s="104" t="s">
        <v>15289</v>
      </c>
      <c r="B16558" s="105" t="n">
        <v>4264.454</v>
      </c>
      <c r="C16558" s="105" t="n">
        <v>6443.9362</v>
      </c>
      <c r="D16558" s="106" t="n">
        <f aca="false">TRUNC(B16558*1,2)</f>
        <v>4264.45</v>
      </c>
    </row>
    <row r="16559" customFormat="false" ht="12.75" hidden="false" customHeight="false" outlineLevel="0" collapsed="false">
      <c r="A16559" s="104" t="s">
        <v>15292</v>
      </c>
      <c r="B16559" s="105" t="n">
        <v>6443</v>
      </c>
      <c r="D16559" s="106" t="n">
        <f aca="false">TRUNC(B16559*1,2)</f>
        <v>6443</v>
      </c>
    </row>
    <row r="16560" customFormat="false" ht="12.75" hidden="false" customHeight="false" outlineLevel="0" collapsed="false">
      <c r="A16560" s="104" t="s">
        <v>15295</v>
      </c>
      <c r="B16560" s="105" t="n">
        <v>4571.6118</v>
      </c>
      <c r="C16560" s="105" t="n">
        <v>6585.7749</v>
      </c>
      <c r="D16560" s="106" t="n">
        <f aca="false">TRUNC(B16560*1,2)</f>
        <v>4571.61</v>
      </c>
    </row>
    <row r="16561" customFormat="false" ht="12.75" hidden="false" customHeight="false" outlineLevel="0" collapsed="false">
      <c r="A16561" s="104" t="s">
        <v>15301</v>
      </c>
      <c r="B16561" s="105" t="n">
        <v>6585</v>
      </c>
      <c r="D16561" s="106" t="n">
        <f aca="false">TRUNC(B16561*1,2)</f>
        <v>6585</v>
      </c>
    </row>
    <row r="16562" customFormat="false" ht="12.75" hidden="false" customHeight="false" outlineLevel="0" collapsed="false">
      <c r="A16562" s="104" t="s">
        <v>15304</v>
      </c>
      <c r="B16562" s="105" t="n">
        <v>747.6028</v>
      </c>
      <c r="C16562" s="105" t="n">
        <v>4995.9991</v>
      </c>
      <c r="D16562" s="106" t="n">
        <f aca="false">TRUNC(B16562*1,2)</f>
        <v>747.6</v>
      </c>
    </row>
    <row r="16563" customFormat="false" ht="12.75" hidden="false" customHeight="false" outlineLevel="0" collapsed="false">
      <c r="A16563" s="104" t="s">
        <v>15307</v>
      </c>
      <c r="B16563" s="105" t="n">
        <v>4995</v>
      </c>
      <c r="D16563" s="106" t="n">
        <f aca="false">TRUNC(B16563*1,2)</f>
        <v>4995</v>
      </c>
    </row>
    <row r="16564" customFormat="false" ht="12.75" hidden="false" customHeight="false" outlineLevel="0" collapsed="false">
      <c r="A16564" s="104" t="s">
        <v>15310</v>
      </c>
      <c r="B16564" s="105" t="n">
        <v>8.9841</v>
      </c>
      <c r="C16564" s="105" t="n">
        <v>2907.1633</v>
      </c>
      <c r="D16564" s="106" t="n">
        <f aca="false">TRUNC(B16564*1,2)</f>
        <v>8.98</v>
      </c>
    </row>
    <row r="16565" customFormat="false" ht="12.75" hidden="false" customHeight="false" outlineLevel="0" collapsed="false">
      <c r="A16565" s="104" t="s">
        <v>15313</v>
      </c>
      <c r="B16565" s="105" t="n">
        <v>2907</v>
      </c>
      <c r="D16565" s="106" t="n">
        <f aca="false">TRUNC(B16565*1,2)</f>
        <v>2907</v>
      </c>
    </row>
    <row r="16566" customFormat="false" ht="12.75" hidden="false" customHeight="false" outlineLevel="0" collapsed="false">
      <c r="A16566" s="104" t="s">
        <v>15316</v>
      </c>
      <c r="B16566" s="105" t="n">
        <v>9.1409</v>
      </c>
      <c r="C16566" s="105" t="n">
        <v>3752.268</v>
      </c>
      <c r="D16566" s="106" t="n">
        <f aca="false">TRUNC(B16566*1,2)</f>
        <v>9.14</v>
      </c>
    </row>
    <row r="16567" customFormat="false" ht="12.75" hidden="false" customHeight="false" outlineLevel="0" collapsed="false">
      <c r="A16567" s="104" t="s">
        <v>15319</v>
      </c>
      <c r="B16567" s="105" t="n">
        <v>14.2048</v>
      </c>
      <c r="C16567" s="105" t="n">
        <v>3673.2435</v>
      </c>
      <c r="D16567" s="106" t="n">
        <f aca="false">TRUNC(B16567*1,2)</f>
        <v>14.2</v>
      </c>
    </row>
    <row r="16568" customFormat="false" ht="12.75" hidden="false" customHeight="false" outlineLevel="0" collapsed="false">
      <c r="A16568" s="104" t="s">
        <v>15322</v>
      </c>
      <c r="B16568" s="105" t="n">
        <v>10.1109</v>
      </c>
      <c r="C16568" s="105" t="n">
        <v>3739.6531</v>
      </c>
      <c r="D16568" s="106" t="n">
        <f aca="false">TRUNC(B16568*1,2)</f>
        <v>10.11</v>
      </c>
    </row>
    <row r="16569" customFormat="false" ht="12.75" hidden="false" customHeight="false" outlineLevel="0" collapsed="false">
      <c r="A16569" s="104" t="s">
        <v>15325</v>
      </c>
      <c r="B16569" s="105" t="n">
        <v>16.1448</v>
      </c>
      <c r="C16569" s="105" t="n">
        <v>3666.8559</v>
      </c>
      <c r="D16569" s="106" t="n">
        <f aca="false">TRUNC(B16569*1,2)</f>
        <v>16.14</v>
      </c>
    </row>
    <row r="16570" customFormat="false" ht="12.75" hidden="false" customHeight="false" outlineLevel="0" collapsed="false">
      <c r="A16570" s="104" t="s">
        <v>15328</v>
      </c>
      <c r="B16570" s="105" t="n">
        <v>10.7769</v>
      </c>
      <c r="C16570" s="105" t="n">
        <v>3798.8966</v>
      </c>
      <c r="D16570" s="106" t="n">
        <f aca="false">TRUNC(B16570*1,2)</f>
        <v>10.77</v>
      </c>
    </row>
    <row r="16571" customFormat="false" ht="12.75" hidden="false" customHeight="false" outlineLevel="0" collapsed="false">
      <c r="A16571" s="104" t="s">
        <v>15331</v>
      </c>
      <c r="B16571" s="105" t="n">
        <v>17.4768</v>
      </c>
      <c r="C16571" s="105" t="n">
        <v>3738.7933</v>
      </c>
      <c r="D16571" s="106" t="n">
        <f aca="false">TRUNC(B16571*1,2)</f>
        <v>17.47</v>
      </c>
    </row>
    <row r="16572" customFormat="false" ht="12.75" hidden="false" customHeight="false" outlineLevel="0" collapsed="false">
      <c r="A16572" s="104" t="s">
        <v>15334</v>
      </c>
      <c r="B16572" s="105" t="n">
        <v>12.7684</v>
      </c>
      <c r="C16572" s="105" t="n">
        <v>3558.6943</v>
      </c>
      <c r="D16572" s="106" t="n">
        <f aca="false">TRUNC(B16572*1,2)</f>
        <v>12.76</v>
      </c>
    </row>
    <row r="16573" customFormat="false" ht="12.75" hidden="false" customHeight="false" outlineLevel="0" collapsed="false">
      <c r="A16573" s="104" t="s">
        <v>15337</v>
      </c>
      <c r="B16573" s="105" t="n">
        <v>21.4598</v>
      </c>
      <c r="C16573" s="105" t="n">
        <v>3473.7484</v>
      </c>
      <c r="D16573" s="106" t="n">
        <f aca="false">TRUNC(B16573*1,2)</f>
        <v>21.45</v>
      </c>
    </row>
    <row r="16574" customFormat="false" ht="12.75" hidden="false" customHeight="false" outlineLevel="0" collapsed="false">
      <c r="A16574" s="104" t="s">
        <v>15340</v>
      </c>
      <c r="B16574" s="105" t="n">
        <v>15.7084</v>
      </c>
      <c r="C16574" s="105" t="n">
        <v>3668.2527</v>
      </c>
      <c r="D16574" s="106" t="n">
        <f aca="false">TRUNC(B16574*1,2)</f>
        <v>15.7</v>
      </c>
    </row>
    <row r="16575" customFormat="false" ht="12.75" hidden="false" customHeight="false" outlineLevel="0" collapsed="false">
      <c r="A16575" s="104" t="s">
        <v>15343</v>
      </c>
      <c r="B16575" s="105" t="n">
        <v>27.3398</v>
      </c>
      <c r="C16575" s="105" t="n">
        <v>3610.0663</v>
      </c>
      <c r="D16575" s="106" t="n">
        <f aca="false">TRUNC(B16575*1,2)</f>
        <v>27.33</v>
      </c>
    </row>
    <row r="16576" customFormat="false" ht="12.75" hidden="false" customHeight="false" outlineLevel="0" collapsed="false">
      <c r="A16576" s="104" t="s">
        <v>15346</v>
      </c>
      <c r="B16576" s="105" t="n">
        <v>17.2884</v>
      </c>
      <c r="C16576" s="105" t="n">
        <v>3493.6507</v>
      </c>
      <c r="D16576" s="106" t="n">
        <f aca="false">TRUNC(B16576*1,2)</f>
        <v>17.28</v>
      </c>
    </row>
    <row r="16577" customFormat="false" ht="12.75" hidden="false" customHeight="false" outlineLevel="0" collapsed="false">
      <c r="A16577" s="104" t="s">
        <v>15349</v>
      </c>
      <c r="B16577" s="105" t="n">
        <v>30.4998</v>
      </c>
      <c r="C16577" s="105" t="n">
        <v>3433.9466</v>
      </c>
      <c r="D16577" s="106" t="n">
        <f aca="false">TRUNC(B16577*1,2)</f>
        <v>30.49</v>
      </c>
    </row>
    <row r="16578" customFormat="false" ht="12.75" hidden="false" customHeight="false" outlineLevel="0" collapsed="false">
      <c r="A16578" s="104" t="s">
        <v>15352</v>
      </c>
      <c r="B16578" s="105" t="n">
        <v>22.5284</v>
      </c>
      <c r="C16578" s="105" t="n">
        <v>3453.3492</v>
      </c>
      <c r="D16578" s="106" t="n">
        <f aca="false">TRUNC(B16578*1,2)</f>
        <v>22.52</v>
      </c>
    </row>
    <row r="16579" customFormat="false" ht="12.75" hidden="false" customHeight="false" outlineLevel="0" collapsed="false">
      <c r="A16579" s="104" t="s">
        <v>15355</v>
      </c>
      <c r="B16579" s="105" t="n">
        <v>40.9798</v>
      </c>
      <c r="C16579" s="105" t="n">
        <v>3401.9369</v>
      </c>
      <c r="D16579" s="106" t="n">
        <f aca="false">TRUNC(B16579*1,2)</f>
        <v>40.97</v>
      </c>
    </row>
    <row r="16580" customFormat="false" ht="12.75" hidden="false" customHeight="false" outlineLevel="0" collapsed="false">
      <c r="A16580" s="104" t="s">
        <v>15358</v>
      </c>
      <c r="B16580" s="105" t="n">
        <v>10.9409</v>
      </c>
      <c r="C16580" s="105" t="n">
        <v>3723.4209</v>
      </c>
      <c r="D16580" s="106" t="n">
        <f aca="false">TRUNC(B16580*1,2)</f>
        <v>10.94</v>
      </c>
    </row>
    <row r="16581" customFormat="false" ht="12.75" hidden="false" customHeight="false" outlineLevel="0" collapsed="false">
      <c r="A16581" s="104" t="s">
        <v>15361</v>
      </c>
      <c r="B16581" s="105" t="n">
        <v>17.8048</v>
      </c>
      <c r="C16581" s="105" t="n">
        <v>3634.3002</v>
      </c>
      <c r="D16581" s="106" t="n">
        <f aca="false">TRUNC(B16581*1,2)</f>
        <v>17.8</v>
      </c>
    </row>
    <row r="16582" customFormat="false" ht="12.75" hidden="false" customHeight="false" outlineLevel="0" collapsed="false">
      <c r="A16582" s="104" t="s">
        <v>15364</v>
      </c>
      <c r="B16582" s="105" t="n">
        <v>12.0609</v>
      </c>
      <c r="C16582" s="105" t="n">
        <v>3748.2985</v>
      </c>
      <c r="D16582" s="106" t="n">
        <f aca="false">TRUNC(B16582*1,2)</f>
        <v>12.06</v>
      </c>
    </row>
    <row r="16583" customFormat="false" ht="12.75" hidden="false" customHeight="false" outlineLevel="0" collapsed="false">
      <c r="A16583" s="104" t="s">
        <v>15367</v>
      </c>
      <c r="B16583" s="105" t="n">
        <v>20.0448</v>
      </c>
      <c r="C16583" s="105" t="n">
        <v>3666.7093</v>
      </c>
      <c r="D16583" s="106" t="n">
        <f aca="false">TRUNC(B16583*1,2)</f>
        <v>20.04</v>
      </c>
    </row>
    <row r="16584" customFormat="false" ht="12.75" hidden="false" customHeight="false" outlineLevel="0" collapsed="false">
      <c r="A16584" s="104" t="s">
        <v>15370</v>
      </c>
      <c r="B16584" s="105" t="n">
        <v>13.6769</v>
      </c>
      <c r="C16584" s="105" t="n">
        <v>3753.6777</v>
      </c>
      <c r="D16584" s="106" t="n">
        <f aca="false">TRUNC(B16584*1,2)</f>
        <v>13.67</v>
      </c>
    </row>
    <row r="16585" customFormat="false" ht="12.75" hidden="false" customHeight="false" outlineLevel="0" collapsed="false">
      <c r="A16585" s="104" t="s">
        <v>15373</v>
      </c>
      <c r="B16585" s="105" t="n">
        <v>23.2768</v>
      </c>
      <c r="C16585" s="105" t="n">
        <v>3674.0853</v>
      </c>
      <c r="D16585" s="106" t="n">
        <f aca="false">TRUNC(B16585*1,2)</f>
        <v>23.27</v>
      </c>
    </row>
    <row r="16586" customFormat="false" ht="12.75" hidden="false" customHeight="false" outlineLevel="0" collapsed="false">
      <c r="A16586" s="104" t="s">
        <v>15376</v>
      </c>
      <c r="B16586" s="105" t="n">
        <v>16.2684</v>
      </c>
      <c r="C16586" s="105" t="n">
        <v>3559.2798</v>
      </c>
      <c r="D16586" s="106" t="n">
        <f aca="false">TRUNC(B16586*1,2)</f>
        <v>16.26</v>
      </c>
    </row>
    <row r="16587" customFormat="false" ht="12.75" hidden="false" customHeight="false" outlineLevel="0" collapsed="false">
      <c r="A16587" s="104" t="s">
        <v>15379</v>
      </c>
      <c r="B16587" s="105" t="n">
        <v>28.4598</v>
      </c>
      <c r="C16587" s="105" t="n">
        <v>3461.6732</v>
      </c>
      <c r="D16587" s="106" t="n">
        <f aca="false">TRUNC(B16587*1,2)</f>
        <v>28.45</v>
      </c>
    </row>
    <row r="16588" customFormat="false" ht="12.75" hidden="false" customHeight="false" outlineLevel="0" collapsed="false">
      <c r="A16588" s="104" t="s">
        <v>15382</v>
      </c>
      <c r="B16588" s="105" t="n">
        <v>22.2584</v>
      </c>
      <c r="C16588" s="105" t="n">
        <v>3528.6545</v>
      </c>
      <c r="D16588" s="106" t="n">
        <f aca="false">TRUNC(B16588*1,2)</f>
        <v>22.25</v>
      </c>
    </row>
    <row r="16589" customFormat="false" ht="12.75" hidden="false" customHeight="false" outlineLevel="0" collapsed="false">
      <c r="A16589" s="104" t="s">
        <v>15385</v>
      </c>
      <c r="B16589" s="105" t="n">
        <v>40.4398</v>
      </c>
      <c r="C16589" s="105" t="n">
        <v>3445.0862</v>
      </c>
      <c r="D16589" s="106" t="n">
        <f aca="false">TRUNC(B16589*1,2)</f>
        <v>40.43</v>
      </c>
    </row>
    <row r="16590" customFormat="false" ht="12.75" hidden="false" customHeight="false" outlineLevel="0" collapsed="false">
      <c r="A16590" s="104" t="s">
        <v>15388</v>
      </c>
      <c r="B16590" s="105" t="n">
        <v>28.5884</v>
      </c>
      <c r="C16590" s="105" t="n">
        <v>3347.6662</v>
      </c>
      <c r="D16590" s="106" t="n">
        <f aca="false">TRUNC(B16590*1,2)</f>
        <v>28.58</v>
      </c>
    </row>
    <row r="16591" customFormat="false" ht="12.75" hidden="false" customHeight="false" outlineLevel="0" collapsed="false">
      <c r="A16591" s="104" t="s">
        <v>15391</v>
      </c>
      <c r="B16591" s="105" t="n">
        <v>53.0998</v>
      </c>
      <c r="C16591" s="105" t="n">
        <v>3296.6909</v>
      </c>
      <c r="D16591" s="106" t="n">
        <f aca="false">TRUNC(B16591*1,2)</f>
        <v>53.09</v>
      </c>
    </row>
    <row r="16592" customFormat="false" ht="12.75" hidden="false" customHeight="false" outlineLevel="0" collapsed="false">
      <c r="A16592" s="104" t="s">
        <v>15394</v>
      </c>
      <c r="B16592" s="105" t="n">
        <v>38.4284</v>
      </c>
      <c r="C16592" s="105" t="n">
        <v>3338.4067</v>
      </c>
      <c r="D16592" s="106" t="n">
        <f aca="false">TRUNC(B16592*1,2)</f>
        <v>38.42</v>
      </c>
    </row>
    <row r="16593" customFormat="false" ht="12.75" hidden="false" customHeight="false" outlineLevel="0" collapsed="false">
      <c r="A16593" s="104" t="s">
        <v>15397</v>
      </c>
      <c r="B16593" s="105" t="n">
        <v>72.7798</v>
      </c>
      <c r="C16593" s="105" t="n">
        <v>3292.5779</v>
      </c>
      <c r="D16593" s="106" t="n">
        <f aca="false">TRUNC(B16593*1,2)</f>
        <v>72.77</v>
      </c>
    </row>
    <row r="16594" customFormat="false" ht="12.75" hidden="false" customHeight="false" outlineLevel="0" collapsed="false">
      <c r="A16594" s="104" t="s">
        <v>15400</v>
      </c>
      <c r="B16594" s="105" t="n">
        <v>69.2784</v>
      </c>
      <c r="C16594" s="105" t="n">
        <v>3554.3972</v>
      </c>
      <c r="D16594" s="106" t="n">
        <f aca="false">TRUNC(B16594*1,2)</f>
        <v>69.27</v>
      </c>
    </row>
    <row r="16595" customFormat="false" ht="12.75" hidden="false" customHeight="false" outlineLevel="0" collapsed="false">
      <c r="A16595" s="104" t="s">
        <v>15403</v>
      </c>
      <c r="B16595" s="105" t="n">
        <v>134.4798</v>
      </c>
      <c r="C16595" s="105" t="n">
        <v>3526.6637</v>
      </c>
      <c r="D16595" s="106" t="n">
        <f aca="false">TRUNC(B16595*1,2)</f>
        <v>134.47</v>
      </c>
    </row>
    <row r="16596" customFormat="false" ht="12.75" hidden="false" customHeight="false" outlineLevel="0" collapsed="false">
      <c r="A16596" s="104" t="s">
        <v>15421</v>
      </c>
      <c r="B16596" s="105" t="n">
        <v>3567</v>
      </c>
      <c r="D16596" s="106" t="n">
        <f aca="false">TRUNC(B16596*1,2)</f>
        <v>3567</v>
      </c>
    </row>
    <row r="16597" customFormat="false" ht="12.75" hidden="false" customHeight="false" outlineLevel="0" collapsed="false">
      <c r="A16597" s="104" t="s">
        <v>15424</v>
      </c>
      <c r="B16597" s="105" t="n">
        <v>34.8147</v>
      </c>
      <c r="C16597" s="105" t="n">
        <v>4571.9781</v>
      </c>
      <c r="D16597" s="106" t="n">
        <f aca="false">TRUNC(B16597*1,2)</f>
        <v>34.81</v>
      </c>
    </row>
    <row r="16598" customFormat="false" ht="12.75" hidden="false" customHeight="false" outlineLevel="0" collapsed="false">
      <c r="A16598" s="104" t="s">
        <v>15427</v>
      </c>
      <c r="B16598" s="105" t="n">
        <v>4571</v>
      </c>
      <c r="D16598" s="106" t="n">
        <f aca="false">TRUNC(B16598*1,2)</f>
        <v>4571</v>
      </c>
    </row>
    <row r="16599" customFormat="false" ht="12.75" hidden="false" customHeight="false" outlineLevel="0" collapsed="false">
      <c r="A16599" s="104" t="s">
        <v>15430</v>
      </c>
      <c r="B16599" s="105" t="n">
        <v>401.8109</v>
      </c>
      <c r="C16599" s="105" t="n">
        <v>5468.8024</v>
      </c>
      <c r="D16599" s="106" t="n">
        <f aca="false">TRUNC(B16599*1,2)</f>
        <v>401.81</v>
      </c>
    </row>
    <row r="16600" customFormat="false" ht="12.75" hidden="false" customHeight="false" outlineLevel="0" collapsed="false">
      <c r="A16600" s="104" t="s">
        <v>15433</v>
      </c>
      <c r="B16600" s="105" t="n">
        <v>490.8673</v>
      </c>
      <c r="C16600" s="105" t="n">
        <v>5511.7462</v>
      </c>
      <c r="D16600" s="106" t="n">
        <f aca="false">TRUNC(B16600*1,2)</f>
        <v>490.86</v>
      </c>
    </row>
    <row r="16601" customFormat="false" ht="12.75" hidden="false" customHeight="false" outlineLevel="0" collapsed="false">
      <c r="A16601" s="104" t="s">
        <v>15436</v>
      </c>
      <c r="B16601" s="105" t="n">
        <v>5490</v>
      </c>
      <c r="D16601" s="106" t="n">
        <f aca="false">TRUNC(B16601*1,2)</f>
        <v>5490</v>
      </c>
    </row>
    <row r="16602" customFormat="false" ht="12.75" hidden="false" customHeight="false" outlineLevel="0" collapsed="false">
      <c r="A16602" s="104" t="s">
        <v>15439</v>
      </c>
      <c r="B16602" s="105" t="n">
        <v>509.2326</v>
      </c>
      <c r="C16602" s="105" t="n">
        <v>4684.5768</v>
      </c>
      <c r="D16602" s="106" t="n">
        <f aca="false">TRUNC(B16602*1,2)</f>
        <v>509.23</v>
      </c>
    </row>
    <row r="16603" customFormat="false" ht="12.75" hidden="false" customHeight="false" outlineLevel="0" collapsed="false">
      <c r="A16603" s="104" t="s">
        <v>15442</v>
      </c>
      <c r="B16603" s="105" t="n">
        <v>591.6673</v>
      </c>
      <c r="C16603" s="105" t="n">
        <v>4774.3267</v>
      </c>
      <c r="D16603" s="106" t="n">
        <f aca="false">TRUNC(B16603*1,2)</f>
        <v>591.66</v>
      </c>
    </row>
    <row r="16604" customFormat="false" ht="12.75" hidden="false" customHeight="false" outlineLevel="0" collapsed="false">
      <c r="A16604" s="104" t="s">
        <v>15445</v>
      </c>
      <c r="B16604" s="105" t="n">
        <v>4729</v>
      </c>
      <c r="D16604" s="106" t="n">
        <f aca="false">TRUNC(B16604*1,2)</f>
        <v>4729</v>
      </c>
    </row>
    <row r="16605" customFormat="false" ht="12.75" hidden="false" customHeight="false" outlineLevel="0" collapsed="false">
      <c r="A16605" s="104" t="s">
        <v>15448</v>
      </c>
      <c r="B16605" s="105" t="n">
        <v>444.8159</v>
      </c>
      <c r="C16605" s="105" t="n">
        <v>5237.8162</v>
      </c>
      <c r="D16605" s="106" t="n">
        <f aca="false">TRUNC(B16605*1,2)</f>
        <v>444.81</v>
      </c>
    </row>
    <row r="16606" customFormat="false" ht="12.75" hidden="false" customHeight="false" outlineLevel="0" collapsed="false">
      <c r="A16606" s="104" t="s">
        <v>15451</v>
      </c>
      <c r="B16606" s="105" t="n">
        <v>565.5773</v>
      </c>
      <c r="C16606" s="105" t="n">
        <v>5284.7119</v>
      </c>
      <c r="D16606" s="106" t="n">
        <f aca="false">TRUNC(B16606*1,2)</f>
        <v>565.57</v>
      </c>
    </row>
    <row r="16607" customFormat="false" ht="12.75" hidden="false" customHeight="false" outlineLevel="0" collapsed="false">
      <c r="A16607" s="104" t="s">
        <v>15454</v>
      </c>
      <c r="B16607" s="105" t="n">
        <v>456.3409</v>
      </c>
      <c r="C16607" s="105" t="n">
        <v>5261.6616</v>
      </c>
      <c r="D16607" s="106" t="n">
        <f aca="false">TRUNC(B16607*1,2)</f>
        <v>456.34</v>
      </c>
    </row>
    <row r="16608" customFormat="false" ht="12.75" hidden="false" customHeight="false" outlineLevel="0" collapsed="false">
      <c r="A16608" s="104" t="s">
        <v>15457</v>
      </c>
      <c r="B16608" s="105" t="n">
        <v>185.804</v>
      </c>
      <c r="C16608" s="105" t="n">
        <v>5574.8207</v>
      </c>
      <c r="D16608" s="106" t="n">
        <f aca="false">TRUNC(B16608*1,2)</f>
        <v>185.8</v>
      </c>
    </row>
    <row r="16609" customFormat="false" ht="12.75" hidden="false" customHeight="false" outlineLevel="0" collapsed="false">
      <c r="A16609" s="104" t="s">
        <v>15460</v>
      </c>
      <c r="B16609" s="105" t="n">
        <v>162.1094</v>
      </c>
      <c r="C16609" s="105" t="n">
        <v>5276.9681</v>
      </c>
      <c r="D16609" s="106" t="n">
        <f aca="false">TRUNC(B16609*1,2)</f>
        <v>162.1</v>
      </c>
    </row>
    <row r="16610" customFormat="false" ht="12.75" hidden="false" customHeight="false" outlineLevel="0" collapsed="false">
      <c r="A16610" s="104" t="s">
        <v>15463</v>
      </c>
      <c r="B16610" s="105" t="n">
        <v>5327</v>
      </c>
      <c r="D16610" s="106" t="n">
        <f aca="false">TRUNC(B16610*1,2)</f>
        <v>5327</v>
      </c>
    </row>
    <row r="16611" customFormat="false" ht="12.75" hidden="false" customHeight="false" outlineLevel="0" collapsed="false">
      <c r="A16611" s="104" t="s">
        <v>15466</v>
      </c>
      <c r="B16611" s="105" t="n">
        <v>545.6159</v>
      </c>
      <c r="C16611" s="105" t="n">
        <v>4634.5496</v>
      </c>
      <c r="D16611" s="106" t="n">
        <f aca="false">TRUNC(B16611*1,2)</f>
        <v>545.61</v>
      </c>
    </row>
    <row r="16612" customFormat="false" ht="12.75" hidden="false" customHeight="false" outlineLevel="0" collapsed="false">
      <c r="A16612" s="104" t="s">
        <v>15469</v>
      </c>
      <c r="B16612" s="105" t="n">
        <v>666.3773</v>
      </c>
      <c r="C16612" s="105" t="n">
        <v>4738.1833</v>
      </c>
      <c r="D16612" s="106" t="n">
        <f aca="false">TRUNC(B16612*1,2)</f>
        <v>666.37</v>
      </c>
    </row>
    <row r="16613" customFormat="false" ht="12.75" hidden="false" customHeight="false" outlineLevel="0" collapsed="false">
      <c r="A16613" s="104" t="s">
        <v>15472</v>
      </c>
      <c r="B16613" s="105" t="n">
        <v>557.1409</v>
      </c>
      <c r="C16613" s="105" t="n">
        <v>4648.3459</v>
      </c>
      <c r="D16613" s="106" t="n">
        <f aca="false">TRUNC(B16613*1,2)</f>
        <v>557.14</v>
      </c>
    </row>
    <row r="16614" customFormat="false" ht="12.75" hidden="false" customHeight="false" outlineLevel="0" collapsed="false">
      <c r="A16614" s="104" t="s">
        <v>15475</v>
      </c>
      <c r="B16614" s="105" t="n">
        <v>216.044</v>
      </c>
      <c r="C16614" s="105" t="n">
        <v>4961.1256</v>
      </c>
      <c r="D16614" s="106" t="n">
        <f aca="false">TRUNC(B16614*1,2)</f>
        <v>216.04</v>
      </c>
    </row>
    <row r="16615" customFormat="false" ht="12.75" hidden="false" customHeight="false" outlineLevel="0" collapsed="false">
      <c r="A16615" s="104" t="s">
        <v>15478</v>
      </c>
      <c r="B16615" s="105" t="n">
        <v>185.2934</v>
      </c>
      <c r="C16615" s="105" t="n">
        <v>4788.0638</v>
      </c>
      <c r="D16615" s="106" t="n">
        <f aca="false">TRUNC(B16615*1,2)</f>
        <v>185.29</v>
      </c>
    </row>
    <row r="16616" customFormat="false" ht="12.75" hidden="false" customHeight="false" outlineLevel="0" collapsed="false">
      <c r="A16616" s="104" t="s">
        <v>15481</v>
      </c>
      <c r="B16616" s="105" t="n">
        <v>4754</v>
      </c>
      <c r="D16616" s="106" t="n">
        <f aca="false">TRUNC(B16616*1,2)</f>
        <v>4754</v>
      </c>
    </row>
    <row r="16617" customFormat="false" ht="12.75" hidden="false" customHeight="false" outlineLevel="0" collapsed="false">
      <c r="A16617" s="104" t="s">
        <v>15484</v>
      </c>
      <c r="B16617" s="105" t="n">
        <v>75.4238</v>
      </c>
      <c r="C16617" s="105" t="n">
        <v>4612.2608</v>
      </c>
      <c r="D16617" s="106" t="n">
        <f aca="false">TRUNC(B16617*1,2)</f>
        <v>75.42</v>
      </c>
    </row>
    <row r="16618" customFormat="false" ht="12.75" hidden="false" customHeight="false" outlineLevel="0" collapsed="false">
      <c r="A16618" s="104" t="s">
        <v>15487</v>
      </c>
      <c r="B16618" s="105" t="n">
        <v>4612</v>
      </c>
      <c r="D16618" s="106" t="n">
        <f aca="false">TRUNC(B16618*1,2)</f>
        <v>4612</v>
      </c>
    </row>
    <row r="16619" customFormat="false" ht="12.75" hidden="false" customHeight="false" outlineLevel="0" collapsed="false">
      <c r="A16619" s="104" t="s">
        <v>15490</v>
      </c>
      <c r="B16619" s="105" t="n">
        <v>18.2368</v>
      </c>
      <c r="C16619" s="105" t="n">
        <v>5539.698</v>
      </c>
      <c r="D16619" s="106" t="n">
        <f aca="false">TRUNC(B16619*1,2)</f>
        <v>18.23</v>
      </c>
    </row>
    <row r="16620" customFormat="false" ht="12.75" hidden="false" customHeight="false" outlineLevel="0" collapsed="false">
      <c r="A16620" s="104" t="s">
        <v>15493</v>
      </c>
      <c r="B16620" s="105" t="n">
        <v>24.6625</v>
      </c>
      <c r="C16620" s="105" t="n">
        <v>5891.3746</v>
      </c>
      <c r="D16620" s="106" t="n">
        <f aca="false">TRUNC(B16620*1,2)</f>
        <v>24.66</v>
      </c>
    </row>
    <row r="16621" customFormat="false" ht="12.75" hidden="false" customHeight="false" outlineLevel="0" collapsed="false">
      <c r="A16621" s="104" t="s">
        <v>15496</v>
      </c>
      <c r="B16621" s="105" t="n">
        <v>28.1494</v>
      </c>
      <c r="C16621" s="105" t="n">
        <v>5490.0228</v>
      </c>
      <c r="D16621" s="106" t="n">
        <f aca="false">TRUNC(B16621*1,2)</f>
        <v>28.14</v>
      </c>
    </row>
    <row r="16622" customFormat="false" ht="12.75" hidden="false" customHeight="false" outlineLevel="0" collapsed="false">
      <c r="A16622" s="104" t="s">
        <v>15499</v>
      </c>
      <c r="B16622" s="105" t="n">
        <v>11.2153</v>
      </c>
      <c r="C16622" s="105" t="n">
        <v>5278.2136</v>
      </c>
      <c r="D16622" s="106" t="n">
        <f aca="false">TRUNC(B16622*1,2)</f>
        <v>11.21</v>
      </c>
    </row>
    <row r="16623" customFormat="false" ht="12.75" hidden="false" customHeight="false" outlineLevel="0" collapsed="false">
      <c r="A16623" s="104" t="s">
        <v>15502</v>
      </c>
      <c r="B16623" s="105" t="n">
        <v>13.8525</v>
      </c>
      <c r="C16623" s="105" t="n">
        <v>5868.5989</v>
      </c>
      <c r="D16623" s="106" t="n">
        <f aca="false">TRUNC(B16623*1,2)</f>
        <v>13.85</v>
      </c>
    </row>
    <row r="16624" customFormat="false" ht="12.75" hidden="false" customHeight="false" outlineLevel="0" collapsed="false">
      <c r="A16624" s="104" t="s">
        <v>15505</v>
      </c>
      <c r="B16624" s="105" t="n">
        <v>14.0493</v>
      </c>
      <c r="C16624" s="105" t="n">
        <v>5104.1176</v>
      </c>
      <c r="D16624" s="106" t="n">
        <f aca="false">TRUNC(B16624*1,2)</f>
        <v>14.04</v>
      </c>
    </row>
    <row r="16625" customFormat="false" ht="12.75" hidden="false" customHeight="false" outlineLevel="0" collapsed="false">
      <c r="A16625" s="104" t="s">
        <v>15508</v>
      </c>
      <c r="B16625" s="105" t="n">
        <v>12.4149</v>
      </c>
      <c r="C16625" s="105" t="n">
        <v>5870.7842</v>
      </c>
      <c r="D16625" s="106" t="n">
        <f aca="false">TRUNC(B16625*1,2)</f>
        <v>12.41</v>
      </c>
    </row>
    <row r="16626" customFormat="false" ht="12.75" hidden="false" customHeight="false" outlineLevel="0" collapsed="false">
      <c r="A16626" s="104" t="s">
        <v>15511</v>
      </c>
      <c r="B16626" s="105" t="n">
        <v>12.4779</v>
      </c>
      <c r="C16626" s="105" t="n">
        <v>5032.0889</v>
      </c>
      <c r="D16626" s="106" t="n">
        <f aca="false">TRUNC(B16626*1,2)</f>
        <v>12.47</v>
      </c>
    </row>
    <row r="16627" customFormat="false" ht="12.75" hidden="false" customHeight="false" outlineLevel="0" collapsed="false">
      <c r="A16627" s="104" t="s">
        <v>15514</v>
      </c>
      <c r="B16627" s="105" t="n">
        <v>5509</v>
      </c>
      <c r="D16627" s="106" t="n">
        <f aca="false">TRUNC(B16627*1,2)</f>
        <v>5509</v>
      </c>
    </row>
    <row r="16628" customFormat="false" ht="12.75" hidden="false" customHeight="false" outlineLevel="0" collapsed="false">
      <c r="A16628" s="104" t="s">
        <v>15517</v>
      </c>
      <c r="B16628" s="105" t="n">
        <v>92.8027</v>
      </c>
      <c r="C16628" s="105" t="n">
        <v>5016.5283</v>
      </c>
      <c r="D16628" s="106" t="n">
        <f aca="false">TRUNC(B16628*1,2)</f>
        <v>92.8</v>
      </c>
    </row>
    <row r="16629" customFormat="false" ht="12.75" hidden="false" customHeight="false" outlineLevel="0" collapsed="false">
      <c r="A16629" s="104" t="s">
        <v>15520</v>
      </c>
      <c r="B16629" s="105" t="n">
        <v>5016</v>
      </c>
      <c r="D16629" s="106" t="n">
        <f aca="false">TRUNC(B16629*1,2)</f>
        <v>5016</v>
      </c>
    </row>
    <row r="16630" customFormat="false" ht="12.75" hidden="false" customHeight="false" outlineLevel="0" collapsed="false">
      <c r="A16630" s="104" t="s">
        <v>15523</v>
      </c>
      <c r="B16630" s="105" t="n">
        <v>8.303</v>
      </c>
      <c r="C16630" s="105" t="n">
        <v>4740.438</v>
      </c>
      <c r="D16630" s="106" t="n">
        <f aca="false">TRUNC(B16630*1,2)</f>
        <v>8.3</v>
      </c>
    </row>
    <row r="16631" customFormat="false" ht="12.75" hidden="false" customHeight="false" outlineLevel="0" collapsed="false">
      <c r="A16631" s="104" t="s">
        <v>15526</v>
      </c>
      <c r="B16631" s="105" t="n">
        <v>62.0502</v>
      </c>
      <c r="C16631" s="105" t="n">
        <v>4462.0413</v>
      </c>
      <c r="D16631" s="106" t="n">
        <f aca="false">TRUNC(B16631*1,2)</f>
        <v>62.05</v>
      </c>
    </row>
    <row r="16632" customFormat="false" ht="12.75" hidden="false" customHeight="false" outlineLevel="0" collapsed="false">
      <c r="A16632" s="104" t="s">
        <v>15529</v>
      </c>
      <c r="B16632" s="105" t="n">
        <v>111.2757</v>
      </c>
      <c r="C16632" s="105" t="n">
        <v>4060.1814</v>
      </c>
      <c r="D16632" s="106" t="n">
        <f aca="false">TRUNC(B16632*1,2)</f>
        <v>111.27</v>
      </c>
    </row>
    <row r="16633" customFormat="false" ht="12.75" hidden="false" customHeight="false" outlineLevel="0" collapsed="false">
      <c r="A16633" s="104" t="s">
        <v>15532</v>
      </c>
      <c r="B16633" s="105" t="n">
        <v>120.5344</v>
      </c>
      <c r="C16633" s="105" t="n">
        <v>4095.6726</v>
      </c>
      <c r="D16633" s="106" t="n">
        <f aca="false">TRUNC(B16633*1,2)</f>
        <v>120.53</v>
      </c>
    </row>
    <row r="16634" customFormat="false" ht="12.75" hidden="false" customHeight="false" outlineLevel="0" collapsed="false">
      <c r="A16634" s="104" t="s">
        <v>15535</v>
      </c>
      <c r="B16634" s="105" t="n">
        <v>106.4704</v>
      </c>
      <c r="C16634" s="105" t="n">
        <v>3933.6888</v>
      </c>
      <c r="D16634" s="106" t="n">
        <f aca="false">TRUNC(B16634*1,2)</f>
        <v>106.47</v>
      </c>
    </row>
    <row r="16635" customFormat="false" ht="12.75" hidden="false" customHeight="false" outlineLevel="0" collapsed="false">
      <c r="A16635" s="104" t="s">
        <v>15538</v>
      </c>
      <c r="B16635" s="105" t="n">
        <v>372.4307</v>
      </c>
      <c r="C16635" s="105" t="n">
        <v>5033.6704</v>
      </c>
      <c r="D16635" s="106" t="n">
        <f aca="false">TRUNC(B16635*1,2)</f>
        <v>372.43</v>
      </c>
    </row>
    <row r="16636" customFormat="false" ht="12.75" hidden="false" customHeight="false" outlineLevel="0" collapsed="false">
      <c r="A16636" s="104" t="s">
        <v>15541</v>
      </c>
      <c r="B16636" s="105" t="n">
        <v>114.1862</v>
      </c>
      <c r="C16636" s="105" t="n">
        <v>3793.1787</v>
      </c>
      <c r="D16636" s="106" t="n">
        <f aca="false">TRUNC(B16636*1,2)</f>
        <v>114.18</v>
      </c>
    </row>
    <row r="16637" customFormat="false" ht="12.75" hidden="false" customHeight="false" outlineLevel="0" collapsed="false">
      <c r="A16637" s="104" t="s">
        <v>15544</v>
      </c>
      <c r="B16637" s="105" t="n">
        <v>139.6684</v>
      </c>
      <c r="C16637" s="105" t="n">
        <v>3969.1863</v>
      </c>
      <c r="D16637" s="106" t="n">
        <f aca="false">TRUNC(B16637*1,2)</f>
        <v>139.66</v>
      </c>
    </row>
    <row r="16638" customFormat="false" ht="12.75" hidden="false" customHeight="false" outlineLevel="0" collapsed="false">
      <c r="A16638" s="104" t="s">
        <v>15547</v>
      </c>
      <c r="B16638" s="105" t="n">
        <v>211.0858</v>
      </c>
      <c r="C16638" s="105" t="n">
        <v>4197.6686</v>
      </c>
      <c r="D16638" s="106" t="n">
        <f aca="false">TRUNC(B16638*1,2)</f>
        <v>211.08</v>
      </c>
    </row>
    <row r="16639" customFormat="false" ht="12.75" hidden="false" customHeight="false" outlineLevel="0" collapsed="false">
      <c r="A16639" s="104" t="s">
        <v>15550</v>
      </c>
      <c r="B16639" s="105" t="n">
        <v>131.6044</v>
      </c>
      <c r="C16639" s="105" t="n">
        <v>4000.4943</v>
      </c>
      <c r="D16639" s="106" t="n">
        <f aca="false">TRUNC(B16639*1,2)</f>
        <v>131.6</v>
      </c>
    </row>
    <row r="16640" customFormat="false" ht="12.75" hidden="false" customHeight="false" outlineLevel="0" collapsed="false">
      <c r="A16640" s="104" t="s">
        <v>15553</v>
      </c>
      <c r="B16640" s="105" t="n">
        <v>268.452</v>
      </c>
      <c r="C16640" s="105" t="n">
        <v>4819.8622</v>
      </c>
      <c r="D16640" s="106" t="n">
        <f aca="false">TRUNC(B16640*1,2)</f>
        <v>268.45</v>
      </c>
    </row>
    <row r="16641" customFormat="false" ht="12.75" hidden="false" customHeight="false" outlineLevel="0" collapsed="false">
      <c r="A16641" s="104" t="s">
        <v>15556</v>
      </c>
      <c r="B16641" s="105" t="n">
        <v>112.5503</v>
      </c>
      <c r="C16641" s="105" t="n">
        <v>4272.6589</v>
      </c>
      <c r="D16641" s="106" t="n">
        <f aca="false">TRUNC(B16641*1,2)</f>
        <v>112.55</v>
      </c>
    </row>
    <row r="16642" customFormat="false" ht="12.75" hidden="false" customHeight="false" outlineLevel="0" collapsed="false">
      <c r="A16642" s="104" t="s">
        <v>15559</v>
      </c>
      <c r="B16642" s="105" t="n">
        <v>112.5452</v>
      </c>
      <c r="C16642" s="105" t="n">
        <v>4448.5148</v>
      </c>
      <c r="D16642" s="106" t="n">
        <f aca="false">TRUNC(B16642*1,2)</f>
        <v>112.54</v>
      </c>
    </row>
    <row r="16643" customFormat="false" ht="12.75" hidden="false" customHeight="false" outlineLevel="0" collapsed="false">
      <c r="A16643" s="104" t="s">
        <v>15562</v>
      </c>
      <c r="B16643" s="105" t="n">
        <v>130.6264</v>
      </c>
      <c r="C16643" s="105" t="n">
        <v>4132.6614</v>
      </c>
      <c r="D16643" s="106" t="n">
        <f aca="false">TRUNC(B16643*1,2)</f>
        <v>130.62</v>
      </c>
    </row>
    <row r="16644" customFormat="false" ht="12.75" hidden="false" customHeight="false" outlineLevel="0" collapsed="false">
      <c r="A16644" s="104" t="s">
        <v>15565</v>
      </c>
      <c r="B16644" s="105" t="n">
        <v>131.6395</v>
      </c>
      <c r="C16644" s="105" t="n">
        <v>4256.101</v>
      </c>
      <c r="D16644" s="106" t="n">
        <f aca="false">TRUNC(B16644*1,2)</f>
        <v>131.63</v>
      </c>
    </row>
    <row r="16645" customFormat="false" ht="12.75" hidden="false" customHeight="false" outlineLevel="0" collapsed="false">
      <c r="A16645" s="104" t="s">
        <v>15568</v>
      </c>
      <c r="B16645" s="105" t="n">
        <v>129.1353</v>
      </c>
      <c r="C16645" s="105" t="n">
        <v>4055.897</v>
      </c>
      <c r="D16645" s="106" t="n">
        <f aca="false">TRUNC(B16645*1,2)</f>
        <v>129.13</v>
      </c>
    </row>
    <row r="16646" customFormat="false" ht="12.75" hidden="false" customHeight="false" outlineLevel="0" collapsed="false">
      <c r="A16646" s="104" t="s">
        <v>15571</v>
      </c>
      <c r="B16646" s="105" t="n">
        <v>4266</v>
      </c>
      <c r="D16646" s="106" t="n">
        <f aca="false">TRUNC(B16646*1,2)</f>
        <v>4266</v>
      </c>
    </row>
    <row r="16647" customFormat="false" ht="12.75" hidden="false" customHeight="false" outlineLevel="0" collapsed="false">
      <c r="A16647" s="104" t="s">
        <v>15574</v>
      </c>
      <c r="B16647" s="105" t="n">
        <v>281.8413</v>
      </c>
      <c r="C16647" s="105" t="n">
        <v>3202.9424</v>
      </c>
      <c r="D16647" s="106" t="n">
        <f aca="false">TRUNC(B16647*1,2)</f>
        <v>281.84</v>
      </c>
    </row>
    <row r="16648" customFormat="false" ht="12.75" hidden="false" customHeight="false" outlineLevel="0" collapsed="false">
      <c r="A16648" s="104" t="s">
        <v>15577</v>
      </c>
      <c r="B16648" s="105" t="n">
        <v>3202</v>
      </c>
      <c r="D16648" s="106" t="n">
        <f aca="false">TRUNC(B16648*1,2)</f>
        <v>3202</v>
      </c>
    </row>
    <row r="16649" customFormat="false" ht="12.75" hidden="false" customHeight="false" outlineLevel="0" collapsed="false">
      <c r="A16649" s="104" t="s">
        <v>15580</v>
      </c>
      <c r="B16649" s="105" t="n">
        <v>698.3277</v>
      </c>
      <c r="C16649" s="105" t="n">
        <v>4662.414</v>
      </c>
      <c r="D16649" s="106" t="n">
        <f aca="false">TRUNC(B16649*1,2)</f>
        <v>698.32</v>
      </c>
    </row>
    <row r="16650" customFormat="false" ht="12.75" hidden="false" customHeight="false" outlineLevel="0" collapsed="false">
      <c r="A16650" s="104" t="s">
        <v>15583</v>
      </c>
      <c r="B16650" s="105" t="n">
        <v>4662</v>
      </c>
      <c r="D16650" s="106" t="n">
        <f aca="false">TRUNC(B16650*1,2)</f>
        <v>4662</v>
      </c>
    </row>
    <row r="16651" customFormat="false" ht="12.75" hidden="false" customHeight="false" outlineLevel="0" collapsed="false">
      <c r="A16651" s="104" t="s">
        <v>15586</v>
      </c>
      <c r="B16651" s="105" t="n">
        <v>81.6422</v>
      </c>
      <c r="C16651" s="105" t="n">
        <v>4705.1129</v>
      </c>
      <c r="D16651" s="106" t="n">
        <f aca="false">TRUNC(B16651*1,2)</f>
        <v>81.64</v>
      </c>
    </row>
    <row r="16652" customFormat="false" ht="12.75" hidden="false" customHeight="false" outlineLevel="0" collapsed="false">
      <c r="A16652" s="104" t="s">
        <v>15592</v>
      </c>
      <c r="B16652" s="105" t="n">
        <v>4705</v>
      </c>
      <c r="D16652" s="106" t="n">
        <f aca="false">TRUNC(B16652*1,2)</f>
        <v>4705</v>
      </c>
    </row>
    <row r="16653" customFormat="false" ht="12.75" hidden="false" customHeight="false" outlineLevel="0" collapsed="false">
      <c r="A16653" s="104" t="s">
        <v>15595</v>
      </c>
      <c r="B16653" s="105" t="n">
        <v>4.2045</v>
      </c>
      <c r="C16653" s="105" t="n">
        <v>6920.201</v>
      </c>
      <c r="D16653" s="106" t="n">
        <f aca="false">TRUNC(B16653*1,2)</f>
        <v>4.2</v>
      </c>
    </row>
    <row r="16654" customFormat="false" ht="12.75" hidden="false" customHeight="false" outlineLevel="0" collapsed="false">
      <c r="A16654" s="104" t="s">
        <v>15598</v>
      </c>
      <c r="B16654" s="105" t="n">
        <v>6920</v>
      </c>
      <c r="D16654" s="106" t="n">
        <f aca="false">TRUNC(B16654*1,2)</f>
        <v>6920</v>
      </c>
    </row>
    <row r="16655" customFormat="false" ht="12.75" hidden="false" customHeight="false" outlineLevel="0" collapsed="false">
      <c r="A16655" s="104" t="s">
        <v>15601</v>
      </c>
      <c r="B16655" s="105" t="n">
        <v>13.6099</v>
      </c>
      <c r="C16655" s="105" t="n">
        <v>1116.6456</v>
      </c>
      <c r="D16655" s="106" t="n">
        <f aca="false">TRUNC(B16655*1,2)</f>
        <v>13.6</v>
      </c>
    </row>
    <row r="16656" customFormat="false" ht="12.75" hidden="false" customHeight="false" outlineLevel="0" collapsed="false">
      <c r="A16656" s="104" t="s">
        <v>15604</v>
      </c>
      <c r="B16656" s="105" t="n">
        <v>17.7798</v>
      </c>
      <c r="C16656" s="105" t="n">
        <v>1092.4071</v>
      </c>
      <c r="D16656" s="106" t="n">
        <f aca="false">TRUNC(B16656*1,2)</f>
        <v>17.77</v>
      </c>
    </row>
    <row r="16657" customFormat="false" ht="12.75" hidden="false" customHeight="false" outlineLevel="0" collapsed="false">
      <c r="A16657" s="104" t="s">
        <v>15607</v>
      </c>
      <c r="B16657" s="105" t="n">
        <v>20.6748</v>
      </c>
      <c r="C16657" s="105" t="n">
        <v>1083.3521</v>
      </c>
      <c r="D16657" s="106" t="n">
        <f aca="false">TRUNC(B16657*1,2)</f>
        <v>20.67</v>
      </c>
    </row>
    <row r="16658" customFormat="false" ht="12.75" hidden="false" customHeight="false" outlineLevel="0" collapsed="false">
      <c r="A16658" s="104" t="s">
        <v>15610</v>
      </c>
      <c r="B16658" s="105" t="n">
        <v>26.9048</v>
      </c>
      <c r="C16658" s="105" t="n">
        <v>1070.0967</v>
      </c>
      <c r="D16658" s="106" t="n">
        <f aca="false">TRUNC(B16658*1,2)</f>
        <v>26.9</v>
      </c>
    </row>
    <row r="16659" customFormat="false" ht="12.75" hidden="false" customHeight="false" outlineLevel="0" collapsed="false">
      <c r="A16659" s="104" t="s">
        <v>15613</v>
      </c>
      <c r="B16659" s="105" t="n">
        <v>33.5399</v>
      </c>
      <c r="C16659" s="105" t="n">
        <v>1061.1508</v>
      </c>
      <c r="D16659" s="106" t="n">
        <f aca="false">TRUNC(B16659*1,2)</f>
        <v>33.53</v>
      </c>
    </row>
    <row r="16660" customFormat="false" ht="12.75" hidden="false" customHeight="false" outlineLevel="0" collapsed="false">
      <c r="A16660" s="104" t="s">
        <v>15616</v>
      </c>
      <c r="B16660" s="105" t="n">
        <v>41.3848</v>
      </c>
      <c r="C16660" s="105" t="n">
        <v>1054.14</v>
      </c>
      <c r="D16660" s="106" t="n">
        <f aca="false">TRUNC(B16660*1,2)</f>
        <v>41.38</v>
      </c>
    </row>
    <row r="16661" customFormat="false" ht="12.75" hidden="false" customHeight="false" outlineLevel="0" collapsed="false">
      <c r="A16661" s="104" t="s">
        <v>15619</v>
      </c>
      <c r="B16661" s="105" t="n">
        <v>19.3748</v>
      </c>
      <c r="C16661" s="105" t="n">
        <v>1088.7288</v>
      </c>
      <c r="D16661" s="106" t="n">
        <f aca="false">TRUNC(B16661*1,2)</f>
        <v>19.37</v>
      </c>
    </row>
    <row r="16662" customFormat="false" ht="12.75" hidden="false" customHeight="false" outlineLevel="0" collapsed="false">
      <c r="A16662" s="104" t="s">
        <v>15622</v>
      </c>
      <c r="B16662" s="105" t="n">
        <v>27.7648</v>
      </c>
      <c r="C16662" s="105" t="n">
        <v>1068.1933</v>
      </c>
      <c r="D16662" s="106" t="n">
        <f aca="false">TRUNC(B16662*1,2)</f>
        <v>27.76</v>
      </c>
    </row>
    <row r="16663" customFormat="false" ht="12.75" hidden="false" customHeight="false" outlineLevel="0" collapsed="false">
      <c r="A16663" s="104" t="s">
        <v>15625</v>
      </c>
      <c r="B16663" s="105" t="n">
        <v>35.9899</v>
      </c>
      <c r="C16663" s="105" t="n">
        <v>1056.9162</v>
      </c>
      <c r="D16663" s="106" t="n">
        <f aca="false">TRUNC(B16663*1,2)</f>
        <v>35.98</v>
      </c>
    </row>
    <row r="16664" customFormat="false" ht="12.75" hidden="false" customHeight="false" outlineLevel="0" collapsed="false">
      <c r="A16664" s="104" t="s">
        <v>15628</v>
      </c>
      <c r="B16664" s="105" t="n">
        <v>1076</v>
      </c>
      <c r="D16664" s="106" t="n">
        <f aca="false">TRUNC(B16664*1,2)</f>
        <v>1076</v>
      </c>
    </row>
    <row r="16665" customFormat="false" ht="12.75" hidden="false" customHeight="false" outlineLevel="0" collapsed="false">
      <c r="A16665" s="104" t="s">
        <v>15631</v>
      </c>
      <c r="B16665" s="105" t="n">
        <v>7.261</v>
      </c>
      <c r="C16665" s="105" t="n">
        <v>1176.2592</v>
      </c>
      <c r="D16665" s="106" t="n">
        <f aca="false">TRUNC(B16665*1,2)</f>
        <v>7.26</v>
      </c>
    </row>
    <row r="16666" customFormat="false" ht="12.75" hidden="false" customHeight="false" outlineLevel="0" collapsed="false">
      <c r="A16666" s="104" t="s">
        <v>15634</v>
      </c>
      <c r="B16666" s="105" t="n">
        <v>10.4367</v>
      </c>
      <c r="C16666" s="105" t="n">
        <v>1166.9027</v>
      </c>
      <c r="D16666" s="106" t="n">
        <f aca="false">TRUNC(B16666*1,2)</f>
        <v>10.43</v>
      </c>
    </row>
    <row r="16667" customFormat="false" ht="12.75" hidden="false" customHeight="false" outlineLevel="0" collapsed="false">
      <c r="A16667" s="104" t="s">
        <v>15637</v>
      </c>
      <c r="B16667" s="105" t="n">
        <v>13.3092</v>
      </c>
      <c r="C16667" s="105" t="n">
        <v>1156.7043</v>
      </c>
      <c r="D16667" s="106" t="n">
        <f aca="false">TRUNC(B16667*1,2)</f>
        <v>13.3</v>
      </c>
    </row>
    <row r="16668" customFormat="false" ht="12.75" hidden="false" customHeight="false" outlineLevel="0" collapsed="false">
      <c r="A16668" s="104" t="s">
        <v>15640</v>
      </c>
      <c r="B16668" s="105" t="n">
        <v>11.0432</v>
      </c>
      <c r="C16668" s="105" t="n">
        <v>1179.9159</v>
      </c>
      <c r="D16668" s="106" t="n">
        <f aca="false">TRUNC(B16668*1,2)</f>
        <v>11.04</v>
      </c>
    </row>
    <row r="16669" customFormat="false" ht="12.75" hidden="false" customHeight="false" outlineLevel="0" collapsed="false">
      <c r="A16669" s="104" t="s">
        <v>15643</v>
      </c>
      <c r="B16669" s="105" t="n">
        <v>17.2512</v>
      </c>
      <c r="C16669" s="105" t="n">
        <v>1213.2273</v>
      </c>
      <c r="D16669" s="106" t="n">
        <f aca="false">TRUNC(B16669*1,2)</f>
        <v>17.25</v>
      </c>
    </row>
    <row r="16670" customFormat="false" ht="12.75" hidden="false" customHeight="false" outlineLevel="0" collapsed="false">
      <c r="A16670" s="104" t="s">
        <v>15646</v>
      </c>
      <c r="B16670" s="105" t="n">
        <v>15.5917</v>
      </c>
      <c r="C16670" s="105" t="n">
        <v>1248.5044</v>
      </c>
      <c r="D16670" s="106" t="n">
        <f aca="false">TRUNC(B16670*1,2)</f>
        <v>15.59</v>
      </c>
    </row>
    <row r="16671" customFormat="false" ht="12.75" hidden="false" customHeight="false" outlineLevel="0" collapsed="false">
      <c r="A16671" s="104" t="s">
        <v>15649</v>
      </c>
      <c r="B16671" s="105" t="n">
        <v>15.5917</v>
      </c>
      <c r="C16671" s="105" t="n">
        <v>1248.5044</v>
      </c>
      <c r="D16671" s="106" t="n">
        <f aca="false">TRUNC(B16671*1,2)</f>
        <v>15.59</v>
      </c>
    </row>
    <row r="16672" customFormat="false" ht="12.75" hidden="false" customHeight="false" outlineLevel="0" collapsed="false">
      <c r="A16672" s="104" t="s">
        <v>15652</v>
      </c>
      <c r="B16672" s="105" t="n">
        <v>4.8961</v>
      </c>
      <c r="C16672" s="105" t="n">
        <v>1249.0688</v>
      </c>
      <c r="D16672" s="106" t="n">
        <f aca="false">TRUNC(B16672*1,2)</f>
        <v>4.89</v>
      </c>
    </row>
    <row r="16673" customFormat="false" ht="12.75" hidden="false" customHeight="false" outlineLevel="0" collapsed="false">
      <c r="A16673" s="104" t="s">
        <v>15655</v>
      </c>
      <c r="B16673" s="105" t="n">
        <v>6.3793</v>
      </c>
      <c r="C16673" s="105" t="n">
        <v>1218.959</v>
      </c>
      <c r="D16673" s="106" t="n">
        <f aca="false">TRUNC(B16673*1,2)</f>
        <v>6.37</v>
      </c>
    </row>
    <row r="16674" customFormat="false" ht="12.75" hidden="false" customHeight="false" outlineLevel="0" collapsed="false">
      <c r="A16674" s="104" t="s">
        <v>15658</v>
      </c>
      <c r="B16674" s="105" t="n">
        <v>8.6109</v>
      </c>
      <c r="C16674" s="105" t="n">
        <v>1190.0905</v>
      </c>
      <c r="D16674" s="106" t="n">
        <f aca="false">TRUNC(B16674*1,2)</f>
        <v>8.61</v>
      </c>
    </row>
    <row r="16675" customFormat="false" ht="12.75" hidden="false" customHeight="false" outlineLevel="0" collapsed="false">
      <c r="A16675" s="104" t="s">
        <v>15661</v>
      </c>
      <c r="B16675" s="105" t="n">
        <v>11.0025</v>
      </c>
      <c r="C16675" s="105" t="n">
        <v>1178.1745</v>
      </c>
      <c r="D16675" s="106" t="n">
        <f aca="false">TRUNC(B16675*1,2)</f>
        <v>11</v>
      </c>
    </row>
    <row r="16676" customFormat="false" ht="12.75" hidden="false" customHeight="false" outlineLevel="0" collapsed="false">
      <c r="A16676" s="104" t="s">
        <v>15664</v>
      </c>
      <c r="B16676" s="105" t="n">
        <v>18.2541</v>
      </c>
      <c r="C16676" s="105" t="n">
        <v>1171.9376</v>
      </c>
      <c r="D16676" s="106" t="n">
        <f aca="false">TRUNC(B16676*1,2)</f>
        <v>18.25</v>
      </c>
    </row>
    <row r="16677" customFormat="false" ht="12.75" hidden="false" customHeight="false" outlineLevel="0" collapsed="false">
      <c r="A16677" s="104" t="s">
        <v>15667</v>
      </c>
      <c r="B16677" s="105" t="n">
        <v>3.6244</v>
      </c>
      <c r="C16677" s="105" t="n">
        <v>1292.7203</v>
      </c>
      <c r="D16677" s="106" t="n">
        <f aca="false">TRUNC(B16677*1,2)</f>
        <v>3.62</v>
      </c>
    </row>
    <row r="16678" customFormat="false" ht="12.75" hidden="false" customHeight="false" outlineLevel="0" collapsed="false">
      <c r="A16678" s="104" t="s">
        <v>15670</v>
      </c>
      <c r="B16678" s="105" t="n">
        <v>24.1012</v>
      </c>
      <c r="C16678" s="105" t="n">
        <v>1151.4486</v>
      </c>
      <c r="D16678" s="106" t="n">
        <f aca="false">TRUNC(B16678*1,2)</f>
        <v>24.1</v>
      </c>
    </row>
    <row r="16679" customFormat="false" ht="12.75" hidden="false" customHeight="false" outlineLevel="0" collapsed="false">
      <c r="A16679" s="104" t="s">
        <v>15673</v>
      </c>
      <c r="B16679" s="105" t="n">
        <v>26.7131</v>
      </c>
      <c r="C16679" s="105" t="n">
        <v>1112.9457</v>
      </c>
      <c r="D16679" s="106" t="n">
        <f aca="false">TRUNC(B16679*1,2)</f>
        <v>26.71</v>
      </c>
    </row>
    <row r="16680" customFormat="false" ht="12.75" hidden="false" customHeight="false" outlineLevel="0" collapsed="false">
      <c r="A16680" s="104" t="s">
        <v>15676</v>
      </c>
      <c r="B16680" s="105" t="n">
        <v>31.7965</v>
      </c>
      <c r="C16680" s="105" t="n">
        <v>1157.9628</v>
      </c>
      <c r="D16680" s="106" t="n">
        <f aca="false">TRUNC(B16680*1,2)</f>
        <v>31.79</v>
      </c>
    </row>
    <row r="16681" customFormat="false" ht="12.75" hidden="false" customHeight="false" outlineLevel="0" collapsed="false">
      <c r="A16681" s="104" t="s">
        <v>15679</v>
      </c>
      <c r="B16681" s="105" t="n">
        <v>33.2259</v>
      </c>
      <c r="C16681" s="105" t="n">
        <v>1106.4381</v>
      </c>
      <c r="D16681" s="106" t="n">
        <f aca="false">TRUNC(B16681*1,2)</f>
        <v>33.22</v>
      </c>
    </row>
    <row r="16682" customFormat="false" ht="12.75" hidden="false" customHeight="false" outlineLevel="0" collapsed="false">
      <c r="A16682" s="104" t="s">
        <v>15682</v>
      </c>
      <c r="B16682" s="105" t="n">
        <v>38.8238</v>
      </c>
      <c r="C16682" s="105" t="n">
        <v>1152.086</v>
      </c>
      <c r="D16682" s="106" t="n">
        <f aca="false">TRUNC(B16682*1,2)</f>
        <v>38.82</v>
      </c>
    </row>
    <row r="16683" customFormat="false" ht="12.75" hidden="false" customHeight="false" outlineLevel="0" collapsed="false">
      <c r="A16683" s="104" t="s">
        <v>15685</v>
      </c>
      <c r="B16683" s="105" t="n">
        <v>42.8572</v>
      </c>
      <c r="C16683" s="105" t="n">
        <v>1291.2304</v>
      </c>
      <c r="D16683" s="106" t="n">
        <f aca="false">TRUNC(B16683*1,2)</f>
        <v>42.85</v>
      </c>
    </row>
    <row r="16684" customFormat="false" ht="12.75" hidden="false" customHeight="false" outlineLevel="0" collapsed="false">
      <c r="A16684" s="104" t="s">
        <v>15688</v>
      </c>
      <c r="B16684" s="105" t="n">
        <v>39.8451</v>
      </c>
      <c r="C16684" s="105" t="n">
        <v>1152.882</v>
      </c>
      <c r="D16684" s="106" t="n">
        <f aca="false">TRUNC(B16684*1,2)</f>
        <v>39.84</v>
      </c>
    </row>
    <row r="16685" customFormat="false" ht="12.75" hidden="false" customHeight="false" outlineLevel="0" collapsed="false">
      <c r="A16685" s="104" t="s">
        <v>15691</v>
      </c>
      <c r="B16685" s="105" t="n">
        <v>52.7434</v>
      </c>
      <c r="C16685" s="105" t="n">
        <v>1289.8582</v>
      </c>
      <c r="D16685" s="106" t="n">
        <f aca="false">TRUNC(B16685*1,2)</f>
        <v>52.74</v>
      </c>
    </row>
    <row r="16686" customFormat="false" ht="12.75" hidden="false" customHeight="false" outlineLevel="0" collapsed="false">
      <c r="A16686" s="104" t="s">
        <v>15694</v>
      </c>
      <c r="B16686" s="105" t="n">
        <v>62.5021</v>
      </c>
      <c r="C16686" s="105" t="n">
        <v>1289.6796</v>
      </c>
      <c r="D16686" s="106" t="n">
        <f aca="false">TRUNC(B16686*1,2)</f>
        <v>62.5</v>
      </c>
    </row>
    <row r="16687" customFormat="false" ht="12.75" hidden="false" customHeight="false" outlineLevel="0" collapsed="false">
      <c r="A16687" s="104" t="s">
        <v>15697</v>
      </c>
      <c r="B16687" s="105" t="n">
        <v>78.3809</v>
      </c>
      <c r="C16687" s="105" t="n">
        <v>1252.2207</v>
      </c>
      <c r="D16687" s="106" t="n">
        <f aca="false">TRUNC(B16687*1,2)</f>
        <v>78.38</v>
      </c>
    </row>
    <row r="16688" customFormat="false" ht="12.75" hidden="false" customHeight="false" outlineLevel="0" collapsed="false">
      <c r="A16688" s="104" t="s">
        <v>15700</v>
      </c>
      <c r="B16688" s="105" t="n">
        <v>109.8942</v>
      </c>
      <c r="C16688" s="105" t="n">
        <v>1247.1374</v>
      </c>
      <c r="D16688" s="106" t="n">
        <f aca="false">TRUNC(B16688*1,2)</f>
        <v>109.89</v>
      </c>
    </row>
    <row r="16689" customFormat="false" ht="12.75" hidden="false" customHeight="false" outlineLevel="0" collapsed="false">
      <c r="A16689" s="104" t="s">
        <v>15703</v>
      </c>
      <c r="B16689" s="105" t="n">
        <v>141.535</v>
      </c>
      <c r="C16689" s="105" t="n">
        <v>1245.7158</v>
      </c>
      <c r="D16689" s="106" t="n">
        <f aca="false">TRUNC(B16689*1,2)</f>
        <v>141.53</v>
      </c>
    </row>
    <row r="16690" customFormat="false" ht="12.75" hidden="false" customHeight="false" outlineLevel="0" collapsed="false">
      <c r="A16690" s="104" t="s">
        <v>15706</v>
      </c>
      <c r="B16690" s="105" t="n">
        <v>25.9798</v>
      </c>
      <c r="C16690" s="105" t="n">
        <v>1191.5262</v>
      </c>
      <c r="D16690" s="106" t="n">
        <f aca="false">TRUNC(B16690*1,2)</f>
        <v>25.97</v>
      </c>
    </row>
    <row r="16691" customFormat="false" ht="12.75" hidden="false" customHeight="false" outlineLevel="0" collapsed="false">
      <c r="A16691" s="104" t="s">
        <v>15709</v>
      </c>
      <c r="B16691" s="105" t="n">
        <v>30.1146</v>
      </c>
      <c r="C16691" s="105" t="n">
        <v>1181.5578</v>
      </c>
      <c r="D16691" s="106" t="n">
        <f aca="false">TRUNC(B16691*1,2)</f>
        <v>30.11</v>
      </c>
    </row>
    <row r="16692" customFormat="false" ht="12.75" hidden="false" customHeight="false" outlineLevel="0" collapsed="false">
      <c r="A16692" s="104" t="s">
        <v>15712</v>
      </c>
      <c r="B16692" s="105" t="n">
        <v>36.7317</v>
      </c>
      <c r="C16692" s="105" t="n">
        <v>1174.749</v>
      </c>
      <c r="D16692" s="106" t="n">
        <f aca="false">TRUNC(B16692*1,2)</f>
        <v>36.73</v>
      </c>
    </row>
    <row r="16693" customFormat="false" ht="12.75" hidden="false" customHeight="false" outlineLevel="0" collapsed="false">
      <c r="A16693" s="104" t="s">
        <v>15715</v>
      </c>
      <c r="B16693" s="105" t="n">
        <v>40.8565</v>
      </c>
      <c r="C16693" s="105" t="n">
        <v>1170.8512</v>
      </c>
      <c r="D16693" s="106" t="n">
        <f aca="false">TRUNC(B16693*1,2)</f>
        <v>40.85</v>
      </c>
    </row>
    <row r="16694" customFormat="false" ht="12.75" hidden="false" customHeight="false" outlineLevel="0" collapsed="false">
      <c r="A16694" s="104" t="s">
        <v>15718</v>
      </c>
      <c r="B16694" s="105" t="n">
        <v>49.0913</v>
      </c>
      <c r="C16694" s="105" t="n">
        <v>1162.681</v>
      </c>
      <c r="D16694" s="106" t="n">
        <f aca="false">TRUNC(B16694*1,2)</f>
        <v>49.09</v>
      </c>
    </row>
    <row r="16695" customFormat="false" ht="12.75" hidden="false" customHeight="false" outlineLevel="0" collapsed="false">
      <c r="A16695" s="104" t="s">
        <v>15721</v>
      </c>
      <c r="B16695" s="105" t="n">
        <v>56.4635</v>
      </c>
      <c r="C16695" s="105" t="n">
        <v>1158.7771</v>
      </c>
      <c r="D16695" s="106" t="n">
        <f aca="false">TRUNC(B16695*1,2)</f>
        <v>56.46</v>
      </c>
    </row>
    <row r="16696" customFormat="false" ht="12.75" hidden="false" customHeight="false" outlineLevel="0" collapsed="false">
      <c r="A16696" s="104" t="s">
        <v>15724</v>
      </c>
      <c r="B16696" s="105" t="n">
        <v>73.2058</v>
      </c>
      <c r="C16696" s="105" t="n">
        <v>1149.3648</v>
      </c>
      <c r="D16696" s="106" t="n">
        <f aca="false">TRUNC(B16696*1,2)</f>
        <v>73.2</v>
      </c>
    </row>
    <row r="16697" customFormat="false" ht="12.75" hidden="false" customHeight="false" outlineLevel="0" collapsed="false">
      <c r="A16697" s="104" t="s">
        <v>15727</v>
      </c>
      <c r="B16697" s="105" t="n">
        <v>92.3706</v>
      </c>
      <c r="C16697" s="105" t="n">
        <v>1143.7851</v>
      </c>
      <c r="D16697" s="106" t="n">
        <f aca="false">TRUNC(B16697*1,2)</f>
        <v>92.37</v>
      </c>
    </row>
    <row r="16698" customFormat="false" ht="12.75" hidden="false" customHeight="false" outlineLevel="0" collapsed="false">
      <c r="A16698" s="104" t="s">
        <v>15730</v>
      </c>
      <c r="B16698" s="105" t="n">
        <v>30.629</v>
      </c>
      <c r="C16698" s="105" t="n">
        <v>1158.6445</v>
      </c>
      <c r="D16698" s="106" t="n">
        <f aca="false">TRUNC(B16698*1,2)</f>
        <v>30.62</v>
      </c>
    </row>
    <row r="16699" customFormat="false" ht="12.75" hidden="false" customHeight="false" outlineLevel="0" collapsed="false">
      <c r="A16699" s="104" t="s">
        <v>15733</v>
      </c>
      <c r="B16699" s="105" t="n">
        <v>37.7901</v>
      </c>
      <c r="C16699" s="105" t="n">
        <v>1200.9889</v>
      </c>
      <c r="D16699" s="106" t="n">
        <f aca="false">TRUNC(B16699*1,2)</f>
        <v>37.79</v>
      </c>
    </row>
    <row r="16700" customFormat="false" ht="12.75" hidden="false" customHeight="false" outlineLevel="0" collapsed="false">
      <c r="A16700" s="104" t="s">
        <v>15736</v>
      </c>
      <c r="B16700" s="105" t="n">
        <v>28.1511</v>
      </c>
      <c r="C16700" s="105" t="n">
        <v>1222.9137</v>
      </c>
      <c r="D16700" s="106" t="n">
        <f aca="false">TRUNC(B16700*1,2)</f>
        <v>28.15</v>
      </c>
    </row>
    <row r="16701" customFormat="false" ht="12.75" hidden="false" customHeight="false" outlineLevel="0" collapsed="false">
      <c r="A16701" s="104" t="s">
        <v>15739</v>
      </c>
      <c r="B16701" s="105" t="n">
        <v>31.6371</v>
      </c>
      <c r="C16701" s="105" t="n">
        <v>1214.7575</v>
      </c>
      <c r="D16701" s="106" t="n">
        <f aca="false">TRUNC(B16701*1,2)</f>
        <v>31.63</v>
      </c>
    </row>
    <row r="16702" customFormat="false" ht="12.75" hidden="false" customHeight="false" outlineLevel="0" collapsed="false">
      <c r="A16702" s="104" t="s">
        <v>15742</v>
      </c>
      <c r="B16702" s="105" t="n">
        <v>43.658</v>
      </c>
      <c r="C16702" s="105" t="n">
        <v>1230.2211</v>
      </c>
      <c r="D16702" s="106" t="n">
        <f aca="false">TRUNC(B16702*1,2)</f>
        <v>43.65</v>
      </c>
    </row>
    <row r="16703" customFormat="false" ht="12.75" hidden="false" customHeight="false" outlineLevel="0" collapsed="false">
      <c r="A16703" s="104" t="s">
        <v>15745</v>
      </c>
      <c r="B16703" s="105" t="n">
        <v>55.3004</v>
      </c>
      <c r="C16703" s="105" t="n">
        <v>1213.8883</v>
      </c>
      <c r="D16703" s="106" t="n">
        <f aca="false">TRUNC(B16703*1,2)</f>
        <v>55.3</v>
      </c>
    </row>
    <row r="16704" customFormat="false" ht="12.75" hidden="false" customHeight="false" outlineLevel="0" collapsed="false">
      <c r="A16704" s="104" t="s">
        <v>15748</v>
      </c>
      <c r="B16704" s="105" t="n">
        <v>42.9561</v>
      </c>
      <c r="C16704" s="105" t="n">
        <v>1201.3152</v>
      </c>
      <c r="D16704" s="106" t="n">
        <f aca="false">TRUNC(B16704*1,2)</f>
        <v>42.95</v>
      </c>
    </row>
    <row r="16705" customFormat="false" ht="12.75" hidden="false" customHeight="false" outlineLevel="0" collapsed="false">
      <c r="A16705" s="104" t="s">
        <v>15751</v>
      </c>
      <c r="B16705" s="105" t="n">
        <v>62.558</v>
      </c>
      <c r="C16705" s="105" t="n">
        <v>1229.8478</v>
      </c>
      <c r="D16705" s="106" t="n">
        <f aca="false">TRUNC(B16705*1,2)</f>
        <v>62.55</v>
      </c>
    </row>
    <row r="16706" customFormat="false" ht="12.75" hidden="false" customHeight="false" outlineLevel="0" collapsed="false">
      <c r="A16706" s="104" t="s">
        <v>15754</v>
      </c>
      <c r="B16706" s="105" t="n">
        <v>55.2577</v>
      </c>
      <c r="C16706" s="105" t="n">
        <v>1234.695</v>
      </c>
      <c r="D16706" s="106" t="n">
        <f aca="false">TRUNC(B16706*1,2)</f>
        <v>55.25</v>
      </c>
    </row>
    <row r="16707" customFormat="false" ht="12.75" hidden="false" customHeight="false" outlineLevel="0" collapsed="false">
      <c r="A16707" s="104" t="s">
        <v>15757</v>
      </c>
      <c r="B16707" s="105" t="n">
        <v>52.8617</v>
      </c>
      <c r="C16707" s="105" t="n">
        <v>1160.505</v>
      </c>
      <c r="D16707" s="106" t="n">
        <f aca="false">TRUNC(B16707*1,2)</f>
        <v>52.86</v>
      </c>
    </row>
    <row r="16708" customFormat="false" ht="12.75" hidden="false" customHeight="false" outlineLevel="0" collapsed="false">
      <c r="A16708" s="104" t="s">
        <v>15760</v>
      </c>
      <c r="B16708" s="105" t="n">
        <v>51.5081</v>
      </c>
      <c r="C16708" s="105" t="n">
        <v>1382.9588</v>
      </c>
      <c r="D16708" s="106" t="n">
        <f aca="false">TRUNC(B16708*1,2)</f>
        <v>51.5</v>
      </c>
    </row>
    <row r="16709" customFormat="false" ht="12.75" hidden="false" customHeight="false" outlineLevel="0" collapsed="false">
      <c r="A16709" s="104" t="s">
        <v>15765</v>
      </c>
      <c r="B16709" s="105" t="n">
        <v>1202</v>
      </c>
      <c r="D16709" s="106" t="n">
        <f aca="false">TRUNC(B16709*1,2)</f>
        <v>1202</v>
      </c>
    </row>
    <row r="16710" customFormat="false" ht="12.75" hidden="false" customHeight="false" outlineLevel="0" collapsed="false">
      <c r="A16710" s="104" t="s">
        <v>15768</v>
      </c>
      <c r="B16710" s="105" t="n">
        <v>42.9747</v>
      </c>
      <c r="C16710" s="105" t="n">
        <v>1747.2055</v>
      </c>
      <c r="D16710" s="106" t="n">
        <f aca="false">TRUNC(B16710*1,2)</f>
        <v>42.97</v>
      </c>
    </row>
    <row r="16711" customFormat="false" ht="12.75" hidden="false" customHeight="false" outlineLevel="0" collapsed="false">
      <c r="A16711" s="104" t="s">
        <v>15771</v>
      </c>
      <c r="B16711" s="105" t="n">
        <v>1747</v>
      </c>
      <c r="D16711" s="106" t="n">
        <f aca="false">TRUNC(B16711*1,2)</f>
        <v>1747</v>
      </c>
    </row>
    <row r="16712" customFormat="false" ht="12.75" hidden="false" customHeight="false" outlineLevel="0" collapsed="false">
      <c r="A16712" s="104" t="s">
        <v>15774</v>
      </c>
      <c r="B16712" s="105" t="n">
        <v>154.6271</v>
      </c>
      <c r="C16712" s="105" t="n">
        <v>1486.2617</v>
      </c>
      <c r="D16712" s="106" t="n">
        <f aca="false">TRUNC(B16712*1,2)</f>
        <v>154.62</v>
      </c>
    </row>
    <row r="16713" customFormat="false" ht="12.75" hidden="false" customHeight="false" outlineLevel="0" collapsed="false">
      <c r="A16713" s="104" t="s">
        <v>15777</v>
      </c>
      <c r="B16713" s="105" t="n">
        <v>1486</v>
      </c>
      <c r="D16713" s="106" t="n">
        <f aca="false">TRUNC(B16713*1,2)</f>
        <v>1486</v>
      </c>
    </row>
    <row r="16714" customFormat="false" ht="12.75" hidden="false" customHeight="false" outlineLevel="0" collapsed="false">
      <c r="A16714" s="104" t="s">
        <v>15780</v>
      </c>
      <c r="B16714" s="105" t="n">
        <v>389.3</v>
      </c>
      <c r="C16714" s="105" t="n">
        <v>1351.9121</v>
      </c>
      <c r="D16714" s="106" t="n">
        <f aca="false">TRUNC(B16714*1,2)</f>
        <v>389.3</v>
      </c>
    </row>
    <row r="16715" customFormat="false" ht="12.75" hidden="false" customHeight="false" outlineLevel="0" collapsed="false">
      <c r="A16715" s="104" t="s">
        <v>15783</v>
      </c>
      <c r="B16715" s="105" t="n">
        <v>457.39</v>
      </c>
      <c r="C16715" s="105" t="n">
        <v>1353.2052</v>
      </c>
      <c r="D16715" s="106" t="n">
        <f aca="false">TRUNC(B16715*1,2)</f>
        <v>457.39</v>
      </c>
    </row>
    <row r="16716" customFormat="false" ht="12.75" hidden="false" customHeight="false" outlineLevel="0" collapsed="false">
      <c r="A16716" s="104" t="s">
        <v>15786</v>
      </c>
      <c r="B16716" s="105" t="n">
        <v>506.54</v>
      </c>
      <c r="C16716" s="105" t="n">
        <v>1354.3144</v>
      </c>
      <c r="D16716" s="106" t="n">
        <f aca="false">TRUNC(B16716*1,2)</f>
        <v>506.54</v>
      </c>
    </row>
    <row r="16717" customFormat="false" ht="12.75" hidden="false" customHeight="false" outlineLevel="0" collapsed="false">
      <c r="A16717" s="104" t="s">
        <v>15789</v>
      </c>
      <c r="B16717" s="105" t="n">
        <v>563.18</v>
      </c>
      <c r="C16717" s="105" t="n">
        <v>1354.1529</v>
      </c>
      <c r="D16717" s="106" t="n">
        <f aca="false">TRUNC(B16717*1,2)</f>
        <v>563.18</v>
      </c>
    </row>
    <row r="16718" customFormat="false" ht="12.75" hidden="false" customHeight="false" outlineLevel="0" collapsed="false">
      <c r="A16718" s="104" t="s">
        <v>15792</v>
      </c>
      <c r="B16718" s="105" t="n">
        <v>616.16</v>
      </c>
      <c r="C16718" s="105" t="n">
        <v>1354.3067</v>
      </c>
      <c r="D16718" s="106" t="n">
        <f aca="false">TRUNC(B16718*1,2)</f>
        <v>616.16</v>
      </c>
    </row>
    <row r="16719" customFormat="false" ht="12.75" hidden="false" customHeight="false" outlineLevel="0" collapsed="false">
      <c r="A16719" s="104" t="s">
        <v>15795</v>
      </c>
      <c r="B16719" s="105" t="n">
        <v>670.72</v>
      </c>
      <c r="C16719" s="105" t="n">
        <v>1354.1328</v>
      </c>
      <c r="D16719" s="106" t="n">
        <f aca="false">TRUNC(B16719*1,2)</f>
        <v>670.72</v>
      </c>
    </row>
    <row r="16720" customFormat="false" ht="12.75" hidden="false" customHeight="false" outlineLevel="0" collapsed="false">
      <c r="A16720" s="104" t="s">
        <v>15798</v>
      </c>
      <c r="B16720" s="105" t="n">
        <v>733.25</v>
      </c>
      <c r="C16720" s="105" t="n">
        <v>1354.116</v>
      </c>
      <c r="D16720" s="106" t="n">
        <f aca="false">TRUNC(B16720*1,2)</f>
        <v>733.25</v>
      </c>
    </row>
    <row r="16721" customFormat="false" ht="12.75" hidden="false" customHeight="false" outlineLevel="0" collapsed="false">
      <c r="A16721" s="104" t="s">
        <v>15801</v>
      </c>
      <c r="B16721" s="105" t="n">
        <v>790.05</v>
      </c>
      <c r="C16721" s="105" t="n">
        <v>1353.1877</v>
      </c>
      <c r="D16721" s="106" t="n">
        <f aca="false">TRUNC(B16721*1,2)</f>
        <v>790.05</v>
      </c>
    </row>
    <row r="16722" customFormat="false" ht="12.75" hidden="false" customHeight="false" outlineLevel="0" collapsed="false">
      <c r="A16722" s="104" t="s">
        <v>15804</v>
      </c>
      <c r="B16722" s="105" t="n">
        <v>844.62</v>
      </c>
      <c r="C16722" s="105" t="n">
        <v>1354.1864</v>
      </c>
      <c r="D16722" s="106" t="n">
        <f aca="false">TRUNC(B16722*1,2)</f>
        <v>844.62</v>
      </c>
    </row>
    <row r="16723" customFormat="false" ht="12.75" hidden="false" customHeight="false" outlineLevel="0" collapsed="false">
      <c r="A16723" s="104" t="s">
        <v>15807</v>
      </c>
      <c r="B16723" s="105" t="n">
        <v>899.67</v>
      </c>
      <c r="C16723" s="105" t="n">
        <v>1353.202</v>
      </c>
      <c r="D16723" s="106" t="n">
        <f aca="false">TRUNC(B16723*1,2)</f>
        <v>899.67</v>
      </c>
    </row>
    <row r="16724" customFormat="false" ht="12.75" hidden="false" customHeight="false" outlineLevel="0" collapsed="false">
      <c r="A16724" s="104" t="s">
        <v>15810</v>
      </c>
      <c r="B16724" s="105" t="n">
        <v>500.67</v>
      </c>
      <c r="C16724" s="105" t="n">
        <v>1359.7437</v>
      </c>
      <c r="D16724" s="106" t="n">
        <f aca="false">TRUNC(B16724*1,2)</f>
        <v>500.67</v>
      </c>
    </row>
    <row r="16725" customFormat="false" ht="12.75" hidden="false" customHeight="false" outlineLevel="0" collapsed="false">
      <c r="A16725" s="104" t="s">
        <v>15813</v>
      </c>
      <c r="B16725" s="105" t="n">
        <v>551.89</v>
      </c>
      <c r="C16725" s="105" t="n">
        <v>1354.2974</v>
      </c>
      <c r="D16725" s="106" t="n">
        <f aca="false">TRUNC(B16725*1,2)</f>
        <v>551.89</v>
      </c>
    </row>
    <row r="16726" customFormat="false" ht="12.75" hidden="false" customHeight="false" outlineLevel="0" collapsed="false">
      <c r="A16726" s="104" t="s">
        <v>15816</v>
      </c>
      <c r="B16726" s="105" t="n">
        <v>610.28</v>
      </c>
      <c r="C16726" s="105" t="n">
        <v>1353.117</v>
      </c>
      <c r="D16726" s="106" t="n">
        <f aca="false">TRUNC(B16726*1,2)</f>
        <v>610.28</v>
      </c>
    </row>
    <row r="16727" customFormat="false" ht="12.75" hidden="false" customHeight="false" outlineLevel="0" collapsed="false">
      <c r="A16727" s="104" t="s">
        <v>15819</v>
      </c>
      <c r="B16727" s="105" t="n">
        <v>665.32</v>
      </c>
      <c r="C16727" s="105" t="n">
        <v>1353.2306</v>
      </c>
      <c r="D16727" s="106" t="n">
        <f aca="false">TRUNC(B16727*1,2)</f>
        <v>665.32</v>
      </c>
    </row>
    <row r="16728" customFormat="false" ht="12.75" hidden="false" customHeight="false" outlineLevel="0" collapsed="false">
      <c r="A16728" s="104" t="s">
        <v>15822</v>
      </c>
      <c r="B16728" s="105" t="n">
        <v>718.13</v>
      </c>
      <c r="C16728" s="105" t="n">
        <v>1412.527</v>
      </c>
      <c r="D16728" s="106" t="n">
        <f aca="false">TRUNC(B16728*1,2)</f>
        <v>718.13</v>
      </c>
    </row>
    <row r="16729" customFormat="false" ht="12.75" hidden="false" customHeight="false" outlineLevel="0" collapsed="false">
      <c r="A16729" s="104" t="s">
        <v>15825</v>
      </c>
      <c r="B16729" s="105" t="n">
        <v>780.34</v>
      </c>
      <c r="C16729" s="105" t="n">
        <v>1409.244</v>
      </c>
      <c r="D16729" s="106" t="n">
        <f aca="false">TRUNC(B16729*1,2)</f>
        <v>780.34</v>
      </c>
    </row>
    <row r="16730" customFormat="false" ht="12.75" hidden="false" customHeight="false" outlineLevel="0" collapsed="false">
      <c r="A16730" s="104" t="s">
        <v>15828</v>
      </c>
      <c r="B16730" s="105" t="n">
        <v>840.8</v>
      </c>
      <c r="C16730" s="105" t="n">
        <v>1410.3315</v>
      </c>
      <c r="D16730" s="106" t="n">
        <f aca="false">TRUNC(B16730*1,2)</f>
        <v>840.8</v>
      </c>
    </row>
    <row r="16731" customFormat="false" ht="12.75" hidden="false" customHeight="false" outlineLevel="0" collapsed="false">
      <c r="A16731" s="104" t="s">
        <v>15831</v>
      </c>
      <c r="B16731" s="105" t="n">
        <v>899.67</v>
      </c>
      <c r="C16731" s="105" t="n">
        <v>1412.7076</v>
      </c>
      <c r="D16731" s="106" t="n">
        <f aca="false">TRUNC(B16731*1,2)</f>
        <v>899.67</v>
      </c>
    </row>
    <row r="16732" customFormat="false" ht="12.75" hidden="false" customHeight="false" outlineLevel="0" collapsed="false">
      <c r="A16732" s="104" t="s">
        <v>15834</v>
      </c>
      <c r="B16732" s="105" t="n">
        <v>954.23</v>
      </c>
      <c r="C16732" s="105" t="n">
        <v>1411.4784</v>
      </c>
      <c r="D16732" s="106" t="n">
        <f aca="false">TRUNC(B16732*1,2)</f>
        <v>954.23</v>
      </c>
    </row>
    <row r="16733" customFormat="false" ht="12.75" hidden="false" customHeight="false" outlineLevel="0" collapsed="false">
      <c r="A16733" s="104" t="s">
        <v>15837</v>
      </c>
      <c r="B16733" s="105" t="n">
        <v>1016.75</v>
      </c>
      <c r="C16733" s="105" t="n">
        <v>1411.4488</v>
      </c>
      <c r="D16733" s="106" t="n">
        <f aca="false">TRUNC(B16733*1,2)</f>
        <v>1016.75</v>
      </c>
    </row>
    <row r="16734" customFormat="false" ht="12.75" hidden="false" customHeight="false" outlineLevel="0" collapsed="false">
      <c r="A16734" s="104" t="s">
        <v>15840</v>
      </c>
      <c r="B16734" s="105" t="n">
        <v>47.76</v>
      </c>
      <c r="C16734" s="105" t="n">
        <v>1733.8019</v>
      </c>
      <c r="D16734" s="106" t="n">
        <f aca="false">TRUNC(B16734*1,2)</f>
        <v>47.76</v>
      </c>
    </row>
    <row r="16735" customFormat="false" ht="12.75" hidden="false" customHeight="false" outlineLevel="0" collapsed="false">
      <c r="A16735" s="104" t="s">
        <v>15843</v>
      </c>
      <c r="B16735" s="105" t="n">
        <v>1388</v>
      </c>
      <c r="D16735" s="106" t="n">
        <f aca="false">TRUNC(B16735*1,2)</f>
        <v>1388</v>
      </c>
    </row>
    <row r="16736" customFormat="false" ht="12.75" hidden="false" customHeight="false" outlineLevel="0" collapsed="false">
      <c r="A16736" s="104" t="s">
        <v>15846</v>
      </c>
      <c r="B16736" s="105" t="n">
        <v>15422.6877</v>
      </c>
      <c r="C16736" s="105" t="n">
        <v>7160.7771</v>
      </c>
      <c r="D16736" s="106" t="n">
        <f aca="false">TRUNC(B16736*1,2)</f>
        <v>15422.68</v>
      </c>
    </row>
    <row r="16737" customFormat="false" ht="12.75" hidden="false" customHeight="false" outlineLevel="0" collapsed="false">
      <c r="A16737" s="104" t="s">
        <v>15849</v>
      </c>
      <c r="B16737" s="105" t="n">
        <v>7160</v>
      </c>
      <c r="D16737" s="106" t="n">
        <f aca="false">TRUNC(B16737*1,2)</f>
        <v>7160</v>
      </c>
    </row>
    <row r="16738" customFormat="false" ht="12.75" hidden="false" customHeight="false" outlineLevel="0" collapsed="false">
      <c r="A16738" s="104" t="s">
        <v>15852</v>
      </c>
      <c r="B16738" s="105" t="n">
        <v>1116.6239</v>
      </c>
      <c r="C16738" s="105" t="n">
        <v>6897.4704</v>
      </c>
      <c r="D16738" s="106" t="n">
        <f aca="false">TRUNC(B16738*1,2)</f>
        <v>1116.62</v>
      </c>
    </row>
    <row r="16739" customFormat="false" ht="12.75" hidden="false" customHeight="false" outlineLevel="0" collapsed="false">
      <c r="A16739" s="104" t="s">
        <v>15855</v>
      </c>
      <c r="B16739" s="105" t="n">
        <v>1259.8843</v>
      </c>
      <c r="C16739" s="105" t="n">
        <v>6917.4508</v>
      </c>
      <c r="D16739" s="106" t="n">
        <f aca="false">TRUNC(B16739*1,2)</f>
        <v>1259.88</v>
      </c>
    </row>
    <row r="16740" customFormat="false" ht="12.75" hidden="false" customHeight="false" outlineLevel="0" collapsed="false">
      <c r="A16740" s="104" t="s">
        <v>15858</v>
      </c>
      <c r="B16740" s="105" t="n">
        <v>1517.0992</v>
      </c>
      <c r="C16740" s="105" t="n">
        <v>6930.0074</v>
      </c>
      <c r="D16740" s="106" t="n">
        <f aca="false">TRUNC(B16740*1,2)</f>
        <v>1517.09</v>
      </c>
    </row>
    <row r="16741" customFormat="false" ht="12.75" hidden="false" customHeight="false" outlineLevel="0" collapsed="false">
      <c r="A16741" s="104" t="s">
        <v>15861</v>
      </c>
      <c r="B16741" s="105" t="n">
        <v>6914</v>
      </c>
      <c r="D16741" s="106" t="n">
        <f aca="false">TRUNC(B16741*1,2)</f>
        <v>6914</v>
      </c>
    </row>
    <row r="16742" customFormat="false" ht="12.75" hidden="false" customHeight="false" outlineLevel="0" collapsed="false">
      <c r="A16742" s="104" t="s">
        <v>15864</v>
      </c>
      <c r="B16742" s="105" t="n">
        <v>3580.8694</v>
      </c>
      <c r="C16742" s="105" t="n">
        <v>5420.1863</v>
      </c>
      <c r="D16742" s="106" t="n">
        <f aca="false">TRUNC(B16742*1,2)</f>
        <v>3580.86</v>
      </c>
    </row>
    <row r="16743" customFormat="false" ht="12.75" hidden="false" customHeight="false" outlineLevel="0" collapsed="false">
      <c r="A16743" s="104" t="s">
        <v>15867</v>
      </c>
      <c r="B16743" s="105" t="n">
        <v>5420</v>
      </c>
      <c r="D16743" s="106" t="n">
        <f aca="false">TRUNC(B16743*1,2)</f>
        <v>5420</v>
      </c>
    </row>
    <row r="16744" customFormat="false" ht="12.75" hidden="false" customHeight="false" outlineLevel="0" collapsed="false">
      <c r="A16744" s="104" t="s">
        <v>15870</v>
      </c>
      <c r="B16744" s="105" t="n">
        <v>1274.8544</v>
      </c>
      <c r="C16744" s="105" t="n">
        <v>4527.8802</v>
      </c>
      <c r="D16744" s="106" t="n">
        <f aca="false">TRUNC(B16744*1,2)</f>
        <v>1274.85</v>
      </c>
    </row>
    <row r="16745" customFormat="false" ht="12.75" hidden="false" customHeight="false" outlineLevel="0" collapsed="false">
      <c r="A16745" s="104" t="s">
        <v>15873</v>
      </c>
      <c r="B16745" s="105" t="n">
        <v>1529.8091</v>
      </c>
      <c r="C16745" s="105" t="n">
        <v>4527.8803</v>
      </c>
      <c r="D16745" s="106" t="n">
        <f aca="false">TRUNC(B16745*1,2)</f>
        <v>1529.8</v>
      </c>
    </row>
    <row r="16746" customFormat="false" ht="12.75" hidden="false" customHeight="false" outlineLevel="0" collapsed="false">
      <c r="A16746" s="104" t="s">
        <v>15876</v>
      </c>
      <c r="B16746" s="105" t="n">
        <v>1912.2821</v>
      </c>
      <c r="C16746" s="105" t="n">
        <v>4527.8797</v>
      </c>
      <c r="D16746" s="106" t="n">
        <f aca="false">TRUNC(B16746*1,2)</f>
        <v>1912.28</v>
      </c>
    </row>
    <row r="16747" customFormat="false" ht="12.75" hidden="false" customHeight="false" outlineLevel="0" collapsed="false">
      <c r="A16747" s="104" t="s">
        <v>15879</v>
      </c>
      <c r="B16747" s="105" t="n">
        <v>2549.709</v>
      </c>
      <c r="C16747" s="105" t="n">
        <v>4527.8796</v>
      </c>
      <c r="D16747" s="106" t="n">
        <f aca="false">TRUNC(B16747*1,2)</f>
        <v>2549.7</v>
      </c>
    </row>
    <row r="16748" customFormat="false" ht="12.75" hidden="false" customHeight="false" outlineLevel="0" collapsed="false">
      <c r="A16748" s="104" t="s">
        <v>15882</v>
      </c>
      <c r="B16748" s="105" t="n">
        <v>3187.1367</v>
      </c>
      <c r="C16748" s="105" t="n">
        <v>4527.8798</v>
      </c>
      <c r="D16748" s="106" t="n">
        <f aca="false">TRUNC(B16748*1,2)</f>
        <v>3187.13</v>
      </c>
    </row>
    <row r="16749" customFormat="false" ht="12.75" hidden="false" customHeight="false" outlineLevel="0" collapsed="false">
      <c r="A16749" s="104" t="s">
        <v>15885</v>
      </c>
      <c r="B16749" s="105" t="n">
        <v>4527</v>
      </c>
      <c r="D16749" s="106" t="n">
        <f aca="false">TRUNC(B16749*1,2)</f>
        <v>4527</v>
      </c>
    </row>
    <row r="16750" customFormat="false" ht="12.75" hidden="false" customHeight="false" outlineLevel="0" collapsed="false">
      <c r="A16750" s="104" t="s">
        <v>15888</v>
      </c>
      <c r="B16750" s="105" t="n">
        <v>991.169</v>
      </c>
      <c r="C16750" s="105" t="n">
        <v>5109.9096</v>
      </c>
      <c r="D16750" s="106" t="n">
        <f aca="false">TRUNC(B16750*1,2)</f>
        <v>991.16</v>
      </c>
    </row>
    <row r="16751" customFormat="false" ht="12.75" hidden="false" customHeight="false" outlineLevel="0" collapsed="false">
      <c r="A16751" s="104" t="s">
        <v>15891</v>
      </c>
      <c r="B16751" s="105" t="n">
        <v>5109</v>
      </c>
      <c r="D16751" s="106" t="n">
        <f aca="false">TRUNC(B16751*1,2)</f>
        <v>5109</v>
      </c>
    </row>
    <row r="16752" customFormat="false" ht="12.75" hidden="false" customHeight="false" outlineLevel="0" collapsed="false">
      <c r="A16752" s="104" t="s">
        <v>15894</v>
      </c>
      <c r="B16752" s="105" t="n">
        <v>268.5808</v>
      </c>
      <c r="C16752" s="105" t="n">
        <v>4428.458</v>
      </c>
      <c r="D16752" s="106" t="n">
        <f aca="false">TRUNC(B16752*1,2)</f>
        <v>268.58</v>
      </c>
    </row>
    <row r="16753" customFormat="false" ht="12.75" hidden="false" customHeight="false" outlineLevel="0" collapsed="false">
      <c r="A16753" s="104" t="s">
        <v>15897</v>
      </c>
      <c r="B16753" s="105" t="n">
        <v>4428</v>
      </c>
      <c r="D16753" s="106" t="n">
        <f aca="false">TRUNC(B16753*1,2)</f>
        <v>4428</v>
      </c>
    </row>
    <row r="16754" customFormat="false" ht="12.75" hidden="false" customHeight="false" outlineLevel="0" collapsed="false">
      <c r="A16754" s="104" t="s">
        <v>15900</v>
      </c>
      <c r="B16754" s="105" t="n">
        <v>154.73</v>
      </c>
      <c r="C16754" s="105" t="n">
        <v>7347.8711</v>
      </c>
      <c r="D16754" s="106" t="n">
        <f aca="false">TRUNC(B16754*1,2)</f>
        <v>154.73</v>
      </c>
    </row>
    <row r="16755" customFormat="false" ht="12.75" hidden="false" customHeight="false" outlineLevel="0" collapsed="false">
      <c r="A16755" s="104" t="s">
        <v>15903</v>
      </c>
      <c r="B16755" s="105" t="n">
        <v>164.46</v>
      </c>
      <c r="C16755" s="105" t="n">
        <v>6918.747</v>
      </c>
      <c r="D16755" s="106" t="n">
        <f aca="false">TRUNC(B16755*1,2)</f>
        <v>164.46</v>
      </c>
    </row>
    <row r="16756" customFormat="false" ht="12.75" hidden="false" customHeight="false" outlineLevel="0" collapsed="false">
      <c r="A16756" s="104" t="s">
        <v>15906</v>
      </c>
      <c r="B16756" s="105" t="n">
        <v>191.7</v>
      </c>
      <c r="C16756" s="105" t="n">
        <v>6812.0762</v>
      </c>
      <c r="D16756" s="106" t="n">
        <f aca="false">TRUNC(B16756*1,2)</f>
        <v>191.7</v>
      </c>
    </row>
    <row r="16757" customFormat="false" ht="12.75" hidden="false" customHeight="false" outlineLevel="0" collapsed="false">
      <c r="A16757" s="104" t="s">
        <v>15909</v>
      </c>
      <c r="B16757" s="105" t="n">
        <v>209.96</v>
      </c>
      <c r="C16757" s="105" t="n">
        <v>7260.4815</v>
      </c>
      <c r="D16757" s="106" t="n">
        <f aca="false">TRUNC(B16757*1,2)</f>
        <v>209.96</v>
      </c>
    </row>
    <row r="16758" customFormat="false" ht="12.75" hidden="false" customHeight="false" outlineLevel="0" collapsed="false">
      <c r="A16758" s="104" t="s">
        <v>15912</v>
      </c>
      <c r="B16758" s="105" t="n">
        <v>225.09</v>
      </c>
      <c r="C16758" s="105" t="n">
        <v>7344.2726</v>
      </c>
      <c r="D16758" s="106" t="n">
        <f aca="false">TRUNC(B16758*1,2)</f>
        <v>225.09</v>
      </c>
    </row>
    <row r="16759" customFormat="false" ht="12.75" hidden="false" customHeight="false" outlineLevel="0" collapsed="false">
      <c r="A16759" s="104" t="s">
        <v>15915</v>
      </c>
      <c r="B16759" s="105" t="n">
        <v>290.61</v>
      </c>
      <c r="C16759" s="105" t="n">
        <v>7341.1072</v>
      </c>
      <c r="D16759" s="106" t="n">
        <f aca="false">TRUNC(B16759*1,2)</f>
        <v>290.61</v>
      </c>
    </row>
    <row r="16760" customFormat="false" ht="12.75" hidden="false" customHeight="false" outlineLevel="0" collapsed="false">
      <c r="A16760" s="104" t="s">
        <v>15918</v>
      </c>
      <c r="B16760" s="105" t="n">
        <v>373.91</v>
      </c>
      <c r="C16760" s="105" t="n">
        <v>7260.871</v>
      </c>
      <c r="D16760" s="106" t="n">
        <f aca="false">TRUNC(B16760*1,2)</f>
        <v>373.91</v>
      </c>
    </row>
    <row r="16761" customFormat="false" ht="12.75" hidden="false" customHeight="false" outlineLevel="0" collapsed="false">
      <c r="A16761" s="104" t="s">
        <v>15921</v>
      </c>
      <c r="B16761" s="105" t="n">
        <v>487.53</v>
      </c>
      <c r="C16761" s="105" t="n">
        <v>7260.4899</v>
      </c>
      <c r="D16761" s="106" t="n">
        <f aca="false">TRUNC(B16761*1,2)</f>
        <v>487.53</v>
      </c>
    </row>
    <row r="16762" customFormat="false" ht="12.75" hidden="false" customHeight="false" outlineLevel="0" collapsed="false">
      <c r="A16762" s="104" t="s">
        <v>15924</v>
      </c>
      <c r="B16762" s="105" t="n">
        <v>560.56</v>
      </c>
      <c r="C16762" s="105" t="n">
        <v>7260.5508</v>
      </c>
      <c r="D16762" s="106" t="n">
        <f aca="false">TRUNC(B16762*1,2)</f>
        <v>560.56</v>
      </c>
    </row>
    <row r="16763" customFormat="false" ht="12.75" hidden="false" customHeight="false" outlineLevel="0" collapsed="false">
      <c r="A16763" s="104" t="s">
        <v>15927</v>
      </c>
      <c r="B16763" s="105" t="n">
        <v>693.12</v>
      </c>
      <c r="C16763" s="105" t="n">
        <v>7260.5572</v>
      </c>
      <c r="D16763" s="106" t="n">
        <f aca="false">TRUNC(B16763*1,2)</f>
        <v>693.12</v>
      </c>
    </row>
    <row r="16764" customFormat="false" ht="12.75" hidden="false" customHeight="false" outlineLevel="0" collapsed="false">
      <c r="A16764" s="104" t="s">
        <v>15930</v>
      </c>
      <c r="B16764" s="105" t="n">
        <v>781.65</v>
      </c>
      <c r="C16764" s="105" t="n">
        <v>7260.4943</v>
      </c>
      <c r="D16764" s="106" t="n">
        <f aca="false">TRUNC(B16764*1,2)</f>
        <v>781.65</v>
      </c>
    </row>
    <row r="16765" customFormat="false" ht="12.75" hidden="false" customHeight="false" outlineLevel="0" collapsed="false">
      <c r="A16765" s="104" t="s">
        <v>15933</v>
      </c>
      <c r="B16765" s="105" t="n">
        <v>958.36</v>
      </c>
      <c r="C16765" s="105" t="n">
        <v>6855.516</v>
      </c>
      <c r="D16765" s="106" t="n">
        <f aca="false">TRUNC(B16765*1,2)</f>
        <v>958.36</v>
      </c>
    </row>
    <row r="16766" customFormat="false" ht="12.75" hidden="false" customHeight="false" outlineLevel="0" collapsed="false">
      <c r="A16766" s="104" t="s">
        <v>15936</v>
      </c>
      <c r="B16766" s="105" t="n">
        <v>1060.77</v>
      </c>
      <c r="C16766" s="105" t="n">
        <v>7260.5598</v>
      </c>
      <c r="D16766" s="106" t="n">
        <f aca="false">TRUNC(B16766*1,2)</f>
        <v>1060.77</v>
      </c>
    </row>
    <row r="16767" customFormat="false" ht="12.75" hidden="false" customHeight="false" outlineLevel="0" collapsed="false">
      <c r="A16767" s="104" t="s">
        <v>15939</v>
      </c>
      <c r="B16767" s="105" t="n">
        <v>1443.23</v>
      </c>
      <c r="C16767" s="105" t="n">
        <v>7260.5594</v>
      </c>
      <c r="D16767" s="106" t="n">
        <f aca="false">TRUNC(B16767*1,2)</f>
        <v>1443.23</v>
      </c>
    </row>
    <row r="16768" customFormat="false" ht="12.75" hidden="false" customHeight="false" outlineLevel="0" collapsed="false">
      <c r="A16768" s="104" t="s">
        <v>15942</v>
      </c>
      <c r="B16768" s="105" t="n">
        <v>2011.77</v>
      </c>
      <c r="C16768" s="105" t="n">
        <v>7260.505</v>
      </c>
      <c r="D16768" s="106" t="n">
        <f aca="false">TRUNC(B16768*1,2)</f>
        <v>2011.77</v>
      </c>
    </row>
    <row r="16769" customFormat="false" ht="12.75" hidden="false" customHeight="false" outlineLevel="0" collapsed="false">
      <c r="A16769" s="104" t="s">
        <v>15945</v>
      </c>
      <c r="B16769" s="105" t="n">
        <v>2456.31</v>
      </c>
      <c r="C16769" s="105" t="n">
        <v>7260.5182</v>
      </c>
      <c r="D16769" s="106" t="n">
        <f aca="false">TRUNC(B16769*1,2)</f>
        <v>2456.31</v>
      </c>
    </row>
    <row r="16770" customFormat="false" ht="12.75" hidden="false" customHeight="false" outlineLevel="0" collapsed="false">
      <c r="A16770" s="104" t="s">
        <v>15948</v>
      </c>
      <c r="B16770" s="105" t="n">
        <v>2879.58</v>
      </c>
      <c r="C16770" s="105" t="n">
        <v>7260.5431</v>
      </c>
      <c r="D16770" s="106" t="n">
        <f aca="false">TRUNC(B16770*1,2)</f>
        <v>2879.58</v>
      </c>
    </row>
    <row r="16771" customFormat="false" ht="12.75" hidden="false" customHeight="false" outlineLevel="0" collapsed="false">
      <c r="A16771" s="104" t="s">
        <v>15951</v>
      </c>
      <c r="B16771" s="105" t="n">
        <v>3303.27</v>
      </c>
      <c r="C16771" s="105" t="n">
        <v>7260.5363</v>
      </c>
      <c r="D16771" s="106" t="n">
        <f aca="false">TRUNC(B16771*1,2)</f>
        <v>3303.27</v>
      </c>
    </row>
    <row r="16772" customFormat="false" ht="12.75" hidden="false" customHeight="false" outlineLevel="0" collapsed="false">
      <c r="A16772" s="104" t="s">
        <v>15954</v>
      </c>
      <c r="B16772" s="105" t="n">
        <v>4481.28</v>
      </c>
      <c r="C16772" s="105" t="n">
        <v>7260.5311</v>
      </c>
      <c r="D16772" s="106" t="n">
        <f aca="false">TRUNC(B16772*1,2)</f>
        <v>4481.28</v>
      </c>
    </row>
    <row r="16773" customFormat="false" ht="12.75" hidden="false" customHeight="false" outlineLevel="0" collapsed="false">
      <c r="A16773" s="104" t="s">
        <v>15957</v>
      </c>
      <c r="B16773" s="105" t="n">
        <v>266.45</v>
      </c>
      <c r="C16773" s="105" t="n">
        <v>7343.4177</v>
      </c>
      <c r="D16773" s="106" t="n">
        <f aca="false">TRUNC(B16773*1,2)</f>
        <v>266.45</v>
      </c>
    </row>
    <row r="16774" customFormat="false" ht="12.75" hidden="false" customHeight="false" outlineLevel="0" collapsed="false">
      <c r="A16774" s="104" t="s">
        <v>15960</v>
      </c>
      <c r="B16774" s="105" t="n">
        <v>335.72</v>
      </c>
      <c r="C16774" s="105" t="n">
        <v>7261.7784</v>
      </c>
      <c r="D16774" s="106" t="n">
        <f aca="false">TRUNC(B16774*1,2)</f>
        <v>335.72</v>
      </c>
    </row>
    <row r="16775" customFormat="false" ht="12.75" hidden="false" customHeight="false" outlineLevel="0" collapsed="false">
      <c r="A16775" s="104" t="s">
        <v>15963</v>
      </c>
      <c r="B16775" s="105" t="n">
        <v>410.43</v>
      </c>
      <c r="C16775" s="105" t="n">
        <v>7263.0026</v>
      </c>
      <c r="D16775" s="106" t="n">
        <f aca="false">TRUNC(B16775*1,2)</f>
        <v>410.43</v>
      </c>
    </row>
    <row r="16776" customFormat="false" ht="12.75" hidden="false" customHeight="false" outlineLevel="0" collapsed="false">
      <c r="A16776" s="104" t="s">
        <v>15966</v>
      </c>
      <c r="B16776" s="105" t="n">
        <v>497.27</v>
      </c>
      <c r="C16776" s="105" t="n">
        <v>7261.7478</v>
      </c>
      <c r="D16776" s="106" t="n">
        <f aca="false">TRUNC(B16776*1,2)</f>
        <v>497.27</v>
      </c>
    </row>
    <row r="16777" customFormat="false" ht="12.75" hidden="false" customHeight="false" outlineLevel="0" collapsed="false">
      <c r="A16777" s="104" t="s">
        <v>15969</v>
      </c>
      <c r="B16777" s="105" t="n">
        <v>590.65</v>
      </c>
      <c r="C16777" s="105" t="n">
        <v>7262.9108</v>
      </c>
      <c r="D16777" s="106" t="n">
        <f aca="false">TRUNC(B16777*1,2)</f>
        <v>590.65</v>
      </c>
    </row>
    <row r="16778" customFormat="false" ht="12.75" hidden="false" customHeight="false" outlineLevel="0" collapsed="false">
      <c r="A16778" s="104" t="s">
        <v>15972</v>
      </c>
      <c r="B16778" s="105" t="n">
        <v>669.72</v>
      </c>
      <c r="C16778" s="105" t="n">
        <v>7261.7289</v>
      </c>
      <c r="D16778" s="106" t="n">
        <f aca="false">TRUNC(B16778*1,2)</f>
        <v>669.72</v>
      </c>
    </row>
    <row r="16779" customFormat="false" ht="12.75" hidden="false" customHeight="false" outlineLevel="0" collapsed="false">
      <c r="A16779" s="104" t="s">
        <v>15975</v>
      </c>
      <c r="B16779" s="105" t="n">
        <v>854.85</v>
      </c>
      <c r="C16779" s="105" t="n">
        <v>6857.9419</v>
      </c>
      <c r="D16779" s="106" t="n">
        <f aca="false">TRUNC(B16779*1,2)</f>
        <v>854.85</v>
      </c>
    </row>
    <row r="16780" customFormat="false" ht="12.75" hidden="false" customHeight="false" outlineLevel="0" collapsed="false">
      <c r="A16780" s="104" t="s">
        <v>15978</v>
      </c>
      <c r="B16780" s="105" t="n">
        <v>906.39</v>
      </c>
      <c r="C16780" s="105" t="n">
        <v>7262.8379</v>
      </c>
      <c r="D16780" s="106" t="n">
        <f aca="false">TRUNC(B16780*1,2)</f>
        <v>906.39</v>
      </c>
    </row>
    <row r="16781" customFormat="false" ht="12.75" hidden="false" customHeight="false" outlineLevel="0" collapsed="false">
      <c r="A16781" s="104" t="s">
        <v>15981</v>
      </c>
      <c r="B16781" s="105" t="n">
        <v>1227.92</v>
      </c>
      <c r="C16781" s="105" t="n">
        <v>7261.7114</v>
      </c>
      <c r="D16781" s="106" t="n">
        <f aca="false">TRUNC(B16781*1,2)</f>
        <v>1227.92</v>
      </c>
    </row>
    <row r="16782" customFormat="false" ht="12.75" hidden="false" customHeight="false" outlineLevel="0" collapsed="false">
      <c r="A16782" s="104" t="s">
        <v>15984</v>
      </c>
      <c r="B16782" s="105" t="n">
        <v>1707.22</v>
      </c>
      <c r="C16782" s="105" t="n">
        <v>7261.6858</v>
      </c>
      <c r="D16782" s="106" t="n">
        <f aca="false">TRUNC(B16782*1,2)</f>
        <v>1707.22</v>
      </c>
    </row>
    <row r="16783" customFormat="false" ht="12.75" hidden="false" customHeight="false" outlineLevel="0" collapsed="false">
      <c r="A16783" s="104" t="s">
        <v>15987</v>
      </c>
      <c r="B16783" s="105" t="n">
        <v>2101.69</v>
      </c>
      <c r="C16783" s="105" t="n">
        <v>7262.8616</v>
      </c>
      <c r="D16783" s="106" t="n">
        <f aca="false">TRUNC(B16783*1,2)</f>
        <v>2101.69</v>
      </c>
    </row>
    <row r="16784" customFormat="false" ht="12.75" hidden="false" customHeight="false" outlineLevel="0" collapsed="false">
      <c r="A16784" s="104" t="s">
        <v>15990</v>
      </c>
      <c r="B16784" s="105" t="n">
        <v>2450.14</v>
      </c>
      <c r="C16784" s="105" t="n">
        <v>7261.732</v>
      </c>
      <c r="D16784" s="106" t="n">
        <f aca="false">TRUNC(B16784*1,2)</f>
        <v>2450.14</v>
      </c>
    </row>
    <row r="16785" customFormat="false" ht="12.75" hidden="false" customHeight="false" outlineLevel="0" collapsed="false">
      <c r="A16785" s="104" t="s">
        <v>15993</v>
      </c>
      <c r="B16785" s="105" t="n">
        <v>2816.82</v>
      </c>
      <c r="C16785" s="105" t="n">
        <v>7261.6988</v>
      </c>
      <c r="D16785" s="106" t="n">
        <f aca="false">TRUNC(B16785*1,2)</f>
        <v>2816.82</v>
      </c>
    </row>
    <row r="16786" customFormat="false" ht="12.75" hidden="false" customHeight="false" outlineLevel="0" collapsed="false">
      <c r="A16786" s="104" t="s">
        <v>15996</v>
      </c>
      <c r="B16786" s="105" t="n">
        <v>3828.74</v>
      </c>
      <c r="C16786" s="105" t="n">
        <v>7261.7153</v>
      </c>
      <c r="D16786" s="106" t="n">
        <f aca="false">TRUNC(B16786*1,2)</f>
        <v>3828.74</v>
      </c>
    </row>
    <row r="16787" customFormat="false" ht="12.75" hidden="false" customHeight="false" outlineLevel="0" collapsed="false">
      <c r="A16787" s="104" t="s">
        <v>15999</v>
      </c>
      <c r="B16787" s="105" t="n">
        <v>237.34</v>
      </c>
      <c r="C16787" s="105" t="n">
        <v>6484.3628</v>
      </c>
      <c r="D16787" s="106" t="n">
        <f aca="false">TRUNC(B16787*1,2)</f>
        <v>237.34</v>
      </c>
    </row>
    <row r="16788" customFormat="false" ht="12.75" hidden="false" customHeight="false" outlineLevel="0" collapsed="false">
      <c r="A16788" s="104" t="s">
        <v>16002</v>
      </c>
      <c r="B16788" s="105" t="n">
        <v>255.11</v>
      </c>
      <c r="C16788" s="105" t="n">
        <v>6484.5341</v>
      </c>
      <c r="D16788" s="106" t="n">
        <f aca="false">TRUNC(B16788*1,2)</f>
        <v>255.11</v>
      </c>
    </row>
    <row r="16789" customFormat="false" ht="12.75" hidden="false" customHeight="false" outlineLevel="0" collapsed="false">
      <c r="A16789" s="104" t="s">
        <v>16005</v>
      </c>
      <c r="B16789" s="105" t="n">
        <v>296.91</v>
      </c>
      <c r="C16789" s="105" t="n">
        <v>6483.2324</v>
      </c>
      <c r="D16789" s="106" t="n">
        <f aca="false">TRUNC(B16789*1,2)</f>
        <v>296.91</v>
      </c>
    </row>
    <row r="16790" customFormat="false" ht="12.75" hidden="false" customHeight="false" outlineLevel="0" collapsed="false">
      <c r="A16790" s="104" t="s">
        <v>16008</v>
      </c>
      <c r="B16790" s="105" t="n">
        <v>378.7</v>
      </c>
      <c r="C16790" s="105" t="n">
        <v>6483.2347</v>
      </c>
      <c r="D16790" s="106" t="n">
        <f aca="false">TRUNC(B16790*1,2)</f>
        <v>378.7</v>
      </c>
    </row>
    <row r="16791" customFormat="false" ht="12.75" hidden="false" customHeight="false" outlineLevel="0" collapsed="false">
      <c r="A16791" s="104" t="s">
        <v>16011</v>
      </c>
      <c r="B16791" s="105" t="n">
        <v>500.21</v>
      </c>
      <c r="C16791" s="105" t="n">
        <v>6483.2756</v>
      </c>
      <c r="D16791" s="106" t="n">
        <f aca="false">TRUNC(B16791*1,2)</f>
        <v>500.21</v>
      </c>
    </row>
    <row r="16792" customFormat="false" ht="12.75" hidden="false" customHeight="false" outlineLevel="0" collapsed="false">
      <c r="A16792" s="104" t="s">
        <v>16014</v>
      </c>
      <c r="B16792" s="105" t="n">
        <v>572.88</v>
      </c>
      <c r="C16792" s="105" t="n">
        <v>6484.3793</v>
      </c>
      <c r="D16792" s="106" t="n">
        <f aca="false">TRUNC(B16792*1,2)</f>
        <v>572.88</v>
      </c>
    </row>
    <row r="16793" customFormat="false" ht="12.75" hidden="false" customHeight="false" outlineLevel="0" collapsed="false">
      <c r="A16793" s="104" t="s">
        <v>16017</v>
      </c>
      <c r="B16793" s="105" t="n">
        <v>707.88</v>
      </c>
      <c r="C16793" s="105" t="n">
        <v>6483.231</v>
      </c>
      <c r="D16793" s="106" t="n">
        <f aca="false">TRUNC(B16793*1,2)</f>
        <v>707.88</v>
      </c>
    </row>
    <row r="16794" customFormat="false" ht="12.75" hidden="false" customHeight="false" outlineLevel="0" collapsed="false">
      <c r="A16794" s="104" t="s">
        <v>16020</v>
      </c>
      <c r="B16794" s="105" t="n">
        <v>792.11</v>
      </c>
      <c r="C16794" s="105" t="n">
        <v>6483.2351</v>
      </c>
      <c r="D16794" s="106" t="n">
        <f aca="false">TRUNC(B16794*1,2)</f>
        <v>792.11</v>
      </c>
    </row>
    <row r="16795" customFormat="false" ht="12.75" hidden="false" customHeight="false" outlineLevel="0" collapsed="false">
      <c r="A16795" s="104" t="s">
        <v>16023</v>
      </c>
      <c r="B16795" s="105" t="n">
        <v>980.15</v>
      </c>
      <c r="C16795" s="105" t="n">
        <v>6483.2153</v>
      </c>
      <c r="D16795" s="106" t="n">
        <f aca="false">TRUNC(B16795*1,2)</f>
        <v>980.15</v>
      </c>
    </row>
    <row r="16796" customFormat="false" ht="12.75" hidden="false" customHeight="false" outlineLevel="0" collapsed="false">
      <c r="A16796" s="104" t="s">
        <v>16026</v>
      </c>
      <c r="B16796" s="105" t="n">
        <v>1089.69</v>
      </c>
      <c r="C16796" s="105" t="n">
        <v>6483.2631</v>
      </c>
      <c r="D16796" s="106" t="n">
        <f aca="false">TRUNC(B16796*1,2)</f>
        <v>1089.69</v>
      </c>
    </row>
    <row r="16797" customFormat="false" ht="12.75" hidden="false" customHeight="false" outlineLevel="0" collapsed="false">
      <c r="A16797" s="104" t="s">
        <v>16029</v>
      </c>
      <c r="B16797" s="105" t="n">
        <v>1474.71</v>
      </c>
      <c r="C16797" s="105" t="n">
        <v>6483.2819</v>
      </c>
      <c r="D16797" s="106" t="n">
        <f aca="false">TRUNC(B16797*1,2)</f>
        <v>1474.71</v>
      </c>
    </row>
    <row r="16798" customFormat="false" ht="12.75" hidden="false" customHeight="false" outlineLevel="0" collapsed="false">
      <c r="A16798" s="104" t="s">
        <v>16032</v>
      </c>
      <c r="B16798" s="105" t="n">
        <v>2088.35</v>
      </c>
      <c r="C16798" s="105" t="n">
        <v>6483.2758</v>
      </c>
      <c r="D16798" s="106" t="n">
        <f aca="false">TRUNC(B16798*1,2)</f>
        <v>2088.35</v>
      </c>
    </row>
    <row r="16799" customFormat="false" ht="12.75" hidden="false" customHeight="false" outlineLevel="0" collapsed="false">
      <c r="A16799" s="104" t="s">
        <v>16035</v>
      </c>
      <c r="B16799" s="105" t="n">
        <v>2546.79</v>
      </c>
      <c r="C16799" s="105" t="n">
        <v>6483.2175</v>
      </c>
      <c r="D16799" s="106" t="n">
        <f aca="false">TRUNC(B16799*1,2)</f>
        <v>2546.79</v>
      </c>
    </row>
    <row r="16800" customFormat="false" ht="12.75" hidden="false" customHeight="false" outlineLevel="0" collapsed="false">
      <c r="A16800" s="104" t="s">
        <v>16038</v>
      </c>
      <c r="B16800" s="105" t="n">
        <v>2956.24</v>
      </c>
      <c r="C16800" s="105" t="n">
        <v>6483.2384</v>
      </c>
      <c r="D16800" s="106" t="n">
        <f aca="false">TRUNC(B16800*1,2)</f>
        <v>2956.24</v>
      </c>
    </row>
    <row r="16801" customFormat="false" ht="12.75" hidden="false" customHeight="false" outlineLevel="0" collapsed="false">
      <c r="A16801" s="104" t="s">
        <v>16041</v>
      </c>
      <c r="B16801" s="105" t="n">
        <v>3404.13</v>
      </c>
      <c r="C16801" s="105" t="n">
        <v>6483.2236</v>
      </c>
      <c r="D16801" s="106" t="n">
        <f aca="false">TRUNC(B16801*1,2)</f>
        <v>3404.13</v>
      </c>
    </row>
    <row r="16802" customFormat="false" ht="12.75" hidden="false" customHeight="false" outlineLevel="0" collapsed="false">
      <c r="A16802" s="104" t="s">
        <v>16044</v>
      </c>
      <c r="B16802" s="105" t="n">
        <v>3924.71</v>
      </c>
      <c r="C16802" s="105" t="n">
        <v>6531.0884</v>
      </c>
      <c r="D16802" s="106" t="n">
        <f aca="false">TRUNC(B16802*1,2)</f>
        <v>3924.71</v>
      </c>
    </row>
    <row r="16803" customFormat="false" ht="12.75" hidden="false" customHeight="false" outlineLevel="0" collapsed="false">
      <c r="A16803" s="104" t="s">
        <v>16047</v>
      </c>
      <c r="B16803" s="105" t="n">
        <v>6982</v>
      </c>
      <c r="D16803" s="106" t="n">
        <f aca="false">TRUNC(B16803*1,2)</f>
        <v>6982</v>
      </c>
    </row>
    <row r="16804" customFormat="false" ht="12.75" hidden="false" customHeight="false" outlineLevel="0" collapsed="false">
      <c r="A16804" s="104" t="s">
        <v>16050</v>
      </c>
      <c r="B16804" s="105" t="n">
        <v>976.93</v>
      </c>
      <c r="C16804" s="105" t="n">
        <v>3431.3702</v>
      </c>
      <c r="D16804" s="106" t="n">
        <f aca="false">TRUNC(B16804*1,2)</f>
        <v>976.93</v>
      </c>
    </row>
    <row r="16805" customFormat="false" ht="12.75" hidden="false" customHeight="false" outlineLevel="0" collapsed="false">
      <c r="A16805" s="104" t="s">
        <v>16053</v>
      </c>
      <c r="B16805" s="105" t="n">
        <v>1084.81</v>
      </c>
      <c r="C16805" s="105" t="n">
        <v>3427.8925</v>
      </c>
      <c r="D16805" s="106" t="n">
        <f aca="false">TRUNC(B16805*1,2)</f>
        <v>1084.81</v>
      </c>
    </row>
    <row r="16806" customFormat="false" ht="12.75" hidden="false" customHeight="false" outlineLevel="0" collapsed="false">
      <c r="A16806" s="104" t="s">
        <v>16056</v>
      </c>
      <c r="B16806" s="105" t="n">
        <v>1325.58</v>
      </c>
      <c r="C16806" s="105" t="n">
        <v>3431.3587</v>
      </c>
      <c r="D16806" s="106" t="n">
        <f aca="false">TRUNC(B16806*1,2)</f>
        <v>1325.58</v>
      </c>
    </row>
    <row r="16807" customFormat="false" ht="12.75" hidden="false" customHeight="false" outlineLevel="0" collapsed="false">
      <c r="A16807" s="104" t="s">
        <v>16059</v>
      </c>
      <c r="B16807" s="105" t="n">
        <v>1583.4</v>
      </c>
      <c r="C16807" s="105" t="n">
        <v>3431.3914</v>
      </c>
      <c r="D16807" s="106" t="n">
        <f aca="false">TRUNC(B16807*1,2)</f>
        <v>1583.4</v>
      </c>
    </row>
    <row r="16808" customFormat="false" ht="12.75" hidden="false" customHeight="false" outlineLevel="0" collapsed="false">
      <c r="A16808" s="104" t="s">
        <v>16062</v>
      </c>
      <c r="B16808" s="105" t="n">
        <v>1862.06</v>
      </c>
      <c r="C16808" s="105" t="n">
        <v>3431.3731</v>
      </c>
      <c r="D16808" s="106" t="n">
        <f aca="false">TRUNC(B16808*1,2)</f>
        <v>1862.06</v>
      </c>
    </row>
    <row r="16809" customFormat="false" ht="12.75" hidden="false" customHeight="false" outlineLevel="0" collapsed="false">
      <c r="A16809" s="104" t="s">
        <v>16065</v>
      </c>
      <c r="B16809" s="105" t="n">
        <v>2249.71</v>
      </c>
      <c r="C16809" s="105" t="n">
        <v>3431.3732</v>
      </c>
      <c r="D16809" s="106" t="n">
        <f aca="false">TRUNC(B16809*1,2)</f>
        <v>2249.71</v>
      </c>
    </row>
    <row r="16810" customFormat="false" ht="12.75" hidden="false" customHeight="false" outlineLevel="0" collapsed="false">
      <c r="A16810" s="104" t="s">
        <v>16068</v>
      </c>
      <c r="B16810" s="105" t="n">
        <v>2530.15</v>
      </c>
      <c r="C16810" s="105" t="n">
        <v>3431.3653</v>
      </c>
      <c r="D16810" s="106" t="n">
        <f aca="false">TRUNC(B16810*1,2)</f>
        <v>2530.15</v>
      </c>
    </row>
    <row r="16811" customFormat="false" ht="12.75" hidden="false" customHeight="false" outlineLevel="0" collapsed="false">
      <c r="A16811" s="104" t="s">
        <v>16071</v>
      </c>
      <c r="B16811" s="105" t="n">
        <v>2884.13</v>
      </c>
      <c r="C16811" s="105" t="n">
        <v>3431.3585</v>
      </c>
      <c r="D16811" s="106" t="n">
        <f aca="false">TRUNC(B16811*1,2)</f>
        <v>2884.13</v>
      </c>
    </row>
    <row r="16812" customFormat="false" ht="12.75" hidden="false" customHeight="false" outlineLevel="0" collapsed="false">
      <c r="A16812" s="104" t="s">
        <v>16074</v>
      </c>
      <c r="B16812" s="105" t="n">
        <v>3535.62</v>
      </c>
      <c r="C16812" s="105" t="n">
        <v>3431.3665</v>
      </c>
      <c r="D16812" s="106" t="n">
        <f aca="false">TRUNC(B16812*1,2)</f>
        <v>3535.62</v>
      </c>
    </row>
    <row r="16813" customFormat="false" ht="12.75" hidden="false" customHeight="false" outlineLevel="0" collapsed="false">
      <c r="A16813" s="104" t="s">
        <v>16077</v>
      </c>
      <c r="B16813" s="105" t="n">
        <v>3749.8</v>
      </c>
      <c r="C16813" s="105" t="n">
        <v>3431.3701</v>
      </c>
      <c r="D16813" s="106" t="n">
        <f aca="false">TRUNC(B16813*1,2)</f>
        <v>3749.8</v>
      </c>
    </row>
    <row r="16814" customFormat="false" ht="12.75" hidden="false" customHeight="false" outlineLevel="0" collapsed="false">
      <c r="A16814" s="104" t="s">
        <v>16080</v>
      </c>
      <c r="B16814" s="105" t="n">
        <v>4608.43</v>
      </c>
      <c r="C16814" s="105" t="n">
        <v>3431.3684</v>
      </c>
      <c r="D16814" s="106" t="n">
        <f aca="false">TRUNC(B16814*1,2)</f>
        <v>4608.43</v>
      </c>
    </row>
    <row r="16815" customFormat="false" ht="12.75" hidden="false" customHeight="false" outlineLevel="0" collapsed="false">
      <c r="A16815" s="104" t="s">
        <v>16083</v>
      </c>
      <c r="B16815" s="105" t="n">
        <v>10616.33</v>
      </c>
      <c r="C16815" s="105" t="n">
        <v>3865.2512</v>
      </c>
      <c r="D16815" s="106" t="n">
        <f aca="false">TRUNC(B16815*1,2)</f>
        <v>10616.33</v>
      </c>
    </row>
    <row r="16816" customFormat="false" ht="12.75" hidden="false" customHeight="false" outlineLevel="0" collapsed="false">
      <c r="A16816" s="104" t="s">
        <v>16086</v>
      </c>
      <c r="B16816" s="105" t="n">
        <v>12976.85</v>
      </c>
      <c r="C16816" s="105" t="n">
        <v>4146.7433</v>
      </c>
      <c r="D16816" s="106" t="n">
        <f aca="false">TRUNC(B16816*1,2)</f>
        <v>12976.85</v>
      </c>
    </row>
    <row r="16817" customFormat="false" ht="12.75" hidden="false" customHeight="false" outlineLevel="0" collapsed="false">
      <c r="A16817" s="104" t="s">
        <v>16089</v>
      </c>
      <c r="B16817" s="105" t="n">
        <v>17252.47</v>
      </c>
      <c r="C16817" s="105" t="n">
        <v>3942.7169</v>
      </c>
      <c r="D16817" s="106" t="n">
        <f aca="false">TRUNC(B16817*1,2)</f>
        <v>17252.47</v>
      </c>
    </row>
    <row r="16818" customFormat="false" ht="12.75" hidden="false" customHeight="false" outlineLevel="0" collapsed="false">
      <c r="A16818" s="104" t="s">
        <v>16092</v>
      </c>
      <c r="B16818" s="105" t="n">
        <v>20438.69</v>
      </c>
      <c r="C16818" s="105" t="n">
        <v>4068.7797</v>
      </c>
      <c r="D16818" s="106" t="n">
        <f aca="false">TRUNC(B16818*1,2)</f>
        <v>20438.69</v>
      </c>
    </row>
    <row r="16819" customFormat="false" ht="12.75" hidden="false" customHeight="false" outlineLevel="0" collapsed="false">
      <c r="A16819" s="104" t="s">
        <v>16095</v>
      </c>
      <c r="B16819" s="105" t="n">
        <v>27420.56</v>
      </c>
      <c r="C16819" s="105" t="n">
        <v>3871.5499</v>
      </c>
      <c r="D16819" s="106" t="n">
        <f aca="false">TRUNC(B16819*1,2)</f>
        <v>27420.56</v>
      </c>
    </row>
    <row r="16820" customFormat="false" ht="12.75" hidden="false" customHeight="false" outlineLevel="0" collapsed="false">
      <c r="A16820" s="104" t="s">
        <v>16098</v>
      </c>
      <c r="B16820" s="105" t="n">
        <v>976.93</v>
      </c>
      <c r="C16820" s="105" t="n">
        <v>3305.9187</v>
      </c>
      <c r="D16820" s="106" t="n">
        <f aca="false">TRUNC(B16820*1,2)</f>
        <v>976.93</v>
      </c>
    </row>
    <row r="16821" customFormat="false" ht="12.75" hidden="false" customHeight="false" outlineLevel="0" collapsed="false">
      <c r="A16821" s="104" t="s">
        <v>16101</v>
      </c>
      <c r="B16821" s="105" t="n">
        <v>1084.81</v>
      </c>
      <c r="C16821" s="105" t="n">
        <v>3301.2778</v>
      </c>
      <c r="D16821" s="106" t="n">
        <f aca="false">TRUNC(B16821*1,2)</f>
        <v>1084.81</v>
      </c>
    </row>
    <row r="16822" customFormat="false" ht="12.75" hidden="false" customHeight="false" outlineLevel="0" collapsed="false">
      <c r="A16822" s="104" t="s">
        <v>16104</v>
      </c>
      <c r="B16822" s="105" t="n">
        <v>1325.58</v>
      </c>
      <c r="C16822" s="105" t="n">
        <v>3305.9061</v>
      </c>
      <c r="D16822" s="106" t="n">
        <f aca="false">TRUNC(B16822*1,2)</f>
        <v>1325.58</v>
      </c>
    </row>
    <row r="16823" customFormat="false" ht="12.75" hidden="false" customHeight="false" outlineLevel="0" collapsed="false">
      <c r="A16823" s="104" t="s">
        <v>16107</v>
      </c>
      <c r="B16823" s="105" t="n">
        <v>1535.22</v>
      </c>
      <c r="C16823" s="105" t="n">
        <v>3295.4659</v>
      </c>
      <c r="D16823" s="106" t="n">
        <f aca="false">TRUNC(B16823*1,2)</f>
        <v>1535.22</v>
      </c>
    </row>
    <row r="16824" customFormat="false" ht="12.75" hidden="false" customHeight="false" outlineLevel="0" collapsed="false">
      <c r="A16824" s="104" t="s">
        <v>16110</v>
      </c>
      <c r="B16824" s="105" t="n">
        <v>1913.58</v>
      </c>
      <c r="C16824" s="105" t="n">
        <v>3295.4507</v>
      </c>
      <c r="D16824" s="106" t="n">
        <f aca="false">TRUNC(B16824*1,2)</f>
        <v>1913.58</v>
      </c>
    </row>
    <row r="16825" customFormat="false" ht="12.75" hidden="false" customHeight="false" outlineLevel="0" collapsed="false">
      <c r="A16825" s="104" t="s">
        <v>16113</v>
      </c>
      <c r="B16825" s="105" t="n">
        <v>2244.78</v>
      </c>
      <c r="C16825" s="105" t="n">
        <v>3295.4588</v>
      </c>
      <c r="D16825" s="106" t="n">
        <f aca="false">TRUNC(B16825*1,2)</f>
        <v>2244.78</v>
      </c>
    </row>
    <row r="16826" customFormat="false" ht="12.75" hidden="false" customHeight="false" outlineLevel="0" collapsed="false">
      <c r="A16826" s="104" t="s">
        <v>16116</v>
      </c>
      <c r="B16826" s="105" t="n">
        <v>2581.26</v>
      </c>
      <c r="C16826" s="105" t="n">
        <v>3295.4579</v>
      </c>
      <c r="D16826" s="106" t="n">
        <f aca="false">TRUNC(B16826*1,2)</f>
        <v>2581.26</v>
      </c>
    </row>
    <row r="16827" customFormat="false" ht="12.75" hidden="false" customHeight="false" outlineLevel="0" collapsed="false">
      <c r="A16827" s="104" t="s">
        <v>16119</v>
      </c>
      <c r="B16827" s="105" t="n">
        <v>3024.54</v>
      </c>
      <c r="C16827" s="105" t="n">
        <v>3295.4598</v>
      </c>
      <c r="D16827" s="106" t="n">
        <f aca="false">TRUNC(B16827*1,2)</f>
        <v>3024.54</v>
      </c>
    </row>
    <row r="16828" customFormat="false" ht="12.75" hidden="false" customHeight="false" outlineLevel="0" collapsed="false">
      <c r="A16828" s="104" t="s">
        <v>16122</v>
      </c>
      <c r="B16828" s="105" t="n">
        <v>3773.45</v>
      </c>
      <c r="C16828" s="105" t="n">
        <v>3295.4527</v>
      </c>
      <c r="D16828" s="106" t="n">
        <f aca="false">TRUNC(B16828*1,2)</f>
        <v>3773.45</v>
      </c>
    </row>
    <row r="16829" customFormat="false" ht="12.75" hidden="false" customHeight="false" outlineLevel="0" collapsed="false">
      <c r="A16829" s="104" t="s">
        <v>16125</v>
      </c>
      <c r="B16829" s="105" t="n">
        <v>4247.73</v>
      </c>
      <c r="C16829" s="105" t="n">
        <v>3295.4614</v>
      </c>
      <c r="D16829" s="106" t="n">
        <f aca="false">TRUNC(B16829*1,2)</f>
        <v>4247.73</v>
      </c>
    </row>
    <row r="16830" customFormat="false" ht="12.75" hidden="false" customHeight="false" outlineLevel="0" collapsed="false">
      <c r="A16830" s="104" t="s">
        <v>16128</v>
      </c>
      <c r="B16830" s="105" t="n">
        <v>5528.03</v>
      </c>
      <c r="C16830" s="105" t="n">
        <v>3295.4584</v>
      </c>
      <c r="D16830" s="106" t="n">
        <f aca="false">TRUNC(B16830*1,2)</f>
        <v>5528.03</v>
      </c>
    </row>
    <row r="16831" customFormat="false" ht="12.75" hidden="false" customHeight="false" outlineLevel="0" collapsed="false">
      <c r="A16831" s="104" t="s">
        <v>16131</v>
      </c>
      <c r="B16831" s="105" t="n">
        <v>10864.59</v>
      </c>
      <c r="C16831" s="105" t="n">
        <v>3755.2668</v>
      </c>
      <c r="D16831" s="106" t="n">
        <f aca="false">TRUNC(B16831*1,2)</f>
        <v>10864.59</v>
      </c>
    </row>
    <row r="16832" customFormat="false" ht="12.75" hidden="false" customHeight="false" outlineLevel="0" collapsed="false">
      <c r="A16832" s="104" t="s">
        <v>16134</v>
      </c>
      <c r="B16832" s="105" t="n">
        <v>16969.05</v>
      </c>
      <c r="C16832" s="105" t="n">
        <v>3686.3506</v>
      </c>
      <c r="D16832" s="106" t="n">
        <f aca="false">TRUNC(B16832*1,2)</f>
        <v>16969.05</v>
      </c>
    </row>
    <row r="16833" customFormat="false" ht="12.75" hidden="false" customHeight="false" outlineLevel="0" collapsed="false">
      <c r="A16833" s="104" t="s">
        <v>16137</v>
      </c>
      <c r="B16833" s="105" t="n">
        <v>24078.65</v>
      </c>
      <c r="C16833" s="105" t="n">
        <v>3656.3431</v>
      </c>
      <c r="D16833" s="106" t="n">
        <f aca="false">TRUNC(B16833*1,2)</f>
        <v>24078.65</v>
      </c>
    </row>
    <row r="16834" customFormat="false" ht="12.75" hidden="false" customHeight="false" outlineLevel="0" collapsed="false">
      <c r="A16834" s="104" t="s">
        <v>16140</v>
      </c>
      <c r="B16834" s="105" t="n">
        <v>32194.6</v>
      </c>
      <c r="C16834" s="105" t="n">
        <v>3773.4152</v>
      </c>
      <c r="D16834" s="106" t="n">
        <f aca="false">TRUNC(B16834*1,2)</f>
        <v>32194.6</v>
      </c>
    </row>
    <row r="16835" customFormat="false" ht="12.75" hidden="false" customHeight="false" outlineLevel="0" collapsed="false">
      <c r="A16835" s="104" t="s">
        <v>16143</v>
      </c>
      <c r="B16835" s="105" t="n">
        <v>18458.43</v>
      </c>
      <c r="C16835" s="105" t="n">
        <v>3723.2701</v>
      </c>
      <c r="D16835" s="106" t="n">
        <f aca="false">TRUNC(B16835*1,2)</f>
        <v>18458.43</v>
      </c>
    </row>
    <row r="16836" customFormat="false" ht="12.75" hidden="false" customHeight="false" outlineLevel="0" collapsed="false">
      <c r="A16836" s="104" t="s">
        <v>16146</v>
      </c>
      <c r="B16836" s="105" t="n">
        <v>24078.65</v>
      </c>
      <c r="C16836" s="105" t="n">
        <v>3656.3431</v>
      </c>
      <c r="D16836" s="106" t="n">
        <f aca="false">TRUNC(B16836*1,2)</f>
        <v>24078.65</v>
      </c>
    </row>
    <row r="16837" customFormat="false" ht="12.75" hidden="false" customHeight="false" outlineLevel="0" collapsed="false">
      <c r="A16837" s="104" t="s">
        <v>16149</v>
      </c>
      <c r="B16837" s="105" t="n">
        <v>34825.75</v>
      </c>
      <c r="C16837" s="105" t="n">
        <v>3861.2799</v>
      </c>
      <c r="D16837" s="106" t="n">
        <f aca="false">TRUNC(B16837*1,2)</f>
        <v>34825.75</v>
      </c>
    </row>
    <row r="16838" customFormat="false" ht="12.75" hidden="false" customHeight="false" outlineLevel="0" collapsed="false">
      <c r="A16838" s="104" t="s">
        <v>16152</v>
      </c>
      <c r="B16838" s="105" t="n">
        <v>24434.53</v>
      </c>
      <c r="C16838" s="105" t="n">
        <v>3696.9022</v>
      </c>
      <c r="D16838" s="106" t="n">
        <f aca="false">TRUNC(B16838*1,2)</f>
        <v>24434.53</v>
      </c>
    </row>
    <row r="16839" customFormat="false" ht="12.75" hidden="false" customHeight="false" outlineLevel="0" collapsed="false">
      <c r="A16839" s="104" t="s">
        <v>16155</v>
      </c>
      <c r="B16839" s="105" t="n">
        <v>30918.55</v>
      </c>
      <c r="C16839" s="105" t="n">
        <v>4183.2137</v>
      </c>
      <c r="D16839" s="106" t="n">
        <f aca="false">TRUNC(B16839*1,2)</f>
        <v>30918.55</v>
      </c>
    </row>
    <row r="16840" customFormat="false" ht="12.75" hidden="false" customHeight="false" outlineLevel="0" collapsed="false">
      <c r="A16840" s="104" t="s">
        <v>16158</v>
      </c>
      <c r="B16840" s="105" t="n">
        <v>41225.26</v>
      </c>
      <c r="C16840" s="105" t="n">
        <v>4290.7831</v>
      </c>
      <c r="D16840" s="106" t="n">
        <f aca="false">TRUNC(B16840*1,2)</f>
        <v>41225.26</v>
      </c>
    </row>
    <row r="16841" customFormat="false" ht="12.75" hidden="false" customHeight="false" outlineLevel="0" collapsed="false">
      <c r="A16841" s="104" t="s">
        <v>16161</v>
      </c>
      <c r="B16841" s="105" t="n">
        <v>36582.39</v>
      </c>
      <c r="C16841" s="105" t="n">
        <v>4635.7809</v>
      </c>
      <c r="D16841" s="106" t="n">
        <f aca="false">TRUNC(B16841*1,2)</f>
        <v>36582.39</v>
      </c>
    </row>
    <row r="16842" customFormat="false" ht="12.75" hidden="false" customHeight="false" outlineLevel="0" collapsed="false">
      <c r="A16842" s="104" t="s">
        <v>16164</v>
      </c>
      <c r="B16842" s="105" t="n">
        <v>42291.32</v>
      </c>
      <c r="C16842" s="105" t="n">
        <v>4749.1308</v>
      </c>
      <c r="D16842" s="106" t="n">
        <f aca="false">TRUNC(B16842*1,2)</f>
        <v>42291.32</v>
      </c>
    </row>
    <row r="16843" customFormat="false" ht="12.75" hidden="false" customHeight="false" outlineLevel="0" collapsed="false">
      <c r="A16843" s="104" t="s">
        <v>16167</v>
      </c>
      <c r="B16843" s="105" t="n">
        <v>53043.41</v>
      </c>
      <c r="C16843" s="105" t="n">
        <v>4547.6955</v>
      </c>
      <c r="D16843" s="106" t="n">
        <f aca="false">TRUNC(B16843*1,2)</f>
        <v>53043.41</v>
      </c>
    </row>
    <row r="16844" customFormat="false" ht="12.75" hidden="false" customHeight="false" outlineLevel="0" collapsed="false">
      <c r="A16844" s="104" t="s">
        <v>16170</v>
      </c>
      <c r="B16844" s="105" t="n">
        <v>694.28</v>
      </c>
      <c r="C16844" s="105" t="n">
        <v>3398.9146</v>
      </c>
      <c r="D16844" s="106" t="n">
        <f aca="false">TRUNC(B16844*1,2)</f>
        <v>694.28</v>
      </c>
    </row>
    <row r="16845" customFormat="false" ht="12.75" hidden="false" customHeight="false" outlineLevel="0" collapsed="false">
      <c r="A16845" s="104" t="s">
        <v>16173</v>
      </c>
      <c r="B16845" s="105" t="n">
        <v>756.93</v>
      </c>
      <c r="C16845" s="105" t="n">
        <v>3398.8256</v>
      </c>
      <c r="D16845" s="106" t="n">
        <f aca="false">TRUNC(B16845*1,2)</f>
        <v>756.93</v>
      </c>
    </row>
    <row r="16846" customFormat="false" ht="12.75" hidden="false" customHeight="false" outlineLevel="0" collapsed="false">
      <c r="A16846" s="104" t="s">
        <v>16176</v>
      </c>
      <c r="B16846" s="105" t="n">
        <v>911.2</v>
      </c>
      <c r="C16846" s="105" t="n">
        <v>3398.864</v>
      </c>
      <c r="D16846" s="106" t="n">
        <f aca="false">TRUNC(B16846*1,2)</f>
        <v>911.2</v>
      </c>
    </row>
    <row r="16847" customFormat="false" ht="12.75" hidden="false" customHeight="false" outlineLevel="0" collapsed="false">
      <c r="A16847" s="104" t="s">
        <v>16179</v>
      </c>
      <c r="B16847" s="105" t="n">
        <v>1093.77</v>
      </c>
      <c r="C16847" s="105" t="n">
        <v>3475.4944</v>
      </c>
      <c r="D16847" s="106" t="n">
        <f aca="false">TRUNC(B16847*1,2)</f>
        <v>1093.77</v>
      </c>
    </row>
    <row r="16848" customFormat="false" ht="12.75" hidden="false" customHeight="false" outlineLevel="0" collapsed="false">
      <c r="A16848" s="104" t="s">
        <v>16182</v>
      </c>
      <c r="B16848" s="105" t="n">
        <v>1280.43</v>
      </c>
      <c r="C16848" s="105" t="n">
        <v>3398.8368</v>
      </c>
      <c r="D16848" s="106" t="n">
        <f aca="false">TRUNC(B16848*1,2)</f>
        <v>1280.43</v>
      </c>
    </row>
    <row r="16849" customFormat="false" ht="12.75" hidden="false" customHeight="false" outlineLevel="0" collapsed="false">
      <c r="A16849" s="104" t="s">
        <v>16185</v>
      </c>
      <c r="B16849" s="105" t="n">
        <v>1528.77</v>
      </c>
      <c r="C16849" s="105" t="n">
        <v>3395.3568</v>
      </c>
      <c r="D16849" s="106" t="n">
        <f aca="false">TRUNC(B16849*1,2)</f>
        <v>1528.77</v>
      </c>
    </row>
    <row r="16850" customFormat="false" ht="12.75" hidden="false" customHeight="false" outlineLevel="0" collapsed="false">
      <c r="A16850" s="104" t="s">
        <v>16188</v>
      </c>
      <c r="B16850" s="105" t="n">
        <v>1697.71</v>
      </c>
      <c r="C16850" s="105" t="n">
        <v>3398.8351</v>
      </c>
      <c r="D16850" s="106" t="n">
        <f aca="false">TRUNC(B16850*1,2)</f>
        <v>1697.71</v>
      </c>
    </row>
    <row r="16851" customFormat="false" ht="12.75" hidden="false" customHeight="false" outlineLevel="0" collapsed="false">
      <c r="A16851" s="104" t="s">
        <v>16191</v>
      </c>
      <c r="B16851" s="105" t="n">
        <v>1955.6</v>
      </c>
      <c r="C16851" s="105" t="n">
        <v>3398.8416</v>
      </c>
      <c r="D16851" s="106" t="n">
        <f aca="false">TRUNC(B16851*1,2)</f>
        <v>1955.6</v>
      </c>
    </row>
    <row r="16852" customFormat="false" ht="12.75" hidden="false" customHeight="false" outlineLevel="0" collapsed="false">
      <c r="A16852" s="104" t="s">
        <v>16194</v>
      </c>
      <c r="B16852" s="105" t="n">
        <v>2346.69</v>
      </c>
      <c r="C16852" s="105" t="n">
        <v>3398.8449</v>
      </c>
      <c r="D16852" s="106" t="n">
        <f aca="false">TRUNC(B16852*1,2)</f>
        <v>2346.69</v>
      </c>
    </row>
    <row r="16853" customFormat="false" ht="12.75" hidden="false" customHeight="false" outlineLevel="0" collapsed="false">
      <c r="A16853" s="104" t="s">
        <v>16197</v>
      </c>
      <c r="B16853" s="105" t="n">
        <v>2512.39</v>
      </c>
      <c r="C16853" s="105" t="n">
        <v>3398.842</v>
      </c>
      <c r="D16853" s="106" t="n">
        <f aca="false">TRUNC(B16853*1,2)</f>
        <v>2512.39</v>
      </c>
    </row>
    <row r="16854" customFormat="false" ht="12.75" hidden="false" customHeight="false" outlineLevel="0" collapsed="false">
      <c r="A16854" s="104" t="s">
        <v>16200</v>
      </c>
      <c r="B16854" s="105" t="n">
        <v>3115.52</v>
      </c>
      <c r="C16854" s="105" t="n">
        <v>3398.8465</v>
      </c>
      <c r="D16854" s="106" t="n">
        <f aca="false">TRUNC(B16854*1,2)</f>
        <v>3115.52</v>
      </c>
    </row>
    <row r="16855" customFormat="false" ht="12.75" hidden="false" customHeight="false" outlineLevel="0" collapsed="false">
      <c r="A16855" s="104" t="s">
        <v>16203</v>
      </c>
      <c r="B16855" s="105" t="n">
        <v>7326.4</v>
      </c>
      <c r="C16855" s="105" t="n">
        <v>3565.8698</v>
      </c>
      <c r="D16855" s="106" t="n">
        <f aca="false">TRUNC(B16855*1,2)</f>
        <v>7326.4</v>
      </c>
    </row>
    <row r="16856" customFormat="false" ht="12.75" hidden="false" customHeight="false" outlineLevel="0" collapsed="false">
      <c r="A16856" s="104" t="s">
        <v>16206</v>
      </c>
      <c r="B16856" s="105" t="n">
        <v>8726.3</v>
      </c>
      <c r="C16856" s="105" t="n">
        <v>3782.0731</v>
      </c>
      <c r="D16856" s="106" t="n">
        <f aca="false">TRUNC(B16856*1,2)</f>
        <v>8726.3</v>
      </c>
    </row>
    <row r="16857" customFormat="false" ht="12.75" hidden="false" customHeight="false" outlineLevel="0" collapsed="false">
      <c r="A16857" s="104" t="s">
        <v>16209</v>
      </c>
      <c r="B16857" s="105" t="n">
        <v>11626.64</v>
      </c>
      <c r="C16857" s="105" t="n">
        <v>3587.9171</v>
      </c>
      <c r="D16857" s="106" t="n">
        <f aca="false">TRUNC(B16857*1,2)</f>
        <v>11626.64</v>
      </c>
    </row>
    <row r="16858" customFormat="false" ht="12.75" hidden="false" customHeight="false" outlineLevel="0" collapsed="false">
      <c r="A16858" s="104" t="s">
        <v>16212</v>
      </c>
      <c r="B16858" s="105" t="n">
        <v>13543.28</v>
      </c>
      <c r="C16858" s="105" t="n">
        <v>3727.2605</v>
      </c>
      <c r="D16858" s="106" t="n">
        <f aca="false">TRUNC(B16858*1,2)</f>
        <v>13543.28</v>
      </c>
    </row>
    <row r="16859" customFormat="false" ht="12.75" hidden="false" customHeight="false" outlineLevel="0" collapsed="false">
      <c r="A16859" s="104" t="s">
        <v>16215</v>
      </c>
      <c r="B16859" s="105" t="n">
        <v>17688.75</v>
      </c>
      <c r="C16859" s="105" t="n">
        <v>3644.7944</v>
      </c>
      <c r="D16859" s="106" t="n">
        <f aca="false">TRUNC(B16859*1,2)</f>
        <v>17688.75</v>
      </c>
    </row>
    <row r="16860" customFormat="false" ht="12.75" hidden="false" customHeight="false" outlineLevel="0" collapsed="false">
      <c r="A16860" s="104" t="s">
        <v>16218</v>
      </c>
      <c r="B16860" s="105" t="n">
        <v>694.28</v>
      </c>
      <c r="C16860" s="105" t="n">
        <v>3398.9146</v>
      </c>
      <c r="D16860" s="106" t="n">
        <f aca="false">TRUNC(B16860*1,2)</f>
        <v>694.28</v>
      </c>
    </row>
    <row r="16861" customFormat="false" ht="12.75" hidden="false" customHeight="false" outlineLevel="0" collapsed="false">
      <c r="A16861" s="104" t="s">
        <v>16221</v>
      </c>
      <c r="B16861" s="105" t="n">
        <v>756.93</v>
      </c>
      <c r="C16861" s="105" t="n">
        <v>3398.8256</v>
      </c>
      <c r="D16861" s="106" t="n">
        <f aca="false">TRUNC(B16861*1,2)</f>
        <v>756.93</v>
      </c>
    </row>
    <row r="16862" customFormat="false" ht="12.75" hidden="false" customHeight="false" outlineLevel="0" collapsed="false">
      <c r="A16862" s="104" t="s">
        <v>16224</v>
      </c>
      <c r="B16862" s="105" t="n">
        <v>911.2</v>
      </c>
      <c r="C16862" s="105" t="n">
        <v>3398.8649</v>
      </c>
      <c r="D16862" s="106" t="n">
        <f aca="false">TRUNC(B16862*1,2)</f>
        <v>911.2</v>
      </c>
    </row>
    <row r="16863" customFormat="false" ht="12.75" hidden="false" customHeight="false" outlineLevel="0" collapsed="false">
      <c r="A16863" s="104" t="s">
        <v>16227</v>
      </c>
      <c r="B16863" s="105" t="n">
        <v>1069.67</v>
      </c>
      <c r="C16863" s="105" t="n">
        <v>3319.8502</v>
      </c>
      <c r="D16863" s="106" t="n">
        <f aca="false">TRUNC(B16863*1,2)</f>
        <v>1069.67</v>
      </c>
    </row>
    <row r="16864" customFormat="false" ht="12.75" hidden="false" customHeight="false" outlineLevel="0" collapsed="false">
      <c r="A16864" s="104" t="s">
        <v>16230</v>
      </c>
      <c r="B16864" s="105" t="n">
        <v>1307.93</v>
      </c>
      <c r="C16864" s="105" t="n">
        <v>3395.3353</v>
      </c>
      <c r="D16864" s="106" t="n">
        <f aca="false">TRUNC(B16864*1,2)</f>
        <v>1307.93</v>
      </c>
    </row>
    <row r="16865" customFormat="false" ht="12.75" hidden="false" customHeight="false" outlineLevel="0" collapsed="false">
      <c r="A16865" s="104" t="s">
        <v>16233</v>
      </c>
      <c r="B16865" s="105" t="n">
        <v>1528.92</v>
      </c>
      <c r="C16865" s="105" t="n">
        <v>3395.3545</v>
      </c>
      <c r="D16865" s="106" t="n">
        <f aca="false">TRUNC(B16865*1,2)</f>
        <v>1528.92</v>
      </c>
    </row>
    <row r="16866" customFormat="false" ht="12.75" hidden="false" customHeight="false" outlineLevel="0" collapsed="false">
      <c r="A16866" s="104" t="s">
        <v>16236</v>
      </c>
      <c r="B16866" s="105" t="n">
        <v>1723.25</v>
      </c>
      <c r="C16866" s="105" t="n">
        <v>3395.3665</v>
      </c>
      <c r="D16866" s="106" t="n">
        <f aca="false">TRUNC(B16866*1,2)</f>
        <v>1723.25</v>
      </c>
    </row>
    <row r="16867" customFormat="false" ht="12.75" hidden="false" customHeight="false" outlineLevel="0" collapsed="false">
      <c r="A16867" s="104" t="s">
        <v>16239</v>
      </c>
      <c r="B16867" s="105" t="n">
        <v>2025.74</v>
      </c>
      <c r="C16867" s="105" t="n">
        <v>3395.3611</v>
      </c>
      <c r="D16867" s="106" t="n">
        <f aca="false">TRUNC(B16867*1,2)</f>
        <v>2025.74</v>
      </c>
    </row>
    <row r="16868" customFormat="false" ht="12.75" hidden="false" customHeight="false" outlineLevel="0" collapsed="false">
      <c r="A16868" s="104" t="s">
        <v>16242</v>
      </c>
      <c r="B16868" s="105" t="n">
        <v>2466.11</v>
      </c>
      <c r="C16868" s="105" t="n">
        <v>3469.6969</v>
      </c>
      <c r="D16868" s="106" t="n">
        <f aca="false">TRUNC(B16868*1,2)</f>
        <v>2466.11</v>
      </c>
    </row>
    <row r="16869" customFormat="false" ht="12.75" hidden="false" customHeight="false" outlineLevel="0" collapsed="false">
      <c r="A16869" s="104" t="s">
        <v>16245</v>
      </c>
      <c r="B16869" s="105" t="n">
        <v>2760.86</v>
      </c>
      <c r="C16869" s="105" t="n">
        <v>3395.3618</v>
      </c>
      <c r="D16869" s="106" t="n">
        <f aca="false">TRUNC(B16869*1,2)</f>
        <v>2760.86</v>
      </c>
    </row>
    <row r="16870" customFormat="false" ht="12.75" hidden="false" customHeight="false" outlineLevel="0" collapsed="false">
      <c r="A16870" s="104" t="s">
        <v>16248</v>
      </c>
      <c r="B16870" s="105" t="n">
        <v>3639.22</v>
      </c>
      <c r="C16870" s="105" t="n">
        <v>3438.887</v>
      </c>
      <c r="D16870" s="106" t="n">
        <f aca="false">TRUNC(B16870*1,2)</f>
        <v>3639.22</v>
      </c>
    </row>
    <row r="16871" customFormat="false" ht="12.75" hidden="false" customHeight="false" outlineLevel="0" collapsed="false">
      <c r="A16871" s="104" t="s">
        <v>16251</v>
      </c>
      <c r="B16871" s="105" t="n">
        <v>7426.5</v>
      </c>
      <c r="C16871" s="105" t="n">
        <v>3545.0105</v>
      </c>
      <c r="D16871" s="106" t="n">
        <f aca="false">TRUNC(B16871*1,2)</f>
        <v>7426.5</v>
      </c>
    </row>
    <row r="16872" customFormat="false" ht="12.75" hidden="false" customHeight="false" outlineLevel="0" collapsed="false">
      <c r="A16872" s="104" t="s">
        <v>16290</v>
      </c>
      <c r="B16872" s="105" t="n">
        <v>706.72</v>
      </c>
      <c r="C16872" s="105" t="n">
        <v>3750.8201</v>
      </c>
      <c r="D16872" s="106" t="n">
        <f aca="false">TRUNC(B16872*1,2)</f>
        <v>706.72</v>
      </c>
    </row>
    <row r="16873" customFormat="false" ht="12.75" hidden="false" customHeight="false" outlineLevel="0" collapsed="false">
      <c r="A16873" s="104" t="s">
        <v>16293</v>
      </c>
      <c r="B16873" s="105" t="n">
        <v>772.78</v>
      </c>
      <c r="C16873" s="105" t="n">
        <v>3750.7625</v>
      </c>
      <c r="D16873" s="106" t="n">
        <f aca="false">TRUNC(B16873*1,2)</f>
        <v>772.78</v>
      </c>
    </row>
    <row r="16874" customFormat="false" ht="12.75" hidden="false" customHeight="false" outlineLevel="0" collapsed="false">
      <c r="A16874" s="104" t="s">
        <v>16296</v>
      </c>
      <c r="B16874" s="105" t="n">
        <v>934.58</v>
      </c>
      <c r="C16874" s="105" t="n">
        <v>3920.4133</v>
      </c>
      <c r="D16874" s="106" t="n">
        <f aca="false">TRUNC(B16874*1,2)</f>
        <v>934.58</v>
      </c>
    </row>
    <row r="16875" customFormat="false" ht="12.75" hidden="false" customHeight="false" outlineLevel="0" collapsed="false">
      <c r="A16875" s="104" t="s">
        <v>16299</v>
      </c>
      <c r="B16875" s="105" t="n">
        <v>1124.09</v>
      </c>
      <c r="C16875" s="105" t="n">
        <v>3750.8005</v>
      </c>
      <c r="D16875" s="106" t="n">
        <f aca="false">TRUNC(B16875*1,2)</f>
        <v>1124.09</v>
      </c>
    </row>
    <row r="16876" customFormat="false" ht="12.75" hidden="false" customHeight="false" outlineLevel="0" collapsed="false">
      <c r="A16876" s="104" t="s">
        <v>16302</v>
      </c>
      <c r="B16876" s="105" t="n">
        <v>1324.88</v>
      </c>
      <c r="C16876" s="105" t="n">
        <v>3750.7885</v>
      </c>
      <c r="D16876" s="106" t="n">
        <f aca="false">TRUNC(B16876*1,2)</f>
        <v>1324.88</v>
      </c>
    </row>
    <row r="16877" customFormat="false" ht="12.75" hidden="false" customHeight="false" outlineLevel="0" collapsed="false">
      <c r="A16877" s="104" t="s">
        <v>16305</v>
      </c>
      <c r="B16877" s="105" t="n">
        <v>1591.46</v>
      </c>
      <c r="C16877" s="105" t="n">
        <v>3749.6404</v>
      </c>
      <c r="D16877" s="106" t="n">
        <f aca="false">TRUNC(B16877*1,2)</f>
        <v>1591.46</v>
      </c>
    </row>
    <row r="16878" customFormat="false" ht="12.75" hidden="false" customHeight="false" outlineLevel="0" collapsed="false">
      <c r="A16878" s="104" t="s">
        <v>16308</v>
      </c>
      <c r="B16878" s="105" t="n">
        <v>1776.2</v>
      </c>
      <c r="C16878" s="105" t="n">
        <v>3750.8009</v>
      </c>
      <c r="D16878" s="106" t="n">
        <f aca="false">TRUNC(B16878*1,2)</f>
        <v>1776.2</v>
      </c>
    </row>
    <row r="16879" customFormat="false" ht="12.75" hidden="false" customHeight="false" outlineLevel="0" collapsed="false">
      <c r="A16879" s="104" t="s">
        <v>16311</v>
      </c>
      <c r="B16879" s="105" t="n">
        <v>2031.4</v>
      </c>
      <c r="C16879" s="105" t="n">
        <v>3750.7953</v>
      </c>
      <c r="D16879" s="106" t="n">
        <f aca="false">TRUNC(B16879*1,2)</f>
        <v>2031.4</v>
      </c>
    </row>
    <row r="16880" customFormat="false" ht="12.75" hidden="false" customHeight="false" outlineLevel="0" collapsed="false">
      <c r="A16880" s="104" t="s">
        <v>16314</v>
      </c>
      <c r="B16880" s="105" t="n">
        <v>2451.83</v>
      </c>
      <c r="C16880" s="105" t="n">
        <v>3750.7976</v>
      </c>
      <c r="D16880" s="106" t="n">
        <f aca="false">TRUNC(B16880*1,2)</f>
        <v>2451.83</v>
      </c>
    </row>
    <row r="16881" customFormat="false" ht="12.75" hidden="false" customHeight="false" outlineLevel="0" collapsed="false">
      <c r="A16881" s="104" t="s">
        <v>16317</v>
      </c>
      <c r="B16881" s="105" t="n">
        <v>2619.91</v>
      </c>
      <c r="C16881" s="105" t="n">
        <v>3750.81</v>
      </c>
      <c r="D16881" s="106" t="n">
        <f aca="false">TRUNC(B16881*1,2)</f>
        <v>2619.91</v>
      </c>
    </row>
    <row r="16882" customFormat="false" ht="12.75" hidden="false" customHeight="false" outlineLevel="0" collapsed="false">
      <c r="A16882" s="104" t="s">
        <v>16320</v>
      </c>
      <c r="B16882" s="105" t="n">
        <v>3229.24</v>
      </c>
      <c r="C16882" s="105" t="n">
        <v>3710.0004</v>
      </c>
      <c r="D16882" s="106" t="n">
        <f aca="false">TRUNC(B16882*1,2)</f>
        <v>3229.24</v>
      </c>
    </row>
    <row r="16883" customFormat="false" ht="12.75" hidden="false" customHeight="false" outlineLevel="0" collapsed="false">
      <c r="A16883" s="104" t="s">
        <v>16323</v>
      </c>
      <c r="B16883" s="105" t="n">
        <v>7757.84</v>
      </c>
      <c r="C16883" s="105" t="n">
        <v>4152.2153</v>
      </c>
      <c r="D16883" s="106" t="n">
        <f aca="false">TRUNC(B16883*1,2)</f>
        <v>7757.84</v>
      </c>
    </row>
    <row r="16884" customFormat="false" ht="12.75" hidden="false" customHeight="false" outlineLevel="0" collapsed="false">
      <c r="A16884" s="104" t="s">
        <v>16326</v>
      </c>
      <c r="B16884" s="105" t="n">
        <v>9266.16</v>
      </c>
      <c r="C16884" s="105" t="n">
        <v>4260.0578</v>
      </c>
      <c r="D16884" s="106" t="n">
        <f aca="false">TRUNC(B16884*1,2)</f>
        <v>9266.16</v>
      </c>
    </row>
    <row r="16885" customFormat="false" ht="12.75" hidden="false" customHeight="false" outlineLevel="0" collapsed="false">
      <c r="A16885" s="104" t="s">
        <v>16329</v>
      </c>
      <c r="B16885" s="105" t="n">
        <v>12299.86</v>
      </c>
      <c r="C16885" s="105" t="n">
        <v>4046.3982</v>
      </c>
      <c r="D16885" s="106" t="n">
        <f aca="false">TRUNC(B16885*1,2)</f>
        <v>12299.86</v>
      </c>
    </row>
    <row r="16886" customFormat="false" ht="12.75" hidden="false" customHeight="false" outlineLevel="0" collapsed="false">
      <c r="A16886" s="104" t="s">
        <v>16332</v>
      </c>
      <c r="B16886" s="105" t="n">
        <v>14378.33</v>
      </c>
      <c r="C16886" s="105" t="n">
        <v>4202.0516</v>
      </c>
      <c r="D16886" s="106" t="n">
        <f aca="false">TRUNC(B16886*1,2)</f>
        <v>14378.33</v>
      </c>
    </row>
    <row r="16887" customFormat="false" ht="12.75" hidden="false" customHeight="false" outlineLevel="0" collapsed="false">
      <c r="A16887" s="104" t="s">
        <v>16335</v>
      </c>
      <c r="B16887" s="105" t="n">
        <v>18924.74</v>
      </c>
      <c r="C16887" s="105" t="n">
        <v>4120.5821</v>
      </c>
      <c r="D16887" s="106" t="n">
        <f aca="false">TRUNC(B16887*1,2)</f>
        <v>18924.74</v>
      </c>
    </row>
    <row r="16888" customFormat="false" ht="12.75" hidden="false" customHeight="false" outlineLevel="0" collapsed="false">
      <c r="A16888" s="104" t="s">
        <v>16338</v>
      </c>
      <c r="B16888" s="105" t="n">
        <v>706.72</v>
      </c>
      <c r="C16888" s="105" t="n">
        <v>3576.5798</v>
      </c>
      <c r="D16888" s="106" t="n">
        <f aca="false">TRUNC(B16888*1,2)</f>
        <v>706.72</v>
      </c>
    </row>
    <row r="16889" customFormat="false" ht="12.75" hidden="false" customHeight="false" outlineLevel="0" collapsed="false">
      <c r="A16889" s="104" t="s">
        <v>16341</v>
      </c>
      <c r="B16889" s="105" t="n">
        <v>772.78</v>
      </c>
      <c r="C16889" s="105" t="n">
        <v>3576.5228</v>
      </c>
      <c r="D16889" s="106" t="n">
        <f aca="false">TRUNC(B16889*1,2)</f>
        <v>772.78</v>
      </c>
    </row>
    <row r="16890" customFormat="false" ht="12.75" hidden="false" customHeight="false" outlineLevel="0" collapsed="false">
      <c r="A16890" s="104" t="s">
        <v>16344</v>
      </c>
      <c r="B16890" s="105" t="n">
        <v>934.58</v>
      </c>
      <c r="C16890" s="105" t="n">
        <v>3738.0419</v>
      </c>
      <c r="D16890" s="106" t="n">
        <f aca="false">TRUNC(B16890*1,2)</f>
        <v>934.58</v>
      </c>
    </row>
    <row r="16891" customFormat="false" ht="12.75" hidden="false" customHeight="false" outlineLevel="0" collapsed="false">
      <c r="A16891" s="104" t="s">
        <v>16347</v>
      </c>
      <c r="B16891" s="105" t="n">
        <v>1099.99</v>
      </c>
      <c r="C16891" s="105" t="n">
        <v>3332.6345</v>
      </c>
      <c r="D16891" s="106" t="n">
        <f aca="false">TRUNC(B16891*1,2)</f>
        <v>1099.99</v>
      </c>
    </row>
    <row r="16892" customFormat="false" ht="12.75" hidden="false" customHeight="false" outlineLevel="0" collapsed="false">
      <c r="A16892" s="104" t="s">
        <v>16350</v>
      </c>
      <c r="B16892" s="105" t="n">
        <v>1350.66</v>
      </c>
      <c r="C16892" s="105" t="n">
        <v>3332.6252</v>
      </c>
      <c r="D16892" s="106" t="n">
        <f aca="false">TRUNC(B16892*1,2)</f>
        <v>1350.66</v>
      </c>
    </row>
    <row r="16893" customFormat="false" ht="12.75" hidden="false" customHeight="false" outlineLevel="0" collapsed="false">
      <c r="A16893" s="104" t="s">
        <v>16353</v>
      </c>
      <c r="B16893" s="105" t="n">
        <v>1589.02</v>
      </c>
      <c r="C16893" s="105" t="n">
        <v>3332.6496</v>
      </c>
      <c r="D16893" s="106" t="n">
        <f aca="false">TRUNC(B16893*1,2)</f>
        <v>1589.02</v>
      </c>
    </row>
    <row r="16894" customFormat="false" ht="12.75" hidden="false" customHeight="false" outlineLevel="0" collapsed="false">
      <c r="A16894" s="104" t="s">
        <v>16356</v>
      </c>
      <c r="B16894" s="105" t="n">
        <v>1801.75</v>
      </c>
      <c r="C16894" s="105" t="n">
        <v>3332.6372</v>
      </c>
      <c r="D16894" s="106" t="n">
        <f aca="false">TRUNC(B16894*1,2)</f>
        <v>1801.75</v>
      </c>
    </row>
    <row r="16895" customFormat="false" ht="12.75" hidden="false" customHeight="false" outlineLevel="0" collapsed="false">
      <c r="A16895" s="104" t="s">
        <v>16359</v>
      </c>
      <c r="B16895" s="105" t="n">
        <v>2101.59</v>
      </c>
      <c r="C16895" s="105" t="n">
        <v>3332.6303</v>
      </c>
      <c r="D16895" s="106" t="n">
        <f aca="false">TRUNC(B16895*1,2)</f>
        <v>2101.59</v>
      </c>
    </row>
    <row r="16896" customFormat="false" ht="12.75" hidden="false" customHeight="false" outlineLevel="0" collapsed="false">
      <c r="A16896" s="104" t="s">
        <v>16362</v>
      </c>
      <c r="B16896" s="105" t="n">
        <v>2571.27</v>
      </c>
      <c r="C16896" s="105" t="n">
        <v>3332.6287</v>
      </c>
      <c r="D16896" s="106" t="n">
        <f aca="false">TRUNC(B16896*1,2)</f>
        <v>2571.27</v>
      </c>
    </row>
    <row r="16897" customFormat="false" ht="12.75" hidden="false" customHeight="false" outlineLevel="0" collapsed="false">
      <c r="A16897" s="104" t="s">
        <v>16365</v>
      </c>
      <c r="B16897" s="105" t="n">
        <v>2868.36</v>
      </c>
      <c r="C16897" s="105" t="n">
        <v>3332.6281</v>
      </c>
      <c r="D16897" s="106" t="n">
        <f aca="false">TRUNC(B16897*1,2)</f>
        <v>2868.36</v>
      </c>
    </row>
    <row r="16898" customFormat="false" ht="12.75" hidden="false" customHeight="false" outlineLevel="0" collapsed="false">
      <c r="A16898" s="104" t="s">
        <v>16368</v>
      </c>
      <c r="B16898" s="105" t="n">
        <v>3921.49</v>
      </c>
      <c r="C16898" s="105" t="n">
        <v>3493.101</v>
      </c>
      <c r="D16898" s="106" t="n">
        <f aca="false">TRUNC(B16898*1,2)</f>
        <v>3921.49</v>
      </c>
    </row>
    <row r="16899" customFormat="false" ht="12.75" hidden="false" customHeight="false" outlineLevel="0" collapsed="false">
      <c r="A16899" s="104" t="s">
        <v>16371</v>
      </c>
      <c r="B16899" s="105" t="n">
        <v>7860.94</v>
      </c>
      <c r="C16899" s="105" t="n">
        <v>3608.4625</v>
      </c>
      <c r="D16899" s="106" t="n">
        <f aca="false">TRUNC(B16899*1,2)</f>
        <v>7860.94</v>
      </c>
    </row>
    <row r="16900" customFormat="false" ht="12.75" hidden="false" customHeight="false" outlineLevel="0" collapsed="false">
      <c r="A16900" s="104" t="s">
        <v>16410</v>
      </c>
      <c r="B16900" s="105" t="n">
        <v>190.93</v>
      </c>
      <c r="C16900" s="105" t="n">
        <v>4733.254</v>
      </c>
      <c r="D16900" s="106" t="n">
        <f aca="false">TRUNC(B16900*1,2)</f>
        <v>190.93</v>
      </c>
    </row>
    <row r="16901" customFormat="false" ht="12.75" hidden="false" customHeight="false" outlineLevel="0" collapsed="false">
      <c r="A16901" s="104" t="s">
        <v>16413</v>
      </c>
      <c r="B16901" s="105" t="n">
        <v>198.4</v>
      </c>
      <c r="C16901" s="105" t="n">
        <v>4064.7658</v>
      </c>
      <c r="D16901" s="106" t="n">
        <f aca="false">TRUNC(B16901*1,2)</f>
        <v>198.4</v>
      </c>
    </row>
    <row r="16902" customFormat="false" ht="12.75" hidden="false" customHeight="false" outlineLevel="0" collapsed="false">
      <c r="A16902" s="104" t="s">
        <v>16416</v>
      </c>
      <c r="B16902" s="105" t="n">
        <v>259.09</v>
      </c>
      <c r="C16902" s="105" t="n">
        <v>3985.4559</v>
      </c>
      <c r="D16902" s="106" t="n">
        <f aca="false">TRUNC(B16902*1,2)</f>
        <v>259.09</v>
      </c>
    </row>
    <row r="16903" customFormat="false" ht="12.75" hidden="false" customHeight="false" outlineLevel="0" collapsed="false">
      <c r="A16903" s="104" t="s">
        <v>16419</v>
      </c>
      <c r="B16903" s="105" t="n">
        <v>337.32</v>
      </c>
      <c r="C16903" s="105" t="n">
        <v>3381.8949</v>
      </c>
      <c r="D16903" s="106" t="n">
        <f aca="false">TRUNC(B16903*1,2)</f>
        <v>337.32</v>
      </c>
    </row>
    <row r="16904" customFormat="false" ht="12.75" hidden="false" customHeight="false" outlineLevel="0" collapsed="false">
      <c r="A16904" s="104" t="s">
        <v>16422</v>
      </c>
      <c r="B16904" s="105" t="n">
        <v>430.67</v>
      </c>
      <c r="C16904" s="105" t="n">
        <v>3501.2618</v>
      </c>
      <c r="D16904" s="106" t="n">
        <f aca="false">TRUNC(B16904*1,2)</f>
        <v>430.67</v>
      </c>
    </row>
    <row r="16905" customFormat="false" ht="12.75" hidden="false" customHeight="false" outlineLevel="0" collapsed="false">
      <c r="A16905" s="104" t="s">
        <v>16425</v>
      </c>
      <c r="B16905" s="105" t="n">
        <v>531.73</v>
      </c>
      <c r="C16905" s="105" t="n">
        <v>3325.6321</v>
      </c>
      <c r="D16905" s="106" t="n">
        <f aca="false">TRUNC(B16905*1,2)</f>
        <v>531.73</v>
      </c>
    </row>
    <row r="16906" customFormat="false" ht="12.75" hidden="false" customHeight="false" outlineLevel="0" collapsed="false">
      <c r="A16906" s="104" t="s">
        <v>16428</v>
      </c>
      <c r="B16906" s="105" t="n">
        <v>559.38</v>
      </c>
      <c r="C16906" s="105" t="n">
        <v>2690.6347</v>
      </c>
      <c r="D16906" s="106" t="n">
        <f aca="false">TRUNC(B16906*1,2)</f>
        <v>559.38</v>
      </c>
    </row>
    <row r="16907" customFormat="false" ht="12.75" hidden="false" customHeight="false" outlineLevel="0" collapsed="false">
      <c r="A16907" s="104" t="s">
        <v>16431</v>
      </c>
      <c r="B16907" s="105" t="n">
        <v>647.67</v>
      </c>
      <c r="C16907" s="105" t="n">
        <v>2889.8345</v>
      </c>
      <c r="D16907" s="106" t="n">
        <f aca="false">TRUNC(B16907*1,2)</f>
        <v>647.67</v>
      </c>
    </row>
    <row r="16908" customFormat="false" ht="12.75" hidden="false" customHeight="false" outlineLevel="0" collapsed="false">
      <c r="A16908" s="104" t="s">
        <v>16434</v>
      </c>
      <c r="B16908" s="105" t="n">
        <v>770.33</v>
      </c>
      <c r="C16908" s="105" t="n">
        <v>2783.4517</v>
      </c>
      <c r="D16908" s="106" t="n">
        <f aca="false">TRUNC(B16908*1,2)</f>
        <v>770.33</v>
      </c>
    </row>
    <row r="16909" customFormat="false" ht="12.75" hidden="false" customHeight="false" outlineLevel="0" collapsed="false">
      <c r="A16909" s="104" t="s">
        <v>16437</v>
      </c>
      <c r="B16909" s="105" t="n">
        <v>860.89</v>
      </c>
      <c r="C16909" s="105" t="n">
        <v>2773.1367</v>
      </c>
      <c r="D16909" s="106" t="n">
        <f aca="false">TRUNC(B16909*1,2)</f>
        <v>860.89</v>
      </c>
    </row>
    <row r="16910" customFormat="false" ht="12.75" hidden="false" customHeight="false" outlineLevel="0" collapsed="false">
      <c r="A16910" s="104" t="s">
        <v>16440</v>
      </c>
      <c r="B16910" s="105" t="n">
        <v>1132.67</v>
      </c>
      <c r="C16910" s="105" t="n">
        <v>2539.9839</v>
      </c>
      <c r="D16910" s="106" t="n">
        <f aca="false">TRUNC(B16910*1,2)</f>
        <v>1132.67</v>
      </c>
    </row>
    <row r="16911" customFormat="false" ht="12.75" hidden="false" customHeight="false" outlineLevel="0" collapsed="false">
      <c r="A16911" s="104" t="s">
        <v>16443</v>
      </c>
      <c r="B16911" s="105" t="n">
        <v>2558.8</v>
      </c>
      <c r="C16911" s="105" t="n">
        <v>2513.9766</v>
      </c>
      <c r="D16911" s="106" t="n">
        <f aca="false">TRUNC(B16911*1,2)</f>
        <v>2558.8</v>
      </c>
    </row>
    <row r="16912" customFormat="false" ht="12.75" hidden="false" customHeight="false" outlineLevel="0" collapsed="false">
      <c r="A16912" s="104" t="s">
        <v>16446</v>
      </c>
      <c r="B16912" s="105" t="n">
        <v>3086.34</v>
      </c>
      <c r="C16912" s="105" t="n">
        <v>2238.5303</v>
      </c>
      <c r="D16912" s="106" t="n">
        <f aca="false">TRUNC(B16912*1,2)</f>
        <v>3086.34</v>
      </c>
    </row>
    <row r="16913" customFormat="false" ht="12.75" hidden="false" customHeight="false" outlineLevel="0" collapsed="false">
      <c r="A16913" s="104" t="s">
        <v>16449</v>
      </c>
      <c r="B16913" s="105" t="n">
        <v>3695.03</v>
      </c>
      <c r="C16913" s="105" t="n">
        <v>2409.8318</v>
      </c>
      <c r="D16913" s="106" t="n">
        <f aca="false">TRUNC(B16913*1,2)</f>
        <v>3695.03</v>
      </c>
    </row>
    <row r="16914" customFormat="false" ht="12.75" hidden="false" customHeight="false" outlineLevel="0" collapsed="false">
      <c r="A16914" s="104" t="s">
        <v>16452</v>
      </c>
      <c r="B16914" s="105" t="n">
        <v>4342</v>
      </c>
      <c r="C16914" s="105" t="n">
        <v>2315.9075</v>
      </c>
      <c r="D16914" s="106" t="n">
        <f aca="false">TRUNC(B16914*1,2)</f>
        <v>4342</v>
      </c>
    </row>
    <row r="16915" customFormat="false" ht="12.75" hidden="false" customHeight="false" outlineLevel="0" collapsed="false">
      <c r="A16915" s="104" t="s">
        <v>16455</v>
      </c>
      <c r="B16915" s="105" t="n">
        <v>5647.32</v>
      </c>
      <c r="C16915" s="105" t="n">
        <v>2658.3893</v>
      </c>
      <c r="D16915" s="106" t="n">
        <f aca="false">TRUNC(B16915*1,2)</f>
        <v>5647.32</v>
      </c>
    </row>
    <row r="16916" customFormat="false" ht="12.75" hidden="false" customHeight="false" outlineLevel="0" collapsed="false">
      <c r="A16916" s="104" t="s">
        <v>16458</v>
      </c>
      <c r="B16916" s="105" t="n">
        <v>190.93</v>
      </c>
      <c r="C16916" s="105" t="n">
        <v>5025.1349</v>
      </c>
      <c r="D16916" s="106" t="n">
        <f aca="false">TRUNC(B16916*1,2)</f>
        <v>190.93</v>
      </c>
    </row>
    <row r="16917" customFormat="false" ht="12.75" hidden="false" customHeight="false" outlineLevel="0" collapsed="false">
      <c r="A16917" s="104" t="s">
        <v>16461</v>
      </c>
      <c r="B16917" s="105" t="n">
        <v>198.4</v>
      </c>
      <c r="C16917" s="105" t="n">
        <v>4385.7322</v>
      </c>
      <c r="D16917" s="106" t="n">
        <f aca="false">TRUNC(B16917*1,2)</f>
        <v>198.4</v>
      </c>
    </row>
    <row r="16918" customFormat="false" ht="12.75" hidden="false" customHeight="false" outlineLevel="0" collapsed="false">
      <c r="A16918" s="104" t="s">
        <v>16464</v>
      </c>
      <c r="B16918" s="105" t="n">
        <v>259.09</v>
      </c>
      <c r="C16918" s="105" t="n">
        <v>4233.6562</v>
      </c>
      <c r="D16918" s="106" t="n">
        <f aca="false">TRUNC(B16918*1,2)</f>
        <v>259.09</v>
      </c>
    </row>
    <row r="16919" customFormat="false" ht="12.75" hidden="false" customHeight="false" outlineLevel="0" collapsed="false">
      <c r="A16919" s="104" t="s">
        <v>16467</v>
      </c>
      <c r="B16919" s="105" t="n">
        <v>337.32</v>
      </c>
      <c r="C16919" s="105" t="n">
        <v>3009.1608</v>
      </c>
      <c r="D16919" s="106" t="n">
        <f aca="false">TRUNC(B16919*1,2)</f>
        <v>337.32</v>
      </c>
    </row>
    <row r="16920" customFormat="false" ht="12.75" hidden="false" customHeight="false" outlineLevel="0" collapsed="false">
      <c r="A16920" s="104" t="s">
        <v>16470</v>
      </c>
      <c r="B16920" s="105" t="n">
        <v>430.67</v>
      </c>
      <c r="C16920" s="105" t="n">
        <v>3630.1473</v>
      </c>
      <c r="D16920" s="106" t="n">
        <f aca="false">TRUNC(B16920*1,2)</f>
        <v>430.67</v>
      </c>
    </row>
    <row r="16921" customFormat="false" ht="12.75" hidden="false" customHeight="false" outlineLevel="0" collapsed="false">
      <c r="A16921" s="104" t="s">
        <v>16473</v>
      </c>
      <c r="B16921" s="105" t="n">
        <v>531.76</v>
      </c>
      <c r="C16921" s="105" t="n">
        <v>3053.0968</v>
      </c>
      <c r="D16921" s="106" t="n">
        <f aca="false">TRUNC(B16921*1,2)</f>
        <v>531.76</v>
      </c>
    </row>
    <row r="16922" customFormat="false" ht="12.75" hidden="false" customHeight="false" outlineLevel="0" collapsed="false">
      <c r="A16922" s="104" t="s">
        <v>16476</v>
      </c>
      <c r="B16922" s="105" t="n">
        <v>561.89</v>
      </c>
      <c r="C16922" s="105" t="n">
        <v>2653.4497</v>
      </c>
      <c r="D16922" s="106" t="n">
        <f aca="false">TRUNC(B16922*1,2)</f>
        <v>561.89</v>
      </c>
    </row>
    <row r="16923" customFormat="false" ht="12.75" hidden="false" customHeight="false" outlineLevel="0" collapsed="false">
      <c r="A16923" s="104" t="s">
        <v>16479</v>
      </c>
      <c r="B16923" s="105" t="n">
        <v>647.67</v>
      </c>
      <c r="C16923" s="105" t="n">
        <v>2794.8807</v>
      </c>
      <c r="D16923" s="106" t="n">
        <f aca="false">TRUNC(B16923*1,2)</f>
        <v>647.67</v>
      </c>
    </row>
    <row r="16924" customFormat="false" ht="12.75" hidden="false" customHeight="false" outlineLevel="0" collapsed="false">
      <c r="A16924" s="104" t="s">
        <v>16482</v>
      </c>
      <c r="B16924" s="105" t="n">
        <v>770.32</v>
      </c>
      <c r="C16924" s="105" t="n">
        <v>2673.7381</v>
      </c>
      <c r="D16924" s="106" t="n">
        <f aca="false">TRUNC(B16924*1,2)</f>
        <v>770.32</v>
      </c>
    </row>
    <row r="16925" customFormat="false" ht="12.75" hidden="false" customHeight="false" outlineLevel="0" collapsed="false">
      <c r="A16925" s="104" t="s">
        <v>16485</v>
      </c>
      <c r="B16925" s="105" t="n">
        <v>860.93</v>
      </c>
      <c r="C16925" s="105" t="n">
        <v>2522.3027</v>
      </c>
      <c r="D16925" s="106" t="n">
        <f aca="false">TRUNC(B16925*1,2)</f>
        <v>860.93</v>
      </c>
    </row>
    <row r="16926" customFormat="false" ht="12.75" hidden="false" customHeight="false" outlineLevel="0" collapsed="false">
      <c r="A16926" s="104" t="s">
        <v>16488</v>
      </c>
      <c r="B16926" s="105" t="n">
        <v>1477.14</v>
      </c>
      <c r="C16926" s="105" t="n">
        <v>2594.2331</v>
      </c>
      <c r="D16926" s="106" t="n">
        <f aca="false">TRUNC(B16926*1,2)</f>
        <v>1477.14</v>
      </c>
    </row>
    <row r="16927" customFormat="false" ht="12.75" hidden="false" customHeight="false" outlineLevel="0" collapsed="false">
      <c r="A16927" s="104" t="s">
        <v>16491</v>
      </c>
      <c r="B16927" s="105" t="n">
        <v>2558.81</v>
      </c>
      <c r="C16927" s="105" t="n">
        <v>2469.8466</v>
      </c>
      <c r="D16927" s="106" t="n">
        <f aca="false">TRUNC(B16927*1,2)</f>
        <v>2558.81</v>
      </c>
    </row>
    <row r="16928" customFormat="false" ht="12.75" hidden="false" customHeight="false" outlineLevel="0" collapsed="false">
      <c r="A16928" s="104" t="s">
        <v>16494</v>
      </c>
      <c r="B16928" s="105" t="n">
        <v>15225.55</v>
      </c>
      <c r="C16928" s="105" t="n">
        <v>3875.4267</v>
      </c>
      <c r="D16928" s="106" t="n">
        <f aca="false">TRUNC(B16928*1,2)</f>
        <v>15225.55</v>
      </c>
    </row>
    <row r="16929" customFormat="false" ht="12.75" hidden="false" customHeight="false" outlineLevel="0" collapsed="false">
      <c r="A16929" s="104" t="s">
        <v>16497</v>
      </c>
      <c r="B16929" s="105" t="n">
        <v>16367.32</v>
      </c>
      <c r="C16929" s="105" t="n">
        <v>4029.7327</v>
      </c>
      <c r="D16929" s="106" t="n">
        <f aca="false">TRUNC(B16929*1,2)</f>
        <v>16367.32</v>
      </c>
    </row>
    <row r="16930" customFormat="false" ht="12.75" hidden="false" customHeight="false" outlineLevel="0" collapsed="false">
      <c r="A16930" s="104" t="s">
        <v>16500</v>
      </c>
      <c r="B16930" s="105" t="n">
        <v>16790.73</v>
      </c>
      <c r="C16930" s="105" t="n">
        <v>5599.8906</v>
      </c>
      <c r="D16930" s="106" t="n">
        <f aca="false">TRUNC(B16930*1,2)</f>
        <v>16790.73</v>
      </c>
    </row>
    <row r="16931" customFormat="false" ht="12.75" hidden="false" customHeight="false" outlineLevel="0" collapsed="false">
      <c r="A16931" s="104" t="s">
        <v>16503</v>
      </c>
      <c r="B16931" s="105" t="n">
        <v>16461.02</v>
      </c>
      <c r="C16931" s="105" t="n">
        <v>4363.4381</v>
      </c>
      <c r="D16931" s="106" t="n">
        <f aca="false">TRUNC(B16931*1,2)</f>
        <v>16461.02</v>
      </c>
    </row>
    <row r="16932" customFormat="false" ht="12.75" hidden="false" customHeight="false" outlineLevel="0" collapsed="false">
      <c r="A16932" s="104" t="s">
        <v>16506</v>
      </c>
      <c r="B16932" s="105" t="n">
        <v>988.75</v>
      </c>
      <c r="C16932" s="105" t="n">
        <v>3332.6177</v>
      </c>
      <c r="D16932" s="106" t="n">
        <f aca="false">TRUNC(B16932*1,2)</f>
        <v>988.75</v>
      </c>
    </row>
    <row r="16933" customFormat="false" ht="12.75" hidden="false" customHeight="false" outlineLevel="0" collapsed="false">
      <c r="A16933" s="104" t="s">
        <v>16509</v>
      </c>
      <c r="B16933" s="105" t="n">
        <v>1099.99</v>
      </c>
      <c r="C16933" s="105" t="n">
        <v>3338.4422</v>
      </c>
      <c r="D16933" s="106" t="n">
        <f aca="false">TRUNC(B16933*1,2)</f>
        <v>1099.99</v>
      </c>
    </row>
    <row r="16934" customFormat="false" ht="12.75" hidden="false" customHeight="false" outlineLevel="0" collapsed="false">
      <c r="A16934" s="104" t="s">
        <v>16512</v>
      </c>
      <c r="B16934" s="105" t="n">
        <v>1343.03</v>
      </c>
      <c r="C16934" s="105" t="n">
        <v>3336.1146</v>
      </c>
      <c r="D16934" s="106" t="n">
        <f aca="false">TRUNC(B16934*1,2)</f>
        <v>1343.03</v>
      </c>
    </row>
    <row r="16935" customFormat="false" ht="12.75" hidden="false" customHeight="false" outlineLevel="0" collapsed="false">
      <c r="A16935" s="104" t="s">
        <v>16515</v>
      </c>
      <c r="B16935" s="105" t="n">
        <v>1605.58</v>
      </c>
      <c r="C16935" s="105" t="n">
        <v>3338.4484</v>
      </c>
      <c r="D16935" s="106" t="n">
        <f aca="false">TRUNC(B16935*1,2)</f>
        <v>1605.58</v>
      </c>
    </row>
    <row r="16936" customFormat="false" ht="12.75" hidden="false" customHeight="false" outlineLevel="0" collapsed="false">
      <c r="A16936" s="104" t="s">
        <v>16518</v>
      </c>
      <c r="B16936" s="105" t="n">
        <v>1892.53</v>
      </c>
      <c r="C16936" s="105" t="n">
        <v>3346.578</v>
      </c>
      <c r="D16936" s="106" t="n">
        <f aca="false">TRUNC(B16936*1,2)</f>
        <v>1892.53</v>
      </c>
    </row>
    <row r="16937" customFormat="false" ht="12.75" hidden="false" customHeight="false" outlineLevel="0" collapsed="false">
      <c r="A16937" s="104" t="s">
        <v>16521</v>
      </c>
      <c r="B16937" s="105" t="n">
        <v>2284.71</v>
      </c>
      <c r="C16937" s="105" t="n">
        <v>3344.2544</v>
      </c>
      <c r="D16937" s="106" t="n">
        <f aca="false">TRUNC(B16937*1,2)</f>
        <v>2284.71</v>
      </c>
    </row>
    <row r="16938" customFormat="false" ht="12.75" hidden="false" customHeight="false" outlineLevel="0" collapsed="false">
      <c r="A16938" s="104" t="s">
        <v>16524</v>
      </c>
      <c r="B16938" s="105" t="n">
        <v>2586.77</v>
      </c>
      <c r="C16938" s="105" t="n">
        <v>3366.3207</v>
      </c>
      <c r="D16938" s="106" t="n">
        <f aca="false">TRUNC(B16938*1,2)</f>
        <v>2586.77</v>
      </c>
    </row>
    <row r="16939" customFormat="false" ht="12.75" hidden="false" customHeight="false" outlineLevel="0" collapsed="false">
      <c r="A16939" s="104" t="s">
        <v>16527</v>
      </c>
      <c r="B16939" s="105" t="n">
        <v>2953.34</v>
      </c>
      <c r="C16939" s="105" t="n">
        <v>3628.847</v>
      </c>
      <c r="D16939" s="106" t="n">
        <f aca="false">TRUNC(B16939*1,2)</f>
        <v>2953.34</v>
      </c>
    </row>
    <row r="16940" customFormat="false" ht="12.75" hidden="false" customHeight="false" outlineLevel="0" collapsed="false">
      <c r="A16940" s="104" t="s">
        <v>16530</v>
      </c>
      <c r="B16940" s="105" t="n">
        <v>3613.02</v>
      </c>
      <c r="C16940" s="105" t="n">
        <v>3634.6491</v>
      </c>
      <c r="D16940" s="106" t="n">
        <f aca="false">TRUNC(B16940*1,2)</f>
        <v>3613.02</v>
      </c>
    </row>
    <row r="16941" customFormat="false" ht="12.75" hidden="false" customHeight="false" outlineLevel="0" collapsed="false">
      <c r="A16941" s="104" t="s">
        <v>16533</v>
      </c>
      <c r="B16941" s="105" t="n">
        <v>3839.84</v>
      </c>
      <c r="C16941" s="105" t="n">
        <v>3372.1323</v>
      </c>
      <c r="D16941" s="106" t="n">
        <f aca="false">TRUNC(B16941*1,2)</f>
        <v>3839.84</v>
      </c>
    </row>
    <row r="16942" customFormat="false" ht="12.75" hidden="false" customHeight="false" outlineLevel="0" collapsed="false">
      <c r="A16942" s="104" t="s">
        <v>16536</v>
      </c>
      <c r="B16942" s="105" t="n">
        <v>4711.42</v>
      </c>
      <c r="C16942" s="105" t="n">
        <v>3366.3205</v>
      </c>
      <c r="D16942" s="106" t="n">
        <f aca="false">TRUNC(B16942*1,2)</f>
        <v>4711.42</v>
      </c>
    </row>
    <row r="16943" customFormat="false" ht="12.75" hidden="false" customHeight="false" outlineLevel="0" collapsed="false">
      <c r="A16943" s="104" t="s">
        <v>16539</v>
      </c>
      <c r="B16943" s="105" t="n">
        <v>10809.81</v>
      </c>
      <c r="C16943" s="105" t="n">
        <v>3776.7459</v>
      </c>
      <c r="D16943" s="106" t="n">
        <f aca="false">TRUNC(B16943*1,2)</f>
        <v>10809.81</v>
      </c>
    </row>
    <row r="16944" customFormat="false" ht="12.75" hidden="false" customHeight="false" outlineLevel="0" collapsed="false">
      <c r="A16944" s="104" t="s">
        <v>16542</v>
      </c>
      <c r="B16944" s="105" t="n">
        <v>13240.93</v>
      </c>
      <c r="C16944" s="105" t="n">
        <v>3998.8789</v>
      </c>
      <c r="D16944" s="106" t="n">
        <f aca="false">TRUNC(B16944*1,2)</f>
        <v>13240.93</v>
      </c>
    </row>
    <row r="16945" customFormat="false" ht="12.75" hidden="false" customHeight="false" outlineLevel="0" collapsed="false">
      <c r="A16945" s="104" t="s">
        <v>16545</v>
      </c>
      <c r="B16945" s="105" t="n">
        <v>17568.47</v>
      </c>
      <c r="C16945" s="105" t="n">
        <v>3852.455</v>
      </c>
      <c r="D16945" s="106" t="n">
        <f aca="false">TRUNC(B16945*1,2)</f>
        <v>17568.47</v>
      </c>
    </row>
    <row r="16946" customFormat="false" ht="12.75" hidden="false" customHeight="false" outlineLevel="0" collapsed="false">
      <c r="A16946" s="104" t="s">
        <v>16548</v>
      </c>
      <c r="B16946" s="105" t="n">
        <v>20934.88</v>
      </c>
      <c r="C16946" s="105" t="n">
        <v>3998.9661</v>
      </c>
      <c r="D16946" s="106" t="n">
        <f aca="false">TRUNC(B16946*1,2)</f>
        <v>20934.88</v>
      </c>
    </row>
    <row r="16947" customFormat="false" ht="12.75" hidden="false" customHeight="false" outlineLevel="0" collapsed="false">
      <c r="A16947" s="104" t="s">
        <v>16551</v>
      </c>
      <c r="B16947" s="105" t="n">
        <v>27907.2</v>
      </c>
      <c r="C16947" s="105" t="n">
        <v>3781.0595</v>
      </c>
      <c r="D16947" s="106" t="n">
        <f aca="false">TRUNC(B16947*1,2)</f>
        <v>27907.2</v>
      </c>
    </row>
    <row r="16948" customFormat="false" ht="12.75" hidden="false" customHeight="false" outlineLevel="0" collapsed="false">
      <c r="A16948" s="104" t="s">
        <v>16554</v>
      </c>
      <c r="B16948" s="105" t="n">
        <v>988.75</v>
      </c>
      <c r="C16948" s="105" t="n">
        <v>3332.6177</v>
      </c>
      <c r="D16948" s="106" t="n">
        <f aca="false">TRUNC(B16948*1,2)</f>
        <v>988.75</v>
      </c>
    </row>
    <row r="16949" customFormat="false" ht="12.75" hidden="false" customHeight="false" outlineLevel="0" collapsed="false">
      <c r="A16949" s="104" t="s">
        <v>16557</v>
      </c>
      <c r="B16949" s="105" t="n">
        <v>1099.99</v>
      </c>
      <c r="C16949" s="105" t="n">
        <v>3338.4422</v>
      </c>
      <c r="D16949" s="106" t="n">
        <f aca="false">TRUNC(B16949*1,2)</f>
        <v>1099.99</v>
      </c>
    </row>
    <row r="16950" customFormat="false" ht="12.75" hidden="false" customHeight="false" outlineLevel="0" collapsed="false">
      <c r="A16950" s="104" t="s">
        <v>16560</v>
      </c>
      <c r="B16950" s="105" t="n">
        <v>1343.03</v>
      </c>
      <c r="C16950" s="105" t="n">
        <v>3336.1146</v>
      </c>
      <c r="D16950" s="106" t="n">
        <f aca="false">TRUNC(B16950*1,2)</f>
        <v>1343.03</v>
      </c>
    </row>
    <row r="16951" customFormat="false" ht="12.75" hidden="false" customHeight="false" outlineLevel="0" collapsed="false">
      <c r="A16951" s="104" t="s">
        <v>16563</v>
      </c>
      <c r="B16951" s="105" t="n">
        <v>1607.72</v>
      </c>
      <c r="C16951" s="105" t="n">
        <v>3447.6451</v>
      </c>
      <c r="D16951" s="106" t="n">
        <f aca="false">TRUNC(B16951*1,2)</f>
        <v>1607.72</v>
      </c>
    </row>
    <row r="16952" customFormat="false" ht="12.75" hidden="false" customHeight="false" outlineLevel="0" collapsed="false">
      <c r="A16952" s="104" t="s">
        <v>16566</v>
      </c>
      <c r="B16952" s="105" t="n">
        <v>1944.05</v>
      </c>
      <c r="C16952" s="105" t="n">
        <v>3345.4016</v>
      </c>
      <c r="D16952" s="106" t="n">
        <f aca="false">TRUNC(B16952*1,2)</f>
        <v>1944.05</v>
      </c>
    </row>
    <row r="16953" customFormat="false" ht="12.75" hidden="false" customHeight="false" outlineLevel="0" collapsed="false">
      <c r="A16953" s="104" t="s">
        <v>16569</v>
      </c>
      <c r="B16953" s="105" t="n">
        <v>2286.8</v>
      </c>
      <c r="C16953" s="105" t="n">
        <v>3354.7246</v>
      </c>
      <c r="D16953" s="106" t="n">
        <f aca="false">TRUNC(B16953*1,2)</f>
        <v>2286.8</v>
      </c>
    </row>
    <row r="16954" customFormat="false" ht="12.75" hidden="false" customHeight="false" outlineLevel="0" collapsed="false">
      <c r="A16954" s="104" t="s">
        <v>16572</v>
      </c>
      <c r="B16954" s="105" t="n">
        <v>2637.86</v>
      </c>
      <c r="C16954" s="105" t="n">
        <v>3365.1625</v>
      </c>
      <c r="D16954" s="106" t="n">
        <f aca="false">TRUNC(B16954*1,2)</f>
        <v>2637.86</v>
      </c>
    </row>
    <row r="16955" customFormat="false" ht="12.75" hidden="false" customHeight="false" outlineLevel="0" collapsed="false">
      <c r="A16955" s="104" t="s">
        <v>16575</v>
      </c>
      <c r="B16955" s="105" t="n">
        <v>3093.75</v>
      </c>
      <c r="C16955" s="105" t="n">
        <v>3368.6427</v>
      </c>
      <c r="D16955" s="106" t="n">
        <f aca="false">TRUNC(B16955*1,2)</f>
        <v>3093.75</v>
      </c>
    </row>
    <row r="16956" customFormat="false" ht="12.75" hidden="false" customHeight="false" outlineLevel="0" collapsed="false">
      <c r="A16956" s="104" t="s">
        <v>16578</v>
      </c>
      <c r="B16956" s="105" t="n">
        <v>3850.84</v>
      </c>
      <c r="C16956" s="105" t="n">
        <v>3382.5761</v>
      </c>
      <c r="D16956" s="106" t="n">
        <f aca="false">TRUNC(B16956*1,2)</f>
        <v>3850.84</v>
      </c>
    </row>
    <row r="16957" customFormat="false" ht="12.75" hidden="false" customHeight="false" outlineLevel="0" collapsed="false">
      <c r="A16957" s="104" t="s">
        <v>16581</v>
      </c>
      <c r="B16957" s="105" t="n">
        <v>4337.76</v>
      </c>
      <c r="C16957" s="105" t="n">
        <v>3362.8299</v>
      </c>
      <c r="D16957" s="106" t="n">
        <f aca="false">TRUNC(B16957*1,2)</f>
        <v>4337.76</v>
      </c>
    </row>
    <row r="16958" customFormat="false" ht="12.75" hidden="false" customHeight="false" outlineLevel="0" collapsed="false">
      <c r="A16958" s="104" t="s">
        <v>16584</v>
      </c>
      <c r="B16958" s="105" t="n">
        <v>5546.73</v>
      </c>
      <c r="C16958" s="105" t="n">
        <v>3303.7008</v>
      </c>
      <c r="D16958" s="106" t="n">
        <f aca="false">TRUNC(B16958*1,2)</f>
        <v>5546.73</v>
      </c>
    </row>
    <row r="16959" customFormat="false" ht="12.75" hidden="false" customHeight="false" outlineLevel="0" collapsed="false">
      <c r="A16959" s="104" t="s">
        <v>16587</v>
      </c>
      <c r="B16959" s="105" t="n">
        <v>11058.05</v>
      </c>
      <c r="C16959" s="105" t="n">
        <v>4220.0254</v>
      </c>
      <c r="D16959" s="106" t="n">
        <f aca="false">TRUNC(B16959*1,2)</f>
        <v>11058.05</v>
      </c>
    </row>
    <row r="16960" customFormat="false" ht="12.75" hidden="false" customHeight="false" outlineLevel="0" collapsed="false">
      <c r="A16960" s="104" t="s">
        <v>16590</v>
      </c>
      <c r="B16960" s="105" t="n">
        <v>16907.53</v>
      </c>
      <c r="C16960" s="105" t="n">
        <v>4038.4325</v>
      </c>
      <c r="D16960" s="106" t="n">
        <f aca="false">TRUNC(B16960*1,2)</f>
        <v>16907.53</v>
      </c>
    </row>
    <row r="16961" customFormat="false" ht="12.75" hidden="false" customHeight="false" outlineLevel="0" collapsed="false">
      <c r="A16961" s="104" t="s">
        <v>16593</v>
      </c>
      <c r="B16961" s="105" t="n">
        <v>21702.68</v>
      </c>
      <c r="C16961" s="105" t="n">
        <v>3857.2398</v>
      </c>
      <c r="D16961" s="106" t="n">
        <f aca="false">TRUNC(B16961*1,2)</f>
        <v>21702.68</v>
      </c>
    </row>
    <row r="16962" customFormat="false" ht="12.75" hidden="false" customHeight="false" outlineLevel="0" collapsed="false">
      <c r="A16962" s="104" t="s">
        <v>16596</v>
      </c>
      <c r="B16962" s="105" t="n">
        <v>32796.78</v>
      </c>
      <c r="C16962" s="105" t="n">
        <v>3470.8611</v>
      </c>
      <c r="D16962" s="106" t="n">
        <f aca="false">TRUNC(B16962*1,2)</f>
        <v>32796.78</v>
      </c>
    </row>
    <row r="16963" customFormat="false" ht="12.75" hidden="false" customHeight="false" outlineLevel="0" collapsed="false">
      <c r="A16963" s="104" t="s">
        <v>16599</v>
      </c>
      <c r="B16963" s="105" t="n">
        <v>18397.86</v>
      </c>
      <c r="C16963" s="105" t="n">
        <v>4150.0708</v>
      </c>
      <c r="D16963" s="106" t="n">
        <f aca="false">TRUNC(B16963*1,2)</f>
        <v>18397.86</v>
      </c>
    </row>
    <row r="16964" customFormat="false" ht="12.75" hidden="false" customHeight="false" outlineLevel="0" collapsed="false">
      <c r="A16964" s="104" t="s">
        <v>16602</v>
      </c>
      <c r="B16964" s="105" t="n">
        <v>24009.18</v>
      </c>
      <c r="C16964" s="105" t="n">
        <v>3999.8188</v>
      </c>
      <c r="D16964" s="106" t="n">
        <f aca="false">TRUNC(B16964*1,2)</f>
        <v>24009.18</v>
      </c>
    </row>
    <row r="16965" customFormat="false" ht="12.75" hidden="false" customHeight="false" outlineLevel="0" collapsed="false">
      <c r="A16965" s="104" t="s">
        <v>16605</v>
      </c>
      <c r="B16965" s="105" t="n">
        <v>34758.8</v>
      </c>
      <c r="C16965" s="105" t="n">
        <v>3517.7396</v>
      </c>
      <c r="D16965" s="106" t="n">
        <f aca="false">TRUNC(B16965*1,2)</f>
        <v>34758.8</v>
      </c>
    </row>
    <row r="16966" customFormat="false" ht="12.75" hidden="false" customHeight="false" outlineLevel="0" collapsed="false">
      <c r="A16966" s="104" t="s">
        <v>16608</v>
      </c>
      <c r="B16966" s="105" t="n">
        <v>24364.59</v>
      </c>
      <c r="C16966" s="105" t="n">
        <v>4455.2001</v>
      </c>
      <c r="D16966" s="106" t="n">
        <f aca="false">TRUNC(B16966*1,2)</f>
        <v>24364.59</v>
      </c>
    </row>
    <row r="16967" customFormat="false" ht="12.75" hidden="false" customHeight="false" outlineLevel="0" collapsed="false">
      <c r="A16967" s="104" t="s">
        <v>16611</v>
      </c>
      <c r="B16967" s="105" t="n">
        <v>30852.89</v>
      </c>
      <c r="C16967" s="105" t="n">
        <v>4316.6029</v>
      </c>
      <c r="D16967" s="106" t="n">
        <f aca="false">TRUNC(B16967*1,2)</f>
        <v>30852.89</v>
      </c>
    </row>
    <row r="16968" customFormat="false" ht="12.75" hidden="false" customHeight="false" outlineLevel="0" collapsed="false">
      <c r="A16968" s="104" t="s">
        <v>16614</v>
      </c>
      <c r="B16968" s="105" t="n">
        <v>41161.79</v>
      </c>
      <c r="C16968" s="105" t="n">
        <v>3758.4163</v>
      </c>
      <c r="D16968" s="106" t="n">
        <f aca="false">TRUNC(B16968*1,2)</f>
        <v>41161.79</v>
      </c>
    </row>
    <row r="16969" customFormat="false" ht="12.75" hidden="false" customHeight="false" outlineLevel="0" collapsed="false">
      <c r="A16969" s="104" t="s">
        <v>16617</v>
      </c>
      <c r="B16969" s="105" t="n">
        <v>36518.03</v>
      </c>
      <c r="C16969" s="105" t="n">
        <v>4152.1464</v>
      </c>
      <c r="D16969" s="106" t="n">
        <f aca="false">TRUNC(B16969*1,2)</f>
        <v>36518.03</v>
      </c>
    </row>
    <row r="16970" customFormat="false" ht="12.75" hidden="false" customHeight="false" outlineLevel="0" collapsed="false">
      <c r="A16970" s="104" t="s">
        <v>16620</v>
      </c>
      <c r="B16970" s="105" t="n">
        <v>42231.33</v>
      </c>
      <c r="C16970" s="105" t="n">
        <v>4346.7063</v>
      </c>
      <c r="D16970" s="106" t="n">
        <f aca="false">TRUNC(B16970*1,2)</f>
        <v>42231.33</v>
      </c>
    </row>
    <row r="16971" customFormat="false" ht="12.75" hidden="false" customHeight="false" outlineLevel="0" collapsed="false">
      <c r="A16971" s="104" t="s">
        <v>16623</v>
      </c>
      <c r="B16971" s="105" t="n">
        <v>52987.8</v>
      </c>
      <c r="C16971" s="105" t="n">
        <v>4109.6025</v>
      </c>
      <c r="D16971" s="106" t="n">
        <f aca="false">TRUNC(B16971*1,2)</f>
        <v>52987.8</v>
      </c>
    </row>
    <row r="16972" customFormat="false" ht="12.75" hidden="false" customHeight="false" outlineLevel="0" collapsed="false">
      <c r="A16972" s="104" t="s">
        <v>16626</v>
      </c>
      <c r="B16972" s="105" t="n">
        <v>706.1</v>
      </c>
      <c r="C16972" s="105" t="n">
        <v>3329.1371</v>
      </c>
      <c r="D16972" s="106" t="n">
        <f aca="false">TRUNC(B16972*1,2)</f>
        <v>706.1</v>
      </c>
    </row>
    <row r="16973" customFormat="false" ht="12.75" hidden="false" customHeight="false" outlineLevel="0" collapsed="false">
      <c r="A16973" s="104" t="s">
        <v>16629</v>
      </c>
      <c r="B16973" s="105" t="n">
        <v>772.1</v>
      </c>
      <c r="C16973" s="105" t="n">
        <v>3329.1293</v>
      </c>
      <c r="D16973" s="106" t="n">
        <f aca="false">TRUNC(B16973*1,2)</f>
        <v>772.1</v>
      </c>
    </row>
    <row r="16974" customFormat="false" ht="12.75" hidden="false" customHeight="false" outlineLevel="0" collapsed="false">
      <c r="A16974" s="104" t="s">
        <v>16632</v>
      </c>
      <c r="B16974" s="105" t="n">
        <v>929.7</v>
      </c>
      <c r="C16974" s="105" t="n">
        <v>3329.1514</v>
      </c>
      <c r="D16974" s="106" t="n">
        <f aca="false">TRUNC(B16974*1,2)</f>
        <v>929.7</v>
      </c>
    </row>
    <row r="16975" customFormat="false" ht="12.75" hidden="false" customHeight="false" outlineLevel="0" collapsed="false">
      <c r="A16975" s="104" t="s">
        <v>16635</v>
      </c>
      <c r="B16975" s="105" t="n">
        <v>1167.97</v>
      </c>
      <c r="C16975" s="105" t="n">
        <v>4132.1501</v>
      </c>
      <c r="D16975" s="106" t="n">
        <f aca="false">TRUNC(B16975*1,2)</f>
        <v>1167.97</v>
      </c>
    </row>
    <row r="16976" customFormat="false" ht="12.75" hidden="false" customHeight="false" outlineLevel="0" collapsed="false">
      <c r="A16976" s="104" t="s">
        <v>16638</v>
      </c>
      <c r="B16976" s="105" t="n">
        <v>1312.59</v>
      </c>
      <c r="C16976" s="105" t="n">
        <v>3329.1587</v>
      </c>
      <c r="D16976" s="106" t="n">
        <f aca="false">TRUNC(B16976*1,2)</f>
        <v>1312.59</v>
      </c>
    </row>
    <row r="16977" customFormat="false" ht="12.75" hidden="false" customHeight="false" outlineLevel="0" collapsed="false">
      <c r="A16977" s="104" t="s">
        <v>16641</v>
      </c>
      <c r="B16977" s="105" t="n">
        <v>1567.42</v>
      </c>
      <c r="C16977" s="105" t="n">
        <v>3632.3044</v>
      </c>
      <c r="D16977" s="106" t="n">
        <f aca="false">TRUNC(B16977*1,2)</f>
        <v>1567.42</v>
      </c>
    </row>
    <row r="16978" customFormat="false" ht="12.75" hidden="false" customHeight="false" outlineLevel="0" collapsed="false">
      <c r="A16978" s="104" t="s">
        <v>16644</v>
      </c>
      <c r="B16978" s="105" t="n">
        <v>1755.3</v>
      </c>
      <c r="C16978" s="105" t="n">
        <v>3329.1355</v>
      </c>
      <c r="D16978" s="106" t="n">
        <f aca="false">TRUNC(B16978*1,2)</f>
        <v>1755.3</v>
      </c>
    </row>
    <row r="16979" customFormat="false" ht="12.75" hidden="false" customHeight="false" outlineLevel="0" collapsed="false">
      <c r="A16979" s="104" t="s">
        <v>16647</v>
      </c>
      <c r="B16979" s="105" t="n">
        <v>2024.77</v>
      </c>
      <c r="C16979" s="105" t="n">
        <v>3329.1401</v>
      </c>
      <c r="D16979" s="106" t="n">
        <f aca="false">TRUNC(B16979*1,2)</f>
        <v>2024.77</v>
      </c>
    </row>
    <row r="16980" customFormat="false" ht="12.75" hidden="false" customHeight="false" outlineLevel="0" collapsed="false">
      <c r="A16980" s="104" t="s">
        <v>16650</v>
      </c>
      <c r="B16980" s="105" t="n">
        <v>2425.1</v>
      </c>
      <c r="C16980" s="105" t="n">
        <v>3329.1358</v>
      </c>
      <c r="D16980" s="106" t="n">
        <f aca="false">TRUNC(B16980*1,2)</f>
        <v>2425.1</v>
      </c>
    </row>
    <row r="16981" customFormat="false" ht="12.75" hidden="false" customHeight="false" outlineLevel="0" collapsed="false">
      <c r="A16981" s="104" t="s">
        <v>16653</v>
      </c>
      <c r="B16981" s="105" t="n">
        <v>2602.41</v>
      </c>
      <c r="C16981" s="105" t="n">
        <v>3329.1406</v>
      </c>
      <c r="D16981" s="106" t="n">
        <f aca="false">TRUNC(B16981*1,2)</f>
        <v>2602.41</v>
      </c>
    </row>
    <row r="16982" customFormat="false" ht="12.75" hidden="false" customHeight="false" outlineLevel="0" collapsed="false">
      <c r="A16982" s="104" t="s">
        <v>16656</v>
      </c>
      <c r="B16982" s="105" t="n">
        <v>3218.51</v>
      </c>
      <c r="C16982" s="105" t="n">
        <v>3329.1407</v>
      </c>
      <c r="D16982" s="106" t="n">
        <f aca="false">TRUNC(B16982*1,2)</f>
        <v>3218.51</v>
      </c>
    </row>
    <row r="16983" customFormat="false" ht="12.75" hidden="false" customHeight="false" outlineLevel="0" collapsed="false">
      <c r="A16983" s="104" t="s">
        <v>16659</v>
      </c>
      <c r="B16983" s="105" t="n">
        <v>7523.69</v>
      </c>
      <c r="C16983" s="105" t="n">
        <v>3526.9911</v>
      </c>
      <c r="D16983" s="106" t="n">
        <f aca="false">TRUNC(B16983*1,2)</f>
        <v>7523.69</v>
      </c>
    </row>
    <row r="16984" customFormat="false" ht="12.75" hidden="false" customHeight="false" outlineLevel="0" collapsed="false">
      <c r="A16984" s="104" t="s">
        <v>16662</v>
      </c>
      <c r="B16984" s="105" t="n">
        <v>8990.39</v>
      </c>
      <c r="C16984" s="105" t="n">
        <v>3737.5518</v>
      </c>
      <c r="D16984" s="106" t="n">
        <f aca="false">TRUNC(B16984*1,2)</f>
        <v>8990.39</v>
      </c>
    </row>
    <row r="16985" customFormat="false" ht="12.75" hidden="false" customHeight="false" outlineLevel="0" collapsed="false">
      <c r="A16985" s="104" t="s">
        <v>16665</v>
      </c>
      <c r="B16985" s="105" t="n">
        <v>11946.46</v>
      </c>
      <c r="C16985" s="105" t="n">
        <v>3546.7504</v>
      </c>
      <c r="D16985" s="106" t="n">
        <f aca="false">TRUNC(B16985*1,2)</f>
        <v>11946.46</v>
      </c>
    </row>
    <row r="16986" customFormat="false" ht="12.75" hidden="false" customHeight="false" outlineLevel="0" collapsed="false">
      <c r="A16986" s="104" t="s">
        <v>16668</v>
      </c>
      <c r="B16986" s="105" t="n">
        <v>14039.47</v>
      </c>
      <c r="C16986" s="105" t="n">
        <v>3709.5674</v>
      </c>
      <c r="D16986" s="106" t="n">
        <f aca="false">TRUNC(B16986*1,2)</f>
        <v>14039.47</v>
      </c>
    </row>
    <row r="16987" customFormat="false" ht="12.75" hidden="false" customHeight="false" outlineLevel="0" collapsed="false">
      <c r="A16987" s="104" t="s">
        <v>16671</v>
      </c>
      <c r="B16987" s="105" t="n">
        <v>18175.4</v>
      </c>
      <c r="C16987" s="105" t="n">
        <v>3607.6088</v>
      </c>
      <c r="D16987" s="106" t="n">
        <f aca="false">TRUNC(B16987*1,2)</f>
        <v>18175.4</v>
      </c>
    </row>
    <row r="16988" customFormat="false" ht="12.75" hidden="false" customHeight="false" outlineLevel="0" collapsed="false">
      <c r="A16988" s="104" t="s">
        <v>16674</v>
      </c>
      <c r="B16988" s="105" t="n">
        <v>706.1</v>
      </c>
      <c r="C16988" s="105" t="n">
        <v>3298.9361</v>
      </c>
      <c r="D16988" s="106" t="n">
        <f aca="false">TRUNC(B16988*1,2)</f>
        <v>706.1</v>
      </c>
    </row>
    <row r="16989" customFormat="false" ht="12.75" hidden="false" customHeight="false" outlineLevel="0" collapsed="false">
      <c r="A16989" s="104" t="s">
        <v>16677</v>
      </c>
      <c r="B16989" s="105" t="n">
        <v>772.1</v>
      </c>
      <c r="C16989" s="105" t="n">
        <v>3298.927</v>
      </c>
      <c r="D16989" s="106" t="n">
        <f aca="false">TRUNC(B16989*1,2)</f>
        <v>772.1</v>
      </c>
    </row>
    <row r="16990" customFormat="false" ht="12.75" hidden="false" customHeight="false" outlineLevel="0" collapsed="false">
      <c r="A16990" s="104" t="s">
        <v>16680</v>
      </c>
      <c r="B16990" s="105" t="n">
        <v>929.7</v>
      </c>
      <c r="C16990" s="105" t="n">
        <v>3298.9507</v>
      </c>
      <c r="D16990" s="106" t="n">
        <f aca="false">TRUNC(B16990*1,2)</f>
        <v>929.7</v>
      </c>
    </row>
    <row r="16991" customFormat="false" ht="12.75" hidden="false" customHeight="false" outlineLevel="0" collapsed="false">
      <c r="A16991" s="104" t="s">
        <v>16683</v>
      </c>
      <c r="B16991" s="105" t="n">
        <v>1130.97</v>
      </c>
      <c r="C16991" s="105" t="n">
        <v>3295.4632</v>
      </c>
      <c r="D16991" s="106" t="n">
        <f aca="false">TRUNC(B16991*1,2)</f>
        <v>1130.97</v>
      </c>
    </row>
    <row r="16992" customFormat="false" ht="12.75" hidden="false" customHeight="false" outlineLevel="0" collapsed="false">
      <c r="A16992" s="104" t="s">
        <v>16686</v>
      </c>
      <c r="B16992" s="105" t="n">
        <v>1338.34</v>
      </c>
      <c r="C16992" s="105" t="n">
        <v>3295.4656</v>
      </c>
      <c r="D16992" s="106" t="n">
        <f aca="false">TRUNC(B16992*1,2)</f>
        <v>1338.34</v>
      </c>
    </row>
    <row r="16993" customFormat="false" ht="12.75" hidden="false" customHeight="false" outlineLevel="0" collapsed="false">
      <c r="A16993" s="104" t="s">
        <v>16689</v>
      </c>
      <c r="B16993" s="105" t="n">
        <v>1570.55</v>
      </c>
      <c r="C16993" s="105" t="n">
        <v>3384.9213</v>
      </c>
      <c r="D16993" s="106" t="n">
        <f aca="false">TRUNC(B16993*1,2)</f>
        <v>1570.55</v>
      </c>
    </row>
    <row r="16994" customFormat="false" ht="12.75" hidden="false" customHeight="false" outlineLevel="0" collapsed="false">
      <c r="A16994" s="104" t="s">
        <v>16692</v>
      </c>
      <c r="B16994" s="105" t="n">
        <v>1780.86</v>
      </c>
      <c r="C16994" s="105" t="n">
        <v>3295.4582</v>
      </c>
      <c r="D16994" s="106" t="n">
        <f aca="false">TRUNC(B16994*1,2)</f>
        <v>1780.86</v>
      </c>
    </row>
    <row r="16995" customFormat="false" ht="12.75" hidden="false" customHeight="false" outlineLevel="0" collapsed="false">
      <c r="A16995" s="104" t="s">
        <v>16695</v>
      </c>
      <c r="B16995" s="105" t="n">
        <v>2094.94</v>
      </c>
      <c r="C16995" s="105" t="n">
        <v>3295.4687</v>
      </c>
      <c r="D16995" s="106" t="n">
        <f aca="false">TRUNC(B16995*1,2)</f>
        <v>2094.94</v>
      </c>
    </row>
    <row r="16996" customFormat="false" ht="12.75" hidden="false" customHeight="false" outlineLevel="0" collapsed="false">
      <c r="A16996" s="104" t="s">
        <v>16698</v>
      </c>
      <c r="B16996" s="105" t="n">
        <v>2543.51</v>
      </c>
      <c r="C16996" s="105" t="n">
        <v>3295.4606</v>
      </c>
      <c r="D16996" s="106" t="n">
        <f aca="false">TRUNC(B16996*1,2)</f>
        <v>2543.51</v>
      </c>
    </row>
    <row r="16997" customFormat="false" ht="12.75" hidden="false" customHeight="false" outlineLevel="0" collapsed="false">
      <c r="A16997" s="104" t="s">
        <v>16701</v>
      </c>
      <c r="B16997" s="105" t="n">
        <v>2851.89</v>
      </c>
      <c r="C16997" s="105" t="n">
        <v>3295.4584</v>
      </c>
      <c r="D16997" s="106" t="n">
        <f aca="false">TRUNC(B16997*1,2)</f>
        <v>2851.89</v>
      </c>
    </row>
    <row r="16998" customFormat="false" ht="12.75" hidden="false" customHeight="false" outlineLevel="0" collapsed="false">
      <c r="A16998" s="104" t="s">
        <v>16704</v>
      </c>
      <c r="B16998" s="105" t="n">
        <v>3785.55</v>
      </c>
      <c r="C16998" s="105" t="n">
        <v>3295.4592</v>
      </c>
      <c r="D16998" s="106" t="n">
        <f aca="false">TRUNC(B16998*1,2)</f>
        <v>3785.55</v>
      </c>
    </row>
    <row r="16999" customFormat="false" ht="12.75" hidden="false" customHeight="false" outlineLevel="0" collapsed="false">
      <c r="A16999" s="104" t="s">
        <v>16707</v>
      </c>
      <c r="B16999" s="105" t="n">
        <v>7622.97</v>
      </c>
      <c r="C16999" s="105" t="n">
        <v>3512.6383</v>
      </c>
      <c r="D16999" s="106" t="n">
        <f aca="false">TRUNC(B16999*1,2)</f>
        <v>7622.97</v>
      </c>
    </row>
    <row r="17000" customFormat="false" ht="12.75" hidden="false" customHeight="false" outlineLevel="0" collapsed="false">
      <c r="A17000" s="104" t="s">
        <v>16746</v>
      </c>
      <c r="B17000" s="105" t="n">
        <v>720.42</v>
      </c>
      <c r="C17000" s="105" t="n">
        <v>3887.8512</v>
      </c>
      <c r="D17000" s="106" t="n">
        <f aca="false">TRUNC(B17000*1,2)</f>
        <v>720.42</v>
      </c>
    </row>
    <row r="17001" customFormat="false" ht="12.75" hidden="false" customHeight="false" outlineLevel="0" collapsed="false">
      <c r="A17001" s="104" t="s">
        <v>16749</v>
      </c>
      <c r="B17001" s="105" t="n">
        <v>792.4</v>
      </c>
      <c r="C17001" s="105" t="n">
        <v>3951.7787</v>
      </c>
      <c r="D17001" s="106" t="n">
        <f aca="false">TRUNC(B17001*1,2)</f>
        <v>792.4</v>
      </c>
    </row>
    <row r="17002" customFormat="false" ht="12.75" hidden="false" customHeight="false" outlineLevel="0" collapsed="false">
      <c r="A17002" s="104" t="s">
        <v>16752</v>
      </c>
      <c r="B17002" s="105" t="n">
        <v>967.86</v>
      </c>
      <c r="C17002" s="105" t="n">
        <v>3868.1412</v>
      </c>
      <c r="D17002" s="106" t="n">
        <f aca="false">TRUNC(B17002*1,2)</f>
        <v>967.86</v>
      </c>
    </row>
    <row r="17003" customFormat="false" ht="12.75" hidden="false" customHeight="false" outlineLevel="0" collapsed="false">
      <c r="A17003" s="104" t="s">
        <v>16755</v>
      </c>
      <c r="B17003" s="105" t="n">
        <v>1189.05</v>
      </c>
      <c r="C17003" s="105" t="n">
        <v>3899.4963</v>
      </c>
      <c r="D17003" s="106" t="n">
        <f aca="false">TRUNC(B17003*1,2)</f>
        <v>1189.05</v>
      </c>
    </row>
    <row r="17004" customFormat="false" ht="12.75" hidden="false" customHeight="false" outlineLevel="0" collapsed="false">
      <c r="A17004" s="104" t="s">
        <v>16758</v>
      </c>
      <c r="B17004" s="105" t="n">
        <v>1405.1</v>
      </c>
      <c r="C17004" s="105" t="n">
        <v>3828.6479</v>
      </c>
      <c r="D17004" s="106" t="n">
        <f aca="false">TRUNC(B17004*1,2)</f>
        <v>1405.1</v>
      </c>
    </row>
    <row r="17005" customFormat="false" ht="12.75" hidden="false" customHeight="false" outlineLevel="0" collapsed="false">
      <c r="A17005" s="104" t="s">
        <v>16761</v>
      </c>
      <c r="B17005" s="105" t="n">
        <v>2052.02</v>
      </c>
      <c r="C17005" s="105" t="n">
        <v>3469.6916</v>
      </c>
      <c r="D17005" s="106" t="n">
        <f aca="false">TRUNC(B17005*1,2)</f>
        <v>2052.02</v>
      </c>
    </row>
    <row r="17006" customFormat="false" ht="12.75" hidden="false" customHeight="false" outlineLevel="0" collapsed="false">
      <c r="A17006" s="104" t="s">
        <v>16764</v>
      </c>
      <c r="B17006" s="105" t="n">
        <v>2053.17</v>
      </c>
      <c r="C17006" s="105" t="n">
        <v>3936.6537</v>
      </c>
      <c r="D17006" s="106" t="n">
        <f aca="false">TRUNC(B17006*1,2)</f>
        <v>2053.17</v>
      </c>
    </row>
    <row r="17007" customFormat="false" ht="12.75" hidden="false" customHeight="false" outlineLevel="0" collapsed="false">
      <c r="A17007" s="104" t="s">
        <v>16767</v>
      </c>
      <c r="B17007" s="105" t="n">
        <v>2156.83</v>
      </c>
      <c r="C17007" s="105" t="n">
        <v>3671.8275</v>
      </c>
      <c r="D17007" s="106" t="n">
        <f aca="false">TRUNC(B17007*1,2)</f>
        <v>2156.83</v>
      </c>
    </row>
    <row r="17008" customFormat="false" ht="12.75" hidden="false" customHeight="false" outlineLevel="0" collapsed="false">
      <c r="A17008" s="104" t="s">
        <v>16770</v>
      </c>
      <c r="B17008" s="105" t="n">
        <v>2583.68</v>
      </c>
      <c r="C17008" s="105" t="n">
        <v>3692.7302</v>
      </c>
      <c r="D17008" s="106" t="n">
        <f aca="false">TRUNC(B17008*1,2)</f>
        <v>2583.68</v>
      </c>
    </row>
    <row r="17009" customFormat="false" ht="12.75" hidden="false" customHeight="false" outlineLevel="0" collapsed="false">
      <c r="A17009" s="104" t="s">
        <v>16773</v>
      </c>
      <c r="B17009" s="105" t="n">
        <v>2808.29</v>
      </c>
      <c r="C17009" s="105" t="n">
        <v>3654.386</v>
      </c>
      <c r="D17009" s="106" t="n">
        <f aca="false">TRUNC(B17009*1,2)</f>
        <v>2808.29</v>
      </c>
    </row>
    <row r="17010" customFormat="false" ht="12.75" hidden="false" customHeight="false" outlineLevel="0" collapsed="false">
      <c r="A17010" s="104" t="s">
        <v>16776</v>
      </c>
      <c r="B17010" s="105" t="n">
        <v>3438.94</v>
      </c>
      <c r="C17010" s="105" t="n">
        <v>3530.3057</v>
      </c>
      <c r="D17010" s="106" t="n">
        <f aca="false">TRUNC(B17010*1,2)</f>
        <v>3438.94</v>
      </c>
    </row>
    <row r="17011" customFormat="false" ht="12.75" hidden="false" customHeight="false" outlineLevel="0" collapsed="false">
      <c r="A17011" s="104" t="s">
        <v>16779</v>
      </c>
      <c r="B17011" s="105" t="n">
        <v>8164.7</v>
      </c>
      <c r="C17011" s="105" t="n">
        <v>3454.1877</v>
      </c>
      <c r="D17011" s="106" t="n">
        <f aca="false">TRUNC(B17011*1,2)</f>
        <v>8164.7</v>
      </c>
    </row>
    <row r="17012" customFormat="false" ht="12.75" hidden="false" customHeight="false" outlineLevel="0" collapsed="false">
      <c r="A17012" s="104" t="s">
        <v>16782</v>
      </c>
      <c r="B17012" s="105" t="n">
        <v>9843.74</v>
      </c>
      <c r="C17012" s="105" t="n">
        <v>3729.361</v>
      </c>
      <c r="D17012" s="106" t="n">
        <f aca="false">TRUNC(B17012*1,2)</f>
        <v>9843.74</v>
      </c>
    </row>
    <row r="17013" customFormat="false" ht="12.75" hidden="false" customHeight="false" outlineLevel="0" collapsed="false">
      <c r="A17013" s="104" t="s">
        <v>16785</v>
      </c>
      <c r="B17013" s="105" t="n">
        <v>13456.94</v>
      </c>
      <c r="C17013" s="105" t="n">
        <v>3468.538</v>
      </c>
      <c r="D17013" s="106" t="n">
        <f aca="false">TRUNC(B17013*1,2)</f>
        <v>13456.94</v>
      </c>
    </row>
    <row r="17014" customFormat="false" ht="12.75" hidden="false" customHeight="false" outlineLevel="0" collapsed="false">
      <c r="A17014" s="104" t="s">
        <v>16788</v>
      </c>
      <c r="B17014" s="105" t="n">
        <v>14374.68</v>
      </c>
      <c r="C17014" s="105" t="n">
        <v>3469.6983</v>
      </c>
      <c r="D17014" s="106" t="n">
        <f aca="false">TRUNC(B17014*1,2)</f>
        <v>14374.68</v>
      </c>
    </row>
    <row r="17015" customFormat="false" ht="12.75" hidden="false" customHeight="false" outlineLevel="0" collapsed="false">
      <c r="A17015" s="104" t="s">
        <v>16791</v>
      </c>
      <c r="B17015" s="105" t="n">
        <v>20102.08</v>
      </c>
      <c r="C17015" s="105" t="n">
        <v>3580.0463</v>
      </c>
      <c r="D17015" s="106" t="n">
        <f aca="false">TRUNC(B17015*1,2)</f>
        <v>20102.08</v>
      </c>
    </row>
    <row r="17016" customFormat="false" ht="12.75" hidden="false" customHeight="false" outlineLevel="0" collapsed="false">
      <c r="A17016" s="104" t="s">
        <v>16794</v>
      </c>
      <c r="B17016" s="105" t="n">
        <v>720.42</v>
      </c>
      <c r="C17016" s="105" t="n">
        <v>3818.1561</v>
      </c>
      <c r="D17016" s="106" t="n">
        <f aca="false">TRUNC(B17016*1,2)</f>
        <v>720.42</v>
      </c>
    </row>
    <row r="17017" customFormat="false" ht="12.75" hidden="false" customHeight="false" outlineLevel="0" collapsed="false">
      <c r="A17017" s="104" t="s">
        <v>16797</v>
      </c>
      <c r="B17017" s="105" t="n">
        <v>792.4</v>
      </c>
      <c r="C17017" s="105" t="n">
        <v>3880.9198</v>
      </c>
      <c r="D17017" s="106" t="n">
        <f aca="false">TRUNC(B17017*1,2)</f>
        <v>792.4</v>
      </c>
    </row>
    <row r="17018" customFormat="false" ht="12.75" hidden="false" customHeight="false" outlineLevel="0" collapsed="false">
      <c r="A17018" s="104" t="s">
        <v>16800</v>
      </c>
      <c r="B17018" s="105" t="n">
        <v>967.86</v>
      </c>
      <c r="C17018" s="105" t="n">
        <v>3864.6568</v>
      </c>
      <c r="D17018" s="106" t="n">
        <f aca="false">TRUNC(B17018*1,2)</f>
        <v>967.86</v>
      </c>
    </row>
    <row r="17019" customFormat="false" ht="12.75" hidden="false" customHeight="false" outlineLevel="0" collapsed="false">
      <c r="A17019" s="104" t="s">
        <v>16803</v>
      </c>
      <c r="B17019" s="105" t="n">
        <v>1192.93</v>
      </c>
      <c r="C17019" s="105" t="n">
        <v>3708.9939</v>
      </c>
      <c r="D17019" s="106" t="n">
        <f aca="false">TRUNC(B17019*1,2)</f>
        <v>1192.93</v>
      </c>
    </row>
    <row r="17020" customFormat="false" ht="12.75" hidden="false" customHeight="false" outlineLevel="0" collapsed="false">
      <c r="A17020" s="104" t="s">
        <v>16806</v>
      </c>
      <c r="B17020" s="105" t="n">
        <v>1424.94</v>
      </c>
      <c r="C17020" s="105" t="n">
        <v>3561.4792</v>
      </c>
      <c r="D17020" s="106" t="n">
        <f aca="false">TRUNC(B17020*1,2)</f>
        <v>1424.94</v>
      </c>
    </row>
    <row r="17021" customFormat="false" ht="12.75" hidden="false" customHeight="false" outlineLevel="0" collapsed="false">
      <c r="A17021" s="104" t="s">
        <v>16809</v>
      </c>
      <c r="B17021" s="105" t="n">
        <v>2084.08</v>
      </c>
      <c r="C17021" s="105" t="n">
        <v>3469.6916</v>
      </c>
      <c r="D17021" s="106" t="n">
        <f aca="false">TRUNC(B17021*1,2)</f>
        <v>2084.08</v>
      </c>
    </row>
    <row r="17022" customFormat="false" ht="12.75" hidden="false" customHeight="false" outlineLevel="0" collapsed="false">
      <c r="A17022" s="104" t="s">
        <v>16812</v>
      </c>
      <c r="B17022" s="105" t="n">
        <v>2161.03</v>
      </c>
      <c r="C17022" s="105" t="n">
        <v>3976.1588</v>
      </c>
      <c r="D17022" s="106" t="n">
        <f aca="false">TRUNC(B17022*1,2)</f>
        <v>2161.03</v>
      </c>
    </row>
    <row r="17023" customFormat="false" ht="12.75" hidden="false" customHeight="false" outlineLevel="0" collapsed="false">
      <c r="A17023" s="104" t="s">
        <v>16815</v>
      </c>
      <c r="B17023" s="105" t="n">
        <v>2226.47</v>
      </c>
      <c r="C17023" s="105" t="n">
        <v>3436.0075</v>
      </c>
      <c r="D17023" s="106" t="n">
        <f aca="false">TRUNC(B17023*1,2)</f>
        <v>2226.47</v>
      </c>
    </row>
    <row r="17024" customFormat="false" ht="12.75" hidden="false" customHeight="false" outlineLevel="0" collapsed="false">
      <c r="A17024" s="104" t="s">
        <v>16818</v>
      </c>
      <c r="B17024" s="105" t="n">
        <v>2702.94</v>
      </c>
      <c r="C17024" s="105" t="n">
        <v>3436.0143</v>
      </c>
      <c r="D17024" s="106" t="n">
        <f aca="false">TRUNC(B17024*1,2)</f>
        <v>2702.94</v>
      </c>
    </row>
    <row r="17025" customFormat="false" ht="12.75" hidden="false" customHeight="false" outlineLevel="0" collapsed="false">
      <c r="A17025" s="104" t="s">
        <v>16821</v>
      </c>
      <c r="B17025" s="105" t="n">
        <v>3056.66</v>
      </c>
      <c r="C17025" s="105" t="n">
        <v>3429.0589</v>
      </c>
      <c r="D17025" s="106" t="n">
        <f aca="false">TRUNC(B17025*1,2)</f>
        <v>3056.66</v>
      </c>
    </row>
    <row r="17026" customFormat="false" ht="12.75" hidden="false" customHeight="false" outlineLevel="0" collapsed="false">
      <c r="A17026" s="104" t="s">
        <v>16824</v>
      </c>
      <c r="B17026" s="105" t="n">
        <v>4043.06</v>
      </c>
      <c r="C17026" s="105" t="n">
        <v>3545.692</v>
      </c>
      <c r="D17026" s="106" t="n">
        <f aca="false">TRUNC(B17026*1,2)</f>
        <v>4043.06</v>
      </c>
    </row>
    <row r="17027" customFormat="false" ht="12.75" hidden="false" customHeight="false" outlineLevel="0" collapsed="false">
      <c r="A17027" s="104" t="s">
        <v>16827</v>
      </c>
      <c r="B17027" s="105" t="n">
        <v>8263.97</v>
      </c>
      <c r="C17027" s="105" t="n">
        <v>3471.4749</v>
      </c>
      <c r="D17027" s="106" t="n">
        <f aca="false">TRUNC(B17027*1,2)</f>
        <v>8263.97</v>
      </c>
    </row>
    <row r="17028" customFormat="false" ht="12.75" hidden="false" customHeight="false" outlineLevel="0" collapsed="false">
      <c r="A17028" s="104" t="s">
        <v>16866</v>
      </c>
      <c r="B17028" s="105" t="n">
        <v>200.67</v>
      </c>
      <c r="C17028" s="105" t="n">
        <v>3909.2041</v>
      </c>
      <c r="D17028" s="106" t="n">
        <f aca="false">TRUNC(B17028*1,2)</f>
        <v>200.67</v>
      </c>
    </row>
    <row r="17029" customFormat="false" ht="12.75" hidden="false" customHeight="false" outlineLevel="0" collapsed="false">
      <c r="A17029" s="104" t="s">
        <v>16869</v>
      </c>
      <c r="B17029" s="105" t="n">
        <v>212.65</v>
      </c>
      <c r="C17029" s="105" t="n">
        <v>3411.4718</v>
      </c>
      <c r="D17029" s="106" t="n">
        <f aca="false">TRUNC(B17029*1,2)</f>
        <v>212.65</v>
      </c>
    </row>
    <row r="17030" customFormat="false" ht="12.75" hidden="false" customHeight="false" outlineLevel="0" collapsed="false">
      <c r="A17030" s="104" t="s">
        <v>16872</v>
      </c>
      <c r="B17030" s="105" t="n">
        <v>277.59</v>
      </c>
      <c r="C17030" s="105" t="n">
        <v>3398.2401</v>
      </c>
      <c r="D17030" s="106" t="n">
        <f aca="false">TRUNC(B17030*1,2)</f>
        <v>277.59</v>
      </c>
    </row>
    <row r="17031" customFormat="false" ht="12.75" hidden="false" customHeight="false" outlineLevel="0" collapsed="false">
      <c r="A17031" s="104" t="s">
        <v>16875</v>
      </c>
      <c r="B17031" s="105" t="n">
        <v>361.54</v>
      </c>
      <c r="C17031" s="105" t="n">
        <v>3441.9433</v>
      </c>
      <c r="D17031" s="106" t="n">
        <f aca="false">TRUNC(B17031*1,2)</f>
        <v>361.54</v>
      </c>
    </row>
    <row r="17032" customFormat="false" ht="12.75" hidden="false" customHeight="false" outlineLevel="0" collapsed="false">
      <c r="A17032" s="104" t="s">
        <v>16878</v>
      </c>
      <c r="B17032" s="105" t="n">
        <v>460.99</v>
      </c>
      <c r="C17032" s="105" t="n">
        <v>3115.4351</v>
      </c>
      <c r="D17032" s="106" t="n">
        <f aca="false">TRUNC(B17032*1,2)</f>
        <v>460.99</v>
      </c>
    </row>
    <row r="17033" customFormat="false" ht="12.75" hidden="false" customHeight="false" outlineLevel="0" collapsed="false">
      <c r="A17033" s="104" t="s">
        <v>16881</v>
      </c>
      <c r="B17033" s="105" t="n">
        <v>566.71</v>
      </c>
      <c r="C17033" s="105" t="n">
        <v>2919.5121</v>
      </c>
      <c r="D17033" s="106" t="n">
        <f aca="false">TRUNC(B17033*1,2)</f>
        <v>566.71</v>
      </c>
    </row>
    <row r="17034" customFormat="false" ht="12.75" hidden="false" customHeight="false" outlineLevel="0" collapsed="false">
      <c r="A17034" s="104" t="s">
        <v>16884</v>
      </c>
      <c r="B17034" s="105" t="n">
        <v>645.76</v>
      </c>
      <c r="C17034" s="105" t="n">
        <v>2173.6233</v>
      </c>
      <c r="D17034" s="106" t="n">
        <f aca="false">TRUNC(B17034*1,2)</f>
        <v>645.76</v>
      </c>
    </row>
    <row r="17035" customFormat="false" ht="12.75" hidden="false" customHeight="false" outlineLevel="0" collapsed="false">
      <c r="A17035" s="104" t="s">
        <v>16887</v>
      </c>
      <c r="B17035" s="105" t="n">
        <v>676.33</v>
      </c>
      <c r="C17035" s="105" t="n">
        <v>2587.6017</v>
      </c>
      <c r="D17035" s="106" t="n">
        <f aca="false">TRUNC(B17035*1,2)</f>
        <v>676.33</v>
      </c>
    </row>
    <row r="17036" customFormat="false" ht="12.75" hidden="false" customHeight="false" outlineLevel="0" collapsed="false">
      <c r="A17036" s="104" t="s">
        <v>16890</v>
      </c>
      <c r="B17036" s="105" t="n">
        <v>794.97</v>
      </c>
      <c r="C17036" s="105" t="n">
        <v>2396.5705</v>
      </c>
      <c r="D17036" s="106" t="n">
        <f aca="false">TRUNC(B17036*1,2)</f>
        <v>794.97</v>
      </c>
    </row>
    <row r="17037" customFormat="false" ht="12.75" hidden="false" customHeight="false" outlineLevel="0" collapsed="false">
      <c r="A17037" s="104" t="s">
        <v>16893</v>
      </c>
      <c r="B17037" s="105" t="n">
        <v>904.9</v>
      </c>
      <c r="C17037" s="105" t="n">
        <v>2521.1515</v>
      </c>
      <c r="D17037" s="106" t="n">
        <f aca="false">TRUNC(B17037*1,2)</f>
        <v>904.9</v>
      </c>
    </row>
    <row r="17038" customFormat="false" ht="12.75" hidden="false" customHeight="false" outlineLevel="0" collapsed="false">
      <c r="A17038" s="104" t="s">
        <v>16896</v>
      </c>
      <c r="B17038" s="105" t="n">
        <v>1247.98</v>
      </c>
      <c r="C17038" s="105" t="n">
        <v>2409.5832</v>
      </c>
      <c r="D17038" s="106" t="n">
        <f aca="false">TRUNC(B17038*1,2)</f>
        <v>1247.98</v>
      </c>
    </row>
    <row r="17039" customFormat="false" ht="12.75" hidden="false" customHeight="false" outlineLevel="0" collapsed="false">
      <c r="A17039" s="104" t="s">
        <v>16899</v>
      </c>
      <c r="B17039" s="105" t="n">
        <v>2756.09</v>
      </c>
      <c r="C17039" s="105" t="n">
        <v>2333.5507</v>
      </c>
      <c r="D17039" s="106" t="n">
        <f aca="false">TRUNC(B17039*1,2)</f>
        <v>2756.09</v>
      </c>
    </row>
    <row r="17040" customFormat="false" ht="12.75" hidden="false" customHeight="false" outlineLevel="0" collapsed="false">
      <c r="A17040" s="104" t="s">
        <v>16902</v>
      </c>
      <c r="B17040" s="105" t="n">
        <v>3354.19</v>
      </c>
      <c r="C17040" s="105" t="n">
        <v>2251.4458</v>
      </c>
      <c r="D17040" s="106" t="n">
        <f aca="false">TRUNC(B17040*1,2)</f>
        <v>3354.19</v>
      </c>
    </row>
    <row r="17041" customFormat="false" ht="12.75" hidden="false" customHeight="false" outlineLevel="0" collapsed="false">
      <c r="A17041" s="104" t="s">
        <v>16905</v>
      </c>
      <c r="B17041" s="105" t="n">
        <v>4014.86</v>
      </c>
      <c r="C17041" s="105" t="n">
        <v>2135.4471</v>
      </c>
      <c r="D17041" s="106" t="n">
        <f aca="false">TRUNC(B17041*1,2)</f>
        <v>4014.86</v>
      </c>
    </row>
    <row r="17042" customFormat="false" ht="12.75" hidden="false" customHeight="false" outlineLevel="0" collapsed="false">
      <c r="A17042" s="104" t="s">
        <v>16908</v>
      </c>
      <c r="B17042" s="105" t="n">
        <v>4834.37</v>
      </c>
      <c r="C17042" s="105" t="n">
        <v>2208.2377</v>
      </c>
      <c r="D17042" s="106" t="n">
        <f aca="false">TRUNC(B17042*1,2)</f>
        <v>4834.37</v>
      </c>
    </row>
    <row r="17043" customFormat="false" ht="12.75" hidden="false" customHeight="false" outlineLevel="0" collapsed="false">
      <c r="A17043" s="104" t="s">
        <v>16911</v>
      </c>
      <c r="B17043" s="105" t="n">
        <v>6130</v>
      </c>
      <c r="C17043" s="105" t="n">
        <v>2402.2156</v>
      </c>
      <c r="D17043" s="106" t="n">
        <f aca="false">TRUNC(B17043*1,2)</f>
        <v>6130</v>
      </c>
    </row>
    <row r="17044" customFormat="false" ht="12.75" hidden="false" customHeight="false" outlineLevel="0" collapsed="false">
      <c r="A17044" s="104" t="s">
        <v>16914</v>
      </c>
      <c r="B17044" s="105" t="n">
        <v>200.67</v>
      </c>
      <c r="C17044" s="105" t="n">
        <v>3909.2041</v>
      </c>
      <c r="D17044" s="106" t="n">
        <f aca="false">TRUNC(B17044*1,2)</f>
        <v>200.67</v>
      </c>
    </row>
    <row r="17045" customFormat="false" ht="12.75" hidden="false" customHeight="false" outlineLevel="0" collapsed="false">
      <c r="A17045" s="104" t="s">
        <v>16917</v>
      </c>
      <c r="B17045" s="105" t="n">
        <v>212.65</v>
      </c>
      <c r="C17045" s="105" t="n">
        <v>3411.4718</v>
      </c>
      <c r="D17045" s="106" t="n">
        <f aca="false">TRUNC(B17045*1,2)</f>
        <v>212.65</v>
      </c>
    </row>
    <row r="17046" customFormat="false" ht="12.75" hidden="false" customHeight="false" outlineLevel="0" collapsed="false">
      <c r="A17046" s="104" t="s">
        <v>16920</v>
      </c>
      <c r="B17046" s="105" t="n">
        <v>277.59</v>
      </c>
      <c r="C17046" s="105" t="n">
        <v>3398.2401</v>
      </c>
      <c r="D17046" s="106" t="n">
        <f aca="false">TRUNC(B17046*1,2)</f>
        <v>277.59</v>
      </c>
    </row>
    <row r="17047" customFormat="false" ht="12.75" hidden="false" customHeight="false" outlineLevel="0" collapsed="false">
      <c r="A17047" s="104" t="s">
        <v>16923</v>
      </c>
      <c r="B17047" s="105" t="n">
        <v>360.13</v>
      </c>
      <c r="C17047" s="105" t="n">
        <v>2950.2239</v>
      </c>
      <c r="D17047" s="106" t="n">
        <f aca="false">TRUNC(B17047*1,2)</f>
        <v>360.13</v>
      </c>
    </row>
    <row r="17048" customFormat="false" ht="12.75" hidden="false" customHeight="false" outlineLevel="0" collapsed="false">
      <c r="A17048" s="104" t="s">
        <v>16926</v>
      </c>
      <c r="B17048" s="105" t="n">
        <v>460.98</v>
      </c>
      <c r="C17048" s="105" t="n">
        <v>3211.5112</v>
      </c>
      <c r="D17048" s="106" t="n">
        <f aca="false">TRUNC(B17048*1,2)</f>
        <v>460.98</v>
      </c>
    </row>
    <row r="17049" customFormat="false" ht="12.75" hidden="false" customHeight="false" outlineLevel="0" collapsed="false">
      <c r="A17049" s="104" t="s">
        <v>16929</v>
      </c>
      <c r="B17049" s="105" t="n">
        <v>565.28</v>
      </c>
      <c r="C17049" s="105" t="n">
        <v>2714.1509</v>
      </c>
      <c r="D17049" s="106" t="n">
        <f aca="false">TRUNC(B17049*1,2)</f>
        <v>565.28</v>
      </c>
    </row>
    <row r="17050" customFormat="false" ht="12.75" hidden="false" customHeight="false" outlineLevel="0" collapsed="false">
      <c r="A17050" s="104" t="s">
        <v>16932</v>
      </c>
      <c r="B17050" s="105" t="n">
        <v>648.29</v>
      </c>
      <c r="C17050" s="105" t="n">
        <v>2605.7018</v>
      </c>
      <c r="D17050" s="106" t="n">
        <f aca="false">TRUNC(B17050*1,2)</f>
        <v>648.29</v>
      </c>
    </row>
    <row r="17051" customFormat="false" ht="12.75" hidden="false" customHeight="false" outlineLevel="0" collapsed="false">
      <c r="A17051" s="104" t="s">
        <v>16935</v>
      </c>
      <c r="B17051" s="105" t="n">
        <v>701.25</v>
      </c>
      <c r="C17051" s="105" t="n">
        <v>2663.1247</v>
      </c>
      <c r="D17051" s="106" t="n">
        <f aca="false">TRUNC(B17051*1,2)</f>
        <v>701.25</v>
      </c>
    </row>
    <row r="17052" customFormat="false" ht="12.75" hidden="false" customHeight="false" outlineLevel="0" collapsed="false">
      <c r="A17052" s="104" t="s">
        <v>16938</v>
      </c>
      <c r="B17052" s="105" t="n">
        <v>794.38</v>
      </c>
      <c r="C17052" s="105" t="n">
        <v>2273.7011</v>
      </c>
      <c r="D17052" s="106" t="n">
        <f aca="false">TRUNC(B17052*1,2)</f>
        <v>794.38</v>
      </c>
    </row>
    <row r="17053" customFormat="false" ht="12.75" hidden="false" customHeight="false" outlineLevel="0" collapsed="false">
      <c r="A17053" s="104" t="s">
        <v>16941</v>
      </c>
      <c r="B17053" s="105" t="n">
        <v>938.37</v>
      </c>
      <c r="C17053" s="105" t="n">
        <v>2371.6497</v>
      </c>
      <c r="D17053" s="106" t="n">
        <f aca="false">TRUNC(B17053*1,2)</f>
        <v>938.37</v>
      </c>
    </row>
    <row r="17054" customFormat="false" ht="12.75" hidden="false" customHeight="false" outlineLevel="0" collapsed="false">
      <c r="A17054" s="104" t="s">
        <v>16944</v>
      </c>
      <c r="B17054" s="105" t="n">
        <v>1621.31</v>
      </c>
      <c r="C17054" s="105" t="n">
        <v>2543.2912</v>
      </c>
      <c r="D17054" s="106" t="n">
        <f aca="false">TRUNC(B17054*1,2)</f>
        <v>1621.31</v>
      </c>
    </row>
    <row r="17055" customFormat="false" ht="12.75" hidden="false" customHeight="false" outlineLevel="0" collapsed="false">
      <c r="A17055" s="104" t="s">
        <v>16947</v>
      </c>
      <c r="B17055" s="105" t="n">
        <v>2756.1</v>
      </c>
      <c r="C17055" s="105" t="n">
        <v>2292.2168</v>
      </c>
      <c r="D17055" s="106" t="n">
        <f aca="false">TRUNC(B17055*1,2)</f>
        <v>2756.1</v>
      </c>
    </row>
    <row r="17056" customFormat="false" ht="12.75" hidden="false" customHeight="false" outlineLevel="0" collapsed="false">
      <c r="A17056" s="104" t="s">
        <v>16950</v>
      </c>
      <c r="B17056" s="105" t="n">
        <v>15889.25</v>
      </c>
      <c r="C17056" s="105" t="n">
        <v>3019.3234</v>
      </c>
      <c r="D17056" s="106" t="n">
        <f aca="false">TRUNC(B17056*1,2)</f>
        <v>15889.25</v>
      </c>
    </row>
    <row r="17057" customFormat="false" ht="12.75" hidden="false" customHeight="false" outlineLevel="0" collapsed="false">
      <c r="A17057" s="104" t="s">
        <v>16953</v>
      </c>
      <c r="B17057" s="105" t="n">
        <v>16360.44</v>
      </c>
      <c r="C17057" s="105" t="n">
        <v>3003.0944</v>
      </c>
      <c r="D17057" s="106" t="n">
        <f aca="false">TRUNC(B17057*1,2)</f>
        <v>16360.44</v>
      </c>
    </row>
    <row r="17058" customFormat="false" ht="12.75" hidden="false" customHeight="false" outlineLevel="0" collapsed="false">
      <c r="A17058" s="104" t="s">
        <v>16956</v>
      </c>
      <c r="B17058" s="105" t="n">
        <v>16797.2</v>
      </c>
      <c r="C17058" s="105" t="n">
        <v>3062.4257</v>
      </c>
      <c r="D17058" s="106" t="n">
        <f aca="false">TRUNC(B17058*1,2)</f>
        <v>16797.2</v>
      </c>
    </row>
    <row r="17059" customFormat="false" ht="12.75" hidden="false" customHeight="false" outlineLevel="0" collapsed="false">
      <c r="A17059" s="104" t="s">
        <v>16959</v>
      </c>
      <c r="B17059" s="105" t="n">
        <v>16469.77</v>
      </c>
      <c r="C17059" s="105" t="n">
        <v>4021.2002</v>
      </c>
      <c r="D17059" s="106" t="n">
        <f aca="false">TRUNC(B17059*1,2)</f>
        <v>16469.77</v>
      </c>
    </row>
    <row r="17060" customFormat="false" ht="12.75" hidden="false" customHeight="false" outlineLevel="0" collapsed="false">
      <c r="A17060" s="104" t="s">
        <v>16996</v>
      </c>
      <c r="B17060" s="105" t="n">
        <v>3467</v>
      </c>
      <c r="D17060" s="106" t="n">
        <f aca="false">TRUNC(B17060*1,2)</f>
        <v>3467</v>
      </c>
    </row>
    <row r="17061" customFormat="false" ht="12.75" hidden="false" customHeight="false" outlineLevel="0" collapsed="false">
      <c r="A17061" s="104" t="s">
        <v>16999</v>
      </c>
      <c r="B17061" s="105" t="n">
        <v>6.58</v>
      </c>
      <c r="C17061" s="105" t="n">
        <v>6162.2027</v>
      </c>
      <c r="D17061" s="106" t="n">
        <f aca="false">TRUNC(B17061*1,2)</f>
        <v>6.58</v>
      </c>
    </row>
    <row r="17062" customFormat="false" ht="12.75" hidden="false" customHeight="false" outlineLevel="0" collapsed="false">
      <c r="A17062" s="104" t="s">
        <v>17002</v>
      </c>
      <c r="B17062" s="105" t="n">
        <v>9.04</v>
      </c>
      <c r="C17062" s="105" t="n">
        <v>6777.1197</v>
      </c>
      <c r="D17062" s="106" t="n">
        <f aca="false">TRUNC(B17062*1,2)</f>
        <v>9.04</v>
      </c>
    </row>
    <row r="17063" customFormat="false" ht="12.75" hidden="false" customHeight="false" outlineLevel="0" collapsed="false">
      <c r="A17063" s="104" t="s">
        <v>17005</v>
      </c>
      <c r="B17063" s="105" t="n">
        <v>12.98</v>
      </c>
      <c r="C17063" s="105" t="n">
        <v>7491.6311</v>
      </c>
      <c r="D17063" s="106" t="n">
        <f aca="false">TRUNC(B17063*1,2)</f>
        <v>12.98</v>
      </c>
    </row>
    <row r="17064" customFormat="false" ht="12.75" hidden="false" customHeight="false" outlineLevel="0" collapsed="false">
      <c r="A17064" s="104" t="s">
        <v>17008</v>
      </c>
      <c r="B17064" s="105" t="n">
        <v>19.2</v>
      </c>
      <c r="C17064" s="105" t="n">
        <v>7573.9645</v>
      </c>
      <c r="D17064" s="106" t="n">
        <f aca="false">TRUNC(B17064*1,2)</f>
        <v>19.2</v>
      </c>
    </row>
    <row r="17065" customFormat="false" ht="12.75" hidden="false" customHeight="false" outlineLevel="0" collapsed="false">
      <c r="A17065" s="104" t="s">
        <v>17011</v>
      </c>
      <c r="B17065" s="105" t="n">
        <v>24.78</v>
      </c>
      <c r="C17065" s="105" t="n">
        <v>7739.6383</v>
      </c>
      <c r="D17065" s="106" t="n">
        <f aca="false">TRUNC(B17065*1,2)</f>
        <v>24.78</v>
      </c>
    </row>
    <row r="17066" customFormat="false" ht="12.75" hidden="false" customHeight="false" outlineLevel="0" collapsed="false">
      <c r="A17066" s="104" t="s">
        <v>17014</v>
      </c>
      <c r="B17066" s="105" t="n">
        <v>30.86</v>
      </c>
      <c r="C17066" s="105" t="n">
        <v>7712.879</v>
      </c>
      <c r="D17066" s="106" t="n">
        <f aca="false">TRUNC(B17066*1,2)</f>
        <v>30.86</v>
      </c>
    </row>
    <row r="17067" customFormat="false" ht="12.75" hidden="false" customHeight="false" outlineLevel="0" collapsed="false">
      <c r="A17067" s="104" t="s">
        <v>17017</v>
      </c>
      <c r="B17067" s="105" t="n">
        <v>39.72</v>
      </c>
      <c r="C17067" s="105" t="n">
        <v>7837.4112</v>
      </c>
      <c r="D17067" s="106" t="n">
        <f aca="false">TRUNC(B17067*1,2)</f>
        <v>39.72</v>
      </c>
    </row>
    <row r="17068" customFormat="false" ht="12.75" hidden="false" customHeight="false" outlineLevel="0" collapsed="false">
      <c r="A17068" s="104" t="s">
        <v>17020</v>
      </c>
      <c r="B17068" s="105" t="n">
        <v>50.39</v>
      </c>
      <c r="C17068" s="105" t="n">
        <v>7872.3305</v>
      </c>
      <c r="D17068" s="106" t="n">
        <f aca="false">TRUNC(B17068*1,2)</f>
        <v>50.39</v>
      </c>
    </row>
    <row r="17069" customFormat="false" ht="12.75" hidden="false" customHeight="false" outlineLevel="0" collapsed="false">
      <c r="A17069" s="104" t="s">
        <v>17023</v>
      </c>
      <c r="B17069" s="105" t="n">
        <v>63.01</v>
      </c>
      <c r="C17069" s="105" t="n">
        <v>8146.7211</v>
      </c>
      <c r="D17069" s="106" t="n">
        <f aca="false">TRUNC(B17069*1,2)</f>
        <v>63.01</v>
      </c>
    </row>
    <row r="17070" customFormat="false" ht="12.75" hidden="false" customHeight="false" outlineLevel="0" collapsed="false">
      <c r="A17070" s="104" t="s">
        <v>17026</v>
      </c>
      <c r="B17070" s="105" t="n">
        <v>78.28</v>
      </c>
      <c r="C17070" s="105" t="n">
        <v>8041.4193</v>
      </c>
      <c r="D17070" s="106" t="n">
        <f aca="false">TRUNC(B17070*1,2)</f>
        <v>78.28</v>
      </c>
    </row>
    <row r="17071" customFormat="false" ht="12.75" hidden="false" customHeight="false" outlineLevel="0" collapsed="false">
      <c r="A17071" s="104" t="s">
        <v>17029</v>
      </c>
      <c r="B17071" s="105" t="n">
        <v>97.17</v>
      </c>
      <c r="C17071" s="105" t="n">
        <v>8094.2623</v>
      </c>
      <c r="D17071" s="106" t="n">
        <f aca="false">TRUNC(B17071*1,2)</f>
        <v>97.17</v>
      </c>
    </row>
    <row r="17072" customFormat="false" ht="12.75" hidden="false" customHeight="false" outlineLevel="0" collapsed="false">
      <c r="A17072" s="104" t="s">
        <v>17032</v>
      </c>
      <c r="B17072" s="105" t="n">
        <v>121.44</v>
      </c>
      <c r="C17072" s="105" t="n">
        <v>8129.9833</v>
      </c>
      <c r="D17072" s="106" t="n">
        <f aca="false">TRUNC(B17072*1,2)</f>
        <v>121.44</v>
      </c>
    </row>
    <row r="17073" customFormat="false" ht="12.75" hidden="false" customHeight="false" outlineLevel="0" collapsed="false">
      <c r="A17073" s="104" t="s">
        <v>17035</v>
      </c>
      <c r="B17073" s="105" t="n">
        <v>154.44</v>
      </c>
      <c r="C17073" s="105" t="n">
        <v>8154.86</v>
      </c>
      <c r="D17073" s="106" t="n">
        <f aca="false">TRUNC(B17073*1,2)</f>
        <v>154.44</v>
      </c>
    </row>
    <row r="17074" customFormat="false" ht="12.75" hidden="false" customHeight="false" outlineLevel="0" collapsed="false">
      <c r="A17074" s="104" t="s">
        <v>17038</v>
      </c>
      <c r="B17074" s="105" t="n">
        <v>197.56</v>
      </c>
      <c r="C17074" s="105" t="n">
        <v>8137.9447</v>
      </c>
      <c r="D17074" s="106" t="n">
        <f aca="false">TRUNC(B17074*1,2)</f>
        <v>197.56</v>
      </c>
    </row>
    <row r="17075" customFormat="false" ht="12.75" hidden="false" customHeight="false" outlineLevel="0" collapsed="false">
      <c r="A17075" s="104" t="s">
        <v>17041</v>
      </c>
      <c r="B17075" s="105" t="n">
        <v>248.09</v>
      </c>
      <c r="C17075" s="105" t="n">
        <v>8157.5815</v>
      </c>
      <c r="D17075" s="106" t="n">
        <f aca="false">TRUNC(B17075*1,2)</f>
        <v>248.09</v>
      </c>
    </row>
    <row r="17076" customFormat="false" ht="12.75" hidden="false" customHeight="false" outlineLevel="0" collapsed="false">
      <c r="A17076" s="104" t="s">
        <v>17044</v>
      </c>
      <c r="B17076" s="105" t="n">
        <v>319.88</v>
      </c>
      <c r="C17076" s="105" t="n">
        <v>8270.5484</v>
      </c>
      <c r="D17076" s="106" t="n">
        <f aca="false">TRUNC(B17076*1,2)</f>
        <v>319.88</v>
      </c>
    </row>
    <row r="17077" customFormat="false" ht="12.75" hidden="false" customHeight="false" outlineLevel="0" collapsed="false">
      <c r="A17077" s="104" t="s">
        <v>17047</v>
      </c>
      <c r="B17077" s="105" t="n">
        <v>394.01</v>
      </c>
      <c r="C17077" s="105" t="n">
        <v>8207.4473</v>
      </c>
      <c r="D17077" s="106" t="n">
        <f aca="false">TRUNC(B17077*1,2)</f>
        <v>394.01</v>
      </c>
    </row>
    <row r="17078" customFormat="false" ht="12.75" hidden="false" customHeight="false" outlineLevel="0" collapsed="false">
      <c r="A17078" s="104" t="s">
        <v>17050</v>
      </c>
      <c r="B17078" s="105" t="n">
        <v>495.24</v>
      </c>
      <c r="C17078" s="105" t="n">
        <v>8251.7995</v>
      </c>
      <c r="D17078" s="106" t="n">
        <f aca="false">TRUNC(B17078*1,2)</f>
        <v>495.24</v>
      </c>
    </row>
    <row r="17079" customFormat="false" ht="12.75" hidden="false" customHeight="false" outlineLevel="0" collapsed="false">
      <c r="A17079" s="104" t="s">
        <v>17053</v>
      </c>
      <c r="B17079" s="105" t="n">
        <v>626.96</v>
      </c>
      <c r="C17079" s="105" t="n">
        <v>6251.2588</v>
      </c>
      <c r="D17079" s="106" t="n">
        <f aca="false">TRUNC(B17079*1,2)</f>
        <v>626.96</v>
      </c>
    </row>
    <row r="17080" customFormat="false" ht="12.75" hidden="false" customHeight="false" outlineLevel="0" collapsed="false">
      <c r="A17080" s="104" t="s">
        <v>17056</v>
      </c>
      <c r="B17080" s="105" t="n">
        <v>1245.87</v>
      </c>
      <c r="C17080" s="105" t="n">
        <v>7708.566</v>
      </c>
      <c r="D17080" s="106" t="n">
        <f aca="false">TRUNC(B17080*1,2)</f>
        <v>1245.87</v>
      </c>
    </row>
    <row r="17081" customFormat="false" ht="12.75" hidden="false" customHeight="false" outlineLevel="0" collapsed="false">
      <c r="A17081" s="104" t="s">
        <v>17059</v>
      </c>
      <c r="B17081" s="105" t="n">
        <v>1575.5</v>
      </c>
      <c r="C17081" s="105" t="n">
        <v>7715.936</v>
      </c>
      <c r="D17081" s="106" t="n">
        <f aca="false">TRUNC(B17081*1,2)</f>
        <v>1575.5</v>
      </c>
    </row>
    <row r="17082" customFormat="false" ht="12.75" hidden="false" customHeight="false" outlineLevel="0" collapsed="false">
      <c r="A17082" s="104" t="s">
        <v>17062</v>
      </c>
      <c r="B17082" s="105" t="n">
        <v>2004</v>
      </c>
      <c r="C17082" s="105" t="n">
        <v>7946.0556</v>
      </c>
      <c r="D17082" s="106" t="n">
        <f aca="false">TRUNC(B17082*1,2)</f>
        <v>2004</v>
      </c>
    </row>
    <row r="17083" customFormat="false" ht="12.75" hidden="false" customHeight="false" outlineLevel="0" collapsed="false">
      <c r="A17083" s="104" t="s">
        <v>17065</v>
      </c>
      <c r="B17083" s="105" t="n">
        <v>2883</v>
      </c>
      <c r="C17083" s="105" t="n">
        <v>7946.2686</v>
      </c>
      <c r="D17083" s="106" t="n">
        <f aca="false">TRUNC(B17083*1,2)</f>
        <v>2883</v>
      </c>
    </row>
    <row r="17084" customFormat="false" ht="12.75" hidden="false" customHeight="false" outlineLevel="0" collapsed="false">
      <c r="A17084" s="104" t="s">
        <v>17068</v>
      </c>
      <c r="B17084" s="105" t="n">
        <v>3.15</v>
      </c>
      <c r="C17084" s="105" t="n">
        <v>5901.0865</v>
      </c>
      <c r="D17084" s="106" t="n">
        <f aca="false">TRUNC(B17084*1,2)</f>
        <v>3.15</v>
      </c>
    </row>
    <row r="17085" customFormat="false" ht="12.75" hidden="false" customHeight="false" outlineLevel="0" collapsed="false">
      <c r="A17085" s="104" t="s">
        <v>17071</v>
      </c>
      <c r="B17085" s="105" t="n">
        <v>4.76</v>
      </c>
      <c r="C17085" s="105" t="n">
        <v>6493.8608</v>
      </c>
      <c r="D17085" s="106" t="n">
        <f aca="false">TRUNC(B17085*1,2)</f>
        <v>4.76</v>
      </c>
    </row>
    <row r="17086" customFormat="false" ht="12.75" hidden="false" customHeight="false" outlineLevel="0" collapsed="false">
      <c r="A17086" s="104" t="s">
        <v>17074</v>
      </c>
      <c r="B17086" s="105" t="n">
        <v>7.65</v>
      </c>
      <c r="C17086" s="105" t="n">
        <v>6743.0586</v>
      </c>
      <c r="D17086" s="106" t="n">
        <f aca="false">TRUNC(B17086*1,2)</f>
        <v>7.65</v>
      </c>
    </row>
    <row r="17087" customFormat="false" ht="12.75" hidden="false" customHeight="false" outlineLevel="0" collapsed="false">
      <c r="A17087" s="104" t="s">
        <v>17077</v>
      </c>
      <c r="B17087" s="105" t="n">
        <v>16.51</v>
      </c>
      <c r="C17087" s="105" t="n">
        <v>6516.1621</v>
      </c>
      <c r="D17087" s="106" t="n">
        <f aca="false">TRUNC(B17087*1,2)</f>
        <v>16.51</v>
      </c>
    </row>
    <row r="17088" customFormat="false" ht="12.75" hidden="false" customHeight="false" outlineLevel="0" collapsed="false">
      <c r="A17088" s="104" t="s">
        <v>17080</v>
      </c>
      <c r="B17088" s="105" t="n">
        <v>23.73</v>
      </c>
      <c r="C17088" s="105" t="n">
        <v>6587.2751</v>
      </c>
      <c r="D17088" s="106" t="n">
        <f aca="false">TRUNC(B17088*1,2)</f>
        <v>23.73</v>
      </c>
    </row>
    <row r="17089" customFormat="false" ht="12.75" hidden="false" customHeight="false" outlineLevel="0" collapsed="false">
      <c r="A17089" s="104" t="s">
        <v>17083</v>
      </c>
      <c r="B17089" s="105" t="n">
        <v>35.31</v>
      </c>
      <c r="C17089" s="105" t="n">
        <v>6619.7975</v>
      </c>
      <c r="D17089" s="106" t="n">
        <f aca="false">TRUNC(B17089*1,2)</f>
        <v>35.31</v>
      </c>
    </row>
    <row r="17090" customFormat="false" ht="12.75" hidden="false" customHeight="false" outlineLevel="0" collapsed="false">
      <c r="A17090" s="104" t="s">
        <v>17086</v>
      </c>
      <c r="B17090" s="105" t="n">
        <v>45.58</v>
      </c>
      <c r="C17090" s="105" t="n">
        <v>6701.1673</v>
      </c>
      <c r="D17090" s="106" t="n">
        <f aca="false">TRUNC(B17090*1,2)</f>
        <v>45.58</v>
      </c>
    </row>
    <row r="17091" customFormat="false" ht="12.75" hidden="false" customHeight="false" outlineLevel="0" collapsed="false">
      <c r="A17091" s="104" t="s">
        <v>17089</v>
      </c>
      <c r="B17091" s="105" t="n">
        <v>56.56</v>
      </c>
      <c r="C17091" s="105" t="n">
        <v>6625.511</v>
      </c>
      <c r="D17091" s="106" t="n">
        <f aca="false">TRUNC(B17091*1,2)</f>
        <v>56.56</v>
      </c>
    </row>
    <row r="17092" customFormat="false" ht="12.75" hidden="false" customHeight="false" outlineLevel="0" collapsed="false">
      <c r="A17092" s="104" t="s">
        <v>17092</v>
      </c>
      <c r="B17092" s="105" t="n">
        <v>73.83</v>
      </c>
      <c r="C17092" s="105" t="n">
        <v>6670.5216</v>
      </c>
      <c r="D17092" s="106" t="n">
        <f aca="false">TRUNC(B17092*1,2)</f>
        <v>73.83</v>
      </c>
    </row>
    <row r="17093" customFormat="false" ht="12.75" hidden="false" customHeight="false" outlineLevel="0" collapsed="false">
      <c r="A17093" s="104" t="s">
        <v>17095</v>
      </c>
      <c r="B17093" s="105" t="n">
        <v>93.37</v>
      </c>
      <c r="C17093" s="105" t="n">
        <v>6604.6077</v>
      </c>
      <c r="D17093" s="106" t="n">
        <f aca="false">TRUNC(B17093*1,2)</f>
        <v>93.37</v>
      </c>
    </row>
    <row r="17094" customFormat="false" ht="12.75" hidden="false" customHeight="false" outlineLevel="0" collapsed="false">
      <c r="A17094" s="104" t="s">
        <v>17098</v>
      </c>
      <c r="B17094" s="105" t="n">
        <v>115.26</v>
      </c>
      <c r="C17094" s="105" t="n">
        <v>6648.7459</v>
      </c>
      <c r="D17094" s="106" t="n">
        <f aca="false">TRUNC(B17094*1,2)</f>
        <v>115.26</v>
      </c>
    </row>
    <row r="17095" customFormat="false" ht="12.75" hidden="false" customHeight="false" outlineLevel="0" collapsed="false">
      <c r="A17095" s="104" t="s">
        <v>17101</v>
      </c>
      <c r="B17095" s="105" t="n">
        <v>146.13</v>
      </c>
      <c r="C17095" s="105" t="n">
        <v>6681.878</v>
      </c>
      <c r="D17095" s="106" t="n">
        <f aca="false">TRUNC(B17095*1,2)</f>
        <v>146.13</v>
      </c>
    </row>
    <row r="17096" customFormat="false" ht="12.75" hidden="false" customHeight="false" outlineLevel="0" collapsed="false">
      <c r="A17096" s="104" t="s">
        <v>17104</v>
      </c>
      <c r="B17096" s="105" t="n">
        <v>180.18</v>
      </c>
      <c r="C17096" s="105" t="n">
        <v>6654.2332</v>
      </c>
      <c r="D17096" s="106" t="n">
        <f aca="false">TRUNC(B17096*1,2)</f>
        <v>180.18</v>
      </c>
    </row>
    <row r="17097" customFormat="false" ht="12.75" hidden="false" customHeight="false" outlineLevel="0" collapsed="false">
      <c r="A17097" s="104" t="s">
        <v>17107</v>
      </c>
      <c r="B17097" s="105" t="n">
        <v>224.72</v>
      </c>
      <c r="C17097" s="105" t="n">
        <v>6633.6637</v>
      </c>
      <c r="D17097" s="106" t="n">
        <f aca="false">TRUNC(B17097*1,2)</f>
        <v>224.72</v>
      </c>
    </row>
    <row r="17098" customFormat="false" ht="12.75" hidden="false" customHeight="false" outlineLevel="0" collapsed="false">
      <c r="A17098" s="104" t="s">
        <v>17110</v>
      </c>
      <c r="B17098" s="105" t="n">
        <v>284.93</v>
      </c>
      <c r="C17098" s="105" t="n">
        <v>6654.5843</v>
      </c>
      <c r="D17098" s="106" t="n">
        <f aca="false">TRUNC(B17098*1,2)</f>
        <v>284.93</v>
      </c>
    </row>
    <row r="17099" customFormat="false" ht="12.75" hidden="false" customHeight="false" outlineLevel="0" collapsed="false">
      <c r="A17099" s="104" t="s">
        <v>17113</v>
      </c>
      <c r="B17099" s="105" t="n">
        <v>362.63</v>
      </c>
      <c r="C17099" s="105" t="n">
        <v>6697.0403</v>
      </c>
      <c r="D17099" s="106" t="n">
        <f aca="false">TRUNC(B17099*1,2)</f>
        <v>362.63</v>
      </c>
    </row>
    <row r="17100" customFormat="false" ht="12.75" hidden="false" customHeight="false" outlineLevel="0" collapsed="false">
      <c r="A17100" s="104" t="s">
        <v>17116</v>
      </c>
      <c r="B17100" s="105" t="n">
        <v>460.05</v>
      </c>
      <c r="C17100" s="105" t="n">
        <v>6685.8792</v>
      </c>
      <c r="D17100" s="106" t="n">
        <f aca="false">TRUNC(B17100*1,2)</f>
        <v>460.05</v>
      </c>
    </row>
    <row r="17101" customFormat="false" ht="12.75" hidden="false" customHeight="false" outlineLevel="0" collapsed="false">
      <c r="A17101" s="104" t="s">
        <v>17119</v>
      </c>
      <c r="B17101" s="105" t="n">
        <v>590.72</v>
      </c>
      <c r="C17101" s="105" t="n">
        <v>6781.9728</v>
      </c>
      <c r="D17101" s="106" t="n">
        <f aca="false">TRUNC(B17101*1,2)</f>
        <v>590.72</v>
      </c>
    </row>
    <row r="17102" customFormat="false" ht="12.75" hidden="false" customHeight="false" outlineLevel="0" collapsed="false">
      <c r="A17102" s="104" t="s">
        <v>17122</v>
      </c>
      <c r="B17102" s="105" t="n">
        <v>729.88</v>
      </c>
      <c r="C17102" s="105" t="n">
        <v>6788.9688</v>
      </c>
      <c r="D17102" s="106" t="n">
        <f aca="false">TRUNC(B17102*1,2)</f>
        <v>729.88</v>
      </c>
    </row>
    <row r="17103" customFormat="false" ht="12.75" hidden="false" customHeight="false" outlineLevel="0" collapsed="false">
      <c r="A17103" s="104" t="s">
        <v>17125</v>
      </c>
      <c r="B17103" s="105" t="n">
        <v>914.33</v>
      </c>
      <c r="C17103" s="105" t="n">
        <v>6786.8611</v>
      </c>
      <c r="D17103" s="106" t="n">
        <f aca="false">TRUNC(B17103*1,2)</f>
        <v>914.33</v>
      </c>
    </row>
    <row r="17104" customFormat="false" ht="12.75" hidden="false" customHeight="false" outlineLevel="0" collapsed="false">
      <c r="A17104" s="104" t="s">
        <v>17128</v>
      </c>
      <c r="B17104" s="105" t="n">
        <v>1158.07</v>
      </c>
      <c r="C17104" s="105" t="n">
        <v>5903.7161</v>
      </c>
      <c r="D17104" s="106" t="n">
        <f aca="false">TRUNC(B17104*1,2)</f>
        <v>1158.07</v>
      </c>
    </row>
    <row r="17105" customFormat="false" ht="12.75" hidden="false" customHeight="false" outlineLevel="0" collapsed="false">
      <c r="A17105" s="104" t="s">
        <v>17131</v>
      </c>
      <c r="B17105" s="105" t="n">
        <v>2302.34</v>
      </c>
      <c r="C17105" s="105" t="n">
        <v>7282.4062</v>
      </c>
      <c r="D17105" s="106" t="n">
        <f aca="false">TRUNC(B17105*1,2)</f>
        <v>2302.34</v>
      </c>
    </row>
    <row r="17106" customFormat="false" ht="12.75" hidden="false" customHeight="false" outlineLevel="0" collapsed="false">
      <c r="A17106" s="104" t="s">
        <v>17134</v>
      </c>
      <c r="B17106" s="105" t="n">
        <v>1.85</v>
      </c>
      <c r="C17106" s="105" t="n">
        <v>6954.8872</v>
      </c>
      <c r="D17106" s="106" t="n">
        <f aca="false">TRUNC(B17106*1,2)</f>
        <v>1.85</v>
      </c>
    </row>
    <row r="17107" customFormat="false" ht="12.75" hidden="false" customHeight="false" outlineLevel="0" collapsed="false">
      <c r="A17107" s="104" t="s">
        <v>17137</v>
      </c>
      <c r="B17107" s="105" t="n">
        <v>2.8</v>
      </c>
      <c r="C17107" s="105" t="n">
        <v>6984.2854</v>
      </c>
      <c r="D17107" s="106" t="n">
        <f aca="false">TRUNC(B17107*1,2)</f>
        <v>2.8</v>
      </c>
    </row>
    <row r="17108" customFormat="false" ht="12.75" hidden="false" customHeight="false" outlineLevel="0" collapsed="false">
      <c r="A17108" s="104" t="s">
        <v>17140</v>
      </c>
      <c r="B17108" s="105" t="n">
        <v>4.53</v>
      </c>
      <c r="C17108" s="105" t="n">
        <v>6791.6042</v>
      </c>
      <c r="D17108" s="106" t="n">
        <f aca="false">TRUNC(B17108*1,2)</f>
        <v>4.53</v>
      </c>
    </row>
    <row r="17109" customFormat="false" ht="12.75" hidden="false" customHeight="false" outlineLevel="0" collapsed="false">
      <c r="A17109" s="104" t="s">
        <v>17143</v>
      </c>
      <c r="B17109" s="105" t="n">
        <v>6.98</v>
      </c>
      <c r="C17109" s="105" t="n">
        <v>6542.9321</v>
      </c>
      <c r="D17109" s="106" t="n">
        <f aca="false">TRUNC(B17109*1,2)</f>
        <v>6.98</v>
      </c>
    </row>
    <row r="17110" customFormat="false" ht="12.75" hidden="false" customHeight="false" outlineLevel="0" collapsed="false">
      <c r="A17110" s="104" t="s">
        <v>17146</v>
      </c>
      <c r="B17110" s="105" t="n">
        <v>10.84</v>
      </c>
      <c r="C17110" s="105" t="n">
        <v>6775</v>
      </c>
      <c r="D17110" s="106" t="n">
        <f aca="false">TRUNC(B17110*1,2)</f>
        <v>10.84</v>
      </c>
    </row>
    <row r="17111" customFormat="false" ht="12.75" hidden="false" customHeight="false" outlineLevel="0" collapsed="false">
      <c r="A17111" s="104" t="s">
        <v>17149</v>
      </c>
      <c r="B17111" s="105" t="n">
        <v>24.2</v>
      </c>
      <c r="C17111" s="105" t="n">
        <v>6720.3555</v>
      </c>
      <c r="D17111" s="106" t="n">
        <f aca="false">TRUNC(B17111*1,2)</f>
        <v>24.2</v>
      </c>
    </row>
    <row r="17112" customFormat="false" ht="12.75" hidden="false" customHeight="false" outlineLevel="0" collapsed="false">
      <c r="A17112" s="104" t="s">
        <v>17152</v>
      </c>
      <c r="B17112" s="105" t="n">
        <v>34.65</v>
      </c>
      <c r="C17112" s="105" t="n">
        <v>6835.1284</v>
      </c>
      <c r="D17112" s="106" t="n">
        <f aca="false">TRUNC(B17112*1,2)</f>
        <v>34.65</v>
      </c>
    </row>
    <row r="17113" customFormat="false" ht="12.75" hidden="false" customHeight="false" outlineLevel="0" collapsed="false">
      <c r="A17113" s="104" t="s">
        <v>17155</v>
      </c>
      <c r="B17113" s="105" t="n">
        <v>51.4</v>
      </c>
      <c r="C17113" s="105" t="n">
        <v>6761.3786</v>
      </c>
      <c r="D17113" s="106" t="n">
        <f aca="false">TRUNC(B17113*1,2)</f>
        <v>51.4</v>
      </c>
    </row>
    <row r="17114" customFormat="false" ht="12.75" hidden="false" customHeight="false" outlineLevel="0" collapsed="false">
      <c r="A17114" s="104" t="s">
        <v>17158</v>
      </c>
      <c r="B17114" s="105" t="n">
        <v>66.68</v>
      </c>
      <c r="C17114" s="105" t="n">
        <v>6847.9645</v>
      </c>
      <c r="D17114" s="106" t="n">
        <f aca="false">TRUNC(B17114*1,2)</f>
        <v>66.68</v>
      </c>
    </row>
    <row r="17115" customFormat="false" ht="12.75" hidden="false" customHeight="false" outlineLevel="0" collapsed="false">
      <c r="A17115" s="104" t="s">
        <v>17161</v>
      </c>
      <c r="B17115" s="105" t="n">
        <v>83.64</v>
      </c>
      <c r="C17115" s="105" t="n">
        <v>6891.5512</v>
      </c>
      <c r="D17115" s="106" t="n">
        <f aca="false">TRUNC(B17115*1,2)</f>
        <v>83.64</v>
      </c>
    </row>
    <row r="17116" customFormat="false" ht="12.75" hidden="false" customHeight="false" outlineLevel="0" collapsed="false">
      <c r="A17116" s="104" t="s">
        <v>17164</v>
      </c>
      <c r="B17116" s="105" t="n">
        <v>109.06</v>
      </c>
      <c r="C17116" s="105" t="n">
        <v>6814.4186</v>
      </c>
      <c r="D17116" s="106" t="n">
        <f aca="false">TRUNC(B17116*1,2)</f>
        <v>109.06</v>
      </c>
    </row>
    <row r="17117" customFormat="false" ht="12.75" hidden="false" customHeight="false" outlineLevel="0" collapsed="false">
      <c r="A17117" s="104" t="s">
        <v>17167</v>
      </c>
      <c r="B17117" s="105" t="n">
        <v>137.88</v>
      </c>
      <c r="C17117" s="105" t="n">
        <v>6893.0694</v>
      </c>
      <c r="D17117" s="106" t="n">
        <f aca="false">TRUNC(B17117*1,2)</f>
        <v>137.88</v>
      </c>
    </row>
    <row r="17118" customFormat="false" ht="12.75" hidden="false" customHeight="false" outlineLevel="0" collapsed="false">
      <c r="A17118" s="104" t="s">
        <v>17170</v>
      </c>
      <c r="B17118" s="105" t="n">
        <v>170.03</v>
      </c>
      <c r="C17118" s="105" t="n">
        <v>6854.2243</v>
      </c>
      <c r="D17118" s="106" t="n">
        <f aca="false">TRUNC(B17118*1,2)</f>
        <v>170.03</v>
      </c>
    </row>
    <row r="17119" customFormat="false" ht="12.75" hidden="false" customHeight="false" outlineLevel="0" collapsed="false">
      <c r="A17119" s="104" t="s">
        <v>17173</v>
      </c>
      <c r="B17119" s="105" t="n">
        <v>215.2</v>
      </c>
      <c r="C17119" s="105" t="n">
        <v>6866.2517</v>
      </c>
      <c r="D17119" s="106" t="n">
        <f aca="false">TRUNC(B17119*1,2)</f>
        <v>215.2</v>
      </c>
    </row>
    <row r="17120" customFormat="false" ht="12.75" hidden="false" customHeight="false" outlineLevel="0" collapsed="false">
      <c r="A17120" s="104" t="s">
        <v>17176</v>
      </c>
      <c r="B17120" s="105" t="n">
        <v>265.67</v>
      </c>
      <c r="C17120" s="105" t="n">
        <v>6868.0346</v>
      </c>
      <c r="D17120" s="106" t="n">
        <f aca="false">TRUNC(B17120*1,2)</f>
        <v>265.67</v>
      </c>
    </row>
    <row r="17121" customFormat="false" ht="12.75" hidden="false" customHeight="false" outlineLevel="0" collapsed="false">
      <c r="A17121" s="104" t="s">
        <v>17179</v>
      </c>
      <c r="B17121" s="105" t="n">
        <v>332.92</v>
      </c>
      <c r="C17121" s="105" t="n">
        <v>6857.7832</v>
      </c>
      <c r="D17121" s="106" t="n">
        <f aca="false">TRUNC(B17121*1,2)</f>
        <v>332.92</v>
      </c>
    </row>
    <row r="17122" customFormat="false" ht="12.75" hidden="false" customHeight="false" outlineLevel="0" collapsed="false">
      <c r="A17122" s="104" t="s">
        <v>17182</v>
      </c>
      <c r="B17122" s="105" t="n">
        <v>421.28</v>
      </c>
      <c r="C17122" s="105" t="n">
        <v>6866.8632</v>
      </c>
      <c r="D17122" s="106" t="n">
        <f aca="false">TRUNC(B17122*1,2)</f>
        <v>421.28</v>
      </c>
    </row>
    <row r="17123" customFormat="false" ht="12.75" hidden="false" customHeight="false" outlineLevel="0" collapsed="false">
      <c r="A17123" s="104" t="s">
        <v>17185</v>
      </c>
      <c r="B17123" s="105" t="n">
        <v>534.58</v>
      </c>
      <c r="C17123" s="105" t="n">
        <v>6863.4978</v>
      </c>
      <c r="D17123" s="106" t="n">
        <f aca="false">TRUNC(B17123*1,2)</f>
        <v>534.58</v>
      </c>
    </row>
    <row r="17124" customFormat="false" ht="12.75" hidden="false" customHeight="false" outlineLevel="0" collapsed="false">
      <c r="A17124" s="104" t="s">
        <v>17188</v>
      </c>
      <c r="B17124" s="105" t="n">
        <v>678.53</v>
      </c>
      <c r="C17124" s="105" t="n">
        <v>6874.2459</v>
      </c>
      <c r="D17124" s="106" t="n">
        <f aca="false">TRUNC(B17124*1,2)</f>
        <v>678.53</v>
      </c>
    </row>
    <row r="17125" customFormat="false" ht="12.75" hidden="false" customHeight="false" outlineLevel="0" collapsed="false">
      <c r="A17125" s="104" t="s">
        <v>17191</v>
      </c>
      <c r="B17125" s="105" t="n">
        <v>873.83</v>
      </c>
      <c r="C17125" s="105" t="n">
        <v>6999.0445</v>
      </c>
      <c r="D17125" s="106" t="n">
        <f aca="false">TRUNC(B17125*1,2)</f>
        <v>873.83</v>
      </c>
    </row>
    <row r="17126" customFormat="false" ht="12.75" hidden="false" customHeight="false" outlineLevel="0" collapsed="false">
      <c r="A17126" s="104" t="s">
        <v>17194</v>
      </c>
      <c r="B17126" s="105" t="n">
        <v>1078.01</v>
      </c>
      <c r="C17126" s="105" t="n">
        <v>6992.1466</v>
      </c>
      <c r="D17126" s="106" t="n">
        <f aca="false">TRUNC(B17126*1,2)</f>
        <v>1078.01</v>
      </c>
    </row>
    <row r="17127" customFormat="false" ht="12.75" hidden="false" customHeight="false" outlineLevel="0" collapsed="false">
      <c r="A17127" s="104" t="s">
        <v>17197</v>
      </c>
      <c r="B17127" s="105" t="n">
        <v>1352.45</v>
      </c>
      <c r="C17127" s="105" t="n">
        <v>8340.4767</v>
      </c>
      <c r="D17127" s="106" t="n">
        <f aca="false">TRUNC(B17127*1,2)</f>
        <v>1352.45</v>
      </c>
    </row>
    <row r="17128" customFormat="false" ht="12.75" hidden="false" customHeight="false" outlineLevel="0" collapsed="false">
      <c r="A17128" s="104" t="s">
        <v>17203</v>
      </c>
      <c r="B17128" s="105" t="n">
        <v>13.29</v>
      </c>
      <c r="C17128" s="105" t="n">
        <v>7497.0384</v>
      </c>
      <c r="D17128" s="106" t="n">
        <f aca="false">TRUNC(B17128*1,2)</f>
        <v>13.29</v>
      </c>
    </row>
    <row r="17129" customFormat="false" ht="12.75" hidden="false" customHeight="false" outlineLevel="0" collapsed="false">
      <c r="A17129" s="104" t="s">
        <v>17206</v>
      </c>
      <c r="B17129" s="105" t="n">
        <v>15.75</v>
      </c>
      <c r="C17129" s="105" t="n">
        <v>7496.0735</v>
      </c>
      <c r="D17129" s="106" t="n">
        <f aca="false">TRUNC(B17129*1,2)</f>
        <v>15.75</v>
      </c>
    </row>
    <row r="17130" customFormat="false" ht="12.75" hidden="false" customHeight="false" outlineLevel="0" collapsed="false">
      <c r="A17130" s="104" t="s">
        <v>17209</v>
      </c>
      <c r="B17130" s="105" t="n">
        <v>24.82</v>
      </c>
      <c r="C17130" s="105" t="n">
        <v>7497.1304</v>
      </c>
      <c r="D17130" s="106" t="n">
        <f aca="false">TRUNC(B17130*1,2)</f>
        <v>24.82</v>
      </c>
    </row>
    <row r="17131" customFormat="false" ht="12.75" hidden="false" customHeight="false" outlineLevel="0" collapsed="false">
      <c r="A17131" s="104" t="s">
        <v>17212</v>
      </c>
      <c r="B17131" s="105" t="n">
        <v>38.47</v>
      </c>
      <c r="C17131" s="105" t="n">
        <v>7497.71</v>
      </c>
      <c r="D17131" s="106" t="n">
        <f aca="false">TRUNC(B17131*1,2)</f>
        <v>38.47</v>
      </c>
    </row>
    <row r="17132" customFormat="false" ht="12.75" hidden="false" customHeight="false" outlineLevel="0" collapsed="false">
      <c r="A17132" s="104" t="s">
        <v>17215</v>
      </c>
      <c r="B17132" s="105" t="n">
        <v>43.95</v>
      </c>
      <c r="C17132" s="105" t="n">
        <v>9867.0917</v>
      </c>
      <c r="D17132" s="106" t="n">
        <f aca="false">TRUNC(B17132*1,2)</f>
        <v>43.95</v>
      </c>
    </row>
    <row r="17133" customFormat="false" ht="12.75" hidden="false" customHeight="false" outlineLevel="0" collapsed="false">
      <c r="A17133" s="104" t="s">
        <v>17218</v>
      </c>
      <c r="B17133" s="105" t="n">
        <v>55.15</v>
      </c>
      <c r="C17133" s="105" t="n">
        <v>7498.4024</v>
      </c>
      <c r="D17133" s="106" t="n">
        <f aca="false">TRUNC(B17133*1,2)</f>
        <v>55.15</v>
      </c>
    </row>
    <row r="17134" customFormat="false" ht="12.75" hidden="false" customHeight="false" outlineLevel="0" collapsed="false">
      <c r="A17134" s="104" t="s">
        <v>17221</v>
      </c>
      <c r="B17134" s="105" t="n">
        <v>67.3</v>
      </c>
      <c r="C17134" s="105" t="n">
        <v>7497.8554</v>
      </c>
      <c r="D17134" s="106" t="n">
        <f aca="false">TRUNC(B17134*1,2)</f>
        <v>67.3</v>
      </c>
    </row>
    <row r="17135" customFormat="false" ht="12.75" hidden="false" customHeight="false" outlineLevel="0" collapsed="false">
      <c r="A17135" s="104" t="s">
        <v>17224</v>
      </c>
      <c r="B17135" s="105" t="n">
        <v>85.7</v>
      </c>
      <c r="C17135" s="105" t="n">
        <v>9863.9534</v>
      </c>
      <c r="D17135" s="106" t="n">
        <f aca="false">TRUNC(B17135*1,2)</f>
        <v>85.7</v>
      </c>
    </row>
    <row r="17136" customFormat="false" ht="12.75" hidden="false" customHeight="false" outlineLevel="0" collapsed="false">
      <c r="A17136" s="104" t="s">
        <v>17227</v>
      </c>
      <c r="B17136" s="105" t="n">
        <v>115.11</v>
      </c>
      <c r="C17136" s="105" t="n">
        <v>9863.5842</v>
      </c>
      <c r="D17136" s="106" t="n">
        <f aca="false">TRUNC(B17136*1,2)</f>
        <v>115.11</v>
      </c>
    </row>
    <row r="17137" customFormat="false" ht="12.75" hidden="false" customHeight="false" outlineLevel="0" collapsed="false">
      <c r="A17137" s="104" t="s">
        <v>17230</v>
      </c>
      <c r="B17137" s="105" t="n">
        <v>170.61</v>
      </c>
      <c r="C17137" s="105" t="n">
        <v>8006.2507</v>
      </c>
      <c r="D17137" s="106" t="n">
        <f aca="false">TRUNC(B17137*1,2)</f>
        <v>170.61</v>
      </c>
    </row>
    <row r="17138" customFormat="false" ht="12.75" hidden="false" customHeight="false" outlineLevel="0" collapsed="false">
      <c r="A17138" s="104" t="s">
        <v>17233</v>
      </c>
      <c r="B17138" s="105" t="n">
        <v>177.71</v>
      </c>
      <c r="C17138" s="105" t="n">
        <v>9823.8224</v>
      </c>
      <c r="D17138" s="106" t="n">
        <f aca="false">TRUNC(B17138*1,2)</f>
        <v>177.71</v>
      </c>
    </row>
    <row r="17139" customFormat="false" ht="12.75" hidden="false" customHeight="false" outlineLevel="0" collapsed="false">
      <c r="A17139" s="104" t="s">
        <v>17236</v>
      </c>
      <c r="B17139" s="105" t="n">
        <v>211.06</v>
      </c>
      <c r="C17139" s="105" t="n">
        <v>9864.7834</v>
      </c>
      <c r="D17139" s="106" t="n">
        <f aca="false">TRUNC(B17139*1,2)</f>
        <v>211.06</v>
      </c>
    </row>
    <row r="17140" customFormat="false" ht="12.75" hidden="false" customHeight="false" outlineLevel="0" collapsed="false">
      <c r="A17140" s="104" t="s">
        <v>17239</v>
      </c>
      <c r="B17140" s="105" t="n">
        <v>451.62</v>
      </c>
      <c r="C17140" s="105" t="n">
        <v>9864.9635</v>
      </c>
      <c r="D17140" s="106" t="n">
        <f aca="false">TRUNC(B17140*1,2)</f>
        <v>451.62</v>
      </c>
    </row>
    <row r="17141" customFormat="false" ht="12.75" hidden="false" customHeight="false" outlineLevel="0" collapsed="false">
      <c r="A17141" s="104" t="s">
        <v>17242</v>
      </c>
      <c r="B17141" s="105" t="n">
        <v>457.13</v>
      </c>
      <c r="C17141" s="105" t="n">
        <v>9864.0146</v>
      </c>
      <c r="D17141" s="106" t="n">
        <f aca="false">TRUNC(B17141*1,2)</f>
        <v>457.13</v>
      </c>
    </row>
    <row r="17142" customFormat="false" ht="12.75" hidden="false" customHeight="false" outlineLevel="0" collapsed="false">
      <c r="A17142" s="104" t="s">
        <v>17245</v>
      </c>
      <c r="B17142" s="105" t="n">
        <v>469.52</v>
      </c>
      <c r="C17142" s="105" t="n">
        <v>9865.0054</v>
      </c>
      <c r="D17142" s="106" t="n">
        <f aca="false">TRUNC(B17142*1,2)</f>
        <v>469.52</v>
      </c>
    </row>
    <row r="17143" customFormat="false" ht="12.75" hidden="false" customHeight="false" outlineLevel="0" collapsed="false">
      <c r="A17143" s="104" t="s">
        <v>17248</v>
      </c>
      <c r="B17143" s="105" t="n">
        <v>486.65</v>
      </c>
      <c r="C17143" s="105" t="n">
        <v>9863.9539</v>
      </c>
      <c r="D17143" s="106" t="n">
        <f aca="false">TRUNC(B17143*1,2)</f>
        <v>486.65</v>
      </c>
    </row>
    <row r="17144" customFormat="false" ht="12.75" hidden="false" customHeight="false" outlineLevel="0" collapsed="false">
      <c r="A17144" s="104" t="s">
        <v>17251</v>
      </c>
      <c r="B17144" s="105" t="n">
        <v>552.97</v>
      </c>
      <c r="C17144" s="105" t="n">
        <v>9863.9662</v>
      </c>
      <c r="D17144" s="106" t="n">
        <f aca="false">TRUNC(B17144*1,2)</f>
        <v>552.97</v>
      </c>
    </row>
    <row r="17145" customFormat="false" ht="12.75" hidden="false" customHeight="false" outlineLevel="0" collapsed="false">
      <c r="A17145" s="104" t="s">
        <v>17254</v>
      </c>
      <c r="B17145" s="105" t="n">
        <v>1120.13</v>
      </c>
      <c r="C17145" s="105" t="n">
        <v>9865.7533</v>
      </c>
      <c r="D17145" s="106" t="n">
        <f aca="false">TRUNC(B17145*1,2)</f>
        <v>1120.13</v>
      </c>
    </row>
    <row r="17146" customFormat="false" ht="12.75" hidden="false" customHeight="false" outlineLevel="0" collapsed="false">
      <c r="A17146" s="104" t="s">
        <v>17257</v>
      </c>
      <c r="B17146" s="105" t="n">
        <v>1162.35</v>
      </c>
      <c r="C17146" s="105" t="n">
        <v>9861.5556</v>
      </c>
      <c r="D17146" s="106" t="n">
        <f aca="false">TRUNC(B17146*1,2)</f>
        <v>1162.35</v>
      </c>
    </row>
    <row r="17147" customFormat="false" ht="12.75" hidden="false" customHeight="false" outlineLevel="0" collapsed="false">
      <c r="A17147" s="104" t="s">
        <v>17260</v>
      </c>
      <c r="B17147" s="105" t="n">
        <v>2396.72</v>
      </c>
      <c r="C17147" s="105" t="n">
        <v>7498.9995</v>
      </c>
      <c r="D17147" s="106" t="n">
        <f aca="false">TRUNC(B17147*1,2)</f>
        <v>2396.72</v>
      </c>
    </row>
    <row r="17148" customFormat="false" ht="12.75" hidden="false" customHeight="false" outlineLevel="0" collapsed="false">
      <c r="A17148" s="104" t="s">
        <v>17263</v>
      </c>
      <c r="B17148" s="105" t="n">
        <v>2692.95</v>
      </c>
      <c r="C17148" s="105" t="n">
        <v>7498.9996</v>
      </c>
      <c r="D17148" s="106" t="n">
        <f aca="false">TRUNC(B17148*1,2)</f>
        <v>2692.95</v>
      </c>
    </row>
    <row r="17149" customFormat="false" ht="12.75" hidden="false" customHeight="false" outlineLevel="0" collapsed="false">
      <c r="A17149" s="104" t="s">
        <v>17266</v>
      </c>
      <c r="B17149" s="105" t="n">
        <v>4996.15</v>
      </c>
      <c r="C17149" s="105" t="n">
        <v>8578.8577</v>
      </c>
      <c r="D17149" s="106" t="n">
        <f aca="false">TRUNC(B17149*1,2)</f>
        <v>4996.15</v>
      </c>
    </row>
    <row r="17150" customFormat="false" ht="12.75" hidden="false" customHeight="false" outlineLevel="0" collapsed="false">
      <c r="A17150" s="104" t="s">
        <v>17269</v>
      </c>
      <c r="B17150" s="105" t="n">
        <v>5294.73</v>
      </c>
      <c r="C17150" s="105" t="n">
        <v>7497.9948</v>
      </c>
      <c r="D17150" s="106" t="n">
        <f aca="false">TRUNC(B17150*1,2)</f>
        <v>5294.73</v>
      </c>
    </row>
    <row r="17151" customFormat="false" ht="12.75" hidden="false" customHeight="false" outlineLevel="0" collapsed="false">
      <c r="A17151" s="104" t="s">
        <v>17272</v>
      </c>
      <c r="B17151" s="105" t="n">
        <v>12.62</v>
      </c>
      <c r="C17151" s="105" t="n">
        <v>7691.3701</v>
      </c>
      <c r="D17151" s="106" t="n">
        <f aca="false">TRUNC(B17151*1,2)</f>
        <v>12.62</v>
      </c>
    </row>
    <row r="17152" customFormat="false" ht="12.75" hidden="false" customHeight="false" outlineLevel="0" collapsed="false">
      <c r="A17152" s="104" t="s">
        <v>17275</v>
      </c>
      <c r="B17152" s="105" t="n">
        <v>14.89</v>
      </c>
      <c r="C17152" s="105" t="n">
        <v>7770.9932</v>
      </c>
      <c r="D17152" s="106" t="n">
        <f aca="false">TRUNC(B17152*1,2)</f>
        <v>14.89</v>
      </c>
    </row>
    <row r="17153" customFormat="false" ht="12.75" hidden="false" customHeight="false" outlineLevel="0" collapsed="false">
      <c r="A17153" s="104" t="s">
        <v>17278</v>
      </c>
      <c r="B17153" s="105" t="n">
        <v>19.73</v>
      </c>
      <c r="C17153" s="105" t="n">
        <v>8310.5177</v>
      </c>
      <c r="D17153" s="106" t="n">
        <f aca="false">TRUNC(B17153*1,2)</f>
        <v>19.73</v>
      </c>
    </row>
    <row r="17154" customFormat="false" ht="12.75" hidden="false" customHeight="false" outlineLevel="0" collapsed="false">
      <c r="A17154" s="104" t="s">
        <v>17281</v>
      </c>
      <c r="B17154" s="105" t="n">
        <v>30.8</v>
      </c>
      <c r="C17154" s="105" t="n">
        <v>8120.4356</v>
      </c>
      <c r="D17154" s="106" t="n">
        <f aca="false">TRUNC(B17154*1,2)</f>
        <v>30.8</v>
      </c>
    </row>
    <row r="17155" customFormat="false" ht="12.75" hidden="false" customHeight="false" outlineLevel="0" collapsed="false">
      <c r="A17155" s="104" t="s">
        <v>17284</v>
      </c>
      <c r="B17155" s="105" t="n">
        <v>37.05</v>
      </c>
      <c r="C17155" s="105" t="n">
        <v>8012.37</v>
      </c>
      <c r="D17155" s="106" t="n">
        <f aca="false">TRUNC(B17155*1,2)</f>
        <v>37.05</v>
      </c>
    </row>
    <row r="17156" customFormat="false" ht="12.75" hidden="false" customHeight="false" outlineLevel="0" collapsed="false">
      <c r="A17156" s="104" t="s">
        <v>17287</v>
      </c>
      <c r="B17156" s="105" t="n">
        <v>47.13</v>
      </c>
      <c r="C17156" s="105" t="n">
        <v>7982.7236</v>
      </c>
      <c r="D17156" s="106" t="n">
        <f aca="false">TRUNC(B17156*1,2)</f>
        <v>47.13</v>
      </c>
    </row>
    <row r="17157" customFormat="false" ht="12.75" hidden="false" customHeight="false" outlineLevel="0" collapsed="false">
      <c r="A17157" s="104" t="s">
        <v>17290</v>
      </c>
      <c r="B17157" s="105" t="n">
        <v>54.95</v>
      </c>
      <c r="C17157" s="105" t="n">
        <v>8002.9711</v>
      </c>
      <c r="D17157" s="106" t="n">
        <f aca="false">TRUNC(B17157*1,2)</f>
        <v>54.95</v>
      </c>
    </row>
    <row r="17158" customFormat="false" ht="12.75" hidden="false" customHeight="false" outlineLevel="0" collapsed="false">
      <c r="A17158" s="104" t="s">
        <v>17293</v>
      </c>
      <c r="B17158" s="105" t="n">
        <v>77.09</v>
      </c>
      <c r="C17158" s="105" t="n">
        <v>8036.9895</v>
      </c>
      <c r="D17158" s="106" t="n">
        <f aca="false">TRUNC(B17158*1,2)</f>
        <v>77.09</v>
      </c>
    </row>
    <row r="17159" customFormat="false" ht="12.75" hidden="false" customHeight="false" outlineLevel="0" collapsed="false">
      <c r="A17159" s="104" t="s">
        <v>17296</v>
      </c>
      <c r="B17159" s="105" t="n">
        <v>96.82</v>
      </c>
      <c r="C17159" s="105" t="n">
        <v>8218.6664</v>
      </c>
      <c r="D17159" s="106" t="n">
        <f aca="false">TRUNC(B17159*1,2)</f>
        <v>96.82</v>
      </c>
    </row>
    <row r="17160" customFormat="false" ht="12.75" hidden="false" customHeight="false" outlineLevel="0" collapsed="false">
      <c r="A17160" s="104" t="s">
        <v>17299</v>
      </c>
      <c r="B17160" s="105" t="n">
        <v>105.62</v>
      </c>
      <c r="C17160" s="105" t="n">
        <v>7982.9487</v>
      </c>
      <c r="D17160" s="106" t="n">
        <f aca="false">TRUNC(B17160*1,2)</f>
        <v>105.62</v>
      </c>
    </row>
    <row r="17161" customFormat="false" ht="12.75" hidden="false" customHeight="false" outlineLevel="0" collapsed="false">
      <c r="A17161" s="104" t="s">
        <v>17302</v>
      </c>
      <c r="B17161" s="105" t="n">
        <v>195.28</v>
      </c>
      <c r="C17161" s="105" t="n">
        <v>8315.1301</v>
      </c>
      <c r="D17161" s="106" t="n">
        <f aca="false">TRUNC(B17161*1,2)</f>
        <v>195.28</v>
      </c>
    </row>
    <row r="17162" customFormat="false" ht="12.75" hidden="false" customHeight="false" outlineLevel="0" collapsed="false">
      <c r="A17162" s="104" t="s">
        <v>17305</v>
      </c>
      <c r="B17162" s="105" t="n">
        <v>231.17</v>
      </c>
      <c r="C17162" s="105" t="n">
        <v>8234.9547</v>
      </c>
      <c r="D17162" s="106" t="n">
        <f aca="false">TRUNC(B17162*1,2)</f>
        <v>231.17</v>
      </c>
    </row>
    <row r="17163" customFormat="false" ht="12.75" hidden="false" customHeight="false" outlineLevel="0" collapsed="false">
      <c r="A17163" s="104" t="s">
        <v>17308</v>
      </c>
      <c r="B17163" s="105" t="n">
        <v>334.1</v>
      </c>
      <c r="C17163" s="105" t="n">
        <v>8065.9569</v>
      </c>
      <c r="D17163" s="106" t="n">
        <f aca="false">TRUNC(B17163*1,2)</f>
        <v>334.1</v>
      </c>
    </row>
    <row r="17164" customFormat="false" ht="12.75" hidden="false" customHeight="false" outlineLevel="0" collapsed="false">
      <c r="A17164" s="104" t="s">
        <v>17311</v>
      </c>
      <c r="B17164" s="105" t="n">
        <v>622.51</v>
      </c>
      <c r="C17164" s="105" t="n">
        <v>7980.9793</v>
      </c>
      <c r="D17164" s="106" t="n">
        <f aca="false">TRUNC(B17164*1,2)</f>
        <v>622.51</v>
      </c>
    </row>
    <row r="17165" customFormat="false" ht="12.75" hidden="false" customHeight="false" outlineLevel="0" collapsed="false">
      <c r="A17165" s="104" t="s">
        <v>17314</v>
      </c>
      <c r="B17165" s="105" t="n">
        <v>1029.28</v>
      </c>
      <c r="C17165" s="105" t="n">
        <v>8041.0364</v>
      </c>
      <c r="D17165" s="106" t="n">
        <f aca="false">TRUNC(B17165*1,2)</f>
        <v>1029.28</v>
      </c>
    </row>
    <row r="17166" customFormat="false" ht="12.75" hidden="false" customHeight="false" outlineLevel="0" collapsed="false">
      <c r="A17166" s="104" t="s">
        <v>17317</v>
      </c>
      <c r="B17166" s="105" t="n">
        <v>1742.8</v>
      </c>
      <c r="C17166" s="105" t="n">
        <v>7950.0046</v>
      </c>
      <c r="D17166" s="106" t="n">
        <f aca="false">TRUNC(B17166*1,2)</f>
        <v>1742.8</v>
      </c>
    </row>
    <row r="17167" customFormat="false" ht="12.75" hidden="false" customHeight="false" outlineLevel="0" collapsed="false">
      <c r="A17167" s="104" t="s">
        <v>17320</v>
      </c>
      <c r="B17167" s="105" t="n">
        <v>2014.63</v>
      </c>
      <c r="C17167" s="105" t="n">
        <v>7941.0152</v>
      </c>
      <c r="D17167" s="106" t="n">
        <f aca="false">TRUNC(B17167*1,2)</f>
        <v>2014.63</v>
      </c>
    </row>
    <row r="17168" customFormat="false" ht="12.75" hidden="false" customHeight="false" outlineLevel="0" collapsed="false">
      <c r="A17168" s="104" t="s">
        <v>17323</v>
      </c>
      <c r="B17168" s="105" t="n">
        <v>2518.97</v>
      </c>
      <c r="C17168" s="105" t="n">
        <v>7811.9999</v>
      </c>
      <c r="D17168" s="106" t="n">
        <f aca="false">TRUNC(B17168*1,2)</f>
        <v>2518.97</v>
      </c>
    </row>
    <row r="17169" customFormat="false" ht="12.75" hidden="false" customHeight="false" outlineLevel="0" collapsed="false">
      <c r="A17169" s="104" t="s">
        <v>17326</v>
      </c>
      <c r="B17169" s="105" t="n">
        <v>2903.25</v>
      </c>
      <c r="C17169" s="105" t="n">
        <v>7814.9983</v>
      </c>
      <c r="D17169" s="106" t="n">
        <f aca="false">TRUNC(B17169*1,2)</f>
        <v>2903.25</v>
      </c>
    </row>
    <row r="17170" customFormat="false" ht="12.75" hidden="false" customHeight="false" outlineLevel="0" collapsed="false">
      <c r="A17170" s="104" t="s">
        <v>17329</v>
      </c>
      <c r="B17170" s="105" t="n">
        <v>7334.19</v>
      </c>
      <c r="C17170" s="105" t="n">
        <v>7496.9993</v>
      </c>
      <c r="D17170" s="106" t="n">
        <f aca="false">TRUNC(B17170*1,2)</f>
        <v>7334.19</v>
      </c>
    </row>
    <row r="17171" customFormat="false" ht="12.75" hidden="false" customHeight="false" outlineLevel="0" collapsed="false">
      <c r="A17171" s="104" t="s">
        <v>17332</v>
      </c>
      <c r="B17171" s="105" t="n">
        <v>15.57</v>
      </c>
      <c r="C17171" s="105" t="n">
        <v>8204.2365</v>
      </c>
      <c r="D17171" s="106" t="n">
        <f aca="false">TRUNC(B17171*1,2)</f>
        <v>15.57</v>
      </c>
    </row>
    <row r="17172" customFormat="false" ht="12.75" hidden="false" customHeight="false" outlineLevel="0" collapsed="false">
      <c r="A17172" s="104" t="s">
        <v>17335</v>
      </c>
      <c r="B17172" s="105" t="n">
        <v>18.3</v>
      </c>
      <c r="C17172" s="105" t="n">
        <v>8456.9527</v>
      </c>
      <c r="D17172" s="106" t="n">
        <f aca="false">TRUNC(B17172*1,2)</f>
        <v>18.3</v>
      </c>
    </row>
    <row r="17173" customFormat="false" ht="12.75" hidden="false" customHeight="false" outlineLevel="0" collapsed="false">
      <c r="A17173" s="104" t="s">
        <v>17338</v>
      </c>
      <c r="B17173" s="105" t="n">
        <v>25.07</v>
      </c>
      <c r="C17173" s="105" t="n">
        <v>7644.458</v>
      </c>
      <c r="D17173" s="106" t="n">
        <f aca="false">TRUNC(B17173*1,2)</f>
        <v>25.07</v>
      </c>
    </row>
    <row r="17174" customFormat="false" ht="12.75" hidden="false" customHeight="false" outlineLevel="0" collapsed="false">
      <c r="A17174" s="104" t="s">
        <v>17341</v>
      </c>
      <c r="B17174" s="105" t="n">
        <v>29.65</v>
      </c>
      <c r="C17174" s="105" t="n">
        <v>7977.9362</v>
      </c>
      <c r="D17174" s="106" t="n">
        <f aca="false">TRUNC(B17174*1,2)</f>
        <v>29.65</v>
      </c>
    </row>
    <row r="17175" customFormat="false" ht="12.75" hidden="false" customHeight="false" outlineLevel="0" collapsed="false">
      <c r="A17175" s="104" t="s">
        <v>17344</v>
      </c>
      <c r="B17175" s="105" t="n">
        <v>38.73</v>
      </c>
      <c r="C17175" s="105" t="n">
        <v>8062.703</v>
      </c>
      <c r="D17175" s="106" t="n">
        <f aca="false">TRUNC(B17175*1,2)</f>
        <v>38.73</v>
      </c>
    </row>
    <row r="17176" customFormat="false" ht="12.75" hidden="false" customHeight="false" outlineLevel="0" collapsed="false">
      <c r="A17176" s="104" t="s">
        <v>17347</v>
      </c>
      <c r="B17176" s="105" t="n">
        <v>49.91</v>
      </c>
      <c r="C17176" s="105" t="n">
        <v>8095.3076</v>
      </c>
      <c r="D17176" s="106" t="n">
        <f aca="false">TRUNC(B17176*1,2)</f>
        <v>49.91</v>
      </c>
    </row>
    <row r="17177" customFormat="false" ht="12.75" hidden="false" customHeight="false" outlineLevel="0" collapsed="false">
      <c r="A17177" s="104" t="s">
        <v>17350</v>
      </c>
      <c r="B17177" s="105" t="n">
        <v>57.85</v>
      </c>
      <c r="C17177" s="105" t="n">
        <v>7746.3846</v>
      </c>
      <c r="D17177" s="106" t="n">
        <f aca="false">TRUNC(B17177*1,2)</f>
        <v>57.85</v>
      </c>
    </row>
    <row r="17178" customFormat="false" ht="12.75" hidden="false" customHeight="false" outlineLevel="0" collapsed="false">
      <c r="A17178" s="104" t="s">
        <v>17353</v>
      </c>
      <c r="B17178" s="105" t="n">
        <v>80.07</v>
      </c>
      <c r="C17178" s="105" t="n">
        <v>8018.5467</v>
      </c>
      <c r="D17178" s="106" t="n">
        <f aca="false">TRUNC(B17178*1,2)</f>
        <v>80.07</v>
      </c>
    </row>
    <row r="17179" customFormat="false" ht="12.75" hidden="false" customHeight="false" outlineLevel="0" collapsed="false">
      <c r="A17179" s="104" t="s">
        <v>17356</v>
      </c>
      <c r="B17179" s="105" t="n">
        <v>98.5</v>
      </c>
      <c r="C17179" s="105" t="n">
        <v>8331.7826</v>
      </c>
      <c r="D17179" s="106" t="n">
        <f aca="false">TRUNC(B17179*1,2)</f>
        <v>98.5</v>
      </c>
    </row>
    <row r="17180" customFormat="false" ht="12.75" hidden="false" customHeight="false" outlineLevel="0" collapsed="false">
      <c r="A17180" s="104" t="s">
        <v>17359</v>
      </c>
      <c r="B17180" s="105" t="n">
        <v>119.4</v>
      </c>
      <c r="C17180" s="105" t="n">
        <v>7983.3113</v>
      </c>
      <c r="D17180" s="106" t="n">
        <f aca="false">TRUNC(B17180*1,2)</f>
        <v>119.4</v>
      </c>
    </row>
    <row r="17181" customFormat="false" ht="12.75" hidden="false" customHeight="false" outlineLevel="0" collapsed="false">
      <c r="A17181" s="104" t="s">
        <v>17362</v>
      </c>
      <c r="B17181" s="105" t="n">
        <v>224.65</v>
      </c>
      <c r="C17181" s="105" t="n">
        <v>7822.9196</v>
      </c>
      <c r="D17181" s="106" t="n">
        <f aca="false">TRUNC(B17181*1,2)</f>
        <v>224.65</v>
      </c>
    </row>
    <row r="17182" customFormat="false" ht="12.75" hidden="false" customHeight="false" outlineLevel="0" collapsed="false">
      <c r="A17182" s="104" t="s">
        <v>17365</v>
      </c>
      <c r="B17182" s="105" t="n">
        <v>359.42</v>
      </c>
      <c r="C17182" s="105" t="n">
        <v>7855.9516</v>
      </c>
      <c r="D17182" s="106" t="n">
        <f aca="false">TRUNC(B17182*1,2)</f>
        <v>359.42</v>
      </c>
    </row>
    <row r="17183" customFormat="false" ht="12.75" hidden="false" customHeight="false" outlineLevel="0" collapsed="false">
      <c r="A17183" s="104" t="s">
        <v>17368</v>
      </c>
      <c r="B17183" s="105" t="n">
        <v>424.58</v>
      </c>
      <c r="C17183" s="105" t="n">
        <v>7827.9322</v>
      </c>
      <c r="D17183" s="106" t="n">
        <f aca="false">TRUNC(B17183*1,2)</f>
        <v>424.58</v>
      </c>
    </row>
    <row r="17184" customFormat="false" ht="12.75" hidden="false" customHeight="false" outlineLevel="0" collapsed="false">
      <c r="A17184" s="104" t="s">
        <v>17371</v>
      </c>
      <c r="B17184" s="105" t="n">
        <v>871.8</v>
      </c>
      <c r="C17184" s="105" t="n">
        <v>7815.0282</v>
      </c>
      <c r="D17184" s="106" t="n">
        <f aca="false">TRUNC(B17184*1,2)</f>
        <v>871.8</v>
      </c>
    </row>
    <row r="17185" customFormat="false" ht="12.75" hidden="false" customHeight="false" outlineLevel="0" collapsed="false">
      <c r="A17185" s="104" t="s">
        <v>17374</v>
      </c>
      <c r="B17185" s="105" t="n">
        <v>1266.14</v>
      </c>
      <c r="C17185" s="105" t="n">
        <v>7862.9929</v>
      </c>
      <c r="D17185" s="106" t="n">
        <f aca="false">TRUNC(B17185*1,2)</f>
        <v>1266.14</v>
      </c>
    </row>
    <row r="17186" customFormat="false" ht="12.75" hidden="false" customHeight="false" outlineLevel="0" collapsed="false">
      <c r="A17186" s="104" t="s">
        <v>17377</v>
      </c>
      <c r="B17186" s="105" t="n">
        <v>2697.66</v>
      </c>
      <c r="C17186" s="105" t="n">
        <v>7702.987</v>
      </c>
      <c r="D17186" s="106" t="n">
        <f aca="false">TRUNC(B17186*1,2)</f>
        <v>2697.66</v>
      </c>
    </row>
    <row r="17187" customFormat="false" ht="12.75" hidden="false" customHeight="false" outlineLevel="0" collapsed="false">
      <c r="A17187" s="104" t="s">
        <v>17380</v>
      </c>
      <c r="B17187" s="105" t="n">
        <v>3118.39</v>
      </c>
      <c r="C17187" s="105" t="n">
        <v>7905.0008</v>
      </c>
      <c r="D17187" s="106" t="n">
        <f aca="false">TRUNC(B17187*1,2)</f>
        <v>3118.39</v>
      </c>
    </row>
    <row r="17188" customFormat="false" ht="12.75" hidden="false" customHeight="false" outlineLevel="0" collapsed="false">
      <c r="A17188" s="104" t="s">
        <v>17383</v>
      </c>
      <c r="B17188" s="105" t="n">
        <v>3812.37</v>
      </c>
      <c r="C17188" s="105" t="n">
        <v>7708.0096</v>
      </c>
      <c r="D17188" s="106" t="n">
        <f aca="false">TRUNC(B17188*1,2)</f>
        <v>3812.37</v>
      </c>
    </row>
    <row r="17189" customFormat="false" ht="12.75" hidden="false" customHeight="false" outlineLevel="0" collapsed="false">
      <c r="A17189" s="104" t="s">
        <v>17386</v>
      </c>
      <c r="B17189" s="105" t="n">
        <v>5.45</v>
      </c>
      <c r="C17189" s="105" t="n">
        <v>7491.4089</v>
      </c>
      <c r="D17189" s="106" t="n">
        <f aca="false">TRUNC(B17189*1,2)</f>
        <v>5.45</v>
      </c>
    </row>
    <row r="17190" customFormat="false" ht="12.75" hidden="false" customHeight="false" outlineLevel="0" collapsed="false">
      <c r="A17190" s="104" t="s">
        <v>17389</v>
      </c>
      <c r="B17190" s="105" t="n">
        <v>6.98</v>
      </c>
      <c r="C17190" s="105" t="n">
        <v>7501.3434</v>
      </c>
      <c r="D17190" s="106" t="n">
        <f aca="false">TRUNC(B17190*1,2)</f>
        <v>6.98</v>
      </c>
    </row>
    <row r="17191" customFormat="false" ht="12.75" hidden="false" customHeight="false" outlineLevel="0" collapsed="false">
      <c r="A17191" s="104" t="s">
        <v>17392</v>
      </c>
      <c r="B17191" s="105" t="n">
        <v>7.72</v>
      </c>
      <c r="C17191" s="105" t="n">
        <v>7495.1456</v>
      </c>
      <c r="D17191" s="106" t="n">
        <f aca="false">TRUNC(B17191*1,2)</f>
        <v>7.72</v>
      </c>
    </row>
    <row r="17192" customFormat="false" ht="12.75" hidden="false" customHeight="false" outlineLevel="0" collapsed="false">
      <c r="A17192" s="104" t="s">
        <v>17395</v>
      </c>
      <c r="B17192" s="105" t="n">
        <v>8.63</v>
      </c>
      <c r="C17192" s="105" t="n">
        <v>7500.4346</v>
      </c>
      <c r="D17192" s="106" t="n">
        <f aca="false">TRUNC(B17192*1,2)</f>
        <v>8.63</v>
      </c>
    </row>
    <row r="17193" customFormat="false" ht="12.75" hidden="false" customHeight="false" outlineLevel="0" collapsed="false">
      <c r="A17193" s="104" t="s">
        <v>17398</v>
      </c>
      <c r="B17193" s="105" t="n">
        <v>12.08</v>
      </c>
      <c r="C17193" s="105" t="n">
        <v>7499.3792</v>
      </c>
      <c r="D17193" s="106" t="n">
        <f aca="false">TRUNC(B17193*1,2)</f>
        <v>12.08</v>
      </c>
    </row>
    <row r="17194" customFormat="false" ht="12.75" hidden="false" customHeight="false" outlineLevel="0" collapsed="false">
      <c r="A17194" s="104" t="s">
        <v>17401</v>
      </c>
      <c r="B17194" s="105" t="n">
        <v>19.43</v>
      </c>
      <c r="C17194" s="105" t="n">
        <v>7499.0351</v>
      </c>
      <c r="D17194" s="106" t="n">
        <f aca="false">TRUNC(B17194*1,2)</f>
        <v>19.43</v>
      </c>
    </row>
    <row r="17195" customFormat="false" ht="12.75" hidden="false" customHeight="false" outlineLevel="0" collapsed="false">
      <c r="A17195" s="104" t="s">
        <v>17404</v>
      </c>
      <c r="B17195" s="105" t="n">
        <v>20.48</v>
      </c>
      <c r="C17195" s="105" t="n">
        <v>7499.0846</v>
      </c>
      <c r="D17195" s="106" t="n">
        <f aca="false">TRUNC(B17195*1,2)</f>
        <v>20.48</v>
      </c>
    </row>
    <row r="17196" customFormat="false" ht="12.75" hidden="false" customHeight="false" outlineLevel="0" collapsed="false">
      <c r="A17196" s="104" t="s">
        <v>17407</v>
      </c>
      <c r="B17196" s="105" t="n">
        <v>21.15</v>
      </c>
      <c r="C17196" s="105" t="n">
        <v>7499.7341</v>
      </c>
      <c r="D17196" s="106" t="n">
        <f aca="false">TRUNC(B17196*1,2)</f>
        <v>21.15</v>
      </c>
    </row>
    <row r="17197" customFormat="false" ht="12.75" hidden="false" customHeight="false" outlineLevel="0" collapsed="false">
      <c r="A17197" s="104" t="s">
        <v>17410</v>
      </c>
      <c r="B17197" s="105" t="n">
        <v>27.54</v>
      </c>
      <c r="C17197" s="105" t="n">
        <v>7497.9581</v>
      </c>
      <c r="D17197" s="106" t="n">
        <f aca="false">TRUNC(B17197*1,2)</f>
        <v>27.54</v>
      </c>
    </row>
    <row r="17198" customFormat="false" ht="12.75" hidden="false" customHeight="false" outlineLevel="0" collapsed="false">
      <c r="A17198" s="104" t="s">
        <v>17413</v>
      </c>
      <c r="B17198" s="105" t="n">
        <v>64.18</v>
      </c>
      <c r="C17198" s="105" t="n">
        <v>7498.6272</v>
      </c>
      <c r="D17198" s="106" t="n">
        <f aca="false">TRUNC(B17198*1,2)</f>
        <v>64.18</v>
      </c>
    </row>
    <row r="17199" customFormat="false" ht="12.75" hidden="false" customHeight="false" outlineLevel="0" collapsed="false">
      <c r="A17199" s="104" t="s">
        <v>17416</v>
      </c>
      <c r="B17199" s="105" t="n">
        <v>68.76</v>
      </c>
      <c r="C17199" s="105" t="n">
        <v>7498.0372</v>
      </c>
      <c r="D17199" s="106" t="n">
        <f aca="false">TRUNC(B17199*1,2)</f>
        <v>68.76</v>
      </c>
    </row>
    <row r="17200" customFormat="false" ht="12.75" hidden="false" customHeight="false" outlineLevel="0" collapsed="false">
      <c r="A17200" s="104" t="s">
        <v>17419</v>
      </c>
      <c r="B17200" s="105" t="n">
        <v>93.03</v>
      </c>
      <c r="C17200" s="105" t="n">
        <v>7498.9722</v>
      </c>
      <c r="D17200" s="106" t="n">
        <f aca="false">TRUNC(B17200*1,2)</f>
        <v>93.03</v>
      </c>
    </row>
    <row r="17201" customFormat="false" ht="12.75" hidden="false" customHeight="false" outlineLevel="0" collapsed="false">
      <c r="A17201" s="104" t="s">
        <v>17422</v>
      </c>
      <c r="B17201" s="105" t="n">
        <v>105.83</v>
      </c>
      <c r="C17201" s="105" t="n">
        <v>7499.0257</v>
      </c>
      <c r="D17201" s="106" t="n">
        <f aca="false">TRUNC(B17201*1,2)</f>
        <v>105.83</v>
      </c>
    </row>
    <row r="17202" customFormat="false" ht="12.75" hidden="false" customHeight="false" outlineLevel="0" collapsed="false">
      <c r="A17202" s="104" t="s">
        <v>17425</v>
      </c>
      <c r="B17202" s="105" t="n">
        <v>156.1</v>
      </c>
      <c r="C17202" s="105" t="n">
        <v>7499.0032</v>
      </c>
      <c r="D17202" s="106" t="n">
        <f aca="false">TRUNC(B17202*1,2)</f>
        <v>156.1</v>
      </c>
    </row>
    <row r="17203" customFormat="false" ht="12.75" hidden="false" customHeight="false" outlineLevel="0" collapsed="false">
      <c r="A17203" s="104" t="s">
        <v>17428</v>
      </c>
      <c r="B17203" s="105" t="n">
        <v>173.04</v>
      </c>
      <c r="C17203" s="105" t="n">
        <v>7498.9924</v>
      </c>
      <c r="D17203" s="106" t="n">
        <f aca="false">TRUNC(B17203*1,2)</f>
        <v>173.04</v>
      </c>
    </row>
    <row r="17204" customFormat="false" ht="12.75" hidden="false" customHeight="false" outlineLevel="0" collapsed="false">
      <c r="A17204" s="104" t="s">
        <v>17431</v>
      </c>
      <c r="B17204" s="105" t="n">
        <v>417.9</v>
      </c>
      <c r="C17204" s="105" t="n">
        <v>7499.0041</v>
      </c>
      <c r="D17204" s="106" t="n">
        <f aca="false">TRUNC(B17204*1,2)</f>
        <v>417.9</v>
      </c>
    </row>
    <row r="17205" customFormat="false" ht="12.75" hidden="false" customHeight="false" outlineLevel="0" collapsed="false">
      <c r="A17205" s="104" t="s">
        <v>17434</v>
      </c>
      <c r="B17205" s="105" t="n">
        <v>438.99</v>
      </c>
      <c r="C17205" s="105" t="n">
        <v>7499.0904</v>
      </c>
      <c r="D17205" s="106" t="n">
        <f aca="false">TRUNC(B17205*1,2)</f>
        <v>438.99</v>
      </c>
    </row>
    <row r="17206" customFormat="false" ht="12.75" hidden="false" customHeight="false" outlineLevel="0" collapsed="false">
      <c r="A17206" s="104" t="s">
        <v>17437</v>
      </c>
      <c r="B17206" s="105" t="n">
        <v>646.46</v>
      </c>
      <c r="C17206" s="105" t="n">
        <v>7499.0575</v>
      </c>
      <c r="D17206" s="106" t="n">
        <f aca="false">TRUNC(B17206*1,2)</f>
        <v>646.46</v>
      </c>
    </row>
    <row r="17207" customFormat="false" ht="12.75" hidden="false" customHeight="false" outlineLevel="0" collapsed="false">
      <c r="A17207" s="104" t="s">
        <v>17440</v>
      </c>
      <c r="B17207" s="105" t="n">
        <v>1153.48</v>
      </c>
      <c r="C17207" s="105" t="n">
        <v>7498.032</v>
      </c>
      <c r="D17207" s="106" t="n">
        <f aca="false">TRUNC(B17207*1,2)</f>
        <v>1153.48</v>
      </c>
    </row>
    <row r="17208" customFormat="false" ht="12.75" hidden="false" customHeight="false" outlineLevel="0" collapsed="false">
      <c r="A17208" s="104" t="s">
        <v>17500</v>
      </c>
      <c r="B17208" s="105" t="n">
        <v>7645</v>
      </c>
      <c r="D17208" s="106" t="n">
        <f aca="false">TRUNC(B17208*1,2)</f>
        <v>7645</v>
      </c>
    </row>
    <row r="17209" customFormat="false" ht="12.75" hidden="false" customHeight="false" outlineLevel="0" collapsed="false">
      <c r="A17209" s="104" t="s">
        <v>17506</v>
      </c>
      <c r="B17209" s="105" t="n">
        <v>21.64</v>
      </c>
      <c r="C17209" s="105" t="n">
        <v>175.819</v>
      </c>
      <c r="D17209" s="106" t="n">
        <f aca="false">TRUNC(B17209*1,2)</f>
        <v>21.64</v>
      </c>
    </row>
    <row r="17210" customFormat="false" ht="12.75" hidden="false" customHeight="false" outlineLevel="0" collapsed="false">
      <c r="A17210" s="104" t="s">
        <v>17509</v>
      </c>
      <c r="B17210" s="105" t="n">
        <v>43.49</v>
      </c>
      <c r="C17210" s="105" t="n">
        <v>175.8612</v>
      </c>
      <c r="D17210" s="106" t="n">
        <f aca="false">TRUNC(B17210*1,2)</f>
        <v>43.49</v>
      </c>
    </row>
    <row r="17211" customFormat="false" ht="12.75" hidden="false" customHeight="false" outlineLevel="0" collapsed="false">
      <c r="A17211" s="104" t="s">
        <v>17512</v>
      </c>
      <c r="B17211" s="105" t="n">
        <v>63.49</v>
      </c>
      <c r="C17211" s="105" t="n">
        <v>175.8594</v>
      </c>
      <c r="D17211" s="106" t="n">
        <f aca="false">TRUNC(B17211*1,2)</f>
        <v>63.49</v>
      </c>
    </row>
    <row r="17212" customFormat="false" ht="12.75" hidden="false" customHeight="false" outlineLevel="0" collapsed="false">
      <c r="A17212" s="104" t="s">
        <v>17515</v>
      </c>
      <c r="B17212" s="105" t="n">
        <v>93.61</v>
      </c>
      <c r="C17212" s="105" t="n">
        <v>175.8514</v>
      </c>
      <c r="D17212" s="106" t="n">
        <f aca="false">TRUNC(B17212*1,2)</f>
        <v>93.61</v>
      </c>
    </row>
    <row r="17213" customFormat="false" ht="12.75" hidden="false" customHeight="false" outlineLevel="0" collapsed="false">
      <c r="A17213" s="104" t="s">
        <v>17518</v>
      </c>
      <c r="B17213" s="105" t="n">
        <v>119.84</v>
      </c>
      <c r="C17213" s="105" t="n">
        <v>175.8578</v>
      </c>
      <c r="D17213" s="106" t="n">
        <f aca="false">TRUNC(B17213*1,2)</f>
        <v>119.84</v>
      </c>
    </row>
    <row r="17214" customFormat="false" ht="12.75" hidden="false" customHeight="false" outlineLevel="0" collapsed="false">
      <c r="A17214" s="104" t="s">
        <v>17521</v>
      </c>
      <c r="B17214" s="105" t="n">
        <v>262.62</v>
      </c>
      <c r="C17214" s="105" t="n">
        <v>206.2957</v>
      </c>
      <c r="D17214" s="106" t="n">
        <f aca="false">TRUNC(B17214*1,2)</f>
        <v>262.62</v>
      </c>
    </row>
    <row r="17215" customFormat="false" ht="12.75" hidden="false" customHeight="false" outlineLevel="0" collapsed="false">
      <c r="A17215" s="104" t="s">
        <v>17524</v>
      </c>
      <c r="B17215" s="105" t="n">
        <v>313.5</v>
      </c>
      <c r="C17215" s="105" t="n">
        <v>206.2647</v>
      </c>
      <c r="D17215" s="106" t="n">
        <f aca="false">TRUNC(B17215*1,2)</f>
        <v>313.5</v>
      </c>
    </row>
    <row r="17216" customFormat="false" ht="12.75" hidden="false" customHeight="false" outlineLevel="0" collapsed="false">
      <c r="A17216" s="104" t="s">
        <v>17527</v>
      </c>
      <c r="B17216" s="105" t="n">
        <v>372.17</v>
      </c>
      <c r="C17216" s="105" t="n">
        <v>207.2528</v>
      </c>
      <c r="D17216" s="106" t="n">
        <f aca="false">TRUNC(B17216*1,2)</f>
        <v>372.17</v>
      </c>
    </row>
    <row r="17217" customFormat="false" ht="12.75" hidden="false" customHeight="false" outlineLevel="0" collapsed="false">
      <c r="A17217" s="104" t="s">
        <v>17530</v>
      </c>
      <c r="B17217" s="105" t="n">
        <v>531.18</v>
      </c>
      <c r="C17217" s="105" t="n">
        <v>205.6984</v>
      </c>
      <c r="D17217" s="106" t="n">
        <f aca="false">TRUNC(B17217*1,2)</f>
        <v>531.18</v>
      </c>
    </row>
    <row r="17218" customFormat="false" ht="12.75" hidden="false" customHeight="false" outlineLevel="0" collapsed="false">
      <c r="A17218" s="104" t="s">
        <v>17533</v>
      </c>
      <c r="B17218" s="105" t="n">
        <v>724.69</v>
      </c>
      <c r="C17218" s="105" t="n">
        <v>205.8684</v>
      </c>
      <c r="D17218" s="106" t="n">
        <f aca="false">TRUNC(B17218*1,2)</f>
        <v>724.69</v>
      </c>
    </row>
    <row r="17219" customFormat="false" ht="12.75" hidden="false" customHeight="false" outlineLevel="0" collapsed="false">
      <c r="A17219" s="104" t="s">
        <v>17536</v>
      </c>
      <c r="B17219" s="105" t="n">
        <v>922.85</v>
      </c>
      <c r="C17219" s="105" t="n">
        <v>205.5667</v>
      </c>
      <c r="D17219" s="106" t="n">
        <f aca="false">TRUNC(B17219*1,2)</f>
        <v>922.85</v>
      </c>
    </row>
    <row r="17220" customFormat="false" ht="12.75" hidden="false" customHeight="false" outlineLevel="0" collapsed="false">
      <c r="A17220" s="104" t="s">
        <v>17539</v>
      </c>
      <c r="B17220" s="105" t="n">
        <v>1185.4</v>
      </c>
      <c r="C17220" s="105" t="n">
        <v>204.4022</v>
      </c>
      <c r="D17220" s="106" t="n">
        <f aca="false">TRUNC(B17220*1,2)</f>
        <v>1185.4</v>
      </c>
    </row>
    <row r="17221" customFormat="false" ht="12.75" hidden="false" customHeight="false" outlineLevel="0" collapsed="false">
      <c r="A17221" s="104" t="s">
        <v>17542</v>
      </c>
      <c r="B17221" s="105" t="n">
        <v>1491.91</v>
      </c>
      <c r="C17221" s="105" t="n">
        <v>202.872</v>
      </c>
      <c r="D17221" s="106" t="n">
        <f aca="false">TRUNC(B17221*1,2)</f>
        <v>1491.91</v>
      </c>
    </row>
    <row r="17222" customFormat="false" ht="12.75" hidden="false" customHeight="false" outlineLevel="0" collapsed="false">
      <c r="A17222" s="104" t="s">
        <v>17545</v>
      </c>
      <c r="B17222" s="105" t="n">
        <v>1732.23</v>
      </c>
      <c r="C17222" s="105" t="n">
        <v>204.2203</v>
      </c>
      <c r="D17222" s="106" t="n">
        <f aca="false">TRUNC(B17222*1,2)</f>
        <v>1732.23</v>
      </c>
    </row>
    <row r="17223" customFormat="false" ht="12.75" hidden="false" customHeight="false" outlineLevel="0" collapsed="false">
      <c r="A17223" s="104" t="s">
        <v>17548</v>
      </c>
      <c r="B17223" s="105" t="n">
        <v>2260.27</v>
      </c>
      <c r="C17223" s="105" t="n">
        <v>206.2016</v>
      </c>
      <c r="D17223" s="106" t="n">
        <f aca="false">TRUNC(B17223*1,2)</f>
        <v>2260.27</v>
      </c>
    </row>
    <row r="17224" customFormat="false" ht="12.75" hidden="false" customHeight="false" outlineLevel="0" collapsed="false">
      <c r="A17224" s="104" t="s">
        <v>17551</v>
      </c>
      <c r="B17224" s="105" t="n">
        <v>2778.6</v>
      </c>
      <c r="C17224" s="105" t="n">
        <v>202.1961</v>
      </c>
      <c r="D17224" s="106" t="n">
        <f aca="false">TRUNC(B17224*1,2)</f>
        <v>2778.6</v>
      </c>
    </row>
    <row r="17225" customFormat="false" ht="12.75" hidden="false" customHeight="false" outlineLevel="0" collapsed="false">
      <c r="A17225" s="104" t="s">
        <v>17554</v>
      </c>
      <c r="B17225" s="105" t="n">
        <v>3089.59</v>
      </c>
      <c r="C17225" s="105" t="n">
        <v>203.23</v>
      </c>
      <c r="D17225" s="106" t="n">
        <f aca="false">TRUNC(B17225*1,2)</f>
        <v>3089.59</v>
      </c>
    </row>
    <row r="17226" customFormat="false" ht="12.75" hidden="false" customHeight="false" outlineLevel="0" collapsed="false">
      <c r="A17226" s="104" t="s">
        <v>17557</v>
      </c>
      <c r="B17226" s="105" t="n">
        <v>3527.94</v>
      </c>
      <c r="C17226" s="105" t="n">
        <v>203.2299</v>
      </c>
      <c r="D17226" s="106" t="n">
        <f aca="false">TRUNC(B17226*1,2)</f>
        <v>3527.94</v>
      </c>
    </row>
    <row r="17227" customFormat="false" ht="12.75" hidden="false" customHeight="false" outlineLevel="0" collapsed="false">
      <c r="A17227" s="104" t="s">
        <v>17560</v>
      </c>
      <c r="B17227" s="105" t="n">
        <v>22.88</v>
      </c>
      <c r="C17227" s="105" t="n">
        <v>185.8937</v>
      </c>
      <c r="D17227" s="106" t="n">
        <f aca="false">TRUNC(B17227*1,2)</f>
        <v>22.88</v>
      </c>
    </row>
    <row r="17228" customFormat="false" ht="12.75" hidden="false" customHeight="false" outlineLevel="0" collapsed="false">
      <c r="A17228" s="104" t="s">
        <v>17563</v>
      </c>
      <c r="B17228" s="105" t="n">
        <v>47.35</v>
      </c>
      <c r="C17228" s="105" t="n">
        <v>185.9425</v>
      </c>
      <c r="D17228" s="106" t="n">
        <f aca="false">TRUNC(B17228*1,2)</f>
        <v>47.35</v>
      </c>
    </row>
    <row r="17229" customFormat="false" ht="12.75" hidden="false" customHeight="false" outlineLevel="0" collapsed="false">
      <c r="A17229" s="104" t="s">
        <v>17566</v>
      </c>
      <c r="B17229" s="105" t="n">
        <v>71.7</v>
      </c>
      <c r="C17229" s="105" t="n">
        <v>185.9596</v>
      </c>
      <c r="D17229" s="106" t="n">
        <f aca="false">TRUNC(B17229*1,2)</f>
        <v>71.7</v>
      </c>
    </row>
    <row r="17230" customFormat="false" ht="12.75" hidden="false" customHeight="false" outlineLevel="0" collapsed="false">
      <c r="A17230" s="104" t="s">
        <v>17569</v>
      </c>
      <c r="B17230" s="105" t="n">
        <v>106.91</v>
      </c>
      <c r="C17230" s="105" t="n">
        <v>185.0057</v>
      </c>
      <c r="D17230" s="106" t="n">
        <f aca="false">TRUNC(B17230*1,2)</f>
        <v>106.91</v>
      </c>
    </row>
    <row r="17231" customFormat="false" ht="12.75" hidden="false" customHeight="false" outlineLevel="0" collapsed="false">
      <c r="A17231" s="104" t="s">
        <v>17572</v>
      </c>
      <c r="B17231" s="105" t="n">
        <v>141.04</v>
      </c>
      <c r="C17231" s="105" t="n">
        <v>185.9625</v>
      </c>
      <c r="D17231" s="106" t="n">
        <f aca="false">TRUNC(B17231*1,2)</f>
        <v>141.04</v>
      </c>
    </row>
    <row r="17232" customFormat="false" ht="12.75" hidden="false" customHeight="false" outlineLevel="0" collapsed="false">
      <c r="A17232" s="104" t="s">
        <v>17575</v>
      </c>
      <c r="B17232" s="105" t="n">
        <v>265.41</v>
      </c>
      <c r="C17232" s="105" t="n">
        <v>206.3581</v>
      </c>
      <c r="D17232" s="106" t="n">
        <f aca="false">TRUNC(B17232*1,2)</f>
        <v>265.41</v>
      </c>
    </row>
    <row r="17233" customFormat="false" ht="12.75" hidden="false" customHeight="false" outlineLevel="0" collapsed="false">
      <c r="A17233" s="104" t="s">
        <v>17578</v>
      </c>
      <c r="B17233" s="105" t="n">
        <v>318.99</v>
      </c>
      <c r="C17233" s="105" t="n">
        <v>206.383</v>
      </c>
      <c r="D17233" s="106" t="n">
        <f aca="false">TRUNC(B17233*1,2)</f>
        <v>318.99</v>
      </c>
    </row>
    <row r="17234" customFormat="false" ht="12.75" hidden="false" customHeight="false" outlineLevel="0" collapsed="false">
      <c r="A17234" s="104" t="s">
        <v>17581</v>
      </c>
      <c r="B17234" s="105" t="n">
        <v>379.9</v>
      </c>
      <c r="C17234" s="105" t="n">
        <v>207.3812</v>
      </c>
      <c r="D17234" s="106" t="n">
        <f aca="false">TRUNC(B17234*1,2)</f>
        <v>379.9</v>
      </c>
    </row>
    <row r="17235" customFormat="false" ht="12.75" hidden="false" customHeight="false" outlineLevel="0" collapsed="false">
      <c r="A17235" s="104" t="s">
        <v>17584</v>
      </c>
      <c r="B17235" s="105" t="n">
        <v>546.05</v>
      </c>
      <c r="C17235" s="105" t="n">
        <v>205.8802</v>
      </c>
      <c r="D17235" s="106" t="n">
        <f aca="false">TRUNC(B17235*1,2)</f>
        <v>546.05</v>
      </c>
    </row>
    <row r="17236" customFormat="false" ht="12.75" hidden="false" customHeight="false" outlineLevel="0" collapsed="false">
      <c r="A17236" s="104" t="s">
        <v>17587</v>
      </c>
      <c r="B17236" s="105" t="n">
        <v>743.38</v>
      </c>
      <c r="C17236" s="105" t="n">
        <v>205.8824</v>
      </c>
      <c r="D17236" s="106" t="n">
        <f aca="false">TRUNC(B17236*1,2)</f>
        <v>743.38</v>
      </c>
    </row>
    <row r="17237" customFormat="false" ht="12.75" hidden="false" customHeight="false" outlineLevel="0" collapsed="false">
      <c r="A17237" s="104" t="s">
        <v>17590</v>
      </c>
      <c r="B17237" s="105" t="n">
        <v>946.58</v>
      </c>
      <c r="C17237" s="105" t="n">
        <v>205.7468</v>
      </c>
      <c r="D17237" s="106" t="n">
        <f aca="false">TRUNC(B17237*1,2)</f>
        <v>946.58</v>
      </c>
    </row>
    <row r="17238" customFormat="false" ht="12.75" hidden="false" customHeight="false" outlineLevel="0" collapsed="false">
      <c r="A17238" s="104" t="s">
        <v>17593</v>
      </c>
      <c r="B17238" s="105" t="n">
        <v>1222.89</v>
      </c>
      <c r="C17238" s="105" t="n">
        <v>204.6409</v>
      </c>
      <c r="D17238" s="106" t="n">
        <f aca="false">TRUNC(B17238*1,2)</f>
        <v>1222.89</v>
      </c>
    </row>
    <row r="17239" customFormat="false" ht="12.75" hidden="false" customHeight="false" outlineLevel="0" collapsed="false">
      <c r="A17239" s="104" t="s">
        <v>17596</v>
      </c>
      <c r="B17239" s="105" t="n">
        <v>1539.33</v>
      </c>
      <c r="C17239" s="105" t="n">
        <v>203.1807</v>
      </c>
      <c r="D17239" s="106" t="n">
        <f aca="false">TRUNC(B17239*1,2)</f>
        <v>1539.33</v>
      </c>
    </row>
    <row r="17240" customFormat="false" ht="12.75" hidden="false" customHeight="false" outlineLevel="0" collapsed="false">
      <c r="A17240" s="104" t="s">
        <v>17599</v>
      </c>
      <c r="B17240" s="105" t="n">
        <v>1789.44</v>
      </c>
      <c r="C17240" s="105" t="n">
        <v>204.4948</v>
      </c>
      <c r="D17240" s="106" t="n">
        <f aca="false">TRUNC(B17240*1,2)</f>
        <v>1789.44</v>
      </c>
    </row>
    <row r="17241" customFormat="false" ht="12.75" hidden="false" customHeight="false" outlineLevel="0" collapsed="false">
      <c r="A17241" s="104" t="s">
        <v>17602</v>
      </c>
      <c r="B17241" s="105" t="n">
        <v>2334.42</v>
      </c>
      <c r="C17241" s="105" t="n">
        <v>206.3973</v>
      </c>
      <c r="D17241" s="106" t="n">
        <f aca="false">TRUNC(B17241*1,2)</f>
        <v>2334.42</v>
      </c>
    </row>
    <row r="17242" customFormat="false" ht="12.75" hidden="false" customHeight="false" outlineLevel="0" collapsed="false">
      <c r="A17242" s="104" t="s">
        <v>17605</v>
      </c>
      <c r="B17242" s="105" t="n">
        <v>2853.95</v>
      </c>
      <c r="C17242" s="105" t="n">
        <v>202.4567</v>
      </c>
      <c r="D17242" s="106" t="n">
        <f aca="false">TRUNC(B17242*1,2)</f>
        <v>2853.95</v>
      </c>
    </row>
    <row r="17243" customFormat="false" ht="12.75" hidden="false" customHeight="false" outlineLevel="0" collapsed="false">
      <c r="A17243" s="104" t="s">
        <v>17608</v>
      </c>
      <c r="B17243" s="105" t="n">
        <v>3174.25</v>
      </c>
      <c r="C17243" s="105" t="n">
        <v>203.4888</v>
      </c>
      <c r="D17243" s="106" t="n">
        <f aca="false">TRUNC(B17243*1,2)</f>
        <v>3174.25</v>
      </c>
    </row>
    <row r="17244" customFormat="false" ht="12.75" hidden="false" customHeight="false" outlineLevel="0" collapsed="false">
      <c r="A17244" s="104" t="s">
        <v>17611</v>
      </c>
      <c r="B17244" s="105" t="n">
        <v>3634.51</v>
      </c>
      <c r="C17244" s="105" t="n">
        <v>203.4889</v>
      </c>
      <c r="D17244" s="106" t="n">
        <f aca="false">TRUNC(B17244*1,2)</f>
        <v>3634.51</v>
      </c>
    </row>
    <row r="17245" customFormat="false" ht="12.75" hidden="false" customHeight="false" outlineLevel="0" collapsed="false">
      <c r="A17245" s="104" t="s">
        <v>17614</v>
      </c>
      <c r="B17245" s="105" t="n">
        <v>23.24</v>
      </c>
      <c r="C17245" s="105" t="n">
        <v>151.8686</v>
      </c>
      <c r="D17245" s="106" t="n">
        <f aca="false">TRUNC(B17245*1,2)</f>
        <v>23.24</v>
      </c>
    </row>
    <row r="17246" customFormat="false" ht="12.75" hidden="false" customHeight="false" outlineLevel="0" collapsed="false">
      <c r="A17246" s="104" t="s">
        <v>17617</v>
      </c>
      <c r="B17246" s="105" t="n">
        <v>55.64</v>
      </c>
      <c r="C17246" s="105" t="n">
        <v>198.2168</v>
      </c>
      <c r="D17246" s="106" t="n">
        <f aca="false">TRUNC(B17246*1,2)</f>
        <v>55.64</v>
      </c>
    </row>
    <row r="17247" customFormat="false" ht="12.75" hidden="false" customHeight="false" outlineLevel="0" collapsed="false">
      <c r="A17247" s="104" t="s">
        <v>17620</v>
      </c>
      <c r="B17247" s="105" t="n">
        <v>80.17</v>
      </c>
      <c r="C17247" s="105" t="n">
        <v>184.994</v>
      </c>
      <c r="D17247" s="106" t="n">
        <f aca="false">TRUNC(B17247*1,2)</f>
        <v>80.17</v>
      </c>
    </row>
    <row r="17248" customFormat="false" ht="12.75" hidden="false" customHeight="false" outlineLevel="0" collapsed="false">
      <c r="A17248" s="104" t="s">
        <v>17623</v>
      </c>
      <c r="B17248" s="105" t="n">
        <v>106.91</v>
      </c>
      <c r="C17248" s="105" t="n">
        <v>194.006</v>
      </c>
      <c r="D17248" s="106" t="n">
        <f aca="false">TRUNC(B17248*1,2)</f>
        <v>106.91</v>
      </c>
    </row>
    <row r="17249" customFormat="false" ht="12.75" hidden="false" customHeight="false" outlineLevel="0" collapsed="false">
      <c r="A17249" s="104" t="s">
        <v>17626</v>
      </c>
      <c r="B17249" s="105" t="n">
        <v>152.85</v>
      </c>
      <c r="C17249" s="105" t="n">
        <v>198.2421</v>
      </c>
      <c r="D17249" s="106" t="n">
        <f aca="false">TRUNC(B17249*1,2)</f>
        <v>152.85</v>
      </c>
    </row>
    <row r="17250" customFormat="false" ht="12.75" hidden="false" customHeight="false" outlineLevel="0" collapsed="false">
      <c r="A17250" s="104" t="s">
        <v>17629</v>
      </c>
      <c r="B17250" s="105" t="n">
        <v>285.29</v>
      </c>
      <c r="C17250" s="105" t="n">
        <v>206.8048</v>
      </c>
      <c r="D17250" s="106" t="n">
        <f aca="false">TRUNC(B17250*1,2)</f>
        <v>285.29</v>
      </c>
    </row>
    <row r="17251" customFormat="false" ht="12.75" hidden="false" customHeight="false" outlineLevel="0" collapsed="false">
      <c r="A17251" s="104" t="s">
        <v>17632</v>
      </c>
      <c r="B17251" s="105" t="n">
        <v>341.5</v>
      </c>
      <c r="C17251" s="105" t="n">
        <v>194.8239</v>
      </c>
      <c r="D17251" s="106" t="n">
        <f aca="false">TRUNC(B17251*1,2)</f>
        <v>341.5</v>
      </c>
    </row>
    <row r="17252" customFormat="false" ht="12.75" hidden="false" customHeight="false" outlineLevel="0" collapsed="false">
      <c r="A17252" s="104" t="s">
        <v>17635</v>
      </c>
      <c r="B17252" s="105" t="n">
        <v>407.3</v>
      </c>
      <c r="C17252" s="105" t="n">
        <v>207.7316</v>
      </c>
      <c r="D17252" s="106" t="n">
        <f aca="false">TRUNC(B17252*1,2)</f>
        <v>407.3</v>
      </c>
    </row>
    <row r="17253" customFormat="false" ht="12.75" hidden="false" customHeight="false" outlineLevel="0" collapsed="false">
      <c r="A17253" s="104" t="s">
        <v>17638</v>
      </c>
      <c r="B17253" s="105" t="n">
        <v>591.38</v>
      </c>
      <c r="C17253" s="105" t="n">
        <v>206.4251</v>
      </c>
      <c r="D17253" s="106" t="n">
        <f aca="false">TRUNC(B17253*1,2)</f>
        <v>591.38</v>
      </c>
    </row>
    <row r="17254" customFormat="false" ht="12.75" hidden="false" customHeight="false" outlineLevel="0" collapsed="false">
      <c r="A17254" s="104" t="s">
        <v>17641</v>
      </c>
      <c r="B17254" s="105" t="n">
        <v>807.8</v>
      </c>
      <c r="C17254" s="105" t="n">
        <v>206.5613</v>
      </c>
      <c r="D17254" s="106" t="n">
        <f aca="false">TRUNC(B17254*1,2)</f>
        <v>807.8</v>
      </c>
    </row>
    <row r="17255" customFormat="false" ht="12.75" hidden="false" customHeight="false" outlineLevel="0" collapsed="false">
      <c r="A17255" s="104" t="s">
        <v>17644</v>
      </c>
      <c r="B17255" s="105" t="n">
        <v>1036.31</v>
      </c>
      <c r="C17255" s="105" t="n">
        <v>206.3518</v>
      </c>
      <c r="D17255" s="106" t="n">
        <f aca="false">TRUNC(B17255*1,2)</f>
        <v>1036.31</v>
      </c>
    </row>
    <row r="17256" customFormat="false" ht="12.75" hidden="false" customHeight="false" outlineLevel="0" collapsed="false">
      <c r="A17256" s="104" t="s">
        <v>17647</v>
      </c>
      <c r="B17256" s="105" t="n">
        <v>1338.56</v>
      </c>
      <c r="C17256" s="105" t="n">
        <v>205.3364</v>
      </c>
      <c r="D17256" s="106" t="n">
        <f aca="false">TRUNC(B17256*1,2)</f>
        <v>1338.56</v>
      </c>
    </row>
    <row r="17257" customFormat="false" ht="12.75" hidden="false" customHeight="false" outlineLevel="0" collapsed="false">
      <c r="A17257" s="104" t="s">
        <v>17650</v>
      </c>
      <c r="B17257" s="105" t="n">
        <v>1677.03</v>
      </c>
      <c r="C17257" s="105" t="n">
        <v>203.9445</v>
      </c>
      <c r="D17257" s="106" t="n">
        <f aca="false">TRUNC(B17257*1,2)</f>
        <v>1677.03</v>
      </c>
    </row>
    <row r="17258" customFormat="false" ht="12.75" hidden="false" customHeight="false" outlineLevel="0" collapsed="false">
      <c r="A17258" s="104" t="s">
        <v>17653</v>
      </c>
      <c r="B17258" s="105" t="n">
        <v>1959.88</v>
      </c>
      <c r="C17258" s="105" t="n">
        <v>205.194</v>
      </c>
      <c r="D17258" s="106" t="n">
        <f aca="false">TRUNC(B17258*1,2)</f>
        <v>1959.88</v>
      </c>
    </row>
    <row r="17259" customFormat="false" ht="12.75" hidden="false" customHeight="false" outlineLevel="0" collapsed="false">
      <c r="A17259" s="104" t="s">
        <v>17656</v>
      </c>
      <c r="B17259" s="105" t="n">
        <v>2574.31</v>
      </c>
      <c r="C17259" s="105" t="n">
        <v>207.0074</v>
      </c>
      <c r="D17259" s="106" t="n">
        <f aca="false">TRUNC(B17259*1,2)</f>
        <v>2574.31</v>
      </c>
    </row>
    <row r="17260" customFormat="false" ht="12.75" hidden="false" customHeight="false" outlineLevel="0" collapsed="false">
      <c r="A17260" s="104" t="s">
        <v>17659</v>
      </c>
      <c r="B17260" s="105" t="n">
        <v>3125.29</v>
      </c>
      <c r="C17260" s="105" t="n">
        <v>203.3356</v>
      </c>
      <c r="D17260" s="106" t="n">
        <f aca="false">TRUNC(B17260*1,2)</f>
        <v>3125.29</v>
      </c>
    </row>
    <row r="17261" customFormat="false" ht="12.75" hidden="false" customHeight="false" outlineLevel="0" collapsed="false">
      <c r="A17261" s="104" t="s">
        <v>17662</v>
      </c>
      <c r="B17261" s="105" t="n">
        <v>3494.8</v>
      </c>
      <c r="C17261" s="105" t="n">
        <v>204.3097</v>
      </c>
      <c r="D17261" s="106" t="n">
        <f aca="false">TRUNC(B17261*1,2)</f>
        <v>3494.8</v>
      </c>
    </row>
    <row r="17262" customFormat="false" ht="12.75" hidden="false" customHeight="false" outlineLevel="0" collapsed="false">
      <c r="A17262" s="104" t="s">
        <v>17665</v>
      </c>
      <c r="B17262" s="105" t="n">
        <v>4001.54</v>
      </c>
      <c r="C17262" s="105" t="n">
        <v>204.3095</v>
      </c>
      <c r="D17262" s="106" t="n">
        <f aca="false">TRUNC(B17262*1,2)</f>
        <v>4001.54</v>
      </c>
    </row>
    <row r="17263" customFormat="false" ht="12.75" hidden="false" customHeight="false" outlineLevel="0" collapsed="false">
      <c r="A17263" s="104" t="s">
        <v>17668</v>
      </c>
      <c r="B17263" s="105" t="n">
        <v>21.64</v>
      </c>
      <c r="C17263" s="105" t="n">
        <v>175.819</v>
      </c>
      <c r="D17263" s="106" t="n">
        <f aca="false">TRUNC(B17263*1,2)</f>
        <v>21.64</v>
      </c>
    </row>
    <row r="17264" customFormat="false" ht="12.75" hidden="false" customHeight="false" outlineLevel="0" collapsed="false">
      <c r="A17264" s="104" t="s">
        <v>17671</v>
      </c>
      <c r="B17264" s="105" t="n">
        <v>43.49</v>
      </c>
      <c r="C17264" s="105" t="n">
        <v>175.8612</v>
      </c>
      <c r="D17264" s="106" t="n">
        <f aca="false">TRUNC(B17264*1,2)</f>
        <v>43.49</v>
      </c>
    </row>
    <row r="17265" customFormat="false" ht="12.75" hidden="false" customHeight="false" outlineLevel="0" collapsed="false">
      <c r="A17265" s="104" t="s">
        <v>17674</v>
      </c>
      <c r="B17265" s="105" t="n">
        <v>81.99</v>
      </c>
      <c r="C17265" s="105" t="n">
        <v>175.8626</v>
      </c>
      <c r="D17265" s="106" t="n">
        <f aca="false">TRUNC(B17265*1,2)</f>
        <v>81.99</v>
      </c>
    </row>
    <row r="17266" customFormat="false" ht="12.75" hidden="false" customHeight="false" outlineLevel="0" collapsed="false">
      <c r="A17266" s="104" t="s">
        <v>17677</v>
      </c>
      <c r="B17266" s="105" t="n">
        <v>109.91</v>
      </c>
      <c r="C17266" s="105" t="n">
        <v>175.8636</v>
      </c>
      <c r="D17266" s="106" t="n">
        <f aca="false">TRUNC(B17266*1,2)</f>
        <v>109.91</v>
      </c>
    </row>
    <row r="17267" customFormat="false" ht="12.75" hidden="false" customHeight="false" outlineLevel="0" collapsed="false">
      <c r="A17267" s="104" t="s">
        <v>17680</v>
      </c>
      <c r="B17267" s="105" t="n">
        <v>142</v>
      </c>
      <c r="C17267" s="105" t="n">
        <v>175.8602</v>
      </c>
      <c r="D17267" s="106" t="n">
        <f aca="false">TRUNC(B17267*1,2)</f>
        <v>142</v>
      </c>
    </row>
    <row r="17268" customFormat="false" ht="12.75" hidden="false" customHeight="false" outlineLevel="0" collapsed="false">
      <c r="A17268" s="104" t="s">
        <v>17683</v>
      </c>
      <c r="B17268" s="105" t="n">
        <v>290.87</v>
      </c>
      <c r="C17268" s="105" t="n">
        <v>206.9334</v>
      </c>
      <c r="D17268" s="106" t="n">
        <f aca="false">TRUNC(B17268*1,2)</f>
        <v>290.87</v>
      </c>
    </row>
    <row r="17269" customFormat="false" ht="12.75" hidden="false" customHeight="false" outlineLevel="0" collapsed="false">
      <c r="A17269" s="104" t="s">
        <v>17686</v>
      </c>
      <c r="B17269" s="105" t="n">
        <v>349.92</v>
      </c>
      <c r="C17269" s="105" t="n">
        <v>206.9606</v>
      </c>
      <c r="D17269" s="106" t="n">
        <f aca="false">TRUNC(B17269*1,2)</f>
        <v>349.92</v>
      </c>
    </row>
    <row r="17270" customFormat="false" ht="12.75" hidden="false" customHeight="false" outlineLevel="0" collapsed="false">
      <c r="A17270" s="104" t="s">
        <v>17689</v>
      </c>
      <c r="B17270" s="105" t="n">
        <v>417.06</v>
      </c>
      <c r="C17270" s="105" t="n">
        <v>207.8615</v>
      </c>
      <c r="D17270" s="106" t="n">
        <f aca="false">TRUNC(B17270*1,2)</f>
        <v>417.06</v>
      </c>
    </row>
    <row r="17271" customFormat="false" ht="12.75" hidden="false" customHeight="false" outlineLevel="0" collapsed="false">
      <c r="A17271" s="104" t="s">
        <v>17692</v>
      </c>
      <c r="B17271" s="105" t="n">
        <v>601.76</v>
      </c>
      <c r="C17271" s="105" t="n">
        <v>206.5487</v>
      </c>
      <c r="D17271" s="106" t="n">
        <f aca="false">TRUNC(B17271*1,2)</f>
        <v>601.76</v>
      </c>
    </row>
    <row r="17272" customFormat="false" ht="12.75" hidden="false" customHeight="false" outlineLevel="0" collapsed="false">
      <c r="A17272" s="104" t="s">
        <v>17695</v>
      </c>
      <c r="B17272" s="105" t="n">
        <v>821.08</v>
      </c>
      <c r="C17272" s="105" t="n">
        <v>206.6776</v>
      </c>
      <c r="D17272" s="106" t="n">
        <f aca="false">TRUNC(B17272*1,2)</f>
        <v>821.08</v>
      </c>
    </row>
    <row r="17273" customFormat="false" ht="12.75" hidden="false" customHeight="false" outlineLevel="0" collapsed="false">
      <c r="A17273" s="104" t="s">
        <v>17698</v>
      </c>
      <c r="B17273" s="105" t="n">
        <v>1049.38</v>
      </c>
      <c r="C17273" s="105" t="n">
        <v>206.4588</v>
      </c>
      <c r="D17273" s="106" t="n">
        <f aca="false">TRUNC(B17273*1,2)</f>
        <v>1049.38</v>
      </c>
    </row>
    <row r="17274" customFormat="false" ht="12.75" hidden="false" customHeight="false" outlineLevel="0" collapsed="false">
      <c r="A17274" s="104" t="s">
        <v>17701</v>
      </c>
      <c r="B17274" s="105" t="n">
        <v>1354.25</v>
      </c>
      <c r="C17274" s="105" t="n">
        <v>205.4401</v>
      </c>
      <c r="D17274" s="106" t="n">
        <f aca="false">TRUNC(B17274*1,2)</f>
        <v>1354.25</v>
      </c>
    </row>
    <row r="17275" customFormat="false" ht="12.75" hidden="false" customHeight="false" outlineLevel="0" collapsed="false">
      <c r="A17275" s="104" t="s">
        <v>17704</v>
      </c>
      <c r="B17275" s="105" t="n">
        <v>1700.76</v>
      </c>
      <c r="C17275" s="105" t="n">
        <v>204.059</v>
      </c>
      <c r="D17275" s="106" t="n">
        <f aca="false">TRUNC(B17275*1,2)</f>
        <v>1700.76</v>
      </c>
    </row>
    <row r="17276" customFormat="false" ht="12.75" hidden="false" customHeight="false" outlineLevel="0" collapsed="false">
      <c r="A17276" s="104" t="s">
        <v>17707</v>
      </c>
      <c r="B17276" s="105" t="n">
        <v>1993.45</v>
      </c>
      <c r="C17276" s="105" t="n">
        <v>205.3147</v>
      </c>
      <c r="D17276" s="106" t="n">
        <f aca="false">TRUNC(B17276*1,2)</f>
        <v>1993.45</v>
      </c>
    </row>
    <row r="17277" customFormat="false" ht="12.75" hidden="false" customHeight="false" outlineLevel="0" collapsed="false">
      <c r="A17277" s="104" t="s">
        <v>17710</v>
      </c>
      <c r="B17277" s="105" t="n">
        <v>2638.3</v>
      </c>
      <c r="C17277" s="105" t="n">
        <v>207.1398</v>
      </c>
      <c r="D17277" s="106" t="n">
        <f aca="false">TRUNC(B17277*1,2)</f>
        <v>2638.3</v>
      </c>
    </row>
    <row r="17278" customFormat="false" ht="12.75" hidden="false" customHeight="false" outlineLevel="0" collapsed="false">
      <c r="A17278" s="104" t="s">
        <v>17713</v>
      </c>
      <c r="B17278" s="105" t="n">
        <v>3196.38</v>
      </c>
      <c r="C17278" s="105" t="n">
        <v>203.5455</v>
      </c>
      <c r="D17278" s="106" t="n">
        <f aca="false">TRUNC(B17278*1,2)</f>
        <v>3196.38</v>
      </c>
    </row>
    <row r="17279" customFormat="false" ht="12.75" hidden="false" customHeight="false" outlineLevel="0" collapsed="false">
      <c r="A17279" s="104" t="s">
        <v>17716</v>
      </c>
      <c r="B17279" s="105" t="n">
        <v>3574.87</v>
      </c>
      <c r="C17279" s="105" t="n">
        <v>204.5228</v>
      </c>
      <c r="D17279" s="106" t="n">
        <f aca="false">TRUNC(B17279*1,2)</f>
        <v>3574.87</v>
      </c>
    </row>
    <row r="17280" customFormat="false" ht="12.75" hidden="false" customHeight="false" outlineLevel="0" collapsed="false">
      <c r="A17280" s="104" t="s">
        <v>17719</v>
      </c>
      <c r="B17280" s="105" t="n">
        <v>4093.22</v>
      </c>
      <c r="C17280" s="105" t="n">
        <v>204.5228</v>
      </c>
      <c r="D17280" s="106" t="n">
        <f aca="false">TRUNC(B17280*1,2)</f>
        <v>4093.22</v>
      </c>
    </row>
    <row r="17281" customFormat="false" ht="12.75" hidden="false" customHeight="false" outlineLevel="0" collapsed="false">
      <c r="A17281" s="104" t="s">
        <v>17722</v>
      </c>
      <c r="B17281" s="105" t="n">
        <v>22.88</v>
      </c>
      <c r="C17281" s="105" t="n">
        <v>185.8937</v>
      </c>
      <c r="D17281" s="106" t="n">
        <f aca="false">TRUNC(B17281*1,2)</f>
        <v>22.88</v>
      </c>
    </row>
    <row r="17282" customFormat="false" ht="12.75" hidden="false" customHeight="false" outlineLevel="0" collapsed="false">
      <c r="A17282" s="104" t="s">
        <v>17725</v>
      </c>
      <c r="B17282" s="105" t="n">
        <v>53.51</v>
      </c>
      <c r="C17282" s="105" t="n">
        <v>185.0094</v>
      </c>
      <c r="D17282" s="106" t="n">
        <f aca="false">TRUNC(B17282*1,2)</f>
        <v>53.51</v>
      </c>
    </row>
    <row r="17283" customFormat="false" ht="12.75" hidden="false" customHeight="false" outlineLevel="0" collapsed="false">
      <c r="A17283" s="104" t="s">
        <v>17728</v>
      </c>
      <c r="B17283" s="105" t="n">
        <v>92.61</v>
      </c>
      <c r="C17283" s="105" t="n">
        <v>185.9639</v>
      </c>
      <c r="D17283" s="106" t="n">
        <f aca="false">TRUNC(B17283*1,2)</f>
        <v>92.61</v>
      </c>
    </row>
    <row r="17284" customFormat="false" ht="12.75" hidden="false" customHeight="false" outlineLevel="0" collapsed="false">
      <c r="A17284" s="104" t="s">
        <v>17731</v>
      </c>
      <c r="B17284" s="105" t="n">
        <v>110.73</v>
      </c>
      <c r="C17284" s="105" t="n">
        <v>186.8392</v>
      </c>
      <c r="D17284" s="106" t="n">
        <f aca="false">TRUNC(B17284*1,2)</f>
        <v>110.73</v>
      </c>
    </row>
    <row r="17285" customFormat="false" ht="12.75" hidden="false" customHeight="false" outlineLevel="0" collapsed="false">
      <c r="A17285" s="104" t="s">
        <v>17734</v>
      </c>
      <c r="B17285" s="105" t="n">
        <v>150.16</v>
      </c>
      <c r="C17285" s="105" t="n">
        <v>185.966</v>
      </c>
      <c r="D17285" s="106" t="n">
        <f aca="false">TRUNC(B17285*1,2)</f>
        <v>150.16</v>
      </c>
    </row>
    <row r="17286" customFormat="false" ht="12.75" hidden="false" customHeight="false" outlineLevel="0" collapsed="false">
      <c r="A17286" s="104" t="s">
        <v>17737</v>
      </c>
      <c r="B17286" s="105" t="n">
        <v>291.75</v>
      </c>
      <c r="C17286" s="105" t="n">
        <v>206.9387</v>
      </c>
      <c r="D17286" s="106" t="n">
        <f aca="false">TRUNC(B17286*1,2)</f>
        <v>291.75</v>
      </c>
    </row>
    <row r="17287" customFormat="false" ht="12.75" hidden="false" customHeight="false" outlineLevel="0" collapsed="false">
      <c r="A17287" s="104" t="s">
        <v>17740</v>
      </c>
      <c r="B17287" s="105" t="n">
        <v>351.37</v>
      </c>
      <c r="C17287" s="105" t="n">
        <v>206.9778</v>
      </c>
      <c r="D17287" s="106" t="n">
        <f aca="false">TRUNC(B17287*1,2)</f>
        <v>351.37</v>
      </c>
    </row>
    <row r="17288" customFormat="false" ht="12.75" hidden="false" customHeight="false" outlineLevel="0" collapsed="false">
      <c r="A17288" s="104" t="s">
        <v>17743</v>
      </c>
      <c r="B17288" s="105" t="n">
        <v>418.76</v>
      </c>
      <c r="C17288" s="105" t="n">
        <v>207.8743</v>
      </c>
      <c r="D17288" s="106" t="n">
        <f aca="false">TRUNC(B17288*1,2)</f>
        <v>418.76</v>
      </c>
    </row>
    <row r="17289" customFormat="false" ht="12.75" hidden="false" customHeight="false" outlineLevel="0" collapsed="false">
      <c r="A17289" s="104" t="s">
        <v>17746</v>
      </c>
      <c r="B17289" s="105" t="n">
        <v>604.42</v>
      </c>
      <c r="C17289" s="105" t="n">
        <v>206.5572</v>
      </c>
      <c r="D17289" s="106" t="n">
        <f aca="false">TRUNC(B17289*1,2)</f>
        <v>604.42</v>
      </c>
    </row>
    <row r="17290" customFormat="false" ht="12.75" hidden="false" customHeight="false" outlineLevel="0" collapsed="false">
      <c r="A17290" s="104" t="s">
        <v>17749</v>
      </c>
      <c r="B17290" s="105" t="n">
        <v>825.09</v>
      </c>
      <c r="C17290" s="105" t="n">
        <v>206.6887</v>
      </c>
      <c r="D17290" s="106" t="n">
        <f aca="false">TRUNC(B17290*1,2)</f>
        <v>825.09</v>
      </c>
    </row>
    <row r="17291" customFormat="false" ht="12.75" hidden="false" customHeight="false" outlineLevel="0" collapsed="false">
      <c r="A17291" s="104" t="s">
        <v>17752</v>
      </c>
      <c r="B17291" s="105" t="n">
        <v>1056.29</v>
      </c>
      <c r="C17291" s="105" t="n">
        <v>206.4767</v>
      </c>
      <c r="D17291" s="106" t="n">
        <f aca="false">TRUNC(B17291*1,2)</f>
        <v>1056.29</v>
      </c>
    </row>
    <row r="17292" customFormat="false" ht="12.75" hidden="false" customHeight="false" outlineLevel="0" collapsed="false">
      <c r="A17292" s="104" t="s">
        <v>17755</v>
      </c>
      <c r="B17292" s="105" t="n">
        <v>1368.51</v>
      </c>
      <c r="C17292" s="105" t="n">
        <v>205.5053</v>
      </c>
      <c r="D17292" s="106" t="n">
        <f aca="false">TRUNC(B17292*1,2)</f>
        <v>1368.51</v>
      </c>
    </row>
    <row r="17293" customFormat="false" ht="12.75" hidden="false" customHeight="false" outlineLevel="0" collapsed="false">
      <c r="A17293" s="104" t="s">
        <v>17758</v>
      </c>
      <c r="B17293" s="105" t="n">
        <v>1717.08</v>
      </c>
      <c r="C17293" s="105" t="n">
        <v>204.1568</v>
      </c>
      <c r="D17293" s="106" t="n">
        <f aca="false">TRUNC(B17293*1,2)</f>
        <v>1717.08</v>
      </c>
    </row>
    <row r="17294" customFormat="false" ht="12.75" hidden="false" customHeight="false" outlineLevel="0" collapsed="false">
      <c r="A17294" s="104" t="s">
        <v>17761</v>
      </c>
      <c r="B17294" s="105" t="n">
        <v>2013.16</v>
      </c>
      <c r="C17294" s="105" t="n">
        <v>205.412</v>
      </c>
      <c r="D17294" s="106" t="n">
        <f aca="false">TRUNC(B17294*1,2)</f>
        <v>2013.16</v>
      </c>
    </row>
    <row r="17295" customFormat="false" ht="12.75" hidden="false" customHeight="false" outlineLevel="0" collapsed="false">
      <c r="A17295" s="104" t="s">
        <v>17764</v>
      </c>
      <c r="B17295" s="105" t="n">
        <v>2665.44</v>
      </c>
      <c r="C17295" s="105" t="n">
        <v>207.2328</v>
      </c>
      <c r="D17295" s="106" t="n">
        <f aca="false">TRUNC(B17295*1,2)</f>
        <v>2665.44</v>
      </c>
    </row>
    <row r="17296" customFormat="false" ht="12.75" hidden="false" customHeight="false" outlineLevel="0" collapsed="false">
      <c r="A17296" s="104" t="s">
        <v>17767</v>
      </c>
      <c r="B17296" s="105" t="n">
        <v>3226.15</v>
      </c>
      <c r="C17296" s="105" t="n">
        <v>203.6433</v>
      </c>
      <c r="D17296" s="106" t="n">
        <f aca="false">TRUNC(B17296*1,2)</f>
        <v>3226.15</v>
      </c>
    </row>
    <row r="17297" customFormat="false" ht="12.75" hidden="false" customHeight="false" outlineLevel="0" collapsed="false">
      <c r="A17297" s="104" t="s">
        <v>17770</v>
      </c>
      <c r="B17297" s="105" t="n">
        <v>3608.12</v>
      </c>
      <c r="C17297" s="105" t="n">
        <v>204.5871</v>
      </c>
      <c r="D17297" s="106" t="n">
        <f aca="false">TRUNC(B17297*1,2)</f>
        <v>3608.12</v>
      </c>
    </row>
    <row r="17298" customFormat="false" ht="12.75" hidden="false" customHeight="false" outlineLevel="0" collapsed="false">
      <c r="A17298" s="104" t="s">
        <v>17773</v>
      </c>
      <c r="B17298" s="105" t="n">
        <v>4105.71</v>
      </c>
      <c r="C17298" s="105" t="n">
        <v>204.2115</v>
      </c>
      <c r="D17298" s="106" t="n">
        <f aca="false">TRUNC(B17298*1,2)</f>
        <v>4105.71</v>
      </c>
    </row>
    <row r="17299" customFormat="false" ht="12.75" hidden="false" customHeight="false" outlineLevel="0" collapsed="false">
      <c r="A17299" s="104" t="s">
        <v>17776</v>
      </c>
      <c r="B17299" s="105" t="n">
        <v>23.24</v>
      </c>
      <c r="C17299" s="105" t="n">
        <v>188.8186</v>
      </c>
      <c r="D17299" s="106" t="n">
        <f aca="false">TRUNC(B17299*1,2)</f>
        <v>23.24</v>
      </c>
    </row>
    <row r="17300" customFormat="false" ht="12.75" hidden="false" customHeight="false" outlineLevel="0" collapsed="false">
      <c r="A17300" s="104" t="s">
        <v>17779</v>
      </c>
      <c r="B17300" s="105" t="n">
        <v>58.68</v>
      </c>
      <c r="C17300" s="105" t="n">
        <v>185</v>
      </c>
      <c r="D17300" s="106" t="n">
        <f aca="false">TRUNC(B17300*1,2)</f>
        <v>58.68</v>
      </c>
    </row>
    <row r="17301" customFormat="false" ht="12.75" hidden="false" customHeight="false" outlineLevel="0" collapsed="false">
      <c r="A17301" s="104" t="s">
        <v>17782</v>
      </c>
      <c r="B17301" s="105" t="n">
        <v>98.72</v>
      </c>
      <c r="C17301" s="105" t="n">
        <v>185</v>
      </c>
      <c r="D17301" s="106" t="n">
        <f aca="false">TRUNC(B17301*1,2)</f>
        <v>98.72</v>
      </c>
    </row>
    <row r="17302" customFormat="false" ht="12.75" hidden="false" customHeight="false" outlineLevel="0" collapsed="false">
      <c r="A17302" s="104" t="s">
        <v>17785</v>
      </c>
      <c r="B17302" s="105" t="n">
        <v>124.26</v>
      </c>
      <c r="C17302" s="105" t="n">
        <v>198.2416</v>
      </c>
      <c r="D17302" s="106" t="n">
        <f aca="false">TRUNC(B17302*1,2)</f>
        <v>124.26</v>
      </c>
    </row>
    <row r="17303" customFormat="false" ht="12.75" hidden="false" customHeight="false" outlineLevel="0" collapsed="false">
      <c r="A17303" s="104" t="s">
        <v>17788</v>
      </c>
      <c r="B17303" s="105" t="n">
        <v>160.07</v>
      </c>
      <c r="C17303" s="105" t="n">
        <v>198.239</v>
      </c>
      <c r="D17303" s="106" t="n">
        <f aca="false">TRUNC(B17303*1,2)</f>
        <v>160.07</v>
      </c>
    </row>
    <row r="17304" customFormat="false" ht="12.75" hidden="false" customHeight="false" outlineLevel="0" collapsed="false">
      <c r="A17304" s="104" t="s">
        <v>17791</v>
      </c>
      <c r="B17304" s="105" t="n">
        <v>301.25</v>
      </c>
      <c r="C17304" s="105" t="n">
        <v>207.1332</v>
      </c>
      <c r="D17304" s="106" t="n">
        <f aca="false">TRUNC(B17304*1,2)</f>
        <v>301.25</v>
      </c>
    </row>
    <row r="17305" customFormat="false" ht="12.75" hidden="false" customHeight="false" outlineLevel="0" collapsed="false">
      <c r="A17305" s="104" t="s">
        <v>17794</v>
      </c>
      <c r="B17305" s="105" t="n">
        <v>363.15</v>
      </c>
      <c r="C17305" s="105" t="n">
        <v>219.9396</v>
      </c>
      <c r="D17305" s="106" t="n">
        <f aca="false">TRUNC(B17305*1,2)</f>
        <v>363.15</v>
      </c>
    </row>
    <row r="17306" customFormat="false" ht="12.75" hidden="false" customHeight="false" outlineLevel="0" collapsed="false">
      <c r="A17306" s="104" t="s">
        <v>17797</v>
      </c>
      <c r="B17306" s="105" t="n">
        <v>435.5</v>
      </c>
      <c r="C17306" s="105" t="n">
        <v>208.0665</v>
      </c>
      <c r="D17306" s="106" t="n">
        <f aca="false">TRUNC(B17306*1,2)</f>
        <v>435.5</v>
      </c>
    </row>
    <row r="17307" customFormat="false" ht="12.75" hidden="false" customHeight="false" outlineLevel="0" collapsed="false">
      <c r="A17307" s="104" t="s">
        <v>17800</v>
      </c>
      <c r="B17307" s="105" t="n">
        <v>633.96</v>
      </c>
      <c r="C17307" s="105" t="n">
        <v>206.8622</v>
      </c>
      <c r="D17307" s="106" t="n">
        <f aca="false">TRUNC(B17307*1,2)</f>
        <v>633.96</v>
      </c>
    </row>
    <row r="17308" customFormat="false" ht="12.75" hidden="false" customHeight="false" outlineLevel="0" collapsed="false">
      <c r="A17308" s="104" t="s">
        <v>17803</v>
      </c>
      <c r="B17308" s="105" t="n">
        <v>872.07</v>
      </c>
      <c r="C17308" s="105" t="n">
        <v>207.0096</v>
      </c>
      <c r="D17308" s="106" t="n">
        <f aca="false">TRUNC(B17308*1,2)</f>
        <v>872.07</v>
      </c>
    </row>
    <row r="17309" customFormat="false" ht="12.75" hidden="false" customHeight="false" outlineLevel="0" collapsed="false">
      <c r="A17309" s="104" t="s">
        <v>17806</v>
      </c>
      <c r="B17309" s="105" t="n">
        <v>1122.63</v>
      </c>
      <c r="C17309" s="105" t="n">
        <v>206.8509</v>
      </c>
      <c r="D17309" s="106" t="n">
        <f aca="false">TRUNC(B17309*1,2)</f>
        <v>1122.63</v>
      </c>
    </row>
    <row r="17310" customFormat="false" ht="12.75" hidden="false" customHeight="false" outlineLevel="0" collapsed="false">
      <c r="A17310" s="104" t="s">
        <v>17809</v>
      </c>
      <c r="B17310" s="105" t="n">
        <v>1454.63</v>
      </c>
      <c r="C17310" s="105" t="n">
        <v>205.9295</v>
      </c>
      <c r="D17310" s="106" t="n">
        <f aca="false">TRUNC(B17310*1,2)</f>
        <v>1454.63</v>
      </c>
    </row>
    <row r="17311" customFormat="false" ht="12.75" hidden="false" customHeight="false" outlineLevel="0" collapsed="false">
      <c r="A17311" s="104" t="s">
        <v>17812</v>
      </c>
      <c r="B17311" s="105" t="n">
        <v>1820.15</v>
      </c>
      <c r="C17311" s="105" t="n">
        <v>204.6194</v>
      </c>
      <c r="D17311" s="106" t="n">
        <f aca="false">TRUNC(B17311*1,2)</f>
        <v>1820.15</v>
      </c>
    </row>
    <row r="17312" customFormat="false" ht="12.75" hidden="false" customHeight="false" outlineLevel="0" collapsed="false">
      <c r="A17312" s="104" t="s">
        <v>17815</v>
      </c>
      <c r="B17312" s="105" t="n">
        <v>2138.75</v>
      </c>
      <c r="C17312" s="105" t="n">
        <v>205.8341</v>
      </c>
      <c r="D17312" s="106" t="n">
        <f aca="false">TRUNC(B17312*1,2)</f>
        <v>2138.75</v>
      </c>
    </row>
    <row r="17313" customFormat="false" ht="12.75" hidden="false" customHeight="false" outlineLevel="0" collapsed="false">
      <c r="A17313" s="104" t="s">
        <v>17818</v>
      </c>
      <c r="B17313" s="105" t="n">
        <v>2832.51</v>
      </c>
      <c r="C17313" s="105" t="n">
        <v>207.528</v>
      </c>
      <c r="D17313" s="106" t="n">
        <f aca="false">TRUNC(B17313*1,2)</f>
        <v>2832.51</v>
      </c>
    </row>
    <row r="17314" customFormat="false" ht="12.75" hidden="false" customHeight="false" outlineLevel="0" collapsed="false">
      <c r="A17314" s="104" t="s">
        <v>17821</v>
      </c>
      <c r="B17314" s="105" t="n">
        <v>3418.46</v>
      </c>
      <c r="C17314" s="105" t="n">
        <v>204.1405</v>
      </c>
      <c r="D17314" s="106" t="n">
        <f aca="false">TRUNC(B17314*1,2)</f>
        <v>3418.46</v>
      </c>
    </row>
    <row r="17315" customFormat="false" ht="12.75" hidden="false" customHeight="false" outlineLevel="0" collapsed="false">
      <c r="A17315" s="104" t="s">
        <v>17824</v>
      </c>
      <c r="B17315" s="105" t="n">
        <v>3834.05</v>
      </c>
      <c r="C17315" s="105" t="n">
        <v>205.0519</v>
      </c>
      <c r="D17315" s="106" t="n">
        <f aca="false">TRUNC(B17315*1,2)</f>
        <v>3834.05</v>
      </c>
    </row>
    <row r="17316" customFormat="false" ht="12.75" hidden="false" customHeight="false" outlineLevel="0" collapsed="false">
      <c r="A17316" s="104" t="s">
        <v>17827</v>
      </c>
      <c r="B17316" s="105" t="n">
        <v>4370.81</v>
      </c>
      <c r="C17316" s="105" t="n">
        <v>205.052</v>
      </c>
      <c r="D17316" s="106" t="n">
        <f aca="false">TRUNC(B17316*1,2)</f>
        <v>4370.81</v>
      </c>
    </row>
    <row r="17317" customFormat="false" ht="12.75" hidden="false" customHeight="false" outlineLevel="0" collapsed="false">
      <c r="A17317" s="104" t="s">
        <v>17830</v>
      </c>
      <c r="B17317" s="105" t="n">
        <v>199</v>
      </c>
      <c r="D17317" s="106" t="n">
        <f aca="false">TRUNC(B17317*1,2)</f>
        <v>199</v>
      </c>
    </row>
    <row r="17318" customFormat="false" ht="12.75" hidden="false" customHeight="false" outlineLevel="0" collapsed="false">
      <c r="A17318" s="104" t="s">
        <v>17833</v>
      </c>
      <c r="B17318" s="105" t="n">
        <v>235.63</v>
      </c>
      <c r="C17318" s="105" t="n">
        <v>3418.5971</v>
      </c>
      <c r="D17318" s="106" t="n">
        <f aca="false">TRUNC(B17318*1,2)</f>
        <v>235.63</v>
      </c>
    </row>
    <row r="17319" customFormat="false" ht="12.75" hidden="false" customHeight="false" outlineLevel="0" collapsed="false">
      <c r="A17319" s="104" t="s">
        <v>18339</v>
      </c>
      <c r="B17319" s="105" t="n">
        <v>3418</v>
      </c>
      <c r="D17319" s="106" t="n">
        <f aca="false">TRUNC(B17319*1,2)</f>
        <v>3418</v>
      </c>
    </row>
    <row r="17320" customFormat="false" ht="12.75" hidden="false" customHeight="false" outlineLevel="0" collapsed="false">
      <c r="A17320" s="104" t="s">
        <v>18342</v>
      </c>
      <c r="B17320" s="105" t="n">
        <v>215.3658</v>
      </c>
      <c r="C17320" s="105" t="n">
        <v>3011.1545</v>
      </c>
      <c r="D17320" s="106" t="n">
        <f aca="false">TRUNC(B17320*1,2)</f>
        <v>215.36</v>
      </c>
    </row>
    <row r="17321" customFormat="false" ht="12.75" hidden="false" customHeight="false" outlineLevel="0" collapsed="false">
      <c r="A17321" s="104" t="s">
        <v>18371</v>
      </c>
      <c r="B17321" s="105" t="n">
        <v>3011</v>
      </c>
      <c r="D17321" s="106" t="n">
        <f aca="false">TRUNC(B17321*1,2)</f>
        <v>3011</v>
      </c>
    </row>
    <row r="17322" customFormat="false" ht="12.75" hidden="false" customHeight="false" outlineLevel="0" collapsed="false">
      <c r="A17322" s="104" t="s">
        <v>18374</v>
      </c>
      <c r="B17322" s="105" t="n">
        <v>235.63</v>
      </c>
      <c r="C17322" s="105" t="n">
        <v>5086.6615</v>
      </c>
      <c r="D17322" s="106" t="n">
        <f aca="false">TRUNC(B17322*1,2)</f>
        <v>235.63</v>
      </c>
    </row>
    <row r="17323" customFormat="false" ht="12.75" hidden="false" customHeight="false" outlineLevel="0" collapsed="false">
      <c r="A17323" s="104" t="s">
        <v>18458</v>
      </c>
      <c r="B17323" s="105" t="n">
        <v>5086</v>
      </c>
      <c r="D17323" s="106" t="n">
        <f aca="false">TRUNC(B17323*1,2)</f>
        <v>5086</v>
      </c>
    </row>
    <row r="17324" customFormat="false" ht="12.75" hidden="false" customHeight="false" outlineLevel="0" collapsed="false">
      <c r="A17324" s="104" t="s">
        <v>18464</v>
      </c>
      <c r="B17324" s="105" t="n">
        <v>95</v>
      </c>
      <c r="C17324" s="105" t="n">
        <v>2424.3352</v>
      </c>
      <c r="D17324" s="106" t="n">
        <f aca="false">TRUNC(B17324*1,2)</f>
        <v>95</v>
      </c>
    </row>
    <row r="17325" customFormat="false" ht="12.75" hidden="false" customHeight="false" outlineLevel="0" collapsed="false">
      <c r="A17325" s="104" t="s">
        <v>18467</v>
      </c>
      <c r="B17325" s="105" t="n">
        <v>135</v>
      </c>
      <c r="C17325" s="105" t="n">
        <v>2253.5681</v>
      </c>
      <c r="D17325" s="106" t="n">
        <f aca="false">TRUNC(B17325*1,2)</f>
        <v>135</v>
      </c>
    </row>
    <row r="17326" customFormat="false" ht="12.75" hidden="false" customHeight="false" outlineLevel="0" collapsed="false">
      <c r="A17326" s="104" t="s">
        <v>18470</v>
      </c>
      <c r="B17326" s="105" t="n">
        <v>170</v>
      </c>
      <c r="C17326" s="105" t="n">
        <v>2345.2611</v>
      </c>
      <c r="D17326" s="106" t="n">
        <f aca="false">TRUNC(B17326*1,2)</f>
        <v>170</v>
      </c>
    </row>
    <row r="17327" customFormat="false" ht="12.75" hidden="false" customHeight="false" outlineLevel="0" collapsed="false">
      <c r="A17327" s="104" t="s">
        <v>18473</v>
      </c>
      <c r="B17327" s="105" t="n">
        <v>220</v>
      </c>
      <c r="C17327" s="105" t="n">
        <v>2220</v>
      </c>
      <c r="D17327" s="106" t="n">
        <f aca="false">TRUNC(B17327*1,2)</f>
        <v>220</v>
      </c>
    </row>
    <row r="17328" customFormat="false" ht="12.75" hidden="false" customHeight="false" outlineLevel="0" collapsed="false">
      <c r="A17328" s="104" t="s">
        <v>18476</v>
      </c>
      <c r="B17328" s="105" t="n">
        <v>270</v>
      </c>
      <c r="C17328" s="105" t="n">
        <v>2418.1349</v>
      </c>
      <c r="D17328" s="106" t="n">
        <f aca="false">TRUNC(B17328*1,2)</f>
        <v>270</v>
      </c>
    </row>
    <row r="17329" customFormat="false" ht="12.75" hidden="false" customHeight="false" outlineLevel="0" collapsed="false">
      <c r="A17329" s="104" t="s">
        <v>18479</v>
      </c>
      <c r="B17329" s="105" t="n">
        <v>340</v>
      </c>
      <c r="C17329" s="105" t="n">
        <v>2200.9564</v>
      </c>
      <c r="D17329" s="106" t="n">
        <f aca="false">TRUNC(B17329*1,2)</f>
        <v>340</v>
      </c>
    </row>
    <row r="17330" customFormat="false" ht="12.75" hidden="false" customHeight="false" outlineLevel="0" collapsed="false">
      <c r="A17330" s="104" t="s">
        <v>18482</v>
      </c>
      <c r="B17330" s="105" t="n">
        <v>395</v>
      </c>
      <c r="C17330" s="105" t="n">
        <v>2197.4709</v>
      </c>
      <c r="D17330" s="106" t="n">
        <f aca="false">TRUNC(B17330*1,2)</f>
        <v>395</v>
      </c>
    </row>
    <row r="17331" customFormat="false" ht="12.75" hidden="false" customHeight="false" outlineLevel="0" collapsed="false">
      <c r="A17331" s="104" t="s">
        <v>18488</v>
      </c>
      <c r="B17331" s="105" t="n">
        <v>560</v>
      </c>
      <c r="C17331" s="105" t="n">
        <v>2754.1841</v>
      </c>
      <c r="D17331" s="106" t="n">
        <f aca="false">TRUNC(B17331*1,2)</f>
        <v>560</v>
      </c>
    </row>
    <row r="17332" customFormat="false" ht="12.75" hidden="false" customHeight="false" outlineLevel="0" collapsed="false">
      <c r="A17332" s="104" t="s">
        <v>18491</v>
      </c>
      <c r="B17332" s="105" t="n">
        <v>840</v>
      </c>
      <c r="C17332" s="105" t="n">
        <v>2262.6171</v>
      </c>
      <c r="D17332" s="106" t="n">
        <f aca="false">TRUNC(B17332*1,2)</f>
        <v>840</v>
      </c>
    </row>
    <row r="17333" customFormat="false" ht="12.75" hidden="false" customHeight="false" outlineLevel="0" collapsed="false">
      <c r="A17333" s="104" t="s">
        <v>18494</v>
      </c>
      <c r="B17333" s="105" t="n">
        <v>1270</v>
      </c>
      <c r="C17333" s="105" t="n">
        <v>2200.9571</v>
      </c>
      <c r="D17333" s="106" t="n">
        <f aca="false">TRUNC(B17333*1,2)</f>
        <v>1270</v>
      </c>
    </row>
    <row r="17334" customFormat="false" ht="12.75" hidden="false" customHeight="false" outlineLevel="0" collapsed="false">
      <c r="A17334" s="104" t="s">
        <v>18497</v>
      </c>
      <c r="B17334" s="105" t="n">
        <v>1385</v>
      </c>
      <c r="C17334" s="105" t="n">
        <v>2199.2781</v>
      </c>
      <c r="D17334" s="106" t="n">
        <f aca="false">TRUNC(B17334*1,2)</f>
        <v>1385</v>
      </c>
    </row>
    <row r="17335" customFormat="false" ht="12.75" hidden="false" customHeight="false" outlineLevel="0" collapsed="false">
      <c r="A17335" s="104" t="s">
        <v>18503</v>
      </c>
      <c r="B17335" s="105" t="n">
        <v>105</v>
      </c>
      <c r="C17335" s="105" t="n">
        <v>2191.472</v>
      </c>
      <c r="D17335" s="106" t="n">
        <f aca="false">TRUNC(B17335*1,2)</f>
        <v>105</v>
      </c>
    </row>
    <row r="17336" customFormat="false" ht="12.75" hidden="false" customHeight="false" outlineLevel="0" collapsed="false">
      <c r="A17336" s="104" t="s">
        <v>18506</v>
      </c>
      <c r="B17336" s="105" t="n">
        <v>149</v>
      </c>
      <c r="C17336" s="105" t="n">
        <v>2220.9999</v>
      </c>
      <c r="D17336" s="106" t="n">
        <f aca="false">TRUNC(B17336*1,2)</f>
        <v>149</v>
      </c>
    </row>
    <row r="17337" customFormat="false" ht="12.75" hidden="false" customHeight="false" outlineLevel="0" collapsed="false">
      <c r="A17337" s="104" t="s">
        <v>18509</v>
      </c>
      <c r="B17337" s="105" t="n">
        <v>187</v>
      </c>
      <c r="C17337" s="105" t="n">
        <v>2326.8662</v>
      </c>
      <c r="D17337" s="106" t="n">
        <f aca="false">TRUNC(B17337*1,2)</f>
        <v>187</v>
      </c>
    </row>
    <row r="17338" customFormat="false" ht="12.75" hidden="false" customHeight="false" outlineLevel="0" collapsed="false">
      <c r="A17338" s="104" t="s">
        <v>18512</v>
      </c>
      <c r="B17338" s="105" t="n">
        <v>242</v>
      </c>
      <c r="C17338" s="105" t="n">
        <v>2201.6532</v>
      </c>
      <c r="D17338" s="106" t="n">
        <f aca="false">TRUNC(B17338*1,2)</f>
        <v>242</v>
      </c>
    </row>
    <row r="17339" customFormat="false" ht="12.75" hidden="false" customHeight="false" outlineLevel="0" collapsed="false">
      <c r="A17339" s="104" t="s">
        <v>18515</v>
      </c>
      <c r="B17339" s="105" t="n">
        <v>297</v>
      </c>
      <c r="C17339" s="105" t="n">
        <v>2198.938</v>
      </c>
      <c r="D17339" s="106" t="n">
        <f aca="false">TRUNC(B17339*1,2)</f>
        <v>297</v>
      </c>
    </row>
    <row r="17340" customFormat="false" ht="12.75" hidden="false" customHeight="false" outlineLevel="0" collapsed="false">
      <c r="A17340" s="104" t="s">
        <v>18518</v>
      </c>
      <c r="B17340" s="105" t="n">
        <v>374</v>
      </c>
      <c r="C17340" s="105" t="n">
        <v>2196.7966</v>
      </c>
      <c r="D17340" s="106" t="n">
        <f aca="false">TRUNC(B17340*1,2)</f>
        <v>374</v>
      </c>
    </row>
    <row r="17341" customFormat="false" ht="12.75" hidden="false" customHeight="false" outlineLevel="0" collapsed="false">
      <c r="A17341" s="104" t="s">
        <v>18521</v>
      </c>
      <c r="B17341" s="105" t="n">
        <v>435</v>
      </c>
      <c r="C17341" s="105" t="n">
        <v>2198.6598</v>
      </c>
      <c r="D17341" s="106" t="n">
        <f aca="false">TRUNC(B17341*1,2)</f>
        <v>435</v>
      </c>
    </row>
    <row r="17342" customFormat="false" ht="12.75" hidden="false" customHeight="false" outlineLevel="0" collapsed="false">
      <c r="A17342" s="104" t="s">
        <v>18527</v>
      </c>
      <c r="B17342" s="105" t="n">
        <v>616</v>
      </c>
      <c r="C17342" s="105" t="n">
        <v>2198.702</v>
      </c>
      <c r="D17342" s="106" t="n">
        <f aca="false">TRUNC(B17342*1,2)</f>
        <v>616</v>
      </c>
    </row>
    <row r="17343" customFormat="false" ht="12.75" hidden="false" customHeight="false" outlineLevel="0" collapsed="false">
      <c r="A17343" s="104" t="s">
        <v>18530</v>
      </c>
      <c r="B17343" s="105" t="n">
        <v>924</v>
      </c>
      <c r="C17343" s="105" t="n">
        <v>2218.0001</v>
      </c>
      <c r="D17343" s="106" t="n">
        <f aca="false">TRUNC(B17343*1,2)</f>
        <v>924</v>
      </c>
    </row>
    <row r="17344" customFormat="false" ht="12.75" hidden="false" customHeight="false" outlineLevel="0" collapsed="false">
      <c r="A17344" s="104" t="s">
        <v>18542</v>
      </c>
      <c r="B17344" s="105" t="n">
        <v>115</v>
      </c>
      <c r="C17344" s="105" t="n">
        <v>2141.6985</v>
      </c>
      <c r="D17344" s="106" t="n">
        <f aca="false">TRUNC(B17344*1,2)</f>
        <v>115</v>
      </c>
    </row>
    <row r="17345" customFormat="false" ht="12.75" hidden="false" customHeight="false" outlineLevel="0" collapsed="false">
      <c r="A17345" s="104" t="s">
        <v>18545</v>
      </c>
      <c r="B17345" s="105" t="n">
        <v>163</v>
      </c>
      <c r="C17345" s="105" t="n">
        <v>2180.2841</v>
      </c>
      <c r="D17345" s="106" t="n">
        <f aca="false">TRUNC(B17345*1,2)</f>
        <v>163</v>
      </c>
    </row>
    <row r="17346" customFormat="false" ht="12.75" hidden="false" customHeight="false" outlineLevel="0" collapsed="false">
      <c r="A17346" s="104" t="s">
        <v>18548</v>
      </c>
      <c r="B17346" s="105" t="n">
        <v>206</v>
      </c>
      <c r="C17346" s="105" t="n">
        <v>2611.0091</v>
      </c>
      <c r="D17346" s="106" t="n">
        <f aca="false">TRUNC(B17346*1,2)</f>
        <v>206</v>
      </c>
    </row>
    <row r="17347" customFormat="false" ht="12.75" hidden="false" customHeight="false" outlineLevel="0" collapsed="false">
      <c r="A17347" s="104" t="s">
        <v>18551</v>
      </c>
      <c r="B17347" s="105" t="n">
        <v>267</v>
      </c>
      <c r="C17347" s="105" t="n">
        <v>2469.9992</v>
      </c>
      <c r="D17347" s="106" t="n">
        <f aca="false">TRUNC(B17347*1,2)</f>
        <v>267</v>
      </c>
    </row>
    <row r="17348" customFormat="false" ht="12.75" hidden="false" customHeight="false" outlineLevel="0" collapsed="false">
      <c r="A17348" s="104" t="s">
        <v>18554</v>
      </c>
      <c r="B17348" s="105" t="n">
        <v>327</v>
      </c>
      <c r="C17348" s="105" t="n">
        <v>2533.0281</v>
      </c>
      <c r="D17348" s="106" t="n">
        <f aca="false">TRUNC(B17348*1,2)</f>
        <v>327</v>
      </c>
    </row>
    <row r="17349" customFormat="false" ht="12.75" hidden="false" customHeight="false" outlineLevel="0" collapsed="false">
      <c r="A17349" s="104" t="s">
        <v>18557</v>
      </c>
      <c r="B17349" s="105" t="n">
        <v>412</v>
      </c>
      <c r="C17349" s="105" t="n">
        <v>2197.0791</v>
      </c>
      <c r="D17349" s="106" t="n">
        <f aca="false">TRUNC(B17349*1,2)</f>
        <v>412</v>
      </c>
    </row>
    <row r="17350" customFormat="false" ht="12.75" hidden="false" customHeight="false" outlineLevel="0" collapsed="false">
      <c r="A17350" s="104" t="s">
        <v>18560</v>
      </c>
      <c r="B17350" s="105" t="n">
        <v>478</v>
      </c>
      <c r="C17350" s="105" t="n">
        <v>2200.1198</v>
      </c>
      <c r="D17350" s="106" t="n">
        <f aca="false">TRUNC(B17350*1,2)</f>
        <v>478</v>
      </c>
    </row>
    <row r="17351" customFormat="false" ht="12.75" hidden="false" customHeight="false" outlineLevel="0" collapsed="false">
      <c r="A17351" s="104" t="s">
        <v>18566</v>
      </c>
      <c r="B17351" s="105" t="n">
        <v>677</v>
      </c>
      <c r="C17351" s="105" t="n">
        <v>2296.9997</v>
      </c>
      <c r="D17351" s="106" t="n">
        <f aca="false">TRUNC(B17351*1,2)</f>
        <v>677</v>
      </c>
    </row>
    <row r="17352" customFormat="false" ht="12.75" hidden="false" customHeight="false" outlineLevel="0" collapsed="false">
      <c r="A17352" s="104" t="s">
        <v>18569</v>
      </c>
      <c r="B17352" s="105" t="n">
        <v>1016</v>
      </c>
      <c r="C17352" s="105" t="n">
        <v>2236.0001</v>
      </c>
      <c r="D17352" s="106" t="n">
        <f aca="false">TRUNC(B17352*1,2)</f>
        <v>1016</v>
      </c>
    </row>
    <row r="17353" customFormat="false" ht="12.75" hidden="false" customHeight="false" outlineLevel="0" collapsed="false">
      <c r="A17353" s="104" t="s">
        <v>18578</v>
      </c>
      <c r="B17353" s="105" t="n">
        <v>2286</v>
      </c>
      <c r="D17353" s="106" t="n">
        <f aca="false">TRUNC(B17353*1,2)</f>
        <v>2286</v>
      </c>
    </row>
    <row r="17354" customFormat="false" ht="12.75" hidden="false" customHeight="false" outlineLevel="0" collapsed="false">
      <c r="A17354" s="104" t="s">
        <v>18581</v>
      </c>
      <c r="B17354" s="105" t="n">
        <v>54.17</v>
      </c>
      <c r="C17354" s="105" t="n">
        <v>4144.2889</v>
      </c>
      <c r="D17354" s="106" t="n">
        <f aca="false">TRUNC(B17354*1,2)</f>
        <v>54.17</v>
      </c>
    </row>
    <row r="17355" customFormat="false" ht="12.75" hidden="false" customHeight="false" outlineLevel="0" collapsed="false">
      <c r="A17355" s="104" t="s">
        <v>18584</v>
      </c>
      <c r="B17355" s="105" t="n">
        <v>53</v>
      </c>
      <c r="C17355" s="105" t="n">
        <v>4036.0042</v>
      </c>
      <c r="D17355" s="106" t="n">
        <f aca="false">TRUNC(B17355*1,2)</f>
        <v>53</v>
      </c>
    </row>
    <row r="17356" customFormat="false" ht="12.75" hidden="false" customHeight="false" outlineLevel="0" collapsed="false">
      <c r="A17356" s="104" t="s">
        <v>18587</v>
      </c>
      <c r="B17356" s="105" t="n">
        <v>82.39</v>
      </c>
      <c r="C17356" s="105" t="n">
        <v>4140.9917</v>
      </c>
      <c r="D17356" s="106" t="n">
        <f aca="false">TRUNC(B17356*1,2)</f>
        <v>82.39</v>
      </c>
    </row>
    <row r="17357" customFormat="false" ht="12.75" hidden="false" customHeight="false" outlineLevel="0" collapsed="false">
      <c r="A17357" s="104" t="s">
        <v>18590</v>
      </c>
      <c r="B17357" s="105" t="n">
        <v>110.64</v>
      </c>
      <c r="C17357" s="105" t="n">
        <v>4140.9975</v>
      </c>
      <c r="D17357" s="106" t="n">
        <f aca="false">TRUNC(B17357*1,2)</f>
        <v>110.64</v>
      </c>
    </row>
    <row r="17358" customFormat="false" ht="12.75" hidden="false" customHeight="false" outlineLevel="0" collapsed="false">
      <c r="A17358" s="104" t="s">
        <v>18593</v>
      </c>
      <c r="B17358" s="105" t="n">
        <v>160</v>
      </c>
      <c r="C17358" s="105" t="n">
        <v>4331.2192</v>
      </c>
      <c r="D17358" s="106" t="n">
        <f aca="false">TRUNC(B17358*1,2)</f>
        <v>160</v>
      </c>
    </row>
    <row r="17359" customFormat="false" ht="12.75" hidden="false" customHeight="false" outlineLevel="0" collapsed="false">
      <c r="A17359" s="104" t="s">
        <v>18596</v>
      </c>
      <c r="B17359" s="105" t="n">
        <v>165</v>
      </c>
      <c r="C17359" s="105" t="n">
        <v>3696.6258</v>
      </c>
      <c r="D17359" s="106" t="n">
        <f aca="false">TRUNC(B17359*1,2)</f>
        <v>165</v>
      </c>
    </row>
    <row r="17360" customFormat="false" ht="12.75" hidden="false" customHeight="false" outlineLevel="0" collapsed="false">
      <c r="A17360" s="104" t="s">
        <v>18599</v>
      </c>
      <c r="B17360" s="105" t="n">
        <v>237</v>
      </c>
      <c r="C17360" s="105" t="n">
        <v>4006.0852</v>
      </c>
      <c r="D17360" s="106" t="n">
        <f aca="false">TRUNC(B17360*1,2)</f>
        <v>237</v>
      </c>
    </row>
    <row r="17361" customFormat="false" ht="12.75" hidden="false" customHeight="false" outlineLevel="0" collapsed="false">
      <c r="A17361" s="104" t="s">
        <v>18602</v>
      </c>
      <c r="B17361" s="105" t="n">
        <v>291.9</v>
      </c>
      <c r="C17361" s="105" t="n">
        <v>4142.0001</v>
      </c>
      <c r="D17361" s="106" t="n">
        <f aca="false">TRUNC(B17361*1,2)</f>
        <v>291.9</v>
      </c>
    </row>
    <row r="17362" customFormat="false" ht="12.75" hidden="false" customHeight="false" outlineLevel="0" collapsed="false">
      <c r="A17362" s="104" t="s">
        <v>18605</v>
      </c>
      <c r="B17362" s="105" t="n">
        <v>437.4</v>
      </c>
      <c r="C17362" s="105" t="n">
        <v>4142.9988</v>
      </c>
      <c r="D17362" s="106" t="n">
        <f aca="false">TRUNC(B17362*1,2)</f>
        <v>437.4</v>
      </c>
    </row>
    <row r="17363" customFormat="false" ht="12.75" hidden="false" customHeight="false" outlineLevel="0" collapsed="false">
      <c r="A17363" s="104" t="s">
        <v>18608</v>
      </c>
      <c r="B17363" s="105" t="n">
        <v>600.27</v>
      </c>
      <c r="C17363" s="105" t="n">
        <v>4075.6148</v>
      </c>
      <c r="D17363" s="106" t="n">
        <f aca="false">TRUNC(B17363*1,2)</f>
        <v>600.27</v>
      </c>
    </row>
    <row r="17364" customFormat="false" ht="12.75" hidden="false" customHeight="false" outlineLevel="0" collapsed="false">
      <c r="A17364" s="104" t="s">
        <v>18611</v>
      </c>
      <c r="B17364" s="105" t="n">
        <v>55</v>
      </c>
      <c r="C17364" s="105" t="n">
        <v>3689.2201</v>
      </c>
      <c r="D17364" s="106" t="n">
        <f aca="false">TRUNC(B17364*1,2)</f>
        <v>55</v>
      </c>
    </row>
    <row r="17365" customFormat="false" ht="12.75" hidden="false" customHeight="false" outlineLevel="0" collapsed="false">
      <c r="A17365" s="104" t="s">
        <v>18614</v>
      </c>
      <c r="B17365" s="105" t="n">
        <v>58</v>
      </c>
      <c r="C17365" s="105" t="n">
        <v>4073.0051</v>
      </c>
      <c r="D17365" s="106" t="n">
        <f aca="false">TRUNC(B17365*1,2)</f>
        <v>58</v>
      </c>
    </row>
    <row r="17366" customFormat="false" ht="12.75" hidden="false" customHeight="false" outlineLevel="0" collapsed="false">
      <c r="A17366" s="104" t="s">
        <v>18617</v>
      </c>
      <c r="B17366" s="105" t="n">
        <v>84</v>
      </c>
      <c r="C17366" s="105" t="n">
        <v>3980.8729</v>
      </c>
      <c r="D17366" s="106" t="n">
        <f aca="false">TRUNC(B17366*1,2)</f>
        <v>84</v>
      </c>
    </row>
    <row r="17367" customFormat="false" ht="12.75" hidden="false" customHeight="false" outlineLevel="0" collapsed="false">
      <c r="A17367" s="104" t="s">
        <v>18620</v>
      </c>
      <c r="B17367" s="105" t="n">
        <v>109</v>
      </c>
      <c r="C17367" s="105" t="n">
        <v>3770.8304</v>
      </c>
      <c r="D17367" s="106" t="n">
        <f aca="false">TRUNC(B17367*1,2)</f>
        <v>109</v>
      </c>
    </row>
    <row r="17368" customFormat="false" ht="12.75" hidden="false" customHeight="false" outlineLevel="0" collapsed="false">
      <c r="A17368" s="104" t="s">
        <v>18623</v>
      </c>
      <c r="B17368" s="105" t="n">
        <v>171.2</v>
      </c>
      <c r="C17368" s="105" t="n">
        <v>4143.0013</v>
      </c>
      <c r="D17368" s="106" t="n">
        <f aca="false">TRUNC(B17368*1,2)</f>
        <v>171.2</v>
      </c>
    </row>
    <row r="17369" customFormat="false" ht="12.75" hidden="false" customHeight="false" outlineLevel="0" collapsed="false">
      <c r="A17369" s="104" t="s">
        <v>18626</v>
      </c>
      <c r="B17369" s="105" t="n">
        <v>182</v>
      </c>
      <c r="C17369" s="105" t="n">
        <v>3640</v>
      </c>
      <c r="D17369" s="106" t="n">
        <f aca="false">TRUNC(B17369*1,2)</f>
        <v>182</v>
      </c>
    </row>
    <row r="17370" customFormat="false" ht="12.75" hidden="false" customHeight="false" outlineLevel="0" collapsed="false">
      <c r="A17370" s="104" t="s">
        <v>18629</v>
      </c>
      <c r="B17370" s="105" t="n">
        <v>260</v>
      </c>
      <c r="C17370" s="105" t="n">
        <v>3990.5884</v>
      </c>
      <c r="D17370" s="106" t="n">
        <f aca="false">TRUNC(B17370*1,2)</f>
        <v>260</v>
      </c>
    </row>
    <row r="17371" customFormat="false" ht="12.75" hidden="false" customHeight="false" outlineLevel="0" collapsed="false">
      <c r="A17371" s="104" t="s">
        <v>18632</v>
      </c>
      <c r="B17371" s="105" t="n">
        <v>284</v>
      </c>
      <c r="C17371" s="105" t="n">
        <v>3995.2844</v>
      </c>
      <c r="D17371" s="106" t="n">
        <f aca="false">TRUNC(B17371*1,2)</f>
        <v>284</v>
      </c>
    </row>
    <row r="17372" customFormat="false" ht="12.75" hidden="false" customHeight="false" outlineLevel="0" collapsed="false">
      <c r="A17372" s="104" t="s">
        <v>18635</v>
      </c>
      <c r="B17372" s="105" t="n">
        <v>524</v>
      </c>
      <c r="C17372" s="105" t="n">
        <v>4142.0011</v>
      </c>
      <c r="D17372" s="106" t="n">
        <f aca="false">TRUNC(B17372*1,2)</f>
        <v>524</v>
      </c>
    </row>
    <row r="17373" customFormat="false" ht="12.75" hidden="false" customHeight="false" outlineLevel="0" collapsed="false">
      <c r="A17373" s="104" t="s">
        <v>18638</v>
      </c>
      <c r="B17373" s="105" t="n">
        <v>647</v>
      </c>
      <c r="C17373" s="105" t="n">
        <v>3994.6729</v>
      </c>
      <c r="D17373" s="106" t="n">
        <f aca="false">TRUNC(B17373*1,2)</f>
        <v>647</v>
      </c>
    </row>
    <row r="17374" customFormat="false" ht="12.75" hidden="false" customHeight="false" outlineLevel="0" collapsed="false">
      <c r="A17374" s="104" t="s">
        <v>18641</v>
      </c>
      <c r="B17374" s="105" t="n">
        <v>68</v>
      </c>
      <c r="C17374" s="105" t="n">
        <v>3572.911</v>
      </c>
      <c r="D17374" s="106" t="n">
        <f aca="false">TRUNC(B17374*1,2)</f>
        <v>68</v>
      </c>
    </row>
    <row r="17375" customFormat="false" ht="12.75" hidden="false" customHeight="false" outlineLevel="0" collapsed="false">
      <c r="A17375" s="104" t="s">
        <v>18644</v>
      </c>
      <c r="B17375" s="105" t="n">
        <v>73.5</v>
      </c>
      <c r="C17375" s="105" t="n">
        <v>3726.2735</v>
      </c>
      <c r="D17375" s="106" t="n">
        <f aca="false">TRUNC(B17375*1,2)</f>
        <v>73.5</v>
      </c>
    </row>
    <row r="17376" customFormat="false" ht="12.75" hidden="false" customHeight="false" outlineLevel="0" collapsed="false">
      <c r="A17376" s="104" t="s">
        <v>18647</v>
      </c>
      <c r="B17376" s="105" t="n">
        <v>103.09</v>
      </c>
      <c r="C17376" s="105" t="n">
        <v>3874.7627</v>
      </c>
      <c r="D17376" s="106" t="n">
        <f aca="false">TRUNC(B17376*1,2)</f>
        <v>103.09</v>
      </c>
    </row>
    <row r="17377" customFormat="false" ht="12.75" hidden="false" customHeight="false" outlineLevel="0" collapsed="false">
      <c r="A17377" s="104" t="s">
        <v>18650</v>
      </c>
      <c r="B17377" s="105" t="n">
        <v>141.33</v>
      </c>
      <c r="C17377" s="105" t="n">
        <v>3851.2475</v>
      </c>
      <c r="D17377" s="106" t="n">
        <f aca="false">TRUNC(B17377*1,2)</f>
        <v>141.33</v>
      </c>
    </row>
    <row r="17378" customFormat="false" ht="12.75" hidden="false" customHeight="false" outlineLevel="0" collapsed="false">
      <c r="A17378" s="104" t="s">
        <v>18653</v>
      </c>
      <c r="B17378" s="105" t="n">
        <v>212</v>
      </c>
      <c r="C17378" s="105" t="n">
        <v>3582.6364</v>
      </c>
      <c r="D17378" s="106" t="n">
        <f aca="false">TRUNC(B17378*1,2)</f>
        <v>212</v>
      </c>
    </row>
    <row r="17379" customFormat="false" ht="12.75" hidden="false" customHeight="false" outlineLevel="0" collapsed="false">
      <c r="A17379" s="104" t="s">
        <v>18656</v>
      </c>
      <c r="B17379" s="105" t="n">
        <v>218</v>
      </c>
      <c r="C17379" s="105" t="n">
        <v>3431.3363</v>
      </c>
      <c r="D17379" s="106" t="n">
        <f aca="false">TRUNC(B17379*1,2)</f>
        <v>218</v>
      </c>
    </row>
    <row r="17380" customFormat="false" ht="12.75" hidden="false" customHeight="false" outlineLevel="0" collapsed="false">
      <c r="A17380" s="104" t="s">
        <v>18659</v>
      </c>
      <c r="B17380" s="105" t="n">
        <v>312</v>
      </c>
      <c r="C17380" s="105" t="n">
        <v>3768.1979</v>
      </c>
      <c r="D17380" s="106" t="n">
        <f aca="false">TRUNC(B17380*1,2)</f>
        <v>312</v>
      </c>
    </row>
    <row r="17381" customFormat="false" ht="12.75" hidden="false" customHeight="false" outlineLevel="0" collapsed="false">
      <c r="A17381" s="104" t="s">
        <v>18662</v>
      </c>
      <c r="B17381" s="105" t="n">
        <v>342</v>
      </c>
      <c r="C17381" s="105" t="n">
        <v>3785.4806</v>
      </c>
      <c r="D17381" s="106" t="n">
        <f aca="false">TRUNC(B17381*1,2)</f>
        <v>342</v>
      </c>
    </row>
    <row r="17382" customFormat="false" ht="12.75" hidden="false" customHeight="false" outlineLevel="0" collapsed="false">
      <c r="A17382" s="104" t="s">
        <v>18665</v>
      </c>
      <c r="B17382" s="105" t="n">
        <v>523</v>
      </c>
      <c r="C17382" s="105" t="n">
        <v>3769.9671</v>
      </c>
      <c r="D17382" s="106" t="n">
        <f aca="false">TRUNC(B17382*1,2)</f>
        <v>523</v>
      </c>
    </row>
    <row r="17383" customFormat="false" ht="12.75" hidden="false" customHeight="false" outlineLevel="0" collapsed="false">
      <c r="A17383" s="104" t="s">
        <v>18668</v>
      </c>
      <c r="B17383" s="105" t="n">
        <v>823.5</v>
      </c>
      <c r="C17383" s="105" t="n">
        <v>4109.5624</v>
      </c>
      <c r="D17383" s="106" t="n">
        <f aca="false">TRUNC(B17383*1,2)</f>
        <v>823.5</v>
      </c>
    </row>
    <row r="17384" customFormat="false" ht="12.75" hidden="false" customHeight="false" outlineLevel="0" collapsed="false">
      <c r="A17384" s="104" t="s">
        <v>18671</v>
      </c>
      <c r="B17384" s="105" t="n">
        <v>79</v>
      </c>
      <c r="C17384" s="105" t="n">
        <v>3626.5648</v>
      </c>
      <c r="D17384" s="106" t="n">
        <f aca="false">TRUNC(B17384*1,2)</f>
        <v>79</v>
      </c>
    </row>
    <row r="17385" customFormat="false" ht="12.75" hidden="false" customHeight="false" outlineLevel="0" collapsed="false">
      <c r="A17385" s="104" t="s">
        <v>18674</v>
      </c>
      <c r="B17385" s="105" t="n">
        <v>82.5</v>
      </c>
      <c r="C17385" s="105" t="n">
        <v>3671.3007</v>
      </c>
      <c r="D17385" s="106" t="n">
        <f aca="false">TRUNC(B17385*1,2)</f>
        <v>82.5</v>
      </c>
    </row>
    <row r="17386" customFormat="false" ht="12.75" hidden="false" customHeight="false" outlineLevel="0" collapsed="false">
      <c r="A17386" s="104" t="s">
        <v>18677</v>
      </c>
      <c r="B17386" s="105" t="n">
        <v>112.36</v>
      </c>
      <c r="C17386" s="105" t="n">
        <v>4141.9987</v>
      </c>
      <c r="D17386" s="106" t="n">
        <f aca="false">TRUNC(B17386*1,2)</f>
        <v>112.36</v>
      </c>
    </row>
    <row r="17387" customFormat="false" ht="12.75" hidden="false" customHeight="false" outlineLevel="0" collapsed="false">
      <c r="A17387" s="104" t="s">
        <v>18680</v>
      </c>
      <c r="B17387" s="105" t="n">
        <v>152</v>
      </c>
      <c r="C17387" s="105" t="n">
        <v>4093.7137</v>
      </c>
      <c r="D17387" s="106" t="n">
        <f aca="false">TRUNC(B17387*1,2)</f>
        <v>152</v>
      </c>
    </row>
    <row r="17388" customFormat="false" ht="12.75" hidden="false" customHeight="false" outlineLevel="0" collapsed="false">
      <c r="A17388" s="104" t="s">
        <v>18683</v>
      </c>
      <c r="B17388" s="105" t="n">
        <v>246</v>
      </c>
      <c r="C17388" s="105" t="n">
        <v>3649.0449</v>
      </c>
      <c r="D17388" s="106" t="n">
        <f aca="false">TRUNC(B17388*1,2)</f>
        <v>246</v>
      </c>
    </row>
    <row r="17389" customFormat="false" ht="12.75" hidden="false" customHeight="false" outlineLevel="0" collapsed="false">
      <c r="A17389" s="104" t="s">
        <v>18686</v>
      </c>
      <c r="B17389" s="105" t="n">
        <v>254</v>
      </c>
      <c r="C17389" s="105" t="n">
        <v>3731.6612</v>
      </c>
      <c r="D17389" s="106" t="n">
        <f aca="false">TRUNC(B17389*1,2)</f>
        <v>254</v>
      </c>
    </row>
    <row r="17390" customFormat="false" ht="12.75" hidden="false" customHeight="false" outlineLevel="0" collapsed="false">
      <c r="A17390" s="104" t="s">
        <v>18689</v>
      </c>
      <c r="B17390" s="105" t="n">
        <v>365</v>
      </c>
      <c r="C17390" s="105" t="n">
        <v>3862.6219</v>
      </c>
      <c r="D17390" s="106" t="n">
        <f aca="false">TRUNC(B17390*1,2)</f>
        <v>365</v>
      </c>
    </row>
    <row r="17391" customFormat="false" ht="12.75" hidden="false" customHeight="false" outlineLevel="0" collapsed="false">
      <c r="A17391" s="104" t="s">
        <v>18692</v>
      </c>
      <c r="B17391" s="105" t="n">
        <v>398</v>
      </c>
      <c r="C17391" s="105" t="n">
        <v>3847.6263</v>
      </c>
      <c r="D17391" s="106" t="n">
        <f aca="false">TRUNC(B17391*1,2)</f>
        <v>398</v>
      </c>
    </row>
    <row r="17392" customFormat="false" ht="12.75" hidden="false" customHeight="false" outlineLevel="0" collapsed="false">
      <c r="A17392" s="104" t="s">
        <v>18695</v>
      </c>
      <c r="B17392" s="105" t="n">
        <v>670</v>
      </c>
      <c r="C17392" s="105" t="n">
        <v>4228.5166</v>
      </c>
      <c r="D17392" s="106" t="n">
        <f aca="false">TRUNC(B17392*1,2)</f>
        <v>670</v>
      </c>
    </row>
    <row r="17393" customFormat="false" ht="12.75" hidden="false" customHeight="false" outlineLevel="0" collapsed="false">
      <c r="A17393" s="104" t="s">
        <v>18698</v>
      </c>
      <c r="B17393" s="105" t="n">
        <v>867.5</v>
      </c>
      <c r="C17393" s="105" t="n">
        <v>4141.9997</v>
      </c>
      <c r="D17393" s="106" t="n">
        <f aca="false">TRUNC(B17393*1,2)</f>
        <v>867.5</v>
      </c>
    </row>
    <row r="17394" customFormat="false" ht="12.75" hidden="false" customHeight="false" outlineLevel="0" collapsed="false">
      <c r="A17394" s="104" t="s">
        <v>18701</v>
      </c>
      <c r="B17394" s="105" t="n">
        <v>3918</v>
      </c>
      <c r="D17394" s="106" t="n">
        <f aca="false">TRUNC(B17394*1,2)</f>
        <v>3918</v>
      </c>
    </row>
    <row r="17395" customFormat="false" ht="12.75" hidden="false" customHeight="false" outlineLevel="0" collapsed="false">
      <c r="A17395" s="104" t="s">
        <v>18704</v>
      </c>
      <c r="B17395" s="105" t="n">
        <v>9.1933</v>
      </c>
      <c r="C17395" s="105" t="n">
        <v>4230.9112</v>
      </c>
      <c r="D17395" s="106" t="n">
        <f aca="false">TRUNC(B17395*1,2)</f>
        <v>9.19</v>
      </c>
    </row>
    <row r="17396" customFormat="false" ht="12.75" hidden="false" customHeight="false" outlineLevel="0" collapsed="false">
      <c r="A17396" s="104" t="s">
        <v>18707</v>
      </c>
      <c r="B17396" s="105" t="n">
        <v>18.6671</v>
      </c>
      <c r="C17396" s="105" t="n">
        <v>3681.0331</v>
      </c>
      <c r="D17396" s="106" t="n">
        <f aca="false">TRUNC(B17396*1,2)</f>
        <v>18.66</v>
      </c>
    </row>
    <row r="17397" customFormat="false" ht="12.75" hidden="false" customHeight="false" outlineLevel="0" collapsed="false">
      <c r="A17397" s="104" t="s">
        <v>18710</v>
      </c>
      <c r="B17397" s="105" t="n">
        <v>30.9364</v>
      </c>
      <c r="C17397" s="105" t="n">
        <v>3908.9965</v>
      </c>
      <c r="D17397" s="106" t="n">
        <f aca="false">TRUNC(B17397*1,2)</f>
        <v>30.93</v>
      </c>
    </row>
    <row r="17398" customFormat="false" ht="12.75" hidden="false" customHeight="false" outlineLevel="0" collapsed="false">
      <c r="A17398" s="104" t="s">
        <v>18713</v>
      </c>
      <c r="B17398" s="105" t="n">
        <v>11.5833</v>
      </c>
      <c r="C17398" s="105" t="n">
        <v>2849.975</v>
      </c>
      <c r="D17398" s="106" t="n">
        <f aca="false">TRUNC(B17398*1,2)</f>
        <v>11.58</v>
      </c>
    </row>
    <row r="17399" customFormat="false" ht="12.75" hidden="false" customHeight="false" outlineLevel="0" collapsed="false">
      <c r="A17399" s="104" t="s">
        <v>18716</v>
      </c>
      <c r="B17399" s="105" t="n">
        <v>23.7371</v>
      </c>
      <c r="C17399" s="105" t="n">
        <v>3146.0095</v>
      </c>
      <c r="D17399" s="106" t="n">
        <f aca="false">TRUNC(B17399*1,2)</f>
        <v>23.73</v>
      </c>
    </row>
    <row r="17400" customFormat="false" ht="12.75" hidden="false" customHeight="false" outlineLevel="0" collapsed="false">
      <c r="A17400" s="104" t="s">
        <v>18719</v>
      </c>
      <c r="B17400" s="105" t="n">
        <v>38.9764</v>
      </c>
      <c r="C17400" s="105" t="n">
        <v>3000.9976</v>
      </c>
      <c r="D17400" s="106" t="n">
        <f aca="false">TRUNC(B17400*1,2)</f>
        <v>38.97</v>
      </c>
    </row>
    <row r="17401" customFormat="false" ht="12.75" hidden="false" customHeight="false" outlineLevel="0" collapsed="false">
      <c r="A17401" s="104" t="s">
        <v>18722</v>
      </c>
      <c r="B17401" s="105" t="n">
        <v>16.21</v>
      </c>
      <c r="C17401" s="105" t="n">
        <v>2900.4956</v>
      </c>
      <c r="D17401" s="106" t="n">
        <f aca="false">TRUNC(B17401*1,2)</f>
        <v>16.21</v>
      </c>
    </row>
    <row r="17402" customFormat="false" ht="12.75" hidden="false" customHeight="false" outlineLevel="0" collapsed="false">
      <c r="A17402" s="104" t="s">
        <v>18725</v>
      </c>
      <c r="B17402" s="105" t="n">
        <v>34.66</v>
      </c>
      <c r="C17402" s="105" t="n">
        <v>2649.3002</v>
      </c>
      <c r="D17402" s="106" t="n">
        <f aca="false">TRUNC(B17402*1,2)</f>
        <v>34.66</v>
      </c>
    </row>
    <row r="17403" customFormat="false" ht="12.75" hidden="false" customHeight="false" outlineLevel="0" collapsed="false">
      <c r="A17403" s="104" t="s">
        <v>18728</v>
      </c>
      <c r="B17403" s="105" t="n">
        <v>48.9</v>
      </c>
      <c r="C17403" s="105" t="n">
        <v>2549.6371</v>
      </c>
      <c r="D17403" s="106" t="n">
        <f aca="false">TRUNC(B17403*1,2)</f>
        <v>48.9</v>
      </c>
    </row>
    <row r="17404" customFormat="false" ht="12.75" hidden="false" customHeight="false" outlineLevel="0" collapsed="false">
      <c r="A17404" s="104" t="s">
        <v>18731</v>
      </c>
      <c r="B17404" s="105" t="n">
        <v>4.39</v>
      </c>
      <c r="C17404" s="105" t="n">
        <v>3868.864</v>
      </c>
      <c r="D17404" s="106" t="n">
        <f aca="false">TRUNC(B17404*1,2)</f>
        <v>4.39</v>
      </c>
    </row>
    <row r="17405" customFormat="false" ht="12.75" hidden="false" customHeight="false" outlineLevel="0" collapsed="false">
      <c r="A17405" s="104" t="s">
        <v>18734</v>
      </c>
      <c r="B17405" s="105" t="n">
        <v>24.02</v>
      </c>
      <c r="C17405" s="105" t="n">
        <v>3949.4237</v>
      </c>
      <c r="D17405" s="106" t="n">
        <f aca="false">TRUNC(B17405*1,2)</f>
        <v>24.02</v>
      </c>
    </row>
    <row r="17406" customFormat="false" ht="12.75" hidden="false" customHeight="false" outlineLevel="0" collapsed="false">
      <c r="A17406" s="104" t="s">
        <v>18737</v>
      </c>
      <c r="B17406" s="105" t="n">
        <v>30.88</v>
      </c>
      <c r="C17406" s="105" t="n">
        <v>2321.0018</v>
      </c>
      <c r="D17406" s="106" t="n">
        <f aca="false">TRUNC(B17406*1,2)</f>
        <v>30.88</v>
      </c>
    </row>
    <row r="17407" customFormat="false" ht="12.75" hidden="false" customHeight="false" outlineLevel="0" collapsed="false">
      <c r="A17407" s="104" t="s">
        <v>18740</v>
      </c>
      <c r="B17407" s="105" t="n">
        <v>3.63</v>
      </c>
      <c r="C17407" s="105" t="n">
        <v>2077.9667</v>
      </c>
      <c r="D17407" s="106" t="n">
        <f aca="false">TRUNC(B17407*1,2)</f>
        <v>3.63</v>
      </c>
    </row>
    <row r="17408" customFormat="false" ht="12.75" hidden="false" customHeight="false" outlineLevel="0" collapsed="false">
      <c r="A17408" s="104" t="s">
        <v>18743</v>
      </c>
      <c r="B17408" s="105" t="n">
        <v>8.09</v>
      </c>
      <c r="C17408" s="105" t="n">
        <v>2430.0132</v>
      </c>
      <c r="D17408" s="106" t="n">
        <f aca="false">TRUNC(B17408*1,2)</f>
        <v>8.09</v>
      </c>
    </row>
    <row r="17409" customFormat="false" ht="12.75" hidden="false" customHeight="false" outlineLevel="0" collapsed="false">
      <c r="A17409" s="104" t="s">
        <v>18746</v>
      </c>
      <c r="B17409" s="105" t="n">
        <v>15.05</v>
      </c>
      <c r="C17409" s="105" t="n">
        <v>1963.0093</v>
      </c>
      <c r="D17409" s="106" t="n">
        <f aca="false">TRUNC(B17409*1,2)</f>
        <v>15.05</v>
      </c>
    </row>
    <row r="17410" customFormat="false" ht="12.75" hidden="false" customHeight="false" outlineLevel="0" collapsed="false">
      <c r="A17410" s="104" t="s">
        <v>18749</v>
      </c>
      <c r="B17410" s="105" t="n">
        <v>15.21</v>
      </c>
      <c r="C17410" s="105" t="n">
        <v>3139.5133</v>
      </c>
      <c r="D17410" s="106" t="n">
        <f aca="false">TRUNC(B17410*1,2)</f>
        <v>15.21</v>
      </c>
    </row>
    <row r="17411" customFormat="false" ht="12.75" hidden="false" customHeight="false" outlineLevel="0" collapsed="false">
      <c r="A17411" s="104" t="s">
        <v>18752</v>
      </c>
      <c r="B17411" s="105" t="n">
        <v>33.65</v>
      </c>
      <c r="C17411" s="105" t="n">
        <v>3052.8188</v>
      </c>
      <c r="D17411" s="106" t="n">
        <f aca="false">TRUNC(B17411*1,2)</f>
        <v>33.65</v>
      </c>
    </row>
    <row r="17412" customFormat="false" ht="12.75" hidden="false" customHeight="false" outlineLevel="0" collapsed="false">
      <c r="A17412" s="104" t="s">
        <v>18755</v>
      </c>
      <c r="B17412" s="105" t="n">
        <v>33.98</v>
      </c>
      <c r="C17412" s="105" t="n">
        <v>2481.1975</v>
      </c>
      <c r="D17412" s="106" t="n">
        <f aca="false">TRUNC(B17412*1,2)</f>
        <v>33.98</v>
      </c>
    </row>
    <row r="17413" customFormat="false" ht="12.75" hidden="false" customHeight="false" outlineLevel="0" collapsed="false">
      <c r="A17413" s="104" t="s">
        <v>18758</v>
      </c>
      <c r="B17413" s="105" t="n">
        <v>83.88</v>
      </c>
      <c r="C17413" s="105" t="n">
        <v>2963.0048</v>
      </c>
      <c r="D17413" s="106" t="n">
        <f aca="false">TRUNC(B17413*1,2)</f>
        <v>83.88</v>
      </c>
    </row>
    <row r="17414" customFormat="false" ht="12.75" hidden="false" customHeight="false" outlineLevel="0" collapsed="false">
      <c r="A17414" s="104" t="s">
        <v>18761</v>
      </c>
      <c r="B17414" s="105" t="n">
        <v>12.27</v>
      </c>
      <c r="C17414" s="105" t="n">
        <v>2018.3245</v>
      </c>
      <c r="D17414" s="106" t="n">
        <f aca="false">TRUNC(B17414*1,2)</f>
        <v>12.27</v>
      </c>
    </row>
    <row r="17415" customFormat="false" ht="12.75" hidden="false" customHeight="false" outlineLevel="0" collapsed="false">
      <c r="A17415" s="104" t="s">
        <v>18764</v>
      </c>
      <c r="B17415" s="105" t="n">
        <v>29.24</v>
      </c>
      <c r="C17415" s="105" t="n">
        <v>1878.3806</v>
      </c>
      <c r="D17415" s="106" t="n">
        <f aca="false">TRUNC(B17415*1,2)</f>
        <v>29.24</v>
      </c>
    </row>
    <row r="17416" customFormat="false" ht="12.75" hidden="false" customHeight="false" outlineLevel="0" collapsed="false">
      <c r="A17416" s="104" t="s">
        <v>18767</v>
      </c>
      <c r="B17416" s="105" t="n">
        <v>51.98</v>
      </c>
      <c r="C17416" s="105" t="n">
        <v>1583.4237</v>
      </c>
      <c r="D17416" s="106" t="n">
        <f aca="false">TRUNC(B17416*1,2)</f>
        <v>51.98</v>
      </c>
    </row>
    <row r="17417" customFormat="false" ht="12.75" hidden="false" customHeight="false" outlineLevel="0" collapsed="false">
      <c r="A17417" s="104" t="s">
        <v>18770</v>
      </c>
      <c r="B17417" s="105" t="n">
        <v>10.45</v>
      </c>
      <c r="C17417" s="105" t="n">
        <v>2643.027</v>
      </c>
      <c r="D17417" s="106" t="n">
        <f aca="false">TRUNC(B17417*1,2)</f>
        <v>10.45</v>
      </c>
    </row>
    <row r="17418" customFormat="false" ht="12.75" hidden="false" customHeight="false" outlineLevel="0" collapsed="false">
      <c r="A17418" s="104" t="s">
        <v>18773</v>
      </c>
      <c r="B17418" s="105" t="n">
        <v>29.45</v>
      </c>
      <c r="C17418" s="105" t="n">
        <v>3276.9556</v>
      </c>
      <c r="D17418" s="106" t="n">
        <f aca="false">TRUNC(B17418*1,2)</f>
        <v>29.45</v>
      </c>
    </row>
    <row r="17419" customFormat="false" ht="12.75" hidden="false" customHeight="false" outlineLevel="0" collapsed="false">
      <c r="A17419" s="104" t="s">
        <v>18776</v>
      </c>
      <c r="B17419" s="105" t="n">
        <v>43.99</v>
      </c>
      <c r="C17419" s="105" t="n">
        <v>2676.0024</v>
      </c>
      <c r="D17419" s="106" t="n">
        <f aca="false">TRUNC(B17419*1,2)</f>
        <v>43.99</v>
      </c>
    </row>
    <row r="17420" customFormat="false" ht="12.75" hidden="false" customHeight="false" outlineLevel="0" collapsed="false">
      <c r="A17420" s="104" t="s">
        <v>18779</v>
      </c>
      <c r="B17420" s="105" t="n">
        <v>17.43</v>
      </c>
      <c r="C17420" s="105" t="n">
        <v>3673.0307</v>
      </c>
      <c r="D17420" s="106" t="n">
        <f aca="false">TRUNC(B17420*1,2)</f>
        <v>17.43</v>
      </c>
    </row>
    <row r="17421" customFormat="false" ht="12.75" hidden="false" customHeight="false" outlineLevel="0" collapsed="false">
      <c r="A17421" s="104" t="s">
        <v>18782</v>
      </c>
      <c r="B17421" s="105" t="n">
        <v>40.71</v>
      </c>
      <c r="C17421" s="105" t="n">
        <v>1869.996</v>
      </c>
      <c r="D17421" s="106" t="n">
        <f aca="false">TRUNC(B17421*1,2)</f>
        <v>40.71</v>
      </c>
    </row>
    <row r="17422" customFormat="false" ht="12.75" hidden="false" customHeight="false" outlineLevel="0" collapsed="false">
      <c r="A17422" s="104" t="s">
        <v>18785</v>
      </c>
      <c r="B17422" s="105" t="n">
        <v>71.46</v>
      </c>
      <c r="C17422" s="105" t="n">
        <v>3886.5049</v>
      </c>
      <c r="D17422" s="106" t="n">
        <f aca="false">TRUNC(B17422*1,2)</f>
        <v>71.46</v>
      </c>
    </row>
    <row r="17423" customFormat="false" ht="12.75" hidden="false" customHeight="false" outlineLevel="0" collapsed="false">
      <c r="A17423" s="104" t="s">
        <v>18788</v>
      </c>
      <c r="B17423" s="105" t="n">
        <v>24.18</v>
      </c>
      <c r="C17423" s="105" t="n">
        <v>2457.9915</v>
      </c>
      <c r="D17423" s="106" t="n">
        <f aca="false">TRUNC(B17423*1,2)</f>
        <v>24.18</v>
      </c>
    </row>
    <row r="17424" customFormat="false" ht="12.75" hidden="false" customHeight="false" outlineLevel="0" collapsed="false">
      <c r="A17424" s="104" t="s">
        <v>18791</v>
      </c>
      <c r="B17424" s="105" t="n">
        <v>37.54</v>
      </c>
      <c r="C17424" s="105" t="n">
        <v>2588.0017</v>
      </c>
      <c r="D17424" s="106" t="n">
        <f aca="false">TRUNC(B17424*1,2)</f>
        <v>37.54</v>
      </c>
    </row>
    <row r="17425" customFormat="false" ht="12.75" hidden="false" customHeight="false" outlineLevel="0" collapsed="false">
      <c r="A17425" s="104" t="s">
        <v>18794</v>
      </c>
      <c r="B17425" s="105" t="n">
        <v>87.85</v>
      </c>
      <c r="C17425" s="105" t="n">
        <v>4144.1807</v>
      </c>
      <c r="D17425" s="106" t="n">
        <f aca="false">TRUNC(B17425*1,2)</f>
        <v>87.85</v>
      </c>
    </row>
    <row r="17426" customFormat="false" ht="12.75" hidden="false" customHeight="false" outlineLevel="0" collapsed="false">
      <c r="A17426" s="104" t="s">
        <v>18797</v>
      </c>
      <c r="B17426" s="105" t="n">
        <v>38.36</v>
      </c>
      <c r="C17426" s="105" t="n">
        <v>3390.9992</v>
      </c>
      <c r="D17426" s="106" t="n">
        <f aca="false">TRUNC(B17426*1,2)</f>
        <v>38.36</v>
      </c>
    </row>
    <row r="17427" customFormat="false" ht="12.75" hidden="false" customHeight="false" outlineLevel="0" collapsed="false">
      <c r="A17427" s="104" t="s">
        <v>18800</v>
      </c>
      <c r="B17427" s="105" t="n">
        <v>59.44</v>
      </c>
      <c r="C17427" s="105" t="n">
        <v>2671.1725</v>
      </c>
      <c r="D17427" s="106" t="n">
        <f aca="false">TRUNC(B17427*1,2)</f>
        <v>59.44</v>
      </c>
    </row>
    <row r="17428" customFormat="false" ht="12.75" hidden="false" customHeight="false" outlineLevel="0" collapsed="false">
      <c r="A17428" s="104" t="s">
        <v>18803</v>
      </c>
      <c r="B17428" s="105" t="n">
        <v>86.43</v>
      </c>
      <c r="C17428" s="105" t="n">
        <v>2358.3117</v>
      </c>
      <c r="D17428" s="106" t="n">
        <f aca="false">TRUNC(B17428*1,2)</f>
        <v>86.43</v>
      </c>
    </row>
    <row r="17429" customFormat="false" ht="12.75" hidden="false" customHeight="false" outlineLevel="0" collapsed="false">
      <c r="A17429" s="104" t="s">
        <v>18806</v>
      </c>
      <c r="B17429" s="105" t="n">
        <v>5.97</v>
      </c>
      <c r="C17429" s="105" t="n">
        <v>3179.083</v>
      </c>
      <c r="D17429" s="106" t="n">
        <f aca="false">TRUNC(B17429*1,2)</f>
        <v>5.97</v>
      </c>
    </row>
    <row r="17430" customFormat="false" ht="12.75" hidden="false" customHeight="false" outlineLevel="0" collapsed="false">
      <c r="A17430" s="104" t="s">
        <v>18809</v>
      </c>
      <c r="B17430" s="105" t="n">
        <v>14.11</v>
      </c>
      <c r="C17430" s="105" t="n">
        <v>3600.0408</v>
      </c>
      <c r="D17430" s="106" t="n">
        <f aca="false">TRUNC(B17430*1,2)</f>
        <v>14.11</v>
      </c>
    </row>
    <row r="17431" customFormat="false" ht="12.75" hidden="false" customHeight="false" outlineLevel="0" collapsed="false">
      <c r="A17431" s="104" t="s">
        <v>18812</v>
      </c>
      <c r="B17431" s="105" t="n">
        <v>25.42</v>
      </c>
      <c r="C17431" s="105" t="n">
        <v>3175.9914</v>
      </c>
      <c r="D17431" s="106" t="n">
        <f aca="false">TRUNC(B17431*1,2)</f>
        <v>25.42</v>
      </c>
    </row>
    <row r="17432" customFormat="false" ht="12.75" hidden="false" customHeight="false" outlineLevel="0" collapsed="false">
      <c r="A17432" s="104" t="s">
        <v>18815</v>
      </c>
      <c r="B17432" s="105" t="n">
        <v>15.63</v>
      </c>
      <c r="C17432" s="105" t="n">
        <v>2962.977</v>
      </c>
      <c r="D17432" s="106" t="n">
        <f aca="false">TRUNC(B17432*1,2)</f>
        <v>15.63</v>
      </c>
    </row>
    <row r="17433" customFormat="false" ht="12.75" hidden="false" customHeight="false" outlineLevel="0" collapsed="false">
      <c r="A17433" s="104" t="s">
        <v>18818</v>
      </c>
      <c r="B17433" s="105" t="n">
        <v>23.15</v>
      </c>
      <c r="C17433" s="105" t="n">
        <v>3235.9971</v>
      </c>
      <c r="D17433" s="106" t="n">
        <f aca="false">TRUNC(B17433*1,2)</f>
        <v>23.15</v>
      </c>
    </row>
    <row r="17434" customFormat="false" ht="12.75" hidden="false" customHeight="false" outlineLevel="0" collapsed="false">
      <c r="A17434" s="104" t="s">
        <v>18821</v>
      </c>
      <c r="B17434" s="105" t="n">
        <v>41.68</v>
      </c>
      <c r="C17434" s="105" t="n">
        <v>2963.9954</v>
      </c>
      <c r="D17434" s="106" t="n">
        <f aca="false">TRUNC(B17434*1,2)</f>
        <v>41.68</v>
      </c>
    </row>
    <row r="17435" customFormat="false" ht="12.75" hidden="false" customHeight="false" outlineLevel="0" collapsed="false">
      <c r="A17435" s="104" t="s">
        <v>18824</v>
      </c>
      <c r="B17435" s="105" t="n">
        <v>9.5</v>
      </c>
      <c r="C17435" s="105" t="n">
        <v>1843.5863</v>
      </c>
      <c r="D17435" s="106" t="n">
        <f aca="false">TRUNC(B17435*1,2)</f>
        <v>9.5</v>
      </c>
    </row>
    <row r="17436" customFormat="false" ht="12.75" hidden="false" customHeight="false" outlineLevel="0" collapsed="false">
      <c r="A17436" s="104" t="s">
        <v>18827</v>
      </c>
      <c r="B17436" s="105" t="n">
        <v>20.28</v>
      </c>
      <c r="C17436" s="105" t="n">
        <v>2120.2743</v>
      </c>
      <c r="D17436" s="106" t="n">
        <f aca="false">TRUNC(B17436*1,2)</f>
        <v>20.28</v>
      </c>
    </row>
    <row r="17437" customFormat="false" ht="12.75" hidden="false" customHeight="false" outlineLevel="0" collapsed="false">
      <c r="A17437" s="104" t="s">
        <v>18830</v>
      </c>
      <c r="B17437" s="105" t="n">
        <v>25.58</v>
      </c>
      <c r="C17437" s="105" t="n">
        <v>2294.0881</v>
      </c>
      <c r="D17437" s="106" t="n">
        <f aca="false">TRUNC(B17437*1,2)</f>
        <v>25.58</v>
      </c>
    </row>
    <row r="17438" customFormat="false" ht="12.75" hidden="false" customHeight="false" outlineLevel="0" collapsed="false">
      <c r="A17438" s="104" t="s">
        <v>18833</v>
      </c>
      <c r="B17438" s="105" t="n">
        <v>9.82</v>
      </c>
      <c r="C17438" s="105" t="n">
        <v>1813.9836</v>
      </c>
      <c r="D17438" s="106" t="n">
        <f aca="false">TRUNC(B17438*1,2)</f>
        <v>9.82</v>
      </c>
    </row>
    <row r="17439" customFormat="false" ht="12.75" hidden="false" customHeight="false" outlineLevel="0" collapsed="false">
      <c r="A17439" s="104" t="s">
        <v>18836</v>
      </c>
      <c r="B17439" s="105" t="n">
        <v>20.45</v>
      </c>
      <c r="C17439" s="105" t="n">
        <v>2963.9829</v>
      </c>
      <c r="D17439" s="106" t="n">
        <f aca="false">TRUNC(B17439*1,2)</f>
        <v>20.45</v>
      </c>
    </row>
    <row r="17440" customFormat="false" ht="12.75" hidden="false" customHeight="false" outlineLevel="0" collapsed="false">
      <c r="A17440" s="104" t="s">
        <v>18839</v>
      </c>
      <c r="B17440" s="105" t="n">
        <v>24.03</v>
      </c>
      <c r="C17440" s="105" t="n">
        <v>2731.9857</v>
      </c>
      <c r="D17440" s="106" t="n">
        <f aca="false">TRUNC(B17440*1,2)</f>
        <v>24.03</v>
      </c>
    </row>
    <row r="17441" customFormat="false" ht="12.75" hidden="false" customHeight="false" outlineLevel="0" collapsed="false">
      <c r="A17441" s="104" t="s">
        <v>18842</v>
      </c>
      <c r="B17441" s="105" t="n">
        <v>33.98</v>
      </c>
      <c r="C17441" s="105" t="n">
        <v>2321.0065</v>
      </c>
      <c r="D17441" s="106" t="n">
        <f aca="false">TRUNC(B17441*1,2)</f>
        <v>33.98</v>
      </c>
    </row>
    <row r="17442" customFormat="false" ht="12.75" hidden="false" customHeight="false" outlineLevel="0" collapsed="false">
      <c r="A17442" s="104" t="s">
        <v>18845</v>
      </c>
      <c r="B17442" s="105" t="n">
        <v>41.04</v>
      </c>
      <c r="C17442" s="105" t="n">
        <v>2963.0057</v>
      </c>
      <c r="D17442" s="106" t="n">
        <f aca="false">TRUNC(B17442*1,2)</f>
        <v>41.04</v>
      </c>
    </row>
    <row r="17443" customFormat="false" ht="12.75" hidden="false" customHeight="false" outlineLevel="0" collapsed="false">
      <c r="A17443" s="104" t="s">
        <v>18848</v>
      </c>
      <c r="B17443" s="105" t="n">
        <v>43.19</v>
      </c>
      <c r="C17443" s="105" t="n">
        <v>3043.178</v>
      </c>
      <c r="D17443" s="106" t="n">
        <f aca="false">TRUNC(B17443*1,2)</f>
        <v>43.19</v>
      </c>
    </row>
    <row r="17444" customFormat="false" ht="12.75" hidden="false" customHeight="false" outlineLevel="0" collapsed="false">
      <c r="A17444" s="104" t="s">
        <v>18851</v>
      </c>
      <c r="B17444" s="105" t="n">
        <v>5.79</v>
      </c>
      <c r="C17444" s="105" t="n">
        <v>2966.0366</v>
      </c>
      <c r="D17444" s="106" t="n">
        <f aca="false">TRUNC(B17444*1,2)</f>
        <v>5.79</v>
      </c>
    </row>
    <row r="17445" customFormat="false" ht="12.75" hidden="false" customHeight="false" outlineLevel="0" collapsed="false">
      <c r="A17445" s="104" t="s">
        <v>18854</v>
      </c>
      <c r="B17445" s="105" t="n">
        <v>7.86</v>
      </c>
      <c r="C17445" s="105" t="n">
        <v>2960.006</v>
      </c>
      <c r="D17445" s="106" t="n">
        <f aca="false">TRUNC(B17445*1,2)</f>
        <v>7.86</v>
      </c>
    </row>
    <row r="17446" customFormat="false" ht="12.75" hidden="false" customHeight="false" outlineLevel="0" collapsed="false">
      <c r="A17446" s="104" t="s">
        <v>18857</v>
      </c>
      <c r="B17446" s="105" t="n">
        <v>2851</v>
      </c>
      <c r="D17446" s="106" t="n">
        <f aca="false">TRUNC(B17446*1,2)</f>
        <v>2851</v>
      </c>
    </row>
    <row r="17447" customFormat="false" ht="12.75" hidden="false" customHeight="false" outlineLevel="0" collapsed="false">
      <c r="A17447" s="104" t="s">
        <v>18860</v>
      </c>
      <c r="B17447" s="105" t="n">
        <v>25.63</v>
      </c>
      <c r="C17447" s="105" t="n">
        <v>5326.9623</v>
      </c>
      <c r="D17447" s="106" t="n">
        <f aca="false">TRUNC(B17447*1,2)</f>
        <v>25.63</v>
      </c>
    </row>
    <row r="17448" customFormat="false" ht="12.75" hidden="false" customHeight="false" outlineLevel="0" collapsed="false">
      <c r="A17448" s="104" t="s">
        <v>18863</v>
      </c>
      <c r="B17448" s="105" t="n">
        <v>52.15</v>
      </c>
      <c r="C17448" s="105" t="n">
        <v>5410.989</v>
      </c>
      <c r="D17448" s="106" t="n">
        <f aca="false">TRUNC(B17448*1,2)</f>
        <v>52.15</v>
      </c>
    </row>
    <row r="17449" customFormat="false" ht="12.75" hidden="false" customHeight="false" outlineLevel="0" collapsed="false">
      <c r="A17449" s="104" t="s">
        <v>18866</v>
      </c>
      <c r="B17449" s="105" t="n">
        <v>89.41</v>
      </c>
      <c r="C17449" s="105" t="n">
        <v>5017.9949</v>
      </c>
      <c r="D17449" s="106" t="n">
        <f aca="false">TRUNC(B17449*1,2)</f>
        <v>89.41</v>
      </c>
    </row>
    <row r="17450" customFormat="false" ht="12.75" hidden="false" customHeight="false" outlineLevel="0" collapsed="false">
      <c r="A17450" s="104" t="s">
        <v>18869</v>
      </c>
      <c r="B17450" s="105" t="n">
        <v>135.9</v>
      </c>
      <c r="C17450" s="105" t="n">
        <v>5107.0016</v>
      </c>
      <c r="D17450" s="106" t="n">
        <f aca="false">TRUNC(B17450*1,2)</f>
        <v>135.9</v>
      </c>
    </row>
    <row r="17451" customFormat="false" ht="12.75" hidden="false" customHeight="false" outlineLevel="0" collapsed="false">
      <c r="A17451" s="104" t="s">
        <v>18872</v>
      </c>
      <c r="B17451" s="105" t="n">
        <v>192.52</v>
      </c>
      <c r="C17451" s="105" t="n">
        <v>5078.9978</v>
      </c>
      <c r="D17451" s="106" t="n">
        <f aca="false">TRUNC(B17451*1,2)</f>
        <v>192.52</v>
      </c>
    </row>
    <row r="17452" customFormat="false" ht="12.75" hidden="false" customHeight="false" outlineLevel="0" collapsed="false">
      <c r="A17452" s="104" t="s">
        <v>18875</v>
      </c>
      <c r="B17452" s="105" t="n">
        <v>686.7354</v>
      </c>
      <c r="C17452" s="105" t="n">
        <v>3560</v>
      </c>
      <c r="D17452" s="106" t="n">
        <f aca="false">TRUNC(B17452*1,2)</f>
        <v>686.73</v>
      </c>
    </row>
    <row r="17453" customFormat="false" ht="12.75" hidden="false" customHeight="false" outlineLevel="0" collapsed="false">
      <c r="A17453" s="104" t="s">
        <v>18878</v>
      </c>
      <c r="B17453" s="105" t="n">
        <v>1059.3227</v>
      </c>
      <c r="C17453" s="105" t="n">
        <v>3558.9996</v>
      </c>
      <c r="D17453" s="106" t="n">
        <f aca="false">TRUNC(B17453*1,2)</f>
        <v>1059.32</v>
      </c>
    </row>
    <row r="17454" customFormat="false" ht="12.75" hidden="false" customHeight="false" outlineLevel="0" collapsed="false">
      <c r="A17454" s="104" t="s">
        <v>18881</v>
      </c>
      <c r="B17454" s="105" t="n">
        <v>30.67</v>
      </c>
      <c r="C17454" s="105" t="n">
        <v>2730.737</v>
      </c>
      <c r="D17454" s="106" t="n">
        <f aca="false">TRUNC(B17454*1,2)</f>
        <v>30.67</v>
      </c>
    </row>
    <row r="17455" customFormat="false" ht="12.75" hidden="false" customHeight="false" outlineLevel="0" collapsed="false">
      <c r="A17455" s="104" t="s">
        <v>18884</v>
      </c>
      <c r="B17455" s="105" t="n">
        <v>59.86</v>
      </c>
      <c r="C17455" s="105" t="n">
        <v>2805.3764</v>
      </c>
      <c r="D17455" s="106" t="n">
        <f aca="false">TRUNC(B17455*1,2)</f>
        <v>59.86</v>
      </c>
    </row>
    <row r="17456" customFormat="false" ht="12.75" hidden="false" customHeight="false" outlineLevel="0" collapsed="false">
      <c r="A17456" s="104" t="s">
        <v>18887</v>
      </c>
      <c r="B17456" s="105" t="n">
        <v>104.31</v>
      </c>
      <c r="C17456" s="105" t="n">
        <v>2779.7468</v>
      </c>
      <c r="D17456" s="106" t="n">
        <f aca="false">TRUNC(B17456*1,2)</f>
        <v>104.31</v>
      </c>
    </row>
    <row r="17457" customFormat="false" ht="12.75" hidden="false" customHeight="false" outlineLevel="0" collapsed="false">
      <c r="A17457" s="104" t="s">
        <v>18890</v>
      </c>
      <c r="B17457" s="105" t="n">
        <v>189.28</v>
      </c>
      <c r="C17457" s="105" t="n">
        <v>2757.407</v>
      </c>
      <c r="D17457" s="106" t="n">
        <f aca="false">TRUNC(B17457*1,2)</f>
        <v>189.28</v>
      </c>
    </row>
    <row r="17458" customFormat="false" ht="12.75" hidden="false" customHeight="false" outlineLevel="0" collapsed="false">
      <c r="A17458" s="104" t="s">
        <v>18893</v>
      </c>
      <c r="B17458" s="105" t="n">
        <v>270.13</v>
      </c>
      <c r="C17458" s="105" t="n">
        <v>2570.5515</v>
      </c>
      <c r="D17458" s="106" t="n">
        <f aca="false">TRUNC(B17458*1,2)</f>
        <v>270.13</v>
      </c>
    </row>
    <row r="17459" customFormat="false" ht="12.75" hidden="false" customHeight="false" outlineLevel="0" collapsed="false">
      <c r="A17459" s="104" t="s">
        <v>18896</v>
      </c>
      <c r="B17459" s="105" t="n">
        <v>454.42</v>
      </c>
      <c r="C17459" s="105" t="n">
        <v>3297.0007</v>
      </c>
      <c r="D17459" s="106" t="n">
        <f aca="false">TRUNC(B17459*1,2)</f>
        <v>454.42</v>
      </c>
    </row>
    <row r="17460" customFormat="false" ht="12.75" hidden="false" customHeight="false" outlineLevel="0" collapsed="false">
      <c r="A17460" s="104" t="s">
        <v>18899</v>
      </c>
      <c r="B17460" s="105" t="n">
        <v>827.73</v>
      </c>
      <c r="C17460" s="105" t="n">
        <v>3297.0001</v>
      </c>
      <c r="D17460" s="106" t="n">
        <f aca="false">TRUNC(B17460*1,2)</f>
        <v>827.73</v>
      </c>
    </row>
    <row r="17461" customFormat="false" ht="12.75" hidden="false" customHeight="false" outlineLevel="0" collapsed="false">
      <c r="A17461" s="104" t="s">
        <v>18902</v>
      </c>
      <c r="B17461" s="105" t="n">
        <v>3.7307</v>
      </c>
      <c r="C17461" s="105" t="n">
        <v>6175.8752</v>
      </c>
      <c r="D17461" s="106" t="n">
        <f aca="false">TRUNC(B17461*1,2)</f>
        <v>3.73</v>
      </c>
    </row>
    <row r="17462" customFormat="false" ht="12.75" hidden="false" customHeight="false" outlineLevel="0" collapsed="false">
      <c r="A17462" s="104" t="s">
        <v>18905</v>
      </c>
      <c r="B17462" s="105" t="n">
        <v>5.0426</v>
      </c>
      <c r="C17462" s="105" t="n">
        <v>6187.1783</v>
      </c>
      <c r="D17462" s="106" t="n">
        <f aca="false">TRUNC(B17462*1,2)</f>
        <v>5.04</v>
      </c>
    </row>
    <row r="17463" customFormat="false" ht="12.75" hidden="false" customHeight="false" outlineLevel="0" collapsed="false">
      <c r="A17463" s="104" t="s">
        <v>18908</v>
      </c>
      <c r="B17463" s="105" t="n">
        <v>9.8586</v>
      </c>
      <c r="C17463" s="105" t="n">
        <v>5243.9362</v>
      </c>
      <c r="D17463" s="106" t="n">
        <f aca="false">TRUNC(B17463*1,2)</f>
        <v>9.85</v>
      </c>
    </row>
    <row r="17464" customFormat="false" ht="12.75" hidden="false" customHeight="false" outlineLevel="0" collapsed="false">
      <c r="A17464" s="104" t="s">
        <v>18911</v>
      </c>
      <c r="B17464" s="105" t="n">
        <v>16.3182</v>
      </c>
      <c r="C17464" s="105" t="n">
        <v>5314.7219</v>
      </c>
      <c r="D17464" s="106" t="n">
        <f aca="false">TRUNC(B17464*1,2)</f>
        <v>16.31</v>
      </c>
    </row>
    <row r="17465" customFormat="false" ht="12.75" hidden="false" customHeight="false" outlineLevel="0" collapsed="false">
      <c r="A17465" s="104" t="s">
        <v>18914</v>
      </c>
      <c r="B17465" s="105" t="n">
        <v>23.788</v>
      </c>
      <c r="C17465" s="105" t="n">
        <v>5868.91</v>
      </c>
      <c r="D17465" s="106" t="n">
        <f aca="false">TRUNC(B17465*1,2)</f>
        <v>23.78</v>
      </c>
    </row>
    <row r="17466" customFormat="false" ht="12.75" hidden="false" customHeight="false" outlineLevel="0" collapsed="false">
      <c r="A17466" s="104" t="s">
        <v>18917</v>
      </c>
      <c r="B17466" s="105" t="n">
        <v>47.6995</v>
      </c>
      <c r="C17466" s="105" t="n">
        <v>6463.1463</v>
      </c>
      <c r="D17466" s="106" t="n">
        <f aca="false">TRUNC(B17466*1,2)</f>
        <v>47.69</v>
      </c>
    </row>
    <row r="17467" customFormat="false" ht="12.75" hidden="false" customHeight="false" outlineLevel="0" collapsed="false">
      <c r="A17467" s="104" t="s">
        <v>18920</v>
      </c>
      <c r="B17467" s="105" t="n">
        <v>59.4268</v>
      </c>
      <c r="C17467" s="105" t="n">
        <v>5718.2642</v>
      </c>
      <c r="D17467" s="106" t="n">
        <f aca="false">TRUNC(B17467*1,2)</f>
        <v>59.42</v>
      </c>
    </row>
    <row r="17468" customFormat="false" ht="12.75" hidden="false" customHeight="false" outlineLevel="0" collapsed="false">
      <c r="A17468" s="104" t="s">
        <v>18923</v>
      </c>
      <c r="B17468" s="105" t="n">
        <v>1.4569</v>
      </c>
      <c r="C17468" s="105" t="n">
        <v>4562.4743</v>
      </c>
      <c r="D17468" s="106" t="n">
        <f aca="false">TRUNC(B17468*1,2)</f>
        <v>1.45</v>
      </c>
    </row>
    <row r="17469" customFormat="false" ht="12.75" hidden="false" customHeight="false" outlineLevel="0" collapsed="false">
      <c r="A17469" s="104" t="s">
        <v>18926</v>
      </c>
      <c r="B17469" s="105" t="n">
        <v>1.7003</v>
      </c>
      <c r="C17469" s="105" t="n">
        <v>4086.835</v>
      </c>
      <c r="D17469" s="106" t="n">
        <f aca="false">TRUNC(B17469*1,2)</f>
        <v>1.7</v>
      </c>
    </row>
    <row r="17470" customFormat="false" ht="12.75" hidden="false" customHeight="false" outlineLevel="0" collapsed="false">
      <c r="A17470" s="104" t="s">
        <v>18929</v>
      </c>
      <c r="B17470" s="105" t="n">
        <v>4.3091</v>
      </c>
      <c r="C17470" s="105" t="n">
        <v>4507.2369</v>
      </c>
      <c r="D17470" s="106" t="n">
        <f aca="false">TRUNC(B17470*1,2)</f>
        <v>4.3</v>
      </c>
    </row>
    <row r="17471" customFormat="false" ht="12.75" hidden="false" customHeight="false" outlineLevel="0" collapsed="false">
      <c r="A17471" s="104" t="s">
        <v>18932</v>
      </c>
      <c r="B17471" s="105" t="n">
        <v>6.6296</v>
      </c>
      <c r="C17471" s="105" t="n">
        <v>4291.5961</v>
      </c>
      <c r="D17471" s="106" t="n">
        <f aca="false">TRUNC(B17471*1,2)</f>
        <v>6.62</v>
      </c>
    </row>
    <row r="17472" customFormat="false" ht="12.75" hidden="false" customHeight="false" outlineLevel="0" collapsed="false">
      <c r="A17472" s="104" t="s">
        <v>18935</v>
      </c>
      <c r="B17472" s="105" t="n">
        <v>6.7246</v>
      </c>
      <c r="C17472" s="105" t="n">
        <v>4272.7545</v>
      </c>
      <c r="D17472" s="106" t="n">
        <f aca="false">TRUNC(B17472*1,2)</f>
        <v>6.72</v>
      </c>
    </row>
    <row r="17473" customFormat="false" ht="12.75" hidden="false" customHeight="false" outlineLevel="0" collapsed="false">
      <c r="A17473" s="104" t="s">
        <v>18938</v>
      </c>
      <c r="B17473" s="105" t="n">
        <v>12.5008</v>
      </c>
      <c r="C17473" s="105" t="n">
        <v>4385.3598</v>
      </c>
      <c r="D17473" s="106" t="n">
        <f aca="false">TRUNC(B17473*1,2)</f>
        <v>12.5</v>
      </c>
    </row>
    <row r="17474" customFormat="false" ht="12.75" hidden="false" customHeight="false" outlineLevel="0" collapsed="false">
      <c r="A17474" s="104" t="s">
        <v>18941</v>
      </c>
      <c r="B17474" s="105" t="n">
        <v>20.5641</v>
      </c>
      <c r="C17474" s="105" t="n">
        <v>5451.5335</v>
      </c>
      <c r="D17474" s="106" t="n">
        <f aca="false">TRUNC(B17474*1,2)</f>
        <v>20.56</v>
      </c>
    </row>
    <row r="17475" customFormat="false" ht="12.75" hidden="false" customHeight="false" outlineLevel="0" collapsed="false">
      <c r="A17475" s="104" t="s">
        <v>18944</v>
      </c>
      <c r="B17475" s="105" t="n">
        <v>26.2252</v>
      </c>
      <c r="C17475" s="105" t="n">
        <v>5195.5795</v>
      </c>
      <c r="D17475" s="106" t="n">
        <f aca="false">TRUNC(B17475*1,2)</f>
        <v>26.22</v>
      </c>
    </row>
    <row r="17476" customFormat="false" ht="12.75" hidden="false" customHeight="false" outlineLevel="0" collapsed="false">
      <c r="A17476" s="104" t="s">
        <v>18947</v>
      </c>
      <c r="B17476" s="105" t="n">
        <v>37.5041</v>
      </c>
      <c r="C17476" s="105" t="n">
        <v>4520.3487</v>
      </c>
      <c r="D17476" s="106" t="n">
        <f aca="false">TRUNC(B17476*1,2)</f>
        <v>37.5</v>
      </c>
    </row>
    <row r="17477" customFormat="false" ht="12.75" hidden="false" customHeight="false" outlineLevel="0" collapsed="false">
      <c r="A17477" s="104" t="s">
        <v>18950</v>
      </c>
      <c r="B17477" s="105" t="n">
        <v>4518</v>
      </c>
      <c r="D17477" s="106" t="n">
        <f aca="false">TRUNC(B17477*1,2)</f>
        <v>4518</v>
      </c>
    </row>
    <row r="17478" customFormat="false" ht="12.75" hidden="false" customHeight="false" outlineLevel="0" collapsed="false">
      <c r="A17478" s="104" t="s">
        <v>18953</v>
      </c>
      <c r="B17478" s="105" t="n">
        <v>12.3518</v>
      </c>
      <c r="C17478" s="105" t="n">
        <v>3419.1543</v>
      </c>
      <c r="D17478" s="106" t="n">
        <f aca="false">TRUNC(B17478*1,2)</f>
        <v>12.35</v>
      </c>
    </row>
    <row r="17479" customFormat="false" ht="12.75" hidden="false" customHeight="false" outlineLevel="0" collapsed="false">
      <c r="A17479" s="104" t="s">
        <v>18956</v>
      </c>
      <c r="B17479" s="105" t="n">
        <v>27.3853</v>
      </c>
      <c r="C17479" s="105" t="n">
        <v>3272.6569</v>
      </c>
      <c r="D17479" s="106" t="n">
        <f aca="false">TRUNC(B17479*1,2)</f>
        <v>27.38</v>
      </c>
    </row>
    <row r="17480" customFormat="false" ht="12.75" hidden="false" customHeight="false" outlineLevel="0" collapsed="false">
      <c r="A17480" s="104" t="s">
        <v>18959</v>
      </c>
      <c r="B17480" s="105" t="n">
        <v>42.8488</v>
      </c>
      <c r="C17480" s="105" t="n">
        <v>3512.9992</v>
      </c>
      <c r="D17480" s="106" t="n">
        <f aca="false">TRUNC(B17480*1,2)</f>
        <v>42.84</v>
      </c>
    </row>
    <row r="17481" customFormat="false" ht="12.75" hidden="false" customHeight="false" outlineLevel="0" collapsed="false">
      <c r="A17481" s="104" t="s">
        <v>18962</v>
      </c>
      <c r="B17481" s="105" t="n">
        <v>103.7244</v>
      </c>
      <c r="C17481" s="105" t="n">
        <v>2692.9999</v>
      </c>
      <c r="D17481" s="106" t="n">
        <f aca="false">TRUNC(B17481*1,2)</f>
        <v>103.72</v>
      </c>
    </row>
    <row r="17482" customFormat="false" ht="12.75" hidden="false" customHeight="false" outlineLevel="0" collapsed="false">
      <c r="A17482" s="104" t="s">
        <v>18965</v>
      </c>
      <c r="B17482" s="105" t="n">
        <v>166.5883</v>
      </c>
      <c r="C17482" s="105" t="n">
        <v>3587.8281</v>
      </c>
      <c r="D17482" s="106" t="n">
        <f aca="false">TRUNC(B17482*1,2)</f>
        <v>166.58</v>
      </c>
    </row>
    <row r="17483" customFormat="false" ht="12.75" hidden="false" customHeight="false" outlineLevel="0" collapsed="false">
      <c r="A17483" s="104" t="s">
        <v>18968</v>
      </c>
      <c r="B17483" s="105" t="n">
        <v>89.3022</v>
      </c>
      <c r="C17483" s="105" t="n">
        <v>3114.0054</v>
      </c>
      <c r="D17483" s="106" t="n">
        <f aca="false">TRUNC(B17483*1,2)</f>
        <v>89.3</v>
      </c>
    </row>
    <row r="17484" customFormat="false" ht="12.75" hidden="false" customHeight="false" outlineLevel="0" collapsed="false">
      <c r="A17484" s="104" t="s">
        <v>18971</v>
      </c>
      <c r="B17484" s="105" t="n">
        <v>224.6593</v>
      </c>
      <c r="C17484" s="105" t="n">
        <v>3978.7144</v>
      </c>
      <c r="D17484" s="106" t="n">
        <f aca="false">TRUNC(B17484*1,2)</f>
        <v>224.65</v>
      </c>
    </row>
    <row r="17485" customFormat="false" ht="12.75" hidden="false" customHeight="false" outlineLevel="0" collapsed="false">
      <c r="A17485" s="104" t="s">
        <v>18974</v>
      </c>
      <c r="B17485" s="105" t="n">
        <v>19.76</v>
      </c>
      <c r="C17485" s="105" t="n">
        <v>2807.0175</v>
      </c>
      <c r="D17485" s="106" t="n">
        <f aca="false">TRUNC(B17485*1,2)</f>
        <v>19.76</v>
      </c>
    </row>
    <row r="17486" customFormat="false" ht="12.75" hidden="false" customHeight="false" outlineLevel="0" collapsed="false">
      <c r="A17486" s="104" t="s">
        <v>18977</v>
      </c>
      <c r="B17486" s="105" t="n">
        <v>109.22</v>
      </c>
      <c r="C17486" s="105" t="n">
        <v>3384.0014</v>
      </c>
      <c r="D17486" s="106" t="n">
        <f aca="false">TRUNC(B17486*1,2)</f>
        <v>109.22</v>
      </c>
    </row>
    <row r="17487" customFormat="false" ht="12.75" hidden="false" customHeight="false" outlineLevel="0" collapsed="false">
      <c r="A17487" s="104" t="s">
        <v>18980</v>
      </c>
      <c r="B17487" s="105" t="n">
        <v>12.69</v>
      </c>
      <c r="C17487" s="105" t="n">
        <v>3640.7976</v>
      </c>
      <c r="D17487" s="106" t="n">
        <f aca="false">TRUNC(B17487*1,2)</f>
        <v>12.69</v>
      </c>
    </row>
    <row r="17488" customFormat="false" ht="12.75" hidden="false" customHeight="false" outlineLevel="0" collapsed="false">
      <c r="A17488" s="104" t="s">
        <v>18983</v>
      </c>
      <c r="B17488" s="105" t="n">
        <v>110</v>
      </c>
      <c r="C17488" s="105" t="n">
        <v>3384.0011</v>
      </c>
      <c r="D17488" s="106" t="n">
        <f aca="false">TRUNC(B17488*1,2)</f>
        <v>110</v>
      </c>
    </row>
    <row r="17489" customFormat="false" ht="12.75" hidden="false" customHeight="false" outlineLevel="0" collapsed="false">
      <c r="A17489" s="104" t="s">
        <v>18986</v>
      </c>
      <c r="B17489" s="105" t="n">
        <v>41.19</v>
      </c>
      <c r="C17489" s="105" t="n">
        <v>2651.9956</v>
      </c>
      <c r="D17489" s="106" t="n">
        <f aca="false">TRUNC(B17489*1,2)</f>
        <v>41.19</v>
      </c>
    </row>
    <row r="17490" customFormat="false" ht="12.75" hidden="false" customHeight="false" outlineLevel="0" collapsed="false">
      <c r="A17490" s="104" t="s">
        <v>18989</v>
      </c>
      <c r="B17490" s="105" t="n">
        <v>64.27</v>
      </c>
      <c r="C17490" s="105" t="n">
        <v>2652.0044</v>
      </c>
      <c r="D17490" s="106" t="n">
        <f aca="false">TRUNC(B17490*1,2)</f>
        <v>64.27</v>
      </c>
    </row>
    <row r="17491" customFormat="false" ht="12.75" hidden="false" customHeight="false" outlineLevel="0" collapsed="false">
      <c r="A17491" s="104" t="s">
        <v>18992</v>
      </c>
      <c r="B17491" s="105" t="n">
        <v>6.6</v>
      </c>
      <c r="C17491" s="105" t="n">
        <v>3685.9153</v>
      </c>
      <c r="D17491" s="106" t="n">
        <f aca="false">TRUNC(B17491*1,2)</f>
        <v>6.6</v>
      </c>
    </row>
    <row r="17492" customFormat="false" ht="12.75" hidden="false" customHeight="false" outlineLevel="0" collapsed="false">
      <c r="A17492" s="104" t="s">
        <v>18995</v>
      </c>
      <c r="B17492" s="105" t="n">
        <v>52.64</v>
      </c>
      <c r="C17492" s="105" t="n">
        <v>6892.037</v>
      </c>
      <c r="D17492" s="106" t="n">
        <f aca="false">TRUNC(B17492*1,2)</f>
        <v>52.64</v>
      </c>
    </row>
    <row r="17493" customFormat="false" ht="12.75" hidden="false" customHeight="false" outlineLevel="0" collapsed="false">
      <c r="A17493" s="104" t="s">
        <v>18998</v>
      </c>
      <c r="B17493" s="105" t="n">
        <v>17.66</v>
      </c>
      <c r="C17493" s="105" t="n">
        <v>3386.9699</v>
      </c>
      <c r="D17493" s="106" t="n">
        <f aca="false">TRUNC(B17493*1,2)</f>
        <v>17.66</v>
      </c>
    </row>
    <row r="17494" customFormat="false" ht="12.75" hidden="false" customHeight="false" outlineLevel="0" collapsed="false">
      <c r="A17494" s="104" t="s">
        <v>19001</v>
      </c>
      <c r="B17494" s="105" t="n">
        <v>25.07</v>
      </c>
      <c r="C17494" s="105" t="n">
        <v>3385.0018</v>
      </c>
      <c r="D17494" s="106" t="n">
        <f aca="false">TRUNC(B17494*1,2)</f>
        <v>25.07</v>
      </c>
    </row>
    <row r="17495" customFormat="false" ht="12.75" hidden="false" customHeight="false" outlineLevel="0" collapsed="false">
      <c r="A17495" s="104" t="s">
        <v>19004</v>
      </c>
      <c r="B17495" s="105" t="n">
        <v>1012.22</v>
      </c>
      <c r="C17495" s="105" t="n">
        <v>2652.0003</v>
      </c>
      <c r="D17495" s="106" t="n">
        <f aca="false">TRUNC(B17495*1,2)</f>
        <v>1012.22</v>
      </c>
    </row>
    <row r="17496" customFormat="false" ht="12.75" hidden="false" customHeight="false" outlineLevel="0" collapsed="false">
      <c r="A17496" s="104" t="s">
        <v>19007</v>
      </c>
      <c r="B17496" s="105" t="n">
        <v>52.73</v>
      </c>
      <c r="C17496" s="105" t="n">
        <v>3385.0104</v>
      </c>
      <c r="D17496" s="106" t="n">
        <f aca="false">TRUNC(B17496*1,2)</f>
        <v>52.73</v>
      </c>
    </row>
    <row r="17497" customFormat="false" ht="12.75" hidden="false" customHeight="false" outlineLevel="0" collapsed="false">
      <c r="A17497" s="104" t="s">
        <v>19010</v>
      </c>
      <c r="B17497" s="105" t="n">
        <v>80.95</v>
      </c>
      <c r="C17497" s="105" t="n">
        <v>3387.0009</v>
      </c>
      <c r="D17497" s="106" t="n">
        <f aca="false">TRUNC(B17497*1,2)</f>
        <v>80.95</v>
      </c>
    </row>
    <row r="17498" customFormat="false" ht="12.75" hidden="false" customHeight="false" outlineLevel="0" collapsed="false">
      <c r="A17498" s="104" t="s">
        <v>19019</v>
      </c>
      <c r="B17498" s="105" t="n">
        <v>3443</v>
      </c>
      <c r="D17498" s="106" t="n">
        <f aca="false">TRUNC(B17498*1,2)</f>
        <v>3443</v>
      </c>
    </row>
    <row r="17499" customFormat="false" ht="12.75" hidden="false" customHeight="false" outlineLevel="0" collapsed="false">
      <c r="A17499" s="104" t="s">
        <v>19022</v>
      </c>
      <c r="B17499" s="105" t="n">
        <v>85.24</v>
      </c>
      <c r="C17499" s="105" t="n">
        <v>6830.9601</v>
      </c>
      <c r="D17499" s="106" t="n">
        <f aca="false">TRUNC(B17499*1,2)</f>
        <v>85.24</v>
      </c>
    </row>
    <row r="17500" customFormat="false" ht="12.75" hidden="false" customHeight="false" outlineLevel="0" collapsed="false">
      <c r="A17500" s="104" t="s">
        <v>19025</v>
      </c>
      <c r="B17500" s="105" t="n">
        <v>112.88</v>
      </c>
      <c r="C17500" s="105" t="n">
        <v>6784.992</v>
      </c>
      <c r="D17500" s="106" t="n">
        <f aca="false">TRUNC(B17500*1,2)</f>
        <v>112.88</v>
      </c>
    </row>
    <row r="17501" customFormat="false" ht="12.75" hidden="false" customHeight="false" outlineLevel="0" collapsed="false">
      <c r="A17501" s="104" t="s">
        <v>19028</v>
      </c>
      <c r="B17501" s="105" t="n">
        <v>162.13</v>
      </c>
      <c r="C17501" s="105" t="n">
        <v>5578.2455</v>
      </c>
      <c r="D17501" s="106" t="n">
        <f aca="false">TRUNC(B17501*1,2)</f>
        <v>162.13</v>
      </c>
    </row>
    <row r="17502" customFormat="false" ht="12.75" hidden="false" customHeight="false" outlineLevel="0" collapsed="false">
      <c r="A17502" s="104" t="s">
        <v>19031</v>
      </c>
      <c r="B17502" s="105" t="n">
        <v>194.54</v>
      </c>
      <c r="C17502" s="105" t="n">
        <v>5577.662</v>
      </c>
      <c r="D17502" s="106" t="n">
        <f aca="false">TRUNC(B17502*1,2)</f>
        <v>194.54</v>
      </c>
    </row>
    <row r="17503" customFormat="false" ht="12.75" hidden="false" customHeight="false" outlineLevel="0" collapsed="false">
      <c r="A17503" s="104" t="s">
        <v>19034</v>
      </c>
      <c r="B17503" s="105" t="n">
        <v>250.21</v>
      </c>
      <c r="C17503" s="105" t="n">
        <v>5709.594</v>
      </c>
      <c r="D17503" s="106" t="n">
        <f aca="false">TRUNC(B17503*1,2)</f>
        <v>250.21</v>
      </c>
    </row>
    <row r="17504" customFormat="false" ht="12.75" hidden="false" customHeight="false" outlineLevel="0" collapsed="false">
      <c r="A17504" s="104" t="s">
        <v>19037</v>
      </c>
      <c r="B17504" s="105" t="n">
        <v>352.78</v>
      </c>
      <c r="C17504" s="105" t="n">
        <v>6091.2138</v>
      </c>
      <c r="D17504" s="106" t="n">
        <f aca="false">TRUNC(B17504*1,2)</f>
        <v>352.78</v>
      </c>
    </row>
    <row r="17505" customFormat="false" ht="12.75" hidden="false" customHeight="false" outlineLevel="0" collapsed="false">
      <c r="A17505" s="104" t="s">
        <v>19040</v>
      </c>
      <c r="B17505" s="105" t="n">
        <v>448.31</v>
      </c>
      <c r="C17505" s="105" t="n">
        <v>5891.3924</v>
      </c>
      <c r="D17505" s="106" t="n">
        <f aca="false">TRUNC(B17505*1,2)</f>
        <v>448.31</v>
      </c>
    </row>
    <row r="17506" customFormat="false" ht="12.75" hidden="false" customHeight="false" outlineLevel="0" collapsed="false">
      <c r="A17506" s="104" t="s">
        <v>19043</v>
      </c>
      <c r="B17506" s="105" t="n">
        <v>601.9</v>
      </c>
      <c r="C17506" s="105" t="n">
        <v>7396.6588</v>
      </c>
      <c r="D17506" s="106" t="n">
        <f aca="false">TRUNC(B17506*1,2)</f>
        <v>601.9</v>
      </c>
    </row>
    <row r="17507" customFormat="false" ht="12.75" hidden="false" customHeight="false" outlineLevel="0" collapsed="false">
      <c r="A17507" s="104" t="s">
        <v>19046</v>
      </c>
      <c r="B17507" s="105" t="n">
        <v>669.83</v>
      </c>
      <c r="C17507" s="105" t="n">
        <v>7302.9681</v>
      </c>
      <c r="D17507" s="106" t="n">
        <f aca="false">TRUNC(B17507*1,2)</f>
        <v>669.83</v>
      </c>
    </row>
    <row r="17508" customFormat="false" ht="12.75" hidden="false" customHeight="false" outlineLevel="0" collapsed="false">
      <c r="A17508" s="104" t="s">
        <v>19049</v>
      </c>
      <c r="B17508" s="105" t="n">
        <v>687.54</v>
      </c>
      <c r="C17508" s="105" t="n">
        <v>6868.8453</v>
      </c>
      <c r="D17508" s="106" t="n">
        <f aca="false">TRUNC(B17508*1,2)</f>
        <v>687.54</v>
      </c>
    </row>
    <row r="17509" customFormat="false" ht="12.75" hidden="false" customHeight="false" outlineLevel="0" collapsed="false">
      <c r="A17509" s="104" t="s">
        <v>19052</v>
      </c>
      <c r="B17509" s="105" t="n">
        <v>980.27</v>
      </c>
      <c r="C17509" s="105" t="n">
        <v>6822.7726</v>
      </c>
      <c r="D17509" s="106" t="n">
        <f aca="false">TRUNC(B17509*1,2)</f>
        <v>980.27</v>
      </c>
    </row>
    <row r="17510" customFormat="false" ht="12.75" hidden="false" customHeight="false" outlineLevel="0" collapsed="false">
      <c r="A17510" s="104" t="s">
        <v>19055</v>
      </c>
      <c r="B17510" s="105" t="n">
        <v>1350.55</v>
      </c>
      <c r="C17510" s="105" t="n">
        <v>6200.5737</v>
      </c>
      <c r="D17510" s="106" t="n">
        <f aca="false">TRUNC(B17510*1,2)</f>
        <v>1350.55</v>
      </c>
    </row>
    <row r="17511" customFormat="false" ht="12.75" hidden="false" customHeight="false" outlineLevel="0" collapsed="false">
      <c r="A17511" s="104" t="s">
        <v>19058</v>
      </c>
      <c r="B17511" s="105" t="n">
        <v>1500.59</v>
      </c>
      <c r="C17511" s="105" t="n">
        <v>6112.8467</v>
      </c>
      <c r="D17511" s="106" t="n">
        <f aca="false">TRUNC(B17511*1,2)</f>
        <v>1500.59</v>
      </c>
    </row>
    <row r="17512" customFormat="false" ht="12.75" hidden="false" customHeight="false" outlineLevel="0" collapsed="false">
      <c r="A17512" s="104" t="s">
        <v>19061</v>
      </c>
      <c r="B17512" s="105" t="n">
        <v>1908.51</v>
      </c>
      <c r="C17512" s="105" t="n">
        <v>6014.9345</v>
      </c>
      <c r="D17512" s="106" t="n">
        <f aca="false">TRUNC(B17512*1,2)</f>
        <v>1908.51</v>
      </c>
    </row>
    <row r="17513" customFormat="false" ht="12.75" hidden="false" customHeight="false" outlineLevel="0" collapsed="false">
      <c r="A17513" s="104" t="s">
        <v>19064</v>
      </c>
      <c r="B17513" s="105" t="n">
        <v>2644.59</v>
      </c>
      <c r="C17513" s="105" t="n">
        <v>6005.7495</v>
      </c>
      <c r="D17513" s="106" t="n">
        <f aca="false">TRUNC(B17513*1,2)</f>
        <v>2644.59</v>
      </c>
    </row>
    <row r="17514" customFormat="false" ht="12.75" hidden="false" customHeight="false" outlineLevel="0" collapsed="false">
      <c r="A17514" s="104" t="s">
        <v>19067</v>
      </c>
      <c r="B17514" s="105" t="n">
        <v>6345</v>
      </c>
      <c r="D17514" s="106" t="n">
        <f aca="false">TRUNC(B17514*1,2)</f>
        <v>6345</v>
      </c>
    </row>
    <row r="17515" customFormat="false" ht="12.75" hidden="false" customHeight="false" outlineLevel="0" collapsed="false">
      <c r="A17515" s="104" t="s">
        <v>19070</v>
      </c>
      <c r="B17515" s="105" t="n">
        <v>10.45</v>
      </c>
      <c r="C17515" s="105" t="n">
        <v>5816.0859</v>
      </c>
      <c r="D17515" s="106" t="n">
        <f aca="false">TRUNC(B17515*1,2)</f>
        <v>10.45</v>
      </c>
    </row>
    <row r="17516" customFormat="false" ht="12.75" hidden="false" customHeight="false" outlineLevel="0" collapsed="false">
      <c r="A17516" s="104" t="s">
        <v>19073</v>
      </c>
      <c r="B17516" s="105" t="n">
        <v>29.45</v>
      </c>
      <c r="C17516" s="105" t="n">
        <v>7206.0003</v>
      </c>
      <c r="D17516" s="106" t="n">
        <f aca="false">TRUNC(B17516*1,2)</f>
        <v>29.45</v>
      </c>
    </row>
    <row r="17517" customFormat="false" ht="12.75" hidden="false" customHeight="false" outlineLevel="0" collapsed="false">
      <c r="A17517" s="104" t="s">
        <v>19076</v>
      </c>
      <c r="B17517" s="105" t="n">
        <v>43.99</v>
      </c>
      <c r="C17517" s="105" t="n">
        <v>5881.9963</v>
      </c>
      <c r="D17517" s="106" t="n">
        <f aca="false">TRUNC(B17517*1,2)</f>
        <v>43.99</v>
      </c>
    </row>
    <row r="17518" customFormat="false" ht="12.75" hidden="false" customHeight="false" outlineLevel="0" collapsed="false">
      <c r="A17518" s="104" t="s">
        <v>19085</v>
      </c>
      <c r="B17518" s="105" t="n">
        <v>9.82</v>
      </c>
      <c r="C17518" s="105" t="n">
        <v>3988.9787</v>
      </c>
      <c r="D17518" s="106" t="n">
        <f aca="false">TRUNC(B17518*1,2)</f>
        <v>9.82</v>
      </c>
    </row>
    <row r="17519" customFormat="false" ht="12.75" hidden="false" customHeight="false" outlineLevel="0" collapsed="false">
      <c r="A17519" s="104" t="s">
        <v>19088</v>
      </c>
      <c r="B17519" s="105" t="n">
        <v>24.03</v>
      </c>
      <c r="C17519" s="105" t="n">
        <v>6005.0206</v>
      </c>
      <c r="D17519" s="106" t="n">
        <f aca="false">TRUNC(B17519*1,2)</f>
        <v>24.03</v>
      </c>
    </row>
    <row r="17520" customFormat="false" ht="12.75" hidden="false" customHeight="false" outlineLevel="0" collapsed="false">
      <c r="A17520" s="104" t="s">
        <v>19091</v>
      </c>
      <c r="B17520" s="105" t="n">
        <v>43.19</v>
      </c>
      <c r="C17520" s="105" t="n">
        <v>6689.4579</v>
      </c>
      <c r="D17520" s="106" t="n">
        <f aca="false">TRUNC(B17520*1,2)</f>
        <v>43.19</v>
      </c>
    </row>
    <row r="17521" customFormat="false" ht="12.75" hidden="false" customHeight="false" outlineLevel="0" collapsed="false">
      <c r="A17521" s="104" t="s">
        <v>19093</v>
      </c>
      <c r="B17521" s="105" t="n">
        <v>5931</v>
      </c>
      <c r="D17521" s="106" t="n">
        <f aca="false">TRUNC(B17521*1,2)</f>
        <v>5931</v>
      </c>
    </row>
    <row r="17522" customFormat="false" ht="12.75" hidden="false" customHeight="false" outlineLevel="0" collapsed="false">
      <c r="A17522" s="104" t="s">
        <v>19096</v>
      </c>
      <c r="B17522" s="105" t="n">
        <v>8.5</v>
      </c>
      <c r="C17522" s="105" t="n">
        <v>3035.015</v>
      </c>
      <c r="D17522" s="106" t="n">
        <f aca="false">TRUNC(B17522*1,2)</f>
        <v>8.5</v>
      </c>
    </row>
    <row r="17523" customFormat="false" ht="12.75" hidden="false" customHeight="false" outlineLevel="0" collapsed="false">
      <c r="A17523" s="104" t="s">
        <v>19099</v>
      </c>
      <c r="B17523" s="105" t="n">
        <v>12.8</v>
      </c>
      <c r="C17523" s="105" t="n">
        <v>3083.9756</v>
      </c>
      <c r="D17523" s="106" t="n">
        <f aca="false">TRUNC(B17523*1,2)</f>
        <v>12.8</v>
      </c>
    </row>
    <row r="17524" customFormat="false" ht="12.75" hidden="false" customHeight="false" outlineLevel="0" collapsed="false">
      <c r="A17524" s="104" t="s">
        <v>19102</v>
      </c>
      <c r="B17524" s="105" t="n">
        <v>21</v>
      </c>
      <c r="C17524" s="105" t="n">
        <v>2209.9946</v>
      </c>
      <c r="D17524" s="106" t="n">
        <f aca="false">TRUNC(B17524*1,2)</f>
        <v>21</v>
      </c>
    </row>
    <row r="17525" customFormat="false" ht="12.75" hidden="false" customHeight="false" outlineLevel="0" collapsed="false">
      <c r="A17525" s="104" t="s">
        <v>19105</v>
      </c>
      <c r="B17525" s="105" t="n">
        <v>27</v>
      </c>
      <c r="C17525" s="105" t="n">
        <v>3604.0018</v>
      </c>
      <c r="D17525" s="106" t="n">
        <f aca="false">TRUNC(B17525*1,2)</f>
        <v>27</v>
      </c>
    </row>
    <row r="17526" customFormat="false" ht="12.75" hidden="false" customHeight="false" outlineLevel="0" collapsed="false">
      <c r="A17526" s="104" t="s">
        <v>19108</v>
      </c>
      <c r="B17526" s="105" t="n">
        <v>42</v>
      </c>
      <c r="C17526" s="105" t="n">
        <v>2819.0035</v>
      </c>
      <c r="D17526" s="106" t="n">
        <f aca="false">TRUNC(B17526*1,2)</f>
        <v>42</v>
      </c>
    </row>
    <row r="17527" customFormat="false" ht="12.75" hidden="false" customHeight="false" outlineLevel="0" collapsed="false">
      <c r="A17527" s="104" t="s">
        <v>19111</v>
      </c>
      <c r="B17527" s="105" t="n">
        <v>2950</v>
      </c>
      <c r="D17527" s="106" t="n">
        <f aca="false">TRUNC(B17527*1,2)</f>
        <v>2950</v>
      </c>
    </row>
    <row r="17528" customFormat="false" ht="12.75" hidden="false" customHeight="false" outlineLevel="0" collapsed="false">
      <c r="A17528" s="104" t="s">
        <v>19114</v>
      </c>
      <c r="B17528" s="105" t="n">
        <v>250.6175</v>
      </c>
      <c r="C17528" s="105" t="n">
        <v>3060.0987</v>
      </c>
      <c r="D17528" s="106" t="n">
        <f aca="false">TRUNC(B17528*1,2)</f>
        <v>250.61</v>
      </c>
    </row>
    <row r="17529" customFormat="false" ht="12.75" hidden="false" customHeight="false" outlineLevel="0" collapsed="false">
      <c r="A17529" s="104" t="s">
        <v>19117</v>
      </c>
      <c r="B17529" s="105" t="n">
        <v>285.3172</v>
      </c>
      <c r="C17529" s="105" t="n">
        <v>3069.3252</v>
      </c>
      <c r="D17529" s="106" t="n">
        <f aca="false">TRUNC(B17529*1,2)</f>
        <v>285.31</v>
      </c>
    </row>
    <row r="17530" customFormat="false" ht="12.75" hidden="false" customHeight="false" outlineLevel="0" collapsed="false">
      <c r="A17530" s="104" t="s">
        <v>19120</v>
      </c>
      <c r="B17530" s="105" t="n">
        <v>1244.1501</v>
      </c>
      <c r="C17530" s="105" t="n">
        <v>3086.5515</v>
      </c>
      <c r="D17530" s="106" t="n">
        <f aca="false">TRUNC(B17530*1,2)</f>
        <v>1244.15</v>
      </c>
    </row>
    <row r="17531" customFormat="false" ht="12.75" hidden="false" customHeight="false" outlineLevel="0" collapsed="false">
      <c r="A17531" s="104" t="s">
        <v>19123</v>
      </c>
      <c r="B17531" s="105" t="n">
        <v>1486.1861</v>
      </c>
      <c r="C17531" s="105" t="n">
        <v>3089.1379</v>
      </c>
      <c r="D17531" s="106" t="n">
        <f aca="false">TRUNC(B17531*1,2)</f>
        <v>1486.18</v>
      </c>
    </row>
    <row r="17532" customFormat="false" ht="12.75" hidden="false" customHeight="false" outlineLevel="0" collapsed="false">
      <c r="A17532" s="104" t="s">
        <v>19126</v>
      </c>
      <c r="B17532" s="105" t="n">
        <v>1591.5429</v>
      </c>
      <c r="C17532" s="105" t="n">
        <v>3087.9957</v>
      </c>
      <c r="D17532" s="106" t="n">
        <f aca="false">TRUNC(B17532*1,2)</f>
        <v>1591.54</v>
      </c>
    </row>
    <row r="17533" customFormat="false" ht="12.75" hidden="false" customHeight="false" outlineLevel="0" collapsed="false">
      <c r="A17533" s="104" t="s">
        <v>19129</v>
      </c>
      <c r="B17533" s="105" t="n">
        <v>1642.7975</v>
      </c>
      <c r="C17533" s="105" t="n">
        <v>3088.934</v>
      </c>
      <c r="D17533" s="106" t="n">
        <f aca="false">TRUNC(B17533*1,2)</f>
        <v>1642.79</v>
      </c>
    </row>
    <row r="17534" customFormat="false" ht="12.75" hidden="false" customHeight="false" outlineLevel="0" collapsed="false">
      <c r="A17534" s="104" t="s">
        <v>19132</v>
      </c>
      <c r="B17534" s="105" t="n">
        <v>109.3684</v>
      </c>
      <c r="C17534" s="105" t="n">
        <v>3256.1297</v>
      </c>
      <c r="D17534" s="106" t="n">
        <f aca="false">TRUNC(B17534*1,2)</f>
        <v>109.36</v>
      </c>
    </row>
    <row r="17535" customFormat="false" ht="12.75" hidden="false" customHeight="false" outlineLevel="0" collapsed="false">
      <c r="A17535" s="104" t="s">
        <v>19135</v>
      </c>
      <c r="B17535" s="105" t="n">
        <v>131.0893</v>
      </c>
      <c r="C17535" s="105" t="n">
        <v>3256.4518</v>
      </c>
      <c r="D17535" s="106" t="n">
        <f aca="false">TRUNC(B17535*1,2)</f>
        <v>131.08</v>
      </c>
    </row>
    <row r="17536" customFormat="false" ht="12.75" hidden="false" customHeight="false" outlineLevel="0" collapsed="false">
      <c r="A17536" s="104" t="s">
        <v>19138</v>
      </c>
      <c r="B17536" s="105" t="n">
        <v>447.8649</v>
      </c>
      <c r="C17536" s="105" t="n">
        <v>3256.4634</v>
      </c>
      <c r="D17536" s="106" t="n">
        <f aca="false">TRUNC(B17536*1,2)</f>
        <v>447.86</v>
      </c>
    </row>
    <row r="17537" customFormat="false" ht="12.75" hidden="false" customHeight="false" outlineLevel="0" collapsed="false">
      <c r="A17537" s="104" t="s">
        <v>19141</v>
      </c>
      <c r="B17537" s="105" t="n">
        <v>540.7885</v>
      </c>
      <c r="C17537" s="105" t="n">
        <v>3256.4336</v>
      </c>
      <c r="D17537" s="106" t="n">
        <f aca="false">TRUNC(B17537*1,2)</f>
        <v>540.78</v>
      </c>
    </row>
    <row r="17538" customFormat="false" ht="12.75" hidden="false" customHeight="false" outlineLevel="0" collapsed="false">
      <c r="A17538" s="104" t="s">
        <v>19144</v>
      </c>
      <c r="B17538" s="105" t="n">
        <v>581.11</v>
      </c>
      <c r="C17538" s="105" t="n">
        <v>3256.4805</v>
      </c>
      <c r="D17538" s="106" t="n">
        <f aca="false">TRUNC(B17538*1,2)</f>
        <v>581.11</v>
      </c>
    </row>
    <row r="17539" customFormat="false" ht="12.75" hidden="false" customHeight="false" outlineLevel="0" collapsed="false">
      <c r="A17539" s="104" t="s">
        <v>19147</v>
      </c>
      <c r="B17539" s="105" t="n">
        <v>600.7625</v>
      </c>
      <c r="C17539" s="105" t="n">
        <v>3256.4773</v>
      </c>
      <c r="D17539" s="106" t="n">
        <f aca="false">TRUNC(B17539*1,2)</f>
        <v>600.76</v>
      </c>
    </row>
    <row r="17540" customFormat="false" ht="12.75" hidden="false" customHeight="false" outlineLevel="0" collapsed="false">
      <c r="A17540" s="104" t="s">
        <v>19150</v>
      </c>
      <c r="B17540" s="105" t="n">
        <v>880.4662</v>
      </c>
      <c r="C17540" s="105" t="n">
        <v>3229.1099</v>
      </c>
      <c r="D17540" s="106" t="n">
        <f aca="false">TRUNC(B17540*1,2)</f>
        <v>880.46</v>
      </c>
    </row>
    <row r="17541" customFormat="false" ht="12.75" hidden="false" customHeight="false" outlineLevel="0" collapsed="false">
      <c r="A17541" s="104" t="s">
        <v>19152</v>
      </c>
      <c r="B17541" s="105" t="n">
        <v>3173</v>
      </c>
      <c r="D17541" s="106" t="n">
        <f aca="false">TRUNC(B17541*1,2)</f>
        <v>3173</v>
      </c>
    </row>
    <row r="17542" customFormat="false" ht="12.75" hidden="false" customHeight="false" outlineLevel="0" collapsed="false">
      <c r="A17542" s="104" t="s">
        <v>19155</v>
      </c>
      <c r="B17542" s="105" t="n">
        <v>1478</v>
      </c>
      <c r="C17542" s="105" t="n">
        <v>1356.9974</v>
      </c>
      <c r="D17542" s="106" t="n">
        <f aca="false">TRUNC(B17542*1,2)</f>
        <v>1478</v>
      </c>
    </row>
    <row r="17543" customFormat="false" ht="12.75" hidden="false" customHeight="false" outlineLevel="0" collapsed="false">
      <c r="A17543" s="104" t="s">
        <v>19157</v>
      </c>
      <c r="B17543" s="105" t="n">
        <v>1356</v>
      </c>
      <c r="D17543" s="106" t="n">
        <f aca="false">TRUNC(B17543*1,2)</f>
        <v>1356</v>
      </c>
    </row>
    <row r="17544" customFormat="false" ht="12.75" hidden="false" customHeight="false" outlineLevel="0" collapsed="false">
      <c r="A17544" s="104" t="s">
        <v>19160</v>
      </c>
      <c r="B17544" s="105" t="n">
        <v>925.83</v>
      </c>
      <c r="C17544" s="105" t="n">
        <v>1158.7432</v>
      </c>
      <c r="D17544" s="106" t="n">
        <f aca="false">TRUNC(B17544*1,2)</f>
        <v>925.83</v>
      </c>
    </row>
    <row r="17545" customFormat="false" ht="12.75" hidden="false" customHeight="false" outlineLevel="0" collapsed="false">
      <c r="A17545" s="104" t="s">
        <v>19162</v>
      </c>
      <c r="B17545" s="105" t="n">
        <v>1158</v>
      </c>
      <c r="D17545" s="106" t="n">
        <f aca="false">TRUNC(B17545*1,2)</f>
        <v>1158</v>
      </c>
    </row>
    <row r="17546" customFormat="false" ht="12.75" hidden="false" customHeight="false" outlineLevel="0" collapsed="false">
      <c r="A17546" s="104" t="s">
        <v>19165</v>
      </c>
      <c r="B17546" s="105" t="n">
        <v>1365.83</v>
      </c>
      <c r="C17546" s="105" t="n">
        <v>1176.3762</v>
      </c>
      <c r="D17546" s="106" t="n">
        <f aca="false">TRUNC(B17546*1,2)</f>
        <v>1365.83</v>
      </c>
    </row>
    <row r="17547" customFormat="false" ht="12.75" hidden="false" customHeight="false" outlineLevel="0" collapsed="false">
      <c r="A17547" s="104" t="s">
        <v>19168</v>
      </c>
      <c r="B17547" s="105" t="n">
        <v>549.8</v>
      </c>
      <c r="C17547" s="105" t="n">
        <v>1036.2927</v>
      </c>
      <c r="D17547" s="106" t="n">
        <f aca="false">TRUNC(B17547*1,2)</f>
        <v>549.8</v>
      </c>
    </row>
    <row r="17548" customFormat="false" ht="12.75" hidden="false" customHeight="false" outlineLevel="0" collapsed="false">
      <c r="A17548" s="104" t="s">
        <v>19171</v>
      </c>
      <c r="B17548" s="105" t="n">
        <v>549.8</v>
      </c>
      <c r="C17548" s="105" t="n">
        <v>1036.2927</v>
      </c>
      <c r="D17548" s="106" t="n">
        <f aca="false">TRUNC(B17548*1,2)</f>
        <v>549.8</v>
      </c>
    </row>
    <row r="17549" customFormat="false" ht="12.75" hidden="false" customHeight="false" outlineLevel="0" collapsed="false">
      <c r="A17549" s="104" t="s">
        <v>19174</v>
      </c>
      <c r="B17549" s="105" t="n">
        <v>549.8</v>
      </c>
      <c r="C17549" s="105" t="n">
        <v>1036.2927</v>
      </c>
      <c r="D17549" s="106" t="n">
        <f aca="false">TRUNC(B17549*1,2)</f>
        <v>549.8</v>
      </c>
    </row>
    <row r="17550" customFormat="false" ht="12.75" hidden="false" customHeight="false" outlineLevel="0" collapsed="false">
      <c r="A17550" s="104" t="s">
        <v>19176</v>
      </c>
      <c r="B17550" s="105" t="n">
        <v>1071</v>
      </c>
      <c r="D17550" s="106" t="n">
        <f aca="false">TRUNC(B17550*1,2)</f>
        <v>1071</v>
      </c>
    </row>
    <row r="17551" customFormat="false" ht="12.75" hidden="false" customHeight="false" outlineLevel="0" collapsed="false">
      <c r="A17551" s="104" t="s">
        <v>19200</v>
      </c>
      <c r="B17551" s="105" t="n">
        <v>512.1699</v>
      </c>
      <c r="C17551" s="105" t="n">
        <v>3621.5558</v>
      </c>
      <c r="D17551" s="106" t="n">
        <f aca="false">TRUNC(B17551*1,2)</f>
        <v>512.16</v>
      </c>
    </row>
    <row r="17552" customFormat="false" ht="12.75" hidden="false" customHeight="false" outlineLevel="0" collapsed="false">
      <c r="A17552" s="104" t="s">
        <v>19203</v>
      </c>
      <c r="B17552" s="105" t="n">
        <v>2427.1699</v>
      </c>
      <c r="C17552" s="105" t="n">
        <v>3864.7536</v>
      </c>
      <c r="D17552" s="106" t="n">
        <f aca="false">TRUNC(B17552*1,2)</f>
        <v>2427.16</v>
      </c>
    </row>
    <row r="17553" customFormat="false" ht="12.75" hidden="false" customHeight="false" outlineLevel="0" collapsed="false">
      <c r="A17553" s="104" t="s">
        <v>19206</v>
      </c>
      <c r="B17553" s="105" t="n">
        <v>568.5699</v>
      </c>
      <c r="C17553" s="105" t="n">
        <v>2948.2651</v>
      </c>
      <c r="D17553" s="106" t="n">
        <f aca="false">TRUNC(B17553*1,2)</f>
        <v>568.56</v>
      </c>
    </row>
    <row r="17554" customFormat="false" ht="12.75" hidden="false" customHeight="false" outlineLevel="0" collapsed="false">
      <c r="A17554" s="104" t="s">
        <v>19209</v>
      </c>
      <c r="B17554" s="105" t="n">
        <v>1000.1699</v>
      </c>
      <c r="C17554" s="105" t="n">
        <v>3659.6094</v>
      </c>
      <c r="D17554" s="106" t="n">
        <f aca="false">TRUNC(B17554*1,2)</f>
        <v>1000.16</v>
      </c>
    </row>
    <row r="17555" customFormat="false" ht="12.75" hidden="false" customHeight="false" outlineLevel="0" collapsed="false">
      <c r="A17555" s="104" t="s">
        <v>19212</v>
      </c>
      <c r="B17555" s="105" t="n">
        <v>1497.8699</v>
      </c>
      <c r="C17555" s="105" t="n">
        <v>3668.7332</v>
      </c>
      <c r="D17555" s="106" t="n">
        <f aca="false">TRUNC(B17555*1,2)</f>
        <v>1497.86</v>
      </c>
    </row>
    <row r="17556" customFormat="false" ht="12.75" hidden="false" customHeight="false" outlineLevel="0" collapsed="false">
      <c r="A17556" s="104" t="s">
        <v>19215</v>
      </c>
      <c r="B17556" s="105" t="n">
        <v>433.8781</v>
      </c>
      <c r="C17556" s="105" t="n">
        <v>3682.336</v>
      </c>
      <c r="D17556" s="106" t="n">
        <f aca="false">TRUNC(B17556*1,2)</f>
        <v>433.87</v>
      </c>
    </row>
    <row r="17557" customFormat="false" ht="12.75" hidden="false" customHeight="false" outlineLevel="0" collapsed="false">
      <c r="A17557" s="104" t="s">
        <v>19218</v>
      </c>
      <c r="B17557" s="105" t="n">
        <v>406.6361</v>
      </c>
      <c r="C17557" s="105" t="n">
        <v>3694.8101</v>
      </c>
      <c r="D17557" s="106" t="n">
        <f aca="false">TRUNC(B17557*1,2)</f>
        <v>406.63</v>
      </c>
    </row>
    <row r="17558" customFormat="false" ht="12.75" hidden="false" customHeight="false" outlineLevel="0" collapsed="false">
      <c r="A17558" s="104" t="s">
        <v>19221</v>
      </c>
      <c r="B17558" s="105" t="n">
        <v>382.9981</v>
      </c>
      <c r="C17558" s="105" t="n">
        <v>3704.415</v>
      </c>
      <c r="D17558" s="106" t="n">
        <f aca="false">TRUNC(B17558*1,2)</f>
        <v>382.99</v>
      </c>
    </row>
    <row r="17559" customFormat="false" ht="12.75" hidden="false" customHeight="false" outlineLevel="0" collapsed="false">
      <c r="A17559" s="104" t="s">
        <v>19224</v>
      </c>
      <c r="B17559" s="105" t="n">
        <v>346.1101</v>
      </c>
      <c r="C17559" s="105" t="n">
        <v>3728.876</v>
      </c>
      <c r="D17559" s="106" t="n">
        <f aca="false">TRUNC(B17559*1,2)</f>
        <v>346.11</v>
      </c>
    </row>
    <row r="17560" customFormat="false" ht="12.75" hidden="false" customHeight="false" outlineLevel="0" collapsed="false">
      <c r="A17560" s="104" t="s">
        <v>19227</v>
      </c>
      <c r="B17560" s="105" t="n">
        <v>327.3481</v>
      </c>
      <c r="C17560" s="105" t="n">
        <v>3741.5877</v>
      </c>
      <c r="D17560" s="106" t="n">
        <f aca="false">TRUNC(B17560*1,2)</f>
        <v>327.34</v>
      </c>
    </row>
    <row r="17561" customFormat="false" ht="12.75" hidden="false" customHeight="false" outlineLevel="0" collapsed="false">
      <c r="A17561" s="104" t="s">
        <v>19230</v>
      </c>
      <c r="B17561" s="105" t="n">
        <v>311.0241</v>
      </c>
      <c r="C17561" s="105" t="n">
        <v>3756.0714</v>
      </c>
      <c r="D17561" s="106" t="n">
        <f aca="false">TRUNC(B17561*1,2)</f>
        <v>311.02</v>
      </c>
    </row>
    <row r="17562" customFormat="false" ht="12.75" hidden="false" customHeight="false" outlineLevel="0" collapsed="false">
      <c r="A17562" s="104" t="s">
        <v>19233</v>
      </c>
      <c r="B17562" s="105" t="n">
        <v>299.7881</v>
      </c>
      <c r="C17562" s="105" t="n">
        <v>3764.3757</v>
      </c>
      <c r="D17562" s="106" t="n">
        <f aca="false">TRUNC(B17562*1,2)</f>
        <v>299.78</v>
      </c>
    </row>
    <row r="17563" customFormat="false" ht="12.75" hidden="false" customHeight="false" outlineLevel="0" collapsed="false">
      <c r="A17563" s="104" t="s">
        <v>19236</v>
      </c>
      <c r="B17563" s="105" t="n">
        <v>284.6301</v>
      </c>
      <c r="C17563" s="105" t="n">
        <v>3781.1229</v>
      </c>
      <c r="D17563" s="106" t="n">
        <f aca="false">TRUNC(B17563*1,2)</f>
        <v>284.63</v>
      </c>
    </row>
    <row r="17564" customFormat="false" ht="12.75" hidden="false" customHeight="false" outlineLevel="0" collapsed="false">
      <c r="A17564" s="104" t="s">
        <v>19239</v>
      </c>
      <c r="B17564" s="105" t="n">
        <v>328.3781</v>
      </c>
      <c r="C17564" s="105" t="n">
        <v>3651.9105</v>
      </c>
      <c r="D17564" s="106" t="n">
        <f aca="false">TRUNC(B17564*1,2)</f>
        <v>328.37</v>
      </c>
    </row>
    <row r="17565" customFormat="false" ht="12.75" hidden="false" customHeight="false" outlineLevel="0" collapsed="false">
      <c r="A17565" s="104" t="s">
        <v>19242</v>
      </c>
      <c r="B17565" s="105" t="n">
        <v>307.3841</v>
      </c>
      <c r="C17565" s="105" t="n">
        <v>3656.0718</v>
      </c>
      <c r="D17565" s="106" t="n">
        <f aca="false">TRUNC(B17565*1,2)</f>
        <v>307.38</v>
      </c>
    </row>
    <row r="17566" customFormat="false" ht="12.75" hidden="false" customHeight="false" outlineLevel="0" collapsed="false">
      <c r="A17566" s="104" t="s">
        <v>19245</v>
      </c>
      <c r="B17566" s="105" t="n">
        <v>416.6341</v>
      </c>
      <c r="C17566" s="105" t="n">
        <v>3342.4149</v>
      </c>
      <c r="D17566" s="106" t="n">
        <f aca="false">TRUNC(B17566*1,2)</f>
        <v>416.63</v>
      </c>
    </row>
    <row r="17567" customFormat="false" ht="12.75" hidden="false" customHeight="false" outlineLevel="0" collapsed="false">
      <c r="A17567" s="104" t="s">
        <v>19248</v>
      </c>
      <c r="B17567" s="105" t="n">
        <v>382.3481</v>
      </c>
      <c r="C17567" s="105" t="n">
        <v>3419.4984</v>
      </c>
      <c r="D17567" s="106" t="n">
        <f aca="false">TRUNC(B17567*1,2)</f>
        <v>382.34</v>
      </c>
    </row>
    <row r="17568" customFormat="false" ht="12.75" hidden="false" customHeight="false" outlineLevel="0" collapsed="false">
      <c r="A17568" s="104" t="s">
        <v>19251</v>
      </c>
      <c r="B17568" s="105" t="n">
        <v>770.9521</v>
      </c>
      <c r="C17568" s="105" t="n">
        <v>3793.2704</v>
      </c>
      <c r="D17568" s="106" t="n">
        <f aca="false">TRUNC(B17568*1,2)</f>
        <v>770.95</v>
      </c>
    </row>
    <row r="17569" customFormat="false" ht="12.75" hidden="false" customHeight="false" outlineLevel="0" collapsed="false">
      <c r="A17569" s="104" t="s">
        <v>19254</v>
      </c>
      <c r="B17569" s="105" t="n">
        <v>361.9561</v>
      </c>
      <c r="C17569" s="105" t="n">
        <v>3772.7877</v>
      </c>
      <c r="D17569" s="106" t="n">
        <f aca="false">TRUNC(B17569*1,2)</f>
        <v>361.95</v>
      </c>
    </row>
    <row r="17570" customFormat="false" ht="12.75" hidden="false" customHeight="false" outlineLevel="0" collapsed="false">
      <c r="A17570" s="104" t="s">
        <v>19257</v>
      </c>
      <c r="B17570" s="105" t="n">
        <v>306.5821</v>
      </c>
      <c r="C17570" s="105" t="n">
        <v>3836.9184</v>
      </c>
      <c r="D17570" s="106" t="n">
        <f aca="false">TRUNC(B17570*1,2)</f>
        <v>306.58</v>
      </c>
    </row>
    <row r="17571" customFormat="false" ht="12.75" hidden="false" customHeight="false" outlineLevel="0" collapsed="false">
      <c r="A17571" s="104" t="s">
        <v>19260</v>
      </c>
      <c r="B17571" s="105" t="n">
        <v>280.8073</v>
      </c>
      <c r="C17571" s="105" t="n">
        <v>3877.5497</v>
      </c>
      <c r="D17571" s="106" t="n">
        <f aca="false">TRUNC(B17571*1,2)</f>
        <v>280.8</v>
      </c>
    </row>
    <row r="17572" customFormat="false" ht="12.75" hidden="false" customHeight="false" outlineLevel="0" collapsed="false">
      <c r="A17572" s="104" t="s">
        <v>19263</v>
      </c>
      <c r="B17572" s="105" t="n">
        <v>267.0161</v>
      </c>
      <c r="C17572" s="105" t="n">
        <v>3903.5104</v>
      </c>
      <c r="D17572" s="106" t="n">
        <f aca="false">TRUNC(B17572*1,2)</f>
        <v>267.01</v>
      </c>
    </row>
    <row r="17573" customFormat="false" ht="12.75" hidden="false" customHeight="false" outlineLevel="0" collapsed="false">
      <c r="A17573" s="104" t="s">
        <v>19266</v>
      </c>
      <c r="B17573" s="105" t="n">
        <v>290.7161</v>
      </c>
      <c r="C17573" s="105" t="n">
        <v>3819.5096</v>
      </c>
      <c r="D17573" s="106" t="n">
        <f aca="false">TRUNC(B17573*1,2)</f>
        <v>290.71</v>
      </c>
    </row>
    <row r="17574" customFormat="false" ht="12.75" hidden="false" customHeight="false" outlineLevel="0" collapsed="false">
      <c r="A17574" s="104" t="s">
        <v>19269</v>
      </c>
      <c r="B17574" s="105" t="n">
        <v>309.9161</v>
      </c>
      <c r="C17574" s="105" t="n">
        <v>3791.7588</v>
      </c>
      <c r="D17574" s="106" t="n">
        <f aca="false">TRUNC(B17574*1,2)</f>
        <v>309.91</v>
      </c>
    </row>
    <row r="17575" customFormat="false" ht="12.75" hidden="false" customHeight="false" outlineLevel="0" collapsed="false">
      <c r="A17575" s="104" t="s">
        <v>19272</v>
      </c>
      <c r="B17575" s="105" t="n">
        <v>300.1361</v>
      </c>
      <c r="C17575" s="105" t="n">
        <v>3811.7713</v>
      </c>
      <c r="D17575" s="106" t="n">
        <f aca="false">TRUNC(B17575*1,2)</f>
        <v>300.13</v>
      </c>
    </row>
    <row r="17576" customFormat="false" ht="12.75" hidden="false" customHeight="false" outlineLevel="0" collapsed="false">
      <c r="A17576" s="104" t="s">
        <v>19275</v>
      </c>
      <c r="B17576" s="105" t="n">
        <v>304.2061</v>
      </c>
      <c r="C17576" s="105" t="n">
        <v>3795.5262</v>
      </c>
      <c r="D17576" s="106" t="n">
        <f aca="false">TRUNC(B17576*1,2)</f>
        <v>304.2</v>
      </c>
    </row>
    <row r="17577" customFormat="false" ht="12.75" hidden="false" customHeight="false" outlineLevel="0" collapsed="false">
      <c r="A17577" s="104" t="s">
        <v>19278</v>
      </c>
      <c r="B17577" s="105" t="n">
        <v>341.5385</v>
      </c>
      <c r="C17577" s="105" t="n">
        <v>3412.2678</v>
      </c>
      <c r="D17577" s="106" t="n">
        <f aca="false">TRUNC(B17577*1,2)</f>
        <v>341.53</v>
      </c>
    </row>
    <row r="17578" customFormat="false" ht="12.75" hidden="false" customHeight="false" outlineLevel="0" collapsed="false">
      <c r="A17578" s="104" t="s">
        <v>19281</v>
      </c>
      <c r="B17578" s="105" t="n">
        <v>387.4446</v>
      </c>
      <c r="C17578" s="105" t="n">
        <v>3721.7094</v>
      </c>
      <c r="D17578" s="106" t="n">
        <f aca="false">TRUNC(B17578*1,2)</f>
        <v>387.44</v>
      </c>
    </row>
    <row r="17579" customFormat="false" ht="12.75" hidden="false" customHeight="false" outlineLevel="0" collapsed="false">
      <c r="A17579" s="104" t="s">
        <v>19284</v>
      </c>
      <c r="B17579" s="105" t="n">
        <v>320.6646</v>
      </c>
      <c r="C17579" s="105" t="n">
        <v>3772.9727</v>
      </c>
      <c r="D17579" s="106" t="n">
        <f aca="false">TRUNC(B17579*1,2)</f>
        <v>320.66</v>
      </c>
    </row>
    <row r="17580" customFormat="false" ht="12.75" hidden="false" customHeight="false" outlineLevel="0" collapsed="false">
      <c r="A17580" s="104" t="s">
        <v>19287</v>
      </c>
      <c r="B17580" s="105" t="n">
        <v>295.1921</v>
      </c>
      <c r="C17580" s="105" t="n">
        <v>3800.77</v>
      </c>
      <c r="D17580" s="106" t="n">
        <f aca="false">TRUNC(B17580*1,2)</f>
        <v>295.19</v>
      </c>
    </row>
    <row r="17581" customFormat="false" ht="12.75" hidden="false" customHeight="false" outlineLevel="0" collapsed="false">
      <c r="A17581" s="104" t="s">
        <v>19290</v>
      </c>
      <c r="B17581" s="105" t="n">
        <v>520.3021</v>
      </c>
      <c r="C17581" s="105" t="n">
        <v>3980.5076</v>
      </c>
      <c r="D17581" s="106" t="n">
        <f aca="false">TRUNC(B17581*1,2)</f>
        <v>520.3</v>
      </c>
    </row>
    <row r="17582" customFormat="false" ht="12.75" hidden="false" customHeight="false" outlineLevel="0" collapsed="false">
      <c r="A17582" s="104" t="s">
        <v>19299</v>
      </c>
      <c r="B17582" s="105" t="n">
        <v>3702</v>
      </c>
      <c r="D17582" s="106" t="n">
        <f aca="false">TRUNC(B17582*1,2)</f>
        <v>3702</v>
      </c>
    </row>
    <row r="17583" customFormat="false" ht="12.75" hidden="false" customHeight="false" outlineLevel="0" collapsed="false">
      <c r="A17583" s="104" t="s">
        <v>19302</v>
      </c>
      <c r="B17583" s="105" t="n">
        <v>324.6644</v>
      </c>
      <c r="C17583" s="105" t="n">
        <v>3010.2387</v>
      </c>
      <c r="D17583" s="106" t="n">
        <f aca="false">TRUNC(B17583*1,2)</f>
        <v>324.66</v>
      </c>
    </row>
    <row r="17584" customFormat="false" ht="12.75" hidden="false" customHeight="false" outlineLevel="0" collapsed="false">
      <c r="A17584" s="104" t="s">
        <v>19305</v>
      </c>
      <c r="B17584" s="105" t="n">
        <v>300.9899</v>
      </c>
      <c r="C17584" s="105" t="n">
        <v>3019.5347</v>
      </c>
      <c r="D17584" s="106" t="n">
        <f aca="false">TRUNC(B17584*1,2)</f>
        <v>300.98</v>
      </c>
    </row>
    <row r="17585" customFormat="false" ht="12.75" hidden="false" customHeight="false" outlineLevel="0" collapsed="false">
      <c r="A17585" s="104" t="s">
        <v>19308</v>
      </c>
      <c r="B17585" s="105" t="n">
        <v>280.792</v>
      </c>
      <c r="C17585" s="105" t="n">
        <v>3028.9839</v>
      </c>
      <c r="D17585" s="106" t="n">
        <f aca="false">TRUNC(B17585*1,2)</f>
        <v>280.79</v>
      </c>
    </row>
    <row r="17586" customFormat="false" ht="12.75" hidden="false" customHeight="false" outlineLevel="0" collapsed="false">
      <c r="A17586" s="104" t="s">
        <v>19311</v>
      </c>
      <c r="B17586" s="105" t="n">
        <v>250.9116</v>
      </c>
      <c r="C17586" s="105" t="n">
        <v>3050.3747</v>
      </c>
      <c r="D17586" s="106" t="n">
        <f aca="false">TRUNC(B17586*1,2)</f>
        <v>250.91</v>
      </c>
    </row>
    <row r="17587" customFormat="false" ht="12.75" hidden="false" customHeight="false" outlineLevel="0" collapsed="false">
      <c r="A17587" s="104" t="s">
        <v>19314</v>
      </c>
      <c r="B17587" s="105" t="n">
        <v>239.1572</v>
      </c>
      <c r="C17587" s="105" t="n">
        <v>3069.978</v>
      </c>
      <c r="D17587" s="106" t="n">
        <f aca="false">TRUNC(B17587*1,2)</f>
        <v>239.15</v>
      </c>
    </row>
    <row r="17588" customFormat="false" ht="12.75" hidden="false" customHeight="false" outlineLevel="0" collapsed="false">
      <c r="A17588" s="104" t="s">
        <v>19317</v>
      </c>
      <c r="B17588" s="105" t="n">
        <v>229.8408</v>
      </c>
      <c r="C17588" s="105" t="n">
        <v>3087.903</v>
      </c>
      <c r="D17588" s="106" t="n">
        <f aca="false">TRUNC(B17588*1,2)</f>
        <v>229.84</v>
      </c>
    </row>
    <row r="17589" customFormat="false" ht="12.75" hidden="false" customHeight="false" outlineLevel="0" collapsed="false">
      <c r="A17589" s="104" t="s">
        <v>19320</v>
      </c>
      <c r="B17589" s="105" t="n">
        <v>224.9753</v>
      </c>
      <c r="C17589" s="105" t="n">
        <v>3105.6365</v>
      </c>
      <c r="D17589" s="106" t="n">
        <f aca="false">TRUNC(B17589*1,2)</f>
        <v>224.97</v>
      </c>
    </row>
    <row r="17590" customFormat="false" ht="12.75" hidden="false" customHeight="false" outlineLevel="0" collapsed="false">
      <c r="A17590" s="104" t="s">
        <v>19323</v>
      </c>
      <c r="B17590" s="105" t="n">
        <v>223.8325</v>
      </c>
      <c r="C17590" s="105" t="n">
        <v>3141.0693</v>
      </c>
      <c r="D17590" s="106" t="n">
        <f aca="false">TRUNC(B17590*1,2)</f>
        <v>223.83</v>
      </c>
    </row>
    <row r="17591" customFormat="false" ht="12.75" hidden="false" customHeight="false" outlineLevel="0" collapsed="false">
      <c r="A17591" s="104" t="s">
        <v>19333</v>
      </c>
      <c r="B17591" s="105" t="n">
        <v>3064</v>
      </c>
      <c r="D17591" s="106" t="n">
        <f aca="false">TRUNC(B17591*1,2)</f>
        <v>3064</v>
      </c>
    </row>
    <row r="17592" customFormat="false" ht="12.75" hidden="false" customHeight="false" outlineLevel="0" collapsed="false">
      <c r="A17592" s="104" t="s">
        <v>19336</v>
      </c>
      <c r="B17592" s="105" t="n">
        <v>233.1796</v>
      </c>
      <c r="C17592" s="105" t="n">
        <v>2912.7743</v>
      </c>
      <c r="D17592" s="106" t="n">
        <f aca="false">TRUNC(B17592*1,2)</f>
        <v>233.17</v>
      </c>
    </row>
    <row r="17593" customFormat="false" ht="12.75" hidden="false" customHeight="false" outlineLevel="0" collapsed="false">
      <c r="A17593" s="104" t="s">
        <v>19339</v>
      </c>
      <c r="B17593" s="105" t="n">
        <v>219.1932</v>
      </c>
      <c r="C17593" s="105" t="n">
        <v>2919.1313</v>
      </c>
      <c r="D17593" s="106" t="n">
        <f aca="false">TRUNC(B17593*1,2)</f>
        <v>219.19</v>
      </c>
    </row>
    <row r="17594" customFormat="false" ht="12.75" hidden="false" customHeight="false" outlineLevel="0" collapsed="false">
      <c r="A17594" s="104" t="s">
        <v>19342</v>
      </c>
      <c r="B17594" s="105" t="n">
        <v>2915</v>
      </c>
      <c r="D17594" s="106" t="n">
        <f aca="false">TRUNC(B17594*1,2)</f>
        <v>2915</v>
      </c>
    </row>
    <row r="17595" customFormat="false" ht="12.75" hidden="false" customHeight="false" outlineLevel="0" collapsed="false">
      <c r="A17595" s="104" t="s">
        <v>19345</v>
      </c>
      <c r="B17595" s="105" t="n">
        <v>356.4736</v>
      </c>
      <c r="C17595" s="105" t="n">
        <v>4265.2239</v>
      </c>
      <c r="D17595" s="106" t="n">
        <f aca="false">TRUNC(B17595*1,2)</f>
        <v>356.47</v>
      </c>
    </row>
    <row r="17596" customFormat="false" ht="12.75" hidden="false" customHeight="false" outlineLevel="0" collapsed="false">
      <c r="A17596" s="104" t="s">
        <v>19348</v>
      </c>
      <c r="B17596" s="105" t="n">
        <v>343.2104</v>
      </c>
      <c r="C17596" s="105" t="n">
        <v>4424.6374</v>
      </c>
      <c r="D17596" s="106" t="n">
        <f aca="false">TRUNC(B17596*1,2)</f>
        <v>343.21</v>
      </c>
    </row>
    <row r="17597" customFormat="false" ht="12.75" hidden="false" customHeight="false" outlineLevel="0" collapsed="false">
      <c r="A17597" s="104" t="s">
        <v>19351</v>
      </c>
      <c r="B17597" s="105" t="n">
        <v>682.7612</v>
      </c>
      <c r="C17597" s="105" t="n">
        <v>4948.6355</v>
      </c>
      <c r="D17597" s="106" t="n">
        <f aca="false">TRUNC(B17597*1,2)</f>
        <v>682.76</v>
      </c>
    </row>
    <row r="17598" customFormat="false" ht="12.75" hidden="false" customHeight="false" outlineLevel="0" collapsed="false">
      <c r="A17598" s="104" t="s">
        <v>19354</v>
      </c>
      <c r="B17598" s="105" t="n">
        <v>237.2393</v>
      </c>
      <c r="C17598" s="105" t="n">
        <v>5259.875</v>
      </c>
      <c r="D17598" s="106" t="n">
        <f aca="false">TRUNC(B17598*1,2)</f>
        <v>237.23</v>
      </c>
    </row>
    <row r="17599" customFormat="false" ht="12.75" hidden="false" customHeight="false" outlineLevel="0" collapsed="false">
      <c r="A17599" s="104" t="s">
        <v>19357</v>
      </c>
      <c r="B17599" s="105" t="n">
        <v>261.817</v>
      </c>
      <c r="C17599" s="105" t="n">
        <v>5284.919</v>
      </c>
      <c r="D17599" s="106" t="n">
        <f aca="false">TRUNC(B17599*1,2)</f>
        <v>261.81</v>
      </c>
    </row>
    <row r="17600" customFormat="false" ht="12.75" hidden="false" customHeight="false" outlineLevel="0" collapsed="false">
      <c r="A17600" s="104" t="s">
        <v>19360</v>
      </c>
      <c r="B17600" s="105" t="n">
        <v>217.7581</v>
      </c>
      <c r="C17600" s="105" t="n">
        <v>5238.6246</v>
      </c>
      <c r="D17600" s="106" t="n">
        <f aca="false">TRUNC(B17600*1,2)</f>
        <v>217.75</v>
      </c>
    </row>
    <row r="17601" customFormat="false" ht="12.75" hidden="false" customHeight="false" outlineLevel="0" collapsed="false">
      <c r="A17601" s="104" t="s">
        <v>19363</v>
      </c>
      <c r="B17601" s="105" t="n">
        <v>4903</v>
      </c>
      <c r="D17601" s="106" t="n">
        <f aca="false">TRUNC(B17601*1,2)</f>
        <v>4903</v>
      </c>
    </row>
    <row r="17602" customFormat="false" ht="12.75" hidden="false" customHeight="false" outlineLevel="0" collapsed="false">
      <c r="A17602" s="104" t="s">
        <v>19366</v>
      </c>
      <c r="B17602" s="105" t="n">
        <v>259.75</v>
      </c>
      <c r="C17602" s="105" t="n">
        <v>3476.9189</v>
      </c>
      <c r="D17602" s="106" t="n">
        <f aca="false">TRUNC(B17602*1,2)</f>
        <v>259.75</v>
      </c>
    </row>
    <row r="17603" customFormat="false" ht="12.75" hidden="false" customHeight="false" outlineLevel="0" collapsed="false">
      <c r="A17603" s="104" t="s">
        <v>19369</v>
      </c>
      <c r="B17603" s="105" t="n">
        <v>218.3912</v>
      </c>
      <c r="C17603" s="105" t="n">
        <v>3561.9312</v>
      </c>
      <c r="D17603" s="106" t="n">
        <f aca="false">TRUNC(B17603*1,2)</f>
        <v>218.39</v>
      </c>
    </row>
    <row r="17604" customFormat="false" ht="12.75" hidden="false" customHeight="false" outlineLevel="0" collapsed="false">
      <c r="A17604" s="104" t="s">
        <v>19372</v>
      </c>
      <c r="B17604" s="105" t="n">
        <v>205.4673</v>
      </c>
      <c r="C17604" s="105" t="n">
        <v>3621.0173</v>
      </c>
      <c r="D17604" s="106" t="n">
        <f aca="false">TRUNC(B17604*1,2)</f>
        <v>205.46</v>
      </c>
    </row>
    <row r="17605" customFormat="false" ht="12.75" hidden="false" customHeight="false" outlineLevel="0" collapsed="false">
      <c r="A17605" s="104" t="s">
        <v>19375</v>
      </c>
      <c r="B17605" s="105" t="n">
        <v>206.2185</v>
      </c>
      <c r="C17605" s="105" t="n">
        <v>3668.7826</v>
      </c>
      <c r="D17605" s="106" t="n">
        <f aca="false">TRUNC(B17605*1,2)</f>
        <v>206.21</v>
      </c>
    </row>
    <row r="17606" customFormat="false" ht="12.75" hidden="false" customHeight="false" outlineLevel="0" collapsed="false">
      <c r="A17606" s="104" t="s">
        <v>19378</v>
      </c>
      <c r="B17606" s="105" t="n">
        <v>3582</v>
      </c>
      <c r="D17606" s="106" t="n">
        <f aca="false">TRUNC(B17606*1,2)</f>
        <v>3582</v>
      </c>
    </row>
    <row r="17607" customFormat="false" ht="12.75" hidden="false" customHeight="false" outlineLevel="0" collapsed="false">
      <c r="A17607" s="104" t="s">
        <v>19381</v>
      </c>
      <c r="B17607" s="105" t="n">
        <v>234.3252</v>
      </c>
      <c r="C17607" s="105" t="n">
        <v>3480.3248</v>
      </c>
      <c r="D17607" s="106" t="n">
        <f aca="false">TRUNC(B17607*1,2)</f>
        <v>234.32</v>
      </c>
    </row>
    <row r="17608" customFormat="false" ht="12.75" hidden="false" customHeight="false" outlineLevel="0" collapsed="false">
      <c r="A17608" s="104" t="s">
        <v>19384</v>
      </c>
      <c r="B17608" s="105" t="n">
        <v>228.7328</v>
      </c>
      <c r="C17608" s="105" t="n">
        <v>3498.7836</v>
      </c>
      <c r="D17608" s="106" t="n">
        <f aca="false">TRUNC(B17608*1,2)</f>
        <v>228.73</v>
      </c>
    </row>
    <row r="17609" customFormat="false" ht="12.75" hidden="false" customHeight="false" outlineLevel="0" collapsed="false">
      <c r="A17609" s="104" t="s">
        <v>19387</v>
      </c>
      <c r="B17609" s="105" t="n">
        <v>225.3233</v>
      </c>
      <c r="C17609" s="105" t="n">
        <v>3526.2928</v>
      </c>
      <c r="D17609" s="106" t="n">
        <f aca="false">TRUNC(B17609*1,2)</f>
        <v>225.32</v>
      </c>
    </row>
    <row r="17610" customFormat="false" ht="12.75" hidden="false" customHeight="false" outlineLevel="0" collapsed="false">
      <c r="A17610" s="104" t="s">
        <v>19390</v>
      </c>
      <c r="B17610" s="105" t="n">
        <v>227.5085</v>
      </c>
      <c r="C17610" s="105" t="n">
        <v>3547.3249</v>
      </c>
      <c r="D17610" s="106" t="n">
        <f aca="false">TRUNC(B17610*1,2)</f>
        <v>227.5</v>
      </c>
    </row>
    <row r="17611" customFormat="false" ht="12.75" hidden="false" customHeight="false" outlineLevel="0" collapsed="false">
      <c r="A17611" s="104" t="s">
        <v>19393</v>
      </c>
      <c r="B17611" s="105" t="n">
        <v>3513</v>
      </c>
      <c r="D17611" s="106" t="n">
        <f aca="false">TRUNC(B17611*1,2)</f>
        <v>3513</v>
      </c>
    </row>
    <row r="17612" customFormat="false" ht="12.75" hidden="false" customHeight="false" outlineLevel="0" collapsed="false">
      <c r="A17612" s="104" t="s">
        <v>19396</v>
      </c>
      <c r="B17612" s="105" t="n">
        <v>294.7562</v>
      </c>
      <c r="C17612" s="105" t="n">
        <v>5359.9251</v>
      </c>
      <c r="D17612" s="106" t="n">
        <f aca="false">TRUNC(B17612*1,2)</f>
        <v>294.75</v>
      </c>
    </row>
    <row r="17613" customFormat="false" ht="12.75" hidden="false" customHeight="false" outlineLevel="0" collapsed="false">
      <c r="A17613" s="104" t="s">
        <v>19399</v>
      </c>
      <c r="B17613" s="105" t="n">
        <v>5359</v>
      </c>
      <c r="D17613" s="106" t="n">
        <f aca="false">TRUNC(B17613*1,2)</f>
        <v>5359</v>
      </c>
    </row>
    <row r="17614" customFormat="false" ht="12.75" hidden="false" customHeight="false" outlineLevel="0" collapsed="false">
      <c r="A17614" s="104" t="s">
        <v>19402</v>
      </c>
      <c r="B17614" s="105" t="n">
        <v>285.2385</v>
      </c>
      <c r="C17614" s="105" t="n">
        <v>3130.6767</v>
      </c>
      <c r="D17614" s="106" t="n">
        <f aca="false">TRUNC(B17614*1,2)</f>
        <v>285.23</v>
      </c>
    </row>
    <row r="17615" customFormat="false" ht="12.75" hidden="false" customHeight="false" outlineLevel="0" collapsed="false">
      <c r="A17615" s="104" t="s">
        <v>19405</v>
      </c>
      <c r="B17615" s="105" t="n">
        <v>232.4737</v>
      </c>
      <c r="C17615" s="105" t="n">
        <v>3196.9147</v>
      </c>
      <c r="D17615" s="106" t="n">
        <f aca="false">TRUNC(B17615*1,2)</f>
        <v>232.47</v>
      </c>
    </row>
    <row r="17616" customFormat="false" ht="12.75" hidden="false" customHeight="false" outlineLevel="0" collapsed="false">
      <c r="A17616" s="104" t="s">
        <v>19408</v>
      </c>
      <c r="B17616" s="105" t="n">
        <v>220.3793</v>
      </c>
      <c r="C17616" s="105" t="n">
        <v>3243.804</v>
      </c>
      <c r="D17616" s="106" t="n">
        <f aca="false">TRUNC(B17616*1,2)</f>
        <v>220.37</v>
      </c>
    </row>
    <row r="17617" customFormat="false" ht="12.75" hidden="false" customHeight="false" outlineLevel="0" collapsed="false">
      <c r="A17617" s="104" t="s">
        <v>19411</v>
      </c>
      <c r="B17617" s="105" t="n">
        <v>3190</v>
      </c>
      <c r="D17617" s="106" t="n">
        <f aca="false">TRUNC(B17617*1,2)</f>
        <v>3190</v>
      </c>
    </row>
    <row r="17618" customFormat="false" ht="12.75" hidden="false" customHeight="false" outlineLevel="0" collapsed="false">
      <c r="A17618" s="104" t="s">
        <v>19414</v>
      </c>
      <c r="B17618" s="105" t="n">
        <v>113.4169</v>
      </c>
      <c r="C17618" s="105" t="n">
        <v>4876.4157</v>
      </c>
      <c r="D17618" s="106" t="n">
        <f aca="false">TRUNC(B17618*1,2)</f>
        <v>113.41</v>
      </c>
    </row>
    <row r="17619" customFormat="false" ht="12.75" hidden="false" customHeight="false" outlineLevel="0" collapsed="false">
      <c r="A17619" s="104" t="s">
        <v>19417</v>
      </c>
      <c r="B17619" s="105" t="n">
        <v>4876</v>
      </c>
      <c r="D17619" s="106" t="n">
        <f aca="false">TRUNC(B17619*1,2)</f>
        <v>4876</v>
      </c>
    </row>
    <row r="17620" customFormat="false" ht="12.75" hidden="false" customHeight="false" outlineLevel="0" collapsed="false">
      <c r="A17620" s="104" t="s">
        <v>19421</v>
      </c>
      <c r="B17620" s="105" t="n">
        <v>44.0406</v>
      </c>
      <c r="C17620" s="105" t="n">
        <v>4081.9259</v>
      </c>
      <c r="D17620" s="106" t="n">
        <f aca="false">TRUNC(B17620*1,2)</f>
        <v>44.04</v>
      </c>
    </row>
    <row r="17621" customFormat="false" ht="12.75" hidden="false" customHeight="false" outlineLevel="0" collapsed="false">
      <c r="A17621" s="104" t="s">
        <v>19424</v>
      </c>
      <c r="B17621" s="105" t="n">
        <v>72.1219</v>
      </c>
      <c r="C17621" s="105" t="n">
        <v>4197.0245</v>
      </c>
      <c r="D17621" s="106" t="n">
        <f aca="false">TRUNC(B17621*1,2)</f>
        <v>72.12</v>
      </c>
    </row>
    <row r="17622" customFormat="false" ht="12.75" hidden="false" customHeight="false" outlineLevel="0" collapsed="false">
      <c r="A17622" s="104" t="s">
        <v>19427</v>
      </c>
      <c r="B17622" s="105" t="n">
        <v>128.2546</v>
      </c>
      <c r="C17622" s="105" t="n">
        <v>4278.3865</v>
      </c>
      <c r="D17622" s="106" t="n">
        <f aca="false">TRUNC(B17622*1,2)</f>
        <v>128.25</v>
      </c>
    </row>
    <row r="17623" customFormat="false" ht="12.75" hidden="false" customHeight="false" outlineLevel="0" collapsed="false">
      <c r="A17623" s="104" t="s">
        <v>19430</v>
      </c>
      <c r="B17623" s="105" t="n">
        <v>4185</v>
      </c>
      <c r="D17623" s="106" t="n">
        <f aca="false">TRUNC(B17623*1,2)</f>
        <v>4185</v>
      </c>
    </row>
    <row r="17624" customFormat="false" ht="12.75" hidden="false" customHeight="false" outlineLevel="0" collapsed="false">
      <c r="A17624" s="104" t="s">
        <v>19433</v>
      </c>
      <c r="B17624" s="105" t="n">
        <v>337.0197</v>
      </c>
      <c r="C17624" s="105" t="n">
        <v>3893.1732</v>
      </c>
      <c r="D17624" s="106" t="n">
        <f aca="false">TRUNC(B17624*1,2)</f>
        <v>337.01</v>
      </c>
    </row>
    <row r="17625" customFormat="false" ht="12.75" hidden="false" customHeight="false" outlineLevel="0" collapsed="false">
      <c r="A17625" s="104" t="s">
        <v>19436</v>
      </c>
      <c r="B17625" s="105" t="n">
        <v>348.9071</v>
      </c>
      <c r="C17625" s="105" t="n">
        <v>3908.8254</v>
      </c>
      <c r="D17625" s="106" t="n">
        <f aca="false">TRUNC(B17625*1,2)</f>
        <v>348.9</v>
      </c>
    </row>
    <row r="17626" customFormat="false" ht="12.75" hidden="false" customHeight="false" outlineLevel="0" collapsed="false">
      <c r="A17626" s="104" t="s">
        <v>19439</v>
      </c>
      <c r="B17626" s="105" t="n">
        <v>377.0448</v>
      </c>
      <c r="C17626" s="105" t="n">
        <v>3942.3523</v>
      </c>
      <c r="D17626" s="106" t="n">
        <f aca="false">TRUNC(B17626*1,2)</f>
        <v>377.04</v>
      </c>
    </row>
    <row r="17627" customFormat="false" ht="12.75" hidden="false" customHeight="false" outlineLevel="0" collapsed="false">
      <c r="A17627" s="104" t="s">
        <v>19442</v>
      </c>
      <c r="B17627" s="105" t="n">
        <v>718.4863</v>
      </c>
      <c r="C17627" s="105" t="n">
        <v>4380.9502</v>
      </c>
      <c r="D17627" s="106" t="n">
        <f aca="false">TRUNC(B17627*1,2)</f>
        <v>718.48</v>
      </c>
    </row>
    <row r="17628" customFormat="false" ht="12.75" hidden="false" customHeight="false" outlineLevel="0" collapsed="false">
      <c r="A17628" s="104" t="s">
        <v>19445</v>
      </c>
      <c r="B17628" s="105" t="n">
        <v>367.7396</v>
      </c>
      <c r="C17628" s="105" t="n">
        <v>3968.3385</v>
      </c>
      <c r="D17628" s="106" t="n">
        <f aca="false">TRUNC(B17628*1,2)</f>
        <v>367.73</v>
      </c>
    </row>
    <row r="17629" customFormat="false" ht="12.75" hidden="false" customHeight="false" outlineLevel="0" collapsed="false">
      <c r="A17629" s="104" t="s">
        <v>19450</v>
      </c>
      <c r="B17629" s="105" t="n">
        <v>4018</v>
      </c>
      <c r="D17629" s="106" t="n">
        <f aca="false">TRUNC(B17629*1,2)</f>
        <v>4018</v>
      </c>
    </row>
    <row r="17630" customFormat="false" ht="12.75" hidden="false" customHeight="false" outlineLevel="0" collapsed="false">
      <c r="A17630" s="104" t="s">
        <v>19453</v>
      </c>
      <c r="B17630" s="105" t="n">
        <v>38.6034</v>
      </c>
      <c r="C17630" s="105" t="n">
        <v>5584.6144</v>
      </c>
      <c r="D17630" s="106" t="n">
        <f aca="false">TRUNC(B17630*1,2)</f>
        <v>38.6</v>
      </c>
    </row>
    <row r="17631" customFormat="false" ht="12.75" hidden="false" customHeight="false" outlineLevel="0" collapsed="false">
      <c r="A17631" s="104" t="s">
        <v>19456</v>
      </c>
      <c r="B17631" s="105" t="n">
        <v>13.1419</v>
      </c>
      <c r="C17631" s="105" t="n">
        <v>5299.1253</v>
      </c>
      <c r="D17631" s="106" t="n">
        <f aca="false">TRUNC(B17631*1,2)</f>
        <v>13.14</v>
      </c>
    </row>
    <row r="17632" customFormat="false" ht="12.75" hidden="false" customHeight="false" outlineLevel="0" collapsed="false">
      <c r="A17632" s="104" t="s">
        <v>19459</v>
      </c>
      <c r="B17632" s="105" t="n">
        <v>5441</v>
      </c>
      <c r="D17632" s="106" t="n">
        <f aca="false">TRUNC(B17632*1,2)</f>
        <v>5441</v>
      </c>
    </row>
    <row r="17633" customFormat="false" ht="12.75" hidden="false" customHeight="false" outlineLevel="0" collapsed="false">
      <c r="A17633" s="104" t="s">
        <v>19462</v>
      </c>
      <c r="B17633" s="105" t="n">
        <v>118.2435</v>
      </c>
      <c r="C17633" s="105" t="n">
        <v>6973.1927</v>
      </c>
      <c r="D17633" s="106" t="n">
        <f aca="false">TRUNC(B17633*1,2)</f>
        <v>118.24</v>
      </c>
    </row>
    <row r="17634" customFormat="false" ht="12.75" hidden="false" customHeight="false" outlineLevel="0" collapsed="false">
      <c r="A17634" s="104" t="s">
        <v>19465</v>
      </c>
      <c r="B17634" s="105" t="n">
        <v>48.1419</v>
      </c>
      <c r="C17634" s="105" t="n">
        <v>4955.056</v>
      </c>
      <c r="D17634" s="106" t="n">
        <f aca="false">TRUNC(B17634*1,2)</f>
        <v>48.14</v>
      </c>
    </row>
    <row r="17635" customFormat="false" ht="12.75" hidden="false" customHeight="false" outlineLevel="0" collapsed="false">
      <c r="A17635" s="104" t="s">
        <v>19474</v>
      </c>
      <c r="B17635" s="105" t="n">
        <v>5964</v>
      </c>
      <c r="D17635" s="106" t="n">
        <f aca="false">TRUNC(B17635*1,2)</f>
        <v>5964</v>
      </c>
    </row>
    <row r="17636" customFormat="false" ht="12.75" hidden="false" customHeight="false" outlineLevel="0" collapsed="false">
      <c r="A17636" s="104" t="s">
        <v>19477</v>
      </c>
      <c r="B17636" s="105" t="n">
        <v>408.5093</v>
      </c>
      <c r="C17636" s="105" t="n">
        <v>3640.9733</v>
      </c>
      <c r="D17636" s="106" t="n">
        <f aca="false">TRUNC(B17636*1,2)</f>
        <v>408.5</v>
      </c>
    </row>
    <row r="17637" customFormat="false" ht="12.75" hidden="false" customHeight="false" outlineLevel="0" collapsed="false">
      <c r="A17637" s="104" t="s">
        <v>19480</v>
      </c>
      <c r="B17637" s="105" t="n">
        <v>3640</v>
      </c>
      <c r="D17637" s="106" t="n">
        <f aca="false">TRUNC(B17637*1,2)</f>
        <v>3640</v>
      </c>
    </row>
    <row r="17638" customFormat="false" ht="12.75" hidden="false" customHeight="false" outlineLevel="0" collapsed="false">
      <c r="A17638" s="104" t="s">
        <v>19483</v>
      </c>
      <c r="B17638" s="105" t="n">
        <v>1607.2748</v>
      </c>
      <c r="C17638" s="105" t="n">
        <v>1042.5305</v>
      </c>
      <c r="D17638" s="106" t="n">
        <f aca="false">TRUNC(B17638*1,2)</f>
        <v>1607.27</v>
      </c>
    </row>
    <row r="17639" customFormat="false" ht="12.75" hidden="false" customHeight="false" outlineLevel="0" collapsed="false">
      <c r="A17639" s="104" t="s">
        <v>19486</v>
      </c>
      <c r="B17639" s="105" t="n">
        <v>1042</v>
      </c>
      <c r="D17639" s="106" t="n">
        <f aca="false">TRUNC(B17639*1,2)</f>
        <v>1042</v>
      </c>
    </row>
    <row r="17640" customFormat="false" ht="12.75" hidden="false" customHeight="false" outlineLevel="0" collapsed="false">
      <c r="A17640" s="104" t="s">
        <v>19492</v>
      </c>
      <c r="B17640" s="105" t="n">
        <v>97.0618</v>
      </c>
      <c r="C17640" s="105" t="n">
        <v>3681.3512</v>
      </c>
      <c r="D17640" s="106" t="n">
        <f aca="false">TRUNC(B17640*1,2)</f>
        <v>97.06</v>
      </c>
    </row>
    <row r="17641" customFormat="false" ht="12.75" hidden="false" customHeight="false" outlineLevel="0" collapsed="false">
      <c r="A17641" s="104" t="s">
        <v>19498</v>
      </c>
      <c r="B17641" s="105" t="n">
        <v>133.1983</v>
      </c>
      <c r="C17641" s="105" t="n">
        <v>4452.7524</v>
      </c>
      <c r="D17641" s="106" t="n">
        <f aca="false">TRUNC(B17641*1,2)</f>
        <v>133.19</v>
      </c>
    </row>
    <row r="17642" customFormat="false" ht="12.75" hidden="false" customHeight="false" outlineLevel="0" collapsed="false">
      <c r="A17642" s="104" t="s">
        <v>19501</v>
      </c>
      <c r="B17642" s="105" t="n">
        <v>153.8047</v>
      </c>
      <c r="C17642" s="105" t="n">
        <v>4400.5934</v>
      </c>
      <c r="D17642" s="106" t="n">
        <f aca="false">TRUNC(B17642*1,2)</f>
        <v>153.8</v>
      </c>
    </row>
    <row r="17643" customFormat="false" ht="12.75" hidden="false" customHeight="false" outlineLevel="0" collapsed="false">
      <c r="A17643" s="104" t="s">
        <v>19504</v>
      </c>
      <c r="B17643" s="105" t="n">
        <v>68.9984</v>
      </c>
      <c r="C17643" s="105" t="n">
        <v>3683.7261</v>
      </c>
      <c r="D17643" s="106" t="n">
        <f aca="false">TRUNC(B17643*1,2)</f>
        <v>68.99</v>
      </c>
    </row>
    <row r="17644" customFormat="false" ht="12.75" hidden="false" customHeight="false" outlineLevel="0" collapsed="false">
      <c r="A17644" s="104" t="s">
        <v>19507</v>
      </c>
      <c r="B17644" s="105" t="n">
        <v>71.5008</v>
      </c>
      <c r="C17644" s="105" t="n">
        <v>3308.7976</v>
      </c>
      <c r="D17644" s="106" t="n">
        <f aca="false">TRUNC(B17644*1,2)</f>
        <v>71.5</v>
      </c>
    </row>
    <row r="17645" customFormat="false" ht="12.75" hidden="false" customHeight="false" outlineLevel="0" collapsed="false">
      <c r="A17645" s="104" t="s">
        <v>19510</v>
      </c>
      <c r="B17645" s="105" t="n">
        <v>71.5008</v>
      </c>
      <c r="C17645" s="105" t="n">
        <v>3308.7976</v>
      </c>
      <c r="D17645" s="106" t="n">
        <f aca="false">TRUNC(B17645*1,2)</f>
        <v>71.5</v>
      </c>
    </row>
    <row r="17646" customFormat="false" ht="12.75" hidden="false" customHeight="false" outlineLevel="0" collapsed="false">
      <c r="A17646" s="104" t="s">
        <v>19513</v>
      </c>
      <c r="B17646" s="105" t="n">
        <v>3806</v>
      </c>
      <c r="D17646" s="106" t="n">
        <f aca="false">TRUNC(B17646*1,2)</f>
        <v>3806</v>
      </c>
    </row>
    <row r="17647" customFormat="false" ht="12.75" hidden="false" customHeight="false" outlineLevel="0" collapsed="false">
      <c r="A17647" s="104" t="s">
        <v>19516</v>
      </c>
      <c r="B17647" s="105" t="n">
        <v>136.0578</v>
      </c>
      <c r="C17647" s="105" t="n">
        <v>3487.8289</v>
      </c>
      <c r="D17647" s="106" t="n">
        <f aca="false">TRUNC(B17647*1,2)</f>
        <v>136.05</v>
      </c>
    </row>
    <row r="17648" customFormat="false" ht="12.75" hidden="false" customHeight="false" outlineLevel="0" collapsed="false">
      <c r="A17648" s="104" t="s">
        <v>19519</v>
      </c>
      <c r="B17648" s="105" t="n">
        <v>3487</v>
      </c>
      <c r="D17648" s="106" t="n">
        <f aca="false">TRUNC(B17648*1,2)</f>
        <v>3487</v>
      </c>
    </row>
    <row r="17649" customFormat="false" ht="12.75" hidden="false" customHeight="false" outlineLevel="0" collapsed="false">
      <c r="A17649" s="104" t="s">
        <v>19522</v>
      </c>
      <c r="B17649" s="105" t="n">
        <v>9.235</v>
      </c>
      <c r="C17649" s="105" t="n">
        <v>3827.1752</v>
      </c>
      <c r="D17649" s="106" t="n">
        <f aca="false">TRUNC(B17649*1,2)</f>
        <v>9.23</v>
      </c>
    </row>
    <row r="17650" customFormat="false" ht="12.75" hidden="false" customHeight="false" outlineLevel="0" collapsed="false">
      <c r="A17650" s="104" t="s">
        <v>19525</v>
      </c>
      <c r="B17650" s="105" t="n">
        <v>7.9362</v>
      </c>
      <c r="C17650" s="105" t="n">
        <v>3827.109</v>
      </c>
      <c r="D17650" s="106" t="n">
        <f aca="false">TRUNC(B17650*1,2)</f>
        <v>7.93</v>
      </c>
    </row>
    <row r="17651" customFormat="false" ht="12.75" hidden="false" customHeight="false" outlineLevel="0" collapsed="false">
      <c r="A17651" s="104" t="s">
        <v>19528</v>
      </c>
      <c r="B17651" s="105" t="n">
        <v>67.285</v>
      </c>
      <c r="C17651" s="105" t="n">
        <v>3204.0629</v>
      </c>
      <c r="D17651" s="106" t="n">
        <f aca="false">TRUNC(B17651*1,2)</f>
        <v>67.28</v>
      </c>
    </row>
    <row r="17652" customFormat="false" ht="12.75" hidden="false" customHeight="false" outlineLevel="0" collapsed="false">
      <c r="A17652" s="104" t="s">
        <v>19531</v>
      </c>
      <c r="B17652" s="105" t="n">
        <v>69.2347</v>
      </c>
      <c r="C17652" s="105" t="n">
        <v>3583.0202</v>
      </c>
      <c r="D17652" s="106" t="n">
        <f aca="false">TRUNC(B17652*1,2)</f>
        <v>69.23</v>
      </c>
    </row>
    <row r="17653" customFormat="false" ht="12.75" hidden="false" customHeight="false" outlineLevel="0" collapsed="false">
      <c r="A17653" s="104" t="s">
        <v>19534</v>
      </c>
      <c r="B17653" s="105" t="n">
        <v>76.6499</v>
      </c>
      <c r="C17653" s="105" t="n">
        <v>3587.4204</v>
      </c>
      <c r="D17653" s="106" t="n">
        <f aca="false">TRUNC(B17653*1,2)</f>
        <v>76.64</v>
      </c>
    </row>
    <row r="17654" customFormat="false" ht="12.75" hidden="false" customHeight="false" outlineLevel="0" collapsed="false">
      <c r="A17654" s="104" t="s">
        <v>19537</v>
      </c>
      <c r="B17654" s="105" t="n">
        <v>48.2166</v>
      </c>
      <c r="C17654" s="105" t="n">
        <v>2539.5737</v>
      </c>
      <c r="D17654" s="106" t="n">
        <f aca="false">TRUNC(B17654*1,2)</f>
        <v>48.21</v>
      </c>
    </row>
    <row r="17655" customFormat="false" ht="12.75" hidden="false" customHeight="false" outlineLevel="0" collapsed="false">
      <c r="A17655" s="104" t="s">
        <v>19540</v>
      </c>
      <c r="B17655" s="105" t="n">
        <v>38.559</v>
      </c>
      <c r="C17655" s="105" t="n">
        <v>2571.5772</v>
      </c>
      <c r="D17655" s="106" t="n">
        <f aca="false">TRUNC(B17655*1,2)</f>
        <v>38.55</v>
      </c>
    </row>
    <row r="17656" customFormat="false" ht="12.75" hidden="false" customHeight="false" outlineLevel="0" collapsed="false">
      <c r="A17656" s="104" t="s">
        <v>19543</v>
      </c>
      <c r="B17656" s="105" t="n">
        <v>3305</v>
      </c>
      <c r="D17656" s="106" t="n">
        <f aca="false">TRUNC(B17656*1,2)</f>
        <v>3305</v>
      </c>
    </row>
    <row r="17657" customFormat="false" ht="12.75" hidden="false" customHeight="false" outlineLevel="0" collapsed="false">
      <c r="A17657" s="104" t="s">
        <v>19546</v>
      </c>
      <c r="B17657" s="105" t="n">
        <v>7.1662</v>
      </c>
      <c r="C17657" s="105" t="n">
        <v>4578.7357</v>
      </c>
      <c r="D17657" s="106" t="n">
        <f aca="false">TRUNC(B17657*1,2)</f>
        <v>7.16</v>
      </c>
    </row>
    <row r="17658" customFormat="false" ht="12.75" hidden="false" customHeight="false" outlineLevel="0" collapsed="false">
      <c r="A17658" s="104" t="s">
        <v>19549</v>
      </c>
      <c r="B17658" s="105" t="n">
        <v>8.3519</v>
      </c>
      <c r="C17658" s="105" t="n">
        <v>4352.8894</v>
      </c>
      <c r="D17658" s="106" t="n">
        <f aca="false">TRUNC(B17658*1,2)</f>
        <v>8.35</v>
      </c>
    </row>
    <row r="17659" customFormat="false" ht="12.75" hidden="false" customHeight="false" outlineLevel="0" collapsed="false">
      <c r="A17659" s="104" t="s">
        <v>19552</v>
      </c>
      <c r="B17659" s="105" t="n">
        <v>11.6643</v>
      </c>
      <c r="C17659" s="105" t="n">
        <v>4414.2347</v>
      </c>
      <c r="D17659" s="106" t="n">
        <f aca="false">TRUNC(B17659*1,2)</f>
        <v>11.66</v>
      </c>
    </row>
    <row r="17660" customFormat="false" ht="12.75" hidden="false" customHeight="false" outlineLevel="0" collapsed="false">
      <c r="A17660" s="104" t="s">
        <v>19555</v>
      </c>
      <c r="B17660" s="105" t="n">
        <v>298.0319</v>
      </c>
      <c r="C17660" s="105" t="n">
        <v>2949.0561</v>
      </c>
      <c r="D17660" s="106" t="n">
        <f aca="false">TRUNC(B17660*1,2)</f>
        <v>298.03</v>
      </c>
    </row>
    <row r="17661" customFormat="false" ht="12.75" hidden="false" customHeight="false" outlineLevel="0" collapsed="false">
      <c r="A17661" s="104" t="s">
        <v>19558</v>
      </c>
      <c r="B17661" s="105" t="n">
        <v>4073</v>
      </c>
      <c r="D17661" s="106" t="n">
        <f aca="false">TRUNC(B17661*1,2)</f>
        <v>4073</v>
      </c>
    </row>
    <row r="17662" customFormat="false" ht="12.75" hidden="false" customHeight="false" outlineLevel="0" collapsed="false">
      <c r="A17662" s="104" t="s">
        <v>19561</v>
      </c>
      <c r="B17662" s="105" t="n">
        <v>400.4229</v>
      </c>
      <c r="C17662" s="105" t="n">
        <v>3682.2277</v>
      </c>
      <c r="D17662" s="106" t="n">
        <f aca="false">TRUNC(B17662*1,2)</f>
        <v>400.42</v>
      </c>
    </row>
    <row r="17663" customFormat="false" ht="12.75" hidden="false" customHeight="false" outlineLevel="0" collapsed="false">
      <c r="A17663" s="104" t="s">
        <v>19564</v>
      </c>
      <c r="B17663" s="105" t="n">
        <v>387.3289</v>
      </c>
      <c r="C17663" s="105" t="n">
        <v>3693.9216</v>
      </c>
      <c r="D17663" s="106" t="n">
        <f aca="false">TRUNC(B17663*1,2)</f>
        <v>387.32</v>
      </c>
    </row>
    <row r="17664" customFormat="false" ht="12.75" hidden="false" customHeight="false" outlineLevel="0" collapsed="false">
      <c r="A17664" s="104" t="s">
        <v>19567</v>
      </c>
      <c r="B17664" s="105" t="n">
        <v>378.4876</v>
      </c>
      <c r="C17664" s="105" t="n">
        <v>3696.1139</v>
      </c>
      <c r="D17664" s="106" t="n">
        <f aca="false">TRUNC(B17664*1,2)</f>
        <v>378.48</v>
      </c>
    </row>
    <row r="17665" customFormat="false" ht="12.75" hidden="false" customHeight="false" outlineLevel="0" collapsed="false">
      <c r="A17665" s="104" t="s">
        <v>19570</v>
      </c>
      <c r="B17665" s="105" t="n">
        <v>3690</v>
      </c>
      <c r="D17665" s="106" t="n">
        <f aca="false">TRUNC(B17665*1,2)</f>
        <v>3690</v>
      </c>
    </row>
    <row r="17666" customFormat="false" ht="12.75" hidden="false" customHeight="false" outlineLevel="0" collapsed="false">
      <c r="A17666" s="104" t="s">
        <v>19573</v>
      </c>
      <c r="B17666" s="105" t="n">
        <v>56.1879</v>
      </c>
      <c r="C17666" s="105" t="n">
        <v>8701.3194</v>
      </c>
      <c r="D17666" s="106" t="n">
        <f aca="false">TRUNC(B17666*1,2)</f>
        <v>56.18</v>
      </c>
    </row>
    <row r="17667" customFormat="false" ht="12.75" hidden="false" customHeight="false" outlineLevel="0" collapsed="false">
      <c r="A17667" s="104" t="s">
        <v>19576</v>
      </c>
      <c r="B17667" s="105" t="n">
        <v>55.5679</v>
      </c>
      <c r="C17667" s="105" t="n">
        <v>8598.2823</v>
      </c>
      <c r="D17667" s="106" t="n">
        <f aca="false">TRUNC(B17667*1,2)</f>
        <v>55.56</v>
      </c>
    </row>
    <row r="17668" customFormat="false" ht="12.75" hidden="false" customHeight="false" outlineLevel="0" collapsed="false">
      <c r="A17668" s="104" t="s">
        <v>19579</v>
      </c>
      <c r="B17668" s="105" t="n">
        <v>39.0045</v>
      </c>
      <c r="C17668" s="105" t="n">
        <v>8619.8772</v>
      </c>
      <c r="D17668" s="106" t="n">
        <f aca="false">TRUNC(B17668*1,2)</f>
        <v>39</v>
      </c>
    </row>
    <row r="17669" customFormat="false" ht="12.75" hidden="false" customHeight="false" outlineLevel="0" collapsed="false">
      <c r="A17669" s="104" t="s">
        <v>19582</v>
      </c>
      <c r="B17669" s="105" t="n">
        <v>39.6245</v>
      </c>
      <c r="C17669" s="105" t="n">
        <v>8773.2758</v>
      </c>
      <c r="D17669" s="106" t="n">
        <f aca="false">TRUNC(B17669*1,2)</f>
        <v>39.62</v>
      </c>
    </row>
    <row r="17670" customFormat="false" ht="12.75" hidden="false" customHeight="false" outlineLevel="0" collapsed="false">
      <c r="A17670" s="104" t="s">
        <v>19585</v>
      </c>
      <c r="B17670" s="105" t="n">
        <v>6.9005</v>
      </c>
      <c r="C17670" s="105" t="n">
        <v>8391.7062</v>
      </c>
      <c r="D17670" s="106" t="n">
        <f aca="false">TRUNC(B17670*1,2)</f>
        <v>6.9</v>
      </c>
    </row>
    <row r="17671" customFormat="false" ht="12.75" hidden="false" customHeight="false" outlineLevel="0" collapsed="false">
      <c r="A17671" s="104" t="s">
        <v>19588</v>
      </c>
      <c r="B17671" s="105" t="n">
        <v>7.4568</v>
      </c>
      <c r="C17671" s="105" t="n">
        <v>8109.5443</v>
      </c>
      <c r="D17671" s="106" t="n">
        <f aca="false">TRUNC(B17671*1,2)</f>
        <v>7.45</v>
      </c>
    </row>
    <row r="17672" customFormat="false" ht="12.75" hidden="false" customHeight="false" outlineLevel="0" collapsed="false">
      <c r="A17672" s="104" t="s">
        <v>19591</v>
      </c>
      <c r="B17672" s="105" t="n">
        <v>17.0988</v>
      </c>
      <c r="C17672" s="105" t="n">
        <v>9795.8412</v>
      </c>
      <c r="D17672" s="106" t="n">
        <f aca="false">TRUNC(B17672*1,2)</f>
        <v>17.09</v>
      </c>
    </row>
    <row r="17673" customFormat="false" ht="12.75" hidden="false" customHeight="false" outlineLevel="0" collapsed="false">
      <c r="A17673" s="104" t="s">
        <v>19594</v>
      </c>
      <c r="B17673" s="105" t="n">
        <v>16.9895</v>
      </c>
      <c r="C17673" s="105" t="n">
        <v>7987.9167</v>
      </c>
      <c r="D17673" s="106" t="n">
        <f aca="false">TRUNC(B17673*1,2)</f>
        <v>16.98</v>
      </c>
    </row>
    <row r="17674" customFormat="false" ht="12.75" hidden="false" customHeight="false" outlineLevel="0" collapsed="false">
      <c r="A17674" s="104" t="s">
        <v>19597</v>
      </c>
      <c r="B17674" s="105" t="n">
        <v>8622</v>
      </c>
      <c r="D17674" s="106" t="n">
        <f aca="false">TRUNC(B17674*1,2)</f>
        <v>8622</v>
      </c>
    </row>
    <row r="17675" customFormat="false" ht="12.75" hidden="false" customHeight="false" outlineLevel="0" collapsed="false">
      <c r="A17675" s="104" t="s">
        <v>19600</v>
      </c>
      <c r="B17675" s="105" t="n">
        <v>49.8578</v>
      </c>
      <c r="C17675" s="105" t="n">
        <v>5311.459</v>
      </c>
      <c r="D17675" s="106" t="n">
        <f aca="false">TRUNC(B17675*1,2)</f>
        <v>49.85</v>
      </c>
    </row>
    <row r="17676" customFormat="false" ht="12.75" hidden="false" customHeight="false" outlineLevel="0" collapsed="false">
      <c r="A17676" s="104" t="s">
        <v>19603</v>
      </c>
      <c r="B17676" s="105" t="n">
        <v>33.2944</v>
      </c>
      <c r="C17676" s="105" t="n">
        <v>5178.3338</v>
      </c>
      <c r="D17676" s="106" t="n">
        <f aca="false">TRUNC(B17676*1,2)</f>
        <v>33.29</v>
      </c>
    </row>
    <row r="17677" customFormat="false" ht="12.75" hidden="false" customHeight="false" outlineLevel="0" collapsed="false">
      <c r="A17677" s="104" t="s">
        <v>19606</v>
      </c>
      <c r="B17677" s="105" t="n">
        <v>5244</v>
      </c>
      <c r="D17677" s="106" t="n">
        <f aca="false">TRUNC(B17677*1,2)</f>
        <v>5244</v>
      </c>
    </row>
    <row r="17678" customFormat="false" ht="12.75" hidden="false" customHeight="false" outlineLevel="0" collapsed="false">
      <c r="A17678" s="104" t="s">
        <v>19609</v>
      </c>
      <c r="B17678" s="105" t="n">
        <v>38.4691</v>
      </c>
      <c r="C17678" s="105" t="n">
        <v>6140.7992</v>
      </c>
      <c r="D17678" s="106" t="n">
        <f aca="false">TRUNC(B17678*1,2)</f>
        <v>38.46</v>
      </c>
    </row>
    <row r="17679" customFormat="false" ht="12.75" hidden="false" customHeight="false" outlineLevel="0" collapsed="false">
      <c r="A17679" s="104" t="s">
        <v>19612</v>
      </c>
      <c r="B17679" s="105" t="n">
        <v>27.0021</v>
      </c>
      <c r="C17679" s="105" t="n">
        <v>6029.2724</v>
      </c>
      <c r="D17679" s="106" t="n">
        <f aca="false">TRUNC(B17679*1,2)</f>
        <v>27</v>
      </c>
    </row>
    <row r="17680" customFormat="false" ht="12.75" hidden="false" customHeight="false" outlineLevel="0" collapsed="false">
      <c r="A17680" s="104" t="s">
        <v>19615</v>
      </c>
      <c r="B17680" s="105" t="n">
        <v>6085</v>
      </c>
      <c r="D17680" s="106" t="n">
        <f aca="false">TRUNC(B17680*1,2)</f>
        <v>6085</v>
      </c>
    </row>
    <row r="17681" customFormat="false" ht="12.75" hidden="false" customHeight="false" outlineLevel="0" collapsed="false">
      <c r="A17681" s="104" t="s">
        <v>19618</v>
      </c>
      <c r="B17681" s="105" t="n">
        <v>77.9242</v>
      </c>
      <c r="C17681" s="105" t="n">
        <v>5357.9797</v>
      </c>
      <c r="D17681" s="106" t="n">
        <f aca="false">TRUNC(B17681*1,2)</f>
        <v>77.92</v>
      </c>
    </row>
    <row r="17682" customFormat="false" ht="12.75" hidden="false" customHeight="false" outlineLevel="0" collapsed="false">
      <c r="A17682" s="104" t="s">
        <v>19621</v>
      </c>
      <c r="B17682" s="105" t="n">
        <v>83.6343</v>
      </c>
      <c r="C17682" s="105" t="n">
        <v>5595.3107</v>
      </c>
      <c r="D17682" s="106" t="n">
        <f aca="false">TRUNC(B17682*1,2)</f>
        <v>83.63</v>
      </c>
    </row>
    <row r="17683" customFormat="false" ht="12.75" hidden="false" customHeight="false" outlineLevel="0" collapsed="false">
      <c r="A17683" s="104" t="s">
        <v>19624</v>
      </c>
      <c r="B17683" s="105" t="n">
        <v>73.12</v>
      </c>
      <c r="C17683" s="105" t="n">
        <v>5381.4517</v>
      </c>
      <c r="D17683" s="106" t="n">
        <f aca="false">TRUNC(B17683*1,2)</f>
        <v>73.12</v>
      </c>
    </row>
    <row r="17684" customFormat="false" ht="12.75" hidden="false" customHeight="false" outlineLevel="0" collapsed="false">
      <c r="A17684" s="104" t="s">
        <v>19627</v>
      </c>
      <c r="B17684" s="105" t="n">
        <v>5444</v>
      </c>
      <c r="D17684" s="106" t="n">
        <f aca="false">TRUNC(B17684*1,2)</f>
        <v>5444</v>
      </c>
    </row>
    <row r="17685" customFormat="false" ht="12.75" hidden="false" customHeight="false" outlineLevel="0" collapsed="false">
      <c r="A17685" s="104" t="s">
        <v>19630</v>
      </c>
      <c r="B17685" s="105" t="n">
        <v>109.9051</v>
      </c>
      <c r="C17685" s="105" t="n">
        <v>4645.0492</v>
      </c>
      <c r="D17685" s="106" t="n">
        <f aca="false">TRUNC(B17685*1,2)</f>
        <v>109.9</v>
      </c>
    </row>
    <row r="17686" customFormat="false" ht="12.75" hidden="false" customHeight="false" outlineLevel="0" collapsed="false">
      <c r="A17686" s="104" t="s">
        <v>19633</v>
      </c>
      <c r="B17686" s="105" t="n">
        <v>21.7012</v>
      </c>
      <c r="C17686" s="105" t="n">
        <v>4937.4522</v>
      </c>
      <c r="D17686" s="106" t="n">
        <f aca="false">TRUNC(B17686*1,2)</f>
        <v>21.7</v>
      </c>
    </row>
    <row r="17687" customFormat="false" ht="12.75" hidden="false" customHeight="false" outlineLevel="0" collapsed="false">
      <c r="A17687" s="104" t="s">
        <v>19636</v>
      </c>
      <c r="B17687" s="105" t="n">
        <v>4791</v>
      </c>
      <c r="D17687" s="106" t="n">
        <f aca="false">TRUNC(B17687*1,2)</f>
        <v>4791</v>
      </c>
    </row>
    <row r="17688" customFormat="false" ht="12.75" hidden="false" customHeight="false" outlineLevel="0" collapsed="false">
      <c r="A17688" s="104" t="s">
        <v>19639</v>
      </c>
      <c r="B17688" s="105" t="n">
        <v>46.4528</v>
      </c>
      <c r="C17688" s="105" t="n">
        <v>5374.2308</v>
      </c>
      <c r="D17688" s="106" t="n">
        <f aca="false">TRUNC(B17688*1,2)</f>
        <v>46.45</v>
      </c>
    </row>
    <row r="17689" customFormat="false" ht="12.75" hidden="false" customHeight="false" outlineLevel="0" collapsed="false">
      <c r="A17689" s="104" t="s">
        <v>19642</v>
      </c>
      <c r="B17689" s="105" t="n">
        <v>5374</v>
      </c>
      <c r="D17689" s="106" t="n">
        <f aca="false">TRUNC(B17689*1,2)</f>
        <v>5374</v>
      </c>
    </row>
    <row r="17690" customFormat="false" ht="12.75" hidden="false" customHeight="false" outlineLevel="0" collapsed="false">
      <c r="A17690" s="104" t="s">
        <v>19645</v>
      </c>
      <c r="B17690" s="105" t="n">
        <v>42.5085</v>
      </c>
      <c r="C17690" s="105" t="n">
        <v>6733.015</v>
      </c>
      <c r="D17690" s="106" t="n">
        <f aca="false">TRUNC(B17690*1,2)</f>
        <v>42.5</v>
      </c>
    </row>
    <row r="17691" customFormat="false" ht="12.75" hidden="false" customHeight="false" outlineLevel="0" collapsed="false">
      <c r="A17691" s="104" t="s">
        <v>19648</v>
      </c>
      <c r="B17691" s="105" t="n">
        <v>36.138</v>
      </c>
      <c r="C17691" s="105" t="n">
        <v>6741.5562</v>
      </c>
      <c r="D17691" s="106" t="n">
        <f aca="false">TRUNC(B17691*1,2)</f>
        <v>36.13</v>
      </c>
    </row>
    <row r="17692" customFormat="false" ht="12.75" hidden="false" customHeight="false" outlineLevel="0" collapsed="false">
      <c r="A17692" s="104" t="s">
        <v>19651</v>
      </c>
      <c r="B17692" s="105" t="n">
        <v>33.5897</v>
      </c>
      <c r="C17692" s="105" t="n">
        <v>6740.0273</v>
      </c>
      <c r="D17692" s="106" t="n">
        <f aca="false">TRUNC(B17692*1,2)</f>
        <v>33.58</v>
      </c>
    </row>
    <row r="17693" customFormat="false" ht="12.75" hidden="false" customHeight="false" outlineLevel="0" collapsed="false">
      <c r="A17693" s="104" t="s">
        <v>19654</v>
      </c>
      <c r="B17693" s="105" t="n">
        <v>29.7674</v>
      </c>
      <c r="C17693" s="105" t="n">
        <v>6744.4082</v>
      </c>
      <c r="D17693" s="106" t="n">
        <f aca="false">TRUNC(B17693*1,2)</f>
        <v>29.76</v>
      </c>
    </row>
    <row r="17694" customFormat="false" ht="12.75" hidden="false" customHeight="false" outlineLevel="0" collapsed="false">
      <c r="A17694" s="104" t="s">
        <v>19657</v>
      </c>
      <c r="B17694" s="105" t="n">
        <v>6739</v>
      </c>
      <c r="D17694" s="106" t="n">
        <f aca="false">TRUNC(B17694*1,2)</f>
        <v>6739</v>
      </c>
    </row>
    <row r="17695" customFormat="false" ht="12.75" hidden="false" customHeight="false" outlineLevel="0" collapsed="false">
      <c r="A17695" s="104" t="s">
        <v>19660</v>
      </c>
      <c r="B17695" s="105" t="n">
        <v>39.1569</v>
      </c>
      <c r="C17695" s="105" t="n">
        <v>5829.8732</v>
      </c>
      <c r="D17695" s="106" t="n">
        <f aca="false">TRUNC(B17695*1,2)</f>
        <v>39.15</v>
      </c>
    </row>
    <row r="17696" customFormat="false" ht="12.75" hidden="false" customHeight="false" outlineLevel="0" collapsed="false">
      <c r="A17696" s="104" t="s">
        <v>19663</v>
      </c>
      <c r="B17696" s="105" t="n">
        <v>78.5727</v>
      </c>
      <c r="C17696" s="105" t="n">
        <v>6247.8789</v>
      </c>
      <c r="D17696" s="106" t="n">
        <f aca="false">TRUNC(B17696*1,2)</f>
        <v>78.57</v>
      </c>
    </row>
    <row r="17697" customFormat="false" ht="12.75" hidden="false" customHeight="false" outlineLevel="0" collapsed="false">
      <c r="A17697" s="104" t="s">
        <v>19666</v>
      </c>
      <c r="B17697" s="105" t="n">
        <v>78.5727</v>
      </c>
      <c r="C17697" s="105" t="n">
        <v>6247.8789</v>
      </c>
      <c r="D17697" s="106" t="n">
        <f aca="false">TRUNC(B17697*1,2)</f>
        <v>78.57</v>
      </c>
    </row>
    <row r="17698" customFormat="false" ht="12.75" hidden="false" customHeight="false" outlineLevel="0" collapsed="false">
      <c r="A17698" s="104" t="s">
        <v>19669</v>
      </c>
      <c r="B17698" s="105" t="n">
        <v>6108</v>
      </c>
      <c r="D17698" s="106" t="n">
        <f aca="false">TRUNC(B17698*1,2)</f>
        <v>6108</v>
      </c>
    </row>
    <row r="17699" customFormat="false" ht="12.75" hidden="false" customHeight="false" outlineLevel="0" collapsed="false">
      <c r="A17699" s="104" t="s">
        <v>19672</v>
      </c>
      <c r="B17699" s="105" t="n">
        <v>505.2143</v>
      </c>
      <c r="C17699" s="105" t="n">
        <v>9079.354</v>
      </c>
      <c r="D17699" s="106" t="n">
        <f aca="false">TRUNC(B17699*1,2)</f>
        <v>505.21</v>
      </c>
    </row>
    <row r="17700" customFormat="false" ht="12.75" hidden="false" customHeight="false" outlineLevel="0" collapsed="false">
      <c r="A17700" s="104" t="s">
        <v>19675</v>
      </c>
      <c r="B17700" s="105" t="n">
        <v>9079</v>
      </c>
      <c r="D17700" s="106" t="n">
        <f aca="false">TRUNC(B17700*1,2)</f>
        <v>9079</v>
      </c>
    </row>
    <row r="17701" customFormat="false" ht="12.75" hidden="false" customHeight="false" outlineLevel="0" collapsed="false">
      <c r="A17701" s="104" t="s">
        <v>19681</v>
      </c>
      <c r="B17701" s="105" t="n">
        <v>3.4343</v>
      </c>
      <c r="C17701" s="105" t="n">
        <v>10117.3462</v>
      </c>
      <c r="D17701" s="106" t="n">
        <f aca="false">TRUNC(B17701*1,2)</f>
        <v>3.43</v>
      </c>
    </row>
    <row r="17702" customFormat="false" ht="12.75" hidden="false" customHeight="false" outlineLevel="0" collapsed="false">
      <c r="A17702" s="104" t="s">
        <v>19684</v>
      </c>
      <c r="B17702" s="105" t="n">
        <v>7.9226</v>
      </c>
      <c r="C17702" s="105" t="n">
        <v>8564.973</v>
      </c>
      <c r="D17702" s="106" t="n">
        <f aca="false">TRUNC(B17702*1,2)</f>
        <v>7.92</v>
      </c>
    </row>
    <row r="17703" customFormat="false" ht="12.75" hidden="false" customHeight="false" outlineLevel="0" collapsed="false">
      <c r="A17703" s="104" t="s">
        <v>19687</v>
      </c>
      <c r="B17703" s="105" t="n">
        <v>10.9659</v>
      </c>
      <c r="C17703" s="105" t="n">
        <v>8516.5424</v>
      </c>
      <c r="D17703" s="106" t="n">
        <f aca="false">TRUNC(B17703*1,2)</f>
        <v>10.96</v>
      </c>
    </row>
    <row r="17704" customFormat="false" ht="12.75" hidden="false" customHeight="false" outlineLevel="0" collapsed="false">
      <c r="A17704" s="104" t="s">
        <v>19690</v>
      </c>
      <c r="B17704" s="105" t="n">
        <v>275.559</v>
      </c>
      <c r="C17704" s="105" t="n">
        <v>8230.1399</v>
      </c>
      <c r="D17704" s="106" t="n">
        <f aca="false">TRUNC(B17704*1,2)</f>
        <v>275.55</v>
      </c>
    </row>
    <row r="17705" customFormat="false" ht="12.75" hidden="false" customHeight="false" outlineLevel="0" collapsed="false">
      <c r="A17705" s="104" t="s">
        <v>19693</v>
      </c>
      <c r="B17705" s="105" t="n">
        <v>401.5657</v>
      </c>
      <c r="C17705" s="105" t="n">
        <v>10106.2962</v>
      </c>
      <c r="D17705" s="106" t="n">
        <f aca="false">TRUNC(B17705*1,2)</f>
        <v>401.56</v>
      </c>
    </row>
    <row r="17706" customFormat="false" ht="12.75" hidden="false" customHeight="false" outlineLevel="0" collapsed="false">
      <c r="A17706" s="104" t="s">
        <v>19696</v>
      </c>
      <c r="B17706" s="105" t="n">
        <v>3.0048</v>
      </c>
      <c r="C17706" s="105" t="n">
        <v>8809.5273</v>
      </c>
      <c r="D17706" s="106" t="n">
        <f aca="false">TRUNC(B17706*1,2)</f>
        <v>3</v>
      </c>
    </row>
    <row r="17707" customFormat="false" ht="12.75" hidden="false" customHeight="false" outlineLevel="0" collapsed="false">
      <c r="A17707" s="104" t="s">
        <v>19699</v>
      </c>
      <c r="B17707" s="105" t="n">
        <v>300.9749</v>
      </c>
      <c r="C17707" s="105" t="n">
        <v>8879.4933</v>
      </c>
      <c r="D17707" s="106" t="n">
        <f aca="false">TRUNC(B17707*1,2)</f>
        <v>300.97</v>
      </c>
    </row>
    <row r="17708" customFormat="false" ht="12.75" hidden="false" customHeight="false" outlineLevel="0" collapsed="false">
      <c r="A17708" s="104" t="s">
        <v>19702</v>
      </c>
      <c r="B17708" s="105" t="n">
        <v>5.8745</v>
      </c>
      <c r="C17708" s="105" t="n">
        <v>7812.8741</v>
      </c>
      <c r="D17708" s="106" t="n">
        <f aca="false">TRUNC(B17708*1,2)</f>
        <v>5.87</v>
      </c>
    </row>
    <row r="17709" customFormat="false" ht="12.75" hidden="false" customHeight="false" outlineLevel="0" collapsed="false">
      <c r="A17709" s="104" t="s">
        <v>19705</v>
      </c>
      <c r="B17709" s="105" t="n">
        <v>6.6889</v>
      </c>
      <c r="C17709" s="105" t="n">
        <v>10979.8096</v>
      </c>
      <c r="D17709" s="106" t="n">
        <f aca="false">TRUNC(B17709*1,2)</f>
        <v>6.68</v>
      </c>
    </row>
    <row r="17710" customFormat="false" ht="12.75" hidden="false" customHeight="false" outlineLevel="0" collapsed="false">
      <c r="A17710" s="104" t="s">
        <v>19708</v>
      </c>
      <c r="B17710" s="105" t="n">
        <v>16.9506</v>
      </c>
      <c r="C17710" s="105" t="n">
        <v>8222.8583</v>
      </c>
      <c r="D17710" s="106" t="n">
        <f aca="false">TRUNC(B17710*1,2)</f>
        <v>16.95</v>
      </c>
    </row>
    <row r="17711" customFormat="false" ht="12.75" hidden="false" customHeight="false" outlineLevel="0" collapsed="false">
      <c r="A17711" s="104" t="s">
        <v>19711</v>
      </c>
      <c r="B17711" s="105" t="n">
        <v>44.5814</v>
      </c>
      <c r="C17711" s="105" t="n">
        <v>9488.2305</v>
      </c>
      <c r="D17711" s="106" t="n">
        <f aca="false">TRUNC(B17711*1,2)</f>
        <v>44.58</v>
      </c>
    </row>
    <row r="17712" customFormat="false" ht="12.75" hidden="false" customHeight="false" outlineLevel="0" collapsed="false">
      <c r="A17712" s="104" t="s">
        <v>19714</v>
      </c>
      <c r="B17712" s="105" t="n">
        <v>55.322</v>
      </c>
      <c r="C17712" s="105" t="n">
        <v>9442.8703</v>
      </c>
      <c r="D17712" s="106" t="n">
        <f aca="false">TRUNC(B17712*1,2)</f>
        <v>55.32</v>
      </c>
    </row>
    <row r="17713" customFormat="false" ht="12.75" hidden="false" customHeight="false" outlineLevel="0" collapsed="false">
      <c r="A17713" s="104" t="s">
        <v>19717</v>
      </c>
      <c r="B17713" s="105" t="n">
        <v>47.1264</v>
      </c>
      <c r="C17713" s="105" t="n">
        <v>9943.5372</v>
      </c>
      <c r="D17713" s="106" t="n">
        <f aca="false">TRUNC(B17713*1,2)</f>
        <v>47.12</v>
      </c>
    </row>
    <row r="17714" customFormat="false" ht="12.75" hidden="false" customHeight="false" outlineLevel="0" collapsed="false">
      <c r="A17714" s="104" t="s">
        <v>19720</v>
      </c>
      <c r="B17714" s="105" t="n">
        <v>29.3488</v>
      </c>
      <c r="C17714" s="105" t="n">
        <v>8931.8438</v>
      </c>
      <c r="D17714" s="106" t="n">
        <f aca="false">TRUNC(B17714*1,2)</f>
        <v>29.34</v>
      </c>
    </row>
    <row r="17715" customFormat="false" ht="12.75" hidden="false" customHeight="false" outlineLevel="0" collapsed="false">
      <c r="A17715" s="104" t="s">
        <v>19723</v>
      </c>
      <c r="B17715" s="105" t="n">
        <v>26.4198</v>
      </c>
      <c r="C17715" s="105" t="n">
        <v>9058.8356</v>
      </c>
      <c r="D17715" s="106" t="n">
        <f aca="false">TRUNC(B17715*1,2)</f>
        <v>26.41</v>
      </c>
    </row>
    <row r="17716" customFormat="false" ht="12.75" hidden="false" customHeight="false" outlineLevel="0" collapsed="false">
      <c r="A17716" s="104" t="s">
        <v>19726</v>
      </c>
      <c r="B17716" s="105" t="n">
        <v>24.9615</v>
      </c>
      <c r="C17716" s="105" t="n">
        <v>9136.5502</v>
      </c>
      <c r="D17716" s="106" t="n">
        <f aca="false">TRUNC(B17716*1,2)</f>
        <v>24.96</v>
      </c>
    </row>
    <row r="17717" customFormat="false" ht="12.75" hidden="false" customHeight="false" outlineLevel="0" collapsed="false">
      <c r="A17717" s="104" t="s">
        <v>19729</v>
      </c>
      <c r="B17717" s="105" t="n">
        <v>23.7562</v>
      </c>
      <c r="C17717" s="105" t="n">
        <v>9206.8764</v>
      </c>
      <c r="D17717" s="106" t="n">
        <f aca="false">TRUNC(B17717*1,2)</f>
        <v>23.75</v>
      </c>
    </row>
    <row r="17718" customFormat="false" ht="12.75" hidden="false" customHeight="false" outlineLevel="0" collapsed="false">
      <c r="A17718" s="104" t="s">
        <v>19732</v>
      </c>
      <c r="B17718" s="105" t="n">
        <v>22.9839</v>
      </c>
      <c r="C17718" s="105" t="n">
        <v>9257.6166</v>
      </c>
      <c r="D17718" s="106" t="n">
        <f aca="false">TRUNC(B17718*1,2)</f>
        <v>22.98</v>
      </c>
    </row>
    <row r="17719" customFormat="false" ht="12.75" hidden="false" customHeight="false" outlineLevel="0" collapsed="false">
      <c r="A17719" s="104" t="s">
        <v>19735</v>
      </c>
      <c r="B17719" s="105" t="n">
        <v>22.5291</v>
      </c>
      <c r="C17719" s="105" t="n">
        <v>9294.08</v>
      </c>
      <c r="D17719" s="106" t="n">
        <f aca="false">TRUNC(B17719*1,2)</f>
        <v>22.52</v>
      </c>
    </row>
    <row r="17720" customFormat="false" ht="12.75" hidden="false" customHeight="false" outlineLevel="0" collapsed="false">
      <c r="A17720" s="104" t="s">
        <v>19738</v>
      </c>
      <c r="B17720" s="105" t="n">
        <v>23.465</v>
      </c>
      <c r="C17720" s="105" t="n">
        <v>8933.3388</v>
      </c>
      <c r="D17720" s="106" t="n">
        <f aca="false">TRUNC(B17720*1,2)</f>
        <v>23.46</v>
      </c>
    </row>
    <row r="17721" customFormat="false" ht="12.75" hidden="false" customHeight="false" outlineLevel="0" collapsed="false">
      <c r="A17721" s="104" t="s">
        <v>19741</v>
      </c>
      <c r="B17721" s="105" t="n">
        <v>21.1187</v>
      </c>
      <c r="C17721" s="105" t="n">
        <v>9060.4866</v>
      </c>
      <c r="D17721" s="106" t="n">
        <f aca="false">TRUNC(B17721*1,2)</f>
        <v>21.11</v>
      </c>
    </row>
    <row r="17722" customFormat="false" ht="12.75" hidden="false" customHeight="false" outlineLevel="0" collapsed="false">
      <c r="A17722" s="104" t="s">
        <v>19744</v>
      </c>
      <c r="B17722" s="105" t="n">
        <v>19.9534</v>
      </c>
      <c r="C17722" s="105" t="n">
        <v>9133.9083</v>
      </c>
      <c r="D17722" s="106" t="n">
        <f aca="false">TRUNC(B17722*1,2)</f>
        <v>19.95</v>
      </c>
    </row>
    <row r="17723" customFormat="false" ht="12.75" hidden="false" customHeight="false" outlineLevel="0" collapsed="false">
      <c r="A17723" s="104" t="s">
        <v>19747</v>
      </c>
      <c r="B17723" s="105" t="n">
        <v>18.9921</v>
      </c>
      <c r="C17723" s="105" t="n">
        <v>9206.3878</v>
      </c>
      <c r="D17723" s="106" t="n">
        <f aca="false">TRUNC(B17723*1,2)</f>
        <v>18.99</v>
      </c>
    </row>
    <row r="17724" customFormat="false" ht="12.75" hidden="false" customHeight="false" outlineLevel="0" collapsed="false">
      <c r="A17724" s="104" t="s">
        <v>19750</v>
      </c>
      <c r="B17724" s="105" t="n">
        <v>18.3744</v>
      </c>
      <c r="C17724" s="105" t="n">
        <v>9259.1155</v>
      </c>
      <c r="D17724" s="106" t="n">
        <f aca="false">TRUNC(B17724*1,2)</f>
        <v>18.37</v>
      </c>
    </row>
    <row r="17725" customFormat="false" ht="12.75" hidden="false" customHeight="false" outlineLevel="0" collapsed="false">
      <c r="A17725" s="104" t="s">
        <v>19753</v>
      </c>
      <c r="B17725" s="105" t="n">
        <v>18.0108</v>
      </c>
      <c r="C17725" s="105" t="n">
        <v>9292.4381</v>
      </c>
      <c r="D17725" s="106" t="n">
        <f aca="false">TRUNC(B17725*1,2)</f>
        <v>18.01</v>
      </c>
    </row>
    <row r="17726" customFormat="false" ht="12.75" hidden="false" customHeight="false" outlineLevel="0" collapsed="false">
      <c r="A17726" s="104" t="s">
        <v>19756</v>
      </c>
      <c r="B17726" s="105" t="n">
        <v>17.5967</v>
      </c>
      <c r="C17726" s="105" t="n">
        <v>8931.4283</v>
      </c>
      <c r="D17726" s="106" t="n">
        <f aca="false">TRUNC(B17726*1,2)</f>
        <v>17.59</v>
      </c>
    </row>
    <row r="17727" customFormat="false" ht="12.75" hidden="false" customHeight="false" outlineLevel="0" collapsed="false">
      <c r="A17727" s="104" t="s">
        <v>19759</v>
      </c>
      <c r="B17727" s="105" t="n">
        <v>15.8388</v>
      </c>
      <c r="C17727" s="105" t="n">
        <v>9059.5436</v>
      </c>
      <c r="D17727" s="106" t="n">
        <f aca="false">TRUNC(B17727*1,2)</f>
        <v>15.83</v>
      </c>
    </row>
    <row r="17728" customFormat="false" ht="12.75" hidden="false" customHeight="false" outlineLevel="0" collapsed="false">
      <c r="A17728" s="104" t="s">
        <v>19762</v>
      </c>
      <c r="B17728" s="105" t="n">
        <v>14.9661</v>
      </c>
      <c r="C17728" s="105" t="n">
        <v>9150.2201</v>
      </c>
      <c r="D17728" s="106" t="n">
        <f aca="false">TRUNC(B17728*1,2)</f>
        <v>14.96</v>
      </c>
    </row>
    <row r="17729" customFormat="false" ht="12.75" hidden="false" customHeight="false" outlineLevel="0" collapsed="false">
      <c r="A17729" s="104" t="s">
        <v>19765</v>
      </c>
      <c r="B17729" s="105" t="n">
        <v>14.1931</v>
      </c>
      <c r="C17729" s="105" t="n">
        <v>9214.5037</v>
      </c>
      <c r="D17729" s="106" t="n">
        <f aca="false">TRUNC(B17729*1,2)</f>
        <v>14.19</v>
      </c>
    </row>
    <row r="17730" customFormat="false" ht="12.75" hidden="false" customHeight="false" outlineLevel="0" collapsed="false">
      <c r="A17730" s="104" t="s">
        <v>19768</v>
      </c>
      <c r="B17730" s="105" t="n">
        <v>13.7806</v>
      </c>
      <c r="C17730" s="105" t="n">
        <v>9259.2891</v>
      </c>
      <c r="D17730" s="106" t="n">
        <f aca="false">TRUNC(B17730*1,2)</f>
        <v>13.78</v>
      </c>
    </row>
    <row r="17731" customFormat="false" ht="12.75" hidden="false" customHeight="false" outlineLevel="0" collapsed="false">
      <c r="A17731" s="104" t="s">
        <v>19771</v>
      </c>
      <c r="B17731" s="105" t="n">
        <v>13.5079</v>
      </c>
      <c r="C17731" s="105" t="n">
        <v>9290.1651</v>
      </c>
      <c r="D17731" s="106" t="n">
        <f aca="false">TRUNC(B17731*1,2)</f>
        <v>13.5</v>
      </c>
    </row>
    <row r="17732" customFormat="false" ht="12.75" hidden="false" customHeight="false" outlineLevel="0" collapsed="false">
      <c r="A17732" s="104" t="s">
        <v>19774</v>
      </c>
      <c r="B17732" s="105" t="n">
        <v>49.7239</v>
      </c>
      <c r="C17732" s="105" t="n">
        <v>7110.3215</v>
      </c>
      <c r="D17732" s="106" t="n">
        <f aca="false">TRUNC(B17732*1,2)</f>
        <v>49.72</v>
      </c>
    </row>
    <row r="17733" customFormat="false" ht="12.75" hidden="false" customHeight="false" outlineLevel="0" collapsed="false">
      <c r="A17733" s="104" t="s">
        <v>19777</v>
      </c>
      <c r="B17733" s="105" t="n">
        <v>56.7288</v>
      </c>
      <c r="C17733" s="105" t="n">
        <v>7064.9596</v>
      </c>
      <c r="D17733" s="106" t="n">
        <f aca="false">TRUNC(B17733*1,2)</f>
        <v>56.72</v>
      </c>
    </row>
    <row r="17734" customFormat="false" ht="12.75" hidden="false" customHeight="false" outlineLevel="0" collapsed="false">
      <c r="A17734" s="104" t="s">
        <v>19780</v>
      </c>
      <c r="B17734" s="105" t="n">
        <v>262.6851</v>
      </c>
      <c r="C17734" s="105" t="n">
        <v>8171.423</v>
      </c>
      <c r="D17734" s="106" t="n">
        <f aca="false">TRUNC(B17734*1,2)</f>
        <v>262.68</v>
      </c>
    </row>
    <row r="17735" customFormat="false" ht="12.75" hidden="false" customHeight="false" outlineLevel="0" collapsed="false">
      <c r="A17735" s="104" t="s">
        <v>19783</v>
      </c>
      <c r="B17735" s="105" t="n">
        <v>8.8814</v>
      </c>
      <c r="C17735" s="105" t="n">
        <v>9244.7174</v>
      </c>
      <c r="D17735" s="106" t="n">
        <f aca="false">TRUNC(B17735*1,2)</f>
        <v>8.88</v>
      </c>
    </row>
    <row r="17736" customFormat="false" ht="12.75" hidden="false" customHeight="false" outlineLevel="0" collapsed="false">
      <c r="A17736" s="104" t="s">
        <v>19786</v>
      </c>
      <c r="B17736" s="105" t="n">
        <v>2.1885</v>
      </c>
      <c r="C17736" s="105" t="n">
        <v>8156.9139</v>
      </c>
      <c r="D17736" s="106" t="n">
        <f aca="false">TRUNC(B17736*1,2)</f>
        <v>2.18</v>
      </c>
    </row>
    <row r="17737" customFormat="false" ht="12.75" hidden="false" customHeight="false" outlineLevel="0" collapsed="false">
      <c r="A17737" s="104" t="s">
        <v>19789</v>
      </c>
      <c r="B17737" s="105" t="n">
        <v>6.0491</v>
      </c>
      <c r="C17737" s="105" t="n">
        <v>9929.5798</v>
      </c>
      <c r="D17737" s="106" t="n">
        <f aca="false">TRUNC(B17737*1,2)</f>
        <v>6.04</v>
      </c>
    </row>
    <row r="17738" customFormat="false" ht="12.75" hidden="false" customHeight="false" outlineLevel="0" collapsed="false">
      <c r="A17738" s="104" t="s">
        <v>19792</v>
      </c>
      <c r="B17738" s="105" t="n">
        <v>31.7371</v>
      </c>
      <c r="C17738" s="105" t="n">
        <v>8123.3459</v>
      </c>
      <c r="D17738" s="106" t="n">
        <f aca="false">TRUNC(B17738*1,2)</f>
        <v>31.73</v>
      </c>
    </row>
    <row r="17739" customFormat="false" ht="12.75" hidden="false" customHeight="false" outlineLevel="0" collapsed="false">
      <c r="A17739" s="104" t="s">
        <v>19795</v>
      </c>
      <c r="B17739" s="105" t="n">
        <v>43.2296</v>
      </c>
      <c r="C17739" s="105" t="n">
        <v>8123.8795</v>
      </c>
      <c r="D17739" s="106" t="n">
        <f aca="false">TRUNC(B17739*1,2)</f>
        <v>43.22</v>
      </c>
    </row>
    <row r="17740" customFormat="false" ht="12.75" hidden="false" customHeight="false" outlineLevel="0" collapsed="false">
      <c r="A17740" s="104" t="s">
        <v>19798</v>
      </c>
      <c r="B17740" s="105" t="n">
        <v>4.8585</v>
      </c>
      <c r="C17740" s="105" t="n">
        <v>8421.7369</v>
      </c>
      <c r="D17740" s="106" t="n">
        <f aca="false">TRUNC(B17740*1,2)</f>
        <v>4.85</v>
      </c>
    </row>
    <row r="17741" customFormat="false" ht="12.75" hidden="false" customHeight="false" outlineLevel="0" collapsed="false">
      <c r="A17741" s="104" t="s">
        <v>19801</v>
      </c>
      <c r="B17741" s="105" t="n">
        <v>6.9993</v>
      </c>
      <c r="C17741" s="105" t="n">
        <v>8264.6121</v>
      </c>
      <c r="D17741" s="106" t="n">
        <f aca="false">TRUNC(B17741*1,2)</f>
        <v>6.99</v>
      </c>
    </row>
    <row r="17742" customFormat="false" ht="12.75" hidden="false" customHeight="false" outlineLevel="0" collapsed="false">
      <c r="A17742" s="104" t="s">
        <v>19804</v>
      </c>
      <c r="B17742" s="105" t="n">
        <v>211.5822</v>
      </c>
      <c r="C17742" s="105" t="n">
        <v>9316.4103</v>
      </c>
      <c r="D17742" s="106" t="n">
        <f aca="false">TRUNC(B17742*1,2)</f>
        <v>211.58</v>
      </c>
    </row>
    <row r="17743" customFormat="false" ht="12.75" hidden="false" customHeight="false" outlineLevel="0" collapsed="false">
      <c r="A17743" s="104" t="s">
        <v>19807</v>
      </c>
      <c r="B17743" s="105" t="n">
        <v>240.2195</v>
      </c>
      <c r="C17743" s="105" t="n">
        <v>8847.0589</v>
      </c>
      <c r="D17743" s="106" t="n">
        <f aca="false">TRUNC(B17743*1,2)</f>
        <v>240.21</v>
      </c>
    </row>
    <row r="17744" customFormat="false" ht="12.75" hidden="false" customHeight="false" outlineLevel="0" collapsed="false">
      <c r="A17744" s="104" t="s">
        <v>19810</v>
      </c>
      <c r="B17744" s="105" t="n">
        <v>220.252</v>
      </c>
      <c r="C17744" s="105" t="n">
        <v>8908.3962</v>
      </c>
      <c r="D17744" s="106" t="n">
        <f aca="false">TRUNC(B17744*1,2)</f>
        <v>220.25</v>
      </c>
    </row>
    <row r="17745" customFormat="false" ht="12.75" hidden="false" customHeight="false" outlineLevel="0" collapsed="false">
      <c r="A17745" s="104" t="s">
        <v>19813</v>
      </c>
      <c r="B17745" s="105" t="n">
        <v>210.2385</v>
      </c>
      <c r="C17745" s="105" t="n">
        <v>8941.7517</v>
      </c>
      <c r="D17745" s="106" t="n">
        <f aca="false">TRUNC(B17745*1,2)</f>
        <v>210.23</v>
      </c>
    </row>
    <row r="17746" customFormat="false" ht="12.75" hidden="false" customHeight="false" outlineLevel="0" collapsed="false">
      <c r="A17746" s="104" t="s">
        <v>19816</v>
      </c>
      <c r="B17746" s="105" t="n">
        <v>200.2844</v>
      </c>
      <c r="C17746" s="105" t="n">
        <v>8977.1189</v>
      </c>
      <c r="D17746" s="106" t="n">
        <f aca="false">TRUNC(B17746*1,2)</f>
        <v>200.28</v>
      </c>
    </row>
    <row r="17747" customFormat="false" ht="12.75" hidden="false" customHeight="false" outlineLevel="0" collapsed="false">
      <c r="A17747" s="104" t="s">
        <v>19819</v>
      </c>
      <c r="B17747" s="105" t="n">
        <v>195.248</v>
      </c>
      <c r="C17747" s="105" t="n">
        <v>8999.541</v>
      </c>
      <c r="D17747" s="106" t="n">
        <f aca="false">TRUNC(B17747*1,2)</f>
        <v>195.24</v>
      </c>
    </row>
    <row r="17748" customFormat="false" ht="12.75" hidden="false" customHeight="false" outlineLevel="0" collapsed="false">
      <c r="A17748" s="104" t="s">
        <v>19822</v>
      </c>
      <c r="B17748" s="105" t="n">
        <v>192.2855</v>
      </c>
      <c r="C17748" s="105" t="n">
        <v>9008.9293</v>
      </c>
      <c r="D17748" s="106" t="n">
        <f aca="false">TRUNC(B17748*1,2)</f>
        <v>192.28</v>
      </c>
    </row>
    <row r="17749" customFormat="false" ht="12.75" hidden="false" customHeight="false" outlineLevel="0" collapsed="false">
      <c r="A17749" s="104" t="s">
        <v>19825</v>
      </c>
      <c r="B17749" s="105" t="n">
        <v>228.1879</v>
      </c>
      <c r="C17749" s="105" t="n">
        <v>8762.3444</v>
      </c>
      <c r="D17749" s="106" t="n">
        <f aca="false">TRUNC(B17749*1,2)</f>
        <v>228.18</v>
      </c>
    </row>
    <row r="17750" customFormat="false" ht="12.75" hidden="false" customHeight="false" outlineLevel="0" collapsed="false">
      <c r="A17750" s="104" t="s">
        <v>19828</v>
      </c>
      <c r="B17750" s="105" t="n">
        <v>208.1161</v>
      </c>
      <c r="C17750" s="105" t="n">
        <v>8817.7</v>
      </c>
      <c r="D17750" s="106" t="n">
        <f aca="false">TRUNC(B17750*1,2)</f>
        <v>208.11</v>
      </c>
    </row>
    <row r="17751" customFormat="false" ht="12.75" hidden="false" customHeight="false" outlineLevel="0" collapsed="false">
      <c r="A17751" s="104" t="s">
        <v>19831</v>
      </c>
      <c r="B17751" s="105" t="n">
        <v>198.1026</v>
      </c>
      <c r="C17751" s="105" t="n">
        <v>8848.836</v>
      </c>
      <c r="D17751" s="106" t="n">
        <f aca="false">TRUNC(B17751*1,2)</f>
        <v>198.1</v>
      </c>
    </row>
    <row r="17752" customFormat="false" ht="12.75" hidden="false" customHeight="false" outlineLevel="0" collapsed="false">
      <c r="A17752" s="104" t="s">
        <v>19834</v>
      </c>
      <c r="B17752" s="105" t="n">
        <v>188.1485</v>
      </c>
      <c r="C17752" s="105" t="n">
        <v>8881.2834</v>
      </c>
      <c r="D17752" s="106" t="n">
        <f aca="false">TRUNC(B17752*1,2)</f>
        <v>188.14</v>
      </c>
    </row>
    <row r="17753" customFormat="false" ht="12.75" hidden="false" customHeight="false" outlineLevel="0" collapsed="false">
      <c r="A17753" s="104" t="s">
        <v>19837</v>
      </c>
      <c r="B17753" s="105" t="n">
        <v>183.1121</v>
      </c>
      <c r="C17753" s="105" t="n">
        <v>8899.7635</v>
      </c>
      <c r="D17753" s="106" t="n">
        <f aca="false">TRUNC(B17753*1,2)</f>
        <v>183.11</v>
      </c>
    </row>
    <row r="17754" customFormat="false" ht="12.75" hidden="false" customHeight="false" outlineLevel="0" collapsed="false">
      <c r="A17754" s="104" t="s">
        <v>19840</v>
      </c>
      <c r="B17754" s="105" t="n">
        <v>180.1496</v>
      </c>
      <c r="C17754" s="105" t="n">
        <v>8915.2988</v>
      </c>
      <c r="D17754" s="106" t="n">
        <f aca="false">TRUNC(B17754*1,2)</f>
        <v>180.14</v>
      </c>
    </row>
    <row r="17755" customFormat="false" ht="12.75" hidden="false" customHeight="false" outlineLevel="0" collapsed="false">
      <c r="A17755" s="104" t="s">
        <v>19843</v>
      </c>
      <c r="B17755" s="105" t="n">
        <v>203.3595</v>
      </c>
      <c r="C17755" s="105" t="n">
        <v>8559.0829</v>
      </c>
      <c r="D17755" s="106" t="n">
        <f aca="false">TRUNC(B17755*1,2)</f>
        <v>203.35</v>
      </c>
    </row>
    <row r="17756" customFormat="false" ht="12.75" hidden="false" customHeight="false" outlineLevel="0" collapsed="false">
      <c r="A17756" s="104" t="s">
        <v>19846</v>
      </c>
      <c r="B17756" s="105" t="n">
        <v>183.392</v>
      </c>
      <c r="C17756" s="105" t="n">
        <v>8598.7169</v>
      </c>
      <c r="D17756" s="106" t="n">
        <f aca="false">TRUNC(B17756*1,2)</f>
        <v>183.39</v>
      </c>
    </row>
    <row r="17757" customFormat="false" ht="12.75" hidden="false" customHeight="false" outlineLevel="0" collapsed="false">
      <c r="A17757" s="104" t="s">
        <v>19849</v>
      </c>
      <c r="B17757" s="105" t="n">
        <v>173.3785</v>
      </c>
      <c r="C17757" s="105" t="n">
        <v>8619.4828</v>
      </c>
      <c r="D17757" s="106" t="n">
        <f aca="false">TRUNC(B17757*1,2)</f>
        <v>173.37</v>
      </c>
    </row>
    <row r="17758" customFormat="false" ht="12.75" hidden="false" customHeight="false" outlineLevel="0" collapsed="false">
      <c r="A17758" s="104" t="s">
        <v>19852</v>
      </c>
      <c r="B17758" s="105" t="n">
        <v>163.4244</v>
      </c>
      <c r="C17758" s="105" t="n">
        <v>8647.234</v>
      </c>
      <c r="D17758" s="106" t="n">
        <f aca="false">TRUNC(B17758*1,2)</f>
        <v>163.42</v>
      </c>
    </row>
    <row r="17759" customFormat="false" ht="12.75" hidden="false" customHeight="false" outlineLevel="0" collapsed="false">
      <c r="A17759" s="104" t="s">
        <v>19855</v>
      </c>
      <c r="B17759" s="105" t="n">
        <v>158.388</v>
      </c>
      <c r="C17759" s="105" t="n">
        <v>8661.4929</v>
      </c>
      <c r="D17759" s="106" t="n">
        <f aca="false">TRUNC(B17759*1,2)</f>
        <v>158.38</v>
      </c>
    </row>
    <row r="17760" customFormat="false" ht="12.75" hidden="false" customHeight="false" outlineLevel="0" collapsed="false">
      <c r="A17760" s="104" t="s">
        <v>19858</v>
      </c>
      <c r="B17760" s="105" t="n">
        <v>155.4255</v>
      </c>
      <c r="C17760" s="105" t="n">
        <v>8667.1622</v>
      </c>
      <c r="D17760" s="106" t="n">
        <f aca="false">TRUNC(B17760*1,2)</f>
        <v>155.42</v>
      </c>
    </row>
    <row r="17761" customFormat="false" ht="12.75" hidden="false" customHeight="false" outlineLevel="0" collapsed="false">
      <c r="A17761" s="104" t="s">
        <v>19861</v>
      </c>
      <c r="B17761" s="105" t="n">
        <v>35.4881</v>
      </c>
      <c r="C17761" s="105" t="n">
        <v>8967.4335</v>
      </c>
      <c r="D17761" s="106" t="n">
        <f aca="false">TRUNC(B17761*1,2)</f>
        <v>35.48</v>
      </c>
    </row>
    <row r="17762" customFormat="false" ht="12.75" hidden="false" customHeight="false" outlineLevel="0" collapsed="false">
      <c r="A17762" s="104" t="s">
        <v>19864</v>
      </c>
      <c r="B17762" s="105" t="n">
        <v>32.0312</v>
      </c>
      <c r="C17762" s="105" t="n">
        <v>9091.9586</v>
      </c>
      <c r="D17762" s="106" t="n">
        <f aca="false">TRUNC(B17762*1,2)</f>
        <v>32.03</v>
      </c>
    </row>
    <row r="17763" customFormat="false" ht="12.75" hidden="false" customHeight="false" outlineLevel="0" collapsed="false">
      <c r="A17763" s="104" t="s">
        <v>19867</v>
      </c>
      <c r="B17763" s="105" t="n">
        <v>30.3082</v>
      </c>
      <c r="C17763" s="105" t="n">
        <v>9164.4566</v>
      </c>
      <c r="D17763" s="106" t="n">
        <f aca="false">TRUNC(B17763*1,2)</f>
        <v>30.3</v>
      </c>
    </row>
    <row r="17764" customFormat="false" ht="12.75" hidden="false" customHeight="false" outlineLevel="0" collapsed="false">
      <c r="A17764" s="104" t="s">
        <v>19870</v>
      </c>
      <c r="B17764" s="105" t="n">
        <v>28.8398</v>
      </c>
      <c r="C17764" s="105" t="n">
        <v>9232.108</v>
      </c>
      <c r="D17764" s="106" t="n">
        <f aca="false">TRUNC(B17764*1,2)</f>
        <v>28.83</v>
      </c>
    </row>
    <row r="17765" customFormat="false" ht="12.75" hidden="false" customHeight="false" outlineLevel="0" collapsed="false">
      <c r="A17765" s="104" t="s">
        <v>19873</v>
      </c>
      <c r="B17765" s="105" t="n">
        <v>27.9343</v>
      </c>
      <c r="C17765" s="105" t="n">
        <v>9281.7187</v>
      </c>
      <c r="D17765" s="106" t="n">
        <f aca="false">TRUNC(B17765*1,2)</f>
        <v>27.93</v>
      </c>
    </row>
    <row r="17766" customFormat="false" ht="12.75" hidden="false" customHeight="false" outlineLevel="0" collapsed="false">
      <c r="A17766" s="104" t="s">
        <v>19876</v>
      </c>
      <c r="B17766" s="105" t="n">
        <v>27.4012</v>
      </c>
      <c r="C17766" s="105" t="n">
        <v>9309.2737</v>
      </c>
      <c r="D17766" s="106" t="n">
        <f aca="false">TRUNC(B17766*1,2)</f>
        <v>27.4</v>
      </c>
    </row>
    <row r="17767" customFormat="false" ht="12.75" hidden="false" customHeight="false" outlineLevel="0" collapsed="false">
      <c r="A17767" s="104" t="s">
        <v>19879</v>
      </c>
      <c r="B17767" s="105" t="n">
        <v>28.3731</v>
      </c>
      <c r="C17767" s="105" t="n">
        <v>8967.9409</v>
      </c>
      <c r="D17767" s="106" t="n">
        <f aca="false">TRUNC(B17767*1,2)</f>
        <v>28.37</v>
      </c>
    </row>
    <row r="17768" customFormat="false" ht="12.75" hidden="false" customHeight="false" outlineLevel="0" collapsed="false">
      <c r="A17768" s="104" t="s">
        <v>19882</v>
      </c>
      <c r="B17768" s="105" t="n">
        <v>25.6039</v>
      </c>
      <c r="C17768" s="105" t="n">
        <v>9089.504</v>
      </c>
      <c r="D17768" s="106" t="n">
        <f aca="false">TRUNC(B17768*1,2)</f>
        <v>25.6</v>
      </c>
    </row>
    <row r="17769" customFormat="false" ht="12.75" hidden="false" customHeight="false" outlineLevel="0" collapsed="false">
      <c r="A17769" s="104" t="s">
        <v>19885</v>
      </c>
      <c r="B17769" s="105" t="n">
        <v>24.2271</v>
      </c>
      <c r="C17769" s="105" t="n">
        <v>9164.9404</v>
      </c>
      <c r="D17769" s="106" t="n">
        <f aca="false">TRUNC(B17769*1,2)</f>
        <v>24.22</v>
      </c>
    </row>
    <row r="17770" customFormat="false" ht="12.75" hidden="false" customHeight="false" outlineLevel="0" collapsed="false">
      <c r="A17770" s="104" t="s">
        <v>19888</v>
      </c>
      <c r="B17770" s="105" t="n">
        <v>23.0559</v>
      </c>
      <c r="C17770" s="105" t="n">
        <v>9229.4282</v>
      </c>
      <c r="D17770" s="106" t="n">
        <f aca="false">TRUNC(B17770*1,2)</f>
        <v>23.05</v>
      </c>
    </row>
    <row r="17771" customFormat="false" ht="12.75" hidden="false" customHeight="false" outlineLevel="0" collapsed="false">
      <c r="A17771" s="104" t="s">
        <v>19891</v>
      </c>
      <c r="B17771" s="105" t="n">
        <v>22.3317</v>
      </c>
      <c r="C17771" s="105" t="n">
        <v>9278.9634</v>
      </c>
      <c r="D17771" s="106" t="n">
        <f aca="false">TRUNC(B17771*1,2)</f>
        <v>22.33</v>
      </c>
    </row>
    <row r="17772" customFormat="false" ht="12.75" hidden="false" customHeight="false" outlineLevel="0" collapsed="false">
      <c r="A17772" s="104" t="s">
        <v>19894</v>
      </c>
      <c r="B17772" s="105" t="n">
        <v>21.9054</v>
      </c>
      <c r="C17772" s="105" t="n">
        <v>9311.6969</v>
      </c>
      <c r="D17772" s="106" t="n">
        <f aca="false">TRUNC(B17772*1,2)</f>
        <v>21.9</v>
      </c>
    </row>
    <row r="17773" customFormat="false" ht="12.75" hidden="false" customHeight="false" outlineLevel="0" collapsed="false">
      <c r="A17773" s="104" t="s">
        <v>19897</v>
      </c>
      <c r="B17773" s="105" t="n">
        <v>295.47</v>
      </c>
      <c r="C17773" s="105" t="n">
        <v>8847.0614</v>
      </c>
      <c r="D17773" s="106" t="n">
        <f aca="false">TRUNC(B17773*1,2)</f>
        <v>295.47</v>
      </c>
    </row>
    <row r="17774" customFormat="false" ht="12.75" hidden="false" customHeight="false" outlineLevel="0" collapsed="false">
      <c r="A17774" s="104" t="s">
        <v>19900</v>
      </c>
      <c r="B17774" s="105" t="n">
        <v>270.9098</v>
      </c>
      <c r="C17774" s="105" t="n">
        <v>8905.2446</v>
      </c>
      <c r="D17774" s="106" t="n">
        <f aca="false">TRUNC(B17774*1,2)</f>
        <v>270.9</v>
      </c>
    </row>
    <row r="17775" customFormat="false" ht="12.75" hidden="false" customHeight="false" outlineLevel="0" collapsed="false">
      <c r="A17775" s="104" t="s">
        <v>19903</v>
      </c>
      <c r="B17775" s="105" t="n">
        <v>258.5933</v>
      </c>
      <c r="C17775" s="105" t="n">
        <v>8939.6494</v>
      </c>
      <c r="D17775" s="106" t="n">
        <f aca="false">TRUNC(B17775*1,2)</f>
        <v>258.59</v>
      </c>
    </row>
    <row r="17776" customFormat="false" ht="12.75" hidden="false" customHeight="false" outlineLevel="0" collapsed="false">
      <c r="A17776" s="104" t="s">
        <v>19906</v>
      </c>
      <c r="B17776" s="105" t="n">
        <v>246.3497</v>
      </c>
      <c r="C17776" s="105" t="n">
        <v>8978.1625</v>
      </c>
      <c r="D17776" s="106" t="n">
        <f aca="false">TRUNC(B17776*1,2)</f>
        <v>246.34</v>
      </c>
    </row>
    <row r="17777" customFormat="false" ht="12.75" hidden="false" customHeight="false" outlineLevel="0" collapsed="false">
      <c r="A17777" s="104" t="s">
        <v>19909</v>
      </c>
      <c r="B17777" s="105" t="n">
        <v>240.155</v>
      </c>
      <c r="C17777" s="105" t="n">
        <v>8998.4668</v>
      </c>
      <c r="D17777" s="106" t="n">
        <f aca="false">TRUNC(B17777*1,2)</f>
        <v>240.15</v>
      </c>
    </row>
    <row r="17778" customFormat="false" ht="12.75" hidden="false" customHeight="false" outlineLevel="0" collapsed="false">
      <c r="A17778" s="104" t="s">
        <v>19912</v>
      </c>
      <c r="B17778" s="105" t="n">
        <v>236.5111</v>
      </c>
      <c r="C17778" s="105" t="n">
        <v>9007.8772</v>
      </c>
      <c r="D17778" s="106" t="n">
        <f aca="false">TRUNC(B17778*1,2)</f>
        <v>236.51</v>
      </c>
    </row>
    <row r="17779" customFormat="false" ht="12.75" hidden="false" customHeight="false" outlineLevel="0" collapsed="false">
      <c r="A17779" s="104" t="s">
        <v>19915</v>
      </c>
      <c r="B17779" s="105" t="n">
        <v>280.6712</v>
      </c>
      <c r="C17779" s="105" t="n">
        <v>8762.3504</v>
      </c>
      <c r="D17779" s="106" t="n">
        <f aca="false">TRUNC(B17779*1,2)</f>
        <v>280.67</v>
      </c>
    </row>
    <row r="17780" customFormat="false" ht="12.75" hidden="false" customHeight="false" outlineLevel="0" collapsed="false">
      <c r="A17780" s="104" t="s">
        <v>19918</v>
      </c>
      <c r="B17780" s="105" t="n">
        <v>255.9827</v>
      </c>
      <c r="C17780" s="105" t="n">
        <v>8818.7496</v>
      </c>
      <c r="D17780" s="106" t="n">
        <f aca="false">TRUNC(B17780*1,2)</f>
        <v>255.98</v>
      </c>
    </row>
    <row r="17781" customFormat="false" ht="12.75" hidden="false" customHeight="false" outlineLevel="0" collapsed="false">
      <c r="A17781" s="104" t="s">
        <v>19921</v>
      </c>
      <c r="B17781" s="105" t="n">
        <v>243.6662</v>
      </c>
      <c r="C17781" s="105" t="n">
        <v>8845.6817</v>
      </c>
      <c r="D17781" s="106" t="n">
        <f aca="false">TRUNC(B17781*1,2)</f>
        <v>243.66</v>
      </c>
    </row>
    <row r="17782" customFormat="false" ht="12.75" hidden="false" customHeight="false" outlineLevel="0" collapsed="false">
      <c r="A17782" s="104" t="s">
        <v>19924</v>
      </c>
      <c r="B17782" s="105" t="n">
        <v>231.4226</v>
      </c>
      <c r="C17782" s="105" t="n">
        <v>8882.3346</v>
      </c>
      <c r="D17782" s="106" t="n">
        <f aca="false">TRUNC(B17782*1,2)</f>
        <v>231.42</v>
      </c>
    </row>
    <row r="17783" customFormat="false" ht="12.75" hidden="false" customHeight="false" outlineLevel="0" collapsed="false">
      <c r="A17783" s="104" t="s">
        <v>19927</v>
      </c>
      <c r="B17783" s="105" t="n">
        <v>225.2279</v>
      </c>
      <c r="C17783" s="105" t="n">
        <v>8900.822</v>
      </c>
      <c r="D17783" s="106" t="n">
        <f aca="false">TRUNC(B17783*1,2)</f>
        <v>225.22</v>
      </c>
    </row>
    <row r="17784" customFormat="false" ht="12.75" hidden="false" customHeight="false" outlineLevel="0" collapsed="false">
      <c r="A17784" s="104" t="s">
        <v>19930</v>
      </c>
      <c r="B17784" s="105" t="n">
        <v>221.584</v>
      </c>
      <c r="C17784" s="105" t="n">
        <v>8915.3095</v>
      </c>
      <c r="D17784" s="106" t="n">
        <f aca="false">TRUNC(B17784*1,2)</f>
        <v>221.58</v>
      </c>
    </row>
    <row r="17785" customFormat="false" ht="12.75" hidden="false" customHeight="false" outlineLevel="0" collapsed="false">
      <c r="A17785" s="104" t="s">
        <v>19933</v>
      </c>
      <c r="B17785" s="105" t="n">
        <v>250.1322</v>
      </c>
      <c r="C17785" s="105" t="n">
        <v>8560.1337</v>
      </c>
      <c r="D17785" s="106" t="n">
        <f aca="false">TRUNC(B17785*1,2)</f>
        <v>250.13</v>
      </c>
    </row>
    <row r="17786" customFormat="false" ht="12.75" hidden="false" customHeight="false" outlineLevel="0" collapsed="false">
      <c r="A17786" s="104" t="s">
        <v>19936</v>
      </c>
      <c r="B17786" s="105" t="n">
        <v>225.572</v>
      </c>
      <c r="C17786" s="105" t="n">
        <v>8596.6213</v>
      </c>
      <c r="D17786" s="106" t="n">
        <f aca="false">TRUNC(B17786*1,2)</f>
        <v>225.57</v>
      </c>
    </row>
    <row r="17787" customFormat="false" ht="12.75" hidden="false" customHeight="false" outlineLevel="0" collapsed="false">
      <c r="A17787" s="104" t="s">
        <v>19939</v>
      </c>
      <c r="B17787" s="105" t="n">
        <v>213.2555</v>
      </c>
      <c r="C17787" s="105" t="n">
        <v>8619.4601</v>
      </c>
      <c r="D17787" s="106" t="n">
        <f aca="false">TRUNC(B17787*1,2)</f>
        <v>213.25</v>
      </c>
    </row>
    <row r="17788" customFormat="false" ht="12.75" hidden="false" customHeight="false" outlineLevel="0" collapsed="false">
      <c r="A17788" s="104" t="s">
        <v>19942</v>
      </c>
      <c r="B17788" s="105" t="n">
        <v>201.0119</v>
      </c>
      <c r="C17788" s="105" t="n">
        <v>8646.1703</v>
      </c>
      <c r="D17788" s="106" t="n">
        <f aca="false">TRUNC(B17788*1,2)</f>
        <v>201.01</v>
      </c>
    </row>
    <row r="17789" customFormat="false" ht="12.75" hidden="false" customHeight="false" outlineLevel="0" collapsed="false">
      <c r="A17789" s="104" t="s">
        <v>19945</v>
      </c>
      <c r="B17789" s="105" t="n">
        <v>194.8172</v>
      </c>
      <c r="C17789" s="105" t="n">
        <v>8660.4362</v>
      </c>
      <c r="D17789" s="106" t="n">
        <f aca="false">TRUNC(B17789*1,2)</f>
        <v>194.81</v>
      </c>
    </row>
    <row r="17790" customFormat="false" ht="12.75" hidden="false" customHeight="false" outlineLevel="0" collapsed="false">
      <c r="A17790" s="104" t="s">
        <v>19948</v>
      </c>
      <c r="B17790" s="105" t="n">
        <v>191.1733</v>
      </c>
      <c r="C17790" s="105" t="n">
        <v>8667.1656</v>
      </c>
      <c r="D17790" s="106" t="n">
        <f aca="false">TRUNC(B17790*1,2)</f>
        <v>191.17</v>
      </c>
    </row>
    <row r="17791" customFormat="false" ht="12.75" hidden="false" customHeight="false" outlineLevel="0" collapsed="false">
      <c r="A17791" s="104" t="s">
        <v>19951</v>
      </c>
      <c r="B17791" s="105" t="n">
        <v>10.4409</v>
      </c>
      <c r="C17791" s="105" t="n">
        <v>7927.1885</v>
      </c>
      <c r="D17791" s="106" t="n">
        <f aca="false">TRUNC(B17791*1,2)</f>
        <v>10.44</v>
      </c>
    </row>
    <row r="17792" customFormat="false" ht="12.75" hidden="false" customHeight="false" outlineLevel="0" collapsed="false">
      <c r="A17792" s="104" t="s">
        <v>19954</v>
      </c>
      <c r="B17792" s="105" t="n">
        <v>10.2885</v>
      </c>
      <c r="C17792" s="105" t="n">
        <v>7853.2173</v>
      </c>
      <c r="D17792" s="106" t="n">
        <f aca="false">TRUNC(B17792*1,2)</f>
        <v>10.28</v>
      </c>
    </row>
    <row r="17793" customFormat="false" ht="12.75" hidden="false" customHeight="false" outlineLevel="0" collapsed="false">
      <c r="A17793" s="104" t="s">
        <v>19957</v>
      </c>
      <c r="B17793" s="105" t="n">
        <v>55.3989</v>
      </c>
      <c r="C17793" s="105" t="n">
        <v>6783.6772</v>
      </c>
      <c r="D17793" s="106" t="n">
        <f aca="false">TRUNC(B17793*1,2)</f>
        <v>55.39</v>
      </c>
    </row>
    <row r="17794" customFormat="false" ht="12.75" hidden="false" customHeight="false" outlineLevel="0" collapsed="false">
      <c r="A17794" s="104" t="s">
        <v>19960</v>
      </c>
      <c r="B17794" s="105" t="n">
        <v>54.8064</v>
      </c>
      <c r="C17794" s="105" t="n">
        <v>6771.4889</v>
      </c>
      <c r="D17794" s="106" t="n">
        <f aca="false">TRUNC(B17794*1,2)</f>
        <v>54.8</v>
      </c>
    </row>
    <row r="17795" customFormat="false" ht="12.75" hidden="false" customHeight="false" outlineLevel="0" collapsed="false">
      <c r="A17795" s="104" t="s">
        <v>19963</v>
      </c>
      <c r="B17795" s="105" t="n">
        <v>79.1577</v>
      </c>
      <c r="C17795" s="105" t="n">
        <v>9695.9456</v>
      </c>
      <c r="D17795" s="106" t="n">
        <f aca="false">TRUNC(B17795*1,2)</f>
        <v>79.15</v>
      </c>
    </row>
    <row r="17796" customFormat="false" ht="12.75" hidden="false" customHeight="false" outlineLevel="0" collapsed="false">
      <c r="A17796" s="104" t="s">
        <v>19966</v>
      </c>
      <c r="B17796" s="105" t="n">
        <v>1701.363</v>
      </c>
      <c r="C17796" s="105" t="n">
        <v>11028.905</v>
      </c>
      <c r="D17796" s="106" t="n">
        <f aca="false">TRUNC(B17796*1,2)</f>
        <v>1701.36</v>
      </c>
    </row>
    <row r="17797" customFormat="false" ht="12.75" hidden="false" customHeight="false" outlineLevel="0" collapsed="false">
      <c r="A17797" s="104" t="s">
        <v>19969</v>
      </c>
      <c r="B17797" s="105" t="n">
        <v>1745.818</v>
      </c>
      <c r="C17797" s="105" t="n">
        <v>10973.4172</v>
      </c>
      <c r="D17797" s="106" t="n">
        <f aca="false">TRUNC(B17797*1,2)</f>
        <v>1745.81</v>
      </c>
    </row>
    <row r="17798" customFormat="false" ht="12.75" hidden="false" customHeight="false" outlineLevel="0" collapsed="false">
      <c r="A17798" s="104" t="s">
        <v>19972</v>
      </c>
      <c r="B17798" s="105" t="n">
        <v>2092.6768</v>
      </c>
      <c r="C17798" s="105" t="n">
        <v>11028.9078</v>
      </c>
      <c r="D17798" s="106" t="n">
        <f aca="false">TRUNC(B17798*1,2)</f>
        <v>2092.67</v>
      </c>
    </row>
    <row r="17799" customFormat="false" ht="12.75" hidden="false" customHeight="false" outlineLevel="0" collapsed="false">
      <c r="A17799" s="104" t="s">
        <v>19975</v>
      </c>
      <c r="B17799" s="105" t="n">
        <v>233.8734</v>
      </c>
      <c r="C17799" s="105" t="n">
        <v>9738.0301</v>
      </c>
      <c r="D17799" s="106" t="n">
        <f aca="false">TRUNC(B17799*1,2)</f>
        <v>233.87</v>
      </c>
    </row>
    <row r="17800" customFormat="false" ht="12.75" hidden="false" customHeight="false" outlineLevel="0" collapsed="false">
      <c r="A17800" s="104" t="s">
        <v>19978</v>
      </c>
      <c r="B17800" s="105" t="n">
        <v>6836.748</v>
      </c>
      <c r="C17800" s="105" t="n">
        <v>7629.8895</v>
      </c>
      <c r="D17800" s="106" t="n">
        <f aca="false">TRUNC(B17800*1,2)</f>
        <v>6836.74</v>
      </c>
    </row>
    <row r="17801" customFormat="false" ht="12.75" hidden="false" customHeight="false" outlineLevel="0" collapsed="false">
      <c r="A17801" s="104" t="s">
        <v>19981</v>
      </c>
      <c r="B17801" s="105" t="n">
        <v>8923</v>
      </c>
      <c r="D17801" s="106" t="n">
        <f aca="false">TRUNC(B17801*1,2)</f>
        <v>8923</v>
      </c>
    </row>
    <row r="17802" customFormat="false" ht="12.75" hidden="false" customHeight="false" outlineLevel="0" collapsed="false">
      <c r="A17802" s="104" t="s">
        <v>19984</v>
      </c>
      <c r="B17802" s="105" t="n">
        <v>606.1689</v>
      </c>
      <c r="C17802" s="105" t="n">
        <v>10110.6557</v>
      </c>
      <c r="D17802" s="106" t="n">
        <f aca="false">TRUNC(B17802*1,2)</f>
        <v>606.16</v>
      </c>
    </row>
    <row r="17803" customFormat="false" ht="12.75" hidden="false" customHeight="false" outlineLevel="0" collapsed="false">
      <c r="A17803" s="104" t="s">
        <v>19987</v>
      </c>
      <c r="B17803" s="105" t="n">
        <v>446.955</v>
      </c>
      <c r="C17803" s="105" t="n">
        <v>9320.1458</v>
      </c>
      <c r="D17803" s="106" t="n">
        <f aca="false">TRUNC(B17803*1,2)</f>
        <v>446.95</v>
      </c>
    </row>
    <row r="17804" customFormat="false" ht="12.75" hidden="false" customHeight="false" outlineLevel="0" collapsed="false">
      <c r="A17804" s="104" t="s">
        <v>19990</v>
      </c>
      <c r="B17804" s="105" t="n">
        <v>9715</v>
      </c>
      <c r="D17804" s="106" t="n">
        <f aca="false">TRUNC(B17804*1,2)</f>
        <v>9715</v>
      </c>
    </row>
    <row r="17805" customFormat="false" ht="12.75" hidden="false" customHeight="false" outlineLevel="0" collapsed="false">
      <c r="A17805" s="104" t="s">
        <v>19993</v>
      </c>
      <c r="B17805" s="105" t="n">
        <v>279.4952</v>
      </c>
      <c r="C17805" s="105" t="n">
        <v>2520.9154</v>
      </c>
      <c r="D17805" s="106" t="n">
        <f aca="false">TRUNC(B17805*1,2)</f>
        <v>279.49</v>
      </c>
    </row>
    <row r="17806" customFormat="false" ht="12.75" hidden="false" customHeight="false" outlineLevel="0" collapsed="false">
      <c r="A17806" s="104" t="s">
        <v>19996</v>
      </c>
      <c r="B17806" s="105" t="n">
        <v>356.1263</v>
      </c>
      <c r="C17806" s="105" t="n">
        <v>2646.6882</v>
      </c>
      <c r="D17806" s="106" t="n">
        <f aca="false">TRUNC(B17806*1,2)</f>
        <v>356.12</v>
      </c>
    </row>
    <row r="17807" customFormat="false" ht="12.75" hidden="false" customHeight="false" outlineLevel="0" collapsed="false">
      <c r="A17807" s="104" t="s">
        <v>19999</v>
      </c>
      <c r="B17807" s="105" t="n">
        <v>202.1474</v>
      </c>
      <c r="C17807" s="105" t="n">
        <v>2762.3614</v>
      </c>
      <c r="D17807" s="106" t="n">
        <f aca="false">TRUNC(B17807*1,2)</f>
        <v>202.14</v>
      </c>
    </row>
    <row r="17808" customFormat="false" ht="12.75" hidden="false" customHeight="false" outlineLevel="0" collapsed="false">
      <c r="A17808" s="104" t="s">
        <v>20006</v>
      </c>
      <c r="B17808" s="105" t="n">
        <v>2643</v>
      </c>
      <c r="D17808" s="106" t="n">
        <f aca="false">TRUNC(B17808*1,2)</f>
        <v>2643</v>
      </c>
    </row>
    <row r="17809" customFormat="false" ht="12.75" hidden="false" customHeight="false" outlineLevel="0" collapsed="false">
      <c r="A17809" s="104" t="s">
        <v>20009</v>
      </c>
      <c r="B17809" s="105" t="n">
        <v>8.0639</v>
      </c>
      <c r="C17809" s="105" t="n">
        <v>4446.8925</v>
      </c>
      <c r="D17809" s="106" t="n">
        <f aca="false">TRUNC(B17809*1,2)</f>
        <v>8.06</v>
      </c>
    </row>
    <row r="17810" customFormat="false" ht="12.75" hidden="false" customHeight="false" outlineLevel="0" collapsed="false">
      <c r="A17810" s="104" t="s">
        <v>20012</v>
      </c>
      <c r="B17810" s="105" t="n">
        <v>75.5455</v>
      </c>
      <c r="C17810" s="105" t="n">
        <v>4126.0275</v>
      </c>
      <c r="D17810" s="106" t="n">
        <f aca="false">TRUNC(B17810*1,2)</f>
        <v>75.54</v>
      </c>
    </row>
    <row r="17811" customFormat="false" ht="12.75" hidden="false" customHeight="false" outlineLevel="0" collapsed="false">
      <c r="A17811" s="104" t="s">
        <v>20015</v>
      </c>
      <c r="B17811" s="105" t="n">
        <v>75.7674</v>
      </c>
      <c r="C17811" s="105" t="n">
        <v>4119.0023</v>
      </c>
      <c r="D17811" s="106" t="n">
        <f aca="false">TRUNC(B17811*1,2)</f>
        <v>75.76</v>
      </c>
    </row>
    <row r="17812" customFormat="false" ht="12.75" hidden="false" customHeight="false" outlineLevel="0" collapsed="false">
      <c r="A17812" s="104" t="s">
        <v>20018</v>
      </c>
      <c r="B17812" s="105" t="n">
        <v>34.5435</v>
      </c>
      <c r="C17812" s="105" t="n">
        <v>4558.7537</v>
      </c>
      <c r="D17812" s="106" t="n">
        <f aca="false">TRUNC(B17812*1,2)</f>
        <v>34.54</v>
      </c>
    </row>
    <row r="17813" customFormat="false" ht="12.75" hidden="false" customHeight="false" outlineLevel="0" collapsed="false">
      <c r="A17813" s="104" t="s">
        <v>20021</v>
      </c>
      <c r="B17813" s="105" t="n">
        <v>102.0251</v>
      </c>
      <c r="C17813" s="105" t="n">
        <v>4234.1094</v>
      </c>
      <c r="D17813" s="106" t="n">
        <f aca="false">TRUNC(B17813*1,2)</f>
        <v>102.02</v>
      </c>
    </row>
    <row r="17814" customFormat="false" ht="12.75" hidden="false" customHeight="false" outlineLevel="0" collapsed="false">
      <c r="A17814" s="104" t="s">
        <v>20024</v>
      </c>
      <c r="B17814" s="105" t="n">
        <v>10.765</v>
      </c>
      <c r="C17814" s="105" t="n">
        <v>3843.6819</v>
      </c>
      <c r="D17814" s="106" t="n">
        <f aca="false">TRUNC(B17814*1,2)</f>
        <v>10.76</v>
      </c>
    </row>
    <row r="17815" customFormat="false" ht="12.75" hidden="false" customHeight="false" outlineLevel="0" collapsed="false">
      <c r="A17815" s="104" t="s">
        <v>20027</v>
      </c>
      <c r="B17815" s="105" t="n">
        <v>4221</v>
      </c>
      <c r="D17815" s="106" t="n">
        <f aca="false">TRUNC(B17815*1,2)</f>
        <v>4221</v>
      </c>
    </row>
    <row r="17816" customFormat="false" ht="12.75" hidden="false" customHeight="false" outlineLevel="0" collapsed="false">
      <c r="A17816" s="104" t="s">
        <v>20030</v>
      </c>
      <c r="B17816" s="105" t="n">
        <v>16.5483</v>
      </c>
      <c r="C17816" s="105" t="n">
        <v>6900.102</v>
      </c>
      <c r="D17816" s="106" t="n">
        <f aca="false">TRUNC(B17816*1,2)</f>
        <v>16.54</v>
      </c>
    </row>
    <row r="17817" customFormat="false" ht="12.75" hidden="false" customHeight="false" outlineLevel="0" collapsed="false">
      <c r="A17817" s="104" t="s">
        <v>20033</v>
      </c>
      <c r="B17817" s="105" t="n">
        <v>5.4191</v>
      </c>
      <c r="C17817" s="105" t="n">
        <v>6996.5188</v>
      </c>
      <c r="D17817" s="106" t="n">
        <f aca="false">TRUNC(B17817*1,2)</f>
        <v>5.41</v>
      </c>
    </row>
    <row r="17818" customFormat="false" ht="12.75" hidden="false" customHeight="false" outlineLevel="0" collapsed="false">
      <c r="A17818" s="104" t="s">
        <v>20036</v>
      </c>
      <c r="B17818" s="105" t="n">
        <v>28.7973</v>
      </c>
      <c r="C17818" s="105" t="n">
        <v>6659.8133</v>
      </c>
      <c r="D17818" s="106" t="n">
        <f aca="false">TRUNC(B17818*1,2)</f>
        <v>28.79</v>
      </c>
    </row>
    <row r="17819" customFormat="false" ht="12.75" hidden="false" customHeight="false" outlineLevel="0" collapsed="false">
      <c r="A17819" s="104" t="s">
        <v>20039</v>
      </c>
      <c r="B17819" s="105" t="n">
        <v>23.8932</v>
      </c>
      <c r="C17819" s="105" t="n">
        <v>6560.6104</v>
      </c>
      <c r="D17819" s="106" t="n">
        <f aca="false">TRUNC(B17819*1,2)</f>
        <v>23.89</v>
      </c>
    </row>
    <row r="17820" customFormat="false" ht="12.75" hidden="false" customHeight="false" outlineLevel="0" collapsed="false">
      <c r="A17820" s="104" t="s">
        <v>20042</v>
      </c>
      <c r="B17820" s="105" t="n">
        <v>12.1217</v>
      </c>
      <c r="C17820" s="105" t="n">
        <v>6519.8472</v>
      </c>
      <c r="D17820" s="106" t="n">
        <f aca="false">TRUNC(B17820*1,2)</f>
        <v>12.12</v>
      </c>
    </row>
    <row r="17821" customFormat="false" ht="12.75" hidden="false" customHeight="false" outlineLevel="0" collapsed="false">
      <c r="A17821" s="104" t="s">
        <v>20045</v>
      </c>
      <c r="B17821" s="105" t="n">
        <v>3.1052</v>
      </c>
      <c r="C17821" s="105" t="n">
        <v>6949.8657</v>
      </c>
      <c r="D17821" s="106" t="n">
        <f aca="false">TRUNC(B17821*1,2)</f>
        <v>3.1</v>
      </c>
    </row>
    <row r="17822" customFormat="false" ht="12.75" hidden="false" customHeight="false" outlineLevel="0" collapsed="false">
      <c r="A17822" s="104" t="s">
        <v>20048</v>
      </c>
      <c r="B17822" s="105" t="n">
        <v>6764</v>
      </c>
      <c r="D17822" s="106" t="n">
        <f aca="false">TRUNC(B17822*1,2)</f>
        <v>6764</v>
      </c>
    </row>
    <row r="17823" customFormat="false" ht="12.75" hidden="false" customHeight="false" outlineLevel="0" collapsed="false">
      <c r="A17823" s="104" t="s">
        <v>20051</v>
      </c>
      <c r="B17823" s="105" t="n">
        <v>61.9356</v>
      </c>
      <c r="C17823" s="105" t="n">
        <v>4696.141</v>
      </c>
      <c r="D17823" s="106" t="n">
        <f aca="false">TRUNC(B17823*1,2)</f>
        <v>61.93</v>
      </c>
    </row>
    <row r="17824" customFormat="false" ht="12.75" hidden="false" customHeight="false" outlineLevel="0" collapsed="false">
      <c r="A17824" s="104" t="s">
        <v>20054</v>
      </c>
      <c r="B17824" s="105" t="n">
        <v>70.7173</v>
      </c>
      <c r="C17824" s="105" t="n">
        <v>5001.3102</v>
      </c>
      <c r="D17824" s="106" t="n">
        <f aca="false">TRUNC(B17824*1,2)</f>
        <v>70.71</v>
      </c>
    </row>
    <row r="17825" customFormat="false" ht="12.75" hidden="false" customHeight="false" outlineLevel="0" collapsed="false">
      <c r="A17825" s="104" t="s">
        <v>20057</v>
      </c>
      <c r="B17825" s="105" t="n">
        <v>81.3249</v>
      </c>
      <c r="C17825" s="105" t="n">
        <v>5077.9918</v>
      </c>
      <c r="D17825" s="106" t="n">
        <f aca="false">TRUNC(B17825*1,2)</f>
        <v>81.32</v>
      </c>
    </row>
    <row r="17826" customFormat="false" ht="12.75" hidden="false" customHeight="false" outlineLevel="0" collapsed="false">
      <c r="A17826" s="104" t="s">
        <v>20060</v>
      </c>
      <c r="B17826" s="105" t="n">
        <v>91.7199</v>
      </c>
      <c r="C17826" s="105" t="n">
        <v>4909.1391</v>
      </c>
      <c r="D17826" s="106" t="n">
        <f aca="false">TRUNC(B17826*1,2)</f>
        <v>91.71</v>
      </c>
    </row>
    <row r="17827" customFormat="false" ht="12.75" hidden="false" customHeight="false" outlineLevel="0" collapsed="false">
      <c r="A17827" s="104" t="s">
        <v>20063</v>
      </c>
      <c r="B17827" s="105" t="n">
        <v>70.9656</v>
      </c>
      <c r="C17827" s="105" t="n">
        <v>5217.0231</v>
      </c>
      <c r="D17827" s="106" t="n">
        <f aca="false">TRUNC(B17827*1,2)</f>
        <v>70.96</v>
      </c>
    </row>
    <row r="17828" customFormat="false" ht="12.75" hidden="false" customHeight="false" outlineLevel="0" collapsed="false">
      <c r="A17828" s="104" t="s">
        <v>20066</v>
      </c>
      <c r="B17828" s="105" t="n">
        <v>77.5423</v>
      </c>
      <c r="C17828" s="105" t="n">
        <v>4972.796</v>
      </c>
      <c r="D17828" s="106" t="n">
        <f aca="false">TRUNC(B17828*1,2)</f>
        <v>77.54</v>
      </c>
    </row>
    <row r="17829" customFormat="false" ht="12.75" hidden="false" customHeight="false" outlineLevel="0" collapsed="false">
      <c r="A17829" s="104" t="s">
        <v>20069</v>
      </c>
      <c r="B17829" s="105" t="n">
        <v>90.4074</v>
      </c>
      <c r="C17829" s="105" t="n">
        <v>4919.4078</v>
      </c>
      <c r="D17829" s="106" t="n">
        <f aca="false">TRUNC(B17829*1,2)</f>
        <v>90.4</v>
      </c>
    </row>
    <row r="17830" customFormat="false" ht="12.75" hidden="false" customHeight="false" outlineLevel="0" collapsed="false">
      <c r="A17830" s="104" t="s">
        <v>20072</v>
      </c>
      <c r="B17830" s="105" t="n">
        <v>37.1709</v>
      </c>
      <c r="C17830" s="105" t="n">
        <v>6063.6694</v>
      </c>
      <c r="D17830" s="106" t="n">
        <f aca="false">TRUNC(B17830*1,2)</f>
        <v>37.17</v>
      </c>
    </row>
    <row r="17831" customFormat="false" ht="12.75" hidden="false" customHeight="false" outlineLevel="0" collapsed="false">
      <c r="A17831" s="104" t="s">
        <v>20075</v>
      </c>
      <c r="B17831" s="105" t="n">
        <v>43.5415</v>
      </c>
      <c r="C17831" s="105" t="n">
        <v>6020.8385</v>
      </c>
      <c r="D17831" s="106" t="n">
        <f aca="false">TRUNC(B17831*1,2)</f>
        <v>43.54</v>
      </c>
    </row>
    <row r="17832" customFormat="false" ht="12.75" hidden="false" customHeight="false" outlineLevel="0" collapsed="false">
      <c r="A17832" s="104" t="s">
        <v>20078</v>
      </c>
      <c r="B17832" s="105" t="n">
        <v>35.3676</v>
      </c>
      <c r="C17832" s="105" t="n">
        <v>5550.2095</v>
      </c>
      <c r="D17832" s="106" t="n">
        <f aca="false">TRUNC(B17832*1,2)</f>
        <v>35.36</v>
      </c>
    </row>
    <row r="17833" customFormat="false" ht="12.75" hidden="false" customHeight="false" outlineLevel="0" collapsed="false">
      <c r="A17833" s="104" t="s">
        <v>20087</v>
      </c>
      <c r="B17833" s="105" t="n">
        <v>5242</v>
      </c>
      <c r="D17833" s="106" t="n">
        <f aca="false">TRUNC(B17833*1,2)</f>
        <v>5242</v>
      </c>
    </row>
    <row r="17834" customFormat="false" ht="12.75" hidden="false" customHeight="false" outlineLevel="0" collapsed="false">
      <c r="A17834" s="104" t="s">
        <v>20090</v>
      </c>
      <c r="B17834" s="105" t="n">
        <v>0.9783</v>
      </c>
      <c r="C17834" s="105" t="n">
        <v>3967.6892</v>
      </c>
      <c r="D17834" s="106" t="n">
        <f aca="false">TRUNC(B17834*1,2)</f>
        <v>0.97</v>
      </c>
    </row>
    <row r="17835" customFormat="false" ht="12.75" hidden="false" customHeight="false" outlineLevel="0" collapsed="false">
      <c r="A17835" s="104" t="s">
        <v>20093</v>
      </c>
      <c r="B17835" s="105" t="n">
        <v>4.1133</v>
      </c>
      <c r="C17835" s="105" t="n">
        <v>3988.2709</v>
      </c>
      <c r="D17835" s="106" t="n">
        <f aca="false">TRUNC(B17835*1,2)</f>
        <v>4.11</v>
      </c>
    </row>
    <row r="17836" customFormat="false" ht="12.75" hidden="false" customHeight="false" outlineLevel="0" collapsed="false">
      <c r="A17836" s="104" t="s">
        <v>20096</v>
      </c>
      <c r="B17836" s="105" t="n">
        <v>2.1152</v>
      </c>
      <c r="C17836" s="105" t="n">
        <v>4011.7395</v>
      </c>
      <c r="D17836" s="106" t="n">
        <f aca="false">TRUNC(B17836*1,2)</f>
        <v>2.11</v>
      </c>
    </row>
    <row r="17837" customFormat="false" ht="12.75" hidden="false" customHeight="false" outlineLevel="0" collapsed="false">
      <c r="A17837" s="104" t="s">
        <v>20099</v>
      </c>
      <c r="B17837" s="105" t="n">
        <v>3989</v>
      </c>
      <c r="D17837" s="106" t="n">
        <f aca="false">TRUNC(B17837*1,2)</f>
        <v>3989</v>
      </c>
    </row>
    <row r="17838" customFormat="false" ht="12.75" hidden="false" customHeight="false" outlineLevel="0" collapsed="false">
      <c r="A17838" s="104" t="s">
        <v>20105</v>
      </c>
      <c r="B17838" s="105" t="n">
        <v>552.416</v>
      </c>
      <c r="C17838" s="105" t="n">
        <v>1413.0184</v>
      </c>
      <c r="D17838" s="106" t="n">
        <f aca="false">TRUNC(B17838*1,2)</f>
        <v>552.41</v>
      </c>
    </row>
    <row r="17839" customFormat="false" ht="12.75" hidden="false" customHeight="false" outlineLevel="0" collapsed="false">
      <c r="A17839" s="104" t="s">
        <v>20108</v>
      </c>
      <c r="B17839" s="105" t="n">
        <v>1413</v>
      </c>
      <c r="D17839" s="106" t="n">
        <f aca="false">TRUNC(B17839*1,2)</f>
        <v>1413</v>
      </c>
    </row>
    <row r="17840" customFormat="false" ht="12.75" hidden="false" customHeight="false" outlineLevel="0" collapsed="false">
      <c r="A17840" s="104" t="s">
        <v>20111</v>
      </c>
      <c r="B17840" s="105" t="n">
        <v>2.9718</v>
      </c>
      <c r="C17840" s="105" t="n">
        <v>3580.9134</v>
      </c>
      <c r="D17840" s="106" t="n">
        <f aca="false">TRUNC(B17840*1,2)</f>
        <v>2.97</v>
      </c>
    </row>
    <row r="17841" customFormat="false" ht="12.75" hidden="false" customHeight="false" outlineLevel="0" collapsed="false">
      <c r="A17841" s="104" t="s">
        <v>20114</v>
      </c>
      <c r="B17841" s="105" t="n">
        <v>3580</v>
      </c>
      <c r="D17841" s="106" t="n">
        <f aca="false">TRUNC(B17841*1,2)</f>
        <v>3580</v>
      </c>
    </row>
    <row r="17842" customFormat="false" ht="12.75" hidden="false" customHeight="false" outlineLevel="0" collapsed="false">
      <c r="A17842" s="104" t="s">
        <v>20117</v>
      </c>
      <c r="B17842" s="105" t="n">
        <v>32.2397</v>
      </c>
      <c r="C17842" s="105" t="n">
        <v>6814.9208</v>
      </c>
      <c r="D17842" s="106" t="n">
        <f aca="false">TRUNC(B17842*1,2)</f>
        <v>32.23</v>
      </c>
    </row>
    <row r="17843" customFormat="false" ht="12.75" hidden="false" customHeight="false" outlineLevel="0" collapsed="false">
      <c r="A17843" s="104" t="s">
        <v>20120</v>
      </c>
      <c r="B17843" s="105" t="n">
        <v>6814</v>
      </c>
      <c r="D17843" s="106" t="n">
        <f aca="false">TRUNC(B17843*1,2)</f>
        <v>6814</v>
      </c>
    </row>
    <row r="17844" customFormat="false" ht="12.75" hidden="false" customHeight="false" outlineLevel="0" collapsed="false">
      <c r="A17844" s="104" t="s">
        <v>20123</v>
      </c>
      <c r="B17844" s="105" t="n">
        <v>4.1599</v>
      </c>
      <c r="C17844" s="105" t="n">
        <v>16228.4128</v>
      </c>
      <c r="D17844" s="106" t="n">
        <f aca="false">TRUNC(B17844*1,2)</f>
        <v>4.15</v>
      </c>
    </row>
    <row r="17845" customFormat="false" ht="12.75" hidden="false" customHeight="false" outlineLevel="0" collapsed="false">
      <c r="A17845" s="104" t="s">
        <v>20126</v>
      </c>
      <c r="B17845" s="105" t="n">
        <v>1.0364</v>
      </c>
      <c r="C17845" s="105" t="n">
        <v>21907.2735</v>
      </c>
      <c r="D17845" s="106" t="n">
        <f aca="false">TRUNC(B17845*1,2)</f>
        <v>1.03</v>
      </c>
    </row>
    <row r="17846" customFormat="false" ht="12.75" hidden="false" customHeight="false" outlineLevel="0" collapsed="false">
      <c r="A17846" s="104" t="s">
        <v>20129</v>
      </c>
      <c r="B17846" s="105" t="n">
        <v>2.6315</v>
      </c>
      <c r="C17846" s="105" t="n">
        <v>15054.3478</v>
      </c>
      <c r="D17846" s="106" t="n">
        <f aca="false">TRUNC(B17846*1,2)</f>
        <v>2.63</v>
      </c>
    </row>
    <row r="17847" customFormat="false" ht="12.75" hidden="false" customHeight="false" outlineLevel="0" collapsed="false">
      <c r="A17847" s="104" t="s">
        <v>20132</v>
      </c>
      <c r="B17847" s="105" t="n">
        <v>1.0486</v>
      </c>
      <c r="C17847" s="105" t="n">
        <v>21710.1449</v>
      </c>
      <c r="D17847" s="106" t="n">
        <f aca="false">TRUNC(B17847*1,2)</f>
        <v>1.04</v>
      </c>
    </row>
    <row r="17848" customFormat="false" ht="12.75" hidden="false" customHeight="false" outlineLevel="0" collapsed="false">
      <c r="A17848" s="104" t="s">
        <v>20141</v>
      </c>
      <c r="B17848" s="105" t="n">
        <v>18725</v>
      </c>
      <c r="D17848" s="106" t="n">
        <f aca="false">TRUNC(B17848*1,2)</f>
        <v>18725</v>
      </c>
    </row>
    <row r="17849" customFormat="false" ht="12.75" hidden="false" customHeight="false" outlineLevel="0" collapsed="false">
      <c r="A17849" s="104" t="s">
        <v>20144</v>
      </c>
      <c r="B17849" s="105" t="n">
        <v>69.3033</v>
      </c>
      <c r="C17849" s="105" t="n">
        <v>4065.5919</v>
      </c>
      <c r="D17849" s="106" t="n">
        <f aca="false">TRUNC(B17849*1,2)</f>
        <v>69.3</v>
      </c>
    </row>
    <row r="17850" customFormat="false" ht="12.75" hidden="false" customHeight="false" outlineLevel="0" collapsed="false">
      <c r="A17850" s="104" t="s">
        <v>20147</v>
      </c>
      <c r="B17850" s="105" t="n">
        <v>76.2335</v>
      </c>
      <c r="C17850" s="105" t="n">
        <v>4065.5698</v>
      </c>
      <c r="D17850" s="106" t="n">
        <f aca="false">TRUNC(B17850*1,2)</f>
        <v>76.23</v>
      </c>
    </row>
    <row r="17851" customFormat="false" ht="12.75" hidden="false" customHeight="false" outlineLevel="0" collapsed="false">
      <c r="A17851" s="104" t="s">
        <v>20150</v>
      </c>
      <c r="B17851" s="105" t="n">
        <v>70.1819</v>
      </c>
      <c r="C17851" s="105" t="n">
        <v>4580.7351</v>
      </c>
      <c r="D17851" s="106" t="n">
        <f aca="false">TRUNC(B17851*1,2)</f>
        <v>70.18</v>
      </c>
    </row>
    <row r="17852" customFormat="false" ht="12.75" hidden="false" customHeight="false" outlineLevel="0" collapsed="false">
      <c r="A17852" s="104" t="s">
        <v>20153</v>
      </c>
      <c r="B17852" s="105" t="n">
        <v>47.3558</v>
      </c>
      <c r="C17852" s="105" t="n">
        <v>4077.651</v>
      </c>
      <c r="D17852" s="106" t="n">
        <f aca="false">TRUNC(B17852*1,2)</f>
        <v>47.35</v>
      </c>
    </row>
    <row r="17853" customFormat="false" ht="12.75" hidden="false" customHeight="false" outlineLevel="0" collapsed="false">
      <c r="A17853" s="104" t="s">
        <v>20156</v>
      </c>
      <c r="B17853" s="105" t="n">
        <v>52.0916</v>
      </c>
      <c r="C17853" s="105" t="n">
        <v>4075.6742</v>
      </c>
      <c r="D17853" s="106" t="n">
        <f aca="false">TRUNC(B17853*1,2)</f>
        <v>52.09</v>
      </c>
    </row>
    <row r="17854" customFormat="false" ht="12.75" hidden="false" customHeight="false" outlineLevel="0" collapsed="false">
      <c r="A17854" s="104" t="s">
        <v>20159</v>
      </c>
      <c r="B17854" s="105" t="n">
        <v>47.685</v>
      </c>
      <c r="C17854" s="105" t="n">
        <v>4575.8564</v>
      </c>
      <c r="D17854" s="106" t="n">
        <f aca="false">TRUNC(B17854*1,2)</f>
        <v>47.68</v>
      </c>
    </row>
    <row r="17855" customFormat="false" ht="12.75" hidden="false" customHeight="false" outlineLevel="0" collapsed="false">
      <c r="A17855" s="104" t="s">
        <v>20162</v>
      </c>
      <c r="B17855" s="105" t="n">
        <v>94.5946</v>
      </c>
      <c r="C17855" s="105" t="n">
        <v>4203.0089</v>
      </c>
      <c r="D17855" s="106" t="n">
        <f aca="false">TRUNC(B17855*1,2)</f>
        <v>94.59</v>
      </c>
    </row>
    <row r="17856" customFormat="false" ht="12.75" hidden="false" customHeight="false" outlineLevel="0" collapsed="false">
      <c r="A17856" s="104" t="s">
        <v>20165</v>
      </c>
      <c r="B17856" s="105" t="n">
        <v>85.9353</v>
      </c>
      <c r="C17856" s="105" t="n">
        <v>4202.0097</v>
      </c>
      <c r="D17856" s="106" t="n">
        <f aca="false">TRUNC(B17856*1,2)</f>
        <v>85.93</v>
      </c>
    </row>
    <row r="17857" customFormat="false" ht="12.75" hidden="false" customHeight="false" outlineLevel="0" collapsed="false">
      <c r="A17857" s="104" t="s">
        <v>20168</v>
      </c>
      <c r="B17857" s="105" t="n">
        <v>85.2778</v>
      </c>
      <c r="C17857" s="105" t="n">
        <v>4460.9059</v>
      </c>
      <c r="D17857" s="106" t="n">
        <f aca="false">TRUNC(B17857*1,2)</f>
        <v>85.27</v>
      </c>
    </row>
    <row r="17858" customFormat="false" ht="12.75" hidden="false" customHeight="false" outlineLevel="0" collapsed="false">
      <c r="A17858" s="104" t="s">
        <v>20171</v>
      </c>
      <c r="B17858" s="105" t="n">
        <v>93.8056</v>
      </c>
      <c r="C17858" s="105" t="n">
        <v>4460.9005</v>
      </c>
      <c r="D17858" s="106" t="n">
        <f aca="false">TRUNC(B17858*1,2)</f>
        <v>93.8</v>
      </c>
    </row>
    <row r="17859" customFormat="false" ht="12.75" hidden="false" customHeight="false" outlineLevel="0" collapsed="false">
      <c r="A17859" s="104" t="s">
        <v>20174</v>
      </c>
      <c r="B17859" s="105" t="n">
        <v>105.0307</v>
      </c>
      <c r="C17859" s="105" t="n">
        <v>4187.4596</v>
      </c>
      <c r="D17859" s="106" t="n">
        <f aca="false">TRUNC(B17859*1,2)</f>
        <v>105.03</v>
      </c>
    </row>
    <row r="17860" customFormat="false" ht="12.75" hidden="false" customHeight="false" outlineLevel="0" collapsed="false">
      <c r="A17860" s="104" t="s">
        <v>20177</v>
      </c>
      <c r="B17860" s="105" t="n">
        <v>95.4825</v>
      </c>
      <c r="C17860" s="105" t="n">
        <v>4187.4616</v>
      </c>
      <c r="D17860" s="106" t="n">
        <f aca="false">TRUNC(B17860*1,2)</f>
        <v>95.48</v>
      </c>
    </row>
    <row r="17861" customFormat="false" ht="12.75" hidden="false" customHeight="false" outlineLevel="0" collapsed="false">
      <c r="A17861" s="104" t="s">
        <v>20180</v>
      </c>
      <c r="B17861" s="105" t="n">
        <v>94.825</v>
      </c>
      <c r="C17861" s="105" t="n">
        <v>4419.6127</v>
      </c>
      <c r="D17861" s="106" t="n">
        <f aca="false">TRUNC(B17861*1,2)</f>
        <v>94.82</v>
      </c>
    </row>
    <row r="17862" customFormat="false" ht="12.75" hidden="false" customHeight="false" outlineLevel="0" collapsed="false">
      <c r="A17862" s="104" t="s">
        <v>20183</v>
      </c>
      <c r="B17862" s="105" t="n">
        <v>104.3075</v>
      </c>
      <c r="C17862" s="105" t="n">
        <v>4419.6033</v>
      </c>
      <c r="D17862" s="106" t="n">
        <f aca="false">TRUNC(B17862*1,2)</f>
        <v>104.3</v>
      </c>
    </row>
    <row r="17863" customFormat="false" ht="12.75" hidden="false" customHeight="false" outlineLevel="0" collapsed="false">
      <c r="A17863" s="104" t="s">
        <v>20186</v>
      </c>
      <c r="B17863" s="105" t="n">
        <v>119.8477</v>
      </c>
      <c r="C17863" s="105" t="n">
        <v>4201.8357</v>
      </c>
      <c r="D17863" s="106" t="n">
        <f aca="false">TRUNC(B17863*1,2)</f>
        <v>119.84</v>
      </c>
    </row>
    <row r="17864" customFormat="false" ht="12.75" hidden="false" customHeight="false" outlineLevel="0" collapsed="false">
      <c r="A17864" s="104" t="s">
        <v>20189</v>
      </c>
      <c r="B17864" s="105" t="n">
        <v>108.9525</v>
      </c>
      <c r="C17864" s="105" t="n">
        <v>4202.8468</v>
      </c>
      <c r="D17864" s="106" t="n">
        <f aca="false">TRUNC(B17864*1,2)</f>
        <v>108.95</v>
      </c>
    </row>
    <row r="17865" customFormat="false" ht="12.75" hidden="false" customHeight="false" outlineLevel="0" collapsed="false">
      <c r="A17865" s="104" t="s">
        <v>20192</v>
      </c>
      <c r="B17865" s="105" t="n">
        <v>111.8114</v>
      </c>
      <c r="C17865" s="105" t="n">
        <v>4421.5376</v>
      </c>
      <c r="D17865" s="106" t="n">
        <f aca="false">TRUNC(B17865*1,2)</f>
        <v>111.81</v>
      </c>
    </row>
    <row r="17866" customFormat="false" ht="12.75" hidden="false" customHeight="false" outlineLevel="0" collapsed="false">
      <c r="A17866" s="104" t="s">
        <v>20195</v>
      </c>
      <c r="B17866" s="105" t="n">
        <v>119.1245</v>
      </c>
      <c r="C17866" s="105" t="n">
        <v>4405.8829</v>
      </c>
      <c r="D17866" s="106" t="n">
        <f aca="false">TRUNC(B17866*1,2)</f>
        <v>119.12</v>
      </c>
    </row>
    <row r="17867" customFormat="false" ht="12.75" hidden="false" customHeight="false" outlineLevel="0" collapsed="false">
      <c r="A17867" s="104" t="s">
        <v>20198</v>
      </c>
      <c r="B17867" s="105" t="n">
        <v>74.4736</v>
      </c>
      <c r="C17867" s="105" t="n">
        <v>4155.8001</v>
      </c>
      <c r="D17867" s="106" t="n">
        <f aca="false">TRUNC(B17867*1,2)</f>
        <v>74.47</v>
      </c>
    </row>
    <row r="17868" customFormat="false" ht="12.75" hidden="false" customHeight="false" outlineLevel="0" collapsed="false">
      <c r="A17868" s="104" t="s">
        <v>20201</v>
      </c>
      <c r="B17868" s="105" t="n">
        <v>67.7034</v>
      </c>
      <c r="C17868" s="105" t="n">
        <v>4155.8009</v>
      </c>
      <c r="D17868" s="106" t="n">
        <f aca="false">TRUNC(B17868*1,2)</f>
        <v>67.7</v>
      </c>
    </row>
    <row r="17869" customFormat="false" ht="12.75" hidden="false" customHeight="false" outlineLevel="0" collapsed="false">
      <c r="A17869" s="104" t="s">
        <v>20204</v>
      </c>
      <c r="B17869" s="105" t="n">
        <v>68.8081</v>
      </c>
      <c r="C17869" s="105" t="n">
        <v>4452.446</v>
      </c>
      <c r="D17869" s="106" t="n">
        <f aca="false">TRUNC(B17869*1,2)</f>
        <v>68.8</v>
      </c>
    </row>
    <row r="17870" customFormat="false" ht="12.75" hidden="false" customHeight="false" outlineLevel="0" collapsed="false">
      <c r="A17870" s="104" t="s">
        <v>20207</v>
      </c>
      <c r="B17870" s="105" t="n">
        <v>62.5528</v>
      </c>
      <c r="C17870" s="105" t="n">
        <v>4452.4418</v>
      </c>
      <c r="D17870" s="106" t="n">
        <f aca="false">TRUNC(B17870*1,2)</f>
        <v>62.55</v>
      </c>
    </row>
    <row r="17871" customFormat="false" ht="12.75" hidden="false" customHeight="false" outlineLevel="0" collapsed="false">
      <c r="A17871" s="104" t="s">
        <v>20210</v>
      </c>
      <c r="B17871" s="105" t="n">
        <v>79.1529</v>
      </c>
      <c r="C17871" s="105" t="n">
        <v>4155.466</v>
      </c>
      <c r="D17871" s="106" t="n">
        <f aca="false">TRUNC(B17871*1,2)</f>
        <v>79.15</v>
      </c>
    </row>
    <row r="17872" customFormat="false" ht="12.75" hidden="false" customHeight="false" outlineLevel="0" collapsed="false">
      <c r="A17872" s="104" t="s">
        <v>20213</v>
      </c>
      <c r="B17872" s="105" t="n">
        <v>71.9574</v>
      </c>
      <c r="C17872" s="105" t="n">
        <v>4156.4561</v>
      </c>
      <c r="D17872" s="106" t="n">
        <f aca="false">TRUNC(B17872*1,2)</f>
        <v>71.95</v>
      </c>
    </row>
    <row r="17873" customFormat="false" ht="12.75" hidden="false" customHeight="false" outlineLevel="0" collapsed="false">
      <c r="A17873" s="104" t="s">
        <v>20216</v>
      </c>
      <c r="B17873" s="105" t="n">
        <v>73.4874</v>
      </c>
      <c r="C17873" s="105" t="n">
        <v>4431.6237</v>
      </c>
      <c r="D17873" s="106" t="n">
        <f aca="false">TRUNC(B17873*1,2)</f>
        <v>73.48</v>
      </c>
    </row>
    <row r="17874" customFormat="false" ht="12.75" hidden="false" customHeight="false" outlineLevel="0" collapsed="false">
      <c r="A17874" s="104" t="s">
        <v>20219</v>
      </c>
      <c r="B17874" s="105" t="n">
        <v>66.8068</v>
      </c>
      <c r="C17874" s="105" t="n">
        <v>4431.5991</v>
      </c>
      <c r="D17874" s="106" t="n">
        <f aca="false">TRUNC(B17874*1,2)</f>
        <v>66.8</v>
      </c>
    </row>
    <row r="17875" customFormat="false" ht="12.75" hidden="false" customHeight="false" outlineLevel="0" collapsed="false">
      <c r="A17875" s="104" t="s">
        <v>20222</v>
      </c>
      <c r="B17875" s="105" t="n">
        <v>89.7129</v>
      </c>
      <c r="C17875" s="105" t="n">
        <v>4176.0533</v>
      </c>
      <c r="D17875" s="106" t="n">
        <f aca="false">TRUNC(B17875*1,2)</f>
        <v>89.71</v>
      </c>
    </row>
    <row r="17876" customFormat="false" ht="12.75" hidden="false" customHeight="false" outlineLevel="0" collapsed="false">
      <c r="A17876" s="104" t="s">
        <v>20225</v>
      </c>
      <c r="B17876" s="105" t="n">
        <v>81.5574</v>
      </c>
      <c r="C17876" s="105" t="n">
        <v>4178.0599</v>
      </c>
      <c r="D17876" s="106" t="n">
        <f aca="false">TRUNC(B17876*1,2)</f>
        <v>81.55</v>
      </c>
    </row>
    <row r="17877" customFormat="false" ht="12.75" hidden="false" customHeight="false" outlineLevel="0" collapsed="false">
      <c r="A17877" s="104" t="s">
        <v>20228</v>
      </c>
      <c r="B17877" s="105" t="n">
        <v>84.0474</v>
      </c>
      <c r="C17877" s="105" t="n">
        <v>4417.8739</v>
      </c>
      <c r="D17877" s="106" t="n">
        <f aca="false">TRUNC(B17877*1,2)</f>
        <v>84.04</v>
      </c>
    </row>
    <row r="17878" customFormat="false" ht="12.75" hidden="false" customHeight="false" outlineLevel="0" collapsed="false">
      <c r="A17878" s="104" t="s">
        <v>20231</v>
      </c>
      <c r="B17878" s="105" t="n">
        <v>76.4068</v>
      </c>
      <c r="C17878" s="105" t="n">
        <v>4417.8549</v>
      </c>
      <c r="D17878" s="106" t="n">
        <f aca="false">TRUNC(B17878*1,2)</f>
        <v>76.4</v>
      </c>
    </row>
    <row r="17879" customFormat="false" ht="12.75" hidden="false" customHeight="false" outlineLevel="0" collapsed="false">
      <c r="A17879" s="104" t="s">
        <v>20234</v>
      </c>
      <c r="B17879" s="105" t="n">
        <v>4293</v>
      </c>
      <c r="D17879" s="106" t="n">
        <f aca="false">TRUNC(B17879*1,2)</f>
        <v>4293</v>
      </c>
    </row>
    <row r="17880" customFormat="false" ht="12.75" hidden="false" customHeight="false" outlineLevel="0" collapsed="false">
      <c r="A17880" s="104" t="s">
        <v>20237</v>
      </c>
      <c r="B17880" s="105" t="n">
        <v>139.6764</v>
      </c>
      <c r="C17880" s="105" t="n">
        <v>1102.635</v>
      </c>
      <c r="D17880" s="106" t="n">
        <f aca="false">TRUNC(B17880*1,2)</f>
        <v>139.67</v>
      </c>
    </row>
    <row r="17881" customFormat="false" ht="12.75" hidden="false" customHeight="false" outlineLevel="0" collapsed="false">
      <c r="A17881" s="104" t="s">
        <v>20240</v>
      </c>
      <c r="B17881" s="105" t="n">
        <v>23.0089</v>
      </c>
      <c r="C17881" s="105" t="n">
        <v>1141.8186</v>
      </c>
      <c r="D17881" s="106" t="n">
        <f aca="false">TRUNC(B17881*1,2)</f>
        <v>23</v>
      </c>
    </row>
    <row r="17882" customFormat="false" ht="12.75" hidden="false" customHeight="false" outlineLevel="0" collapsed="false">
      <c r="A17882" s="104" t="s">
        <v>20243</v>
      </c>
      <c r="B17882" s="105" t="n">
        <v>1122</v>
      </c>
      <c r="D17882" s="106" t="n">
        <f aca="false">TRUNC(B17882*1,2)</f>
        <v>1122</v>
      </c>
    </row>
    <row r="17883" customFormat="false" ht="12.75" hidden="false" customHeight="false" outlineLevel="0" collapsed="false">
      <c r="A17883" s="104" t="s">
        <v>20246</v>
      </c>
      <c r="B17883" s="105" t="n">
        <v>992.5264</v>
      </c>
      <c r="C17883" s="105" t="n">
        <v>5727.6695</v>
      </c>
      <c r="D17883" s="106" t="n">
        <f aca="false">TRUNC(B17883*1,2)</f>
        <v>992.52</v>
      </c>
    </row>
    <row r="17884" customFormat="false" ht="12.75" hidden="false" customHeight="false" outlineLevel="0" collapsed="false">
      <c r="A17884" s="104" t="s">
        <v>20249</v>
      </c>
      <c r="B17884" s="105" t="n">
        <v>1326.11</v>
      </c>
      <c r="C17884" s="105" t="n">
        <v>5026.2131</v>
      </c>
      <c r="D17884" s="106" t="n">
        <f aca="false">TRUNC(B17884*1,2)</f>
        <v>1326.11</v>
      </c>
    </row>
    <row r="17885" customFormat="false" ht="12.75" hidden="false" customHeight="false" outlineLevel="0" collapsed="false">
      <c r="A17885" s="104" t="s">
        <v>20252</v>
      </c>
      <c r="B17885" s="105" t="n">
        <v>1261.737</v>
      </c>
      <c r="C17885" s="105" t="n">
        <v>5088.1631</v>
      </c>
      <c r="D17885" s="106" t="n">
        <f aca="false">TRUNC(B17885*1,2)</f>
        <v>1261.73</v>
      </c>
    </row>
    <row r="17886" customFormat="false" ht="12.75" hidden="false" customHeight="false" outlineLevel="0" collapsed="false">
      <c r="A17886" s="104" t="s">
        <v>20255</v>
      </c>
      <c r="B17886" s="105" t="n">
        <v>5280</v>
      </c>
      <c r="D17886" s="106" t="n">
        <f aca="false">TRUNC(B17886*1,2)</f>
        <v>5280</v>
      </c>
    </row>
    <row r="17887" customFormat="false" ht="12.75" hidden="false" customHeight="false" outlineLevel="0" collapsed="false">
      <c r="A17887" s="104" t="s">
        <v>20258</v>
      </c>
      <c r="B17887" s="105" t="n">
        <v>7.6255</v>
      </c>
      <c r="C17887" s="105" t="n">
        <v>3115.7555</v>
      </c>
      <c r="D17887" s="106" t="n">
        <f aca="false">TRUNC(B17887*1,2)</f>
        <v>7.62</v>
      </c>
    </row>
    <row r="17888" customFormat="false" ht="12.75" hidden="false" customHeight="false" outlineLevel="0" collapsed="false">
      <c r="A17888" s="104" t="s">
        <v>20260</v>
      </c>
      <c r="B17888" s="105" t="n">
        <v>3115</v>
      </c>
      <c r="D17888" s="106" t="n">
        <f aca="false">TRUNC(B17888*1,2)</f>
        <v>3115</v>
      </c>
    </row>
    <row r="17889" customFormat="false" ht="12.75" hidden="false" customHeight="false" outlineLevel="0" collapsed="false">
      <c r="A17889" s="104" t="s">
        <v>20263</v>
      </c>
      <c r="B17889" s="105" t="n">
        <v>12.1217</v>
      </c>
      <c r="C17889" s="105" t="n">
        <v>2666.0435</v>
      </c>
      <c r="D17889" s="106" t="n">
        <f aca="false">TRUNC(B17889*1,2)</f>
        <v>12.12</v>
      </c>
    </row>
    <row r="17890" customFormat="false" ht="12.75" hidden="false" customHeight="false" outlineLevel="0" collapsed="false">
      <c r="A17890" s="104" t="s">
        <v>20266</v>
      </c>
      <c r="B17890" s="105" t="n">
        <v>2666</v>
      </c>
      <c r="D17890" s="106" t="n">
        <f aca="false">TRUNC(B17890*1,2)</f>
        <v>2666</v>
      </c>
    </row>
    <row r="17891" customFormat="false" ht="12.75" hidden="false" customHeight="false" outlineLevel="0" collapsed="false">
      <c r="A17891" s="104" t="s">
        <v>20269</v>
      </c>
      <c r="B17891" s="105" t="n">
        <v>36.715</v>
      </c>
      <c r="C17891" s="105" t="n">
        <v>4364.5037</v>
      </c>
      <c r="D17891" s="106" t="n">
        <f aca="false">TRUNC(B17891*1,2)</f>
        <v>36.71</v>
      </c>
    </row>
    <row r="17892" customFormat="false" ht="12.75" hidden="false" customHeight="false" outlineLevel="0" collapsed="false">
      <c r="A17892" s="104" t="s">
        <v>20272</v>
      </c>
      <c r="B17892" s="105" t="n">
        <v>122.0194</v>
      </c>
      <c r="C17892" s="105" t="n">
        <v>3898.3336</v>
      </c>
      <c r="D17892" s="106" t="n">
        <f aca="false">TRUNC(B17892*1,2)</f>
        <v>122.01</v>
      </c>
    </row>
    <row r="17893" customFormat="false" ht="12.75" hidden="false" customHeight="false" outlineLevel="0" collapsed="false">
      <c r="A17893" s="104" t="s">
        <v>20275</v>
      </c>
      <c r="B17893" s="105" t="n">
        <v>179.7434</v>
      </c>
      <c r="C17893" s="105" t="n">
        <v>3974.6746</v>
      </c>
      <c r="D17893" s="106" t="n">
        <f aca="false">TRUNC(B17893*1,2)</f>
        <v>179.74</v>
      </c>
    </row>
    <row r="17894" customFormat="false" ht="12.75" hidden="false" customHeight="false" outlineLevel="0" collapsed="false">
      <c r="A17894" s="104" t="s">
        <v>20278</v>
      </c>
      <c r="B17894" s="105" t="n">
        <v>179.7434</v>
      </c>
      <c r="C17894" s="105" t="n">
        <v>3974.6746</v>
      </c>
      <c r="D17894" s="106" t="n">
        <f aca="false">TRUNC(B17894*1,2)</f>
        <v>179.74</v>
      </c>
    </row>
    <row r="17895" customFormat="false" ht="12.75" hidden="false" customHeight="false" outlineLevel="0" collapsed="false">
      <c r="A17895" s="104" t="s">
        <v>20281</v>
      </c>
      <c r="B17895" s="105" t="n">
        <v>446.0091</v>
      </c>
      <c r="C17895" s="105" t="n">
        <v>4143.0945</v>
      </c>
      <c r="D17895" s="106" t="n">
        <f aca="false">TRUNC(B17895*1,2)</f>
        <v>446</v>
      </c>
    </row>
    <row r="17896" customFormat="false" ht="12.75" hidden="false" customHeight="false" outlineLevel="0" collapsed="false">
      <c r="A17896" s="104" t="s">
        <v>20284</v>
      </c>
      <c r="B17896" s="105" t="n">
        <v>428.7222</v>
      </c>
      <c r="C17896" s="105" t="n">
        <v>4228.8679</v>
      </c>
      <c r="D17896" s="106" t="n">
        <f aca="false">TRUNC(B17896*1,2)</f>
        <v>428.72</v>
      </c>
    </row>
    <row r="17897" customFormat="false" ht="12.75" hidden="false" customHeight="false" outlineLevel="0" collapsed="false">
      <c r="A17897" s="104" t="s">
        <v>20287</v>
      </c>
      <c r="B17897" s="105" t="n">
        <v>4097</v>
      </c>
      <c r="D17897" s="106" t="n">
        <f aca="false">TRUNC(B17897*1,2)</f>
        <v>4097</v>
      </c>
    </row>
    <row r="17898" customFormat="false" ht="12.75" hidden="false" customHeight="false" outlineLevel="0" collapsed="false">
      <c r="A17898" s="104" t="s">
        <v>20290</v>
      </c>
      <c r="B17898" s="105" t="n">
        <v>64.9394</v>
      </c>
      <c r="C17898" s="105" t="n">
        <v>3941.0914</v>
      </c>
      <c r="D17898" s="106" t="n">
        <f aca="false">TRUNC(B17898*1,2)</f>
        <v>64.93</v>
      </c>
    </row>
    <row r="17899" customFormat="false" ht="12.75" hidden="false" customHeight="false" outlineLevel="0" collapsed="false">
      <c r="A17899" s="104" t="s">
        <v>20293</v>
      </c>
      <c r="B17899" s="105" t="n">
        <v>92.6927</v>
      </c>
      <c r="C17899" s="105" t="n">
        <v>4252.7976</v>
      </c>
      <c r="D17899" s="106" t="n">
        <f aca="false">TRUNC(B17899*1,2)</f>
        <v>92.69</v>
      </c>
    </row>
    <row r="17900" customFormat="false" ht="12.75" hidden="false" customHeight="false" outlineLevel="0" collapsed="false">
      <c r="A17900" s="104" t="s">
        <v>20296</v>
      </c>
      <c r="B17900" s="105" t="n">
        <v>4096</v>
      </c>
      <c r="D17900" s="106" t="n">
        <f aca="false">TRUNC(B17900*1,2)</f>
        <v>4096</v>
      </c>
    </row>
    <row r="17901" customFormat="false" ht="12.75" hidden="false" customHeight="false" outlineLevel="0" collapsed="false">
      <c r="A17901" s="104" t="s">
        <v>20299</v>
      </c>
      <c r="B17901" s="105" t="n">
        <v>72.9994</v>
      </c>
      <c r="C17901" s="105" t="n">
        <v>4418.1187</v>
      </c>
      <c r="D17901" s="106" t="n">
        <f aca="false">TRUNC(B17901*1,2)</f>
        <v>72.99</v>
      </c>
    </row>
    <row r="17902" customFormat="false" ht="12.75" hidden="false" customHeight="false" outlineLevel="0" collapsed="false">
      <c r="A17902" s="104" t="s">
        <v>20302</v>
      </c>
      <c r="B17902" s="105" t="n">
        <v>100.7527</v>
      </c>
      <c r="C17902" s="105" t="n">
        <v>4653.7474</v>
      </c>
      <c r="D17902" s="106" t="n">
        <f aca="false">TRUNC(B17902*1,2)</f>
        <v>100.75</v>
      </c>
    </row>
    <row r="17903" customFormat="false" ht="12.75" hidden="false" customHeight="false" outlineLevel="0" collapsed="false">
      <c r="A17903" s="104" t="s">
        <v>20305</v>
      </c>
      <c r="B17903" s="105" t="n">
        <v>4535</v>
      </c>
      <c r="D17903" s="106" t="n">
        <f aca="false">TRUNC(B17903*1,2)</f>
        <v>4535</v>
      </c>
    </row>
    <row r="17904" customFormat="false" ht="12.75" hidden="false" customHeight="false" outlineLevel="0" collapsed="false">
      <c r="A17904" s="104" t="s">
        <v>20308</v>
      </c>
      <c r="B17904" s="105" t="n">
        <v>4.6485</v>
      </c>
      <c r="C17904" s="105" t="n">
        <v>4256.8681</v>
      </c>
      <c r="D17904" s="106" t="n">
        <f aca="false">TRUNC(B17904*1,2)</f>
        <v>4.64</v>
      </c>
    </row>
    <row r="17905" customFormat="false" ht="12.75" hidden="false" customHeight="false" outlineLevel="0" collapsed="false">
      <c r="A17905" s="104" t="s">
        <v>20311</v>
      </c>
      <c r="B17905" s="105" t="n">
        <v>3.5309</v>
      </c>
      <c r="C17905" s="105" t="n">
        <v>4311.6601</v>
      </c>
      <c r="D17905" s="106" t="n">
        <f aca="false">TRUNC(B17905*1,2)</f>
        <v>3.53</v>
      </c>
    </row>
    <row r="17906" customFormat="false" ht="12.75" hidden="false" customHeight="false" outlineLevel="0" collapsed="false">
      <c r="A17906" s="104" t="s">
        <v>20314</v>
      </c>
      <c r="B17906" s="105" t="n">
        <v>3.0004</v>
      </c>
      <c r="C17906" s="105" t="n">
        <v>4357.3121</v>
      </c>
      <c r="D17906" s="106" t="n">
        <f aca="false">TRUNC(B17906*1,2)</f>
        <v>3</v>
      </c>
    </row>
    <row r="17907" customFormat="false" ht="12.75" hidden="false" customHeight="false" outlineLevel="0" collapsed="false">
      <c r="A17907" s="104" t="s">
        <v>20317</v>
      </c>
      <c r="B17907" s="105" t="n">
        <v>2.8946</v>
      </c>
      <c r="C17907" s="105" t="n">
        <v>4433.1438</v>
      </c>
      <c r="D17907" s="106" t="n">
        <f aca="false">TRUNC(B17907*1,2)</f>
        <v>2.89</v>
      </c>
    </row>
    <row r="17908" customFormat="false" ht="12.75" hidden="false" customHeight="false" outlineLevel="0" collapsed="false">
      <c r="A17908" s="104" t="s">
        <v>20320</v>
      </c>
      <c r="B17908" s="105" t="n">
        <v>2.5536</v>
      </c>
      <c r="C17908" s="105" t="n">
        <v>4485.3957</v>
      </c>
      <c r="D17908" s="106" t="n">
        <f aca="false">TRUNC(B17908*1,2)</f>
        <v>2.55</v>
      </c>
    </row>
    <row r="17909" customFormat="false" ht="12.75" hidden="false" customHeight="false" outlineLevel="0" collapsed="false">
      <c r="A17909" s="104" t="s">
        <v>20323</v>
      </c>
      <c r="B17909" s="105" t="n">
        <v>2.3574</v>
      </c>
      <c r="C17909" s="105" t="n">
        <v>4520.5824</v>
      </c>
      <c r="D17909" s="106" t="n">
        <f aca="false">TRUNC(B17909*1,2)</f>
        <v>2.35</v>
      </c>
    </row>
    <row r="17910" customFormat="false" ht="12.75" hidden="false" customHeight="false" outlineLevel="0" collapsed="false">
      <c r="A17910" s="104" t="s">
        <v>20326</v>
      </c>
      <c r="B17910" s="105" t="n">
        <v>5.2391</v>
      </c>
      <c r="C17910" s="105" t="n">
        <v>4730.5643</v>
      </c>
      <c r="D17910" s="106" t="n">
        <f aca="false">TRUNC(B17910*1,2)</f>
        <v>5.23</v>
      </c>
    </row>
    <row r="17911" customFormat="false" ht="12.75" hidden="false" customHeight="false" outlineLevel="0" collapsed="false">
      <c r="A17911" s="104" t="s">
        <v>20329</v>
      </c>
      <c r="B17911" s="105" t="n">
        <v>4.0721</v>
      </c>
      <c r="C17911" s="105" t="n">
        <v>4762.6901</v>
      </c>
      <c r="D17911" s="106" t="n">
        <f aca="false">TRUNC(B17911*1,2)</f>
        <v>4.07</v>
      </c>
    </row>
    <row r="17912" customFormat="false" ht="12.75" hidden="false" customHeight="false" outlineLevel="0" collapsed="false">
      <c r="A17912" s="104" t="s">
        <v>20332</v>
      </c>
      <c r="B17912" s="105" t="n">
        <v>3.5159</v>
      </c>
      <c r="C17912" s="105" t="n">
        <v>4785.4907</v>
      </c>
      <c r="D17912" s="106" t="n">
        <f aca="false">TRUNC(B17912*1,2)</f>
        <v>3.51</v>
      </c>
    </row>
    <row r="17913" customFormat="false" ht="12.75" hidden="false" customHeight="false" outlineLevel="0" collapsed="false">
      <c r="A17913" s="104" t="s">
        <v>20335</v>
      </c>
      <c r="B17913" s="105" t="n">
        <v>2.9237</v>
      </c>
      <c r="C17913" s="105" t="n">
        <v>4826.1803</v>
      </c>
      <c r="D17913" s="106" t="n">
        <f aca="false">TRUNC(B17913*1,2)</f>
        <v>2.92</v>
      </c>
    </row>
    <row r="17914" customFormat="false" ht="12.75" hidden="false" customHeight="false" outlineLevel="0" collapsed="false">
      <c r="A17914" s="104" t="s">
        <v>20338</v>
      </c>
      <c r="B17914" s="105" t="n">
        <v>2.5276</v>
      </c>
      <c r="C17914" s="105" t="n">
        <v>4860.7692</v>
      </c>
      <c r="D17914" s="106" t="n">
        <f aca="false">TRUNC(B17914*1,2)</f>
        <v>2.52</v>
      </c>
    </row>
    <row r="17915" customFormat="false" ht="12.75" hidden="false" customHeight="false" outlineLevel="0" collapsed="false">
      <c r="A17915" s="104" t="s">
        <v>20341</v>
      </c>
      <c r="B17915" s="105" t="n">
        <v>2.3518</v>
      </c>
      <c r="C17915" s="105" t="n">
        <v>4886.3495</v>
      </c>
      <c r="D17915" s="106" t="n">
        <f aca="false">TRUNC(B17915*1,2)</f>
        <v>2.35</v>
      </c>
    </row>
    <row r="17916" customFormat="false" ht="12.75" hidden="false" customHeight="false" outlineLevel="0" collapsed="false">
      <c r="A17916" s="104" t="s">
        <v>20344</v>
      </c>
      <c r="B17916" s="105" t="n">
        <v>6.8746</v>
      </c>
      <c r="C17916" s="105" t="n">
        <v>4463.4463</v>
      </c>
      <c r="D17916" s="106" t="n">
        <f aca="false">TRUNC(B17916*1,2)</f>
        <v>6.87</v>
      </c>
    </row>
    <row r="17917" customFormat="false" ht="12.75" hidden="false" customHeight="false" outlineLevel="0" collapsed="false">
      <c r="A17917" s="104" t="s">
        <v>20347</v>
      </c>
      <c r="B17917" s="105" t="n">
        <v>5.2101</v>
      </c>
      <c r="C17917" s="105" t="n">
        <v>4507.7868</v>
      </c>
      <c r="D17917" s="106" t="n">
        <f aca="false">TRUNC(B17917*1,2)</f>
        <v>5.21</v>
      </c>
    </row>
    <row r="17918" customFormat="false" ht="12.75" hidden="false" customHeight="false" outlineLevel="0" collapsed="false">
      <c r="A17918" s="104" t="s">
        <v>20350</v>
      </c>
      <c r="B17918" s="105" t="n">
        <v>4.418</v>
      </c>
      <c r="C17918" s="105" t="n">
        <v>4538.264</v>
      </c>
      <c r="D17918" s="106" t="n">
        <f aca="false">TRUNC(B17918*1,2)</f>
        <v>4.41</v>
      </c>
    </row>
    <row r="17919" customFormat="false" ht="12.75" hidden="false" customHeight="false" outlineLevel="0" collapsed="false">
      <c r="A17919" s="104" t="s">
        <v>20353</v>
      </c>
      <c r="B17919" s="105" t="n">
        <v>4.2291</v>
      </c>
      <c r="C17919" s="105" t="n">
        <v>4573.4833</v>
      </c>
      <c r="D17919" s="106" t="n">
        <f aca="false">TRUNC(B17919*1,2)</f>
        <v>4.22</v>
      </c>
    </row>
    <row r="17920" customFormat="false" ht="12.75" hidden="false" customHeight="false" outlineLevel="0" collapsed="false">
      <c r="A17920" s="104" t="s">
        <v>20356</v>
      </c>
      <c r="B17920" s="105" t="n">
        <v>3.7206</v>
      </c>
      <c r="C17920" s="105" t="n">
        <v>4609.8377</v>
      </c>
      <c r="D17920" s="106" t="n">
        <f aca="false">TRUNC(B17920*1,2)</f>
        <v>3.72</v>
      </c>
    </row>
    <row r="17921" customFormat="false" ht="12.75" hidden="false" customHeight="false" outlineLevel="0" collapsed="false">
      <c r="A17921" s="104" t="s">
        <v>20359</v>
      </c>
      <c r="B17921" s="105" t="n">
        <v>3.4284</v>
      </c>
      <c r="C17921" s="105" t="n">
        <v>4637.987</v>
      </c>
      <c r="D17921" s="106" t="n">
        <f aca="false">TRUNC(B17921*1,2)</f>
        <v>3.42</v>
      </c>
    </row>
    <row r="17922" customFormat="false" ht="12.75" hidden="false" customHeight="false" outlineLevel="0" collapsed="false">
      <c r="A17922" s="104" t="s">
        <v>20362</v>
      </c>
      <c r="B17922" s="105" t="n">
        <v>5.1577</v>
      </c>
      <c r="C17922" s="105" t="n">
        <v>5021.1254</v>
      </c>
      <c r="D17922" s="106" t="n">
        <f aca="false">TRUNC(B17922*1,2)</f>
        <v>5.15</v>
      </c>
    </row>
    <row r="17923" customFormat="false" ht="12.75" hidden="false" customHeight="false" outlineLevel="0" collapsed="false">
      <c r="A17923" s="104" t="s">
        <v>20365</v>
      </c>
      <c r="B17923" s="105" t="n">
        <v>4.7732</v>
      </c>
      <c r="C17923" s="105" t="n">
        <v>5042.4678</v>
      </c>
      <c r="D17923" s="106" t="n">
        <f aca="false">TRUNC(B17923*1,2)</f>
        <v>4.77</v>
      </c>
    </row>
    <row r="17924" customFormat="false" ht="12.75" hidden="false" customHeight="false" outlineLevel="0" collapsed="false">
      <c r="A17924" s="104" t="s">
        <v>20368</v>
      </c>
      <c r="B17924" s="105" t="n">
        <v>4.4045</v>
      </c>
      <c r="C17924" s="105" t="n">
        <v>5064.9724</v>
      </c>
      <c r="D17924" s="106" t="n">
        <f aca="false">TRUNC(B17924*1,2)</f>
        <v>4.4</v>
      </c>
    </row>
    <row r="17925" customFormat="false" ht="12.75" hidden="false" customHeight="false" outlineLevel="0" collapsed="false">
      <c r="A17925" s="104" t="s">
        <v>20371</v>
      </c>
      <c r="B17925" s="105" t="n">
        <v>4.049</v>
      </c>
      <c r="C17925" s="105" t="n">
        <v>5093.0818</v>
      </c>
      <c r="D17925" s="106" t="n">
        <f aca="false">TRUNC(B17925*1,2)</f>
        <v>4.04</v>
      </c>
    </row>
    <row r="17926" customFormat="false" ht="12.75" hidden="false" customHeight="false" outlineLevel="0" collapsed="false">
      <c r="A17926" s="104" t="s">
        <v>20374</v>
      </c>
      <c r="B17926" s="105" t="n">
        <v>3.9651</v>
      </c>
      <c r="C17926" s="105" t="n">
        <v>5099.8071</v>
      </c>
      <c r="D17926" s="106" t="n">
        <f aca="false">TRUNC(B17926*1,2)</f>
        <v>3.96</v>
      </c>
    </row>
    <row r="17927" customFormat="false" ht="12.75" hidden="false" customHeight="false" outlineLevel="0" collapsed="false">
      <c r="A17927" s="104" t="s">
        <v>20377</v>
      </c>
      <c r="B17927" s="105" t="n">
        <v>3.8528</v>
      </c>
      <c r="C17927" s="105" t="n">
        <v>5105.7514</v>
      </c>
      <c r="D17927" s="106" t="n">
        <f aca="false">TRUNC(B17927*1,2)</f>
        <v>3.85</v>
      </c>
    </row>
    <row r="17928" customFormat="false" ht="12.75" hidden="false" customHeight="false" outlineLevel="0" collapsed="false">
      <c r="A17928" s="104" t="s">
        <v>20380</v>
      </c>
      <c r="B17928" s="105" t="n">
        <v>4707</v>
      </c>
      <c r="D17928" s="106" t="n">
        <f aca="false">TRUNC(B17928*1,2)</f>
        <v>4707</v>
      </c>
    </row>
    <row r="17929" customFormat="false" ht="12.75" hidden="false" customHeight="false" outlineLevel="0" collapsed="false">
      <c r="A17929" s="104" t="s">
        <v>20383</v>
      </c>
      <c r="B17929" s="105" t="n">
        <v>102.1062</v>
      </c>
      <c r="C17929" s="105" t="n">
        <v>3642.1004</v>
      </c>
      <c r="D17929" s="106" t="n">
        <f aca="false">TRUNC(B17929*1,2)</f>
        <v>102.1</v>
      </c>
    </row>
    <row r="17930" customFormat="false" ht="12.75" hidden="false" customHeight="false" outlineLevel="0" collapsed="false">
      <c r="A17930" s="104" t="s">
        <v>20386</v>
      </c>
      <c r="B17930" s="105" t="n">
        <v>3642</v>
      </c>
      <c r="D17930" s="106" t="n">
        <f aca="false">TRUNC(B17930*1,2)</f>
        <v>3642</v>
      </c>
    </row>
    <row r="17931" customFormat="false" ht="12.75" hidden="false" customHeight="false" outlineLevel="0" collapsed="false">
      <c r="A17931" s="104" t="s">
        <v>20389</v>
      </c>
      <c r="B17931" s="105" t="n">
        <v>34.5792</v>
      </c>
      <c r="C17931" s="105" t="n">
        <v>3602.0506</v>
      </c>
      <c r="D17931" s="106" t="n">
        <f aca="false">TRUNC(B17931*1,2)</f>
        <v>34.57</v>
      </c>
    </row>
    <row r="17932" customFormat="false" ht="12.75" hidden="false" customHeight="false" outlineLevel="0" collapsed="false">
      <c r="A17932" s="104" t="s">
        <v>20392</v>
      </c>
      <c r="B17932" s="105" t="n">
        <v>28.9837</v>
      </c>
      <c r="C17932" s="105" t="n">
        <v>3600.9868</v>
      </c>
      <c r="D17932" s="106" t="n">
        <f aca="false">TRUNC(B17932*1,2)</f>
        <v>28.98</v>
      </c>
    </row>
    <row r="17933" customFormat="false" ht="12.75" hidden="false" customHeight="false" outlineLevel="0" collapsed="false">
      <c r="A17933" s="104" t="s">
        <v>20395</v>
      </c>
      <c r="B17933" s="105" t="n">
        <v>21.1519</v>
      </c>
      <c r="C17933" s="105" t="n">
        <v>3600.9537</v>
      </c>
      <c r="D17933" s="106" t="n">
        <f aca="false">TRUNC(B17933*1,2)</f>
        <v>21.15</v>
      </c>
    </row>
    <row r="17934" customFormat="false" ht="12.75" hidden="false" customHeight="false" outlineLevel="0" collapsed="false">
      <c r="A17934" s="104" t="s">
        <v>20398</v>
      </c>
      <c r="B17934" s="105" t="n">
        <v>17.3178</v>
      </c>
      <c r="C17934" s="105" t="n">
        <v>3598.5416</v>
      </c>
      <c r="D17934" s="106" t="n">
        <f aca="false">TRUNC(B17934*1,2)</f>
        <v>17.31</v>
      </c>
    </row>
    <row r="17935" customFormat="false" ht="12.75" hidden="false" customHeight="false" outlineLevel="0" collapsed="false">
      <c r="A17935" s="104" t="s">
        <v>20401</v>
      </c>
      <c r="B17935" s="105" t="n">
        <v>16.9469</v>
      </c>
      <c r="C17935" s="105" t="n">
        <v>3600.6711</v>
      </c>
      <c r="D17935" s="106" t="n">
        <f aca="false">TRUNC(B17935*1,2)</f>
        <v>16.94</v>
      </c>
    </row>
    <row r="17936" customFormat="false" ht="12.75" hidden="false" customHeight="false" outlineLevel="0" collapsed="false">
      <c r="A17936" s="104" t="s">
        <v>20404</v>
      </c>
      <c r="B17936" s="105" t="n">
        <v>7.5576</v>
      </c>
      <c r="C17936" s="105" t="n">
        <v>3602.3273</v>
      </c>
      <c r="D17936" s="106" t="n">
        <f aca="false">TRUNC(B17936*1,2)</f>
        <v>7.55</v>
      </c>
    </row>
    <row r="17937" customFormat="false" ht="12.75" hidden="false" customHeight="false" outlineLevel="0" collapsed="false">
      <c r="A17937" s="104" t="s">
        <v>20407</v>
      </c>
      <c r="B17937" s="105" t="n">
        <v>3600</v>
      </c>
      <c r="D17937" s="106" t="n">
        <f aca="false">TRUNC(B17937*1,2)</f>
        <v>3600</v>
      </c>
    </row>
    <row r="17938" customFormat="false" ht="12.75" hidden="false" customHeight="false" outlineLevel="0" collapsed="false">
      <c r="A17938" s="104" t="s">
        <v>20410</v>
      </c>
      <c r="B17938" s="105" t="n">
        <v>63.8436</v>
      </c>
      <c r="C17938" s="105" t="n">
        <v>1013.3937</v>
      </c>
      <c r="D17938" s="106" t="n">
        <f aca="false">TRUNC(B17938*1,2)</f>
        <v>63.84</v>
      </c>
    </row>
    <row r="17939" customFormat="false" ht="12.75" hidden="false" customHeight="false" outlineLevel="0" collapsed="false">
      <c r="A17939" s="104" t="s">
        <v>20413</v>
      </c>
      <c r="B17939" s="105" t="n">
        <v>63.7826</v>
      </c>
      <c r="C17939" s="105" t="n">
        <v>1180.6564</v>
      </c>
      <c r="D17939" s="106" t="n">
        <f aca="false">TRUNC(B17939*1,2)</f>
        <v>63.78</v>
      </c>
    </row>
    <row r="17940" customFormat="false" ht="12.75" hidden="false" customHeight="false" outlineLevel="0" collapsed="false">
      <c r="A17940" s="104" t="s">
        <v>20416</v>
      </c>
      <c r="B17940" s="105" t="n">
        <v>1097</v>
      </c>
      <c r="D17940" s="106" t="n">
        <f aca="false">TRUNC(B17940*1,2)</f>
        <v>1097</v>
      </c>
    </row>
    <row r="17941" customFormat="false" ht="12.75" hidden="false" customHeight="false" outlineLevel="0" collapsed="false">
      <c r="A17941" s="104" t="s">
        <v>20422</v>
      </c>
      <c r="B17941" s="105" t="n">
        <v>9.9593</v>
      </c>
      <c r="C17941" s="105" t="n">
        <v>4301.7246</v>
      </c>
      <c r="D17941" s="106" t="n">
        <f aca="false">TRUNC(B17941*1,2)</f>
        <v>9.95</v>
      </c>
    </row>
    <row r="17942" customFormat="false" ht="12.75" hidden="false" customHeight="false" outlineLevel="0" collapsed="false">
      <c r="A17942" s="104" t="s">
        <v>20425</v>
      </c>
      <c r="B17942" s="105" t="n">
        <v>12.5369</v>
      </c>
      <c r="C17942" s="105" t="n">
        <v>4411.6486</v>
      </c>
      <c r="D17942" s="106" t="n">
        <f aca="false">TRUNC(B17942*1,2)</f>
        <v>12.53</v>
      </c>
    </row>
    <row r="17943" customFormat="false" ht="12.75" hidden="false" customHeight="false" outlineLevel="0" collapsed="false">
      <c r="A17943" s="104" t="s">
        <v>20428</v>
      </c>
      <c r="B17943" s="105" t="n">
        <v>9.4493</v>
      </c>
      <c r="C17943" s="105" t="n">
        <v>4341.6589</v>
      </c>
      <c r="D17943" s="106" t="n">
        <f aca="false">TRUNC(B17943*1,2)</f>
        <v>9.44</v>
      </c>
    </row>
    <row r="17944" customFormat="false" ht="12.75" hidden="false" customHeight="false" outlineLevel="0" collapsed="false">
      <c r="A17944" s="104" t="s">
        <v>20431</v>
      </c>
      <c r="B17944" s="105" t="n">
        <v>11.4027</v>
      </c>
      <c r="C17944" s="105" t="n">
        <v>4367.6857</v>
      </c>
      <c r="D17944" s="106" t="n">
        <f aca="false">TRUNC(B17944*1,2)</f>
        <v>11.4</v>
      </c>
    </row>
    <row r="17945" customFormat="false" ht="12.75" hidden="false" customHeight="false" outlineLevel="0" collapsed="false">
      <c r="A17945" s="104" t="s">
        <v>20434</v>
      </c>
      <c r="B17945" s="105" t="n">
        <v>6.8726</v>
      </c>
      <c r="C17945" s="105" t="n">
        <v>3314.4314</v>
      </c>
      <c r="D17945" s="106" t="n">
        <f aca="false">TRUNC(B17945*1,2)</f>
        <v>6.87</v>
      </c>
    </row>
    <row r="17946" customFormat="false" ht="12.75" hidden="false" customHeight="false" outlineLevel="0" collapsed="false">
      <c r="A17946" s="104" t="s">
        <v>20437</v>
      </c>
      <c r="B17946" s="105" t="n">
        <v>10.4812</v>
      </c>
      <c r="C17946" s="105" t="n">
        <v>3704.33</v>
      </c>
      <c r="D17946" s="106" t="n">
        <f aca="false">TRUNC(B17946*1,2)</f>
        <v>10.48</v>
      </c>
    </row>
    <row r="17947" customFormat="false" ht="12.75" hidden="false" customHeight="false" outlineLevel="0" collapsed="false">
      <c r="A17947" s="104" t="s">
        <v>20440</v>
      </c>
      <c r="B17947" s="105" t="n">
        <v>7.5943</v>
      </c>
      <c r="C17947" s="105" t="n">
        <v>3411.3971</v>
      </c>
      <c r="D17947" s="106" t="n">
        <f aca="false">TRUNC(B17947*1,2)</f>
        <v>7.59</v>
      </c>
    </row>
    <row r="17948" customFormat="false" ht="12.75" hidden="false" customHeight="false" outlineLevel="0" collapsed="false">
      <c r="A17948" s="104" t="s">
        <v>20443</v>
      </c>
      <c r="B17948" s="105" t="n">
        <v>6.3626</v>
      </c>
      <c r="C17948" s="105" t="n">
        <v>3325.0458</v>
      </c>
      <c r="D17948" s="106" t="n">
        <f aca="false">TRUNC(B17948*1,2)</f>
        <v>6.36</v>
      </c>
    </row>
    <row r="17949" customFormat="false" ht="12.75" hidden="false" customHeight="false" outlineLevel="0" collapsed="false">
      <c r="A17949" s="104" t="s">
        <v>20446</v>
      </c>
      <c r="B17949" s="105" t="n">
        <v>5.0572</v>
      </c>
      <c r="C17949" s="105" t="n">
        <v>5029.3735</v>
      </c>
      <c r="D17949" s="106" t="n">
        <f aca="false">TRUNC(B17949*1,2)</f>
        <v>5.05</v>
      </c>
    </row>
    <row r="17950" customFormat="false" ht="12.75" hidden="false" customHeight="false" outlineLevel="0" collapsed="false">
      <c r="A17950" s="104" t="s">
        <v>20449</v>
      </c>
      <c r="B17950" s="105" t="n">
        <v>7.6826</v>
      </c>
      <c r="C17950" s="105" t="n">
        <v>4697.4405</v>
      </c>
      <c r="D17950" s="106" t="n">
        <f aca="false">TRUNC(B17950*1,2)</f>
        <v>7.68</v>
      </c>
    </row>
    <row r="17951" customFormat="false" ht="12.75" hidden="false" customHeight="false" outlineLevel="0" collapsed="false">
      <c r="A17951" s="104" t="s">
        <v>20452</v>
      </c>
      <c r="B17951" s="105" t="n">
        <v>12.6881</v>
      </c>
      <c r="C17951" s="105" t="n">
        <v>4454.3394</v>
      </c>
      <c r="D17951" s="106" t="n">
        <f aca="false">TRUNC(B17951*1,2)</f>
        <v>12.68</v>
      </c>
    </row>
    <row r="17952" customFormat="false" ht="12.75" hidden="false" customHeight="false" outlineLevel="0" collapsed="false">
      <c r="A17952" s="104" t="s">
        <v>20455</v>
      </c>
      <c r="B17952" s="105" t="n">
        <v>8.6721</v>
      </c>
      <c r="C17952" s="105" t="n">
        <v>4781.4093</v>
      </c>
      <c r="D17952" s="106" t="n">
        <f aca="false">TRUNC(B17952*1,2)</f>
        <v>8.67</v>
      </c>
    </row>
    <row r="17953" customFormat="false" ht="12.75" hidden="false" customHeight="false" outlineLevel="0" collapsed="false">
      <c r="A17953" s="104" t="s">
        <v>20458</v>
      </c>
      <c r="B17953" s="105" t="n">
        <v>16.6692</v>
      </c>
      <c r="C17953" s="105" t="n">
        <v>4782.5774</v>
      </c>
      <c r="D17953" s="106" t="n">
        <f aca="false">TRUNC(B17953*1,2)</f>
        <v>16.66</v>
      </c>
    </row>
    <row r="17954" customFormat="false" ht="12.75" hidden="false" customHeight="false" outlineLevel="0" collapsed="false">
      <c r="A17954" s="104" t="s">
        <v>20461</v>
      </c>
      <c r="B17954" s="105" t="n">
        <v>22.3114</v>
      </c>
      <c r="C17954" s="105" t="n">
        <v>5062.7763</v>
      </c>
      <c r="D17954" s="106" t="n">
        <f aca="false">TRUNC(B17954*1,2)</f>
        <v>22.31</v>
      </c>
    </row>
    <row r="17955" customFormat="false" ht="12.75" hidden="false" customHeight="false" outlineLevel="0" collapsed="false">
      <c r="A17955" s="104" t="s">
        <v>20464</v>
      </c>
      <c r="B17955" s="105" t="n">
        <v>4.2469</v>
      </c>
      <c r="C17955" s="105" t="n">
        <v>4856.3378</v>
      </c>
      <c r="D17955" s="106" t="n">
        <f aca="false">TRUNC(B17955*1,2)</f>
        <v>4.24</v>
      </c>
    </row>
    <row r="17956" customFormat="false" ht="12.75" hidden="false" customHeight="false" outlineLevel="0" collapsed="false">
      <c r="A17956" s="104" t="s">
        <v>20467</v>
      </c>
      <c r="B17956" s="105" t="n">
        <v>4.2469</v>
      </c>
      <c r="C17956" s="105" t="n">
        <v>4856.4407</v>
      </c>
      <c r="D17956" s="106" t="n">
        <f aca="false">TRUNC(B17956*1,2)</f>
        <v>4.24</v>
      </c>
    </row>
    <row r="17957" customFormat="false" ht="12.75" hidden="false" customHeight="false" outlineLevel="0" collapsed="false">
      <c r="A17957" s="104" t="s">
        <v>20470</v>
      </c>
      <c r="B17957" s="105" t="n">
        <v>12.2975</v>
      </c>
      <c r="C17957" s="105" t="n">
        <v>3838.2908</v>
      </c>
      <c r="D17957" s="106" t="n">
        <f aca="false">TRUNC(B17957*1,2)</f>
        <v>12.29</v>
      </c>
    </row>
    <row r="17958" customFormat="false" ht="12.75" hidden="false" customHeight="false" outlineLevel="0" collapsed="false">
      <c r="A17958" s="104" t="s">
        <v>20473</v>
      </c>
      <c r="B17958" s="105" t="n">
        <v>101.8528</v>
      </c>
      <c r="C17958" s="105" t="n">
        <v>3676.6115</v>
      </c>
      <c r="D17958" s="106" t="n">
        <f aca="false">TRUNC(B17958*1,2)</f>
        <v>101.85</v>
      </c>
    </row>
    <row r="17959" customFormat="false" ht="12.75" hidden="false" customHeight="false" outlineLevel="0" collapsed="false">
      <c r="A17959" s="104" t="s">
        <v>20479</v>
      </c>
      <c r="B17959" s="105" t="n">
        <v>412.35</v>
      </c>
      <c r="C17959" s="105" t="n">
        <v>3603.9981</v>
      </c>
      <c r="D17959" s="106" t="n">
        <f aca="false">TRUNC(B17959*1,2)</f>
        <v>412.35</v>
      </c>
    </row>
    <row r="17960" customFormat="false" ht="12.75" hidden="false" customHeight="false" outlineLevel="0" collapsed="false">
      <c r="A17960" s="104" t="s">
        <v>20482</v>
      </c>
      <c r="B17960" s="105" t="n">
        <v>31.27</v>
      </c>
      <c r="C17960" s="105" t="n">
        <v>3604.985</v>
      </c>
      <c r="D17960" s="106" t="n">
        <f aca="false">TRUNC(B17960*1,2)</f>
        <v>31.27</v>
      </c>
    </row>
    <row r="17961" customFormat="false" ht="12.75" hidden="false" customHeight="false" outlineLevel="0" collapsed="false">
      <c r="A17961" s="104" t="s">
        <v>20491</v>
      </c>
      <c r="B17961" s="105" t="n">
        <v>4221</v>
      </c>
      <c r="D17961" s="106" t="n">
        <f aca="false">TRUNC(B17961*1,2)</f>
        <v>4221</v>
      </c>
    </row>
    <row r="17962" customFormat="false" ht="12.75" hidden="false" customHeight="false" outlineLevel="0" collapsed="false">
      <c r="A17962" s="104" t="s">
        <v>20494</v>
      </c>
      <c r="B17962" s="105" t="n">
        <v>36.1647</v>
      </c>
      <c r="C17962" s="105" t="n">
        <v>5340.9797</v>
      </c>
      <c r="D17962" s="106" t="n">
        <f aca="false">TRUNC(B17962*1,2)</f>
        <v>36.16</v>
      </c>
    </row>
    <row r="17963" customFormat="false" ht="12.75" hidden="false" customHeight="false" outlineLevel="0" collapsed="false">
      <c r="A17963" s="104" t="s">
        <v>20497</v>
      </c>
      <c r="B17963" s="105" t="n">
        <v>5.1551</v>
      </c>
      <c r="C17963" s="105" t="n">
        <v>5733.7426</v>
      </c>
      <c r="D17963" s="106" t="n">
        <f aca="false">TRUNC(B17963*1,2)</f>
        <v>5.15</v>
      </c>
    </row>
    <row r="17964" customFormat="false" ht="12.75" hidden="false" customHeight="false" outlineLevel="0" collapsed="false">
      <c r="A17964" s="104" t="s">
        <v>20500</v>
      </c>
      <c r="B17964" s="105" t="n">
        <v>4.6396</v>
      </c>
      <c r="C17964" s="105" t="n">
        <v>5733.6465</v>
      </c>
      <c r="D17964" s="106" t="n">
        <f aca="false">TRUNC(B17964*1,2)</f>
        <v>4.63</v>
      </c>
    </row>
    <row r="17965" customFormat="false" ht="12.75" hidden="false" customHeight="false" outlineLevel="0" collapsed="false">
      <c r="A17965" s="104" t="s">
        <v>20503</v>
      </c>
      <c r="B17965" s="105" t="n">
        <v>3.6086</v>
      </c>
      <c r="C17965" s="105" t="n">
        <v>5734.2738</v>
      </c>
      <c r="D17965" s="106" t="n">
        <f aca="false">TRUNC(B17965*1,2)</f>
        <v>3.6</v>
      </c>
    </row>
    <row r="17966" customFormat="false" ht="12.75" hidden="false" customHeight="false" outlineLevel="0" collapsed="false">
      <c r="A17966" s="104" t="s">
        <v>20506</v>
      </c>
      <c r="B17966" s="105" t="n">
        <v>1.6496</v>
      </c>
      <c r="C17966" s="105" t="n">
        <v>5733.7504</v>
      </c>
      <c r="D17966" s="106" t="n">
        <f aca="false">TRUNC(B17966*1,2)</f>
        <v>1.64</v>
      </c>
    </row>
    <row r="17967" customFormat="false" ht="12.75" hidden="false" customHeight="false" outlineLevel="0" collapsed="false">
      <c r="A17967" s="104" t="s">
        <v>20509</v>
      </c>
      <c r="B17967" s="105" t="n">
        <v>5.2</v>
      </c>
      <c r="C17967" s="105" t="n">
        <v>5501.4812</v>
      </c>
      <c r="D17967" s="106" t="n">
        <f aca="false">TRUNC(B17967*1,2)</f>
        <v>5.2</v>
      </c>
    </row>
    <row r="17968" customFormat="false" ht="12.75" hidden="false" customHeight="false" outlineLevel="0" collapsed="false">
      <c r="A17968" s="104" t="s">
        <v>20512</v>
      </c>
      <c r="B17968" s="105" t="n">
        <v>10.4</v>
      </c>
      <c r="C17968" s="105" t="n">
        <v>5502.9367</v>
      </c>
      <c r="D17968" s="106" t="n">
        <f aca="false">TRUNC(B17968*1,2)</f>
        <v>10.4</v>
      </c>
    </row>
    <row r="17969" customFormat="false" ht="12.75" hidden="false" customHeight="false" outlineLevel="0" collapsed="false">
      <c r="A17969" s="104" t="s">
        <v>20515</v>
      </c>
      <c r="B17969" s="105" t="n">
        <v>15.6</v>
      </c>
      <c r="C17969" s="105" t="n">
        <v>5501.6752</v>
      </c>
      <c r="D17969" s="106" t="n">
        <f aca="false">TRUNC(B17969*1,2)</f>
        <v>15.6</v>
      </c>
    </row>
    <row r="17970" customFormat="false" ht="12.75" hidden="false" customHeight="false" outlineLevel="0" collapsed="false">
      <c r="A17970" s="104" t="s">
        <v>20518</v>
      </c>
      <c r="B17970" s="105" t="n">
        <v>20.8</v>
      </c>
      <c r="C17970" s="105" t="n">
        <v>5501.6267</v>
      </c>
      <c r="D17970" s="106" t="n">
        <f aca="false">TRUNC(B17970*1,2)</f>
        <v>20.8</v>
      </c>
    </row>
    <row r="17971" customFormat="false" ht="12.75" hidden="false" customHeight="false" outlineLevel="0" collapsed="false">
      <c r="A17971" s="104" t="s">
        <v>20521</v>
      </c>
      <c r="B17971" s="105" t="n">
        <v>32.5</v>
      </c>
      <c r="C17971" s="105" t="n">
        <v>5501.5743</v>
      </c>
      <c r="D17971" s="106" t="n">
        <f aca="false">TRUNC(B17971*1,2)</f>
        <v>32.5</v>
      </c>
    </row>
    <row r="17972" customFormat="false" ht="12.75" hidden="false" customHeight="false" outlineLevel="0" collapsed="false">
      <c r="A17972" s="104" t="s">
        <v>20524</v>
      </c>
      <c r="B17972" s="105" t="n">
        <v>17.7238</v>
      </c>
      <c r="C17972" s="105" t="n">
        <v>5032.3112</v>
      </c>
      <c r="D17972" s="106" t="n">
        <f aca="false">TRUNC(B17972*1,2)</f>
        <v>17.72</v>
      </c>
    </row>
    <row r="17973" customFormat="false" ht="12.75" hidden="false" customHeight="false" outlineLevel="0" collapsed="false">
      <c r="A17973" s="104" t="s">
        <v>20527</v>
      </c>
      <c r="B17973" s="105" t="n">
        <v>5.1551</v>
      </c>
      <c r="C17973" s="105" t="n">
        <v>5733.6225</v>
      </c>
      <c r="D17973" s="106" t="n">
        <f aca="false">TRUNC(B17973*1,2)</f>
        <v>5.15</v>
      </c>
    </row>
    <row r="17974" customFormat="false" ht="12.75" hidden="false" customHeight="false" outlineLevel="0" collapsed="false">
      <c r="A17974" s="104" t="s">
        <v>20530</v>
      </c>
      <c r="B17974" s="105" t="n">
        <v>0.5155</v>
      </c>
      <c r="C17974" s="105" t="n">
        <v>5734.1491</v>
      </c>
      <c r="D17974" s="106" t="n">
        <f aca="false">TRUNC(B17974*1,2)</f>
        <v>0.51</v>
      </c>
    </row>
    <row r="17975" customFormat="false" ht="12.75" hidden="false" customHeight="false" outlineLevel="0" collapsed="false">
      <c r="A17975" s="104" t="s">
        <v>20533</v>
      </c>
      <c r="B17975" s="105" t="n">
        <v>5560</v>
      </c>
      <c r="D17975" s="106" t="n">
        <f aca="false">TRUNC(B17975*1,2)</f>
        <v>5560</v>
      </c>
    </row>
    <row r="17976" customFormat="false" ht="12.75" hidden="false" customHeight="false" outlineLevel="0" collapsed="false">
      <c r="A17976" s="104" t="s">
        <v>20536</v>
      </c>
      <c r="B17976" s="105" t="n">
        <v>17.35</v>
      </c>
      <c r="C17976" s="105" t="n">
        <v>4601.4664</v>
      </c>
      <c r="D17976" s="106" t="n">
        <f aca="false">TRUNC(B17976*1,2)</f>
        <v>17.35</v>
      </c>
    </row>
    <row r="17977" customFormat="false" ht="12.75" hidden="false" customHeight="false" outlineLevel="0" collapsed="false">
      <c r="A17977" s="104" t="s">
        <v>20539</v>
      </c>
      <c r="B17977" s="105" t="n">
        <v>2.95</v>
      </c>
      <c r="C17977" s="105" t="n">
        <v>4608.3886</v>
      </c>
      <c r="D17977" s="106" t="n">
        <f aca="false">TRUNC(B17977*1,2)</f>
        <v>2.95</v>
      </c>
    </row>
    <row r="17978" customFormat="false" ht="12.75" hidden="false" customHeight="false" outlineLevel="0" collapsed="false">
      <c r="A17978" s="104" t="s">
        <v>20542</v>
      </c>
      <c r="B17978" s="105" t="n">
        <v>2.95</v>
      </c>
      <c r="C17978" s="105" t="n">
        <v>4609.2014</v>
      </c>
      <c r="D17978" s="106" t="n">
        <f aca="false">TRUNC(B17978*1,2)</f>
        <v>2.95</v>
      </c>
    </row>
    <row r="17979" customFormat="false" ht="12.75" hidden="false" customHeight="false" outlineLevel="0" collapsed="false">
      <c r="A17979" s="104" t="s">
        <v>20545</v>
      </c>
      <c r="B17979" s="105" t="n">
        <v>12</v>
      </c>
      <c r="C17979" s="105" t="n">
        <v>4601.9328</v>
      </c>
      <c r="D17979" s="106" t="n">
        <f aca="false">TRUNC(B17979*1,2)</f>
        <v>12</v>
      </c>
    </row>
    <row r="17980" customFormat="false" ht="12.75" hidden="false" customHeight="false" outlineLevel="0" collapsed="false">
      <c r="A17980" s="104" t="s">
        <v>20548</v>
      </c>
      <c r="B17980" s="105" t="n">
        <v>10</v>
      </c>
      <c r="C17980" s="105" t="n">
        <v>4601.9328</v>
      </c>
      <c r="D17980" s="106" t="n">
        <f aca="false">TRUNC(B17980*1,2)</f>
        <v>10</v>
      </c>
    </row>
    <row r="17981" customFormat="false" ht="12.75" hidden="false" customHeight="false" outlineLevel="0" collapsed="false">
      <c r="A17981" s="104" t="s">
        <v>20551</v>
      </c>
      <c r="B17981" s="105" t="n">
        <v>216.3</v>
      </c>
      <c r="C17981" s="105" t="n">
        <v>4740.0635</v>
      </c>
      <c r="D17981" s="106" t="n">
        <f aca="false">TRUNC(B17981*1,2)</f>
        <v>216.3</v>
      </c>
    </row>
    <row r="17982" customFormat="false" ht="12.75" hidden="false" customHeight="false" outlineLevel="0" collapsed="false">
      <c r="A17982" s="104" t="s">
        <v>20554</v>
      </c>
      <c r="B17982" s="105" t="n">
        <v>340</v>
      </c>
      <c r="C17982" s="105" t="n">
        <v>4741.4514</v>
      </c>
      <c r="D17982" s="106" t="n">
        <f aca="false">TRUNC(B17982*1,2)</f>
        <v>340</v>
      </c>
    </row>
    <row r="17983" customFormat="false" ht="12.75" hidden="false" customHeight="false" outlineLevel="0" collapsed="false">
      <c r="A17983" s="104" t="s">
        <v>20557</v>
      </c>
      <c r="B17983" s="105" t="n">
        <v>380</v>
      </c>
      <c r="C17983" s="105" t="n">
        <v>4601.9997</v>
      </c>
      <c r="D17983" s="106" t="n">
        <f aca="false">TRUNC(B17983*1,2)</f>
        <v>380</v>
      </c>
    </row>
    <row r="17984" customFormat="false" ht="12.75" hidden="false" customHeight="false" outlineLevel="0" collapsed="false">
      <c r="A17984" s="104" t="s">
        <v>20560</v>
      </c>
      <c r="B17984" s="105" t="n">
        <v>11</v>
      </c>
      <c r="C17984" s="105" t="n">
        <v>6327.6576</v>
      </c>
      <c r="D17984" s="106" t="n">
        <f aca="false">TRUNC(B17984*1,2)</f>
        <v>11</v>
      </c>
    </row>
    <row r="17985" customFormat="false" ht="12.75" hidden="false" customHeight="false" outlineLevel="0" collapsed="false">
      <c r="A17985" s="104" t="s">
        <v>20563</v>
      </c>
      <c r="B17985" s="105" t="n">
        <v>12</v>
      </c>
      <c r="C17985" s="105" t="n">
        <v>4601.0506</v>
      </c>
      <c r="D17985" s="106" t="n">
        <f aca="false">TRUNC(B17985*1,2)</f>
        <v>12</v>
      </c>
    </row>
    <row r="17986" customFormat="false" ht="12.75" hidden="false" customHeight="false" outlineLevel="0" collapsed="false">
      <c r="A17986" s="104" t="s">
        <v>20566</v>
      </c>
      <c r="B17986" s="105" t="n">
        <v>48</v>
      </c>
      <c r="C17986" s="105" t="n">
        <v>4601.0065</v>
      </c>
      <c r="D17986" s="106" t="n">
        <f aca="false">TRUNC(B17986*1,2)</f>
        <v>48</v>
      </c>
    </row>
    <row r="17987" customFormat="false" ht="12.75" hidden="false" customHeight="false" outlineLevel="0" collapsed="false">
      <c r="A17987" s="104" t="s">
        <v>20569</v>
      </c>
      <c r="B17987" s="105" t="n">
        <v>24</v>
      </c>
      <c r="C17987" s="105" t="n">
        <v>4599.0227</v>
      </c>
      <c r="D17987" s="106" t="n">
        <f aca="false">TRUNC(B17987*1,2)</f>
        <v>24</v>
      </c>
    </row>
    <row r="17988" customFormat="false" ht="12.75" hidden="false" customHeight="false" outlineLevel="0" collapsed="false">
      <c r="A17988" s="104" t="s">
        <v>20572</v>
      </c>
      <c r="B17988" s="105" t="n">
        <v>80</v>
      </c>
      <c r="C17988" s="105" t="n">
        <v>4598.9963</v>
      </c>
      <c r="D17988" s="106" t="n">
        <f aca="false">TRUNC(B17988*1,2)</f>
        <v>80</v>
      </c>
    </row>
    <row r="17989" customFormat="false" ht="12.75" hidden="false" customHeight="false" outlineLevel="0" collapsed="false">
      <c r="A17989" s="104" t="s">
        <v>20575</v>
      </c>
      <c r="B17989" s="105" t="n">
        <v>107.2</v>
      </c>
      <c r="C17989" s="105" t="n">
        <v>6166.6964</v>
      </c>
      <c r="D17989" s="106" t="n">
        <f aca="false">TRUNC(B17989*1,2)</f>
        <v>107.2</v>
      </c>
    </row>
    <row r="17990" customFormat="false" ht="12.75" hidden="false" customHeight="false" outlineLevel="0" collapsed="false">
      <c r="A17990" s="104" t="s">
        <v>20578</v>
      </c>
      <c r="B17990" s="105" t="n">
        <v>81.6</v>
      </c>
      <c r="C17990" s="105" t="n">
        <v>4608.9977</v>
      </c>
      <c r="D17990" s="106" t="n">
        <f aca="false">TRUNC(B17990*1,2)</f>
        <v>81.6</v>
      </c>
    </row>
    <row r="17991" customFormat="false" ht="12.75" hidden="false" customHeight="false" outlineLevel="0" collapsed="false">
      <c r="A17991" s="104" t="s">
        <v>20581</v>
      </c>
      <c r="B17991" s="105" t="n">
        <v>99</v>
      </c>
      <c r="C17991" s="105" t="n">
        <v>4743.7421</v>
      </c>
      <c r="D17991" s="106" t="n">
        <f aca="false">TRUNC(B17991*1,2)</f>
        <v>99</v>
      </c>
    </row>
    <row r="17992" customFormat="false" ht="12.75" hidden="false" customHeight="false" outlineLevel="0" collapsed="false">
      <c r="A17992" s="104" t="s">
        <v>20584</v>
      </c>
      <c r="B17992" s="105" t="n">
        <v>23.2</v>
      </c>
      <c r="C17992" s="105" t="n">
        <v>4756.0476</v>
      </c>
      <c r="D17992" s="106" t="n">
        <f aca="false">TRUNC(B17992*1,2)</f>
        <v>23.2</v>
      </c>
    </row>
    <row r="17993" customFormat="false" ht="12.75" hidden="false" customHeight="false" outlineLevel="0" collapsed="false">
      <c r="A17993" s="104" t="s">
        <v>20587</v>
      </c>
      <c r="B17993" s="105" t="n">
        <v>52.8</v>
      </c>
      <c r="C17993" s="105" t="n">
        <v>4745.8115</v>
      </c>
      <c r="D17993" s="106" t="n">
        <f aca="false">TRUNC(B17993*1,2)</f>
        <v>52.8</v>
      </c>
    </row>
    <row r="17994" customFormat="false" ht="12.75" hidden="false" customHeight="false" outlineLevel="0" collapsed="false">
      <c r="A17994" s="104" t="s">
        <v>20590</v>
      </c>
      <c r="B17994" s="105" t="n">
        <v>27.5</v>
      </c>
      <c r="C17994" s="105" t="n">
        <v>5032.4824</v>
      </c>
      <c r="D17994" s="106" t="n">
        <f aca="false">TRUNC(B17994*1,2)</f>
        <v>27.5</v>
      </c>
    </row>
    <row r="17995" customFormat="false" ht="12.75" hidden="false" customHeight="false" outlineLevel="0" collapsed="false">
      <c r="A17995" s="104" t="s">
        <v>20593</v>
      </c>
      <c r="B17995" s="105" t="n">
        <v>25</v>
      </c>
      <c r="C17995" s="105" t="n">
        <v>4686.0356</v>
      </c>
      <c r="D17995" s="106" t="n">
        <f aca="false">TRUNC(B17995*1,2)</f>
        <v>25</v>
      </c>
    </row>
    <row r="17996" customFormat="false" ht="12.75" hidden="false" customHeight="false" outlineLevel="0" collapsed="false">
      <c r="A17996" s="104" t="s">
        <v>20596</v>
      </c>
      <c r="B17996" s="105" t="n">
        <v>27.5</v>
      </c>
      <c r="C17996" s="105" t="n">
        <v>4050.6105</v>
      </c>
      <c r="D17996" s="106" t="n">
        <f aca="false">TRUNC(B17996*1,2)</f>
        <v>27.5</v>
      </c>
    </row>
    <row r="17997" customFormat="false" ht="12.75" hidden="false" customHeight="false" outlineLevel="0" collapsed="false">
      <c r="A17997" s="104" t="s">
        <v>20599</v>
      </c>
      <c r="B17997" s="105" t="n">
        <v>52.5</v>
      </c>
      <c r="C17997" s="105" t="n">
        <v>4839.4679</v>
      </c>
      <c r="D17997" s="106" t="n">
        <f aca="false">TRUNC(B17997*1,2)</f>
        <v>52.5</v>
      </c>
    </row>
    <row r="17998" customFormat="false" ht="12.75" hidden="false" customHeight="false" outlineLevel="0" collapsed="false">
      <c r="A17998" s="104" t="s">
        <v>20605</v>
      </c>
      <c r="B17998" s="105" t="n">
        <v>4793</v>
      </c>
      <c r="D17998" s="106" t="n">
        <f aca="false">TRUNC(B17998*1,2)</f>
        <v>4793</v>
      </c>
    </row>
    <row r="17999" customFormat="false" ht="12.75" hidden="false" customHeight="false" outlineLevel="0" collapsed="false">
      <c r="A17999" s="104" t="s">
        <v>20608</v>
      </c>
      <c r="B17999" s="105" t="n">
        <v>104.0441</v>
      </c>
      <c r="C17999" s="105" t="n">
        <v>4506.8385</v>
      </c>
      <c r="D17999" s="106" t="n">
        <f aca="false">TRUNC(B17999*1,2)</f>
        <v>104.04</v>
      </c>
    </row>
    <row r="18000" customFormat="false" ht="12.75" hidden="false" customHeight="false" outlineLevel="0" collapsed="false">
      <c r="A18000" s="104" t="s">
        <v>20611</v>
      </c>
      <c r="B18000" s="105" t="n">
        <v>190.7376</v>
      </c>
      <c r="C18000" s="105" t="n">
        <v>4872.8565</v>
      </c>
      <c r="D18000" s="106" t="n">
        <f aca="false">TRUNC(B18000*1,2)</f>
        <v>190.73</v>
      </c>
    </row>
    <row r="18001" customFormat="false" ht="12.75" hidden="false" customHeight="false" outlineLevel="0" collapsed="false">
      <c r="A18001" s="104" t="s">
        <v>20614</v>
      </c>
      <c r="B18001" s="105" t="n">
        <v>390.26</v>
      </c>
      <c r="C18001" s="105" t="n">
        <v>4181.9994</v>
      </c>
      <c r="D18001" s="106" t="n">
        <f aca="false">TRUNC(B18001*1,2)</f>
        <v>390.26</v>
      </c>
    </row>
    <row r="18002" customFormat="false" ht="12.75" hidden="false" customHeight="false" outlineLevel="0" collapsed="false">
      <c r="A18002" s="104" t="s">
        <v>20617</v>
      </c>
      <c r="B18002" s="105" t="n">
        <v>634.98</v>
      </c>
      <c r="C18002" s="105" t="n">
        <v>4249.9988</v>
      </c>
      <c r="D18002" s="106" t="n">
        <f aca="false">TRUNC(B18002*1,2)</f>
        <v>634.98</v>
      </c>
    </row>
    <row r="18003" customFormat="false" ht="12.75" hidden="false" customHeight="false" outlineLevel="0" collapsed="false">
      <c r="A18003" s="104" t="s">
        <v>20620</v>
      </c>
      <c r="B18003" s="105" t="n">
        <v>408.0733</v>
      </c>
      <c r="C18003" s="105" t="n">
        <v>5438.1133</v>
      </c>
      <c r="D18003" s="106" t="n">
        <f aca="false">TRUNC(B18003*1,2)</f>
        <v>408.07</v>
      </c>
    </row>
    <row r="18004" customFormat="false" ht="12.75" hidden="false" customHeight="false" outlineLevel="0" collapsed="false">
      <c r="A18004" s="104" t="s">
        <v>20623</v>
      </c>
      <c r="B18004" s="105" t="n">
        <v>28.9973</v>
      </c>
      <c r="C18004" s="105" t="n">
        <v>5231.7056</v>
      </c>
      <c r="D18004" s="106" t="n">
        <f aca="false">TRUNC(B18004*1,2)</f>
        <v>28.99</v>
      </c>
    </row>
    <row r="18005" customFormat="false" ht="12.75" hidden="false" customHeight="false" outlineLevel="0" collapsed="false">
      <c r="A18005" s="104" t="s">
        <v>20626</v>
      </c>
      <c r="B18005" s="105" t="n">
        <v>56.8104</v>
      </c>
      <c r="C18005" s="105" t="n">
        <v>4774.0881</v>
      </c>
      <c r="D18005" s="106" t="n">
        <f aca="false">TRUNC(B18005*1,2)</f>
        <v>56.81</v>
      </c>
    </row>
    <row r="18006" customFormat="false" ht="12.75" hidden="false" customHeight="false" outlineLevel="0" collapsed="false">
      <c r="A18006" s="104" t="s">
        <v>20629</v>
      </c>
      <c r="B18006" s="105" t="n">
        <v>276.0028</v>
      </c>
      <c r="C18006" s="105" t="n">
        <v>5289.9665</v>
      </c>
      <c r="D18006" s="106" t="n">
        <f aca="false">TRUNC(B18006*1,2)</f>
        <v>276</v>
      </c>
    </row>
    <row r="18007" customFormat="false" ht="12.75" hidden="false" customHeight="false" outlineLevel="0" collapsed="false">
      <c r="A18007" s="104" t="s">
        <v>20632</v>
      </c>
      <c r="B18007" s="105" t="n">
        <v>48.9903</v>
      </c>
      <c r="C18007" s="105" t="n">
        <v>5007.8506</v>
      </c>
      <c r="D18007" s="106" t="n">
        <f aca="false">TRUNC(B18007*1,2)</f>
        <v>48.99</v>
      </c>
    </row>
    <row r="18008" customFormat="false" ht="12.75" hidden="false" customHeight="false" outlineLevel="0" collapsed="false">
      <c r="A18008" s="104" t="s">
        <v>20635</v>
      </c>
      <c r="B18008" s="105" t="n">
        <v>53.9662</v>
      </c>
      <c r="C18008" s="105" t="n">
        <v>4909.5441</v>
      </c>
      <c r="D18008" s="106" t="n">
        <f aca="false">TRUNC(B18008*1,2)</f>
        <v>53.96</v>
      </c>
    </row>
    <row r="18009" customFormat="false" ht="12.75" hidden="false" customHeight="false" outlineLevel="0" collapsed="false">
      <c r="A18009" s="104" t="s">
        <v>20638</v>
      </c>
      <c r="B18009" s="105" t="n">
        <v>79.2788</v>
      </c>
      <c r="C18009" s="105" t="n">
        <v>5045.2668</v>
      </c>
      <c r="D18009" s="106" t="n">
        <f aca="false">TRUNC(B18009*1,2)</f>
        <v>79.27</v>
      </c>
    </row>
    <row r="18010" customFormat="false" ht="12.75" hidden="false" customHeight="false" outlineLevel="0" collapsed="false">
      <c r="A18010" s="104" t="s">
        <v>20641</v>
      </c>
      <c r="B18010" s="105" t="n">
        <v>60.7584</v>
      </c>
      <c r="C18010" s="105" t="n">
        <v>4942.6408</v>
      </c>
      <c r="D18010" s="106" t="n">
        <f aca="false">TRUNC(B18010*1,2)</f>
        <v>60.75</v>
      </c>
    </row>
    <row r="18011" customFormat="false" ht="12.75" hidden="false" customHeight="false" outlineLevel="0" collapsed="false">
      <c r="A18011" s="104" t="s">
        <v>20644</v>
      </c>
      <c r="B18011" s="105" t="n">
        <v>5.288</v>
      </c>
      <c r="C18011" s="105" t="n">
        <v>4622.7817</v>
      </c>
      <c r="D18011" s="106" t="n">
        <f aca="false">TRUNC(B18011*1,2)</f>
        <v>5.28</v>
      </c>
    </row>
    <row r="18012" customFormat="false" ht="12.75" hidden="false" customHeight="false" outlineLevel="0" collapsed="false">
      <c r="A18012" s="104" t="s">
        <v>20647</v>
      </c>
      <c r="B18012" s="105" t="n">
        <v>5.288</v>
      </c>
      <c r="C18012" s="105" t="n">
        <v>4184.8686</v>
      </c>
      <c r="D18012" s="106" t="n">
        <f aca="false">TRUNC(B18012*1,2)</f>
        <v>5.28</v>
      </c>
    </row>
    <row r="18013" customFormat="false" ht="12.75" hidden="false" customHeight="false" outlineLevel="0" collapsed="false">
      <c r="A18013" s="104" t="s">
        <v>20650</v>
      </c>
      <c r="B18013" s="105" t="n">
        <v>47.1069</v>
      </c>
      <c r="C18013" s="105" t="n">
        <v>4591.7633</v>
      </c>
      <c r="D18013" s="106" t="n">
        <f aca="false">TRUNC(B18013*1,2)</f>
        <v>47.1</v>
      </c>
    </row>
    <row r="18014" customFormat="false" ht="12.75" hidden="false" customHeight="false" outlineLevel="0" collapsed="false">
      <c r="A18014" s="104" t="s">
        <v>20653</v>
      </c>
      <c r="B18014" s="105" t="n">
        <v>151.3216</v>
      </c>
      <c r="C18014" s="105" t="n">
        <v>4946.0878</v>
      </c>
      <c r="D18014" s="106" t="n">
        <f aca="false">TRUNC(B18014*1,2)</f>
        <v>151.32</v>
      </c>
    </row>
    <row r="18015" customFormat="false" ht="12.75" hidden="false" customHeight="false" outlineLevel="0" collapsed="false">
      <c r="A18015" s="104" t="s">
        <v>20656</v>
      </c>
      <c r="B18015" s="105" t="n">
        <v>179.6093</v>
      </c>
      <c r="C18015" s="105" t="n">
        <v>4960.2537</v>
      </c>
      <c r="D18015" s="106" t="n">
        <f aca="false">TRUNC(B18015*1,2)</f>
        <v>179.6</v>
      </c>
    </row>
    <row r="18016" customFormat="false" ht="12.75" hidden="false" customHeight="false" outlineLevel="0" collapsed="false">
      <c r="A18016" s="104" t="s">
        <v>20659</v>
      </c>
      <c r="B18016" s="105" t="n">
        <v>144.8163</v>
      </c>
      <c r="C18016" s="105" t="n">
        <v>4936.2686</v>
      </c>
      <c r="D18016" s="106" t="n">
        <f aca="false">TRUNC(B18016*1,2)</f>
        <v>144.81</v>
      </c>
    </row>
    <row r="18017" customFormat="false" ht="12.75" hidden="false" customHeight="false" outlineLevel="0" collapsed="false">
      <c r="A18017" s="104" t="s">
        <v>20662</v>
      </c>
      <c r="B18017" s="105" t="n">
        <v>163.0828</v>
      </c>
      <c r="C18017" s="105" t="n">
        <v>4953.3407</v>
      </c>
      <c r="D18017" s="106" t="n">
        <f aca="false">TRUNC(B18017*1,2)</f>
        <v>163.08</v>
      </c>
    </row>
    <row r="18018" customFormat="false" ht="12.75" hidden="false" customHeight="false" outlineLevel="0" collapsed="false">
      <c r="A18018" s="104" t="s">
        <v>20665</v>
      </c>
      <c r="B18018" s="105" t="n">
        <v>164.3332</v>
      </c>
      <c r="C18018" s="105" t="n">
        <v>4479.4038</v>
      </c>
      <c r="D18018" s="106" t="n">
        <f aca="false">TRUNC(B18018*1,2)</f>
        <v>164.33</v>
      </c>
    </row>
    <row r="18019" customFormat="false" ht="12.75" hidden="false" customHeight="false" outlineLevel="0" collapsed="false">
      <c r="A18019" s="104" t="s">
        <v>20668</v>
      </c>
      <c r="B18019" s="105" t="n">
        <v>4806</v>
      </c>
      <c r="D18019" s="106" t="n">
        <f aca="false">TRUNC(B18019*1,2)</f>
        <v>4806</v>
      </c>
    </row>
    <row r="18020" customFormat="false" ht="12.75" hidden="false" customHeight="false" outlineLevel="0" collapsed="false">
      <c r="A18020" s="104" t="s">
        <v>20671</v>
      </c>
      <c r="B18020" s="105" t="n">
        <v>1.6496</v>
      </c>
      <c r="C18020" s="105" t="n">
        <v>5872.2298</v>
      </c>
      <c r="D18020" s="106" t="n">
        <f aca="false">TRUNC(B18020*1,2)</f>
        <v>1.64</v>
      </c>
    </row>
    <row r="18021" customFormat="false" ht="12.75" hidden="false" customHeight="false" outlineLevel="0" collapsed="false">
      <c r="A18021" s="104" t="s">
        <v>20674</v>
      </c>
      <c r="B18021" s="105" t="n">
        <v>1.031</v>
      </c>
      <c r="C18021" s="105" t="n">
        <v>5873.1889</v>
      </c>
      <c r="D18021" s="106" t="n">
        <f aca="false">TRUNC(B18021*1,2)</f>
        <v>1.03</v>
      </c>
    </row>
    <row r="18022" customFormat="false" ht="12.75" hidden="false" customHeight="false" outlineLevel="0" collapsed="false">
      <c r="A18022" s="104" t="s">
        <v>20677</v>
      </c>
      <c r="B18022" s="105" t="n">
        <v>1.5465</v>
      </c>
      <c r="C18022" s="105" t="n">
        <v>5872.3231</v>
      </c>
      <c r="D18022" s="106" t="n">
        <f aca="false">TRUNC(B18022*1,2)</f>
        <v>1.54</v>
      </c>
    </row>
    <row r="18023" customFormat="false" ht="12.75" hidden="false" customHeight="false" outlineLevel="0" collapsed="false">
      <c r="A18023" s="104" t="s">
        <v>20680</v>
      </c>
      <c r="B18023" s="105" t="n">
        <v>13.4775</v>
      </c>
      <c r="C18023" s="105" t="n">
        <v>7263.1494</v>
      </c>
      <c r="D18023" s="106" t="n">
        <f aca="false">TRUNC(B18023*1,2)</f>
        <v>13.47</v>
      </c>
    </row>
    <row r="18024" customFormat="false" ht="12.75" hidden="false" customHeight="false" outlineLevel="0" collapsed="false">
      <c r="A18024" s="104" t="s">
        <v>20683</v>
      </c>
      <c r="B18024" s="105" t="n">
        <v>15.0175</v>
      </c>
      <c r="C18024" s="105" t="n">
        <v>4532.6271</v>
      </c>
      <c r="D18024" s="106" t="n">
        <f aca="false">TRUNC(B18024*1,2)</f>
        <v>15.01</v>
      </c>
    </row>
    <row r="18025" customFormat="false" ht="12.75" hidden="false" customHeight="false" outlineLevel="0" collapsed="false">
      <c r="A18025" s="104" t="s">
        <v>20686</v>
      </c>
      <c r="B18025" s="105" t="n">
        <v>29.8275</v>
      </c>
      <c r="C18025" s="105" t="n">
        <v>4609.9811</v>
      </c>
      <c r="D18025" s="106" t="n">
        <f aca="false">TRUNC(B18025*1,2)</f>
        <v>29.82</v>
      </c>
    </row>
    <row r="18026" customFormat="false" ht="12.75" hidden="false" customHeight="false" outlineLevel="0" collapsed="false">
      <c r="A18026" s="104" t="s">
        <v>20690</v>
      </c>
      <c r="B18026" s="105" t="n">
        <v>2.062</v>
      </c>
      <c r="C18026" s="105" t="n">
        <v>5871.2984</v>
      </c>
      <c r="D18026" s="106" t="n">
        <f aca="false">TRUNC(B18026*1,2)</f>
        <v>2.06</v>
      </c>
    </row>
    <row r="18027" customFormat="false" ht="12.75" hidden="false" customHeight="false" outlineLevel="0" collapsed="false">
      <c r="A18027" s="104" t="s">
        <v>20693</v>
      </c>
      <c r="B18027" s="105" t="n">
        <v>4146.3048</v>
      </c>
      <c r="C18027" s="105" t="n">
        <v>5860.9768</v>
      </c>
      <c r="D18027" s="106" t="n">
        <f aca="false">TRUNC(B18027*1,2)</f>
        <v>4146.3</v>
      </c>
    </row>
    <row r="18028" customFormat="false" ht="12.75" hidden="false" customHeight="false" outlineLevel="0" collapsed="false">
      <c r="A18028" s="104" t="s">
        <v>20696</v>
      </c>
      <c r="B18028" s="105" t="n">
        <v>2.5775</v>
      </c>
      <c r="C18028" s="105" t="n">
        <v>5872.0352</v>
      </c>
      <c r="D18028" s="106" t="n">
        <f aca="false">TRUNC(B18028*1,2)</f>
        <v>2.57</v>
      </c>
    </row>
    <row r="18029" customFormat="false" ht="12.75" hidden="false" customHeight="false" outlineLevel="0" collapsed="false">
      <c r="A18029" s="104" t="s">
        <v>20699</v>
      </c>
      <c r="B18029" s="105" t="n">
        <v>103.3039</v>
      </c>
      <c r="C18029" s="105" t="n">
        <v>5764.377</v>
      </c>
      <c r="D18029" s="106" t="n">
        <f aca="false">TRUNC(B18029*1,2)</f>
        <v>103.3</v>
      </c>
    </row>
    <row r="18030" customFormat="false" ht="12.75" hidden="false" customHeight="false" outlineLevel="0" collapsed="false">
      <c r="A18030" s="104" t="s">
        <v>20702</v>
      </c>
      <c r="B18030" s="105" t="n">
        <v>2237.278</v>
      </c>
      <c r="C18030" s="105" t="n">
        <v>5591.376</v>
      </c>
      <c r="D18030" s="106" t="n">
        <f aca="false">TRUNC(B18030*1,2)</f>
        <v>2237.27</v>
      </c>
    </row>
    <row r="18031" customFormat="false" ht="12.75" hidden="false" customHeight="false" outlineLevel="0" collapsed="false">
      <c r="A18031" s="104" t="s">
        <v>20705</v>
      </c>
      <c r="B18031" s="105" t="n">
        <v>16.4964</v>
      </c>
      <c r="C18031" s="105" t="n">
        <v>5871.8704</v>
      </c>
      <c r="D18031" s="106" t="n">
        <f aca="false">TRUNC(B18031*1,2)</f>
        <v>16.49</v>
      </c>
    </row>
    <row r="18032" customFormat="false" ht="12.75" hidden="false" customHeight="false" outlineLevel="0" collapsed="false">
      <c r="A18032" s="104" t="s">
        <v>20708</v>
      </c>
      <c r="B18032" s="105" t="n">
        <v>16.4964</v>
      </c>
      <c r="C18032" s="105" t="n">
        <v>5871.8704</v>
      </c>
      <c r="D18032" s="106" t="n">
        <f aca="false">TRUNC(B18032*1,2)</f>
        <v>16.49</v>
      </c>
    </row>
    <row r="18033" customFormat="false" ht="12.75" hidden="false" customHeight="false" outlineLevel="0" collapsed="false">
      <c r="A18033" s="104" t="s">
        <v>20711</v>
      </c>
      <c r="B18033" s="105" t="n">
        <v>16.4964</v>
      </c>
      <c r="C18033" s="105" t="n">
        <v>5871.8704</v>
      </c>
      <c r="D18033" s="106" t="n">
        <f aca="false">TRUNC(B18033*1,2)</f>
        <v>16.49</v>
      </c>
    </row>
    <row r="18034" customFormat="false" ht="12.75" hidden="false" customHeight="false" outlineLevel="0" collapsed="false">
      <c r="A18034" s="104" t="s">
        <v>20714</v>
      </c>
      <c r="B18034" s="105" t="n">
        <v>16.4964</v>
      </c>
      <c r="C18034" s="105" t="n">
        <v>5871.8704</v>
      </c>
      <c r="D18034" s="106" t="n">
        <f aca="false">TRUNC(B18034*1,2)</f>
        <v>16.49</v>
      </c>
    </row>
    <row r="18035" customFormat="false" ht="12.75" hidden="false" customHeight="false" outlineLevel="0" collapsed="false">
      <c r="A18035" s="104" t="s">
        <v>20717</v>
      </c>
      <c r="B18035" s="105" t="n">
        <v>268.8499</v>
      </c>
      <c r="C18035" s="105" t="n">
        <v>5835.8208</v>
      </c>
      <c r="D18035" s="106" t="n">
        <f aca="false">TRUNC(B18035*1,2)</f>
        <v>268.84</v>
      </c>
    </row>
    <row r="18036" customFormat="false" ht="12.75" hidden="false" customHeight="false" outlineLevel="0" collapsed="false">
      <c r="A18036" s="104" t="s">
        <v>20720</v>
      </c>
      <c r="B18036" s="105" t="n">
        <v>213.7488</v>
      </c>
      <c r="C18036" s="105" t="n">
        <v>5842.8474</v>
      </c>
      <c r="D18036" s="106" t="n">
        <f aca="false">TRUNC(B18036*1,2)</f>
        <v>213.74</v>
      </c>
    </row>
    <row r="18037" customFormat="false" ht="12.75" hidden="false" customHeight="false" outlineLevel="0" collapsed="false">
      <c r="A18037" s="104" t="s">
        <v>20723</v>
      </c>
      <c r="B18037" s="105" t="n">
        <v>232.3728</v>
      </c>
      <c r="C18037" s="105" t="n">
        <v>5849.8977</v>
      </c>
      <c r="D18037" s="106" t="n">
        <f aca="false">TRUNC(B18037*1,2)</f>
        <v>232.37</v>
      </c>
    </row>
    <row r="18038" customFormat="false" ht="12.75" hidden="false" customHeight="false" outlineLevel="0" collapsed="false">
      <c r="A18038" s="104" t="s">
        <v>20726</v>
      </c>
      <c r="B18038" s="105" t="n">
        <v>213.7488</v>
      </c>
      <c r="C18038" s="105" t="n">
        <v>5842.8474</v>
      </c>
      <c r="D18038" s="106" t="n">
        <f aca="false">TRUNC(B18038*1,2)</f>
        <v>213.74</v>
      </c>
    </row>
    <row r="18039" customFormat="false" ht="12.75" hidden="false" customHeight="false" outlineLevel="0" collapsed="false">
      <c r="A18039" s="104" t="s">
        <v>20729</v>
      </c>
      <c r="B18039" s="105" t="n">
        <v>1325.9754</v>
      </c>
      <c r="C18039" s="105" t="n">
        <v>5822.71</v>
      </c>
      <c r="D18039" s="106" t="n">
        <f aca="false">TRUNC(B18039*1,2)</f>
        <v>1325.97</v>
      </c>
    </row>
    <row r="18040" customFormat="false" ht="12.75" hidden="false" customHeight="false" outlineLevel="0" collapsed="false">
      <c r="A18040" s="104" t="s">
        <v>20732</v>
      </c>
      <c r="B18040" s="105" t="n">
        <v>3.093</v>
      </c>
      <c r="C18040" s="105" t="n">
        <v>5871.4576</v>
      </c>
      <c r="D18040" s="106" t="n">
        <f aca="false">TRUNC(B18040*1,2)</f>
        <v>3.09</v>
      </c>
    </row>
    <row r="18041" customFormat="false" ht="12.75" hidden="false" customHeight="false" outlineLevel="0" collapsed="false">
      <c r="A18041" s="104" t="s">
        <v>20735</v>
      </c>
      <c r="B18041" s="105" t="n">
        <v>103.103</v>
      </c>
      <c r="C18041" s="105" t="n">
        <v>5871.9054</v>
      </c>
      <c r="D18041" s="106" t="n">
        <f aca="false">TRUNC(B18041*1,2)</f>
        <v>103.1</v>
      </c>
    </row>
    <row r="18042" customFormat="false" ht="12.75" hidden="false" customHeight="false" outlineLevel="0" collapsed="false">
      <c r="A18042" s="104" t="s">
        <v>20738</v>
      </c>
      <c r="B18042" s="105" t="n">
        <v>59.0814</v>
      </c>
      <c r="C18042" s="105" t="n">
        <v>5819.6791</v>
      </c>
      <c r="D18042" s="106" t="n">
        <f aca="false">TRUNC(B18042*1,2)</f>
        <v>59.08</v>
      </c>
    </row>
    <row r="18043" customFormat="false" ht="12.75" hidden="false" customHeight="false" outlineLevel="0" collapsed="false">
      <c r="A18043" s="104" t="s">
        <v>20741</v>
      </c>
      <c r="B18043" s="105" t="n">
        <v>9.5454</v>
      </c>
      <c r="C18043" s="105" t="n">
        <v>5846.8007</v>
      </c>
      <c r="D18043" s="106" t="n">
        <f aca="false">TRUNC(B18043*1,2)</f>
        <v>9.54</v>
      </c>
    </row>
    <row r="18044" customFormat="false" ht="12.75" hidden="false" customHeight="false" outlineLevel="0" collapsed="false">
      <c r="A18044" s="104" t="s">
        <v>20744</v>
      </c>
      <c r="B18044" s="105" t="n">
        <v>21.5079</v>
      </c>
      <c r="C18044" s="105" t="n">
        <v>5835.7566</v>
      </c>
      <c r="D18044" s="106" t="n">
        <f aca="false">TRUNC(B18044*1,2)</f>
        <v>21.5</v>
      </c>
    </row>
    <row r="18045" customFormat="false" ht="12.75" hidden="false" customHeight="false" outlineLevel="0" collapsed="false">
      <c r="A18045" s="104" t="s">
        <v>20747</v>
      </c>
      <c r="B18045" s="105" t="n">
        <v>3.2394</v>
      </c>
      <c r="C18045" s="105" t="n">
        <v>5836.5129</v>
      </c>
      <c r="D18045" s="106" t="n">
        <f aca="false">TRUNC(B18045*1,2)</f>
        <v>3.23</v>
      </c>
    </row>
    <row r="18046" customFormat="false" ht="12.75" hidden="false" customHeight="false" outlineLevel="0" collapsed="false">
      <c r="A18046" s="104" t="s">
        <v>20750</v>
      </c>
      <c r="B18046" s="105" t="n">
        <v>22.6813</v>
      </c>
      <c r="C18046" s="105" t="n">
        <v>5704.4495</v>
      </c>
      <c r="D18046" s="106" t="n">
        <f aca="false">TRUNC(B18046*1,2)</f>
        <v>22.68</v>
      </c>
    </row>
    <row r="18047" customFormat="false" ht="12.75" hidden="false" customHeight="false" outlineLevel="0" collapsed="false">
      <c r="A18047" s="104" t="s">
        <v>20753</v>
      </c>
      <c r="B18047" s="105" t="n">
        <v>0.6297</v>
      </c>
      <c r="C18047" s="105" t="n">
        <v>5974.3833</v>
      </c>
      <c r="D18047" s="106" t="n">
        <f aca="false">TRUNC(B18047*1,2)</f>
        <v>0.62</v>
      </c>
    </row>
    <row r="18048" customFormat="false" ht="12.75" hidden="false" customHeight="false" outlineLevel="0" collapsed="false">
      <c r="A18048" s="104" t="s">
        <v>20756</v>
      </c>
      <c r="B18048" s="105" t="n">
        <v>0.4387</v>
      </c>
      <c r="C18048" s="105" t="n">
        <v>5511.3065</v>
      </c>
      <c r="D18048" s="106" t="n">
        <f aca="false">TRUNC(B18048*1,2)</f>
        <v>0.43</v>
      </c>
    </row>
    <row r="18049" customFormat="false" ht="12.75" hidden="false" customHeight="false" outlineLevel="0" collapsed="false">
      <c r="A18049" s="104" t="s">
        <v>20759</v>
      </c>
      <c r="B18049" s="105" t="n">
        <v>0.0718</v>
      </c>
      <c r="C18049" s="105" t="n">
        <v>5398.4962</v>
      </c>
      <c r="D18049" s="106" t="n">
        <f aca="false">TRUNC(B18049*1,2)</f>
        <v>0.07</v>
      </c>
    </row>
    <row r="18050" customFormat="false" ht="12.75" hidden="false" customHeight="false" outlineLevel="0" collapsed="false">
      <c r="A18050" s="104" t="s">
        <v>20762</v>
      </c>
      <c r="B18050" s="105" t="n">
        <v>22.8403</v>
      </c>
      <c r="C18050" s="105" t="n">
        <v>6373.4269</v>
      </c>
      <c r="D18050" s="106" t="n">
        <f aca="false">TRUNC(B18050*1,2)</f>
        <v>22.84</v>
      </c>
    </row>
    <row r="18051" customFormat="false" ht="12.75" hidden="false" customHeight="false" outlineLevel="0" collapsed="false">
      <c r="A18051" s="104" t="s">
        <v>20765</v>
      </c>
      <c r="B18051" s="105" t="n">
        <v>150.5214</v>
      </c>
      <c r="C18051" s="105" t="n">
        <v>5609.7006</v>
      </c>
      <c r="D18051" s="106" t="n">
        <f aca="false">TRUNC(B18051*1,2)</f>
        <v>150.52</v>
      </c>
    </row>
    <row r="18052" customFormat="false" ht="12.75" hidden="false" customHeight="false" outlineLevel="0" collapsed="false">
      <c r="A18052" s="104" t="s">
        <v>20768</v>
      </c>
      <c r="B18052" s="105" t="n">
        <v>215.3251</v>
      </c>
      <c r="C18052" s="105" t="n">
        <v>5610.809</v>
      </c>
      <c r="D18052" s="106" t="n">
        <f aca="false">TRUNC(B18052*1,2)</f>
        <v>215.32</v>
      </c>
    </row>
    <row r="18053" customFormat="false" ht="12.75" hidden="false" customHeight="false" outlineLevel="0" collapsed="false">
      <c r="A18053" s="104" t="s">
        <v>20771</v>
      </c>
      <c r="B18053" s="105" t="n">
        <v>341.5463</v>
      </c>
      <c r="C18053" s="105" t="n">
        <v>5620.3831</v>
      </c>
      <c r="D18053" s="106" t="n">
        <f aca="false">TRUNC(B18053*1,2)</f>
        <v>341.54</v>
      </c>
    </row>
    <row r="18054" customFormat="false" ht="12.75" hidden="false" customHeight="false" outlineLevel="0" collapsed="false">
      <c r="A18054" s="104" t="s">
        <v>20774</v>
      </c>
      <c r="B18054" s="105" t="n">
        <v>0.6186</v>
      </c>
      <c r="C18054" s="105" t="n">
        <v>5870.9934</v>
      </c>
      <c r="D18054" s="106" t="n">
        <f aca="false">TRUNC(B18054*1,2)</f>
        <v>0.61</v>
      </c>
    </row>
    <row r="18055" customFormat="false" ht="12.75" hidden="false" customHeight="false" outlineLevel="0" collapsed="false">
      <c r="A18055" s="104" t="s">
        <v>20777</v>
      </c>
      <c r="B18055" s="105" t="n">
        <v>1.5527</v>
      </c>
      <c r="C18055" s="105" t="n">
        <v>5863.6294</v>
      </c>
      <c r="D18055" s="106" t="n">
        <f aca="false">TRUNC(B18055*1,2)</f>
        <v>1.55</v>
      </c>
    </row>
    <row r="18056" customFormat="false" ht="12.75" hidden="false" customHeight="false" outlineLevel="0" collapsed="false">
      <c r="A18056" s="104" t="s">
        <v>20780</v>
      </c>
      <c r="B18056" s="105" t="n">
        <v>20.8706</v>
      </c>
      <c r="C18056" s="105" t="n">
        <v>5875.4012</v>
      </c>
      <c r="D18056" s="106" t="n">
        <f aca="false">TRUNC(B18056*1,2)</f>
        <v>20.87</v>
      </c>
    </row>
    <row r="18057" customFormat="false" ht="12.75" hidden="false" customHeight="false" outlineLevel="0" collapsed="false">
      <c r="A18057" s="104" t="s">
        <v>20783</v>
      </c>
      <c r="B18057" s="105" t="n">
        <v>2110.8666</v>
      </c>
      <c r="C18057" s="105" t="n">
        <v>5848.8993</v>
      </c>
      <c r="D18057" s="106" t="n">
        <f aca="false">TRUNC(B18057*1,2)</f>
        <v>2110.86</v>
      </c>
    </row>
    <row r="18058" customFormat="false" ht="12.75" hidden="false" customHeight="false" outlineLevel="0" collapsed="false">
      <c r="A18058" s="104" t="s">
        <v>20786</v>
      </c>
      <c r="B18058" s="105" t="n">
        <v>853.01</v>
      </c>
      <c r="C18058" s="105" t="n">
        <v>5828.7528</v>
      </c>
      <c r="D18058" s="106" t="n">
        <f aca="false">TRUNC(B18058*1,2)</f>
        <v>853.01</v>
      </c>
    </row>
    <row r="18059" customFormat="false" ht="12.75" hidden="false" customHeight="false" outlineLevel="0" collapsed="false">
      <c r="A18059" s="104" t="s">
        <v>20789</v>
      </c>
      <c r="B18059" s="105" t="n">
        <v>2.5775</v>
      </c>
      <c r="C18059" s="105" t="n">
        <v>5871.2984</v>
      </c>
      <c r="D18059" s="106" t="n">
        <f aca="false">TRUNC(B18059*1,2)</f>
        <v>2.57</v>
      </c>
    </row>
    <row r="18060" customFormat="false" ht="12.75" hidden="false" customHeight="false" outlineLevel="0" collapsed="false">
      <c r="A18060" s="104" t="s">
        <v>20792</v>
      </c>
      <c r="B18060" s="105" t="n">
        <v>52.9269</v>
      </c>
      <c r="C18060" s="105" t="n">
        <v>5850.8623</v>
      </c>
      <c r="D18060" s="106" t="n">
        <f aca="false">TRUNC(B18060*1,2)</f>
        <v>52.92</v>
      </c>
    </row>
    <row r="18061" customFormat="false" ht="12.75" hidden="false" customHeight="false" outlineLevel="0" collapsed="false">
      <c r="A18061" s="104" t="s">
        <v>20795</v>
      </c>
      <c r="B18061" s="105" t="n">
        <v>840.5089</v>
      </c>
      <c r="C18061" s="105" t="n">
        <v>5798.3646</v>
      </c>
      <c r="D18061" s="106" t="n">
        <f aca="false">TRUNC(B18061*1,2)</f>
        <v>840.5</v>
      </c>
    </row>
    <row r="18062" customFormat="false" ht="12.75" hidden="false" customHeight="false" outlineLevel="0" collapsed="false">
      <c r="A18062" s="104" t="s">
        <v>20798</v>
      </c>
      <c r="B18062" s="105" t="n">
        <v>213.7488</v>
      </c>
      <c r="C18062" s="105" t="n">
        <v>5842.845</v>
      </c>
      <c r="D18062" s="106" t="n">
        <f aca="false">TRUNC(B18062*1,2)</f>
        <v>213.74</v>
      </c>
    </row>
    <row r="18063" customFormat="false" ht="12.75" hidden="false" customHeight="false" outlineLevel="0" collapsed="false">
      <c r="A18063" s="104" t="s">
        <v>20801</v>
      </c>
      <c r="B18063" s="105" t="n">
        <v>0.2062</v>
      </c>
      <c r="C18063" s="105" t="n">
        <v>5874.6439</v>
      </c>
      <c r="D18063" s="106" t="n">
        <f aca="false">TRUNC(B18063*1,2)</f>
        <v>0.2</v>
      </c>
    </row>
    <row r="18064" customFormat="false" ht="12.75" hidden="false" customHeight="false" outlineLevel="0" collapsed="false">
      <c r="A18064" s="104" t="s">
        <v>20804</v>
      </c>
      <c r="B18064" s="105" t="n">
        <v>1.031</v>
      </c>
      <c r="C18064" s="105" t="n">
        <v>5871.2984</v>
      </c>
      <c r="D18064" s="106" t="n">
        <f aca="false">TRUNC(B18064*1,2)</f>
        <v>1.03</v>
      </c>
    </row>
    <row r="18065" customFormat="false" ht="12.75" hidden="false" customHeight="false" outlineLevel="0" collapsed="false">
      <c r="A18065" s="104" t="s">
        <v>20807</v>
      </c>
      <c r="B18065" s="105" t="n">
        <v>0.8248</v>
      </c>
      <c r="C18065" s="105" t="n">
        <v>5870.4626</v>
      </c>
      <c r="D18065" s="106" t="n">
        <f aca="false">TRUNC(B18065*1,2)</f>
        <v>0.82</v>
      </c>
    </row>
    <row r="18066" customFormat="false" ht="12.75" hidden="false" customHeight="false" outlineLevel="0" collapsed="false">
      <c r="A18066" s="104" t="s">
        <v>20810</v>
      </c>
      <c r="B18066" s="105" t="n">
        <v>2.5775</v>
      </c>
      <c r="C18066" s="105" t="n">
        <v>5871.2984</v>
      </c>
      <c r="D18066" s="106" t="n">
        <f aca="false">TRUNC(B18066*1,2)</f>
        <v>2.57</v>
      </c>
    </row>
    <row r="18067" customFormat="false" ht="12.75" hidden="false" customHeight="false" outlineLevel="0" collapsed="false">
      <c r="A18067" s="104" t="s">
        <v>20813</v>
      </c>
      <c r="B18067" s="105" t="n">
        <v>0.1237</v>
      </c>
      <c r="C18067" s="105" t="n">
        <v>5862.5592</v>
      </c>
      <c r="D18067" s="106" t="n">
        <f aca="false">TRUNC(B18067*1,2)</f>
        <v>0.12</v>
      </c>
    </row>
    <row r="18068" customFormat="false" ht="12.75" hidden="false" customHeight="false" outlineLevel="0" collapsed="false">
      <c r="A18068" s="104" t="s">
        <v>20816</v>
      </c>
      <c r="B18068" s="105" t="n">
        <v>2.062</v>
      </c>
      <c r="C18068" s="105" t="n">
        <v>5871.2984</v>
      </c>
      <c r="D18068" s="106" t="n">
        <f aca="false">TRUNC(B18068*1,2)</f>
        <v>2.06</v>
      </c>
    </row>
    <row r="18069" customFormat="false" ht="12.75" hidden="false" customHeight="false" outlineLevel="0" collapsed="false">
      <c r="A18069" s="104" t="s">
        <v>20821</v>
      </c>
      <c r="B18069" s="105" t="n">
        <v>5804</v>
      </c>
      <c r="D18069" s="106" t="n">
        <f aca="false">TRUNC(B18069*1,2)</f>
        <v>5804</v>
      </c>
    </row>
    <row r="18070" customFormat="false" ht="12.75" hidden="false" customHeight="false" outlineLevel="0" collapsed="false">
      <c r="A18070" s="104" t="s">
        <v>20824</v>
      </c>
      <c r="B18070" s="105" t="n">
        <v>45.8551</v>
      </c>
      <c r="C18070" s="105" t="n">
        <v>3543.8928</v>
      </c>
      <c r="D18070" s="106" t="n">
        <f aca="false">TRUNC(B18070*1,2)</f>
        <v>45.85</v>
      </c>
    </row>
    <row r="18071" customFormat="false" ht="12.75" hidden="false" customHeight="false" outlineLevel="0" collapsed="false">
      <c r="A18071" s="104" t="s">
        <v>20827</v>
      </c>
      <c r="B18071" s="105" t="n">
        <v>650.07</v>
      </c>
      <c r="C18071" s="105" t="n">
        <v>3867.8066</v>
      </c>
      <c r="D18071" s="106" t="n">
        <f aca="false">TRUNC(B18071*1,2)</f>
        <v>650.07</v>
      </c>
    </row>
    <row r="18072" customFormat="false" ht="12.75" hidden="false" customHeight="false" outlineLevel="0" collapsed="false">
      <c r="A18072" s="104" t="s">
        <v>20830</v>
      </c>
      <c r="B18072" s="105" t="n">
        <v>326.206</v>
      </c>
      <c r="C18072" s="105" t="n">
        <v>4139.6964</v>
      </c>
      <c r="D18072" s="106" t="n">
        <f aca="false">TRUNC(B18072*1,2)</f>
        <v>326.2</v>
      </c>
    </row>
    <row r="18073" customFormat="false" ht="12.75" hidden="false" customHeight="false" outlineLevel="0" collapsed="false">
      <c r="A18073" s="104" t="s">
        <v>20833</v>
      </c>
      <c r="B18073" s="105" t="n">
        <v>264.7248</v>
      </c>
      <c r="C18073" s="105" t="n">
        <v>3624.5673</v>
      </c>
      <c r="D18073" s="106" t="n">
        <f aca="false">TRUNC(B18073*1,2)</f>
        <v>264.72</v>
      </c>
    </row>
    <row r="18074" customFormat="false" ht="12.75" hidden="false" customHeight="false" outlineLevel="0" collapsed="false">
      <c r="A18074" s="104" t="s">
        <v>20836</v>
      </c>
      <c r="B18074" s="105" t="n">
        <v>41.2412</v>
      </c>
      <c r="C18074" s="105" t="n">
        <v>4264.0741</v>
      </c>
      <c r="D18074" s="106" t="n">
        <f aca="false">TRUNC(B18074*1,2)</f>
        <v>41.24</v>
      </c>
    </row>
    <row r="18075" customFormat="false" ht="12.75" hidden="false" customHeight="false" outlineLevel="0" collapsed="false">
      <c r="A18075" s="104" t="s">
        <v>20839</v>
      </c>
      <c r="B18075" s="105" t="n">
        <v>1001.67</v>
      </c>
      <c r="C18075" s="105" t="n">
        <v>2919.6397</v>
      </c>
      <c r="D18075" s="106" t="n">
        <f aca="false">TRUNC(B18075*1,2)</f>
        <v>1001.67</v>
      </c>
    </row>
    <row r="18076" customFormat="false" ht="12.75" hidden="false" customHeight="false" outlineLevel="0" collapsed="false">
      <c r="A18076" s="104" t="s">
        <v>20842</v>
      </c>
      <c r="B18076" s="105" t="n">
        <v>722.49</v>
      </c>
      <c r="C18076" s="105" t="n">
        <v>3320.8572</v>
      </c>
      <c r="D18076" s="106" t="n">
        <f aca="false">TRUNC(B18076*1,2)</f>
        <v>722.49</v>
      </c>
    </row>
    <row r="18077" customFormat="false" ht="12.75" hidden="false" customHeight="false" outlineLevel="0" collapsed="false">
      <c r="A18077" s="104" t="s">
        <v>20845</v>
      </c>
      <c r="B18077" s="105" t="n">
        <v>147.27</v>
      </c>
      <c r="C18077" s="105" t="n">
        <v>4873.0692</v>
      </c>
      <c r="D18077" s="106" t="n">
        <f aca="false">TRUNC(B18077*1,2)</f>
        <v>147.27</v>
      </c>
    </row>
    <row r="18078" customFormat="false" ht="12.75" hidden="false" customHeight="false" outlineLevel="0" collapsed="false">
      <c r="A18078" s="104" t="s">
        <v>20848</v>
      </c>
      <c r="B18078" s="105" t="n">
        <v>153.8567</v>
      </c>
      <c r="C18078" s="105" t="n">
        <v>3591.5185</v>
      </c>
      <c r="D18078" s="106" t="n">
        <f aca="false">TRUNC(B18078*1,2)</f>
        <v>153.85</v>
      </c>
    </row>
    <row r="18079" customFormat="false" ht="12.75" hidden="false" customHeight="false" outlineLevel="0" collapsed="false">
      <c r="A18079" s="104" t="s">
        <v>20851</v>
      </c>
      <c r="B18079" s="105" t="n">
        <v>108</v>
      </c>
      <c r="C18079" s="105" t="n">
        <v>3335.2377</v>
      </c>
      <c r="D18079" s="106" t="n">
        <f aca="false">TRUNC(B18079*1,2)</f>
        <v>108</v>
      </c>
    </row>
    <row r="18080" customFormat="false" ht="12.75" hidden="false" customHeight="false" outlineLevel="0" collapsed="false">
      <c r="A18080" s="104" t="s">
        <v>20854</v>
      </c>
      <c r="B18080" s="105" t="n">
        <v>84.53</v>
      </c>
      <c r="C18080" s="105" t="n">
        <v>3074.9363</v>
      </c>
      <c r="D18080" s="106" t="n">
        <f aca="false">TRUNC(B18080*1,2)</f>
        <v>84.53</v>
      </c>
    </row>
    <row r="18081" customFormat="false" ht="12.75" hidden="false" customHeight="false" outlineLevel="0" collapsed="false">
      <c r="A18081" s="104" t="s">
        <v>20864</v>
      </c>
      <c r="B18081" s="105" t="n">
        <v>3686</v>
      </c>
      <c r="D18081" s="106" t="n">
        <f aca="false">TRUNC(B18081*1,2)</f>
        <v>3686</v>
      </c>
    </row>
    <row r="18082" customFormat="false" ht="12.75" hidden="false" customHeight="false" outlineLevel="0" collapsed="false">
      <c r="A18082" s="104" t="s">
        <v>20867</v>
      </c>
      <c r="B18082" s="105" t="n">
        <v>82.4824</v>
      </c>
      <c r="C18082" s="105" t="n">
        <v>6243.0362</v>
      </c>
      <c r="D18082" s="106" t="n">
        <f aca="false">TRUNC(B18082*1,2)</f>
        <v>82.48</v>
      </c>
    </row>
    <row r="18083" customFormat="false" ht="12.75" hidden="false" customHeight="false" outlineLevel="0" collapsed="false">
      <c r="A18083" s="104" t="s">
        <v>20870</v>
      </c>
      <c r="B18083" s="105" t="n">
        <v>108.2581</v>
      </c>
      <c r="C18083" s="105" t="n">
        <v>6243.0333</v>
      </c>
      <c r="D18083" s="106" t="n">
        <f aca="false">TRUNC(B18083*1,2)</f>
        <v>108.25</v>
      </c>
    </row>
    <row r="18084" customFormat="false" ht="12.75" hidden="false" customHeight="false" outlineLevel="0" collapsed="false">
      <c r="A18084" s="104" t="s">
        <v>20873</v>
      </c>
      <c r="B18084" s="105" t="n">
        <v>125.2701</v>
      </c>
      <c r="C18084" s="105" t="n">
        <v>6243.0432</v>
      </c>
      <c r="D18084" s="106" t="n">
        <f aca="false">TRUNC(B18084*1,2)</f>
        <v>125.27</v>
      </c>
    </row>
    <row r="18085" customFormat="false" ht="12.75" hidden="false" customHeight="false" outlineLevel="0" collapsed="false">
      <c r="A18085" s="104" t="s">
        <v>20876</v>
      </c>
      <c r="B18085" s="105" t="n">
        <v>1.1647</v>
      </c>
      <c r="C18085" s="105" t="n">
        <v>6371.4442</v>
      </c>
      <c r="D18085" s="106" t="n">
        <f aca="false">TRUNC(B18085*1,2)</f>
        <v>1.16</v>
      </c>
    </row>
    <row r="18086" customFormat="false" ht="12.75" hidden="false" customHeight="false" outlineLevel="0" collapsed="false">
      <c r="A18086" s="104" t="s">
        <v>20879</v>
      </c>
      <c r="B18086" s="105" t="n">
        <v>15.4654</v>
      </c>
      <c r="C18086" s="105" t="n">
        <v>6243.097</v>
      </c>
      <c r="D18086" s="106" t="n">
        <f aca="false">TRUNC(B18086*1,2)</f>
        <v>15.46</v>
      </c>
    </row>
    <row r="18087" customFormat="false" ht="12.75" hidden="false" customHeight="false" outlineLevel="0" collapsed="false">
      <c r="A18087" s="104" t="s">
        <v>20882</v>
      </c>
      <c r="B18087" s="105" t="n">
        <v>7.7327</v>
      </c>
      <c r="C18087" s="105" t="n">
        <v>6243.097</v>
      </c>
      <c r="D18087" s="106" t="n">
        <f aca="false">TRUNC(B18087*1,2)</f>
        <v>7.73</v>
      </c>
    </row>
    <row r="18088" customFormat="false" ht="12.75" hidden="false" customHeight="false" outlineLevel="0" collapsed="false">
      <c r="A18088" s="104" t="s">
        <v>20885</v>
      </c>
      <c r="B18088" s="105" t="n">
        <v>51.5515</v>
      </c>
      <c r="C18088" s="105" t="n">
        <v>6243.0668</v>
      </c>
      <c r="D18088" s="106" t="n">
        <f aca="false">TRUNC(B18088*1,2)</f>
        <v>51.55</v>
      </c>
    </row>
    <row r="18089" customFormat="false" ht="12.75" hidden="false" customHeight="false" outlineLevel="0" collapsed="false">
      <c r="A18089" s="104" t="s">
        <v>20888</v>
      </c>
      <c r="B18089" s="105" t="n">
        <v>6261</v>
      </c>
      <c r="D18089" s="106" t="n">
        <f aca="false">TRUNC(B18089*1,2)</f>
        <v>6261</v>
      </c>
    </row>
    <row r="18090" customFormat="false" ht="12.75" hidden="false" customHeight="false" outlineLevel="0" collapsed="false">
      <c r="A18090" s="104" t="s">
        <v>20891</v>
      </c>
      <c r="B18090" s="105" t="n">
        <v>84.0757</v>
      </c>
      <c r="C18090" s="105" t="n">
        <v>1121.5342</v>
      </c>
      <c r="D18090" s="106" t="n">
        <f aca="false">TRUNC(B18090*1,2)</f>
        <v>84.07</v>
      </c>
    </row>
    <row r="18091" customFormat="false" ht="12.75" hidden="false" customHeight="false" outlineLevel="0" collapsed="false">
      <c r="A18091" s="104" t="s">
        <v>20894</v>
      </c>
      <c r="B18091" s="105" t="n">
        <v>1121</v>
      </c>
      <c r="D18091" s="106" t="n">
        <f aca="false">TRUNC(B18091*1,2)</f>
        <v>1121</v>
      </c>
    </row>
    <row r="18092" customFormat="false" ht="12.75" hidden="false" customHeight="false" outlineLevel="0" collapsed="false">
      <c r="A18092" s="104" t="s">
        <v>20897</v>
      </c>
      <c r="B18092" s="105" t="n">
        <v>12.314</v>
      </c>
      <c r="C18092" s="105" t="n">
        <v>5879.9765</v>
      </c>
      <c r="D18092" s="106" t="n">
        <f aca="false">TRUNC(B18092*1,2)</f>
        <v>12.31</v>
      </c>
    </row>
    <row r="18093" customFormat="false" ht="12.75" hidden="false" customHeight="false" outlineLevel="0" collapsed="false">
      <c r="A18093" s="104" t="s">
        <v>20900</v>
      </c>
      <c r="B18093" s="105" t="n">
        <v>17.5116</v>
      </c>
      <c r="C18093" s="105" t="n">
        <v>5806.7776</v>
      </c>
      <c r="D18093" s="106" t="n">
        <f aca="false">TRUNC(B18093*1,2)</f>
        <v>17.51</v>
      </c>
    </row>
    <row r="18094" customFormat="false" ht="12.75" hidden="false" customHeight="false" outlineLevel="0" collapsed="false">
      <c r="A18094" s="104" t="s">
        <v>20903</v>
      </c>
      <c r="B18094" s="105" t="n">
        <v>10.7141</v>
      </c>
      <c r="C18094" s="105" t="n">
        <v>5880.5127</v>
      </c>
      <c r="D18094" s="106" t="n">
        <f aca="false">TRUNC(B18094*1,2)</f>
        <v>10.71</v>
      </c>
    </row>
    <row r="18095" customFormat="false" ht="12.75" hidden="false" customHeight="false" outlineLevel="0" collapsed="false">
      <c r="A18095" s="104" t="s">
        <v>20906</v>
      </c>
      <c r="B18095" s="105" t="n">
        <v>77.2557</v>
      </c>
      <c r="C18095" s="105" t="n">
        <v>5007.9942</v>
      </c>
      <c r="D18095" s="106" t="n">
        <f aca="false">TRUNC(B18095*1,2)</f>
        <v>77.25</v>
      </c>
    </row>
    <row r="18096" customFormat="false" ht="12.75" hidden="false" customHeight="false" outlineLevel="0" collapsed="false">
      <c r="A18096" s="104" t="s">
        <v>20908</v>
      </c>
      <c r="B18096" s="105" t="n">
        <v>2237.278</v>
      </c>
      <c r="C18096" s="105" t="n">
        <v>6197.1679</v>
      </c>
      <c r="D18096" s="106" t="n">
        <f aca="false">TRUNC(B18096*1,2)</f>
        <v>2237.27</v>
      </c>
    </row>
    <row r="18097" customFormat="false" ht="12.75" hidden="false" customHeight="false" outlineLevel="0" collapsed="false">
      <c r="A18097" s="104" t="s">
        <v>20911</v>
      </c>
      <c r="B18097" s="105" t="n">
        <v>5754</v>
      </c>
      <c r="D18097" s="106" t="n">
        <f aca="false">TRUNC(B18097*1,2)</f>
        <v>5754</v>
      </c>
    </row>
    <row r="18098" customFormat="false" ht="12.75" hidden="false" customHeight="false" outlineLevel="0" collapsed="false">
      <c r="A18098" s="104" t="s">
        <v>20914</v>
      </c>
      <c r="B18098" s="105" t="n">
        <v>32.6728</v>
      </c>
      <c r="C18098" s="105" t="n">
        <v>4006.1075</v>
      </c>
      <c r="D18098" s="106" t="n">
        <f aca="false">TRUNC(B18098*1,2)</f>
        <v>32.67</v>
      </c>
    </row>
    <row r="18099" customFormat="false" ht="12.75" hidden="false" customHeight="false" outlineLevel="0" collapsed="false">
      <c r="A18099" s="104" t="s">
        <v>20917</v>
      </c>
      <c r="B18099" s="105" t="n">
        <v>20.1325</v>
      </c>
      <c r="C18099" s="105" t="n">
        <v>4433.8347</v>
      </c>
      <c r="D18099" s="106" t="n">
        <f aca="false">TRUNC(B18099*1,2)</f>
        <v>20.13</v>
      </c>
    </row>
    <row r="18100" customFormat="false" ht="12.75" hidden="false" customHeight="false" outlineLevel="0" collapsed="false">
      <c r="A18100" s="104" t="s">
        <v>20920</v>
      </c>
      <c r="B18100" s="105" t="n">
        <v>4219</v>
      </c>
      <c r="D18100" s="106" t="n">
        <f aca="false">TRUNC(B18100*1,2)</f>
        <v>4219</v>
      </c>
    </row>
    <row r="18101" customFormat="false" ht="12.75" hidden="false" customHeight="false" outlineLevel="0" collapsed="false">
      <c r="A18101" s="104" t="s">
        <v>20923</v>
      </c>
      <c r="B18101" s="105" t="n">
        <v>31.5933</v>
      </c>
      <c r="C18101" s="105" t="n">
        <v>5213.749</v>
      </c>
      <c r="D18101" s="106" t="n">
        <f aca="false">TRUNC(B18101*1,2)</f>
        <v>31.59</v>
      </c>
    </row>
    <row r="18102" customFormat="false" ht="12.75" hidden="false" customHeight="false" outlineLevel="0" collapsed="false">
      <c r="A18102" s="104" t="s">
        <v>20926</v>
      </c>
      <c r="B18102" s="105" t="n">
        <v>5213</v>
      </c>
      <c r="D18102" s="106" t="n">
        <f aca="false">TRUNC(B18102*1,2)</f>
        <v>5213</v>
      </c>
    </row>
    <row r="18103" customFormat="false" ht="12.75" hidden="false" customHeight="false" outlineLevel="0" collapsed="false">
      <c r="A18103" s="104" t="s">
        <v>20929</v>
      </c>
      <c r="B18103" s="105" t="n">
        <v>215.3369</v>
      </c>
      <c r="C18103" s="105" t="n">
        <v>5456.5279</v>
      </c>
      <c r="D18103" s="106" t="n">
        <f aca="false">TRUNC(B18103*1,2)</f>
        <v>215.33</v>
      </c>
    </row>
    <row r="18104" customFormat="false" ht="12.75" hidden="false" customHeight="false" outlineLevel="0" collapsed="false">
      <c r="A18104" s="104" t="s">
        <v>20932</v>
      </c>
      <c r="B18104" s="105" t="n">
        <v>154.8675</v>
      </c>
      <c r="C18104" s="105" t="n">
        <v>5445.345</v>
      </c>
      <c r="D18104" s="106" t="n">
        <f aca="false">TRUNC(B18104*1,2)</f>
        <v>154.86</v>
      </c>
    </row>
    <row r="18105" customFormat="false" ht="12.75" hidden="false" customHeight="false" outlineLevel="0" collapsed="false">
      <c r="A18105" s="104" t="s">
        <v>20935</v>
      </c>
      <c r="B18105" s="105" t="n">
        <v>420.0128</v>
      </c>
      <c r="C18105" s="105" t="n">
        <v>5419.7239</v>
      </c>
      <c r="D18105" s="106" t="n">
        <f aca="false">TRUNC(B18105*1,2)</f>
        <v>420.01</v>
      </c>
    </row>
    <row r="18106" customFormat="false" ht="12.75" hidden="false" customHeight="false" outlineLevel="0" collapsed="false">
      <c r="A18106" s="104" t="s">
        <v>20938</v>
      </c>
      <c r="B18106" s="105" t="n">
        <v>728.6274</v>
      </c>
      <c r="C18106" s="105" t="n">
        <v>5401.3566</v>
      </c>
      <c r="D18106" s="106" t="n">
        <f aca="false">TRUNC(B18106*1,2)</f>
        <v>728.62</v>
      </c>
    </row>
    <row r="18107" customFormat="false" ht="12.75" hidden="false" customHeight="false" outlineLevel="0" collapsed="false">
      <c r="A18107" s="104" t="s">
        <v>20941</v>
      </c>
      <c r="B18107" s="105" t="n">
        <v>878.37</v>
      </c>
      <c r="C18107" s="105" t="n">
        <v>7547.0158</v>
      </c>
      <c r="D18107" s="106" t="n">
        <f aca="false">TRUNC(B18107*1,2)</f>
        <v>878.37</v>
      </c>
    </row>
    <row r="18108" customFormat="false" ht="12.75" hidden="false" customHeight="false" outlineLevel="0" collapsed="false">
      <c r="A18108" s="104" t="s">
        <v>20944</v>
      </c>
      <c r="B18108" s="105" t="n">
        <v>279.0654</v>
      </c>
      <c r="C18108" s="105" t="n">
        <v>3870.4091</v>
      </c>
      <c r="D18108" s="106" t="n">
        <f aca="false">TRUNC(B18108*1,2)</f>
        <v>279.06</v>
      </c>
    </row>
    <row r="18109" customFormat="false" ht="12.75" hidden="false" customHeight="false" outlineLevel="0" collapsed="false">
      <c r="A18109" s="104" t="s">
        <v>20947</v>
      </c>
      <c r="B18109" s="105" t="n">
        <v>5523</v>
      </c>
      <c r="D18109" s="106" t="n">
        <f aca="false">TRUNC(B18109*1,2)</f>
        <v>5523</v>
      </c>
    </row>
    <row r="18110" customFormat="false" ht="12.75" hidden="false" customHeight="false" outlineLevel="0" collapsed="false">
      <c r="A18110" s="104" t="s">
        <v>20950</v>
      </c>
      <c r="B18110" s="105" t="n">
        <v>335.4949</v>
      </c>
      <c r="C18110" s="105" t="n">
        <v>5187.3945</v>
      </c>
      <c r="D18110" s="106" t="n">
        <f aca="false">TRUNC(B18110*1,2)</f>
        <v>335.49</v>
      </c>
    </row>
    <row r="18111" customFormat="false" ht="12.75" hidden="false" customHeight="false" outlineLevel="0" collapsed="false">
      <c r="A18111" s="104" t="s">
        <v>20953</v>
      </c>
      <c r="B18111" s="105" t="n">
        <v>1138.423</v>
      </c>
      <c r="C18111" s="105" t="n">
        <v>5437.2121</v>
      </c>
      <c r="D18111" s="106" t="n">
        <f aca="false">TRUNC(B18111*1,2)</f>
        <v>1138.42</v>
      </c>
    </row>
    <row r="18112" customFormat="false" ht="12.75" hidden="false" customHeight="false" outlineLevel="0" collapsed="false">
      <c r="A18112" s="104" t="s">
        <v>20956</v>
      </c>
      <c r="B18112" s="105" t="n">
        <v>581.5678</v>
      </c>
      <c r="C18112" s="105" t="n">
        <v>5370.4614</v>
      </c>
      <c r="D18112" s="106" t="n">
        <f aca="false">TRUNC(B18112*1,2)</f>
        <v>581.56</v>
      </c>
    </row>
    <row r="18113" customFormat="false" ht="12.75" hidden="false" customHeight="false" outlineLevel="0" collapsed="false">
      <c r="A18113" s="104" t="s">
        <v>20959</v>
      </c>
      <c r="B18113" s="105" t="n">
        <v>699.67</v>
      </c>
      <c r="C18113" s="105" t="n">
        <v>4802.0983</v>
      </c>
      <c r="D18113" s="106" t="n">
        <f aca="false">TRUNC(B18113*1,2)</f>
        <v>699.67</v>
      </c>
    </row>
    <row r="18114" customFormat="false" ht="12.75" hidden="false" customHeight="false" outlineLevel="0" collapsed="false">
      <c r="A18114" s="104" t="s">
        <v>20962</v>
      </c>
      <c r="B18114" s="105" t="n">
        <v>291.3939</v>
      </c>
      <c r="C18114" s="105" t="n">
        <v>4826.1017</v>
      </c>
      <c r="D18114" s="106" t="n">
        <f aca="false">TRUNC(B18114*1,2)</f>
        <v>291.39</v>
      </c>
    </row>
    <row r="18115" customFormat="false" ht="12.75" hidden="false" customHeight="false" outlineLevel="0" collapsed="false">
      <c r="A18115" s="104" t="s">
        <v>20965</v>
      </c>
      <c r="B18115" s="105" t="n">
        <v>851.165</v>
      </c>
      <c r="C18115" s="105" t="n">
        <v>4998.3381</v>
      </c>
      <c r="D18115" s="106" t="n">
        <f aca="false">TRUNC(B18115*1,2)</f>
        <v>851.16</v>
      </c>
    </row>
    <row r="18116" customFormat="false" ht="12.75" hidden="false" customHeight="false" outlineLevel="0" collapsed="false">
      <c r="A18116" s="104" t="s">
        <v>20968</v>
      </c>
      <c r="B18116" s="105" t="n">
        <v>103.15</v>
      </c>
      <c r="C18116" s="105" t="n">
        <v>4707.9174</v>
      </c>
      <c r="D18116" s="106" t="n">
        <f aca="false">TRUNC(B18116*1,2)</f>
        <v>103.15</v>
      </c>
    </row>
    <row r="18117" customFormat="false" ht="12.75" hidden="false" customHeight="false" outlineLevel="0" collapsed="false">
      <c r="A18117" s="104" t="s">
        <v>20971</v>
      </c>
      <c r="B18117" s="105" t="n">
        <v>40.4999</v>
      </c>
      <c r="C18117" s="105" t="n">
        <v>5377.473</v>
      </c>
      <c r="D18117" s="106" t="n">
        <f aca="false">TRUNC(B18117*1,2)</f>
        <v>40.49</v>
      </c>
    </row>
    <row r="18118" customFormat="false" ht="12.75" hidden="false" customHeight="false" outlineLevel="0" collapsed="false">
      <c r="A18118" s="104" t="s">
        <v>20974</v>
      </c>
      <c r="B18118" s="105" t="n">
        <v>73.1339</v>
      </c>
      <c r="C18118" s="105" t="n">
        <v>5474.0124</v>
      </c>
      <c r="D18118" s="106" t="n">
        <f aca="false">TRUNC(B18118*1,2)</f>
        <v>73.13</v>
      </c>
    </row>
    <row r="18119" customFormat="false" ht="12.75" hidden="false" customHeight="false" outlineLevel="0" collapsed="false">
      <c r="A18119" s="104" t="s">
        <v>20979</v>
      </c>
      <c r="B18119" s="105" t="n">
        <v>5131</v>
      </c>
      <c r="D18119" s="106" t="n">
        <f aca="false">TRUNC(B18119*1,2)</f>
        <v>5131</v>
      </c>
    </row>
    <row r="18120" customFormat="false" ht="12.75" hidden="false" customHeight="false" outlineLevel="0" collapsed="false">
      <c r="A18120" s="104" t="s">
        <v>20982</v>
      </c>
      <c r="B18120" s="105" t="n">
        <v>1075.5344</v>
      </c>
      <c r="C18120" s="105" t="n">
        <v>1140.1822</v>
      </c>
      <c r="D18120" s="106" t="n">
        <f aca="false">TRUNC(B18120*1,2)</f>
        <v>1075.53</v>
      </c>
    </row>
    <row r="18121" customFormat="false" ht="12.75" hidden="false" customHeight="false" outlineLevel="0" collapsed="false">
      <c r="A18121" s="104" t="s">
        <v>20985</v>
      </c>
      <c r="B18121" s="105" t="n">
        <v>1140</v>
      </c>
      <c r="D18121" s="106" t="n">
        <f aca="false">TRUNC(B18121*1,2)</f>
        <v>1140</v>
      </c>
    </row>
    <row r="18122" customFormat="false" ht="12.75" hidden="false" customHeight="false" outlineLevel="0" collapsed="false">
      <c r="A18122" s="104" t="s">
        <v>20988</v>
      </c>
      <c r="B18122" s="105" t="n">
        <v>145.9804</v>
      </c>
      <c r="C18122" s="105" t="n">
        <v>5150.2488</v>
      </c>
      <c r="D18122" s="106" t="n">
        <f aca="false">TRUNC(B18122*1,2)</f>
        <v>145.98</v>
      </c>
    </row>
    <row r="18123" customFormat="false" ht="12.75" hidden="false" customHeight="false" outlineLevel="0" collapsed="false">
      <c r="A18123" s="104" t="s">
        <v>20991</v>
      </c>
      <c r="B18123" s="105" t="n">
        <v>117.6268</v>
      </c>
      <c r="C18123" s="105" t="n">
        <v>5309.5876</v>
      </c>
      <c r="D18123" s="106" t="n">
        <f aca="false">TRUNC(B18123*1,2)</f>
        <v>117.62</v>
      </c>
    </row>
    <row r="18124" customFormat="false" ht="12.75" hidden="false" customHeight="false" outlineLevel="0" collapsed="false">
      <c r="A18124" s="104" t="s">
        <v>20994</v>
      </c>
      <c r="B18124" s="105" t="n">
        <v>159.8915</v>
      </c>
      <c r="C18124" s="105" t="n">
        <v>5081.8967</v>
      </c>
      <c r="D18124" s="106" t="n">
        <f aca="false">TRUNC(B18124*1,2)</f>
        <v>159.89</v>
      </c>
    </row>
    <row r="18125" customFormat="false" ht="12.75" hidden="false" customHeight="false" outlineLevel="0" collapsed="false">
      <c r="A18125" s="104" t="s">
        <v>20997</v>
      </c>
      <c r="B18125" s="105" t="n">
        <v>163.8321</v>
      </c>
      <c r="C18125" s="105" t="n">
        <v>5057.5974</v>
      </c>
      <c r="D18125" s="106" t="n">
        <f aca="false">TRUNC(B18125*1,2)</f>
        <v>163.83</v>
      </c>
    </row>
    <row r="18126" customFormat="false" ht="12.75" hidden="false" customHeight="false" outlineLevel="0" collapsed="false">
      <c r="A18126" s="104" t="s">
        <v>21000</v>
      </c>
      <c r="B18126" s="105" t="n">
        <v>143.021</v>
      </c>
      <c r="C18126" s="105" t="n">
        <v>5061.1193</v>
      </c>
      <c r="D18126" s="106" t="n">
        <f aca="false">TRUNC(B18126*1,2)</f>
        <v>143.02</v>
      </c>
    </row>
    <row r="18127" customFormat="false" ht="12.75" hidden="false" customHeight="false" outlineLevel="0" collapsed="false">
      <c r="A18127" s="104" t="s">
        <v>21003</v>
      </c>
      <c r="B18127" s="105" t="n">
        <v>121.7197</v>
      </c>
      <c r="C18127" s="105" t="n">
        <v>4726.75</v>
      </c>
      <c r="D18127" s="106" t="n">
        <f aca="false">TRUNC(B18127*1,2)</f>
        <v>121.71</v>
      </c>
    </row>
    <row r="18128" customFormat="false" ht="12.75" hidden="false" customHeight="false" outlineLevel="0" collapsed="false">
      <c r="A18128" s="104" t="s">
        <v>21006</v>
      </c>
      <c r="B18128" s="105" t="n">
        <v>103.2064</v>
      </c>
      <c r="C18128" s="105" t="n">
        <v>5380.105</v>
      </c>
      <c r="D18128" s="106" t="n">
        <f aca="false">TRUNC(B18128*1,2)</f>
        <v>103.2</v>
      </c>
    </row>
    <row r="18129" customFormat="false" ht="12.75" hidden="false" customHeight="false" outlineLevel="0" collapsed="false">
      <c r="A18129" s="104" t="s">
        <v>21009</v>
      </c>
      <c r="B18129" s="105" t="n">
        <v>191.7223</v>
      </c>
      <c r="C18129" s="105" t="n">
        <v>5169.9754</v>
      </c>
      <c r="D18129" s="106" t="n">
        <f aca="false">TRUNC(B18129*1,2)</f>
        <v>191.72</v>
      </c>
    </row>
    <row r="18130" customFormat="false" ht="12.75" hidden="false" customHeight="false" outlineLevel="0" collapsed="false">
      <c r="A18130" s="104" t="s">
        <v>21012</v>
      </c>
      <c r="B18130" s="105" t="n">
        <v>105.2155</v>
      </c>
      <c r="C18130" s="105" t="n">
        <v>4895.6728</v>
      </c>
      <c r="D18130" s="106" t="n">
        <f aca="false">TRUNC(B18130*1,2)</f>
        <v>105.21</v>
      </c>
    </row>
    <row r="18131" customFormat="false" ht="12.75" hidden="false" customHeight="false" outlineLevel="0" collapsed="false">
      <c r="A18131" s="104" t="s">
        <v>21015</v>
      </c>
      <c r="B18131" s="105" t="n">
        <v>124.9459</v>
      </c>
      <c r="C18131" s="105" t="n">
        <v>5136.326</v>
      </c>
      <c r="D18131" s="106" t="n">
        <f aca="false">TRUNC(B18131*1,2)</f>
        <v>124.94</v>
      </c>
    </row>
    <row r="18132" customFormat="false" ht="12.75" hidden="false" customHeight="false" outlineLevel="0" collapsed="false">
      <c r="A18132" s="104" t="s">
        <v>21018</v>
      </c>
      <c r="B18132" s="105" t="n">
        <v>111.4784</v>
      </c>
      <c r="C18132" s="105" t="n">
        <v>5109.1889</v>
      </c>
      <c r="D18132" s="106" t="n">
        <f aca="false">TRUNC(B18132*1,2)</f>
        <v>111.47</v>
      </c>
    </row>
    <row r="18133" customFormat="false" ht="12.75" hidden="false" customHeight="false" outlineLevel="0" collapsed="false">
      <c r="A18133" s="104" t="s">
        <v>21021</v>
      </c>
      <c r="B18133" s="105" t="n">
        <v>102.1154</v>
      </c>
      <c r="C18133" s="105" t="n">
        <v>5072.5429</v>
      </c>
      <c r="D18133" s="106" t="n">
        <f aca="false">TRUNC(B18133*1,2)</f>
        <v>102.11</v>
      </c>
    </row>
    <row r="18134" customFormat="false" ht="12.75" hidden="false" customHeight="false" outlineLevel="0" collapsed="false">
      <c r="A18134" s="104" t="s">
        <v>21024</v>
      </c>
      <c r="B18134" s="105" t="n">
        <v>94.2228</v>
      </c>
      <c r="C18134" s="105" t="n">
        <v>5061.0655</v>
      </c>
      <c r="D18134" s="106" t="n">
        <f aca="false">TRUNC(B18134*1,2)</f>
        <v>94.22</v>
      </c>
    </row>
    <row r="18135" customFormat="false" ht="12.75" hidden="false" customHeight="false" outlineLevel="0" collapsed="false">
      <c r="A18135" s="104" t="s">
        <v>21027</v>
      </c>
      <c r="B18135" s="105" t="n">
        <v>155.6579</v>
      </c>
      <c r="C18135" s="105" t="n">
        <v>5093.4677</v>
      </c>
      <c r="D18135" s="106" t="n">
        <f aca="false">TRUNC(B18135*1,2)</f>
        <v>155.65</v>
      </c>
    </row>
    <row r="18136" customFormat="false" ht="12.75" hidden="false" customHeight="false" outlineLevel="0" collapsed="false">
      <c r="A18136" s="104" t="s">
        <v>21030</v>
      </c>
      <c r="B18136" s="105" t="n">
        <v>150.8601</v>
      </c>
      <c r="C18136" s="105" t="n">
        <v>5090.4855</v>
      </c>
      <c r="D18136" s="106" t="n">
        <f aca="false">TRUNC(B18136*1,2)</f>
        <v>150.86</v>
      </c>
    </row>
    <row r="18137" customFormat="false" ht="12.75" hidden="false" customHeight="false" outlineLevel="0" collapsed="false">
      <c r="A18137" s="104" t="s">
        <v>21033</v>
      </c>
      <c r="B18137" s="105" t="n">
        <v>174.1028</v>
      </c>
      <c r="C18137" s="105" t="n">
        <v>5454.5534</v>
      </c>
      <c r="D18137" s="106" t="n">
        <f aca="false">TRUNC(B18137*1,2)</f>
        <v>174.1</v>
      </c>
    </row>
    <row r="18138" customFormat="false" ht="12.75" hidden="false" customHeight="false" outlineLevel="0" collapsed="false">
      <c r="A18138" s="104" t="s">
        <v>21036</v>
      </c>
      <c r="B18138" s="105" t="n">
        <v>188.654</v>
      </c>
      <c r="C18138" s="105" t="n">
        <v>5168.3479</v>
      </c>
      <c r="D18138" s="106" t="n">
        <f aca="false">TRUNC(B18138*1,2)</f>
        <v>188.65</v>
      </c>
    </row>
    <row r="18139" customFormat="false" ht="12.75" hidden="false" customHeight="false" outlineLevel="0" collapsed="false">
      <c r="A18139" s="104" t="s">
        <v>21039</v>
      </c>
      <c r="B18139" s="105" t="n">
        <v>152.8422</v>
      </c>
      <c r="C18139" s="105" t="n">
        <v>5134.4119</v>
      </c>
      <c r="D18139" s="106" t="n">
        <f aca="false">TRUNC(B18139*1,2)</f>
        <v>152.84</v>
      </c>
    </row>
    <row r="18140" customFormat="false" ht="12.75" hidden="false" customHeight="false" outlineLevel="0" collapsed="false">
      <c r="A18140" s="104" t="s">
        <v>21042</v>
      </c>
      <c r="B18140" s="105" t="n">
        <v>154.1017</v>
      </c>
      <c r="C18140" s="105" t="n">
        <v>5035.1805</v>
      </c>
      <c r="D18140" s="106" t="n">
        <f aca="false">TRUNC(B18140*1,2)</f>
        <v>154.1</v>
      </c>
    </row>
    <row r="18141" customFormat="false" ht="12.75" hidden="false" customHeight="false" outlineLevel="0" collapsed="false">
      <c r="A18141" s="104" t="s">
        <v>21045</v>
      </c>
      <c r="B18141" s="105" t="n">
        <v>173.3256</v>
      </c>
      <c r="C18141" s="105" t="n">
        <v>5388.1708</v>
      </c>
      <c r="D18141" s="106" t="n">
        <f aca="false">TRUNC(B18141*1,2)</f>
        <v>173.32</v>
      </c>
    </row>
    <row r="18142" customFormat="false" ht="12.75" hidden="false" customHeight="false" outlineLevel="0" collapsed="false">
      <c r="A18142" s="104" t="s">
        <v>21048</v>
      </c>
      <c r="B18142" s="105" t="n">
        <v>194.3189</v>
      </c>
      <c r="C18142" s="105" t="n">
        <v>5108.2916</v>
      </c>
      <c r="D18142" s="106" t="n">
        <f aca="false">TRUNC(B18142*1,2)</f>
        <v>194.31</v>
      </c>
    </row>
    <row r="18143" customFormat="false" ht="12.75" hidden="false" customHeight="false" outlineLevel="0" collapsed="false">
      <c r="A18143" s="104" t="s">
        <v>21051</v>
      </c>
      <c r="B18143" s="105" t="n">
        <v>177.8203</v>
      </c>
      <c r="C18143" s="105" t="n">
        <v>5089.1006</v>
      </c>
      <c r="D18143" s="106" t="n">
        <f aca="false">TRUNC(B18143*1,2)</f>
        <v>177.82</v>
      </c>
    </row>
    <row r="18144" customFormat="false" ht="12.75" hidden="false" customHeight="false" outlineLevel="0" collapsed="false">
      <c r="A18144" s="104" t="s">
        <v>21054</v>
      </c>
      <c r="B18144" s="105" t="n">
        <v>205.6263</v>
      </c>
      <c r="C18144" s="105" t="n">
        <v>5466.1969</v>
      </c>
      <c r="D18144" s="106" t="n">
        <f aca="false">TRUNC(B18144*1,2)</f>
        <v>205.62</v>
      </c>
    </row>
    <row r="18145" customFormat="false" ht="12.75" hidden="false" customHeight="false" outlineLevel="0" collapsed="false">
      <c r="A18145" s="104" t="s">
        <v>21057</v>
      </c>
      <c r="B18145" s="105" t="n">
        <v>243.0224</v>
      </c>
      <c r="C18145" s="105" t="n">
        <v>5120.4544</v>
      </c>
      <c r="D18145" s="106" t="n">
        <f aca="false">TRUNC(B18145*1,2)</f>
        <v>243.02</v>
      </c>
    </row>
    <row r="18146" customFormat="false" ht="12.75" hidden="false" customHeight="false" outlineLevel="0" collapsed="false">
      <c r="A18146" s="104" t="s">
        <v>21060</v>
      </c>
      <c r="B18146" s="105" t="n">
        <v>117.6268</v>
      </c>
      <c r="C18146" s="105" t="n">
        <v>5309.6021</v>
      </c>
      <c r="D18146" s="106" t="n">
        <f aca="false">TRUNC(B18146*1,2)</f>
        <v>117.62</v>
      </c>
    </row>
    <row r="18147" customFormat="false" ht="12.75" hidden="false" customHeight="false" outlineLevel="0" collapsed="false">
      <c r="A18147" s="104" t="s">
        <v>21063</v>
      </c>
      <c r="B18147" s="105" t="n">
        <v>156.7121</v>
      </c>
      <c r="C18147" s="105" t="n">
        <v>4930.8445</v>
      </c>
      <c r="D18147" s="106" t="n">
        <f aca="false">TRUNC(B18147*1,2)</f>
        <v>156.71</v>
      </c>
    </row>
    <row r="18148" customFormat="false" ht="12.75" hidden="false" customHeight="false" outlineLevel="0" collapsed="false">
      <c r="A18148" s="104" t="s">
        <v>21066</v>
      </c>
      <c r="B18148" s="105" t="n">
        <v>139.3297</v>
      </c>
      <c r="C18148" s="105" t="n">
        <v>4732.6664</v>
      </c>
      <c r="D18148" s="106" t="n">
        <f aca="false">TRUNC(B18148*1,2)</f>
        <v>139.32</v>
      </c>
    </row>
    <row r="18149" customFormat="false" ht="12.75" hidden="false" customHeight="false" outlineLevel="0" collapsed="false">
      <c r="A18149" s="104" t="s">
        <v>21069</v>
      </c>
      <c r="B18149" s="105" t="n">
        <v>136.8204</v>
      </c>
      <c r="C18149" s="105" t="n">
        <v>4786.6916</v>
      </c>
      <c r="D18149" s="106" t="n">
        <f aca="false">TRUNC(B18149*1,2)</f>
        <v>136.82</v>
      </c>
    </row>
    <row r="18150" customFormat="false" ht="12.75" hidden="false" customHeight="false" outlineLevel="0" collapsed="false">
      <c r="A18150" s="104" t="s">
        <v>21072</v>
      </c>
      <c r="B18150" s="105" t="n">
        <v>187.1935</v>
      </c>
      <c r="C18150" s="105" t="n">
        <v>4934.7676</v>
      </c>
      <c r="D18150" s="106" t="n">
        <f aca="false">TRUNC(B18150*1,2)</f>
        <v>187.19</v>
      </c>
    </row>
    <row r="18151" customFormat="false" ht="12.75" hidden="false" customHeight="false" outlineLevel="0" collapsed="false">
      <c r="A18151" s="104" t="s">
        <v>21075</v>
      </c>
      <c r="B18151" s="105" t="n">
        <v>68.7638</v>
      </c>
      <c r="C18151" s="105" t="n">
        <v>5349.7697</v>
      </c>
      <c r="D18151" s="106" t="n">
        <f aca="false">TRUNC(B18151*1,2)</f>
        <v>68.76</v>
      </c>
    </row>
    <row r="18152" customFormat="false" ht="12.75" hidden="false" customHeight="false" outlineLevel="0" collapsed="false">
      <c r="A18152" s="104" t="s">
        <v>21081</v>
      </c>
      <c r="B18152" s="105" t="n">
        <v>82.1475</v>
      </c>
      <c r="C18152" s="105" t="n">
        <v>5821.0684</v>
      </c>
      <c r="D18152" s="106" t="n">
        <f aca="false">TRUNC(B18152*1,2)</f>
        <v>82.14</v>
      </c>
    </row>
    <row r="18153" customFormat="false" ht="12.75" hidden="false" customHeight="false" outlineLevel="0" collapsed="false">
      <c r="A18153" s="104" t="s">
        <v>21084</v>
      </c>
      <c r="B18153" s="105" t="n">
        <v>99.6345</v>
      </c>
      <c r="C18153" s="105" t="n">
        <v>5353.2974</v>
      </c>
      <c r="D18153" s="106" t="n">
        <f aca="false">TRUNC(B18153*1,2)</f>
        <v>99.63</v>
      </c>
    </row>
    <row r="18154" customFormat="false" ht="12.75" hidden="false" customHeight="false" outlineLevel="0" collapsed="false">
      <c r="A18154" s="104" t="s">
        <v>21087</v>
      </c>
      <c r="B18154" s="105" t="n">
        <v>351.4185</v>
      </c>
      <c r="C18154" s="105" t="n">
        <v>4628.1782</v>
      </c>
      <c r="D18154" s="106" t="n">
        <f aca="false">TRUNC(B18154*1,2)</f>
        <v>351.41</v>
      </c>
    </row>
    <row r="18155" customFormat="false" ht="12.75" hidden="false" customHeight="false" outlineLevel="0" collapsed="false">
      <c r="A18155" s="104" t="s">
        <v>21090</v>
      </c>
      <c r="B18155" s="105" t="n">
        <v>1080.3004</v>
      </c>
      <c r="C18155" s="105" t="n">
        <v>5321.5379</v>
      </c>
      <c r="D18155" s="106" t="n">
        <f aca="false">TRUNC(B18155*1,2)</f>
        <v>1080.3</v>
      </c>
    </row>
    <row r="18156" customFormat="false" ht="12.75" hidden="false" customHeight="false" outlineLevel="0" collapsed="false">
      <c r="A18156" s="104" t="s">
        <v>21093</v>
      </c>
      <c r="B18156" s="105" t="n">
        <v>932.7577</v>
      </c>
      <c r="C18156" s="105" t="n">
        <v>4392.1163</v>
      </c>
      <c r="D18156" s="106" t="n">
        <f aca="false">TRUNC(B18156*1,2)</f>
        <v>932.75</v>
      </c>
    </row>
    <row r="18157" customFormat="false" ht="12.75" hidden="false" customHeight="false" outlineLevel="0" collapsed="false">
      <c r="A18157" s="104" t="s">
        <v>21096</v>
      </c>
      <c r="B18157" s="105" t="n">
        <v>1220.3412</v>
      </c>
      <c r="C18157" s="105" t="n">
        <v>4300.1148</v>
      </c>
      <c r="D18157" s="106" t="n">
        <f aca="false">TRUNC(B18157*1,2)</f>
        <v>1220.34</v>
      </c>
    </row>
    <row r="18158" customFormat="false" ht="12.75" hidden="false" customHeight="false" outlineLevel="0" collapsed="false">
      <c r="A18158" s="104" t="s">
        <v>21099</v>
      </c>
      <c r="B18158" s="105" t="n">
        <v>773.1059</v>
      </c>
      <c r="C18158" s="105" t="n">
        <v>5289.2719</v>
      </c>
      <c r="D18158" s="106" t="n">
        <f aca="false">TRUNC(B18158*1,2)</f>
        <v>773.1</v>
      </c>
    </row>
    <row r="18159" customFormat="false" ht="12.75" hidden="false" customHeight="false" outlineLevel="0" collapsed="false">
      <c r="A18159" s="104" t="s">
        <v>21102</v>
      </c>
      <c r="B18159" s="105" t="n">
        <v>6141.1895</v>
      </c>
      <c r="C18159" s="105" t="n">
        <v>5049.2685</v>
      </c>
      <c r="D18159" s="106" t="n">
        <f aca="false">TRUNC(B18159*1,2)</f>
        <v>6141.18</v>
      </c>
    </row>
    <row r="18160" customFormat="false" ht="12.75" hidden="false" customHeight="false" outlineLevel="0" collapsed="false">
      <c r="A18160" s="104" t="s">
        <v>21105</v>
      </c>
      <c r="B18160" s="105" t="n">
        <v>1759.7046</v>
      </c>
      <c r="C18160" s="105" t="n">
        <v>5118.9173</v>
      </c>
      <c r="D18160" s="106" t="n">
        <f aca="false">TRUNC(B18160*1,2)</f>
        <v>1759.7</v>
      </c>
    </row>
    <row r="18161" customFormat="false" ht="12.75" hidden="false" customHeight="false" outlineLevel="0" collapsed="false">
      <c r="A18161" s="104" t="s">
        <v>21108</v>
      </c>
      <c r="B18161" s="105" t="n">
        <v>1948.487</v>
      </c>
      <c r="C18161" s="105" t="n">
        <v>5133.4387</v>
      </c>
      <c r="D18161" s="106" t="n">
        <f aca="false">TRUNC(B18161*1,2)</f>
        <v>1948.48</v>
      </c>
    </row>
    <row r="18162" customFormat="false" ht="12.75" hidden="false" customHeight="false" outlineLevel="0" collapsed="false">
      <c r="A18162" s="104" t="s">
        <v>21111</v>
      </c>
      <c r="B18162" s="105" t="n">
        <v>269.7051</v>
      </c>
      <c r="C18162" s="105" t="n">
        <v>5031.9242</v>
      </c>
      <c r="D18162" s="106" t="n">
        <f aca="false">TRUNC(B18162*1,2)</f>
        <v>269.7</v>
      </c>
    </row>
    <row r="18163" customFormat="false" ht="12.75" hidden="false" customHeight="false" outlineLevel="0" collapsed="false">
      <c r="A18163" s="104" t="s">
        <v>21114</v>
      </c>
      <c r="B18163" s="105" t="n">
        <v>626.6588</v>
      </c>
      <c r="C18163" s="105" t="n">
        <v>5066.5339</v>
      </c>
      <c r="D18163" s="106" t="n">
        <f aca="false">TRUNC(B18163*1,2)</f>
        <v>626.65</v>
      </c>
    </row>
    <row r="18164" customFormat="false" ht="12.75" hidden="false" customHeight="false" outlineLevel="0" collapsed="false">
      <c r="A18164" s="104" t="s">
        <v>21117</v>
      </c>
      <c r="B18164" s="105" t="n">
        <v>830.165</v>
      </c>
      <c r="C18164" s="105" t="n">
        <v>4277.8405</v>
      </c>
      <c r="D18164" s="106" t="n">
        <f aca="false">TRUNC(B18164*1,2)</f>
        <v>830.16</v>
      </c>
    </row>
    <row r="18165" customFormat="false" ht="12.75" hidden="false" customHeight="false" outlineLevel="0" collapsed="false">
      <c r="A18165" s="104" t="s">
        <v>21120</v>
      </c>
      <c r="B18165" s="105" t="n">
        <v>1736.4832</v>
      </c>
      <c r="C18165" s="105" t="n">
        <v>4722.3526</v>
      </c>
      <c r="D18165" s="106" t="n">
        <f aca="false">TRUNC(B18165*1,2)</f>
        <v>1736.48</v>
      </c>
    </row>
    <row r="18166" customFormat="false" ht="12.75" hidden="false" customHeight="false" outlineLevel="0" collapsed="false">
      <c r="A18166" s="104" t="s">
        <v>21123</v>
      </c>
      <c r="B18166" s="105" t="n">
        <v>2213.1061</v>
      </c>
      <c r="C18166" s="105" t="n">
        <v>4619.6624</v>
      </c>
      <c r="D18166" s="106" t="n">
        <f aca="false">TRUNC(B18166*1,2)</f>
        <v>2213.1</v>
      </c>
    </row>
    <row r="18167" customFormat="false" ht="12.75" hidden="false" customHeight="false" outlineLevel="0" collapsed="false">
      <c r="A18167" s="104" t="s">
        <v>21126</v>
      </c>
      <c r="B18167" s="105" t="n">
        <v>630.0893</v>
      </c>
      <c r="C18167" s="105" t="n">
        <v>4226.6059</v>
      </c>
      <c r="D18167" s="106" t="n">
        <f aca="false">TRUNC(B18167*1,2)</f>
        <v>630.08</v>
      </c>
    </row>
    <row r="18168" customFormat="false" ht="12.75" hidden="false" customHeight="false" outlineLevel="0" collapsed="false">
      <c r="A18168" s="104" t="s">
        <v>21129</v>
      </c>
      <c r="B18168" s="105" t="n">
        <v>1344.432</v>
      </c>
      <c r="C18168" s="105" t="n">
        <v>4844.1873</v>
      </c>
      <c r="D18168" s="106" t="n">
        <f aca="false">TRUNC(B18168*1,2)</f>
        <v>1344.43</v>
      </c>
    </row>
    <row r="18169" customFormat="false" ht="12.75" hidden="false" customHeight="false" outlineLevel="0" collapsed="false">
      <c r="A18169" s="104" t="s">
        <v>21132</v>
      </c>
      <c r="B18169" s="105" t="n">
        <v>1665.2755</v>
      </c>
      <c r="C18169" s="105" t="n">
        <v>4850.5449</v>
      </c>
      <c r="D18169" s="106" t="n">
        <f aca="false">TRUNC(B18169*1,2)</f>
        <v>1665.27</v>
      </c>
    </row>
    <row r="18170" customFormat="false" ht="12.75" hidden="false" customHeight="false" outlineLevel="0" collapsed="false">
      <c r="A18170" s="104" t="s">
        <v>21135</v>
      </c>
      <c r="B18170" s="105" t="n">
        <v>4143.3161</v>
      </c>
      <c r="C18170" s="105" t="n">
        <v>5365.7102</v>
      </c>
      <c r="D18170" s="106" t="n">
        <f aca="false">TRUNC(B18170*1,2)</f>
        <v>4143.31</v>
      </c>
    </row>
    <row r="18171" customFormat="false" ht="12.75" hidden="false" customHeight="false" outlineLevel="0" collapsed="false">
      <c r="A18171" s="104" t="s">
        <v>21138</v>
      </c>
      <c r="B18171" s="105" t="n">
        <v>353.35</v>
      </c>
      <c r="C18171" s="105" t="n">
        <v>5042.0804</v>
      </c>
      <c r="D18171" s="106" t="n">
        <f aca="false">TRUNC(B18171*1,2)</f>
        <v>353.35</v>
      </c>
    </row>
    <row r="18172" customFormat="false" ht="12.75" hidden="false" customHeight="false" outlineLevel="0" collapsed="false">
      <c r="A18172" s="104" t="s">
        <v>21141</v>
      </c>
      <c r="B18172" s="105" t="n">
        <v>419.4081</v>
      </c>
      <c r="C18172" s="105" t="n">
        <v>4988.9861</v>
      </c>
      <c r="D18172" s="106" t="n">
        <f aca="false">TRUNC(B18172*1,2)</f>
        <v>419.4</v>
      </c>
    </row>
    <row r="18173" customFormat="false" ht="12.75" hidden="false" customHeight="false" outlineLevel="0" collapsed="false">
      <c r="A18173" s="104" t="s">
        <v>21144</v>
      </c>
      <c r="B18173" s="105" t="n">
        <v>390.4194</v>
      </c>
      <c r="C18173" s="105" t="n">
        <v>4687.4928</v>
      </c>
      <c r="D18173" s="106" t="n">
        <f aca="false">TRUNC(B18173*1,2)</f>
        <v>390.41</v>
      </c>
    </row>
    <row r="18174" customFormat="false" ht="12.75" hidden="false" customHeight="false" outlineLevel="0" collapsed="false">
      <c r="A18174" s="104" t="s">
        <v>21147</v>
      </c>
      <c r="B18174" s="105" t="n">
        <v>491.0918</v>
      </c>
      <c r="C18174" s="105" t="n">
        <v>4625.0005</v>
      </c>
      <c r="D18174" s="106" t="n">
        <f aca="false">TRUNC(B18174*1,2)</f>
        <v>491.09</v>
      </c>
    </row>
    <row r="18175" customFormat="false" ht="12.75" hidden="false" customHeight="false" outlineLevel="0" collapsed="false">
      <c r="A18175" s="104" t="s">
        <v>21150</v>
      </c>
      <c r="B18175" s="105" t="n">
        <v>659.1457</v>
      </c>
      <c r="C18175" s="105" t="n">
        <v>4895.6194</v>
      </c>
      <c r="D18175" s="106" t="n">
        <f aca="false">TRUNC(B18175*1,2)</f>
        <v>659.14</v>
      </c>
    </row>
    <row r="18176" customFormat="false" ht="12.75" hidden="false" customHeight="false" outlineLevel="0" collapsed="false">
      <c r="A18176" s="104" t="s">
        <v>21153</v>
      </c>
      <c r="B18176" s="105" t="n">
        <v>5019</v>
      </c>
      <c r="D18176" s="106" t="n">
        <f aca="false">TRUNC(B18176*1,2)</f>
        <v>5019</v>
      </c>
    </row>
    <row r="18177" customFormat="false" ht="12.75" hidden="false" customHeight="false" outlineLevel="0" collapsed="false">
      <c r="A18177" s="104" t="s">
        <v>21156</v>
      </c>
      <c r="B18177" s="105" t="n">
        <v>49.3323</v>
      </c>
      <c r="C18177" s="105" t="n">
        <v>5334.0009</v>
      </c>
      <c r="D18177" s="106" t="n">
        <f aca="false">TRUNC(B18177*1,2)</f>
        <v>49.33</v>
      </c>
    </row>
    <row r="18178" customFormat="false" ht="12.75" hidden="false" customHeight="false" outlineLevel="0" collapsed="false">
      <c r="A18178" s="104" t="s">
        <v>21159</v>
      </c>
      <c r="B18178" s="105" t="n">
        <v>66.7766</v>
      </c>
      <c r="C18178" s="105" t="n">
        <v>4846.0901</v>
      </c>
      <c r="D18178" s="106" t="n">
        <f aca="false">TRUNC(B18178*1,2)</f>
        <v>66.77</v>
      </c>
    </row>
    <row r="18179" customFormat="false" ht="12.75" hidden="false" customHeight="false" outlineLevel="0" collapsed="false">
      <c r="A18179" s="104" t="s">
        <v>21162</v>
      </c>
      <c r="B18179" s="105" t="n">
        <v>5090</v>
      </c>
      <c r="D18179" s="106" t="n">
        <f aca="false">TRUNC(B18179*1,2)</f>
        <v>5090</v>
      </c>
    </row>
    <row r="18180" customFormat="false" ht="12.75" hidden="false" customHeight="false" outlineLevel="0" collapsed="false">
      <c r="A18180" s="104" t="s">
        <v>21165</v>
      </c>
      <c r="B18180" s="105" t="n">
        <v>17.8432</v>
      </c>
      <c r="C18180" s="105" t="n">
        <v>6510.1919</v>
      </c>
      <c r="D18180" s="106" t="n">
        <f aca="false">TRUNC(B18180*1,2)</f>
        <v>17.84</v>
      </c>
    </row>
    <row r="18181" customFormat="false" ht="12.75" hidden="false" customHeight="false" outlineLevel="0" collapsed="false">
      <c r="A18181" s="104" t="s">
        <v>21168</v>
      </c>
      <c r="B18181" s="105" t="n">
        <v>57.9348</v>
      </c>
      <c r="C18181" s="105" t="n">
        <v>5560.3941</v>
      </c>
      <c r="D18181" s="106" t="n">
        <f aca="false">TRUNC(B18181*1,2)</f>
        <v>57.93</v>
      </c>
    </row>
    <row r="18182" customFormat="false" ht="12.75" hidden="false" customHeight="false" outlineLevel="0" collapsed="false">
      <c r="A18182" s="104" t="s">
        <v>21171</v>
      </c>
      <c r="B18182" s="105" t="n">
        <v>29.4302</v>
      </c>
      <c r="C18182" s="105" t="n">
        <v>6046.6353</v>
      </c>
      <c r="D18182" s="106" t="n">
        <f aca="false">TRUNC(B18182*1,2)</f>
        <v>29.43</v>
      </c>
    </row>
    <row r="18183" customFormat="false" ht="12.75" hidden="false" customHeight="false" outlineLevel="0" collapsed="false">
      <c r="A18183" s="104" t="s">
        <v>21174</v>
      </c>
      <c r="B18183" s="105" t="n">
        <v>40.4266</v>
      </c>
      <c r="C18183" s="105" t="n">
        <v>7286.6619</v>
      </c>
      <c r="D18183" s="106" t="n">
        <f aca="false">TRUNC(B18183*1,2)</f>
        <v>40.42</v>
      </c>
    </row>
    <row r="18184" customFormat="false" ht="12.75" hidden="false" customHeight="false" outlineLevel="0" collapsed="false">
      <c r="A18184" s="104" t="s">
        <v>21177</v>
      </c>
      <c r="B18184" s="105" t="n">
        <v>23.8442</v>
      </c>
      <c r="C18184" s="105" t="n">
        <v>5787.8259</v>
      </c>
      <c r="D18184" s="106" t="n">
        <f aca="false">TRUNC(B18184*1,2)</f>
        <v>23.84</v>
      </c>
    </row>
    <row r="18185" customFormat="false" ht="12.75" hidden="false" customHeight="false" outlineLevel="0" collapsed="false">
      <c r="A18185" s="104" t="s">
        <v>21180</v>
      </c>
      <c r="B18185" s="105" t="n">
        <v>9.7994</v>
      </c>
      <c r="C18185" s="105" t="n">
        <v>5298.978</v>
      </c>
      <c r="D18185" s="106" t="n">
        <f aca="false">TRUNC(B18185*1,2)</f>
        <v>9.79</v>
      </c>
    </row>
    <row r="18186" customFormat="false" ht="12.75" hidden="false" customHeight="false" outlineLevel="0" collapsed="false">
      <c r="A18186" s="104" t="s">
        <v>21201</v>
      </c>
      <c r="B18186" s="105" t="n">
        <v>6081</v>
      </c>
      <c r="D18186" s="106" t="n">
        <f aca="false">TRUNC(B18186*1,2)</f>
        <v>6081</v>
      </c>
    </row>
    <row r="18187" customFormat="false" ht="12.75" hidden="false" customHeight="false" outlineLevel="0" collapsed="false">
      <c r="A18187" s="104" t="s">
        <v>21204</v>
      </c>
      <c r="B18187" s="105" t="n">
        <v>5.6171</v>
      </c>
      <c r="C18187" s="105" t="n">
        <v>3372.0426</v>
      </c>
      <c r="D18187" s="106" t="n">
        <f aca="false">TRUNC(B18187*1,2)</f>
        <v>5.61</v>
      </c>
    </row>
    <row r="18188" customFormat="false" ht="12.75" hidden="false" customHeight="false" outlineLevel="0" collapsed="false">
      <c r="A18188" s="104" t="s">
        <v>21207</v>
      </c>
      <c r="B18188" s="105" t="n">
        <v>3372</v>
      </c>
      <c r="D18188" s="106" t="n">
        <f aca="false">TRUNC(B18188*1,2)</f>
        <v>3372</v>
      </c>
    </row>
    <row r="18189" customFormat="false" ht="12.75" hidden="false" customHeight="false" outlineLevel="0" collapsed="false">
      <c r="A18189" s="104" t="s">
        <v>21210</v>
      </c>
      <c r="B18189" s="105" t="n">
        <v>990</v>
      </c>
      <c r="C18189" s="105" t="n">
        <v>1273.9999</v>
      </c>
      <c r="D18189" s="106" t="n">
        <f aca="false">TRUNC(B18189*1,2)</f>
        <v>990</v>
      </c>
    </row>
    <row r="18190" customFormat="false" ht="12.75" hidden="false" customHeight="false" outlineLevel="0" collapsed="false">
      <c r="A18190" s="104" t="s">
        <v>21213</v>
      </c>
      <c r="B18190" s="105" t="n">
        <v>208.84</v>
      </c>
      <c r="C18190" s="105" t="n">
        <v>897</v>
      </c>
      <c r="D18190" s="106" t="n">
        <f aca="false">TRUNC(B18190*1,2)</f>
        <v>208.84</v>
      </c>
    </row>
    <row r="18191" customFormat="false" ht="12.75" hidden="false" customHeight="false" outlineLevel="0" collapsed="false">
      <c r="A18191" s="104" t="s">
        <v>21216</v>
      </c>
      <c r="B18191" s="105" t="n">
        <v>5.39</v>
      </c>
      <c r="C18191" s="105" t="n">
        <v>1009.0043</v>
      </c>
      <c r="D18191" s="106" t="n">
        <f aca="false">TRUNC(B18191*1,2)</f>
        <v>5.39</v>
      </c>
    </row>
    <row r="18192" customFormat="false" ht="12.75" hidden="false" customHeight="false" outlineLevel="0" collapsed="false">
      <c r="A18192" s="104" t="s">
        <v>21219</v>
      </c>
      <c r="B18192" s="105" t="n">
        <v>96.5359</v>
      </c>
      <c r="C18192" s="105" t="n">
        <v>1021.9495</v>
      </c>
      <c r="D18192" s="106" t="n">
        <f aca="false">TRUNC(B18192*1,2)</f>
        <v>96.53</v>
      </c>
    </row>
    <row r="18193" customFormat="false" ht="12.75" hidden="false" customHeight="false" outlineLevel="0" collapsed="false">
      <c r="A18193" s="104" t="s">
        <v>21222</v>
      </c>
      <c r="B18193" s="105" t="n">
        <v>11.78</v>
      </c>
      <c r="C18193" s="105" t="n">
        <v>1063.8778</v>
      </c>
      <c r="D18193" s="106" t="n">
        <f aca="false">TRUNC(B18193*1,2)</f>
        <v>11.78</v>
      </c>
    </row>
    <row r="18194" customFormat="false" ht="12.75" hidden="false" customHeight="false" outlineLevel="0" collapsed="false">
      <c r="A18194" s="104" t="s">
        <v>21225</v>
      </c>
      <c r="B18194" s="105" t="n">
        <v>14.73</v>
      </c>
      <c r="C18194" s="105" t="n">
        <v>1016.3667</v>
      </c>
      <c r="D18194" s="106" t="n">
        <f aca="false">TRUNC(B18194*1,2)</f>
        <v>14.73</v>
      </c>
    </row>
    <row r="18195" customFormat="false" ht="12.75" hidden="false" customHeight="false" outlineLevel="0" collapsed="false">
      <c r="A18195" s="104" t="s">
        <v>21228</v>
      </c>
      <c r="B18195" s="105" t="n">
        <v>24.54</v>
      </c>
      <c r="C18195" s="105" t="n">
        <v>1032.8065</v>
      </c>
      <c r="D18195" s="106" t="n">
        <f aca="false">TRUNC(B18195*1,2)</f>
        <v>24.54</v>
      </c>
    </row>
    <row r="18196" customFormat="false" ht="12.75" hidden="false" customHeight="false" outlineLevel="0" collapsed="false">
      <c r="A18196" s="104" t="s">
        <v>21231</v>
      </c>
      <c r="B18196" s="105" t="n">
        <v>38.4778</v>
      </c>
      <c r="C18196" s="105" t="n">
        <v>1135.2527</v>
      </c>
      <c r="D18196" s="106" t="n">
        <f aca="false">TRUNC(B18196*1,2)</f>
        <v>38.47</v>
      </c>
    </row>
    <row r="18197" customFormat="false" ht="12.75" hidden="false" customHeight="false" outlineLevel="0" collapsed="false">
      <c r="A18197" s="104" t="s">
        <v>21240</v>
      </c>
      <c r="B18197" s="105" t="n">
        <v>1056</v>
      </c>
      <c r="D18197" s="106" t="n">
        <f aca="false">TRUNC(B18197*1,2)</f>
        <v>1056</v>
      </c>
    </row>
    <row r="18198" customFormat="false" ht="12.75" hidden="false" customHeight="false" outlineLevel="0" collapsed="false">
      <c r="A18198" s="104" t="s">
        <v>21246</v>
      </c>
      <c r="B18198" s="105" t="n">
        <v>78.7292</v>
      </c>
      <c r="C18198" s="105" t="n">
        <v>4286.5826</v>
      </c>
      <c r="D18198" s="106" t="n">
        <f aca="false">TRUNC(B18198*1,2)</f>
        <v>78.72</v>
      </c>
    </row>
    <row r="18199" customFormat="false" ht="12.75" hidden="false" customHeight="false" outlineLevel="0" collapsed="false">
      <c r="A18199" s="104" t="s">
        <v>21252</v>
      </c>
      <c r="B18199" s="105" t="n">
        <v>355.8046</v>
      </c>
      <c r="C18199" s="105" t="n">
        <v>4155.6928</v>
      </c>
      <c r="D18199" s="106" t="n">
        <f aca="false">TRUNC(B18199*1,2)</f>
        <v>355.8</v>
      </c>
    </row>
    <row r="18200" customFormat="false" ht="12.75" hidden="false" customHeight="false" outlineLevel="0" collapsed="false">
      <c r="A18200" s="104" t="s">
        <v>21255</v>
      </c>
      <c r="B18200" s="105" t="n">
        <v>431.9468</v>
      </c>
      <c r="C18200" s="105" t="n">
        <v>4219.8582</v>
      </c>
      <c r="D18200" s="106" t="n">
        <f aca="false">TRUNC(B18200*1,2)</f>
        <v>431.94</v>
      </c>
    </row>
    <row r="18201" customFormat="false" ht="12.75" hidden="false" customHeight="false" outlineLevel="0" collapsed="false">
      <c r="A18201" s="104" t="s">
        <v>21258</v>
      </c>
      <c r="B18201" s="105" t="n">
        <v>4220</v>
      </c>
      <c r="D18201" s="106" t="n">
        <f aca="false">TRUNC(B18201*1,2)</f>
        <v>4220</v>
      </c>
    </row>
    <row r="18202" customFormat="false" ht="12.75" hidden="false" customHeight="false" outlineLevel="0" collapsed="false">
      <c r="A18202" s="104" t="s">
        <v>21264</v>
      </c>
      <c r="B18202" s="105" t="n">
        <v>215.7374</v>
      </c>
      <c r="C18202" s="105" t="n">
        <v>8023.1674</v>
      </c>
      <c r="D18202" s="106" t="n">
        <f aca="false">TRUNC(B18202*1,2)</f>
        <v>215.73</v>
      </c>
    </row>
    <row r="18203" customFormat="false" ht="12.75" hidden="false" customHeight="false" outlineLevel="0" collapsed="false">
      <c r="A18203" s="104" t="s">
        <v>21270</v>
      </c>
      <c r="B18203" s="105" t="n">
        <v>66.1052</v>
      </c>
      <c r="C18203" s="105" t="n">
        <v>6773.7337</v>
      </c>
      <c r="D18203" s="106" t="n">
        <f aca="false">TRUNC(B18203*1,2)</f>
        <v>66.1</v>
      </c>
    </row>
    <row r="18204" customFormat="false" ht="12.75" hidden="false" customHeight="false" outlineLevel="0" collapsed="false">
      <c r="A18204" s="104" t="s">
        <v>21273</v>
      </c>
      <c r="B18204" s="105" t="n">
        <v>169.281</v>
      </c>
      <c r="C18204" s="105" t="n">
        <v>7157.1832</v>
      </c>
      <c r="D18204" s="106" t="n">
        <f aca="false">TRUNC(B18204*1,2)</f>
        <v>169.28</v>
      </c>
    </row>
    <row r="18205" customFormat="false" ht="12.75" hidden="false" customHeight="false" outlineLevel="0" collapsed="false">
      <c r="A18205" s="104" t="s">
        <v>21276</v>
      </c>
      <c r="B18205" s="105" t="n">
        <v>241.4168</v>
      </c>
      <c r="C18205" s="105" t="n">
        <v>7127.22</v>
      </c>
      <c r="D18205" s="106" t="n">
        <f aca="false">TRUNC(B18205*1,2)</f>
        <v>241.41</v>
      </c>
    </row>
    <row r="18206" customFormat="false" ht="12.75" hidden="false" customHeight="false" outlineLevel="0" collapsed="false">
      <c r="A18206" s="104" t="s">
        <v>21279</v>
      </c>
      <c r="B18206" s="105" t="n">
        <v>84.4247</v>
      </c>
      <c r="C18206" s="105" t="n">
        <v>6776.4499</v>
      </c>
      <c r="D18206" s="106" t="n">
        <f aca="false">TRUNC(B18206*1,2)</f>
        <v>84.42</v>
      </c>
    </row>
    <row r="18207" customFormat="false" ht="12.75" hidden="false" customHeight="false" outlineLevel="0" collapsed="false">
      <c r="A18207" s="104" t="s">
        <v>21282</v>
      </c>
      <c r="B18207" s="105" t="n">
        <v>204.0275</v>
      </c>
      <c r="C18207" s="105" t="n">
        <v>7206.5387</v>
      </c>
      <c r="D18207" s="106" t="n">
        <f aca="false">TRUNC(B18207*1,2)</f>
        <v>204.02</v>
      </c>
    </row>
    <row r="18208" customFormat="false" ht="12.75" hidden="false" customHeight="false" outlineLevel="0" collapsed="false">
      <c r="A18208" s="104" t="s">
        <v>21285</v>
      </c>
      <c r="B18208" s="105" t="n">
        <v>289.2262</v>
      </c>
      <c r="C18208" s="105" t="n">
        <v>7044.4139</v>
      </c>
      <c r="D18208" s="106" t="n">
        <f aca="false">TRUNC(B18208*1,2)</f>
        <v>289.22</v>
      </c>
    </row>
    <row r="18209" customFormat="false" ht="12.75" hidden="false" customHeight="false" outlineLevel="0" collapsed="false">
      <c r="A18209" s="104" t="s">
        <v>21288</v>
      </c>
      <c r="B18209" s="105" t="n">
        <v>98.738</v>
      </c>
      <c r="C18209" s="105" t="n">
        <v>6778.7325</v>
      </c>
      <c r="D18209" s="106" t="n">
        <f aca="false">TRUNC(B18209*1,2)</f>
        <v>98.73</v>
      </c>
    </row>
    <row r="18210" customFormat="false" ht="12.75" hidden="false" customHeight="false" outlineLevel="0" collapsed="false">
      <c r="A18210" s="104" t="s">
        <v>21291</v>
      </c>
      <c r="B18210" s="105" t="n">
        <v>224.8925</v>
      </c>
      <c r="C18210" s="105" t="n">
        <v>7027.1177</v>
      </c>
      <c r="D18210" s="106" t="n">
        <f aca="false">TRUNC(B18210*1,2)</f>
        <v>224.89</v>
      </c>
    </row>
    <row r="18211" customFormat="false" ht="12.75" hidden="false" customHeight="false" outlineLevel="0" collapsed="false">
      <c r="A18211" s="104" t="s">
        <v>21294</v>
      </c>
      <c r="B18211" s="105" t="n">
        <v>321.1111</v>
      </c>
      <c r="C18211" s="105" t="n">
        <v>6998.3731</v>
      </c>
      <c r="D18211" s="106" t="n">
        <f aca="false">TRUNC(B18211*1,2)</f>
        <v>321.11</v>
      </c>
    </row>
    <row r="18212" customFormat="false" ht="12.75" hidden="false" customHeight="false" outlineLevel="0" collapsed="false">
      <c r="A18212" s="104" t="s">
        <v>21297</v>
      </c>
      <c r="B18212" s="105" t="n">
        <v>118.9287</v>
      </c>
      <c r="C18212" s="105" t="n">
        <v>6776.5049</v>
      </c>
      <c r="D18212" s="106" t="n">
        <f aca="false">TRUNC(B18212*1,2)</f>
        <v>118.92</v>
      </c>
    </row>
    <row r="18213" customFormat="false" ht="12.75" hidden="false" customHeight="false" outlineLevel="0" collapsed="false">
      <c r="A18213" s="104" t="s">
        <v>21300</v>
      </c>
      <c r="B18213" s="105" t="n">
        <v>263.239</v>
      </c>
      <c r="C18213" s="105" t="n">
        <v>6975.6843</v>
      </c>
      <c r="D18213" s="106" t="n">
        <f aca="false">TRUNC(B18213*1,2)</f>
        <v>263.23</v>
      </c>
    </row>
    <row r="18214" customFormat="false" ht="12.75" hidden="false" customHeight="false" outlineLevel="0" collapsed="false">
      <c r="A18214" s="104" t="s">
        <v>21303</v>
      </c>
      <c r="B18214" s="105" t="n">
        <v>372.9696</v>
      </c>
      <c r="C18214" s="105" t="n">
        <v>6945.0133</v>
      </c>
      <c r="D18214" s="106" t="n">
        <f aca="false">TRUNC(B18214*1,2)</f>
        <v>372.96</v>
      </c>
    </row>
    <row r="18215" customFormat="false" ht="12.75" hidden="false" customHeight="false" outlineLevel="0" collapsed="false">
      <c r="A18215" s="104" t="s">
        <v>21306</v>
      </c>
      <c r="B18215" s="105" t="n">
        <v>132.9563</v>
      </c>
      <c r="C18215" s="105" t="n">
        <v>6779.6443</v>
      </c>
      <c r="D18215" s="106" t="n">
        <f aca="false">TRUNC(B18215*1,2)</f>
        <v>132.95</v>
      </c>
    </row>
    <row r="18216" customFormat="false" ht="12.75" hidden="false" customHeight="false" outlineLevel="0" collapsed="false">
      <c r="A18216" s="104" t="s">
        <v>21309</v>
      </c>
      <c r="B18216" s="105" t="n">
        <v>288.6013</v>
      </c>
      <c r="C18216" s="105" t="n">
        <v>6951.3452</v>
      </c>
      <c r="D18216" s="106" t="n">
        <f aca="false">TRUNC(B18216*1,2)</f>
        <v>288.6</v>
      </c>
    </row>
    <row r="18217" customFormat="false" ht="12.75" hidden="false" customHeight="false" outlineLevel="0" collapsed="false">
      <c r="A18217" s="104" t="s">
        <v>21312</v>
      </c>
      <c r="B18217" s="105" t="n">
        <v>405.3361</v>
      </c>
      <c r="C18217" s="105" t="n">
        <v>6921.7194</v>
      </c>
      <c r="D18217" s="106" t="n">
        <f aca="false">TRUNC(B18217*1,2)</f>
        <v>405.33</v>
      </c>
    </row>
    <row r="18218" customFormat="false" ht="12.75" hidden="false" customHeight="false" outlineLevel="0" collapsed="false">
      <c r="A18218" s="104" t="s">
        <v>21315</v>
      </c>
      <c r="B18218" s="105" t="n">
        <v>150.8159</v>
      </c>
      <c r="C18218" s="105" t="n">
        <v>6775.6272</v>
      </c>
      <c r="D18218" s="106" t="n">
        <f aca="false">TRUNC(B18218*1,2)</f>
        <v>150.81</v>
      </c>
    </row>
    <row r="18219" customFormat="false" ht="12.75" hidden="false" customHeight="false" outlineLevel="0" collapsed="false">
      <c r="A18219" s="104" t="s">
        <v>21318</v>
      </c>
      <c r="B18219" s="105" t="n">
        <v>317.1358</v>
      </c>
      <c r="C18219" s="105" t="n">
        <v>6916.9561</v>
      </c>
      <c r="D18219" s="106" t="n">
        <f aca="false">TRUNC(B18219*1,2)</f>
        <v>317.13</v>
      </c>
    </row>
    <row r="18220" customFormat="false" ht="12.75" hidden="false" customHeight="false" outlineLevel="0" collapsed="false">
      <c r="A18220" s="104" t="s">
        <v>21321</v>
      </c>
      <c r="B18220" s="105" t="n">
        <v>456.5171</v>
      </c>
      <c r="C18220" s="105" t="n">
        <v>6897.4473</v>
      </c>
      <c r="D18220" s="106" t="n">
        <f aca="false">TRUNC(B18220*1,2)</f>
        <v>456.51</v>
      </c>
    </row>
    <row r="18221" customFormat="false" ht="12.75" hidden="false" customHeight="false" outlineLevel="0" collapsed="false">
      <c r="A18221" s="104" t="s">
        <v>21324</v>
      </c>
      <c r="B18221" s="105" t="n">
        <v>6992</v>
      </c>
      <c r="D18221" s="106" t="n">
        <f aca="false">TRUNC(B18221*1,2)</f>
        <v>6992</v>
      </c>
    </row>
    <row r="18222" customFormat="false" ht="12.75" hidden="false" customHeight="false" outlineLevel="0" collapsed="false">
      <c r="A18222" s="104" t="s">
        <v>21327</v>
      </c>
      <c r="B18222" s="105" t="n">
        <v>31.5625</v>
      </c>
      <c r="C18222" s="105" t="n">
        <v>5710.003</v>
      </c>
      <c r="D18222" s="106" t="n">
        <f aca="false">TRUNC(B18222*1,2)</f>
        <v>31.56</v>
      </c>
    </row>
    <row r="18223" customFormat="false" ht="12.75" hidden="false" customHeight="false" outlineLevel="0" collapsed="false">
      <c r="A18223" s="104" t="s">
        <v>21330</v>
      </c>
      <c r="B18223" s="105" t="n">
        <v>14.7392</v>
      </c>
      <c r="C18223" s="105" t="n">
        <v>5660.4637</v>
      </c>
      <c r="D18223" s="106" t="n">
        <f aca="false">TRUNC(B18223*1,2)</f>
        <v>14.73</v>
      </c>
    </row>
    <row r="18224" customFormat="false" ht="12.75" hidden="false" customHeight="false" outlineLevel="0" collapsed="false">
      <c r="A18224" s="104" t="s">
        <v>21333</v>
      </c>
      <c r="B18224" s="105" t="n">
        <v>33.1115</v>
      </c>
      <c r="C18224" s="105" t="n">
        <v>5708.314</v>
      </c>
      <c r="D18224" s="106" t="n">
        <f aca="false">TRUNC(B18224*1,2)</f>
        <v>33.11</v>
      </c>
    </row>
    <row r="18225" customFormat="false" ht="12.75" hidden="false" customHeight="false" outlineLevel="0" collapsed="false">
      <c r="A18225" s="104" t="s">
        <v>21336</v>
      </c>
      <c r="B18225" s="105" t="n">
        <v>15.4718</v>
      </c>
      <c r="C18225" s="105" t="n">
        <v>5659.4532</v>
      </c>
      <c r="D18225" s="106" t="n">
        <f aca="false">TRUNC(B18225*1,2)</f>
        <v>15.47</v>
      </c>
    </row>
    <row r="18226" customFormat="false" ht="12.75" hidden="false" customHeight="false" outlineLevel="0" collapsed="false">
      <c r="A18226" s="104" t="s">
        <v>21339</v>
      </c>
      <c r="B18226" s="105" t="n">
        <v>34.6605</v>
      </c>
      <c r="C18226" s="105" t="n">
        <v>5713.9533</v>
      </c>
      <c r="D18226" s="106" t="n">
        <f aca="false">TRUNC(B18226*1,2)</f>
        <v>34.66</v>
      </c>
    </row>
    <row r="18227" customFormat="false" ht="12.75" hidden="false" customHeight="false" outlineLevel="0" collapsed="false">
      <c r="A18227" s="104" t="s">
        <v>21342</v>
      </c>
      <c r="B18227" s="105" t="n">
        <v>16.2027</v>
      </c>
      <c r="C18227" s="105" t="n">
        <v>5657.6815</v>
      </c>
      <c r="D18227" s="106" t="n">
        <f aca="false">TRUNC(B18227*1,2)</f>
        <v>16.2</v>
      </c>
    </row>
    <row r="18228" customFormat="false" ht="12.75" hidden="false" customHeight="false" outlineLevel="0" collapsed="false">
      <c r="A18228" s="104" t="s">
        <v>21345</v>
      </c>
      <c r="B18228" s="105" t="n">
        <v>37.6341</v>
      </c>
      <c r="C18228" s="105" t="n">
        <v>5673.5804</v>
      </c>
      <c r="D18228" s="106" t="n">
        <f aca="false">TRUNC(B18228*1,2)</f>
        <v>37.63</v>
      </c>
    </row>
    <row r="18229" customFormat="false" ht="12.75" hidden="false" customHeight="false" outlineLevel="0" collapsed="false">
      <c r="A18229" s="104" t="s">
        <v>21348</v>
      </c>
      <c r="B18229" s="105" t="n">
        <v>17.6598</v>
      </c>
      <c r="C18229" s="105" t="n">
        <v>5670.3304</v>
      </c>
      <c r="D18229" s="106" t="n">
        <f aca="false">TRUNC(B18229*1,2)</f>
        <v>17.65</v>
      </c>
    </row>
    <row r="18230" customFormat="false" ht="12.75" hidden="false" customHeight="false" outlineLevel="0" collapsed="false">
      <c r="A18230" s="104" t="s">
        <v>21351</v>
      </c>
      <c r="B18230" s="105" t="n">
        <v>47.9607</v>
      </c>
      <c r="C18230" s="105" t="n">
        <v>5655.2067</v>
      </c>
      <c r="D18230" s="106" t="n">
        <f aca="false">TRUNC(B18230*1,2)</f>
        <v>47.96</v>
      </c>
    </row>
    <row r="18231" customFormat="false" ht="12.75" hidden="false" customHeight="false" outlineLevel="0" collapsed="false">
      <c r="A18231" s="104" t="s">
        <v>21354</v>
      </c>
      <c r="B18231" s="105" t="n">
        <v>22.6031</v>
      </c>
      <c r="C18231" s="105" t="n">
        <v>5674.575</v>
      </c>
      <c r="D18231" s="106" t="n">
        <f aca="false">TRUNC(B18231*1,2)</f>
        <v>22.6</v>
      </c>
    </row>
    <row r="18232" customFormat="false" ht="12.75" hidden="false" customHeight="false" outlineLevel="0" collapsed="false">
      <c r="A18232" s="104" t="s">
        <v>21357</v>
      </c>
      <c r="B18232" s="105" t="n">
        <v>58.3534</v>
      </c>
      <c r="C18232" s="105" t="n">
        <v>5647.8798</v>
      </c>
      <c r="D18232" s="106" t="n">
        <f aca="false">TRUNC(B18232*1,2)</f>
        <v>58.35</v>
      </c>
    </row>
    <row r="18233" customFormat="false" ht="12.75" hidden="false" customHeight="false" outlineLevel="0" collapsed="false">
      <c r="A18233" s="104" t="s">
        <v>21360</v>
      </c>
      <c r="B18233" s="105" t="n">
        <v>29.5583</v>
      </c>
      <c r="C18233" s="105" t="n">
        <v>5692.5309</v>
      </c>
      <c r="D18233" s="106" t="n">
        <f aca="false">TRUNC(B18233*1,2)</f>
        <v>29.55</v>
      </c>
    </row>
    <row r="18234" customFormat="false" ht="12.75" hidden="false" customHeight="false" outlineLevel="0" collapsed="false">
      <c r="A18234" s="104" t="s">
        <v>21363</v>
      </c>
      <c r="B18234" s="105" t="n">
        <v>60.0608</v>
      </c>
      <c r="C18234" s="105" t="n">
        <v>5681.1139</v>
      </c>
      <c r="D18234" s="106" t="n">
        <f aca="false">TRUNC(B18234*1,2)</f>
        <v>60.06</v>
      </c>
    </row>
    <row r="18235" customFormat="false" ht="12.75" hidden="false" customHeight="false" outlineLevel="0" collapsed="false">
      <c r="A18235" s="104" t="s">
        <v>21366</v>
      </c>
      <c r="B18235" s="105" t="n">
        <v>30.2922</v>
      </c>
      <c r="C18235" s="105" t="n">
        <v>5690.4362</v>
      </c>
      <c r="D18235" s="106" t="n">
        <f aca="false">TRUNC(B18235*1,2)</f>
        <v>30.29</v>
      </c>
    </row>
    <row r="18236" customFormat="false" ht="12.75" hidden="false" customHeight="false" outlineLevel="0" collapsed="false">
      <c r="A18236" s="104" t="s">
        <v>21369</v>
      </c>
      <c r="B18236" s="105" t="n">
        <v>62.1844</v>
      </c>
      <c r="C18236" s="105" t="n">
        <v>5684.6321</v>
      </c>
      <c r="D18236" s="106" t="n">
        <f aca="false">TRUNC(B18236*1,2)</f>
        <v>62.18</v>
      </c>
    </row>
    <row r="18237" customFormat="false" ht="12.75" hidden="false" customHeight="false" outlineLevel="0" collapsed="false">
      <c r="A18237" s="104" t="s">
        <v>21372</v>
      </c>
      <c r="B18237" s="105" t="n">
        <v>31.3898</v>
      </c>
      <c r="C18237" s="105" t="n">
        <v>5687.3883</v>
      </c>
      <c r="D18237" s="106" t="n">
        <f aca="false">TRUNC(B18237*1,2)</f>
        <v>31.38</v>
      </c>
    </row>
    <row r="18238" customFormat="false" ht="12.75" hidden="false" customHeight="false" outlineLevel="0" collapsed="false">
      <c r="A18238" s="104" t="s">
        <v>21375</v>
      </c>
      <c r="B18238" s="105" t="n">
        <v>77.8682</v>
      </c>
      <c r="C18238" s="105" t="n">
        <v>5636.6363</v>
      </c>
      <c r="D18238" s="106" t="n">
        <f aca="false">TRUNC(B18238*1,2)</f>
        <v>77.86</v>
      </c>
    </row>
    <row r="18239" customFormat="false" ht="12.75" hidden="false" customHeight="false" outlineLevel="0" collapsed="false">
      <c r="A18239" s="104" t="s">
        <v>21378</v>
      </c>
      <c r="B18239" s="105" t="n">
        <v>39.3189</v>
      </c>
      <c r="C18239" s="105" t="n">
        <v>5703.1109</v>
      </c>
      <c r="D18239" s="106" t="n">
        <f aca="false">TRUNC(B18239*1,2)</f>
        <v>39.31</v>
      </c>
    </row>
    <row r="18240" customFormat="false" ht="12.75" hidden="false" customHeight="false" outlineLevel="0" collapsed="false">
      <c r="A18240" s="104" t="s">
        <v>21381</v>
      </c>
      <c r="B18240" s="105" t="n">
        <v>123.7641</v>
      </c>
      <c r="C18240" s="105" t="n">
        <v>5579.2318</v>
      </c>
      <c r="D18240" s="106" t="n">
        <f aca="false">TRUNC(B18240*1,2)</f>
        <v>123.76</v>
      </c>
    </row>
    <row r="18241" customFormat="false" ht="12.75" hidden="false" customHeight="false" outlineLevel="0" collapsed="false">
      <c r="A18241" s="104" t="s">
        <v>21384</v>
      </c>
      <c r="B18241" s="105" t="n">
        <v>58.8012</v>
      </c>
      <c r="C18241" s="105" t="n">
        <v>5703.4831</v>
      </c>
      <c r="D18241" s="106" t="n">
        <f aca="false">TRUNC(B18241*1,2)</f>
        <v>58.8</v>
      </c>
    </row>
    <row r="18242" customFormat="false" ht="12.75" hidden="false" customHeight="false" outlineLevel="0" collapsed="false">
      <c r="A18242" s="104" t="s">
        <v>21387</v>
      </c>
      <c r="B18242" s="105" t="n">
        <v>215.933</v>
      </c>
      <c r="C18242" s="105" t="n">
        <v>5562.8748</v>
      </c>
      <c r="D18242" s="106" t="n">
        <f aca="false">TRUNC(B18242*1,2)</f>
        <v>215.93</v>
      </c>
    </row>
    <row r="18243" customFormat="false" ht="12.75" hidden="false" customHeight="false" outlineLevel="0" collapsed="false">
      <c r="A18243" s="104" t="s">
        <v>21390</v>
      </c>
      <c r="B18243" s="105" t="n">
        <v>103.254</v>
      </c>
      <c r="C18243" s="105" t="n">
        <v>5703.664</v>
      </c>
      <c r="D18243" s="106" t="n">
        <f aca="false">TRUNC(B18243*1,2)</f>
        <v>103.25</v>
      </c>
    </row>
    <row r="18244" customFormat="false" ht="12.75" hidden="false" customHeight="false" outlineLevel="0" collapsed="false">
      <c r="A18244" s="104" t="s">
        <v>21393</v>
      </c>
      <c r="B18244" s="105" t="n">
        <v>226.4564</v>
      </c>
      <c r="C18244" s="105" t="n">
        <v>5069.6886</v>
      </c>
      <c r="D18244" s="106" t="n">
        <f aca="false">TRUNC(B18244*1,2)</f>
        <v>226.45</v>
      </c>
    </row>
    <row r="18245" customFormat="false" ht="12.75" hidden="false" customHeight="false" outlineLevel="0" collapsed="false">
      <c r="A18245" s="104" t="s">
        <v>21396</v>
      </c>
      <c r="B18245" s="105" t="n">
        <v>274.2502</v>
      </c>
      <c r="C18245" s="105" t="n">
        <v>5029.3822</v>
      </c>
      <c r="D18245" s="106" t="n">
        <f aca="false">TRUNC(B18245*1,2)</f>
        <v>274.25</v>
      </c>
    </row>
    <row r="18246" customFormat="false" ht="12.75" hidden="false" customHeight="false" outlineLevel="0" collapsed="false">
      <c r="A18246" s="104" t="s">
        <v>21399</v>
      </c>
      <c r="B18246" s="105" t="n">
        <v>393.0054</v>
      </c>
      <c r="C18246" s="105" t="n">
        <v>5134.9225</v>
      </c>
      <c r="D18246" s="106" t="n">
        <f aca="false">TRUNC(B18246*1,2)</f>
        <v>393</v>
      </c>
    </row>
    <row r="18247" customFormat="false" ht="12.75" hidden="false" customHeight="false" outlineLevel="0" collapsed="false">
      <c r="A18247" s="104" t="s">
        <v>21433</v>
      </c>
      <c r="B18247" s="105" t="n">
        <v>5599</v>
      </c>
      <c r="D18247" s="106" t="n">
        <f aca="false">TRUNC(B18247*1,2)</f>
        <v>5599</v>
      </c>
    </row>
    <row r="18248" customFormat="false" ht="12.75" hidden="false" customHeight="false" outlineLevel="0" collapsed="false">
      <c r="A18248" s="104" t="s">
        <v>21436</v>
      </c>
      <c r="B18248" s="105" t="n">
        <v>458.3517</v>
      </c>
      <c r="C18248" s="105" t="n">
        <v>2552.2026</v>
      </c>
      <c r="D18248" s="106" t="n">
        <f aca="false">TRUNC(B18248*1,2)</f>
        <v>458.35</v>
      </c>
    </row>
    <row r="18249" customFormat="false" ht="12.75" hidden="false" customHeight="false" outlineLevel="0" collapsed="false">
      <c r="A18249" s="104" t="s">
        <v>21439</v>
      </c>
      <c r="B18249" s="105" t="n">
        <v>29.2</v>
      </c>
      <c r="C18249" s="105" t="n">
        <v>2658.9361</v>
      </c>
      <c r="D18249" s="106" t="n">
        <f aca="false">TRUNC(B18249*1,2)</f>
        <v>29.2</v>
      </c>
    </row>
    <row r="18250" customFormat="false" ht="12.75" hidden="false" customHeight="false" outlineLevel="0" collapsed="false">
      <c r="A18250" s="104" t="s">
        <v>21442</v>
      </c>
      <c r="B18250" s="105" t="n">
        <v>38.1</v>
      </c>
      <c r="C18250" s="105" t="n">
        <v>2659.9941</v>
      </c>
      <c r="D18250" s="106" t="n">
        <f aca="false">TRUNC(B18250*1,2)</f>
        <v>38.1</v>
      </c>
    </row>
    <row r="18251" customFormat="false" ht="12.75" hidden="false" customHeight="false" outlineLevel="0" collapsed="false">
      <c r="A18251" s="104" t="s">
        <v>21445</v>
      </c>
      <c r="B18251" s="105" t="n">
        <v>53.4</v>
      </c>
      <c r="C18251" s="105" t="n">
        <v>2679.5249</v>
      </c>
      <c r="D18251" s="106" t="n">
        <f aca="false">TRUNC(B18251*1,2)</f>
        <v>53.4</v>
      </c>
    </row>
    <row r="18252" customFormat="false" ht="12.75" hidden="false" customHeight="false" outlineLevel="0" collapsed="false">
      <c r="A18252" s="104" t="s">
        <v>21448</v>
      </c>
      <c r="B18252" s="105" t="n">
        <v>64</v>
      </c>
      <c r="C18252" s="105" t="n">
        <v>2357.4804</v>
      </c>
      <c r="D18252" s="106" t="n">
        <f aca="false">TRUNC(B18252*1,2)</f>
        <v>64</v>
      </c>
    </row>
    <row r="18253" customFormat="false" ht="12.75" hidden="false" customHeight="false" outlineLevel="0" collapsed="false">
      <c r="A18253" s="104" t="s">
        <v>21451</v>
      </c>
      <c r="B18253" s="105" t="n">
        <v>74</v>
      </c>
      <c r="C18253" s="105" t="n">
        <v>2669.283</v>
      </c>
      <c r="D18253" s="106" t="n">
        <f aca="false">TRUNC(B18253*1,2)</f>
        <v>74</v>
      </c>
    </row>
    <row r="18254" customFormat="false" ht="12.75" hidden="false" customHeight="false" outlineLevel="0" collapsed="false">
      <c r="A18254" s="104" t="s">
        <v>21454</v>
      </c>
      <c r="B18254" s="105" t="n">
        <v>95</v>
      </c>
      <c r="C18254" s="105" t="n">
        <v>2664.2253</v>
      </c>
      <c r="D18254" s="106" t="n">
        <f aca="false">TRUNC(B18254*1,2)</f>
        <v>95</v>
      </c>
    </row>
    <row r="18255" customFormat="false" ht="12.75" hidden="false" customHeight="false" outlineLevel="0" collapsed="false">
      <c r="A18255" s="104" t="s">
        <v>21457</v>
      </c>
      <c r="B18255" s="105" t="n">
        <v>128.5</v>
      </c>
      <c r="C18255" s="105" t="n">
        <v>2497.0017</v>
      </c>
      <c r="D18255" s="106" t="n">
        <f aca="false">TRUNC(B18255*1,2)</f>
        <v>128.5</v>
      </c>
    </row>
    <row r="18256" customFormat="false" ht="12.75" hidden="false" customHeight="false" outlineLevel="0" collapsed="false">
      <c r="A18256" s="104" t="s">
        <v>21460</v>
      </c>
      <c r="B18256" s="105" t="n">
        <v>182</v>
      </c>
      <c r="C18256" s="105" t="n">
        <v>2459.7743</v>
      </c>
      <c r="D18256" s="106" t="n">
        <f aca="false">TRUNC(B18256*1,2)</f>
        <v>182</v>
      </c>
    </row>
    <row r="18257" customFormat="false" ht="12.75" hidden="false" customHeight="false" outlineLevel="0" collapsed="false">
      <c r="A18257" s="104" t="s">
        <v>21463</v>
      </c>
      <c r="B18257" s="105" t="n">
        <v>77</v>
      </c>
      <c r="C18257" s="105" t="n">
        <v>2461.9989</v>
      </c>
      <c r="D18257" s="106" t="n">
        <f aca="false">TRUNC(B18257*1,2)</f>
        <v>77</v>
      </c>
    </row>
    <row r="18258" customFormat="false" ht="12.75" hidden="false" customHeight="false" outlineLevel="0" collapsed="false">
      <c r="A18258" s="104" t="s">
        <v>21466</v>
      </c>
      <c r="B18258" s="105" t="n">
        <v>95.1</v>
      </c>
      <c r="C18258" s="105" t="n">
        <v>2489.001</v>
      </c>
      <c r="D18258" s="106" t="n">
        <f aca="false">TRUNC(B18258*1,2)</f>
        <v>95.1</v>
      </c>
    </row>
    <row r="18259" customFormat="false" ht="12.75" hidden="false" customHeight="false" outlineLevel="0" collapsed="false">
      <c r="A18259" s="104" t="s">
        <v>21469</v>
      </c>
      <c r="B18259" s="105" t="n">
        <v>112.3</v>
      </c>
      <c r="C18259" s="105" t="n">
        <v>2603.0922</v>
      </c>
      <c r="D18259" s="106" t="n">
        <f aca="false">TRUNC(B18259*1,2)</f>
        <v>112.3</v>
      </c>
    </row>
    <row r="18260" customFormat="false" ht="12.75" hidden="false" customHeight="false" outlineLevel="0" collapsed="false">
      <c r="A18260" s="104" t="s">
        <v>21472</v>
      </c>
      <c r="B18260" s="105" t="n">
        <v>140.5</v>
      </c>
      <c r="C18260" s="105" t="n">
        <v>2603.0907</v>
      </c>
      <c r="D18260" s="106" t="n">
        <f aca="false">TRUNC(B18260*1,2)</f>
        <v>140.5</v>
      </c>
    </row>
    <row r="18261" customFormat="false" ht="12.75" hidden="false" customHeight="false" outlineLevel="0" collapsed="false">
      <c r="A18261" s="104" t="s">
        <v>21475</v>
      </c>
      <c r="B18261" s="105" t="n">
        <v>193.16</v>
      </c>
      <c r="C18261" s="105" t="n">
        <v>2540.4658</v>
      </c>
      <c r="D18261" s="106" t="n">
        <f aca="false">TRUNC(B18261*1,2)</f>
        <v>193.16</v>
      </c>
    </row>
    <row r="18262" customFormat="false" ht="12.75" hidden="false" customHeight="false" outlineLevel="0" collapsed="false">
      <c r="A18262" s="104" t="s">
        <v>21478</v>
      </c>
      <c r="B18262" s="105" t="n">
        <v>277</v>
      </c>
      <c r="C18262" s="105" t="n">
        <v>2538.9993</v>
      </c>
      <c r="D18262" s="106" t="n">
        <f aca="false">TRUNC(B18262*1,2)</f>
        <v>277</v>
      </c>
    </row>
    <row r="18263" customFormat="false" ht="12.75" hidden="false" customHeight="false" outlineLevel="0" collapsed="false">
      <c r="A18263" s="104" t="s">
        <v>21481</v>
      </c>
      <c r="B18263" s="105" t="n">
        <v>395</v>
      </c>
      <c r="C18263" s="105" t="n">
        <v>2605.1439</v>
      </c>
      <c r="D18263" s="106" t="n">
        <f aca="false">TRUNC(B18263*1,2)</f>
        <v>395</v>
      </c>
    </row>
    <row r="18264" customFormat="false" ht="12.75" hidden="false" customHeight="false" outlineLevel="0" collapsed="false">
      <c r="A18264" s="104" t="s">
        <v>21484</v>
      </c>
      <c r="B18264" s="105" t="n">
        <v>520</v>
      </c>
      <c r="C18264" s="105" t="n">
        <v>2607.222</v>
      </c>
      <c r="D18264" s="106" t="n">
        <f aca="false">TRUNC(B18264*1,2)</f>
        <v>520</v>
      </c>
    </row>
    <row r="18265" customFormat="false" ht="12.75" hidden="false" customHeight="false" outlineLevel="0" collapsed="false">
      <c r="A18265" s="104" t="s">
        <v>21487</v>
      </c>
      <c r="B18265" s="105" t="n">
        <v>41</v>
      </c>
      <c r="C18265" s="105" t="n">
        <v>2525.0053</v>
      </c>
      <c r="D18265" s="106" t="n">
        <f aca="false">TRUNC(B18265*1,2)</f>
        <v>41</v>
      </c>
    </row>
    <row r="18266" customFormat="false" ht="12.75" hidden="false" customHeight="false" outlineLevel="0" collapsed="false">
      <c r="A18266" s="104" t="s">
        <v>21490</v>
      </c>
      <c r="B18266" s="105" t="n">
        <v>43</v>
      </c>
      <c r="C18266" s="105" t="n">
        <v>2526.0063</v>
      </c>
      <c r="D18266" s="106" t="n">
        <f aca="false">TRUNC(B18266*1,2)</f>
        <v>43</v>
      </c>
    </row>
    <row r="18267" customFormat="false" ht="12.75" hidden="false" customHeight="false" outlineLevel="0" collapsed="false">
      <c r="A18267" s="104" t="s">
        <v>21493</v>
      </c>
      <c r="B18267" s="105" t="n">
        <v>48</v>
      </c>
      <c r="C18267" s="105" t="n">
        <v>2526.0027</v>
      </c>
      <c r="D18267" s="106" t="n">
        <f aca="false">TRUNC(B18267*1,2)</f>
        <v>48</v>
      </c>
    </row>
    <row r="18268" customFormat="false" ht="12.75" hidden="false" customHeight="false" outlineLevel="0" collapsed="false">
      <c r="A18268" s="104" t="s">
        <v>21496</v>
      </c>
      <c r="B18268" s="105" t="n">
        <v>50</v>
      </c>
      <c r="C18268" s="105" t="n">
        <v>2527.0018</v>
      </c>
      <c r="D18268" s="106" t="n">
        <f aca="false">TRUNC(B18268*1,2)</f>
        <v>50</v>
      </c>
    </row>
    <row r="18269" customFormat="false" ht="12.75" hidden="false" customHeight="false" outlineLevel="0" collapsed="false">
      <c r="A18269" s="104" t="s">
        <v>21499</v>
      </c>
      <c r="B18269" s="105" t="n">
        <v>50</v>
      </c>
      <c r="C18269" s="105" t="n">
        <v>2526.0023</v>
      </c>
      <c r="D18269" s="106" t="n">
        <f aca="false">TRUNC(B18269*1,2)</f>
        <v>50</v>
      </c>
    </row>
    <row r="18270" customFormat="false" ht="12.75" hidden="false" customHeight="false" outlineLevel="0" collapsed="false">
      <c r="A18270" s="104" t="s">
        <v>21502</v>
      </c>
      <c r="B18270" s="105" t="n">
        <v>77</v>
      </c>
      <c r="C18270" s="105" t="n">
        <v>2678.0307</v>
      </c>
      <c r="D18270" s="106" t="n">
        <f aca="false">TRUNC(B18270*1,2)</f>
        <v>77</v>
      </c>
    </row>
    <row r="18271" customFormat="false" ht="12.75" hidden="false" customHeight="false" outlineLevel="0" collapsed="false">
      <c r="A18271" s="104" t="s">
        <v>21505</v>
      </c>
      <c r="B18271" s="105" t="n">
        <v>115</v>
      </c>
      <c r="C18271" s="105" t="n">
        <v>2527.0007</v>
      </c>
      <c r="D18271" s="106" t="n">
        <f aca="false">TRUNC(B18271*1,2)</f>
        <v>115</v>
      </c>
    </row>
    <row r="18272" customFormat="false" ht="12.75" hidden="false" customHeight="false" outlineLevel="0" collapsed="false">
      <c r="A18272" s="104" t="s">
        <v>21508</v>
      </c>
      <c r="B18272" s="105" t="n">
        <v>120</v>
      </c>
      <c r="C18272" s="105" t="n">
        <v>2525.0024</v>
      </c>
      <c r="D18272" s="106" t="n">
        <f aca="false">TRUNC(B18272*1,2)</f>
        <v>120</v>
      </c>
    </row>
    <row r="18273" customFormat="false" ht="12.75" hidden="false" customHeight="false" outlineLevel="0" collapsed="false">
      <c r="A18273" s="104" t="s">
        <v>21511</v>
      </c>
      <c r="B18273" s="105" t="n">
        <v>38</v>
      </c>
      <c r="C18273" s="105" t="n">
        <v>2527.0035</v>
      </c>
      <c r="D18273" s="106" t="n">
        <f aca="false">TRUNC(B18273*1,2)</f>
        <v>38</v>
      </c>
    </row>
    <row r="18274" customFormat="false" ht="12.75" hidden="false" customHeight="false" outlineLevel="0" collapsed="false">
      <c r="A18274" s="104" t="s">
        <v>21514</v>
      </c>
      <c r="B18274" s="105" t="n">
        <v>44</v>
      </c>
      <c r="C18274" s="105" t="n">
        <v>2527.0054</v>
      </c>
      <c r="D18274" s="106" t="n">
        <f aca="false">TRUNC(B18274*1,2)</f>
        <v>44</v>
      </c>
    </row>
    <row r="18275" customFormat="false" ht="12.75" hidden="false" customHeight="false" outlineLevel="0" collapsed="false">
      <c r="A18275" s="104" t="s">
        <v>21517</v>
      </c>
      <c r="B18275" s="105" t="n">
        <v>47</v>
      </c>
      <c r="C18275" s="105" t="n">
        <v>2524.9992</v>
      </c>
      <c r="D18275" s="106" t="n">
        <f aca="false">TRUNC(B18275*1,2)</f>
        <v>47</v>
      </c>
    </row>
    <row r="18276" customFormat="false" ht="12.75" hidden="false" customHeight="false" outlineLevel="0" collapsed="false">
      <c r="A18276" s="104" t="s">
        <v>21520</v>
      </c>
      <c r="B18276" s="105" t="n">
        <v>52</v>
      </c>
      <c r="C18276" s="105" t="n">
        <v>2526.0005</v>
      </c>
      <c r="D18276" s="106" t="n">
        <f aca="false">TRUNC(B18276*1,2)</f>
        <v>52</v>
      </c>
    </row>
    <row r="18277" customFormat="false" ht="12.75" hidden="false" customHeight="false" outlineLevel="0" collapsed="false">
      <c r="A18277" s="104" t="s">
        <v>21523</v>
      </c>
      <c r="B18277" s="105" t="n">
        <v>52</v>
      </c>
      <c r="C18277" s="105" t="n">
        <v>2525.9953</v>
      </c>
      <c r="D18277" s="106" t="n">
        <f aca="false">TRUNC(B18277*1,2)</f>
        <v>52</v>
      </c>
    </row>
    <row r="18278" customFormat="false" ht="12.75" hidden="false" customHeight="false" outlineLevel="0" collapsed="false">
      <c r="A18278" s="104" t="s">
        <v>21526</v>
      </c>
      <c r="B18278" s="105" t="n">
        <v>53</v>
      </c>
      <c r="C18278" s="105" t="n">
        <v>2527.0009</v>
      </c>
      <c r="D18278" s="106" t="n">
        <f aca="false">TRUNC(B18278*1,2)</f>
        <v>53</v>
      </c>
    </row>
    <row r="18279" customFormat="false" ht="12.75" hidden="false" customHeight="false" outlineLevel="0" collapsed="false">
      <c r="A18279" s="104" t="s">
        <v>21529</v>
      </c>
      <c r="B18279" s="105" t="n">
        <v>80</v>
      </c>
      <c r="C18279" s="105" t="n">
        <v>2600</v>
      </c>
      <c r="D18279" s="106" t="n">
        <f aca="false">TRUNC(B18279*1,2)</f>
        <v>80</v>
      </c>
    </row>
    <row r="18280" customFormat="false" ht="12.75" hidden="false" customHeight="false" outlineLevel="0" collapsed="false">
      <c r="A18280" s="104" t="s">
        <v>21532</v>
      </c>
      <c r="B18280" s="105" t="n">
        <v>84</v>
      </c>
      <c r="C18280" s="105" t="n">
        <v>2526.0017</v>
      </c>
      <c r="D18280" s="106" t="n">
        <f aca="false">TRUNC(B18280*1,2)</f>
        <v>84</v>
      </c>
    </row>
    <row r="18281" customFormat="false" ht="12.75" hidden="false" customHeight="false" outlineLevel="0" collapsed="false">
      <c r="A18281" s="104" t="s">
        <v>21542</v>
      </c>
      <c r="B18281" s="105" t="n">
        <v>2552</v>
      </c>
      <c r="D18281" s="106" t="n">
        <f aca="false">TRUNC(B18281*1,2)</f>
        <v>2552</v>
      </c>
    </row>
    <row r="18282" customFormat="false" ht="12.75" hidden="false" customHeight="false" outlineLevel="0" collapsed="false">
      <c r="A18282" s="104" t="s">
        <v>21545</v>
      </c>
      <c r="B18282" s="105" t="n">
        <v>193.4479</v>
      </c>
      <c r="C18282" s="105" t="n">
        <v>3996.9503</v>
      </c>
      <c r="D18282" s="106" t="n">
        <f aca="false">TRUNC(B18282*1,2)</f>
        <v>193.44</v>
      </c>
    </row>
    <row r="18283" customFormat="false" ht="12.75" hidden="false" customHeight="false" outlineLevel="0" collapsed="false">
      <c r="A18283" s="104" t="s">
        <v>21548</v>
      </c>
      <c r="B18283" s="105" t="n">
        <v>177.9726</v>
      </c>
      <c r="C18283" s="105" t="n">
        <v>4007.607</v>
      </c>
      <c r="D18283" s="106" t="n">
        <f aca="false">TRUNC(B18283*1,2)</f>
        <v>177.97</v>
      </c>
    </row>
    <row r="18284" customFormat="false" ht="12.75" hidden="false" customHeight="false" outlineLevel="0" collapsed="false">
      <c r="A18284" s="104" t="s">
        <v>21551</v>
      </c>
      <c r="B18284" s="105" t="n">
        <v>193.4479</v>
      </c>
      <c r="C18284" s="105" t="n">
        <v>3996.9503</v>
      </c>
      <c r="D18284" s="106" t="n">
        <f aca="false">TRUNC(B18284*1,2)</f>
        <v>193.44</v>
      </c>
    </row>
    <row r="18285" customFormat="false" ht="12.75" hidden="false" customHeight="false" outlineLevel="0" collapsed="false">
      <c r="A18285" s="104" t="s">
        <v>21554</v>
      </c>
      <c r="B18285" s="105" t="n">
        <v>229.605</v>
      </c>
      <c r="C18285" s="105" t="n">
        <v>3979.2741</v>
      </c>
      <c r="D18285" s="106" t="n">
        <f aca="false">TRUNC(B18285*1,2)</f>
        <v>229.6</v>
      </c>
    </row>
    <row r="18286" customFormat="false" ht="12.75" hidden="false" customHeight="false" outlineLevel="0" collapsed="false">
      <c r="A18286" s="104" t="s">
        <v>21557</v>
      </c>
      <c r="B18286" s="105" t="n">
        <v>267.0838</v>
      </c>
      <c r="C18286" s="105" t="n">
        <v>3957.8348</v>
      </c>
      <c r="D18286" s="106" t="n">
        <f aca="false">TRUNC(B18286*1,2)</f>
        <v>267.08</v>
      </c>
    </row>
    <row r="18287" customFormat="false" ht="12.75" hidden="false" customHeight="false" outlineLevel="0" collapsed="false">
      <c r="A18287" s="104" t="s">
        <v>21560</v>
      </c>
      <c r="B18287" s="105" t="n">
        <v>307.3939</v>
      </c>
      <c r="C18287" s="105" t="n">
        <v>3937.2265</v>
      </c>
      <c r="D18287" s="106" t="n">
        <f aca="false">TRUNC(B18287*1,2)</f>
        <v>307.39</v>
      </c>
    </row>
    <row r="18288" customFormat="false" ht="12.75" hidden="false" customHeight="false" outlineLevel="0" collapsed="false">
      <c r="A18288" s="104" t="s">
        <v>21563</v>
      </c>
      <c r="B18288" s="105" t="n">
        <v>181.6034</v>
      </c>
      <c r="C18288" s="105" t="n">
        <v>4009.2841</v>
      </c>
      <c r="D18288" s="106" t="n">
        <f aca="false">TRUNC(B18288*1,2)</f>
        <v>181.6</v>
      </c>
    </row>
    <row r="18289" customFormat="false" ht="12.75" hidden="false" customHeight="false" outlineLevel="0" collapsed="false">
      <c r="A18289" s="104" t="s">
        <v>21566</v>
      </c>
      <c r="B18289" s="105" t="n">
        <v>196.7605</v>
      </c>
      <c r="C18289" s="105" t="n">
        <v>3999.2033</v>
      </c>
      <c r="D18289" s="106" t="n">
        <f aca="false">TRUNC(B18289*1,2)</f>
        <v>196.76</v>
      </c>
    </row>
    <row r="18290" customFormat="false" ht="12.75" hidden="false" customHeight="false" outlineLevel="0" collapsed="false">
      <c r="A18290" s="104" t="s">
        <v>21569</v>
      </c>
      <c r="B18290" s="105" t="n">
        <v>233.1725</v>
      </c>
      <c r="C18290" s="105" t="n">
        <v>3983.536</v>
      </c>
      <c r="D18290" s="106" t="n">
        <f aca="false">TRUNC(B18290*1,2)</f>
        <v>233.17</v>
      </c>
    </row>
    <row r="18291" customFormat="false" ht="12.75" hidden="false" customHeight="false" outlineLevel="0" collapsed="false">
      <c r="A18291" s="104" t="s">
        <v>21572</v>
      </c>
      <c r="B18291" s="105" t="n">
        <v>270.9061</v>
      </c>
      <c r="C18291" s="105" t="n">
        <v>3964.2452</v>
      </c>
      <c r="D18291" s="106" t="n">
        <f aca="false">TRUNC(B18291*1,2)</f>
        <v>270.9</v>
      </c>
    </row>
    <row r="18292" customFormat="false" ht="12.75" hidden="false" customHeight="false" outlineLevel="0" collapsed="false">
      <c r="A18292" s="104" t="s">
        <v>21575</v>
      </c>
      <c r="B18292" s="105" t="n">
        <v>306.9916</v>
      </c>
      <c r="C18292" s="105" t="n">
        <v>3938.4371</v>
      </c>
      <c r="D18292" s="106" t="n">
        <f aca="false">TRUNC(B18292*1,2)</f>
        <v>306.99</v>
      </c>
    </row>
    <row r="18293" customFormat="false" ht="12.75" hidden="false" customHeight="false" outlineLevel="0" collapsed="false">
      <c r="A18293" s="104" t="s">
        <v>21578</v>
      </c>
      <c r="B18293" s="105" t="n">
        <v>95.3277</v>
      </c>
      <c r="C18293" s="105" t="n">
        <v>4363.1681</v>
      </c>
      <c r="D18293" s="106" t="n">
        <f aca="false">TRUNC(B18293*1,2)</f>
        <v>95.32</v>
      </c>
    </row>
    <row r="18294" customFormat="false" ht="12.75" hidden="false" customHeight="false" outlineLevel="0" collapsed="false">
      <c r="A18294" s="104" t="s">
        <v>21581</v>
      </c>
      <c r="B18294" s="105" t="n">
        <v>104.2132</v>
      </c>
      <c r="C18294" s="105" t="n">
        <v>4358.033</v>
      </c>
      <c r="D18294" s="106" t="n">
        <f aca="false">TRUNC(B18294*1,2)</f>
        <v>104.21</v>
      </c>
    </row>
    <row r="18295" customFormat="false" ht="12.75" hidden="false" customHeight="false" outlineLevel="0" collapsed="false">
      <c r="A18295" s="104" t="s">
        <v>21584</v>
      </c>
      <c r="B18295" s="105" t="n">
        <v>126.8124</v>
      </c>
      <c r="C18295" s="105" t="n">
        <v>4396.3783</v>
      </c>
      <c r="D18295" s="106" t="n">
        <f aca="false">TRUNC(B18295*1,2)</f>
        <v>126.81</v>
      </c>
    </row>
    <row r="18296" customFormat="false" ht="12.75" hidden="false" customHeight="false" outlineLevel="0" collapsed="false">
      <c r="A18296" s="104" t="s">
        <v>21587</v>
      </c>
      <c r="B18296" s="105" t="n">
        <v>145.242</v>
      </c>
      <c r="C18296" s="105" t="n">
        <v>4425.5344</v>
      </c>
      <c r="D18296" s="106" t="n">
        <f aca="false">TRUNC(B18296*1,2)</f>
        <v>145.24</v>
      </c>
    </row>
    <row r="18297" customFormat="false" ht="12.75" hidden="false" customHeight="false" outlineLevel="0" collapsed="false">
      <c r="A18297" s="104" t="s">
        <v>21590</v>
      </c>
      <c r="B18297" s="105" t="n">
        <v>154.7958</v>
      </c>
      <c r="C18297" s="105" t="n">
        <v>4415.3087</v>
      </c>
      <c r="D18297" s="106" t="n">
        <f aca="false">TRUNC(B18297*1,2)</f>
        <v>154.79</v>
      </c>
    </row>
    <row r="18298" customFormat="false" ht="12.75" hidden="false" customHeight="false" outlineLevel="0" collapsed="false">
      <c r="A18298" s="104" t="s">
        <v>21593</v>
      </c>
      <c r="B18298" s="105" t="n">
        <v>177.9726</v>
      </c>
      <c r="C18298" s="105" t="n">
        <v>4007.607</v>
      </c>
      <c r="D18298" s="106" t="n">
        <f aca="false">TRUNC(B18298*1,2)</f>
        <v>177.97</v>
      </c>
    </row>
    <row r="18299" customFormat="false" ht="12.75" hidden="false" customHeight="false" outlineLevel="0" collapsed="false">
      <c r="A18299" s="104" t="s">
        <v>21596</v>
      </c>
      <c r="B18299" s="105" t="n">
        <v>201.659</v>
      </c>
      <c r="C18299" s="105" t="n">
        <v>4007.6082</v>
      </c>
      <c r="D18299" s="106" t="n">
        <f aca="false">TRUNC(B18299*1,2)</f>
        <v>201.65</v>
      </c>
    </row>
    <row r="18300" customFormat="false" ht="12.75" hidden="false" customHeight="false" outlineLevel="0" collapsed="false">
      <c r="A18300" s="104" t="s">
        <v>21599</v>
      </c>
      <c r="B18300" s="105" t="n">
        <v>248.0856</v>
      </c>
      <c r="C18300" s="105" t="n">
        <v>4006.564</v>
      </c>
      <c r="D18300" s="106" t="n">
        <f aca="false">TRUNC(B18300*1,2)</f>
        <v>248.08</v>
      </c>
    </row>
    <row r="18301" customFormat="false" ht="12.75" hidden="false" customHeight="false" outlineLevel="0" collapsed="false">
      <c r="A18301" s="104" t="s">
        <v>21602</v>
      </c>
      <c r="B18301" s="105" t="n">
        <v>299.0415</v>
      </c>
      <c r="C18301" s="105" t="n">
        <v>4006.562</v>
      </c>
      <c r="D18301" s="106" t="n">
        <f aca="false">TRUNC(B18301*1,2)</f>
        <v>299.04</v>
      </c>
    </row>
    <row r="18302" customFormat="false" ht="12.75" hidden="false" customHeight="false" outlineLevel="0" collapsed="false">
      <c r="A18302" s="104" t="s">
        <v>21605</v>
      </c>
      <c r="B18302" s="105" t="n">
        <v>356.5947</v>
      </c>
      <c r="C18302" s="105" t="n">
        <v>4006.5639</v>
      </c>
      <c r="D18302" s="106" t="n">
        <f aca="false">TRUNC(B18302*1,2)</f>
        <v>356.59</v>
      </c>
    </row>
    <row r="18303" customFormat="false" ht="12.75" hidden="false" customHeight="false" outlineLevel="0" collapsed="false">
      <c r="A18303" s="104" t="s">
        <v>21611</v>
      </c>
      <c r="B18303" s="105" t="n">
        <v>3996</v>
      </c>
      <c r="D18303" s="106" t="n">
        <f aca="false">TRUNC(B18303*1,2)</f>
        <v>3996</v>
      </c>
    </row>
    <row r="18304" customFormat="false" ht="12.75" hidden="false" customHeight="false" outlineLevel="0" collapsed="false">
      <c r="A18304" s="104" t="s">
        <v>21632</v>
      </c>
      <c r="B18304" s="105" t="n">
        <v>201.9054</v>
      </c>
      <c r="C18304" s="105" t="n">
        <v>6020.8342</v>
      </c>
      <c r="D18304" s="106" t="n">
        <f aca="false">TRUNC(B18304*1,2)</f>
        <v>201.9</v>
      </c>
    </row>
    <row r="18305" customFormat="false" ht="12.75" hidden="false" customHeight="false" outlineLevel="0" collapsed="false">
      <c r="A18305" s="104" t="s">
        <v>21635</v>
      </c>
      <c r="B18305" s="105" t="n">
        <v>262.477</v>
      </c>
      <c r="C18305" s="105" t="n">
        <v>6020.8415</v>
      </c>
      <c r="D18305" s="106" t="n">
        <f aca="false">TRUNC(B18305*1,2)</f>
        <v>262.47</v>
      </c>
    </row>
    <row r="18306" customFormat="false" ht="12.75" hidden="false" customHeight="false" outlineLevel="0" collapsed="false">
      <c r="A18306" s="104" t="s">
        <v>21638</v>
      </c>
      <c r="B18306" s="105" t="n">
        <v>272.5722</v>
      </c>
      <c r="C18306" s="105" t="n">
        <v>6020.8425</v>
      </c>
      <c r="D18306" s="106" t="n">
        <f aca="false">TRUNC(B18306*1,2)</f>
        <v>272.57</v>
      </c>
    </row>
    <row r="18307" customFormat="false" ht="12.75" hidden="false" customHeight="false" outlineLevel="0" collapsed="false">
      <c r="A18307" s="104" t="s">
        <v>21641</v>
      </c>
      <c r="B18307" s="105" t="n">
        <v>222.0959</v>
      </c>
      <c r="C18307" s="105" t="n">
        <v>6020.84</v>
      </c>
      <c r="D18307" s="106" t="n">
        <f aca="false">TRUNC(B18307*1,2)</f>
        <v>222.09</v>
      </c>
    </row>
    <row r="18308" customFormat="false" ht="12.75" hidden="false" customHeight="false" outlineLevel="0" collapsed="false">
      <c r="A18308" s="104" t="s">
        <v>21644</v>
      </c>
      <c r="B18308" s="105" t="n">
        <v>288.7247</v>
      </c>
      <c r="C18308" s="105" t="n">
        <v>6020.8371</v>
      </c>
      <c r="D18308" s="106" t="n">
        <f aca="false">TRUNC(B18308*1,2)</f>
        <v>288.72</v>
      </c>
    </row>
    <row r="18309" customFormat="false" ht="12.75" hidden="false" customHeight="false" outlineLevel="0" collapsed="false">
      <c r="A18309" s="104" t="s">
        <v>21647</v>
      </c>
      <c r="B18309" s="105" t="n">
        <v>299.8295</v>
      </c>
      <c r="C18309" s="105" t="n">
        <v>6020.8424</v>
      </c>
      <c r="D18309" s="106" t="n">
        <f aca="false">TRUNC(B18309*1,2)</f>
        <v>299.82</v>
      </c>
    </row>
    <row r="18310" customFormat="false" ht="12.75" hidden="false" customHeight="false" outlineLevel="0" collapsed="false">
      <c r="A18310" s="104" t="s">
        <v>21650</v>
      </c>
      <c r="B18310" s="105" t="n">
        <v>288.473</v>
      </c>
      <c r="C18310" s="105" t="n">
        <v>5982.6252</v>
      </c>
      <c r="D18310" s="106" t="n">
        <f aca="false">TRUNC(B18310*1,2)</f>
        <v>288.47</v>
      </c>
    </row>
    <row r="18311" customFormat="false" ht="12.75" hidden="false" customHeight="false" outlineLevel="0" collapsed="false">
      <c r="A18311" s="104" t="s">
        <v>21653</v>
      </c>
      <c r="B18311" s="105" t="n">
        <v>375.0149</v>
      </c>
      <c r="C18311" s="105" t="n">
        <v>5982.6277</v>
      </c>
      <c r="D18311" s="106" t="n">
        <f aca="false">TRUNC(B18311*1,2)</f>
        <v>375.01</v>
      </c>
    </row>
    <row r="18312" customFormat="false" ht="12.75" hidden="false" customHeight="false" outlineLevel="0" collapsed="false">
      <c r="A18312" s="104" t="s">
        <v>21656</v>
      </c>
      <c r="B18312" s="105" t="n">
        <v>389.4385</v>
      </c>
      <c r="C18312" s="105" t="n">
        <v>5982.6279</v>
      </c>
      <c r="D18312" s="106" t="n">
        <f aca="false">TRUNC(B18312*1,2)</f>
        <v>389.43</v>
      </c>
    </row>
    <row r="18313" customFormat="false" ht="12.75" hidden="false" customHeight="false" outlineLevel="0" collapsed="false">
      <c r="A18313" s="104" t="s">
        <v>21659</v>
      </c>
      <c r="B18313" s="105" t="n">
        <v>317.3203</v>
      </c>
      <c r="C18313" s="105" t="n">
        <v>5982.6307</v>
      </c>
      <c r="D18313" s="106" t="n">
        <f aca="false">TRUNC(B18313*1,2)</f>
        <v>317.32</v>
      </c>
    </row>
    <row r="18314" customFormat="false" ht="12.75" hidden="false" customHeight="false" outlineLevel="0" collapsed="false">
      <c r="A18314" s="104" t="s">
        <v>21662</v>
      </c>
      <c r="B18314" s="105" t="n">
        <v>412.5163</v>
      </c>
      <c r="C18314" s="105" t="n">
        <v>5982.6285</v>
      </c>
      <c r="D18314" s="106" t="n">
        <f aca="false">TRUNC(B18314*1,2)</f>
        <v>412.51</v>
      </c>
    </row>
    <row r="18315" customFormat="false" ht="12.75" hidden="false" customHeight="false" outlineLevel="0" collapsed="false">
      <c r="A18315" s="104" t="s">
        <v>21665</v>
      </c>
      <c r="B18315" s="105" t="n">
        <v>428.3824</v>
      </c>
      <c r="C18315" s="105" t="n">
        <v>5982.6304</v>
      </c>
      <c r="D18315" s="106" t="n">
        <f aca="false">TRUNC(B18315*1,2)</f>
        <v>428.38</v>
      </c>
    </row>
    <row r="18316" customFormat="false" ht="12.75" hidden="false" customHeight="false" outlineLevel="0" collapsed="false">
      <c r="A18316" s="104" t="s">
        <v>21668</v>
      </c>
      <c r="B18316" s="105" t="n">
        <v>415.3376</v>
      </c>
      <c r="C18316" s="105" t="n">
        <v>5943.4213</v>
      </c>
      <c r="D18316" s="106" t="n">
        <f aca="false">TRUNC(B18316*1,2)</f>
        <v>415.33</v>
      </c>
    </row>
    <row r="18317" customFormat="false" ht="12.75" hidden="false" customHeight="false" outlineLevel="0" collapsed="false">
      <c r="A18317" s="104" t="s">
        <v>21671</v>
      </c>
      <c r="B18317" s="105" t="n">
        <v>539.9388</v>
      </c>
      <c r="C18317" s="105" t="n">
        <v>5943.4168</v>
      </c>
      <c r="D18317" s="106" t="n">
        <f aca="false">TRUNC(B18317*1,2)</f>
        <v>539.93</v>
      </c>
    </row>
    <row r="18318" customFormat="false" ht="12.75" hidden="false" customHeight="false" outlineLevel="0" collapsed="false">
      <c r="A18318" s="104" t="s">
        <v>21674</v>
      </c>
      <c r="B18318" s="105" t="n">
        <v>560.7057</v>
      </c>
      <c r="C18318" s="105" t="n">
        <v>5943.4181</v>
      </c>
      <c r="D18318" s="106" t="n">
        <f aca="false">TRUNC(B18318*1,2)</f>
        <v>560.7</v>
      </c>
    </row>
    <row r="18319" customFormat="false" ht="12.75" hidden="false" customHeight="false" outlineLevel="0" collapsed="false">
      <c r="A18319" s="104" t="s">
        <v>21677</v>
      </c>
      <c r="B18319" s="105" t="n">
        <v>456.8713</v>
      </c>
      <c r="C18319" s="105" t="n">
        <v>5943.4173</v>
      </c>
      <c r="D18319" s="106" t="n">
        <f aca="false">TRUNC(B18319*1,2)</f>
        <v>456.87</v>
      </c>
    </row>
    <row r="18320" customFormat="false" ht="12.75" hidden="false" customHeight="false" outlineLevel="0" collapsed="false">
      <c r="A18320" s="104" t="s">
        <v>21680</v>
      </c>
      <c r="B18320" s="105" t="n">
        <v>593.9327</v>
      </c>
      <c r="C18320" s="105" t="n">
        <v>5943.4187</v>
      </c>
      <c r="D18320" s="106" t="n">
        <f aca="false">TRUNC(B18320*1,2)</f>
        <v>593.93</v>
      </c>
    </row>
    <row r="18321" customFormat="false" ht="12.75" hidden="false" customHeight="false" outlineLevel="0" collapsed="false">
      <c r="A18321" s="104" t="s">
        <v>21683</v>
      </c>
      <c r="B18321" s="105" t="n">
        <v>616.7763</v>
      </c>
      <c r="C18321" s="105" t="n">
        <v>5943.4172</v>
      </c>
      <c r="D18321" s="106" t="n">
        <f aca="false">TRUNC(B18321*1,2)</f>
        <v>616.77</v>
      </c>
    </row>
    <row r="18322" customFormat="false" ht="12.75" hidden="false" customHeight="false" outlineLevel="0" collapsed="false">
      <c r="A18322" s="104" t="s">
        <v>21686</v>
      </c>
      <c r="B18322" s="105" t="n">
        <v>629.0805</v>
      </c>
      <c r="C18322" s="105" t="n">
        <v>5983.8118</v>
      </c>
      <c r="D18322" s="106" t="n">
        <f aca="false">TRUNC(B18322*1,2)</f>
        <v>629.08</v>
      </c>
    </row>
    <row r="18323" customFormat="false" ht="12.75" hidden="false" customHeight="false" outlineLevel="0" collapsed="false">
      <c r="A18323" s="104" t="s">
        <v>21689</v>
      </c>
      <c r="B18323" s="105" t="n">
        <v>817.8046</v>
      </c>
      <c r="C18323" s="105" t="n">
        <v>5983.8135</v>
      </c>
      <c r="D18323" s="106" t="n">
        <f aca="false">TRUNC(B18323*1,2)</f>
        <v>817.8</v>
      </c>
    </row>
    <row r="18324" customFormat="false" ht="12.75" hidden="false" customHeight="false" outlineLevel="0" collapsed="false">
      <c r="A18324" s="104" t="s">
        <v>21692</v>
      </c>
      <c r="B18324" s="105" t="n">
        <v>849.2586</v>
      </c>
      <c r="C18324" s="105" t="n">
        <v>5983.8117</v>
      </c>
      <c r="D18324" s="106" t="n">
        <f aca="false">TRUNC(B18324*1,2)</f>
        <v>849.25</v>
      </c>
    </row>
    <row r="18325" customFormat="false" ht="12.75" hidden="false" customHeight="false" outlineLevel="0" collapsed="false">
      <c r="A18325" s="104" t="s">
        <v>21695</v>
      </c>
      <c r="B18325" s="105" t="n">
        <v>691.9885</v>
      </c>
      <c r="C18325" s="105" t="n">
        <v>5983.8145</v>
      </c>
      <c r="D18325" s="106" t="n">
        <f aca="false">TRUNC(B18325*1,2)</f>
        <v>691.98</v>
      </c>
    </row>
    <row r="18326" customFormat="false" ht="12.75" hidden="false" customHeight="false" outlineLevel="0" collapsed="false">
      <c r="A18326" s="104" t="s">
        <v>21698</v>
      </c>
      <c r="B18326" s="105" t="n">
        <v>899.5851</v>
      </c>
      <c r="C18326" s="105" t="n">
        <v>5983.814</v>
      </c>
      <c r="D18326" s="106" t="n">
        <f aca="false">TRUNC(B18326*1,2)</f>
        <v>899.58</v>
      </c>
    </row>
    <row r="18327" customFormat="false" ht="12.75" hidden="false" customHeight="false" outlineLevel="0" collapsed="false">
      <c r="A18327" s="104" t="s">
        <v>21701</v>
      </c>
      <c r="B18327" s="105" t="n">
        <v>934.1845</v>
      </c>
      <c r="C18327" s="105" t="n">
        <v>5983.8137</v>
      </c>
      <c r="D18327" s="106" t="n">
        <f aca="false">TRUNC(B18327*1,2)</f>
        <v>934.18</v>
      </c>
    </row>
    <row r="18328" customFormat="false" ht="12.75" hidden="false" customHeight="false" outlineLevel="0" collapsed="false">
      <c r="A18328" s="104" t="s">
        <v>21704</v>
      </c>
      <c r="B18328" s="105" t="n">
        <v>5982</v>
      </c>
      <c r="D18328" s="106" t="n">
        <f aca="false">TRUNC(B18328*1,2)</f>
        <v>5982</v>
      </c>
    </row>
    <row r="18329" customFormat="false" ht="12.75" hidden="false" customHeight="false" outlineLevel="0" collapsed="false">
      <c r="A18329" s="104" t="s">
        <v>21707</v>
      </c>
      <c r="B18329" s="105" t="n">
        <v>3391.7141</v>
      </c>
      <c r="C18329" s="105" t="n">
        <v>4505.639</v>
      </c>
      <c r="D18329" s="106" t="n">
        <f aca="false">TRUNC(B18329*1,2)</f>
        <v>3391.71</v>
      </c>
    </row>
    <row r="18330" customFormat="false" ht="12.75" hidden="false" customHeight="false" outlineLevel="0" collapsed="false">
      <c r="A18330" s="104" t="s">
        <v>21710</v>
      </c>
      <c r="B18330" s="105" t="n">
        <v>4748.3997</v>
      </c>
      <c r="C18330" s="105" t="n">
        <v>4505.6391</v>
      </c>
      <c r="D18330" s="106" t="n">
        <f aca="false">TRUNC(B18330*1,2)</f>
        <v>4748.39</v>
      </c>
    </row>
    <row r="18331" customFormat="false" ht="12.75" hidden="false" customHeight="false" outlineLevel="0" collapsed="false">
      <c r="A18331" s="104" t="s">
        <v>21713</v>
      </c>
      <c r="B18331" s="105" t="n">
        <v>5257.1568</v>
      </c>
      <c r="C18331" s="105" t="n">
        <v>4505.6391</v>
      </c>
      <c r="D18331" s="106" t="n">
        <f aca="false">TRUNC(B18331*1,2)</f>
        <v>5257.15</v>
      </c>
    </row>
    <row r="18332" customFormat="false" ht="12.75" hidden="false" customHeight="false" outlineLevel="0" collapsed="false">
      <c r="A18332" s="104" t="s">
        <v>21716</v>
      </c>
      <c r="B18332" s="105" t="n">
        <v>4409.2283</v>
      </c>
      <c r="C18332" s="105" t="n">
        <v>4505.6391</v>
      </c>
      <c r="D18332" s="106" t="n">
        <f aca="false">TRUNC(B18332*1,2)</f>
        <v>4409.22</v>
      </c>
    </row>
    <row r="18333" customFormat="false" ht="12.75" hidden="false" customHeight="false" outlineLevel="0" collapsed="false">
      <c r="A18333" s="104" t="s">
        <v>21719</v>
      </c>
      <c r="B18333" s="105" t="n">
        <v>6172.9196</v>
      </c>
      <c r="C18333" s="105" t="n">
        <v>4505.6391</v>
      </c>
      <c r="D18333" s="106" t="n">
        <f aca="false">TRUNC(B18333*1,2)</f>
        <v>6172.91</v>
      </c>
    </row>
    <row r="18334" customFormat="false" ht="12.75" hidden="false" customHeight="false" outlineLevel="0" collapsed="false">
      <c r="A18334" s="104" t="s">
        <v>21722</v>
      </c>
      <c r="B18334" s="105" t="n">
        <v>6834.3039</v>
      </c>
      <c r="C18334" s="105" t="n">
        <v>4505.639</v>
      </c>
      <c r="D18334" s="106" t="n">
        <f aca="false">TRUNC(B18334*1,2)</f>
        <v>6834.3</v>
      </c>
    </row>
    <row r="18335" customFormat="false" ht="12.75" hidden="false" customHeight="false" outlineLevel="0" collapsed="false">
      <c r="A18335" s="104" t="s">
        <v>21725</v>
      </c>
      <c r="B18335" s="105" t="n">
        <v>3949.4321</v>
      </c>
      <c r="C18335" s="105" t="n">
        <v>4505.6654</v>
      </c>
      <c r="D18335" s="106" t="n">
        <f aca="false">TRUNC(B18335*1,2)</f>
        <v>3949.43</v>
      </c>
    </row>
    <row r="18336" customFormat="false" ht="12.75" hidden="false" customHeight="false" outlineLevel="0" collapsed="false">
      <c r="A18336" s="104" t="s">
        <v>21728</v>
      </c>
      <c r="B18336" s="105" t="n">
        <v>5529.2049</v>
      </c>
      <c r="C18336" s="105" t="n">
        <v>4505.6655</v>
      </c>
      <c r="D18336" s="106" t="n">
        <f aca="false">TRUNC(B18336*1,2)</f>
        <v>5529.2</v>
      </c>
    </row>
    <row r="18337" customFormat="false" ht="12.75" hidden="false" customHeight="false" outlineLevel="0" collapsed="false">
      <c r="A18337" s="104" t="s">
        <v>21731</v>
      </c>
      <c r="B18337" s="105" t="n">
        <v>6121.6197</v>
      </c>
      <c r="C18337" s="105" t="n">
        <v>4505.6654</v>
      </c>
      <c r="D18337" s="106" t="n">
        <f aca="false">TRUNC(B18337*1,2)</f>
        <v>6121.61</v>
      </c>
    </row>
    <row r="18338" customFormat="false" ht="12.75" hidden="false" customHeight="false" outlineLevel="0" collapsed="false">
      <c r="A18338" s="104" t="s">
        <v>21734</v>
      </c>
      <c r="B18338" s="105" t="n">
        <v>5134.2617</v>
      </c>
      <c r="C18338" s="105" t="n">
        <v>4505.6656</v>
      </c>
      <c r="D18338" s="106" t="n">
        <f aca="false">TRUNC(B18338*1,2)</f>
        <v>5134.26</v>
      </c>
    </row>
    <row r="18339" customFormat="false" ht="12.75" hidden="false" customHeight="false" outlineLevel="0" collapsed="false">
      <c r="A18339" s="104" t="s">
        <v>21737</v>
      </c>
      <c r="B18339" s="105" t="n">
        <v>7187.9664</v>
      </c>
      <c r="C18339" s="105" t="n">
        <v>4505.6654</v>
      </c>
      <c r="D18339" s="106" t="n">
        <f aca="false">TRUNC(B18339*1,2)</f>
        <v>7187.96</v>
      </c>
    </row>
    <row r="18340" customFormat="false" ht="12.75" hidden="false" customHeight="false" outlineLevel="0" collapsed="false">
      <c r="A18340" s="104" t="s">
        <v>21740</v>
      </c>
      <c r="B18340" s="105" t="n">
        <v>7958.1056</v>
      </c>
      <c r="C18340" s="105" t="n">
        <v>4505.6653</v>
      </c>
      <c r="D18340" s="106" t="n">
        <f aca="false">TRUNC(B18340*1,2)</f>
        <v>7958.1</v>
      </c>
    </row>
    <row r="18341" customFormat="false" ht="12.75" hidden="false" customHeight="false" outlineLevel="0" collapsed="false">
      <c r="A18341" s="104" t="s">
        <v>21743</v>
      </c>
      <c r="B18341" s="105" t="n">
        <v>4646.3909</v>
      </c>
      <c r="C18341" s="105" t="n">
        <v>4505.6653</v>
      </c>
      <c r="D18341" s="106" t="n">
        <f aca="false">TRUNC(B18341*1,2)</f>
        <v>4646.39</v>
      </c>
    </row>
    <row r="18342" customFormat="false" ht="12.75" hidden="false" customHeight="false" outlineLevel="0" collapsed="false">
      <c r="A18342" s="104" t="s">
        <v>21746</v>
      </c>
      <c r="B18342" s="105" t="n">
        <v>6504.9472</v>
      </c>
      <c r="C18342" s="105" t="n">
        <v>4505.6655</v>
      </c>
      <c r="D18342" s="106" t="n">
        <f aca="false">TRUNC(B18342*1,2)</f>
        <v>6504.94</v>
      </c>
    </row>
    <row r="18343" customFormat="false" ht="12.75" hidden="false" customHeight="false" outlineLevel="0" collapsed="false">
      <c r="A18343" s="104" t="s">
        <v>21749</v>
      </c>
      <c r="B18343" s="105" t="n">
        <v>7201.9058</v>
      </c>
      <c r="C18343" s="105" t="n">
        <v>4505.6653</v>
      </c>
      <c r="D18343" s="106" t="n">
        <f aca="false">TRUNC(B18343*1,2)</f>
        <v>7201.9</v>
      </c>
    </row>
    <row r="18344" customFormat="false" ht="12.75" hidden="false" customHeight="false" outlineLevel="0" collapsed="false">
      <c r="A18344" s="104" t="s">
        <v>21752</v>
      </c>
      <c r="B18344" s="105" t="n">
        <v>6040.3081</v>
      </c>
      <c r="C18344" s="105" t="n">
        <v>4505.6654</v>
      </c>
      <c r="D18344" s="106" t="n">
        <f aca="false">TRUNC(B18344*1,2)</f>
        <v>6040.3</v>
      </c>
    </row>
    <row r="18345" customFormat="false" ht="12.75" hidden="false" customHeight="false" outlineLevel="0" collapsed="false">
      <c r="A18345" s="104" t="s">
        <v>21755</v>
      </c>
      <c r="B18345" s="105" t="n">
        <v>8456.4314</v>
      </c>
      <c r="C18345" s="105" t="n">
        <v>4505.6654</v>
      </c>
      <c r="D18345" s="106" t="n">
        <f aca="false">TRUNC(B18345*1,2)</f>
        <v>8456.43</v>
      </c>
    </row>
    <row r="18346" customFormat="false" ht="12.75" hidden="false" customHeight="false" outlineLevel="0" collapsed="false">
      <c r="A18346" s="104" t="s">
        <v>21758</v>
      </c>
      <c r="B18346" s="105" t="n">
        <v>9362.4776</v>
      </c>
      <c r="C18346" s="105" t="n">
        <v>4505.6654</v>
      </c>
      <c r="D18346" s="106" t="n">
        <f aca="false">TRUNC(B18346*1,2)</f>
        <v>9362.47</v>
      </c>
    </row>
    <row r="18347" customFormat="false" ht="12.75" hidden="false" customHeight="false" outlineLevel="0" collapsed="false">
      <c r="A18347" s="104" t="s">
        <v>21761</v>
      </c>
      <c r="B18347" s="105" t="n">
        <v>4971.6382</v>
      </c>
      <c r="C18347" s="105" t="n">
        <v>4505.6654</v>
      </c>
      <c r="D18347" s="106" t="n">
        <f aca="false">TRUNC(B18347*1,2)</f>
        <v>4971.63</v>
      </c>
    </row>
    <row r="18348" customFormat="false" ht="12.75" hidden="false" customHeight="false" outlineLevel="0" collapsed="false">
      <c r="A18348" s="104" t="s">
        <v>21764</v>
      </c>
      <c r="B18348" s="105" t="n">
        <v>6960.2934</v>
      </c>
      <c r="C18348" s="105" t="n">
        <v>4505.6653</v>
      </c>
      <c r="D18348" s="106" t="n">
        <f aca="false">TRUNC(B18348*1,2)</f>
        <v>6960.29</v>
      </c>
    </row>
    <row r="18349" customFormat="false" ht="12.75" hidden="false" customHeight="false" outlineLevel="0" collapsed="false">
      <c r="A18349" s="104" t="s">
        <v>21767</v>
      </c>
      <c r="B18349" s="105" t="n">
        <v>7706.0392</v>
      </c>
      <c r="C18349" s="105" t="n">
        <v>4505.6654</v>
      </c>
      <c r="D18349" s="106" t="n">
        <f aca="false">TRUNC(B18349*1,2)</f>
        <v>7706.03</v>
      </c>
    </row>
    <row r="18350" customFormat="false" ht="12.75" hidden="false" customHeight="false" outlineLevel="0" collapsed="false">
      <c r="A18350" s="104" t="s">
        <v>21770</v>
      </c>
      <c r="B18350" s="105" t="n">
        <v>6463.1296</v>
      </c>
      <c r="C18350" s="105" t="n">
        <v>4505.6653</v>
      </c>
      <c r="D18350" s="106" t="n">
        <f aca="false">TRUNC(B18350*1,2)</f>
        <v>6463.12</v>
      </c>
    </row>
    <row r="18351" customFormat="false" ht="12.75" hidden="false" customHeight="false" outlineLevel="0" collapsed="false">
      <c r="A18351" s="104" t="s">
        <v>21773</v>
      </c>
      <c r="B18351" s="105" t="n">
        <v>9048.3815</v>
      </c>
      <c r="C18351" s="105" t="n">
        <v>4505.6653</v>
      </c>
      <c r="D18351" s="106" t="n">
        <f aca="false">TRUNC(B18351*1,2)</f>
        <v>9048.38</v>
      </c>
    </row>
    <row r="18352" customFormat="false" ht="12.75" hidden="false" customHeight="false" outlineLevel="0" collapsed="false">
      <c r="A18352" s="104" t="s">
        <v>21776</v>
      </c>
      <c r="B18352" s="105" t="n">
        <v>10017.8509</v>
      </c>
      <c r="C18352" s="105" t="n">
        <v>4505.6653</v>
      </c>
      <c r="D18352" s="106" t="n">
        <f aca="false">TRUNC(B18352*1,2)</f>
        <v>10017.85</v>
      </c>
    </row>
    <row r="18353" customFormat="false" ht="12.75" hidden="false" customHeight="false" outlineLevel="0" collapsed="false">
      <c r="A18353" s="104" t="s">
        <v>21779</v>
      </c>
      <c r="B18353" s="105" t="n">
        <v>5296.8855</v>
      </c>
      <c r="C18353" s="105" t="n">
        <v>4505.6652</v>
      </c>
      <c r="D18353" s="106" t="n">
        <f aca="false">TRUNC(B18353*1,2)</f>
        <v>5296.88</v>
      </c>
    </row>
    <row r="18354" customFormat="false" ht="12.75" hidden="false" customHeight="false" outlineLevel="0" collapsed="false">
      <c r="A18354" s="104" t="s">
        <v>21782</v>
      </c>
      <c r="B18354" s="105" t="n">
        <v>7415.6397</v>
      </c>
      <c r="C18354" s="105" t="n">
        <v>4505.6653</v>
      </c>
      <c r="D18354" s="106" t="n">
        <f aca="false">TRUNC(B18354*1,2)</f>
        <v>7415.63</v>
      </c>
    </row>
    <row r="18355" customFormat="false" ht="12.75" hidden="false" customHeight="false" outlineLevel="0" collapsed="false">
      <c r="A18355" s="104" t="s">
        <v>21785</v>
      </c>
      <c r="B18355" s="105" t="n">
        <v>8210.1725</v>
      </c>
      <c r="C18355" s="105" t="n">
        <v>4505.6652</v>
      </c>
      <c r="D18355" s="106" t="n">
        <f aca="false">TRUNC(B18355*1,2)</f>
        <v>8210.17</v>
      </c>
    </row>
    <row r="18356" customFormat="false" ht="12.75" hidden="false" customHeight="false" outlineLevel="0" collapsed="false">
      <c r="A18356" s="104" t="s">
        <v>21788</v>
      </c>
      <c r="B18356" s="105" t="n">
        <v>6885.9511</v>
      </c>
      <c r="C18356" s="105" t="n">
        <v>4505.6652</v>
      </c>
      <c r="D18356" s="106" t="n">
        <f aca="false">TRUNC(B18356*1,2)</f>
        <v>6885.95</v>
      </c>
    </row>
    <row r="18357" customFormat="false" ht="12.75" hidden="false" customHeight="false" outlineLevel="0" collapsed="false">
      <c r="A18357" s="104" t="s">
        <v>21791</v>
      </c>
      <c r="B18357" s="105" t="n">
        <v>9640.3316</v>
      </c>
      <c r="C18357" s="105" t="n">
        <v>4505.6653</v>
      </c>
      <c r="D18357" s="106" t="n">
        <f aca="false">TRUNC(B18357*1,2)</f>
        <v>9640.33</v>
      </c>
    </row>
    <row r="18358" customFormat="false" ht="12.75" hidden="false" customHeight="false" outlineLevel="0" collapsed="false">
      <c r="A18358" s="104" t="s">
        <v>21794</v>
      </c>
      <c r="B18358" s="105" t="n">
        <v>10673.2242</v>
      </c>
      <c r="C18358" s="105" t="n">
        <v>4505.6653</v>
      </c>
      <c r="D18358" s="106" t="n">
        <f aca="false">TRUNC(B18358*1,2)</f>
        <v>10673.22</v>
      </c>
    </row>
    <row r="18359" customFormat="false" ht="12.75" hidden="false" customHeight="false" outlineLevel="0" collapsed="false">
      <c r="A18359" s="104" t="s">
        <v>21797</v>
      </c>
      <c r="B18359" s="105" t="n">
        <v>5900.9167</v>
      </c>
      <c r="C18359" s="105" t="n">
        <v>4505.6656</v>
      </c>
      <c r="D18359" s="106" t="n">
        <f aca="false">TRUNC(B18359*1,2)</f>
        <v>5900.91</v>
      </c>
    </row>
    <row r="18360" customFormat="false" ht="12.75" hidden="false" customHeight="false" outlineLevel="0" collapsed="false">
      <c r="A18360" s="104" t="s">
        <v>21800</v>
      </c>
      <c r="B18360" s="105" t="n">
        <v>8261.2833</v>
      </c>
      <c r="C18360" s="105" t="n">
        <v>4505.6655</v>
      </c>
      <c r="D18360" s="106" t="n">
        <f aca="false">TRUNC(B18360*1,2)</f>
        <v>8261.28</v>
      </c>
    </row>
    <row r="18361" customFormat="false" ht="12.75" hidden="false" customHeight="false" outlineLevel="0" collapsed="false">
      <c r="A18361" s="104" t="s">
        <v>21803</v>
      </c>
      <c r="B18361" s="105" t="n">
        <v>9146.4208</v>
      </c>
      <c r="C18361" s="105" t="n">
        <v>4505.6656</v>
      </c>
      <c r="D18361" s="106" t="n">
        <f aca="false">TRUNC(B18361*1,2)</f>
        <v>9146.42</v>
      </c>
    </row>
    <row r="18362" customFormat="false" ht="12.75" hidden="false" customHeight="false" outlineLevel="0" collapsed="false">
      <c r="A18362" s="104" t="s">
        <v>21806</v>
      </c>
      <c r="B18362" s="105" t="n">
        <v>7671.1917</v>
      </c>
      <c r="C18362" s="105" t="n">
        <v>4505.6656</v>
      </c>
      <c r="D18362" s="106" t="n">
        <f aca="false">TRUNC(B18362*1,2)</f>
        <v>7671.19</v>
      </c>
    </row>
    <row r="18363" customFormat="false" ht="12.75" hidden="false" customHeight="false" outlineLevel="0" collapsed="false">
      <c r="A18363" s="104" t="s">
        <v>21809</v>
      </c>
      <c r="B18363" s="105" t="n">
        <v>10739.6683</v>
      </c>
      <c r="C18363" s="105" t="n">
        <v>4505.6655</v>
      </c>
      <c r="D18363" s="106" t="n">
        <f aca="false">TRUNC(B18363*1,2)</f>
        <v>10739.66</v>
      </c>
    </row>
    <row r="18364" customFormat="false" ht="12.75" hidden="false" customHeight="false" outlineLevel="0" collapsed="false">
      <c r="A18364" s="104" t="s">
        <v>21812</v>
      </c>
      <c r="B18364" s="105" t="n">
        <v>11890.3471</v>
      </c>
      <c r="C18364" s="105" t="n">
        <v>4505.6655</v>
      </c>
      <c r="D18364" s="106" t="n">
        <f aca="false">TRUNC(B18364*1,2)</f>
        <v>11890.34</v>
      </c>
    </row>
    <row r="18365" customFormat="false" ht="12.75" hidden="false" customHeight="false" outlineLevel="0" collapsed="false">
      <c r="A18365" s="104" t="s">
        <v>21815</v>
      </c>
      <c r="B18365" s="105" t="n">
        <v>6412.0195</v>
      </c>
      <c r="C18365" s="105" t="n">
        <v>4505.6654</v>
      </c>
      <c r="D18365" s="106" t="n">
        <f aca="false">TRUNC(B18365*1,2)</f>
        <v>6412.01</v>
      </c>
    </row>
    <row r="18366" customFormat="false" ht="12.75" hidden="false" customHeight="false" outlineLevel="0" collapsed="false">
      <c r="A18366" s="104" t="s">
        <v>21818</v>
      </c>
      <c r="B18366" s="105" t="n">
        <v>8976.8273</v>
      </c>
      <c r="C18366" s="105" t="n">
        <v>4505.6653</v>
      </c>
      <c r="D18366" s="106" t="n">
        <f aca="false">TRUNC(B18366*1,2)</f>
        <v>8976.82</v>
      </c>
    </row>
    <row r="18367" customFormat="false" ht="12.75" hidden="false" customHeight="false" outlineLevel="0" collapsed="false">
      <c r="A18367" s="104" t="s">
        <v>21821</v>
      </c>
      <c r="B18367" s="105" t="n">
        <v>9938.6302</v>
      </c>
      <c r="C18367" s="105" t="n">
        <v>4505.6654</v>
      </c>
      <c r="D18367" s="106" t="n">
        <f aca="false">TRUNC(B18367*1,2)</f>
        <v>9938.63</v>
      </c>
    </row>
    <row r="18368" customFormat="false" ht="12.75" hidden="false" customHeight="false" outlineLevel="0" collapsed="false">
      <c r="A18368" s="104" t="s">
        <v>21824</v>
      </c>
      <c r="B18368" s="105" t="n">
        <v>8335.6253</v>
      </c>
      <c r="C18368" s="105" t="n">
        <v>4505.6654</v>
      </c>
      <c r="D18368" s="106" t="n">
        <f aca="false">TRUNC(B18368*1,2)</f>
        <v>8335.62</v>
      </c>
    </row>
    <row r="18369" customFormat="false" ht="12.75" hidden="false" customHeight="false" outlineLevel="0" collapsed="false">
      <c r="A18369" s="104" t="s">
        <v>21827</v>
      </c>
      <c r="B18369" s="105" t="n">
        <v>11669.8754</v>
      </c>
      <c r="C18369" s="105" t="n">
        <v>4505.6654</v>
      </c>
      <c r="D18369" s="106" t="n">
        <f aca="false">TRUNC(B18369*1,2)</f>
        <v>11669.87</v>
      </c>
    </row>
    <row r="18370" customFormat="false" ht="12.75" hidden="false" customHeight="false" outlineLevel="0" collapsed="false">
      <c r="A18370" s="104" t="s">
        <v>21830</v>
      </c>
      <c r="B18370" s="105" t="n">
        <v>12920.2192</v>
      </c>
      <c r="C18370" s="105" t="n">
        <v>4505.6654</v>
      </c>
      <c r="D18370" s="106" t="n">
        <f aca="false">TRUNC(B18370*1,2)</f>
        <v>12920.21</v>
      </c>
    </row>
    <row r="18371" customFormat="false" ht="12.75" hidden="false" customHeight="false" outlineLevel="0" collapsed="false">
      <c r="A18371" s="104" t="s">
        <v>21833</v>
      </c>
      <c r="B18371" s="105" t="n">
        <v>6876.6588</v>
      </c>
      <c r="C18371" s="105" t="n">
        <v>4505.6655</v>
      </c>
      <c r="D18371" s="106" t="n">
        <f aca="false">TRUNC(B18371*1,2)</f>
        <v>6876.65</v>
      </c>
    </row>
    <row r="18372" customFormat="false" ht="12.75" hidden="false" customHeight="false" outlineLevel="0" collapsed="false">
      <c r="A18372" s="104" t="s">
        <v>21836</v>
      </c>
      <c r="B18372" s="105" t="n">
        <v>9627.3223</v>
      </c>
      <c r="C18372" s="105" t="n">
        <v>4505.6655</v>
      </c>
      <c r="D18372" s="106" t="n">
        <f aca="false">TRUNC(B18372*1,2)</f>
        <v>9627.32</v>
      </c>
    </row>
    <row r="18373" customFormat="false" ht="12.75" hidden="false" customHeight="false" outlineLevel="0" collapsed="false">
      <c r="A18373" s="104" t="s">
        <v>21839</v>
      </c>
      <c r="B18373" s="105" t="n">
        <v>10658.8211</v>
      </c>
      <c r="C18373" s="105" t="n">
        <v>4505.6655</v>
      </c>
      <c r="D18373" s="106" t="n">
        <f aca="false">TRUNC(B18373*1,2)</f>
        <v>10658.82</v>
      </c>
    </row>
    <row r="18374" customFormat="false" ht="12.75" hidden="false" customHeight="false" outlineLevel="0" collapsed="false">
      <c r="A18374" s="104" t="s">
        <v>21842</v>
      </c>
      <c r="B18374" s="105" t="n">
        <v>8939.6564</v>
      </c>
      <c r="C18374" s="105" t="n">
        <v>4505.6654</v>
      </c>
      <c r="D18374" s="106" t="n">
        <f aca="false">TRUNC(B18374*1,2)</f>
        <v>8939.65</v>
      </c>
    </row>
    <row r="18375" customFormat="false" ht="12.75" hidden="false" customHeight="false" outlineLevel="0" collapsed="false">
      <c r="A18375" s="104" t="s">
        <v>21845</v>
      </c>
      <c r="B18375" s="105" t="n">
        <v>12515.519</v>
      </c>
      <c r="C18375" s="105" t="n">
        <v>4505.6654</v>
      </c>
      <c r="D18375" s="106" t="n">
        <f aca="false">TRUNC(B18375*1,2)</f>
        <v>12515.51</v>
      </c>
    </row>
    <row r="18376" customFormat="false" ht="12.75" hidden="false" customHeight="false" outlineLevel="0" collapsed="false">
      <c r="A18376" s="104" t="s">
        <v>21848</v>
      </c>
      <c r="B18376" s="105" t="n">
        <v>13856.4674</v>
      </c>
      <c r="C18376" s="105" t="n">
        <v>4505.6655</v>
      </c>
      <c r="D18376" s="106" t="n">
        <f aca="false">TRUNC(B18376*1,2)</f>
        <v>13856.46</v>
      </c>
    </row>
    <row r="18377" customFormat="false" ht="12.75" hidden="false" customHeight="false" outlineLevel="0" collapsed="false">
      <c r="A18377" s="104" t="s">
        <v>21851</v>
      </c>
      <c r="B18377" s="105" t="n">
        <v>909.041</v>
      </c>
      <c r="C18377" s="105" t="n">
        <v>4645.3354</v>
      </c>
      <c r="D18377" s="106" t="n">
        <f aca="false">TRUNC(B18377*1,2)</f>
        <v>909.04</v>
      </c>
    </row>
    <row r="18378" customFormat="false" ht="12.75" hidden="false" customHeight="false" outlineLevel="0" collapsed="false">
      <c r="A18378" s="104" t="s">
        <v>21854</v>
      </c>
      <c r="B18378" s="105" t="n">
        <v>1409.0135</v>
      </c>
      <c r="C18378" s="105" t="n">
        <v>4645.3357</v>
      </c>
      <c r="D18378" s="106" t="n">
        <f aca="false">TRUNC(B18378*1,2)</f>
        <v>1409.01</v>
      </c>
    </row>
    <row r="18379" customFormat="false" ht="12.75" hidden="false" customHeight="false" outlineLevel="0" collapsed="false">
      <c r="A18379" s="104" t="s">
        <v>21857</v>
      </c>
      <c r="B18379" s="105" t="n">
        <v>1590.8217</v>
      </c>
      <c r="C18379" s="105" t="n">
        <v>4645.3351</v>
      </c>
      <c r="D18379" s="106" t="n">
        <f aca="false">TRUNC(B18379*1,2)</f>
        <v>1590.82</v>
      </c>
    </row>
    <row r="18380" customFormat="false" ht="12.75" hidden="false" customHeight="false" outlineLevel="0" collapsed="false">
      <c r="A18380" s="104" t="s">
        <v>21860</v>
      </c>
      <c r="B18380" s="105" t="n">
        <v>1227.2053</v>
      </c>
      <c r="C18380" s="105" t="n">
        <v>4645.3352</v>
      </c>
      <c r="D18380" s="106" t="n">
        <f aca="false">TRUNC(B18380*1,2)</f>
        <v>1227.2</v>
      </c>
    </row>
    <row r="18381" customFormat="false" ht="12.75" hidden="false" customHeight="false" outlineLevel="0" collapsed="false">
      <c r="A18381" s="104" t="s">
        <v>21863</v>
      </c>
      <c r="B18381" s="105" t="n">
        <v>1902.1682</v>
      </c>
      <c r="C18381" s="105" t="n">
        <v>4645.3358</v>
      </c>
      <c r="D18381" s="106" t="n">
        <f aca="false">TRUNC(B18381*1,2)</f>
        <v>1902.16</v>
      </c>
    </row>
    <row r="18382" customFormat="false" ht="12.75" hidden="false" customHeight="false" outlineLevel="0" collapsed="false">
      <c r="A18382" s="104" t="s">
        <v>21866</v>
      </c>
      <c r="B18382" s="105" t="n">
        <v>2147.6093</v>
      </c>
      <c r="C18382" s="105" t="n">
        <v>4645.3358</v>
      </c>
      <c r="D18382" s="106" t="n">
        <f aca="false">TRUNC(B18382*1,2)</f>
        <v>2147.6</v>
      </c>
    </row>
    <row r="18383" customFormat="false" ht="12.75" hidden="false" customHeight="false" outlineLevel="0" collapsed="false">
      <c r="A18383" s="104" t="s">
        <v>21869</v>
      </c>
      <c r="B18383" s="105" t="n">
        <v>4521</v>
      </c>
      <c r="D18383" s="106" t="n">
        <f aca="false">TRUNC(B18383*1,2)</f>
        <v>4521</v>
      </c>
    </row>
    <row r="18384" customFormat="false" ht="12.75" hidden="false" customHeight="false" outlineLevel="0" collapsed="false">
      <c r="A18384" s="104" t="s">
        <v>21872</v>
      </c>
      <c r="B18384" s="105" t="n">
        <v>157.9001</v>
      </c>
      <c r="C18384" s="105" t="n">
        <v>6673.31</v>
      </c>
      <c r="D18384" s="106" t="n">
        <f aca="false">TRUNC(B18384*1,2)</f>
        <v>157.9</v>
      </c>
    </row>
    <row r="18385" customFormat="false" ht="12.75" hidden="false" customHeight="false" outlineLevel="0" collapsed="false">
      <c r="A18385" s="104" t="s">
        <v>21875</v>
      </c>
      <c r="B18385" s="105" t="n">
        <v>242.9989</v>
      </c>
      <c r="C18385" s="105" t="n">
        <v>6705.0734</v>
      </c>
      <c r="D18385" s="106" t="n">
        <f aca="false">TRUNC(B18385*1,2)</f>
        <v>242.99</v>
      </c>
    </row>
    <row r="18386" customFormat="false" ht="12.75" hidden="false" customHeight="false" outlineLevel="0" collapsed="false">
      <c r="A18386" s="104" t="s">
        <v>21878</v>
      </c>
      <c r="B18386" s="105" t="n">
        <v>182.0496</v>
      </c>
      <c r="C18386" s="105" t="n">
        <v>6673.3184</v>
      </c>
      <c r="D18386" s="106" t="n">
        <f aca="false">TRUNC(B18386*1,2)</f>
        <v>182.04</v>
      </c>
    </row>
    <row r="18387" customFormat="false" ht="12.75" hidden="false" customHeight="false" outlineLevel="0" collapsed="false">
      <c r="A18387" s="104" t="s">
        <v>21881</v>
      </c>
      <c r="B18387" s="105" t="n">
        <v>278.551</v>
      </c>
      <c r="C18387" s="105" t="n">
        <v>6705.2523</v>
      </c>
      <c r="D18387" s="106" t="n">
        <f aca="false">TRUNC(B18387*1,2)</f>
        <v>278.55</v>
      </c>
    </row>
    <row r="18388" customFormat="false" ht="12.75" hidden="false" customHeight="false" outlineLevel="0" collapsed="false">
      <c r="A18388" s="104" t="s">
        <v>21884</v>
      </c>
      <c r="B18388" s="105" t="n">
        <v>207.1279</v>
      </c>
      <c r="C18388" s="105" t="n">
        <v>6673.6358</v>
      </c>
      <c r="D18388" s="106" t="n">
        <f aca="false">TRUNC(B18388*1,2)</f>
        <v>207.12</v>
      </c>
    </row>
    <row r="18389" customFormat="false" ht="12.75" hidden="false" customHeight="false" outlineLevel="0" collapsed="false">
      <c r="A18389" s="104" t="s">
        <v>21887</v>
      </c>
      <c r="B18389" s="105" t="n">
        <v>317.1696</v>
      </c>
      <c r="C18389" s="105" t="n">
        <v>6705.2143</v>
      </c>
      <c r="D18389" s="106" t="n">
        <f aca="false">TRUNC(B18389*1,2)</f>
        <v>317.16</v>
      </c>
    </row>
    <row r="18390" customFormat="false" ht="12.75" hidden="false" customHeight="false" outlineLevel="0" collapsed="false">
      <c r="A18390" s="104" t="s">
        <v>21890</v>
      </c>
      <c r="B18390" s="105" t="n">
        <v>262.5478</v>
      </c>
      <c r="C18390" s="105" t="n">
        <v>6673.4849</v>
      </c>
      <c r="D18390" s="106" t="n">
        <f aca="false">TRUNC(B18390*1,2)</f>
        <v>262.54</v>
      </c>
    </row>
    <row r="18391" customFormat="false" ht="12.75" hidden="false" customHeight="false" outlineLevel="0" collapsed="false">
      <c r="A18391" s="104" t="s">
        <v>21893</v>
      </c>
      <c r="B18391" s="105" t="n">
        <v>401.4726</v>
      </c>
      <c r="C18391" s="105" t="n">
        <v>6705.1884</v>
      </c>
      <c r="D18391" s="106" t="n">
        <f aca="false">TRUNC(B18391*1,2)</f>
        <v>401.47</v>
      </c>
    </row>
    <row r="18392" customFormat="false" ht="12.75" hidden="false" customHeight="false" outlineLevel="0" collapsed="false">
      <c r="A18392" s="104" t="s">
        <v>21896</v>
      </c>
      <c r="B18392" s="105" t="n">
        <v>323.8503</v>
      </c>
      <c r="C18392" s="105" t="n">
        <v>6673.35</v>
      </c>
      <c r="D18392" s="106" t="n">
        <f aca="false">TRUNC(B18392*1,2)</f>
        <v>323.85</v>
      </c>
    </row>
    <row r="18393" customFormat="false" ht="12.75" hidden="false" customHeight="false" outlineLevel="0" collapsed="false">
      <c r="A18393" s="104" t="s">
        <v>21899</v>
      </c>
      <c r="B18393" s="105" t="n">
        <v>495.4192</v>
      </c>
      <c r="C18393" s="105" t="n">
        <v>6705.1466</v>
      </c>
      <c r="D18393" s="106" t="n">
        <f aca="false">TRUNC(B18393*1,2)</f>
        <v>495.41</v>
      </c>
    </row>
    <row r="18394" customFormat="false" ht="12.75" hidden="false" customHeight="false" outlineLevel="0" collapsed="false">
      <c r="A18394" s="104" t="s">
        <v>21902</v>
      </c>
      <c r="B18394" s="105" t="n">
        <v>221.0601</v>
      </c>
      <c r="C18394" s="105" t="n">
        <v>6673.3065</v>
      </c>
      <c r="D18394" s="106" t="n">
        <f aca="false">TRUNC(B18394*1,2)</f>
        <v>221.06</v>
      </c>
    </row>
    <row r="18395" customFormat="false" ht="12.75" hidden="false" customHeight="false" outlineLevel="0" collapsed="false">
      <c r="A18395" s="104" t="s">
        <v>21905</v>
      </c>
      <c r="B18395" s="105" t="n">
        <v>442.2579</v>
      </c>
      <c r="C18395" s="105" t="n">
        <v>6705.07</v>
      </c>
      <c r="D18395" s="106" t="n">
        <f aca="false">TRUNC(B18395*1,2)</f>
        <v>442.25</v>
      </c>
    </row>
    <row r="18396" customFormat="false" ht="12.75" hidden="false" customHeight="false" outlineLevel="0" collapsed="false">
      <c r="A18396" s="104" t="s">
        <v>21908</v>
      </c>
      <c r="B18396" s="105" t="n">
        <v>254.8694</v>
      </c>
      <c r="C18396" s="105" t="n">
        <v>6673.3154</v>
      </c>
      <c r="D18396" s="106" t="n">
        <f aca="false">TRUNC(B18396*1,2)</f>
        <v>254.86</v>
      </c>
    </row>
    <row r="18397" customFormat="false" ht="12.75" hidden="false" customHeight="false" outlineLevel="0" collapsed="false">
      <c r="A18397" s="104" t="s">
        <v>21911</v>
      </c>
      <c r="B18397" s="105" t="n">
        <v>506.9628</v>
      </c>
      <c r="C18397" s="105" t="n">
        <v>6705.0633</v>
      </c>
      <c r="D18397" s="106" t="n">
        <f aca="false">TRUNC(B18397*1,2)</f>
        <v>506.96</v>
      </c>
    </row>
    <row r="18398" customFormat="false" ht="12.75" hidden="false" customHeight="false" outlineLevel="0" collapsed="false">
      <c r="A18398" s="104" t="s">
        <v>21914</v>
      </c>
      <c r="B18398" s="105" t="n">
        <v>289.979</v>
      </c>
      <c r="C18398" s="105" t="n">
        <v>6673.3204</v>
      </c>
      <c r="D18398" s="106" t="n">
        <f aca="false">TRUNC(B18398*1,2)</f>
        <v>289.97</v>
      </c>
    </row>
    <row r="18399" customFormat="false" ht="12.75" hidden="false" customHeight="false" outlineLevel="0" collapsed="false">
      <c r="A18399" s="104" t="s">
        <v>21917</v>
      </c>
      <c r="B18399" s="105" t="n">
        <v>577.2486</v>
      </c>
      <c r="C18399" s="105" t="n">
        <v>6705.0684</v>
      </c>
      <c r="D18399" s="106" t="n">
        <f aca="false">TRUNC(B18399*1,2)</f>
        <v>577.24</v>
      </c>
    </row>
    <row r="18400" customFormat="false" ht="12.75" hidden="false" customHeight="false" outlineLevel="0" collapsed="false">
      <c r="A18400" s="104" t="s">
        <v>21920</v>
      </c>
      <c r="B18400" s="105" t="n">
        <v>367.5669</v>
      </c>
      <c r="C18400" s="105" t="n">
        <v>6673.3212</v>
      </c>
      <c r="D18400" s="106" t="n">
        <f aca="false">TRUNC(B18400*1,2)</f>
        <v>367.56</v>
      </c>
    </row>
    <row r="18401" customFormat="false" ht="12.75" hidden="false" customHeight="false" outlineLevel="0" collapsed="false">
      <c r="A18401" s="104" t="s">
        <v>21923</v>
      </c>
      <c r="B18401" s="105" t="n">
        <v>730.6801</v>
      </c>
      <c r="C18401" s="105" t="n">
        <v>6705.0675</v>
      </c>
      <c r="D18401" s="106" t="n">
        <f aca="false">TRUNC(B18401*1,2)</f>
        <v>730.68</v>
      </c>
    </row>
    <row r="18402" customFormat="false" ht="12.75" hidden="false" customHeight="false" outlineLevel="0" collapsed="false">
      <c r="A18402" s="104" t="s">
        <v>21926</v>
      </c>
      <c r="B18402" s="105" t="n">
        <v>453.3904</v>
      </c>
      <c r="C18402" s="105" t="n">
        <v>6673.3182</v>
      </c>
      <c r="D18402" s="106" t="n">
        <f aca="false">TRUNC(B18402*1,2)</f>
        <v>453.39</v>
      </c>
    </row>
    <row r="18403" customFormat="false" ht="12.75" hidden="false" customHeight="false" outlineLevel="0" collapsed="false">
      <c r="A18403" s="104" t="s">
        <v>21929</v>
      </c>
      <c r="B18403" s="105" t="n">
        <v>901.6629</v>
      </c>
      <c r="C18403" s="105" t="n">
        <v>6705.0666</v>
      </c>
      <c r="D18403" s="106" t="n">
        <f aca="false">TRUNC(B18403*1,2)</f>
        <v>901.66</v>
      </c>
    </row>
    <row r="18404" customFormat="false" ht="12.75" hidden="false" customHeight="false" outlineLevel="0" collapsed="false">
      <c r="A18404" s="104" t="s">
        <v>21932</v>
      </c>
      <c r="B18404" s="105" t="n">
        <v>244.7451</v>
      </c>
      <c r="C18404" s="105" t="n">
        <v>6673.3145</v>
      </c>
      <c r="D18404" s="106" t="n">
        <f aca="false">TRUNC(B18404*1,2)</f>
        <v>244.74</v>
      </c>
    </row>
    <row r="18405" customFormat="false" ht="12.75" hidden="false" customHeight="false" outlineLevel="0" collapsed="false">
      <c r="A18405" s="104" t="s">
        <v>21935</v>
      </c>
      <c r="B18405" s="105" t="n">
        <v>489.6427</v>
      </c>
      <c r="C18405" s="105" t="n">
        <v>6705.0695</v>
      </c>
      <c r="D18405" s="106" t="n">
        <f aca="false">TRUNC(B18405*1,2)</f>
        <v>489.64</v>
      </c>
    </row>
    <row r="18406" customFormat="false" ht="12.75" hidden="false" customHeight="false" outlineLevel="0" collapsed="false">
      <c r="A18406" s="104" t="s">
        <v>21938</v>
      </c>
      <c r="B18406" s="105" t="n">
        <v>282.1768</v>
      </c>
      <c r="C18406" s="105" t="n">
        <v>6673.3217</v>
      </c>
      <c r="D18406" s="106" t="n">
        <f aca="false">TRUNC(B18406*1,2)</f>
        <v>282.17</v>
      </c>
    </row>
    <row r="18407" customFormat="false" ht="12.75" hidden="false" customHeight="false" outlineLevel="0" collapsed="false">
      <c r="A18407" s="104" t="s">
        <v>21941</v>
      </c>
      <c r="B18407" s="105" t="n">
        <v>561.2802</v>
      </c>
      <c r="C18407" s="105" t="n">
        <v>6705.0644</v>
      </c>
      <c r="D18407" s="106" t="n">
        <f aca="false">TRUNC(B18407*1,2)</f>
        <v>561.28</v>
      </c>
    </row>
    <row r="18408" customFormat="false" ht="12.75" hidden="false" customHeight="false" outlineLevel="0" collapsed="false">
      <c r="A18408" s="104" t="s">
        <v>21944</v>
      </c>
      <c r="B18408" s="105" t="n">
        <v>321.0482</v>
      </c>
      <c r="C18408" s="105" t="n">
        <v>6673.3187</v>
      </c>
      <c r="D18408" s="106" t="n">
        <f aca="false">TRUNC(B18408*1,2)</f>
        <v>321.04</v>
      </c>
    </row>
    <row r="18409" customFormat="false" ht="12.75" hidden="false" customHeight="false" outlineLevel="0" collapsed="false">
      <c r="A18409" s="104" t="s">
        <v>21947</v>
      </c>
      <c r="B18409" s="105" t="n">
        <v>639.0967</v>
      </c>
      <c r="C18409" s="105" t="n">
        <v>6705.0679</v>
      </c>
      <c r="D18409" s="106" t="n">
        <f aca="false">TRUNC(B18409*1,2)</f>
        <v>639.09</v>
      </c>
    </row>
    <row r="18410" customFormat="false" ht="12.75" hidden="false" customHeight="false" outlineLevel="0" collapsed="false">
      <c r="A18410" s="104" t="s">
        <v>21950</v>
      </c>
      <c r="B18410" s="105" t="n">
        <v>406.949</v>
      </c>
      <c r="C18410" s="105" t="n">
        <v>6673.3199</v>
      </c>
      <c r="D18410" s="106" t="n">
        <f aca="false">TRUNC(B18410*1,2)</f>
        <v>406.94</v>
      </c>
    </row>
    <row r="18411" customFormat="false" ht="12.75" hidden="false" customHeight="false" outlineLevel="0" collapsed="false">
      <c r="A18411" s="104" t="s">
        <v>21953</v>
      </c>
      <c r="B18411" s="105" t="n">
        <v>808.9672</v>
      </c>
      <c r="C18411" s="105" t="n">
        <v>6705.065</v>
      </c>
      <c r="D18411" s="106" t="n">
        <f aca="false">TRUNC(B18411*1,2)</f>
        <v>808.96</v>
      </c>
    </row>
    <row r="18412" customFormat="false" ht="12.75" hidden="false" customHeight="false" outlineLevel="0" collapsed="false">
      <c r="A18412" s="104" t="s">
        <v>21956</v>
      </c>
      <c r="B18412" s="105" t="n">
        <v>501.9679</v>
      </c>
      <c r="C18412" s="105" t="n">
        <v>6673.3204</v>
      </c>
      <c r="D18412" s="106" t="n">
        <f aca="false">TRUNC(B18412*1,2)</f>
        <v>501.96</v>
      </c>
    </row>
    <row r="18413" customFormat="false" ht="12.75" hidden="false" customHeight="false" outlineLevel="0" collapsed="false">
      <c r="A18413" s="104" t="s">
        <v>21959</v>
      </c>
      <c r="B18413" s="105" t="n">
        <v>998.2696</v>
      </c>
      <c r="C18413" s="105" t="n">
        <v>6705.0667</v>
      </c>
      <c r="D18413" s="106" t="n">
        <f aca="false">TRUNC(B18413*1,2)</f>
        <v>998.26</v>
      </c>
    </row>
    <row r="18414" customFormat="false" ht="12.75" hidden="false" customHeight="false" outlineLevel="0" collapsed="false">
      <c r="A18414" s="104" t="s">
        <v>21962</v>
      </c>
      <c r="B18414" s="105" t="n">
        <v>103.5009</v>
      </c>
      <c r="C18414" s="105" t="n">
        <v>6673.6</v>
      </c>
      <c r="D18414" s="106" t="n">
        <f aca="false">TRUNC(B18414*1,2)</f>
        <v>103.5</v>
      </c>
    </row>
    <row r="18415" customFormat="false" ht="12.75" hidden="false" customHeight="false" outlineLevel="0" collapsed="false">
      <c r="A18415" s="104" t="s">
        <v>21965</v>
      </c>
      <c r="B18415" s="105" t="n">
        <v>200.6721</v>
      </c>
      <c r="C18415" s="105" t="n">
        <v>6728.3871</v>
      </c>
      <c r="D18415" s="106" t="n">
        <f aca="false">TRUNC(B18415*1,2)</f>
        <v>200.67</v>
      </c>
    </row>
    <row r="18416" customFormat="false" ht="12.75" hidden="false" customHeight="false" outlineLevel="0" collapsed="false">
      <c r="A18416" s="104" t="s">
        <v>21968</v>
      </c>
      <c r="B18416" s="105" t="n">
        <v>144.9012</v>
      </c>
      <c r="C18416" s="105" t="n">
        <v>6673.5497</v>
      </c>
      <c r="D18416" s="106" t="n">
        <f aca="false">TRUNC(B18416*1,2)</f>
        <v>144.9</v>
      </c>
    </row>
    <row r="18417" customFormat="false" ht="12.75" hidden="false" customHeight="false" outlineLevel="0" collapsed="false">
      <c r="A18417" s="104" t="s">
        <v>21971</v>
      </c>
      <c r="B18417" s="105" t="n">
        <v>365.2232</v>
      </c>
      <c r="C18417" s="105" t="n">
        <v>6728.237</v>
      </c>
      <c r="D18417" s="106" t="n">
        <f aca="false">TRUNC(B18417*1,2)</f>
        <v>365.22</v>
      </c>
    </row>
    <row r="18418" customFormat="false" ht="12.75" hidden="false" customHeight="false" outlineLevel="0" collapsed="false">
      <c r="A18418" s="104" t="s">
        <v>21974</v>
      </c>
      <c r="B18418" s="105" t="n">
        <v>160.4263</v>
      </c>
      <c r="C18418" s="105" t="n">
        <v>6673.537</v>
      </c>
      <c r="D18418" s="106" t="n">
        <f aca="false">TRUNC(B18418*1,2)</f>
        <v>160.42</v>
      </c>
    </row>
    <row r="18419" customFormat="false" ht="12.75" hidden="false" customHeight="false" outlineLevel="0" collapsed="false">
      <c r="A18419" s="104" t="s">
        <v>21977</v>
      </c>
      <c r="B18419" s="105" t="n">
        <v>404.3542</v>
      </c>
      <c r="C18419" s="105" t="n">
        <v>6728.2336</v>
      </c>
      <c r="D18419" s="106" t="n">
        <f aca="false">TRUNC(B18419*1,2)</f>
        <v>404.35</v>
      </c>
    </row>
    <row r="18420" customFormat="false" ht="12.75" hidden="false" customHeight="false" outlineLevel="0" collapsed="false">
      <c r="A18420" s="104" t="s">
        <v>21980</v>
      </c>
      <c r="B18420" s="105" t="n">
        <v>6691</v>
      </c>
      <c r="D18420" s="106" t="n">
        <f aca="false">TRUNC(B18420*1,2)</f>
        <v>6691</v>
      </c>
    </row>
    <row r="18421" customFormat="false" ht="12.75" hidden="false" customHeight="false" outlineLevel="0" collapsed="false">
      <c r="A18421" s="104" t="s">
        <v>21983</v>
      </c>
      <c r="B18421" s="105" t="n">
        <v>1151.4822</v>
      </c>
      <c r="C18421" s="105" t="n">
        <v>4522.4674</v>
      </c>
      <c r="D18421" s="106" t="n">
        <f aca="false">TRUNC(B18421*1,2)</f>
        <v>1151.48</v>
      </c>
    </row>
    <row r="18422" customFormat="false" ht="12.75" hidden="false" customHeight="false" outlineLevel="0" collapsed="false">
      <c r="A18422" s="104" t="s">
        <v>21986</v>
      </c>
      <c r="B18422" s="105" t="n">
        <v>1381.7786</v>
      </c>
      <c r="C18422" s="105" t="n">
        <v>4522.4673</v>
      </c>
      <c r="D18422" s="106" t="n">
        <f aca="false">TRUNC(B18422*1,2)</f>
        <v>1381.77</v>
      </c>
    </row>
    <row r="18423" customFormat="false" ht="12.75" hidden="false" customHeight="false" outlineLevel="0" collapsed="false">
      <c r="A18423" s="104" t="s">
        <v>21989</v>
      </c>
      <c r="B18423" s="105" t="n">
        <v>1612.075</v>
      </c>
      <c r="C18423" s="105" t="n">
        <v>4522.4672</v>
      </c>
      <c r="D18423" s="106" t="n">
        <f aca="false">TRUNC(B18423*1,2)</f>
        <v>1612.07</v>
      </c>
    </row>
    <row r="18424" customFormat="false" ht="12.75" hidden="false" customHeight="false" outlineLevel="0" collapsed="false">
      <c r="A18424" s="104" t="s">
        <v>21992</v>
      </c>
      <c r="B18424" s="105" t="n">
        <v>1727.2233</v>
      </c>
      <c r="C18424" s="105" t="n">
        <v>4522.4674</v>
      </c>
      <c r="D18424" s="106" t="n">
        <f aca="false">TRUNC(B18424*1,2)</f>
        <v>1727.22</v>
      </c>
    </row>
    <row r="18425" customFormat="false" ht="12.75" hidden="false" customHeight="false" outlineLevel="0" collapsed="false">
      <c r="A18425" s="104" t="s">
        <v>21995</v>
      </c>
      <c r="B18425" s="105" t="n">
        <v>1842.3715</v>
      </c>
      <c r="C18425" s="105" t="n">
        <v>4522.4674</v>
      </c>
      <c r="D18425" s="106" t="n">
        <f aca="false">TRUNC(B18425*1,2)</f>
        <v>1842.37</v>
      </c>
    </row>
    <row r="18426" customFormat="false" ht="12.75" hidden="false" customHeight="false" outlineLevel="0" collapsed="false">
      <c r="A18426" s="104" t="s">
        <v>21998</v>
      </c>
      <c r="B18426" s="105" t="n">
        <v>2072.6679</v>
      </c>
      <c r="C18426" s="105" t="n">
        <v>4522.4673</v>
      </c>
      <c r="D18426" s="106" t="n">
        <f aca="false">TRUNC(B18426*1,2)</f>
        <v>2072.66</v>
      </c>
    </row>
    <row r="18427" customFormat="false" ht="12.75" hidden="false" customHeight="false" outlineLevel="0" collapsed="false">
      <c r="A18427" s="104" t="s">
        <v>22001</v>
      </c>
      <c r="B18427" s="105" t="n">
        <v>2302.9644</v>
      </c>
      <c r="C18427" s="105" t="n">
        <v>4522.4674</v>
      </c>
      <c r="D18427" s="106" t="n">
        <f aca="false">TRUNC(B18427*1,2)</f>
        <v>2302.96</v>
      </c>
    </row>
    <row r="18428" customFormat="false" ht="12.75" hidden="false" customHeight="false" outlineLevel="0" collapsed="false">
      <c r="A18428" s="104" t="s">
        <v>22004</v>
      </c>
      <c r="B18428" s="105" t="n">
        <v>2533.2608</v>
      </c>
      <c r="C18428" s="105" t="n">
        <v>4522.4673</v>
      </c>
      <c r="D18428" s="106" t="n">
        <f aca="false">TRUNC(B18428*1,2)</f>
        <v>2533.26</v>
      </c>
    </row>
    <row r="18429" customFormat="false" ht="12.75" hidden="false" customHeight="false" outlineLevel="0" collapsed="false">
      <c r="A18429" s="104" t="s">
        <v>22007</v>
      </c>
      <c r="B18429" s="105" t="n">
        <v>777.7812</v>
      </c>
      <c r="C18429" s="105" t="n">
        <v>4496.9352</v>
      </c>
      <c r="D18429" s="106" t="n">
        <f aca="false">TRUNC(B18429*1,2)</f>
        <v>777.78</v>
      </c>
    </row>
    <row r="18430" customFormat="false" ht="12.75" hidden="false" customHeight="false" outlineLevel="0" collapsed="false">
      <c r="A18430" s="104" t="s">
        <v>22010</v>
      </c>
      <c r="B18430" s="105" t="n">
        <v>4519</v>
      </c>
      <c r="D18430" s="106" t="n">
        <f aca="false">TRUNC(B18430*1,2)</f>
        <v>4519</v>
      </c>
    </row>
    <row r="18431" customFormat="false" ht="12.75" hidden="false" customHeight="false" outlineLevel="0" collapsed="false">
      <c r="A18431" s="104" t="s">
        <v>22013</v>
      </c>
      <c r="B18431" s="105" t="n">
        <v>166.9706</v>
      </c>
      <c r="C18431" s="105" t="n">
        <v>6472.9521</v>
      </c>
      <c r="D18431" s="106" t="n">
        <f aca="false">TRUNC(B18431*1,2)</f>
        <v>166.97</v>
      </c>
    </row>
    <row r="18432" customFormat="false" ht="12.75" hidden="false" customHeight="false" outlineLevel="0" collapsed="false">
      <c r="A18432" s="104" t="s">
        <v>22016</v>
      </c>
      <c r="B18432" s="105" t="n">
        <v>160.1231</v>
      </c>
      <c r="C18432" s="105" t="n">
        <v>6487.1898</v>
      </c>
      <c r="D18432" s="106" t="n">
        <f aca="false">TRUNC(B18432*1,2)</f>
        <v>160.12</v>
      </c>
    </row>
    <row r="18433" customFormat="false" ht="12.75" hidden="false" customHeight="false" outlineLevel="0" collapsed="false">
      <c r="A18433" s="104" t="s">
        <v>22019</v>
      </c>
      <c r="B18433" s="105" t="n">
        <v>181.1354</v>
      </c>
      <c r="C18433" s="105" t="n">
        <v>6470.2956</v>
      </c>
      <c r="D18433" s="106" t="n">
        <f aca="false">TRUNC(B18433*1,2)</f>
        <v>181.13</v>
      </c>
    </row>
    <row r="18434" customFormat="false" ht="12.75" hidden="false" customHeight="false" outlineLevel="0" collapsed="false">
      <c r="A18434" s="104" t="s">
        <v>22022</v>
      </c>
      <c r="B18434" s="105" t="n">
        <v>363.5958</v>
      </c>
      <c r="C18434" s="105" t="n">
        <v>6427.5977</v>
      </c>
      <c r="D18434" s="106" t="n">
        <f aca="false">TRUNC(B18434*1,2)</f>
        <v>363.59</v>
      </c>
    </row>
    <row r="18435" customFormat="false" ht="12.75" hidden="false" customHeight="false" outlineLevel="0" collapsed="false">
      <c r="A18435" s="104" t="s">
        <v>22025</v>
      </c>
      <c r="B18435" s="105" t="n">
        <v>414.0403</v>
      </c>
      <c r="C18435" s="105" t="n">
        <v>6420.1968</v>
      </c>
      <c r="D18435" s="106" t="n">
        <f aca="false">TRUNC(B18435*1,2)</f>
        <v>414.04</v>
      </c>
    </row>
    <row r="18436" customFormat="false" ht="12.75" hidden="false" customHeight="false" outlineLevel="0" collapsed="false">
      <c r="A18436" s="104" t="s">
        <v>22028</v>
      </c>
      <c r="B18436" s="105" t="n">
        <v>194.1508</v>
      </c>
      <c r="C18436" s="105" t="n">
        <v>6414.9637</v>
      </c>
      <c r="D18436" s="106" t="n">
        <f aca="false">TRUNC(B18436*1,2)</f>
        <v>194.15</v>
      </c>
    </row>
    <row r="18437" customFormat="false" ht="12.75" hidden="false" customHeight="false" outlineLevel="0" collapsed="false">
      <c r="A18437" s="104" t="s">
        <v>22031</v>
      </c>
      <c r="B18437" s="105" t="n">
        <v>278.5534</v>
      </c>
      <c r="C18437" s="105" t="n">
        <v>6448.8015</v>
      </c>
      <c r="D18437" s="106" t="n">
        <f aca="false">TRUNC(B18437*1,2)</f>
        <v>278.55</v>
      </c>
    </row>
    <row r="18438" customFormat="false" ht="12.75" hidden="false" customHeight="false" outlineLevel="0" collapsed="false">
      <c r="A18438" s="104" t="s">
        <v>22034</v>
      </c>
      <c r="B18438" s="105" t="n">
        <v>484.934</v>
      </c>
      <c r="C18438" s="105" t="n">
        <v>6417.5773</v>
      </c>
      <c r="D18438" s="106" t="n">
        <f aca="false">TRUNC(B18438*1,2)</f>
        <v>484.93</v>
      </c>
    </row>
    <row r="18439" customFormat="false" ht="12.75" hidden="false" customHeight="false" outlineLevel="0" collapsed="false">
      <c r="A18439" s="104" t="s">
        <v>22037</v>
      </c>
      <c r="B18439" s="105" t="n">
        <v>949.4052</v>
      </c>
      <c r="C18439" s="105" t="n">
        <v>6379.7053</v>
      </c>
      <c r="D18439" s="106" t="n">
        <f aca="false">TRUNC(B18439*1,2)</f>
        <v>949.4</v>
      </c>
    </row>
    <row r="18440" customFormat="false" ht="12.75" hidden="false" customHeight="false" outlineLevel="0" collapsed="false">
      <c r="A18440" s="104" t="s">
        <v>22040</v>
      </c>
      <c r="B18440" s="105" t="n">
        <v>106.7016</v>
      </c>
      <c r="C18440" s="105" t="n">
        <v>6292.7968</v>
      </c>
      <c r="D18440" s="106" t="n">
        <f aca="false">TRUNC(B18440*1,2)</f>
        <v>106.7</v>
      </c>
    </row>
    <row r="18441" customFormat="false" ht="12.75" hidden="false" customHeight="false" outlineLevel="0" collapsed="false">
      <c r="A18441" s="104" t="s">
        <v>22043</v>
      </c>
      <c r="B18441" s="105" t="n">
        <v>188.9165</v>
      </c>
      <c r="C18441" s="105" t="n">
        <v>6237.443</v>
      </c>
      <c r="D18441" s="106" t="n">
        <f aca="false">TRUNC(B18441*1,2)</f>
        <v>188.91</v>
      </c>
    </row>
    <row r="18442" customFormat="false" ht="12.75" hidden="false" customHeight="false" outlineLevel="0" collapsed="false">
      <c r="A18442" s="104" t="s">
        <v>22046</v>
      </c>
      <c r="B18442" s="105" t="n">
        <v>254.7761</v>
      </c>
      <c r="C18442" s="105" t="n">
        <v>6300.2813</v>
      </c>
      <c r="D18442" s="106" t="n">
        <f aca="false">TRUNC(B18442*1,2)</f>
        <v>254.77</v>
      </c>
    </row>
    <row r="18443" customFormat="false" ht="12.75" hidden="false" customHeight="false" outlineLevel="0" collapsed="false">
      <c r="A18443" s="104" t="s">
        <v>22049</v>
      </c>
      <c r="B18443" s="105" t="n">
        <v>109.8689</v>
      </c>
      <c r="C18443" s="105" t="n">
        <v>6280.3428</v>
      </c>
      <c r="D18443" s="106" t="n">
        <f aca="false">TRUNC(B18443*1,2)</f>
        <v>109.86</v>
      </c>
    </row>
    <row r="18444" customFormat="false" ht="12.75" hidden="false" customHeight="false" outlineLevel="0" collapsed="false">
      <c r="A18444" s="104" t="s">
        <v>22052</v>
      </c>
      <c r="B18444" s="105" t="n">
        <v>194.6175</v>
      </c>
      <c r="C18444" s="105" t="n">
        <v>6224.1092</v>
      </c>
      <c r="D18444" s="106" t="n">
        <f aca="false">TRUNC(B18444*1,2)</f>
        <v>194.61</v>
      </c>
    </row>
    <row r="18445" customFormat="false" ht="12.75" hidden="false" customHeight="false" outlineLevel="0" collapsed="false">
      <c r="A18445" s="104" t="s">
        <v>22055</v>
      </c>
      <c r="B18445" s="105" t="n">
        <v>263.0109</v>
      </c>
      <c r="C18445" s="105" t="n">
        <v>6286.7416</v>
      </c>
      <c r="D18445" s="106" t="n">
        <f aca="false">TRUNC(B18445*1,2)</f>
        <v>263.01</v>
      </c>
    </row>
    <row r="18446" customFormat="false" ht="12.75" hidden="false" customHeight="false" outlineLevel="0" collapsed="false">
      <c r="A18446" s="104" t="s">
        <v>22058</v>
      </c>
      <c r="B18446" s="105" t="n">
        <v>114.9365</v>
      </c>
      <c r="C18446" s="105" t="n">
        <v>6260.206</v>
      </c>
      <c r="D18446" s="106" t="n">
        <f aca="false">TRUNC(B18446*1,2)</f>
        <v>114.93</v>
      </c>
    </row>
    <row r="18447" customFormat="false" ht="12.75" hidden="false" customHeight="false" outlineLevel="0" collapsed="false">
      <c r="A18447" s="104" t="s">
        <v>22061</v>
      </c>
      <c r="B18447" s="105" t="n">
        <v>197.468</v>
      </c>
      <c r="C18447" s="105" t="n">
        <v>6219.4917</v>
      </c>
      <c r="D18447" s="106" t="n">
        <f aca="false">TRUNC(B18447*1,2)</f>
        <v>197.46</v>
      </c>
    </row>
    <row r="18448" customFormat="false" ht="12.75" hidden="false" customHeight="false" outlineLevel="0" collapsed="false">
      <c r="A18448" s="104" t="s">
        <v>22064</v>
      </c>
      <c r="B18448" s="105" t="n">
        <v>267.7617</v>
      </c>
      <c r="C18448" s="105" t="n">
        <v>6279.8986</v>
      </c>
      <c r="D18448" s="106" t="n">
        <f aca="false">TRUNC(B18448*1,2)</f>
        <v>267.76</v>
      </c>
    </row>
    <row r="18449" customFormat="false" ht="12.75" hidden="false" customHeight="false" outlineLevel="0" collapsed="false">
      <c r="A18449" s="104" t="s">
        <v>22067</v>
      </c>
      <c r="B18449" s="105" t="n">
        <v>172.0276</v>
      </c>
      <c r="C18449" s="105" t="n">
        <v>6189.9288</v>
      </c>
      <c r="D18449" s="106" t="n">
        <f aca="false">TRUNC(B18449*1,2)</f>
        <v>172.02</v>
      </c>
    </row>
    <row r="18450" customFormat="false" ht="12.75" hidden="false" customHeight="false" outlineLevel="0" collapsed="false">
      <c r="A18450" s="104" t="s">
        <v>22070</v>
      </c>
      <c r="B18450" s="105" t="n">
        <v>303.1504</v>
      </c>
      <c r="C18450" s="105" t="n">
        <v>6123.6901</v>
      </c>
      <c r="D18450" s="106" t="n">
        <f aca="false">TRUNC(B18450*1,2)</f>
        <v>303.15</v>
      </c>
    </row>
    <row r="18451" customFormat="false" ht="12.75" hidden="false" customHeight="false" outlineLevel="0" collapsed="false">
      <c r="A18451" s="104" t="s">
        <v>22073</v>
      </c>
      <c r="B18451" s="105" t="n">
        <v>407.8204</v>
      </c>
      <c r="C18451" s="105" t="n">
        <v>6213.8785</v>
      </c>
      <c r="D18451" s="106" t="n">
        <f aca="false">TRUNC(B18451*1,2)</f>
        <v>407.82</v>
      </c>
    </row>
    <row r="18452" customFormat="false" ht="12.75" hidden="false" customHeight="false" outlineLevel="0" collapsed="false">
      <c r="A18452" s="104" t="s">
        <v>22076</v>
      </c>
      <c r="B18452" s="105" t="n">
        <v>180.5792</v>
      </c>
      <c r="C18452" s="105" t="n">
        <v>6174.5897</v>
      </c>
      <c r="D18452" s="106" t="n">
        <f aca="false">TRUNC(B18452*1,2)</f>
        <v>180.57</v>
      </c>
    </row>
    <row r="18453" customFormat="false" ht="12.75" hidden="false" customHeight="false" outlineLevel="0" collapsed="false">
      <c r="A18453" s="104" t="s">
        <v>22079</v>
      </c>
      <c r="B18453" s="105" t="n">
        <v>313.2856</v>
      </c>
      <c r="C18453" s="105" t="n">
        <v>6118.2673</v>
      </c>
      <c r="D18453" s="106" t="n">
        <f aca="false">TRUNC(B18453*1,2)</f>
        <v>313.28</v>
      </c>
    </row>
    <row r="18454" customFormat="false" ht="12.75" hidden="false" customHeight="false" outlineLevel="0" collapsed="false">
      <c r="A18454" s="104" t="s">
        <v>22082</v>
      </c>
      <c r="B18454" s="105" t="n">
        <v>422.3898</v>
      </c>
      <c r="C18454" s="105" t="n">
        <v>6199.153</v>
      </c>
      <c r="D18454" s="106" t="n">
        <f aca="false">TRUNC(B18454*1,2)</f>
        <v>422.38</v>
      </c>
    </row>
    <row r="18455" customFormat="false" ht="12.75" hidden="false" customHeight="false" outlineLevel="0" collapsed="false">
      <c r="A18455" s="104" t="s">
        <v>22085</v>
      </c>
      <c r="B18455" s="105" t="n">
        <v>186.9137</v>
      </c>
      <c r="C18455" s="105" t="n">
        <v>6164.0155</v>
      </c>
      <c r="D18455" s="106" t="n">
        <f aca="false">TRUNC(B18455*1,2)</f>
        <v>186.91</v>
      </c>
    </row>
    <row r="18456" customFormat="false" ht="12.75" hidden="false" customHeight="false" outlineLevel="0" collapsed="false">
      <c r="A18456" s="104" t="s">
        <v>22088</v>
      </c>
      <c r="B18456" s="105" t="n">
        <v>325.9546</v>
      </c>
      <c r="C18456" s="105" t="n">
        <v>6106.5893</v>
      </c>
      <c r="D18456" s="106" t="n">
        <f aca="false">TRUNC(B18456*1,2)</f>
        <v>325.95</v>
      </c>
    </row>
    <row r="18457" customFormat="false" ht="12.75" hidden="false" customHeight="false" outlineLevel="0" collapsed="false">
      <c r="A18457" s="104" t="s">
        <v>22091</v>
      </c>
      <c r="B18457" s="105" t="n">
        <v>449.6282</v>
      </c>
      <c r="C18457" s="105" t="n">
        <v>6181.2999</v>
      </c>
      <c r="D18457" s="106" t="n">
        <f aca="false">TRUNC(B18457*1,2)</f>
        <v>449.62</v>
      </c>
    </row>
    <row r="18458" customFormat="false" ht="12.75" hidden="false" customHeight="false" outlineLevel="0" collapsed="false">
      <c r="A18458" s="104" t="s">
        <v>22094</v>
      </c>
      <c r="B18458" s="105" t="n">
        <v>6288</v>
      </c>
      <c r="D18458" s="106" t="n">
        <f aca="false">TRUNC(B18458*1,2)</f>
        <v>6288</v>
      </c>
    </row>
    <row r="18459" customFormat="false" ht="12.75" hidden="false" customHeight="false" outlineLevel="0" collapsed="false">
      <c r="A18459" s="104" t="s">
        <v>22097</v>
      </c>
      <c r="B18459" s="105" t="n">
        <v>68.5891</v>
      </c>
      <c r="C18459" s="105" t="n">
        <v>5416.5633</v>
      </c>
      <c r="D18459" s="106" t="n">
        <f aca="false">TRUNC(B18459*1,2)</f>
        <v>68.58</v>
      </c>
    </row>
    <row r="18460" customFormat="false" ht="12.75" hidden="false" customHeight="false" outlineLevel="0" collapsed="false">
      <c r="A18460" s="104" t="s">
        <v>22100</v>
      </c>
      <c r="B18460" s="105" t="n">
        <v>92.5952</v>
      </c>
      <c r="C18460" s="105" t="n">
        <v>5417.5699</v>
      </c>
      <c r="D18460" s="106" t="n">
        <f aca="false">TRUNC(B18460*1,2)</f>
        <v>92.59</v>
      </c>
    </row>
    <row r="18461" customFormat="false" ht="12.75" hidden="false" customHeight="false" outlineLevel="0" collapsed="false">
      <c r="A18461" s="104" t="s">
        <v>22103</v>
      </c>
      <c r="B18461" s="105" t="n">
        <v>109.7425</v>
      </c>
      <c r="C18461" s="105" t="n">
        <v>5417.5661</v>
      </c>
      <c r="D18461" s="106" t="n">
        <f aca="false">TRUNC(B18461*1,2)</f>
        <v>109.74</v>
      </c>
    </row>
    <row r="18462" customFormat="false" ht="12.75" hidden="false" customHeight="false" outlineLevel="0" collapsed="false">
      <c r="A18462" s="104" t="s">
        <v>22106</v>
      </c>
      <c r="B18462" s="105" t="n">
        <v>116.6014</v>
      </c>
      <c r="C18462" s="105" t="n">
        <v>5416.5564</v>
      </c>
      <c r="D18462" s="106" t="n">
        <f aca="false">TRUNC(B18462*1,2)</f>
        <v>116.6</v>
      </c>
    </row>
    <row r="18463" customFormat="false" ht="12.75" hidden="false" customHeight="false" outlineLevel="0" collapsed="false">
      <c r="A18463" s="104" t="s">
        <v>22109</v>
      </c>
      <c r="B18463" s="105" t="n">
        <v>157.4119</v>
      </c>
      <c r="C18463" s="105" t="n">
        <v>5416.5567</v>
      </c>
      <c r="D18463" s="106" t="n">
        <f aca="false">TRUNC(B18463*1,2)</f>
        <v>157.41</v>
      </c>
    </row>
    <row r="18464" customFormat="false" ht="12.75" hidden="false" customHeight="false" outlineLevel="0" collapsed="false">
      <c r="A18464" s="104" t="s">
        <v>22112</v>
      </c>
      <c r="B18464" s="105" t="n">
        <v>186.5623</v>
      </c>
      <c r="C18464" s="105" t="n">
        <v>5417.5584</v>
      </c>
      <c r="D18464" s="106" t="n">
        <f aca="false">TRUNC(B18464*1,2)</f>
        <v>186.56</v>
      </c>
    </row>
    <row r="18465" customFormat="false" ht="12.75" hidden="false" customHeight="false" outlineLevel="0" collapsed="false">
      <c r="A18465" s="104" t="s">
        <v>22115</v>
      </c>
      <c r="B18465" s="105" t="n">
        <v>9.8082</v>
      </c>
      <c r="C18465" s="105" t="n">
        <v>5416.501</v>
      </c>
      <c r="D18465" s="106" t="n">
        <f aca="false">TRUNC(B18465*1,2)</f>
        <v>9.8</v>
      </c>
    </row>
    <row r="18466" customFormat="false" ht="12.75" hidden="false" customHeight="false" outlineLevel="0" collapsed="false">
      <c r="A18466" s="104" t="s">
        <v>22118</v>
      </c>
      <c r="B18466" s="105" t="n">
        <v>5416</v>
      </c>
      <c r="D18466" s="106" t="n">
        <f aca="false">TRUNC(B18466*1,2)</f>
        <v>5416</v>
      </c>
    </row>
    <row r="18467" customFormat="false" ht="12.75" hidden="false" customHeight="false" outlineLevel="0" collapsed="false">
      <c r="A18467" s="104" t="s">
        <v>22121</v>
      </c>
      <c r="B18467" s="105" t="n">
        <v>105.4926</v>
      </c>
      <c r="C18467" s="105" t="n">
        <v>5021.1353</v>
      </c>
      <c r="D18467" s="106" t="n">
        <f aca="false">TRUNC(B18467*1,2)</f>
        <v>105.49</v>
      </c>
    </row>
    <row r="18468" customFormat="false" ht="12.75" hidden="false" customHeight="false" outlineLevel="0" collapsed="false">
      <c r="A18468" s="104" t="s">
        <v>22124</v>
      </c>
      <c r="B18468" s="105" t="n">
        <v>137.1403</v>
      </c>
      <c r="C18468" s="105" t="n">
        <v>5021.1347</v>
      </c>
      <c r="D18468" s="106" t="n">
        <f aca="false">TRUNC(B18468*1,2)</f>
        <v>137.14</v>
      </c>
    </row>
    <row r="18469" customFormat="false" ht="12.75" hidden="false" customHeight="false" outlineLevel="0" collapsed="false">
      <c r="A18469" s="104" t="s">
        <v>22127</v>
      </c>
      <c r="B18469" s="105" t="n">
        <v>242.6329</v>
      </c>
      <c r="C18469" s="105" t="n">
        <v>5021.1265</v>
      </c>
      <c r="D18469" s="106" t="n">
        <f aca="false">TRUNC(B18469*1,2)</f>
        <v>242.63</v>
      </c>
    </row>
    <row r="18470" customFormat="false" ht="12.75" hidden="false" customHeight="false" outlineLevel="0" collapsed="false">
      <c r="A18470" s="104" t="s">
        <v>22130</v>
      </c>
      <c r="B18470" s="105" t="n">
        <v>284.83</v>
      </c>
      <c r="C18470" s="105" t="n">
        <v>5021.1295</v>
      </c>
      <c r="D18470" s="106" t="n">
        <f aca="false">TRUNC(B18470*1,2)</f>
        <v>284.83</v>
      </c>
    </row>
    <row r="18471" customFormat="false" ht="12.75" hidden="false" customHeight="false" outlineLevel="0" collapsed="false">
      <c r="A18471" s="104" t="s">
        <v>22133</v>
      </c>
      <c r="B18471" s="105" t="n">
        <v>277.6527</v>
      </c>
      <c r="C18471" s="105" t="n">
        <v>5403.462</v>
      </c>
      <c r="D18471" s="106" t="n">
        <f aca="false">TRUNC(B18471*1,2)</f>
        <v>277.65</v>
      </c>
    </row>
    <row r="18472" customFormat="false" ht="12.75" hidden="false" customHeight="false" outlineLevel="0" collapsed="false">
      <c r="A18472" s="104" t="s">
        <v>22136</v>
      </c>
      <c r="B18472" s="105" t="n">
        <v>416.4789</v>
      </c>
      <c r="C18472" s="105" t="n">
        <v>5403.4601</v>
      </c>
      <c r="D18472" s="106" t="n">
        <f aca="false">TRUNC(B18472*1,2)</f>
        <v>416.47</v>
      </c>
    </row>
    <row r="18473" customFormat="false" ht="12.75" hidden="false" customHeight="false" outlineLevel="0" collapsed="false">
      <c r="A18473" s="104" t="s">
        <v>22139</v>
      </c>
      <c r="B18473" s="105" t="n">
        <v>481.2646</v>
      </c>
      <c r="C18473" s="105" t="n">
        <v>5403.4626</v>
      </c>
      <c r="D18473" s="106" t="n">
        <f aca="false">TRUNC(B18473*1,2)</f>
        <v>481.26</v>
      </c>
    </row>
    <row r="18474" customFormat="false" ht="12.75" hidden="false" customHeight="false" outlineLevel="0" collapsed="false">
      <c r="A18474" s="104" t="s">
        <v>22142</v>
      </c>
      <c r="B18474" s="105" t="n">
        <v>555.3054</v>
      </c>
      <c r="C18474" s="105" t="n">
        <v>5403.4587</v>
      </c>
      <c r="D18474" s="106" t="n">
        <f aca="false">TRUNC(B18474*1,2)</f>
        <v>555.3</v>
      </c>
    </row>
    <row r="18475" customFormat="false" ht="12.75" hidden="false" customHeight="false" outlineLevel="0" collapsed="false">
      <c r="A18475" s="104" t="s">
        <v>22145</v>
      </c>
      <c r="B18475" s="105" t="n">
        <v>694.1316</v>
      </c>
      <c r="C18475" s="105" t="n">
        <v>5403.4608</v>
      </c>
      <c r="D18475" s="106" t="n">
        <f aca="false">TRUNC(B18475*1,2)</f>
        <v>694.13</v>
      </c>
    </row>
    <row r="18476" customFormat="false" ht="12.75" hidden="false" customHeight="false" outlineLevel="0" collapsed="false">
      <c r="A18476" s="104" t="s">
        <v>22148</v>
      </c>
      <c r="B18476" s="105" t="n">
        <v>860.7232</v>
      </c>
      <c r="C18476" s="105" t="n">
        <v>5403.4622</v>
      </c>
      <c r="D18476" s="106" t="n">
        <f aca="false">TRUNC(B18476*1,2)</f>
        <v>860.72</v>
      </c>
    </row>
    <row r="18477" customFormat="false" ht="12.75" hidden="false" customHeight="false" outlineLevel="0" collapsed="false">
      <c r="A18477" s="104" t="s">
        <v>22151</v>
      </c>
      <c r="B18477" s="105" t="n">
        <v>111.0727</v>
      </c>
      <c r="C18477" s="105" t="n">
        <v>4941.1322</v>
      </c>
      <c r="D18477" s="106" t="n">
        <f aca="false">TRUNC(B18477*1,2)</f>
        <v>111.07</v>
      </c>
    </row>
    <row r="18478" customFormat="false" ht="12.75" hidden="false" customHeight="false" outlineLevel="0" collapsed="false">
      <c r="A18478" s="104" t="s">
        <v>22154</v>
      </c>
      <c r="B18478" s="105" t="n">
        <v>174.8057</v>
      </c>
      <c r="C18478" s="105" t="n">
        <v>4948.148</v>
      </c>
      <c r="D18478" s="106" t="n">
        <f aca="false">TRUNC(B18478*1,2)</f>
        <v>174.8</v>
      </c>
    </row>
    <row r="18479" customFormat="false" ht="12.75" hidden="false" customHeight="false" outlineLevel="0" collapsed="false">
      <c r="A18479" s="104" t="s">
        <v>22157</v>
      </c>
      <c r="B18479" s="105" t="n">
        <v>190.2845</v>
      </c>
      <c r="C18479" s="105" t="n">
        <v>4939.8755</v>
      </c>
      <c r="D18479" s="106" t="n">
        <f aca="false">TRUNC(B18479*1,2)</f>
        <v>190.28</v>
      </c>
    </row>
    <row r="18480" customFormat="false" ht="12.75" hidden="false" customHeight="false" outlineLevel="0" collapsed="false">
      <c r="A18480" s="104" t="s">
        <v>22160</v>
      </c>
      <c r="B18480" s="105" t="n">
        <v>221.8256</v>
      </c>
      <c r="C18480" s="105" t="n">
        <v>4940.1285</v>
      </c>
      <c r="D18480" s="106" t="n">
        <f aca="false">TRUNC(B18480*1,2)</f>
        <v>221.82</v>
      </c>
    </row>
    <row r="18481" customFormat="false" ht="12.75" hidden="false" customHeight="false" outlineLevel="0" collapsed="false">
      <c r="A18481" s="104" t="s">
        <v>22163</v>
      </c>
      <c r="B18481" s="105" t="n">
        <v>237.7558</v>
      </c>
      <c r="C18481" s="105" t="n">
        <v>4939.1384</v>
      </c>
      <c r="D18481" s="106" t="n">
        <f aca="false">TRUNC(B18481*1,2)</f>
        <v>237.75</v>
      </c>
    </row>
    <row r="18482" customFormat="false" ht="12.75" hidden="false" customHeight="false" outlineLevel="0" collapsed="false">
      <c r="A18482" s="104" t="s">
        <v>22166</v>
      </c>
      <c r="B18482" s="105" t="n">
        <v>256.6331</v>
      </c>
      <c r="C18482" s="105" t="n">
        <v>4938.3764</v>
      </c>
      <c r="D18482" s="106" t="n">
        <f aca="false">TRUNC(B18482*1,2)</f>
        <v>256.63</v>
      </c>
    </row>
    <row r="18483" customFormat="false" ht="12.75" hidden="false" customHeight="false" outlineLevel="0" collapsed="false">
      <c r="A18483" s="104" t="s">
        <v>22169</v>
      </c>
      <c r="B18483" s="105" t="n">
        <v>133.1749</v>
      </c>
      <c r="C18483" s="105" t="n">
        <v>4942.9854</v>
      </c>
      <c r="D18483" s="106" t="n">
        <f aca="false">TRUNC(B18483*1,2)</f>
        <v>133.17</v>
      </c>
    </row>
    <row r="18484" customFormat="false" ht="12.75" hidden="false" customHeight="false" outlineLevel="0" collapsed="false">
      <c r="A18484" s="104" t="s">
        <v>22172</v>
      </c>
      <c r="B18484" s="105" t="n">
        <v>196.3497</v>
      </c>
      <c r="C18484" s="105" t="n">
        <v>4947.0325</v>
      </c>
      <c r="D18484" s="106" t="n">
        <f aca="false">TRUNC(B18484*1,2)</f>
        <v>196.34</v>
      </c>
    </row>
    <row r="18485" customFormat="false" ht="12.75" hidden="false" customHeight="false" outlineLevel="0" collapsed="false">
      <c r="A18485" s="104" t="s">
        <v>22175</v>
      </c>
      <c r="B18485" s="105" t="n">
        <v>111.8591</v>
      </c>
      <c r="C18485" s="105" t="n">
        <v>4939.3112</v>
      </c>
      <c r="D18485" s="106" t="n">
        <f aca="false">TRUNC(B18485*1,2)</f>
        <v>111.85</v>
      </c>
    </row>
    <row r="18486" customFormat="false" ht="12.75" hidden="false" customHeight="false" outlineLevel="0" collapsed="false">
      <c r="A18486" s="104" t="s">
        <v>22178</v>
      </c>
      <c r="B18486" s="105" t="n">
        <v>167.2288</v>
      </c>
      <c r="C18486" s="105" t="n">
        <v>4944.5695</v>
      </c>
      <c r="D18486" s="106" t="n">
        <f aca="false">TRUNC(B18486*1,2)</f>
        <v>167.22</v>
      </c>
    </row>
    <row r="18487" customFormat="false" ht="12.75" hidden="false" customHeight="false" outlineLevel="0" collapsed="false">
      <c r="A18487" s="104" t="s">
        <v>22181</v>
      </c>
      <c r="B18487" s="105" t="n">
        <v>234.3767</v>
      </c>
      <c r="C18487" s="105" t="n">
        <v>4983.2394</v>
      </c>
      <c r="D18487" s="106" t="n">
        <f aca="false">TRUNC(B18487*1,2)</f>
        <v>234.37</v>
      </c>
    </row>
    <row r="18488" customFormat="false" ht="12.75" hidden="false" customHeight="false" outlineLevel="0" collapsed="false">
      <c r="A18488" s="104" t="s">
        <v>22214</v>
      </c>
      <c r="B18488" s="105" t="n">
        <v>5090</v>
      </c>
      <c r="D18488" s="106" t="n">
        <f aca="false">TRUNC(B18488*1,2)</f>
        <v>5090</v>
      </c>
    </row>
    <row r="18489" customFormat="false" ht="12.75" hidden="false" customHeight="false" outlineLevel="0" collapsed="false">
      <c r="A18489" s="104" t="s">
        <v>22220</v>
      </c>
      <c r="B18489" s="105" t="n">
        <v>27.6231</v>
      </c>
      <c r="C18489" s="105" t="n">
        <v>4748.6238</v>
      </c>
      <c r="D18489" s="106" t="n">
        <f aca="false">TRUNC(B18489*1,2)</f>
        <v>27.62</v>
      </c>
    </row>
    <row r="18490" customFormat="false" ht="12.75" hidden="false" customHeight="false" outlineLevel="0" collapsed="false">
      <c r="A18490" s="104" t="s">
        <v>22226</v>
      </c>
      <c r="B18490" s="105" t="n">
        <v>24.187</v>
      </c>
      <c r="C18490" s="105" t="n">
        <v>4825.4179</v>
      </c>
      <c r="D18490" s="106" t="n">
        <f aca="false">TRUNC(B18490*1,2)</f>
        <v>24.18</v>
      </c>
    </row>
    <row r="18491" customFormat="false" ht="12.75" hidden="false" customHeight="false" outlineLevel="0" collapsed="false">
      <c r="A18491" s="104" t="s">
        <v>22232</v>
      </c>
      <c r="B18491" s="105" t="n">
        <v>4787</v>
      </c>
      <c r="D18491" s="106" t="n">
        <f aca="false">TRUNC(B18491*1,2)</f>
        <v>4787</v>
      </c>
    </row>
    <row r="18492" customFormat="false" ht="12.75" hidden="false" customHeight="false" outlineLevel="0" collapsed="false">
      <c r="A18492" s="104" t="s">
        <v>22235</v>
      </c>
      <c r="B18492" s="105" t="n">
        <v>4.5465</v>
      </c>
      <c r="C18492" s="105" t="n">
        <v>4534.3852</v>
      </c>
      <c r="D18492" s="106" t="n">
        <f aca="false">TRUNC(B18492*1,2)</f>
        <v>4.54</v>
      </c>
    </row>
    <row r="18493" customFormat="false" ht="12.75" hidden="false" customHeight="false" outlineLevel="0" collapsed="false">
      <c r="A18493" s="104" t="s">
        <v>22238</v>
      </c>
      <c r="B18493" s="105" t="n">
        <v>4.725</v>
      </c>
      <c r="C18493" s="105" t="n">
        <v>4900.6078</v>
      </c>
      <c r="D18493" s="106" t="n">
        <f aca="false">TRUNC(B18493*1,2)</f>
        <v>4.72</v>
      </c>
    </row>
    <row r="18494" customFormat="false" ht="12.75" hidden="false" customHeight="false" outlineLevel="0" collapsed="false">
      <c r="A18494" s="104" t="s">
        <v>22241</v>
      </c>
      <c r="B18494" s="105" t="n">
        <v>12.2496</v>
      </c>
      <c r="C18494" s="105" t="n">
        <v>4675.8974</v>
      </c>
      <c r="D18494" s="106" t="n">
        <f aca="false">TRUNC(B18494*1,2)</f>
        <v>12.24</v>
      </c>
    </row>
    <row r="18495" customFormat="false" ht="12.75" hidden="false" customHeight="false" outlineLevel="0" collapsed="false">
      <c r="A18495" s="104" t="s">
        <v>22244</v>
      </c>
      <c r="B18495" s="105" t="n">
        <v>11.208</v>
      </c>
      <c r="C18495" s="105" t="n">
        <v>4939.3015</v>
      </c>
      <c r="D18495" s="106" t="n">
        <f aca="false">TRUNC(B18495*1,2)</f>
        <v>11.2</v>
      </c>
    </row>
    <row r="18496" customFormat="false" ht="12.75" hidden="false" customHeight="false" outlineLevel="0" collapsed="false">
      <c r="A18496" s="104" t="s">
        <v>22247</v>
      </c>
      <c r="B18496" s="105" t="n">
        <v>3.864</v>
      </c>
      <c r="C18496" s="105" t="n">
        <v>5717.6679</v>
      </c>
      <c r="D18496" s="106" t="n">
        <f aca="false">TRUNC(B18496*1,2)</f>
        <v>3.86</v>
      </c>
    </row>
    <row r="18497" customFormat="false" ht="12.75" hidden="false" customHeight="false" outlineLevel="0" collapsed="false">
      <c r="A18497" s="104" t="s">
        <v>22250</v>
      </c>
      <c r="B18497" s="105" t="n">
        <v>2.41</v>
      </c>
      <c r="C18497" s="105" t="n">
        <v>3793.4834</v>
      </c>
      <c r="D18497" s="106" t="n">
        <f aca="false">TRUNC(B18497*1,2)</f>
        <v>2.41</v>
      </c>
    </row>
    <row r="18498" customFormat="false" ht="12.75" hidden="false" customHeight="false" outlineLevel="0" collapsed="false">
      <c r="A18498" s="104" t="s">
        <v>22253</v>
      </c>
      <c r="B18498" s="105" t="n">
        <v>3.864</v>
      </c>
      <c r="C18498" s="105" t="n">
        <v>5649.9488</v>
      </c>
      <c r="D18498" s="106" t="n">
        <f aca="false">TRUNC(B18498*1,2)</f>
        <v>3.86</v>
      </c>
    </row>
    <row r="18499" customFormat="false" ht="12.75" hidden="false" customHeight="false" outlineLevel="0" collapsed="false">
      <c r="A18499" s="104" t="s">
        <v>22264</v>
      </c>
      <c r="B18499" s="105" t="n">
        <v>4887</v>
      </c>
      <c r="D18499" s="106" t="n">
        <f aca="false">TRUNC(B18499*1,2)</f>
        <v>4887</v>
      </c>
    </row>
    <row r="18500" customFormat="false" ht="12.75" hidden="false" customHeight="false" outlineLevel="0" collapsed="false">
      <c r="A18500" s="104" t="s">
        <v>22267</v>
      </c>
      <c r="B18500" s="105" t="n">
        <v>1.5855</v>
      </c>
      <c r="C18500" s="105" t="n">
        <v>7374.5459</v>
      </c>
      <c r="D18500" s="106" t="n">
        <f aca="false">TRUNC(B18500*1,2)</f>
        <v>1.58</v>
      </c>
    </row>
    <row r="18501" customFormat="false" ht="12.75" hidden="false" customHeight="false" outlineLevel="0" collapsed="false">
      <c r="A18501" s="104" t="s">
        <v>22270</v>
      </c>
      <c r="B18501" s="105" t="n">
        <v>5.415</v>
      </c>
      <c r="C18501" s="105" t="n">
        <v>7282.058</v>
      </c>
      <c r="D18501" s="106" t="n">
        <f aca="false">TRUNC(B18501*1,2)</f>
        <v>5.41</v>
      </c>
    </row>
    <row r="18502" customFormat="false" ht="12.75" hidden="false" customHeight="false" outlineLevel="0" collapsed="false">
      <c r="A18502" s="104" t="s">
        <v>22273</v>
      </c>
      <c r="B18502" s="105" t="n">
        <v>7.5605</v>
      </c>
      <c r="C18502" s="105" t="n">
        <v>7304.547</v>
      </c>
      <c r="D18502" s="106" t="n">
        <f aca="false">TRUNC(B18502*1,2)</f>
        <v>7.56</v>
      </c>
    </row>
    <row r="18503" customFormat="false" ht="12.75" hidden="false" customHeight="false" outlineLevel="0" collapsed="false">
      <c r="A18503" s="104" t="s">
        <v>22276</v>
      </c>
      <c r="B18503" s="105" t="n">
        <v>9.808</v>
      </c>
      <c r="C18503" s="105" t="n">
        <v>7303.6023</v>
      </c>
      <c r="D18503" s="106" t="n">
        <f aca="false">TRUNC(B18503*1,2)</f>
        <v>9.8</v>
      </c>
    </row>
    <row r="18504" customFormat="false" ht="12.75" hidden="false" customHeight="false" outlineLevel="0" collapsed="false">
      <c r="A18504" s="104" t="s">
        <v>22279</v>
      </c>
      <c r="B18504" s="105" t="n">
        <v>7316</v>
      </c>
      <c r="D18504" s="106" t="n">
        <f aca="false">TRUNC(B18504*1,2)</f>
        <v>7316</v>
      </c>
    </row>
    <row r="18505" customFormat="false" ht="12.75" hidden="false" customHeight="false" outlineLevel="0" collapsed="false">
      <c r="A18505" s="104" t="s">
        <v>22282</v>
      </c>
      <c r="B18505" s="105" t="n">
        <v>200.2371</v>
      </c>
      <c r="C18505" s="105" t="n">
        <v>3829.932</v>
      </c>
      <c r="D18505" s="106" t="n">
        <f aca="false">TRUNC(B18505*1,2)</f>
        <v>200.23</v>
      </c>
    </row>
    <row r="18506" customFormat="false" ht="12.75" hidden="false" customHeight="false" outlineLevel="0" collapsed="false">
      <c r="A18506" s="104" t="s">
        <v>22285</v>
      </c>
      <c r="B18506" s="105" t="n">
        <v>3829</v>
      </c>
      <c r="D18506" s="106" t="n">
        <f aca="false">TRUNC(B18506*1,2)</f>
        <v>3829</v>
      </c>
    </row>
    <row r="18507" customFormat="false" ht="12.75" hidden="false" customHeight="false" outlineLevel="0" collapsed="false">
      <c r="A18507" s="104" t="s">
        <v>22291</v>
      </c>
      <c r="B18507" s="105" t="n">
        <v>42.0344</v>
      </c>
      <c r="C18507" s="105" t="n">
        <v>4159.4047</v>
      </c>
      <c r="D18507" s="106" t="n">
        <f aca="false">TRUNC(B18507*1,2)</f>
        <v>42.03</v>
      </c>
    </row>
    <row r="18508" customFormat="false" ht="12.75" hidden="false" customHeight="false" outlineLevel="0" collapsed="false">
      <c r="A18508" s="104" t="s">
        <v>22300</v>
      </c>
      <c r="B18508" s="105" t="n">
        <v>55.742</v>
      </c>
      <c r="C18508" s="105" t="n">
        <v>4218.3705</v>
      </c>
      <c r="D18508" s="106" t="n">
        <f aca="false">TRUNC(B18508*1,2)</f>
        <v>55.74</v>
      </c>
    </row>
    <row r="18509" customFormat="false" ht="12.75" hidden="false" customHeight="false" outlineLevel="0" collapsed="false">
      <c r="A18509" s="104" t="s">
        <v>22309</v>
      </c>
      <c r="B18509" s="105" t="n">
        <v>84.7394</v>
      </c>
      <c r="C18509" s="105" t="n">
        <v>4187.2445</v>
      </c>
      <c r="D18509" s="106" t="n">
        <f aca="false">TRUNC(B18509*1,2)</f>
        <v>84.73</v>
      </c>
    </row>
    <row r="18510" customFormat="false" ht="12.75" hidden="false" customHeight="false" outlineLevel="0" collapsed="false">
      <c r="A18510" s="104" t="s">
        <v>22318</v>
      </c>
      <c r="B18510" s="105" t="n">
        <v>58.3812</v>
      </c>
      <c r="C18510" s="105" t="n">
        <v>4229.8168</v>
      </c>
      <c r="D18510" s="106" t="n">
        <f aca="false">TRUNC(B18510*1,2)</f>
        <v>58.38</v>
      </c>
    </row>
    <row r="18511" customFormat="false" ht="12.75" hidden="false" customHeight="false" outlineLevel="0" collapsed="false">
      <c r="A18511" s="104" t="s">
        <v>22327</v>
      </c>
      <c r="B18511" s="105" t="n">
        <v>74.0846</v>
      </c>
      <c r="C18511" s="105" t="n">
        <v>4176.852</v>
      </c>
      <c r="D18511" s="106" t="n">
        <f aca="false">TRUNC(B18511*1,2)</f>
        <v>74.08</v>
      </c>
    </row>
    <row r="18512" customFormat="false" ht="12.75" hidden="false" customHeight="false" outlineLevel="0" collapsed="false">
      <c r="A18512" s="104" t="s">
        <v>22336</v>
      </c>
      <c r="B18512" s="105" t="n">
        <v>86.2589</v>
      </c>
      <c r="C18512" s="105" t="n">
        <v>4178.1257</v>
      </c>
      <c r="D18512" s="106" t="n">
        <f aca="false">TRUNC(B18512*1,2)</f>
        <v>86.25</v>
      </c>
    </row>
    <row r="18513" customFormat="false" ht="12.75" hidden="false" customHeight="false" outlineLevel="0" collapsed="false">
      <c r="A18513" s="104" t="s">
        <v>22348</v>
      </c>
      <c r="B18513" s="105" t="n">
        <v>4191</v>
      </c>
      <c r="D18513" s="106" t="n">
        <f aca="false">TRUNC(B18513*1,2)</f>
        <v>4191</v>
      </c>
    </row>
    <row r="18514" customFormat="false" ht="12.75" hidden="false" customHeight="false" outlineLevel="0" collapsed="false">
      <c r="A18514" s="104" t="s">
        <v>22357</v>
      </c>
      <c r="B18514" s="105" t="n">
        <v>38.1314</v>
      </c>
      <c r="C18514" s="105" t="n">
        <v>5135.7523</v>
      </c>
      <c r="D18514" s="106" t="n">
        <f aca="false">TRUNC(B18514*1,2)</f>
        <v>38.13</v>
      </c>
    </row>
    <row r="18515" customFormat="false" ht="12.75" hidden="false" customHeight="false" outlineLevel="0" collapsed="false">
      <c r="A18515" s="104" t="s">
        <v>22360</v>
      </c>
      <c r="B18515" s="105" t="n">
        <v>51.9246</v>
      </c>
      <c r="C18515" s="105" t="n">
        <v>5097.3934</v>
      </c>
      <c r="D18515" s="106" t="n">
        <f aca="false">TRUNC(B18515*1,2)</f>
        <v>51.92</v>
      </c>
    </row>
    <row r="18516" customFormat="false" ht="12.75" hidden="false" customHeight="false" outlineLevel="0" collapsed="false">
      <c r="A18516" s="104" t="s">
        <v>22363</v>
      </c>
      <c r="B18516" s="105" t="n">
        <v>66.6096</v>
      </c>
      <c r="C18516" s="105" t="n">
        <v>5063.3012</v>
      </c>
      <c r="D18516" s="106" t="n">
        <f aca="false">TRUNC(B18516*1,2)</f>
        <v>66.6</v>
      </c>
    </row>
    <row r="18517" customFormat="false" ht="12.75" hidden="false" customHeight="false" outlineLevel="0" collapsed="false">
      <c r="A18517" s="104" t="s">
        <v>22366</v>
      </c>
      <c r="B18517" s="105" t="n">
        <v>50.2357</v>
      </c>
      <c r="C18517" s="105" t="n">
        <v>5267.1769</v>
      </c>
      <c r="D18517" s="106" t="n">
        <f aca="false">TRUNC(B18517*1,2)</f>
        <v>50.23</v>
      </c>
    </row>
    <row r="18518" customFormat="false" ht="12.75" hidden="false" customHeight="false" outlineLevel="0" collapsed="false">
      <c r="A18518" s="104" t="s">
        <v>22369</v>
      </c>
      <c r="B18518" s="105" t="n">
        <v>64.8302</v>
      </c>
      <c r="C18518" s="105" t="n">
        <v>5200.2384</v>
      </c>
      <c r="D18518" s="106" t="n">
        <f aca="false">TRUNC(B18518*1,2)</f>
        <v>64.83</v>
      </c>
    </row>
    <row r="18519" customFormat="false" ht="12.75" hidden="false" customHeight="false" outlineLevel="0" collapsed="false">
      <c r="A18519" s="104" t="s">
        <v>22372</v>
      </c>
      <c r="B18519" s="105" t="n">
        <v>85.47</v>
      </c>
      <c r="C18519" s="105" t="n">
        <v>5210.9093</v>
      </c>
      <c r="D18519" s="106" t="n">
        <f aca="false">TRUNC(B18519*1,2)</f>
        <v>85.47</v>
      </c>
    </row>
    <row r="18520" customFormat="false" ht="12.75" hidden="false" customHeight="false" outlineLevel="0" collapsed="false">
      <c r="A18520" s="104" t="s">
        <v>22375</v>
      </c>
      <c r="B18520" s="105" t="n">
        <v>98.7727</v>
      </c>
      <c r="C18520" s="105" t="n">
        <v>5826.7872</v>
      </c>
      <c r="D18520" s="106" t="n">
        <f aca="false">TRUNC(B18520*1,2)</f>
        <v>98.77</v>
      </c>
    </row>
    <row r="18521" customFormat="false" ht="12.75" hidden="false" customHeight="false" outlineLevel="0" collapsed="false">
      <c r="A18521" s="104" t="s">
        <v>22378</v>
      </c>
      <c r="B18521" s="105" t="n">
        <v>164.1722</v>
      </c>
      <c r="C18521" s="105" t="n">
        <v>5568.7826</v>
      </c>
      <c r="D18521" s="106" t="n">
        <f aca="false">TRUNC(B18521*1,2)</f>
        <v>164.17</v>
      </c>
    </row>
    <row r="18522" customFormat="false" ht="12.75" hidden="false" customHeight="false" outlineLevel="0" collapsed="false">
      <c r="A18522" s="104" t="s">
        <v>22381</v>
      </c>
      <c r="B18522" s="105" t="n">
        <v>229.1819</v>
      </c>
      <c r="C18522" s="105" t="n">
        <v>5658.9913</v>
      </c>
      <c r="D18522" s="106" t="n">
        <f aca="false">TRUNC(B18522*1,2)</f>
        <v>229.18</v>
      </c>
    </row>
    <row r="18523" customFormat="false" ht="12.75" hidden="false" customHeight="false" outlineLevel="0" collapsed="false">
      <c r="A18523" s="104" t="s">
        <v>22422</v>
      </c>
      <c r="B18523" s="105" t="n">
        <v>5336</v>
      </c>
      <c r="D18523" s="106" t="n">
        <f aca="false">TRUNC(B18523*1,2)</f>
        <v>5336</v>
      </c>
    </row>
    <row r="18524" customFormat="false" ht="12.75" hidden="false" customHeight="false" outlineLevel="0" collapsed="false">
      <c r="A18524" s="104" t="s">
        <v>22443</v>
      </c>
      <c r="B18524" s="105" t="n">
        <v>17.2301</v>
      </c>
      <c r="C18524" s="105" t="n">
        <v>3768.6485</v>
      </c>
      <c r="D18524" s="106" t="n">
        <f aca="false">TRUNC(B18524*1,2)</f>
        <v>17.23</v>
      </c>
    </row>
    <row r="18525" customFormat="false" ht="12.75" hidden="false" customHeight="false" outlineLevel="0" collapsed="false">
      <c r="A18525" s="104" t="s">
        <v>22446</v>
      </c>
      <c r="B18525" s="105" t="n">
        <v>3768</v>
      </c>
      <c r="D18525" s="106" t="n">
        <f aca="false">TRUNC(B18525*1,2)</f>
        <v>3768</v>
      </c>
    </row>
    <row r="18526" customFormat="false" ht="12.75" hidden="false" customHeight="false" outlineLevel="0" collapsed="false">
      <c r="A18526" s="104" t="s">
        <v>22449</v>
      </c>
      <c r="B18526" s="105" t="n">
        <v>101.8933</v>
      </c>
      <c r="C18526" s="105" t="n">
        <v>5486.369</v>
      </c>
      <c r="D18526" s="106" t="n">
        <f aca="false">TRUNC(B18526*1,2)</f>
        <v>101.89</v>
      </c>
    </row>
    <row r="18527" customFormat="false" ht="12.75" hidden="false" customHeight="false" outlineLevel="0" collapsed="false">
      <c r="A18527" s="104" t="s">
        <v>22455</v>
      </c>
      <c r="B18527" s="105" t="n">
        <v>5486</v>
      </c>
      <c r="D18527" s="106" t="n">
        <f aca="false">TRUNC(B18527*1,2)</f>
        <v>5486</v>
      </c>
    </row>
    <row r="18528" customFormat="false" ht="12.75" hidden="false" customHeight="false" outlineLevel="0" collapsed="false">
      <c r="A18528" s="104" t="s">
        <v>22458</v>
      </c>
      <c r="B18528" s="105" t="n">
        <v>645.7895</v>
      </c>
      <c r="C18528" s="105" t="n">
        <v>4132.561</v>
      </c>
      <c r="D18528" s="106" t="n">
        <f aca="false">TRUNC(B18528*1,2)</f>
        <v>645.78</v>
      </c>
    </row>
    <row r="18529" customFormat="false" ht="12.75" hidden="false" customHeight="false" outlineLevel="0" collapsed="false">
      <c r="A18529" s="104" t="s">
        <v>22461</v>
      </c>
      <c r="B18529" s="105" t="n">
        <v>787.9536</v>
      </c>
      <c r="C18529" s="105" t="n">
        <v>4131.436</v>
      </c>
      <c r="D18529" s="106" t="n">
        <f aca="false">TRUNC(B18529*1,2)</f>
        <v>787.95</v>
      </c>
    </row>
    <row r="18530" customFormat="false" ht="12.75" hidden="false" customHeight="false" outlineLevel="0" collapsed="false">
      <c r="A18530" s="104" t="s">
        <v>22464</v>
      </c>
      <c r="B18530" s="105" t="n">
        <v>1291.579</v>
      </c>
      <c r="C18530" s="105" t="n">
        <v>4132.561</v>
      </c>
      <c r="D18530" s="106" t="n">
        <f aca="false">TRUNC(B18530*1,2)</f>
        <v>1291.57</v>
      </c>
    </row>
    <row r="18531" customFormat="false" ht="12.75" hidden="false" customHeight="false" outlineLevel="0" collapsed="false">
      <c r="A18531" s="104" t="s">
        <v>22467</v>
      </c>
      <c r="B18531" s="105" t="n">
        <v>1742.4976</v>
      </c>
      <c r="C18531" s="105" t="n">
        <v>4136.662</v>
      </c>
      <c r="D18531" s="106" t="n">
        <f aca="false">TRUNC(B18531*1,2)</f>
        <v>1742.49</v>
      </c>
    </row>
    <row r="18532" customFormat="false" ht="12.75" hidden="false" customHeight="false" outlineLevel="0" collapsed="false">
      <c r="A18532" s="104" t="s">
        <v>22470</v>
      </c>
      <c r="B18532" s="105" t="n">
        <v>4133</v>
      </c>
      <c r="D18532" s="106" t="n">
        <f aca="false">TRUNC(B18532*1,2)</f>
        <v>4133</v>
      </c>
    </row>
    <row r="18533" customFormat="false" ht="12.75" hidden="false" customHeight="false" outlineLevel="0" collapsed="false">
      <c r="A18533" s="104" t="s">
        <v>22473</v>
      </c>
      <c r="B18533" s="105" t="n">
        <v>7.9809</v>
      </c>
      <c r="C18533" s="105" t="n">
        <v>6675.0061</v>
      </c>
      <c r="D18533" s="106" t="n">
        <f aca="false">TRUNC(B18533*1,2)</f>
        <v>7.98</v>
      </c>
    </row>
    <row r="18534" customFormat="false" ht="12.75" hidden="false" customHeight="false" outlineLevel="0" collapsed="false">
      <c r="A18534" s="104" t="s">
        <v>22476</v>
      </c>
      <c r="B18534" s="105" t="n">
        <v>6675</v>
      </c>
      <c r="D18534" s="106" t="n">
        <f aca="false">TRUNC(B18534*1,2)</f>
        <v>6675</v>
      </c>
    </row>
    <row r="18535" customFormat="false" ht="12.75" hidden="false" customHeight="false" outlineLevel="0" collapsed="false">
      <c r="A18535" s="104" t="s">
        <v>22479</v>
      </c>
      <c r="B18535" s="105" t="n">
        <v>63.7055</v>
      </c>
      <c r="C18535" s="105" t="n">
        <v>6920.4796</v>
      </c>
      <c r="D18535" s="106" t="n">
        <f aca="false">TRUNC(B18535*1,2)</f>
        <v>63.7</v>
      </c>
    </row>
    <row r="18536" customFormat="false" ht="12.75" hidden="false" customHeight="false" outlineLevel="0" collapsed="false">
      <c r="A18536" s="104" t="s">
        <v>22482</v>
      </c>
      <c r="B18536" s="105" t="n">
        <v>6920</v>
      </c>
      <c r="D18536" s="106" t="n">
        <f aca="false">TRUNC(B18536*1,2)</f>
        <v>6920</v>
      </c>
    </row>
    <row r="18537" customFormat="false" ht="12.75" hidden="false" customHeight="false" outlineLevel="0" collapsed="false">
      <c r="A18537" s="104" t="s">
        <v>22488</v>
      </c>
      <c r="B18537" s="105" t="n">
        <v>185.6208</v>
      </c>
      <c r="C18537" s="105" t="n">
        <v>2492.2511</v>
      </c>
      <c r="D18537" s="106" t="n">
        <f aca="false">TRUNC(B18537*1,2)</f>
        <v>185.62</v>
      </c>
    </row>
    <row r="18538" customFormat="false" ht="12.75" hidden="false" customHeight="false" outlineLevel="0" collapsed="false">
      <c r="A18538" s="104" t="s">
        <v>22491</v>
      </c>
      <c r="B18538" s="105" t="n">
        <v>198.142</v>
      </c>
      <c r="C18538" s="105" t="n">
        <v>2501.0856</v>
      </c>
      <c r="D18538" s="106" t="n">
        <f aca="false">TRUNC(B18538*1,2)</f>
        <v>198.14</v>
      </c>
    </row>
    <row r="18539" customFormat="false" ht="12.75" hidden="false" customHeight="false" outlineLevel="0" collapsed="false">
      <c r="A18539" s="104" t="s">
        <v>22494</v>
      </c>
      <c r="B18539" s="105" t="n">
        <v>211.9279</v>
      </c>
      <c r="C18539" s="105" t="n">
        <v>2503.6019</v>
      </c>
      <c r="D18539" s="106" t="n">
        <f aca="false">TRUNC(B18539*1,2)</f>
        <v>211.92</v>
      </c>
    </row>
    <row r="18540" customFormat="false" ht="12.75" hidden="false" customHeight="false" outlineLevel="0" collapsed="false">
      <c r="A18540" s="104" t="s">
        <v>22497</v>
      </c>
      <c r="B18540" s="105" t="n">
        <v>223.2499</v>
      </c>
      <c r="C18540" s="105" t="n">
        <v>2507.5919</v>
      </c>
      <c r="D18540" s="106" t="n">
        <f aca="false">TRUNC(B18540*1,2)</f>
        <v>223.24</v>
      </c>
    </row>
    <row r="18541" customFormat="false" ht="12.75" hidden="false" customHeight="false" outlineLevel="0" collapsed="false">
      <c r="A18541" s="104" t="s">
        <v>22500</v>
      </c>
      <c r="B18541" s="105" t="n">
        <v>239.8336</v>
      </c>
      <c r="C18541" s="105" t="n">
        <v>2516.1444</v>
      </c>
      <c r="D18541" s="106" t="n">
        <f aca="false">TRUNC(B18541*1,2)</f>
        <v>239.83</v>
      </c>
    </row>
    <row r="18542" customFormat="false" ht="12.75" hidden="false" customHeight="false" outlineLevel="0" collapsed="false">
      <c r="A18542" s="104" t="s">
        <v>22503</v>
      </c>
      <c r="B18542" s="105" t="n">
        <v>244.3428</v>
      </c>
      <c r="C18542" s="105" t="n">
        <v>2520.0995</v>
      </c>
      <c r="D18542" s="106" t="n">
        <f aca="false">TRUNC(B18542*1,2)</f>
        <v>244.34</v>
      </c>
    </row>
    <row r="18543" customFormat="false" ht="12.75" hidden="false" customHeight="false" outlineLevel="0" collapsed="false">
      <c r="A18543" s="104" t="s">
        <v>22506</v>
      </c>
      <c r="B18543" s="105" t="n">
        <v>245.2631</v>
      </c>
      <c r="C18543" s="105" t="n">
        <v>2525.377</v>
      </c>
      <c r="D18543" s="106" t="n">
        <f aca="false">TRUNC(B18543*1,2)</f>
        <v>245.26</v>
      </c>
    </row>
    <row r="18544" customFormat="false" ht="12.75" hidden="false" customHeight="false" outlineLevel="0" collapsed="false">
      <c r="A18544" s="104" t="s">
        <v>22509</v>
      </c>
      <c r="B18544" s="105" t="n">
        <v>740.1577</v>
      </c>
      <c r="C18544" s="105" t="n">
        <v>3319.5525</v>
      </c>
      <c r="D18544" s="106" t="n">
        <f aca="false">TRUNC(B18544*1,2)</f>
        <v>740.15</v>
      </c>
    </row>
    <row r="18545" customFormat="false" ht="12.75" hidden="false" customHeight="false" outlineLevel="0" collapsed="false">
      <c r="A18545" s="104" t="s">
        <v>22512</v>
      </c>
      <c r="B18545" s="105" t="n">
        <v>234.367</v>
      </c>
      <c r="C18545" s="105" t="n">
        <v>2536.5602</v>
      </c>
      <c r="D18545" s="106" t="n">
        <f aca="false">TRUNC(B18545*1,2)</f>
        <v>234.36</v>
      </c>
    </row>
    <row r="18546" customFormat="false" ht="12.75" hidden="false" customHeight="false" outlineLevel="0" collapsed="false">
      <c r="A18546" s="104" t="s">
        <v>22515</v>
      </c>
      <c r="B18546" s="105" t="n">
        <v>162.4817</v>
      </c>
      <c r="C18546" s="105" t="n">
        <v>2465.5039</v>
      </c>
      <c r="D18546" s="106" t="n">
        <f aca="false">TRUNC(B18546*1,2)</f>
        <v>162.48</v>
      </c>
    </row>
    <row r="18547" customFormat="false" ht="12.75" hidden="false" customHeight="false" outlineLevel="0" collapsed="false">
      <c r="A18547" s="104" t="s">
        <v>22518</v>
      </c>
      <c r="B18547" s="105" t="n">
        <v>245.2631</v>
      </c>
      <c r="C18547" s="105" t="n">
        <v>2525.377</v>
      </c>
      <c r="D18547" s="106" t="n">
        <f aca="false">TRUNC(B18547*1,2)</f>
        <v>245.26</v>
      </c>
    </row>
    <row r="18548" customFormat="false" ht="12.75" hidden="false" customHeight="false" outlineLevel="0" collapsed="false">
      <c r="A18548" s="104" t="s">
        <v>22524</v>
      </c>
      <c r="B18548" s="105" t="n">
        <v>2583</v>
      </c>
      <c r="D18548" s="106" t="n">
        <f aca="false">TRUNC(B18548*1,2)</f>
        <v>2583</v>
      </c>
    </row>
    <row r="18549" customFormat="false" ht="12.75" hidden="false" customHeight="false" outlineLevel="0" collapsed="false">
      <c r="A18549" s="104" t="s">
        <v>22527</v>
      </c>
      <c r="B18549" s="105" t="n">
        <v>101.9288</v>
      </c>
      <c r="C18549" s="105" t="n">
        <v>6363.3793</v>
      </c>
      <c r="D18549" s="106" t="n">
        <f aca="false">TRUNC(B18549*1,2)</f>
        <v>101.92</v>
      </c>
    </row>
    <row r="18550" customFormat="false" ht="12.75" hidden="false" customHeight="false" outlineLevel="0" collapsed="false">
      <c r="A18550" s="104" t="s">
        <v>22530</v>
      </c>
      <c r="B18550" s="105" t="n">
        <v>38.6677</v>
      </c>
      <c r="C18550" s="105" t="n">
        <v>6398.2748</v>
      </c>
      <c r="D18550" s="106" t="n">
        <f aca="false">TRUNC(B18550*1,2)</f>
        <v>38.66</v>
      </c>
    </row>
    <row r="18551" customFormat="false" ht="12.75" hidden="false" customHeight="false" outlineLevel="0" collapsed="false">
      <c r="A18551" s="104" t="s">
        <v>22533</v>
      </c>
      <c r="B18551" s="105" t="n">
        <v>48.0013</v>
      </c>
      <c r="C18551" s="105" t="n">
        <v>6372.2019</v>
      </c>
      <c r="D18551" s="106" t="n">
        <f aca="false">TRUNC(B18551*1,2)</f>
        <v>48</v>
      </c>
    </row>
    <row r="18552" customFormat="false" ht="12.75" hidden="false" customHeight="false" outlineLevel="0" collapsed="false">
      <c r="A18552" s="104" t="s">
        <v>22536</v>
      </c>
      <c r="B18552" s="105" t="n">
        <v>61.4664</v>
      </c>
      <c r="C18552" s="105" t="n">
        <v>6419.5522</v>
      </c>
      <c r="D18552" s="106" t="n">
        <f aca="false">TRUNC(B18552*1,2)</f>
        <v>61.46</v>
      </c>
    </row>
    <row r="18553" customFormat="false" ht="12.75" hidden="false" customHeight="false" outlineLevel="0" collapsed="false">
      <c r="A18553" s="104" t="s">
        <v>22539</v>
      </c>
      <c r="B18553" s="105" t="n">
        <v>73.6941</v>
      </c>
      <c r="C18553" s="105" t="n">
        <v>6429.7954</v>
      </c>
      <c r="D18553" s="106" t="n">
        <f aca="false">TRUNC(B18553*1,2)</f>
        <v>73.69</v>
      </c>
    </row>
    <row r="18554" customFormat="false" ht="12.75" hidden="false" customHeight="false" outlineLevel="0" collapsed="false">
      <c r="A18554" s="104" t="s">
        <v>22542</v>
      </c>
      <c r="B18554" s="105" t="n">
        <v>84.7096</v>
      </c>
      <c r="C18554" s="105" t="n">
        <v>6448.0126</v>
      </c>
      <c r="D18554" s="106" t="n">
        <f aca="false">TRUNC(B18554*1,2)</f>
        <v>84.7</v>
      </c>
    </row>
    <row r="18555" customFormat="false" ht="12.75" hidden="false" customHeight="false" outlineLevel="0" collapsed="false">
      <c r="A18555" s="104" t="s">
        <v>22545</v>
      </c>
      <c r="B18555" s="105" t="n">
        <v>26.3787</v>
      </c>
      <c r="C18555" s="105" t="n">
        <v>6337.1532</v>
      </c>
      <c r="D18555" s="106" t="n">
        <f aca="false">TRUNC(B18555*1,2)</f>
        <v>26.37</v>
      </c>
    </row>
    <row r="18556" customFormat="false" ht="12.75" hidden="false" customHeight="false" outlineLevel="0" collapsed="false">
      <c r="A18556" s="104" t="s">
        <v>22548</v>
      </c>
      <c r="B18556" s="105" t="n">
        <v>34.2652</v>
      </c>
      <c r="C18556" s="105" t="n">
        <v>6241.4692</v>
      </c>
      <c r="D18556" s="106" t="n">
        <f aca="false">TRUNC(B18556*1,2)</f>
        <v>34.26</v>
      </c>
    </row>
    <row r="18557" customFormat="false" ht="12.75" hidden="false" customHeight="false" outlineLevel="0" collapsed="false">
      <c r="A18557" s="104" t="s">
        <v>22551</v>
      </c>
      <c r="B18557" s="105" t="n">
        <v>71.5553</v>
      </c>
      <c r="C18557" s="105" t="n">
        <v>6544.3669</v>
      </c>
      <c r="D18557" s="106" t="n">
        <f aca="false">TRUNC(B18557*1,2)</f>
        <v>71.55</v>
      </c>
    </row>
    <row r="18558" customFormat="false" ht="12.75" hidden="false" customHeight="false" outlineLevel="0" collapsed="false">
      <c r="A18558" s="104" t="s">
        <v>22554</v>
      </c>
      <c r="B18558" s="105" t="n">
        <v>74.435</v>
      </c>
      <c r="C18558" s="105" t="n">
        <v>6561.3839</v>
      </c>
      <c r="D18558" s="106" t="n">
        <f aca="false">TRUNC(B18558*1,2)</f>
        <v>74.43</v>
      </c>
    </row>
    <row r="18559" customFormat="false" ht="12.75" hidden="false" customHeight="false" outlineLevel="0" collapsed="false">
      <c r="A18559" s="104" t="s">
        <v>22557</v>
      </c>
      <c r="B18559" s="105" t="n">
        <v>88.8551</v>
      </c>
      <c r="C18559" s="105" t="n">
        <v>6610.1694</v>
      </c>
      <c r="D18559" s="106" t="n">
        <f aca="false">TRUNC(B18559*1,2)</f>
        <v>88.85</v>
      </c>
    </row>
    <row r="18560" customFormat="false" ht="12.75" hidden="false" customHeight="false" outlineLevel="0" collapsed="false">
      <c r="A18560" s="104" t="s">
        <v>22560</v>
      </c>
      <c r="B18560" s="105" t="n">
        <v>98.1186</v>
      </c>
      <c r="C18560" s="105" t="n">
        <v>6594.1163</v>
      </c>
      <c r="D18560" s="106" t="n">
        <f aca="false">TRUNC(B18560*1,2)</f>
        <v>98.11</v>
      </c>
    </row>
    <row r="18561" customFormat="false" ht="12.75" hidden="false" customHeight="false" outlineLevel="0" collapsed="false">
      <c r="A18561" s="104" t="s">
        <v>22563</v>
      </c>
      <c r="B18561" s="105" t="n">
        <v>131.7149</v>
      </c>
      <c r="C18561" s="105" t="n">
        <v>6519.0641</v>
      </c>
      <c r="D18561" s="106" t="n">
        <f aca="false">TRUNC(B18561*1,2)</f>
        <v>131.71</v>
      </c>
    </row>
    <row r="18562" customFormat="false" ht="12.75" hidden="false" customHeight="false" outlineLevel="0" collapsed="false">
      <c r="A18562" s="104" t="s">
        <v>22566</v>
      </c>
      <c r="B18562" s="105" t="n">
        <v>62.647</v>
      </c>
      <c r="C18562" s="105" t="n">
        <v>6543.3046</v>
      </c>
      <c r="D18562" s="106" t="n">
        <f aca="false">TRUNC(B18562*1,2)</f>
        <v>62.64</v>
      </c>
    </row>
    <row r="18563" customFormat="false" ht="12.75" hidden="false" customHeight="false" outlineLevel="0" collapsed="false">
      <c r="A18563" s="104" t="s">
        <v>22569</v>
      </c>
      <c r="B18563" s="105" t="n">
        <v>72.929</v>
      </c>
      <c r="C18563" s="105" t="n">
        <v>6520.2605</v>
      </c>
      <c r="D18563" s="106" t="n">
        <f aca="false">TRUNC(B18563*1,2)</f>
        <v>72.92</v>
      </c>
    </row>
    <row r="18564" customFormat="false" ht="12.75" hidden="false" customHeight="false" outlineLevel="0" collapsed="false">
      <c r="A18564" s="104" t="s">
        <v>22572</v>
      </c>
      <c r="B18564" s="105" t="n">
        <v>79.9825</v>
      </c>
      <c r="C18564" s="105" t="n">
        <v>6619.1562</v>
      </c>
      <c r="D18564" s="106" t="n">
        <f aca="false">TRUNC(B18564*1,2)</f>
        <v>79.98</v>
      </c>
    </row>
    <row r="18565" customFormat="false" ht="12.75" hidden="false" customHeight="false" outlineLevel="0" collapsed="false">
      <c r="A18565" s="104" t="s">
        <v>22575</v>
      </c>
      <c r="B18565" s="105" t="n">
        <v>89.1184</v>
      </c>
      <c r="C18565" s="105" t="n">
        <v>6612.0815</v>
      </c>
      <c r="D18565" s="106" t="n">
        <f aca="false">TRUNC(B18565*1,2)</f>
        <v>89.11</v>
      </c>
    </row>
    <row r="18566" customFormat="false" ht="12.75" hidden="false" customHeight="false" outlineLevel="0" collapsed="false">
      <c r="A18566" s="104" t="s">
        <v>22578</v>
      </c>
      <c r="B18566" s="105" t="n">
        <v>118.933</v>
      </c>
      <c r="C18566" s="105" t="n">
        <v>6533.0508</v>
      </c>
      <c r="D18566" s="106" t="n">
        <f aca="false">TRUNC(B18566*1,2)</f>
        <v>118.93</v>
      </c>
    </row>
    <row r="18567" customFormat="false" ht="12.75" hidden="false" customHeight="false" outlineLevel="0" collapsed="false">
      <c r="A18567" s="104" t="s">
        <v>22581</v>
      </c>
      <c r="B18567" s="105" t="n">
        <v>55.4602</v>
      </c>
      <c r="C18567" s="105" t="n">
        <v>6398.326</v>
      </c>
      <c r="D18567" s="106" t="n">
        <f aca="false">TRUNC(B18567*1,2)</f>
        <v>55.46</v>
      </c>
    </row>
    <row r="18568" customFormat="false" ht="12.75" hidden="false" customHeight="false" outlineLevel="0" collapsed="false">
      <c r="A18568" s="104" t="s">
        <v>22584</v>
      </c>
      <c r="B18568" s="105" t="n">
        <v>55.7966</v>
      </c>
      <c r="C18568" s="105" t="n">
        <v>6398.2924</v>
      </c>
      <c r="D18568" s="106" t="n">
        <f aca="false">TRUNC(B18568*1,2)</f>
        <v>55.79</v>
      </c>
    </row>
    <row r="18569" customFormat="false" ht="12.75" hidden="false" customHeight="false" outlineLevel="0" collapsed="false">
      <c r="A18569" s="104" t="s">
        <v>22587</v>
      </c>
      <c r="B18569" s="105" t="n">
        <v>56.3088</v>
      </c>
      <c r="C18569" s="105" t="n">
        <v>6399.1918</v>
      </c>
      <c r="D18569" s="106" t="n">
        <f aca="false">TRUNC(B18569*1,2)</f>
        <v>56.3</v>
      </c>
    </row>
    <row r="18570" customFormat="false" ht="12.75" hidden="false" customHeight="false" outlineLevel="0" collapsed="false">
      <c r="A18570" s="104" t="s">
        <v>22590</v>
      </c>
      <c r="B18570" s="105" t="n">
        <v>58.3829</v>
      </c>
      <c r="C18570" s="105" t="n">
        <v>6407.1429</v>
      </c>
      <c r="D18570" s="106" t="n">
        <f aca="false">TRUNC(B18570*1,2)</f>
        <v>58.38</v>
      </c>
    </row>
    <row r="18571" customFormat="false" ht="12.75" hidden="false" customHeight="false" outlineLevel="0" collapsed="false">
      <c r="A18571" s="104" t="s">
        <v>22593</v>
      </c>
      <c r="B18571" s="105" t="n">
        <v>67.3574</v>
      </c>
      <c r="C18571" s="105" t="n">
        <v>6418.0592</v>
      </c>
      <c r="D18571" s="106" t="n">
        <f aca="false">TRUNC(B18571*1,2)</f>
        <v>67.35</v>
      </c>
    </row>
    <row r="18572" customFormat="false" ht="12.75" hidden="false" customHeight="false" outlineLevel="0" collapsed="false">
      <c r="A18572" s="104" t="s">
        <v>22597</v>
      </c>
      <c r="B18572" s="105" t="n">
        <v>5.2416</v>
      </c>
      <c r="C18572" s="105" t="n">
        <v>6388.9412</v>
      </c>
      <c r="D18572" s="106" t="n">
        <f aca="false">TRUNC(B18572*1,2)</f>
        <v>5.24</v>
      </c>
    </row>
    <row r="18573" customFormat="false" ht="12.75" hidden="false" customHeight="false" outlineLevel="0" collapsed="false">
      <c r="A18573" s="104" t="s">
        <v>22600</v>
      </c>
      <c r="B18573" s="105" t="n">
        <v>2.8856</v>
      </c>
      <c r="C18573" s="105" t="n">
        <v>7057.1296</v>
      </c>
      <c r="D18573" s="106" t="n">
        <f aca="false">TRUNC(B18573*1,2)</f>
        <v>2.88</v>
      </c>
    </row>
    <row r="18574" customFormat="false" ht="12.75" hidden="false" customHeight="false" outlineLevel="0" collapsed="false">
      <c r="A18574" s="104" t="s">
        <v>22603</v>
      </c>
      <c r="B18574" s="105" t="n">
        <v>63.7068</v>
      </c>
      <c r="C18574" s="105" t="n">
        <v>6398.3667</v>
      </c>
      <c r="D18574" s="106" t="n">
        <f aca="false">TRUNC(B18574*1,2)</f>
        <v>63.7</v>
      </c>
    </row>
    <row r="18575" customFormat="false" ht="12.75" hidden="false" customHeight="false" outlineLevel="0" collapsed="false">
      <c r="A18575" s="104" t="s">
        <v>22606</v>
      </c>
      <c r="B18575" s="105" t="n">
        <v>64.0792</v>
      </c>
      <c r="C18575" s="105" t="n">
        <v>6399.2663</v>
      </c>
      <c r="D18575" s="106" t="n">
        <f aca="false">TRUNC(B18575*1,2)</f>
        <v>64.07</v>
      </c>
    </row>
    <row r="18576" customFormat="false" ht="12.75" hidden="false" customHeight="false" outlineLevel="0" collapsed="false">
      <c r="A18576" s="104" t="s">
        <v>22609</v>
      </c>
      <c r="B18576" s="105" t="n">
        <v>64.755</v>
      </c>
      <c r="C18576" s="105" t="n">
        <v>6398.2161</v>
      </c>
      <c r="D18576" s="106" t="n">
        <f aca="false">TRUNC(B18576*1,2)</f>
        <v>64.75</v>
      </c>
    </row>
    <row r="18577" customFormat="false" ht="12.75" hidden="false" customHeight="false" outlineLevel="0" collapsed="false">
      <c r="A18577" s="104" t="s">
        <v>22612</v>
      </c>
      <c r="B18577" s="105" t="n">
        <v>67.059</v>
      </c>
      <c r="C18577" s="105" t="n">
        <v>6406.1275</v>
      </c>
      <c r="D18577" s="106" t="n">
        <f aca="false">TRUNC(B18577*1,2)</f>
        <v>67.05</v>
      </c>
    </row>
    <row r="18578" customFormat="false" ht="12.75" hidden="false" customHeight="false" outlineLevel="0" collapsed="false">
      <c r="A18578" s="104" t="s">
        <v>22615</v>
      </c>
      <c r="B18578" s="105" t="n">
        <v>77.3972</v>
      </c>
      <c r="C18578" s="105" t="n">
        <v>6416.0571</v>
      </c>
      <c r="D18578" s="106" t="n">
        <f aca="false">TRUNC(B18578*1,2)</f>
        <v>77.39</v>
      </c>
    </row>
    <row r="18579" customFormat="false" ht="12.75" hidden="false" customHeight="false" outlineLevel="0" collapsed="false">
      <c r="A18579" s="104" t="s">
        <v>22618</v>
      </c>
      <c r="B18579" s="105" t="n">
        <v>109.3792</v>
      </c>
      <c r="C18579" s="105" t="n">
        <v>6437.5402</v>
      </c>
      <c r="D18579" s="106" t="n">
        <f aca="false">TRUNC(B18579*1,2)</f>
        <v>109.37</v>
      </c>
    </row>
    <row r="18580" customFormat="false" ht="12.75" hidden="false" customHeight="false" outlineLevel="0" collapsed="false">
      <c r="A18580" s="104" t="s">
        <v>22621</v>
      </c>
      <c r="B18580" s="105" t="n">
        <v>6470</v>
      </c>
      <c r="D18580" s="106" t="n">
        <f aca="false">TRUNC(B18580*1,2)</f>
        <v>6470</v>
      </c>
    </row>
    <row r="18581" customFormat="false" ht="12.75" hidden="false" customHeight="false" outlineLevel="0" collapsed="false">
      <c r="A18581" s="104" t="s">
        <v>22624</v>
      </c>
      <c r="B18581" s="105" t="n">
        <v>335.9423</v>
      </c>
      <c r="C18581" s="105" t="n">
        <v>3354.8278</v>
      </c>
      <c r="D18581" s="106" t="n">
        <f aca="false">TRUNC(B18581*1,2)</f>
        <v>335.94</v>
      </c>
    </row>
    <row r="18582" customFormat="false" ht="12.75" hidden="false" customHeight="false" outlineLevel="0" collapsed="false">
      <c r="A18582" s="104" t="s">
        <v>22627</v>
      </c>
      <c r="B18582" s="105" t="n">
        <v>348.4635</v>
      </c>
      <c r="C18582" s="105" t="n">
        <v>3348.0783</v>
      </c>
      <c r="D18582" s="106" t="n">
        <f aca="false">TRUNC(B18582*1,2)</f>
        <v>348.46</v>
      </c>
    </row>
    <row r="18583" customFormat="false" ht="12.75" hidden="false" customHeight="false" outlineLevel="0" collapsed="false">
      <c r="A18583" s="104" t="s">
        <v>22630</v>
      </c>
      <c r="B18583" s="105" t="n">
        <v>362.2494</v>
      </c>
      <c r="C18583" s="105" t="n">
        <v>3344.349</v>
      </c>
      <c r="D18583" s="106" t="n">
        <f aca="false">TRUNC(B18583*1,2)</f>
        <v>362.24</v>
      </c>
    </row>
    <row r="18584" customFormat="false" ht="12.75" hidden="false" customHeight="false" outlineLevel="0" collapsed="false">
      <c r="A18584" s="104" t="s">
        <v>22633</v>
      </c>
      <c r="B18584" s="105" t="n">
        <v>373.5714</v>
      </c>
      <c r="C18584" s="105" t="n">
        <v>3338.2844</v>
      </c>
      <c r="D18584" s="106" t="n">
        <f aca="false">TRUNC(B18584*1,2)</f>
        <v>373.57</v>
      </c>
    </row>
    <row r="18585" customFormat="false" ht="12.75" hidden="false" customHeight="false" outlineLevel="0" collapsed="false">
      <c r="A18585" s="104" t="s">
        <v>22636</v>
      </c>
      <c r="B18585" s="105" t="n">
        <v>390.1551</v>
      </c>
      <c r="C18585" s="105" t="n">
        <v>3331.6036</v>
      </c>
      <c r="D18585" s="106" t="n">
        <f aca="false">TRUNC(B18585*1,2)</f>
        <v>390.15</v>
      </c>
    </row>
    <row r="18586" customFormat="false" ht="12.75" hidden="false" customHeight="false" outlineLevel="0" collapsed="false">
      <c r="A18586" s="104" t="s">
        <v>22639</v>
      </c>
      <c r="B18586" s="105" t="n">
        <v>394.6643</v>
      </c>
      <c r="C18586" s="105" t="n">
        <v>3329.989</v>
      </c>
      <c r="D18586" s="106" t="n">
        <f aca="false">TRUNC(B18586*1,2)</f>
        <v>394.66</v>
      </c>
    </row>
    <row r="18587" customFormat="false" ht="12.75" hidden="false" customHeight="false" outlineLevel="0" collapsed="false">
      <c r="A18587" s="104" t="s">
        <v>22642</v>
      </c>
      <c r="B18587" s="105" t="n">
        <v>395.5846</v>
      </c>
      <c r="C18587" s="105" t="n">
        <v>3337.8047</v>
      </c>
      <c r="D18587" s="106" t="n">
        <f aca="false">TRUNC(B18587*1,2)</f>
        <v>395.58</v>
      </c>
    </row>
    <row r="18588" customFormat="false" ht="12.75" hidden="false" customHeight="false" outlineLevel="0" collapsed="false">
      <c r="A18588" s="104" t="s">
        <v>22645</v>
      </c>
      <c r="B18588" s="105" t="n">
        <v>386.9083</v>
      </c>
      <c r="C18588" s="105" t="n">
        <v>3375.7834</v>
      </c>
      <c r="D18588" s="106" t="n">
        <f aca="false">TRUNC(B18588*1,2)</f>
        <v>386.9</v>
      </c>
    </row>
    <row r="18589" customFormat="false" ht="12.75" hidden="false" customHeight="false" outlineLevel="0" collapsed="false">
      <c r="A18589" s="104" t="s">
        <v>22648</v>
      </c>
      <c r="B18589" s="105" t="n">
        <v>301.6089</v>
      </c>
      <c r="C18589" s="105" t="n">
        <v>3270.919</v>
      </c>
      <c r="D18589" s="106" t="n">
        <f aca="false">TRUNC(B18589*1,2)</f>
        <v>301.6</v>
      </c>
    </row>
    <row r="18590" customFormat="false" ht="12.75" hidden="false" customHeight="false" outlineLevel="0" collapsed="false">
      <c r="A18590" s="104" t="s">
        <v>22651</v>
      </c>
      <c r="B18590" s="105" t="n">
        <v>258.0633</v>
      </c>
      <c r="C18590" s="105" t="n">
        <v>3390.4706</v>
      </c>
      <c r="D18590" s="106" t="n">
        <f aca="false">TRUNC(B18590*1,2)</f>
        <v>258.06</v>
      </c>
    </row>
    <row r="18591" customFormat="false" ht="12.75" hidden="false" customHeight="false" outlineLevel="0" collapsed="false">
      <c r="A18591" s="104" t="s">
        <v>22654</v>
      </c>
      <c r="B18591" s="105" t="n">
        <v>294.5587</v>
      </c>
      <c r="C18591" s="105" t="n">
        <v>3334.4544</v>
      </c>
      <c r="D18591" s="106" t="n">
        <f aca="false">TRUNC(B18591*1,2)</f>
        <v>294.55</v>
      </c>
    </row>
    <row r="18592" customFormat="false" ht="12.75" hidden="false" customHeight="false" outlineLevel="0" collapsed="false">
      <c r="A18592" s="104" t="s">
        <v>22657</v>
      </c>
      <c r="B18592" s="105" t="n">
        <v>35.1562</v>
      </c>
      <c r="C18592" s="105" t="n">
        <v>3566.5503</v>
      </c>
      <c r="D18592" s="106" t="n">
        <f aca="false">TRUNC(B18592*1,2)</f>
        <v>35.15</v>
      </c>
    </row>
    <row r="18593" customFormat="false" ht="12.75" hidden="false" customHeight="false" outlineLevel="0" collapsed="false">
      <c r="A18593" s="104" t="s">
        <v>22660</v>
      </c>
      <c r="B18593" s="105" t="n">
        <v>35.9144</v>
      </c>
      <c r="C18593" s="105" t="n">
        <v>3553.4536</v>
      </c>
      <c r="D18593" s="106" t="n">
        <f aca="false">TRUNC(B18593*1,2)</f>
        <v>35.91</v>
      </c>
    </row>
    <row r="18594" customFormat="false" ht="12.75" hidden="false" customHeight="false" outlineLevel="0" collapsed="false">
      <c r="A18594" s="104" t="s">
        <v>22663</v>
      </c>
      <c r="B18594" s="105" t="n">
        <v>36.5371</v>
      </c>
      <c r="C18594" s="105" t="n">
        <v>3548.6005</v>
      </c>
      <c r="D18594" s="106" t="n">
        <f aca="false">TRUNC(B18594*1,2)</f>
        <v>36.53</v>
      </c>
    </row>
    <row r="18595" customFormat="false" ht="12.75" hidden="false" customHeight="false" outlineLevel="0" collapsed="false">
      <c r="A18595" s="104" t="s">
        <v>22666</v>
      </c>
      <c r="B18595" s="105" t="n">
        <v>37.4492</v>
      </c>
      <c r="C18595" s="105" t="n">
        <v>3539.555</v>
      </c>
      <c r="D18595" s="106" t="n">
        <f aca="false">TRUNC(B18595*1,2)</f>
        <v>37.44</v>
      </c>
    </row>
    <row r="18596" customFormat="false" ht="12.75" hidden="false" customHeight="false" outlineLevel="0" collapsed="false">
      <c r="A18596" s="104" t="s">
        <v>22669</v>
      </c>
      <c r="B18596" s="105" t="n">
        <v>40.1097</v>
      </c>
      <c r="C18596" s="105" t="n">
        <v>3493.2677</v>
      </c>
      <c r="D18596" s="106" t="n">
        <f aca="false">TRUNC(B18596*1,2)</f>
        <v>40.1</v>
      </c>
    </row>
    <row r="18597" customFormat="false" ht="12.75" hidden="false" customHeight="false" outlineLevel="0" collapsed="false">
      <c r="A18597" s="104" t="s">
        <v>22672</v>
      </c>
      <c r="B18597" s="105" t="n">
        <v>41.2126</v>
      </c>
      <c r="C18597" s="105" t="n">
        <v>3484.7673</v>
      </c>
      <c r="D18597" s="106" t="n">
        <f aca="false">TRUNC(B18597*1,2)</f>
        <v>41.21</v>
      </c>
    </row>
    <row r="18598" customFormat="false" ht="12.75" hidden="false" customHeight="false" outlineLevel="0" collapsed="false">
      <c r="A18598" s="104" t="s">
        <v>22675</v>
      </c>
      <c r="B18598" s="105" t="n">
        <v>42.1183</v>
      </c>
      <c r="C18598" s="105" t="n">
        <v>3478.8387</v>
      </c>
      <c r="D18598" s="106" t="n">
        <f aca="false">TRUNC(B18598*1,2)</f>
        <v>42.11</v>
      </c>
    </row>
    <row r="18599" customFormat="false" ht="12.75" hidden="false" customHeight="false" outlineLevel="0" collapsed="false">
      <c r="A18599" s="104" t="s">
        <v>22678</v>
      </c>
      <c r="B18599" s="105" t="n">
        <v>43.445</v>
      </c>
      <c r="C18599" s="105" t="n">
        <v>3467.4722</v>
      </c>
      <c r="D18599" s="106" t="n">
        <f aca="false">TRUNC(B18599*1,2)</f>
        <v>43.44</v>
      </c>
    </row>
    <row r="18600" customFormat="false" ht="12.75" hidden="false" customHeight="false" outlineLevel="0" collapsed="false">
      <c r="A18600" s="104" t="s">
        <v>22681</v>
      </c>
      <c r="B18600" s="105" t="n">
        <v>46.054</v>
      </c>
      <c r="C18600" s="105" t="n">
        <v>3432.9716</v>
      </c>
      <c r="D18600" s="106" t="n">
        <f aca="false">TRUNC(B18600*1,2)</f>
        <v>46.05</v>
      </c>
    </row>
    <row r="18601" customFormat="false" ht="12.75" hidden="false" customHeight="false" outlineLevel="0" collapsed="false">
      <c r="A18601" s="104" t="s">
        <v>22684</v>
      </c>
      <c r="B18601" s="105" t="n">
        <v>47.5704</v>
      </c>
      <c r="C18601" s="105" t="n">
        <v>3424.499</v>
      </c>
      <c r="D18601" s="106" t="n">
        <f aca="false">TRUNC(B18601*1,2)</f>
        <v>47.57</v>
      </c>
    </row>
    <row r="18602" customFormat="false" ht="12.75" hidden="false" customHeight="false" outlineLevel="0" collapsed="false">
      <c r="A18602" s="104" t="s">
        <v>22687</v>
      </c>
      <c r="B18602" s="105" t="n">
        <v>48.8158</v>
      </c>
      <c r="C18602" s="105" t="n">
        <v>3413.9788</v>
      </c>
      <c r="D18602" s="106" t="n">
        <f aca="false">TRUNC(B18602*1,2)</f>
        <v>48.81</v>
      </c>
    </row>
    <row r="18603" customFormat="false" ht="12.75" hidden="false" customHeight="false" outlineLevel="0" collapsed="false">
      <c r="A18603" s="104" t="s">
        <v>22690</v>
      </c>
      <c r="B18603" s="105" t="n">
        <v>50.64</v>
      </c>
      <c r="C18603" s="105" t="n">
        <v>3407.7833</v>
      </c>
      <c r="D18603" s="106" t="n">
        <f aca="false">TRUNC(B18603*1,2)</f>
        <v>50.64</v>
      </c>
    </row>
    <row r="18604" customFormat="false" ht="12.75" hidden="false" customHeight="false" outlineLevel="0" collapsed="false">
      <c r="A18604" s="104" t="s">
        <v>22695</v>
      </c>
      <c r="B18604" s="105" t="n">
        <v>3416</v>
      </c>
      <c r="D18604" s="106" t="n">
        <f aca="false">TRUNC(B18604*1,2)</f>
        <v>3416</v>
      </c>
    </row>
    <row r="18605" customFormat="false" ht="12.75" hidden="false" customHeight="false" outlineLevel="0" collapsed="false">
      <c r="A18605" s="104" t="s">
        <v>22698</v>
      </c>
      <c r="B18605" s="105" t="n">
        <v>23.3645</v>
      </c>
      <c r="C18605" s="105" t="n">
        <v>5313.281</v>
      </c>
      <c r="D18605" s="106" t="n">
        <f aca="false">TRUNC(B18605*1,2)</f>
        <v>23.36</v>
      </c>
    </row>
    <row r="18606" customFormat="false" ht="12.75" hidden="false" customHeight="false" outlineLevel="0" collapsed="false">
      <c r="A18606" s="104" t="s">
        <v>22701</v>
      </c>
      <c r="B18606" s="105" t="n">
        <v>185.9797</v>
      </c>
      <c r="C18606" s="105" t="n">
        <v>5297.765</v>
      </c>
      <c r="D18606" s="106" t="n">
        <f aca="false">TRUNC(B18606*1,2)</f>
        <v>185.97</v>
      </c>
    </row>
    <row r="18607" customFormat="false" ht="12.75" hidden="false" customHeight="false" outlineLevel="0" collapsed="false">
      <c r="A18607" s="104" t="s">
        <v>22704</v>
      </c>
      <c r="B18607" s="105" t="n">
        <v>226.6091</v>
      </c>
      <c r="C18607" s="105" t="n">
        <v>5292.5717</v>
      </c>
      <c r="D18607" s="106" t="n">
        <f aca="false">TRUNC(B18607*1,2)</f>
        <v>226.6</v>
      </c>
    </row>
    <row r="18608" customFormat="false" ht="12.75" hidden="false" customHeight="false" outlineLevel="0" collapsed="false">
      <c r="A18608" s="104" t="s">
        <v>22707</v>
      </c>
      <c r="B18608" s="105" t="n">
        <v>42.9986</v>
      </c>
      <c r="C18608" s="105" t="n">
        <v>5284.8217</v>
      </c>
      <c r="D18608" s="106" t="n">
        <f aca="false">TRUNC(B18608*1,2)</f>
        <v>42.99</v>
      </c>
    </row>
    <row r="18609" customFormat="false" ht="12.75" hidden="false" customHeight="false" outlineLevel="0" collapsed="false">
      <c r="A18609" s="104" t="s">
        <v>22710</v>
      </c>
      <c r="B18609" s="105" t="n">
        <v>46.8153</v>
      </c>
      <c r="C18609" s="105" t="n">
        <v>5283.1686</v>
      </c>
      <c r="D18609" s="106" t="n">
        <f aca="false">TRUNC(B18609*1,2)</f>
        <v>46.81</v>
      </c>
    </row>
    <row r="18610" customFormat="false" ht="12.75" hidden="false" customHeight="false" outlineLevel="0" collapsed="false">
      <c r="A18610" s="104" t="s">
        <v>22713</v>
      </c>
      <c r="B18610" s="105" t="n">
        <v>51.8481</v>
      </c>
      <c r="C18610" s="105" t="n">
        <v>5282.0794</v>
      </c>
      <c r="D18610" s="106" t="n">
        <f aca="false">TRUNC(B18610*1,2)</f>
        <v>51.84</v>
      </c>
    </row>
    <row r="18611" customFormat="false" ht="12.75" hidden="false" customHeight="false" outlineLevel="0" collapsed="false">
      <c r="A18611" s="104" t="s">
        <v>22716</v>
      </c>
      <c r="B18611" s="105" t="n">
        <v>58.4764</v>
      </c>
      <c r="C18611" s="105" t="n">
        <v>5280.4153</v>
      </c>
      <c r="D18611" s="106" t="n">
        <f aca="false">TRUNC(B18611*1,2)</f>
        <v>58.47</v>
      </c>
    </row>
    <row r="18612" customFormat="false" ht="12.75" hidden="false" customHeight="false" outlineLevel="0" collapsed="false">
      <c r="A18612" s="104" t="s">
        <v>22719</v>
      </c>
      <c r="B18612" s="105" t="n">
        <v>77.7901</v>
      </c>
      <c r="C18612" s="105" t="n">
        <v>5279.195</v>
      </c>
      <c r="D18612" s="106" t="n">
        <f aca="false">TRUNC(B18612*1,2)</f>
        <v>77.79</v>
      </c>
    </row>
    <row r="18613" customFormat="false" ht="12.75" hidden="false" customHeight="false" outlineLevel="0" collapsed="false">
      <c r="A18613" s="104" t="s">
        <v>22722</v>
      </c>
      <c r="B18613" s="105" t="n">
        <v>71.5929</v>
      </c>
      <c r="C18613" s="105" t="n">
        <v>5280.2931</v>
      </c>
      <c r="D18613" s="106" t="n">
        <f aca="false">TRUNC(B18613*1,2)</f>
        <v>71.59</v>
      </c>
    </row>
    <row r="18614" customFormat="false" ht="12.75" hidden="false" customHeight="false" outlineLevel="0" collapsed="false">
      <c r="A18614" s="104" t="s">
        <v>22725</v>
      </c>
      <c r="B18614" s="105" t="n">
        <v>44.3195</v>
      </c>
      <c r="C18614" s="105" t="n">
        <v>5300.0541</v>
      </c>
      <c r="D18614" s="106" t="n">
        <f aca="false">TRUNC(B18614*1,2)</f>
        <v>44.31</v>
      </c>
    </row>
    <row r="18615" customFormat="false" ht="12.75" hidden="false" customHeight="false" outlineLevel="0" collapsed="false">
      <c r="A18615" s="104" t="s">
        <v>22728</v>
      </c>
      <c r="B18615" s="105" t="n">
        <v>104.7007</v>
      </c>
      <c r="C18615" s="105" t="n">
        <v>5291.2811</v>
      </c>
      <c r="D18615" s="106" t="n">
        <f aca="false">TRUNC(B18615*1,2)</f>
        <v>104.7</v>
      </c>
    </row>
    <row r="18616" customFormat="false" ht="12.75" hidden="false" customHeight="false" outlineLevel="0" collapsed="false">
      <c r="A18616" s="104" t="s">
        <v>22731</v>
      </c>
      <c r="B18616" s="105" t="n">
        <v>86.1339</v>
      </c>
      <c r="C18616" s="105" t="n">
        <v>5296.2961</v>
      </c>
      <c r="D18616" s="106" t="n">
        <f aca="false">TRUNC(B18616*1,2)</f>
        <v>86.13</v>
      </c>
    </row>
    <row r="18617" customFormat="false" ht="12.75" hidden="false" customHeight="false" outlineLevel="0" collapsed="false">
      <c r="A18617" s="104" t="s">
        <v>22734</v>
      </c>
      <c r="B18617" s="105" t="n">
        <v>22.1115</v>
      </c>
      <c r="C18617" s="105" t="n">
        <v>5300.5269</v>
      </c>
      <c r="D18617" s="106" t="n">
        <f aca="false">TRUNC(B18617*1,2)</f>
        <v>22.11</v>
      </c>
    </row>
    <row r="18618" customFormat="false" ht="12.75" hidden="false" customHeight="false" outlineLevel="0" collapsed="false">
      <c r="A18618" s="104" t="s">
        <v>22737</v>
      </c>
      <c r="B18618" s="105" t="n">
        <v>36.1809</v>
      </c>
      <c r="C18618" s="105" t="n">
        <v>5291.1027</v>
      </c>
      <c r="D18618" s="106" t="n">
        <f aca="false">TRUNC(B18618*1,2)</f>
        <v>36.18</v>
      </c>
    </row>
    <row r="18619" customFormat="false" ht="12.75" hidden="false" customHeight="false" outlineLevel="0" collapsed="false">
      <c r="A18619" s="104" t="s">
        <v>22740</v>
      </c>
      <c r="B18619" s="105" t="n">
        <v>7.2696</v>
      </c>
      <c r="C18619" s="105" t="n">
        <v>5305.334</v>
      </c>
      <c r="D18619" s="106" t="n">
        <f aca="false">TRUNC(B18619*1,2)</f>
        <v>7.26</v>
      </c>
    </row>
    <row r="18620" customFormat="false" ht="12.75" hidden="false" customHeight="false" outlineLevel="0" collapsed="false">
      <c r="A18620" s="104" t="s">
        <v>22743</v>
      </c>
      <c r="B18620" s="105" t="n">
        <v>9.1097</v>
      </c>
      <c r="C18620" s="105" t="n">
        <v>5327.4712</v>
      </c>
      <c r="D18620" s="106" t="n">
        <f aca="false">TRUNC(B18620*1,2)</f>
        <v>9.1</v>
      </c>
    </row>
    <row r="18621" customFormat="false" ht="12.75" hidden="false" customHeight="false" outlineLevel="0" collapsed="false">
      <c r="A18621" s="104" t="s">
        <v>22746</v>
      </c>
      <c r="B18621" s="105" t="n">
        <v>10.5248</v>
      </c>
      <c r="C18621" s="105" t="n">
        <v>5327.1902</v>
      </c>
      <c r="D18621" s="106" t="n">
        <f aca="false">TRUNC(B18621*1,2)</f>
        <v>10.52</v>
      </c>
    </row>
    <row r="18622" customFormat="false" ht="12.75" hidden="false" customHeight="false" outlineLevel="0" collapsed="false">
      <c r="A18622" s="104" t="s">
        <v>22749</v>
      </c>
      <c r="B18622" s="105" t="n">
        <v>14.0248</v>
      </c>
      <c r="C18622" s="105" t="n">
        <v>5327.8125</v>
      </c>
      <c r="D18622" s="106" t="n">
        <f aca="false">TRUNC(B18622*1,2)</f>
        <v>14.02</v>
      </c>
    </row>
    <row r="18623" customFormat="false" ht="12.75" hidden="false" customHeight="false" outlineLevel="0" collapsed="false">
      <c r="A18623" s="104" t="s">
        <v>22752</v>
      </c>
      <c r="B18623" s="105" t="n">
        <v>56.4141</v>
      </c>
      <c r="C18623" s="105" t="n">
        <v>5281.5795</v>
      </c>
      <c r="D18623" s="106" t="n">
        <f aca="false">TRUNC(B18623*1,2)</f>
        <v>56.41</v>
      </c>
    </row>
    <row r="18624" customFormat="false" ht="12.75" hidden="false" customHeight="false" outlineLevel="0" collapsed="false">
      <c r="A18624" s="104" t="s">
        <v>22755</v>
      </c>
      <c r="B18624" s="105" t="n">
        <v>1443.712</v>
      </c>
      <c r="C18624" s="105" t="n">
        <v>5269.0079</v>
      </c>
      <c r="D18624" s="106" t="n">
        <f aca="false">TRUNC(B18624*1,2)</f>
        <v>1443.71</v>
      </c>
    </row>
    <row r="18625" customFormat="false" ht="12.75" hidden="false" customHeight="false" outlineLevel="0" collapsed="false">
      <c r="A18625" s="104" t="s">
        <v>22758</v>
      </c>
      <c r="B18625" s="105" t="n">
        <v>77.6817</v>
      </c>
      <c r="C18625" s="105" t="n">
        <v>5269.1321</v>
      </c>
      <c r="D18625" s="106" t="n">
        <f aca="false">TRUNC(B18625*1,2)</f>
        <v>77.68</v>
      </c>
    </row>
    <row r="18626" customFormat="false" ht="12.75" hidden="false" customHeight="false" outlineLevel="0" collapsed="false">
      <c r="A18626" s="104" t="s">
        <v>22761</v>
      </c>
      <c r="B18626" s="105" t="n">
        <v>8.5276</v>
      </c>
      <c r="C18626" s="105" t="n">
        <v>5349.0581</v>
      </c>
      <c r="D18626" s="106" t="n">
        <f aca="false">TRUNC(B18626*1,2)</f>
        <v>8.52</v>
      </c>
    </row>
    <row r="18627" customFormat="false" ht="12.75" hidden="false" customHeight="false" outlineLevel="0" collapsed="false">
      <c r="A18627" s="104" t="s">
        <v>22764</v>
      </c>
      <c r="B18627" s="105" t="n">
        <v>7.9864</v>
      </c>
      <c r="C18627" s="105" t="n">
        <v>5353.8376</v>
      </c>
      <c r="D18627" s="106" t="n">
        <f aca="false">TRUNC(B18627*1,2)</f>
        <v>7.98</v>
      </c>
    </row>
    <row r="18628" customFormat="false" ht="12.75" hidden="false" customHeight="false" outlineLevel="0" collapsed="false">
      <c r="A18628" s="104" t="s">
        <v>22767</v>
      </c>
      <c r="B18628" s="105" t="n">
        <v>22.2435</v>
      </c>
      <c r="C18628" s="105" t="n">
        <v>5284.1492</v>
      </c>
      <c r="D18628" s="106" t="n">
        <f aca="false">TRUNC(B18628*1,2)</f>
        <v>22.24</v>
      </c>
    </row>
    <row r="18629" customFormat="false" ht="12.75" hidden="false" customHeight="false" outlineLevel="0" collapsed="false">
      <c r="A18629" s="104" t="s">
        <v>22770</v>
      </c>
      <c r="B18629" s="105" t="n">
        <v>20.1975</v>
      </c>
      <c r="C18629" s="105" t="n">
        <v>5286.7058</v>
      </c>
      <c r="D18629" s="106" t="n">
        <f aca="false">TRUNC(B18629*1,2)</f>
        <v>20.19</v>
      </c>
    </row>
    <row r="18630" customFormat="false" ht="12.75" hidden="false" customHeight="false" outlineLevel="0" collapsed="false">
      <c r="A18630" s="104" t="s">
        <v>22773</v>
      </c>
      <c r="B18630" s="105" t="n">
        <v>29.6345</v>
      </c>
      <c r="C18630" s="105" t="n">
        <v>5280.4937</v>
      </c>
      <c r="D18630" s="106" t="n">
        <f aca="false">TRUNC(B18630*1,2)</f>
        <v>29.63</v>
      </c>
    </row>
    <row r="18631" customFormat="false" ht="12.75" hidden="false" customHeight="false" outlineLevel="0" collapsed="false">
      <c r="A18631" s="104" t="s">
        <v>22776</v>
      </c>
      <c r="B18631" s="105" t="n">
        <v>27.3186</v>
      </c>
      <c r="C18631" s="105" t="n">
        <v>5282.2979</v>
      </c>
      <c r="D18631" s="106" t="n">
        <f aca="false">TRUNC(B18631*1,2)</f>
        <v>27.31</v>
      </c>
    </row>
    <row r="18632" customFormat="false" ht="12.75" hidden="false" customHeight="false" outlineLevel="0" collapsed="false">
      <c r="A18632" s="104" t="s">
        <v>22779</v>
      </c>
      <c r="B18632" s="105" t="n">
        <v>46.062</v>
      </c>
      <c r="C18632" s="105" t="n">
        <v>5277.2515</v>
      </c>
      <c r="D18632" s="106" t="n">
        <f aca="false">TRUNC(B18632*1,2)</f>
        <v>46.06</v>
      </c>
    </row>
    <row r="18633" customFormat="false" ht="12.75" hidden="false" customHeight="false" outlineLevel="0" collapsed="false">
      <c r="A18633" s="104" t="s">
        <v>22782</v>
      </c>
      <c r="B18633" s="105" t="n">
        <v>42.6058</v>
      </c>
      <c r="C18633" s="105" t="n">
        <v>5278.3916</v>
      </c>
      <c r="D18633" s="106" t="n">
        <f aca="false">TRUNC(B18633*1,2)</f>
        <v>42.6</v>
      </c>
    </row>
    <row r="18634" customFormat="false" ht="12.75" hidden="false" customHeight="false" outlineLevel="0" collapsed="false">
      <c r="A18634" s="104" t="s">
        <v>22785</v>
      </c>
      <c r="B18634" s="105" t="n">
        <v>53.3061</v>
      </c>
      <c r="C18634" s="105" t="n">
        <v>5276.6112</v>
      </c>
      <c r="D18634" s="106" t="n">
        <f aca="false">TRUNC(B18634*1,2)</f>
        <v>53.3</v>
      </c>
    </row>
    <row r="18635" customFormat="false" ht="12.75" hidden="false" customHeight="false" outlineLevel="0" collapsed="false">
      <c r="A18635" s="104" t="s">
        <v>22788</v>
      </c>
      <c r="B18635" s="105" t="n">
        <v>49.3446</v>
      </c>
      <c r="C18635" s="105" t="n">
        <v>5277.979</v>
      </c>
      <c r="D18635" s="106" t="n">
        <f aca="false">TRUNC(B18635*1,2)</f>
        <v>49.34</v>
      </c>
    </row>
    <row r="18636" customFormat="false" ht="12.75" hidden="false" customHeight="false" outlineLevel="0" collapsed="false">
      <c r="A18636" s="104" t="s">
        <v>22791</v>
      </c>
      <c r="B18636" s="105" t="n">
        <v>2.5568</v>
      </c>
      <c r="C18636" s="105" t="n">
        <v>5283.0981</v>
      </c>
      <c r="D18636" s="106" t="n">
        <f aca="false">TRUNC(B18636*1,2)</f>
        <v>2.55</v>
      </c>
    </row>
    <row r="18637" customFormat="false" ht="12.75" hidden="false" customHeight="false" outlineLevel="0" collapsed="false">
      <c r="A18637" s="104" t="s">
        <v>22794</v>
      </c>
      <c r="B18637" s="105" t="n">
        <v>54.6428</v>
      </c>
      <c r="C18637" s="105" t="n">
        <v>5269.3153</v>
      </c>
      <c r="D18637" s="106" t="n">
        <f aca="false">TRUNC(B18637*1,2)</f>
        <v>54.64</v>
      </c>
    </row>
    <row r="18638" customFormat="false" ht="12.75" hidden="false" customHeight="false" outlineLevel="0" collapsed="false">
      <c r="A18638" s="104" t="s">
        <v>22797</v>
      </c>
      <c r="B18638" s="105" t="n">
        <v>566.4432</v>
      </c>
      <c r="C18638" s="105" t="n">
        <v>5317.0929</v>
      </c>
      <c r="D18638" s="106" t="n">
        <f aca="false">TRUNC(B18638*1,2)</f>
        <v>566.44</v>
      </c>
    </row>
    <row r="18639" customFormat="false" ht="12.75" hidden="false" customHeight="false" outlineLevel="0" collapsed="false">
      <c r="A18639" s="104" t="s">
        <v>22804</v>
      </c>
      <c r="B18639" s="105" t="n">
        <v>5294</v>
      </c>
      <c r="D18639" s="106" t="n">
        <f aca="false">TRUNC(B18639*1,2)</f>
        <v>5294</v>
      </c>
    </row>
    <row r="18640" customFormat="false" ht="12.75" hidden="false" customHeight="false" outlineLevel="0" collapsed="false">
      <c r="A18640" s="104" t="s">
        <v>22807</v>
      </c>
      <c r="B18640" s="105" t="n">
        <v>59.0922</v>
      </c>
      <c r="C18640" s="105" t="n">
        <v>4051.8082</v>
      </c>
      <c r="D18640" s="106" t="n">
        <f aca="false">TRUNC(B18640*1,2)</f>
        <v>59.09</v>
      </c>
    </row>
    <row r="18641" customFormat="false" ht="12.75" hidden="false" customHeight="false" outlineLevel="0" collapsed="false">
      <c r="A18641" s="104" t="s">
        <v>22810</v>
      </c>
      <c r="B18641" s="105" t="n">
        <v>77.6085</v>
      </c>
      <c r="C18641" s="105" t="n">
        <v>3866.4182</v>
      </c>
      <c r="D18641" s="106" t="n">
        <f aca="false">TRUNC(B18641*1,2)</f>
        <v>77.6</v>
      </c>
    </row>
    <row r="18642" customFormat="false" ht="12.75" hidden="false" customHeight="false" outlineLevel="0" collapsed="false">
      <c r="A18642" s="104" t="s">
        <v>22813</v>
      </c>
      <c r="B18642" s="105" t="n">
        <v>122.4893</v>
      </c>
      <c r="C18642" s="105" t="n">
        <v>3269.5995</v>
      </c>
      <c r="D18642" s="106" t="n">
        <f aca="false">TRUNC(B18642*1,2)</f>
        <v>122.48</v>
      </c>
    </row>
    <row r="18643" customFormat="false" ht="12.75" hidden="false" customHeight="false" outlineLevel="0" collapsed="false">
      <c r="A18643" s="104" t="s">
        <v>22816</v>
      </c>
      <c r="B18643" s="105" t="n">
        <v>101.5659</v>
      </c>
      <c r="C18643" s="105" t="n">
        <v>3593.8703</v>
      </c>
      <c r="D18643" s="106" t="n">
        <f aca="false">TRUNC(B18643*1,2)</f>
        <v>101.56</v>
      </c>
    </row>
    <row r="18644" customFormat="false" ht="12.75" hidden="false" customHeight="false" outlineLevel="0" collapsed="false">
      <c r="A18644" s="104" t="s">
        <v>22819</v>
      </c>
      <c r="B18644" s="105" t="n">
        <v>46.1629</v>
      </c>
      <c r="C18644" s="105" t="n">
        <v>3905.2526</v>
      </c>
      <c r="D18644" s="106" t="n">
        <f aca="false">TRUNC(B18644*1,2)</f>
        <v>46.16</v>
      </c>
    </row>
    <row r="18645" customFormat="false" ht="12.75" hidden="false" customHeight="false" outlineLevel="0" collapsed="false">
      <c r="A18645" s="104" t="s">
        <v>22822</v>
      </c>
      <c r="B18645" s="105" t="n">
        <v>54.5945</v>
      </c>
      <c r="C18645" s="105" t="n">
        <v>3649.6142</v>
      </c>
      <c r="D18645" s="106" t="n">
        <f aca="false">TRUNC(B18645*1,2)</f>
        <v>54.59</v>
      </c>
    </row>
    <row r="18646" customFormat="false" ht="12.75" hidden="false" customHeight="false" outlineLevel="0" collapsed="false">
      <c r="A18646" s="104" t="s">
        <v>22825</v>
      </c>
      <c r="B18646" s="105" t="n">
        <v>70.2286</v>
      </c>
      <c r="C18646" s="105" t="n">
        <v>3758.1486</v>
      </c>
      <c r="D18646" s="106" t="n">
        <f aca="false">TRUNC(B18646*1,2)</f>
        <v>70.22</v>
      </c>
    </row>
    <row r="18647" customFormat="false" ht="12.75" hidden="false" customHeight="false" outlineLevel="0" collapsed="false">
      <c r="A18647" s="104" t="s">
        <v>22828</v>
      </c>
      <c r="B18647" s="105" t="n">
        <v>36.0697</v>
      </c>
      <c r="C18647" s="105" t="n">
        <v>3623.7884</v>
      </c>
      <c r="D18647" s="106" t="n">
        <f aca="false">TRUNC(B18647*1,2)</f>
        <v>36.06</v>
      </c>
    </row>
    <row r="18648" customFormat="false" ht="12.75" hidden="false" customHeight="false" outlineLevel="0" collapsed="false">
      <c r="A18648" s="104" t="s">
        <v>22831</v>
      </c>
      <c r="B18648" s="105" t="n">
        <v>190.423</v>
      </c>
      <c r="C18648" s="105" t="n">
        <v>3966.9769</v>
      </c>
      <c r="D18648" s="106" t="n">
        <f aca="false">TRUNC(B18648*1,2)</f>
        <v>190.42</v>
      </c>
    </row>
    <row r="18649" customFormat="false" ht="12.75" hidden="false" customHeight="false" outlineLevel="0" collapsed="false">
      <c r="A18649" s="104" t="s">
        <v>22834</v>
      </c>
      <c r="B18649" s="105" t="n">
        <v>160.8688</v>
      </c>
      <c r="C18649" s="105" t="n">
        <v>3767.5356</v>
      </c>
      <c r="D18649" s="106" t="n">
        <f aca="false">TRUNC(B18649*1,2)</f>
        <v>160.86</v>
      </c>
    </row>
    <row r="18650" customFormat="false" ht="12.75" hidden="false" customHeight="false" outlineLevel="0" collapsed="false">
      <c r="A18650" s="104" t="s">
        <v>22837</v>
      </c>
      <c r="B18650" s="105" t="n">
        <v>3745</v>
      </c>
      <c r="D18650" s="106" t="n">
        <f aca="false">TRUNC(B18650*1,2)</f>
        <v>3745</v>
      </c>
    </row>
    <row r="18651" customFormat="false" ht="12.75" hidden="false" customHeight="false" outlineLevel="0" collapsed="false">
      <c r="A18651" s="104" t="s">
        <v>22840</v>
      </c>
      <c r="B18651" s="105" t="n">
        <v>6.27</v>
      </c>
      <c r="C18651" s="105" t="n">
        <v>1000</v>
      </c>
      <c r="D18651" s="106" t="n">
        <f aca="false">TRUNC(B18651*1,2)</f>
        <v>6.27</v>
      </c>
    </row>
    <row r="18652" customFormat="false" ht="12.75" hidden="false" customHeight="false" outlineLevel="0" collapsed="false">
      <c r="A18652" s="104" t="s">
        <v>22843</v>
      </c>
      <c r="B18652" s="105" t="n">
        <v>7.42</v>
      </c>
      <c r="C18652" s="105" t="n">
        <v>1000</v>
      </c>
      <c r="D18652" s="106" t="n">
        <f aca="false">TRUNC(B18652*1,2)</f>
        <v>7.42</v>
      </c>
    </row>
    <row r="18653" customFormat="false" ht="12.75" hidden="false" customHeight="false" outlineLevel="0" collapsed="false">
      <c r="A18653" s="104" t="s">
        <v>22846</v>
      </c>
      <c r="B18653" s="105" t="n">
        <v>8.21</v>
      </c>
      <c r="C18653" s="105" t="n">
        <v>1000</v>
      </c>
      <c r="D18653" s="106" t="n">
        <f aca="false">TRUNC(B18653*1,2)</f>
        <v>8.21</v>
      </c>
    </row>
    <row r="18654" customFormat="false" ht="12.75" hidden="false" customHeight="false" outlineLevel="0" collapsed="false">
      <c r="A18654" s="104" t="s">
        <v>22849</v>
      </c>
      <c r="B18654" s="105" t="n">
        <v>9.12</v>
      </c>
      <c r="C18654" s="105" t="n">
        <v>1000</v>
      </c>
      <c r="D18654" s="106" t="n">
        <f aca="false">TRUNC(B18654*1,2)</f>
        <v>9.12</v>
      </c>
    </row>
    <row r="18655" customFormat="false" ht="12.75" hidden="false" customHeight="false" outlineLevel="0" collapsed="false">
      <c r="A18655" s="104" t="s">
        <v>22852</v>
      </c>
      <c r="B18655" s="105" t="n">
        <v>11.36</v>
      </c>
      <c r="C18655" s="105" t="n">
        <v>1000</v>
      </c>
      <c r="D18655" s="106" t="n">
        <f aca="false">TRUNC(B18655*1,2)</f>
        <v>11.36</v>
      </c>
    </row>
    <row r="18656" customFormat="false" ht="12.75" hidden="false" customHeight="false" outlineLevel="0" collapsed="false">
      <c r="A18656" s="104" t="s">
        <v>22855</v>
      </c>
      <c r="B18656" s="105" t="n">
        <v>12.28</v>
      </c>
      <c r="C18656" s="105" t="n">
        <v>1000</v>
      </c>
      <c r="D18656" s="106" t="n">
        <f aca="false">TRUNC(B18656*1,2)</f>
        <v>12.28</v>
      </c>
    </row>
    <row r="18657" customFormat="false" ht="12.75" hidden="false" customHeight="false" outlineLevel="0" collapsed="false">
      <c r="A18657" s="104" t="s">
        <v>22858</v>
      </c>
      <c r="B18657" s="105" t="n">
        <v>0.14</v>
      </c>
      <c r="C18657" s="105" t="n">
        <v>1000</v>
      </c>
      <c r="D18657" s="106" t="n">
        <f aca="false">TRUNC(B18657*1,2)</f>
        <v>0.14</v>
      </c>
    </row>
    <row r="18658" customFormat="false" ht="12.75" hidden="false" customHeight="false" outlineLevel="0" collapsed="false">
      <c r="A18658" s="104" t="s">
        <v>22861</v>
      </c>
      <c r="B18658" s="105" t="n">
        <v>1000</v>
      </c>
      <c r="D18658" s="106" t="n">
        <f aca="false">TRUNC(B18658*1,2)</f>
        <v>1000</v>
      </c>
    </row>
    <row r="18659" customFormat="false" ht="12.75" hidden="false" customHeight="false" outlineLevel="0" collapsed="false">
      <c r="A18659" s="104" t="s">
        <v>22864</v>
      </c>
      <c r="B18659" s="105" t="n">
        <v>12.9192</v>
      </c>
      <c r="C18659" s="105" t="n">
        <v>1301.2762</v>
      </c>
      <c r="D18659" s="106" t="n">
        <f aca="false">TRUNC(B18659*1,2)</f>
        <v>12.91</v>
      </c>
    </row>
    <row r="18660" customFormat="false" ht="12.75" hidden="false" customHeight="false" outlineLevel="0" collapsed="false">
      <c r="A18660" s="104" t="s">
        <v>22867</v>
      </c>
      <c r="B18660" s="105" t="n">
        <v>4.4338</v>
      </c>
      <c r="C18660" s="105" t="n">
        <v>1301.074</v>
      </c>
      <c r="D18660" s="106" t="n">
        <f aca="false">TRUNC(B18660*1,2)</f>
        <v>4.43</v>
      </c>
    </row>
    <row r="18661" customFormat="false" ht="12.75" hidden="false" customHeight="false" outlineLevel="0" collapsed="false">
      <c r="A18661" s="104" t="s">
        <v>22870</v>
      </c>
      <c r="B18661" s="105" t="n">
        <v>3.3482</v>
      </c>
      <c r="C18661" s="105" t="n">
        <v>1299.3131</v>
      </c>
      <c r="D18661" s="106" t="n">
        <f aca="false">TRUNC(B18661*1,2)</f>
        <v>3.34</v>
      </c>
    </row>
    <row r="18662" customFormat="false" ht="12.75" hidden="false" customHeight="false" outlineLevel="0" collapsed="false">
      <c r="A18662" s="104" t="s">
        <v>22873</v>
      </c>
      <c r="B18662" s="105" t="n">
        <v>1300</v>
      </c>
      <c r="D18662" s="106" t="n">
        <f aca="false">TRUNC(B18662*1,2)</f>
        <v>1300</v>
      </c>
    </row>
    <row r="18663" customFormat="false" ht="12.75" hidden="false" customHeight="false" outlineLevel="0" collapsed="false">
      <c r="A18663" s="104" t="s">
        <v>22876</v>
      </c>
      <c r="B18663" s="105" t="n">
        <v>2.9967</v>
      </c>
      <c r="C18663" s="105" t="n">
        <v>3930.9793</v>
      </c>
      <c r="D18663" s="106" t="n">
        <f aca="false">TRUNC(B18663*1,2)</f>
        <v>2.99</v>
      </c>
    </row>
    <row r="18664" customFormat="false" ht="12.75" hidden="false" customHeight="false" outlineLevel="0" collapsed="false">
      <c r="A18664" s="104" t="s">
        <v>22879</v>
      </c>
      <c r="B18664" s="105" t="n">
        <v>3.0616</v>
      </c>
      <c r="C18664" s="105" t="n">
        <v>4691.0602</v>
      </c>
      <c r="D18664" s="106" t="n">
        <f aca="false">TRUNC(B18664*1,2)</f>
        <v>3.06</v>
      </c>
    </row>
    <row r="18665" customFormat="false" ht="12.75" hidden="false" customHeight="false" outlineLevel="0" collapsed="false">
      <c r="A18665" s="104" t="s">
        <v>22882</v>
      </c>
      <c r="B18665" s="105" t="n">
        <v>3.1024</v>
      </c>
      <c r="C18665" s="105" t="n">
        <v>5281.2168</v>
      </c>
      <c r="D18665" s="106" t="n">
        <f aca="false">TRUNC(B18665*1,2)</f>
        <v>3.1</v>
      </c>
    </row>
    <row r="18666" customFormat="false" ht="12.75" hidden="false" customHeight="false" outlineLevel="0" collapsed="false">
      <c r="A18666" s="104" t="s">
        <v>22885</v>
      </c>
      <c r="B18666" s="105" t="n">
        <v>4634</v>
      </c>
      <c r="D18666" s="106" t="n">
        <f aca="false">TRUNC(B18666*1,2)</f>
        <v>4634</v>
      </c>
    </row>
    <row r="18667" customFormat="false" ht="12.75" hidden="false" customHeight="false" outlineLevel="0" collapsed="false">
      <c r="A18667" s="104" t="s">
        <v>22888</v>
      </c>
      <c r="B18667" s="105" t="n">
        <v>3.4064</v>
      </c>
      <c r="C18667" s="105" t="n">
        <v>5615.6388</v>
      </c>
      <c r="D18667" s="106" t="n">
        <f aca="false">TRUNC(B18667*1,2)</f>
        <v>3.4</v>
      </c>
    </row>
    <row r="18668" customFormat="false" ht="12.75" hidden="false" customHeight="false" outlineLevel="0" collapsed="false">
      <c r="A18668" s="104" t="s">
        <v>22891</v>
      </c>
      <c r="B18668" s="105" t="n">
        <v>3.2139</v>
      </c>
      <c r="C18668" s="105" t="n">
        <v>5369.2319</v>
      </c>
      <c r="D18668" s="106" t="n">
        <f aca="false">TRUNC(B18668*1,2)</f>
        <v>3.21</v>
      </c>
    </row>
    <row r="18669" customFormat="false" ht="12.75" hidden="false" customHeight="false" outlineLevel="0" collapsed="false">
      <c r="A18669" s="104" t="s">
        <v>22894</v>
      </c>
      <c r="B18669" s="105" t="n">
        <v>3.2035</v>
      </c>
      <c r="C18669" s="105" t="n">
        <v>4838.2439</v>
      </c>
      <c r="D18669" s="106" t="n">
        <f aca="false">TRUNC(B18669*1,2)</f>
        <v>3.2</v>
      </c>
    </row>
    <row r="18670" customFormat="false" ht="12.75" hidden="false" customHeight="false" outlineLevel="0" collapsed="false">
      <c r="A18670" s="104" t="s">
        <v>22897</v>
      </c>
      <c r="B18670" s="105" t="n">
        <v>3.0697</v>
      </c>
      <c r="C18670" s="105" t="n">
        <v>4708.0062</v>
      </c>
      <c r="D18670" s="106" t="n">
        <f aca="false">TRUNC(B18670*1,2)</f>
        <v>3.06</v>
      </c>
    </row>
    <row r="18671" customFormat="false" ht="12.75" hidden="false" customHeight="false" outlineLevel="0" collapsed="false">
      <c r="A18671" s="104" t="s">
        <v>22900</v>
      </c>
      <c r="B18671" s="105" t="n">
        <v>2.689</v>
      </c>
      <c r="C18671" s="105" t="n">
        <v>5139.9173</v>
      </c>
      <c r="D18671" s="106" t="n">
        <f aca="false">TRUNC(B18671*1,2)</f>
        <v>2.68</v>
      </c>
    </row>
    <row r="18672" customFormat="false" ht="12.75" hidden="false" customHeight="false" outlineLevel="0" collapsed="false">
      <c r="A18672" s="104" t="s">
        <v>22903</v>
      </c>
      <c r="B18672" s="105" t="n">
        <v>5134</v>
      </c>
      <c r="D18672" s="106" t="n">
        <f aca="false">TRUNC(B18672*1,2)</f>
        <v>5134</v>
      </c>
    </row>
    <row r="18673" customFormat="false" ht="12.75" hidden="false" customHeight="false" outlineLevel="0" collapsed="false">
      <c r="A18673" s="104" t="s">
        <v>22906</v>
      </c>
      <c r="B18673" s="105" t="n">
        <v>7.0801</v>
      </c>
      <c r="C18673" s="105" t="n">
        <v>4301.3653</v>
      </c>
      <c r="D18673" s="106" t="n">
        <f aca="false">TRUNC(B18673*1,2)</f>
        <v>7.08</v>
      </c>
    </row>
    <row r="18674" customFormat="false" ht="12.75" hidden="false" customHeight="false" outlineLevel="0" collapsed="false">
      <c r="A18674" s="104" t="s">
        <v>22909</v>
      </c>
      <c r="B18674" s="105" t="n">
        <v>13.4683</v>
      </c>
      <c r="C18674" s="105" t="n">
        <v>3547.3036</v>
      </c>
      <c r="D18674" s="106" t="n">
        <f aca="false">TRUNC(B18674*1,2)</f>
        <v>13.46</v>
      </c>
    </row>
    <row r="18675" customFormat="false" ht="12.75" hidden="false" customHeight="false" outlineLevel="0" collapsed="false">
      <c r="A18675" s="104" t="s">
        <v>22912</v>
      </c>
      <c r="B18675" s="105" t="n">
        <v>11.3389</v>
      </c>
      <c r="C18675" s="105" t="n">
        <v>3676.4811</v>
      </c>
      <c r="D18675" s="106" t="n">
        <f aca="false">TRUNC(B18675*1,2)</f>
        <v>11.33</v>
      </c>
    </row>
    <row r="18676" customFormat="false" ht="12.75" hidden="false" customHeight="false" outlineLevel="0" collapsed="false">
      <c r="A18676" s="104" t="s">
        <v>22915</v>
      </c>
      <c r="B18676" s="105" t="n">
        <v>11.2062</v>
      </c>
      <c r="C18676" s="105" t="n">
        <v>3685.8226</v>
      </c>
      <c r="D18676" s="106" t="n">
        <f aca="false">TRUNC(B18676*1,2)</f>
        <v>11.2</v>
      </c>
    </row>
    <row r="18677" customFormat="false" ht="12.75" hidden="false" customHeight="false" outlineLevel="0" collapsed="false">
      <c r="A18677" s="104" t="s">
        <v>22918</v>
      </c>
      <c r="B18677" s="105" t="n">
        <v>10.9051</v>
      </c>
      <c r="C18677" s="105" t="n">
        <v>3710.678</v>
      </c>
      <c r="D18677" s="106" t="n">
        <f aca="false">TRUNC(B18677*1,2)</f>
        <v>10.9</v>
      </c>
    </row>
    <row r="18678" customFormat="false" ht="12.75" hidden="false" customHeight="false" outlineLevel="0" collapsed="false">
      <c r="A18678" s="104" t="s">
        <v>22921</v>
      </c>
      <c r="B18678" s="105" t="n">
        <v>11.236</v>
      </c>
      <c r="C18678" s="105" t="n">
        <v>3701.3975</v>
      </c>
      <c r="D18678" s="106" t="n">
        <f aca="false">TRUNC(B18678*1,2)</f>
        <v>11.23</v>
      </c>
    </row>
    <row r="18679" customFormat="false" ht="12.75" hidden="false" customHeight="false" outlineLevel="0" collapsed="false">
      <c r="A18679" s="104" t="s">
        <v>22924</v>
      </c>
      <c r="B18679" s="105" t="n">
        <v>10.4119</v>
      </c>
      <c r="C18679" s="105" t="n">
        <v>3753.6669</v>
      </c>
      <c r="D18679" s="106" t="n">
        <f aca="false">TRUNC(B18679*1,2)</f>
        <v>10.41</v>
      </c>
    </row>
    <row r="18680" customFormat="false" ht="12.75" hidden="false" customHeight="false" outlineLevel="0" collapsed="false">
      <c r="A18680" s="104" t="s">
        <v>22927</v>
      </c>
      <c r="B18680" s="105" t="n">
        <v>9.499</v>
      </c>
      <c r="C18680" s="105" t="n">
        <v>3851.8258</v>
      </c>
      <c r="D18680" s="106" t="n">
        <f aca="false">TRUNC(B18680*1,2)</f>
        <v>9.49</v>
      </c>
    </row>
    <row r="18681" customFormat="false" ht="12.75" hidden="false" customHeight="false" outlineLevel="0" collapsed="false">
      <c r="A18681" s="104" t="s">
        <v>22930</v>
      </c>
      <c r="B18681" s="105" t="n">
        <v>9.0702</v>
      </c>
      <c r="C18681" s="105" t="n">
        <v>3906.4572</v>
      </c>
      <c r="D18681" s="106" t="n">
        <f aca="false">TRUNC(B18681*1,2)</f>
        <v>9.07</v>
      </c>
    </row>
    <row r="18682" customFormat="false" ht="12.75" hidden="false" customHeight="false" outlineLevel="0" collapsed="false">
      <c r="A18682" s="104" t="s">
        <v>22933</v>
      </c>
      <c r="B18682" s="105" t="n">
        <v>9.0037</v>
      </c>
      <c r="C18682" s="105" t="n">
        <v>3916.2613</v>
      </c>
      <c r="D18682" s="106" t="n">
        <f aca="false">TRUNC(B18682*1,2)</f>
        <v>9</v>
      </c>
    </row>
    <row r="18683" customFormat="false" ht="12.75" hidden="false" customHeight="false" outlineLevel="0" collapsed="false">
      <c r="A18683" s="104" t="s">
        <v>22936</v>
      </c>
      <c r="B18683" s="105" t="n">
        <v>9.0596</v>
      </c>
      <c r="C18683" s="105" t="n">
        <v>3925.3149</v>
      </c>
      <c r="D18683" s="106" t="n">
        <f aca="false">TRUNC(B18683*1,2)</f>
        <v>9.05</v>
      </c>
    </row>
    <row r="18684" customFormat="false" ht="12.75" hidden="false" customHeight="false" outlineLevel="0" collapsed="false">
      <c r="A18684" s="104" t="s">
        <v>22939</v>
      </c>
      <c r="B18684" s="105" t="n">
        <v>8.4641</v>
      </c>
      <c r="C18684" s="105" t="n">
        <v>3998.9134</v>
      </c>
      <c r="D18684" s="106" t="n">
        <f aca="false">TRUNC(B18684*1,2)</f>
        <v>8.46</v>
      </c>
    </row>
    <row r="18685" customFormat="false" ht="12.75" hidden="false" customHeight="false" outlineLevel="0" collapsed="false">
      <c r="A18685" s="104" t="s">
        <v>22942</v>
      </c>
      <c r="B18685" s="105" t="n">
        <v>8.3115</v>
      </c>
      <c r="C18685" s="105" t="n">
        <v>4025.3293</v>
      </c>
      <c r="D18685" s="106" t="n">
        <f aca="false">TRUNC(B18685*1,2)</f>
        <v>8.31</v>
      </c>
    </row>
    <row r="18686" customFormat="false" ht="12.75" hidden="false" customHeight="false" outlineLevel="0" collapsed="false">
      <c r="A18686" s="104" t="s">
        <v>22945</v>
      </c>
      <c r="B18686" s="105" t="n">
        <v>12.643</v>
      </c>
      <c r="C18686" s="105" t="n">
        <v>3554.4512</v>
      </c>
      <c r="D18686" s="106" t="n">
        <f aca="false">TRUNC(B18686*1,2)</f>
        <v>12.64</v>
      </c>
    </row>
    <row r="18687" customFormat="false" ht="12.75" hidden="false" customHeight="false" outlineLevel="0" collapsed="false">
      <c r="A18687" s="104" t="s">
        <v>22948</v>
      </c>
      <c r="B18687" s="105" t="n">
        <v>10.7887</v>
      </c>
      <c r="C18687" s="105" t="n">
        <v>3681.7837</v>
      </c>
      <c r="D18687" s="106" t="n">
        <f aca="false">TRUNC(B18687*1,2)</f>
        <v>10.78</v>
      </c>
    </row>
    <row r="18688" customFormat="false" ht="12.75" hidden="false" customHeight="false" outlineLevel="0" collapsed="false">
      <c r="A18688" s="104" t="s">
        <v>22951</v>
      </c>
      <c r="B18688" s="105" t="n">
        <v>10.8559</v>
      </c>
      <c r="C18688" s="105" t="n">
        <v>3679.1874</v>
      </c>
      <c r="D18688" s="106" t="n">
        <f aca="false">TRUNC(B18688*1,2)</f>
        <v>10.85</v>
      </c>
    </row>
    <row r="18689" customFormat="false" ht="12.75" hidden="false" customHeight="false" outlineLevel="0" collapsed="false">
      <c r="A18689" s="104" t="s">
        <v>22954</v>
      </c>
      <c r="B18689" s="105" t="n">
        <v>10.5276</v>
      </c>
      <c r="C18689" s="105" t="n">
        <v>3707.1981</v>
      </c>
      <c r="D18689" s="106" t="n">
        <f aca="false">TRUNC(B18689*1,2)</f>
        <v>10.52</v>
      </c>
    </row>
    <row r="18690" customFormat="false" ht="12.75" hidden="false" customHeight="false" outlineLevel="0" collapsed="false">
      <c r="A18690" s="104" t="s">
        <v>22957</v>
      </c>
      <c r="B18690" s="105" t="n">
        <v>10.0852</v>
      </c>
      <c r="C18690" s="105" t="n">
        <v>3741.5642</v>
      </c>
      <c r="D18690" s="106" t="n">
        <f aca="false">TRUNC(B18690*1,2)</f>
        <v>10.08</v>
      </c>
    </row>
    <row r="18691" customFormat="false" ht="12.75" hidden="false" customHeight="false" outlineLevel="0" collapsed="false">
      <c r="A18691" s="104" t="s">
        <v>22960</v>
      </c>
      <c r="B18691" s="105" t="n">
        <v>10.3363</v>
      </c>
      <c r="C18691" s="105" t="n">
        <v>3734.6511</v>
      </c>
      <c r="D18691" s="106" t="n">
        <f aca="false">TRUNC(B18691*1,2)</f>
        <v>10.33</v>
      </c>
    </row>
    <row r="18692" customFormat="false" ht="12.75" hidden="false" customHeight="false" outlineLevel="0" collapsed="false">
      <c r="A18692" s="104" t="s">
        <v>22963</v>
      </c>
      <c r="B18692" s="105" t="n">
        <v>9.5518</v>
      </c>
      <c r="C18692" s="105" t="n">
        <v>3823.9299</v>
      </c>
      <c r="D18692" s="106" t="n">
        <f aca="false">TRUNC(B18692*1,2)</f>
        <v>9.55</v>
      </c>
    </row>
    <row r="18693" customFormat="false" ht="12.75" hidden="false" customHeight="false" outlineLevel="0" collapsed="false">
      <c r="A18693" s="104" t="s">
        <v>22966</v>
      </c>
      <c r="B18693" s="105" t="n">
        <v>9.038</v>
      </c>
      <c r="C18693" s="105" t="n">
        <v>3887.8702</v>
      </c>
      <c r="D18693" s="106" t="n">
        <f aca="false">TRUNC(B18693*1,2)</f>
        <v>9.03</v>
      </c>
    </row>
    <row r="18694" customFormat="false" ht="12.75" hidden="false" customHeight="false" outlineLevel="0" collapsed="false">
      <c r="A18694" s="104" t="s">
        <v>22969</v>
      </c>
      <c r="B18694" s="105" t="n">
        <v>8.8957</v>
      </c>
      <c r="C18694" s="105" t="n">
        <v>3904.7672</v>
      </c>
      <c r="D18694" s="106" t="n">
        <f aca="false">TRUNC(B18694*1,2)</f>
        <v>8.89</v>
      </c>
    </row>
    <row r="18695" customFormat="false" ht="12.75" hidden="false" customHeight="false" outlineLevel="0" collapsed="false">
      <c r="A18695" s="104" t="s">
        <v>22972</v>
      </c>
      <c r="B18695" s="105" t="n">
        <v>8.7541</v>
      </c>
      <c r="C18695" s="105" t="n">
        <v>3931.3779</v>
      </c>
      <c r="D18695" s="106" t="n">
        <f aca="false">TRUNC(B18695*1,2)</f>
        <v>8.75</v>
      </c>
    </row>
    <row r="18696" customFormat="false" ht="12.75" hidden="false" customHeight="false" outlineLevel="0" collapsed="false">
      <c r="A18696" s="104" t="s">
        <v>22975</v>
      </c>
      <c r="B18696" s="105" t="n">
        <v>8.6597</v>
      </c>
      <c r="C18696" s="105" t="n">
        <v>3961.9801</v>
      </c>
      <c r="D18696" s="106" t="n">
        <f aca="false">TRUNC(B18696*1,2)</f>
        <v>8.65</v>
      </c>
    </row>
    <row r="18697" customFormat="false" ht="12.75" hidden="false" customHeight="false" outlineLevel="0" collapsed="false">
      <c r="A18697" s="104" t="s">
        <v>22978</v>
      </c>
      <c r="B18697" s="105" t="n">
        <v>8.6556</v>
      </c>
      <c r="C18697" s="105" t="n">
        <v>3974.8347</v>
      </c>
      <c r="D18697" s="106" t="n">
        <f aca="false">TRUNC(B18697*1,2)</f>
        <v>8.65</v>
      </c>
    </row>
    <row r="18698" customFormat="false" ht="12.75" hidden="false" customHeight="false" outlineLevel="0" collapsed="false">
      <c r="A18698" s="104" t="s">
        <v>22981</v>
      </c>
      <c r="B18698" s="105" t="n">
        <v>6.435</v>
      </c>
      <c r="C18698" s="105" t="n">
        <v>3008.9778</v>
      </c>
      <c r="D18698" s="106" t="n">
        <f aca="false">TRUNC(B18698*1,2)</f>
        <v>6.43</v>
      </c>
    </row>
    <row r="18699" customFormat="false" ht="12.75" hidden="false" customHeight="false" outlineLevel="0" collapsed="false">
      <c r="A18699" s="104" t="s">
        <v>22984</v>
      </c>
      <c r="B18699" s="105" t="n">
        <v>12.4245</v>
      </c>
      <c r="C18699" s="105" t="n">
        <v>3009.0092</v>
      </c>
      <c r="D18699" s="106" t="n">
        <f aca="false">TRUNC(B18699*1,2)</f>
        <v>12.42</v>
      </c>
    </row>
    <row r="18700" customFormat="false" ht="12.75" hidden="false" customHeight="false" outlineLevel="0" collapsed="false">
      <c r="A18700" s="104" t="s">
        <v>22987</v>
      </c>
      <c r="B18700" s="105" t="n">
        <v>12.2928</v>
      </c>
      <c r="C18700" s="105" t="n">
        <v>3008.8114</v>
      </c>
      <c r="D18700" s="106" t="n">
        <f aca="false">TRUNC(B18700*1,2)</f>
        <v>12.29</v>
      </c>
    </row>
    <row r="18701" customFormat="false" ht="12.75" hidden="false" customHeight="false" outlineLevel="0" collapsed="false">
      <c r="A18701" s="104" t="s">
        <v>22990</v>
      </c>
      <c r="B18701" s="105" t="n">
        <v>10.7888</v>
      </c>
      <c r="C18701" s="105" t="n">
        <v>3007.8341</v>
      </c>
      <c r="D18701" s="106" t="n">
        <f aca="false">TRUNC(B18701*1,2)</f>
        <v>10.78</v>
      </c>
    </row>
    <row r="18702" customFormat="false" ht="12.75" hidden="false" customHeight="false" outlineLevel="0" collapsed="false">
      <c r="A18702" s="104" t="s">
        <v>22993</v>
      </c>
      <c r="B18702" s="105" t="n">
        <v>9.9972</v>
      </c>
      <c r="C18702" s="105" t="n">
        <v>3008.8485</v>
      </c>
      <c r="D18702" s="106" t="n">
        <f aca="false">TRUNC(B18702*1,2)</f>
        <v>9.99</v>
      </c>
    </row>
    <row r="18703" customFormat="false" ht="12.75" hidden="false" customHeight="false" outlineLevel="0" collapsed="false">
      <c r="A18703" s="104" t="s">
        <v>22996</v>
      </c>
      <c r="B18703" s="105" t="n">
        <v>9.7335</v>
      </c>
      <c r="C18703" s="105" t="n">
        <v>3008.9959</v>
      </c>
      <c r="D18703" s="106" t="n">
        <f aca="false">TRUNC(B18703*1,2)</f>
        <v>9.73</v>
      </c>
    </row>
    <row r="18704" customFormat="false" ht="12.75" hidden="false" customHeight="false" outlineLevel="0" collapsed="false">
      <c r="A18704" s="104" t="s">
        <v>22999</v>
      </c>
      <c r="B18704" s="105" t="n">
        <v>9.2937</v>
      </c>
      <c r="C18704" s="105" t="n">
        <v>3009.0332</v>
      </c>
      <c r="D18704" s="106" t="n">
        <f aca="false">TRUNC(B18704*1,2)</f>
        <v>9.29</v>
      </c>
    </row>
    <row r="18705" customFormat="false" ht="12.75" hidden="false" customHeight="false" outlineLevel="0" collapsed="false">
      <c r="A18705" s="104" t="s">
        <v>23002</v>
      </c>
      <c r="B18705" s="105" t="n">
        <v>8.5388</v>
      </c>
      <c r="C18705" s="105" t="n">
        <v>3008.9506</v>
      </c>
      <c r="D18705" s="106" t="n">
        <f aca="false">TRUNC(B18705*1,2)</f>
        <v>8.53</v>
      </c>
    </row>
    <row r="18706" customFormat="false" ht="12.75" hidden="false" customHeight="false" outlineLevel="0" collapsed="false">
      <c r="A18706" s="104" t="s">
        <v>23005</v>
      </c>
      <c r="B18706" s="105" t="n">
        <v>7.9418</v>
      </c>
      <c r="C18706" s="105" t="n">
        <v>3009.0554</v>
      </c>
      <c r="D18706" s="106" t="n">
        <f aca="false">TRUNC(B18706*1,2)</f>
        <v>7.94</v>
      </c>
    </row>
    <row r="18707" customFormat="false" ht="12.75" hidden="false" customHeight="false" outlineLevel="0" collapsed="false">
      <c r="A18707" s="104" t="s">
        <v>23008</v>
      </c>
      <c r="B18707" s="105" t="n">
        <v>8.0186</v>
      </c>
      <c r="C18707" s="105" t="n">
        <v>3008.0654</v>
      </c>
      <c r="D18707" s="106" t="n">
        <f aca="false">TRUNC(B18707*1,2)</f>
        <v>8.01</v>
      </c>
    </row>
    <row r="18708" customFormat="false" ht="12.75" hidden="false" customHeight="false" outlineLevel="0" collapsed="false">
      <c r="A18708" s="104" t="s">
        <v>23011</v>
      </c>
      <c r="B18708" s="105" t="n">
        <v>7.7414</v>
      </c>
      <c r="C18708" s="105" t="n">
        <v>3009.0566</v>
      </c>
      <c r="D18708" s="106" t="n">
        <f aca="false">TRUNC(B18708*1,2)</f>
        <v>7.74</v>
      </c>
    </row>
    <row r="18709" customFormat="false" ht="12.75" hidden="false" customHeight="false" outlineLevel="0" collapsed="false">
      <c r="A18709" s="104" t="s">
        <v>23014</v>
      </c>
      <c r="B18709" s="105" t="n">
        <v>8.2892</v>
      </c>
      <c r="C18709" s="105" t="n">
        <v>3009.0025</v>
      </c>
      <c r="D18709" s="106" t="n">
        <f aca="false">TRUNC(B18709*1,2)</f>
        <v>8.28</v>
      </c>
    </row>
    <row r="18710" customFormat="false" ht="12.75" hidden="false" customHeight="false" outlineLevel="0" collapsed="false">
      <c r="A18710" s="104" t="s">
        <v>23017</v>
      </c>
      <c r="B18710" s="105" t="n">
        <v>8.4092</v>
      </c>
      <c r="C18710" s="105" t="n">
        <v>3008.0126</v>
      </c>
      <c r="D18710" s="106" t="n">
        <f aca="false">TRUNC(B18710*1,2)</f>
        <v>8.4</v>
      </c>
    </row>
    <row r="18711" customFormat="false" ht="12.75" hidden="false" customHeight="false" outlineLevel="0" collapsed="false">
      <c r="A18711" s="104" t="s">
        <v>23020</v>
      </c>
      <c r="B18711" s="105" t="n">
        <v>11.916</v>
      </c>
      <c r="C18711" s="105" t="n">
        <v>3008.5591</v>
      </c>
      <c r="D18711" s="106" t="n">
        <f aca="false">TRUNC(B18711*1,2)</f>
        <v>11.91</v>
      </c>
    </row>
    <row r="18712" customFormat="false" ht="12.75" hidden="false" customHeight="false" outlineLevel="0" collapsed="false">
      <c r="A18712" s="104" t="s">
        <v>23023</v>
      </c>
      <c r="B18712" s="105" t="n">
        <v>10.5168</v>
      </c>
      <c r="C18712" s="105" t="n">
        <v>3007.6358</v>
      </c>
      <c r="D18712" s="106" t="n">
        <f aca="false">TRUNC(B18712*1,2)</f>
        <v>10.51</v>
      </c>
    </row>
    <row r="18713" customFormat="false" ht="12.75" hidden="false" customHeight="false" outlineLevel="0" collapsed="false">
      <c r="A18713" s="104" t="s">
        <v>23026</v>
      </c>
      <c r="B18713" s="105" t="n">
        <v>9.5832</v>
      </c>
      <c r="C18713" s="105" t="n">
        <v>3007.7208</v>
      </c>
      <c r="D18713" s="106" t="n">
        <f aca="false">TRUNC(B18713*1,2)</f>
        <v>9.58</v>
      </c>
    </row>
    <row r="18714" customFormat="false" ht="12.75" hidden="false" customHeight="false" outlineLevel="0" collapsed="false">
      <c r="A18714" s="104" t="s">
        <v>23029</v>
      </c>
      <c r="B18714" s="105" t="n">
        <v>9.0108</v>
      </c>
      <c r="C18714" s="105" t="n">
        <v>3008.7148</v>
      </c>
      <c r="D18714" s="106" t="n">
        <f aca="false">TRUNC(B18714*1,2)</f>
        <v>9.01</v>
      </c>
    </row>
    <row r="18715" customFormat="false" ht="12.75" hidden="false" customHeight="false" outlineLevel="0" collapsed="false">
      <c r="A18715" s="104" t="s">
        <v>23032</v>
      </c>
      <c r="B18715" s="105" t="n">
        <v>9.8055</v>
      </c>
      <c r="C18715" s="105" t="n">
        <v>3008.8373</v>
      </c>
      <c r="D18715" s="106" t="n">
        <f aca="false">TRUNC(B18715*1,2)</f>
        <v>9.8</v>
      </c>
    </row>
    <row r="18716" customFormat="false" ht="12.75" hidden="false" customHeight="false" outlineLevel="0" collapsed="false">
      <c r="A18716" s="104" t="s">
        <v>23035</v>
      </c>
      <c r="B18716" s="105" t="n">
        <v>9.3561</v>
      </c>
      <c r="C18716" s="105" t="n">
        <v>3007.9087</v>
      </c>
      <c r="D18716" s="106" t="n">
        <f aca="false">TRUNC(B18716*1,2)</f>
        <v>9.35</v>
      </c>
    </row>
    <row r="18717" customFormat="false" ht="12.75" hidden="false" customHeight="false" outlineLevel="0" collapsed="false">
      <c r="A18717" s="104" t="s">
        <v>23038</v>
      </c>
      <c r="B18717" s="105" t="n">
        <v>8.5047</v>
      </c>
      <c r="C18717" s="105" t="n">
        <v>3008.9156</v>
      </c>
      <c r="D18717" s="106" t="n">
        <f aca="false">TRUNC(B18717*1,2)</f>
        <v>8.5</v>
      </c>
    </row>
    <row r="18718" customFormat="false" ht="12.75" hidden="false" customHeight="false" outlineLevel="0" collapsed="false">
      <c r="A18718" s="104" t="s">
        <v>23041</v>
      </c>
      <c r="B18718" s="105" t="n">
        <v>7.8572</v>
      </c>
      <c r="C18718" s="105" t="n">
        <v>3008.0012</v>
      </c>
      <c r="D18718" s="106" t="n">
        <f aca="false">TRUNC(B18718*1,2)</f>
        <v>7.85</v>
      </c>
    </row>
    <row r="18719" customFormat="false" ht="12.75" hidden="false" customHeight="false" outlineLevel="0" collapsed="false">
      <c r="A18719" s="104" t="s">
        <v>23044</v>
      </c>
      <c r="B18719" s="105" t="n">
        <v>7.7742</v>
      </c>
      <c r="C18719" s="105" t="n">
        <v>3008.0093</v>
      </c>
      <c r="D18719" s="106" t="n">
        <f aca="false">TRUNC(B18719*1,2)</f>
        <v>7.77</v>
      </c>
    </row>
    <row r="18720" customFormat="false" ht="12.75" hidden="false" customHeight="false" outlineLevel="0" collapsed="false">
      <c r="A18720" s="104" t="s">
        <v>23047</v>
      </c>
      <c r="B18720" s="105" t="n">
        <v>9.3264</v>
      </c>
      <c r="C18720" s="105" t="n">
        <v>3007.9339</v>
      </c>
      <c r="D18720" s="106" t="n">
        <f aca="false">TRUNC(B18720*1,2)</f>
        <v>9.32</v>
      </c>
    </row>
    <row r="18721" customFormat="false" ht="12.75" hidden="false" customHeight="false" outlineLevel="0" collapsed="false">
      <c r="A18721" s="104" t="s">
        <v>23050</v>
      </c>
      <c r="B18721" s="105" t="n">
        <v>8.9759</v>
      </c>
      <c r="C18721" s="105" t="n">
        <v>3008.9169</v>
      </c>
      <c r="D18721" s="106" t="n">
        <f aca="false">TRUNC(B18721*1,2)</f>
        <v>8.97</v>
      </c>
    </row>
    <row r="18722" customFormat="false" ht="12.75" hidden="false" customHeight="false" outlineLevel="0" collapsed="false">
      <c r="A18722" s="104" t="s">
        <v>23053</v>
      </c>
      <c r="B18722" s="105" t="n">
        <v>8.6221</v>
      </c>
      <c r="C18722" s="105" t="n">
        <v>3007.9891</v>
      </c>
      <c r="D18722" s="106" t="n">
        <f aca="false">TRUNC(B18722*1,2)</f>
        <v>8.62</v>
      </c>
    </row>
    <row r="18723" customFormat="false" ht="12.75" hidden="false" customHeight="false" outlineLevel="0" collapsed="false">
      <c r="A18723" s="104" t="s">
        <v>23056</v>
      </c>
      <c r="B18723" s="105" t="n">
        <v>4.28</v>
      </c>
      <c r="C18723" s="105" t="n">
        <v>3008.9989</v>
      </c>
      <c r="D18723" s="106" t="n">
        <f aca="false">TRUNC(B18723*1,2)</f>
        <v>4.28</v>
      </c>
    </row>
    <row r="18724" customFormat="false" ht="12.75" hidden="false" customHeight="false" outlineLevel="0" collapsed="false">
      <c r="A18724" s="104" t="s">
        <v>23059</v>
      </c>
      <c r="B18724" s="105" t="n">
        <v>5.13</v>
      </c>
      <c r="C18724" s="105" t="n">
        <v>3008.9741</v>
      </c>
      <c r="D18724" s="106" t="n">
        <f aca="false">TRUNC(B18724*1,2)</f>
        <v>5.13</v>
      </c>
    </row>
    <row r="18725" customFormat="false" ht="12.75" hidden="false" customHeight="false" outlineLevel="0" collapsed="false">
      <c r="A18725" s="104" t="s">
        <v>23062</v>
      </c>
      <c r="B18725" s="105" t="n">
        <v>3400</v>
      </c>
      <c r="D18725" s="106" t="n">
        <f aca="false">TRUNC(B18725*1,2)</f>
        <v>3400</v>
      </c>
    </row>
    <row r="18726" customFormat="false" ht="12.75" hidden="false" customHeight="false" outlineLevel="0" collapsed="false">
      <c r="A18726" s="104" t="s">
        <v>23065</v>
      </c>
      <c r="B18726" s="105" t="n">
        <v>3.55</v>
      </c>
      <c r="C18726" s="105" t="n">
        <v>4725.7721</v>
      </c>
      <c r="D18726" s="106" t="n">
        <f aca="false">TRUNC(B18726*1,2)</f>
        <v>3.55</v>
      </c>
    </row>
    <row r="18727" customFormat="false" ht="12.75" hidden="false" customHeight="false" outlineLevel="0" collapsed="false">
      <c r="A18727" s="104" t="s">
        <v>23068</v>
      </c>
      <c r="B18727" s="105" t="n">
        <v>4.65</v>
      </c>
      <c r="C18727" s="105" t="n">
        <v>4726.09</v>
      </c>
      <c r="D18727" s="106" t="n">
        <f aca="false">TRUNC(B18727*1,2)</f>
        <v>4.65</v>
      </c>
    </row>
    <row r="18728" customFormat="false" ht="12.75" hidden="false" customHeight="false" outlineLevel="0" collapsed="false">
      <c r="A18728" s="104" t="s">
        <v>23071</v>
      </c>
      <c r="B18728" s="105" t="n">
        <v>2.7716</v>
      </c>
      <c r="C18728" s="105" t="n">
        <v>6450.3836</v>
      </c>
      <c r="D18728" s="106" t="n">
        <f aca="false">TRUNC(B18728*1,2)</f>
        <v>2.77</v>
      </c>
    </row>
    <row r="18729" customFormat="false" ht="12.75" hidden="false" customHeight="false" outlineLevel="0" collapsed="false">
      <c r="A18729" s="104" t="s">
        <v>23074</v>
      </c>
      <c r="B18729" s="105" t="n">
        <v>2.8994</v>
      </c>
      <c r="C18729" s="105" t="n">
        <v>6445.4721</v>
      </c>
      <c r="D18729" s="106" t="n">
        <f aca="false">TRUNC(B18729*1,2)</f>
        <v>2.89</v>
      </c>
    </row>
    <row r="18730" customFormat="false" ht="12.75" hidden="false" customHeight="false" outlineLevel="0" collapsed="false">
      <c r="A18730" s="104" t="s">
        <v>23077</v>
      </c>
      <c r="B18730" s="105" t="n">
        <v>3.0548</v>
      </c>
      <c r="C18730" s="105" t="n">
        <v>6437.181</v>
      </c>
      <c r="D18730" s="106" t="n">
        <f aca="false">TRUNC(B18730*1,2)</f>
        <v>3.05</v>
      </c>
    </row>
    <row r="18731" customFormat="false" ht="12.75" hidden="false" customHeight="false" outlineLevel="0" collapsed="false">
      <c r="A18731" s="104" t="s">
        <v>23080</v>
      </c>
      <c r="B18731" s="105" t="n">
        <v>3.1803</v>
      </c>
      <c r="C18731" s="105" t="n">
        <v>6437.225</v>
      </c>
      <c r="D18731" s="106" t="n">
        <f aca="false">TRUNC(B18731*1,2)</f>
        <v>3.18</v>
      </c>
    </row>
    <row r="18732" customFormat="false" ht="12.75" hidden="false" customHeight="false" outlineLevel="0" collapsed="false">
      <c r="A18732" s="104" t="s">
        <v>23083</v>
      </c>
      <c r="B18732" s="105" t="n">
        <v>3.2532</v>
      </c>
      <c r="C18732" s="105" t="n">
        <v>6434.5822</v>
      </c>
      <c r="D18732" s="106" t="n">
        <f aca="false">TRUNC(B18732*1,2)</f>
        <v>3.25</v>
      </c>
    </row>
    <row r="18733" customFormat="false" ht="12.75" hidden="false" customHeight="false" outlineLevel="0" collapsed="false">
      <c r="A18733" s="104" t="s">
        <v>23086</v>
      </c>
      <c r="B18733" s="105" t="n">
        <v>3.3236</v>
      </c>
      <c r="C18733" s="105" t="n">
        <v>6433.9521</v>
      </c>
      <c r="D18733" s="106" t="n">
        <f aca="false">TRUNC(B18733*1,2)</f>
        <v>3.32</v>
      </c>
    </row>
    <row r="18734" customFormat="false" ht="12.75" hidden="false" customHeight="false" outlineLevel="0" collapsed="false">
      <c r="A18734" s="104" t="s">
        <v>23089</v>
      </c>
      <c r="B18734" s="105" t="n">
        <v>3.3704</v>
      </c>
      <c r="C18734" s="105" t="n">
        <v>6432.0052</v>
      </c>
      <c r="D18734" s="106" t="n">
        <f aca="false">TRUNC(B18734*1,2)</f>
        <v>3.37</v>
      </c>
    </row>
    <row r="18735" customFormat="false" ht="12.75" hidden="false" customHeight="false" outlineLevel="0" collapsed="false">
      <c r="A18735" s="104" t="s">
        <v>23092</v>
      </c>
      <c r="B18735" s="105" t="n">
        <v>3.7118</v>
      </c>
      <c r="C18735" s="105" t="n">
        <v>6445.9301</v>
      </c>
      <c r="D18735" s="106" t="n">
        <f aca="false">TRUNC(B18735*1,2)</f>
        <v>3.71</v>
      </c>
    </row>
    <row r="18736" customFormat="false" ht="12.75" hidden="false" customHeight="false" outlineLevel="0" collapsed="false">
      <c r="A18736" s="104" t="s">
        <v>23095</v>
      </c>
      <c r="B18736" s="105" t="n">
        <v>3.9599</v>
      </c>
      <c r="C18736" s="105" t="n">
        <v>6431.1834</v>
      </c>
      <c r="D18736" s="106" t="n">
        <f aca="false">TRUNC(B18736*1,2)</f>
        <v>3.95</v>
      </c>
    </row>
    <row r="18737" customFormat="false" ht="12.75" hidden="false" customHeight="false" outlineLevel="0" collapsed="false">
      <c r="A18737" s="104" t="s">
        <v>23098</v>
      </c>
      <c r="B18737" s="105" t="n">
        <v>4.091</v>
      </c>
      <c r="C18737" s="105" t="n">
        <v>6429.8995</v>
      </c>
      <c r="D18737" s="106" t="n">
        <f aca="false">TRUNC(B18737*1,2)</f>
        <v>4.09</v>
      </c>
    </row>
    <row r="18738" customFormat="false" ht="12.75" hidden="false" customHeight="false" outlineLevel="0" collapsed="false">
      <c r="A18738" s="104" t="s">
        <v>23101</v>
      </c>
      <c r="B18738" s="105" t="n">
        <v>4.3344</v>
      </c>
      <c r="C18738" s="105" t="n">
        <v>6417.1143</v>
      </c>
      <c r="D18738" s="106" t="n">
        <f aca="false">TRUNC(B18738*1,2)</f>
        <v>4.33</v>
      </c>
    </row>
    <row r="18739" customFormat="false" ht="12.75" hidden="false" customHeight="false" outlineLevel="0" collapsed="false">
      <c r="A18739" s="104" t="s">
        <v>23104</v>
      </c>
      <c r="B18739" s="105" t="n">
        <v>4.441</v>
      </c>
      <c r="C18739" s="105" t="n">
        <v>6414.5659</v>
      </c>
      <c r="D18739" s="106" t="n">
        <f aca="false">TRUNC(B18739*1,2)</f>
        <v>4.44</v>
      </c>
    </row>
    <row r="18740" customFormat="false" ht="12.75" hidden="false" customHeight="false" outlineLevel="0" collapsed="false">
      <c r="A18740" s="104" t="s">
        <v>23107</v>
      </c>
      <c r="B18740" s="105" t="n">
        <v>4.7323</v>
      </c>
      <c r="C18740" s="105" t="n">
        <v>6405.281</v>
      </c>
      <c r="D18740" s="106" t="n">
        <f aca="false">TRUNC(B18740*1,2)</f>
        <v>4.73</v>
      </c>
    </row>
    <row r="18741" customFormat="false" ht="12.75" hidden="false" customHeight="false" outlineLevel="0" collapsed="false">
      <c r="A18741" s="104" t="s">
        <v>23110</v>
      </c>
      <c r="B18741" s="105" t="n">
        <v>3.6387</v>
      </c>
      <c r="C18741" s="105" t="n">
        <v>6167.1543</v>
      </c>
      <c r="D18741" s="106" t="n">
        <f aca="false">TRUNC(B18741*1,2)</f>
        <v>3.63</v>
      </c>
    </row>
    <row r="18742" customFormat="false" ht="12.75" hidden="false" customHeight="false" outlineLevel="0" collapsed="false">
      <c r="A18742" s="104" t="s">
        <v>23113</v>
      </c>
      <c r="B18742" s="105" t="n">
        <v>3.0323</v>
      </c>
      <c r="C18742" s="105" t="n">
        <v>6167.256</v>
      </c>
      <c r="D18742" s="106" t="n">
        <f aca="false">TRUNC(B18742*1,2)</f>
        <v>3.03</v>
      </c>
    </row>
    <row r="18743" customFormat="false" ht="12.75" hidden="false" customHeight="false" outlineLevel="0" collapsed="false">
      <c r="A18743" s="104" t="s">
        <v>23116</v>
      </c>
      <c r="B18743" s="105" t="n">
        <v>2.4257</v>
      </c>
      <c r="C18743" s="105" t="n">
        <v>6166.9001</v>
      </c>
      <c r="D18743" s="106" t="n">
        <f aca="false">TRUNC(B18743*1,2)</f>
        <v>2.42</v>
      </c>
    </row>
    <row r="18744" customFormat="false" ht="12.75" hidden="false" customHeight="false" outlineLevel="0" collapsed="false">
      <c r="A18744" s="104" t="s">
        <v>23119</v>
      </c>
      <c r="B18744" s="105" t="n">
        <v>3.3355</v>
      </c>
      <c r="C18744" s="105" t="n">
        <v>6167.2005</v>
      </c>
      <c r="D18744" s="106" t="n">
        <f aca="false">TRUNC(B18744*1,2)</f>
        <v>3.33</v>
      </c>
    </row>
    <row r="18745" customFormat="false" ht="12.75" hidden="false" customHeight="false" outlineLevel="0" collapsed="false">
      <c r="A18745" s="104" t="s">
        <v>23122</v>
      </c>
      <c r="B18745" s="105" t="n">
        <v>3.0323</v>
      </c>
      <c r="C18745" s="105" t="n">
        <v>6166.9717</v>
      </c>
      <c r="D18745" s="106" t="n">
        <f aca="false">TRUNC(B18745*1,2)</f>
        <v>3.03</v>
      </c>
    </row>
    <row r="18746" customFormat="false" ht="12.75" hidden="false" customHeight="false" outlineLevel="0" collapsed="false">
      <c r="A18746" s="104" t="s">
        <v>23125</v>
      </c>
      <c r="B18746" s="105" t="n">
        <v>3.6387</v>
      </c>
      <c r="C18746" s="105" t="n">
        <v>6167.1543</v>
      </c>
      <c r="D18746" s="106" t="n">
        <f aca="false">TRUNC(B18746*1,2)</f>
        <v>3.63</v>
      </c>
    </row>
    <row r="18747" customFormat="false" ht="12.75" hidden="false" customHeight="false" outlineLevel="0" collapsed="false">
      <c r="A18747" s="104" t="s">
        <v>23128</v>
      </c>
      <c r="B18747" s="105" t="n">
        <v>3.1839</v>
      </c>
      <c r="C18747" s="105" t="n">
        <v>6184.0982</v>
      </c>
      <c r="D18747" s="106" t="n">
        <f aca="false">TRUNC(B18747*1,2)</f>
        <v>3.18</v>
      </c>
    </row>
    <row r="18748" customFormat="false" ht="12.75" hidden="false" customHeight="false" outlineLevel="0" collapsed="false">
      <c r="A18748" s="104" t="s">
        <v>23131</v>
      </c>
      <c r="B18748" s="105" t="n">
        <v>2.7289</v>
      </c>
      <c r="C18748" s="105" t="n">
        <v>6166.8718</v>
      </c>
      <c r="D18748" s="106" t="n">
        <f aca="false">TRUNC(B18748*1,2)</f>
        <v>2.72</v>
      </c>
    </row>
    <row r="18749" customFormat="false" ht="12.75" hidden="false" customHeight="false" outlineLevel="0" collapsed="false">
      <c r="A18749" s="104" t="s">
        <v>23134</v>
      </c>
      <c r="B18749" s="105" t="n">
        <v>4.0888</v>
      </c>
      <c r="C18749" s="105" t="n">
        <v>6175.5739</v>
      </c>
      <c r="D18749" s="106" t="n">
        <f aca="false">TRUNC(B18749*1,2)</f>
        <v>4.08</v>
      </c>
    </row>
    <row r="18750" customFormat="false" ht="12.75" hidden="false" customHeight="false" outlineLevel="0" collapsed="false">
      <c r="A18750" s="104" t="s">
        <v>23137</v>
      </c>
      <c r="B18750" s="105" t="n">
        <v>3.634</v>
      </c>
      <c r="C18750" s="105" t="n">
        <v>6179.8082</v>
      </c>
      <c r="D18750" s="106" t="n">
        <f aca="false">TRUNC(B18750*1,2)</f>
        <v>3.63</v>
      </c>
    </row>
    <row r="18751" customFormat="false" ht="12.75" hidden="false" customHeight="false" outlineLevel="0" collapsed="false">
      <c r="A18751" s="104" t="s">
        <v>23140</v>
      </c>
      <c r="B18751" s="105" t="n">
        <v>3.179</v>
      </c>
      <c r="C18751" s="105" t="n">
        <v>6180.3434</v>
      </c>
      <c r="D18751" s="106" t="n">
        <f aca="false">TRUNC(B18751*1,2)</f>
        <v>3.17</v>
      </c>
    </row>
    <row r="18752" customFormat="false" ht="12.75" hidden="false" customHeight="false" outlineLevel="0" collapsed="false">
      <c r="A18752" s="104" t="s">
        <v>23143</v>
      </c>
      <c r="B18752" s="105" t="n">
        <v>1.5161</v>
      </c>
      <c r="C18752" s="105" t="n">
        <v>6167.0526</v>
      </c>
      <c r="D18752" s="106" t="n">
        <f aca="false">TRUNC(B18752*1,2)</f>
        <v>1.51</v>
      </c>
    </row>
    <row r="18753" customFormat="false" ht="12.75" hidden="false" customHeight="false" outlineLevel="0" collapsed="false">
      <c r="A18753" s="104" t="s">
        <v>23155</v>
      </c>
      <c r="B18753" s="105" t="n">
        <v>6189</v>
      </c>
      <c r="D18753" s="106" t="n">
        <f aca="false">TRUNC(B18753*1,2)</f>
        <v>6189</v>
      </c>
    </row>
    <row r="18754" customFormat="false" ht="12.75" hidden="false" customHeight="false" outlineLevel="0" collapsed="false">
      <c r="A18754" s="104" t="s">
        <v>23158</v>
      </c>
      <c r="B18754" s="105" t="n">
        <v>313.9078</v>
      </c>
      <c r="C18754" s="105" t="n">
        <v>5137.3297</v>
      </c>
      <c r="D18754" s="106" t="n">
        <f aca="false">TRUNC(B18754*1,2)</f>
        <v>313.9</v>
      </c>
    </row>
    <row r="18755" customFormat="false" ht="12.75" hidden="false" customHeight="false" outlineLevel="0" collapsed="false">
      <c r="A18755" s="104" t="s">
        <v>23161</v>
      </c>
      <c r="B18755" s="105" t="n">
        <v>434.1236</v>
      </c>
      <c r="C18755" s="105" t="n">
        <v>4865.1112</v>
      </c>
      <c r="D18755" s="106" t="n">
        <f aca="false">TRUNC(B18755*1,2)</f>
        <v>434.12</v>
      </c>
    </row>
    <row r="18756" customFormat="false" ht="12.75" hidden="false" customHeight="false" outlineLevel="0" collapsed="false">
      <c r="A18756" s="104" t="s">
        <v>23164</v>
      </c>
      <c r="B18756" s="105" t="n">
        <v>553.8704</v>
      </c>
      <c r="C18756" s="105" t="n">
        <v>4765.7597</v>
      </c>
      <c r="D18756" s="106" t="n">
        <f aca="false">TRUNC(B18756*1,2)</f>
        <v>553.87</v>
      </c>
    </row>
    <row r="18757" customFormat="false" ht="12.75" hidden="false" customHeight="false" outlineLevel="0" collapsed="false">
      <c r="A18757" s="104" t="s">
        <v>23167</v>
      </c>
      <c r="B18757" s="105" t="n">
        <v>649.825</v>
      </c>
      <c r="C18757" s="105" t="n">
        <v>4724.2752</v>
      </c>
      <c r="D18757" s="106" t="n">
        <f aca="false">TRUNC(B18757*1,2)</f>
        <v>649.82</v>
      </c>
    </row>
    <row r="18758" customFormat="false" ht="12.75" hidden="false" customHeight="false" outlineLevel="0" collapsed="false">
      <c r="A18758" s="104" t="s">
        <v>23170</v>
      </c>
      <c r="B18758" s="105" t="n">
        <v>697.6433</v>
      </c>
      <c r="C18758" s="105" t="n">
        <v>4637.1952</v>
      </c>
      <c r="D18758" s="106" t="n">
        <f aca="false">TRUNC(B18758*1,2)</f>
        <v>697.64</v>
      </c>
    </row>
    <row r="18759" customFormat="false" ht="12.75" hidden="false" customHeight="false" outlineLevel="0" collapsed="false">
      <c r="A18759" s="104" t="s">
        <v>23173</v>
      </c>
      <c r="B18759" s="105" t="n">
        <v>734.8976</v>
      </c>
      <c r="C18759" s="105" t="n">
        <v>4733.2314</v>
      </c>
      <c r="D18759" s="106" t="n">
        <f aca="false">TRUNC(B18759*1,2)</f>
        <v>734.89</v>
      </c>
    </row>
    <row r="18760" customFormat="false" ht="12.75" hidden="false" customHeight="false" outlineLevel="0" collapsed="false">
      <c r="A18760" s="104" t="s">
        <v>23176</v>
      </c>
      <c r="B18760" s="105" t="n">
        <v>794.3796</v>
      </c>
      <c r="C18760" s="105" t="n">
        <v>4548.3932</v>
      </c>
      <c r="D18760" s="106" t="n">
        <f aca="false">TRUNC(B18760*1,2)</f>
        <v>794.37</v>
      </c>
    </row>
    <row r="18761" customFormat="false" ht="12.75" hidden="false" customHeight="false" outlineLevel="0" collapsed="false">
      <c r="A18761" s="104" t="s">
        <v>23179</v>
      </c>
      <c r="B18761" s="105" t="n">
        <v>1328.9084</v>
      </c>
      <c r="C18761" s="105" t="n">
        <v>4370.5869</v>
      </c>
      <c r="D18761" s="106" t="n">
        <f aca="false">TRUNC(B18761*1,2)</f>
        <v>1328.9</v>
      </c>
    </row>
    <row r="18762" customFormat="false" ht="12.75" hidden="false" customHeight="false" outlineLevel="0" collapsed="false">
      <c r="A18762" s="104" t="s">
        <v>23182</v>
      </c>
      <c r="B18762" s="105" t="n">
        <v>1943.8358</v>
      </c>
      <c r="C18762" s="105" t="n">
        <v>4255.418</v>
      </c>
      <c r="D18762" s="106" t="n">
        <f aca="false">TRUNC(B18762*1,2)</f>
        <v>1943.83</v>
      </c>
    </row>
    <row r="18763" customFormat="false" ht="12.75" hidden="false" customHeight="false" outlineLevel="0" collapsed="false">
      <c r="A18763" s="104" t="s">
        <v>23185</v>
      </c>
      <c r="B18763" s="105" t="n">
        <v>2245.2719</v>
      </c>
      <c r="C18763" s="105" t="n">
        <v>4214.8433</v>
      </c>
      <c r="D18763" s="106" t="n">
        <f aca="false">TRUNC(B18763*1,2)</f>
        <v>2245.27</v>
      </c>
    </row>
    <row r="18764" customFormat="false" ht="12.75" hidden="false" customHeight="false" outlineLevel="0" collapsed="false">
      <c r="A18764" s="104" t="s">
        <v>23188</v>
      </c>
      <c r="B18764" s="105" t="n">
        <v>3064.2011</v>
      </c>
      <c r="C18764" s="105" t="n">
        <v>4171.4363</v>
      </c>
      <c r="D18764" s="106" t="n">
        <f aca="false">TRUNC(B18764*1,2)</f>
        <v>3064.2</v>
      </c>
    </row>
    <row r="18765" customFormat="false" ht="12.75" hidden="false" customHeight="false" outlineLevel="0" collapsed="false">
      <c r="A18765" s="104" t="s">
        <v>23191</v>
      </c>
      <c r="B18765" s="105" t="n">
        <v>3734.7407</v>
      </c>
      <c r="C18765" s="105" t="n">
        <v>4143.4447</v>
      </c>
      <c r="D18765" s="106" t="n">
        <f aca="false">TRUNC(B18765*1,2)</f>
        <v>3734.74</v>
      </c>
    </row>
    <row r="18766" customFormat="false" ht="12.75" hidden="false" customHeight="false" outlineLevel="0" collapsed="false">
      <c r="A18766" s="104" t="s">
        <v>23194</v>
      </c>
      <c r="B18766" s="105" t="n">
        <v>4477.7444</v>
      </c>
      <c r="C18766" s="105" t="n">
        <v>4133.3694</v>
      </c>
      <c r="D18766" s="106" t="n">
        <f aca="false">TRUNC(B18766*1,2)</f>
        <v>4477.74</v>
      </c>
    </row>
    <row r="18767" customFormat="false" ht="12.75" hidden="false" customHeight="false" outlineLevel="0" collapsed="false">
      <c r="A18767" s="104" t="s">
        <v>23197</v>
      </c>
      <c r="B18767" s="105" t="n">
        <v>334.3178</v>
      </c>
      <c r="C18767" s="105" t="n">
        <v>5057.23</v>
      </c>
      <c r="D18767" s="106" t="n">
        <f aca="false">TRUNC(B18767*1,2)</f>
        <v>334.31</v>
      </c>
    </row>
    <row r="18768" customFormat="false" ht="12.75" hidden="false" customHeight="false" outlineLevel="0" collapsed="false">
      <c r="A18768" s="104" t="s">
        <v>23200</v>
      </c>
      <c r="B18768" s="105" t="n">
        <v>475.2436</v>
      </c>
      <c r="C18768" s="105" t="n">
        <v>4770.5258</v>
      </c>
      <c r="D18768" s="106" t="n">
        <f aca="false">TRUNC(B18768*1,2)</f>
        <v>475.24</v>
      </c>
    </row>
    <row r="18769" customFormat="false" ht="12.75" hidden="false" customHeight="false" outlineLevel="0" collapsed="false">
      <c r="A18769" s="104" t="s">
        <v>23203</v>
      </c>
      <c r="B18769" s="105" t="n">
        <v>588.3904</v>
      </c>
      <c r="C18769" s="105" t="n">
        <v>4692.9093</v>
      </c>
      <c r="D18769" s="106" t="n">
        <f aca="false">TRUNC(B18769*1,2)</f>
        <v>588.39</v>
      </c>
    </row>
    <row r="18770" customFormat="false" ht="12.75" hidden="false" customHeight="false" outlineLevel="0" collapsed="false">
      <c r="A18770" s="104" t="s">
        <v>23206</v>
      </c>
      <c r="B18770" s="105" t="n">
        <v>729.155</v>
      </c>
      <c r="C18770" s="105" t="n">
        <v>4615.3637</v>
      </c>
      <c r="D18770" s="106" t="n">
        <f aca="false">TRUNC(B18770*1,2)</f>
        <v>729.15</v>
      </c>
    </row>
    <row r="18771" customFormat="false" ht="12.75" hidden="false" customHeight="false" outlineLevel="0" collapsed="false">
      <c r="A18771" s="104" t="s">
        <v>23209</v>
      </c>
      <c r="B18771" s="105" t="n">
        <v>925.3933</v>
      </c>
      <c r="C18771" s="105" t="n">
        <v>4480.8656</v>
      </c>
      <c r="D18771" s="106" t="n">
        <f aca="false">TRUNC(B18771*1,2)</f>
        <v>925.39</v>
      </c>
    </row>
    <row r="18772" customFormat="false" ht="12.75" hidden="false" customHeight="false" outlineLevel="0" collapsed="false">
      <c r="A18772" s="104" t="s">
        <v>23212</v>
      </c>
      <c r="B18772" s="105" t="n">
        <v>961.4076</v>
      </c>
      <c r="C18772" s="105" t="n">
        <v>4464.122</v>
      </c>
      <c r="D18772" s="106" t="n">
        <f aca="false">TRUNC(B18772*1,2)</f>
        <v>961.4</v>
      </c>
    </row>
    <row r="18773" customFormat="false" ht="12.75" hidden="false" customHeight="false" outlineLevel="0" collapsed="false">
      <c r="A18773" s="104" t="s">
        <v>23215</v>
      </c>
      <c r="B18773" s="105" t="n">
        <v>1003.2696</v>
      </c>
      <c r="C18773" s="105" t="n">
        <v>4439.0653</v>
      </c>
      <c r="D18773" s="106" t="n">
        <f aca="false">TRUNC(B18773*1,2)</f>
        <v>1003.26</v>
      </c>
    </row>
    <row r="18774" customFormat="false" ht="12.75" hidden="false" customHeight="false" outlineLevel="0" collapsed="false">
      <c r="A18774" s="104" t="s">
        <v>23218</v>
      </c>
      <c r="B18774" s="105" t="n">
        <v>1605.7384</v>
      </c>
      <c r="C18774" s="105" t="n">
        <v>4279.6888</v>
      </c>
      <c r="D18774" s="106" t="n">
        <f aca="false">TRUNC(B18774*1,2)</f>
        <v>1605.73</v>
      </c>
    </row>
    <row r="18775" customFormat="false" ht="12.75" hidden="false" customHeight="false" outlineLevel="0" collapsed="false">
      <c r="A18775" s="104" t="s">
        <v>23221</v>
      </c>
      <c r="B18775" s="105" t="n">
        <v>2628.4958</v>
      </c>
      <c r="C18775" s="105" t="n">
        <v>4185.5049</v>
      </c>
      <c r="D18775" s="106" t="n">
        <f aca="false">TRUNC(B18775*1,2)</f>
        <v>2628.49</v>
      </c>
    </row>
    <row r="18776" customFormat="false" ht="12.75" hidden="false" customHeight="false" outlineLevel="0" collapsed="false">
      <c r="A18776" s="104" t="s">
        <v>23224</v>
      </c>
      <c r="B18776" s="105" t="n">
        <v>3306.2119</v>
      </c>
      <c r="C18776" s="105" t="n">
        <v>4154.2956</v>
      </c>
      <c r="D18776" s="106" t="n">
        <f aca="false">TRUNC(B18776*1,2)</f>
        <v>3306.21</v>
      </c>
    </row>
    <row r="18777" customFormat="false" ht="12.75" hidden="false" customHeight="false" outlineLevel="0" collapsed="false">
      <c r="A18777" s="104" t="s">
        <v>23227</v>
      </c>
      <c r="B18777" s="105" t="n">
        <v>3837.5511</v>
      </c>
      <c r="C18777" s="105" t="n">
        <v>4137.4291</v>
      </c>
      <c r="D18777" s="106" t="n">
        <f aca="false">TRUNC(B18777*1,2)</f>
        <v>3837.55</v>
      </c>
    </row>
    <row r="18778" customFormat="false" ht="12.75" hidden="false" customHeight="false" outlineLevel="0" collapsed="false">
      <c r="A18778" s="104" t="s">
        <v>23230</v>
      </c>
      <c r="B18778" s="105" t="n">
        <v>4766.6507</v>
      </c>
      <c r="C18778" s="105" t="n">
        <v>4113.8061</v>
      </c>
      <c r="D18778" s="106" t="n">
        <f aca="false">TRUNC(B18778*1,2)</f>
        <v>4766.65</v>
      </c>
    </row>
    <row r="18779" customFormat="false" ht="12.75" hidden="false" customHeight="false" outlineLevel="0" collapsed="false">
      <c r="A18779" s="104" t="s">
        <v>23233</v>
      </c>
      <c r="B18779" s="105" t="n">
        <v>5612.8344</v>
      </c>
      <c r="C18779" s="105" t="n">
        <v>4107.2584</v>
      </c>
      <c r="D18779" s="106" t="n">
        <f aca="false">TRUNC(B18779*1,2)</f>
        <v>5612.83</v>
      </c>
    </row>
    <row r="18780" customFormat="false" ht="12.75" hidden="false" customHeight="false" outlineLevel="0" collapsed="false">
      <c r="A18780" s="104" t="s">
        <v>23236</v>
      </c>
      <c r="B18780" s="105" t="n">
        <v>3.14</v>
      </c>
      <c r="C18780" s="105" t="n">
        <v>4007.6579</v>
      </c>
      <c r="D18780" s="106" t="n">
        <f aca="false">TRUNC(B18780*1,2)</f>
        <v>3.14</v>
      </c>
    </row>
    <row r="18781" customFormat="false" ht="12.75" hidden="false" customHeight="false" outlineLevel="0" collapsed="false">
      <c r="A18781" s="104" t="s">
        <v>23239</v>
      </c>
      <c r="B18781" s="105" t="n">
        <v>3.44</v>
      </c>
      <c r="C18781" s="105" t="n">
        <v>4015.408</v>
      </c>
      <c r="D18781" s="106" t="n">
        <f aca="false">TRUNC(B18781*1,2)</f>
        <v>3.44</v>
      </c>
    </row>
    <row r="18782" customFormat="false" ht="12.75" hidden="false" customHeight="false" outlineLevel="0" collapsed="false">
      <c r="A18782" s="104" t="s">
        <v>23242</v>
      </c>
      <c r="B18782" s="105" t="n">
        <v>3.73</v>
      </c>
      <c r="C18782" s="105" t="n">
        <v>4010.3215</v>
      </c>
      <c r="D18782" s="106" t="n">
        <f aca="false">TRUNC(B18782*1,2)</f>
        <v>3.73</v>
      </c>
    </row>
    <row r="18783" customFormat="false" ht="12.75" hidden="false" customHeight="false" outlineLevel="0" collapsed="false">
      <c r="A18783" s="104" t="s">
        <v>23245</v>
      </c>
      <c r="B18783" s="105" t="n">
        <v>4.42</v>
      </c>
      <c r="C18783" s="105" t="n">
        <v>4011.9815</v>
      </c>
      <c r="D18783" s="106" t="n">
        <f aca="false">TRUNC(B18783*1,2)</f>
        <v>4.42</v>
      </c>
    </row>
    <row r="18784" customFormat="false" ht="12.75" hidden="false" customHeight="false" outlineLevel="0" collapsed="false">
      <c r="A18784" s="104" t="s">
        <v>23252</v>
      </c>
      <c r="B18784" s="105" t="n">
        <v>4408</v>
      </c>
      <c r="D18784" s="106" t="n">
        <f aca="false">TRUNC(B18784*1,2)</f>
        <v>4408</v>
      </c>
    </row>
    <row r="18785" customFormat="false" ht="12.75" hidden="false" customHeight="false" outlineLevel="0" collapsed="false">
      <c r="A18785" s="104" t="s">
        <v>23255</v>
      </c>
      <c r="B18785" s="105" t="n">
        <v>1319.7122</v>
      </c>
      <c r="C18785" s="105" t="n">
        <v>4625.3773</v>
      </c>
      <c r="D18785" s="106" t="n">
        <f aca="false">TRUNC(B18785*1,2)</f>
        <v>1319.71</v>
      </c>
    </row>
    <row r="18786" customFormat="false" ht="12.75" hidden="false" customHeight="false" outlineLevel="0" collapsed="false">
      <c r="A18786" s="104" t="s">
        <v>23258</v>
      </c>
      <c r="B18786" s="105" t="n">
        <v>204.464</v>
      </c>
      <c r="C18786" s="105" t="n">
        <v>3926.5024</v>
      </c>
      <c r="D18786" s="106" t="n">
        <f aca="false">TRUNC(B18786*1,2)</f>
        <v>204.46</v>
      </c>
    </row>
    <row r="18787" customFormat="false" ht="12.75" hidden="false" customHeight="false" outlineLevel="0" collapsed="false">
      <c r="A18787" s="104" t="s">
        <v>23261</v>
      </c>
      <c r="B18787" s="105" t="n">
        <v>20.3942</v>
      </c>
      <c r="C18787" s="105" t="n">
        <v>4348.7253</v>
      </c>
      <c r="D18787" s="106" t="n">
        <f aca="false">TRUNC(B18787*1,2)</f>
        <v>20.39</v>
      </c>
    </row>
    <row r="18788" customFormat="false" ht="12.75" hidden="false" customHeight="false" outlineLevel="0" collapsed="false">
      <c r="A18788" s="104" t="s">
        <v>23264</v>
      </c>
      <c r="B18788" s="105" t="n">
        <v>27.6196</v>
      </c>
      <c r="C18788" s="105" t="n">
        <v>4266.0435</v>
      </c>
      <c r="D18788" s="106" t="n">
        <f aca="false">TRUNC(B18788*1,2)</f>
        <v>27.61</v>
      </c>
    </row>
    <row r="18789" customFormat="false" ht="12.75" hidden="false" customHeight="false" outlineLevel="0" collapsed="false">
      <c r="A18789" s="104" t="s">
        <v>23267</v>
      </c>
      <c r="B18789" s="105" t="n">
        <v>1619.0607</v>
      </c>
      <c r="C18789" s="105" t="n">
        <v>4106.0056</v>
      </c>
      <c r="D18789" s="106" t="n">
        <f aca="false">TRUNC(B18789*1,2)</f>
        <v>1619.06</v>
      </c>
    </row>
    <row r="18790" customFormat="false" ht="12.75" hidden="false" customHeight="false" outlineLevel="0" collapsed="false">
      <c r="A18790" s="104" t="s">
        <v>23270</v>
      </c>
      <c r="B18790" s="105" t="n">
        <v>1624.0607</v>
      </c>
      <c r="C18790" s="105" t="n">
        <v>4076.7492</v>
      </c>
      <c r="D18790" s="106" t="n">
        <f aca="false">TRUNC(B18790*1,2)</f>
        <v>1624.06</v>
      </c>
    </row>
    <row r="18791" customFormat="false" ht="12.75" hidden="false" customHeight="false" outlineLevel="0" collapsed="false">
      <c r="A18791" s="104" t="s">
        <v>23273</v>
      </c>
      <c r="B18791" s="105" t="n">
        <v>1629.2307</v>
      </c>
      <c r="C18791" s="105" t="n">
        <v>4040.8279</v>
      </c>
      <c r="D18791" s="106" t="n">
        <f aca="false">TRUNC(B18791*1,2)</f>
        <v>1629.23</v>
      </c>
    </row>
    <row r="18792" customFormat="false" ht="12.75" hidden="false" customHeight="false" outlineLevel="0" collapsed="false">
      <c r="A18792" s="104" t="s">
        <v>23276</v>
      </c>
      <c r="B18792" s="105" t="n">
        <v>118.9182</v>
      </c>
      <c r="C18792" s="105" t="n">
        <v>3960.4152</v>
      </c>
      <c r="D18792" s="106" t="n">
        <f aca="false">TRUNC(B18792*1,2)</f>
        <v>118.91</v>
      </c>
    </row>
    <row r="18793" customFormat="false" ht="12.75" hidden="false" customHeight="false" outlineLevel="0" collapsed="false">
      <c r="A18793" s="104" t="s">
        <v>23279</v>
      </c>
      <c r="B18793" s="105" t="n">
        <v>142.4114</v>
      </c>
      <c r="C18793" s="105" t="n">
        <v>4086.7739</v>
      </c>
      <c r="D18793" s="106" t="n">
        <f aca="false">TRUNC(B18793*1,2)</f>
        <v>142.41</v>
      </c>
    </row>
    <row r="18794" customFormat="false" ht="12.75" hidden="false" customHeight="false" outlineLevel="0" collapsed="false">
      <c r="A18794" s="104" t="s">
        <v>23282</v>
      </c>
      <c r="B18794" s="105" t="n">
        <v>135.8699</v>
      </c>
      <c r="C18794" s="105" t="n">
        <v>3963.0124</v>
      </c>
      <c r="D18794" s="106" t="n">
        <f aca="false">TRUNC(B18794*1,2)</f>
        <v>135.86</v>
      </c>
    </row>
    <row r="18795" customFormat="false" ht="12.75" hidden="false" customHeight="false" outlineLevel="0" collapsed="false">
      <c r="A18795" s="104" t="s">
        <v>23285</v>
      </c>
      <c r="B18795" s="105" t="n">
        <v>167.3916</v>
      </c>
      <c r="C18795" s="105" t="n">
        <v>4095.2474</v>
      </c>
      <c r="D18795" s="106" t="n">
        <f aca="false">TRUNC(B18795*1,2)</f>
        <v>167.39</v>
      </c>
    </row>
    <row r="18796" customFormat="false" ht="12.75" hidden="false" customHeight="false" outlineLevel="0" collapsed="false">
      <c r="A18796" s="104" t="s">
        <v>23288</v>
      </c>
      <c r="B18796" s="105" t="n">
        <v>160.093</v>
      </c>
      <c r="C18796" s="105" t="n">
        <v>3973.5959</v>
      </c>
      <c r="D18796" s="106" t="n">
        <f aca="false">TRUNC(B18796*1,2)</f>
        <v>160.09</v>
      </c>
    </row>
    <row r="18797" customFormat="false" ht="12.75" hidden="false" customHeight="false" outlineLevel="0" collapsed="false">
      <c r="A18797" s="104" t="s">
        <v>23291</v>
      </c>
      <c r="B18797" s="105" t="n">
        <v>186.3404</v>
      </c>
      <c r="C18797" s="105" t="n">
        <v>4090.6644</v>
      </c>
      <c r="D18797" s="106" t="n">
        <f aca="false">TRUNC(B18797*1,2)</f>
        <v>186.34</v>
      </c>
    </row>
    <row r="18798" customFormat="false" ht="12.75" hidden="false" customHeight="false" outlineLevel="0" collapsed="false">
      <c r="A18798" s="104" t="s">
        <v>23294</v>
      </c>
      <c r="B18798" s="105" t="n">
        <v>480.645</v>
      </c>
      <c r="C18798" s="105" t="n">
        <v>4530.7964</v>
      </c>
      <c r="D18798" s="106" t="n">
        <f aca="false">TRUNC(B18798*1,2)</f>
        <v>480.64</v>
      </c>
    </row>
    <row r="18799" customFormat="false" ht="12.75" hidden="false" customHeight="false" outlineLevel="0" collapsed="false">
      <c r="A18799" s="104" t="s">
        <v>23297</v>
      </c>
      <c r="B18799" s="105" t="n">
        <v>183.5232</v>
      </c>
      <c r="C18799" s="105" t="n">
        <v>4047.0858</v>
      </c>
      <c r="D18799" s="106" t="n">
        <f aca="false">TRUNC(B18799*1,2)</f>
        <v>183.52</v>
      </c>
    </row>
    <row r="18800" customFormat="false" ht="12.75" hidden="false" customHeight="false" outlineLevel="0" collapsed="false">
      <c r="A18800" s="104" t="s">
        <v>23300</v>
      </c>
      <c r="B18800" s="105" t="n">
        <v>481.7312</v>
      </c>
      <c r="C18800" s="105" t="n">
        <v>4520.6786</v>
      </c>
      <c r="D18800" s="106" t="n">
        <f aca="false">TRUNC(B18800*1,2)</f>
        <v>481.73</v>
      </c>
    </row>
    <row r="18801" customFormat="false" ht="12.75" hidden="false" customHeight="false" outlineLevel="0" collapsed="false">
      <c r="A18801" s="104" t="s">
        <v>23303</v>
      </c>
      <c r="B18801" s="105" t="n">
        <v>210.542</v>
      </c>
      <c r="C18801" s="105" t="n">
        <v>4052.5787</v>
      </c>
      <c r="D18801" s="106" t="n">
        <f aca="false">TRUNC(B18801*1,2)</f>
        <v>210.54</v>
      </c>
    </row>
    <row r="18802" customFormat="false" ht="12.75" hidden="false" customHeight="false" outlineLevel="0" collapsed="false">
      <c r="A18802" s="104" t="s">
        <v>23306</v>
      </c>
      <c r="B18802" s="105" t="n">
        <v>514.5404</v>
      </c>
      <c r="C18802" s="105" t="n">
        <v>4498.9892</v>
      </c>
      <c r="D18802" s="106" t="n">
        <f aca="false">TRUNC(B18802*1,2)</f>
        <v>514.54</v>
      </c>
    </row>
    <row r="18803" customFormat="false" ht="12.75" hidden="false" customHeight="false" outlineLevel="0" collapsed="false">
      <c r="A18803" s="104" t="s">
        <v>23309</v>
      </c>
      <c r="B18803" s="105" t="n">
        <v>1670.4489</v>
      </c>
      <c r="C18803" s="105" t="n">
        <v>3999.0053</v>
      </c>
      <c r="D18803" s="106" t="n">
        <f aca="false">TRUNC(B18803*1,2)</f>
        <v>1670.44</v>
      </c>
    </row>
    <row r="18804" customFormat="false" ht="12.75" hidden="false" customHeight="false" outlineLevel="0" collapsed="false">
      <c r="A18804" s="104" t="s">
        <v>23312</v>
      </c>
      <c r="B18804" s="105" t="n">
        <v>1675.4489</v>
      </c>
      <c r="C18804" s="105" t="n">
        <v>3973.4877</v>
      </c>
      <c r="D18804" s="106" t="n">
        <f aca="false">TRUNC(B18804*1,2)</f>
        <v>1675.44</v>
      </c>
    </row>
    <row r="18805" customFormat="false" ht="12.75" hidden="false" customHeight="false" outlineLevel="0" collapsed="false">
      <c r="A18805" s="104" t="s">
        <v>23315</v>
      </c>
      <c r="B18805" s="105" t="n">
        <v>1680.6189</v>
      </c>
      <c r="C18805" s="105" t="n">
        <v>3934.1076</v>
      </c>
      <c r="D18805" s="106" t="n">
        <f aca="false">TRUNC(B18805*1,2)</f>
        <v>1680.61</v>
      </c>
    </row>
    <row r="18806" customFormat="false" ht="12.75" hidden="false" customHeight="false" outlineLevel="0" collapsed="false">
      <c r="A18806" s="104" t="s">
        <v>23318</v>
      </c>
      <c r="B18806" s="105" t="n">
        <v>1709.8099</v>
      </c>
      <c r="C18806" s="105" t="n">
        <v>4124.0048</v>
      </c>
      <c r="D18806" s="106" t="n">
        <f aca="false">TRUNC(B18806*1,2)</f>
        <v>1709.8</v>
      </c>
    </row>
    <row r="18807" customFormat="false" ht="12.75" hidden="false" customHeight="false" outlineLevel="0" collapsed="false">
      <c r="A18807" s="104" t="s">
        <v>23321</v>
      </c>
      <c r="B18807" s="105" t="n">
        <v>1675.5985</v>
      </c>
      <c r="C18807" s="105" t="n">
        <v>4080.6082</v>
      </c>
      <c r="D18807" s="106" t="n">
        <f aca="false">TRUNC(B18807*1,2)</f>
        <v>1675.59</v>
      </c>
    </row>
    <row r="18808" customFormat="false" ht="12.75" hidden="false" customHeight="false" outlineLevel="0" collapsed="false">
      <c r="A18808" s="104" t="s">
        <v>23324</v>
      </c>
      <c r="B18808" s="105" t="n">
        <v>1682.4885</v>
      </c>
      <c r="C18808" s="105" t="n">
        <v>4044.4328</v>
      </c>
      <c r="D18808" s="106" t="n">
        <f aca="false">TRUNC(B18808*1,2)</f>
        <v>1682.48</v>
      </c>
    </row>
    <row r="18809" customFormat="false" ht="12.75" hidden="false" customHeight="false" outlineLevel="0" collapsed="false">
      <c r="A18809" s="104" t="s">
        <v>23327</v>
      </c>
      <c r="B18809" s="105" t="n">
        <v>1383.5599</v>
      </c>
      <c r="C18809" s="105" t="n">
        <v>4085.0067</v>
      </c>
      <c r="D18809" s="106" t="n">
        <f aca="false">TRUNC(B18809*1,2)</f>
        <v>1383.55</v>
      </c>
    </row>
    <row r="18810" customFormat="false" ht="12.75" hidden="false" customHeight="false" outlineLevel="0" collapsed="false">
      <c r="A18810" s="104" t="s">
        <v>23330</v>
      </c>
      <c r="B18810" s="105" t="n">
        <v>1388.5599</v>
      </c>
      <c r="C18810" s="105" t="n">
        <v>4053.5232</v>
      </c>
      <c r="D18810" s="106" t="n">
        <f aca="false">TRUNC(B18810*1,2)</f>
        <v>1388.55</v>
      </c>
    </row>
    <row r="18811" customFormat="false" ht="12.75" hidden="false" customHeight="false" outlineLevel="0" collapsed="false">
      <c r="A18811" s="104" t="s">
        <v>23333</v>
      </c>
      <c r="B18811" s="105" t="n">
        <v>1393.7299</v>
      </c>
      <c r="C18811" s="105" t="n">
        <v>4009.8808</v>
      </c>
      <c r="D18811" s="106" t="n">
        <f aca="false">TRUNC(B18811*1,2)</f>
        <v>1393.72</v>
      </c>
    </row>
    <row r="18812" customFormat="false" ht="12.75" hidden="false" customHeight="false" outlineLevel="0" collapsed="false">
      <c r="A18812" s="104" t="s">
        <v>23348</v>
      </c>
      <c r="B18812" s="105" t="n">
        <v>4130</v>
      </c>
      <c r="D18812" s="106" t="n">
        <f aca="false">TRUNC(B18812*1,2)</f>
        <v>4130</v>
      </c>
    </row>
    <row r="18813" customFormat="false" ht="12.75" hidden="false" customHeight="false" outlineLevel="0" collapsed="false">
      <c r="A18813" s="104" t="s">
        <v>23351</v>
      </c>
      <c r="B18813" s="105" t="n">
        <v>2213.2949</v>
      </c>
      <c r="C18813" s="105" t="n">
        <v>3867.768</v>
      </c>
      <c r="D18813" s="106" t="n">
        <f aca="false">TRUNC(B18813*1,2)</f>
        <v>2213.29</v>
      </c>
    </row>
    <row r="18814" customFormat="false" ht="12.75" hidden="false" customHeight="false" outlineLevel="0" collapsed="false">
      <c r="A18814" s="104" t="s">
        <v>23354</v>
      </c>
      <c r="B18814" s="105" t="n">
        <v>3867</v>
      </c>
      <c r="D18814" s="106" t="n">
        <f aca="false">TRUNC(B18814*1,2)</f>
        <v>3867</v>
      </c>
    </row>
    <row r="18815" customFormat="false" ht="12.75" hidden="false" customHeight="false" outlineLevel="0" collapsed="false">
      <c r="A18815" s="104" t="s">
        <v>23357</v>
      </c>
      <c r="B18815" s="105" t="n">
        <v>3.6222</v>
      </c>
      <c r="C18815" s="105" t="n">
        <v>3726.9301</v>
      </c>
      <c r="D18815" s="106" t="n">
        <f aca="false">TRUNC(B18815*1,2)</f>
        <v>3.62</v>
      </c>
    </row>
    <row r="18816" customFormat="false" ht="12.75" hidden="false" customHeight="false" outlineLevel="0" collapsed="false">
      <c r="A18816" s="104" t="s">
        <v>23360</v>
      </c>
      <c r="B18816" s="105" t="n">
        <v>3.9672</v>
      </c>
      <c r="C18816" s="105" t="n">
        <v>3686.711</v>
      </c>
      <c r="D18816" s="106" t="n">
        <f aca="false">TRUNC(B18816*1,2)</f>
        <v>3.96</v>
      </c>
    </row>
    <row r="18817" customFormat="false" ht="12.75" hidden="false" customHeight="false" outlineLevel="0" collapsed="false">
      <c r="A18817" s="104" t="s">
        <v>23363</v>
      </c>
      <c r="B18817" s="105" t="n">
        <v>3.7441</v>
      </c>
      <c r="C18817" s="105" t="n">
        <v>3122.7283</v>
      </c>
      <c r="D18817" s="106" t="n">
        <f aca="false">TRUNC(B18817*1,2)</f>
        <v>3.74</v>
      </c>
    </row>
    <row r="18818" customFormat="false" ht="12.75" hidden="false" customHeight="false" outlineLevel="0" collapsed="false">
      <c r="A18818" s="104" t="s">
        <v>23366</v>
      </c>
      <c r="B18818" s="105" t="n">
        <v>2892.8026</v>
      </c>
      <c r="C18818" s="105" t="n">
        <v>4515.5689</v>
      </c>
      <c r="D18818" s="106" t="n">
        <f aca="false">TRUNC(B18818*1,2)</f>
        <v>2892.8</v>
      </c>
    </row>
    <row r="18819" customFormat="false" ht="12.75" hidden="false" customHeight="false" outlineLevel="0" collapsed="false">
      <c r="A18819" s="104" t="s">
        <v>23369</v>
      </c>
      <c r="B18819" s="105" t="n">
        <v>2592.2336</v>
      </c>
      <c r="C18819" s="105" t="n">
        <v>4466.6281</v>
      </c>
      <c r="D18819" s="106" t="n">
        <f aca="false">TRUNC(B18819*1,2)</f>
        <v>2592.23</v>
      </c>
    </row>
    <row r="18820" customFormat="false" ht="12.75" hidden="false" customHeight="false" outlineLevel="0" collapsed="false">
      <c r="A18820" s="104" t="s">
        <v>23373</v>
      </c>
      <c r="B18820" s="105" t="n">
        <v>10.8696</v>
      </c>
      <c r="C18820" s="105" t="n">
        <v>4026.6726</v>
      </c>
      <c r="D18820" s="106" t="n">
        <f aca="false">TRUNC(B18820*1,2)</f>
        <v>10.86</v>
      </c>
    </row>
    <row r="18821" customFormat="false" ht="12.75" hidden="false" customHeight="false" outlineLevel="0" collapsed="false">
      <c r="A18821" s="104" t="s">
        <v>23376</v>
      </c>
      <c r="B18821" s="105" t="n">
        <v>20.4414</v>
      </c>
      <c r="C18821" s="105" t="n">
        <v>4004.0351</v>
      </c>
      <c r="D18821" s="106" t="n">
        <f aca="false">TRUNC(B18821*1,2)</f>
        <v>20.44</v>
      </c>
    </row>
    <row r="18822" customFormat="false" ht="12.75" hidden="false" customHeight="false" outlineLevel="0" collapsed="false">
      <c r="A18822" s="104" t="s">
        <v>23379</v>
      </c>
      <c r="B18822" s="105" t="n">
        <v>51.7305</v>
      </c>
      <c r="C18822" s="105" t="n">
        <v>3489.1038</v>
      </c>
      <c r="D18822" s="106" t="n">
        <f aca="false">TRUNC(B18822*1,2)</f>
        <v>51.73</v>
      </c>
    </row>
    <row r="18823" customFormat="false" ht="12.75" hidden="false" customHeight="false" outlineLevel="0" collapsed="false">
      <c r="A18823" s="104" t="s">
        <v>23384</v>
      </c>
      <c r="B18823" s="105" t="n">
        <v>3879</v>
      </c>
      <c r="D18823" s="106" t="n">
        <f aca="false">TRUNC(B18823*1,2)</f>
        <v>3879</v>
      </c>
    </row>
    <row r="18824" customFormat="false" ht="12.75" hidden="false" customHeight="false" outlineLevel="0" collapsed="false">
      <c r="A18824" s="104" t="s">
        <v>23387</v>
      </c>
      <c r="B18824" s="105" t="n">
        <v>8.9828</v>
      </c>
      <c r="C18824" s="105" t="n">
        <v>4168.4033</v>
      </c>
      <c r="D18824" s="106" t="n">
        <f aca="false">TRUNC(B18824*1,2)</f>
        <v>8.98</v>
      </c>
    </row>
    <row r="18825" customFormat="false" ht="12.75" hidden="false" customHeight="false" outlineLevel="0" collapsed="false">
      <c r="A18825" s="104" t="s">
        <v>23390</v>
      </c>
      <c r="B18825" s="105" t="n">
        <v>13902.5494</v>
      </c>
      <c r="C18825" s="105" t="n">
        <v>4555.0505</v>
      </c>
      <c r="D18825" s="106" t="n">
        <f aca="false">TRUNC(B18825*1,2)</f>
        <v>13902.54</v>
      </c>
    </row>
    <row r="18826" customFormat="false" ht="12.75" hidden="false" customHeight="false" outlineLevel="0" collapsed="false">
      <c r="A18826" s="104" t="s">
        <v>23393</v>
      </c>
      <c r="B18826" s="105" t="n">
        <v>112.2916</v>
      </c>
      <c r="C18826" s="105" t="n">
        <v>4183.5651</v>
      </c>
      <c r="D18826" s="106" t="n">
        <f aca="false">TRUNC(B18826*1,2)</f>
        <v>112.29</v>
      </c>
    </row>
    <row r="18827" customFormat="false" ht="12.75" hidden="false" customHeight="false" outlineLevel="0" collapsed="false">
      <c r="A18827" s="104" t="s">
        <v>23396</v>
      </c>
      <c r="B18827" s="105" t="n">
        <v>121.5847</v>
      </c>
      <c r="C18827" s="105" t="n">
        <v>4187.493</v>
      </c>
      <c r="D18827" s="106" t="n">
        <f aca="false">TRUNC(B18827*1,2)</f>
        <v>121.58</v>
      </c>
    </row>
    <row r="18828" customFormat="false" ht="12.75" hidden="false" customHeight="false" outlineLevel="0" collapsed="false">
      <c r="A18828" s="104" t="s">
        <v>23399</v>
      </c>
      <c r="B18828" s="105" t="n">
        <v>154.0378</v>
      </c>
      <c r="C18828" s="105" t="n">
        <v>4185.4188</v>
      </c>
      <c r="D18828" s="106" t="n">
        <f aca="false">TRUNC(B18828*1,2)</f>
        <v>154.03</v>
      </c>
    </row>
    <row r="18829" customFormat="false" ht="12.75" hidden="false" customHeight="false" outlineLevel="0" collapsed="false">
      <c r="A18829" s="104" t="s">
        <v>23402</v>
      </c>
      <c r="B18829" s="105" t="n">
        <v>197.6231</v>
      </c>
      <c r="C18829" s="105" t="n">
        <v>4183.4322</v>
      </c>
      <c r="D18829" s="106" t="n">
        <f aca="false">TRUNC(B18829*1,2)</f>
        <v>197.62</v>
      </c>
    </row>
    <row r="18830" customFormat="false" ht="12.75" hidden="false" customHeight="false" outlineLevel="0" collapsed="false">
      <c r="A18830" s="104" t="s">
        <v>23405</v>
      </c>
      <c r="B18830" s="105" t="n">
        <v>8.3487</v>
      </c>
      <c r="C18830" s="105" t="n">
        <v>4245.8933</v>
      </c>
      <c r="D18830" s="106" t="n">
        <f aca="false">TRUNC(B18830*1,2)</f>
        <v>8.34</v>
      </c>
    </row>
    <row r="18831" customFormat="false" ht="12.75" hidden="false" customHeight="false" outlineLevel="0" collapsed="false">
      <c r="A18831" s="104" t="s">
        <v>23408</v>
      </c>
      <c r="B18831" s="105" t="n">
        <v>5.9598</v>
      </c>
      <c r="C18831" s="105" t="n">
        <v>4290.93</v>
      </c>
      <c r="D18831" s="106" t="n">
        <f aca="false">TRUNC(B18831*1,2)</f>
        <v>5.95</v>
      </c>
    </row>
    <row r="18832" customFormat="false" ht="12.75" hidden="false" customHeight="false" outlineLevel="0" collapsed="false">
      <c r="A18832" s="104" t="s">
        <v>23411</v>
      </c>
      <c r="B18832" s="105" t="n">
        <v>8.6721</v>
      </c>
      <c r="C18832" s="105" t="n">
        <v>4556.3643</v>
      </c>
      <c r="D18832" s="106" t="n">
        <f aca="false">TRUNC(B18832*1,2)</f>
        <v>8.67</v>
      </c>
    </row>
    <row r="18833" customFormat="false" ht="12.75" hidden="false" customHeight="false" outlineLevel="0" collapsed="false">
      <c r="A18833" s="104" t="s">
        <v>23414</v>
      </c>
      <c r="B18833" s="105" t="n">
        <v>13.9046</v>
      </c>
      <c r="C18833" s="105" t="n">
        <v>4449.3296</v>
      </c>
      <c r="D18833" s="106" t="n">
        <f aca="false">TRUNC(B18833*1,2)</f>
        <v>13.9</v>
      </c>
    </row>
    <row r="18834" customFormat="false" ht="12.75" hidden="false" customHeight="false" outlineLevel="0" collapsed="false">
      <c r="A18834" s="104" t="s">
        <v>23417</v>
      </c>
      <c r="B18834" s="105" t="n">
        <v>440.8312</v>
      </c>
      <c r="C18834" s="105" t="n">
        <v>4355.8028</v>
      </c>
      <c r="D18834" s="106" t="n">
        <f aca="false">TRUNC(B18834*1,2)</f>
        <v>440.83</v>
      </c>
    </row>
    <row r="18835" customFormat="false" ht="12.75" hidden="false" customHeight="false" outlineLevel="0" collapsed="false">
      <c r="A18835" s="104" t="s">
        <v>23420</v>
      </c>
      <c r="B18835" s="105" t="n">
        <v>225.0617</v>
      </c>
      <c r="C18835" s="105" t="n">
        <v>4313.0885</v>
      </c>
      <c r="D18835" s="106" t="n">
        <f aca="false">TRUNC(B18835*1,2)</f>
        <v>225.06</v>
      </c>
    </row>
    <row r="18836" customFormat="false" ht="12.75" hidden="false" customHeight="false" outlineLevel="0" collapsed="false">
      <c r="A18836" s="104" t="s">
        <v>23423</v>
      </c>
      <c r="B18836" s="105" t="n">
        <v>218.0495</v>
      </c>
      <c r="C18836" s="105" t="n">
        <v>4395.0517</v>
      </c>
      <c r="D18836" s="106" t="n">
        <f aca="false">TRUNC(B18836*1,2)</f>
        <v>218.04</v>
      </c>
    </row>
    <row r="18837" customFormat="false" ht="12.75" hidden="false" customHeight="false" outlineLevel="0" collapsed="false">
      <c r="A18837" s="104" t="s">
        <v>23426</v>
      </c>
      <c r="B18837" s="105" t="n">
        <v>14.0714</v>
      </c>
      <c r="C18837" s="105" t="n">
        <v>4310.1663</v>
      </c>
      <c r="D18837" s="106" t="n">
        <f aca="false">TRUNC(B18837*1,2)</f>
        <v>14.07</v>
      </c>
    </row>
    <row r="18838" customFormat="false" ht="12.75" hidden="false" customHeight="false" outlineLevel="0" collapsed="false">
      <c r="A18838" s="104" t="s">
        <v>23429</v>
      </c>
      <c r="B18838" s="105" t="n">
        <v>9.8499</v>
      </c>
      <c r="C18838" s="105" t="n">
        <v>5112.5818</v>
      </c>
      <c r="D18838" s="106" t="n">
        <f aca="false">TRUNC(B18838*1,2)</f>
        <v>9.84</v>
      </c>
    </row>
    <row r="18839" customFormat="false" ht="12.75" hidden="false" customHeight="false" outlineLevel="0" collapsed="false">
      <c r="A18839" s="104" t="s">
        <v>23432</v>
      </c>
      <c r="B18839" s="105" t="n">
        <v>4.2215</v>
      </c>
      <c r="C18839" s="105" t="n">
        <v>3391.8528</v>
      </c>
      <c r="D18839" s="106" t="n">
        <f aca="false">TRUNC(B18839*1,2)</f>
        <v>4.22</v>
      </c>
    </row>
    <row r="18840" customFormat="false" ht="12.75" hidden="false" customHeight="false" outlineLevel="0" collapsed="false">
      <c r="A18840" s="104" t="s">
        <v>23435</v>
      </c>
      <c r="B18840" s="105" t="n">
        <v>3.528</v>
      </c>
      <c r="C18840" s="105" t="n">
        <v>4100.895</v>
      </c>
      <c r="D18840" s="106" t="n">
        <f aca="false">TRUNC(B18840*1,2)</f>
        <v>3.52</v>
      </c>
    </row>
    <row r="18841" customFormat="false" ht="12.75" hidden="false" customHeight="false" outlineLevel="0" collapsed="false">
      <c r="A18841" s="104" t="s">
        <v>23438</v>
      </c>
      <c r="B18841" s="105" t="n">
        <v>11.7637</v>
      </c>
      <c r="C18841" s="105" t="n">
        <v>4458.4802</v>
      </c>
      <c r="D18841" s="106" t="n">
        <f aca="false">TRUNC(B18841*1,2)</f>
        <v>11.76</v>
      </c>
    </row>
    <row r="18842" customFormat="false" ht="12.75" hidden="false" customHeight="false" outlineLevel="0" collapsed="false">
      <c r="A18842" s="104" t="s">
        <v>23441</v>
      </c>
      <c r="B18842" s="105" t="n">
        <v>9.6708</v>
      </c>
      <c r="C18842" s="105" t="n">
        <v>4856.181</v>
      </c>
      <c r="D18842" s="106" t="n">
        <f aca="false">TRUNC(B18842*1,2)</f>
        <v>9.67</v>
      </c>
    </row>
    <row r="18843" customFormat="false" ht="12.75" hidden="false" customHeight="false" outlineLevel="0" collapsed="false">
      <c r="A18843" s="104" t="s">
        <v>23479</v>
      </c>
      <c r="B18843" s="105" t="n">
        <v>4331</v>
      </c>
      <c r="D18843" s="106" t="n">
        <f aca="false">TRUNC(B18843*1,2)</f>
        <v>4331</v>
      </c>
    </row>
    <row r="18844" customFormat="false" ht="12.75" hidden="false" customHeight="false" outlineLevel="0" collapsed="false">
      <c r="A18844" s="104" t="s">
        <v>23482</v>
      </c>
      <c r="B18844" s="105" t="n">
        <v>43.2186</v>
      </c>
      <c r="C18844" s="105" t="n">
        <v>1881.0324</v>
      </c>
      <c r="D18844" s="106" t="n">
        <f aca="false">TRUNC(B18844*1,2)</f>
        <v>43.21</v>
      </c>
    </row>
    <row r="18845" customFormat="false" ht="12.75" hidden="false" customHeight="false" outlineLevel="0" collapsed="false">
      <c r="A18845" s="104" t="s">
        <v>23485</v>
      </c>
      <c r="B18845" s="105" t="n">
        <v>1881</v>
      </c>
      <c r="D18845" s="106" t="n">
        <f aca="false">TRUNC(B18845*1,2)</f>
        <v>1881</v>
      </c>
    </row>
    <row r="18846" customFormat="false" ht="12.75" hidden="false" customHeight="false" outlineLevel="0" collapsed="false">
      <c r="A18846" s="104" t="s">
        <v>23488</v>
      </c>
      <c r="B18846" s="105" t="n">
        <v>211.491</v>
      </c>
      <c r="C18846" s="105" t="n">
        <v>2513.0008</v>
      </c>
      <c r="D18846" s="106" t="n">
        <f aca="false">TRUNC(B18846*1,2)</f>
        <v>211.49</v>
      </c>
    </row>
    <row r="18847" customFormat="false" ht="12.75" hidden="false" customHeight="false" outlineLevel="0" collapsed="false">
      <c r="A18847" s="104" t="s">
        <v>23491</v>
      </c>
      <c r="B18847" s="105" t="n">
        <v>497.6603</v>
      </c>
      <c r="C18847" s="105" t="n">
        <v>2970.9899</v>
      </c>
      <c r="D18847" s="106" t="n">
        <f aca="false">TRUNC(B18847*1,2)</f>
        <v>497.66</v>
      </c>
    </row>
    <row r="18848" customFormat="false" ht="12.75" hidden="false" customHeight="false" outlineLevel="0" collapsed="false">
      <c r="A18848" s="104" t="s">
        <v>23494</v>
      </c>
      <c r="B18848" s="105" t="n">
        <v>225.3825</v>
      </c>
      <c r="C18848" s="105" t="n">
        <v>2512.9994</v>
      </c>
      <c r="D18848" s="106" t="n">
        <f aca="false">TRUNC(B18848*1,2)</f>
        <v>225.38</v>
      </c>
    </row>
    <row r="18849" customFormat="false" ht="12.75" hidden="false" customHeight="false" outlineLevel="0" collapsed="false">
      <c r="A18849" s="104" t="s">
        <v>23497</v>
      </c>
      <c r="B18849" s="105" t="n">
        <v>511.5518</v>
      </c>
      <c r="C18849" s="105" t="n">
        <v>2956.8138</v>
      </c>
      <c r="D18849" s="106" t="n">
        <f aca="false">TRUNC(B18849*1,2)</f>
        <v>511.55</v>
      </c>
    </row>
    <row r="18850" customFormat="false" ht="12.75" hidden="false" customHeight="false" outlineLevel="0" collapsed="false">
      <c r="A18850" s="104" t="s">
        <v>23500</v>
      </c>
      <c r="B18850" s="105" t="n">
        <v>277.137</v>
      </c>
      <c r="C18850" s="105" t="n">
        <v>2513.0006</v>
      </c>
      <c r="D18850" s="106" t="n">
        <f aca="false">TRUNC(B18850*1,2)</f>
        <v>277.13</v>
      </c>
    </row>
    <row r="18851" customFormat="false" ht="12.75" hidden="false" customHeight="false" outlineLevel="0" collapsed="false">
      <c r="A18851" s="104" t="s">
        <v>23503</v>
      </c>
      <c r="B18851" s="105" t="n">
        <v>563.3063</v>
      </c>
      <c r="C18851" s="105" t="n">
        <v>2906.9755</v>
      </c>
      <c r="D18851" s="106" t="n">
        <f aca="false">TRUNC(B18851*1,2)</f>
        <v>563.3</v>
      </c>
    </row>
    <row r="18852" customFormat="false" ht="12.75" hidden="false" customHeight="false" outlineLevel="0" collapsed="false">
      <c r="A18852" s="104" t="s">
        <v>23506</v>
      </c>
      <c r="B18852" s="105" t="n">
        <v>166.635</v>
      </c>
      <c r="C18852" s="105" t="n">
        <v>2512.9985</v>
      </c>
      <c r="D18852" s="106" t="n">
        <f aca="false">TRUNC(B18852*1,2)</f>
        <v>166.63</v>
      </c>
    </row>
    <row r="18853" customFormat="false" ht="12.75" hidden="false" customHeight="false" outlineLevel="0" collapsed="false">
      <c r="A18853" s="104" t="s">
        <v>23509</v>
      </c>
      <c r="B18853" s="105" t="n">
        <v>214.6515</v>
      </c>
      <c r="C18853" s="105" t="n">
        <v>2513.0009</v>
      </c>
      <c r="D18853" s="106" t="n">
        <f aca="false">TRUNC(B18853*1,2)</f>
        <v>214.65</v>
      </c>
    </row>
    <row r="18854" customFormat="false" ht="12.75" hidden="false" customHeight="false" outlineLevel="0" collapsed="false">
      <c r="A18854" s="104" t="s">
        <v>23512</v>
      </c>
      <c r="B18854" s="105" t="n">
        <v>131.3025</v>
      </c>
      <c r="C18854" s="105" t="n">
        <v>2513.0017</v>
      </c>
      <c r="D18854" s="106" t="n">
        <f aca="false">TRUNC(B18854*1,2)</f>
        <v>131.3</v>
      </c>
    </row>
    <row r="18855" customFormat="false" ht="12.75" hidden="false" customHeight="false" outlineLevel="0" collapsed="false">
      <c r="A18855" s="104" t="s">
        <v>23515</v>
      </c>
      <c r="B18855" s="105" t="n">
        <v>136.5735</v>
      </c>
      <c r="C18855" s="105" t="n">
        <v>2513.0014</v>
      </c>
      <c r="D18855" s="106" t="n">
        <f aca="false">TRUNC(B18855*1,2)</f>
        <v>136.57</v>
      </c>
    </row>
    <row r="18856" customFormat="false" ht="12.75" hidden="false" customHeight="false" outlineLevel="0" collapsed="false">
      <c r="A18856" s="104" t="s">
        <v>23518</v>
      </c>
      <c r="B18856" s="105" t="n">
        <v>190.827</v>
      </c>
      <c r="C18856" s="105" t="n">
        <v>2513.0013</v>
      </c>
      <c r="D18856" s="106" t="n">
        <f aca="false">TRUNC(B18856*1,2)</f>
        <v>190.82</v>
      </c>
    </row>
    <row r="18857" customFormat="false" ht="12.75" hidden="false" customHeight="false" outlineLevel="0" collapsed="false">
      <c r="A18857" s="104" t="s">
        <v>23521</v>
      </c>
      <c r="B18857" s="105" t="n">
        <v>72.9855</v>
      </c>
      <c r="C18857" s="105" t="n">
        <v>3517.4975</v>
      </c>
      <c r="D18857" s="106" t="n">
        <f aca="false">TRUNC(B18857*1,2)</f>
        <v>72.98</v>
      </c>
    </row>
    <row r="18858" customFormat="false" ht="12.75" hidden="false" customHeight="false" outlineLevel="0" collapsed="false">
      <c r="A18858" s="104" t="s">
        <v>23524</v>
      </c>
      <c r="B18858" s="105" t="n">
        <v>20.4415</v>
      </c>
      <c r="C18858" s="105" t="n">
        <v>3063.9117</v>
      </c>
      <c r="D18858" s="106" t="n">
        <f aca="false">TRUNC(B18858*1,2)</f>
        <v>20.44</v>
      </c>
    </row>
    <row r="18859" customFormat="false" ht="12.75" hidden="false" customHeight="false" outlineLevel="0" collapsed="false">
      <c r="A18859" s="104" t="s">
        <v>23527</v>
      </c>
      <c r="B18859" s="105" t="n">
        <v>22.72</v>
      </c>
      <c r="C18859" s="105" t="n">
        <v>3001.44</v>
      </c>
      <c r="D18859" s="106" t="n">
        <f aca="false">TRUNC(B18859*1,2)</f>
        <v>22.72</v>
      </c>
    </row>
    <row r="18860" customFormat="false" ht="12.75" hidden="false" customHeight="false" outlineLevel="0" collapsed="false">
      <c r="A18860" s="104" t="s">
        <v>23530</v>
      </c>
      <c r="B18860" s="105" t="n">
        <v>24.7675</v>
      </c>
      <c r="C18860" s="105" t="n">
        <v>2936.0338</v>
      </c>
      <c r="D18860" s="106" t="n">
        <f aca="false">TRUNC(B18860*1,2)</f>
        <v>24.76</v>
      </c>
    </row>
    <row r="18861" customFormat="false" ht="12.75" hidden="false" customHeight="false" outlineLevel="0" collapsed="false">
      <c r="A18861" s="104" t="s">
        <v>23533</v>
      </c>
      <c r="B18861" s="105" t="n">
        <v>28.8415</v>
      </c>
      <c r="C18861" s="105" t="n">
        <v>2861.6006</v>
      </c>
      <c r="D18861" s="106" t="n">
        <f aca="false">TRUNC(B18861*1,2)</f>
        <v>28.84</v>
      </c>
    </row>
    <row r="18862" customFormat="false" ht="12.75" hidden="false" customHeight="false" outlineLevel="0" collapsed="false">
      <c r="A18862" s="104" t="s">
        <v>23540</v>
      </c>
      <c r="B18862" s="105" t="n">
        <v>2769</v>
      </c>
      <c r="D18862" s="106" t="n">
        <f aca="false">TRUNC(B18862*1,2)</f>
        <v>2769</v>
      </c>
    </row>
    <row r="18863" customFormat="false" ht="12.75" hidden="false" customHeight="false" outlineLevel="0" collapsed="false">
      <c r="A18863" s="104" t="s">
        <v>23543</v>
      </c>
      <c r="B18863" s="105" t="n">
        <v>47.5358</v>
      </c>
      <c r="C18863" s="105" t="n">
        <v>5348.9614</v>
      </c>
      <c r="D18863" s="106" t="n">
        <f aca="false">TRUNC(B18863*1,2)</f>
        <v>47.53</v>
      </c>
    </row>
    <row r="18864" customFormat="false" ht="12.75" hidden="false" customHeight="false" outlineLevel="0" collapsed="false">
      <c r="A18864" s="104" t="s">
        <v>23546</v>
      </c>
      <c r="B18864" s="105" t="n">
        <v>686.6416</v>
      </c>
      <c r="C18864" s="105" t="n">
        <v>4255.3607</v>
      </c>
      <c r="D18864" s="106" t="n">
        <f aca="false">TRUNC(B18864*1,2)</f>
        <v>686.64</v>
      </c>
    </row>
    <row r="18865" customFormat="false" ht="12.75" hidden="false" customHeight="false" outlineLevel="0" collapsed="false">
      <c r="A18865" s="104" t="s">
        <v>23549</v>
      </c>
      <c r="B18865" s="105" t="n">
        <v>745.6416</v>
      </c>
      <c r="C18865" s="105" t="n">
        <v>4140.5303</v>
      </c>
      <c r="D18865" s="106" t="n">
        <f aca="false">TRUNC(B18865*1,2)</f>
        <v>745.64</v>
      </c>
    </row>
    <row r="18866" customFormat="false" ht="12.75" hidden="false" customHeight="false" outlineLevel="0" collapsed="false">
      <c r="A18866" s="104" t="s">
        <v>23552</v>
      </c>
      <c r="B18866" s="105" t="n">
        <v>976.6416</v>
      </c>
      <c r="C18866" s="105" t="n">
        <v>4130.8815</v>
      </c>
      <c r="D18866" s="106" t="n">
        <f aca="false">TRUNC(B18866*1,2)</f>
        <v>976.64</v>
      </c>
    </row>
    <row r="18867" customFormat="false" ht="12.75" hidden="false" customHeight="false" outlineLevel="0" collapsed="false">
      <c r="A18867" s="104" t="s">
        <v>23555</v>
      </c>
      <c r="B18867" s="105" t="n">
        <v>4468</v>
      </c>
      <c r="D18867" s="106" t="n">
        <f aca="false">TRUNC(B18867*1,2)</f>
        <v>4468</v>
      </c>
    </row>
    <row r="18868" customFormat="false" ht="12.75" hidden="false" customHeight="false" outlineLevel="0" collapsed="false">
      <c r="A18868" s="104" t="s">
        <v>23560</v>
      </c>
      <c r="B18868" s="105" t="n">
        <v>30.4466</v>
      </c>
      <c r="C18868" s="105" t="n">
        <v>6835.4191</v>
      </c>
      <c r="D18868" s="106" t="n">
        <f aca="false">TRUNC(B18868*1,2)</f>
        <v>30.44</v>
      </c>
    </row>
    <row r="18869" customFormat="false" ht="12.75" hidden="false" customHeight="false" outlineLevel="0" collapsed="false">
      <c r="A18869" s="104" t="s">
        <v>23566</v>
      </c>
      <c r="B18869" s="105" t="n">
        <v>17.0329</v>
      </c>
      <c r="C18869" s="105" t="n">
        <v>6715.8873</v>
      </c>
      <c r="D18869" s="106" t="n">
        <f aca="false">TRUNC(B18869*1,2)</f>
        <v>17.03</v>
      </c>
    </row>
    <row r="18870" customFormat="false" ht="12.75" hidden="false" customHeight="false" outlineLevel="0" collapsed="false">
      <c r="A18870" s="104" t="s">
        <v>23570</v>
      </c>
      <c r="B18870" s="105" t="n">
        <v>62.0719</v>
      </c>
      <c r="C18870" s="105" t="n">
        <v>6853.9025</v>
      </c>
      <c r="D18870" s="106" t="n">
        <f aca="false">TRUNC(B18870*1,2)</f>
        <v>62.07</v>
      </c>
    </row>
    <row r="18871" customFormat="false" ht="12.75" hidden="false" customHeight="false" outlineLevel="0" collapsed="false">
      <c r="A18871" s="104" t="s">
        <v>23579</v>
      </c>
      <c r="B18871" s="105" t="n">
        <v>105.3022</v>
      </c>
      <c r="C18871" s="105" t="n">
        <v>6809.0717</v>
      </c>
      <c r="D18871" s="106" t="n">
        <f aca="false">TRUNC(B18871*1,2)</f>
        <v>105.3</v>
      </c>
    </row>
    <row r="18872" customFormat="false" ht="12.75" hidden="false" customHeight="false" outlineLevel="0" collapsed="false">
      <c r="A18872" s="104" t="s">
        <v>23582</v>
      </c>
      <c r="B18872" s="105" t="n">
        <v>47.7475</v>
      </c>
      <c r="C18872" s="105" t="n">
        <v>6853.9282</v>
      </c>
      <c r="D18872" s="106" t="n">
        <f aca="false">TRUNC(B18872*1,2)</f>
        <v>47.74</v>
      </c>
    </row>
    <row r="18873" customFormat="false" ht="12.75" hidden="false" customHeight="false" outlineLevel="0" collapsed="false">
      <c r="A18873" s="104" t="s">
        <v>23588</v>
      </c>
      <c r="B18873" s="105" t="n">
        <v>81.0018</v>
      </c>
      <c r="C18873" s="105" t="n">
        <v>6809.0687</v>
      </c>
      <c r="D18873" s="106" t="n">
        <f aca="false">TRUNC(B18873*1,2)</f>
        <v>81</v>
      </c>
    </row>
    <row r="18874" customFormat="false" ht="12.75" hidden="false" customHeight="false" outlineLevel="0" collapsed="false">
      <c r="A18874" s="104" t="s">
        <v>23591</v>
      </c>
      <c r="B18874" s="105" t="n">
        <v>40.5855</v>
      </c>
      <c r="C18874" s="105" t="n">
        <v>6853.9493</v>
      </c>
      <c r="D18874" s="106" t="n">
        <f aca="false">TRUNC(B18874*1,2)</f>
        <v>40.58</v>
      </c>
    </row>
    <row r="18875" customFormat="false" ht="12.75" hidden="false" customHeight="false" outlineLevel="0" collapsed="false">
      <c r="A18875" s="104" t="s">
        <v>23594</v>
      </c>
      <c r="B18875" s="105" t="n">
        <v>68.8514</v>
      </c>
      <c r="C18875" s="105" t="n">
        <v>6809.065</v>
      </c>
      <c r="D18875" s="106" t="n">
        <f aca="false">TRUNC(B18875*1,2)</f>
        <v>68.85</v>
      </c>
    </row>
    <row r="18876" customFormat="false" ht="12.75" hidden="false" customHeight="false" outlineLevel="0" collapsed="false">
      <c r="A18876" s="104" t="s">
        <v>23597</v>
      </c>
      <c r="B18876" s="105" t="n">
        <v>18.719</v>
      </c>
      <c r="C18876" s="105" t="n">
        <v>6550.1741</v>
      </c>
      <c r="D18876" s="106" t="n">
        <f aca="false">TRUNC(B18876*1,2)</f>
        <v>18.71</v>
      </c>
    </row>
    <row r="18877" customFormat="false" ht="12.75" hidden="false" customHeight="false" outlineLevel="0" collapsed="false">
      <c r="A18877" s="104" t="s">
        <v>23600</v>
      </c>
      <c r="B18877" s="105" t="n">
        <v>6787</v>
      </c>
      <c r="D18877" s="106" t="n">
        <f aca="false">TRUNC(B18877*1,2)</f>
        <v>6787</v>
      </c>
    </row>
    <row r="18878" customFormat="false" ht="12.75" hidden="false" customHeight="false" outlineLevel="0" collapsed="false">
      <c r="A18878" s="104" t="s">
        <v>23603</v>
      </c>
      <c r="B18878" s="105" t="n">
        <v>24.126</v>
      </c>
      <c r="C18878" s="105" t="n">
        <v>2026.9988</v>
      </c>
      <c r="D18878" s="106" t="n">
        <f aca="false">TRUNC(B18878*1,2)</f>
        <v>24.12</v>
      </c>
    </row>
    <row r="18879" customFormat="false" ht="12.75" hidden="false" customHeight="false" outlineLevel="0" collapsed="false">
      <c r="A18879" s="104" t="s">
        <v>23606</v>
      </c>
      <c r="B18879" s="105" t="n">
        <v>2026</v>
      </c>
      <c r="D18879" s="106" t="n">
        <f aca="false">TRUNC(B18879*1,2)</f>
        <v>2026</v>
      </c>
    </row>
    <row r="18880" customFormat="false" ht="12.75" hidden="false" customHeight="false" outlineLevel="0" collapsed="false">
      <c r="A18880" s="104" t="s">
        <v>23609</v>
      </c>
      <c r="B18880" s="105" t="n">
        <v>8.326</v>
      </c>
      <c r="C18880" s="105" t="n">
        <v>8506.3343</v>
      </c>
      <c r="D18880" s="106" t="n">
        <f aca="false">TRUNC(B18880*1,2)</f>
        <v>8.32</v>
      </c>
    </row>
    <row r="18881" customFormat="false" ht="12.75" hidden="false" customHeight="false" outlineLevel="0" collapsed="false">
      <c r="A18881" s="104" t="s">
        <v>23612</v>
      </c>
      <c r="B18881" s="105" t="n">
        <v>8506</v>
      </c>
      <c r="D18881" s="106" t="n">
        <f aca="false">TRUNC(B18881*1,2)</f>
        <v>8506</v>
      </c>
    </row>
    <row r="18882" customFormat="false" ht="12.75" hidden="false" customHeight="false" outlineLevel="0" collapsed="false">
      <c r="A18882" s="104" t="s">
        <v>23615</v>
      </c>
      <c r="B18882" s="105" t="n">
        <v>4.1856</v>
      </c>
      <c r="C18882" s="105" t="n">
        <v>4072.2328</v>
      </c>
      <c r="D18882" s="106" t="n">
        <f aca="false">TRUNC(B18882*1,2)</f>
        <v>4.18</v>
      </c>
    </row>
    <row r="18883" customFormat="false" ht="12.75" hidden="false" customHeight="false" outlineLevel="0" collapsed="false">
      <c r="A18883" s="104" t="s">
        <v>23618</v>
      </c>
      <c r="B18883" s="105" t="n">
        <v>2.766</v>
      </c>
      <c r="C18883" s="105" t="n">
        <v>3443.8268</v>
      </c>
      <c r="D18883" s="106" t="n">
        <f aca="false">TRUNC(B18883*1,2)</f>
        <v>2.76</v>
      </c>
    </row>
    <row r="18884" customFormat="false" ht="12.75" hidden="false" customHeight="false" outlineLevel="0" collapsed="false">
      <c r="A18884" s="104" t="s">
        <v>23621</v>
      </c>
      <c r="B18884" s="105" t="n">
        <v>5.15</v>
      </c>
      <c r="C18884" s="105" t="n">
        <v>3766.8436</v>
      </c>
      <c r="D18884" s="106" t="n">
        <f aca="false">TRUNC(B18884*1,2)</f>
        <v>5.15</v>
      </c>
    </row>
    <row r="18885" customFormat="false" ht="12.75" hidden="false" customHeight="false" outlineLevel="0" collapsed="false">
      <c r="A18885" s="104" t="s">
        <v>23624</v>
      </c>
      <c r="B18885" s="105" t="n">
        <v>2.705</v>
      </c>
      <c r="C18885" s="105" t="n">
        <v>3484.5824</v>
      </c>
      <c r="D18885" s="106" t="n">
        <f aca="false">TRUNC(B18885*1,2)</f>
        <v>2.7</v>
      </c>
    </row>
    <row r="18886" customFormat="false" ht="12.75" hidden="false" customHeight="false" outlineLevel="0" collapsed="false">
      <c r="A18886" s="104" t="s">
        <v>23627</v>
      </c>
      <c r="B18886" s="105" t="n">
        <v>12.62</v>
      </c>
      <c r="C18886" s="105" t="n">
        <v>5665.4373</v>
      </c>
      <c r="D18886" s="106" t="n">
        <f aca="false">TRUNC(B18886*1,2)</f>
        <v>12.62</v>
      </c>
    </row>
    <row r="18887" customFormat="false" ht="12.75" hidden="false" customHeight="false" outlineLevel="0" collapsed="false">
      <c r="A18887" s="104" t="s">
        <v>23630</v>
      </c>
      <c r="B18887" s="105" t="n">
        <v>11.18</v>
      </c>
      <c r="C18887" s="105" t="n">
        <v>4632.8943</v>
      </c>
      <c r="D18887" s="106" t="n">
        <f aca="false">TRUNC(B18887*1,2)</f>
        <v>11.18</v>
      </c>
    </row>
    <row r="18888" customFormat="false" ht="12.75" hidden="false" customHeight="false" outlineLevel="0" collapsed="false">
      <c r="A18888" s="104" t="s">
        <v>23633</v>
      </c>
      <c r="B18888" s="105" t="n">
        <v>16.4</v>
      </c>
      <c r="C18888" s="105" t="n">
        <v>3674.6426</v>
      </c>
      <c r="D18888" s="106" t="n">
        <f aca="false">TRUNC(B18888*1,2)</f>
        <v>16.4</v>
      </c>
    </row>
    <row r="18889" customFormat="false" ht="12.75" hidden="false" customHeight="false" outlineLevel="0" collapsed="false">
      <c r="A18889" s="104" t="s">
        <v>23636</v>
      </c>
      <c r="B18889" s="105" t="n">
        <v>18.44</v>
      </c>
      <c r="C18889" s="105" t="n">
        <v>4301.9275</v>
      </c>
      <c r="D18889" s="106" t="n">
        <f aca="false">TRUNC(B18889*1,2)</f>
        <v>18.44</v>
      </c>
    </row>
    <row r="18890" customFormat="false" ht="12.75" hidden="false" customHeight="false" outlineLevel="0" collapsed="false">
      <c r="A18890" s="104" t="s">
        <v>23639</v>
      </c>
      <c r="B18890" s="105" t="n">
        <v>32.86</v>
      </c>
      <c r="C18890" s="105" t="n">
        <v>5079.1968</v>
      </c>
      <c r="D18890" s="106" t="n">
        <f aca="false">TRUNC(B18890*1,2)</f>
        <v>32.86</v>
      </c>
    </row>
    <row r="18891" customFormat="false" ht="12.75" hidden="false" customHeight="false" outlineLevel="0" collapsed="false">
      <c r="A18891" s="104" t="s">
        <v>23642</v>
      </c>
      <c r="B18891" s="105" t="n">
        <v>29.34</v>
      </c>
      <c r="C18891" s="105" t="n">
        <v>5458.3839</v>
      </c>
      <c r="D18891" s="106" t="n">
        <f aca="false">TRUNC(B18891*1,2)</f>
        <v>29.34</v>
      </c>
    </row>
    <row r="18892" customFormat="false" ht="12.75" hidden="false" customHeight="false" outlineLevel="0" collapsed="false">
      <c r="A18892" s="104" t="s">
        <v>23645</v>
      </c>
      <c r="B18892" s="105" t="n">
        <v>25.0797</v>
      </c>
      <c r="C18892" s="105" t="n">
        <v>5641.9324</v>
      </c>
      <c r="D18892" s="106" t="n">
        <f aca="false">TRUNC(B18892*1,2)</f>
        <v>25.07</v>
      </c>
    </row>
    <row r="18893" customFormat="false" ht="12.75" hidden="false" customHeight="false" outlineLevel="0" collapsed="false">
      <c r="A18893" s="104" t="s">
        <v>23660</v>
      </c>
      <c r="B18893" s="105" t="n">
        <v>4474</v>
      </c>
      <c r="D18893" s="106" t="n">
        <f aca="false">TRUNC(B18893*1,2)</f>
        <v>4474</v>
      </c>
    </row>
    <row r="18894" customFormat="false" ht="12.75" hidden="false" customHeight="false" outlineLevel="0" collapsed="false">
      <c r="A18894" s="104" t="s">
        <v>23663</v>
      </c>
      <c r="B18894" s="105" t="n">
        <v>978.7546</v>
      </c>
      <c r="C18894" s="105" t="n">
        <v>3341.0969</v>
      </c>
      <c r="D18894" s="106" t="n">
        <f aca="false">TRUNC(B18894*1,2)</f>
        <v>978.75</v>
      </c>
    </row>
    <row r="18895" customFormat="false" ht="12.75" hidden="false" customHeight="false" outlineLevel="0" collapsed="false">
      <c r="A18895" s="104" t="s">
        <v>23666</v>
      </c>
      <c r="B18895" s="105" t="n">
        <v>783.0036</v>
      </c>
      <c r="C18895" s="105" t="n">
        <v>3341.097</v>
      </c>
      <c r="D18895" s="106" t="n">
        <f aca="false">TRUNC(B18895*1,2)</f>
        <v>783</v>
      </c>
    </row>
    <row r="18896" customFormat="false" ht="12.75" hidden="false" customHeight="false" outlineLevel="0" collapsed="false">
      <c r="A18896" s="104" t="s">
        <v>23669</v>
      </c>
      <c r="B18896" s="105" t="n">
        <v>685.1282</v>
      </c>
      <c r="C18896" s="105" t="n">
        <v>3340.0586</v>
      </c>
      <c r="D18896" s="106" t="n">
        <f aca="false">TRUNC(B18896*1,2)</f>
        <v>685.12</v>
      </c>
    </row>
    <row r="18897" customFormat="false" ht="12.75" hidden="false" customHeight="false" outlineLevel="0" collapsed="false">
      <c r="A18897" s="104" t="s">
        <v>23672</v>
      </c>
      <c r="B18897" s="105" t="n">
        <v>548.1025</v>
      </c>
      <c r="C18897" s="105" t="n">
        <v>3341.0975</v>
      </c>
      <c r="D18897" s="106" t="n">
        <f aca="false">TRUNC(B18897*1,2)</f>
        <v>548.1</v>
      </c>
    </row>
    <row r="18898" customFormat="false" ht="12.75" hidden="false" customHeight="false" outlineLevel="0" collapsed="false">
      <c r="A18898" s="104" t="s">
        <v>23675</v>
      </c>
      <c r="B18898" s="105" t="n">
        <v>1440.2092</v>
      </c>
      <c r="C18898" s="105" t="n">
        <v>3509.8575</v>
      </c>
      <c r="D18898" s="106" t="n">
        <f aca="false">TRUNC(B18898*1,2)</f>
        <v>1440.2</v>
      </c>
    </row>
    <row r="18899" customFormat="false" ht="12.75" hidden="false" customHeight="false" outlineLevel="0" collapsed="false">
      <c r="A18899" s="104" t="s">
        <v>23678</v>
      </c>
      <c r="B18899" s="105" t="n">
        <v>1152.1673</v>
      </c>
      <c r="C18899" s="105" t="n">
        <v>3509.8573</v>
      </c>
      <c r="D18899" s="106" t="n">
        <f aca="false">TRUNC(B18899*1,2)</f>
        <v>1152.16</v>
      </c>
    </row>
    <row r="18900" customFormat="false" ht="12.75" hidden="false" customHeight="false" outlineLevel="0" collapsed="false">
      <c r="A18900" s="104" t="s">
        <v>23681</v>
      </c>
      <c r="B18900" s="105" t="n">
        <v>1008.1464</v>
      </c>
      <c r="C18900" s="105" t="n">
        <v>3509.8573</v>
      </c>
      <c r="D18900" s="106" t="n">
        <f aca="false">TRUNC(B18900*1,2)</f>
        <v>1008.14</v>
      </c>
    </row>
    <row r="18901" customFormat="false" ht="12.75" hidden="false" customHeight="false" outlineLevel="0" collapsed="false">
      <c r="A18901" s="104" t="s">
        <v>23684</v>
      </c>
      <c r="B18901" s="105" t="n">
        <v>806.5171</v>
      </c>
      <c r="C18901" s="105" t="n">
        <v>3507.8222</v>
      </c>
      <c r="D18901" s="106" t="n">
        <f aca="false">TRUNC(B18901*1,2)</f>
        <v>806.51</v>
      </c>
    </row>
    <row r="18902" customFormat="false" ht="12.75" hidden="false" customHeight="false" outlineLevel="0" collapsed="false">
      <c r="A18902" s="104" t="s">
        <v>23691</v>
      </c>
      <c r="B18902" s="105" t="n">
        <v>3425</v>
      </c>
      <c r="D18902" s="106" t="n">
        <f aca="false">TRUNC(B18902*1,2)</f>
        <v>3425</v>
      </c>
    </row>
    <row r="18903" customFormat="false" ht="12.75" hidden="false" customHeight="false" outlineLevel="0" collapsed="false">
      <c r="A18903" s="104" t="s">
        <v>23694</v>
      </c>
      <c r="B18903" s="105" t="n">
        <v>385.3576</v>
      </c>
      <c r="C18903" s="105" t="n">
        <v>2417.1699</v>
      </c>
      <c r="D18903" s="106" t="n">
        <f aca="false">TRUNC(B18903*1,2)</f>
        <v>385.35</v>
      </c>
    </row>
    <row r="18904" customFormat="false" ht="12.75" hidden="false" customHeight="false" outlineLevel="0" collapsed="false">
      <c r="A18904" s="104" t="s">
        <v>23697</v>
      </c>
      <c r="B18904" s="105" t="n">
        <v>406.3576</v>
      </c>
      <c r="C18904" s="105" t="n">
        <v>2681.1792</v>
      </c>
      <c r="D18904" s="106" t="n">
        <f aca="false">TRUNC(B18904*1,2)</f>
        <v>406.35</v>
      </c>
    </row>
    <row r="18905" customFormat="false" ht="12.75" hidden="false" customHeight="false" outlineLevel="0" collapsed="false">
      <c r="A18905" s="104" t="s">
        <v>23700</v>
      </c>
      <c r="B18905" s="105" t="n">
        <v>411.6076</v>
      </c>
      <c r="C18905" s="105" t="n">
        <v>2600.4381</v>
      </c>
      <c r="D18905" s="106" t="n">
        <f aca="false">TRUNC(B18905*1,2)</f>
        <v>411.6</v>
      </c>
    </row>
    <row r="18906" customFormat="false" ht="12.75" hidden="false" customHeight="false" outlineLevel="0" collapsed="false">
      <c r="A18906" s="104" t="s">
        <v>23703</v>
      </c>
      <c r="B18906" s="105" t="n">
        <v>425.4046</v>
      </c>
      <c r="C18906" s="105" t="n">
        <v>2520.16</v>
      </c>
      <c r="D18906" s="106" t="n">
        <f aca="false">TRUNC(B18906*1,2)</f>
        <v>425.4</v>
      </c>
    </row>
    <row r="18907" customFormat="false" ht="12.75" hidden="false" customHeight="false" outlineLevel="0" collapsed="false">
      <c r="A18907" s="104" t="s">
        <v>23706</v>
      </c>
      <c r="B18907" s="105" t="n">
        <v>431.0641</v>
      </c>
      <c r="C18907" s="105" t="n">
        <v>2329.1466</v>
      </c>
      <c r="D18907" s="106" t="n">
        <f aca="false">TRUNC(B18907*1,2)</f>
        <v>431.06</v>
      </c>
    </row>
    <row r="18908" customFormat="false" ht="12.75" hidden="false" customHeight="false" outlineLevel="0" collapsed="false">
      <c r="A18908" s="104" t="s">
        <v>23709</v>
      </c>
      <c r="B18908" s="105" t="n">
        <v>448.3576</v>
      </c>
      <c r="C18908" s="105" t="n">
        <v>2626.1592</v>
      </c>
      <c r="D18908" s="106" t="n">
        <f aca="false">TRUNC(B18908*1,2)</f>
        <v>448.35</v>
      </c>
    </row>
    <row r="18909" customFormat="false" ht="12.75" hidden="false" customHeight="false" outlineLevel="0" collapsed="false">
      <c r="A18909" s="104" t="s">
        <v>23716</v>
      </c>
      <c r="B18909" s="105" t="n">
        <v>2529</v>
      </c>
      <c r="D18909" s="106" t="n">
        <f aca="false">TRUNC(B18909*1,2)</f>
        <v>2529</v>
      </c>
    </row>
    <row r="18910" customFormat="false" ht="12.75" hidden="false" customHeight="false" outlineLevel="0" collapsed="false">
      <c r="A18910" s="104" t="s">
        <v>23719</v>
      </c>
      <c r="B18910" s="105" t="n">
        <v>39.4727</v>
      </c>
      <c r="C18910" s="105" t="n">
        <v>6159.846</v>
      </c>
      <c r="D18910" s="106" t="n">
        <f aca="false">TRUNC(B18910*1,2)</f>
        <v>39.47</v>
      </c>
    </row>
    <row r="18911" customFormat="false" ht="12.75" hidden="false" customHeight="false" outlineLevel="0" collapsed="false">
      <c r="A18911" s="104" t="s">
        <v>23722</v>
      </c>
      <c r="B18911" s="105" t="n">
        <v>2.1659</v>
      </c>
      <c r="C18911" s="105" t="n">
        <v>6514.9502</v>
      </c>
      <c r="D18911" s="106" t="n">
        <f aca="false">TRUNC(B18911*1,2)</f>
        <v>2.16</v>
      </c>
    </row>
    <row r="18912" customFormat="false" ht="12.75" hidden="false" customHeight="false" outlineLevel="0" collapsed="false">
      <c r="A18912" s="104" t="s">
        <v>23725</v>
      </c>
      <c r="B18912" s="105" t="n">
        <v>9.1808</v>
      </c>
      <c r="C18912" s="105" t="n">
        <v>6560.645</v>
      </c>
      <c r="D18912" s="106" t="n">
        <f aca="false">TRUNC(B18912*1,2)</f>
        <v>9.18</v>
      </c>
    </row>
    <row r="18913" customFormat="false" ht="12.75" hidden="false" customHeight="false" outlineLevel="0" collapsed="false">
      <c r="A18913" s="104" t="s">
        <v>23728</v>
      </c>
      <c r="B18913" s="105" t="n">
        <v>101.6193</v>
      </c>
      <c r="C18913" s="105" t="n">
        <v>6322.5356</v>
      </c>
      <c r="D18913" s="106" t="n">
        <f aca="false">TRUNC(B18913*1,2)</f>
        <v>101.61</v>
      </c>
    </row>
    <row r="18914" customFormat="false" ht="12.75" hidden="false" customHeight="false" outlineLevel="0" collapsed="false">
      <c r="A18914" s="104" t="s">
        <v>23731</v>
      </c>
      <c r="B18914" s="105" t="n">
        <v>100.5413</v>
      </c>
      <c r="C18914" s="105" t="n">
        <v>6324.5853</v>
      </c>
      <c r="D18914" s="106" t="n">
        <f aca="false">TRUNC(B18914*1,2)</f>
        <v>100.54</v>
      </c>
    </row>
    <row r="18915" customFormat="false" ht="12.75" hidden="false" customHeight="false" outlineLevel="0" collapsed="false">
      <c r="A18915" s="104" t="s">
        <v>23734</v>
      </c>
      <c r="B18915" s="105" t="n">
        <v>176.3963</v>
      </c>
      <c r="C18915" s="105" t="n">
        <v>5471.2814</v>
      </c>
      <c r="D18915" s="106" t="n">
        <f aca="false">TRUNC(B18915*1,2)</f>
        <v>176.39</v>
      </c>
    </row>
    <row r="18916" customFormat="false" ht="12.75" hidden="false" customHeight="false" outlineLevel="0" collapsed="false">
      <c r="A18916" s="104" t="s">
        <v>23737</v>
      </c>
      <c r="B18916" s="105" t="n">
        <v>462.9489</v>
      </c>
      <c r="C18916" s="105" t="n">
        <v>5079.5136</v>
      </c>
      <c r="D18916" s="106" t="n">
        <f aca="false">TRUNC(B18916*1,2)</f>
        <v>462.94</v>
      </c>
    </row>
    <row r="18917" customFormat="false" ht="12.75" hidden="false" customHeight="false" outlineLevel="0" collapsed="false">
      <c r="A18917" s="104" t="s">
        <v>23740</v>
      </c>
      <c r="B18917" s="105" t="n">
        <v>438.8469</v>
      </c>
      <c r="C18917" s="105" t="n">
        <v>4992.6381</v>
      </c>
      <c r="D18917" s="106" t="n">
        <f aca="false">TRUNC(B18917*1,2)</f>
        <v>438.84</v>
      </c>
    </row>
    <row r="18918" customFormat="false" ht="12.75" hidden="false" customHeight="false" outlineLevel="0" collapsed="false">
      <c r="A18918" s="104" t="s">
        <v>23743</v>
      </c>
      <c r="B18918" s="105" t="n">
        <v>40.0089</v>
      </c>
      <c r="C18918" s="105" t="n">
        <v>5905.0241</v>
      </c>
      <c r="D18918" s="106" t="n">
        <f aca="false">TRUNC(B18918*1,2)</f>
        <v>40</v>
      </c>
    </row>
    <row r="18919" customFormat="false" ht="12.75" hidden="false" customHeight="false" outlineLevel="0" collapsed="false">
      <c r="A18919" s="104" t="s">
        <v>23746</v>
      </c>
      <c r="B18919" s="105" t="n">
        <v>473.4975</v>
      </c>
      <c r="C18919" s="105" t="n">
        <v>5392.0318</v>
      </c>
      <c r="D18919" s="106" t="n">
        <f aca="false">TRUNC(B18919*1,2)</f>
        <v>473.49</v>
      </c>
    </row>
    <row r="18920" customFormat="false" ht="12.75" hidden="false" customHeight="false" outlineLevel="0" collapsed="false">
      <c r="A18920" s="104" t="s">
        <v>23751</v>
      </c>
      <c r="B18920" s="105" t="n">
        <v>5872</v>
      </c>
      <c r="D18920" s="106" t="n">
        <f aca="false">TRUNC(B18920*1,2)</f>
        <v>5872</v>
      </c>
    </row>
    <row r="18921" customFormat="false" ht="12.75" hidden="false" customHeight="false" outlineLevel="0" collapsed="false">
      <c r="A18921" s="104" t="s">
        <v>23754</v>
      </c>
      <c r="B18921" s="105" t="n">
        <v>65.1588</v>
      </c>
      <c r="C18921" s="105" t="n">
        <v>5131.2336</v>
      </c>
      <c r="D18921" s="106" t="n">
        <f aca="false">TRUNC(B18921*1,2)</f>
        <v>65.15</v>
      </c>
    </row>
    <row r="18922" customFormat="false" ht="12.75" hidden="false" customHeight="false" outlineLevel="0" collapsed="false">
      <c r="A18922" s="104" t="s">
        <v>23757</v>
      </c>
      <c r="B18922" s="105" t="n">
        <v>5131</v>
      </c>
      <c r="D18922" s="106" t="n">
        <f aca="false">TRUNC(B18922*1,2)</f>
        <v>5131</v>
      </c>
    </row>
    <row r="18923" customFormat="false" ht="12.75" hidden="false" customHeight="false" outlineLevel="0" collapsed="false">
      <c r="A18923" s="104" t="s">
        <v>23760</v>
      </c>
      <c r="B18923" s="105" t="n">
        <v>9.9393</v>
      </c>
      <c r="C18923" s="105" t="n">
        <v>2140.208</v>
      </c>
      <c r="D18923" s="106" t="n">
        <f aca="false">TRUNC(B18923*1,2)</f>
        <v>9.93</v>
      </c>
    </row>
    <row r="18924" customFormat="false" ht="12.75" hidden="false" customHeight="false" outlineLevel="0" collapsed="false">
      <c r="A18924" s="104" t="s">
        <v>23763</v>
      </c>
      <c r="B18924" s="105" t="n">
        <v>2140</v>
      </c>
      <c r="D18924" s="106" t="n">
        <f aca="false">TRUNC(B18924*1,2)</f>
        <v>2140</v>
      </c>
    </row>
    <row r="18925" customFormat="false" ht="12.75" hidden="false" customHeight="false" outlineLevel="0" collapsed="false">
      <c r="A18925" s="104" t="s">
        <v>23766</v>
      </c>
      <c r="B18925" s="105" t="n">
        <v>375.1885</v>
      </c>
      <c r="C18925" s="105" t="n">
        <v>2904.1223</v>
      </c>
      <c r="D18925" s="106" t="n">
        <f aca="false">TRUNC(B18925*1,2)</f>
        <v>375.18</v>
      </c>
    </row>
    <row r="18926" customFormat="false" ht="12.75" hidden="false" customHeight="false" outlineLevel="0" collapsed="false">
      <c r="A18926" s="104" t="s">
        <v>23769</v>
      </c>
      <c r="B18926" s="105" t="n">
        <v>2904</v>
      </c>
      <c r="D18926" s="106" t="n">
        <f aca="false">TRUNC(B18926*1,2)</f>
        <v>2904</v>
      </c>
    </row>
    <row r="18927" customFormat="false" ht="12.75" hidden="false" customHeight="false" outlineLevel="0" collapsed="false">
      <c r="A18927" s="104" t="s">
        <v>23772</v>
      </c>
      <c r="B18927" s="105" t="n">
        <v>98.0047</v>
      </c>
      <c r="C18927" s="105" t="n">
        <v>5921.2332</v>
      </c>
      <c r="D18927" s="106" t="n">
        <f aca="false">TRUNC(B18927*1,2)</f>
        <v>98</v>
      </c>
    </row>
    <row r="18928" customFormat="false" ht="12.75" hidden="false" customHeight="false" outlineLevel="0" collapsed="false">
      <c r="A18928" s="104" t="s">
        <v>23775</v>
      </c>
      <c r="B18928" s="105" t="n">
        <v>98.1797</v>
      </c>
      <c r="C18928" s="105" t="n">
        <v>5894.0945</v>
      </c>
      <c r="D18928" s="106" t="n">
        <f aca="false">TRUNC(B18928*1,2)</f>
        <v>98.17</v>
      </c>
    </row>
    <row r="18929" customFormat="false" ht="12.75" hidden="false" customHeight="false" outlineLevel="0" collapsed="false">
      <c r="A18929" s="104" t="s">
        <v>23778</v>
      </c>
      <c r="B18929" s="105" t="n">
        <v>98.3606</v>
      </c>
      <c r="C18929" s="105" t="n">
        <v>5857.7614</v>
      </c>
      <c r="D18929" s="106" t="n">
        <f aca="false">TRUNC(B18929*1,2)</f>
        <v>98.36</v>
      </c>
    </row>
    <row r="18930" customFormat="false" ht="12.75" hidden="false" customHeight="false" outlineLevel="0" collapsed="false">
      <c r="A18930" s="104" t="s">
        <v>23781</v>
      </c>
      <c r="B18930" s="105" t="n">
        <v>96.9622</v>
      </c>
      <c r="C18930" s="105" t="n">
        <v>5776.9926</v>
      </c>
      <c r="D18930" s="106" t="n">
        <f aca="false">TRUNC(B18930*1,2)</f>
        <v>96.96</v>
      </c>
    </row>
    <row r="18931" customFormat="false" ht="12.75" hidden="false" customHeight="false" outlineLevel="0" collapsed="false">
      <c r="A18931" s="104" t="s">
        <v>23784</v>
      </c>
      <c r="B18931" s="105" t="n">
        <v>97.1872</v>
      </c>
      <c r="C18931" s="105" t="n">
        <v>5742.8722</v>
      </c>
      <c r="D18931" s="106" t="n">
        <f aca="false">TRUNC(B18931*1,2)</f>
        <v>97.18</v>
      </c>
    </row>
    <row r="18932" customFormat="false" ht="12.75" hidden="false" customHeight="false" outlineLevel="0" collapsed="false">
      <c r="A18932" s="104" t="s">
        <v>23787</v>
      </c>
      <c r="B18932" s="105" t="n">
        <v>97.4198</v>
      </c>
      <c r="C18932" s="105" t="n">
        <v>5703.3013</v>
      </c>
      <c r="D18932" s="106" t="n">
        <f aca="false">TRUNC(B18932*1,2)</f>
        <v>97.41</v>
      </c>
    </row>
    <row r="18933" customFormat="false" ht="12.75" hidden="false" customHeight="false" outlineLevel="0" collapsed="false">
      <c r="A18933" s="104" t="s">
        <v>23790</v>
      </c>
      <c r="B18933" s="105" t="n">
        <v>119.1334</v>
      </c>
      <c r="C18933" s="105" t="n">
        <v>6461.3674</v>
      </c>
      <c r="D18933" s="106" t="n">
        <f aca="false">TRUNC(B18933*1,2)</f>
        <v>119.13</v>
      </c>
    </row>
    <row r="18934" customFormat="false" ht="12.75" hidden="false" customHeight="false" outlineLevel="0" collapsed="false">
      <c r="A18934" s="104" t="s">
        <v>23793</v>
      </c>
      <c r="B18934" s="105" t="n">
        <v>119.3584</v>
      </c>
      <c r="C18934" s="105" t="n">
        <v>6428.8354</v>
      </c>
      <c r="D18934" s="106" t="n">
        <f aca="false">TRUNC(B18934*1,2)</f>
        <v>119.35</v>
      </c>
    </row>
    <row r="18935" customFormat="false" ht="12.75" hidden="false" customHeight="false" outlineLevel="0" collapsed="false">
      <c r="A18935" s="104" t="s">
        <v>23796</v>
      </c>
      <c r="B18935" s="105" t="n">
        <v>119.591</v>
      </c>
      <c r="C18935" s="105" t="n">
        <v>6393.5653</v>
      </c>
      <c r="D18935" s="106" t="n">
        <f aca="false">TRUNC(B18935*1,2)</f>
        <v>119.59</v>
      </c>
    </row>
    <row r="18936" customFormat="false" ht="12.75" hidden="false" customHeight="false" outlineLevel="0" collapsed="false">
      <c r="A18936" s="104" t="s">
        <v>23805</v>
      </c>
      <c r="B18936" s="105" t="n">
        <v>127.5125</v>
      </c>
      <c r="C18936" s="105" t="n">
        <v>5741.5821</v>
      </c>
      <c r="D18936" s="106" t="n">
        <f aca="false">TRUNC(B18936*1,2)</f>
        <v>127.51</v>
      </c>
    </row>
    <row r="18937" customFormat="false" ht="12.75" hidden="false" customHeight="false" outlineLevel="0" collapsed="false">
      <c r="A18937" s="104" t="s">
        <v>23808</v>
      </c>
      <c r="B18937" s="105" t="n">
        <v>127.7375</v>
      </c>
      <c r="C18937" s="105" t="n">
        <v>5717.3197</v>
      </c>
      <c r="D18937" s="106" t="n">
        <f aca="false">TRUNC(B18937*1,2)</f>
        <v>127.73</v>
      </c>
    </row>
    <row r="18938" customFormat="false" ht="12.75" hidden="false" customHeight="false" outlineLevel="0" collapsed="false">
      <c r="A18938" s="104" t="s">
        <v>23811</v>
      </c>
      <c r="B18938" s="105" t="n">
        <v>127.9701</v>
      </c>
      <c r="C18938" s="105" t="n">
        <v>5689.76</v>
      </c>
      <c r="D18938" s="106" t="n">
        <f aca="false">TRUNC(B18938*1,2)</f>
        <v>127.97</v>
      </c>
    </row>
    <row r="18939" customFormat="false" ht="12.75" hidden="false" customHeight="false" outlineLevel="0" collapsed="false">
      <c r="A18939" s="104" t="s">
        <v>23820</v>
      </c>
      <c r="B18939" s="105" t="n">
        <v>5944</v>
      </c>
      <c r="D18939" s="106" t="n">
        <f aca="false">TRUNC(B18939*1,2)</f>
        <v>5944</v>
      </c>
    </row>
    <row r="18940" customFormat="false" ht="12.75" hidden="false" customHeight="false" outlineLevel="0" collapsed="false">
      <c r="A18940" s="104" t="s">
        <v>23823</v>
      </c>
      <c r="B18940" s="105" t="n">
        <v>268.3544</v>
      </c>
      <c r="C18940" s="105" t="n">
        <v>1053.8356</v>
      </c>
      <c r="D18940" s="106" t="n">
        <f aca="false">TRUNC(B18940*1,2)</f>
        <v>268.35</v>
      </c>
    </row>
    <row r="18941" customFormat="false" ht="12.75" hidden="false" customHeight="false" outlineLevel="0" collapsed="false">
      <c r="A18941" s="104" t="s">
        <v>23826</v>
      </c>
      <c r="B18941" s="105" t="n">
        <v>155.6524</v>
      </c>
      <c r="C18941" s="105" t="n">
        <v>1102.9368</v>
      </c>
      <c r="D18941" s="106" t="n">
        <f aca="false">TRUNC(B18941*1,2)</f>
        <v>155.65</v>
      </c>
    </row>
    <row r="18942" customFormat="false" ht="12.75" hidden="false" customHeight="false" outlineLevel="0" collapsed="false">
      <c r="A18942" s="104" t="s">
        <v>23829</v>
      </c>
      <c r="B18942" s="105" t="n">
        <v>242.4044</v>
      </c>
      <c r="C18942" s="105" t="n">
        <v>1016.8925</v>
      </c>
      <c r="D18942" s="106" t="n">
        <f aca="false">TRUNC(B18942*1,2)</f>
        <v>242.4</v>
      </c>
    </row>
    <row r="18943" customFormat="false" ht="12.75" hidden="false" customHeight="false" outlineLevel="0" collapsed="false">
      <c r="A18943" s="104" t="s">
        <v>23832</v>
      </c>
      <c r="B18943" s="105" t="n">
        <v>129.7024</v>
      </c>
      <c r="C18943" s="105" t="n">
        <v>1043.1982</v>
      </c>
      <c r="D18943" s="106" t="n">
        <f aca="false">TRUNC(B18943*1,2)</f>
        <v>129.7</v>
      </c>
    </row>
    <row r="18944" customFormat="false" ht="12.75" hidden="false" customHeight="false" outlineLevel="0" collapsed="false">
      <c r="A18944" s="104" t="s">
        <v>23835</v>
      </c>
      <c r="B18944" s="105" t="n">
        <v>94.6166</v>
      </c>
      <c r="C18944" s="105" t="n">
        <v>1108.0525</v>
      </c>
      <c r="D18944" s="106" t="n">
        <f aca="false">TRUNC(B18944*1,2)</f>
        <v>94.61</v>
      </c>
    </row>
    <row r="18945" customFormat="false" ht="12.75" hidden="false" customHeight="false" outlineLevel="0" collapsed="false">
      <c r="A18945" s="104" t="s">
        <v>23838</v>
      </c>
      <c r="B18945" s="105" t="n">
        <v>52.6536</v>
      </c>
      <c r="C18945" s="105" t="n">
        <v>1103.0859</v>
      </c>
      <c r="D18945" s="106" t="n">
        <f aca="false">TRUNC(B18945*1,2)</f>
        <v>52.65</v>
      </c>
    </row>
    <row r="18946" customFormat="false" ht="12.75" hidden="false" customHeight="false" outlineLevel="0" collapsed="false">
      <c r="A18946" s="104" t="s">
        <v>23845</v>
      </c>
      <c r="B18946" s="105" t="n">
        <v>1071</v>
      </c>
      <c r="D18946" s="106" t="n">
        <f aca="false">TRUNC(B18946*1,2)</f>
        <v>1071</v>
      </c>
    </row>
    <row r="18947" customFormat="false" ht="12.75" hidden="false" customHeight="false" outlineLevel="0" collapsed="false">
      <c r="A18947" s="104" t="s">
        <v>23848</v>
      </c>
      <c r="B18947" s="105" t="n">
        <v>284.2349</v>
      </c>
      <c r="C18947" s="105" t="n">
        <v>1275.5375</v>
      </c>
      <c r="D18947" s="106" t="n">
        <f aca="false">TRUNC(B18947*1,2)</f>
        <v>284.23</v>
      </c>
    </row>
    <row r="18948" customFormat="false" ht="12.75" hidden="false" customHeight="false" outlineLevel="0" collapsed="false">
      <c r="A18948" s="104" t="s">
        <v>23851</v>
      </c>
      <c r="B18948" s="105" t="n">
        <v>1275</v>
      </c>
      <c r="D18948" s="106" t="n">
        <f aca="false">TRUNC(B18948*1,2)</f>
        <v>1275</v>
      </c>
    </row>
    <row r="18949" customFormat="false" ht="12.75" hidden="false" customHeight="false" outlineLevel="0" collapsed="false">
      <c r="A18949" s="104" t="s">
        <v>23854</v>
      </c>
      <c r="B18949" s="105" t="n">
        <v>82.4582</v>
      </c>
      <c r="C18949" s="105" t="n">
        <v>4211.714</v>
      </c>
      <c r="D18949" s="106" t="n">
        <f aca="false">TRUNC(B18949*1,2)</f>
        <v>82.45</v>
      </c>
    </row>
    <row r="18950" customFormat="false" ht="12.75" hidden="false" customHeight="false" outlineLevel="0" collapsed="false">
      <c r="A18950" s="104" t="s">
        <v>23857</v>
      </c>
      <c r="B18950" s="105" t="n">
        <v>98.9648</v>
      </c>
      <c r="C18950" s="105" t="n">
        <v>4163.1827</v>
      </c>
      <c r="D18950" s="106" t="n">
        <f aca="false">TRUNC(B18950*1,2)</f>
        <v>98.96</v>
      </c>
    </row>
    <row r="18951" customFormat="false" ht="12.75" hidden="false" customHeight="false" outlineLevel="0" collapsed="false">
      <c r="A18951" s="104" t="s">
        <v>23859</v>
      </c>
      <c r="B18951" s="105" t="n">
        <v>4187</v>
      </c>
      <c r="D18951" s="106" t="n">
        <f aca="false">TRUNC(B18951*1,2)</f>
        <v>4187</v>
      </c>
    </row>
    <row r="18952" customFormat="false" ht="12.75" hidden="false" customHeight="false" outlineLevel="0" collapsed="false">
      <c r="A18952" s="104" t="s">
        <v>23862</v>
      </c>
      <c r="B18952" s="105" t="n">
        <v>10.4912</v>
      </c>
      <c r="C18952" s="105" t="n">
        <v>6695.2319</v>
      </c>
      <c r="D18952" s="106" t="n">
        <f aca="false">TRUNC(B18952*1,2)</f>
        <v>10.49</v>
      </c>
    </row>
    <row r="18953" customFormat="false" ht="12.75" hidden="false" customHeight="false" outlineLevel="0" collapsed="false">
      <c r="A18953" s="104" t="s">
        <v>23865</v>
      </c>
      <c r="B18953" s="105" t="n">
        <v>9.4133</v>
      </c>
      <c r="C18953" s="105" t="n">
        <v>6727.2614</v>
      </c>
      <c r="D18953" s="106" t="n">
        <f aca="false">TRUNC(B18953*1,2)</f>
        <v>9.41</v>
      </c>
    </row>
    <row r="18954" customFormat="false" ht="12.75" hidden="false" customHeight="false" outlineLevel="0" collapsed="false">
      <c r="A18954" s="104" t="s">
        <v>23868</v>
      </c>
      <c r="B18954" s="105" t="n">
        <v>61.2433</v>
      </c>
      <c r="C18954" s="105" t="n">
        <v>4201.9129</v>
      </c>
      <c r="D18954" s="106" t="n">
        <f aca="false">TRUNC(B18954*1,2)</f>
        <v>61.24</v>
      </c>
    </row>
    <row r="18955" customFormat="false" ht="12.75" hidden="false" customHeight="false" outlineLevel="0" collapsed="false">
      <c r="A18955" s="104" t="s">
        <v>23871</v>
      </c>
      <c r="B18955" s="105" t="n">
        <v>75.8655</v>
      </c>
      <c r="C18955" s="105" t="n">
        <v>7620.7672</v>
      </c>
      <c r="D18955" s="106" t="n">
        <f aca="false">TRUNC(B18955*1,2)</f>
        <v>75.86</v>
      </c>
    </row>
    <row r="18956" customFormat="false" ht="12.75" hidden="false" customHeight="false" outlineLevel="0" collapsed="false">
      <c r="A18956" s="104" t="s">
        <v>23874</v>
      </c>
      <c r="B18956" s="105" t="n">
        <v>88.5541</v>
      </c>
      <c r="C18956" s="105" t="n">
        <v>7491.8866</v>
      </c>
      <c r="D18956" s="106" t="n">
        <f aca="false">TRUNC(B18956*1,2)</f>
        <v>88.55</v>
      </c>
    </row>
    <row r="18957" customFormat="false" ht="12.75" hidden="false" customHeight="false" outlineLevel="0" collapsed="false">
      <c r="A18957" s="104" t="s">
        <v>23877</v>
      </c>
      <c r="B18957" s="105" t="n">
        <v>106.9107</v>
      </c>
      <c r="C18957" s="105" t="n">
        <v>7211.9522</v>
      </c>
      <c r="D18957" s="106" t="n">
        <f aca="false">TRUNC(B18957*1,2)</f>
        <v>106.91</v>
      </c>
    </row>
    <row r="18958" customFormat="false" ht="12.75" hidden="false" customHeight="false" outlineLevel="0" collapsed="false">
      <c r="A18958" s="104" t="s">
        <v>23882</v>
      </c>
      <c r="B18958" s="105" t="n">
        <v>6658</v>
      </c>
      <c r="D18958" s="106" t="n">
        <f aca="false">TRUNC(B18958*1,2)</f>
        <v>6658</v>
      </c>
    </row>
    <row r="18959" customFormat="false" ht="12.75" hidden="false" customHeight="false" outlineLevel="0" collapsed="false">
      <c r="A18959" s="104" t="s">
        <v>23885</v>
      </c>
      <c r="B18959" s="105" t="n">
        <v>43.2186</v>
      </c>
      <c r="C18959" s="105" t="n">
        <v>1026.0193</v>
      </c>
      <c r="D18959" s="106" t="n">
        <f aca="false">TRUNC(B18959*1,2)</f>
        <v>43.21</v>
      </c>
    </row>
    <row r="18960" customFormat="false" ht="12.75" hidden="false" customHeight="false" outlineLevel="0" collapsed="false">
      <c r="A18960" s="104" t="s">
        <v>23888</v>
      </c>
      <c r="B18960" s="105" t="n">
        <v>46.1686</v>
      </c>
      <c r="C18960" s="105" t="n">
        <v>1005.0176</v>
      </c>
      <c r="D18960" s="106" t="n">
        <f aca="false">TRUNC(B18960*1,2)</f>
        <v>46.16</v>
      </c>
    </row>
    <row r="18961" customFormat="false" ht="12.75" hidden="false" customHeight="false" outlineLevel="0" collapsed="false">
      <c r="A18961" s="104" t="s">
        <v>23891</v>
      </c>
      <c r="B18961" s="105" t="n">
        <v>1015</v>
      </c>
      <c r="D18961" s="106" t="n">
        <f aca="false">TRUNC(B18961*1,2)</f>
        <v>1015</v>
      </c>
    </row>
    <row r="18962" customFormat="false" ht="12.75" hidden="false" customHeight="false" outlineLevel="0" collapsed="false">
      <c r="A18962" s="104" t="s">
        <v>23894</v>
      </c>
      <c r="B18962" s="105" t="n">
        <v>54.4748</v>
      </c>
      <c r="C18962" s="105" t="n">
        <v>2841.0053</v>
      </c>
      <c r="D18962" s="106" t="n">
        <f aca="false">TRUNC(B18962*1,2)</f>
        <v>54.47</v>
      </c>
    </row>
    <row r="18963" customFormat="false" ht="12.75" hidden="false" customHeight="false" outlineLevel="0" collapsed="false">
      <c r="A18963" s="104" t="s">
        <v>23897</v>
      </c>
      <c r="B18963" s="105" t="n">
        <v>2841</v>
      </c>
      <c r="D18963" s="106" t="n">
        <f aca="false">TRUNC(B18963*1,2)</f>
        <v>2841</v>
      </c>
    </row>
    <row r="18964" customFormat="false" ht="12.75" hidden="false" customHeight="false" outlineLevel="0" collapsed="false">
      <c r="A18964" s="104" t="s">
        <v>23900</v>
      </c>
      <c r="B18964" s="105" t="n">
        <v>9.5243</v>
      </c>
      <c r="C18964" s="105" t="n">
        <v>6771.1498</v>
      </c>
      <c r="D18964" s="106" t="n">
        <f aca="false">TRUNC(B18964*1,2)</f>
        <v>9.52</v>
      </c>
    </row>
    <row r="18965" customFormat="false" ht="12.75" hidden="false" customHeight="false" outlineLevel="0" collapsed="false">
      <c r="A18965" s="104" t="s">
        <v>23903</v>
      </c>
      <c r="B18965" s="105" t="n">
        <v>6771</v>
      </c>
      <c r="D18965" s="106" t="n">
        <f aca="false">TRUNC(B18965*1,2)</f>
        <v>6771</v>
      </c>
    </row>
    <row r="18966" customFormat="false" ht="12.75" hidden="false" customHeight="false" outlineLevel="0" collapsed="false">
      <c r="A18966" s="104" t="s">
        <v>23906</v>
      </c>
      <c r="B18966" s="105" t="n">
        <v>101717.9578</v>
      </c>
      <c r="C18966" s="105" t="n">
        <v>6466.2756</v>
      </c>
      <c r="D18966" s="106" t="n">
        <f aca="false">TRUNC(B18966*1,2)</f>
        <v>101717.95</v>
      </c>
    </row>
    <row r="18967" customFormat="false" ht="12.75" hidden="false" customHeight="false" outlineLevel="0" collapsed="false">
      <c r="A18967" s="104" t="s">
        <v>23909</v>
      </c>
      <c r="B18967" s="105" t="n">
        <v>6466</v>
      </c>
      <c r="D18967" s="106" t="n">
        <f aca="false">TRUNC(B18967*1,2)</f>
        <v>6466</v>
      </c>
    </row>
    <row r="18968" customFormat="false" ht="12.75" hidden="false" customHeight="false" outlineLevel="0" collapsed="false">
      <c r="A18968" s="104" t="s">
        <v>23912</v>
      </c>
      <c r="B18968" s="105" t="n">
        <v>2262.5128</v>
      </c>
      <c r="C18968" s="105" t="n">
        <v>3530.0323</v>
      </c>
      <c r="D18968" s="106" t="n">
        <f aca="false">TRUNC(B18968*1,2)</f>
        <v>2262.51</v>
      </c>
    </row>
    <row r="18969" customFormat="false" ht="12.75" hidden="false" customHeight="false" outlineLevel="0" collapsed="false">
      <c r="A18969" s="104" t="s">
        <v>23915</v>
      </c>
      <c r="B18969" s="105" t="n">
        <v>2834.8028</v>
      </c>
      <c r="C18969" s="105" t="n">
        <v>3503.8175</v>
      </c>
      <c r="D18969" s="106" t="n">
        <f aca="false">TRUNC(B18969*1,2)</f>
        <v>2834.8</v>
      </c>
    </row>
    <row r="18970" customFormat="false" ht="12.75" hidden="false" customHeight="false" outlineLevel="0" collapsed="false">
      <c r="A18970" s="104" t="s">
        <v>23918</v>
      </c>
      <c r="B18970" s="105" t="n">
        <v>845.6054</v>
      </c>
      <c r="C18970" s="105" t="n">
        <v>3760.5276</v>
      </c>
      <c r="D18970" s="106" t="n">
        <f aca="false">TRUNC(B18970*1,2)</f>
        <v>845.6</v>
      </c>
    </row>
    <row r="18971" customFormat="false" ht="12.75" hidden="false" customHeight="false" outlineLevel="0" collapsed="false">
      <c r="A18971" s="104" t="s">
        <v>23921</v>
      </c>
      <c r="B18971" s="105" t="n">
        <v>931.4554</v>
      </c>
      <c r="C18971" s="105" t="n">
        <v>3724.9038</v>
      </c>
      <c r="D18971" s="106" t="n">
        <f aca="false">TRUNC(B18971*1,2)</f>
        <v>931.45</v>
      </c>
    </row>
    <row r="18972" customFormat="false" ht="12.75" hidden="false" customHeight="false" outlineLevel="0" collapsed="false">
      <c r="A18972" s="104" t="s">
        <v>23942</v>
      </c>
      <c r="B18972" s="105" t="n">
        <v>3629</v>
      </c>
      <c r="D18972" s="106" t="n">
        <f aca="false">TRUNC(B18972*1,2)</f>
        <v>3629</v>
      </c>
    </row>
    <row r="18973" customFormat="false" ht="12.75" hidden="false" customHeight="false" outlineLevel="0" collapsed="false">
      <c r="A18973" s="104" t="s">
        <v>23945</v>
      </c>
      <c r="B18973" s="105" t="n">
        <v>1907.63</v>
      </c>
      <c r="C18973" s="105" t="n">
        <v>3143</v>
      </c>
      <c r="D18973" s="106" t="n">
        <f aca="false">TRUNC(B18973*1,2)</f>
        <v>1907.63</v>
      </c>
    </row>
    <row r="18974" customFormat="false" ht="12.75" hidden="false" customHeight="false" outlineLevel="0" collapsed="false">
      <c r="A18974" s="104" t="s">
        <v>23948</v>
      </c>
      <c r="B18974" s="105" t="n">
        <v>3142</v>
      </c>
      <c r="D18974" s="106" t="n">
        <f aca="false">TRUNC(B18974*1,2)</f>
        <v>3142</v>
      </c>
    </row>
    <row r="18975" customFormat="false" ht="12.75" hidden="false" customHeight="false" outlineLevel="0" collapsed="false">
      <c r="A18975" s="104" t="s">
        <v>23951</v>
      </c>
      <c r="B18975" s="105" t="n">
        <v>46.6635</v>
      </c>
      <c r="C18975" s="105" t="n">
        <v>4373.8344</v>
      </c>
      <c r="D18975" s="106" t="n">
        <f aca="false">TRUNC(B18975*1,2)</f>
        <v>46.66</v>
      </c>
    </row>
    <row r="18976" customFormat="false" ht="12.75" hidden="false" customHeight="false" outlineLevel="0" collapsed="false">
      <c r="A18976" s="104" t="s">
        <v>23954</v>
      </c>
      <c r="B18976" s="105" t="n">
        <v>55.2584</v>
      </c>
      <c r="C18976" s="105" t="n">
        <v>4342.554</v>
      </c>
      <c r="D18976" s="106" t="n">
        <f aca="false">TRUNC(B18976*1,2)</f>
        <v>55.25</v>
      </c>
    </row>
    <row r="18977" customFormat="false" ht="12.75" hidden="false" customHeight="false" outlineLevel="0" collapsed="false">
      <c r="A18977" s="104" t="s">
        <v>23957</v>
      </c>
      <c r="B18977" s="105" t="n">
        <v>63.8534</v>
      </c>
      <c r="C18977" s="105" t="n">
        <v>4316.1224</v>
      </c>
      <c r="D18977" s="106" t="n">
        <f aca="false">TRUNC(B18977*1,2)</f>
        <v>63.85</v>
      </c>
    </row>
    <row r="18978" customFormat="false" ht="12.75" hidden="false" customHeight="false" outlineLevel="0" collapsed="false">
      <c r="A18978" s="104" t="s">
        <v>23960</v>
      </c>
      <c r="B18978" s="105" t="n">
        <v>72.4483</v>
      </c>
      <c r="C18978" s="105" t="n">
        <v>4294.5227</v>
      </c>
      <c r="D18978" s="106" t="n">
        <f aca="false">TRUNC(B18978*1,2)</f>
        <v>72.44</v>
      </c>
    </row>
    <row r="18979" customFormat="false" ht="12.75" hidden="false" customHeight="false" outlineLevel="0" collapsed="false">
      <c r="A18979" s="104" t="s">
        <v>23963</v>
      </c>
      <c r="B18979" s="105" t="n">
        <v>58.8499</v>
      </c>
      <c r="C18979" s="105" t="n">
        <v>4673.9966</v>
      </c>
      <c r="D18979" s="106" t="n">
        <f aca="false">TRUNC(B18979*1,2)</f>
        <v>58.84</v>
      </c>
    </row>
    <row r="18980" customFormat="false" ht="12.75" hidden="false" customHeight="false" outlineLevel="0" collapsed="false">
      <c r="A18980" s="104" t="s">
        <v>23966</v>
      </c>
      <c r="B18980" s="105" t="n">
        <v>74.5389</v>
      </c>
      <c r="C18980" s="105" t="n">
        <v>4712.6341</v>
      </c>
      <c r="D18980" s="106" t="n">
        <f aca="false">TRUNC(B18980*1,2)</f>
        <v>74.53</v>
      </c>
    </row>
    <row r="18981" customFormat="false" ht="12.75" hidden="false" customHeight="false" outlineLevel="0" collapsed="false">
      <c r="A18981" s="104" t="s">
        <v>23969</v>
      </c>
      <c r="B18981" s="105" t="n">
        <v>90.2278</v>
      </c>
      <c r="C18981" s="105" t="n">
        <v>4739.0581</v>
      </c>
      <c r="D18981" s="106" t="n">
        <f aca="false">TRUNC(B18981*1,2)</f>
        <v>90.22</v>
      </c>
    </row>
    <row r="18982" customFormat="false" ht="12.75" hidden="false" customHeight="false" outlineLevel="0" collapsed="false">
      <c r="A18982" s="104" t="s">
        <v>23972</v>
      </c>
      <c r="B18982" s="105" t="n">
        <v>105.9168</v>
      </c>
      <c r="C18982" s="105" t="n">
        <v>4757.5495</v>
      </c>
      <c r="D18982" s="106" t="n">
        <f aca="false">TRUNC(B18982*1,2)</f>
        <v>105.91</v>
      </c>
    </row>
    <row r="18983" customFormat="false" ht="12.75" hidden="false" customHeight="false" outlineLevel="0" collapsed="false">
      <c r="A18983" s="104" t="s">
        <v>23975</v>
      </c>
      <c r="B18983" s="105" t="n">
        <v>121.6058</v>
      </c>
      <c r="C18983" s="105" t="n">
        <v>4770.7441</v>
      </c>
      <c r="D18983" s="106" t="n">
        <f aca="false">TRUNC(B18983*1,2)</f>
        <v>121.6</v>
      </c>
    </row>
    <row r="18984" customFormat="false" ht="12.75" hidden="false" customHeight="false" outlineLevel="0" collapsed="false">
      <c r="A18984" s="104" t="s">
        <v>23978</v>
      </c>
      <c r="B18984" s="105" t="n">
        <v>54.8993</v>
      </c>
      <c r="C18984" s="105" t="n">
        <v>4373.3111</v>
      </c>
      <c r="D18984" s="106" t="n">
        <f aca="false">TRUNC(B18984*1,2)</f>
        <v>54.89</v>
      </c>
    </row>
    <row r="18985" customFormat="false" ht="12.75" hidden="false" customHeight="false" outlineLevel="0" collapsed="false">
      <c r="A18985" s="104" t="s">
        <v>23981</v>
      </c>
      <c r="B18985" s="105" t="n">
        <v>63.4942</v>
      </c>
      <c r="C18985" s="105" t="n">
        <v>4348.7275</v>
      </c>
      <c r="D18985" s="106" t="n">
        <f aca="false">TRUNC(B18985*1,2)</f>
        <v>63.49</v>
      </c>
    </row>
    <row r="18986" customFormat="false" ht="12.75" hidden="false" customHeight="false" outlineLevel="0" collapsed="false">
      <c r="A18986" s="104" t="s">
        <v>23984</v>
      </c>
      <c r="B18986" s="105" t="n">
        <v>72.0892</v>
      </c>
      <c r="C18986" s="105" t="n">
        <v>4328.8519</v>
      </c>
      <c r="D18986" s="106" t="n">
        <f aca="false">TRUNC(B18986*1,2)</f>
        <v>72.08</v>
      </c>
    </row>
    <row r="18987" customFormat="false" ht="12.75" hidden="false" customHeight="false" outlineLevel="0" collapsed="false">
      <c r="A18987" s="104" t="s">
        <v>23987</v>
      </c>
      <c r="B18987" s="105" t="n">
        <v>80.6841</v>
      </c>
      <c r="C18987" s="105" t="n">
        <v>4312.7674</v>
      </c>
      <c r="D18987" s="106" t="n">
        <f aca="false">TRUNC(B18987*1,2)</f>
        <v>80.68</v>
      </c>
    </row>
    <row r="18988" customFormat="false" ht="12.75" hidden="false" customHeight="false" outlineLevel="0" collapsed="false">
      <c r="A18988" s="104" t="s">
        <v>23990</v>
      </c>
      <c r="B18988" s="105" t="n">
        <v>98.9484</v>
      </c>
      <c r="C18988" s="105" t="n">
        <v>4279.116</v>
      </c>
      <c r="D18988" s="106" t="n">
        <f aca="false">TRUNC(B18988*1,2)</f>
        <v>98.94</v>
      </c>
    </row>
    <row r="18989" customFormat="false" ht="12.75" hidden="false" customHeight="false" outlineLevel="0" collapsed="false">
      <c r="A18989" s="104" t="s">
        <v>23993</v>
      </c>
      <c r="B18989" s="105" t="n">
        <v>62.6902</v>
      </c>
      <c r="C18989" s="105" t="n">
        <v>4639.0026</v>
      </c>
      <c r="D18989" s="106" t="n">
        <f aca="false">TRUNC(B18989*1,2)</f>
        <v>62.69</v>
      </c>
    </row>
    <row r="18990" customFormat="false" ht="12.75" hidden="false" customHeight="false" outlineLevel="0" collapsed="false">
      <c r="A18990" s="104" t="s">
        <v>23996</v>
      </c>
      <c r="B18990" s="105" t="n">
        <v>78.3792</v>
      </c>
      <c r="C18990" s="105" t="n">
        <v>4683.1838</v>
      </c>
      <c r="D18990" s="106" t="n">
        <f aca="false">TRUNC(B18990*1,2)</f>
        <v>78.37</v>
      </c>
    </row>
    <row r="18991" customFormat="false" ht="12.75" hidden="false" customHeight="false" outlineLevel="0" collapsed="false">
      <c r="A18991" s="104" t="s">
        <v>23999</v>
      </c>
      <c r="B18991" s="105" t="n">
        <v>94.0681</v>
      </c>
      <c r="C18991" s="105" t="n">
        <v>4713.5002</v>
      </c>
      <c r="D18991" s="106" t="n">
        <f aca="false">TRUNC(B18991*1,2)</f>
        <v>94.06</v>
      </c>
    </row>
    <row r="18992" customFormat="false" ht="12.75" hidden="false" customHeight="false" outlineLevel="0" collapsed="false">
      <c r="A18992" s="104" t="s">
        <v>24002</v>
      </c>
      <c r="B18992" s="105" t="n">
        <v>114.1526</v>
      </c>
      <c r="C18992" s="105" t="n">
        <v>4722.5868</v>
      </c>
      <c r="D18992" s="106" t="n">
        <f aca="false">TRUNC(B18992*1,2)</f>
        <v>114.15</v>
      </c>
    </row>
    <row r="18993" customFormat="false" ht="12.75" hidden="false" customHeight="false" outlineLevel="0" collapsed="false">
      <c r="A18993" s="104" t="s">
        <v>24005</v>
      </c>
      <c r="B18993" s="105" t="n">
        <v>129.8416</v>
      </c>
      <c r="C18993" s="105" t="n">
        <v>4740.8761</v>
      </c>
      <c r="D18993" s="106" t="n">
        <f aca="false">TRUNC(B18993*1,2)</f>
        <v>129.84</v>
      </c>
    </row>
    <row r="18994" customFormat="false" ht="12.75" hidden="false" customHeight="false" outlineLevel="0" collapsed="false">
      <c r="A18994" s="104" t="s">
        <v>24008</v>
      </c>
      <c r="B18994" s="105" t="n">
        <v>100.2253</v>
      </c>
      <c r="C18994" s="105" t="n">
        <v>4427.8938</v>
      </c>
      <c r="D18994" s="106" t="n">
        <f aca="false">TRUNC(B18994*1,2)</f>
        <v>100.22</v>
      </c>
    </row>
    <row r="18995" customFormat="false" ht="12.75" hidden="false" customHeight="false" outlineLevel="0" collapsed="false">
      <c r="A18995" s="104" t="s">
        <v>24011</v>
      </c>
      <c r="B18995" s="105" t="n">
        <v>108.8202</v>
      </c>
      <c r="C18995" s="105" t="n">
        <v>4417.6199</v>
      </c>
      <c r="D18995" s="106" t="n">
        <f aca="false">TRUNC(B18995*1,2)</f>
        <v>108.82</v>
      </c>
    </row>
    <row r="18996" customFormat="false" ht="12.75" hidden="false" customHeight="false" outlineLevel="0" collapsed="false">
      <c r="A18996" s="104" t="s">
        <v>24014</v>
      </c>
      <c r="B18996" s="105" t="n">
        <v>117.4152</v>
      </c>
      <c r="C18996" s="105" t="n">
        <v>4410.1524</v>
      </c>
      <c r="D18996" s="106" t="n">
        <f aca="false">TRUNC(B18996*1,2)</f>
        <v>117.41</v>
      </c>
    </row>
    <row r="18997" customFormat="false" ht="12.75" hidden="false" customHeight="false" outlineLevel="0" collapsed="false">
      <c r="A18997" s="104" t="s">
        <v>24017</v>
      </c>
      <c r="B18997" s="105" t="n">
        <v>126.0101</v>
      </c>
      <c r="C18997" s="105" t="n">
        <v>4399.4679</v>
      </c>
      <c r="D18997" s="106" t="n">
        <f aca="false">TRUNC(B18997*1,2)</f>
        <v>126.01</v>
      </c>
    </row>
    <row r="18998" customFormat="false" ht="12.75" hidden="false" customHeight="false" outlineLevel="0" collapsed="false">
      <c r="A18998" s="104" t="s">
        <v>24020</v>
      </c>
      <c r="B18998" s="105" t="n">
        <v>144.2744</v>
      </c>
      <c r="C18998" s="105" t="n">
        <v>4379.4191</v>
      </c>
      <c r="D18998" s="106" t="n">
        <f aca="false">TRUNC(B18998*1,2)</f>
        <v>144.27</v>
      </c>
    </row>
    <row r="18999" customFormat="false" ht="12.75" hidden="false" customHeight="false" outlineLevel="0" collapsed="false">
      <c r="A18999" s="104" t="s">
        <v>24023</v>
      </c>
      <c r="B18999" s="105" t="n">
        <v>108.0161</v>
      </c>
      <c r="C18999" s="105" t="n">
        <v>4557.9372</v>
      </c>
      <c r="D18999" s="106" t="n">
        <f aca="false">TRUNC(B18999*1,2)</f>
        <v>108.01</v>
      </c>
    </row>
    <row r="19000" customFormat="false" ht="12.75" hidden="false" customHeight="false" outlineLevel="0" collapsed="false">
      <c r="A19000" s="104" t="s">
        <v>24026</v>
      </c>
      <c r="B19000" s="105" t="n">
        <v>123.7051</v>
      </c>
      <c r="C19000" s="105" t="n">
        <v>4595.867</v>
      </c>
      <c r="D19000" s="106" t="n">
        <f aca="false">TRUNC(B19000*1,2)</f>
        <v>123.7</v>
      </c>
    </row>
    <row r="19001" customFormat="false" ht="12.75" hidden="false" customHeight="false" outlineLevel="0" collapsed="false">
      <c r="A19001" s="104" t="s">
        <v>24029</v>
      </c>
      <c r="B19001" s="105" t="n">
        <v>139.394</v>
      </c>
      <c r="C19001" s="105" t="n">
        <v>4625.0244</v>
      </c>
      <c r="D19001" s="106" t="n">
        <f aca="false">TRUNC(B19001*1,2)</f>
        <v>139.39</v>
      </c>
    </row>
    <row r="19002" customFormat="false" ht="12.75" hidden="false" customHeight="false" outlineLevel="0" collapsed="false">
      <c r="A19002" s="104" t="s">
        <v>24032</v>
      </c>
      <c r="B19002" s="105" t="n">
        <v>170.4674</v>
      </c>
      <c r="C19002" s="105" t="n">
        <v>4630.7974</v>
      </c>
      <c r="D19002" s="106" t="n">
        <f aca="false">TRUNC(B19002*1,2)</f>
        <v>170.46</v>
      </c>
    </row>
    <row r="19003" customFormat="false" ht="12.75" hidden="false" customHeight="false" outlineLevel="0" collapsed="false">
      <c r="A19003" s="104" t="s">
        <v>24035</v>
      </c>
      <c r="B19003" s="105" t="n">
        <v>186.1564</v>
      </c>
      <c r="C19003" s="105" t="n">
        <v>4650.5561</v>
      </c>
      <c r="D19003" s="106" t="n">
        <f aca="false">TRUNC(B19003*1,2)</f>
        <v>186.15</v>
      </c>
    </row>
    <row r="19004" customFormat="false" ht="12.75" hidden="false" customHeight="false" outlineLevel="0" collapsed="false">
      <c r="A19004" s="104" t="s">
        <v>24038</v>
      </c>
      <c r="B19004" s="105" t="n">
        <v>4524</v>
      </c>
      <c r="D19004" s="106" t="n">
        <f aca="false">TRUNC(B19004*1,2)</f>
        <v>4524</v>
      </c>
    </row>
    <row r="19005" customFormat="false" ht="12.75" hidden="false" customHeight="false" outlineLevel="0" collapsed="false">
      <c r="A19005" s="104" t="s">
        <v>24041</v>
      </c>
      <c r="B19005" s="105" t="n">
        <v>1845.1455</v>
      </c>
      <c r="C19005" s="105" t="n">
        <v>5104.381</v>
      </c>
      <c r="D19005" s="106" t="n">
        <f aca="false">TRUNC(B19005*1,2)</f>
        <v>1845.14</v>
      </c>
    </row>
    <row r="19006" customFormat="false" ht="12.75" hidden="false" customHeight="false" outlineLevel="0" collapsed="false">
      <c r="A19006" s="104" t="s">
        <v>24044</v>
      </c>
      <c r="B19006" s="105" t="n">
        <v>2144.8053</v>
      </c>
      <c r="C19006" s="105" t="n">
        <v>5173.6375</v>
      </c>
      <c r="D19006" s="106" t="n">
        <f aca="false">TRUNC(B19006*1,2)</f>
        <v>2144.8</v>
      </c>
    </row>
    <row r="19007" customFormat="false" ht="12.75" hidden="false" customHeight="false" outlineLevel="0" collapsed="false">
      <c r="A19007" s="104" t="s">
        <v>24047</v>
      </c>
      <c r="B19007" s="105" t="n">
        <v>3203.3628</v>
      </c>
      <c r="C19007" s="105" t="n">
        <v>4882.0294</v>
      </c>
      <c r="D19007" s="106" t="n">
        <f aca="false">TRUNC(B19007*1,2)</f>
        <v>3203.36</v>
      </c>
    </row>
    <row r="19008" customFormat="false" ht="12.75" hidden="false" customHeight="false" outlineLevel="0" collapsed="false">
      <c r="A19008" s="104" t="s">
        <v>24050</v>
      </c>
      <c r="B19008" s="105" t="n">
        <v>3716.262</v>
      </c>
      <c r="C19008" s="105" t="n">
        <v>4966.4521</v>
      </c>
      <c r="D19008" s="106" t="n">
        <f aca="false">TRUNC(B19008*1,2)</f>
        <v>3716.26</v>
      </c>
    </row>
    <row r="19009" customFormat="false" ht="12.75" hidden="false" customHeight="false" outlineLevel="0" collapsed="false">
      <c r="A19009" s="104" t="s">
        <v>24053</v>
      </c>
      <c r="B19009" s="105" t="n">
        <v>4299.174</v>
      </c>
      <c r="C19009" s="105" t="n">
        <v>5056.6503</v>
      </c>
      <c r="D19009" s="106" t="n">
        <f aca="false">TRUNC(B19009*1,2)</f>
        <v>4299.17</v>
      </c>
    </row>
    <row r="19010" customFormat="false" ht="12.75" hidden="false" customHeight="false" outlineLevel="0" collapsed="false">
      <c r="A19010" s="104" t="s">
        <v>24056</v>
      </c>
      <c r="B19010" s="105" t="n">
        <v>669.6848</v>
      </c>
      <c r="C19010" s="105" t="n">
        <v>5243.4283</v>
      </c>
      <c r="D19010" s="106" t="n">
        <f aca="false">TRUNC(B19010*1,2)</f>
        <v>669.68</v>
      </c>
    </row>
    <row r="19011" customFormat="false" ht="12.75" hidden="false" customHeight="false" outlineLevel="0" collapsed="false">
      <c r="A19011" s="104" t="s">
        <v>24059</v>
      </c>
      <c r="B19011" s="105" t="n">
        <v>770.7594</v>
      </c>
      <c r="C19011" s="105" t="n">
        <v>5235.7993</v>
      </c>
      <c r="D19011" s="106" t="n">
        <f aca="false">TRUNC(B19011*1,2)</f>
        <v>770.75</v>
      </c>
    </row>
    <row r="19012" customFormat="false" ht="12.75" hidden="false" customHeight="false" outlineLevel="0" collapsed="false">
      <c r="A19012" s="104" t="s">
        <v>24062</v>
      </c>
      <c r="B19012" s="105" t="n">
        <v>1035.1728</v>
      </c>
      <c r="C19012" s="105" t="n">
        <v>5319.2115</v>
      </c>
      <c r="D19012" s="106" t="n">
        <f aca="false">TRUNC(B19012*1,2)</f>
        <v>1035.17</v>
      </c>
    </row>
    <row r="19013" customFormat="false" ht="12.75" hidden="false" customHeight="false" outlineLevel="0" collapsed="false">
      <c r="A19013" s="104" t="s">
        <v>24065</v>
      </c>
      <c r="B19013" s="105" t="n">
        <v>5122</v>
      </c>
      <c r="D19013" s="106" t="n">
        <f aca="false">TRUNC(B19013*1,2)</f>
        <v>5122</v>
      </c>
    </row>
    <row r="19014" customFormat="false" ht="12.75" hidden="false" customHeight="false" outlineLevel="0" collapsed="false">
      <c r="A19014" s="104" t="s">
        <v>24068</v>
      </c>
      <c r="B19014" s="105" t="n">
        <v>1893.8368</v>
      </c>
      <c r="C19014" s="105" t="n">
        <v>5241.1122</v>
      </c>
      <c r="D19014" s="106" t="n">
        <f aca="false">TRUNC(B19014*1,2)</f>
        <v>1893.83</v>
      </c>
    </row>
    <row r="19015" customFormat="false" ht="12.75" hidden="false" customHeight="false" outlineLevel="0" collapsed="false">
      <c r="A19015" s="104" t="s">
        <v>24071</v>
      </c>
      <c r="B19015" s="105" t="n">
        <v>2201.632</v>
      </c>
      <c r="C19015" s="105" t="n">
        <v>5310.5571</v>
      </c>
      <c r="D19015" s="106" t="n">
        <f aca="false">TRUNC(B19015*1,2)</f>
        <v>2201.63</v>
      </c>
    </row>
    <row r="19016" customFormat="false" ht="12.75" hidden="false" customHeight="false" outlineLevel="0" collapsed="false">
      <c r="A19016" s="104" t="s">
        <v>24074</v>
      </c>
      <c r="B19016" s="105" t="n">
        <v>3265.2921</v>
      </c>
      <c r="C19016" s="105" t="n">
        <v>5014.0814</v>
      </c>
      <c r="D19016" s="106" t="n">
        <f aca="false">TRUNC(B19016*1,2)</f>
        <v>3265.29</v>
      </c>
    </row>
    <row r="19017" customFormat="false" ht="12.75" hidden="false" customHeight="false" outlineLevel="0" collapsed="false">
      <c r="A19017" s="104" t="s">
        <v>24077</v>
      </c>
      <c r="B19017" s="105" t="n">
        <v>3799.5621</v>
      </c>
      <c r="C19017" s="105" t="n">
        <v>5100.7795</v>
      </c>
      <c r="D19017" s="106" t="n">
        <f aca="false">TRUNC(B19017*1,2)</f>
        <v>3799.56</v>
      </c>
    </row>
    <row r="19018" customFormat="false" ht="12.75" hidden="false" customHeight="false" outlineLevel="0" collapsed="false">
      <c r="A19018" s="104" t="s">
        <v>24080</v>
      </c>
      <c r="B19018" s="105" t="n">
        <v>4406.7622</v>
      </c>
      <c r="C19018" s="105" t="n">
        <v>5192.644</v>
      </c>
      <c r="D19018" s="106" t="n">
        <f aca="false">TRUNC(B19018*1,2)</f>
        <v>4406.76</v>
      </c>
    </row>
    <row r="19019" customFormat="false" ht="12.75" hidden="false" customHeight="false" outlineLevel="0" collapsed="false">
      <c r="A19019" s="104" t="s">
        <v>24083</v>
      </c>
      <c r="B19019" s="105" t="n">
        <v>5171</v>
      </c>
      <c r="D19019" s="106" t="n">
        <f aca="false">TRUNC(B19019*1,2)</f>
        <v>5171</v>
      </c>
    </row>
    <row r="19020" customFormat="false" ht="12.75" hidden="false" customHeight="false" outlineLevel="0" collapsed="false">
      <c r="A19020" s="104" t="s">
        <v>24086</v>
      </c>
      <c r="B19020" s="105" t="n">
        <v>250.59</v>
      </c>
      <c r="C19020" s="105" t="n">
        <v>2706.8584</v>
      </c>
      <c r="D19020" s="106" t="n">
        <f aca="false">TRUNC(B19020*1,2)</f>
        <v>250.59</v>
      </c>
    </row>
    <row r="19021" customFormat="false" ht="12.75" hidden="false" customHeight="false" outlineLevel="0" collapsed="false">
      <c r="A19021" s="104" t="s">
        <v>24089</v>
      </c>
      <c r="B19021" s="105" t="n">
        <v>275</v>
      </c>
      <c r="C19021" s="105" t="n">
        <v>2761.5283</v>
      </c>
      <c r="D19021" s="106" t="n">
        <f aca="false">TRUNC(B19021*1,2)</f>
        <v>275</v>
      </c>
    </row>
    <row r="19022" customFormat="false" ht="12.75" hidden="false" customHeight="false" outlineLevel="0" collapsed="false">
      <c r="A19022" s="104" t="s">
        <v>24092</v>
      </c>
      <c r="B19022" s="105" t="n">
        <v>295</v>
      </c>
      <c r="C19022" s="105" t="n">
        <v>2870.2405</v>
      </c>
      <c r="D19022" s="106" t="n">
        <f aca="false">TRUNC(B19022*1,2)</f>
        <v>295</v>
      </c>
    </row>
    <row r="19023" customFormat="false" ht="12.75" hidden="false" customHeight="false" outlineLevel="0" collapsed="false">
      <c r="A19023" s="104" t="s">
        <v>24095</v>
      </c>
      <c r="B19023" s="105" t="n">
        <v>300</v>
      </c>
      <c r="C19023" s="105" t="n">
        <v>2766.6661</v>
      </c>
      <c r="D19023" s="106" t="n">
        <f aca="false">TRUNC(B19023*1,2)</f>
        <v>300</v>
      </c>
    </row>
    <row r="19024" customFormat="false" ht="12.75" hidden="false" customHeight="false" outlineLevel="0" collapsed="false">
      <c r="A19024" s="104" t="s">
        <v>24098</v>
      </c>
      <c r="B19024" s="105" t="n">
        <v>305.17</v>
      </c>
      <c r="C19024" s="105" t="n">
        <v>2653.3788</v>
      </c>
      <c r="D19024" s="106" t="n">
        <f aca="false">TRUNC(B19024*1,2)</f>
        <v>305.17</v>
      </c>
    </row>
    <row r="19025" customFormat="false" ht="12.75" hidden="false" customHeight="false" outlineLevel="0" collapsed="false">
      <c r="A19025" s="104" t="s">
        <v>24101</v>
      </c>
      <c r="B19025" s="105" t="n">
        <v>320</v>
      </c>
      <c r="C19025" s="105" t="n">
        <v>2492.196</v>
      </c>
      <c r="D19025" s="106" t="n">
        <f aca="false">TRUNC(B19025*1,2)</f>
        <v>320</v>
      </c>
    </row>
    <row r="19026" customFormat="false" ht="12.75" hidden="false" customHeight="false" outlineLevel="0" collapsed="false">
      <c r="A19026" s="104" t="s">
        <v>24104</v>
      </c>
      <c r="B19026" s="105" t="n">
        <v>329</v>
      </c>
      <c r="C19026" s="105" t="n">
        <v>2514.0008</v>
      </c>
      <c r="D19026" s="106" t="n">
        <f aca="false">TRUNC(B19026*1,2)</f>
        <v>329</v>
      </c>
    </row>
    <row r="19027" customFormat="false" ht="12.75" hidden="false" customHeight="false" outlineLevel="0" collapsed="false">
      <c r="A19027" s="104" t="s">
        <v>24107</v>
      </c>
      <c r="B19027" s="105" t="n">
        <v>311</v>
      </c>
      <c r="C19027" s="105" t="n">
        <v>2766.0795</v>
      </c>
      <c r="D19027" s="106" t="n">
        <f aca="false">TRUNC(B19027*1,2)</f>
        <v>311</v>
      </c>
    </row>
    <row r="19028" customFormat="false" ht="12.75" hidden="false" customHeight="false" outlineLevel="0" collapsed="false">
      <c r="A19028" s="104" t="s">
        <v>24110</v>
      </c>
      <c r="B19028" s="105" t="n">
        <v>369.76</v>
      </c>
      <c r="C19028" s="105" t="n">
        <v>2427</v>
      </c>
      <c r="D19028" s="106" t="n">
        <f aca="false">TRUNC(B19028*1,2)</f>
        <v>369.76</v>
      </c>
    </row>
    <row r="19029" customFormat="false" ht="12.75" hidden="false" customHeight="false" outlineLevel="0" collapsed="false">
      <c r="A19029" s="104" t="s">
        <v>24113</v>
      </c>
      <c r="B19029" s="105" t="n">
        <v>409.32</v>
      </c>
      <c r="C19029" s="105" t="n">
        <v>2623.0004</v>
      </c>
      <c r="D19029" s="106" t="n">
        <f aca="false">TRUNC(B19029*1,2)</f>
        <v>409.32</v>
      </c>
    </row>
    <row r="19030" customFormat="false" ht="12.75" hidden="false" customHeight="false" outlineLevel="0" collapsed="false">
      <c r="A19030" s="104" t="s">
        <v>24116</v>
      </c>
      <c r="B19030" s="105" t="n">
        <v>523.32</v>
      </c>
      <c r="C19030" s="105" t="n">
        <v>2733.9993</v>
      </c>
      <c r="D19030" s="106" t="n">
        <f aca="false">TRUNC(B19030*1,2)</f>
        <v>523.32</v>
      </c>
    </row>
    <row r="19031" customFormat="false" ht="12.75" hidden="false" customHeight="false" outlineLevel="0" collapsed="false">
      <c r="A19031" s="104" t="s">
        <v>24119</v>
      </c>
      <c r="B19031" s="105" t="n">
        <v>535.01</v>
      </c>
      <c r="C19031" s="105" t="n">
        <v>2734.0005</v>
      </c>
      <c r="D19031" s="106" t="n">
        <f aca="false">TRUNC(B19031*1,2)</f>
        <v>535.01</v>
      </c>
    </row>
    <row r="19032" customFormat="false" ht="12.75" hidden="false" customHeight="false" outlineLevel="0" collapsed="false">
      <c r="A19032" s="104" t="s">
        <v>24122</v>
      </c>
      <c r="B19032" s="105" t="n">
        <v>30.59</v>
      </c>
      <c r="C19032" s="105" t="n">
        <v>2715.0084</v>
      </c>
      <c r="D19032" s="106" t="n">
        <f aca="false">TRUNC(B19032*1,2)</f>
        <v>30.59</v>
      </c>
    </row>
    <row r="19033" customFormat="false" ht="12.75" hidden="false" customHeight="false" outlineLevel="0" collapsed="false">
      <c r="A19033" s="104" t="s">
        <v>24128</v>
      </c>
      <c r="B19033" s="105" t="n">
        <v>2674</v>
      </c>
      <c r="D19033" s="106" t="n">
        <f aca="false">TRUNC(B19033*1,2)</f>
        <v>2674</v>
      </c>
    </row>
    <row r="19034" customFormat="false" ht="12.75" hidden="false" customHeight="false" outlineLevel="0" collapsed="false">
      <c r="A19034" s="104" t="s">
        <v>24137</v>
      </c>
      <c r="B19034" s="105" t="n">
        <v>191.8883</v>
      </c>
      <c r="C19034" s="105" t="n">
        <v>4643.7855</v>
      </c>
      <c r="D19034" s="106" t="n">
        <f aca="false">TRUNC(B19034*1,2)</f>
        <v>191.88</v>
      </c>
    </row>
    <row r="19035" customFormat="false" ht="12.75" hidden="false" customHeight="false" outlineLevel="0" collapsed="false">
      <c r="A19035" s="104" t="s">
        <v>24140</v>
      </c>
      <c r="B19035" s="105" t="n">
        <v>1140.3521</v>
      </c>
      <c r="C19035" s="105" t="n">
        <v>4234.6528</v>
      </c>
      <c r="D19035" s="106" t="n">
        <f aca="false">TRUNC(B19035*1,2)</f>
        <v>1140.35</v>
      </c>
    </row>
    <row r="19036" customFormat="false" ht="12.75" hidden="false" customHeight="false" outlineLevel="0" collapsed="false">
      <c r="A19036" s="104" t="s">
        <v>24143</v>
      </c>
      <c r="B19036" s="105" t="n">
        <v>198.9713</v>
      </c>
      <c r="C19036" s="105" t="n">
        <v>4703.0067</v>
      </c>
      <c r="D19036" s="106" t="n">
        <f aca="false">TRUNC(B19036*1,2)</f>
        <v>198.97</v>
      </c>
    </row>
    <row r="19037" customFormat="false" ht="12.75" hidden="false" customHeight="false" outlineLevel="0" collapsed="false">
      <c r="A19037" s="104" t="s">
        <v>24146</v>
      </c>
      <c r="B19037" s="105" t="n">
        <v>127.6234</v>
      </c>
      <c r="C19037" s="105" t="n">
        <v>4523.5038</v>
      </c>
      <c r="D19037" s="106" t="n">
        <f aca="false">TRUNC(B19037*1,2)</f>
        <v>127.62</v>
      </c>
    </row>
    <row r="19038" customFormat="false" ht="12.75" hidden="false" customHeight="false" outlineLevel="0" collapsed="false">
      <c r="A19038" s="104" t="s">
        <v>24149</v>
      </c>
      <c r="B19038" s="105" t="n">
        <v>945.82</v>
      </c>
      <c r="C19038" s="105" t="n">
        <v>4403.5855</v>
      </c>
      <c r="D19038" s="106" t="n">
        <f aca="false">TRUNC(B19038*1,2)</f>
        <v>945.82</v>
      </c>
    </row>
    <row r="19039" customFormat="false" ht="12.75" hidden="false" customHeight="false" outlineLevel="0" collapsed="false">
      <c r="A19039" s="104" t="s">
        <v>24152</v>
      </c>
      <c r="B19039" s="105" t="n">
        <v>312.8805</v>
      </c>
      <c r="C19039" s="105" t="n">
        <v>4834.6373</v>
      </c>
      <c r="D19039" s="106" t="n">
        <f aca="false">TRUNC(B19039*1,2)</f>
        <v>312.88</v>
      </c>
    </row>
    <row r="19040" customFormat="false" ht="12.75" hidden="false" customHeight="false" outlineLevel="0" collapsed="false">
      <c r="A19040" s="104" t="s">
        <v>24155</v>
      </c>
      <c r="B19040" s="105" t="n">
        <v>4557</v>
      </c>
      <c r="D19040" s="106" t="n">
        <f aca="false">TRUNC(B19040*1,2)</f>
        <v>4557</v>
      </c>
    </row>
    <row r="19041" customFormat="false" ht="12.75" hidden="false" customHeight="false" outlineLevel="0" collapsed="false">
      <c r="A19041" s="104" t="s">
        <v>24158</v>
      </c>
      <c r="B19041" s="105" t="n">
        <v>306.9742</v>
      </c>
      <c r="C19041" s="105" t="n">
        <v>3051.0209</v>
      </c>
      <c r="D19041" s="106" t="n">
        <f aca="false">TRUNC(B19041*1,2)</f>
        <v>306.97</v>
      </c>
    </row>
    <row r="19042" customFormat="false" ht="12.75" hidden="false" customHeight="false" outlineLevel="0" collapsed="false">
      <c r="A19042" s="104" t="s">
        <v>24161</v>
      </c>
      <c r="B19042" s="105" t="n">
        <v>331.3842</v>
      </c>
      <c r="C19042" s="105" t="n">
        <v>3093.019</v>
      </c>
      <c r="D19042" s="106" t="n">
        <f aca="false">TRUNC(B19042*1,2)</f>
        <v>331.38</v>
      </c>
    </row>
    <row r="19043" customFormat="false" ht="12.75" hidden="false" customHeight="false" outlineLevel="0" collapsed="false">
      <c r="A19043" s="104" t="s">
        <v>24164</v>
      </c>
      <c r="B19043" s="105" t="n">
        <v>351.3842</v>
      </c>
      <c r="C19043" s="105" t="n">
        <v>3191.0193</v>
      </c>
      <c r="D19043" s="106" t="n">
        <f aca="false">TRUNC(B19043*1,2)</f>
        <v>351.38</v>
      </c>
    </row>
    <row r="19044" customFormat="false" ht="12.75" hidden="false" customHeight="false" outlineLevel="0" collapsed="false">
      <c r="A19044" s="104" t="s">
        <v>24167</v>
      </c>
      <c r="B19044" s="105" t="n">
        <v>356.3842</v>
      </c>
      <c r="C19044" s="105" t="n">
        <v>3094.4294</v>
      </c>
      <c r="D19044" s="106" t="n">
        <f aca="false">TRUNC(B19044*1,2)</f>
        <v>356.38</v>
      </c>
    </row>
    <row r="19045" customFormat="false" ht="12.75" hidden="false" customHeight="false" outlineLevel="0" collapsed="false">
      <c r="A19045" s="104" t="s">
        <v>24170</v>
      </c>
      <c r="B19045" s="105" t="n">
        <v>361.5542</v>
      </c>
      <c r="C19045" s="105" t="n">
        <v>2979.6246</v>
      </c>
      <c r="D19045" s="106" t="n">
        <f aca="false">TRUNC(B19045*1,2)</f>
        <v>361.55</v>
      </c>
    </row>
    <row r="19046" customFormat="false" ht="12.75" hidden="false" customHeight="false" outlineLevel="0" collapsed="false">
      <c r="A19046" s="104" t="s">
        <v>24173</v>
      </c>
      <c r="B19046" s="105" t="n">
        <v>376.3842</v>
      </c>
      <c r="C19046" s="105" t="n">
        <v>2820.0734</v>
      </c>
      <c r="D19046" s="106" t="n">
        <f aca="false">TRUNC(B19046*1,2)</f>
        <v>376.38</v>
      </c>
    </row>
    <row r="19047" customFormat="false" ht="12.75" hidden="false" customHeight="false" outlineLevel="0" collapsed="false">
      <c r="A19047" s="104" t="s">
        <v>24176</v>
      </c>
      <c r="B19047" s="105" t="n">
        <v>385.3842</v>
      </c>
      <c r="C19047" s="105" t="n">
        <v>2836.9197</v>
      </c>
      <c r="D19047" s="106" t="n">
        <f aca="false">TRUNC(B19047*1,2)</f>
        <v>385.38</v>
      </c>
    </row>
    <row r="19048" customFormat="false" ht="12.75" hidden="false" customHeight="false" outlineLevel="0" collapsed="false">
      <c r="A19048" s="104" t="s">
        <v>24179</v>
      </c>
      <c r="B19048" s="105" t="n">
        <v>105.1488</v>
      </c>
      <c r="C19048" s="105" t="n">
        <v>2927.9572</v>
      </c>
      <c r="D19048" s="106" t="n">
        <f aca="false">TRUNC(B19048*1,2)</f>
        <v>105.14</v>
      </c>
    </row>
    <row r="19049" customFormat="false" ht="12.75" hidden="false" customHeight="false" outlineLevel="0" collapsed="false">
      <c r="A19049" s="104" t="s">
        <v>24182</v>
      </c>
      <c r="B19049" s="105" t="n">
        <v>112.3938</v>
      </c>
      <c r="C19049" s="105" t="n">
        <v>2925.4591</v>
      </c>
      <c r="D19049" s="106" t="n">
        <f aca="false">TRUNC(B19049*1,2)</f>
        <v>112.39</v>
      </c>
    </row>
    <row r="19050" customFormat="false" ht="12.75" hidden="false" customHeight="false" outlineLevel="0" collapsed="false">
      <c r="A19050" s="104" t="s">
        <v>24185</v>
      </c>
      <c r="B19050" s="105" t="n">
        <v>119.6388</v>
      </c>
      <c r="C19050" s="105" t="n">
        <v>2917.1017</v>
      </c>
      <c r="D19050" s="106" t="n">
        <f aca="false">TRUNC(B19050*1,2)</f>
        <v>119.63</v>
      </c>
    </row>
    <row r="19051" customFormat="false" ht="12.75" hidden="false" customHeight="false" outlineLevel="0" collapsed="false">
      <c r="A19051" s="104" t="s">
        <v>24188</v>
      </c>
      <c r="B19051" s="105" t="n">
        <v>2983</v>
      </c>
      <c r="D19051" s="106" t="n">
        <f aca="false">TRUNC(B19051*1,2)</f>
        <v>2983</v>
      </c>
    </row>
    <row r="19052" customFormat="false" ht="12.75" hidden="false" customHeight="false" outlineLevel="0" collapsed="false">
      <c r="A19052" s="104" t="s">
        <v>24192</v>
      </c>
      <c r="B19052" s="105" t="n">
        <v>8.25</v>
      </c>
      <c r="C19052" s="105" t="n">
        <v>1420.0026</v>
      </c>
      <c r="D19052" s="106" t="n">
        <f aca="false">TRUNC(B19052*1,2)</f>
        <v>8.25</v>
      </c>
    </row>
    <row r="19053" customFormat="false" ht="12.75" hidden="false" customHeight="false" outlineLevel="0" collapsed="false">
      <c r="A19053" s="104" t="s">
        <v>24195</v>
      </c>
      <c r="B19053" s="105" t="n">
        <v>1.65</v>
      </c>
      <c r="C19053" s="105" t="n">
        <v>1418.9651</v>
      </c>
      <c r="D19053" s="106" t="n">
        <f aca="false">TRUNC(B19053*1,2)</f>
        <v>1.65</v>
      </c>
    </row>
    <row r="19054" customFormat="false" ht="12.75" hidden="false" customHeight="false" outlineLevel="0" collapsed="false">
      <c r="A19054" s="104" t="s">
        <v>24198</v>
      </c>
      <c r="B19054" s="105" t="n">
        <v>5.2</v>
      </c>
      <c r="C19054" s="105" t="n">
        <v>1550.0179</v>
      </c>
      <c r="D19054" s="106" t="n">
        <f aca="false">TRUNC(B19054*1,2)</f>
        <v>5.2</v>
      </c>
    </row>
    <row r="19055" customFormat="false" ht="12.75" hidden="false" customHeight="false" outlineLevel="0" collapsed="false">
      <c r="A19055" s="104" t="s">
        <v>24207</v>
      </c>
      <c r="B19055" s="105" t="n">
        <v>1462</v>
      </c>
      <c r="D19055" s="106" t="n">
        <f aca="false">TRUNC(B19055*1,2)</f>
        <v>1462</v>
      </c>
    </row>
    <row r="19056" customFormat="false" ht="12.75" hidden="false" customHeight="false" outlineLevel="0" collapsed="false">
      <c r="A19056" s="104" t="s">
        <v>24210</v>
      </c>
      <c r="B19056" s="105" t="n">
        <v>15.5317</v>
      </c>
      <c r="C19056" s="105" t="n">
        <v>6133.2991</v>
      </c>
      <c r="D19056" s="106" t="n">
        <f aca="false">TRUNC(B19056*1,2)</f>
        <v>15.53</v>
      </c>
    </row>
    <row r="19057" customFormat="false" ht="12.75" hidden="false" customHeight="false" outlineLevel="0" collapsed="false">
      <c r="A19057" s="104" t="s">
        <v>24213</v>
      </c>
      <c r="B19057" s="105" t="n">
        <v>3.621</v>
      </c>
      <c r="C19057" s="105" t="n">
        <v>6134.3647</v>
      </c>
      <c r="D19057" s="106" t="n">
        <f aca="false">TRUNC(B19057*1,2)</f>
        <v>3.62</v>
      </c>
    </row>
    <row r="19058" customFormat="false" ht="12.75" hidden="false" customHeight="false" outlineLevel="0" collapsed="false">
      <c r="A19058" s="104" t="s">
        <v>24216</v>
      </c>
      <c r="B19058" s="105" t="n">
        <v>8.6771</v>
      </c>
      <c r="C19058" s="105" t="n">
        <v>6120.5474</v>
      </c>
      <c r="D19058" s="106" t="n">
        <f aca="false">TRUNC(B19058*1,2)</f>
        <v>8.67</v>
      </c>
    </row>
    <row r="19059" customFormat="false" ht="12.75" hidden="false" customHeight="false" outlineLevel="0" collapsed="false">
      <c r="A19059" s="104" t="s">
        <v>24219</v>
      </c>
      <c r="B19059" s="105" t="n">
        <v>6129</v>
      </c>
      <c r="D19059" s="106" t="n">
        <f aca="false">TRUNC(B19059*1,2)</f>
        <v>6129</v>
      </c>
    </row>
    <row r="19060" customFormat="false" ht="12.75" hidden="false" customHeight="false" outlineLevel="0" collapsed="false">
      <c r="A19060" s="104" t="s">
        <v>24222</v>
      </c>
      <c r="B19060" s="105" t="n">
        <v>4.26</v>
      </c>
      <c r="C19060" s="105" t="n">
        <v>1260.5042</v>
      </c>
      <c r="D19060" s="106" t="n">
        <f aca="false">TRUNC(B19060*1,2)</f>
        <v>4.26</v>
      </c>
    </row>
    <row r="19061" customFormat="false" ht="12.75" hidden="false" customHeight="false" outlineLevel="0" collapsed="false">
      <c r="A19061" s="104" t="s">
        <v>24225</v>
      </c>
      <c r="B19061" s="105" t="n">
        <v>12.88</v>
      </c>
      <c r="C19061" s="105" t="n">
        <v>1115.6151</v>
      </c>
      <c r="D19061" s="106" t="n">
        <f aca="false">TRUNC(B19061*1,2)</f>
        <v>12.88</v>
      </c>
    </row>
    <row r="19062" customFormat="false" ht="12.75" hidden="false" customHeight="false" outlineLevel="0" collapsed="false">
      <c r="A19062" s="104" t="s">
        <v>24228</v>
      </c>
      <c r="B19062" s="105" t="n">
        <v>1188</v>
      </c>
      <c r="D19062" s="106" t="n">
        <f aca="false">TRUNC(B19062*1,2)</f>
        <v>1188</v>
      </c>
    </row>
    <row r="19063" customFormat="false" ht="12.75" hidden="false" customHeight="false" outlineLevel="0" collapsed="false">
      <c r="A19063" s="104" t="s">
        <v>24231</v>
      </c>
      <c r="B19063" s="105" t="n">
        <v>3.2514</v>
      </c>
      <c r="C19063" s="105" t="n">
        <v>1297.1873</v>
      </c>
      <c r="D19063" s="106" t="n">
        <f aca="false">TRUNC(B19063*1,2)</f>
        <v>3.25</v>
      </c>
    </row>
    <row r="19064" customFormat="false" ht="12.75" hidden="false" customHeight="false" outlineLevel="0" collapsed="false">
      <c r="A19064" s="104" t="s">
        <v>24234</v>
      </c>
      <c r="B19064" s="105" t="n">
        <v>1297</v>
      </c>
      <c r="D19064" s="106" t="n">
        <f aca="false">TRUNC(B19064*1,2)</f>
        <v>1297</v>
      </c>
    </row>
    <row r="19065" customFormat="false" ht="12.75" hidden="false" customHeight="false" outlineLevel="0" collapsed="false">
      <c r="A19065" s="104" t="s">
        <v>24237</v>
      </c>
      <c r="B19065" s="105" t="n">
        <v>11990.9096</v>
      </c>
      <c r="C19065" s="105" t="n">
        <v>4594.1295</v>
      </c>
      <c r="D19065" s="106" t="n">
        <f aca="false">TRUNC(B19065*1,2)</f>
        <v>11990.9</v>
      </c>
    </row>
    <row r="19066" customFormat="false" ht="12.75" hidden="false" customHeight="false" outlineLevel="0" collapsed="false">
      <c r="A19066" s="104" t="s">
        <v>24240</v>
      </c>
      <c r="B19066" s="105" t="n">
        <v>22333.297</v>
      </c>
      <c r="C19066" s="105" t="n">
        <v>4575.5617</v>
      </c>
      <c r="D19066" s="106" t="n">
        <f aca="false">TRUNC(B19066*1,2)</f>
        <v>22333.29</v>
      </c>
    </row>
    <row r="19067" customFormat="false" ht="12.75" hidden="false" customHeight="false" outlineLevel="0" collapsed="false">
      <c r="A19067" s="104" t="s">
        <v>24243</v>
      </c>
      <c r="B19067" s="105" t="n">
        <v>13637.945</v>
      </c>
      <c r="C19067" s="105" t="n">
        <v>4636.2288</v>
      </c>
      <c r="D19067" s="106" t="n">
        <f aca="false">TRUNC(B19067*1,2)</f>
        <v>13637.94</v>
      </c>
    </row>
    <row r="19068" customFormat="false" ht="12.75" hidden="false" customHeight="false" outlineLevel="0" collapsed="false">
      <c r="A19068" s="104" t="s">
        <v>24246</v>
      </c>
      <c r="B19068" s="105" t="n">
        <v>25170.9806</v>
      </c>
      <c r="C19068" s="105" t="n">
        <v>4575.7868</v>
      </c>
      <c r="D19068" s="106" t="n">
        <f aca="false">TRUNC(B19068*1,2)</f>
        <v>25170.98</v>
      </c>
    </row>
    <row r="19069" customFormat="false" ht="12.75" hidden="false" customHeight="false" outlineLevel="0" collapsed="false">
      <c r="A19069" s="104" t="s">
        <v>24249</v>
      </c>
      <c r="B19069" s="105" t="n">
        <v>28918.7082</v>
      </c>
      <c r="C19069" s="105" t="n">
        <v>4592.639</v>
      </c>
      <c r="D19069" s="106" t="n">
        <f aca="false">TRUNC(B19069*1,2)</f>
        <v>28918.7</v>
      </c>
    </row>
    <row r="19070" customFormat="false" ht="12.75" hidden="false" customHeight="false" outlineLevel="0" collapsed="false">
      <c r="A19070" s="104" t="s">
        <v>24252</v>
      </c>
      <c r="B19070" s="105" t="n">
        <v>25345.3272</v>
      </c>
      <c r="C19070" s="105" t="n">
        <v>4571.7557</v>
      </c>
      <c r="D19070" s="106" t="n">
        <f aca="false">TRUNC(B19070*1,2)</f>
        <v>25345.32</v>
      </c>
    </row>
    <row r="19071" customFormat="false" ht="12.75" hidden="false" customHeight="false" outlineLevel="0" collapsed="false">
      <c r="A19071" s="104" t="s">
        <v>24255</v>
      </c>
      <c r="B19071" s="105" t="n">
        <v>29615.4723</v>
      </c>
      <c r="C19071" s="105" t="n">
        <v>4562.8423</v>
      </c>
      <c r="D19071" s="106" t="n">
        <f aca="false">TRUNC(B19071*1,2)</f>
        <v>29615.47</v>
      </c>
    </row>
    <row r="19072" customFormat="false" ht="12.75" hidden="false" customHeight="false" outlineLevel="0" collapsed="false">
      <c r="A19072" s="104" t="s">
        <v>24258</v>
      </c>
      <c r="B19072" s="105" t="n">
        <v>33059.6631</v>
      </c>
      <c r="C19072" s="105" t="n">
        <v>4561.3465</v>
      </c>
      <c r="D19072" s="106" t="n">
        <f aca="false">TRUNC(B19072*1,2)</f>
        <v>33059.66</v>
      </c>
    </row>
    <row r="19073" customFormat="false" ht="12.75" hidden="false" customHeight="false" outlineLevel="0" collapsed="false">
      <c r="A19073" s="104" t="s">
        <v>24261</v>
      </c>
      <c r="B19073" s="105" t="n">
        <v>5246.617</v>
      </c>
      <c r="C19073" s="105" t="n">
        <v>4586.8237</v>
      </c>
      <c r="D19073" s="106" t="n">
        <f aca="false">TRUNC(B19073*1,2)</f>
        <v>5246.61</v>
      </c>
    </row>
    <row r="19074" customFormat="false" ht="12.75" hidden="false" customHeight="false" outlineLevel="0" collapsed="false">
      <c r="A19074" s="104" t="s">
        <v>24264</v>
      </c>
      <c r="B19074" s="105" t="n">
        <v>10880.65</v>
      </c>
      <c r="C19074" s="105" t="n">
        <v>5035.9631</v>
      </c>
      <c r="D19074" s="106" t="n">
        <f aca="false">TRUNC(B19074*1,2)</f>
        <v>10880.65</v>
      </c>
    </row>
    <row r="19075" customFormat="false" ht="12.75" hidden="false" customHeight="false" outlineLevel="0" collapsed="false">
      <c r="A19075" s="104" t="s">
        <v>24267</v>
      </c>
      <c r="B19075" s="105" t="n">
        <v>300.0165</v>
      </c>
      <c r="C19075" s="105" t="n">
        <v>4566.7462</v>
      </c>
      <c r="D19075" s="106" t="n">
        <f aca="false">TRUNC(B19075*1,2)</f>
        <v>300.01</v>
      </c>
    </row>
    <row r="19076" customFormat="false" ht="12.75" hidden="false" customHeight="false" outlineLevel="0" collapsed="false">
      <c r="A19076" s="104" t="s">
        <v>24270</v>
      </c>
      <c r="B19076" s="105" t="n">
        <v>111.28</v>
      </c>
      <c r="C19076" s="105" t="n">
        <v>4802.3269</v>
      </c>
      <c r="D19076" s="106" t="n">
        <f aca="false">TRUNC(B19076*1,2)</f>
        <v>111.28</v>
      </c>
    </row>
    <row r="19077" customFormat="false" ht="12.75" hidden="false" customHeight="false" outlineLevel="0" collapsed="false">
      <c r="A19077" s="104" t="s">
        <v>24283</v>
      </c>
      <c r="B19077" s="105" t="n">
        <v>4638</v>
      </c>
      <c r="D19077" s="106" t="n">
        <f aca="false">TRUNC(B19077*1,2)</f>
        <v>4638</v>
      </c>
    </row>
    <row r="19078" customFormat="false" ht="12.75" hidden="false" customHeight="false" outlineLevel="0" collapsed="false">
      <c r="A19078" s="104" t="s">
        <v>24286</v>
      </c>
      <c r="B19078" s="105" t="n">
        <v>212.5798</v>
      </c>
      <c r="C19078" s="105" t="n">
        <v>6053.913</v>
      </c>
      <c r="D19078" s="106" t="n">
        <f aca="false">TRUNC(B19078*1,2)</f>
        <v>212.57</v>
      </c>
    </row>
    <row r="19079" customFormat="false" ht="12.75" hidden="false" customHeight="false" outlineLevel="0" collapsed="false">
      <c r="A19079" s="104" t="s">
        <v>24289</v>
      </c>
      <c r="B19079" s="105" t="n">
        <v>105.3797</v>
      </c>
      <c r="C19079" s="105" t="n">
        <v>6265.2001</v>
      </c>
      <c r="D19079" s="106" t="n">
        <f aca="false">TRUNC(B19079*1,2)</f>
        <v>105.37</v>
      </c>
    </row>
    <row r="19080" customFormat="false" ht="12.75" hidden="false" customHeight="false" outlineLevel="0" collapsed="false">
      <c r="A19080" s="104" t="s">
        <v>24292</v>
      </c>
      <c r="B19080" s="105" t="n">
        <v>6159</v>
      </c>
      <c r="D19080" s="106" t="n">
        <f aca="false">TRUNC(B19080*1,2)</f>
        <v>6159</v>
      </c>
    </row>
    <row r="19081" customFormat="false" ht="12.75" hidden="false" customHeight="false" outlineLevel="0" collapsed="false">
      <c r="A19081" s="104" t="s">
        <v>24295</v>
      </c>
      <c r="B19081" s="105" t="n">
        <v>51.4661</v>
      </c>
      <c r="C19081" s="105" t="n">
        <v>1102.53</v>
      </c>
      <c r="D19081" s="106" t="n">
        <f aca="false">TRUNC(B19081*1,2)</f>
        <v>51.46</v>
      </c>
    </row>
    <row r="19082" customFormat="false" ht="12.75" hidden="false" customHeight="false" outlineLevel="0" collapsed="false">
      <c r="A19082" s="104" t="s">
        <v>24298</v>
      </c>
      <c r="B19082" s="105" t="n">
        <v>1102</v>
      </c>
      <c r="D19082" s="106" t="n">
        <f aca="false">TRUNC(B19082*1,2)</f>
        <v>1102</v>
      </c>
    </row>
    <row r="19083" customFormat="false" ht="12.75" hidden="false" customHeight="false" outlineLevel="0" collapsed="false">
      <c r="A19083" s="104" t="s">
        <v>24301</v>
      </c>
      <c r="B19083" s="105" t="n">
        <v>31.9721</v>
      </c>
      <c r="C19083" s="105" t="n">
        <v>6611.3511</v>
      </c>
      <c r="D19083" s="106" t="n">
        <f aca="false">TRUNC(B19083*1,2)</f>
        <v>31.97</v>
      </c>
    </row>
    <row r="19084" customFormat="false" ht="12.75" hidden="false" customHeight="false" outlineLevel="0" collapsed="false">
      <c r="A19084" s="104" t="s">
        <v>24304</v>
      </c>
      <c r="B19084" s="105" t="n">
        <v>59.2616</v>
      </c>
      <c r="C19084" s="105" t="n">
        <v>7116.7478</v>
      </c>
      <c r="D19084" s="106" t="n">
        <f aca="false">TRUNC(B19084*1,2)</f>
        <v>59.26</v>
      </c>
    </row>
    <row r="19085" customFormat="false" ht="12.75" hidden="false" customHeight="false" outlineLevel="0" collapsed="false">
      <c r="A19085" s="104" t="s">
        <v>24307</v>
      </c>
      <c r="B19085" s="105" t="n">
        <v>19.0486</v>
      </c>
      <c r="C19085" s="105" t="n">
        <v>6493.5225</v>
      </c>
      <c r="D19085" s="106" t="n">
        <f aca="false">TRUNC(B19085*1,2)</f>
        <v>19.04</v>
      </c>
    </row>
    <row r="19086" customFormat="false" ht="12.75" hidden="false" customHeight="false" outlineLevel="0" collapsed="false">
      <c r="A19086" s="104" t="s">
        <v>24310</v>
      </c>
      <c r="B19086" s="105" t="n">
        <v>21.7331</v>
      </c>
      <c r="C19086" s="105" t="n">
        <v>5682.8962</v>
      </c>
      <c r="D19086" s="106" t="n">
        <f aca="false">TRUNC(B19086*1,2)</f>
        <v>21.73</v>
      </c>
    </row>
    <row r="19087" customFormat="false" ht="12.75" hidden="false" customHeight="false" outlineLevel="0" collapsed="false">
      <c r="A19087" s="104" t="s">
        <v>24313</v>
      </c>
      <c r="B19087" s="105" t="n">
        <v>306.783</v>
      </c>
      <c r="C19087" s="105" t="n">
        <v>5589.1832</v>
      </c>
      <c r="D19087" s="106" t="n">
        <f aca="false">TRUNC(B19087*1,2)</f>
        <v>306.78</v>
      </c>
    </row>
    <row r="19088" customFormat="false" ht="12.75" hidden="false" customHeight="false" outlineLevel="0" collapsed="false">
      <c r="A19088" s="104" t="s">
        <v>24319</v>
      </c>
      <c r="B19088" s="105" t="n">
        <v>115.9978</v>
      </c>
      <c r="C19088" s="105" t="n">
        <v>2987.4166</v>
      </c>
      <c r="D19088" s="106" t="n">
        <f aca="false">TRUNC(B19088*1,2)</f>
        <v>115.99</v>
      </c>
    </row>
    <row r="19089" customFormat="false" ht="12.75" hidden="false" customHeight="false" outlineLevel="0" collapsed="false">
      <c r="A19089" s="104" t="s">
        <v>24322</v>
      </c>
      <c r="B19089" s="105" t="n">
        <v>30.226</v>
      </c>
      <c r="C19089" s="105" t="n">
        <v>5233.1238</v>
      </c>
      <c r="D19089" s="106" t="n">
        <f aca="false">TRUNC(B19089*1,2)</f>
        <v>30.22</v>
      </c>
    </row>
    <row r="19090" customFormat="false" ht="12.75" hidden="false" customHeight="false" outlineLevel="0" collapsed="false">
      <c r="A19090" s="104" t="s">
        <v>24325</v>
      </c>
      <c r="B19090" s="105" t="n">
        <v>5429.5556</v>
      </c>
      <c r="C19090" s="105" t="n">
        <v>5702.8355</v>
      </c>
      <c r="D19090" s="106" t="n">
        <f aca="false">TRUNC(B19090*1,2)</f>
        <v>5429.55</v>
      </c>
    </row>
    <row r="19091" customFormat="false" ht="12.75" hidden="false" customHeight="false" outlineLevel="0" collapsed="false">
      <c r="A19091" s="104" t="s">
        <v>24328</v>
      </c>
      <c r="B19091" s="105" t="n">
        <v>663.5884</v>
      </c>
      <c r="C19091" s="105" t="n">
        <v>5623.2445</v>
      </c>
      <c r="D19091" s="106" t="n">
        <f aca="false">TRUNC(B19091*1,2)</f>
        <v>663.58</v>
      </c>
    </row>
    <row r="19092" customFormat="false" ht="12.75" hidden="false" customHeight="false" outlineLevel="0" collapsed="false">
      <c r="A19092" s="104" t="s">
        <v>24331</v>
      </c>
      <c r="B19092" s="105" t="n">
        <v>16.9197</v>
      </c>
      <c r="C19092" s="105" t="n">
        <v>6434.0799</v>
      </c>
      <c r="D19092" s="106" t="n">
        <f aca="false">TRUNC(B19092*1,2)</f>
        <v>16.91</v>
      </c>
    </row>
    <row r="19093" customFormat="false" ht="12.75" hidden="false" customHeight="false" outlineLevel="0" collapsed="false">
      <c r="A19093" s="104" t="s">
        <v>24334</v>
      </c>
      <c r="B19093" s="105" t="n">
        <v>8.0189</v>
      </c>
      <c r="C19093" s="105" t="n">
        <v>6326.5483</v>
      </c>
      <c r="D19093" s="106" t="n">
        <f aca="false">TRUNC(B19093*1,2)</f>
        <v>8.01</v>
      </c>
    </row>
    <row r="19094" customFormat="false" ht="12.75" hidden="false" customHeight="false" outlineLevel="0" collapsed="false">
      <c r="A19094" s="104" t="s">
        <v>24346</v>
      </c>
      <c r="B19094" s="105" t="n">
        <v>5800</v>
      </c>
      <c r="D19094" s="106" t="n">
        <f aca="false">TRUNC(B19094*1,2)</f>
        <v>5800</v>
      </c>
    </row>
    <row r="19095" customFormat="false" ht="12.75" hidden="false" customHeight="false" outlineLevel="0" collapsed="false">
      <c r="A19095" s="104" t="s">
        <v>24349</v>
      </c>
      <c r="B19095" s="105" t="n">
        <v>674.6495</v>
      </c>
      <c r="C19095" s="105" t="n">
        <v>1294.5057</v>
      </c>
      <c r="D19095" s="106" t="n">
        <f aca="false">TRUNC(B19095*1,2)</f>
        <v>674.64</v>
      </c>
    </row>
    <row r="19096" customFormat="false" ht="12.75" hidden="false" customHeight="false" outlineLevel="0" collapsed="false">
      <c r="A19096" s="104" t="s">
        <v>24352</v>
      </c>
      <c r="B19096" s="105" t="n">
        <v>1294</v>
      </c>
      <c r="D19096" s="106" t="n">
        <f aca="false">TRUNC(B19096*1,2)</f>
        <v>1294</v>
      </c>
    </row>
    <row r="19097" customFormat="false" ht="12.75" hidden="false" customHeight="false" outlineLevel="0" collapsed="false">
      <c r="A19097" s="104" t="s">
        <v>24355</v>
      </c>
      <c r="B19097" s="105" t="n">
        <v>402.5462</v>
      </c>
      <c r="C19097" s="105" t="n">
        <v>1088.9999</v>
      </c>
      <c r="D19097" s="106" t="n">
        <f aca="false">TRUNC(B19097*1,2)</f>
        <v>402.54</v>
      </c>
    </row>
    <row r="19098" customFormat="false" ht="12.75" hidden="false" customHeight="false" outlineLevel="0" collapsed="false">
      <c r="A19098" s="104" t="s">
        <v>24358</v>
      </c>
      <c r="B19098" s="105" t="n">
        <v>1088</v>
      </c>
      <c r="D19098" s="106" t="n">
        <f aca="false">TRUNC(B19098*1,2)</f>
        <v>1088</v>
      </c>
    </row>
    <row r="19099" customFormat="false" ht="12.75" hidden="false" customHeight="false" outlineLevel="0" collapsed="false">
      <c r="A19099" s="104" t="s">
        <v>24366</v>
      </c>
      <c r="B19099" s="105" t="n">
        <v>339.5679</v>
      </c>
      <c r="C19099" s="105" t="n">
        <v>4557.0743</v>
      </c>
      <c r="D19099" s="106" t="n">
        <f aca="false">TRUNC(B19099*1,2)</f>
        <v>339.56</v>
      </c>
    </row>
    <row r="19100" customFormat="false" ht="12.75" hidden="false" customHeight="false" outlineLevel="0" collapsed="false">
      <c r="A19100" s="104" t="s">
        <v>24368</v>
      </c>
      <c r="B19100" s="105" t="n">
        <v>411.651</v>
      </c>
      <c r="C19100" s="105" t="n">
        <v>4632.2064</v>
      </c>
      <c r="D19100" s="106" t="n">
        <f aca="false">TRUNC(B19100*1,2)</f>
        <v>411.65</v>
      </c>
    </row>
    <row r="19101" customFormat="false" ht="12.75" hidden="false" customHeight="false" outlineLevel="0" collapsed="false">
      <c r="A19101" s="104" t="s">
        <v>24371</v>
      </c>
      <c r="B19101" s="105" t="n">
        <v>296.5036</v>
      </c>
      <c r="C19101" s="105" t="n">
        <v>4481.0547</v>
      </c>
      <c r="D19101" s="106" t="n">
        <f aca="false">TRUNC(B19101*1,2)</f>
        <v>296.5</v>
      </c>
    </row>
    <row r="19102" customFormat="false" ht="12.75" hidden="false" customHeight="false" outlineLevel="0" collapsed="false">
      <c r="A19102" s="104" t="s">
        <v>24374</v>
      </c>
      <c r="B19102" s="105" t="n">
        <v>366.7058</v>
      </c>
      <c r="C19102" s="105" t="n">
        <v>4595.7772</v>
      </c>
      <c r="D19102" s="106" t="n">
        <f aca="false">TRUNC(B19102*1,2)</f>
        <v>366.7</v>
      </c>
    </row>
    <row r="19103" customFormat="false" ht="12.75" hidden="false" customHeight="false" outlineLevel="0" collapsed="false">
      <c r="A19103" s="104" t="s">
        <v>24377</v>
      </c>
      <c r="B19103" s="105" t="n">
        <v>443.2786</v>
      </c>
      <c r="C19103" s="105" t="n">
        <v>4680.068</v>
      </c>
      <c r="D19103" s="106" t="n">
        <f aca="false">TRUNC(B19103*1,2)</f>
        <v>443.27</v>
      </c>
    </row>
    <row r="19104" customFormat="false" ht="12.75" hidden="false" customHeight="false" outlineLevel="0" collapsed="false">
      <c r="A19104" s="104" t="s">
        <v>24380</v>
      </c>
      <c r="B19104" s="105" t="n">
        <v>521.7625</v>
      </c>
      <c r="C19104" s="105" t="n">
        <v>4739.8457</v>
      </c>
      <c r="D19104" s="106" t="n">
        <f aca="false">TRUNC(B19104*1,2)</f>
        <v>521.76</v>
      </c>
    </row>
    <row r="19105" customFormat="false" ht="12.75" hidden="false" customHeight="false" outlineLevel="0" collapsed="false">
      <c r="A19105" s="104" t="s">
        <v>24383</v>
      </c>
      <c r="B19105" s="105" t="n">
        <v>60.3646</v>
      </c>
      <c r="C19105" s="105" t="n">
        <v>5080.1269</v>
      </c>
      <c r="D19105" s="106" t="n">
        <f aca="false">TRUNC(B19105*1,2)</f>
        <v>60.36</v>
      </c>
    </row>
    <row r="19106" customFormat="false" ht="12.75" hidden="false" customHeight="false" outlineLevel="0" collapsed="false">
      <c r="A19106" s="104" t="s">
        <v>24386</v>
      </c>
      <c r="B19106" s="105" t="n">
        <v>120.7294</v>
      </c>
      <c r="C19106" s="105" t="n">
        <v>5082.1873</v>
      </c>
      <c r="D19106" s="106" t="n">
        <f aca="false">TRUNC(B19106*1,2)</f>
        <v>120.72</v>
      </c>
    </row>
    <row r="19107" customFormat="false" ht="12.75" hidden="false" customHeight="false" outlineLevel="0" collapsed="false">
      <c r="A19107" s="104" t="s">
        <v>24389</v>
      </c>
      <c r="B19107" s="105" t="n">
        <v>208.6499</v>
      </c>
      <c r="C19107" s="105" t="n">
        <v>4330.395</v>
      </c>
      <c r="D19107" s="106" t="n">
        <f aca="false">TRUNC(B19107*1,2)</f>
        <v>208.64</v>
      </c>
    </row>
    <row r="19108" customFormat="false" ht="12.75" hidden="false" customHeight="false" outlineLevel="0" collapsed="false">
      <c r="A19108" s="104" t="s">
        <v>24392</v>
      </c>
      <c r="B19108" s="105" t="n">
        <v>265.1571</v>
      </c>
      <c r="C19108" s="105" t="n">
        <v>4438.3981</v>
      </c>
      <c r="D19108" s="106" t="n">
        <f aca="false">TRUNC(B19108*1,2)</f>
        <v>265.15</v>
      </c>
    </row>
    <row r="19109" customFormat="false" ht="12.75" hidden="false" customHeight="false" outlineLevel="0" collapsed="false">
      <c r="A19109" s="104" t="s">
        <v>24395</v>
      </c>
      <c r="B19109" s="105" t="n">
        <v>472.9017</v>
      </c>
      <c r="C19109" s="105" t="n">
        <v>4682.2801</v>
      </c>
      <c r="D19109" s="106" t="n">
        <f aca="false">TRUNC(B19109*1,2)</f>
        <v>472.9</v>
      </c>
    </row>
    <row r="19110" customFormat="false" ht="12.75" hidden="false" customHeight="false" outlineLevel="0" collapsed="false">
      <c r="A19110" s="104" t="s">
        <v>24398</v>
      </c>
      <c r="B19110" s="105" t="n">
        <v>563.8713</v>
      </c>
      <c r="C19110" s="105" t="n">
        <v>4749.7818</v>
      </c>
      <c r="D19110" s="106" t="n">
        <f aca="false">TRUNC(B19110*1,2)</f>
        <v>563.87</v>
      </c>
    </row>
    <row r="19111" customFormat="false" ht="12.75" hidden="false" customHeight="false" outlineLevel="0" collapsed="false">
      <c r="A19111" s="104" t="s">
        <v>24401</v>
      </c>
      <c r="B19111" s="105" t="n">
        <v>647.0043</v>
      </c>
      <c r="C19111" s="105" t="n">
        <v>4798.859</v>
      </c>
      <c r="D19111" s="106" t="n">
        <f aca="false">TRUNC(B19111*1,2)</f>
        <v>647</v>
      </c>
    </row>
    <row r="19112" customFormat="false" ht="12.75" hidden="false" customHeight="false" outlineLevel="0" collapsed="false">
      <c r="A19112" s="104" t="s">
        <v>24404</v>
      </c>
      <c r="B19112" s="105" t="n">
        <v>768.2971</v>
      </c>
      <c r="C19112" s="105" t="n">
        <v>4850.2832</v>
      </c>
      <c r="D19112" s="106" t="n">
        <f aca="false">TRUNC(B19112*1,2)</f>
        <v>768.29</v>
      </c>
    </row>
    <row r="19113" customFormat="false" ht="12.75" hidden="false" customHeight="false" outlineLevel="0" collapsed="false">
      <c r="A19113" s="104" t="s">
        <v>24407</v>
      </c>
      <c r="B19113" s="105" t="n">
        <v>105.8495</v>
      </c>
      <c r="C19113" s="105" t="n">
        <v>5109.7232</v>
      </c>
      <c r="D19113" s="106" t="n">
        <f aca="false">TRUNC(B19113*1,2)</f>
        <v>105.84</v>
      </c>
    </row>
    <row r="19114" customFormat="false" ht="12.75" hidden="false" customHeight="false" outlineLevel="0" collapsed="false">
      <c r="A19114" s="104" t="s">
        <v>24414</v>
      </c>
      <c r="B19114" s="105" t="n">
        <v>4720</v>
      </c>
      <c r="D19114" s="106" t="n">
        <f aca="false">TRUNC(B19114*1,2)</f>
        <v>4720</v>
      </c>
    </row>
    <row r="19115" customFormat="false" ht="12.75" hidden="false" customHeight="false" outlineLevel="0" collapsed="false">
      <c r="A19115" s="104" t="s">
        <v>24417</v>
      </c>
      <c r="B19115" s="105" t="n">
        <v>969.605</v>
      </c>
      <c r="C19115" s="105" t="n">
        <v>5945.5838</v>
      </c>
      <c r="D19115" s="106" t="n">
        <f aca="false">TRUNC(B19115*1,2)</f>
        <v>969.6</v>
      </c>
    </row>
    <row r="19116" customFormat="false" ht="12.75" hidden="false" customHeight="false" outlineLevel="0" collapsed="false">
      <c r="A19116" s="104" t="s">
        <v>24420</v>
      </c>
      <c r="B19116" s="105" t="n">
        <v>950.4428</v>
      </c>
      <c r="C19116" s="105" t="n">
        <v>5935.1879</v>
      </c>
      <c r="D19116" s="106" t="n">
        <f aca="false">TRUNC(B19116*1,2)</f>
        <v>950.44</v>
      </c>
    </row>
    <row r="19117" customFormat="false" ht="12.75" hidden="false" customHeight="false" outlineLevel="0" collapsed="false">
      <c r="A19117" s="104" t="s">
        <v>24423</v>
      </c>
      <c r="B19117" s="105" t="n">
        <v>182.9026</v>
      </c>
      <c r="C19117" s="105" t="n">
        <v>5916.5035</v>
      </c>
      <c r="D19117" s="106" t="n">
        <f aca="false">TRUNC(B19117*1,2)</f>
        <v>182.9</v>
      </c>
    </row>
    <row r="19118" customFormat="false" ht="12.75" hidden="false" customHeight="false" outlineLevel="0" collapsed="false">
      <c r="A19118" s="104" t="s">
        <v>24426</v>
      </c>
      <c r="B19118" s="105" t="n">
        <v>180.0283</v>
      </c>
      <c r="C19118" s="105" t="n">
        <v>5906.0297</v>
      </c>
      <c r="D19118" s="106" t="n">
        <f aca="false">TRUNC(B19118*1,2)</f>
        <v>180.02</v>
      </c>
    </row>
    <row r="19119" customFormat="false" ht="12.75" hidden="false" customHeight="false" outlineLevel="0" collapsed="false">
      <c r="A19119" s="104" t="s">
        <v>24429</v>
      </c>
      <c r="B19119" s="105" t="n">
        <v>200.4338</v>
      </c>
      <c r="C19119" s="105" t="n">
        <v>5944.9944</v>
      </c>
      <c r="D19119" s="106" t="n">
        <f aca="false">TRUNC(B19119*1,2)</f>
        <v>200.43</v>
      </c>
    </row>
    <row r="19120" customFormat="false" ht="12.75" hidden="false" customHeight="false" outlineLevel="0" collapsed="false">
      <c r="A19120" s="104" t="s">
        <v>24432</v>
      </c>
      <c r="B19120" s="105" t="n">
        <v>226.5199</v>
      </c>
      <c r="C19120" s="105" t="n">
        <v>6014.2439</v>
      </c>
      <c r="D19120" s="106" t="n">
        <f aca="false">TRUNC(B19120*1,2)</f>
        <v>226.51</v>
      </c>
    </row>
    <row r="19121" customFormat="false" ht="12.75" hidden="false" customHeight="false" outlineLevel="0" collapsed="false">
      <c r="A19121" s="104" t="s">
        <v>24435</v>
      </c>
      <c r="B19121" s="105" t="n">
        <v>251.1301</v>
      </c>
      <c r="C19121" s="105" t="n">
        <v>6042.9992</v>
      </c>
      <c r="D19121" s="106" t="n">
        <f aca="false">TRUNC(B19121*1,2)</f>
        <v>251.13</v>
      </c>
    </row>
    <row r="19122" customFormat="false" ht="12.75" hidden="false" customHeight="false" outlineLevel="0" collapsed="false">
      <c r="A19122" s="104" t="s">
        <v>24438</v>
      </c>
      <c r="B19122" s="105" t="n">
        <v>95.2557</v>
      </c>
      <c r="C19122" s="105" t="n">
        <v>5946.5648</v>
      </c>
      <c r="D19122" s="106" t="n">
        <f aca="false">TRUNC(B19122*1,2)</f>
        <v>95.25</v>
      </c>
    </row>
    <row r="19123" customFormat="false" ht="12.75" hidden="false" customHeight="false" outlineLevel="0" collapsed="false">
      <c r="A19123" s="104" t="s">
        <v>24441</v>
      </c>
      <c r="B19123" s="105" t="n">
        <v>93.3395</v>
      </c>
      <c r="C19123" s="105" t="n">
        <v>5937.1145</v>
      </c>
      <c r="D19123" s="106" t="n">
        <f aca="false">TRUNC(B19123*1,2)</f>
        <v>93.33</v>
      </c>
    </row>
    <row r="19124" customFormat="false" ht="12.75" hidden="false" customHeight="false" outlineLevel="0" collapsed="false">
      <c r="A19124" s="104" t="s">
        <v>24444</v>
      </c>
      <c r="B19124" s="105" t="n">
        <v>102.3672</v>
      </c>
      <c r="C19124" s="105" t="n">
        <v>5961.5621</v>
      </c>
      <c r="D19124" s="106" t="n">
        <f aca="false">TRUNC(B19124*1,2)</f>
        <v>102.36</v>
      </c>
    </row>
    <row r="19125" customFormat="false" ht="12.75" hidden="false" customHeight="false" outlineLevel="0" collapsed="false">
      <c r="A19125" s="104" t="s">
        <v>24447</v>
      </c>
      <c r="B19125" s="105" t="n">
        <v>118.3779</v>
      </c>
      <c r="C19125" s="105" t="n">
        <v>6043.1128</v>
      </c>
      <c r="D19125" s="106" t="n">
        <f aca="false">TRUNC(B19125*1,2)</f>
        <v>118.37</v>
      </c>
    </row>
    <row r="19126" customFormat="false" ht="12.75" hidden="false" customHeight="false" outlineLevel="0" collapsed="false">
      <c r="A19126" s="104" t="s">
        <v>24450</v>
      </c>
      <c r="B19126" s="105" t="n">
        <v>131.7911</v>
      </c>
      <c r="C19126" s="105" t="n">
        <v>6068.5132</v>
      </c>
      <c r="D19126" s="106" t="n">
        <f aca="false">TRUNC(B19126*1,2)</f>
        <v>131.79</v>
      </c>
    </row>
    <row r="19127" customFormat="false" ht="12.75" hidden="false" customHeight="false" outlineLevel="0" collapsed="false">
      <c r="A19127" s="104" t="s">
        <v>24453</v>
      </c>
      <c r="B19127" s="105" t="n">
        <v>102.4498</v>
      </c>
      <c r="C19127" s="105" t="n">
        <v>5946.9101</v>
      </c>
      <c r="D19127" s="106" t="n">
        <f aca="false">TRUNC(B19127*1,2)</f>
        <v>102.44</v>
      </c>
    </row>
    <row r="19128" customFormat="false" ht="12.75" hidden="false" customHeight="false" outlineLevel="0" collapsed="false">
      <c r="A19128" s="104" t="s">
        <v>24456</v>
      </c>
      <c r="B19128" s="105" t="n">
        <v>200.4893</v>
      </c>
      <c r="C19128" s="105" t="n">
        <v>5920.4567</v>
      </c>
      <c r="D19128" s="106" t="n">
        <f aca="false">TRUNC(B19128*1,2)</f>
        <v>200.48</v>
      </c>
    </row>
    <row r="19129" customFormat="false" ht="12.75" hidden="false" customHeight="false" outlineLevel="0" collapsed="false">
      <c r="A19129" s="104" t="s">
        <v>24459</v>
      </c>
      <c r="B19129" s="105" t="n">
        <v>220.7786</v>
      </c>
      <c r="C19129" s="105" t="n">
        <v>5932.5746</v>
      </c>
      <c r="D19129" s="106" t="n">
        <f aca="false">TRUNC(B19129*1,2)</f>
        <v>220.77</v>
      </c>
    </row>
    <row r="19130" customFormat="false" ht="12.75" hidden="false" customHeight="false" outlineLevel="0" collapsed="false">
      <c r="A19130" s="104" t="s">
        <v>24462</v>
      </c>
      <c r="B19130" s="105" t="n">
        <v>39.2449</v>
      </c>
      <c r="C19130" s="105" t="n">
        <v>5921.6139</v>
      </c>
      <c r="D19130" s="106" t="n">
        <f aca="false">TRUNC(B19130*1,2)</f>
        <v>39.24</v>
      </c>
    </row>
    <row r="19131" customFormat="false" ht="12.75" hidden="false" customHeight="false" outlineLevel="0" collapsed="false">
      <c r="A19131" s="104" t="s">
        <v>24465</v>
      </c>
      <c r="B19131" s="105" t="n">
        <v>23.2611</v>
      </c>
      <c r="C19131" s="105" t="n">
        <v>6004.9461</v>
      </c>
      <c r="D19131" s="106" t="n">
        <f aca="false">TRUNC(B19131*1,2)</f>
        <v>23.26</v>
      </c>
    </row>
    <row r="19132" customFormat="false" ht="12.75" hidden="false" customHeight="false" outlineLevel="0" collapsed="false">
      <c r="A19132" s="104" t="s">
        <v>24468</v>
      </c>
      <c r="B19132" s="105" t="n">
        <v>584.3224</v>
      </c>
      <c r="C19132" s="105" t="n">
        <v>6323.2264</v>
      </c>
      <c r="D19132" s="106" t="n">
        <f aca="false">TRUNC(B19132*1,2)</f>
        <v>584.32</v>
      </c>
    </row>
    <row r="19133" customFormat="false" ht="12.75" hidden="false" customHeight="false" outlineLevel="0" collapsed="false">
      <c r="A19133" s="104" t="s">
        <v>24473</v>
      </c>
      <c r="B19133" s="105" t="n">
        <v>5984</v>
      </c>
      <c r="D19133" s="106" t="n">
        <f aca="false">TRUNC(B19133*1,2)</f>
        <v>5984</v>
      </c>
    </row>
    <row r="19134" customFormat="false" ht="12.75" hidden="false" customHeight="false" outlineLevel="0" collapsed="false">
      <c r="A19134" s="104" t="s">
        <v>24476</v>
      </c>
      <c r="B19134" s="105" t="n">
        <v>83.7325</v>
      </c>
      <c r="C19134" s="105" t="n">
        <v>5643.0659</v>
      </c>
      <c r="D19134" s="106" t="n">
        <f aca="false">TRUNC(B19134*1,2)</f>
        <v>83.73</v>
      </c>
    </row>
    <row r="19135" customFormat="false" ht="12.75" hidden="false" customHeight="false" outlineLevel="0" collapsed="false">
      <c r="A19135" s="104" t="s">
        <v>24479</v>
      </c>
      <c r="B19135" s="105" t="n">
        <v>81.3371</v>
      </c>
      <c r="C19135" s="105" t="n">
        <v>5628.7802</v>
      </c>
      <c r="D19135" s="106" t="n">
        <f aca="false">TRUNC(B19135*1,2)</f>
        <v>81.33</v>
      </c>
    </row>
    <row r="19136" customFormat="false" ht="12.75" hidden="false" customHeight="false" outlineLevel="0" collapsed="false">
      <c r="A19136" s="104" t="s">
        <v>24482</v>
      </c>
      <c r="B19136" s="105" t="n">
        <v>94.7235</v>
      </c>
      <c r="C19136" s="105" t="n">
        <v>5681.941</v>
      </c>
      <c r="D19136" s="106" t="n">
        <f aca="false">TRUNC(B19136*1,2)</f>
        <v>94.72</v>
      </c>
    </row>
    <row r="19137" customFormat="false" ht="12.75" hidden="false" customHeight="false" outlineLevel="0" collapsed="false">
      <c r="A19137" s="104" t="s">
        <v>24485</v>
      </c>
      <c r="B19137" s="105" t="n">
        <v>118.082</v>
      </c>
      <c r="C19137" s="105" t="n">
        <v>5788.7683</v>
      </c>
      <c r="D19137" s="106" t="n">
        <f aca="false">TRUNC(B19137*1,2)</f>
        <v>118.08</v>
      </c>
    </row>
    <row r="19138" customFormat="false" ht="12.75" hidden="false" customHeight="false" outlineLevel="0" collapsed="false">
      <c r="A19138" s="104" t="s">
        <v>24488</v>
      </c>
      <c r="B19138" s="105" t="n">
        <v>137.6859</v>
      </c>
      <c r="C19138" s="105" t="n">
        <v>5828.1143</v>
      </c>
      <c r="D19138" s="106" t="n">
        <f aca="false">TRUNC(B19138*1,2)</f>
        <v>137.68</v>
      </c>
    </row>
    <row r="19139" customFormat="false" ht="12.75" hidden="false" customHeight="false" outlineLevel="0" collapsed="false">
      <c r="A19139" s="104" t="s">
        <v>24491</v>
      </c>
      <c r="B19139" s="105" t="n">
        <v>42.7375</v>
      </c>
      <c r="C19139" s="105" t="n">
        <v>5654.8328</v>
      </c>
      <c r="D19139" s="106" t="n">
        <f aca="false">TRUNC(B19139*1,2)</f>
        <v>42.73</v>
      </c>
    </row>
    <row r="19140" customFormat="false" ht="12.75" hidden="false" customHeight="false" outlineLevel="0" collapsed="false">
      <c r="A19140" s="104" t="s">
        <v>24494</v>
      </c>
      <c r="B19140" s="105" t="n">
        <v>41.1729</v>
      </c>
      <c r="C19140" s="105" t="n">
        <v>5634.0624</v>
      </c>
      <c r="D19140" s="106" t="n">
        <f aca="false">TRUNC(B19140*1,2)</f>
        <v>41.17</v>
      </c>
    </row>
    <row r="19141" customFormat="false" ht="12.75" hidden="false" customHeight="false" outlineLevel="0" collapsed="false">
      <c r="A19141" s="104" t="s">
        <v>24497</v>
      </c>
      <c r="B19141" s="105" t="n">
        <v>48.0555</v>
      </c>
      <c r="C19141" s="105" t="n">
        <v>5713.7013</v>
      </c>
      <c r="D19141" s="106" t="n">
        <f aca="false">TRUNC(B19141*1,2)</f>
        <v>48.05</v>
      </c>
    </row>
    <row r="19142" customFormat="false" ht="12.75" hidden="false" customHeight="false" outlineLevel="0" collapsed="false">
      <c r="A19142" s="104" t="s">
        <v>24500</v>
      </c>
      <c r="B19142" s="105" t="n">
        <v>62.7841</v>
      </c>
      <c r="C19142" s="105" t="n">
        <v>5814.9105</v>
      </c>
      <c r="D19142" s="106" t="n">
        <f aca="false">TRUNC(B19142*1,2)</f>
        <v>62.78</v>
      </c>
    </row>
    <row r="19143" customFormat="false" ht="12.75" hidden="false" customHeight="false" outlineLevel="0" collapsed="false">
      <c r="A19143" s="104" t="s">
        <v>24503</v>
      </c>
      <c r="B19143" s="105" t="n">
        <v>73.3971</v>
      </c>
      <c r="C19143" s="105" t="n">
        <v>5865.4075</v>
      </c>
      <c r="D19143" s="106" t="n">
        <f aca="false">TRUNC(B19143*1,2)</f>
        <v>73.39</v>
      </c>
    </row>
    <row r="19144" customFormat="false" ht="12.75" hidden="false" customHeight="false" outlineLevel="0" collapsed="false">
      <c r="A19144" s="104" t="s">
        <v>24506</v>
      </c>
      <c r="B19144" s="105" t="n">
        <v>67.151</v>
      </c>
      <c r="C19144" s="105" t="n">
        <v>5448.3358</v>
      </c>
      <c r="D19144" s="106" t="n">
        <f aca="false">TRUNC(B19144*1,2)</f>
        <v>67.15</v>
      </c>
    </row>
    <row r="19145" customFormat="false" ht="12.75" hidden="false" customHeight="false" outlineLevel="0" collapsed="false">
      <c r="A19145" s="104" t="s">
        <v>24509</v>
      </c>
      <c r="B19145" s="105" t="n">
        <v>65.2347</v>
      </c>
      <c r="C19145" s="105" t="n">
        <v>5428.9505</v>
      </c>
      <c r="D19145" s="106" t="n">
        <f aca="false">TRUNC(B19145*1,2)</f>
        <v>65.23</v>
      </c>
    </row>
    <row r="19146" customFormat="false" ht="12.75" hidden="false" customHeight="false" outlineLevel="0" collapsed="false">
      <c r="A19146" s="104" t="s">
        <v>24512</v>
      </c>
      <c r="B19146" s="105" t="n">
        <v>73.8093</v>
      </c>
      <c r="C19146" s="105" t="n">
        <v>5508.3135</v>
      </c>
      <c r="D19146" s="106" t="n">
        <f aca="false">TRUNC(B19146*1,2)</f>
        <v>73.8</v>
      </c>
    </row>
    <row r="19147" customFormat="false" ht="12.75" hidden="false" customHeight="false" outlineLevel="0" collapsed="false">
      <c r="A19147" s="104" t="s">
        <v>24515</v>
      </c>
      <c r="B19147" s="105" t="n">
        <v>91.8685</v>
      </c>
      <c r="C19147" s="105" t="n">
        <v>5626.1714</v>
      </c>
      <c r="D19147" s="106" t="n">
        <f aca="false">TRUNC(B19147*1,2)</f>
        <v>91.86</v>
      </c>
    </row>
    <row r="19148" customFormat="false" ht="12.75" hidden="false" customHeight="false" outlineLevel="0" collapsed="false">
      <c r="A19148" s="104" t="s">
        <v>24518</v>
      </c>
      <c r="B19148" s="105" t="n">
        <v>103.9977</v>
      </c>
      <c r="C19148" s="105" t="n">
        <v>5687.4074</v>
      </c>
      <c r="D19148" s="106" t="n">
        <f aca="false">TRUNC(B19148*1,2)</f>
        <v>103.99</v>
      </c>
    </row>
    <row r="19149" customFormat="false" ht="12.75" hidden="false" customHeight="false" outlineLevel="0" collapsed="false">
      <c r="A19149" s="104" t="s">
        <v>24521</v>
      </c>
      <c r="B19149" s="105" t="n">
        <v>33.77</v>
      </c>
      <c r="C19149" s="105" t="n">
        <v>5453.8912</v>
      </c>
      <c r="D19149" s="106" t="n">
        <f aca="false">TRUNC(B19149*1,2)</f>
        <v>33.77</v>
      </c>
    </row>
    <row r="19150" customFormat="false" ht="12.75" hidden="false" customHeight="false" outlineLevel="0" collapsed="false">
      <c r="A19150" s="104" t="s">
        <v>24524</v>
      </c>
      <c r="B19150" s="105" t="n">
        <v>32.9393</v>
      </c>
      <c r="C19150" s="105" t="n">
        <v>5436.7956</v>
      </c>
      <c r="D19150" s="106" t="n">
        <f aca="false">TRUNC(B19150*1,2)</f>
        <v>32.93</v>
      </c>
    </row>
    <row r="19151" customFormat="false" ht="12.75" hidden="false" customHeight="false" outlineLevel="0" collapsed="false">
      <c r="A19151" s="104" t="s">
        <v>24527</v>
      </c>
      <c r="B19151" s="105" t="n">
        <v>38.831</v>
      </c>
      <c r="C19151" s="105" t="n">
        <v>5538.6743</v>
      </c>
      <c r="D19151" s="106" t="n">
        <f aca="false">TRUNC(B19151*1,2)</f>
        <v>38.83</v>
      </c>
    </row>
    <row r="19152" customFormat="false" ht="12.75" hidden="false" customHeight="false" outlineLevel="0" collapsed="false">
      <c r="A19152" s="104" t="s">
        <v>24530</v>
      </c>
      <c r="B19152" s="105" t="n">
        <v>48.2339</v>
      </c>
      <c r="C19152" s="105" t="n">
        <v>5646.8227</v>
      </c>
      <c r="D19152" s="106" t="n">
        <f aca="false">TRUNC(B19152*1,2)</f>
        <v>48.23</v>
      </c>
    </row>
    <row r="19153" customFormat="false" ht="12.75" hidden="false" customHeight="false" outlineLevel="0" collapsed="false">
      <c r="A19153" s="104" t="s">
        <v>24533</v>
      </c>
      <c r="B19153" s="105" t="n">
        <v>55.2081</v>
      </c>
      <c r="C19153" s="105" t="n">
        <v>5711.7254</v>
      </c>
      <c r="D19153" s="106" t="n">
        <f aca="false">TRUNC(B19153*1,2)</f>
        <v>55.2</v>
      </c>
    </row>
    <row r="19154" customFormat="false" ht="12.75" hidden="false" customHeight="false" outlineLevel="0" collapsed="false">
      <c r="A19154" s="104" t="s">
        <v>24536</v>
      </c>
      <c r="B19154" s="105" t="n">
        <v>86.6236</v>
      </c>
      <c r="C19154" s="105" t="n">
        <v>5680.6458</v>
      </c>
      <c r="D19154" s="106" t="n">
        <f aca="false">TRUNC(B19154*1,2)</f>
        <v>86.62</v>
      </c>
    </row>
    <row r="19155" customFormat="false" ht="12.75" hidden="false" customHeight="false" outlineLevel="0" collapsed="false">
      <c r="A19155" s="104" t="s">
        <v>24539</v>
      </c>
      <c r="B19155" s="105" t="n">
        <v>84.2282</v>
      </c>
      <c r="C19155" s="105" t="n">
        <v>5665.7518</v>
      </c>
      <c r="D19155" s="106" t="n">
        <f aca="false">TRUNC(B19155*1,2)</f>
        <v>84.22</v>
      </c>
    </row>
    <row r="19156" customFormat="false" ht="12.75" hidden="false" customHeight="false" outlineLevel="0" collapsed="false">
      <c r="A19156" s="104" t="s">
        <v>24542</v>
      </c>
      <c r="B19156" s="105" t="n">
        <v>97.6146</v>
      </c>
      <c r="C19156" s="105" t="n">
        <v>5710.6268</v>
      </c>
      <c r="D19156" s="106" t="n">
        <f aca="false">TRUNC(B19156*1,2)</f>
        <v>97.61</v>
      </c>
    </row>
    <row r="19157" customFormat="false" ht="12.75" hidden="false" customHeight="false" outlineLevel="0" collapsed="false">
      <c r="A19157" s="104" t="s">
        <v>24545</v>
      </c>
      <c r="B19157" s="105" t="n">
        <v>120.9731</v>
      </c>
      <c r="C19157" s="105" t="n">
        <v>5814.6726</v>
      </c>
      <c r="D19157" s="106" t="n">
        <f aca="false">TRUNC(B19157*1,2)</f>
        <v>120.97</v>
      </c>
    </row>
    <row r="19158" customFormat="false" ht="12.75" hidden="false" customHeight="false" outlineLevel="0" collapsed="false">
      <c r="A19158" s="104" t="s">
        <v>24548</v>
      </c>
      <c r="B19158" s="105" t="n">
        <v>140.577</v>
      </c>
      <c r="C19158" s="105" t="n">
        <v>5850.3302</v>
      </c>
      <c r="D19158" s="106" t="n">
        <f aca="false">TRUNC(B19158*1,2)</f>
        <v>140.57</v>
      </c>
    </row>
    <row r="19159" customFormat="false" ht="12.75" hidden="false" customHeight="false" outlineLevel="0" collapsed="false">
      <c r="A19159" s="104" t="s">
        <v>24551</v>
      </c>
      <c r="B19159" s="105" t="n">
        <v>43.5715</v>
      </c>
      <c r="C19159" s="105" t="n">
        <v>5674.8502</v>
      </c>
      <c r="D19159" s="106" t="n">
        <f aca="false">TRUNC(B19159*1,2)</f>
        <v>43.57</v>
      </c>
    </row>
    <row r="19160" customFormat="false" ht="12.75" hidden="false" customHeight="false" outlineLevel="0" collapsed="false">
      <c r="A19160" s="104" t="s">
        <v>24554</v>
      </c>
      <c r="B19160" s="105" t="n">
        <v>42.0069</v>
      </c>
      <c r="C19160" s="105" t="n">
        <v>5656.8855</v>
      </c>
      <c r="D19160" s="106" t="n">
        <f aca="false">TRUNC(B19160*1,2)</f>
        <v>42</v>
      </c>
    </row>
    <row r="19161" customFormat="false" ht="12.75" hidden="false" customHeight="false" outlineLevel="0" collapsed="false">
      <c r="A19161" s="104" t="s">
        <v>24557</v>
      </c>
      <c r="B19161" s="105" t="n">
        <v>48.8895</v>
      </c>
      <c r="C19161" s="105" t="n">
        <v>5729.3278</v>
      </c>
      <c r="D19161" s="106" t="n">
        <f aca="false">TRUNC(B19161*1,2)</f>
        <v>48.88</v>
      </c>
    </row>
    <row r="19162" customFormat="false" ht="12.75" hidden="false" customHeight="false" outlineLevel="0" collapsed="false">
      <c r="A19162" s="104" t="s">
        <v>24560</v>
      </c>
      <c r="B19162" s="105" t="n">
        <v>63.6181</v>
      </c>
      <c r="C19162" s="105" t="n">
        <v>5826.3135</v>
      </c>
      <c r="D19162" s="106" t="n">
        <f aca="false">TRUNC(B19162*1,2)</f>
        <v>63.61</v>
      </c>
    </row>
    <row r="19163" customFormat="false" ht="12.75" hidden="false" customHeight="false" outlineLevel="0" collapsed="false">
      <c r="A19163" s="104" t="s">
        <v>24563</v>
      </c>
      <c r="B19163" s="105" t="n">
        <v>74.2311</v>
      </c>
      <c r="C19163" s="105" t="n">
        <v>5882.1138</v>
      </c>
      <c r="D19163" s="106" t="n">
        <f aca="false">TRUNC(B19163*1,2)</f>
        <v>74.23</v>
      </c>
    </row>
    <row r="19164" customFormat="false" ht="12.75" hidden="false" customHeight="false" outlineLevel="0" collapsed="false">
      <c r="A19164" s="104" t="s">
        <v>24566</v>
      </c>
      <c r="B19164" s="105" t="n">
        <v>68.9579</v>
      </c>
      <c r="C19164" s="105" t="n">
        <v>5481.7244</v>
      </c>
      <c r="D19164" s="106" t="n">
        <f aca="false">TRUNC(B19164*1,2)</f>
        <v>68.95</v>
      </c>
    </row>
    <row r="19165" customFormat="false" ht="12.75" hidden="false" customHeight="false" outlineLevel="0" collapsed="false">
      <c r="A19165" s="104" t="s">
        <v>24569</v>
      </c>
      <c r="B19165" s="105" t="n">
        <v>67.0416</v>
      </c>
      <c r="C19165" s="105" t="n">
        <v>5462.1715</v>
      </c>
      <c r="D19165" s="106" t="n">
        <f aca="false">TRUNC(B19165*1,2)</f>
        <v>67.04</v>
      </c>
    </row>
    <row r="19166" customFormat="false" ht="12.75" hidden="false" customHeight="false" outlineLevel="0" collapsed="false">
      <c r="A19166" s="104" t="s">
        <v>24572</v>
      </c>
      <c r="B19166" s="105" t="n">
        <v>75.6162</v>
      </c>
      <c r="C19166" s="105" t="n">
        <v>5534.9447</v>
      </c>
      <c r="D19166" s="106" t="n">
        <f aca="false">TRUNC(B19166*1,2)</f>
        <v>75.61</v>
      </c>
    </row>
    <row r="19167" customFormat="false" ht="12.75" hidden="false" customHeight="false" outlineLevel="0" collapsed="false">
      <c r="A19167" s="104" t="s">
        <v>24575</v>
      </c>
      <c r="B19167" s="105" t="n">
        <v>93.6754</v>
      </c>
      <c r="C19167" s="105" t="n">
        <v>5647.1787</v>
      </c>
      <c r="D19167" s="106" t="n">
        <f aca="false">TRUNC(B19167*1,2)</f>
        <v>93.67</v>
      </c>
    </row>
    <row r="19168" customFormat="false" ht="12.75" hidden="false" customHeight="false" outlineLevel="0" collapsed="false">
      <c r="A19168" s="104" t="s">
        <v>24578</v>
      </c>
      <c r="B19168" s="105" t="n">
        <v>105.8046</v>
      </c>
      <c r="C19168" s="105" t="n">
        <v>5708.8916</v>
      </c>
      <c r="D19168" s="106" t="n">
        <f aca="false">TRUNC(B19168*1,2)</f>
        <v>105.8</v>
      </c>
    </row>
    <row r="19169" customFormat="false" ht="12.75" hidden="false" customHeight="false" outlineLevel="0" collapsed="false">
      <c r="A19169" s="104" t="s">
        <v>24581</v>
      </c>
      <c r="B19169" s="105" t="n">
        <v>34.326</v>
      </c>
      <c r="C19169" s="105" t="n">
        <v>5474.3792</v>
      </c>
      <c r="D19169" s="106" t="n">
        <f aca="false">TRUNC(B19169*1,2)</f>
        <v>34.32</v>
      </c>
    </row>
    <row r="19170" customFormat="false" ht="12.75" hidden="false" customHeight="false" outlineLevel="0" collapsed="false">
      <c r="A19170" s="104" t="s">
        <v>24584</v>
      </c>
      <c r="B19170" s="105" t="n">
        <v>33.4953</v>
      </c>
      <c r="C19170" s="105" t="n">
        <v>5459.2617</v>
      </c>
      <c r="D19170" s="106" t="n">
        <f aca="false">TRUNC(B19170*1,2)</f>
        <v>33.49</v>
      </c>
    </row>
    <row r="19171" customFormat="false" ht="12.75" hidden="false" customHeight="false" outlineLevel="0" collapsed="false">
      <c r="A19171" s="104" t="s">
        <v>24587</v>
      </c>
      <c r="B19171" s="105" t="n">
        <v>39.4425</v>
      </c>
      <c r="C19171" s="105" t="n">
        <v>5556.6121</v>
      </c>
      <c r="D19171" s="106" t="n">
        <f aca="false">TRUNC(B19171*1,2)</f>
        <v>39.44</v>
      </c>
    </row>
    <row r="19172" customFormat="false" ht="12.75" hidden="false" customHeight="false" outlineLevel="0" collapsed="false">
      <c r="A19172" s="104" t="s">
        <v>24590</v>
      </c>
      <c r="B19172" s="105" t="n">
        <v>48.8454</v>
      </c>
      <c r="C19172" s="105" t="n">
        <v>5662.25</v>
      </c>
      <c r="D19172" s="106" t="n">
        <f aca="false">TRUNC(B19172*1,2)</f>
        <v>48.84</v>
      </c>
    </row>
    <row r="19173" customFormat="false" ht="12.75" hidden="false" customHeight="false" outlineLevel="0" collapsed="false">
      <c r="A19173" s="104" t="s">
        <v>24593</v>
      </c>
      <c r="B19173" s="105" t="n">
        <v>55.8196</v>
      </c>
      <c r="C19173" s="105" t="n">
        <v>5725.2046</v>
      </c>
      <c r="D19173" s="106" t="n">
        <f aca="false">TRUNC(B19173*1,2)</f>
        <v>55.81</v>
      </c>
    </row>
    <row r="19174" customFormat="false" ht="12.75" hidden="false" customHeight="false" outlineLevel="0" collapsed="false">
      <c r="A19174" s="104" t="s">
        <v>24596</v>
      </c>
      <c r="B19174" s="105" t="n">
        <v>5648</v>
      </c>
      <c r="D19174" s="106" t="n">
        <f aca="false">TRUNC(B19174*1,2)</f>
        <v>5648</v>
      </c>
    </row>
    <row r="19175" customFormat="false" ht="12.75" hidden="false" customHeight="false" outlineLevel="0" collapsed="false">
      <c r="A19175" s="104" t="s">
        <v>24599</v>
      </c>
      <c r="B19175" s="105" t="n">
        <v>443.6147</v>
      </c>
      <c r="C19175" s="105" t="n">
        <v>6035.9259</v>
      </c>
      <c r="D19175" s="106" t="n">
        <f aca="false">TRUNC(B19175*1,2)</f>
        <v>443.61</v>
      </c>
    </row>
    <row r="19176" customFormat="false" ht="12.75" hidden="false" customHeight="false" outlineLevel="0" collapsed="false">
      <c r="A19176" s="104" t="s">
        <v>24602</v>
      </c>
      <c r="B19176" s="105" t="n">
        <v>6035</v>
      </c>
      <c r="D19176" s="106" t="n">
        <f aca="false">TRUNC(B19176*1,2)</f>
        <v>6035</v>
      </c>
    </row>
    <row r="19177" customFormat="false" ht="12.75" hidden="false" customHeight="false" outlineLevel="0" collapsed="false">
      <c r="A19177" s="104" t="s">
        <v>24605</v>
      </c>
      <c r="B19177" s="105" t="n">
        <v>41.4044</v>
      </c>
      <c r="C19177" s="105" t="n">
        <v>4299.757</v>
      </c>
      <c r="D19177" s="106" t="n">
        <f aca="false">TRUNC(B19177*1,2)</f>
        <v>41.4</v>
      </c>
    </row>
    <row r="19178" customFormat="false" ht="12.75" hidden="false" customHeight="false" outlineLevel="0" collapsed="false">
      <c r="A19178" s="104" t="s">
        <v>24608</v>
      </c>
      <c r="B19178" s="105" t="n">
        <v>47.469</v>
      </c>
      <c r="C19178" s="105" t="n">
        <v>4373.9109</v>
      </c>
      <c r="D19178" s="106" t="n">
        <f aca="false">TRUNC(B19178*1,2)</f>
        <v>47.46</v>
      </c>
    </row>
    <row r="19179" customFormat="false" ht="12.75" hidden="false" customHeight="false" outlineLevel="0" collapsed="false">
      <c r="A19179" s="104" t="s">
        <v>24611</v>
      </c>
      <c r="B19179" s="105" t="n">
        <v>61.1145</v>
      </c>
      <c r="C19179" s="105" t="n">
        <v>4497.0223</v>
      </c>
      <c r="D19179" s="106" t="n">
        <f aca="false">TRUNC(B19179*1,2)</f>
        <v>61.11</v>
      </c>
    </row>
    <row r="19180" customFormat="false" ht="12.75" hidden="false" customHeight="false" outlineLevel="0" collapsed="false">
      <c r="A19180" s="104" t="s">
        <v>24614</v>
      </c>
      <c r="B19180" s="105" t="n">
        <v>62.6307</v>
      </c>
      <c r="C19180" s="105" t="n">
        <v>4506.1445</v>
      </c>
      <c r="D19180" s="106" t="n">
        <f aca="false">TRUNC(B19180*1,2)</f>
        <v>62.63</v>
      </c>
    </row>
    <row r="19181" customFormat="false" ht="12.75" hidden="false" customHeight="false" outlineLevel="0" collapsed="false">
      <c r="A19181" s="104" t="s">
        <v>24617</v>
      </c>
      <c r="B19181" s="105" t="n">
        <v>51.6656</v>
      </c>
      <c r="C19181" s="105" t="n">
        <v>4259.8508</v>
      </c>
      <c r="D19181" s="106" t="n">
        <f aca="false">TRUNC(B19181*1,2)</f>
        <v>51.66</v>
      </c>
    </row>
    <row r="19182" customFormat="false" ht="12.75" hidden="false" customHeight="false" outlineLevel="0" collapsed="false">
      <c r="A19182" s="104" t="s">
        <v>24620</v>
      </c>
      <c r="B19182" s="105" t="n">
        <v>53.7881</v>
      </c>
      <c r="C19182" s="105" t="n">
        <v>4282.0829</v>
      </c>
      <c r="D19182" s="106" t="n">
        <f aca="false">TRUNC(B19182*1,2)</f>
        <v>53.78</v>
      </c>
    </row>
    <row r="19183" customFormat="false" ht="12.75" hidden="false" customHeight="false" outlineLevel="0" collapsed="false">
      <c r="A19183" s="104" t="s">
        <v>24623</v>
      </c>
      <c r="B19183" s="105" t="n">
        <v>60.7625</v>
      </c>
      <c r="C19183" s="105" t="n">
        <v>4350.8693</v>
      </c>
      <c r="D19183" s="106" t="n">
        <f aca="false">TRUNC(B19183*1,2)</f>
        <v>60.76</v>
      </c>
    </row>
    <row r="19184" customFormat="false" ht="12.75" hidden="false" customHeight="false" outlineLevel="0" collapsed="false">
      <c r="A19184" s="104" t="s">
        <v>24626</v>
      </c>
      <c r="B19184" s="105" t="n">
        <v>65.311</v>
      </c>
      <c r="C19184" s="105" t="n">
        <v>4386.8511</v>
      </c>
      <c r="D19184" s="106" t="n">
        <f aca="false">TRUNC(B19184*1,2)</f>
        <v>65.31</v>
      </c>
    </row>
    <row r="19185" customFormat="false" ht="12.75" hidden="false" customHeight="false" outlineLevel="0" collapsed="false">
      <c r="A19185" s="104" t="s">
        <v>24629</v>
      </c>
      <c r="B19185" s="105" t="n">
        <v>67.105</v>
      </c>
      <c r="C19185" s="105" t="n">
        <v>4191.9587</v>
      </c>
      <c r="D19185" s="106" t="n">
        <f aca="false">TRUNC(B19185*1,2)</f>
        <v>67.1</v>
      </c>
    </row>
    <row r="19186" customFormat="false" ht="12.75" hidden="false" customHeight="false" outlineLevel="0" collapsed="false">
      <c r="A19186" s="104" t="s">
        <v>24632</v>
      </c>
      <c r="B19186" s="105" t="n">
        <v>70.1373</v>
      </c>
      <c r="C19186" s="105" t="n">
        <v>4222.195</v>
      </c>
      <c r="D19186" s="106" t="n">
        <f aca="false">TRUNC(B19186*1,2)</f>
        <v>70.13</v>
      </c>
    </row>
    <row r="19187" customFormat="false" ht="12.75" hidden="false" customHeight="false" outlineLevel="0" collapsed="false">
      <c r="A19187" s="104" t="s">
        <v>24635</v>
      </c>
      <c r="B19187" s="105" t="n">
        <v>79.2342</v>
      </c>
      <c r="C19187" s="105" t="n">
        <v>4296.4757</v>
      </c>
      <c r="D19187" s="106" t="n">
        <f aca="false">TRUNC(B19187*1,2)</f>
        <v>79.23</v>
      </c>
    </row>
    <row r="19188" customFormat="false" ht="12.75" hidden="false" customHeight="false" outlineLevel="0" collapsed="false">
      <c r="A19188" s="104" t="s">
        <v>24638</v>
      </c>
      <c r="B19188" s="105" t="n">
        <v>85.2988</v>
      </c>
      <c r="C19188" s="105" t="n">
        <v>4339.1702</v>
      </c>
      <c r="D19188" s="106" t="n">
        <f aca="false">TRUNC(B19188*1,2)</f>
        <v>85.29</v>
      </c>
    </row>
    <row r="19189" customFormat="false" ht="12.75" hidden="false" customHeight="false" outlineLevel="0" collapsed="false">
      <c r="A19189" s="104" t="s">
        <v>24641</v>
      </c>
      <c r="B19189" s="105" t="n">
        <v>41.5384</v>
      </c>
      <c r="C19189" s="105" t="n">
        <v>4320.436</v>
      </c>
      <c r="D19189" s="106" t="n">
        <f aca="false">TRUNC(B19189*1,2)</f>
        <v>41.53</v>
      </c>
    </row>
    <row r="19190" customFormat="false" ht="12.75" hidden="false" customHeight="false" outlineLevel="0" collapsed="false">
      <c r="A19190" s="104" t="s">
        <v>24644</v>
      </c>
      <c r="B19190" s="105" t="n">
        <v>47.603</v>
      </c>
      <c r="C19190" s="105" t="n">
        <v>4392.15</v>
      </c>
      <c r="D19190" s="106" t="n">
        <f aca="false">TRUNC(B19190*1,2)</f>
        <v>47.6</v>
      </c>
    </row>
    <row r="19191" customFormat="false" ht="12.75" hidden="false" customHeight="false" outlineLevel="0" collapsed="false">
      <c r="A19191" s="104" t="s">
        <v>24647</v>
      </c>
      <c r="B19191" s="105" t="n">
        <v>61.2485</v>
      </c>
      <c r="C19191" s="105" t="n">
        <v>4507.1454</v>
      </c>
      <c r="D19191" s="106" t="n">
        <f aca="false">TRUNC(B19191*1,2)</f>
        <v>61.24</v>
      </c>
    </row>
    <row r="19192" customFormat="false" ht="12.75" hidden="false" customHeight="false" outlineLevel="0" collapsed="false">
      <c r="A19192" s="104" t="s">
        <v>24650</v>
      </c>
      <c r="B19192" s="105" t="n">
        <v>62.7647</v>
      </c>
      <c r="C19192" s="105" t="n">
        <v>4518.0138</v>
      </c>
      <c r="D19192" s="106" t="n">
        <f aca="false">TRUNC(B19192*1,2)</f>
        <v>62.76</v>
      </c>
    </row>
    <row r="19193" customFormat="false" ht="12.75" hidden="false" customHeight="false" outlineLevel="0" collapsed="false">
      <c r="A19193" s="104" t="s">
        <v>24653</v>
      </c>
      <c r="B19193" s="105" t="n">
        <v>51.8667</v>
      </c>
      <c r="C19193" s="105" t="n">
        <v>4279.3954</v>
      </c>
      <c r="D19193" s="106" t="n">
        <f aca="false">TRUNC(B19193*1,2)</f>
        <v>51.86</v>
      </c>
    </row>
    <row r="19194" customFormat="false" ht="12.75" hidden="false" customHeight="false" outlineLevel="0" collapsed="false">
      <c r="A19194" s="104" t="s">
        <v>24656</v>
      </c>
      <c r="B19194" s="105" t="n">
        <v>53.9892</v>
      </c>
      <c r="C19194" s="105" t="n">
        <v>4302.854</v>
      </c>
      <c r="D19194" s="106" t="n">
        <f aca="false">TRUNC(B19194*1,2)</f>
        <v>53.98</v>
      </c>
    </row>
    <row r="19195" customFormat="false" ht="12.75" hidden="false" customHeight="false" outlineLevel="0" collapsed="false">
      <c r="A19195" s="104" t="s">
        <v>24659</v>
      </c>
      <c r="B19195" s="105" t="n">
        <v>60.9636</v>
      </c>
      <c r="C19195" s="105" t="n">
        <v>4370.1505</v>
      </c>
      <c r="D19195" s="106" t="n">
        <f aca="false">TRUNC(B19195*1,2)</f>
        <v>60.96</v>
      </c>
    </row>
    <row r="19196" customFormat="false" ht="12.75" hidden="false" customHeight="false" outlineLevel="0" collapsed="false">
      <c r="A19196" s="104" t="s">
        <v>24662</v>
      </c>
      <c r="B19196" s="105" t="n">
        <v>65.5121</v>
      </c>
      <c r="C19196" s="105" t="n">
        <v>4405.8038</v>
      </c>
      <c r="D19196" s="106" t="n">
        <f aca="false">TRUNC(B19196*1,2)</f>
        <v>65.51</v>
      </c>
    </row>
    <row r="19197" customFormat="false" ht="12.75" hidden="false" customHeight="false" outlineLevel="0" collapsed="false">
      <c r="A19197" s="104" t="s">
        <v>24665</v>
      </c>
      <c r="B19197" s="105" t="n">
        <v>67.3502</v>
      </c>
      <c r="C19197" s="105" t="n">
        <v>4218.1401</v>
      </c>
      <c r="D19197" s="106" t="n">
        <f aca="false">TRUNC(B19197*1,2)</f>
        <v>67.35</v>
      </c>
    </row>
    <row r="19198" customFormat="false" ht="12.75" hidden="false" customHeight="false" outlineLevel="0" collapsed="false">
      <c r="A19198" s="104" t="s">
        <v>24668</v>
      </c>
      <c r="B19198" s="105" t="n">
        <v>70.3825</v>
      </c>
      <c r="C19198" s="105" t="n">
        <v>4243.1559</v>
      </c>
      <c r="D19198" s="106" t="n">
        <f aca="false">TRUNC(B19198*1,2)</f>
        <v>70.38</v>
      </c>
    </row>
    <row r="19199" customFormat="false" ht="12.75" hidden="false" customHeight="false" outlineLevel="0" collapsed="false">
      <c r="A19199" s="104" t="s">
        <v>24671</v>
      </c>
      <c r="B19199" s="105" t="n">
        <v>79.4794</v>
      </c>
      <c r="C19199" s="105" t="n">
        <v>4316.7408</v>
      </c>
      <c r="D19199" s="106" t="n">
        <f aca="false">TRUNC(B19199*1,2)</f>
        <v>79.47</v>
      </c>
    </row>
    <row r="19200" customFormat="false" ht="12.75" hidden="false" customHeight="false" outlineLevel="0" collapsed="false">
      <c r="A19200" s="104" t="s">
        <v>24674</v>
      </c>
      <c r="B19200" s="105" t="n">
        <v>85.544</v>
      </c>
      <c r="C19200" s="105" t="n">
        <v>4357.8641</v>
      </c>
      <c r="D19200" s="106" t="n">
        <f aca="false">TRUNC(B19200*1,2)</f>
        <v>85.54</v>
      </c>
    </row>
    <row r="19201" customFormat="false" ht="12.75" hidden="false" customHeight="false" outlineLevel="0" collapsed="false">
      <c r="A19201" s="104" t="s">
        <v>24677</v>
      </c>
      <c r="B19201" s="105" t="n">
        <v>56.0993</v>
      </c>
      <c r="C19201" s="105" t="n">
        <v>4311.9834</v>
      </c>
      <c r="D19201" s="106" t="n">
        <f aca="false">TRUNC(B19201*1,2)</f>
        <v>56.09</v>
      </c>
    </row>
    <row r="19202" customFormat="false" ht="12.75" hidden="false" customHeight="false" outlineLevel="0" collapsed="false">
      <c r="A19202" s="104" t="s">
        <v>24680</v>
      </c>
      <c r="B19202" s="105" t="n">
        <v>87.6683</v>
      </c>
      <c r="C19202" s="105" t="n">
        <v>4111.7965</v>
      </c>
      <c r="D19202" s="106" t="n">
        <f aca="false">TRUNC(B19202*1,2)</f>
        <v>87.66</v>
      </c>
    </row>
    <row r="19203" customFormat="false" ht="12.75" hidden="false" customHeight="false" outlineLevel="0" collapsed="false">
      <c r="A19203" s="104" t="s">
        <v>24683</v>
      </c>
      <c r="B19203" s="105" t="n">
        <v>93.7329</v>
      </c>
      <c r="C19203" s="105" t="n">
        <v>4161.0571</v>
      </c>
      <c r="D19203" s="106" t="n">
        <f aca="false">TRUNC(B19203*1,2)</f>
        <v>93.73</v>
      </c>
    </row>
    <row r="19204" customFormat="false" ht="12.75" hidden="false" customHeight="false" outlineLevel="0" collapsed="false">
      <c r="A19204" s="104" t="s">
        <v>24686</v>
      </c>
      <c r="B19204" s="105" t="n">
        <v>53.8756</v>
      </c>
      <c r="C19204" s="105" t="n">
        <v>4386.4066</v>
      </c>
      <c r="D19204" s="106" t="n">
        <f aca="false">TRUNC(B19204*1,2)</f>
        <v>53.87</v>
      </c>
    </row>
    <row r="19205" customFormat="false" ht="12.75" hidden="false" customHeight="false" outlineLevel="0" collapsed="false">
      <c r="A19205" s="104" t="s">
        <v>24689</v>
      </c>
      <c r="B19205" s="105" t="n">
        <v>55.9981</v>
      </c>
      <c r="C19205" s="105" t="n">
        <v>4404.5478</v>
      </c>
      <c r="D19205" s="106" t="n">
        <f aca="false">TRUNC(B19205*1,2)</f>
        <v>55.99</v>
      </c>
    </row>
    <row r="19206" customFormat="false" ht="12.75" hidden="false" customHeight="false" outlineLevel="0" collapsed="false">
      <c r="A19206" s="104" t="s">
        <v>24692</v>
      </c>
      <c r="B19206" s="105" t="n">
        <v>62.9725</v>
      </c>
      <c r="C19206" s="105" t="n">
        <v>4463.9819</v>
      </c>
      <c r="D19206" s="106" t="n">
        <f aca="false">TRUNC(B19206*1,2)</f>
        <v>62.97</v>
      </c>
    </row>
    <row r="19207" customFormat="false" ht="12.75" hidden="false" customHeight="false" outlineLevel="0" collapsed="false">
      <c r="A19207" s="104" t="s">
        <v>24695</v>
      </c>
      <c r="B19207" s="105" t="n">
        <v>67.521</v>
      </c>
      <c r="C19207" s="105" t="n">
        <v>4491.7278</v>
      </c>
      <c r="D19207" s="106" t="n">
        <f aca="false">TRUNC(B19207*1,2)</f>
        <v>67.52</v>
      </c>
    </row>
    <row r="19208" customFormat="false" ht="12.75" hidden="false" customHeight="false" outlineLevel="0" collapsed="false">
      <c r="A19208" s="104" t="s">
        <v>24698</v>
      </c>
      <c r="B19208" s="105" t="n">
        <v>54.4454</v>
      </c>
      <c r="C19208" s="105" t="n">
        <v>4410.5343</v>
      </c>
      <c r="D19208" s="106" t="n">
        <f aca="false">TRUNC(B19208*1,2)</f>
        <v>54.44</v>
      </c>
    </row>
    <row r="19209" customFormat="false" ht="12.75" hidden="false" customHeight="false" outlineLevel="0" collapsed="false">
      <c r="A19209" s="104" t="s">
        <v>24701</v>
      </c>
      <c r="B19209" s="105" t="n">
        <v>56.5679</v>
      </c>
      <c r="C19209" s="105" t="n">
        <v>4428.5703</v>
      </c>
      <c r="D19209" s="106" t="n">
        <f aca="false">TRUNC(B19209*1,2)</f>
        <v>56.56</v>
      </c>
    </row>
    <row r="19210" customFormat="false" ht="12.75" hidden="false" customHeight="false" outlineLevel="0" collapsed="false">
      <c r="A19210" s="104" t="s">
        <v>24704</v>
      </c>
      <c r="B19210" s="105" t="n">
        <v>63.5423</v>
      </c>
      <c r="C19210" s="105" t="n">
        <v>4483.9989</v>
      </c>
      <c r="D19210" s="106" t="n">
        <f aca="false">TRUNC(B19210*1,2)</f>
        <v>63.54</v>
      </c>
    </row>
    <row r="19211" customFormat="false" ht="12.75" hidden="false" customHeight="false" outlineLevel="0" collapsed="false">
      <c r="A19211" s="104" t="s">
        <v>24707</v>
      </c>
      <c r="B19211" s="105" t="n">
        <v>68.0908</v>
      </c>
      <c r="C19211" s="105" t="n">
        <v>4513.0306</v>
      </c>
      <c r="D19211" s="106" t="n">
        <f aca="false">TRUNC(B19211*1,2)</f>
        <v>68.09</v>
      </c>
    </row>
    <row r="19212" customFormat="false" ht="12.75" hidden="false" customHeight="false" outlineLevel="0" collapsed="false">
      <c r="A19212" s="104" t="s">
        <v>24714</v>
      </c>
      <c r="B19212" s="105" t="n">
        <v>4354</v>
      </c>
      <c r="D19212" s="106" t="n">
        <f aca="false">TRUNC(B19212*1,2)</f>
        <v>4354</v>
      </c>
    </row>
    <row r="19213" customFormat="false" ht="12.75" hidden="false" customHeight="false" outlineLevel="0" collapsed="false">
      <c r="A19213" s="104" t="s">
        <v>24717</v>
      </c>
      <c r="B19213" s="105" t="n">
        <v>118.891</v>
      </c>
      <c r="C19213" s="105" t="n">
        <v>5008.9948</v>
      </c>
      <c r="D19213" s="106" t="n">
        <f aca="false">TRUNC(B19213*1,2)</f>
        <v>118.89</v>
      </c>
    </row>
    <row r="19214" customFormat="false" ht="12.75" hidden="false" customHeight="false" outlineLevel="0" collapsed="false">
      <c r="A19214" s="104" t="s">
        <v>24720</v>
      </c>
      <c r="B19214" s="105" t="n">
        <v>5008</v>
      </c>
      <c r="D19214" s="106" t="n">
        <f aca="false">TRUNC(B19214*1,2)</f>
        <v>5008</v>
      </c>
    </row>
    <row r="19215" customFormat="false" ht="12.75" hidden="false" customHeight="false" outlineLevel="0" collapsed="false">
      <c r="A19215" s="104" t="s">
        <v>24723</v>
      </c>
      <c r="B19215" s="105" t="n">
        <v>154.2429</v>
      </c>
      <c r="C19215" s="105" t="n">
        <v>6365.4279</v>
      </c>
      <c r="D19215" s="106" t="n">
        <f aca="false">TRUNC(B19215*1,2)</f>
        <v>154.24</v>
      </c>
    </row>
    <row r="19216" customFormat="false" ht="12.75" hidden="false" customHeight="false" outlineLevel="0" collapsed="false">
      <c r="A19216" s="104" t="s">
        <v>24726</v>
      </c>
      <c r="B19216" s="105" t="n">
        <v>119.2272</v>
      </c>
      <c r="C19216" s="105" t="n">
        <v>5625.961</v>
      </c>
      <c r="D19216" s="106" t="n">
        <f aca="false">TRUNC(B19216*1,2)</f>
        <v>119.22</v>
      </c>
    </row>
    <row r="19217" customFormat="false" ht="12.75" hidden="false" customHeight="false" outlineLevel="0" collapsed="false">
      <c r="A19217" s="104" t="s">
        <v>24729</v>
      </c>
      <c r="B19217" s="105" t="n">
        <v>178.5585</v>
      </c>
      <c r="C19217" s="105" t="n">
        <v>7727.9858</v>
      </c>
      <c r="D19217" s="106" t="n">
        <f aca="false">TRUNC(B19217*1,2)</f>
        <v>178.55</v>
      </c>
    </row>
    <row r="19218" customFormat="false" ht="12.75" hidden="false" customHeight="false" outlineLevel="0" collapsed="false">
      <c r="A19218" s="104" t="s">
        <v>24732</v>
      </c>
      <c r="B19218" s="105" t="n">
        <v>181.5079</v>
      </c>
      <c r="C19218" s="105" t="n">
        <v>5592.4634</v>
      </c>
      <c r="D19218" s="106" t="n">
        <f aca="false">TRUNC(B19218*1,2)</f>
        <v>181.5</v>
      </c>
    </row>
    <row r="19219" customFormat="false" ht="12.75" hidden="false" customHeight="false" outlineLevel="0" collapsed="false">
      <c r="A19219" s="104" t="s">
        <v>24735</v>
      </c>
      <c r="B19219" s="105" t="n">
        <v>264.1724</v>
      </c>
      <c r="C19219" s="105" t="n">
        <v>6798.8113</v>
      </c>
      <c r="D19219" s="106" t="n">
        <f aca="false">TRUNC(B19219*1,2)</f>
        <v>264.17</v>
      </c>
    </row>
    <row r="19220" customFormat="false" ht="12.75" hidden="false" customHeight="false" outlineLevel="0" collapsed="false">
      <c r="A19220" s="104" t="s">
        <v>24738</v>
      </c>
      <c r="B19220" s="105" t="n">
        <v>185.4682</v>
      </c>
      <c r="C19220" s="105" t="n">
        <v>5741.4338</v>
      </c>
      <c r="D19220" s="106" t="n">
        <f aca="false">TRUNC(B19220*1,2)</f>
        <v>185.46</v>
      </c>
    </row>
    <row r="19221" customFormat="false" ht="12.75" hidden="false" customHeight="false" outlineLevel="0" collapsed="false">
      <c r="A19221" s="104" t="s">
        <v>24741</v>
      </c>
      <c r="B19221" s="105" t="n">
        <v>6308</v>
      </c>
      <c r="D19221" s="106" t="n">
        <f aca="false">TRUNC(B19221*1,2)</f>
        <v>6308</v>
      </c>
    </row>
    <row r="19222" customFormat="false" ht="12.75" hidden="false" customHeight="false" outlineLevel="0" collapsed="false">
      <c r="A19222" s="104" t="s">
        <v>24744</v>
      </c>
      <c r="B19222" s="105" t="n">
        <v>133.0067</v>
      </c>
      <c r="C19222" s="105" t="n">
        <v>4679.7505</v>
      </c>
      <c r="D19222" s="106" t="n">
        <f aca="false">TRUNC(B19222*1,2)</f>
        <v>133</v>
      </c>
    </row>
    <row r="19223" customFormat="false" ht="12.75" hidden="false" customHeight="false" outlineLevel="0" collapsed="false">
      <c r="A19223" s="104" t="s">
        <v>24747</v>
      </c>
      <c r="B19223" s="105" t="n">
        <v>115.5798</v>
      </c>
      <c r="C19223" s="105" t="n">
        <v>4830.0939</v>
      </c>
      <c r="D19223" s="106" t="n">
        <f aca="false">TRUNC(B19223*1,2)</f>
        <v>115.57</v>
      </c>
    </row>
    <row r="19224" customFormat="false" ht="12.75" hidden="false" customHeight="false" outlineLevel="0" collapsed="false">
      <c r="A19224" s="104" t="s">
        <v>24750</v>
      </c>
      <c r="B19224" s="105" t="n">
        <v>4754</v>
      </c>
      <c r="D19224" s="106" t="n">
        <f aca="false">TRUNC(B19224*1,2)</f>
        <v>4754</v>
      </c>
    </row>
    <row r="19225" customFormat="false" ht="12.75" hidden="false" customHeight="false" outlineLevel="0" collapsed="false">
      <c r="A19225" s="104" t="s">
        <v>24753</v>
      </c>
      <c r="B19225" s="105" t="n">
        <v>958.3571</v>
      </c>
      <c r="C19225" s="105" t="n">
        <v>4082.9271</v>
      </c>
      <c r="D19225" s="106" t="n">
        <f aca="false">TRUNC(B19225*1,2)</f>
        <v>958.35</v>
      </c>
    </row>
    <row r="19226" customFormat="false" ht="12.75" hidden="false" customHeight="false" outlineLevel="0" collapsed="false">
      <c r="A19226" s="104" t="s">
        <v>24756</v>
      </c>
      <c r="B19226" s="105" t="n">
        <v>1028.1183</v>
      </c>
      <c r="C19226" s="105" t="n">
        <v>3699.4822</v>
      </c>
      <c r="D19226" s="106" t="n">
        <f aca="false">TRUNC(B19226*1,2)</f>
        <v>1028.11</v>
      </c>
    </row>
    <row r="19227" customFormat="false" ht="12.75" hidden="false" customHeight="false" outlineLevel="0" collapsed="false">
      <c r="A19227" s="104" t="s">
        <v>24759</v>
      </c>
      <c r="B19227" s="105" t="n">
        <v>605.1954</v>
      </c>
      <c r="C19227" s="105" t="n">
        <v>3784.2427</v>
      </c>
      <c r="D19227" s="106" t="n">
        <f aca="false">TRUNC(B19227*1,2)</f>
        <v>605.19</v>
      </c>
    </row>
    <row r="19228" customFormat="false" ht="12.75" hidden="false" customHeight="false" outlineLevel="0" collapsed="false">
      <c r="A19228" s="104" t="s">
        <v>24762</v>
      </c>
      <c r="B19228" s="105" t="n">
        <v>308.7001</v>
      </c>
      <c r="C19228" s="105" t="n">
        <v>3875.0608</v>
      </c>
      <c r="D19228" s="106" t="n">
        <f aca="false">TRUNC(B19228*1,2)</f>
        <v>308.7</v>
      </c>
    </row>
    <row r="19229" customFormat="false" ht="12.75" hidden="false" customHeight="false" outlineLevel="0" collapsed="false">
      <c r="A19229" s="104" t="s">
        <v>24765</v>
      </c>
      <c r="B19229" s="105" t="n">
        <v>3860</v>
      </c>
      <c r="D19229" s="106" t="n">
        <f aca="false">TRUNC(B19229*1,2)</f>
        <v>3860</v>
      </c>
    </row>
    <row r="19230" customFormat="false" ht="12.75" hidden="false" customHeight="false" outlineLevel="0" collapsed="false">
      <c r="A19230" s="104" t="s">
        <v>24768</v>
      </c>
      <c r="B19230" s="105" t="n">
        <v>50.4013</v>
      </c>
      <c r="C19230" s="105" t="n">
        <v>4327.3306</v>
      </c>
      <c r="D19230" s="106" t="n">
        <f aca="false">TRUNC(B19230*1,2)</f>
        <v>50.4</v>
      </c>
    </row>
    <row r="19231" customFormat="false" ht="12.75" hidden="false" customHeight="false" outlineLevel="0" collapsed="false">
      <c r="A19231" s="104" t="s">
        <v>24771</v>
      </c>
      <c r="B19231" s="105" t="n">
        <v>92.0576</v>
      </c>
      <c r="C19231" s="105" t="n">
        <v>4680.4105</v>
      </c>
      <c r="D19231" s="106" t="n">
        <f aca="false">TRUNC(B19231*1,2)</f>
        <v>92.05</v>
      </c>
    </row>
    <row r="19232" customFormat="false" ht="12.75" hidden="false" customHeight="false" outlineLevel="0" collapsed="false">
      <c r="A19232" s="104" t="s">
        <v>24774</v>
      </c>
      <c r="B19232" s="105" t="n">
        <v>72.707</v>
      </c>
      <c r="C19232" s="105" t="n">
        <v>4781.3809</v>
      </c>
      <c r="D19232" s="106" t="n">
        <f aca="false">TRUNC(B19232*1,2)</f>
        <v>72.7</v>
      </c>
    </row>
    <row r="19233" customFormat="false" ht="12.75" hidden="false" customHeight="false" outlineLevel="0" collapsed="false">
      <c r="A19233" s="104" t="s">
        <v>24777</v>
      </c>
      <c r="B19233" s="105" t="n">
        <v>4596</v>
      </c>
      <c r="D19233" s="106" t="n">
        <f aca="false">TRUNC(B19233*1,2)</f>
        <v>4596</v>
      </c>
    </row>
    <row r="19234" customFormat="false" ht="12.75" hidden="false" customHeight="false" outlineLevel="0" collapsed="false">
      <c r="A19234" s="104" t="s">
        <v>24780</v>
      </c>
      <c r="B19234" s="105" t="n">
        <v>178.6394</v>
      </c>
      <c r="C19234" s="105" t="n">
        <v>1126.5344</v>
      </c>
      <c r="D19234" s="106" t="n">
        <f aca="false">TRUNC(B19234*1,2)</f>
        <v>178.63</v>
      </c>
    </row>
    <row r="19235" customFormat="false" ht="12.75" hidden="false" customHeight="false" outlineLevel="0" collapsed="false">
      <c r="A19235" s="104" t="s">
        <v>24783</v>
      </c>
      <c r="B19235" s="105" t="n">
        <v>198.0709</v>
      </c>
      <c r="C19235" s="105" t="n">
        <v>1112.476</v>
      </c>
      <c r="D19235" s="106" t="n">
        <f aca="false">TRUNC(B19235*1,2)</f>
        <v>198.07</v>
      </c>
    </row>
    <row r="19236" customFormat="false" ht="12.75" hidden="false" customHeight="false" outlineLevel="0" collapsed="false">
      <c r="A19236" s="104" t="s">
        <v>24786</v>
      </c>
      <c r="B19236" s="105" t="n">
        <v>1119</v>
      </c>
      <c r="D19236" s="106" t="n">
        <f aca="false">TRUNC(B19236*1,2)</f>
        <v>1119</v>
      </c>
    </row>
    <row r="19237" customFormat="false" ht="12.75" hidden="false" customHeight="false" outlineLevel="0" collapsed="false">
      <c r="A19237" s="104" t="s">
        <v>24789</v>
      </c>
      <c r="B19237" s="105" t="n">
        <v>288.7578</v>
      </c>
      <c r="C19237" s="105" t="n">
        <v>5702.9371</v>
      </c>
      <c r="D19237" s="106" t="n">
        <f aca="false">TRUNC(B19237*1,2)</f>
        <v>288.75</v>
      </c>
    </row>
    <row r="19238" customFormat="false" ht="12.75" hidden="false" customHeight="false" outlineLevel="0" collapsed="false">
      <c r="A19238" s="104" t="s">
        <v>24792</v>
      </c>
      <c r="B19238" s="105" t="n">
        <v>301.2239</v>
      </c>
      <c r="C19238" s="105" t="n">
        <v>5687.4857</v>
      </c>
      <c r="D19238" s="106" t="n">
        <f aca="false">TRUNC(B19238*1,2)</f>
        <v>301.22</v>
      </c>
    </row>
    <row r="19239" customFormat="false" ht="12.75" hidden="false" customHeight="false" outlineLevel="0" collapsed="false">
      <c r="A19239" s="104" t="s">
        <v>24811</v>
      </c>
      <c r="B19239" s="105" t="n">
        <v>5695</v>
      </c>
      <c r="D19239" s="106" t="n">
        <f aca="false">TRUNC(B19239*1,2)</f>
        <v>5695</v>
      </c>
    </row>
    <row r="19240" customFormat="false" ht="12.75" hidden="false" customHeight="false" outlineLevel="0" collapsed="false">
      <c r="A19240" s="104" t="s">
        <v>24814</v>
      </c>
      <c r="B19240" s="105" t="n">
        <v>132.0725</v>
      </c>
      <c r="C19240" s="105" t="n">
        <v>4436.2825</v>
      </c>
      <c r="D19240" s="106" t="n">
        <f aca="false">TRUNC(B19240*1,2)</f>
        <v>132.07</v>
      </c>
    </row>
    <row r="19241" customFormat="false" ht="12.75" hidden="false" customHeight="false" outlineLevel="0" collapsed="false">
      <c r="A19241" s="104" t="s">
        <v>24817</v>
      </c>
      <c r="B19241" s="105" t="n">
        <v>4436</v>
      </c>
      <c r="D19241" s="106" t="n">
        <f aca="false">TRUNC(B19241*1,2)</f>
        <v>4436</v>
      </c>
    </row>
    <row r="19242" customFormat="false" ht="12.75" hidden="false" customHeight="false" outlineLevel="0" collapsed="false">
      <c r="A19242" s="104" t="s">
        <v>24820</v>
      </c>
      <c r="B19242" s="105" t="n">
        <v>133.58</v>
      </c>
      <c r="C19242" s="105" t="n">
        <v>3500</v>
      </c>
      <c r="D19242" s="106" t="n">
        <f aca="false">TRUNC(B19242*1,2)</f>
        <v>133.58</v>
      </c>
    </row>
    <row r="19243" customFormat="false" ht="12.75" hidden="false" customHeight="false" outlineLevel="0" collapsed="false">
      <c r="A19243" s="104" t="s">
        <v>24823</v>
      </c>
      <c r="B19243" s="105" t="n">
        <v>85.5</v>
      </c>
      <c r="C19243" s="105" t="n">
        <v>3499.9959</v>
      </c>
      <c r="D19243" s="106" t="n">
        <f aca="false">TRUNC(B19243*1,2)</f>
        <v>85.5</v>
      </c>
    </row>
    <row r="19244" customFormat="false" ht="12.75" hidden="false" customHeight="false" outlineLevel="0" collapsed="false">
      <c r="A19244" s="104" t="s">
        <v>24826</v>
      </c>
      <c r="B19244" s="105" t="n">
        <v>200</v>
      </c>
      <c r="C19244" s="105" t="n">
        <v>3500.0011</v>
      </c>
      <c r="D19244" s="106" t="n">
        <f aca="false">TRUNC(B19244*1,2)</f>
        <v>200</v>
      </c>
    </row>
    <row r="19245" customFormat="false" ht="12.75" hidden="false" customHeight="false" outlineLevel="0" collapsed="false">
      <c r="A19245" s="104" t="s">
        <v>24829</v>
      </c>
      <c r="B19245" s="105" t="n">
        <v>125.4</v>
      </c>
      <c r="C19245" s="105" t="n">
        <v>3499.9972</v>
      </c>
      <c r="D19245" s="106" t="n">
        <f aca="false">TRUNC(B19245*1,2)</f>
        <v>125.4</v>
      </c>
    </row>
    <row r="19246" customFormat="false" ht="12.75" hidden="false" customHeight="false" outlineLevel="0" collapsed="false">
      <c r="A19246" s="104" t="s">
        <v>24832</v>
      </c>
      <c r="B19246" s="105" t="n">
        <v>138.6</v>
      </c>
      <c r="C19246" s="105" t="n">
        <v>3500</v>
      </c>
      <c r="D19246" s="106" t="n">
        <f aca="false">TRUNC(B19246*1,2)</f>
        <v>138.6</v>
      </c>
    </row>
    <row r="19247" customFormat="false" ht="12.75" hidden="false" customHeight="false" outlineLevel="0" collapsed="false">
      <c r="A19247" s="104" t="s">
        <v>24835</v>
      </c>
      <c r="B19247" s="105" t="n">
        <v>81.2</v>
      </c>
      <c r="C19247" s="105" t="n">
        <v>3500</v>
      </c>
      <c r="D19247" s="106" t="n">
        <f aca="false">TRUNC(B19247*1,2)</f>
        <v>81.2</v>
      </c>
    </row>
    <row r="19248" customFormat="false" ht="12.75" hidden="false" customHeight="false" outlineLevel="0" collapsed="false">
      <c r="A19248" s="104" t="s">
        <v>24838</v>
      </c>
      <c r="B19248" s="105" t="n">
        <v>181.34</v>
      </c>
      <c r="C19248" s="105" t="n">
        <v>3499.9996</v>
      </c>
      <c r="D19248" s="106" t="n">
        <f aca="false">TRUNC(B19248*1,2)</f>
        <v>181.34</v>
      </c>
    </row>
    <row r="19249" customFormat="false" ht="12.75" hidden="false" customHeight="false" outlineLevel="0" collapsed="false">
      <c r="A19249" s="104" t="s">
        <v>24841</v>
      </c>
      <c r="B19249" s="105" t="n">
        <v>125.4</v>
      </c>
      <c r="C19249" s="105" t="n">
        <v>3499.9972</v>
      </c>
      <c r="D19249" s="106" t="n">
        <f aca="false">TRUNC(B19249*1,2)</f>
        <v>125.4</v>
      </c>
    </row>
    <row r="19250" customFormat="false" ht="12.75" hidden="false" customHeight="false" outlineLevel="0" collapsed="false">
      <c r="A19250" s="104" t="s">
        <v>24844</v>
      </c>
      <c r="B19250" s="105" t="n">
        <v>199.5</v>
      </c>
      <c r="C19250" s="105" t="n">
        <v>3500</v>
      </c>
      <c r="D19250" s="106" t="n">
        <f aca="false">TRUNC(B19250*1,2)</f>
        <v>199.5</v>
      </c>
    </row>
    <row r="19251" customFormat="false" ht="12.75" hidden="false" customHeight="false" outlineLevel="0" collapsed="false">
      <c r="A19251" s="104" t="s">
        <v>24847</v>
      </c>
      <c r="B19251" s="105" t="n">
        <v>91.5</v>
      </c>
      <c r="C19251" s="105" t="n">
        <v>3499.9943</v>
      </c>
      <c r="D19251" s="106" t="n">
        <f aca="false">TRUNC(B19251*1,2)</f>
        <v>91.5</v>
      </c>
    </row>
    <row r="19252" customFormat="false" ht="12.75" hidden="false" customHeight="false" outlineLevel="0" collapsed="false">
      <c r="A19252" s="104" t="s">
        <v>24850</v>
      </c>
      <c r="B19252" s="105" t="n">
        <v>210.5</v>
      </c>
      <c r="C19252" s="105" t="n">
        <v>3499.9991</v>
      </c>
      <c r="D19252" s="106" t="n">
        <f aca="false">TRUNC(B19252*1,2)</f>
        <v>210.5</v>
      </c>
    </row>
    <row r="19253" customFormat="false" ht="12.75" hidden="false" customHeight="false" outlineLevel="0" collapsed="false">
      <c r="A19253" s="104" t="s">
        <v>24853</v>
      </c>
      <c r="B19253" s="105" t="n">
        <v>135.4</v>
      </c>
      <c r="C19253" s="105" t="n">
        <v>3500.0013</v>
      </c>
      <c r="D19253" s="106" t="n">
        <f aca="false">TRUNC(B19253*1,2)</f>
        <v>135.4</v>
      </c>
    </row>
    <row r="19254" customFormat="false" ht="12.75" hidden="false" customHeight="false" outlineLevel="0" collapsed="false">
      <c r="A19254" s="104" t="s">
        <v>24856</v>
      </c>
      <c r="B19254" s="105" t="n">
        <v>164.01</v>
      </c>
      <c r="C19254" s="105" t="n">
        <v>3499.9993</v>
      </c>
      <c r="D19254" s="106" t="n">
        <f aca="false">TRUNC(B19254*1,2)</f>
        <v>164.01</v>
      </c>
    </row>
    <row r="19255" customFormat="false" ht="12.75" hidden="false" customHeight="false" outlineLevel="0" collapsed="false">
      <c r="A19255" s="104" t="s">
        <v>24859</v>
      </c>
      <c r="B19255" s="105" t="n">
        <v>109.28</v>
      </c>
      <c r="C19255" s="105" t="n">
        <v>3499.9952</v>
      </c>
      <c r="D19255" s="106" t="n">
        <f aca="false">TRUNC(B19255*1,2)</f>
        <v>109.28</v>
      </c>
    </row>
    <row r="19256" customFormat="false" ht="12.75" hidden="false" customHeight="false" outlineLevel="0" collapsed="false">
      <c r="A19256" s="104" t="s">
        <v>24862</v>
      </c>
      <c r="B19256" s="105" t="n">
        <v>181.34</v>
      </c>
      <c r="C19256" s="105" t="n">
        <v>3500.001</v>
      </c>
      <c r="D19256" s="106" t="n">
        <f aca="false">TRUNC(B19256*1,2)</f>
        <v>181.34</v>
      </c>
    </row>
    <row r="19257" customFormat="false" ht="12.75" hidden="false" customHeight="false" outlineLevel="0" collapsed="false">
      <c r="A19257" s="104" t="s">
        <v>24865</v>
      </c>
      <c r="B19257" s="105" t="n">
        <v>135.4</v>
      </c>
      <c r="C19257" s="105" t="n">
        <v>3500.0013</v>
      </c>
      <c r="D19257" s="106" t="n">
        <f aca="false">TRUNC(B19257*1,2)</f>
        <v>135.4</v>
      </c>
    </row>
    <row r="19258" customFormat="false" ht="12.75" hidden="false" customHeight="false" outlineLevel="0" collapsed="false">
      <c r="A19258" s="104" t="s">
        <v>24868</v>
      </c>
      <c r="B19258" s="105" t="n">
        <v>199.5</v>
      </c>
      <c r="C19258" s="105" t="n">
        <v>3500</v>
      </c>
      <c r="D19258" s="106" t="n">
        <f aca="false">TRUNC(B19258*1,2)</f>
        <v>199.5</v>
      </c>
    </row>
    <row r="19259" customFormat="false" ht="12.75" hidden="false" customHeight="false" outlineLevel="0" collapsed="false">
      <c r="A19259" s="104" t="s">
        <v>24871</v>
      </c>
      <c r="B19259" s="105" t="n">
        <v>91.5</v>
      </c>
      <c r="C19259" s="105" t="n">
        <v>3499.9943</v>
      </c>
      <c r="D19259" s="106" t="n">
        <f aca="false">TRUNC(B19259*1,2)</f>
        <v>91.5</v>
      </c>
    </row>
    <row r="19260" customFormat="false" ht="12.75" hidden="false" customHeight="false" outlineLevel="0" collapsed="false">
      <c r="A19260" s="104" t="s">
        <v>24874</v>
      </c>
      <c r="B19260" s="105" t="n">
        <v>200</v>
      </c>
      <c r="C19260" s="105" t="n">
        <v>3500.0005</v>
      </c>
      <c r="D19260" s="106" t="n">
        <f aca="false">TRUNC(B19260*1,2)</f>
        <v>200</v>
      </c>
    </row>
    <row r="19261" customFormat="false" ht="12.75" hidden="false" customHeight="false" outlineLevel="0" collapsed="false">
      <c r="A19261" s="104" t="s">
        <v>24877</v>
      </c>
      <c r="B19261" s="105" t="n">
        <v>135.4</v>
      </c>
      <c r="C19261" s="105" t="n">
        <v>3500.0013</v>
      </c>
      <c r="D19261" s="106" t="n">
        <f aca="false">TRUNC(B19261*1,2)</f>
        <v>135.4</v>
      </c>
    </row>
    <row r="19262" customFormat="false" ht="12.75" hidden="false" customHeight="false" outlineLevel="0" collapsed="false">
      <c r="A19262" s="104" t="s">
        <v>24880</v>
      </c>
      <c r="B19262" s="105" t="n">
        <v>164.01</v>
      </c>
      <c r="C19262" s="105" t="n">
        <v>3500</v>
      </c>
      <c r="D19262" s="106" t="n">
        <f aca="false">TRUNC(B19262*1,2)</f>
        <v>164.01</v>
      </c>
    </row>
    <row r="19263" customFormat="false" ht="12.75" hidden="false" customHeight="false" outlineLevel="0" collapsed="false">
      <c r="A19263" s="104" t="s">
        <v>24883</v>
      </c>
      <c r="B19263" s="105" t="n">
        <v>91.5</v>
      </c>
      <c r="C19263" s="105" t="n">
        <v>3499.9943</v>
      </c>
      <c r="D19263" s="106" t="n">
        <f aca="false">TRUNC(B19263*1,2)</f>
        <v>91.5</v>
      </c>
    </row>
    <row r="19264" customFormat="false" ht="12.75" hidden="false" customHeight="false" outlineLevel="0" collapsed="false">
      <c r="A19264" s="104" t="s">
        <v>24886</v>
      </c>
      <c r="B19264" s="105" t="n">
        <v>181.34</v>
      </c>
      <c r="C19264" s="105" t="n">
        <v>3499.9991</v>
      </c>
      <c r="D19264" s="106" t="n">
        <f aca="false">TRUNC(B19264*1,2)</f>
        <v>181.34</v>
      </c>
    </row>
    <row r="19265" customFormat="false" ht="12.75" hidden="false" customHeight="false" outlineLevel="0" collapsed="false">
      <c r="A19265" s="104" t="s">
        <v>24889</v>
      </c>
      <c r="B19265" s="105" t="n">
        <v>135.4</v>
      </c>
      <c r="C19265" s="105" t="n">
        <v>3500.0013</v>
      </c>
      <c r="D19265" s="106" t="n">
        <f aca="false">TRUNC(B19265*1,2)</f>
        <v>135.4</v>
      </c>
    </row>
    <row r="19266" customFormat="false" ht="12.75" hidden="false" customHeight="false" outlineLevel="0" collapsed="false">
      <c r="A19266" s="104" t="s">
        <v>24964</v>
      </c>
      <c r="B19266" s="105" t="n">
        <v>3499</v>
      </c>
      <c r="D19266" s="106" t="n">
        <f aca="false">TRUNC(B19266*1,2)</f>
        <v>3499</v>
      </c>
    </row>
    <row r="19267" customFormat="false" ht="12.75" hidden="false" customHeight="false" outlineLevel="0" collapsed="false">
      <c r="A19267" s="104" t="s">
        <v>24968</v>
      </c>
      <c r="B19267" s="105" t="n">
        <v>124.201</v>
      </c>
      <c r="C19267" s="105" t="n">
        <v>1000.0411</v>
      </c>
      <c r="D19267" s="106" t="n">
        <f aca="false">TRUNC(B19267*1,2)</f>
        <v>124.2</v>
      </c>
    </row>
    <row r="19268" customFormat="false" ht="12.75" hidden="false" customHeight="false" outlineLevel="0" collapsed="false">
      <c r="A19268" s="104" t="s">
        <v>24972</v>
      </c>
      <c r="B19268" s="105" t="n">
        <v>161.997</v>
      </c>
      <c r="C19268" s="105" t="n">
        <v>1000.0142</v>
      </c>
      <c r="D19268" s="106" t="n">
        <f aca="false">TRUNC(B19268*1,2)</f>
        <v>161.99</v>
      </c>
    </row>
    <row r="19269" customFormat="false" ht="12.75" hidden="false" customHeight="false" outlineLevel="0" collapsed="false">
      <c r="A19269" s="104" t="s">
        <v>24975</v>
      </c>
      <c r="B19269" s="105" t="n">
        <v>129.591</v>
      </c>
      <c r="C19269" s="105" t="n">
        <v>999.963</v>
      </c>
      <c r="D19269" s="106" t="n">
        <f aca="false">TRUNC(B19269*1,2)</f>
        <v>129.59</v>
      </c>
    </row>
    <row r="19270" customFormat="false" ht="12.75" hidden="false" customHeight="false" outlineLevel="0" collapsed="false">
      <c r="A19270" s="104" t="s">
        <v>24978</v>
      </c>
      <c r="B19270" s="105" t="n">
        <v>172.799</v>
      </c>
      <c r="C19270" s="105" t="n">
        <v>1000.0266</v>
      </c>
      <c r="D19270" s="106" t="n">
        <f aca="false">TRUNC(B19270*1,2)</f>
        <v>172.79</v>
      </c>
    </row>
    <row r="19271" customFormat="false" ht="12.75" hidden="false" customHeight="false" outlineLevel="0" collapsed="false">
      <c r="A19271" s="104" t="s">
        <v>24981</v>
      </c>
      <c r="B19271" s="105" t="n">
        <v>127.468</v>
      </c>
      <c r="C19271" s="105" t="n">
        <v>1000</v>
      </c>
      <c r="D19271" s="106" t="n">
        <f aca="false">TRUNC(B19271*1,2)</f>
        <v>127.46</v>
      </c>
    </row>
    <row r="19272" customFormat="false" ht="12.75" hidden="false" customHeight="false" outlineLevel="0" collapsed="false">
      <c r="A19272" s="104" t="s">
        <v>24984</v>
      </c>
      <c r="B19272" s="105" t="n">
        <v>145.024</v>
      </c>
      <c r="C19272" s="105" t="n">
        <v>1000</v>
      </c>
      <c r="D19272" s="106" t="n">
        <f aca="false">TRUNC(B19272*1,2)</f>
        <v>145.02</v>
      </c>
    </row>
    <row r="19273" customFormat="false" ht="12.75" hidden="false" customHeight="false" outlineLevel="0" collapsed="false">
      <c r="A19273" s="104" t="s">
        <v>24987</v>
      </c>
      <c r="B19273" s="105" t="n">
        <v>137.665</v>
      </c>
      <c r="C19273" s="105" t="n">
        <v>1000</v>
      </c>
      <c r="D19273" s="106" t="n">
        <f aca="false">TRUNC(B19273*1,2)</f>
        <v>137.66</v>
      </c>
    </row>
    <row r="19274" customFormat="false" ht="12.75" hidden="false" customHeight="false" outlineLevel="0" collapsed="false">
      <c r="A19274" s="104" t="s">
        <v>24990</v>
      </c>
      <c r="B19274" s="105" t="n">
        <v>155.221</v>
      </c>
      <c r="C19274" s="105" t="n">
        <v>1000</v>
      </c>
      <c r="D19274" s="106" t="n">
        <f aca="false">TRUNC(B19274*1,2)</f>
        <v>155.22</v>
      </c>
    </row>
    <row r="19275" customFormat="false" ht="12.75" hidden="false" customHeight="false" outlineLevel="0" collapsed="false">
      <c r="A19275" s="104" t="s">
        <v>24993</v>
      </c>
      <c r="B19275" s="105" t="n">
        <v>134.992</v>
      </c>
      <c r="C19275" s="105" t="n">
        <v>999.9733</v>
      </c>
      <c r="D19275" s="106" t="n">
        <f aca="false">TRUNC(B19275*1,2)</f>
        <v>134.99</v>
      </c>
    </row>
    <row r="19276" customFormat="false" ht="12.75" hidden="false" customHeight="false" outlineLevel="0" collapsed="false">
      <c r="A19276" s="104" t="s">
        <v>24996</v>
      </c>
      <c r="B19276" s="105" t="n">
        <v>178.189</v>
      </c>
      <c r="C19276" s="105" t="n">
        <v>999.9708</v>
      </c>
      <c r="D19276" s="106" t="n">
        <f aca="false">TRUNC(B19276*1,2)</f>
        <v>178.18</v>
      </c>
    </row>
    <row r="19277" customFormat="false" ht="12.75" hidden="false" customHeight="false" outlineLevel="0" collapsed="false">
      <c r="A19277" s="104" t="s">
        <v>24999</v>
      </c>
      <c r="B19277" s="105" t="n">
        <v>106.502</v>
      </c>
      <c r="C19277" s="105" t="n">
        <v>1000</v>
      </c>
      <c r="D19277" s="106" t="n">
        <f aca="false">TRUNC(B19277*1,2)</f>
        <v>106.5</v>
      </c>
    </row>
    <row r="19278" customFormat="false" ht="12.75" hidden="false" customHeight="false" outlineLevel="0" collapsed="false">
      <c r="A19278" s="104" t="s">
        <v>25002</v>
      </c>
      <c r="B19278" s="105" t="n">
        <v>124.069</v>
      </c>
      <c r="C19278" s="105" t="n">
        <v>1000</v>
      </c>
      <c r="D19278" s="106" t="n">
        <f aca="false">TRUNC(B19278*1,2)</f>
        <v>124.06</v>
      </c>
    </row>
    <row r="19279" customFormat="false" ht="12.75" hidden="false" customHeight="false" outlineLevel="0" collapsed="false">
      <c r="A19279" s="104" t="s">
        <v>25005</v>
      </c>
      <c r="B19279" s="105" t="n">
        <v>140.393</v>
      </c>
      <c r="C19279" s="105" t="n">
        <v>999.9829</v>
      </c>
      <c r="D19279" s="106" t="n">
        <f aca="false">TRUNC(B19279*1,2)</f>
        <v>140.39</v>
      </c>
    </row>
    <row r="19280" customFormat="false" ht="12.75" hidden="false" customHeight="false" outlineLevel="0" collapsed="false">
      <c r="A19280" s="104" t="s">
        <v>25008</v>
      </c>
      <c r="B19280" s="105" t="n">
        <v>110.352</v>
      </c>
      <c r="C19280" s="105" t="n">
        <v>1000</v>
      </c>
      <c r="D19280" s="106" t="n">
        <f aca="false">TRUNC(B19280*1,2)</f>
        <v>110.35</v>
      </c>
    </row>
    <row r="19281" customFormat="false" ht="12.75" hidden="false" customHeight="false" outlineLevel="0" collapsed="false">
      <c r="A19281" s="104" t="s">
        <v>25011</v>
      </c>
      <c r="B19281" s="105" t="n">
        <v>131.318</v>
      </c>
      <c r="C19281" s="105" t="n">
        <v>1000</v>
      </c>
      <c r="D19281" s="106" t="n">
        <f aca="false">TRUNC(B19281*1,2)</f>
        <v>131.31</v>
      </c>
    </row>
    <row r="19282" customFormat="false" ht="12.75" hidden="false" customHeight="false" outlineLevel="0" collapsed="false">
      <c r="A19282" s="104" t="s">
        <v>25014</v>
      </c>
      <c r="B19282" s="105" t="n">
        <v>148.874</v>
      </c>
      <c r="C19282" s="105" t="n">
        <v>1000</v>
      </c>
      <c r="D19282" s="106" t="n">
        <f aca="false">TRUNC(B19282*1,2)</f>
        <v>148.87</v>
      </c>
    </row>
    <row r="19283" customFormat="false" ht="12.75" hidden="false" customHeight="false" outlineLevel="0" collapsed="false">
      <c r="A19283" s="104" t="s">
        <v>25059</v>
      </c>
      <c r="B19283" s="105" t="n">
        <v>999</v>
      </c>
      <c r="D19283" s="106" t="n">
        <f aca="false">TRUNC(B19283*1,2)</f>
        <v>999</v>
      </c>
    </row>
    <row r="19284" customFormat="false" ht="12.75" hidden="false" customHeight="false" outlineLevel="0" collapsed="false">
      <c r="A19284" s="104" t="s">
        <v>25062</v>
      </c>
      <c r="B19284" s="105" t="n">
        <v>270.7885</v>
      </c>
      <c r="C19284" s="105" t="n">
        <v>4300.163</v>
      </c>
      <c r="D19284" s="106" t="n">
        <f aca="false">TRUNC(B19284*1,2)</f>
        <v>270.78</v>
      </c>
    </row>
    <row r="19285" customFormat="false" ht="12.75" hidden="false" customHeight="false" outlineLevel="0" collapsed="false">
      <c r="A19285" s="104" t="s">
        <v>25065</v>
      </c>
      <c r="B19285" s="105" t="n">
        <v>4300</v>
      </c>
      <c r="D19285" s="106" t="n">
        <f aca="false">TRUNC(B19285*1,2)</f>
        <v>4300</v>
      </c>
    </row>
    <row r="19286" customFormat="false" ht="12.75" hidden="false" customHeight="false" outlineLevel="0" collapsed="false">
      <c r="A19286" s="104" t="s">
        <v>25068</v>
      </c>
      <c r="B19286" s="105" t="n">
        <v>253.9186</v>
      </c>
      <c r="C19286" s="105" t="n">
        <v>4410.3529</v>
      </c>
      <c r="D19286" s="106" t="n">
        <f aca="false">TRUNC(B19286*1,2)</f>
        <v>253.91</v>
      </c>
    </row>
    <row r="19287" customFormat="false" ht="12.75" hidden="false" customHeight="false" outlineLevel="0" collapsed="false">
      <c r="A19287" s="104" t="s">
        <v>25075</v>
      </c>
      <c r="B19287" s="105" t="n">
        <v>4410</v>
      </c>
      <c r="D19287" s="106" t="n">
        <f aca="false">TRUNC(B19287*1,2)</f>
        <v>4410</v>
      </c>
    </row>
    <row r="19288" customFormat="false" ht="12.75" hidden="false" customHeight="false" outlineLevel="0" collapsed="false">
      <c r="A19288" s="104" t="s">
        <v>25078</v>
      </c>
      <c r="B19288" s="105" t="n">
        <v>136.7677</v>
      </c>
      <c r="C19288" s="105" t="n">
        <v>5947.4747</v>
      </c>
      <c r="D19288" s="106" t="n">
        <f aca="false">TRUNC(B19288*1,2)</f>
        <v>136.76</v>
      </c>
    </row>
    <row r="19289" customFormat="false" ht="12.75" hidden="false" customHeight="false" outlineLevel="0" collapsed="false">
      <c r="A19289" s="104" t="s">
        <v>25085</v>
      </c>
      <c r="B19289" s="105" t="n">
        <v>5947</v>
      </c>
      <c r="D19289" s="106" t="n">
        <f aca="false">TRUNC(B19289*1,2)</f>
        <v>5947</v>
      </c>
    </row>
    <row r="19290" customFormat="false" ht="12.75" hidden="false" customHeight="false" outlineLevel="0" collapsed="false">
      <c r="A19290" s="104" t="s">
        <v>25088</v>
      </c>
      <c r="B19290" s="105" t="n">
        <v>267.7986</v>
      </c>
      <c r="C19290" s="105" t="n">
        <v>1080.4526</v>
      </c>
      <c r="D19290" s="106" t="n">
        <f aca="false">TRUNC(B19290*1,2)</f>
        <v>267.79</v>
      </c>
    </row>
    <row r="19291" customFormat="false" ht="12.75" hidden="false" customHeight="false" outlineLevel="0" collapsed="false">
      <c r="A19291" s="104" t="s">
        <v>25091</v>
      </c>
      <c r="B19291" s="105" t="n">
        <v>279.0786</v>
      </c>
      <c r="C19291" s="105" t="n">
        <v>1076.9506</v>
      </c>
      <c r="D19291" s="106" t="n">
        <f aca="false">TRUNC(B19291*1,2)</f>
        <v>279.07</v>
      </c>
    </row>
    <row r="19292" customFormat="false" ht="12.75" hidden="false" customHeight="false" outlineLevel="0" collapsed="false">
      <c r="A19292" s="104" t="s">
        <v>25094</v>
      </c>
      <c r="B19292" s="105" t="n">
        <v>275.2386</v>
      </c>
      <c r="C19292" s="105" t="n">
        <v>1078.108</v>
      </c>
      <c r="D19292" s="106" t="n">
        <f aca="false">TRUNC(B19292*1,2)</f>
        <v>275.23</v>
      </c>
    </row>
    <row r="19293" customFormat="false" ht="12.75" hidden="false" customHeight="false" outlineLevel="0" collapsed="false">
      <c r="A19293" s="104" t="s">
        <v>25097</v>
      </c>
      <c r="B19293" s="105" t="n">
        <v>302.4186</v>
      </c>
      <c r="C19293" s="105" t="n">
        <v>1070.5925</v>
      </c>
      <c r="D19293" s="106" t="n">
        <f aca="false">TRUNC(B19293*1,2)</f>
        <v>302.41</v>
      </c>
    </row>
    <row r="19294" customFormat="false" ht="12.75" hidden="false" customHeight="false" outlineLevel="0" collapsed="false">
      <c r="A19294" s="104" t="s">
        <v>25100</v>
      </c>
      <c r="B19294" s="105" t="n">
        <v>163.1286</v>
      </c>
      <c r="C19294" s="105" t="n">
        <v>1150.1091</v>
      </c>
      <c r="D19294" s="106" t="n">
        <f aca="false">TRUNC(B19294*1,2)</f>
        <v>163.12</v>
      </c>
    </row>
    <row r="19295" customFormat="false" ht="12.75" hidden="false" customHeight="false" outlineLevel="0" collapsed="false">
      <c r="A19295" s="104" t="s">
        <v>25103</v>
      </c>
      <c r="B19295" s="105" t="n">
        <v>406.0986</v>
      </c>
      <c r="C19295" s="105" t="n">
        <v>1051.639</v>
      </c>
      <c r="D19295" s="106" t="n">
        <f aca="false">TRUNC(B19295*1,2)</f>
        <v>406.09</v>
      </c>
    </row>
    <row r="19296" customFormat="false" ht="12.75" hidden="false" customHeight="false" outlineLevel="0" collapsed="false">
      <c r="A19296" s="104" t="s">
        <v>25127</v>
      </c>
      <c r="B19296" s="105" t="n">
        <v>1084</v>
      </c>
      <c r="D19296" s="106" t="n">
        <f aca="false">TRUNC(B19296*1,2)</f>
        <v>1084</v>
      </c>
    </row>
    <row r="19297" customFormat="false" ht="12.75" hidden="false" customHeight="false" outlineLevel="0" collapsed="false">
      <c r="A19297" s="104" t="s">
        <v>25130</v>
      </c>
      <c r="B19297" s="105" t="n">
        <v>732.3648</v>
      </c>
      <c r="C19297" s="105" t="n">
        <v>1493.5622</v>
      </c>
      <c r="D19297" s="106" t="n">
        <f aca="false">TRUNC(B19297*1,2)</f>
        <v>732.36</v>
      </c>
    </row>
    <row r="19298" customFormat="false" ht="12.75" hidden="false" customHeight="false" outlineLevel="0" collapsed="false">
      <c r="A19298" s="104" t="s">
        <v>25133</v>
      </c>
      <c r="B19298" s="105" t="n">
        <v>1493</v>
      </c>
      <c r="D19298" s="106" t="n">
        <f aca="false">TRUNC(B19298*1,2)</f>
        <v>1493</v>
      </c>
    </row>
    <row r="19299" customFormat="false" ht="12.75" hidden="false" customHeight="false" outlineLevel="0" collapsed="false">
      <c r="A19299" s="104" t="s">
        <v>25136</v>
      </c>
      <c r="B19299" s="105" t="n">
        <v>15.6288</v>
      </c>
      <c r="C19299" s="105" t="n">
        <v>1212.9829</v>
      </c>
      <c r="D19299" s="106" t="n">
        <f aca="false">TRUNC(B19299*1,2)</f>
        <v>15.62</v>
      </c>
    </row>
    <row r="19300" customFormat="false" ht="12.75" hidden="false" customHeight="false" outlineLevel="0" collapsed="false">
      <c r="A19300" s="104" t="s">
        <v>25139</v>
      </c>
      <c r="B19300" s="105" t="n">
        <v>1212</v>
      </c>
      <c r="D19300" s="106" t="n">
        <f aca="false">TRUNC(B19300*1,2)</f>
        <v>1212</v>
      </c>
    </row>
    <row r="19301" customFormat="false" ht="12.75" hidden="false" customHeight="false" outlineLevel="0" collapsed="false">
      <c r="A19301" s="104" t="s">
        <v>25142</v>
      </c>
      <c r="B19301" s="105" t="n">
        <v>177.2696</v>
      </c>
      <c r="C19301" s="105" t="n">
        <v>1136.2678</v>
      </c>
      <c r="D19301" s="106" t="n">
        <f aca="false">TRUNC(B19301*1,2)</f>
        <v>177.26</v>
      </c>
    </row>
    <row r="19302" customFormat="false" ht="12.75" hidden="false" customHeight="false" outlineLevel="0" collapsed="false">
      <c r="A19302" s="104" t="s">
        <v>25145</v>
      </c>
      <c r="B19302" s="105" t="n">
        <v>1136</v>
      </c>
      <c r="D19302" s="106" t="n">
        <f aca="false">TRUNC(B19302*1,2)</f>
        <v>1136</v>
      </c>
    </row>
    <row r="19303" customFormat="false" ht="12.75" hidden="false" customHeight="false" outlineLevel="0" collapsed="false">
      <c r="A19303" s="104" t="s">
        <v>25148</v>
      </c>
      <c r="B19303" s="105" t="n">
        <v>67.8368</v>
      </c>
      <c r="C19303" s="105" t="n">
        <v>4431.9485</v>
      </c>
      <c r="D19303" s="106" t="n">
        <f aca="false">TRUNC(B19303*1,2)</f>
        <v>67.83</v>
      </c>
    </row>
    <row r="19304" customFormat="false" ht="12.75" hidden="false" customHeight="false" outlineLevel="0" collapsed="false">
      <c r="A19304" s="104" t="s">
        <v>25151</v>
      </c>
      <c r="B19304" s="105" t="n">
        <v>21.9834</v>
      </c>
      <c r="C19304" s="105" t="n">
        <v>4445.6139</v>
      </c>
      <c r="D19304" s="106" t="n">
        <f aca="false">TRUNC(B19304*1,2)</f>
        <v>21.98</v>
      </c>
    </row>
    <row r="19305" customFormat="false" ht="12.75" hidden="false" customHeight="false" outlineLevel="0" collapsed="false">
      <c r="A19305" s="104" t="s">
        <v>25154</v>
      </c>
      <c r="B19305" s="105" t="n">
        <v>16.4736</v>
      </c>
      <c r="C19305" s="105" t="n">
        <v>4565.204</v>
      </c>
      <c r="D19305" s="106" t="n">
        <f aca="false">TRUNC(B19305*1,2)</f>
        <v>16.47</v>
      </c>
    </row>
    <row r="19306" customFormat="false" ht="12.75" hidden="false" customHeight="false" outlineLevel="0" collapsed="false">
      <c r="A19306" s="104" t="s">
        <v>25157</v>
      </c>
      <c r="B19306" s="105" t="n">
        <v>92.1035</v>
      </c>
      <c r="C19306" s="105" t="n">
        <v>4751.8334</v>
      </c>
      <c r="D19306" s="106" t="n">
        <f aca="false">TRUNC(B19306*1,2)</f>
        <v>92.1</v>
      </c>
    </row>
    <row r="19307" customFormat="false" ht="12.75" hidden="false" customHeight="false" outlineLevel="0" collapsed="false">
      <c r="A19307" s="104" t="s">
        <v>25160</v>
      </c>
      <c r="B19307" s="105" t="n">
        <v>87.66</v>
      </c>
      <c r="C19307" s="105" t="n">
        <v>4534.4333</v>
      </c>
      <c r="D19307" s="106" t="n">
        <f aca="false">TRUNC(B19307*1,2)</f>
        <v>87.66</v>
      </c>
    </row>
    <row r="19308" customFormat="false" ht="12.75" hidden="false" customHeight="false" outlineLevel="0" collapsed="false">
      <c r="A19308" s="104" t="s">
        <v>25163</v>
      </c>
      <c r="B19308" s="105" t="n">
        <v>4545</v>
      </c>
      <c r="D19308" s="106" t="n">
        <f aca="false">TRUNC(B19308*1,2)</f>
        <v>4545</v>
      </c>
    </row>
    <row r="19309" customFormat="false" ht="12.75" hidden="false" customHeight="false" outlineLevel="0" collapsed="false">
      <c r="A19309" s="104" t="s">
        <v>25175</v>
      </c>
      <c r="B19309" s="105" t="n">
        <v>4.2868</v>
      </c>
      <c r="C19309" s="105" t="n">
        <v>4730.7135</v>
      </c>
      <c r="D19309" s="106" t="n">
        <f aca="false">TRUNC(B19309*1,2)</f>
        <v>4.28</v>
      </c>
    </row>
    <row r="19310" customFormat="false" ht="12.75" hidden="false" customHeight="false" outlineLevel="0" collapsed="false">
      <c r="A19310" s="104" t="s">
        <v>25178</v>
      </c>
      <c r="B19310" s="105" t="n">
        <v>11.4434</v>
      </c>
      <c r="C19310" s="105" t="n">
        <v>5366.8583</v>
      </c>
      <c r="D19310" s="106" t="n">
        <f aca="false">TRUNC(B19310*1,2)</f>
        <v>11.44</v>
      </c>
    </row>
    <row r="19311" customFormat="false" ht="12.75" hidden="false" customHeight="false" outlineLevel="0" collapsed="false">
      <c r="A19311" s="104" t="s">
        <v>25181</v>
      </c>
      <c r="B19311" s="105" t="n">
        <v>3.2988</v>
      </c>
      <c r="C19311" s="105" t="n">
        <v>6748.7863</v>
      </c>
      <c r="D19311" s="106" t="n">
        <f aca="false">TRUNC(B19311*1,2)</f>
        <v>3.29</v>
      </c>
    </row>
    <row r="19312" customFormat="false" ht="12.75" hidden="false" customHeight="false" outlineLevel="0" collapsed="false">
      <c r="A19312" s="104" t="s">
        <v>25184</v>
      </c>
      <c r="B19312" s="105" t="n">
        <v>8.3228</v>
      </c>
      <c r="C19312" s="105" t="n">
        <v>4747.2725</v>
      </c>
      <c r="D19312" s="106" t="n">
        <f aca="false">TRUNC(B19312*1,2)</f>
        <v>8.32</v>
      </c>
    </row>
    <row r="19313" customFormat="false" ht="12.75" hidden="false" customHeight="false" outlineLevel="0" collapsed="false">
      <c r="A19313" s="104" t="s">
        <v>25187</v>
      </c>
      <c r="B19313" s="105" t="n">
        <v>21.5328</v>
      </c>
      <c r="C19313" s="105" t="n">
        <v>4691.1976</v>
      </c>
      <c r="D19313" s="106" t="n">
        <f aca="false">TRUNC(B19313*1,2)</f>
        <v>21.53</v>
      </c>
    </row>
    <row r="19314" customFormat="false" ht="12.75" hidden="false" customHeight="false" outlineLevel="0" collapsed="false">
      <c r="A19314" s="104" t="s">
        <v>25190</v>
      </c>
      <c r="B19314" s="105" t="n">
        <v>21.1894</v>
      </c>
      <c r="C19314" s="105" t="n">
        <v>4712.627</v>
      </c>
      <c r="D19314" s="106" t="n">
        <f aca="false">TRUNC(B19314*1,2)</f>
        <v>21.18</v>
      </c>
    </row>
    <row r="19315" customFormat="false" ht="12.75" hidden="false" customHeight="false" outlineLevel="0" collapsed="false">
      <c r="A19315" s="104" t="s">
        <v>25193</v>
      </c>
      <c r="B19315" s="105" t="n">
        <v>20.6814</v>
      </c>
      <c r="C19315" s="105" t="n">
        <v>4753.1928</v>
      </c>
      <c r="D19315" s="106" t="n">
        <f aca="false">TRUNC(B19315*1,2)</f>
        <v>20.68</v>
      </c>
    </row>
    <row r="19316" customFormat="false" ht="12.75" hidden="false" customHeight="false" outlineLevel="0" collapsed="false">
      <c r="A19316" s="104" t="s">
        <v>25196</v>
      </c>
      <c r="B19316" s="105" t="n">
        <v>22.4378</v>
      </c>
      <c r="C19316" s="105" t="n">
        <v>4686.4665</v>
      </c>
      <c r="D19316" s="106" t="n">
        <f aca="false">TRUNC(B19316*1,2)</f>
        <v>22.43</v>
      </c>
    </row>
    <row r="19317" customFormat="false" ht="12.75" hidden="false" customHeight="false" outlineLevel="0" collapsed="false">
      <c r="A19317" s="104" t="s">
        <v>25199</v>
      </c>
      <c r="B19317" s="105" t="n">
        <v>20.4816</v>
      </c>
      <c r="C19317" s="105" t="n">
        <v>4776.842</v>
      </c>
      <c r="D19317" s="106" t="n">
        <f aca="false">TRUNC(B19317*1,2)</f>
        <v>20.48</v>
      </c>
    </row>
    <row r="19318" customFormat="false" ht="12.75" hidden="false" customHeight="false" outlineLevel="0" collapsed="false">
      <c r="A19318" s="104" t="s">
        <v>25202</v>
      </c>
      <c r="B19318" s="105" t="n">
        <v>27.4888</v>
      </c>
      <c r="C19318" s="105" t="n">
        <v>4650.5945</v>
      </c>
      <c r="D19318" s="106" t="n">
        <f aca="false">TRUNC(B19318*1,2)</f>
        <v>27.48</v>
      </c>
    </row>
    <row r="19319" customFormat="false" ht="12.75" hidden="false" customHeight="false" outlineLevel="0" collapsed="false">
      <c r="A19319" s="104" t="s">
        <v>25205</v>
      </c>
      <c r="B19319" s="105" t="n">
        <v>20.5396</v>
      </c>
      <c r="C19319" s="105" t="n">
        <v>4911.5474</v>
      </c>
      <c r="D19319" s="106" t="n">
        <f aca="false">TRUNC(B19319*1,2)</f>
        <v>20.53</v>
      </c>
    </row>
    <row r="19320" customFormat="false" ht="12.75" hidden="false" customHeight="false" outlineLevel="0" collapsed="false">
      <c r="A19320" s="104" t="s">
        <v>25208</v>
      </c>
      <c r="B19320" s="105" t="n">
        <v>16.2528</v>
      </c>
      <c r="C19320" s="105" t="n">
        <v>4965.5678</v>
      </c>
      <c r="D19320" s="106" t="n">
        <f aca="false">TRUNC(B19320*1,2)</f>
        <v>16.25</v>
      </c>
    </row>
    <row r="19321" customFormat="false" ht="12.75" hidden="false" customHeight="false" outlineLevel="0" collapsed="false">
      <c r="A19321" s="104" t="s">
        <v>25211</v>
      </c>
      <c r="B19321" s="105" t="n">
        <v>21.9141</v>
      </c>
      <c r="C19321" s="105" t="n">
        <v>4894.818</v>
      </c>
      <c r="D19321" s="106" t="n">
        <f aca="false">TRUNC(B19321*1,2)</f>
        <v>21.91</v>
      </c>
    </row>
    <row r="19322" customFormat="false" ht="12.75" hidden="false" customHeight="false" outlineLevel="0" collapsed="false">
      <c r="A19322" s="104" t="s">
        <v>25214</v>
      </c>
      <c r="B19322" s="105" t="n">
        <v>17.6273</v>
      </c>
      <c r="C19322" s="105" t="n">
        <v>4939.5561</v>
      </c>
      <c r="D19322" s="106" t="n">
        <f aca="false">TRUNC(B19322*1,2)</f>
        <v>17.62</v>
      </c>
    </row>
    <row r="19323" customFormat="false" ht="12.75" hidden="false" customHeight="false" outlineLevel="0" collapsed="false">
      <c r="A19323" s="104" t="s">
        <v>25217</v>
      </c>
      <c r="B19323" s="105" t="n">
        <v>26.6845</v>
      </c>
      <c r="C19323" s="105" t="n">
        <v>4538.6441</v>
      </c>
      <c r="D19323" s="106" t="n">
        <f aca="false">TRUNC(B19323*1,2)</f>
        <v>26.68</v>
      </c>
    </row>
    <row r="19324" customFormat="false" ht="12.75" hidden="false" customHeight="false" outlineLevel="0" collapsed="false">
      <c r="A19324" s="104" t="s">
        <v>25220</v>
      </c>
      <c r="B19324" s="105" t="n">
        <v>24.785</v>
      </c>
      <c r="C19324" s="105" t="n">
        <v>4638.6497</v>
      </c>
      <c r="D19324" s="106" t="n">
        <f aca="false">TRUNC(B19324*1,2)</f>
        <v>24.78</v>
      </c>
    </row>
    <row r="19325" customFormat="false" ht="12.75" hidden="false" customHeight="false" outlineLevel="0" collapsed="false">
      <c r="A19325" s="104" t="s">
        <v>25223</v>
      </c>
      <c r="B19325" s="105" t="n">
        <v>24.3496</v>
      </c>
      <c r="C19325" s="105" t="n">
        <v>4686.2202</v>
      </c>
      <c r="D19325" s="106" t="n">
        <f aca="false">TRUNC(B19325*1,2)</f>
        <v>24.34</v>
      </c>
    </row>
    <row r="19326" customFormat="false" ht="12.75" hidden="false" customHeight="false" outlineLevel="0" collapsed="false">
      <c r="A19326" s="104" t="s">
        <v>25226</v>
      </c>
      <c r="B19326" s="105" t="n">
        <v>22.1321</v>
      </c>
      <c r="C19326" s="105" t="n">
        <v>4886.9679</v>
      </c>
      <c r="D19326" s="106" t="n">
        <f aca="false">TRUNC(B19326*1,2)</f>
        <v>22.13</v>
      </c>
    </row>
    <row r="19327" customFormat="false" ht="12.75" hidden="false" customHeight="false" outlineLevel="0" collapsed="false">
      <c r="A19327" s="104" t="s">
        <v>25229</v>
      </c>
      <c r="B19327" s="105" t="n">
        <v>14.3989</v>
      </c>
      <c r="C19327" s="105" t="n">
        <v>4165.8662</v>
      </c>
      <c r="D19327" s="106" t="n">
        <f aca="false">TRUNC(B19327*1,2)</f>
        <v>14.39</v>
      </c>
    </row>
    <row r="19328" customFormat="false" ht="12.75" hidden="false" customHeight="false" outlineLevel="0" collapsed="false">
      <c r="A19328" s="104" t="s">
        <v>25232</v>
      </c>
      <c r="B19328" s="105" t="n">
        <v>16.2041</v>
      </c>
      <c r="C19328" s="105" t="n">
        <v>4379.8416</v>
      </c>
      <c r="D19328" s="106" t="n">
        <f aca="false">TRUNC(B19328*1,2)</f>
        <v>16.2</v>
      </c>
    </row>
    <row r="19329" customFormat="false" ht="12.75" hidden="false" customHeight="false" outlineLevel="0" collapsed="false">
      <c r="A19329" s="104" t="s">
        <v>25235</v>
      </c>
      <c r="B19329" s="105" t="n">
        <v>13.1454</v>
      </c>
      <c r="C19329" s="105" t="n">
        <v>4491.6968</v>
      </c>
      <c r="D19329" s="106" t="n">
        <f aca="false">TRUNC(B19329*1,2)</f>
        <v>13.14</v>
      </c>
    </row>
    <row r="19330" customFormat="false" ht="12.75" hidden="false" customHeight="false" outlineLevel="0" collapsed="false">
      <c r="A19330" s="104" t="s">
        <v>25238</v>
      </c>
      <c r="B19330" s="105" t="n">
        <v>10.0891</v>
      </c>
      <c r="C19330" s="105" t="n">
        <v>4684.1079</v>
      </c>
      <c r="D19330" s="106" t="n">
        <f aca="false">TRUNC(B19330*1,2)</f>
        <v>10.08</v>
      </c>
    </row>
    <row r="19331" customFormat="false" ht="12.75" hidden="false" customHeight="false" outlineLevel="0" collapsed="false">
      <c r="A19331" s="104" t="s">
        <v>25266</v>
      </c>
      <c r="B19331" s="105" t="n">
        <v>4820</v>
      </c>
      <c r="D19331" s="106" t="n">
        <f aca="false">TRUNC(B19331*1,2)</f>
        <v>4820</v>
      </c>
    </row>
    <row r="19332" customFormat="false" ht="12.75" hidden="false" customHeight="false" outlineLevel="0" collapsed="false">
      <c r="A19332" s="104" t="s">
        <v>25269</v>
      </c>
      <c r="B19332" s="105" t="n">
        <v>25.789</v>
      </c>
      <c r="C19332" s="105" t="n">
        <v>4592.7064</v>
      </c>
      <c r="D19332" s="106" t="n">
        <f aca="false">TRUNC(B19332*1,2)</f>
        <v>25.78</v>
      </c>
    </row>
    <row r="19333" customFormat="false" ht="12.75" hidden="false" customHeight="false" outlineLevel="0" collapsed="false">
      <c r="A19333" s="104" t="s">
        <v>25272</v>
      </c>
      <c r="B19333" s="105" t="n">
        <v>23.1756</v>
      </c>
      <c r="C19333" s="105" t="n">
        <v>4659.3275</v>
      </c>
      <c r="D19333" s="106" t="n">
        <f aca="false">TRUNC(B19333*1,2)</f>
        <v>23.17</v>
      </c>
    </row>
    <row r="19334" customFormat="false" ht="12.75" hidden="false" customHeight="false" outlineLevel="0" collapsed="false">
      <c r="A19334" s="104" t="s">
        <v>25275</v>
      </c>
      <c r="B19334" s="105" t="n">
        <v>25.4289</v>
      </c>
      <c r="C19334" s="105" t="n">
        <v>4623.0503</v>
      </c>
      <c r="D19334" s="106" t="n">
        <f aca="false">TRUNC(B19334*1,2)</f>
        <v>25.42</v>
      </c>
    </row>
    <row r="19335" customFormat="false" ht="12.75" hidden="false" customHeight="false" outlineLevel="0" collapsed="false">
      <c r="A19335" s="104" t="s">
        <v>25278</v>
      </c>
      <c r="B19335" s="105" t="n">
        <v>22.9677</v>
      </c>
      <c r="C19335" s="105" t="n">
        <v>4668.9474</v>
      </c>
      <c r="D19335" s="106" t="n">
        <f aca="false">TRUNC(B19335*1,2)</f>
        <v>22.96</v>
      </c>
    </row>
    <row r="19336" customFormat="false" ht="12.75" hidden="false" customHeight="false" outlineLevel="0" collapsed="false">
      <c r="A19336" s="104" t="s">
        <v>25281</v>
      </c>
      <c r="B19336" s="105" t="n">
        <v>22.58</v>
      </c>
      <c r="C19336" s="105" t="n">
        <v>4699.5447</v>
      </c>
      <c r="D19336" s="106" t="n">
        <f aca="false">TRUNC(B19336*1,2)</f>
        <v>22.58</v>
      </c>
    </row>
    <row r="19337" customFormat="false" ht="12.75" hidden="false" customHeight="false" outlineLevel="0" collapsed="false">
      <c r="A19337" s="104" t="s">
        <v>25284</v>
      </c>
      <c r="B19337" s="105" t="n">
        <v>4648</v>
      </c>
      <c r="D19337" s="106" t="n">
        <f aca="false">TRUNC(B19337*1,2)</f>
        <v>4648</v>
      </c>
    </row>
    <row r="19338" customFormat="false" ht="12.75" hidden="false" customHeight="false" outlineLevel="0" collapsed="false">
      <c r="A19338" s="104" t="s">
        <v>25287</v>
      </c>
      <c r="B19338" s="105" t="n">
        <v>20.511</v>
      </c>
      <c r="C19338" s="105" t="n">
        <v>4571.9854</v>
      </c>
      <c r="D19338" s="106" t="n">
        <f aca="false">TRUNC(B19338*1,2)</f>
        <v>20.51</v>
      </c>
    </row>
    <row r="19339" customFormat="false" ht="12.75" hidden="false" customHeight="false" outlineLevel="0" collapsed="false">
      <c r="A19339" s="104" t="s">
        <v>25290</v>
      </c>
      <c r="B19339" s="105" t="n">
        <v>21.9532</v>
      </c>
      <c r="C19339" s="105" t="n">
        <v>4659.7928</v>
      </c>
      <c r="D19339" s="106" t="n">
        <f aca="false">TRUNC(B19339*1,2)</f>
        <v>21.95</v>
      </c>
    </row>
    <row r="19340" customFormat="false" ht="12.75" hidden="false" customHeight="false" outlineLevel="0" collapsed="false">
      <c r="A19340" s="104" t="s">
        <v>25293</v>
      </c>
      <c r="B19340" s="105" t="n">
        <v>26.8652</v>
      </c>
      <c r="C19340" s="105" t="n">
        <v>4604.3021</v>
      </c>
      <c r="D19340" s="106" t="n">
        <f aca="false">TRUNC(B19340*1,2)</f>
        <v>26.86</v>
      </c>
    </row>
    <row r="19341" customFormat="false" ht="12.75" hidden="false" customHeight="false" outlineLevel="0" collapsed="false">
      <c r="A19341" s="104" t="s">
        <v>25296</v>
      </c>
      <c r="B19341" s="105" t="n">
        <v>31.152</v>
      </c>
      <c r="C19341" s="105" t="n">
        <v>4593.0373</v>
      </c>
      <c r="D19341" s="106" t="n">
        <f aca="false">TRUNC(B19341*1,2)</f>
        <v>31.15</v>
      </c>
    </row>
    <row r="19342" customFormat="false" ht="12.75" hidden="false" customHeight="false" outlineLevel="0" collapsed="false">
      <c r="A19342" s="104" t="s">
        <v>25299</v>
      </c>
      <c r="B19342" s="105" t="n">
        <v>20.6596</v>
      </c>
      <c r="C19342" s="105" t="n">
        <v>4860.6249</v>
      </c>
      <c r="D19342" s="106" t="n">
        <f aca="false">TRUNC(B19342*1,2)</f>
        <v>20.65</v>
      </c>
    </row>
    <row r="19343" customFormat="false" ht="12.75" hidden="false" customHeight="false" outlineLevel="0" collapsed="false">
      <c r="A19343" s="104" t="s">
        <v>25302</v>
      </c>
      <c r="B19343" s="105" t="n">
        <v>4657</v>
      </c>
      <c r="D19343" s="106" t="n">
        <f aca="false">TRUNC(B19343*1,2)</f>
        <v>4657</v>
      </c>
    </row>
    <row r="19344" customFormat="false" ht="12.75" hidden="false" customHeight="false" outlineLevel="0" collapsed="false">
      <c r="A19344" s="104" t="s">
        <v>25305</v>
      </c>
      <c r="B19344" s="105" t="n">
        <v>34.3059</v>
      </c>
      <c r="C19344" s="105" t="n">
        <v>4845.7518</v>
      </c>
      <c r="D19344" s="106" t="n">
        <f aca="false">TRUNC(B19344*1,2)</f>
        <v>34.3</v>
      </c>
    </row>
    <row r="19345" customFormat="false" ht="12.75" hidden="false" customHeight="false" outlineLevel="0" collapsed="false">
      <c r="A19345" s="104" t="s">
        <v>25308</v>
      </c>
      <c r="B19345" s="105" t="n">
        <v>32.7474</v>
      </c>
      <c r="C19345" s="105" t="n">
        <v>4872.2347</v>
      </c>
      <c r="D19345" s="106" t="n">
        <f aca="false">TRUNC(B19345*1,2)</f>
        <v>32.74</v>
      </c>
    </row>
    <row r="19346" customFormat="false" ht="12.75" hidden="false" customHeight="false" outlineLevel="0" collapsed="false">
      <c r="A19346" s="104" t="s">
        <v>25311</v>
      </c>
      <c r="B19346" s="105" t="n">
        <v>4858</v>
      </c>
      <c r="D19346" s="106" t="n">
        <f aca="false">TRUNC(B19346*1,2)</f>
        <v>4858</v>
      </c>
    </row>
    <row r="19347" customFormat="false" ht="12.75" hidden="false" customHeight="false" outlineLevel="0" collapsed="false">
      <c r="A19347" s="104" t="s">
        <v>25314</v>
      </c>
      <c r="B19347" s="105" t="n">
        <v>40.0314</v>
      </c>
      <c r="C19347" s="105" t="n">
        <v>5361.3931</v>
      </c>
      <c r="D19347" s="106" t="n">
        <f aca="false">TRUNC(B19347*1,2)</f>
        <v>40.03</v>
      </c>
    </row>
    <row r="19348" customFormat="false" ht="12.75" hidden="false" customHeight="false" outlineLevel="0" collapsed="false">
      <c r="A19348" s="104" t="s">
        <v>25317</v>
      </c>
      <c r="B19348" s="105" t="n">
        <v>39.0941</v>
      </c>
      <c r="C19348" s="105" t="n">
        <v>5378.0101</v>
      </c>
      <c r="D19348" s="106" t="n">
        <f aca="false">TRUNC(B19348*1,2)</f>
        <v>39.09</v>
      </c>
    </row>
    <row r="19349" customFormat="false" ht="12.75" hidden="false" customHeight="false" outlineLevel="0" collapsed="false">
      <c r="A19349" s="104" t="s">
        <v>25320</v>
      </c>
      <c r="B19349" s="105" t="n">
        <v>36.2822</v>
      </c>
      <c r="C19349" s="105" t="n">
        <v>5425.641</v>
      </c>
      <c r="D19349" s="106" t="n">
        <f aca="false">TRUNC(B19349*1,2)</f>
        <v>36.28</v>
      </c>
    </row>
    <row r="19350" customFormat="false" ht="12.75" hidden="false" customHeight="false" outlineLevel="0" collapsed="false">
      <c r="A19350" s="104" t="s">
        <v>25323</v>
      </c>
      <c r="B19350" s="105" t="n">
        <v>38.6533</v>
      </c>
      <c r="C19350" s="105" t="n">
        <v>5479.4732</v>
      </c>
      <c r="D19350" s="106" t="n">
        <f aca="false">TRUNC(B19350*1,2)</f>
        <v>38.65</v>
      </c>
    </row>
    <row r="19351" customFormat="false" ht="12.75" hidden="false" customHeight="false" outlineLevel="0" collapsed="false">
      <c r="A19351" s="104" t="s">
        <v>25326</v>
      </c>
      <c r="B19351" s="105" t="n">
        <v>5411</v>
      </c>
      <c r="D19351" s="106" t="n">
        <f aca="false">TRUNC(B19351*1,2)</f>
        <v>5411</v>
      </c>
    </row>
    <row r="19352" customFormat="false" ht="12.75" hidden="false" customHeight="false" outlineLevel="0" collapsed="false">
      <c r="A19352" s="104" t="s">
        <v>25329</v>
      </c>
      <c r="B19352" s="105" t="n">
        <v>38.0859</v>
      </c>
      <c r="C19352" s="105" t="n">
        <v>5324.6524</v>
      </c>
      <c r="D19352" s="106" t="n">
        <f aca="false">TRUNC(B19352*1,2)</f>
        <v>38.08</v>
      </c>
    </row>
    <row r="19353" customFormat="false" ht="12.75" hidden="false" customHeight="false" outlineLevel="0" collapsed="false">
      <c r="A19353" s="104" t="s">
        <v>25332</v>
      </c>
      <c r="B19353" s="105" t="n">
        <v>35.6685</v>
      </c>
      <c r="C19353" s="105" t="n">
        <v>5328.1813</v>
      </c>
      <c r="D19353" s="106" t="n">
        <f aca="false">TRUNC(B19353*1,2)</f>
        <v>35.66</v>
      </c>
    </row>
    <row r="19354" customFormat="false" ht="12.75" hidden="false" customHeight="false" outlineLevel="0" collapsed="false">
      <c r="A19354" s="104" t="s">
        <v>25335</v>
      </c>
      <c r="B19354" s="105" t="n">
        <v>31.4484</v>
      </c>
      <c r="C19354" s="105" t="n">
        <v>5360.7329</v>
      </c>
      <c r="D19354" s="106" t="n">
        <f aca="false">TRUNC(B19354*1,2)</f>
        <v>31.44</v>
      </c>
    </row>
    <row r="19355" customFormat="false" ht="12.75" hidden="false" customHeight="false" outlineLevel="0" collapsed="false">
      <c r="A19355" s="104" t="s">
        <v>25338</v>
      </c>
      <c r="B19355" s="105" t="n">
        <v>5337</v>
      </c>
      <c r="D19355" s="106" t="n">
        <f aca="false">TRUNC(B19355*1,2)</f>
        <v>5337</v>
      </c>
    </row>
    <row r="19356" customFormat="false" ht="12.75" hidden="false" customHeight="false" outlineLevel="0" collapsed="false">
      <c r="A19356" s="104" t="s">
        <v>25341</v>
      </c>
      <c r="B19356" s="105" t="n">
        <v>18.0111</v>
      </c>
      <c r="C19356" s="105" t="n">
        <v>4735.8738</v>
      </c>
      <c r="D19356" s="106" t="n">
        <f aca="false">TRUNC(B19356*1,2)</f>
        <v>18.01</v>
      </c>
    </row>
    <row r="19357" customFormat="false" ht="12.75" hidden="false" customHeight="false" outlineLevel="0" collapsed="false">
      <c r="A19357" s="104" t="s">
        <v>25343</v>
      </c>
      <c r="B19357" s="105" t="n">
        <v>4735</v>
      </c>
      <c r="D19357" s="106" t="n">
        <f aca="false">TRUNC(B19357*1,2)</f>
        <v>4735</v>
      </c>
    </row>
    <row r="19358" customFormat="false" ht="12.75" hidden="false" customHeight="false" outlineLevel="0" collapsed="false">
      <c r="A19358" s="104" t="s">
        <v>25346</v>
      </c>
      <c r="B19358" s="105" t="n">
        <v>14.4318</v>
      </c>
      <c r="C19358" s="105" t="n">
        <v>6177.0921</v>
      </c>
      <c r="D19358" s="106" t="n">
        <f aca="false">TRUNC(B19358*1,2)</f>
        <v>14.43</v>
      </c>
    </row>
    <row r="19359" customFormat="false" ht="12.75" hidden="false" customHeight="false" outlineLevel="0" collapsed="false">
      <c r="A19359" s="104" t="s">
        <v>25349</v>
      </c>
      <c r="B19359" s="105" t="n">
        <v>15.9774</v>
      </c>
      <c r="C19359" s="105" t="n">
        <v>6337.5827</v>
      </c>
      <c r="D19359" s="106" t="n">
        <f aca="false">TRUNC(B19359*1,2)</f>
        <v>15.97</v>
      </c>
    </row>
    <row r="19360" customFormat="false" ht="12.75" hidden="false" customHeight="false" outlineLevel="0" collapsed="false">
      <c r="A19360" s="104" t="s">
        <v>25352</v>
      </c>
      <c r="B19360" s="105" t="n">
        <v>6257</v>
      </c>
      <c r="D19360" s="106" t="n">
        <f aca="false">TRUNC(B19360*1,2)</f>
        <v>6257</v>
      </c>
    </row>
    <row r="19361" customFormat="false" ht="12.75" hidden="false" customHeight="false" outlineLevel="0" collapsed="false">
      <c r="A19361" s="104" t="s">
        <v>25355</v>
      </c>
      <c r="B19361" s="105" t="n">
        <v>17.7292</v>
      </c>
      <c r="C19361" s="105" t="n">
        <v>7962.2974</v>
      </c>
      <c r="D19361" s="106" t="n">
        <f aca="false">TRUNC(B19361*1,2)</f>
        <v>17.72</v>
      </c>
    </row>
    <row r="19362" customFormat="false" ht="12.75" hidden="false" customHeight="false" outlineLevel="0" collapsed="false">
      <c r="A19362" s="104" t="s">
        <v>25358</v>
      </c>
      <c r="B19362" s="105" t="n">
        <v>32.7627</v>
      </c>
      <c r="C19362" s="105" t="n">
        <v>7618.701</v>
      </c>
      <c r="D19362" s="106" t="n">
        <f aca="false">TRUNC(B19362*1,2)</f>
        <v>32.76</v>
      </c>
    </row>
    <row r="19363" customFormat="false" ht="12.75" hidden="false" customHeight="false" outlineLevel="0" collapsed="false">
      <c r="A19363" s="104" t="s">
        <v>25361</v>
      </c>
      <c r="B19363" s="105" t="n">
        <v>38.3991</v>
      </c>
      <c r="C19363" s="105" t="n">
        <v>7522.4503</v>
      </c>
      <c r="D19363" s="106" t="n">
        <f aca="false">TRUNC(B19363*1,2)</f>
        <v>38.39</v>
      </c>
    </row>
    <row r="19364" customFormat="false" ht="12.75" hidden="false" customHeight="false" outlineLevel="0" collapsed="false">
      <c r="A19364" s="104" t="s">
        <v>25364</v>
      </c>
      <c r="B19364" s="105" t="n">
        <v>7701</v>
      </c>
      <c r="D19364" s="106" t="n">
        <f aca="false">TRUNC(B19364*1,2)</f>
        <v>7701</v>
      </c>
    </row>
    <row r="19365" customFormat="false" ht="12.75" hidden="false" customHeight="false" outlineLevel="0" collapsed="false">
      <c r="A19365" s="104" t="s">
        <v>25367</v>
      </c>
      <c r="B19365" s="105" t="n">
        <v>12.0324</v>
      </c>
      <c r="C19365" s="105" t="n">
        <v>5515.4015</v>
      </c>
      <c r="D19365" s="106" t="n">
        <f aca="false">TRUNC(B19365*1,2)</f>
        <v>12.03</v>
      </c>
    </row>
    <row r="19366" customFormat="false" ht="12.75" hidden="false" customHeight="false" outlineLevel="0" collapsed="false">
      <c r="A19366" s="104" t="s">
        <v>25370</v>
      </c>
      <c r="B19366" s="105" t="n">
        <v>12.7474</v>
      </c>
      <c r="C19366" s="105" t="n">
        <v>5498.8353</v>
      </c>
      <c r="D19366" s="106" t="n">
        <f aca="false">TRUNC(B19366*1,2)</f>
        <v>12.74</v>
      </c>
    </row>
    <row r="19367" customFormat="false" ht="12.75" hidden="false" customHeight="false" outlineLevel="0" collapsed="false">
      <c r="A19367" s="104" t="s">
        <v>25373</v>
      </c>
      <c r="B19367" s="105" t="n">
        <v>12.6631</v>
      </c>
      <c r="C19367" s="105" t="n">
        <v>5516.0082</v>
      </c>
      <c r="D19367" s="106" t="n">
        <f aca="false">TRUNC(B19367*1,2)</f>
        <v>12.66</v>
      </c>
    </row>
    <row r="19368" customFormat="false" ht="12.75" hidden="false" customHeight="false" outlineLevel="0" collapsed="false">
      <c r="A19368" s="104" t="s">
        <v>25376</v>
      </c>
      <c r="B19368" s="105" t="n">
        <v>653.6299</v>
      </c>
      <c r="C19368" s="105" t="n">
        <v>5104.0552</v>
      </c>
      <c r="D19368" s="106" t="n">
        <f aca="false">TRUNC(B19368*1,2)</f>
        <v>653.62</v>
      </c>
    </row>
    <row r="19369" customFormat="false" ht="12.75" hidden="false" customHeight="false" outlineLevel="0" collapsed="false">
      <c r="A19369" s="104" t="s">
        <v>25379</v>
      </c>
      <c r="B19369" s="105" t="n">
        <v>633.3817</v>
      </c>
      <c r="C19369" s="105" t="n">
        <v>5201.7327</v>
      </c>
      <c r="D19369" s="106" t="n">
        <f aca="false">TRUNC(B19369*1,2)</f>
        <v>633.38</v>
      </c>
    </row>
    <row r="19370" customFormat="false" ht="12.75" hidden="false" customHeight="false" outlineLevel="0" collapsed="false">
      <c r="A19370" s="104" t="s">
        <v>25381</v>
      </c>
      <c r="B19370" s="105" t="n">
        <v>5367</v>
      </c>
      <c r="D19370" s="106" t="n">
        <f aca="false">TRUNC(B19370*1,2)</f>
        <v>5367</v>
      </c>
    </row>
    <row r="19371" customFormat="false" ht="12.75" hidden="false" customHeight="false" outlineLevel="0" collapsed="false">
      <c r="A19371" s="104" t="s">
        <v>25384</v>
      </c>
      <c r="B19371" s="105" t="n">
        <v>8.0281</v>
      </c>
      <c r="C19371" s="105" t="n">
        <v>4535.1011</v>
      </c>
      <c r="D19371" s="106" t="n">
        <f aca="false">TRUNC(B19371*1,2)</f>
        <v>8.02</v>
      </c>
    </row>
    <row r="19372" customFormat="false" ht="12.75" hidden="false" customHeight="false" outlineLevel="0" collapsed="false">
      <c r="A19372" s="104" t="s">
        <v>25387</v>
      </c>
      <c r="B19372" s="105" t="n">
        <v>21.9964</v>
      </c>
      <c r="C19372" s="105" t="n">
        <v>4174.6029</v>
      </c>
      <c r="D19372" s="106" t="n">
        <f aca="false">TRUNC(B19372*1,2)</f>
        <v>21.99</v>
      </c>
    </row>
    <row r="19373" customFormat="false" ht="12.75" hidden="false" customHeight="false" outlineLevel="0" collapsed="false">
      <c r="A19373" s="104" t="s">
        <v>25390</v>
      </c>
      <c r="B19373" s="105" t="n">
        <v>4354</v>
      </c>
      <c r="D19373" s="106" t="n">
        <f aca="false">TRUNC(B19373*1,2)</f>
        <v>4354</v>
      </c>
    </row>
    <row r="19374" customFormat="false" ht="12.75" hidden="false" customHeight="false" outlineLevel="0" collapsed="false">
      <c r="A19374" s="104" t="s">
        <v>25393</v>
      </c>
      <c r="B19374" s="105" t="n">
        <v>45.0186</v>
      </c>
      <c r="C19374" s="105" t="n">
        <v>5095.9453</v>
      </c>
      <c r="D19374" s="106" t="n">
        <f aca="false">TRUNC(B19374*1,2)</f>
        <v>45.01</v>
      </c>
    </row>
    <row r="19375" customFormat="false" ht="12.75" hidden="false" customHeight="false" outlineLevel="0" collapsed="false">
      <c r="A19375" s="104" t="s">
        <v>25396</v>
      </c>
      <c r="B19375" s="105" t="n">
        <v>5095</v>
      </c>
      <c r="D19375" s="106" t="n">
        <f aca="false">TRUNC(B19375*1,2)</f>
        <v>5095</v>
      </c>
    </row>
    <row r="19376" customFormat="false" ht="12.75" hidden="false" customHeight="false" outlineLevel="0" collapsed="false">
      <c r="A19376" s="104" t="s">
        <v>25399</v>
      </c>
      <c r="B19376" s="105" t="n">
        <v>12.5455</v>
      </c>
      <c r="C19376" s="105" t="n">
        <v>6387.5493</v>
      </c>
      <c r="D19376" s="106" t="n">
        <f aca="false">TRUNC(B19376*1,2)</f>
        <v>12.54</v>
      </c>
    </row>
    <row r="19377" customFormat="false" ht="12.75" hidden="false" customHeight="false" outlineLevel="0" collapsed="false">
      <c r="A19377" s="104" t="s">
        <v>25402</v>
      </c>
      <c r="B19377" s="105" t="n">
        <v>6387</v>
      </c>
      <c r="D19377" s="106" t="n">
        <f aca="false">TRUNC(B19377*1,2)</f>
        <v>6387</v>
      </c>
    </row>
    <row r="19378" customFormat="false" ht="12.75" hidden="false" customHeight="false" outlineLevel="0" collapsed="false">
      <c r="A19378" s="104" t="s">
        <v>25405</v>
      </c>
      <c r="B19378" s="105" t="n">
        <v>13.813</v>
      </c>
      <c r="C19378" s="105" t="n">
        <v>8081.4984</v>
      </c>
      <c r="D19378" s="106" t="n">
        <f aca="false">TRUNC(B19378*1,2)</f>
        <v>13.81</v>
      </c>
    </row>
    <row r="19379" customFormat="false" ht="12.75" hidden="false" customHeight="false" outlineLevel="0" collapsed="false">
      <c r="A19379" s="104" t="s">
        <v>25408</v>
      </c>
      <c r="B19379" s="105" t="n">
        <v>8081</v>
      </c>
      <c r="D19379" s="106" t="n">
        <f aca="false">TRUNC(B19379*1,2)</f>
        <v>8081</v>
      </c>
    </row>
    <row r="19380" customFormat="false" ht="12.75" hidden="false" customHeight="false" outlineLevel="0" collapsed="false">
      <c r="A19380" s="104" t="s">
        <v>25411</v>
      </c>
      <c r="B19380" s="105" t="n">
        <v>21.7041</v>
      </c>
      <c r="C19380" s="105" t="n">
        <v>5518.3099</v>
      </c>
      <c r="D19380" s="106" t="n">
        <f aca="false">TRUNC(B19380*1,2)</f>
        <v>21.7</v>
      </c>
    </row>
    <row r="19381" customFormat="false" ht="12.75" hidden="false" customHeight="false" outlineLevel="0" collapsed="false">
      <c r="A19381" s="104" t="s">
        <v>25413</v>
      </c>
      <c r="B19381" s="105" t="n">
        <v>5518</v>
      </c>
      <c r="D19381" s="106" t="n">
        <f aca="false">TRUNC(B19381*1,2)</f>
        <v>5518</v>
      </c>
    </row>
    <row r="19382" customFormat="false" ht="12.75" hidden="false" customHeight="false" outlineLevel="0" collapsed="false">
      <c r="A19382" s="104" t="s">
        <v>25416</v>
      </c>
      <c r="B19382" s="105" t="n">
        <v>393.2385</v>
      </c>
      <c r="C19382" s="105" t="n">
        <v>5809.3282</v>
      </c>
      <c r="D19382" s="106" t="n">
        <f aca="false">TRUNC(B19382*1,2)</f>
        <v>393.23</v>
      </c>
    </row>
    <row r="19383" customFormat="false" ht="12.75" hidden="false" customHeight="false" outlineLevel="0" collapsed="false">
      <c r="A19383" s="104" t="s">
        <v>25419</v>
      </c>
      <c r="B19383" s="105" t="n">
        <v>393.2385</v>
      </c>
      <c r="C19383" s="105" t="n">
        <v>5809.3282</v>
      </c>
      <c r="D19383" s="106" t="n">
        <f aca="false">TRUNC(B19383*1,2)</f>
        <v>393.23</v>
      </c>
    </row>
    <row r="19384" customFormat="false" ht="12.75" hidden="false" customHeight="false" outlineLevel="0" collapsed="false">
      <c r="A19384" s="104" t="s">
        <v>25422</v>
      </c>
      <c r="B19384" s="105" t="n">
        <v>164.4385</v>
      </c>
      <c r="C19384" s="105" t="n">
        <v>8640.3574</v>
      </c>
      <c r="D19384" s="106" t="n">
        <f aca="false">TRUNC(B19384*1,2)</f>
        <v>164.43</v>
      </c>
    </row>
    <row r="19385" customFormat="false" ht="12.75" hidden="false" customHeight="false" outlineLevel="0" collapsed="false">
      <c r="A19385" s="104" t="s">
        <v>25425</v>
      </c>
      <c r="B19385" s="105" t="n">
        <v>195.2385</v>
      </c>
      <c r="C19385" s="105" t="n">
        <v>7038.0497</v>
      </c>
      <c r="D19385" s="106" t="n">
        <f aca="false">TRUNC(B19385*1,2)</f>
        <v>195.23</v>
      </c>
    </row>
    <row r="19386" customFormat="false" ht="12.75" hidden="false" customHeight="false" outlineLevel="0" collapsed="false">
      <c r="A19386" s="104" t="s">
        <v>25428</v>
      </c>
      <c r="B19386" s="105" t="n">
        <v>67.3504</v>
      </c>
      <c r="C19386" s="105" t="n">
        <v>6067.3303</v>
      </c>
      <c r="D19386" s="106" t="n">
        <f aca="false">TRUNC(B19386*1,2)</f>
        <v>67.35</v>
      </c>
    </row>
    <row r="19387" customFormat="false" ht="12.75" hidden="false" customHeight="false" outlineLevel="0" collapsed="false">
      <c r="A19387" s="104" t="s">
        <v>25431</v>
      </c>
      <c r="B19387" s="105" t="n">
        <v>86.6989</v>
      </c>
      <c r="C19387" s="105" t="n">
        <v>5996.8113</v>
      </c>
      <c r="D19387" s="106" t="n">
        <f aca="false">TRUNC(B19387*1,2)</f>
        <v>86.69</v>
      </c>
    </row>
    <row r="19388" customFormat="false" ht="12.75" hidden="false" customHeight="false" outlineLevel="0" collapsed="false">
      <c r="A19388" s="104" t="s">
        <v>25434</v>
      </c>
      <c r="B19388" s="105" t="n">
        <v>205.1449</v>
      </c>
      <c r="C19388" s="105" t="n">
        <v>5715.1068</v>
      </c>
      <c r="D19388" s="106" t="n">
        <f aca="false">TRUNC(B19388*1,2)</f>
        <v>205.14</v>
      </c>
    </row>
    <row r="19389" customFormat="false" ht="12.75" hidden="false" customHeight="false" outlineLevel="0" collapsed="false">
      <c r="A19389" s="104" t="s">
        <v>25437</v>
      </c>
      <c r="B19389" s="105" t="n">
        <v>122.5969</v>
      </c>
      <c r="C19389" s="105" t="n">
        <v>5939.8298</v>
      </c>
      <c r="D19389" s="106" t="n">
        <f aca="false">TRUNC(B19389*1,2)</f>
        <v>122.59</v>
      </c>
    </row>
    <row r="19390" customFormat="false" ht="12.75" hidden="false" customHeight="false" outlineLevel="0" collapsed="false">
      <c r="A19390" s="104" t="s">
        <v>25440</v>
      </c>
      <c r="B19390" s="105" t="n">
        <v>62.5694</v>
      </c>
      <c r="C19390" s="105" t="n">
        <v>6834.5197</v>
      </c>
      <c r="D19390" s="106" t="n">
        <f aca="false">TRUNC(B19390*1,2)</f>
        <v>62.56</v>
      </c>
    </row>
    <row r="19391" customFormat="false" ht="12.75" hidden="false" customHeight="false" outlineLevel="0" collapsed="false">
      <c r="A19391" s="104" t="s">
        <v>25451</v>
      </c>
      <c r="B19391" s="105" t="n">
        <v>6427</v>
      </c>
      <c r="D19391" s="106" t="n">
        <f aca="false">TRUNC(B19391*1,2)</f>
        <v>6427</v>
      </c>
    </row>
    <row r="19392" customFormat="false" ht="12.75" hidden="false" customHeight="false" outlineLevel="0" collapsed="false">
      <c r="A19392" s="104" t="s">
        <v>25463</v>
      </c>
      <c r="B19392" s="105" t="n">
        <v>120.1453</v>
      </c>
      <c r="C19392" s="105" t="n">
        <v>6280.9017</v>
      </c>
      <c r="D19392" s="106" t="n">
        <f aca="false">TRUNC(B19392*1,2)</f>
        <v>120.14</v>
      </c>
    </row>
    <row r="19393" customFormat="false" ht="12.75" hidden="false" customHeight="false" outlineLevel="0" collapsed="false">
      <c r="A19393" s="104" t="s">
        <v>25466</v>
      </c>
      <c r="B19393" s="105" t="n">
        <v>84.1879</v>
      </c>
      <c r="C19393" s="105" t="n">
        <v>6582.4765</v>
      </c>
      <c r="D19393" s="106" t="n">
        <f aca="false">TRUNC(B19393*1,2)</f>
        <v>84.18</v>
      </c>
    </row>
    <row r="19394" customFormat="false" ht="12.75" hidden="false" customHeight="false" outlineLevel="0" collapsed="false">
      <c r="A19394" s="104" t="s">
        <v>25469</v>
      </c>
      <c r="B19394" s="105" t="n">
        <v>153.0903</v>
      </c>
      <c r="C19394" s="105" t="n">
        <v>5050.5016</v>
      </c>
      <c r="D19394" s="106" t="n">
        <f aca="false">TRUNC(B19394*1,2)</f>
        <v>153.09</v>
      </c>
    </row>
    <row r="19395" customFormat="false" ht="12.75" hidden="false" customHeight="false" outlineLevel="0" collapsed="false">
      <c r="A19395" s="104" t="s">
        <v>25472</v>
      </c>
      <c r="B19395" s="105" t="n">
        <v>117.1329</v>
      </c>
      <c r="C19395" s="105" t="n">
        <v>4880.9849</v>
      </c>
      <c r="D19395" s="106" t="n">
        <f aca="false">TRUNC(B19395*1,2)</f>
        <v>117.13</v>
      </c>
    </row>
    <row r="19396" customFormat="false" ht="12.75" hidden="false" customHeight="false" outlineLevel="0" collapsed="false">
      <c r="A19396" s="104" t="s">
        <v>25475</v>
      </c>
      <c r="B19396" s="105" t="n">
        <v>100.8183</v>
      </c>
      <c r="C19396" s="105" t="n">
        <v>5300.8696</v>
      </c>
      <c r="D19396" s="106" t="n">
        <f aca="false">TRUNC(B19396*1,2)</f>
        <v>100.81</v>
      </c>
    </row>
    <row r="19397" customFormat="false" ht="12.75" hidden="false" customHeight="false" outlineLevel="0" collapsed="false">
      <c r="A19397" s="104" t="s">
        <v>25478</v>
      </c>
      <c r="B19397" s="105" t="n">
        <v>64.8609</v>
      </c>
      <c r="C19397" s="105" t="n">
        <v>5098.2055</v>
      </c>
      <c r="D19397" s="106" t="n">
        <f aca="false">TRUNC(B19397*1,2)</f>
        <v>64.86</v>
      </c>
    </row>
    <row r="19398" customFormat="false" ht="12.75" hidden="false" customHeight="false" outlineLevel="0" collapsed="false">
      <c r="A19398" s="104" t="s">
        <v>25481</v>
      </c>
      <c r="B19398" s="105" t="n">
        <v>86.3203</v>
      </c>
      <c r="C19398" s="105" t="n">
        <v>5388.1152</v>
      </c>
      <c r="D19398" s="106" t="n">
        <f aca="false">TRUNC(B19398*1,2)</f>
        <v>86.32</v>
      </c>
    </row>
    <row r="19399" customFormat="false" ht="12.75" hidden="false" customHeight="false" outlineLevel="0" collapsed="false">
      <c r="A19399" s="104" t="s">
        <v>25484</v>
      </c>
      <c r="B19399" s="105" t="n">
        <v>50.3629</v>
      </c>
      <c r="C19399" s="105" t="n">
        <v>5216.4668</v>
      </c>
      <c r="D19399" s="106" t="n">
        <f aca="false">TRUNC(B19399*1,2)</f>
        <v>50.36</v>
      </c>
    </row>
    <row r="19400" customFormat="false" ht="12.75" hidden="false" customHeight="false" outlineLevel="0" collapsed="false">
      <c r="A19400" s="104" t="s">
        <v>25487</v>
      </c>
      <c r="B19400" s="105" t="n">
        <v>5474</v>
      </c>
      <c r="D19400" s="106" t="n">
        <f aca="false">TRUNC(B19400*1,2)</f>
        <v>5474</v>
      </c>
    </row>
    <row r="19401" customFormat="false" ht="12.75" hidden="false" customHeight="false" outlineLevel="0" collapsed="false">
      <c r="A19401" s="104" t="s">
        <v>25490</v>
      </c>
      <c r="B19401" s="105" t="n">
        <v>33.394</v>
      </c>
      <c r="C19401" s="105" t="n">
        <v>5520.0884</v>
      </c>
      <c r="D19401" s="106" t="n">
        <f aca="false">TRUNC(B19401*1,2)</f>
        <v>33.39</v>
      </c>
    </row>
    <row r="19402" customFormat="false" ht="12.75" hidden="false" customHeight="false" outlineLevel="0" collapsed="false">
      <c r="A19402" s="104" t="s">
        <v>25493</v>
      </c>
      <c r="B19402" s="105" t="n">
        <v>60.8564</v>
      </c>
      <c r="C19402" s="105" t="n">
        <v>5423.7523</v>
      </c>
      <c r="D19402" s="106" t="n">
        <f aca="false">TRUNC(B19402*1,2)</f>
        <v>60.85</v>
      </c>
    </row>
    <row r="19403" customFormat="false" ht="12.75" hidden="false" customHeight="false" outlineLevel="0" collapsed="false">
      <c r="A19403" s="104" t="s">
        <v>25496</v>
      </c>
      <c r="B19403" s="105" t="n">
        <v>63.8564</v>
      </c>
      <c r="C19403" s="105" t="n">
        <v>5392.3211</v>
      </c>
      <c r="D19403" s="106" t="n">
        <f aca="false">TRUNC(B19403*1,2)</f>
        <v>63.85</v>
      </c>
    </row>
    <row r="19404" customFormat="false" ht="12.75" hidden="false" customHeight="false" outlineLevel="0" collapsed="false">
      <c r="A19404" s="104" t="s">
        <v>25499</v>
      </c>
      <c r="B19404" s="105" t="n">
        <v>1.8888</v>
      </c>
      <c r="C19404" s="105" t="n">
        <v>5551.3519</v>
      </c>
      <c r="D19404" s="106" t="n">
        <f aca="false">TRUNC(B19404*1,2)</f>
        <v>1.88</v>
      </c>
    </row>
    <row r="19405" customFormat="false" ht="12.75" hidden="false" customHeight="false" outlineLevel="0" collapsed="false">
      <c r="A19405" s="104" t="s">
        <v>25502</v>
      </c>
      <c r="B19405" s="105" t="n">
        <v>46.6805</v>
      </c>
      <c r="C19405" s="105" t="n">
        <v>5341.3239</v>
      </c>
      <c r="D19405" s="106" t="n">
        <f aca="false">TRUNC(B19405*1,2)</f>
        <v>46.68</v>
      </c>
    </row>
    <row r="19406" customFormat="false" ht="12.75" hidden="false" customHeight="false" outlineLevel="0" collapsed="false">
      <c r="A19406" s="104" t="s">
        <v>25505</v>
      </c>
      <c r="B19406" s="105" t="n">
        <v>50.9673</v>
      </c>
      <c r="C19406" s="105" t="n">
        <v>5330.7499</v>
      </c>
      <c r="D19406" s="106" t="n">
        <f aca="false">TRUNC(B19406*1,2)</f>
        <v>50.96</v>
      </c>
    </row>
    <row r="19407" customFormat="false" ht="12.75" hidden="false" customHeight="false" outlineLevel="0" collapsed="false">
      <c r="A19407" s="104" t="s">
        <v>25508</v>
      </c>
      <c r="B19407" s="105" t="n">
        <v>31.6725</v>
      </c>
      <c r="C19407" s="105" t="n">
        <v>5574.5741</v>
      </c>
      <c r="D19407" s="106" t="n">
        <f aca="false">TRUNC(B19407*1,2)</f>
        <v>31.67</v>
      </c>
    </row>
    <row r="19408" customFormat="false" ht="12.75" hidden="false" customHeight="false" outlineLevel="0" collapsed="false">
      <c r="A19408" s="104" t="s">
        <v>25511</v>
      </c>
      <c r="B19408" s="105" t="n">
        <v>31.8818</v>
      </c>
      <c r="C19408" s="105" t="n">
        <v>5527.4537</v>
      </c>
      <c r="D19408" s="106" t="n">
        <f aca="false">TRUNC(B19408*1,2)</f>
        <v>31.88</v>
      </c>
    </row>
    <row r="19409" customFormat="false" ht="12.75" hidden="false" customHeight="false" outlineLevel="0" collapsed="false">
      <c r="A19409" s="104" t="s">
        <v>25514</v>
      </c>
      <c r="B19409" s="105" t="n">
        <v>33.3346</v>
      </c>
      <c r="C19409" s="105" t="n">
        <v>5500.5775</v>
      </c>
      <c r="D19409" s="106" t="n">
        <f aca="false">TRUNC(B19409*1,2)</f>
        <v>33.33</v>
      </c>
    </row>
    <row r="19410" customFormat="false" ht="12.75" hidden="false" customHeight="false" outlineLevel="0" collapsed="false">
      <c r="A19410" s="104" t="s">
        <v>25517</v>
      </c>
      <c r="B19410" s="105" t="n">
        <v>20.4205</v>
      </c>
      <c r="C19410" s="105" t="n">
        <v>4948.0252</v>
      </c>
      <c r="D19410" s="106" t="n">
        <f aca="false">TRUNC(B19410*1,2)</f>
        <v>20.42</v>
      </c>
    </row>
    <row r="19411" customFormat="false" ht="12.75" hidden="false" customHeight="false" outlineLevel="0" collapsed="false">
      <c r="A19411" s="104" t="s">
        <v>25603</v>
      </c>
      <c r="B19411" s="105" t="n">
        <v>5411</v>
      </c>
      <c r="D19411" s="106" t="n">
        <f aca="false">TRUNC(B19411*1,2)</f>
        <v>5411</v>
      </c>
    </row>
    <row r="19412" customFormat="false" ht="12.75" hidden="false" customHeight="false" outlineLevel="0" collapsed="false">
      <c r="A19412" s="104" t="s">
        <v>25609</v>
      </c>
      <c r="B19412" s="105" t="n">
        <v>72.4284</v>
      </c>
      <c r="C19412" s="105" t="n">
        <v>4128.3945</v>
      </c>
      <c r="D19412" s="106" t="n">
        <f aca="false">TRUNC(B19412*1,2)</f>
        <v>72.42</v>
      </c>
    </row>
    <row r="19413" customFormat="false" ht="12.75" hidden="false" customHeight="false" outlineLevel="0" collapsed="false">
      <c r="A19413" s="104" t="s">
        <v>25612</v>
      </c>
      <c r="B19413" s="105" t="n">
        <v>44.966</v>
      </c>
      <c r="C19413" s="105" t="n">
        <v>4094.1455</v>
      </c>
      <c r="D19413" s="106" t="n">
        <f aca="false">TRUNC(B19413*1,2)</f>
        <v>44.96</v>
      </c>
    </row>
    <row r="19414" customFormat="false" ht="12.75" hidden="false" customHeight="false" outlineLevel="0" collapsed="false">
      <c r="A19414" s="104" t="s">
        <v>25615</v>
      </c>
      <c r="B19414" s="105" t="n">
        <v>62.5393</v>
      </c>
      <c r="C19414" s="105" t="n">
        <v>4054.9374</v>
      </c>
      <c r="D19414" s="106" t="n">
        <f aca="false">TRUNC(B19414*1,2)</f>
        <v>62.53</v>
      </c>
    </row>
    <row r="19415" customFormat="false" ht="12.75" hidden="false" customHeight="false" outlineLevel="0" collapsed="false">
      <c r="A19415" s="104" t="s">
        <v>25667</v>
      </c>
      <c r="B19415" s="105" t="n">
        <v>4092</v>
      </c>
      <c r="D19415" s="106" t="n">
        <f aca="false">TRUNC(B19415*1,2)</f>
        <v>4092</v>
      </c>
    </row>
    <row r="19416" customFormat="false" ht="12.75" hidden="false" customHeight="false" outlineLevel="0" collapsed="false">
      <c r="A19416" s="104" t="s">
        <v>25679</v>
      </c>
      <c r="B19416" s="105" t="n">
        <v>149.9508</v>
      </c>
      <c r="C19416" s="105" t="n">
        <v>5079.2105</v>
      </c>
      <c r="D19416" s="106" t="n">
        <f aca="false">TRUNC(B19416*1,2)</f>
        <v>149.95</v>
      </c>
    </row>
    <row r="19417" customFormat="false" ht="12.75" hidden="false" customHeight="false" outlineLevel="0" collapsed="false">
      <c r="A19417" s="104" t="s">
        <v>25682</v>
      </c>
      <c r="B19417" s="105" t="n">
        <v>148.2181</v>
      </c>
      <c r="C19417" s="105" t="n">
        <v>5104.1506</v>
      </c>
      <c r="D19417" s="106" t="n">
        <f aca="false">TRUNC(B19417*1,2)</f>
        <v>148.21</v>
      </c>
    </row>
    <row r="19418" customFormat="false" ht="12.75" hidden="false" customHeight="false" outlineLevel="0" collapsed="false">
      <c r="A19418" s="104" t="s">
        <v>25685</v>
      </c>
      <c r="B19418" s="105" t="n">
        <v>82.3928</v>
      </c>
      <c r="C19418" s="105" t="n">
        <v>4877.998</v>
      </c>
      <c r="D19418" s="106" t="n">
        <f aca="false">TRUNC(B19418*1,2)</f>
        <v>82.39</v>
      </c>
    </row>
    <row r="19419" customFormat="false" ht="12.75" hidden="false" customHeight="false" outlineLevel="0" collapsed="false">
      <c r="A19419" s="104" t="s">
        <v>25688</v>
      </c>
      <c r="B19419" s="105" t="n">
        <v>72.5037</v>
      </c>
      <c r="C19419" s="105" t="n">
        <v>4796.7728</v>
      </c>
      <c r="D19419" s="106" t="n">
        <f aca="false">TRUNC(B19419*1,2)</f>
        <v>72.5</v>
      </c>
    </row>
    <row r="19420" customFormat="false" ht="12.75" hidden="false" customHeight="false" outlineLevel="0" collapsed="false">
      <c r="A19420" s="104" t="s">
        <v>25691</v>
      </c>
      <c r="B19420" s="105" t="n">
        <v>62.2781</v>
      </c>
      <c r="C19420" s="105" t="n">
        <v>5024.2463</v>
      </c>
      <c r="D19420" s="106" t="n">
        <f aca="false">TRUNC(B19420*1,2)</f>
        <v>62.27</v>
      </c>
    </row>
    <row r="19421" customFormat="false" ht="12.75" hidden="false" customHeight="false" outlineLevel="0" collapsed="false">
      <c r="A19421" s="104" t="s">
        <v>25694</v>
      </c>
      <c r="B19421" s="105" t="n">
        <v>62.2781</v>
      </c>
      <c r="C19421" s="105" t="n">
        <v>5257.0442</v>
      </c>
      <c r="D19421" s="106" t="n">
        <f aca="false">TRUNC(B19421*1,2)</f>
        <v>62.27</v>
      </c>
    </row>
    <row r="19422" customFormat="false" ht="12.75" hidden="false" customHeight="false" outlineLevel="0" collapsed="false">
      <c r="A19422" s="104" t="s">
        <v>25697</v>
      </c>
      <c r="B19422" s="105" t="n">
        <v>55.0071</v>
      </c>
      <c r="C19422" s="105" t="n">
        <v>4661.4606</v>
      </c>
      <c r="D19422" s="106" t="n">
        <f aca="false">TRUNC(B19422*1,2)</f>
        <v>55</v>
      </c>
    </row>
    <row r="19423" customFormat="false" ht="12.75" hidden="false" customHeight="false" outlineLevel="0" collapsed="false">
      <c r="A19423" s="104" t="s">
        <v>25700</v>
      </c>
      <c r="B19423" s="105" t="n">
        <v>76.3889</v>
      </c>
      <c r="C19423" s="105" t="n">
        <v>5132.7313</v>
      </c>
      <c r="D19423" s="106" t="n">
        <f aca="false">TRUNC(B19423*1,2)</f>
        <v>76.38</v>
      </c>
    </row>
    <row r="19424" customFormat="false" ht="12.75" hidden="false" customHeight="false" outlineLevel="0" collapsed="false">
      <c r="A19424" s="104" t="s">
        <v>25703</v>
      </c>
      <c r="B19424" s="105" t="n">
        <v>69.1179</v>
      </c>
      <c r="C19424" s="105" t="n">
        <v>4664.5813</v>
      </c>
      <c r="D19424" s="106" t="n">
        <f aca="false">TRUNC(B19424*1,2)</f>
        <v>69.11</v>
      </c>
    </row>
    <row r="19425" customFormat="false" ht="12.75" hidden="false" customHeight="false" outlineLevel="0" collapsed="false">
      <c r="A19425" s="104" t="s">
        <v>25706</v>
      </c>
      <c r="B19425" s="105" t="n">
        <v>54.0061</v>
      </c>
      <c r="C19425" s="105" t="n">
        <v>4663.9809</v>
      </c>
      <c r="D19425" s="106" t="n">
        <f aca="false">TRUNC(B19425*1,2)</f>
        <v>54</v>
      </c>
    </row>
    <row r="19426" customFormat="false" ht="12.75" hidden="false" customHeight="false" outlineLevel="0" collapsed="false">
      <c r="A19426" s="104" t="s">
        <v>25709</v>
      </c>
      <c r="B19426" s="105" t="n">
        <v>68.1169</v>
      </c>
      <c r="C19426" s="105" t="n">
        <v>4670.4034</v>
      </c>
      <c r="D19426" s="106" t="n">
        <f aca="false">TRUNC(B19426*1,2)</f>
        <v>68.11</v>
      </c>
    </row>
    <row r="19427" customFormat="false" ht="12.75" hidden="false" customHeight="false" outlineLevel="0" collapsed="false">
      <c r="A19427" s="104" t="s">
        <v>25712</v>
      </c>
      <c r="B19427" s="105" t="n">
        <v>106.3365</v>
      </c>
      <c r="C19427" s="105" t="n">
        <v>4683.3545</v>
      </c>
      <c r="D19427" s="106" t="n">
        <f aca="false">TRUNC(B19427*1,2)</f>
        <v>106.33</v>
      </c>
    </row>
    <row r="19428" customFormat="false" ht="12.75" hidden="false" customHeight="false" outlineLevel="0" collapsed="false">
      <c r="A19428" s="104" t="s">
        <v>25715</v>
      </c>
      <c r="B19428" s="105" t="n">
        <v>95.9207</v>
      </c>
      <c r="C19428" s="105" t="n">
        <v>4759.553</v>
      </c>
      <c r="D19428" s="106" t="n">
        <f aca="false">TRUNC(B19428*1,2)</f>
        <v>95.92</v>
      </c>
    </row>
    <row r="19429" customFormat="false" ht="12.75" hidden="false" customHeight="false" outlineLevel="0" collapsed="false">
      <c r="A19429" s="104" t="s">
        <v>25718</v>
      </c>
      <c r="B19429" s="105" t="n">
        <v>100.2551</v>
      </c>
      <c r="C19429" s="105" t="n">
        <v>4708.5143</v>
      </c>
      <c r="D19429" s="106" t="n">
        <f aca="false">TRUNC(B19429*1,2)</f>
        <v>100.25</v>
      </c>
    </row>
    <row r="19430" customFormat="false" ht="12.75" hidden="false" customHeight="false" outlineLevel="0" collapsed="false">
      <c r="A19430" s="104" t="s">
        <v>25721</v>
      </c>
      <c r="B19430" s="105" t="n">
        <v>89.8393</v>
      </c>
      <c r="C19430" s="105" t="n">
        <v>4791.046</v>
      </c>
      <c r="D19430" s="106" t="n">
        <f aca="false">TRUNC(B19430*1,2)</f>
        <v>89.83</v>
      </c>
    </row>
    <row r="19431" customFormat="false" ht="12.75" hidden="false" customHeight="false" outlineLevel="0" collapsed="false">
      <c r="A19431" s="104" t="s">
        <v>25724</v>
      </c>
      <c r="B19431" s="105" t="n">
        <v>100.2551</v>
      </c>
      <c r="C19431" s="105" t="n">
        <v>4354.2413</v>
      </c>
      <c r="D19431" s="106" t="n">
        <f aca="false">TRUNC(B19431*1,2)</f>
        <v>100.25</v>
      </c>
    </row>
    <row r="19432" customFormat="false" ht="12.75" hidden="false" customHeight="false" outlineLevel="0" collapsed="false">
      <c r="A19432" s="104" t="s">
        <v>25727</v>
      </c>
      <c r="B19432" s="105" t="n">
        <v>89.8393</v>
      </c>
      <c r="C19432" s="105" t="n">
        <v>4401.6001</v>
      </c>
      <c r="D19432" s="106" t="n">
        <f aca="false">TRUNC(B19432*1,2)</f>
        <v>89.83</v>
      </c>
    </row>
    <row r="19433" customFormat="false" ht="12.75" hidden="false" customHeight="false" outlineLevel="0" collapsed="false">
      <c r="A19433" s="104" t="s">
        <v>25730</v>
      </c>
      <c r="B19433" s="105" t="n">
        <v>122.5724</v>
      </c>
      <c r="C19433" s="105" t="n">
        <v>4580.1939</v>
      </c>
      <c r="D19433" s="106" t="n">
        <f aca="false">TRUNC(B19433*1,2)</f>
        <v>122.57</v>
      </c>
    </row>
    <row r="19434" customFormat="false" ht="12.75" hidden="false" customHeight="false" outlineLevel="0" collapsed="false">
      <c r="A19434" s="104" t="s">
        <v>25733</v>
      </c>
      <c r="B19434" s="105" t="n">
        <v>109.6833</v>
      </c>
      <c r="C19434" s="105" t="n">
        <v>4511.5438</v>
      </c>
      <c r="D19434" s="106" t="n">
        <f aca="false">TRUNC(B19434*1,2)</f>
        <v>109.68</v>
      </c>
    </row>
    <row r="19435" customFormat="false" ht="12.75" hidden="false" customHeight="false" outlineLevel="0" collapsed="false">
      <c r="A19435" s="104" t="s">
        <v>25736</v>
      </c>
      <c r="B19435" s="105" t="n">
        <v>90.3885</v>
      </c>
      <c r="C19435" s="105" t="n">
        <v>4480.7783</v>
      </c>
      <c r="D19435" s="106" t="n">
        <f aca="false">TRUNC(B19435*1,2)</f>
        <v>90.38</v>
      </c>
    </row>
    <row r="19436" customFormat="false" ht="12.75" hidden="false" customHeight="false" outlineLevel="0" collapsed="false">
      <c r="A19436" s="104" t="s">
        <v>25739</v>
      </c>
      <c r="B19436" s="105" t="n">
        <v>76.8914</v>
      </c>
      <c r="C19436" s="105" t="n">
        <v>4867.1604</v>
      </c>
      <c r="D19436" s="106" t="n">
        <f aca="false">TRUNC(B19436*1,2)</f>
        <v>76.89</v>
      </c>
    </row>
    <row r="19437" customFormat="false" ht="12.75" hidden="false" customHeight="false" outlineLevel="0" collapsed="false">
      <c r="A19437" s="104" t="s">
        <v>25742</v>
      </c>
      <c r="B19437" s="105" t="n">
        <v>64.0023</v>
      </c>
      <c r="C19437" s="105" t="n">
        <v>4788.3333</v>
      </c>
      <c r="D19437" s="106" t="n">
        <f aca="false">TRUNC(B19437*1,2)</f>
        <v>64</v>
      </c>
    </row>
    <row r="19438" customFormat="false" ht="12.75" hidden="false" customHeight="false" outlineLevel="0" collapsed="false">
      <c r="A19438" s="104" t="s">
        <v>25745</v>
      </c>
      <c r="B19438" s="105" t="n">
        <v>44.7075</v>
      </c>
      <c r="C19438" s="105" t="n">
        <v>4825.6787</v>
      </c>
      <c r="D19438" s="106" t="n">
        <f aca="false">TRUNC(B19438*1,2)</f>
        <v>44.7</v>
      </c>
    </row>
    <row r="19439" customFormat="false" ht="12.75" hidden="false" customHeight="false" outlineLevel="0" collapsed="false">
      <c r="A19439" s="104" t="s">
        <v>25773</v>
      </c>
      <c r="B19439" s="105" t="n">
        <v>4768</v>
      </c>
      <c r="D19439" s="106" t="n">
        <f aca="false">TRUNC(B19439*1,2)</f>
        <v>4768</v>
      </c>
    </row>
    <row r="19440" customFormat="false" ht="12.75" hidden="false" customHeight="false" outlineLevel="0" collapsed="false">
      <c r="A19440" s="104" t="s">
        <v>25779</v>
      </c>
      <c r="B19440" s="105" t="n">
        <v>242.051</v>
      </c>
      <c r="C19440" s="105" t="n">
        <v>6483.1104</v>
      </c>
      <c r="D19440" s="106" t="n">
        <f aca="false">TRUNC(B19440*1,2)</f>
        <v>242.05</v>
      </c>
    </row>
    <row r="19441" customFormat="false" ht="12.75" hidden="false" customHeight="false" outlineLevel="0" collapsed="false">
      <c r="A19441" s="104" t="s">
        <v>25782</v>
      </c>
      <c r="B19441" s="105" t="n">
        <v>304.7224</v>
      </c>
      <c r="C19441" s="105" t="n">
        <v>6501.4733</v>
      </c>
      <c r="D19441" s="106" t="n">
        <f aca="false">TRUNC(B19441*1,2)</f>
        <v>304.72</v>
      </c>
    </row>
    <row r="19442" customFormat="false" ht="12.75" hidden="false" customHeight="false" outlineLevel="0" collapsed="false">
      <c r="A19442" s="104" t="s">
        <v>25785</v>
      </c>
      <c r="B19442" s="105" t="n">
        <v>334.2751</v>
      </c>
      <c r="C19442" s="105" t="n">
        <v>6511.7597</v>
      </c>
      <c r="D19442" s="106" t="n">
        <f aca="false">TRUNC(B19442*1,2)</f>
        <v>334.27</v>
      </c>
    </row>
    <row r="19443" customFormat="false" ht="12.75" hidden="false" customHeight="false" outlineLevel="0" collapsed="false">
      <c r="A19443" s="104" t="s">
        <v>25788</v>
      </c>
      <c r="B19443" s="105" t="n">
        <v>427.2697</v>
      </c>
      <c r="C19443" s="105" t="n">
        <v>6533.1642</v>
      </c>
      <c r="D19443" s="106" t="n">
        <f aca="false">TRUNC(B19443*1,2)</f>
        <v>427.26</v>
      </c>
    </row>
    <row r="19444" customFormat="false" ht="12.75" hidden="false" customHeight="false" outlineLevel="0" collapsed="false">
      <c r="A19444" s="104" t="s">
        <v>25791</v>
      </c>
      <c r="B19444" s="105" t="n">
        <v>6507</v>
      </c>
      <c r="D19444" s="106" t="n">
        <f aca="false">TRUNC(B19444*1,2)</f>
        <v>6507</v>
      </c>
    </row>
    <row r="19445" customFormat="false" ht="12.75" hidden="false" customHeight="false" outlineLevel="0" collapsed="false">
      <c r="A19445" s="104" t="s">
        <v>25794</v>
      </c>
      <c r="B19445" s="105" t="n">
        <v>169.8226</v>
      </c>
      <c r="C19445" s="105" t="n">
        <v>1127.3826</v>
      </c>
      <c r="D19445" s="106" t="n">
        <f aca="false">TRUNC(B19445*1,2)</f>
        <v>169.82</v>
      </c>
    </row>
    <row r="19446" customFormat="false" ht="12.75" hidden="false" customHeight="false" outlineLevel="0" collapsed="false">
      <c r="A19446" s="104" t="s">
        <v>25797</v>
      </c>
      <c r="B19446" s="105" t="n">
        <v>161.1959</v>
      </c>
      <c r="C19446" s="105" t="n">
        <v>1132.8035</v>
      </c>
      <c r="D19446" s="106" t="n">
        <f aca="false">TRUNC(B19446*1,2)</f>
        <v>161.19</v>
      </c>
    </row>
    <row r="19447" customFormat="false" ht="12.75" hidden="false" customHeight="false" outlineLevel="0" collapsed="false">
      <c r="A19447" s="104" t="s">
        <v>25800</v>
      </c>
      <c r="B19447" s="105" t="n">
        <v>32.7514</v>
      </c>
      <c r="C19447" s="105" t="n">
        <v>1173.0696</v>
      </c>
      <c r="D19447" s="106" t="n">
        <f aca="false">TRUNC(B19447*1,2)</f>
        <v>32.75</v>
      </c>
    </row>
    <row r="19448" customFormat="false" ht="12.75" hidden="false" customHeight="false" outlineLevel="0" collapsed="false">
      <c r="A19448" s="104" t="s">
        <v>25803</v>
      </c>
      <c r="B19448" s="105" t="n">
        <v>28.9959</v>
      </c>
      <c r="C19448" s="105" t="n">
        <v>1178.2257</v>
      </c>
      <c r="D19448" s="106" t="n">
        <f aca="false">TRUNC(B19448*1,2)</f>
        <v>28.99</v>
      </c>
    </row>
    <row r="19449" customFormat="false" ht="12.75" hidden="false" customHeight="false" outlineLevel="0" collapsed="false">
      <c r="A19449" s="104" t="s">
        <v>25806</v>
      </c>
      <c r="B19449" s="105" t="n">
        <v>222.6886</v>
      </c>
      <c r="C19449" s="105" t="n">
        <v>1099.599</v>
      </c>
      <c r="D19449" s="106" t="n">
        <f aca="false">TRUNC(B19449*1,2)</f>
        <v>222.68</v>
      </c>
    </row>
    <row r="19450" customFormat="false" ht="12.75" hidden="false" customHeight="false" outlineLevel="0" collapsed="false">
      <c r="A19450" s="104" t="s">
        <v>25809</v>
      </c>
      <c r="B19450" s="105" t="n">
        <v>214.0619</v>
      </c>
      <c r="C19450" s="105" t="n">
        <v>1102.1416</v>
      </c>
      <c r="D19450" s="106" t="n">
        <f aca="false">TRUNC(B19450*1,2)</f>
        <v>214.06</v>
      </c>
    </row>
    <row r="19451" customFormat="false" ht="12.75" hidden="false" customHeight="false" outlineLevel="0" collapsed="false">
      <c r="A19451" s="104" t="s">
        <v>25812</v>
      </c>
      <c r="B19451" s="105" t="n">
        <v>207.5271</v>
      </c>
      <c r="C19451" s="105" t="n">
        <v>1085.5455</v>
      </c>
      <c r="D19451" s="106" t="n">
        <f aca="false">TRUNC(B19451*1,2)</f>
        <v>207.52</v>
      </c>
    </row>
    <row r="19452" customFormat="false" ht="12.75" hidden="false" customHeight="false" outlineLevel="0" collapsed="false">
      <c r="A19452" s="104" t="s">
        <v>25815</v>
      </c>
      <c r="B19452" s="105" t="n">
        <v>198.9004</v>
      </c>
      <c r="C19452" s="105" t="n">
        <v>1088.5673</v>
      </c>
      <c r="D19452" s="106" t="n">
        <f aca="false">TRUNC(B19452*1,2)</f>
        <v>198.9</v>
      </c>
    </row>
    <row r="19453" customFormat="false" ht="12.75" hidden="false" customHeight="false" outlineLevel="0" collapsed="false">
      <c r="A19453" s="104" t="s">
        <v>25827</v>
      </c>
      <c r="B19453" s="105" t="n">
        <v>1123</v>
      </c>
      <c r="D19453" s="106" t="n">
        <f aca="false">TRUNC(B19453*1,2)</f>
        <v>1123</v>
      </c>
    </row>
    <row r="19454" customFormat="false" ht="12.75" hidden="false" customHeight="false" outlineLevel="0" collapsed="false">
      <c r="A19454" s="104" t="s">
        <v>25836</v>
      </c>
      <c r="B19454" s="105" t="n">
        <v>146.3266</v>
      </c>
      <c r="C19454" s="105" t="n">
        <v>1173.7359</v>
      </c>
      <c r="D19454" s="106" t="n">
        <f aca="false">TRUNC(B19454*1,2)</f>
        <v>146.32</v>
      </c>
    </row>
    <row r="19455" customFormat="false" ht="12.75" hidden="false" customHeight="false" outlineLevel="0" collapsed="false">
      <c r="A19455" s="104" t="s">
        <v>25839</v>
      </c>
      <c r="B19455" s="105" t="n">
        <v>137.6999</v>
      </c>
      <c r="C19455" s="105" t="n">
        <v>1176.7603</v>
      </c>
      <c r="D19455" s="106" t="n">
        <f aca="false">TRUNC(B19455*1,2)</f>
        <v>137.69</v>
      </c>
    </row>
    <row r="19456" customFormat="false" ht="12.75" hidden="false" customHeight="false" outlineLevel="0" collapsed="false">
      <c r="A19456" s="104" t="s">
        <v>25842</v>
      </c>
      <c r="B19456" s="105" t="n">
        <v>144.6546</v>
      </c>
      <c r="C19456" s="105" t="n">
        <v>1176.732</v>
      </c>
      <c r="D19456" s="106" t="n">
        <f aca="false">TRUNC(B19456*1,2)</f>
        <v>144.65</v>
      </c>
    </row>
    <row r="19457" customFormat="false" ht="12.75" hidden="false" customHeight="false" outlineLevel="0" collapsed="false">
      <c r="A19457" s="104" t="s">
        <v>25845</v>
      </c>
      <c r="B19457" s="105" t="n">
        <v>136.0279</v>
      </c>
      <c r="C19457" s="105" t="n">
        <v>1179.7573</v>
      </c>
      <c r="D19457" s="106" t="n">
        <f aca="false">TRUNC(B19457*1,2)</f>
        <v>136.02</v>
      </c>
    </row>
    <row r="19458" customFormat="false" ht="12.75" hidden="false" customHeight="false" outlineLevel="0" collapsed="false">
      <c r="A19458" s="104" t="s">
        <v>25848</v>
      </c>
      <c r="B19458" s="105" t="n">
        <v>134.2046</v>
      </c>
      <c r="C19458" s="105" t="n">
        <v>1170.7133</v>
      </c>
      <c r="D19458" s="106" t="n">
        <f aca="false">TRUNC(B19458*1,2)</f>
        <v>134.2</v>
      </c>
    </row>
    <row r="19459" customFormat="false" ht="12.75" hidden="false" customHeight="false" outlineLevel="0" collapsed="false">
      <c r="A19459" s="104" t="s">
        <v>25851</v>
      </c>
      <c r="B19459" s="105" t="n">
        <v>125.5779</v>
      </c>
      <c r="C19459" s="105" t="n">
        <v>1174.7385</v>
      </c>
      <c r="D19459" s="106" t="n">
        <f aca="false">TRUNC(B19459*1,2)</f>
        <v>125.57</v>
      </c>
    </row>
    <row r="19460" customFormat="false" ht="12.75" hidden="false" customHeight="false" outlineLevel="0" collapsed="false">
      <c r="A19460" s="104" t="s">
        <v>25854</v>
      </c>
      <c r="B19460" s="105" t="n">
        <v>121.8846</v>
      </c>
      <c r="C19460" s="105" t="n">
        <v>1189.6786</v>
      </c>
      <c r="D19460" s="106" t="n">
        <f aca="false">TRUNC(B19460*1,2)</f>
        <v>121.88</v>
      </c>
    </row>
    <row r="19461" customFormat="false" ht="12.75" hidden="false" customHeight="false" outlineLevel="0" collapsed="false">
      <c r="A19461" s="104" t="s">
        <v>25857</v>
      </c>
      <c r="B19461" s="105" t="n">
        <v>113.2579</v>
      </c>
      <c r="C19461" s="105" t="n">
        <v>1194.7048</v>
      </c>
      <c r="D19461" s="106" t="n">
        <f aca="false">TRUNC(B19461*1,2)</f>
        <v>113.25</v>
      </c>
    </row>
    <row r="19462" customFormat="false" ht="12.75" hidden="false" customHeight="false" outlineLevel="0" collapsed="false">
      <c r="A19462" s="104" t="s">
        <v>25884</v>
      </c>
      <c r="B19462" s="105" t="n">
        <v>1179</v>
      </c>
      <c r="D19462" s="106" t="n">
        <f aca="false">TRUNC(B19462*1,2)</f>
        <v>1179</v>
      </c>
    </row>
    <row r="19463" customFormat="false" ht="12.75" hidden="false" customHeight="false" outlineLevel="0" collapsed="false">
      <c r="A19463" s="104" t="s">
        <v>25887</v>
      </c>
      <c r="B19463" s="105" t="n">
        <v>40.4303</v>
      </c>
      <c r="C19463" s="105" t="n">
        <v>4529.2549</v>
      </c>
      <c r="D19463" s="106" t="n">
        <f aca="false">TRUNC(B19463*1,2)</f>
        <v>40.43</v>
      </c>
    </row>
    <row r="19464" customFormat="false" ht="12.75" hidden="false" customHeight="false" outlineLevel="0" collapsed="false">
      <c r="A19464" s="104" t="s">
        <v>25890</v>
      </c>
      <c r="B19464" s="105" t="n">
        <v>43.3532</v>
      </c>
      <c r="C19464" s="105" t="n">
        <v>4505.7714</v>
      </c>
      <c r="D19464" s="106" t="n">
        <f aca="false">TRUNC(B19464*1,2)</f>
        <v>43.35</v>
      </c>
    </row>
    <row r="19465" customFormat="false" ht="12.75" hidden="false" customHeight="false" outlineLevel="0" collapsed="false">
      <c r="A19465" s="104" t="s">
        <v>25893</v>
      </c>
      <c r="B19465" s="105" t="n">
        <v>54.2515</v>
      </c>
      <c r="C19465" s="105" t="n">
        <v>4438.5186</v>
      </c>
      <c r="D19465" s="106" t="n">
        <f aca="false">TRUNC(B19465*1,2)</f>
        <v>54.25</v>
      </c>
    </row>
    <row r="19466" customFormat="false" ht="12.75" hidden="false" customHeight="false" outlineLevel="0" collapsed="false">
      <c r="A19466" s="104" t="s">
        <v>25896</v>
      </c>
      <c r="B19466" s="105" t="n">
        <v>20.4407</v>
      </c>
      <c r="C19466" s="105" t="n">
        <v>4675.2193</v>
      </c>
      <c r="D19466" s="106" t="n">
        <f aca="false">TRUNC(B19466*1,2)</f>
        <v>20.44</v>
      </c>
    </row>
    <row r="19467" customFormat="false" ht="12.75" hidden="false" customHeight="false" outlineLevel="0" collapsed="false">
      <c r="A19467" s="104" t="s">
        <v>25899</v>
      </c>
      <c r="B19467" s="105" t="n">
        <v>35.4343</v>
      </c>
      <c r="C19467" s="105" t="n">
        <v>4514.7549</v>
      </c>
      <c r="D19467" s="106" t="n">
        <f aca="false">TRUNC(B19467*1,2)</f>
        <v>35.43</v>
      </c>
    </row>
    <row r="19468" customFormat="false" ht="12.75" hidden="false" customHeight="false" outlineLevel="0" collapsed="false">
      <c r="A19468" s="104" t="s">
        <v>25902</v>
      </c>
      <c r="B19468" s="105" t="n">
        <v>46.0663</v>
      </c>
      <c r="C19468" s="105" t="n">
        <v>4567.3055</v>
      </c>
      <c r="D19468" s="106" t="n">
        <f aca="false">TRUNC(B19468*1,2)</f>
        <v>46.06</v>
      </c>
    </row>
    <row r="19469" customFormat="false" ht="12.75" hidden="false" customHeight="false" outlineLevel="0" collapsed="false">
      <c r="A19469" s="104" t="s">
        <v>25905</v>
      </c>
      <c r="B19469" s="105" t="n">
        <v>226.1741</v>
      </c>
      <c r="C19469" s="105" t="n">
        <v>4535.248</v>
      </c>
      <c r="D19469" s="106" t="n">
        <f aca="false">TRUNC(B19469*1,2)</f>
        <v>226.17</v>
      </c>
    </row>
    <row r="19470" customFormat="false" ht="12.75" hidden="false" customHeight="false" outlineLevel="0" collapsed="false">
      <c r="A19470" s="104" t="s">
        <v>25908</v>
      </c>
      <c r="B19470" s="105" t="n">
        <v>211.2349</v>
      </c>
      <c r="C19470" s="105" t="n">
        <v>4525.8188</v>
      </c>
      <c r="D19470" s="106" t="n">
        <f aca="false">TRUNC(B19470*1,2)</f>
        <v>211.23</v>
      </c>
    </row>
    <row r="19471" customFormat="false" ht="12.75" hidden="false" customHeight="false" outlineLevel="0" collapsed="false">
      <c r="A19471" s="104" t="s">
        <v>25911</v>
      </c>
      <c r="B19471" s="105" t="n">
        <v>241.6909</v>
      </c>
      <c r="C19471" s="105" t="n">
        <v>4606.4961</v>
      </c>
      <c r="D19471" s="106" t="n">
        <f aca="false">TRUNC(B19471*1,2)</f>
        <v>241.69</v>
      </c>
    </row>
    <row r="19472" customFormat="false" ht="12.75" hidden="false" customHeight="false" outlineLevel="0" collapsed="false">
      <c r="A19472" s="104" t="s">
        <v>25914</v>
      </c>
      <c r="B19472" s="105" t="n">
        <v>223.7504</v>
      </c>
      <c r="C19472" s="105" t="n">
        <v>4598.8079</v>
      </c>
      <c r="D19472" s="106" t="n">
        <f aca="false">TRUNC(B19472*1,2)</f>
        <v>223.75</v>
      </c>
    </row>
    <row r="19473" customFormat="false" ht="12.75" hidden="false" customHeight="false" outlineLevel="0" collapsed="false">
      <c r="A19473" s="104" t="s">
        <v>25917</v>
      </c>
      <c r="B19473" s="105" t="n">
        <v>215.8706</v>
      </c>
      <c r="C19473" s="105" t="n">
        <v>4541.6897</v>
      </c>
      <c r="D19473" s="106" t="n">
        <f aca="false">TRUNC(B19473*1,2)</f>
        <v>215.87</v>
      </c>
    </row>
    <row r="19474" customFormat="false" ht="12.75" hidden="false" customHeight="false" outlineLevel="0" collapsed="false">
      <c r="A19474" s="104" t="s">
        <v>25920</v>
      </c>
      <c r="B19474" s="105" t="n">
        <v>197.9756</v>
      </c>
      <c r="C19474" s="105" t="n">
        <v>4511.8942</v>
      </c>
      <c r="D19474" s="106" t="n">
        <f aca="false">TRUNC(B19474*1,2)</f>
        <v>197.97</v>
      </c>
    </row>
    <row r="19475" customFormat="false" ht="12.75" hidden="false" customHeight="false" outlineLevel="0" collapsed="false">
      <c r="A19475" s="104" t="s">
        <v>25923</v>
      </c>
      <c r="B19475" s="105" t="n">
        <v>198.8067</v>
      </c>
      <c r="C19475" s="105" t="n">
        <v>4446.9007</v>
      </c>
      <c r="D19475" s="106" t="n">
        <f aca="false">TRUNC(B19475*1,2)</f>
        <v>198.8</v>
      </c>
    </row>
    <row r="19476" customFormat="false" ht="12.75" hidden="false" customHeight="false" outlineLevel="0" collapsed="false">
      <c r="A19476" s="104" t="s">
        <v>25926</v>
      </c>
      <c r="B19476" s="105" t="n">
        <v>188.4925</v>
      </c>
      <c r="C19476" s="105" t="n">
        <v>4441.3251</v>
      </c>
      <c r="D19476" s="106" t="n">
        <f aca="false">TRUNC(B19476*1,2)</f>
        <v>188.49</v>
      </c>
    </row>
    <row r="19477" customFormat="false" ht="12.75" hidden="false" customHeight="false" outlineLevel="0" collapsed="false">
      <c r="A19477" s="104" t="s">
        <v>25929</v>
      </c>
      <c r="B19477" s="105" t="n">
        <v>4531</v>
      </c>
      <c r="D19477" s="106" t="n">
        <f aca="false">TRUNC(B19477*1,2)</f>
        <v>4531</v>
      </c>
    </row>
    <row r="19478" customFormat="false" ht="12.75" hidden="false" customHeight="false" outlineLevel="0" collapsed="false">
      <c r="A19478" s="104" t="s">
        <v>25932</v>
      </c>
      <c r="B19478" s="105" t="n">
        <v>37.527</v>
      </c>
      <c r="C19478" s="105" t="n">
        <v>3319.0052</v>
      </c>
      <c r="D19478" s="106" t="n">
        <f aca="false">TRUNC(B19478*1,2)</f>
        <v>37.52</v>
      </c>
    </row>
    <row r="19479" customFormat="false" ht="12.75" hidden="false" customHeight="false" outlineLevel="0" collapsed="false">
      <c r="A19479" s="104" t="s">
        <v>25935</v>
      </c>
      <c r="B19479" s="105" t="n">
        <v>220.4956</v>
      </c>
      <c r="C19479" s="105" t="n">
        <v>3296.283</v>
      </c>
      <c r="D19479" s="106" t="n">
        <f aca="false">TRUNC(B19479*1,2)</f>
        <v>220.49</v>
      </c>
    </row>
    <row r="19480" customFormat="false" ht="12.75" hidden="false" customHeight="false" outlineLevel="0" collapsed="false">
      <c r="A19480" s="104" t="s">
        <v>25938</v>
      </c>
      <c r="B19480" s="105" t="n">
        <v>241.6909</v>
      </c>
      <c r="C19480" s="105" t="n">
        <v>3337.8168</v>
      </c>
      <c r="D19480" s="106" t="n">
        <f aca="false">TRUNC(B19480*1,2)</f>
        <v>241.69</v>
      </c>
    </row>
    <row r="19481" customFormat="false" ht="12.75" hidden="false" customHeight="false" outlineLevel="0" collapsed="false">
      <c r="A19481" s="104" t="s">
        <v>25953</v>
      </c>
      <c r="B19481" s="105" t="n">
        <v>3317</v>
      </c>
      <c r="D19481" s="106" t="n">
        <f aca="false">TRUNC(B19481*1,2)</f>
        <v>3317</v>
      </c>
    </row>
    <row r="19482" customFormat="false" ht="12.75" hidden="false" customHeight="false" outlineLevel="0" collapsed="false">
      <c r="A19482" s="104" t="s">
        <v>25956</v>
      </c>
      <c r="B19482" s="105" t="n">
        <v>302.6974</v>
      </c>
      <c r="C19482" s="105" t="n">
        <v>3576.3705</v>
      </c>
      <c r="D19482" s="106" t="n">
        <f aca="false">TRUNC(B19482*1,2)</f>
        <v>302.69</v>
      </c>
    </row>
    <row r="19483" customFormat="false" ht="12.75" hidden="false" customHeight="false" outlineLevel="0" collapsed="false">
      <c r="A19483" s="104" t="s">
        <v>25959</v>
      </c>
      <c r="B19483" s="105" t="n">
        <v>3576</v>
      </c>
      <c r="D19483" s="106" t="n">
        <f aca="false">TRUNC(B19483*1,2)</f>
        <v>3576</v>
      </c>
    </row>
    <row r="19484" customFormat="false" ht="12.75" hidden="false" customHeight="false" outlineLevel="0" collapsed="false">
      <c r="A19484" s="104" t="s">
        <v>25962</v>
      </c>
      <c r="B19484" s="105" t="n">
        <v>419.8151</v>
      </c>
      <c r="C19484" s="105" t="n">
        <v>4305.8689</v>
      </c>
      <c r="D19484" s="106" t="n">
        <f aca="false">TRUNC(B19484*1,2)</f>
        <v>419.81</v>
      </c>
    </row>
    <row r="19485" customFormat="false" ht="12.75" hidden="false" customHeight="false" outlineLevel="0" collapsed="false">
      <c r="A19485" s="104" t="s">
        <v>25965</v>
      </c>
      <c r="B19485" s="105" t="n">
        <v>552.3112</v>
      </c>
      <c r="C19485" s="105" t="n">
        <v>4470.1391</v>
      </c>
      <c r="D19485" s="106" t="n">
        <f aca="false">TRUNC(B19485*1,2)</f>
        <v>552.31</v>
      </c>
    </row>
    <row r="19486" customFormat="false" ht="12.75" hidden="false" customHeight="false" outlineLevel="0" collapsed="false">
      <c r="A19486" s="104" t="s">
        <v>25968</v>
      </c>
      <c r="B19486" s="105" t="n">
        <v>567.4729</v>
      </c>
      <c r="C19486" s="105" t="n">
        <v>4484.1353</v>
      </c>
      <c r="D19486" s="106" t="n">
        <f aca="false">TRUNC(B19486*1,2)</f>
        <v>567.47</v>
      </c>
    </row>
    <row r="19487" customFormat="false" ht="12.75" hidden="false" customHeight="false" outlineLevel="0" collapsed="false">
      <c r="A19487" s="104" t="s">
        <v>25977</v>
      </c>
      <c r="B19487" s="105" t="n">
        <v>4420</v>
      </c>
      <c r="D19487" s="106" t="n">
        <f aca="false">TRUNC(B19487*1,2)</f>
        <v>4420</v>
      </c>
    </row>
    <row r="19488" customFormat="false" ht="12.75" hidden="false" customHeight="false" outlineLevel="0" collapsed="false">
      <c r="A19488" s="104" t="s">
        <v>25980</v>
      </c>
      <c r="B19488" s="105" t="n">
        <v>93.8929</v>
      </c>
      <c r="C19488" s="105" t="n">
        <v>1070.683</v>
      </c>
      <c r="D19488" s="106" t="n">
        <f aca="false">TRUNC(B19488*1,2)</f>
        <v>93.89</v>
      </c>
    </row>
    <row r="19489" customFormat="false" ht="12.75" hidden="false" customHeight="false" outlineLevel="0" collapsed="false">
      <c r="A19489" s="104" t="s">
        <v>25983</v>
      </c>
      <c r="B19489" s="105" t="n">
        <v>1070</v>
      </c>
      <c r="D19489" s="106" t="n">
        <f aca="false">TRUNC(B19489*1,2)</f>
        <v>1070</v>
      </c>
    </row>
    <row r="19490" customFormat="false" ht="12.75" hidden="false" customHeight="false" outlineLevel="0" collapsed="false">
      <c r="A19490" s="104" t="s">
        <v>25986</v>
      </c>
      <c r="B19490" s="105" t="n">
        <v>1041.18</v>
      </c>
      <c r="C19490" s="105" t="n">
        <v>999.9956</v>
      </c>
      <c r="D19490" s="106" t="n">
        <f aca="false">TRUNC(B19490*1,2)</f>
        <v>1041.18</v>
      </c>
    </row>
    <row r="19491" customFormat="false" ht="12.75" hidden="false" customHeight="false" outlineLevel="0" collapsed="false">
      <c r="A19491" s="104" t="s">
        <v>25989</v>
      </c>
      <c r="B19491" s="105" t="n">
        <v>1855.58</v>
      </c>
      <c r="C19491" s="105" t="n">
        <v>1000.0019</v>
      </c>
      <c r="D19491" s="106" t="n">
        <f aca="false">TRUNC(B19491*1,2)</f>
        <v>1855.58</v>
      </c>
    </row>
    <row r="19492" customFormat="false" ht="12.75" hidden="false" customHeight="false" outlineLevel="0" collapsed="false">
      <c r="A19492" s="104" t="s">
        <v>25992</v>
      </c>
      <c r="B19492" s="105" t="n">
        <v>2267.93</v>
      </c>
      <c r="C19492" s="105" t="n">
        <v>1000.0014</v>
      </c>
      <c r="D19492" s="106" t="n">
        <f aca="false">TRUNC(B19492*1,2)</f>
        <v>2267.93</v>
      </c>
    </row>
    <row r="19493" customFormat="false" ht="12.75" hidden="false" customHeight="false" outlineLevel="0" collapsed="false">
      <c r="A19493" s="104" t="s">
        <v>26009</v>
      </c>
      <c r="B19493" s="105" t="n">
        <v>999</v>
      </c>
      <c r="D19493" s="106" t="n">
        <f aca="false">TRUNC(B19493*1,2)</f>
        <v>999</v>
      </c>
    </row>
    <row r="19494" customFormat="false" ht="12.75" hidden="false" customHeight="false" outlineLevel="0" collapsed="false">
      <c r="A19494" s="104" t="s">
        <v>26012</v>
      </c>
      <c r="B19494" s="105" t="n">
        <v>30.5976</v>
      </c>
      <c r="C19494" s="105" t="n">
        <v>3539.9279</v>
      </c>
      <c r="D19494" s="106" t="n">
        <f aca="false">TRUNC(B19494*1,2)</f>
        <v>30.59</v>
      </c>
    </row>
    <row r="19495" customFormat="false" ht="12.75" hidden="false" customHeight="false" outlineLevel="0" collapsed="false">
      <c r="A19495" s="104" t="s">
        <v>26015</v>
      </c>
      <c r="B19495" s="105" t="n">
        <v>3539</v>
      </c>
      <c r="D19495" s="106" t="n">
        <f aca="false">TRUNC(B19495*1,2)</f>
        <v>3539</v>
      </c>
    </row>
    <row r="19496" customFormat="false" ht="12.75" hidden="false" customHeight="false" outlineLevel="0" collapsed="false">
      <c r="A19496" s="104" t="s">
        <v>26018</v>
      </c>
      <c r="B19496" s="105" t="n">
        <v>48</v>
      </c>
      <c r="C19496" s="105" t="n">
        <v>5331.9488</v>
      </c>
      <c r="D19496" s="106" t="n">
        <f aca="false">TRUNC(B19496*1,2)</f>
        <v>48</v>
      </c>
    </row>
    <row r="19497" customFormat="false" ht="12.75" hidden="false" customHeight="false" outlineLevel="0" collapsed="false">
      <c r="A19497" s="104" t="s">
        <v>26021</v>
      </c>
      <c r="B19497" s="105" t="n">
        <v>5331</v>
      </c>
      <c r="D19497" s="106" t="n">
        <f aca="false">TRUNC(B19497*1,2)</f>
        <v>5331</v>
      </c>
    </row>
    <row r="19498" customFormat="false" ht="12.75" hidden="false" customHeight="false" outlineLevel="0" collapsed="false">
      <c r="A19498" s="104" t="s">
        <v>26027</v>
      </c>
      <c r="B19498" s="105" t="n">
        <v>26.5368</v>
      </c>
      <c r="C19498" s="105" t="n">
        <v>6731.6098</v>
      </c>
      <c r="D19498" s="106" t="n">
        <f aca="false">TRUNC(B19498*1,2)</f>
        <v>26.53</v>
      </c>
    </row>
    <row r="19499" customFormat="false" ht="12.75" hidden="false" customHeight="false" outlineLevel="0" collapsed="false">
      <c r="A19499" s="104" t="s">
        <v>26035</v>
      </c>
      <c r="B19499" s="105" t="n">
        <v>6731</v>
      </c>
      <c r="D19499" s="106" t="n">
        <f aca="false">TRUNC(B19499*1,2)</f>
        <v>6731</v>
      </c>
    </row>
    <row r="19500" customFormat="false" ht="12.75" hidden="false" customHeight="false" outlineLevel="0" collapsed="false">
      <c r="A19500" s="104" t="s">
        <v>26038</v>
      </c>
      <c r="B19500" s="105" t="n">
        <v>727.4926</v>
      </c>
      <c r="C19500" s="105" t="n">
        <v>6932.24</v>
      </c>
      <c r="D19500" s="106" t="n">
        <f aca="false">TRUNC(B19500*1,2)</f>
        <v>727.49</v>
      </c>
    </row>
    <row r="19501" customFormat="false" ht="12.75" hidden="false" customHeight="false" outlineLevel="0" collapsed="false">
      <c r="A19501" s="104" t="s">
        <v>26041</v>
      </c>
      <c r="B19501" s="105" t="n">
        <v>6932</v>
      </c>
      <c r="D19501" s="106" t="n">
        <f aca="false">TRUNC(B19501*1,2)</f>
        <v>6932</v>
      </c>
    </row>
    <row r="19502" customFormat="false" ht="12.75" hidden="false" customHeight="false" outlineLevel="0" collapsed="false">
      <c r="A19502" s="104" t="s">
        <v>26044</v>
      </c>
      <c r="B19502" s="105" t="n">
        <v>157.1787</v>
      </c>
      <c r="C19502" s="105" t="n">
        <v>2440.3539</v>
      </c>
      <c r="D19502" s="106" t="n">
        <f aca="false">TRUNC(B19502*1,2)</f>
        <v>157.17</v>
      </c>
    </row>
    <row r="19503" customFormat="false" ht="12.75" hidden="false" customHeight="false" outlineLevel="0" collapsed="false">
      <c r="A19503" s="104" t="s">
        <v>26047</v>
      </c>
      <c r="B19503" s="105" t="n">
        <v>2440</v>
      </c>
      <c r="D19503" s="106" t="n">
        <f aca="false">TRUNC(B19503*1,2)</f>
        <v>2440</v>
      </c>
    </row>
    <row r="19504" customFormat="false" ht="12.75" hidden="false" customHeight="false" outlineLevel="0" collapsed="false">
      <c r="A19504" s="104" t="s">
        <v>26050</v>
      </c>
      <c r="B19504" s="105" t="n">
        <v>13.1896</v>
      </c>
      <c r="C19504" s="105" t="n">
        <v>4151.7793</v>
      </c>
      <c r="D19504" s="106" t="n">
        <f aca="false">TRUNC(B19504*1,2)</f>
        <v>13.18</v>
      </c>
    </row>
    <row r="19505" customFormat="false" ht="12.75" hidden="false" customHeight="false" outlineLevel="0" collapsed="false">
      <c r="A19505" s="104" t="s">
        <v>26053</v>
      </c>
      <c r="B19505" s="105" t="n">
        <v>4151</v>
      </c>
      <c r="D19505" s="106" t="n">
        <f aca="false">TRUNC(B19505*1,2)</f>
        <v>4151</v>
      </c>
    </row>
    <row r="19506" customFormat="false" ht="12.75" hidden="false" customHeight="false" outlineLevel="0" collapsed="false">
      <c r="A19506" s="104" t="s">
        <v>26056</v>
      </c>
      <c r="B19506" s="105" t="n">
        <v>365</v>
      </c>
      <c r="C19506" s="105" t="n">
        <v>914.3058</v>
      </c>
      <c r="D19506" s="106" t="n">
        <f aca="false">TRUNC(B19506*1,2)</f>
        <v>365</v>
      </c>
    </row>
    <row r="19507" customFormat="false" ht="12.75" hidden="false" customHeight="false" outlineLevel="0" collapsed="false">
      <c r="A19507" s="104" t="s">
        <v>26059</v>
      </c>
      <c r="B19507" s="105" t="n">
        <v>375.03</v>
      </c>
      <c r="C19507" s="105" t="n">
        <v>989.4206</v>
      </c>
      <c r="D19507" s="106" t="n">
        <f aca="false">TRUNC(B19507*1,2)</f>
        <v>375.03</v>
      </c>
    </row>
    <row r="19508" customFormat="false" ht="12.75" hidden="false" customHeight="false" outlineLevel="0" collapsed="false">
      <c r="A19508" s="104" t="s">
        <v>26062</v>
      </c>
      <c r="B19508" s="105" t="n">
        <v>372.52</v>
      </c>
      <c r="C19508" s="105" t="n">
        <v>989.6655</v>
      </c>
      <c r="D19508" s="106" t="n">
        <f aca="false">TRUNC(B19508*1,2)</f>
        <v>372.52</v>
      </c>
    </row>
    <row r="19509" customFormat="false" ht="12.75" hidden="false" customHeight="false" outlineLevel="0" collapsed="false">
      <c r="A19509" s="104" t="s">
        <v>26065</v>
      </c>
      <c r="B19509" s="105" t="n">
        <v>964</v>
      </c>
      <c r="D19509" s="106" t="n">
        <f aca="false">TRUNC(B19509*1,2)</f>
        <v>964</v>
      </c>
    </row>
    <row r="19510" customFormat="false" ht="12.75" hidden="false" customHeight="false" outlineLevel="0" collapsed="false">
      <c r="A19510" s="104" t="s">
        <v>26083</v>
      </c>
      <c r="B19510" s="105" t="n">
        <v>83.5181</v>
      </c>
      <c r="C19510" s="105" t="n">
        <v>5050.6807</v>
      </c>
      <c r="D19510" s="106" t="n">
        <f aca="false">TRUNC(B19510*1,2)</f>
        <v>83.51</v>
      </c>
    </row>
    <row r="19511" customFormat="false" ht="12.75" hidden="false" customHeight="false" outlineLevel="0" collapsed="false">
      <c r="A19511" s="104" t="s">
        <v>26086</v>
      </c>
      <c r="B19511" s="105" t="n">
        <v>92.948</v>
      </c>
      <c r="C19511" s="105" t="n">
        <v>5160.6861</v>
      </c>
      <c r="D19511" s="106" t="n">
        <f aca="false">TRUNC(B19511*1,2)</f>
        <v>92.94</v>
      </c>
    </row>
    <row r="19512" customFormat="false" ht="12.75" hidden="false" customHeight="false" outlineLevel="0" collapsed="false">
      <c r="A19512" s="104" t="s">
        <v>26089</v>
      </c>
      <c r="B19512" s="105" t="n">
        <v>31.48</v>
      </c>
      <c r="C19512" s="105" t="n">
        <v>4605.0322</v>
      </c>
      <c r="D19512" s="106" t="n">
        <f aca="false">TRUNC(B19512*1,2)</f>
        <v>31.48</v>
      </c>
    </row>
    <row r="19513" customFormat="false" ht="12.75" hidden="false" customHeight="false" outlineLevel="0" collapsed="false">
      <c r="A19513" s="104" t="s">
        <v>26092</v>
      </c>
      <c r="B19513" s="105" t="n">
        <v>43.0832</v>
      </c>
      <c r="C19513" s="105" t="n">
        <v>5636.3395</v>
      </c>
      <c r="D19513" s="106" t="n">
        <f aca="false">TRUNC(B19513*1,2)</f>
        <v>43.08</v>
      </c>
    </row>
    <row r="19514" customFormat="false" ht="12.75" hidden="false" customHeight="false" outlineLevel="0" collapsed="false">
      <c r="A19514" s="104" t="s">
        <v>26095</v>
      </c>
      <c r="B19514" s="105" t="n">
        <v>47.5292</v>
      </c>
      <c r="C19514" s="105" t="n">
        <v>5819.0744</v>
      </c>
      <c r="D19514" s="106" t="n">
        <f aca="false">TRUNC(B19514*1,2)</f>
        <v>47.52</v>
      </c>
    </row>
    <row r="19515" customFormat="false" ht="12.75" hidden="false" customHeight="false" outlineLevel="0" collapsed="false">
      <c r="A19515" s="104" t="s">
        <v>26114</v>
      </c>
      <c r="B19515" s="105" t="n">
        <v>5254</v>
      </c>
      <c r="D19515" s="106" t="n">
        <f aca="false">TRUNC(B19515*1,2)</f>
        <v>5254</v>
      </c>
    </row>
    <row r="19516" customFormat="false" ht="12.75" hidden="false" customHeight="false" outlineLevel="0" collapsed="false">
      <c r="A19516" s="104" t="s">
        <v>26120</v>
      </c>
      <c r="B19516" s="105" t="n">
        <v>45</v>
      </c>
      <c r="C19516" s="105" t="n">
        <v>5795.9815</v>
      </c>
      <c r="D19516" s="106" t="n">
        <f aca="false">TRUNC(B19516*1,2)</f>
        <v>45</v>
      </c>
    </row>
    <row r="19517" customFormat="false" ht="12.75" hidden="false" customHeight="false" outlineLevel="0" collapsed="false">
      <c r="A19517" s="104" t="s">
        <v>26123</v>
      </c>
      <c r="B19517" s="105" t="n">
        <v>39.27</v>
      </c>
      <c r="C19517" s="105" t="n">
        <v>4904.8261</v>
      </c>
      <c r="D19517" s="106" t="n">
        <f aca="false">TRUNC(B19517*1,2)</f>
        <v>39.27</v>
      </c>
    </row>
    <row r="19518" customFormat="false" ht="12.75" hidden="false" customHeight="false" outlineLevel="0" collapsed="false">
      <c r="A19518" s="104" t="s">
        <v>26126</v>
      </c>
      <c r="B19518" s="105" t="n">
        <v>45.07</v>
      </c>
      <c r="C19518" s="105" t="n">
        <v>4905.5782</v>
      </c>
      <c r="D19518" s="106" t="n">
        <f aca="false">TRUNC(B19518*1,2)</f>
        <v>45.07</v>
      </c>
    </row>
    <row r="19519" customFormat="false" ht="12.75" hidden="false" customHeight="false" outlineLevel="0" collapsed="false">
      <c r="A19519" s="104" t="s">
        <v>26129</v>
      </c>
      <c r="B19519" s="105" t="n">
        <v>27.36</v>
      </c>
      <c r="C19519" s="105" t="n">
        <v>4905.5995</v>
      </c>
      <c r="D19519" s="106" t="n">
        <f aca="false">TRUNC(B19519*1,2)</f>
        <v>27.36</v>
      </c>
    </row>
    <row r="19520" customFormat="false" ht="12.75" hidden="false" customHeight="false" outlineLevel="0" collapsed="false">
      <c r="A19520" s="104" t="s">
        <v>26197</v>
      </c>
      <c r="B19520" s="105" t="n">
        <v>5127</v>
      </c>
      <c r="D19520" s="106" t="n">
        <f aca="false">TRUNC(B19520*1,2)</f>
        <v>5127</v>
      </c>
    </row>
    <row r="19521" customFormat="false" ht="12.75" hidden="false" customHeight="false" outlineLevel="0" collapsed="false">
      <c r="A19521" s="104" t="s">
        <v>26200</v>
      </c>
      <c r="B19521" s="105" t="n">
        <v>40.0673</v>
      </c>
      <c r="C19521" s="105" t="n">
        <v>6517.6908</v>
      </c>
      <c r="D19521" s="106" t="n">
        <f aca="false">TRUNC(B19521*1,2)</f>
        <v>40.06</v>
      </c>
    </row>
    <row r="19522" customFormat="false" ht="12.75" hidden="false" customHeight="false" outlineLevel="0" collapsed="false">
      <c r="A19522" s="104" t="s">
        <v>26203</v>
      </c>
      <c r="B19522" s="105" t="n">
        <v>44</v>
      </c>
      <c r="C19522" s="105" t="n">
        <v>5419.7142</v>
      </c>
      <c r="D19522" s="106" t="n">
        <f aca="false">TRUNC(B19522*1,2)</f>
        <v>44</v>
      </c>
    </row>
    <row r="19523" customFormat="false" ht="12.75" hidden="false" customHeight="false" outlineLevel="0" collapsed="false">
      <c r="A19523" s="104" t="s">
        <v>26236</v>
      </c>
      <c r="B19523" s="105" t="n">
        <v>5968</v>
      </c>
      <c r="D19523" s="106" t="n">
        <f aca="false">TRUNC(B19523*1,2)</f>
        <v>5968</v>
      </c>
    </row>
    <row r="19524" customFormat="false" ht="12.75" hidden="false" customHeight="false" outlineLevel="0" collapsed="false">
      <c r="A19524" s="104" t="s">
        <v>26239</v>
      </c>
      <c r="B19524" s="105" t="n">
        <v>98</v>
      </c>
      <c r="C19524" s="105" t="n">
        <v>3294.1727</v>
      </c>
      <c r="D19524" s="106" t="n">
        <f aca="false">TRUNC(B19524*1,2)</f>
        <v>98</v>
      </c>
    </row>
    <row r="19525" customFormat="false" ht="12.75" hidden="false" customHeight="false" outlineLevel="0" collapsed="false">
      <c r="A19525" s="104" t="s">
        <v>26244</v>
      </c>
      <c r="B19525" s="105" t="n">
        <v>3294</v>
      </c>
      <c r="D19525" s="106" t="n">
        <f aca="false">TRUNC(B19525*1,2)</f>
        <v>3294</v>
      </c>
    </row>
    <row r="19526" customFormat="false" ht="12.75" hidden="false" customHeight="false" outlineLevel="0" collapsed="false">
      <c r="A19526" s="104" t="s">
        <v>26247</v>
      </c>
      <c r="B19526" s="105" t="n">
        <v>91.3285</v>
      </c>
      <c r="C19526" s="105" t="n">
        <v>1139.9974</v>
      </c>
      <c r="D19526" s="106" t="n">
        <f aca="false">TRUNC(B19526*1,2)</f>
        <v>91.32</v>
      </c>
    </row>
    <row r="19527" customFormat="false" ht="12.75" hidden="false" customHeight="false" outlineLevel="0" collapsed="false">
      <c r="A19527" s="104" t="s">
        <v>26256</v>
      </c>
      <c r="B19527" s="105" t="n">
        <v>1139</v>
      </c>
      <c r="D19527" s="106" t="n">
        <f aca="false">TRUNC(B19527*1,2)</f>
        <v>1139</v>
      </c>
    </row>
    <row r="19528" customFormat="false" ht="12.75" hidden="false" customHeight="false" outlineLevel="0" collapsed="false">
      <c r="A19528" s="104" t="s">
        <v>26259</v>
      </c>
      <c r="B19528" s="105" t="n">
        <v>98</v>
      </c>
      <c r="C19528" s="105" t="n">
        <v>5023.1057</v>
      </c>
      <c r="D19528" s="106" t="n">
        <f aca="false">TRUNC(B19528*1,2)</f>
        <v>98</v>
      </c>
    </row>
    <row r="19529" customFormat="false" ht="12.75" hidden="false" customHeight="false" outlineLevel="0" collapsed="false">
      <c r="A19529" s="104" t="s">
        <v>26276</v>
      </c>
      <c r="B19529" s="105" t="n">
        <v>5023</v>
      </c>
      <c r="D19529" s="106" t="n">
        <f aca="false">TRUNC(B19529*1,2)</f>
        <v>5023</v>
      </c>
    </row>
    <row r="19530" customFormat="false" ht="12.75" hidden="false" customHeight="false" outlineLevel="0" collapsed="false">
      <c r="A19530" s="104" t="s">
        <v>52716</v>
      </c>
      <c r="B19530" s="105" t="n">
        <v>91.3285</v>
      </c>
      <c r="C19530" s="105" t="n">
        <v>1139.9974</v>
      </c>
      <c r="D19530" s="106" t="n">
        <f aca="false">TRUNC(B19530*1,2)</f>
        <v>91.32</v>
      </c>
    </row>
    <row r="19531" customFormat="false" ht="12.75" hidden="false" customHeight="false" outlineLevel="0" collapsed="false">
      <c r="A19531" s="104" t="s">
        <v>52717</v>
      </c>
      <c r="B19531" s="105" t="n">
        <v>1139</v>
      </c>
      <c r="D19531" s="106" t="n">
        <f aca="false">TRUNC(B19531*1,2)</f>
        <v>1139</v>
      </c>
    </row>
    <row r="19532" customFormat="false" ht="12.75" hidden="false" customHeight="false" outlineLevel="0" collapsed="false">
      <c r="A19532" s="104" t="s">
        <v>26287</v>
      </c>
      <c r="B19532" s="105" t="n">
        <v>7.154</v>
      </c>
      <c r="C19532" s="105" t="n">
        <v>2948.9261</v>
      </c>
      <c r="D19532" s="106" t="n">
        <f aca="false">TRUNC(B19532*1,2)</f>
        <v>7.15</v>
      </c>
    </row>
    <row r="19533" customFormat="false" ht="12.75" hidden="false" customHeight="false" outlineLevel="0" collapsed="false">
      <c r="A19533" s="104" t="s">
        <v>26290</v>
      </c>
      <c r="B19533" s="105" t="n">
        <v>2948</v>
      </c>
      <c r="D19533" s="106" t="n">
        <f aca="false">TRUNC(B19533*1,2)</f>
        <v>2948</v>
      </c>
    </row>
    <row r="19534" customFormat="false" ht="12.75" hidden="false" customHeight="false" outlineLevel="0" collapsed="false">
      <c r="A19534" s="104" t="s">
        <v>26293</v>
      </c>
      <c r="B19534" s="105" t="n">
        <v>147.27</v>
      </c>
      <c r="C19534" s="105" t="n">
        <v>1295.0183</v>
      </c>
      <c r="D19534" s="106" t="n">
        <f aca="false">TRUNC(B19534*1,2)</f>
        <v>147.27</v>
      </c>
    </row>
    <row r="19535" customFormat="false" ht="12.75" hidden="false" customHeight="false" outlineLevel="0" collapsed="false">
      <c r="A19535" s="104" t="s">
        <v>26296</v>
      </c>
      <c r="B19535" s="105" t="n">
        <v>1295</v>
      </c>
      <c r="D19535" s="106" t="n">
        <f aca="false">TRUNC(B19535*1,2)</f>
        <v>1295</v>
      </c>
    </row>
    <row r="19536" customFormat="false" ht="12.75" hidden="false" customHeight="false" outlineLevel="0" collapsed="false">
      <c r="A19536" s="104" t="s">
        <v>26299</v>
      </c>
      <c r="B19536" s="105" t="n">
        <v>65.1843</v>
      </c>
      <c r="C19536" s="105" t="n">
        <v>9766.8137</v>
      </c>
      <c r="D19536" s="106" t="n">
        <f aca="false">TRUNC(B19536*1,2)</f>
        <v>65.18</v>
      </c>
    </row>
    <row r="19537" customFormat="false" ht="12.75" hidden="false" customHeight="false" outlineLevel="0" collapsed="false">
      <c r="A19537" s="104" t="s">
        <v>26302</v>
      </c>
      <c r="B19537" s="105" t="n">
        <v>95.4013</v>
      </c>
      <c r="C19537" s="105" t="n">
        <v>8497.3368</v>
      </c>
      <c r="D19537" s="106" t="n">
        <f aca="false">TRUNC(B19537*1,2)</f>
        <v>95.4</v>
      </c>
    </row>
    <row r="19538" customFormat="false" ht="12.75" hidden="false" customHeight="false" outlineLevel="0" collapsed="false">
      <c r="A19538" s="104" t="s">
        <v>26305</v>
      </c>
      <c r="B19538" s="105" t="n">
        <v>85.9083</v>
      </c>
      <c r="C19538" s="105" t="n">
        <v>8632.4788</v>
      </c>
      <c r="D19538" s="106" t="n">
        <f aca="false">TRUNC(B19538*1,2)</f>
        <v>85.9</v>
      </c>
    </row>
    <row r="19539" customFormat="false" ht="12.75" hidden="false" customHeight="false" outlineLevel="0" collapsed="false">
      <c r="A19539" s="104" t="s">
        <v>26308</v>
      </c>
      <c r="B19539" s="105" t="n">
        <v>229.4579</v>
      </c>
      <c r="C19539" s="105" t="n">
        <v>9077.8784</v>
      </c>
      <c r="D19539" s="106" t="n">
        <f aca="false">TRUNC(B19539*1,2)</f>
        <v>229.45</v>
      </c>
    </row>
    <row r="19540" customFormat="false" ht="12.75" hidden="false" customHeight="false" outlineLevel="0" collapsed="false">
      <c r="A19540" s="104" t="s">
        <v>26311</v>
      </c>
      <c r="B19540" s="105" t="n">
        <v>50.0056</v>
      </c>
      <c r="C19540" s="105" t="n">
        <v>9786.4062</v>
      </c>
      <c r="D19540" s="106" t="n">
        <f aca="false">TRUNC(B19540*1,2)</f>
        <v>50</v>
      </c>
    </row>
    <row r="19541" customFormat="false" ht="12.75" hidden="false" customHeight="false" outlineLevel="0" collapsed="false">
      <c r="A19541" s="104" t="s">
        <v>26316</v>
      </c>
      <c r="B19541" s="105" t="n">
        <v>9152</v>
      </c>
      <c r="D19541" s="106" t="n">
        <f aca="false">TRUNC(B19541*1,2)</f>
        <v>9152</v>
      </c>
    </row>
    <row r="19542" customFormat="false" ht="12.75" hidden="false" customHeight="false" outlineLevel="0" collapsed="false">
      <c r="A19542" s="104" t="s">
        <v>26319</v>
      </c>
      <c r="B19542" s="105" t="n">
        <v>49.97</v>
      </c>
      <c r="C19542" s="105" t="n">
        <v>999.942</v>
      </c>
      <c r="D19542" s="106" t="n">
        <f aca="false">TRUNC(B19542*1,2)</f>
        <v>49.97</v>
      </c>
    </row>
    <row r="19543" customFormat="false" ht="12.75" hidden="false" customHeight="false" outlineLevel="0" collapsed="false">
      <c r="A19543" s="104" t="s">
        <v>26322</v>
      </c>
      <c r="B19543" s="105" t="n">
        <v>67.98</v>
      </c>
      <c r="C19543" s="105" t="n">
        <v>1000</v>
      </c>
      <c r="D19543" s="106" t="n">
        <f aca="false">TRUNC(B19543*1,2)</f>
        <v>67.98</v>
      </c>
    </row>
    <row r="19544" customFormat="false" ht="12.75" hidden="false" customHeight="false" outlineLevel="0" collapsed="false">
      <c r="A19544" s="104" t="s">
        <v>26325</v>
      </c>
      <c r="B19544" s="105" t="n">
        <v>46.68</v>
      </c>
      <c r="C19544" s="105" t="n">
        <v>999.9165</v>
      </c>
      <c r="D19544" s="106" t="n">
        <f aca="false">TRUNC(B19544*1,2)</f>
        <v>46.68</v>
      </c>
    </row>
    <row r="19545" customFormat="false" ht="12.75" hidden="false" customHeight="false" outlineLevel="0" collapsed="false">
      <c r="A19545" s="104" t="s">
        <v>26328</v>
      </c>
      <c r="B19545" s="105" t="n">
        <v>73.44</v>
      </c>
      <c r="C19545" s="105" t="n">
        <v>1000</v>
      </c>
      <c r="D19545" s="106" t="n">
        <f aca="false">TRUNC(B19545*1,2)</f>
        <v>73.44</v>
      </c>
    </row>
    <row r="19546" customFormat="false" ht="12.75" hidden="false" customHeight="false" outlineLevel="0" collapsed="false">
      <c r="A19546" s="104" t="s">
        <v>26331</v>
      </c>
      <c r="B19546" s="105" t="n">
        <v>56.7</v>
      </c>
      <c r="C19546" s="105" t="n">
        <v>1000.0335</v>
      </c>
      <c r="D19546" s="106" t="n">
        <f aca="false">TRUNC(B19546*1,2)</f>
        <v>56.7</v>
      </c>
    </row>
    <row r="19547" customFormat="false" ht="12.75" hidden="false" customHeight="false" outlineLevel="0" collapsed="false">
      <c r="A19547" s="104" t="s">
        <v>26334</v>
      </c>
      <c r="B19547" s="105" t="n">
        <v>60.34</v>
      </c>
      <c r="C19547" s="105" t="n">
        <v>1000</v>
      </c>
      <c r="D19547" s="106" t="n">
        <f aca="false">TRUNC(B19547*1,2)</f>
        <v>60.34</v>
      </c>
    </row>
    <row r="19548" customFormat="false" ht="12.75" hidden="false" customHeight="false" outlineLevel="0" collapsed="false">
      <c r="A19548" s="104" t="s">
        <v>26337</v>
      </c>
      <c r="B19548" s="105" t="n">
        <v>72.65</v>
      </c>
      <c r="C19548" s="105" t="n">
        <v>999.9697</v>
      </c>
      <c r="D19548" s="106" t="n">
        <f aca="false">TRUNC(B19548*1,2)</f>
        <v>72.65</v>
      </c>
    </row>
    <row r="19549" customFormat="false" ht="12.75" hidden="false" customHeight="false" outlineLevel="0" collapsed="false">
      <c r="A19549" s="104" t="s">
        <v>26340</v>
      </c>
      <c r="B19549" s="105" t="n">
        <v>69.97</v>
      </c>
      <c r="C19549" s="105" t="n">
        <v>1000</v>
      </c>
      <c r="D19549" s="106" t="n">
        <f aca="false">TRUNC(B19549*1,2)</f>
        <v>69.97</v>
      </c>
    </row>
    <row r="19550" customFormat="false" ht="12.75" hidden="false" customHeight="false" outlineLevel="0" collapsed="false">
      <c r="A19550" s="104" t="s">
        <v>26343</v>
      </c>
      <c r="B19550" s="105" t="n">
        <v>111.87</v>
      </c>
      <c r="C19550" s="105" t="n">
        <v>999.9598</v>
      </c>
      <c r="D19550" s="106" t="n">
        <f aca="false">TRUNC(B19550*1,2)</f>
        <v>111.87</v>
      </c>
    </row>
    <row r="19551" customFormat="false" ht="12.75" hidden="false" customHeight="false" outlineLevel="0" collapsed="false">
      <c r="A19551" s="104" t="s">
        <v>26346</v>
      </c>
      <c r="B19551" s="105" t="n">
        <v>69.71</v>
      </c>
      <c r="C19551" s="105" t="n">
        <v>1000.0459</v>
      </c>
      <c r="D19551" s="106" t="n">
        <f aca="false">TRUNC(B19551*1,2)</f>
        <v>69.71</v>
      </c>
    </row>
    <row r="19552" customFormat="false" ht="12.75" hidden="false" customHeight="false" outlineLevel="0" collapsed="false">
      <c r="A19552" s="104" t="s">
        <v>26349</v>
      </c>
      <c r="B19552" s="105" t="n">
        <v>76.28</v>
      </c>
      <c r="C19552" s="105" t="n">
        <v>999.9371</v>
      </c>
      <c r="D19552" s="106" t="n">
        <f aca="false">TRUNC(B19552*1,2)</f>
        <v>76.28</v>
      </c>
    </row>
    <row r="19553" customFormat="false" ht="12.75" hidden="false" customHeight="false" outlineLevel="0" collapsed="false">
      <c r="A19553" s="104" t="s">
        <v>26352</v>
      </c>
      <c r="B19553" s="105" t="n">
        <v>76.28</v>
      </c>
      <c r="C19553" s="105" t="n">
        <v>999.9371</v>
      </c>
      <c r="D19553" s="106" t="n">
        <f aca="false">TRUNC(B19553*1,2)</f>
        <v>76.28</v>
      </c>
    </row>
    <row r="19554" customFormat="false" ht="12.75" hidden="false" customHeight="false" outlineLevel="0" collapsed="false">
      <c r="A19554" s="104" t="s">
        <v>26355</v>
      </c>
      <c r="B19554" s="105" t="n">
        <v>103.09</v>
      </c>
      <c r="C19554" s="105" t="n">
        <v>1000.0243</v>
      </c>
      <c r="D19554" s="106" t="n">
        <f aca="false">TRUNC(B19554*1,2)</f>
        <v>103.09</v>
      </c>
    </row>
    <row r="19555" customFormat="false" ht="12.75" hidden="false" customHeight="false" outlineLevel="0" collapsed="false">
      <c r="A19555" s="104" t="s">
        <v>26358</v>
      </c>
      <c r="B19555" s="105" t="n">
        <v>66.76</v>
      </c>
      <c r="C19555" s="105" t="n">
        <v>999.979</v>
      </c>
      <c r="D19555" s="106" t="n">
        <f aca="false">TRUNC(B19555*1,2)</f>
        <v>66.76</v>
      </c>
    </row>
    <row r="19556" customFormat="false" ht="12.75" hidden="false" customHeight="false" outlineLevel="0" collapsed="false">
      <c r="A19556" s="104" t="s">
        <v>26361</v>
      </c>
      <c r="B19556" s="105" t="n">
        <v>44.18</v>
      </c>
      <c r="C19556" s="105" t="n">
        <v>999.9932</v>
      </c>
      <c r="D19556" s="106" t="n">
        <f aca="false">TRUNC(B19556*1,2)</f>
        <v>44.18</v>
      </c>
    </row>
    <row r="19557" customFormat="false" ht="12.75" hidden="false" customHeight="false" outlineLevel="0" collapsed="false">
      <c r="A19557" s="104" t="s">
        <v>26364</v>
      </c>
      <c r="B19557" s="105" t="n">
        <v>44.18</v>
      </c>
      <c r="C19557" s="105" t="n">
        <v>999.9932</v>
      </c>
      <c r="D19557" s="106" t="n">
        <f aca="false">TRUNC(B19557*1,2)</f>
        <v>44.18</v>
      </c>
    </row>
    <row r="19558" customFormat="false" ht="12.75" hidden="false" customHeight="false" outlineLevel="0" collapsed="false">
      <c r="A19558" s="104" t="s">
        <v>26367</v>
      </c>
      <c r="B19558" s="105" t="n">
        <v>54.88</v>
      </c>
      <c r="C19558" s="105" t="n">
        <v>999.9672</v>
      </c>
      <c r="D19558" s="106" t="n">
        <f aca="false">TRUNC(B19558*1,2)</f>
        <v>54.88</v>
      </c>
    </row>
    <row r="19559" customFormat="false" ht="12.75" hidden="false" customHeight="false" outlineLevel="0" collapsed="false">
      <c r="A19559" s="104" t="s">
        <v>26370</v>
      </c>
      <c r="B19559" s="105" t="n">
        <v>61.36</v>
      </c>
      <c r="C19559" s="105" t="n">
        <v>999.9739</v>
      </c>
      <c r="D19559" s="106" t="n">
        <f aca="false">TRUNC(B19559*1,2)</f>
        <v>61.36</v>
      </c>
    </row>
    <row r="19560" customFormat="false" ht="12.75" hidden="false" customHeight="false" outlineLevel="0" collapsed="false">
      <c r="A19560" s="104" t="s">
        <v>26373</v>
      </c>
      <c r="B19560" s="105" t="n">
        <v>61.36</v>
      </c>
      <c r="C19560" s="105" t="n">
        <v>999.9739</v>
      </c>
      <c r="D19560" s="106" t="n">
        <f aca="false">TRUNC(B19560*1,2)</f>
        <v>61.36</v>
      </c>
    </row>
    <row r="19561" customFormat="false" ht="12.75" hidden="false" customHeight="false" outlineLevel="0" collapsed="false">
      <c r="A19561" s="104" t="s">
        <v>26376</v>
      </c>
      <c r="B19561" s="105" t="n">
        <v>61.36</v>
      </c>
      <c r="C19561" s="105" t="n">
        <v>999.9739</v>
      </c>
      <c r="D19561" s="106" t="n">
        <f aca="false">TRUNC(B19561*1,2)</f>
        <v>61.36</v>
      </c>
    </row>
    <row r="19562" customFormat="false" ht="12.75" hidden="false" customHeight="false" outlineLevel="0" collapsed="false">
      <c r="A19562" s="104" t="s">
        <v>26379</v>
      </c>
      <c r="B19562" s="105" t="n">
        <v>61.36</v>
      </c>
      <c r="C19562" s="105" t="n">
        <v>999.9739</v>
      </c>
      <c r="D19562" s="106" t="n">
        <f aca="false">TRUNC(B19562*1,2)</f>
        <v>61.36</v>
      </c>
    </row>
    <row r="19563" customFormat="false" ht="12.75" hidden="false" customHeight="false" outlineLevel="0" collapsed="false">
      <c r="A19563" s="104" t="s">
        <v>26382</v>
      </c>
      <c r="B19563" s="105" t="n">
        <v>61.36</v>
      </c>
      <c r="C19563" s="105" t="n">
        <v>999.9739</v>
      </c>
      <c r="D19563" s="106" t="n">
        <f aca="false">TRUNC(B19563*1,2)</f>
        <v>61.36</v>
      </c>
    </row>
    <row r="19564" customFormat="false" ht="12.75" hidden="false" customHeight="false" outlineLevel="0" collapsed="false">
      <c r="A19564" s="104" t="s">
        <v>26385</v>
      </c>
      <c r="B19564" s="105" t="n">
        <v>61.36</v>
      </c>
      <c r="C19564" s="105" t="n">
        <v>999.9739</v>
      </c>
      <c r="D19564" s="106" t="n">
        <f aca="false">TRUNC(B19564*1,2)</f>
        <v>61.36</v>
      </c>
    </row>
    <row r="19565" customFormat="false" ht="12.75" hidden="false" customHeight="false" outlineLevel="0" collapsed="false">
      <c r="A19565" s="104" t="s">
        <v>26388</v>
      </c>
      <c r="B19565" s="105" t="n">
        <v>61.36</v>
      </c>
      <c r="C19565" s="105" t="n">
        <v>999.9739</v>
      </c>
      <c r="D19565" s="106" t="n">
        <f aca="false">TRUNC(B19565*1,2)</f>
        <v>61.36</v>
      </c>
    </row>
    <row r="19566" customFormat="false" ht="12.75" hidden="false" customHeight="false" outlineLevel="0" collapsed="false">
      <c r="A19566" s="104" t="s">
        <v>26391</v>
      </c>
      <c r="B19566" s="105" t="n">
        <v>32.89</v>
      </c>
      <c r="C19566" s="105" t="n">
        <v>1000.0061</v>
      </c>
      <c r="D19566" s="106" t="n">
        <f aca="false">TRUNC(B19566*1,2)</f>
        <v>32.89</v>
      </c>
    </row>
    <row r="19567" customFormat="false" ht="12.75" hidden="false" customHeight="false" outlineLevel="0" collapsed="false">
      <c r="A19567" s="104" t="s">
        <v>26394</v>
      </c>
      <c r="B19567" s="105" t="n">
        <v>38.04</v>
      </c>
      <c r="C19567" s="105" t="n">
        <v>999.8896</v>
      </c>
      <c r="D19567" s="106" t="n">
        <f aca="false">TRUNC(B19567*1,2)</f>
        <v>38.04</v>
      </c>
    </row>
    <row r="19568" customFormat="false" ht="12.75" hidden="false" customHeight="false" outlineLevel="0" collapsed="false">
      <c r="A19568" s="104" t="s">
        <v>26397</v>
      </c>
      <c r="B19568" s="105" t="n">
        <v>37.8</v>
      </c>
      <c r="C19568" s="105" t="n">
        <v>1000.0344</v>
      </c>
      <c r="D19568" s="106" t="n">
        <f aca="false">TRUNC(B19568*1,2)</f>
        <v>37.8</v>
      </c>
    </row>
    <row r="19569" customFormat="false" ht="12.75" hidden="false" customHeight="false" outlineLevel="0" collapsed="false">
      <c r="A19569" s="104" t="s">
        <v>26400</v>
      </c>
      <c r="B19569" s="105" t="n">
        <v>45.9</v>
      </c>
      <c r="C19569" s="105" t="n">
        <v>1000.0327</v>
      </c>
      <c r="D19569" s="106" t="n">
        <f aca="false">TRUNC(B19569*1,2)</f>
        <v>45.9</v>
      </c>
    </row>
    <row r="19570" customFormat="false" ht="12.75" hidden="false" customHeight="false" outlineLevel="0" collapsed="false">
      <c r="A19570" s="104" t="s">
        <v>26403</v>
      </c>
      <c r="B19570" s="105" t="n">
        <v>60.38</v>
      </c>
      <c r="C19570" s="105" t="n">
        <v>1000.0033</v>
      </c>
      <c r="D19570" s="106" t="n">
        <f aca="false">TRUNC(B19570*1,2)</f>
        <v>60.38</v>
      </c>
    </row>
    <row r="19571" customFormat="false" ht="12.75" hidden="false" customHeight="false" outlineLevel="0" collapsed="false">
      <c r="A19571" s="104" t="s">
        <v>26406</v>
      </c>
      <c r="B19571" s="105" t="n">
        <v>51.05</v>
      </c>
      <c r="C19571" s="105" t="n">
        <v>999.9432</v>
      </c>
      <c r="D19571" s="106" t="n">
        <f aca="false">TRUNC(B19571*1,2)</f>
        <v>51.05</v>
      </c>
    </row>
    <row r="19572" customFormat="false" ht="12.75" hidden="false" customHeight="false" outlineLevel="0" collapsed="false">
      <c r="A19572" s="104" t="s">
        <v>26409</v>
      </c>
      <c r="B19572" s="105" t="n">
        <v>65.53</v>
      </c>
      <c r="C19572" s="105" t="n">
        <v>999.9359</v>
      </c>
      <c r="D19572" s="106" t="n">
        <f aca="false">TRUNC(B19572*1,2)</f>
        <v>65.53</v>
      </c>
    </row>
    <row r="19573" customFormat="false" ht="12.75" hidden="false" customHeight="false" outlineLevel="0" collapsed="false">
      <c r="A19573" s="104" t="s">
        <v>26412</v>
      </c>
      <c r="B19573" s="105" t="n">
        <v>50.81</v>
      </c>
      <c r="C19573" s="105" t="n">
        <v>1000.0512</v>
      </c>
      <c r="D19573" s="106" t="n">
        <f aca="false">TRUNC(B19573*1,2)</f>
        <v>50.81</v>
      </c>
    </row>
    <row r="19574" customFormat="false" ht="12.75" hidden="false" customHeight="false" outlineLevel="0" collapsed="false">
      <c r="A19574" s="104" t="s">
        <v>26415</v>
      </c>
      <c r="B19574" s="105" t="n">
        <v>65.53</v>
      </c>
      <c r="C19574" s="105" t="n">
        <v>999.9359</v>
      </c>
      <c r="D19574" s="106" t="n">
        <f aca="false">TRUNC(B19574*1,2)</f>
        <v>65.53</v>
      </c>
    </row>
    <row r="19575" customFormat="false" ht="12.75" hidden="false" customHeight="false" outlineLevel="0" collapsed="false">
      <c r="A19575" s="104" t="s">
        <v>26418</v>
      </c>
      <c r="B19575" s="105" t="n">
        <v>44.67</v>
      </c>
      <c r="C19575" s="105" t="n">
        <v>999.9731</v>
      </c>
      <c r="D19575" s="106" t="n">
        <f aca="false">TRUNC(B19575*1,2)</f>
        <v>44.67</v>
      </c>
    </row>
    <row r="19576" customFormat="false" ht="12.75" hidden="false" customHeight="false" outlineLevel="0" collapsed="false">
      <c r="A19576" s="104" t="s">
        <v>26421</v>
      </c>
      <c r="B19576" s="105" t="n">
        <v>60.87</v>
      </c>
      <c r="C19576" s="105" t="n">
        <v>999.9885</v>
      </c>
      <c r="D19576" s="106" t="n">
        <f aca="false">TRUNC(B19576*1,2)</f>
        <v>60.87</v>
      </c>
    </row>
    <row r="19577" customFormat="false" ht="12.75" hidden="false" customHeight="false" outlineLevel="0" collapsed="false">
      <c r="A19577" s="104" t="s">
        <v>26424</v>
      </c>
      <c r="B19577" s="105" t="n">
        <v>50.81</v>
      </c>
      <c r="C19577" s="105" t="n">
        <v>1000.0512</v>
      </c>
      <c r="D19577" s="106" t="n">
        <f aca="false">TRUNC(B19577*1,2)</f>
        <v>50.81</v>
      </c>
    </row>
    <row r="19578" customFormat="false" ht="12.75" hidden="false" customHeight="false" outlineLevel="0" collapsed="false">
      <c r="A19578" s="104" t="s">
        <v>26427</v>
      </c>
      <c r="B19578" s="105" t="n">
        <v>65.53</v>
      </c>
      <c r="C19578" s="105" t="n">
        <v>999.9359</v>
      </c>
      <c r="D19578" s="106" t="n">
        <f aca="false">TRUNC(B19578*1,2)</f>
        <v>65.53</v>
      </c>
    </row>
    <row r="19579" customFormat="false" ht="12.75" hidden="false" customHeight="false" outlineLevel="0" collapsed="false">
      <c r="A19579" s="104" t="s">
        <v>26430</v>
      </c>
      <c r="B19579" s="105" t="n">
        <v>50.81</v>
      </c>
      <c r="C19579" s="105" t="n">
        <v>1000.0512</v>
      </c>
      <c r="D19579" s="106" t="n">
        <f aca="false">TRUNC(B19579*1,2)</f>
        <v>50.81</v>
      </c>
    </row>
    <row r="19580" customFormat="false" ht="12.75" hidden="false" customHeight="false" outlineLevel="0" collapsed="false">
      <c r="A19580" s="104" t="s">
        <v>26433</v>
      </c>
      <c r="B19580" s="105" t="n">
        <v>65.53</v>
      </c>
      <c r="C19580" s="105" t="n">
        <v>999.9359</v>
      </c>
      <c r="D19580" s="106" t="n">
        <f aca="false">TRUNC(B19580*1,2)</f>
        <v>65.53</v>
      </c>
    </row>
    <row r="19581" customFormat="false" ht="12.75" hidden="false" customHeight="false" outlineLevel="0" collapsed="false">
      <c r="A19581" s="104" t="s">
        <v>26436</v>
      </c>
      <c r="B19581" s="105" t="n">
        <v>47.86</v>
      </c>
      <c r="C19581" s="105" t="n">
        <v>999.9582</v>
      </c>
      <c r="D19581" s="106" t="n">
        <f aca="false">TRUNC(B19581*1,2)</f>
        <v>47.86</v>
      </c>
    </row>
    <row r="19582" customFormat="false" ht="12.75" hidden="false" customHeight="false" outlineLevel="0" collapsed="false">
      <c r="A19582" s="104" t="s">
        <v>26439</v>
      </c>
      <c r="B19582" s="105" t="n">
        <v>62.83</v>
      </c>
      <c r="C19582" s="105" t="n">
        <v>999.9316</v>
      </c>
      <c r="D19582" s="106" t="n">
        <f aca="false">TRUNC(B19582*1,2)</f>
        <v>62.83</v>
      </c>
    </row>
    <row r="19583" customFormat="false" ht="12.75" hidden="false" customHeight="false" outlineLevel="0" collapsed="false">
      <c r="A19583" s="104" t="s">
        <v>26442</v>
      </c>
      <c r="B19583" s="105" t="n">
        <v>52.77</v>
      </c>
      <c r="C19583" s="105" t="n">
        <v>999.9811</v>
      </c>
      <c r="D19583" s="106" t="n">
        <f aca="false">TRUNC(B19583*1,2)</f>
        <v>52.77</v>
      </c>
    </row>
    <row r="19584" customFormat="false" ht="12.75" hidden="false" customHeight="false" outlineLevel="0" collapsed="false">
      <c r="A19584" s="104" t="s">
        <v>26445</v>
      </c>
      <c r="B19584" s="105" t="n">
        <v>67.5</v>
      </c>
      <c r="C19584" s="105" t="n">
        <v>1000.0326</v>
      </c>
      <c r="D19584" s="106" t="n">
        <f aca="false">TRUNC(B19584*1,2)</f>
        <v>67.5</v>
      </c>
    </row>
    <row r="19585" customFormat="false" ht="12.75" hidden="false" customHeight="false" outlineLevel="0" collapsed="false">
      <c r="A19585" s="104" t="s">
        <v>26448</v>
      </c>
      <c r="B19585" s="105" t="n">
        <v>52.77</v>
      </c>
      <c r="C19585" s="105" t="n">
        <v>999.9811</v>
      </c>
      <c r="D19585" s="106" t="n">
        <f aca="false">TRUNC(B19585*1,2)</f>
        <v>52.77</v>
      </c>
    </row>
    <row r="19586" customFormat="false" ht="12.75" hidden="false" customHeight="false" outlineLevel="0" collapsed="false">
      <c r="A19586" s="104" t="s">
        <v>26451</v>
      </c>
      <c r="B19586" s="105" t="n">
        <v>67.5</v>
      </c>
      <c r="C19586" s="105" t="n">
        <v>1000.0326</v>
      </c>
      <c r="D19586" s="106" t="n">
        <f aca="false">TRUNC(B19586*1,2)</f>
        <v>67.5</v>
      </c>
    </row>
    <row r="19587" customFormat="false" ht="12.75" hidden="false" customHeight="false" outlineLevel="0" collapsed="false">
      <c r="A19587" s="104" t="s">
        <v>26454</v>
      </c>
      <c r="B19587" s="105" t="n">
        <v>49.58</v>
      </c>
      <c r="C19587" s="105" t="n">
        <v>999.996</v>
      </c>
      <c r="D19587" s="106" t="n">
        <f aca="false">TRUNC(B19587*1,2)</f>
        <v>49.58</v>
      </c>
    </row>
    <row r="19588" customFormat="false" ht="12.75" hidden="false" customHeight="false" outlineLevel="0" collapsed="false">
      <c r="A19588" s="104" t="s">
        <v>26457</v>
      </c>
      <c r="B19588" s="105" t="n">
        <v>64.8</v>
      </c>
      <c r="C19588" s="105" t="n">
        <v>1000.0324</v>
      </c>
      <c r="D19588" s="106" t="n">
        <f aca="false">TRUNC(B19588*1,2)</f>
        <v>64.8</v>
      </c>
    </row>
    <row r="19589" customFormat="false" ht="12.75" hidden="false" customHeight="false" outlineLevel="0" collapsed="false">
      <c r="A19589" s="104" t="s">
        <v>26460</v>
      </c>
      <c r="B19589" s="105" t="n">
        <v>54.98</v>
      </c>
      <c r="C19589" s="105" t="n">
        <v>1000</v>
      </c>
      <c r="D19589" s="106" t="n">
        <f aca="false">TRUNC(B19589*1,2)</f>
        <v>54.98</v>
      </c>
    </row>
    <row r="19590" customFormat="false" ht="12.75" hidden="false" customHeight="false" outlineLevel="0" collapsed="false">
      <c r="A19590" s="104" t="s">
        <v>26463</v>
      </c>
      <c r="B19590" s="105" t="n">
        <v>70.69</v>
      </c>
      <c r="C19590" s="105" t="n">
        <v>1000.0198</v>
      </c>
      <c r="D19590" s="106" t="n">
        <f aca="false">TRUNC(B19590*1,2)</f>
        <v>70.69</v>
      </c>
    </row>
    <row r="19591" customFormat="false" ht="12.75" hidden="false" customHeight="false" outlineLevel="0" collapsed="false">
      <c r="A19591" s="104" t="s">
        <v>26466</v>
      </c>
      <c r="B19591" s="105" t="n">
        <v>54.73</v>
      </c>
      <c r="C19591" s="105" t="n">
        <v>999.916</v>
      </c>
      <c r="D19591" s="106" t="n">
        <f aca="false">TRUNC(B19591*1,2)</f>
        <v>54.73</v>
      </c>
    </row>
    <row r="19592" customFormat="false" ht="12.75" hidden="false" customHeight="false" outlineLevel="0" collapsed="false">
      <c r="A19592" s="104" t="s">
        <v>26469</v>
      </c>
      <c r="B19592" s="105" t="n">
        <v>70.2</v>
      </c>
      <c r="C19592" s="105" t="n">
        <v>1000.0328</v>
      </c>
      <c r="D19592" s="106" t="n">
        <f aca="false">TRUNC(B19592*1,2)</f>
        <v>70.2</v>
      </c>
    </row>
    <row r="19593" customFormat="false" ht="12.75" hidden="false" customHeight="false" outlineLevel="0" collapsed="false">
      <c r="A19593" s="104" t="s">
        <v>26472</v>
      </c>
      <c r="B19593" s="105" t="n">
        <v>44.67</v>
      </c>
      <c r="C19593" s="105" t="n">
        <v>999.9731</v>
      </c>
      <c r="D19593" s="106" t="n">
        <f aca="false">TRUNC(B19593*1,2)</f>
        <v>44.67</v>
      </c>
    </row>
    <row r="19594" customFormat="false" ht="12.75" hidden="false" customHeight="false" outlineLevel="0" collapsed="false">
      <c r="A19594" s="104" t="s">
        <v>26475</v>
      </c>
      <c r="B19594" s="105" t="n">
        <v>60.87</v>
      </c>
      <c r="C19594" s="105" t="n">
        <v>999.9885</v>
      </c>
      <c r="D19594" s="106" t="n">
        <f aca="false">TRUNC(B19594*1,2)</f>
        <v>60.87</v>
      </c>
    </row>
    <row r="19595" customFormat="false" ht="12.75" hidden="false" customHeight="false" outlineLevel="0" collapsed="false">
      <c r="A19595" s="104" t="s">
        <v>26478</v>
      </c>
      <c r="B19595" s="105" t="n">
        <v>50.81</v>
      </c>
      <c r="C19595" s="105" t="n">
        <v>1000.0512</v>
      </c>
      <c r="D19595" s="106" t="n">
        <f aca="false">TRUNC(B19595*1,2)</f>
        <v>50.81</v>
      </c>
    </row>
    <row r="19596" customFormat="false" ht="12.75" hidden="false" customHeight="false" outlineLevel="0" collapsed="false">
      <c r="A19596" s="104" t="s">
        <v>26481</v>
      </c>
      <c r="B19596" s="105" t="n">
        <v>65.53</v>
      </c>
      <c r="C19596" s="105" t="n">
        <v>999.9359</v>
      </c>
      <c r="D19596" s="106" t="n">
        <f aca="false">TRUNC(B19596*1,2)</f>
        <v>65.53</v>
      </c>
    </row>
    <row r="19597" customFormat="false" ht="12.75" hidden="false" customHeight="false" outlineLevel="0" collapsed="false">
      <c r="A19597" s="104" t="s">
        <v>26484</v>
      </c>
      <c r="B19597" s="105" t="n">
        <v>50.81</v>
      </c>
      <c r="C19597" s="105" t="n">
        <v>1000.0512</v>
      </c>
      <c r="D19597" s="106" t="n">
        <f aca="false">TRUNC(B19597*1,2)</f>
        <v>50.81</v>
      </c>
    </row>
    <row r="19598" customFormat="false" ht="12.75" hidden="false" customHeight="false" outlineLevel="0" collapsed="false">
      <c r="A19598" s="104" t="s">
        <v>26487</v>
      </c>
      <c r="B19598" s="105" t="n">
        <v>65.53</v>
      </c>
      <c r="C19598" s="105" t="n">
        <v>999.9359</v>
      </c>
      <c r="D19598" s="106" t="n">
        <f aca="false">TRUNC(B19598*1,2)</f>
        <v>65.53</v>
      </c>
    </row>
    <row r="19599" customFormat="false" ht="12.75" hidden="false" customHeight="false" outlineLevel="0" collapsed="false">
      <c r="A19599" s="104" t="s">
        <v>26490</v>
      </c>
      <c r="B19599" s="105" t="n">
        <v>47.86</v>
      </c>
      <c r="C19599" s="105" t="n">
        <v>999.9582</v>
      </c>
      <c r="D19599" s="106" t="n">
        <f aca="false">TRUNC(B19599*1,2)</f>
        <v>47.86</v>
      </c>
    </row>
    <row r="19600" customFormat="false" ht="12.75" hidden="false" customHeight="false" outlineLevel="0" collapsed="false">
      <c r="A19600" s="104" t="s">
        <v>26493</v>
      </c>
      <c r="B19600" s="105" t="n">
        <v>62.83</v>
      </c>
      <c r="C19600" s="105" t="n">
        <v>999.9316</v>
      </c>
      <c r="D19600" s="106" t="n">
        <f aca="false">TRUNC(B19600*1,2)</f>
        <v>62.83</v>
      </c>
    </row>
    <row r="19601" customFormat="false" ht="12.75" hidden="false" customHeight="false" outlineLevel="0" collapsed="false">
      <c r="A19601" s="104" t="s">
        <v>26496</v>
      </c>
      <c r="B19601" s="105" t="n">
        <v>52.77</v>
      </c>
      <c r="C19601" s="105" t="n">
        <v>999.9811</v>
      </c>
      <c r="D19601" s="106" t="n">
        <f aca="false">TRUNC(B19601*1,2)</f>
        <v>52.77</v>
      </c>
    </row>
    <row r="19602" customFormat="false" ht="12.75" hidden="false" customHeight="false" outlineLevel="0" collapsed="false">
      <c r="A19602" s="104" t="s">
        <v>26499</v>
      </c>
      <c r="B19602" s="105" t="n">
        <v>67.5</v>
      </c>
      <c r="C19602" s="105" t="n">
        <v>1000.0326</v>
      </c>
      <c r="D19602" s="106" t="n">
        <f aca="false">TRUNC(B19602*1,2)</f>
        <v>67.5</v>
      </c>
    </row>
    <row r="19603" customFormat="false" ht="12.75" hidden="false" customHeight="false" outlineLevel="0" collapsed="false">
      <c r="A19603" s="104" t="s">
        <v>26502</v>
      </c>
      <c r="B19603" s="105" t="n">
        <v>52.77</v>
      </c>
      <c r="C19603" s="105" t="n">
        <v>999.9811</v>
      </c>
      <c r="D19603" s="106" t="n">
        <f aca="false">TRUNC(B19603*1,2)</f>
        <v>52.77</v>
      </c>
    </row>
    <row r="19604" customFormat="false" ht="12.75" hidden="false" customHeight="false" outlineLevel="0" collapsed="false">
      <c r="A19604" s="104" t="s">
        <v>26505</v>
      </c>
      <c r="B19604" s="105" t="n">
        <v>67.5</v>
      </c>
      <c r="C19604" s="105" t="n">
        <v>1000.0326</v>
      </c>
      <c r="D19604" s="106" t="n">
        <f aca="false">TRUNC(B19604*1,2)</f>
        <v>67.5</v>
      </c>
    </row>
    <row r="19605" customFormat="false" ht="12.75" hidden="false" customHeight="false" outlineLevel="0" collapsed="false">
      <c r="A19605" s="104" t="s">
        <v>26508</v>
      </c>
      <c r="B19605" s="105" t="n">
        <v>49.58</v>
      </c>
      <c r="C19605" s="105" t="n">
        <v>999.996</v>
      </c>
      <c r="D19605" s="106" t="n">
        <f aca="false">TRUNC(B19605*1,2)</f>
        <v>49.58</v>
      </c>
    </row>
    <row r="19606" customFormat="false" ht="12.75" hidden="false" customHeight="false" outlineLevel="0" collapsed="false">
      <c r="A19606" s="104" t="s">
        <v>26511</v>
      </c>
      <c r="B19606" s="105" t="n">
        <v>64.8</v>
      </c>
      <c r="C19606" s="105" t="n">
        <v>1000.0324</v>
      </c>
      <c r="D19606" s="106" t="n">
        <f aca="false">TRUNC(B19606*1,2)</f>
        <v>64.8</v>
      </c>
    </row>
    <row r="19607" customFormat="false" ht="12.75" hidden="false" customHeight="false" outlineLevel="0" collapsed="false">
      <c r="A19607" s="104" t="s">
        <v>26514</v>
      </c>
      <c r="B19607" s="105" t="n">
        <v>54.98</v>
      </c>
      <c r="C19607" s="105" t="n">
        <v>1000</v>
      </c>
      <c r="D19607" s="106" t="n">
        <f aca="false">TRUNC(B19607*1,2)</f>
        <v>54.98</v>
      </c>
    </row>
    <row r="19608" customFormat="false" ht="12.75" hidden="false" customHeight="false" outlineLevel="0" collapsed="false">
      <c r="A19608" s="104" t="s">
        <v>26517</v>
      </c>
      <c r="B19608" s="105" t="n">
        <v>66.62</v>
      </c>
      <c r="C19608" s="105" t="n">
        <v>999.94</v>
      </c>
      <c r="D19608" s="106" t="n">
        <f aca="false">TRUNC(B19608*1,2)</f>
        <v>66.62</v>
      </c>
    </row>
    <row r="19609" customFormat="false" ht="12.75" hidden="false" customHeight="false" outlineLevel="0" collapsed="false">
      <c r="A19609" s="104" t="s">
        <v>26520</v>
      </c>
      <c r="B19609" s="105" t="n">
        <v>54.73</v>
      </c>
      <c r="C19609" s="105" t="n">
        <v>999.916</v>
      </c>
      <c r="D19609" s="106" t="n">
        <f aca="false">TRUNC(B19609*1,2)</f>
        <v>54.73</v>
      </c>
    </row>
    <row r="19610" customFormat="false" ht="12.75" hidden="false" customHeight="false" outlineLevel="0" collapsed="false">
      <c r="A19610" s="104" t="s">
        <v>26523</v>
      </c>
      <c r="B19610" s="105" t="n">
        <v>70.2</v>
      </c>
      <c r="C19610" s="105" t="n">
        <v>1000.0328</v>
      </c>
      <c r="D19610" s="106" t="n">
        <f aca="false">TRUNC(B19610*1,2)</f>
        <v>70.2</v>
      </c>
    </row>
    <row r="19611" customFormat="false" ht="12.75" hidden="false" customHeight="false" outlineLevel="0" collapsed="false">
      <c r="A19611" s="104" t="s">
        <v>26526</v>
      </c>
      <c r="B19611" s="105" t="n">
        <v>57.1</v>
      </c>
      <c r="C19611" s="105" t="n">
        <v>999.9877</v>
      </c>
      <c r="D19611" s="106" t="n">
        <f aca="false">TRUNC(B19611*1,2)</f>
        <v>57.1</v>
      </c>
    </row>
    <row r="19612" customFormat="false" ht="12.75" hidden="false" customHeight="false" outlineLevel="0" collapsed="false">
      <c r="A19612" s="104" t="s">
        <v>26529</v>
      </c>
      <c r="B19612" s="105" t="n">
        <v>73.42</v>
      </c>
      <c r="C19612" s="105" t="n">
        <v>1000.0272</v>
      </c>
      <c r="D19612" s="106" t="n">
        <f aca="false">TRUNC(B19612*1,2)</f>
        <v>73.42</v>
      </c>
    </row>
    <row r="19613" customFormat="false" ht="12.75" hidden="false" customHeight="false" outlineLevel="0" collapsed="false">
      <c r="A19613" s="104" t="s">
        <v>26532</v>
      </c>
      <c r="B19613" s="105" t="n">
        <v>64.8</v>
      </c>
      <c r="C19613" s="105" t="n">
        <v>1000.0324</v>
      </c>
      <c r="D19613" s="106" t="n">
        <f aca="false">TRUNC(B19613*1,2)</f>
        <v>64.8</v>
      </c>
    </row>
    <row r="19614" customFormat="false" ht="12.75" hidden="false" customHeight="false" outlineLevel="0" collapsed="false">
      <c r="A19614" s="104" t="s">
        <v>26535</v>
      </c>
      <c r="B19614" s="105" t="n">
        <v>80.51</v>
      </c>
      <c r="C19614" s="105" t="n">
        <v>1000.0435</v>
      </c>
      <c r="D19614" s="106" t="n">
        <f aca="false">TRUNC(B19614*1,2)</f>
        <v>80.51</v>
      </c>
    </row>
    <row r="19615" customFormat="false" ht="12.75" hidden="false" customHeight="false" outlineLevel="0" collapsed="false">
      <c r="A19615" s="104" t="s">
        <v>26538</v>
      </c>
      <c r="B19615" s="105" t="n">
        <v>64.55</v>
      </c>
      <c r="C19615" s="105" t="n">
        <v>999.9628</v>
      </c>
      <c r="D19615" s="106" t="n">
        <f aca="false">TRUNC(B19615*1,2)</f>
        <v>64.55</v>
      </c>
    </row>
    <row r="19616" customFormat="false" ht="12.75" hidden="false" customHeight="false" outlineLevel="0" collapsed="false">
      <c r="A19616" s="104" t="s">
        <v>26541</v>
      </c>
      <c r="B19616" s="105" t="n">
        <v>81</v>
      </c>
      <c r="C19616" s="105" t="n">
        <v>1000.0333</v>
      </c>
      <c r="D19616" s="106" t="n">
        <f aca="false">TRUNC(B19616*1,2)</f>
        <v>81</v>
      </c>
    </row>
    <row r="19617" customFormat="false" ht="12.75" hidden="false" customHeight="false" outlineLevel="0" collapsed="false">
      <c r="A19617" s="104" t="s">
        <v>26544</v>
      </c>
      <c r="B19617" s="105" t="n">
        <v>57.1</v>
      </c>
      <c r="C19617" s="105" t="n">
        <v>999.9877</v>
      </c>
      <c r="D19617" s="106" t="n">
        <f aca="false">TRUNC(B19617*1,2)</f>
        <v>57.1</v>
      </c>
    </row>
    <row r="19618" customFormat="false" ht="12.75" hidden="false" customHeight="false" outlineLevel="0" collapsed="false">
      <c r="A19618" s="104" t="s">
        <v>26547</v>
      </c>
      <c r="B19618" s="105" t="n">
        <v>73.42</v>
      </c>
      <c r="C19618" s="105" t="n">
        <v>1000.0272</v>
      </c>
      <c r="D19618" s="106" t="n">
        <f aca="false">TRUNC(B19618*1,2)</f>
        <v>73.42</v>
      </c>
    </row>
    <row r="19619" customFormat="false" ht="12.75" hidden="false" customHeight="false" outlineLevel="0" collapsed="false">
      <c r="A19619" s="104" t="s">
        <v>26550</v>
      </c>
      <c r="B19619" s="105" t="n">
        <v>66.52</v>
      </c>
      <c r="C19619" s="105" t="n">
        <v>1000.0601</v>
      </c>
      <c r="D19619" s="106" t="n">
        <f aca="false">TRUNC(B19619*1,2)</f>
        <v>66.52</v>
      </c>
    </row>
    <row r="19620" customFormat="false" ht="12.75" hidden="false" customHeight="false" outlineLevel="0" collapsed="false">
      <c r="A19620" s="104" t="s">
        <v>26553</v>
      </c>
      <c r="B19620" s="105" t="n">
        <v>81.49</v>
      </c>
      <c r="C19620" s="105" t="n">
        <v>1000.0221</v>
      </c>
      <c r="D19620" s="106" t="n">
        <f aca="false">TRUNC(B19620*1,2)</f>
        <v>81.49</v>
      </c>
    </row>
    <row r="19621" customFormat="false" ht="12.75" hidden="false" customHeight="false" outlineLevel="0" collapsed="false">
      <c r="A19621" s="104" t="s">
        <v>26556</v>
      </c>
      <c r="B19621" s="105" t="n">
        <v>73.42</v>
      </c>
      <c r="C19621" s="105" t="n">
        <v>1000.0272</v>
      </c>
      <c r="D19621" s="106" t="n">
        <f aca="false">TRUNC(B19621*1,2)</f>
        <v>73.42</v>
      </c>
    </row>
    <row r="19622" customFormat="false" ht="12.75" hidden="false" customHeight="false" outlineLevel="0" collapsed="false">
      <c r="A19622" s="104" t="s">
        <v>26559</v>
      </c>
      <c r="B19622" s="105" t="n">
        <v>81.49</v>
      </c>
      <c r="C19622" s="105" t="n">
        <v>1000.0221</v>
      </c>
      <c r="D19622" s="106" t="n">
        <f aca="false">TRUNC(B19622*1,2)</f>
        <v>81.49</v>
      </c>
    </row>
    <row r="19623" customFormat="false" ht="12.75" hidden="false" customHeight="false" outlineLevel="0" collapsed="false">
      <c r="A19623" s="104" t="s">
        <v>26562</v>
      </c>
      <c r="B19623" s="105" t="n">
        <v>58.47</v>
      </c>
      <c r="C19623" s="105" t="n">
        <v>1000.0804</v>
      </c>
      <c r="D19623" s="106" t="n">
        <f aca="false">TRUNC(B19623*1,2)</f>
        <v>58.47</v>
      </c>
    </row>
    <row r="19624" customFormat="false" ht="12.75" hidden="false" customHeight="false" outlineLevel="0" collapsed="false">
      <c r="A19624" s="104" t="s">
        <v>26565</v>
      </c>
      <c r="B19624" s="105" t="n">
        <v>74.78</v>
      </c>
      <c r="C19624" s="105" t="n">
        <v>999.9652</v>
      </c>
      <c r="D19624" s="106" t="n">
        <f aca="false">TRUNC(B19624*1,2)</f>
        <v>74.78</v>
      </c>
    </row>
    <row r="19625" customFormat="false" ht="12.75" hidden="false" customHeight="false" outlineLevel="0" collapsed="false">
      <c r="A19625" s="104" t="s">
        <v>26568</v>
      </c>
      <c r="B19625" s="105" t="n">
        <v>65.26</v>
      </c>
      <c r="C19625" s="105" t="n">
        <v>1000.0107</v>
      </c>
      <c r="D19625" s="106" t="n">
        <f aca="false">TRUNC(B19625*1,2)</f>
        <v>65.26</v>
      </c>
    </row>
    <row r="19626" customFormat="false" ht="12.75" hidden="false" customHeight="false" outlineLevel="0" collapsed="false">
      <c r="A19626" s="104" t="s">
        <v>26571</v>
      </c>
      <c r="B19626" s="105" t="n">
        <v>81.57</v>
      </c>
      <c r="C19626" s="105" t="n">
        <v>1000.0392</v>
      </c>
      <c r="D19626" s="106" t="n">
        <f aca="false">TRUNC(B19626*1,2)</f>
        <v>81.57</v>
      </c>
    </row>
    <row r="19627" customFormat="false" ht="12.75" hidden="false" customHeight="false" outlineLevel="0" collapsed="false">
      <c r="A19627" s="104" t="s">
        <v>26574</v>
      </c>
      <c r="B19627" s="105" t="n">
        <v>68.23</v>
      </c>
      <c r="C19627" s="105" t="n">
        <v>999.9399</v>
      </c>
      <c r="D19627" s="106" t="n">
        <f aca="false">TRUNC(B19627*1,2)</f>
        <v>68.23</v>
      </c>
    </row>
    <row r="19628" customFormat="false" ht="12.75" hidden="false" customHeight="false" outlineLevel="0" collapsed="false">
      <c r="A19628" s="104" t="s">
        <v>26577</v>
      </c>
      <c r="B19628" s="105" t="n">
        <v>83.21</v>
      </c>
      <c r="C19628" s="105" t="n">
        <v>1000.0433</v>
      </c>
      <c r="D19628" s="106" t="n">
        <f aca="false">TRUNC(B19628*1,2)</f>
        <v>83.21</v>
      </c>
    </row>
    <row r="19629" customFormat="false" ht="12.75" hidden="false" customHeight="false" outlineLevel="0" collapsed="false">
      <c r="A19629" s="104" t="s">
        <v>26609</v>
      </c>
      <c r="B19629" s="105" t="n">
        <v>999</v>
      </c>
      <c r="D19629" s="106" t="n">
        <f aca="false">TRUNC(B19629*1,2)</f>
        <v>999</v>
      </c>
    </row>
    <row r="19630" customFormat="false" ht="12.75" hidden="false" customHeight="false" outlineLevel="0" collapsed="false">
      <c r="A19630" s="104" t="s">
        <v>26612</v>
      </c>
      <c r="B19630" s="105" t="n">
        <v>35.6782</v>
      </c>
      <c r="C19630" s="105" t="n">
        <v>1224.2418</v>
      </c>
      <c r="D19630" s="106" t="n">
        <f aca="false">TRUNC(B19630*1,2)</f>
        <v>35.67</v>
      </c>
    </row>
    <row r="19631" customFormat="false" ht="12.75" hidden="false" customHeight="false" outlineLevel="0" collapsed="false">
      <c r="A19631" s="104" t="s">
        <v>26615</v>
      </c>
      <c r="B19631" s="105" t="n">
        <v>1224</v>
      </c>
      <c r="D19631" s="106" t="n">
        <f aca="false">TRUNC(B19631*1,2)</f>
        <v>1224</v>
      </c>
    </row>
    <row r="19632" customFormat="false" ht="12.75" hidden="false" customHeight="false" outlineLevel="0" collapsed="false">
      <c r="A19632" s="104" t="s">
        <v>26618</v>
      </c>
      <c r="B19632" s="105" t="n">
        <v>10.73</v>
      </c>
      <c r="C19632" s="105" t="n">
        <v>5635.5042</v>
      </c>
      <c r="D19632" s="106" t="n">
        <f aca="false">TRUNC(B19632*1,2)</f>
        <v>10.73</v>
      </c>
    </row>
    <row r="19633" customFormat="false" ht="12.75" hidden="false" customHeight="false" outlineLevel="0" collapsed="false">
      <c r="A19633" s="104" t="s">
        <v>26621</v>
      </c>
      <c r="B19633" s="105" t="n">
        <v>5635</v>
      </c>
      <c r="D19633" s="106" t="n">
        <f aca="false">TRUNC(B19633*1,2)</f>
        <v>5635</v>
      </c>
    </row>
    <row r="19634" customFormat="false" ht="12.75" hidden="false" customHeight="false" outlineLevel="0" collapsed="false">
      <c r="A19634" s="104" t="s">
        <v>26624</v>
      </c>
      <c r="B19634" s="105" t="n">
        <v>130.3511</v>
      </c>
      <c r="C19634" s="105" t="n">
        <v>1140.6611</v>
      </c>
      <c r="D19634" s="106" t="n">
        <f aca="false">TRUNC(B19634*1,2)</f>
        <v>130.35</v>
      </c>
    </row>
    <row r="19635" customFormat="false" ht="12.75" hidden="false" customHeight="false" outlineLevel="0" collapsed="false">
      <c r="A19635" s="104" t="s">
        <v>26627</v>
      </c>
      <c r="B19635" s="105" t="n">
        <v>418.3936</v>
      </c>
      <c r="C19635" s="105" t="n">
        <v>1111.4327</v>
      </c>
      <c r="D19635" s="106" t="n">
        <f aca="false">TRUNC(B19635*1,2)</f>
        <v>418.39</v>
      </c>
    </row>
    <row r="19636" customFormat="false" ht="12.75" hidden="false" customHeight="false" outlineLevel="0" collapsed="false">
      <c r="A19636" s="104" t="s">
        <v>26632</v>
      </c>
      <c r="B19636" s="105" t="n">
        <v>1126</v>
      </c>
      <c r="D19636" s="106" t="n">
        <f aca="false">TRUNC(B19636*1,2)</f>
        <v>1126</v>
      </c>
    </row>
    <row r="19637" customFormat="false" ht="12.75" hidden="false" customHeight="false" outlineLevel="0" collapsed="false">
      <c r="A19637" s="104" t="s">
        <v>26642</v>
      </c>
      <c r="B19637" s="105" t="n">
        <v>85.9757</v>
      </c>
      <c r="C19637" s="105" t="n">
        <v>5107.9973</v>
      </c>
      <c r="D19637" s="106" t="n">
        <f aca="false">TRUNC(B19637*1,2)</f>
        <v>85.97</v>
      </c>
    </row>
    <row r="19638" customFormat="false" ht="12.75" hidden="false" customHeight="false" outlineLevel="0" collapsed="false">
      <c r="A19638" s="104" t="s">
        <v>26645</v>
      </c>
      <c r="B19638" s="105" t="n">
        <v>75.0392</v>
      </c>
      <c r="C19638" s="105" t="n">
        <v>4337.2553</v>
      </c>
      <c r="D19638" s="106" t="n">
        <f aca="false">TRUNC(B19638*1,2)</f>
        <v>75.03</v>
      </c>
    </row>
    <row r="19639" customFormat="false" ht="12.75" hidden="false" customHeight="false" outlineLevel="0" collapsed="false">
      <c r="A19639" s="104" t="s">
        <v>26648</v>
      </c>
      <c r="B19639" s="105" t="n">
        <v>99.3678</v>
      </c>
      <c r="C19639" s="105" t="n">
        <v>4297.1226</v>
      </c>
      <c r="D19639" s="106" t="n">
        <f aca="false">TRUNC(B19639*1,2)</f>
        <v>99.36</v>
      </c>
    </row>
    <row r="19640" customFormat="false" ht="12.75" hidden="false" customHeight="false" outlineLevel="0" collapsed="false">
      <c r="A19640" s="104" t="s">
        <v>26651</v>
      </c>
      <c r="B19640" s="105" t="n">
        <v>123.6964</v>
      </c>
      <c r="C19640" s="105" t="n">
        <v>4271.7571</v>
      </c>
      <c r="D19640" s="106" t="n">
        <f aca="false">TRUNC(B19640*1,2)</f>
        <v>123.69</v>
      </c>
    </row>
    <row r="19641" customFormat="false" ht="12.75" hidden="false" customHeight="false" outlineLevel="0" collapsed="false">
      <c r="A19641" s="104" t="s">
        <v>26654</v>
      </c>
      <c r="B19641" s="105" t="n">
        <v>284.0961</v>
      </c>
      <c r="C19641" s="105" t="n">
        <v>3548.8102</v>
      </c>
      <c r="D19641" s="106" t="n">
        <f aca="false">TRUNC(B19641*1,2)</f>
        <v>284.09</v>
      </c>
    </row>
    <row r="19642" customFormat="false" ht="12.75" hidden="false" customHeight="false" outlineLevel="0" collapsed="false">
      <c r="A19642" s="104" t="s">
        <v>26661</v>
      </c>
      <c r="B19642" s="105" t="n">
        <v>4312</v>
      </c>
      <c r="D19642" s="106" t="n">
        <f aca="false">TRUNC(B19642*1,2)</f>
        <v>4312</v>
      </c>
    </row>
    <row r="19643" customFormat="false" ht="12.75" hidden="false" customHeight="false" outlineLevel="0" collapsed="false">
      <c r="A19643" s="104" t="s">
        <v>26664</v>
      </c>
      <c r="B19643" s="105" t="n">
        <v>34.9122</v>
      </c>
      <c r="C19643" s="105" t="n">
        <v>4659.4551</v>
      </c>
      <c r="D19643" s="106" t="n">
        <f aca="false">TRUNC(B19643*1,2)</f>
        <v>34.91</v>
      </c>
    </row>
    <row r="19644" customFormat="false" ht="12.75" hidden="false" customHeight="false" outlineLevel="0" collapsed="false">
      <c r="A19644" s="104" t="s">
        <v>26667</v>
      </c>
      <c r="B19644" s="105" t="n">
        <v>4659</v>
      </c>
      <c r="D19644" s="106" t="n">
        <f aca="false">TRUNC(B19644*1,2)</f>
        <v>4659</v>
      </c>
    </row>
    <row r="19645" customFormat="false" ht="12.75" hidden="false" customHeight="false" outlineLevel="0" collapsed="false">
      <c r="A19645" s="104" t="s">
        <v>26670</v>
      </c>
      <c r="B19645" s="105" t="n">
        <v>201.995</v>
      </c>
      <c r="C19645" s="105" t="n">
        <v>1005.851</v>
      </c>
      <c r="D19645" s="106" t="n">
        <f aca="false">TRUNC(B19645*1,2)</f>
        <v>201.99</v>
      </c>
    </row>
    <row r="19646" customFormat="false" ht="12.75" hidden="false" customHeight="false" outlineLevel="0" collapsed="false">
      <c r="A19646" s="104" t="s">
        <v>26673</v>
      </c>
      <c r="B19646" s="105" t="n">
        <v>198.593</v>
      </c>
      <c r="C19646" s="105" t="n">
        <v>1005.0029</v>
      </c>
      <c r="D19646" s="106" t="n">
        <f aca="false">TRUNC(B19646*1,2)</f>
        <v>198.59</v>
      </c>
    </row>
    <row r="19647" customFormat="false" ht="12.75" hidden="false" customHeight="false" outlineLevel="0" collapsed="false">
      <c r="A19647" s="104" t="s">
        <v>26676</v>
      </c>
      <c r="B19647" s="105" t="n">
        <v>155.0705</v>
      </c>
      <c r="C19647" s="105" t="n">
        <v>972.0101</v>
      </c>
      <c r="D19647" s="106" t="n">
        <f aca="false">TRUNC(B19647*1,2)</f>
        <v>155.07</v>
      </c>
    </row>
    <row r="19648" customFormat="false" ht="12.75" hidden="false" customHeight="false" outlineLevel="0" collapsed="false">
      <c r="A19648" s="104" t="s">
        <v>26679</v>
      </c>
      <c r="B19648" s="105" t="n">
        <v>179.0925</v>
      </c>
      <c r="C19648" s="105" t="n">
        <v>949.104</v>
      </c>
      <c r="D19648" s="106" t="n">
        <f aca="false">TRUNC(B19648*1,2)</f>
        <v>179.09</v>
      </c>
    </row>
    <row r="19649" customFormat="false" ht="12.75" hidden="false" customHeight="false" outlineLevel="0" collapsed="false">
      <c r="A19649" s="104" t="s">
        <v>26682</v>
      </c>
      <c r="B19649" s="105" t="n">
        <v>982</v>
      </c>
      <c r="D19649" s="106" t="n">
        <f aca="false">TRUNC(B19649*1,2)</f>
        <v>982</v>
      </c>
    </row>
    <row r="19650" customFormat="false" ht="12.75" hidden="false" customHeight="false" outlineLevel="0" collapsed="false">
      <c r="A19650" s="104" t="s">
        <v>26689</v>
      </c>
      <c r="B19650" s="105" t="n">
        <v>27.6398</v>
      </c>
      <c r="C19650" s="105" t="n">
        <v>5467.1163</v>
      </c>
      <c r="D19650" s="106" t="n">
        <f aca="false">TRUNC(B19650*1,2)</f>
        <v>27.63</v>
      </c>
    </row>
    <row r="19651" customFormat="false" ht="12.75" hidden="false" customHeight="false" outlineLevel="0" collapsed="false">
      <c r="A19651" s="104" t="s">
        <v>26692</v>
      </c>
      <c r="B19651" s="105" t="n">
        <v>25.214</v>
      </c>
      <c r="C19651" s="105" t="n">
        <v>5455.8575</v>
      </c>
      <c r="D19651" s="106" t="n">
        <f aca="false">TRUNC(B19651*1,2)</f>
        <v>25.21</v>
      </c>
    </row>
    <row r="19652" customFormat="false" ht="12.75" hidden="false" customHeight="false" outlineLevel="0" collapsed="false">
      <c r="A19652" s="104" t="s">
        <v>26695</v>
      </c>
      <c r="B19652" s="105" t="n">
        <v>38.0788</v>
      </c>
      <c r="C19652" s="105" t="n">
        <v>5422.5981</v>
      </c>
      <c r="D19652" s="106" t="n">
        <f aca="false">TRUNC(B19652*1,2)</f>
        <v>38.07</v>
      </c>
    </row>
    <row r="19653" customFormat="false" ht="12.75" hidden="false" customHeight="false" outlineLevel="0" collapsed="false">
      <c r="A19653" s="104" t="s">
        <v>26698</v>
      </c>
      <c r="B19653" s="105" t="n">
        <v>41.2076</v>
      </c>
      <c r="C19653" s="105" t="n">
        <v>5429.2095</v>
      </c>
      <c r="D19653" s="106" t="n">
        <f aca="false">TRUNC(B19653*1,2)</f>
        <v>41.2</v>
      </c>
    </row>
    <row r="19654" customFormat="false" ht="12.75" hidden="false" customHeight="false" outlineLevel="0" collapsed="false">
      <c r="A19654" s="104" t="s">
        <v>26701</v>
      </c>
      <c r="B19654" s="105" t="n">
        <v>37.1191</v>
      </c>
      <c r="C19654" s="105" t="n">
        <v>5503.228</v>
      </c>
      <c r="D19654" s="106" t="n">
        <f aca="false">TRUNC(B19654*1,2)</f>
        <v>37.11</v>
      </c>
    </row>
    <row r="19655" customFormat="false" ht="12.75" hidden="false" customHeight="false" outlineLevel="0" collapsed="false">
      <c r="A19655" s="104" t="s">
        <v>26704</v>
      </c>
      <c r="B19655" s="105" t="n">
        <v>34.1186</v>
      </c>
      <c r="C19655" s="105" t="n">
        <v>5491.0138</v>
      </c>
      <c r="D19655" s="106" t="n">
        <f aca="false">TRUNC(B19655*1,2)</f>
        <v>34.11</v>
      </c>
    </row>
    <row r="19656" customFormat="false" ht="12.75" hidden="false" customHeight="false" outlineLevel="0" collapsed="false">
      <c r="A19656" s="104" t="s">
        <v>26707</v>
      </c>
      <c r="B19656" s="105" t="n">
        <v>13.2386</v>
      </c>
      <c r="C19656" s="105" t="n">
        <v>5559.8464</v>
      </c>
      <c r="D19656" s="106" t="n">
        <f aca="false">TRUNC(B19656*1,2)</f>
        <v>13.23</v>
      </c>
    </row>
    <row r="19657" customFormat="false" ht="12.75" hidden="false" customHeight="false" outlineLevel="0" collapsed="false">
      <c r="A19657" s="104" t="s">
        <v>26710</v>
      </c>
      <c r="B19657" s="105" t="n">
        <v>18.7868</v>
      </c>
      <c r="C19657" s="105" t="n">
        <v>5422.9662</v>
      </c>
      <c r="D19657" s="106" t="n">
        <f aca="false">TRUNC(B19657*1,2)</f>
        <v>18.78</v>
      </c>
    </row>
    <row r="19658" customFormat="false" ht="12.75" hidden="false" customHeight="false" outlineLevel="0" collapsed="false">
      <c r="A19658" s="104" t="s">
        <v>26713</v>
      </c>
      <c r="B19658" s="105" t="n">
        <v>10.745</v>
      </c>
      <c r="C19658" s="105" t="n">
        <v>5582.9046</v>
      </c>
      <c r="D19658" s="106" t="n">
        <f aca="false">TRUNC(B19658*1,2)</f>
        <v>10.74</v>
      </c>
    </row>
    <row r="19659" customFormat="false" ht="12.75" hidden="false" customHeight="false" outlineLevel="0" collapsed="false">
      <c r="A19659" s="104" t="s">
        <v>26716</v>
      </c>
      <c r="B19659" s="105" t="n">
        <v>25.5686</v>
      </c>
      <c r="C19659" s="105" t="n">
        <v>5443.8137</v>
      </c>
      <c r="D19659" s="106" t="n">
        <f aca="false">TRUNC(B19659*1,2)</f>
        <v>25.56</v>
      </c>
    </row>
    <row r="19660" customFormat="false" ht="12.75" hidden="false" customHeight="false" outlineLevel="0" collapsed="false">
      <c r="A19660" s="104" t="s">
        <v>26719</v>
      </c>
      <c r="B19660" s="105" t="n">
        <v>44.5632</v>
      </c>
      <c r="C19660" s="105" t="n">
        <v>5424.484</v>
      </c>
      <c r="D19660" s="106" t="n">
        <f aca="false">TRUNC(B19660*1,2)</f>
        <v>44.56</v>
      </c>
    </row>
    <row r="19661" customFormat="false" ht="12.75" hidden="false" customHeight="false" outlineLevel="0" collapsed="false">
      <c r="A19661" s="104" t="s">
        <v>26722</v>
      </c>
      <c r="B19661" s="105" t="n">
        <v>11.4782</v>
      </c>
      <c r="C19661" s="105" t="n">
        <v>5573.8807</v>
      </c>
      <c r="D19661" s="106" t="n">
        <f aca="false">TRUNC(B19661*1,2)</f>
        <v>11.47</v>
      </c>
    </row>
    <row r="19662" customFormat="false" ht="12.75" hidden="false" customHeight="false" outlineLevel="0" collapsed="false">
      <c r="A19662" s="104" t="s">
        <v>26725</v>
      </c>
      <c r="B19662" s="105" t="n">
        <v>12.6791</v>
      </c>
      <c r="C19662" s="105" t="n">
        <v>5547.6404</v>
      </c>
      <c r="D19662" s="106" t="n">
        <f aca="false">TRUNC(B19662*1,2)</f>
        <v>12.67</v>
      </c>
    </row>
    <row r="19663" customFormat="false" ht="12.75" hidden="false" customHeight="false" outlineLevel="0" collapsed="false">
      <c r="A19663" s="104" t="s">
        <v>26728</v>
      </c>
      <c r="B19663" s="105" t="n">
        <v>21.0402</v>
      </c>
      <c r="C19663" s="105" t="n">
        <v>5508.4826</v>
      </c>
      <c r="D19663" s="106" t="n">
        <f aca="false">TRUNC(B19663*1,2)</f>
        <v>21.04</v>
      </c>
    </row>
    <row r="19664" customFormat="false" ht="12.75" hidden="false" customHeight="false" outlineLevel="0" collapsed="false">
      <c r="A19664" s="104" t="s">
        <v>26731</v>
      </c>
      <c r="B19664" s="105" t="n">
        <v>13.0045</v>
      </c>
      <c r="C19664" s="105" t="n">
        <v>5428.2908</v>
      </c>
      <c r="D19664" s="106" t="n">
        <f aca="false">TRUNC(B19664*1,2)</f>
        <v>13</v>
      </c>
    </row>
    <row r="19665" customFormat="false" ht="12.75" hidden="false" customHeight="false" outlineLevel="0" collapsed="false">
      <c r="A19665" s="104" t="s">
        <v>26734</v>
      </c>
      <c r="B19665" s="105" t="n">
        <v>15.7165</v>
      </c>
      <c r="C19665" s="105" t="n">
        <v>5386.9079</v>
      </c>
      <c r="D19665" s="106" t="n">
        <f aca="false">TRUNC(B19665*1,2)</f>
        <v>15.71</v>
      </c>
    </row>
    <row r="19666" customFormat="false" ht="12.75" hidden="false" customHeight="false" outlineLevel="0" collapsed="false">
      <c r="A19666" s="104" t="s">
        <v>26737</v>
      </c>
      <c r="B19666" s="105" t="n">
        <v>18.4284</v>
      </c>
      <c r="C19666" s="105" t="n">
        <v>5359.0216</v>
      </c>
      <c r="D19666" s="106" t="n">
        <f aca="false">TRUNC(B19666*1,2)</f>
        <v>18.42</v>
      </c>
    </row>
    <row r="19667" customFormat="false" ht="12.75" hidden="false" customHeight="false" outlineLevel="0" collapsed="false">
      <c r="A19667" s="104" t="s">
        <v>26740</v>
      </c>
      <c r="B19667" s="105" t="n">
        <v>21.1404</v>
      </c>
      <c r="C19667" s="105" t="n">
        <v>5337.5997</v>
      </c>
      <c r="D19667" s="106" t="n">
        <f aca="false">TRUNC(B19667*1,2)</f>
        <v>21.14</v>
      </c>
    </row>
    <row r="19668" customFormat="false" ht="12.75" hidden="false" customHeight="false" outlineLevel="0" collapsed="false">
      <c r="A19668" s="104" t="s">
        <v>26743</v>
      </c>
      <c r="B19668" s="105" t="n">
        <v>23.8524</v>
      </c>
      <c r="C19668" s="105" t="n">
        <v>5324.3659</v>
      </c>
      <c r="D19668" s="106" t="n">
        <f aca="false">TRUNC(B19668*1,2)</f>
        <v>23.85</v>
      </c>
    </row>
    <row r="19669" customFormat="false" ht="12.75" hidden="false" customHeight="false" outlineLevel="0" collapsed="false">
      <c r="A19669" s="104" t="s">
        <v>26746</v>
      </c>
      <c r="B19669" s="105" t="n">
        <v>26.5643</v>
      </c>
      <c r="C19669" s="105" t="n">
        <v>5311.6028</v>
      </c>
      <c r="D19669" s="106" t="n">
        <f aca="false">TRUNC(B19669*1,2)</f>
        <v>26.56</v>
      </c>
    </row>
    <row r="19670" customFormat="false" ht="12.75" hidden="false" customHeight="false" outlineLevel="0" collapsed="false">
      <c r="A19670" s="104" t="s">
        <v>26749</v>
      </c>
      <c r="B19670" s="105" t="n">
        <v>29.2762</v>
      </c>
      <c r="C19670" s="105" t="n">
        <v>5300.9658</v>
      </c>
      <c r="D19670" s="106" t="n">
        <f aca="false">TRUNC(B19670*1,2)</f>
        <v>29.27</v>
      </c>
    </row>
    <row r="19671" customFormat="false" ht="12.75" hidden="false" customHeight="false" outlineLevel="0" collapsed="false">
      <c r="A19671" s="104" t="s">
        <v>26752</v>
      </c>
      <c r="B19671" s="105" t="n">
        <v>34.7001</v>
      </c>
      <c r="C19671" s="105" t="n">
        <v>5285.8381</v>
      </c>
      <c r="D19671" s="106" t="n">
        <f aca="false">TRUNC(B19671*1,2)</f>
        <v>34.7</v>
      </c>
    </row>
    <row r="19672" customFormat="false" ht="12.75" hidden="false" customHeight="false" outlineLevel="0" collapsed="false">
      <c r="A19672" s="104" t="s">
        <v>26755</v>
      </c>
      <c r="B19672" s="105" t="n">
        <v>40.124</v>
      </c>
      <c r="C19672" s="105" t="n">
        <v>5273.6709</v>
      </c>
      <c r="D19672" s="106" t="n">
        <f aca="false">TRUNC(B19672*1,2)</f>
        <v>40.12</v>
      </c>
    </row>
    <row r="19673" customFormat="false" ht="12.75" hidden="false" customHeight="false" outlineLevel="0" collapsed="false">
      <c r="A19673" s="104" t="s">
        <v>26758</v>
      </c>
      <c r="B19673" s="105" t="n">
        <v>42.8359</v>
      </c>
      <c r="C19673" s="105" t="n">
        <v>5268.6092</v>
      </c>
      <c r="D19673" s="106" t="n">
        <f aca="false">TRUNC(B19673*1,2)</f>
        <v>42.83</v>
      </c>
    </row>
    <row r="19674" customFormat="false" ht="12.75" hidden="false" customHeight="false" outlineLevel="0" collapsed="false">
      <c r="A19674" s="104" t="s">
        <v>26761</v>
      </c>
      <c r="B19674" s="105" t="n">
        <v>50.9718</v>
      </c>
      <c r="C19674" s="105" t="n">
        <v>5259.7049</v>
      </c>
      <c r="D19674" s="106" t="n">
        <f aca="false">TRUNC(B19674*1,2)</f>
        <v>50.97</v>
      </c>
    </row>
    <row r="19675" customFormat="false" ht="12.75" hidden="false" customHeight="false" outlineLevel="0" collapsed="false">
      <c r="A19675" s="104" t="s">
        <v>26764</v>
      </c>
      <c r="B19675" s="105" t="n">
        <v>38.3914</v>
      </c>
      <c r="C19675" s="105" t="n">
        <v>5454.6739</v>
      </c>
      <c r="D19675" s="106" t="n">
        <f aca="false">TRUNC(B19675*1,2)</f>
        <v>38.39</v>
      </c>
    </row>
    <row r="19676" customFormat="false" ht="12.75" hidden="false" customHeight="false" outlineLevel="0" collapsed="false">
      <c r="A19676" s="104" t="s">
        <v>26767</v>
      </c>
      <c r="B19676" s="105" t="n">
        <v>62.0951</v>
      </c>
      <c r="C19676" s="105" t="n">
        <v>5193.0213</v>
      </c>
      <c r="D19676" s="106" t="n">
        <f aca="false">TRUNC(B19676*1,2)</f>
        <v>62.09</v>
      </c>
    </row>
    <row r="19677" customFormat="false" ht="12.75" hidden="false" customHeight="false" outlineLevel="0" collapsed="false">
      <c r="A19677" s="104" t="s">
        <v>26770</v>
      </c>
      <c r="B19677" s="105" t="n">
        <v>69.9223</v>
      </c>
      <c r="C19677" s="105" t="n">
        <v>5228.3046</v>
      </c>
      <c r="D19677" s="106" t="n">
        <f aca="false">TRUNC(B19677*1,2)</f>
        <v>69.92</v>
      </c>
    </row>
    <row r="19678" customFormat="false" ht="12.75" hidden="false" customHeight="false" outlineLevel="0" collapsed="false">
      <c r="A19678" s="104" t="s">
        <v>26791</v>
      </c>
      <c r="B19678" s="105" t="n">
        <v>5401</v>
      </c>
      <c r="D19678" s="106" t="n">
        <f aca="false">TRUNC(B19678*1,2)</f>
        <v>5401</v>
      </c>
    </row>
    <row r="19679" customFormat="false" ht="12.75" hidden="false" customHeight="false" outlineLevel="0" collapsed="false">
      <c r="A19679" s="104" t="s">
        <v>26794</v>
      </c>
      <c r="B19679" s="105" t="n">
        <v>8.3233</v>
      </c>
      <c r="C19679" s="105" t="n">
        <v>1163.0081</v>
      </c>
      <c r="D19679" s="106" t="n">
        <f aca="false">TRUNC(B19679*1,2)</f>
        <v>8.32</v>
      </c>
    </row>
    <row r="19680" customFormat="false" ht="12.75" hidden="false" customHeight="false" outlineLevel="0" collapsed="false">
      <c r="A19680" s="104" t="s">
        <v>26797</v>
      </c>
      <c r="B19680" s="105" t="n">
        <v>1163</v>
      </c>
      <c r="D19680" s="106" t="n">
        <f aca="false">TRUNC(B19680*1,2)</f>
        <v>1163</v>
      </c>
    </row>
    <row r="19681" customFormat="false" ht="12.75" hidden="false" customHeight="false" outlineLevel="0" collapsed="false">
      <c r="A19681" s="104" t="s">
        <v>26815</v>
      </c>
      <c r="B19681" s="105" t="n">
        <v>49.5537</v>
      </c>
      <c r="C19681" s="105" t="n">
        <v>4729.0285</v>
      </c>
      <c r="D19681" s="106" t="n">
        <f aca="false">TRUNC(B19681*1,2)</f>
        <v>49.55</v>
      </c>
    </row>
    <row r="19682" customFormat="false" ht="12.75" hidden="false" customHeight="false" outlineLevel="0" collapsed="false">
      <c r="A19682" s="104" t="s">
        <v>26818</v>
      </c>
      <c r="B19682" s="105" t="n">
        <v>47.3523</v>
      </c>
      <c r="C19682" s="105" t="n">
        <v>4779.6328</v>
      </c>
      <c r="D19682" s="106" t="n">
        <f aca="false">TRUNC(B19682*1,2)</f>
        <v>47.35</v>
      </c>
    </row>
    <row r="19683" customFormat="false" ht="12.75" hidden="false" customHeight="false" outlineLevel="0" collapsed="false">
      <c r="A19683" s="104" t="s">
        <v>26823</v>
      </c>
      <c r="B19683" s="105" t="n">
        <v>40.6637</v>
      </c>
      <c r="C19683" s="105" t="n">
        <v>4832.8619</v>
      </c>
      <c r="D19683" s="106" t="n">
        <f aca="false">TRUNC(B19683*1,2)</f>
        <v>40.66</v>
      </c>
    </row>
    <row r="19684" customFormat="false" ht="12.75" hidden="false" customHeight="false" outlineLevel="0" collapsed="false">
      <c r="A19684" s="104" t="s">
        <v>26827</v>
      </c>
      <c r="B19684" s="105" t="n">
        <v>26.9053</v>
      </c>
      <c r="C19684" s="105" t="n">
        <v>4677.8809</v>
      </c>
      <c r="D19684" s="106" t="n">
        <f aca="false">TRUNC(B19684*1,2)</f>
        <v>26.9</v>
      </c>
    </row>
    <row r="19685" customFormat="false" ht="12.75" hidden="false" customHeight="false" outlineLevel="0" collapsed="false">
      <c r="A19685" s="104" t="s">
        <v>26830</v>
      </c>
      <c r="B19685" s="105" t="n">
        <v>78.6762</v>
      </c>
      <c r="C19685" s="105" t="n">
        <v>4799.817</v>
      </c>
      <c r="D19685" s="106" t="n">
        <f aca="false">TRUNC(B19685*1,2)</f>
        <v>78.67</v>
      </c>
    </row>
    <row r="19686" customFormat="false" ht="12.75" hidden="false" customHeight="false" outlineLevel="0" collapsed="false">
      <c r="A19686" s="104" t="s">
        <v>26833</v>
      </c>
      <c r="B19686" s="105" t="n">
        <v>73.1102</v>
      </c>
      <c r="C19686" s="105" t="n">
        <v>4872.6815</v>
      </c>
      <c r="D19686" s="106" t="n">
        <f aca="false">TRUNC(B19686*1,2)</f>
        <v>73.11</v>
      </c>
    </row>
    <row r="19687" customFormat="false" ht="12.75" hidden="false" customHeight="false" outlineLevel="0" collapsed="false">
      <c r="A19687" s="104" t="s">
        <v>26836</v>
      </c>
      <c r="B19687" s="105" t="n">
        <v>78.6762</v>
      </c>
      <c r="C19687" s="105" t="n">
        <v>4799.817</v>
      </c>
      <c r="D19687" s="106" t="n">
        <f aca="false">TRUNC(B19687*1,2)</f>
        <v>78.67</v>
      </c>
    </row>
    <row r="19688" customFormat="false" ht="12.75" hidden="false" customHeight="false" outlineLevel="0" collapsed="false">
      <c r="A19688" s="104" t="s">
        <v>26839</v>
      </c>
      <c r="B19688" s="105" t="n">
        <v>73.1102</v>
      </c>
      <c r="C19688" s="105" t="n">
        <v>4872.6815</v>
      </c>
      <c r="D19688" s="106" t="n">
        <f aca="false">TRUNC(B19688*1,2)</f>
        <v>73.11</v>
      </c>
    </row>
    <row r="19689" customFormat="false" ht="12.75" hidden="false" customHeight="false" outlineLevel="0" collapsed="false">
      <c r="A19689" s="104" t="s">
        <v>26842</v>
      </c>
      <c r="B19689" s="105" t="n">
        <v>39.0077</v>
      </c>
      <c r="C19689" s="105" t="n">
        <v>4868.538</v>
      </c>
      <c r="D19689" s="106" t="n">
        <f aca="false">TRUNC(B19689*1,2)</f>
        <v>39</v>
      </c>
    </row>
    <row r="19690" customFormat="false" ht="12.75" hidden="false" customHeight="false" outlineLevel="0" collapsed="false">
      <c r="A19690" s="104" t="s">
        <v>26845</v>
      </c>
      <c r="B19690" s="105" t="n">
        <v>20.1272</v>
      </c>
      <c r="C19690" s="105" t="n">
        <v>4876.1296</v>
      </c>
      <c r="D19690" s="106" t="n">
        <f aca="false">TRUNC(B19690*1,2)</f>
        <v>20.12</v>
      </c>
    </row>
    <row r="19691" customFormat="false" ht="12.75" hidden="false" customHeight="false" outlineLevel="0" collapsed="false">
      <c r="A19691" s="104" t="s">
        <v>26848</v>
      </c>
      <c r="B19691" s="105" t="n">
        <v>49.3487</v>
      </c>
      <c r="C19691" s="105" t="n">
        <v>4900.3227</v>
      </c>
      <c r="D19691" s="106" t="n">
        <f aca="false">TRUNC(B19691*1,2)</f>
        <v>49.34</v>
      </c>
    </row>
    <row r="19692" customFormat="false" ht="12.75" hidden="false" customHeight="false" outlineLevel="0" collapsed="false">
      <c r="A19692" s="104" t="s">
        <v>26851</v>
      </c>
      <c r="B19692" s="105" t="n">
        <v>15.1568</v>
      </c>
      <c r="C19692" s="105" t="n">
        <v>4836.2476</v>
      </c>
      <c r="D19692" s="106" t="n">
        <f aca="false">TRUNC(B19692*1,2)</f>
        <v>15.15</v>
      </c>
    </row>
    <row r="19693" customFormat="false" ht="12.75" hidden="false" customHeight="false" outlineLevel="0" collapsed="false">
      <c r="A19693" s="104" t="s">
        <v>26854</v>
      </c>
      <c r="B19693" s="105" t="n">
        <v>18.016</v>
      </c>
      <c r="C19693" s="105" t="n">
        <v>4841.7092</v>
      </c>
      <c r="D19693" s="106" t="n">
        <f aca="false">TRUNC(B19693*1,2)</f>
        <v>18.01</v>
      </c>
    </row>
    <row r="19694" customFormat="false" ht="12.75" hidden="false" customHeight="false" outlineLevel="0" collapsed="false">
      <c r="A19694" s="104" t="s">
        <v>26857</v>
      </c>
      <c r="B19694" s="105" t="n">
        <v>24.2938</v>
      </c>
      <c r="C19694" s="105" t="n">
        <v>4810.1772</v>
      </c>
      <c r="D19694" s="106" t="n">
        <f aca="false">TRUNC(B19694*1,2)</f>
        <v>24.29</v>
      </c>
    </row>
    <row r="19695" customFormat="false" ht="12.75" hidden="false" customHeight="false" outlineLevel="0" collapsed="false">
      <c r="A19695" s="104" t="s">
        <v>26860</v>
      </c>
      <c r="B19695" s="105" t="n">
        <v>41.595</v>
      </c>
      <c r="C19695" s="105" t="n">
        <v>4862.8079</v>
      </c>
      <c r="D19695" s="106" t="n">
        <f aca="false">TRUNC(B19695*1,2)</f>
        <v>41.59</v>
      </c>
    </row>
    <row r="19696" customFormat="false" ht="12.75" hidden="false" customHeight="false" outlineLevel="0" collapsed="false">
      <c r="A19696" s="104" t="s">
        <v>26863</v>
      </c>
      <c r="B19696" s="105" t="n">
        <v>20.9731</v>
      </c>
      <c r="C19696" s="105" t="n">
        <v>4768.3476</v>
      </c>
      <c r="D19696" s="106" t="n">
        <f aca="false">TRUNC(B19696*1,2)</f>
        <v>20.97</v>
      </c>
    </row>
    <row r="19697" customFormat="false" ht="12.75" hidden="false" customHeight="false" outlineLevel="0" collapsed="false">
      <c r="A19697" s="104" t="s">
        <v>26866</v>
      </c>
      <c r="B19697" s="105" t="n">
        <v>57.9157</v>
      </c>
      <c r="C19697" s="105" t="n">
        <v>4713.4448</v>
      </c>
      <c r="D19697" s="106" t="n">
        <f aca="false">TRUNC(B19697*1,2)</f>
        <v>57.91</v>
      </c>
    </row>
    <row r="19698" customFormat="false" ht="12.75" hidden="false" customHeight="false" outlineLevel="0" collapsed="false">
      <c r="A19698" s="104" t="s">
        <v>26869</v>
      </c>
      <c r="B19698" s="105" t="n">
        <v>60.4862</v>
      </c>
      <c r="C19698" s="105" t="n">
        <v>4706.8775</v>
      </c>
      <c r="D19698" s="106" t="n">
        <f aca="false">TRUNC(B19698*1,2)</f>
        <v>60.48</v>
      </c>
    </row>
    <row r="19699" customFormat="false" ht="12.75" hidden="false" customHeight="false" outlineLevel="0" collapsed="false">
      <c r="A19699" s="104" t="s">
        <v>26872</v>
      </c>
      <c r="B19699" s="105" t="n">
        <v>74.1201</v>
      </c>
      <c r="C19699" s="105" t="n">
        <v>4632.4476</v>
      </c>
      <c r="D19699" s="106" t="n">
        <f aca="false">TRUNC(B19699*1,2)</f>
        <v>74.12</v>
      </c>
    </row>
    <row r="19700" customFormat="false" ht="12.75" hidden="false" customHeight="false" outlineLevel="0" collapsed="false">
      <c r="A19700" s="104" t="s">
        <v>26875</v>
      </c>
      <c r="B19700" s="105" t="n">
        <v>76.6906</v>
      </c>
      <c r="C19700" s="105" t="n">
        <v>4625.628</v>
      </c>
      <c r="D19700" s="106" t="n">
        <f aca="false">TRUNC(B19700*1,2)</f>
        <v>76.69</v>
      </c>
    </row>
    <row r="19701" customFormat="false" ht="12.75" hidden="false" customHeight="false" outlineLevel="0" collapsed="false">
      <c r="A19701" s="104" t="s">
        <v>26878</v>
      </c>
      <c r="B19701" s="105" t="n">
        <v>106.5307</v>
      </c>
      <c r="C19701" s="105" t="n">
        <v>4282.7456</v>
      </c>
      <c r="D19701" s="106" t="n">
        <f aca="false">TRUNC(B19701*1,2)</f>
        <v>106.53</v>
      </c>
    </row>
    <row r="19702" customFormat="false" ht="12.75" hidden="false" customHeight="false" outlineLevel="0" collapsed="false">
      <c r="A19702" s="104" t="s">
        <v>26881</v>
      </c>
      <c r="B19702" s="105" t="n">
        <v>109.1012</v>
      </c>
      <c r="C19702" s="105" t="n">
        <v>4289.5809</v>
      </c>
      <c r="D19702" s="106" t="n">
        <f aca="false">TRUNC(B19702*1,2)</f>
        <v>109.1</v>
      </c>
    </row>
    <row r="19703" customFormat="false" ht="12.75" hidden="false" customHeight="false" outlineLevel="0" collapsed="false">
      <c r="A19703" s="104" t="s">
        <v>26884</v>
      </c>
      <c r="B19703" s="105" t="n">
        <v>49.3742</v>
      </c>
      <c r="C19703" s="105" t="n">
        <v>4508.8123</v>
      </c>
      <c r="D19703" s="106" t="n">
        <f aca="false">TRUNC(B19703*1,2)</f>
        <v>49.37</v>
      </c>
    </row>
    <row r="19704" customFormat="false" ht="12.75" hidden="false" customHeight="false" outlineLevel="0" collapsed="false">
      <c r="A19704" s="104" t="s">
        <v>26887</v>
      </c>
      <c r="B19704" s="105" t="n">
        <v>51.9447</v>
      </c>
      <c r="C19704" s="105" t="n">
        <v>4510.6156</v>
      </c>
      <c r="D19704" s="106" t="n">
        <f aca="false">TRUNC(B19704*1,2)</f>
        <v>51.94</v>
      </c>
    </row>
    <row r="19705" customFormat="false" ht="12.75" hidden="false" customHeight="false" outlineLevel="0" collapsed="false">
      <c r="A19705" s="104" t="s">
        <v>26890</v>
      </c>
      <c r="B19705" s="105" t="n">
        <v>41.0066</v>
      </c>
      <c r="C19705" s="105" t="n">
        <v>4526.9642</v>
      </c>
      <c r="D19705" s="106" t="n">
        <f aca="false">TRUNC(B19705*1,2)</f>
        <v>41</v>
      </c>
    </row>
    <row r="19706" customFormat="false" ht="12.75" hidden="false" customHeight="false" outlineLevel="0" collapsed="false">
      <c r="A19706" s="104" t="s">
        <v>26893</v>
      </c>
      <c r="B19706" s="105" t="n">
        <v>46.8962</v>
      </c>
      <c r="C19706" s="105" t="n">
        <v>4584.6319</v>
      </c>
      <c r="D19706" s="106" t="n">
        <f aca="false">TRUNC(B19706*1,2)</f>
        <v>46.89</v>
      </c>
    </row>
    <row r="19707" customFormat="false" ht="12.75" hidden="false" customHeight="false" outlineLevel="0" collapsed="false">
      <c r="A19707" s="104" t="s">
        <v>26896</v>
      </c>
      <c r="B19707" s="105" t="n">
        <v>23.4395</v>
      </c>
      <c r="C19707" s="105" t="n">
        <v>4762.3837</v>
      </c>
      <c r="D19707" s="106" t="n">
        <f aca="false">TRUNC(B19707*1,2)</f>
        <v>23.43</v>
      </c>
    </row>
    <row r="19708" customFormat="false" ht="12.75" hidden="false" customHeight="false" outlineLevel="0" collapsed="false">
      <c r="A19708" s="104" t="s">
        <v>26899</v>
      </c>
      <c r="B19708" s="105" t="n">
        <v>23.0469</v>
      </c>
      <c r="C19708" s="105" t="n">
        <v>4754.9774</v>
      </c>
      <c r="D19708" s="106" t="n">
        <f aca="false">TRUNC(B19708*1,2)</f>
        <v>23.04</v>
      </c>
    </row>
    <row r="19709" customFormat="false" ht="12.75" hidden="false" customHeight="false" outlineLevel="0" collapsed="false">
      <c r="A19709" s="104" t="s">
        <v>26902</v>
      </c>
      <c r="B19709" s="105" t="n">
        <v>25.7397</v>
      </c>
      <c r="C19709" s="105" t="n">
        <v>4719.4169</v>
      </c>
      <c r="D19709" s="106" t="n">
        <f aca="false">TRUNC(B19709*1,2)</f>
        <v>25.73</v>
      </c>
    </row>
    <row r="19710" customFormat="false" ht="12.75" hidden="false" customHeight="false" outlineLevel="0" collapsed="false">
      <c r="A19710" s="104" t="s">
        <v>26905</v>
      </c>
      <c r="B19710" s="105" t="n">
        <v>25.3282</v>
      </c>
      <c r="C19710" s="105" t="n">
        <v>4710.3829</v>
      </c>
      <c r="D19710" s="106" t="n">
        <f aca="false">TRUNC(B19710*1,2)</f>
        <v>25.32</v>
      </c>
    </row>
    <row r="19711" customFormat="false" ht="12.75" hidden="false" customHeight="false" outlineLevel="0" collapsed="false">
      <c r="A19711" s="104" t="s">
        <v>26912</v>
      </c>
      <c r="B19711" s="105" t="n">
        <v>46.3865</v>
      </c>
      <c r="C19711" s="105" t="n">
        <v>4717.646</v>
      </c>
      <c r="D19711" s="106" t="n">
        <f aca="false">TRUNC(B19711*1,2)</f>
        <v>46.38</v>
      </c>
    </row>
    <row r="19712" customFormat="false" ht="12.75" hidden="false" customHeight="false" outlineLevel="0" collapsed="false">
      <c r="A19712" s="104" t="s">
        <v>26948</v>
      </c>
      <c r="B19712" s="105" t="n">
        <v>4715</v>
      </c>
      <c r="D19712" s="106" t="n">
        <f aca="false">TRUNC(B19712*1,2)</f>
        <v>4715</v>
      </c>
    </row>
    <row r="19713" customFormat="false" ht="12.75" hidden="false" customHeight="false" outlineLevel="0" collapsed="false">
      <c r="A19713" s="104" t="s">
        <v>26978</v>
      </c>
      <c r="B19713" s="105" t="n">
        <v>103.5167</v>
      </c>
      <c r="C19713" s="105" t="n">
        <v>1236.8961</v>
      </c>
      <c r="D19713" s="106" t="n">
        <f aca="false">TRUNC(B19713*1,2)</f>
        <v>103.51</v>
      </c>
    </row>
    <row r="19714" customFormat="false" ht="12.75" hidden="false" customHeight="false" outlineLevel="0" collapsed="false">
      <c r="A19714" s="104" t="s">
        <v>26981</v>
      </c>
      <c r="B19714" s="105" t="n">
        <v>112.4067</v>
      </c>
      <c r="C19714" s="105" t="n">
        <v>1225.3936</v>
      </c>
      <c r="D19714" s="106" t="n">
        <f aca="false">TRUNC(B19714*1,2)</f>
        <v>112.4</v>
      </c>
    </row>
    <row r="19715" customFormat="false" ht="12.75" hidden="false" customHeight="false" outlineLevel="0" collapsed="false">
      <c r="A19715" s="104" t="s">
        <v>26984</v>
      </c>
      <c r="B19715" s="105" t="n">
        <v>97.6927</v>
      </c>
      <c r="C19715" s="105" t="n">
        <v>1246.6226</v>
      </c>
      <c r="D19715" s="106" t="n">
        <f aca="false">TRUNC(B19715*1,2)</f>
        <v>97.69</v>
      </c>
    </row>
    <row r="19716" customFormat="false" ht="12.75" hidden="false" customHeight="false" outlineLevel="0" collapsed="false">
      <c r="A19716" s="104" t="s">
        <v>26987</v>
      </c>
      <c r="B19716" s="105" t="n">
        <v>29.1025</v>
      </c>
      <c r="C19716" s="105" t="n">
        <v>1353.6865</v>
      </c>
      <c r="D19716" s="106" t="n">
        <f aca="false">TRUNC(B19716*1,2)</f>
        <v>29.1</v>
      </c>
    </row>
    <row r="19717" customFormat="false" ht="12.75" hidden="false" customHeight="false" outlineLevel="0" collapsed="false">
      <c r="A19717" s="104" t="s">
        <v>26990</v>
      </c>
      <c r="B19717" s="105" t="n">
        <v>28.6365</v>
      </c>
      <c r="C19717" s="105" t="n">
        <v>1213.7916</v>
      </c>
      <c r="D19717" s="106" t="n">
        <f aca="false">TRUNC(B19717*1,2)</f>
        <v>28.63</v>
      </c>
    </row>
    <row r="19718" customFormat="false" ht="12.75" hidden="false" customHeight="false" outlineLevel="0" collapsed="false">
      <c r="A19718" s="104" t="s">
        <v>27011</v>
      </c>
      <c r="B19718" s="105" t="n">
        <v>1255</v>
      </c>
      <c r="D19718" s="106" t="n">
        <f aca="false">TRUNC(B19718*1,2)</f>
        <v>1255</v>
      </c>
    </row>
    <row r="19719" customFormat="false" ht="12.75" hidden="false" customHeight="false" outlineLevel="0" collapsed="false">
      <c r="A19719" s="104" t="s">
        <v>27014</v>
      </c>
      <c r="B19719" s="105" t="n">
        <v>101.0982</v>
      </c>
      <c r="C19719" s="105" t="n">
        <v>1220.3678</v>
      </c>
      <c r="D19719" s="106" t="n">
        <f aca="false">TRUNC(B19719*1,2)</f>
        <v>101.09</v>
      </c>
    </row>
    <row r="19720" customFormat="false" ht="12.75" hidden="false" customHeight="false" outlineLevel="0" collapsed="false">
      <c r="A19720" s="104" t="s">
        <v>27017</v>
      </c>
      <c r="B19720" s="105" t="n">
        <v>92.2082</v>
      </c>
      <c r="C19720" s="105" t="n">
        <v>1235.947</v>
      </c>
      <c r="D19720" s="106" t="n">
        <f aca="false">TRUNC(B19720*1,2)</f>
        <v>92.2</v>
      </c>
    </row>
    <row r="19721" customFormat="false" ht="12.75" hidden="false" customHeight="false" outlineLevel="0" collapsed="false">
      <c r="A19721" s="104" t="s">
        <v>27020</v>
      </c>
      <c r="B19721" s="105" t="n">
        <v>86.3842</v>
      </c>
      <c r="C19721" s="105" t="n">
        <v>1242.7915</v>
      </c>
      <c r="D19721" s="106" t="n">
        <f aca="false">TRUNC(B19721*1,2)</f>
        <v>86.38</v>
      </c>
    </row>
    <row r="19722" customFormat="false" ht="12.75" hidden="false" customHeight="false" outlineLevel="0" collapsed="false">
      <c r="A19722" s="104" t="s">
        <v>27023</v>
      </c>
      <c r="B19722" s="105" t="n">
        <v>1233</v>
      </c>
      <c r="D19722" s="106" t="n">
        <f aca="false">TRUNC(B19722*1,2)</f>
        <v>1233</v>
      </c>
    </row>
    <row r="19723" customFormat="false" ht="12.75" hidden="false" customHeight="false" outlineLevel="0" collapsed="false">
      <c r="A19723" s="104" t="s">
        <v>27031</v>
      </c>
      <c r="B19723" s="105" t="n">
        <v>113.2572</v>
      </c>
      <c r="C19723" s="105" t="n">
        <v>1318.1643</v>
      </c>
      <c r="D19723" s="106" t="n">
        <f aca="false">TRUNC(B19723*1,2)</f>
        <v>113.25</v>
      </c>
    </row>
    <row r="19724" customFormat="false" ht="12.75" hidden="false" customHeight="false" outlineLevel="0" collapsed="false">
      <c r="A19724" s="104" t="s">
        <v>27034</v>
      </c>
      <c r="B19724" s="105" t="n">
        <v>98.5432</v>
      </c>
      <c r="C19724" s="105" t="n">
        <v>1241.9742</v>
      </c>
      <c r="D19724" s="106" t="n">
        <f aca="false">TRUNC(B19724*1,2)</f>
        <v>98.54</v>
      </c>
    </row>
    <row r="19725" customFormat="false" ht="12.75" hidden="false" customHeight="false" outlineLevel="0" collapsed="false">
      <c r="A19725" s="104" t="s">
        <v>27037</v>
      </c>
      <c r="B19725" s="105" t="n">
        <v>113.2572</v>
      </c>
      <c r="C19725" s="105" t="n">
        <v>1134.0746</v>
      </c>
      <c r="D19725" s="106" t="n">
        <f aca="false">TRUNC(B19725*1,2)</f>
        <v>113.25</v>
      </c>
    </row>
    <row r="19726" customFormat="false" ht="12.75" hidden="false" customHeight="false" outlineLevel="0" collapsed="false">
      <c r="A19726" s="104" t="s">
        <v>27040</v>
      </c>
      <c r="B19726" s="105" t="n">
        <v>98.5432</v>
      </c>
      <c r="C19726" s="105" t="n">
        <v>1066.2321</v>
      </c>
      <c r="D19726" s="106" t="n">
        <f aca="false">TRUNC(B19726*1,2)</f>
        <v>98.54</v>
      </c>
    </row>
    <row r="19727" customFormat="false" ht="12.75" hidden="false" customHeight="false" outlineLevel="0" collapsed="false">
      <c r="A19727" s="104" t="s">
        <v>27043</v>
      </c>
      <c r="B19727" s="105" t="n">
        <v>1190</v>
      </c>
      <c r="D19727" s="106" t="n">
        <f aca="false">TRUNC(B19727*1,2)</f>
        <v>1190</v>
      </c>
    </row>
    <row r="19728" customFormat="false" ht="12.75" hidden="false" customHeight="false" outlineLevel="0" collapsed="false">
      <c r="A19728" s="104" t="s">
        <v>27049</v>
      </c>
      <c r="B19728" s="105" t="n">
        <v>117.186</v>
      </c>
      <c r="C19728" s="105" t="n">
        <v>6593.0568</v>
      </c>
      <c r="D19728" s="106" t="n">
        <f aca="false">TRUNC(B19728*1,2)</f>
        <v>117.18</v>
      </c>
    </row>
    <row r="19729" customFormat="false" ht="12.75" hidden="false" customHeight="false" outlineLevel="0" collapsed="false">
      <c r="A19729" s="104" t="s">
        <v>27052</v>
      </c>
      <c r="B19729" s="105" t="n">
        <v>6593</v>
      </c>
      <c r="D19729" s="106" t="n">
        <f aca="false">TRUNC(B19729*1,2)</f>
        <v>6593</v>
      </c>
    </row>
    <row r="19730" customFormat="false" ht="12.75" hidden="false" customHeight="false" outlineLevel="0" collapsed="false">
      <c r="A19730" s="104" t="s">
        <v>27067</v>
      </c>
      <c r="B19730" s="105" t="n">
        <v>144.8373</v>
      </c>
      <c r="C19730" s="105" t="n">
        <v>1111.7582</v>
      </c>
      <c r="D19730" s="106" t="n">
        <f aca="false">TRUNC(B19730*1,2)</f>
        <v>144.83</v>
      </c>
    </row>
    <row r="19731" customFormat="false" ht="12.75" hidden="false" customHeight="false" outlineLevel="0" collapsed="false">
      <c r="A19731" s="104" t="s">
        <v>27070</v>
      </c>
      <c r="B19731" s="105" t="n">
        <v>139.9739</v>
      </c>
      <c r="C19731" s="105" t="n">
        <v>1116.9996</v>
      </c>
      <c r="D19731" s="106" t="n">
        <f aca="false">TRUNC(B19731*1,2)</f>
        <v>139.97</v>
      </c>
    </row>
    <row r="19732" customFormat="false" ht="12.75" hidden="false" customHeight="false" outlineLevel="0" collapsed="false">
      <c r="A19732" s="104" t="s">
        <v>27073</v>
      </c>
      <c r="B19732" s="105" t="n">
        <v>130.3216</v>
      </c>
      <c r="C19732" s="105" t="n">
        <v>1132.1012</v>
      </c>
      <c r="D19732" s="106" t="n">
        <f aca="false">TRUNC(B19732*1,2)</f>
        <v>130.32</v>
      </c>
    </row>
    <row r="19733" customFormat="false" ht="12.75" hidden="false" customHeight="false" outlineLevel="0" collapsed="false">
      <c r="A19733" s="104" t="s">
        <v>27076</v>
      </c>
      <c r="B19733" s="105" t="n">
        <v>119.1314</v>
      </c>
      <c r="C19733" s="105" t="n">
        <v>1143.0005</v>
      </c>
      <c r="D19733" s="106" t="n">
        <f aca="false">TRUNC(B19733*1,2)</f>
        <v>119.13</v>
      </c>
    </row>
    <row r="19734" customFormat="false" ht="12.75" hidden="false" customHeight="false" outlineLevel="0" collapsed="false">
      <c r="A19734" s="104" t="s">
        <v>27079</v>
      </c>
      <c r="B19734" s="105" t="n">
        <v>135.1516</v>
      </c>
      <c r="C19734" s="105" t="n">
        <v>1143.0993</v>
      </c>
      <c r="D19734" s="106" t="n">
        <f aca="false">TRUNC(B19734*1,2)</f>
        <v>135.15</v>
      </c>
    </row>
    <row r="19735" customFormat="false" ht="12.75" hidden="false" customHeight="false" outlineLevel="0" collapsed="false">
      <c r="A19735" s="104" t="s">
        <v>27082</v>
      </c>
      <c r="B19735" s="105" t="n">
        <v>123.9614</v>
      </c>
      <c r="C19735" s="105" t="n">
        <v>1153.9999</v>
      </c>
      <c r="D19735" s="106" t="n">
        <f aca="false">TRUNC(B19735*1,2)</f>
        <v>123.96</v>
      </c>
    </row>
    <row r="19736" customFormat="false" ht="12.75" hidden="false" customHeight="false" outlineLevel="0" collapsed="false">
      <c r="A19736" s="104" t="s">
        <v>27091</v>
      </c>
      <c r="B19736" s="105" t="n">
        <v>120.8926</v>
      </c>
      <c r="C19736" s="105" t="n">
        <v>1143.1103</v>
      </c>
      <c r="D19736" s="106" t="n">
        <f aca="false">TRUNC(B19736*1,2)</f>
        <v>120.89</v>
      </c>
    </row>
    <row r="19737" customFormat="false" ht="12.75" hidden="false" customHeight="false" outlineLevel="0" collapsed="false">
      <c r="A19737" s="104" t="s">
        <v>27094</v>
      </c>
      <c r="B19737" s="105" t="n">
        <v>109.7024</v>
      </c>
      <c r="C19737" s="105" t="n">
        <v>1154.0005</v>
      </c>
      <c r="D19737" s="106" t="n">
        <f aca="false">TRUNC(B19737*1,2)</f>
        <v>109.7</v>
      </c>
    </row>
    <row r="19738" customFormat="false" ht="12.75" hidden="false" customHeight="false" outlineLevel="0" collapsed="false">
      <c r="A19738" s="104" t="s">
        <v>27097</v>
      </c>
      <c r="B19738" s="105" t="n">
        <v>119.2966</v>
      </c>
      <c r="C19738" s="105" t="n">
        <v>1145.1118</v>
      </c>
      <c r="D19738" s="106" t="n">
        <f aca="false">TRUNC(B19738*1,2)</f>
        <v>119.29</v>
      </c>
    </row>
    <row r="19739" customFormat="false" ht="12.75" hidden="false" customHeight="false" outlineLevel="0" collapsed="false">
      <c r="A19739" s="104" t="s">
        <v>27100</v>
      </c>
      <c r="B19739" s="105" t="n">
        <v>108.1064</v>
      </c>
      <c r="C19739" s="105" t="n">
        <v>1157.0002</v>
      </c>
      <c r="D19739" s="106" t="n">
        <f aca="false">TRUNC(B19739*1,2)</f>
        <v>108.1</v>
      </c>
    </row>
    <row r="19740" customFormat="false" ht="12.75" hidden="false" customHeight="false" outlineLevel="0" collapsed="false">
      <c r="A19740" s="104" t="s">
        <v>27103</v>
      </c>
      <c r="B19740" s="105" t="n">
        <v>109.3216</v>
      </c>
      <c r="C19740" s="105" t="n">
        <v>1139.1215</v>
      </c>
      <c r="D19740" s="106" t="n">
        <f aca="false">TRUNC(B19740*1,2)</f>
        <v>109.32</v>
      </c>
    </row>
    <row r="19741" customFormat="false" ht="12.75" hidden="false" customHeight="false" outlineLevel="0" collapsed="false">
      <c r="A19741" s="104" t="s">
        <v>27106</v>
      </c>
      <c r="B19741" s="105" t="n">
        <v>98.1314</v>
      </c>
      <c r="C19741" s="105" t="n">
        <v>1152.0001</v>
      </c>
      <c r="D19741" s="106" t="n">
        <f aca="false">TRUNC(B19741*1,2)</f>
        <v>98.13</v>
      </c>
    </row>
    <row r="19742" customFormat="false" ht="12.75" hidden="false" customHeight="false" outlineLevel="0" collapsed="false">
      <c r="A19742" s="104" t="s">
        <v>27109</v>
      </c>
      <c r="B19742" s="105" t="n">
        <v>97.5616</v>
      </c>
      <c r="C19742" s="105" t="n">
        <v>1161.1394</v>
      </c>
      <c r="D19742" s="106" t="n">
        <f aca="false">TRUNC(B19742*1,2)</f>
        <v>97.56</v>
      </c>
    </row>
    <row r="19743" customFormat="false" ht="12.75" hidden="false" customHeight="false" outlineLevel="0" collapsed="false">
      <c r="A19743" s="104" t="s">
        <v>27112</v>
      </c>
      <c r="B19743" s="105" t="n">
        <v>86.3714</v>
      </c>
      <c r="C19743" s="105" t="n">
        <v>1176.9995</v>
      </c>
      <c r="D19743" s="106" t="n">
        <f aca="false">TRUNC(B19743*1,2)</f>
        <v>86.37</v>
      </c>
    </row>
    <row r="19744" customFormat="false" ht="12.75" hidden="false" customHeight="false" outlineLevel="0" collapsed="false">
      <c r="A19744" s="104" t="s">
        <v>27199</v>
      </c>
      <c r="B19744" s="105" t="n">
        <v>156.0466</v>
      </c>
      <c r="C19744" s="105" t="n">
        <v>1103.0827</v>
      </c>
      <c r="D19744" s="106" t="n">
        <f aca="false">TRUNC(B19744*1,2)</f>
        <v>156.04</v>
      </c>
    </row>
    <row r="19745" customFormat="false" ht="12.75" hidden="false" customHeight="false" outlineLevel="0" collapsed="false">
      <c r="A19745" s="104" t="s">
        <v>27202</v>
      </c>
      <c r="B19745" s="105" t="n">
        <v>144.8564</v>
      </c>
      <c r="C19745" s="105" t="n">
        <v>1113</v>
      </c>
      <c r="D19745" s="106" t="n">
        <f aca="false">TRUNC(B19745*1,2)</f>
        <v>144.85</v>
      </c>
    </row>
    <row r="19746" customFormat="false" ht="12.75" hidden="false" customHeight="false" outlineLevel="0" collapsed="false">
      <c r="A19746" s="104" t="s">
        <v>27205</v>
      </c>
      <c r="B19746" s="105" t="n">
        <v>161.4541</v>
      </c>
      <c r="C19746" s="105" t="n">
        <v>1112.0807</v>
      </c>
      <c r="D19746" s="106" t="n">
        <f aca="false">TRUNC(B19746*1,2)</f>
        <v>161.45</v>
      </c>
    </row>
    <row r="19747" customFormat="false" ht="12.75" hidden="false" customHeight="false" outlineLevel="0" collapsed="false">
      <c r="A19747" s="104" t="s">
        <v>27208</v>
      </c>
      <c r="B19747" s="105" t="n">
        <v>150.2639</v>
      </c>
      <c r="C19747" s="105" t="n">
        <v>1121.0001</v>
      </c>
      <c r="D19747" s="106" t="n">
        <f aca="false">TRUNC(B19747*1,2)</f>
        <v>150.26</v>
      </c>
    </row>
    <row r="19748" customFormat="false" ht="12.75" hidden="false" customHeight="false" outlineLevel="0" collapsed="false">
      <c r="A19748" s="104" t="s">
        <v>27223</v>
      </c>
      <c r="B19748" s="105" t="n">
        <v>141.0106</v>
      </c>
      <c r="C19748" s="105" t="n">
        <v>1117.0926</v>
      </c>
      <c r="D19748" s="106" t="n">
        <f aca="false">TRUNC(B19748*1,2)</f>
        <v>141.01</v>
      </c>
    </row>
    <row r="19749" customFormat="false" ht="12.75" hidden="false" customHeight="false" outlineLevel="0" collapsed="false">
      <c r="A19749" s="104" t="s">
        <v>27226</v>
      </c>
      <c r="B19749" s="105" t="n">
        <v>129.8204</v>
      </c>
      <c r="C19749" s="105" t="n">
        <v>1123.9998</v>
      </c>
      <c r="D19749" s="106" t="n">
        <f aca="false">TRUNC(B19749*1,2)</f>
        <v>129.82</v>
      </c>
    </row>
    <row r="19750" customFormat="false" ht="12.75" hidden="false" customHeight="false" outlineLevel="0" collapsed="false">
      <c r="A19750" s="104" t="s">
        <v>27229</v>
      </c>
      <c r="B19750" s="105" t="n">
        <v>122.5516</v>
      </c>
      <c r="C19750" s="105" t="n">
        <v>1128.1073</v>
      </c>
      <c r="D19750" s="106" t="n">
        <f aca="false">TRUNC(B19750*1,2)</f>
        <v>122.55</v>
      </c>
    </row>
    <row r="19751" customFormat="false" ht="12.75" hidden="false" customHeight="false" outlineLevel="0" collapsed="false">
      <c r="A19751" s="104" t="s">
        <v>27232</v>
      </c>
      <c r="B19751" s="105" t="n">
        <v>111.3614</v>
      </c>
      <c r="C19751" s="105" t="n">
        <v>1134.9997</v>
      </c>
      <c r="D19751" s="106" t="n">
        <f aca="false">TRUNC(B19751*1,2)</f>
        <v>111.36</v>
      </c>
    </row>
    <row r="19752" customFormat="false" ht="12.75" hidden="false" customHeight="false" outlineLevel="0" collapsed="false">
      <c r="A19752" s="104" t="s">
        <v>27307</v>
      </c>
      <c r="B19752" s="105" t="n">
        <v>1135</v>
      </c>
      <c r="D19752" s="106" t="n">
        <f aca="false">TRUNC(B19752*1,2)</f>
        <v>1135</v>
      </c>
    </row>
    <row r="19753" customFormat="false" ht="12.75" hidden="false" customHeight="false" outlineLevel="0" collapsed="false">
      <c r="A19753" s="104" t="s">
        <v>27310</v>
      </c>
      <c r="B19753" s="105" t="n">
        <v>441</v>
      </c>
      <c r="C19753" s="105" t="n">
        <v>4057.3587</v>
      </c>
      <c r="D19753" s="106" t="n">
        <f aca="false">TRUNC(B19753*1,2)</f>
        <v>441</v>
      </c>
    </row>
    <row r="19754" customFormat="false" ht="12.75" hidden="false" customHeight="false" outlineLevel="0" collapsed="false">
      <c r="A19754" s="104" t="s">
        <v>27312</v>
      </c>
      <c r="B19754" s="105" t="n">
        <v>4057</v>
      </c>
      <c r="D19754" s="106" t="n">
        <f aca="false">TRUNC(B19754*1,2)</f>
        <v>4057</v>
      </c>
    </row>
    <row r="19755" customFormat="false" ht="12.75" hidden="false" customHeight="false" outlineLevel="0" collapsed="false">
      <c r="A19755" s="104" t="s">
        <v>27321</v>
      </c>
      <c r="B19755" s="105" t="n">
        <v>195.8611</v>
      </c>
      <c r="C19755" s="105" t="n">
        <v>4129.3719</v>
      </c>
      <c r="D19755" s="106" t="n">
        <f aca="false">TRUNC(B19755*1,2)</f>
        <v>195.86</v>
      </c>
    </row>
    <row r="19756" customFormat="false" ht="12.75" hidden="false" customHeight="false" outlineLevel="0" collapsed="false">
      <c r="A19756" s="104" t="s">
        <v>27324</v>
      </c>
      <c r="B19756" s="105" t="n">
        <v>244.7596</v>
      </c>
      <c r="C19756" s="105" t="n">
        <v>4054.2203</v>
      </c>
      <c r="D19756" s="106" t="n">
        <f aca="false">TRUNC(B19756*1,2)</f>
        <v>244.75</v>
      </c>
    </row>
    <row r="19757" customFormat="false" ht="12.75" hidden="false" customHeight="false" outlineLevel="0" collapsed="false">
      <c r="A19757" s="104" t="s">
        <v>27327</v>
      </c>
      <c r="B19757" s="105" t="n">
        <v>179.8949</v>
      </c>
      <c r="C19757" s="105" t="n">
        <v>4123.4101</v>
      </c>
      <c r="D19757" s="106" t="n">
        <f aca="false">TRUNC(B19757*1,2)</f>
        <v>179.89</v>
      </c>
    </row>
    <row r="19758" customFormat="false" ht="12.75" hidden="false" customHeight="false" outlineLevel="0" collapsed="false">
      <c r="A19758" s="104" t="s">
        <v>27330</v>
      </c>
      <c r="B19758" s="105" t="n">
        <v>228.7934</v>
      </c>
      <c r="C19758" s="105" t="n">
        <v>4047.5638</v>
      </c>
      <c r="D19758" s="106" t="n">
        <f aca="false">TRUNC(B19758*1,2)</f>
        <v>228.79</v>
      </c>
    </row>
    <row r="19759" customFormat="false" ht="12.75" hidden="false" customHeight="false" outlineLevel="0" collapsed="false">
      <c r="A19759" s="104" t="s">
        <v>27333</v>
      </c>
      <c r="B19759" s="105" t="n">
        <v>32.9501</v>
      </c>
      <c r="C19759" s="105" t="n">
        <v>4397.4865</v>
      </c>
      <c r="D19759" s="106" t="n">
        <f aca="false">TRUNC(B19759*1,2)</f>
        <v>32.95</v>
      </c>
    </row>
    <row r="19760" customFormat="false" ht="12.75" hidden="false" customHeight="false" outlineLevel="0" collapsed="false">
      <c r="A19760" s="104" t="s">
        <v>27336</v>
      </c>
      <c r="B19760" s="105" t="n">
        <v>30.5056</v>
      </c>
      <c r="C19760" s="105" t="n">
        <v>4408.8334</v>
      </c>
      <c r="D19760" s="106" t="n">
        <f aca="false">TRUNC(B19760*1,2)</f>
        <v>30.5</v>
      </c>
    </row>
    <row r="19761" customFormat="false" ht="12.75" hidden="false" customHeight="false" outlineLevel="0" collapsed="false">
      <c r="A19761" s="104" t="s">
        <v>27339</v>
      </c>
      <c r="B19761" s="105" t="n">
        <v>37.719</v>
      </c>
      <c r="C19761" s="105" t="n">
        <v>4151.9758</v>
      </c>
      <c r="D19761" s="106" t="n">
        <f aca="false">TRUNC(B19761*1,2)</f>
        <v>37.71</v>
      </c>
    </row>
    <row r="19762" customFormat="false" ht="12.75" hidden="false" customHeight="false" outlineLevel="0" collapsed="false">
      <c r="A19762" s="104" t="s">
        <v>27342</v>
      </c>
      <c r="B19762" s="105" t="n">
        <v>35.1858</v>
      </c>
      <c r="C19762" s="105" t="n">
        <v>4150.1008</v>
      </c>
      <c r="D19762" s="106" t="n">
        <f aca="false">TRUNC(B19762*1,2)</f>
        <v>35.18</v>
      </c>
    </row>
    <row r="19763" customFormat="false" ht="12.75" hidden="false" customHeight="false" outlineLevel="0" collapsed="false">
      <c r="A19763" s="104" t="s">
        <v>27345</v>
      </c>
      <c r="B19763" s="105" t="n">
        <v>41.2474</v>
      </c>
      <c r="C19763" s="105" t="n">
        <v>4119.494</v>
      </c>
      <c r="D19763" s="106" t="n">
        <f aca="false">TRUNC(B19763*1,2)</f>
        <v>41.24</v>
      </c>
    </row>
    <row r="19764" customFormat="false" ht="12.75" hidden="false" customHeight="false" outlineLevel="0" collapsed="false">
      <c r="A19764" s="104" t="s">
        <v>27348</v>
      </c>
      <c r="B19764" s="105" t="n">
        <v>38.3886</v>
      </c>
      <c r="C19764" s="105" t="n">
        <v>4117.5789</v>
      </c>
      <c r="D19764" s="106" t="n">
        <f aca="false">TRUNC(B19764*1,2)</f>
        <v>38.38</v>
      </c>
    </row>
    <row r="19765" customFormat="false" ht="12.75" hidden="false" customHeight="false" outlineLevel="0" collapsed="false">
      <c r="A19765" s="104" t="s">
        <v>27351</v>
      </c>
      <c r="B19765" s="105" t="n">
        <v>58.7712</v>
      </c>
      <c r="C19765" s="105" t="n">
        <v>4027.5501</v>
      </c>
      <c r="D19765" s="106" t="n">
        <f aca="false">TRUNC(B19765*1,2)</f>
        <v>58.77</v>
      </c>
    </row>
    <row r="19766" customFormat="false" ht="12.75" hidden="false" customHeight="false" outlineLevel="0" collapsed="false">
      <c r="A19766" s="104" t="s">
        <v>27354</v>
      </c>
      <c r="B19766" s="105" t="n">
        <v>54.4026</v>
      </c>
      <c r="C19766" s="105" t="n">
        <v>4015.7522</v>
      </c>
      <c r="D19766" s="106" t="n">
        <f aca="false">TRUNC(B19766*1,2)</f>
        <v>54.4</v>
      </c>
    </row>
    <row r="19767" customFormat="false" ht="12.75" hidden="false" customHeight="false" outlineLevel="0" collapsed="false">
      <c r="A19767" s="104" t="s">
        <v>27357</v>
      </c>
      <c r="B19767" s="105" t="n">
        <v>95.1949</v>
      </c>
      <c r="C19767" s="105" t="n">
        <v>3950.586</v>
      </c>
      <c r="D19767" s="106" t="n">
        <f aca="false">TRUNC(B19767*1,2)</f>
        <v>95.19</v>
      </c>
    </row>
    <row r="19768" customFormat="false" ht="12.75" hidden="false" customHeight="false" outlineLevel="0" collapsed="false">
      <c r="A19768" s="104" t="s">
        <v>27360</v>
      </c>
      <c r="B19768" s="105" t="n">
        <v>86.4306</v>
      </c>
      <c r="C19768" s="105" t="n">
        <v>3929.4138</v>
      </c>
      <c r="D19768" s="106" t="n">
        <f aca="false">TRUNC(B19768*1,2)</f>
        <v>86.43</v>
      </c>
    </row>
    <row r="19769" customFormat="false" ht="12.75" hidden="false" customHeight="false" outlineLevel="0" collapsed="false">
      <c r="A19769" s="104" t="s">
        <v>27363</v>
      </c>
      <c r="B19769" s="105" t="n">
        <v>36.8944</v>
      </c>
      <c r="C19769" s="105" t="n">
        <v>4190.1037</v>
      </c>
      <c r="D19769" s="106" t="n">
        <f aca="false">TRUNC(B19769*1,2)</f>
        <v>36.89</v>
      </c>
    </row>
    <row r="19770" customFormat="false" ht="12.75" hidden="false" customHeight="false" outlineLevel="0" collapsed="false">
      <c r="A19770" s="104" t="s">
        <v>27366</v>
      </c>
      <c r="B19770" s="105" t="n">
        <v>33.2088</v>
      </c>
      <c r="C19770" s="105" t="n">
        <v>4173.6376</v>
      </c>
      <c r="D19770" s="106" t="n">
        <f aca="false">TRUNC(B19770*1,2)</f>
        <v>33.2</v>
      </c>
    </row>
    <row r="19771" customFormat="false" ht="12.75" hidden="false" customHeight="false" outlineLevel="0" collapsed="false">
      <c r="A19771" s="104" t="s">
        <v>27369</v>
      </c>
      <c r="B19771" s="105" t="n">
        <v>78.2798</v>
      </c>
      <c r="C19771" s="105" t="n">
        <v>4133.6168</v>
      </c>
      <c r="D19771" s="106" t="n">
        <f aca="false">TRUNC(B19771*1,2)</f>
        <v>78.27</v>
      </c>
    </row>
    <row r="19772" customFormat="false" ht="12.75" hidden="false" customHeight="false" outlineLevel="0" collapsed="false">
      <c r="A19772" s="104" t="s">
        <v>27372</v>
      </c>
      <c r="B19772" s="105" t="n">
        <v>73.5745</v>
      </c>
      <c r="C19772" s="105" t="n">
        <v>4133.0738</v>
      </c>
      <c r="D19772" s="106" t="n">
        <f aca="false">TRUNC(B19772*1,2)</f>
        <v>73.57</v>
      </c>
    </row>
    <row r="19773" customFormat="false" ht="12.75" hidden="false" customHeight="false" outlineLevel="0" collapsed="false">
      <c r="A19773" s="104" t="s">
        <v>27375</v>
      </c>
      <c r="B19773" s="105" t="n">
        <v>80.7199</v>
      </c>
      <c r="C19773" s="105" t="n">
        <v>4126.1286</v>
      </c>
      <c r="D19773" s="106" t="n">
        <f aca="false">TRUNC(B19773*1,2)</f>
        <v>80.71</v>
      </c>
    </row>
    <row r="19774" customFormat="false" ht="12.75" hidden="false" customHeight="false" outlineLevel="0" collapsed="false">
      <c r="A19774" s="104" t="s">
        <v>27378</v>
      </c>
      <c r="B19774" s="105" t="n">
        <v>75.1759</v>
      </c>
      <c r="C19774" s="105" t="n">
        <v>4125.1495</v>
      </c>
      <c r="D19774" s="106" t="n">
        <f aca="false">TRUNC(B19774*1,2)</f>
        <v>75.17</v>
      </c>
    </row>
    <row r="19775" customFormat="false" ht="12.75" hidden="false" customHeight="false" outlineLevel="0" collapsed="false">
      <c r="A19775" s="104" t="s">
        <v>27394</v>
      </c>
      <c r="B19775" s="105" t="n">
        <v>4125</v>
      </c>
      <c r="D19775" s="106" t="n">
        <f aca="false">TRUNC(B19775*1,2)</f>
        <v>4125</v>
      </c>
    </row>
    <row r="19776" customFormat="false" ht="12.75" hidden="false" customHeight="false" outlineLevel="0" collapsed="false">
      <c r="A19776" s="104" t="s">
        <v>27397</v>
      </c>
      <c r="B19776" s="105" t="n">
        <v>229.3366</v>
      </c>
      <c r="C19776" s="105" t="n">
        <v>1067.3228</v>
      </c>
      <c r="D19776" s="106" t="n">
        <f aca="false">TRUNC(B19776*1,2)</f>
        <v>229.33</v>
      </c>
    </row>
    <row r="19777" customFormat="false" ht="12.75" hidden="false" customHeight="false" outlineLevel="0" collapsed="false">
      <c r="A19777" s="104" t="s">
        <v>27400</v>
      </c>
      <c r="B19777" s="105" t="n">
        <v>218.1464</v>
      </c>
      <c r="C19777" s="105" t="n">
        <v>1073.8135</v>
      </c>
      <c r="D19777" s="106" t="n">
        <f aca="false">TRUNC(B19777*1,2)</f>
        <v>218.14</v>
      </c>
    </row>
    <row r="19778" customFormat="false" ht="12.75" hidden="false" customHeight="false" outlineLevel="0" collapsed="false">
      <c r="A19778" s="104" t="s">
        <v>27403</v>
      </c>
      <c r="B19778" s="105" t="n">
        <v>297.1292</v>
      </c>
      <c r="C19778" s="105" t="n">
        <v>1561.0264</v>
      </c>
      <c r="D19778" s="106" t="n">
        <f aca="false">TRUNC(B19778*1,2)</f>
        <v>297.12</v>
      </c>
    </row>
    <row r="19779" customFormat="false" ht="12.75" hidden="false" customHeight="false" outlineLevel="0" collapsed="false">
      <c r="A19779" s="104" t="s">
        <v>27406</v>
      </c>
      <c r="B19779" s="105" t="n">
        <v>37.8085</v>
      </c>
      <c r="C19779" s="105" t="n">
        <v>1085.4437</v>
      </c>
      <c r="D19779" s="106" t="n">
        <f aca="false">TRUNC(B19779*1,2)</f>
        <v>37.8</v>
      </c>
    </row>
    <row r="19780" customFormat="false" ht="12.75" hidden="false" customHeight="false" outlineLevel="0" collapsed="false">
      <c r="A19780" s="104" t="s">
        <v>27409</v>
      </c>
      <c r="B19780" s="105" t="n">
        <v>36.5664</v>
      </c>
      <c r="C19780" s="105" t="n">
        <v>1093.9999</v>
      </c>
      <c r="D19780" s="106" t="n">
        <f aca="false">TRUNC(B19780*1,2)</f>
        <v>36.56</v>
      </c>
    </row>
    <row r="19781" customFormat="false" ht="12.75" hidden="false" customHeight="false" outlineLevel="0" collapsed="false">
      <c r="A19781" s="104" t="s">
        <v>27412</v>
      </c>
      <c r="B19781" s="105" t="n">
        <v>66.6241</v>
      </c>
      <c r="C19781" s="105" t="n">
        <v>1095.3173</v>
      </c>
      <c r="D19781" s="106" t="n">
        <f aca="false">TRUNC(B19781*1,2)</f>
        <v>66.62</v>
      </c>
    </row>
    <row r="19782" customFormat="false" ht="12.75" hidden="false" customHeight="false" outlineLevel="0" collapsed="false">
      <c r="A19782" s="104" t="s">
        <v>27415</v>
      </c>
      <c r="B19782" s="105" t="n">
        <v>62.6325</v>
      </c>
      <c r="C19782" s="105" t="n">
        <v>1104.8752</v>
      </c>
      <c r="D19782" s="106" t="n">
        <f aca="false">TRUNC(B19782*1,2)</f>
        <v>62.63</v>
      </c>
    </row>
    <row r="19783" customFormat="false" ht="12.75" hidden="false" customHeight="false" outlineLevel="0" collapsed="false">
      <c r="A19783" s="104" t="s">
        <v>27418</v>
      </c>
      <c r="B19783" s="105" t="n">
        <v>34.9425</v>
      </c>
      <c r="C19783" s="105" t="n">
        <v>1106.0343</v>
      </c>
      <c r="D19783" s="106" t="n">
        <f aca="false">TRUNC(B19783*1,2)</f>
        <v>34.94</v>
      </c>
    </row>
    <row r="19784" customFormat="false" ht="12.75" hidden="false" customHeight="false" outlineLevel="0" collapsed="false">
      <c r="A19784" s="104" t="s">
        <v>27421</v>
      </c>
      <c r="B19784" s="105" t="n">
        <v>31.2357</v>
      </c>
      <c r="C19784" s="105" t="n">
        <v>1108.0026</v>
      </c>
      <c r="D19784" s="106" t="n">
        <f aca="false">TRUNC(B19784*1,2)</f>
        <v>31.23</v>
      </c>
    </row>
    <row r="19785" customFormat="false" ht="12.75" hidden="false" customHeight="false" outlineLevel="0" collapsed="false">
      <c r="A19785" s="104" t="s">
        <v>27424</v>
      </c>
      <c r="B19785" s="105" t="n">
        <v>38.1913</v>
      </c>
      <c r="C19785" s="105" t="n">
        <v>1105.9043</v>
      </c>
      <c r="D19785" s="106" t="n">
        <f aca="false">TRUNC(B19785*1,2)</f>
        <v>38.19</v>
      </c>
    </row>
    <row r="19786" customFormat="false" ht="12.75" hidden="false" customHeight="false" outlineLevel="0" collapsed="false">
      <c r="A19786" s="104" t="s">
        <v>27427</v>
      </c>
      <c r="B19786" s="105" t="n">
        <v>35.3945</v>
      </c>
      <c r="C19786" s="105" t="n">
        <v>1111.5281</v>
      </c>
      <c r="D19786" s="106" t="n">
        <f aca="false">TRUNC(B19786*1,2)</f>
        <v>35.39</v>
      </c>
    </row>
    <row r="19787" customFormat="false" ht="12.75" hidden="false" customHeight="false" outlineLevel="0" collapsed="false">
      <c r="A19787" s="104" t="s">
        <v>27430</v>
      </c>
      <c r="B19787" s="105" t="n">
        <v>62.8412</v>
      </c>
      <c r="C19787" s="105" t="n">
        <v>1055.6064</v>
      </c>
      <c r="D19787" s="106" t="n">
        <f aca="false">TRUNC(B19787*1,2)</f>
        <v>62.84</v>
      </c>
    </row>
    <row r="19788" customFormat="false" ht="12.75" hidden="false" customHeight="false" outlineLevel="0" collapsed="false">
      <c r="A19788" s="104" t="s">
        <v>27433</v>
      </c>
      <c r="B19788" s="105" t="n">
        <v>59.7335</v>
      </c>
      <c r="C19788" s="105" t="n">
        <v>1063.2123</v>
      </c>
      <c r="D19788" s="106" t="n">
        <f aca="false">TRUNC(B19788*1,2)</f>
        <v>59.73</v>
      </c>
    </row>
    <row r="19789" customFormat="false" ht="12.75" hidden="false" customHeight="false" outlineLevel="0" collapsed="false">
      <c r="A19789" s="104" t="s">
        <v>27436</v>
      </c>
      <c r="B19789" s="105" t="n">
        <v>38.3775</v>
      </c>
      <c r="C19789" s="105" t="n">
        <v>1079.9794</v>
      </c>
      <c r="D19789" s="106" t="n">
        <f aca="false">TRUNC(B19789*1,2)</f>
        <v>38.37</v>
      </c>
    </row>
    <row r="19790" customFormat="false" ht="12.75" hidden="false" customHeight="false" outlineLevel="0" collapsed="false">
      <c r="A19790" s="104" t="s">
        <v>27439</v>
      </c>
      <c r="B19790" s="105" t="n">
        <v>36.1917</v>
      </c>
      <c r="C19790" s="105" t="n">
        <v>1091.8545</v>
      </c>
      <c r="D19790" s="106" t="n">
        <f aca="false">TRUNC(B19790*1,2)</f>
        <v>36.19</v>
      </c>
    </row>
    <row r="19791" customFormat="false" ht="12.75" hidden="false" customHeight="false" outlineLevel="0" collapsed="false">
      <c r="A19791" s="104" t="s">
        <v>27442</v>
      </c>
      <c r="B19791" s="105" t="n">
        <v>47.4578</v>
      </c>
      <c r="C19791" s="105" t="n">
        <v>1064.0404</v>
      </c>
      <c r="D19791" s="106" t="n">
        <f aca="false">TRUNC(B19791*1,2)</f>
        <v>47.45</v>
      </c>
    </row>
    <row r="19792" customFormat="false" ht="12.75" hidden="false" customHeight="false" outlineLevel="0" collapsed="false">
      <c r="A19792" s="104" t="s">
        <v>27445</v>
      </c>
      <c r="B19792" s="105" t="n">
        <v>44.9277</v>
      </c>
      <c r="C19792" s="105" t="n">
        <v>1072.6954</v>
      </c>
      <c r="D19792" s="106" t="n">
        <f aca="false">TRUNC(B19792*1,2)</f>
        <v>44.92</v>
      </c>
    </row>
    <row r="19793" customFormat="false" ht="12.75" hidden="false" customHeight="false" outlineLevel="0" collapsed="false">
      <c r="A19793" s="104" t="s">
        <v>27448</v>
      </c>
      <c r="B19793" s="105" t="n">
        <v>58.6881</v>
      </c>
      <c r="C19793" s="105" t="n">
        <v>1050.745</v>
      </c>
      <c r="D19793" s="106" t="n">
        <f aca="false">TRUNC(B19793*1,2)</f>
        <v>58.68</v>
      </c>
    </row>
    <row r="19794" customFormat="false" ht="12.75" hidden="false" customHeight="false" outlineLevel="0" collapsed="false">
      <c r="A19794" s="104" t="s">
        <v>27451</v>
      </c>
      <c r="B19794" s="105" t="n">
        <v>54.4932</v>
      </c>
      <c r="C19794" s="105" t="n">
        <v>1059.1796</v>
      </c>
      <c r="D19794" s="106" t="n">
        <f aca="false">TRUNC(B19794*1,2)</f>
        <v>54.49</v>
      </c>
    </row>
    <row r="19795" customFormat="false" ht="12.75" hidden="false" customHeight="false" outlineLevel="0" collapsed="false">
      <c r="A19795" s="104" t="s">
        <v>27460</v>
      </c>
      <c r="B19795" s="105" t="n">
        <v>1107</v>
      </c>
      <c r="D19795" s="106" t="n">
        <f aca="false">TRUNC(B19795*1,2)</f>
        <v>1107</v>
      </c>
    </row>
    <row r="19796" customFormat="false" ht="12.75" hidden="false" customHeight="false" outlineLevel="0" collapsed="false">
      <c r="A19796" s="104" t="s">
        <v>27463</v>
      </c>
      <c r="B19796" s="105" t="n">
        <v>194.3246</v>
      </c>
      <c r="C19796" s="105" t="n">
        <v>3181.5014</v>
      </c>
      <c r="D19796" s="106" t="n">
        <f aca="false">TRUNC(B19796*1,2)</f>
        <v>194.32</v>
      </c>
    </row>
    <row r="19797" customFormat="false" ht="12.75" hidden="false" customHeight="false" outlineLevel="0" collapsed="false">
      <c r="A19797" s="104" t="s">
        <v>27474</v>
      </c>
      <c r="B19797" s="105" t="n">
        <v>3181</v>
      </c>
      <c r="D19797" s="106" t="n">
        <f aca="false">TRUNC(B19797*1,2)</f>
        <v>3181</v>
      </c>
    </row>
    <row r="19798" customFormat="false" ht="12.75" hidden="false" customHeight="false" outlineLevel="0" collapsed="false">
      <c r="A19798" s="104" t="s">
        <v>27477</v>
      </c>
      <c r="B19798" s="105" t="n">
        <v>319.8703</v>
      </c>
      <c r="C19798" s="105" t="n">
        <v>3644.1216</v>
      </c>
      <c r="D19798" s="106" t="n">
        <f aca="false">TRUNC(B19798*1,2)</f>
        <v>319.87</v>
      </c>
    </row>
    <row r="19799" customFormat="false" ht="12.75" hidden="false" customHeight="false" outlineLevel="0" collapsed="false">
      <c r="A19799" s="104" t="s">
        <v>27481</v>
      </c>
      <c r="B19799" s="105" t="n">
        <v>3644</v>
      </c>
      <c r="D19799" s="106" t="n">
        <f aca="false">TRUNC(B19799*1,2)</f>
        <v>3644</v>
      </c>
    </row>
    <row r="19800" customFormat="false" ht="12.75" hidden="false" customHeight="false" outlineLevel="0" collapsed="false">
      <c r="A19800" s="104" t="s">
        <v>27514</v>
      </c>
      <c r="B19800" s="105" t="n">
        <v>392.5046</v>
      </c>
      <c r="C19800" s="105" t="n">
        <v>4250.7368</v>
      </c>
      <c r="D19800" s="106" t="n">
        <f aca="false">TRUNC(B19800*1,2)</f>
        <v>392.5</v>
      </c>
    </row>
    <row r="19801" customFormat="false" ht="12.75" hidden="false" customHeight="false" outlineLevel="0" collapsed="false">
      <c r="A19801" s="104" t="s">
        <v>27518</v>
      </c>
      <c r="B19801" s="105" t="n">
        <v>375.6464</v>
      </c>
      <c r="C19801" s="105" t="n">
        <v>4255.2278</v>
      </c>
      <c r="D19801" s="106" t="n">
        <f aca="false">TRUNC(B19801*1,2)</f>
        <v>375.64</v>
      </c>
    </row>
    <row r="19802" customFormat="false" ht="12.75" hidden="false" customHeight="false" outlineLevel="0" collapsed="false">
      <c r="A19802" s="104" t="s">
        <v>27521</v>
      </c>
      <c r="B19802" s="105" t="n">
        <v>518.5046</v>
      </c>
      <c r="C19802" s="105" t="n">
        <v>4427.425</v>
      </c>
      <c r="D19802" s="106" t="n">
        <f aca="false">TRUNC(B19802*1,2)</f>
        <v>518.5</v>
      </c>
    </row>
    <row r="19803" customFormat="false" ht="12.75" hidden="false" customHeight="false" outlineLevel="0" collapsed="false">
      <c r="A19803" s="104" t="s">
        <v>27524</v>
      </c>
      <c r="B19803" s="105" t="n">
        <v>501.6464</v>
      </c>
      <c r="C19803" s="105" t="n">
        <v>4437.8563</v>
      </c>
      <c r="D19803" s="106" t="n">
        <f aca="false">TRUNC(B19803*1,2)</f>
        <v>501.64</v>
      </c>
    </row>
    <row r="19804" customFormat="false" ht="12.75" hidden="false" customHeight="false" outlineLevel="0" collapsed="false">
      <c r="A19804" s="104" t="s">
        <v>27527</v>
      </c>
      <c r="B19804" s="105" t="n">
        <v>53.1272</v>
      </c>
      <c r="C19804" s="105" t="n">
        <v>4408.9746</v>
      </c>
      <c r="D19804" s="106" t="n">
        <f aca="false">TRUNC(B19804*1,2)</f>
        <v>53.12</v>
      </c>
    </row>
    <row r="19805" customFormat="false" ht="12.75" hidden="false" customHeight="false" outlineLevel="0" collapsed="false">
      <c r="A19805" s="104" t="s">
        <v>27530</v>
      </c>
      <c r="B19805" s="105" t="n">
        <v>51.0129</v>
      </c>
      <c r="C19805" s="105" t="n">
        <v>4416.3954</v>
      </c>
      <c r="D19805" s="106" t="n">
        <f aca="false">TRUNC(B19805*1,2)</f>
        <v>51.01</v>
      </c>
    </row>
    <row r="19806" customFormat="false" ht="12.75" hidden="false" customHeight="false" outlineLevel="0" collapsed="false">
      <c r="A19806" s="104" t="s">
        <v>27533</v>
      </c>
      <c r="B19806" s="105" t="n">
        <v>73.9568</v>
      </c>
      <c r="C19806" s="105" t="n">
        <v>4459.8419</v>
      </c>
      <c r="D19806" s="106" t="n">
        <f aca="false">TRUNC(B19806*1,2)</f>
        <v>73.95</v>
      </c>
    </row>
    <row r="19807" customFormat="false" ht="12.75" hidden="false" customHeight="false" outlineLevel="0" collapsed="false">
      <c r="A19807" s="104" t="s">
        <v>27536</v>
      </c>
      <c r="B19807" s="105" t="n">
        <v>71.5662</v>
      </c>
      <c r="C19807" s="105" t="n">
        <v>4475.181</v>
      </c>
      <c r="D19807" s="106" t="n">
        <f aca="false">TRUNC(B19807*1,2)</f>
        <v>71.56</v>
      </c>
    </row>
    <row r="19808" customFormat="false" ht="12.75" hidden="false" customHeight="false" outlineLevel="0" collapsed="false">
      <c r="A19808" s="104" t="s">
        <v>27539</v>
      </c>
      <c r="B19808" s="105" t="n">
        <v>82.8207</v>
      </c>
      <c r="C19808" s="105" t="n">
        <v>4450.9502</v>
      </c>
      <c r="D19808" s="106" t="n">
        <f aca="false">TRUNC(B19808*1,2)</f>
        <v>82.82</v>
      </c>
    </row>
    <row r="19809" customFormat="false" ht="12.75" hidden="false" customHeight="false" outlineLevel="0" collapsed="false">
      <c r="A19809" s="104" t="s">
        <v>27542</v>
      </c>
      <c r="B19809" s="105" t="n">
        <v>79.9662</v>
      </c>
      <c r="C19809" s="105" t="n">
        <v>4462.8727</v>
      </c>
      <c r="D19809" s="106" t="n">
        <f aca="false">TRUNC(B19809*1,2)</f>
        <v>79.96</v>
      </c>
    </row>
    <row r="19810" customFormat="false" ht="12.75" hidden="false" customHeight="false" outlineLevel="0" collapsed="false">
      <c r="A19810" s="104" t="s">
        <v>27545</v>
      </c>
      <c r="B19810" s="105" t="n">
        <v>126.5578</v>
      </c>
      <c r="C19810" s="105" t="n">
        <v>4415.8286</v>
      </c>
      <c r="D19810" s="106" t="n">
        <f aca="false">TRUNC(B19810*1,2)</f>
        <v>126.55</v>
      </c>
    </row>
    <row r="19811" customFormat="false" ht="12.75" hidden="false" customHeight="false" outlineLevel="0" collapsed="false">
      <c r="A19811" s="104" t="s">
        <v>27548</v>
      </c>
      <c r="B19811" s="105" t="n">
        <v>121.9662</v>
      </c>
      <c r="C19811" s="105" t="n">
        <v>4426.6354</v>
      </c>
      <c r="D19811" s="106" t="n">
        <f aca="false">TRUNC(B19811*1,2)</f>
        <v>121.96</v>
      </c>
    </row>
    <row r="19812" customFormat="false" ht="12.75" hidden="false" customHeight="false" outlineLevel="0" collapsed="false">
      <c r="A19812" s="104" t="s">
        <v>27551</v>
      </c>
      <c r="B19812" s="105" t="n">
        <v>70.6302</v>
      </c>
      <c r="C19812" s="105" t="n">
        <v>4281.9277</v>
      </c>
      <c r="D19812" s="106" t="n">
        <f aca="false">TRUNC(B19812*1,2)</f>
        <v>70.63</v>
      </c>
    </row>
    <row r="19813" customFormat="false" ht="12.75" hidden="false" customHeight="false" outlineLevel="0" collapsed="false">
      <c r="A19813" s="104" t="s">
        <v>27554</v>
      </c>
      <c r="B19813" s="105" t="n">
        <v>66.7662</v>
      </c>
      <c r="C19813" s="105" t="n">
        <v>4279.9395</v>
      </c>
      <c r="D19813" s="106" t="n">
        <f aca="false">TRUNC(B19813*1,2)</f>
        <v>66.76</v>
      </c>
    </row>
    <row r="19814" customFormat="false" ht="12.75" hidden="false" customHeight="false" outlineLevel="0" collapsed="false">
      <c r="A19814" s="104" t="s">
        <v>27557</v>
      </c>
      <c r="B19814" s="105" t="n">
        <v>156.1027</v>
      </c>
      <c r="C19814" s="105" t="n">
        <v>4455.7865</v>
      </c>
      <c r="D19814" s="106" t="n">
        <f aca="false">TRUNC(B19814*1,2)</f>
        <v>156.1</v>
      </c>
    </row>
    <row r="19815" customFormat="false" ht="12.75" hidden="false" customHeight="false" outlineLevel="0" collapsed="false">
      <c r="A19815" s="104" t="s">
        <v>27560</v>
      </c>
      <c r="B19815" s="105" t="n">
        <v>150.8955</v>
      </c>
      <c r="C19815" s="105" t="n">
        <v>4466.2403</v>
      </c>
      <c r="D19815" s="106" t="n">
        <f aca="false">TRUNC(B19815*1,2)</f>
        <v>150.89</v>
      </c>
    </row>
    <row r="19816" customFormat="false" ht="12.75" hidden="false" customHeight="false" outlineLevel="0" collapsed="false">
      <c r="A19816" s="104" t="s">
        <v>27563</v>
      </c>
      <c r="B19816" s="105" t="n">
        <v>160.9071</v>
      </c>
      <c r="C19816" s="105" t="n">
        <v>4449.6331</v>
      </c>
      <c r="D19816" s="106" t="n">
        <f aca="false">TRUNC(B19816*1,2)</f>
        <v>160.9</v>
      </c>
    </row>
    <row r="19817" customFormat="false" ht="12.75" hidden="false" customHeight="false" outlineLevel="0" collapsed="false">
      <c r="A19817" s="104" t="s">
        <v>27566</v>
      </c>
      <c r="B19817" s="105" t="n">
        <v>155.0955</v>
      </c>
      <c r="C19817" s="105" t="n">
        <v>4463.2441</v>
      </c>
      <c r="D19817" s="106" t="n">
        <f aca="false">TRUNC(B19817*1,2)</f>
        <v>155.09</v>
      </c>
    </row>
    <row r="19818" customFormat="false" ht="12.75" hidden="false" customHeight="false" outlineLevel="0" collapsed="false">
      <c r="A19818" s="104" t="s">
        <v>27569</v>
      </c>
      <c r="B19818" s="105" t="n">
        <v>138.5944</v>
      </c>
      <c r="C19818" s="105" t="n">
        <v>4305.1499</v>
      </c>
      <c r="D19818" s="106" t="n">
        <f aca="false">TRUNC(B19818*1,2)</f>
        <v>138.59</v>
      </c>
    </row>
    <row r="19819" customFormat="false" ht="12.75" hidden="false" customHeight="false" outlineLevel="0" collapsed="false">
      <c r="A19819" s="104" t="s">
        <v>27572</v>
      </c>
      <c r="B19819" s="105" t="n">
        <v>132.1304</v>
      </c>
      <c r="C19819" s="105" t="n">
        <v>4298.8248</v>
      </c>
      <c r="D19819" s="106" t="n">
        <f aca="false">TRUNC(B19819*1,2)</f>
        <v>132.13</v>
      </c>
    </row>
    <row r="19820" customFormat="false" ht="12.75" hidden="false" customHeight="false" outlineLevel="0" collapsed="false">
      <c r="A19820" s="104" t="s">
        <v>27575</v>
      </c>
      <c r="B19820" s="105" t="n">
        <v>103.2094</v>
      </c>
      <c r="C19820" s="105" t="n">
        <v>4493.1868</v>
      </c>
      <c r="D19820" s="106" t="n">
        <f aca="false">TRUNC(B19820*1,2)</f>
        <v>103.2</v>
      </c>
    </row>
    <row r="19821" customFormat="false" ht="12.75" hidden="false" customHeight="false" outlineLevel="0" collapsed="false">
      <c r="A19821" s="104" t="s">
        <v>27578</v>
      </c>
      <c r="B19821" s="105" t="n">
        <v>96.7454</v>
      </c>
      <c r="C19821" s="105" t="n">
        <v>4504.1645</v>
      </c>
      <c r="D19821" s="106" t="n">
        <f aca="false">TRUNC(B19821*1,2)</f>
        <v>96.74</v>
      </c>
    </row>
    <row r="19822" customFormat="false" ht="12.75" hidden="false" customHeight="false" outlineLevel="0" collapsed="false">
      <c r="A19822" s="104" t="s">
        <v>27581</v>
      </c>
      <c r="B19822" s="105" t="n">
        <v>33.1394</v>
      </c>
      <c r="C19822" s="105" t="n">
        <v>4545.2476</v>
      </c>
      <c r="D19822" s="106" t="n">
        <f aca="false">TRUNC(B19822*1,2)</f>
        <v>33.13</v>
      </c>
    </row>
    <row r="19823" customFormat="false" ht="12.75" hidden="false" customHeight="false" outlineLevel="0" collapsed="false">
      <c r="A19823" s="104" t="s">
        <v>27584</v>
      </c>
      <c r="B19823" s="105" t="n">
        <v>28.9959</v>
      </c>
      <c r="C19823" s="105" t="n">
        <v>4537.4155</v>
      </c>
      <c r="D19823" s="106" t="n">
        <f aca="false">TRUNC(B19823*1,2)</f>
        <v>28.99</v>
      </c>
    </row>
    <row r="19824" customFormat="false" ht="12.75" hidden="false" customHeight="false" outlineLevel="0" collapsed="false">
      <c r="A19824" s="104" t="s">
        <v>27587</v>
      </c>
      <c r="B19824" s="105" t="n">
        <v>39.3515</v>
      </c>
      <c r="C19824" s="105" t="n">
        <v>4523.2129</v>
      </c>
      <c r="D19824" s="106" t="n">
        <f aca="false">TRUNC(B19824*1,2)</f>
        <v>39.35</v>
      </c>
    </row>
    <row r="19825" customFormat="false" ht="12.75" hidden="false" customHeight="false" outlineLevel="0" collapsed="false">
      <c r="A19825" s="104" t="s">
        <v>27590</v>
      </c>
      <c r="B19825" s="105" t="n">
        <v>34.3875</v>
      </c>
      <c r="C19825" s="105" t="n">
        <v>4570.4355</v>
      </c>
      <c r="D19825" s="106" t="n">
        <f aca="false">TRUNC(B19825*1,2)</f>
        <v>34.38</v>
      </c>
    </row>
    <row r="19826" customFormat="false" ht="12.75" hidden="false" customHeight="false" outlineLevel="0" collapsed="false">
      <c r="A19826" s="104" t="s">
        <v>27593</v>
      </c>
      <c r="B19826" s="105" t="n">
        <v>26.646</v>
      </c>
      <c r="C19826" s="105" t="n">
        <v>4586.0728</v>
      </c>
      <c r="D19826" s="106" t="n">
        <f aca="false">TRUNC(B19826*1,2)</f>
        <v>26.64</v>
      </c>
    </row>
    <row r="19827" customFormat="false" ht="12.75" hidden="false" customHeight="false" outlineLevel="0" collapsed="false">
      <c r="A19827" s="104" t="s">
        <v>27596</v>
      </c>
      <c r="B19827" s="105" t="n">
        <v>17.2812</v>
      </c>
      <c r="C19827" s="105" t="n">
        <v>4593.2541</v>
      </c>
      <c r="D19827" s="106" t="n">
        <f aca="false">TRUNC(B19827*1,2)</f>
        <v>17.28</v>
      </c>
    </row>
    <row r="19828" customFormat="false" ht="12.75" hidden="false" customHeight="false" outlineLevel="0" collapsed="false">
      <c r="A19828" s="104" t="s">
        <v>27599</v>
      </c>
      <c r="B19828" s="105" t="n">
        <v>39.509</v>
      </c>
      <c r="C19828" s="105" t="n">
        <v>4300.2057</v>
      </c>
      <c r="D19828" s="106" t="n">
        <f aca="false">TRUNC(B19828*1,2)</f>
        <v>39.5</v>
      </c>
    </row>
    <row r="19829" customFormat="false" ht="12.75" hidden="false" customHeight="false" outlineLevel="0" collapsed="false">
      <c r="A19829" s="104" t="s">
        <v>27602</v>
      </c>
      <c r="B19829" s="105" t="n">
        <v>34.8267</v>
      </c>
      <c r="C19829" s="105" t="n">
        <v>4244.3635</v>
      </c>
      <c r="D19829" s="106" t="n">
        <f aca="false">TRUNC(B19829*1,2)</f>
        <v>34.82</v>
      </c>
    </row>
    <row r="19830" customFormat="false" ht="12.75" hidden="false" customHeight="false" outlineLevel="0" collapsed="false">
      <c r="A19830" s="104" t="s">
        <v>27605</v>
      </c>
      <c r="B19830" s="105" t="n">
        <v>48.6388</v>
      </c>
      <c r="C19830" s="105" t="n">
        <v>4205.4714</v>
      </c>
      <c r="D19830" s="106" t="n">
        <f aca="false">TRUNC(B19830*1,2)</f>
        <v>48.63</v>
      </c>
    </row>
    <row r="19831" customFormat="false" ht="12.75" hidden="false" customHeight="false" outlineLevel="0" collapsed="false">
      <c r="A19831" s="104" t="s">
        <v>27608</v>
      </c>
      <c r="B19831" s="105" t="n">
        <v>45.842</v>
      </c>
      <c r="C19831" s="105" t="n">
        <v>4192.3035</v>
      </c>
      <c r="D19831" s="106" t="n">
        <f aca="false">TRUNC(B19831*1,2)</f>
        <v>45.84</v>
      </c>
    </row>
    <row r="19832" customFormat="false" ht="12.75" hidden="false" customHeight="false" outlineLevel="0" collapsed="false">
      <c r="A19832" s="104" t="s">
        <v>27611</v>
      </c>
      <c r="B19832" s="105" t="n">
        <v>54.2005</v>
      </c>
      <c r="C19832" s="105" t="n">
        <v>4163.5044</v>
      </c>
      <c r="D19832" s="106" t="n">
        <f aca="false">TRUNC(B19832*1,2)</f>
        <v>54.2</v>
      </c>
    </row>
    <row r="19833" customFormat="false" ht="12.75" hidden="false" customHeight="false" outlineLevel="0" collapsed="false">
      <c r="A19833" s="104" t="s">
        <v>27614</v>
      </c>
      <c r="B19833" s="105" t="n">
        <v>46.7862</v>
      </c>
      <c r="C19833" s="105" t="n">
        <v>4108.9185</v>
      </c>
      <c r="D19833" s="106" t="n">
        <f aca="false">TRUNC(B19833*1,2)</f>
        <v>46.78</v>
      </c>
    </row>
    <row r="19834" customFormat="false" ht="12.75" hidden="false" customHeight="false" outlineLevel="0" collapsed="false">
      <c r="A19834" s="104" t="s">
        <v>27617</v>
      </c>
      <c r="B19834" s="105" t="n">
        <v>18.8528</v>
      </c>
      <c r="C19834" s="105" t="n">
        <v>4603.1839</v>
      </c>
      <c r="D19834" s="106" t="n">
        <f aca="false">TRUNC(B19834*1,2)</f>
        <v>18.85</v>
      </c>
    </row>
    <row r="19835" customFormat="false" ht="12.75" hidden="false" customHeight="false" outlineLevel="0" collapsed="false">
      <c r="A19835" s="104" t="s">
        <v>27620</v>
      </c>
      <c r="B19835" s="105" t="n">
        <v>16.4622</v>
      </c>
      <c r="C19835" s="105" t="n">
        <v>4652.8363</v>
      </c>
      <c r="D19835" s="106" t="n">
        <f aca="false">TRUNC(B19835*1,2)</f>
        <v>16.46</v>
      </c>
    </row>
    <row r="19836" customFormat="false" ht="12.75" hidden="false" customHeight="false" outlineLevel="0" collapsed="false">
      <c r="A19836" s="104" t="s">
        <v>27623</v>
      </c>
      <c r="B19836" s="105" t="n">
        <v>22.3038</v>
      </c>
      <c r="C19836" s="105" t="n">
        <v>4482.365</v>
      </c>
      <c r="D19836" s="106" t="n">
        <f aca="false">TRUNC(B19836*1,2)</f>
        <v>22.3</v>
      </c>
    </row>
    <row r="19837" customFormat="false" ht="12.75" hidden="false" customHeight="false" outlineLevel="0" collapsed="false">
      <c r="A19837" s="104" t="s">
        <v>27626</v>
      </c>
      <c r="B19837" s="105" t="n">
        <v>19.5177</v>
      </c>
      <c r="C19837" s="105" t="n">
        <v>4513.8067</v>
      </c>
      <c r="D19837" s="106" t="n">
        <f aca="false">TRUNC(B19837*1,2)</f>
        <v>19.51</v>
      </c>
    </row>
    <row r="19838" customFormat="false" ht="12.75" hidden="false" customHeight="false" outlineLevel="0" collapsed="false">
      <c r="A19838" s="104" t="s">
        <v>27629</v>
      </c>
      <c r="B19838" s="105" t="n">
        <v>51.3819</v>
      </c>
      <c r="C19838" s="105" t="n">
        <v>4084.8014</v>
      </c>
      <c r="D19838" s="106" t="n">
        <f aca="false">TRUNC(B19838*1,2)</f>
        <v>51.38</v>
      </c>
    </row>
    <row r="19839" customFormat="false" ht="12.75" hidden="false" customHeight="false" outlineLevel="0" collapsed="false">
      <c r="A19839" s="104" t="s">
        <v>27632</v>
      </c>
      <c r="B19839" s="105" t="n">
        <v>46.7862</v>
      </c>
      <c r="C19839" s="105" t="n">
        <v>4084.5971</v>
      </c>
      <c r="D19839" s="106" t="n">
        <f aca="false">TRUNC(B19839*1,2)</f>
        <v>46.78</v>
      </c>
    </row>
    <row r="19840" customFormat="false" ht="12.75" hidden="false" customHeight="false" outlineLevel="0" collapsed="false">
      <c r="A19840" s="104" t="s">
        <v>27740</v>
      </c>
      <c r="B19840" s="105" t="n">
        <v>4396</v>
      </c>
      <c r="D19840" s="106" t="n">
        <f aca="false">TRUNC(B19840*1,2)</f>
        <v>4396</v>
      </c>
    </row>
    <row r="19841" customFormat="false" ht="12.75" hidden="false" customHeight="false" outlineLevel="0" collapsed="false">
      <c r="A19841" s="104" t="s">
        <v>27743</v>
      </c>
      <c r="B19841" s="105" t="n">
        <v>134.8097</v>
      </c>
      <c r="C19841" s="105" t="n">
        <v>1146.5535</v>
      </c>
      <c r="D19841" s="106" t="n">
        <f aca="false">TRUNC(B19841*1,2)</f>
        <v>134.8</v>
      </c>
    </row>
    <row r="19842" customFormat="false" ht="12.75" hidden="false" customHeight="false" outlineLevel="0" collapsed="false">
      <c r="A19842" s="104" t="s">
        <v>27746</v>
      </c>
      <c r="B19842" s="105" t="n">
        <v>105.4064</v>
      </c>
      <c r="C19842" s="105" t="n">
        <v>1162.6894</v>
      </c>
      <c r="D19842" s="106" t="n">
        <f aca="false">TRUNC(B19842*1,2)</f>
        <v>105.4</v>
      </c>
    </row>
    <row r="19843" customFormat="false" ht="12.75" hidden="false" customHeight="false" outlineLevel="0" collapsed="false">
      <c r="A19843" s="104" t="s">
        <v>27749</v>
      </c>
      <c r="B19843" s="105" t="n">
        <v>1154</v>
      </c>
      <c r="D19843" s="106" t="n">
        <f aca="false">TRUNC(B19843*1,2)</f>
        <v>1154</v>
      </c>
    </row>
    <row r="19844" customFormat="false" ht="12.75" hidden="false" customHeight="false" outlineLevel="0" collapsed="false">
      <c r="A19844" s="104" t="s">
        <v>27752</v>
      </c>
      <c r="B19844" s="105" t="n">
        <v>232.1382</v>
      </c>
      <c r="C19844" s="105" t="n">
        <v>1033.7681</v>
      </c>
      <c r="D19844" s="106" t="n">
        <f aca="false">TRUNC(B19844*1,2)</f>
        <v>232.13</v>
      </c>
    </row>
    <row r="19845" customFormat="false" ht="12.75" hidden="false" customHeight="false" outlineLevel="0" collapsed="false">
      <c r="A19845" s="104" t="s">
        <v>27755</v>
      </c>
      <c r="B19845" s="105" t="n">
        <v>208.8232</v>
      </c>
      <c r="C19845" s="105" t="n">
        <v>1034.6162</v>
      </c>
      <c r="D19845" s="106" t="n">
        <f aca="false">TRUNC(B19845*1,2)</f>
        <v>208.82</v>
      </c>
    </row>
    <row r="19846" customFormat="false" ht="12.75" hidden="false" customHeight="false" outlineLevel="0" collapsed="false">
      <c r="A19846" s="104" t="s">
        <v>27758</v>
      </c>
      <c r="B19846" s="105" t="n">
        <v>262.0387</v>
      </c>
      <c r="C19846" s="105" t="n">
        <v>1056.0098</v>
      </c>
      <c r="D19846" s="106" t="n">
        <f aca="false">TRUNC(B19846*1,2)</f>
        <v>262.03</v>
      </c>
    </row>
    <row r="19847" customFormat="false" ht="12.75" hidden="false" customHeight="false" outlineLevel="0" collapsed="false">
      <c r="A19847" s="104" t="s">
        <v>27761</v>
      </c>
      <c r="B19847" s="105" t="n">
        <v>239.1464</v>
      </c>
      <c r="C19847" s="105" t="n">
        <v>1063.1143</v>
      </c>
      <c r="D19847" s="106" t="n">
        <f aca="false">TRUNC(B19847*1,2)</f>
        <v>239.14</v>
      </c>
    </row>
    <row r="19848" customFormat="false" ht="12.75" hidden="false" customHeight="false" outlineLevel="0" collapsed="false">
      <c r="A19848" s="104" t="s">
        <v>27764</v>
      </c>
      <c r="B19848" s="105" t="n">
        <v>305.6172</v>
      </c>
      <c r="C19848" s="105" t="n">
        <v>1021.8259</v>
      </c>
      <c r="D19848" s="106" t="n">
        <f aca="false">TRUNC(B19848*1,2)</f>
        <v>305.61</v>
      </c>
    </row>
    <row r="19849" customFormat="false" ht="12.75" hidden="false" customHeight="false" outlineLevel="0" collapsed="false">
      <c r="A19849" s="104" t="s">
        <v>27767</v>
      </c>
      <c r="B19849" s="105" t="n">
        <v>282.3022</v>
      </c>
      <c r="C19849" s="105" t="n">
        <v>1025.7191</v>
      </c>
      <c r="D19849" s="106" t="n">
        <f aca="false">TRUNC(B19849*1,2)</f>
        <v>282.3</v>
      </c>
    </row>
    <row r="19850" customFormat="false" ht="12.75" hidden="false" customHeight="false" outlineLevel="0" collapsed="false">
      <c r="A19850" s="104" t="s">
        <v>27770</v>
      </c>
      <c r="B19850" s="105" t="n">
        <v>1039</v>
      </c>
      <c r="D19850" s="106" t="n">
        <f aca="false">TRUNC(B19850*1,2)</f>
        <v>1039</v>
      </c>
    </row>
    <row r="19851" customFormat="false" ht="12.75" hidden="false" customHeight="false" outlineLevel="0" collapsed="false">
      <c r="A19851" s="104" t="s">
        <v>27773</v>
      </c>
      <c r="B19851" s="105" t="n">
        <v>252.2977</v>
      </c>
      <c r="C19851" s="105" t="n">
        <v>1049.4825</v>
      </c>
      <c r="D19851" s="106" t="n">
        <f aca="false">TRUNC(B19851*1,2)</f>
        <v>252.29</v>
      </c>
    </row>
    <row r="19852" customFormat="false" ht="12.75" hidden="false" customHeight="false" outlineLevel="0" collapsed="false">
      <c r="A19852" s="104" t="s">
        <v>27776</v>
      </c>
      <c r="B19852" s="105" t="n">
        <v>228.9827</v>
      </c>
      <c r="C19852" s="105" t="n">
        <v>1049.0892</v>
      </c>
      <c r="D19852" s="106" t="n">
        <f aca="false">TRUNC(B19852*1,2)</f>
        <v>228.98</v>
      </c>
    </row>
    <row r="19853" customFormat="false" ht="12.75" hidden="false" customHeight="false" outlineLevel="0" collapsed="false">
      <c r="A19853" s="104" t="s">
        <v>27779</v>
      </c>
      <c r="B19853" s="105" t="n">
        <v>171.8887</v>
      </c>
      <c r="C19853" s="105" t="n">
        <v>1062.6898</v>
      </c>
      <c r="D19853" s="106" t="n">
        <f aca="false">TRUNC(B19853*1,2)</f>
        <v>171.88</v>
      </c>
    </row>
    <row r="19854" customFormat="false" ht="12.75" hidden="false" customHeight="false" outlineLevel="0" collapsed="false">
      <c r="A19854" s="104" t="s">
        <v>27782</v>
      </c>
      <c r="B19854" s="105" t="n">
        <v>148.5737</v>
      </c>
      <c r="C19854" s="105" t="n">
        <v>1071.6866</v>
      </c>
      <c r="D19854" s="106" t="n">
        <f aca="false">TRUNC(B19854*1,2)</f>
        <v>148.57</v>
      </c>
    </row>
    <row r="19855" customFormat="false" ht="12.75" hidden="false" customHeight="false" outlineLevel="0" collapsed="false">
      <c r="A19855" s="104" t="s">
        <v>27785</v>
      </c>
      <c r="B19855" s="105" t="n">
        <v>113.2462</v>
      </c>
      <c r="C19855" s="105" t="n">
        <v>1146.0391</v>
      </c>
      <c r="D19855" s="106" t="n">
        <f aca="false">TRUNC(B19855*1,2)</f>
        <v>113.24</v>
      </c>
    </row>
    <row r="19856" customFormat="false" ht="12.75" hidden="false" customHeight="false" outlineLevel="0" collapsed="false">
      <c r="A19856" s="104" t="s">
        <v>27788</v>
      </c>
      <c r="B19856" s="105" t="n">
        <v>89.9312</v>
      </c>
      <c r="C19856" s="105" t="n">
        <v>1163.9907</v>
      </c>
      <c r="D19856" s="106" t="n">
        <f aca="false">TRUNC(B19856*1,2)</f>
        <v>89.93</v>
      </c>
    </row>
    <row r="19857" customFormat="false" ht="12.75" hidden="false" customHeight="false" outlineLevel="0" collapsed="false">
      <c r="A19857" s="104" t="s">
        <v>27791</v>
      </c>
      <c r="B19857" s="105" t="n">
        <v>171.7319</v>
      </c>
      <c r="C19857" s="105" t="n">
        <v>1043.0118</v>
      </c>
      <c r="D19857" s="106" t="n">
        <f aca="false">TRUNC(B19857*1,2)</f>
        <v>171.73</v>
      </c>
    </row>
    <row r="19858" customFormat="false" ht="12.75" hidden="false" customHeight="false" outlineLevel="0" collapsed="false">
      <c r="A19858" s="104" t="s">
        <v>27794</v>
      </c>
      <c r="B19858" s="105" t="n">
        <v>154.0237</v>
      </c>
      <c r="C19858" s="105" t="n">
        <v>1047.6278</v>
      </c>
      <c r="D19858" s="106" t="n">
        <f aca="false">TRUNC(B19858*1,2)</f>
        <v>154.02</v>
      </c>
    </row>
    <row r="19859" customFormat="false" ht="12.75" hidden="false" customHeight="false" outlineLevel="0" collapsed="false">
      <c r="A19859" s="104" t="s">
        <v>27820</v>
      </c>
      <c r="B19859" s="105" t="n">
        <v>1079</v>
      </c>
      <c r="D19859" s="106" t="n">
        <f aca="false">TRUNC(B19859*1,2)</f>
        <v>1079</v>
      </c>
    </row>
    <row r="19860" customFormat="false" ht="12.75" hidden="false" customHeight="false" outlineLevel="0" collapsed="false">
      <c r="A19860" s="104" t="s">
        <v>27823</v>
      </c>
      <c r="B19860" s="105" t="n">
        <v>40.1669</v>
      </c>
      <c r="C19860" s="105" t="n">
        <v>3850.8028</v>
      </c>
      <c r="D19860" s="106" t="n">
        <f aca="false">TRUNC(B19860*1,2)</f>
        <v>40.16</v>
      </c>
    </row>
    <row r="19861" customFormat="false" ht="12.75" hidden="false" customHeight="false" outlineLevel="0" collapsed="false">
      <c r="A19861" s="104" t="s">
        <v>27826</v>
      </c>
      <c r="B19861" s="105" t="n">
        <v>40.0081</v>
      </c>
      <c r="C19861" s="105" t="n">
        <v>3761.4544</v>
      </c>
      <c r="D19861" s="106" t="n">
        <f aca="false">TRUNC(B19861*1,2)</f>
        <v>40</v>
      </c>
    </row>
    <row r="19862" customFormat="false" ht="12.75" hidden="false" customHeight="false" outlineLevel="0" collapsed="false">
      <c r="A19862" s="104" t="s">
        <v>27829</v>
      </c>
      <c r="B19862" s="105" t="n">
        <v>45.729</v>
      </c>
      <c r="C19862" s="105" t="n">
        <v>3741.7768</v>
      </c>
      <c r="D19862" s="106" t="n">
        <f aca="false">TRUNC(B19862*1,2)</f>
        <v>45.72</v>
      </c>
    </row>
    <row r="19863" customFormat="false" ht="12.75" hidden="false" customHeight="false" outlineLevel="0" collapsed="false">
      <c r="A19863" s="104" t="s">
        <v>27832</v>
      </c>
      <c r="B19863" s="105" t="n">
        <v>54.7185</v>
      </c>
      <c r="C19863" s="105" t="n">
        <v>3732.5763</v>
      </c>
      <c r="D19863" s="106" t="n">
        <f aca="false">TRUNC(B19863*1,2)</f>
        <v>54.71</v>
      </c>
    </row>
    <row r="19864" customFormat="false" ht="12.75" hidden="false" customHeight="false" outlineLevel="0" collapsed="false">
      <c r="A19864" s="104" t="s">
        <v>27835</v>
      </c>
      <c r="B19864" s="105" t="n">
        <v>49.7275</v>
      </c>
      <c r="C19864" s="105" t="n">
        <v>3858.9636</v>
      </c>
      <c r="D19864" s="106" t="n">
        <f aca="false">TRUNC(B19864*1,2)</f>
        <v>49.72</v>
      </c>
    </row>
    <row r="19865" customFormat="false" ht="12.75" hidden="false" customHeight="false" outlineLevel="0" collapsed="false">
      <c r="A19865" s="104" t="s">
        <v>27838</v>
      </c>
      <c r="B19865" s="105" t="n">
        <v>57.9085</v>
      </c>
      <c r="C19865" s="105" t="n">
        <v>3854.5385</v>
      </c>
      <c r="D19865" s="106" t="n">
        <f aca="false">TRUNC(B19865*1,2)</f>
        <v>57.9</v>
      </c>
    </row>
    <row r="19866" customFormat="false" ht="12.75" hidden="false" customHeight="false" outlineLevel="0" collapsed="false">
      <c r="A19866" s="104" t="s">
        <v>27841</v>
      </c>
      <c r="B19866" s="105" t="n">
        <v>53.5099</v>
      </c>
      <c r="C19866" s="105" t="n">
        <v>3880.8051</v>
      </c>
      <c r="D19866" s="106" t="n">
        <f aca="false">TRUNC(B19866*1,2)</f>
        <v>53.5</v>
      </c>
    </row>
    <row r="19867" customFormat="false" ht="12.75" hidden="false" customHeight="false" outlineLevel="0" collapsed="false">
      <c r="A19867" s="104" t="s">
        <v>27844</v>
      </c>
      <c r="B19867" s="105" t="n">
        <v>56.3186</v>
      </c>
      <c r="C19867" s="105" t="n">
        <v>3928.8225</v>
      </c>
      <c r="D19867" s="106" t="n">
        <f aca="false">TRUNC(B19867*1,2)</f>
        <v>56.31</v>
      </c>
    </row>
    <row r="19868" customFormat="false" ht="12.75" hidden="false" customHeight="false" outlineLevel="0" collapsed="false">
      <c r="A19868" s="104" t="s">
        <v>27847</v>
      </c>
      <c r="B19868" s="105" t="n">
        <v>39.6549</v>
      </c>
      <c r="C19868" s="105" t="n">
        <v>4067.1999</v>
      </c>
      <c r="D19868" s="106" t="n">
        <f aca="false">TRUNC(B19868*1,2)</f>
        <v>39.65</v>
      </c>
    </row>
    <row r="19869" customFormat="false" ht="12.75" hidden="false" customHeight="false" outlineLevel="0" collapsed="false">
      <c r="A19869" s="104" t="s">
        <v>27852</v>
      </c>
      <c r="B19869" s="105" t="n">
        <v>3852</v>
      </c>
      <c r="D19869" s="106" t="n">
        <f aca="false">TRUNC(B19869*1,2)</f>
        <v>3852</v>
      </c>
    </row>
    <row r="19870" customFormat="false" ht="12.75" hidden="false" customHeight="false" outlineLevel="0" collapsed="false">
      <c r="A19870" s="104" t="s">
        <v>27855</v>
      </c>
      <c r="B19870" s="105" t="n">
        <v>42.5729</v>
      </c>
      <c r="C19870" s="105" t="n">
        <v>3668.1904</v>
      </c>
      <c r="D19870" s="106" t="n">
        <f aca="false">TRUNC(B19870*1,2)</f>
        <v>42.57</v>
      </c>
    </row>
    <row r="19871" customFormat="false" ht="12.75" hidden="false" customHeight="false" outlineLevel="0" collapsed="false">
      <c r="A19871" s="104" t="s">
        <v>27858</v>
      </c>
      <c r="B19871" s="105" t="n">
        <v>43.1783</v>
      </c>
      <c r="C19871" s="105" t="n">
        <v>3602.1522</v>
      </c>
      <c r="D19871" s="106" t="n">
        <f aca="false">TRUNC(B19871*1,2)</f>
        <v>43.17</v>
      </c>
    </row>
    <row r="19872" customFormat="false" ht="12.75" hidden="false" customHeight="false" outlineLevel="0" collapsed="false">
      <c r="A19872" s="104" t="s">
        <v>27861</v>
      </c>
      <c r="B19872" s="105" t="n">
        <v>49.3163</v>
      </c>
      <c r="C19872" s="105" t="n">
        <v>3588.148</v>
      </c>
      <c r="D19872" s="106" t="n">
        <f aca="false">TRUNC(B19872*1,2)</f>
        <v>49.31</v>
      </c>
    </row>
    <row r="19873" customFormat="false" ht="12.75" hidden="false" customHeight="false" outlineLevel="0" collapsed="false">
      <c r="A19873" s="104" t="s">
        <v>27864</v>
      </c>
      <c r="B19873" s="105" t="n">
        <v>58.5233</v>
      </c>
      <c r="C19873" s="105" t="n">
        <v>3572.1267</v>
      </c>
      <c r="D19873" s="106" t="n">
        <f aca="false">TRUNC(B19873*1,2)</f>
        <v>58.52</v>
      </c>
    </row>
    <row r="19874" customFormat="false" ht="12.75" hidden="false" customHeight="false" outlineLevel="0" collapsed="false">
      <c r="A19874" s="104" t="s">
        <v>27866</v>
      </c>
      <c r="B19874" s="105" t="n">
        <v>3607</v>
      </c>
      <c r="D19874" s="106" t="n">
        <f aca="false">TRUNC(B19874*1,2)</f>
        <v>3607</v>
      </c>
    </row>
    <row r="19875" customFormat="false" ht="12.75" hidden="false" customHeight="false" outlineLevel="0" collapsed="false">
      <c r="A19875" s="104" t="s">
        <v>27869</v>
      </c>
      <c r="B19875" s="105" t="n">
        <v>22.093</v>
      </c>
      <c r="C19875" s="105" t="n">
        <v>5084.8505</v>
      </c>
      <c r="D19875" s="106" t="n">
        <f aca="false">TRUNC(B19875*1,2)</f>
        <v>22.09</v>
      </c>
    </row>
    <row r="19876" customFormat="false" ht="12.75" hidden="false" customHeight="false" outlineLevel="0" collapsed="false">
      <c r="A19876" s="104" t="s">
        <v>27872</v>
      </c>
      <c r="B19876" s="105" t="n">
        <v>74.9051</v>
      </c>
      <c r="C19876" s="105" t="n">
        <v>4524.867</v>
      </c>
      <c r="D19876" s="106" t="n">
        <f aca="false">TRUNC(B19876*1,2)</f>
        <v>74.9</v>
      </c>
    </row>
    <row r="19877" customFormat="false" ht="12.75" hidden="false" customHeight="false" outlineLevel="0" collapsed="false">
      <c r="A19877" s="104" t="s">
        <v>27875</v>
      </c>
      <c r="B19877" s="105" t="n">
        <v>61.8143</v>
      </c>
      <c r="C19877" s="105" t="n">
        <v>4694.7451</v>
      </c>
      <c r="D19877" s="106" t="n">
        <f aca="false">TRUNC(B19877*1,2)</f>
        <v>61.81</v>
      </c>
    </row>
    <row r="19878" customFormat="false" ht="12.75" hidden="false" customHeight="false" outlineLevel="0" collapsed="false">
      <c r="A19878" s="104" t="s">
        <v>27878</v>
      </c>
      <c r="B19878" s="105" t="n">
        <v>85.5662</v>
      </c>
      <c r="C19878" s="105" t="n">
        <v>4490.674</v>
      </c>
      <c r="D19878" s="106" t="n">
        <f aca="false">TRUNC(B19878*1,2)</f>
        <v>85.56</v>
      </c>
    </row>
    <row r="19879" customFormat="false" ht="12.75" hidden="false" customHeight="false" outlineLevel="0" collapsed="false">
      <c r="A19879" s="104" t="s">
        <v>27881</v>
      </c>
      <c r="B19879" s="105" t="n">
        <v>73.7636</v>
      </c>
      <c r="C19879" s="105" t="n">
        <v>4645.5896</v>
      </c>
      <c r="D19879" s="106" t="n">
        <f aca="false">TRUNC(B19879*1,2)</f>
        <v>73.76</v>
      </c>
    </row>
    <row r="19880" customFormat="false" ht="12.75" hidden="false" customHeight="false" outlineLevel="0" collapsed="false">
      <c r="A19880" s="104" t="s">
        <v>27884</v>
      </c>
      <c r="B19880" s="105" t="n">
        <v>91.1416</v>
      </c>
      <c r="C19880" s="105" t="n">
        <v>4502.5986</v>
      </c>
      <c r="D19880" s="106" t="n">
        <f aca="false">TRUNC(B19880*1,2)</f>
        <v>91.14</v>
      </c>
    </row>
    <row r="19881" customFormat="false" ht="12.75" hidden="false" customHeight="false" outlineLevel="0" collapsed="false">
      <c r="A19881" s="104" t="s">
        <v>27887</v>
      </c>
      <c r="B19881" s="105" t="n">
        <v>81.7346</v>
      </c>
      <c r="C19881" s="105" t="n">
        <v>4660.5617</v>
      </c>
      <c r="D19881" s="106" t="n">
        <f aca="false">TRUNC(B19881*1,2)</f>
        <v>81.73</v>
      </c>
    </row>
    <row r="19882" customFormat="false" ht="12.75" hidden="false" customHeight="false" outlineLevel="0" collapsed="false">
      <c r="A19882" s="104" t="s">
        <v>27890</v>
      </c>
      <c r="B19882" s="105" t="n">
        <v>108.1215</v>
      </c>
      <c r="C19882" s="105" t="n">
        <v>4490.282</v>
      </c>
      <c r="D19882" s="106" t="n">
        <f aca="false">TRUNC(B19882*1,2)</f>
        <v>108.12</v>
      </c>
    </row>
    <row r="19883" customFormat="false" ht="12.75" hidden="false" customHeight="false" outlineLevel="0" collapsed="false">
      <c r="A19883" s="104" t="s">
        <v>27893</v>
      </c>
      <c r="B19883" s="105" t="n">
        <v>99.132</v>
      </c>
      <c r="C19883" s="105" t="n">
        <v>4615.4491</v>
      </c>
      <c r="D19883" s="106" t="n">
        <f aca="false">TRUNC(B19883*1,2)</f>
        <v>99.13</v>
      </c>
    </row>
    <row r="19884" customFormat="false" ht="12.75" hidden="false" customHeight="false" outlineLevel="0" collapsed="false">
      <c r="A19884" s="104" t="s">
        <v>27896</v>
      </c>
      <c r="B19884" s="105" t="n">
        <v>4634</v>
      </c>
      <c r="D19884" s="106" t="n">
        <f aca="false">TRUNC(B19884*1,2)</f>
        <v>4634</v>
      </c>
    </row>
    <row r="19885" customFormat="false" ht="12.75" hidden="false" customHeight="false" outlineLevel="0" collapsed="false">
      <c r="A19885" s="104" t="s">
        <v>27899</v>
      </c>
      <c r="B19885" s="105" t="n">
        <v>22.0276</v>
      </c>
      <c r="C19885" s="105" t="n">
        <v>3812.1674</v>
      </c>
      <c r="D19885" s="106" t="n">
        <f aca="false">TRUNC(B19885*1,2)</f>
        <v>22.02</v>
      </c>
    </row>
    <row r="19886" customFormat="false" ht="12.75" hidden="false" customHeight="false" outlineLevel="0" collapsed="false">
      <c r="A19886" s="104" t="s">
        <v>27902</v>
      </c>
      <c r="B19886" s="105" t="n">
        <v>27.3485</v>
      </c>
      <c r="C19886" s="105" t="n">
        <v>3808.24</v>
      </c>
      <c r="D19886" s="106" t="n">
        <f aca="false">TRUNC(B19886*1,2)</f>
        <v>27.34</v>
      </c>
    </row>
    <row r="19887" customFormat="false" ht="12.75" hidden="false" customHeight="false" outlineLevel="0" collapsed="false">
      <c r="A19887" s="104" t="s">
        <v>27905</v>
      </c>
      <c r="B19887" s="105" t="n">
        <v>3810</v>
      </c>
      <c r="D19887" s="106" t="n">
        <f aca="false">TRUNC(B19887*1,2)</f>
        <v>3810</v>
      </c>
    </row>
    <row r="19888" customFormat="false" ht="12.75" hidden="false" customHeight="false" outlineLevel="0" collapsed="false">
      <c r="A19888" s="104" t="s">
        <v>27914</v>
      </c>
      <c r="B19888" s="105" t="n">
        <v>53.4299</v>
      </c>
      <c r="C19888" s="105" t="n">
        <v>4732.0819</v>
      </c>
      <c r="D19888" s="106" t="n">
        <f aca="false">TRUNC(B19888*1,2)</f>
        <v>53.42</v>
      </c>
    </row>
    <row r="19889" customFormat="false" ht="12.75" hidden="false" customHeight="false" outlineLevel="0" collapsed="false">
      <c r="A19889" s="104" t="s">
        <v>27917</v>
      </c>
      <c r="B19889" s="105" t="n">
        <v>55.7858</v>
      </c>
      <c r="C19889" s="105" t="n">
        <v>4647.2241</v>
      </c>
      <c r="D19889" s="106" t="n">
        <f aca="false">TRUNC(B19889*1,2)</f>
        <v>55.78</v>
      </c>
    </row>
    <row r="19890" customFormat="false" ht="12.75" hidden="false" customHeight="false" outlineLevel="0" collapsed="false">
      <c r="A19890" s="104" t="s">
        <v>27920</v>
      </c>
      <c r="B19890" s="105" t="n">
        <v>47.1208</v>
      </c>
      <c r="C19890" s="105" t="n">
        <v>4714.5787</v>
      </c>
      <c r="D19890" s="106" t="n">
        <f aca="false">TRUNC(B19890*1,2)</f>
        <v>47.12</v>
      </c>
    </row>
    <row r="19891" customFormat="false" ht="12.75" hidden="false" customHeight="false" outlineLevel="0" collapsed="false">
      <c r="A19891" s="104" t="s">
        <v>27923</v>
      </c>
      <c r="B19891" s="105" t="n">
        <v>52.7616</v>
      </c>
      <c r="C19891" s="105" t="n">
        <v>4641.7285</v>
      </c>
      <c r="D19891" s="106" t="n">
        <f aca="false">TRUNC(B19891*1,2)</f>
        <v>52.76</v>
      </c>
    </row>
    <row r="19892" customFormat="false" ht="12.75" hidden="false" customHeight="false" outlineLevel="0" collapsed="false">
      <c r="A19892" s="104" t="s">
        <v>27926</v>
      </c>
      <c r="B19892" s="105" t="n">
        <v>18.0026</v>
      </c>
      <c r="C19892" s="105" t="n">
        <v>5070.9598</v>
      </c>
      <c r="D19892" s="106" t="n">
        <f aca="false">TRUNC(B19892*1,2)</f>
        <v>18</v>
      </c>
    </row>
    <row r="19893" customFormat="false" ht="12.75" hidden="false" customHeight="false" outlineLevel="0" collapsed="false">
      <c r="A19893" s="104" t="s">
        <v>27929</v>
      </c>
      <c r="B19893" s="105" t="n">
        <v>18.1062</v>
      </c>
      <c r="C19893" s="105" t="n">
        <v>5043.0876</v>
      </c>
      <c r="D19893" s="106" t="n">
        <f aca="false">TRUNC(B19893*1,2)</f>
        <v>18.1</v>
      </c>
    </row>
    <row r="19894" customFormat="false" ht="12.75" hidden="false" customHeight="false" outlineLevel="0" collapsed="false">
      <c r="A19894" s="104" t="s">
        <v>27932</v>
      </c>
      <c r="B19894" s="105" t="n">
        <v>43.6743</v>
      </c>
      <c r="C19894" s="105" t="n">
        <v>4925.3649</v>
      </c>
      <c r="D19894" s="106" t="n">
        <f aca="false">TRUNC(B19894*1,2)</f>
        <v>43.67</v>
      </c>
    </row>
    <row r="19895" customFormat="false" ht="12.75" hidden="false" customHeight="false" outlineLevel="0" collapsed="false">
      <c r="A19895" s="104" t="s">
        <v>27935</v>
      </c>
      <c r="B19895" s="105" t="n">
        <v>43.7643</v>
      </c>
      <c r="C19895" s="105" t="n">
        <v>4901.1896</v>
      </c>
      <c r="D19895" s="106" t="n">
        <f aca="false">TRUNC(B19895*1,2)</f>
        <v>43.76</v>
      </c>
    </row>
    <row r="19896" customFormat="false" ht="12.75" hidden="false" customHeight="false" outlineLevel="0" collapsed="false">
      <c r="A19896" s="104" t="s">
        <v>27938</v>
      </c>
      <c r="B19896" s="105" t="n">
        <v>111.1171</v>
      </c>
      <c r="C19896" s="105" t="n">
        <v>5003.7175</v>
      </c>
      <c r="D19896" s="106" t="n">
        <f aca="false">TRUNC(B19896*1,2)</f>
        <v>111.11</v>
      </c>
    </row>
    <row r="19897" customFormat="false" ht="12.75" hidden="false" customHeight="false" outlineLevel="0" collapsed="false">
      <c r="A19897" s="104" t="s">
        <v>27941</v>
      </c>
      <c r="B19897" s="105" t="n">
        <v>127.8363</v>
      </c>
      <c r="C19897" s="105" t="n">
        <v>4979.4343</v>
      </c>
      <c r="D19897" s="106" t="n">
        <f aca="false">TRUNC(B19897*1,2)</f>
        <v>127.83</v>
      </c>
    </row>
    <row r="19898" customFormat="false" ht="12.75" hidden="false" customHeight="false" outlineLevel="0" collapsed="false">
      <c r="A19898" s="104" t="s">
        <v>27944</v>
      </c>
      <c r="B19898" s="105" t="n">
        <v>76.4622</v>
      </c>
      <c r="C19898" s="105" t="n">
        <v>5026.0432</v>
      </c>
      <c r="D19898" s="106" t="n">
        <f aca="false">TRUNC(B19898*1,2)</f>
        <v>76.46</v>
      </c>
    </row>
    <row r="19899" customFormat="false" ht="12.75" hidden="false" customHeight="false" outlineLevel="0" collapsed="false">
      <c r="A19899" s="104" t="s">
        <v>27947</v>
      </c>
      <c r="B19899" s="105" t="n">
        <v>66.1166</v>
      </c>
      <c r="C19899" s="105" t="n">
        <v>5199.2356</v>
      </c>
      <c r="D19899" s="106" t="n">
        <f aca="false">TRUNC(B19899*1,2)</f>
        <v>66.11</v>
      </c>
    </row>
    <row r="19900" customFormat="false" ht="12.75" hidden="false" customHeight="false" outlineLevel="0" collapsed="false">
      <c r="A19900" s="104" t="s">
        <v>27958</v>
      </c>
      <c r="B19900" s="105" t="n">
        <v>4907</v>
      </c>
      <c r="D19900" s="106" t="n">
        <f aca="false">TRUNC(B19900*1,2)</f>
        <v>4907</v>
      </c>
    </row>
    <row r="19901" customFormat="false" ht="12.75" hidden="false" customHeight="false" outlineLevel="0" collapsed="false">
      <c r="A19901" s="104" t="s">
        <v>27961</v>
      </c>
      <c r="B19901" s="105" t="n">
        <v>5.9346</v>
      </c>
      <c r="C19901" s="105" t="n">
        <v>4571.3149</v>
      </c>
      <c r="D19901" s="106" t="n">
        <f aca="false">TRUNC(B19901*1,2)</f>
        <v>5.93</v>
      </c>
    </row>
    <row r="19902" customFormat="false" ht="12.75" hidden="false" customHeight="false" outlineLevel="0" collapsed="false">
      <c r="A19902" s="104" t="s">
        <v>27964</v>
      </c>
      <c r="B19902" s="105" t="n">
        <v>6.2746</v>
      </c>
      <c r="C19902" s="105" t="n">
        <v>4520.6565</v>
      </c>
      <c r="D19902" s="106" t="n">
        <f aca="false">TRUNC(B19902*1,2)</f>
        <v>6.27</v>
      </c>
    </row>
    <row r="19903" customFormat="false" ht="12.75" hidden="false" customHeight="false" outlineLevel="0" collapsed="false">
      <c r="A19903" s="104" t="s">
        <v>27967</v>
      </c>
      <c r="B19903" s="105" t="n">
        <v>9.8052</v>
      </c>
      <c r="C19903" s="105" t="n">
        <v>4332.6891</v>
      </c>
      <c r="D19903" s="106" t="n">
        <f aca="false">TRUNC(B19903*1,2)</f>
        <v>9.8</v>
      </c>
    </row>
    <row r="19904" customFormat="false" ht="12.75" hidden="false" customHeight="false" outlineLevel="0" collapsed="false">
      <c r="A19904" s="104" t="s">
        <v>27970</v>
      </c>
      <c r="B19904" s="105" t="n">
        <v>4474</v>
      </c>
      <c r="D19904" s="106" t="n">
        <f aca="false">TRUNC(B19904*1,2)</f>
        <v>4474</v>
      </c>
    </row>
    <row r="19905" customFormat="false" ht="12.75" hidden="false" customHeight="false" outlineLevel="0" collapsed="false">
      <c r="A19905" s="104" t="s">
        <v>27973</v>
      </c>
      <c r="B19905" s="105" t="n">
        <v>9.7241</v>
      </c>
      <c r="C19905" s="105" t="n">
        <v>4792.4075</v>
      </c>
      <c r="D19905" s="106" t="n">
        <f aca="false">TRUNC(B19905*1,2)</f>
        <v>9.72</v>
      </c>
    </row>
    <row r="19906" customFormat="false" ht="12.75" hidden="false" customHeight="false" outlineLevel="0" collapsed="false">
      <c r="A19906" s="104" t="s">
        <v>27975</v>
      </c>
      <c r="B19906" s="105" t="n">
        <v>4792</v>
      </c>
      <c r="D19906" s="106" t="n">
        <f aca="false">TRUNC(B19906*1,2)</f>
        <v>4792</v>
      </c>
    </row>
    <row r="19907" customFormat="false" ht="12.75" hidden="false" customHeight="false" outlineLevel="0" collapsed="false">
      <c r="A19907" s="104" t="s">
        <v>27978</v>
      </c>
      <c r="B19907" s="105" t="n">
        <v>22.657</v>
      </c>
      <c r="C19907" s="105" t="n">
        <v>5896.2831</v>
      </c>
      <c r="D19907" s="106" t="n">
        <f aca="false">TRUNC(B19907*1,2)</f>
        <v>22.65</v>
      </c>
    </row>
    <row r="19908" customFormat="false" ht="12.75" hidden="false" customHeight="false" outlineLevel="0" collapsed="false">
      <c r="A19908" s="104" t="s">
        <v>27981</v>
      </c>
      <c r="B19908" s="105" t="n">
        <v>16.552</v>
      </c>
      <c r="C19908" s="105" t="n">
        <v>5880.7275</v>
      </c>
      <c r="D19908" s="106" t="n">
        <f aca="false">TRUNC(B19908*1,2)</f>
        <v>16.55</v>
      </c>
    </row>
    <row r="19909" customFormat="false" ht="12.75" hidden="false" customHeight="false" outlineLevel="0" collapsed="false">
      <c r="A19909" s="104" t="s">
        <v>27983</v>
      </c>
      <c r="B19909" s="105" t="n">
        <v>5888</v>
      </c>
      <c r="D19909" s="106" t="n">
        <f aca="false">TRUNC(B19909*1,2)</f>
        <v>5888</v>
      </c>
    </row>
    <row r="19910" customFormat="false" ht="12.75" hidden="false" customHeight="false" outlineLevel="0" collapsed="false">
      <c r="A19910" s="104" t="s">
        <v>27986</v>
      </c>
      <c r="B19910" s="105" t="n">
        <v>12.3742</v>
      </c>
      <c r="C19910" s="105" t="n">
        <v>4728.4976</v>
      </c>
      <c r="D19910" s="106" t="n">
        <f aca="false">TRUNC(B19910*1,2)</f>
        <v>12.37</v>
      </c>
    </row>
    <row r="19911" customFormat="false" ht="12.75" hidden="false" customHeight="false" outlineLevel="0" collapsed="false">
      <c r="A19911" s="104" t="s">
        <v>27989</v>
      </c>
      <c r="B19911" s="105" t="n">
        <v>12.5212</v>
      </c>
      <c r="C19911" s="105" t="n">
        <v>4694.5679</v>
      </c>
      <c r="D19911" s="106" t="n">
        <f aca="false">TRUNC(B19911*1,2)</f>
        <v>12.52</v>
      </c>
    </row>
    <row r="19912" customFormat="false" ht="12.75" hidden="false" customHeight="false" outlineLevel="0" collapsed="false">
      <c r="A19912" s="104" t="s">
        <v>27991</v>
      </c>
      <c r="B19912" s="105" t="n">
        <v>4711</v>
      </c>
      <c r="D19912" s="106" t="n">
        <f aca="false">TRUNC(B19912*1,2)</f>
        <v>4711</v>
      </c>
    </row>
    <row r="19913" customFormat="false" ht="12.75" hidden="false" customHeight="false" outlineLevel="0" collapsed="false">
      <c r="A19913" s="104" t="s">
        <v>27994</v>
      </c>
      <c r="B19913" s="105" t="n">
        <v>65.169</v>
      </c>
      <c r="C19913" s="105" t="n">
        <v>3657.1553</v>
      </c>
      <c r="D19913" s="106" t="n">
        <f aca="false">TRUNC(B19913*1,2)</f>
        <v>65.16</v>
      </c>
    </row>
    <row r="19914" customFormat="false" ht="12.75" hidden="false" customHeight="false" outlineLevel="0" collapsed="false">
      <c r="A19914" s="104" t="s">
        <v>27997</v>
      </c>
      <c r="B19914" s="105" t="n">
        <v>65.169</v>
      </c>
      <c r="C19914" s="105" t="n">
        <v>3671.1902</v>
      </c>
      <c r="D19914" s="106" t="n">
        <f aca="false">TRUNC(B19914*1,2)</f>
        <v>65.16</v>
      </c>
    </row>
    <row r="19915" customFormat="false" ht="12.75" hidden="false" customHeight="false" outlineLevel="0" collapsed="false">
      <c r="A19915" s="104" t="s">
        <v>28000</v>
      </c>
      <c r="B19915" s="105" t="n">
        <v>71.169</v>
      </c>
      <c r="C19915" s="105" t="n">
        <v>3756.8564</v>
      </c>
      <c r="D19915" s="106" t="n">
        <f aca="false">TRUNC(B19915*1,2)</f>
        <v>71.16</v>
      </c>
    </row>
    <row r="19916" customFormat="false" ht="12.75" hidden="false" customHeight="false" outlineLevel="0" collapsed="false">
      <c r="A19916" s="104" t="s">
        <v>28003</v>
      </c>
      <c r="B19916" s="105" t="n">
        <v>71.169</v>
      </c>
      <c r="C19916" s="105" t="n">
        <v>3660.7308</v>
      </c>
      <c r="D19916" s="106" t="n">
        <f aca="false">TRUNC(B19916*1,2)</f>
        <v>71.16</v>
      </c>
    </row>
    <row r="19917" customFormat="false" ht="12.75" hidden="false" customHeight="false" outlineLevel="0" collapsed="false">
      <c r="A19917" s="104" t="s">
        <v>28009</v>
      </c>
      <c r="B19917" s="105" t="n">
        <v>27.848</v>
      </c>
      <c r="C19917" s="105" t="n">
        <v>3854.2308</v>
      </c>
      <c r="D19917" s="106" t="n">
        <f aca="false">TRUNC(B19917*1,2)</f>
        <v>27.84</v>
      </c>
    </row>
    <row r="19918" customFormat="false" ht="12.75" hidden="false" customHeight="false" outlineLevel="0" collapsed="false">
      <c r="A19918" s="104" t="s">
        <v>28012</v>
      </c>
      <c r="B19918" s="105" t="n">
        <v>31.848</v>
      </c>
      <c r="C19918" s="105" t="n">
        <v>3851.0887</v>
      </c>
      <c r="D19918" s="106" t="n">
        <f aca="false">TRUNC(B19918*1,2)</f>
        <v>31.84</v>
      </c>
    </row>
    <row r="19919" customFormat="false" ht="12.75" hidden="false" customHeight="false" outlineLevel="0" collapsed="false">
      <c r="A19919" s="104" t="s">
        <v>28015</v>
      </c>
      <c r="B19919" s="105" t="n">
        <v>31.848</v>
      </c>
      <c r="C19919" s="105" t="n">
        <v>3850.0967</v>
      </c>
      <c r="D19919" s="106" t="n">
        <f aca="false">TRUNC(B19919*1,2)</f>
        <v>31.84</v>
      </c>
    </row>
    <row r="19920" customFormat="false" ht="12.75" hidden="false" customHeight="false" outlineLevel="0" collapsed="false">
      <c r="A19920" s="104" t="s">
        <v>28018</v>
      </c>
      <c r="B19920" s="105" t="n">
        <v>65.194</v>
      </c>
      <c r="C19920" s="105" t="n">
        <v>3696.8077</v>
      </c>
      <c r="D19920" s="106" t="n">
        <f aca="false">TRUNC(B19920*1,2)</f>
        <v>65.19</v>
      </c>
    </row>
    <row r="19921" customFormat="false" ht="12.75" hidden="false" customHeight="false" outlineLevel="0" collapsed="false">
      <c r="A19921" s="104" t="s">
        <v>28021</v>
      </c>
      <c r="B19921" s="105" t="n">
        <v>65.194</v>
      </c>
      <c r="C19921" s="105" t="n">
        <v>3690.8524</v>
      </c>
      <c r="D19921" s="106" t="n">
        <f aca="false">TRUNC(B19921*1,2)</f>
        <v>65.19</v>
      </c>
    </row>
    <row r="19922" customFormat="false" ht="12.75" hidden="false" customHeight="false" outlineLevel="0" collapsed="false">
      <c r="A19922" s="104" t="s">
        <v>28024</v>
      </c>
      <c r="B19922" s="105" t="n">
        <v>65.194</v>
      </c>
      <c r="C19922" s="105" t="n">
        <v>3686.8595</v>
      </c>
      <c r="D19922" s="106" t="n">
        <f aca="false">TRUNC(B19922*1,2)</f>
        <v>65.19</v>
      </c>
    </row>
    <row r="19923" customFormat="false" ht="12.75" hidden="false" customHeight="false" outlineLevel="0" collapsed="false">
      <c r="A19923" s="104" t="s">
        <v>28027</v>
      </c>
      <c r="B19923" s="105" t="n">
        <v>198.2005</v>
      </c>
      <c r="C19923" s="105" t="n">
        <v>3933.533</v>
      </c>
      <c r="D19923" s="106" t="n">
        <f aca="false">TRUNC(B19923*1,2)</f>
        <v>198.2</v>
      </c>
    </row>
    <row r="19924" customFormat="false" ht="12.75" hidden="false" customHeight="false" outlineLevel="0" collapsed="false">
      <c r="A19924" s="104" t="s">
        <v>28030</v>
      </c>
      <c r="B19924" s="105" t="n">
        <v>113.1167</v>
      </c>
      <c r="C19924" s="105" t="n">
        <v>4059.9936</v>
      </c>
      <c r="D19924" s="106" t="n">
        <f aca="false">TRUNC(B19924*1,2)</f>
        <v>113.11</v>
      </c>
    </row>
    <row r="19925" customFormat="false" ht="12.75" hidden="false" customHeight="false" outlineLevel="0" collapsed="false">
      <c r="A19925" s="104" t="s">
        <v>28033</v>
      </c>
      <c r="B19925" s="105" t="n">
        <v>133.8373</v>
      </c>
      <c r="C19925" s="105" t="n">
        <v>3877.7235</v>
      </c>
      <c r="D19925" s="106" t="n">
        <f aca="false">TRUNC(B19925*1,2)</f>
        <v>133.83</v>
      </c>
    </row>
    <row r="19926" customFormat="false" ht="12.75" hidden="false" customHeight="false" outlineLevel="0" collapsed="false">
      <c r="A19926" s="104" t="s">
        <v>28036</v>
      </c>
      <c r="B19926" s="105" t="n">
        <v>104.2847</v>
      </c>
      <c r="C19926" s="105" t="n">
        <v>3848.0019</v>
      </c>
      <c r="D19926" s="106" t="n">
        <f aca="false">TRUNC(B19926*1,2)</f>
        <v>104.28</v>
      </c>
    </row>
    <row r="19927" customFormat="false" ht="12.75" hidden="false" customHeight="false" outlineLevel="0" collapsed="false">
      <c r="A19927" s="104" t="s">
        <v>28039</v>
      </c>
      <c r="B19927" s="105" t="n">
        <v>55.2849</v>
      </c>
      <c r="C19927" s="105" t="n">
        <v>3893.0287</v>
      </c>
      <c r="D19927" s="106" t="n">
        <f aca="false">TRUNC(B19927*1,2)</f>
        <v>55.28</v>
      </c>
    </row>
    <row r="19928" customFormat="false" ht="12.75" hidden="false" customHeight="false" outlineLevel="0" collapsed="false">
      <c r="A19928" s="104" t="s">
        <v>28042</v>
      </c>
      <c r="B19928" s="105" t="n">
        <v>37.7283</v>
      </c>
      <c r="C19928" s="105" t="n">
        <v>3844.9223</v>
      </c>
      <c r="D19928" s="106" t="n">
        <f aca="false">TRUNC(B19928*1,2)</f>
        <v>37.72</v>
      </c>
    </row>
    <row r="19929" customFormat="false" ht="12.75" hidden="false" customHeight="false" outlineLevel="0" collapsed="false">
      <c r="A19929" s="104" t="s">
        <v>28094</v>
      </c>
      <c r="B19929" s="105" t="n">
        <v>3657</v>
      </c>
      <c r="D19929" s="106" t="n">
        <f aca="false">TRUNC(B19929*1,2)</f>
        <v>3657</v>
      </c>
    </row>
    <row r="19930" customFormat="false" ht="12.75" hidden="false" customHeight="false" outlineLevel="0" collapsed="false">
      <c r="A19930" s="104" t="s">
        <v>28097</v>
      </c>
      <c r="B19930" s="105" t="n">
        <v>0.62</v>
      </c>
      <c r="C19930" s="105" t="n">
        <v>1578.0097</v>
      </c>
      <c r="D19930" s="106" t="n">
        <f aca="false">TRUNC(B19930*1,2)</f>
        <v>0.62</v>
      </c>
    </row>
    <row r="19931" customFormat="false" ht="12.75" hidden="false" customHeight="false" outlineLevel="0" collapsed="false">
      <c r="A19931" s="104" t="s">
        <v>28119</v>
      </c>
      <c r="B19931" s="105" t="n">
        <v>1578</v>
      </c>
      <c r="D19931" s="106" t="n">
        <f aca="false">TRUNC(B19931*1,2)</f>
        <v>1578</v>
      </c>
    </row>
    <row r="19932" customFormat="false" ht="12.75" hidden="false" customHeight="false" outlineLevel="0" collapsed="false">
      <c r="A19932" s="104" t="s">
        <v>28122</v>
      </c>
      <c r="B19932" s="105" t="n">
        <v>70.7362</v>
      </c>
      <c r="C19932" s="105" t="n">
        <v>3645.8107</v>
      </c>
      <c r="D19932" s="106" t="n">
        <f aca="false">TRUNC(B19932*1,2)</f>
        <v>70.73</v>
      </c>
    </row>
    <row r="19933" customFormat="false" ht="12.75" hidden="false" customHeight="false" outlineLevel="0" collapsed="false">
      <c r="A19933" s="104" t="s">
        <v>28125</v>
      </c>
      <c r="B19933" s="105" t="n">
        <v>114.4162</v>
      </c>
      <c r="C19933" s="105" t="n">
        <v>3853.3834</v>
      </c>
      <c r="D19933" s="106" t="n">
        <f aca="false">TRUNC(B19933*1,2)</f>
        <v>114.41</v>
      </c>
    </row>
    <row r="19934" customFormat="false" ht="12.75" hidden="false" customHeight="false" outlineLevel="0" collapsed="false">
      <c r="A19934" s="104" t="s">
        <v>28128</v>
      </c>
      <c r="B19934" s="105" t="n">
        <v>161.2882</v>
      </c>
      <c r="C19934" s="105" t="n">
        <v>3606.7041</v>
      </c>
      <c r="D19934" s="106" t="n">
        <f aca="false">TRUNC(B19934*1,2)</f>
        <v>161.28</v>
      </c>
    </row>
    <row r="19935" customFormat="false" ht="12.75" hidden="false" customHeight="false" outlineLevel="0" collapsed="false">
      <c r="A19935" s="104" t="s">
        <v>28131</v>
      </c>
      <c r="B19935" s="105" t="n">
        <v>74.2012</v>
      </c>
      <c r="C19935" s="105" t="n">
        <v>3741.3187</v>
      </c>
      <c r="D19935" s="106" t="n">
        <f aca="false">TRUNC(B19935*1,2)</f>
        <v>74.2</v>
      </c>
    </row>
    <row r="19936" customFormat="false" ht="12.75" hidden="false" customHeight="false" outlineLevel="0" collapsed="false">
      <c r="A19936" s="104" t="s">
        <v>28134</v>
      </c>
      <c r="B19936" s="105" t="n">
        <v>60.4357</v>
      </c>
      <c r="C19936" s="105" t="n">
        <v>3785.9626</v>
      </c>
      <c r="D19936" s="106" t="n">
        <f aca="false">TRUNC(B19936*1,2)</f>
        <v>60.43</v>
      </c>
    </row>
    <row r="19937" customFormat="false" ht="12.75" hidden="false" customHeight="false" outlineLevel="0" collapsed="false">
      <c r="A19937" s="104" t="s">
        <v>28137</v>
      </c>
      <c r="B19937" s="105" t="n">
        <v>97.0282</v>
      </c>
      <c r="C19937" s="105" t="n">
        <v>3696.6785</v>
      </c>
      <c r="D19937" s="106" t="n">
        <f aca="false">TRUNC(B19937*1,2)</f>
        <v>97.02</v>
      </c>
    </row>
    <row r="19938" customFormat="false" ht="12.75" hidden="false" customHeight="false" outlineLevel="0" collapsed="false">
      <c r="A19938" s="104" t="s">
        <v>28140</v>
      </c>
      <c r="B19938" s="105" t="n">
        <v>91.5997</v>
      </c>
      <c r="C19938" s="105" t="n">
        <v>3708.2347</v>
      </c>
      <c r="D19938" s="106" t="n">
        <f aca="false">TRUNC(B19938*1,2)</f>
        <v>91.59</v>
      </c>
    </row>
    <row r="19939" customFormat="false" ht="12.75" hidden="false" customHeight="false" outlineLevel="0" collapsed="false">
      <c r="A19939" s="104" t="s">
        <v>28143</v>
      </c>
      <c r="B19939" s="105" t="n">
        <v>129.5362</v>
      </c>
      <c r="C19939" s="105" t="n">
        <v>3650.5935</v>
      </c>
      <c r="D19939" s="106" t="n">
        <f aca="false">TRUNC(B19939*1,2)</f>
        <v>129.53</v>
      </c>
    </row>
    <row r="19940" customFormat="false" ht="12.75" hidden="false" customHeight="false" outlineLevel="0" collapsed="false">
      <c r="A19940" s="104" t="s">
        <v>28146</v>
      </c>
      <c r="B19940" s="105" t="n">
        <v>137.7577</v>
      </c>
      <c r="C19940" s="105" t="n">
        <v>3703.841</v>
      </c>
      <c r="D19940" s="106" t="n">
        <f aca="false">TRUNC(B19940*1,2)</f>
        <v>137.75</v>
      </c>
    </row>
    <row r="19941" customFormat="false" ht="12.75" hidden="false" customHeight="false" outlineLevel="0" collapsed="false">
      <c r="A19941" s="104" t="s">
        <v>28149</v>
      </c>
      <c r="B19941" s="105" t="n">
        <v>88.4812</v>
      </c>
      <c r="C19941" s="105" t="n">
        <v>3690.9921</v>
      </c>
      <c r="D19941" s="106" t="n">
        <f aca="false">TRUNC(B19941*1,2)</f>
        <v>88.48</v>
      </c>
    </row>
    <row r="19942" customFormat="false" ht="12.75" hidden="false" customHeight="false" outlineLevel="0" collapsed="false">
      <c r="A19942" s="104" t="s">
        <v>28152</v>
      </c>
      <c r="B19942" s="105" t="n">
        <v>124.4647</v>
      </c>
      <c r="C19942" s="105" t="n">
        <v>3656.3603</v>
      </c>
      <c r="D19942" s="106" t="n">
        <f aca="false">TRUNC(B19942*1,2)</f>
        <v>124.46</v>
      </c>
    </row>
    <row r="19943" customFormat="false" ht="12.75" hidden="false" customHeight="false" outlineLevel="0" collapsed="false">
      <c r="A19943" s="104" t="s">
        <v>28155</v>
      </c>
      <c r="B19943" s="105" t="n">
        <v>181.1962</v>
      </c>
      <c r="C19943" s="105" t="n">
        <v>3619.1684</v>
      </c>
      <c r="D19943" s="106" t="n">
        <f aca="false">TRUNC(B19943*1,2)</f>
        <v>181.19</v>
      </c>
    </row>
    <row r="19944" customFormat="false" ht="12.75" hidden="false" customHeight="false" outlineLevel="0" collapsed="false">
      <c r="A19944" s="104" t="s">
        <v>28158</v>
      </c>
      <c r="B19944" s="105" t="n">
        <v>145.5592</v>
      </c>
      <c r="C19944" s="105" t="n">
        <v>3530.3425</v>
      </c>
      <c r="D19944" s="106" t="n">
        <f aca="false">TRUNC(B19944*1,2)</f>
        <v>145.55</v>
      </c>
    </row>
    <row r="19945" customFormat="false" ht="12.75" hidden="false" customHeight="false" outlineLevel="0" collapsed="false">
      <c r="A19945" s="104" t="s">
        <v>28161</v>
      </c>
      <c r="B19945" s="105" t="n">
        <v>13.9851</v>
      </c>
      <c r="C19945" s="105" t="n">
        <v>4370.9068</v>
      </c>
      <c r="D19945" s="106" t="n">
        <f aca="false">TRUNC(B19945*1,2)</f>
        <v>13.98</v>
      </c>
    </row>
    <row r="19946" customFormat="false" ht="12.75" hidden="false" customHeight="false" outlineLevel="0" collapsed="false">
      <c r="A19946" s="104" t="s">
        <v>28164</v>
      </c>
      <c r="B19946" s="105" t="n">
        <v>10.7537</v>
      </c>
      <c r="C19946" s="105" t="n">
        <v>3792.9247</v>
      </c>
      <c r="D19946" s="106" t="n">
        <f aca="false">TRUNC(B19946*1,2)</f>
        <v>10.75</v>
      </c>
    </row>
    <row r="19947" customFormat="false" ht="12.75" hidden="false" customHeight="false" outlineLevel="0" collapsed="false">
      <c r="A19947" s="104" t="s">
        <v>28167</v>
      </c>
      <c r="B19947" s="105" t="n">
        <v>15.6887</v>
      </c>
      <c r="C19947" s="105" t="n">
        <v>3711.2814</v>
      </c>
      <c r="D19947" s="106" t="n">
        <f aca="false">TRUNC(B19947*1,2)</f>
        <v>15.68</v>
      </c>
    </row>
    <row r="19948" customFormat="false" ht="12.75" hidden="false" customHeight="false" outlineLevel="0" collapsed="false">
      <c r="A19948" s="104" t="s">
        <v>28170</v>
      </c>
      <c r="B19948" s="105" t="n">
        <v>28.3665</v>
      </c>
      <c r="C19948" s="105" t="n">
        <v>4017.1213</v>
      </c>
      <c r="D19948" s="106" t="n">
        <f aca="false">TRUNC(B19948*1,2)</f>
        <v>28.36</v>
      </c>
    </row>
    <row r="19949" customFormat="false" ht="12.75" hidden="false" customHeight="false" outlineLevel="0" collapsed="false">
      <c r="A19949" s="104" t="s">
        <v>28173</v>
      </c>
      <c r="B19949" s="105" t="n">
        <v>6.7352</v>
      </c>
      <c r="C19949" s="105" t="n">
        <v>3939.1742</v>
      </c>
      <c r="D19949" s="106" t="n">
        <f aca="false">TRUNC(B19949*1,2)</f>
        <v>6.73</v>
      </c>
    </row>
    <row r="19950" customFormat="false" ht="12.75" hidden="false" customHeight="false" outlineLevel="0" collapsed="false">
      <c r="A19950" s="104" t="s">
        <v>28195</v>
      </c>
      <c r="B19950" s="105" t="n">
        <v>3762</v>
      </c>
      <c r="D19950" s="106" t="n">
        <f aca="false">TRUNC(B19950*1,2)</f>
        <v>3762</v>
      </c>
    </row>
    <row r="19951" customFormat="false" ht="12.75" hidden="false" customHeight="false" outlineLevel="0" collapsed="false">
      <c r="A19951" s="104" t="s">
        <v>28198</v>
      </c>
      <c r="B19951" s="105" t="n">
        <v>26.6261</v>
      </c>
      <c r="C19951" s="105" t="n">
        <v>7223.4936</v>
      </c>
      <c r="D19951" s="106" t="n">
        <f aca="false">TRUNC(B19951*1,2)</f>
        <v>26.62</v>
      </c>
    </row>
    <row r="19952" customFormat="false" ht="12.75" hidden="false" customHeight="false" outlineLevel="0" collapsed="false">
      <c r="A19952" s="104" t="s">
        <v>28201</v>
      </c>
      <c r="B19952" s="105" t="n">
        <v>7223</v>
      </c>
      <c r="D19952" s="106" t="n">
        <f aca="false">TRUNC(B19952*1,2)</f>
        <v>7223</v>
      </c>
    </row>
    <row r="19953" customFormat="false" ht="12.75" hidden="false" customHeight="false" outlineLevel="0" collapsed="false">
      <c r="A19953" s="104" t="s">
        <v>28208</v>
      </c>
      <c r="B19953" s="105" t="n">
        <v>80</v>
      </c>
      <c r="C19953" s="105" t="n">
        <v>5973.6477</v>
      </c>
      <c r="D19953" s="106" t="n">
        <f aca="false">TRUNC(B19953*1,2)</f>
        <v>80</v>
      </c>
    </row>
    <row r="19954" customFormat="false" ht="12.75" hidden="false" customHeight="false" outlineLevel="0" collapsed="false">
      <c r="A19954" s="104" t="s">
        <v>28211</v>
      </c>
      <c r="B19954" s="105" t="n">
        <v>123</v>
      </c>
      <c r="C19954" s="105" t="n">
        <v>7033.8232</v>
      </c>
      <c r="D19954" s="106" t="n">
        <f aca="false">TRUNC(B19954*1,2)</f>
        <v>123</v>
      </c>
    </row>
    <row r="19955" customFormat="false" ht="12.75" hidden="false" customHeight="false" outlineLevel="0" collapsed="false">
      <c r="A19955" s="104" t="s">
        <v>28214</v>
      </c>
      <c r="B19955" s="105" t="n">
        <v>61</v>
      </c>
      <c r="C19955" s="105" t="n">
        <v>6131.0098</v>
      </c>
      <c r="D19955" s="106" t="n">
        <f aca="false">TRUNC(B19955*1,2)</f>
        <v>61</v>
      </c>
    </row>
    <row r="19956" customFormat="false" ht="12.75" hidden="false" customHeight="false" outlineLevel="0" collapsed="false">
      <c r="A19956" s="104" t="s">
        <v>28217</v>
      </c>
      <c r="B19956" s="105" t="n">
        <v>144.38</v>
      </c>
      <c r="C19956" s="105" t="n">
        <v>6130.9938</v>
      </c>
      <c r="D19956" s="106" t="n">
        <f aca="false">TRUNC(B19956*1,2)</f>
        <v>144.38</v>
      </c>
    </row>
    <row r="19957" customFormat="false" ht="12.75" hidden="false" customHeight="false" outlineLevel="0" collapsed="false">
      <c r="A19957" s="104" t="s">
        <v>28220</v>
      </c>
      <c r="B19957" s="105" t="n">
        <v>37.16</v>
      </c>
      <c r="C19957" s="105" t="n">
        <v>6131.0015</v>
      </c>
      <c r="D19957" s="106" t="n">
        <f aca="false">TRUNC(B19957*1,2)</f>
        <v>37.16</v>
      </c>
    </row>
    <row r="19958" customFormat="false" ht="12.75" hidden="false" customHeight="false" outlineLevel="0" collapsed="false">
      <c r="A19958" s="104" t="s">
        <v>28223</v>
      </c>
      <c r="B19958" s="105" t="n">
        <v>43.89</v>
      </c>
      <c r="C19958" s="105" t="n">
        <v>6130.3164</v>
      </c>
      <c r="D19958" s="106" t="n">
        <f aca="false">TRUNC(B19958*1,2)</f>
        <v>43.89</v>
      </c>
    </row>
    <row r="19959" customFormat="false" ht="12.75" hidden="false" customHeight="false" outlineLevel="0" collapsed="false">
      <c r="A19959" s="104" t="s">
        <v>28226</v>
      </c>
      <c r="B19959" s="105" t="n">
        <v>84.021</v>
      </c>
      <c r="C19959" s="105" t="n">
        <v>6410.3914</v>
      </c>
      <c r="D19959" s="106" t="n">
        <f aca="false">TRUNC(B19959*1,2)</f>
        <v>84.02</v>
      </c>
    </row>
    <row r="19960" customFormat="false" ht="12.75" hidden="false" customHeight="false" outlineLevel="0" collapsed="false">
      <c r="A19960" s="104" t="s">
        <v>28246</v>
      </c>
      <c r="B19960" s="105" t="n">
        <v>6277</v>
      </c>
      <c r="D19960" s="106" t="n">
        <f aca="false">TRUNC(B19960*1,2)</f>
        <v>6277</v>
      </c>
    </row>
    <row r="19961" customFormat="false" ht="12.75" hidden="false" customHeight="false" outlineLevel="0" collapsed="false">
      <c r="A19961" s="104" t="s">
        <v>28252</v>
      </c>
      <c r="B19961" s="105" t="n">
        <v>126.0365</v>
      </c>
      <c r="C19961" s="105" t="n">
        <v>5183.6398</v>
      </c>
      <c r="D19961" s="106" t="n">
        <f aca="false">TRUNC(B19961*1,2)</f>
        <v>126.03</v>
      </c>
    </row>
    <row r="19962" customFormat="false" ht="12.75" hidden="false" customHeight="false" outlineLevel="0" collapsed="false">
      <c r="A19962" s="104" t="s">
        <v>28255</v>
      </c>
      <c r="B19962" s="105" t="n">
        <v>222.2594</v>
      </c>
      <c r="C19962" s="105" t="n">
        <v>5462.1926</v>
      </c>
      <c r="D19962" s="106" t="n">
        <f aca="false">TRUNC(B19962*1,2)</f>
        <v>222.25</v>
      </c>
    </row>
    <row r="19963" customFormat="false" ht="12.75" hidden="false" customHeight="false" outlineLevel="0" collapsed="false">
      <c r="A19963" s="104" t="s">
        <v>28258</v>
      </c>
      <c r="B19963" s="105" t="n">
        <v>173.9412</v>
      </c>
      <c r="C19963" s="105" t="n">
        <v>5410.4116</v>
      </c>
      <c r="D19963" s="106" t="n">
        <f aca="false">TRUNC(B19963*1,2)</f>
        <v>173.94</v>
      </c>
    </row>
    <row r="19964" customFormat="false" ht="12.75" hidden="false" customHeight="false" outlineLevel="0" collapsed="false">
      <c r="A19964" s="104" t="s">
        <v>28261</v>
      </c>
      <c r="B19964" s="105" t="n">
        <v>10.6596</v>
      </c>
      <c r="C19964" s="105" t="n">
        <v>5882.7491</v>
      </c>
      <c r="D19964" s="106" t="n">
        <f aca="false">TRUNC(B19964*1,2)</f>
        <v>10.65</v>
      </c>
    </row>
    <row r="19965" customFormat="false" ht="12.75" hidden="false" customHeight="false" outlineLevel="0" collapsed="false">
      <c r="A19965" s="104" t="s">
        <v>28264</v>
      </c>
      <c r="B19965" s="105" t="n">
        <v>25.8828</v>
      </c>
      <c r="C19965" s="105" t="n">
        <v>5167.0112</v>
      </c>
      <c r="D19965" s="106" t="n">
        <f aca="false">TRUNC(B19965*1,2)</f>
        <v>25.88</v>
      </c>
    </row>
    <row r="19966" customFormat="false" ht="12.75" hidden="false" customHeight="false" outlineLevel="0" collapsed="false">
      <c r="A19966" s="104" t="s">
        <v>28267</v>
      </c>
      <c r="B19966" s="105" t="n">
        <v>15.2367</v>
      </c>
      <c r="C19966" s="105" t="n">
        <v>5674.423</v>
      </c>
      <c r="D19966" s="106" t="n">
        <f aca="false">TRUNC(B19966*1,2)</f>
        <v>15.23</v>
      </c>
    </row>
    <row r="19967" customFormat="false" ht="12.75" hidden="false" customHeight="false" outlineLevel="0" collapsed="false">
      <c r="A19967" s="104" t="s">
        <v>28270</v>
      </c>
      <c r="B19967" s="105" t="n">
        <v>15.0267</v>
      </c>
      <c r="C19967" s="105" t="n">
        <v>6585.8371</v>
      </c>
      <c r="D19967" s="106" t="n">
        <f aca="false">TRUNC(B19967*1,2)</f>
        <v>15.02</v>
      </c>
    </row>
    <row r="19968" customFormat="false" ht="12.75" hidden="false" customHeight="false" outlineLevel="0" collapsed="false">
      <c r="A19968" s="104" t="s">
        <v>28273</v>
      </c>
      <c r="B19968" s="105" t="n">
        <v>21.7467</v>
      </c>
      <c r="C19968" s="105" t="n">
        <v>5637.8512</v>
      </c>
      <c r="D19968" s="106" t="n">
        <f aca="false">TRUNC(B19968*1,2)</f>
        <v>21.74</v>
      </c>
    </row>
    <row r="19969" customFormat="false" ht="12.75" hidden="false" customHeight="false" outlineLevel="0" collapsed="false">
      <c r="A19969" s="104" t="s">
        <v>28321</v>
      </c>
      <c r="B19969" s="105" t="n">
        <v>5625</v>
      </c>
      <c r="D19969" s="106" t="n">
        <f aca="false">TRUNC(B19969*1,2)</f>
        <v>5625</v>
      </c>
    </row>
    <row r="19970" customFormat="false" ht="12.75" hidden="false" customHeight="false" outlineLevel="0" collapsed="false">
      <c r="A19970" s="104" t="s">
        <v>28324</v>
      </c>
      <c r="B19970" s="105" t="n">
        <v>558.9524</v>
      </c>
      <c r="C19970" s="105" t="n">
        <v>5311.4076</v>
      </c>
      <c r="D19970" s="106" t="n">
        <f aca="false">TRUNC(B19970*1,2)</f>
        <v>558.95</v>
      </c>
    </row>
    <row r="19971" customFormat="false" ht="12.75" hidden="false" customHeight="false" outlineLevel="0" collapsed="false">
      <c r="A19971" s="104" t="s">
        <v>28335</v>
      </c>
      <c r="B19971" s="105" t="n">
        <v>5311</v>
      </c>
      <c r="D19971" s="106" t="n">
        <f aca="false">TRUNC(B19971*1,2)</f>
        <v>5311</v>
      </c>
    </row>
    <row r="19972" customFormat="false" ht="12.75" hidden="false" customHeight="false" outlineLevel="0" collapsed="false">
      <c r="A19972" s="104" t="s">
        <v>28338</v>
      </c>
      <c r="B19972" s="105" t="n">
        <v>85.233</v>
      </c>
      <c r="C19972" s="105" t="n">
        <v>4958.0949</v>
      </c>
      <c r="D19972" s="106" t="n">
        <f aca="false">TRUNC(B19972*1,2)</f>
        <v>85.23</v>
      </c>
    </row>
    <row r="19973" customFormat="false" ht="12.75" hidden="false" customHeight="false" outlineLevel="0" collapsed="false">
      <c r="A19973" s="104" t="s">
        <v>28341</v>
      </c>
      <c r="B19973" s="105" t="n">
        <v>95.604</v>
      </c>
      <c r="C19973" s="105" t="n">
        <v>4934.2598</v>
      </c>
      <c r="D19973" s="106" t="n">
        <f aca="false">TRUNC(B19973*1,2)</f>
        <v>95.6</v>
      </c>
    </row>
    <row r="19974" customFormat="false" ht="12.75" hidden="false" customHeight="false" outlineLevel="0" collapsed="false">
      <c r="A19974" s="104" t="s">
        <v>28344</v>
      </c>
      <c r="B19974" s="105" t="n">
        <v>48.5625</v>
      </c>
      <c r="C19974" s="105" t="n">
        <v>5347.664</v>
      </c>
      <c r="D19974" s="106" t="n">
        <f aca="false">TRUNC(B19974*1,2)</f>
        <v>48.56</v>
      </c>
    </row>
    <row r="19975" customFormat="false" ht="12.75" hidden="false" customHeight="false" outlineLevel="0" collapsed="false">
      <c r="A19975" s="104" t="s">
        <v>28347</v>
      </c>
      <c r="B19975" s="105" t="n">
        <v>72.4919</v>
      </c>
      <c r="C19975" s="105" t="n">
        <v>5006.2084</v>
      </c>
      <c r="D19975" s="106" t="n">
        <f aca="false">TRUNC(B19975*1,2)</f>
        <v>72.49</v>
      </c>
    </row>
    <row r="19976" customFormat="false" ht="12.75" hidden="false" customHeight="false" outlineLevel="0" collapsed="false">
      <c r="A19976" s="104" t="s">
        <v>28350</v>
      </c>
      <c r="B19976" s="105" t="n">
        <v>102.6369</v>
      </c>
      <c r="C19976" s="105" t="n">
        <v>4921.5709</v>
      </c>
      <c r="D19976" s="106" t="n">
        <f aca="false">TRUNC(B19976*1,2)</f>
        <v>102.63</v>
      </c>
    </row>
    <row r="19977" customFormat="false" ht="12.75" hidden="false" customHeight="false" outlineLevel="0" collapsed="false">
      <c r="A19977" s="104" t="s">
        <v>28353</v>
      </c>
      <c r="B19977" s="105" t="n">
        <v>99.8237</v>
      </c>
      <c r="C19977" s="105" t="n">
        <v>4927.8863</v>
      </c>
      <c r="D19977" s="106" t="n">
        <f aca="false">TRUNC(B19977*1,2)</f>
        <v>99.82</v>
      </c>
    </row>
    <row r="19978" customFormat="false" ht="12.75" hidden="false" customHeight="false" outlineLevel="0" collapsed="false">
      <c r="A19978" s="104" t="s">
        <v>28356</v>
      </c>
      <c r="B19978" s="105" t="n">
        <v>85.233</v>
      </c>
      <c r="C19978" s="105" t="n">
        <v>4958.1166</v>
      </c>
      <c r="D19978" s="106" t="n">
        <f aca="false">TRUNC(B19978*1,2)</f>
        <v>85.23</v>
      </c>
    </row>
    <row r="19979" customFormat="false" ht="12.75" hidden="false" customHeight="false" outlineLevel="0" collapsed="false">
      <c r="A19979" s="104" t="s">
        <v>28359</v>
      </c>
      <c r="B19979" s="105" t="n">
        <v>5007</v>
      </c>
      <c r="D19979" s="106" t="n">
        <f aca="false">TRUNC(B19979*1,2)</f>
        <v>5007</v>
      </c>
    </row>
    <row r="19980" customFormat="false" ht="12.75" hidden="false" customHeight="false" outlineLevel="0" collapsed="false">
      <c r="A19980" s="104" t="s">
        <v>28362</v>
      </c>
      <c r="B19980" s="105" t="n">
        <v>67.5168</v>
      </c>
      <c r="C19980" s="105" t="n">
        <v>5978.9885</v>
      </c>
      <c r="D19980" s="106" t="n">
        <f aca="false">TRUNC(B19980*1,2)</f>
        <v>67.51</v>
      </c>
    </row>
    <row r="19981" customFormat="false" ht="12.75" hidden="false" customHeight="false" outlineLevel="0" collapsed="false">
      <c r="A19981" s="104" t="s">
        <v>28365</v>
      </c>
      <c r="B19981" s="105" t="n">
        <v>5978</v>
      </c>
      <c r="D19981" s="106" t="n">
        <f aca="false">TRUNC(B19981*1,2)</f>
        <v>5978</v>
      </c>
    </row>
    <row r="19982" customFormat="false" ht="12.75" hidden="false" customHeight="false" outlineLevel="0" collapsed="false">
      <c r="A19982" s="104" t="s">
        <v>28368</v>
      </c>
      <c r="B19982" s="105" t="n">
        <v>136.194</v>
      </c>
      <c r="C19982" s="105" t="n">
        <v>5925.862</v>
      </c>
      <c r="D19982" s="106" t="n">
        <f aca="false">TRUNC(B19982*1,2)</f>
        <v>136.19</v>
      </c>
    </row>
    <row r="19983" customFormat="false" ht="12.75" hidden="false" customHeight="false" outlineLevel="0" collapsed="false">
      <c r="A19983" s="104" t="s">
        <v>28371</v>
      </c>
      <c r="B19983" s="105" t="n">
        <v>129.1643</v>
      </c>
      <c r="C19983" s="105" t="n">
        <v>5990.1173</v>
      </c>
      <c r="D19983" s="106" t="n">
        <f aca="false">TRUNC(B19983*1,2)</f>
        <v>129.16</v>
      </c>
    </row>
    <row r="19984" customFormat="false" ht="12.75" hidden="false" customHeight="false" outlineLevel="0" collapsed="false">
      <c r="A19984" s="104" t="s">
        <v>28374</v>
      </c>
      <c r="B19984" s="105" t="n">
        <v>136.221</v>
      </c>
      <c r="C19984" s="105" t="n">
        <v>4958.3952</v>
      </c>
      <c r="D19984" s="106" t="n">
        <f aca="false">TRUNC(B19984*1,2)</f>
        <v>136.22</v>
      </c>
    </row>
    <row r="19985" customFormat="false" ht="12.75" hidden="false" customHeight="false" outlineLevel="0" collapsed="false">
      <c r="A19985" s="104" t="s">
        <v>28377</v>
      </c>
      <c r="B19985" s="105" t="n">
        <v>128.1143</v>
      </c>
      <c r="C19985" s="105" t="n">
        <v>4960.076</v>
      </c>
      <c r="D19985" s="106" t="n">
        <f aca="false">TRUNC(B19985*1,2)</f>
        <v>128.11</v>
      </c>
    </row>
    <row r="19986" customFormat="false" ht="12.75" hidden="false" customHeight="false" outlineLevel="0" collapsed="false">
      <c r="A19986" s="104" t="s">
        <v>28380</v>
      </c>
      <c r="B19986" s="105" t="n">
        <v>52.1704</v>
      </c>
      <c r="C19986" s="105" t="n">
        <v>5537.9943</v>
      </c>
      <c r="D19986" s="106" t="n">
        <f aca="false">TRUNC(B19986*1,2)</f>
        <v>52.17</v>
      </c>
    </row>
    <row r="19987" customFormat="false" ht="12.75" hidden="false" customHeight="false" outlineLevel="0" collapsed="false">
      <c r="A19987" s="104" t="s">
        <v>28383</v>
      </c>
      <c r="B19987" s="105" t="n">
        <v>45.1407</v>
      </c>
      <c r="C19987" s="105" t="n">
        <v>5621.9969</v>
      </c>
      <c r="D19987" s="106" t="n">
        <f aca="false">TRUNC(B19987*1,2)</f>
        <v>45.14</v>
      </c>
    </row>
    <row r="19988" customFormat="false" ht="12.75" hidden="false" customHeight="false" outlineLevel="0" collapsed="false">
      <c r="A19988" s="104" t="s">
        <v>28386</v>
      </c>
      <c r="B19988" s="105" t="n">
        <v>52.0529</v>
      </c>
      <c r="C19988" s="105" t="n">
        <v>5779.0123</v>
      </c>
      <c r="D19988" s="106" t="n">
        <f aca="false">TRUNC(B19988*1,2)</f>
        <v>52.05</v>
      </c>
    </row>
    <row r="19989" customFormat="false" ht="12.75" hidden="false" customHeight="false" outlineLevel="0" collapsed="false">
      <c r="A19989" s="104" t="s">
        <v>28389</v>
      </c>
      <c r="B19989" s="105" t="n">
        <v>45.0232</v>
      </c>
      <c r="C19989" s="105" t="n">
        <v>5905.6114</v>
      </c>
      <c r="D19989" s="106" t="n">
        <f aca="false">TRUNC(B19989*1,2)</f>
        <v>45.02</v>
      </c>
    </row>
    <row r="19990" customFormat="false" ht="12.75" hidden="false" customHeight="false" outlineLevel="0" collapsed="false">
      <c r="A19990" s="104" t="s">
        <v>28392</v>
      </c>
      <c r="B19990" s="105" t="n">
        <v>53.9554</v>
      </c>
      <c r="C19990" s="105" t="n">
        <v>5578.3423</v>
      </c>
      <c r="D19990" s="106" t="n">
        <f aca="false">TRUNC(B19990*1,2)</f>
        <v>53.95</v>
      </c>
    </row>
    <row r="19991" customFormat="false" ht="12.75" hidden="false" customHeight="false" outlineLevel="0" collapsed="false">
      <c r="A19991" s="104" t="s">
        <v>28395</v>
      </c>
      <c r="B19991" s="105" t="n">
        <v>46.9257</v>
      </c>
      <c r="C19991" s="105" t="n">
        <v>5649.0706</v>
      </c>
      <c r="D19991" s="106" t="n">
        <f aca="false">TRUNC(B19991*1,2)</f>
        <v>46.92</v>
      </c>
    </row>
    <row r="19992" customFormat="false" ht="12.75" hidden="false" customHeight="false" outlineLevel="0" collapsed="false">
      <c r="A19992" s="104" t="s">
        <v>28398</v>
      </c>
      <c r="B19992" s="105" t="n">
        <v>21.438</v>
      </c>
      <c r="C19992" s="105" t="n">
        <v>5829.5596</v>
      </c>
      <c r="D19992" s="106" t="n">
        <f aca="false">TRUNC(B19992*1,2)</f>
        <v>21.43</v>
      </c>
    </row>
    <row r="19993" customFormat="false" ht="12.75" hidden="false" customHeight="false" outlineLevel="0" collapsed="false">
      <c r="A19993" s="104" t="s">
        <v>28401</v>
      </c>
      <c r="B19993" s="105" t="n">
        <v>20.3065</v>
      </c>
      <c r="C19993" s="105" t="n">
        <v>5873.1743</v>
      </c>
      <c r="D19993" s="106" t="n">
        <f aca="false">TRUNC(B19993*1,2)</f>
        <v>20.3</v>
      </c>
    </row>
    <row r="19994" customFormat="false" ht="12.75" hidden="false" customHeight="false" outlineLevel="0" collapsed="false">
      <c r="A19994" s="104" t="s">
        <v>28404</v>
      </c>
      <c r="B19994" s="105" t="n">
        <v>20.9935</v>
      </c>
      <c r="C19994" s="105" t="n">
        <v>6774.0634</v>
      </c>
      <c r="D19994" s="106" t="n">
        <f aca="false">TRUNC(B19994*1,2)</f>
        <v>20.99</v>
      </c>
    </row>
    <row r="19995" customFormat="false" ht="12.75" hidden="false" customHeight="false" outlineLevel="0" collapsed="false">
      <c r="A19995" s="104" t="s">
        <v>28407</v>
      </c>
      <c r="B19995" s="105" t="n">
        <v>20.2015</v>
      </c>
      <c r="C19995" s="105" t="n">
        <v>6863.5545</v>
      </c>
      <c r="D19995" s="106" t="n">
        <f aca="false">TRUNC(B19995*1,2)</f>
        <v>20.2</v>
      </c>
    </row>
    <row r="19996" customFormat="false" ht="12.75" hidden="false" customHeight="false" outlineLevel="0" collapsed="false">
      <c r="A19996" s="104" t="s">
        <v>28418</v>
      </c>
      <c r="B19996" s="105" t="n">
        <v>5803</v>
      </c>
      <c r="D19996" s="106" t="n">
        <f aca="false">TRUNC(B19996*1,2)</f>
        <v>5803</v>
      </c>
    </row>
    <row r="19997" customFormat="false" ht="12.75" hidden="false" customHeight="false" outlineLevel="0" collapsed="false">
      <c r="A19997" s="104" t="s">
        <v>28421</v>
      </c>
      <c r="B19997" s="105" t="n">
        <v>41.3652</v>
      </c>
      <c r="C19997" s="105" t="n">
        <v>3254.1334</v>
      </c>
      <c r="D19997" s="106" t="n">
        <f aca="false">TRUNC(B19997*1,2)</f>
        <v>41.36</v>
      </c>
    </row>
    <row r="19998" customFormat="false" ht="12.75" hidden="false" customHeight="false" outlineLevel="0" collapsed="false">
      <c r="A19998" s="104" t="s">
        <v>28424</v>
      </c>
      <c r="B19998" s="105" t="n">
        <v>74.7872</v>
      </c>
      <c r="C19998" s="105" t="n">
        <v>2978.2052</v>
      </c>
      <c r="D19998" s="106" t="n">
        <f aca="false">TRUNC(B19998*1,2)</f>
        <v>74.78</v>
      </c>
    </row>
    <row r="19999" customFormat="false" ht="12.75" hidden="false" customHeight="false" outlineLevel="0" collapsed="false">
      <c r="A19999" s="104" t="s">
        <v>28427</v>
      </c>
      <c r="B19999" s="105" t="n">
        <v>23.6877</v>
      </c>
      <c r="C19999" s="105" t="n">
        <v>3194.0464</v>
      </c>
      <c r="D19999" s="106" t="n">
        <f aca="false">TRUNC(B19999*1,2)</f>
        <v>23.68</v>
      </c>
    </row>
    <row r="20000" customFormat="false" ht="12.75" hidden="false" customHeight="false" outlineLevel="0" collapsed="false">
      <c r="A20000" s="104" t="s">
        <v>28430</v>
      </c>
      <c r="B20000" s="105" t="n">
        <v>54.7452</v>
      </c>
      <c r="C20000" s="105" t="n">
        <v>3111.3204</v>
      </c>
      <c r="D20000" s="106" t="n">
        <f aca="false">TRUNC(B20000*1,2)</f>
        <v>54.74</v>
      </c>
    </row>
    <row r="20001" customFormat="false" ht="12.75" hidden="false" customHeight="false" outlineLevel="0" collapsed="false">
      <c r="A20001" s="104" t="s">
        <v>28435</v>
      </c>
      <c r="B20001" s="105" t="n">
        <v>3134</v>
      </c>
      <c r="D20001" s="106" t="n">
        <f aca="false">TRUNC(B20001*1,2)</f>
        <v>3134</v>
      </c>
    </row>
    <row r="20002" customFormat="false" ht="12.75" hidden="false" customHeight="false" outlineLevel="0" collapsed="false">
      <c r="A20002" s="104" t="s">
        <v>28438</v>
      </c>
      <c r="B20002" s="105" t="n">
        <v>79.7222</v>
      </c>
      <c r="C20002" s="105" t="n">
        <v>3500.2876</v>
      </c>
      <c r="D20002" s="106" t="n">
        <f aca="false">TRUNC(B20002*1,2)</f>
        <v>79.72</v>
      </c>
    </row>
    <row r="20003" customFormat="false" ht="12.75" hidden="false" customHeight="false" outlineLevel="0" collapsed="false">
      <c r="A20003" s="104" t="s">
        <v>28441</v>
      </c>
      <c r="B20003" s="105" t="n">
        <v>79.7222</v>
      </c>
      <c r="C20003" s="105" t="n">
        <v>3500.2876</v>
      </c>
      <c r="D20003" s="106" t="n">
        <f aca="false">TRUNC(B20003*1,2)</f>
        <v>79.72</v>
      </c>
    </row>
    <row r="20004" customFormat="false" ht="12.75" hidden="false" customHeight="false" outlineLevel="0" collapsed="false">
      <c r="A20004" s="104" t="s">
        <v>28458</v>
      </c>
      <c r="B20004" s="105" t="n">
        <v>3500</v>
      </c>
      <c r="D20004" s="106" t="n">
        <f aca="false">TRUNC(B20004*1,2)</f>
        <v>3500</v>
      </c>
    </row>
    <row r="20005" customFormat="false" ht="12.75" hidden="false" customHeight="false" outlineLevel="0" collapsed="false">
      <c r="A20005" s="104" t="s">
        <v>28461</v>
      </c>
      <c r="B20005" s="105" t="n">
        <v>70.2875</v>
      </c>
      <c r="C20005" s="105" t="n">
        <v>4543.4815</v>
      </c>
      <c r="D20005" s="106" t="n">
        <f aca="false">TRUNC(B20005*1,2)</f>
        <v>70.28</v>
      </c>
    </row>
    <row r="20006" customFormat="false" ht="12.75" hidden="false" customHeight="false" outlineLevel="0" collapsed="false">
      <c r="A20006" s="104" t="s">
        <v>28464</v>
      </c>
      <c r="B20006" s="105" t="n">
        <v>4543</v>
      </c>
      <c r="D20006" s="106" t="n">
        <f aca="false">TRUNC(B20006*1,2)</f>
        <v>4543</v>
      </c>
    </row>
    <row r="20007" customFormat="false" ht="12.75" hidden="false" customHeight="false" outlineLevel="0" collapsed="false">
      <c r="A20007" s="104" t="s">
        <v>28467</v>
      </c>
      <c r="B20007" s="105" t="n">
        <v>424.2186</v>
      </c>
      <c r="C20007" s="105" t="n">
        <v>1052.7822</v>
      </c>
      <c r="D20007" s="106" t="n">
        <f aca="false">TRUNC(B20007*1,2)</f>
        <v>424.21</v>
      </c>
    </row>
    <row r="20008" customFormat="false" ht="12.75" hidden="false" customHeight="false" outlineLevel="0" collapsed="false">
      <c r="A20008" s="104" t="s">
        <v>28470</v>
      </c>
      <c r="B20008" s="105" t="n">
        <v>562.0941</v>
      </c>
      <c r="C20008" s="105" t="n">
        <v>1134.352</v>
      </c>
      <c r="D20008" s="106" t="n">
        <f aca="false">TRUNC(B20008*1,2)</f>
        <v>562.09</v>
      </c>
    </row>
    <row r="20009" customFormat="false" ht="12.75" hidden="false" customHeight="false" outlineLevel="0" collapsed="false">
      <c r="A20009" s="104" t="s">
        <v>28473</v>
      </c>
      <c r="B20009" s="105" t="n">
        <v>253.7632</v>
      </c>
      <c r="C20009" s="105" t="n">
        <v>1162.2872</v>
      </c>
      <c r="D20009" s="106" t="n">
        <f aca="false">TRUNC(B20009*1,2)</f>
        <v>253.76</v>
      </c>
    </row>
    <row r="20010" customFormat="false" ht="12.75" hidden="false" customHeight="false" outlineLevel="0" collapsed="false">
      <c r="A20010" s="104" t="s">
        <v>28476</v>
      </c>
      <c r="B20010" s="105" t="n">
        <v>250.8633</v>
      </c>
      <c r="C20010" s="105" t="n">
        <v>1017.2471</v>
      </c>
      <c r="D20010" s="106" t="n">
        <f aca="false">TRUNC(B20010*1,2)</f>
        <v>250.86</v>
      </c>
    </row>
    <row r="20011" customFormat="false" ht="12.75" hidden="false" customHeight="false" outlineLevel="0" collapsed="false">
      <c r="A20011" s="104" t="s">
        <v>28479</v>
      </c>
      <c r="B20011" s="105" t="n">
        <v>1091</v>
      </c>
      <c r="D20011" s="106" t="n">
        <f aca="false">TRUNC(B20011*1,2)</f>
        <v>1091</v>
      </c>
    </row>
    <row r="20012" customFormat="false" ht="12.75" hidden="false" customHeight="false" outlineLevel="0" collapsed="false">
      <c r="A20012" s="104" t="s">
        <v>28485</v>
      </c>
      <c r="B20012" s="105" t="n">
        <v>294.345</v>
      </c>
      <c r="C20012" s="105" t="n">
        <v>2919.1715</v>
      </c>
      <c r="D20012" s="106" t="n">
        <f aca="false">TRUNC(B20012*1,2)</f>
        <v>294.34</v>
      </c>
    </row>
    <row r="20013" customFormat="false" ht="12.75" hidden="false" customHeight="false" outlineLevel="0" collapsed="false">
      <c r="A20013" s="104" t="s">
        <v>28488</v>
      </c>
      <c r="B20013" s="105" t="n">
        <v>362.595</v>
      </c>
      <c r="C20013" s="105" t="n">
        <v>2956.3392</v>
      </c>
      <c r="D20013" s="106" t="n">
        <f aca="false">TRUNC(B20013*1,2)</f>
        <v>362.59</v>
      </c>
    </row>
    <row r="20014" customFormat="false" ht="12.75" hidden="false" customHeight="false" outlineLevel="0" collapsed="false">
      <c r="A20014" s="104" t="s">
        <v>28491</v>
      </c>
      <c r="B20014" s="105" t="n">
        <v>315.345</v>
      </c>
      <c r="C20014" s="105" t="n">
        <v>2912.3026</v>
      </c>
      <c r="D20014" s="106" t="n">
        <f aca="false">TRUNC(B20014*1,2)</f>
        <v>315.34</v>
      </c>
    </row>
    <row r="20015" customFormat="false" ht="12.75" hidden="false" customHeight="false" outlineLevel="0" collapsed="false">
      <c r="A20015" s="104" t="s">
        <v>28509</v>
      </c>
      <c r="B20015" s="105" t="n">
        <v>2929</v>
      </c>
      <c r="D20015" s="106" t="n">
        <f aca="false">TRUNC(B20015*1,2)</f>
        <v>2929</v>
      </c>
    </row>
    <row r="20016" customFormat="false" ht="12.75" hidden="false" customHeight="false" outlineLevel="0" collapsed="false">
      <c r="A20016" s="104" t="s">
        <v>28512</v>
      </c>
      <c r="B20016" s="105" t="n">
        <v>106.9996</v>
      </c>
      <c r="C20016" s="105" t="n">
        <v>1543.7251</v>
      </c>
      <c r="D20016" s="106" t="n">
        <f aca="false">TRUNC(B20016*1,2)</f>
        <v>106.99</v>
      </c>
    </row>
    <row r="20017" customFormat="false" ht="12.75" hidden="false" customHeight="false" outlineLevel="0" collapsed="false">
      <c r="A20017" s="104" t="s">
        <v>28515</v>
      </c>
      <c r="B20017" s="105" t="n">
        <v>106.9996</v>
      </c>
      <c r="C20017" s="105" t="n">
        <v>1633.7089</v>
      </c>
      <c r="D20017" s="106" t="n">
        <f aca="false">TRUNC(B20017*1,2)</f>
        <v>106.99</v>
      </c>
    </row>
    <row r="20018" customFormat="false" ht="12.75" hidden="false" customHeight="false" outlineLevel="0" collapsed="false">
      <c r="A20018" s="104" t="s">
        <v>28518</v>
      </c>
      <c r="B20018" s="105" t="n">
        <v>97.6689</v>
      </c>
      <c r="C20018" s="105" t="n">
        <v>1601.0009</v>
      </c>
      <c r="D20018" s="106" t="n">
        <f aca="false">TRUNC(B20018*1,2)</f>
        <v>97.66</v>
      </c>
    </row>
    <row r="20019" customFormat="false" ht="12.75" hidden="false" customHeight="false" outlineLevel="0" collapsed="false">
      <c r="A20019" s="104" t="s">
        <v>28521</v>
      </c>
      <c r="B20019" s="105" t="n">
        <v>100.6089</v>
      </c>
      <c r="C20019" s="105" t="n">
        <v>1712.9993</v>
      </c>
      <c r="D20019" s="106" t="n">
        <f aca="false">TRUNC(B20019*1,2)</f>
        <v>100.6</v>
      </c>
    </row>
    <row r="20020" customFormat="false" ht="12.75" hidden="false" customHeight="false" outlineLevel="0" collapsed="false">
      <c r="A20020" s="104" t="s">
        <v>28524</v>
      </c>
      <c r="B20020" s="105" t="n">
        <v>1622</v>
      </c>
      <c r="D20020" s="106" t="n">
        <f aca="false">TRUNC(B20020*1,2)</f>
        <v>1622</v>
      </c>
    </row>
    <row r="20021" customFormat="false" ht="12.75" hidden="false" customHeight="false" outlineLevel="0" collapsed="false">
      <c r="A20021" s="104" t="s">
        <v>28532</v>
      </c>
      <c r="B20021" s="105" t="n">
        <v>70.1052</v>
      </c>
      <c r="C20021" s="105" t="n">
        <v>4775.8181</v>
      </c>
      <c r="D20021" s="106" t="n">
        <f aca="false">TRUNC(B20021*1,2)</f>
        <v>70.1</v>
      </c>
    </row>
    <row r="20022" customFormat="false" ht="12.75" hidden="false" customHeight="false" outlineLevel="0" collapsed="false">
      <c r="A20022" s="104" t="s">
        <v>28541</v>
      </c>
      <c r="B20022" s="105" t="n">
        <v>4775</v>
      </c>
      <c r="D20022" s="106" t="n">
        <f aca="false">TRUNC(B20022*1,2)</f>
        <v>4775</v>
      </c>
    </row>
    <row r="20023" customFormat="false" ht="12.75" hidden="false" customHeight="false" outlineLevel="0" collapsed="false">
      <c r="A20023" s="104" t="s">
        <v>28544</v>
      </c>
      <c r="B20023" s="105" t="n">
        <v>91.9729</v>
      </c>
      <c r="C20023" s="105" t="n">
        <v>4910.2239</v>
      </c>
      <c r="D20023" s="106" t="n">
        <f aca="false">TRUNC(B20023*1,2)</f>
        <v>91.97</v>
      </c>
    </row>
    <row r="20024" customFormat="false" ht="12.75" hidden="false" customHeight="false" outlineLevel="0" collapsed="false">
      <c r="A20024" s="104" t="s">
        <v>28547</v>
      </c>
      <c r="B20024" s="105" t="n">
        <v>4910</v>
      </c>
      <c r="D20024" s="106" t="n">
        <f aca="false">TRUNC(B20024*1,2)</f>
        <v>4910</v>
      </c>
    </row>
    <row r="20025" customFormat="false" ht="12.75" hidden="false" customHeight="false" outlineLevel="0" collapsed="false">
      <c r="A20025" s="104" t="s">
        <v>28550</v>
      </c>
      <c r="B20025" s="105" t="n">
        <v>905.349</v>
      </c>
      <c r="C20025" s="105" t="n">
        <v>5967.747</v>
      </c>
      <c r="D20025" s="106" t="n">
        <f aca="false">TRUNC(B20025*1,2)</f>
        <v>905.34</v>
      </c>
    </row>
    <row r="20026" customFormat="false" ht="12.75" hidden="false" customHeight="false" outlineLevel="0" collapsed="false">
      <c r="A20026" s="104" t="s">
        <v>28597</v>
      </c>
      <c r="B20026" s="105" t="n">
        <v>5967</v>
      </c>
      <c r="D20026" s="106" t="n">
        <f aca="false">TRUNC(B20026*1,2)</f>
        <v>5967</v>
      </c>
    </row>
    <row r="20027" customFormat="false" ht="12.75" hidden="false" customHeight="false" outlineLevel="0" collapsed="false">
      <c r="A20027" s="104" t="s">
        <v>28600</v>
      </c>
      <c r="B20027" s="105" t="n">
        <v>930.1115</v>
      </c>
      <c r="C20027" s="105" t="n">
        <v>5328.1658</v>
      </c>
      <c r="D20027" s="106" t="n">
        <f aca="false">TRUNC(B20027*1,2)</f>
        <v>930.11</v>
      </c>
    </row>
    <row r="20028" customFormat="false" ht="12.75" hidden="false" customHeight="false" outlineLevel="0" collapsed="false">
      <c r="A20028" s="104" t="s">
        <v>28603</v>
      </c>
      <c r="B20028" s="105" t="n">
        <v>1604.6425</v>
      </c>
      <c r="C20028" s="105" t="n">
        <v>4832.802</v>
      </c>
      <c r="D20028" s="106" t="n">
        <f aca="false">TRUNC(B20028*1,2)</f>
        <v>1604.64</v>
      </c>
    </row>
    <row r="20029" customFormat="false" ht="12.75" hidden="false" customHeight="false" outlineLevel="0" collapsed="false">
      <c r="A20029" s="104" t="s">
        <v>28606</v>
      </c>
      <c r="B20029" s="105" t="n">
        <v>1471.3487</v>
      </c>
      <c r="C20029" s="105" t="n">
        <v>5444.5621</v>
      </c>
      <c r="D20029" s="106" t="n">
        <f aca="false">TRUNC(B20029*1,2)</f>
        <v>1471.34</v>
      </c>
    </row>
    <row r="20030" customFormat="false" ht="12.75" hidden="false" customHeight="false" outlineLevel="0" collapsed="false">
      <c r="A20030" s="104" t="s">
        <v>28609</v>
      </c>
      <c r="B20030" s="105" t="n">
        <v>4825.253</v>
      </c>
      <c r="C20030" s="105" t="n">
        <v>5434.6542</v>
      </c>
      <c r="D20030" s="106" t="n">
        <f aca="false">TRUNC(B20030*1,2)</f>
        <v>4825.25</v>
      </c>
    </row>
    <row r="20031" customFormat="false" ht="12.75" hidden="false" customHeight="false" outlineLevel="0" collapsed="false">
      <c r="A20031" s="104" t="s">
        <v>28612</v>
      </c>
      <c r="B20031" s="105" t="n">
        <v>455.2243</v>
      </c>
      <c r="C20031" s="105" t="n">
        <v>4504.0282</v>
      </c>
      <c r="D20031" s="106" t="n">
        <f aca="false">TRUNC(B20031*1,2)</f>
        <v>455.22</v>
      </c>
    </row>
    <row r="20032" customFormat="false" ht="12.75" hidden="false" customHeight="false" outlineLevel="0" collapsed="false">
      <c r="A20032" s="104" t="s">
        <v>28615</v>
      </c>
      <c r="B20032" s="105" t="n">
        <v>964.3042</v>
      </c>
      <c r="C20032" s="105" t="n">
        <v>5019.0021</v>
      </c>
      <c r="D20032" s="106" t="n">
        <f aca="false">TRUNC(B20032*1,2)</f>
        <v>964.3</v>
      </c>
    </row>
    <row r="20033" customFormat="false" ht="12.75" hidden="false" customHeight="false" outlineLevel="0" collapsed="false">
      <c r="A20033" s="104" t="s">
        <v>28618</v>
      </c>
      <c r="B20033" s="105" t="n">
        <v>951.8242</v>
      </c>
      <c r="C20033" s="105" t="n">
        <v>5031.4167</v>
      </c>
      <c r="D20033" s="106" t="n">
        <f aca="false">TRUNC(B20033*1,2)</f>
        <v>951.82</v>
      </c>
    </row>
    <row r="20034" customFormat="false" ht="12.75" hidden="false" customHeight="false" outlineLevel="0" collapsed="false">
      <c r="A20034" s="104" t="s">
        <v>28621</v>
      </c>
      <c r="B20034" s="105" t="n">
        <v>939.5642</v>
      </c>
      <c r="C20034" s="105" t="n">
        <v>5047.1904</v>
      </c>
      <c r="D20034" s="106" t="n">
        <f aca="false">TRUNC(B20034*1,2)</f>
        <v>939.56</v>
      </c>
    </row>
    <row r="20035" customFormat="false" ht="12.75" hidden="false" customHeight="false" outlineLevel="0" collapsed="false">
      <c r="A20035" s="104" t="s">
        <v>28624</v>
      </c>
      <c r="B20035" s="105" t="n">
        <v>1379.224</v>
      </c>
      <c r="C20035" s="105" t="n">
        <v>5084.543</v>
      </c>
      <c r="D20035" s="106" t="n">
        <f aca="false">TRUNC(B20035*1,2)</f>
        <v>1379.22</v>
      </c>
    </row>
    <row r="20036" customFormat="false" ht="12.75" hidden="false" customHeight="false" outlineLevel="0" collapsed="false">
      <c r="A20036" s="104" t="s">
        <v>28627</v>
      </c>
      <c r="B20036" s="105" t="n">
        <v>1340.774</v>
      </c>
      <c r="C20036" s="105" t="n">
        <v>5121.0401</v>
      </c>
      <c r="D20036" s="106" t="n">
        <f aca="false">TRUNC(B20036*1,2)</f>
        <v>1340.77</v>
      </c>
    </row>
    <row r="20037" customFormat="false" ht="12.75" hidden="false" customHeight="false" outlineLevel="0" collapsed="false">
      <c r="A20037" s="104" t="s">
        <v>28630</v>
      </c>
      <c r="B20037" s="105" t="n">
        <v>2267.303</v>
      </c>
      <c r="C20037" s="105" t="n">
        <v>6099.6815</v>
      </c>
      <c r="D20037" s="106" t="n">
        <f aca="false">TRUNC(B20037*1,2)</f>
        <v>2267.3</v>
      </c>
    </row>
    <row r="20038" customFormat="false" ht="12.75" hidden="false" customHeight="false" outlineLevel="0" collapsed="false">
      <c r="A20038" s="104" t="s">
        <v>28636</v>
      </c>
      <c r="B20038" s="105" t="n">
        <v>144.1852</v>
      </c>
      <c r="C20038" s="105" t="n">
        <v>5287.9981</v>
      </c>
      <c r="D20038" s="106" t="n">
        <f aca="false">TRUNC(B20038*1,2)</f>
        <v>144.18</v>
      </c>
    </row>
    <row r="20039" customFormat="false" ht="12.75" hidden="false" customHeight="false" outlineLevel="0" collapsed="false">
      <c r="A20039" s="104" t="s">
        <v>28639</v>
      </c>
      <c r="B20039" s="105" t="n">
        <v>91.8325</v>
      </c>
      <c r="C20039" s="105" t="n">
        <v>5610.9356</v>
      </c>
      <c r="D20039" s="106" t="n">
        <f aca="false">TRUNC(B20039*1,2)</f>
        <v>91.83</v>
      </c>
    </row>
    <row r="20040" customFormat="false" ht="12.75" hidden="false" customHeight="false" outlineLevel="0" collapsed="false">
      <c r="A20040" s="104" t="s">
        <v>28642</v>
      </c>
      <c r="B20040" s="105" t="n">
        <v>106.9969</v>
      </c>
      <c r="C20040" s="105" t="n">
        <v>5414.9873</v>
      </c>
      <c r="D20040" s="106" t="n">
        <f aca="false">TRUNC(B20040*1,2)</f>
        <v>106.99</v>
      </c>
    </row>
    <row r="20041" customFormat="false" ht="12.75" hidden="false" customHeight="false" outlineLevel="0" collapsed="false">
      <c r="A20041" s="104" t="s">
        <v>28645</v>
      </c>
      <c r="B20041" s="105" t="n">
        <v>170.1459</v>
      </c>
      <c r="C20041" s="105" t="n">
        <v>4946.2887</v>
      </c>
      <c r="D20041" s="106" t="n">
        <f aca="false">TRUNC(B20041*1,2)</f>
        <v>170.14</v>
      </c>
    </row>
    <row r="20042" customFormat="false" ht="12.75" hidden="false" customHeight="false" outlineLevel="0" collapsed="false">
      <c r="A20042" s="104" t="s">
        <v>28648</v>
      </c>
      <c r="B20042" s="105" t="n">
        <v>2228.185</v>
      </c>
      <c r="C20042" s="105" t="n">
        <v>4423.7862</v>
      </c>
      <c r="D20042" s="106" t="n">
        <f aca="false">TRUNC(B20042*1,2)</f>
        <v>2228.18</v>
      </c>
    </row>
    <row r="20043" customFormat="false" ht="12.75" hidden="false" customHeight="false" outlineLevel="0" collapsed="false">
      <c r="A20043" s="104" t="s">
        <v>28651</v>
      </c>
      <c r="B20043" s="105" t="n">
        <v>198.89</v>
      </c>
      <c r="C20043" s="105" t="n">
        <v>4294.9992</v>
      </c>
      <c r="D20043" s="106" t="n">
        <f aca="false">TRUNC(B20043*1,2)</f>
        <v>198.89</v>
      </c>
    </row>
    <row r="20044" customFormat="false" ht="12.75" hidden="false" customHeight="false" outlineLevel="0" collapsed="false">
      <c r="A20044" s="104" t="s">
        <v>28654</v>
      </c>
      <c r="B20044" s="105" t="n">
        <v>260</v>
      </c>
      <c r="C20044" s="105" t="n">
        <v>4292.9984</v>
      </c>
      <c r="D20044" s="106" t="n">
        <f aca="false">TRUNC(B20044*1,2)</f>
        <v>260</v>
      </c>
    </row>
    <row r="20045" customFormat="false" ht="12.75" hidden="false" customHeight="false" outlineLevel="0" collapsed="false">
      <c r="A20045" s="104" t="s">
        <v>28657</v>
      </c>
      <c r="B20045" s="105" t="n">
        <v>154.01</v>
      </c>
      <c r="C20045" s="105" t="n">
        <v>4936.366</v>
      </c>
      <c r="D20045" s="106" t="n">
        <f aca="false">TRUNC(B20045*1,2)</f>
        <v>154.01</v>
      </c>
    </row>
    <row r="20046" customFormat="false" ht="12.75" hidden="false" customHeight="false" outlineLevel="0" collapsed="false">
      <c r="A20046" s="104" t="s">
        <v>28660</v>
      </c>
      <c r="B20046" s="105" t="n">
        <v>220</v>
      </c>
      <c r="C20046" s="105" t="n">
        <v>4293.0019</v>
      </c>
      <c r="D20046" s="106" t="n">
        <f aca="false">TRUNC(B20046*1,2)</f>
        <v>220</v>
      </c>
    </row>
    <row r="20047" customFormat="false" ht="12.75" hidden="false" customHeight="false" outlineLevel="0" collapsed="false">
      <c r="A20047" s="104" t="s">
        <v>28663</v>
      </c>
      <c r="B20047" s="105" t="n">
        <v>166.14</v>
      </c>
      <c r="C20047" s="105" t="n">
        <v>4294.9941</v>
      </c>
      <c r="D20047" s="106" t="n">
        <f aca="false">TRUNC(B20047*1,2)</f>
        <v>166.14</v>
      </c>
    </row>
    <row r="20048" customFormat="false" ht="12.75" hidden="false" customHeight="false" outlineLevel="0" collapsed="false">
      <c r="A20048" s="104" t="s">
        <v>28666</v>
      </c>
      <c r="B20048" s="105" t="n">
        <v>235</v>
      </c>
      <c r="C20048" s="105" t="n">
        <v>4293.0039</v>
      </c>
      <c r="D20048" s="106" t="n">
        <f aca="false">TRUNC(B20048*1,2)</f>
        <v>235</v>
      </c>
    </row>
    <row r="20049" customFormat="false" ht="12.75" hidden="false" customHeight="false" outlineLevel="0" collapsed="false">
      <c r="A20049" s="104" t="s">
        <v>28669</v>
      </c>
      <c r="B20049" s="105" t="n">
        <v>550</v>
      </c>
      <c r="C20049" s="105" t="n">
        <v>4296.0013</v>
      </c>
      <c r="D20049" s="106" t="n">
        <f aca="false">TRUNC(B20049*1,2)</f>
        <v>550</v>
      </c>
    </row>
    <row r="20050" customFormat="false" ht="12.75" hidden="false" customHeight="false" outlineLevel="0" collapsed="false">
      <c r="A20050" s="104" t="s">
        <v>28672</v>
      </c>
      <c r="B20050" s="105" t="n">
        <v>114.446</v>
      </c>
      <c r="C20050" s="105" t="n">
        <v>4694.6427</v>
      </c>
      <c r="D20050" s="106" t="n">
        <f aca="false">TRUNC(B20050*1,2)</f>
        <v>114.44</v>
      </c>
    </row>
    <row r="20051" customFormat="false" ht="12.75" hidden="false" customHeight="false" outlineLevel="0" collapsed="false">
      <c r="A20051" s="104" t="s">
        <v>28675</v>
      </c>
      <c r="B20051" s="105" t="n">
        <v>149.117</v>
      </c>
      <c r="C20051" s="105" t="n">
        <v>4664.6876</v>
      </c>
      <c r="D20051" s="106" t="n">
        <f aca="false">TRUNC(B20051*1,2)</f>
        <v>149.11</v>
      </c>
    </row>
    <row r="20052" customFormat="false" ht="12.75" hidden="false" customHeight="false" outlineLevel="0" collapsed="false">
      <c r="A20052" s="104" t="s">
        <v>28678</v>
      </c>
      <c r="B20052" s="105" t="n">
        <v>173.12</v>
      </c>
      <c r="C20052" s="105" t="n">
        <v>4325.3615</v>
      </c>
      <c r="D20052" s="106" t="n">
        <f aca="false">TRUNC(B20052*1,2)</f>
        <v>173.12</v>
      </c>
    </row>
    <row r="20053" customFormat="false" ht="12.75" hidden="false" customHeight="false" outlineLevel="0" collapsed="false">
      <c r="A20053" s="104" t="s">
        <v>28681</v>
      </c>
      <c r="B20053" s="105" t="n">
        <v>176.249</v>
      </c>
      <c r="C20053" s="105" t="n">
        <v>4615.5518</v>
      </c>
      <c r="D20053" s="106" t="n">
        <f aca="false">TRUNC(B20053*1,2)</f>
        <v>176.24</v>
      </c>
    </row>
    <row r="20054" customFormat="false" ht="12.75" hidden="false" customHeight="false" outlineLevel="0" collapsed="false">
      <c r="A20054" s="104" t="s">
        <v>28684</v>
      </c>
      <c r="B20054" s="105" t="n">
        <v>211.739</v>
      </c>
      <c r="C20054" s="105" t="n">
        <v>4319.9698</v>
      </c>
      <c r="D20054" s="106" t="n">
        <f aca="false">TRUNC(B20054*1,2)</f>
        <v>211.73</v>
      </c>
    </row>
    <row r="20055" customFormat="false" ht="12.75" hidden="false" customHeight="false" outlineLevel="0" collapsed="false">
      <c r="A20055" s="104" t="s">
        <v>28689</v>
      </c>
      <c r="B20055" s="105" t="n">
        <v>206</v>
      </c>
      <c r="C20055" s="105" t="n">
        <v>4295.9985</v>
      </c>
      <c r="D20055" s="106" t="n">
        <f aca="false">TRUNC(B20055*1,2)</f>
        <v>206</v>
      </c>
    </row>
    <row r="20056" customFormat="false" ht="12.75" hidden="false" customHeight="false" outlineLevel="0" collapsed="false">
      <c r="A20056" s="104" t="s">
        <v>28692</v>
      </c>
      <c r="B20056" s="105" t="n">
        <v>247.2</v>
      </c>
      <c r="C20056" s="105" t="n">
        <v>4296</v>
      </c>
      <c r="D20056" s="106" t="n">
        <f aca="false">TRUNC(B20056*1,2)</f>
        <v>247.2</v>
      </c>
    </row>
    <row r="20057" customFormat="false" ht="12.75" hidden="false" customHeight="false" outlineLevel="0" collapsed="false">
      <c r="A20057" s="104" t="s">
        <v>28695</v>
      </c>
      <c r="B20057" s="105" t="n">
        <v>87.55</v>
      </c>
      <c r="C20057" s="105" t="n">
        <v>4296.0048</v>
      </c>
      <c r="D20057" s="106" t="n">
        <f aca="false">TRUNC(B20057*1,2)</f>
        <v>87.55</v>
      </c>
    </row>
    <row r="20058" customFormat="false" ht="12.75" hidden="false" customHeight="false" outlineLevel="0" collapsed="false">
      <c r="A20058" s="104" t="s">
        <v>28698</v>
      </c>
      <c r="B20058" s="105" t="n">
        <v>61.8</v>
      </c>
      <c r="C20058" s="105" t="n">
        <v>4295.9925</v>
      </c>
      <c r="D20058" s="106" t="n">
        <f aca="false">TRUNC(B20058*1,2)</f>
        <v>61.8</v>
      </c>
    </row>
    <row r="20059" customFormat="false" ht="12.75" hidden="false" customHeight="false" outlineLevel="0" collapsed="false">
      <c r="A20059" s="104" t="s">
        <v>28701</v>
      </c>
      <c r="B20059" s="105" t="n">
        <v>185.4</v>
      </c>
      <c r="C20059" s="105" t="n">
        <v>4296.0024</v>
      </c>
      <c r="D20059" s="106" t="n">
        <f aca="false">TRUNC(B20059*1,2)</f>
        <v>185.4</v>
      </c>
    </row>
    <row r="20060" customFormat="false" ht="12.75" hidden="false" customHeight="false" outlineLevel="0" collapsed="false">
      <c r="A20060" s="104" t="s">
        <v>28704</v>
      </c>
      <c r="B20060" s="105" t="n">
        <v>85.42</v>
      </c>
      <c r="C20060" s="105" t="n">
        <v>4295.2251</v>
      </c>
      <c r="D20060" s="106" t="n">
        <f aca="false">TRUNC(B20060*1,2)</f>
        <v>85.42</v>
      </c>
    </row>
    <row r="20061" customFormat="false" ht="12.75" hidden="false" customHeight="false" outlineLevel="0" collapsed="false">
      <c r="A20061" s="104" t="s">
        <v>28779</v>
      </c>
      <c r="B20061" s="105" t="n">
        <v>4756</v>
      </c>
      <c r="D20061" s="106" t="n">
        <f aca="false">TRUNC(B20061*1,2)</f>
        <v>4756</v>
      </c>
    </row>
    <row r="20062" customFormat="false" ht="12.75" hidden="false" customHeight="false" outlineLevel="0" collapsed="false">
      <c r="A20062" s="104" t="s">
        <v>28785</v>
      </c>
      <c r="B20062" s="105" t="n">
        <v>905.349</v>
      </c>
      <c r="C20062" s="105" t="n">
        <v>5940.4344</v>
      </c>
      <c r="D20062" s="106" t="n">
        <f aca="false">TRUNC(B20062*1,2)</f>
        <v>905.34</v>
      </c>
    </row>
    <row r="20063" customFormat="false" ht="12.75" hidden="false" customHeight="false" outlineLevel="0" collapsed="false">
      <c r="A20063" s="104" t="s">
        <v>28788</v>
      </c>
      <c r="B20063" s="105" t="n">
        <v>939.5889</v>
      </c>
      <c r="C20063" s="105" t="n">
        <v>5940.9893</v>
      </c>
      <c r="D20063" s="106" t="n">
        <f aca="false">TRUNC(B20063*1,2)</f>
        <v>939.58</v>
      </c>
    </row>
    <row r="20064" customFormat="false" ht="12.75" hidden="false" customHeight="false" outlineLevel="0" collapsed="false">
      <c r="A20064" s="104" t="s">
        <v>28791</v>
      </c>
      <c r="B20064" s="105" t="n">
        <v>973.5585</v>
      </c>
      <c r="C20064" s="105" t="n">
        <v>5919.6634</v>
      </c>
      <c r="D20064" s="106" t="n">
        <f aca="false">TRUNC(B20064*1,2)</f>
        <v>973.55</v>
      </c>
    </row>
    <row r="20065" customFormat="false" ht="12.75" hidden="false" customHeight="false" outlineLevel="0" collapsed="false">
      <c r="A20065" s="104" t="s">
        <v>28794</v>
      </c>
      <c r="B20065" s="105" t="n">
        <v>743.5244</v>
      </c>
      <c r="C20065" s="105" t="n">
        <v>5950.5833</v>
      </c>
      <c r="D20065" s="106" t="n">
        <f aca="false">TRUNC(B20065*1,2)</f>
        <v>743.52</v>
      </c>
    </row>
    <row r="20066" customFormat="false" ht="12.75" hidden="false" customHeight="false" outlineLevel="0" collapsed="false">
      <c r="A20066" s="104" t="s">
        <v>28797</v>
      </c>
      <c r="B20066" s="105" t="n">
        <v>362.87</v>
      </c>
      <c r="C20066" s="105" t="n">
        <v>6758.6684</v>
      </c>
      <c r="D20066" s="106" t="n">
        <f aca="false">TRUNC(B20066*1,2)</f>
        <v>362.87</v>
      </c>
    </row>
    <row r="20067" customFormat="false" ht="12.75" hidden="false" customHeight="false" outlineLevel="0" collapsed="false">
      <c r="A20067" s="104" t="s">
        <v>28800</v>
      </c>
      <c r="B20067" s="105" t="n">
        <v>377.87</v>
      </c>
      <c r="C20067" s="105" t="n">
        <v>6850.0397</v>
      </c>
      <c r="D20067" s="106" t="n">
        <f aca="false">TRUNC(B20067*1,2)</f>
        <v>377.87</v>
      </c>
    </row>
    <row r="20068" customFormat="false" ht="12.75" hidden="false" customHeight="false" outlineLevel="0" collapsed="false">
      <c r="A20068" s="104" t="s">
        <v>28803</v>
      </c>
      <c r="B20068" s="105" t="n">
        <v>1776.1804</v>
      </c>
      <c r="C20068" s="105" t="n">
        <v>5926.7952</v>
      </c>
      <c r="D20068" s="106" t="n">
        <f aca="false">TRUNC(B20068*1,2)</f>
        <v>1776.18</v>
      </c>
    </row>
    <row r="20069" customFormat="false" ht="12.75" hidden="false" customHeight="false" outlineLevel="0" collapsed="false">
      <c r="A20069" s="104" t="s">
        <v>28806</v>
      </c>
      <c r="B20069" s="105" t="n">
        <v>689.2136</v>
      </c>
      <c r="C20069" s="105" t="n">
        <v>5786.9949</v>
      </c>
      <c r="D20069" s="106" t="n">
        <f aca="false">TRUNC(B20069*1,2)</f>
        <v>689.21</v>
      </c>
    </row>
    <row r="20070" customFormat="false" ht="12.75" hidden="false" customHeight="false" outlineLevel="0" collapsed="false">
      <c r="A20070" s="104" t="s">
        <v>28809</v>
      </c>
      <c r="B20070" s="105" t="n">
        <v>1258.4688</v>
      </c>
      <c r="C20070" s="105" t="n">
        <v>6021.8639</v>
      </c>
      <c r="D20070" s="106" t="n">
        <f aca="false">TRUNC(B20070*1,2)</f>
        <v>1258.46</v>
      </c>
    </row>
    <row r="20071" customFormat="false" ht="12.75" hidden="false" customHeight="false" outlineLevel="0" collapsed="false">
      <c r="A20071" s="104" t="s">
        <v>28812</v>
      </c>
      <c r="B20071" s="105" t="n">
        <v>387.6768</v>
      </c>
      <c r="C20071" s="105" t="n">
        <v>5873.5794</v>
      </c>
      <c r="D20071" s="106" t="n">
        <f aca="false">TRUNC(B20071*1,2)</f>
        <v>387.67</v>
      </c>
    </row>
    <row r="20072" customFormat="false" ht="12.75" hidden="false" customHeight="false" outlineLevel="0" collapsed="false">
      <c r="A20072" s="104" t="s">
        <v>28815</v>
      </c>
      <c r="B20072" s="105" t="n">
        <v>406.507</v>
      </c>
      <c r="C20072" s="105" t="n">
        <v>5875.6013</v>
      </c>
      <c r="D20072" s="106" t="n">
        <f aca="false">TRUNC(B20072*1,2)</f>
        <v>406.5</v>
      </c>
    </row>
    <row r="20073" customFormat="false" ht="12.75" hidden="false" customHeight="false" outlineLevel="0" collapsed="false">
      <c r="A20073" s="104" t="s">
        <v>28818</v>
      </c>
      <c r="B20073" s="105" t="n">
        <v>77.5823</v>
      </c>
      <c r="C20073" s="105" t="n">
        <v>5942.818</v>
      </c>
      <c r="D20073" s="106" t="n">
        <f aca="false">TRUNC(B20073*1,2)</f>
        <v>77.58</v>
      </c>
    </row>
    <row r="20074" customFormat="false" ht="12.75" hidden="false" customHeight="false" outlineLevel="0" collapsed="false">
      <c r="A20074" s="104" t="s">
        <v>28821</v>
      </c>
      <c r="B20074" s="105" t="n">
        <v>609.7052</v>
      </c>
      <c r="C20074" s="105" t="n">
        <v>5888.0005</v>
      </c>
      <c r="D20074" s="106" t="n">
        <f aca="false">TRUNC(B20074*1,2)</f>
        <v>609.7</v>
      </c>
    </row>
    <row r="20075" customFormat="false" ht="12.75" hidden="false" customHeight="false" outlineLevel="0" collapsed="false">
      <c r="A20075" s="104" t="s">
        <v>28824</v>
      </c>
      <c r="B20075" s="105" t="n">
        <v>639.7052</v>
      </c>
      <c r="C20075" s="105" t="n">
        <v>5157.9229</v>
      </c>
      <c r="D20075" s="106" t="n">
        <f aca="false">TRUNC(B20075*1,2)</f>
        <v>639.7</v>
      </c>
    </row>
    <row r="20076" customFormat="false" ht="12.75" hidden="false" customHeight="false" outlineLevel="0" collapsed="false">
      <c r="A20076" s="104" t="s">
        <v>28827</v>
      </c>
      <c r="B20076" s="105" t="n">
        <v>809.7052</v>
      </c>
      <c r="C20076" s="105" t="n">
        <v>4354.8669</v>
      </c>
      <c r="D20076" s="106" t="n">
        <f aca="false">TRUNC(B20076*1,2)</f>
        <v>809.7</v>
      </c>
    </row>
    <row r="20077" customFormat="false" ht="12.75" hidden="false" customHeight="false" outlineLevel="0" collapsed="false">
      <c r="A20077" s="104" t="s">
        <v>28830</v>
      </c>
      <c r="B20077" s="105" t="n">
        <v>793.2693</v>
      </c>
      <c r="C20077" s="105" t="n">
        <v>5904.476</v>
      </c>
      <c r="D20077" s="106" t="n">
        <f aca="false">TRUNC(B20077*1,2)</f>
        <v>793.26</v>
      </c>
    </row>
    <row r="20078" customFormat="false" ht="12.75" hidden="false" customHeight="false" outlineLevel="0" collapsed="false">
      <c r="A20078" s="104" t="s">
        <v>28833</v>
      </c>
      <c r="B20078" s="105" t="n">
        <v>829.354</v>
      </c>
      <c r="C20078" s="105" t="n">
        <v>5937.8517</v>
      </c>
      <c r="D20078" s="106" t="n">
        <f aca="false">TRUNC(B20078*1,2)</f>
        <v>829.35</v>
      </c>
    </row>
    <row r="20079" customFormat="false" ht="12.75" hidden="false" customHeight="false" outlineLevel="0" collapsed="false">
      <c r="A20079" s="104" t="s">
        <v>28836</v>
      </c>
      <c r="B20079" s="105" t="n">
        <v>1040.9185</v>
      </c>
      <c r="C20079" s="105" t="n">
        <v>5911.3439</v>
      </c>
      <c r="D20079" s="106" t="n">
        <f aca="false">TRUNC(B20079*1,2)</f>
        <v>1040.91</v>
      </c>
    </row>
    <row r="20080" customFormat="false" ht="12.75" hidden="false" customHeight="false" outlineLevel="0" collapsed="false">
      <c r="A20080" s="104" t="s">
        <v>28839</v>
      </c>
      <c r="B20080" s="105" t="n">
        <v>1322.2575</v>
      </c>
      <c r="C20080" s="105" t="n">
        <v>5966.9602</v>
      </c>
      <c r="D20080" s="106" t="n">
        <f aca="false">TRUNC(B20080*1,2)</f>
        <v>1322.25</v>
      </c>
    </row>
    <row r="20081" customFormat="false" ht="12.75" hidden="false" customHeight="false" outlineLevel="0" collapsed="false">
      <c r="A20081" s="104" t="s">
        <v>28842</v>
      </c>
      <c r="B20081" s="105" t="n">
        <v>1283.629</v>
      </c>
      <c r="C20081" s="105" t="n">
        <v>5966.7347</v>
      </c>
      <c r="D20081" s="106" t="n">
        <f aca="false">TRUNC(B20081*1,2)</f>
        <v>1283.62</v>
      </c>
    </row>
    <row r="20082" customFormat="false" ht="12.75" hidden="false" customHeight="false" outlineLevel="0" collapsed="false">
      <c r="A20082" s="104" t="s">
        <v>28845</v>
      </c>
      <c r="B20082" s="105" t="n">
        <v>878.2192</v>
      </c>
      <c r="C20082" s="105" t="n">
        <v>5892.2379</v>
      </c>
      <c r="D20082" s="106" t="n">
        <f aca="false">TRUNC(B20082*1,2)</f>
        <v>878.21</v>
      </c>
    </row>
    <row r="20083" customFormat="false" ht="12.75" hidden="false" customHeight="false" outlineLevel="0" collapsed="false">
      <c r="A20083" s="104" t="s">
        <v>28848</v>
      </c>
      <c r="B20083" s="105" t="n">
        <v>457.198</v>
      </c>
      <c r="C20083" s="105" t="n">
        <v>6236.9875</v>
      </c>
      <c r="D20083" s="106" t="n">
        <f aca="false">TRUNC(B20083*1,2)</f>
        <v>457.19</v>
      </c>
    </row>
    <row r="20084" customFormat="false" ht="12.75" hidden="false" customHeight="false" outlineLevel="0" collapsed="false">
      <c r="A20084" s="104" t="s">
        <v>28851</v>
      </c>
      <c r="B20084" s="105" t="n">
        <v>474.1561</v>
      </c>
      <c r="C20084" s="105" t="n">
        <v>6234.1302</v>
      </c>
      <c r="D20084" s="106" t="n">
        <f aca="false">TRUNC(B20084*1,2)</f>
        <v>474.15</v>
      </c>
    </row>
    <row r="20085" customFormat="false" ht="12.75" hidden="false" customHeight="false" outlineLevel="0" collapsed="false">
      <c r="A20085" s="104" t="s">
        <v>28854</v>
      </c>
      <c r="B20085" s="105" t="n">
        <v>3102.7513</v>
      </c>
      <c r="C20085" s="105" t="n">
        <v>6319.9042</v>
      </c>
      <c r="D20085" s="106" t="n">
        <f aca="false">TRUNC(B20085*1,2)</f>
        <v>3102.75</v>
      </c>
    </row>
    <row r="20086" customFormat="false" ht="12.75" hidden="false" customHeight="false" outlineLevel="0" collapsed="false">
      <c r="A20086" s="104" t="s">
        <v>28857</v>
      </c>
      <c r="B20086" s="105" t="n">
        <v>586.3209</v>
      </c>
      <c r="C20086" s="105" t="n">
        <v>6475.9719</v>
      </c>
      <c r="D20086" s="106" t="n">
        <f aca="false">TRUNC(B20086*1,2)</f>
        <v>586.32</v>
      </c>
    </row>
    <row r="20087" customFormat="false" ht="12.75" hidden="false" customHeight="false" outlineLevel="0" collapsed="false">
      <c r="A20087" s="104" t="s">
        <v>28860</v>
      </c>
      <c r="B20087" s="105" t="n">
        <v>1001.5183</v>
      </c>
      <c r="C20087" s="105" t="n">
        <v>5817.001</v>
      </c>
      <c r="D20087" s="106" t="n">
        <f aca="false">TRUNC(B20087*1,2)</f>
        <v>1001.51</v>
      </c>
    </row>
    <row r="20088" customFormat="false" ht="12.75" hidden="false" customHeight="false" outlineLevel="0" collapsed="false">
      <c r="A20088" s="104" t="s">
        <v>28863</v>
      </c>
      <c r="B20088" s="105" t="n">
        <v>1333.571</v>
      </c>
      <c r="C20088" s="105" t="n">
        <v>6014.5568</v>
      </c>
      <c r="D20088" s="106" t="n">
        <f aca="false">TRUNC(B20088*1,2)</f>
        <v>1333.57</v>
      </c>
    </row>
    <row r="20089" customFormat="false" ht="12.75" hidden="false" customHeight="false" outlineLevel="0" collapsed="false">
      <c r="A20089" s="104" t="s">
        <v>28866</v>
      </c>
      <c r="B20089" s="105" t="n">
        <v>1347.3274</v>
      </c>
      <c r="C20089" s="105" t="n">
        <v>6021.6665</v>
      </c>
      <c r="D20089" s="106" t="n">
        <f aca="false">TRUNC(B20089*1,2)</f>
        <v>1347.32</v>
      </c>
    </row>
    <row r="20090" customFormat="false" ht="12.75" hidden="false" customHeight="false" outlineLevel="0" collapsed="false">
      <c r="A20090" s="104" t="s">
        <v>28869</v>
      </c>
      <c r="B20090" s="105" t="n">
        <v>1721.8963</v>
      </c>
      <c r="C20090" s="105" t="n">
        <v>6054.7325</v>
      </c>
      <c r="D20090" s="106" t="n">
        <f aca="false">TRUNC(B20090*1,2)</f>
        <v>1721.89</v>
      </c>
    </row>
    <row r="20091" customFormat="false" ht="12.75" hidden="false" customHeight="false" outlineLevel="0" collapsed="false">
      <c r="A20091" s="104" t="s">
        <v>28872</v>
      </c>
      <c r="B20091" s="105" t="n">
        <v>2686.1692</v>
      </c>
      <c r="C20091" s="105" t="n">
        <v>6934.0573</v>
      </c>
      <c r="D20091" s="106" t="n">
        <f aca="false">TRUNC(B20091*1,2)</f>
        <v>2686.16</v>
      </c>
    </row>
    <row r="20092" customFormat="false" ht="12.75" hidden="false" customHeight="false" outlineLevel="0" collapsed="false">
      <c r="A20092" s="104" t="s">
        <v>28875</v>
      </c>
      <c r="B20092" s="105" t="n">
        <v>501.1629</v>
      </c>
      <c r="C20092" s="105" t="n">
        <v>6757.8145</v>
      </c>
      <c r="D20092" s="106" t="n">
        <f aca="false">TRUNC(B20092*1,2)</f>
        <v>501.16</v>
      </c>
    </row>
    <row r="20093" customFormat="false" ht="12.75" hidden="false" customHeight="false" outlineLevel="0" collapsed="false">
      <c r="A20093" s="104" t="s">
        <v>28878</v>
      </c>
      <c r="B20093" s="105" t="n">
        <v>3423.6516</v>
      </c>
      <c r="C20093" s="105" t="n">
        <v>5916.0005</v>
      </c>
      <c r="D20093" s="106" t="n">
        <f aca="false">TRUNC(B20093*1,2)</f>
        <v>3423.65</v>
      </c>
    </row>
    <row r="20094" customFormat="false" ht="12.75" hidden="false" customHeight="false" outlineLevel="0" collapsed="false">
      <c r="A20094" s="104" t="s">
        <v>28881</v>
      </c>
      <c r="B20094" s="105" t="n">
        <v>3773.7479</v>
      </c>
      <c r="C20094" s="105" t="n">
        <v>6221.3144</v>
      </c>
      <c r="D20094" s="106" t="n">
        <f aca="false">TRUNC(B20094*1,2)</f>
        <v>3773.74</v>
      </c>
    </row>
    <row r="20095" customFormat="false" ht="12.75" hidden="false" customHeight="false" outlineLevel="0" collapsed="false">
      <c r="A20095" s="104" t="s">
        <v>28884</v>
      </c>
      <c r="B20095" s="105" t="n">
        <v>375.5302</v>
      </c>
      <c r="C20095" s="105" t="n">
        <v>5944.2191</v>
      </c>
      <c r="D20095" s="106" t="n">
        <f aca="false">TRUNC(B20095*1,2)</f>
        <v>375.53</v>
      </c>
    </row>
    <row r="20096" customFormat="false" ht="12.75" hidden="false" customHeight="false" outlineLevel="0" collapsed="false">
      <c r="A20096" s="104" t="s">
        <v>28887</v>
      </c>
      <c r="B20096" s="105" t="n">
        <v>418.0558</v>
      </c>
      <c r="C20096" s="105" t="n">
        <v>5949.5664</v>
      </c>
      <c r="D20096" s="106" t="n">
        <f aca="false">TRUNC(B20096*1,2)</f>
        <v>418.05</v>
      </c>
    </row>
    <row r="20097" customFormat="false" ht="12.75" hidden="false" customHeight="false" outlineLevel="0" collapsed="false">
      <c r="A20097" s="104" t="s">
        <v>28890</v>
      </c>
      <c r="B20097" s="105" t="n">
        <v>381.4139</v>
      </c>
      <c r="C20097" s="105" t="n">
        <v>5994.0015</v>
      </c>
      <c r="D20097" s="106" t="n">
        <f aca="false">TRUNC(B20097*1,2)</f>
        <v>381.41</v>
      </c>
    </row>
    <row r="20098" customFormat="false" ht="12.75" hidden="false" customHeight="false" outlineLevel="0" collapsed="false">
      <c r="A20098" s="104" t="s">
        <v>28893</v>
      </c>
      <c r="B20098" s="105" t="n">
        <v>699.3987</v>
      </c>
      <c r="C20098" s="105" t="n">
        <v>5676.2095</v>
      </c>
      <c r="D20098" s="106" t="n">
        <f aca="false">TRUNC(B20098*1,2)</f>
        <v>699.39</v>
      </c>
    </row>
    <row r="20099" customFormat="false" ht="12.75" hidden="false" customHeight="false" outlineLevel="0" collapsed="false">
      <c r="A20099" s="104" t="s">
        <v>28896</v>
      </c>
      <c r="B20099" s="105" t="n">
        <v>448.4098</v>
      </c>
      <c r="C20099" s="105" t="n">
        <v>5759.5874</v>
      </c>
      <c r="D20099" s="106" t="n">
        <f aca="false">TRUNC(B20099*1,2)</f>
        <v>448.4</v>
      </c>
    </row>
    <row r="20100" customFormat="false" ht="12.75" hidden="false" customHeight="false" outlineLevel="0" collapsed="false">
      <c r="A20100" s="104" t="s">
        <v>28899</v>
      </c>
      <c r="B20100" s="105" t="n">
        <v>834.3792</v>
      </c>
      <c r="C20100" s="105" t="n">
        <v>5102.0509</v>
      </c>
      <c r="D20100" s="106" t="n">
        <f aca="false">TRUNC(B20100*1,2)</f>
        <v>834.37</v>
      </c>
    </row>
    <row r="20101" customFormat="false" ht="12.75" hidden="false" customHeight="false" outlineLevel="0" collapsed="false">
      <c r="A20101" s="104" t="s">
        <v>28902</v>
      </c>
      <c r="B20101" s="105" t="n">
        <v>569.2023</v>
      </c>
      <c r="C20101" s="105" t="n">
        <v>5987.3806</v>
      </c>
      <c r="D20101" s="106" t="n">
        <f aca="false">TRUNC(B20101*1,2)</f>
        <v>569.2</v>
      </c>
    </row>
    <row r="20102" customFormat="false" ht="12.75" hidden="false" customHeight="false" outlineLevel="0" collapsed="false">
      <c r="A20102" s="104" t="s">
        <v>28905</v>
      </c>
      <c r="B20102" s="105" t="n">
        <v>394.4303</v>
      </c>
      <c r="C20102" s="105" t="n">
        <v>6151.4875</v>
      </c>
      <c r="D20102" s="106" t="n">
        <f aca="false">TRUNC(B20102*1,2)</f>
        <v>394.43</v>
      </c>
    </row>
    <row r="20103" customFormat="false" ht="12.75" hidden="false" customHeight="false" outlineLevel="0" collapsed="false">
      <c r="A20103" s="104" t="s">
        <v>28908</v>
      </c>
      <c r="B20103" s="105" t="n">
        <v>456.4846</v>
      </c>
      <c r="C20103" s="105" t="n">
        <v>6150.568</v>
      </c>
      <c r="D20103" s="106" t="n">
        <f aca="false">TRUNC(B20103*1,2)</f>
        <v>456.48</v>
      </c>
    </row>
    <row r="20104" customFormat="false" ht="12.75" hidden="false" customHeight="false" outlineLevel="0" collapsed="false">
      <c r="A20104" s="104" t="s">
        <v>28911</v>
      </c>
      <c r="B20104" s="105" t="n">
        <v>379.0459</v>
      </c>
      <c r="C20104" s="105" t="n">
        <v>5987.3282</v>
      </c>
      <c r="D20104" s="106" t="n">
        <f aca="false">TRUNC(B20104*1,2)</f>
        <v>379.04</v>
      </c>
    </row>
    <row r="20105" customFormat="false" ht="12.75" hidden="false" customHeight="false" outlineLevel="0" collapsed="false">
      <c r="A20105" s="104" t="s">
        <v>28914</v>
      </c>
      <c r="B20105" s="105" t="n">
        <v>569.2023</v>
      </c>
      <c r="C20105" s="105" t="n">
        <v>5987.3834</v>
      </c>
      <c r="D20105" s="106" t="n">
        <f aca="false">TRUNC(B20105*1,2)</f>
        <v>569.2</v>
      </c>
    </row>
    <row r="20106" customFormat="false" ht="12.75" hidden="false" customHeight="false" outlineLevel="0" collapsed="false">
      <c r="A20106" s="104" t="s">
        <v>28917</v>
      </c>
      <c r="B20106" s="105" t="n">
        <v>238.8157</v>
      </c>
      <c r="C20106" s="105" t="n">
        <v>6338.0512</v>
      </c>
      <c r="D20106" s="106" t="n">
        <f aca="false">TRUNC(B20106*1,2)</f>
        <v>238.81</v>
      </c>
    </row>
    <row r="20107" customFormat="false" ht="12.75" hidden="false" customHeight="false" outlineLevel="0" collapsed="false">
      <c r="A20107" s="104" t="s">
        <v>28920</v>
      </c>
      <c r="B20107" s="105" t="n">
        <v>1019.7922</v>
      </c>
      <c r="C20107" s="105" t="n">
        <v>5964.283</v>
      </c>
      <c r="D20107" s="106" t="n">
        <f aca="false">TRUNC(B20107*1,2)</f>
        <v>1019.79</v>
      </c>
    </row>
    <row r="20108" customFormat="false" ht="12.75" hidden="false" customHeight="false" outlineLevel="0" collapsed="false">
      <c r="A20108" s="104" t="s">
        <v>28923</v>
      </c>
      <c r="B20108" s="105" t="n">
        <v>701.6466</v>
      </c>
      <c r="C20108" s="105" t="n">
        <v>5987.355</v>
      </c>
      <c r="D20108" s="106" t="n">
        <f aca="false">TRUNC(B20108*1,2)</f>
        <v>701.64</v>
      </c>
    </row>
    <row r="20109" customFormat="false" ht="12.75" hidden="false" customHeight="false" outlineLevel="0" collapsed="false">
      <c r="A20109" s="104" t="s">
        <v>28926</v>
      </c>
      <c r="B20109" s="105" t="n">
        <v>389.1887</v>
      </c>
      <c r="C20109" s="105" t="n">
        <v>5905.5817</v>
      </c>
      <c r="D20109" s="106" t="n">
        <f aca="false">TRUNC(B20109*1,2)</f>
        <v>389.18</v>
      </c>
    </row>
    <row r="20110" customFormat="false" ht="12.75" hidden="false" customHeight="false" outlineLevel="0" collapsed="false">
      <c r="A20110" s="104" t="s">
        <v>28929</v>
      </c>
      <c r="B20110" s="105" t="n">
        <v>563.3673</v>
      </c>
      <c r="C20110" s="105" t="n">
        <v>5985.5707</v>
      </c>
      <c r="D20110" s="106" t="n">
        <f aca="false">TRUNC(B20110*1,2)</f>
        <v>563.36</v>
      </c>
    </row>
    <row r="20111" customFormat="false" ht="12.75" hidden="false" customHeight="false" outlineLevel="0" collapsed="false">
      <c r="A20111" s="104" t="s">
        <v>28932</v>
      </c>
      <c r="B20111" s="105" t="n">
        <v>859.6569</v>
      </c>
      <c r="C20111" s="105" t="n">
        <v>5800.0003</v>
      </c>
      <c r="D20111" s="106" t="n">
        <f aca="false">TRUNC(B20111*1,2)</f>
        <v>859.65</v>
      </c>
    </row>
    <row r="20112" customFormat="false" ht="12.75" hidden="false" customHeight="false" outlineLevel="0" collapsed="false">
      <c r="A20112" s="104" t="s">
        <v>28935</v>
      </c>
      <c r="B20112" s="105" t="n">
        <v>796.8432</v>
      </c>
      <c r="C20112" s="105" t="n">
        <v>6222.8921</v>
      </c>
      <c r="D20112" s="106" t="n">
        <f aca="false">TRUNC(B20112*1,2)</f>
        <v>796.84</v>
      </c>
    </row>
    <row r="20113" customFormat="false" ht="12.75" hidden="false" customHeight="false" outlineLevel="0" collapsed="false">
      <c r="A20113" s="104" t="s">
        <v>28938</v>
      </c>
      <c r="B20113" s="105" t="n">
        <v>984.6709</v>
      </c>
      <c r="C20113" s="105" t="n">
        <v>5920.1866</v>
      </c>
      <c r="D20113" s="106" t="n">
        <f aca="false">TRUNC(B20113*1,2)</f>
        <v>984.67</v>
      </c>
    </row>
    <row r="20114" customFormat="false" ht="12.75" hidden="false" customHeight="false" outlineLevel="0" collapsed="false">
      <c r="A20114" s="104" t="s">
        <v>28941</v>
      </c>
      <c r="B20114" s="105" t="n">
        <v>349.7236</v>
      </c>
      <c r="C20114" s="105" t="n">
        <v>5147.9225</v>
      </c>
      <c r="D20114" s="106" t="n">
        <f aca="false">TRUNC(B20114*1,2)</f>
        <v>349.72</v>
      </c>
    </row>
    <row r="20115" customFormat="false" ht="12.75" hidden="false" customHeight="false" outlineLevel="0" collapsed="false">
      <c r="A20115" s="104" t="s">
        <v>28944</v>
      </c>
      <c r="B20115" s="105" t="n">
        <v>294.5795</v>
      </c>
      <c r="C20115" s="105" t="n">
        <v>4837.2448</v>
      </c>
      <c r="D20115" s="106" t="n">
        <f aca="false">TRUNC(B20115*1,2)</f>
        <v>294.57</v>
      </c>
    </row>
    <row r="20116" customFormat="false" ht="12.75" hidden="false" customHeight="false" outlineLevel="0" collapsed="false">
      <c r="A20116" s="104" t="s">
        <v>28947</v>
      </c>
      <c r="B20116" s="105" t="n">
        <v>519.3501</v>
      </c>
      <c r="C20116" s="105" t="n">
        <v>6295.0001</v>
      </c>
      <c r="D20116" s="106" t="n">
        <f aca="false">TRUNC(B20116*1,2)</f>
        <v>519.35</v>
      </c>
    </row>
    <row r="20117" customFormat="false" ht="12.75" hidden="false" customHeight="false" outlineLevel="0" collapsed="false">
      <c r="A20117" s="104" t="s">
        <v>28950</v>
      </c>
      <c r="B20117" s="105" t="n">
        <v>468.7379</v>
      </c>
      <c r="C20117" s="105" t="n">
        <v>6864.9069</v>
      </c>
      <c r="D20117" s="106" t="n">
        <f aca="false">TRUNC(B20117*1,2)</f>
        <v>468.73</v>
      </c>
    </row>
    <row r="20118" customFormat="false" ht="12.75" hidden="false" customHeight="false" outlineLevel="0" collapsed="false">
      <c r="A20118" s="104" t="s">
        <v>28953</v>
      </c>
      <c r="B20118" s="105" t="n">
        <v>142.56</v>
      </c>
      <c r="C20118" s="105" t="n">
        <v>4552.1456</v>
      </c>
      <c r="D20118" s="106" t="n">
        <f aca="false">TRUNC(B20118*1,2)</f>
        <v>142.56</v>
      </c>
    </row>
    <row r="20119" customFormat="false" ht="12.75" hidden="false" customHeight="false" outlineLevel="0" collapsed="false">
      <c r="A20119" s="104" t="s">
        <v>28956</v>
      </c>
      <c r="B20119" s="105" t="n">
        <v>270.3446</v>
      </c>
      <c r="C20119" s="105" t="n">
        <v>5694.3904</v>
      </c>
      <c r="D20119" s="106" t="n">
        <f aca="false">TRUNC(B20119*1,2)</f>
        <v>270.34</v>
      </c>
    </row>
    <row r="20120" customFormat="false" ht="12.75" hidden="false" customHeight="false" outlineLevel="0" collapsed="false">
      <c r="A20120" s="104" t="s">
        <v>28959</v>
      </c>
      <c r="B20120" s="105" t="n">
        <v>623.1478</v>
      </c>
      <c r="C20120" s="105" t="n">
        <v>5882.6265</v>
      </c>
      <c r="D20120" s="106" t="n">
        <f aca="false">TRUNC(B20120*1,2)</f>
        <v>623.14</v>
      </c>
    </row>
    <row r="20121" customFormat="false" ht="12.75" hidden="false" customHeight="false" outlineLevel="0" collapsed="false">
      <c r="A20121" s="104" t="s">
        <v>28962</v>
      </c>
      <c r="B20121" s="105" t="n">
        <v>2058.6231</v>
      </c>
      <c r="C20121" s="105" t="n">
        <v>5383.0007</v>
      </c>
      <c r="D20121" s="106" t="n">
        <f aca="false">TRUNC(B20121*1,2)</f>
        <v>2058.62</v>
      </c>
    </row>
    <row r="20122" customFormat="false" ht="12.75" hidden="false" customHeight="false" outlineLevel="0" collapsed="false">
      <c r="A20122" s="104" t="s">
        <v>28965</v>
      </c>
      <c r="B20122" s="105" t="n">
        <v>1226.0903</v>
      </c>
      <c r="C20122" s="105" t="n">
        <v>6037.0344</v>
      </c>
      <c r="D20122" s="106" t="n">
        <f aca="false">TRUNC(B20122*1,2)</f>
        <v>1226.09</v>
      </c>
    </row>
    <row r="20123" customFormat="false" ht="12.75" hidden="false" customHeight="false" outlineLevel="0" collapsed="false">
      <c r="A20123" s="104" t="s">
        <v>28968</v>
      </c>
      <c r="B20123" s="105" t="n">
        <v>988.8419</v>
      </c>
      <c r="C20123" s="105" t="n">
        <v>7093.9187</v>
      </c>
      <c r="D20123" s="106" t="n">
        <f aca="false">TRUNC(B20123*1,2)</f>
        <v>988.84</v>
      </c>
    </row>
    <row r="20124" customFormat="false" ht="12.75" hidden="false" customHeight="false" outlineLevel="0" collapsed="false">
      <c r="A20124" s="104" t="s">
        <v>28971</v>
      </c>
      <c r="B20124" s="105" t="n">
        <v>1394.1248</v>
      </c>
      <c r="C20124" s="105" t="n">
        <v>6093.4558</v>
      </c>
      <c r="D20124" s="106" t="n">
        <f aca="false">TRUNC(B20124*1,2)</f>
        <v>1394.12</v>
      </c>
    </row>
    <row r="20125" customFormat="false" ht="12.75" hidden="false" customHeight="false" outlineLevel="0" collapsed="false">
      <c r="A20125" s="104" t="s">
        <v>28974</v>
      </c>
      <c r="B20125" s="105" t="n">
        <v>438.6627</v>
      </c>
      <c r="C20125" s="105" t="n">
        <v>5629.3297</v>
      </c>
      <c r="D20125" s="106" t="n">
        <f aca="false">TRUNC(B20125*1,2)</f>
        <v>438.66</v>
      </c>
    </row>
    <row r="20126" customFormat="false" ht="12.75" hidden="false" customHeight="false" outlineLevel="0" collapsed="false">
      <c r="A20126" s="104" t="s">
        <v>28977</v>
      </c>
      <c r="B20126" s="105" t="n">
        <v>357.234</v>
      </c>
      <c r="C20126" s="105" t="n">
        <v>5620.0768</v>
      </c>
      <c r="D20126" s="106" t="n">
        <f aca="false">TRUNC(B20126*1,2)</f>
        <v>357.23</v>
      </c>
    </row>
    <row r="20127" customFormat="false" ht="12.75" hidden="false" customHeight="false" outlineLevel="0" collapsed="false">
      <c r="A20127" s="104" t="s">
        <v>28980</v>
      </c>
      <c r="B20127" s="105" t="n">
        <v>253.3727</v>
      </c>
      <c r="C20127" s="105" t="n">
        <v>5224.1794</v>
      </c>
      <c r="D20127" s="106" t="n">
        <f aca="false">TRUNC(B20127*1,2)</f>
        <v>253.37</v>
      </c>
    </row>
    <row r="20128" customFormat="false" ht="12.75" hidden="false" customHeight="false" outlineLevel="0" collapsed="false">
      <c r="A20128" s="104" t="s">
        <v>28983</v>
      </c>
      <c r="B20128" s="105" t="n">
        <v>102.4056</v>
      </c>
      <c r="C20128" s="105" t="n">
        <v>5030.6835</v>
      </c>
      <c r="D20128" s="106" t="n">
        <f aca="false">TRUNC(B20128*1,2)</f>
        <v>102.4</v>
      </c>
    </row>
    <row r="20129" customFormat="false" ht="12.75" hidden="false" customHeight="false" outlineLevel="0" collapsed="false">
      <c r="A20129" s="104" t="s">
        <v>28986</v>
      </c>
      <c r="B20129" s="105" t="n">
        <v>536.8392</v>
      </c>
      <c r="C20129" s="105" t="n">
        <v>6009.255</v>
      </c>
      <c r="D20129" s="106" t="n">
        <f aca="false">TRUNC(B20129*1,2)</f>
        <v>536.83</v>
      </c>
    </row>
    <row r="20130" customFormat="false" ht="12.75" hidden="false" customHeight="false" outlineLevel="0" collapsed="false">
      <c r="A20130" s="104" t="s">
        <v>28989</v>
      </c>
      <c r="B20130" s="105" t="n">
        <v>691.8376</v>
      </c>
      <c r="C20130" s="105" t="n">
        <v>5982.3117</v>
      </c>
      <c r="D20130" s="106" t="n">
        <f aca="false">TRUNC(B20130*1,2)</f>
        <v>691.83</v>
      </c>
    </row>
    <row r="20131" customFormat="false" ht="12.75" hidden="false" customHeight="false" outlineLevel="0" collapsed="false">
      <c r="A20131" s="104" t="s">
        <v>28992</v>
      </c>
      <c r="B20131" s="105" t="n">
        <v>468.1308</v>
      </c>
      <c r="C20131" s="105" t="n">
        <v>6187.1731</v>
      </c>
      <c r="D20131" s="106" t="n">
        <f aca="false">TRUNC(B20131*1,2)</f>
        <v>468.13</v>
      </c>
    </row>
    <row r="20132" customFormat="false" ht="12.75" hidden="false" customHeight="false" outlineLevel="0" collapsed="false">
      <c r="A20132" s="104" t="s">
        <v>28995</v>
      </c>
      <c r="B20132" s="105" t="n">
        <v>244.0049</v>
      </c>
      <c r="C20132" s="105" t="n">
        <v>5964.3005</v>
      </c>
      <c r="D20132" s="106" t="n">
        <f aca="false">TRUNC(B20132*1,2)</f>
        <v>244</v>
      </c>
    </row>
    <row r="20133" customFormat="false" ht="12.75" hidden="false" customHeight="false" outlineLevel="0" collapsed="false">
      <c r="A20133" s="104" t="s">
        <v>28998</v>
      </c>
      <c r="B20133" s="105" t="n">
        <v>286.7057</v>
      </c>
      <c r="C20133" s="105" t="n">
        <v>6010.9167</v>
      </c>
      <c r="D20133" s="106" t="n">
        <f aca="false">TRUNC(B20133*1,2)</f>
        <v>286.7</v>
      </c>
    </row>
    <row r="20134" customFormat="false" ht="12.75" hidden="false" customHeight="false" outlineLevel="0" collapsed="false">
      <c r="A20134" s="104" t="s">
        <v>29001</v>
      </c>
      <c r="B20134" s="105" t="n">
        <v>320.9827</v>
      </c>
      <c r="C20134" s="105" t="n">
        <v>6480.9901</v>
      </c>
      <c r="D20134" s="106" t="n">
        <f aca="false">TRUNC(B20134*1,2)</f>
        <v>320.98</v>
      </c>
    </row>
    <row r="20135" customFormat="false" ht="12.75" hidden="false" customHeight="false" outlineLevel="0" collapsed="false">
      <c r="A20135" s="104" t="s">
        <v>29004</v>
      </c>
      <c r="B20135" s="105" t="n">
        <v>220.7317</v>
      </c>
      <c r="C20135" s="105" t="n">
        <v>6486.2902</v>
      </c>
      <c r="D20135" s="106" t="n">
        <f aca="false">TRUNC(B20135*1,2)</f>
        <v>220.73</v>
      </c>
    </row>
    <row r="20136" customFormat="false" ht="12.75" hidden="false" customHeight="false" outlineLevel="0" collapsed="false">
      <c r="A20136" s="104" t="s">
        <v>29007</v>
      </c>
      <c r="B20136" s="105" t="n">
        <v>228.4143</v>
      </c>
      <c r="C20136" s="105" t="n">
        <v>6458.7671</v>
      </c>
      <c r="D20136" s="106" t="n">
        <f aca="false">TRUNC(B20136*1,2)</f>
        <v>228.41</v>
      </c>
    </row>
    <row r="20137" customFormat="false" ht="12.75" hidden="false" customHeight="false" outlineLevel="0" collapsed="false">
      <c r="A20137" s="104" t="s">
        <v>29010</v>
      </c>
      <c r="B20137" s="105" t="n">
        <v>720.7054</v>
      </c>
      <c r="C20137" s="105" t="n">
        <v>5584.2186</v>
      </c>
      <c r="D20137" s="106" t="n">
        <f aca="false">TRUNC(B20137*1,2)</f>
        <v>720.7</v>
      </c>
    </row>
    <row r="20138" customFormat="false" ht="12.75" hidden="false" customHeight="false" outlineLevel="0" collapsed="false">
      <c r="A20138" s="104" t="s">
        <v>29013</v>
      </c>
      <c r="B20138" s="105" t="n">
        <v>773.3889</v>
      </c>
      <c r="C20138" s="105" t="n">
        <v>5710.2505</v>
      </c>
      <c r="D20138" s="106" t="n">
        <f aca="false">TRUNC(B20138*1,2)</f>
        <v>773.38</v>
      </c>
    </row>
    <row r="20139" customFormat="false" ht="12.75" hidden="false" customHeight="false" outlineLevel="0" collapsed="false">
      <c r="A20139" s="104" t="s">
        <v>29016</v>
      </c>
      <c r="B20139" s="105" t="n">
        <v>93.507</v>
      </c>
      <c r="C20139" s="105" t="n">
        <v>6161.5456</v>
      </c>
      <c r="D20139" s="106" t="n">
        <f aca="false">TRUNC(B20139*1,2)</f>
        <v>93.5</v>
      </c>
    </row>
    <row r="20140" customFormat="false" ht="12.75" hidden="false" customHeight="false" outlineLevel="0" collapsed="false">
      <c r="A20140" s="104" t="s">
        <v>29019</v>
      </c>
      <c r="B20140" s="105" t="n">
        <v>105.189</v>
      </c>
      <c r="C20140" s="105" t="n">
        <v>5333.8844</v>
      </c>
      <c r="D20140" s="106" t="n">
        <f aca="false">TRUNC(B20140*1,2)</f>
        <v>105.18</v>
      </c>
    </row>
    <row r="20141" customFormat="false" ht="12.75" hidden="false" customHeight="false" outlineLevel="0" collapsed="false">
      <c r="A20141" s="104" t="s">
        <v>29022</v>
      </c>
      <c r="B20141" s="105" t="n">
        <v>364.8862</v>
      </c>
      <c r="C20141" s="105" t="n">
        <v>5863.5567</v>
      </c>
      <c r="D20141" s="106" t="n">
        <f aca="false">TRUNC(B20141*1,2)</f>
        <v>364.88</v>
      </c>
    </row>
    <row r="20142" customFormat="false" ht="12.75" hidden="false" customHeight="false" outlineLevel="0" collapsed="false">
      <c r="A20142" s="104" t="s">
        <v>29025</v>
      </c>
      <c r="B20142" s="105" t="n">
        <v>446.841</v>
      </c>
      <c r="C20142" s="105" t="n">
        <v>5826.8383</v>
      </c>
      <c r="D20142" s="106" t="n">
        <f aca="false">TRUNC(B20142*1,2)</f>
        <v>446.84</v>
      </c>
    </row>
    <row r="20143" customFormat="false" ht="12.75" hidden="false" customHeight="false" outlineLevel="0" collapsed="false">
      <c r="A20143" s="104" t="s">
        <v>29028</v>
      </c>
      <c r="B20143" s="105" t="n">
        <v>440.7287</v>
      </c>
      <c r="C20143" s="105" t="n">
        <v>5799.7716</v>
      </c>
      <c r="D20143" s="106" t="n">
        <f aca="false">TRUNC(B20143*1,2)</f>
        <v>440.72</v>
      </c>
    </row>
    <row r="20144" customFormat="false" ht="12.75" hidden="false" customHeight="false" outlineLevel="0" collapsed="false">
      <c r="A20144" s="104" t="s">
        <v>29031</v>
      </c>
      <c r="B20144" s="105" t="n">
        <v>31.3823</v>
      </c>
      <c r="C20144" s="105" t="n">
        <v>5387.7968</v>
      </c>
      <c r="D20144" s="106" t="n">
        <f aca="false">TRUNC(B20144*1,2)</f>
        <v>31.38</v>
      </c>
    </row>
    <row r="20145" customFormat="false" ht="12.75" hidden="false" customHeight="false" outlineLevel="0" collapsed="false">
      <c r="A20145" s="104" t="s">
        <v>29034</v>
      </c>
      <c r="B20145" s="105" t="n">
        <v>19.6679</v>
      </c>
      <c r="C20145" s="105" t="n">
        <v>5603.7096</v>
      </c>
      <c r="D20145" s="106" t="n">
        <f aca="false">TRUNC(B20145*1,2)</f>
        <v>19.66</v>
      </c>
    </row>
    <row r="20146" customFormat="false" ht="12.75" hidden="false" customHeight="false" outlineLevel="0" collapsed="false">
      <c r="A20146" s="104" t="s">
        <v>29037</v>
      </c>
      <c r="B20146" s="105" t="n">
        <v>13.1473</v>
      </c>
      <c r="C20146" s="105" t="n">
        <v>5590.5515</v>
      </c>
      <c r="D20146" s="106" t="n">
        <f aca="false">TRUNC(B20146*1,2)</f>
        <v>13.14</v>
      </c>
    </row>
    <row r="20147" customFormat="false" ht="12.75" hidden="false" customHeight="false" outlineLevel="0" collapsed="false">
      <c r="A20147" s="104" t="s">
        <v>29040</v>
      </c>
      <c r="B20147" s="105" t="n">
        <v>10.9956</v>
      </c>
      <c r="C20147" s="105" t="n">
        <v>5610.2862</v>
      </c>
      <c r="D20147" s="106" t="n">
        <f aca="false">TRUNC(B20147*1,2)</f>
        <v>10.99</v>
      </c>
    </row>
    <row r="20148" customFormat="false" ht="12.75" hidden="false" customHeight="false" outlineLevel="0" collapsed="false">
      <c r="A20148" s="104" t="s">
        <v>29043</v>
      </c>
      <c r="B20148" s="105" t="n">
        <v>41.3442</v>
      </c>
      <c r="C20148" s="105" t="n">
        <v>5515.5016</v>
      </c>
      <c r="D20148" s="106" t="n">
        <f aca="false">TRUNC(B20148*1,2)</f>
        <v>41.34</v>
      </c>
    </row>
    <row r="20149" customFormat="false" ht="12.75" hidden="false" customHeight="false" outlineLevel="0" collapsed="false">
      <c r="A20149" s="104" t="s">
        <v>29046</v>
      </c>
      <c r="B20149" s="105" t="n">
        <v>329.7875</v>
      </c>
      <c r="C20149" s="105" t="n">
        <v>5959.8248</v>
      </c>
      <c r="D20149" s="106" t="n">
        <f aca="false">TRUNC(B20149*1,2)</f>
        <v>329.78</v>
      </c>
    </row>
    <row r="20150" customFormat="false" ht="12.75" hidden="false" customHeight="false" outlineLevel="0" collapsed="false">
      <c r="A20150" s="104" t="s">
        <v>29049</v>
      </c>
      <c r="B20150" s="105" t="n">
        <v>408.0049</v>
      </c>
      <c r="C20150" s="105" t="n">
        <v>5584.2736</v>
      </c>
      <c r="D20150" s="106" t="n">
        <f aca="false">TRUNC(B20150*1,2)</f>
        <v>408</v>
      </c>
    </row>
    <row r="20151" customFormat="false" ht="12.75" hidden="false" customHeight="false" outlineLevel="0" collapsed="false">
      <c r="A20151" s="104" t="s">
        <v>29052</v>
      </c>
      <c r="B20151" s="105" t="n">
        <v>305.0042</v>
      </c>
      <c r="C20151" s="105" t="n">
        <v>5955.5779</v>
      </c>
      <c r="D20151" s="106" t="n">
        <f aca="false">TRUNC(B20151*1,2)</f>
        <v>305</v>
      </c>
    </row>
    <row r="20152" customFormat="false" ht="12.75" hidden="false" customHeight="false" outlineLevel="0" collapsed="false">
      <c r="A20152" s="104" t="s">
        <v>29055</v>
      </c>
      <c r="B20152" s="105" t="n">
        <v>26.7442</v>
      </c>
      <c r="C20152" s="105" t="n">
        <v>5294.2038</v>
      </c>
      <c r="D20152" s="106" t="n">
        <f aca="false">TRUNC(B20152*1,2)</f>
        <v>26.74</v>
      </c>
    </row>
    <row r="20153" customFormat="false" ht="12.75" hidden="false" customHeight="false" outlineLevel="0" collapsed="false">
      <c r="A20153" s="104" t="s">
        <v>29058</v>
      </c>
      <c r="B20153" s="105" t="n">
        <v>24.9262</v>
      </c>
      <c r="C20153" s="105" t="n">
        <v>5355.0605</v>
      </c>
      <c r="D20153" s="106" t="n">
        <f aca="false">TRUNC(B20153*1,2)</f>
        <v>24.92</v>
      </c>
    </row>
    <row r="20154" customFormat="false" ht="12.75" hidden="false" customHeight="false" outlineLevel="0" collapsed="false">
      <c r="A20154" s="104" t="s">
        <v>29061</v>
      </c>
      <c r="B20154" s="105" t="n">
        <v>23.1082</v>
      </c>
      <c r="C20154" s="105" t="n">
        <v>5429.1756</v>
      </c>
      <c r="D20154" s="106" t="n">
        <f aca="false">TRUNC(B20154*1,2)</f>
        <v>23.1</v>
      </c>
    </row>
    <row r="20155" customFormat="false" ht="12.75" hidden="false" customHeight="false" outlineLevel="0" collapsed="false">
      <c r="A20155" s="104" t="s">
        <v>29064</v>
      </c>
      <c r="B20155" s="105" t="n">
        <v>134.5091</v>
      </c>
      <c r="C20155" s="105" t="n">
        <v>5380.1488</v>
      </c>
      <c r="D20155" s="106" t="n">
        <f aca="false">TRUNC(B20155*1,2)</f>
        <v>134.5</v>
      </c>
    </row>
    <row r="20156" customFormat="false" ht="12.75" hidden="false" customHeight="false" outlineLevel="0" collapsed="false">
      <c r="A20156" s="104" t="s">
        <v>29067</v>
      </c>
      <c r="B20156" s="105" t="n">
        <v>23.5055</v>
      </c>
      <c r="C20156" s="105" t="n">
        <v>5821.3631</v>
      </c>
      <c r="D20156" s="106" t="n">
        <f aca="false">TRUNC(B20156*1,2)</f>
        <v>23.5</v>
      </c>
    </row>
    <row r="20157" customFormat="false" ht="12.75" hidden="false" customHeight="false" outlineLevel="0" collapsed="false">
      <c r="A20157" s="104" t="s">
        <v>29070</v>
      </c>
      <c r="B20157" s="105" t="n">
        <v>268.9627</v>
      </c>
      <c r="C20157" s="105" t="n">
        <v>5870.1128</v>
      </c>
      <c r="D20157" s="106" t="n">
        <f aca="false">TRUNC(B20157*1,2)</f>
        <v>268.96</v>
      </c>
    </row>
    <row r="20158" customFormat="false" ht="12.75" hidden="false" customHeight="false" outlineLevel="0" collapsed="false">
      <c r="A20158" s="104" t="s">
        <v>29073</v>
      </c>
      <c r="B20158" s="105" t="n">
        <v>736.913</v>
      </c>
      <c r="C20158" s="105" t="n">
        <v>6256.8764</v>
      </c>
      <c r="D20158" s="106" t="n">
        <f aca="false">TRUNC(B20158*1,2)</f>
        <v>736.91</v>
      </c>
    </row>
    <row r="20159" customFormat="false" ht="12.75" hidden="false" customHeight="false" outlineLevel="0" collapsed="false">
      <c r="A20159" s="104" t="s">
        <v>29076</v>
      </c>
      <c r="B20159" s="105" t="n">
        <v>301.1941</v>
      </c>
      <c r="C20159" s="105" t="n">
        <v>5512.4784</v>
      </c>
      <c r="D20159" s="106" t="n">
        <f aca="false">TRUNC(B20159*1,2)</f>
        <v>301.19</v>
      </c>
    </row>
    <row r="20160" customFormat="false" ht="12.75" hidden="false" customHeight="false" outlineLevel="0" collapsed="false">
      <c r="A20160" s="104" t="s">
        <v>29079</v>
      </c>
      <c r="B20160" s="105" t="n">
        <v>201.6243</v>
      </c>
      <c r="C20160" s="105" t="n">
        <v>5649.2745</v>
      </c>
      <c r="D20160" s="106" t="n">
        <f aca="false">TRUNC(B20160*1,2)</f>
        <v>201.62</v>
      </c>
    </row>
    <row r="20161" customFormat="false" ht="12.75" hidden="false" customHeight="false" outlineLevel="0" collapsed="false">
      <c r="A20161" s="104" t="s">
        <v>29082</v>
      </c>
      <c r="B20161" s="105" t="n">
        <v>33.6201</v>
      </c>
      <c r="C20161" s="105" t="n">
        <v>4497.3714</v>
      </c>
      <c r="D20161" s="106" t="n">
        <f aca="false">TRUNC(B20161*1,2)</f>
        <v>33.62</v>
      </c>
    </row>
    <row r="20162" customFormat="false" ht="12.75" hidden="false" customHeight="false" outlineLevel="0" collapsed="false">
      <c r="A20162" s="104" t="s">
        <v>29085</v>
      </c>
      <c r="B20162" s="105" t="n">
        <v>7.3735</v>
      </c>
      <c r="C20162" s="105" t="n">
        <v>5574.5823</v>
      </c>
      <c r="D20162" s="106" t="n">
        <f aca="false">TRUNC(B20162*1,2)</f>
        <v>7.37</v>
      </c>
    </row>
    <row r="20163" customFormat="false" ht="12.75" hidden="false" customHeight="false" outlineLevel="0" collapsed="false">
      <c r="A20163" s="104" t="s">
        <v>29088</v>
      </c>
      <c r="B20163" s="105" t="n">
        <v>378.1376</v>
      </c>
      <c r="C20163" s="105" t="n">
        <v>5686.5619</v>
      </c>
      <c r="D20163" s="106" t="n">
        <f aca="false">TRUNC(B20163*1,2)</f>
        <v>378.13</v>
      </c>
    </row>
    <row r="20164" customFormat="false" ht="12.75" hidden="false" customHeight="false" outlineLevel="0" collapsed="false">
      <c r="A20164" s="104" t="s">
        <v>29091</v>
      </c>
      <c r="B20164" s="105" t="n">
        <v>414.9753</v>
      </c>
      <c r="C20164" s="105" t="n">
        <v>5663.1662</v>
      </c>
      <c r="D20164" s="106" t="n">
        <f aca="false">TRUNC(B20164*1,2)</f>
        <v>414.97</v>
      </c>
    </row>
    <row r="20165" customFormat="false" ht="12.75" hidden="false" customHeight="false" outlineLevel="0" collapsed="false">
      <c r="A20165" s="104" t="s">
        <v>29094</v>
      </c>
      <c r="B20165" s="105" t="n">
        <v>1281.305</v>
      </c>
      <c r="C20165" s="105" t="n">
        <v>5088.5196</v>
      </c>
      <c r="D20165" s="106" t="n">
        <f aca="false">TRUNC(B20165*1,2)</f>
        <v>1281.3</v>
      </c>
    </row>
    <row r="20166" customFormat="false" ht="12.75" hidden="false" customHeight="false" outlineLevel="0" collapsed="false">
      <c r="A20166" s="104" t="s">
        <v>29097</v>
      </c>
      <c r="B20166" s="105" t="n">
        <v>398.6387</v>
      </c>
      <c r="C20166" s="105" t="n">
        <v>5972.3748</v>
      </c>
      <c r="D20166" s="106" t="n">
        <f aca="false">TRUNC(B20166*1,2)</f>
        <v>398.63</v>
      </c>
    </row>
    <row r="20167" customFormat="false" ht="12.75" hidden="false" customHeight="false" outlineLevel="0" collapsed="false">
      <c r="A20167" s="104" t="s">
        <v>29100</v>
      </c>
      <c r="B20167" s="105" t="n">
        <v>309.5087</v>
      </c>
      <c r="C20167" s="105" t="n">
        <v>5118.452</v>
      </c>
      <c r="D20167" s="106" t="n">
        <f aca="false">TRUNC(B20167*1,2)</f>
        <v>309.5</v>
      </c>
    </row>
    <row r="20168" customFormat="false" ht="12.75" hidden="false" customHeight="false" outlineLevel="0" collapsed="false">
      <c r="A20168" s="104" t="s">
        <v>29103</v>
      </c>
      <c r="B20168" s="105" t="n">
        <v>306.5087</v>
      </c>
      <c r="C20168" s="105" t="n">
        <v>4822.4735</v>
      </c>
      <c r="D20168" s="106" t="n">
        <f aca="false">TRUNC(B20168*1,2)</f>
        <v>306.5</v>
      </c>
    </row>
    <row r="20169" customFormat="false" ht="12.75" hidden="false" customHeight="false" outlineLevel="0" collapsed="false">
      <c r="A20169" s="104" t="s">
        <v>29106</v>
      </c>
      <c r="B20169" s="105" t="n">
        <v>474.5087</v>
      </c>
      <c r="C20169" s="105" t="n">
        <v>5492.6028</v>
      </c>
      <c r="D20169" s="106" t="n">
        <f aca="false">TRUNC(B20169*1,2)</f>
        <v>474.5</v>
      </c>
    </row>
    <row r="20170" customFormat="false" ht="12.75" hidden="false" customHeight="false" outlineLevel="0" collapsed="false">
      <c r="A20170" s="104" t="s">
        <v>29109</v>
      </c>
      <c r="B20170" s="105" t="n">
        <v>658.345</v>
      </c>
      <c r="C20170" s="105" t="n">
        <v>4766.8129</v>
      </c>
      <c r="D20170" s="106" t="n">
        <f aca="false">TRUNC(B20170*1,2)</f>
        <v>658.34</v>
      </c>
    </row>
    <row r="20171" customFormat="false" ht="12.75" hidden="false" customHeight="false" outlineLevel="0" collapsed="false">
      <c r="A20171" s="104" t="s">
        <v>29112</v>
      </c>
      <c r="B20171" s="105" t="n">
        <v>892.695</v>
      </c>
      <c r="C20171" s="105" t="n">
        <v>4385.4319</v>
      </c>
      <c r="D20171" s="106" t="n">
        <f aca="false">TRUNC(B20171*1,2)</f>
        <v>892.69</v>
      </c>
    </row>
    <row r="20172" customFormat="false" ht="12.75" hidden="false" customHeight="false" outlineLevel="0" collapsed="false">
      <c r="A20172" s="104" t="s">
        <v>29115</v>
      </c>
      <c r="B20172" s="105" t="n">
        <v>298.5087</v>
      </c>
      <c r="C20172" s="105" t="n">
        <v>4713.8336</v>
      </c>
      <c r="D20172" s="106" t="n">
        <f aca="false">TRUNC(B20172*1,2)</f>
        <v>298.5</v>
      </c>
    </row>
    <row r="20173" customFormat="false" ht="12.75" hidden="false" customHeight="false" outlineLevel="0" collapsed="false">
      <c r="A20173" s="104" t="s">
        <v>29118</v>
      </c>
      <c r="B20173" s="105" t="n">
        <v>406.5087</v>
      </c>
      <c r="C20173" s="105" t="n">
        <v>6126.6401</v>
      </c>
      <c r="D20173" s="106" t="n">
        <f aca="false">TRUNC(B20173*1,2)</f>
        <v>406.5</v>
      </c>
    </row>
    <row r="20174" customFormat="false" ht="12.75" hidden="false" customHeight="false" outlineLevel="0" collapsed="false">
      <c r="A20174" s="104" t="s">
        <v>29121</v>
      </c>
      <c r="B20174" s="105" t="n">
        <v>86.7792</v>
      </c>
      <c r="C20174" s="105" t="n">
        <v>4722.6776</v>
      </c>
      <c r="D20174" s="106" t="n">
        <f aca="false">TRUNC(B20174*1,2)</f>
        <v>86.77</v>
      </c>
    </row>
    <row r="20175" customFormat="false" ht="12.75" hidden="false" customHeight="false" outlineLevel="0" collapsed="false">
      <c r="A20175" s="104" t="s">
        <v>29124</v>
      </c>
      <c r="B20175" s="105" t="n">
        <v>111.827</v>
      </c>
      <c r="C20175" s="105" t="n">
        <v>4743.5979</v>
      </c>
      <c r="D20175" s="106" t="n">
        <f aca="false">TRUNC(B20175*1,2)</f>
        <v>111.82</v>
      </c>
    </row>
    <row r="20176" customFormat="false" ht="12.75" hidden="false" customHeight="false" outlineLevel="0" collapsed="false">
      <c r="A20176" s="104" t="s">
        <v>29127</v>
      </c>
      <c r="B20176" s="105" t="n">
        <v>125.38</v>
      </c>
      <c r="C20176" s="105" t="n">
        <v>4733.5</v>
      </c>
      <c r="D20176" s="106" t="n">
        <f aca="false">TRUNC(B20176*1,2)</f>
        <v>125.38</v>
      </c>
    </row>
    <row r="20177" customFormat="false" ht="12.75" hidden="false" customHeight="false" outlineLevel="0" collapsed="false">
      <c r="A20177" s="104" t="s">
        <v>29130</v>
      </c>
      <c r="B20177" s="105" t="n">
        <v>139.3871</v>
      </c>
      <c r="C20177" s="105" t="n">
        <v>4729.8125</v>
      </c>
      <c r="D20177" s="106" t="n">
        <f aca="false">TRUNC(B20177*1,2)</f>
        <v>139.38</v>
      </c>
    </row>
    <row r="20178" customFormat="false" ht="12.75" hidden="false" customHeight="false" outlineLevel="0" collapsed="false">
      <c r="A20178" s="104" t="s">
        <v>29133</v>
      </c>
      <c r="B20178" s="105" t="n">
        <v>159.1169</v>
      </c>
      <c r="C20178" s="105" t="n">
        <v>4732.6078</v>
      </c>
      <c r="D20178" s="106" t="n">
        <f aca="false">TRUNC(B20178*1,2)</f>
        <v>159.11</v>
      </c>
    </row>
    <row r="20179" customFormat="false" ht="12.75" hidden="false" customHeight="false" outlineLevel="0" collapsed="false">
      <c r="A20179" s="104" t="s">
        <v>29136</v>
      </c>
      <c r="B20179" s="105" t="n">
        <v>191.5393</v>
      </c>
      <c r="C20179" s="105" t="n">
        <v>5498.678</v>
      </c>
      <c r="D20179" s="106" t="n">
        <f aca="false">TRUNC(B20179*1,2)</f>
        <v>191.53</v>
      </c>
    </row>
    <row r="20180" customFormat="false" ht="12.75" hidden="false" customHeight="false" outlineLevel="0" collapsed="false">
      <c r="A20180" s="104" t="s">
        <v>29142</v>
      </c>
      <c r="B20180" s="105" t="n">
        <v>156.0073</v>
      </c>
      <c r="C20180" s="105" t="n">
        <v>4727.1931</v>
      </c>
      <c r="D20180" s="106" t="n">
        <f aca="false">TRUNC(B20180*1,2)</f>
        <v>156</v>
      </c>
    </row>
    <row r="20181" customFormat="false" ht="12.75" hidden="false" customHeight="false" outlineLevel="0" collapsed="false">
      <c r="A20181" s="104" t="s">
        <v>29154</v>
      </c>
      <c r="B20181" s="105" t="n">
        <v>208.3455</v>
      </c>
      <c r="C20181" s="105" t="n">
        <v>4905.0978</v>
      </c>
      <c r="D20181" s="106" t="n">
        <f aca="false">TRUNC(B20181*1,2)</f>
        <v>208.34</v>
      </c>
    </row>
    <row r="20182" customFormat="false" ht="12.75" hidden="false" customHeight="false" outlineLevel="0" collapsed="false">
      <c r="A20182" s="104" t="s">
        <v>29157</v>
      </c>
      <c r="B20182" s="105" t="n">
        <v>255.1739</v>
      </c>
      <c r="C20182" s="105" t="n">
        <v>4901.177</v>
      </c>
      <c r="D20182" s="106" t="n">
        <f aca="false">TRUNC(B20182*1,2)</f>
        <v>255.17</v>
      </c>
    </row>
    <row r="20183" customFormat="false" ht="12.75" hidden="false" customHeight="false" outlineLevel="0" collapsed="false">
      <c r="A20183" s="104" t="s">
        <v>29160</v>
      </c>
      <c r="B20183" s="105" t="n">
        <v>262.8649</v>
      </c>
      <c r="C20183" s="105" t="n">
        <v>4914.9519</v>
      </c>
      <c r="D20183" s="106" t="n">
        <f aca="false">TRUNC(B20183*1,2)</f>
        <v>262.86</v>
      </c>
    </row>
    <row r="20184" customFormat="false" ht="12.75" hidden="false" customHeight="false" outlineLevel="0" collapsed="false">
      <c r="A20184" s="104" t="s">
        <v>29175</v>
      </c>
      <c r="B20184" s="105" t="n">
        <v>377.5842</v>
      </c>
      <c r="C20184" s="105" t="n">
        <v>4513.9333</v>
      </c>
      <c r="D20184" s="106" t="n">
        <f aca="false">TRUNC(B20184*1,2)</f>
        <v>377.58</v>
      </c>
    </row>
    <row r="20185" customFormat="false" ht="12.75" hidden="false" customHeight="false" outlineLevel="0" collapsed="false">
      <c r="A20185" s="104" t="s">
        <v>29178</v>
      </c>
      <c r="B20185" s="105" t="n">
        <v>435.445</v>
      </c>
      <c r="C20185" s="105" t="n">
        <v>4906.4004</v>
      </c>
      <c r="D20185" s="106" t="n">
        <f aca="false">TRUNC(B20185*1,2)</f>
        <v>435.44</v>
      </c>
    </row>
    <row r="20186" customFormat="false" ht="12.75" hidden="false" customHeight="false" outlineLevel="0" collapsed="false">
      <c r="A20186" s="104" t="s">
        <v>29181</v>
      </c>
      <c r="B20186" s="105" t="n">
        <v>128.363</v>
      </c>
      <c r="C20186" s="105" t="n">
        <v>5002.6696</v>
      </c>
      <c r="D20186" s="106" t="n">
        <f aca="false">TRUNC(B20186*1,2)</f>
        <v>128.36</v>
      </c>
    </row>
    <row r="20187" customFormat="false" ht="12.75" hidden="false" customHeight="false" outlineLevel="0" collapsed="false">
      <c r="A20187" s="104" t="s">
        <v>29184</v>
      </c>
      <c r="B20187" s="105" t="n">
        <v>171.563</v>
      </c>
      <c r="C20187" s="105" t="n">
        <v>4924.8624</v>
      </c>
      <c r="D20187" s="106" t="n">
        <f aca="false">TRUNC(B20187*1,2)</f>
        <v>171.56</v>
      </c>
    </row>
    <row r="20188" customFormat="false" ht="12.75" hidden="false" customHeight="false" outlineLevel="0" collapsed="false">
      <c r="A20188" s="104" t="s">
        <v>29190</v>
      </c>
      <c r="B20188" s="105" t="n">
        <v>198.5487</v>
      </c>
      <c r="C20188" s="105" t="n">
        <v>5065.3021</v>
      </c>
      <c r="D20188" s="106" t="n">
        <f aca="false">TRUNC(B20188*1,2)</f>
        <v>198.54</v>
      </c>
    </row>
    <row r="20189" customFormat="false" ht="12.75" hidden="false" customHeight="false" outlineLevel="0" collapsed="false">
      <c r="A20189" s="104" t="s">
        <v>29193</v>
      </c>
      <c r="B20189" s="105" t="n">
        <v>205.4525</v>
      </c>
      <c r="C20189" s="105" t="n">
        <v>4854.5771</v>
      </c>
      <c r="D20189" s="106" t="n">
        <f aca="false">TRUNC(B20189*1,2)</f>
        <v>205.45</v>
      </c>
    </row>
    <row r="20190" customFormat="false" ht="12.75" hidden="false" customHeight="false" outlineLevel="0" collapsed="false">
      <c r="A20190" s="104" t="s">
        <v>29199</v>
      </c>
      <c r="B20190" s="105" t="n">
        <v>302.9642</v>
      </c>
      <c r="C20190" s="105" t="n">
        <v>4805.6602</v>
      </c>
      <c r="D20190" s="106" t="n">
        <f aca="false">TRUNC(B20190*1,2)</f>
        <v>302.96</v>
      </c>
    </row>
    <row r="20191" customFormat="false" ht="12.75" hidden="false" customHeight="false" outlineLevel="0" collapsed="false">
      <c r="A20191" s="104" t="s">
        <v>29202</v>
      </c>
      <c r="B20191" s="105" t="n">
        <v>280.0625</v>
      </c>
      <c r="C20191" s="105" t="n">
        <v>4675.1652</v>
      </c>
      <c r="D20191" s="106" t="n">
        <f aca="false">TRUNC(B20191*1,2)</f>
        <v>280.06</v>
      </c>
    </row>
    <row r="20192" customFormat="false" ht="12.75" hidden="false" customHeight="false" outlineLevel="0" collapsed="false">
      <c r="A20192" s="104" t="s">
        <v>29208</v>
      </c>
      <c r="B20192" s="105" t="n">
        <v>296.8221</v>
      </c>
      <c r="C20192" s="105" t="n">
        <v>4997.8633</v>
      </c>
      <c r="D20192" s="106" t="n">
        <f aca="false">TRUNC(B20192*1,2)</f>
        <v>296.82</v>
      </c>
    </row>
    <row r="20193" customFormat="false" ht="12.75" hidden="false" customHeight="false" outlineLevel="0" collapsed="false">
      <c r="A20193" s="104" t="s">
        <v>29211</v>
      </c>
      <c r="B20193" s="105" t="n">
        <v>439.6275</v>
      </c>
      <c r="C20193" s="105" t="n">
        <v>4757.6777</v>
      </c>
      <c r="D20193" s="106" t="n">
        <f aca="false">TRUNC(B20193*1,2)</f>
        <v>439.62</v>
      </c>
    </row>
    <row r="20194" customFormat="false" ht="12.75" hidden="false" customHeight="false" outlineLevel="0" collapsed="false">
      <c r="A20194" s="104" t="s">
        <v>29214</v>
      </c>
      <c r="B20194" s="105" t="n">
        <v>349.5451</v>
      </c>
      <c r="C20194" s="105" t="n">
        <v>4348.8362</v>
      </c>
      <c r="D20194" s="106" t="n">
        <f aca="false">TRUNC(B20194*1,2)</f>
        <v>349.54</v>
      </c>
    </row>
    <row r="20195" customFormat="false" ht="12.75" hidden="false" customHeight="false" outlineLevel="0" collapsed="false">
      <c r="A20195" s="104" t="s">
        <v>29220</v>
      </c>
      <c r="B20195" s="105" t="n">
        <v>145.6221</v>
      </c>
      <c r="C20195" s="105" t="n">
        <v>4907.7113</v>
      </c>
      <c r="D20195" s="106" t="n">
        <f aca="false">TRUNC(B20195*1,2)</f>
        <v>145.62</v>
      </c>
    </row>
    <row r="20196" customFormat="false" ht="12.75" hidden="false" customHeight="false" outlineLevel="0" collapsed="false">
      <c r="A20196" s="104" t="s">
        <v>29223</v>
      </c>
      <c r="B20196" s="105" t="n">
        <v>184.8921</v>
      </c>
      <c r="C20196" s="105" t="n">
        <v>4733.1408</v>
      </c>
      <c r="D20196" s="106" t="n">
        <f aca="false">TRUNC(B20196*1,2)</f>
        <v>184.89</v>
      </c>
    </row>
    <row r="20197" customFormat="false" ht="12.75" hidden="false" customHeight="false" outlineLevel="0" collapsed="false">
      <c r="A20197" s="104" t="s">
        <v>29226</v>
      </c>
      <c r="B20197" s="105" t="n">
        <v>306.8012</v>
      </c>
      <c r="C20197" s="105" t="n">
        <v>5043.3516</v>
      </c>
      <c r="D20197" s="106" t="n">
        <f aca="false">TRUNC(B20197*1,2)</f>
        <v>306.8</v>
      </c>
    </row>
    <row r="20198" customFormat="false" ht="12.75" hidden="false" customHeight="false" outlineLevel="0" collapsed="false">
      <c r="A20198" s="104" t="s">
        <v>29232</v>
      </c>
      <c r="B20198" s="105" t="n">
        <v>302.6425</v>
      </c>
      <c r="C20198" s="105" t="n">
        <v>4667.211</v>
      </c>
      <c r="D20198" s="106" t="n">
        <f aca="false">TRUNC(B20198*1,2)</f>
        <v>302.64</v>
      </c>
    </row>
    <row r="20199" customFormat="false" ht="12.75" hidden="false" customHeight="false" outlineLevel="0" collapsed="false">
      <c r="A20199" s="104" t="s">
        <v>29235</v>
      </c>
      <c r="B20199" s="105" t="n">
        <v>451.9421</v>
      </c>
      <c r="C20199" s="105" t="n">
        <v>4590.6169</v>
      </c>
      <c r="D20199" s="106" t="n">
        <f aca="false">TRUNC(B20199*1,2)</f>
        <v>451.94</v>
      </c>
    </row>
    <row r="20200" customFormat="false" ht="12.75" hidden="false" customHeight="false" outlineLevel="0" collapsed="false">
      <c r="A20200" s="104" t="s">
        <v>29238</v>
      </c>
      <c r="B20200" s="105" t="n">
        <v>712.7117</v>
      </c>
      <c r="C20200" s="105" t="n">
        <v>4375.0277</v>
      </c>
      <c r="D20200" s="106" t="n">
        <f aca="false">TRUNC(B20200*1,2)</f>
        <v>712.71</v>
      </c>
    </row>
    <row r="20201" customFormat="false" ht="12.75" hidden="false" customHeight="false" outlineLevel="0" collapsed="false">
      <c r="A20201" s="104" t="s">
        <v>29241</v>
      </c>
      <c r="B20201" s="105" t="n">
        <v>493.6576</v>
      </c>
      <c r="C20201" s="105" t="n">
        <v>4961.4029</v>
      </c>
      <c r="D20201" s="106" t="n">
        <f aca="false">TRUNC(B20201*1,2)</f>
        <v>493.65</v>
      </c>
    </row>
    <row r="20202" customFormat="false" ht="12.75" hidden="false" customHeight="false" outlineLevel="0" collapsed="false">
      <c r="A20202" s="104" t="s">
        <v>29247</v>
      </c>
      <c r="B20202" s="105" t="n">
        <v>1016.3095</v>
      </c>
      <c r="C20202" s="105" t="n">
        <v>5463.4509</v>
      </c>
      <c r="D20202" s="106" t="n">
        <f aca="false">TRUNC(B20202*1,2)</f>
        <v>1016.3</v>
      </c>
    </row>
    <row r="20203" customFormat="false" ht="12.75" hidden="false" customHeight="false" outlineLevel="0" collapsed="false">
      <c r="A20203" s="104" t="s">
        <v>29250</v>
      </c>
      <c r="B20203" s="105" t="n">
        <v>447.0321</v>
      </c>
      <c r="C20203" s="105" t="n">
        <v>5105.0118</v>
      </c>
      <c r="D20203" s="106" t="n">
        <f aca="false">TRUNC(B20203*1,2)</f>
        <v>447.03</v>
      </c>
    </row>
    <row r="20204" customFormat="false" ht="12.75" hidden="false" customHeight="false" outlineLevel="0" collapsed="false">
      <c r="A20204" s="104" t="s">
        <v>29253</v>
      </c>
      <c r="B20204" s="105" t="n">
        <v>474.9642</v>
      </c>
      <c r="C20204" s="105" t="n">
        <v>4545.6775</v>
      </c>
      <c r="D20204" s="106" t="n">
        <f aca="false">TRUNC(B20204*1,2)</f>
        <v>474.96</v>
      </c>
    </row>
    <row r="20205" customFormat="false" ht="12.75" hidden="false" customHeight="false" outlineLevel="0" collapsed="false">
      <c r="A20205" s="104" t="s">
        <v>29256</v>
      </c>
      <c r="B20205" s="105" t="n">
        <v>450.8925</v>
      </c>
      <c r="C20205" s="105" t="n">
        <v>4748.7062</v>
      </c>
      <c r="D20205" s="106" t="n">
        <f aca="false">TRUNC(B20205*1,2)</f>
        <v>450.89</v>
      </c>
    </row>
    <row r="20206" customFormat="false" ht="12.75" hidden="false" customHeight="false" outlineLevel="0" collapsed="false">
      <c r="A20206" s="104" t="s">
        <v>29259</v>
      </c>
      <c r="B20206" s="105" t="n">
        <v>2715.0175</v>
      </c>
      <c r="C20206" s="105" t="n">
        <v>5421.1755</v>
      </c>
      <c r="D20206" s="106" t="n">
        <f aca="false">TRUNC(B20206*1,2)</f>
        <v>2715.01</v>
      </c>
    </row>
    <row r="20207" customFormat="false" ht="12.75" hidden="false" customHeight="false" outlineLevel="0" collapsed="false">
      <c r="A20207" s="104" t="s">
        <v>29262</v>
      </c>
      <c r="B20207" s="105" t="n">
        <v>3009.0175</v>
      </c>
      <c r="C20207" s="105" t="n">
        <v>5336.2586</v>
      </c>
      <c r="D20207" s="106" t="n">
        <f aca="false">TRUNC(B20207*1,2)</f>
        <v>3009.01</v>
      </c>
    </row>
    <row r="20208" customFormat="false" ht="12.75" hidden="false" customHeight="false" outlineLevel="0" collapsed="false">
      <c r="A20208" s="104" t="s">
        <v>29265</v>
      </c>
      <c r="B20208" s="105" t="n">
        <v>3302.0175</v>
      </c>
      <c r="C20208" s="105" t="n">
        <v>5270.036</v>
      </c>
      <c r="D20208" s="106" t="n">
        <f aca="false">TRUNC(B20208*1,2)</f>
        <v>3302.01</v>
      </c>
    </row>
    <row r="20209" customFormat="false" ht="12.75" hidden="false" customHeight="false" outlineLevel="0" collapsed="false">
      <c r="A20209" s="104" t="s">
        <v>29268</v>
      </c>
      <c r="B20209" s="105" t="n">
        <v>3595.0175</v>
      </c>
      <c r="C20209" s="105" t="n">
        <v>5214.3085</v>
      </c>
      <c r="D20209" s="106" t="n">
        <f aca="false">TRUNC(B20209*1,2)</f>
        <v>3595.01</v>
      </c>
    </row>
    <row r="20210" customFormat="false" ht="12.75" hidden="false" customHeight="false" outlineLevel="0" collapsed="false">
      <c r="A20210" s="104" t="s">
        <v>29271</v>
      </c>
      <c r="B20210" s="105" t="n">
        <v>5095.0175</v>
      </c>
      <c r="C20210" s="105" t="n">
        <v>5416.8009</v>
      </c>
      <c r="D20210" s="106" t="n">
        <f aca="false">TRUNC(B20210*1,2)</f>
        <v>5095.01</v>
      </c>
    </row>
    <row r="20211" customFormat="false" ht="12.75" hidden="false" customHeight="false" outlineLevel="0" collapsed="false">
      <c r="A20211" s="104" t="s">
        <v>29274</v>
      </c>
      <c r="B20211" s="105" t="n">
        <v>5790.0175</v>
      </c>
      <c r="C20211" s="105" t="n">
        <v>5429.4295</v>
      </c>
      <c r="D20211" s="106" t="n">
        <f aca="false">TRUNC(B20211*1,2)</f>
        <v>5790.01</v>
      </c>
    </row>
    <row r="20212" customFormat="false" ht="12.75" hidden="false" customHeight="false" outlineLevel="0" collapsed="false">
      <c r="A20212" s="104" t="s">
        <v>29277</v>
      </c>
      <c r="B20212" s="105" t="n">
        <v>6427.0175</v>
      </c>
      <c r="C20212" s="105" t="n">
        <v>5392.3546</v>
      </c>
      <c r="D20212" s="106" t="n">
        <f aca="false">TRUNC(B20212*1,2)</f>
        <v>6427.01</v>
      </c>
    </row>
    <row r="20213" customFormat="false" ht="12.75" hidden="false" customHeight="false" outlineLevel="0" collapsed="false">
      <c r="A20213" s="104" t="s">
        <v>29280</v>
      </c>
      <c r="B20213" s="105" t="n">
        <v>7015.0175</v>
      </c>
      <c r="C20213" s="105" t="n">
        <v>5326.0875</v>
      </c>
      <c r="D20213" s="106" t="n">
        <f aca="false">TRUNC(B20213*1,2)</f>
        <v>7015.01</v>
      </c>
    </row>
    <row r="20214" customFormat="false" ht="12.75" hidden="false" customHeight="false" outlineLevel="0" collapsed="false">
      <c r="A20214" s="104" t="s">
        <v>29283</v>
      </c>
      <c r="B20214" s="105" t="n">
        <v>3350.0175</v>
      </c>
      <c r="C20214" s="105" t="n">
        <v>4425.7135</v>
      </c>
      <c r="D20214" s="106" t="n">
        <f aca="false">TRUNC(B20214*1,2)</f>
        <v>3350.01</v>
      </c>
    </row>
    <row r="20215" customFormat="false" ht="12.75" hidden="false" customHeight="false" outlineLevel="0" collapsed="false">
      <c r="A20215" s="104" t="s">
        <v>29286</v>
      </c>
      <c r="B20215" s="105" t="n">
        <v>3770.0175</v>
      </c>
      <c r="C20215" s="105" t="n">
        <v>4439.2014</v>
      </c>
      <c r="D20215" s="106" t="n">
        <f aca="false">TRUNC(B20215*1,2)</f>
        <v>3770.01</v>
      </c>
    </row>
    <row r="20216" customFormat="false" ht="12.75" hidden="false" customHeight="false" outlineLevel="0" collapsed="false">
      <c r="A20216" s="104" t="s">
        <v>29289</v>
      </c>
      <c r="B20216" s="105" t="n">
        <v>3845.0175</v>
      </c>
      <c r="C20216" s="105" t="n">
        <v>4406.9797</v>
      </c>
      <c r="D20216" s="106" t="n">
        <f aca="false">TRUNC(B20216*1,2)</f>
        <v>3845.01</v>
      </c>
    </row>
    <row r="20217" customFormat="false" ht="12.75" hidden="false" customHeight="false" outlineLevel="0" collapsed="false">
      <c r="A20217" s="104" t="s">
        <v>29292</v>
      </c>
      <c r="B20217" s="105" t="n">
        <v>4025.0175</v>
      </c>
      <c r="C20217" s="105" t="n">
        <v>4381.8461</v>
      </c>
      <c r="D20217" s="106" t="n">
        <f aca="false">TRUNC(B20217*1,2)</f>
        <v>4025.01</v>
      </c>
    </row>
    <row r="20218" customFormat="false" ht="12.75" hidden="false" customHeight="false" outlineLevel="0" collapsed="false">
      <c r="A20218" s="104" t="s">
        <v>29295</v>
      </c>
      <c r="B20218" s="105" t="n">
        <v>5540.0175</v>
      </c>
      <c r="C20218" s="105" t="n">
        <v>4462.647</v>
      </c>
      <c r="D20218" s="106" t="n">
        <f aca="false">TRUNC(B20218*1,2)</f>
        <v>5540.01</v>
      </c>
    </row>
    <row r="20219" customFormat="false" ht="12.75" hidden="false" customHeight="false" outlineLevel="0" collapsed="false">
      <c r="A20219" s="104" t="s">
        <v>29298</v>
      </c>
      <c r="B20219" s="105" t="n">
        <v>6295.0175</v>
      </c>
      <c r="C20219" s="105" t="n">
        <v>4415.1026</v>
      </c>
      <c r="D20219" s="106" t="n">
        <f aca="false">TRUNC(B20219*1,2)</f>
        <v>6295.01</v>
      </c>
    </row>
    <row r="20220" customFormat="false" ht="12.75" hidden="false" customHeight="false" outlineLevel="0" collapsed="false">
      <c r="A20220" s="104" t="s">
        <v>29301</v>
      </c>
      <c r="B20220" s="105" t="n">
        <v>7050.0175</v>
      </c>
      <c r="C20220" s="105" t="n">
        <v>4378.4466</v>
      </c>
      <c r="D20220" s="106" t="n">
        <f aca="false">TRUNC(B20220*1,2)</f>
        <v>7050.01</v>
      </c>
    </row>
    <row r="20221" customFormat="false" ht="12.75" hidden="false" customHeight="false" outlineLevel="0" collapsed="false">
      <c r="A20221" s="104" t="s">
        <v>29304</v>
      </c>
      <c r="B20221" s="105" t="n">
        <v>7805.0175</v>
      </c>
      <c r="C20221" s="105" t="n">
        <v>4405.9057</v>
      </c>
      <c r="D20221" s="106" t="n">
        <f aca="false">TRUNC(B20221*1,2)</f>
        <v>7805.01</v>
      </c>
    </row>
    <row r="20222" customFormat="false" ht="12.75" hidden="false" customHeight="false" outlineLevel="0" collapsed="false">
      <c r="A20222" s="104" t="s">
        <v>29706</v>
      </c>
      <c r="B20222" s="105" t="n">
        <v>5520</v>
      </c>
      <c r="D20222" s="106" t="n">
        <f aca="false">TRUNC(B20222*1,2)</f>
        <v>5520</v>
      </c>
    </row>
    <row r="20223" customFormat="false" ht="12.75" hidden="false" customHeight="false" outlineLevel="0" collapsed="false">
      <c r="A20223" s="104" t="s">
        <v>29724</v>
      </c>
      <c r="B20223" s="105" t="n">
        <v>309.21</v>
      </c>
      <c r="C20223" s="105" t="n">
        <v>4636.0347</v>
      </c>
      <c r="D20223" s="106" t="n">
        <f aca="false">TRUNC(B20223*1,2)</f>
        <v>309.21</v>
      </c>
    </row>
    <row r="20224" customFormat="false" ht="12.75" hidden="false" customHeight="false" outlineLevel="0" collapsed="false">
      <c r="A20224" s="104" t="s">
        <v>29727</v>
      </c>
      <c r="B20224" s="105" t="n">
        <v>355.5914</v>
      </c>
      <c r="C20224" s="105" t="n">
        <v>4634.8821</v>
      </c>
      <c r="D20224" s="106" t="n">
        <f aca="false">TRUNC(B20224*1,2)</f>
        <v>355.59</v>
      </c>
    </row>
    <row r="20225" customFormat="false" ht="12.75" hidden="false" customHeight="false" outlineLevel="0" collapsed="false">
      <c r="A20225" s="104" t="s">
        <v>29730</v>
      </c>
      <c r="B20225" s="105" t="n">
        <v>314.8715</v>
      </c>
      <c r="C20225" s="105" t="n">
        <v>4631.5562</v>
      </c>
      <c r="D20225" s="106" t="n">
        <f aca="false">TRUNC(B20225*1,2)</f>
        <v>314.87</v>
      </c>
    </row>
    <row r="20226" customFormat="false" ht="12.75" hidden="false" customHeight="false" outlineLevel="0" collapsed="false">
      <c r="A20226" s="104" t="s">
        <v>29733</v>
      </c>
      <c r="B20226" s="105" t="n">
        <v>362.1021</v>
      </c>
      <c r="C20226" s="105" t="n">
        <v>4631.5573</v>
      </c>
      <c r="D20226" s="106" t="n">
        <f aca="false">TRUNC(B20226*1,2)</f>
        <v>362.1</v>
      </c>
    </row>
    <row r="20227" customFormat="false" ht="12.75" hidden="false" customHeight="false" outlineLevel="0" collapsed="false">
      <c r="A20227" s="104" t="s">
        <v>29736</v>
      </c>
      <c r="B20227" s="105" t="n">
        <v>284.029</v>
      </c>
      <c r="C20227" s="105" t="n">
        <v>4658.2407</v>
      </c>
      <c r="D20227" s="106" t="n">
        <f aca="false">TRUNC(B20227*1,2)</f>
        <v>284.02</v>
      </c>
    </row>
    <row r="20228" customFormat="false" ht="12.75" hidden="false" customHeight="false" outlineLevel="0" collapsed="false">
      <c r="A20228" s="104" t="s">
        <v>29739</v>
      </c>
      <c r="B20228" s="105" t="n">
        <v>326.6332</v>
      </c>
      <c r="C20228" s="105" t="n">
        <v>4658.2429</v>
      </c>
      <c r="D20228" s="106" t="n">
        <f aca="false">TRUNC(B20228*1,2)</f>
        <v>326.63</v>
      </c>
    </row>
    <row r="20229" customFormat="false" ht="12.75" hidden="false" customHeight="false" outlineLevel="0" collapsed="false">
      <c r="A20229" s="104" t="s">
        <v>29742</v>
      </c>
      <c r="B20229" s="105" t="n">
        <v>311.9985</v>
      </c>
      <c r="C20229" s="105" t="n">
        <v>4633.8085</v>
      </c>
      <c r="D20229" s="106" t="n">
        <f aca="false">TRUNC(B20229*1,2)</f>
        <v>311.99</v>
      </c>
    </row>
    <row r="20230" customFormat="false" ht="12.75" hidden="false" customHeight="false" outlineLevel="0" collapsed="false">
      <c r="A20230" s="104" t="s">
        <v>29745</v>
      </c>
      <c r="B20230" s="105" t="n">
        <v>358.7981</v>
      </c>
      <c r="C20230" s="105" t="n">
        <v>4633.8024</v>
      </c>
      <c r="D20230" s="106" t="n">
        <f aca="false">TRUNC(B20230*1,2)</f>
        <v>358.79</v>
      </c>
    </row>
    <row r="20231" customFormat="false" ht="12.75" hidden="false" customHeight="false" outlineLevel="0" collapsed="false">
      <c r="A20231" s="104" t="s">
        <v>29748</v>
      </c>
      <c r="B20231" s="105" t="n">
        <v>377.486</v>
      </c>
      <c r="C20231" s="105" t="n">
        <v>4591.3775</v>
      </c>
      <c r="D20231" s="106" t="n">
        <f aca="false">TRUNC(B20231*1,2)</f>
        <v>377.48</v>
      </c>
    </row>
    <row r="20232" customFormat="false" ht="12.75" hidden="false" customHeight="false" outlineLevel="0" collapsed="false">
      <c r="A20232" s="104" t="s">
        <v>29751</v>
      </c>
      <c r="B20232" s="105" t="n">
        <v>434.1088</v>
      </c>
      <c r="C20232" s="105" t="n">
        <v>4591.3778</v>
      </c>
      <c r="D20232" s="106" t="n">
        <f aca="false">TRUNC(B20232*1,2)</f>
        <v>434.1</v>
      </c>
    </row>
    <row r="20233" customFormat="false" ht="12.75" hidden="false" customHeight="false" outlineLevel="0" collapsed="false">
      <c r="A20233" s="104" t="s">
        <v>29754</v>
      </c>
      <c r="B20233" s="105" t="n">
        <v>375.12</v>
      </c>
      <c r="C20233" s="105" t="n">
        <v>4592.6406</v>
      </c>
      <c r="D20233" s="106" t="n">
        <f aca="false">TRUNC(B20233*1,2)</f>
        <v>375.12</v>
      </c>
    </row>
    <row r="20234" customFormat="false" ht="12.75" hidden="false" customHeight="false" outlineLevel="0" collapsed="false">
      <c r="A20234" s="104" t="s">
        <v>29757</v>
      </c>
      <c r="B20234" s="105" t="n">
        <v>431.3879</v>
      </c>
      <c r="C20234" s="105" t="n">
        <v>4592.6384</v>
      </c>
      <c r="D20234" s="106" t="n">
        <f aca="false">TRUNC(B20234*1,2)</f>
        <v>431.38</v>
      </c>
    </row>
    <row r="20235" customFormat="false" ht="12.75" hidden="false" customHeight="false" outlineLevel="0" collapsed="false">
      <c r="A20235" s="104" t="s">
        <v>29760</v>
      </c>
      <c r="B20235" s="105" t="n">
        <v>261.3135</v>
      </c>
      <c r="C20235" s="105" t="n">
        <v>4608.1491</v>
      </c>
      <c r="D20235" s="106" t="n">
        <f aca="false">TRUNC(B20235*1,2)</f>
        <v>261.31</v>
      </c>
    </row>
    <row r="20236" customFormat="false" ht="12.75" hidden="false" customHeight="false" outlineLevel="0" collapsed="false">
      <c r="A20236" s="104" t="s">
        <v>29763</v>
      </c>
      <c r="B20236" s="105" t="n">
        <v>300.5104</v>
      </c>
      <c r="C20236" s="105" t="n">
        <v>4608.1505</v>
      </c>
      <c r="D20236" s="106" t="n">
        <f aca="false">TRUNC(B20236*1,2)</f>
        <v>300.51</v>
      </c>
    </row>
    <row r="20237" customFormat="false" ht="12.75" hidden="false" customHeight="false" outlineLevel="0" collapsed="false">
      <c r="A20237" s="104" t="s">
        <v>29766</v>
      </c>
      <c r="B20237" s="105" t="n">
        <v>300.8088</v>
      </c>
      <c r="C20237" s="105" t="n">
        <v>4578.4903</v>
      </c>
      <c r="D20237" s="106" t="n">
        <f aca="false">TRUNC(B20237*1,2)</f>
        <v>300.8</v>
      </c>
    </row>
    <row r="20238" customFormat="false" ht="12.75" hidden="false" customHeight="false" outlineLevel="0" collapsed="false">
      <c r="A20238" s="104" t="s">
        <v>29769</v>
      </c>
      <c r="B20238" s="105" t="n">
        <v>345.9299</v>
      </c>
      <c r="C20238" s="105" t="n">
        <v>4579.6208</v>
      </c>
      <c r="D20238" s="106" t="n">
        <f aca="false">TRUNC(B20238*1,2)</f>
        <v>345.92</v>
      </c>
    </row>
    <row r="20239" customFormat="false" ht="12.75" hidden="false" customHeight="false" outlineLevel="0" collapsed="false">
      <c r="A20239" s="104" t="s">
        <v>29772</v>
      </c>
      <c r="B20239" s="105" t="n">
        <v>406.8413</v>
      </c>
      <c r="C20239" s="105" t="n">
        <v>4576.9707</v>
      </c>
      <c r="D20239" s="106" t="n">
        <f aca="false">TRUNC(B20239*1,2)</f>
        <v>406.84</v>
      </c>
    </row>
    <row r="20240" customFormat="false" ht="12.75" hidden="false" customHeight="false" outlineLevel="0" collapsed="false">
      <c r="A20240" s="104" t="s">
        <v>29775</v>
      </c>
      <c r="B20240" s="105" t="n">
        <v>467.8673</v>
      </c>
      <c r="C20240" s="105" t="n">
        <v>4576.9682</v>
      </c>
      <c r="D20240" s="106" t="n">
        <f aca="false">TRUNC(B20240*1,2)</f>
        <v>467.86</v>
      </c>
    </row>
    <row r="20241" customFormat="false" ht="12.75" hidden="false" customHeight="false" outlineLevel="0" collapsed="false">
      <c r="A20241" s="104" t="s">
        <v>29778</v>
      </c>
      <c r="B20241" s="105" t="n">
        <v>347.235</v>
      </c>
      <c r="C20241" s="105" t="n">
        <v>4608.8918</v>
      </c>
      <c r="D20241" s="106" t="n">
        <f aca="false">TRUNC(B20241*1,2)</f>
        <v>347.23</v>
      </c>
    </row>
    <row r="20242" customFormat="false" ht="12.75" hidden="false" customHeight="false" outlineLevel="0" collapsed="false">
      <c r="A20242" s="104" t="s">
        <v>29781</v>
      </c>
      <c r="B20242" s="105" t="n">
        <v>399.3201</v>
      </c>
      <c r="C20242" s="105" t="n">
        <v>4608.8939</v>
      </c>
      <c r="D20242" s="106" t="n">
        <f aca="false">TRUNC(B20242*1,2)</f>
        <v>399.32</v>
      </c>
    </row>
    <row r="20243" customFormat="false" ht="12.75" hidden="false" customHeight="false" outlineLevel="0" collapsed="false">
      <c r="A20243" s="104" t="s">
        <v>29784</v>
      </c>
      <c r="B20243" s="105" t="n">
        <v>482.0125</v>
      </c>
      <c r="C20243" s="105" t="n">
        <v>4547.2213</v>
      </c>
      <c r="D20243" s="106" t="n">
        <f aca="false">TRUNC(B20243*1,2)</f>
        <v>482.01</v>
      </c>
    </row>
    <row r="20244" customFormat="false" ht="12.75" hidden="false" customHeight="false" outlineLevel="0" collapsed="false">
      <c r="A20244" s="104" t="s">
        <v>29787</v>
      </c>
      <c r="B20244" s="105" t="n">
        <v>554.3142</v>
      </c>
      <c r="C20244" s="105" t="n">
        <v>4548.346</v>
      </c>
      <c r="D20244" s="106" t="n">
        <f aca="false">TRUNC(B20244*1,2)</f>
        <v>554.31</v>
      </c>
    </row>
    <row r="20245" customFormat="false" ht="12.75" hidden="false" customHeight="false" outlineLevel="0" collapsed="false">
      <c r="A20245" s="104" t="s">
        <v>29790</v>
      </c>
      <c r="B20245" s="105" t="n">
        <v>523.671</v>
      </c>
      <c r="C20245" s="105" t="n">
        <v>4536.1356</v>
      </c>
      <c r="D20245" s="106" t="n">
        <f aca="false">TRUNC(B20245*1,2)</f>
        <v>523.67</v>
      </c>
    </row>
    <row r="20246" customFormat="false" ht="12.75" hidden="false" customHeight="false" outlineLevel="0" collapsed="false">
      <c r="A20246" s="104" t="s">
        <v>29793</v>
      </c>
      <c r="B20246" s="105" t="n">
        <v>601.9765</v>
      </c>
      <c r="C20246" s="105" t="n">
        <v>4536.1903</v>
      </c>
      <c r="D20246" s="106" t="n">
        <f aca="false">TRUNC(B20246*1,2)</f>
        <v>601.97</v>
      </c>
    </row>
    <row r="20247" customFormat="false" ht="12.75" hidden="false" customHeight="false" outlineLevel="0" collapsed="false">
      <c r="A20247" s="104" t="s">
        <v>29796</v>
      </c>
      <c r="B20247" s="105" t="n">
        <v>482.0125</v>
      </c>
      <c r="C20247" s="105" t="n">
        <v>4548.3478</v>
      </c>
      <c r="D20247" s="106" t="n">
        <f aca="false">TRUNC(B20247*1,2)</f>
        <v>482.01</v>
      </c>
    </row>
    <row r="20248" customFormat="false" ht="12.75" hidden="false" customHeight="false" outlineLevel="0" collapsed="false">
      <c r="A20248" s="104" t="s">
        <v>29799</v>
      </c>
      <c r="B20248" s="105" t="n">
        <v>554.3142</v>
      </c>
      <c r="C20248" s="105" t="n">
        <v>4548.346</v>
      </c>
      <c r="D20248" s="106" t="n">
        <f aca="false">TRUNC(B20248*1,2)</f>
        <v>554.31</v>
      </c>
    </row>
    <row r="20249" customFormat="false" ht="12.75" hidden="false" customHeight="false" outlineLevel="0" collapsed="false">
      <c r="A20249" s="104" t="s">
        <v>29802</v>
      </c>
      <c r="B20249" s="105" t="n">
        <v>299.07</v>
      </c>
      <c r="C20249" s="105" t="n">
        <v>4644.4994</v>
      </c>
      <c r="D20249" s="106" t="n">
        <f aca="false">TRUNC(B20249*1,2)</f>
        <v>299.07</v>
      </c>
    </row>
    <row r="20250" customFormat="false" ht="12.75" hidden="false" customHeight="false" outlineLevel="0" collapsed="false">
      <c r="A20250" s="104" t="s">
        <v>29805</v>
      </c>
      <c r="B20250" s="105" t="n">
        <v>343.9304</v>
      </c>
      <c r="C20250" s="105" t="n">
        <v>4643.3471</v>
      </c>
      <c r="D20250" s="106" t="n">
        <f aca="false">TRUNC(B20250*1,2)</f>
        <v>343.93</v>
      </c>
    </row>
    <row r="20251" customFormat="false" ht="12.75" hidden="false" customHeight="false" outlineLevel="0" collapsed="false">
      <c r="A20251" s="104" t="s">
        <v>29808</v>
      </c>
      <c r="B20251" s="105" t="n">
        <v>471.45</v>
      </c>
      <c r="C20251" s="105" t="n">
        <v>4551.8004</v>
      </c>
      <c r="D20251" s="106" t="n">
        <f aca="false">TRUNC(B20251*1,2)</f>
        <v>471.45</v>
      </c>
    </row>
    <row r="20252" customFormat="false" ht="12.75" hidden="false" customHeight="false" outlineLevel="0" collapsed="false">
      <c r="A20252" s="104" t="s">
        <v>29811</v>
      </c>
      <c r="B20252" s="105" t="n">
        <v>542.1674</v>
      </c>
      <c r="C20252" s="105" t="n">
        <v>4551.7981</v>
      </c>
      <c r="D20252" s="106" t="n">
        <f aca="false">TRUNC(B20252*1,2)</f>
        <v>542.16</v>
      </c>
    </row>
    <row r="20253" customFormat="false" ht="12.75" hidden="false" customHeight="false" outlineLevel="0" collapsed="false">
      <c r="A20253" s="104" t="s">
        <v>29814</v>
      </c>
      <c r="B20253" s="105" t="n">
        <v>482.21</v>
      </c>
      <c r="C20253" s="105" t="n">
        <v>4265.8351</v>
      </c>
      <c r="D20253" s="106" t="n">
        <f aca="false">TRUNC(B20253*1,2)</f>
        <v>482.21</v>
      </c>
    </row>
    <row r="20254" customFormat="false" ht="12.75" hidden="false" customHeight="false" outlineLevel="0" collapsed="false">
      <c r="A20254" s="104" t="s">
        <v>29817</v>
      </c>
      <c r="B20254" s="105" t="n">
        <v>602.1169</v>
      </c>
      <c r="C20254" s="105" t="n">
        <v>4105.2212</v>
      </c>
      <c r="D20254" s="106" t="n">
        <f aca="false">TRUNC(B20254*1,2)</f>
        <v>602.11</v>
      </c>
    </row>
    <row r="20255" customFormat="false" ht="12.75" hidden="false" customHeight="false" outlineLevel="0" collapsed="false">
      <c r="A20255" s="104" t="s">
        <v>29820</v>
      </c>
      <c r="B20255" s="105" t="n">
        <v>329.49</v>
      </c>
      <c r="C20255" s="105" t="n">
        <v>4619.595</v>
      </c>
      <c r="D20255" s="106" t="n">
        <f aca="false">TRUNC(B20255*1,2)</f>
        <v>329.49</v>
      </c>
    </row>
    <row r="20256" customFormat="false" ht="12.75" hidden="false" customHeight="false" outlineLevel="0" collapsed="false">
      <c r="A20256" s="104" t="s">
        <v>29823</v>
      </c>
      <c r="B20256" s="105" t="n">
        <v>378.9134</v>
      </c>
      <c r="C20256" s="105" t="n">
        <v>4619.5937</v>
      </c>
      <c r="D20256" s="106" t="n">
        <f aca="false">TRUNC(B20256*1,2)</f>
        <v>378.91</v>
      </c>
    </row>
    <row r="20257" customFormat="false" ht="12.75" hidden="false" customHeight="false" outlineLevel="0" collapsed="false">
      <c r="A20257" s="104" t="s">
        <v>29826</v>
      </c>
      <c r="B20257" s="105" t="n">
        <v>226.8375</v>
      </c>
      <c r="C20257" s="105" t="n">
        <v>4641.6099</v>
      </c>
      <c r="D20257" s="106" t="n">
        <f aca="false">TRUNC(B20257*1,2)</f>
        <v>226.83</v>
      </c>
    </row>
    <row r="20258" customFormat="false" ht="12.75" hidden="false" customHeight="false" outlineLevel="0" collapsed="false">
      <c r="A20258" s="104" t="s">
        <v>29829</v>
      </c>
      <c r="B20258" s="105" t="n">
        <v>260.863</v>
      </c>
      <c r="C20258" s="105" t="n">
        <v>4641.6161</v>
      </c>
      <c r="D20258" s="106" t="n">
        <f aca="false">TRUNC(B20258*1,2)</f>
        <v>260.86</v>
      </c>
    </row>
    <row r="20259" customFormat="false" ht="12.75" hidden="false" customHeight="false" outlineLevel="0" collapsed="false">
      <c r="A20259" s="104" t="s">
        <v>29832</v>
      </c>
      <c r="B20259" s="105" t="n">
        <v>19.3215</v>
      </c>
      <c r="C20259" s="105" t="n">
        <v>4871.908</v>
      </c>
      <c r="D20259" s="106" t="n">
        <f aca="false">TRUNC(B20259*1,2)</f>
        <v>19.32</v>
      </c>
    </row>
    <row r="20260" customFormat="false" ht="12.75" hidden="false" customHeight="false" outlineLevel="0" collapsed="false">
      <c r="A20260" s="104" t="s">
        <v>29835</v>
      </c>
      <c r="B20260" s="105" t="n">
        <v>665.3925</v>
      </c>
      <c r="C20260" s="105" t="n">
        <v>4479.1167</v>
      </c>
      <c r="D20260" s="106" t="n">
        <f aca="false">TRUNC(B20260*1,2)</f>
        <v>665.39</v>
      </c>
    </row>
    <row r="20261" customFormat="false" ht="12.75" hidden="false" customHeight="false" outlineLevel="0" collapsed="false">
      <c r="A20261" s="104" t="s">
        <v>29838</v>
      </c>
      <c r="B20261" s="105" t="n">
        <v>765.2012</v>
      </c>
      <c r="C20261" s="105" t="n">
        <v>4478.0059</v>
      </c>
      <c r="D20261" s="106" t="n">
        <f aca="false">TRUNC(B20261*1,2)</f>
        <v>765.2</v>
      </c>
    </row>
    <row r="20262" customFormat="false" ht="12.75" hidden="false" customHeight="false" outlineLevel="0" collapsed="false">
      <c r="A20262" s="104" t="s">
        <v>29841</v>
      </c>
      <c r="B20262" s="105" t="n">
        <v>635.3105</v>
      </c>
      <c r="C20262" s="105" t="n">
        <v>4482.9583</v>
      </c>
      <c r="D20262" s="106" t="n">
        <f aca="false">TRUNC(B20262*1,2)</f>
        <v>635.31</v>
      </c>
    </row>
    <row r="20263" customFormat="false" ht="12.75" hidden="false" customHeight="false" outlineLevel="0" collapsed="false">
      <c r="A20263" s="104" t="s">
        <v>29844</v>
      </c>
      <c r="B20263" s="105" t="n">
        <v>730.6069</v>
      </c>
      <c r="C20263" s="105" t="n">
        <v>4482.9605</v>
      </c>
      <c r="D20263" s="106" t="n">
        <f aca="false">TRUNC(B20263*1,2)</f>
        <v>730.6</v>
      </c>
    </row>
    <row r="20264" customFormat="false" ht="12.75" hidden="false" customHeight="false" outlineLevel="0" collapsed="false">
      <c r="A20264" s="104" t="s">
        <v>29847</v>
      </c>
      <c r="B20264" s="105" t="n">
        <v>696.9955</v>
      </c>
      <c r="C20264" s="105" t="n">
        <v>4475.4421</v>
      </c>
      <c r="D20264" s="106" t="n">
        <f aca="false">TRUNC(B20264*1,2)</f>
        <v>696.99</v>
      </c>
    </row>
    <row r="20265" customFormat="false" ht="12.75" hidden="false" customHeight="false" outlineLevel="0" collapsed="false">
      <c r="A20265" s="104" t="s">
        <v>29850</v>
      </c>
      <c r="B20265" s="105" t="n">
        <v>801.5447</v>
      </c>
      <c r="C20265" s="105" t="n">
        <v>4475.4406</v>
      </c>
      <c r="D20265" s="106" t="n">
        <f aca="false">TRUNC(B20265*1,2)</f>
        <v>801.54</v>
      </c>
    </row>
    <row r="20266" customFormat="false" ht="12.75" hidden="false" customHeight="false" outlineLevel="0" collapsed="false">
      <c r="A20266" s="104" t="s">
        <v>29853</v>
      </c>
      <c r="B20266" s="105" t="n">
        <v>789.6075</v>
      </c>
      <c r="C20266" s="105" t="n">
        <v>4465.2875</v>
      </c>
      <c r="D20266" s="106" t="n">
        <f aca="false">TRUNC(B20266*1,2)</f>
        <v>789.6</v>
      </c>
    </row>
    <row r="20267" customFormat="false" ht="12.75" hidden="false" customHeight="false" outlineLevel="0" collapsed="false">
      <c r="A20267" s="104" t="s">
        <v>29856</v>
      </c>
      <c r="B20267" s="105" t="n">
        <v>908.0485</v>
      </c>
      <c r="C20267" s="105" t="n">
        <v>4464.1796</v>
      </c>
      <c r="D20267" s="106" t="n">
        <f aca="false">TRUNC(B20267*1,2)</f>
        <v>908.04</v>
      </c>
    </row>
    <row r="20268" customFormat="false" ht="12.75" hidden="false" customHeight="false" outlineLevel="0" collapsed="false">
      <c r="A20268" s="104" t="s">
        <v>29859</v>
      </c>
      <c r="B20268" s="105" t="n">
        <v>682.2925</v>
      </c>
      <c r="C20268" s="105" t="n">
        <v>4475.9981</v>
      </c>
      <c r="D20268" s="106" t="n">
        <f aca="false">TRUNC(B20268*1,2)</f>
        <v>682.29</v>
      </c>
    </row>
    <row r="20269" customFormat="false" ht="12.75" hidden="false" customHeight="false" outlineLevel="0" collapsed="false">
      <c r="A20269" s="104" t="s">
        <v>29862</v>
      </c>
      <c r="B20269" s="105" t="n">
        <v>784.6362</v>
      </c>
      <c r="C20269" s="105" t="n">
        <v>4477.1091</v>
      </c>
      <c r="D20269" s="106" t="n">
        <f aca="false">TRUNC(B20269*1,2)</f>
        <v>784.63</v>
      </c>
    </row>
    <row r="20270" customFormat="false" ht="12.75" hidden="false" customHeight="false" outlineLevel="0" collapsed="false">
      <c r="A20270" s="104" t="s">
        <v>29865</v>
      </c>
      <c r="B20270" s="105" t="n">
        <v>682.2925</v>
      </c>
      <c r="C20270" s="105" t="n">
        <v>4475.9981</v>
      </c>
      <c r="D20270" s="106" t="n">
        <f aca="false">TRUNC(B20270*1,2)</f>
        <v>682.29</v>
      </c>
    </row>
    <row r="20271" customFormat="false" ht="12.75" hidden="false" customHeight="false" outlineLevel="0" collapsed="false">
      <c r="A20271" s="104" t="s">
        <v>29868</v>
      </c>
      <c r="B20271" s="105" t="n">
        <v>784.6362</v>
      </c>
      <c r="C20271" s="105" t="n">
        <v>4477.1091</v>
      </c>
      <c r="D20271" s="106" t="n">
        <f aca="false">TRUNC(B20271*1,2)</f>
        <v>784.63</v>
      </c>
    </row>
    <row r="20272" customFormat="false" ht="12.75" hidden="false" customHeight="false" outlineLevel="0" collapsed="false">
      <c r="A20272" s="104" t="s">
        <v>29871</v>
      </c>
      <c r="B20272" s="105" t="n">
        <v>115.4133</v>
      </c>
      <c r="C20272" s="105" t="n">
        <v>4594.003</v>
      </c>
      <c r="D20272" s="106" t="n">
        <f aca="false">TRUNC(B20272*1,2)</f>
        <v>115.41</v>
      </c>
    </row>
    <row r="20273" customFormat="false" ht="12.75" hidden="false" customHeight="false" outlineLevel="0" collapsed="false">
      <c r="A20273" s="104" t="s">
        <v>29874</v>
      </c>
      <c r="B20273" s="105" t="n">
        <v>315.1904</v>
      </c>
      <c r="C20273" s="105" t="n">
        <v>4675.576</v>
      </c>
      <c r="D20273" s="106" t="n">
        <f aca="false">TRUNC(B20273*1,2)</f>
        <v>315.19</v>
      </c>
    </row>
    <row r="20274" customFormat="false" ht="12.75" hidden="false" customHeight="false" outlineLevel="0" collapsed="false">
      <c r="A20274" s="104" t="s">
        <v>29877</v>
      </c>
      <c r="B20274" s="105" t="n">
        <v>492.7612</v>
      </c>
      <c r="C20274" s="105" t="n">
        <v>4837.0242</v>
      </c>
      <c r="D20274" s="106" t="n">
        <f aca="false">TRUNC(B20274*1,2)</f>
        <v>492.76</v>
      </c>
    </row>
    <row r="20275" customFormat="false" ht="12.75" hidden="false" customHeight="false" outlineLevel="0" collapsed="false">
      <c r="A20275" s="104" t="s">
        <v>29880</v>
      </c>
      <c r="B20275" s="105" t="n">
        <v>533.3419</v>
      </c>
      <c r="C20275" s="105" t="n">
        <v>4042.4197</v>
      </c>
      <c r="D20275" s="106" t="n">
        <f aca="false">TRUNC(B20275*1,2)</f>
        <v>533.34</v>
      </c>
    </row>
    <row r="20276" customFormat="false" ht="12.75" hidden="false" customHeight="false" outlineLevel="0" collapsed="false">
      <c r="A20276" s="104" t="s">
        <v>29883</v>
      </c>
      <c r="B20276" s="105" t="n">
        <v>33.4858</v>
      </c>
      <c r="C20276" s="105" t="n">
        <v>4785.6</v>
      </c>
      <c r="D20276" s="106" t="n">
        <f aca="false">TRUNC(B20276*1,2)</f>
        <v>33.48</v>
      </c>
    </row>
    <row r="20277" customFormat="false" ht="12.75" hidden="false" customHeight="false" outlineLevel="0" collapsed="false">
      <c r="A20277" s="104" t="s">
        <v>29886</v>
      </c>
      <c r="B20277" s="105" t="n">
        <v>11.0317</v>
      </c>
      <c r="C20277" s="105" t="n">
        <v>4824.4993</v>
      </c>
      <c r="D20277" s="106" t="n">
        <f aca="false">TRUNC(B20277*1,2)</f>
        <v>11.03</v>
      </c>
    </row>
    <row r="20278" customFormat="false" ht="12.75" hidden="false" customHeight="false" outlineLevel="0" collapsed="false">
      <c r="A20278" s="104" t="s">
        <v>29889</v>
      </c>
      <c r="B20278" s="105" t="n">
        <v>14.4681</v>
      </c>
      <c r="C20278" s="105" t="n">
        <v>4797.2744</v>
      </c>
      <c r="D20278" s="106" t="n">
        <f aca="false">TRUNC(B20278*1,2)</f>
        <v>14.46</v>
      </c>
    </row>
    <row r="20279" customFormat="false" ht="12.75" hidden="false" customHeight="false" outlineLevel="0" collapsed="false">
      <c r="A20279" s="104" t="s">
        <v>29892</v>
      </c>
      <c r="B20279" s="105" t="n">
        <v>54.1892</v>
      </c>
      <c r="C20279" s="105" t="n">
        <v>4289.5297</v>
      </c>
      <c r="D20279" s="106" t="n">
        <f aca="false">TRUNC(B20279*1,2)</f>
        <v>54.18</v>
      </c>
    </row>
    <row r="20280" customFormat="false" ht="12.75" hidden="false" customHeight="false" outlineLevel="0" collapsed="false">
      <c r="A20280" s="104" t="s">
        <v>29895</v>
      </c>
      <c r="B20280" s="105" t="n">
        <v>587.1728</v>
      </c>
      <c r="C20280" s="105" t="n">
        <v>4881.0708</v>
      </c>
      <c r="D20280" s="106" t="n">
        <f aca="false">TRUNC(B20280*1,2)</f>
        <v>587.17</v>
      </c>
    </row>
    <row r="20281" customFormat="false" ht="12.75" hidden="false" customHeight="false" outlineLevel="0" collapsed="false">
      <c r="A20281" s="104" t="s">
        <v>30148</v>
      </c>
      <c r="B20281" s="105" t="n">
        <v>4570</v>
      </c>
      <c r="D20281" s="106" t="n">
        <f aca="false">TRUNC(B20281*1,2)</f>
        <v>4570</v>
      </c>
    </row>
    <row r="20282" customFormat="false" ht="12.75" hidden="false" customHeight="false" outlineLevel="0" collapsed="false">
      <c r="A20282" s="104" t="s">
        <v>30180</v>
      </c>
      <c r="B20282" s="105" t="n">
        <v>35.844</v>
      </c>
      <c r="C20282" s="105" t="n">
        <v>4119.0108</v>
      </c>
      <c r="D20282" s="106" t="n">
        <f aca="false">TRUNC(B20282*1,2)</f>
        <v>35.84</v>
      </c>
    </row>
    <row r="20283" customFormat="false" ht="12.75" hidden="false" customHeight="false" outlineLevel="0" collapsed="false">
      <c r="A20283" s="104" t="s">
        <v>30196</v>
      </c>
      <c r="B20283" s="105" t="n">
        <v>45.732</v>
      </c>
      <c r="C20283" s="105" t="n">
        <v>3692.0039</v>
      </c>
      <c r="D20283" s="106" t="n">
        <f aca="false">TRUNC(B20283*1,2)</f>
        <v>45.73</v>
      </c>
    </row>
    <row r="20284" customFormat="false" ht="12.75" hidden="false" customHeight="false" outlineLevel="0" collapsed="false">
      <c r="A20284" s="104" t="s">
        <v>30199</v>
      </c>
      <c r="B20284" s="105" t="n">
        <v>59.328</v>
      </c>
      <c r="C20284" s="105" t="n">
        <v>3801.9953</v>
      </c>
      <c r="D20284" s="106" t="n">
        <f aca="false">TRUNC(B20284*1,2)</f>
        <v>59.32</v>
      </c>
    </row>
    <row r="20285" customFormat="false" ht="12.75" hidden="false" customHeight="false" outlineLevel="0" collapsed="false">
      <c r="A20285" s="104" t="s">
        <v>30204</v>
      </c>
      <c r="B20285" s="105" t="n">
        <v>78</v>
      </c>
      <c r="C20285" s="105" t="n">
        <v>3451.2339</v>
      </c>
      <c r="D20285" s="106" t="n">
        <f aca="false">TRUNC(B20285*1,2)</f>
        <v>78</v>
      </c>
    </row>
    <row r="20286" customFormat="false" ht="12.75" hidden="false" customHeight="false" outlineLevel="0" collapsed="false">
      <c r="A20286" s="104" t="s">
        <v>30222</v>
      </c>
      <c r="B20286" s="105" t="n">
        <v>168</v>
      </c>
      <c r="C20286" s="105" t="n">
        <v>4945.0016</v>
      </c>
      <c r="D20286" s="106" t="n">
        <f aca="false">TRUNC(B20286*1,2)</f>
        <v>168</v>
      </c>
    </row>
    <row r="20287" customFormat="false" ht="12.75" hidden="false" customHeight="false" outlineLevel="0" collapsed="false">
      <c r="A20287" s="104" t="s">
        <v>30226</v>
      </c>
      <c r="B20287" s="105" t="n">
        <v>55.62</v>
      </c>
      <c r="C20287" s="105" t="n">
        <v>4380.0085</v>
      </c>
      <c r="D20287" s="106" t="n">
        <f aca="false">TRUNC(B20287*1,2)</f>
        <v>55.62</v>
      </c>
    </row>
    <row r="20288" customFormat="false" ht="12.75" hidden="false" customHeight="false" outlineLevel="0" collapsed="false">
      <c r="A20288" s="104" t="s">
        <v>30229</v>
      </c>
      <c r="B20288" s="105" t="n">
        <v>35.844</v>
      </c>
      <c r="C20288" s="105" t="n">
        <v>4582.9822</v>
      </c>
      <c r="D20288" s="106" t="n">
        <f aca="false">TRUNC(B20288*1,2)</f>
        <v>35.84</v>
      </c>
    </row>
    <row r="20289" customFormat="false" ht="12.75" hidden="false" customHeight="false" outlineLevel="0" collapsed="false">
      <c r="A20289" s="104" t="s">
        <v>30232</v>
      </c>
      <c r="B20289" s="105" t="n">
        <v>264</v>
      </c>
      <c r="C20289" s="105" t="n">
        <v>5031.8924</v>
      </c>
      <c r="D20289" s="106" t="n">
        <f aca="false">TRUNC(B20289*1,2)</f>
        <v>264</v>
      </c>
    </row>
    <row r="20290" customFormat="false" ht="12.75" hidden="false" customHeight="false" outlineLevel="0" collapsed="false">
      <c r="A20290" s="104" t="s">
        <v>30235</v>
      </c>
      <c r="B20290" s="105" t="n">
        <v>228</v>
      </c>
      <c r="C20290" s="105" t="n">
        <v>4758.9428</v>
      </c>
      <c r="D20290" s="106" t="n">
        <f aca="false">TRUNC(B20290*1,2)</f>
        <v>228</v>
      </c>
    </row>
    <row r="20291" customFormat="false" ht="12.75" hidden="false" customHeight="false" outlineLevel="0" collapsed="false">
      <c r="A20291" s="104" t="s">
        <v>30238</v>
      </c>
      <c r="B20291" s="105" t="n">
        <v>127.2</v>
      </c>
      <c r="C20291" s="105" t="n">
        <v>4428.6764</v>
      </c>
      <c r="D20291" s="106" t="n">
        <f aca="false">TRUNC(B20291*1,2)</f>
        <v>127.2</v>
      </c>
    </row>
    <row r="20292" customFormat="false" ht="12.75" hidden="false" customHeight="false" outlineLevel="0" collapsed="false">
      <c r="A20292" s="104" t="s">
        <v>30241</v>
      </c>
      <c r="B20292" s="105" t="n">
        <v>96</v>
      </c>
      <c r="C20292" s="105" t="n">
        <v>3942.0033</v>
      </c>
      <c r="D20292" s="106" t="n">
        <f aca="false">TRUNC(B20292*1,2)</f>
        <v>96</v>
      </c>
    </row>
    <row r="20293" customFormat="false" ht="12.75" hidden="false" customHeight="false" outlineLevel="0" collapsed="false">
      <c r="A20293" s="104" t="s">
        <v>30244</v>
      </c>
      <c r="B20293" s="105" t="n">
        <v>62.4</v>
      </c>
      <c r="C20293" s="105" t="n">
        <v>3841.9987</v>
      </c>
      <c r="D20293" s="106" t="n">
        <f aca="false">TRUNC(B20293*1,2)</f>
        <v>62.4</v>
      </c>
    </row>
    <row r="20294" customFormat="false" ht="12.75" hidden="false" customHeight="false" outlineLevel="0" collapsed="false">
      <c r="A20294" s="104" t="s">
        <v>30250</v>
      </c>
      <c r="B20294" s="105" t="n">
        <v>236.628</v>
      </c>
      <c r="C20294" s="105" t="n">
        <v>4792.0873</v>
      </c>
      <c r="D20294" s="106" t="n">
        <f aca="false">TRUNC(B20294*1,2)</f>
        <v>236.62</v>
      </c>
    </row>
    <row r="20295" customFormat="false" ht="12.75" hidden="false" customHeight="false" outlineLevel="0" collapsed="false">
      <c r="A20295" s="104" t="s">
        <v>30253</v>
      </c>
      <c r="B20295" s="105" t="n">
        <v>300</v>
      </c>
      <c r="C20295" s="105" t="n">
        <v>6094.9966</v>
      </c>
      <c r="D20295" s="106" t="n">
        <f aca="false">TRUNC(B20295*1,2)</f>
        <v>300</v>
      </c>
    </row>
    <row r="20296" customFormat="false" ht="12.75" hidden="false" customHeight="false" outlineLevel="0" collapsed="false">
      <c r="A20296" s="104" t="s">
        <v>30256</v>
      </c>
      <c r="B20296" s="105" t="n">
        <v>206.8183</v>
      </c>
      <c r="C20296" s="105" t="n">
        <v>3715.4316</v>
      </c>
      <c r="D20296" s="106" t="n">
        <f aca="false">TRUNC(B20296*1,2)</f>
        <v>206.81</v>
      </c>
    </row>
    <row r="20297" customFormat="false" ht="12.75" hidden="false" customHeight="false" outlineLevel="0" collapsed="false">
      <c r="A20297" s="104" t="s">
        <v>30259</v>
      </c>
      <c r="B20297" s="105" t="n">
        <v>310</v>
      </c>
      <c r="C20297" s="105" t="n">
        <v>4842.5775</v>
      </c>
      <c r="D20297" s="106" t="n">
        <f aca="false">TRUNC(B20297*1,2)</f>
        <v>310</v>
      </c>
    </row>
    <row r="20298" customFormat="false" ht="12.75" hidden="false" customHeight="false" outlineLevel="0" collapsed="false">
      <c r="A20298" s="104" t="s">
        <v>30262</v>
      </c>
      <c r="B20298" s="105" t="n">
        <v>185</v>
      </c>
      <c r="C20298" s="105" t="n">
        <v>5969.7399</v>
      </c>
      <c r="D20298" s="106" t="n">
        <f aca="false">TRUNC(B20298*1,2)</f>
        <v>185</v>
      </c>
    </row>
    <row r="20299" customFormat="false" ht="12.75" hidden="false" customHeight="false" outlineLevel="0" collapsed="false">
      <c r="A20299" s="104" t="s">
        <v>30265</v>
      </c>
      <c r="B20299" s="105" t="n">
        <v>1101.24</v>
      </c>
      <c r="C20299" s="105" t="n">
        <v>4512.2301</v>
      </c>
      <c r="D20299" s="106" t="n">
        <f aca="false">TRUNC(B20299*1,2)</f>
        <v>1101.24</v>
      </c>
    </row>
    <row r="20300" customFormat="false" ht="12.75" hidden="false" customHeight="false" outlineLevel="0" collapsed="false">
      <c r="A20300" s="104" t="s">
        <v>30268</v>
      </c>
      <c r="B20300" s="105" t="n">
        <v>1802.376</v>
      </c>
      <c r="C20300" s="105" t="n">
        <v>4333.0481</v>
      </c>
      <c r="D20300" s="106" t="n">
        <f aca="false">TRUNC(B20300*1,2)</f>
        <v>1802.37</v>
      </c>
    </row>
    <row r="20301" customFormat="false" ht="12.75" hidden="false" customHeight="false" outlineLevel="0" collapsed="false">
      <c r="A20301" s="104" t="s">
        <v>30271</v>
      </c>
      <c r="B20301" s="105" t="n">
        <v>12867.744</v>
      </c>
      <c r="C20301" s="105" t="n">
        <v>4551.3683</v>
      </c>
      <c r="D20301" s="106" t="n">
        <f aca="false">TRUNC(B20301*1,2)</f>
        <v>12867.74</v>
      </c>
    </row>
    <row r="20302" customFormat="false" ht="12.75" hidden="false" customHeight="false" outlineLevel="0" collapsed="false">
      <c r="A20302" s="104" t="s">
        <v>30274</v>
      </c>
      <c r="B20302" s="105" t="n">
        <v>34</v>
      </c>
      <c r="C20302" s="105" t="n">
        <v>3239.4527</v>
      </c>
      <c r="D20302" s="106" t="n">
        <f aca="false">TRUNC(B20302*1,2)</f>
        <v>34</v>
      </c>
    </row>
    <row r="20303" customFormat="false" ht="12.75" hidden="false" customHeight="false" outlineLevel="0" collapsed="false">
      <c r="A20303" s="104" t="s">
        <v>30369</v>
      </c>
      <c r="B20303" s="105" t="n">
        <v>4429</v>
      </c>
      <c r="D20303" s="106" t="n">
        <f aca="false">TRUNC(B20303*1,2)</f>
        <v>4429</v>
      </c>
    </row>
    <row r="20304" customFormat="false" ht="12.75" hidden="false" customHeight="false" outlineLevel="0" collapsed="false">
      <c r="A20304" s="104" t="s">
        <v>30372</v>
      </c>
      <c r="B20304" s="105" t="n">
        <v>143.5757</v>
      </c>
      <c r="C20304" s="105" t="n">
        <v>2894.7414</v>
      </c>
      <c r="D20304" s="106" t="n">
        <f aca="false">TRUNC(B20304*1,2)</f>
        <v>143.57</v>
      </c>
    </row>
    <row r="20305" customFormat="false" ht="12.75" hidden="false" customHeight="false" outlineLevel="0" collapsed="false">
      <c r="A20305" s="104" t="s">
        <v>30375</v>
      </c>
      <c r="B20305" s="105" t="n">
        <v>164.3057</v>
      </c>
      <c r="C20305" s="105" t="n">
        <v>2528.5697</v>
      </c>
      <c r="D20305" s="106" t="n">
        <f aca="false">TRUNC(B20305*1,2)</f>
        <v>164.3</v>
      </c>
    </row>
    <row r="20306" customFormat="false" ht="12.75" hidden="false" customHeight="false" outlineLevel="0" collapsed="false">
      <c r="A20306" s="104" t="s">
        <v>30378</v>
      </c>
      <c r="B20306" s="105" t="n">
        <v>215.9157</v>
      </c>
      <c r="C20306" s="105" t="n">
        <v>2073.1483</v>
      </c>
      <c r="D20306" s="106" t="n">
        <f aca="false">TRUNC(B20306*1,2)</f>
        <v>215.91</v>
      </c>
    </row>
    <row r="20307" customFormat="false" ht="12.75" hidden="false" customHeight="false" outlineLevel="0" collapsed="false">
      <c r="A20307" s="104" t="s">
        <v>30381</v>
      </c>
      <c r="B20307" s="105" t="n">
        <v>267.5257</v>
      </c>
      <c r="C20307" s="105" t="n">
        <v>2067.0135</v>
      </c>
      <c r="D20307" s="106" t="n">
        <f aca="false">TRUNC(B20307*1,2)</f>
        <v>267.52</v>
      </c>
    </row>
    <row r="20308" customFormat="false" ht="12.75" hidden="false" customHeight="false" outlineLevel="0" collapsed="false">
      <c r="A20308" s="104" t="s">
        <v>30384</v>
      </c>
      <c r="B20308" s="105" t="n">
        <v>2390</v>
      </c>
      <c r="D20308" s="106" t="n">
        <f aca="false">TRUNC(B20308*1,2)</f>
        <v>2390</v>
      </c>
    </row>
    <row r="20309" customFormat="false" ht="12.75" hidden="false" customHeight="false" outlineLevel="0" collapsed="false">
      <c r="A20309" s="104" t="s">
        <v>30393</v>
      </c>
      <c r="B20309" s="105" t="n">
        <v>417.6704</v>
      </c>
      <c r="C20309" s="105" t="n">
        <v>4577.6313</v>
      </c>
      <c r="D20309" s="106" t="n">
        <f aca="false">TRUNC(B20309*1,2)</f>
        <v>417.67</v>
      </c>
    </row>
    <row r="20310" customFormat="false" ht="12.75" hidden="false" customHeight="false" outlineLevel="0" collapsed="false">
      <c r="A20310" s="104" t="s">
        <v>30396</v>
      </c>
      <c r="B20310" s="105" t="n">
        <v>405.0904</v>
      </c>
      <c r="C20310" s="105" t="n">
        <v>4868.9452</v>
      </c>
      <c r="D20310" s="106" t="n">
        <f aca="false">TRUNC(B20310*1,2)</f>
        <v>405.09</v>
      </c>
    </row>
    <row r="20311" customFormat="false" ht="12.75" hidden="false" customHeight="false" outlineLevel="0" collapsed="false">
      <c r="A20311" s="104" t="s">
        <v>30399</v>
      </c>
      <c r="B20311" s="105" t="n">
        <v>385.0104</v>
      </c>
      <c r="C20311" s="105" t="n">
        <v>4740.8772</v>
      </c>
      <c r="D20311" s="106" t="n">
        <f aca="false">TRUNC(B20311*1,2)</f>
        <v>385.01</v>
      </c>
    </row>
    <row r="20312" customFormat="false" ht="12.75" hidden="false" customHeight="false" outlineLevel="0" collapsed="false">
      <c r="A20312" s="104" t="s">
        <v>30402</v>
      </c>
      <c r="B20312" s="105" t="n">
        <v>380.6304</v>
      </c>
      <c r="C20312" s="105" t="n">
        <v>4716.4803</v>
      </c>
      <c r="D20312" s="106" t="n">
        <f aca="false">TRUNC(B20312*1,2)</f>
        <v>380.63</v>
      </c>
    </row>
    <row r="20313" customFormat="false" ht="12.75" hidden="false" customHeight="false" outlineLevel="0" collapsed="false">
      <c r="A20313" s="104" t="s">
        <v>30405</v>
      </c>
      <c r="B20313" s="105" t="n">
        <v>376.2504</v>
      </c>
      <c r="C20313" s="105" t="n">
        <v>4706.4514</v>
      </c>
      <c r="D20313" s="106" t="n">
        <f aca="false">TRUNC(B20313*1,2)</f>
        <v>376.25</v>
      </c>
    </row>
    <row r="20314" customFormat="false" ht="12.75" hidden="false" customHeight="false" outlineLevel="0" collapsed="false">
      <c r="A20314" s="104" t="s">
        <v>30408</v>
      </c>
      <c r="B20314" s="105" t="n">
        <v>184.69</v>
      </c>
      <c r="C20314" s="105" t="n">
        <v>4754.0663</v>
      </c>
      <c r="D20314" s="106" t="n">
        <f aca="false">TRUNC(B20314*1,2)</f>
        <v>184.69</v>
      </c>
    </row>
    <row r="20315" customFormat="false" ht="12.75" hidden="false" customHeight="false" outlineLevel="0" collapsed="false">
      <c r="A20315" s="104" t="s">
        <v>30411</v>
      </c>
      <c r="B20315" s="105" t="n">
        <v>186.69</v>
      </c>
      <c r="C20315" s="105" t="n">
        <v>4778.8865</v>
      </c>
      <c r="D20315" s="106" t="n">
        <f aca="false">TRUNC(B20315*1,2)</f>
        <v>186.69</v>
      </c>
    </row>
    <row r="20316" customFormat="false" ht="12.75" hidden="false" customHeight="false" outlineLevel="0" collapsed="false">
      <c r="A20316" s="104" t="s">
        <v>30414</v>
      </c>
      <c r="B20316" s="105" t="n">
        <v>188.69</v>
      </c>
      <c r="C20316" s="105" t="n">
        <v>4832.3583</v>
      </c>
      <c r="D20316" s="106" t="n">
        <f aca="false">TRUNC(B20316*1,2)</f>
        <v>188.69</v>
      </c>
    </row>
    <row r="20317" customFormat="false" ht="12.75" hidden="false" customHeight="false" outlineLevel="0" collapsed="false">
      <c r="A20317" s="104" t="s">
        <v>30417</v>
      </c>
      <c r="B20317" s="105" t="n">
        <v>206.39</v>
      </c>
      <c r="C20317" s="105" t="n">
        <v>5078.5281</v>
      </c>
      <c r="D20317" s="106" t="n">
        <f aca="false">TRUNC(B20317*1,2)</f>
        <v>206.39</v>
      </c>
    </row>
    <row r="20318" customFormat="false" ht="12.75" hidden="false" customHeight="false" outlineLevel="0" collapsed="false">
      <c r="A20318" s="104" t="s">
        <v>30420</v>
      </c>
      <c r="B20318" s="105" t="n">
        <v>216.59</v>
      </c>
      <c r="C20318" s="105" t="n">
        <v>4497.5471</v>
      </c>
      <c r="D20318" s="106" t="n">
        <f aca="false">TRUNC(B20318*1,2)</f>
        <v>216.59</v>
      </c>
    </row>
    <row r="20319" customFormat="false" ht="12.75" hidden="false" customHeight="false" outlineLevel="0" collapsed="false">
      <c r="A20319" s="104" t="s">
        <v>30423</v>
      </c>
      <c r="B20319" s="105" t="n">
        <v>569.6604</v>
      </c>
      <c r="C20319" s="105" t="n">
        <v>4416.1691</v>
      </c>
      <c r="D20319" s="106" t="n">
        <f aca="false">TRUNC(B20319*1,2)</f>
        <v>569.66</v>
      </c>
    </row>
    <row r="20320" customFormat="false" ht="12.75" hidden="false" customHeight="false" outlineLevel="0" collapsed="false">
      <c r="A20320" s="104" t="s">
        <v>30426</v>
      </c>
      <c r="B20320" s="105" t="n">
        <v>567.2804</v>
      </c>
      <c r="C20320" s="105" t="n">
        <v>4523.9475</v>
      </c>
      <c r="D20320" s="106" t="n">
        <f aca="false">TRUNC(B20320*1,2)</f>
        <v>567.28</v>
      </c>
    </row>
    <row r="20321" customFormat="false" ht="12.75" hidden="false" customHeight="false" outlineLevel="0" collapsed="false">
      <c r="A20321" s="104" t="s">
        <v>30429</v>
      </c>
      <c r="B20321" s="105" t="n">
        <v>564.9004</v>
      </c>
      <c r="C20321" s="105" t="n">
        <v>4415.876</v>
      </c>
      <c r="D20321" s="106" t="n">
        <f aca="false">TRUNC(B20321*1,2)</f>
        <v>564.9</v>
      </c>
    </row>
    <row r="20322" customFormat="false" ht="12.75" hidden="false" customHeight="false" outlineLevel="0" collapsed="false">
      <c r="A20322" s="104" t="s">
        <v>30432</v>
      </c>
      <c r="B20322" s="105" t="n">
        <v>523.9794</v>
      </c>
      <c r="C20322" s="105" t="n">
        <v>4372.0011</v>
      </c>
      <c r="D20322" s="106" t="n">
        <f aca="false">TRUNC(B20322*1,2)</f>
        <v>523.97</v>
      </c>
    </row>
    <row r="20323" customFormat="false" ht="12.75" hidden="false" customHeight="false" outlineLevel="0" collapsed="false">
      <c r="A20323" s="104" t="s">
        <v>30435</v>
      </c>
      <c r="B20323" s="105" t="n">
        <v>522.6194</v>
      </c>
      <c r="C20323" s="105" t="n">
        <v>4493.9998</v>
      </c>
      <c r="D20323" s="106" t="n">
        <f aca="false">TRUNC(B20323*1,2)</f>
        <v>522.61</v>
      </c>
    </row>
    <row r="20324" customFormat="false" ht="12.75" hidden="false" customHeight="false" outlineLevel="0" collapsed="false">
      <c r="A20324" s="104" t="s">
        <v>30438</v>
      </c>
      <c r="B20324" s="105" t="n">
        <v>373.34</v>
      </c>
      <c r="C20324" s="105" t="n">
        <v>4291.9994</v>
      </c>
      <c r="D20324" s="106" t="n">
        <f aca="false">TRUNC(B20324*1,2)</f>
        <v>373.34</v>
      </c>
    </row>
    <row r="20325" customFormat="false" ht="12.75" hidden="false" customHeight="false" outlineLevel="0" collapsed="false">
      <c r="A20325" s="104" t="s">
        <v>30441</v>
      </c>
      <c r="B20325" s="105" t="n">
        <v>373.34</v>
      </c>
      <c r="C20325" s="105" t="n">
        <v>4462.0015</v>
      </c>
      <c r="D20325" s="106" t="n">
        <f aca="false">TRUNC(B20325*1,2)</f>
        <v>373.34</v>
      </c>
    </row>
    <row r="20326" customFormat="false" ht="12.75" hidden="false" customHeight="false" outlineLevel="0" collapsed="false">
      <c r="A20326" s="104" t="s">
        <v>30444</v>
      </c>
      <c r="B20326" s="105" t="n">
        <v>373.34</v>
      </c>
      <c r="C20326" s="105" t="n">
        <v>4288.9985</v>
      </c>
      <c r="D20326" s="106" t="n">
        <f aca="false">TRUNC(B20326*1,2)</f>
        <v>373.34</v>
      </c>
    </row>
    <row r="20327" customFormat="false" ht="12.75" hidden="false" customHeight="false" outlineLevel="0" collapsed="false">
      <c r="A20327" s="104" t="s">
        <v>30447</v>
      </c>
      <c r="B20327" s="105" t="n">
        <v>661.8104</v>
      </c>
      <c r="C20327" s="105" t="n">
        <v>4682.0351</v>
      </c>
      <c r="D20327" s="106" t="n">
        <f aca="false">TRUNC(B20327*1,2)</f>
        <v>661.81</v>
      </c>
    </row>
    <row r="20328" customFormat="false" ht="12.75" hidden="false" customHeight="false" outlineLevel="0" collapsed="false">
      <c r="A20328" s="104" t="s">
        <v>30450</v>
      </c>
      <c r="B20328" s="105" t="n">
        <v>630.6304</v>
      </c>
      <c r="C20328" s="105" t="n">
        <v>4419.4352</v>
      </c>
      <c r="D20328" s="106" t="n">
        <f aca="false">TRUNC(B20328*1,2)</f>
        <v>630.63</v>
      </c>
    </row>
    <row r="20329" customFormat="false" ht="12.75" hidden="false" customHeight="false" outlineLevel="0" collapsed="false">
      <c r="A20329" s="104" t="s">
        <v>30453</v>
      </c>
      <c r="B20329" s="105" t="n">
        <v>613.2504</v>
      </c>
      <c r="C20329" s="105" t="n">
        <v>4476.5334</v>
      </c>
      <c r="D20329" s="106" t="n">
        <f aca="false">TRUNC(B20329*1,2)</f>
        <v>613.25</v>
      </c>
    </row>
    <row r="20330" customFormat="false" ht="12.75" hidden="false" customHeight="false" outlineLevel="0" collapsed="false">
      <c r="A20330" s="104" t="s">
        <v>30456</v>
      </c>
      <c r="B20330" s="105" t="n">
        <v>465.49</v>
      </c>
      <c r="C20330" s="105" t="n">
        <v>4671.6702</v>
      </c>
      <c r="D20330" s="106" t="n">
        <f aca="false">TRUNC(B20330*1,2)</f>
        <v>465.49</v>
      </c>
    </row>
    <row r="20331" customFormat="false" ht="12.75" hidden="false" customHeight="false" outlineLevel="0" collapsed="false">
      <c r="A20331" s="104" t="s">
        <v>30459</v>
      </c>
      <c r="B20331" s="105" t="n">
        <v>436.69</v>
      </c>
      <c r="C20331" s="105" t="n">
        <v>4305.0193</v>
      </c>
      <c r="D20331" s="106" t="n">
        <f aca="false">TRUNC(B20331*1,2)</f>
        <v>436.69</v>
      </c>
    </row>
    <row r="20332" customFormat="false" ht="12.75" hidden="false" customHeight="false" outlineLevel="0" collapsed="false">
      <c r="A20332" s="104" t="s">
        <v>30462</v>
      </c>
      <c r="B20332" s="105" t="n">
        <v>421.69</v>
      </c>
      <c r="C20332" s="105" t="n">
        <v>4383.9686</v>
      </c>
      <c r="D20332" s="106" t="n">
        <f aca="false">TRUNC(B20332*1,2)</f>
        <v>421.69</v>
      </c>
    </row>
    <row r="20333" customFormat="false" ht="12.75" hidden="false" customHeight="false" outlineLevel="0" collapsed="false">
      <c r="A20333" s="104" t="s">
        <v>30465</v>
      </c>
      <c r="B20333" s="105" t="n">
        <v>514.1234</v>
      </c>
      <c r="C20333" s="105" t="n">
        <v>4370.9994</v>
      </c>
      <c r="D20333" s="106" t="n">
        <f aca="false">TRUNC(B20333*1,2)</f>
        <v>514.12</v>
      </c>
    </row>
    <row r="20334" customFormat="false" ht="12.75" hidden="false" customHeight="false" outlineLevel="0" collapsed="false">
      <c r="A20334" s="104" t="s">
        <v>30468</v>
      </c>
      <c r="B20334" s="105" t="n">
        <v>526.9424</v>
      </c>
      <c r="C20334" s="105" t="n">
        <v>4329.0002</v>
      </c>
      <c r="D20334" s="106" t="n">
        <f aca="false">TRUNC(B20334*1,2)</f>
        <v>526.94</v>
      </c>
    </row>
    <row r="20335" customFormat="false" ht="12.75" hidden="false" customHeight="false" outlineLevel="0" collapsed="false">
      <c r="A20335" s="104" t="s">
        <v>30471</v>
      </c>
      <c r="B20335" s="105" t="n">
        <v>525.3684</v>
      </c>
      <c r="C20335" s="105" t="n">
        <v>4441.0005</v>
      </c>
      <c r="D20335" s="106" t="n">
        <f aca="false">TRUNC(B20335*1,2)</f>
        <v>525.36</v>
      </c>
    </row>
    <row r="20336" customFormat="false" ht="12.75" hidden="false" customHeight="false" outlineLevel="0" collapsed="false">
      <c r="A20336" s="104" t="s">
        <v>30474</v>
      </c>
      <c r="B20336" s="105" t="n">
        <v>523.7944</v>
      </c>
      <c r="C20336" s="105" t="n">
        <v>4326.9997</v>
      </c>
      <c r="D20336" s="106" t="n">
        <f aca="false">TRUNC(B20336*1,2)</f>
        <v>523.79</v>
      </c>
    </row>
    <row r="20337" customFormat="false" ht="12.75" hidden="false" customHeight="false" outlineLevel="0" collapsed="false">
      <c r="A20337" s="104" t="s">
        <v>30477</v>
      </c>
      <c r="B20337" s="105" t="n">
        <v>373.34</v>
      </c>
      <c r="C20337" s="105" t="n">
        <v>4292.0004</v>
      </c>
      <c r="D20337" s="106" t="n">
        <f aca="false">TRUNC(B20337*1,2)</f>
        <v>373.34</v>
      </c>
    </row>
    <row r="20338" customFormat="false" ht="12.75" hidden="false" customHeight="false" outlineLevel="0" collapsed="false">
      <c r="A20338" s="104" t="s">
        <v>30480</v>
      </c>
      <c r="B20338" s="105" t="n">
        <v>373.34</v>
      </c>
      <c r="C20338" s="105" t="n">
        <v>4461.9986</v>
      </c>
      <c r="D20338" s="106" t="n">
        <f aca="false">TRUNC(B20338*1,2)</f>
        <v>373.34</v>
      </c>
    </row>
    <row r="20339" customFormat="false" ht="12.75" hidden="false" customHeight="false" outlineLevel="0" collapsed="false">
      <c r="A20339" s="104" t="s">
        <v>30483</v>
      </c>
      <c r="B20339" s="105" t="n">
        <v>373.34</v>
      </c>
      <c r="C20339" s="105" t="n">
        <v>4288.9996</v>
      </c>
      <c r="D20339" s="106" t="n">
        <f aca="false">TRUNC(B20339*1,2)</f>
        <v>373.34</v>
      </c>
    </row>
    <row r="20340" customFormat="false" ht="12.75" hidden="false" customHeight="false" outlineLevel="0" collapsed="false">
      <c r="A20340" s="104" t="s">
        <v>30486</v>
      </c>
      <c r="B20340" s="105" t="n">
        <v>204.88</v>
      </c>
      <c r="C20340" s="105" t="n">
        <v>5015.7166</v>
      </c>
      <c r="D20340" s="106" t="n">
        <f aca="false">TRUNC(B20340*1,2)</f>
        <v>204.88</v>
      </c>
    </row>
    <row r="20341" customFormat="false" ht="12.75" hidden="false" customHeight="false" outlineLevel="0" collapsed="false">
      <c r="A20341" s="104" t="s">
        <v>30489</v>
      </c>
      <c r="B20341" s="105" t="n">
        <v>197.56</v>
      </c>
      <c r="C20341" s="105" t="n">
        <v>4936.5934</v>
      </c>
      <c r="D20341" s="106" t="n">
        <f aca="false">TRUNC(B20341*1,2)</f>
        <v>197.56</v>
      </c>
    </row>
    <row r="20342" customFormat="false" ht="12.75" hidden="false" customHeight="false" outlineLevel="0" collapsed="false">
      <c r="A20342" s="104" t="s">
        <v>30492</v>
      </c>
      <c r="B20342" s="105" t="n">
        <v>188.07</v>
      </c>
      <c r="C20342" s="105" t="n">
        <v>5028.3497</v>
      </c>
      <c r="D20342" s="106" t="n">
        <f aca="false">TRUNC(B20342*1,2)</f>
        <v>188.07</v>
      </c>
    </row>
    <row r="20343" customFormat="false" ht="12.75" hidden="false" customHeight="false" outlineLevel="0" collapsed="false">
      <c r="A20343" s="104" t="s">
        <v>30495</v>
      </c>
      <c r="B20343" s="105" t="n">
        <v>240.3898</v>
      </c>
      <c r="C20343" s="105" t="n">
        <v>4553.6562</v>
      </c>
      <c r="D20343" s="106" t="n">
        <f aca="false">TRUNC(B20343*1,2)</f>
        <v>240.38</v>
      </c>
    </row>
    <row r="20344" customFormat="false" ht="12.75" hidden="false" customHeight="false" outlineLevel="0" collapsed="false">
      <c r="A20344" s="104" t="s">
        <v>30498</v>
      </c>
      <c r="B20344" s="105" t="n">
        <v>233.0098</v>
      </c>
      <c r="C20344" s="105" t="n">
        <v>4573.3939</v>
      </c>
      <c r="D20344" s="106" t="n">
        <f aca="false">TRUNC(B20344*1,2)</f>
        <v>233</v>
      </c>
    </row>
    <row r="20345" customFormat="false" ht="12.75" hidden="false" customHeight="false" outlineLevel="0" collapsed="false">
      <c r="A20345" s="104" t="s">
        <v>30501</v>
      </c>
      <c r="B20345" s="105" t="n">
        <v>830.1104</v>
      </c>
      <c r="C20345" s="105" t="n">
        <v>4408.3103</v>
      </c>
      <c r="D20345" s="106" t="n">
        <f aca="false">TRUNC(B20345*1,2)</f>
        <v>830.11</v>
      </c>
    </row>
    <row r="20346" customFormat="false" ht="12.75" hidden="false" customHeight="false" outlineLevel="0" collapsed="false">
      <c r="A20346" s="104" t="s">
        <v>30504</v>
      </c>
      <c r="B20346" s="105" t="n">
        <v>827.7304</v>
      </c>
      <c r="C20346" s="105" t="n">
        <v>4431.1571</v>
      </c>
      <c r="D20346" s="106" t="n">
        <f aca="false">TRUNC(B20346*1,2)</f>
        <v>827.73</v>
      </c>
    </row>
    <row r="20347" customFormat="false" ht="12.75" hidden="false" customHeight="false" outlineLevel="0" collapsed="false">
      <c r="A20347" s="104" t="s">
        <v>30507</v>
      </c>
      <c r="B20347" s="105" t="n">
        <v>926.2504</v>
      </c>
      <c r="C20347" s="105" t="n">
        <v>4471.3821</v>
      </c>
      <c r="D20347" s="106" t="n">
        <f aca="false">TRUNC(B20347*1,2)</f>
        <v>926.25</v>
      </c>
    </row>
    <row r="20348" customFormat="false" ht="12.75" hidden="false" customHeight="false" outlineLevel="0" collapsed="false">
      <c r="A20348" s="104" t="s">
        <v>30510</v>
      </c>
      <c r="B20348" s="105" t="n">
        <v>922.3584</v>
      </c>
      <c r="C20348" s="105" t="n">
        <v>4494.8643</v>
      </c>
      <c r="D20348" s="106" t="n">
        <f aca="false">TRUNC(B20348*1,2)</f>
        <v>922.35</v>
      </c>
    </row>
    <row r="20349" customFormat="false" ht="12.75" hidden="false" customHeight="false" outlineLevel="0" collapsed="false">
      <c r="A20349" s="104" t="s">
        <v>30513</v>
      </c>
      <c r="B20349" s="105" t="n">
        <v>907.5264</v>
      </c>
      <c r="C20349" s="105" t="n">
        <v>4460.4159</v>
      </c>
      <c r="D20349" s="106" t="n">
        <f aca="false">TRUNC(B20349*1,2)</f>
        <v>907.52</v>
      </c>
    </row>
    <row r="20350" customFormat="false" ht="12.75" hidden="false" customHeight="false" outlineLevel="0" collapsed="false">
      <c r="A20350" s="104" t="s">
        <v>30516</v>
      </c>
      <c r="B20350" s="105" t="n">
        <v>1601.2372</v>
      </c>
      <c r="C20350" s="105" t="n">
        <v>4428.4697</v>
      </c>
      <c r="D20350" s="106" t="n">
        <f aca="false">TRUNC(B20350*1,2)</f>
        <v>1601.23</v>
      </c>
    </row>
    <row r="20351" customFormat="false" ht="12.75" hidden="false" customHeight="false" outlineLevel="0" collapsed="false">
      <c r="A20351" s="104" t="s">
        <v>30519</v>
      </c>
      <c r="B20351" s="105" t="n">
        <v>1630.9012</v>
      </c>
      <c r="C20351" s="105" t="n">
        <v>4468.8567</v>
      </c>
      <c r="D20351" s="106" t="n">
        <f aca="false">TRUNC(B20351*1,2)</f>
        <v>1630.9</v>
      </c>
    </row>
    <row r="20352" customFormat="false" ht="12.75" hidden="false" customHeight="false" outlineLevel="0" collapsed="false">
      <c r="A20352" s="104" t="s">
        <v>30522</v>
      </c>
      <c r="B20352" s="105" t="n">
        <v>2230.7237</v>
      </c>
      <c r="C20352" s="105" t="n">
        <v>4366.6013</v>
      </c>
      <c r="D20352" s="106" t="n">
        <f aca="false">TRUNC(B20352*1,2)</f>
        <v>2230.72</v>
      </c>
    </row>
    <row r="20353" customFormat="false" ht="12.75" hidden="false" customHeight="false" outlineLevel="0" collapsed="false">
      <c r="A20353" s="104" t="s">
        <v>30525</v>
      </c>
      <c r="B20353" s="105" t="n">
        <v>633.79</v>
      </c>
      <c r="C20353" s="105" t="n">
        <v>4322.3702</v>
      </c>
      <c r="D20353" s="106" t="n">
        <f aca="false">TRUNC(B20353*1,2)</f>
        <v>633.79</v>
      </c>
    </row>
    <row r="20354" customFormat="false" ht="12.75" hidden="false" customHeight="false" outlineLevel="0" collapsed="false">
      <c r="A20354" s="104" t="s">
        <v>30528</v>
      </c>
      <c r="B20354" s="105" t="n">
        <v>622.85</v>
      </c>
      <c r="C20354" s="105" t="n">
        <v>4299.3095</v>
      </c>
      <c r="D20354" s="106" t="n">
        <f aca="false">TRUNC(B20354*1,2)</f>
        <v>622.85</v>
      </c>
    </row>
    <row r="20355" customFormat="false" ht="12.75" hidden="false" customHeight="false" outlineLevel="0" collapsed="false">
      <c r="A20355" s="104" t="s">
        <v>30531</v>
      </c>
      <c r="B20355" s="105" t="n">
        <v>641.3914</v>
      </c>
      <c r="C20355" s="105" t="n">
        <v>4235.3658</v>
      </c>
      <c r="D20355" s="106" t="n">
        <f aca="false">TRUNC(B20355*1,2)</f>
        <v>641.39</v>
      </c>
    </row>
    <row r="20356" customFormat="false" ht="12.75" hidden="false" customHeight="false" outlineLevel="0" collapsed="false">
      <c r="A20356" s="104" t="s">
        <v>30534</v>
      </c>
      <c r="B20356" s="105" t="n">
        <v>638.4234</v>
      </c>
      <c r="C20356" s="105" t="n">
        <v>4452.1731</v>
      </c>
      <c r="D20356" s="106" t="n">
        <f aca="false">TRUNC(B20356*1,2)</f>
        <v>638.42</v>
      </c>
    </row>
    <row r="20357" customFormat="false" ht="12.75" hidden="false" customHeight="false" outlineLevel="0" collapsed="false">
      <c r="A20357" s="104" t="s">
        <v>30537</v>
      </c>
      <c r="B20357" s="105" t="n">
        <v>630.1554</v>
      </c>
      <c r="C20357" s="105" t="n">
        <v>4566.1332</v>
      </c>
      <c r="D20357" s="106" t="n">
        <f aca="false">TRUNC(B20357*1,2)</f>
        <v>630.15</v>
      </c>
    </row>
    <row r="20358" customFormat="false" ht="12.75" hidden="false" customHeight="false" outlineLevel="0" collapsed="false">
      <c r="A20358" s="104" t="s">
        <v>30540</v>
      </c>
      <c r="B20358" s="105" t="n">
        <v>940.1012</v>
      </c>
      <c r="C20358" s="105" t="n">
        <v>4327.2467</v>
      </c>
      <c r="D20358" s="106" t="n">
        <f aca="false">TRUNC(B20358*1,2)</f>
        <v>940.1</v>
      </c>
    </row>
    <row r="20359" customFormat="false" ht="12.75" hidden="false" customHeight="false" outlineLevel="0" collapsed="false">
      <c r="A20359" s="104" t="s">
        <v>30543</v>
      </c>
      <c r="B20359" s="105" t="n">
        <v>928.9364</v>
      </c>
      <c r="C20359" s="105" t="n">
        <v>4354.7833</v>
      </c>
      <c r="D20359" s="106" t="n">
        <f aca="false">TRUNC(B20359*1,2)</f>
        <v>928.93</v>
      </c>
    </row>
    <row r="20360" customFormat="false" ht="12.75" hidden="false" customHeight="false" outlineLevel="0" collapsed="false">
      <c r="A20360" s="104" t="s">
        <v>30546</v>
      </c>
      <c r="B20360" s="105" t="n">
        <v>1874.7687</v>
      </c>
      <c r="C20360" s="105" t="n">
        <v>4243.1375</v>
      </c>
      <c r="D20360" s="106" t="n">
        <f aca="false">TRUNC(B20360*1,2)</f>
        <v>1874.76</v>
      </c>
    </row>
    <row r="20361" customFormat="false" ht="12.75" hidden="false" customHeight="false" outlineLevel="0" collapsed="false">
      <c r="A20361" s="104" t="s">
        <v>30549</v>
      </c>
      <c r="B20361" s="105" t="n">
        <v>4444.5363</v>
      </c>
      <c r="C20361" s="105" t="n">
        <v>4699.6232</v>
      </c>
      <c r="D20361" s="106" t="n">
        <f aca="false">TRUNC(B20361*1,2)</f>
        <v>4444.53</v>
      </c>
    </row>
    <row r="20362" customFormat="false" ht="12.75" hidden="false" customHeight="false" outlineLevel="0" collapsed="false">
      <c r="A20362" s="104" t="s">
        <v>30552</v>
      </c>
      <c r="B20362" s="105" t="n">
        <v>1351.1007</v>
      </c>
      <c r="C20362" s="105" t="n">
        <v>4322.7811</v>
      </c>
      <c r="D20362" s="106" t="n">
        <f aca="false">TRUNC(B20362*1,2)</f>
        <v>1351.1</v>
      </c>
    </row>
    <row r="20363" customFormat="false" ht="12.75" hidden="false" customHeight="false" outlineLevel="0" collapsed="false">
      <c r="A20363" s="104" t="s">
        <v>30555</v>
      </c>
      <c r="B20363" s="105" t="n">
        <v>432.7043</v>
      </c>
      <c r="C20363" s="105" t="n">
        <v>4643.0255</v>
      </c>
      <c r="D20363" s="106" t="n">
        <f aca="false">TRUNC(B20363*1,2)</f>
        <v>432.7</v>
      </c>
    </row>
    <row r="20364" customFormat="false" ht="12.75" hidden="false" customHeight="false" outlineLevel="0" collapsed="false">
      <c r="A20364" s="104" t="s">
        <v>30558</v>
      </c>
      <c r="B20364" s="105" t="n">
        <v>622.8969</v>
      </c>
      <c r="C20364" s="105" t="n">
        <v>4748.0066</v>
      </c>
      <c r="D20364" s="106" t="n">
        <f aca="false">TRUNC(B20364*1,2)</f>
        <v>622.89</v>
      </c>
    </row>
    <row r="20365" customFormat="false" ht="12.75" hidden="false" customHeight="false" outlineLevel="0" collapsed="false">
      <c r="A20365" s="104" t="s">
        <v>30561</v>
      </c>
      <c r="B20365" s="105" t="n">
        <v>631.6569</v>
      </c>
      <c r="C20365" s="105" t="n">
        <v>4762.6353</v>
      </c>
      <c r="D20365" s="106" t="n">
        <f aca="false">TRUNC(B20365*1,2)</f>
        <v>631.65</v>
      </c>
    </row>
    <row r="20366" customFormat="false" ht="12.75" hidden="false" customHeight="false" outlineLevel="0" collapsed="false">
      <c r="A20366" s="104" t="s">
        <v>30564</v>
      </c>
      <c r="B20366" s="105" t="n">
        <v>638.0369</v>
      </c>
      <c r="C20366" s="105" t="n">
        <v>4790.5514</v>
      </c>
      <c r="D20366" s="106" t="n">
        <f aca="false">TRUNC(B20366*1,2)</f>
        <v>638.03</v>
      </c>
    </row>
    <row r="20367" customFormat="false" ht="12.75" hidden="false" customHeight="false" outlineLevel="0" collapsed="false">
      <c r="A20367" s="104" t="s">
        <v>30567</v>
      </c>
      <c r="B20367" s="105" t="n">
        <v>640.4169</v>
      </c>
      <c r="C20367" s="105" t="n">
        <v>4788.2856</v>
      </c>
      <c r="D20367" s="106" t="n">
        <f aca="false">TRUNC(B20367*1,2)</f>
        <v>640.41</v>
      </c>
    </row>
    <row r="20368" customFormat="false" ht="12.75" hidden="false" customHeight="false" outlineLevel="0" collapsed="false">
      <c r="A20368" s="104" t="s">
        <v>30570</v>
      </c>
      <c r="B20368" s="105" t="n">
        <v>797.9924</v>
      </c>
      <c r="C20368" s="105" t="n">
        <v>4266.1604</v>
      </c>
      <c r="D20368" s="106" t="n">
        <f aca="false">TRUNC(B20368*1,2)</f>
        <v>797.99</v>
      </c>
    </row>
    <row r="20369" customFormat="false" ht="12.75" hidden="false" customHeight="false" outlineLevel="0" collapsed="false">
      <c r="A20369" s="104" t="s">
        <v>30573</v>
      </c>
      <c r="B20369" s="105" t="n">
        <v>554.7695</v>
      </c>
      <c r="C20369" s="105" t="n">
        <v>4703.558</v>
      </c>
      <c r="D20369" s="106" t="n">
        <f aca="false">TRUNC(B20369*1,2)</f>
        <v>554.76</v>
      </c>
    </row>
    <row r="20370" customFormat="false" ht="12.75" hidden="false" customHeight="false" outlineLevel="0" collapsed="false">
      <c r="A20370" s="104" t="s">
        <v>30576</v>
      </c>
      <c r="B20370" s="105" t="n">
        <v>324.0604</v>
      </c>
      <c r="C20370" s="105" t="n">
        <v>4691.2988</v>
      </c>
      <c r="D20370" s="106" t="n">
        <f aca="false">TRUNC(B20370*1,2)</f>
        <v>324.06</v>
      </c>
    </row>
    <row r="20371" customFormat="false" ht="12.75" hidden="false" customHeight="false" outlineLevel="0" collapsed="false">
      <c r="A20371" s="104" t="s">
        <v>30579</v>
      </c>
      <c r="B20371" s="105" t="n">
        <v>488.2337</v>
      </c>
      <c r="C20371" s="105" t="n">
        <v>4920.4515</v>
      </c>
      <c r="D20371" s="106" t="n">
        <f aca="false">TRUNC(B20371*1,2)</f>
        <v>488.23</v>
      </c>
    </row>
    <row r="20372" customFormat="false" ht="12.75" hidden="false" customHeight="false" outlineLevel="0" collapsed="false">
      <c r="A20372" s="104" t="s">
        <v>30582</v>
      </c>
      <c r="B20372" s="105" t="n">
        <v>834.5128</v>
      </c>
      <c r="C20372" s="105" t="n">
        <v>4343.3579</v>
      </c>
      <c r="D20372" s="106" t="n">
        <f aca="false">TRUNC(B20372*1,2)</f>
        <v>834.51</v>
      </c>
    </row>
    <row r="20373" customFormat="false" ht="12.75" hidden="false" customHeight="false" outlineLevel="0" collapsed="false">
      <c r="A20373" s="104" t="s">
        <v>30585</v>
      </c>
      <c r="B20373" s="105" t="n">
        <v>856.802</v>
      </c>
      <c r="C20373" s="105" t="n">
        <v>4341.3638</v>
      </c>
      <c r="D20373" s="106" t="n">
        <f aca="false">TRUNC(B20373*1,2)</f>
        <v>856.8</v>
      </c>
    </row>
    <row r="20374" customFormat="false" ht="12.75" hidden="false" customHeight="false" outlineLevel="0" collapsed="false">
      <c r="A20374" s="104" t="s">
        <v>30588</v>
      </c>
      <c r="B20374" s="105" t="n">
        <v>894.7913</v>
      </c>
      <c r="C20374" s="105" t="n">
        <v>4398.7662</v>
      </c>
      <c r="D20374" s="106" t="n">
        <f aca="false">TRUNC(B20374*1,2)</f>
        <v>894.79</v>
      </c>
    </row>
    <row r="20375" customFormat="false" ht="12.75" hidden="false" customHeight="false" outlineLevel="0" collapsed="false">
      <c r="A20375" s="104" t="s">
        <v>30591</v>
      </c>
      <c r="B20375" s="105" t="n">
        <v>355.5194</v>
      </c>
      <c r="C20375" s="105" t="n">
        <v>4822.8441</v>
      </c>
      <c r="D20375" s="106" t="n">
        <f aca="false">TRUNC(B20375*1,2)</f>
        <v>355.51</v>
      </c>
    </row>
    <row r="20376" customFormat="false" ht="12.75" hidden="false" customHeight="false" outlineLevel="0" collapsed="false">
      <c r="A20376" s="104" t="s">
        <v>30594</v>
      </c>
      <c r="B20376" s="105" t="n">
        <v>346.7034</v>
      </c>
      <c r="C20376" s="105" t="n">
        <v>4780.4279</v>
      </c>
      <c r="D20376" s="106" t="n">
        <f aca="false">TRUNC(B20376*1,2)</f>
        <v>346.7</v>
      </c>
    </row>
    <row r="20377" customFormat="false" ht="12.75" hidden="false" customHeight="false" outlineLevel="0" collapsed="false">
      <c r="A20377" s="104" t="s">
        <v>30597</v>
      </c>
      <c r="B20377" s="105" t="n">
        <v>335.7174</v>
      </c>
      <c r="C20377" s="105" t="n">
        <v>4831.3699</v>
      </c>
      <c r="D20377" s="106" t="n">
        <f aca="false">TRUNC(B20377*1,2)</f>
        <v>335.71</v>
      </c>
    </row>
    <row r="20378" customFormat="false" ht="12.75" hidden="false" customHeight="false" outlineLevel="0" collapsed="false">
      <c r="A20378" s="104" t="s">
        <v>30600</v>
      </c>
      <c r="B20378" s="105" t="n">
        <v>248.5383</v>
      </c>
      <c r="C20378" s="105" t="n">
        <v>4474.7329</v>
      </c>
      <c r="D20378" s="106" t="n">
        <f aca="false">TRUNC(B20378*1,2)</f>
        <v>248.53</v>
      </c>
    </row>
    <row r="20379" customFormat="false" ht="12.75" hidden="false" customHeight="false" outlineLevel="0" collapsed="false">
      <c r="A20379" s="104" t="s">
        <v>30603</v>
      </c>
      <c r="B20379" s="105" t="n">
        <v>133.645</v>
      </c>
      <c r="C20379" s="105" t="n">
        <v>4886.4002</v>
      </c>
      <c r="D20379" s="106" t="n">
        <f aca="false">TRUNC(B20379*1,2)</f>
        <v>133.64</v>
      </c>
    </row>
    <row r="20380" customFormat="false" ht="12.75" hidden="false" customHeight="false" outlineLevel="0" collapsed="false">
      <c r="A20380" s="104" t="s">
        <v>30606</v>
      </c>
      <c r="B20380" s="105" t="n">
        <v>1338.2185</v>
      </c>
      <c r="C20380" s="105" t="n">
        <v>4693.9883</v>
      </c>
      <c r="D20380" s="106" t="n">
        <f aca="false">TRUNC(B20380*1,2)</f>
        <v>1338.21</v>
      </c>
    </row>
    <row r="20381" customFormat="false" ht="12.75" hidden="false" customHeight="false" outlineLevel="0" collapsed="false">
      <c r="A20381" s="104" t="s">
        <v>30609</v>
      </c>
      <c r="B20381" s="105" t="n">
        <v>886.5499</v>
      </c>
      <c r="C20381" s="105" t="n">
        <v>4937.9636</v>
      </c>
      <c r="D20381" s="106" t="n">
        <f aca="false">TRUNC(B20381*1,2)</f>
        <v>886.54</v>
      </c>
    </row>
    <row r="20382" customFormat="false" ht="12.75" hidden="false" customHeight="false" outlineLevel="0" collapsed="false">
      <c r="A20382" s="104" t="s">
        <v>30612</v>
      </c>
      <c r="B20382" s="105" t="n">
        <v>769.4728</v>
      </c>
      <c r="C20382" s="105" t="n">
        <v>3993.3759</v>
      </c>
      <c r="D20382" s="106" t="n">
        <f aca="false">TRUNC(B20382*1,2)</f>
        <v>769.47</v>
      </c>
    </row>
    <row r="20383" customFormat="false" ht="12.75" hidden="false" customHeight="false" outlineLevel="0" collapsed="false">
      <c r="A20383" s="104" t="s">
        <v>30615</v>
      </c>
      <c r="B20383" s="105" t="n">
        <v>882.8128</v>
      </c>
      <c r="C20383" s="105" t="n">
        <v>3950.4627</v>
      </c>
      <c r="D20383" s="106" t="n">
        <f aca="false">TRUNC(B20383*1,2)</f>
        <v>882.81</v>
      </c>
    </row>
    <row r="20384" customFormat="false" ht="12.75" hidden="false" customHeight="false" outlineLevel="0" collapsed="false">
      <c r="A20384" s="104" t="s">
        <v>30618</v>
      </c>
      <c r="B20384" s="105" t="n">
        <v>1090.2253</v>
      </c>
      <c r="C20384" s="105" t="n">
        <v>3929.5673</v>
      </c>
      <c r="D20384" s="106" t="n">
        <f aca="false">TRUNC(B20384*1,2)</f>
        <v>1090.22</v>
      </c>
    </row>
    <row r="20385" customFormat="false" ht="12.75" hidden="false" customHeight="false" outlineLevel="0" collapsed="false">
      <c r="A20385" s="104" t="s">
        <v>30621</v>
      </c>
      <c r="B20385" s="105" t="n">
        <v>764.1648</v>
      </c>
      <c r="C20385" s="105" t="n">
        <v>4003.3699</v>
      </c>
      <c r="D20385" s="106" t="n">
        <f aca="false">TRUNC(B20385*1,2)</f>
        <v>764.16</v>
      </c>
    </row>
    <row r="20386" customFormat="false" ht="12.75" hidden="false" customHeight="false" outlineLevel="0" collapsed="false">
      <c r="A20386" s="104" t="s">
        <v>30624</v>
      </c>
      <c r="B20386" s="105" t="n">
        <v>393.0483</v>
      </c>
      <c r="C20386" s="105" t="n">
        <v>4401.6536</v>
      </c>
      <c r="D20386" s="106" t="n">
        <f aca="false">TRUNC(B20386*1,2)</f>
        <v>393.04</v>
      </c>
    </row>
    <row r="20387" customFormat="false" ht="12.75" hidden="false" customHeight="false" outlineLevel="0" collapsed="false">
      <c r="A20387" s="104" t="s">
        <v>30627</v>
      </c>
      <c r="B20387" s="105" t="n">
        <v>943.9941</v>
      </c>
      <c r="C20387" s="105" t="n">
        <v>4300.5762</v>
      </c>
      <c r="D20387" s="106" t="n">
        <f aca="false">TRUNC(B20387*1,2)</f>
        <v>943.99</v>
      </c>
    </row>
    <row r="20388" customFormat="false" ht="12.75" hidden="false" customHeight="false" outlineLevel="0" collapsed="false">
      <c r="A20388" s="104" t="s">
        <v>30630</v>
      </c>
      <c r="B20388" s="105" t="n">
        <v>1122.1453</v>
      </c>
      <c r="C20388" s="105" t="n">
        <v>3897.5824</v>
      </c>
      <c r="D20388" s="106" t="n">
        <f aca="false">TRUNC(B20388*1,2)</f>
        <v>1122.14</v>
      </c>
    </row>
    <row r="20389" customFormat="false" ht="12.75" hidden="false" customHeight="false" outlineLevel="0" collapsed="false">
      <c r="A20389" s="104" t="s">
        <v>30633</v>
      </c>
      <c r="B20389" s="105" t="n">
        <v>1441.8178</v>
      </c>
      <c r="C20389" s="105" t="n">
        <v>3870.6771</v>
      </c>
      <c r="D20389" s="106" t="n">
        <f aca="false">TRUNC(B20389*1,2)</f>
        <v>1441.81</v>
      </c>
    </row>
    <row r="20390" customFormat="false" ht="12.75" hidden="false" customHeight="false" outlineLevel="0" collapsed="false">
      <c r="A20390" s="104" t="s">
        <v>30636</v>
      </c>
      <c r="B20390" s="105" t="n">
        <v>1932.9644</v>
      </c>
      <c r="C20390" s="105" t="n">
        <v>4139.4008</v>
      </c>
      <c r="D20390" s="106" t="n">
        <f aca="false">TRUNC(B20390*1,2)</f>
        <v>1932.96</v>
      </c>
    </row>
    <row r="20391" customFormat="false" ht="12.75" hidden="false" customHeight="false" outlineLevel="0" collapsed="false">
      <c r="A20391" s="104" t="s">
        <v>30639</v>
      </c>
      <c r="B20391" s="105" t="n">
        <v>1111.2003</v>
      </c>
      <c r="C20391" s="105" t="n">
        <v>4641.4379</v>
      </c>
      <c r="D20391" s="106" t="n">
        <f aca="false">TRUNC(B20391*1,2)</f>
        <v>1111.2</v>
      </c>
    </row>
    <row r="20392" customFormat="false" ht="12.75" hidden="false" customHeight="false" outlineLevel="0" collapsed="false">
      <c r="A20392" s="104" t="s">
        <v>30642</v>
      </c>
      <c r="B20392" s="105" t="n">
        <v>1263.2003</v>
      </c>
      <c r="C20392" s="105" t="n">
        <v>4633.6174</v>
      </c>
      <c r="D20392" s="106" t="n">
        <f aca="false">TRUNC(B20392*1,2)</f>
        <v>1263.2</v>
      </c>
    </row>
    <row r="20393" customFormat="false" ht="12.75" hidden="false" customHeight="false" outlineLevel="0" collapsed="false">
      <c r="A20393" s="104" t="s">
        <v>30645</v>
      </c>
      <c r="B20393" s="105" t="n">
        <v>1592.5453</v>
      </c>
      <c r="C20393" s="105" t="n">
        <v>4641.3519</v>
      </c>
      <c r="D20393" s="106" t="n">
        <f aca="false">TRUNC(B20393*1,2)</f>
        <v>1592.54</v>
      </c>
    </row>
    <row r="20394" customFormat="false" ht="12.75" hidden="false" customHeight="false" outlineLevel="0" collapsed="false">
      <c r="A20394" s="104" t="s">
        <v>30648</v>
      </c>
      <c r="B20394" s="105" t="n">
        <v>2346.2178</v>
      </c>
      <c r="C20394" s="105" t="n">
        <v>4625.6754</v>
      </c>
      <c r="D20394" s="106" t="n">
        <f aca="false">TRUNC(B20394*1,2)</f>
        <v>2346.21</v>
      </c>
    </row>
    <row r="20395" customFormat="false" ht="12.75" hidden="false" customHeight="false" outlineLevel="0" collapsed="false">
      <c r="A20395" s="104" t="s">
        <v>30651</v>
      </c>
      <c r="B20395" s="105" t="n">
        <v>723.8872</v>
      </c>
      <c r="C20395" s="105" t="n">
        <v>4354.1459</v>
      </c>
      <c r="D20395" s="106" t="n">
        <f aca="false">TRUNC(B20395*1,2)</f>
        <v>723.88</v>
      </c>
    </row>
    <row r="20396" customFormat="false" ht="12.75" hidden="false" customHeight="false" outlineLevel="0" collapsed="false">
      <c r="A20396" s="104" t="s">
        <v>30654</v>
      </c>
      <c r="B20396" s="105" t="n">
        <v>193.2662</v>
      </c>
      <c r="C20396" s="105" t="n">
        <v>4460.25</v>
      </c>
      <c r="D20396" s="106" t="n">
        <f aca="false">TRUNC(B20396*1,2)</f>
        <v>193.26</v>
      </c>
    </row>
    <row r="20397" customFormat="false" ht="12.75" hidden="false" customHeight="false" outlineLevel="0" collapsed="false">
      <c r="A20397" s="104" t="s">
        <v>30657</v>
      </c>
      <c r="B20397" s="105" t="n">
        <v>124.069</v>
      </c>
      <c r="C20397" s="105" t="n">
        <v>4747.4717</v>
      </c>
      <c r="D20397" s="106" t="n">
        <f aca="false">TRUNC(B20397*1,2)</f>
        <v>124.06</v>
      </c>
    </row>
    <row r="20398" customFormat="false" ht="12.75" hidden="false" customHeight="false" outlineLevel="0" collapsed="false">
      <c r="A20398" s="104" t="s">
        <v>30660</v>
      </c>
      <c r="B20398" s="105" t="n">
        <v>198.5565</v>
      </c>
      <c r="C20398" s="105" t="n">
        <v>4756.6389</v>
      </c>
      <c r="D20398" s="106" t="n">
        <f aca="false">TRUNC(B20398*1,2)</f>
        <v>198.55</v>
      </c>
    </row>
    <row r="20399" customFormat="false" ht="12.75" hidden="false" customHeight="false" outlineLevel="0" collapsed="false">
      <c r="A20399" s="104" t="s">
        <v>30663</v>
      </c>
      <c r="B20399" s="105" t="n">
        <v>268.0425</v>
      </c>
      <c r="C20399" s="105" t="n">
        <v>5053.3967</v>
      </c>
      <c r="D20399" s="106" t="n">
        <f aca="false">TRUNC(B20399*1,2)</f>
        <v>268.04</v>
      </c>
    </row>
    <row r="20400" customFormat="false" ht="12.75" hidden="false" customHeight="false" outlineLevel="0" collapsed="false">
      <c r="A20400" s="104" t="s">
        <v>30666</v>
      </c>
      <c r="B20400" s="105" t="n">
        <v>111.9839</v>
      </c>
      <c r="C20400" s="105" t="n">
        <v>4597.5314</v>
      </c>
      <c r="D20400" s="106" t="n">
        <f aca="false">TRUNC(B20400*1,2)</f>
        <v>111.98</v>
      </c>
    </row>
    <row r="20401" customFormat="false" ht="12.75" hidden="false" customHeight="false" outlineLevel="0" collapsed="false">
      <c r="A20401" s="104" t="s">
        <v>30669</v>
      </c>
      <c r="B20401" s="105" t="n">
        <v>221.2898</v>
      </c>
      <c r="C20401" s="105" t="n">
        <v>4593.8675</v>
      </c>
      <c r="D20401" s="106" t="n">
        <f aca="false">TRUNC(B20401*1,2)</f>
        <v>221.28</v>
      </c>
    </row>
    <row r="20402" customFormat="false" ht="12.75" hidden="false" customHeight="false" outlineLevel="0" collapsed="false">
      <c r="A20402" s="104" t="s">
        <v>30672</v>
      </c>
      <c r="B20402" s="105" t="n">
        <v>181.0979</v>
      </c>
      <c r="C20402" s="105" t="n">
        <v>5070.7534</v>
      </c>
      <c r="D20402" s="106" t="n">
        <f aca="false">TRUNC(B20402*1,2)</f>
        <v>181.09</v>
      </c>
    </row>
    <row r="20403" customFormat="false" ht="12.75" hidden="false" customHeight="false" outlineLevel="0" collapsed="false">
      <c r="A20403" s="104" t="s">
        <v>30675</v>
      </c>
      <c r="B20403" s="105" t="n">
        <v>1158.4507</v>
      </c>
      <c r="C20403" s="105" t="n">
        <v>4889.0419</v>
      </c>
      <c r="D20403" s="106" t="n">
        <f aca="false">TRUNC(B20403*1,2)</f>
        <v>1158.45</v>
      </c>
    </row>
    <row r="20404" customFormat="false" ht="12.75" hidden="false" customHeight="false" outlineLevel="0" collapsed="false">
      <c r="A20404" s="104" t="s">
        <v>30678</v>
      </c>
      <c r="B20404" s="105" t="n">
        <v>1279.5938</v>
      </c>
      <c r="C20404" s="105" t="n">
        <v>4642.2421</v>
      </c>
      <c r="D20404" s="106" t="n">
        <f aca="false">TRUNC(B20404*1,2)</f>
        <v>1279.59</v>
      </c>
    </row>
    <row r="20405" customFormat="false" ht="12.75" hidden="false" customHeight="false" outlineLevel="0" collapsed="false">
      <c r="A20405" s="104" t="s">
        <v>30681</v>
      </c>
      <c r="B20405" s="105" t="n">
        <v>792.199</v>
      </c>
      <c r="C20405" s="105" t="n">
        <v>5524.1537</v>
      </c>
      <c r="D20405" s="106" t="n">
        <f aca="false">TRUNC(B20405*1,2)</f>
        <v>792.19</v>
      </c>
    </row>
    <row r="20406" customFormat="false" ht="12.75" hidden="false" customHeight="false" outlineLevel="0" collapsed="false">
      <c r="A20406" s="104" t="s">
        <v>30684</v>
      </c>
      <c r="B20406" s="105" t="n">
        <v>65.7917</v>
      </c>
      <c r="C20406" s="105" t="n">
        <v>4397.2199</v>
      </c>
      <c r="D20406" s="106" t="n">
        <f aca="false">TRUNC(B20406*1,2)</f>
        <v>65.79</v>
      </c>
    </row>
    <row r="20407" customFormat="false" ht="12.75" hidden="false" customHeight="false" outlineLevel="0" collapsed="false">
      <c r="A20407" s="104" t="s">
        <v>30687</v>
      </c>
      <c r="B20407" s="105" t="n">
        <v>72.6811</v>
      </c>
      <c r="C20407" s="105" t="n">
        <v>4338.371</v>
      </c>
      <c r="D20407" s="106" t="n">
        <f aca="false">TRUNC(B20407*1,2)</f>
        <v>72.68</v>
      </c>
    </row>
    <row r="20408" customFormat="false" ht="12.75" hidden="false" customHeight="false" outlineLevel="0" collapsed="false">
      <c r="A20408" s="104" t="s">
        <v>30690</v>
      </c>
      <c r="B20408" s="105" t="n">
        <v>79.3445</v>
      </c>
      <c r="C20408" s="105" t="n">
        <v>4291.6335</v>
      </c>
      <c r="D20408" s="106" t="n">
        <f aca="false">TRUNC(B20408*1,2)</f>
        <v>79.34</v>
      </c>
    </row>
    <row r="20409" customFormat="false" ht="12.75" hidden="false" customHeight="false" outlineLevel="0" collapsed="false">
      <c r="A20409" s="104" t="s">
        <v>30693</v>
      </c>
      <c r="B20409" s="105" t="n">
        <v>48.5073</v>
      </c>
      <c r="C20409" s="105" t="n">
        <v>4827.1734</v>
      </c>
      <c r="D20409" s="106" t="n">
        <f aca="false">TRUNC(B20409*1,2)</f>
        <v>48.5</v>
      </c>
    </row>
    <row r="20410" customFormat="false" ht="12.75" hidden="false" customHeight="false" outlineLevel="0" collapsed="false">
      <c r="A20410" s="104" t="s">
        <v>30696</v>
      </c>
      <c r="B20410" s="105" t="n">
        <v>48.2973</v>
      </c>
      <c r="C20410" s="105" t="n">
        <v>5330.5182</v>
      </c>
      <c r="D20410" s="106" t="n">
        <f aca="false">TRUNC(B20410*1,2)</f>
        <v>48.29</v>
      </c>
    </row>
    <row r="20411" customFormat="false" ht="12.75" hidden="false" customHeight="false" outlineLevel="0" collapsed="false">
      <c r="A20411" s="104" t="s">
        <v>30699</v>
      </c>
      <c r="B20411" s="105" t="n">
        <v>15.7046</v>
      </c>
      <c r="C20411" s="105" t="n">
        <v>4793.2047</v>
      </c>
      <c r="D20411" s="106" t="n">
        <f aca="false">TRUNC(B20411*1,2)</f>
        <v>15.7</v>
      </c>
    </row>
    <row r="20412" customFormat="false" ht="12.75" hidden="false" customHeight="false" outlineLevel="0" collapsed="false">
      <c r="A20412" s="104" t="s">
        <v>30702</v>
      </c>
      <c r="B20412" s="105" t="n">
        <v>31.0103</v>
      </c>
      <c r="C20412" s="105" t="n">
        <v>4964.4403</v>
      </c>
      <c r="D20412" s="106" t="n">
        <f aca="false">TRUNC(B20412*1,2)</f>
        <v>31.01</v>
      </c>
    </row>
    <row r="20413" customFormat="false" ht="12.75" hidden="false" customHeight="false" outlineLevel="0" collapsed="false">
      <c r="A20413" s="104" t="s">
        <v>30705</v>
      </c>
      <c r="B20413" s="105" t="n">
        <v>35.0363</v>
      </c>
      <c r="C20413" s="105" t="n">
        <v>5518.131</v>
      </c>
      <c r="D20413" s="106" t="n">
        <f aca="false">TRUNC(B20413*1,2)</f>
        <v>35.03</v>
      </c>
    </row>
    <row r="20414" customFormat="false" ht="12.75" hidden="false" customHeight="false" outlineLevel="0" collapsed="false">
      <c r="A20414" s="104" t="s">
        <v>30708</v>
      </c>
      <c r="B20414" s="105" t="n">
        <v>25.9283</v>
      </c>
      <c r="C20414" s="105" t="n">
        <v>4505.1307</v>
      </c>
      <c r="D20414" s="106" t="n">
        <f aca="false">TRUNC(B20414*1,2)</f>
        <v>25.92</v>
      </c>
    </row>
    <row r="20415" customFormat="false" ht="12.75" hidden="false" customHeight="false" outlineLevel="0" collapsed="false">
      <c r="A20415" s="104" t="s">
        <v>30711</v>
      </c>
      <c r="B20415" s="105" t="n">
        <v>6.2012</v>
      </c>
      <c r="C20415" s="105" t="n">
        <v>4211.4051</v>
      </c>
      <c r="D20415" s="106" t="n">
        <f aca="false">TRUNC(B20415*1,2)</f>
        <v>6.2</v>
      </c>
    </row>
    <row r="20416" customFormat="false" ht="12.75" hidden="false" customHeight="false" outlineLevel="0" collapsed="false">
      <c r="A20416" s="104" t="s">
        <v>30714</v>
      </c>
      <c r="B20416" s="105" t="n">
        <v>40.5126</v>
      </c>
      <c r="C20416" s="105" t="n">
        <v>5055.4203</v>
      </c>
      <c r="D20416" s="106" t="n">
        <f aca="false">TRUNC(B20416*1,2)</f>
        <v>40.51</v>
      </c>
    </row>
    <row r="20417" customFormat="false" ht="12.75" hidden="false" customHeight="false" outlineLevel="0" collapsed="false">
      <c r="A20417" s="104" t="s">
        <v>30717</v>
      </c>
      <c r="B20417" s="105" t="n">
        <v>49.1342</v>
      </c>
      <c r="C20417" s="105" t="n">
        <v>4961.7599</v>
      </c>
      <c r="D20417" s="106" t="n">
        <f aca="false">TRUNC(B20417*1,2)</f>
        <v>49.13</v>
      </c>
    </row>
    <row r="20418" customFormat="false" ht="12.75" hidden="false" customHeight="false" outlineLevel="0" collapsed="false">
      <c r="A20418" s="104" t="s">
        <v>30720</v>
      </c>
      <c r="B20418" s="105" t="n">
        <v>466.1491</v>
      </c>
      <c r="C20418" s="105" t="n">
        <v>4677.0187</v>
      </c>
      <c r="D20418" s="106" t="n">
        <f aca="false">TRUNC(B20418*1,2)</f>
        <v>466.14</v>
      </c>
    </row>
    <row r="20419" customFormat="false" ht="12.75" hidden="false" customHeight="false" outlineLevel="0" collapsed="false">
      <c r="A20419" s="104" t="s">
        <v>30723</v>
      </c>
      <c r="B20419" s="105" t="n">
        <v>618.1491</v>
      </c>
      <c r="C20419" s="105" t="n">
        <v>4650.3051</v>
      </c>
      <c r="D20419" s="106" t="n">
        <f aca="false">TRUNC(B20419*1,2)</f>
        <v>618.14</v>
      </c>
    </row>
    <row r="20420" customFormat="false" ht="12.75" hidden="false" customHeight="false" outlineLevel="0" collapsed="false">
      <c r="A20420" s="104" t="s">
        <v>30726</v>
      </c>
      <c r="B20420" s="105" t="n">
        <v>542.1491</v>
      </c>
      <c r="C20420" s="105" t="n">
        <v>4661.4533</v>
      </c>
      <c r="D20420" s="106" t="n">
        <f aca="false">TRUNC(B20420*1,2)</f>
        <v>542.14</v>
      </c>
    </row>
    <row r="20421" customFormat="false" ht="12.75" hidden="false" customHeight="false" outlineLevel="0" collapsed="false">
      <c r="A20421" s="104" t="s">
        <v>30729</v>
      </c>
      <c r="B20421" s="105" t="n">
        <v>601.6794</v>
      </c>
      <c r="C20421" s="105" t="n">
        <v>4629.8777</v>
      </c>
      <c r="D20421" s="106" t="n">
        <f aca="false">TRUNC(B20421*1,2)</f>
        <v>601.67</v>
      </c>
    </row>
    <row r="20422" customFormat="false" ht="12.75" hidden="false" customHeight="false" outlineLevel="0" collapsed="false">
      <c r="A20422" s="104" t="s">
        <v>30732</v>
      </c>
      <c r="B20422" s="105" t="n">
        <v>411.6794</v>
      </c>
      <c r="C20422" s="105" t="n">
        <v>4659.5246</v>
      </c>
      <c r="D20422" s="106" t="n">
        <f aca="false">TRUNC(B20422*1,2)</f>
        <v>411.67</v>
      </c>
    </row>
    <row r="20423" customFormat="false" ht="12.75" hidden="false" customHeight="false" outlineLevel="0" collapsed="false">
      <c r="A20423" s="104" t="s">
        <v>30735</v>
      </c>
      <c r="B20423" s="105" t="n">
        <v>563.6725</v>
      </c>
      <c r="C20423" s="105" t="n">
        <v>4597.4568</v>
      </c>
      <c r="D20423" s="106" t="n">
        <f aca="false">TRUNC(B20423*1,2)</f>
        <v>563.67</v>
      </c>
    </row>
    <row r="20424" customFormat="false" ht="12.75" hidden="false" customHeight="false" outlineLevel="0" collapsed="false">
      <c r="A20424" s="104" t="s">
        <v>30739</v>
      </c>
      <c r="B20424" s="105" t="n">
        <v>365.7543</v>
      </c>
      <c r="C20424" s="105" t="n">
        <v>4602.9215</v>
      </c>
      <c r="D20424" s="106" t="n">
        <f aca="false">TRUNC(B20424*1,2)</f>
        <v>365.75</v>
      </c>
    </row>
    <row r="20425" customFormat="false" ht="12.75" hidden="false" customHeight="false" outlineLevel="0" collapsed="false">
      <c r="A20425" s="104" t="s">
        <v>30742</v>
      </c>
      <c r="B20425" s="105" t="n">
        <v>1310.2197</v>
      </c>
      <c r="C20425" s="105" t="n">
        <v>3356.5787</v>
      </c>
      <c r="D20425" s="106" t="n">
        <f aca="false">TRUNC(B20425*1,2)</f>
        <v>1310.21</v>
      </c>
    </row>
    <row r="20426" customFormat="false" ht="12.75" hidden="false" customHeight="false" outlineLevel="0" collapsed="false">
      <c r="A20426" s="104" t="s">
        <v>30745</v>
      </c>
      <c r="B20426" s="105" t="n">
        <v>284.1925</v>
      </c>
      <c r="C20426" s="105" t="n">
        <v>4347.3389</v>
      </c>
      <c r="D20426" s="106" t="n">
        <f aca="false">TRUNC(B20426*1,2)</f>
        <v>284.19</v>
      </c>
    </row>
    <row r="20427" customFormat="false" ht="12.75" hidden="false" customHeight="false" outlineLevel="0" collapsed="false">
      <c r="A20427" s="104" t="s">
        <v>30748</v>
      </c>
      <c r="B20427" s="105" t="n">
        <v>9.56</v>
      </c>
      <c r="C20427" s="105" t="n">
        <v>4135.3897</v>
      </c>
      <c r="D20427" s="106" t="n">
        <f aca="false">TRUNC(B20427*1,2)</f>
        <v>9.56</v>
      </c>
    </row>
    <row r="20428" customFormat="false" ht="12.75" hidden="false" customHeight="false" outlineLevel="0" collapsed="false">
      <c r="A20428" s="104" t="s">
        <v>30751</v>
      </c>
      <c r="B20428" s="105" t="n">
        <v>15.7</v>
      </c>
      <c r="C20428" s="105" t="n">
        <v>3963.9889</v>
      </c>
      <c r="D20428" s="106" t="n">
        <f aca="false">TRUNC(B20428*1,2)</f>
        <v>15.7</v>
      </c>
    </row>
    <row r="20429" customFormat="false" ht="12.75" hidden="false" customHeight="false" outlineLevel="0" collapsed="false">
      <c r="A20429" s="104" t="s">
        <v>30754</v>
      </c>
      <c r="B20429" s="105" t="n">
        <v>23.83</v>
      </c>
      <c r="C20429" s="105" t="n">
        <v>4615.56</v>
      </c>
      <c r="D20429" s="106" t="n">
        <f aca="false">TRUNC(B20429*1,2)</f>
        <v>23.83</v>
      </c>
    </row>
    <row r="20430" customFormat="false" ht="12.75" hidden="false" customHeight="false" outlineLevel="0" collapsed="false">
      <c r="A20430" s="104" t="s">
        <v>30757</v>
      </c>
      <c r="B20430" s="105" t="n">
        <v>24.43</v>
      </c>
      <c r="C20430" s="105" t="n">
        <v>4100.7313</v>
      </c>
      <c r="D20430" s="106" t="n">
        <f aca="false">TRUNC(B20430*1,2)</f>
        <v>24.43</v>
      </c>
    </row>
    <row r="20431" customFormat="false" ht="12.75" hidden="false" customHeight="false" outlineLevel="0" collapsed="false">
      <c r="A20431" s="104" t="s">
        <v>30760</v>
      </c>
      <c r="B20431" s="105" t="n">
        <v>34.96</v>
      </c>
      <c r="C20431" s="105" t="n">
        <v>4034.7679</v>
      </c>
      <c r="D20431" s="106" t="n">
        <f aca="false">TRUNC(B20431*1,2)</f>
        <v>34.96</v>
      </c>
    </row>
    <row r="20432" customFormat="false" ht="12.75" hidden="false" customHeight="false" outlineLevel="0" collapsed="false">
      <c r="A20432" s="104" t="s">
        <v>30763</v>
      </c>
      <c r="B20432" s="105" t="n">
        <v>50.62</v>
      </c>
      <c r="C20432" s="105" t="n">
        <v>4079.7947</v>
      </c>
      <c r="D20432" s="106" t="n">
        <f aca="false">TRUNC(B20432*1,2)</f>
        <v>50.62</v>
      </c>
    </row>
    <row r="20433" customFormat="false" ht="12.75" hidden="false" customHeight="false" outlineLevel="0" collapsed="false">
      <c r="A20433" s="104" t="s">
        <v>30766</v>
      </c>
      <c r="B20433" s="105" t="n">
        <v>56.47</v>
      </c>
      <c r="C20433" s="105" t="n">
        <v>3842.7957</v>
      </c>
      <c r="D20433" s="106" t="n">
        <f aca="false">TRUNC(B20433*1,2)</f>
        <v>56.47</v>
      </c>
    </row>
    <row r="20434" customFormat="false" ht="12.75" hidden="false" customHeight="false" outlineLevel="0" collapsed="false">
      <c r="A20434" s="104" t="s">
        <v>30769</v>
      </c>
      <c r="B20434" s="105" t="n">
        <v>88.12</v>
      </c>
      <c r="C20434" s="105" t="n">
        <v>3999.9977</v>
      </c>
      <c r="D20434" s="106" t="n">
        <f aca="false">TRUNC(B20434*1,2)</f>
        <v>88.12</v>
      </c>
    </row>
    <row r="20435" customFormat="false" ht="12.75" hidden="false" customHeight="false" outlineLevel="0" collapsed="false">
      <c r="A20435" s="104" t="s">
        <v>30772</v>
      </c>
      <c r="B20435" s="105" t="n">
        <v>20.45</v>
      </c>
      <c r="C20435" s="105" t="n">
        <v>4356.3511</v>
      </c>
      <c r="D20435" s="106" t="n">
        <f aca="false">TRUNC(B20435*1,2)</f>
        <v>20.45</v>
      </c>
    </row>
    <row r="20436" customFormat="false" ht="12.75" hidden="false" customHeight="false" outlineLevel="0" collapsed="false">
      <c r="A20436" s="104" t="s">
        <v>30775</v>
      </c>
      <c r="B20436" s="105" t="n">
        <v>29.55</v>
      </c>
      <c r="C20436" s="105" t="n">
        <v>3688.8778</v>
      </c>
      <c r="D20436" s="106" t="n">
        <f aca="false">TRUNC(B20436*1,2)</f>
        <v>29.55</v>
      </c>
    </row>
    <row r="20437" customFormat="false" ht="12.75" hidden="false" customHeight="false" outlineLevel="0" collapsed="false">
      <c r="A20437" s="104" t="s">
        <v>30778</v>
      </c>
      <c r="B20437" s="105" t="n">
        <v>20</v>
      </c>
      <c r="C20437" s="105" t="n">
        <v>4240.8792</v>
      </c>
      <c r="D20437" s="106" t="n">
        <f aca="false">TRUNC(B20437*1,2)</f>
        <v>20</v>
      </c>
    </row>
    <row r="20438" customFormat="false" ht="12.75" hidden="false" customHeight="false" outlineLevel="0" collapsed="false">
      <c r="A20438" s="104" t="s">
        <v>30784</v>
      </c>
      <c r="B20438" s="105" t="n">
        <v>6.3</v>
      </c>
      <c r="C20438" s="105" t="n">
        <v>4772.7273</v>
      </c>
      <c r="D20438" s="106" t="n">
        <f aca="false">TRUNC(B20438*1,2)</f>
        <v>6.3</v>
      </c>
    </row>
    <row r="20439" customFormat="false" ht="12.75" hidden="false" customHeight="false" outlineLevel="0" collapsed="false">
      <c r="A20439" s="104" t="s">
        <v>30787</v>
      </c>
      <c r="B20439" s="105" t="n">
        <v>11.88</v>
      </c>
      <c r="C20439" s="105" t="n">
        <v>4463.1452</v>
      </c>
      <c r="D20439" s="106" t="n">
        <f aca="false">TRUNC(B20439*1,2)</f>
        <v>11.88</v>
      </c>
    </row>
    <row r="20440" customFormat="false" ht="12.75" hidden="false" customHeight="false" outlineLevel="0" collapsed="false">
      <c r="A20440" s="104" t="s">
        <v>30790</v>
      </c>
      <c r="B20440" s="105" t="n">
        <v>15.48</v>
      </c>
      <c r="C20440" s="105" t="n">
        <v>4678.1505</v>
      </c>
      <c r="D20440" s="106" t="n">
        <f aca="false">TRUNC(B20440*1,2)</f>
        <v>15.48</v>
      </c>
    </row>
    <row r="20441" customFormat="false" ht="12.75" hidden="false" customHeight="false" outlineLevel="0" collapsed="false">
      <c r="A20441" s="104" t="s">
        <v>30793</v>
      </c>
      <c r="B20441" s="105" t="n">
        <v>24.02</v>
      </c>
      <c r="C20441" s="105" t="n">
        <v>4972.1584</v>
      </c>
      <c r="D20441" s="106" t="n">
        <f aca="false">TRUNC(B20441*1,2)</f>
        <v>24.02</v>
      </c>
    </row>
    <row r="20442" customFormat="false" ht="12.75" hidden="false" customHeight="false" outlineLevel="0" collapsed="false">
      <c r="A20442" s="104" t="s">
        <v>31098</v>
      </c>
      <c r="B20442" s="105" t="n">
        <v>4523</v>
      </c>
      <c r="D20442" s="106" t="n">
        <f aca="false">TRUNC(B20442*1,2)</f>
        <v>4523</v>
      </c>
    </row>
    <row r="20443" customFormat="false" ht="12.75" hidden="false" customHeight="false" outlineLevel="0" collapsed="false">
      <c r="A20443" s="104" t="s">
        <v>31101</v>
      </c>
      <c r="B20443" s="105" t="n">
        <v>197.91</v>
      </c>
      <c r="C20443" s="105" t="n">
        <v>4850.0024</v>
      </c>
      <c r="D20443" s="106" t="n">
        <f aca="false">TRUNC(B20443*1,2)</f>
        <v>197.91</v>
      </c>
    </row>
    <row r="20444" customFormat="false" ht="12.75" hidden="false" customHeight="false" outlineLevel="0" collapsed="false">
      <c r="A20444" s="104" t="s">
        <v>31118</v>
      </c>
      <c r="B20444" s="105" t="n">
        <v>636.23</v>
      </c>
      <c r="C20444" s="105" t="n">
        <v>6754.5348</v>
      </c>
      <c r="D20444" s="106" t="n">
        <f aca="false">TRUNC(B20444*1,2)</f>
        <v>636.23</v>
      </c>
    </row>
    <row r="20445" customFormat="false" ht="12.75" hidden="false" customHeight="false" outlineLevel="0" collapsed="false">
      <c r="A20445" s="104" t="s">
        <v>31136</v>
      </c>
      <c r="B20445" s="105" t="n">
        <v>206.22</v>
      </c>
      <c r="C20445" s="105" t="n">
        <v>6948.7501</v>
      </c>
      <c r="D20445" s="106" t="n">
        <f aca="false">TRUNC(B20445*1,2)</f>
        <v>206.22</v>
      </c>
    </row>
    <row r="20446" customFormat="false" ht="12.75" hidden="false" customHeight="false" outlineLevel="0" collapsed="false">
      <c r="A20446" s="104" t="s">
        <v>31154</v>
      </c>
      <c r="B20446" s="105" t="n">
        <v>199.02</v>
      </c>
      <c r="C20446" s="105" t="n">
        <v>7096.4615</v>
      </c>
      <c r="D20446" s="106" t="n">
        <f aca="false">TRUNC(B20446*1,2)</f>
        <v>199.02</v>
      </c>
    </row>
    <row r="20447" customFormat="false" ht="12.75" hidden="false" customHeight="false" outlineLevel="0" collapsed="false">
      <c r="A20447" s="104" t="s">
        <v>31172</v>
      </c>
      <c r="B20447" s="105" t="n">
        <v>752.11</v>
      </c>
      <c r="C20447" s="105" t="n">
        <v>6184.937</v>
      </c>
      <c r="D20447" s="106" t="n">
        <f aca="false">TRUNC(B20447*1,2)</f>
        <v>752.11</v>
      </c>
    </row>
    <row r="20448" customFormat="false" ht="12.75" hidden="false" customHeight="false" outlineLevel="0" collapsed="false">
      <c r="A20448" s="104" t="s">
        <v>31190</v>
      </c>
      <c r="B20448" s="105" t="n">
        <v>481.74</v>
      </c>
      <c r="C20448" s="105" t="n">
        <v>6022.1016</v>
      </c>
      <c r="D20448" s="106" t="n">
        <f aca="false">TRUNC(B20448*1,2)</f>
        <v>481.74</v>
      </c>
    </row>
    <row r="20449" customFormat="false" ht="12.75" hidden="false" customHeight="false" outlineLevel="0" collapsed="false">
      <c r="A20449" s="104" t="s">
        <v>31197</v>
      </c>
      <c r="B20449" s="105" t="n">
        <v>116.91</v>
      </c>
      <c r="C20449" s="105" t="n">
        <v>5583.9284</v>
      </c>
      <c r="D20449" s="106" t="n">
        <f aca="false">TRUNC(B20449*1,2)</f>
        <v>116.91</v>
      </c>
    </row>
    <row r="20450" customFormat="false" ht="12.75" hidden="false" customHeight="false" outlineLevel="0" collapsed="false">
      <c r="A20450" s="104" t="s">
        <v>31211</v>
      </c>
      <c r="B20450" s="105" t="n">
        <v>197.91</v>
      </c>
      <c r="C20450" s="105" t="n">
        <v>6995.8014</v>
      </c>
      <c r="D20450" s="106" t="n">
        <f aca="false">TRUNC(B20450*1,2)</f>
        <v>197.91</v>
      </c>
    </row>
    <row r="20451" customFormat="false" ht="12.75" hidden="false" customHeight="false" outlineLevel="0" collapsed="false">
      <c r="A20451" s="104" t="s">
        <v>31223</v>
      </c>
      <c r="B20451" s="105" t="n">
        <v>55.37</v>
      </c>
      <c r="C20451" s="105" t="n">
        <v>3981.2764</v>
      </c>
      <c r="D20451" s="106" t="n">
        <f aca="false">TRUNC(B20451*1,2)</f>
        <v>55.37</v>
      </c>
    </row>
    <row r="20452" customFormat="false" ht="12.75" hidden="false" customHeight="false" outlineLevel="0" collapsed="false">
      <c r="A20452" s="104" t="s">
        <v>31227</v>
      </c>
      <c r="B20452" s="105" t="n">
        <v>277.38</v>
      </c>
      <c r="C20452" s="105" t="n">
        <v>6078.562</v>
      </c>
      <c r="D20452" s="106" t="n">
        <f aca="false">TRUNC(B20452*1,2)</f>
        <v>277.38</v>
      </c>
    </row>
    <row r="20453" customFormat="false" ht="12.75" hidden="false" customHeight="false" outlineLevel="0" collapsed="false">
      <c r="A20453" s="104" t="s">
        <v>31230</v>
      </c>
      <c r="B20453" s="105" t="n">
        <v>55.81</v>
      </c>
      <c r="C20453" s="105" t="n">
        <v>4077.0946</v>
      </c>
      <c r="D20453" s="106" t="n">
        <f aca="false">TRUNC(B20453*1,2)</f>
        <v>55.81</v>
      </c>
    </row>
    <row r="20454" customFormat="false" ht="12.75" hidden="false" customHeight="false" outlineLevel="0" collapsed="false">
      <c r="A20454" s="104" t="s">
        <v>31233</v>
      </c>
      <c r="B20454" s="105" t="n">
        <v>497.64</v>
      </c>
      <c r="C20454" s="105" t="n">
        <v>6452.5082</v>
      </c>
      <c r="D20454" s="106" t="n">
        <f aca="false">TRUNC(B20454*1,2)</f>
        <v>497.64</v>
      </c>
    </row>
    <row r="20455" customFormat="false" ht="12.75" hidden="false" customHeight="false" outlineLevel="0" collapsed="false">
      <c r="A20455" s="104" t="s">
        <v>31236</v>
      </c>
      <c r="B20455" s="105" t="n">
        <v>603.68</v>
      </c>
      <c r="C20455" s="105" t="n">
        <v>5261.7801</v>
      </c>
      <c r="D20455" s="106" t="n">
        <f aca="false">TRUNC(B20455*1,2)</f>
        <v>603.68</v>
      </c>
    </row>
    <row r="20456" customFormat="false" ht="12.75" hidden="false" customHeight="false" outlineLevel="0" collapsed="false">
      <c r="A20456" s="104" t="s">
        <v>31239</v>
      </c>
      <c r="B20456" s="105" t="n">
        <v>43.88</v>
      </c>
      <c r="C20456" s="105" t="n">
        <v>4987.5538</v>
      </c>
      <c r="D20456" s="106" t="n">
        <f aca="false">TRUNC(B20456*1,2)</f>
        <v>43.88</v>
      </c>
    </row>
    <row r="20457" customFormat="false" ht="12.75" hidden="false" customHeight="false" outlineLevel="0" collapsed="false">
      <c r="A20457" s="104" t="s">
        <v>31242</v>
      </c>
      <c r="B20457" s="105" t="n">
        <v>277.38</v>
      </c>
      <c r="C20457" s="105" t="n">
        <v>7159.0266</v>
      </c>
      <c r="D20457" s="106" t="n">
        <f aca="false">TRUNC(B20457*1,2)</f>
        <v>277.38</v>
      </c>
    </row>
    <row r="20458" customFormat="false" ht="12.75" hidden="false" customHeight="false" outlineLevel="0" collapsed="false">
      <c r="A20458" s="104" t="s">
        <v>31245</v>
      </c>
      <c r="B20458" s="105" t="n">
        <v>107.11</v>
      </c>
      <c r="C20458" s="105" t="n">
        <v>6279.4737</v>
      </c>
      <c r="D20458" s="106" t="n">
        <f aca="false">TRUNC(B20458*1,2)</f>
        <v>107.11</v>
      </c>
    </row>
    <row r="20459" customFormat="false" ht="12.75" hidden="false" customHeight="false" outlineLevel="0" collapsed="false">
      <c r="A20459" s="104" t="s">
        <v>31248</v>
      </c>
      <c r="B20459" s="105" t="n">
        <v>43.5</v>
      </c>
      <c r="C20459" s="105" t="n">
        <v>5581.9997</v>
      </c>
      <c r="D20459" s="106" t="n">
        <f aca="false">TRUNC(B20459*1,2)</f>
        <v>43.5</v>
      </c>
    </row>
    <row r="20460" customFormat="false" ht="12.75" hidden="false" customHeight="false" outlineLevel="0" collapsed="false">
      <c r="A20460" s="104" t="s">
        <v>31251</v>
      </c>
      <c r="B20460" s="105" t="n">
        <v>44.61</v>
      </c>
      <c r="C20460" s="105" t="n">
        <v>5672.3081</v>
      </c>
      <c r="D20460" s="106" t="n">
        <f aca="false">TRUNC(B20460*1,2)</f>
        <v>44.61</v>
      </c>
    </row>
    <row r="20461" customFormat="false" ht="12.75" hidden="false" customHeight="false" outlineLevel="0" collapsed="false">
      <c r="A20461" s="104" t="s">
        <v>31254</v>
      </c>
      <c r="B20461" s="105" t="n">
        <v>61.64</v>
      </c>
      <c r="C20461" s="105" t="n">
        <v>4328.9561</v>
      </c>
      <c r="D20461" s="106" t="n">
        <f aca="false">TRUNC(B20461*1,2)</f>
        <v>61.64</v>
      </c>
    </row>
    <row r="20462" customFormat="false" ht="12.75" hidden="false" customHeight="false" outlineLevel="0" collapsed="false">
      <c r="A20462" s="104" t="s">
        <v>31257</v>
      </c>
      <c r="B20462" s="105" t="n">
        <v>173.39</v>
      </c>
      <c r="C20462" s="105" t="n">
        <v>4673.2937</v>
      </c>
      <c r="D20462" s="106" t="n">
        <f aca="false">TRUNC(B20462*1,2)</f>
        <v>173.39</v>
      </c>
    </row>
    <row r="20463" customFormat="false" ht="12.75" hidden="false" customHeight="false" outlineLevel="0" collapsed="false">
      <c r="A20463" s="104" t="s">
        <v>31260</v>
      </c>
      <c r="B20463" s="105" t="n">
        <v>217.42</v>
      </c>
      <c r="C20463" s="105" t="n">
        <v>4501.2215</v>
      </c>
      <c r="D20463" s="106" t="n">
        <f aca="false">TRUNC(B20463*1,2)</f>
        <v>217.42</v>
      </c>
    </row>
    <row r="20464" customFormat="false" ht="12.75" hidden="false" customHeight="false" outlineLevel="0" collapsed="false">
      <c r="A20464" s="104" t="s">
        <v>31263</v>
      </c>
      <c r="B20464" s="105" t="n">
        <v>336.92</v>
      </c>
      <c r="C20464" s="105" t="n">
        <v>4396.2857</v>
      </c>
      <c r="D20464" s="106" t="n">
        <f aca="false">TRUNC(B20464*1,2)</f>
        <v>336.92</v>
      </c>
    </row>
    <row r="20465" customFormat="false" ht="12.75" hidden="false" customHeight="false" outlineLevel="0" collapsed="false">
      <c r="A20465" s="104" t="s">
        <v>31266</v>
      </c>
      <c r="B20465" s="105" t="n">
        <v>781.13</v>
      </c>
      <c r="C20465" s="105" t="n">
        <v>6550.9557</v>
      </c>
      <c r="D20465" s="106" t="n">
        <f aca="false">TRUNC(B20465*1,2)</f>
        <v>781.13</v>
      </c>
    </row>
    <row r="20466" customFormat="false" ht="12.75" hidden="false" customHeight="false" outlineLevel="0" collapsed="false">
      <c r="A20466" s="104" t="s">
        <v>31269</v>
      </c>
      <c r="B20466" s="105" t="n">
        <v>946.82</v>
      </c>
      <c r="C20466" s="105" t="n">
        <v>6369.0674</v>
      </c>
      <c r="D20466" s="106" t="n">
        <f aca="false">TRUNC(B20466*1,2)</f>
        <v>946.82</v>
      </c>
    </row>
    <row r="20467" customFormat="false" ht="12.75" hidden="false" customHeight="false" outlineLevel="0" collapsed="false">
      <c r="A20467" s="104" t="s">
        <v>31272</v>
      </c>
      <c r="B20467" s="105" t="n">
        <v>17.04</v>
      </c>
      <c r="C20467" s="105" t="n">
        <v>5361.5561</v>
      </c>
      <c r="D20467" s="106" t="n">
        <f aca="false">TRUNC(B20467*1,2)</f>
        <v>17.04</v>
      </c>
    </row>
    <row r="20468" customFormat="false" ht="12.75" hidden="false" customHeight="false" outlineLevel="0" collapsed="false">
      <c r="A20468" s="104" t="s">
        <v>31275</v>
      </c>
      <c r="B20468" s="105" t="n">
        <v>83.67</v>
      </c>
      <c r="C20468" s="105" t="n">
        <v>5255.3976</v>
      </c>
      <c r="D20468" s="106" t="n">
        <f aca="false">TRUNC(B20468*1,2)</f>
        <v>83.67</v>
      </c>
    </row>
    <row r="20469" customFormat="false" ht="12.75" hidden="false" customHeight="false" outlineLevel="0" collapsed="false">
      <c r="A20469" s="104" t="s">
        <v>31278</v>
      </c>
      <c r="B20469" s="105" t="n">
        <v>21.74</v>
      </c>
      <c r="C20469" s="105" t="n">
        <v>4613.197</v>
      </c>
      <c r="D20469" s="106" t="n">
        <f aca="false">TRUNC(B20469*1,2)</f>
        <v>21.74</v>
      </c>
    </row>
    <row r="20470" customFormat="false" ht="12.75" hidden="false" customHeight="false" outlineLevel="0" collapsed="false">
      <c r="A20470" s="104" t="s">
        <v>31281</v>
      </c>
      <c r="B20470" s="105" t="n">
        <v>29.98</v>
      </c>
      <c r="C20470" s="105" t="n">
        <v>4275.8676</v>
      </c>
      <c r="D20470" s="106" t="n">
        <f aca="false">TRUNC(B20470*1,2)</f>
        <v>29.98</v>
      </c>
    </row>
    <row r="20471" customFormat="false" ht="12.75" hidden="false" customHeight="false" outlineLevel="0" collapsed="false">
      <c r="A20471" s="104" t="s">
        <v>31284</v>
      </c>
      <c r="B20471" s="105" t="n">
        <v>191.763</v>
      </c>
      <c r="C20471" s="105" t="n">
        <v>4572.0025</v>
      </c>
      <c r="D20471" s="106" t="n">
        <f aca="false">TRUNC(B20471*1,2)</f>
        <v>191.76</v>
      </c>
    </row>
    <row r="20472" customFormat="false" ht="12.75" hidden="false" customHeight="false" outlineLevel="0" collapsed="false">
      <c r="A20472" s="104" t="s">
        <v>31287</v>
      </c>
      <c r="B20472" s="105" t="n">
        <v>22.1749</v>
      </c>
      <c r="C20472" s="105" t="n">
        <v>4167.9241</v>
      </c>
      <c r="D20472" s="106" t="n">
        <f aca="false">TRUNC(B20472*1,2)</f>
        <v>22.17</v>
      </c>
    </row>
    <row r="20473" customFormat="false" ht="12.75" hidden="false" customHeight="false" outlineLevel="0" collapsed="false">
      <c r="A20473" s="104" t="s">
        <v>31290</v>
      </c>
      <c r="B20473" s="105" t="n">
        <v>79.7</v>
      </c>
      <c r="C20473" s="105" t="n">
        <v>4584.4923</v>
      </c>
      <c r="D20473" s="106" t="n">
        <f aca="false">TRUNC(B20473*1,2)</f>
        <v>79.7</v>
      </c>
    </row>
    <row r="20474" customFormat="false" ht="12.75" hidden="false" customHeight="false" outlineLevel="0" collapsed="false">
      <c r="A20474" s="104" t="s">
        <v>31293</v>
      </c>
      <c r="B20474" s="105" t="n">
        <v>62.26</v>
      </c>
      <c r="C20474" s="105" t="n">
        <v>3922.6761</v>
      </c>
      <c r="D20474" s="106" t="n">
        <f aca="false">TRUNC(B20474*1,2)</f>
        <v>62.26</v>
      </c>
    </row>
    <row r="20475" customFormat="false" ht="12.75" hidden="false" customHeight="false" outlineLevel="0" collapsed="false">
      <c r="A20475" s="104" t="s">
        <v>31296</v>
      </c>
      <c r="B20475" s="105" t="n">
        <v>78.62</v>
      </c>
      <c r="C20475" s="105" t="n">
        <v>3986.2864</v>
      </c>
      <c r="D20475" s="106" t="n">
        <f aca="false">TRUNC(B20475*1,2)</f>
        <v>78.62</v>
      </c>
    </row>
    <row r="20476" customFormat="false" ht="12.75" hidden="false" customHeight="false" outlineLevel="0" collapsed="false">
      <c r="A20476" s="104" t="s">
        <v>31299</v>
      </c>
      <c r="B20476" s="105" t="n">
        <v>70.44</v>
      </c>
      <c r="C20476" s="105" t="n">
        <v>4243.7123</v>
      </c>
      <c r="D20476" s="106" t="n">
        <f aca="false">TRUNC(B20476*1,2)</f>
        <v>70.44</v>
      </c>
    </row>
    <row r="20477" customFormat="false" ht="12.75" hidden="false" customHeight="false" outlineLevel="0" collapsed="false">
      <c r="A20477" s="104" t="s">
        <v>31302</v>
      </c>
      <c r="B20477" s="105" t="n">
        <v>167.79</v>
      </c>
      <c r="C20477" s="105" t="n">
        <v>4870.4198</v>
      </c>
      <c r="D20477" s="106" t="n">
        <f aca="false">TRUNC(B20477*1,2)</f>
        <v>167.79</v>
      </c>
    </row>
    <row r="20478" customFormat="false" ht="12.75" hidden="false" customHeight="false" outlineLevel="0" collapsed="false">
      <c r="A20478" s="104" t="s">
        <v>31305</v>
      </c>
      <c r="B20478" s="105" t="n">
        <v>216.09</v>
      </c>
      <c r="C20478" s="105" t="n">
        <v>4875.5501</v>
      </c>
      <c r="D20478" s="106" t="n">
        <f aca="false">TRUNC(B20478*1,2)</f>
        <v>216.09</v>
      </c>
    </row>
    <row r="20479" customFormat="false" ht="12.75" hidden="false" customHeight="false" outlineLevel="0" collapsed="false">
      <c r="A20479" s="104" t="s">
        <v>31308</v>
      </c>
      <c r="B20479" s="105" t="n">
        <v>324.13</v>
      </c>
      <c r="C20479" s="105" t="n">
        <v>4770.0826</v>
      </c>
      <c r="D20479" s="106" t="n">
        <f aca="false">TRUNC(B20479*1,2)</f>
        <v>324.13</v>
      </c>
    </row>
    <row r="20480" customFormat="false" ht="12.75" hidden="false" customHeight="false" outlineLevel="0" collapsed="false">
      <c r="A20480" s="104" t="s">
        <v>31311</v>
      </c>
      <c r="B20480" s="105" t="n">
        <v>418.69</v>
      </c>
      <c r="C20480" s="105" t="n">
        <v>4791.6248</v>
      </c>
      <c r="D20480" s="106" t="n">
        <f aca="false">TRUNC(B20480*1,2)</f>
        <v>418.69</v>
      </c>
    </row>
    <row r="20481" customFormat="false" ht="12.75" hidden="false" customHeight="false" outlineLevel="0" collapsed="false">
      <c r="A20481" s="104" t="s">
        <v>31314</v>
      </c>
      <c r="B20481" s="105" t="n">
        <v>641.33</v>
      </c>
      <c r="C20481" s="105" t="n">
        <v>4833.4803</v>
      </c>
      <c r="D20481" s="106" t="n">
        <f aca="false">TRUNC(B20481*1,2)</f>
        <v>641.33</v>
      </c>
    </row>
    <row r="20482" customFormat="false" ht="12.75" hidden="false" customHeight="false" outlineLevel="0" collapsed="false">
      <c r="A20482" s="104" t="s">
        <v>31317</v>
      </c>
      <c r="B20482" s="105" t="n">
        <v>374.43</v>
      </c>
      <c r="C20482" s="105" t="n">
        <v>4718.0005</v>
      </c>
      <c r="D20482" s="106" t="n">
        <f aca="false">TRUNC(B20482*1,2)</f>
        <v>374.43</v>
      </c>
    </row>
    <row r="20483" customFormat="false" ht="12.75" hidden="false" customHeight="false" outlineLevel="0" collapsed="false">
      <c r="A20483" s="104" t="s">
        <v>31320</v>
      </c>
      <c r="B20483" s="105" t="n">
        <v>89.56</v>
      </c>
      <c r="C20483" s="105" t="n">
        <v>4986.0244</v>
      </c>
      <c r="D20483" s="106" t="n">
        <f aca="false">TRUNC(B20483*1,2)</f>
        <v>89.56</v>
      </c>
    </row>
    <row r="20484" customFormat="false" ht="12.75" hidden="false" customHeight="false" outlineLevel="0" collapsed="false">
      <c r="A20484" s="104" t="s">
        <v>31323</v>
      </c>
      <c r="B20484" s="105" t="n">
        <v>108.76</v>
      </c>
      <c r="C20484" s="105" t="n">
        <v>4753.1765</v>
      </c>
      <c r="D20484" s="106" t="n">
        <f aca="false">TRUNC(B20484*1,2)</f>
        <v>108.76</v>
      </c>
    </row>
    <row r="20485" customFormat="false" ht="12.75" hidden="false" customHeight="false" outlineLevel="0" collapsed="false">
      <c r="A20485" s="104" t="s">
        <v>31326</v>
      </c>
      <c r="B20485" s="105" t="n">
        <v>353.2</v>
      </c>
      <c r="C20485" s="105" t="n">
        <v>6422.6437</v>
      </c>
      <c r="D20485" s="106" t="n">
        <f aca="false">TRUNC(B20485*1,2)</f>
        <v>353.2</v>
      </c>
    </row>
    <row r="20486" customFormat="false" ht="12.75" hidden="false" customHeight="false" outlineLevel="0" collapsed="false">
      <c r="A20486" s="104" t="s">
        <v>31329</v>
      </c>
      <c r="B20486" s="105" t="n">
        <v>185.43</v>
      </c>
      <c r="C20486" s="105" t="n">
        <v>7334.561</v>
      </c>
      <c r="D20486" s="106" t="n">
        <f aca="false">TRUNC(B20486*1,2)</f>
        <v>185.43</v>
      </c>
    </row>
    <row r="20487" customFormat="false" ht="12.75" hidden="false" customHeight="false" outlineLevel="0" collapsed="false">
      <c r="A20487" s="104" t="s">
        <v>31332</v>
      </c>
      <c r="B20487" s="105" t="n">
        <v>185.43</v>
      </c>
      <c r="C20487" s="105" t="n">
        <v>7334.5494</v>
      </c>
      <c r="D20487" s="106" t="n">
        <f aca="false">TRUNC(B20487*1,2)</f>
        <v>185.43</v>
      </c>
    </row>
    <row r="20488" customFormat="false" ht="12.75" hidden="false" customHeight="false" outlineLevel="0" collapsed="false">
      <c r="A20488" s="104" t="s">
        <v>31335</v>
      </c>
      <c r="B20488" s="105" t="n">
        <v>19.92</v>
      </c>
      <c r="C20488" s="105" t="n">
        <v>4632.4267</v>
      </c>
      <c r="D20488" s="106" t="n">
        <f aca="false">TRUNC(B20488*1,2)</f>
        <v>19.92</v>
      </c>
    </row>
    <row r="20489" customFormat="false" ht="12.75" hidden="false" customHeight="false" outlineLevel="0" collapsed="false">
      <c r="A20489" s="104" t="s">
        <v>31338</v>
      </c>
      <c r="B20489" s="105" t="n">
        <v>264.9</v>
      </c>
      <c r="C20489" s="105" t="n">
        <v>6199.9863</v>
      </c>
      <c r="D20489" s="106" t="n">
        <f aca="false">TRUNC(B20489*1,2)</f>
        <v>264.9</v>
      </c>
    </row>
    <row r="20490" customFormat="false" ht="12.75" hidden="false" customHeight="false" outlineLevel="0" collapsed="false">
      <c r="A20490" s="104" t="s">
        <v>31341</v>
      </c>
      <c r="B20490" s="105" t="n">
        <v>19.92</v>
      </c>
      <c r="C20490" s="105" t="n">
        <v>4892.3907</v>
      </c>
      <c r="D20490" s="106" t="n">
        <f aca="false">TRUNC(B20490*1,2)</f>
        <v>19.92</v>
      </c>
    </row>
    <row r="20491" customFormat="false" ht="12.75" hidden="false" customHeight="false" outlineLevel="0" collapsed="false">
      <c r="A20491" s="104" t="s">
        <v>31344</v>
      </c>
      <c r="B20491" s="105" t="n">
        <v>264.9</v>
      </c>
      <c r="C20491" s="105" t="n">
        <v>7534.0849</v>
      </c>
      <c r="D20491" s="106" t="n">
        <f aca="false">TRUNC(B20491*1,2)</f>
        <v>264.9</v>
      </c>
    </row>
    <row r="20492" customFormat="false" ht="12.75" hidden="false" customHeight="false" outlineLevel="0" collapsed="false">
      <c r="A20492" s="104" t="s">
        <v>31347</v>
      </c>
      <c r="B20492" s="105" t="n">
        <v>48.87</v>
      </c>
      <c r="C20492" s="105" t="n">
        <v>4185.7307</v>
      </c>
      <c r="D20492" s="106" t="n">
        <f aca="false">TRUNC(B20492*1,2)</f>
        <v>48.87</v>
      </c>
    </row>
    <row r="20493" customFormat="false" ht="12.75" hidden="false" customHeight="false" outlineLevel="0" collapsed="false">
      <c r="A20493" s="104" t="s">
        <v>31350</v>
      </c>
      <c r="B20493" s="105" t="n">
        <v>33.31</v>
      </c>
      <c r="C20493" s="105" t="n">
        <v>4298.952</v>
      </c>
      <c r="D20493" s="106" t="n">
        <f aca="false">TRUNC(B20493*1,2)</f>
        <v>33.31</v>
      </c>
    </row>
    <row r="20494" customFormat="false" ht="12.75" hidden="false" customHeight="false" outlineLevel="0" collapsed="false">
      <c r="A20494" s="104" t="s">
        <v>31353</v>
      </c>
      <c r="B20494" s="105" t="n">
        <v>5.58</v>
      </c>
      <c r="C20494" s="105" t="n">
        <v>4008.6207</v>
      </c>
      <c r="D20494" s="106" t="n">
        <f aca="false">TRUNC(B20494*1,2)</f>
        <v>5.58</v>
      </c>
    </row>
    <row r="20495" customFormat="false" ht="12.75" hidden="false" customHeight="false" outlineLevel="0" collapsed="false">
      <c r="A20495" s="104" t="s">
        <v>31356</v>
      </c>
      <c r="B20495" s="105" t="n">
        <v>11.44</v>
      </c>
      <c r="C20495" s="105" t="n">
        <v>4214.2489</v>
      </c>
      <c r="D20495" s="106" t="n">
        <f aca="false">TRUNC(B20495*1,2)</f>
        <v>11.44</v>
      </c>
    </row>
    <row r="20496" customFormat="false" ht="12.75" hidden="false" customHeight="false" outlineLevel="0" collapsed="false">
      <c r="A20496" s="104" t="s">
        <v>31359</v>
      </c>
      <c r="B20496" s="105" t="n">
        <v>27.15</v>
      </c>
      <c r="C20496" s="105" t="n">
        <v>4005.9992</v>
      </c>
      <c r="D20496" s="106" t="n">
        <f aca="false">TRUNC(B20496*1,2)</f>
        <v>27.15</v>
      </c>
    </row>
    <row r="20497" customFormat="false" ht="12.75" hidden="false" customHeight="false" outlineLevel="0" collapsed="false">
      <c r="A20497" s="104" t="s">
        <v>31362</v>
      </c>
      <c r="B20497" s="105" t="n">
        <v>22.98</v>
      </c>
      <c r="C20497" s="105" t="n">
        <v>4467.6045</v>
      </c>
      <c r="D20497" s="106" t="n">
        <f aca="false">TRUNC(B20497*1,2)</f>
        <v>22.98</v>
      </c>
    </row>
    <row r="20498" customFormat="false" ht="12.75" hidden="false" customHeight="false" outlineLevel="0" collapsed="false">
      <c r="A20498" s="104" t="s">
        <v>31365</v>
      </c>
      <c r="B20498" s="105" t="n">
        <v>150.17</v>
      </c>
      <c r="C20498" s="105" t="n">
        <v>4006.5357</v>
      </c>
      <c r="D20498" s="106" t="n">
        <f aca="false">TRUNC(B20498*1,2)</f>
        <v>150.17</v>
      </c>
    </row>
    <row r="20499" customFormat="false" ht="12.75" hidden="false" customHeight="false" outlineLevel="0" collapsed="false">
      <c r="A20499" s="104" t="s">
        <v>31368</v>
      </c>
      <c r="B20499" s="105" t="n">
        <v>10.89</v>
      </c>
      <c r="C20499" s="105" t="n">
        <v>4616.3629</v>
      </c>
      <c r="D20499" s="106" t="n">
        <f aca="false">TRUNC(B20499*1,2)</f>
        <v>10.89</v>
      </c>
    </row>
    <row r="20500" customFormat="false" ht="12.75" hidden="false" customHeight="false" outlineLevel="0" collapsed="false">
      <c r="A20500" s="104" t="s">
        <v>31371</v>
      </c>
      <c r="B20500" s="105" t="n">
        <v>22.57</v>
      </c>
      <c r="C20500" s="105" t="n">
        <v>5346.0478</v>
      </c>
      <c r="D20500" s="106" t="n">
        <f aca="false">TRUNC(B20500*1,2)</f>
        <v>22.57</v>
      </c>
    </row>
    <row r="20501" customFormat="false" ht="12.75" hidden="false" customHeight="false" outlineLevel="0" collapsed="false">
      <c r="A20501" s="104" t="s">
        <v>31374</v>
      </c>
      <c r="B20501" s="105" t="n">
        <v>7.2765</v>
      </c>
      <c r="C20501" s="105" t="n">
        <v>4517.8815</v>
      </c>
      <c r="D20501" s="106" t="n">
        <f aca="false">TRUNC(B20501*1,2)</f>
        <v>7.27</v>
      </c>
    </row>
    <row r="20502" customFormat="false" ht="12.75" hidden="false" customHeight="false" outlineLevel="0" collapsed="false">
      <c r="A20502" s="104" t="s">
        <v>31377</v>
      </c>
      <c r="B20502" s="105" t="n">
        <v>21.45</v>
      </c>
      <c r="C20502" s="105" t="n">
        <v>4398.8071</v>
      </c>
      <c r="D20502" s="106" t="n">
        <f aca="false">TRUNC(B20502*1,2)</f>
        <v>21.45</v>
      </c>
    </row>
    <row r="20503" customFormat="false" ht="12.75" hidden="false" customHeight="false" outlineLevel="0" collapsed="false">
      <c r="A20503" s="104" t="s">
        <v>31380</v>
      </c>
      <c r="B20503" s="105" t="n">
        <v>12.3453</v>
      </c>
      <c r="C20503" s="105" t="n">
        <v>6110.3247</v>
      </c>
      <c r="D20503" s="106" t="n">
        <f aca="false">TRUNC(B20503*1,2)</f>
        <v>12.34</v>
      </c>
    </row>
    <row r="20504" customFormat="false" ht="12.75" hidden="false" customHeight="false" outlineLevel="0" collapsed="false">
      <c r="A20504" s="104" t="s">
        <v>31383</v>
      </c>
      <c r="B20504" s="105" t="n">
        <v>20.6</v>
      </c>
      <c r="C20504" s="105" t="n">
        <v>4311.0493</v>
      </c>
      <c r="D20504" s="106" t="n">
        <f aca="false">TRUNC(B20504*1,2)</f>
        <v>20.6</v>
      </c>
    </row>
    <row r="20505" customFormat="false" ht="12.75" hidden="false" customHeight="false" outlineLevel="0" collapsed="false">
      <c r="A20505" s="104" t="s">
        <v>31386</v>
      </c>
      <c r="B20505" s="105" t="n">
        <v>1.41</v>
      </c>
      <c r="C20505" s="105" t="n">
        <v>6345.6346</v>
      </c>
      <c r="D20505" s="106" t="n">
        <f aca="false">TRUNC(B20505*1,2)</f>
        <v>1.41</v>
      </c>
    </row>
    <row r="20506" customFormat="false" ht="12.75" hidden="false" customHeight="false" outlineLevel="0" collapsed="false">
      <c r="A20506" s="104" t="s">
        <v>31389</v>
      </c>
      <c r="B20506" s="105" t="n">
        <v>5.42</v>
      </c>
      <c r="C20506" s="105" t="n">
        <v>4912.2906</v>
      </c>
      <c r="D20506" s="106" t="n">
        <f aca="false">TRUNC(B20506*1,2)</f>
        <v>5.42</v>
      </c>
    </row>
    <row r="20507" customFormat="false" ht="12.75" hidden="false" customHeight="false" outlineLevel="0" collapsed="false">
      <c r="A20507" s="104" t="s">
        <v>31392</v>
      </c>
      <c r="B20507" s="105" t="n">
        <v>10.65</v>
      </c>
      <c r="C20507" s="105" t="n">
        <v>4802.0756</v>
      </c>
      <c r="D20507" s="106" t="n">
        <f aca="false">TRUNC(B20507*1,2)</f>
        <v>10.65</v>
      </c>
    </row>
    <row r="20508" customFormat="false" ht="12.75" hidden="false" customHeight="false" outlineLevel="0" collapsed="false">
      <c r="A20508" s="104" t="s">
        <v>31395</v>
      </c>
      <c r="B20508" s="105" t="n">
        <v>28.89</v>
      </c>
      <c r="C20508" s="105" t="n">
        <v>3876.1874</v>
      </c>
      <c r="D20508" s="106" t="n">
        <f aca="false">TRUNC(B20508*1,2)</f>
        <v>28.89</v>
      </c>
    </row>
    <row r="20509" customFormat="false" ht="12.75" hidden="false" customHeight="false" outlineLevel="0" collapsed="false">
      <c r="A20509" s="104" t="s">
        <v>31398</v>
      </c>
      <c r="B20509" s="105" t="n">
        <v>4.53</v>
      </c>
      <c r="C20509" s="105" t="n">
        <v>5013.2197</v>
      </c>
      <c r="D20509" s="106" t="n">
        <f aca="false">TRUNC(B20509*1,2)</f>
        <v>4.53</v>
      </c>
    </row>
    <row r="20510" customFormat="false" ht="12.75" hidden="false" customHeight="false" outlineLevel="0" collapsed="false">
      <c r="A20510" s="104" t="s">
        <v>31401</v>
      </c>
      <c r="B20510" s="105" t="n">
        <v>30.44</v>
      </c>
      <c r="C20510" s="105" t="n">
        <v>4448.8615</v>
      </c>
      <c r="D20510" s="106" t="n">
        <f aca="false">TRUNC(B20510*1,2)</f>
        <v>30.44</v>
      </c>
    </row>
    <row r="20511" customFormat="false" ht="12.75" hidden="false" customHeight="false" outlineLevel="0" collapsed="false">
      <c r="A20511" s="104" t="s">
        <v>31404</v>
      </c>
      <c r="B20511" s="105" t="n">
        <v>4.16</v>
      </c>
      <c r="C20511" s="105" t="n">
        <v>5025.9871</v>
      </c>
      <c r="D20511" s="106" t="n">
        <f aca="false">TRUNC(B20511*1,2)</f>
        <v>4.16</v>
      </c>
    </row>
    <row r="20512" customFormat="false" ht="12.75" hidden="false" customHeight="false" outlineLevel="0" collapsed="false">
      <c r="A20512" s="104" t="s">
        <v>31407</v>
      </c>
      <c r="B20512" s="105" t="n">
        <v>2.95</v>
      </c>
      <c r="C20512" s="105" t="n">
        <v>3871.0703</v>
      </c>
      <c r="D20512" s="106" t="n">
        <f aca="false">TRUNC(B20512*1,2)</f>
        <v>2.95</v>
      </c>
    </row>
    <row r="20513" customFormat="false" ht="12.75" hidden="false" customHeight="false" outlineLevel="0" collapsed="false">
      <c r="A20513" s="104" t="s">
        <v>31410</v>
      </c>
      <c r="B20513" s="105" t="n">
        <v>71.56</v>
      </c>
      <c r="C20513" s="105" t="n">
        <v>5608.8552</v>
      </c>
      <c r="D20513" s="106" t="n">
        <f aca="false">TRUNC(B20513*1,2)</f>
        <v>71.56</v>
      </c>
    </row>
    <row r="20514" customFormat="false" ht="12.75" hidden="false" customHeight="false" outlineLevel="0" collapsed="false">
      <c r="A20514" s="104" t="s">
        <v>31413</v>
      </c>
      <c r="B20514" s="105" t="n">
        <v>31.02</v>
      </c>
      <c r="C20514" s="105" t="n">
        <v>5951.7754</v>
      </c>
      <c r="D20514" s="106" t="n">
        <f aca="false">TRUNC(B20514*1,2)</f>
        <v>31.02</v>
      </c>
    </row>
    <row r="20515" customFormat="false" ht="12.75" hidden="false" customHeight="false" outlineLevel="0" collapsed="false">
      <c r="A20515" s="104" t="s">
        <v>31416</v>
      </c>
      <c r="B20515" s="105" t="n">
        <v>103.89</v>
      </c>
      <c r="C20515" s="105" t="n">
        <v>6502.9718</v>
      </c>
      <c r="D20515" s="106" t="n">
        <f aca="false">TRUNC(B20515*1,2)</f>
        <v>103.89</v>
      </c>
    </row>
    <row r="20516" customFormat="false" ht="12.75" hidden="false" customHeight="false" outlineLevel="0" collapsed="false">
      <c r="A20516" s="104" t="s">
        <v>31419</v>
      </c>
      <c r="B20516" s="105" t="n">
        <v>7.55</v>
      </c>
      <c r="C20516" s="105" t="n">
        <v>7020.7298</v>
      </c>
      <c r="D20516" s="106" t="n">
        <f aca="false">TRUNC(B20516*1,2)</f>
        <v>7.55</v>
      </c>
    </row>
    <row r="20517" customFormat="false" ht="12.75" hidden="false" customHeight="false" outlineLevel="0" collapsed="false">
      <c r="A20517" s="104" t="s">
        <v>31422</v>
      </c>
      <c r="B20517" s="105" t="n">
        <v>13.06</v>
      </c>
      <c r="C20517" s="105" t="n">
        <v>4209.0463</v>
      </c>
      <c r="D20517" s="106" t="n">
        <f aca="false">TRUNC(B20517*1,2)</f>
        <v>13.06</v>
      </c>
    </row>
    <row r="20518" customFormat="false" ht="12.75" hidden="false" customHeight="false" outlineLevel="0" collapsed="false">
      <c r="A20518" s="104" t="s">
        <v>31425</v>
      </c>
      <c r="B20518" s="105" t="n">
        <v>18.48</v>
      </c>
      <c r="C20518" s="105" t="n">
        <v>4006.0235</v>
      </c>
      <c r="D20518" s="106" t="n">
        <f aca="false">TRUNC(B20518*1,2)</f>
        <v>18.48</v>
      </c>
    </row>
    <row r="20519" customFormat="false" ht="12.75" hidden="false" customHeight="false" outlineLevel="0" collapsed="false">
      <c r="A20519" s="104" t="s">
        <v>31428</v>
      </c>
      <c r="B20519" s="105" t="n">
        <v>3.52</v>
      </c>
      <c r="C20519" s="105" t="n">
        <v>5366.5916</v>
      </c>
      <c r="D20519" s="106" t="n">
        <f aca="false">TRUNC(B20519*1,2)</f>
        <v>3.52</v>
      </c>
    </row>
    <row r="20520" customFormat="false" ht="12.75" hidden="false" customHeight="false" outlineLevel="0" collapsed="false">
      <c r="A20520" s="104" t="s">
        <v>31431</v>
      </c>
      <c r="B20520" s="105" t="n">
        <v>3.95</v>
      </c>
      <c r="C20520" s="105" t="n">
        <v>5015.3855</v>
      </c>
      <c r="D20520" s="106" t="n">
        <f aca="false">TRUNC(B20520*1,2)</f>
        <v>3.95</v>
      </c>
    </row>
    <row r="20521" customFormat="false" ht="12.75" hidden="false" customHeight="false" outlineLevel="0" collapsed="false">
      <c r="A20521" s="104" t="s">
        <v>31434</v>
      </c>
      <c r="B20521" s="105" t="n">
        <v>29.4</v>
      </c>
      <c r="C20521" s="105" t="n">
        <v>4930.1999</v>
      </c>
      <c r="D20521" s="106" t="n">
        <f aca="false">TRUNC(B20521*1,2)</f>
        <v>29.4</v>
      </c>
    </row>
    <row r="20522" customFormat="false" ht="12.75" hidden="false" customHeight="false" outlineLevel="0" collapsed="false">
      <c r="A20522" s="104" t="s">
        <v>31437</v>
      </c>
      <c r="B20522" s="105" t="n">
        <v>12.67</v>
      </c>
      <c r="C20522" s="105" t="n">
        <v>3933.6415</v>
      </c>
      <c r="D20522" s="106" t="n">
        <f aca="false">TRUNC(B20522*1,2)</f>
        <v>12.67</v>
      </c>
    </row>
    <row r="20523" customFormat="false" ht="12.75" hidden="false" customHeight="false" outlineLevel="0" collapsed="false">
      <c r="A20523" s="104" t="s">
        <v>31440</v>
      </c>
      <c r="B20523" s="105" t="n">
        <v>164.6</v>
      </c>
      <c r="C20523" s="105" t="n">
        <v>6006.1915</v>
      </c>
      <c r="D20523" s="106" t="n">
        <f aca="false">TRUNC(B20523*1,2)</f>
        <v>164.6</v>
      </c>
    </row>
    <row r="20524" customFormat="false" ht="12.75" hidden="false" customHeight="false" outlineLevel="0" collapsed="false">
      <c r="A20524" s="104" t="s">
        <v>31443</v>
      </c>
      <c r="B20524" s="105" t="n">
        <v>152.34</v>
      </c>
      <c r="C20524" s="105" t="n">
        <v>5739.4492</v>
      </c>
      <c r="D20524" s="106" t="n">
        <f aca="false">TRUNC(B20524*1,2)</f>
        <v>152.34</v>
      </c>
    </row>
    <row r="20525" customFormat="false" ht="12.75" hidden="false" customHeight="false" outlineLevel="0" collapsed="false">
      <c r="A20525" s="104" t="s">
        <v>31446</v>
      </c>
      <c r="B20525" s="105" t="n">
        <v>180.77</v>
      </c>
      <c r="C20525" s="105" t="n">
        <v>6338.4477</v>
      </c>
      <c r="D20525" s="106" t="n">
        <f aca="false">TRUNC(B20525*1,2)</f>
        <v>180.77</v>
      </c>
    </row>
    <row r="20526" customFormat="false" ht="12.75" hidden="false" customHeight="false" outlineLevel="0" collapsed="false">
      <c r="A20526" s="104" t="s">
        <v>31449</v>
      </c>
      <c r="B20526" s="105" t="n">
        <v>4.72</v>
      </c>
      <c r="C20526" s="105" t="n">
        <v>4473.4406</v>
      </c>
      <c r="D20526" s="106" t="n">
        <f aca="false">TRUNC(B20526*1,2)</f>
        <v>4.72</v>
      </c>
    </row>
    <row r="20527" customFormat="false" ht="12.75" hidden="false" customHeight="false" outlineLevel="0" collapsed="false">
      <c r="A20527" s="104" t="s">
        <v>31452</v>
      </c>
      <c r="B20527" s="105" t="n">
        <v>17.58</v>
      </c>
      <c r="C20527" s="105" t="n">
        <v>4227.1058</v>
      </c>
      <c r="D20527" s="106" t="n">
        <f aca="false">TRUNC(B20527*1,2)</f>
        <v>17.58</v>
      </c>
    </row>
    <row r="20528" customFormat="false" ht="12.75" hidden="false" customHeight="false" outlineLevel="0" collapsed="false">
      <c r="A20528" s="104" t="s">
        <v>31455</v>
      </c>
      <c r="B20528" s="105" t="n">
        <v>10.44</v>
      </c>
      <c r="C20528" s="105" t="n">
        <v>4720.4414</v>
      </c>
      <c r="D20528" s="106" t="n">
        <f aca="false">TRUNC(B20528*1,2)</f>
        <v>10.44</v>
      </c>
    </row>
    <row r="20529" customFormat="false" ht="12.75" hidden="false" customHeight="false" outlineLevel="0" collapsed="false">
      <c r="A20529" s="104" t="s">
        <v>31458</v>
      </c>
      <c r="B20529" s="105" t="n">
        <v>90.13</v>
      </c>
      <c r="C20529" s="105" t="n">
        <v>4005.0836</v>
      </c>
      <c r="D20529" s="106" t="n">
        <f aca="false">TRUNC(B20529*1,2)</f>
        <v>90.13</v>
      </c>
    </row>
    <row r="20530" customFormat="false" ht="12.75" hidden="false" customHeight="false" outlineLevel="0" collapsed="false">
      <c r="A20530" s="104" t="s">
        <v>31461</v>
      </c>
      <c r="B20530" s="105" t="n">
        <v>13.8</v>
      </c>
      <c r="C20530" s="105" t="n">
        <v>3813.5764</v>
      </c>
      <c r="D20530" s="106" t="n">
        <f aca="false">TRUNC(B20530*1,2)</f>
        <v>13.8</v>
      </c>
    </row>
    <row r="20531" customFormat="false" ht="12.75" hidden="false" customHeight="false" outlineLevel="0" collapsed="false">
      <c r="A20531" s="104" t="s">
        <v>31464</v>
      </c>
      <c r="B20531" s="105" t="n">
        <v>34.13</v>
      </c>
      <c r="C20531" s="105" t="n">
        <v>4044.5953</v>
      </c>
      <c r="D20531" s="106" t="n">
        <f aca="false">TRUNC(B20531*1,2)</f>
        <v>34.13</v>
      </c>
    </row>
    <row r="20532" customFormat="false" ht="12.75" hidden="false" customHeight="false" outlineLevel="0" collapsed="false">
      <c r="A20532" s="104" t="s">
        <v>31467</v>
      </c>
      <c r="B20532" s="105" t="n">
        <v>22.77</v>
      </c>
      <c r="C20532" s="105" t="n">
        <v>3813.5854</v>
      </c>
      <c r="D20532" s="106" t="n">
        <f aca="false">TRUNC(B20532*1,2)</f>
        <v>22.77</v>
      </c>
    </row>
    <row r="20533" customFormat="false" ht="12.75" hidden="false" customHeight="false" outlineLevel="0" collapsed="false">
      <c r="A20533" s="104" t="s">
        <v>31470</v>
      </c>
      <c r="B20533" s="105" t="n">
        <v>3.94</v>
      </c>
      <c r="C20533" s="105" t="n">
        <v>4812.9792</v>
      </c>
      <c r="D20533" s="106" t="n">
        <f aca="false">TRUNC(B20533*1,2)</f>
        <v>3.94</v>
      </c>
    </row>
    <row r="20534" customFormat="false" ht="12.75" hidden="false" customHeight="false" outlineLevel="0" collapsed="false">
      <c r="A20534" s="104" t="s">
        <v>31473</v>
      </c>
      <c r="B20534" s="105" t="n">
        <v>90.672</v>
      </c>
      <c r="C20534" s="105" t="n">
        <v>4006.0001</v>
      </c>
      <c r="D20534" s="106" t="n">
        <f aca="false">TRUNC(B20534*1,2)</f>
        <v>90.67</v>
      </c>
    </row>
    <row r="20535" customFormat="false" ht="12.75" hidden="false" customHeight="false" outlineLevel="0" collapsed="false">
      <c r="A20535" s="104" t="s">
        <v>31476</v>
      </c>
      <c r="B20535" s="105" t="n">
        <v>1.07</v>
      </c>
      <c r="C20535" s="105" t="n">
        <v>2449.3621</v>
      </c>
      <c r="D20535" s="106" t="n">
        <f aca="false">TRUNC(B20535*1,2)</f>
        <v>1.07</v>
      </c>
    </row>
    <row r="20536" customFormat="false" ht="12.75" hidden="false" customHeight="false" outlineLevel="0" collapsed="false">
      <c r="A20536" s="104" t="s">
        <v>31479</v>
      </c>
      <c r="B20536" s="105" t="n">
        <v>24.34</v>
      </c>
      <c r="C20536" s="105" t="n">
        <v>4004.7922</v>
      </c>
      <c r="D20536" s="106" t="n">
        <f aca="false">TRUNC(B20536*1,2)</f>
        <v>24.34</v>
      </c>
    </row>
    <row r="20537" customFormat="false" ht="12.75" hidden="false" customHeight="false" outlineLevel="0" collapsed="false">
      <c r="A20537" s="104" t="s">
        <v>31482</v>
      </c>
      <c r="B20537" s="105" t="n">
        <v>4.63</v>
      </c>
      <c r="C20537" s="105" t="n">
        <v>4496.1491</v>
      </c>
      <c r="D20537" s="106" t="n">
        <f aca="false">TRUNC(B20537*1,2)</f>
        <v>4.63</v>
      </c>
    </row>
    <row r="20538" customFormat="false" ht="12.75" hidden="false" customHeight="false" outlineLevel="0" collapsed="false">
      <c r="A20538" s="104" t="s">
        <v>31485</v>
      </c>
      <c r="B20538" s="105" t="n">
        <v>15.04</v>
      </c>
      <c r="C20538" s="105" t="n">
        <v>5079.7139</v>
      </c>
      <c r="D20538" s="106" t="n">
        <f aca="false">TRUNC(B20538*1,2)</f>
        <v>15.04</v>
      </c>
    </row>
    <row r="20539" customFormat="false" ht="12.75" hidden="false" customHeight="false" outlineLevel="0" collapsed="false">
      <c r="A20539" s="104" t="s">
        <v>31488</v>
      </c>
      <c r="B20539" s="105" t="n">
        <v>23.6</v>
      </c>
      <c r="C20539" s="105" t="n">
        <v>4778.4438</v>
      </c>
      <c r="D20539" s="106" t="n">
        <f aca="false">TRUNC(B20539*1,2)</f>
        <v>23.6</v>
      </c>
    </row>
    <row r="20540" customFormat="false" ht="12.75" hidden="false" customHeight="false" outlineLevel="0" collapsed="false">
      <c r="A20540" s="104" t="s">
        <v>31491</v>
      </c>
      <c r="B20540" s="105" t="n">
        <v>61.55</v>
      </c>
      <c r="C20540" s="105" t="n">
        <v>5324.6723</v>
      </c>
      <c r="D20540" s="106" t="n">
        <f aca="false">TRUNC(B20540*1,2)</f>
        <v>61.55</v>
      </c>
    </row>
    <row r="20541" customFormat="false" ht="12.75" hidden="false" customHeight="false" outlineLevel="0" collapsed="false">
      <c r="A20541" s="104" t="s">
        <v>31494</v>
      </c>
      <c r="B20541" s="105" t="n">
        <v>39.04</v>
      </c>
      <c r="C20541" s="105" t="n">
        <v>4219.8826</v>
      </c>
      <c r="D20541" s="106" t="n">
        <f aca="false">TRUNC(B20541*1,2)</f>
        <v>39.04</v>
      </c>
    </row>
    <row r="20542" customFormat="false" ht="12.75" hidden="false" customHeight="false" outlineLevel="0" collapsed="false">
      <c r="A20542" s="104" t="s">
        <v>31497</v>
      </c>
      <c r="B20542" s="105" t="n">
        <v>16.87</v>
      </c>
      <c r="C20542" s="105" t="n">
        <v>4339.039</v>
      </c>
      <c r="D20542" s="106" t="n">
        <f aca="false">TRUNC(B20542*1,2)</f>
        <v>16.87</v>
      </c>
    </row>
    <row r="20543" customFormat="false" ht="12.75" hidden="false" customHeight="false" outlineLevel="0" collapsed="false">
      <c r="A20543" s="104" t="s">
        <v>31500</v>
      </c>
      <c r="B20543" s="105" t="n">
        <v>51.26</v>
      </c>
      <c r="C20543" s="105" t="n">
        <v>4777.6619</v>
      </c>
      <c r="D20543" s="106" t="n">
        <f aca="false">TRUNC(B20543*1,2)</f>
        <v>51.26</v>
      </c>
    </row>
    <row r="20544" customFormat="false" ht="12.75" hidden="false" customHeight="false" outlineLevel="0" collapsed="false">
      <c r="A20544" s="104" t="s">
        <v>31503</v>
      </c>
      <c r="B20544" s="105" t="n">
        <v>8.14</v>
      </c>
      <c r="C20544" s="105" t="n">
        <v>4920.6646</v>
      </c>
      <c r="D20544" s="106" t="n">
        <f aca="false">TRUNC(B20544*1,2)</f>
        <v>8.14</v>
      </c>
    </row>
    <row r="20545" customFormat="false" ht="12.75" hidden="false" customHeight="false" outlineLevel="0" collapsed="false">
      <c r="A20545" s="104" t="s">
        <v>31506</v>
      </c>
      <c r="B20545" s="105" t="n">
        <v>14.87</v>
      </c>
      <c r="C20545" s="105" t="n">
        <v>4937.9749</v>
      </c>
      <c r="D20545" s="106" t="n">
        <f aca="false">TRUNC(B20545*1,2)</f>
        <v>14.87</v>
      </c>
    </row>
    <row r="20546" customFormat="false" ht="12.75" hidden="false" customHeight="false" outlineLevel="0" collapsed="false">
      <c r="A20546" s="104" t="s">
        <v>31509</v>
      </c>
      <c r="B20546" s="105" t="n">
        <v>16.87</v>
      </c>
      <c r="C20546" s="105" t="n">
        <v>5934.0336</v>
      </c>
      <c r="D20546" s="106" t="n">
        <f aca="false">TRUNC(B20546*1,2)</f>
        <v>16.87</v>
      </c>
    </row>
    <row r="20547" customFormat="false" ht="12.75" hidden="false" customHeight="false" outlineLevel="0" collapsed="false">
      <c r="A20547" s="104" t="s">
        <v>31512</v>
      </c>
      <c r="B20547" s="105" t="n">
        <v>8.54</v>
      </c>
      <c r="C20547" s="105" t="n">
        <v>5243.3526</v>
      </c>
      <c r="D20547" s="106" t="n">
        <f aca="false">TRUNC(B20547*1,2)</f>
        <v>8.54</v>
      </c>
    </row>
    <row r="20548" customFormat="false" ht="12.75" hidden="false" customHeight="false" outlineLevel="0" collapsed="false">
      <c r="A20548" s="104" t="s">
        <v>31515</v>
      </c>
      <c r="B20548" s="105" t="n">
        <v>3.5145</v>
      </c>
      <c r="C20548" s="105" t="n">
        <v>4738.2289</v>
      </c>
      <c r="D20548" s="106" t="n">
        <f aca="false">TRUNC(B20548*1,2)</f>
        <v>3.51</v>
      </c>
    </row>
    <row r="20549" customFormat="false" ht="12.75" hidden="false" customHeight="false" outlineLevel="0" collapsed="false">
      <c r="A20549" s="104" t="s">
        <v>31518</v>
      </c>
      <c r="B20549" s="105" t="n">
        <v>2.8345</v>
      </c>
      <c r="C20549" s="105" t="n">
        <v>5104.974</v>
      </c>
      <c r="D20549" s="106" t="n">
        <f aca="false">TRUNC(B20549*1,2)</f>
        <v>2.83</v>
      </c>
    </row>
    <row r="20550" customFormat="false" ht="12.75" hidden="false" customHeight="false" outlineLevel="0" collapsed="false">
      <c r="A20550" s="104" t="s">
        <v>31521</v>
      </c>
      <c r="B20550" s="105" t="n">
        <v>0.75</v>
      </c>
      <c r="C20550" s="105" t="n">
        <v>4026.5866</v>
      </c>
      <c r="D20550" s="106" t="n">
        <f aca="false">TRUNC(B20550*1,2)</f>
        <v>0.75</v>
      </c>
    </row>
    <row r="20551" customFormat="false" ht="12.75" hidden="false" customHeight="false" outlineLevel="0" collapsed="false">
      <c r="A20551" s="104" t="s">
        <v>31524</v>
      </c>
      <c r="B20551" s="105" t="n">
        <v>36.69</v>
      </c>
      <c r="C20551" s="105" t="n">
        <v>4005.9891</v>
      </c>
      <c r="D20551" s="106" t="n">
        <f aca="false">TRUNC(B20551*1,2)</f>
        <v>36.69</v>
      </c>
    </row>
    <row r="20552" customFormat="false" ht="12.75" hidden="false" customHeight="false" outlineLevel="0" collapsed="false">
      <c r="A20552" s="104" t="s">
        <v>31527</v>
      </c>
      <c r="B20552" s="105" t="n">
        <v>107.26</v>
      </c>
      <c r="C20552" s="105" t="n">
        <v>5551.2703</v>
      </c>
      <c r="D20552" s="106" t="n">
        <f aca="false">TRUNC(B20552*1,2)</f>
        <v>107.26</v>
      </c>
    </row>
    <row r="20553" customFormat="false" ht="12.75" hidden="false" customHeight="false" outlineLevel="0" collapsed="false">
      <c r="A20553" s="104" t="s">
        <v>31530</v>
      </c>
      <c r="B20553" s="105" t="n">
        <v>30.0362</v>
      </c>
      <c r="C20553" s="105" t="n">
        <v>4563.9397</v>
      </c>
      <c r="D20553" s="106" t="n">
        <f aca="false">TRUNC(B20553*1,2)</f>
        <v>30.03</v>
      </c>
    </row>
    <row r="20554" customFormat="false" ht="12.75" hidden="false" customHeight="false" outlineLevel="0" collapsed="false">
      <c r="A20554" s="104" t="s">
        <v>31610</v>
      </c>
      <c r="B20554" s="105" t="n">
        <v>4850</v>
      </c>
      <c r="D20554" s="106" t="n">
        <f aca="false">TRUNC(B20554*1,2)</f>
        <v>4850</v>
      </c>
    </row>
    <row r="20555" customFormat="false" ht="12.75" hidden="false" customHeight="false" outlineLevel="0" collapsed="false">
      <c r="A20555" s="104" t="s">
        <v>31619</v>
      </c>
      <c r="B20555" s="105" t="n">
        <v>590.665</v>
      </c>
      <c r="C20555" s="105" t="n">
        <v>3963.1227</v>
      </c>
      <c r="D20555" s="106" t="n">
        <f aca="false">TRUNC(B20555*1,2)</f>
        <v>590.66</v>
      </c>
    </row>
    <row r="20556" customFormat="false" ht="12.75" hidden="false" customHeight="false" outlineLevel="0" collapsed="false">
      <c r="A20556" s="104" t="s">
        <v>31622</v>
      </c>
      <c r="B20556" s="105" t="n">
        <v>882.7959</v>
      </c>
      <c r="C20556" s="105" t="n">
        <v>4068.9261</v>
      </c>
      <c r="D20556" s="106" t="n">
        <f aca="false">TRUNC(B20556*1,2)</f>
        <v>882.79</v>
      </c>
    </row>
    <row r="20557" customFormat="false" ht="12.75" hidden="false" customHeight="false" outlineLevel="0" collapsed="false">
      <c r="A20557" s="104" t="s">
        <v>31625</v>
      </c>
      <c r="B20557" s="105" t="n">
        <v>886.0259</v>
      </c>
      <c r="C20557" s="105" t="n">
        <v>4080.0456</v>
      </c>
      <c r="D20557" s="106" t="n">
        <f aca="false">TRUNC(B20557*1,2)</f>
        <v>886.02</v>
      </c>
    </row>
    <row r="20558" customFormat="false" ht="12.75" hidden="false" customHeight="false" outlineLevel="0" collapsed="false">
      <c r="A20558" s="104" t="s">
        <v>31628</v>
      </c>
      <c r="B20558" s="105" t="n">
        <v>1119.3125</v>
      </c>
      <c r="C20558" s="105" t="n">
        <v>4015.0686</v>
      </c>
      <c r="D20558" s="106" t="n">
        <f aca="false">TRUNC(B20558*1,2)</f>
        <v>1119.31</v>
      </c>
    </row>
    <row r="20559" customFormat="false" ht="12.75" hidden="false" customHeight="false" outlineLevel="0" collapsed="false">
      <c r="A20559" s="104" t="s">
        <v>31631</v>
      </c>
      <c r="B20559" s="105" t="n">
        <v>1703.5743</v>
      </c>
      <c r="C20559" s="105" t="n">
        <v>4109.4605</v>
      </c>
      <c r="D20559" s="106" t="n">
        <f aca="false">TRUNC(B20559*1,2)</f>
        <v>1703.57</v>
      </c>
    </row>
    <row r="20560" customFormat="false" ht="12.75" hidden="false" customHeight="false" outlineLevel="0" collapsed="false">
      <c r="A20560" s="104" t="s">
        <v>31634</v>
      </c>
      <c r="B20560" s="105" t="n">
        <v>1710.0343</v>
      </c>
      <c r="C20560" s="105" t="n">
        <v>4118.0319</v>
      </c>
      <c r="D20560" s="106" t="n">
        <f aca="false">TRUNC(B20560*1,2)</f>
        <v>1710.03</v>
      </c>
    </row>
    <row r="20561" customFormat="false" ht="12.75" hidden="false" customHeight="false" outlineLevel="0" collapsed="false">
      <c r="A20561" s="104" t="s">
        <v>31637</v>
      </c>
      <c r="B20561" s="105" t="n">
        <v>524.3707</v>
      </c>
      <c r="C20561" s="105" t="n">
        <v>3980.1556</v>
      </c>
      <c r="D20561" s="106" t="n">
        <f aca="false">TRUNC(B20561*1,2)</f>
        <v>524.37</v>
      </c>
    </row>
    <row r="20562" customFormat="false" ht="12.75" hidden="false" customHeight="false" outlineLevel="0" collapsed="false">
      <c r="A20562" s="104" t="s">
        <v>31640</v>
      </c>
      <c r="B20562" s="105" t="n">
        <v>1985.22</v>
      </c>
      <c r="C20562" s="105" t="n">
        <v>3340.1177</v>
      </c>
      <c r="D20562" s="106" t="n">
        <f aca="false">TRUNC(B20562*1,2)</f>
        <v>1985.22</v>
      </c>
    </row>
    <row r="20563" customFormat="false" ht="12.75" hidden="false" customHeight="false" outlineLevel="0" collapsed="false">
      <c r="A20563" s="104" t="s">
        <v>31643</v>
      </c>
      <c r="B20563" s="105" t="n">
        <v>1506.72</v>
      </c>
      <c r="C20563" s="105" t="n">
        <v>3045.9999</v>
      </c>
      <c r="D20563" s="106" t="n">
        <f aca="false">TRUNC(B20563*1,2)</f>
        <v>1506.72</v>
      </c>
    </row>
    <row r="20564" customFormat="false" ht="12.75" hidden="false" customHeight="false" outlineLevel="0" collapsed="false">
      <c r="A20564" s="104" t="s">
        <v>31646</v>
      </c>
      <c r="B20564" s="105" t="n">
        <v>1266.72</v>
      </c>
      <c r="C20564" s="105" t="n">
        <v>3295.9999</v>
      </c>
      <c r="D20564" s="106" t="n">
        <f aca="false">TRUNC(B20564*1,2)</f>
        <v>1266.72</v>
      </c>
    </row>
    <row r="20565" customFormat="false" ht="12.75" hidden="false" customHeight="false" outlineLevel="0" collapsed="false">
      <c r="A20565" s="104" t="s">
        <v>31649</v>
      </c>
      <c r="B20565" s="105" t="n">
        <v>511.4563</v>
      </c>
      <c r="C20565" s="105" t="n">
        <v>4010.7425</v>
      </c>
      <c r="D20565" s="106" t="n">
        <f aca="false">TRUNC(B20565*1,2)</f>
        <v>511.45</v>
      </c>
    </row>
    <row r="20566" customFormat="false" ht="12.75" hidden="false" customHeight="false" outlineLevel="0" collapsed="false">
      <c r="A20566" s="104" t="s">
        <v>31658</v>
      </c>
      <c r="B20566" s="105" t="n">
        <v>133.3269</v>
      </c>
      <c r="C20566" s="105" t="n">
        <v>3865.499</v>
      </c>
      <c r="D20566" s="106" t="n">
        <f aca="false">TRUNC(B20566*1,2)</f>
        <v>133.32</v>
      </c>
    </row>
    <row r="20567" customFormat="false" ht="12.75" hidden="false" customHeight="false" outlineLevel="0" collapsed="false">
      <c r="A20567" s="104" t="s">
        <v>31661</v>
      </c>
      <c r="B20567" s="105" t="n">
        <v>155.2242</v>
      </c>
      <c r="C20567" s="105" t="n">
        <v>3857.526</v>
      </c>
      <c r="D20567" s="106" t="n">
        <f aca="false">TRUNC(B20567*1,2)</f>
        <v>155.22</v>
      </c>
    </row>
    <row r="20568" customFormat="false" ht="12.75" hidden="false" customHeight="false" outlineLevel="0" collapsed="false">
      <c r="A20568" s="104" t="s">
        <v>31664</v>
      </c>
      <c r="B20568" s="105" t="n">
        <v>176.8954</v>
      </c>
      <c r="C20568" s="105" t="n">
        <v>3854.6776</v>
      </c>
      <c r="D20568" s="106" t="n">
        <f aca="false">TRUNC(B20568*1,2)</f>
        <v>176.89</v>
      </c>
    </row>
    <row r="20569" customFormat="false" ht="12.75" hidden="false" customHeight="false" outlineLevel="0" collapsed="false">
      <c r="A20569" s="104" t="s">
        <v>31667</v>
      </c>
      <c r="B20569" s="105" t="n">
        <v>1238.3341</v>
      </c>
      <c r="C20569" s="105" t="n">
        <v>3871.0367</v>
      </c>
      <c r="D20569" s="106" t="n">
        <f aca="false">TRUNC(B20569*1,2)</f>
        <v>1238.33</v>
      </c>
    </row>
    <row r="20570" customFormat="false" ht="12.75" hidden="false" customHeight="false" outlineLevel="0" collapsed="false">
      <c r="A20570" s="104" t="s">
        <v>31670</v>
      </c>
      <c r="B20570" s="105" t="n">
        <v>1355.7635</v>
      </c>
      <c r="C20570" s="105" t="n">
        <v>3848.8142</v>
      </c>
      <c r="D20570" s="106" t="n">
        <f aca="false">TRUNC(B20570*1,2)</f>
        <v>1355.76</v>
      </c>
    </row>
    <row r="20571" customFormat="false" ht="12.75" hidden="false" customHeight="false" outlineLevel="0" collapsed="false">
      <c r="A20571" s="104" t="s">
        <v>31673</v>
      </c>
      <c r="B20571" s="105" t="n">
        <v>438.967</v>
      </c>
      <c r="C20571" s="105" t="n">
        <v>3885.3136</v>
      </c>
      <c r="D20571" s="106" t="n">
        <f aca="false">TRUNC(B20571*1,2)</f>
        <v>438.96</v>
      </c>
    </row>
    <row r="20572" customFormat="false" ht="12.75" hidden="false" customHeight="false" outlineLevel="0" collapsed="false">
      <c r="A20572" s="104" t="s">
        <v>31676</v>
      </c>
      <c r="B20572" s="105" t="n">
        <v>521.9386</v>
      </c>
      <c r="C20572" s="105" t="n">
        <v>4089.5754</v>
      </c>
      <c r="D20572" s="106" t="n">
        <f aca="false">TRUNC(B20572*1,2)</f>
        <v>521.93</v>
      </c>
    </row>
    <row r="20573" customFormat="false" ht="12.75" hidden="false" customHeight="false" outlineLevel="0" collapsed="false">
      <c r="A20573" s="104" t="s">
        <v>31679</v>
      </c>
      <c r="B20573" s="105" t="n">
        <v>812.8395</v>
      </c>
      <c r="C20573" s="105" t="n">
        <v>4162.3797</v>
      </c>
      <c r="D20573" s="106" t="n">
        <f aca="false">TRUNC(B20573*1,2)</f>
        <v>812.83</v>
      </c>
    </row>
    <row r="20574" customFormat="false" ht="12.75" hidden="false" customHeight="false" outlineLevel="0" collapsed="false">
      <c r="A20574" s="104" t="s">
        <v>31682</v>
      </c>
      <c r="B20574" s="105" t="n">
        <v>814.8395</v>
      </c>
      <c r="C20574" s="105" t="n">
        <v>4175.6662</v>
      </c>
      <c r="D20574" s="106" t="n">
        <f aca="false">TRUNC(B20574*1,2)</f>
        <v>814.83</v>
      </c>
    </row>
    <row r="20575" customFormat="false" ht="12.75" hidden="false" customHeight="false" outlineLevel="0" collapsed="false">
      <c r="A20575" s="104" t="s">
        <v>31792</v>
      </c>
      <c r="B20575" s="105" t="n">
        <v>3881</v>
      </c>
      <c r="D20575" s="106" t="n">
        <f aca="false">TRUNC(B20575*1,2)</f>
        <v>3881</v>
      </c>
    </row>
    <row r="20576" customFormat="false" ht="12.75" hidden="false" customHeight="false" outlineLevel="0" collapsed="false">
      <c r="A20576" s="104" t="s">
        <v>31795</v>
      </c>
      <c r="B20576" s="105" t="n">
        <v>42.5956</v>
      </c>
      <c r="C20576" s="105" t="n">
        <v>6680.91</v>
      </c>
      <c r="D20576" s="106" t="n">
        <f aca="false">TRUNC(B20576*1,2)</f>
        <v>42.59</v>
      </c>
    </row>
    <row r="20577" customFormat="false" ht="12.75" hidden="false" customHeight="false" outlineLevel="0" collapsed="false">
      <c r="A20577" s="104" t="s">
        <v>31798</v>
      </c>
      <c r="B20577" s="105" t="n">
        <v>38.8093</v>
      </c>
      <c r="C20577" s="105" t="n">
        <v>6680.8755</v>
      </c>
      <c r="D20577" s="106" t="n">
        <f aca="false">TRUNC(B20577*1,2)</f>
        <v>38.8</v>
      </c>
    </row>
    <row r="20578" customFormat="false" ht="12.75" hidden="false" customHeight="false" outlineLevel="0" collapsed="false">
      <c r="A20578" s="104" t="s">
        <v>31801</v>
      </c>
      <c r="B20578" s="105" t="n">
        <v>35.2124</v>
      </c>
      <c r="C20578" s="105" t="n">
        <v>6680.9199</v>
      </c>
      <c r="D20578" s="106" t="n">
        <f aca="false">TRUNC(B20578*1,2)</f>
        <v>35.21</v>
      </c>
    </row>
    <row r="20579" customFormat="false" ht="12.75" hidden="false" customHeight="false" outlineLevel="0" collapsed="false">
      <c r="A20579" s="104" t="s">
        <v>31804</v>
      </c>
      <c r="B20579" s="105" t="n">
        <v>17.0382</v>
      </c>
      <c r="C20579" s="105" t="n">
        <v>6680.8352</v>
      </c>
      <c r="D20579" s="106" t="n">
        <f aca="false">TRUNC(B20579*1,2)</f>
        <v>17.03</v>
      </c>
    </row>
    <row r="20580" customFormat="false" ht="12.75" hidden="false" customHeight="false" outlineLevel="0" collapsed="false">
      <c r="A20580" s="104" t="s">
        <v>31807</v>
      </c>
      <c r="B20580" s="105" t="n">
        <v>15.5237</v>
      </c>
      <c r="C20580" s="105" t="n">
        <v>6680.8669</v>
      </c>
      <c r="D20580" s="106" t="n">
        <f aca="false">TRUNC(B20580*1,2)</f>
        <v>15.52</v>
      </c>
    </row>
    <row r="20581" customFormat="false" ht="12.75" hidden="false" customHeight="false" outlineLevel="0" collapsed="false">
      <c r="A20581" s="104" t="s">
        <v>31810</v>
      </c>
      <c r="B20581" s="105" t="n">
        <v>14.0092</v>
      </c>
      <c r="C20581" s="105" t="n">
        <v>6680.9054</v>
      </c>
      <c r="D20581" s="106" t="n">
        <f aca="false">TRUNC(B20581*1,2)</f>
        <v>14</v>
      </c>
    </row>
    <row r="20582" customFormat="false" ht="12.75" hidden="false" customHeight="false" outlineLevel="0" collapsed="false">
      <c r="A20582" s="104" t="s">
        <v>31813</v>
      </c>
      <c r="B20582" s="105" t="n">
        <v>14.1985</v>
      </c>
      <c r="C20582" s="105" t="n">
        <v>6680.8943</v>
      </c>
      <c r="D20582" s="106" t="n">
        <f aca="false">TRUNC(B20582*1,2)</f>
        <v>14.19</v>
      </c>
    </row>
    <row r="20583" customFormat="false" ht="12.75" hidden="false" customHeight="false" outlineLevel="0" collapsed="false">
      <c r="A20583" s="104" t="s">
        <v>31816</v>
      </c>
      <c r="B20583" s="105" t="n">
        <v>11.3588</v>
      </c>
      <c r="C20583" s="105" t="n">
        <v>6680.9828</v>
      </c>
      <c r="D20583" s="106" t="n">
        <f aca="false">TRUNC(B20583*1,2)</f>
        <v>11.35</v>
      </c>
    </row>
    <row r="20584" customFormat="false" ht="12.75" hidden="false" customHeight="false" outlineLevel="0" collapsed="false">
      <c r="A20584" s="104" t="s">
        <v>31819</v>
      </c>
      <c r="B20584" s="105" t="n">
        <v>8.5191</v>
      </c>
      <c r="C20584" s="105" t="n">
        <v>6680.8352</v>
      </c>
      <c r="D20584" s="106" t="n">
        <f aca="false">TRUNC(B20584*1,2)</f>
        <v>8.51</v>
      </c>
    </row>
    <row r="20585" customFormat="false" ht="12.75" hidden="false" customHeight="false" outlineLevel="0" collapsed="false">
      <c r="A20585" s="104" t="s">
        <v>31822</v>
      </c>
      <c r="B20585" s="105" t="n">
        <v>6.6259</v>
      </c>
      <c r="C20585" s="105" t="n">
        <v>6680.8524</v>
      </c>
      <c r="D20585" s="106" t="n">
        <f aca="false">TRUNC(B20585*1,2)</f>
        <v>6.62</v>
      </c>
    </row>
    <row r="20586" customFormat="false" ht="12.75" hidden="false" customHeight="false" outlineLevel="0" collapsed="false">
      <c r="A20586" s="104" t="s">
        <v>31825</v>
      </c>
      <c r="B20586" s="105" t="n">
        <v>5.6794</v>
      </c>
      <c r="C20586" s="105" t="n">
        <v>6680.9828</v>
      </c>
      <c r="D20586" s="106" t="n">
        <f aca="false">TRUNC(B20586*1,2)</f>
        <v>5.67</v>
      </c>
    </row>
    <row r="20587" customFormat="false" ht="12.75" hidden="false" customHeight="false" outlineLevel="0" collapsed="false">
      <c r="A20587" s="104" t="s">
        <v>31828</v>
      </c>
      <c r="B20587" s="105" t="n">
        <v>4.7328</v>
      </c>
      <c r="C20587" s="105" t="n">
        <v>6681.0243</v>
      </c>
      <c r="D20587" s="106" t="n">
        <f aca="false">TRUNC(B20587*1,2)</f>
        <v>4.73</v>
      </c>
    </row>
    <row r="20588" customFormat="false" ht="12.75" hidden="false" customHeight="false" outlineLevel="0" collapsed="false">
      <c r="A20588" s="104" t="s">
        <v>31831</v>
      </c>
      <c r="B20588" s="105" t="n">
        <v>9.4657</v>
      </c>
      <c r="C20588" s="105" t="n">
        <v>6680.8293</v>
      </c>
      <c r="D20588" s="106" t="n">
        <f aca="false">TRUNC(B20588*1,2)</f>
        <v>9.46</v>
      </c>
    </row>
    <row r="20589" customFormat="false" ht="12.75" hidden="false" customHeight="false" outlineLevel="0" collapsed="false">
      <c r="A20589" s="104" t="s">
        <v>31834</v>
      </c>
      <c r="B20589" s="105" t="n">
        <v>42.5956</v>
      </c>
      <c r="C20589" s="105" t="n">
        <v>6680.91</v>
      </c>
      <c r="D20589" s="106" t="n">
        <f aca="false">TRUNC(B20589*1,2)</f>
        <v>42.59</v>
      </c>
    </row>
    <row r="20590" customFormat="false" ht="12.75" hidden="false" customHeight="false" outlineLevel="0" collapsed="false">
      <c r="A20590" s="104" t="s">
        <v>31837</v>
      </c>
      <c r="B20590" s="105" t="n">
        <v>32.1833</v>
      </c>
      <c r="C20590" s="105" t="n">
        <v>6680.8595</v>
      </c>
      <c r="D20590" s="106" t="n">
        <f aca="false">TRUNC(B20590*1,2)</f>
        <v>32.18</v>
      </c>
    </row>
    <row r="20591" customFormat="false" ht="12.75" hidden="false" customHeight="false" outlineLevel="0" collapsed="false">
      <c r="A20591" s="104" t="s">
        <v>31840</v>
      </c>
      <c r="B20591" s="105" t="n">
        <v>66.2599</v>
      </c>
      <c r="C20591" s="105" t="n">
        <v>6680.9052</v>
      </c>
      <c r="D20591" s="106" t="n">
        <f aca="false">TRUNC(B20591*1,2)</f>
        <v>66.25</v>
      </c>
    </row>
    <row r="20592" customFormat="false" ht="12.75" hidden="false" customHeight="false" outlineLevel="0" collapsed="false">
      <c r="A20592" s="104" t="s">
        <v>31843</v>
      </c>
      <c r="B20592" s="105" t="n">
        <v>4.7328</v>
      </c>
      <c r="C20592" s="105" t="n">
        <v>6681.0243</v>
      </c>
      <c r="D20592" s="106" t="n">
        <f aca="false">TRUNC(B20592*1,2)</f>
        <v>4.73</v>
      </c>
    </row>
    <row r="20593" customFormat="false" ht="12.75" hidden="false" customHeight="false" outlineLevel="0" collapsed="false">
      <c r="A20593" s="104" t="s">
        <v>31846</v>
      </c>
      <c r="B20593" s="105" t="n">
        <v>5.6794</v>
      </c>
      <c r="C20593" s="105" t="n">
        <v>6680.9828</v>
      </c>
      <c r="D20593" s="106" t="n">
        <f aca="false">TRUNC(B20593*1,2)</f>
        <v>5.67</v>
      </c>
    </row>
    <row r="20594" customFormat="false" ht="12.75" hidden="false" customHeight="false" outlineLevel="0" collapsed="false">
      <c r="A20594" s="104" t="s">
        <v>31849</v>
      </c>
      <c r="B20594" s="105" t="n">
        <v>3.7862</v>
      </c>
      <c r="C20594" s="105" t="n">
        <v>6681.0866</v>
      </c>
      <c r="D20594" s="106" t="n">
        <f aca="false">TRUNC(B20594*1,2)</f>
        <v>3.78</v>
      </c>
    </row>
    <row r="20595" customFormat="false" ht="12.75" hidden="false" customHeight="false" outlineLevel="0" collapsed="false">
      <c r="A20595" s="104" t="s">
        <v>31852</v>
      </c>
      <c r="B20595" s="105" t="n">
        <v>18.9314</v>
      </c>
      <c r="C20595" s="105" t="n">
        <v>6680.9621</v>
      </c>
      <c r="D20595" s="106" t="n">
        <f aca="false">TRUNC(B20595*1,2)</f>
        <v>18.93</v>
      </c>
    </row>
    <row r="20596" customFormat="false" ht="12.75" hidden="false" customHeight="false" outlineLevel="0" collapsed="false">
      <c r="A20596" s="104" t="s">
        <v>31855</v>
      </c>
      <c r="B20596" s="105" t="n">
        <v>37.8628</v>
      </c>
      <c r="C20596" s="105" t="n">
        <v>6680.8957</v>
      </c>
      <c r="D20596" s="106" t="n">
        <f aca="false">TRUNC(B20596*1,2)</f>
        <v>37.86</v>
      </c>
    </row>
    <row r="20597" customFormat="false" ht="12.75" hidden="false" customHeight="false" outlineLevel="0" collapsed="false">
      <c r="A20597" s="104" t="s">
        <v>31858</v>
      </c>
      <c r="B20597" s="105" t="n">
        <v>18.9314</v>
      </c>
      <c r="C20597" s="105" t="n">
        <v>6680.9621</v>
      </c>
      <c r="D20597" s="106" t="n">
        <f aca="false">TRUNC(B20597*1,2)</f>
        <v>18.93</v>
      </c>
    </row>
    <row r="20598" customFormat="false" ht="12.75" hidden="false" customHeight="false" outlineLevel="0" collapsed="false">
      <c r="A20598" s="104" t="s">
        <v>31861</v>
      </c>
      <c r="B20598" s="105" t="n">
        <v>18.9314</v>
      </c>
      <c r="C20598" s="105" t="n">
        <v>6680.9621</v>
      </c>
      <c r="D20598" s="106" t="n">
        <f aca="false">TRUNC(B20598*1,2)</f>
        <v>18.93</v>
      </c>
    </row>
    <row r="20599" customFormat="false" ht="12.75" hidden="false" customHeight="false" outlineLevel="0" collapsed="false">
      <c r="A20599" s="104" t="s">
        <v>31864</v>
      </c>
      <c r="B20599" s="105" t="n">
        <v>6680</v>
      </c>
      <c r="D20599" s="106" t="n">
        <f aca="false">TRUNC(B20599*1,2)</f>
        <v>6680</v>
      </c>
    </row>
    <row r="20600" customFormat="false" ht="12.75" hidden="false" customHeight="false" outlineLevel="0" collapsed="false">
      <c r="A20600" s="104" t="s">
        <v>31867</v>
      </c>
      <c r="B20600" s="105" t="n">
        <v>960.6729</v>
      </c>
      <c r="C20600" s="105" t="n">
        <v>5573.3102</v>
      </c>
      <c r="D20600" s="106" t="n">
        <f aca="false">TRUNC(B20600*1,2)</f>
        <v>960.67</v>
      </c>
    </row>
    <row r="20601" customFormat="false" ht="12.75" hidden="false" customHeight="false" outlineLevel="0" collapsed="false">
      <c r="A20601" s="104" t="s">
        <v>31870</v>
      </c>
      <c r="B20601" s="105" t="n">
        <v>901.0123</v>
      </c>
      <c r="C20601" s="105" t="n">
        <v>5558.1198</v>
      </c>
      <c r="D20601" s="106" t="n">
        <f aca="false">TRUNC(B20601*1,2)</f>
        <v>901.01</v>
      </c>
    </row>
    <row r="20602" customFormat="false" ht="12.75" hidden="false" customHeight="false" outlineLevel="0" collapsed="false">
      <c r="A20602" s="104" t="s">
        <v>31873</v>
      </c>
      <c r="B20602" s="105" t="n">
        <v>5565</v>
      </c>
      <c r="D20602" s="106" t="n">
        <f aca="false">TRUNC(B20602*1,2)</f>
        <v>5565</v>
      </c>
    </row>
    <row r="20603" customFormat="false" ht="12.75" hidden="false" customHeight="false" outlineLevel="0" collapsed="false">
      <c r="A20603" s="104" t="s">
        <v>31876</v>
      </c>
      <c r="B20603" s="105" t="n">
        <v>46589.5644</v>
      </c>
      <c r="C20603" s="105" t="n">
        <v>5618.8318</v>
      </c>
      <c r="D20603" s="106" t="n">
        <f aca="false">TRUNC(B20603*1,2)</f>
        <v>46589.56</v>
      </c>
    </row>
    <row r="20604" customFormat="false" ht="12.75" hidden="false" customHeight="false" outlineLevel="0" collapsed="false">
      <c r="A20604" s="104" t="s">
        <v>31954</v>
      </c>
      <c r="B20604" s="105" t="n">
        <v>5618</v>
      </c>
      <c r="D20604" s="106" t="n">
        <f aca="false">TRUNC(B20604*1,2)</f>
        <v>5618</v>
      </c>
    </row>
    <row r="20605" customFormat="false" ht="12.75" hidden="false" customHeight="false" outlineLevel="0" collapsed="false">
      <c r="A20605" s="104" t="s">
        <v>31957</v>
      </c>
      <c r="B20605" s="105" t="n">
        <v>157.3191</v>
      </c>
      <c r="C20605" s="105" t="n">
        <v>5419.7873</v>
      </c>
      <c r="D20605" s="106" t="n">
        <f aca="false">TRUNC(B20605*1,2)</f>
        <v>157.31</v>
      </c>
    </row>
    <row r="20606" customFormat="false" ht="12.75" hidden="false" customHeight="false" outlineLevel="0" collapsed="false">
      <c r="A20606" s="104" t="s">
        <v>31960</v>
      </c>
      <c r="B20606" s="105" t="n">
        <v>181.4863</v>
      </c>
      <c r="C20606" s="105" t="n">
        <v>5387.1017</v>
      </c>
      <c r="D20606" s="106" t="n">
        <f aca="false">TRUNC(B20606*1,2)</f>
        <v>181.48</v>
      </c>
    </row>
    <row r="20607" customFormat="false" ht="12.75" hidden="false" customHeight="false" outlineLevel="0" collapsed="false">
      <c r="A20607" s="104" t="s">
        <v>31963</v>
      </c>
      <c r="B20607" s="105" t="n">
        <v>226.8745</v>
      </c>
      <c r="C20607" s="105" t="n">
        <v>5335.6646</v>
      </c>
      <c r="D20607" s="106" t="n">
        <f aca="false">TRUNC(B20607*1,2)</f>
        <v>226.87</v>
      </c>
    </row>
    <row r="20608" customFormat="false" ht="12.75" hidden="false" customHeight="false" outlineLevel="0" collapsed="false">
      <c r="A20608" s="104" t="s">
        <v>31966</v>
      </c>
      <c r="B20608" s="105" t="n">
        <v>369.2667</v>
      </c>
      <c r="C20608" s="105" t="n">
        <v>5270.9761</v>
      </c>
      <c r="D20608" s="106" t="n">
        <f aca="false">TRUNC(B20608*1,2)</f>
        <v>369.26</v>
      </c>
    </row>
    <row r="20609" customFormat="false" ht="12.75" hidden="false" customHeight="false" outlineLevel="0" collapsed="false">
      <c r="A20609" s="104" t="s">
        <v>31969</v>
      </c>
      <c r="B20609" s="105" t="n">
        <v>311.3122</v>
      </c>
      <c r="C20609" s="105" t="n">
        <v>5305.2576</v>
      </c>
      <c r="D20609" s="106" t="n">
        <f aca="false">TRUNC(B20609*1,2)</f>
        <v>311.31</v>
      </c>
    </row>
    <row r="20610" customFormat="false" ht="12.75" hidden="false" customHeight="false" outlineLevel="0" collapsed="false">
      <c r="A20610" s="104" t="s">
        <v>31972</v>
      </c>
      <c r="B20610" s="105" t="n">
        <v>964.3021</v>
      </c>
      <c r="C20610" s="105" t="n">
        <v>5182.6416</v>
      </c>
      <c r="D20610" s="106" t="n">
        <f aca="false">TRUNC(B20610*1,2)</f>
        <v>964.3</v>
      </c>
    </row>
    <row r="20611" customFormat="false" ht="12.75" hidden="false" customHeight="false" outlineLevel="0" collapsed="false">
      <c r="A20611" s="104" t="s">
        <v>31975</v>
      </c>
      <c r="B20611" s="105" t="n">
        <v>1104.375</v>
      </c>
      <c r="C20611" s="105" t="n">
        <v>5180.8508</v>
      </c>
      <c r="D20611" s="106" t="n">
        <f aca="false">TRUNC(B20611*1,2)</f>
        <v>1104.37</v>
      </c>
    </row>
    <row r="20612" customFormat="false" ht="12.75" hidden="false" customHeight="false" outlineLevel="0" collapsed="false">
      <c r="A20612" s="104" t="s">
        <v>31978</v>
      </c>
      <c r="B20612" s="105" t="n">
        <v>750.8583</v>
      </c>
      <c r="C20612" s="105" t="n">
        <v>5180.0035</v>
      </c>
      <c r="D20612" s="106" t="n">
        <f aca="false">TRUNC(B20612*1,2)</f>
        <v>750.85</v>
      </c>
    </row>
    <row r="20613" customFormat="false" ht="12.75" hidden="false" customHeight="false" outlineLevel="0" collapsed="false">
      <c r="A20613" s="104" t="s">
        <v>31981</v>
      </c>
      <c r="B20613" s="105" t="n">
        <v>305.3386</v>
      </c>
      <c r="C20613" s="105" t="n">
        <v>5273.4234</v>
      </c>
      <c r="D20613" s="106" t="n">
        <f aca="false">TRUNC(B20613*1,2)</f>
        <v>305.33</v>
      </c>
    </row>
    <row r="20614" customFormat="false" ht="12.75" hidden="false" customHeight="false" outlineLevel="0" collapsed="false">
      <c r="A20614" s="104" t="s">
        <v>31984</v>
      </c>
      <c r="B20614" s="105" t="n">
        <v>246.3315</v>
      </c>
      <c r="C20614" s="105" t="n">
        <v>5310.2648</v>
      </c>
      <c r="D20614" s="106" t="n">
        <f aca="false">TRUNC(B20614*1,2)</f>
        <v>246.33</v>
      </c>
    </row>
    <row r="20615" customFormat="false" ht="12.75" hidden="false" customHeight="false" outlineLevel="0" collapsed="false">
      <c r="A20615" s="104" t="s">
        <v>31987</v>
      </c>
      <c r="B20615" s="105" t="n">
        <v>849.9535</v>
      </c>
      <c r="C20615" s="105" t="n">
        <v>5163.1649</v>
      </c>
      <c r="D20615" s="106" t="n">
        <f aca="false">TRUNC(B20615*1,2)</f>
        <v>849.95</v>
      </c>
    </row>
    <row r="20616" customFormat="false" ht="12.75" hidden="false" customHeight="false" outlineLevel="0" collapsed="false">
      <c r="A20616" s="104" t="s">
        <v>31990</v>
      </c>
      <c r="B20616" s="105" t="n">
        <v>960.2086</v>
      </c>
      <c r="C20616" s="105" t="n">
        <v>5162.1121</v>
      </c>
      <c r="D20616" s="106" t="n">
        <f aca="false">TRUNC(B20616*1,2)</f>
        <v>960.2</v>
      </c>
    </row>
    <row r="20617" customFormat="false" ht="12.75" hidden="false" customHeight="false" outlineLevel="0" collapsed="false">
      <c r="A20617" s="104" t="s">
        <v>31993</v>
      </c>
      <c r="B20617" s="105" t="n">
        <v>2683.7336</v>
      </c>
      <c r="C20617" s="105" t="n">
        <v>4978.118</v>
      </c>
      <c r="D20617" s="106" t="n">
        <f aca="false">TRUNC(B20617*1,2)</f>
        <v>2683.73</v>
      </c>
    </row>
    <row r="20618" customFormat="false" ht="12.75" hidden="false" customHeight="false" outlineLevel="0" collapsed="false">
      <c r="A20618" s="104" t="s">
        <v>31996</v>
      </c>
      <c r="B20618" s="105" t="n">
        <v>1557.9535</v>
      </c>
      <c r="C20618" s="105" t="n">
        <v>5002.0431</v>
      </c>
      <c r="D20618" s="106" t="n">
        <f aca="false">TRUNC(B20618*1,2)</f>
        <v>1557.95</v>
      </c>
    </row>
    <row r="20619" customFormat="false" ht="12.75" hidden="false" customHeight="false" outlineLevel="0" collapsed="false">
      <c r="A20619" s="104" t="s">
        <v>31999</v>
      </c>
      <c r="B20619" s="105" t="n">
        <v>1665.6826</v>
      </c>
      <c r="C20619" s="105" t="n">
        <v>5009.622</v>
      </c>
      <c r="D20619" s="106" t="n">
        <f aca="false">TRUNC(B20619*1,2)</f>
        <v>1665.68</v>
      </c>
    </row>
    <row r="20620" customFormat="false" ht="12.75" hidden="false" customHeight="false" outlineLevel="0" collapsed="false">
      <c r="A20620" s="104" t="s">
        <v>32002</v>
      </c>
      <c r="B20620" s="105" t="n">
        <v>1011.0998</v>
      </c>
      <c r="C20620" s="105" t="n">
        <v>5048.7095</v>
      </c>
      <c r="D20620" s="106" t="n">
        <f aca="false">TRUNC(B20620*1,2)</f>
        <v>1011.09</v>
      </c>
    </row>
    <row r="20621" customFormat="false" ht="12.75" hidden="false" customHeight="false" outlineLevel="0" collapsed="false">
      <c r="A20621" s="104" t="s">
        <v>32005</v>
      </c>
      <c r="B20621" s="105" t="n">
        <v>3285.0377</v>
      </c>
      <c r="C20621" s="105" t="n">
        <v>4969.3856</v>
      </c>
      <c r="D20621" s="106" t="n">
        <f aca="false">TRUNC(B20621*1,2)</f>
        <v>3285.03</v>
      </c>
    </row>
    <row r="20622" customFormat="false" ht="12.75" hidden="false" customHeight="false" outlineLevel="0" collapsed="false">
      <c r="A20622" s="104" t="s">
        <v>32008</v>
      </c>
      <c r="B20622" s="105" t="n">
        <v>422.8478</v>
      </c>
      <c r="C20622" s="105" t="n">
        <v>5244.5783</v>
      </c>
      <c r="D20622" s="106" t="n">
        <f aca="false">TRUNC(B20622*1,2)</f>
        <v>422.84</v>
      </c>
    </row>
    <row r="20623" customFormat="false" ht="12.75" hidden="false" customHeight="false" outlineLevel="0" collapsed="false">
      <c r="A20623" s="104" t="s">
        <v>32011</v>
      </c>
      <c r="B20623" s="105" t="n">
        <v>735.6818</v>
      </c>
      <c r="C20623" s="105" t="n">
        <v>5239.8541</v>
      </c>
      <c r="D20623" s="106" t="n">
        <f aca="false">TRUNC(B20623*1,2)</f>
        <v>735.68</v>
      </c>
    </row>
    <row r="20624" customFormat="false" ht="12.75" hidden="false" customHeight="false" outlineLevel="0" collapsed="false">
      <c r="A20624" s="104" t="s">
        <v>32014</v>
      </c>
      <c r="B20624" s="105" t="n">
        <v>467.3126</v>
      </c>
      <c r="C20624" s="105" t="n">
        <v>5401.1351</v>
      </c>
      <c r="D20624" s="106" t="n">
        <f aca="false">TRUNC(B20624*1,2)</f>
        <v>467.31</v>
      </c>
    </row>
    <row r="20625" customFormat="false" ht="12.75" hidden="false" customHeight="false" outlineLevel="0" collapsed="false">
      <c r="A20625" s="104" t="s">
        <v>32017</v>
      </c>
      <c r="B20625" s="105" t="n">
        <v>537.6206</v>
      </c>
      <c r="C20625" s="105" t="n">
        <v>5400.7514</v>
      </c>
      <c r="D20625" s="106" t="n">
        <f aca="false">TRUNC(B20625*1,2)</f>
        <v>537.62</v>
      </c>
    </row>
    <row r="20626" customFormat="false" ht="12.75" hidden="false" customHeight="false" outlineLevel="0" collapsed="false">
      <c r="A20626" s="104" t="s">
        <v>32020</v>
      </c>
      <c r="B20626" s="105" t="n">
        <v>604.796</v>
      </c>
      <c r="C20626" s="105" t="n">
        <v>5401.1929</v>
      </c>
      <c r="D20626" s="106" t="n">
        <f aca="false">TRUNC(B20626*1,2)</f>
        <v>604.79</v>
      </c>
    </row>
    <row r="20627" customFormat="false" ht="12.75" hidden="false" customHeight="false" outlineLevel="0" collapsed="false">
      <c r="A20627" s="104" t="s">
        <v>32023</v>
      </c>
      <c r="B20627" s="105" t="n">
        <v>703.3039</v>
      </c>
      <c r="C20627" s="105" t="n">
        <v>5367.9357</v>
      </c>
      <c r="D20627" s="106" t="n">
        <f aca="false">TRUNC(B20627*1,2)</f>
        <v>703.3</v>
      </c>
    </row>
    <row r="20628" customFormat="false" ht="12.75" hidden="false" customHeight="false" outlineLevel="0" collapsed="false">
      <c r="A20628" s="104" t="s">
        <v>32026</v>
      </c>
      <c r="B20628" s="105" t="n">
        <v>506.6144</v>
      </c>
      <c r="C20628" s="105" t="n">
        <v>5392.333</v>
      </c>
      <c r="D20628" s="106" t="n">
        <f aca="false">TRUNC(B20628*1,2)</f>
        <v>506.61</v>
      </c>
    </row>
    <row r="20629" customFormat="false" ht="12.75" hidden="false" customHeight="false" outlineLevel="0" collapsed="false">
      <c r="A20629" s="104" t="s">
        <v>32029</v>
      </c>
      <c r="B20629" s="105" t="n">
        <v>597.0514</v>
      </c>
      <c r="C20629" s="105" t="n">
        <v>5361.9344</v>
      </c>
      <c r="D20629" s="106" t="n">
        <f aca="false">TRUNC(B20629*1,2)</f>
        <v>597.05</v>
      </c>
    </row>
    <row r="20630" customFormat="false" ht="12.75" hidden="false" customHeight="false" outlineLevel="0" collapsed="false">
      <c r="A20630" s="104" t="s">
        <v>32032</v>
      </c>
      <c r="B20630" s="105" t="n">
        <v>109</v>
      </c>
      <c r="C20630" s="105" t="n">
        <v>5502.2438</v>
      </c>
      <c r="D20630" s="106" t="n">
        <f aca="false">TRUNC(B20630*1,2)</f>
        <v>109</v>
      </c>
    </row>
    <row r="20631" customFormat="false" ht="12.75" hidden="false" customHeight="false" outlineLevel="0" collapsed="false">
      <c r="A20631" s="104" t="s">
        <v>32035</v>
      </c>
      <c r="B20631" s="105" t="n">
        <v>115.63</v>
      </c>
      <c r="C20631" s="105" t="n">
        <v>4525.4412</v>
      </c>
      <c r="D20631" s="106" t="n">
        <f aca="false">TRUNC(B20631*1,2)</f>
        <v>115.63</v>
      </c>
    </row>
    <row r="20632" customFormat="false" ht="12.75" hidden="false" customHeight="false" outlineLevel="0" collapsed="false">
      <c r="A20632" s="104" t="s">
        <v>32038</v>
      </c>
      <c r="B20632" s="105" t="n">
        <v>393.39</v>
      </c>
      <c r="C20632" s="105" t="n">
        <v>4768.5197</v>
      </c>
      <c r="D20632" s="106" t="n">
        <f aca="false">TRUNC(B20632*1,2)</f>
        <v>393.39</v>
      </c>
    </row>
    <row r="20633" customFormat="false" ht="12.75" hidden="false" customHeight="false" outlineLevel="0" collapsed="false">
      <c r="A20633" s="104" t="s">
        <v>32041</v>
      </c>
      <c r="B20633" s="105" t="n">
        <v>32.698</v>
      </c>
      <c r="C20633" s="105" t="n">
        <v>4690.8206</v>
      </c>
      <c r="D20633" s="106" t="n">
        <f aca="false">TRUNC(B20633*1,2)</f>
        <v>32.69</v>
      </c>
    </row>
    <row r="20634" customFormat="false" ht="12.75" hidden="false" customHeight="false" outlineLevel="0" collapsed="false">
      <c r="A20634" s="104" t="s">
        <v>32044</v>
      </c>
      <c r="B20634" s="105" t="n">
        <v>44.7875</v>
      </c>
      <c r="C20634" s="105" t="n">
        <v>4950.7427</v>
      </c>
      <c r="D20634" s="106" t="n">
        <f aca="false">TRUNC(B20634*1,2)</f>
        <v>44.78</v>
      </c>
    </row>
    <row r="20635" customFormat="false" ht="12.75" hidden="false" customHeight="false" outlineLevel="0" collapsed="false">
      <c r="A20635" s="104" t="s">
        <v>32047</v>
      </c>
      <c r="B20635" s="105" t="n">
        <v>61.5374</v>
      </c>
      <c r="C20635" s="105" t="n">
        <v>4932.5237</v>
      </c>
      <c r="D20635" s="106" t="n">
        <f aca="false">TRUNC(B20635*1,2)</f>
        <v>61.53</v>
      </c>
    </row>
    <row r="20636" customFormat="false" ht="12.75" hidden="false" customHeight="false" outlineLevel="0" collapsed="false">
      <c r="A20636" s="104" t="s">
        <v>32050</v>
      </c>
      <c r="B20636" s="105" t="n">
        <v>85.644</v>
      </c>
      <c r="C20636" s="105" t="n">
        <v>4988.4929</v>
      </c>
      <c r="D20636" s="106" t="n">
        <f aca="false">TRUNC(B20636*1,2)</f>
        <v>85.64</v>
      </c>
    </row>
    <row r="20637" customFormat="false" ht="12.75" hidden="false" customHeight="false" outlineLevel="0" collapsed="false">
      <c r="A20637" s="104" t="s">
        <v>32062</v>
      </c>
      <c r="B20637" s="105" t="n">
        <v>5167</v>
      </c>
      <c r="D20637" s="106" t="n">
        <f aca="false">TRUNC(B20637*1,2)</f>
        <v>5167</v>
      </c>
    </row>
    <row r="20638" customFormat="false" ht="12.75" hidden="false" customHeight="false" outlineLevel="0" collapsed="false">
      <c r="A20638" s="104" t="s">
        <v>32065</v>
      </c>
      <c r="B20638" s="105" t="n">
        <v>201.8408</v>
      </c>
      <c r="C20638" s="105" t="n">
        <v>4711.3357</v>
      </c>
      <c r="D20638" s="106" t="n">
        <f aca="false">TRUNC(B20638*1,2)</f>
        <v>201.84</v>
      </c>
    </row>
    <row r="20639" customFormat="false" ht="12.75" hidden="false" customHeight="false" outlineLevel="0" collapsed="false">
      <c r="A20639" s="104" t="s">
        <v>32068</v>
      </c>
      <c r="B20639" s="105" t="n">
        <v>250.8054</v>
      </c>
      <c r="C20639" s="105" t="n">
        <v>4439.1569</v>
      </c>
      <c r="D20639" s="106" t="n">
        <f aca="false">TRUNC(B20639*1,2)</f>
        <v>250.8</v>
      </c>
    </row>
    <row r="20640" customFormat="false" ht="12.75" hidden="false" customHeight="false" outlineLevel="0" collapsed="false">
      <c r="A20640" s="104" t="s">
        <v>32071</v>
      </c>
      <c r="B20640" s="105" t="n">
        <v>1059.2944</v>
      </c>
      <c r="C20640" s="105" t="n">
        <v>5480.4933</v>
      </c>
      <c r="D20640" s="106" t="n">
        <f aca="false">TRUNC(B20640*1,2)</f>
        <v>1059.29</v>
      </c>
    </row>
    <row r="20641" customFormat="false" ht="12.75" hidden="false" customHeight="false" outlineLevel="0" collapsed="false">
      <c r="A20641" s="104" t="s">
        <v>32074</v>
      </c>
      <c r="B20641" s="105" t="n">
        <v>1303.2708</v>
      </c>
      <c r="C20641" s="105" t="n">
        <v>5476.9179</v>
      </c>
      <c r="D20641" s="106" t="n">
        <f aca="false">TRUNC(B20641*1,2)</f>
        <v>1303.27</v>
      </c>
    </row>
    <row r="20642" customFormat="false" ht="12.75" hidden="false" customHeight="false" outlineLevel="0" collapsed="false">
      <c r="A20642" s="104" t="s">
        <v>32077</v>
      </c>
      <c r="B20642" s="105" t="n">
        <v>1437.2396</v>
      </c>
      <c r="C20642" s="105" t="n">
        <v>5475.958</v>
      </c>
      <c r="D20642" s="106" t="n">
        <f aca="false">TRUNC(B20642*1,2)</f>
        <v>1437.23</v>
      </c>
    </row>
    <row r="20643" customFormat="false" ht="12.75" hidden="false" customHeight="false" outlineLevel="0" collapsed="false">
      <c r="A20643" s="104" t="s">
        <v>32080</v>
      </c>
      <c r="B20643" s="105" t="n">
        <v>1530.1579</v>
      </c>
      <c r="C20643" s="105" t="n">
        <v>5470.2601</v>
      </c>
      <c r="D20643" s="106" t="n">
        <f aca="false">TRUNC(B20643*1,2)</f>
        <v>1530.15</v>
      </c>
    </row>
    <row r="20644" customFormat="false" ht="12.75" hidden="false" customHeight="false" outlineLevel="0" collapsed="false">
      <c r="A20644" s="104" t="s">
        <v>32083</v>
      </c>
      <c r="B20644" s="105" t="n">
        <v>1582.9214</v>
      </c>
      <c r="C20644" s="105" t="n">
        <v>5468.1906</v>
      </c>
      <c r="D20644" s="106" t="n">
        <f aca="false">TRUNC(B20644*1,2)</f>
        <v>1582.92</v>
      </c>
    </row>
    <row r="20645" customFormat="false" ht="12.75" hidden="false" customHeight="false" outlineLevel="0" collapsed="false">
      <c r="A20645" s="104" t="s">
        <v>32086</v>
      </c>
      <c r="B20645" s="105" t="n">
        <v>1701.7244</v>
      </c>
      <c r="C20645" s="105" t="n">
        <v>5463.452</v>
      </c>
      <c r="D20645" s="106" t="n">
        <f aca="false">TRUNC(B20645*1,2)</f>
        <v>1701.72</v>
      </c>
    </row>
    <row r="20646" customFormat="false" ht="12.75" hidden="false" customHeight="false" outlineLevel="0" collapsed="false">
      <c r="A20646" s="104" t="s">
        <v>32089</v>
      </c>
      <c r="B20646" s="105" t="n">
        <v>1878.2533</v>
      </c>
      <c r="C20646" s="105" t="n">
        <v>5451.6327</v>
      </c>
      <c r="D20646" s="106" t="n">
        <f aca="false">TRUNC(B20646*1,2)</f>
        <v>1878.25</v>
      </c>
    </row>
    <row r="20647" customFormat="false" ht="12.75" hidden="false" customHeight="false" outlineLevel="0" collapsed="false">
      <c r="A20647" s="104" t="s">
        <v>32092</v>
      </c>
      <c r="B20647" s="105" t="n">
        <v>2171.8715</v>
      </c>
      <c r="C20647" s="105" t="n">
        <v>5444.8636</v>
      </c>
      <c r="D20647" s="106" t="n">
        <f aca="false">TRUNC(B20647*1,2)</f>
        <v>2171.87</v>
      </c>
    </row>
    <row r="20648" customFormat="false" ht="12.75" hidden="false" customHeight="false" outlineLevel="0" collapsed="false">
      <c r="A20648" s="104" t="s">
        <v>32095</v>
      </c>
      <c r="B20648" s="105" t="n">
        <v>2321.9255</v>
      </c>
      <c r="C20648" s="105" t="n">
        <v>5448.1529</v>
      </c>
      <c r="D20648" s="106" t="n">
        <f aca="false">TRUNC(B20648*1,2)</f>
        <v>2321.92</v>
      </c>
    </row>
    <row r="20649" customFormat="false" ht="12.75" hidden="false" customHeight="false" outlineLevel="0" collapsed="false">
      <c r="A20649" s="104" t="s">
        <v>32098</v>
      </c>
      <c r="B20649" s="105" t="n">
        <v>147.9111</v>
      </c>
      <c r="C20649" s="105" t="n">
        <v>5541.7799</v>
      </c>
      <c r="D20649" s="106" t="n">
        <f aca="false">TRUNC(B20649*1,2)</f>
        <v>147.91</v>
      </c>
    </row>
    <row r="20650" customFormat="false" ht="12.75" hidden="false" customHeight="false" outlineLevel="0" collapsed="false">
      <c r="A20650" s="104" t="s">
        <v>32101</v>
      </c>
      <c r="B20650" s="105" t="n">
        <v>263.8038</v>
      </c>
      <c r="C20650" s="105" t="n">
        <v>5520.8223</v>
      </c>
      <c r="D20650" s="106" t="n">
        <f aca="false">TRUNC(B20650*1,2)</f>
        <v>263.8</v>
      </c>
    </row>
    <row r="20651" customFormat="false" ht="12.75" hidden="false" customHeight="false" outlineLevel="0" collapsed="false">
      <c r="A20651" s="104" t="s">
        <v>32104</v>
      </c>
      <c r="B20651" s="105" t="n">
        <v>896.8102</v>
      </c>
      <c r="C20651" s="105" t="n">
        <v>5546.2128</v>
      </c>
      <c r="D20651" s="106" t="n">
        <f aca="false">TRUNC(B20651*1,2)</f>
        <v>896.81</v>
      </c>
    </row>
    <row r="20652" customFormat="false" ht="12.75" hidden="false" customHeight="false" outlineLevel="0" collapsed="false">
      <c r="A20652" s="104" t="s">
        <v>32107</v>
      </c>
      <c r="B20652" s="105" t="n">
        <v>1681.4379</v>
      </c>
      <c r="C20652" s="105" t="n">
        <v>5533.7624</v>
      </c>
      <c r="D20652" s="106" t="n">
        <f aca="false">TRUNC(B20652*1,2)</f>
        <v>1681.43</v>
      </c>
    </row>
    <row r="20653" customFormat="false" ht="12.75" hidden="false" customHeight="false" outlineLevel="0" collapsed="false">
      <c r="A20653" s="104" t="s">
        <v>32131</v>
      </c>
      <c r="B20653" s="105" t="n">
        <v>181.4168</v>
      </c>
      <c r="C20653" s="105" t="n">
        <v>5205.6056</v>
      </c>
      <c r="D20653" s="106" t="n">
        <f aca="false">TRUNC(B20653*1,2)</f>
        <v>181.41</v>
      </c>
    </row>
    <row r="20654" customFormat="false" ht="12.75" hidden="false" customHeight="false" outlineLevel="0" collapsed="false">
      <c r="A20654" s="104" t="s">
        <v>32134</v>
      </c>
      <c r="B20654" s="105" t="n">
        <v>134.5991</v>
      </c>
      <c r="C20654" s="105" t="n">
        <v>5194.3711</v>
      </c>
      <c r="D20654" s="106" t="n">
        <f aca="false">TRUNC(B20654*1,2)</f>
        <v>134.59</v>
      </c>
    </row>
    <row r="20655" customFormat="false" ht="12.75" hidden="false" customHeight="false" outlineLevel="0" collapsed="false">
      <c r="A20655" s="104" t="s">
        <v>32137</v>
      </c>
      <c r="B20655" s="105" t="n">
        <v>100.2075</v>
      </c>
      <c r="C20655" s="105" t="n">
        <v>5081.6231</v>
      </c>
      <c r="D20655" s="106" t="n">
        <f aca="false">TRUNC(B20655*1,2)</f>
        <v>100.2</v>
      </c>
    </row>
    <row r="20656" customFormat="false" ht="12.75" hidden="false" customHeight="false" outlineLevel="0" collapsed="false">
      <c r="A20656" s="104" t="s">
        <v>32140</v>
      </c>
      <c r="B20656" s="105" t="n">
        <v>1226.3578</v>
      </c>
      <c r="C20656" s="105" t="n">
        <v>5398.6659</v>
      </c>
      <c r="D20656" s="106" t="n">
        <f aca="false">TRUNC(B20656*1,2)</f>
        <v>1226.35</v>
      </c>
    </row>
    <row r="20657" customFormat="false" ht="12.75" hidden="false" customHeight="false" outlineLevel="0" collapsed="false">
      <c r="A20657" s="104" t="s">
        <v>32143</v>
      </c>
      <c r="B20657" s="105" t="n">
        <v>201.8408</v>
      </c>
      <c r="C20657" s="105" t="n">
        <v>4711.3357</v>
      </c>
      <c r="D20657" s="106" t="n">
        <f aca="false">TRUNC(B20657*1,2)</f>
        <v>201.84</v>
      </c>
    </row>
    <row r="20658" customFormat="false" ht="12.75" hidden="false" customHeight="false" outlineLevel="0" collapsed="false">
      <c r="A20658" s="104" t="s">
        <v>32146</v>
      </c>
      <c r="B20658" s="105" t="n">
        <v>250.9326</v>
      </c>
      <c r="C20658" s="105" t="n">
        <v>4438.2842</v>
      </c>
      <c r="D20658" s="106" t="n">
        <f aca="false">TRUNC(B20658*1,2)</f>
        <v>250.93</v>
      </c>
    </row>
    <row r="20659" customFormat="false" ht="12.75" hidden="false" customHeight="false" outlineLevel="0" collapsed="false">
      <c r="A20659" s="104" t="s">
        <v>32149</v>
      </c>
      <c r="B20659" s="105" t="n">
        <v>3478.8972</v>
      </c>
      <c r="C20659" s="105" t="n">
        <v>4597.0003</v>
      </c>
      <c r="D20659" s="106" t="n">
        <f aca="false">TRUNC(B20659*1,2)</f>
        <v>3478.89</v>
      </c>
    </row>
    <row r="20660" customFormat="false" ht="12.75" hidden="false" customHeight="false" outlineLevel="0" collapsed="false">
      <c r="A20660" s="104" t="s">
        <v>32152</v>
      </c>
      <c r="B20660" s="105" t="n">
        <v>4713.8329</v>
      </c>
      <c r="C20660" s="105" t="n">
        <v>4879.0002</v>
      </c>
      <c r="D20660" s="106" t="n">
        <f aca="false">TRUNC(B20660*1,2)</f>
        <v>4713.83</v>
      </c>
    </row>
    <row r="20661" customFormat="false" ht="12.75" hidden="false" customHeight="false" outlineLevel="0" collapsed="false">
      <c r="A20661" s="104" t="s">
        <v>32155</v>
      </c>
      <c r="B20661" s="105" t="n">
        <v>5635.3321</v>
      </c>
      <c r="C20661" s="105" t="n">
        <v>4740.0001</v>
      </c>
      <c r="D20661" s="106" t="n">
        <f aca="false">TRUNC(B20661*1,2)</f>
        <v>5635.33</v>
      </c>
    </row>
    <row r="20662" customFormat="false" ht="12.75" hidden="false" customHeight="false" outlineLevel="0" collapsed="false">
      <c r="A20662" s="104" t="s">
        <v>32158</v>
      </c>
      <c r="B20662" s="105" t="n">
        <v>5714.4668</v>
      </c>
      <c r="C20662" s="105" t="n">
        <v>5263.0003</v>
      </c>
      <c r="D20662" s="106" t="n">
        <f aca="false">TRUNC(B20662*1,2)</f>
        <v>5714.46</v>
      </c>
    </row>
    <row r="20663" customFormat="false" ht="12.75" hidden="false" customHeight="false" outlineLevel="0" collapsed="false">
      <c r="A20663" s="104" t="s">
        <v>32161</v>
      </c>
      <c r="B20663" s="105" t="n">
        <v>6398.1962</v>
      </c>
      <c r="C20663" s="105" t="n">
        <v>4740.0001</v>
      </c>
      <c r="D20663" s="106" t="n">
        <f aca="false">TRUNC(B20663*1,2)</f>
        <v>6398.19</v>
      </c>
    </row>
    <row r="20664" customFormat="false" ht="12.75" hidden="false" customHeight="false" outlineLevel="0" collapsed="false">
      <c r="A20664" s="104" t="s">
        <v>32164</v>
      </c>
      <c r="B20664" s="105" t="n">
        <v>6464.9645</v>
      </c>
      <c r="C20664" s="105" t="n">
        <v>4654</v>
      </c>
      <c r="D20664" s="106" t="n">
        <f aca="false">TRUNC(B20664*1,2)</f>
        <v>6464.96</v>
      </c>
    </row>
    <row r="20665" customFormat="false" ht="12.75" hidden="false" customHeight="false" outlineLevel="0" collapsed="false">
      <c r="A20665" s="104" t="s">
        <v>32167</v>
      </c>
      <c r="B20665" s="105" t="n">
        <v>7281.9949</v>
      </c>
      <c r="C20665" s="105" t="n">
        <v>5129.0001</v>
      </c>
      <c r="D20665" s="106" t="n">
        <f aca="false">TRUNC(B20665*1,2)</f>
        <v>7281.99</v>
      </c>
    </row>
    <row r="20666" customFormat="false" ht="12.75" hidden="false" customHeight="false" outlineLevel="0" collapsed="false">
      <c r="A20666" s="104" t="s">
        <v>32170</v>
      </c>
      <c r="B20666" s="105" t="n">
        <v>7179.6247</v>
      </c>
      <c r="C20666" s="105" t="n">
        <v>4758.0001</v>
      </c>
      <c r="D20666" s="106" t="n">
        <f aca="false">TRUNC(B20666*1,2)</f>
        <v>7179.62</v>
      </c>
    </row>
    <row r="20667" customFormat="false" ht="12.75" hidden="false" customHeight="false" outlineLevel="0" collapsed="false">
      <c r="A20667" s="104" t="s">
        <v>32173</v>
      </c>
      <c r="B20667" s="105" t="n">
        <v>7723.9646</v>
      </c>
      <c r="C20667" s="105" t="n">
        <v>4504</v>
      </c>
      <c r="D20667" s="106" t="n">
        <f aca="false">TRUNC(B20667*1,2)</f>
        <v>7723.96</v>
      </c>
    </row>
    <row r="20668" customFormat="false" ht="12.75" hidden="false" customHeight="false" outlineLevel="0" collapsed="false">
      <c r="A20668" s="104" t="s">
        <v>32176</v>
      </c>
      <c r="B20668" s="105" t="n">
        <v>8614.0653</v>
      </c>
      <c r="C20668" s="105" t="n">
        <v>4800.0004</v>
      </c>
      <c r="D20668" s="106" t="n">
        <f aca="false">TRUNC(B20668*1,2)</f>
        <v>8614.06</v>
      </c>
    </row>
    <row r="20669" customFormat="false" ht="12.75" hidden="false" customHeight="false" outlineLevel="0" collapsed="false">
      <c r="A20669" s="104" t="s">
        <v>32179</v>
      </c>
      <c r="B20669" s="105" t="n">
        <v>8352.4557</v>
      </c>
      <c r="C20669" s="105" t="n">
        <v>4778.0003</v>
      </c>
      <c r="D20669" s="106" t="n">
        <f aca="false">TRUNC(B20669*1,2)</f>
        <v>8352.45</v>
      </c>
    </row>
    <row r="20670" customFormat="false" ht="12.75" hidden="false" customHeight="false" outlineLevel="0" collapsed="false">
      <c r="A20670" s="104" t="s">
        <v>32182</v>
      </c>
      <c r="B20670" s="105" t="n">
        <v>8603.522</v>
      </c>
      <c r="C20670" s="105" t="n">
        <v>4816.0003</v>
      </c>
      <c r="D20670" s="106" t="n">
        <f aca="false">TRUNC(B20670*1,2)</f>
        <v>8603.52</v>
      </c>
    </row>
    <row r="20671" customFormat="false" ht="12.75" hidden="false" customHeight="false" outlineLevel="0" collapsed="false">
      <c r="A20671" s="104" t="s">
        <v>32185</v>
      </c>
      <c r="B20671" s="105" t="n">
        <v>9591.9984</v>
      </c>
      <c r="C20671" s="105" t="n">
        <v>4790.0002</v>
      </c>
      <c r="D20671" s="106" t="n">
        <f aca="false">TRUNC(B20671*1,2)</f>
        <v>9591.99</v>
      </c>
    </row>
    <row r="20672" customFormat="false" ht="12.75" hidden="false" customHeight="false" outlineLevel="0" collapsed="false">
      <c r="A20672" s="104" t="s">
        <v>32188</v>
      </c>
      <c r="B20672" s="105" t="n">
        <v>10429.8048</v>
      </c>
      <c r="C20672" s="105" t="n">
        <v>4821.5047</v>
      </c>
      <c r="D20672" s="106" t="n">
        <f aca="false">TRUNC(B20672*1,2)</f>
        <v>10429.8</v>
      </c>
    </row>
    <row r="20673" customFormat="false" ht="12.75" hidden="false" customHeight="false" outlineLevel="0" collapsed="false">
      <c r="A20673" s="104" t="s">
        <v>32191</v>
      </c>
      <c r="B20673" s="105" t="n">
        <v>10908.7361</v>
      </c>
      <c r="C20673" s="105" t="n">
        <v>4798.0002</v>
      </c>
      <c r="D20673" s="106" t="n">
        <f aca="false">TRUNC(B20673*1,2)</f>
        <v>10908.73</v>
      </c>
    </row>
    <row r="20674" customFormat="false" ht="12.75" hidden="false" customHeight="false" outlineLevel="0" collapsed="false">
      <c r="A20674" s="104" t="s">
        <v>32194</v>
      </c>
      <c r="B20674" s="105" t="n">
        <v>11515.8801</v>
      </c>
      <c r="C20674" s="105" t="n">
        <v>4769.0001</v>
      </c>
      <c r="D20674" s="106" t="n">
        <f aca="false">TRUNC(B20674*1,2)</f>
        <v>11515.88</v>
      </c>
    </row>
    <row r="20675" customFormat="false" ht="12.75" hidden="false" customHeight="false" outlineLevel="0" collapsed="false">
      <c r="A20675" s="104" t="s">
        <v>32197</v>
      </c>
      <c r="B20675" s="105" t="n">
        <v>12223.6187</v>
      </c>
      <c r="C20675" s="105" t="n">
        <v>4804.0003</v>
      </c>
      <c r="D20675" s="106" t="n">
        <f aca="false">TRUNC(B20675*1,2)</f>
        <v>12223.61</v>
      </c>
    </row>
    <row r="20676" customFormat="false" ht="12.75" hidden="false" customHeight="false" outlineLevel="0" collapsed="false">
      <c r="A20676" s="104" t="s">
        <v>32200</v>
      </c>
      <c r="B20676" s="105" t="n">
        <v>12601.8003</v>
      </c>
      <c r="C20676" s="105" t="n">
        <v>4781.0001</v>
      </c>
      <c r="D20676" s="106" t="n">
        <f aca="false">TRUNC(B20676*1,2)</f>
        <v>12601.8</v>
      </c>
    </row>
    <row r="20677" customFormat="false" ht="12.75" hidden="false" customHeight="false" outlineLevel="0" collapsed="false">
      <c r="A20677" s="104" t="s">
        <v>32203</v>
      </c>
      <c r="B20677" s="105" t="n">
        <v>13686.1655</v>
      </c>
      <c r="C20677" s="105" t="n">
        <v>4785.0001</v>
      </c>
      <c r="D20677" s="106" t="n">
        <f aca="false">TRUNC(B20677*1,2)</f>
        <v>13686.16</v>
      </c>
    </row>
    <row r="20678" customFormat="false" ht="12.75" hidden="false" customHeight="false" outlineLevel="0" collapsed="false">
      <c r="A20678" s="104" t="s">
        <v>32206</v>
      </c>
      <c r="B20678" s="105" t="n">
        <v>15480.3231</v>
      </c>
      <c r="C20678" s="105" t="n">
        <v>4794.0003</v>
      </c>
      <c r="D20678" s="106" t="n">
        <f aca="false">TRUNC(B20678*1,2)</f>
        <v>15480.32</v>
      </c>
    </row>
    <row r="20679" customFormat="false" ht="12.75" hidden="false" customHeight="false" outlineLevel="0" collapsed="false">
      <c r="A20679" s="104" t="s">
        <v>32209</v>
      </c>
      <c r="B20679" s="105" t="n">
        <v>16698.0734</v>
      </c>
      <c r="C20679" s="105" t="n">
        <v>4798.0003</v>
      </c>
      <c r="D20679" s="106" t="n">
        <f aca="false">TRUNC(B20679*1,2)</f>
        <v>16698.07</v>
      </c>
    </row>
    <row r="20680" customFormat="false" ht="12.75" hidden="false" customHeight="false" outlineLevel="0" collapsed="false">
      <c r="A20680" s="104" t="s">
        <v>32212</v>
      </c>
      <c r="B20680" s="105" t="n">
        <v>895.5463</v>
      </c>
      <c r="C20680" s="105" t="n">
        <v>5051.9999</v>
      </c>
      <c r="D20680" s="106" t="n">
        <f aca="false">TRUNC(B20680*1,2)</f>
        <v>895.54</v>
      </c>
    </row>
    <row r="20681" customFormat="false" ht="12.75" hidden="false" customHeight="false" outlineLevel="0" collapsed="false">
      <c r="A20681" s="104" t="s">
        <v>32215</v>
      </c>
      <c r="B20681" s="105" t="n">
        <v>1088.9028</v>
      </c>
      <c r="C20681" s="105" t="n">
        <v>5358.001</v>
      </c>
      <c r="D20681" s="106" t="n">
        <f aca="false">TRUNC(B20681*1,2)</f>
        <v>1088.9</v>
      </c>
    </row>
    <row r="20682" customFormat="false" ht="12.75" hidden="false" customHeight="false" outlineLevel="0" collapsed="false">
      <c r="A20682" s="104" t="s">
        <v>32218</v>
      </c>
      <c r="B20682" s="105" t="n">
        <v>1282.4659</v>
      </c>
      <c r="C20682" s="105" t="n">
        <v>5465.0015</v>
      </c>
      <c r="D20682" s="106" t="n">
        <f aca="false">TRUNC(B20682*1,2)</f>
        <v>1282.46</v>
      </c>
    </row>
    <row r="20683" customFormat="false" ht="12.75" hidden="false" customHeight="false" outlineLevel="0" collapsed="false">
      <c r="A20683" s="104" t="s">
        <v>32221</v>
      </c>
      <c r="B20683" s="105" t="n">
        <v>1599.3688</v>
      </c>
      <c r="C20683" s="105" t="n">
        <v>4848.9996</v>
      </c>
      <c r="D20683" s="106" t="n">
        <f aca="false">TRUNC(B20683*1,2)</f>
        <v>1599.36</v>
      </c>
    </row>
    <row r="20684" customFormat="false" ht="12.75" hidden="false" customHeight="false" outlineLevel="0" collapsed="false">
      <c r="A20684" s="104" t="s">
        <v>32224</v>
      </c>
      <c r="B20684" s="105" t="n">
        <v>1669.3854</v>
      </c>
      <c r="C20684" s="105" t="n">
        <v>4588.0008</v>
      </c>
      <c r="D20684" s="106" t="n">
        <f aca="false">TRUNC(B20684*1,2)</f>
        <v>1669.38</v>
      </c>
    </row>
    <row r="20685" customFormat="false" ht="12.75" hidden="false" customHeight="false" outlineLevel="0" collapsed="false">
      <c r="A20685" s="104" t="s">
        <v>32227</v>
      </c>
      <c r="B20685" s="105" t="n">
        <v>1774.4821</v>
      </c>
      <c r="C20685" s="105" t="n">
        <v>4849.0007</v>
      </c>
      <c r="D20685" s="106" t="n">
        <f aca="false">TRUNC(B20685*1,2)</f>
        <v>1774.48</v>
      </c>
    </row>
    <row r="20686" customFormat="false" ht="12.75" hidden="false" customHeight="false" outlineLevel="0" collapsed="false">
      <c r="A20686" s="104" t="s">
        <v>32230</v>
      </c>
      <c r="B20686" s="105" t="n">
        <v>2153.3022</v>
      </c>
      <c r="C20686" s="105" t="n">
        <v>4895</v>
      </c>
      <c r="D20686" s="106" t="n">
        <f aca="false">TRUNC(B20686*1,2)</f>
        <v>2153.3</v>
      </c>
    </row>
    <row r="20687" customFormat="false" ht="12.75" hidden="false" customHeight="false" outlineLevel="0" collapsed="false">
      <c r="A20687" s="104" t="s">
        <v>32233</v>
      </c>
      <c r="B20687" s="105" t="n">
        <v>2208.4326</v>
      </c>
      <c r="C20687" s="105" t="n">
        <v>4854.9998</v>
      </c>
      <c r="D20687" s="106" t="n">
        <f aca="false">TRUNC(B20687*1,2)</f>
        <v>2208.43</v>
      </c>
    </row>
    <row r="20688" customFormat="false" ht="12.75" hidden="false" customHeight="false" outlineLevel="0" collapsed="false">
      <c r="A20688" s="104" t="s">
        <v>32236</v>
      </c>
      <c r="B20688" s="105" t="n">
        <v>2935.9596</v>
      </c>
      <c r="C20688" s="105" t="n">
        <v>4528.0005</v>
      </c>
      <c r="D20688" s="106" t="n">
        <f aca="false">TRUNC(B20688*1,2)</f>
        <v>2935.95</v>
      </c>
    </row>
    <row r="20689" customFormat="false" ht="12.75" hidden="false" customHeight="false" outlineLevel="0" collapsed="false">
      <c r="A20689" s="104" t="s">
        <v>32239</v>
      </c>
      <c r="B20689" s="105" t="n">
        <v>2612.7296</v>
      </c>
      <c r="C20689" s="105" t="n">
        <v>5053.0003</v>
      </c>
      <c r="D20689" s="106" t="n">
        <f aca="false">TRUNC(B20689*1,2)</f>
        <v>2612.72</v>
      </c>
    </row>
    <row r="20690" customFormat="false" ht="12.75" hidden="false" customHeight="false" outlineLevel="0" collapsed="false">
      <c r="A20690" s="104" t="s">
        <v>32242</v>
      </c>
      <c r="B20690" s="105" t="n">
        <v>2625.4388</v>
      </c>
      <c r="C20690" s="105" t="n">
        <v>4863.9999</v>
      </c>
      <c r="D20690" s="106" t="n">
        <f aca="false">TRUNC(B20690*1,2)</f>
        <v>2625.43</v>
      </c>
    </row>
    <row r="20691" customFormat="false" ht="12.75" hidden="false" customHeight="false" outlineLevel="0" collapsed="false">
      <c r="A20691" s="104" t="s">
        <v>32245</v>
      </c>
      <c r="B20691" s="105" t="n">
        <v>3316.4188</v>
      </c>
      <c r="C20691" s="105" t="n">
        <v>4784.0004</v>
      </c>
      <c r="D20691" s="106" t="n">
        <f aca="false">TRUNC(B20691*1,2)</f>
        <v>3316.41</v>
      </c>
    </row>
    <row r="20692" customFormat="false" ht="12.75" hidden="false" customHeight="false" outlineLevel="0" collapsed="false">
      <c r="A20692" s="104" t="s">
        <v>32248</v>
      </c>
      <c r="B20692" s="105" t="n">
        <v>2908.1619</v>
      </c>
      <c r="C20692" s="105" t="n">
        <v>4900.0002</v>
      </c>
      <c r="D20692" s="106" t="n">
        <f aca="false">TRUNC(B20692*1,2)</f>
        <v>2908.16</v>
      </c>
    </row>
    <row r="20693" customFormat="false" ht="12.75" hidden="false" customHeight="false" outlineLevel="0" collapsed="false">
      <c r="A20693" s="104" t="s">
        <v>32251</v>
      </c>
      <c r="B20693" s="105" t="n">
        <v>2901.562</v>
      </c>
      <c r="C20693" s="105" t="n">
        <v>4861</v>
      </c>
      <c r="D20693" s="106" t="n">
        <f aca="false">TRUNC(B20693*1,2)</f>
        <v>2901.56</v>
      </c>
    </row>
    <row r="20694" customFormat="false" ht="12.75" hidden="false" customHeight="false" outlineLevel="0" collapsed="false">
      <c r="A20694" s="104" t="s">
        <v>32254</v>
      </c>
      <c r="B20694" s="105" t="n">
        <v>4166.9929</v>
      </c>
      <c r="C20694" s="105" t="n">
        <v>4791.3168</v>
      </c>
      <c r="D20694" s="106" t="n">
        <f aca="false">TRUNC(B20694*1,2)</f>
        <v>4166.99</v>
      </c>
    </row>
    <row r="20695" customFormat="false" ht="12.75" hidden="false" customHeight="false" outlineLevel="0" collapsed="false">
      <c r="A20695" s="104" t="s">
        <v>32257</v>
      </c>
      <c r="B20695" s="105" t="n">
        <v>4379.7373</v>
      </c>
      <c r="C20695" s="105" t="n">
        <v>4756.0002</v>
      </c>
      <c r="D20695" s="106" t="n">
        <f aca="false">TRUNC(B20695*1,2)</f>
        <v>4379.73</v>
      </c>
    </row>
    <row r="20696" customFormat="false" ht="12.75" hidden="false" customHeight="false" outlineLevel="0" collapsed="false">
      <c r="A20696" s="104" t="s">
        <v>32260</v>
      </c>
      <c r="B20696" s="105" t="n">
        <v>3987.9948</v>
      </c>
      <c r="C20696" s="105" t="n">
        <v>5086.0002</v>
      </c>
      <c r="D20696" s="106" t="n">
        <f aca="false">TRUNC(B20696*1,2)</f>
        <v>3987.99</v>
      </c>
    </row>
    <row r="20697" customFormat="false" ht="12.75" hidden="false" customHeight="false" outlineLevel="0" collapsed="false">
      <c r="A20697" s="104" t="s">
        <v>32263</v>
      </c>
      <c r="B20697" s="105" t="n">
        <v>4108.6594</v>
      </c>
      <c r="C20697" s="105" t="n">
        <v>4849.0004</v>
      </c>
      <c r="D20697" s="106" t="n">
        <f aca="false">TRUNC(B20697*1,2)</f>
        <v>4108.65</v>
      </c>
    </row>
    <row r="20698" customFormat="false" ht="12.75" hidden="false" customHeight="false" outlineLevel="0" collapsed="false">
      <c r="A20698" s="104" t="s">
        <v>32266</v>
      </c>
      <c r="B20698" s="105" t="n">
        <v>4484.4352</v>
      </c>
      <c r="C20698" s="105" t="n">
        <v>4793.0004</v>
      </c>
      <c r="D20698" s="106" t="n">
        <f aca="false">TRUNC(B20698*1,2)</f>
        <v>4484.43</v>
      </c>
    </row>
    <row r="20699" customFormat="false" ht="12.75" hidden="false" customHeight="false" outlineLevel="0" collapsed="false">
      <c r="A20699" s="104" t="s">
        <v>32269</v>
      </c>
      <c r="B20699" s="105" t="n">
        <v>4770.7421</v>
      </c>
      <c r="C20699" s="105" t="n">
        <v>4767</v>
      </c>
      <c r="D20699" s="106" t="n">
        <f aca="false">TRUNC(B20699*1,2)</f>
        <v>4770.74</v>
      </c>
    </row>
    <row r="20700" customFormat="false" ht="12.75" hidden="false" customHeight="false" outlineLevel="0" collapsed="false">
      <c r="A20700" s="104" t="s">
        <v>32272</v>
      </c>
      <c r="B20700" s="105" t="n">
        <v>4798.4268</v>
      </c>
      <c r="C20700" s="105" t="n">
        <v>4796</v>
      </c>
      <c r="D20700" s="106" t="n">
        <f aca="false">TRUNC(B20700*1,2)</f>
        <v>4798.42</v>
      </c>
    </row>
    <row r="20701" customFormat="false" ht="12.75" hidden="false" customHeight="false" outlineLevel="0" collapsed="false">
      <c r="A20701" s="104" t="s">
        <v>32275</v>
      </c>
      <c r="B20701" s="105" t="n">
        <v>5161.6503</v>
      </c>
      <c r="C20701" s="105" t="n">
        <v>4776.0002</v>
      </c>
      <c r="D20701" s="106" t="n">
        <f aca="false">TRUNC(B20701*1,2)</f>
        <v>5161.65</v>
      </c>
    </row>
    <row r="20702" customFormat="false" ht="12.75" hidden="false" customHeight="false" outlineLevel="0" collapsed="false">
      <c r="A20702" s="104" t="s">
        <v>32278</v>
      </c>
      <c r="B20702" s="105" t="n">
        <v>5155.7626</v>
      </c>
      <c r="C20702" s="105" t="n">
        <v>4873.0004</v>
      </c>
      <c r="D20702" s="106" t="n">
        <f aca="false">TRUNC(B20702*1,2)</f>
        <v>5155.76</v>
      </c>
    </row>
    <row r="20703" customFormat="false" ht="12.75" hidden="false" customHeight="false" outlineLevel="0" collapsed="false">
      <c r="A20703" s="104" t="s">
        <v>32281</v>
      </c>
      <c r="B20703" s="105" t="n">
        <v>5743.8832</v>
      </c>
      <c r="C20703" s="105" t="n">
        <v>4809.0001</v>
      </c>
      <c r="D20703" s="106" t="n">
        <f aca="false">TRUNC(B20703*1,2)</f>
        <v>5743.88</v>
      </c>
    </row>
    <row r="20704" customFormat="false" ht="12.75" hidden="false" customHeight="false" outlineLevel="0" collapsed="false">
      <c r="A20704" s="104" t="s">
        <v>32284</v>
      </c>
      <c r="B20704" s="105" t="n">
        <v>5550.945</v>
      </c>
      <c r="C20704" s="105" t="n">
        <v>4783.0003</v>
      </c>
      <c r="D20704" s="106" t="n">
        <f aca="false">TRUNC(B20704*1,2)</f>
        <v>5550.94</v>
      </c>
    </row>
    <row r="20705" customFormat="false" ht="12.75" hidden="false" customHeight="false" outlineLevel="0" collapsed="false">
      <c r="A20705" s="104" t="s">
        <v>32287</v>
      </c>
      <c r="B20705" s="105" t="n">
        <v>6375.3173</v>
      </c>
      <c r="C20705" s="105" t="n">
        <v>4812.0004</v>
      </c>
      <c r="D20705" s="106" t="n">
        <f aca="false">TRUNC(B20705*1,2)</f>
        <v>6375.31</v>
      </c>
    </row>
    <row r="20706" customFormat="false" ht="12.75" hidden="false" customHeight="false" outlineLevel="0" collapsed="false">
      <c r="A20706" s="104" t="s">
        <v>32290</v>
      </c>
      <c r="B20706" s="105" t="n">
        <v>6329.2928</v>
      </c>
      <c r="C20706" s="105" t="n">
        <v>4797.0004</v>
      </c>
      <c r="D20706" s="106" t="n">
        <f aca="false">TRUNC(B20706*1,2)</f>
        <v>6329.29</v>
      </c>
    </row>
    <row r="20707" customFormat="false" ht="12.75" hidden="false" customHeight="false" outlineLevel="0" collapsed="false">
      <c r="A20707" s="104" t="s">
        <v>32293</v>
      </c>
      <c r="B20707" s="105" t="n">
        <v>6723.9646</v>
      </c>
      <c r="C20707" s="105" t="n">
        <v>4570.0001</v>
      </c>
      <c r="D20707" s="106" t="n">
        <f aca="false">TRUNC(B20707*1,2)</f>
        <v>6723.96</v>
      </c>
    </row>
    <row r="20708" customFormat="false" ht="12.75" hidden="false" customHeight="false" outlineLevel="0" collapsed="false">
      <c r="A20708" s="104" t="s">
        <v>32296</v>
      </c>
      <c r="B20708" s="105" t="n">
        <v>8266.1993</v>
      </c>
      <c r="C20708" s="105" t="n">
        <v>4824.0002</v>
      </c>
      <c r="D20708" s="106" t="n">
        <f aca="false">TRUNC(B20708*1,2)</f>
        <v>8266.19</v>
      </c>
    </row>
    <row r="20709" customFormat="false" ht="12.75" hidden="false" customHeight="false" outlineLevel="0" collapsed="false">
      <c r="A20709" s="104" t="s">
        <v>32299</v>
      </c>
      <c r="B20709" s="105" t="n">
        <v>7898.2202</v>
      </c>
      <c r="C20709" s="105" t="n">
        <v>4815.0003</v>
      </c>
      <c r="D20709" s="106" t="n">
        <f aca="false">TRUNC(B20709*1,2)</f>
        <v>7898.22</v>
      </c>
    </row>
    <row r="20710" customFormat="false" ht="12.75" hidden="false" customHeight="false" outlineLevel="0" collapsed="false">
      <c r="A20710" s="104" t="s">
        <v>32302</v>
      </c>
      <c r="B20710" s="105" t="n">
        <v>8647.5548</v>
      </c>
      <c r="C20710" s="105" t="n">
        <v>4790.4777</v>
      </c>
      <c r="D20710" s="106" t="n">
        <f aca="false">TRUNC(B20710*1,2)</f>
        <v>8647.55</v>
      </c>
    </row>
    <row r="20711" customFormat="false" ht="12.75" hidden="false" customHeight="false" outlineLevel="0" collapsed="false">
      <c r="A20711" s="104" t="s">
        <v>32305</v>
      </c>
      <c r="B20711" s="105" t="n">
        <v>9902.5658</v>
      </c>
      <c r="C20711" s="105" t="n">
        <v>4829.0003</v>
      </c>
      <c r="D20711" s="106" t="n">
        <f aca="false">TRUNC(B20711*1,2)</f>
        <v>9902.56</v>
      </c>
    </row>
    <row r="20712" customFormat="false" ht="12.75" hidden="false" customHeight="false" outlineLevel="0" collapsed="false">
      <c r="A20712" s="104" t="s">
        <v>32308</v>
      </c>
      <c r="B20712" s="105" t="n">
        <v>10273.9323</v>
      </c>
      <c r="C20712" s="105" t="n">
        <v>4805.0002</v>
      </c>
      <c r="D20712" s="106" t="n">
        <f aca="false">TRUNC(B20712*1,2)</f>
        <v>10273.93</v>
      </c>
    </row>
    <row r="20713" customFormat="false" ht="12.75" hidden="false" customHeight="false" outlineLevel="0" collapsed="false">
      <c r="A20713" s="104" t="s">
        <v>32311</v>
      </c>
      <c r="B20713" s="105" t="n">
        <v>11656.4316</v>
      </c>
      <c r="C20713" s="105" t="n">
        <v>4833.0003</v>
      </c>
      <c r="D20713" s="106" t="n">
        <f aca="false">TRUNC(B20713*1,2)</f>
        <v>11656.43</v>
      </c>
    </row>
    <row r="20714" customFormat="false" ht="12.75" hidden="false" customHeight="false" outlineLevel="0" collapsed="false">
      <c r="A20714" s="104" t="s">
        <v>32314</v>
      </c>
      <c r="B20714" s="105" t="n">
        <v>11902.1955</v>
      </c>
      <c r="C20714" s="105" t="n">
        <v>4815.0001</v>
      </c>
      <c r="D20714" s="106" t="n">
        <f aca="false">TRUNC(B20714*1,2)</f>
        <v>11902.19</v>
      </c>
    </row>
    <row r="20715" customFormat="false" ht="12.75" hidden="false" customHeight="false" outlineLevel="0" collapsed="false">
      <c r="A20715" s="104" t="s">
        <v>32317</v>
      </c>
      <c r="B20715" s="105" t="n">
        <v>13530.2831</v>
      </c>
      <c r="C20715" s="105" t="n">
        <v>4821.0002</v>
      </c>
      <c r="D20715" s="106" t="n">
        <f aca="false">TRUNC(B20715*1,2)</f>
        <v>13530.28</v>
      </c>
    </row>
    <row r="20716" customFormat="false" ht="12.75" hidden="false" customHeight="false" outlineLevel="0" collapsed="false">
      <c r="A20716" s="104" t="s">
        <v>32320</v>
      </c>
      <c r="B20716" s="105" t="n">
        <v>15274.8213</v>
      </c>
      <c r="C20716" s="105" t="n">
        <v>4826.0003</v>
      </c>
      <c r="D20716" s="106" t="n">
        <f aca="false">TRUNC(B20716*1,2)</f>
        <v>15274.82</v>
      </c>
    </row>
    <row r="20717" customFormat="false" ht="12.75" hidden="false" customHeight="false" outlineLevel="0" collapsed="false">
      <c r="A20717" s="104" t="s">
        <v>32323</v>
      </c>
      <c r="B20717" s="105" t="n">
        <v>18167.6488</v>
      </c>
      <c r="C20717" s="105" t="n">
        <v>4817.0002</v>
      </c>
      <c r="D20717" s="106" t="n">
        <f aca="false">TRUNC(B20717*1,2)</f>
        <v>18167.64</v>
      </c>
    </row>
    <row r="20718" customFormat="false" ht="12.75" hidden="false" customHeight="false" outlineLevel="0" collapsed="false">
      <c r="A20718" s="104" t="s">
        <v>32326</v>
      </c>
      <c r="B20718" s="105" t="n">
        <v>18929.9063</v>
      </c>
      <c r="C20718" s="105" t="n">
        <v>4829.0002</v>
      </c>
      <c r="D20718" s="106" t="n">
        <f aca="false">TRUNC(B20718*1,2)</f>
        <v>18929.9</v>
      </c>
    </row>
    <row r="20719" customFormat="false" ht="12.75" hidden="false" customHeight="false" outlineLevel="0" collapsed="false">
      <c r="A20719" s="104" t="s">
        <v>32329</v>
      </c>
      <c r="B20719" s="105" t="n">
        <v>20758.3038</v>
      </c>
      <c r="C20719" s="105" t="n">
        <v>4826.0002</v>
      </c>
      <c r="D20719" s="106" t="n">
        <f aca="false">TRUNC(B20719*1,2)</f>
        <v>20758.3</v>
      </c>
    </row>
    <row r="20720" customFormat="false" ht="12.75" hidden="false" customHeight="false" outlineLevel="0" collapsed="false">
      <c r="A20720" s="104" t="s">
        <v>32332</v>
      </c>
      <c r="B20720" s="105" t="n">
        <v>1188.9028</v>
      </c>
      <c r="C20720" s="105" t="n">
        <v>4972.0006</v>
      </c>
      <c r="D20720" s="106" t="n">
        <f aca="false">TRUNC(B20720*1,2)</f>
        <v>1188.9</v>
      </c>
    </row>
    <row r="20721" customFormat="false" ht="12.75" hidden="false" customHeight="false" outlineLevel="0" collapsed="false">
      <c r="A20721" s="104" t="s">
        <v>32335</v>
      </c>
      <c r="B20721" s="105" t="n">
        <v>1884.0288</v>
      </c>
      <c r="C20721" s="105" t="n">
        <v>4805.9998</v>
      </c>
      <c r="D20721" s="106" t="n">
        <f aca="false">TRUNC(B20721*1,2)</f>
        <v>1884.02</v>
      </c>
    </row>
    <row r="20722" customFormat="false" ht="12.75" hidden="false" customHeight="false" outlineLevel="0" collapsed="false">
      <c r="A20722" s="104" t="s">
        <v>32338</v>
      </c>
      <c r="B20722" s="105" t="n">
        <v>3095.3172</v>
      </c>
      <c r="C20722" s="105" t="n">
        <v>4759.0005</v>
      </c>
      <c r="D20722" s="106" t="n">
        <f aca="false">TRUNC(B20722*1,2)</f>
        <v>3095.31</v>
      </c>
    </row>
    <row r="20723" customFormat="false" ht="12.75" hidden="false" customHeight="false" outlineLevel="0" collapsed="false">
      <c r="A20723" s="104" t="s">
        <v>32341</v>
      </c>
      <c r="B20723" s="105" t="n">
        <v>4757.8273</v>
      </c>
      <c r="C20723" s="105" t="n">
        <v>4827.0001</v>
      </c>
      <c r="D20723" s="106" t="n">
        <f aca="false">TRUNC(B20723*1,2)</f>
        <v>4757.82</v>
      </c>
    </row>
    <row r="20724" customFormat="false" ht="12.75" hidden="false" customHeight="false" outlineLevel="0" collapsed="false">
      <c r="A20724" s="104" t="s">
        <v>32344</v>
      </c>
      <c r="B20724" s="105" t="n">
        <v>6511.9645</v>
      </c>
      <c r="C20724" s="105" t="n">
        <v>4731.0003</v>
      </c>
      <c r="D20724" s="106" t="n">
        <f aca="false">TRUNC(B20724*1,2)</f>
        <v>6511.96</v>
      </c>
    </row>
    <row r="20725" customFormat="false" ht="12.75" hidden="false" customHeight="false" outlineLevel="0" collapsed="false">
      <c r="A20725" s="104" t="s">
        <v>32347</v>
      </c>
      <c r="B20725" s="105" t="n">
        <v>660.0763</v>
      </c>
      <c r="C20725" s="105" t="n">
        <v>4917.0002</v>
      </c>
      <c r="D20725" s="106" t="n">
        <f aca="false">TRUNC(B20725*1,2)</f>
        <v>660.07</v>
      </c>
    </row>
    <row r="20726" customFormat="false" ht="12.75" hidden="false" customHeight="false" outlineLevel="0" collapsed="false">
      <c r="A20726" s="104" t="s">
        <v>32350</v>
      </c>
      <c r="B20726" s="105" t="n">
        <v>770.3528</v>
      </c>
      <c r="C20726" s="105" t="n">
        <v>4943.9999</v>
      </c>
      <c r="D20726" s="106" t="n">
        <f aca="false">TRUNC(B20726*1,2)</f>
        <v>770.35</v>
      </c>
    </row>
    <row r="20727" customFormat="false" ht="12.75" hidden="false" customHeight="false" outlineLevel="0" collapsed="false">
      <c r="A20727" s="104" t="s">
        <v>32353</v>
      </c>
      <c r="B20727" s="105" t="n">
        <v>907.1459</v>
      </c>
      <c r="C20727" s="105" t="n">
        <v>4956.0009</v>
      </c>
      <c r="D20727" s="106" t="n">
        <f aca="false">TRUNC(B20727*1,2)</f>
        <v>907.14</v>
      </c>
    </row>
    <row r="20728" customFormat="false" ht="12.75" hidden="false" customHeight="false" outlineLevel="0" collapsed="false">
      <c r="A20728" s="104" t="s">
        <v>32356</v>
      </c>
      <c r="B20728" s="105" t="n">
        <v>1172.7488</v>
      </c>
      <c r="C20728" s="105" t="n">
        <v>4919.0007</v>
      </c>
      <c r="D20728" s="106" t="n">
        <f aca="false">TRUNC(B20728*1,2)</f>
        <v>1172.74</v>
      </c>
    </row>
    <row r="20729" customFormat="false" ht="12.75" hidden="false" customHeight="false" outlineLevel="0" collapsed="false">
      <c r="A20729" s="104" t="s">
        <v>32359</v>
      </c>
      <c r="B20729" s="105" t="n">
        <v>1180.8254</v>
      </c>
      <c r="C20729" s="105" t="n">
        <v>4963.0006</v>
      </c>
      <c r="D20729" s="106" t="n">
        <f aca="false">TRUNC(B20729*1,2)</f>
        <v>1180.82</v>
      </c>
    </row>
    <row r="20730" customFormat="false" ht="12.75" hidden="false" customHeight="false" outlineLevel="0" collapsed="false">
      <c r="A20730" s="104" t="s">
        <v>32362</v>
      </c>
      <c r="B20730" s="105" t="n">
        <v>1343.2021</v>
      </c>
      <c r="C20730" s="105" t="n">
        <v>4923.9996</v>
      </c>
      <c r="D20730" s="106" t="n">
        <f aca="false">TRUNC(B20730*1,2)</f>
        <v>1343.2</v>
      </c>
    </row>
    <row r="20731" customFormat="false" ht="12.75" hidden="false" customHeight="false" outlineLevel="0" collapsed="false">
      <c r="A20731" s="104" t="s">
        <v>32365</v>
      </c>
      <c r="B20731" s="105" t="n">
        <v>1593.6122</v>
      </c>
      <c r="C20731" s="105" t="n">
        <v>4604.0006</v>
      </c>
      <c r="D20731" s="106" t="n">
        <f aca="false">TRUNC(B20731*1,2)</f>
        <v>1593.61</v>
      </c>
    </row>
    <row r="20732" customFormat="false" ht="12.75" hidden="false" customHeight="false" outlineLevel="0" collapsed="false">
      <c r="A20732" s="104" t="s">
        <v>32368</v>
      </c>
      <c r="B20732" s="105" t="n">
        <v>1679.2526</v>
      </c>
      <c r="C20732" s="105" t="n">
        <v>4913</v>
      </c>
      <c r="D20732" s="106" t="n">
        <f aca="false">TRUNC(B20732*1,2)</f>
        <v>1679.25</v>
      </c>
    </row>
    <row r="20733" customFormat="false" ht="12.75" hidden="false" customHeight="false" outlineLevel="0" collapsed="false">
      <c r="A20733" s="104" t="s">
        <v>32371</v>
      </c>
      <c r="B20733" s="105" t="n">
        <v>2327.0096</v>
      </c>
      <c r="C20733" s="105" t="n">
        <v>4822.0003</v>
      </c>
      <c r="D20733" s="106" t="n">
        <f aca="false">TRUNC(B20733*1,2)</f>
        <v>2327</v>
      </c>
    </row>
    <row r="20734" customFormat="false" ht="12.75" hidden="false" customHeight="false" outlineLevel="0" collapsed="false">
      <c r="A20734" s="104" t="s">
        <v>32374</v>
      </c>
      <c r="B20734" s="105" t="n">
        <v>1867.3224</v>
      </c>
      <c r="C20734" s="105" t="n">
        <v>4979.0006</v>
      </c>
      <c r="D20734" s="106" t="n">
        <f aca="false">TRUNC(B20734*1,2)</f>
        <v>1867.32</v>
      </c>
    </row>
    <row r="20735" customFormat="false" ht="12.75" hidden="false" customHeight="false" outlineLevel="0" collapsed="false">
      <c r="A20735" s="104" t="s">
        <v>32377</v>
      </c>
      <c r="B20735" s="105" t="n">
        <v>2018.5888</v>
      </c>
      <c r="C20735" s="105" t="n">
        <v>4919.9997</v>
      </c>
      <c r="D20735" s="106" t="n">
        <f aca="false">TRUNC(B20735*1,2)</f>
        <v>2018.58</v>
      </c>
    </row>
    <row r="20736" customFormat="false" ht="12.75" hidden="false" customHeight="false" outlineLevel="0" collapsed="false">
      <c r="A20736" s="104" t="s">
        <v>32380</v>
      </c>
      <c r="B20736" s="105" t="n">
        <v>2408.2488</v>
      </c>
      <c r="C20736" s="105" t="n">
        <v>4828.9999</v>
      </c>
      <c r="D20736" s="106" t="n">
        <f aca="false">TRUNC(B20736*1,2)</f>
        <v>2408.24</v>
      </c>
    </row>
    <row r="20737" customFormat="false" ht="12.75" hidden="false" customHeight="false" outlineLevel="0" collapsed="false">
      <c r="A20737" s="104" t="s">
        <v>32383</v>
      </c>
      <c r="B20737" s="105" t="n">
        <v>2143.3619</v>
      </c>
      <c r="C20737" s="105" t="n">
        <v>4985.0008</v>
      </c>
      <c r="D20737" s="106" t="n">
        <f aca="false">TRUNC(B20737*1,2)</f>
        <v>2143.36</v>
      </c>
    </row>
    <row r="20738" customFormat="false" ht="12.75" hidden="false" customHeight="false" outlineLevel="0" collapsed="false">
      <c r="A20738" s="104" t="s">
        <v>32386</v>
      </c>
      <c r="B20738" s="105" t="n">
        <v>2189.042</v>
      </c>
      <c r="C20738" s="105" t="n">
        <v>4913.9999</v>
      </c>
      <c r="D20738" s="106" t="n">
        <f aca="false">TRUNC(B20738*1,2)</f>
        <v>2189.04</v>
      </c>
    </row>
    <row r="20739" customFormat="false" ht="12.75" hidden="false" customHeight="false" outlineLevel="0" collapsed="false">
      <c r="A20739" s="104" t="s">
        <v>32389</v>
      </c>
      <c r="B20739" s="105" t="n">
        <v>3039.3729</v>
      </c>
      <c r="C20739" s="105" t="n">
        <v>4846</v>
      </c>
      <c r="D20739" s="106" t="n">
        <f aca="false">TRUNC(B20739*1,2)</f>
        <v>3039.37</v>
      </c>
    </row>
    <row r="20740" customFormat="false" ht="12.75" hidden="false" customHeight="false" outlineLevel="0" collapsed="false">
      <c r="A20740" s="104" t="s">
        <v>32392</v>
      </c>
      <c r="B20740" s="105" t="n">
        <v>3225.1873</v>
      </c>
      <c r="C20740" s="105" t="n">
        <v>4806.0006</v>
      </c>
      <c r="D20740" s="106" t="n">
        <f aca="false">TRUNC(B20740*1,2)</f>
        <v>3225.18</v>
      </c>
    </row>
    <row r="20741" customFormat="false" ht="12.75" hidden="false" customHeight="false" outlineLevel="0" collapsed="false">
      <c r="A20741" s="104" t="s">
        <v>32395</v>
      </c>
      <c r="B20741" s="105" t="n">
        <v>2827.6848</v>
      </c>
      <c r="C20741" s="105" t="n">
        <v>4985.0007</v>
      </c>
      <c r="D20741" s="106" t="n">
        <f aca="false">TRUNC(B20741*1,2)</f>
        <v>2827.68</v>
      </c>
    </row>
    <row r="20742" customFormat="false" ht="12.75" hidden="false" customHeight="false" outlineLevel="0" collapsed="false">
      <c r="A20742" s="104" t="s">
        <v>32398</v>
      </c>
      <c r="B20742" s="105" t="n">
        <v>2864.4594</v>
      </c>
      <c r="C20742" s="105" t="n">
        <v>4924.0003</v>
      </c>
      <c r="D20742" s="106" t="n">
        <f aca="false">TRUNC(B20742*1,2)</f>
        <v>2864.45</v>
      </c>
    </row>
    <row r="20743" customFormat="false" ht="12.75" hidden="false" customHeight="false" outlineLevel="0" collapsed="false">
      <c r="A20743" s="104" t="s">
        <v>32401</v>
      </c>
      <c r="B20743" s="105" t="n">
        <v>3333.1552</v>
      </c>
      <c r="C20743" s="105" t="n">
        <v>4848.0001</v>
      </c>
      <c r="D20743" s="106" t="n">
        <f aca="false">TRUNC(B20743*1,2)</f>
        <v>3333.15</v>
      </c>
    </row>
    <row r="20744" customFormat="false" ht="12.75" hidden="false" customHeight="false" outlineLevel="0" collapsed="false">
      <c r="A20744" s="104" t="s">
        <v>32404</v>
      </c>
      <c r="B20744" s="105" t="n">
        <v>3586.4621</v>
      </c>
      <c r="C20744" s="105" t="n">
        <v>4822.0004</v>
      </c>
      <c r="D20744" s="106" t="n">
        <f aca="false">TRUNC(B20744*1,2)</f>
        <v>3586.46</v>
      </c>
    </row>
    <row r="20745" customFormat="false" ht="12.75" hidden="false" customHeight="false" outlineLevel="0" collapsed="false">
      <c r="A20745" s="104" t="s">
        <v>32407</v>
      </c>
      <c r="B20745" s="105" t="n">
        <v>3625.3568</v>
      </c>
      <c r="C20745" s="105" t="n">
        <v>4853.0004</v>
      </c>
      <c r="D20745" s="106" t="n">
        <f aca="false">TRUNC(B20745*1,2)</f>
        <v>3625.35</v>
      </c>
    </row>
    <row r="20746" customFormat="false" ht="12.75" hidden="false" customHeight="false" outlineLevel="0" collapsed="false">
      <c r="A20746" s="104" t="s">
        <v>32410</v>
      </c>
      <c r="B20746" s="105" t="n">
        <v>3950.7603</v>
      </c>
      <c r="C20746" s="105" t="n">
        <v>4830.0006</v>
      </c>
      <c r="D20746" s="106" t="n">
        <f aca="false">TRUNC(B20746*1,2)</f>
        <v>3950.76</v>
      </c>
    </row>
    <row r="20747" customFormat="false" ht="12.75" hidden="false" customHeight="false" outlineLevel="0" collapsed="false">
      <c r="A20747" s="104" t="s">
        <v>32413</v>
      </c>
      <c r="B20747" s="105" t="n">
        <v>3879.1926</v>
      </c>
      <c r="C20747" s="105" t="n">
        <v>4929.0001</v>
      </c>
      <c r="D20747" s="106" t="n">
        <f aca="false">TRUNC(B20747*1,2)</f>
        <v>3879.19</v>
      </c>
    </row>
    <row r="20748" customFormat="false" ht="12.75" hidden="false" customHeight="false" outlineLevel="0" collapsed="false">
      <c r="A20748" s="104" t="s">
        <v>32416</v>
      </c>
      <c r="B20748" s="105" t="n">
        <v>4503.5732</v>
      </c>
      <c r="C20748" s="105" t="n">
        <v>4847.0001</v>
      </c>
      <c r="D20748" s="106" t="n">
        <f aca="false">TRUNC(B20748*1,2)</f>
        <v>4503.57</v>
      </c>
    </row>
    <row r="20749" customFormat="false" ht="12.75" hidden="false" customHeight="false" outlineLevel="0" collapsed="false">
      <c r="A20749" s="104" t="s">
        <v>32419</v>
      </c>
      <c r="B20749" s="105" t="n">
        <v>4315.155</v>
      </c>
      <c r="C20749" s="105" t="n">
        <v>4833.0004</v>
      </c>
      <c r="D20749" s="106" t="n">
        <f aca="false">TRUNC(B20749*1,2)</f>
        <v>4315.15</v>
      </c>
    </row>
    <row r="20750" customFormat="false" ht="12.75" hidden="false" customHeight="false" outlineLevel="0" collapsed="false">
      <c r="A20750" s="104" t="s">
        <v>32422</v>
      </c>
      <c r="B20750" s="105" t="n">
        <v>5088.0073</v>
      </c>
      <c r="C20750" s="105" t="n">
        <v>4847.0004</v>
      </c>
      <c r="D20750" s="106" t="n">
        <f aca="false">TRUNC(B20750*1,2)</f>
        <v>5088</v>
      </c>
    </row>
    <row r="20751" customFormat="false" ht="12.75" hidden="false" customHeight="false" outlineLevel="0" collapsed="false">
      <c r="A20751" s="104" t="s">
        <v>32425</v>
      </c>
      <c r="B20751" s="105" t="n">
        <v>5039.0228</v>
      </c>
      <c r="C20751" s="105" t="n">
        <v>4806.0005</v>
      </c>
      <c r="D20751" s="106" t="n">
        <f aca="false">TRUNC(B20751*1,2)</f>
        <v>5039.02</v>
      </c>
    </row>
    <row r="20752" customFormat="false" ht="12.75" hidden="false" customHeight="false" outlineLevel="0" collapsed="false">
      <c r="A20752" s="104" t="s">
        <v>32428</v>
      </c>
      <c r="B20752" s="105" t="n">
        <v>5657.4146</v>
      </c>
      <c r="C20752" s="105" t="n">
        <v>4796.0002</v>
      </c>
      <c r="D20752" s="106" t="n">
        <f aca="false">TRUNC(B20752*1,2)</f>
        <v>5657.41</v>
      </c>
    </row>
    <row r="20753" customFormat="false" ht="12.75" hidden="false" customHeight="false" outlineLevel="0" collapsed="false">
      <c r="A20753" s="104" t="s">
        <v>32431</v>
      </c>
      <c r="B20753" s="105" t="n">
        <v>6842.8493</v>
      </c>
      <c r="C20753" s="105" t="n">
        <v>4851.0004</v>
      </c>
      <c r="D20753" s="106" t="n">
        <f aca="false">TRUNC(B20753*1,2)</f>
        <v>6842.84</v>
      </c>
    </row>
    <row r="20754" customFormat="false" ht="12.75" hidden="false" customHeight="false" outlineLevel="0" collapsed="false">
      <c r="A20754" s="104" t="s">
        <v>32434</v>
      </c>
      <c r="B20754" s="105" t="n">
        <v>6490.1202</v>
      </c>
      <c r="C20754" s="105" t="n">
        <v>4839.0001</v>
      </c>
      <c r="D20754" s="106" t="n">
        <f aca="false">TRUNC(B20754*1,2)</f>
        <v>6490.12</v>
      </c>
    </row>
    <row r="20755" customFormat="false" ht="12.75" hidden="false" customHeight="false" outlineLevel="0" collapsed="false">
      <c r="A20755" s="104" t="s">
        <v>32437</v>
      </c>
      <c r="B20755" s="105" t="n">
        <v>7164.9148</v>
      </c>
      <c r="C20755" s="105" t="n">
        <v>4812.0002</v>
      </c>
      <c r="D20755" s="106" t="n">
        <f aca="false">TRUNC(B20755*1,2)</f>
        <v>7164.91</v>
      </c>
    </row>
    <row r="20756" customFormat="false" ht="12.75" hidden="false" customHeight="false" outlineLevel="0" collapsed="false">
      <c r="A20756" s="104" t="s">
        <v>32440</v>
      </c>
      <c r="B20756" s="105" t="n">
        <v>8310.1858</v>
      </c>
      <c r="C20756" s="105" t="n">
        <v>4846.0002</v>
      </c>
      <c r="D20756" s="106" t="n">
        <f aca="false">TRUNC(B20756*1,2)</f>
        <v>8310.18</v>
      </c>
    </row>
    <row r="20757" customFormat="false" ht="12.75" hidden="false" customHeight="false" outlineLevel="0" collapsed="false">
      <c r="A20757" s="104" t="s">
        <v>32443</v>
      </c>
      <c r="B20757" s="105" t="n">
        <v>8674.0923</v>
      </c>
      <c r="C20757" s="105" t="n">
        <v>4821.0003</v>
      </c>
      <c r="D20757" s="106" t="n">
        <f aca="false">TRUNC(B20757*1,2)</f>
        <v>8674.09</v>
      </c>
    </row>
    <row r="20758" customFormat="false" ht="12.75" hidden="false" customHeight="false" outlineLevel="0" collapsed="false">
      <c r="A20758" s="104" t="s">
        <v>32446</v>
      </c>
      <c r="B20758" s="105" t="n">
        <v>9780.0216</v>
      </c>
      <c r="C20758" s="105" t="n">
        <v>4851.0003</v>
      </c>
      <c r="D20758" s="106" t="n">
        <f aca="false">TRUNC(B20758*1,2)</f>
        <v>9780.02</v>
      </c>
    </row>
    <row r="20759" customFormat="false" ht="12.75" hidden="false" customHeight="false" outlineLevel="0" collapsed="false">
      <c r="A20759" s="104" t="s">
        <v>32449</v>
      </c>
      <c r="B20759" s="105" t="n">
        <v>10186.5555</v>
      </c>
      <c r="C20759" s="105" t="n">
        <v>4842.0002</v>
      </c>
      <c r="D20759" s="106" t="n">
        <f aca="false">TRUNC(B20759*1,2)</f>
        <v>10186.55</v>
      </c>
    </row>
    <row r="20760" customFormat="false" ht="12.75" hidden="false" customHeight="false" outlineLevel="0" collapsed="false">
      <c r="A20760" s="104" t="s">
        <v>32452</v>
      </c>
      <c r="B20760" s="105" t="n">
        <v>11695.7331</v>
      </c>
      <c r="C20760" s="105" t="n">
        <v>4848.0002</v>
      </c>
      <c r="D20760" s="106" t="n">
        <f aca="false">TRUNC(B20760*1,2)</f>
        <v>11695.73</v>
      </c>
    </row>
    <row r="20761" customFormat="false" ht="12.75" hidden="false" customHeight="false" outlineLevel="0" collapsed="false">
      <c r="A20761" s="104" t="s">
        <v>32455</v>
      </c>
      <c r="B20761" s="105" t="n">
        <v>13206.5013</v>
      </c>
      <c r="C20761" s="105" t="n">
        <v>4834.0003</v>
      </c>
      <c r="D20761" s="106" t="n">
        <f aca="false">TRUNC(B20761*1,2)</f>
        <v>13206.5</v>
      </c>
    </row>
    <row r="20762" customFormat="false" ht="12.75" hidden="false" customHeight="false" outlineLevel="0" collapsed="false">
      <c r="A20762" s="104" t="s">
        <v>32458</v>
      </c>
      <c r="B20762" s="105" t="n">
        <v>14823.0688</v>
      </c>
      <c r="C20762" s="105" t="n">
        <v>4836.0003</v>
      </c>
      <c r="D20762" s="106" t="n">
        <f aca="false">TRUNC(B20762*1,2)</f>
        <v>14823.06</v>
      </c>
    </row>
    <row r="20763" customFormat="false" ht="12.75" hidden="false" customHeight="false" outlineLevel="0" collapsed="false">
      <c r="A20763" s="104" t="s">
        <v>32461</v>
      </c>
      <c r="B20763" s="105" t="n">
        <v>16519.0163</v>
      </c>
      <c r="C20763" s="105" t="n">
        <v>4836.0003</v>
      </c>
      <c r="D20763" s="106" t="n">
        <f aca="false">TRUNC(B20763*1,2)</f>
        <v>16519.01</v>
      </c>
    </row>
    <row r="20764" customFormat="false" ht="12.75" hidden="false" customHeight="false" outlineLevel="0" collapsed="false">
      <c r="A20764" s="104" t="s">
        <v>32464</v>
      </c>
      <c r="B20764" s="105" t="n">
        <v>18216.5238</v>
      </c>
      <c r="C20764" s="105" t="n">
        <v>4836.0002</v>
      </c>
      <c r="D20764" s="106" t="n">
        <f aca="false">TRUNC(B20764*1,2)</f>
        <v>18216.52</v>
      </c>
    </row>
    <row r="20765" customFormat="false" ht="12.75" hidden="false" customHeight="false" outlineLevel="0" collapsed="false">
      <c r="A20765" s="104" t="s">
        <v>32467</v>
      </c>
      <c r="B20765" s="105" t="n">
        <v>4913</v>
      </c>
      <c r="D20765" s="106" t="n">
        <f aca="false">TRUNC(B20765*1,2)</f>
        <v>4913</v>
      </c>
    </row>
    <row r="20766" customFormat="false" ht="12.75" hidden="false" customHeight="false" outlineLevel="0" collapsed="false">
      <c r="A20766" s="104" t="s">
        <v>32473</v>
      </c>
      <c r="B20766" s="105" t="n">
        <v>30.5514</v>
      </c>
      <c r="C20766" s="105" t="n">
        <v>6211.3471</v>
      </c>
      <c r="D20766" s="106" t="n">
        <f aca="false">TRUNC(B20766*1,2)</f>
        <v>30.55</v>
      </c>
    </row>
    <row r="20767" customFormat="false" ht="12.75" hidden="false" customHeight="false" outlineLevel="0" collapsed="false">
      <c r="A20767" s="104" t="s">
        <v>32476</v>
      </c>
      <c r="B20767" s="105" t="n">
        <v>42.1228</v>
      </c>
      <c r="C20767" s="105" t="n">
        <v>6613.815</v>
      </c>
      <c r="D20767" s="106" t="n">
        <f aca="false">TRUNC(B20767*1,2)</f>
        <v>42.12</v>
      </c>
    </row>
    <row r="20768" customFormat="false" ht="12.75" hidden="false" customHeight="false" outlineLevel="0" collapsed="false">
      <c r="A20768" s="104" t="s">
        <v>32479</v>
      </c>
      <c r="B20768" s="105" t="n">
        <v>55.7816</v>
      </c>
      <c r="C20768" s="105" t="n">
        <v>6583.1546</v>
      </c>
      <c r="D20768" s="106" t="n">
        <f aca="false">TRUNC(B20768*1,2)</f>
        <v>55.78</v>
      </c>
    </row>
    <row r="20769" customFormat="false" ht="12.75" hidden="false" customHeight="false" outlineLevel="0" collapsed="false">
      <c r="A20769" s="104" t="s">
        <v>32482</v>
      </c>
      <c r="B20769" s="105" t="n">
        <v>67.7821</v>
      </c>
      <c r="C20769" s="105" t="n">
        <v>6898.2011</v>
      </c>
      <c r="D20769" s="106" t="n">
        <f aca="false">TRUNC(B20769*1,2)</f>
        <v>67.78</v>
      </c>
    </row>
    <row r="20770" customFormat="false" ht="12.75" hidden="false" customHeight="false" outlineLevel="0" collapsed="false">
      <c r="A20770" s="104" t="s">
        <v>32485</v>
      </c>
      <c r="B20770" s="105" t="n">
        <v>85.1941</v>
      </c>
      <c r="C20770" s="105" t="n">
        <v>6591.0594</v>
      </c>
      <c r="D20770" s="106" t="n">
        <f aca="false">TRUNC(B20770*1,2)</f>
        <v>85.19</v>
      </c>
    </row>
    <row r="20771" customFormat="false" ht="12.75" hidden="false" customHeight="false" outlineLevel="0" collapsed="false">
      <c r="A20771" s="104" t="s">
        <v>32488</v>
      </c>
      <c r="B20771" s="105" t="n">
        <v>111.246</v>
      </c>
      <c r="C20771" s="105" t="n">
        <v>6797.0386</v>
      </c>
      <c r="D20771" s="106" t="n">
        <f aca="false">TRUNC(B20771*1,2)</f>
        <v>111.24</v>
      </c>
    </row>
    <row r="20772" customFormat="false" ht="12.75" hidden="false" customHeight="false" outlineLevel="0" collapsed="false">
      <c r="A20772" s="104" t="s">
        <v>32491</v>
      </c>
      <c r="B20772" s="105" t="n">
        <v>715.8038</v>
      </c>
      <c r="C20772" s="105" t="n">
        <v>5261.5571</v>
      </c>
      <c r="D20772" s="106" t="n">
        <f aca="false">TRUNC(B20772*1,2)</f>
        <v>715.8</v>
      </c>
    </row>
    <row r="20773" customFormat="false" ht="12.75" hidden="false" customHeight="false" outlineLevel="0" collapsed="false">
      <c r="A20773" s="104" t="s">
        <v>32494</v>
      </c>
      <c r="B20773" s="105" t="n">
        <v>946.6916</v>
      </c>
      <c r="C20773" s="105" t="n">
        <v>6544.9232</v>
      </c>
      <c r="D20773" s="106" t="n">
        <f aca="false">TRUNC(B20773*1,2)</f>
        <v>946.69</v>
      </c>
    </row>
    <row r="20774" customFormat="false" ht="12.75" hidden="false" customHeight="false" outlineLevel="0" collapsed="false">
      <c r="A20774" s="104" t="s">
        <v>32497</v>
      </c>
      <c r="B20774" s="105" t="n">
        <v>253.6096</v>
      </c>
      <c r="C20774" s="105" t="n">
        <v>5426.0016</v>
      </c>
      <c r="D20774" s="106" t="n">
        <f aca="false">TRUNC(B20774*1,2)</f>
        <v>253.6</v>
      </c>
    </row>
    <row r="20775" customFormat="false" ht="12.75" hidden="false" customHeight="false" outlineLevel="0" collapsed="false">
      <c r="A20775" s="104" t="s">
        <v>32500</v>
      </c>
      <c r="B20775" s="105" t="n">
        <v>606.7715</v>
      </c>
      <c r="C20775" s="105" t="n">
        <v>5828.2387</v>
      </c>
      <c r="D20775" s="106" t="n">
        <f aca="false">TRUNC(B20775*1,2)</f>
        <v>606.77</v>
      </c>
    </row>
    <row r="20776" customFormat="false" ht="12.75" hidden="false" customHeight="false" outlineLevel="0" collapsed="false">
      <c r="A20776" s="104" t="s">
        <v>32503</v>
      </c>
      <c r="B20776" s="105" t="n">
        <v>13.42</v>
      </c>
      <c r="C20776" s="105" t="n">
        <v>6170.5419</v>
      </c>
      <c r="D20776" s="106" t="n">
        <f aca="false">TRUNC(B20776*1,2)</f>
        <v>13.42</v>
      </c>
    </row>
    <row r="20777" customFormat="false" ht="12.75" hidden="false" customHeight="false" outlineLevel="0" collapsed="false">
      <c r="A20777" s="104" t="s">
        <v>32506</v>
      </c>
      <c r="B20777" s="105" t="n">
        <v>19.2451</v>
      </c>
      <c r="C20777" s="105" t="n">
        <v>6265.0605</v>
      </c>
      <c r="D20777" s="106" t="n">
        <f aca="false">TRUNC(B20777*1,2)</f>
        <v>19.24</v>
      </c>
    </row>
    <row r="20778" customFormat="false" ht="12.75" hidden="false" customHeight="false" outlineLevel="0" collapsed="false">
      <c r="A20778" s="104" t="s">
        <v>32509</v>
      </c>
      <c r="B20778" s="105" t="n">
        <v>27.2097</v>
      </c>
      <c r="C20778" s="105" t="n">
        <v>6352.006</v>
      </c>
      <c r="D20778" s="106" t="n">
        <f aca="false">TRUNC(B20778*1,2)</f>
        <v>27.2</v>
      </c>
    </row>
    <row r="20779" customFormat="false" ht="12.75" hidden="false" customHeight="false" outlineLevel="0" collapsed="false">
      <c r="A20779" s="104" t="s">
        <v>32512</v>
      </c>
      <c r="B20779" s="105" t="n">
        <v>43.4838</v>
      </c>
      <c r="C20779" s="105" t="n">
        <v>5973.4869</v>
      </c>
      <c r="D20779" s="106" t="n">
        <f aca="false">TRUNC(B20779*1,2)</f>
        <v>43.48</v>
      </c>
    </row>
    <row r="20780" customFormat="false" ht="12.75" hidden="false" customHeight="false" outlineLevel="0" collapsed="false">
      <c r="A20780" s="104" t="s">
        <v>32515</v>
      </c>
      <c r="B20780" s="105" t="n">
        <v>35</v>
      </c>
      <c r="C20780" s="105" t="n">
        <v>4744.9998</v>
      </c>
      <c r="D20780" s="106" t="n">
        <f aca="false">TRUNC(B20780*1,2)</f>
        <v>35</v>
      </c>
    </row>
    <row r="20781" customFormat="false" ht="12.75" hidden="false" customHeight="false" outlineLevel="0" collapsed="false">
      <c r="A20781" s="104" t="s">
        <v>32518</v>
      </c>
      <c r="B20781" s="105" t="n">
        <v>10.0961</v>
      </c>
      <c r="C20781" s="105" t="n">
        <v>4961.7161</v>
      </c>
      <c r="D20781" s="106" t="n">
        <f aca="false">TRUNC(B20781*1,2)</f>
        <v>10.09</v>
      </c>
    </row>
    <row r="20782" customFormat="false" ht="12.75" hidden="false" customHeight="false" outlineLevel="0" collapsed="false">
      <c r="A20782" s="104" t="s">
        <v>32521</v>
      </c>
      <c r="B20782" s="105" t="n">
        <v>309.4847</v>
      </c>
      <c r="C20782" s="105" t="n">
        <v>3708.5932</v>
      </c>
      <c r="D20782" s="106" t="n">
        <f aca="false">TRUNC(B20782*1,2)</f>
        <v>309.48</v>
      </c>
    </row>
    <row r="20783" customFormat="false" ht="12.75" hidden="false" customHeight="false" outlineLevel="0" collapsed="false">
      <c r="A20783" s="104" t="s">
        <v>32524</v>
      </c>
      <c r="B20783" s="105" t="n">
        <v>186.9147</v>
      </c>
      <c r="C20783" s="105" t="n">
        <v>4285.3537</v>
      </c>
      <c r="D20783" s="106" t="n">
        <f aca="false">TRUNC(B20783*1,2)</f>
        <v>186.91</v>
      </c>
    </row>
    <row r="20784" customFormat="false" ht="12.75" hidden="false" customHeight="false" outlineLevel="0" collapsed="false">
      <c r="A20784" s="104" t="s">
        <v>32527</v>
      </c>
      <c r="B20784" s="105" t="n">
        <v>104.8347</v>
      </c>
      <c r="C20784" s="105" t="n">
        <v>4700.3699</v>
      </c>
      <c r="D20784" s="106" t="n">
        <f aca="false">TRUNC(B20784*1,2)</f>
        <v>104.83</v>
      </c>
    </row>
    <row r="20785" customFormat="false" ht="12.75" hidden="false" customHeight="false" outlineLevel="0" collapsed="false">
      <c r="A20785" s="104" t="s">
        <v>32530</v>
      </c>
      <c r="B20785" s="105" t="n">
        <v>94.7985</v>
      </c>
      <c r="C20785" s="105" t="n">
        <v>4882.4184</v>
      </c>
      <c r="D20785" s="106" t="n">
        <f aca="false">TRUNC(B20785*1,2)</f>
        <v>94.79</v>
      </c>
    </row>
    <row r="20786" customFormat="false" ht="12.75" hidden="false" customHeight="false" outlineLevel="0" collapsed="false">
      <c r="A20786" s="104" t="s">
        <v>32533</v>
      </c>
      <c r="B20786" s="105" t="n">
        <v>83.1885</v>
      </c>
      <c r="C20786" s="105" t="n">
        <v>5038.8872</v>
      </c>
      <c r="D20786" s="106" t="n">
        <f aca="false">TRUNC(B20786*1,2)</f>
        <v>83.18</v>
      </c>
    </row>
    <row r="20787" customFormat="false" ht="12.75" hidden="false" customHeight="false" outlineLevel="0" collapsed="false">
      <c r="A20787" s="104" t="s">
        <v>32536</v>
      </c>
      <c r="B20787" s="105" t="n">
        <v>7.6855</v>
      </c>
      <c r="C20787" s="105" t="n">
        <v>5616.0029</v>
      </c>
      <c r="D20787" s="106" t="n">
        <f aca="false">TRUNC(B20787*1,2)</f>
        <v>7.68</v>
      </c>
    </row>
    <row r="20788" customFormat="false" ht="12.75" hidden="false" customHeight="false" outlineLevel="0" collapsed="false">
      <c r="A20788" s="104" t="s">
        <v>32539</v>
      </c>
      <c r="B20788" s="105" t="n">
        <v>9.5219</v>
      </c>
      <c r="C20788" s="105" t="n">
        <v>5526.6701</v>
      </c>
      <c r="D20788" s="106" t="n">
        <f aca="false">TRUNC(B20788*1,2)</f>
        <v>9.52</v>
      </c>
    </row>
    <row r="20789" customFormat="false" ht="12.75" hidden="false" customHeight="false" outlineLevel="0" collapsed="false">
      <c r="A20789" s="104" t="s">
        <v>32542</v>
      </c>
      <c r="B20789" s="105" t="n">
        <v>12.9616</v>
      </c>
      <c r="C20789" s="105" t="n">
        <v>5553.3847</v>
      </c>
      <c r="D20789" s="106" t="n">
        <f aca="false">TRUNC(B20789*1,2)</f>
        <v>12.96</v>
      </c>
    </row>
    <row r="20790" customFormat="false" ht="12.75" hidden="false" customHeight="false" outlineLevel="0" collapsed="false">
      <c r="A20790" s="104" t="s">
        <v>32545</v>
      </c>
      <c r="B20790" s="105" t="n">
        <v>17.048</v>
      </c>
      <c r="C20790" s="105" t="n">
        <v>5448.3861</v>
      </c>
      <c r="D20790" s="106" t="n">
        <f aca="false">TRUNC(B20790*1,2)</f>
        <v>17.04</v>
      </c>
    </row>
    <row r="20791" customFormat="false" ht="12.75" hidden="false" customHeight="false" outlineLevel="0" collapsed="false">
      <c r="A20791" s="104" t="s">
        <v>32548</v>
      </c>
      <c r="B20791" s="105" t="n">
        <v>21.9246</v>
      </c>
      <c r="C20791" s="105" t="n">
        <v>5392.7096</v>
      </c>
      <c r="D20791" s="106" t="n">
        <f aca="false">TRUNC(B20791*1,2)</f>
        <v>21.92</v>
      </c>
    </row>
    <row r="20792" customFormat="false" ht="12.75" hidden="false" customHeight="false" outlineLevel="0" collapsed="false">
      <c r="A20792" s="104" t="s">
        <v>32551</v>
      </c>
      <c r="B20792" s="105" t="n">
        <v>26.6975</v>
      </c>
      <c r="C20792" s="105" t="n">
        <v>5318.8628</v>
      </c>
      <c r="D20792" s="106" t="n">
        <f aca="false">TRUNC(B20792*1,2)</f>
        <v>26.69</v>
      </c>
    </row>
    <row r="20793" customFormat="false" ht="12.75" hidden="false" customHeight="false" outlineLevel="0" collapsed="false">
      <c r="A20793" s="104" t="s">
        <v>32554</v>
      </c>
      <c r="B20793" s="105" t="n">
        <v>41.1469</v>
      </c>
      <c r="C20793" s="105" t="n">
        <v>5519.8138</v>
      </c>
      <c r="D20793" s="106" t="n">
        <f aca="false">TRUNC(B20793*1,2)</f>
        <v>41.14</v>
      </c>
    </row>
    <row r="20794" customFormat="false" ht="12.75" hidden="false" customHeight="false" outlineLevel="0" collapsed="false">
      <c r="A20794" s="104" t="s">
        <v>32557</v>
      </c>
      <c r="B20794" s="105" t="n">
        <v>49.1665</v>
      </c>
      <c r="C20794" s="105" t="n">
        <v>5413.6203</v>
      </c>
      <c r="D20794" s="106" t="n">
        <f aca="false">TRUNC(B20794*1,2)</f>
        <v>49.16</v>
      </c>
    </row>
    <row r="20795" customFormat="false" ht="12.75" hidden="false" customHeight="false" outlineLevel="0" collapsed="false">
      <c r="A20795" s="104" t="s">
        <v>32560</v>
      </c>
      <c r="B20795" s="105" t="n">
        <v>66.0992</v>
      </c>
      <c r="C20795" s="105" t="n">
        <v>5491.5175</v>
      </c>
      <c r="D20795" s="106" t="n">
        <f aca="false">TRUNC(B20795*1,2)</f>
        <v>66.09</v>
      </c>
    </row>
    <row r="20796" customFormat="false" ht="12.75" hidden="false" customHeight="false" outlineLevel="0" collapsed="false">
      <c r="A20796" s="104" t="s">
        <v>32563</v>
      </c>
      <c r="B20796" s="105" t="n">
        <v>9.4278</v>
      </c>
      <c r="C20796" s="105" t="n">
        <v>6465.2149</v>
      </c>
      <c r="D20796" s="106" t="n">
        <f aca="false">TRUNC(B20796*1,2)</f>
        <v>9.42</v>
      </c>
    </row>
    <row r="20797" customFormat="false" ht="12.75" hidden="false" customHeight="false" outlineLevel="0" collapsed="false">
      <c r="A20797" s="104" t="s">
        <v>32566</v>
      </c>
      <c r="B20797" s="105" t="n">
        <v>14.8151</v>
      </c>
      <c r="C20797" s="105" t="n">
        <v>6463.9911</v>
      </c>
      <c r="D20797" s="106" t="n">
        <f aca="false">TRUNC(B20797*1,2)</f>
        <v>14.81</v>
      </c>
    </row>
    <row r="20798" customFormat="false" ht="12.75" hidden="false" customHeight="false" outlineLevel="0" collapsed="false">
      <c r="A20798" s="104" t="s">
        <v>32569</v>
      </c>
      <c r="B20798" s="105" t="n">
        <v>16.1619</v>
      </c>
      <c r="C20798" s="105" t="n">
        <v>6463.9941</v>
      </c>
      <c r="D20798" s="106" t="n">
        <f aca="false">TRUNC(B20798*1,2)</f>
        <v>16.16</v>
      </c>
    </row>
    <row r="20799" customFormat="false" ht="12.75" hidden="false" customHeight="false" outlineLevel="0" collapsed="false">
      <c r="A20799" s="104" t="s">
        <v>32572</v>
      </c>
      <c r="B20799" s="105" t="n">
        <v>24.2429</v>
      </c>
      <c r="C20799" s="105" t="n">
        <v>6462.9355</v>
      </c>
      <c r="D20799" s="106" t="n">
        <f aca="false">TRUNC(B20799*1,2)</f>
        <v>24.24</v>
      </c>
    </row>
    <row r="20800" customFormat="false" ht="12.75" hidden="false" customHeight="false" outlineLevel="0" collapsed="false">
      <c r="A20800" s="104" t="s">
        <v>32575</v>
      </c>
      <c r="B20800" s="105" t="n">
        <v>26.9366</v>
      </c>
      <c r="C20800" s="105" t="n">
        <v>6465.2132</v>
      </c>
      <c r="D20800" s="106" t="n">
        <f aca="false">TRUNC(B20800*1,2)</f>
        <v>26.93</v>
      </c>
    </row>
    <row r="20801" customFormat="false" ht="12.75" hidden="false" customHeight="false" outlineLevel="0" collapsed="false">
      <c r="A20801" s="104" t="s">
        <v>32578</v>
      </c>
      <c r="B20801" s="105" t="n">
        <v>40.4049</v>
      </c>
      <c r="C20801" s="105" t="n">
        <v>6464.079</v>
      </c>
      <c r="D20801" s="106" t="n">
        <f aca="false">TRUNC(B20801*1,2)</f>
        <v>40.4</v>
      </c>
    </row>
    <row r="20802" customFormat="false" ht="12.75" hidden="false" customHeight="false" outlineLevel="0" collapsed="false">
      <c r="A20802" s="104" t="s">
        <v>32581</v>
      </c>
      <c r="B20802" s="105" t="n">
        <v>32.6404</v>
      </c>
      <c r="C20802" s="105" t="n">
        <v>6463.2939</v>
      </c>
      <c r="D20802" s="106" t="n">
        <f aca="false">TRUNC(B20802*1,2)</f>
        <v>32.64</v>
      </c>
    </row>
    <row r="20803" customFormat="false" ht="12.75" hidden="false" customHeight="false" outlineLevel="0" collapsed="false">
      <c r="A20803" s="104" t="s">
        <v>32584</v>
      </c>
      <c r="B20803" s="105" t="n">
        <v>48.9606</v>
      </c>
      <c r="C20803" s="105" t="n">
        <v>6463.2939</v>
      </c>
      <c r="D20803" s="106" t="n">
        <f aca="false">TRUNC(B20803*1,2)</f>
        <v>48.96</v>
      </c>
    </row>
    <row r="20804" customFormat="false" ht="12.75" hidden="false" customHeight="false" outlineLevel="0" collapsed="false">
      <c r="A20804" s="104" t="s">
        <v>32587</v>
      </c>
      <c r="B20804" s="105" t="n">
        <v>43.238</v>
      </c>
      <c r="C20804" s="105" t="n">
        <v>6460.9684</v>
      </c>
      <c r="D20804" s="106" t="n">
        <f aca="false">TRUNC(B20804*1,2)</f>
        <v>43.23</v>
      </c>
    </row>
    <row r="20805" customFormat="false" ht="12.75" hidden="false" customHeight="false" outlineLevel="0" collapsed="false">
      <c r="A20805" s="104" t="s">
        <v>32590</v>
      </c>
      <c r="B20805" s="105" t="n">
        <v>71.3427</v>
      </c>
      <c r="C20805" s="105" t="n">
        <v>6459.8221</v>
      </c>
      <c r="D20805" s="106" t="n">
        <f aca="false">TRUNC(B20805*1,2)</f>
        <v>71.34</v>
      </c>
    </row>
    <row r="20806" customFormat="false" ht="12.75" hidden="false" customHeight="false" outlineLevel="0" collapsed="false">
      <c r="A20806" s="104" t="s">
        <v>32593</v>
      </c>
      <c r="B20806" s="105" t="n">
        <v>57.1594</v>
      </c>
      <c r="C20806" s="105" t="n">
        <v>6453.9547</v>
      </c>
      <c r="D20806" s="106" t="n">
        <f aca="false">TRUNC(B20806*1,2)</f>
        <v>57.15</v>
      </c>
    </row>
    <row r="20807" customFormat="false" ht="12.75" hidden="false" customHeight="false" outlineLevel="0" collapsed="false">
      <c r="A20807" s="104" t="s">
        <v>32596</v>
      </c>
      <c r="B20807" s="105" t="n">
        <v>83.5325</v>
      </c>
      <c r="C20807" s="105" t="n">
        <v>6539.345</v>
      </c>
      <c r="D20807" s="106" t="n">
        <f aca="false">TRUNC(B20807*1,2)</f>
        <v>83.53</v>
      </c>
    </row>
    <row r="20808" customFormat="false" ht="12.75" hidden="false" customHeight="false" outlineLevel="0" collapsed="false">
      <c r="A20808" s="104" t="s">
        <v>32599</v>
      </c>
      <c r="B20808" s="105" t="n">
        <v>21.7507</v>
      </c>
      <c r="C20808" s="105" t="n">
        <v>6069.6121</v>
      </c>
      <c r="D20808" s="106" t="n">
        <f aca="false">TRUNC(B20808*1,2)</f>
        <v>21.75</v>
      </c>
    </row>
    <row r="20809" customFormat="false" ht="12.75" hidden="false" customHeight="false" outlineLevel="0" collapsed="false">
      <c r="A20809" s="104" t="s">
        <v>32602</v>
      </c>
      <c r="B20809" s="105" t="n">
        <v>8.5268</v>
      </c>
      <c r="C20809" s="105" t="n">
        <v>6107.8175</v>
      </c>
      <c r="D20809" s="106" t="n">
        <f aca="false">TRUNC(B20809*1,2)</f>
        <v>8.52</v>
      </c>
    </row>
    <row r="20810" customFormat="false" ht="12.75" hidden="false" customHeight="false" outlineLevel="0" collapsed="false">
      <c r="A20810" s="104" t="s">
        <v>32605</v>
      </c>
      <c r="B20810" s="105" t="n">
        <v>8.9604</v>
      </c>
      <c r="C20810" s="105" t="n">
        <v>6058.5009</v>
      </c>
      <c r="D20810" s="106" t="n">
        <f aca="false">TRUNC(B20810*1,2)</f>
        <v>8.96</v>
      </c>
    </row>
    <row r="20811" customFormat="false" ht="12.75" hidden="false" customHeight="false" outlineLevel="0" collapsed="false">
      <c r="A20811" s="104" t="s">
        <v>32608</v>
      </c>
      <c r="B20811" s="105" t="n">
        <v>8.9944</v>
      </c>
      <c r="C20811" s="105" t="n">
        <v>6039.8237</v>
      </c>
      <c r="D20811" s="106" t="n">
        <f aca="false">TRUNC(B20811*1,2)</f>
        <v>8.99</v>
      </c>
    </row>
    <row r="20812" customFormat="false" ht="12.75" hidden="false" customHeight="false" outlineLevel="0" collapsed="false">
      <c r="A20812" s="104" t="s">
        <v>32611</v>
      </c>
      <c r="B20812" s="105" t="n">
        <v>12.007</v>
      </c>
      <c r="C20812" s="105" t="n">
        <v>5780.122</v>
      </c>
      <c r="D20812" s="106" t="n">
        <f aca="false">TRUNC(B20812*1,2)</f>
        <v>12</v>
      </c>
    </row>
    <row r="20813" customFormat="false" ht="12.75" hidden="false" customHeight="false" outlineLevel="0" collapsed="false">
      <c r="A20813" s="104" t="s">
        <v>32614</v>
      </c>
      <c r="B20813" s="105" t="n">
        <v>48.4198</v>
      </c>
      <c r="C20813" s="105" t="n">
        <v>6319.2253</v>
      </c>
      <c r="D20813" s="106" t="n">
        <f aca="false">TRUNC(B20813*1,2)</f>
        <v>48.41</v>
      </c>
    </row>
    <row r="20814" customFormat="false" ht="12.75" hidden="false" customHeight="false" outlineLevel="0" collapsed="false">
      <c r="A20814" s="104" t="s">
        <v>32617</v>
      </c>
      <c r="B20814" s="105" t="n">
        <v>35.262</v>
      </c>
      <c r="C20814" s="105" t="n">
        <v>6726.5652</v>
      </c>
      <c r="D20814" s="106" t="n">
        <f aca="false">TRUNC(B20814*1,2)</f>
        <v>35.26</v>
      </c>
    </row>
    <row r="20815" customFormat="false" ht="12.75" hidden="false" customHeight="false" outlineLevel="0" collapsed="false">
      <c r="A20815" s="104" t="s">
        <v>32620</v>
      </c>
      <c r="B20815" s="105" t="n">
        <v>17.6799</v>
      </c>
      <c r="C20815" s="105" t="n">
        <v>6717.032</v>
      </c>
      <c r="D20815" s="106" t="n">
        <f aca="false">TRUNC(B20815*1,2)</f>
        <v>17.67</v>
      </c>
    </row>
    <row r="20816" customFormat="false" ht="12.75" hidden="false" customHeight="false" outlineLevel="0" collapsed="false">
      <c r="A20816" s="104" t="s">
        <v>32623</v>
      </c>
      <c r="B20816" s="105" t="n">
        <v>30.7005</v>
      </c>
      <c r="C20816" s="105" t="n">
        <v>6073.1117</v>
      </c>
      <c r="D20816" s="106" t="n">
        <f aca="false">TRUNC(B20816*1,2)</f>
        <v>30.7</v>
      </c>
    </row>
    <row r="20817" customFormat="false" ht="12.75" hidden="false" customHeight="false" outlineLevel="0" collapsed="false">
      <c r="A20817" s="104" t="s">
        <v>32626</v>
      </c>
      <c r="B20817" s="105" t="n">
        <v>19.3377</v>
      </c>
      <c r="C20817" s="105" t="n">
        <v>6564.7215</v>
      </c>
      <c r="D20817" s="106" t="n">
        <f aca="false">TRUNC(B20817*1,2)</f>
        <v>19.33</v>
      </c>
    </row>
    <row r="20818" customFormat="false" ht="12.75" hidden="false" customHeight="false" outlineLevel="0" collapsed="false">
      <c r="A20818" s="104" t="s">
        <v>32629</v>
      </c>
      <c r="B20818" s="105" t="n">
        <v>5.1997</v>
      </c>
      <c r="C20818" s="105" t="n">
        <v>6446.8666</v>
      </c>
      <c r="D20818" s="106" t="n">
        <f aca="false">TRUNC(B20818*1,2)</f>
        <v>5.19</v>
      </c>
    </row>
    <row r="20819" customFormat="false" ht="12.75" hidden="false" customHeight="false" outlineLevel="0" collapsed="false">
      <c r="A20819" s="104" t="s">
        <v>32632</v>
      </c>
      <c r="B20819" s="105" t="n">
        <v>5.2997</v>
      </c>
      <c r="C20819" s="105" t="n">
        <v>6496.0363</v>
      </c>
      <c r="D20819" s="106" t="n">
        <f aca="false">TRUNC(B20819*1,2)</f>
        <v>5.29</v>
      </c>
    </row>
    <row r="20820" customFormat="false" ht="12.75" hidden="false" customHeight="false" outlineLevel="0" collapsed="false">
      <c r="A20820" s="104" t="s">
        <v>32635</v>
      </c>
      <c r="B20820" s="105" t="n">
        <v>5.4797</v>
      </c>
      <c r="C20820" s="105" t="n">
        <v>6495.5925</v>
      </c>
      <c r="D20820" s="106" t="n">
        <f aca="false">TRUNC(B20820*1,2)</f>
        <v>5.47</v>
      </c>
    </row>
    <row r="20821" customFormat="false" ht="12.75" hidden="false" customHeight="false" outlineLevel="0" collapsed="false">
      <c r="A20821" s="104" t="s">
        <v>32638</v>
      </c>
      <c r="B20821" s="105" t="n">
        <v>6.1117</v>
      </c>
      <c r="C20821" s="105" t="n">
        <v>6414.7725</v>
      </c>
      <c r="D20821" s="106" t="n">
        <f aca="false">TRUNC(B20821*1,2)</f>
        <v>6.11</v>
      </c>
    </row>
    <row r="20822" customFormat="false" ht="12.75" hidden="false" customHeight="false" outlineLevel="0" collapsed="false">
      <c r="A20822" s="104" t="s">
        <v>32641</v>
      </c>
      <c r="B20822" s="105" t="n">
        <v>6.2217</v>
      </c>
      <c r="C20822" s="105" t="n">
        <v>6468.1797</v>
      </c>
      <c r="D20822" s="106" t="n">
        <f aca="false">TRUNC(B20822*1,2)</f>
        <v>6.22</v>
      </c>
    </row>
    <row r="20823" customFormat="false" ht="12.75" hidden="false" customHeight="false" outlineLevel="0" collapsed="false">
      <c r="A20823" s="104" t="s">
        <v>32644</v>
      </c>
      <c r="B20823" s="105" t="n">
        <v>7.0833</v>
      </c>
      <c r="C20823" s="105" t="n">
        <v>6459.5422</v>
      </c>
      <c r="D20823" s="106" t="n">
        <f aca="false">TRUNC(B20823*1,2)</f>
        <v>7.08</v>
      </c>
    </row>
    <row r="20824" customFormat="false" ht="12.75" hidden="false" customHeight="false" outlineLevel="0" collapsed="false">
      <c r="A20824" s="104" t="s">
        <v>32647</v>
      </c>
      <c r="B20824" s="105" t="n">
        <v>8.2311</v>
      </c>
      <c r="C20824" s="105" t="n">
        <v>6262.4918</v>
      </c>
      <c r="D20824" s="106" t="n">
        <f aca="false">TRUNC(B20824*1,2)</f>
        <v>8.23</v>
      </c>
    </row>
    <row r="20825" customFormat="false" ht="12.75" hidden="false" customHeight="false" outlineLevel="0" collapsed="false">
      <c r="A20825" s="104" t="s">
        <v>32650</v>
      </c>
      <c r="B20825" s="105" t="n">
        <v>8.8046</v>
      </c>
      <c r="C20825" s="105" t="n">
        <v>6178.9567</v>
      </c>
      <c r="D20825" s="106" t="n">
        <f aca="false">TRUNC(B20825*1,2)</f>
        <v>8.8</v>
      </c>
    </row>
    <row r="20826" customFormat="false" ht="12.75" hidden="false" customHeight="false" outlineLevel="0" collapsed="false">
      <c r="A20826" s="104" t="s">
        <v>32653</v>
      </c>
      <c r="B20826" s="105" t="n">
        <v>9.3946</v>
      </c>
      <c r="C20826" s="105" t="n">
        <v>6060.9283</v>
      </c>
      <c r="D20826" s="106" t="n">
        <f aca="false">TRUNC(B20826*1,2)</f>
        <v>9.39</v>
      </c>
    </row>
    <row r="20827" customFormat="false" ht="12.75" hidden="false" customHeight="false" outlineLevel="0" collapsed="false">
      <c r="A20827" s="104" t="s">
        <v>32656</v>
      </c>
      <c r="B20827" s="105" t="n">
        <v>143.393</v>
      </c>
      <c r="C20827" s="105" t="n">
        <v>6261.4101</v>
      </c>
      <c r="D20827" s="106" t="n">
        <f aca="false">TRUNC(B20827*1,2)</f>
        <v>143.39</v>
      </c>
    </row>
    <row r="20828" customFormat="false" ht="12.75" hidden="false" customHeight="false" outlineLevel="0" collapsed="false">
      <c r="A20828" s="104" t="s">
        <v>32659</v>
      </c>
      <c r="B20828" s="105" t="n">
        <v>34.9354</v>
      </c>
      <c r="C20828" s="105" t="n">
        <v>6228.0183</v>
      </c>
      <c r="D20828" s="106" t="n">
        <f aca="false">TRUNC(B20828*1,2)</f>
        <v>34.93</v>
      </c>
    </row>
    <row r="20829" customFormat="false" ht="12.75" hidden="false" customHeight="false" outlineLevel="0" collapsed="false">
      <c r="A20829" s="104" t="s">
        <v>32662</v>
      </c>
      <c r="B20829" s="105" t="n">
        <v>97.8506</v>
      </c>
      <c r="C20829" s="105" t="n">
        <v>5949.0835</v>
      </c>
      <c r="D20829" s="106" t="n">
        <f aca="false">TRUNC(B20829*1,2)</f>
        <v>97.85</v>
      </c>
    </row>
    <row r="20830" customFormat="false" ht="12.75" hidden="false" customHeight="false" outlineLevel="0" collapsed="false">
      <c r="A20830" s="104" t="s">
        <v>32665</v>
      </c>
      <c r="B20830" s="105" t="n">
        <v>117.3427</v>
      </c>
      <c r="C20830" s="105" t="n">
        <v>6422.3424</v>
      </c>
      <c r="D20830" s="106" t="n">
        <f aca="false">TRUNC(B20830*1,2)</f>
        <v>117.34</v>
      </c>
    </row>
    <row r="20831" customFormat="false" ht="12.75" hidden="false" customHeight="false" outlineLevel="0" collapsed="false">
      <c r="A20831" s="104" t="s">
        <v>32668</v>
      </c>
      <c r="B20831" s="105" t="n">
        <v>18.9112</v>
      </c>
      <c r="C20831" s="105" t="n">
        <v>6137.881</v>
      </c>
      <c r="D20831" s="106" t="n">
        <f aca="false">TRUNC(B20831*1,2)</f>
        <v>18.91</v>
      </c>
    </row>
    <row r="20832" customFormat="false" ht="12.75" hidden="false" customHeight="false" outlineLevel="0" collapsed="false">
      <c r="A20832" s="104" t="s">
        <v>32671</v>
      </c>
      <c r="B20832" s="105" t="n">
        <v>25.215</v>
      </c>
      <c r="C20832" s="105" t="n">
        <v>6140.9631</v>
      </c>
      <c r="D20832" s="106" t="n">
        <f aca="false">TRUNC(B20832*1,2)</f>
        <v>25.21</v>
      </c>
    </row>
    <row r="20833" customFormat="false" ht="12.75" hidden="false" customHeight="false" outlineLevel="0" collapsed="false">
      <c r="A20833" s="104" t="s">
        <v>32674</v>
      </c>
      <c r="B20833" s="105" t="n">
        <v>61.9524</v>
      </c>
      <c r="C20833" s="105" t="n">
        <v>5631.923</v>
      </c>
      <c r="D20833" s="106" t="n">
        <f aca="false">TRUNC(B20833*1,2)</f>
        <v>61.95</v>
      </c>
    </row>
    <row r="20834" customFormat="false" ht="12.75" hidden="false" customHeight="false" outlineLevel="0" collapsed="false">
      <c r="A20834" s="104" t="s">
        <v>32677</v>
      </c>
      <c r="B20834" s="105" t="n">
        <v>90.1194</v>
      </c>
      <c r="C20834" s="105" t="n">
        <v>5305.9165</v>
      </c>
      <c r="D20834" s="106" t="n">
        <f aca="false">TRUNC(B20834*1,2)</f>
        <v>90.11</v>
      </c>
    </row>
    <row r="20835" customFormat="false" ht="12.75" hidden="false" customHeight="false" outlineLevel="0" collapsed="false">
      <c r="A20835" s="104" t="s">
        <v>32680</v>
      </c>
      <c r="B20835" s="105" t="n">
        <v>65.2491</v>
      </c>
      <c r="C20835" s="105" t="n">
        <v>4969.6183</v>
      </c>
      <c r="D20835" s="106" t="n">
        <f aca="false">TRUNC(B20835*1,2)</f>
        <v>65.24</v>
      </c>
    </row>
    <row r="20836" customFormat="false" ht="12.75" hidden="false" customHeight="false" outlineLevel="0" collapsed="false">
      <c r="A20836" s="104" t="s">
        <v>32683</v>
      </c>
      <c r="B20836" s="105" t="n">
        <v>37.9019</v>
      </c>
      <c r="C20836" s="105" t="n">
        <v>5237.1668</v>
      </c>
      <c r="D20836" s="106" t="n">
        <f aca="false">TRUNC(B20836*1,2)</f>
        <v>37.9</v>
      </c>
    </row>
    <row r="20837" customFormat="false" ht="12.75" hidden="false" customHeight="false" outlineLevel="0" collapsed="false">
      <c r="A20837" s="104" t="s">
        <v>32686</v>
      </c>
      <c r="B20837" s="105" t="n">
        <v>60.115</v>
      </c>
      <c r="C20837" s="105" t="n">
        <v>7373.2691</v>
      </c>
      <c r="D20837" s="106" t="n">
        <f aca="false">TRUNC(B20837*1,2)</f>
        <v>60.11</v>
      </c>
    </row>
    <row r="20838" customFormat="false" ht="12.75" hidden="false" customHeight="false" outlineLevel="0" collapsed="false">
      <c r="A20838" s="104" t="s">
        <v>32689</v>
      </c>
      <c r="B20838" s="105" t="n">
        <v>72.7768</v>
      </c>
      <c r="C20838" s="105" t="n">
        <v>6680.3866</v>
      </c>
      <c r="D20838" s="106" t="n">
        <f aca="false">TRUNC(B20838*1,2)</f>
        <v>72.77</v>
      </c>
    </row>
    <row r="20839" customFormat="false" ht="12.75" hidden="false" customHeight="false" outlineLevel="0" collapsed="false">
      <c r="A20839" s="104" t="s">
        <v>32692</v>
      </c>
      <c r="B20839" s="105" t="n">
        <v>100.1984</v>
      </c>
      <c r="C20839" s="105" t="n">
        <v>5730.0104</v>
      </c>
      <c r="D20839" s="106" t="n">
        <f aca="false">TRUNC(B20839*1,2)</f>
        <v>100.19</v>
      </c>
    </row>
    <row r="20840" customFormat="false" ht="12.75" hidden="false" customHeight="false" outlineLevel="0" collapsed="false">
      <c r="A20840" s="104" t="s">
        <v>32695</v>
      </c>
      <c r="B20840" s="105" t="n">
        <v>93.8384</v>
      </c>
      <c r="C20840" s="105" t="n">
        <v>5657.0051</v>
      </c>
      <c r="D20840" s="106" t="n">
        <f aca="false">TRUNC(B20840*1,2)</f>
        <v>93.83</v>
      </c>
    </row>
    <row r="20841" customFormat="false" ht="12.75" hidden="false" customHeight="false" outlineLevel="0" collapsed="false">
      <c r="A20841" s="104" t="s">
        <v>32741</v>
      </c>
      <c r="B20841" s="105" t="n">
        <v>6002</v>
      </c>
      <c r="D20841" s="106" t="n">
        <f aca="false">TRUNC(B20841*1,2)</f>
        <v>6002</v>
      </c>
    </row>
    <row r="20842" customFormat="false" ht="12.75" hidden="false" customHeight="false" outlineLevel="0" collapsed="false">
      <c r="A20842" s="104" t="s">
        <v>32748</v>
      </c>
      <c r="B20842" s="105" t="n">
        <v>454.3208</v>
      </c>
      <c r="C20842" s="105" t="n">
        <v>4164.4498</v>
      </c>
      <c r="D20842" s="106" t="n">
        <f aca="false">TRUNC(B20842*1,2)</f>
        <v>454.32</v>
      </c>
    </row>
    <row r="20843" customFormat="false" ht="12.75" hidden="false" customHeight="false" outlineLevel="0" collapsed="false">
      <c r="A20843" s="104" t="s">
        <v>32751</v>
      </c>
      <c r="B20843" s="105" t="n">
        <v>638.1815</v>
      </c>
      <c r="C20843" s="105" t="n">
        <v>4342.4689</v>
      </c>
      <c r="D20843" s="106" t="n">
        <f aca="false">TRUNC(B20843*1,2)</f>
        <v>638.18</v>
      </c>
    </row>
    <row r="20844" customFormat="false" ht="12.75" hidden="false" customHeight="false" outlineLevel="0" collapsed="false">
      <c r="A20844" s="104" t="s">
        <v>32754</v>
      </c>
      <c r="B20844" s="105" t="n">
        <v>1382.7519</v>
      </c>
      <c r="C20844" s="105" t="n">
        <v>4495.7125</v>
      </c>
      <c r="D20844" s="106" t="n">
        <f aca="false">TRUNC(B20844*1,2)</f>
        <v>1382.75</v>
      </c>
    </row>
    <row r="20845" customFormat="false" ht="12.75" hidden="false" customHeight="false" outlineLevel="0" collapsed="false">
      <c r="A20845" s="104" t="s">
        <v>32757</v>
      </c>
      <c r="B20845" s="105" t="n">
        <v>1820.4139</v>
      </c>
      <c r="C20845" s="105" t="n">
        <v>4321.0077</v>
      </c>
      <c r="D20845" s="106" t="n">
        <f aca="false">TRUNC(B20845*1,2)</f>
        <v>1820.41</v>
      </c>
    </row>
    <row r="20846" customFormat="false" ht="12.75" hidden="false" customHeight="false" outlineLevel="0" collapsed="false">
      <c r="A20846" s="104" t="s">
        <v>32760</v>
      </c>
      <c r="B20846" s="105" t="n">
        <v>2504.5934</v>
      </c>
      <c r="C20846" s="105" t="n">
        <v>3926.381</v>
      </c>
      <c r="D20846" s="106" t="n">
        <f aca="false">TRUNC(B20846*1,2)</f>
        <v>2504.59</v>
      </c>
    </row>
    <row r="20847" customFormat="false" ht="12.75" hidden="false" customHeight="false" outlineLevel="0" collapsed="false">
      <c r="A20847" s="104" t="s">
        <v>32763</v>
      </c>
      <c r="B20847" s="105" t="n">
        <v>15.163</v>
      </c>
      <c r="C20847" s="105" t="n">
        <v>4514.2743</v>
      </c>
      <c r="D20847" s="106" t="n">
        <f aca="false">TRUNC(B20847*1,2)</f>
        <v>15.16</v>
      </c>
    </row>
    <row r="20848" customFormat="false" ht="12.75" hidden="false" customHeight="false" outlineLevel="0" collapsed="false">
      <c r="A20848" s="104" t="s">
        <v>32766</v>
      </c>
      <c r="B20848" s="105" t="n">
        <v>18.8568</v>
      </c>
      <c r="C20848" s="105" t="n">
        <v>4685.3589</v>
      </c>
      <c r="D20848" s="106" t="n">
        <f aca="false">TRUNC(B20848*1,2)</f>
        <v>18.85</v>
      </c>
    </row>
    <row r="20849" customFormat="false" ht="12.75" hidden="false" customHeight="false" outlineLevel="0" collapsed="false">
      <c r="A20849" s="104" t="s">
        <v>32769</v>
      </c>
      <c r="B20849" s="105" t="n">
        <v>23.0953</v>
      </c>
      <c r="C20849" s="105" t="n">
        <v>4620.8123</v>
      </c>
      <c r="D20849" s="106" t="n">
        <f aca="false">TRUNC(B20849*1,2)</f>
        <v>23.09</v>
      </c>
    </row>
    <row r="20850" customFormat="false" ht="12.75" hidden="false" customHeight="false" outlineLevel="0" collapsed="false">
      <c r="A20850" s="104" t="s">
        <v>32772</v>
      </c>
      <c r="B20850" s="105" t="n">
        <v>24.9058</v>
      </c>
      <c r="C20850" s="105" t="n">
        <v>4571.4542</v>
      </c>
      <c r="D20850" s="106" t="n">
        <f aca="false">TRUNC(B20850*1,2)</f>
        <v>24.9</v>
      </c>
    </row>
    <row r="20851" customFormat="false" ht="12.75" hidden="false" customHeight="false" outlineLevel="0" collapsed="false">
      <c r="A20851" s="104" t="s">
        <v>32775</v>
      </c>
      <c r="B20851" s="105" t="n">
        <v>35.1508</v>
      </c>
      <c r="C20851" s="105" t="n">
        <v>4631.5363</v>
      </c>
      <c r="D20851" s="106" t="n">
        <f aca="false">TRUNC(B20851*1,2)</f>
        <v>35.15</v>
      </c>
    </row>
    <row r="20852" customFormat="false" ht="12.75" hidden="false" customHeight="false" outlineLevel="0" collapsed="false">
      <c r="A20852" s="104" t="s">
        <v>32778</v>
      </c>
      <c r="B20852" s="105" t="n">
        <v>47.8721</v>
      </c>
      <c r="C20852" s="105" t="n">
        <v>5071.8349</v>
      </c>
      <c r="D20852" s="106" t="n">
        <f aca="false">TRUNC(B20852*1,2)</f>
        <v>47.87</v>
      </c>
    </row>
    <row r="20853" customFormat="false" ht="12.75" hidden="false" customHeight="false" outlineLevel="0" collapsed="false">
      <c r="A20853" s="104" t="s">
        <v>32781</v>
      </c>
      <c r="B20853" s="105" t="n">
        <v>171.8128</v>
      </c>
      <c r="C20853" s="105" t="n">
        <v>4562.3015</v>
      </c>
      <c r="D20853" s="106" t="n">
        <f aca="false">TRUNC(B20853*1,2)</f>
        <v>171.81</v>
      </c>
    </row>
    <row r="20854" customFormat="false" ht="12.75" hidden="false" customHeight="false" outlineLevel="0" collapsed="false">
      <c r="A20854" s="104" t="s">
        <v>32784</v>
      </c>
      <c r="B20854" s="105" t="n">
        <v>289.2431</v>
      </c>
      <c r="C20854" s="105" t="n">
        <v>4594.5065</v>
      </c>
      <c r="D20854" s="106" t="n">
        <f aca="false">TRUNC(B20854*1,2)</f>
        <v>289.24</v>
      </c>
    </row>
    <row r="20855" customFormat="false" ht="12.75" hidden="false" customHeight="false" outlineLevel="0" collapsed="false">
      <c r="A20855" s="104" t="s">
        <v>32787</v>
      </c>
      <c r="B20855" s="105" t="n">
        <v>131.8433</v>
      </c>
      <c r="C20855" s="105" t="n">
        <v>4361.5038</v>
      </c>
      <c r="D20855" s="106" t="n">
        <f aca="false">TRUNC(B20855*1,2)</f>
        <v>131.84</v>
      </c>
    </row>
    <row r="20856" customFormat="false" ht="12.75" hidden="false" customHeight="false" outlineLevel="0" collapsed="false">
      <c r="A20856" s="104" t="s">
        <v>32790</v>
      </c>
      <c r="B20856" s="105" t="n">
        <v>124.8033</v>
      </c>
      <c r="C20856" s="105" t="n">
        <v>4461.2121</v>
      </c>
      <c r="D20856" s="106" t="n">
        <f aca="false">TRUNC(B20856*1,2)</f>
        <v>124.8</v>
      </c>
    </row>
    <row r="20857" customFormat="false" ht="12.75" hidden="false" customHeight="false" outlineLevel="0" collapsed="false">
      <c r="A20857" s="104" t="s">
        <v>32793</v>
      </c>
      <c r="B20857" s="105" t="n">
        <v>255.0024</v>
      </c>
      <c r="C20857" s="105" t="n">
        <v>4504.883</v>
      </c>
      <c r="D20857" s="106" t="n">
        <f aca="false">TRUNC(B20857*1,2)</f>
        <v>255</v>
      </c>
    </row>
    <row r="20858" customFormat="false" ht="12.75" hidden="false" customHeight="false" outlineLevel="0" collapsed="false">
      <c r="A20858" s="104" t="s">
        <v>32796</v>
      </c>
      <c r="B20858" s="105" t="n">
        <v>223.9036</v>
      </c>
      <c r="C20858" s="105" t="n">
        <v>4709.9875</v>
      </c>
      <c r="D20858" s="106" t="n">
        <f aca="false">TRUNC(B20858*1,2)</f>
        <v>223.9</v>
      </c>
    </row>
    <row r="20859" customFormat="false" ht="12.75" hidden="false" customHeight="false" outlineLevel="0" collapsed="false">
      <c r="A20859" s="104" t="s">
        <v>32799</v>
      </c>
      <c r="B20859" s="105" t="n">
        <v>221.6779</v>
      </c>
      <c r="C20859" s="105" t="n">
        <v>4681.9006</v>
      </c>
      <c r="D20859" s="106" t="n">
        <f aca="false">TRUNC(B20859*1,2)</f>
        <v>221.67</v>
      </c>
    </row>
    <row r="20860" customFormat="false" ht="12.75" hidden="false" customHeight="false" outlineLevel="0" collapsed="false">
      <c r="A20860" s="104" t="s">
        <v>32802</v>
      </c>
      <c r="B20860" s="105" t="n">
        <v>116.9781</v>
      </c>
      <c r="C20860" s="105" t="n">
        <v>4622.1289</v>
      </c>
      <c r="D20860" s="106" t="n">
        <f aca="false">TRUNC(B20860*1,2)</f>
        <v>116.97</v>
      </c>
    </row>
    <row r="20861" customFormat="false" ht="12.75" hidden="false" customHeight="false" outlineLevel="0" collapsed="false">
      <c r="A20861" s="104" t="s">
        <v>32805</v>
      </c>
      <c r="B20861" s="105" t="n">
        <v>189.6253</v>
      </c>
      <c r="C20861" s="105" t="n">
        <v>4519.4986</v>
      </c>
      <c r="D20861" s="106" t="n">
        <f aca="false">TRUNC(B20861*1,2)</f>
        <v>189.62</v>
      </c>
    </row>
    <row r="20862" customFormat="false" ht="12.75" hidden="false" customHeight="false" outlineLevel="0" collapsed="false">
      <c r="A20862" s="104" t="s">
        <v>32808</v>
      </c>
      <c r="B20862" s="105" t="n">
        <v>246.8285</v>
      </c>
      <c r="C20862" s="105" t="n">
        <v>4537.6499</v>
      </c>
      <c r="D20862" s="106" t="n">
        <f aca="false">TRUNC(B20862*1,2)</f>
        <v>246.82</v>
      </c>
    </row>
    <row r="20863" customFormat="false" ht="12.75" hidden="false" customHeight="false" outlineLevel="0" collapsed="false">
      <c r="A20863" s="104" t="s">
        <v>32811</v>
      </c>
      <c r="B20863" s="105" t="n">
        <v>241.1985</v>
      </c>
      <c r="C20863" s="105" t="n">
        <v>4583.4</v>
      </c>
      <c r="D20863" s="106" t="n">
        <f aca="false">TRUNC(B20863*1,2)</f>
        <v>241.19</v>
      </c>
    </row>
    <row r="20864" customFormat="false" ht="12.75" hidden="false" customHeight="false" outlineLevel="0" collapsed="false">
      <c r="A20864" s="104" t="s">
        <v>32814</v>
      </c>
      <c r="B20864" s="105" t="n">
        <v>136.1053</v>
      </c>
      <c r="C20864" s="105" t="n">
        <v>4568.8987</v>
      </c>
      <c r="D20864" s="106" t="n">
        <f aca="false">TRUNC(B20864*1,2)</f>
        <v>136.1</v>
      </c>
    </row>
    <row r="20865" customFormat="false" ht="12.75" hidden="false" customHeight="false" outlineLevel="0" collapsed="false">
      <c r="A20865" s="104" t="s">
        <v>32817</v>
      </c>
      <c r="B20865" s="105" t="n">
        <v>172.1156</v>
      </c>
      <c r="C20865" s="105" t="n">
        <v>4533.7294</v>
      </c>
      <c r="D20865" s="106" t="n">
        <f aca="false">TRUNC(B20865*1,2)</f>
        <v>172.11</v>
      </c>
    </row>
    <row r="20866" customFormat="false" ht="12.75" hidden="false" customHeight="false" outlineLevel="0" collapsed="false">
      <c r="A20866" s="104" t="s">
        <v>32820</v>
      </c>
      <c r="B20866" s="105" t="n">
        <v>116.2495</v>
      </c>
      <c r="C20866" s="105" t="n">
        <v>4610.768</v>
      </c>
      <c r="D20866" s="106" t="n">
        <f aca="false">TRUNC(B20866*1,2)</f>
        <v>116.24</v>
      </c>
    </row>
    <row r="20867" customFormat="false" ht="12.75" hidden="false" customHeight="false" outlineLevel="0" collapsed="false">
      <c r="A20867" s="104" t="s">
        <v>32823</v>
      </c>
      <c r="B20867" s="105" t="n">
        <v>132.0776</v>
      </c>
      <c r="C20867" s="105" t="n">
        <v>4773.7006</v>
      </c>
      <c r="D20867" s="106" t="n">
        <f aca="false">TRUNC(B20867*1,2)</f>
        <v>132.07</v>
      </c>
    </row>
    <row r="20868" customFormat="false" ht="12.75" hidden="false" customHeight="false" outlineLevel="0" collapsed="false">
      <c r="A20868" s="104" t="s">
        <v>32826</v>
      </c>
      <c r="B20868" s="105" t="n">
        <v>186.4124</v>
      </c>
      <c r="C20868" s="105" t="n">
        <v>4483.0592</v>
      </c>
      <c r="D20868" s="106" t="n">
        <f aca="false">TRUNC(B20868*1,2)</f>
        <v>186.41</v>
      </c>
    </row>
    <row r="20869" customFormat="false" ht="12.75" hidden="false" customHeight="false" outlineLevel="0" collapsed="false">
      <c r="A20869" s="104" t="s">
        <v>32829</v>
      </c>
      <c r="B20869" s="105" t="n">
        <v>262.3152</v>
      </c>
      <c r="C20869" s="105" t="n">
        <v>4491.3499</v>
      </c>
      <c r="D20869" s="106" t="n">
        <f aca="false">TRUNC(B20869*1,2)</f>
        <v>262.31</v>
      </c>
    </row>
    <row r="20870" customFormat="false" ht="12.75" hidden="false" customHeight="false" outlineLevel="0" collapsed="false">
      <c r="A20870" s="104" t="s">
        <v>32832</v>
      </c>
      <c r="B20870" s="105" t="n">
        <v>131.8925</v>
      </c>
      <c r="C20870" s="105" t="n">
        <v>4561.471</v>
      </c>
      <c r="D20870" s="106" t="n">
        <f aca="false">TRUNC(B20870*1,2)</f>
        <v>131.89</v>
      </c>
    </row>
    <row r="20871" customFormat="false" ht="12.75" hidden="false" customHeight="false" outlineLevel="0" collapsed="false">
      <c r="A20871" s="104" t="s">
        <v>32835</v>
      </c>
      <c r="B20871" s="105" t="n">
        <v>27.0892</v>
      </c>
      <c r="C20871" s="105" t="n">
        <v>5339.0154</v>
      </c>
      <c r="D20871" s="106" t="n">
        <f aca="false">TRUNC(B20871*1,2)</f>
        <v>27.08</v>
      </c>
    </row>
    <row r="20872" customFormat="false" ht="12.75" hidden="false" customHeight="false" outlineLevel="0" collapsed="false">
      <c r="A20872" s="104" t="s">
        <v>32838</v>
      </c>
      <c r="B20872" s="105" t="n">
        <v>157.301</v>
      </c>
      <c r="C20872" s="105" t="n">
        <v>4705.8078</v>
      </c>
      <c r="D20872" s="106" t="n">
        <f aca="false">TRUNC(B20872*1,2)</f>
        <v>157.3</v>
      </c>
    </row>
    <row r="20873" customFormat="false" ht="12.75" hidden="false" customHeight="false" outlineLevel="0" collapsed="false">
      <c r="A20873" s="104" t="s">
        <v>32841</v>
      </c>
      <c r="B20873" s="105" t="n">
        <v>160.5977</v>
      </c>
      <c r="C20873" s="105" t="n">
        <v>4640.0676</v>
      </c>
      <c r="D20873" s="106" t="n">
        <f aca="false">TRUNC(B20873*1,2)</f>
        <v>160.59</v>
      </c>
    </row>
    <row r="20874" customFormat="false" ht="12.75" hidden="false" customHeight="false" outlineLevel="0" collapsed="false">
      <c r="A20874" s="104" t="s">
        <v>32844</v>
      </c>
      <c r="B20874" s="105" t="n">
        <v>11.691</v>
      </c>
      <c r="C20874" s="105" t="n">
        <v>4481.4009</v>
      </c>
      <c r="D20874" s="106" t="n">
        <f aca="false">TRUNC(B20874*1,2)</f>
        <v>11.69</v>
      </c>
    </row>
    <row r="20875" customFormat="false" ht="12.75" hidden="false" customHeight="false" outlineLevel="0" collapsed="false">
      <c r="A20875" s="104" t="s">
        <v>32847</v>
      </c>
      <c r="B20875" s="105" t="n">
        <v>117.9993</v>
      </c>
      <c r="C20875" s="105" t="n">
        <v>4766.8389</v>
      </c>
      <c r="D20875" s="106" t="n">
        <f aca="false">TRUNC(B20875*1,2)</f>
        <v>117.99</v>
      </c>
    </row>
    <row r="20876" customFormat="false" ht="12.75" hidden="false" customHeight="false" outlineLevel="0" collapsed="false">
      <c r="A20876" s="104" t="s">
        <v>32850</v>
      </c>
      <c r="B20876" s="105" t="n">
        <v>277.5813</v>
      </c>
      <c r="C20876" s="105" t="n">
        <v>4560.3294</v>
      </c>
      <c r="D20876" s="106" t="n">
        <f aca="false">TRUNC(B20876*1,2)</f>
        <v>277.58</v>
      </c>
    </row>
    <row r="20877" customFormat="false" ht="12.75" hidden="false" customHeight="false" outlineLevel="0" collapsed="false">
      <c r="A20877" s="104" t="s">
        <v>32853</v>
      </c>
      <c r="B20877" s="105" t="n">
        <v>237.5482</v>
      </c>
      <c r="C20877" s="105" t="n">
        <v>4464.6462</v>
      </c>
      <c r="D20877" s="106" t="n">
        <f aca="false">TRUNC(B20877*1,2)</f>
        <v>237.54</v>
      </c>
    </row>
    <row r="20878" customFormat="false" ht="12.75" hidden="false" customHeight="false" outlineLevel="0" collapsed="false">
      <c r="A20878" s="104" t="s">
        <v>32856</v>
      </c>
      <c r="B20878" s="105" t="n">
        <v>245.3782</v>
      </c>
      <c r="C20878" s="105" t="n">
        <v>4349.8344</v>
      </c>
      <c r="D20878" s="106" t="n">
        <f aca="false">TRUNC(B20878*1,2)</f>
        <v>245.37</v>
      </c>
    </row>
    <row r="20879" customFormat="false" ht="12.75" hidden="false" customHeight="false" outlineLevel="0" collapsed="false">
      <c r="A20879" s="104" t="s">
        <v>32859</v>
      </c>
      <c r="B20879" s="105" t="n">
        <v>262.4198</v>
      </c>
      <c r="C20879" s="105" t="n">
        <v>4547.5795</v>
      </c>
      <c r="D20879" s="106" t="n">
        <f aca="false">TRUNC(B20879*1,2)</f>
        <v>262.41</v>
      </c>
    </row>
    <row r="20880" customFormat="false" ht="12.75" hidden="false" customHeight="false" outlineLevel="0" collapsed="false">
      <c r="A20880" s="104" t="s">
        <v>32862</v>
      </c>
      <c r="B20880" s="105" t="n">
        <v>230.2165</v>
      </c>
      <c r="C20880" s="105" t="n">
        <v>4469.3375</v>
      </c>
      <c r="D20880" s="106" t="n">
        <f aca="false">TRUNC(B20880*1,2)</f>
        <v>230.21</v>
      </c>
    </row>
    <row r="20881" customFormat="false" ht="12.75" hidden="false" customHeight="false" outlineLevel="0" collapsed="false">
      <c r="A20881" s="104" t="s">
        <v>32865</v>
      </c>
      <c r="B20881" s="105" t="n">
        <v>223.7865</v>
      </c>
      <c r="C20881" s="105" t="n">
        <v>4522.1087</v>
      </c>
      <c r="D20881" s="106" t="n">
        <f aca="false">TRUNC(B20881*1,2)</f>
        <v>223.78</v>
      </c>
    </row>
    <row r="20882" customFormat="false" ht="12.75" hidden="false" customHeight="false" outlineLevel="0" collapsed="false">
      <c r="A20882" s="104" t="s">
        <v>32868</v>
      </c>
      <c r="B20882" s="105" t="n">
        <v>245.1799</v>
      </c>
      <c r="C20882" s="105" t="n">
        <v>4560.9876</v>
      </c>
      <c r="D20882" s="106" t="n">
        <f aca="false">TRUNC(B20882*1,2)</f>
        <v>245.17</v>
      </c>
    </row>
    <row r="20883" customFormat="false" ht="12.75" hidden="false" customHeight="false" outlineLevel="0" collapsed="false">
      <c r="A20883" s="104" t="s">
        <v>32871</v>
      </c>
      <c r="B20883" s="105" t="n">
        <v>222.1129</v>
      </c>
      <c r="C20883" s="105" t="n">
        <v>4352.1888</v>
      </c>
      <c r="D20883" s="106" t="n">
        <f aca="false">TRUNC(B20883*1,2)</f>
        <v>222.11</v>
      </c>
    </row>
    <row r="20884" customFormat="false" ht="12.75" hidden="false" customHeight="false" outlineLevel="0" collapsed="false">
      <c r="A20884" s="104" t="s">
        <v>32874</v>
      </c>
      <c r="B20884" s="105" t="n">
        <v>215.6829</v>
      </c>
      <c r="C20884" s="105" t="n">
        <v>4383.9745</v>
      </c>
      <c r="D20884" s="106" t="n">
        <f aca="false">TRUNC(B20884*1,2)</f>
        <v>215.68</v>
      </c>
    </row>
    <row r="20885" customFormat="false" ht="12.75" hidden="false" customHeight="false" outlineLevel="0" collapsed="false">
      <c r="A20885" s="104" t="s">
        <v>32877</v>
      </c>
      <c r="B20885" s="105" t="n">
        <v>236.083</v>
      </c>
      <c r="C20885" s="105" t="n">
        <v>4564.4723</v>
      </c>
      <c r="D20885" s="106" t="n">
        <f aca="false">TRUNC(B20885*1,2)</f>
        <v>236.08</v>
      </c>
    </row>
    <row r="20886" customFormat="false" ht="12.75" hidden="false" customHeight="false" outlineLevel="0" collapsed="false">
      <c r="A20886" s="104" t="s">
        <v>32880</v>
      </c>
      <c r="B20886" s="105" t="n">
        <v>206.9514</v>
      </c>
      <c r="C20886" s="105" t="n">
        <v>4490.567</v>
      </c>
      <c r="D20886" s="106" t="n">
        <f aca="false">TRUNC(B20886*1,2)</f>
        <v>206.95</v>
      </c>
    </row>
    <row r="20887" customFormat="false" ht="12.75" hidden="false" customHeight="false" outlineLevel="0" collapsed="false">
      <c r="A20887" s="104" t="s">
        <v>32883</v>
      </c>
      <c r="B20887" s="105" t="n">
        <v>200.5214</v>
      </c>
      <c r="C20887" s="105" t="n">
        <v>4376.5241</v>
      </c>
      <c r="D20887" s="106" t="n">
        <f aca="false">TRUNC(B20887*1,2)</f>
        <v>200.52</v>
      </c>
    </row>
    <row r="20888" customFormat="false" ht="12.75" hidden="false" customHeight="false" outlineLevel="0" collapsed="false">
      <c r="A20888" s="104" t="s">
        <v>32886</v>
      </c>
      <c r="B20888" s="105" t="n">
        <v>186.062</v>
      </c>
      <c r="C20888" s="105" t="n">
        <v>4472.0822</v>
      </c>
      <c r="D20888" s="106" t="n">
        <f aca="false">TRUNC(B20888*1,2)</f>
        <v>186.06</v>
      </c>
    </row>
    <row r="20889" customFormat="false" ht="12.75" hidden="false" customHeight="false" outlineLevel="0" collapsed="false">
      <c r="A20889" s="104" t="s">
        <v>32889</v>
      </c>
      <c r="B20889" s="105" t="n">
        <v>157.2608</v>
      </c>
      <c r="C20889" s="105" t="n">
        <v>4566.5308</v>
      </c>
      <c r="D20889" s="106" t="n">
        <f aca="false">TRUNC(B20889*1,2)</f>
        <v>157.26</v>
      </c>
    </row>
    <row r="20890" customFormat="false" ht="12.75" hidden="false" customHeight="false" outlineLevel="0" collapsed="false">
      <c r="A20890" s="104" t="s">
        <v>32892</v>
      </c>
      <c r="B20890" s="105" t="n">
        <v>112.7854</v>
      </c>
      <c r="C20890" s="105" t="n">
        <v>4609.5231</v>
      </c>
      <c r="D20890" s="106" t="n">
        <f aca="false">TRUNC(B20890*1,2)</f>
        <v>112.78</v>
      </c>
    </row>
    <row r="20891" customFormat="false" ht="12.75" hidden="false" customHeight="false" outlineLevel="0" collapsed="false">
      <c r="A20891" s="104" t="s">
        <v>32895</v>
      </c>
      <c r="B20891" s="105" t="n">
        <v>144.017</v>
      </c>
      <c r="C20891" s="105" t="n">
        <v>4666.5418</v>
      </c>
      <c r="D20891" s="106" t="n">
        <f aca="false">TRUNC(B20891*1,2)</f>
        <v>144.01</v>
      </c>
    </row>
    <row r="20892" customFormat="false" ht="12.75" hidden="false" customHeight="false" outlineLevel="0" collapsed="false">
      <c r="A20892" s="104" t="s">
        <v>32898</v>
      </c>
      <c r="B20892" s="105" t="n">
        <v>39.5049</v>
      </c>
      <c r="C20892" s="105" t="n">
        <v>4550.6181</v>
      </c>
      <c r="D20892" s="106" t="n">
        <f aca="false">TRUNC(B20892*1,2)</f>
        <v>39.5</v>
      </c>
    </row>
    <row r="20893" customFormat="false" ht="12.75" hidden="false" customHeight="false" outlineLevel="0" collapsed="false">
      <c r="A20893" s="104" t="s">
        <v>32901</v>
      </c>
      <c r="B20893" s="105" t="n">
        <v>151.5135</v>
      </c>
      <c r="C20893" s="105" t="n">
        <v>4168.0565</v>
      </c>
      <c r="D20893" s="106" t="n">
        <f aca="false">TRUNC(B20893*1,2)</f>
        <v>151.51</v>
      </c>
    </row>
    <row r="20894" customFormat="false" ht="12.75" hidden="false" customHeight="false" outlineLevel="0" collapsed="false">
      <c r="A20894" s="104" t="s">
        <v>32904</v>
      </c>
      <c r="B20894" s="105" t="n">
        <v>90.1316</v>
      </c>
      <c r="C20894" s="105" t="n">
        <v>4357.3865</v>
      </c>
      <c r="D20894" s="106" t="n">
        <f aca="false">TRUNC(B20894*1,2)</f>
        <v>90.13</v>
      </c>
    </row>
    <row r="20895" customFormat="false" ht="12.75" hidden="false" customHeight="false" outlineLevel="0" collapsed="false">
      <c r="A20895" s="104" t="s">
        <v>32907</v>
      </c>
      <c r="B20895" s="105" t="n">
        <v>85.7932</v>
      </c>
      <c r="C20895" s="105" t="n">
        <v>4141.1071</v>
      </c>
      <c r="D20895" s="106" t="n">
        <f aca="false">TRUNC(B20895*1,2)</f>
        <v>85.79</v>
      </c>
    </row>
    <row r="20896" customFormat="false" ht="12.75" hidden="false" customHeight="false" outlineLevel="0" collapsed="false">
      <c r="A20896" s="104" t="s">
        <v>32910</v>
      </c>
      <c r="B20896" s="105" t="n">
        <v>52.0427</v>
      </c>
      <c r="C20896" s="105" t="n">
        <v>4133.1589</v>
      </c>
      <c r="D20896" s="106" t="n">
        <f aca="false">TRUNC(B20896*1,2)</f>
        <v>52.04</v>
      </c>
    </row>
    <row r="20897" customFormat="false" ht="12.75" hidden="false" customHeight="false" outlineLevel="0" collapsed="false">
      <c r="A20897" s="104" t="s">
        <v>32913</v>
      </c>
      <c r="B20897" s="105" t="n">
        <v>34.6288</v>
      </c>
      <c r="C20897" s="105" t="n">
        <v>4441.1688</v>
      </c>
      <c r="D20897" s="106" t="n">
        <f aca="false">TRUNC(B20897*1,2)</f>
        <v>34.62</v>
      </c>
    </row>
    <row r="20898" customFormat="false" ht="12.75" hidden="false" customHeight="false" outlineLevel="0" collapsed="false">
      <c r="A20898" s="104" t="s">
        <v>32916</v>
      </c>
      <c r="B20898" s="105" t="n">
        <v>114.2777</v>
      </c>
      <c r="C20898" s="105" t="n">
        <v>4752.3448</v>
      </c>
      <c r="D20898" s="106" t="n">
        <f aca="false">TRUNC(B20898*1,2)</f>
        <v>114.27</v>
      </c>
    </row>
    <row r="20899" customFormat="false" ht="12.75" hidden="false" customHeight="false" outlineLevel="0" collapsed="false">
      <c r="A20899" s="104" t="s">
        <v>32919</v>
      </c>
      <c r="B20899" s="105" t="n">
        <v>67.9734</v>
      </c>
      <c r="C20899" s="105" t="n">
        <v>4528.0426</v>
      </c>
      <c r="D20899" s="106" t="n">
        <f aca="false">TRUNC(B20899*1,2)</f>
        <v>67.97</v>
      </c>
    </row>
    <row r="20900" customFormat="false" ht="12.75" hidden="false" customHeight="false" outlineLevel="0" collapsed="false">
      <c r="A20900" s="104" t="s">
        <v>32922</v>
      </c>
      <c r="B20900" s="105" t="n">
        <v>42.1038</v>
      </c>
      <c r="C20900" s="105" t="n">
        <v>4579.8426</v>
      </c>
      <c r="D20900" s="106" t="n">
        <f aca="false">TRUNC(B20900*1,2)</f>
        <v>42.1</v>
      </c>
    </row>
    <row r="20901" customFormat="false" ht="12.75" hidden="false" customHeight="false" outlineLevel="0" collapsed="false">
      <c r="A20901" s="104" t="s">
        <v>32925</v>
      </c>
      <c r="B20901" s="105" t="n">
        <v>20.2488</v>
      </c>
      <c r="C20901" s="105" t="n">
        <v>4095.9147</v>
      </c>
      <c r="D20901" s="106" t="n">
        <f aca="false">TRUNC(B20901*1,2)</f>
        <v>20.24</v>
      </c>
    </row>
    <row r="20902" customFormat="false" ht="12.75" hidden="false" customHeight="false" outlineLevel="0" collapsed="false">
      <c r="A20902" s="104" t="s">
        <v>32928</v>
      </c>
      <c r="B20902" s="105" t="n">
        <v>17.1472</v>
      </c>
      <c r="C20902" s="105" t="n">
        <v>4535.8546</v>
      </c>
      <c r="D20902" s="106" t="n">
        <f aca="false">TRUNC(B20902*1,2)</f>
        <v>17.14</v>
      </c>
    </row>
    <row r="20903" customFormat="false" ht="12.75" hidden="false" customHeight="false" outlineLevel="0" collapsed="false">
      <c r="A20903" s="104" t="s">
        <v>32931</v>
      </c>
      <c r="B20903" s="105" t="n">
        <v>129.4516</v>
      </c>
      <c r="C20903" s="105" t="n">
        <v>4916.8833</v>
      </c>
      <c r="D20903" s="106" t="n">
        <f aca="false">TRUNC(B20903*1,2)</f>
        <v>129.45</v>
      </c>
    </row>
    <row r="20904" customFormat="false" ht="12.75" hidden="false" customHeight="false" outlineLevel="0" collapsed="false">
      <c r="A20904" s="104" t="s">
        <v>32934</v>
      </c>
      <c r="B20904" s="105" t="n">
        <v>85.8517</v>
      </c>
      <c r="C20904" s="105" t="n">
        <v>4456.4394</v>
      </c>
      <c r="D20904" s="106" t="n">
        <f aca="false">TRUNC(B20904*1,2)</f>
        <v>85.85</v>
      </c>
    </row>
    <row r="20905" customFormat="false" ht="12.75" hidden="false" customHeight="false" outlineLevel="0" collapsed="false">
      <c r="A20905" s="104" t="s">
        <v>32937</v>
      </c>
      <c r="B20905" s="105" t="n">
        <v>45.4003</v>
      </c>
      <c r="C20905" s="105" t="n">
        <v>4628.6579</v>
      </c>
      <c r="D20905" s="106" t="n">
        <f aca="false">TRUNC(B20905*1,2)</f>
        <v>45.4</v>
      </c>
    </row>
    <row r="20906" customFormat="false" ht="12.75" hidden="false" customHeight="false" outlineLevel="0" collapsed="false">
      <c r="A20906" s="104" t="s">
        <v>32940</v>
      </c>
      <c r="B20906" s="105" t="n">
        <v>193.5219</v>
      </c>
      <c r="C20906" s="105" t="n">
        <v>4555.5609</v>
      </c>
      <c r="D20906" s="106" t="n">
        <f aca="false">TRUNC(B20906*1,2)</f>
        <v>193.52</v>
      </c>
    </row>
    <row r="20907" customFormat="false" ht="12.75" hidden="false" customHeight="false" outlineLevel="0" collapsed="false">
      <c r="A20907" s="104" t="s">
        <v>32943</v>
      </c>
      <c r="B20907" s="105" t="n">
        <v>261.6183</v>
      </c>
      <c r="C20907" s="105" t="n">
        <v>4601.1839</v>
      </c>
      <c r="D20907" s="106" t="n">
        <f aca="false">TRUNC(B20907*1,2)</f>
        <v>261.61</v>
      </c>
    </row>
    <row r="20908" customFormat="false" ht="12.75" hidden="false" customHeight="false" outlineLevel="0" collapsed="false">
      <c r="A20908" s="104" t="s">
        <v>32946</v>
      </c>
      <c r="B20908" s="105" t="n">
        <v>233.409</v>
      </c>
      <c r="C20908" s="105" t="n">
        <v>4452.4805</v>
      </c>
      <c r="D20908" s="106" t="n">
        <f aca="false">TRUNC(B20908*1,2)</f>
        <v>233.4</v>
      </c>
    </row>
    <row r="20909" customFormat="false" ht="12.75" hidden="false" customHeight="false" outlineLevel="0" collapsed="false">
      <c r="A20909" s="104" t="s">
        <v>32949</v>
      </c>
      <c r="B20909" s="105" t="n">
        <v>4.725</v>
      </c>
      <c r="C20909" s="105" t="n">
        <v>4235.0094</v>
      </c>
      <c r="D20909" s="106" t="n">
        <f aca="false">TRUNC(B20909*1,2)</f>
        <v>4.72</v>
      </c>
    </row>
    <row r="20910" customFormat="false" ht="12.75" hidden="false" customHeight="false" outlineLevel="0" collapsed="false">
      <c r="A20910" s="104" t="s">
        <v>32952</v>
      </c>
      <c r="B20910" s="105" t="n">
        <v>2.13</v>
      </c>
      <c r="C20910" s="105" t="n">
        <v>3985.0327</v>
      </c>
      <c r="D20910" s="106" t="n">
        <f aca="false">TRUNC(B20910*1,2)</f>
        <v>2.13</v>
      </c>
    </row>
    <row r="20911" customFormat="false" ht="12.75" hidden="false" customHeight="false" outlineLevel="0" collapsed="false">
      <c r="A20911" s="104" t="s">
        <v>32955</v>
      </c>
      <c r="B20911" s="105" t="n">
        <v>9.74</v>
      </c>
      <c r="C20911" s="105" t="n">
        <v>3806.0256</v>
      </c>
      <c r="D20911" s="106" t="n">
        <f aca="false">TRUNC(B20911*1,2)</f>
        <v>9.74</v>
      </c>
    </row>
    <row r="20912" customFormat="false" ht="12.75" hidden="false" customHeight="false" outlineLevel="0" collapsed="false">
      <c r="A20912" s="104" t="s">
        <v>32958</v>
      </c>
      <c r="B20912" s="105" t="n">
        <v>2.91</v>
      </c>
      <c r="C20912" s="105" t="n">
        <v>3803.9216</v>
      </c>
      <c r="D20912" s="106" t="n">
        <f aca="false">TRUNC(B20912*1,2)</f>
        <v>2.91</v>
      </c>
    </row>
    <row r="20913" customFormat="false" ht="12.75" hidden="false" customHeight="false" outlineLevel="0" collapsed="false">
      <c r="A20913" s="104" t="s">
        <v>32961</v>
      </c>
      <c r="B20913" s="105" t="n">
        <v>5.17</v>
      </c>
      <c r="C20913" s="105" t="n">
        <v>3802.8687</v>
      </c>
      <c r="D20913" s="106" t="n">
        <f aca="false">TRUNC(B20913*1,2)</f>
        <v>5.17</v>
      </c>
    </row>
    <row r="20914" customFormat="false" ht="12.75" hidden="false" customHeight="false" outlineLevel="0" collapsed="false">
      <c r="A20914" s="104" t="s">
        <v>32964</v>
      </c>
      <c r="B20914" s="105" t="n">
        <v>9.81</v>
      </c>
      <c r="C20914" s="105" t="n">
        <v>3490.979</v>
      </c>
      <c r="D20914" s="106" t="n">
        <f aca="false">TRUNC(B20914*1,2)</f>
        <v>9.81</v>
      </c>
    </row>
    <row r="20915" customFormat="false" ht="12.75" hidden="false" customHeight="false" outlineLevel="0" collapsed="false">
      <c r="A20915" s="104" t="s">
        <v>32967</v>
      </c>
      <c r="B20915" s="105" t="n">
        <v>31.97</v>
      </c>
      <c r="C20915" s="105" t="n">
        <v>3491.0131</v>
      </c>
      <c r="D20915" s="106" t="n">
        <f aca="false">TRUNC(B20915*1,2)</f>
        <v>31.97</v>
      </c>
    </row>
    <row r="20916" customFormat="false" ht="12.75" hidden="false" customHeight="false" outlineLevel="0" collapsed="false">
      <c r="A20916" s="104" t="s">
        <v>32970</v>
      </c>
      <c r="B20916" s="105" t="n">
        <v>23.82</v>
      </c>
      <c r="C20916" s="105" t="n">
        <v>3490.9794</v>
      </c>
      <c r="D20916" s="106" t="n">
        <f aca="false">TRUNC(B20916*1,2)</f>
        <v>23.82</v>
      </c>
    </row>
    <row r="20917" customFormat="false" ht="12.75" hidden="false" customHeight="false" outlineLevel="0" collapsed="false">
      <c r="A20917" s="104" t="s">
        <v>32973</v>
      </c>
      <c r="B20917" s="105" t="n">
        <v>34.5661</v>
      </c>
      <c r="C20917" s="105" t="n">
        <v>3826.0114</v>
      </c>
      <c r="D20917" s="106" t="n">
        <f aca="false">TRUNC(B20917*1,2)</f>
        <v>34.56</v>
      </c>
    </row>
    <row r="20918" customFormat="false" ht="12.75" hidden="false" customHeight="false" outlineLevel="0" collapsed="false">
      <c r="A20918" s="104" t="s">
        <v>32976</v>
      </c>
      <c r="B20918" s="105" t="n">
        <v>61.8961</v>
      </c>
      <c r="C20918" s="105" t="n">
        <v>3819.0024</v>
      </c>
      <c r="D20918" s="106" t="n">
        <f aca="false">TRUNC(B20918*1,2)</f>
        <v>61.89</v>
      </c>
    </row>
    <row r="20919" customFormat="false" ht="12.75" hidden="false" customHeight="false" outlineLevel="0" collapsed="false">
      <c r="A20919" s="104" t="s">
        <v>32979</v>
      </c>
      <c r="B20919" s="105" t="n">
        <v>2.6873</v>
      </c>
      <c r="C20919" s="105" t="n">
        <v>4936.2601</v>
      </c>
      <c r="D20919" s="106" t="n">
        <f aca="false">TRUNC(B20919*1,2)</f>
        <v>2.68</v>
      </c>
    </row>
    <row r="20920" customFormat="false" ht="12.75" hidden="false" customHeight="false" outlineLevel="0" collapsed="false">
      <c r="A20920" s="104" t="s">
        <v>32982</v>
      </c>
      <c r="B20920" s="105" t="n">
        <v>3.5764</v>
      </c>
      <c r="C20920" s="105" t="n">
        <v>4930.9251</v>
      </c>
      <c r="D20920" s="106" t="n">
        <f aca="false">TRUNC(B20920*1,2)</f>
        <v>3.57</v>
      </c>
    </row>
    <row r="20921" customFormat="false" ht="12.75" hidden="false" customHeight="false" outlineLevel="0" collapsed="false">
      <c r="A20921" s="104" t="s">
        <v>32985</v>
      </c>
      <c r="B20921" s="105" t="n">
        <v>5.4346</v>
      </c>
      <c r="C20921" s="105" t="n">
        <v>4904.8736</v>
      </c>
      <c r="D20921" s="106" t="n">
        <f aca="false">TRUNC(B20921*1,2)</f>
        <v>5.43</v>
      </c>
    </row>
    <row r="20922" customFormat="false" ht="12.75" hidden="false" customHeight="false" outlineLevel="0" collapsed="false">
      <c r="A20922" s="104" t="s">
        <v>32988</v>
      </c>
      <c r="B20922" s="105" t="n">
        <v>7.3228</v>
      </c>
      <c r="C20922" s="105" t="n">
        <v>4893.2843</v>
      </c>
      <c r="D20922" s="106" t="n">
        <f aca="false">TRUNC(B20922*1,2)</f>
        <v>7.32</v>
      </c>
    </row>
    <row r="20923" customFormat="false" ht="12.75" hidden="false" customHeight="false" outlineLevel="0" collapsed="false">
      <c r="A20923" s="104" t="s">
        <v>32991</v>
      </c>
      <c r="B20923" s="105" t="n">
        <v>14.5556</v>
      </c>
      <c r="C20923" s="105" t="n">
        <v>4892.8031</v>
      </c>
      <c r="D20923" s="106" t="n">
        <f aca="false">TRUNC(B20923*1,2)</f>
        <v>14.55</v>
      </c>
    </row>
    <row r="20924" customFormat="false" ht="12.75" hidden="false" customHeight="false" outlineLevel="0" collapsed="false">
      <c r="A20924" s="104" t="s">
        <v>33013</v>
      </c>
      <c r="B20924" s="105" t="n">
        <v>4458</v>
      </c>
      <c r="D20924" s="106" t="n">
        <f aca="false">TRUNC(B20924*1,2)</f>
        <v>4458</v>
      </c>
    </row>
    <row r="20925" customFormat="false" ht="12.75" hidden="false" customHeight="false" outlineLevel="0" collapsed="false">
      <c r="A20925" s="104" t="s">
        <v>33016</v>
      </c>
      <c r="B20925" s="105" t="n">
        <v>179.1156</v>
      </c>
      <c r="C20925" s="105" t="n">
        <v>5255.3883</v>
      </c>
      <c r="D20925" s="106" t="n">
        <f aca="false">TRUNC(B20925*1,2)</f>
        <v>179.11</v>
      </c>
    </row>
    <row r="20926" customFormat="false" ht="12.75" hidden="false" customHeight="false" outlineLevel="0" collapsed="false">
      <c r="A20926" s="104" t="s">
        <v>33019</v>
      </c>
      <c r="B20926" s="105" t="n">
        <v>280.2217</v>
      </c>
      <c r="C20926" s="105" t="n">
        <v>5311.6265</v>
      </c>
      <c r="D20926" s="106" t="n">
        <f aca="false">TRUNC(B20926*1,2)</f>
        <v>280.22</v>
      </c>
    </row>
    <row r="20927" customFormat="false" ht="12.75" hidden="false" customHeight="false" outlineLevel="0" collapsed="false">
      <c r="A20927" s="104" t="s">
        <v>33022</v>
      </c>
      <c r="B20927" s="105" t="n">
        <v>174.4654</v>
      </c>
      <c r="C20927" s="105" t="n">
        <v>5694.3201</v>
      </c>
      <c r="D20927" s="106" t="n">
        <f aca="false">TRUNC(B20927*1,2)</f>
        <v>174.46</v>
      </c>
    </row>
    <row r="20928" customFormat="false" ht="12.75" hidden="false" customHeight="false" outlineLevel="0" collapsed="false">
      <c r="A20928" s="104" t="s">
        <v>33025</v>
      </c>
      <c r="B20928" s="105" t="n">
        <v>164.9905</v>
      </c>
      <c r="C20928" s="105" t="n">
        <v>5108.4301</v>
      </c>
      <c r="D20928" s="106" t="n">
        <f aca="false">TRUNC(B20928*1,2)</f>
        <v>164.99</v>
      </c>
    </row>
    <row r="20929" customFormat="false" ht="12.75" hidden="false" customHeight="false" outlineLevel="0" collapsed="false">
      <c r="A20929" s="104" t="s">
        <v>33028</v>
      </c>
      <c r="B20929" s="105" t="n">
        <v>185.7626</v>
      </c>
      <c r="C20929" s="105" t="n">
        <v>5097.9141</v>
      </c>
      <c r="D20929" s="106" t="n">
        <f aca="false">TRUNC(B20929*1,2)</f>
        <v>185.76</v>
      </c>
    </row>
    <row r="20930" customFormat="false" ht="12.75" hidden="false" customHeight="false" outlineLevel="0" collapsed="false">
      <c r="A20930" s="104" t="s">
        <v>33031</v>
      </c>
      <c r="B20930" s="105" t="n">
        <v>201.9514</v>
      </c>
      <c r="C20930" s="105" t="n">
        <v>5583.3214</v>
      </c>
      <c r="D20930" s="106" t="n">
        <f aca="false">TRUNC(B20930*1,2)</f>
        <v>201.95</v>
      </c>
    </row>
    <row r="20931" customFormat="false" ht="12.75" hidden="false" customHeight="false" outlineLevel="0" collapsed="false">
      <c r="A20931" s="104" t="s">
        <v>33034</v>
      </c>
      <c r="B20931" s="105" t="n">
        <v>171.3611</v>
      </c>
      <c r="C20931" s="105" t="n">
        <v>5142.2195</v>
      </c>
      <c r="D20931" s="106" t="n">
        <f aca="false">TRUNC(B20931*1,2)</f>
        <v>171.36</v>
      </c>
    </row>
    <row r="20932" customFormat="false" ht="12.75" hidden="false" customHeight="false" outlineLevel="0" collapsed="false">
      <c r="A20932" s="104" t="s">
        <v>33037</v>
      </c>
      <c r="B20932" s="105" t="n">
        <v>47.6866</v>
      </c>
      <c r="C20932" s="105" t="n">
        <v>5398.0944</v>
      </c>
      <c r="D20932" s="106" t="n">
        <f aca="false">TRUNC(B20932*1,2)</f>
        <v>47.68</v>
      </c>
    </row>
    <row r="20933" customFormat="false" ht="12.75" hidden="false" customHeight="false" outlineLevel="0" collapsed="false">
      <c r="A20933" s="104" t="s">
        <v>33040</v>
      </c>
      <c r="B20933" s="105" t="n">
        <v>58.7542</v>
      </c>
      <c r="C20933" s="105" t="n">
        <v>5266.788</v>
      </c>
      <c r="D20933" s="106" t="n">
        <f aca="false">TRUNC(B20933*1,2)</f>
        <v>58.75</v>
      </c>
    </row>
    <row r="20934" customFormat="false" ht="12.75" hidden="false" customHeight="false" outlineLevel="0" collapsed="false">
      <c r="A20934" s="104" t="s">
        <v>33043</v>
      </c>
      <c r="B20934" s="105" t="n">
        <v>71.2969</v>
      </c>
      <c r="C20934" s="105" t="n">
        <v>5145.0217</v>
      </c>
      <c r="D20934" s="106" t="n">
        <f aca="false">TRUNC(B20934*1,2)</f>
        <v>71.29</v>
      </c>
    </row>
    <row r="20935" customFormat="false" ht="12.75" hidden="false" customHeight="false" outlineLevel="0" collapsed="false">
      <c r="A20935" s="104" t="s">
        <v>33046</v>
      </c>
      <c r="B20935" s="105" t="n">
        <v>94.5554</v>
      </c>
      <c r="C20935" s="105" t="n">
        <v>5089.8659</v>
      </c>
      <c r="D20935" s="106" t="n">
        <f aca="false">TRUNC(B20935*1,2)</f>
        <v>94.55</v>
      </c>
    </row>
    <row r="20936" customFormat="false" ht="12.75" hidden="false" customHeight="false" outlineLevel="0" collapsed="false">
      <c r="A20936" s="104" t="s">
        <v>33049</v>
      </c>
      <c r="B20936" s="105" t="n">
        <v>127.6979</v>
      </c>
      <c r="C20936" s="105" t="n">
        <v>4988.5895</v>
      </c>
      <c r="D20936" s="106" t="n">
        <f aca="false">TRUNC(B20936*1,2)</f>
        <v>127.69</v>
      </c>
    </row>
    <row r="20937" customFormat="false" ht="12.75" hidden="false" customHeight="false" outlineLevel="0" collapsed="false">
      <c r="A20937" s="104" t="s">
        <v>33052</v>
      </c>
      <c r="B20937" s="105" t="n">
        <v>362.5163</v>
      </c>
      <c r="C20937" s="105" t="n">
        <v>5991.7162</v>
      </c>
      <c r="D20937" s="106" t="n">
        <f aca="false">TRUNC(B20937*1,2)</f>
        <v>362.51</v>
      </c>
    </row>
    <row r="20938" customFormat="false" ht="12.75" hidden="false" customHeight="false" outlineLevel="0" collapsed="false">
      <c r="A20938" s="104" t="s">
        <v>33055</v>
      </c>
      <c r="B20938" s="105" t="n">
        <v>404.653</v>
      </c>
      <c r="C20938" s="105" t="n">
        <v>5968.7102</v>
      </c>
      <c r="D20938" s="106" t="n">
        <f aca="false">TRUNC(B20938*1,2)</f>
        <v>404.65</v>
      </c>
    </row>
    <row r="20939" customFormat="false" ht="12.75" hidden="false" customHeight="false" outlineLevel="0" collapsed="false">
      <c r="A20939" s="104" t="s">
        <v>33058</v>
      </c>
      <c r="B20939" s="105" t="n">
        <v>779.9396</v>
      </c>
      <c r="C20939" s="105" t="n">
        <v>5965.2995</v>
      </c>
      <c r="D20939" s="106" t="n">
        <f aca="false">TRUNC(B20939*1,2)</f>
        <v>779.93</v>
      </c>
    </row>
    <row r="20940" customFormat="false" ht="12.75" hidden="false" customHeight="false" outlineLevel="0" collapsed="false">
      <c r="A20940" s="104" t="s">
        <v>33061</v>
      </c>
      <c r="B20940" s="105" t="n">
        <v>1305.9437</v>
      </c>
      <c r="C20940" s="105" t="n">
        <v>5842.975</v>
      </c>
      <c r="D20940" s="106" t="n">
        <f aca="false">TRUNC(B20940*1,2)</f>
        <v>1305.94</v>
      </c>
    </row>
    <row r="20941" customFormat="false" ht="12.75" hidden="false" customHeight="false" outlineLevel="0" collapsed="false">
      <c r="A20941" s="104" t="s">
        <v>33064</v>
      </c>
      <c r="B20941" s="105" t="n">
        <v>848.3991</v>
      </c>
      <c r="C20941" s="105" t="n">
        <v>5939.1293</v>
      </c>
      <c r="D20941" s="106" t="n">
        <f aca="false">TRUNC(B20941*1,2)</f>
        <v>848.39</v>
      </c>
    </row>
    <row r="20942" customFormat="false" ht="12.75" hidden="false" customHeight="false" outlineLevel="0" collapsed="false">
      <c r="A20942" s="104" t="s">
        <v>33067</v>
      </c>
      <c r="B20942" s="105" t="n">
        <v>1418.0674</v>
      </c>
      <c r="C20942" s="105" t="n">
        <v>5849.854</v>
      </c>
      <c r="D20942" s="106" t="n">
        <f aca="false">TRUNC(B20942*1,2)</f>
        <v>1418.06</v>
      </c>
    </row>
    <row r="20943" customFormat="false" ht="12.75" hidden="false" customHeight="false" outlineLevel="0" collapsed="false">
      <c r="A20943" s="104" t="s">
        <v>33070</v>
      </c>
      <c r="B20943" s="105" t="n">
        <v>1503.2365</v>
      </c>
      <c r="C20943" s="105" t="n">
        <v>5850.7595</v>
      </c>
      <c r="D20943" s="106" t="n">
        <f aca="false">TRUNC(B20943*1,2)</f>
        <v>1503.23</v>
      </c>
    </row>
    <row r="20944" customFormat="false" ht="12.75" hidden="false" customHeight="false" outlineLevel="0" collapsed="false">
      <c r="A20944" s="104" t="s">
        <v>33073</v>
      </c>
      <c r="B20944" s="105" t="n">
        <v>1576.1143</v>
      </c>
      <c r="C20944" s="105" t="n">
        <v>5898.9943</v>
      </c>
      <c r="D20944" s="106" t="n">
        <f aca="false">TRUNC(B20944*1,2)</f>
        <v>1576.11</v>
      </c>
    </row>
    <row r="20945" customFormat="false" ht="12.75" hidden="false" customHeight="false" outlineLevel="0" collapsed="false">
      <c r="A20945" s="104" t="s">
        <v>33076</v>
      </c>
      <c r="B20945" s="105" t="n">
        <v>1905.9204</v>
      </c>
      <c r="C20945" s="105" t="n">
        <v>5708.0458</v>
      </c>
      <c r="D20945" s="106" t="n">
        <f aca="false">TRUNC(B20945*1,2)</f>
        <v>1905.92</v>
      </c>
    </row>
    <row r="20946" customFormat="false" ht="12.75" hidden="false" customHeight="false" outlineLevel="0" collapsed="false">
      <c r="A20946" s="104" t="s">
        <v>33079</v>
      </c>
      <c r="B20946" s="105" t="n">
        <v>1905.9204</v>
      </c>
      <c r="C20946" s="105" t="n">
        <v>5708.0458</v>
      </c>
      <c r="D20946" s="106" t="n">
        <f aca="false">TRUNC(B20946*1,2)</f>
        <v>1905.92</v>
      </c>
    </row>
    <row r="20947" customFormat="false" ht="12.75" hidden="false" customHeight="false" outlineLevel="0" collapsed="false">
      <c r="A20947" s="104" t="s">
        <v>33082</v>
      </c>
      <c r="B20947" s="105" t="n">
        <v>29.0827</v>
      </c>
      <c r="C20947" s="105" t="n">
        <v>5831.9363</v>
      </c>
      <c r="D20947" s="106" t="n">
        <f aca="false">TRUNC(B20947*1,2)</f>
        <v>29.08</v>
      </c>
    </row>
    <row r="20948" customFormat="false" ht="12.75" hidden="false" customHeight="false" outlineLevel="0" collapsed="false">
      <c r="A20948" s="104" t="s">
        <v>33085</v>
      </c>
      <c r="B20948" s="105" t="n">
        <v>107.5808</v>
      </c>
      <c r="C20948" s="105" t="n">
        <v>5406.6137</v>
      </c>
      <c r="D20948" s="106" t="n">
        <f aca="false">TRUNC(B20948*1,2)</f>
        <v>107.58</v>
      </c>
    </row>
    <row r="20949" customFormat="false" ht="12.75" hidden="false" customHeight="false" outlineLevel="0" collapsed="false">
      <c r="A20949" s="104" t="s">
        <v>33088</v>
      </c>
      <c r="B20949" s="105" t="n">
        <v>127.3733</v>
      </c>
      <c r="C20949" s="105" t="n">
        <v>5335.8342</v>
      </c>
      <c r="D20949" s="106" t="n">
        <f aca="false">TRUNC(B20949*1,2)</f>
        <v>127.37</v>
      </c>
    </row>
    <row r="20950" customFormat="false" ht="12.75" hidden="false" customHeight="false" outlineLevel="0" collapsed="false">
      <c r="A20950" s="104" t="s">
        <v>33091</v>
      </c>
      <c r="B20950" s="105" t="n">
        <v>28.5962</v>
      </c>
      <c r="C20950" s="105" t="n">
        <v>5844.5471</v>
      </c>
      <c r="D20950" s="106" t="n">
        <f aca="false">TRUNC(B20950*1,2)</f>
        <v>28.59</v>
      </c>
    </row>
    <row r="20951" customFormat="false" ht="12.75" hidden="false" customHeight="false" outlineLevel="0" collapsed="false">
      <c r="A20951" s="104" t="s">
        <v>33094</v>
      </c>
      <c r="B20951" s="105" t="n">
        <v>18.0737</v>
      </c>
      <c r="C20951" s="105" t="n">
        <v>5893.5338</v>
      </c>
      <c r="D20951" s="106" t="n">
        <f aca="false">TRUNC(B20951*1,2)</f>
        <v>18.07</v>
      </c>
    </row>
    <row r="20952" customFormat="false" ht="12.75" hidden="false" customHeight="false" outlineLevel="0" collapsed="false">
      <c r="A20952" s="104" t="s">
        <v>33097</v>
      </c>
      <c r="B20952" s="105" t="n">
        <v>29.6421</v>
      </c>
      <c r="C20952" s="105" t="n">
        <v>5652.1432</v>
      </c>
      <c r="D20952" s="106" t="n">
        <f aca="false">TRUNC(B20952*1,2)</f>
        <v>29.64</v>
      </c>
    </row>
    <row r="20953" customFormat="false" ht="12.75" hidden="false" customHeight="false" outlineLevel="0" collapsed="false">
      <c r="A20953" s="104" t="s">
        <v>33110</v>
      </c>
      <c r="B20953" s="105" t="n">
        <v>5563</v>
      </c>
      <c r="D20953" s="106" t="n">
        <f aca="false">TRUNC(B20953*1,2)</f>
        <v>5563</v>
      </c>
    </row>
    <row r="20954" customFormat="false" ht="12.75" hidden="false" customHeight="false" outlineLevel="0" collapsed="false">
      <c r="A20954" s="104" t="s">
        <v>33113</v>
      </c>
      <c r="B20954" s="105" t="n">
        <v>714.5878</v>
      </c>
      <c r="C20954" s="105" t="n">
        <v>4392.0008</v>
      </c>
      <c r="D20954" s="106" t="n">
        <f aca="false">TRUNC(B20954*1,2)</f>
        <v>714.58</v>
      </c>
    </row>
    <row r="20955" customFormat="false" ht="12.75" hidden="false" customHeight="false" outlineLevel="0" collapsed="false">
      <c r="A20955" s="104" t="s">
        <v>33116</v>
      </c>
      <c r="B20955" s="105" t="n">
        <v>708.5232</v>
      </c>
      <c r="C20955" s="105" t="n">
        <v>4403.0007</v>
      </c>
      <c r="D20955" s="106" t="n">
        <f aca="false">TRUNC(B20955*1,2)</f>
        <v>708.52</v>
      </c>
    </row>
    <row r="20956" customFormat="false" ht="12.75" hidden="false" customHeight="false" outlineLevel="0" collapsed="false">
      <c r="A20956" s="104" t="s">
        <v>33119</v>
      </c>
      <c r="B20956" s="105" t="n">
        <v>181.5164</v>
      </c>
      <c r="C20956" s="105" t="n">
        <v>3142.0121</v>
      </c>
      <c r="D20956" s="106" t="n">
        <f aca="false">TRUNC(B20956*1,2)</f>
        <v>181.51</v>
      </c>
    </row>
    <row r="20957" customFormat="false" ht="12.75" hidden="false" customHeight="false" outlineLevel="0" collapsed="false">
      <c r="A20957" s="104" t="s">
        <v>33122</v>
      </c>
      <c r="B20957" s="105" t="n">
        <v>362.1537</v>
      </c>
      <c r="C20957" s="105" t="n">
        <v>3141.4279</v>
      </c>
      <c r="D20957" s="106" t="n">
        <f aca="false">TRUNC(B20957*1,2)</f>
        <v>362.15</v>
      </c>
    </row>
    <row r="20958" customFormat="false" ht="12.75" hidden="false" customHeight="false" outlineLevel="0" collapsed="false">
      <c r="A20958" s="104" t="s">
        <v>33127</v>
      </c>
      <c r="B20958" s="105" t="n">
        <v>4762.3918</v>
      </c>
      <c r="C20958" s="105" t="n">
        <v>3030.3391</v>
      </c>
      <c r="D20958" s="106" t="n">
        <f aca="false">TRUNC(B20958*1,2)</f>
        <v>4762.39</v>
      </c>
    </row>
    <row r="20959" customFormat="false" ht="12.75" hidden="false" customHeight="false" outlineLevel="0" collapsed="false">
      <c r="A20959" s="104" t="s">
        <v>33130</v>
      </c>
      <c r="B20959" s="105" t="n">
        <v>747.6028</v>
      </c>
      <c r="C20959" s="105" t="n">
        <v>3157.9999</v>
      </c>
      <c r="D20959" s="106" t="n">
        <f aca="false">TRUNC(B20959*1,2)</f>
        <v>747.6</v>
      </c>
    </row>
    <row r="20960" customFormat="false" ht="12.75" hidden="false" customHeight="false" outlineLevel="0" collapsed="false">
      <c r="A20960" s="104" t="s">
        <v>33133</v>
      </c>
      <c r="B20960" s="105" t="n">
        <v>1133.9724</v>
      </c>
      <c r="C20960" s="105" t="n">
        <v>3059.1779</v>
      </c>
      <c r="D20960" s="106" t="n">
        <f aca="false">TRUNC(B20960*1,2)</f>
        <v>1133.97</v>
      </c>
    </row>
    <row r="20961" customFormat="false" ht="12.75" hidden="false" customHeight="false" outlineLevel="0" collapsed="false">
      <c r="A20961" s="104" t="s">
        <v>33160</v>
      </c>
      <c r="B20961" s="105" t="n">
        <v>3475</v>
      </c>
      <c r="D20961" s="106" t="n">
        <f aca="false">TRUNC(B20961*1,2)</f>
        <v>3475</v>
      </c>
    </row>
    <row r="20962" customFormat="false" ht="12.75" hidden="false" customHeight="false" outlineLevel="0" collapsed="false">
      <c r="A20962" s="104" t="s">
        <v>33178</v>
      </c>
      <c r="B20962" s="105" t="n">
        <v>169.6487</v>
      </c>
      <c r="C20962" s="105" t="n">
        <v>6788.9895</v>
      </c>
      <c r="D20962" s="106" t="n">
        <f aca="false">TRUNC(B20962*1,2)</f>
        <v>169.64</v>
      </c>
    </row>
    <row r="20963" customFormat="false" ht="12.75" hidden="false" customHeight="false" outlineLevel="0" collapsed="false">
      <c r="A20963" s="104" t="s">
        <v>33181</v>
      </c>
      <c r="B20963" s="105" t="n">
        <v>130.4371</v>
      </c>
      <c r="C20963" s="105" t="n">
        <v>6303.0143</v>
      </c>
      <c r="D20963" s="106" t="n">
        <f aca="false">TRUNC(B20963*1,2)</f>
        <v>130.43</v>
      </c>
    </row>
    <row r="20964" customFormat="false" ht="12.75" hidden="false" customHeight="false" outlineLevel="0" collapsed="false">
      <c r="A20964" s="104" t="s">
        <v>33184</v>
      </c>
      <c r="B20964" s="105" t="n">
        <v>770.9555</v>
      </c>
      <c r="C20964" s="105" t="n">
        <v>6466.4876</v>
      </c>
      <c r="D20964" s="106" t="n">
        <f aca="false">TRUNC(B20964*1,2)</f>
        <v>770.95</v>
      </c>
    </row>
    <row r="20965" customFormat="false" ht="12.75" hidden="false" customHeight="false" outlineLevel="0" collapsed="false">
      <c r="A20965" s="104" t="s">
        <v>33187</v>
      </c>
      <c r="B20965" s="105" t="n">
        <v>33.0692</v>
      </c>
      <c r="C20965" s="105" t="n">
        <v>5744.4717</v>
      </c>
      <c r="D20965" s="106" t="n">
        <f aca="false">TRUNC(B20965*1,2)</f>
        <v>33.06</v>
      </c>
    </row>
    <row r="20966" customFormat="false" ht="12.75" hidden="false" customHeight="false" outlineLevel="0" collapsed="false">
      <c r="A20966" s="104" t="s">
        <v>33190</v>
      </c>
      <c r="B20966" s="105" t="n">
        <v>22.8215</v>
      </c>
      <c r="C20966" s="105" t="n">
        <v>6385.4225</v>
      </c>
      <c r="D20966" s="106" t="n">
        <f aca="false">TRUNC(B20966*1,2)</f>
        <v>22.82</v>
      </c>
    </row>
    <row r="20967" customFormat="false" ht="12.75" hidden="false" customHeight="false" outlineLevel="0" collapsed="false">
      <c r="A20967" s="104" t="s">
        <v>33193</v>
      </c>
      <c r="B20967" s="105" t="n">
        <v>10.0569</v>
      </c>
      <c r="C20967" s="105" t="n">
        <v>6914.8102</v>
      </c>
      <c r="D20967" s="106" t="n">
        <f aca="false">TRUNC(B20967*1,2)</f>
        <v>10.05</v>
      </c>
    </row>
    <row r="20968" customFormat="false" ht="12.75" hidden="false" customHeight="false" outlineLevel="0" collapsed="false">
      <c r="A20968" s="104" t="s">
        <v>33196</v>
      </c>
      <c r="B20968" s="105" t="n">
        <v>44772.5428</v>
      </c>
      <c r="C20968" s="105" t="n">
        <v>5239.6075</v>
      </c>
      <c r="D20968" s="106" t="n">
        <f aca="false">TRUNC(B20968*1,2)</f>
        <v>44772.54</v>
      </c>
    </row>
    <row r="20969" customFormat="false" ht="12.75" hidden="false" customHeight="false" outlineLevel="0" collapsed="false">
      <c r="A20969" s="104" t="s">
        <v>33199</v>
      </c>
      <c r="B20969" s="105" t="n">
        <v>14583.3228</v>
      </c>
      <c r="C20969" s="105" t="n">
        <v>5713.167</v>
      </c>
      <c r="D20969" s="106" t="n">
        <f aca="false">TRUNC(B20969*1,2)</f>
        <v>14583.32</v>
      </c>
    </row>
    <row r="20970" customFormat="false" ht="12.75" hidden="false" customHeight="false" outlineLevel="0" collapsed="false">
      <c r="A20970" s="104" t="s">
        <v>33202</v>
      </c>
      <c r="B20970" s="105" t="n">
        <v>49065.1574</v>
      </c>
      <c r="C20970" s="105" t="n">
        <v>5270.5848</v>
      </c>
      <c r="D20970" s="106" t="n">
        <f aca="false">TRUNC(B20970*1,2)</f>
        <v>49065.15</v>
      </c>
    </row>
    <row r="20971" customFormat="false" ht="12.75" hidden="false" customHeight="false" outlineLevel="0" collapsed="false">
      <c r="A20971" s="104" t="s">
        <v>33205</v>
      </c>
      <c r="B20971" s="105" t="n">
        <v>927.9832</v>
      </c>
      <c r="C20971" s="105" t="n">
        <v>6114.5457</v>
      </c>
      <c r="D20971" s="106" t="n">
        <f aca="false">TRUNC(B20971*1,2)</f>
        <v>927.98</v>
      </c>
    </row>
    <row r="20972" customFormat="false" ht="12.75" hidden="false" customHeight="false" outlineLevel="0" collapsed="false">
      <c r="A20972" s="104" t="s">
        <v>33208</v>
      </c>
      <c r="B20972" s="105" t="n">
        <v>757.8232</v>
      </c>
      <c r="C20972" s="105" t="n">
        <v>5712.0917</v>
      </c>
      <c r="D20972" s="106" t="n">
        <f aca="false">TRUNC(B20972*1,2)</f>
        <v>757.82</v>
      </c>
    </row>
    <row r="20973" customFormat="false" ht="12.75" hidden="false" customHeight="false" outlineLevel="0" collapsed="false">
      <c r="A20973" s="104" t="s">
        <v>33211</v>
      </c>
      <c r="B20973" s="105" t="n">
        <v>416.9032</v>
      </c>
      <c r="C20973" s="105" t="n">
        <v>5137.0848</v>
      </c>
      <c r="D20973" s="106" t="n">
        <f aca="false">TRUNC(B20973*1,2)</f>
        <v>416.9</v>
      </c>
    </row>
    <row r="20974" customFormat="false" ht="12.75" hidden="false" customHeight="false" outlineLevel="0" collapsed="false">
      <c r="A20974" s="104" t="s">
        <v>33214</v>
      </c>
      <c r="B20974" s="105" t="n">
        <v>581.1032</v>
      </c>
      <c r="C20974" s="105" t="n">
        <v>5229.6469</v>
      </c>
      <c r="D20974" s="106" t="n">
        <f aca="false">TRUNC(B20974*1,2)</f>
        <v>581.1</v>
      </c>
    </row>
    <row r="20975" customFormat="false" ht="12.75" hidden="false" customHeight="false" outlineLevel="0" collapsed="false">
      <c r="A20975" s="104" t="s">
        <v>33217</v>
      </c>
      <c r="B20975" s="105" t="n">
        <v>103.09</v>
      </c>
      <c r="C20975" s="105" t="n">
        <v>5232.1243</v>
      </c>
      <c r="D20975" s="106" t="n">
        <f aca="false">TRUNC(B20975*1,2)</f>
        <v>103.09</v>
      </c>
    </row>
    <row r="20976" customFormat="false" ht="12.75" hidden="false" customHeight="false" outlineLevel="0" collapsed="false">
      <c r="A20976" s="104" t="s">
        <v>33220</v>
      </c>
      <c r="B20976" s="105" t="n">
        <v>209.5164</v>
      </c>
      <c r="C20976" s="105" t="n">
        <v>4894.3486</v>
      </c>
      <c r="D20976" s="106" t="n">
        <f aca="false">TRUNC(B20976*1,2)</f>
        <v>209.51</v>
      </c>
    </row>
    <row r="20977" customFormat="false" ht="12.75" hidden="false" customHeight="false" outlineLevel="0" collapsed="false">
      <c r="A20977" s="104" t="s">
        <v>33223</v>
      </c>
      <c r="B20977" s="105" t="n">
        <v>33.51</v>
      </c>
      <c r="C20977" s="105" t="n">
        <v>5927.1267</v>
      </c>
      <c r="D20977" s="106" t="n">
        <f aca="false">TRUNC(B20977*1,2)</f>
        <v>33.51</v>
      </c>
    </row>
    <row r="20978" customFormat="false" ht="12.75" hidden="false" customHeight="false" outlineLevel="0" collapsed="false">
      <c r="A20978" s="104" t="s">
        <v>33226</v>
      </c>
      <c r="B20978" s="105" t="n">
        <v>30.6746</v>
      </c>
      <c r="C20978" s="105" t="n">
        <v>5949.679</v>
      </c>
      <c r="D20978" s="106" t="n">
        <f aca="false">TRUNC(B20978*1,2)</f>
        <v>30.67</v>
      </c>
    </row>
    <row r="20979" customFormat="false" ht="12.75" hidden="false" customHeight="false" outlineLevel="0" collapsed="false">
      <c r="A20979" s="104" t="s">
        <v>33229</v>
      </c>
      <c r="B20979" s="105" t="n">
        <v>66.9115</v>
      </c>
      <c r="C20979" s="105" t="n">
        <v>5584.985</v>
      </c>
      <c r="D20979" s="106" t="n">
        <f aca="false">TRUNC(B20979*1,2)</f>
        <v>66.91</v>
      </c>
    </row>
    <row r="20980" customFormat="false" ht="12.75" hidden="false" customHeight="false" outlineLevel="0" collapsed="false">
      <c r="A20980" s="104" t="s">
        <v>33232</v>
      </c>
      <c r="B20980" s="105" t="n">
        <v>560.6856</v>
      </c>
      <c r="C20980" s="105" t="n">
        <v>5891.7727</v>
      </c>
      <c r="D20980" s="106" t="n">
        <f aca="false">TRUNC(B20980*1,2)</f>
        <v>560.68</v>
      </c>
    </row>
    <row r="20981" customFormat="false" ht="12.75" hidden="false" customHeight="false" outlineLevel="0" collapsed="false">
      <c r="A20981" s="104" t="s">
        <v>33235</v>
      </c>
      <c r="B20981" s="105" t="n">
        <v>250.6692</v>
      </c>
      <c r="C20981" s="105" t="n">
        <v>6697.8506</v>
      </c>
      <c r="D20981" s="106" t="n">
        <f aca="false">TRUNC(B20981*1,2)</f>
        <v>250.66</v>
      </c>
    </row>
    <row r="20982" customFormat="false" ht="12.75" hidden="false" customHeight="false" outlineLevel="0" collapsed="false">
      <c r="A20982" s="104" t="s">
        <v>33238</v>
      </c>
      <c r="B20982" s="105" t="n">
        <v>328.4832</v>
      </c>
      <c r="C20982" s="105" t="n">
        <v>7786.2714</v>
      </c>
      <c r="D20982" s="106" t="n">
        <f aca="false">TRUNC(B20982*1,2)</f>
        <v>328.48</v>
      </c>
    </row>
    <row r="20983" customFormat="false" ht="12.75" hidden="false" customHeight="false" outlineLevel="0" collapsed="false">
      <c r="A20983" s="104" t="s">
        <v>33241</v>
      </c>
      <c r="B20983" s="105" t="n">
        <v>485.4706</v>
      </c>
      <c r="C20983" s="105" t="n">
        <v>6755.1941</v>
      </c>
      <c r="D20983" s="106" t="n">
        <f aca="false">TRUNC(B20983*1,2)</f>
        <v>485.47</v>
      </c>
    </row>
    <row r="20984" customFormat="false" ht="12.75" hidden="false" customHeight="false" outlineLevel="0" collapsed="false">
      <c r="A20984" s="104" t="s">
        <v>33244</v>
      </c>
      <c r="B20984" s="105" t="n">
        <v>67.2516</v>
      </c>
      <c r="C20984" s="105" t="n">
        <v>6976.0176</v>
      </c>
      <c r="D20984" s="106" t="n">
        <f aca="false">TRUNC(B20984*1,2)</f>
        <v>67.25</v>
      </c>
    </row>
    <row r="20985" customFormat="false" ht="12.75" hidden="false" customHeight="false" outlineLevel="0" collapsed="false">
      <c r="A20985" s="104" t="s">
        <v>33247</v>
      </c>
      <c r="B20985" s="105" t="n">
        <v>73.2616</v>
      </c>
      <c r="C20985" s="105" t="n">
        <v>7089.9924</v>
      </c>
      <c r="D20985" s="106" t="n">
        <f aca="false">TRUNC(B20985*1,2)</f>
        <v>73.26</v>
      </c>
    </row>
    <row r="20986" customFormat="false" ht="12.75" hidden="false" customHeight="false" outlineLevel="0" collapsed="false">
      <c r="A20986" s="104" t="s">
        <v>33250</v>
      </c>
      <c r="B20986" s="105" t="n">
        <v>98.2471</v>
      </c>
      <c r="C20986" s="105" t="n">
        <v>6793.9824</v>
      </c>
      <c r="D20986" s="106" t="n">
        <f aca="false">TRUNC(B20986*1,2)</f>
        <v>98.24</v>
      </c>
    </row>
    <row r="20987" customFormat="false" ht="12.75" hidden="false" customHeight="false" outlineLevel="0" collapsed="false">
      <c r="A20987" s="104" t="s">
        <v>33253</v>
      </c>
      <c r="B20987" s="105" t="n">
        <v>267.1225</v>
      </c>
      <c r="C20987" s="105" t="n">
        <v>5593.4036</v>
      </c>
      <c r="D20987" s="106" t="n">
        <f aca="false">TRUNC(B20987*1,2)</f>
        <v>267.12</v>
      </c>
    </row>
    <row r="20988" customFormat="false" ht="12.75" hidden="false" customHeight="false" outlineLevel="0" collapsed="false">
      <c r="A20988" s="104" t="s">
        <v>33256</v>
      </c>
      <c r="B20988" s="105" t="n">
        <v>326.0124</v>
      </c>
      <c r="C20988" s="105" t="n">
        <v>5555.8521</v>
      </c>
      <c r="D20988" s="106" t="n">
        <f aca="false">TRUNC(B20988*1,2)</f>
        <v>326.01</v>
      </c>
    </row>
    <row r="20989" customFormat="false" ht="12.75" hidden="false" customHeight="false" outlineLevel="0" collapsed="false">
      <c r="A20989" s="104" t="s">
        <v>33259</v>
      </c>
      <c r="B20989" s="105" t="n">
        <v>448.6143</v>
      </c>
      <c r="C20989" s="105" t="n">
        <v>5972.0006</v>
      </c>
      <c r="D20989" s="106" t="n">
        <f aca="false">TRUNC(B20989*1,2)</f>
        <v>448.61</v>
      </c>
    </row>
    <row r="20990" customFormat="false" ht="12.75" hidden="false" customHeight="false" outlineLevel="0" collapsed="false">
      <c r="A20990" s="104" t="s">
        <v>33262</v>
      </c>
      <c r="B20990" s="105" t="n">
        <v>568.6743</v>
      </c>
      <c r="C20990" s="105" t="n">
        <v>5672.0015</v>
      </c>
      <c r="D20990" s="106" t="n">
        <f aca="false">TRUNC(B20990*1,2)</f>
        <v>568.67</v>
      </c>
    </row>
    <row r="20991" customFormat="false" ht="12.75" hidden="false" customHeight="false" outlineLevel="0" collapsed="false">
      <c r="A20991" s="104" t="s">
        <v>33265</v>
      </c>
      <c r="B20991" s="105" t="n">
        <v>647.3743</v>
      </c>
      <c r="C20991" s="105" t="n">
        <v>5653.0008</v>
      </c>
      <c r="D20991" s="106" t="n">
        <f aca="false">TRUNC(B20991*1,2)</f>
        <v>647.37</v>
      </c>
    </row>
    <row r="20992" customFormat="false" ht="12.75" hidden="false" customHeight="false" outlineLevel="0" collapsed="false">
      <c r="A20992" s="104" t="s">
        <v>33268</v>
      </c>
      <c r="B20992" s="105" t="n">
        <v>73.3164</v>
      </c>
      <c r="C20992" s="105" t="n">
        <v>7393.0132</v>
      </c>
      <c r="D20992" s="106" t="n">
        <f aca="false">TRUNC(B20992*1,2)</f>
        <v>73.31</v>
      </c>
    </row>
    <row r="20993" customFormat="false" ht="12.75" hidden="false" customHeight="false" outlineLevel="0" collapsed="false">
      <c r="A20993" s="104" t="s">
        <v>33271</v>
      </c>
      <c r="B20993" s="105" t="n">
        <v>79.3264</v>
      </c>
      <c r="C20993" s="105" t="n">
        <v>7290.0049</v>
      </c>
      <c r="D20993" s="106" t="n">
        <f aca="false">TRUNC(B20993*1,2)</f>
        <v>79.32</v>
      </c>
    </row>
    <row r="20994" customFormat="false" ht="12.75" hidden="false" customHeight="false" outlineLevel="0" collapsed="false">
      <c r="A20994" s="104" t="s">
        <v>33274</v>
      </c>
      <c r="B20994" s="105" t="n">
        <v>105.8279</v>
      </c>
      <c r="C20994" s="105" t="n">
        <v>6658.9972</v>
      </c>
      <c r="D20994" s="106" t="n">
        <f aca="false">TRUNC(B20994*1,2)</f>
        <v>105.82</v>
      </c>
    </row>
    <row r="20995" customFormat="false" ht="12.75" hidden="false" customHeight="false" outlineLevel="0" collapsed="false">
      <c r="A20995" s="104" t="s">
        <v>33277</v>
      </c>
      <c r="B20995" s="105" t="n">
        <v>276.2196</v>
      </c>
      <c r="C20995" s="105" t="n">
        <v>5864.698</v>
      </c>
      <c r="D20995" s="106" t="n">
        <f aca="false">TRUNC(B20995*1,2)</f>
        <v>276.21</v>
      </c>
    </row>
    <row r="20996" customFormat="false" ht="12.75" hidden="false" customHeight="false" outlineLevel="0" collapsed="false">
      <c r="A20996" s="104" t="s">
        <v>33280</v>
      </c>
      <c r="B20996" s="105" t="n">
        <v>360.7311</v>
      </c>
      <c r="C20996" s="105" t="n">
        <v>5811.6365</v>
      </c>
      <c r="D20996" s="106" t="n">
        <f aca="false">TRUNC(B20996*1,2)</f>
        <v>360.73</v>
      </c>
    </row>
    <row r="20997" customFormat="false" ht="12.75" hidden="false" customHeight="false" outlineLevel="0" collapsed="false">
      <c r="A20997" s="104" t="s">
        <v>33283</v>
      </c>
      <c r="B20997" s="105" t="n">
        <v>463.776</v>
      </c>
      <c r="C20997" s="105" t="n">
        <v>5889.9997</v>
      </c>
      <c r="D20997" s="106" t="n">
        <f aca="false">TRUNC(B20997*1,2)</f>
        <v>463.77</v>
      </c>
    </row>
    <row r="20998" customFormat="false" ht="12.75" hidden="false" customHeight="false" outlineLevel="0" collapsed="false">
      <c r="A20998" s="104" t="s">
        <v>33286</v>
      </c>
      <c r="B20998" s="105" t="n">
        <v>614.1592</v>
      </c>
      <c r="C20998" s="105" t="n">
        <v>6818.0013</v>
      </c>
      <c r="D20998" s="106" t="n">
        <f aca="false">TRUNC(B20998*1,2)</f>
        <v>614.15</v>
      </c>
    </row>
    <row r="20999" customFormat="false" ht="12.75" hidden="false" customHeight="false" outlineLevel="0" collapsed="false">
      <c r="A20999" s="104" t="s">
        <v>33289</v>
      </c>
      <c r="B20999" s="105" t="n">
        <v>708.0207</v>
      </c>
      <c r="C20999" s="105" t="n">
        <v>6475.9996</v>
      </c>
      <c r="D20999" s="106" t="n">
        <f aca="false">TRUNC(B20999*1,2)</f>
        <v>708.02</v>
      </c>
    </row>
    <row r="21000" customFormat="false" ht="12.75" hidden="false" customHeight="false" outlineLevel="0" collapsed="false">
      <c r="A21000" s="104" t="s">
        <v>33292</v>
      </c>
      <c r="B21000" s="105" t="n">
        <v>112.2977</v>
      </c>
      <c r="C21000" s="105" t="n">
        <v>5524.9934</v>
      </c>
      <c r="D21000" s="106" t="n">
        <f aca="false">TRUNC(B21000*1,2)</f>
        <v>112.29</v>
      </c>
    </row>
    <row r="21001" customFormat="false" ht="12.75" hidden="false" customHeight="false" outlineLevel="0" collapsed="false">
      <c r="A21001" s="104" t="s">
        <v>33295</v>
      </c>
      <c r="B21001" s="105" t="n">
        <v>115.6877</v>
      </c>
      <c r="C21001" s="105" t="n">
        <v>5508.1512</v>
      </c>
      <c r="D21001" s="106" t="n">
        <f aca="false">TRUNC(B21001*1,2)</f>
        <v>115.68</v>
      </c>
    </row>
    <row r="21002" customFormat="false" ht="12.75" hidden="false" customHeight="false" outlineLevel="0" collapsed="false">
      <c r="A21002" s="104" t="s">
        <v>33298</v>
      </c>
      <c r="B21002" s="105" t="n">
        <v>153.7173</v>
      </c>
      <c r="C21002" s="105" t="n">
        <v>5513.355</v>
      </c>
      <c r="D21002" s="106" t="n">
        <f aca="false">TRUNC(B21002*1,2)</f>
        <v>153.71</v>
      </c>
    </row>
    <row r="21003" customFormat="false" ht="12.75" hidden="false" customHeight="false" outlineLevel="0" collapsed="false">
      <c r="A21003" s="104" t="s">
        <v>33301</v>
      </c>
      <c r="B21003" s="105" t="n">
        <v>281.5273</v>
      </c>
      <c r="C21003" s="105" t="n">
        <v>5497.9465</v>
      </c>
      <c r="D21003" s="106" t="n">
        <f aca="false">TRUNC(B21003*1,2)</f>
        <v>281.52</v>
      </c>
    </row>
    <row r="21004" customFormat="false" ht="12.75" hidden="false" customHeight="false" outlineLevel="0" collapsed="false">
      <c r="A21004" s="104" t="s">
        <v>33304</v>
      </c>
      <c r="B21004" s="105" t="n">
        <v>143.4528</v>
      </c>
      <c r="C21004" s="105" t="n">
        <v>5581.0392</v>
      </c>
      <c r="D21004" s="106" t="n">
        <f aca="false">TRUNC(B21004*1,2)</f>
        <v>143.45</v>
      </c>
    </row>
    <row r="21005" customFormat="false" ht="12.75" hidden="false" customHeight="false" outlineLevel="0" collapsed="false">
      <c r="A21005" s="104" t="s">
        <v>33307</v>
      </c>
      <c r="B21005" s="105" t="n">
        <v>147.0528</v>
      </c>
      <c r="C21005" s="105" t="n">
        <v>5574.9332</v>
      </c>
      <c r="D21005" s="106" t="n">
        <f aca="false">TRUNC(B21005*1,2)</f>
        <v>147.05</v>
      </c>
    </row>
    <row r="21006" customFormat="false" ht="12.75" hidden="false" customHeight="false" outlineLevel="0" collapsed="false">
      <c r="A21006" s="104" t="s">
        <v>33310</v>
      </c>
      <c r="B21006" s="105" t="n">
        <v>171.8228</v>
      </c>
      <c r="C21006" s="105" t="n">
        <v>5561.9944</v>
      </c>
      <c r="D21006" s="106" t="n">
        <f aca="false">TRUNC(B21006*1,2)</f>
        <v>171.82</v>
      </c>
    </row>
    <row r="21007" customFormat="false" ht="12.75" hidden="false" customHeight="false" outlineLevel="0" collapsed="false">
      <c r="A21007" s="104" t="s">
        <v>33313</v>
      </c>
      <c r="B21007" s="105" t="n">
        <v>281.7928</v>
      </c>
      <c r="C21007" s="105" t="n">
        <v>5539.6544</v>
      </c>
      <c r="D21007" s="106" t="n">
        <f aca="false">TRUNC(B21007*1,2)</f>
        <v>281.79</v>
      </c>
    </row>
    <row r="21008" customFormat="false" ht="12.75" hidden="false" customHeight="false" outlineLevel="0" collapsed="false">
      <c r="A21008" s="104" t="s">
        <v>33316</v>
      </c>
      <c r="B21008" s="105" t="n">
        <v>479.5328</v>
      </c>
      <c r="C21008" s="105" t="n">
        <v>5501.4564</v>
      </c>
      <c r="D21008" s="106" t="n">
        <f aca="false">TRUNC(B21008*1,2)</f>
        <v>479.53</v>
      </c>
    </row>
    <row r="21009" customFormat="false" ht="12.75" hidden="false" customHeight="false" outlineLevel="0" collapsed="false">
      <c r="A21009" s="104" t="s">
        <v>33319</v>
      </c>
      <c r="B21009" s="105" t="n">
        <v>978.0528</v>
      </c>
      <c r="C21009" s="105" t="n">
        <v>5268.0007</v>
      </c>
      <c r="D21009" s="106" t="n">
        <f aca="false">TRUNC(B21009*1,2)</f>
        <v>978.05</v>
      </c>
    </row>
    <row r="21010" customFormat="false" ht="12.75" hidden="false" customHeight="false" outlineLevel="0" collapsed="false">
      <c r="A21010" s="104" t="s">
        <v>33322</v>
      </c>
      <c r="B21010" s="105" t="n">
        <v>22.5546</v>
      </c>
      <c r="C21010" s="105" t="n">
        <v>5643.7294</v>
      </c>
      <c r="D21010" s="106" t="n">
        <f aca="false">TRUNC(B21010*1,2)</f>
        <v>22.55</v>
      </c>
    </row>
    <row r="21011" customFormat="false" ht="12.75" hidden="false" customHeight="false" outlineLevel="0" collapsed="false">
      <c r="A21011" s="104" t="s">
        <v>33325</v>
      </c>
      <c r="B21011" s="105" t="n">
        <v>22.9746</v>
      </c>
      <c r="C21011" s="105" t="n">
        <v>5634.8965</v>
      </c>
      <c r="D21011" s="106" t="n">
        <f aca="false">TRUNC(B21011*1,2)</f>
        <v>22.97</v>
      </c>
    </row>
    <row r="21012" customFormat="false" ht="12.75" hidden="false" customHeight="false" outlineLevel="0" collapsed="false">
      <c r="A21012" s="104" t="s">
        <v>33328</v>
      </c>
      <c r="B21012" s="105" t="n">
        <v>28.0646</v>
      </c>
      <c r="C21012" s="105" t="n">
        <v>5557.6767</v>
      </c>
      <c r="D21012" s="106" t="n">
        <f aca="false">TRUNC(B21012*1,2)</f>
        <v>28.06</v>
      </c>
    </row>
    <row r="21013" customFormat="false" ht="12.75" hidden="false" customHeight="false" outlineLevel="0" collapsed="false">
      <c r="A21013" s="104" t="s">
        <v>33331</v>
      </c>
      <c r="B21013" s="105" t="n">
        <v>38.5146</v>
      </c>
      <c r="C21013" s="105" t="n">
        <v>5466.01</v>
      </c>
      <c r="D21013" s="106" t="n">
        <f aca="false">TRUNC(B21013*1,2)</f>
        <v>38.51</v>
      </c>
    </row>
    <row r="21014" customFormat="false" ht="12.75" hidden="false" customHeight="false" outlineLevel="0" collapsed="false">
      <c r="A21014" s="104" t="s">
        <v>33334</v>
      </c>
      <c r="B21014" s="105" t="n">
        <v>42.6246</v>
      </c>
      <c r="C21014" s="105" t="n">
        <v>5442.3647</v>
      </c>
      <c r="D21014" s="106" t="n">
        <f aca="false">TRUNC(B21014*1,2)</f>
        <v>42.62</v>
      </c>
    </row>
    <row r="21015" customFormat="false" ht="12.75" hidden="false" customHeight="false" outlineLevel="0" collapsed="false">
      <c r="A21015" s="104" t="s">
        <v>33337</v>
      </c>
      <c r="B21015" s="105" t="n">
        <v>49.7046</v>
      </c>
      <c r="C21015" s="105" t="n">
        <v>5411.3792</v>
      </c>
      <c r="D21015" s="106" t="n">
        <f aca="false">TRUNC(B21015*1,2)</f>
        <v>49.7</v>
      </c>
    </row>
    <row r="21016" customFormat="false" ht="12.75" hidden="false" customHeight="false" outlineLevel="0" collapsed="false">
      <c r="A21016" s="104" t="s">
        <v>33340</v>
      </c>
      <c r="B21016" s="105" t="n">
        <v>4.2073</v>
      </c>
      <c r="C21016" s="105" t="n">
        <v>6838.3754</v>
      </c>
      <c r="D21016" s="106" t="n">
        <f aca="false">TRUNC(B21016*1,2)</f>
        <v>4.2</v>
      </c>
    </row>
    <row r="21017" customFormat="false" ht="12.75" hidden="false" customHeight="false" outlineLevel="0" collapsed="false">
      <c r="A21017" s="104" t="s">
        <v>33343</v>
      </c>
      <c r="B21017" s="105" t="n">
        <v>4.8373</v>
      </c>
      <c r="C21017" s="105" t="n">
        <v>6734.8097</v>
      </c>
      <c r="D21017" s="106" t="n">
        <f aca="false">TRUNC(B21017*1,2)</f>
        <v>4.83</v>
      </c>
    </row>
    <row r="21018" customFormat="false" ht="12.75" hidden="false" customHeight="false" outlineLevel="0" collapsed="false">
      <c r="A21018" s="104" t="s">
        <v>33346</v>
      </c>
      <c r="B21018" s="105" t="n">
        <v>15.471</v>
      </c>
      <c r="C21018" s="105" t="n">
        <v>6385.804</v>
      </c>
      <c r="D21018" s="106" t="n">
        <f aca="false">TRUNC(B21018*1,2)</f>
        <v>15.47</v>
      </c>
    </row>
    <row r="21019" customFormat="false" ht="12.75" hidden="false" customHeight="false" outlineLevel="0" collapsed="false">
      <c r="A21019" s="104" t="s">
        <v>33349</v>
      </c>
      <c r="B21019" s="105" t="n">
        <v>24.871</v>
      </c>
      <c r="C21019" s="105" t="n">
        <v>6039.6384</v>
      </c>
      <c r="D21019" s="106" t="n">
        <f aca="false">TRUNC(B21019*1,2)</f>
        <v>24.87</v>
      </c>
    </row>
    <row r="21020" customFormat="false" ht="12.75" hidden="false" customHeight="false" outlineLevel="0" collapsed="false">
      <c r="A21020" s="104" t="s">
        <v>33352</v>
      </c>
      <c r="B21020" s="105" t="n">
        <v>59.551</v>
      </c>
      <c r="C21020" s="105" t="n">
        <v>5963.0845</v>
      </c>
      <c r="D21020" s="106" t="n">
        <f aca="false">TRUNC(B21020*1,2)</f>
        <v>59.55</v>
      </c>
    </row>
    <row r="21021" customFormat="false" ht="12.75" hidden="false" customHeight="false" outlineLevel="0" collapsed="false">
      <c r="A21021" s="104" t="s">
        <v>33355</v>
      </c>
      <c r="B21021" s="105" t="n">
        <v>76.791</v>
      </c>
      <c r="C21021" s="105" t="n">
        <v>5279.3991</v>
      </c>
      <c r="D21021" s="106" t="n">
        <f aca="false">TRUNC(B21021*1,2)</f>
        <v>76.79</v>
      </c>
    </row>
    <row r="21022" customFormat="false" ht="12.75" hidden="false" customHeight="false" outlineLevel="0" collapsed="false">
      <c r="A21022" s="104" t="s">
        <v>33358</v>
      </c>
      <c r="B21022" s="105" t="n">
        <v>16.601</v>
      </c>
      <c r="C21022" s="105" t="n">
        <v>5880.5581</v>
      </c>
      <c r="D21022" s="106" t="n">
        <f aca="false">TRUNC(B21022*1,2)</f>
        <v>16.6</v>
      </c>
    </row>
    <row r="21023" customFormat="false" ht="12.75" hidden="false" customHeight="false" outlineLevel="0" collapsed="false">
      <c r="A21023" s="104" t="s">
        <v>33361</v>
      </c>
      <c r="B21023" s="105" t="n">
        <v>23.331</v>
      </c>
      <c r="C21023" s="105" t="n">
        <v>6094.5064</v>
      </c>
      <c r="D21023" s="106" t="n">
        <f aca="false">TRUNC(B21023*1,2)</f>
        <v>23.33</v>
      </c>
    </row>
    <row r="21024" customFormat="false" ht="12.75" hidden="false" customHeight="false" outlineLevel="0" collapsed="false">
      <c r="A21024" s="104" t="s">
        <v>33364</v>
      </c>
      <c r="B21024" s="105" t="n">
        <v>23.331</v>
      </c>
      <c r="C21024" s="105" t="n">
        <v>6094.5064</v>
      </c>
      <c r="D21024" s="106" t="n">
        <f aca="false">TRUNC(B21024*1,2)</f>
        <v>23.33</v>
      </c>
    </row>
    <row r="21025" customFormat="false" ht="12.75" hidden="false" customHeight="false" outlineLevel="0" collapsed="false">
      <c r="A21025" s="104" t="s">
        <v>33367</v>
      </c>
      <c r="B21025" s="105" t="n">
        <v>39.201</v>
      </c>
      <c r="C21025" s="105" t="n">
        <v>5797.2464</v>
      </c>
      <c r="D21025" s="106" t="n">
        <f aca="false">TRUNC(B21025*1,2)</f>
        <v>39.2</v>
      </c>
    </row>
    <row r="21026" customFormat="false" ht="12.75" hidden="false" customHeight="false" outlineLevel="0" collapsed="false">
      <c r="A21026" s="104" t="s">
        <v>33370</v>
      </c>
      <c r="B21026" s="105" t="n">
        <v>7.8377</v>
      </c>
      <c r="C21026" s="105" t="n">
        <v>5020.6111</v>
      </c>
      <c r="D21026" s="106" t="n">
        <f aca="false">TRUNC(B21026*1,2)</f>
        <v>7.83</v>
      </c>
    </row>
    <row r="21027" customFormat="false" ht="12.75" hidden="false" customHeight="false" outlineLevel="0" collapsed="false">
      <c r="A21027" s="104" t="s">
        <v>33373</v>
      </c>
      <c r="B21027" s="105" t="n">
        <v>20.2177</v>
      </c>
      <c r="C21027" s="105" t="n">
        <v>5857.9576</v>
      </c>
      <c r="D21027" s="106" t="n">
        <f aca="false">TRUNC(B21027*1,2)</f>
        <v>20.21</v>
      </c>
    </row>
    <row r="21028" customFormat="false" ht="12.75" hidden="false" customHeight="false" outlineLevel="0" collapsed="false">
      <c r="A21028" s="104" t="s">
        <v>33376</v>
      </c>
      <c r="B21028" s="105" t="n">
        <v>27.5773</v>
      </c>
      <c r="C21028" s="105" t="n">
        <v>4984.0126</v>
      </c>
      <c r="D21028" s="106" t="n">
        <f aca="false">TRUNC(B21028*1,2)</f>
        <v>27.57</v>
      </c>
    </row>
    <row r="21029" customFormat="false" ht="12.75" hidden="false" customHeight="false" outlineLevel="0" collapsed="false">
      <c r="A21029" s="104" t="s">
        <v>33379</v>
      </c>
      <c r="B21029" s="105" t="n">
        <v>44.9892</v>
      </c>
      <c r="C21029" s="105" t="n">
        <v>6232.3992</v>
      </c>
      <c r="D21029" s="106" t="n">
        <f aca="false">TRUNC(B21029*1,2)</f>
        <v>44.98</v>
      </c>
    </row>
    <row r="21030" customFormat="false" ht="12.75" hidden="false" customHeight="false" outlineLevel="0" collapsed="false">
      <c r="A21030" s="104" t="s">
        <v>33382</v>
      </c>
      <c r="B21030" s="105" t="n">
        <v>85.9192</v>
      </c>
      <c r="C21030" s="105" t="n">
        <v>6978.3775</v>
      </c>
      <c r="D21030" s="106" t="n">
        <f aca="false">TRUNC(B21030*1,2)</f>
        <v>85.91</v>
      </c>
    </row>
    <row r="21031" customFormat="false" ht="12.75" hidden="false" customHeight="false" outlineLevel="0" collapsed="false">
      <c r="A21031" s="104" t="s">
        <v>33385</v>
      </c>
      <c r="B21031" s="105" t="n">
        <v>368.4592</v>
      </c>
      <c r="C21031" s="105" t="n">
        <v>5751.731</v>
      </c>
      <c r="D21031" s="106" t="n">
        <f aca="false">TRUNC(B21031*1,2)</f>
        <v>368.45</v>
      </c>
    </row>
    <row r="21032" customFormat="false" ht="12.75" hidden="false" customHeight="false" outlineLevel="0" collapsed="false">
      <c r="A21032" s="104" t="s">
        <v>33388</v>
      </c>
      <c r="B21032" s="105" t="n">
        <v>376.8292</v>
      </c>
      <c r="C21032" s="105" t="n">
        <v>6453.489</v>
      </c>
      <c r="D21032" s="106" t="n">
        <f aca="false">TRUNC(B21032*1,2)</f>
        <v>376.82</v>
      </c>
    </row>
    <row r="21033" customFormat="false" ht="12.75" hidden="false" customHeight="false" outlineLevel="0" collapsed="false">
      <c r="A21033" s="104" t="s">
        <v>33391</v>
      </c>
      <c r="B21033" s="105" t="n">
        <v>1020.8192</v>
      </c>
      <c r="C21033" s="105" t="n">
        <v>7528.4004</v>
      </c>
      <c r="D21033" s="106" t="n">
        <f aca="false">TRUNC(B21033*1,2)</f>
        <v>1020.81</v>
      </c>
    </row>
    <row r="21034" customFormat="false" ht="12.75" hidden="false" customHeight="false" outlineLevel="0" collapsed="false">
      <c r="A21034" s="104" t="s">
        <v>33394</v>
      </c>
      <c r="B21034" s="105" t="n">
        <v>1020.8192</v>
      </c>
      <c r="C21034" s="105" t="n">
        <v>6535.0397</v>
      </c>
      <c r="D21034" s="106" t="n">
        <f aca="false">TRUNC(B21034*1,2)</f>
        <v>1020.81</v>
      </c>
    </row>
    <row r="21035" customFormat="false" ht="12.75" hidden="false" customHeight="false" outlineLevel="0" collapsed="false">
      <c r="A21035" s="104" t="s">
        <v>33397</v>
      </c>
      <c r="B21035" s="105" t="n">
        <v>1755.1792</v>
      </c>
      <c r="C21035" s="105" t="n">
        <v>5792.7312</v>
      </c>
      <c r="D21035" s="106" t="n">
        <f aca="false">TRUNC(B21035*1,2)</f>
        <v>1755.17</v>
      </c>
    </row>
    <row r="21036" customFormat="false" ht="12.75" hidden="false" customHeight="false" outlineLevel="0" collapsed="false">
      <c r="A21036" s="104" t="s">
        <v>33400</v>
      </c>
      <c r="B21036" s="105" t="n">
        <v>38.1292</v>
      </c>
      <c r="C21036" s="105" t="n">
        <v>5682.3857</v>
      </c>
      <c r="D21036" s="106" t="n">
        <f aca="false">TRUNC(B21036*1,2)</f>
        <v>38.12</v>
      </c>
    </row>
    <row r="21037" customFormat="false" ht="12.75" hidden="false" customHeight="false" outlineLevel="0" collapsed="false">
      <c r="A21037" s="104" t="s">
        <v>33403</v>
      </c>
      <c r="B21037" s="105" t="n">
        <v>71.9892</v>
      </c>
      <c r="C21037" s="105" t="n">
        <v>5556.049</v>
      </c>
      <c r="D21037" s="106" t="n">
        <f aca="false">TRUNC(B21037*1,2)</f>
        <v>71.98</v>
      </c>
    </row>
    <row r="21038" customFormat="false" ht="12.75" hidden="false" customHeight="false" outlineLevel="0" collapsed="false">
      <c r="A21038" s="104" t="s">
        <v>33406</v>
      </c>
      <c r="B21038" s="105" t="n">
        <v>141.1592</v>
      </c>
      <c r="C21038" s="105" t="n">
        <v>5014.4372</v>
      </c>
      <c r="D21038" s="106" t="n">
        <f aca="false">TRUNC(B21038*1,2)</f>
        <v>141.15</v>
      </c>
    </row>
    <row r="21039" customFormat="false" ht="12.75" hidden="false" customHeight="false" outlineLevel="0" collapsed="false">
      <c r="A21039" s="104" t="s">
        <v>33409</v>
      </c>
      <c r="B21039" s="105" t="n">
        <v>216.7292</v>
      </c>
      <c r="C21039" s="105" t="n">
        <v>6231.5198</v>
      </c>
      <c r="D21039" s="106" t="n">
        <f aca="false">TRUNC(B21039*1,2)</f>
        <v>216.72</v>
      </c>
    </row>
    <row r="21040" customFormat="false" ht="12.75" hidden="false" customHeight="false" outlineLevel="0" collapsed="false">
      <c r="A21040" s="104" t="s">
        <v>33412</v>
      </c>
      <c r="B21040" s="105" t="n">
        <v>586.1292</v>
      </c>
      <c r="C21040" s="105" t="n">
        <v>5650.5655</v>
      </c>
      <c r="D21040" s="106" t="n">
        <f aca="false">TRUNC(B21040*1,2)</f>
        <v>586.12</v>
      </c>
    </row>
    <row r="21041" customFormat="false" ht="12.75" hidden="false" customHeight="false" outlineLevel="0" collapsed="false">
      <c r="A21041" s="104" t="s">
        <v>33415</v>
      </c>
      <c r="B21041" s="105" t="n">
        <v>1153.9292</v>
      </c>
      <c r="C21041" s="105" t="n">
        <v>5247.3599</v>
      </c>
      <c r="D21041" s="106" t="n">
        <f aca="false">TRUNC(B21041*1,2)</f>
        <v>1153.92</v>
      </c>
    </row>
    <row r="21042" customFormat="false" ht="12.75" hidden="false" customHeight="false" outlineLevel="0" collapsed="false">
      <c r="A21042" s="104" t="s">
        <v>33418</v>
      </c>
      <c r="B21042" s="105" t="n">
        <v>29.0292</v>
      </c>
      <c r="C21042" s="105" t="n">
        <v>6019.1535</v>
      </c>
      <c r="D21042" s="106" t="n">
        <f aca="false">TRUNC(B21042*1,2)</f>
        <v>29.02</v>
      </c>
    </row>
    <row r="21043" customFormat="false" ht="12.75" hidden="false" customHeight="false" outlineLevel="0" collapsed="false">
      <c r="A21043" s="104" t="s">
        <v>33421</v>
      </c>
      <c r="B21043" s="105" t="n">
        <v>74.5615</v>
      </c>
      <c r="C21043" s="105" t="n">
        <v>5876.1515</v>
      </c>
      <c r="D21043" s="106" t="n">
        <f aca="false">TRUNC(B21043*1,2)</f>
        <v>74.56</v>
      </c>
    </row>
    <row r="21044" customFormat="false" ht="12.75" hidden="false" customHeight="false" outlineLevel="0" collapsed="false">
      <c r="A21044" s="104" t="s">
        <v>33424</v>
      </c>
      <c r="B21044" s="105" t="n">
        <v>94.6915</v>
      </c>
      <c r="C21044" s="105" t="n">
        <v>5488.6028</v>
      </c>
      <c r="D21044" s="106" t="n">
        <f aca="false">TRUNC(B21044*1,2)</f>
        <v>94.69</v>
      </c>
    </row>
    <row r="21045" customFormat="false" ht="12.75" hidden="false" customHeight="false" outlineLevel="0" collapsed="false">
      <c r="A21045" s="104" t="s">
        <v>33427</v>
      </c>
      <c r="B21045" s="105" t="n">
        <v>206.5615</v>
      </c>
      <c r="C21045" s="105" t="n">
        <v>5587.5555</v>
      </c>
      <c r="D21045" s="106" t="n">
        <f aca="false">TRUNC(B21045*1,2)</f>
        <v>206.56</v>
      </c>
    </row>
    <row r="21046" customFormat="false" ht="12.75" hidden="false" customHeight="false" outlineLevel="0" collapsed="false">
      <c r="A21046" s="104" t="s">
        <v>33430</v>
      </c>
      <c r="B21046" s="105" t="n">
        <v>375.9615</v>
      </c>
      <c r="C21046" s="105" t="n">
        <v>5295.1383</v>
      </c>
      <c r="D21046" s="106" t="n">
        <f aca="false">TRUNC(B21046*1,2)</f>
        <v>375.96</v>
      </c>
    </row>
    <row r="21047" customFormat="false" ht="12.75" hidden="false" customHeight="false" outlineLevel="0" collapsed="false">
      <c r="A21047" s="104" t="s">
        <v>33433</v>
      </c>
      <c r="B21047" s="105" t="n">
        <v>654.4315</v>
      </c>
      <c r="C21047" s="105" t="n">
        <v>5173.13</v>
      </c>
      <c r="D21047" s="106" t="n">
        <f aca="false">TRUNC(B21047*1,2)</f>
        <v>654.43</v>
      </c>
    </row>
    <row r="21048" customFormat="false" ht="12.75" hidden="false" customHeight="false" outlineLevel="0" collapsed="false">
      <c r="A21048" s="104" t="s">
        <v>33436</v>
      </c>
      <c r="B21048" s="105" t="n">
        <v>1156.9615</v>
      </c>
      <c r="C21048" s="105" t="n">
        <v>5248.9444</v>
      </c>
      <c r="D21048" s="106" t="n">
        <f aca="false">TRUNC(B21048*1,2)</f>
        <v>1156.96</v>
      </c>
    </row>
    <row r="21049" customFormat="false" ht="12.75" hidden="false" customHeight="false" outlineLevel="0" collapsed="false">
      <c r="A21049" s="104" t="s">
        <v>33439</v>
      </c>
      <c r="B21049" s="105" t="n">
        <v>23.3292</v>
      </c>
      <c r="C21049" s="105" t="n">
        <v>5978.977</v>
      </c>
      <c r="D21049" s="106" t="n">
        <f aca="false">TRUNC(B21049*1,2)</f>
        <v>23.32</v>
      </c>
    </row>
    <row r="21050" customFormat="false" ht="12.75" hidden="false" customHeight="false" outlineLevel="0" collapsed="false">
      <c r="A21050" s="104" t="s">
        <v>33442</v>
      </c>
      <c r="B21050" s="105" t="n">
        <v>31.7292</v>
      </c>
      <c r="C21050" s="105" t="n">
        <v>4715.9855</v>
      </c>
      <c r="D21050" s="106" t="n">
        <f aca="false">TRUNC(B21050*1,2)</f>
        <v>31.72</v>
      </c>
    </row>
    <row r="21051" customFormat="false" ht="12.75" hidden="false" customHeight="false" outlineLevel="0" collapsed="false">
      <c r="A21051" s="104" t="s">
        <v>33445</v>
      </c>
      <c r="B21051" s="105" t="n">
        <v>133.1292</v>
      </c>
      <c r="C21051" s="105" t="n">
        <v>6267.6766</v>
      </c>
      <c r="D21051" s="106" t="n">
        <f aca="false">TRUNC(B21051*1,2)</f>
        <v>133.12</v>
      </c>
    </row>
    <row r="21052" customFormat="false" ht="12.75" hidden="false" customHeight="false" outlineLevel="0" collapsed="false">
      <c r="A21052" s="104" t="s">
        <v>33448</v>
      </c>
      <c r="B21052" s="105" t="n">
        <v>165.0092</v>
      </c>
      <c r="C21052" s="105" t="n">
        <v>6110.4703</v>
      </c>
      <c r="D21052" s="106" t="n">
        <f aca="false">TRUNC(B21052*1,2)</f>
        <v>165</v>
      </c>
    </row>
    <row r="21053" customFormat="false" ht="12.75" hidden="false" customHeight="false" outlineLevel="0" collapsed="false">
      <c r="A21053" s="104" t="s">
        <v>33451</v>
      </c>
      <c r="B21053" s="105" t="n">
        <v>324.5292</v>
      </c>
      <c r="C21053" s="105" t="n">
        <v>6212.4214</v>
      </c>
      <c r="D21053" s="106" t="n">
        <f aca="false">TRUNC(B21053*1,2)</f>
        <v>324.52</v>
      </c>
    </row>
    <row r="21054" customFormat="false" ht="12.75" hidden="false" customHeight="false" outlineLevel="0" collapsed="false">
      <c r="A21054" s="104" t="s">
        <v>33454</v>
      </c>
      <c r="B21054" s="105" t="n">
        <v>451.6292</v>
      </c>
      <c r="C21054" s="105" t="n">
        <v>7609.5472</v>
      </c>
      <c r="D21054" s="106" t="n">
        <f aca="false">TRUNC(B21054*1,2)</f>
        <v>451.62</v>
      </c>
    </row>
    <row r="21055" customFormat="false" ht="12.75" hidden="false" customHeight="false" outlineLevel="0" collapsed="false">
      <c r="A21055" s="104" t="s">
        <v>33457</v>
      </c>
      <c r="B21055" s="105" t="n">
        <v>1051.1292</v>
      </c>
      <c r="C21055" s="105" t="n">
        <v>5403.6693</v>
      </c>
      <c r="D21055" s="106" t="n">
        <f aca="false">TRUNC(B21055*1,2)</f>
        <v>1051.12</v>
      </c>
    </row>
    <row r="21056" customFormat="false" ht="12.75" hidden="false" customHeight="false" outlineLevel="0" collapsed="false">
      <c r="A21056" s="104" t="s">
        <v>33460</v>
      </c>
      <c r="B21056" s="105" t="n">
        <v>1838.1292</v>
      </c>
      <c r="C21056" s="105" t="n">
        <v>5673.9708</v>
      </c>
      <c r="D21056" s="106" t="n">
        <f aca="false">TRUNC(B21056*1,2)</f>
        <v>1838.12</v>
      </c>
    </row>
    <row r="21057" customFormat="false" ht="12.75" hidden="false" customHeight="false" outlineLevel="0" collapsed="false">
      <c r="A21057" s="104" t="s">
        <v>33463</v>
      </c>
      <c r="B21057" s="105" t="n">
        <v>175.5332</v>
      </c>
      <c r="C21057" s="105" t="n">
        <v>9001.5998</v>
      </c>
      <c r="D21057" s="106" t="n">
        <f aca="false">TRUNC(B21057*1,2)</f>
        <v>175.53</v>
      </c>
    </row>
    <row r="21058" customFormat="false" ht="12.75" hidden="false" customHeight="false" outlineLevel="0" collapsed="false">
      <c r="A21058" s="104" t="s">
        <v>33466</v>
      </c>
      <c r="B21058" s="105" t="n">
        <v>202.3132</v>
      </c>
      <c r="C21058" s="105" t="n">
        <v>7989.6796</v>
      </c>
      <c r="D21058" s="106" t="n">
        <f aca="false">TRUNC(B21058*1,2)</f>
        <v>202.31</v>
      </c>
    </row>
    <row r="21059" customFormat="false" ht="12.75" hidden="false" customHeight="false" outlineLevel="0" collapsed="false">
      <c r="A21059" s="104" t="s">
        <v>33469</v>
      </c>
      <c r="B21059" s="105" t="n">
        <v>282.2132</v>
      </c>
      <c r="C21059" s="105" t="n">
        <v>8447.5544</v>
      </c>
      <c r="D21059" s="106" t="n">
        <f aca="false">TRUNC(B21059*1,2)</f>
        <v>282.21</v>
      </c>
    </row>
    <row r="21060" customFormat="false" ht="12.75" hidden="false" customHeight="false" outlineLevel="0" collapsed="false">
      <c r="A21060" s="104" t="s">
        <v>33472</v>
      </c>
      <c r="B21060" s="105" t="n">
        <v>92.2564</v>
      </c>
      <c r="C21060" s="105" t="n">
        <v>6851.3313</v>
      </c>
      <c r="D21060" s="106" t="n">
        <f aca="false">TRUNC(B21060*1,2)</f>
        <v>92.25</v>
      </c>
    </row>
    <row r="21061" customFormat="false" ht="12.75" hidden="false" customHeight="false" outlineLevel="0" collapsed="false">
      <c r="A21061" s="104" t="s">
        <v>33475</v>
      </c>
      <c r="B21061" s="105" t="n">
        <v>84.4547</v>
      </c>
      <c r="C21061" s="105" t="n">
        <v>6232.8192</v>
      </c>
      <c r="D21061" s="106" t="n">
        <f aca="false">TRUNC(B21061*1,2)</f>
        <v>84.45</v>
      </c>
    </row>
    <row r="21062" customFormat="false" ht="12.75" hidden="false" customHeight="false" outlineLevel="0" collapsed="false">
      <c r="A21062" s="104" t="s">
        <v>33478</v>
      </c>
      <c r="B21062" s="105" t="n">
        <v>119.6516</v>
      </c>
      <c r="C21062" s="105" t="n">
        <v>6327.3802</v>
      </c>
      <c r="D21062" s="106" t="n">
        <f aca="false">TRUNC(B21062*1,2)</f>
        <v>119.65</v>
      </c>
    </row>
    <row r="21063" customFormat="false" ht="12.75" hidden="false" customHeight="false" outlineLevel="0" collapsed="false">
      <c r="A21063" s="104" t="s">
        <v>33481</v>
      </c>
      <c r="B21063" s="105" t="n">
        <v>137.0664</v>
      </c>
      <c r="C21063" s="105" t="n">
        <v>6385.1392</v>
      </c>
      <c r="D21063" s="106" t="n">
        <f aca="false">TRUNC(B21063*1,2)</f>
        <v>137.06</v>
      </c>
    </row>
    <row r="21064" customFormat="false" ht="12.75" hidden="false" customHeight="false" outlineLevel="0" collapsed="false">
      <c r="A21064" s="104" t="s">
        <v>33484</v>
      </c>
      <c r="B21064" s="105" t="n">
        <v>34.3969</v>
      </c>
      <c r="C21064" s="105" t="n">
        <v>5808.7554</v>
      </c>
      <c r="D21064" s="106" t="n">
        <f aca="false">TRUNC(B21064*1,2)</f>
        <v>34.39</v>
      </c>
    </row>
    <row r="21065" customFormat="false" ht="12.75" hidden="false" customHeight="false" outlineLevel="0" collapsed="false">
      <c r="A21065" s="104" t="s">
        <v>33487</v>
      </c>
      <c r="B21065" s="105" t="n">
        <v>59.6192</v>
      </c>
      <c r="C21065" s="105" t="n">
        <v>5833.7949</v>
      </c>
      <c r="D21065" s="106" t="n">
        <f aca="false">TRUNC(B21065*1,2)</f>
        <v>59.61</v>
      </c>
    </row>
    <row r="21066" customFormat="false" ht="12.75" hidden="false" customHeight="false" outlineLevel="0" collapsed="false">
      <c r="A21066" s="104" t="s">
        <v>33490</v>
      </c>
      <c r="B21066" s="105" t="n">
        <v>69.3292</v>
      </c>
      <c r="C21066" s="105" t="n">
        <v>5715.8037</v>
      </c>
      <c r="D21066" s="106" t="n">
        <f aca="false">TRUNC(B21066*1,2)</f>
        <v>69.32</v>
      </c>
    </row>
    <row r="21067" customFormat="false" ht="12.75" hidden="false" customHeight="false" outlineLevel="0" collapsed="false">
      <c r="A21067" s="104" t="s">
        <v>33493</v>
      </c>
      <c r="B21067" s="105" t="n">
        <v>74.5615</v>
      </c>
      <c r="C21067" s="105" t="n">
        <v>5734.9163</v>
      </c>
      <c r="D21067" s="106" t="n">
        <f aca="false">TRUNC(B21067*1,2)</f>
        <v>74.56</v>
      </c>
    </row>
    <row r="21068" customFormat="false" ht="12.75" hidden="false" customHeight="false" outlineLevel="0" collapsed="false">
      <c r="A21068" s="104" t="s">
        <v>33496</v>
      </c>
      <c r="B21068" s="105" t="n">
        <v>94.6915</v>
      </c>
      <c r="C21068" s="105" t="n">
        <v>5618.4999</v>
      </c>
      <c r="D21068" s="106" t="n">
        <f aca="false">TRUNC(B21068*1,2)</f>
        <v>94.69</v>
      </c>
    </row>
    <row r="21069" customFormat="false" ht="12.75" hidden="false" customHeight="false" outlineLevel="0" collapsed="false">
      <c r="A21069" s="104" t="s">
        <v>33499</v>
      </c>
      <c r="B21069" s="105" t="n">
        <v>206.5615</v>
      </c>
      <c r="C21069" s="105" t="n">
        <v>5429.0556</v>
      </c>
      <c r="D21069" s="106" t="n">
        <f aca="false">TRUNC(B21069*1,2)</f>
        <v>206.56</v>
      </c>
    </row>
    <row r="21070" customFormat="false" ht="12.75" hidden="false" customHeight="false" outlineLevel="0" collapsed="false">
      <c r="A21070" s="104" t="s">
        <v>34119</v>
      </c>
      <c r="B21070" s="105" t="n">
        <v>6010</v>
      </c>
      <c r="D21070" s="106" t="n">
        <f aca="false">TRUNC(B21070*1,2)</f>
        <v>6010</v>
      </c>
    </row>
    <row r="21071" customFormat="false" ht="12.75" hidden="false" customHeight="false" outlineLevel="0" collapsed="false">
      <c r="A21071" s="104" t="s">
        <v>34122</v>
      </c>
      <c r="B21071" s="105" t="n">
        <v>1.3232</v>
      </c>
      <c r="C21071" s="105" t="n">
        <v>5106.3662</v>
      </c>
      <c r="D21071" s="106" t="n">
        <f aca="false">TRUNC(B21071*1,2)</f>
        <v>1.32</v>
      </c>
    </row>
    <row r="21072" customFormat="false" ht="12.75" hidden="false" customHeight="false" outlineLevel="0" collapsed="false">
      <c r="A21072" s="104" t="s">
        <v>34125</v>
      </c>
      <c r="B21072" s="105" t="n">
        <v>1.7527</v>
      </c>
      <c r="C21072" s="105" t="n">
        <v>5939.1443</v>
      </c>
      <c r="D21072" s="106" t="n">
        <f aca="false">TRUNC(B21072*1,2)</f>
        <v>1.75</v>
      </c>
    </row>
    <row r="21073" customFormat="false" ht="12.75" hidden="false" customHeight="false" outlineLevel="0" collapsed="false">
      <c r="A21073" s="104" t="s">
        <v>34128</v>
      </c>
      <c r="B21073" s="105" t="n">
        <v>2.3789</v>
      </c>
      <c r="C21073" s="105" t="n">
        <v>5589.1511</v>
      </c>
      <c r="D21073" s="106" t="n">
        <f aca="false">TRUNC(B21073*1,2)</f>
        <v>2.37</v>
      </c>
    </row>
    <row r="21074" customFormat="false" ht="12.75" hidden="false" customHeight="false" outlineLevel="0" collapsed="false">
      <c r="A21074" s="104" t="s">
        <v>34131</v>
      </c>
      <c r="B21074" s="105" t="n">
        <v>3.1811</v>
      </c>
      <c r="C21074" s="105" t="n">
        <v>5352.4341</v>
      </c>
      <c r="D21074" s="106" t="n">
        <f aca="false">TRUNC(B21074*1,2)</f>
        <v>3.18</v>
      </c>
    </row>
    <row r="21075" customFormat="false" ht="12.75" hidden="false" customHeight="false" outlineLevel="0" collapsed="false">
      <c r="A21075" s="104" t="s">
        <v>34134</v>
      </c>
      <c r="B21075" s="105" t="n">
        <v>4.1117</v>
      </c>
      <c r="C21075" s="105" t="n">
        <v>5598.6774</v>
      </c>
      <c r="D21075" s="106" t="n">
        <f aca="false">TRUNC(B21075*1,2)</f>
        <v>4.11</v>
      </c>
    </row>
    <row r="21076" customFormat="false" ht="12.75" hidden="false" customHeight="false" outlineLevel="0" collapsed="false">
      <c r="A21076" s="104" t="s">
        <v>34137</v>
      </c>
      <c r="B21076" s="105" t="n">
        <v>5.7853</v>
      </c>
      <c r="C21076" s="105" t="n">
        <v>5648.9055</v>
      </c>
      <c r="D21076" s="106" t="n">
        <f aca="false">TRUNC(B21076*1,2)</f>
        <v>5.78</v>
      </c>
    </row>
    <row r="21077" customFormat="false" ht="12.75" hidden="false" customHeight="false" outlineLevel="0" collapsed="false">
      <c r="A21077" s="104" t="s">
        <v>34140</v>
      </c>
      <c r="B21077" s="105" t="n">
        <v>1.6704</v>
      </c>
      <c r="C21077" s="105" t="n">
        <v>5373.9712</v>
      </c>
      <c r="D21077" s="106" t="n">
        <f aca="false">TRUNC(B21077*1,2)</f>
        <v>1.67</v>
      </c>
    </row>
    <row r="21078" customFormat="false" ht="12.75" hidden="false" customHeight="false" outlineLevel="0" collapsed="false">
      <c r="A21078" s="104" t="s">
        <v>34143</v>
      </c>
      <c r="B21078" s="105" t="n">
        <v>2.232</v>
      </c>
      <c r="C21078" s="105" t="n">
        <v>5170.0218</v>
      </c>
      <c r="D21078" s="106" t="n">
        <f aca="false">TRUNC(B21078*1,2)</f>
        <v>2.23</v>
      </c>
    </row>
    <row r="21079" customFormat="false" ht="12.75" hidden="false" customHeight="false" outlineLevel="0" collapsed="false">
      <c r="A21079" s="104" t="s">
        <v>34146</v>
      </c>
      <c r="B21079" s="105" t="n">
        <v>3.0194</v>
      </c>
      <c r="C21079" s="105" t="n">
        <v>5224.3518</v>
      </c>
      <c r="D21079" s="106" t="n">
        <f aca="false">TRUNC(B21079*1,2)</f>
        <v>3.01</v>
      </c>
    </row>
    <row r="21080" customFormat="false" ht="12.75" hidden="false" customHeight="false" outlineLevel="0" collapsed="false">
      <c r="A21080" s="104" t="s">
        <v>34149</v>
      </c>
      <c r="B21080" s="105" t="n">
        <v>3.842</v>
      </c>
      <c r="C21080" s="105" t="n">
        <v>5270.9557</v>
      </c>
      <c r="D21080" s="106" t="n">
        <f aca="false">TRUNC(B21080*1,2)</f>
        <v>3.84</v>
      </c>
    </row>
    <row r="21081" customFormat="false" ht="12.75" hidden="false" customHeight="false" outlineLevel="0" collapsed="false">
      <c r="A21081" s="104" t="s">
        <v>34152</v>
      </c>
      <c r="B21081" s="105" t="n">
        <v>5.385</v>
      </c>
      <c r="C21081" s="105" t="n">
        <v>4986.6879</v>
      </c>
      <c r="D21081" s="106" t="n">
        <f aca="false">TRUNC(B21081*1,2)</f>
        <v>5.38</v>
      </c>
    </row>
    <row r="21082" customFormat="false" ht="12.75" hidden="false" customHeight="false" outlineLevel="0" collapsed="false">
      <c r="A21082" s="104" t="s">
        <v>34155</v>
      </c>
      <c r="B21082" s="105" t="n">
        <v>7.3156</v>
      </c>
      <c r="C21082" s="105" t="n">
        <v>4952.9578</v>
      </c>
      <c r="D21082" s="106" t="n">
        <f aca="false">TRUNC(B21082*1,2)</f>
        <v>7.31</v>
      </c>
    </row>
    <row r="21083" customFormat="false" ht="12.75" hidden="false" customHeight="false" outlineLevel="0" collapsed="false">
      <c r="A21083" s="104" t="s">
        <v>34158</v>
      </c>
      <c r="B21083" s="105" t="n">
        <v>10.2399</v>
      </c>
      <c r="C21083" s="105" t="n">
        <v>5621.1426</v>
      </c>
      <c r="D21083" s="106" t="n">
        <f aca="false">TRUNC(B21083*1,2)</f>
        <v>10.23</v>
      </c>
    </row>
    <row r="21084" customFormat="false" ht="12.75" hidden="false" customHeight="false" outlineLevel="0" collapsed="false">
      <c r="A21084" s="104" t="s">
        <v>34161</v>
      </c>
      <c r="B21084" s="105" t="n">
        <v>14.6572</v>
      </c>
      <c r="C21084" s="105" t="n">
        <v>5638.1262</v>
      </c>
      <c r="D21084" s="106" t="n">
        <f aca="false">TRUNC(B21084*1,2)</f>
        <v>14.65</v>
      </c>
    </row>
    <row r="21085" customFormat="false" ht="12.75" hidden="false" customHeight="false" outlineLevel="0" collapsed="false">
      <c r="A21085" s="104" t="s">
        <v>34164</v>
      </c>
      <c r="B21085" s="105" t="n">
        <v>21.7472</v>
      </c>
      <c r="C21085" s="105" t="n">
        <v>5581.3022</v>
      </c>
      <c r="D21085" s="106" t="n">
        <f aca="false">TRUNC(B21085*1,2)</f>
        <v>21.74</v>
      </c>
    </row>
    <row r="21086" customFormat="false" ht="12.75" hidden="false" customHeight="false" outlineLevel="0" collapsed="false">
      <c r="A21086" s="104" t="s">
        <v>34167</v>
      </c>
      <c r="B21086" s="105" t="n">
        <v>29.6053</v>
      </c>
      <c r="C21086" s="105" t="n">
        <v>5603.2806</v>
      </c>
      <c r="D21086" s="106" t="n">
        <f aca="false">TRUNC(B21086*1,2)</f>
        <v>29.6</v>
      </c>
    </row>
    <row r="21087" customFormat="false" ht="12.75" hidden="false" customHeight="false" outlineLevel="0" collapsed="false">
      <c r="A21087" s="104" t="s">
        <v>34170</v>
      </c>
      <c r="B21087" s="105" t="n">
        <v>38.524</v>
      </c>
      <c r="C21087" s="105" t="n">
        <v>5354.1312</v>
      </c>
      <c r="D21087" s="106" t="n">
        <f aca="false">TRUNC(B21087*1,2)</f>
        <v>38.52</v>
      </c>
    </row>
    <row r="21088" customFormat="false" ht="12.75" hidden="false" customHeight="false" outlineLevel="0" collapsed="false">
      <c r="A21088" s="104" t="s">
        <v>34173</v>
      </c>
      <c r="B21088" s="105" t="n">
        <v>48.0936</v>
      </c>
      <c r="C21088" s="105" t="n">
        <v>5398.7826</v>
      </c>
      <c r="D21088" s="106" t="n">
        <f aca="false">TRUNC(B21088*1,2)</f>
        <v>48.09</v>
      </c>
    </row>
    <row r="21089" customFormat="false" ht="12.75" hidden="false" customHeight="false" outlineLevel="0" collapsed="false">
      <c r="A21089" s="104" t="s">
        <v>34176</v>
      </c>
      <c r="B21089" s="105" t="n">
        <v>58.7133</v>
      </c>
      <c r="C21089" s="105" t="n">
        <v>5460.8382</v>
      </c>
      <c r="D21089" s="106" t="n">
        <f aca="false">TRUNC(B21089*1,2)</f>
        <v>58.71</v>
      </c>
    </row>
    <row r="21090" customFormat="false" ht="12.75" hidden="false" customHeight="false" outlineLevel="0" collapsed="false">
      <c r="A21090" s="104" t="s">
        <v>34179</v>
      </c>
      <c r="B21090" s="105" t="n">
        <v>71.0444</v>
      </c>
      <c r="C21090" s="105" t="n">
        <v>5503.6104</v>
      </c>
      <c r="D21090" s="106" t="n">
        <f aca="false">TRUNC(B21090*1,2)</f>
        <v>71.04</v>
      </c>
    </row>
    <row r="21091" customFormat="false" ht="12.75" hidden="false" customHeight="false" outlineLevel="0" collapsed="false">
      <c r="A21091" s="104" t="s">
        <v>34182</v>
      </c>
      <c r="B21091" s="105" t="n">
        <v>78.8254</v>
      </c>
      <c r="C21091" s="105" t="n">
        <v>4727.7822</v>
      </c>
      <c r="D21091" s="106" t="n">
        <f aca="false">TRUNC(B21091*1,2)</f>
        <v>78.82</v>
      </c>
    </row>
    <row r="21092" customFormat="false" ht="12.75" hidden="false" customHeight="false" outlineLevel="0" collapsed="false">
      <c r="A21092" s="104" t="s">
        <v>34185</v>
      </c>
      <c r="B21092" s="105" t="n">
        <v>86.0938</v>
      </c>
      <c r="C21092" s="105" t="n">
        <v>4414.2897</v>
      </c>
      <c r="D21092" s="106" t="n">
        <f aca="false">TRUNC(B21092*1,2)</f>
        <v>86.09</v>
      </c>
    </row>
    <row r="21093" customFormat="false" ht="12.75" hidden="false" customHeight="false" outlineLevel="0" collapsed="false">
      <c r="A21093" s="104" t="s">
        <v>34188</v>
      </c>
      <c r="B21093" s="105" t="n">
        <v>2.8693</v>
      </c>
      <c r="C21093" s="105" t="n">
        <v>5126.4963</v>
      </c>
      <c r="D21093" s="106" t="n">
        <f aca="false">TRUNC(B21093*1,2)</f>
        <v>2.86</v>
      </c>
    </row>
    <row r="21094" customFormat="false" ht="12.75" hidden="false" customHeight="false" outlineLevel="0" collapsed="false">
      <c r="A21094" s="104" t="s">
        <v>34191</v>
      </c>
      <c r="B21094" s="105" t="n">
        <v>2.9522</v>
      </c>
      <c r="C21094" s="105" t="n">
        <v>5051.6769</v>
      </c>
      <c r="D21094" s="106" t="n">
        <f aca="false">TRUNC(B21094*1,2)</f>
        <v>2.95</v>
      </c>
    </row>
    <row r="21095" customFormat="false" ht="12.75" hidden="false" customHeight="false" outlineLevel="0" collapsed="false">
      <c r="A21095" s="104" t="s">
        <v>34194</v>
      </c>
      <c r="B21095" s="105" t="n">
        <v>4.3657</v>
      </c>
      <c r="C21095" s="105" t="n">
        <v>4968.3624</v>
      </c>
      <c r="D21095" s="106" t="n">
        <f aca="false">TRUNC(B21095*1,2)</f>
        <v>4.36</v>
      </c>
    </row>
    <row r="21096" customFormat="false" ht="12.75" hidden="false" customHeight="false" outlineLevel="0" collapsed="false">
      <c r="A21096" s="104" t="s">
        <v>34197</v>
      </c>
      <c r="B21096" s="105" t="n">
        <v>5.3108</v>
      </c>
      <c r="C21096" s="105" t="n">
        <v>5002.6375</v>
      </c>
      <c r="D21096" s="106" t="n">
        <f aca="false">TRUNC(B21096*1,2)</f>
        <v>5.31</v>
      </c>
    </row>
    <row r="21097" customFormat="false" ht="12.75" hidden="false" customHeight="false" outlineLevel="0" collapsed="false">
      <c r="A21097" s="104" t="s">
        <v>34200</v>
      </c>
      <c r="B21097" s="105" t="n">
        <v>7.6974</v>
      </c>
      <c r="C21097" s="105" t="n">
        <v>4630.2936</v>
      </c>
      <c r="D21097" s="106" t="n">
        <f aca="false">TRUNC(B21097*1,2)</f>
        <v>7.69</v>
      </c>
    </row>
    <row r="21098" customFormat="false" ht="12.75" hidden="false" customHeight="false" outlineLevel="0" collapsed="false">
      <c r="A21098" s="104" t="s">
        <v>34203</v>
      </c>
      <c r="B21098" s="105" t="n">
        <v>11.3407</v>
      </c>
      <c r="C21098" s="105" t="n">
        <v>4388.4761</v>
      </c>
      <c r="D21098" s="106" t="n">
        <f aca="false">TRUNC(B21098*1,2)</f>
        <v>11.34</v>
      </c>
    </row>
    <row r="21099" customFormat="false" ht="12.75" hidden="false" customHeight="false" outlineLevel="0" collapsed="false">
      <c r="A21099" s="104" t="s">
        <v>34206</v>
      </c>
      <c r="B21099" s="105" t="n">
        <v>15.9467</v>
      </c>
      <c r="C21099" s="105" t="n">
        <v>4714.3322</v>
      </c>
      <c r="D21099" s="106" t="n">
        <f aca="false">TRUNC(B21099*1,2)</f>
        <v>15.94</v>
      </c>
    </row>
    <row r="21100" customFormat="false" ht="12.75" hidden="false" customHeight="false" outlineLevel="0" collapsed="false">
      <c r="A21100" s="104" t="s">
        <v>34209</v>
      </c>
      <c r="B21100" s="105" t="n">
        <v>20.1444</v>
      </c>
      <c r="C21100" s="105" t="n">
        <v>4745.2181</v>
      </c>
      <c r="D21100" s="106" t="n">
        <f aca="false">TRUNC(B21100*1,2)</f>
        <v>20.14</v>
      </c>
    </row>
    <row r="21101" customFormat="false" ht="12.75" hidden="false" customHeight="false" outlineLevel="0" collapsed="false">
      <c r="A21101" s="104" t="s">
        <v>34212</v>
      </c>
      <c r="B21101" s="105" t="n">
        <v>1.9001</v>
      </c>
      <c r="C21101" s="105" t="n">
        <v>5344.8664</v>
      </c>
      <c r="D21101" s="106" t="n">
        <f aca="false">TRUNC(B21101*1,2)</f>
        <v>1.9</v>
      </c>
    </row>
    <row r="21102" customFormat="false" ht="12.75" hidden="false" customHeight="false" outlineLevel="0" collapsed="false">
      <c r="A21102" s="104" t="s">
        <v>34215</v>
      </c>
      <c r="B21102" s="105" t="n">
        <v>2.5808</v>
      </c>
      <c r="C21102" s="105" t="n">
        <v>4908.3302</v>
      </c>
      <c r="D21102" s="106" t="n">
        <f aca="false">TRUNC(B21102*1,2)</f>
        <v>2.58</v>
      </c>
    </row>
    <row r="21103" customFormat="false" ht="12.75" hidden="false" customHeight="false" outlineLevel="0" collapsed="false">
      <c r="A21103" s="104" t="s">
        <v>34218</v>
      </c>
      <c r="B21103" s="105" t="n">
        <v>3.3295</v>
      </c>
      <c r="C21103" s="105" t="n">
        <v>5346.8765</v>
      </c>
      <c r="D21103" s="106" t="n">
        <f aca="false">TRUNC(B21103*1,2)</f>
        <v>3.32</v>
      </c>
    </row>
    <row r="21104" customFormat="false" ht="12.75" hidden="false" customHeight="false" outlineLevel="0" collapsed="false">
      <c r="A21104" s="104" t="s">
        <v>34221</v>
      </c>
      <c r="B21104" s="105" t="n">
        <v>4.1789</v>
      </c>
      <c r="C21104" s="105" t="n">
        <v>5128.7432</v>
      </c>
      <c r="D21104" s="106" t="n">
        <f aca="false">TRUNC(B21104*1,2)</f>
        <v>4.17</v>
      </c>
    </row>
    <row r="21105" customFormat="false" ht="12.75" hidden="false" customHeight="false" outlineLevel="0" collapsed="false">
      <c r="A21105" s="104" t="s">
        <v>34224</v>
      </c>
      <c r="B21105" s="105" t="n">
        <v>4.9524</v>
      </c>
      <c r="C21105" s="105" t="n">
        <v>4958.35</v>
      </c>
      <c r="D21105" s="106" t="n">
        <f aca="false">TRUNC(B21105*1,2)</f>
        <v>4.95</v>
      </c>
    </row>
    <row r="21106" customFormat="false" ht="12.75" hidden="false" customHeight="false" outlineLevel="0" collapsed="false">
      <c r="A21106" s="104" t="s">
        <v>34227</v>
      </c>
      <c r="B21106" s="105" t="n">
        <v>6.7445</v>
      </c>
      <c r="C21106" s="105" t="n">
        <v>4738.9685</v>
      </c>
      <c r="D21106" s="106" t="n">
        <f aca="false">TRUNC(B21106*1,2)</f>
        <v>6.74</v>
      </c>
    </row>
    <row r="21107" customFormat="false" ht="12.75" hidden="false" customHeight="false" outlineLevel="0" collapsed="false">
      <c r="A21107" s="104" t="s">
        <v>34230</v>
      </c>
      <c r="B21107" s="105" t="n">
        <v>10.1759</v>
      </c>
      <c r="C21107" s="105" t="n">
        <v>5055.5942</v>
      </c>
      <c r="D21107" s="106" t="n">
        <f aca="false">TRUNC(B21107*1,2)</f>
        <v>10.17</v>
      </c>
    </row>
    <row r="21108" customFormat="false" ht="12.75" hidden="false" customHeight="false" outlineLevel="0" collapsed="false">
      <c r="A21108" s="104" t="s">
        <v>34233</v>
      </c>
      <c r="B21108" s="105" t="n">
        <v>12.8024</v>
      </c>
      <c r="C21108" s="105" t="n">
        <v>4612.1478</v>
      </c>
      <c r="D21108" s="106" t="n">
        <f aca="false">TRUNC(B21108*1,2)</f>
        <v>12.8</v>
      </c>
    </row>
    <row r="21109" customFormat="false" ht="12.75" hidden="false" customHeight="false" outlineLevel="0" collapsed="false">
      <c r="A21109" s="104" t="s">
        <v>34236</v>
      </c>
      <c r="B21109" s="105" t="n">
        <v>17.802</v>
      </c>
      <c r="C21109" s="105" t="n">
        <v>4398.0532</v>
      </c>
      <c r="D21109" s="106" t="n">
        <f aca="false">TRUNC(B21109*1,2)</f>
        <v>17.8</v>
      </c>
    </row>
    <row r="21110" customFormat="false" ht="12.75" hidden="false" customHeight="false" outlineLevel="0" collapsed="false">
      <c r="A21110" s="104" t="s">
        <v>34239</v>
      </c>
      <c r="B21110" s="105" t="n">
        <v>24.6141</v>
      </c>
      <c r="C21110" s="105" t="n">
        <v>4436.5717</v>
      </c>
      <c r="D21110" s="106" t="n">
        <f aca="false">TRUNC(B21110*1,2)</f>
        <v>24.61</v>
      </c>
    </row>
    <row r="21111" customFormat="false" ht="12.75" hidden="false" customHeight="false" outlineLevel="0" collapsed="false">
      <c r="A21111" s="104" t="s">
        <v>34242</v>
      </c>
      <c r="B21111" s="105" t="n">
        <v>34.6593</v>
      </c>
      <c r="C21111" s="105" t="n">
        <v>5100.256</v>
      </c>
      <c r="D21111" s="106" t="n">
        <f aca="false">TRUNC(B21111*1,2)</f>
        <v>34.65</v>
      </c>
    </row>
    <row r="21112" customFormat="false" ht="12.75" hidden="false" customHeight="false" outlineLevel="0" collapsed="false">
      <c r="A21112" s="104" t="s">
        <v>34245</v>
      </c>
      <c r="B21112" s="105" t="n">
        <v>38.141</v>
      </c>
      <c r="C21112" s="105" t="n">
        <v>4718.2602</v>
      </c>
      <c r="D21112" s="106" t="n">
        <f aca="false">TRUNC(B21112*1,2)</f>
        <v>38.14</v>
      </c>
    </row>
    <row r="21113" customFormat="false" ht="12.75" hidden="false" customHeight="false" outlineLevel="0" collapsed="false">
      <c r="A21113" s="104" t="s">
        <v>34248</v>
      </c>
      <c r="B21113" s="105" t="n">
        <v>46.8884</v>
      </c>
      <c r="C21113" s="105" t="n">
        <v>5015.2849</v>
      </c>
      <c r="D21113" s="106" t="n">
        <f aca="false">TRUNC(B21113*1,2)</f>
        <v>46.88</v>
      </c>
    </row>
    <row r="21114" customFormat="false" ht="12.75" hidden="false" customHeight="false" outlineLevel="0" collapsed="false">
      <c r="A21114" s="104" t="s">
        <v>34251</v>
      </c>
      <c r="B21114" s="105" t="n">
        <v>55.5535</v>
      </c>
      <c r="C21114" s="105" t="n">
        <v>5031.4275</v>
      </c>
      <c r="D21114" s="106" t="n">
        <f aca="false">TRUNC(B21114*1,2)</f>
        <v>55.55</v>
      </c>
    </row>
    <row r="21115" customFormat="false" ht="12.75" hidden="false" customHeight="false" outlineLevel="0" collapsed="false">
      <c r="A21115" s="104" t="s">
        <v>34254</v>
      </c>
      <c r="B21115" s="105" t="n">
        <v>70.3945</v>
      </c>
      <c r="C21115" s="105" t="n">
        <v>5087.3738</v>
      </c>
      <c r="D21115" s="106" t="n">
        <f aca="false">TRUNC(B21115*1,2)</f>
        <v>70.39</v>
      </c>
    </row>
    <row r="21116" customFormat="false" ht="12.75" hidden="false" customHeight="false" outlineLevel="0" collapsed="false">
      <c r="A21116" s="104" t="s">
        <v>34257</v>
      </c>
      <c r="B21116" s="105" t="n">
        <v>1.9193</v>
      </c>
      <c r="C21116" s="105" t="n">
        <v>5721.9396</v>
      </c>
      <c r="D21116" s="106" t="n">
        <f aca="false">TRUNC(B21116*1,2)</f>
        <v>1.91</v>
      </c>
    </row>
    <row r="21117" customFormat="false" ht="12.75" hidden="false" customHeight="false" outlineLevel="0" collapsed="false">
      <c r="A21117" s="104" t="s">
        <v>34260</v>
      </c>
      <c r="B21117" s="105" t="n">
        <v>2.3827</v>
      </c>
      <c r="C21117" s="105" t="n">
        <v>5253.6663</v>
      </c>
      <c r="D21117" s="106" t="n">
        <f aca="false">TRUNC(B21117*1,2)</f>
        <v>2.38</v>
      </c>
    </row>
    <row r="21118" customFormat="false" ht="12.75" hidden="false" customHeight="false" outlineLevel="0" collapsed="false">
      <c r="A21118" s="104" t="s">
        <v>34263</v>
      </c>
      <c r="B21118" s="105" t="n">
        <v>3.3626</v>
      </c>
      <c r="C21118" s="105" t="n">
        <v>5685.6275</v>
      </c>
      <c r="D21118" s="106" t="n">
        <f aca="false">TRUNC(B21118*1,2)</f>
        <v>3.36</v>
      </c>
    </row>
    <row r="21119" customFormat="false" ht="12.75" hidden="false" customHeight="false" outlineLevel="0" collapsed="false">
      <c r="A21119" s="104" t="s">
        <v>34266</v>
      </c>
      <c r="B21119" s="105" t="n">
        <v>4.2654</v>
      </c>
      <c r="C21119" s="105" t="n">
        <v>5409.4669</v>
      </c>
      <c r="D21119" s="106" t="n">
        <f aca="false">TRUNC(B21119*1,2)</f>
        <v>4.26</v>
      </c>
    </row>
    <row r="21120" customFormat="false" ht="12.75" hidden="false" customHeight="false" outlineLevel="0" collapsed="false">
      <c r="A21120" s="104" t="s">
        <v>34269</v>
      </c>
      <c r="B21120" s="105" t="n">
        <v>5.7381</v>
      </c>
      <c r="C21120" s="105" t="n">
        <v>5367.8417</v>
      </c>
      <c r="D21120" s="106" t="n">
        <f aca="false">TRUNC(B21120*1,2)</f>
        <v>5.73</v>
      </c>
    </row>
    <row r="21121" customFormat="false" ht="12.75" hidden="false" customHeight="false" outlineLevel="0" collapsed="false">
      <c r="A21121" s="104" t="s">
        <v>34272</v>
      </c>
      <c r="B21121" s="105" t="n">
        <v>7.7613</v>
      </c>
      <c r="C21121" s="105" t="n">
        <v>5345.0254</v>
      </c>
      <c r="D21121" s="106" t="n">
        <f aca="false">TRUNC(B21121*1,2)</f>
        <v>7.76</v>
      </c>
    </row>
    <row r="21122" customFormat="false" ht="12.75" hidden="false" customHeight="false" outlineLevel="0" collapsed="false">
      <c r="A21122" s="104" t="s">
        <v>34275</v>
      </c>
      <c r="B21122" s="105" t="n">
        <v>10.9572</v>
      </c>
      <c r="C21122" s="105" t="n">
        <v>5345.5085</v>
      </c>
      <c r="D21122" s="106" t="n">
        <f aca="false">TRUNC(B21122*1,2)</f>
        <v>10.95</v>
      </c>
    </row>
    <row r="21123" customFormat="false" ht="12.75" hidden="false" customHeight="false" outlineLevel="0" collapsed="false">
      <c r="A21123" s="104" t="s">
        <v>34278</v>
      </c>
      <c r="B21123" s="105" t="n">
        <v>15.3222</v>
      </c>
      <c r="C21123" s="105" t="n">
        <v>5165.3763</v>
      </c>
      <c r="D21123" s="106" t="n">
        <f aca="false">TRUNC(B21123*1,2)</f>
        <v>15.32</v>
      </c>
    </row>
    <row r="21124" customFormat="false" ht="12.75" hidden="false" customHeight="false" outlineLevel="0" collapsed="false">
      <c r="A21124" s="104" t="s">
        <v>34281</v>
      </c>
      <c r="B21124" s="105" t="n">
        <v>21.1284</v>
      </c>
      <c r="C21124" s="105" t="n">
        <v>5278.9492</v>
      </c>
      <c r="D21124" s="106" t="n">
        <f aca="false">TRUNC(B21124*1,2)</f>
        <v>21.12</v>
      </c>
    </row>
    <row r="21125" customFormat="false" ht="12.75" hidden="false" customHeight="false" outlineLevel="0" collapsed="false">
      <c r="A21125" s="104" t="s">
        <v>34284</v>
      </c>
      <c r="B21125" s="105" t="n">
        <v>28.5769</v>
      </c>
      <c r="C21125" s="105" t="n">
        <v>5031.1957</v>
      </c>
      <c r="D21125" s="106" t="n">
        <f aca="false">TRUNC(B21125*1,2)</f>
        <v>28.57</v>
      </c>
    </row>
    <row r="21126" customFormat="false" ht="12.75" hidden="false" customHeight="false" outlineLevel="0" collapsed="false">
      <c r="A21126" s="104" t="s">
        <v>34287</v>
      </c>
      <c r="B21126" s="105" t="n">
        <v>38.1064</v>
      </c>
      <c r="C21126" s="105" t="n">
        <v>5373.7495</v>
      </c>
      <c r="D21126" s="106" t="n">
        <f aca="false">TRUNC(B21126*1,2)</f>
        <v>38.1</v>
      </c>
    </row>
    <row r="21127" customFormat="false" ht="12.75" hidden="false" customHeight="false" outlineLevel="0" collapsed="false">
      <c r="A21127" s="104" t="s">
        <v>34290</v>
      </c>
      <c r="B21127" s="105" t="n">
        <v>47.5269</v>
      </c>
      <c r="C21127" s="105" t="n">
        <v>5460.4718</v>
      </c>
      <c r="D21127" s="106" t="n">
        <f aca="false">TRUNC(B21127*1,2)</f>
        <v>47.52</v>
      </c>
    </row>
    <row r="21128" customFormat="false" ht="12.75" hidden="false" customHeight="false" outlineLevel="0" collapsed="false">
      <c r="A21128" s="104" t="s">
        <v>34293</v>
      </c>
      <c r="B21128" s="105" t="n">
        <v>56.79</v>
      </c>
      <c r="C21128" s="105" t="n">
        <v>5236.9782</v>
      </c>
      <c r="D21128" s="106" t="n">
        <f aca="false">TRUNC(B21128*1,2)</f>
        <v>56.79</v>
      </c>
    </row>
    <row r="21129" customFormat="false" ht="12.75" hidden="false" customHeight="false" outlineLevel="0" collapsed="false">
      <c r="A21129" s="104" t="s">
        <v>34296</v>
      </c>
      <c r="B21129" s="105" t="n">
        <v>69.7024</v>
      </c>
      <c r="C21129" s="105" t="n">
        <v>5364.2272</v>
      </c>
      <c r="D21129" s="106" t="n">
        <f aca="false">TRUNC(B21129*1,2)</f>
        <v>69.7</v>
      </c>
    </row>
    <row r="21130" customFormat="false" ht="12.75" hidden="false" customHeight="false" outlineLevel="0" collapsed="false">
      <c r="A21130" s="104" t="s">
        <v>34299</v>
      </c>
      <c r="B21130" s="105" t="n">
        <v>88.7575</v>
      </c>
      <c r="C21130" s="105" t="n">
        <v>5556.9148</v>
      </c>
      <c r="D21130" s="106" t="n">
        <f aca="false">TRUNC(B21130*1,2)</f>
        <v>88.75</v>
      </c>
    </row>
    <row r="21131" customFormat="false" ht="12.75" hidden="false" customHeight="false" outlineLevel="0" collapsed="false">
      <c r="A21131" s="104" t="s">
        <v>34302</v>
      </c>
      <c r="B21131" s="105" t="n">
        <v>117.0848</v>
      </c>
      <c r="C21131" s="105" t="n">
        <v>6204.0479</v>
      </c>
      <c r="D21131" s="106" t="n">
        <f aca="false">TRUNC(B21131*1,2)</f>
        <v>117.08</v>
      </c>
    </row>
    <row r="21132" customFormat="false" ht="12.75" hidden="false" customHeight="false" outlineLevel="0" collapsed="false">
      <c r="A21132" s="104" t="s">
        <v>34305</v>
      </c>
      <c r="B21132" s="105" t="n">
        <v>2.5351</v>
      </c>
      <c r="C21132" s="105" t="n">
        <v>5031.177</v>
      </c>
      <c r="D21132" s="106" t="n">
        <f aca="false">TRUNC(B21132*1,2)</f>
        <v>2.53</v>
      </c>
    </row>
    <row r="21133" customFormat="false" ht="12.75" hidden="false" customHeight="false" outlineLevel="0" collapsed="false">
      <c r="A21133" s="104" t="s">
        <v>34308</v>
      </c>
      <c r="B21133" s="105" t="n">
        <v>3.476</v>
      </c>
      <c r="C21133" s="105" t="n">
        <v>4944.9521</v>
      </c>
      <c r="D21133" s="106" t="n">
        <f aca="false">TRUNC(B21133*1,2)</f>
        <v>3.47</v>
      </c>
    </row>
    <row r="21134" customFormat="false" ht="12.75" hidden="false" customHeight="false" outlineLevel="0" collapsed="false">
      <c r="A21134" s="104" t="s">
        <v>34311</v>
      </c>
      <c r="B21134" s="105" t="n">
        <v>5.3388</v>
      </c>
      <c r="C21134" s="105" t="n">
        <v>5012.1646</v>
      </c>
      <c r="D21134" s="106" t="n">
        <f aca="false">TRUNC(B21134*1,2)</f>
        <v>5.33</v>
      </c>
    </row>
    <row r="21135" customFormat="false" ht="12.75" hidden="false" customHeight="false" outlineLevel="0" collapsed="false">
      <c r="A21135" s="104" t="s">
        <v>34314</v>
      </c>
      <c r="B21135" s="105" t="n">
        <v>2.0787</v>
      </c>
      <c r="C21135" s="105" t="n">
        <v>5135.1285</v>
      </c>
      <c r="D21135" s="106" t="n">
        <f aca="false">TRUNC(B21135*1,2)</f>
        <v>2.07</v>
      </c>
    </row>
    <row r="21136" customFormat="false" ht="12.75" hidden="false" customHeight="false" outlineLevel="0" collapsed="false">
      <c r="A21136" s="104" t="s">
        <v>34317</v>
      </c>
      <c r="B21136" s="105" t="n">
        <v>2.2918</v>
      </c>
      <c r="C21136" s="105" t="n">
        <v>5009.3989</v>
      </c>
      <c r="D21136" s="106" t="n">
        <f aca="false">TRUNC(B21136*1,2)</f>
        <v>2.29</v>
      </c>
    </row>
    <row r="21137" customFormat="false" ht="12.75" hidden="false" customHeight="false" outlineLevel="0" collapsed="false">
      <c r="A21137" s="104" t="s">
        <v>34320</v>
      </c>
      <c r="B21137" s="105" t="n">
        <v>30.3149</v>
      </c>
      <c r="C21137" s="105" t="n">
        <v>4158.6734</v>
      </c>
      <c r="D21137" s="106" t="n">
        <f aca="false">TRUNC(B21137*1,2)</f>
        <v>30.31</v>
      </c>
    </row>
    <row r="21138" customFormat="false" ht="12.75" hidden="false" customHeight="false" outlineLevel="0" collapsed="false">
      <c r="A21138" s="104" t="s">
        <v>34323</v>
      </c>
      <c r="B21138" s="105" t="n">
        <v>37.765</v>
      </c>
      <c r="C21138" s="105" t="n">
        <v>4074.749</v>
      </c>
      <c r="D21138" s="106" t="n">
        <f aca="false">TRUNC(B21138*1,2)</f>
        <v>37.76</v>
      </c>
    </row>
    <row r="21139" customFormat="false" ht="12.75" hidden="false" customHeight="false" outlineLevel="0" collapsed="false">
      <c r="A21139" s="104" t="s">
        <v>34326</v>
      </c>
      <c r="B21139" s="105" t="n">
        <v>45.6008</v>
      </c>
      <c r="C21139" s="105" t="n">
        <v>4477.4293</v>
      </c>
      <c r="D21139" s="106" t="n">
        <f aca="false">TRUNC(B21139*1,2)</f>
        <v>45.6</v>
      </c>
    </row>
    <row r="21140" customFormat="false" ht="12.75" hidden="false" customHeight="false" outlineLevel="0" collapsed="false">
      <c r="A21140" s="104" t="s">
        <v>34359</v>
      </c>
      <c r="B21140" s="105" t="n">
        <v>5140</v>
      </c>
      <c r="D21140" s="106" t="n">
        <f aca="false">TRUNC(B21140*1,2)</f>
        <v>5140</v>
      </c>
    </row>
    <row r="21141" customFormat="false" ht="12.75" hidden="false" customHeight="false" outlineLevel="0" collapsed="false">
      <c r="A21141" s="104" t="s">
        <v>34362</v>
      </c>
      <c r="B21141" s="105" t="n">
        <v>16.6304</v>
      </c>
      <c r="C21141" s="105" t="n">
        <v>4452.1637</v>
      </c>
      <c r="D21141" s="106" t="n">
        <f aca="false">TRUNC(B21141*1,2)</f>
        <v>16.63</v>
      </c>
    </row>
    <row r="21142" customFormat="false" ht="12.75" hidden="false" customHeight="false" outlineLevel="0" collapsed="false">
      <c r="A21142" s="104" t="s">
        <v>34365</v>
      </c>
      <c r="B21142" s="105" t="n">
        <v>20.0606</v>
      </c>
      <c r="C21142" s="105" t="n">
        <v>4410.4826</v>
      </c>
      <c r="D21142" s="106" t="n">
        <f aca="false">TRUNC(B21142*1,2)</f>
        <v>20.06</v>
      </c>
    </row>
    <row r="21143" customFormat="false" ht="12.75" hidden="false" customHeight="false" outlineLevel="0" collapsed="false">
      <c r="A21143" s="104" t="s">
        <v>34368</v>
      </c>
      <c r="B21143" s="105" t="n">
        <v>22.8641</v>
      </c>
      <c r="C21143" s="105" t="n">
        <v>4353.5468</v>
      </c>
      <c r="D21143" s="106" t="n">
        <f aca="false">TRUNC(B21143*1,2)</f>
        <v>22.86</v>
      </c>
    </row>
    <row r="21144" customFormat="false" ht="12.75" hidden="false" customHeight="false" outlineLevel="0" collapsed="false">
      <c r="A21144" s="104" t="s">
        <v>34371</v>
      </c>
      <c r="B21144" s="105" t="n">
        <v>25.9756</v>
      </c>
      <c r="C21144" s="105" t="n">
        <v>4300.5132</v>
      </c>
      <c r="D21144" s="106" t="n">
        <f aca="false">TRUNC(B21144*1,2)</f>
        <v>25.97</v>
      </c>
    </row>
    <row r="21145" customFormat="false" ht="12.75" hidden="false" customHeight="false" outlineLevel="0" collapsed="false">
      <c r="A21145" s="104" t="s">
        <v>34374</v>
      </c>
      <c r="B21145" s="105" t="n">
        <v>0.5575</v>
      </c>
      <c r="C21145" s="105" t="n">
        <v>4093.7064</v>
      </c>
      <c r="D21145" s="106" t="n">
        <f aca="false">TRUNC(B21145*1,2)</f>
        <v>0.55</v>
      </c>
    </row>
    <row r="21146" customFormat="false" ht="12.75" hidden="false" customHeight="false" outlineLevel="0" collapsed="false">
      <c r="A21146" s="104" t="s">
        <v>34377</v>
      </c>
      <c r="B21146" s="105" t="n">
        <v>0.7628</v>
      </c>
      <c r="C21146" s="105" t="n">
        <v>4048.3024</v>
      </c>
      <c r="D21146" s="106" t="n">
        <f aca="false">TRUNC(B21146*1,2)</f>
        <v>0.76</v>
      </c>
    </row>
    <row r="21147" customFormat="false" ht="12.75" hidden="false" customHeight="false" outlineLevel="0" collapsed="false">
      <c r="A21147" s="104" t="s">
        <v>34380</v>
      </c>
      <c r="B21147" s="105" t="n">
        <v>1.1082</v>
      </c>
      <c r="C21147" s="105" t="n">
        <v>3991.5034</v>
      </c>
      <c r="D21147" s="106" t="n">
        <f aca="false">TRUNC(B21147*1,2)</f>
        <v>1.1</v>
      </c>
    </row>
    <row r="21148" customFormat="false" ht="12.75" hidden="false" customHeight="false" outlineLevel="0" collapsed="false">
      <c r="A21148" s="104" t="s">
        <v>34383</v>
      </c>
      <c r="B21148" s="105" t="n">
        <v>1.6541</v>
      </c>
      <c r="C21148" s="105" t="n">
        <v>3946.5382</v>
      </c>
      <c r="D21148" s="106" t="n">
        <f aca="false">TRUNC(B21148*1,2)</f>
        <v>1.65</v>
      </c>
    </row>
    <row r="21149" customFormat="false" ht="12.75" hidden="false" customHeight="false" outlineLevel="0" collapsed="false">
      <c r="A21149" s="104" t="s">
        <v>34388</v>
      </c>
      <c r="B21149" s="105" t="n">
        <v>2.5314</v>
      </c>
      <c r="C21149" s="105" t="n">
        <v>3931.5576</v>
      </c>
      <c r="D21149" s="106" t="n">
        <f aca="false">TRUNC(B21149*1,2)</f>
        <v>2.53</v>
      </c>
    </row>
    <row r="21150" customFormat="false" ht="12.75" hidden="false" customHeight="false" outlineLevel="0" collapsed="false">
      <c r="A21150" s="104" t="s">
        <v>34391</v>
      </c>
      <c r="B21150" s="105" t="n">
        <v>3.8683</v>
      </c>
      <c r="C21150" s="105" t="n">
        <v>4401.3416</v>
      </c>
      <c r="D21150" s="106" t="n">
        <f aca="false">TRUNC(B21150*1,2)</f>
        <v>3.86</v>
      </c>
    </row>
    <row r="21151" customFormat="false" ht="12.75" hidden="false" customHeight="false" outlineLevel="0" collapsed="false">
      <c r="A21151" s="104" t="s">
        <v>34394</v>
      </c>
      <c r="B21151" s="105" t="n">
        <v>6.1828</v>
      </c>
      <c r="C21151" s="105" t="n">
        <v>4401.1658</v>
      </c>
      <c r="D21151" s="106" t="n">
        <f aca="false">TRUNC(B21151*1,2)</f>
        <v>6.18</v>
      </c>
    </row>
    <row r="21152" customFormat="false" ht="12.75" hidden="false" customHeight="false" outlineLevel="0" collapsed="false">
      <c r="A21152" s="104" t="s">
        <v>34397</v>
      </c>
      <c r="B21152" s="105" t="n">
        <v>10.2062</v>
      </c>
      <c r="C21152" s="105" t="n">
        <v>4401.6036</v>
      </c>
      <c r="D21152" s="106" t="n">
        <f aca="false">TRUNC(B21152*1,2)</f>
        <v>10.2</v>
      </c>
    </row>
    <row r="21153" customFormat="false" ht="12.75" hidden="false" customHeight="false" outlineLevel="0" collapsed="false">
      <c r="A21153" s="104" t="s">
        <v>34400</v>
      </c>
      <c r="B21153" s="105" t="n">
        <v>13.3177</v>
      </c>
      <c r="C21153" s="105" t="n">
        <v>4398.4362</v>
      </c>
      <c r="D21153" s="106" t="n">
        <f aca="false">TRUNC(B21153*1,2)</f>
        <v>13.31</v>
      </c>
    </row>
    <row r="21154" customFormat="false" ht="12.75" hidden="false" customHeight="false" outlineLevel="0" collapsed="false">
      <c r="A21154" s="104" t="s">
        <v>34403</v>
      </c>
      <c r="B21154" s="105" t="n">
        <v>18.6423</v>
      </c>
      <c r="C21154" s="105" t="n">
        <v>4396.8102</v>
      </c>
      <c r="D21154" s="106" t="n">
        <f aca="false">TRUNC(B21154*1,2)</f>
        <v>18.64</v>
      </c>
    </row>
    <row r="21155" customFormat="false" ht="12.75" hidden="false" customHeight="false" outlineLevel="0" collapsed="false">
      <c r="A21155" s="104" t="s">
        <v>34406</v>
      </c>
      <c r="B21155" s="105" t="n">
        <v>24.3355</v>
      </c>
      <c r="C21155" s="105" t="n">
        <v>4395.8867</v>
      </c>
      <c r="D21155" s="106" t="n">
        <f aca="false">TRUNC(B21155*1,2)</f>
        <v>24.33</v>
      </c>
    </row>
    <row r="21156" customFormat="false" ht="12.75" hidden="false" customHeight="false" outlineLevel="0" collapsed="false">
      <c r="A21156" s="104" t="s">
        <v>34409</v>
      </c>
      <c r="B21156" s="105" t="n">
        <v>32.8287</v>
      </c>
      <c r="C21156" s="105" t="n">
        <v>4393.6361</v>
      </c>
      <c r="D21156" s="106" t="n">
        <f aca="false">TRUNC(B21156*1,2)</f>
        <v>32.82</v>
      </c>
    </row>
    <row r="21157" customFormat="false" ht="12.75" hidden="false" customHeight="false" outlineLevel="0" collapsed="false">
      <c r="A21157" s="104" t="s">
        <v>34429</v>
      </c>
      <c r="B21157" s="105" t="n">
        <v>4269</v>
      </c>
      <c r="D21157" s="106" t="n">
        <f aca="false">TRUNC(B21157*1,2)</f>
        <v>4269</v>
      </c>
    </row>
    <row r="21158" customFormat="false" ht="12.75" hidden="false" customHeight="false" outlineLevel="0" collapsed="false">
      <c r="A21158" s="104" t="s">
        <v>34432</v>
      </c>
      <c r="B21158" s="105" t="n">
        <v>1.073</v>
      </c>
      <c r="C21158" s="105" t="n">
        <v>5092.8485</v>
      </c>
      <c r="D21158" s="106" t="n">
        <f aca="false">TRUNC(B21158*1,2)</f>
        <v>1.07</v>
      </c>
    </row>
    <row r="21159" customFormat="false" ht="12.75" hidden="false" customHeight="false" outlineLevel="0" collapsed="false">
      <c r="A21159" s="104" t="s">
        <v>34435</v>
      </c>
      <c r="B21159" s="105" t="n">
        <v>1.6828</v>
      </c>
      <c r="C21159" s="105" t="n">
        <v>5026.0619</v>
      </c>
      <c r="D21159" s="106" t="n">
        <f aca="false">TRUNC(B21159*1,2)</f>
        <v>1.68</v>
      </c>
    </row>
    <row r="21160" customFormat="false" ht="12.75" hidden="false" customHeight="false" outlineLevel="0" collapsed="false">
      <c r="A21160" s="104" t="s">
        <v>34438</v>
      </c>
      <c r="B21160" s="105" t="n">
        <v>4.8223</v>
      </c>
      <c r="C21160" s="105" t="n">
        <v>4414.0678</v>
      </c>
      <c r="D21160" s="106" t="n">
        <f aca="false">TRUNC(B21160*1,2)</f>
        <v>4.82</v>
      </c>
    </row>
    <row r="21161" customFormat="false" ht="12.75" hidden="false" customHeight="false" outlineLevel="0" collapsed="false">
      <c r="A21161" s="104" t="s">
        <v>34441</v>
      </c>
      <c r="B21161" s="105" t="n">
        <v>6.648</v>
      </c>
      <c r="C21161" s="105" t="n">
        <v>4386.0069</v>
      </c>
      <c r="D21161" s="106" t="n">
        <f aca="false">TRUNC(B21161*1,2)</f>
        <v>6.64</v>
      </c>
    </row>
    <row r="21162" customFormat="false" ht="12.75" hidden="false" customHeight="false" outlineLevel="0" collapsed="false">
      <c r="A21162" s="104" t="s">
        <v>34444</v>
      </c>
      <c r="B21162" s="105" t="n">
        <v>8.6522</v>
      </c>
      <c r="C21162" s="105" t="n">
        <v>5040.0487</v>
      </c>
      <c r="D21162" s="106" t="n">
        <f aca="false">TRUNC(B21162*1,2)</f>
        <v>8.65</v>
      </c>
    </row>
    <row r="21163" customFormat="false" ht="12.75" hidden="false" customHeight="false" outlineLevel="0" collapsed="false">
      <c r="A21163" s="104" t="s">
        <v>34447</v>
      </c>
      <c r="B21163" s="105" t="n">
        <v>17.9291</v>
      </c>
      <c r="C21163" s="105" t="n">
        <v>4690.0439</v>
      </c>
      <c r="D21163" s="106" t="n">
        <f aca="false">TRUNC(B21163*1,2)</f>
        <v>17.92</v>
      </c>
    </row>
    <row r="21164" customFormat="false" ht="12.75" hidden="false" customHeight="false" outlineLevel="0" collapsed="false">
      <c r="A21164" s="104" t="s">
        <v>34450</v>
      </c>
      <c r="B21164" s="105" t="n">
        <v>36.0148</v>
      </c>
      <c r="C21164" s="105" t="n">
        <v>4495.0512</v>
      </c>
      <c r="D21164" s="106" t="n">
        <f aca="false">TRUNC(B21164*1,2)</f>
        <v>36.01</v>
      </c>
    </row>
    <row r="21165" customFormat="false" ht="12.75" hidden="false" customHeight="false" outlineLevel="0" collapsed="false">
      <c r="A21165" s="104" t="s">
        <v>34453</v>
      </c>
      <c r="B21165" s="105" t="n">
        <v>3.9237</v>
      </c>
      <c r="C21165" s="105" t="n">
        <v>4559.0243</v>
      </c>
      <c r="D21165" s="106" t="n">
        <f aca="false">TRUNC(B21165*1,2)</f>
        <v>3.92</v>
      </c>
    </row>
    <row r="21166" customFormat="false" ht="12.75" hidden="false" customHeight="false" outlineLevel="0" collapsed="false">
      <c r="A21166" s="104" t="s">
        <v>34456</v>
      </c>
      <c r="B21166" s="105" t="n">
        <v>6.2772</v>
      </c>
      <c r="C21166" s="105" t="n">
        <v>4505.9109</v>
      </c>
      <c r="D21166" s="106" t="n">
        <f aca="false">TRUNC(B21166*1,2)</f>
        <v>6.27</v>
      </c>
    </row>
    <row r="21167" customFormat="false" ht="12.75" hidden="false" customHeight="false" outlineLevel="0" collapsed="false">
      <c r="A21167" s="104" t="s">
        <v>34459</v>
      </c>
      <c r="B21167" s="105" t="n">
        <v>10.0907</v>
      </c>
      <c r="C21167" s="105" t="n">
        <v>4239.7352</v>
      </c>
      <c r="D21167" s="106" t="n">
        <f aca="false">TRUNC(B21167*1,2)</f>
        <v>10.09</v>
      </c>
    </row>
    <row r="21168" customFormat="false" ht="12.75" hidden="false" customHeight="false" outlineLevel="0" collapsed="false">
      <c r="A21168" s="104" t="s">
        <v>34462</v>
      </c>
      <c r="B21168" s="105" t="n">
        <v>16.2223</v>
      </c>
      <c r="C21168" s="105" t="n">
        <v>4599.698</v>
      </c>
      <c r="D21168" s="106" t="n">
        <f aca="false">TRUNC(B21168*1,2)</f>
        <v>16.22</v>
      </c>
    </row>
    <row r="21169" customFormat="false" ht="12.75" hidden="false" customHeight="false" outlineLevel="0" collapsed="false">
      <c r="A21169" s="104" t="s">
        <v>34465</v>
      </c>
      <c r="B21169" s="105" t="n">
        <v>27.9751</v>
      </c>
      <c r="C21169" s="105" t="n">
        <v>4494.6555</v>
      </c>
      <c r="D21169" s="106" t="n">
        <f aca="false">TRUNC(B21169*1,2)</f>
        <v>27.97</v>
      </c>
    </row>
    <row r="21170" customFormat="false" ht="12.75" hidden="false" customHeight="false" outlineLevel="0" collapsed="false">
      <c r="A21170" s="104" t="s">
        <v>34468</v>
      </c>
      <c r="B21170" s="105" t="n">
        <v>45.6286</v>
      </c>
      <c r="C21170" s="105" t="n">
        <v>4008.9912</v>
      </c>
      <c r="D21170" s="106" t="n">
        <f aca="false">TRUNC(B21170*1,2)</f>
        <v>45.62</v>
      </c>
    </row>
    <row r="21171" customFormat="false" ht="12.75" hidden="false" customHeight="false" outlineLevel="0" collapsed="false">
      <c r="A21171" s="104" t="s">
        <v>34471</v>
      </c>
      <c r="B21171" s="105" t="n">
        <v>87.3856</v>
      </c>
      <c r="C21171" s="105" t="n">
        <v>4324.029</v>
      </c>
      <c r="D21171" s="106" t="n">
        <f aca="false">TRUNC(B21171*1,2)</f>
        <v>87.38</v>
      </c>
    </row>
    <row r="21172" customFormat="false" ht="12.75" hidden="false" customHeight="false" outlineLevel="0" collapsed="false">
      <c r="A21172" s="104" t="s">
        <v>34474</v>
      </c>
      <c r="B21172" s="105" t="n">
        <v>115.7431</v>
      </c>
      <c r="C21172" s="105" t="n">
        <v>4332.546</v>
      </c>
      <c r="D21172" s="106" t="n">
        <f aca="false">TRUNC(B21172*1,2)</f>
        <v>115.74</v>
      </c>
    </row>
    <row r="21173" customFormat="false" ht="12.75" hidden="false" customHeight="false" outlineLevel="0" collapsed="false">
      <c r="A21173" s="104" t="s">
        <v>34477</v>
      </c>
      <c r="B21173" s="105" t="n">
        <v>155.0662</v>
      </c>
      <c r="C21173" s="105" t="n">
        <v>4518.3644</v>
      </c>
      <c r="D21173" s="106" t="n">
        <f aca="false">TRUNC(B21173*1,2)</f>
        <v>155.06</v>
      </c>
    </row>
    <row r="21174" customFormat="false" ht="12.75" hidden="false" customHeight="false" outlineLevel="0" collapsed="false">
      <c r="A21174" s="104" t="s">
        <v>34480</v>
      </c>
      <c r="B21174" s="105" t="n">
        <v>1.6873</v>
      </c>
      <c r="C21174" s="105" t="n">
        <v>4886.4755</v>
      </c>
      <c r="D21174" s="106" t="n">
        <f aca="false">TRUNC(B21174*1,2)</f>
        <v>1.68</v>
      </c>
    </row>
    <row r="21175" customFormat="false" ht="12.75" hidden="false" customHeight="false" outlineLevel="0" collapsed="false">
      <c r="A21175" s="104" t="s">
        <v>34483</v>
      </c>
      <c r="B21175" s="105" t="n">
        <v>2.442</v>
      </c>
      <c r="C21175" s="105" t="n">
        <v>3933.634</v>
      </c>
      <c r="D21175" s="106" t="n">
        <f aca="false">TRUNC(B21175*1,2)</f>
        <v>2.44</v>
      </c>
    </row>
    <row r="21176" customFormat="false" ht="12.75" hidden="false" customHeight="false" outlineLevel="0" collapsed="false">
      <c r="A21176" s="104" t="s">
        <v>34486</v>
      </c>
      <c r="B21176" s="105" t="n">
        <v>3.2551</v>
      </c>
      <c r="C21176" s="105" t="n">
        <v>4211.5409</v>
      </c>
      <c r="D21176" s="106" t="n">
        <f aca="false">TRUNC(B21176*1,2)</f>
        <v>3.25</v>
      </c>
    </row>
    <row r="21177" customFormat="false" ht="12.75" hidden="false" customHeight="false" outlineLevel="0" collapsed="false">
      <c r="A21177" s="104" t="s">
        <v>34489</v>
      </c>
      <c r="B21177" s="105" t="n">
        <v>3.496</v>
      </c>
      <c r="C21177" s="105" t="n">
        <v>4302.7692</v>
      </c>
      <c r="D21177" s="106" t="n">
        <f aca="false">TRUNC(B21177*1,2)</f>
        <v>3.49</v>
      </c>
    </row>
    <row r="21178" customFormat="false" ht="12.75" hidden="false" customHeight="false" outlineLevel="0" collapsed="false">
      <c r="A21178" s="104" t="s">
        <v>34492</v>
      </c>
      <c r="B21178" s="105" t="n">
        <v>2.0911</v>
      </c>
      <c r="C21178" s="105" t="n">
        <v>4054.8769</v>
      </c>
      <c r="D21178" s="106" t="n">
        <f aca="false">TRUNC(B21178*1,2)</f>
        <v>2.09</v>
      </c>
    </row>
    <row r="21179" customFormat="false" ht="12.75" hidden="false" customHeight="false" outlineLevel="0" collapsed="false">
      <c r="A21179" s="104" t="s">
        <v>34495</v>
      </c>
      <c r="B21179" s="105" t="n">
        <v>3.0365</v>
      </c>
      <c r="C21179" s="105" t="n">
        <v>4062.7509</v>
      </c>
      <c r="D21179" s="106" t="n">
        <f aca="false">TRUNC(B21179*1,2)</f>
        <v>3.03</v>
      </c>
    </row>
    <row r="21180" customFormat="false" ht="12.75" hidden="false" customHeight="false" outlineLevel="0" collapsed="false">
      <c r="A21180" s="104" t="s">
        <v>34498</v>
      </c>
      <c r="B21180" s="105" t="n">
        <v>4.0388</v>
      </c>
      <c r="C21180" s="105" t="n">
        <v>4313.5747</v>
      </c>
      <c r="D21180" s="106" t="n">
        <f aca="false">TRUNC(B21180*1,2)</f>
        <v>4.03</v>
      </c>
    </row>
    <row r="21181" customFormat="false" ht="12.75" hidden="false" customHeight="false" outlineLevel="0" collapsed="false">
      <c r="A21181" s="104" t="s">
        <v>34501</v>
      </c>
      <c r="B21181" s="105" t="n">
        <v>4.3165</v>
      </c>
      <c r="C21181" s="105" t="n">
        <v>4385.35</v>
      </c>
      <c r="D21181" s="106" t="n">
        <f aca="false">TRUNC(B21181*1,2)</f>
        <v>4.31</v>
      </c>
    </row>
    <row r="21182" customFormat="false" ht="12.75" hidden="false" customHeight="false" outlineLevel="0" collapsed="false">
      <c r="A21182" s="104" t="s">
        <v>34504</v>
      </c>
      <c r="B21182" s="105" t="n">
        <v>1.0195</v>
      </c>
      <c r="C21182" s="105" t="n">
        <v>4613.1222</v>
      </c>
      <c r="D21182" s="106" t="n">
        <f aca="false">TRUNC(B21182*1,2)</f>
        <v>1.01</v>
      </c>
    </row>
    <row r="21183" customFormat="false" ht="12.75" hidden="false" customHeight="false" outlineLevel="0" collapsed="false">
      <c r="A21183" s="104" t="s">
        <v>34507</v>
      </c>
      <c r="B21183" s="105" t="n">
        <v>1.6796</v>
      </c>
      <c r="C21183" s="105" t="n">
        <v>4958.9607</v>
      </c>
      <c r="D21183" s="106" t="n">
        <f aca="false">TRUNC(B21183*1,2)</f>
        <v>1.67</v>
      </c>
    </row>
    <row r="21184" customFormat="false" ht="12.75" hidden="false" customHeight="false" outlineLevel="0" collapsed="false">
      <c r="A21184" s="104" t="s">
        <v>34510</v>
      </c>
      <c r="B21184" s="105" t="n">
        <v>2.4431</v>
      </c>
      <c r="C21184" s="105" t="n">
        <v>4909.7669</v>
      </c>
      <c r="D21184" s="106" t="n">
        <f aca="false">TRUNC(B21184*1,2)</f>
        <v>2.44</v>
      </c>
    </row>
    <row r="21185" customFormat="false" ht="12.75" hidden="false" customHeight="false" outlineLevel="0" collapsed="false">
      <c r="A21185" s="104" t="s">
        <v>34513</v>
      </c>
      <c r="B21185" s="105" t="n">
        <v>2.6318</v>
      </c>
      <c r="C21185" s="105" t="n">
        <v>4741.1277</v>
      </c>
      <c r="D21185" s="106" t="n">
        <f aca="false">TRUNC(B21185*1,2)</f>
        <v>2.63</v>
      </c>
    </row>
    <row r="21186" customFormat="false" ht="12.75" hidden="false" customHeight="false" outlineLevel="0" collapsed="false">
      <c r="A21186" s="104" t="s">
        <v>34516</v>
      </c>
      <c r="B21186" s="105" t="n">
        <v>55.0383</v>
      </c>
      <c r="C21186" s="105" t="n">
        <v>5190.0891</v>
      </c>
      <c r="D21186" s="106" t="n">
        <f aca="false">TRUNC(B21186*1,2)</f>
        <v>55.03</v>
      </c>
    </row>
    <row r="21187" customFormat="false" ht="12.75" hidden="false" customHeight="false" outlineLevel="0" collapsed="false">
      <c r="A21187" s="104" t="s">
        <v>34519</v>
      </c>
      <c r="B21187" s="105" t="n">
        <v>91.7676</v>
      </c>
      <c r="C21187" s="105" t="n">
        <v>5183.9951</v>
      </c>
      <c r="D21187" s="106" t="n">
        <f aca="false">TRUNC(B21187*1,2)</f>
        <v>91.76</v>
      </c>
    </row>
    <row r="21188" customFormat="false" ht="12.75" hidden="false" customHeight="false" outlineLevel="0" collapsed="false">
      <c r="A21188" s="104" t="s">
        <v>34577</v>
      </c>
      <c r="B21188" s="105" t="n">
        <v>4549</v>
      </c>
      <c r="D21188" s="106" t="n">
        <f aca="false">TRUNC(B21188*1,2)</f>
        <v>4549</v>
      </c>
    </row>
    <row r="21189" customFormat="false" ht="12.75" hidden="false" customHeight="false" outlineLevel="0" collapsed="false">
      <c r="A21189" s="104" t="s">
        <v>34580</v>
      </c>
      <c r="B21189" s="105" t="n">
        <v>1269.2207</v>
      </c>
      <c r="C21189" s="105" t="n">
        <v>3878.6796</v>
      </c>
      <c r="D21189" s="106" t="n">
        <f aca="false">TRUNC(B21189*1,2)</f>
        <v>1269.22</v>
      </c>
    </row>
    <row r="21190" customFormat="false" ht="12.75" hidden="false" customHeight="false" outlineLevel="0" collapsed="false">
      <c r="A21190" s="104" t="s">
        <v>34583</v>
      </c>
      <c r="B21190" s="105" t="n">
        <v>1419.3268</v>
      </c>
      <c r="C21190" s="105" t="n">
        <v>3898.0865</v>
      </c>
      <c r="D21190" s="106" t="n">
        <f aca="false">TRUNC(B21190*1,2)</f>
        <v>1419.32</v>
      </c>
    </row>
    <row r="21191" customFormat="false" ht="12.75" hidden="false" customHeight="false" outlineLevel="0" collapsed="false">
      <c r="A21191" s="104" t="s">
        <v>34586</v>
      </c>
      <c r="B21191" s="105" t="n">
        <v>1954.0268</v>
      </c>
      <c r="C21191" s="105" t="n">
        <v>3871.0464</v>
      </c>
      <c r="D21191" s="106" t="n">
        <f aca="false">TRUNC(B21191*1,2)</f>
        <v>1954.02</v>
      </c>
    </row>
    <row r="21192" customFormat="false" ht="12.75" hidden="false" customHeight="false" outlineLevel="0" collapsed="false">
      <c r="A21192" s="104" t="s">
        <v>34589</v>
      </c>
      <c r="B21192" s="105" t="n">
        <v>3066.7822</v>
      </c>
      <c r="C21192" s="105" t="n">
        <v>6008.5022</v>
      </c>
      <c r="D21192" s="106" t="n">
        <f aca="false">TRUNC(B21192*1,2)</f>
        <v>3066.78</v>
      </c>
    </row>
    <row r="21193" customFormat="false" ht="12.75" hidden="false" customHeight="false" outlineLevel="0" collapsed="false">
      <c r="A21193" s="104" t="s">
        <v>34592</v>
      </c>
      <c r="B21193" s="105" t="n">
        <v>760.6166</v>
      </c>
      <c r="C21193" s="105" t="n">
        <v>4179.2144</v>
      </c>
      <c r="D21193" s="106" t="n">
        <f aca="false">TRUNC(B21193*1,2)</f>
        <v>760.61</v>
      </c>
    </row>
    <row r="21194" customFormat="false" ht="12.75" hidden="false" customHeight="false" outlineLevel="0" collapsed="false">
      <c r="A21194" s="104" t="s">
        <v>34595</v>
      </c>
      <c r="B21194" s="105" t="n">
        <v>965.4726</v>
      </c>
      <c r="C21194" s="105" t="n">
        <v>4176.4326</v>
      </c>
      <c r="D21194" s="106" t="n">
        <f aca="false">TRUNC(B21194*1,2)</f>
        <v>965.47</v>
      </c>
    </row>
    <row r="21195" customFormat="false" ht="12.75" hidden="false" customHeight="false" outlineLevel="0" collapsed="false">
      <c r="A21195" s="104" t="s">
        <v>34598</v>
      </c>
      <c r="B21195" s="105" t="n">
        <v>1029.049</v>
      </c>
      <c r="C21195" s="105" t="n">
        <v>4191.6422</v>
      </c>
      <c r="D21195" s="106" t="n">
        <f aca="false">TRUNC(B21195*1,2)</f>
        <v>1029.04</v>
      </c>
    </row>
    <row r="21196" customFormat="false" ht="12.75" hidden="false" customHeight="false" outlineLevel="0" collapsed="false">
      <c r="A21196" s="104" t="s">
        <v>34601</v>
      </c>
      <c r="B21196" s="105" t="n">
        <v>2519.7041</v>
      </c>
      <c r="C21196" s="105" t="n">
        <v>3887.4556</v>
      </c>
      <c r="D21196" s="106" t="n">
        <f aca="false">TRUNC(B21196*1,2)</f>
        <v>2519.7</v>
      </c>
    </row>
    <row r="21197" customFormat="false" ht="12.75" hidden="false" customHeight="false" outlineLevel="0" collapsed="false">
      <c r="A21197" s="104" t="s">
        <v>34604</v>
      </c>
      <c r="B21197" s="105" t="n">
        <v>11255.6563</v>
      </c>
      <c r="C21197" s="105" t="n">
        <v>3530.5208</v>
      </c>
      <c r="D21197" s="106" t="n">
        <f aca="false">TRUNC(B21197*1,2)</f>
        <v>11255.65</v>
      </c>
    </row>
    <row r="21198" customFormat="false" ht="12.75" hidden="false" customHeight="false" outlineLevel="0" collapsed="false">
      <c r="A21198" s="104" t="s">
        <v>34607</v>
      </c>
      <c r="B21198" s="105" t="n">
        <v>12475.6563</v>
      </c>
      <c r="C21198" s="105" t="n">
        <v>3443.4583</v>
      </c>
      <c r="D21198" s="106" t="n">
        <f aca="false">TRUNC(B21198*1,2)</f>
        <v>12475.65</v>
      </c>
    </row>
    <row r="21199" customFormat="false" ht="12.75" hidden="false" customHeight="false" outlineLevel="0" collapsed="false">
      <c r="A21199" s="104" t="s">
        <v>34610</v>
      </c>
      <c r="B21199" s="105" t="n">
        <v>14985.6563</v>
      </c>
      <c r="C21199" s="105" t="n">
        <v>3691.409</v>
      </c>
      <c r="D21199" s="106" t="n">
        <f aca="false">TRUNC(B21199*1,2)</f>
        <v>14985.65</v>
      </c>
    </row>
    <row r="21200" customFormat="false" ht="12.75" hidden="false" customHeight="false" outlineLevel="0" collapsed="false">
      <c r="A21200" s="104" t="s">
        <v>34613</v>
      </c>
      <c r="B21200" s="105" t="n">
        <v>17195.6563</v>
      </c>
      <c r="C21200" s="105" t="n">
        <v>3211.3101</v>
      </c>
      <c r="D21200" s="106" t="n">
        <f aca="false">TRUNC(B21200*1,2)</f>
        <v>17195.65</v>
      </c>
    </row>
    <row r="21201" customFormat="false" ht="12.75" hidden="false" customHeight="false" outlineLevel="0" collapsed="false">
      <c r="A21201" s="104" t="s">
        <v>34616</v>
      </c>
      <c r="B21201" s="105" t="n">
        <v>19495.6563</v>
      </c>
      <c r="C21201" s="105" t="n">
        <v>3205.273</v>
      </c>
      <c r="D21201" s="106" t="n">
        <f aca="false">TRUNC(B21201*1,2)</f>
        <v>19495.65</v>
      </c>
    </row>
    <row r="21202" customFormat="false" ht="12.75" hidden="false" customHeight="false" outlineLevel="0" collapsed="false">
      <c r="A21202" s="104" t="s">
        <v>34619</v>
      </c>
      <c r="B21202" s="105" t="n">
        <v>17019.1919</v>
      </c>
      <c r="C21202" s="105" t="n">
        <v>3635.2862</v>
      </c>
      <c r="D21202" s="106" t="n">
        <f aca="false">TRUNC(B21202*1,2)</f>
        <v>17019.19</v>
      </c>
    </row>
    <row r="21203" customFormat="false" ht="12.75" hidden="false" customHeight="false" outlineLevel="0" collapsed="false">
      <c r="A21203" s="104" t="s">
        <v>34622</v>
      </c>
      <c r="B21203" s="105" t="n">
        <v>19744.3139</v>
      </c>
      <c r="C21203" s="105" t="n">
        <v>3560.9304</v>
      </c>
      <c r="D21203" s="106" t="n">
        <f aca="false">TRUNC(B21203*1,2)</f>
        <v>19744.31</v>
      </c>
    </row>
    <row r="21204" customFormat="false" ht="12.75" hidden="false" customHeight="false" outlineLevel="0" collapsed="false">
      <c r="A21204" s="104" t="s">
        <v>34625</v>
      </c>
      <c r="B21204" s="105" t="n">
        <v>22172.0939</v>
      </c>
      <c r="C21204" s="105" t="n">
        <v>3725.7986</v>
      </c>
      <c r="D21204" s="106" t="n">
        <f aca="false">TRUNC(B21204*1,2)</f>
        <v>22172.09</v>
      </c>
    </row>
    <row r="21205" customFormat="false" ht="12.75" hidden="false" customHeight="false" outlineLevel="0" collapsed="false">
      <c r="A21205" s="104" t="s">
        <v>34628</v>
      </c>
      <c r="B21205" s="105" t="n">
        <v>26827.6499</v>
      </c>
      <c r="C21205" s="105" t="n">
        <v>3440.4265</v>
      </c>
      <c r="D21205" s="106" t="n">
        <f aca="false">TRUNC(B21205*1,2)</f>
        <v>26827.64</v>
      </c>
    </row>
    <row r="21206" customFormat="false" ht="12.75" hidden="false" customHeight="false" outlineLevel="0" collapsed="false">
      <c r="A21206" s="104" t="s">
        <v>34631</v>
      </c>
      <c r="B21206" s="105" t="n">
        <v>30733.0594</v>
      </c>
      <c r="C21206" s="105" t="n">
        <v>3323.9574</v>
      </c>
      <c r="D21206" s="106" t="n">
        <f aca="false">TRUNC(B21206*1,2)</f>
        <v>30733.05</v>
      </c>
    </row>
    <row r="21207" customFormat="false" ht="12.75" hidden="false" customHeight="false" outlineLevel="0" collapsed="false">
      <c r="A21207" s="104" t="s">
        <v>34634</v>
      </c>
      <c r="B21207" s="105" t="n">
        <v>1956.6347</v>
      </c>
      <c r="C21207" s="105" t="n">
        <v>3910.9596</v>
      </c>
      <c r="D21207" s="106" t="n">
        <f aca="false">TRUNC(B21207*1,2)</f>
        <v>1956.63</v>
      </c>
    </row>
    <row r="21208" customFormat="false" ht="12.75" hidden="false" customHeight="false" outlineLevel="0" collapsed="false">
      <c r="A21208" s="104" t="s">
        <v>34637</v>
      </c>
      <c r="B21208" s="105" t="n">
        <v>2122.624</v>
      </c>
      <c r="C21208" s="105" t="n">
        <v>3904.6343</v>
      </c>
      <c r="D21208" s="106" t="n">
        <f aca="false">TRUNC(B21208*1,2)</f>
        <v>2122.62</v>
      </c>
    </row>
    <row r="21209" customFormat="false" ht="12.75" hidden="false" customHeight="false" outlineLevel="0" collapsed="false">
      <c r="A21209" s="104" t="s">
        <v>34640</v>
      </c>
      <c r="B21209" s="105" t="n">
        <v>2184.6704</v>
      </c>
      <c r="C21209" s="105" t="n">
        <v>3920.3495</v>
      </c>
      <c r="D21209" s="106" t="n">
        <f aca="false">TRUNC(B21209*1,2)</f>
        <v>2184.67</v>
      </c>
    </row>
    <row r="21210" customFormat="false" ht="12.75" hidden="false" customHeight="false" outlineLevel="0" collapsed="false">
      <c r="A21210" s="104" t="s">
        <v>34643</v>
      </c>
      <c r="B21210" s="105" t="n">
        <v>3464.1265</v>
      </c>
      <c r="C21210" s="105" t="n">
        <v>3827.216</v>
      </c>
      <c r="D21210" s="106" t="n">
        <f aca="false">TRUNC(B21210*1,2)</f>
        <v>3464.12</v>
      </c>
    </row>
    <row r="21211" customFormat="false" ht="12.75" hidden="false" customHeight="false" outlineLevel="0" collapsed="false">
      <c r="A21211" s="104" t="s">
        <v>34646</v>
      </c>
      <c r="B21211" s="105" t="n">
        <v>11915.9295</v>
      </c>
      <c r="C21211" s="105" t="n">
        <v>3854.616</v>
      </c>
      <c r="D21211" s="106" t="n">
        <f aca="false">TRUNC(B21211*1,2)</f>
        <v>11915.92</v>
      </c>
    </row>
    <row r="21212" customFormat="false" ht="12.75" hidden="false" customHeight="false" outlineLevel="0" collapsed="false">
      <c r="A21212" s="104" t="s">
        <v>34649</v>
      </c>
      <c r="B21212" s="105" t="n">
        <v>12961.5095</v>
      </c>
      <c r="C21212" s="105" t="n">
        <v>3922.527</v>
      </c>
      <c r="D21212" s="106" t="n">
        <f aca="false">TRUNC(B21212*1,2)</f>
        <v>12961.5</v>
      </c>
    </row>
    <row r="21213" customFormat="false" ht="12.75" hidden="false" customHeight="false" outlineLevel="0" collapsed="false">
      <c r="A21213" s="104" t="s">
        <v>34652</v>
      </c>
      <c r="B21213" s="105" t="n">
        <v>15801.0505</v>
      </c>
      <c r="C21213" s="105" t="n">
        <v>3677.1742</v>
      </c>
      <c r="D21213" s="106" t="n">
        <f aca="false">TRUNC(B21213*1,2)</f>
        <v>15801.05</v>
      </c>
    </row>
    <row r="21214" customFormat="false" ht="12.75" hidden="false" customHeight="false" outlineLevel="0" collapsed="false">
      <c r="A21214" s="104" t="s">
        <v>34655</v>
      </c>
      <c r="B21214" s="105" t="n">
        <v>17084.2104</v>
      </c>
      <c r="C21214" s="105" t="n">
        <v>3554.3172</v>
      </c>
      <c r="D21214" s="106" t="n">
        <f aca="false">TRUNC(B21214*1,2)</f>
        <v>17084.21</v>
      </c>
    </row>
    <row r="21215" customFormat="false" ht="12.75" hidden="false" customHeight="false" outlineLevel="0" collapsed="false">
      <c r="A21215" s="104" t="s">
        <v>34658</v>
      </c>
      <c r="B21215" s="105" t="n">
        <v>20099.2584</v>
      </c>
      <c r="C21215" s="105" t="n">
        <v>3777.957</v>
      </c>
      <c r="D21215" s="106" t="n">
        <f aca="false">TRUNC(B21215*1,2)</f>
        <v>20099.25</v>
      </c>
    </row>
    <row r="21216" customFormat="false" ht="12.75" hidden="false" customHeight="false" outlineLevel="0" collapsed="false">
      <c r="A21216" s="104" t="s">
        <v>34661</v>
      </c>
      <c r="B21216" s="105" t="n">
        <v>9390.0472</v>
      </c>
      <c r="C21216" s="105" t="n">
        <v>3797.7361</v>
      </c>
      <c r="D21216" s="106" t="n">
        <f aca="false">TRUNC(B21216*1,2)</f>
        <v>9390.04</v>
      </c>
    </row>
    <row r="21217" customFormat="false" ht="12.75" hidden="false" customHeight="false" outlineLevel="0" collapsed="false">
      <c r="A21217" s="104" t="s">
        <v>34664</v>
      </c>
      <c r="B21217" s="105" t="n">
        <v>10172.7672</v>
      </c>
      <c r="C21217" s="105" t="n">
        <v>3872.6341</v>
      </c>
      <c r="D21217" s="106" t="n">
        <f aca="false">TRUNC(B21217*1,2)</f>
        <v>10172.76</v>
      </c>
    </row>
    <row r="21218" customFormat="false" ht="12.75" hidden="false" customHeight="false" outlineLevel="0" collapsed="false">
      <c r="A21218" s="104" t="s">
        <v>34667</v>
      </c>
      <c r="B21218" s="105" t="n">
        <v>11487.1872</v>
      </c>
      <c r="C21218" s="105" t="n">
        <v>3559.3301</v>
      </c>
      <c r="D21218" s="106" t="n">
        <f aca="false">TRUNC(B21218*1,2)</f>
        <v>11487.18</v>
      </c>
    </row>
    <row r="21219" customFormat="false" ht="12.75" hidden="false" customHeight="false" outlineLevel="0" collapsed="false">
      <c r="A21219" s="104" t="s">
        <v>34670</v>
      </c>
      <c r="B21219" s="105" t="n">
        <v>12773.2151</v>
      </c>
      <c r="C21219" s="105" t="n">
        <v>3458.1688</v>
      </c>
      <c r="D21219" s="106" t="n">
        <f aca="false">TRUNC(B21219*1,2)</f>
        <v>12773.21</v>
      </c>
    </row>
    <row r="21220" customFormat="false" ht="12.75" hidden="false" customHeight="false" outlineLevel="0" collapsed="false">
      <c r="A21220" s="104" t="s">
        <v>34673</v>
      </c>
      <c r="B21220" s="105" t="n">
        <v>15244.0151</v>
      </c>
      <c r="C21220" s="105" t="n">
        <v>3709.0504</v>
      </c>
      <c r="D21220" s="106" t="n">
        <f aca="false">TRUNC(B21220*1,2)</f>
        <v>15244.01</v>
      </c>
    </row>
    <row r="21221" customFormat="false" ht="12.75" hidden="false" customHeight="false" outlineLevel="0" collapsed="false">
      <c r="A21221" s="104" t="s">
        <v>34676</v>
      </c>
      <c r="B21221" s="105" t="n">
        <v>25840.4176</v>
      </c>
      <c r="C21221" s="105" t="n">
        <v>3441.8296</v>
      </c>
      <c r="D21221" s="106" t="n">
        <f aca="false">TRUNC(B21221*1,2)</f>
        <v>25840.41</v>
      </c>
    </row>
    <row r="21222" customFormat="false" ht="12.75" hidden="false" customHeight="false" outlineLevel="0" collapsed="false">
      <c r="A21222" s="104" t="s">
        <v>34679</v>
      </c>
      <c r="B21222" s="105" t="n">
        <v>18554.8583</v>
      </c>
      <c r="C21222" s="105" t="n">
        <v>3224.2524</v>
      </c>
      <c r="D21222" s="106" t="n">
        <f aca="false">TRUNC(B21222*1,2)</f>
        <v>18554.85</v>
      </c>
    </row>
    <row r="21223" customFormat="false" ht="12.75" hidden="false" customHeight="false" outlineLevel="0" collapsed="false">
      <c r="A21223" s="104" t="s">
        <v>34710</v>
      </c>
      <c r="B21223" s="105" t="n">
        <v>3772</v>
      </c>
      <c r="D21223" s="106" t="n">
        <f aca="false">TRUNC(B21223*1,2)</f>
        <v>3772</v>
      </c>
    </row>
    <row r="21224" customFormat="false" ht="12.75" hidden="false" customHeight="false" outlineLevel="0" collapsed="false">
      <c r="A21224" s="104" t="s">
        <v>34713</v>
      </c>
      <c r="B21224" s="105" t="n">
        <v>18.3709</v>
      </c>
      <c r="C21224" s="105" t="n">
        <v>14624.0225</v>
      </c>
      <c r="D21224" s="106" t="n">
        <f aca="false">TRUNC(B21224*1,2)</f>
        <v>18.37</v>
      </c>
    </row>
    <row r="21225" customFormat="false" ht="12.75" hidden="false" customHeight="false" outlineLevel="0" collapsed="false">
      <c r="A21225" s="104" t="s">
        <v>34716</v>
      </c>
      <c r="B21225" s="105" t="n">
        <v>14624</v>
      </c>
      <c r="D21225" s="106" t="n">
        <f aca="false">TRUNC(B21225*1,2)</f>
        <v>14624</v>
      </c>
    </row>
    <row r="21226" customFormat="false" ht="12.75" hidden="false" customHeight="false" outlineLevel="0" collapsed="false">
      <c r="A21226" s="104" t="s">
        <v>34719</v>
      </c>
      <c r="B21226" s="105" t="n">
        <v>309.9117</v>
      </c>
      <c r="C21226" s="105" t="n">
        <v>4894.659</v>
      </c>
      <c r="D21226" s="106" t="n">
        <f aca="false">TRUNC(B21226*1,2)</f>
        <v>309.91</v>
      </c>
    </row>
    <row r="21227" customFormat="false" ht="12.75" hidden="false" customHeight="false" outlineLevel="0" collapsed="false">
      <c r="A21227" s="104" t="s">
        <v>34722</v>
      </c>
      <c r="B21227" s="105" t="n">
        <v>4894</v>
      </c>
      <c r="D21227" s="106" t="n">
        <f aca="false">TRUNC(B21227*1,2)</f>
        <v>4894</v>
      </c>
    </row>
    <row r="21228" customFormat="false" ht="12.75" hidden="false" customHeight="false" outlineLevel="0" collapsed="false">
      <c r="A21228" s="104" t="s">
        <v>34725</v>
      </c>
      <c r="B21228" s="105" t="n">
        <v>61.7284</v>
      </c>
      <c r="C21228" s="105" t="n">
        <v>3902.2016</v>
      </c>
      <c r="D21228" s="106" t="n">
        <f aca="false">TRUNC(B21228*1,2)</f>
        <v>61.72</v>
      </c>
    </row>
    <row r="21229" customFormat="false" ht="12.75" hidden="false" customHeight="false" outlineLevel="0" collapsed="false">
      <c r="A21229" s="104" t="s">
        <v>34728</v>
      </c>
      <c r="B21229" s="105" t="n">
        <v>70.7812</v>
      </c>
      <c r="C21229" s="105" t="n">
        <v>3716.2488</v>
      </c>
      <c r="D21229" s="106" t="n">
        <f aca="false">TRUNC(B21229*1,2)</f>
        <v>70.78</v>
      </c>
    </row>
    <row r="21230" customFormat="false" ht="12.75" hidden="false" customHeight="false" outlineLevel="0" collapsed="false">
      <c r="A21230" s="104" t="s">
        <v>34731</v>
      </c>
      <c r="B21230" s="105" t="n">
        <v>79.1472</v>
      </c>
      <c r="C21230" s="105" t="n">
        <v>3746.1319</v>
      </c>
      <c r="D21230" s="106" t="n">
        <f aca="false">TRUNC(B21230*1,2)</f>
        <v>79.14</v>
      </c>
    </row>
    <row r="21231" customFormat="false" ht="12.75" hidden="false" customHeight="false" outlineLevel="0" collapsed="false">
      <c r="A21231" s="104" t="s">
        <v>34734</v>
      </c>
      <c r="B21231" s="105" t="n">
        <v>95.7123</v>
      </c>
      <c r="C21231" s="105" t="n">
        <v>3619.9719</v>
      </c>
      <c r="D21231" s="106" t="n">
        <f aca="false">TRUNC(B21231*1,2)</f>
        <v>95.71</v>
      </c>
    </row>
    <row r="21232" customFormat="false" ht="12.75" hidden="false" customHeight="false" outlineLevel="0" collapsed="false">
      <c r="A21232" s="104" t="s">
        <v>34737</v>
      </c>
      <c r="B21232" s="105" t="n">
        <v>107.3</v>
      </c>
      <c r="C21232" s="105" t="n">
        <v>3631.6466</v>
      </c>
      <c r="D21232" s="106" t="n">
        <f aca="false">TRUNC(B21232*1,2)</f>
        <v>107.3</v>
      </c>
    </row>
    <row r="21233" customFormat="false" ht="12.75" hidden="false" customHeight="false" outlineLevel="0" collapsed="false">
      <c r="A21233" s="104" t="s">
        <v>34740</v>
      </c>
      <c r="B21233" s="105" t="n">
        <v>133.9651</v>
      </c>
      <c r="C21233" s="105" t="n">
        <v>3456.2095</v>
      </c>
      <c r="D21233" s="106" t="n">
        <f aca="false">TRUNC(B21233*1,2)</f>
        <v>133.96</v>
      </c>
    </row>
    <row r="21234" customFormat="false" ht="12.75" hidden="false" customHeight="false" outlineLevel="0" collapsed="false">
      <c r="A21234" s="104" t="s">
        <v>34743</v>
      </c>
      <c r="B21234" s="105" t="n">
        <v>176.5969</v>
      </c>
      <c r="C21234" s="105" t="n">
        <v>3293.6122</v>
      </c>
      <c r="D21234" s="106" t="n">
        <f aca="false">TRUNC(B21234*1,2)</f>
        <v>176.59</v>
      </c>
    </row>
    <row r="21235" customFormat="false" ht="12.75" hidden="false" customHeight="false" outlineLevel="0" collapsed="false">
      <c r="A21235" s="104" t="s">
        <v>34746</v>
      </c>
      <c r="B21235" s="105" t="n">
        <v>1019.7713</v>
      </c>
      <c r="C21235" s="105" t="n">
        <v>3850.3774</v>
      </c>
      <c r="D21235" s="106" t="n">
        <f aca="false">TRUNC(B21235*1,2)</f>
        <v>1019.77</v>
      </c>
    </row>
    <row r="21236" customFormat="false" ht="12.75" hidden="false" customHeight="false" outlineLevel="0" collapsed="false">
      <c r="A21236" s="104" t="s">
        <v>34749</v>
      </c>
      <c r="B21236" s="105" t="n">
        <v>1265.3206</v>
      </c>
      <c r="C21236" s="105" t="n">
        <v>3916.4543</v>
      </c>
      <c r="D21236" s="106" t="n">
        <f aca="false">TRUNC(B21236*1,2)</f>
        <v>1265.32</v>
      </c>
    </row>
    <row r="21237" customFormat="false" ht="12.75" hidden="false" customHeight="false" outlineLevel="0" collapsed="false">
      <c r="A21237" s="104" t="s">
        <v>34752</v>
      </c>
      <c r="B21237" s="105" t="n">
        <v>1265.3206</v>
      </c>
      <c r="C21237" s="105" t="n">
        <v>3916.4543</v>
      </c>
      <c r="D21237" s="106" t="n">
        <f aca="false">TRUNC(B21237*1,2)</f>
        <v>1265.32</v>
      </c>
    </row>
    <row r="21238" customFormat="false" ht="12.75" hidden="false" customHeight="false" outlineLevel="0" collapsed="false">
      <c r="A21238" s="104" t="s">
        <v>34755</v>
      </c>
      <c r="B21238" s="105" t="n">
        <v>1327.1606</v>
      </c>
      <c r="C21238" s="105" t="n">
        <v>3878.1304</v>
      </c>
      <c r="D21238" s="106" t="n">
        <f aca="false">TRUNC(B21238*1,2)</f>
        <v>1327.16</v>
      </c>
    </row>
    <row r="21239" customFormat="false" ht="12.75" hidden="false" customHeight="false" outlineLevel="0" collapsed="false">
      <c r="A21239" s="104" t="s">
        <v>34758</v>
      </c>
      <c r="B21239" s="105" t="n">
        <v>1654.4177</v>
      </c>
      <c r="C21239" s="105" t="n">
        <v>3830.5183</v>
      </c>
      <c r="D21239" s="106" t="n">
        <f aca="false">TRUNC(B21239*1,2)</f>
        <v>1654.41</v>
      </c>
    </row>
    <row r="21240" customFormat="false" ht="12.75" hidden="false" customHeight="false" outlineLevel="0" collapsed="false">
      <c r="A21240" s="104" t="s">
        <v>34761</v>
      </c>
      <c r="B21240" s="105" t="n">
        <v>1595.7177</v>
      </c>
      <c r="C21240" s="105" t="n">
        <v>3908.9947</v>
      </c>
      <c r="D21240" s="106" t="n">
        <f aca="false">TRUNC(B21240*1,2)</f>
        <v>1595.71</v>
      </c>
    </row>
    <row r="21241" customFormat="false" ht="12.75" hidden="false" customHeight="false" outlineLevel="0" collapsed="false">
      <c r="A21241" s="104" t="s">
        <v>34764</v>
      </c>
      <c r="B21241" s="105" t="n">
        <v>1694.7677</v>
      </c>
      <c r="C21241" s="105" t="n">
        <v>3862.0494</v>
      </c>
      <c r="D21241" s="106" t="n">
        <f aca="false">TRUNC(B21241*1,2)</f>
        <v>1694.76</v>
      </c>
    </row>
    <row r="21242" customFormat="false" ht="12.75" hidden="false" customHeight="false" outlineLevel="0" collapsed="false">
      <c r="A21242" s="104" t="s">
        <v>34767</v>
      </c>
      <c r="B21242" s="105" t="n">
        <v>1652.3177</v>
      </c>
      <c r="C21242" s="105" t="n">
        <v>3881.4198</v>
      </c>
      <c r="D21242" s="106" t="n">
        <f aca="false">TRUNC(B21242*1,2)</f>
        <v>1652.31</v>
      </c>
    </row>
    <row r="21243" customFormat="false" ht="12.75" hidden="false" customHeight="false" outlineLevel="0" collapsed="false">
      <c r="A21243" s="104" t="s">
        <v>34770</v>
      </c>
      <c r="B21243" s="105" t="n">
        <v>1930.419</v>
      </c>
      <c r="C21243" s="105" t="n">
        <v>3856.2714</v>
      </c>
      <c r="D21243" s="106" t="n">
        <f aca="false">TRUNC(B21243*1,2)</f>
        <v>1930.41</v>
      </c>
    </row>
    <row r="21244" customFormat="false" ht="12.75" hidden="false" customHeight="false" outlineLevel="0" collapsed="false">
      <c r="A21244" s="104" t="s">
        <v>34773</v>
      </c>
      <c r="B21244" s="105" t="n">
        <v>1997.2338</v>
      </c>
      <c r="C21244" s="105" t="n">
        <v>3829.7001</v>
      </c>
      <c r="D21244" s="106" t="n">
        <f aca="false">TRUNC(B21244*1,2)</f>
        <v>1997.23</v>
      </c>
    </row>
    <row r="21245" customFormat="false" ht="12.75" hidden="false" customHeight="false" outlineLevel="0" collapsed="false">
      <c r="A21245" s="104" t="s">
        <v>34776</v>
      </c>
      <c r="B21245" s="105" t="n">
        <v>3770</v>
      </c>
      <c r="D21245" s="106" t="n">
        <f aca="false">TRUNC(B21245*1,2)</f>
        <v>3770</v>
      </c>
    </row>
    <row r="21246" customFormat="false" ht="12.75" hidden="false" customHeight="false" outlineLevel="0" collapsed="false">
      <c r="A21246" s="104" t="s">
        <v>34779</v>
      </c>
      <c r="B21246" s="105" t="n">
        <v>230.0682</v>
      </c>
      <c r="C21246" s="105" t="n">
        <v>5573.3452</v>
      </c>
      <c r="D21246" s="106" t="n">
        <f aca="false">TRUNC(B21246*1,2)</f>
        <v>230.06</v>
      </c>
    </row>
    <row r="21247" customFormat="false" ht="12.75" hidden="false" customHeight="false" outlineLevel="0" collapsed="false">
      <c r="A21247" s="104" t="s">
        <v>34782</v>
      </c>
      <c r="B21247" s="105" t="n">
        <v>178.5554</v>
      </c>
      <c r="C21247" s="105" t="n">
        <v>5572.9597</v>
      </c>
      <c r="D21247" s="106" t="n">
        <f aca="false">TRUNC(B21247*1,2)</f>
        <v>178.55</v>
      </c>
    </row>
    <row r="21248" customFormat="false" ht="12.75" hidden="false" customHeight="false" outlineLevel="0" collapsed="false">
      <c r="A21248" s="104" t="s">
        <v>34785</v>
      </c>
      <c r="B21248" s="105" t="n">
        <v>249.0673</v>
      </c>
      <c r="C21248" s="105" t="n">
        <v>5669.8727</v>
      </c>
      <c r="D21248" s="106" t="n">
        <f aca="false">TRUNC(B21248*1,2)</f>
        <v>249.06</v>
      </c>
    </row>
    <row r="21249" customFormat="false" ht="12.75" hidden="false" customHeight="false" outlineLevel="0" collapsed="false">
      <c r="A21249" s="104" t="s">
        <v>34788</v>
      </c>
      <c r="B21249" s="105" t="n">
        <v>176.2036</v>
      </c>
      <c r="C21249" s="105" t="n">
        <v>5676.6188</v>
      </c>
      <c r="D21249" s="106" t="n">
        <f aca="false">TRUNC(B21249*1,2)</f>
        <v>176.2</v>
      </c>
    </row>
    <row r="21250" customFormat="false" ht="12.75" hidden="false" customHeight="false" outlineLevel="0" collapsed="false">
      <c r="A21250" s="104" t="s">
        <v>34791</v>
      </c>
      <c r="B21250" s="105" t="n">
        <v>155.4132</v>
      </c>
      <c r="C21250" s="105" t="n">
        <v>5653.8151</v>
      </c>
      <c r="D21250" s="106" t="n">
        <f aca="false">TRUNC(B21250*1,2)</f>
        <v>155.41</v>
      </c>
    </row>
    <row r="21251" customFormat="false" ht="12.75" hidden="false" customHeight="false" outlineLevel="0" collapsed="false">
      <c r="A21251" s="104" t="s">
        <v>34794</v>
      </c>
      <c r="B21251" s="105" t="n">
        <v>212.6636</v>
      </c>
      <c r="C21251" s="105" t="n">
        <v>5723.8413</v>
      </c>
      <c r="D21251" s="106" t="n">
        <f aca="false">TRUNC(B21251*1,2)</f>
        <v>212.66</v>
      </c>
    </row>
    <row r="21252" customFormat="false" ht="12.75" hidden="false" customHeight="false" outlineLevel="0" collapsed="false">
      <c r="A21252" s="104" t="s">
        <v>34797</v>
      </c>
      <c r="B21252" s="105" t="n">
        <v>430.1983</v>
      </c>
      <c r="C21252" s="105" t="n">
        <v>5555.4023</v>
      </c>
      <c r="D21252" s="106" t="n">
        <f aca="false">TRUNC(B21252*1,2)</f>
        <v>430.19</v>
      </c>
    </row>
    <row r="21253" customFormat="false" ht="12.75" hidden="false" customHeight="false" outlineLevel="0" collapsed="false">
      <c r="A21253" s="104" t="s">
        <v>34800</v>
      </c>
      <c r="B21253" s="105" t="n">
        <v>299.5563</v>
      </c>
      <c r="C21253" s="105" t="n">
        <v>5549.2709</v>
      </c>
      <c r="D21253" s="106" t="n">
        <f aca="false">TRUNC(B21253*1,2)</f>
        <v>299.55</v>
      </c>
    </row>
    <row r="21254" customFormat="false" ht="12.75" hidden="false" customHeight="false" outlineLevel="0" collapsed="false">
      <c r="A21254" s="104" t="s">
        <v>34803</v>
      </c>
      <c r="B21254" s="105" t="n">
        <v>371.7011</v>
      </c>
      <c r="C21254" s="105" t="n">
        <v>5702.0041</v>
      </c>
      <c r="D21254" s="106" t="n">
        <f aca="false">TRUNC(B21254*1,2)</f>
        <v>371.7</v>
      </c>
    </row>
    <row r="21255" customFormat="false" ht="12.75" hidden="false" customHeight="false" outlineLevel="0" collapsed="false">
      <c r="A21255" s="104" t="s">
        <v>34806</v>
      </c>
      <c r="B21255" s="105" t="n">
        <v>327.7761</v>
      </c>
      <c r="C21255" s="105" t="n">
        <v>5692.4394</v>
      </c>
      <c r="D21255" s="106" t="n">
        <f aca="false">TRUNC(B21255*1,2)</f>
        <v>327.77</v>
      </c>
    </row>
    <row r="21256" customFormat="false" ht="12.75" hidden="false" customHeight="false" outlineLevel="0" collapsed="false">
      <c r="A21256" s="104" t="s">
        <v>34809</v>
      </c>
      <c r="B21256" s="105" t="n">
        <v>273.9401</v>
      </c>
      <c r="C21256" s="105" t="n">
        <v>5672.9884</v>
      </c>
      <c r="D21256" s="106" t="n">
        <f aca="false">TRUNC(B21256*1,2)</f>
        <v>273.94</v>
      </c>
    </row>
    <row r="21257" customFormat="false" ht="12.75" hidden="false" customHeight="false" outlineLevel="0" collapsed="false">
      <c r="A21257" s="104" t="s">
        <v>34812</v>
      </c>
      <c r="B21257" s="105" t="n">
        <v>357.2189</v>
      </c>
      <c r="C21257" s="105" t="n">
        <v>5725.8915</v>
      </c>
      <c r="D21257" s="106" t="n">
        <f aca="false">TRUNC(B21257*1,2)</f>
        <v>357.21</v>
      </c>
    </row>
    <row r="21258" customFormat="false" ht="12.75" hidden="false" customHeight="false" outlineLevel="0" collapsed="false">
      <c r="A21258" s="104" t="s">
        <v>34815</v>
      </c>
      <c r="B21258" s="105" t="n">
        <v>546.8939</v>
      </c>
      <c r="C21258" s="105" t="n">
        <v>5579.329</v>
      </c>
      <c r="D21258" s="106" t="n">
        <f aca="false">TRUNC(B21258*1,2)</f>
        <v>546.89</v>
      </c>
    </row>
    <row r="21259" customFormat="false" ht="12.75" hidden="false" customHeight="false" outlineLevel="0" collapsed="false">
      <c r="A21259" s="104" t="s">
        <v>34818</v>
      </c>
      <c r="B21259" s="105" t="n">
        <v>389.8754</v>
      </c>
      <c r="C21259" s="105" t="n">
        <v>5576.6592</v>
      </c>
      <c r="D21259" s="106" t="n">
        <f aca="false">TRUNC(B21259*1,2)</f>
        <v>389.87</v>
      </c>
    </row>
    <row r="21260" customFormat="false" ht="12.75" hidden="false" customHeight="false" outlineLevel="0" collapsed="false">
      <c r="A21260" s="104" t="s">
        <v>34821</v>
      </c>
      <c r="B21260" s="105" t="n">
        <v>505.1024</v>
      </c>
      <c r="C21260" s="105" t="n">
        <v>5744.095</v>
      </c>
      <c r="D21260" s="106" t="n">
        <f aca="false">TRUNC(B21260*1,2)</f>
        <v>505.1</v>
      </c>
    </row>
    <row r="21261" customFormat="false" ht="12.75" hidden="false" customHeight="false" outlineLevel="0" collapsed="false">
      <c r="A21261" s="104" t="s">
        <v>34824</v>
      </c>
      <c r="B21261" s="105" t="n">
        <v>421.4476</v>
      </c>
      <c r="C21261" s="105" t="n">
        <v>5704.2933</v>
      </c>
      <c r="D21261" s="106" t="n">
        <f aca="false">TRUNC(B21261*1,2)</f>
        <v>421.44</v>
      </c>
    </row>
    <row r="21262" customFormat="false" ht="12.75" hidden="false" customHeight="false" outlineLevel="0" collapsed="false">
      <c r="A21262" s="104" t="s">
        <v>34827</v>
      </c>
      <c r="B21262" s="105" t="n">
        <v>356.5963</v>
      </c>
      <c r="C21262" s="105" t="n">
        <v>5694.2434</v>
      </c>
      <c r="D21262" s="106" t="n">
        <f aca="false">TRUNC(B21262*1,2)</f>
        <v>356.59</v>
      </c>
    </row>
    <row r="21263" customFormat="false" ht="12.75" hidden="false" customHeight="false" outlineLevel="0" collapsed="false">
      <c r="A21263" s="104" t="s">
        <v>34830</v>
      </c>
      <c r="B21263" s="105" t="n">
        <v>483.4292</v>
      </c>
      <c r="C21263" s="105" t="n">
        <v>5748.4988</v>
      </c>
      <c r="D21263" s="106" t="n">
        <f aca="false">TRUNC(B21263*1,2)</f>
        <v>483.42</v>
      </c>
    </row>
    <row r="21264" customFormat="false" ht="12.75" hidden="false" customHeight="false" outlineLevel="0" collapsed="false">
      <c r="A21264" s="104" t="s">
        <v>34833</v>
      </c>
      <c r="B21264" s="105" t="n">
        <v>592.8209</v>
      </c>
      <c r="C21264" s="105" t="n">
        <v>5542.3912</v>
      </c>
      <c r="D21264" s="106" t="n">
        <f aca="false">TRUNC(B21264*1,2)</f>
        <v>592.82</v>
      </c>
    </row>
    <row r="21265" customFormat="false" ht="12.75" hidden="false" customHeight="false" outlineLevel="0" collapsed="false">
      <c r="A21265" s="104" t="s">
        <v>34836</v>
      </c>
      <c r="B21265" s="105" t="n">
        <v>409.006</v>
      </c>
      <c r="C21265" s="105" t="n">
        <v>5556.7466</v>
      </c>
      <c r="D21265" s="106" t="n">
        <f aca="false">TRUNC(B21265*1,2)</f>
        <v>409</v>
      </c>
    </row>
    <row r="21266" customFormat="false" ht="12.75" hidden="false" customHeight="false" outlineLevel="0" collapsed="false">
      <c r="A21266" s="104" t="s">
        <v>34839</v>
      </c>
      <c r="B21266" s="105" t="n">
        <v>564.2829</v>
      </c>
      <c r="C21266" s="105" t="n">
        <v>5751.7616</v>
      </c>
      <c r="D21266" s="106" t="n">
        <f aca="false">TRUNC(B21266*1,2)</f>
        <v>564.28</v>
      </c>
    </row>
    <row r="21267" customFormat="false" ht="12.75" hidden="false" customHeight="false" outlineLevel="0" collapsed="false">
      <c r="A21267" s="104" t="s">
        <v>34842</v>
      </c>
      <c r="B21267" s="105" t="n">
        <v>462.7226</v>
      </c>
      <c r="C21267" s="105" t="n">
        <v>5681.9421</v>
      </c>
      <c r="D21267" s="106" t="n">
        <f aca="false">TRUNC(B21267*1,2)</f>
        <v>462.72</v>
      </c>
    </row>
    <row r="21268" customFormat="false" ht="12.75" hidden="false" customHeight="false" outlineLevel="0" collapsed="false">
      <c r="A21268" s="104" t="s">
        <v>34845</v>
      </c>
      <c r="B21268" s="105" t="n">
        <v>386.4361</v>
      </c>
      <c r="C21268" s="105" t="n">
        <v>5684.6812</v>
      </c>
      <c r="D21268" s="106" t="n">
        <f aca="false">TRUNC(B21268*1,2)</f>
        <v>386.43</v>
      </c>
    </row>
    <row r="21269" customFormat="false" ht="12.75" hidden="false" customHeight="false" outlineLevel="0" collapsed="false">
      <c r="A21269" s="104" t="s">
        <v>34848</v>
      </c>
      <c r="B21269" s="105" t="n">
        <v>543.8031</v>
      </c>
      <c r="C21269" s="105" t="n">
        <v>5790.8748</v>
      </c>
      <c r="D21269" s="106" t="n">
        <f aca="false">TRUNC(B21269*1,2)</f>
        <v>543.8</v>
      </c>
    </row>
    <row r="21270" customFormat="false" ht="12.75" hidden="false" customHeight="false" outlineLevel="0" collapsed="false">
      <c r="A21270" s="104" t="s">
        <v>34851</v>
      </c>
      <c r="B21270" s="105" t="n">
        <v>672.878</v>
      </c>
      <c r="C21270" s="105" t="n">
        <v>5538.6355</v>
      </c>
      <c r="D21270" s="106" t="n">
        <f aca="false">TRUNC(B21270*1,2)</f>
        <v>672.87</v>
      </c>
    </row>
    <row r="21271" customFormat="false" ht="12.75" hidden="false" customHeight="false" outlineLevel="0" collapsed="false">
      <c r="A21271" s="104" t="s">
        <v>34854</v>
      </c>
      <c r="B21271" s="105" t="n">
        <v>462.3766</v>
      </c>
      <c r="C21271" s="105" t="n">
        <v>5550.5129</v>
      </c>
      <c r="D21271" s="106" t="n">
        <f aca="false">TRUNC(B21271*1,2)</f>
        <v>462.37</v>
      </c>
    </row>
    <row r="21272" customFormat="false" ht="12.75" hidden="false" customHeight="false" outlineLevel="0" collapsed="false">
      <c r="A21272" s="104" t="s">
        <v>34857</v>
      </c>
      <c r="B21272" s="105" t="n">
        <v>646.3611</v>
      </c>
      <c r="C21272" s="105" t="n">
        <v>5758.8283</v>
      </c>
      <c r="D21272" s="106" t="n">
        <f aca="false">TRUNC(B21272*1,2)</f>
        <v>646.36</v>
      </c>
    </row>
    <row r="21273" customFormat="false" ht="12.75" hidden="false" customHeight="false" outlineLevel="0" collapsed="false">
      <c r="A21273" s="104" t="s">
        <v>34860</v>
      </c>
      <c r="B21273" s="105" t="n">
        <v>520.1921</v>
      </c>
      <c r="C21273" s="105" t="n">
        <v>5684.7862</v>
      </c>
      <c r="D21273" s="106" t="n">
        <f aca="false">TRUNC(B21273*1,2)</f>
        <v>520.19</v>
      </c>
    </row>
    <row r="21274" customFormat="false" ht="12.75" hidden="false" customHeight="false" outlineLevel="0" collapsed="false">
      <c r="A21274" s="104" t="s">
        <v>34863</v>
      </c>
      <c r="B21274" s="105" t="n">
        <v>432.5803</v>
      </c>
      <c r="C21274" s="105" t="n">
        <v>5690.371</v>
      </c>
      <c r="D21274" s="106" t="n">
        <f aca="false">TRUNC(B21274*1,2)</f>
        <v>432.58</v>
      </c>
    </row>
    <row r="21275" customFormat="false" ht="12.75" hidden="false" customHeight="false" outlineLevel="0" collapsed="false">
      <c r="A21275" s="104" t="s">
        <v>34866</v>
      </c>
      <c r="B21275" s="105" t="n">
        <v>619.0248</v>
      </c>
      <c r="C21275" s="105" t="n">
        <v>5794.4359</v>
      </c>
      <c r="D21275" s="106" t="n">
        <f aca="false">TRUNC(B21275*1,2)</f>
        <v>619.02</v>
      </c>
    </row>
    <row r="21276" customFormat="false" ht="12.75" hidden="false" customHeight="false" outlineLevel="0" collapsed="false">
      <c r="A21276" s="104" t="s">
        <v>34869</v>
      </c>
      <c r="B21276" s="105" t="n">
        <v>773.405</v>
      </c>
      <c r="C21276" s="105" t="n">
        <v>5559.5224</v>
      </c>
      <c r="D21276" s="106" t="n">
        <f aca="false">TRUNC(B21276*1,2)</f>
        <v>773.4</v>
      </c>
    </row>
    <row r="21277" customFormat="false" ht="12.75" hidden="false" customHeight="false" outlineLevel="0" collapsed="false">
      <c r="A21277" s="104" t="s">
        <v>34872</v>
      </c>
      <c r="B21277" s="105" t="n">
        <v>536.5273</v>
      </c>
      <c r="C21277" s="105" t="n">
        <v>5572.7463</v>
      </c>
      <c r="D21277" s="106" t="n">
        <f aca="false">TRUNC(B21277*1,2)</f>
        <v>536.52</v>
      </c>
    </row>
    <row r="21278" customFormat="false" ht="12.75" hidden="false" customHeight="false" outlineLevel="0" collapsed="false">
      <c r="A21278" s="104" t="s">
        <v>34875</v>
      </c>
      <c r="B21278" s="105" t="n">
        <v>749.2194</v>
      </c>
      <c r="C21278" s="105" t="n">
        <v>5774.3484</v>
      </c>
      <c r="D21278" s="106" t="n">
        <f aca="false">TRUNC(B21278*1,2)</f>
        <v>749.21</v>
      </c>
    </row>
    <row r="21279" customFormat="false" ht="12.75" hidden="false" customHeight="false" outlineLevel="0" collapsed="false">
      <c r="A21279" s="104" t="s">
        <v>34878</v>
      </c>
      <c r="B21279" s="105" t="n">
        <v>601.4193</v>
      </c>
      <c r="C21279" s="105" t="n">
        <v>5689.9091</v>
      </c>
      <c r="D21279" s="106" t="n">
        <f aca="false">TRUNC(B21279*1,2)</f>
        <v>601.41</v>
      </c>
    </row>
    <row r="21280" customFormat="false" ht="12.75" hidden="false" customHeight="false" outlineLevel="0" collapsed="false">
      <c r="A21280" s="104" t="s">
        <v>34881</v>
      </c>
      <c r="B21280" s="105" t="n">
        <v>502.7923</v>
      </c>
      <c r="C21280" s="105" t="n">
        <v>5698.9582</v>
      </c>
      <c r="D21280" s="106" t="n">
        <f aca="false">TRUNC(B21280*1,2)</f>
        <v>502.79</v>
      </c>
    </row>
    <row r="21281" customFormat="false" ht="12.75" hidden="false" customHeight="false" outlineLevel="0" collapsed="false">
      <c r="A21281" s="104" t="s">
        <v>34884</v>
      </c>
      <c r="B21281" s="105" t="n">
        <v>717.3844</v>
      </c>
      <c r="C21281" s="105" t="n">
        <v>5805.8894</v>
      </c>
      <c r="D21281" s="106" t="n">
        <f aca="false">TRUNC(B21281*1,2)</f>
        <v>717.38</v>
      </c>
    </row>
    <row r="21282" customFormat="false" ht="12.75" hidden="false" customHeight="false" outlineLevel="0" collapsed="false">
      <c r="A21282" s="104" t="s">
        <v>34887</v>
      </c>
      <c r="B21282" s="105" t="n">
        <v>877.8757</v>
      </c>
      <c r="C21282" s="105" t="n">
        <v>5552.3414</v>
      </c>
      <c r="D21282" s="106" t="n">
        <f aca="false">TRUNC(B21282*1,2)</f>
        <v>877.87</v>
      </c>
    </row>
    <row r="21283" customFormat="false" ht="12.75" hidden="false" customHeight="false" outlineLevel="0" collapsed="false">
      <c r="A21283" s="104" t="s">
        <v>34890</v>
      </c>
      <c r="B21283" s="105" t="n">
        <v>623.433</v>
      </c>
      <c r="C21283" s="105" t="n">
        <v>5562.9538</v>
      </c>
      <c r="D21283" s="106" t="n">
        <f aca="false">TRUNC(B21283*1,2)</f>
        <v>623.43</v>
      </c>
    </row>
    <row r="21284" customFormat="false" ht="12.75" hidden="false" customHeight="false" outlineLevel="0" collapsed="false">
      <c r="A21284" s="104" t="s">
        <v>34893</v>
      </c>
      <c r="B21284" s="105" t="n">
        <v>911.2324</v>
      </c>
      <c r="C21284" s="105" t="n">
        <v>5777.0672</v>
      </c>
      <c r="D21284" s="106" t="n">
        <f aca="false">TRUNC(B21284*1,2)</f>
        <v>911.23</v>
      </c>
    </row>
    <row r="21285" customFormat="false" ht="12.75" hidden="false" customHeight="false" outlineLevel="0" collapsed="false">
      <c r="A21285" s="104" t="s">
        <v>34896</v>
      </c>
      <c r="B21285" s="105" t="n">
        <v>358.5378</v>
      </c>
      <c r="C21285" s="105" t="n">
        <v>5619.8997</v>
      </c>
      <c r="D21285" s="106" t="n">
        <f aca="false">TRUNC(B21285*1,2)</f>
        <v>358.53</v>
      </c>
    </row>
    <row r="21286" customFormat="false" ht="12.75" hidden="false" customHeight="false" outlineLevel="0" collapsed="false">
      <c r="A21286" s="104" t="s">
        <v>34899</v>
      </c>
      <c r="B21286" s="105" t="n">
        <v>279.4086</v>
      </c>
      <c r="C21286" s="105" t="n">
        <v>5652.3488</v>
      </c>
      <c r="D21286" s="106" t="n">
        <f aca="false">TRUNC(B21286*1,2)</f>
        <v>279.4</v>
      </c>
    </row>
    <row r="21287" customFormat="false" ht="12.75" hidden="false" customHeight="false" outlineLevel="0" collapsed="false">
      <c r="A21287" s="104" t="s">
        <v>34902</v>
      </c>
      <c r="B21287" s="105" t="n">
        <v>412.6555</v>
      </c>
      <c r="C21287" s="105" t="n">
        <v>5767.9771</v>
      </c>
      <c r="D21287" s="106" t="n">
        <f aca="false">TRUNC(B21287*1,2)</f>
        <v>412.65</v>
      </c>
    </row>
    <row r="21288" customFormat="false" ht="12.75" hidden="false" customHeight="false" outlineLevel="0" collapsed="false">
      <c r="A21288" s="104" t="s">
        <v>34905</v>
      </c>
      <c r="B21288" s="105" t="n">
        <v>310.5442</v>
      </c>
      <c r="C21288" s="105" t="n">
        <v>5726.5971</v>
      </c>
      <c r="D21288" s="106" t="n">
        <f aca="false">TRUNC(B21288*1,2)</f>
        <v>310.54</v>
      </c>
    </row>
    <row r="21289" customFormat="false" ht="12.75" hidden="false" customHeight="false" outlineLevel="0" collapsed="false">
      <c r="A21289" s="104" t="s">
        <v>34908</v>
      </c>
      <c r="B21289" s="105" t="n">
        <v>277.4986</v>
      </c>
      <c r="C21289" s="105" t="n">
        <v>5729.2163</v>
      </c>
      <c r="D21289" s="106" t="n">
        <f aca="false">TRUNC(B21289*1,2)</f>
        <v>277.49</v>
      </c>
    </row>
    <row r="21290" customFormat="false" ht="12.75" hidden="false" customHeight="false" outlineLevel="0" collapsed="false">
      <c r="A21290" s="104" t="s">
        <v>34911</v>
      </c>
      <c r="B21290" s="105" t="n">
        <v>411.9555</v>
      </c>
      <c r="C21290" s="105" t="n">
        <v>5806.2627</v>
      </c>
      <c r="D21290" s="106" t="n">
        <f aca="false">TRUNC(B21290*1,2)</f>
        <v>411.95</v>
      </c>
    </row>
    <row r="21291" customFormat="false" ht="12.75" hidden="false" customHeight="false" outlineLevel="0" collapsed="false">
      <c r="A21291" s="104" t="s">
        <v>34914</v>
      </c>
      <c r="B21291" s="105" t="n">
        <v>465.6208</v>
      </c>
      <c r="C21291" s="105" t="n">
        <v>5590.4573</v>
      </c>
      <c r="D21291" s="106" t="n">
        <f aca="false">TRUNC(B21291*1,2)</f>
        <v>465.62</v>
      </c>
    </row>
    <row r="21292" customFormat="false" ht="12.75" hidden="false" customHeight="false" outlineLevel="0" collapsed="false">
      <c r="A21292" s="104" t="s">
        <v>34917</v>
      </c>
      <c r="B21292" s="105" t="n">
        <v>333.7388</v>
      </c>
      <c r="C21292" s="105" t="n">
        <v>5605.4943</v>
      </c>
      <c r="D21292" s="106" t="n">
        <f aca="false">TRUNC(B21292*1,2)</f>
        <v>333.73</v>
      </c>
    </row>
    <row r="21293" customFormat="false" ht="12.75" hidden="false" customHeight="false" outlineLevel="0" collapsed="false">
      <c r="A21293" s="104" t="s">
        <v>34920</v>
      </c>
      <c r="B21293" s="105" t="n">
        <v>498.6257</v>
      </c>
      <c r="C21293" s="105" t="n">
        <v>5786.5012</v>
      </c>
      <c r="D21293" s="106" t="n">
        <f aca="false">TRUNC(B21293*1,2)</f>
        <v>498.62</v>
      </c>
    </row>
    <row r="21294" customFormat="false" ht="12.75" hidden="false" customHeight="false" outlineLevel="0" collapsed="false">
      <c r="A21294" s="104" t="s">
        <v>34923</v>
      </c>
      <c r="B21294" s="105" t="n">
        <v>385.7148</v>
      </c>
      <c r="C21294" s="105" t="n">
        <v>5720.5139</v>
      </c>
      <c r="D21294" s="106" t="n">
        <f aca="false">TRUNC(B21294*1,2)</f>
        <v>385.71</v>
      </c>
    </row>
    <row r="21295" customFormat="false" ht="12.75" hidden="false" customHeight="false" outlineLevel="0" collapsed="false">
      <c r="A21295" s="104" t="s">
        <v>34926</v>
      </c>
      <c r="B21295" s="105" t="n">
        <v>330.6388</v>
      </c>
      <c r="C21295" s="105" t="n">
        <v>5724.4452</v>
      </c>
      <c r="D21295" s="106" t="n">
        <f aca="false">TRUNC(B21295*1,2)</f>
        <v>330.63</v>
      </c>
    </row>
    <row r="21296" customFormat="false" ht="12.75" hidden="false" customHeight="false" outlineLevel="0" collapsed="false">
      <c r="A21296" s="104" t="s">
        <v>34929</v>
      </c>
      <c r="B21296" s="105" t="n">
        <v>500.4357</v>
      </c>
      <c r="C21296" s="105" t="n">
        <v>5812.5449</v>
      </c>
      <c r="D21296" s="106" t="n">
        <f aca="false">TRUNC(B21296*1,2)</f>
        <v>500.43</v>
      </c>
    </row>
    <row r="21297" customFormat="false" ht="12.75" hidden="false" customHeight="false" outlineLevel="0" collapsed="false">
      <c r="A21297" s="104" t="s">
        <v>34932</v>
      </c>
      <c r="B21297" s="105" t="n">
        <v>469.49</v>
      </c>
      <c r="C21297" s="105" t="n">
        <v>5550.6426</v>
      </c>
      <c r="D21297" s="106" t="n">
        <f aca="false">TRUNC(B21297*1,2)</f>
        <v>469.49</v>
      </c>
    </row>
    <row r="21298" customFormat="false" ht="12.75" hidden="false" customHeight="false" outlineLevel="0" collapsed="false">
      <c r="A21298" s="104" t="s">
        <v>34935</v>
      </c>
      <c r="B21298" s="105" t="n">
        <v>311.2315</v>
      </c>
      <c r="C21298" s="105" t="n">
        <v>5545.8412</v>
      </c>
      <c r="D21298" s="106" t="n">
        <f aca="false">TRUNC(B21298*1,2)</f>
        <v>311.23</v>
      </c>
    </row>
    <row r="21299" customFormat="false" ht="12.75" hidden="false" customHeight="false" outlineLevel="0" collapsed="false">
      <c r="A21299" s="104" t="s">
        <v>34938</v>
      </c>
      <c r="B21299" s="105" t="n">
        <v>512.4422</v>
      </c>
      <c r="C21299" s="105" t="n">
        <v>5786.0577</v>
      </c>
      <c r="D21299" s="106" t="n">
        <f aca="false">TRUNC(B21299*1,2)</f>
        <v>512.44</v>
      </c>
    </row>
    <row r="21300" customFormat="false" ht="12.75" hidden="false" customHeight="false" outlineLevel="0" collapsed="false">
      <c r="A21300" s="104" t="s">
        <v>34941</v>
      </c>
      <c r="B21300" s="105" t="n">
        <v>350.6103</v>
      </c>
      <c r="C21300" s="105" t="n">
        <v>5695.5257</v>
      </c>
      <c r="D21300" s="106" t="n">
        <f aca="false">TRUNC(B21300*1,2)</f>
        <v>350.61</v>
      </c>
    </row>
    <row r="21301" customFormat="false" ht="12.75" hidden="false" customHeight="false" outlineLevel="0" collapsed="false">
      <c r="A21301" s="104" t="s">
        <v>34944</v>
      </c>
      <c r="B21301" s="105" t="n">
        <v>284.519</v>
      </c>
      <c r="C21301" s="105" t="n">
        <v>5687.0815</v>
      </c>
      <c r="D21301" s="106" t="n">
        <f aca="false">TRUNC(B21301*1,2)</f>
        <v>284.51</v>
      </c>
    </row>
    <row r="21302" customFormat="false" ht="12.75" hidden="false" customHeight="false" outlineLevel="0" collapsed="false">
      <c r="A21302" s="104" t="s">
        <v>34947</v>
      </c>
      <c r="B21302" s="105" t="n">
        <v>481.7935</v>
      </c>
      <c r="C21302" s="105" t="n">
        <v>5821.2227</v>
      </c>
      <c r="D21302" s="106" t="n">
        <f aca="false">TRUNC(B21302*1,2)</f>
        <v>481.79</v>
      </c>
    </row>
    <row r="21303" customFormat="false" ht="12.75" hidden="false" customHeight="false" outlineLevel="0" collapsed="false">
      <c r="A21303" s="104" t="s">
        <v>34950</v>
      </c>
      <c r="B21303" s="105" t="n">
        <v>539.8231</v>
      </c>
      <c r="C21303" s="105" t="n">
        <v>5543.8572</v>
      </c>
      <c r="D21303" s="106" t="n">
        <f aca="false">TRUNC(B21303*1,2)</f>
        <v>539.82</v>
      </c>
    </row>
    <row r="21304" customFormat="false" ht="12.75" hidden="false" customHeight="false" outlineLevel="0" collapsed="false">
      <c r="A21304" s="104" t="s">
        <v>34953</v>
      </c>
      <c r="B21304" s="105" t="n">
        <v>355.1882</v>
      </c>
      <c r="C21304" s="105" t="n">
        <v>5538.0991</v>
      </c>
      <c r="D21304" s="106" t="n">
        <f aca="false">TRUNC(B21304*1,2)</f>
        <v>355.18</v>
      </c>
    </row>
    <row r="21305" customFormat="false" ht="12.75" hidden="false" customHeight="false" outlineLevel="0" collapsed="false">
      <c r="A21305" s="104" t="s">
        <v>34956</v>
      </c>
      <c r="B21305" s="105" t="n">
        <v>624.9201</v>
      </c>
      <c r="C21305" s="105" t="n">
        <v>5797.9629</v>
      </c>
      <c r="D21305" s="106" t="n">
        <f aca="false">TRUNC(B21305*1,2)</f>
        <v>624.92</v>
      </c>
    </row>
    <row r="21306" customFormat="false" ht="12.75" hidden="false" customHeight="false" outlineLevel="0" collapsed="false">
      <c r="A21306" s="104" t="s">
        <v>34959</v>
      </c>
      <c r="B21306" s="105" t="n">
        <v>406.4684</v>
      </c>
      <c r="C21306" s="105" t="n">
        <v>5692.1147</v>
      </c>
      <c r="D21306" s="106" t="n">
        <f aca="false">TRUNC(B21306*1,2)</f>
        <v>406.46</v>
      </c>
    </row>
    <row r="21307" customFormat="false" ht="12.75" hidden="false" customHeight="false" outlineLevel="0" collapsed="false">
      <c r="A21307" s="104" t="s">
        <v>34962</v>
      </c>
      <c r="B21307" s="105" t="n">
        <v>329.3619</v>
      </c>
      <c r="C21307" s="105" t="n">
        <v>5683.5236</v>
      </c>
      <c r="D21307" s="106" t="n">
        <f aca="false">TRUNC(B21307*1,2)</f>
        <v>329.36</v>
      </c>
    </row>
    <row r="21308" customFormat="false" ht="12.75" hidden="false" customHeight="false" outlineLevel="0" collapsed="false">
      <c r="A21308" s="104" t="s">
        <v>34965</v>
      </c>
      <c r="B21308" s="105" t="n">
        <v>555.7138</v>
      </c>
      <c r="C21308" s="105" t="n">
        <v>5824.5794</v>
      </c>
      <c r="D21308" s="106" t="n">
        <f aca="false">TRUNC(B21308*1,2)</f>
        <v>555.71</v>
      </c>
    </row>
    <row r="21309" customFormat="false" ht="12.75" hidden="false" customHeight="false" outlineLevel="0" collapsed="false">
      <c r="A21309" s="104" t="s">
        <v>34968</v>
      </c>
      <c r="B21309" s="105" t="n">
        <v>627.0079</v>
      </c>
      <c r="C21309" s="105" t="n">
        <v>5550.5629</v>
      </c>
      <c r="D21309" s="106" t="n">
        <f aca="false">TRUNC(B21309*1,2)</f>
        <v>627</v>
      </c>
    </row>
    <row r="21310" customFormat="false" ht="12.75" hidden="false" customHeight="false" outlineLevel="0" collapsed="false">
      <c r="A21310" s="104" t="s">
        <v>34971</v>
      </c>
      <c r="B21310" s="105" t="n">
        <v>415.9965</v>
      </c>
      <c r="C21310" s="105" t="n">
        <v>5548.7137</v>
      </c>
      <c r="D21310" s="106" t="n">
        <f aca="false">TRUNC(B21310*1,2)</f>
        <v>415.99</v>
      </c>
    </row>
    <row r="21311" customFormat="false" ht="12.75" hidden="false" customHeight="false" outlineLevel="0" collapsed="false">
      <c r="A21311" s="104" t="s">
        <v>34974</v>
      </c>
      <c r="B21311" s="105" t="n">
        <v>635.0386</v>
      </c>
      <c r="C21311" s="105" t="n">
        <v>5784.658</v>
      </c>
      <c r="D21311" s="106" t="n">
        <f aca="false">TRUNC(B21311*1,2)</f>
        <v>635.03</v>
      </c>
    </row>
    <row r="21312" customFormat="false" ht="12.75" hidden="false" customHeight="false" outlineLevel="0" collapsed="false">
      <c r="A21312" s="104" t="s">
        <v>34977</v>
      </c>
      <c r="B21312" s="105" t="n">
        <v>468.6451</v>
      </c>
      <c r="C21312" s="105" t="n">
        <v>5698.3218</v>
      </c>
      <c r="D21312" s="106" t="n">
        <f aca="false">TRUNC(B21312*1,2)</f>
        <v>468.64</v>
      </c>
    </row>
    <row r="21313" customFormat="false" ht="12.75" hidden="false" customHeight="false" outlineLevel="0" collapsed="false">
      <c r="A21313" s="104" t="s">
        <v>34980</v>
      </c>
      <c r="B21313" s="105" t="n">
        <v>380.5233</v>
      </c>
      <c r="C21313" s="105" t="n">
        <v>5687.7037</v>
      </c>
      <c r="D21313" s="106" t="n">
        <f aca="false">TRUNC(B21313*1,2)</f>
        <v>380.52</v>
      </c>
    </row>
    <row r="21314" customFormat="false" ht="12.75" hidden="false" customHeight="false" outlineLevel="0" collapsed="false">
      <c r="A21314" s="104" t="s">
        <v>34983</v>
      </c>
      <c r="B21314" s="105" t="n">
        <v>681.3229</v>
      </c>
      <c r="C21314" s="105" t="n">
        <v>5836.4271</v>
      </c>
      <c r="D21314" s="106" t="n">
        <f aca="false">TRUNC(B21314*1,2)</f>
        <v>681.32</v>
      </c>
    </row>
    <row r="21315" customFormat="false" ht="12.75" hidden="false" customHeight="false" outlineLevel="0" collapsed="false">
      <c r="A21315" s="104" t="s">
        <v>34986</v>
      </c>
      <c r="B21315" s="105" t="n">
        <v>699.7442</v>
      </c>
      <c r="C21315" s="105" t="n">
        <v>5539.3561</v>
      </c>
      <c r="D21315" s="106" t="n">
        <f aca="false">TRUNC(B21315*1,2)</f>
        <v>699.74</v>
      </c>
    </row>
    <row r="21316" customFormat="false" ht="12.75" hidden="false" customHeight="false" outlineLevel="0" collapsed="false">
      <c r="A21316" s="104" t="s">
        <v>34989</v>
      </c>
      <c r="B21316" s="105" t="n">
        <v>462.3565</v>
      </c>
      <c r="C21316" s="105" t="n">
        <v>5531.0631</v>
      </c>
      <c r="D21316" s="106" t="n">
        <f aca="false">TRUNC(B21316*1,2)</f>
        <v>462.35</v>
      </c>
    </row>
    <row r="21317" customFormat="false" ht="12.75" hidden="false" customHeight="false" outlineLevel="0" collapsed="false">
      <c r="A21317" s="104" t="s">
        <v>34992</v>
      </c>
      <c r="B21317" s="105" t="n">
        <v>835.9036</v>
      </c>
      <c r="C21317" s="105" t="n">
        <v>5804.4105</v>
      </c>
      <c r="D21317" s="106" t="n">
        <f aca="false">TRUNC(B21317*1,2)</f>
        <v>835.9</v>
      </c>
    </row>
    <row r="21318" customFormat="false" ht="12.75" hidden="false" customHeight="false" outlineLevel="0" collapsed="false">
      <c r="A21318" s="104" t="s">
        <v>34995</v>
      </c>
      <c r="B21318" s="105" t="n">
        <v>298.8228</v>
      </c>
      <c r="C21318" s="105" t="n">
        <v>5798.0966</v>
      </c>
      <c r="D21318" s="106" t="n">
        <f aca="false">TRUNC(B21318*1,2)</f>
        <v>298.82</v>
      </c>
    </row>
    <row r="21319" customFormat="false" ht="12.75" hidden="false" customHeight="false" outlineLevel="0" collapsed="false">
      <c r="A21319" s="104" t="s">
        <v>34998</v>
      </c>
      <c r="B21319" s="105" t="n">
        <v>339.188</v>
      </c>
      <c r="C21319" s="105" t="n">
        <v>5702.8843</v>
      </c>
      <c r="D21319" s="106" t="n">
        <f aca="false">TRUNC(B21319*1,2)</f>
        <v>339.18</v>
      </c>
    </row>
    <row r="21320" customFormat="false" ht="12.75" hidden="false" customHeight="false" outlineLevel="0" collapsed="false">
      <c r="A21320" s="104" t="s">
        <v>35001</v>
      </c>
      <c r="B21320" s="105" t="n">
        <v>399.8344</v>
      </c>
      <c r="C21320" s="105" t="n">
        <v>5715.1129</v>
      </c>
      <c r="D21320" s="106" t="n">
        <f aca="false">TRUNC(B21320*1,2)</f>
        <v>399.83</v>
      </c>
    </row>
    <row r="21321" customFormat="false" ht="12.75" hidden="false" customHeight="false" outlineLevel="0" collapsed="false">
      <c r="A21321" s="104" t="s">
        <v>35004</v>
      </c>
      <c r="B21321" s="105" t="n">
        <v>510.18</v>
      </c>
      <c r="C21321" s="105" t="n">
        <v>5735.9976</v>
      </c>
      <c r="D21321" s="106" t="n">
        <f aca="false">TRUNC(B21321*1,2)</f>
        <v>510.18</v>
      </c>
    </row>
    <row r="21322" customFormat="false" ht="12.75" hidden="false" customHeight="false" outlineLevel="0" collapsed="false">
      <c r="A21322" s="104" t="s">
        <v>35007</v>
      </c>
      <c r="B21322" s="105" t="n">
        <v>611.6744</v>
      </c>
      <c r="C21322" s="105" t="n">
        <v>5728.6294</v>
      </c>
      <c r="D21322" s="106" t="n">
        <f aca="false">TRUNC(B21322*1,2)</f>
        <v>611.67</v>
      </c>
    </row>
    <row r="21323" customFormat="false" ht="12.75" hidden="false" customHeight="false" outlineLevel="0" collapsed="false">
      <c r="A21323" s="104" t="s">
        <v>35010</v>
      </c>
      <c r="B21323" s="105" t="n">
        <v>286.6761</v>
      </c>
      <c r="C21323" s="105" t="n">
        <v>5610.2425</v>
      </c>
      <c r="D21323" s="106" t="n">
        <f aca="false">TRUNC(B21323*1,2)</f>
        <v>286.67</v>
      </c>
    </row>
    <row r="21324" customFormat="false" ht="12.75" hidden="false" customHeight="false" outlineLevel="0" collapsed="false">
      <c r="A21324" s="104" t="s">
        <v>35013</v>
      </c>
      <c r="B21324" s="105" t="n">
        <v>267.6346</v>
      </c>
      <c r="C21324" s="105" t="n">
        <v>5628.3333</v>
      </c>
      <c r="D21324" s="106" t="n">
        <f aca="false">TRUNC(B21324*1,2)</f>
        <v>267.63</v>
      </c>
    </row>
    <row r="21325" customFormat="false" ht="12.75" hidden="false" customHeight="false" outlineLevel="0" collapsed="false">
      <c r="A21325" s="104" t="s">
        <v>35016</v>
      </c>
      <c r="B21325" s="105" t="n">
        <v>237.3114</v>
      </c>
      <c r="C21325" s="105" t="n">
        <v>5605.0176</v>
      </c>
      <c r="D21325" s="106" t="n">
        <f aca="false">TRUNC(B21325*1,2)</f>
        <v>237.31</v>
      </c>
    </row>
    <row r="21326" customFormat="false" ht="12.75" hidden="false" customHeight="false" outlineLevel="0" collapsed="false">
      <c r="A21326" s="104" t="s">
        <v>35019</v>
      </c>
      <c r="B21326" s="105" t="n">
        <v>147.3998</v>
      </c>
      <c r="C21326" s="105" t="n">
        <v>5698.1619</v>
      </c>
      <c r="D21326" s="106" t="n">
        <f aca="false">TRUNC(B21326*1,2)</f>
        <v>147.39</v>
      </c>
    </row>
    <row r="21327" customFormat="false" ht="12.75" hidden="false" customHeight="false" outlineLevel="0" collapsed="false">
      <c r="A21327" s="104" t="s">
        <v>35022</v>
      </c>
      <c r="B21327" s="105" t="n">
        <v>285.206</v>
      </c>
      <c r="C21327" s="105" t="n">
        <v>5542.746</v>
      </c>
      <c r="D21327" s="106" t="n">
        <f aca="false">TRUNC(B21327*1,2)</f>
        <v>285.2</v>
      </c>
    </row>
    <row r="21328" customFormat="false" ht="12.75" hidden="false" customHeight="false" outlineLevel="0" collapsed="false">
      <c r="A21328" s="104" t="s">
        <v>35025</v>
      </c>
      <c r="B21328" s="105" t="n">
        <v>349.4032</v>
      </c>
      <c r="C21328" s="105" t="n">
        <v>4468.8202</v>
      </c>
      <c r="D21328" s="106" t="n">
        <f aca="false">TRUNC(B21328*1,2)</f>
        <v>349.4</v>
      </c>
    </row>
    <row r="21329" customFormat="false" ht="12.75" hidden="false" customHeight="false" outlineLevel="0" collapsed="false">
      <c r="A21329" s="104" t="s">
        <v>35028</v>
      </c>
      <c r="B21329" s="105" t="n">
        <v>203.129</v>
      </c>
      <c r="C21329" s="105" t="n">
        <v>5553.751</v>
      </c>
      <c r="D21329" s="106" t="n">
        <f aca="false">TRUNC(B21329*1,2)</f>
        <v>203.12</v>
      </c>
    </row>
    <row r="21330" customFormat="false" ht="12.75" hidden="false" customHeight="false" outlineLevel="0" collapsed="false">
      <c r="A21330" s="104" t="s">
        <v>35031</v>
      </c>
      <c r="B21330" s="105" t="n">
        <v>150.3762</v>
      </c>
      <c r="C21330" s="105" t="n">
        <v>5555.5588</v>
      </c>
      <c r="D21330" s="106" t="n">
        <f aca="false">TRUNC(B21330*1,2)</f>
        <v>150.37</v>
      </c>
    </row>
    <row r="21331" customFormat="false" ht="12.75" hidden="false" customHeight="false" outlineLevel="0" collapsed="false">
      <c r="A21331" s="104" t="s">
        <v>35034</v>
      </c>
      <c r="B21331" s="105" t="n">
        <v>235.6483</v>
      </c>
      <c r="C21331" s="105" t="n">
        <v>5585.102</v>
      </c>
      <c r="D21331" s="106" t="n">
        <f aca="false">TRUNC(B21331*1,2)</f>
        <v>235.64</v>
      </c>
    </row>
    <row r="21332" customFormat="false" ht="12.75" hidden="false" customHeight="false" outlineLevel="0" collapsed="false">
      <c r="A21332" s="104" t="s">
        <v>35037</v>
      </c>
      <c r="B21332" s="105" t="n">
        <v>268.8778</v>
      </c>
      <c r="C21332" s="105" t="n">
        <v>5550.8766</v>
      </c>
      <c r="D21332" s="106" t="n">
        <f aca="false">TRUNC(B21332*1,2)</f>
        <v>268.87</v>
      </c>
    </row>
    <row r="21333" customFormat="false" ht="12.75" hidden="false" customHeight="false" outlineLevel="0" collapsed="false">
      <c r="A21333" s="104" t="s">
        <v>35040</v>
      </c>
      <c r="B21333" s="105" t="n">
        <v>198.5407</v>
      </c>
      <c r="C21333" s="105" t="n">
        <v>5549.1932</v>
      </c>
      <c r="D21333" s="106" t="n">
        <f aca="false">TRUNC(B21333*1,2)</f>
        <v>198.54</v>
      </c>
    </row>
    <row r="21334" customFormat="false" ht="12.75" hidden="false" customHeight="false" outlineLevel="0" collapsed="false">
      <c r="A21334" s="104" t="s">
        <v>35043</v>
      </c>
      <c r="B21334" s="105" t="n">
        <v>306.4978</v>
      </c>
      <c r="C21334" s="105" t="n">
        <v>5606.9406</v>
      </c>
      <c r="D21334" s="106" t="n">
        <f aca="false">TRUNC(B21334*1,2)</f>
        <v>306.49</v>
      </c>
    </row>
    <row r="21335" customFormat="false" ht="12.75" hidden="false" customHeight="false" outlineLevel="0" collapsed="false">
      <c r="A21335" s="104" t="s">
        <v>35046</v>
      </c>
      <c r="B21335" s="105" t="n">
        <v>310.7211</v>
      </c>
      <c r="C21335" s="105" t="n">
        <v>5536.0559</v>
      </c>
      <c r="D21335" s="106" t="n">
        <f aca="false">TRUNC(B21335*1,2)</f>
        <v>310.72</v>
      </c>
    </row>
    <row r="21336" customFormat="false" ht="12.75" hidden="false" customHeight="false" outlineLevel="0" collapsed="false">
      <c r="A21336" s="104" t="s">
        <v>35049</v>
      </c>
      <c r="B21336" s="105" t="n">
        <v>222.7997</v>
      </c>
      <c r="C21336" s="105" t="n">
        <v>5531.5345</v>
      </c>
      <c r="D21336" s="106" t="n">
        <f aca="false">TRUNC(B21336*1,2)</f>
        <v>222.79</v>
      </c>
    </row>
    <row r="21337" customFormat="false" ht="12.75" hidden="false" customHeight="false" outlineLevel="0" collapsed="false">
      <c r="A21337" s="104" t="s">
        <v>35052</v>
      </c>
      <c r="B21337" s="105" t="n">
        <v>376.1266</v>
      </c>
      <c r="C21337" s="105" t="n">
        <v>5634.2139</v>
      </c>
      <c r="D21337" s="106" t="n">
        <f aca="false">TRUNC(B21337*1,2)</f>
        <v>376.12</v>
      </c>
    </row>
    <row r="21338" customFormat="false" ht="12.75" hidden="false" customHeight="false" outlineLevel="0" collapsed="false">
      <c r="A21338" s="104" t="s">
        <v>35055</v>
      </c>
      <c r="B21338" s="105" t="n">
        <v>220.7467</v>
      </c>
      <c r="C21338" s="105" t="n">
        <v>5542.9734</v>
      </c>
      <c r="D21338" s="106" t="n">
        <f aca="false">TRUNC(B21338*1,2)</f>
        <v>220.74</v>
      </c>
    </row>
    <row r="21339" customFormat="false" ht="12.75" hidden="false" customHeight="false" outlineLevel="0" collapsed="false">
      <c r="A21339" s="104" t="s">
        <v>35058</v>
      </c>
      <c r="B21339" s="105" t="n">
        <v>167.5539</v>
      </c>
      <c r="C21339" s="105" t="n">
        <v>5570.7389</v>
      </c>
      <c r="D21339" s="106" t="n">
        <f aca="false">TRUNC(B21339*1,2)</f>
        <v>167.55</v>
      </c>
    </row>
    <row r="21340" customFormat="false" ht="12.75" hidden="false" customHeight="false" outlineLevel="0" collapsed="false">
      <c r="A21340" s="104" t="s">
        <v>35061</v>
      </c>
      <c r="B21340" s="105" t="n">
        <v>223.5767</v>
      </c>
      <c r="C21340" s="105" t="n">
        <v>5523.7129</v>
      </c>
      <c r="D21340" s="106" t="n">
        <f aca="false">TRUNC(B21340*1,2)</f>
        <v>223.57</v>
      </c>
    </row>
    <row r="21341" customFormat="false" ht="12.75" hidden="false" customHeight="false" outlineLevel="0" collapsed="false">
      <c r="A21341" s="104" t="s">
        <v>35064</v>
      </c>
      <c r="B21341" s="105" t="n">
        <v>167.6339</v>
      </c>
      <c r="C21341" s="105" t="n">
        <v>5541.1403</v>
      </c>
      <c r="D21341" s="106" t="n">
        <f aca="false">TRUNC(B21341*1,2)</f>
        <v>167.63</v>
      </c>
    </row>
    <row r="21342" customFormat="false" ht="12.75" hidden="false" customHeight="false" outlineLevel="0" collapsed="false">
      <c r="A21342" s="104" t="s">
        <v>35067</v>
      </c>
      <c r="B21342" s="105" t="n">
        <v>257.9662</v>
      </c>
      <c r="C21342" s="105" t="n">
        <v>5601.0205</v>
      </c>
      <c r="D21342" s="106" t="n">
        <f aca="false">TRUNC(B21342*1,2)</f>
        <v>257.96</v>
      </c>
    </row>
    <row r="21343" customFormat="false" ht="12.75" hidden="false" customHeight="false" outlineLevel="0" collapsed="false">
      <c r="A21343" s="104" t="s">
        <v>35070</v>
      </c>
      <c r="B21343" s="105" t="n">
        <v>258.0462</v>
      </c>
      <c r="C21343" s="105" t="n">
        <v>5581.8152</v>
      </c>
      <c r="D21343" s="106" t="n">
        <f aca="false">TRUNC(B21343*1,2)</f>
        <v>258.04</v>
      </c>
    </row>
    <row r="21344" customFormat="false" ht="12.75" hidden="false" customHeight="false" outlineLevel="0" collapsed="false">
      <c r="A21344" s="104" t="s">
        <v>35073</v>
      </c>
      <c r="B21344" s="105" t="n">
        <v>173.2528</v>
      </c>
      <c r="C21344" s="105" t="n">
        <v>5632.5705</v>
      </c>
      <c r="D21344" s="106" t="n">
        <f aca="false">TRUNC(B21344*1,2)</f>
        <v>173.25</v>
      </c>
    </row>
    <row r="21345" customFormat="false" ht="12.75" hidden="false" customHeight="false" outlineLevel="0" collapsed="false">
      <c r="A21345" s="104" t="s">
        <v>35076</v>
      </c>
      <c r="B21345" s="105" t="n">
        <v>150.7824</v>
      </c>
      <c r="C21345" s="105" t="n">
        <v>5649.9048</v>
      </c>
      <c r="D21345" s="106" t="n">
        <f aca="false">TRUNC(B21345*1,2)</f>
        <v>150.78</v>
      </c>
    </row>
    <row r="21346" customFormat="false" ht="12.75" hidden="false" customHeight="false" outlineLevel="0" collapsed="false">
      <c r="A21346" s="104" t="s">
        <v>35079</v>
      </c>
      <c r="B21346" s="105" t="n">
        <v>176.0828</v>
      </c>
      <c r="C21346" s="105" t="n">
        <v>5606.9111</v>
      </c>
      <c r="D21346" s="106" t="n">
        <f aca="false">TRUNC(B21346*1,2)</f>
        <v>176.08</v>
      </c>
    </row>
    <row r="21347" customFormat="false" ht="12.75" hidden="false" customHeight="false" outlineLevel="0" collapsed="false">
      <c r="A21347" s="104" t="s">
        <v>35082</v>
      </c>
      <c r="B21347" s="105" t="n">
        <v>150.8624</v>
      </c>
      <c r="C21347" s="105" t="n">
        <v>5616.9541</v>
      </c>
      <c r="D21347" s="106" t="n">
        <f aca="false">TRUNC(B21347*1,2)</f>
        <v>150.86</v>
      </c>
    </row>
    <row r="21348" customFormat="false" ht="12.75" hidden="false" customHeight="false" outlineLevel="0" collapsed="false">
      <c r="A21348" s="104" t="s">
        <v>35085</v>
      </c>
      <c r="B21348" s="105" t="n">
        <v>228.3345</v>
      </c>
      <c r="C21348" s="105" t="n">
        <v>5734.5551</v>
      </c>
      <c r="D21348" s="106" t="n">
        <f aca="false">TRUNC(B21348*1,2)</f>
        <v>228.33</v>
      </c>
    </row>
    <row r="21349" customFormat="false" ht="12.75" hidden="false" customHeight="false" outlineLevel="0" collapsed="false">
      <c r="A21349" s="104" t="s">
        <v>35088</v>
      </c>
      <c r="B21349" s="105" t="n">
        <v>228.4145</v>
      </c>
      <c r="C21349" s="105" t="n">
        <v>5717.2518</v>
      </c>
      <c r="D21349" s="106" t="n">
        <f aca="false">TRUNC(B21349*1,2)</f>
        <v>228.41</v>
      </c>
    </row>
    <row r="21350" customFormat="false" ht="12.75" hidden="false" customHeight="false" outlineLevel="0" collapsed="false">
      <c r="A21350" s="104" t="s">
        <v>35091</v>
      </c>
      <c r="B21350" s="105" t="n">
        <v>293.5022</v>
      </c>
      <c r="C21350" s="105" t="n">
        <v>5528.7436</v>
      </c>
      <c r="D21350" s="106" t="n">
        <f aca="false">TRUNC(B21350*1,2)</f>
        <v>293.5</v>
      </c>
    </row>
    <row r="21351" customFormat="false" ht="12.75" hidden="false" customHeight="false" outlineLevel="0" collapsed="false">
      <c r="A21351" s="104" t="s">
        <v>35094</v>
      </c>
      <c r="B21351" s="105" t="n">
        <v>215.7974</v>
      </c>
      <c r="C21351" s="105" t="n">
        <v>5555.8319</v>
      </c>
      <c r="D21351" s="106" t="n">
        <f aca="false">TRUNC(B21351*1,2)</f>
        <v>215.79</v>
      </c>
    </row>
    <row r="21352" customFormat="false" ht="12.75" hidden="false" customHeight="false" outlineLevel="0" collapsed="false">
      <c r="A21352" s="104" t="s">
        <v>35097</v>
      </c>
      <c r="B21352" s="105" t="n">
        <v>301.4666</v>
      </c>
      <c r="C21352" s="105" t="n">
        <v>5493.8868</v>
      </c>
      <c r="D21352" s="106" t="n">
        <f aca="false">TRUNC(B21352*1,2)</f>
        <v>301.46</v>
      </c>
    </row>
    <row r="21353" customFormat="false" ht="12.75" hidden="false" customHeight="false" outlineLevel="0" collapsed="false">
      <c r="A21353" s="104" t="s">
        <v>35100</v>
      </c>
      <c r="B21353" s="105" t="n">
        <v>215.9574</v>
      </c>
      <c r="C21353" s="105" t="n">
        <v>5511.7607</v>
      </c>
      <c r="D21353" s="106" t="n">
        <f aca="false">TRUNC(B21353*1,2)</f>
        <v>215.95</v>
      </c>
    </row>
    <row r="21354" customFormat="false" ht="12.75" hidden="false" customHeight="false" outlineLevel="0" collapsed="false">
      <c r="A21354" s="104" t="s">
        <v>35103</v>
      </c>
      <c r="B21354" s="105" t="n">
        <v>328.8947</v>
      </c>
      <c r="C21354" s="105" t="n">
        <v>5611.4267</v>
      </c>
      <c r="D21354" s="106" t="n">
        <f aca="false">TRUNC(B21354*1,2)</f>
        <v>328.89</v>
      </c>
    </row>
    <row r="21355" customFormat="false" ht="12.75" hidden="false" customHeight="false" outlineLevel="0" collapsed="false">
      <c r="A21355" s="104" t="s">
        <v>35106</v>
      </c>
      <c r="B21355" s="105" t="n">
        <v>329.0547</v>
      </c>
      <c r="C21355" s="105" t="n">
        <v>5585.643</v>
      </c>
      <c r="D21355" s="106" t="n">
        <f aca="false">TRUNC(B21355*1,2)</f>
        <v>329.05</v>
      </c>
    </row>
    <row r="21356" customFormat="false" ht="12.75" hidden="false" customHeight="false" outlineLevel="0" collapsed="false">
      <c r="A21356" s="104" t="s">
        <v>35109</v>
      </c>
      <c r="B21356" s="105" t="n">
        <v>234.6315</v>
      </c>
      <c r="C21356" s="105" t="n">
        <v>5614.0399</v>
      </c>
      <c r="D21356" s="106" t="n">
        <f aca="false">TRUNC(B21356*1,2)</f>
        <v>234.63</v>
      </c>
    </row>
    <row r="21357" customFormat="false" ht="12.75" hidden="false" customHeight="false" outlineLevel="0" collapsed="false">
      <c r="A21357" s="104" t="s">
        <v>35112</v>
      </c>
      <c r="B21357" s="105" t="n">
        <v>200.7059</v>
      </c>
      <c r="C21357" s="105" t="n">
        <v>5626.2219</v>
      </c>
      <c r="D21357" s="106" t="n">
        <f aca="false">TRUNC(B21357*1,2)</f>
        <v>200.7</v>
      </c>
    </row>
    <row r="21358" customFormat="false" ht="12.75" hidden="false" customHeight="false" outlineLevel="0" collapsed="false">
      <c r="A21358" s="104" t="s">
        <v>35115</v>
      </c>
      <c r="B21358" s="105" t="n">
        <v>240.2915</v>
      </c>
      <c r="C21358" s="105" t="n">
        <v>5567.5099</v>
      </c>
      <c r="D21358" s="106" t="n">
        <f aca="false">TRUNC(B21358*1,2)</f>
        <v>240.29</v>
      </c>
    </row>
    <row r="21359" customFormat="false" ht="12.75" hidden="false" customHeight="false" outlineLevel="0" collapsed="false">
      <c r="A21359" s="104" t="s">
        <v>35118</v>
      </c>
      <c r="B21359" s="105" t="n">
        <v>200.8659</v>
      </c>
      <c r="C21359" s="105" t="n">
        <v>5581.7635</v>
      </c>
      <c r="D21359" s="106" t="n">
        <f aca="false">TRUNC(B21359*1,2)</f>
        <v>200.86</v>
      </c>
    </row>
    <row r="21360" customFormat="false" ht="12.75" hidden="false" customHeight="false" outlineLevel="0" collapsed="false">
      <c r="A21360" s="104" t="s">
        <v>35121</v>
      </c>
      <c r="B21360" s="105" t="n">
        <v>300.943</v>
      </c>
      <c r="C21360" s="105" t="n">
        <v>5726.009</v>
      </c>
      <c r="D21360" s="106" t="n">
        <f aca="false">TRUNC(B21360*1,2)</f>
        <v>300.94</v>
      </c>
    </row>
    <row r="21361" customFormat="false" ht="12.75" hidden="false" customHeight="false" outlineLevel="0" collapsed="false">
      <c r="A21361" s="104" t="s">
        <v>35124</v>
      </c>
      <c r="B21361" s="105" t="n">
        <v>301.103</v>
      </c>
      <c r="C21361" s="105" t="n">
        <v>5694.5225</v>
      </c>
      <c r="D21361" s="106" t="n">
        <f aca="false">TRUNC(B21361*1,2)</f>
        <v>301.1</v>
      </c>
    </row>
    <row r="21362" customFormat="false" ht="12.75" hidden="false" customHeight="false" outlineLevel="0" collapsed="false">
      <c r="A21362" s="104" t="s">
        <v>35127</v>
      </c>
      <c r="B21362" s="105" t="n">
        <v>376.3433</v>
      </c>
      <c r="C21362" s="105" t="n">
        <v>5498.1643</v>
      </c>
      <c r="D21362" s="106" t="n">
        <f aca="false">TRUNC(B21362*1,2)</f>
        <v>376.34</v>
      </c>
    </row>
    <row r="21363" customFormat="false" ht="12.75" hidden="false" customHeight="false" outlineLevel="0" collapsed="false">
      <c r="A21363" s="104" t="s">
        <v>35130</v>
      </c>
      <c r="B21363" s="105" t="n">
        <v>269.5176</v>
      </c>
      <c r="C21363" s="105" t="n">
        <v>5513.5467</v>
      </c>
      <c r="D21363" s="106" t="n">
        <f aca="false">TRUNC(B21363*1,2)</f>
        <v>269.51</v>
      </c>
    </row>
    <row r="21364" customFormat="false" ht="12.75" hidden="false" customHeight="false" outlineLevel="0" collapsed="false">
      <c r="A21364" s="104" t="s">
        <v>35133</v>
      </c>
      <c r="B21364" s="105" t="n">
        <v>384.8333</v>
      </c>
      <c r="C21364" s="105" t="n">
        <v>5460.4873</v>
      </c>
      <c r="D21364" s="106" t="n">
        <f aca="false">TRUNC(B21364*1,2)</f>
        <v>384.83</v>
      </c>
    </row>
    <row r="21365" customFormat="false" ht="12.75" hidden="false" customHeight="false" outlineLevel="0" collapsed="false">
      <c r="A21365" s="104" t="s">
        <v>35136</v>
      </c>
      <c r="B21365" s="105" t="n">
        <v>269.7576</v>
      </c>
      <c r="C21365" s="105" t="n">
        <v>5461.1555</v>
      </c>
      <c r="D21365" s="106" t="n">
        <f aca="false">TRUNC(B21365*1,2)</f>
        <v>269.75</v>
      </c>
    </row>
    <row r="21366" customFormat="false" ht="12.75" hidden="false" customHeight="false" outlineLevel="0" collapsed="false">
      <c r="A21366" s="104" t="s">
        <v>35139</v>
      </c>
      <c r="B21366" s="105" t="n">
        <v>427.9849</v>
      </c>
      <c r="C21366" s="105" t="n">
        <v>5614.1169</v>
      </c>
      <c r="D21366" s="106" t="n">
        <f aca="false">TRUNC(B21366*1,2)</f>
        <v>427.98</v>
      </c>
    </row>
    <row r="21367" customFormat="false" ht="12.75" hidden="false" customHeight="false" outlineLevel="0" collapsed="false">
      <c r="A21367" s="104" t="s">
        <v>35142</v>
      </c>
      <c r="B21367" s="105" t="n">
        <v>428.2249</v>
      </c>
      <c r="C21367" s="105" t="n">
        <v>5583.6971</v>
      </c>
      <c r="D21367" s="106" t="n">
        <f aca="false">TRUNC(B21367*1,2)</f>
        <v>428.22</v>
      </c>
    </row>
    <row r="21368" customFormat="false" ht="12.75" hidden="false" customHeight="false" outlineLevel="0" collapsed="false">
      <c r="A21368" s="104" t="s">
        <v>35145</v>
      </c>
      <c r="B21368" s="105" t="n">
        <v>296.867</v>
      </c>
      <c r="C21368" s="105" t="n">
        <v>5597.441</v>
      </c>
      <c r="D21368" s="106" t="n">
        <f aca="false">TRUNC(B21368*1,2)</f>
        <v>296.86</v>
      </c>
    </row>
    <row r="21369" customFormat="false" ht="12.75" hidden="false" customHeight="false" outlineLevel="0" collapsed="false">
      <c r="A21369" s="104" t="s">
        <v>35148</v>
      </c>
      <c r="B21369" s="105" t="n">
        <v>251.4861</v>
      </c>
      <c r="C21369" s="105" t="n">
        <v>5618.4828</v>
      </c>
      <c r="D21369" s="106" t="n">
        <f aca="false">TRUNC(B21369*1,2)</f>
        <v>251.48</v>
      </c>
    </row>
    <row r="21370" customFormat="false" ht="12.75" hidden="false" customHeight="false" outlineLevel="0" collapsed="false">
      <c r="A21370" s="104" t="s">
        <v>35151</v>
      </c>
      <c r="B21370" s="105" t="n">
        <v>305.357</v>
      </c>
      <c r="C21370" s="105" t="n">
        <v>5550.9362</v>
      </c>
      <c r="D21370" s="106" t="n">
        <f aca="false">TRUNC(B21370*1,2)</f>
        <v>305.35</v>
      </c>
    </row>
    <row r="21371" customFormat="false" ht="12.75" hidden="false" customHeight="false" outlineLevel="0" collapsed="false">
      <c r="A21371" s="104" t="s">
        <v>35154</v>
      </c>
      <c r="B21371" s="105" t="n">
        <v>251.7261</v>
      </c>
      <c r="C21371" s="105" t="n">
        <v>5557.3215</v>
      </c>
      <c r="D21371" s="106" t="n">
        <f aca="false">TRUNC(B21371*1,2)</f>
        <v>251.72</v>
      </c>
    </row>
    <row r="21372" customFormat="false" ht="12.75" hidden="false" customHeight="false" outlineLevel="0" collapsed="false">
      <c r="A21372" s="104" t="s">
        <v>35157</v>
      </c>
      <c r="B21372" s="105" t="n">
        <v>397.0932</v>
      </c>
      <c r="C21372" s="105" t="n">
        <v>5730.7718</v>
      </c>
      <c r="D21372" s="106" t="n">
        <f aca="false">TRUNC(B21372*1,2)</f>
        <v>397.09</v>
      </c>
    </row>
    <row r="21373" customFormat="false" ht="12.75" hidden="false" customHeight="false" outlineLevel="0" collapsed="false">
      <c r="A21373" s="104" t="s">
        <v>35160</v>
      </c>
      <c r="B21373" s="105" t="n">
        <v>397.3332</v>
      </c>
      <c r="C21373" s="105" t="n">
        <v>5696.7212</v>
      </c>
      <c r="D21373" s="106" t="n">
        <f aca="false">TRUNC(B21373*1,2)</f>
        <v>397.33</v>
      </c>
    </row>
    <row r="21374" customFormat="false" ht="12.75" hidden="false" customHeight="false" outlineLevel="0" collapsed="false">
      <c r="A21374" s="104" t="s">
        <v>35163</v>
      </c>
      <c r="B21374" s="105" t="n">
        <v>452.8564</v>
      </c>
      <c r="C21374" s="105" t="n">
        <v>5482.9943</v>
      </c>
      <c r="D21374" s="106" t="n">
        <f aca="false">TRUNC(B21374*1,2)</f>
        <v>452.85</v>
      </c>
    </row>
    <row r="21375" customFormat="false" ht="12.75" hidden="false" customHeight="false" outlineLevel="0" collapsed="false">
      <c r="A21375" s="104" t="s">
        <v>35166</v>
      </c>
      <c r="B21375" s="105" t="n">
        <v>319.2144</v>
      </c>
      <c r="C21375" s="105" t="n">
        <v>5495.8981</v>
      </c>
      <c r="D21375" s="106" t="n">
        <f aca="false">TRUNC(B21375*1,2)</f>
        <v>319.21</v>
      </c>
    </row>
    <row r="21376" customFormat="false" ht="12.75" hidden="false" customHeight="false" outlineLevel="0" collapsed="false">
      <c r="A21376" s="104" t="s">
        <v>35169</v>
      </c>
      <c r="B21376" s="105" t="n">
        <v>451.4353</v>
      </c>
      <c r="C21376" s="105" t="n">
        <v>5442.5926</v>
      </c>
      <c r="D21376" s="106" t="n">
        <f aca="false">TRUNC(B21376*1,2)</f>
        <v>451.43</v>
      </c>
    </row>
    <row r="21377" customFormat="false" ht="12.75" hidden="false" customHeight="false" outlineLevel="0" collapsed="false">
      <c r="A21377" s="104" t="s">
        <v>35172</v>
      </c>
      <c r="B21377" s="105" t="n">
        <v>319.5344</v>
      </c>
      <c r="C21377" s="105" t="n">
        <v>5437.3008</v>
      </c>
      <c r="D21377" s="106" t="n">
        <f aca="false">TRUNC(B21377*1,2)</f>
        <v>319.53</v>
      </c>
    </row>
    <row r="21378" customFormat="false" ht="12.75" hidden="false" customHeight="false" outlineLevel="0" collapsed="false">
      <c r="A21378" s="104" t="s">
        <v>35175</v>
      </c>
      <c r="B21378" s="105" t="n">
        <v>523.0517</v>
      </c>
      <c r="C21378" s="105" t="n">
        <v>5625.5668</v>
      </c>
      <c r="D21378" s="106" t="n">
        <f aca="false">TRUNC(B21378*1,2)</f>
        <v>523.05</v>
      </c>
    </row>
    <row r="21379" customFormat="false" ht="12.75" hidden="false" customHeight="false" outlineLevel="0" collapsed="false">
      <c r="A21379" s="104" t="s">
        <v>35178</v>
      </c>
      <c r="B21379" s="105" t="n">
        <v>523.3717</v>
      </c>
      <c r="C21379" s="105" t="n">
        <v>5592.7431</v>
      </c>
      <c r="D21379" s="106" t="n">
        <f aca="false">TRUNC(B21379*1,2)</f>
        <v>523.37</v>
      </c>
    </row>
    <row r="21380" customFormat="false" ht="12.75" hidden="false" customHeight="false" outlineLevel="0" collapsed="false">
      <c r="A21380" s="104" t="s">
        <v>35181</v>
      </c>
      <c r="B21380" s="105" t="n">
        <v>357.3889</v>
      </c>
      <c r="C21380" s="105" t="n">
        <v>5584.6989</v>
      </c>
      <c r="D21380" s="106" t="n">
        <f aca="false">TRUNC(B21380*1,2)</f>
        <v>357.38</v>
      </c>
    </row>
    <row r="21381" customFormat="false" ht="12.75" hidden="false" customHeight="false" outlineLevel="0" collapsed="false">
      <c r="A21381" s="104" t="s">
        <v>35184</v>
      </c>
      <c r="B21381" s="105" t="n">
        <v>300.5529</v>
      </c>
      <c r="C21381" s="105" t="n">
        <v>5605.5314</v>
      </c>
      <c r="D21381" s="106" t="n">
        <f aca="false">TRUNC(B21381*1,2)</f>
        <v>300.55</v>
      </c>
    </row>
    <row r="21382" customFormat="false" ht="12.75" hidden="false" customHeight="false" outlineLevel="0" collapsed="false">
      <c r="A21382" s="104" t="s">
        <v>35187</v>
      </c>
      <c r="B21382" s="105" t="n">
        <v>368.7089</v>
      </c>
      <c r="C21382" s="105" t="n">
        <v>5532.5063</v>
      </c>
      <c r="D21382" s="106" t="n">
        <f aca="false">TRUNC(B21382*1,2)</f>
        <v>368.7</v>
      </c>
    </row>
    <row r="21383" customFormat="false" ht="12.75" hidden="false" customHeight="false" outlineLevel="0" collapsed="false">
      <c r="A21383" s="104" t="s">
        <v>35190</v>
      </c>
      <c r="B21383" s="105" t="n">
        <v>300.8729</v>
      </c>
      <c r="C21383" s="105" t="n">
        <v>5544.2966</v>
      </c>
      <c r="D21383" s="106" t="n">
        <f aca="false">TRUNC(B21383*1,2)</f>
        <v>300.87</v>
      </c>
    </row>
    <row r="21384" customFormat="false" ht="12.75" hidden="false" customHeight="false" outlineLevel="0" collapsed="false">
      <c r="A21384" s="104" t="s">
        <v>35193</v>
      </c>
      <c r="B21384" s="105" t="n">
        <v>491.53</v>
      </c>
      <c r="C21384" s="105" t="n">
        <v>5736.7444</v>
      </c>
      <c r="D21384" s="106" t="n">
        <f aca="false">TRUNC(B21384*1,2)</f>
        <v>491.53</v>
      </c>
    </row>
    <row r="21385" customFormat="false" ht="12.75" hidden="false" customHeight="false" outlineLevel="0" collapsed="false">
      <c r="A21385" s="104" t="s">
        <v>35196</v>
      </c>
      <c r="B21385" s="105" t="n">
        <v>491.85</v>
      </c>
      <c r="C21385" s="105" t="n">
        <v>5702.4434</v>
      </c>
      <c r="D21385" s="106" t="n">
        <f aca="false">TRUNC(B21385*1,2)</f>
        <v>491.85</v>
      </c>
    </row>
    <row r="21386" customFormat="false" ht="12.75" hidden="false" customHeight="false" outlineLevel="0" collapsed="false">
      <c r="A21386" s="104" t="s">
        <v>35199</v>
      </c>
      <c r="B21386" s="105" t="n">
        <v>152.2731</v>
      </c>
      <c r="C21386" s="105" t="n">
        <v>5555.9727</v>
      </c>
      <c r="D21386" s="106" t="n">
        <f aca="false">TRUNC(B21386*1,2)</f>
        <v>152.27</v>
      </c>
    </row>
    <row r="21387" customFormat="false" ht="12.75" hidden="false" customHeight="false" outlineLevel="0" collapsed="false">
      <c r="A21387" s="104" t="s">
        <v>35216</v>
      </c>
      <c r="B21387" s="105" t="n">
        <v>5627</v>
      </c>
      <c r="D21387" s="106" t="n">
        <f aca="false">TRUNC(B21387*1,2)</f>
        <v>5627</v>
      </c>
    </row>
    <row r="21388" customFormat="false" ht="12.75" hidden="false" customHeight="false" outlineLevel="0" collapsed="false">
      <c r="A21388" s="104" t="s">
        <v>35219</v>
      </c>
      <c r="B21388" s="105" t="n">
        <v>212.7375</v>
      </c>
      <c r="C21388" s="105" t="n">
        <v>5748.1321</v>
      </c>
      <c r="D21388" s="106" t="n">
        <f aca="false">TRUNC(B21388*1,2)</f>
        <v>212.73</v>
      </c>
    </row>
    <row r="21389" customFormat="false" ht="12.75" hidden="false" customHeight="false" outlineLevel="0" collapsed="false">
      <c r="A21389" s="104" t="s">
        <v>35222</v>
      </c>
      <c r="B21389" s="105" t="n">
        <v>196.9816</v>
      </c>
      <c r="C21389" s="105" t="n">
        <v>5762.5156</v>
      </c>
      <c r="D21389" s="106" t="n">
        <f aca="false">TRUNC(B21389*1,2)</f>
        <v>196.98</v>
      </c>
    </row>
    <row r="21390" customFormat="false" ht="12.75" hidden="false" customHeight="false" outlineLevel="0" collapsed="false">
      <c r="A21390" s="104" t="s">
        <v>35225</v>
      </c>
      <c r="B21390" s="105" t="n">
        <v>389.3399</v>
      </c>
      <c r="C21390" s="105" t="n">
        <v>5709.9465</v>
      </c>
      <c r="D21390" s="106" t="n">
        <f aca="false">TRUNC(B21390*1,2)</f>
        <v>389.33</v>
      </c>
    </row>
    <row r="21391" customFormat="false" ht="12.75" hidden="false" customHeight="false" outlineLevel="0" collapsed="false">
      <c r="A21391" s="104" t="s">
        <v>35228</v>
      </c>
      <c r="B21391" s="105" t="n">
        <v>494.8713</v>
      </c>
      <c r="C21391" s="105" t="n">
        <v>5745.515</v>
      </c>
      <c r="D21391" s="106" t="n">
        <f aca="false">TRUNC(B21391*1,2)</f>
        <v>494.87</v>
      </c>
    </row>
    <row r="21392" customFormat="false" ht="12.75" hidden="false" customHeight="false" outlineLevel="0" collapsed="false">
      <c r="A21392" s="104" t="s">
        <v>35231</v>
      </c>
      <c r="B21392" s="105" t="n">
        <v>532.4016</v>
      </c>
      <c r="C21392" s="105" t="n">
        <v>5717.6634</v>
      </c>
      <c r="D21392" s="106" t="n">
        <f aca="false">TRUNC(B21392*1,2)</f>
        <v>532.4</v>
      </c>
    </row>
    <row r="21393" customFormat="false" ht="12.75" hidden="false" customHeight="false" outlineLevel="0" collapsed="false">
      <c r="A21393" s="104" t="s">
        <v>35234</v>
      </c>
      <c r="B21393" s="105" t="n">
        <v>625.8777</v>
      </c>
      <c r="C21393" s="105" t="n">
        <v>5729.2797</v>
      </c>
      <c r="D21393" s="106" t="n">
        <f aca="false">TRUNC(B21393*1,2)</f>
        <v>625.87</v>
      </c>
    </row>
    <row r="21394" customFormat="false" ht="12.75" hidden="false" customHeight="false" outlineLevel="0" collapsed="false">
      <c r="A21394" s="104" t="s">
        <v>35237</v>
      </c>
      <c r="B21394" s="105" t="n">
        <v>708.6645</v>
      </c>
      <c r="C21394" s="105" t="n">
        <v>5737.6129</v>
      </c>
      <c r="D21394" s="106" t="n">
        <f aca="false">TRUNC(B21394*1,2)</f>
        <v>708.66</v>
      </c>
    </row>
    <row r="21395" customFormat="false" ht="12.75" hidden="false" customHeight="false" outlineLevel="0" collapsed="false">
      <c r="A21395" s="104" t="s">
        <v>35240</v>
      </c>
      <c r="B21395" s="105" t="n">
        <v>817.6858</v>
      </c>
      <c r="C21395" s="105" t="n">
        <v>5735.4897</v>
      </c>
      <c r="D21395" s="106" t="n">
        <f aca="false">TRUNC(B21395*1,2)</f>
        <v>817.68</v>
      </c>
    </row>
    <row r="21396" customFormat="false" ht="12.75" hidden="false" customHeight="false" outlineLevel="0" collapsed="false">
      <c r="A21396" s="104" t="s">
        <v>35243</v>
      </c>
      <c r="B21396" s="105" t="n">
        <v>290.8075</v>
      </c>
      <c r="C21396" s="105" t="n">
        <v>5788.0825</v>
      </c>
      <c r="D21396" s="106" t="n">
        <f aca="false">TRUNC(B21396*1,2)</f>
        <v>290.8</v>
      </c>
    </row>
    <row r="21397" customFormat="false" ht="12.75" hidden="false" customHeight="false" outlineLevel="0" collapsed="false">
      <c r="A21397" s="104" t="s">
        <v>35246</v>
      </c>
      <c r="B21397" s="105" t="n">
        <v>361.1977</v>
      </c>
      <c r="C21397" s="105" t="n">
        <v>5711.9588</v>
      </c>
      <c r="D21397" s="106" t="n">
        <f aca="false">TRUNC(B21397*1,2)</f>
        <v>361.19</v>
      </c>
    </row>
    <row r="21398" customFormat="false" ht="12.75" hidden="false" customHeight="false" outlineLevel="0" collapsed="false">
      <c r="A21398" s="104" t="s">
        <v>35249</v>
      </c>
      <c r="B21398" s="105" t="n">
        <v>417.506</v>
      </c>
      <c r="C21398" s="105" t="n">
        <v>5704.2645</v>
      </c>
      <c r="D21398" s="106" t="n">
        <f aca="false">TRUNC(B21398*1,2)</f>
        <v>417.5</v>
      </c>
    </row>
    <row r="21399" customFormat="false" ht="12.75" hidden="false" customHeight="false" outlineLevel="0" collapsed="false">
      <c r="A21399" s="104" t="s">
        <v>35252</v>
      </c>
      <c r="B21399" s="105" t="n">
        <v>488.0307</v>
      </c>
      <c r="C21399" s="105" t="n">
        <v>5705.4071</v>
      </c>
      <c r="D21399" s="106" t="n">
        <f aca="false">TRUNC(B21399*1,2)</f>
        <v>488.03</v>
      </c>
    </row>
    <row r="21400" customFormat="false" ht="12.75" hidden="false" customHeight="false" outlineLevel="0" collapsed="false">
      <c r="A21400" s="104" t="s">
        <v>35255</v>
      </c>
      <c r="B21400" s="105" t="n">
        <v>647.1579</v>
      </c>
      <c r="C21400" s="105" t="n">
        <v>5369.9863</v>
      </c>
      <c r="D21400" s="106" t="n">
        <f aca="false">TRUNC(B21400*1,2)</f>
        <v>647.15</v>
      </c>
    </row>
    <row r="21401" customFormat="false" ht="12.75" hidden="false" customHeight="false" outlineLevel="0" collapsed="false">
      <c r="A21401" s="104" t="s">
        <v>35258</v>
      </c>
      <c r="B21401" s="105" t="n">
        <v>738.0013</v>
      </c>
      <c r="C21401" s="105" t="n">
        <v>5381.4994</v>
      </c>
      <c r="D21401" s="106" t="n">
        <f aca="false">TRUNC(B21401*1,2)</f>
        <v>738</v>
      </c>
    </row>
    <row r="21402" customFormat="false" ht="12.75" hidden="false" customHeight="false" outlineLevel="0" collapsed="false">
      <c r="A21402" s="104" t="s">
        <v>35261</v>
      </c>
      <c r="B21402" s="105" t="n">
        <v>353.446</v>
      </c>
      <c r="C21402" s="105" t="n">
        <v>5899.6517</v>
      </c>
      <c r="D21402" s="106" t="n">
        <f aca="false">TRUNC(B21402*1,2)</f>
        <v>353.44</v>
      </c>
    </row>
    <row r="21403" customFormat="false" ht="12.75" hidden="false" customHeight="false" outlineLevel="0" collapsed="false">
      <c r="A21403" s="104" t="s">
        <v>35264</v>
      </c>
      <c r="B21403" s="105" t="n">
        <v>397.9312</v>
      </c>
      <c r="C21403" s="105" t="n">
        <v>5869.0049</v>
      </c>
      <c r="D21403" s="106" t="n">
        <f aca="false">TRUNC(B21403*1,2)</f>
        <v>397.93</v>
      </c>
    </row>
    <row r="21404" customFormat="false" ht="12.75" hidden="false" customHeight="false" outlineLevel="0" collapsed="false">
      <c r="A21404" s="104" t="s">
        <v>35267</v>
      </c>
      <c r="B21404" s="105" t="n">
        <v>458.5776</v>
      </c>
      <c r="C21404" s="105" t="n">
        <v>5890.4561</v>
      </c>
      <c r="D21404" s="106" t="n">
        <f aca="false">TRUNC(B21404*1,2)</f>
        <v>458.57</v>
      </c>
    </row>
    <row r="21405" customFormat="false" ht="12.75" hidden="false" customHeight="false" outlineLevel="0" collapsed="false">
      <c r="A21405" s="104" t="s">
        <v>35270</v>
      </c>
      <c r="B21405" s="105" t="n">
        <v>575.4132</v>
      </c>
      <c r="C21405" s="105" t="n">
        <v>5874.3079</v>
      </c>
      <c r="D21405" s="106" t="n">
        <f aca="false">TRUNC(B21405*1,2)</f>
        <v>575.41</v>
      </c>
    </row>
    <row r="21406" customFormat="false" ht="12.75" hidden="false" customHeight="false" outlineLevel="0" collapsed="false">
      <c r="A21406" s="104" t="s">
        <v>35273</v>
      </c>
      <c r="B21406" s="105" t="n">
        <v>695.0376</v>
      </c>
      <c r="C21406" s="105" t="n">
        <v>5837.766</v>
      </c>
      <c r="D21406" s="106" t="n">
        <f aca="false">TRUNC(B21406*1,2)</f>
        <v>695.03</v>
      </c>
    </row>
    <row r="21407" customFormat="false" ht="12.75" hidden="false" customHeight="false" outlineLevel="0" collapsed="false">
      <c r="A21407" s="104" t="s">
        <v>35276</v>
      </c>
      <c r="B21407" s="105" t="n">
        <v>202.2358</v>
      </c>
      <c r="C21407" s="105" t="n">
        <v>5711.7831</v>
      </c>
      <c r="D21407" s="106" t="n">
        <f aca="false">TRUNC(B21407*1,2)</f>
        <v>202.23</v>
      </c>
    </row>
    <row r="21408" customFormat="false" ht="12.75" hidden="false" customHeight="false" outlineLevel="0" collapsed="false">
      <c r="A21408" s="104" t="s">
        <v>35279</v>
      </c>
      <c r="B21408" s="105" t="n">
        <v>261.2892</v>
      </c>
      <c r="C21408" s="105" t="n">
        <v>5654.1475</v>
      </c>
      <c r="D21408" s="106" t="n">
        <f aca="false">TRUNC(B21408*1,2)</f>
        <v>261.28</v>
      </c>
    </row>
    <row r="21409" customFormat="false" ht="12.75" hidden="false" customHeight="false" outlineLevel="0" collapsed="false">
      <c r="A21409" s="104" t="s">
        <v>35282</v>
      </c>
      <c r="B21409" s="105" t="n">
        <v>321.1993</v>
      </c>
      <c r="C21409" s="105" t="n">
        <v>5614.0135</v>
      </c>
      <c r="D21409" s="106" t="n">
        <f aca="false">TRUNC(B21409*1,2)</f>
        <v>321.19</v>
      </c>
    </row>
    <row r="21410" customFormat="false" ht="12.75" hidden="false" customHeight="false" outlineLevel="0" collapsed="false">
      <c r="A21410" s="104" t="s">
        <v>35285</v>
      </c>
      <c r="B21410" s="105" t="n">
        <v>379.396</v>
      </c>
      <c r="C21410" s="105" t="n">
        <v>5583.7519</v>
      </c>
      <c r="D21410" s="106" t="n">
        <f aca="false">TRUNC(B21410*1,2)</f>
        <v>379.39</v>
      </c>
    </row>
    <row r="21411" customFormat="false" ht="12.75" hidden="false" customHeight="false" outlineLevel="0" collapsed="false">
      <c r="A21411" s="104" t="s">
        <v>35287</v>
      </c>
      <c r="B21411" s="105" t="n">
        <v>5716</v>
      </c>
      <c r="D21411" s="106" t="n">
        <f aca="false">TRUNC(B21411*1,2)</f>
        <v>5716</v>
      </c>
    </row>
    <row r="21412" customFormat="false" ht="12.75" hidden="false" customHeight="false" outlineLevel="0" collapsed="false">
      <c r="A21412" s="104" t="s">
        <v>35294</v>
      </c>
      <c r="B21412" s="105" t="n">
        <v>10.3107</v>
      </c>
      <c r="C21412" s="105" t="n">
        <v>4742.8087</v>
      </c>
      <c r="D21412" s="106" t="n">
        <f aca="false">TRUNC(B21412*1,2)</f>
        <v>10.31</v>
      </c>
    </row>
    <row r="21413" customFormat="false" ht="12.75" hidden="false" customHeight="false" outlineLevel="0" collapsed="false">
      <c r="A21413" s="104" t="s">
        <v>35297</v>
      </c>
      <c r="B21413" s="105" t="n">
        <v>11.2204</v>
      </c>
      <c r="C21413" s="105" t="n">
        <v>5055.5397</v>
      </c>
      <c r="D21413" s="106" t="n">
        <f aca="false">TRUNC(B21413*1,2)</f>
        <v>11.22</v>
      </c>
    </row>
    <row r="21414" customFormat="false" ht="12.75" hidden="false" customHeight="false" outlineLevel="0" collapsed="false">
      <c r="A21414" s="104" t="s">
        <v>35300</v>
      </c>
      <c r="B21414" s="105" t="n">
        <v>12.5501</v>
      </c>
      <c r="C21414" s="105" t="n">
        <v>4804.4517</v>
      </c>
      <c r="D21414" s="106" t="n">
        <f aca="false">TRUNC(B21414*1,2)</f>
        <v>12.55</v>
      </c>
    </row>
    <row r="21415" customFormat="false" ht="12.75" hidden="false" customHeight="false" outlineLevel="0" collapsed="false">
      <c r="A21415" s="104" t="s">
        <v>35303</v>
      </c>
      <c r="B21415" s="105" t="n">
        <v>14.8298</v>
      </c>
      <c r="C21415" s="105" t="n">
        <v>4366.8188</v>
      </c>
      <c r="D21415" s="106" t="n">
        <f aca="false">TRUNC(B21415*1,2)</f>
        <v>14.82</v>
      </c>
    </row>
    <row r="21416" customFormat="false" ht="12.75" hidden="false" customHeight="false" outlineLevel="0" collapsed="false">
      <c r="A21416" s="104" t="s">
        <v>35306</v>
      </c>
      <c r="B21416" s="105" t="n">
        <v>19.6195</v>
      </c>
      <c r="C21416" s="105" t="n">
        <v>4755.5999</v>
      </c>
      <c r="D21416" s="106" t="n">
        <f aca="false">TRUNC(B21416*1,2)</f>
        <v>19.61</v>
      </c>
    </row>
    <row r="21417" customFormat="false" ht="12.75" hidden="false" customHeight="false" outlineLevel="0" collapsed="false">
      <c r="A21417" s="104" t="s">
        <v>35309</v>
      </c>
      <c r="B21417" s="105" t="n">
        <v>25.2592</v>
      </c>
      <c r="C21417" s="105" t="n">
        <v>4535.2024</v>
      </c>
      <c r="D21417" s="106" t="n">
        <f aca="false">TRUNC(B21417*1,2)</f>
        <v>25.25</v>
      </c>
    </row>
    <row r="21418" customFormat="false" ht="12.75" hidden="false" customHeight="false" outlineLevel="0" collapsed="false">
      <c r="A21418" s="104" t="s">
        <v>35312</v>
      </c>
      <c r="B21418" s="105" t="n">
        <v>28.8089</v>
      </c>
      <c r="C21418" s="105" t="n">
        <v>4456.9234</v>
      </c>
      <c r="D21418" s="106" t="n">
        <f aca="false">TRUNC(B21418*1,2)</f>
        <v>28.8</v>
      </c>
    </row>
    <row r="21419" customFormat="false" ht="12.75" hidden="false" customHeight="false" outlineLevel="0" collapsed="false">
      <c r="A21419" s="104" t="s">
        <v>35315</v>
      </c>
      <c r="B21419" s="105" t="n">
        <v>33.4718</v>
      </c>
      <c r="C21419" s="105" t="n">
        <v>4442.1577</v>
      </c>
      <c r="D21419" s="106" t="n">
        <f aca="false">TRUNC(B21419*1,2)</f>
        <v>33.47</v>
      </c>
    </row>
    <row r="21420" customFormat="false" ht="12.75" hidden="false" customHeight="false" outlineLevel="0" collapsed="false">
      <c r="A21420" s="104" t="s">
        <v>35318</v>
      </c>
      <c r="B21420" s="105" t="n">
        <v>37.0903</v>
      </c>
      <c r="C21420" s="105" t="n">
        <v>4866.5883</v>
      </c>
      <c r="D21420" s="106" t="n">
        <f aca="false">TRUNC(B21420*1,2)</f>
        <v>37.09</v>
      </c>
    </row>
    <row r="21421" customFormat="false" ht="12.75" hidden="false" customHeight="false" outlineLevel="0" collapsed="false">
      <c r="A21421" s="104" t="s">
        <v>35321</v>
      </c>
      <c r="B21421" s="105" t="n">
        <v>47.9297</v>
      </c>
      <c r="C21421" s="105" t="n">
        <v>4770.5983</v>
      </c>
      <c r="D21421" s="106" t="n">
        <f aca="false">TRUNC(B21421*1,2)</f>
        <v>47.92</v>
      </c>
    </row>
    <row r="21422" customFormat="false" ht="12.75" hidden="false" customHeight="false" outlineLevel="0" collapsed="false">
      <c r="A21422" s="104" t="s">
        <v>35324</v>
      </c>
      <c r="B21422" s="105" t="n">
        <v>52.0791</v>
      </c>
      <c r="C21422" s="105" t="n">
        <v>4578.6067</v>
      </c>
      <c r="D21422" s="106" t="n">
        <f aca="false">TRUNC(B21422*1,2)</f>
        <v>52.07</v>
      </c>
    </row>
    <row r="21423" customFormat="false" ht="12.75" hidden="false" customHeight="false" outlineLevel="0" collapsed="false">
      <c r="A21423" s="104" t="s">
        <v>35327</v>
      </c>
      <c r="B21423" s="105" t="n">
        <v>90.1884</v>
      </c>
      <c r="C21423" s="105" t="n">
        <v>4442.4647</v>
      </c>
      <c r="D21423" s="106" t="n">
        <f aca="false">TRUNC(B21423*1,2)</f>
        <v>90.18</v>
      </c>
    </row>
    <row r="21424" customFormat="false" ht="12.75" hidden="false" customHeight="false" outlineLevel="0" collapsed="false">
      <c r="A21424" s="104" t="s">
        <v>35330</v>
      </c>
      <c r="B21424" s="105" t="n">
        <v>104.2379</v>
      </c>
      <c r="C21424" s="105" t="n">
        <v>4300.9695</v>
      </c>
      <c r="D21424" s="106" t="n">
        <f aca="false">TRUNC(B21424*1,2)</f>
        <v>104.23</v>
      </c>
    </row>
    <row r="21425" customFormat="false" ht="12.75" hidden="false" customHeight="false" outlineLevel="0" collapsed="false">
      <c r="A21425" s="104" t="s">
        <v>35333</v>
      </c>
      <c r="B21425" s="105" t="n">
        <v>152.0237</v>
      </c>
      <c r="C21425" s="105" t="n">
        <v>3986.6161</v>
      </c>
      <c r="D21425" s="106" t="n">
        <f aca="false">TRUNC(B21425*1,2)</f>
        <v>152.02</v>
      </c>
    </row>
    <row r="21426" customFormat="false" ht="12.75" hidden="false" customHeight="false" outlineLevel="0" collapsed="false">
      <c r="A21426" s="104" t="s">
        <v>35336</v>
      </c>
      <c r="B21426" s="105" t="n">
        <v>25.9007</v>
      </c>
      <c r="C21426" s="105" t="n">
        <v>4426.4459</v>
      </c>
      <c r="D21426" s="106" t="n">
        <f aca="false">TRUNC(B21426*1,2)</f>
        <v>25.9</v>
      </c>
    </row>
    <row r="21427" customFormat="false" ht="12.75" hidden="false" customHeight="false" outlineLevel="0" collapsed="false">
      <c r="A21427" s="104" t="s">
        <v>35339</v>
      </c>
      <c r="B21427" s="105" t="n">
        <v>43.7804</v>
      </c>
      <c r="C21427" s="105" t="n">
        <v>4292.0956</v>
      </c>
      <c r="D21427" s="106" t="n">
        <f aca="false">TRUNC(B21427*1,2)</f>
        <v>43.78</v>
      </c>
    </row>
    <row r="21428" customFormat="false" ht="12.75" hidden="false" customHeight="false" outlineLevel="0" collapsed="false">
      <c r="A21428" s="104" t="s">
        <v>35342</v>
      </c>
      <c r="B21428" s="105" t="n">
        <v>85.4798</v>
      </c>
      <c r="C21428" s="105" t="n">
        <v>5874.3217</v>
      </c>
      <c r="D21428" s="106" t="n">
        <f aca="false">TRUNC(B21428*1,2)</f>
        <v>85.47</v>
      </c>
    </row>
    <row r="21429" customFormat="false" ht="12.75" hidden="false" customHeight="false" outlineLevel="0" collapsed="false">
      <c r="A21429" s="104" t="s">
        <v>35345</v>
      </c>
      <c r="B21429" s="105" t="n">
        <v>7.9407</v>
      </c>
      <c r="C21429" s="105" t="n">
        <v>5512.6681</v>
      </c>
      <c r="D21429" s="106" t="n">
        <f aca="false">TRUNC(B21429*1,2)</f>
        <v>7.94</v>
      </c>
    </row>
    <row r="21430" customFormat="false" ht="12.75" hidden="false" customHeight="false" outlineLevel="0" collapsed="false">
      <c r="A21430" s="104" t="s">
        <v>35348</v>
      </c>
      <c r="B21430" s="105" t="n">
        <v>8.0907</v>
      </c>
      <c r="C21430" s="105" t="n">
        <v>5511.9978</v>
      </c>
      <c r="D21430" s="106" t="n">
        <f aca="false">TRUNC(B21430*1,2)</f>
        <v>8.09</v>
      </c>
    </row>
    <row r="21431" customFormat="false" ht="12.75" hidden="false" customHeight="false" outlineLevel="0" collapsed="false">
      <c r="A21431" s="104" t="s">
        <v>35351</v>
      </c>
      <c r="B21431" s="105" t="n">
        <v>8.1307</v>
      </c>
      <c r="C21431" s="105" t="n">
        <v>5489.5228</v>
      </c>
      <c r="D21431" s="106" t="n">
        <f aca="false">TRUNC(B21431*1,2)</f>
        <v>8.13</v>
      </c>
    </row>
    <row r="21432" customFormat="false" ht="12.75" hidden="false" customHeight="false" outlineLevel="0" collapsed="false">
      <c r="A21432" s="104" t="s">
        <v>35354</v>
      </c>
      <c r="B21432" s="105" t="n">
        <v>8.0407</v>
      </c>
      <c r="C21432" s="105" t="n">
        <v>5420.5996</v>
      </c>
      <c r="D21432" s="106" t="n">
        <f aca="false">TRUNC(B21432*1,2)</f>
        <v>8.04</v>
      </c>
    </row>
    <row r="21433" customFormat="false" ht="12.75" hidden="false" customHeight="false" outlineLevel="0" collapsed="false">
      <c r="A21433" s="104" t="s">
        <v>35357</v>
      </c>
      <c r="B21433" s="105" t="n">
        <v>8.1007</v>
      </c>
      <c r="C21433" s="105" t="n">
        <v>5422.6292</v>
      </c>
      <c r="D21433" s="106" t="n">
        <f aca="false">TRUNC(B21433*1,2)</f>
        <v>8.1</v>
      </c>
    </row>
    <row r="21434" customFormat="false" ht="12.75" hidden="false" customHeight="false" outlineLevel="0" collapsed="false">
      <c r="A21434" s="104" t="s">
        <v>35360</v>
      </c>
      <c r="B21434" s="105" t="n">
        <v>9.3204</v>
      </c>
      <c r="C21434" s="105" t="n">
        <v>5396.6543</v>
      </c>
      <c r="D21434" s="106" t="n">
        <f aca="false">TRUNC(B21434*1,2)</f>
        <v>9.32</v>
      </c>
    </row>
    <row r="21435" customFormat="false" ht="12.75" hidden="false" customHeight="false" outlineLevel="0" collapsed="false">
      <c r="A21435" s="104" t="s">
        <v>35363</v>
      </c>
      <c r="B21435" s="105" t="n">
        <v>9.5304</v>
      </c>
      <c r="C21435" s="105" t="n">
        <v>5331.2174</v>
      </c>
      <c r="D21435" s="106" t="n">
        <f aca="false">TRUNC(B21435*1,2)</f>
        <v>9.53</v>
      </c>
    </row>
    <row r="21436" customFormat="false" ht="12.75" hidden="false" customHeight="false" outlineLevel="0" collapsed="false">
      <c r="A21436" s="104" t="s">
        <v>35366</v>
      </c>
      <c r="B21436" s="105" t="n">
        <v>10.5901</v>
      </c>
      <c r="C21436" s="105" t="n">
        <v>5294.4177</v>
      </c>
      <c r="D21436" s="106" t="n">
        <f aca="false">TRUNC(B21436*1,2)</f>
        <v>10.59</v>
      </c>
    </row>
    <row r="21437" customFormat="false" ht="12.75" hidden="false" customHeight="false" outlineLevel="0" collapsed="false">
      <c r="A21437" s="104" t="s">
        <v>35369</v>
      </c>
      <c r="B21437" s="105" t="n">
        <v>12.6798</v>
      </c>
      <c r="C21437" s="105" t="n">
        <v>5308.6096</v>
      </c>
      <c r="D21437" s="106" t="n">
        <f aca="false">TRUNC(B21437*1,2)</f>
        <v>12.67</v>
      </c>
    </row>
    <row r="21438" customFormat="false" ht="12.75" hidden="false" customHeight="false" outlineLevel="0" collapsed="false">
      <c r="A21438" s="104" t="s">
        <v>35372</v>
      </c>
      <c r="B21438" s="105" t="n">
        <v>13.1898</v>
      </c>
      <c r="C21438" s="105" t="n">
        <v>5389.3714</v>
      </c>
      <c r="D21438" s="106" t="n">
        <f aca="false">TRUNC(B21438*1,2)</f>
        <v>13.18</v>
      </c>
    </row>
    <row r="21439" customFormat="false" ht="12.75" hidden="false" customHeight="false" outlineLevel="0" collapsed="false">
      <c r="A21439" s="104" t="s">
        <v>35375</v>
      </c>
      <c r="B21439" s="105" t="n">
        <v>14.6595</v>
      </c>
      <c r="C21439" s="105" t="n">
        <v>5303.091</v>
      </c>
      <c r="D21439" s="106" t="n">
        <f aca="false">TRUNC(B21439*1,2)</f>
        <v>14.65</v>
      </c>
    </row>
    <row r="21440" customFormat="false" ht="12.75" hidden="false" customHeight="false" outlineLevel="0" collapsed="false">
      <c r="A21440" s="104" t="s">
        <v>35378</v>
      </c>
      <c r="B21440" s="105" t="n">
        <v>18.1992</v>
      </c>
      <c r="C21440" s="105" t="n">
        <v>5289.9019</v>
      </c>
      <c r="D21440" s="106" t="n">
        <f aca="false">TRUNC(B21440*1,2)</f>
        <v>18.19</v>
      </c>
    </row>
    <row r="21441" customFormat="false" ht="12.75" hidden="false" customHeight="false" outlineLevel="0" collapsed="false">
      <c r="A21441" s="104" t="s">
        <v>35381</v>
      </c>
      <c r="B21441" s="105" t="n">
        <v>19.4892</v>
      </c>
      <c r="C21441" s="105" t="n">
        <v>5211.6152</v>
      </c>
      <c r="D21441" s="106" t="n">
        <f aca="false">TRUNC(B21441*1,2)</f>
        <v>19.48</v>
      </c>
    </row>
    <row r="21442" customFormat="false" ht="12.75" hidden="false" customHeight="false" outlineLevel="0" collapsed="false">
      <c r="A21442" s="104" t="s">
        <v>35384</v>
      </c>
      <c r="B21442" s="105" t="n">
        <v>20.4592</v>
      </c>
      <c r="C21442" s="105" t="n">
        <v>5276.6495</v>
      </c>
      <c r="D21442" s="106" t="n">
        <f aca="false">TRUNC(B21442*1,2)</f>
        <v>20.45</v>
      </c>
    </row>
    <row r="21443" customFormat="false" ht="12.75" hidden="false" customHeight="false" outlineLevel="0" collapsed="false">
      <c r="A21443" s="104" t="s">
        <v>35387</v>
      </c>
      <c r="B21443" s="105" t="n">
        <v>30.3689</v>
      </c>
      <c r="C21443" s="105" t="n">
        <v>5052.0309</v>
      </c>
      <c r="D21443" s="106" t="n">
        <f aca="false">TRUNC(B21443*1,2)</f>
        <v>30.36</v>
      </c>
    </row>
    <row r="21444" customFormat="false" ht="12.75" hidden="false" customHeight="false" outlineLevel="0" collapsed="false">
      <c r="A21444" s="104" t="s">
        <v>35390</v>
      </c>
      <c r="B21444" s="105" t="n">
        <v>36.1418</v>
      </c>
      <c r="C21444" s="105" t="n">
        <v>5131.2483</v>
      </c>
      <c r="D21444" s="106" t="n">
        <f aca="false">TRUNC(B21444*1,2)</f>
        <v>36.14</v>
      </c>
    </row>
    <row r="21445" customFormat="false" ht="12.75" hidden="false" customHeight="false" outlineLevel="0" collapsed="false">
      <c r="A21445" s="104" t="s">
        <v>35393</v>
      </c>
      <c r="B21445" s="105" t="n">
        <v>10.1007</v>
      </c>
      <c r="C21445" s="105" t="n">
        <v>5570.3531</v>
      </c>
      <c r="D21445" s="106" t="n">
        <f aca="false">TRUNC(B21445*1,2)</f>
        <v>10.1</v>
      </c>
    </row>
    <row r="21446" customFormat="false" ht="12.75" hidden="false" customHeight="false" outlineLevel="0" collapsed="false">
      <c r="A21446" s="104" t="s">
        <v>35396</v>
      </c>
      <c r="B21446" s="105" t="n">
        <v>11.5704</v>
      </c>
      <c r="C21446" s="105" t="n">
        <v>5454.2946</v>
      </c>
      <c r="D21446" s="106" t="n">
        <f aca="false">TRUNC(B21446*1,2)</f>
        <v>11.57</v>
      </c>
    </row>
    <row r="21447" customFormat="false" ht="12.75" hidden="false" customHeight="false" outlineLevel="0" collapsed="false">
      <c r="A21447" s="104" t="s">
        <v>35399</v>
      </c>
      <c r="B21447" s="105" t="n">
        <v>12.4337</v>
      </c>
      <c r="C21447" s="105" t="n">
        <v>5431.698</v>
      </c>
      <c r="D21447" s="106" t="n">
        <f aca="false">TRUNC(B21447*1,2)</f>
        <v>12.43</v>
      </c>
    </row>
    <row r="21448" customFormat="false" ht="12.75" hidden="false" customHeight="false" outlineLevel="0" collapsed="false">
      <c r="A21448" s="104" t="s">
        <v>35402</v>
      </c>
      <c r="B21448" s="105" t="n">
        <v>13.2969</v>
      </c>
      <c r="C21448" s="105" t="n">
        <v>5345.1453</v>
      </c>
      <c r="D21448" s="106" t="n">
        <f aca="false">TRUNC(B21448*1,2)</f>
        <v>13.29</v>
      </c>
    </row>
    <row r="21449" customFormat="false" ht="12.75" hidden="false" customHeight="false" outlineLevel="0" collapsed="false">
      <c r="A21449" s="104" t="s">
        <v>35405</v>
      </c>
      <c r="B21449" s="105" t="n">
        <v>14.8601</v>
      </c>
      <c r="C21449" s="105" t="n">
        <v>5174.1295</v>
      </c>
      <c r="D21449" s="106" t="n">
        <f aca="false">TRUNC(B21449*1,2)</f>
        <v>14.86</v>
      </c>
    </row>
    <row r="21450" customFormat="false" ht="12.75" hidden="false" customHeight="false" outlineLevel="0" collapsed="false">
      <c r="A21450" s="104" t="s">
        <v>35408</v>
      </c>
      <c r="B21450" s="105" t="n">
        <v>17.5433</v>
      </c>
      <c r="C21450" s="105" t="n">
        <v>5362.7916</v>
      </c>
      <c r="D21450" s="106" t="n">
        <f aca="false">TRUNC(B21450*1,2)</f>
        <v>17.54</v>
      </c>
    </row>
    <row r="21451" customFormat="false" ht="12.75" hidden="false" customHeight="false" outlineLevel="0" collapsed="false">
      <c r="A21451" s="104" t="s">
        <v>35411</v>
      </c>
      <c r="B21451" s="105" t="n">
        <v>21.7665</v>
      </c>
      <c r="C21451" s="105" t="n">
        <v>5343.5705</v>
      </c>
      <c r="D21451" s="106" t="n">
        <f aca="false">TRUNC(B21451*1,2)</f>
        <v>21.76</v>
      </c>
    </row>
    <row r="21452" customFormat="false" ht="12.75" hidden="false" customHeight="false" outlineLevel="0" collapsed="false">
      <c r="A21452" s="104" t="s">
        <v>35414</v>
      </c>
      <c r="B21452" s="105" t="n">
        <v>22.6998</v>
      </c>
      <c r="C21452" s="105" t="n">
        <v>4939.0134</v>
      </c>
      <c r="D21452" s="106" t="n">
        <f aca="false">TRUNC(B21452*1,2)</f>
        <v>22.69</v>
      </c>
    </row>
    <row r="21453" customFormat="false" ht="12.75" hidden="false" customHeight="false" outlineLevel="0" collapsed="false">
      <c r="A21453" s="104" t="s">
        <v>35417</v>
      </c>
      <c r="B21453" s="105" t="n">
        <v>25.8962</v>
      </c>
      <c r="C21453" s="105" t="n">
        <v>4862.0405</v>
      </c>
      <c r="D21453" s="106" t="n">
        <f aca="false">TRUNC(B21453*1,2)</f>
        <v>25.89</v>
      </c>
    </row>
    <row r="21454" customFormat="false" ht="12.75" hidden="false" customHeight="false" outlineLevel="0" collapsed="false">
      <c r="A21454" s="104" t="s">
        <v>35420</v>
      </c>
      <c r="B21454" s="105" t="n">
        <v>32.2195</v>
      </c>
      <c r="C21454" s="105" t="n">
        <v>4966.7797</v>
      </c>
      <c r="D21454" s="106" t="n">
        <f aca="false">TRUNC(B21454*1,2)</f>
        <v>32.21</v>
      </c>
    </row>
    <row r="21455" customFormat="false" ht="12.75" hidden="false" customHeight="false" outlineLevel="0" collapsed="false">
      <c r="A21455" s="104" t="s">
        <v>35423</v>
      </c>
      <c r="B21455" s="105" t="n">
        <v>40.4092</v>
      </c>
      <c r="C21455" s="105" t="n">
        <v>5181.1426</v>
      </c>
      <c r="D21455" s="106" t="n">
        <f aca="false">TRUNC(B21455*1,2)</f>
        <v>40.4</v>
      </c>
    </row>
    <row r="21456" customFormat="false" ht="12.75" hidden="false" customHeight="false" outlineLevel="0" collapsed="false">
      <c r="A21456" s="104" t="s">
        <v>35431</v>
      </c>
      <c r="B21456" s="105" t="n">
        <v>5037</v>
      </c>
      <c r="D21456" s="106" t="n">
        <f aca="false">TRUNC(B21456*1,2)</f>
        <v>5037</v>
      </c>
    </row>
    <row r="21457" customFormat="false" ht="12.75" hidden="false" customHeight="false" outlineLevel="0" collapsed="false">
      <c r="A21457" s="104" t="s">
        <v>35434</v>
      </c>
      <c r="B21457" s="105" t="n">
        <v>11.7864</v>
      </c>
      <c r="C21457" s="105" t="n">
        <v>4727.7846</v>
      </c>
      <c r="D21457" s="106" t="n">
        <f aca="false">TRUNC(B21457*1,2)</f>
        <v>11.78</v>
      </c>
    </row>
    <row r="21458" customFormat="false" ht="12.75" hidden="false" customHeight="false" outlineLevel="0" collapsed="false">
      <c r="A21458" s="104" t="s">
        <v>35437</v>
      </c>
      <c r="B21458" s="105" t="n">
        <v>12.0455</v>
      </c>
      <c r="C21458" s="105" t="n">
        <v>4561.0417</v>
      </c>
      <c r="D21458" s="106" t="n">
        <f aca="false">TRUNC(B21458*1,2)</f>
        <v>12.04</v>
      </c>
    </row>
    <row r="21459" customFormat="false" ht="12.75" hidden="false" customHeight="false" outlineLevel="0" collapsed="false">
      <c r="A21459" s="104" t="s">
        <v>35440</v>
      </c>
      <c r="B21459" s="105" t="n">
        <v>16.5546</v>
      </c>
      <c r="C21459" s="105" t="n">
        <v>4445.4052</v>
      </c>
      <c r="D21459" s="106" t="n">
        <f aca="false">TRUNC(B21459*1,2)</f>
        <v>16.55</v>
      </c>
    </row>
    <row r="21460" customFormat="false" ht="12.75" hidden="false" customHeight="false" outlineLevel="0" collapsed="false">
      <c r="A21460" s="104" t="s">
        <v>35443</v>
      </c>
      <c r="B21460" s="105" t="n">
        <v>10.6164</v>
      </c>
      <c r="C21460" s="105" t="n">
        <v>4696.8055</v>
      </c>
      <c r="D21460" s="106" t="n">
        <f aca="false">TRUNC(B21460*1,2)</f>
        <v>10.61</v>
      </c>
    </row>
    <row r="21461" customFormat="false" ht="12.75" hidden="false" customHeight="false" outlineLevel="0" collapsed="false">
      <c r="A21461" s="104" t="s">
        <v>35446</v>
      </c>
      <c r="B21461" s="105" t="n">
        <v>11.3855</v>
      </c>
      <c r="C21461" s="105" t="n">
        <v>4671.14</v>
      </c>
      <c r="D21461" s="106" t="n">
        <f aca="false">TRUNC(B21461*1,2)</f>
        <v>11.38</v>
      </c>
    </row>
    <row r="21462" customFormat="false" ht="12.75" hidden="false" customHeight="false" outlineLevel="0" collapsed="false">
      <c r="A21462" s="104" t="s">
        <v>35449</v>
      </c>
      <c r="B21462" s="105" t="n">
        <v>14.3746</v>
      </c>
      <c r="C21462" s="105" t="n">
        <v>4757.9641</v>
      </c>
      <c r="D21462" s="106" t="n">
        <f aca="false">TRUNC(B21462*1,2)</f>
        <v>14.37</v>
      </c>
    </row>
    <row r="21463" customFormat="false" ht="12.75" hidden="false" customHeight="false" outlineLevel="0" collapsed="false">
      <c r="A21463" s="104" t="s">
        <v>35452</v>
      </c>
      <c r="B21463" s="105" t="n">
        <v>10.2964</v>
      </c>
      <c r="C21463" s="105" t="n">
        <v>4699.9767</v>
      </c>
      <c r="D21463" s="106" t="n">
        <f aca="false">TRUNC(B21463*1,2)</f>
        <v>10.29</v>
      </c>
    </row>
    <row r="21464" customFormat="false" ht="12.75" hidden="false" customHeight="false" outlineLevel="0" collapsed="false">
      <c r="A21464" s="104" t="s">
        <v>35455</v>
      </c>
      <c r="B21464" s="105" t="n">
        <v>11.1755</v>
      </c>
      <c r="C21464" s="105" t="n">
        <v>4689.067</v>
      </c>
      <c r="D21464" s="106" t="n">
        <f aca="false">TRUNC(B21464*1,2)</f>
        <v>11.17</v>
      </c>
    </row>
    <row r="21465" customFormat="false" ht="12.75" hidden="false" customHeight="false" outlineLevel="0" collapsed="false">
      <c r="A21465" s="104" t="s">
        <v>35458</v>
      </c>
      <c r="B21465" s="105" t="n">
        <v>14.0346</v>
      </c>
      <c r="C21465" s="105" t="n">
        <v>4746</v>
      </c>
      <c r="D21465" s="106" t="n">
        <f aca="false">TRUNC(B21465*1,2)</f>
        <v>14.03</v>
      </c>
    </row>
    <row r="21466" customFormat="false" ht="12.75" hidden="false" customHeight="false" outlineLevel="0" collapsed="false">
      <c r="A21466" s="104" t="s">
        <v>35461</v>
      </c>
      <c r="B21466" s="105" t="n">
        <v>10.7864</v>
      </c>
      <c r="C21466" s="105" t="n">
        <v>4617.0568</v>
      </c>
      <c r="D21466" s="106" t="n">
        <f aca="false">TRUNC(B21466*1,2)</f>
        <v>10.78</v>
      </c>
    </row>
    <row r="21467" customFormat="false" ht="12.75" hidden="false" customHeight="false" outlineLevel="0" collapsed="false">
      <c r="A21467" s="104" t="s">
        <v>35464</v>
      </c>
      <c r="B21467" s="105" t="n">
        <v>11.6655</v>
      </c>
      <c r="C21467" s="105" t="n">
        <v>4699.218</v>
      </c>
      <c r="D21467" s="106" t="n">
        <f aca="false">TRUNC(B21467*1,2)</f>
        <v>11.66</v>
      </c>
    </row>
    <row r="21468" customFormat="false" ht="12.75" hidden="false" customHeight="false" outlineLevel="0" collapsed="false">
      <c r="A21468" s="104" t="s">
        <v>35467</v>
      </c>
      <c r="B21468" s="105" t="n">
        <v>14.3746</v>
      </c>
      <c r="C21468" s="105" t="n">
        <v>4931.0263</v>
      </c>
      <c r="D21468" s="106" t="n">
        <f aca="false">TRUNC(B21468*1,2)</f>
        <v>14.37</v>
      </c>
    </row>
    <row r="21469" customFormat="false" ht="12.75" hidden="false" customHeight="false" outlineLevel="0" collapsed="false">
      <c r="A21469" s="104" t="s">
        <v>35470</v>
      </c>
      <c r="B21469" s="105" t="n">
        <v>11.0664</v>
      </c>
      <c r="C21469" s="105" t="n">
        <v>4805.9794</v>
      </c>
      <c r="D21469" s="106" t="n">
        <f aca="false">TRUNC(B21469*1,2)</f>
        <v>11.06</v>
      </c>
    </row>
    <row r="21470" customFormat="false" ht="12.75" hidden="false" customHeight="false" outlineLevel="0" collapsed="false">
      <c r="A21470" s="104" t="s">
        <v>35473</v>
      </c>
      <c r="B21470" s="105" t="n">
        <v>11.6655</v>
      </c>
      <c r="C21470" s="105" t="n">
        <v>4840.8176</v>
      </c>
      <c r="D21470" s="106" t="n">
        <f aca="false">TRUNC(B21470*1,2)</f>
        <v>11.66</v>
      </c>
    </row>
    <row r="21471" customFormat="false" ht="12.75" hidden="false" customHeight="false" outlineLevel="0" collapsed="false">
      <c r="A21471" s="104" t="s">
        <v>35476</v>
      </c>
      <c r="B21471" s="105" t="n">
        <v>14.3746</v>
      </c>
      <c r="C21471" s="105" t="n">
        <v>4979.9437</v>
      </c>
      <c r="D21471" s="106" t="n">
        <f aca="false">TRUNC(B21471*1,2)</f>
        <v>14.37</v>
      </c>
    </row>
    <row r="21472" customFormat="false" ht="12.75" hidden="false" customHeight="false" outlineLevel="0" collapsed="false">
      <c r="A21472" s="104" t="s">
        <v>35479</v>
      </c>
      <c r="B21472" s="105" t="n">
        <v>12.3164</v>
      </c>
      <c r="C21472" s="105" t="n">
        <v>4846.0008</v>
      </c>
      <c r="D21472" s="106" t="n">
        <f aca="false">TRUNC(B21472*1,2)</f>
        <v>12.31</v>
      </c>
    </row>
    <row r="21473" customFormat="false" ht="12.75" hidden="false" customHeight="false" outlineLevel="0" collapsed="false">
      <c r="A21473" s="104" t="s">
        <v>35482</v>
      </c>
      <c r="B21473" s="105" t="n">
        <v>13.0355</v>
      </c>
      <c r="C21473" s="105" t="n">
        <v>4775.0461</v>
      </c>
      <c r="D21473" s="106" t="n">
        <f aca="false">TRUNC(B21473*1,2)</f>
        <v>13.03</v>
      </c>
    </row>
    <row r="21474" customFormat="false" ht="12.75" hidden="false" customHeight="false" outlineLevel="0" collapsed="false">
      <c r="A21474" s="104" t="s">
        <v>35485</v>
      </c>
      <c r="B21474" s="105" t="n">
        <v>18.4746</v>
      </c>
      <c r="C21474" s="105" t="n">
        <v>4940.0423</v>
      </c>
      <c r="D21474" s="106" t="n">
        <f aca="false">TRUNC(B21474*1,2)</f>
        <v>18.47</v>
      </c>
    </row>
    <row r="21475" customFormat="false" ht="12.75" hidden="false" customHeight="false" outlineLevel="0" collapsed="false">
      <c r="A21475" s="104" t="s">
        <v>35488</v>
      </c>
      <c r="B21475" s="105" t="n">
        <v>11.5264</v>
      </c>
      <c r="C21475" s="105" t="n">
        <v>4732.3732</v>
      </c>
      <c r="D21475" s="106" t="n">
        <f aca="false">TRUNC(B21475*1,2)</f>
        <v>11.52</v>
      </c>
    </row>
    <row r="21476" customFormat="false" ht="12.75" hidden="false" customHeight="false" outlineLevel="0" collapsed="false">
      <c r="A21476" s="104" t="s">
        <v>35491</v>
      </c>
      <c r="B21476" s="105" t="n">
        <v>12.2455</v>
      </c>
      <c r="C21476" s="105" t="n">
        <v>4661.9331</v>
      </c>
      <c r="D21476" s="106" t="n">
        <f aca="false">TRUNC(B21476*1,2)</f>
        <v>12.24</v>
      </c>
    </row>
    <row r="21477" customFormat="false" ht="12.75" hidden="false" customHeight="false" outlineLevel="0" collapsed="false">
      <c r="A21477" s="104" t="s">
        <v>35494</v>
      </c>
      <c r="B21477" s="105" t="n">
        <v>15.7246</v>
      </c>
      <c r="C21477" s="105" t="n">
        <v>4667.0234</v>
      </c>
      <c r="D21477" s="106" t="n">
        <f aca="false">TRUNC(B21477*1,2)</f>
        <v>15.72</v>
      </c>
    </row>
    <row r="21478" customFormat="false" ht="12.75" hidden="false" customHeight="false" outlineLevel="0" collapsed="false">
      <c r="A21478" s="104" t="s">
        <v>35497</v>
      </c>
      <c r="B21478" s="105" t="n">
        <v>6.7664</v>
      </c>
      <c r="C21478" s="105" t="n">
        <v>5082.5509</v>
      </c>
      <c r="D21478" s="106" t="n">
        <f aca="false">TRUNC(B21478*1,2)</f>
        <v>6.76</v>
      </c>
    </row>
    <row r="21479" customFormat="false" ht="12.75" hidden="false" customHeight="false" outlineLevel="0" collapsed="false">
      <c r="A21479" s="104" t="s">
        <v>35500</v>
      </c>
      <c r="B21479" s="105" t="n">
        <v>8.1655</v>
      </c>
      <c r="C21479" s="105" t="n">
        <v>5078.0473</v>
      </c>
      <c r="D21479" s="106" t="n">
        <f aca="false">TRUNC(B21479*1,2)</f>
        <v>8.16</v>
      </c>
    </row>
    <row r="21480" customFormat="false" ht="12.75" hidden="false" customHeight="false" outlineLevel="0" collapsed="false">
      <c r="A21480" s="104" t="s">
        <v>35503</v>
      </c>
      <c r="B21480" s="105" t="n">
        <v>9.6246</v>
      </c>
      <c r="C21480" s="105" t="n">
        <v>5063.9798</v>
      </c>
      <c r="D21480" s="106" t="n">
        <f aca="false">TRUNC(B21480*1,2)</f>
        <v>9.62</v>
      </c>
    </row>
    <row r="21481" customFormat="false" ht="12.75" hidden="false" customHeight="false" outlineLevel="0" collapsed="false">
      <c r="A21481" s="104" t="s">
        <v>35506</v>
      </c>
      <c r="B21481" s="105" t="n">
        <v>5.0687</v>
      </c>
      <c r="C21481" s="105" t="n">
        <v>5184.8404</v>
      </c>
      <c r="D21481" s="106" t="n">
        <f aca="false">TRUNC(B21481*1,2)</f>
        <v>5.06</v>
      </c>
    </row>
    <row r="21482" customFormat="false" ht="12.75" hidden="false" customHeight="false" outlineLevel="0" collapsed="false">
      <c r="A21482" s="104" t="s">
        <v>35509</v>
      </c>
      <c r="B21482" s="105" t="n">
        <v>5.2187</v>
      </c>
      <c r="C21482" s="105" t="n">
        <v>4615.5955</v>
      </c>
      <c r="D21482" s="106" t="n">
        <f aca="false">TRUNC(B21482*1,2)</f>
        <v>5.21</v>
      </c>
    </row>
    <row r="21483" customFormat="false" ht="12.75" hidden="false" customHeight="false" outlineLevel="0" collapsed="false">
      <c r="A21483" s="104" t="s">
        <v>35512</v>
      </c>
      <c r="B21483" s="105" t="n">
        <v>5.7587</v>
      </c>
      <c r="C21483" s="105" t="n">
        <v>5263.6113</v>
      </c>
      <c r="D21483" s="106" t="n">
        <f aca="false">TRUNC(B21483*1,2)</f>
        <v>5.75</v>
      </c>
    </row>
    <row r="21484" customFormat="false" ht="12.75" hidden="false" customHeight="false" outlineLevel="0" collapsed="false">
      <c r="A21484" s="104" t="s">
        <v>35515</v>
      </c>
      <c r="B21484" s="105" t="n">
        <v>26.1361</v>
      </c>
      <c r="C21484" s="105" t="n">
        <v>5247.8967</v>
      </c>
      <c r="D21484" s="106" t="n">
        <f aca="false">TRUNC(B21484*1,2)</f>
        <v>26.13</v>
      </c>
    </row>
    <row r="21485" customFormat="false" ht="12.75" hidden="false" customHeight="false" outlineLevel="0" collapsed="false">
      <c r="A21485" s="104" t="s">
        <v>35518</v>
      </c>
      <c r="B21485" s="105" t="n">
        <v>13.5474</v>
      </c>
      <c r="C21485" s="105" t="n">
        <v>5907.7576</v>
      </c>
      <c r="D21485" s="106" t="n">
        <f aca="false">TRUNC(B21485*1,2)</f>
        <v>13.54</v>
      </c>
    </row>
    <row r="21486" customFormat="false" ht="12.75" hidden="false" customHeight="false" outlineLevel="0" collapsed="false">
      <c r="A21486" s="104" t="s">
        <v>35521</v>
      </c>
      <c r="B21486" s="105" t="n">
        <v>37.3074</v>
      </c>
      <c r="C21486" s="105" t="n">
        <v>4475.2719</v>
      </c>
      <c r="D21486" s="106" t="n">
        <f aca="false">TRUNC(B21486*1,2)</f>
        <v>37.3</v>
      </c>
    </row>
    <row r="21487" customFormat="false" ht="12.75" hidden="false" customHeight="false" outlineLevel="0" collapsed="false">
      <c r="A21487" s="104" t="s">
        <v>35524</v>
      </c>
      <c r="B21487" s="105" t="n">
        <v>81.3965</v>
      </c>
      <c r="C21487" s="105" t="n">
        <v>4596.0003</v>
      </c>
      <c r="D21487" s="106" t="n">
        <f aca="false">TRUNC(B21487*1,2)</f>
        <v>81.39</v>
      </c>
    </row>
    <row r="21488" customFormat="false" ht="12.75" hidden="false" customHeight="false" outlineLevel="0" collapsed="false">
      <c r="A21488" s="104" t="s">
        <v>35527</v>
      </c>
      <c r="B21488" s="105" t="n">
        <v>121.6256</v>
      </c>
      <c r="C21488" s="105" t="n">
        <v>4139.8103</v>
      </c>
      <c r="D21488" s="106" t="n">
        <f aca="false">TRUNC(B21488*1,2)</f>
        <v>121.62</v>
      </c>
    </row>
    <row r="21489" customFormat="false" ht="12.75" hidden="false" customHeight="false" outlineLevel="0" collapsed="false">
      <c r="A21489" s="104" t="s">
        <v>35530</v>
      </c>
      <c r="B21489" s="105" t="n">
        <v>197.6447</v>
      </c>
      <c r="C21489" s="105" t="n">
        <v>4921.0011</v>
      </c>
      <c r="D21489" s="106" t="n">
        <f aca="false">TRUNC(B21489*1,2)</f>
        <v>197.64</v>
      </c>
    </row>
    <row r="21490" customFormat="false" ht="12.75" hidden="false" customHeight="false" outlineLevel="0" collapsed="false">
      <c r="A21490" s="104" t="s">
        <v>35533</v>
      </c>
      <c r="B21490" s="105" t="n">
        <v>563.9238</v>
      </c>
      <c r="C21490" s="105" t="n">
        <v>4724.3466</v>
      </c>
      <c r="D21490" s="106" t="n">
        <f aca="false">TRUNC(B21490*1,2)</f>
        <v>563.92</v>
      </c>
    </row>
    <row r="21491" customFormat="false" ht="12.75" hidden="false" customHeight="false" outlineLevel="0" collapsed="false">
      <c r="A21491" s="104" t="s">
        <v>35536</v>
      </c>
      <c r="B21491" s="105" t="n">
        <v>991.9821</v>
      </c>
      <c r="C21491" s="105" t="n">
        <v>6000.9995</v>
      </c>
      <c r="D21491" s="106" t="n">
        <f aca="false">TRUNC(B21491*1,2)</f>
        <v>991.98</v>
      </c>
    </row>
    <row r="21492" customFormat="false" ht="12.75" hidden="false" customHeight="false" outlineLevel="0" collapsed="false">
      <c r="A21492" s="104" t="s">
        <v>35539</v>
      </c>
      <c r="B21492" s="105" t="n">
        <v>1638.9703</v>
      </c>
      <c r="C21492" s="105" t="n">
        <v>4401</v>
      </c>
      <c r="D21492" s="106" t="n">
        <f aca="false">TRUNC(B21492*1,2)</f>
        <v>1638.97</v>
      </c>
    </row>
    <row r="21493" customFormat="false" ht="12.75" hidden="false" customHeight="false" outlineLevel="0" collapsed="false">
      <c r="A21493" s="104" t="s">
        <v>35542</v>
      </c>
      <c r="B21493" s="105" t="n">
        <v>42.8983</v>
      </c>
      <c r="C21493" s="105" t="n">
        <v>5658.5851</v>
      </c>
      <c r="D21493" s="106" t="n">
        <f aca="false">TRUNC(B21493*1,2)</f>
        <v>42.89</v>
      </c>
    </row>
    <row r="21494" customFormat="false" ht="12.75" hidden="false" customHeight="false" outlineLevel="0" collapsed="false">
      <c r="A21494" s="104" t="s">
        <v>35545</v>
      </c>
      <c r="B21494" s="105" t="n">
        <v>23.2028</v>
      </c>
      <c r="C21494" s="105" t="n">
        <v>5030.1289</v>
      </c>
      <c r="D21494" s="106" t="n">
        <f aca="false">TRUNC(B21494*1,2)</f>
        <v>23.2</v>
      </c>
    </row>
    <row r="21495" customFormat="false" ht="12.75" hidden="false" customHeight="false" outlineLevel="0" collapsed="false">
      <c r="A21495" s="104" t="s">
        <v>35548</v>
      </c>
      <c r="B21495" s="105" t="n">
        <v>23.0315</v>
      </c>
      <c r="C21495" s="105" t="n">
        <v>5917.2502</v>
      </c>
      <c r="D21495" s="106" t="n">
        <f aca="false">TRUNC(B21495*1,2)</f>
        <v>23.03</v>
      </c>
    </row>
    <row r="21496" customFormat="false" ht="12.75" hidden="false" customHeight="false" outlineLevel="0" collapsed="false">
      <c r="A21496" s="104" t="s">
        <v>35551</v>
      </c>
      <c r="B21496" s="105" t="n">
        <v>26.5538</v>
      </c>
      <c r="C21496" s="105" t="n">
        <v>4081.8128</v>
      </c>
      <c r="D21496" s="106" t="n">
        <f aca="false">TRUNC(B21496*1,2)</f>
        <v>26.55</v>
      </c>
    </row>
    <row r="21497" customFormat="false" ht="12.75" hidden="false" customHeight="false" outlineLevel="0" collapsed="false">
      <c r="A21497" s="104" t="s">
        <v>35554</v>
      </c>
      <c r="B21497" s="105" t="n">
        <v>37.6807</v>
      </c>
      <c r="C21497" s="105" t="n">
        <v>5229.4613</v>
      </c>
      <c r="D21497" s="106" t="n">
        <f aca="false">TRUNC(B21497*1,2)</f>
        <v>37.68</v>
      </c>
    </row>
    <row r="21498" customFormat="false" ht="12.75" hidden="false" customHeight="false" outlineLevel="0" collapsed="false">
      <c r="A21498" s="104" t="s">
        <v>35557</v>
      </c>
      <c r="B21498" s="105" t="n">
        <v>46.3032</v>
      </c>
      <c r="C21498" s="105" t="n">
        <v>5295.8106</v>
      </c>
      <c r="D21498" s="106" t="n">
        <f aca="false">TRUNC(B21498*1,2)</f>
        <v>46.3</v>
      </c>
    </row>
    <row r="21499" customFormat="false" ht="12.75" hidden="false" customHeight="false" outlineLevel="0" collapsed="false">
      <c r="A21499" s="104" t="s">
        <v>35560</v>
      </c>
      <c r="B21499" s="105" t="n">
        <v>59.4778</v>
      </c>
      <c r="C21499" s="105" t="n">
        <v>5216.4091</v>
      </c>
      <c r="D21499" s="106" t="n">
        <f aca="false">TRUNC(B21499*1,2)</f>
        <v>59.47</v>
      </c>
    </row>
    <row r="21500" customFormat="false" ht="12.75" hidden="false" customHeight="false" outlineLevel="0" collapsed="false">
      <c r="A21500" s="104" t="s">
        <v>35563</v>
      </c>
      <c r="B21500" s="105" t="n">
        <v>79.7247</v>
      </c>
      <c r="C21500" s="105" t="n">
        <v>5199.068</v>
      </c>
      <c r="D21500" s="106" t="n">
        <f aca="false">TRUNC(B21500*1,2)</f>
        <v>79.72</v>
      </c>
    </row>
    <row r="21501" customFormat="false" ht="12.75" hidden="false" customHeight="false" outlineLevel="0" collapsed="false">
      <c r="A21501" s="104" t="s">
        <v>35566</v>
      </c>
      <c r="B21501" s="105" t="n">
        <v>120.0439</v>
      </c>
      <c r="C21501" s="105" t="n">
        <v>5252.9995</v>
      </c>
      <c r="D21501" s="106" t="n">
        <f aca="false">TRUNC(B21501*1,2)</f>
        <v>120.04</v>
      </c>
    </row>
    <row r="21502" customFormat="false" ht="12.75" hidden="false" customHeight="false" outlineLevel="0" collapsed="false">
      <c r="A21502" s="104" t="s">
        <v>35569</v>
      </c>
      <c r="B21502" s="105" t="n">
        <v>62.9932</v>
      </c>
      <c r="C21502" s="105" t="n">
        <v>5527.3193</v>
      </c>
      <c r="D21502" s="106" t="n">
        <f aca="false">TRUNC(B21502*1,2)</f>
        <v>62.99</v>
      </c>
    </row>
    <row r="21503" customFormat="false" ht="12.75" hidden="false" customHeight="false" outlineLevel="0" collapsed="false">
      <c r="A21503" s="104" t="s">
        <v>35573</v>
      </c>
      <c r="B21503" s="105" t="n">
        <v>66.6532</v>
      </c>
      <c r="C21503" s="105" t="n">
        <v>5555.0814</v>
      </c>
      <c r="D21503" s="106" t="n">
        <f aca="false">TRUNC(B21503*1,2)</f>
        <v>66.65</v>
      </c>
    </row>
    <row r="21504" customFormat="false" ht="12.75" hidden="false" customHeight="false" outlineLevel="0" collapsed="false">
      <c r="A21504" s="104" t="s">
        <v>35576</v>
      </c>
      <c r="B21504" s="105" t="n">
        <v>80.0032</v>
      </c>
      <c r="C21504" s="105" t="n">
        <v>6039.1624</v>
      </c>
      <c r="D21504" s="106" t="n">
        <f aca="false">TRUNC(B21504*1,2)</f>
        <v>80</v>
      </c>
    </row>
    <row r="21505" customFormat="false" ht="12.75" hidden="false" customHeight="false" outlineLevel="0" collapsed="false">
      <c r="A21505" s="104" t="s">
        <v>35579</v>
      </c>
      <c r="B21505" s="105" t="n">
        <v>95.0332</v>
      </c>
      <c r="C21505" s="105" t="n">
        <v>5558.2447</v>
      </c>
      <c r="D21505" s="106" t="n">
        <f aca="false">TRUNC(B21505*1,2)</f>
        <v>95.03</v>
      </c>
    </row>
    <row r="21506" customFormat="false" ht="12.75" hidden="false" customHeight="false" outlineLevel="0" collapsed="false">
      <c r="A21506" s="104" t="s">
        <v>35582</v>
      </c>
      <c r="B21506" s="105" t="n">
        <v>44.4006</v>
      </c>
      <c r="C21506" s="105" t="n">
        <v>5741.8529</v>
      </c>
      <c r="D21506" s="106" t="n">
        <f aca="false">TRUNC(B21506*1,2)</f>
        <v>44.4</v>
      </c>
    </row>
    <row r="21507" customFormat="false" ht="12.75" hidden="false" customHeight="false" outlineLevel="0" collapsed="false">
      <c r="A21507" s="104" t="s">
        <v>35585</v>
      </c>
      <c r="B21507" s="105" t="n">
        <v>47.0755</v>
      </c>
      <c r="C21507" s="105" t="n">
        <v>5796.3332</v>
      </c>
      <c r="D21507" s="106" t="n">
        <f aca="false">TRUNC(B21507*1,2)</f>
        <v>47.07</v>
      </c>
    </row>
    <row r="21508" customFormat="false" ht="12.75" hidden="false" customHeight="false" outlineLevel="0" collapsed="false">
      <c r="A21508" s="104" t="s">
        <v>35588</v>
      </c>
      <c r="B21508" s="105" t="n">
        <v>49.7385</v>
      </c>
      <c r="C21508" s="105" t="n">
        <v>5882.7321</v>
      </c>
      <c r="D21508" s="106" t="n">
        <f aca="false">TRUNC(B21508*1,2)</f>
        <v>49.73</v>
      </c>
    </row>
    <row r="21509" customFormat="false" ht="12.75" hidden="false" customHeight="false" outlineLevel="0" collapsed="false">
      <c r="A21509" s="104" t="s">
        <v>35591</v>
      </c>
      <c r="B21509" s="105" t="n">
        <v>52.5052</v>
      </c>
      <c r="C21509" s="105" t="n">
        <v>5934.6015</v>
      </c>
      <c r="D21509" s="106" t="n">
        <f aca="false">TRUNC(B21509*1,2)</f>
        <v>52.5</v>
      </c>
    </row>
    <row r="21510" customFormat="false" ht="12.75" hidden="false" customHeight="false" outlineLevel="0" collapsed="false">
      <c r="A21510" s="104" t="s">
        <v>35594</v>
      </c>
      <c r="B21510" s="105" t="n">
        <v>62.3892</v>
      </c>
      <c r="C21510" s="105" t="n">
        <v>6112.0342</v>
      </c>
      <c r="D21510" s="106" t="n">
        <f aca="false">TRUNC(B21510*1,2)</f>
        <v>62.38</v>
      </c>
    </row>
    <row r="21511" customFormat="false" ht="12.75" hidden="false" customHeight="false" outlineLevel="0" collapsed="false">
      <c r="A21511" s="104" t="s">
        <v>35597</v>
      </c>
      <c r="B21511" s="105" t="n">
        <v>69.5908</v>
      </c>
      <c r="C21511" s="105" t="n">
        <v>6217.239</v>
      </c>
      <c r="D21511" s="106" t="n">
        <f aca="false">TRUNC(B21511*1,2)</f>
        <v>69.59</v>
      </c>
    </row>
    <row r="21512" customFormat="false" ht="12.75" hidden="false" customHeight="false" outlineLevel="0" collapsed="false">
      <c r="A21512" s="104" t="s">
        <v>35600</v>
      </c>
      <c r="B21512" s="105" t="n">
        <v>49.7424</v>
      </c>
      <c r="C21512" s="105" t="n">
        <v>5900.9906</v>
      </c>
      <c r="D21512" s="106" t="n">
        <f aca="false">TRUNC(B21512*1,2)</f>
        <v>49.74</v>
      </c>
    </row>
    <row r="21513" customFormat="false" ht="12.75" hidden="false" customHeight="false" outlineLevel="0" collapsed="false">
      <c r="A21513" s="104" t="s">
        <v>35603</v>
      </c>
      <c r="B21513" s="105" t="n">
        <v>52.4671</v>
      </c>
      <c r="C21513" s="105" t="n">
        <v>5966.374</v>
      </c>
      <c r="D21513" s="106" t="n">
        <f aca="false">TRUNC(B21513*1,2)</f>
        <v>52.46</v>
      </c>
    </row>
    <row r="21514" customFormat="false" ht="12.75" hidden="false" customHeight="false" outlineLevel="0" collapsed="false">
      <c r="A21514" s="104" t="s">
        <v>35606</v>
      </c>
      <c r="B21514" s="105" t="n">
        <v>55.1722</v>
      </c>
      <c r="C21514" s="105" t="n">
        <v>5940.9909</v>
      </c>
      <c r="D21514" s="106" t="n">
        <f aca="false">TRUNC(B21514*1,2)</f>
        <v>55.17</v>
      </c>
    </row>
    <row r="21515" customFormat="false" ht="12.75" hidden="false" customHeight="false" outlineLevel="0" collapsed="false">
      <c r="A21515" s="104" t="s">
        <v>35609</v>
      </c>
      <c r="B21515" s="105" t="n">
        <v>65.5344</v>
      </c>
      <c r="C21515" s="105" t="n">
        <v>6164.8683</v>
      </c>
      <c r="D21515" s="106" t="n">
        <f aca="false">TRUNC(B21515*1,2)</f>
        <v>65.53</v>
      </c>
    </row>
    <row r="21516" customFormat="false" ht="12.75" hidden="false" customHeight="false" outlineLevel="0" collapsed="false">
      <c r="A21516" s="104" t="s">
        <v>35612</v>
      </c>
      <c r="B21516" s="105" t="n">
        <v>80.3203</v>
      </c>
      <c r="C21516" s="105" t="n">
        <v>6511.7352</v>
      </c>
      <c r="D21516" s="106" t="n">
        <f aca="false">TRUNC(B21516*1,2)</f>
        <v>80.32</v>
      </c>
    </row>
    <row r="21517" customFormat="false" ht="12.75" hidden="false" customHeight="false" outlineLevel="0" collapsed="false">
      <c r="A21517" s="104" t="s">
        <v>35615</v>
      </c>
      <c r="B21517" s="105" t="n">
        <v>52.1056</v>
      </c>
      <c r="C21517" s="105" t="n">
        <v>5949.9617</v>
      </c>
      <c r="D21517" s="106" t="n">
        <f aca="false">TRUNC(B21517*1,2)</f>
        <v>52.1</v>
      </c>
    </row>
    <row r="21518" customFormat="false" ht="12.75" hidden="false" customHeight="false" outlineLevel="0" collapsed="false">
      <c r="A21518" s="104" t="s">
        <v>35618</v>
      </c>
      <c r="B21518" s="105" t="n">
        <v>54.5648</v>
      </c>
      <c r="C21518" s="105" t="n">
        <v>5997.3841</v>
      </c>
      <c r="D21518" s="106" t="n">
        <f aca="false">TRUNC(B21518*1,2)</f>
        <v>54.56</v>
      </c>
    </row>
    <row r="21519" customFormat="false" ht="12.75" hidden="false" customHeight="false" outlineLevel="0" collapsed="false">
      <c r="A21519" s="104" t="s">
        <v>35621</v>
      </c>
      <c r="B21519" s="105" t="n">
        <v>57.5753</v>
      </c>
      <c r="C21519" s="105" t="n">
        <v>5998.3643</v>
      </c>
      <c r="D21519" s="106" t="n">
        <f aca="false">TRUNC(B21519*1,2)</f>
        <v>57.57</v>
      </c>
    </row>
    <row r="21520" customFormat="false" ht="12.75" hidden="false" customHeight="false" outlineLevel="0" collapsed="false">
      <c r="A21520" s="104" t="s">
        <v>35624</v>
      </c>
      <c r="B21520" s="105" t="n">
        <v>68.8636</v>
      </c>
      <c r="C21520" s="105" t="n">
        <v>6136.8647</v>
      </c>
      <c r="D21520" s="106" t="n">
        <f aca="false">TRUNC(B21520*1,2)</f>
        <v>68.86</v>
      </c>
    </row>
    <row r="21521" customFormat="false" ht="12.75" hidden="false" customHeight="false" outlineLevel="0" collapsed="false">
      <c r="A21521" s="104" t="s">
        <v>35627</v>
      </c>
      <c r="B21521" s="105" t="n">
        <v>75.9573</v>
      </c>
      <c r="C21521" s="105" t="n">
        <v>6241.1507</v>
      </c>
      <c r="D21521" s="106" t="n">
        <f aca="false">TRUNC(B21521*1,2)</f>
        <v>75.95</v>
      </c>
    </row>
    <row r="21522" customFormat="false" ht="12.75" hidden="false" customHeight="false" outlineLevel="0" collapsed="false">
      <c r="A21522" s="104" t="s">
        <v>35630</v>
      </c>
      <c r="B21522" s="105" t="n">
        <v>36.4843</v>
      </c>
      <c r="C21522" s="105" t="n">
        <v>5964.9957</v>
      </c>
      <c r="D21522" s="106" t="n">
        <f aca="false">TRUNC(B21522*1,2)</f>
        <v>36.48</v>
      </c>
    </row>
    <row r="21523" customFormat="false" ht="12.75" hidden="false" customHeight="false" outlineLevel="0" collapsed="false">
      <c r="A21523" s="104" t="s">
        <v>35633</v>
      </c>
      <c r="B21523" s="105" t="n">
        <v>38.5402</v>
      </c>
      <c r="C21523" s="105" t="n">
        <v>5996.0483</v>
      </c>
      <c r="D21523" s="106" t="n">
        <f aca="false">TRUNC(B21523*1,2)</f>
        <v>38.54</v>
      </c>
    </row>
    <row r="21524" customFormat="false" ht="12.75" hidden="false" customHeight="false" outlineLevel="0" collapsed="false">
      <c r="A21524" s="104" t="s">
        <v>35636</v>
      </c>
      <c r="B21524" s="105" t="n">
        <v>40.5862</v>
      </c>
      <c r="C21524" s="105" t="n">
        <v>6072.9602</v>
      </c>
      <c r="D21524" s="106" t="n">
        <f aca="false">TRUNC(B21524*1,2)</f>
        <v>40.58</v>
      </c>
    </row>
    <row r="21525" customFormat="false" ht="12.75" hidden="false" customHeight="false" outlineLevel="0" collapsed="false">
      <c r="A21525" s="104" t="s">
        <v>35639</v>
      </c>
      <c r="B21525" s="105" t="n">
        <v>42.6454</v>
      </c>
      <c r="C21525" s="105" t="n">
        <v>6115.1756</v>
      </c>
      <c r="D21525" s="106" t="n">
        <f aca="false">TRUNC(B21525*1,2)</f>
        <v>42.64</v>
      </c>
    </row>
    <row r="21526" customFormat="false" ht="12.75" hidden="false" customHeight="false" outlineLevel="0" collapsed="false">
      <c r="A21526" s="104" t="s">
        <v>35642</v>
      </c>
      <c r="B21526" s="105" t="n">
        <v>50.5357</v>
      </c>
      <c r="C21526" s="105" t="n">
        <v>6261.0048</v>
      </c>
      <c r="D21526" s="106" t="n">
        <f aca="false">TRUNC(B21526*1,2)</f>
        <v>50.53</v>
      </c>
    </row>
    <row r="21527" customFormat="false" ht="12.75" hidden="false" customHeight="false" outlineLevel="0" collapsed="false">
      <c r="A21527" s="104" t="s">
        <v>35645</v>
      </c>
      <c r="B21527" s="105" t="n">
        <v>55.5847</v>
      </c>
      <c r="C21527" s="105" t="n">
        <v>6339.1344</v>
      </c>
      <c r="D21527" s="106" t="n">
        <f aca="false">TRUNC(B21527*1,2)</f>
        <v>55.58</v>
      </c>
    </row>
    <row r="21528" customFormat="false" ht="12.75" hidden="false" customHeight="false" outlineLevel="0" collapsed="false">
      <c r="A21528" s="104" t="s">
        <v>35648</v>
      </c>
      <c r="B21528" s="105" t="n">
        <v>40.5895</v>
      </c>
      <c r="C21528" s="105" t="n">
        <v>6082.8288</v>
      </c>
      <c r="D21528" s="106" t="n">
        <f aca="false">TRUNC(B21528*1,2)</f>
        <v>40.58</v>
      </c>
    </row>
    <row r="21529" customFormat="false" ht="12.75" hidden="false" customHeight="false" outlineLevel="0" collapsed="false">
      <c r="A21529" s="104" t="s">
        <v>35651</v>
      </c>
      <c r="B21529" s="105" t="n">
        <v>42.6454</v>
      </c>
      <c r="C21529" s="105" t="n">
        <v>6148.5914</v>
      </c>
      <c r="D21529" s="106" t="n">
        <f aca="false">TRUNC(B21529*1,2)</f>
        <v>42.64</v>
      </c>
    </row>
    <row r="21530" customFormat="false" ht="12.75" hidden="false" customHeight="false" outlineLevel="0" collapsed="false">
      <c r="A21530" s="104" t="s">
        <v>35654</v>
      </c>
      <c r="B21530" s="105" t="n">
        <v>44.6947</v>
      </c>
      <c r="C21530" s="105" t="n">
        <v>6106.0836</v>
      </c>
      <c r="D21530" s="106" t="n">
        <f aca="false">TRUNC(B21530*1,2)</f>
        <v>44.69</v>
      </c>
    </row>
    <row r="21531" customFormat="false" ht="12.75" hidden="false" customHeight="false" outlineLevel="0" collapsed="false">
      <c r="A21531" s="104" t="s">
        <v>35657</v>
      </c>
      <c r="B21531" s="105" t="n">
        <v>53.0635</v>
      </c>
      <c r="C21531" s="105" t="n">
        <v>6313.4756</v>
      </c>
      <c r="D21531" s="106" t="n">
        <f aca="false">TRUNC(B21531*1,2)</f>
        <v>53.06</v>
      </c>
    </row>
    <row r="21532" customFormat="false" ht="12.75" hidden="false" customHeight="false" outlineLevel="0" collapsed="false">
      <c r="A21532" s="104" t="s">
        <v>35660</v>
      </c>
      <c r="B21532" s="105" t="n">
        <v>64.3528</v>
      </c>
      <c r="C21532" s="105" t="n">
        <v>6656.7501</v>
      </c>
      <c r="D21532" s="106" t="n">
        <f aca="false">TRUNC(B21532*1,2)</f>
        <v>64.35</v>
      </c>
    </row>
    <row r="21533" customFormat="false" ht="12.75" hidden="false" customHeight="false" outlineLevel="0" collapsed="false">
      <c r="A21533" s="104" t="s">
        <v>35663</v>
      </c>
      <c r="B21533" s="105" t="n">
        <v>42.6454</v>
      </c>
      <c r="C21533" s="105" t="n">
        <v>6136.4702</v>
      </c>
      <c r="D21533" s="106" t="n">
        <f aca="false">TRUNC(B21533*1,2)</f>
        <v>42.64</v>
      </c>
    </row>
    <row r="21534" customFormat="false" ht="12.75" hidden="false" customHeight="false" outlineLevel="0" collapsed="false">
      <c r="A21534" s="104" t="s">
        <v>35666</v>
      </c>
      <c r="B21534" s="105" t="n">
        <v>44.6947</v>
      </c>
      <c r="C21534" s="105" t="n">
        <v>6174.9216</v>
      </c>
      <c r="D21534" s="106" t="n">
        <f aca="false">TRUNC(B21534*1,2)</f>
        <v>44.69</v>
      </c>
    </row>
    <row r="21535" customFormat="false" ht="12.75" hidden="false" customHeight="false" outlineLevel="0" collapsed="false">
      <c r="A21535" s="104" t="s">
        <v>35669</v>
      </c>
      <c r="B21535" s="105" t="n">
        <v>46.7506</v>
      </c>
      <c r="C21535" s="105" t="n">
        <v>6229.6755</v>
      </c>
      <c r="D21535" s="106" t="n">
        <f aca="false">TRUNC(B21535*1,2)</f>
        <v>46.75</v>
      </c>
    </row>
    <row r="21536" customFormat="false" ht="12.75" hidden="false" customHeight="false" outlineLevel="0" collapsed="false">
      <c r="A21536" s="104" t="s">
        <v>35672</v>
      </c>
      <c r="B21536" s="105" t="n">
        <v>55.5847</v>
      </c>
      <c r="C21536" s="105" t="n">
        <v>6295.4821</v>
      </c>
      <c r="D21536" s="106" t="n">
        <f aca="false">TRUNC(B21536*1,2)</f>
        <v>55.58</v>
      </c>
    </row>
    <row r="21537" customFormat="false" ht="12.75" hidden="false" customHeight="false" outlineLevel="0" collapsed="false">
      <c r="A21537" s="104" t="s">
        <v>35675</v>
      </c>
      <c r="B21537" s="105" t="n">
        <v>60.6304</v>
      </c>
      <c r="C21537" s="105" t="n">
        <v>6364.5945</v>
      </c>
      <c r="D21537" s="106" t="n">
        <f aca="false">TRUNC(B21537*1,2)</f>
        <v>60.63</v>
      </c>
    </row>
    <row r="21538" customFormat="false" ht="12.75" hidden="false" customHeight="false" outlineLevel="0" collapsed="false">
      <c r="A21538" s="104" t="s">
        <v>35678</v>
      </c>
      <c r="B21538" s="105" t="n">
        <v>47.6042</v>
      </c>
      <c r="C21538" s="105" t="n">
        <v>5826.4935</v>
      </c>
      <c r="D21538" s="106" t="n">
        <f aca="false">TRUNC(B21538*1,2)</f>
        <v>47.6</v>
      </c>
    </row>
    <row r="21539" customFormat="false" ht="12.75" hidden="false" customHeight="false" outlineLevel="0" collapsed="false">
      <c r="A21539" s="104" t="s">
        <v>35681</v>
      </c>
      <c r="B21539" s="105" t="n">
        <v>52.4175</v>
      </c>
      <c r="C21539" s="105" t="n">
        <v>5919.0691</v>
      </c>
      <c r="D21539" s="106" t="n">
        <f aca="false">TRUNC(B21539*1,2)</f>
        <v>52.41</v>
      </c>
    </row>
    <row r="21540" customFormat="false" ht="12.75" hidden="false" customHeight="false" outlineLevel="0" collapsed="false">
      <c r="A21540" s="104" t="s">
        <v>35684</v>
      </c>
      <c r="B21540" s="105" t="n">
        <v>57.2229</v>
      </c>
      <c r="C21540" s="105" t="n">
        <v>6045.5453</v>
      </c>
      <c r="D21540" s="106" t="n">
        <f aca="false">TRUNC(B21540*1,2)</f>
        <v>57.22</v>
      </c>
    </row>
    <row r="21541" customFormat="false" ht="12.75" hidden="false" customHeight="false" outlineLevel="0" collapsed="false">
      <c r="A21541" s="104" t="s">
        <v>35687</v>
      </c>
      <c r="B21541" s="105" t="n">
        <v>62.1161</v>
      </c>
      <c r="C21541" s="105" t="n">
        <v>6110.6018</v>
      </c>
      <c r="D21541" s="106" t="n">
        <f aca="false">TRUNC(B21541*1,2)</f>
        <v>62.11</v>
      </c>
    </row>
    <row r="21542" customFormat="false" ht="12.75" hidden="false" customHeight="false" outlineLevel="0" collapsed="false">
      <c r="A21542" s="104" t="s">
        <v>35690</v>
      </c>
      <c r="B21542" s="105" t="n">
        <v>76.2808</v>
      </c>
      <c r="C21542" s="105" t="n">
        <v>6158.8296</v>
      </c>
      <c r="D21542" s="106" t="n">
        <f aca="false">TRUNC(B21542*1,2)</f>
        <v>76.28</v>
      </c>
    </row>
    <row r="21543" customFormat="false" ht="12.75" hidden="false" customHeight="false" outlineLevel="0" collapsed="false">
      <c r="A21543" s="104" t="s">
        <v>35693</v>
      </c>
      <c r="B21543" s="105" t="n">
        <v>90.9193</v>
      </c>
      <c r="C21543" s="105" t="n">
        <v>6485.4803</v>
      </c>
      <c r="D21543" s="106" t="n">
        <f aca="false">TRUNC(B21543*1,2)</f>
        <v>90.91</v>
      </c>
    </row>
    <row r="21544" customFormat="false" ht="12.75" hidden="false" customHeight="false" outlineLevel="0" collapsed="false">
      <c r="A21544" s="104" t="s">
        <v>35696</v>
      </c>
      <c r="B21544" s="105" t="n">
        <v>55.0844</v>
      </c>
      <c r="C21544" s="105" t="n">
        <v>6012.2681</v>
      </c>
      <c r="D21544" s="106" t="n">
        <f aca="false">TRUNC(B21544*1,2)</f>
        <v>55.08</v>
      </c>
    </row>
    <row r="21545" customFormat="false" ht="12.75" hidden="false" customHeight="false" outlineLevel="0" collapsed="false">
      <c r="A21545" s="104" t="s">
        <v>35699</v>
      </c>
      <c r="B21545" s="105" t="n">
        <v>59.9896</v>
      </c>
      <c r="C21545" s="105" t="n">
        <v>6108.9206</v>
      </c>
      <c r="D21545" s="106" t="n">
        <f aca="false">TRUNC(B21545*1,2)</f>
        <v>59.98</v>
      </c>
    </row>
    <row r="21546" customFormat="false" ht="12.75" hidden="false" customHeight="false" outlineLevel="0" collapsed="false">
      <c r="A21546" s="104" t="s">
        <v>35702</v>
      </c>
      <c r="B21546" s="105" t="n">
        <v>64.7831</v>
      </c>
      <c r="C21546" s="105" t="n">
        <v>6118.7132</v>
      </c>
      <c r="D21546" s="106" t="n">
        <f aca="false">TRUNC(B21546*1,2)</f>
        <v>64.78</v>
      </c>
    </row>
    <row r="21547" customFormat="false" ht="12.75" hidden="false" customHeight="false" outlineLevel="0" collapsed="false">
      <c r="A21547" s="104" t="s">
        <v>35705</v>
      </c>
      <c r="B21547" s="105" t="n">
        <v>79.426</v>
      </c>
      <c r="C21547" s="105" t="n">
        <v>6205.7865</v>
      </c>
      <c r="D21547" s="106" t="n">
        <f aca="false">TRUNC(B21547*1,2)</f>
        <v>79.42</v>
      </c>
    </row>
    <row r="21548" customFormat="false" ht="12.75" hidden="false" customHeight="false" outlineLevel="0" collapsed="false">
      <c r="A21548" s="104" t="s">
        <v>35708</v>
      </c>
      <c r="B21548" s="105" t="n">
        <v>101.6488</v>
      </c>
      <c r="C21548" s="105" t="n">
        <v>6692.2201</v>
      </c>
      <c r="D21548" s="106" t="n">
        <f aca="false">TRUNC(B21548*1,2)</f>
        <v>101.64</v>
      </c>
    </row>
    <row r="21549" customFormat="false" ht="12.75" hidden="false" customHeight="false" outlineLevel="0" collapsed="false">
      <c r="A21549" s="104" t="s">
        <v>35711</v>
      </c>
      <c r="B21549" s="105" t="n">
        <v>57.4476</v>
      </c>
      <c r="C21549" s="105" t="n">
        <v>6056.6151</v>
      </c>
      <c r="D21549" s="106" t="n">
        <f aca="false">TRUNC(B21549*1,2)</f>
        <v>57.44</v>
      </c>
    </row>
    <row r="21550" customFormat="false" ht="12.75" hidden="false" customHeight="false" outlineLevel="0" collapsed="false">
      <c r="A21550" s="104" t="s">
        <v>35714</v>
      </c>
      <c r="B21550" s="105" t="n">
        <v>62.0492</v>
      </c>
      <c r="C21550" s="105" t="n">
        <v>6139.4732</v>
      </c>
      <c r="D21550" s="106" t="n">
        <f aca="false">TRUNC(B21550*1,2)</f>
        <v>62.04</v>
      </c>
    </row>
    <row r="21551" customFormat="false" ht="12.75" hidden="false" customHeight="false" outlineLevel="0" collapsed="false">
      <c r="A21551" s="104" t="s">
        <v>35717</v>
      </c>
      <c r="B21551" s="105" t="n">
        <v>67.1862</v>
      </c>
      <c r="C21551" s="105" t="n">
        <v>6154.6678</v>
      </c>
      <c r="D21551" s="106" t="n">
        <f aca="false">TRUNC(B21551*1,2)</f>
        <v>67.18</v>
      </c>
    </row>
    <row r="21552" customFormat="false" ht="12.75" hidden="false" customHeight="false" outlineLevel="0" collapsed="false">
      <c r="A21552" s="104" t="s">
        <v>35720</v>
      </c>
      <c r="B21552" s="105" t="n">
        <v>82.7552</v>
      </c>
      <c r="C21552" s="105" t="n">
        <v>6183.2365</v>
      </c>
      <c r="D21552" s="106" t="n">
        <f aca="false">TRUNC(B21552*1,2)</f>
        <v>82.75</v>
      </c>
    </row>
    <row r="21553" customFormat="false" ht="12.75" hidden="false" customHeight="false" outlineLevel="0" collapsed="false">
      <c r="A21553" s="104" t="s">
        <v>35723</v>
      </c>
      <c r="B21553" s="105" t="n">
        <v>97.2858</v>
      </c>
      <c r="C21553" s="105" t="n">
        <v>6489.9601</v>
      </c>
      <c r="D21553" s="106" t="n">
        <f aca="false">TRUNC(B21553*1,2)</f>
        <v>97.28</v>
      </c>
    </row>
    <row r="21554" customFormat="false" ht="12.75" hidden="false" customHeight="false" outlineLevel="0" collapsed="false">
      <c r="A21554" s="104" t="s">
        <v>35726</v>
      </c>
      <c r="B21554" s="105" t="n">
        <v>39.154</v>
      </c>
      <c r="C21554" s="105" t="n">
        <v>6037.4391</v>
      </c>
      <c r="D21554" s="106" t="n">
        <f aca="false">TRUNC(B21554*1,2)</f>
        <v>39.15</v>
      </c>
    </row>
    <row r="21555" customFormat="false" ht="12.75" hidden="false" customHeight="false" outlineLevel="0" collapsed="false">
      <c r="A21555" s="104" t="s">
        <v>35729</v>
      </c>
      <c r="B21555" s="105" t="n">
        <v>42.9919</v>
      </c>
      <c r="C21555" s="105" t="n">
        <v>6103.7694</v>
      </c>
      <c r="D21555" s="106" t="n">
        <f aca="false">TRUNC(B21555*1,2)</f>
        <v>42.99</v>
      </c>
    </row>
    <row r="21556" customFormat="false" ht="12.75" hidden="false" customHeight="false" outlineLevel="0" collapsed="false">
      <c r="A21556" s="104" t="s">
        <v>35732</v>
      </c>
      <c r="B21556" s="105" t="n">
        <v>46.8232</v>
      </c>
      <c r="C21556" s="105" t="n">
        <v>6213.5994</v>
      </c>
      <c r="D21556" s="106" t="n">
        <f aca="false">TRUNC(B21556*1,2)</f>
        <v>46.82</v>
      </c>
    </row>
    <row r="21557" customFormat="false" ht="12.75" hidden="false" customHeight="false" outlineLevel="0" collapsed="false">
      <c r="A21557" s="104" t="s">
        <v>35735</v>
      </c>
      <c r="B21557" s="105" t="n">
        <v>50.6545</v>
      </c>
      <c r="C21557" s="105" t="n">
        <v>6269.9749</v>
      </c>
      <c r="D21557" s="106" t="n">
        <f aca="false">TRUNC(B21557*1,2)</f>
        <v>50.65</v>
      </c>
    </row>
    <row r="21558" customFormat="false" ht="12.75" hidden="false" customHeight="false" outlineLevel="0" collapsed="false">
      <c r="A21558" s="104" t="s">
        <v>35738</v>
      </c>
      <c r="B21558" s="105" t="n">
        <v>62.1121</v>
      </c>
      <c r="C21558" s="105" t="n">
        <v>6281.0553</v>
      </c>
      <c r="D21558" s="106" t="n">
        <f aca="false">TRUNC(B21558*1,2)</f>
        <v>62.11</v>
      </c>
    </row>
    <row r="21559" customFormat="false" ht="12.75" hidden="false" customHeight="false" outlineLevel="0" collapsed="false">
      <c r="A21559" s="104" t="s">
        <v>35741</v>
      </c>
      <c r="B21559" s="105" t="n">
        <v>73.3585</v>
      </c>
      <c r="C21559" s="105" t="n">
        <v>6593.6076</v>
      </c>
      <c r="D21559" s="106" t="n">
        <f aca="false">TRUNC(B21559*1,2)</f>
        <v>73.35</v>
      </c>
    </row>
    <row r="21560" customFormat="false" ht="12.75" hidden="false" customHeight="false" outlineLevel="0" collapsed="false">
      <c r="A21560" s="104" t="s">
        <v>35744</v>
      </c>
      <c r="B21560" s="105" t="n">
        <v>45.0412</v>
      </c>
      <c r="C21560" s="105" t="n">
        <v>6182.9014</v>
      </c>
      <c r="D21560" s="106" t="n">
        <f aca="false">TRUNC(B21560*1,2)</f>
        <v>45.04</v>
      </c>
    </row>
    <row r="21561" customFormat="false" ht="12.75" hidden="false" customHeight="false" outlineLevel="0" collapsed="false">
      <c r="A21561" s="104" t="s">
        <v>35747</v>
      </c>
      <c r="B21561" s="105" t="n">
        <v>48.8824</v>
      </c>
      <c r="C21561" s="105" t="n">
        <v>6274.3749</v>
      </c>
      <c r="D21561" s="106" t="n">
        <f aca="false">TRUNC(B21561*1,2)</f>
        <v>48.88</v>
      </c>
    </row>
    <row r="21562" customFormat="false" ht="12.75" hidden="false" customHeight="false" outlineLevel="0" collapsed="false">
      <c r="A21562" s="104" t="s">
        <v>35750</v>
      </c>
      <c r="B21562" s="105" t="n">
        <v>52.7038</v>
      </c>
      <c r="C21562" s="105" t="n">
        <v>6263.2267</v>
      </c>
      <c r="D21562" s="106" t="n">
        <f aca="false">TRUNC(B21562*1,2)</f>
        <v>52.7</v>
      </c>
    </row>
    <row r="21563" customFormat="false" ht="12.75" hidden="false" customHeight="false" outlineLevel="0" collapsed="false">
      <c r="A21563" s="104" t="s">
        <v>35753</v>
      </c>
      <c r="B21563" s="105" t="n">
        <v>64.6399</v>
      </c>
      <c r="C21563" s="105" t="n">
        <v>6323.4204</v>
      </c>
      <c r="D21563" s="106" t="n">
        <f aca="false">TRUNC(B21563*1,2)</f>
        <v>64.63</v>
      </c>
    </row>
    <row r="21564" customFormat="false" ht="12.75" hidden="false" customHeight="false" outlineLevel="0" collapsed="false">
      <c r="A21564" s="104" t="s">
        <v>35756</v>
      </c>
      <c r="B21564" s="105" t="n">
        <v>82.1266</v>
      </c>
      <c r="C21564" s="105" t="n">
        <v>6816.0511</v>
      </c>
      <c r="D21564" s="106" t="n">
        <f aca="false">TRUNC(B21564*1,2)</f>
        <v>82.12</v>
      </c>
    </row>
    <row r="21565" customFormat="false" ht="12.75" hidden="false" customHeight="false" outlineLevel="0" collapsed="false">
      <c r="A21565" s="104" t="s">
        <v>35759</v>
      </c>
      <c r="B21565" s="105" t="n">
        <v>47.0971</v>
      </c>
      <c r="C21565" s="105" t="n">
        <v>6227.3863</v>
      </c>
      <c r="D21565" s="106" t="n">
        <f aca="false">TRUNC(B21565*1,2)</f>
        <v>47.09</v>
      </c>
    </row>
    <row r="21566" customFormat="false" ht="12.75" hidden="false" customHeight="false" outlineLevel="0" collapsed="false">
      <c r="A21566" s="104" t="s">
        <v>35762</v>
      </c>
      <c r="B21566" s="105" t="n">
        <v>50.9317</v>
      </c>
      <c r="C21566" s="105" t="n">
        <v>6298.0499</v>
      </c>
      <c r="D21566" s="106" t="n">
        <f aca="false">TRUNC(B21566*1,2)</f>
        <v>50.93</v>
      </c>
    </row>
    <row r="21567" customFormat="false" ht="12.75" hidden="false" customHeight="false" outlineLevel="0" collapsed="false">
      <c r="A21567" s="104" t="s">
        <v>35765</v>
      </c>
      <c r="B21567" s="105" t="n">
        <v>54.7597</v>
      </c>
      <c r="C21567" s="105" t="n">
        <v>6362.2284</v>
      </c>
      <c r="D21567" s="106" t="n">
        <f aca="false">TRUNC(B21567*1,2)</f>
        <v>54.75</v>
      </c>
    </row>
    <row r="21568" customFormat="false" ht="12.75" hidden="false" customHeight="false" outlineLevel="0" collapsed="false">
      <c r="A21568" s="104" t="s">
        <v>35768</v>
      </c>
      <c r="B21568" s="105" t="n">
        <v>67.1611</v>
      </c>
      <c r="C21568" s="105" t="n">
        <v>6318.7254</v>
      </c>
      <c r="D21568" s="106" t="n">
        <f aca="false">TRUNC(B21568*1,2)</f>
        <v>67.16</v>
      </c>
    </row>
    <row r="21569" customFormat="false" ht="12.75" hidden="false" customHeight="false" outlineLevel="0" collapsed="false">
      <c r="A21569" s="104" t="s">
        <v>35771</v>
      </c>
      <c r="B21569" s="105" t="n">
        <v>78.4042</v>
      </c>
      <c r="C21569" s="105" t="n">
        <v>6598.9025</v>
      </c>
      <c r="D21569" s="106" t="n">
        <f aca="false">TRUNC(B21569*1,2)</f>
        <v>78.4</v>
      </c>
    </row>
    <row r="21570" customFormat="false" ht="12.75" hidden="false" customHeight="false" outlineLevel="0" collapsed="false">
      <c r="A21570" s="104" t="s">
        <v>35774</v>
      </c>
      <c r="B21570" s="105" t="n">
        <v>47.6042</v>
      </c>
      <c r="C21570" s="105" t="n">
        <v>5722.484</v>
      </c>
      <c r="D21570" s="106" t="n">
        <f aca="false">TRUNC(B21570*1,2)</f>
        <v>47.6</v>
      </c>
    </row>
    <row r="21571" customFormat="false" ht="12.75" hidden="false" customHeight="false" outlineLevel="0" collapsed="false">
      <c r="A21571" s="104" t="s">
        <v>35777</v>
      </c>
      <c r="B21571" s="105" t="n">
        <v>52.4175</v>
      </c>
      <c r="C21571" s="105" t="n">
        <v>5975.4791</v>
      </c>
      <c r="D21571" s="106" t="n">
        <f aca="false">TRUNC(B21571*1,2)</f>
        <v>52.41</v>
      </c>
    </row>
    <row r="21572" customFormat="false" ht="12.75" hidden="false" customHeight="false" outlineLevel="0" collapsed="false">
      <c r="A21572" s="104" t="s">
        <v>35780</v>
      </c>
      <c r="B21572" s="105" t="n">
        <v>57.2229</v>
      </c>
      <c r="C21572" s="105" t="n">
        <v>6070.3003</v>
      </c>
      <c r="D21572" s="106" t="n">
        <f aca="false">TRUNC(B21572*1,2)</f>
        <v>57.22</v>
      </c>
    </row>
    <row r="21573" customFormat="false" ht="12.75" hidden="false" customHeight="false" outlineLevel="0" collapsed="false">
      <c r="A21573" s="104" t="s">
        <v>35783</v>
      </c>
      <c r="B21573" s="105" t="n">
        <v>62.1161</v>
      </c>
      <c r="C21573" s="105" t="n">
        <v>6148.4044</v>
      </c>
      <c r="D21573" s="106" t="n">
        <f aca="false">TRUNC(B21573*1,2)</f>
        <v>62.11</v>
      </c>
    </row>
    <row r="21574" customFormat="false" ht="12.75" hidden="false" customHeight="false" outlineLevel="0" collapsed="false">
      <c r="A21574" s="104" t="s">
        <v>35786</v>
      </c>
      <c r="B21574" s="105" t="n">
        <v>76.2847</v>
      </c>
      <c r="C21574" s="105" t="n">
        <v>6239.6489</v>
      </c>
      <c r="D21574" s="106" t="n">
        <f aca="false">TRUNC(B21574*1,2)</f>
        <v>76.28</v>
      </c>
    </row>
    <row r="21575" customFormat="false" ht="12.75" hidden="false" customHeight="false" outlineLevel="0" collapsed="false">
      <c r="A21575" s="104" t="s">
        <v>35789</v>
      </c>
      <c r="B21575" s="105" t="n">
        <v>90.9113</v>
      </c>
      <c r="C21575" s="105" t="n">
        <v>6579.9081</v>
      </c>
      <c r="D21575" s="106" t="n">
        <f aca="false">TRUNC(B21575*1,2)</f>
        <v>90.91</v>
      </c>
    </row>
    <row r="21576" customFormat="false" ht="12.75" hidden="false" customHeight="false" outlineLevel="0" collapsed="false">
      <c r="A21576" s="104" t="s">
        <v>35792</v>
      </c>
      <c r="B21576" s="105" t="n">
        <v>55.0805</v>
      </c>
      <c r="C21576" s="105" t="n">
        <v>6027.1042</v>
      </c>
      <c r="D21576" s="106" t="n">
        <f aca="false">TRUNC(B21576*1,2)</f>
        <v>55.08</v>
      </c>
    </row>
    <row r="21577" customFormat="false" ht="12.75" hidden="false" customHeight="false" outlineLevel="0" collapsed="false">
      <c r="A21577" s="104" t="s">
        <v>35795</v>
      </c>
      <c r="B21577" s="105" t="n">
        <v>59.9896</v>
      </c>
      <c r="C21577" s="105" t="n">
        <v>6098.4873</v>
      </c>
      <c r="D21577" s="106" t="n">
        <f aca="false">TRUNC(B21577*1,2)</f>
        <v>59.98</v>
      </c>
    </row>
    <row r="21578" customFormat="false" ht="12.75" hidden="false" customHeight="false" outlineLevel="0" collapsed="false">
      <c r="A21578" s="104" t="s">
        <v>35798</v>
      </c>
      <c r="B21578" s="105" t="n">
        <v>64.787</v>
      </c>
      <c r="C21578" s="105" t="n">
        <v>6182.1426</v>
      </c>
      <c r="D21578" s="106" t="n">
        <f aca="false">TRUNC(B21578*1,2)</f>
        <v>64.78</v>
      </c>
    </row>
    <row r="21579" customFormat="false" ht="12.75" hidden="false" customHeight="false" outlineLevel="0" collapsed="false">
      <c r="A21579" s="104" t="s">
        <v>35801</v>
      </c>
      <c r="B21579" s="105" t="n">
        <v>79.4141</v>
      </c>
      <c r="C21579" s="105" t="n">
        <v>6286.6405</v>
      </c>
      <c r="D21579" s="106" t="n">
        <f aca="false">TRUNC(B21579*1,2)</f>
        <v>79.41</v>
      </c>
    </row>
    <row r="21580" customFormat="false" ht="12.75" hidden="false" customHeight="false" outlineLevel="0" collapsed="false">
      <c r="A21580" s="104" t="s">
        <v>35804</v>
      </c>
      <c r="B21580" s="105" t="n">
        <v>101.629</v>
      </c>
      <c r="C21580" s="105" t="n">
        <v>6638.6</v>
      </c>
      <c r="D21580" s="106" t="n">
        <f aca="false">TRUNC(B21580*1,2)</f>
        <v>101.62</v>
      </c>
    </row>
    <row r="21581" customFormat="false" ht="12.75" hidden="false" customHeight="false" outlineLevel="0" collapsed="false">
      <c r="A21581" s="104" t="s">
        <v>35807</v>
      </c>
      <c r="B21581" s="105" t="n">
        <v>57.4476</v>
      </c>
      <c r="C21581" s="105" t="n">
        <v>6079.9475</v>
      </c>
      <c r="D21581" s="106" t="n">
        <f aca="false">TRUNC(B21581*1,2)</f>
        <v>57.44</v>
      </c>
    </row>
    <row r="21582" customFormat="false" ht="12.75" hidden="false" customHeight="false" outlineLevel="0" collapsed="false">
      <c r="A21582" s="104" t="s">
        <v>35810</v>
      </c>
      <c r="B21582" s="105" t="n">
        <v>62.0372</v>
      </c>
      <c r="C21582" s="105" t="n">
        <v>6158.6388</v>
      </c>
      <c r="D21582" s="106" t="n">
        <f aca="false">TRUNC(B21582*1,2)</f>
        <v>62.03</v>
      </c>
    </row>
    <row r="21583" customFormat="false" ht="12.75" hidden="false" customHeight="false" outlineLevel="0" collapsed="false">
      <c r="A21583" s="104" t="s">
        <v>35813</v>
      </c>
      <c r="B21583" s="105" t="n">
        <v>67.1862</v>
      </c>
      <c r="C21583" s="105" t="n">
        <v>6181.6793</v>
      </c>
      <c r="D21583" s="106" t="n">
        <f aca="false">TRUNC(B21583*1,2)</f>
        <v>67.18</v>
      </c>
    </row>
    <row r="21584" customFormat="false" ht="12.75" hidden="false" customHeight="false" outlineLevel="0" collapsed="false">
      <c r="A21584" s="104" t="s">
        <v>35816</v>
      </c>
      <c r="B21584" s="105" t="n">
        <v>82.767</v>
      </c>
      <c r="C21584" s="105" t="n">
        <v>6306.4896</v>
      </c>
      <c r="D21584" s="106" t="n">
        <f aca="false">TRUNC(B21584*1,2)</f>
        <v>82.76</v>
      </c>
    </row>
    <row r="21585" customFormat="false" ht="12.75" hidden="false" customHeight="false" outlineLevel="0" collapsed="false">
      <c r="A21585" s="104" t="s">
        <v>35819</v>
      </c>
      <c r="B21585" s="105" t="n">
        <v>97.3016</v>
      </c>
      <c r="C21585" s="105" t="n">
        <v>6621.0031</v>
      </c>
      <c r="D21585" s="106" t="n">
        <f aca="false">TRUNC(B21585*1,2)</f>
        <v>97.3</v>
      </c>
    </row>
    <row r="21586" customFormat="false" ht="12.75" hidden="false" customHeight="false" outlineLevel="0" collapsed="false">
      <c r="A21586" s="104" t="s">
        <v>35822</v>
      </c>
      <c r="B21586" s="105" t="n">
        <v>39.154</v>
      </c>
      <c r="C21586" s="105" t="n">
        <v>5929.1901</v>
      </c>
      <c r="D21586" s="106" t="n">
        <f aca="false">TRUNC(B21586*1,2)</f>
        <v>39.15</v>
      </c>
    </row>
    <row r="21587" customFormat="false" ht="12.75" hidden="false" customHeight="false" outlineLevel="0" collapsed="false">
      <c r="A21587" s="104" t="s">
        <v>35825</v>
      </c>
      <c r="B21587" s="105" t="n">
        <v>42.9919</v>
      </c>
      <c r="C21587" s="105" t="n">
        <v>6156.4755</v>
      </c>
      <c r="D21587" s="106" t="n">
        <f aca="false">TRUNC(B21587*1,2)</f>
        <v>42.99</v>
      </c>
    </row>
    <row r="21588" customFormat="false" ht="12.75" hidden="false" customHeight="false" outlineLevel="0" collapsed="false">
      <c r="A21588" s="104" t="s">
        <v>35828</v>
      </c>
      <c r="B21588" s="105" t="n">
        <v>46.8232</v>
      </c>
      <c r="C21588" s="105" t="n">
        <v>6239.3497</v>
      </c>
      <c r="D21588" s="106" t="n">
        <f aca="false">TRUNC(B21588*1,2)</f>
        <v>46.82</v>
      </c>
    </row>
    <row r="21589" customFormat="false" ht="12.75" hidden="false" customHeight="false" outlineLevel="0" collapsed="false">
      <c r="A21589" s="104" t="s">
        <v>35831</v>
      </c>
      <c r="B21589" s="105" t="n">
        <v>50.6545</v>
      </c>
      <c r="C21589" s="105" t="n">
        <v>6306.5862</v>
      </c>
      <c r="D21589" s="106" t="n">
        <f aca="false">TRUNC(B21589*1,2)</f>
        <v>50.65</v>
      </c>
    </row>
    <row r="21590" customFormat="false" ht="12.75" hidden="false" customHeight="false" outlineLevel="0" collapsed="false">
      <c r="A21590" s="104" t="s">
        <v>35834</v>
      </c>
      <c r="B21590" s="105" t="n">
        <v>62.1154</v>
      </c>
      <c r="C21590" s="105" t="n">
        <v>6368.0018</v>
      </c>
      <c r="D21590" s="106" t="n">
        <f aca="false">TRUNC(B21590*1,2)</f>
        <v>62.11</v>
      </c>
    </row>
    <row r="21591" customFormat="false" ht="12.75" hidden="false" customHeight="false" outlineLevel="0" collapsed="false">
      <c r="A21591" s="104" t="s">
        <v>35837</v>
      </c>
      <c r="B21591" s="105" t="n">
        <v>73.3519</v>
      </c>
      <c r="C21591" s="105" t="n">
        <v>6701.8026</v>
      </c>
      <c r="D21591" s="106" t="n">
        <f aca="false">TRUNC(B21591*1,2)</f>
        <v>73.35</v>
      </c>
    </row>
    <row r="21592" customFormat="false" ht="12.75" hidden="false" customHeight="false" outlineLevel="0" collapsed="false">
      <c r="A21592" s="104" t="s">
        <v>35840</v>
      </c>
      <c r="B21592" s="105" t="n">
        <v>45.0379</v>
      </c>
      <c r="C21592" s="105" t="n">
        <v>6188.1398</v>
      </c>
      <c r="D21592" s="106" t="n">
        <f aca="false">TRUNC(B21592*1,2)</f>
        <v>45.03</v>
      </c>
    </row>
    <row r="21593" customFormat="false" ht="12.75" hidden="false" customHeight="false" outlineLevel="0" collapsed="false">
      <c r="A21593" s="104" t="s">
        <v>35843</v>
      </c>
      <c r="B21593" s="105" t="n">
        <v>48.8824</v>
      </c>
      <c r="C21593" s="105" t="n">
        <v>6249.1083</v>
      </c>
      <c r="D21593" s="106" t="n">
        <f aca="false">TRUNC(B21593*1,2)</f>
        <v>48.88</v>
      </c>
    </row>
    <row r="21594" customFormat="false" ht="12.75" hidden="false" customHeight="false" outlineLevel="0" collapsed="false">
      <c r="A21594" s="104" t="s">
        <v>35846</v>
      </c>
      <c r="B21594" s="105" t="n">
        <v>52.7071</v>
      </c>
      <c r="C21594" s="105" t="n">
        <v>6332.6285</v>
      </c>
      <c r="D21594" s="106" t="n">
        <f aca="false">TRUNC(B21594*1,2)</f>
        <v>52.7</v>
      </c>
    </row>
    <row r="21595" customFormat="false" ht="12.75" hidden="false" customHeight="false" outlineLevel="0" collapsed="false">
      <c r="A21595" s="104" t="s">
        <v>35849</v>
      </c>
      <c r="B21595" s="105" t="n">
        <v>64.63</v>
      </c>
      <c r="C21595" s="105" t="n">
        <v>6411.77</v>
      </c>
      <c r="D21595" s="106" t="n">
        <f aca="false">TRUNC(B21595*1,2)</f>
        <v>64.63</v>
      </c>
    </row>
    <row r="21596" customFormat="false" ht="12.75" hidden="false" customHeight="false" outlineLevel="0" collapsed="false">
      <c r="A21596" s="104" t="s">
        <v>35852</v>
      </c>
      <c r="B21596" s="105" t="n">
        <v>82.1101</v>
      </c>
      <c r="C21596" s="105" t="n">
        <v>6755.4753</v>
      </c>
      <c r="D21596" s="106" t="n">
        <f aca="false">TRUNC(B21596*1,2)</f>
        <v>82.11</v>
      </c>
    </row>
    <row r="21597" customFormat="false" ht="12.75" hidden="false" customHeight="false" outlineLevel="0" collapsed="false">
      <c r="A21597" s="104" t="s">
        <v>35855</v>
      </c>
      <c r="B21597" s="105" t="n">
        <v>47.0971</v>
      </c>
      <c r="C21597" s="105" t="n">
        <v>6243.2361</v>
      </c>
      <c r="D21597" s="106" t="n">
        <f aca="false">TRUNC(B21597*1,2)</f>
        <v>47.09</v>
      </c>
    </row>
    <row r="21598" customFormat="false" ht="12.75" hidden="false" customHeight="false" outlineLevel="0" collapsed="false">
      <c r="A21598" s="104" t="s">
        <v>35858</v>
      </c>
      <c r="B21598" s="105" t="n">
        <v>50.935</v>
      </c>
      <c r="C21598" s="105" t="n">
        <v>6306.7246</v>
      </c>
      <c r="D21598" s="106" t="n">
        <f aca="false">TRUNC(B21598*1,2)</f>
        <v>50.93</v>
      </c>
    </row>
    <row r="21599" customFormat="false" ht="12.75" hidden="false" customHeight="false" outlineLevel="0" collapsed="false">
      <c r="A21599" s="104" t="s">
        <v>35861</v>
      </c>
      <c r="B21599" s="105" t="n">
        <v>54.7597</v>
      </c>
      <c r="C21599" s="105" t="n">
        <v>6380.3903</v>
      </c>
      <c r="D21599" s="106" t="n">
        <f aca="false">TRUNC(B21599*1,2)</f>
        <v>54.75</v>
      </c>
    </row>
    <row r="21600" customFormat="false" ht="12.75" hidden="false" customHeight="false" outlineLevel="0" collapsed="false">
      <c r="A21600" s="104" t="s">
        <v>35864</v>
      </c>
      <c r="B21600" s="105" t="n">
        <v>67.171</v>
      </c>
      <c r="C21600" s="105" t="n">
        <v>6458.1911</v>
      </c>
      <c r="D21600" s="106" t="n">
        <f aca="false">TRUNC(B21600*1,2)</f>
        <v>67.17</v>
      </c>
    </row>
    <row r="21601" customFormat="false" ht="12.75" hidden="false" customHeight="false" outlineLevel="0" collapsed="false">
      <c r="A21601" s="104" t="s">
        <v>35867</v>
      </c>
      <c r="B21601" s="105" t="n">
        <v>78.4174</v>
      </c>
      <c r="C21601" s="105" t="n">
        <v>6735.0385</v>
      </c>
      <c r="D21601" s="106" t="n">
        <f aca="false">TRUNC(B21601*1,2)</f>
        <v>78.41</v>
      </c>
    </row>
    <row r="21602" customFormat="false" ht="12.75" hidden="false" customHeight="false" outlineLevel="0" collapsed="false">
      <c r="A21602" s="104" t="s">
        <v>35870</v>
      </c>
      <c r="B21602" s="105" t="n">
        <v>19.0315</v>
      </c>
      <c r="C21602" s="105" t="n">
        <v>6004.196</v>
      </c>
      <c r="D21602" s="106" t="n">
        <f aca="false">TRUNC(B21602*1,2)</f>
        <v>19.03</v>
      </c>
    </row>
    <row r="21603" customFormat="false" ht="12.75" hidden="false" customHeight="false" outlineLevel="0" collapsed="false">
      <c r="A21603" s="104" t="s">
        <v>35873</v>
      </c>
      <c r="B21603" s="105" t="n">
        <v>20.6415</v>
      </c>
      <c r="C21603" s="105" t="n">
        <v>6115.0941</v>
      </c>
      <c r="D21603" s="106" t="n">
        <f aca="false">TRUNC(B21603*1,2)</f>
        <v>20.64</v>
      </c>
    </row>
    <row r="21604" customFormat="false" ht="12.75" hidden="false" customHeight="false" outlineLevel="0" collapsed="false">
      <c r="A21604" s="104" t="s">
        <v>35876</v>
      </c>
      <c r="B21604" s="105" t="n">
        <v>22.6415</v>
      </c>
      <c r="C21604" s="105" t="n">
        <v>6263.2089</v>
      </c>
      <c r="D21604" s="106" t="n">
        <f aca="false">TRUNC(B21604*1,2)</f>
        <v>22.64</v>
      </c>
    </row>
    <row r="21605" customFormat="false" ht="12.75" hidden="false" customHeight="false" outlineLevel="0" collapsed="false">
      <c r="A21605" s="104" t="s">
        <v>35879</v>
      </c>
      <c r="B21605" s="105" t="n">
        <v>25.0615</v>
      </c>
      <c r="C21605" s="105" t="n">
        <v>6545.8653</v>
      </c>
      <c r="D21605" s="106" t="n">
        <f aca="false">TRUNC(B21605*1,2)</f>
        <v>25.06</v>
      </c>
    </row>
    <row r="21606" customFormat="false" ht="12.75" hidden="false" customHeight="false" outlineLevel="0" collapsed="false">
      <c r="A21606" s="104" t="s">
        <v>35882</v>
      </c>
      <c r="B21606" s="105" t="n">
        <v>32.5515</v>
      </c>
      <c r="C21606" s="105" t="n">
        <v>5999.9447</v>
      </c>
      <c r="D21606" s="106" t="n">
        <f aca="false">TRUNC(B21606*1,2)</f>
        <v>32.55</v>
      </c>
    </row>
    <row r="21607" customFormat="false" ht="12.75" hidden="false" customHeight="false" outlineLevel="0" collapsed="false">
      <c r="A21607" s="104" t="s">
        <v>35885</v>
      </c>
      <c r="B21607" s="105" t="n">
        <v>39.9515</v>
      </c>
      <c r="C21607" s="105" t="n">
        <v>6609.7811</v>
      </c>
      <c r="D21607" s="106" t="n">
        <f aca="false">TRUNC(B21607*1,2)</f>
        <v>39.95</v>
      </c>
    </row>
    <row r="21608" customFormat="false" ht="12.75" hidden="false" customHeight="false" outlineLevel="0" collapsed="false">
      <c r="A21608" s="104" t="s">
        <v>35888</v>
      </c>
      <c r="B21608" s="105" t="n">
        <v>22.0315</v>
      </c>
      <c r="C21608" s="105" t="n">
        <v>5967.0386</v>
      </c>
      <c r="D21608" s="106" t="n">
        <f aca="false">TRUNC(B21608*1,2)</f>
        <v>22.03</v>
      </c>
    </row>
    <row r="21609" customFormat="false" ht="12.75" hidden="false" customHeight="false" outlineLevel="0" collapsed="false">
      <c r="A21609" s="104" t="s">
        <v>35891</v>
      </c>
      <c r="B21609" s="105" t="n">
        <v>24.1615</v>
      </c>
      <c r="C21609" s="105" t="n">
        <v>5867.2899</v>
      </c>
      <c r="D21609" s="106" t="n">
        <f aca="false">TRUNC(B21609*1,2)</f>
        <v>24.16</v>
      </c>
    </row>
    <row r="21610" customFormat="false" ht="12.75" hidden="false" customHeight="false" outlineLevel="0" collapsed="false">
      <c r="A21610" s="104" t="s">
        <v>35894</v>
      </c>
      <c r="B21610" s="105" t="n">
        <v>25.5415</v>
      </c>
      <c r="C21610" s="105" t="n">
        <v>5831.9253</v>
      </c>
      <c r="D21610" s="106" t="n">
        <f aca="false">TRUNC(B21610*1,2)</f>
        <v>25.54</v>
      </c>
    </row>
    <row r="21611" customFormat="false" ht="12.75" hidden="false" customHeight="false" outlineLevel="0" collapsed="false">
      <c r="A21611" s="104" t="s">
        <v>35897</v>
      </c>
      <c r="B21611" s="105" t="n">
        <v>34.7315</v>
      </c>
      <c r="C21611" s="105" t="n">
        <v>6586.9178</v>
      </c>
      <c r="D21611" s="106" t="n">
        <f aca="false">TRUNC(B21611*1,2)</f>
        <v>34.73</v>
      </c>
    </row>
    <row r="21612" customFormat="false" ht="12.75" hidden="false" customHeight="false" outlineLevel="0" collapsed="false">
      <c r="A21612" s="104" t="s">
        <v>35900</v>
      </c>
      <c r="B21612" s="105" t="n">
        <v>39.8715</v>
      </c>
      <c r="C21612" s="105" t="n">
        <v>6303.2962</v>
      </c>
      <c r="D21612" s="106" t="n">
        <f aca="false">TRUNC(B21612*1,2)</f>
        <v>39.87</v>
      </c>
    </row>
    <row r="21613" customFormat="false" ht="12.75" hidden="false" customHeight="false" outlineLevel="0" collapsed="false">
      <c r="A21613" s="104" t="s">
        <v>35903</v>
      </c>
      <c r="B21613" s="105" t="n">
        <v>23.4015</v>
      </c>
      <c r="C21613" s="105" t="n">
        <v>6567.9203</v>
      </c>
      <c r="D21613" s="106" t="n">
        <f aca="false">TRUNC(B21613*1,2)</f>
        <v>23.4</v>
      </c>
    </row>
    <row r="21614" customFormat="false" ht="12.75" hidden="false" customHeight="false" outlineLevel="0" collapsed="false">
      <c r="A21614" s="104" t="s">
        <v>35906</v>
      </c>
      <c r="B21614" s="105" t="n">
        <v>25.6915</v>
      </c>
      <c r="C21614" s="105" t="n">
        <v>6496.283</v>
      </c>
      <c r="D21614" s="106" t="n">
        <f aca="false">TRUNC(B21614*1,2)</f>
        <v>25.69</v>
      </c>
    </row>
    <row r="21615" customFormat="false" ht="12.75" hidden="false" customHeight="false" outlineLevel="0" collapsed="false">
      <c r="A21615" s="104" t="s">
        <v>35909</v>
      </c>
      <c r="B21615" s="105" t="n">
        <v>28.2715</v>
      </c>
      <c r="C21615" s="105" t="n">
        <v>6777.1359</v>
      </c>
      <c r="D21615" s="106" t="n">
        <f aca="false">TRUNC(B21615*1,2)</f>
        <v>28.27</v>
      </c>
    </row>
    <row r="21616" customFormat="false" ht="12.75" hidden="false" customHeight="false" outlineLevel="0" collapsed="false">
      <c r="A21616" s="104" t="s">
        <v>35912</v>
      </c>
      <c r="B21616" s="105" t="n">
        <v>36.9115</v>
      </c>
      <c r="C21616" s="105" t="n">
        <v>6690.8659</v>
      </c>
      <c r="D21616" s="106" t="n">
        <f aca="false">TRUNC(B21616*1,2)</f>
        <v>36.91</v>
      </c>
    </row>
    <row r="21617" customFormat="false" ht="12.75" hidden="false" customHeight="false" outlineLevel="0" collapsed="false">
      <c r="A21617" s="104" t="s">
        <v>35915</v>
      </c>
      <c r="B21617" s="105" t="n">
        <v>48.4915</v>
      </c>
      <c r="C21617" s="105" t="n">
        <v>7095.8325</v>
      </c>
      <c r="D21617" s="106" t="n">
        <f aca="false">TRUNC(B21617*1,2)</f>
        <v>48.49</v>
      </c>
    </row>
    <row r="21618" customFormat="false" ht="12.75" hidden="false" customHeight="false" outlineLevel="0" collapsed="false">
      <c r="A21618" s="104" t="s">
        <v>35918</v>
      </c>
      <c r="B21618" s="105" t="n">
        <v>21.7215</v>
      </c>
      <c r="C21618" s="105" t="n">
        <v>6190.4016</v>
      </c>
      <c r="D21618" s="106" t="n">
        <f aca="false">TRUNC(B21618*1,2)</f>
        <v>21.72</v>
      </c>
    </row>
    <row r="21619" customFormat="false" ht="12.75" hidden="false" customHeight="false" outlineLevel="0" collapsed="false">
      <c r="A21619" s="104" t="s">
        <v>35921</v>
      </c>
      <c r="B21619" s="105" t="n">
        <v>22.9815</v>
      </c>
      <c r="C21619" s="105" t="n">
        <v>6261.8185</v>
      </c>
      <c r="D21619" s="106" t="n">
        <f aca="false">TRUNC(B21619*1,2)</f>
        <v>22.98</v>
      </c>
    </row>
    <row r="21620" customFormat="false" ht="12.75" hidden="false" customHeight="false" outlineLevel="0" collapsed="false">
      <c r="A21620" s="104" t="s">
        <v>35924</v>
      </c>
      <c r="B21620" s="105" t="n">
        <v>25.8915</v>
      </c>
      <c r="C21620" s="105" t="n">
        <v>6215.1036</v>
      </c>
      <c r="D21620" s="106" t="n">
        <f aca="false">TRUNC(B21620*1,2)</f>
        <v>25.89</v>
      </c>
    </row>
    <row r="21621" customFormat="false" ht="12.75" hidden="false" customHeight="false" outlineLevel="0" collapsed="false">
      <c r="A21621" s="104" t="s">
        <v>35927</v>
      </c>
      <c r="B21621" s="105" t="n">
        <v>31.2915</v>
      </c>
      <c r="C21621" s="105" t="n">
        <v>6845.0584</v>
      </c>
      <c r="D21621" s="106" t="n">
        <f aca="false">TRUNC(B21621*1,2)</f>
        <v>31.29</v>
      </c>
    </row>
    <row r="21622" customFormat="false" ht="12.75" hidden="false" customHeight="false" outlineLevel="0" collapsed="false">
      <c r="A21622" s="104" t="s">
        <v>35930</v>
      </c>
      <c r="B21622" s="105" t="n">
        <v>50.1015</v>
      </c>
      <c r="C21622" s="105" t="n">
        <v>8819.2892</v>
      </c>
      <c r="D21622" s="106" t="n">
        <f aca="false">TRUNC(B21622*1,2)</f>
        <v>50.1</v>
      </c>
    </row>
    <row r="21623" customFormat="false" ht="12.75" hidden="false" customHeight="false" outlineLevel="0" collapsed="false">
      <c r="A21623" s="104" t="s">
        <v>35933</v>
      </c>
      <c r="B21623" s="105" t="n">
        <v>65.2415</v>
      </c>
      <c r="C21623" s="105" t="n">
        <v>7410.8593</v>
      </c>
      <c r="D21623" s="106" t="n">
        <f aca="false">TRUNC(B21623*1,2)</f>
        <v>65.24</v>
      </c>
    </row>
    <row r="21624" customFormat="false" ht="12.75" hidden="false" customHeight="false" outlineLevel="0" collapsed="false">
      <c r="A21624" s="104" t="s">
        <v>35936</v>
      </c>
      <c r="B21624" s="105" t="n">
        <v>24.9115</v>
      </c>
      <c r="C21624" s="105" t="n">
        <v>6306.0703</v>
      </c>
      <c r="D21624" s="106" t="n">
        <f aca="false">TRUNC(B21624*1,2)</f>
        <v>24.91</v>
      </c>
    </row>
    <row r="21625" customFormat="false" ht="12.75" hidden="false" customHeight="false" outlineLevel="0" collapsed="false">
      <c r="A21625" s="104" t="s">
        <v>35939</v>
      </c>
      <c r="B21625" s="105" t="n">
        <v>27.9615</v>
      </c>
      <c r="C21625" s="105" t="n">
        <v>6252.4317</v>
      </c>
      <c r="D21625" s="106" t="n">
        <f aca="false">TRUNC(B21625*1,2)</f>
        <v>27.96</v>
      </c>
    </row>
    <row r="21626" customFormat="false" ht="12.75" hidden="false" customHeight="false" outlineLevel="0" collapsed="false">
      <c r="A21626" s="104" t="s">
        <v>35942</v>
      </c>
      <c r="B21626" s="105" t="n">
        <v>31.5015</v>
      </c>
      <c r="C21626" s="105" t="n">
        <v>6303.4517</v>
      </c>
      <c r="D21626" s="106" t="n">
        <f aca="false">TRUNC(B21626*1,2)</f>
        <v>31.5</v>
      </c>
    </row>
    <row r="21627" customFormat="false" ht="12.75" hidden="false" customHeight="false" outlineLevel="0" collapsed="false">
      <c r="A21627" s="104" t="s">
        <v>35945</v>
      </c>
      <c r="B21627" s="105" t="n">
        <v>54.5015</v>
      </c>
      <c r="C21627" s="105" t="n">
        <v>7355.0289</v>
      </c>
      <c r="D21627" s="106" t="n">
        <f aca="false">TRUNC(B21627*1,2)</f>
        <v>54.5</v>
      </c>
    </row>
    <row r="21628" customFormat="false" ht="12.75" hidden="false" customHeight="false" outlineLevel="0" collapsed="false">
      <c r="A21628" s="104" t="s">
        <v>35948</v>
      </c>
      <c r="B21628" s="105" t="n">
        <v>70.2115</v>
      </c>
      <c r="C21628" s="105" t="n">
        <v>7426.6448</v>
      </c>
      <c r="D21628" s="106" t="n">
        <f aca="false">TRUNC(B21628*1,2)</f>
        <v>70.21</v>
      </c>
    </row>
    <row r="21629" customFormat="false" ht="12.75" hidden="false" customHeight="false" outlineLevel="0" collapsed="false">
      <c r="A21629" s="104" t="s">
        <v>35951</v>
      </c>
      <c r="B21629" s="105" t="n">
        <v>27.9115</v>
      </c>
      <c r="C21629" s="105" t="n">
        <v>6623.5168</v>
      </c>
      <c r="D21629" s="106" t="n">
        <f aca="false">TRUNC(B21629*1,2)</f>
        <v>27.91</v>
      </c>
    </row>
    <row r="21630" customFormat="false" ht="12.75" hidden="false" customHeight="false" outlineLevel="0" collapsed="false">
      <c r="A21630" s="104" t="s">
        <v>35954</v>
      </c>
      <c r="B21630" s="105" t="n">
        <v>30.1615</v>
      </c>
      <c r="C21630" s="105" t="n">
        <v>6288.7554</v>
      </c>
      <c r="D21630" s="106" t="n">
        <f aca="false">TRUNC(B21630*1,2)</f>
        <v>30.16</v>
      </c>
    </row>
    <row r="21631" customFormat="false" ht="12.75" hidden="false" customHeight="false" outlineLevel="0" collapsed="false">
      <c r="A21631" s="104" t="s">
        <v>35957</v>
      </c>
      <c r="B21631" s="105" t="n">
        <v>33.8215</v>
      </c>
      <c r="C21631" s="105" t="n">
        <v>6383.7036</v>
      </c>
      <c r="D21631" s="106" t="n">
        <f aca="false">TRUNC(B21631*1,2)</f>
        <v>33.82</v>
      </c>
    </row>
    <row r="21632" customFormat="false" ht="12.75" hidden="false" customHeight="false" outlineLevel="0" collapsed="false">
      <c r="A21632" s="104" t="s">
        <v>35960</v>
      </c>
      <c r="B21632" s="105" t="n">
        <v>58.9015</v>
      </c>
      <c r="C21632" s="105" t="n">
        <v>7418.5118</v>
      </c>
      <c r="D21632" s="106" t="n">
        <f aca="false">TRUNC(B21632*1,2)</f>
        <v>58.9</v>
      </c>
    </row>
    <row r="21633" customFormat="false" ht="12.75" hidden="false" customHeight="false" outlineLevel="0" collapsed="false">
      <c r="A21633" s="104" t="s">
        <v>35963</v>
      </c>
      <c r="B21633" s="105" t="n">
        <v>75.2115</v>
      </c>
      <c r="C21633" s="105" t="n">
        <v>7520.774</v>
      </c>
      <c r="D21633" s="106" t="n">
        <f aca="false">TRUNC(B21633*1,2)</f>
        <v>75.21</v>
      </c>
    </row>
    <row r="21634" customFormat="false" ht="12.75" hidden="false" customHeight="false" outlineLevel="0" collapsed="false">
      <c r="A21634" s="104" t="s">
        <v>35966</v>
      </c>
      <c r="B21634" s="105" t="n">
        <v>18.8215</v>
      </c>
      <c r="C21634" s="105" t="n">
        <v>5601.9704</v>
      </c>
      <c r="D21634" s="106" t="n">
        <f aca="false">TRUNC(B21634*1,2)</f>
        <v>18.82</v>
      </c>
    </row>
    <row r="21635" customFormat="false" ht="12.75" hidden="false" customHeight="false" outlineLevel="0" collapsed="false">
      <c r="A21635" s="104" t="s">
        <v>35969</v>
      </c>
      <c r="B21635" s="105" t="n">
        <v>20.0315</v>
      </c>
      <c r="C21635" s="105" t="n">
        <v>5739.1915</v>
      </c>
      <c r="D21635" s="106" t="n">
        <f aca="false">TRUNC(B21635*1,2)</f>
        <v>20.03</v>
      </c>
    </row>
    <row r="21636" customFormat="false" ht="12.75" hidden="false" customHeight="false" outlineLevel="0" collapsed="false">
      <c r="A21636" s="104" t="s">
        <v>35972</v>
      </c>
      <c r="B21636" s="105" t="n">
        <v>21.2615</v>
      </c>
      <c r="C21636" s="105" t="n">
        <v>5536.2723</v>
      </c>
      <c r="D21636" s="106" t="n">
        <f aca="false">TRUNC(B21636*1,2)</f>
        <v>21.26</v>
      </c>
    </row>
    <row r="21637" customFormat="false" ht="12.75" hidden="false" customHeight="false" outlineLevel="0" collapsed="false">
      <c r="A21637" s="104" t="s">
        <v>35975</v>
      </c>
      <c r="B21637" s="105" t="n">
        <v>22.4815</v>
      </c>
      <c r="C21637" s="105" t="n">
        <v>5465.8287</v>
      </c>
      <c r="D21637" s="106" t="n">
        <f aca="false">TRUNC(B21637*1,2)</f>
        <v>22.48</v>
      </c>
    </row>
    <row r="21638" customFormat="false" ht="12.75" hidden="false" customHeight="false" outlineLevel="0" collapsed="false">
      <c r="A21638" s="104" t="s">
        <v>35978</v>
      </c>
      <c r="B21638" s="105" t="n">
        <v>25.5715</v>
      </c>
      <c r="C21638" s="105" t="n">
        <v>5244.145</v>
      </c>
      <c r="D21638" s="106" t="n">
        <f aca="false">TRUNC(B21638*1,2)</f>
        <v>25.57</v>
      </c>
    </row>
    <row r="21639" customFormat="false" ht="12.75" hidden="false" customHeight="false" outlineLevel="0" collapsed="false">
      <c r="A21639" s="104" t="s">
        <v>35981</v>
      </c>
      <c r="B21639" s="105" t="n">
        <v>28.1015</v>
      </c>
      <c r="C21639" s="105" t="n">
        <v>4567.7156</v>
      </c>
      <c r="D21639" s="106" t="n">
        <f aca="false">TRUNC(B21639*1,2)</f>
        <v>28.1</v>
      </c>
    </row>
    <row r="21640" customFormat="false" ht="12.75" hidden="false" customHeight="false" outlineLevel="0" collapsed="false">
      <c r="A21640" s="104" t="s">
        <v>35984</v>
      </c>
      <c r="B21640" s="105" t="n">
        <v>22.1615</v>
      </c>
      <c r="C21640" s="105" t="n">
        <v>5831.6668</v>
      </c>
      <c r="D21640" s="106" t="n">
        <f aca="false">TRUNC(B21640*1,2)</f>
        <v>22.16</v>
      </c>
    </row>
    <row r="21641" customFormat="false" ht="12.75" hidden="false" customHeight="false" outlineLevel="0" collapsed="false">
      <c r="A21641" s="104" t="s">
        <v>35987</v>
      </c>
      <c r="B21641" s="105" t="n">
        <v>22.7715</v>
      </c>
      <c r="C21641" s="105" t="n">
        <v>5611.3699</v>
      </c>
      <c r="D21641" s="106" t="n">
        <f aca="false">TRUNC(B21641*1,2)</f>
        <v>22.77</v>
      </c>
    </row>
    <row r="21642" customFormat="false" ht="12.75" hidden="false" customHeight="false" outlineLevel="0" collapsed="false">
      <c r="A21642" s="104" t="s">
        <v>35990</v>
      </c>
      <c r="B21642" s="105" t="n">
        <v>24.1415</v>
      </c>
      <c r="C21642" s="105" t="n">
        <v>5573.0874</v>
      </c>
      <c r="D21642" s="106" t="n">
        <f aca="false">TRUNC(B21642*1,2)</f>
        <v>24.14</v>
      </c>
    </row>
    <row r="21643" customFormat="false" ht="12.75" hidden="false" customHeight="false" outlineLevel="0" collapsed="false">
      <c r="A21643" s="104" t="s">
        <v>35993</v>
      </c>
      <c r="B21643" s="105" t="n">
        <v>26.0815</v>
      </c>
      <c r="C21643" s="105" t="n">
        <v>5347.0898</v>
      </c>
      <c r="D21643" s="106" t="n">
        <f aca="false">TRUNC(B21643*1,2)</f>
        <v>26.08</v>
      </c>
    </row>
    <row r="21644" customFormat="false" ht="12.75" hidden="false" customHeight="false" outlineLevel="0" collapsed="false">
      <c r="A21644" s="104" t="s">
        <v>35996</v>
      </c>
      <c r="B21644" s="105" t="n">
        <v>29.7215</v>
      </c>
      <c r="C21644" s="105" t="n">
        <v>4697.0463</v>
      </c>
      <c r="D21644" s="106" t="n">
        <f aca="false">TRUNC(B21644*1,2)</f>
        <v>29.72</v>
      </c>
    </row>
    <row r="21645" customFormat="false" ht="12.75" hidden="false" customHeight="false" outlineLevel="0" collapsed="false">
      <c r="A21645" s="104" t="s">
        <v>35999</v>
      </c>
      <c r="B21645" s="105" t="n">
        <v>23.2415</v>
      </c>
      <c r="C21645" s="105" t="n">
        <v>5889.8885</v>
      </c>
      <c r="D21645" s="106" t="n">
        <f aca="false">TRUNC(B21645*1,2)</f>
        <v>23.24</v>
      </c>
    </row>
    <row r="21646" customFormat="false" ht="12.75" hidden="false" customHeight="false" outlineLevel="0" collapsed="false">
      <c r="A21646" s="104" t="s">
        <v>36002</v>
      </c>
      <c r="B21646" s="105" t="n">
        <v>24.6115</v>
      </c>
      <c r="C21646" s="105" t="n">
        <v>5735.3421</v>
      </c>
      <c r="D21646" s="106" t="n">
        <f aca="false">TRUNC(B21646*1,2)</f>
        <v>24.61</v>
      </c>
    </row>
    <row r="21647" customFormat="false" ht="12.75" hidden="false" customHeight="false" outlineLevel="0" collapsed="false">
      <c r="A21647" s="104" t="s">
        <v>36005</v>
      </c>
      <c r="B21647" s="105" t="n">
        <v>25.9815</v>
      </c>
      <c r="C21647" s="105" t="n">
        <v>5713.2334</v>
      </c>
      <c r="D21647" s="106" t="n">
        <f aca="false">TRUNC(B21647*1,2)</f>
        <v>25.98</v>
      </c>
    </row>
    <row r="21648" customFormat="false" ht="12.75" hidden="false" customHeight="false" outlineLevel="0" collapsed="false">
      <c r="A21648" s="104" t="s">
        <v>36008</v>
      </c>
      <c r="B21648" s="105" t="n">
        <v>29.0015</v>
      </c>
      <c r="C21648" s="105" t="n">
        <v>5657.8357</v>
      </c>
      <c r="D21648" s="106" t="n">
        <f aca="false">TRUNC(B21648*1,2)</f>
        <v>29</v>
      </c>
    </row>
    <row r="21649" customFormat="false" ht="12.75" hidden="false" customHeight="false" outlineLevel="0" collapsed="false">
      <c r="A21649" s="104" t="s">
        <v>36011</v>
      </c>
      <c r="B21649" s="105" t="n">
        <v>31.5215</v>
      </c>
      <c r="C21649" s="105" t="n">
        <v>4700.8426</v>
      </c>
      <c r="D21649" s="106" t="n">
        <f aca="false">TRUNC(B21649*1,2)</f>
        <v>31.52</v>
      </c>
    </row>
    <row r="21650" customFormat="false" ht="12.75" hidden="false" customHeight="false" outlineLevel="0" collapsed="false">
      <c r="A21650" s="104" t="s">
        <v>36014</v>
      </c>
      <c r="B21650" s="105" t="n">
        <v>18.8215</v>
      </c>
      <c r="C21650" s="105" t="n">
        <v>5641.4291</v>
      </c>
      <c r="D21650" s="106" t="n">
        <f aca="false">TRUNC(B21650*1,2)</f>
        <v>18.82</v>
      </c>
    </row>
    <row r="21651" customFormat="false" ht="12.75" hidden="false" customHeight="false" outlineLevel="0" collapsed="false">
      <c r="A21651" s="104" t="s">
        <v>36017</v>
      </c>
      <c r="B21651" s="105" t="n">
        <v>20.0315</v>
      </c>
      <c r="C21651" s="105" t="n">
        <v>5576.8535</v>
      </c>
      <c r="D21651" s="106" t="n">
        <f aca="false">TRUNC(B21651*1,2)</f>
        <v>20.03</v>
      </c>
    </row>
    <row r="21652" customFormat="false" ht="12.75" hidden="false" customHeight="false" outlineLevel="0" collapsed="false">
      <c r="A21652" s="104" t="s">
        <v>36020</v>
      </c>
      <c r="B21652" s="105" t="n">
        <v>21.2615</v>
      </c>
      <c r="C21652" s="105" t="n">
        <v>5347.8633</v>
      </c>
      <c r="D21652" s="106" t="n">
        <f aca="false">TRUNC(B21652*1,2)</f>
        <v>21.26</v>
      </c>
    </row>
    <row r="21653" customFormat="false" ht="12.75" hidden="false" customHeight="false" outlineLevel="0" collapsed="false">
      <c r="A21653" s="104" t="s">
        <v>36023</v>
      </c>
      <c r="B21653" s="105" t="n">
        <v>22.4815</v>
      </c>
      <c r="C21653" s="105" t="n">
        <v>5518.6931</v>
      </c>
      <c r="D21653" s="106" t="n">
        <f aca="false">TRUNC(B21653*1,2)</f>
        <v>22.48</v>
      </c>
    </row>
    <row r="21654" customFormat="false" ht="12.75" hidden="false" customHeight="false" outlineLevel="0" collapsed="false">
      <c r="A21654" s="104" t="s">
        <v>36026</v>
      </c>
      <c r="B21654" s="105" t="n">
        <v>25.5715</v>
      </c>
      <c r="C21654" s="105" t="n">
        <v>5212.3973</v>
      </c>
      <c r="D21654" s="106" t="n">
        <f aca="false">TRUNC(B21654*1,2)</f>
        <v>25.57</v>
      </c>
    </row>
    <row r="21655" customFormat="false" ht="12.75" hidden="false" customHeight="false" outlineLevel="0" collapsed="false">
      <c r="A21655" s="104" t="s">
        <v>36029</v>
      </c>
      <c r="B21655" s="105" t="n">
        <v>28.1015</v>
      </c>
      <c r="C21655" s="105" t="n">
        <v>4570.4643</v>
      </c>
      <c r="D21655" s="106" t="n">
        <f aca="false">TRUNC(B21655*1,2)</f>
        <v>28.1</v>
      </c>
    </row>
    <row r="21656" customFormat="false" ht="12.75" hidden="false" customHeight="false" outlineLevel="0" collapsed="false">
      <c r="A21656" s="104" t="s">
        <v>36032</v>
      </c>
      <c r="B21656" s="105" t="n">
        <v>22.1615</v>
      </c>
      <c r="C21656" s="105" t="n">
        <v>5822.7798</v>
      </c>
      <c r="D21656" s="106" t="n">
        <f aca="false">TRUNC(B21656*1,2)</f>
        <v>22.16</v>
      </c>
    </row>
    <row r="21657" customFormat="false" ht="12.75" hidden="false" customHeight="false" outlineLevel="0" collapsed="false">
      <c r="A21657" s="104" t="s">
        <v>36035</v>
      </c>
      <c r="B21657" s="105" t="n">
        <v>22.7715</v>
      </c>
      <c r="C21657" s="105" t="n">
        <v>5557.2774</v>
      </c>
      <c r="D21657" s="106" t="n">
        <f aca="false">TRUNC(B21657*1,2)</f>
        <v>22.77</v>
      </c>
    </row>
    <row r="21658" customFormat="false" ht="12.75" hidden="false" customHeight="false" outlineLevel="0" collapsed="false">
      <c r="A21658" s="104" t="s">
        <v>36038</v>
      </c>
      <c r="B21658" s="105" t="n">
        <v>24.1415</v>
      </c>
      <c r="C21658" s="105" t="n">
        <v>5556.2844</v>
      </c>
      <c r="D21658" s="106" t="n">
        <f aca="false">TRUNC(B21658*1,2)</f>
        <v>24.14</v>
      </c>
    </row>
    <row r="21659" customFormat="false" ht="12.75" hidden="false" customHeight="false" outlineLevel="0" collapsed="false">
      <c r="A21659" s="104" t="s">
        <v>36041</v>
      </c>
      <c r="B21659" s="105" t="n">
        <v>26.0815</v>
      </c>
      <c r="C21659" s="105" t="n">
        <v>5090.9606</v>
      </c>
      <c r="D21659" s="106" t="n">
        <f aca="false">TRUNC(B21659*1,2)</f>
        <v>26.08</v>
      </c>
    </row>
    <row r="21660" customFormat="false" ht="12.75" hidden="false" customHeight="false" outlineLevel="0" collapsed="false">
      <c r="A21660" s="104" t="s">
        <v>36044</v>
      </c>
      <c r="B21660" s="105" t="n">
        <v>29.7415</v>
      </c>
      <c r="C21660" s="105" t="n">
        <v>4703.0314</v>
      </c>
      <c r="D21660" s="106" t="n">
        <f aca="false">TRUNC(B21660*1,2)</f>
        <v>29.74</v>
      </c>
    </row>
    <row r="21661" customFormat="false" ht="12.75" hidden="false" customHeight="false" outlineLevel="0" collapsed="false">
      <c r="A21661" s="104" t="s">
        <v>36047</v>
      </c>
      <c r="B21661" s="105" t="n">
        <v>23.2415</v>
      </c>
      <c r="C21661" s="105" t="n">
        <v>5834.1492</v>
      </c>
      <c r="D21661" s="106" t="n">
        <f aca="false">TRUNC(B21661*1,2)</f>
        <v>23.24</v>
      </c>
    </row>
    <row r="21662" customFormat="false" ht="12.75" hidden="false" customHeight="false" outlineLevel="0" collapsed="false">
      <c r="A21662" s="104" t="s">
        <v>36050</v>
      </c>
      <c r="B21662" s="105" t="n">
        <v>24.6115</v>
      </c>
      <c r="C21662" s="105" t="n">
        <v>5685.9189</v>
      </c>
      <c r="D21662" s="106" t="n">
        <f aca="false">TRUNC(B21662*1,2)</f>
        <v>24.61</v>
      </c>
    </row>
    <row r="21663" customFormat="false" ht="12.75" hidden="false" customHeight="false" outlineLevel="0" collapsed="false">
      <c r="A21663" s="104" t="s">
        <v>36053</v>
      </c>
      <c r="B21663" s="105" t="n">
        <v>25.9815</v>
      </c>
      <c r="C21663" s="105" t="n">
        <v>5676.1628</v>
      </c>
      <c r="D21663" s="106" t="n">
        <f aca="false">TRUNC(B21663*1,2)</f>
        <v>25.98</v>
      </c>
    </row>
    <row r="21664" customFormat="false" ht="12.75" hidden="false" customHeight="false" outlineLevel="0" collapsed="false">
      <c r="A21664" s="104" t="s">
        <v>36056</v>
      </c>
      <c r="B21664" s="105" t="n">
        <v>29.0015</v>
      </c>
      <c r="C21664" s="105" t="n">
        <v>5610.5512</v>
      </c>
      <c r="D21664" s="106" t="n">
        <f aca="false">TRUNC(B21664*1,2)</f>
        <v>29</v>
      </c>
    </row>
    <row r="21665" customFormat="false" ht="12.75" hidden="false" customHeight="false" outlineLevel="0" collapsed="false">
      <c r="A21665" s="104" t="s">
        <v>36059</v>
      </c>
      <c r="B21665" s="105" t="n">
        <v>31.5215</v>
      </c>
      <c r="C21665" s="105" t="n">
        <v>4724.0206</v>
      </c>
      <c r="D21665" s="106" t="n">
        <f aca="false">TRUNC(B21665*1,2)</f>
        <v>31.52</v>
      </c>
    </row>
    <row r="21666" customFormat="false" ht="12.75" hidden="false" customHeight="false" outlineLevel="0" collapsed="false">
      <c r="A21666" s="104" t="s">
        <v>36062</v>
      </c>
      <c r="B21666" s="105" t="n">
        <v>21.0615</v>
      </c>
      <c r="C21666" s="105" t="n">
        <v>5884.0867</v>
      </c>
      <c r="D21666" s="106" t="n">
        <f aca="false">TRUNC(B21666*1,2)</f>
        <v>21.06</v>
      </c>
    </row>
    <row r="21667" customFormat="false" ht="12.75" hidden="false" customHeight="false" outlineLevel="0" collapsed="false">
      <c r="A21667" s="104" t="s">
        <v>36065</v>
      </c>
      <c r="B21667" s="105" t="n">
        <v>22.8115</v>
      </c>
      <c r="C21667" s="105" t="n">
        <v>5956.9384</v>
      </c>
      <c r="D21667" s="106" t="n">
        <f aca="false">TRUNC(B21667*1,2)</f>
        <v>22.81</v>
      </c>
    </row>
    <row r="21668" customFormat="false" ht="12.75" hidden="false" customHeight="false" outlineLevel="0" collapsed="false">
      <c r="A21668" s="104" t="s">
        <v>36068</v>
      </c>
      <c r="B21668" s="105" t="n">
        <v>24.5415</v>
      </c>
      <c r="C21668" s="105" t="n">
        <v>5950.7529</v>
      </c>
      <c r="D21668" s="106" t="n">
        <f aca="false">TRUNC(B21668*1,2)</f>
        <v>24.54</v>
      </c>
    </row>
    <row r="21669" customFormat="false" ht="12.75" hidden="false" customHeight="false" outlineLevel="0" collapsed="false">
      <c r="A21669" s="104" t="s">
        <v>36071</v>
      </c>
      <c r="B21669" s="105" t="n">
        <v>26.1615</v>
      </c>
      <c r="C21669" s="105" t="n">
        <v>6056.3234</v>
      </c>
      <c r="D21669" s="106" t="n">
        <f aca="false">TRUNC(B21669*1,2)</f>
        <v>26.16</v>
      </c>
    </row>
    <row r="21670" customFormat="false" ht="12.75" hidden="false" customHeight="false" outlineLevel="0" collapsed="false">
      <c r="A21670" s="104" t="s">
        <v>36074</v>
      </c>
      <c r="B21670" s="105" t="n">
        <v>33.7215</v>
      </c>
      <c r="C21670" s="105" t="n">
        <v>6448.8153</v>
      </c>
      <c r="D21670" s="106" t="n">
        <f aca="false">TRUNC(B21670*1,2)</f>
        <v>33.72</v>
      </c>
    </row>
    <row r="21671" customFormat="false" ht="12.75" hidden="false" customHeight="false" outlineLevel="0" collapsed="false">
      <c r="A21671" s="104" t="s">
        <v>36077</v>
      </c>
      <c r="B21671" s="105" t="n">
        <v>37.2415</v>
      </c>
      <c r="C21671" s="105" t="n">
        <v>6490.1014</v>
      </c>
      <c r="D21671" s="106" t="n">
        <f aca="false">TRUNC(B21671*1,2)</f>
        <v>37.24</v>
      </c>
    </row>
    <row r="21672" customFormat="false" ht="12.75" hidden="false" customHeight="false" outlineLevel="0" collapsed="false">
      <c r="A21672" s="104" t="s">
        <v>36080</v>
      </c>
      <c r="B21672" s="105" t="n">
        <v>24.6815</v>
      </c>
      <c r="C21672" s="105" t="n">
        <v>5934.3368</v>
      </c>
      <c r="D21672" s="106" t="n">
        <f aca="false">TRUNC(B21672*1,2)</f>
        <v>24.68</v>
      </c>
    </row>
    <row r="21673" customFormat="false" ht="12.75" hidden="false" customHeight="false" outlineLevel="0" collapsed="false">
      <c r="A21673" s="104" t="s">
        <v>36083</v>
      </c>
      <c r="B21673" s="105" t="n">
        <v>26.2615</v>
      </c>
      <c r="C21673" s="105" t="n">
        <v>5961.342</v>
      </c>
      <c r="D21673" s="106" t="n">
        <f aca="false">TRUNC(B21673*1,2)</f>
        <v>26.26</v>
      </c>
    </row>
    <row r="21674" customFormat="false" ht="12.75" hidden="false" customHeight="false" outlineLevel="0" collapsed="false">
      <c r="A21674" s="104" t="s">
        <v>36086</v>
      </c>
      <c r="B21674" s="105" t="n">
        <v>27.7115</v>
      </c>
      <c r="C21674" s="105" t="n">
        <v>6006.7412</v>
      </c>
      <c r="D21674" s="106" t="n">
        <f aca="false">TRUNC(B21674*1,2)</f>
        <v>27.71</v>
      </c>
    </row>
    <row r="21675" customFormat="false" ht="12.75" hidden="false" customHeight="false" outlineLevel="0" collapsed="false">
      <c r="A21675" s="104" t="s">
        <v>36089</v>
      </c>
      <c r="B21675" s="105" t="n">
        <v>36.4315</v>
      </c>
      <c r="C21675" s="105" t="n">
        <v>6519.9456</v>
      </c>
      <c r="D21675" s="106" t="n">
        <f aca="false">TRUNC(B21675*1,2)</f>
        <v>36.43</v>
      </c>
    </row>
    <row r="21676" customFormat="false" ht="12.75" hidden="false" customHeight="false" outlineLevel="0" collapsed="false">
      <c r="A21676" s="104" t="s">
        <v>36092</v>
      </c>
      <c r="B21676" s="105" t="n">
        <v>40.0615</v>
      </c>
      <c r="C21676" s="105" t="n">
        <v>6520.002</v>
      </c>
      <c r="D21676" s="106" t="n">
        <f aca="false">TRUNC(B21676*1,2)</f>
        <v>40.06</v>
      </c>
    </row>
    <row r="21677" customFormat="false" ht="12.75" hidden="false" customHeight="false" outlineLevel="0" collapsed="false">
      <c r="A21677" s="104" t="s">
        <v>36095</v>
      </c>
      <c r="B21677" s="105" t="n">
        <v>27.6015</v>
      </c>
      <c r="C21677" s="105" t="n">
        <v>6159.6742</v>
      </c>
      <c r="D21677" s="106" t="n">
        <f aca="false">TRUNC(B21677*1,2)</f>
        <v>27.6</v>
      </c>
    </row>
    <row r="21678" customFormat="false" ht="12.75" hidden="false" customHeight="false" outlineLevel="0" collapsed="false">
      <c r="A21678" s="104" t="s">
        <v>36098</v>
      </c>
      <c r="B21678" s="105" t="n">
        <v>30.5815</v>
      </c>
      <c r="C21678" s="105" t="n">
        <v>6477.4845</v>
      </c>
      <c r="D21678" s="106" t="n">
        <f aca="false">TRUNC(B21678*1,2)</f>
        <v>30.58</v>
      </c>
    </row>
    <row r="21679" customFormat="false" ht="12.75" hidden="false" customHeight="false" outlineLevel="0" collapsed="false">
      <c r="A21679" s="104" t="s">
        <v>36101</v>
      </c>
      <c r="B21679" s="105" t="n">
        <v>30.6515</v>
      </c>
      <c r="C21679" s="105" t="n">
        <v>6235.4293</v>
      </c>
      <c r="D21679" s="106" t="n">
        <f aca="false">TRUNC(B21679*1,2)</f>
        <v>30.65</v>
      </c>
    </row>
    <row r="21680" customFormat="false" ht="12.75" hidden="false" customHeight="false" outlineLevel="0" collapsed="false">
      <c r="A21680" s="104" t="s">
        <v>36104</v>
      </c>
      <c r="B21680" s="105" t="n">
        <v>39.4715</v>
      </c>
      <c r="C21680" s="105" t="n">
        <v>6586.9268</v>
      </c>
      <c r="D21680" s="106" t="n">
        <f aca="false">TRUNC(B21680*1,2)</f>
        <v>39.47</v>
      </c>
    </row>
    <row r="21681" customFormat="false" ht="12.75" hidden="false" customHeight="false" outlineLevel="0" collapsed="false">
      <c r="A21681" s="104" t="s">
        <v>36107</v>
      </c>
      <c r="B21681" s="105" t="n">
        <v>43.1215</v>
      </c>
      <c r="C21681" s="105" t="n">
        <v>6572.097</v>
      </c>
      <c r="D21681" s="106" t="n">
        <f aca="false">TRUNC(B21681*1,2)</f>
        <v>43.12</v>
      </c>
    </row>
    <row r="21682" customFormat="false" ht="12.75" hidden="false" customHeight="false" outlineLevel="0" collapsed="false">
      <c r="A21682" s="104" t="s">
        <v>36110</v>
      </c>
      <c r="B21682" s="105" t="n">
        <v>20.8915</v>
      </c>
      <c r="C21682" s="105" t="n">
        <v>6142.3909</v>
      </c>
      <c r="D21682" s="106" t="n">
        <f aca="false">TRUNC(B21682*1,2)</f>
        <v>20.89</v>
      </c>
    </row>
    <row r="21683" customFormat="false" ht="12.75" hidden="false" customHeight="false" outlineLevel="0" collapsed="false">
      <c r="A21683" s="104" t="s">
        <v>36113</v>
      </c>
      <c r="B21683" s="105" t="n">
        <v>23.2015</v>
      </c>
      <c r="C21683" s="105" t="n">
        <v>6557.245</v>
      </c>
      <c r="D21683" s="106" t="n">
        <f aca="false">TRUNC(B21683*1,2)</f>
        <v>23.2</v>
      </c>
    </row>
    <row r="21684" customFormat="false" ht="12.75" hidden="false" customHeight="false" outlineLevel="0" collapsed="false">
      <c r="A21684" s="104" t="s">
        <v>36116</v>
      </c>
      <c r="B21684" s="105" t="n">
        <v>25.7615</v>
      </c>
      <c r="C21684" s="105" t="n">
        <v>6645.5566</v>
      </c>
      <c r="D21684" s="106" t="n">
        <f aca="false">TRUNC(B21684*1,2)</f>
        <v>25.76</v>
      </c>
    </row>
    <row r="21685" customFormat="false" ht="12.75" hidden="false" customHeight="false" outlineLevel="0" collapsed="false">
      <c r="A21685" s="104" t="s">
        <v>36119</v>
      </c>
      <c r="B21685" s="105" t="n">
        <v>28.5715</v>
      </c>
      <c r="C21685" s="105" t="n">
        <v>6934.3252</v>
      </c>
      <c r="D21685" s="106" t="n">
        <f aca="false">TRUNC(B21685*1,2)</f>
        <v>28.57</v>
      </c>
    </row>
    <row r="21686" customFormat="false" ht="12.75" hidden="false" customHeight="false" outlineLevel="0" collapsed="false">
      <c r="A21686" s="104" t="s">
        <v>36122</v>
      </c>
      <c r="B21686" s="105" t="n">
        <v>23.5815</v>
      </c>
      <c r="C21686" s="105" t="n">
        <v>4520.4731</v>
      </c>
      <c r="D21686" s="106" t="n">
        <f aca="false">TRUNC(B21686*1,2)</f>
        <v>23.58</v>
      </c>
    </row>
    <row r="21687" customFormat="false" ht="12.75" hidden="false" customHeight="false" outlineLevel="0" collapsed="false">
      <c r="A21687" s="104" t="s">
        <v>36125</v>
      </c>
      <c r="B21687" s="105" t="n">
        <v>42.1815</v>
      </c>
      <c r="C21687" s="105" t="n">
        <v>6695.795</v>
      </c>
      <c r="D21687" s="106" t="n">
        <f aca="false">TRUNC(B21687*1,2)</f>
        <v>42.18</v>
      </c>
    </row>
    <row r="21688" customFormat="false" ht="12.75" hidden="false" customHeight="false" outlineLevel="0" collapsed="false">
      <c r="A21688" s="104" t="s">
        <v>36128</v>
      </c>
      <c r="B21688" s="105" t="n">
        <v>25.2915</v>
      </c>
      <c r="C21688" s="105" t="n">
        <v>6708.6207</v>
      </c>
      <c r="D21688" s="106" t="n">
        <f aca="false">TRUNC(B21688*1,2)</f>
        <v>25.29</v>
      </c>
    </row>
    <row r="21689" customFormat="false" ht="12.75" hidden="false" customHeight="false" outlineLevel="0" collapsed="false">
      <c r="A21689" s="104" t="s">
        <v>36131</v>
      </c>
      <c r="B21689" s="105" t="n">
        <v>24.8215</v>
      </c>
      <c r="C21689" s="105" t="n">
        <v>5966.4199</v>
      </c>
      <c r="D21689" s="106" t="n">
        <f aca="false">TRUNC(B21689*1,2)</f>
        <v>24.82</v>
      </c>
    </row>
    <row r="21690" customFormat="false" ht="12.75" hidden="false" customHeight="false" outlineLevel="0" collapsed="false">
      <c r="A21690" s="104" t="s">
        <v>36134</v>
      </c>
      <c r="B21690" s="105" t="n">
        <v>30.7715</v>
      </c>
      <c r="C21690" s="105" t="n">
        <v>7108.552</v>
      </c>
      <c r="D21690" s="106" t="n">
        <f aca="false">TRUNC(B21690*1,2)</f>
        <v>30.77</v>
      </c>
    </row>
    <row r="21691" customFormat="false" ht="12.75" hidden="false" customHeight="false" outlineLevel="0" collapsed="false">
      <c r="A21691" s="104" t="s">
        <v>36137</v>
      </c>
      <c r="B21691" s="105" t="n">
        <v>31.0315</v>
      </c>
      <c r="C21691" s="105" t="n">
        <v>5771.4769</v>
      </c>
      <c r="D21691" s="106" t="n">
        <f aca="false">TRUNC(B21691*1,2)</f>
        <v>31.03</v>
      </c>
    </row>
    <row r="21692" customFormat="false" ht="12.75" hidden="false" customHeight="false" outlineLevel="0" collapsed="false">
      <c r="A21692" s="104" t="s">
        <v>36140</v>
      </c>
      <c r="B21692" s="105" t="n">
        <v>37.0415</v>
      </c>
      <c r="C21692" s="105" t="n">
        <v>5824.2268</v>
      </c>
      <c r="D21692" s="106" t="n">
        <f aca="false">TRUNC(B21692*1,2)</f>
        <v>37.04</v>
      </c>
    </row>
    <row r="21693" customFormat="false" ht="12.75" hidden="false" customHeight="false" outlineLevel="0" collapsed="false">
      <c r="A21693" s="104" t="s">
        <v>36143</v>
      </c>
      <c r="B21693" s="105" t="n">
        <v>27.3615</v>
      </c>
      <c r="C21693" s="105" t="n">
        <v>6939.2594</v>
      </c>
      <c r="D21693" s="106" t="n">
        <f aca="false">TRUNC(B21693*1,2)</f>
        <v>27.36</v>
      </c>
    </row>
    <row r="21694" customFormat="false" ht="12.75" hidden="false" customHeight="false" outlineLevel="0" collapsed="false">
      <c r="A21694" s="104" t="s">
        <v>36146</v>
      </c>
      <c r="B21694" s="105" t="n">
        <v>30.0415</v>
      </c>
      <c r="C21694" s="105" t="n">
        <v>7006.1102</v>
      </c>
      <c r="D21694" s="106" t="n">
        <f aca="false">TRUNC(B21694*1,2)</f>
        <v>30.04</v>
      </c>
    </row>
    <row r="21695" customFormat="false" ht="12.75" hidden="false" customHeight="false" outlineLevel="0" collapsed="false">
      <c r="A21695" s="104" t="s">
        <v>36149</v>
      </c>
      <c r="B21695" s="105" t="n">
        <v>33.0815</v>
      </c>
      <c r="C21695" s="105" t="n">
        <v>8036.5125</v>
      </c>
      <c r="D21695" s="106" t="n">
        <f aca="false">TRUNC(B21695*1,2)</f>
        <v>33.08</v>
      </c>
    </row>
    <row r="21696" customFormat="false" ht="12.75" hidden="false" customHeight="false" outlineLevel="0" collapsed="false">
      <c r="A21696" s="104" t="s">
        <v>36152</v>
      </c>
      <c r="B21696" s="105" t="n">
        <v>27.8515</v>
      </c>
      <c r="C21696" s="105" t="n">
        <v>4883.2296</v>
      </c>
      <c r="D21696" s="106" t="n">
        <f aca="false">TRUNC(B21696*1,2)</f>
        <v>27.85</v>
      </c>
    </row>
    <row r="21697" customFormat="false" ht="12.75" hidden="false" customHeight="false" outlineLevel="0" collapsed="false">
      <c r="A21697" s="104" t="s">
        <v>36155</v>
      </c>
      <c r="B21697" s="105" t="n">
        <v>41.2715</v>
      </c>
      <c r="C21697" s="105" t="n">
        <v>6219.2402</v>
      </c>
      <c r="D21697" s="106" t="n">
        <f aca="false">TRUNC(B21697*1,2)</f>
        <v>41.27</v>
      </c>
    </row>
    <row r="21698" customFormat="false" ht="12.75" hidden="false" customHeight="false" outlineLevel="0" collapsed="false">
      <c r="A21698" s="104" t="s">
        <v>36158</v>
      </c>
      <c r="B21698" s="105" t="n">
        <v>22.9815</v>
      </c>
      <c r="C21698" s="105" t="n">
        <v>6342.1735</v>
      </c>
      <c r="D21698" s="106" t="n">
        <f aca="false">TRUNC(B21698*1,2)</f>
        <v>22.98</v>
      </c>
    </row>
    <row r="21699" customFormat="false" ht="12.75" hidden="false" customHeight="false" outlineLevel="0" collapsed="false">
      <c r="A21699" s="104" t="s">
        <v>36161</v>
      </c>
      <c r="B21699" s="105" t="n">
        <v>25.5315</v>
      </c>
      <c r="C21699" s="105" t="n">
        <v>6856.671</v>
      </c>
      <c r="D21699" s="106" t="n">
        <f aca="false">TRUNC(B21699*1,2)</f>
        <v>25.53</v>
      </c>
    </row>
    <row r="21700" customFormat="false" ht="12.75" hidden="false" customHeight="false" outlineLevel="0" collapsed="false">
      <c r="A21700" s="104" t="s">
        <v>36164</v>
      </c>
      <c r="B21700" s="105" t="n">
        <v>28.0915</v>
      </c>
      <c r="C21700" s="105" t="n">
        <v>6684.7917</v>
      </c>
      <c r="D21700" s="106" t="n">
        <f aca="false">TRUNC(B21700*1,2)</f>
        <v>28.09</v>
      </c>
    </row>
    <row r="21701" customFormat="false" ht="12.75" hidden="false" customHeight="false" outlineLevel="0" collapsed="false">
      <c r="A21701" s="104" t="s">
        <v>36167</v>
      </c>
      <c r="B21701" s="105" t="n">
        <v>30.7715</v>
      </c>
      <c r="C21701" s="105" t="n">
        <v>6782.6442</v>
      </c>
      <c r="D21701" s="106" t="n">
        <f aca="false">TRUNC(B21701*1,2)</f>
        <v>30.77</v>
      </c>
    </row>
    <row r="21702" customFormat="false" ht="12.75" hidden="false" customHeight="false" outlineLevel="0" collapsed="false">
      <c r="A21702" s="104" t="s">
        <v>36170</v>
      </c>
      <c r="B21702" s="105" t="n">
        <v>36.4315</v>
      </c>
      <c r="C21702" s="105" t="n">
        <v>6599.4312</v>
      </c>
      <c r="D21702" s="106" t="n">
        <f aca="false">TRUNC(B21702*1,2)</f>
        <v>36.43</v>
      </c>
    </row>
    <row r="21703" customFormat="false" ht="12.75" hidden="false" customHeight="false" outlineLevel="0" collapsed="false">
      <c r="A21703" s="104" t="s">
        <v>36173</v>
      </c>
      <c r="B21703" s="105" t="n">
        <v>41.0115</v>
      </c>
      <c r="C21703" s="105" t="n">
        <v>6688.5479</v>
      </c>
      <c r="D21703" s="106" t="n">
        <f aca="false">TRUNC(B21703*1,2)</f>
        <v>41.01</v>
      </c>
    </row>
    <row r="21704" customFormat="false" ht="12.75" hidden="false" customHeight="false" outlineLevel="0" collapsed="false">
      <c r="A21704" s="104" t="s">
        <v>36176</v>
      </c>
      <c r="B21704" s="105" t="n">
        <v>29.1915</v>
      </c>
      <c r="C21704" s="105" t="n">
        <v>6785.8803</v>
      </c>
      <c r="D21704" s="106" t="n">
        <f aca="false">TRUNC(B21704*1,2)</f>
        <v>29.19</v>
      </c>
    </row>
    <row r="21705" customFormat="false" ht="12.75" hidden="false" customHeight="false" outlineLevel="0" collapsed="false">
      <c r="A21705" s="104" t="s">
        <v>36179</v>
      </c>
      <c r="B21705" s="105" t="n">
        <v>34.9315</v>
      </c>
      <c r="C21705" s="105" t="n">
        <v>8200.4601</v>
      </c>
      <c r="D21705" s="106" t="n">
        <f aca="false">TRUNC(B21705*1,2)</f>
        <v>34.93</v>
      </c>
    </row>
    <row r="21706" customFormat="false" ht="12.75" hidden="false" customHeight="false" outlineLevel="0" collapsed="false">
      <c r="A21706" s="104" t="s">
        <v>36182</v>
      </c>
      <c r="B21706" s="105" t="n">
        <v>31.5015</v>
      </c>
      <c r="C21706" s="105" t="n">
        <v>6283.335</v>
      </c>
      <c r="D21706" s="106" t="n">
        <f aca="false">TRUNC(B21706*1,2)</f>
        <v>31.5</v>
      </c>
    </row>
    <row r="21707" customFormat="false" ht="12.75" hidden="false" customHeight="false" outlineLevel="0" collapsed="false">
      <c r="A21707" s="104" t="s">
        <v>36185</v>
      </c>
      <c r="B21707" s="105" t="n">
        <v>40.6415</v>
      </c>
      <c r="C21707" s="105" t="n">
        <v>6652.2899</v>
      </c>
      <c r="D21707" s="106" t="n">
        <f aca="false">TRUNC(B21707*1,2)</f>
        <v>40.64</v>
      </c>
    </row>
    <row r="21708" customFormat="false" ht="12.75" hidden="false" customHeight="false" outlineLevel="0" collapsed="false">
      <c r="A21708" s="104" t="s">
        <v>36188</v>
      </c>
      <c r="B21708" s="105" t="n">
        <v>45.5815</v>
      </c>
      <c r="C21708" s="105" t="n">
        <v>6675.5759</v>
      </c>
      <c r="D21708" s="106" t="n">
        <f aca="false">TRUNC(B21708*1,2)</f>
        <v>45.58</v>
      </c>
    </row>
    <row r="21709" customFormat="false" ht="12.75" hidden="false" customHeight="false" outlineLevel="0" collapsed="false">
      <c r="A21709" s="104" t="s">
        <v>36191</v>
      </c>
      <c r="B21709" s="105" t="n">
        <v>33.0815</v>
      </c>
      <c r="C21709" s="105" t="n">
        <v>8228.0008</v>
      </c>
      <c r="D21709" s="106" t="n">
        <f aca="false">TRUNC(B21709*1,2)</f>
        <v>33.08</v>
      </c>
    </row>
    <row r="21710" customFormat="false" ht="12.75" hidden="false" customHeight="false" outlineLevel="0" collapsed="false">
      <c r="A21710" s="104" t="s">
        <v>36194</v>
      </c>
      <c r="B21710" s="105" t="n">
        <v>31.5015</v>
      </c>
      <c r="C21710" s="105" t="n">
        <v>6468.7461</v>
      </c>
      <c r="D21710" s="106" t="n">
        <f aca="false">TRUNC(B21710*1,2)</f>
        <v>31.5</v>
      </c>
    </row>
    <row r="21711" customFormat="false" ht="12.75" hidden="false" customHeight="false" outlineLevel="0" collapsed="false">
      <c r="A21711" s="104" t="s">
        <v>36197</v>
      </c>
      <c r="B21711" s="105" t="n">
        <v>41.4615</v>
      </c>
      <c r="C21711" s="105" t="n">
        <v>7465.0258</v>
      </c>
      <c r="D21711" s="106" t="n">
        <f aca="false">TRUNC(B21711*1,2)</f>
        <v>41.46</v>
      </c>
    </row>
    <row r="21712" customFormat="false" ht="12.75" hidden="false" customHeight="false" outlineLevel="0" collapsed="false">
      <c r="A21712" s="104" t="s">
        <v>36200</v>
      </c>
      <c r="B21712" s="105" t="n">
        <v>44.9915</v>
      </c>
      <c r="C21712" s="105" t="n">
        <v>6705.6413</v>
      </c>
      <c r="D21712" s="106" t="n">
        <f aca="false">TRUNC(B21712*1,2)</f>
        <v>44.99</v>
      </c>
    </row>
    <row r="21713" customFormat="false" ht="12.75" hidden="false" customHeight="false" outlineLevel="0" collapsed="false">
      <c r="A21713" s="104" t="s">
        <v>36203</v>
      </c>
      <c r="B21713" s="105" t="n">
        <v>50.5115</v>
      </c>
      <c r="C21713" s="105" t="n">
        <v>6725.0929</v>
      </c>
      <c r="D21713" s="106" t="n">
        <f aca="false">TRUNC(B21713*1,2)</f>
        <v>50.51</v>
      </c>
    </row>
    <row r="21714" customFormat="false" ht="12.75" hidden="false" customHeight="false" outlineLevel="0" collapsed="false">
      <c r="A21714" s="104" t="s">
        <v>36206</v>
      </c>
      <c r="B21714" s="105" t="n">
        <v>21.8115</v>
      </c>
      <c r="C21714" s="105" t="n">
        <v>5967.7419</v>
      </c>
      <c r="D21714" s="106" t="n">
        <f aca="false">TRUNC(B21714*1,2)</f>
        <v>21.81</v>
      </c>
    </row>
    <row r="21715" customFormat="false" ht="12.75" hidden="false" customHeight="false" outlineLevel="0" collapsed="false">
      <c r="A21715" s="104" t="s">
        <v>36209</v>
      </c>
      <c r="B21715" s="105" t="n">
        <v>24.6215</v>
      </c>
      <c r="C21715" s="105" t="n">
        <v>6204.3897</v>
      </c>
      <c r="D21715" s="106" t="n">
        <f aca="false">TRUNC(B21715*1,2)</f>
        <v>24.62</v>
      </c>
    </row>
    <row r="21716" customFormat="false" ht="12.75" hidden="false" customHeight="false" outlineLevel="0" collapsed="false">
      <c r="A21716" s="104" t="s">
        <v>36212</v>
      </c>
      <c r="B21716" s="105" t="n">
        <v>27.8815</v>
      </c>
      <c r="C21716" s="105" t="n">
        <v>6494.4912</v>
      </c>
      <c r="D21716" s="106" t="n">
        <f aca="false">TRUNC(B21716*1,2)</f>
        <v>27.88</v>
      </c>
    </row>
    <row r="21717" customFormat="false" ht="12.75" hidden="false" customHeight="false" outlineLevel="0" collapsed="false">
      <c r="A21717" s="104" t="s">
        <v>36215</v>
      </c>
      <c r="B21717" s="105" t="n">
        <v>31.6215</v>
      </c>
      <c r="C21717" s="105" t="n">
        <v>6693.2309</v>
      </c>
      <c r="D21717" s="106" t="n">
        <f aca="false">TRUNC(B21717*1,2)</f>
        <v>31.62</v>
      </c>
    </row>
    <row r="21718" customFormat="false" ht="12.75" hidden="false" customHeight="false" outlineLevel="0" collapsed="false">
      <c r="A21718" s="104" t="s">
        <v>36218</v>
      </c>
      <c r="B21718" s="105" t="n">
        <v>45.3515</v>
      </c>
      <c r="C21718" s="105" t="n">
        <v>6645.4926</v>
      </c>
      <c r="D21718" s="106" t="n">
        <f aca="false">TRUNC(B21718*1,2)</f>
        <v>45.35</v>
      </c>
    </row>
    <row r="21719" customFormat="false" ht="12.75" hidden="false" customHeight="false" outlineLevel="0" collapsed="false">
      <c r="A21719" s="104" t="s">
        <v>36221</v>
      </c>
      <c r="B21719" s="105" t="n">
        <v>51.5715</v>
      </c>
      <c r="C21719" s="105" t="n">
        <v>6684.1423</v>
      </c>
      <c r="D21719" s="106" t="n">
        <f aca="false">TRUNC(B21719*1,2)</f>
        <v>51.57</v>
      </c>
    </row>
    <row r="21720" customFormat="false" ht="12.75" hidden="false" customHeight="false" outlineLevel="0" collapsed="false">
      <c r="A21720" s="104" t="s">
        <v>36224</v>
      </c>
      <c r="B21720" s="105" t="n">
        <v>26.7515</v>
      </c>
      <c r="C21720" s="105" t="n">
        <v>6398.5027</v>
      </c>
      <c r="D21720" s="106" t="n">
        <f aca="false">TRUNC(B21720*1,2)</f>
        <v>26.75</v>
      </c>
    </row>
    <row r="21721" customFormat="false" ht="12.75" hidden="false" customHeight="false" outlineLevel="0" collapsed="false">
      <c r="A21721" s="104" t="s">
        <v>36227</v>
      </c>
      <c r="B21721" s="105" t="n">
        <v>30.0415</v>
      </c>
      <c r="C21721" s="105" t="n">
        <v>6580.6883</v>
      </c>
      <c r="D21721" s="106" t="n">
        <f aca="false">TRUNC(B21721*1,2)</f>
        <v>30.04</v>
      </c>
    </row>
    <row r="21722" customFormat="false" ht="12.75" hidden="false" customHeight="false" outlineLevel="0" collapsed="false">
      <c r="A21722" s="104" t="s">
        <v>36230</v>
      </c>
      <c r="B21722" s="105" t="n">
        <v>33.7615</v>
      </c>
      <c r="C21722" s="105" t="n">
        <v>6665.1202</v>
      </c>
      <c r="D21722" s="106" t="n">
        <f aca="false">TRUNC(B21722*1,2)</f>
        <v>33.76</v>
      </c>
    </row>
    <row r="21723" customFormat="false" ht="12.75" hidden="false" customHeight="false" outlineLevel="0" collapsed="false">
      <c r="A21723" s="104" t="s">
        <v>36233</v>
      </c>
      <c r="B21723" s="105" t="n">
        <v>48.9915</v>
      </c>
      <c r="C21723" s="105" t="n">
        <v>6678.5038</v>
      </c>
      <c r="D21723" s="106" t="n">
        <f aca="false">TRUNC(B21723*1,2)</f>
        <v>48.99</v>
      </c>
    </row>
    <row r="21724" customFormat="false" ht="12.75" hidden="false" customHeight="false" outlineLevel="0" collapsed="false">
      <c r="A21724" s="104" t="s">
        <v>36236</v>
      </c>
      <c r="B21724" s="105" t="n">
        <v>51.6615</v>
      </c>
      <c r="C21724" s="105" t="n">
        <v>6257.7523</v>
      </c>
      <c r="D21724" s="106" t="n">
        <f aca="false">TRUNC(B21724*1,2)</f>
        <v>51.66</v>
      </c>
    </row>
    <row r="21725" customFormat="false" ht="12.75" hidden="false" customHeight="false" outlineLevel="0" collapsed="false">
      <c r="A21725" s="104" t="s">
        <v>36239</v>
      </c>
      <c r="B21725" s="105" t="n">
        <v>29.1315</v>
      </c>
      <c r="C21725" s="105" t="n">
        <v>6699.3607</v>
      </c>
      <c r="D21725" s="106" t="n">
        <f aca="false">TRUNC(B21725*1,2)</f>
        <v>29.13</v>
      </c>
    </row>
    <row r="21726" customFormat="false" ht="12.75" hidden="false" customHeight="false" outlineLevel="0" collapsed="false">
      <c r="A21726" s="104" t="s">
        <v>36242</v>
      </c>
      <c r="B21726" s="105" t="n">
        <v>33.5715</v>
      </c>
      <c r="C21726" s="105" t="n">
        <v>6747.9046</v>
      </c>
      <c r="D21726" s="106" t="n">
        <f aca="false">TRUNC(B21726*1,2)</f>
        <v>33.57</v>
      </c>
    </row>
    <row r="21727" customFormat="false" ht="12.75" hidden="false" customHeight="false" outlineLevel="0" collapsed="false">
      <c r="A21727" s="104" t="s">
        <v>36245</v>
      </c>
      <c r="B21727" s="105" t="n">
        <v>34.3115</v>
      </c>
      <c r="C21727" s="105" t="n">
        <v>6657.644</v>
      </c>
      <c r="D21727" s="106" t="n">
        <f aca="false">TRUNC(B21727*1,2)</f>
        <v>34.31</v>
      </c>
    </row>
    <row r="21728" customFormat="false" ht="12.75" hidden="false" customHeight="false" outlineLevel="0" collapsed="false">
      <c r="A21728" s="104" t="s">
        <v>36248</v>
      </c>
      <c r="B21728" s="105" t="n">
        <v>52.8715</v>
      </c>
      <c r="C21728" s="105" t="n">
        <v>6726.0549</v>
      </c>
      <c r="D21728" s="106" t="n">
        <f aca="false">TRUNC(B21728*1,2)</f>
        <v>52.87</v>
      </c>
    </row>
    <row r="21729" customFormat="false" ht="12.75" hidden="false" customHeight="false" outlineLevel="0" collapsed="false">
      <c r="A21729" s="104" t="s">
        <v>36251</v>
      </c>
      <c r="B21729" s="105" t="n">
        <v>59.6715</v>
      </c>
      <c r="C21729" s="105" t="n">
        <v>6745.8963</v>
      </c>
      <c r="D21729" s="106" t="n">
        <f aca="false">TRUNC(B21729*1,2)</f>
        <v>59.67</v>
      </c>
    </row>
    <row r="21730" customFormat="false" ht="12.75" hidden="false" customHeight="false" outlineLevel="0" collapsed="false">
      <c r="A21730" s="104" t="s">
        <v>36254</v>
      </c>
      <c r="B21730" s="105" t="n">
        <v>28.9815</v>
      </c>
      <c r="C21730" s="105" t="n">
        <v>6802.0513</v>
      </c>
      <c r="D21730" s="106" t="n">
        <f aca="false">TRUNC(B21730*1,2)</f>
        <v>28.98</v>
      </c>
    </row>
    <row r="21731" customFormat="false" ht="12.75" hidden="false" customHeight="false" outlineLevel="0" collapsed="false">
      <c r="A21731" s="104" t="s">
        <v>36257</v>
      </c>
      <c r="B21731" s="105" t="n">
        <v>32.2315</v>
      </c>
      <c r="C21731" s="105" t="n">
        <v>6755.8532</v>
      </c>
      <c r="D21731" s="106" t="n">
        <f aca="false">TRUNC(B21731*1,2)</f>
        <v>32.23</v>
      </c>
    </row>
    <row r="21732" customFormat="false" ht="12.75" hidden="false" customHeight="false" outlineLevel="0" collapsed="false">
      <c r="A21732" s="104" t="s">
        <v>36260</v>
      </c>
      <c r="B21732" s="105" t="n">
        <v>36.0115</v>
      </c>
      <c r="C21732" s="105" t="n">
        <v>6371.0105</v>
      </c>
      <c r="D21732" s="106" t="n">
        <f aca="false">TRUNC(B21732*1,2)</f>
        <v>36.01</v>
      </c>
    </row>
    <row r="21733" customFormat="false" ht="12.75" hidden="false" customHeight="false" outlineLevel="0" collapsed="false">
      <c r="A21733" s="104" t="s">
        <v>36263</v>
      </c>
      <c r="B21733" s="105" t="n">
        <v>40.2915</v>
      </c>
      <c r="C21733" s="105" t="n">
        <v>6389.1884</v>
      </c>
      <c r="D21733" s="106" t="n">
        <f aca="false">TRUNC(B21733*1,2)</f>
        <v>40.29</v>
      </c>
    </row>
    <row r="21734" customFormat="false" ht="12.75" hidden="false" customHeight="false" outlineLevel="0" collapsed="false">
      <c r="A21734" s="104" t="s">
        <v>36266</v>
      </c>
      <c r="B21734" s="105" t="n">
        <v>55.4415</v>
      </c>
      <c r="C21734" s="105" t="n">
        <v>6501.6476</v>
      </c>
      <c r="D21734" s="106" t="n">
        <f aca="false">TRUNC(B21734*1,2)</f>
        <v>55.44</v>
      </c>
    </row>
    <row r="21735" customFormat="false" ht="12.75" hidden="false" customHeight="false" outlineLevel="0" collapsed="false">
      <c r="A21735" s="104" t="s">
        <v>36269</v>
      </c>
      <c r="B21735" s="105" t="n">
        <v>70.3615</v>
      </c>
      <c r="C21735" s="105" t="n">
        <v>6587.5386</v>
      </c>
      <c r="D21735" s="106" t="n">
        <f aca="false">TRUNC(B21735*1,2)</f>
        <v>70.36</v>
      </c>
    </row>
    <row r="21736" customFormat="false" ht="12.75" hidden="false" customHeight="false" outlineLevel="0" collapsed="false">
      <c r="A21736" s="104" t="s">
        <v>36272</v>
      </c>
      <c r="B21736" s="105" t="n">
        <v>35.2815</v>
      </c>
      <c r="C21736" s="105" t="n">
        <v>7431.2825</v>
      </c>
      <c r="D21736" s="106" t="n">
        <f aca="false">TRUNC(B21736*1,2)</f>
        <v>35.28</v>
      </c>
    </row>
    <row r="21737" customFormat="false" ht="12.75" hidden="false" customHeight="false" outlineLevel="0" collapsed="false">
      <c r="A21737" s="104" t="s">
        <v>36275</v>
      </c>
      <c r="B21737" s="105" t="n">
        <v>39.2415</v>
      </c>
      <c r="C21737" s="105" t="n">
        <v>7497.7072</v>
      </c>
      <c r="D21737" s="106" t="n">
        <f aca="false">TRUNC(B21737*1,2)</f>
        <v>39.24</v>
      </c>
    </row>
    <row r="21738" customFormat="false" ht="12.75" hidden="false" customHeight="false" outlineLevel="0" collapsed="false">
      <c r="A21738" s="104" t="s">
        <v>36278</v>
      </c>
      <c r="B21738" s="105" t="n">
        <v>42.3515</v>
      </c>
      <c r="C21738" s="105" t="n">
        <v>7371.8886</v>
      </c>
      <c r="D21738" s="106" t="n">
        <f aca="false">TRUNC(B21738*1,2)</f>
        <v>42.35</v>
      </c>
    </row>
    <row r="21739" customFormat="false" ht="12.75" hidden="false" customHeight="false" outlineLevel="0" collapsed="false">
      <c r="A21739" s="104" t="s">
        <v>36281</v>
      </c>
      <c r="B21739" s="105" t="n">
        <v>66.9015</v>
      </c>
      <c r="C21739" s="105" t="n">
        <v>7264.4798</v>
      </c>
      <c r="D21739" s="106" t="n">
        <f aca="false">TRUNC(B21739*1,2)</f>
        <v>66.9</v>
      </c>
    </row>
    <row r="21740" customFormat="false" ht="12.75" hidden="false" customHeight="false" outlineLevel="0" collapsed="false">
      <c r="A21740" s="104" t="s">
        <v>36284</v>
      </c>
      <c r="B21740" s="105" t="n">
        <v>75.3015</v>
      </c>
      <c r="C21740" s="105" t="n">
        <v>6606.9016</v>
      </c>
      <c r="D21740" s="106" t="n">
        <f aca="false">TRUNC(B21740*1,2)</f>
        <v>75.3</v>
      </c>
    </row>
    <row r="21741" customFormat="false" ht="12.75" hidden="false" customHeight="false" outlineLevel="0" collapsed="false">
      <c r="A21741" s="104" t="s">
        <v>36287</v>
      </c>
      <c r="B21741" s="105" t="n">
        <v>38.3315</v>
      </c>
      <c r="C21741" s="105" t="n">
        <v>6862.0659</v>
      </c>
      <c r="D21741" s="106" t="n">
        <f aca="false">TRUNC(B21741*1,2)</f>
        <v>38.33</v>
      </c>
    </row>
    <row r="21742" customFormat="false" ht="12.75" hidden="false" customHeight="false" outlineLevel="0" collapsed="false">
      <c r="A21742" s="104" t="s">
        <v>36290</v>
      </c>
      <c r="B21742" s="105" t="n">
        <v>36.1715</v>
      </c>
      <c r="C21742" s="105" t="n">
        <v>6738.608</v>
      </c>
      <c r="D21742" s="106" t="n">
        <f aca="false">TRUNC(B21742*1,2)</f>
        <v>36.17</v>
      </c>
    </row>
    <row r="21743" customFormat="false" ht="12.75" hidden="false" customHeight="false" outlineLevel="0" collapsed="false">
      <c r="A21743" s="104" t="s">
        <v>36293</v>
      </c>
      <c r="B21743" s="105" t="n">
        <v>45.6515</v>
      </c>
      <c r="C21743" s="105" t="n">
        <v>6490.304</v>
      </c>
      <c r="D21743" s="106" t="n">
        <f aca="false">TRUNC(B21743*1,2)</f>
        <v>45.65</v>
      </c>
    </row>
    <row r="21744" customFormat="false" ht="12.75" hidden="false" customHeight="false" outlineLevel="0" collapsed="false">
      <c r="A21744" s="104" t="s">
        <v>36296</v>
      </c>
      <c r="B21744" s="105" t="n">
        <v>64.7215</v>
      </c>
      <c r="C21744" s="105" t="n">
        <v>6654.9618</v>
      </c>
      <c r="D21744" s="106" t="n">
        <f aca="false">TRUNC(B21744*1,2)</f>
        <v>64.72</v>
      </c>
    </row>
    <row r="21745" customFormat="false" ht="12.75" hidden="false" customHeight="false" outlineLevel="0" collapsed="false">
      <c r="A21745" s="104" t="s">
        <v>36299</v>
      </c>
      <c r="B21745" s="105" t="n">
        <v>80.2315</v>
      </c>
      <c r="C21745" s="105" t="n">
        <v>6647.5135</v>
      </c>
      <c r="D21745" s="106" t="n">
        <f aca="false">TRUNC(B21745*1,2)</f>
        <v>80.23</v>
      </c>
    </row>
    <row r="21746" customFormat="false" ht="12.75" hidden="false" customHeight="false" outlineLevel="0" collapsed="false">
      <c r="A21746" s="104" t="s">
        <v>36302</v>
      </c>
      <c r="B21746" s="105" t="n">
        <v>29.1915</v>
      </c>
      <c r="C21746" s="105" t="n">
        <v>6060.0996</v>
      </c>
      <c r="D21746" s="106" t="n">
        <f aca="false">TRUNC(B21746*1,2)</f>
        <v>29.19</v>
      </c>
    </row>
    <row r="21747" customFormat="false" ht="12.75" hidden="false" customHeight="false" outlineLevel="0" collapsed="false">
      <c r="A21747" s="104" t="s">
        <v>36305</v>
      </c>
      <c r="B21747" s="105" t="n">
        <v>33.4515</v>
      </c>
      <c r="C21747" s="105" t="n">
        <v>6616.4603</v>
      </c>
      <c r="D21747" s="106" t="n">
        <f aca="false">TRUNC(B21747*1,2)</f>
        <v>33.45</v>
      </c>
    </row>
    <row r="21748" customFormat="false" ht="12.75" hidden="false" customHeight="false" outlineLevel="0" collapsed="false">
      <c r="A21748" s="104" t="s">
        <v>36308</v>
      </c>
      <c r="B21748" s="105" t="n">
        <v>38.2015</v>
      </c>
      <c r="C21748" s="105" t="n">
        <v>6491.5545</v>
      </c>
      <c r="D21748" s="106" t="n">
        <f aca="false">TRUNC(B21748*1,2)</f>
        <v>38.2</v>
      </c>
    </row>
    <row r="21749" customFormat="false" ht="12.75" hidden="false" customHeight="false" outlineLevel="0" collapsed="false">
      <c r="A21749" s="104" t="s">
        <v>36311</v>
      </c>
      <c r="B21749" s="105" t="n">
        <v>43.4515</v>
      </c>
      <c r="C21749" s="105" t="n">
        <v>6550.9053</v>
      </c>
      <c r="D21749" s="106" t="n">
        <f aca="false">TRUNC(B21749*1,2)</f>
        <v>43.45</v>
      </c>
    </row>
    <row r="21750" customFormat="false" ht="12.75" hidden="false" customHeight="false" outlineLevel="0" collapsed="false">
      <c r="A21750" s="104" t="s">
        <v>36314</v>
      </c>
      <c r="B21750" s="105" t="n">
        <v>65.5415</v>
      </c>
      <c r="C21750" s="105" t="n">
        <v>8421.6511</v>
      </c>
      <c r="D21750" s="106" t="n">
        <f aca="false">TRUNC(B21750*1,2)</f>
        <v>65.54</v>
      </c>
    </row>
    <row r="21751" customFormat="false" ht="12.75" hidden="false" customHeight="false" outlineLevel="0" collapsed="false">
      <c r="A21751" s="104" t="s">
        <v>36317</v>
      </c>
      <c r="B21751" s="105" t="n">
        <v>83.0615</v>
      </c>
      <c r="C21751" s="105" t="n">
        <v>9221.4735</v>
      </c>
      <c r="D21751" s="106" t="n">
        <f aca="false">TRUNC(B21751*1,2)</f>
        <v>83.06</v>
      </c>
    </row>
    <row r="21752" customFormat="false" ht="12.75" hidden="false" customHeight="false" outlineLevel="0" collapsed="false">
      <c r="A21752" s="104" t="s">
        <v>36320</v>
      </c>
      <c r="B21752" s="105" t="n">
        <v>36.2615</v>
      </c>
      <c r="C21752" s="105" t="n">
        <v>5725.9822</v>
      </c>
      <c r="D21752" s="106" t="n">
        <f aca="false">TRUNC(B21752*1,2)</f>
        <v>36.26</v>
      </c>
    </row>
    <row r="21753" customFormat="false" ht="12.75" hidden="false" customHeight="false" outlineLevel="0" collapsed="false">
      <c r="A21753" s="104" t="s">
        <v>36323</v>
      </c>
      <c r="B21753" s="105" t="n">
        <v>41.2515</v>
      </c>
      <c r="C21753" s="105" t="n">
        <v>6511.4756</v>
      </c>
      <c r="D21753" s="106" t="n">
        <f aca="false">TRUNC(B21753*1,2)</f>
        <v>41.25</v>
      </c>
    </row>
    <row r="21754" customFormat="false" ht="12.75" hidden="false" customHeight="false" outlineLevel="0" collapsed="false">
      <c r="A21754" s="104" t="s">
        <v>36326</v>
      </c>
      <c r="B21754" s="105" t="n">
        <v>46.7615</v>
      </c>
      <c r="C21754" s="105" t="n">
        <v>8103.4035</v>
      </c>
      <c r="D21754" s="106" t="n">
        <f aca="false">TRUNC(B21754*1,2)</f>
        <v>46.76</v>
      </c>
    </row>
    <row r="21755" customFormat="false" ht="12.75" hidden="false" customHeight="false" outlineLevel="0" collapsed="false">
      <c r="A21755" s="104" t="s">
        <v>36329</v>
      </c>
      <c r="B21755" s="105" t="n">
        <v>70.3615</v>
      </c>
      <c r="C21755" s="105" t="n">
        <v>8457.826</v>
      </c>
      <c r="D21755" s="106" t="n">
        <f aca="false">TRUNC(B21755*1,2)</f>
        <v>70.36</v>
      </c>
    </row>
    <row r="21756" customFormat="false" ht="12.75" hidden="false" customHeight="false" outlineLevel="0" collapsed="false">
      <c r="A21756" s="104" t="s">
        <v>36332</v>
      </c>
      <c r="B21756" s="105" t="n">
        <v>88.4515</v>
      </c>
      <c r="C21756" s="105" t="n">
        <v>9139.6288</v>
      </c>
      <c r="D21756" s="106" t="n">
        <f aca="false">TRUNC(B21756*1,2)</f>
        <v>88.45</v>
      </c>
    </row>
    <row r="21757" customFormat="false" ht="12.75" hidden="false" customHeight="false" outlineLevel="0" collapsed="false">
      <c r="A21757" s="104" t="s">
        <v>36335</v>
      </c>
      <c r="B21757" s="105" t="n">
        <v>38.0715</v>
      </c>
      <c r="C21757" s="105" t="n">
        <v>5763.8679</v>
      </c>
      <c r="D21757" s="106" t="n">
        <f aca="false">TRUNC(B21757*1,2)</f>
        <v>38.07</v>
      </c>
    </row>
    <row r="21758" customFormat="false" ht="12.75" hidden="false" customHeight="false" outlineLevel="0" collapsed="false">
      <c r="A21758" s="104" t="s">
        <v>36338</v>
      </c>
      <c r="B21758" s="105" t="n">
        <v>44.4415</v>
      </c>
      <c r="C21758" s="105" t="n">
        <v>6541.1902</v>
      </c>
      <c r="D21758" s="106" t="n">
        <f aca="false">TRUNC(B21758*1,2)</f>
        <v>44.44</v>
      </c>
    </row>
    <row r="21759" customFormat="false" ht="12.75" hidden="false" customHeight="false" outlineLevel="0" collapsed="false">
      <c r="A21759" s="104" t="s">
        <v>36341</v>
      </c>
      <c r="B21759" s="105" t="n">
        <v>49.8815</v>
      </c>
      <c r="C21759" s="105" t="n">
        <v>6585.712</v>
      </c>
      <c r="D21759" s="106" t="n">
        <f aca="false">TRUNC(B21759*1,2)</f>
        <v>49.88</v>
      </c>
    </row>
    <row r="21760" customFormat="false" ht="12.75" hidden="false" customHeight="false" outlineLevel="0" collapsed="false">
      <c r="A21760" s="104" t="s">
        <v>36344</v>
      </c>
      <c r="B21760" s="105" t="n">
        <v>62.5715</v>
      </c>
      <c r="C21760" s="105" t="n">
        <v>5572.9083</v>
      </c>
      <c r="D21760" s="106" t="n">
        <f aca="false">TRUNC(B21760*1,2)</f>
        <v>62.57</v>
      </c>
    </row>
    <row r="21761" customFormat="false" ht="12.75" hidden="false" customHeight="false" outlineLevel="0" collapsed="false">
      <c r="A21761" s="104" t="s">
        <v>36347</v>
      </c>
      <c r="B21761" s="105" t="n">
        <v>93.8615</v>
      </c>
      <c r="C21761" s="105" t="n">
        <v>9145.7093</v>
      </c>
      <c r="D21761" s="106" t="n">
        <f aca="false">TRUNC(B21761*1,2)</f>
        <v>93.86</v>
      </c>
    </row>
    <row r="21762" customFormat="false" ht="12.75" hidden="false" customHeight="false" outlineLevel="0" collapsed="false">
      <c r="A21762" s="104" t="s">
        <v>36350</v>
      </c>
      <c r="B21762" s="105" t="n">
        <v>35.6615</v>
      </c>
      <c r="C21762" s="105" t="n">
        <v>6923.8909</v>
      </c>
      <c r="D21762" s="106" t="n">
        <f aca="false">TRUNC(B21762*1,2)</f>
        <v>35.66</v>
      </c>
    </row>
    <row r="21763" customFormat="false" ht="12.75" hidden="false" customHeight="false" outlineLevel="0" collapsed="false">
      <c r="A21763" s="104" t="s">
        <v>36353</v>
      </c>
      <c r="B21763" s="105" t="n">
        <v>39.5415</v>
      </c>
      <c r="C21763" s="105" t="n">
        <v>6780.0926</v>
      </c>
      <c r="D21763" s="106" t="n">
        <f aca="false">TRUNC(B21763*1,2)</f>
        <v>39.54</v>
      </c>
    </row>
    <row r="21764" customFormat="false" ht="12.75" hidden="false" customHeight="false" outlineLevel="0" collapsed="false">
      <c r="A21764" s="104" t="s">
        <v>36356</v>
      </c>
      <c r="B21764" s="105" t="n">
        <v>43.8215</v>
      </c>
      <c r="C21764" s="105" t="n">
        <v>6500.0667</v>
      </c>
      <c r="D21764" s="106" t="n">
        <f aca="false">TRUNC(B21764*1,2)</f>
        <v>43.82</v>
      </c>
    </row>
    <row r="21765" customFormat="false" ht="12.75" hidden="false" customHeight="false" outlineLevel="0" collapsed="false">
      <c r="A21765" s="104" t="s">
        <v>36359</v>
      </c>
      <c r="B21765" s="105" t="n">
        <v>48.5615</v>
      </c>
      <c r="C21765" s="105" t="n">
        <v>6575.0707</v>
      </c>
      <c r="D21765" s="106" t="n">
        <f aca="false">TRUNC(B21765*1,2)</f>
        <v>48.56</v>
      </c>
    </row>
    <row r="21766" customFormat="false" ht="12.75" hidden="false" customHeight="false" outlineLevel="0" collapsed="false">
      <c r="A21766" s="104" t="s">
        <v>36362</v>
      </c>
      <c r="B21766" s="105" t="n">
        <v>71.9015</v>
      </c>
      <c r="C21766" s="105" t="n">
        <v>7578.0715</v>
      </c>
      <c r="D21766" s="106" t="n">
        <f aca="false">TRUNC(B21766*1,2)</f>
        <v>71.9</v>
      </c>
    </row>
    <row r="21767" customFormat="false" ht="12.75" hidden="false" customHeight="false" outlineLevel="0" collapsed="false">
      <c r="A21767" s="104" t="s">
        <v>36365</v>
      </c>
      <c r="B21767" s="105" t="n">
        <v>88.2115</v>
      </c>
      <c r="C21767" s="105" t="n">
        <v>6965.7522</v>
      </c>
      <c r="D21767" s="106" t="n">
        <f aca="false">TRUNC(B21767*1,2)</f>
        <v>88.21</v>
      </c>
    </row>
    <row r="21768" customFormat="false" ht="12.75" hidden="false" customHeight="false" outlineLevel="0" collapsed="false">
      <c r="A21768" s="104" t="s">
        <v>36368</v>
      </c>
      <c r="B21768" s="105" t="n">
        <v>42.6015</v>
      </c>
      <c r="C21768" s="105" t="n">
        <v>6584.2632</v>
      </c>
      <c r="D21768" s="106" t="n">
        <f aca="false">TRUNC(B21768*1,2)</f>
        <v>42.6</v>
      </c>
    </row>
    <row r="21769" customFormat="false" ht="12.75" hidden="false" customHeight="false" outlineLevel="0" collapsed="false">
      <c r="A21769" s="104" t="s">
        <v>36371</v>
      </c>
      <c r="B21769" s="105" t="n">
        <v>46.9915</v>
      </c>
      <c r="C21769" s="105" t="n">
        <v>6554.1794</v>
      </c>
      <c r="D21769" s="106" t="n">
        <f aca="false">TRUNC(B21769*1,2)</f>
        <v>46.99</v>
      </c>
    </row>
    <row r="21770" customFormat="false" ht="12.75" hidden="false" customHeight="false" outlineLevel="0" collapsed="false">
      <c r="A21770" s="104" t="s">
        <v>36374</v>
      </c>
      <c r="B21770" s="105" t="n">
        <v>61.9115</v>
      </c>
      <c r="C21770" s="105" t="n">
        <v>7445.4025</v>
      </c>
      <c r="D21770" s="106" t="n">
        <f aca="false">TRUNC(B21770*1,2)</f>
        <v>61.91</v>
      </c>
    </row>
    <row r="21771" customFormat="false" ht="12.75" hidden="false" customHeight="false" outlineLevel="0" collapsed="false">
      <c r="A21771" s="104" t="s">
        <v>36377</v>
      </c>
      <c r="B21771" s="105" t="n">
        <v>75.8915</v>
      </c>
      <c r="C21771" s="105" t="n">
        <v>6841.3248</v>
      </c>
      <c r="D21771" s="106" t="n">
        <f aca="false">TRUNC(B21771*1,2)</f>
        <v>75.89</v>
      </c>
    </row>
    <row r="21772" customFormat="false" ht="12.75" hidden="false" customHeight="false" outlineLevel="0" collapsed="false">
      <c r="A21772" s="104" t="s">
        <v>36380</v>
      </c>
      <c r="B21772" s="105" t="n">
        <v>92.2115</v>
      </c>
      <c r="C21772" s="105" t="n">
        <v>6983.9737</v>
      </c>
      <c r="D21772" s="106" t="n">
        <f aca="false">TRUNC(B21772*1,2)</f>
        <v>92.21</v>
      </c>
    </row>
    <row r="21773" customFormat="false" ht="12.75" hidden="false" customHeight="false" outlineLevel="0" collapsed="false">
      <c r="A21773" s="104" t="s">
        <v>36383</v>
      </c>
      <c r="B21773" s="105" t="n">
        <v>45.7715</v>
      </c>
      <c r="C21773" s="105" t="n">
        <v>6559.025</v>
      </c>
      <c r="D21773" s="106" t="n">
        <f aca="false">TRUNC(B21773*1,2)</f>
        <v>45.77</v>
      </c>
    </row>
    <row r="21774" customFormat="false" ht="12.75" hidden="false" customHeight="false" outlineLevel="0" collapsed="false">
      <c r="A21774" s="104" t="s">
        <v>36386</v>
      </c>
      <c r="B21774" s="105" t="n">
        <v>50.0315</v>
      </c>
      <c r="C21774" s="105" t="n">
        <v>6603.9467</v>
      </c>
      <c r="D21774" s="106" t="n">
        <f aca="false">TRUNC(B21774*1,2)</f>
        <v>50.03</v>
      </c>
    </row>
    <row r="21775" customFormat="false" ht="12.75" hidden="false" customHeight="false" outlineLevel="0" collapsed="false">
      <c r="A21775" s="104" t="s">
        <v>36389</v>
      </c>
      <c r="B21775" s="105" t="n">
        <v>54.8015</v>
      </c>
      <c r="C21775" s="105" t="n">
        <v>6664.66</v>
      </c>
      <c r="D21775" s="106" t="n">
        <f aca="false">TRUNC(B21775*1,2)</f>
        <v>54.8</v>
      </c>
    </row>
    <row r="21776" customFormat="false" ht="12.75" hidden="false" customHeight="false" outlineLevel="0" collapsed="false">
      <c r="A21776" s="104" t="s">
        <v>36392</v>
      </c>
      <c r="B21776" s="105" t="n">
        <v>79.8915</v>
      </c>
      <c r="C21776" s="105" t="n">
        <v>6868.6647</v>
      </c>
      <c r="D21776" s="106" t="n">
        <f aca="false">TRUNC(B21776*1,2)</f>
        <v>79.89</v>
      </c>
    </row>
    <row r="21777" customFormat="false" ht="12.75" hidden="false" customHeight="false" outlineLevel="0" collapsed="false">
      <c r="A21777" s="104" t="s">
        <v>36395</v>
      </c>
      <c r="B21777" s="105" t="n">
        <v>96.2115</v>
      </c>
      <c r="C21777" s="105" t="n">
        <v>6998.6761</v>
      </c>
      <c r="D21777" s="106" t="n">
        <f aca="false">TRUNC(B21777*1,2)</f>
        <v>96.21</v>
      </c>
    </row>
    <row r="21778" customFormat="false" ht="12.75" hidden="false" customHeight="false" outlineLevel="0" collapsed="false">
      <c r="A21778" s="104" t="s">
        <v>36398</v>
      </c>
      <c r="B21778" s="105" t="n">
        <v>19.5415</v>
      </c>
      <c r="C21778" s="105" t="n">
        <v>6117.0413</v>
      </c>
      <c r="D21778" s="106" t="n">
        <f aca="false">TRUNC(B21778*1,2)</f>
        <v>19.54</v>
      </c>
    </row>
    <row r="21779" customFormat="false" ht="12.75" hidden="false" customHeight="false" outlineLevel="0" collapsed="false">
      <c r="A21779" s="104" t="s">
        <v>36401</v>
      </c>
      <c r="B21779" s="105" t="n">
        <v>21.6315</v>
      </c>
      <c r="C21779" s="105" t="n">
        <v>6172.4925</v>
      </c>
      <c r="D21779" s="106" t="n">
        <f aca="false">TRUNC(B21779*1,2)</f>
        <v>21.63</v>
      </c>
    </row>
    <row r="21780" customFormat="false" ht="12.75" hidden="false" customHeight="false" outlineLevel="0" collapsed="false">
      <c r="A21780" s="104" t="s">
        <v>36404</v>
      </c>
      <c r="B21780" s="105" t="n">
        <v>24.0715</v>
      </c>
      <c r="C21780" s="105" t="n">
        <v>6132.5538</v>
      </c>
      <c r="D21780" s="106" t="n">
        <f aca="false">TRUNC(B21780*1,2)</f>
        <v>24.07</v>
      </c>
    </row>
    <row r="21781" customFormat="false" ht="12.75" hidden="false" customHeight="false" outlineLevel="0" collapsed="false">
      <c r="A21781" s="104" t="s">
        <v>36407</v>
      </c>
      <c r="B21781" s="105" t="n">
        <v>27.1015</v>
      </c>
      <c r="C21781" s="105" t="n">
        <v>6279.3095</v>
      </c>
      <c r="D21781" s="106" t="n">
        <f aca="false">TRUNC(B21781*1,2)</f>
        <v>27.1</v>
      </c>
    </row>
    <row r="21782" customFormat="false" ht="12.75" hidden="false" customHeight="false" outlineLevel="0" collapsed="false">
      <c r="A21782" s="104" t="s">
        <v>36410</v>
      </c>
      <c r="B21782" s="105" t="n">
        <v>39.8215</v>
      </c>
      <c r="C21782" s="105" t="n">
        <v>6663.6825</v>
      </c>
      <c r="D21782" s="106" t="n">
        <f aca="false">TRUNC(B21782*1,2)</f>
        <v>39.82</v>
      </c>
    </row>
    <row r="21783" customFormat="false" ht="12.75" hidden="false" customHeight="false" outlineLevel="0" collapsed="false">
      <c r="A21783" s="104" t="s">
        <v>36413</v>
      </c>
      <c r="B21783" s="105" t="n">
        <v>51.5715</v>
      </c>
      <c r="C21783" s="105" t="n">
        <v>6746.7523</v>
      </c>
      <c r="D21783" s="106" t="n">
        <f aca="false">TRUNC(B21783*1,2)</f>
        <v>51.57</v>
      </c>
    </row>
    <row r="21784" customFormat="false" ht="12.75" hidden="false" customHeight="false" outlineLevel="0" collapsed="false">
      <c r="A21784" s="104" t="s">
        <v>36416</v>
      </c>
      <c r="B21784" s="105" t="n">
        <v>21.3715</v>
      </c>
      <c r="C21784" s="105" t="n">
        <v>5997.839</v>
      </c>
      <c r="D21784" s="106" t="n">
        <f aca="false">TRUNC(B21784*1,2)</f>
        <v>21.37</v>
      </c>
    </row>
    <row r="21785" customFormat="false" ht="12.75" hidden="false" customHeight="false" outlineLevel="0" collapsed="false">
      <c r="A21785" s="104" t="s">
        <v>36419</v>
      </c>
      <c r="B21785" s="105" t="n">
        <v>24.0715</v>
      </c>
      <c r="C21785" s="105" t="n">
        <v>6099.9189</v>
      </c>
      <c r="D21785" s="106" t="n">
        <f aca="false">TRUNC(B21785*1,2)</f>
        <v>24.07</v>
      </c>
    </row>
    <row r="21786" customFormat="false" ht="12.75" hidden="false" customHeight="false" outlineLevel="0" collapsed="false">
      <c r="A21786" s="104" t="s">
        <v>36422</v>
      </c>
      <c r="B21786" s="105" t="n">
        <v>28.9415</v>
      </c>
      <c r="C21786" s="105" t="n">
        <v>6652.4537</v>
      </c>
      <c r="D21786" s="106" t="n">
        <f aca="false">TRUNC(B21786*1,2)</f>
        <v>28.94</v>
      </c>
    </row>
    <row r="21787" customFormat="false" ht="12.75" hidden="false" customHeight="false" outlineLevel="0" collapsed="false">
      <c r="A21787" s="104" t="s">
        <v>36425</v>
      </c>
      <c r="B21787" s="105" t="n">
        <v>42.7615</v>
      </c>
      <c r="C21787" s="105" t="n">
        <v>6672.4141</v>
      </c>
      <c r="D21787" s="106" t="n">
        <f aca="false">TRUNC(B21787*1,2)</f>
        <v>42.76</v>
      </c>
    </row>
    <row r="21788" customFormat="false" ht="12.75" hidden="false" customHeight="false" outlineLevel="0" collapsed="false">
      <c r="A21788" s="104" t="s">
        <v>36428</v>
      </c>
      <c r="B21788" s="105" t="n">
        <v>51.3515</v>
      </c>
      <c r="C21788" s="105" t="n">
        <v>6290.2238</v>
      </c>
      <c r="D21788" s="106" t="n">
        <f aca="false">TRUNC(B21788*1,2)</f>
        <v>51.35</v>
      </c>
    </row>
    <row r="21789" customFormat="false" ht="12.75" hidden="false" customHeight="false" outlineLevel="0" collapsed="false">
      <c r="A21789" s="104" t="s">
        <v>36431</v>
      </c>
      <c r="B21789" s="105" t="n">
        <v>24.3015</v>
      </c>
      <c r="C21789" s="105" t="n">
        <v>6164.9205</v>
      </c>
      <c r="D21789" s="106" t="n">
        <f aca="false">TRUNC(B21789*1,2)</f>
        <v>24.3</v>
      </c>
    </row>
    <row r="21790" customFormat="false" ht="12.75" hidden="false" customHeight="false" outlineLevel="0" collapsed="false">
      <c r="A21790" s="104" t="s">
        <v>36434</v>
      </c>
      <c r="B21790" s="105" t="n">
        <v>27.3615</v>
      </c>
      <c r="C21790" s="105" t="n">
        <v>6262.7893</v>
      </c>
      <c r="D21790" s="106" t="n">
        <f aca="false">TRUNC(B21790*1,2)</f>
        <v>27.36</v>
      </c>
    </row>
    <row r="21791" customFormat="false" ht="12.75" hidden="false" customHeight="false" outlineLevel="0" collapsed="false">
      <c r="A21791" s="104" t="s">
        <v>36437</v>
      </c>
      <c r="B21791" s="105" t="n">
        <v>30.7715</v>
      </c>
      <c r="C21791" s="105" t="n">
        <v>6376.9843</v>
      </c>
      <c r="D21791" s="106" t="n">
        <f aca="false">TRUNC(B21791*1,2)</f>
        <v>30.77</v>
      </c>
    </row>
    <row r="21792" customFormat="false" ht="12.75" hidden="false" customHeight="false" outlineLevel="0" collapsed="false">
      <c r="A21792" s="104" t="s">
        <v>36440</v>
      </c>
      <c r="B21792" s="105" t="n">
        <v>45.7015</v>
      </c>
      <c r="C21792" s="105" t="n">
        <v>6705.3274</v>
      </c>
      <c r="D21792" s="106" t="n">
        <f aca="false">TRUNC(B21792*1,2)</f>
        <v>45.7</v>
      </c>
    </row>
    <row r="21793" customFormat="false" ht="12.75" hidden="false" customHeight="false" outlineLevel="0" collapsed="false">
      <c r="A21793" s="104" t="s">
        <v>36443</v>
      </c>
      <c r="B21793" s="105" t="n">
        <v>75.2115</v>
      </c>
      <c r="C21793" s="105" t="n">
        <v>7495.5153</v>
      </c>
      <c r="D21793" s="106" t="n">
        <f aca="false">TRUNC(B21793*1,2)</f>
        <v>75.21</v>
      </c>
    </row>
    <row r="21794" customFormat="false" ht="12.75" hidden="false" customHeight="false" outlineLevel="0" collapsed="false">
      <c r="A21794" s="104" t="s">
        <v>36446</v>
      </c>
      <c r="B21794" s="105" t="n">
        <v>21.6315</v>
      </c>
      <c r="C21794" s="105" t="n">
        <v>6605.4416</v>
      </c>
      <c r="D21794" s="106" t="n">
        <f aca="false">TRUNC(B21794*1,2)</f>
        <v>21.63</v>
      </c>
    </row>
    <row r="21795" customFormat="false" ht="12.75" hidden="false" customHeight="false" outlineLevel="0" collapsed="false">
      <c r="A21795" s="104" t="s">
        <v>36449</v>
      </c>
      <c r="B21795" s="105" t="n">
        <v>23.9415</v>
      </c>
      <c r="C21795" s="105" t="n">
        <v>6220.9952</v>
      </c>
      <c r="D21795" s="106" t="n">
        <f aca="false">TRUNC(B21795*1,2)</f>
        <v>23.94</v>
      </c>
    </row>
    <row r="21796" customFormat="false" ht="12.75" hidden="false" customHeight="false" outlineLevel="0" collapsed="false">
      <c r="A21796" s="104" t="s">
        <v>36452</v>
      </c>
      <c r="B21796" s="105" t="n">
        <v>26.6115</v>
      </c>
      <c r="C21796" s="105" t="n">
        <v>6156.0794</v>
      </c>
      <c r="D21796" s="106" t="n">
        <f aca="false">TRUNC(B21796*1,2)</f>
        <v>26.61</v>
      </c>
    </row>
    <row r="21797" customFormat="false" ht="12.75" hidden="false" customHeight="false" outlineLevel="0" collapsed="false">
      <c r="A21797" s="104" t="s">
        <v>36455</v>
      </c>
      <c r="B21797" s="105" t="n">
        <v>29.8015</v>
      </c>
      <c r="C21797" s="105" t="n">
        <v>6240.1064</v>
      </c>
      <c r="D21797" s="106" t="n">
        <f aca="false">TRUNC(B21797*1,2)</f>
        <v>29.8</v>
      </c>
    </row>
    <row r="21798" customFormat="false" ht="12.75" hidden="false" customHeight="false" outlineLevel="0" collapsed="false">
      <c r="A21798" s="104" t="s">
        <v>36458</v>
      </c>
      <c r="B21798" s="105" t="n">
        <v>43.9415</v>
      </c>
      <c r="C21798" s="105" t="n">
        <v>6607.0489</v>
      </c>
      <c r="D21798" s="106" t="n">
        <f aca="false">TRUNC(B21798*1,2)</f>
        <v>43.94</v>
      </c>
    </row>
    <row r="21799" customFormat="false" ht="12.75" hidden="false" customHeight="false" outlineLevel="0" collapsed="false">
      <c r="A21799" s="104" t="s">
        <v>36461</v>
      </c>
      <c r="B21799" s="105" t="n">
        <v>56.2615</v>
      </c>
      <c r="C21799" s="105" t="n">
        <v>6711.6204</v>
      </c>
      <c r="D21799" s="106" t="n">
        <f aca="false">TRUNC(B21799*1,2)</f>
        <v>56.26</v>
      </c>
    </row>
    <row r="21800" customFormat="false" ht="12.75" hidden="false" customHeight="false" outlineLevel="0" collapsed="false">
      <c r="A21800" s="104" t="s">
        <v>36464</v>
      </c>
      <c r="B21800" s="105" t="n">
        <v>25.5315</v>
      </c>
      <c r="C21800" s="105" t="n">
        <v>6132.2205</v>
      </c>
      <c r="D21800" s="106" t="n">
        <f aca="false">TRUNC(B21800*1,2)</f>
        <v>25.53</v>
      </c>
    </row>
    <row r="21801" customFormat="false" ht="12.75" hidden="false" customHeight="false" outlineLevel="0" collapsed="false">
      <c r="A21801" s="104" t="s">
        <v>36467</v>
      </c>
      <c r="B21801" s="105" t="n">
        <v>28.3415</v>
      </c>
      <c r="C21801" s="105" t="n">
        <v>6199.335</v>
      </c>
      <c r="D21801" s="106" t="n">
        <f aca="false">TRUNC(B21801*1,2)</f>
        <v>28.34</v>
      </c>
    </row>
    <row r="21802" customFormat="false" ht="12.75" hidden="false" customHeight="false" outlineLevel="0" collapsed="false">
      <c r="A21802" s="104" t="s">
        <v>36470</v>
      </c>
      <c r="B21802" s="105" t="n">
        <v>36.2915</v>
      </c>
      <c r="C21802" s="105" t="n">
        <v>6405.4751</v>
      </c>
      <c r="D21802" s="106" t="n">
        <f aca="false">TRUNC(B21802*1,2)</f>
        <v>36.29</v>
      </c>
    </row>
    <row r="21803" customFormat="false" ht="12.75" hidden="false" customHeight="false" outlineLevel="0" collapsed="false">
      <c r="A21803" s="104" t="s">
        <v>36473</v>
      </c>
      <c r="B21803" s="105" t="n">
        <v>43.6815</v>
      </c>
      <c r="C21803" s="105" t="n">
        <v>6139.6986</v>
      </c>
      <c r="D21803" s="106" t="n">
        <f aca="false">TRUNC(B21803*1,2)</f>
        <v>43.68</v>
      </c>
    </row>
    <row r="21804" customFormat="false" ht="12.75" hidden="false" customHeight="false" outlineLevel="0" collapsed="false">
      <c r="A21804" s="104" t="s">
        <v>36476</v>
      </c>
      <c r="B21804" s="105" t="n">
        <v>55.8115</v>
      </c>
      <c r="C21804" s="105" t="n">
        <v>6296.7079</v>
      </c>
      <c r="D21804" s="106" t="n">
        <f aca="false">TRUNC(B21804*1,2)</f>
        <v>55.81</v>
      </c>
    </row>
    <row r="21805" customFormat="false" ht="12.75" hidden="false" customHeight="false" outlineLevel="0" collapsed="false">
      <c r="A21805" s="104" t="s">
        <v>36479</v>
      </c>
      <c r="B21805" s="105" t="n">
        <v>27.1015</v>
      </c>
      <c r="C21805" s="105" t="n">
        <v>6155.9341</v>
      </c>
      <c r="D21805" s="106" t="n">
        <f aca="false">TRUNC(B21805*1,2)</f>
        <v>27.1</v>
      </c>
    </row>
    <row r="21806" customFormat="false" ht="12.75" hidden="false" customHeight="false" outlineLevel="0" collapsed="false">
      <c r="A21806" s="104" t="s">
        <v>36482</v>
      </c>
      <c r="B21806" s="105" t="n">
        <v>30.0415</v>
      </c>
      <c r="C21806" s="105" t="n">
        <v>6235.0048</v>
      </c>
      <c r="D21806" s="106" t="n">
        <f aca="false">TRUNC(B21806*1,2)</f>
        <v>30.04</v>
      </c>
    </row>
    <row r="21807" customFormat="false" ht="12.75" hidden="false" customHeight="false" outlineLevel="0" collapsed="false">
      <c r="A21807" s="104" t="s">
        <v>36485</v>
      </c>
      <c r="B21807" s="105" t="n">
        <v>33.5715</v>
      </c>
      <c r="C21807" s="105" t="n">
        <v>6289.9781</v>
      </c>
      <c r="D21807" s="106" t="n">
        <f aca="false">TRUNC(B21807*1,2)</f>
        <v>33.57</v>
      </c>
    </row>
    <row r="21808" customFormat="false" ht="12.75" hidden="false" customHeight="false" outlineLevel="0" collapsed="false">
      <c r="A21808" s="104" t="s">
        <v>36488</v>
      </c>
      <c r="B21808" s="105" t="n">
        <v>49.2315</v>
      </c>
      <c r="C21808" s="105" t="n">
        <v>6582.1913</v>
      </c>
      <c r="D21808" s="106" t="n">
        <f aca="false">TRUNC(B21808*1,2)</f>
        <v>49.23</v>
      </c>
    </row>
    <row r="21809" customFormat="false" ht="12.75" hidden="false" customHeight="false" outlineLevel="0" collapsed="false">
      <c r="A21809" s="104" t="s">
        <v>36491</v>
      </c>
      <c r="B21809" s="105" t="n">
        <v>62.1415</v>
      </c>
      <c r="C21809" s="105" t="n">
        <v>6624.6815</v>
      </c>
      <c r="D21809" s="106" t="n">
        <f aca="false">TRUNC(B21809*1,2)</f>
        <v>62.14</v>
      </c>
    </row>
    <row r="21810" customFormat="false" ht="12.75" hidden="false" customHeight="false" outlineLevel="0" collapsed="false">
      <c r="A21810" s="104" t="s">
        <v>36494</v>
      </c>
      <c r="B21810" s="105" t="n">
        <v>24.5515</v>
      </c>
      <c r="C21810" s="105" t="n">
        <v>6301.3962</v>
      </c>
      <c r="D21810" s="106" t="n">
        <f aca="false">TRUNC(B21810*1,2)</f>
        <v>24.55</v>
      </c>
    </row>
    <row r="21811" customFormat="false" ht="12.75" hidden="false" customHeight="false" outlineLevel="0" collapsed="false">
      <c r="A21811" s="104" t="s">
        <v>36497</v>
      </c>
      <c r="B21811" s="105" t="n">
        <v>27.1015</v>
      </c>
      <c r="C21811" s="105" t="n">
        <v>6212.9479</v>
      </c>
      <c r="D21811" s="106" t="n">
        <f aca="false">TRUNC(B21811*1,2)</f>
        <v>27.1</v>
      </c>
    </row>
    <row r="21812" customFormat="false" ht="12.75" hidden="false" customHeight="false" outlineLevel="0" collapsed="false">
      <c r="A21812" s="104" t="s">
        <v>36500</v>
      </c>
      <c r="B21812" s="105" t="n">
        <v>30.0415</v>
      </c>
      <c r="C21812" s="105" t="n">
        <v>4682.2787</v>
      </c>
      <c r="D21812" s="106" t="n">
        <f aca="false">TRUNC(B21812*1,2)</f>
        <v>30.04</v>
      </c>
    </row>
    <row r="21813" customFormat="false" ht="12.75" hidden="false" customHeight="false" outlineLevel="0" collapsed="false">
      <c r="A21813" s="104" t="s">
        <v>36503</v>
      </c>
      <c r="B21813" s="105" t="n">
        <v>33.5715</v>
      </c>
      <c r="C21813" s="105" t="n">
        <v>6452.0872</v>
      </c>
      <c r="D21813" s="106" t="n">
        <f aca="false">TRUNC(B21813*1,2)</f>
        <v>33.57</v>
      </c>
    </row>
    <row r="21814" customFormat="false" ht="12.75" hidden="false" customHeight="false" outlineLevel="0" collapsed="false">
      <c r="A21814" s="104" t="s">
        <v>36506</v>
      </c>
      <c r="B21814" s="105" t="n">
        <v>49.2315</v>
      </c>
      <c r="C21814" s="105" t="n">
        <v>6955.9596</v>
      </c>
      <c r="D21814" s="106" t="n">
        <f aca="false">TRUNC(B21814*1,2)</f>
        <v>49.23</v>
      </c>
    </row>
    <row r="21815" customFormat="false" ht="12.75" hidden="false" customHeight="false" outlineLevel="0" collapsed="false">
      <c r="A21815" s="104" t="s">
        <v>36509</v>
      </c>
      <c r="B21815" s="105" t="n">
        <v>62.1415</v>
      </c>
      <c r="C21815" s="105" t="n">
        <v>7127.0544</v>
      </c>
      <c r="D21815" s="106" t="n">
        <f aca="false">TRUNC(B21815*1,2)</f>
        <v>62.14</v>
      </c>
    </row>
    <row r="21816" customFormat="false" ht="12.75" hidden="false" customHeight="false" outlineLevel="0" collapsed="false">
      <c r="A21816" s="104" t="s">
        <v>36512</v>
      </c>
      <c r="B21816" s="105" t="n">
        <v>28.9415</v>
      </c>
      <c r="C21816" s="105" t="n">
        <v>4584.1385</v>
      </c>
      <c r="D21816" s="106" t="n">
        <f aca="false">TRUNC(B21816*1,2)</f>
        <v>28.94</v>
      </c>
    </row>
    <row r="21817" customFormat="false" ht="12.75" hidden="false" customHeight="false" outlineLevel="0" collapsed="false">
      <c r="A21817" s="104" t="s">
        <v>36515</v>
      </c>
      <c r="B21817" s="105" t="n">
        <v>35.2115</v>
      </c>
      <c r="C21817" s="105" t="n">
        <v>7033.0164</v>
      </c>
      <c r="D21817" s="106" t="n">
        <f aca="false">TRUNC(B21817*1,2)</f>
        <v>35.21</v>
      </c>
    </row>
    <row r="21818" customFormat="false" ht="12.75" hidden="false" customHeight="false" outlineLevel="0" collapsed="false">
      <c r="A21818" s="104" t="s">
        <v>36518</v>
      </c>
      <c r="B21818" s="105" t="n">
        <v>39.4415</v>
      </c>
      <c r="C21818" s="105" t="n">
        <v>7177.5764</v>
      </c>
      <c r="D21818" s="106" t="n">
        <f aca="false">TRUNC(B21818*1,2)</f>
        <v>39.44</v>
      </c>
    </row>
    <row r="21819" customFormat="false" ht="12.75" hidden="false" customHeight="false" outlineLevel="0" collapsed="false">
      <c r="A21819" s="104" t="s">
        <v>36521</v>
      </c>
      <c r="B21819" s="105" t="n">
        <v>51.5715</v>
      </c>
      <c r="C21819" s="105" t="n">
        <v>6964.51</v>
      </c>
      <c r="D21819" s="106" t="n">
        <f aca="false">TRUNC(B21819*1,2)</f>
        <v>51.57</v>
      </c>
    </row>
    <row r="21820" customFormat="false" ht="12.75" hidden="false" customHeight="false" outlineLevel="0" collapsed="false">
      <c r="A21820" s="104" t="s">
        <v>36524</v>
      </c>
      <c r="B21820" s="105" t="n">
        <v>64.5015</v>
      </c>
      <c r="C21820" s="105" t="n">
        <v>7095.4843</v>
      </c>
      <c r="D21820" s="106" t="n">
        <f aca="false">TRUNC(B21820*1,2)</f>
        <v>64.5</v>
      </c>
    </row>
    <row r="21821" customFormat="false" ht="12.75" hidden="false" customHeight="false" outlineLevel="0" collapsed="false">
      <c r="A21821" s="104" t="s">
        <v>36527</v>
      </c>
      <c r="B21821" s="105" t="n">
        <v>30.7715</v>
      </c>
      <c r="C21821" s="105" t="n">
        <v>6325.4671</v>
      </c>
      <c r="D21821" s="106" t="n">
        <f aca="false">TRUNC(B21821*1,2)</f>
        <v>30.77</v>
      </c>
    </row>
    <row r="21822" customFormat="false" ht="12.75" hidden="false" customHeight="false" outlineLevel="0" collapsed="false">
      <c r="A21822" s="104" t="s">
        <v>36530</v>
      </c>
      <c r="B21822" s="105" t="n">
        <v>33.7015</v>
      </c>
      <c r="C21822" s="105" t="n">
        <v>6429.7434</v>
      </c>
      <c r="D21822" s="106" t="n">
        <f aca="false">TRUNC(B21822*1,2)</f>
        <v>33.7</v>
      </c>
    </row>
    <row r="21823" customFormat="false" ht="12.75" hidden="false" customHeight="false" outlineLevel="0" collapsed="false">
      <c r="A21823" s="104" t="s">
        <v>36533</v>
      </c>
      <c r="B21823" s="105" t="n">
        <v>37.2315</v>
      </c>
      <c r="C21823" s="105" t="n">
        <v>6493.451</v>
      </c>
      <c r="D21823" s="106" t="n">
        <f aca="false">TRUNC(B21823*1,2)</f>
        <v>37.23</v>
      </c>
    </row>
    <row r="21824" customFormat="false" ht="12.75" hidden="false" customHeight="false" outlineLevel="0" collapsed="false">
      <c r="A21824" s="104" t="s">
        <v>36536</v>
      </c>
      <c r="B21824" s="105" t="n">
        <v>53.9215</v>
      </c>
      <c r="C21824" s="105" t="n">
        <v>6997.1581</v>
      </c>
      <c r="D21824" s="106" t="n">
        <f aca="false">TRUNC(B21824*1,2)</f>
        <v>53.92</v>
      </c>
    </row>
    <row r="21825" customFormat="false" ht="12.75" hidden="false" customHeight="false" outlineLevel="0" collapsed="false">
      <c r="A21825" s="104" t="s">
        <v>36539</v>
      </c>
      <c r="B21825" s="105" t="n">
        <v>66.8315</v>
      </c>
      <c r="C21825" s="105" t="n">
        <v>7111.5498</v>
      </c>
      <c r="D21825" s="106" t="n">
        <f aca="false">TRUNC(B21825*1,2)</f>
        <v>66.83</v>
      </c>
    </row>
    <row r="21826" customFormat="false" ht="12.75" hidden="false" customHeight="false" outlineLevel="0" collapsed="false">
      <c r="A21826" s="104" t="s">
        <v>36542</v>
      </c>
      <c r="B21826" s="105" t="n">
        <v>21.6415</v>
      </c>
      <c r="C21826" s="105" t="n">
        <v>5968.7517</v>
      </c>
      <c r="D21826" s="106" t="n">
        <f aca="false">TRUNC(B21826*1,2)</f>
        <v>21.64</v>
      </c>
    </row>
    <row r="21827" customFormat="false" ht="12.75" hidden="false" customHeight="false" outlineLevel="0" collapsed="false">
      <c r="A21827" s="104" t="s">
        <v>36545</v>
      </c>
      <c r="B21827" s="105" t="n">
        <v>29.6215</v>
      </c>
      <c r="C21827" s="105" t="n">
        <v>6566.0674</v>
      </c>
      <c r="D21827" s="106" t="n">
        <f aca="false">TRUNC(B21827*1,2)</f>
        <v>29.62</v>
      </c>
    </row>
    <row r="21828" customFormat="false" ht="12.75" hidden="false" customHeight="false" outlineLevel="0" collapsed="false">
      <c r="A21828" s="104" t="s">
        <v>36548</v>
      </c>
      <c r="B21828" s="105" t="n">
        <v>25.4915</v>
      </c>
      <c r="C21828" s="105" t="n">
        <v>6036.6345</v>
      </c>
      <c r="D21828" s="106" t="n">
        <f aca="false">TRUNC(B21828*1,2)</f>
        <v>25.49</v>
      </c>
    </row>
    <row r="21829" customFormat="false" ht="12.75" hidden="false" customHeight="false" outlineLevel="0" collapsed="false">
      <c r="A21829" s="104" t="s">
        <v>36551</v>
      </c>
      <c r="B21829" s="105" t="n">
        <v>31.7215</v>
      </c>
      <c r="C21829" s="105" t="n">
        <v>6574.6767</v>
      </c>
      <c r="D21829" s="106" t="n">
        <f aca="false">TRUNC(B21829*1,2)</f>
        <v>31.72</v>
      </c>
    </row>
    <row r="21830" customFormat="false" ht="12.75" hidden="false" customHeight="false" outlineLevel="0" collapsed="false">
      <c r="A21830" s="104" t="s">
        <v>36554</v>
      </c>
      <c r="B21830" s="105" t="n">
        <v>28.0915</v>
      </c>
      <c r="C21830" s="105" t="n">
        <v>6029.1245</v>
      </c>
      <c r="D21830" s="106" t="n">
        <f aca="false">TRUNC(B21830*1,2)</f>
        <v>28.09</v>
      </c>
    </row>
    <row r="21831" customFormat="false" ht="12.75" hidden="false" customHeight="false" outlineLevel="0" collapsed="false">
      <c r="A21831" s="104" t="s">
        <v>36557</v>
      </c>
      <c r="B21831" s="105" t="n">
        <v>24.9115</v>
      </c>
      <c r="C21831" s="105" t="n">
        <v>5916.9398</v>
      </c>
      <c r="D21831" s="106" t="n">
        <f aca="false">TRUNC(B21831*1,2)</f>
        <v>24.91</v>
      </c>
    </row>
    <row r="21832" customFormat="false" ht="12.75" hidden="false" customHeight="false" outlineLevel="0" collapsed="false">
      <c r="A21832" s="104" t="s">
        <v>36560</v>
      </c>
      <c r="B21832" s="105" t="n">
        <v>35.8415</v>
      </c>
      <c r="C21832" s="105" t="n">
        <v>6222.1586</v>
      </c>
      <c r="D21832" s="106" t="n">
        <f aca="false">TRUNC(B21832*1,2)</f>
        <v>35.84</v>
      </c>
    </row>
    <row r="21833" customFormat="false" ht="12.75" hidden="false" customHeight="false" outlineLevel="0" collapsed="false">
      <c r="A21833" s="104" t="s">
        <v>36563</v>
      </c>
      <c r="B21833" s="105" t="n">
        <v>35.8415</v>
      </c>
      <c r="C21833" s="105" t="n">
        <v>6301.359</v>
      </c>
      <c r="D21833" s="106" t="n">
        <f aca="false">TRUNC(B21833*1,2)</f>
        <v>35.84</v>
      </c>
    </row>
    <row r="21834" customFormat="false" ht="12.75" hidden="false" customHeight="false" outlineLevel="0" collapsed="false">
      <c r="A21834" s="104" t="s">
        <v>36566</v>
      </c>
      <c r="B21834" s="105" t="n">
        <v>40.5315</v>
      </c>
      <c r="C21834" s="105" t="n">
        <v>6459.4091</v>
      </c>
      <c r="D21834" s="106" t="n">
        <f aca="false">TRUNC(B21834*1,2)</f>
        <v>40.53</v>
      </c>
    </row>
    <row r="21835" customFormat="false" ht="12.75" hidden="false" customHeight="false" outlineLevel="0" collapsed="false">
      <c r="A21835" s="104" t="s">
        <v>36569</v>
      </c>
      <c r="B21835" s="105" t="n">
        <v>31.7215</v>
      </c>
      <c r="C21835" s="105" t="n">
        <v>6218.6826</v>
      </c>
      <c r="D21835" s="106" t="n">
        <f aca="false">TRUNC(B21835*1,2)</f>
        <v>31.72</v>
      </c>
    </row>
    <row r="21836" customFormat="false" ht="12.75" hidden="false" customHeight="false" outlineLevel="0" collapsed="false">
      <c r="A21836" s="104" t="s">
        <v>36572</v>
      </c>
      <c r="B21836" s="105" t="n">
        <v>55.2815</v>
      </c>
      <c r="C21836" s="105" t="n">
        <v>7004.5741</v>
      </c>
      <c r="D21836" s="106" t="n">
        <f aca="false">TRUNC(B21836*1,2)</f>
        <v>55.28</v>
      </c>
    </row>
    <row r="21837" customFormat="false" ht="12.75" hidden="false" customHeight="false" outlineLevel="0" collapsed="false">
      <c r="A21837" s="104" t="s">
        <v>36575</v>
      </c>
      <c r="B21837" s="105" t="n">
        <v>55.2815</v>
      </c>
      <c r="C21837" s="105" t="n">
        <v>7203.646</v>
      </c>
      <c r="D21837" s="106" t="n">
        <f aca="false">TRUNC(B21837*1,2)</f>
        <v>55.28</v>
      </c>
    </row>
    <row r="21838" customFormat="false" ht="12.75" hidden="false" customHeight="false" outlineLevel="0" collapsed="false">
      <c r="A21838" s="104" t="s">
        <v>36578</v>
      </c>
      <c r="B21838" s="105" t="n">
        <v>71.0215</v>
      </c>
      <c r="C21838" s="105" t="n">
        <v>9278.5195</v>
      </c>
      <c r="D21838" s="106" t="n">
        <f aca="false">TRUNC(B21838*1,2)</f>
        <v>71.02</v>
      </c>
    </row>
    <row r="21839" customFormat="false" ht="12.75" hidden="false" customHeight="false" outlineLevel="0" collapsed="false">
      <c r="A21839" s="104" t="s">
        <v>36581</v>
      </c>
      <c r="B21839" s="105" t="n">
        <v>55.2815</v>
      </c>
      <c r="C21839" s="105" t="n">
        <v>7331.7639</v>
      </c>
      <c r="D21839" s="106" t="n">
        <f aca="false">TRUNC(B21839*1,2)</f>
        <v>55.28</v>
      </c>
    </row>
    <row r="21840" customFormat="false" ht="12.75" hidden="false" customHeight="false" outlineLevel="0" collapsed="false">
      <c r="A21840" s="104" t="s">
        <v>36584</v>
      </c>
      <c r="B21840" s="105" t="n">
        <v>44.2915</v>
      </c>
      <c r="C21840" s="105" t="n">
        <v>6536.2366</v>
      </c>
      <c r="D21840" s="106" t="n">
        <f aca="false">TRUNC(B21840*1,2)</f>
        <v>44.29</v>
      </c>
    </row>
    <row r="21841" customFormat="false" ht="12.75" hidden="false" customHeight="false" outlineLevel="0" collapsed="false">
      <c r="A21841" s="104" t="s">
        <v>36587</v>
      </c>
      <c r="B21841" s="105" t="n">
        <v>25.8015</v>
      </c>
      <c r="C21841" s="105" t="n">
        <v>6811.378</v>
      </c>
      <c r="D21841" s="106" t="n">
        <f aca="false">TRUNC(B21841*1,2)</f>
        <v>25.8</v>
      </c>
    </row>
    <row r="21842" customFormat="false" ht="12.75" hidden="false" customHeight="false" outlineLevel="0" collapsed="false">
      <c r="A21842" s="104" t="s">
        <v>36590</v>
      </c>
      <c r="B21842" s="105" t="n">
        <v>28.3915</v>
      </c>
      <c r="C21842" s="105" t="n">
        <v>6076.5576</v>
      </c>
      <c r="D21842" s="106" t="n">
        <f aca="false">TRUNC(B21842*1,2)</f>
        <v>28.39</v>
      </c>
    </row>
    <row r="21843" customFormat="false" ht="12.75" hidden="false" customHeight="false" outlineLevel="0" collapsed="false">
      <c r="A21843" s="104" t="s">
        <v>36593</v>
      </c>
      <c r="B21843" s="105" t="n">
        <v>31.0015</v>
      </c>
      <c r="C21843" s="105" t="n">
        <v>6092.2239</v>
      </c>
      <c r="D21843" s="106" t="n">
        <f aca="false">TRUNC(B21843*1,2)</f>
        <v>31</v>
      </c>
    </row>
    <row r="21844" customFormat="false" ht="12.75" hidden="false" customHeight="false" outlineLevel="0" collapsed="false">
      <c r="A21844" s="104" t="s">
        <v>36596</v>
      </c>
      <c r="B21844" s="105" t="n">
        <v>33.5815</v>
      </c>
      <c r="C21844" s="105" t="n">
        <v>6102.6205</v>
      </c>
      <c r="D21844" s="106" t="n">
        <f aca="false">TRUNC(B21844*1,2)</f>
        <v>33.58</v>
      </c>
    </row>
    <row r="21845" customFormat="false" ht="12.75" hidden="false" customHeight="false" outlineLevel="0" collapsed="false">
      <c r="A21845" s="104" t="s">
        <v>36599</v>
      </c>
      <c r="B21845" s="105" t="n">
        <v>45.3515</v>
      </c>
      <c r="C21845" s="105" t="n">
        <v>6252.8782</v>
      </c>
      <c r="D21845" s="106" t="n">
        <f aca="false">TRUNC(B21845*1,2)</f>
        <v>45.35</v>
      </c>
    </row>
    <row r="21846" customFormat="false" ht="12.75" hidden="false" customHeight="false" outlineLevel="0" collapsed="false">
      <c r="A21846" s="104" t="s">
        <v>36602</v>
      </c>
      <c r="B21846" s="105" t="n">
        <v>53.5915</v>
      </c>
      <c r="C21846" s="105" t="n">
        <v>6443.0672</v>
      </c>
      <c r="D21846" s="106" t="n">
        <f aca="false">TRUNC(B21846*1,2)</f>
        <v>53.59</v>
      </c>
    </row>
    <row r="21847" customFormat="false" ht="12.75" hidden="false" customHeight="false" outlineLevel="0" collapsed="false">
      <c r="A21847" s="104" t="s">
        <v>36605</v>
      </c>
      <c r="B21847" s="105" t="n">
        <v>34.3115</v>
      </c>
      <c r="C21847" s="105" t="n">
        <v>6080.4728</v>
      </c>
      <c r="D21847" s="106" t="n">
        <f aca="false">TRUNC(B21847*1,2)</f>
        <v>34.31</v>
      </c>
    </row>
    <row r="21848" customFormat="false" ht="12.75" hidden="false" customHeight="false" outlineLevel="0" collapsed="false">
      <c r="A21848" s="104" t="s">
        <v>36608</v>
      </c>
      <c r="B21848" s="105" t="n">
        <v>32.8015</v>
      </c>
      <c r="C21848" s="105" t="n">
        <v>6081.5596</v>
      </c>
      <c r="D21848" s="106" t="n">
        <f aca="false">TRUNC(B21848*1,2)</f>
        <v>32.8</v>
      </c>
    </row>
    <row r="21849" customFormat="false" ht="12.75" hidden="false" customHeight="false" outlineLevel="0" collapsed="false">
      <c r="A21849" s="104" t="s">
        <v>36611</v>
      </c>
      <c r="B21849" s="105" t="n">
        <v>41.2315</v>
      </c>
      <c r="C21849" s="105" t="n">
        <v>6114.9836</v>
      </c>
      <c r="D21849" s="106" t="n">
        <f aca="false">TRUNC(B21849*1,2)</f>
        <v>41.23</v>
      </c>
    </row>
    <row r="21850" customFormat="false" ht="12.75" hidden="false" customHeight="false" outlineLevel="0" collapsed="false">
      <c r="A21850" s="104" t="s">
        <v>36614</v>
      </c>
      <c r="B21850" s="105" t="n">
        <v>48.1715</v>
      </c>
      <c r="C21850" s="105" t="n">
        <v>6295.1177</v>
      </c>
      <c r="D21850" s="106" t="n">
        <f aca="false">TRUNC(B21850*1,2)</f>
        <v>48.17</v>
      </c>
    </row>
    <row r="21851" customFormat="false" ht="12.75" hidden="false" customHeight="false" outlineLevel="0" collapsed="false">
      <c r="A21851" s="104" t="s">
        <v>36617</v>
      </c>
      <c r="B21851" s="105" t="n">
        <v>55.1015</v>
      </c>
      <c r="C21851" s="105" t="n">
        <v>6234.5414</v>
      </c>
      <c r="D21851" s="106" t="n">
        <f aca="false">TRUNC(B21851*1,2)</f>
        <v>55.1</v>
      </c>
    </row>
    <row r="21852" customFormat="false" ht="12.75" hidden="false" customHeight="false" outlineLevel="0" collapsed="false">
      <c r="A21852" s="104" t="s">
        <v>36620</v>
      </c>
      <c r="B21852" s="105" t="n">
        <v>31.9115</v>
      </c>
      <c r="C21852" s="105" t="n">
        <v>6072.7131</v>
      </c>
      <c r="D21852" s="106" t="n">
        <f aca="false">TRUNC(B21852*1,2)</f>
        <v>31.91</v>
      </c>
    </row>
    <row r="21853" customFormat="false" ht="12.75" hidden="false" customHeight="false" outlineLevel="0" collapsed="false">
      <c r="A21853" s="104" t="s">
        <v>36623</v>
      </c>
      <c r="B21853" s="105" t="n">
        <v>34.7315</v>
      </c>
      <c r="C21853" s="105" t="n">
        <v>6113.732</v>
      </c>
      <c r="D21853" s="106" t="n">
        <f aca="false">TRUNC(B21853*1,2)</f>
        <v>34.73</v>
      </c>
    </row>
    <row r="21854" customFormat="false" ht="12.75" hidden="false" customHeight="false" outlineLevel="0" collapsed="false">
      <c r="A21854" s="104" t="s">
        <v>36626</v>
      </c>
      <c r="B21854" s="105" t="n">
        <v>37.5615</v>
      </c>
      <c r="C21854" s="105" t="n">
        <v>6063.4898</v>
      </c>
      <c r="D21854" s="106" t="n">
        <f aca="false">TRUNC(B21854*1,2)</f>
        <v>37.56</v>
      </c>
    </row>
    <row r="21855" customFormat="false" ht="12.75" hidden="false" customHeight="false" outlineLevel="0" collapsed="false">
      <c r="A21855" s="104" t="s">
        <v>36629</v>
      </c>
      <c r="B21855" s="105" t="n">
        <v>51.1015</v>
      </c>
      <c r="C21855" s="105" t="n">
        <v>6243.6923</v>
      </c>
      <c r="D21855" s="106" t="n">
        <f aca="false">TRUNC(B21855*1,2)</f>
        <v>51.1</v>
      </c>
    </row>
    <row r="21856" customFormat="false" ht="12.75" hidden="false" customHeight="false" outlineLevel="0" collapsed="false">
      <c r="A21856" s="104" t="s">
        <v>36632</v>
      </c>
      <c r="B21856" s="105" t="n">
        <v>58.2715</v>
      </c>
      <c r="C21856" s="105" t="n">
        <v>6237.9168</v>
      </c>
      <c r="D21856" s="106" t="n">
        <f aca="false">TRUNC(B21856*1,2)</f>
        <v>58.27</v>
      </c>
    </row>
    <row r="21857" customFormat="false" ht="12.75" hidden="false" customHeight="false" outlineLevel="0" collapsed="false">
      <c r="A21857" s="104" t="s">
        <v>36635</v>
      </c>
      <c r="B21857" s="105" t="n">
        <v>34.3115</v>
      </c>
      <c r="C21857" s="105" t="n">
        <v>7472.6675</v>
      </c>
      <c r="D21857" s="106" t="n">
        <f aca="false">TRUNC(B21857*1,2)</f>
        <v>34.31</v>
      </c>
    </row>
    <row r="21858" customFormat="false" ht="12.75" hidden="false" customHeight="false" outlineLevel="0" collapsed="false">
      <c r="A21858" s="104" t="s">
        <v>36638</v>
      </c>
      <c r="B21858" s="105" t="n">
        <v>37.4915</v>
      </c>
      <c r="C21858" s="105" t="n">
        <v>6964.5378</v>
      </c>
      <c r="D21858" s="106" t="n">
        <f aca="false">TRUNC(B21858*1,2)</f>
        <v>37.49</v>
      </c>
    </row>
    <row r="21859" customFormat="false" ht="12.75" hidden="false" customHeight="false" outlineLevel="0" collapsed="false">
      <c r="A21859" s="104" t="s">
        <v>36641</v>
      </c>
      <c r="B21859" s="105" t="n">
        <v>40.6415</v>
      </c>
      <c r="C21859" s="105" t="n">
        <v>6748.6135</v>
      </c>
      <c r="D21859" s="106" t="n">
        <f aca="false">TRUNC(B21859*1,2)</f>
        <v>40.64</v>
      </c>
    </row>
    <row r="21860" customFormat="false" ht="12.75" hidden="false" customHeight="false" outlineLevel="0" collapsed="false">
      <c r="A21860" s="104" t="s">
        <v>36644</v>
      </c>
      <c r="B21860" s="105" t="n">
        <v>43.7015</v>
      </c>
      <c r="C21860" s="105" t="n">
        <v>6821.2184</v>
      </c>
      <c r="D21860" s="106" t="n">
        <f aca="false">TRUNC(B21860*1,2)</f>
        <v>43.7</v>
      </c>
    </row>
    <row r="21861" customFormat="false" ht="12.75" hidden="false" customHeight="false" outlineLevel="0" collapsed="false">
      <c r="A21861" s="104" t="s">
        <v>36647</v>
      </c>
      <c r="B21861" s="105" t="n">
        <v>50.2915</v>
      </c>
      <c r="C21861" s="105" t="n">
        <v>6399.7938</v>
      </c>
      <c r="D21861" s="106" t="n">
        <f aca="false">TRUNC(B21861*1,2)</f>
        <v>50.29</v>
      </c>
    </row>
    <row r="21862" customFormat="false" ht="12.75" hidden="false" customHeight="false" outlineLevel="0" collapsed="false">
      <c r="A21862" s="104" t="s">
        <v>36650</v>
      </c>
      <c r="B21862" s="105" t="n">
        <v>58.2715</v>
      </c>
      <c r="C21862" s="105" t="n">
        <v>6458.2502</v>
      </c>
      <c r="D21862" s="106" t="n">
        <f aca="false">TRUNC(B21862*1,2)</f>
        <v>58.27</v>
      </c>
    </row>
    <row r="21863" customFormat="false" ht="12.75" hidden="false" customHeight="false" outlineLevel="0" collapsed="false">
      <c r="A21863" s="104" t="s">
        <v>36653</v>
      </c>
      <c r="B21863" s="105" t="n">
        <v>40.3915</v>
      </c>
      <c r="C21863" s="105" t="n">
        <v>6763.7061</v>
      </c>
      <c r="D21863" s="106" t="n">
        <f aca="false">TRUNC(B21863*1,2)</f>
        <v>40.39</v>
      </c>
    </row>
    <row r="21864" customFormat="false" ht="12.75" hidden="false" customHeight="false" outlineLevel="0" collapsed="false">
      <c r="A21864" s="104" t="s">
        <v>36656</v>
      </c>
      <c r="B21864" s="105" t="n">
        <v>43.5715</v>
      </c>
      <c r="C21864" s="105" t="n">
        <v>6811.0267</v>
      </c>
      <c r="D21864" s="106" t="n">
        <f aca="false">TRUNC(B21864*1,2)</f>
        <v>43.57</v>
      </c>
    </row>
    <row r="21865" customFormat="false" ht="12.75" hidden="false" customHeight="false" outlineLevel="0" collapsed="false">
      <c r="A21865" s="104" t="s">
        <v>36659</v>
      </c>
      <c r="B21865" s="105" t="n">
        <v>46.0615</v>
      </c>
      <c r="C21865" s="105" t="n">
        <v>6792.1287</v>
      </c>
      <c r="D21865" s="106" t="n">
        <f aca="false">TRUNC(B21865*1,2)</f>
        <v>46.06</v>
      </c>
    </row>
    <row r="21866" customFormat="false" ht="12.75" hidden="false" customHeight="false" outlineLevel="0" collapsed="false">
      <c r="A21866" s="104" t="s">
        <v>36662</v>
      </c>
      <c r="B21866" s="105" t="n">
        <v>55.6615</v>
      </c>
      <c r="C21866" s="105" t="n">
        <v>6630.2367</v>
      </c>
      <c r="D21866" s="106" t="n">
        <f aca="false">TRUNC(B21866*1,2)</f>
        <v>55.66</v>
      </c>
    </row>
    <row r="21867" customFormat="false" ht="12.75" hidden="false" customHeight="false" outlineLevel="0" collapsed="false">
      <c r="A21867" s="104" t="s">
        <v>36665</v>
      </c>
      <c r="B21867" s="105" t="n">
        <v>62.0315</v>
      </c>
      <c r="C21867" s="105" t="n">
        <v>6469.3643</v>
      </c>
      <c r="D21867" s="106" t="n">
        <f aca="false">TRUNC(B21867*1,2)</f>
        <v>62.03</v>
      </c>
    </row>
    <row r="21868" customFormat="false" ht="12.75" hidden="false" customHeight="false" outlineLevel="0" collapsed="false">
      <c r="A21868" s="104" t="s">
        <v>36668</v>
      </c>
      <c r="B21868" s="105" t="n">
        <v>43.5715</v>
      </c>
      <c r="C21868" s="105" t="n">
        <v>7114.5274</v>
      </c>
      <c r="D21868" s="106" t="n">
        <f aca="false">TRUNC(B21868*1,2)</f>
        <v>43.57</v>
      </c>
    </row>
    <row r="21869" customFormat="false" ht="12.75" hidden="false" customHeight="false" outlineLevel="0" collapsed="false">
      <c r="A21869" s="104" t="s">
        <v>36671</v>
      </c>
      <c r="B21869" s="105" t="n">
        <v>46.7615</v>
      </c>
      <c r="C21869" s="105" t="n">
        <v>6874.8714</v>
      </c>
      <c r="D21869" s="106" t="n">
        <f aca="false">TRUNC(B21869*1,2)</f>
        <v>46.76</v>
      </c>
    </row>
    <row r="21870" customFormat="false" ht="12.75" hidden="false" customHeight="false" outlineLevel="0" collapsed="false">
      <c r="A21870" s="104" t="s">
        <v>36674</v>
      </c>
      <c r="B21870" s="105" t="n">
        <v>49.7815</v>
      </c>
      <c r="C21870" s="105" t="n">
        <v>6929.3996</v>
      </c>
      <c r="D21870" s="106" t="n">
        <f aca="false">TRUNC(B21870*1,2)</f>
        <v>49.78</v>
      </c>
    </row>
    <row r="21871" customFormat="false" ht="12.75" hidden="false" customHeight="false" outlineLevel="0" collapsed="false">
      <c r="A21871" s="104" t="s">
        <v>36677</v>
      </c>
      <c r="B21871" s="105" t="n">
        <v>58.1615</v>
      </c>
      <c r="C21871" s="105" t="n">
        <v>6476.2048</v>
      </c>
      <c r="D21871" s="106" t="n">
        <f aca="false">TRUNC(B21871*1,2)</f>
        <v>58.16</v>
      </c>
    </row>
    <row r="21872" customFormat="false" ht="12.75" hidden="false" customHeight="false" outlineLevel="0" collapsed="false">
      <c r="A21872" s="104" t="s">
        <v>36680</v>
      </c>
      <c r="B21872" s="105" t="n">
        <v>66.1415</v>
      </c>
      <c r="C21872" s="105" t="n">
        <v>6499.1795</v>
      </c>
      <c r="D21872" s="106" t="n">
        <f aca="false">TRUNC(B21872*1,2)</f>
        <v>66.14</v>
      </c>
    </row>
    <row r="21873" customFormat="false" ht="12.75" hidden="false" customHeight="false" outlineLevel="0" collapsed="false">
      <c r="A21873" s="104" t="s">
        <v>36683</v>
      </c>
      <c r="B21873" s="105" t="n">
        <v>7.3346</v>
      </c>
      <c r="C21873" s="105" t="n">
        <v>5883.2117</v>
      </c>
      <c r="D21873" s="106" t="n">
        <f aca="false">TRUNC(B21873*1,2)</f>
        <v>7.33</v>
      </c>
    </row>
    <row r="21874" customFormat="false" ht="12.75" hidden="false" customHeight="false" outlineLevel="0" collapsed="false">
      <c r="A21874" s="104" t="s">
        <v>36686</v>
      </c>
      <c r="B21874" s="105" t="n">
        <v>7.4446</v>
      </c>
      <c r="C21874" s="105" t="n">
        <v>5794.8159</v>
      </c>
      <c r="D21874" s="106" t="n">
        <f aca="false">TRUNC(B21874*1,2)</f>
        <v>7.44</v>
      </c>
    </row>
    <row r="21875" customFormat="false" ht="12.75" hidden="false" customHeight="false" outlineLevel="0" collapsed="false">
      <c r="A21875" s="104" t="s">
        <v>36689</v>
      </c>
      <c r="B21875" s="105" t="n">
        <v>7.8746</v>
      </c>
      <c r="C21875" s="105" t="n">
        <v>6021.2571</v>
      </c>
      <c r="D21875" s="106" t="n">
        <f aca="false">TRUNC(B21875*1,2)</f>
        <v>7.87</v>
      </c>
    </row>
    <row r="21876" customFormat="false" ht="12.75" hidden="false" customHeight="false" outlineLevel="0" collapsed="false">
      <c r="A21876" s="104" t="s">
        <v>36692</v>
      </c>
      <c r="B21876" s="105" t="n">
        <v>9.0646</v>
      </c>
      <c r="C21876" s="105" t="n">
        <v>6206.0797</v>
      </c>
      <c r="D21876" s="106" t="n">
        <f aca="false">TRUNC(B21876*1,2)</f>
        <v>9.06</v>
      </c>
    </row>
    <row r="21877" customFormat="false" ht="12.75" hidden="false" customHeight="false" outlineLevel="0" collapsed="false">
      <c r="A21877" s="104" t="s">
        <v>36695</v>
      </c>
      <c r="B21877" s="105" t="n">
        <v>8.9646</v>
      </c>
      <c r="C21877" s="105" t="n">
        <v>6156.5827</v>
      </c>
      <c r="D21877" s="106" t="n">
        <f aca="false">TRUNC(B21877*1,2)</f>
        <v>8.96</v>
      </c>
    </row>
    <row r="21878" customFormat="false" ht="12.75" hidden="false" customHeight="false" outlineLevel="0" collapsed="false">
      <c r="A21878" s="104" t="s">
        <v>36698</v>
      </c>
      <c r="B21878" s="105" t="n">
        <v>9.3146</v>
      </c>
      <c r="C21878" s="105" t="n">
        <v>6158.4132</v>
      </c>
      <c r="D21878" s="106" t="n">
        <f aca="false">TRUNC(B21878*1,2)</f>
        <v>9.31</v>
      </c>
    </row>
    <row r="21879" customFormat="false" ht="12.75" hidden="false" customHeight="false" outlineLevel="0" collapsed="false">
      <c r="A21879" s="104" t="s">
        <v>36701</v>
      </c>
      <c r="B21879" s="105" t="n">
        <v>7.7946</v>
      </c>
      <c r="C21879" s="105" t="n">
        <v>5974.7049</v>
      </c>
      <c r="D21879" s="106" t="n">
        <f aca="false">TRUNC(B21879*1,2)</f>
        <v>7.79</v>
      </c>
    </row>
    <row r="21880" customFormat="false" ht="12.75" hidden="false" customHeight="false" outlineLevel="0" collapsed="false">
      <c r="A21880" s="104" t="s">
        <v>36704</v>
      </c>
      <c r="B21880" s="105" t="n">
        <v>8.2646</v>
      </c>
      <c r="C21880" s="105" t="n">
        <v>6030.3539</v>
      </c>
      <c r="D21880" s="106" t="n">
        <f aca="false">TRUNC(B21880*1,2)</f>
        <v>8.26</v>
      </c>
    </row>
    <row r="21881" customFormat="false" ht="12.75" hidden="false" customHeight="false" outlineLevel="0" collapsed="false">
      <c r="A21881" s="104" t="s">
        <v>36707</v>
      </c>
      <c r="B21881" s="105" t="n">
        <v>8.5446</v>
      </c>
      <c r="C21881" s="105" t="n">
        <v>6035.6008</v>
      </c>
      <c r="D21881" s="106" t="n">
        <f aca="false">TRUNC(B21881*1,2)</f>
        <v>8.54</v>
      </c>
    </row>
    <row r="21882" customFormat="false" ht="12.75" hidden="false" customHeight="false" outlineLevel="0" collapsed="false">
      <c r="A21882" s="104" t="s">
        <v>36710</v>
      </c>
      <c r="B21882" s="105" t="n">
        <v>9.6146</v>
      </c>
      <c r="C21882" s="105" t="n">
        <v>6211.3832</v>
      </c>
      <c r="D21882" s="106" t="n">
        <f aca="false">TRUNC(B21882*1,2)</f>
        <v>9.61</v>
      </c>
    </row>
    <row r="21883" customFormat="false" ht="12.75" hidden="false" customHeight="false" outlineLevel="0" collapsed="false">
      <c r="A21883" s="104" t="s">
        <v>36713</v>
      </c>
      <c r="B21883" s="105" t="n">
        <v>10.1346</v>
      </c>
      <c r="C21883" s="105" t="n">
        <v>6191.7155</v>
      </c>
      <c r="D21883" s="106" t="n">
        <f aca="false">TRUNC(B21883*1,2)</f>
        <v>10.13</v>
      </c>
    </row>
    <row r="21884" customFormat="false" ht="12.75" hidden="false" customHeight="false" outlineLevel="0" collapsed="false">
      <c r="A21884" s="104" t="s">
        <v>36716</v>
      </c>
      <c r="B21884" s="105" t="n">
        <v>8.3046</v>
      </c>
      <c r="C21884" s="105" t="n">
        <v>6029.6232</v>
      </c>
      <c r="D21884" s="106" t="n">
        <f aca="false">TRUNC(B21884*1,2)</f>
        <v>8.3</v>
      </c>
    </row>
    <row r="21885" customFormat="false" ht="12.75" hidden="false" customHeight="false" outlineLevel="0" collapsed="false">
      <c r="A21885" s="104" t="s">
        <v>36719</v>
      </c>
      <c r="B21885" s="105" t="n">
        <v>8.6846</v>
      </c>
      <c r="C21885" s="105" t="n">
        <v>6050.7211</v>
      </c>
      <c r="D21885" s="106" t="n">
        <f aca="false">TRUNC(B21885*1,2)</f>
        <v>8.68</v>
      </c>
    </row>
    <row r="21886" customFormat="false" ht="12.75" hidden="false" customHeight="false" outlineLevel="0" collapsed="false">
      <c r="A21886" s="104" t="s">
        <v>36722</v>
      </c>
      <c r="B21886" s="105" t="n">
        <v>9.0146</v>
      </c>
      <c r="C21886" s="105" t="n">
        <v>6077.8047</v>
      </c>
      <c r="D21886" s="106" t="n">
        <f aca="false">TRUNC(B21886*1,2)</f>
        <v>9.01</v>
      </c>
    </row>
    <row r="21887" customFormat="false" ht="12.75" hidden="false" customHeight="false" outlineLevel="0" collapsed="false">
      <c r="A21887" s="104" t="s">
        <v>36725</v>
      </c>
      <c r="B21887" s="105" t="n">
        <v>10.2546</v>
      </c>
      <c r="C21887" s="105" t="n">
        <v>6251.6613</v>
      </c>
      <c r="D21887" s="106" t="n">
        <f aca="false">TRUNC(B21887*1,2)</f>
        <v>10.25</v>
      </c>
    </row>
    <row r="21888" customFormat="false" ht="12.75" hidden="false" customHeight="false" outlineLevel="0" collapsed="false">
      <c r="A21888" s="104" t="s">
        <v>36728</v>
      </c>
      <c r="B21888" s="105" t="n">
        <v>10.9546</v>
      </c>
      <c r="C21888" s="105" t="n">
        <v>6220.6701</v>
      </c>
      <c r="D21888" s="106" t="n">
        <f aca="false">TRUNC(B21888*1,2)</f>
        <v>10.95</v>
      </c>
    </row>
    <row r="21889" customFormat="false" ht="12.75" hidden="false" customHeight="false" outlineLevel="0" collapsed="false">
      <c r="A21889" s="104" t="s">
        <v>36731</v>
      </c>
      <c r="B21889" s="105" t="n">
        <v>7.8846</v>
      </c>
      <c r="C21889" s="105" t="n">
        <v>6217.6485</v>
      </c>
      <c r="D21889" s="106" t="n">
        <f aca="false">TRUNC(B21889*1,2)</f>
        <v>7.88</v>
      </c>
    </row>
    <row r="21890" customFormat="false" ht="12.75" hidden="false" customHeight="false" outlineLevel="0" collapsed="false">
      <c r="A21890" s="104" t="s">
        <v>36734</v>
      </c>
      <c r="B21890" s="105" t="n">
        <v>8.1446</v>
      </c>
      <c r="C21890" s="105" t="n">
        <v>6129.7509</v>
      </c>
      <c r="D21890" s="106" t="n">
        <f aca="false">TRUNC(B21890*1,2)</f>
        <v>8.14</v>
      </c>
    </row>
    <row r="21891" customFormat="false" ht="12.75" hidden="false" customHeight="false" outlineLevel="0" collapsed="false">
      <c r="A21891" s="104" t="s">
        <v>36737</v>
      </c>
      <c r="B21891" s="105" t="n">
        <v>8.7046</v>
      </c>
      <c r="C21891" s="105" t="n">
        <v>6202.5082</v>
      </c>
      <c r="D21891" s="106" t="n">
        <f aca="false">TRUNC(B21891*1,2)</f>
        <v>8.7</v>
      </c>
    </row>
    <row r="21892" customFormat="false" ht="12.75" hidden="false" customHeight="false" outlineLevel="0" collapsed="false">
      <c r="A21892" s="104" t="s">
        <v>36740</v>
      </c>
      <c r="B21892" s="105" t="n">
        <v>8.6846</v>
      </c>
      <c r="C21892" s="105" t="n">
        <v>5986.0766</v>
      </c>
      <c r="D21892" s="106" t="n">
        <f aca="false">TRUNC(B21892*1,2)</f>
        <v>8.68</v>
      </c>
    </row>
    <row r="21893" customFormat="false" ht="12.75" hidden="false" customHeight="false" outlineLevel="0" collapsed="false">
      <c r="A21893" s="104" t="s">
        <v>36743</v>
      </c>
      <c r="B21893" s="105" t="n">
        <v>10.3146</v>
      </c>
      <c r="C21893" s="105" t="n">
        <v>6353.7021</v>
      </c>
      <c r="D21893" s="106" t="n">
        <f aca="false">TRUNC(B21893*1,2)</f>
        <v>10.31</v>
      </c>
    </row>
    <row r="21894" customFormat="false" ht="12.75" hidden="false" customHeight="false" outlineLevel="0" collapsed="false">
      <c r="A21894" s="104" t="s">
        <v>36746</v>
      </c>
      <c r="B21894" s="105" t="n">
        <v>10.3546</v>
      </c>
      <c r="C21894" s="105" t="n">
        <v>6039.7807</v>
      </c>
      <c r="D21894" s="106" t="n">
        <f aca="false">TRUNC(B21894*1,2)</f>
        <v>10.35</v>
      </c>
    </row>
    <row r="21895" customFormat="false" ht="12.75" hidden="false" customHeight="false" outlineLevel="0" collapsed="false">
      <c r="A21895" s="104" t="s">
        <v>36749</v>
      </c>
      <c r="B21895" s="105" t="n">
        <v>8.2746</v>
      </c>
      <c r="C21895" s="105" t="n">
        <v>5886.0435</v>
      </c>
      <c r="D21895" s="106" t="n">
        <f aca="false">TRUNC(B21895*1,2)</f>
        <v>8.27</v>
      </c>
    </row>
    <row r="21896" customFormat="false" ht="12.75" hidden="false" customHeight="false" outlineLevel="0" collapsed="false">
      <c r="A21896" s="104" t="s">
        <v>36752</v>
      </c>
      <c r="B21896" s="105" t="n">
        <v>8.9846</v>
      </c>
      <c r="C21896" s="105" t="n">
        <v>5988.9348</v>
      </c>
      <c r="D21896" s="106" t="n">
        <f aca="false">TRUNC(B21896*1,2)</f>
        <v>8.98</v>
      </c>
    </row>
    <row r="21897" customFormat="false" ht="12.75" hidden="false" customHeight="false" outlineLevel="0" collapsed="false">
      <c r="A21897" s="104" t="s">
        <v>36755</v>
      </c>
      <c r="B21897" s="105" t="n">
        <v>9.6546</v>
      </c>
      <c r="C21897" s="105" t="n">
        <v>6188.4495</v>
      </c>
      <c r="D21897" s="106" t="n">
        <f aca="false">TRUNC(B21897*1,2)</f>
        <v>9.65</v>
      </c>
    </row>
    <row r="21898" customFormat="false" ht="12.75" hidden="false" customHeight="false" outlineLevel="0" collapsed="false">
      <c r="A21898" s="104" t="s">
        <v>36758</v>
      </c>
      <c r="B21898" s="105" t="n">
        <v>10.7446</v>
      </c>
      <c r="C21898" s="105" t="n">
        <v>6104.1927</v>
      </c>
      <c r="D21898" s="106" t="n">
        <f aca="false">TRUNC(B21898*1,2)</f>
        <v>10.74</v>
      </c>
    </row>
    <row r="21899" customFormat="false" ht="12.75" hidden="false" customHeight="false" outlineLevel="0" collapsed="false">
      <c r="A21899" s="104" t="s">
        <v>36761</v>
      </c>
      <c r="B21899" s="105" t="n">
        <v>12.0046</v>
      </c>
      <c r="C21899" s="105" t="n">
        <v>6208.0985</v>
      </c>
      <c r="D21899" s="106" t="n">
        <f aca="false">TRUNC(B21899*1,2)</f>
        <v>12</v>
      </c>
    </row>
    <row r="21900" customFormat="false" ht="12.75" hidden="false" customHeight="false" outlineLevel="0" collapsed="false">
      <c r="A21900" s="104" t="s">
        <v>36764</v>
      </c>
      <c r="B21900" s="105" t="n">
        <v>9.3346</v>
      </c>
      <c r="C21900" s="105" t="n">
        <v>6189.2322</v>
      </c>
      <c r="D21900" s="106" t="n">
        <f aca="false">TRUNC(B21900*1,2)</f>
        <v>9.33</v>
      </c>
    </row>
    <row r="21901" customFormat="false" ht="12.75" hidden="false" customHeight="false" outlineLevel="0" collapsed="false">
      <c r="A21901" s="104" t="s">
        <v>36767</v>
      </c>
      <c r="B21901" s="105" t="n">
        <v>9.8446</v>
      </c>
      <c r="C21901" s="105" t="n">
        <v>6099.1264</v>
      </c>
      <c r="D21901" s="106" t="n">
        <f aca="false">TRUNC(B21901*1,2)</f>
        <v>9.84</v>
      </c>
    </row>
    <row r="21902" customFormat="false" ht="12.75" hidden="false" customHeight="false" outlineLevel="0" collapsed="false">
      <c r="A21902" s="104" t="s">
        <v>36770</v>
      </c>
      <c r="B21902" s="105" t="n">
        <v>10.3746</v>
      </c>
      <c r="C21902" s="105" t="n">
        <v>6234.7356</v>
      </c>
      <c r="D21902" s="106" t="n">
        <f aca="false">TRUNC(B21902*1,2)</f>
        <v>10.37</v>
      </c>
    </row>
    <row r="21903" customFormat="false" ht="12.75" hidden="false" customHeight="false" outlineLevel="0" collapsed="false">
      <c r="A21903" s="104" t="s">
        <v>36773</v>
      </c>
      <c r="B21903" s="105" t="n">
        <v>12.1946</v>
      </c>
      <c r="C21903" s="105" t="n">
        <v>6408.0925</v>
      </c>
      <c r="D21903" s="106" t="n">
        <f aca="false">TRUNC(B21903*1,2)</f>
        <v>12.19</v>
      </c>
    </row>
    <row r="21904" customFormat="false" ht="12.75" hidden="false" customHeight="false" outlineLevel="0" collapsed="false">
      <c r="A21904" s="104" t="s">
        <v>36776</v>
      </c>
      <c r="B21904" s="105" t="n">
        <v>13.2146</v>
      </c>
      <c r="C21904" s="105" t="n">
        <v>6407.7001</v>
      </c>
      <c r="D21904" s="106" t="n">
        <f aca="false">TRUNC(B21904*1,2)</f>
        <v>13.21</v>
      </c>
    </row>
    <row r="21905" customFormat="false" ht="12.75" hidden="false" customHeight="false" outlineLevel="0" collapsed="false">
      <c r="A21905" s="104" t="s">
        <v>36779</v>
      </c>
      <c r="B21905" s="105" t="n">
        <v>8.0546</v>
      </c>
      <c r="C21905" s="105" t="n">
        <v>5940.8467</v>
      </c>
      <c r="D21905" s="106" t="n">
        <f aca="false">TRUNC(B21905*1,2)</f>
        <v>8.05</v>
      </c>
    </row>
    <row r="21906" customFormat="false" ht="12.75" hidden="false" customHeight="false" outlineLevel="0" collapsed="false">
      <c r="A21906" s="104" t="s">
        <v>36782</v>
      </c>
      <c r="B21906" s="105" t="n">
        <v>8.6846</v>
      </c>
      <c r="C21906" s="105" t="n">
        <v>6024.6965</v>
      </c>
      <c r="D21906" s="106" t="n">
        <f aca="false">TRUNC(B21906*1,2)</f>
        <v>8.68</v>
      </c>
    </row>
    <row r="21907" customFormat="false" ht="12.75" hidden="false" customHeight="false" outlineLevel="0" collapsed="false">
      <c r="A21907" s="104" t="s">
        <v>36785</v>
      </c>
      <c r="B21907" s="105" t="n">
        <v>9.6446</v>
      </c>
      <c r="C21907" s="105" t="n">
        <v>6381.6582</v>
      </c>
      <c r="D21907" s="106" t="n">
        <f aca="false">TRUNC(B21907*1,2)</f>
        <v>9.64</v>
      </c>
    </row>
    <row r="21908" customFormat="false" ht="12.75" hidden="false" customHeight="false" outlineLevel="0" collapsed="false">
      <c r="A21908" s="104" t="s">
        <v>36788</v>
      </c>
      <c r="B21908" s="105" t="n">
        <v>9.6746</v>
      </c>
      <c r="C21908" s="105" t="n">
        <v>6127.4305</v>
      </c>
      <c r="D21908" s="106" t="n">
        <f aca="false">TRUNC(B21908*1,2)</f>
        <v>9.67</v>
      </c>
    </row>
    <row r="21909" customFormat="false" ht="12.75" hidden="false" customHeight="false" outlineLevel="0" collapsed="false">
      <c r="A21909" s="104" t="s">
        <v>36791</v>
      </c>
      <c r="B21909" s="105" t="n">
        <v>10.8046</v>
      </c>
      <c r="C21909" s="105" t="n">
        <v>6225.641</v>
      </c>
      <c r="D21909" s="106" t="n">
        <f aca="false">TRUNC(B21909*1,2)</f>
        <v>10.8</v>
      </c>
    </row>
    <row r="21910" customFormat="false" ht="12.75" hidden="false" customHeight="false" outlineLevel="0" collapsed="false">
      <c r="A21910" s="104" t="s">
        <v>36794</v>
      </c>
      <c r="B21910" s="105" t="n">
        <v>11.9246</v>
      </c>
      <c r="C21910" s="105" t="n">
        <v>6269.1762</v>
      </c>
      <c r="D21910" s="106" t="n">
        <f aca="false">TRUNC(B21910*1,2)</f>
        <v>11.92</v>
      </c>
    </row>
    <row r="21911" customFormat="false" ht="12.75" hidden="false" customHeight="false" outlineLevel="0" collapsed="false">
      <c r="A21911" s="104" t="s">
        <v>36797</v>
      </c>
      <c r="B21911" s="105" t="n">
        <v>9.9046</v>
      </c>
      <c r="C21911" s="105" t="n">
        <v>6041.9691</v>
      </c>
      <c r="D21911" s="106" t="n">
        <f aca="false">TRUNC(B21911*1,2)</f>
        <v>9.9</v>
      </c>
    </row>
    <row r="21912" customFormat="false" ht="12.75" hidden="false" customHeight="false" outlineLevel="0" collapsed="false">
      <c r="A21912" s="104" t="s">
        <v>36800</v>
      </c>
      <c r="B21912" s="105" t="n">
        <v>10.6746</v>
      </c>
      <c r="C21912" s="105" t="n">
        <v>6444.0688</v>
      </c>
      <c r="D21912" s="106" t="n">
        <f aca="false">TRUNC(B21912*1,2)</f>
        <v>10.67</v>
      </c>
    </row>
    <row r="21913" customFormat="false" ht="12.75" hidden="false" customHeight="false" outlineLevel="0" collapsed="false">
      <c r="A21913" s="104" t="s">
        <v>36803</v>
      </c>
      <c r="B21913" s="105" t="n">
        <v>11.4246</v>
      </c>
      <c r="C21913" s="105" t="n">
        <v>6496.4176</v>
      </c>
      <c r="D21913" s="106" t="n">
        <f aca="false">TRUNC(B21913*1,2)</f>
        <v>11.42</v>
      </c>
    </row>
    <row r="21914" customFormat="false" ht="12.75" hidden="false" customHeight="false" outlineLevel="0" collapsed="false">
      <c r="A21914" s="104" t="s">
        <v>36806</v>
      </c>
      <c r="B21914" s="105" t="n">
        <v>12.7946</v>
      </c>
      <c r="C21914" s="105" t="n">
        <v>6540.5378</v>
      </c>
      <c r="D21914" s="106" t="n">
        <f aca="false">TRUNC(B21914*1,2)</f>
        <v>12.79</v>
      </c>
    </row>
    <row r="21915" customFormat="false" ht="12.75" hidden="false" customHeight="false" outlineLevel="0" collapsed="false">
      <c r="A21915" s="104" t="s">
        <v>36809</v>
      </c>
      <c r="B21915" s="105" t="n">
        <v>14.1646</v>
      </c>
      <c r="C21915" s="105" t="n">
        <v>6681.7303</v>
      </c>
      <c r="D21915" s="106" t="n">
        <f aca="false">TRUNC(B21915*1,2)</f>
        <v>14.16</v>
      </c>
    </row>
    <row r="21916" customFormat="false" ht="12.75" hidden="false" customHeight="false" outlineLevel="0" collapsed="false">
      <c r="A21916" s="104" t="s">
        <v>36812</v>
      </c>
      <c r="B21916" s="105" t="n">
        <v>10.6746</v>
      </c>
      <c r="C21916" s="105" t="n">
        <v>6087.9434</v>
      </c>
      <c r="D21916" s="106" t="n">
        <f aca="false">TRUNC(B21916*1,2)</f>
        <v>10.67</v>
      </c>
    </row>
    <row r="21917" customFormat="false" ht="12.75" hidden="false" customHeight="false" outlineLevel="0" collapsed="false">
      <c r="A21917" s="104" t="s">
        <v>36815</v>
      </c>
      <c r="B21917" s="105" t="n">
        <v>12.4246</v>
      </c>
      <c r="C21917" s="105" t="n">
        <v>6639.2006</v>
      </c>
      <c r="D21917" s="106" t="n">
        <f aca="false">TRUNC(B21917*1,2)</f>
        <v>12.42</v>
      </c>
    </row>
    <row r="21918" customFormat="false" ht="12.75" hidden="false" customHeight="false" outlineLevel="0" collapsed="false">
      <c r="A21918" s="104" t="s">
        <v>36818</v>
      </c>
      <c r="B21918" s="105" t="n">
        <v>12.2146</v>
      </c>
      <c r="C21918" s="105" t="n">
        <v>6138.9154</v>
      </c>
      <c r="D21918" s="106" t="n">
        <f aca="false">TRUNC(B21918*1,2)</f>
        <v>12.21</v>
      </c>
    </row>
    <row r="21919" customFormat="false" ht="12.75" hidden="false" customHeight="false" outlineLevel="0" collapsed="false">
      <c r="A21919" s="104" t="s">
        <v>36821</v>
      </c>
      <c r="B21919" s="105" t="n">
        <v>14.5546</v>
      </c>
      <c r="C21919" s="105" t="n">
        <v>6601.6238</v>
      </c>
      <c r="D21919" s="106" t="n">
        <f aca="false">TRUNC(B21919*1,2)</f>
        <v>14.55</v>
      </c>
    </row>
    <row r="21920" customFormat="false" ht="12.75" hidden="false" customHeight="false" outlineLevel="0" collapsed="false">
      <c r="A21920" s="104" t="s">
        <v>36824</v>
      </c>
      <c r="B21920" s="105" t="n">
        <v>19.2746</v>
      </c>
      <c r="C21920" s="105" t="n">
        <v>7007.4166</v>
      </c>
      <c r="D21920" s="106" t="n">
        <f aca="false">TRUNC(B21920*1,2)</f>
        <v>19.27</v>
      </c>
    </row>
    <row r="21921" customFormat="false" ht="12.75" hidden="false" customHeight="false" outlineLevel="0" collapsed="false">
      <c r="A21921" s="104" t="s">
        <v>36827</v>
      </c>
      <c r="B21921" s="105" t="n">
        <v>7.6246</v>
      </c>
      <c r="C21921" s="105" t="n">
        <v>5986.182</v>
      </c>
      <c r="D21921" s="106" t="n">
        <f aca="false">TRUNC(B21921*1,2)</f>
        <v>7.62</v>
      </c>
    </row>
    <row r="21922" customFormat="false" ht="12.75" hidden="false" customHeight="false" outlineLevel="0" collapsed="false">
      <c r="A21922" s="104" t="s">
        <v>36830</v>
      </c>
      <c r="B21922" s="105" t="n">
        <v>8.4646</v>
      </c>
      <c r="C21922" s="105" t="n">
        <v>6138.2161</v>
      </c>
      <c r="D21922" s="106" t="n">
        <f aca="false">TRUNC(B21922*1,2)</f>
        <v>8.46</v>
      </c>
    </row>
    <row r="21923" customFormat="false" ht="12.75" hidden="false" customHeight="false" outlineLevel="0" collapsed="false">
      <c r="A21923" s="104" t="s">
        <v>36833</v>
      </c>
      <c r="B21923" s="105" t="n">
        <v>9.1446</v>
      </c>
      <c r="C21923" s="105" t="n">
        <v>6254.8564</v>
      </c>
      <c r="D21923" s="106" t="n">
        <f aca="false">TRUNC(B21923*1,2)</f>
        <v>9.14</v>
      </c>
    </row>
    <row r="21924" customFormat="false" ht="12.75" hidden="false" customHeight="false" outlineLevel="0" collapsed="false">
      <c r="A21924" s="104" t="s">
        <v>36836</v>
      </c>
      <c r="B21924" s="105" t="n">
        <v>9.8246</v>
      </c>
      <c r="C21924" s="105" t="n">
        <v>6297.0132</v>
      </c>
      <c r="D21924" s="106" t="n">
        <f aca="false">TRUNC(B21924*1,2)</f>
        <v>9.82</v>
      </c>
    </row>
    <row r="21925" customFormat="false" ht="12.75" hidden="false" customHeight="false" outlineLevel="0" collapsed="false">
      <c r="A21925" s="104" t="s">
        <v>36839</v>
      </c>
      <c r="B21925" s="105" t="n">
        <v>12.3346</v>
      </c>
      <c r="C21925" s="105" t="n">
        <v>6577.0502</v>
      </c>
      <c r="D21925" s="106" t="n">
        <f aca="false">TRUNC(B21925*1,2)</f>
        <v>12.33</v>
      </c>
    </row>
    <row r="21926" customFormat="false" ht="12.75" hidden="false" customHeight="false" outlineLevel="0" collapsed="false">
      <c r="A21926" s="104" t="s">
        <v>36842</v>
      </c>
      <c r="B21926" s="105" t="n">
        <v>14.0946</v>
      </c>
      <c r="C21926" s="105" t="n">
        <v>6633.3773</v>
      </c>
      <c r="D21926" s="106" t="n">
        <f aca="false">TRUNC(B21926*1,2)</f>
        <v>14.09</v>
      </c>
    </row>
    <row r="21927" customFormat="false" ht="12.75" hidden="false" customHeight="false" outlineLevel="0" collapsed="false">
      <c r="A21927" s="104" t="s">
        <v>36845</v>
      </c>
      <c r="B21927" s="105" t="n">
        <v>8.7246</v>
      </c>
      <c r="C21927" s="105" t="n">
        <v>6167.5385</v>
      </c>
      <c r="D21927" s="106" t="n">
        <f aca="false">TRUNC(B21927*1,2)</f>
        <v>8.72</v>
      </c>
    </row>
    <row r="21928" customFormat="false" ht="12.75" hidden="false" customHeight="false" outlineLevel="0" collapsed="false">
      <c r="A21928" s="104" t="s">
        <v>36848</v>
      </c>
      <c r="B21928" s="105" t="n">
        <v>9.5446</v>
      </c>
      <c r="C21928" s="105" t="n">
        <v>6289.687</v>
      </c>
      <c r="D21928" s="106" t="n">
        <f aca="false">TRUNC(B21928*1,2)</f>
        <v>9.54</v>
      </c>
    </row>
    <row r="21929" customFormat="false" ht="12.75" hidden="false" customHeight="false" outlineLevel="0" collapsed="false">
      <c r="A21929" s="104" t="s">
        <v>36851</v>
      </c>
      <c r="B21929" s="105" t="n">
        <v>11.0546</v>
      </c>
      <c r="C21929" s="105" t="n">
        <v>6437.5728</v>
      </c>
      <c r="D21929" s="106" t="n">
        <f aca="false">TRUNC(B21929*1,2)</f>
        <v>11.05</v>
      </c>
    </row>
    <row r="21930" customFormat="false" ht="12.75" hidden="false" customHeight="false" outlineLevel="0" collapsed="false">
      <c r="A21930" s="104" t="s">
        <v>36854</v>
      </c>
      <c r="B21930" s="105" t="n">
        <v>12.8546</v>
      </c>
      <c r="C21930" s="105" t="n">
        <v>6567.96</v>
      </c>
      <c r="D21930" s="106" t="n">
        <f aca="false">TRUNC(B21930*1,2)</f>
        <v>12.85</v>
      </c>
    </row>
    <row r="21931" customFormat="false" ht="12.75" hidden="false" customHeight="false" outlineLevel="0" collapsed="false">
      <c r="A21931" s="104" t="s">
        <v>36857</v>
      </c>
      <c r="B21931" s="105" t="n">
        <v>14.6146</v>
      </c>
      <c r="C21931" s="105" t="n">
        <v>6583.4497</v>
      </c>
      <c r="D21931" s="106" t="n">
        <f aca="false">TRUNC(B21931*1,2)</f>
        <v>14.61</v>
      </c>
    </row>
    <row r="21932" customFormat="false" ht="12.75" hidden="false" customHeight="false" outlineLevel="0" collapsed="false">
      <c r="A21932" s="104" t="s">
        <v>36860</v>
      </c>
      <c r="B21932" s="105" t="n">
        <v>8.9946</v>
      </c>
      <c r="C21932" s="105" t="n">
        <v>6171.6756</v>
      </c>
      <c r="D21932" s="106" t="n">
        <f aca="false">TRUNC(B21932*1,2)</f>
        <v>8.99</v>
      </c>
    </row>
    <row r="21933" customFormat="false" ht="12.75" hidden="false" customHeight="false" outlineLevel="0" collapsed="false">
      <c r="A21933" s="104" t="s">
        <v>36863</v>
      </c>
      <c r="B21933" s="105" t="n">
        <v>10.5546</v>
      </c>
      <c r="C21933" s="105" t="n">
        <v>6397.8905</v>
      </c>
      <c r="D21933" s="106" t="n">
        <f aca="false">TRUNC(B21933*1,2)</f>
        <v>10.55</v>
      </c>
    </row>
    <row r="21934" customFormat="false" ht="12.75" hidden="false" customHeight="false" outlineLevel="0" collapsed="false">
      <c r="A21934" s="104" t="s">
        <v>36866</v>
      </c>
      <c r="B21934" s="105" t="n">
        <v>10.3446</v>
      </c>
      <c r="C21934" s="105" t="n">
        <v>6305.7604</v>
      </c>
      <c r="D21934" s="106" t="n">
        <f aca="false">TRUNC(B21934*1,2)</f>
        <v>10.34</v>
      </c>
    </row>
    <row r="21935" customFormat="false" ht="12.75" hidden="false" customHeight="false" outlineLevel="0" collapsed="false">
      <c r="A21935" s="104" t="s">
        <v>36869</v>
      </c>
      <c r="B21935" s="105" t="n">
        <v>11.8046</v>
      </c>
      <c r="C21935" s="105" t="n">
        <v>6218.8389</v>
      </c>
      <c r="D21935" s="106" t="n">
        <f aca="false">TRUNC(B21935*1,2)</f>
        <v>11.8</v>
      </c>
    </row>
    <row r="21936" customFormat="false" ht="12.75" hidden="false" customHeight="false" outlineLevel="0" collapsed="false">
      <c r="A21936" s="104" t="s">
        <v>36872</v>
      </c>
      <c r="B21936" s="105" t="n">
        <v>15.0446</v>
      </c>
      <c r="C21936" s="105" t="n">
        <v>6583.4938</v>
      </c>
      <c r="D21936" s="106" t="n">
        <f aca="false">TRUNC(B21936*1,2)</f>
        <v>15.04</v>
      </c>
    </row>
    <row r="21937" customFormat="false" ht="12.75" hidden="false" customHeight="false" outlineLevel="0" collapsed="false">
      <c r="A21937" s="104" t="s">
        <v>37052</v>
      </c>
      <c r="B21937" s="105" t="n">
        <v>6228</v>
      </c>
      <c r="D21937" s="106" t="n">
        <f aca="false">TRUNC(B21937*1,2)</f>
        <v>6228</v>
      </c>
    </row>
    <row r="21938" customFormat="false" ht="12.75" hidden="false" customHeight="false" outlineLevel="0" collapsed="false">
      <c r="A21938" s="104" t="s">
        <v>37058</v>
      </c>
      <c r="B21938" s="105" t="n">
        <v>30.361</v>
      </c>
      <c r="C21938" s="105" t="n">
        <v>4676.5537</v>
      </c>
      <c r="D21938" s="106" t="n">
        <f aca="false">TRUNC(B21938*1,2)</f>
        <v>30.36</v>
      </c>
    </row>
    <row r="21939" customFormat="false" ht="12.75" hidden="false" customHeight="false" outlineLevel="0" collapsed="false">
      <c r="A21939" s="104" t="s">
        <v>37061</v>
      </c>
      <c r="B21939" s="105" t="n">
        <v>34.5101</v>
      </c>
      <c r="C21939" s="105" t="n">
        <v>4662.4431</v>
      </c>
      <c r="D21939" s="106" t="n">
        <f aca="false">TRUNC(B21939*1,2)</f>
        <v>34.51</v>
      </c>
    </row>
    <row r="21940" customFormat="false" ht="12.75" hidden="false" customHeight="false" outlineLevel="0" collapsed="false">
      <c r="A21940" s="104" t="s">
        <v>37064</v>
      </c>
      <c r="B21940" s="105" t="n">
        <v>5.8764</v>
      </c>
      <c r="C21940" s="105" t="n">
        <v>5538.9501</v>
      </c>
      <c r="D21940" s="106" t="n">
        <f aca="false">TRUNC(B21940*1,2)</f>
        <v>5.87</v>
      </c>
    </row>
    <row r="21941" customFormat="false" ht="12.75" hidden="false" customHeight="false" outlineLevel="0" collapsed="false">
      <c r="A21941" s="104" t="s">
        <v>37067</v>
      </c>
      <c r="B21941" s="105" t="n">
        <v>10.5855</v>
      </c>
      <c r="C21941" s="105" t="n">
        <v>5145.2221</v>
      </c>
      <c r="D21941" s="106" t="n">
        <f aca="false">TRUNC(B21941*1,2)</f>
        <v>10.58</v>
      </c>
    </row>
    <row r="21942" customFormat="false" ht="12.75" hidden="false" customHeight="false" outlineLevel="0" collapsed="false">
      <c r="A21942" s="104" t="s">
        <v>37070</v>
      </c>
      <c r="B21942" s="105" t="n">
        <v>13.9846</v>
      </c>
      <c r="C21942" s="105" t="n">
        <v>5112.3508</v>
      </c>
      <c r="D21942" s="106" t="n">
        <f aca="false">TRUNC(B21942*1,2)</f>
        <v>13.98</v>
      </c>
    </row>
    <row r="21943" customFormat="false" ht="12.75" hidden="false" customHeight="false" outlineLevel="0" collapsed="false">
      <c r="A21943" s="104" t="s">
        <v>37073</v>
      </c>
      <c r="B21943" s="105" t="n">
        <v>10.1046</v>
      </c>
      <c r="C21943" s="105" t="n">
        <v>5181.9483</v>
      </c>
      <c r="D21943" s="106" t="n">
        <f aca="false">TRUNC(B21943*1,2)</f>
        <v>10.1</v>
      </c>
    </row>
    <row r="21944" customFormat="false" ht="12.75" hidden="false" customHeight="false" outlineLevel="0" collapsed="false">
      <c r="A21944" s="104" t="s">
        <v>37076</v>
      </c>
      <c r="B21944" s="105" t="n">
        <v>13.0128</v>
      </c>
      <c r="C21944" s="105" t="n">
        <v>5261.9069</v>
      </c>
      <c r="D21944" s="106" t="n">
        <f aca="false">TRUNC(B21944*1,2)</f>
        <v>13.01</v>
      </c>
    </row>
    <row r="21945" customFormat="false" ht="12.75" hidden="false" customHeight="false" outlineLevel="0" collapsed="false">
      <c r="A21945" s="104" t="s">
        <v>37079</v>
      </c>
      <c r="B21945" s="105" t="n">
        <v>16.3728</v>
      </c>
      <c r="C21945" s="105" t="n">
        <v>5059.928</v>
      </c>
      <c r="D21945" s="106" t="n">
        <f aca="false">TRUNC(B21945*1,2)</f>
        <v>16.37</v>
      </c>
    </row>
    <row r="21946" customFormat="false" ht="12.75" hidden="false" customHeight="false" outlineLevel="0" collapsed="false">
      <c r="A21946" s="104" t="s">
        <v>37082</v>
      </c>
      <c r="B21946" s="105" t="n">
        <v>7.8164</v>
      </c>
      <c r="C21946" s="105" t="n">
        <v>4852.9495</v>
      </c>
      <c r="D21946" s="106" t="n">
        <f aca="false">TRUNC(B21946*1,2)</f>
        <v>7.81</v>
      </c>
    </row>
    <row r="21947" customFormat="false" ht="12.75" hidden="false" customHeight="false" outlineLevel="0" collapsed="false">
      <c r="A21947" s="104" t="s">
        <v>37085</v>
      </c>
      <c r="B21947" s="105" t="n">
        <v>10.6464</v>
      </c>
      <c r="C21947" s="105" t="n">
        <v>4880.6309</v>
      </c>
      <c r="D21947" s="106" t="n">
        <f aca="false">TRUNC(B21947*1,2)</f>
        <v>10.64</v>
      </c>
    </row>
    <row r="21948" customFormat="false" ht="12.75" hidden="false" customHeight="false" outlineLevel="0" collapsed="false">
      <c r="A21948" s="104" t="s">
        <v>37088</v>
      </c>
      <c r="B21948" s="105" t="n">
        <v>7.3764</v>
      </c>
      <c r="C21948" s="105" t="n">
        <v>5133.2148</v>
      </c>
      <c r="D21948" s="106" t="n">
        <f aca="false">TRUNC(B21948*1,2)</f>
        <v>7.37</v>
      </c>
    </row>
    <row r="21949" customFormat="false" ht="12.75" hidden="false" customHeight="false" outlineLevel="0" collapsed="false">
      <c r="A21949" s="104" t="s">
        <v>37091</v>
      </c>
      <c r="B21949" s="105" t="n">
        <v>7.4564</v>
      </c>
      <c r="C21949" s="105" t="n">
        <v>4976.0871</v>
      </c>
      <c r="D21949" s="106" t="n">
        <f aca="false">TRUNC(B21949*1,2)</f>
        <v>7.45</v>
      </c>
    </row>
    <row r="21950" customFormat="false" ht="12.75" hidden="false" customHeight="false" outlineLevel="0" collapsed="false">
      <c r="A21950" s="104" t="s">
        <v>37094</v>
      </c>
      <c r="B21950" s="105" t="n">
        <v>39.6721</v>
      </c>
      <c r="C21950" s="105" t="n">
        <v>5215.3434</v>
      </c>
      <c r="D21950" s="106" t="n">
        <f aca="false">TRUNC(B21950*1,2)</f>
        <v>39.67</v>
      </c>
    </row>
    <row r="21951" customFormat="false" ht="12.75" hidden="false" customHeight="false" outlineLevel="0" collapsed="false">
      <c r="A21951" s="104" t="s">
        <v>37097</v>
      </c>
      <c r="B21951" s="105" t="n">
        <v>65.5332</v>
      </c>
      <c r="C21951" s="105" t="n">
        <v>4992.3105</v>
      </c>
      <c r="D21951" s="106" t="n">
        <f aca="false">TRUNC(B21951*1,2)</f>
        <v>65.53</v>
      </c>
    </row>
    <row r="21952" customFormat="false" ht="12.75" hidden="false" customHeight="false" outlineLevel="0" collapsed="false">
      <c r="A21952" s="104" t="s">
        <v>37100</v>
      </c>
      <c r="B21952" s="105" t="n">
        <v>4.7464</v>
      </c>
      <c r="C21952" s="105" t="n">
        <v>5483.9977</v>
      </c>
      <c r="D21952" s="106" t="n">
        <f aca="false">TRUNC(B21952*1,2)</f>
        <v>4.74</v>
      </c>
    </row>
    <row r="21953" customFormat="false" ht="12.75" hidden="false" customHeight="false" outlineLevel="0" collapsed="false">
      <c r="A21953" s="104" t="s">
        <v>37103</v>
      </c>
      <c r="B21953" s="105" t="n">
        <v>6.9764</v>
      </c>
      <c r="C21953" s="105" t="n">
        <v>4941.8432</v>
      </c>
      <c r="D21953" s="106" t="n">
        <f aca="false">TRUNC(B21953*1,2)</f>
        <v>6.97</v>
      </c>
    </row>
    <row r="21954" customFormat="false" ht="12.75" hidden="false" customHeight="false" outlineLevel="0" collapsed="false">
      <c r="A21954" s="104" t="s">
        <v>37106</v>
      </c>
      <c r="B21954" s="105" t="n">
        <v>1.0674</v>
      </c>
      <c r="C21954" s="105" t="n">
        <v>5126.1916</v>
      </c>
      <c r="D21954" s="106" t="n">
        <f aca="false">TRUNC(B21954*1,2)</f>
        <v>1.06</v>
      </c>
    </row>
    <row r="21955" customFormat="false" ht="12.75" hidden="false" customHeight="false" outlineLevel="0" collapsed="false">
      <c r="A21955" s="104" t="s">
        <v>37109</v>
      </c>
      <c r="B21955" s="105" t="n">
        <v>10.6264</v>
      </c>
      <c r="C21955" s="105" t="n">
        <v>3856.1527</v>
      </c>
      <c r="D21955" s="106" t="n">
        <f aca="false">TRUNC(B21955*1,2)</f>
        <v>10.62</v>
      </c>
    </row>
    <row r="21956" customFormat="false" ht="12.75" hidden="false" customHeight="false" outlineLevel="0" collapsed="false">
      <c r="A21956" s="104" t="s">
        <v>37112</v>
      </c>
      <c r="B21956" s="105" t="n">
        <v>12.4764</v>
      </c>
      <c r="C21956" s="105" t="n">
        <v>4346.4205</v>
      </c>
      <c r="D21956" s="106" t="n">
        <f aca="false">TRUNC(B21956*1,2)</f>
        <v>12.47</v>
      </c>
    </row>
    <row r="21957" customFormat="false" ht="12.75" hidden="false" customHeight="false" outlineLevel="0" collapsed="false">
      <c r="A21957" s="104" t="s">
        <v>37115</v>
      </c>
      <c r="B21957" s="105" t="n">
        <v>23.3564</v>
      </c>
      <c r="C21957" s="105" t="n">
        <v>5091.9793</v>
      </c>
      <c r="D21957" s="106" t="n">
        <f aca="false">TRUNC(B21957*1,2)</f>
        <v>23.35</v>
      </c>
    </row>
    <row r="21958" customFormat="false" ht="12.75" hidden="false" customHeight="false" outlineLevel="0" collapsed="false">
      <c r="A21958" s="104" t="s">
        <v>37118</v>
      </c>
      <c r="B21958" s="105" t="n">
        <v>30.2464</v>
      </c>
      <c r="C21958" s="105" t="n">
        <v>5031.5905</v>
      </c>
      <c r="D21958" s="106" t="n">
        <f aca="false">TRUNC(B21958*1,2)</f>
        <v>30.24</v>
      </c>
    </row>
    <row r="21959" customFormat="false" ht="12.75" hidden="false" customHeight="false" outlineLevel="0" collapsed="false">
      <c r="A21959" s="104" t="s">
        <v>37121</v>
      </c>
      <c r="B21959" s="105" t="n">
        <v>11.0564</v>
      </c>
      <c r="C21959" s="105" t="n">
        <v>4721.7287</v>
      </c>
      <c r="D21959" s="106" t="n">
        <f aca="false">TRUNC(B21959*1,2)</f>
        <v>11.05</v>
      </c>
    </row>
    <row r="21960" customFormat="false" ht="12.75" hidden="false" customHeight="false" outlineLevel="0" collapsed="false">
      <c r="A21960" s="104" t="s">
        <v>37124</v>
      </c>
      <c r="B21960" s="105" t="n">
        <v>10.6864</v>
      </c>
      <c r="C21960" s="105" t="n">
        <v>4739.8208</v>
      </c>
      <c r="D21960" s="106" t="n">
        <f aca="false">TRUNC(B21960*1,2)</f>
        <v>10.68</v>
      </c>
    </row>
    <row r="21961" customFormat="false" ht="12.75" hidden="false" customHeight="false" outlineLevel="0" collapsed="false">
      <c r="A21961" s="104" t="s">
        <v>37182</v>
      </c>
      <c r="B21961" s="105" t="n">
        <v>4957</v>
      </c>
      <c r="D21961" s="106" t="n">
        <f aca="false">TRUNC(B21961*1,2)</f>
        <v>4957</v>
      </c>
    </row>
    <row r="21962" customFormat="false" ht="12.75" hidden="false" customHeight="false" outlineLevel="0" collapsed="false">
      <c r="A21962" s="104" t="s">
        <v>37185</v>
      </c>
      <c r="B21962" s="105" t="n">
        <v>4.9473</v>
      </c>
      <c r="C21962" s="105" t="n">
        <v>3446.6854</v>
      </c>
      <c r="D21962" s="106" t="n">
        <f aca="false">TRUNC(B21962*1,2)</f>
        <v>4.94</v>
      </c>
    </row>
    <row r="21963" customFormat="false" ht="12.75" hidden="false" customHeight="false" outlineLevel="0" collapsed="false">
      <c r="A21963" s="104" t="s">
        <v>37212</v>
      </c>
      <c r="B21963" s="105" t="n">
        <v>3.0091</v>
      </c>
      <c r="C21963" s="105" t="n">
        <v>2892.253</v>
      </c>
      <c r="D21963" s="106" t="n">
        <f aca="false">TRUNC(B21963*1,2)</f>
        <v>3</v>
      </c>
    </row>
    <row r="21964" customFormat="false" ht="12.75" hidden="false" customHeight="false" outlineLevel="0" collapsed="false">
      <c r="A21964" s="104" t="s">
        <v>37215</v>
      </c>
      <c r="B21964" s="105" t="n">
        <v>3.0091</v>
      </c>
      <c r="C21964" s="105" t="n">
        <v>5450.2807</v>
      </c>
      <c r="D21964" s="106" t="n">
        <f aca="false">TRUNC(B21964*1,2)</f>
        <v>3</v>
      </c>
    </row>
    <row r="21965" customFormat="false" ht="12.75" hidden="false" customHeight="false" outlineLevel="0" collapsed="false">
      <c r="A21965" s="104" t="s">
        <v>37218</v>
      </c>
      <c r="B21965" s="105" t="n">
        <v>4.5582</v>
      </c>
      <c r="C21965" s="105" t="n">
        <v>2581.0872</v>
      </c>
      <c r="D21965" s="106" t="n">
        <f aca="false">TRUNC(B21965*1,2)</f>
        <v>4.55</v>
      </c>
    </row>
    <row r="21966" customFormat="false" ht="12.75" hidden="false" customHeight="false" outlineLevel="0" collapsed="false">
      <c r="A21966" s="104" t="s">
        <v>37221</v>
      </c>
      <c r="B21966" s="105" t="n">
        <v>5.6482</v>
      </c>
      <c r="C21966" s="105" t="n">
        <v>2544.2342</v>
      </c>
      <c r="D21966" s="106" t="n">
        <f aca="false">TRUNC(B21966*1,2)</f>
        <v>5.64</v>
      </c>
    </row>
    <row r="21967" customFormat="false" ht="12.75" hidden="false" customHeight="false" outlineLevel="0" collapsed="false">
      <c r="A21967" s="104" t="s">
        <v>37224</v>
      </c>
      <c r="B21967" s="105" t="n">
        <v>7.0782</v>
      </c>
      <c r="C21967" s="105" t="n">
        <v>2515.3518</v>
      </c>
      <c r="D21967" s="106" t="n">
        <f aca="false">TRUNC(B21967*1,2)</f>
        <v>7.07</v>
      </c>
    </row>
    <row r="21968" customFormat="false" ht="12.75" hidden="false" customHeight="false" outlineLevel="0" collapsed="false">
      <c r="A21968" s="104" t="s">
        <v>37227</v>
      </c>
      <c r="B21968" s="105" t="n">
        <v>4.5582</v>
      </c>
      <c r="C21968" s="105" t="n">
        <v>2581.0872</v>
      </c>
      <c r="D21968" s="106" t="n">
        <f aca="false">TRUNC(B21968*1,2)</f>
        <v>4.55</v>
      </c>
    </row>
    <row r="21969" customFormat="false" ht="12.75" hidden="false" customHeight="false" outlineLevel="0" collapsed="false">
      <c r="A21969" s="104" t="s">
        <v>37230</v>
      </c>
      <c r="B21969" s="105" t="n">
        <v>4.2682</v>
      </c>
      <c r="C21969" s="105" t="n">
        <v>2601.6092</v>
      </c>
      <c r="D21969" s="106" t="n">
        <f aca="false">TRUNC(B21969*1,2)</f>
        <v>4.26</v>
      </c>
    </row>
    <row r="21970" customFormat="false" ht="12.75" hidden="false" customHeight="false" outlineLevel="0" collapsed="false">
      <c r="A21970" s="104" t="s">
        <v>37233</v>
      </c>
      <c r="B21970" s="105" t="n">
        <v>5.3282</v>
      </c>
      <c r="C21970" s="105" t="n">
        <v>2877.1532</v>
      </c>
      <c r="D21970" s="106" t="n">
        <f aca="false">TRUNC(B21970*1,2)</f>
        <v>5.32</v>
      </c>
    </row>
    <row r="21971" customFormat="false" ht="12.75" hidden="false" customHeight="false" outlineLevel="0" collapsed="false">
      <c r="A21971" s="104" t="s">
        <v>37236</v>
      </c>
      <c r="B21971" s="105" t="n">
        <v>13.5782</v>
      </c>
      <c r="C21971" s="105" t="n">
        <v>2451.6467</v>
      </c>
      <c r="D21971" s="106" t="n">
        <f aca="false">TRUNC(B21971*1,2)</f>
        <v>13.57</v>
      </c>
    </row>
    <row r="21972" customFormat="false" ht="12.75" hidden="false" customHeight="false" outlineLevel="0" collapsed="false">
      <c r="A21972" s="104" t="s">
        <v>37239</v>
      </c>
      <c r="B21972" s="105" t="n">
        <v>17.8782</v>
      </c>
      <c r="C21972" s="105" t="n">
        <v>2382.1084</v>
      </c>
      <c r="D21972" s="106" t="n">
        <f aca="false">TRUNC(B21972*1,2)</f>
        <v>17.87</v>
      </c>
    </row>
    <row r="21973" customFormat="false" ht="12.75" hidden="false" customHeight="false" outlineLevel="0" collapsed="false">
      <c r="A21973" s="104" t="s">
        <v>37242</v>
      </c>
      <c r="B21973" s="105" t="n">
        <v>4.7582</v>
      </c>
      <c r="C21973" s="105" t="n">
        <v>2575.7592</v>
      </c>
      <c r="D21973" s="106" t="n">
        <f aca="false">TRUNC(B21973*1,2)</f>
        <v>4.75</v>
      </c>
    </row>
    <row r="21974" customFormat="false" ht="12.75" hidden="false" customHeight="false" outlineLevel="0" collapsed="false">
      <c r="A21974" s="104" t="s">
        <v>37245</v>
      </c>
      <c r="B21974" s="105" t="n">
        <v>7.3682</v>
      </c>
      <c r="C21974" s="105" t="n">
        <v>2511.4868</v>
      </c>
      <c r="D21974" s="106" t="n">
        <f aca="false">TRUNC(B21974*1,2)</f>
        <v>7.36</v>
      </c>
    </row>
    <row r="21975" customFormat="false" ht="12.75" hidden="false" customHeight="false" outlineLevel="0" collapsed="false">
      <c r="A21975" s="104" t="s">
        <v>37248</v>
      </c>
      <c r="B21975" s="105" t="n">
        <v>8.9573</v>
      </c>
      <c r="C21975" s="105" t="n">
        <v>2532.3853</v>
      </c>
      <c r="D21975" s="106" t="n">
        <f aca="false">TRUNC(B21975*1,2)</f>
        <v>8.95</v>
      </c>
    </row>
    <row r="21976" customFormat="false" ht="12.75" hidden="false" customHeight="false" outlineLevel="0" collapsed="false">
      <c r="A21976" s="104" t="s">
        <v>37251</v>
      </c>
      <c r="B21976" s="105" t="n">
        <v>12.5873</v>
      </c>
      <c r="C21976" s="105" t="n">
        <v>2523.0067</v>
      </c>
      <c r="D21976" s="106" t="n">
        <f aca="false">TRUNC(B21976*1,2)</f>
        <v>12.58</v>
      </c>
    </row>
    <row r="21977" customFormat="false" ht="12.75" hidden="false" customHeight="false" outlineLevel="0" collapsed="false">
      <c r="A21977" s="104" t="s">
        <v>37254</v>
      </c>
      <c r="B21977" s="105" t="n">
        <v>20.5164</v>
      </c>
      <c r="C21977" s="105" t="n">
        <v>2817.4667</v>
      </c>
      <c r="D21977" s="106" t="n">
        <f aca="false">TRUNC(B21977*1,2)</f>
        <v>20.51</v>
      </c>
    </row>
    <row r="21978" customFormat="false" ht="12.75" hidden="false" customHeight="false" outlineLevel="0" collapsed="false">
      <c r="A21978" s="104" t="s">
        <v>37257</v>
      </c>
      <c r="B21978" s="105" t="n">
        <v>33.4164</v>
      </c>
      <c r="C21978" s="105" t="n">
        <v>2468.0047</v>
      </c>
      <c r="D21978" s="106" t="n">
        <f aca="false">TRUNC(B21978*1,2)</f>
        <v>33.41</v>
      </c>
    </row>
    <row r="21979" customFormat="false" ht="12.75" hidden="false" customHeight="false" outlineLevel="0" collapsed="false">
      <c r="A21979" s="104" t="s">
        <v>37260</v>
      </c>
      <c r="B21979" s="105" t="n">
        <v>14.0373</v>
      </c>
      <c r="C21979" s="105" t="n">
        <v>2515.0065</v>
      </c>
      <c r="D21979" s="106" t="n">
        <f aca="false">TRUNC(B21979*1,2)</f>
        <v>14.03</v>
      </c>
    </row>
    <row r="21980" customFormat="false" ht="12.75" hidden="false" customHeight="false" outlineLevel="0" collapsed="false">
      <c r="A21980" s="104" t="s">
        <v>37263</v>
      </c>
      <c r="B21980" s="105" t="n">
        <v>19.9773</v>
      </c>
      <c r="C21980" s="105" t="n">
        <v>2476.0056</v>
      </c>
      <c r="D21980" s="106" t="n">
        <f aca="false">TRUNC(B21980*1,2)</f>
        <v>19.97</v>
      </c>
    </row>
    <row r="21981" customFormat="false" ht="12.75" hidden="false" customHeight="false" outlineLevel="0" collapsed="false">
      <c r="A21981" s="104" t="s">
        <v>37266</v>
      </c>
      <c r="B21981" s="105" t="n">
        <v>32.2873</v>
      </c>
      <c r="C21981" s="105" t="n">
        <v>2447.0022</v>
      </c>
      <c r="D21981" s="106" t="n">
        <f aca="false">TRUNC(B21981*1,2)</f>
        <v>32.28</v>
      </c>
    </row>
    <row r="21982" customFormat="false" ht="12.75" hidden="false" customHeight="false" outlineLevel="0" collapsed="false">
      <c r="A21982" s="104" t="s">
        <v>37269</v>
      </c>
      <c r="B21982" s="105" t="n">
        <v>15.4264</v>
      </c>
      <c r="C21982" s="105" t="n">
        <v>2501.8894</v>
      </c>
      <c r="D21982" s="106" t="n">
        <f aca="false">TRUNC(B21982*1,2)</f>
        <v>15.42</v>
      </c>
    </row>
    <row r="21983" customFormat="false" ht="12.75" hidden="false" customHeight="false" outlineLevel="0" collapsed="false">
      <c r="A21983" s="104" t="s">
        <v>37272</v>
      </c>
      <c r="B21983" s="105" t="n">
        <v>21.4764</v>
      </c>
      <c r="C21983" s="105" t="n">
        <v>2471.2787</v>
      </c>
      <c r="D21983" s="106" t="n">
        <f aca="false">TRUNC(B21983*1,2)</f>
        <v>21.47</v>
      </c>
    </row>
    <row r="21984" customFormat="false" ht="12.75" hidden="false" customHeight="false" outlineLevel="0" collapsed="false">
      <c r="A21984" s="104" t="s">
        <v>37275</v>
      </c>
      <c r="B21984" s="105" t="n">
        <v>19.7164</v>
      </c>
      <c r="C21984" s="105" t="n">
        <v>2476.3436</v>
      </c>
      <c r="D21984" s="106" t="n">
        <f aca="false">TRUNC(B21984*1,2)</f>
        <v>19.71</v>
      </c>
    </row>
    <row r="21985" customFormat="false" ht="12.75" hidden="false" customHeight="false" outlineLevel="0" collapsed="false">
      <c r="A21985" s="104" t="s">
        <v>37278</v>
      </c>
      <c r="B21985" s="105" t="n">
        <v>28.4964</v>
      </c>
      <c r="C21985" s="105" t="n">
        <v>2450.7551</v>
      </c>
      <c r="D21985" s="106" t="n">
        <f aca="false">TRUNC(B21985*1,2)</f>
        <v>28.49</v>
      </c>
    </row>
    <row r="21986" customFormat="false" ht="12.75" hidden="false" customHeight="false" outlineLevel="0" collapsed="false">
      <c r="A21986" s="104" t="s">
        <v>37281</v>
      </c>
      <c r="B21986" s="105" t="n">
        <v>24.6264</v>
      </c>
      <c r="C21986" s="105" t="n">
        <v>2460.0815</v>
      </c>
      <c r="D21986" s="106" t="n">
        <f aca="false">TRUNC(B21986*1,2)</f>
        <v>24.62</v>
      </c>
    </row>
    <row r="21987" customFormat="false" ht="12.75" hidden="false" customHeight="false" outlineLevel="0" collapsed="false">
      <c r="A21987" s="104" t="s">
        <v>37284</v>
      </c>
      <c r="B21987" s="105" t="n">
        <v>38.5764</v>
      </c>
      <c r="C21987" s="105" t="n">
        <v>2430.7904</v>
      </c>
      <c r="D21987" s="106" t="n">
        <f aca="false">TRUNC(B21987*1,2)</f>
        <v>38.57</v>
      </c>
    </row>
    <row r="21988" customFormat="false" ht="12.75" hidden="false" customHeight="false" outlineLevel="0" collapsed="false">
      <c r="A21988" s="104" t="s">
        <v>37287</v>
      </c>
      <c r="B21988" s="105" t="n">
        <v>41.5164</v>
      </c>
      <c r="C21988" s="105" t="n">
        <v>2440.0026</v>
      </c>
      <c r="D21988" s="106" t="n">
        <f aca="false">TRUNC(B21988*1,2)</f>
        <v>41.51</v>
      </c>
    </row>
    <row r="21989" customFormat="false" ht="12.75" hidden="false" customHeight="false" outlineLevel="0" collapsed="false">
      <c r="A21989" s="104" t="s">
        <v>37290</v>
      </c>
      <c r="B21989" s="105" t="n">
        <v>223.8264</v>
      </c>
      <c r="C21989" s="105" t="n">
        <v>2399.1974</v>
      </c>
      <c r="D21989" s="106" t="n">
        <f aca="false">TRUNC(B21989*1,2)</f>
        <v>223.82</v>
      </c>
    </row>
    <row r="21990" customFormat="false" ht="12.75" hidden="false" customHeight="false" outlineLevel="0" collapsed="false">
      <c r="A21990" s="104" t="s">
        <v>37293</v>
      </c>
      <c r="B21990" s="105" t="n">
        <v>39.5291</v>
      </c>
      <c r="C21990" s="105" t="n">
        <v>2402.1962</v>
      </c>
      <c r="D21990" s="106" t="n">
        <f aca="false">TRUNC(B21990*1,2)</f>
        <v>39.52</v>
      </c>
    </row>
    <row r="21991" customFormat="false" ht="12.75" hidden="false" customHeight="false" outlineLevel="0" collapsed="false">
      <c r="A21991" s="104" t="s">
        <v>37296</v>
      </c>
      <c r="B21991" s="105" t="n">
        <v>42.9991</v>
      </c>
      <c r="C21991" s="105" t="n">
        <v>2401.3794</v>
      </c>
      <c r="D21991" s="106" t="n">
        <f aca="false">TRUNC(B21991*1,2)</f>
        <v>42.99</v>
      </c>
    </row>
    <row r="21992" customFormat="false" ht="12.75" hidden="false" customHeight="false" outlineLevel="0" collapsed="false">
      <c r="A21992" s="104" t="s">
        <v>37299</v>
      </c>
      <c r="B21992" s="105" t="n">
        <v>92.1091</v>
      </c>
      <c r="C21992" s="105" t="n">
        <v>2396.3655</v>
      </c>
      <c r="D21992" s="106" t="n">
        <f aca="false">TRUNC(B21992*1,2)</f>
        <v>92.1</v>
      </c>
    </row>
    <row r="21993" customFormat="false" ht="12.75" hidden="false" customHeight="false" outlineLevel="0" collapsed="false">
      <c r="A21993" s="104" t="s">
        <v>37302</v>
      </c>
      <c r="B21993" s="105" t="n">
        <v>121.5891</v>
      </c>
      <c r="C21993" s="105" t="n">
        <v>2395.3063</v>
      </c>
      <c r="D21993" s="106" t="n">
        <f aca="false">TRUNC(B21993*1,2)</f>
        <v>121.58</v>
      </c>
    </row>
    <row r="21994" customFormat="false" ht="12.75" hidden="false" customHeight="false" outlineLevel="0" collapsed="false">
      <c r="A21994" s="104" t="s">
        <v>37305</v>
      </c>
      <c r="B21994" s="105" t="n">
        <v>41.9591</v>
      </c>
      <c r="C21994" s="105" t="n">
        <v>2401.6152</v>
      </c>
      <c r="D21994" s="106" t="n">
        <f aca="false">TRUNC(B21994*1,2)</f>
        <v>41.95</v>
      </c>
    </row>
    <row r="21995" customFormat="false" ht="12.75" hidden="false" customHeight="false" outlineLevel="0" collapsed="false">
      <c r="A21995" s="104" t="s">
        <v>37308</v>
      </c>
      <c r="B21995" s="105" t="n">
        <v>54.6991</v>
      </c>
      <c r="C21995" s="105" t="n">
        <v>2399.3675</v>
      </c>
      <c r="D21995" s="106" t="n">
        <f aca="false">TRUNC(B21995*1,2)</f>
        <v>54.69</v>
      </c>
    </row>
    <row r="21996" customFormat="false" ht="12.75" hidden="false" customHeight="false" outlineLevel="0" collapsed="false">
      <c r="A21996" s="104" t="s">
        <v>37311</v>
      </c>
      <c r="B21996" s="105" t="n">
        <v>82.5791</v>
      </c>
      <c r="C21996" s="105" t="n">
        <v>2396.8763</v>
      </c>
      <c r="D21996" s="106" t="n">
        <f aca="false">TRUNC(B21996*1,2)</f>
        <v>82.57</v>
      </c>
    </row>
    <row r="21997" customFormat="false" ht="12.75" hidden="false" customHeight="false" outlineLevel="0" collapsed="false">
      <c r="A21997" s="104" t="s">
        <v>37314</v>
      </c>
      <c r="B21997" s="105" t="n">
        <v>82.5791</v>
      </c>
      <c r="C21997" s="105" t="n">
        <v>2396.8763</v>
      </c>
      <c r="D21997" s="106" t="n">
        <f aca="false">TRUNC(B21997*1,2)</f>
        <v>82.57</v>
      </c>
    </row>
    <row r="21998" customFormat="false" ht="12.75" hidden="false" customHeight="false" outlineLevel="0" collapsed="false">
      <c r="A21998" s="104" t="s">
        <v>37317</v>
      </c>
      <c r="B21998" s="105" t="n">
        <v>111.0791</v>
      </c>
      <c r="C21998" s="105" t="n">
        <v>2395.6189</v>
      </c>
      <c r="D21998" s="106" t="n">
        <f aca="false">TRUNC(B21998*1,2)</f>
        <v>111.07</v>
      </c>
    </row>
    <row r="21999" customFormat="false" ht="12.75" hidden="false" customHeight="false" outlineLevel="0" collapsed="false">
      <c r="A21999" s="104" t="s">
        <v>37320</v>
      </c>
      <c r="B21999" s="105" t="n">
        <v>97.9791</v>
      </c>
      <c r="C21999" s="105" t="n">
        <v>2396.1043</v>
      </c>
      <c r="D21999" s="106" t="n">
        <f aca="false">TRUNC(B21999*1,2)</f>
        <v>97.97</v>
      </c>
    </row>
    <row r="22000" customFormat="false" ht="12.75" hidden="false" customHeight="false" outlineLevel="0" collapsed="false">
      <c r="A22000" s="104" t="s">
        <v>37323</v>
      </c>
      <c r="B22000" s="105" t="n">
        <v>154.8791</v>
      </c>
      <c r="C22000" s="105" t="n">
        <v>2394.5957</v>
      </c>
      <c r="D22000" s="106" t="n">
        <f aca="false">TRUNC(B22000*1,2)</f>
        <v>154.87</v>
      </c>
    </row>
    <row r="22001" customFormat="false" ht="12.75" hidden="false" customHeight="false" outlineLevel="0" collapsed="false">
      <c r="A22001" s="104" t="s">
        <v>37326</v>
      </c>
      <c r="B22001" s="105" t="n">
        <v>37.7191</v>
      </c>
      <c r="C22001" s="105" t="n">
        <v>2403.7</v>
      </c>
      <c r="D22001" s="106" t="n">
        <f aca="false">TRUNC(B22001*1,2)</f>
        <v>37.71</v>
      </c>
    </row>
    <row r="22002" customFormat="false" ht="12.75" hidden="false" customHeight="false" outlineLevel="0" collapsed="false">
      <c r="A22002" s="104" t="s">
        <v>37380</v>
      </c>
      <c r="B22002" s="105" t="n">
        <v>2589</v>
      </c>
      <c r="D22002" s="106" t="n">
        <f aca="false">TRUNC(B22002*1,2)</f>
        <v>2589</v>
      </c>
    </row>
    <row r="22003" customFormat="false" ht="12.75" hidden="false" customHeight="false" outlineLevel="0" collapsed="false">
      <c r="A22003" s="104" t="s">
        <v>37383</v>
      </c>
      <c r="B22003" s="105" t="n">
        <v>46589.5644</v>
      </c>
      <c r="C22003" s="105" t="n">
        <v>5618.8317</v>
      </c>
      <c r="D22003" s="106" t="n">
        <f aca="false">TRUNC(B22003*1,2)</f>
        <v>46589.56</v>
      </c>
    </row>
    <row r="22004" customFormat="false" ht="12.75" hidden="false" customHeight="false" outlineLevel="0" collapsed="false">
      <c r="A22004" s="104" t="s">
        <v>37664</v>
      </c>
      <c r="B22004" s="105" t="n">
        <v>5618</v>
      </c>
      <c r="D22004" s="106" t="n">
        <f aca="false">TRUNC(B22004*1,2)</f>
        <v>5618</v>
      </c>
    </row>
    <row r="22005" customFormat="false" ht="12.75" hidden="false" customHeight="false" outlineLevel="0" collapsed="false">
      <c r="A22005" s="104" t="s">
        <v>37667</v>
      </c>
      <c r="B22005" s="105" t="n">
        <v>15492.2428</v>
      </c>
      <c r="C22005" s="105" t="n">
        <v>4752.8298</v>
      </c>
      <c r="D22005" s="106" t="n">
        <f aca="false">TRUNC(B22005*1,2)</f>
        <v>15492.24</v>
      </c>
    </row>
    <row r="22006" customFormat="false" ht="12.75" hidden="false" customHeight="false" outlineLevel="0" collapsed="false">
      <c r="A22006" s="104" t="s">
        <v>37669</v>
      </c>
      <c r="B22006" s="105" t="n">
        <v>4752</v>
      </c>
      <c r="D22006" s="106" t="n">
        <f aca="false">TRUNC(B22006*1,2)</f>
        <v>4752</v>
      </c>
    </row>
    <row r="22007" customFormat="false" ht="12.75" hidden="false" customHeight="false" outlineLevel="0" collapsed="false">
      <c r="A22007" s="104" t="s">
        <v>37672</v>
      </c>
      <c r="B22007" s="105" t="n">
        <v>375.2195</v>
      </c>
      <c r="C22007" s="105" t="n">
        <v>4849.4266</v>
      </c>
      <c r="D22007" s="106" t="n">
        <f aca="false">TRUNC(B22007*1,2)</f>
        <v>375.21</v>
      </c>
    </row>
    <row r="22008" customFormat="false" ht="12.75" hidden="false" customHeight="false" outlineLevel="0" collapsed="false">
      <c r="A22008" s="104" t="s">
        <v>37675</v>
      </c>
      <c r="B22008" s="105" t="n">
        <v>391.337</v>
      </c>
      <c r="C22008" s="105" t="n">
        <v>4853.6633</v>
      </c>
      <c r="D22008" s="106" t="n">
        <f aca="false">TRUNC(B22008*1,2)</f>
        <v>391.33</v>
      </c>
    </row>
    <row r="22009" customFormat="false" ht="12.75" hidden="false" customHeight="false" outlineLevel="0" collapsed="false">
      <c r="A22009" s="104" t="s">
        <v>37678</v>
      </c>
      <c r="B22009" s="105" t="n">
        <v>410.9667</v>
      </c>
      <c r="C22009" s="105" t="n">
        <v>4828.1405</v>
      </c>
      <c r="D22009" s="106" t="n">
        <f aca="false">TRUNC(B22009*1,2)</f>
        <v>410.96</v>
      </c>
    </row>
    <row r="22010" customFormat="false" ht="12.75" hidden="false" customHeight="false" outlineLevel="0" collapsed="false">
      <c r="A22010" s="104" t="s">
        <v>37681</v>
      </c>
      <c r="B22010" s="105" t="n">
        <v>453.8099</v>
      </c>
      <c r="C22010" s="105" t="n">
        <v>4849.8394</v>
      </c>
      <c r="D22010" s="106" t="n">
        <f aca="false">TRUNC(B22010*1,2)</f>
        <v>453.8</v>
      </c>
    </row>
    <row r="22011" customFormat="false" ht="12.75" hidden="false" customHeight="false" outlineLevel="0" collapsed="false">
      <c r="A22011" s="104" t="s">
        <v>37684</v>
      </c>
      <c r="B22011" s="105" t="n">
        <v>472.7954</v>
      </c>
      <c r="C22011" s="105" t="n">
        <v>4842.6277</v>
      </c>
      <c r="D22011" s="106" t="n">
        <f aca="false">TRUNC(B22011*1,2)</f>
        <v>472.79</v>
      </c>
    </row>
    <row r="22012" customFormat="false" ht="12.75" hidden="false" customHeight="false" outlineLevel="0" collapsed="false">
      <c r="A22012" s="104" t="s">
        <v>37687</v>
      </c>
      <c r="B22012" s="105" t="n">
        <v>490.8251</v>
      </c>
      <c r="C22012" s="105" t="n">
        <v>4840.8948</v>
      </c>
      <c r="D22012" s="106" t="n">
        <f aca="false">TRUNC(B22012*1,2)</f>
        <v>490.82</v>
      </c>
    </row>
    <row r="22013" customFormat="false" ht="12.75" hidden="false" customHeight="false" outlineLevel="0" collapsed="false">
      <c r="A22013" s="104" t="s">
        <v>37690</v>
      </c>
      <c r="B22013" s="105" t="n">
        <v>523.5687</v>
      </c>
      <c r="C22013" s="105" t="n">
        <v>4845.8841</v>
      </c>
      <c r="D22013" s="106" t="n">
        <f aca="false">TRUNC(B22013*1,2)</f>
        <v>523.56</v>
      </c>
    </row>
    <row r="22014" customFormat="false" ht="12.75" hidden="false" customHeight="false" outlineLevel="0" collapsed="false">
      <c r="A22014" s="104" t="s">
        <v>37693</v>
      </c>
      <c r="B22014" s="105" t="n">
        <v>539.6864</v>
      </c>
      <c r="C22014" s="105" t="n">
        <v>4845.9432</v>
      </c>
      <c r="D22014" s="106" t="n">
        <f aca="false">TRUNC(B22014*1,2)</f>
        <v>539.68</v>
      </c>
    </row>
    <row r="22015" customFormat="false" ht="12.75" hidden="false" customHeight="false" outlineLevel="0" collapsed="false">
      <c r="A22015" s="104" t="s">
        <v>37696</v>
      </c>
      <c r="B22015" s="105" t="n">
        <v>597.1517</v>
      </c>
      <c r="C22015" s="105" t="n">
        <v>4835.8551</v>
      </c>
      <c r="D22015" s="106" t="n">
        <f aca="false">TRUNC(B22015*1,2)</f>
        <v>597.15</v>
      </c>
    </row>
    <row r="22016" customFormat="false" ht="12.75" hidden="false" customHeight="false" outlineLevel="0" collapsed="false">
      <c r="A22016" s="104" t="s">
        <v>37698</v>
      </c>
      <c r="B22016" s="105" t="n">
        <v>4843</v>
      </c>
      <c r="D22016" s="106" t="n">
        <f aca="false">TRUNC(B22016*1,2)</f>
        <v>4843</v>
      </c>
    </row>
    <row r="22017" customFormat="false" ht="12.75" hidden="false" customHeight="false" outlineLevel="0" collapsed="false">
      <c r="A22017" s="104" t="s">
        <v>37701</v>
      </c>
      <c r="B22017" s="105" t="n">
        <v>32.9938</v>
      </c>
      <c r="C22017" s="105" t="n">
        <v>3754.7477</v>
      </c>
      <c r="D22017" s="106" t="n">
        <f aca="false">TRUNC(B22017*1,2)</f>
        <v>32.99</v>
      </c>
    </row>
    <row r="22018" customFormat="false" ht="12.75" hidden="false" customHeight="false" outlineLevel="0" collapsed="false">
      <c r="A22018" s="104" t="s">
        <v>37704</v>
      </c>
      <c r="B22018" s="105" t="n">
        <v>35.9038</v>
      </c>
      <c r="C22018" s="105" t="n">
        <v>3470.2382</v>
      </c>
      <c r="D22018" s="106" t="n">
        <f aca="false">TRUNC(B22018*1,2)</f>
        <v>35.9</v>
      </c>
    </row>
    <row r="22019" customFormat="false" ht="12.75" hidden="false" customHeight="false" outlineLevel="0" collapsed="false">
      <c r="A22019" s="104" t="s">
        <v>37707</v>
      </c>
      <c r="B22019" s="105" t="n">
        <v>49.6838</v>
      </c>
      <c r="C22019" s="105" t="n">
        <v>3209.2194</v>
      </c>
      <c r="D22019" s="106" t="n">
        <f aca="false">TRUNC(B22019*1,2)</f>
        <v>49.68</v>
      </c>
    </row>
    <row r="22020" customFormat="false" ht="12.75" hidden="false" customHeight="false" outlineLevel="0" collapsed="false">
      <c r="A22020" s="104" t="s">
        <v>37710</v>
      </c>
      <c r="B22020" s="105" t="n">
        <v>55.5538</v>
      </c>
      <c r="C22020" s="105" t="n">
        <v>3145.1659</v>
      </c>
      <c r="D22020" s="106" t="n">
        <f aca="false">TRUNC(B22020*1,2)</f>
        <v>55.55</v>
      </c>
    </row>
    <row r="22021" customFormat="false" ht="12.75" hidden="false" customHeight="false" outlineLevel="0" collapsed="false">
      <c r="A22021" s="104" t="s">
        <v>37713</v>
      </c>
      <c r="B22021" s="105" t="n">
        <v>63.7261</v>
      </c>
      <c r="C22021" s="105" t="n">
        <v>2880.5915</v>
      </c>
      <c r="D22021" s="106" t="n">
        <f aca="false">TRUNC(B22021*1,2)</f>
        <v>63.72</v>
      </c>
    </row>
    <row r="22022" customFormat="false" ht="12.75" hidden="false" customHeight="false" outlineLevel="0" collapsed="false">
      <c r="A22022" s="104" t="s">
        <v>37716</v>
      </c>
      <c r="B22022" s="105" t="n">
        <v>102.6461</v>
      </c>
      <c r="C22022" s="105" t="n">
        <v>3154.3849</v>
      </c>
      <c r="D22022" s="106" t="n">
        <f aca="false">TRUNC(B22022*1,2)</f>
        <v>102.64</v>
      </c>
    </row>
    <row r="22023" customFormat="false" ht="12.75" hidden="false" customHeight="false" outlineLevel="0" collapsed="false">
      <c r="A22023" s="104" t="s">
        <v>37719</v>
      </c>
      <c r="B22023" s="105" t="n">
        <v>190.7184</v>
      </c>
      <c r="C22023" s="105" t="n">
        <v>2784.3833</v>
      </c>
      <c r="D22023" s="106" t="n">
        <f aca="false">TRUNC(B22023*1,2)</f>
        <v>190.71</v>
      </c>
    </row>
    <row r="22024" customFormat="false" ht="12.75" hidden="false" customHeight="false" outlineLevel="0" collapsed="false">
      <c r="A22024" s="104" t="s">
        <v>37722</v>
      </c>
      <c r="B22024" s="105" t="n">
        <v>269.3584</v>
      </c>
      <c r="C22024" s="105" t="n">
        <v>3189.1409</v>
      </c>
      <c r="D22024" s="106" t="n">
        <f aca="false">TRUNC(B22024*1,2)</f>
        <v>269.35</v>
      </c>
    </row>
    <row r="22025" customFormat="false" ht="12.75" hidden="false" customHeight="false" outlineLevel="0" collapsed="false">
      <c r="A22025" s="104" t="s">
        <v>37725</v>
      </c>
      <c r="B22025" s="105" t="n">
        <v>466.2032</v>
      </c>
      <c r="C22025" s="105" t="n">
        <v>2768.4986</v>
      </c>
      <c r="D22025" s="106" t="n">
        <f aca="false">TRUNC(B22025*1,2)</f>
        <v>466.2</v>
      </c>
    </row>
    <row r="22026" customFormat="false" ht="12.75" hidden="false" customHeight="false" outlineLevel="0" collapsed="false">
      <c r="A22026" s="104" t="s">
        <v>37728</v>
      </c>
      <c r="B22026" s="105" t="n">
        <v>45.7638</v>
      </c>
      <c r="C22026" s="105" t="n">
        <v>3328.0458</v>
      </c>
      <c r="D22026" s="106" t="n">
        <f aca="false">TRUNC(B22026*1,2)</f>
        <v>45.76</v>
      </c>
    </row>
    <row r="22027" customFormat="false" ht="12.75" hidden="false" customHeight="false" outlineLevel="0" collapsed="false">
      <c r="A22027" s="104" t="s">
        <v>37731</v>
      </c>
      <c r="B22027" s="105" t="n">
        <v>51.4138</v>
      </c>
      <c r="C22027" s="105" t="n">
        <v>3342.4803</v>
      </c>
      <c r="D22027" s="106" t="n">
        <f aca="false">TRUNC(B22027*1,2)</f>
        <v>51.41</v>
      </c>
    </row>
    <row r="22028" customFormat="false" ht="12.75" hidden="false" customHeight="false" outlineLevel="0" collapsed="false">
      <c r="A22028" s="104" t="s">
        <v>37734</v>
      </c>
      <c r="B22028" s="105" t="n">
        <v>65.2338</v>
      </c>
      <c r="C22028" s="105" t="n">
        <v>3145.644</v>
      </c>
      <c r="D22028" s="106" t="n">
        <f aca="false">TRUNC(B22028*1,2)</f>
        <v>65.23</v>
      </c>
    </row>
    <row r="22029" customFormat="false" ht="12.75" hidden="false" customHeight="false" outlineLevel="0" collapsed="false">
      <c r="A22029" s="104" t="s">
        <v>37737</v>
      </c>
      <c r="B22029" s="105" t="n">
        <v>87.4938</v>
      </c>
      <c r="C22029" s="105" t="n">
        <v>2771.1436</v>
      </c>
      <c r="D22029" s="106" t="n">
        <f aca="false">TRUNC(B22029*1,2)</f>
        <v>87.49</v>
      </c>
    </row>
    <row r="22030" customFormat="false" ht="12.75" hidden="false" customHeight="false" outlineLevel="0" collapsed="false">
      <c r="A22030" s="104" t="s">
        <v>37740</v>
      </c>
      <c r="B22030" s="105" t="n">
        <v>105.0961</v>
      </c>
      <c r="C22030" s="105" t="n">
        <v>2998.0057</v>
      </c>
      <c r="D22030" s="106" t="n">
        <f aca="false">TRUNC(B22030*1,2)</f>
        <v>105.09</v>
      </c>
    </row>
    <row r="22031" customFormat="false" ht="12.75" hidden="false" customHeight="false" outlineLevel="0" collapsed="false">
      <c r="A22031" s="104" t="s">
        <v>37743</v>
      </c>
      <c r="B22031" s="105" t="n">
        <v>151.4961</v>
      </c>
      <c r="C22031" s="105" t="n">
        <v>3304.0799</v>
      </c>
      <c r="D22031" s="106" t="n">
        <f aca="false">TRUNC(B22031*1,2)</f>
        <v>151.49</v>
      </c>
    </row>
    <row r="22032" customFormat="false" ht="12.75" hidden="false" customHeight="false" outlineLevel="0" collapsed="false">
      <c r="A22032" s="104" t="s">
        <v>37746</v>
      </c>
      <c r="B22032" s="105" t="n">
        <v>37.6038</v>
      </c>
      <c r="C22032" s="105" t="n">
        <v>2976.9001</v>
      </c>
      <c r="D22032" s="106" t="n">
        <f aca="false">TRUNC(B22032*1,2)</f>
        <v>37.6</v>
      </c>
    </row>
    <row r="22033" customFormat="false" ht="12.75" hidden="false" customHeight="false" outlineLevel="0" collapsed="false">
      <c r="A22033" s="104" t="s">
        <v>37749</v>
      </c>
      <c r="B22033" s="105" t="n">
        <v>51.4638</v>
      </c>
      <c r="C22033" s="105" t="n">
        <v>3384.6912</v>
      </c>
      <c r="D22033" s="106" t="n">
        <f aca="false">TRUNC(B22033*1,2)</f>
        <v>51.46</v>
      </c>
    </row>
    <row r="22034" customFormat="false" ht="12.75" hidden="false" customHeight="false" outlineLevel="0" collapsed="false">
      <c r="A22034" s="104" t="s">
        <v>37752</v>
      </c>
      <c r="B22034" s="105" t="n">
        <v>79.4338</v>
      </c>
      <c r="C22034" s="105" t="n">
        <v>3526.6907</v>
      </c>
      <c r="D22034" s="106" t="n">
        <f aca="false">TRUNC(B22034*1,2)</f>
        <v>79.43</v>
      </c>
    </row>
    <row r="22035" customFormat="false" ht="12.75" hidden="false" customHeight="false" outlineLevel="0" collapsed="false">
      <c r="A22035" s="104" t="s">
        <v>37755</v>
      </c>
      <c r="B22035" s="105" t="n">
        <v>89.5661</v>
      </c>
      <c r="C22035" s="105" t="n">
        <v>3226.295</v>
      </c>
      <c r="D22035" s="106" t="n">
        <f aca="false">TRUNC(B22035*1,2)</f>
        <v>89.56</v>
      </c>
    </row>
    <row r="22036" customFormat="false" ht="12.75" hidden="false" customHeight="false" outlineLevel="0" collapsed="false">
      <c r="A22036" s="104" t="s">
        <v>37758</v>
      </c>
      <c r="B22036" s="105" t="n">
        <v>121.3761</v>
      </c>
      <c r="C22036" s="105" t="n">
        <v>3211.2709</v>
      </c>
      <c r="D22036" s="106" t="n">
        <f aca="false">TRUNC(B22036*1,2)</f>
        <v>121.37</v>
      </c>
    </row>
    <row r="22037" customFormat="false" ht="12.75" hidden="false" customHeight="false" outlineLevel="0" collapsed="false">
      <c r="A22037" s="104" t="s">
        <v>37761</v>
      </c>
      <c r="B22037" s="105" t="n">
        <v>183.2984</v>
      </c>
      <c r="C22037" s="105" t="n">
        <v>3181.8024</v>
      </c>
      <c r="D22037" s="106" t="n">
        <f aca="false">TRUNC(B22037*1,2)</f>
        <v>183.29</v>
      </c>
    </row>
    <row r="22038" customFormat="false" ht="12.75" hidden="false" customHeight="false" outlineLevel="0" collapsed="false">
      <c r="A22038" s="104" t="s">
        <v>37764</v>
      </c>
      <c r="B22038" s="105" t="n">
        <v>267.1084</v>
      </c>
      <c r="C22038" s="105" t="n">
        <v>2926.179</v>
      </c>
      <c r="D22038" s="106" t="n">
        <f aca="false">TRUNC(B22038*1,2)</f>
        <v>267.1</v>
      </c>
    </row>
    <row r="22039" customFormat="false" ht="12.75" hidden="false" customHeight="false" outlineLevel="0" collapsed="false">
      <c r="A22039" s="104" t="s">
        <v>37767</v>
      </c>
      <c r="B22039" s="105" t="n">
        <v>479.0332</v>
      </c>
      <c r="C22039" s="105" t="n">
        <v>2919.85</v>
      </c>
      <c r="D22039" s="106" t="n">
        <f aca="false">TRUNC(B22039*1,2)</f>
        <v>479.03</v>
      </c>
    </row>
    <row r="22040" customFormat="false" ht="12.75" hidden="false" customHeight="false" outlineLevel="0" collapsed="false">
      <c r="A22040" s="104" t="s">
        <v>37770</v>
      </c>
      <c r="B22040" s="105" t="n">
        <v>42.1338</v>
      </c>
      <c r="C22040" s="105" t="n">
        <v>4152.9808</v>
      </c>
      <c r="D22040" s="106" t="n">
        <f aca="false">TRUNC(B22040*1,2)</f>
        <v>42.13</v>
      </c>
    </row>
    <row r="22041" customFormat="false" ht="12.75" hidden="false" customHeight="false" outlineLevel="0" collapsed="false">
      <c r="A22041" s="104" t="s">
        <v>37773</v>
      </c>
      <c r="B22041" s="105" t="n">
        <v>51.5338</v>
      </c>
      <c r="C22041" s="105" t="n">
        <v>3531.1144</v>
      </c>
      <c r="D22041" s="106" t="n">
        <f aca="false">TRUNC(B22041*1,2)</f>
        <v>51.53</v>
      </c>
    </row>
    <row r="22042" customFormat="false" ht="12.75" hidden="false" customHeight="false" outlineLevel="0" collapsed="false">
      <c r="A22042" s="104" t="s">
        <v>37776</v>
      </c>
      <c r="B22042" s="105" t="n">
        <v>54.0738</v>
      </c>
      <c r="C22042" s="105" t="n">
        <v>3086.0041</v>
      </c>
      <c r="D22042" s="106" t="n">
        <f aca="false">TRUNC(B22042*1,2)</f>
        <v>54.07</v>
      </c>
    </row>
    <row r="22043" customFormat="false" ht="12.75" hidden="false" customHeight="false" outlineLevel="0" collapsed="false">
      <c r="A22043" s="104" t="s">
        <v>37779</v>
      </c>
      <c r="B22043" s="105" t="n">
        <v>82.3761</v>
      </c>
      <c r="C22043" s="105" t="n">
        <v>3699.0518</v>
      </c>
      <c r="D22043" s="106" t="n">
        <f aca="false">TRUNC(B22043*1,2)</f>
        <v>82.37</v>
      </c>
    </row>
    <row r="22044" customFormat="false" ht="12.75" hidden="false" customHeight="false" outlineLevel="0" collapsed="false">
      <c r="A22044" s="104" t="s">
        <v>37782</v>
      </c>
      <c r="B22044" s="105" t="n">
        <v>106.0461</v>
      </c>
      <c r="C22044" s="105" t="n">
        <v>2987</v>
      </c>
      <c r="D22044" s="106" t="n">
        <f aca="false">TRUNC(B22044*1,2)</f>
        <v>106.04</v>
      </c>
    </row>
    <row r="22045" customFormat="false" ht="12.75" hidden="false" customHeight="false" outlineLevel="0" collapsed="false">
      <c r="A22045" s="104" t="s">
        <v>37785</v>
      </c>
      <c r="B22045" s="105" t="n">
        <v>206.6884</v>
      </c>
      <c r="C22045" s="105" t="n">
        <v>3284.9998</v>
      </c>
      <c r="D22045" s="106" t="n">
        <f aca="false">TRUNC(B22045*1,2)</f>
        <v>206.68</v>
      </c>
    </row>
    <row r="22046" customFormat="false" ht="12.75" hidden="false" customHeight="false" outlineLevel="0" collapsed="false">
      <c r="A22046" s="104" t="s">
        <v>37788</v>
      </c>
      <c r="B22046" s="105" t="n">
        <v>267.0584</v>
      </c>
      <c r="C22046" s="105" t="n">
        <v>2990.9997</v>
      </c>
      <c r="D22046" s="106" t="n">
        <f aca="false">TRUNC(B22046*1,2)</f>
        <v>267.05</v>
      </c>
    </row>
    <row r="22047" customFormat="false" ht="12.75" hidden="false" customHeight="false" outlineLevel="0" collapsed="false">
      <c r="A22047" s="104" t="s">
        <v>37791</v>
      </c>
      <c r="B22047" s="105" t="n">
        <v>473.7632</v>
      </c>
      <c r="C22047" s="105" t="n">
        <v>2854.7869</v>
      </c>
      <c r="D22047" s="106" t="n">
        <f aca="false">TRUNC(B22047*1,2)</f>
        <v>473.76</v>
      </c>
    </row>
    <row r="22048" customFormat="false" ht="12.75" hidden="false" customHeight="false" outlineLevel="0" collapsed="false">
      <c r="A22048" s="104" t="s">
        <v>37794</v>
      </c>
      <c r="B22048" s="105" t="n">
        <v>51.1138</v>
      </c>
      <c r="C22048" s="105" t="n">
        <v>3632.9974</v>
      </c>
      <c r="D22048" s="106" t="n">
        <f aca="false">TRUNC(B22048*1,2)</f>
        <v>51.11</v>
      </c>
    </row>
    <row r="22049" customFormat="false" ht="12.75" hidden="false" customHeight="false" outlineLevel="0" collapsed="false">
      <c r="A22049" s="104" t="s">
        <v>37797</v>
      </c>
      <c r="B22049" s="105" t="n">
        <v>57.0938</v>
      </c>
      <c r="C22049" s="105" t="n">
        <v>3445.002</v>
      </c>
      <c r="D22049" s="106" t="n">
        <f aca="false">TRUNC(B22049*1,2)</f>
        <v>57.09</v>
      </c>
    </row>
    <row r="22050" customFormat="false" ht="12.75" hidden="false" customHeight="false" outlineLevel="0" collapsed="false">
      <c r="A22050" s="104" t="s">
        <v>37800</v>
      </c>
      <c r="B22050" s="105" t="n">
        <v>80.6638</v>
      </c>
      <c r="C22050" s="105" t="n">
        <v>3988.9939</v>
      </c>
      <c r="D22050" s="106" t="n">
        <f aca="false">TRUNC(B22050*1,2)</f>
        <v>80.66</v>
      </c>
    </row>
    <row r="22051" customFormat="false" ht="12.75" hidden="false" customHeight="false" outlineLevel="0" collapsed="false">
      <c r="A22051" s="104" t="s">
        <v>37803</v>
      </c>
      <c r="B22051" s="105" t="n">
        <v>108.6761</v>
      </c>
      <c r="C22051" s="105" t="n">
        <v>3515.0001</v>
      </c>
      <c r="D22051" s="106" t="n">
        <f aca="false">TRUNC(B22051*1,2)</f>
        <v>108.67</v>
      </c>
    </row>
    <row r="22052" customFormat="false" ht="12.75" hidden="false" customHeight="false" outlineLevel="0" collapsed="false">
      <c r="A22052" s="104" t="s">
        <v>37806</v>
      </c>
      <c r="B22052" s="105" t="n">
        <v>169.6561</v>
      </c>
      <c r="C22052" s="105" t="n">
        <v>3605.9969</v>
      </c>
      <c r="D22052" s="106" t="n">
        <f aca="false">TRUNC(B22052*1,2)</f>
        <v>169.65</v>
      </c>
    </row>
    <row r="22053" customFormat="false" ht="12.75" hidden="false" customHeight="false" outlineLevel="0" collapsed="false">
      <c r="A22053" s="104" t="s">
        <v>37809</v>
      </c>
      <c r="B22053" s="105" t="n">
        <v>276.6284</v>
      </c>
      <c r="C22053" s="105" t="n">
        <v>4044.0008</v>
      </c>
      <c r="D22053" s="106" t="n">
        <f aca="false">TRUNC(B22053*1,2)</f>
        <v>276.62</v>
      </c>
    </row>
    <row r="22054" customFormat="false" ht="12.75" hidden="false" customHeight="false" outlineLevel="0" collapsed="false">
      <c r="A22054" s="104" t="s">
        <v>37812</v>
      </c>
      <c r="B22054" s="105" t="n">
        <v>369.6084</v>
      </c>
      <c r="C22054" s="105" t="n">
        <v>3924.1041</v>
      </c>
      <c r="D22054" s="106" t="n">
        <f aca="false">TRUNC(B22054*1,2)</f>
        <v>369.6</v>
      </c>
    </row>
    <row r="22055" customFormat="false" ht="12.75" hidden="false" customHeight="false" outlineLevel="0" collapsed="false">
      <c r="A22055" s="104" t="s">
        <v>37815</v>
      </c>
      <c r="B22055" s="105" t="n">
        <v>587.6732</v>
      </c>
      <c r="C22055" s="105" t="n">
        <v>3301.8084</v>
      </c>
      <c r="D22055" s="106" t="n">
        <f aca="false">TRUNC(B22055*1,2)</f>
        <v>587.67</v>
      </c>
    </row>
    <row r="22056" customFormat="false" ht="12.75" hidden="false" customHeight="false" outlineLevel="0" collapsed="false">
      <c r="A22056" s="104" t="s">
        <v>37841</v>
      </c>
      <c r="B22056" s="105" t="n">
        <v>3298</v>
      </c>
      <c r="D22056" s="106" t="n">
        <f aca="false">TRUNC(B22056*1,2)</f>
        <v>3298</v>
      </c>
    </row>
    <row r="22057" customFormat="false" ht="12.75" hidden="false" customHeight="false" outlineLevel="0" collapsed="false">
      <c r="A22057" s="104" t="s">
        <v>37862</v>
      </c>
      <c r="B22057" s="105" t="n">
        <v>22.8238</v>
      </c>
      <c r="C22057" s="105" t="n">
        <v>1305.0001</v>
      </c>
      <c r="D22057" s="106" t="n">
        <f aca="false">TRUNC(B22057*1,2)</f>
        <v>22.82</v>
      </c>
    </row>
    <row r="22058" customFormat="false" ht="12.75" hidden="false" customHeight="false" outlineLevel="0" collapsed="false">
      <c r="A22058" s="104" t="s">
        <v>37865</v>
      </c>
      <c r="B22058" s="105" t="n">
        <v>27.8338</v>
      </c>
      <c r="C22058" s="105" t="n">
        <v>1231.9984</v>
      </c>
      <c r="D22058" s="106" t="n">
        <f aca="false">TRUNC(B22058*1,2)</f>
        <v>27.83</v>
      </c>
    </row>
    <row r="22059" customFormat="false" ht="12.75" hidden="false" customHeight="false" outlineLevel="0" collapsed="false">
      <c r="A22059" s="104" t="s">
        <v>37868</v>
      </c>
      <c r="B22059" s="105" t="n">
        <v>35.8738</v>
      </c>
      <c r="C22059" s="105" t="n">
        <v>1201.0017</v>
      </c>
      <c r="D22059" s="106" t="n">
        <f aca="false">TRUNC(B22059*1,2)</f>
        <v>35.87</v>
      </c>
    </row>
    <row r="22060" customFormat="false" ht="12.75" hidden="false" customHeight="false" outlineLevel="0" collapsed="false">
      <c r="A22060" s="104" t="s">
        <v>37871</v>
      </c>
      <c r="B22060" s="105" t="n">
        <v>46.3461</v>
      </c>
      <c r="C22060" s="105" t="n">
        <v>1276.9983</v>
      </c>
      <c r="D22060" s="106" t="n">
        <f aca="false">TRUNC(B22060*1,2)</f>
        <v>46.34</v>
      </c>
    </row>
    <row r="22061" customFormat="false" ht="12.75" hidden="false" customHeight="false" outlineLevel="0" collapsed="false">
      <c r="A22061" s="104" t="s">
        <v>37874</v>
      </c>
      <c r="B22061" s="105" t="n">
        <v>44.6661</v>
      </c>
      <c r="C22061" s="105" t="n">
        <v>1177.0002</v>
      </c>
      <c r="D22061" s="106" t="n">
        <f aca="false">TRUNC(B22061*1,2)</f>
        <v>44.66</v>
      </c>
    </row>
    <row r="22062" customFormat="false" ht="12.75" hidden="false" customHeight="false" outlineLevel="0" collapsed="false">
      <c r="A22062" s="104" t="s">
        <v>37877</v>
      </c>
      <c r="B22062" s="105" t="n">
        <v>71.5161</v>
      </c>
      <c r="C22062" s="105" t="n">
        <v>1146.9994</v>
      </c>
      <c r="D22062" s="106" t="n">
        <f aca="false">TRUNC(B22062*1,2)</f>
        <v>71.51</v>
      </c>
    </row>
    <row r="22063" customFormat="false" ht="12.75" hidden="false" customHeight="false" outlineLevel="0" collapsed="false">
      <c r="A22063" s="104" t="s">
        <v>37880</v>
      </c>
      <c r="B22063" s="105" t="n">
        <v>32.8638</v>
      </c>
      <c r="C22063" s="105" t="n">
        <v>1190.7605</v>
      </c>
      <c r="D22063" s="106" t="n">
        <f aca="false">TRUNC(B22063*1,2)</f>
        <v>32.86</v>
      </c>
    </row>
    <row r="22064" customFormat="false" ht="12.75" hidden="false" customHeight="false" outlineLevel="0" collapsed="false">
      <c r="A22064" s="104" t="s">
        <v>37883</v>
      </c>
      <c r="B22064" s="105" t="n">
        <v>40.6038</v>
      </c>
      <c r="C22064" s="105" t="n">
        <v>1208.8926</v>
      </c>
      <c r="D22064" s="106" t="n">
        <f aca="false">TRUNC(B22064*1,2)</f>
        <v>40.6</v>
      </c>
    </row>
    <row r="22065" customFormat="false" ht="12.75" hidden="false" customHeight="false" outlineLevel="0" collapsed="false">
      <c r="A22065" s="104" t="s">
        <v>37886</v>
      </c>
      <c r="B22065" s="105" t="n">
        <v>51.3861</v>
      </c>
      <c r="C22065" s="105" t="n">
        <v>1130.0006</v>
      </c>
      <c r="D22065" s="106" t="n">
        <f aca="false">TRUNC(B22065*1,2)</f>
        <v>51.38</v>
      </c>
    </row>
    <row r="22066" customFormat="false" ht="12.75" hidden="false" customHeight="false" outlineLevel="0" collapsed="false">
      <c r="A22066" s="104" t="s">
        <v>37889</v>
      </c>
      <c r="B22066" s="105" t="n">
        <v>64.8161</v>
      </c>
      <c r="C22066" s="105" t="n">
        <v>1168.9993</v>
      </c>
      <c r="D22066" s="106" t="n">
        <f aca="false">TRUNC(B22066*1,2)</f>
        <v>64.81</v>
      </c>
    </row>
    <row r="22067" customFormat="false" ht="12.75" hidden="false" customHeight="false" outlineLevel="0" collapsed="false">
      <c r="A22067" s="104" t="s">
        <v>37892</v>
      </c>
      <c r="B22067" s="105" t="n">
        <v>71.6861</v>
      </c>
      <c r="C22067" s="105" t="n">
        <v>1146.0003</v>
      </c>
      <c r="D22067" s="106" t="n">
        <f aca="false">TRUNC(B22067*1,2)</f>
        <v>71.68</v>
      </c>
    </row>
    <row r="22068" customFormat="false" ht="12.75" hidden="false" customHeight="false" outlineLevel="0" collapsed="false">
      <c r="A22068" s="104" t="s">
        <v>37895</v>
      </c>
      <c r="B22068" s="105" t="n">
        <v>32.1338</v>
      </c>
      <c r="C22068" s="105" t="n">
        <v>1186.6117</v>
      </c>
      <c r="D22068" s="106" t="n">
        <f aca="false">TRUNC(B22068*1,2)</f>
        <v>32.13</v>
      </c>
    </row>
    <row r="22069" customFormat="false" ht="12.75" hidden="false" customHeight="false" outlineLevel="0" collapsed="false">
      <c r="A22069" s="104" t="s">
        <v>37898</v>
      </c>
      <c r="B22069" s="105" t="n">
        <v>39.2938</v>
      </c>
      <c r="C22069" s="105" t="n">
        <v>1149.6945</v>
      </c>
      <c r="D22069" s="106" t="n">
        <f aca="false">TRUNC(B22069*1,2)</f>
        <v>39.29</v>
      </c>
    </row>
    <row r="22070" customFormat="false" ht="12.75" hidden="false" customHeight="false" outlineLevel="0" collapsed="false">
      <c r="A22070" s="104" t="s">
        <v>37901</v>
      </c>
      <c r="B22070" s="105" t="n">
        <v>53.9261</v>
      </c>
      <c r="C22070" s="105" t="n">
        <v>1134.1188</v>
      </c>
      <c r="D22070" s="106" t="n">
        <f aca="false">TRUNC(B22070*1,2)</f>
        <v>53.92</v>
      </c>
    </row>
    <row r="22071" customFormat="false" ht="12.75" hidden="false" customHeight="false" outlineLevel="0" collapsed="false">
      <c r="A22071" s="104" t="s">
        <v>37904</v>
      </c>
      <c r="B22071" s="105" t="n">
        <v>62.9761</v>
      </c>
      <c r="C22071" s="105" t="n">
        <v>1105.909</v>
      </c>
      <c r="D22071" s="106" t="n">
        <f aca="false">TRUNC(B22071*1,2)</f>
        <v>62.97</v>
      </c>
    </row>
    <row r="22072" customFormat="false" ht="12.75" hidden="false" customHeight="false" outlineLevel="0" collapsed="false">
      <c r="A22072" s="104" t="s">
        <v>37907</v>
      </c>
      <c r="B22072" s="105" t="n">
        <v>84.4761</v>
      </c>
      <c r="C22072" s="105" t="n">
        <v>1078.2687</v>
      </c>
      <c r="D22072" s="106" t="n">
        <f aca="false">TRUNC(B22072*1,2)</f>
        <v>84.47</v>
      </c>
    </row>
    <row r="22073" customFormat="false" ht="12.75" hidden="false" customHeight="false" outlineLevel="0" collapsed="false">
      <c r="A22073" s="104" t="s">
        <v>37910</v>
      </c>
      <c r="B22073" s="105" t="n">
        <v>30.4638</v>
      </c>
      <c r="C22073" s="105" t="n">
        <v>1194.6401</v>
      </c>
      <c r="D22073" s="106" t="n">
        <f aca="false">TRUNC(B22073*1,2)</f>
        <v>30.46</v>
      </c>
    </row>
    <row r="22074" customFormat="false" ht="12.75" hidden="false" customHeight="false" outlineLevel="0" collapsed="false">
      <c r="A22074" s="104" t="s">
        <v>37913</v>
      </c>
      <c r="B22074" s="105" t="n">
        <v>35.5538</v>
      </c>
      <c r="C22074" s="105" t="n">
        <v>1161.6839</v>
      </c>
      <c r="D22074" s="106" t="n">
        <f aca="false">TRUNC(B22074*1,2)</f>
        <v>35.55</v>
      </c>
    </row>
    <row r="22075" customFormat="false" ht="12.75" hidden="false" customHeight="false" outlineLevel="0" collapsed="false">
      <c r="A22075" s="104" t="s">
        <v>37916</v>
      </c>
      <c r="B22075" s="105" t="n">
        <v>49.6661</v>
      </c>
      <c r="C22075" s="105" t="n">
        <v>1142.1695</v>
      </c>
      <c r="D22075" s="106" t="n">
        <f aca="false">TRUNC(B22075*1,2)</f>
        <v>49.66</v>
      </c>
    </row>
    <row r="22076" customFormat="false" ht="12.75" hidden="false" customHeight="false" outlineLevel="0" collapsed="false">
      <c r="A22076" s="104" t="s">
        <v>37919</v>
      </c>
      <c r="B22076" s="105" t="n">
        <v>57.7661</v>
      </c>
      <c r="C22076" s="105" t="n">
        <v>1111.8145</v>
      </c>
      <c r="D22076" s="106" t="n">
        <f aca="false">TRUNC(B22076*1,2)</f>
        <v>57.76</v>
      </c>
    </row>
    <row r="22077" customFormat="false" ht="12.75" hidden="false" customHeight="false" outlineLevel="0" collapsed="false">
      <c r="A22077" s="104" t="s">
        <v>37922</v>
      </c>
      <c r="B22077" s="105" t="n">
        <v>76.1461</v>
      </c>
      <c r="C22077" s="105" t="n">
        <v>1083.2533</v>
      </c>
      <c r="D22077" s="106" t="n">
        <f aca="false">TRUNC(B22077*1,2)</f>
        <v>76.14</v>
      </c>
    </row>
    <row r="22078" customFormat="false" ht="12.75" hidden="false" customHeight="false" outlineLevel="0" collapsed="false">
      <c r="A22078" s="104" t="s">
        <v>37927</v>
      </c>
      <c r="B22078" s="105" t="n">
        <v>1168</v>
      </c>
      <c r="D22078" s="106" t="n">
        <f aca="false">TRUNC(B22078*1,2)</f>
        <v>1168</v>
      </c>
    </row>
    <row r="22079" customFormat="false" ht="12.75" hidden="false" customHeight="false" outlineLevel="0" collapsed="false">
      <c r="A22079" s="104" t="s">
        <v>37930</v>
      </c>
      <c r="B22079" s="105" t="n">
        <v>13.7351</v>
      </c>
      <c r="C22079" s="105" t="n">
        <v>4762.9697</v>
      </c>
      <c r="D22079" s="106" t="n">
        <f aca="false">TRUNC(B22079*1,2)</f>
        <v>13.73</v>
      </c>
    </row>
    <row r="22080" customFormat="false" ht="12.75" hidden="false" customHeight="false" outlineLevel="0" collapsed="false">
      <c r="A22080" s="104" t="s">
        <v>37933</v>
      </c>
      <c r="B22080" s="105" t="n">
        <v>18.0316</v>
      </c>
      <c r="C22080" s="105" t="n">
        <v>4927.2685</v>
      </c>
      <c r="D22080" s="106" t="n">
        <f aca="false">TRUNC(B22080*1,2)</f>
        <v>18.03</v>
      </c>
    </row>
    <row r="22081" customFormat="false" ht="12.75" hidden="false" customHeight="false" outlineLevel="0" collapsed="false">
      <c r="A22081" s="104" t="s">
        <v>37936</v>
      </c>
      <c r="B22081" s="105" t="n">
        <v>24.6126</v>
      </c>
      <c r="C22081" s="105" t="n">
        <v>5394.9618</v>
      </c>
      <c r="D22081" s="106" t="n">
        <f aca="false">TRUNC(B22081*1,2)</f>
        <v>24.61</v>
      </c>
    </row>
    <row r="22082" customFormat="false" ht="12.75" hidden="false" customHeight="false" outlineLevel="0" collapsed="false">
      <c r="A22082" s="104" t="s">
        <v>37939</v>
      </c>
      <c r="B22082" s="105" t="n">
        <v>29.4505</v>
      </c>
      <c r="C22082" s="105" t="n">
        <v>5394.6262</v>
      </c>
      <c r="D22082" s="106" t="n">
        <f aca="false">TRUNC(B22082*1,2)</f>
        <v>29.45</v>
      </c>
    </row>
    <row r="22083" customFormat="false" ht="12.75" hidden="false" customHeight="false" outlineLevel="0" collapsed="false">
      <c r="A22083" s="104" t="s">
        <v>37942</v>
      </c>
      <c r="B22083" s="105" t="n">
        <v>38.8233</v>
      </c>
      <c r="C22083" s="105" t="n">
        <v>5837.0334</v>
      </c>
      <c r="D22083" s="106" t="n">
        <f aca="false">TRUNC(B22083*1,2)</f>
        <v>38.82</v>
      </c>
    </row>
    <row r="22084" customFormat="false" ht="12.75" hidden="false" customHeight="false" outlineLevel="0" collapsed="false">
      <c r="A22084" s="104" t="s">
        <v>37945</v>
      </c>
      <c r="B22084" s="105" t="n">
        <v>51.5127</v>
      </c>
      <c r="C22084" s="105" t="n">
        <v>5390.3818</v>
      </c>
      <c r="D22084" s="106" t="n">
        <f aca="false">TRUNC(B22084*1,2)</f>
        <v>51.51</v>
      </c>
    </row>
    <row r="22085" customFormat="false" ht="12.75" hidden="false" customHeight="false" outlineLevel="0" collapsed="false">
      <c r="A22085" s="104" t="s">
        <v>37948</v>
      </c>
      <c r="B22085" s="105" t="n">
        <v>63.5314</v>
      </c>
      <c r="C22085" s="105" t="n">
        <v>5867.746</v>
      </c>
      <c r="D22085" s="106" t="n">
        <f aca="false">TRUNC(B22085*1,2)</f>
        <v>63.53</v>
      </c>
    </row>
    <row r="22086" customFormat="false" ht="12.75" hidden="false" customHeight="false" outlineLevel="0" collapsed="false">
      <c r="A22086" s="104" t="s">
        <v>37951</v>
      </c>
      <c r="B22086" s="105" t="n">
        <v>76.0239</v>
      </c>
      <c r="C22086" s="105" t="n">
        <v>5336.7991</v>
      </c>
      <c r="D22086" s="106" t="n">
        <f aca="false">TRUNC(B22086*1,2)</f>
        <v>76.02</v>
      </c>
    </row>
    <row r="22087" customFormat="false" ht="12.75" hidden="false" customHeight="false" outlineLevel="0" collapsed="false">
      <c r="A22087" s="104" t="s">
        <v>37954</v>
      </c>
      <c r="B22087" s="105" t="n">
        <v>110.72</v>
      </c>
      <c r="C22087" s="105" t="n">
        <v>4248.2876</v>
      </c>
      <c r="D22087" s="106" t="n">
        <f aca="false">TRUNC(B22087*1,2)</f>
        <v>110.72</v>
      </c>
    </row>
    <row r="22088" customFormat="false" ht="12.75" hidden="false" customHeight="false" outlineLevel="0" collapsed="false">
      <c r="A22088" s="104" t="s">
        <v>37957</v>
      </c>
      <c r="B22088" s="105" t="n">
        <v>14.7599</v>
      </c>
      <c r="C22088" s="105" t="n">
        <v>4902.9525</v>
      </c>
      <c r="D22088" s="106" t="n">
        <f aca="false">TRUNC(B22088*1,2)</f>
        <v>14.75</v>
      </c>
    </row>
    <row r="22089" customFormat="false" ht="12.75" hidden="false" customHeight="false" outlineLevel="0" collapsed="false">
      <c r="A22089" s="104" t="s">
        <v>37960</v>
      </c>
      <c r="B22089" s="105" t="n">
        <v>19.4102</v>
      </c>
      <c r="C22089" s="105" t="n">
        <v>4918.5303</v>
      </c>
      <c r="D22089" s="106" t="n">
        <f aca="false">TRUNC(B22089*1,2)</f>
        <v>19.41</v>
      </c>
    </row>
    <row r="22090" customFormat="false" ht="12.75" hidden="false" customHeight="false" outlineLevel="0" collapsed="false">
      <c r="A22090" s="104" t="s">
        <v>37963</v>
      </c>
      <c r="B22090" s="105" t="n">
        <v>26.5887</v>
      </c>
      <c r="C22090" s="105" t="n">
        <v>5401.2717</v>
      </c>
      <c r="D22090" s="106" t="n">
        <f aca="false">TRUNC(B22090*1,2)</f>
        <v>26.58</v>
      </c>
    </row>
    <row r="22091" customFormat="false" ht="12.75" hidden="false" customHeight="false" outlineLevel="0" collapsed="false">
      <c r="A22091" s="104" t="s">
        <v>37966</v>
      </c>
      <c r="B22091" s="105" t="n">
        <v>31.8497</v>
      </c>
      <c r="C22091" s="105" t="n">
        <v>5396.7658</v>
      </c>
      <c r="D22091" s="106" t="n">
        <f aca="false">TRUNC(B22091*1,2)</f>
        <v>31.84</v>
      </c>
    </row>
    <row r="22092" customFormat="false" ht="12.75" hidden="false" customHeight="false" outlineLevel="0" collapsed="false">
      <c r="A22092" s="104" t="s">
        <v>37969</v>
      </c>
      <c r="B22092" s="105" t="n">
        <v>42.0688</v>
      </c>
      <c r="C22092" s="105" t="n">
        <v>5846.7339</v>
      </c>
      <c r="D22092" s="106" t="n">
        <f aca="false">TRUNC(B22092*1,2)</f>
        <v>42.06</v>
      </c>
    </row>
    <row r="22093" customFormat="false" ht="12.75" hidden="false" customHeight="false" outlineLevel="0" collapsed="false">
      <c r="A22093" s="104" t="s">
        <v>37972</v>
      </c>
      <c r="B22093" s="105" t="n">
        <v>55.9059</v>
      </c>
      <c r="C22093" s="105" t="n">
        <v>5394.3598</v>
      </c>
      <c r="D22093" s="106" t="n">
        <f aca="false">TRUNC(B22093*1,2)</f>
        <v>55.9</v>
      </c>
    </row>
    <row r="22094" customFormat="false" ht="12.75" hidden="false" customHeight="false" outlineLevel="0" collapsed="false">
      <c r="A22094" s="104" t="s">
        <v>37975</v>
      </c>
      <c r="B22094" s="105" t="n">
        <v>69.0355</v>
      </c>
      <c r="C22094" s="105" t="n">
        <v>5877.8725</v>
      </c>
      <c r="D22094" s="106" t="n">
        <f aca="false">TRUNC(B22094*1,2)</f>
        <v>69.03</v>
      </c>
    </row>
    <row r="22095" customFormat="false" ht="12.75" hidden="false" customHeight="false" outlineLevel="0" collapsed="false">
      <c r="A22095" s="104" t="s">
        <v>37978</v>
      </c>
      <c r="B22095" s="105" t="n">
        <v>82.7166</v>
      </c>
      <c r="C22095" s="105" t="n">
        <v>5340.8838</v>
      </c>
      <c r="D22095" s="106" t="n">
        <f aca="false">TRUNC(B22095*1,2)</f>
        <v>82.71</v>
      </c>
    </row>
    <row r="22096" customFormat="false" ht="12.75" hidden="false" customHeight="false" outlineLevel="0" collapsed="false">
      <c r="A22096" s="104" t="s">
        <v>37981</v>
      </c>
      <c r="B22096" s="105" t="n">
        <v>120.7307</v>
      </c>
      <c r="C22096" s="105" t="n">
        <v>4239.2824</v>
      </c>
      <c r="D22096" s="106" t="n">
        <f aca="false">TRUNC(B22096*1,2)</f>
        <v>120.73</v>
      </c>
    </row>
    <row r="22097" customFormat="false" ht="12.75" hidden="false" customHeight="false" outlineLevel="0" collapsed="false">
      <c r="A22097" s="104" t="s">
        <v>37997</v>
      </c>
      <c r="B22097" s="105" t="n">
        <v>5248</v>
      </c>
      <c r="D22097" s="106" t="n">
        <f aca="false">TRUNC(B22097*1,2)</f>
        <v>5248</v>
      </c>
    </row>
    <row r="22098" customFormat="false" ht="12.75" hidden="false" customHeight="false" outlineLevel="0" collapsed="false">
      <c r="A22098" s="104" t="s">
        <v>38000</v>
      </c>
      <c r="B22098" s="105" t="n">
        <v>394.0172</v>
      </c>
      <c r="C22098" s="105" t="n">
        <v>2192.3997</v>
      </c>
      <c r="D22098" s="106" t="n">
        <f aca="false">TRUNC(B22098*1,2)</f>
        <v>394.01</v>
      </c>
    </row>
    <row r="22099" customFormat="false" ht="12.75" hidden="false" customHeight="false" outlineLevel="0" collapsed="false">
      <c r="A22099" s="104" t="s">
        <v>38003</v>
      </c>
      <c r="B22099" s="105" t="n">
        <v>2192</v>
      </c>
      <c r="D22099" s="106" t="n">
        <f aca="false">TRUNC(B22099*1,2)</f>
        <v>2192</v>
      </c>
    </row>
    <row r="22100" customFormat="false" ht="12.75" hidden="false" customHeight="false" outlineLevel="0" collapsed="false">
      <c r="A22100" s="104" t="s">
        <v>38006</v>
      </c>
      <c r="B22100" s="105" t="n">
        <v>14.2231</v>
      </c>
      <c r="C22100" s="105" t="n">
        <v>5158.0632</v>
      </c>
      <c r="D22100" s="106" t="n">
        <f aca="false">TRUNC(B22100*1,2)</f>
        <v>14.22</v>
      </c>
    </row>
    <row r="22101" customFormat="false" ht="12.75" hidden="false" customHeight="false" outlineLevel="0" collapsed="false">
      <c r="A22101" s="104" t="s">
        <v>38009</v>
      </c>
      <c r="B22101" s="105" t="n">
        <v>5158</v>
      </c>
      <c r="D22101" s="106" t="n">
        <f aca="false">TRUNC(B22101*1,2)</f>
        <v>5158</v>
      </c>
    </row>
    <row r="22102" customFormat="false" ht="12.75" hidden="false" customHeight="false" outlineLevel="0" collapsed="false">
      <c r="A22102" s="104" t="s">
        <v>38012</v>
      </c>
      <c r="B22102" s="105" t="n">
        <v>9.2606</v>
      </c>
      <c r="C22102" s="105" t="n">
        <v>3825.0518</v>
      </c>
      <c r="D22102" s="106" t="n">
        <f aca="false">TRUNC(B22102*1,2)</f>
        <v>9.26</v>
      </c>
    </row>
    <row r="22103" customFormat="false" ht="12.75" hidden="false" customHeight="false" outlineLevel="0" collapsed="false">
      <c r="A22103" s="104" t="s">
        <v>38015</v>
      </c>
      <c r="B22103" s="105" t="n">
        <v>11.4666</v>
      </c>
      <c r="C22103" s="105" t="n">
        <v>3662.3568</v>
      </c>
      <c r="D22103" s="106" t="n">
        <f aca="false">TRUNC(B22103*1,2)</f>
        <v>11.46</v>
      </c>
    </row>
    <row r="22104" customFormat="false" ht="12.75" hidden="false" customHeight="false" outlineLevel="0" collapsed="false">
      <c r="A22104" s="104" t="s">
        <v>38018</v>
      </c>
      <c r="B22104" s="105" t="n">
        <v>15.377</v>
      </c>
      <c r="C22104" s="105" t="n">
        <v>3634.2337</v>
      </c>
      <c r="D22104" s="106" t="n">
        <f aca="false">TRUNC(B22104*1,2)</f>
        <v>15.37</v>
      </c>
    </row>
    <row r="22105" customFormat="false" ht="12.75" hidden="false" customHeight="false" outlineLevel="0" collapsed="false">
      <c r="A22105" s="104" t="s">
        <v>38021</v>
      </c>
      <c r="B22105" s="105" t="n">
        <v>17.6063</v>
      </c>
      <c r="C22105" s="105" t="n">
        <v>3643.4164</v>
      </c>
      <c r="D22105" s="106" t="n">
        <f aca="false">TRUNC(B22105*1,2)</f>
        <v>17.6</v>
      </c>
    </row>
    <row r="22106" customFormat="false" ht="12.75" hidden="false" customHeight="false" outlineLevel="0" collapsed="false">
      <c r="A22106" s="104" t="s">
        <v>38024</v>
      </c>
      <c r="B22106" s="105" t="n">
        <v>23.1347</v>
      </c>
      <c r="C22106" s="105" t="n">
        <v>3596.4299</v>
      </c>
      <c r="D22106" s="106" t="n">
        <f aca="false">TRUNC(B22106*1,2)</f>
        <v>23.13</v>
      </c>
    </row>
    <row r="22107" customFormat="false" ht="12.75" hidden="false" customHeight="false" outlineLevel="0" collapsed="false">
      <c r="A22107" s="104" t="s">
        <v>38027</v>
      </c>
      <c r="B22107" s="105" t="n">
        <v>36.5849</v>
      </c>
      <c r="C22107" s="105" t="n">
        <v>3530.1931</v>
      </c>
      <c r="D22107" s="106" t="n">
        <f aca="false">TRUNC(B22107*1,2)</f>
        <v>36.58</v>
      </c>
    </row>
    <row r="22108" customFormat="false" ht="12.75" hidden="false" customHeight="false" outlineLevel="0" collapsed="false">
      <c r="A22108" s="104" t="s">
        <v>38030</v>
      </c>
      <c r="B22108" s="105" t="n">
        <v>43.6454</v>
      </c>
      <c r="C22108" s="105" t="n">
        <v>3583.9786</v>
      </c>
      <c r="D22108" s="106" t="n">
        <f aca="false">TRUNC(B22108*1,2)</f>
        <v>43.64</v>
      </c>
    </row>
    <row r="22109" customFormat="false" ht="12.75" hidden="false" customHeight="false" outlineLevel="0" collapsed="false">
      <c r="A22109" s="104" t="s">
        <v>38033</v>
      </c>
      <c r="B22109" s="105" t="n">
        <v>62.7875</v>
      </c>
      <c r="C22109" s="105" t="n">
        <v>3379.4512</v>
      </c>
      <c r="D22109" s="106" t="n">
        <f aca="false">TRUNC(B22109*1,2)</f>
        <v>62.78</v>
      </c>
    </row>
    <row r="22110" customFormat="false" ht="12.75" hidden="false" customHeight="false" outlineLevel="0" collapsed="false">
      <c r="A22110" s="104" t="s">
        <v>38036</v>
      </c>
      <c r="B22110" s="105" t="n">
        <v>9.7621</v>
      </c>
      <c r="C22110" s="105" t="n">
        <v>3796.656</v>
      </c>
      <c r="D22110" s="106" t="n">
        <f aca="false">TRUNC(B22110*1,2)</f>
        <v>9.76</v>
      </c>
    </row>
    <row r="22111" customFormat="false" ht="12.75" hidden="false" customHeight="false" outlineLevel="0" collapsed="false">
      <c r="A22111" s="104" t="s">
        <v>38039</v>
      </c>
      <c r="B22111" s="105" t="n">
        <v>12.1281</v>
      </c>
      <c r="C22111" s="105" t="n">
        <v>3635.2431</v>
      </c>
      <c r="D22111" s="106" t="n">
        <f aca="false">TRUNC(B22111*1,2)</f>
        <v>12.12</v>
      </c>
    </row>
    <row r="22112" customFormat="false" ht="12.75" hidden="false" customHeight="false" outlineLevel="0" collapsed="false">
      <c r="A22112" s="104" t="s">
        <v>38042</v>
      </c>
      <c r="B22112" s="105" t="n">
        <v>16.3689</v>
      </c>
      <c r="C22112" s="105" t="n">
        <v>3610.5067</v>
      </c>
      <c r="D22112" s="106" t="n">
        <f aca="false">TRUNC(B22112*1,2)</f>
        <v>16.36</v>
      </c>
    </row>
    <row r="22113" customFormat="false" ht="12.75" hidden="false" customHeight="false" outlineLevel="0" collapsed="false">
      <c r="A22113" s="104" t="s">
        <v>38045</v>
      </c>
      <c r="B22113" s="105" t="n">
        <v>18.7301</v>
      </c>
      <c r="C22113" s="105" t="n">
        <v>3618.6597</v>
      </c>
      <c r="D22113" s="106" t="n">
        <f aca="false">TRUNC(B22113*1,2)</f>
        <v>18.73</v>
      </c>
    </row>
    <row r="22114" customFormat="false" ht="12.75" hidden="false" customHeight="false" outlineLevel="0" collapsed="false">
      <c r="A22114" s="104" t="s">
        <v>38048</v>
      </c>
      <c r="B22114" s="105" t="n">
        <v>24.6901</v>
      </c>
      <c r="C22114" s="105" t="n">
        <v>3573.9489</v>
      </c>
      <c r="D22114" s="106" t="n">
        <f aca="false">TRUNC(B22114*1,2)</f>
        <v>24.69</v>
      </c>
    </row>
    <row r="22115" customFormat="false" ht="12.75" hidden="false" customHeight="false" outlineLevel="0" collapsed="false">
      <c r="A22115" s="104" t="s">
        <v>38051</v>
      </c>
      <c r="B22115" s="105" t="n">
        <v>39.3943</v>
      </c>
      <c r="C22115" s="105" t="n">
        <v>3509.6712</v>
      </c>
      <c r="D22115" s="106" t="n">
        <f aca="false">TRUNC(B22115*1,2)</f>
        <v>39.39</v>
      </c>
    </row>
    <row r="22116" customFormat="false" ht="12.75" hidden="false" customHeight="false" outlineLevel="0" collapsed="false">
      <c r="A22116" s="104" t="s">
        <v>38054</v>
      </c>
      <c r="B22116" s="105" t="n">
        <v>47.1002</v>
      </c>
      <c r="C22116" s="105" t="n">
        <v>3567.4943</v>
      </c>
      <c r="D22116" s="106" t="n">
        <f aca="false">TRUNC(B22116*1,2)</f>
        <v>47.1</v>
      </c>
    </row>
    <row r="22117" customFormat="false" ht="12.75" hidden="false" customHeight="false" outlineLevel="0" collapsed="false">
      <c r="A22117" s="104" t="s">
        <v>38057</v>
      </c>
      <c r="B22117" s="105" t="n">
        <v>68.0049</v>
      </c>
      <c r="C22117" s="105" t="n">
        <v>3368.5025</v>
      </c>
      <c r="D22117" s="106" t="n">
        <f aca="false">TRUNC(B22117*1,2)</f>
        <v>68</v>
      </c>
    </row>
    <row r="22118" customFormat="false" ht="12.75" hidden="false" customHeight="false" outlineLevel="0" collapsed="false">
      <c r="A22118" s="104" t="s">
        <v>38069</v>
      </c>
      <c r="B22118" s="105" t="n">
        <v>3595</v>
      </c>
      <c r="D22118" s="106" t="n">
        <f aca="false">TRUNC(B22118*1,2)</f>
        <v>3595</v>
      </c>
    </row>
    <row r="22119" customFormat="false" ht="12.75" hidden="false" customHeight="false" outlineLevel="0" collapsed="false">
      <c r="A22119" s="104" t="s">
        <v>38072</v>
      </c>
      <c r="B22119" s="105" t="n">
        <v>11.0156</v>
      </c>
      <c r="C22119" s="105" t="n">
        <v>14815.7455</v>
      </c>
      <c r="D22119" s="106" t="n">
        <f aca="false">TRUNC(B22119*1,2)</f>
        <v>11.01</v>
      </c>
    </row>
    <row r="22120" customFormat="false" ht="12.75" hidden="false" customHeight="false" outlineLevel="0" collapsed="false">
      <c r="A22120" s="104" t="s">
        <v>38075</v>
      </c>
      <c r="B22120" s="105" t="n">
        <v>12.9111</v>
      </c>
      <c r="C22120" s="105" t="n">
        <v>12899.0166</v>
      </c>
      <c r="D22120" s="106" t="n">
        <f aca="false">TRUNC(B22120*1,2)</f>
        <v>12.91</v>
      </c>
    </row>
    <row r="22121" customFormat="false" ht="12.75" hidden="false" customHeight="false" outlineLevel="0" collapsed="false">
      <c r="A22121" s="104" t="s">
        <v>38078</v>
      </c>
      <c r="B22121" s="105" t="n">
        <v>18.4771</v>
      </c>
      <c r="C22121" s="105" t="n">
        <v>15387.9392</v>
      </c>
      <c r="D22121" s="106" t="n">
        <f aca="false">TRUNC(B22121*1,2)</f>
        <v>18.47</v>
      </c>
    </row>
    <row r="22122" customFormat="false" ht="12.75" hidden="false" customHeight="false" outlineLevel="0" collapsed="false">
      <c r="A22122" s="104" t="s">
        <v>38081</v>
      </c>
      <c r="B22122" s="105" t="n">
        <v>22.8635</v>
      </c>
      <c r="C22122" s="105" t="n">
        <v>16154.9952</v>
      </c>
      <c r="D22122" s="106" t="n">
        <f aca="false">TRUNC(B22122*1,2)</f>
        <v>22.86</v>
      </c>
    </row>
    <row r="22123" customFormat="false" ht="12.75" hidden="false" customHeight="false" outlineLevel="0" collapsed="false">
      <c r="A22123" s="104" t="s">
        <v>38084</v>
      </c>
      <c r="B22123" s="105" t="n">
        <v>29.0723</v>
      </c>
      <c r="C22123" s="105" t="n">
        <v>16105.0204</v>
      </c>
      <c r="D22123" s="106" t="n">
        <f aca="false">TRUNC(B22123*1,2)</f>
        <v>29.07</v>
      </c>
    </row>
    <row r="22124" customFormat="false" ht="12.75" hidden="false" customHeight="false" outlineLevel="0" collapsed="false">
      <c r="A22124" s="104" t="s">
        <v>38087</v>
      </c>
      <c r="B22124" s="105" t="n">
        <v>33.7152</v>
      </c>
      <c r="C22124" s="105" t="n">
        <v>13907.0607</v>
      </c>
      <c r="D22124" s="106" t="n">
        <f aca="false">TRUNC(B22124*1,2)</f>
        <v>33.71</v>
      </c>
    </row>
    <row r="22125" customFormat="false" ht="12.75" hidden="false" customHeight="false" outlineLevel="0" collapsed="false">
      <c r="A22125" s="104" t="s">
        <v>38090</v>
      </c>
      <c r="B22125" s="105" t="n">
        <v>50.5511</v>
      </c>
      <c r="C22125" s="105" t="n">
        <v>15470.0333</v>
      </c>
      <c r="D22125" s="106" t="n">
        <f aca="false">TRUNC(B22125*1,2)</f>
        <v>50.55</v>
      </c>
    </row>
    <row r="22126" customFormat="false" ht="12.75" hidden="false" customHeight="false" outlineLevel="0" collapsed="false">
      <c r="A22126" s="104" t="s">
        <v>38093</v>
      </c>
      <c r="B22126" s="105" t="n">
        <v>58.2894</v>
      </c>
      <c r="C22126" s="105" t="n">
        <v>15117.0069</v>
      </c>
      <c r="D22126" s="106" t="n">
        <f aca="false">TRUNC(B22126*1,2)</f>
        <v>58.28</v>
      </c>
    </row>
    <row r="22127" customFormat="false" ht="12.75" hidden="false" customHeight="false" outlineLevel="0" collapsed="false">
      <c r="A22127" s="104" t="s">
        <v>38096</v>
      </c>
      <c r="B22127" s="105" t="n">
        <v>11.7684</v>
      </c>
      <c r="C22127" s="105" t="n">
        <v>14795.2054</v>
      </c>
      <c r="D22127" s="106" t="n">
        <f aca="false">TRUNC(B22127*1,2)</f>
        <v>11.76</v>
      </c>
    </row>
    <row r="22128" customFormat="false" ht="12.75" hidden="false" customHeight="false" outlineLevel="0" collapsed="false">
      <c r="A22128" s="104" t="s">
        <v>38099</v>
      </c>
      <c r="B22128" s="105" t="n">
        <v>13.7777</v>
      </c>
      <c r="C22128" s="105" t="n">
        <v>12824.8776</v>
      </c>
      <c r="D22128" s="106" t="n">
        <f aca="false">TRUNC(B22128*1,2)</f>
        <v>13.77</v>
      </c>
    </row>
    <row r="22129" customFormat="false" ht="12.75" hidden="false" customHeight="false" outlineLevel="0" collapsed="false">
      <c r="A22129" s="104" t="s">
        <v>38102</v>
      </c>
      <c r="B22129" s="105" t="n">
        <v>19.8396</v>
      </c>
      <c r="C22129" s="105" t="n">
        <v>15370.9557</v>
      </c>
      <c r="D22129" s="106" t="n">
        <f aca="false">TRUNC(B22129*1,2)</f>
        <v>19.83</v>
      </c>
    </row>
    <row r="22130" customFormat="false" ht="12.75" hidden="false" customHeight="false" outlineLevel="0" collapsed="false">
      <c r="A22130" s="104" t="s">
        <v>38105</v>
      </c>
      <c r="B22130" s="105" t="n">
        <v>24.604</v>
      </c>
      <c r="C22130" s="105" t="n">
        <v>16159.9652</v>
      </c>
      <c r="D22130" s="106" t="n">
        <f aca="false">TRUNC(B22130*1,2)</f>
        <v>24.6</v>
      </c>
    </row>
    <row r="22131" customFormat="false" ht="12.75" hidden="false" customHeight="false" outlineLevel="0" collapsed="false">
      <c r="A22131" s="104" t="s">
        <v>38108</v>
      </c>
      <c r="B22131" s="105" t="n">
        <v>31.3427</v>
      </c>
      <c r="C22131" s="105" t="n">
        <v>16102.9171</v>
      </c>
      <c r="D22131" s="106" t="n">
        <f aca="false">TRUNC(B22131*1,2)</f>
        <v>31.34</v>
      </c>
    </row>
    <row r="22132" customFormat="false" ht="12.75" hidden="false" customHeight="false" outlineLevel="0" collapsed="false">
      <c r="A22132" s="104" t="s">
        <v>38111</v>
      </c>
      <c r="B22132" s="105" t="n">
        <v>36.3286</v>
      </c>
      <c r="C22132" s="105" t="n">
        <v>13867.0588</v>
      </c>
      <c r="D22132" s="106" t="n">
        <f aca="false">TRUNC(B22132*1,2)</f>
        <v>36.32</v>
      </c>
    </row>
    <row r="22133" customFormat="false" ht="12.75" hidden="false" customHeight="false" outlineLevel="0" collapsed="false">
      <c r="A22133" s="104" t="s">
        <v>38114</v>
      </c>
      <c r="B22133" s="105" t="n">
        <v>54.7875</v>
      </c>
      <c r="C22133" s="105" t="n">
        <v>15458.0394</v>
      </c>
      <c r="D22133" s="106" t="n">
        <f aca="false">TRUNC(B22133*1,2)</f>
        <v>54.78</v>
      </c>
    </row>
    <row r="22134" customFormat="false" ht="12.75" hidden="false" customHeight="false" outlineLevel="0" collapsed="false">
      <c r="A22134" s="104" t="s">
        <v>38117</v>
      </c>
      <c r="B22134" s="105" t="n">
        <v>63.2086</v>
      </c>
      <c r="C22134" s="105" t="n">
        <v>15104.9867</v>
      </c>
      <c r="D22134" s="106" t="n">
        <f aca="false">TRUNC(B22134*1,2)</f>
        <v>63.2</v>
      </c>
    </row>
    <row r="22135" customFormat="false" ht="12.75" hidden="false" customHeight="false" outlineLevel="0" collapsed="false">
      <c r="A22135" s="104" t="s">
        <v>38132</v>
      </c>
      <c r="B22135" s="105" t="n">
        <v>14971</v>
      </c>
      <c r="D22135" s="106" t="n">
        <f aca="false">TRUNC(B22135*1,2)</f>
        <v>14971</v>
      </c>
    </row>
    <row r="22136" customFormat="false" ht="12.75" hidden="false" customHeight="false" outlineLevel="0" collapsed="false">
      <c r="A22136" s="104" t="s">
        <v>38135</v>
      </c>
      <c r="B22136" s="105" t="n">
        <v>8.605</v>
      </c>
      <c r="C22136" s="105" t="n">
        <v>5558.7855</v>
      </c>
      <c r="D22136" s="106" t="n">
        <f aca="false">TRUNC(B22136*1,2)</f>
        <v>8.6</v>
      </c>
    </row>
    <row r="22137" customFormat="false" ht="12.75" hidden="false" customHeight="false" outlineLevel="0" collapsed="false">
      <c r="A22137" s="104" t="s">
        <v>38138</v>
      </c>
      <c r="B22137" s="105" t="n">
        <v>12.3034</v>
      </c>
      <c r="C22137" s="105" t="n">
        <v>5665.3313</v>
      </c>
      <c r="D22137" s="106" t="n">
        <f aca="false">TRUNC(B22137*1,2)</f>
        <v>12.3</v>
      </c>
    </row>
    <row r="22138" customFormat="false" ht="12.75" hidden="false" customHeight="false" outlineLevel="0" collapsed="false">
      <c r="A22138" s="104" t="s">
        <v>38141</v>
      </c>
      <c r="B22138" s="105" t="n">
        <v>18.0702</v>
      </c>
      <c r="C22138" s="105" t="n">
        <v>4797.9927</v>
      </c>
      <c r="D22138" s="106" t="n">
        <f aca="false">TRUNC(B22138*1,2)</f>
        <v>18.07</v>
      </c>
    </row>
    <row r="22139" customFormat="false" ht="12.75" hidden="false" customHeight="false" outlineLevel="0" collapsed="false">
      <c r="A22139" s="104" t="s">
        <v>38162</v>
      </c>
      <c r="B22139" s="105" t="n">
        <v>6.9488</v>
      </c>
      <c r="C22139" s="105" t="n">
        <v>7289.9186</v>
      </c>
      <c r="D22139" s="106" t="n">
        <f aca="false">TRUNC(B22139*1,2)</f>
        <v>6.94</v>
      </c>
    </row>
    <row r="22140" customFormat="false" ht="12.75" hidden="false" customHeight="false" outlineLevel="0" collapsed="false">
      <c r="A22140" s="104" t="s">
        <v>38165</v>
      </c>
      <c r="B22140" s="105" t="n">
        <v>8.9324</v>
      </c>
      <c r="C22140" s="105" t="n">
        <v>7374.5952</v>
      </c>
      <c r="D22140" s="106" t="n">
        <f aca="false">TRUNC(B22140*1,2)</f>
        <v>8.93</v>
      </c>
    </row>
    <row r="22141" customFormat="false" ht="12.75" hidden="false" customHeight="false" outlineLevel="0" collapsed="false">
      <c r="A22141" s="104" t="s">
        <v>38168</v>
      </c>
      <c r="B22141" s="105" t="n">
        <v>14.5946</v>
      </c>
      <c r="C22141" s="105" t="n">
        <v>6867.4383</v>
      </c>
      <c r="D22141" s="106" t="n">
        <f aca="false">TRUNC(B22141*1,2)</f>
        <v>14.59</v>
      </c>
    </row>
    <row r="22142" customFormat="false" ht="12.75" hidden="false" customHeight="false" outlineLevel="0" collapsed="false">
      <c r="A22142" s="104" t="s">
        <v>38171</v>
      </c>
      <c r="B22142" s="105" t="n">
        <v>22.5887</v>
      </c>
      <c r="C22142" s="105" t="n">
        <v>6967.2858</v>
      </c>
      <c r="D22142" s="106" t="n">
        <f aca="false">TRUNC(B22142*1,2)</f>
        <v>22.58</v>
      </c>
    </row>
    <row r="22143" customFormat="false" ht="12.75" hidden="false" customHeight="false" outlineLevel="0" collapsed="false">
      <c r="A22143" s="104" t="s">
        <v>38174</v>
      </c>
      <c r="B22143" s="105" t="n">
        <v>31.6435</v>
      </c>
      <c r="C22143" s="105" t="n">
        <v>7565.7012</v>
      </c>
      <c r="D22143" s="106" t="n">
        <f aca="false">TRUNC(B22143*1,2)</f>
        <v>31.64</v>
      </c>
    </row>
    <row r="22144" customFormat="false" ht="12.75" hidden="false" customHeight="false" outlineLevel="0" collapsed="false">
      <c r="A22144" s="104" t="s">
        <v>38177</v>
      </c>
      <c r="B22144" s="105" t="n">
        <v>48.6396</v>
      </c>
      <c r="C22144" s="105" t="n">
        <v>8761.8855</v>
      </c>
      <c r="D22144" s="106" t="n">
        <f aca="false">TRUNC(B22144*1,2)</f>
        <v>48.63</v>
      </c>
    </row>
    <row r="22145" customFormat="false" ht="12.75" hidden="false" customHeight="false" outlineLevel="0" collapsed="false">
      <c r="A22145" s="104" t="s">
        <v>38180</v>
      </c>
      <c r="B22145" s="105" t="n">
        <v>59.1714</v>
      </c>
      <c r="C22145" s="105" t="n">
        <v>8319.4912</v>
      </c>
      <c r="D22145" s="106" t="n">
        <f aca="false">TRUNC(B22145*1,2)</f>
        <v>59.17</v>
      </c>
    </row>
    <row r="22146" customFormat="false" ht="12.75" hidden="false" customHeight="false" outlineLevel="0" collapsed="false">
      <c r="A22146" s="104" t="s">
        <v>38183</v>
      </c>
      <c r="B22146" s="105" t="n">
        <v>72.9987</v>
      </c>
      <c r="C22146" s="105" t="n">
        <v>7541.4627</v>
      </c>
      <c r="D22146" s="106" t="n">
        <f aca="false">TRUNC(B22146*1,2)</f>
        <v>72.99</v>
      </c>
    </row>
    <row r="22147" customFormat="false" ht="12.75" hidden="false" customHeight="false" outlineLevel="0" collapsed="false">
      <c r="A22147" s="104" t="s">
        <v>38186</v>
      </c>
      <c r="B22147" s="105" t="n">
        <v>7.3404</v>
      </c>
      <c r="C22147" s="105" t="n">
        <v>7332.2954</v>
      </c>
      <c r="D22147" s="106" t="n">
        <f aca="false">TRUNC(B22147*1,2)</f>
        <v>7.34</v>
      </c>
    </row>
    <row r="22148" customFormat="false" ht="12.75" hidden="false" customHeight="false" outlineLevel="0" collapsed="false">
      <c r="A22148" s="104" t="s">
        <v>38189</v>
      </c>
      <c r="B22148" s="105" t="n">
        <v>9.4618</v>
      </c>
      <c r="C22148" s="105" t="n">
        <v>7424.7885</v>
      </c>
      <c r="D22148" s="106" t="n">
        <f aca="false">TRUNC(B22148*1,2)</f>
        <v>9.46</v>
      </c>
    </row>
    <row r="22149" customFormat="false" ht="12.75" hidden="false" customHeight="false" outlineLevel="0" collapsed="false">
      <c r="A22149" s="104" t="s">
        <v>38192</v>
      </c>
      <c r="B22149" s="105" t="n">
        <v>15.6295</v>
      </c>
      <c r="C22149" s="105" t="n">
        <v>6894.6114</v>
      </c>
      <c r="D22149" s="106" t="n">
        <f aca="false">TRUNC(B22149*1,2)</f>
        <v>15.62</v>
      </c>
    </row>
    <row r="22150" customFormat="false" ht="12.75" hidden="false" customHeight="false" outlineLevel="0" collapsed="false">
      <c r="A22150" s="104" t="s">
        <v>38195</v>
      </c>
      <c r="B22150" s="105" t="n">
        <v>20.0032</v>
      </c>
      <c r="C22150" s="105" t="n">
        <v>7533.7843</v>
      </c>
      <c r="D22150" s="106" t="n">
        <f aca="false">TRUNC(B22150*1,2)</f>
        <v>20</v>
      </c>
    </row>
    <row r="22151" customFormat="false" ht="12.75" hidden="false" customHeight="false" outlineLevel="0" collapsed="false">
      <c r="A22151" s="104" t="s">
        <v>38198</v>
      </c>
      <c r="B22151" s="105" t="n">
        <v>24.3018</v>
      </c>
      <c r="C22151" s="105" t="n">
        <v>6990.9423</v>
      </c>
      <c r="D22151" s="106" t="n">
        <f aca="false">TRUNC(B22151*1,2)</f>
        <v>24.3</v>
      </c>
    </row>
    <row r="22152" customFormat="false" ht="12.75" hidden="false" customHeight="false" outlineLevel="0" collapsed="false">
      <c r="A22152" s="104" t="s">
        <v>38201</v>
      </c>
      <c r="B22152" s="105" t="n">
        <v>34.1407</v>
      </c>
      <c r="C22152" s="105" t="n">
        <v>7596.0882</v>
      </c>
      <c r="D22152" s="106" t="n">
        <f aca="false">TRUNC(B22152*1,2)</f>
        <v>34.14</v>
      </c>
    </row>
    <row r="22153" customFormat="false" ht="12.75" hidden="false" customHeight="false" outlineLevel="0" collapsed="false">
      <c r="A22153" s="104" t="s">
        <v>38204</v>
      </c>
      <c r="B22153" s="105" t="n">
        <v>52.7152</v>
      </c>
      <c r="C22153" s="105" t="n">
        <v>8816.1797</v>
      </c>
      <c r="D22153" s="106" t="n">
        <f aca="false">TRUNC(B22153*1,2)</f>
        <v>52.71</v>
      </c>
    </row>
    <row r="22154" customFormat="false" ht="12.75" hidden="false" customHeight="false" outlineLevel="0" collapsed="false">
      <c r="A22154" s="104" t="s">
        <v>38207</v>
      </c>
      <c r="B22154" s="105" t="n">
        <v>64.1788</v>
      </c>
      <c r="C22154" s="105" t="n">
        <v>8361.4989</v>
      </c>
      <c r="D22154" s="106" t="n">
        <f aca="false">TRUNC(B22154*1,2)</f>
        <v>64.17</v>
      </c>
    </row>
    <row r="22155" customFormat="false" ht="12.75" hidden="false" customHeight="false" outlineLevel="0" collapsed="false">
      <c r="A22155" s="104" t="s">
        <v>38210</v>
      </c>
      <c r="B22155" s="105" t="n">
        <v>79.2373</v>
      </c>
      <c r="C22155" s="105" t="n">
        <v>7567.3838</v>
      </c>
      <c r="D22155" s="106" t="n">
        <f aca="false">TRUNC(B22155*1,2)</f>
        <v>79.23</v>
      </c>
    </row>
    <row r="22156" customFormat="false" ht="12.75" hidden="false" customHeight="false" outlineLevel="0" collapsed="false">
      <c r="A22156" s="104" t="s">
        <v>38213</v>
      </c>
      <c r="B22156" s="105" t="n">
        <v>6.113</v>
      </c>
      <c r="C22156" s="105" t="n">
        <v>6236.2752</v>
      </c>
      <c r="D22156" s="106" t="n">
        <f aca="false">TRUNC(B22156*1,2)</f>
        <v>6.11</v>
      </c>
    </row>
    <row r="22157" customFormat="false" ht="12.75" hidden="false" customHeight="false" outlineLevel="0" collapsed="false">
      <c r="A22157" s="104" t="s">
        <v>38216</v>
      </c>
      <c r="B22157" s="105" t="n">
        <v>6.6859</v>
      </c>
      <c r="C22157" s="105" t="n">
        <v>6048.3292</v>
      </c>
      <c r="D22157" s="106" t="n">
        <f aca="false">TRUNC(B22157*1,2)</f>
        <v>6.68</v>
      </c>
    </row>
    <row r="22158" customFormat="false" ht="12.75" hidden="false" customHeight="false" outlineLevel="0" collapsed="false">
      <c r="A22158" s="104" t="s">
        <v>38219</v>
      </c>
      <c r="B22158" s="105" t="n">
        <v>9.7419</v>
      </c>
      <c r="C22158" s="105" t="n">
        <v>6218.3179</v>
      </c>
      <c r="D22158" s="106" t="n">
        <f aca="false">TRUNC(B22158*1,2)</f>
        <v>9.74</v>
      </c>
    </row>
    <row r="22159" customFormat="false" ht="12.75" hidden="false" customHeight="false" outlineLevel="0" collapsed="false">
      <c r="A22159" s="104" t="s">
        <v>38222</v>
      </c>
      <c r="B22159" s="105" t="n">
        <v>12.8125</v>
      </c>
      <c r="C22159" s="105" t="n">
        <v>6053.4258</v>
      </c>
      <c r="D22159" s="106" t="n">
        <f aca="false">TRUNC(B22159*1,2)</f>
        <v>12.81</v>
      </c>
    </row>
    <row r="22160" customFormat="false" ht="12.75" hidden="false" customHeight="false" outlineLevel="0" collapsed="false">
      <c r="A22160" s="104" t="s">
        <v>38225</v>
      </c>
      <c r="B22160" s="105" t="n">
        <v>14.2381</v>
      </c>
      <c r="C22160" s="105" t="n">
        <v>6012.6292</v>
      </c>
      <c r="D22160" s="106" t="n">
        <f aca="false">TRUNC(B22160*1,2)</f>
        <v>14.23</v>
      </c>
    </row>
    <row r="22161" customFormat="false" ht="12.75" hidden="false" customHeight="false" outlineLevel="0" collapsed="false">
      <c r="A22161" s="104" t="s">
        <v>38228</v>
      </c>
      <c r="B22161" s="105" t="n">
        <v>21.6275</v>
      </c>
      <c r="C22161" s="105" t="n">
        <v>6102.1228</v>
      </c>
      <c r="D22161" s="106" t="n">
        <f aca="false">TRUNC(B22161*1,2)</f>
        <v>21.62</v>
      </c>
    </row>
    <row r="22162" customFormat="false" ht="12.75" hidden="false" customHeight="false" outlineLevel="0" collapsed="false">
      <c r="A22162" s="104" t="s">
        <v>38231</v>
      </c>
      <c r="B22162" s="105" t="n">
        <v>31.3899</v>
      </c>
      <c r="C22162" s="105" t="n">
        <v>7026.9512</v>
      </c>
      <c r="D22162" s="106" t="n">
        <f aca="false">TRUNC(B22162*1,2)</f>
        <v>31.38</v>
      </c>
    </row>
    <row r="22163" customFormat="false" ht="12.75" hidden="false" customHeight="false" outlineLevel="0" collapsed="false">
      <c r="A22163" s="104" t="s">
        <v>38234</v>
      </c>
      <c r="B22163" s="105" t="n">
        <v>38.99</v>
      </c>
      <c r="C22163" s="105" t="n">
        <v>6852.7061</v>
      </c>
      <c r="D22163" s="106" t="n">
        <f aca="false">TRUNC(B22163*1,2)</f>
        <v>38.99</v>
      </c>
    </row>
    <row r="22164" customFormat="false" ht="12.75" hidden="false" customHeight="false" outlineLevel="0" collapsed="false">
      <c r="A22164" s="104" t="s">
        <v>38237</v>
      </c>
      <c r="B22164" s="105" t="n">
        <v>52.4877</v>
      </c>
      <c r="C22164" s="105" t="n">
        <v>6210.0189</v>
      </c>
      <c r="D22164" s="106" t="n">
        <f aca="false">TRUNC(B22164*1,2)</f>
        <v>52.48</v>
      </c>
    </row>
    <row r="22165" customFormat="false" ht="12.75" hidden="false" customHeight="false" outlineLevel="0" collapsed="false">
      <c r="A22165" s="104" t="s">
        <v>38240</v>
      </c>
      <c r="B22165" s="105" t="n">
        <v>6.2997</v>
      </c>
      <c r="C22165" s="105" t="n">
        <v>6249.9555</v>
      </c>
      <c r="D22165" s="106" t="n">
        <f aca="false">TRUNC(B22165*1,2)</f>
        <v>6.29</v>
      </c>
    </row>
    <row r="22166" customFormat="false" ht="12.75" hidden="false" customHeight="false" outlineLevel="0" collapsed="false">
      <c r="A22166" s="104" t="s">
        <v>38243</v>
      </c>
      <c r="B22166" s="105" t="n">
        <v>6.8996</v>
      </c>
      <c r="C22166" s="105" t="n">
        <v>6044.7211</v>
      </c>
      <c r="D22166" s="106" t="n">
        <f aca="false">TRUNC(B22166*1,2)</f>
        <v>6.89</v>
      </c>
    </row>
    <row r="22167" customFormat="false" ht="12.75" hidden="false" customHeight="false" outlineLevel="0" collapsed="false">
      <c r="A22167" s="104" t="s">
        <v>38246</v>
      </c>
      <c r="B22167" s="105" t="n">
        <v>10.2309</v>
      </c>
      <c r="C22167" s="105" t="n">
        <v>6214.8865</v>
      </c>
      <c r="D22167" s="106" t="n">
        <f aca="false">TRUNC(B22167*1,2)</f>
        <v>10.23</v>
      </c>
    </row>
    <row r="22168" customFormat="false" ht="12.75" hidden="false" customHeight="false" outlineLevel="0" collapsed="false">
      <c r="A22168" s="104" t="s">
        <v>38249</v>
      </c>
      <c r="B22168" s="105" t="n">
        <v>13.5479</v>
      </c>
      <c r="C22168" s="105" t="n">
        <v>6052.7921</v>
      </c>
      <c r="D22168" s="106" t="n">
        <f aca="false">TRUNC(B22168*1,2)</f>
        <v>13.54</v>
      </c>
    </row>
    <row r="22169" customFormat="false" ht="12.75" hidden="false" customHeight="false" outlineLevel="0" collapsed="false">
      <c r="A22169" s="104" t="s">
        <v>38252</v>
      </c>
      <c r="B22169" s="105" t="n">
        <v>14.9947</v>
      </c>
      <c r="C22169" s="105" t="n">
        <v>6007.3556</v>
      </c>
      <c r="D22169" s="106" t="n">
        <f aca="false">TRUNC(B22169*1,2)</f>
        <v>14.99</v>
      </c>
    </row>
    <row r="22170" customFormat="false" ht="12.75" hidden="false" customHeight="false" outlineLevel="0" collapsed="false">
      <c r="A22170" s="104" t="s">
        <v>38255</v>
      </c>
      <c r="B22170" s="105" t="n">
        <v>23.0018</v>
      </c>
      <c r="C22170" s="105" t="n">
        <v>6101.0905</v>
      </c>
      <c r="D22170" s="106" t="n">
        <f aca="false">TRUNC(B22170*1,2)</f>
        <v>23</v>
      </c>
    </row>
    <row r="22171" customFormat="false" ht="12.75" hidden="false" customHeight="false" outlineLevel="0" collapsed="false">
      <c r="A22171" s="104" t="s">
        <v>38258</v>
      </c>
      <c r="B22171" s="105" t="n">
        <v>33.6192</v>
      </c>
      <c r="C22171" s="105" t="n">
        <v>7051.6656</v>
      </c>
      <c r="D22171" s="106" t="n">
        <f aca="false">TRUNC(B22171*1,2)</f>
        <v>33.61</v>
      </c>
    </row>
    <row r="22172" customFormat="false" ht="12.75" hidden="false" customHeight="false" outlineLevel="0" collapsed="false">
      <c r="A22172" s="104" t="s">
        <v>38261</v>
      </c>
      <c r="B22172" s="105" t="n">
        <v>41.8277</v>
      </c>
      <c r="C22172" s="105" t="n">
        <v>6877.1841</v>
      </c>
      <c r="D22172" s="106" t="n">
        <f aca="false">TRUNC(B22172*1,2)</f>
        <v>41.82</v>
      </c>
    </row>
    <row r="22173" customFormat="false" ht="12.75" hidden="false" customHeight="false" outlineLevel="0" collapsed="false">
      <c r="A22173" s="104" t="s">
        <v>38264</v>
      </c>
      <c r="B22173" s="105" t="n">
        <v>56.5235</v>
      </c>
      <c r="C22173" s="105" t="n">
        <v>6211.2965</v>
      </c>
      <c r="D22173" s="106" t="n">
        <f aca="false">TRUNC(B22173*1,2)</f>
        <v>56.52</v>
      </c>
    </row>
    <row r="22174" customFormat="false" ht="12.75" hidden="false" customHeight="false" outlineLevel="0" collapsed="false">
      <c r="A22174" s="104" t="s">
        <v>38267</v>
      </c>
      <c r="B22174" s="105" t="n">
        <v>8.6195</v>
      </c>
      <c r="C22174" s="105" t="n">
        <v>5971.4606</v>
      </c>
      <c r="D22174" s="106" t="n">
        <f aca="false">TRUNC(B22174*1,2)</f>
        <v>8.61</v>
      </c>
    </row>
    <row r="22175" customFormat="false" ht="12.75" hidden="false" customHeight="false" outlineLevel="0" collapsed="false">
      <c r="A22175" s="104" t="s">
        <v>38270</v>
      </c>
      <c r="B22175" s="105" t="n">
        <v>11.9491</v>
      </c>
      <c r="C22175" s="105" t="n">
        <v>5377.0775</v>
      </c>
      <c r="D22175" s="106" t="n">
        <f aca="false">TRUNC(B22175*1,2)</f>
        <v>11.94</v>
      </c>
    </row>
    <row r="22176" customFormat="false" ht="12.75" hidden="false" customHeight="false" outlineLevel="0" collapsed="false">
      <c r="A22176" s="104" t="s">
        <v>38273</v>
      </c>
      <c r="B22176" s="105" t="n">
        <v>17.1204</v>
      </c>
      <c r="C22176" s="105" t="n">
        <v>5962.4306</v>
      </c>
      <c r="D22176" s="106" t="n">
        <f aca="false">TRUNC(B22176*1,2)</f>
        <v>17.12</v>
      </c>
    </row>
    <row r="22177" customFormat="false" ht="12.75" hidden="false" customHeight="false" outlineLevel="0" collapsed="false">
      <c r="A22177" s="104" t="s">
        <v>38276</v>
      </c>
      <c r="B22177" s="105" t="n">
        <v>18.8405</v>
      </c>
      <c r="C22177" s="105" t="n">
        <v>5375.2467</v>
      </c>
      <c r="D22177" s="106" t="n">
        <f aca="false">TRUNC(B22177*1,2)</f>
        <v>18.84</v>
      </c>
    </row>
    <row r="22178" customFormat="false" ht="12.75" hidden="false" customHeight="false" outlineLevel="0" collapsed="false">
      <c r="A22178" s="104" t="s">
        <v>38278</v>
      </c>
      <c r="B22178" s="105" t="n">
        <v>8.9356</v>
      </c>
      <c r="C22178" s="105" t="n">
        <v>5962.8738</v>
      </c>
      <c r="D22178" s="106" t="n">
        <f aca="false">TRUNC(B22178*1,2)</f>
        <v>8.93</v>
      </c>
    </row>
    <row r="22179" customFormat="false" ht="12.75" hidden="false" customHeight="false" outlineLevel="0" collapsed="false">
      <c r="A22179" s="104" t="s">
        <v>38280</v>
      </c>
      <c r="B22179" s="105" t="n">
        <v>12.4768</v>
      </c>
      <c r="C22179" s="105" t="n">
        <v>5338.2601</v>
      </c>
      <c r="D22179" s="106" t="n">
        <f aca="false">TRUNC(B22179*1,2)</f>
        <v>12.47</v>
      </c>
    </row>
    <row r="22180" customFormat="false" ht="12.75" hidden="false" customHeight="false" outlineLevel="0" collapsed="false">
      <c r="A22180" s="104" t="s">
        <v>38282</v>
      </c>
      <c r="B22180" s="105" t="n">
        <v>17.9227</v>
      </c>
      <c r="C22180" s="105" t="n">
        <v>5953.7736</v>
      </c>
      <c r="D22180" s="106" t="n">
        <f aca="false">TRUNC(B22180*1,2)</f>
        <v>17.92</v>
      </c>
    </row>
    <row r="22181" customFormat="false" ht="12.75" hidden="false" customHeight="false" outlineLevel="0" collapsed="false">
      <c r="A22181" s="104" t="s">
        <v>38285</v>
      </c>
      <c r="B22181" s="105" t="n">
        <v>19.6632</v>
      </c>
      <c r="C22181" s="105" t="n">
        <v>5336.0308</v>
      </c>
      <c r="D22181" s="106" t="n">
        <f aca="false">TRUNC(B22181*1,2)</f>
        <v>19.66</v>
      </c>
    </row>
    <row r="22182" customFormat="false" ht="12.75" hidden="false" customHeight="false" outlineLevel="0" collapsed="false">
      <c r="A22182" s="104" t="s">
        <v>38288</v>
      </c>
      <c r="B22182" s="105" t="n">
        <v>38.8196</v>
      </c>
      <c r="C22182" s="105" t="n">
        <v>6423.1267</v>
      </c>
      <c r="D22182" s="106" t="n">
        <f aca="false">TRUNC(B22182*1,2)</f>
        <v>38.81</v>
      </c>
    </row>
    <row r="22183" customFormat="false" ht="12.75" hidden="false" customHeight="false" outlineLevel="0" collapsed="false">
      <c r="A22183" s="104" t="s">
        <v>38291</v>
      </c>
      <c r="B22183" s="105" t="n">
        <v>4.1138</v>
      </c>
      <c r="C22183" s="105" t="n">
        <v>6283.7074</v>
      </c>
      <c r="D22183" s="106" t="n">
        <f aca="false">TRUNC(B22183*1,2)</f>
        <v>4.11</v>
      </c>
    </row>
    <row r="22184" customFormat="false" ht="12.75" hidden="false" customHeight="false" outlineLevel="0" collapsed="false">
      <c r="A22184" s="104" t="s">
        <v>38294</v>
      </c>
      <c r="B22184" s="105" t="n">
        <v>4.7797</v>
      </c>
      <c r="C22184" s="105" t="n">
        <v>5689.7767</v>
      </c>
      <c r="D22184" s="106" t="n">
        <f aca="false">TRUNC(B22184*1,2)</f>
        <v>4.77</v>
      </c>
    </row>
    <row r="22185" customFormat="false" ht="12.75" hidden="false" customHeight="false" outlineLevel="0" collapsed="false">
      <c r="A22185" s="104" t="s">
        <v>38297</v>
      </c>
      <c r="B22185" s="105" t="n">
        <v>6.0056</v>
      </c>
      <c r="C22185" s="105" t="n">
        <v>5469.6392</v>
      </c>
      <c r="D22185" s="106" t="n">
        <f aca="false">TRUNC(B22185*1,2)</f>
        <v>6</v>
      </c>
    </row>
    <row r="22186" customFormat="false" ht="12.75" hidden="false" customHeight="false" outlineLevel="0" collapsed="false">
      <c r="A22186" s="104" t="s">
        <v>38300</v>
      </c>
      <c r="B22186" s="105" t="n">
        <v>7.5361</v>
      </c>
      <c r="C22186" s="105" t="n">
        <v>5228.4993</v>
      </c>
      <c r="D22186" s="106" t="n">
        <f aca="false">TRUNC(B22186*1,2)</f>
        <v>7.53</v>
      </c>
    </row>
    <row r="22187" customFormat="false" ht="12.75" hidden="false" customHeight="false" outlineLevel="0" collapsed="false">
      <c r="A22187" s="104" t="s">
        <v>38303</v>
      </c>
      <c r="B22187" s="105" t="n">
        <v>8.7375</v>
      </c>
      <c r="C22187" s="105" t="n">
        <v>5511.3117</v>
      </c>
      <c r="D22187" s="106" t="n">
        <f aca="false">TRUNC(B22187*1,2)</f>
        <v>8.73</v>
      </c>
    </row>
    <row r="22188" customFormat="false" ht="12.75" hidden="false" customHeight="false" outlineLevel="0" collapsed="false">
      <c r="A22188" s="104" t="s">
        <v>38306</v>
      </c>
      <c r="B22188" s="105" t="n">
        <v>11.2105</v>
      </c>
      <c r="C22188" s="105" t="n">
        <v>5529.8266</v>
      </c>
      <c r="D22188" s="106" t="n">
        <f aca="false">TRUNC(B22188*1,2)</f>
        <v>11.21</v>
      </c>
    </row>
    <row r="22189" customFormat="false" ht="12.75" hidden="false" customHeight="false" outlineLevel="0" collapsed="false">
      <c r="A22189" s="104" t="s">
        <v>38309</v>
      </c>
      <c r="B22189" s="105" t="n">
        <v>15.1044</v>
      </c>
      <c r="C22189" s="105" t="n">
        <v>6714.4371</v>
      </c>
      <c r="D22189" s="106" t="n">
        <f aca="false">TRUNC(B22189*1,2)</f>
        <v>15.1</v>
      </c>
    </row>
    <row r="22190" customFormat="false" ht="12.75" hidden="false" customHeight="false" outlineLevel="0" collapsed="false">
      <c r="A22190" s="104" t="s">
        <v>38312</v>
      </c>
      <c r="B22190" s="105" t="n">
        <v>20.9514</v>
      </c>
      <c r="C22190" s="105" t="n">
        <v>6816.6674</v>
      </c>
      <c r="D22190" s="106" t="n">
        <f aca="false">TRUNC(B22190*1,2)</f>
        <v>20.95</v>
      </c>
    </row>
    <row r="22191" customFormat="false" ht="12.75" hidden="false" customHeight="false" outlineLevel="0" collapsed="false">
      <c r="A22191" s="104" t="s">
        <v>38315</v>
      </c>
      <c r="B22191" s="105" t="n">
        <v>22.9295</v>
      </c>
      <c r="C22191" s="105" t="n">
        <v>6168.227</v>
      </c>
      <c r="D22191" s="106" t="n">
        <f aca="false">TRUNC(B22191*1,2)</f>
        <v>22.92</v>
      </c>
    </row>
    <row r="22192" customFormat="false" ht="12.75" hidden="false" customHeight="false" outlineLevel="0" collapsed="false">
      <c r="A22192" s="104" t="s">
        <v>38318</v>
      </c>
      <c r="B22192" s="105" t="n">
        <v>4.2219</v>
      </c>
      <c r="C22192" s="105" t="n">
        <v>6297.8391</v>
      </c>
      <c r="D22192" s="106" t="n">
        <f aca="false">TRUNC(B22192*1,2)</f>
        <v>4.22</v>
      </c>
    </row>
    <row r="22193" customFormat="false" ht="12.75" hidden="false" customHeight="false" outlineLevel="0" collapsed="false">
      <c r="A22193" s="104" t="s">
        <v>38321</v>
      </c>
      <c r="B22193" s="105" t="n">
        <v>4.8938</v>
      </c>
      <c r="C22193" s="105" t="n">
        <v>5658.2681</v>
      </c>
      <c r="D22193" s="106" t="n">
        <f aca="false">TRUNC(B22193*1,2)</f>
        <v>4.89</v>
      </c>
    </row>
    <row r="22194" customFormat="false" ht="12.75" hidden="false" customHeight="false" outlineLevel="0" collapsed="false">
      <c r="A22194" s="104" t="s">
        <v>38324</v>
      </c>
      <c r="B22194" s="105" t="n">
        <v>6.1816</v>
      </c>
      <c r="C22194" s="105" t="n">
        <v>5419.3319</v>
      </c>
      <c r="D22194" s="106" t="n">
        <f aca="false">TRUNC(B22194*1,2)</f>
        <v>6.18</v>
      </c>
    </row>
    <row r="22195" customFormat="false" ht="12.75" hidden="false" customHeight="false" outlineLevel="0" collapsed="false">
      <c r="A22195" s="104" t="s">
        <v>38327</v>
      </c>
      <c r="B22195" s="105" t="n">
        <v>7.8045</v>
      </c>
      <c r="C22195" s="105" t="n">
        <v>5175.2401</v>
      </c>
      <c r="D22195" s="106" t="n">
        <f aca="false">TRUNC(B22195*1,2)</f>
        <v>7.8</v>
      </c>
    </row>
    <row r="22196" customFormat="false" ht="12.75" hidden="false" customHeight="false" outlineLevel="0" collapsed="false">
      <c r="A22196" s="104" t="s">
        <v>38330</v>
      </c>
      <c r="B22196" s="105" t="n">
        <v>9.0654</v>
      </c>
      <c r="C22196" s="105" t="n">
        <v>5473.4908</v>
      </c>
      <c r="D22196" s="106" t="n">
        <f aca="false">TRUNC(B22196*1,2)</f>
        <v>9.06</v>
      </c>
    </row>
    <row r="22197" customFormat="false" ht="12.75" hidden="false" customHeight="false" outlineLevel="0" collapsed="false">
      <c r="A22197" s="104" t="s">
        <v>38333</v>
      </c>
      <c r="B22197" s="105" t="n">
        <v>11.6644</v>
      </c>
      <c r="C22197" s="105" t="n">
        <v>5497.6103</v>
      </c>
      <c r="D22197" s="106" t="n">
        <f aca="false">TRUNC(B22197*1,2)</f>
        <v>11.66</v>
      </c>
    </row>
    <row r="22198" customFormat="false" ht="12.75" hidden="false" customHeight="false" outlineLevel="0" collapsed="false">
      <c r="A22198" s="104" t="s">
        <v>38336</v>
      </c>
      <c r="B22198" s="105" t="n">
        <v>15.8264</v>
      </c>
      <c r="C22198" s="105" t="n">
        <v>6736.2726</v>
      </c>
      <c r="D22198" s="106" t="n">
        <f aca="false">TRUNC(B22198*1,2)</f>
        <v>15.82</v>
      </c>
    </row>
    <row r="22199" customFormat="false" ht="12.75" hidden="false" customHeight="false" outlineLevel="0" collapsed="false">
      <c r="A22199" s="104" t="s">
        <v>38339</v>
      </c>
      <c r="B22199" s="105" t="n">
        <v>22.1368</v>
      </c>
      <c r="C22199" s="105" t="n">
        <v>6842.8636</v>
      </c>
      <c r="D22199" s="106" t="n">
        <f aca="false">TRUNC(B22199*1,2)</f>
        <v>22.13</v>
      </c>
    </row>
    <row r="22200" customFormat="false" ht="12.75" hidden="false" customHeight="false" outlineLevel="0" collapsed="false">
      <c r="A22200" s="104" t="s">
        <v>38342</v>
      </c>
      <c r="B22200" s="105" t="n">
        <v>24.1611</v>
      </c>
      <c r="C22200" s="105" t="n">
        <v>6173.0823</v>
      </c>
      <c r="D22200" s="106" t="n">
        <f aca="false">TRUNC(B22200*1,2)</f>
        <v>24.16</v>
      </c>
    </row>
    <row r="22201" customFormat="false" ht="12.75" hidden="false" customHeight="false" outlineLevel="0" collapsed="false">
      <c r="A22201" s="104" t="s">
        <v>38345</v>
      </c>
      <c r="B22201" s="105" t="n">
        <v>2.6509</v>
      </c>
      <c r="C22201" s="105" t="n">
        <v>6119.3444</v>
      </c>
      <c r="D22201" s="106" t="n">
        <f aca="false">TRUNC(B22201*1,2)</f>
        <v>2.65</v>
      </c>
    </row>
    <row r="22202" customFormat="false" ht="12.75" hidden="false" customHeight="false" outlineLevel="0" collapsed="false">
      <c r="A22202" s="104" t="s">
        <v>38348</v>
      </c>
      <c r="B22202" s="105" t="n">
        <v>3.2457</v>
      </c>
      <c r="C22202" s="105" t="n">
        <v>6009.4427</v>
      </c>
      <c r="D22202" s="106" t="n">
        <f aca="false">TRUNC(B22202*1,2)</f>
        <v>3.24</v>
      </c>
    </row>
    <row r="22203" customFormat="false" ht="12.75" hidden="false" customHeight="false" outlineLevel="0" collapsed="false">
      <c r="A22203" s="104" t="s">
        <v>38351</v>
      </c>
      <c r="B22203" s="105" t="n">
        <v>4.0371</v>
      </c>
      <c r="C22203" s="105" t="n">
        <v>5618.7891</v>
      </c>
      <c r="D22203" s="106" t="n">
        <f aca="false">TRUNC(B22203*1,2)</f>
        <v>4.03</v>
      </c>
    </row>
    <row r="22204" customFormat="false" ht="12.75" hidden="false" customHeight="false" outlineLevel="0" collapsed="false">
      <c r="A22204" s="104" t="s">
        <v>38354</v>
      </c>
      <c r="B22204" s="105" t="n">
        <v>15.8419</v>
      </c>
      <c r="C22204" s="105" t="n">
        <v>5837.1039</v>
      </c>
      <c r="D22204" s="106" t="n">
        <f aca="false">TRUNC(B22204*1,2)</f>
        <v>15.84</v>
      </c>
    </row>
    <row r="22205" customFormat="false" ht="12.75" hidden="false" customHeight="false" outlineLevel="0" collapsed="false">
      <c r="A22205" s="104" t="s">
        <v>38357</v>
      </c>
      <c r="B22205" s="105" t="n">
        <v>24.602</v>
      </c>
      <c r="C22205" s="105" t="n">
        <v>4925.0295</v>
      </c>
      <c r="D22205" s="106" t="n">
        <f aca="false">TRUNC(B22205*1,2)</f>
        <v>24.6</v>
      </c>
    </row>
    <row r="22206" customFormat="false" ht="12.75" hidden="false" customHeight="false" outlineLevel="0" collapsed="false">
      <c r="A22206" s="104" t="s">
        <v>38360</v>
      </c>
      <c r="B22206" s="105" t="n">
        <v>43.5055</v>
      </c>
      <c r="C22206" s="105" t="n">
        <v>6730.9507</v>
      </c>
      <c r="D22206" s="106" t="n">
        <f aca="false">TRUNC(B22206*1,2)</f>
        <v>43.5</v>
      </c>
    </row>
    <row r="22207" customFormat="false" ht="12.75" hidden="false" customHeight="false" outlineLevel="0" collapsed="false">
      <c r="A22207" s="104" t="s">
        <v>38363</v>
      </c>
      <c r="B22207" s="105" t="n">
        <v>16.9712</v>
      </c>
      <c r="C22207" s="105" t="n">
        <v>5828.022</v>
      </c>
      <c r="D22207" s="106" t="n">
        <f aca="false">TRUNC(B22207*1,2)</f>
        <v>16.97</v>
      </c>
    </row>
    <row r="22208" customFormat="false" ht="12.75" hidden="false" customHeight="false" outlineLevel="0" collapsed="false">
      <c r="A22208" s="104" t="s">
        <v>38366</v>
      </c>
      <c r="B22208" s="105" t="n">
        <v>26.5164</v>
      </c>
      <c r="C22208" s="105" t="n">
        <v>4895.0342</v>
      </c>
      <c r="D22208" s="106" t="n">
        <f aca="false">TRUNC(B22208*1,2)</f>
        <v>26.51</v>
      </c>
    </row>
    <row r="22209" customFormat="false" ht="12.75" hidden="false" customHeight="false" outlineLevel="0" collapsed="false">
      <c r="A22209" s="104" t="s">
        <v>38369</v>
      </c>
      <c r="B22209" s="105" t="n">
        <v>47.3102</v>
      </c>
      <c r="C22209" s="105" t="n">
        <v>6738.9607</v>
      </c>
      <c r="D22209" s="106" t="n">
        <f aca="false">TRUNC(B22209*1,2)</f>
        <v>47.31</v>
      </c>
    </row>
    <row r="22210" customFormat="false" ht="12.75" hidden="false" customHeight="false" outlineLevel="0" collapsed="false">
      <c r="A22210" s="104" t="s">
        <v>38372</v>
      </c>
      <c r="B22210" s="105" t="n">
        <v>51.2388</v>
      </c>
      <c r="C22210" s="105" t="n">
        <v>6041.029</v>
      </c>
      <c r="D22210" s="106" t="n">
        <f aca="false">TRUNC(B22210*1,2)</f>
        <v>51.23</v>
      </c>
    </row>
    <row r="22211" customFormat="false" ht="12.75" hidden="false" customHeight="false" outlineLevel="0" collapsed="false">
      <c r="A22211" s="104" t="s">
        <v>38375</v>
      </c>
      <c r="B22211" s="105" t="n">
        <v>32.6094</v>
      </c>
      <c r="C22211" s="105" t="n">
        <v>5064.8298</v>
      </c>
      <c r="D22211" s="106" t="n">
        <f aca="false">TRUNC(B22211*1,2)</f>
        <v>32.6</v>
      </c>
    </row>
    <row r="22212" customFormat="false" ht="12.75" hidden="false" customHeight="false" outlineLevel="0" collapsed="false">
      <c r="A22212" s="104" t="s">
        <v>38378</v>
      </c>
      <c r="B22212" s="105" t="n">
        <v>65.3948</v>
      </c>
      <c r="C22212" s="105" t="n">
        <v>5067.8715</v>
      </c>
      <c r="D22212" s="106" t="n">
        <f aca="false">TRUNC(B22212*1,2)</f>
        <v>65.39</v>
      </c>
    </row>
    <row r="22213" customFormat="false" ht="12.75" hidden="false" customHeight="false" outlineLevel="0" collapsed="false">
      <c r="A22213" s="104" t="s">
        <v>38381</v>
      </c>
      <c r="B22213" s="105" t="n">
        <v>97.8285</v>
      </c>
      <c r="C22213" s="105" t="n">
        <v>5065.8682</v>
      </c>
      <c r="D22213" s="106" t="n">
        <f aca="false">TRUNC(B22213*1,2)</f>
        <v>97.82</v>
      </c>
    </row>
    <row r="22214" customFormat="false" ht="12.75" hidden="false" customHeight="false" outlineLevel="0" collapsed="false">
      <c r="A22214" s="104" t="s">
        <v>38384</v>
      </c>
      <c r="B22214" s="105" t="n">
        <v>35.1816</v>
      </c>
      <c r="C22214" s="105" t="n">
        <v>5796.2084</v>
      </c>
      <c r="D22214" s="106" t="n">
        <f aca="false">TRUNC(B22214*1,2)</f>
        <v>35.18</v>
      </c>
    </row>
    <row r="22215" customFormat="false" ht="12.75" hidden="false" customHeight="false" outlineLevel="0" collapsed="false">
      <c r="A22215" s="104" t="s">
        <v>38387</v>
      </c>
      <c r="B22215" s="105" t="n">
        <v>24.7216</v>
      </c>
      <c r="C22215" s="105" t="n">
        <v>7509.8345</v>
      </c>
      <c r="D22215" s="106" t="n">
        <f aca="false">TRUNC(B22215*1,2)</f>
        <v>24.72</v>
      </c>
    </row>
    <row r="22216" customFormat="false" ht="12.75" hidden="false" customHeight="false" outlineLevel="0" collapsed="false">
      <c r="A22216" s="104" t="s">
        <v>38390</v>
      </c>
      <c r="B22216" s="105" t="n">
        <v>1.6551</v>
      </c>
      <c r="C22216" s="105" t="n">
        <v>5873.0572</v>
      </c>
      <c r="D22216" s="106" t="n">
        <f aca="false">TRUNC(B22216*1,2)</f>
        <v>1.65</v>
      </c>
    </row>
    <row r="22217" customFormat="false" ht="12.75" hidden="false" customHeight="false" outlineLevel="0" collapsed="false">
      <c r="A22217" s="104" t="s">
        <v>38393</v>
      </c>
      <c r="B22217" s="105" t="n">
        <v>1.8231</v>
      </c>
      <c r="C22217" s="105" t="n">
        <v>5190.0926</v>
      </c>
      <c r="D22217" s="106" t="n">
        <f aca="false">TRUNC(B22217*1,2)</f>
        <v>1.82</v>
      </c>
    </row>
    <row r="22218" customFormat="false" ht="12.75" hidden="false" customHeight="false" outlineLevel="0" collapsed="false">
      <c r="A22218" s="104" t="s">
        <v>38396</v>
      </c>
      <c r="B22218" s="105" t="n">
        <v>2.6211</v>
      </c>
      <c r="C22218" s="105" t="n">
        <v>5235.9169</v>
      </c>
      <c r="D22218" s="106" t="n">
        <f aca="false">TRUNC(B22218*1,2)</f>
        <v>2.62</v>
      </c>
    </row>
    <row r="22219" customFormat="false" ht="12.75" hidden="false" customHeight="false" outlineLevel="0" collapsed="false">
      <c r="A22219" s="104" t="s">
        <v>38443</v>
      </c>
      <c r="B22219" s="105" t="n">
        <v>6273</v>
      </c>
      <c r="D22219" s="106" t="n">
        <f aca="false">TRUNC(B22219*1,2)</f>
        <v>6273</v>
      </c>
    </row>
    <row r="22220" customFormat="false" ht="12.75" hidden="false" customHeight="false" outlineLevel="0" collapsed="false">
      <c r="A22220" s="104" t="s">
        <v>38446</v>
      </c>
      <c r="B22220" s="105" t="n">
        <v>3.6266</v>
      </c>
      <c r="C22220" s="105" t="n">
        <v>4663.1207</v>
      </c>
      <c r="D22220" s="106" t="n">
        <f aca="false">TRUNC(B22220*1,2)</f>
        <v>3.62</v>
      </c>
    </row>
    <row r="22221" customFormat="false" ht="12.75" hidden="false" customHeight="false" outlineLevel="0" collapsed="false">
      <c r="A22221" s="104" t="s">
        <v>38449</v>
      </c>
      <c r="B22221" s="105" t="n">
        <v>5.3158</v>
      </c>
      <c r="C22221" s="105" t="n">
        <v>4545.1078</v>
      </c>
      <c r="D22221" s="106" t="n">
        <f aca="false">TRUNC(B22221*1,2)</f>
        <v>5.31</v>
      </c>
    </row>
    <row r="22222" customFormat="false" ht="12.75" hidden="false" customHeight="false" outlineLevel="0" collapsed="false">
      <c r="A22222" s="104" t="s">
        <v>38452</v>
      </c>
      <c r="B22222" s="105" t="n">
        <v>6.7215</v>
      </c>
      <c r="C22222" s="105" t="n">
        <v>5004.8796</v>
      </c>
      <c r="D22222" s="106" t="n">
        <f aca="false">TRUNC(B22222*1,2)</f>
        <v>6.72</v>
      </c>
    </row>
    <row r="22223" customFormat="false" ht="12.75" hidden="false" customHeight="false" outlineLevel="0" collapsed="false">
      <c r="A22223" s="104" t="s">
        <v>38455</v>
      </c>
      <c r="B22223" s="105" t="n">
        <v>10.4477</v>
      </c>
      <c r="C22223" s="105" t="n">
        <v>4907.8261</v>
      </c>
      <c r="D22223" s="106" t="n">
        <f aca="false">TRUNC(B22223*1,2)</f>
        <v>10.44</v>
      </c>
    </row>
    <row r="22224" customFormat="false" ht="12.75" hidden="false" customHeight="false" outlineLevel="0" collapsed="false">
      <c r="A22224" s="104" t="s">
        <v>38458</v>
      </c>
      <c r="B22224" s="105" t="n">
        <v>11.4124</v>
      </c>
      <c r="C22224" s="105" t="n">
        <v>4543.6092</v>
      </c>
      <c r="D22224" s="106" t="n">
        <f aca="false">TRUNC(B22224*1,2)</f>
        <v>11.41</v>
      </c>
    </row>
    <row r="22225" customFormat="false" ht="12.75" hidden="false" customHeight="false" outlineLevel="0" collapsed="false">
      <c r="A22225" s="104" t="s">
        <v>38461</v>
      </c>
      <c r="B22225" s="105" t="n">
        <v>15.0325</v>
      </c>
      <c r="C22225" s="105" t="n">
        <v>4717.9668</v>
      </c>
      <c r="D22225" s="106" t="n">
        <f aca="false">TRUNC(B22225*1,2)</f>
        <v>15.03</v>
      </c>
    </row>
    <row r="22226" customFormat="false" ht="12.75" hidden="false" customHeight="false" outlineLevel="0" collapsed="false">
      <c r="A22226" s="104" t="s">
        <v>38464</v>
      </c>
      <c r="B22226" s="105" t="n">
        <v>20.0279</v>
      </c>
      <c r="C22226" s="105" t="n">
        <v>4366.8023</v>
      </c>
      <c r="D22226" s="106" t="n">
        <f aca="false">TRUNC(B22226*1,2)</f>
        <v>20.02</v>
      </c>
    </row>
    <row r="22227" customFormat="false" ht="12.75" hidden="false" customHeight="false" outlineLevel="0" collapsed="false">
      <c r="A22227" s="104" t="s">
        <v>38467</v>
      </c>
      <c r="B22227" s="105" t="n">
        <v>23.9314</v>
      </c>
      <c r="C22227" s="105" t="n">
        <v>4371.3054</v>
      </c>
      <c r="D22227" s="106" t="n">
        <f aca="false">TRUNC(B22227*1,2)</f>
        <v>23.93</v>
      </c>
    </row>
    <row r="22228" customFormat="false" ht="12.75" hidden="false" customHeight="false" outlineLevel="0" collapsed="false">
      <c r="A22228" s="104" t="s">
        <v>38470</v>
      </c>
      <c r="B22228" s="105" t="n">
        <v>4640</v>
      </c>
      <c r="D22228" s="106" t="n">
        <f aca="false">TRUNC(B22228*1,2)</f>
        <v>4640</v>
      </c>
    </row>
    <row r="22229" customFormat="false" ht="12.75" hidden="false" customHeight="false" outlineLevel="0" collapsed="false">
      <c r="A22229" s="104" t="s">
        <v>38473</v>
      </c>
      <c r="B22229" s="105" t="n">
        <v>7.31</v>
      </c>
      <c r="C22229" s="105" t="n">
        <v>4831.1414</v>
      </c>
      <c r="D22229" s="106" t="n">
        <f aca="false">TRUNC(B22229*1,2)</f>
        <v>7.31</v>
      </c>
    </row>
    <row r="22230" customFormat="false" ht="12.75" hidden="false" customHeight="false" outlineLevel="0" collapsed="false">
      <c r="A22230" s="104" t="s">
        <v>38476</v>
      </c>
      <c r="B22230" s="105" t="n">
        <v>10.18</v>
      </c>
      <c r="C22230" s="105" t="n">
        <v>4825.1019</v>
      </c>
      <c r="D22230" s="106" t="n">
        <f aca="false">TRUNC(B22230*1,2)</f>
        <v>10.18</v>
      </c>
    </row>
    <row r="22231" customFormat="false" ht="12.75" hidden="false" customHeight="false" outlineLevel="0" collapsed="false">
      <c r="A22231" s="104" t="s">
        <v>38479</v>
      </c>
      <c r="B22231" s="105" t="n">
        <v>10.44</v>
      </c>
      <c r="C22231" s="105" t="n">
        <v>4686.2375</v>
      </c>
      <c r="D22231" s="106" t="n">
        <f aca="false">TRUNC(B22231*1,2)</f>
        <v>10.44</v>
      </c>
    </row>
    <row r="22232" customFormat="false" ht="12.75" hidden="false" customHeight="false" outlineLevel="0" collapsed="false">
      <c r="A22232" s="104" t="s">
        <v>38482</v>
      </c>
      <c r="B22232" s="105" t="n">
        <v>20.73</v>
      </c>
      <c r="C22232" s="105" t="n">
        <v>4832.9564</v>
      </c>
      <c r="D22232" s="106" t="n">
        <f aca="false">TRUNC(B22232*1,2)</f>
        <v>20.73</v>
      </c>
    </row>
    <row r="22233" customFormat="false" ht="12.75" hidden="false" customHeight="false" outlineLevel="0" collapsed="false">
      <c r="A22233" s="104" t="s">
        <v>38485</v>
      </c>
      <c r="B22233" s="105" t="n">
        <v>24.56</v>
      </c>
      <c r="C22233" s="105" t="n">
        <v>4829.9868</v>
      </c>
      <c r="D22233" s="106" t="n">
        <f aca="false">TRUNC(B22233*1,2)</f>
        <v>24.56</v>
      </c>
    </row>
    <row r="22234" customFormat="false" ht="12.75" hidden="false" customHeight="false" outlineLevel="0" collapsed="false">
      <c r="A22234" s="104" t="s">
        <v>38488</v>
      </c>
      <c r="B22234" s="105" t="n">
        <v>36.31</v>
      </c>
      <c r="C22234" s="105" t="n">
        <v>4828.9712</v>
      </c>
      <c r="D22234" s="106" t="n">
        <f aca="false">TRUNC(B22234*1,2)</f>
        <v>36.31</v>
      </c>
    </row>
    <row r="22235" customFormat="false" ht="12.75" hidden="false" customHeight="false" outlineLevel="0" collapsed="false">
      <c r="A22235" s="104" t="s">
        <v>38491</v>
      </c>
      <c r="B22235" s="105" t="n">
        <v>0.39</v>
      </c>
      <c r="C22235" s="105" t="n">
        <v>6180.6656</v>
      </c>
      <c r="D22235" s="106" t="n">
        <f aca="false">TRUNC(B22235*1,2)</f>
        <v>0.39</v>
      </c>
    </row>
    <row r="22236" customFormat="false" ht="12.75" hidden="false" customHeight="false" outlineLevel="0" collapsed="false">
      <c r="A22236" s="104" t="s">
        <v>38494</v>
      </c>
      <c r="B22236" s="105" t="n">
        <v>1.96</v>
      </c>
      <c r="C22236" s="105" t="n">
        <v>5773.1959</v>
      </c>
      <c r="D22236" s="106" t="n">
        <f aca="false">TRUNC(B22236*1,2)</f>
        <v>1.96</v>
      </c>
    </row>
    <row r="22237" customFormat="false" ht="12.75" hidden="false" customHeight="false" outlineLevel="0" collapsed="false">
      <c r="A22237" s="104" t="s">
        <v>38497</v>
      </c>
      <c r="B22237" s="105" t="n">
        <v>2</v>
      </c>
      <c r="C22237" s="105" t="n">
        <v>4967.7099</v>
      </c>
      <c r="D22237" s="106" t="n">
        <f aca="false">TRUNC(B22237*1,2)</f>
        <v>2</v>
      </c>
    </row>
    <row r="22238" customFormat="false" ht="12.75" hidden="false" customHeight="false" outlineLevel="0" collapsed="false">
      <c r="A22238" s="104" t="s">
        <v>38500</v>
      </c>
      <c r="B22238" s="105" t="n">
        <v>3.08</v>
      </c>
      <c r="C22238" s="105" t="n">
        <v>4963.7389</v>
      </c>
      <c r="D22238" s="106" t="n">
        <f aca="false">TRUNC(B22238*1,2)</f>
        <v>3.08</v>
      </c>
    </row>
    <row r="22239" customFormat="false" ht="12.75" hidden="false" customHeight="false" outlineLevel="0" collapsed="false">
      <c r="A22239" s="104" t="s">
        <v>38503</v>
      </c>
      <c r="B22239" s="105" t="n">
        <v>3.15</v>
      </c>
      <c r="C22239" s="105" t="n">
        <v>5006.3573</v>
      </c>
      <c r="D22239" s="106" t="n">
        <f aca="false">TRUNC(B22239*1,2)</f>
        <v>3.15</v>
      </c>
    </row>
    <row r="22240" customFormat="false" ht="12.75" hidden="false" customHeight="false" outlineLevel="0" collapsed="false">
      <c r="A22240" s="104" t="s">
        <v>38506</v>
      </c>
      <c r="B22240" s="105" t="n">
        <v>4.03</v>
      </c>
      <c r="C22240" s="105" t="n">
        <v>5168.6546</v>
      </c>
      <c r="D22240" s="106" t="n">
        <f aca="false">TRUNC(B22240*1,2)</f>
        <v>4.03</v>
      </c>
    </row>
    <row r="22241" customFormat="false" ht="12.75" hidden="false" customHeight="false" outlineLevel="0" collapsed="false">
      <c r="A22241" s="104" t="s">
        <v>38509</v>
      </c>
      <c r="B22241" s="105" t="n">
        <v>4.42</v>
      </c>
      <c r="C22241" s="105" t="n">
        <v>4917.1209</v>
      </c>
      <c r="D22241" s="106" t="n">
        <f aca="false">TRUNC(B22241*1,2)</f>
        <v>4.42</v>
      </c>
    </row>
    <row r="22242" customFormat="false" ht="12.75" hidden="false" customHeight="false" outlineLevel="0" collapsed="false">
      <c r="A22242" s="104" t="s">
        <v>38512</v>
      </c>
      <c r="B22242" s="105" t="n">
        <v>4.01</v>
      </c>
      <c r="C22242" s="105" t="n">
        <v>5018.7735</v>
      </c>
      <c r="D22242" s="106" t="n">
        <f aca="false">TRUNC(B22242*1,2)</f>
        <v>4.01</v>
      </c>
    </row>
    <row r="22243" customFormat="false" ht="12.75" hidden="false" customHeight="false" outlineLevel="0" collapsed="false">
      <c r="A22243" s="104" t="s">
        <v>38515</v>
      </c>
      <c r="B22243" s="105" t="n">
        <v>8.35</v>
      </c>
      <c r="C22243" s="105" t="n">
        <v>5488.0053</v>
      </c>
      <c r="D22243" s="106" t="n">
        <f aca="false">TRUNC(B22243*1,2)</f>
        <v>8.35</v>
      </c>
    </row>
    <row r="22244" customFormat="false" ht="12.75" hidden="false" customHeight="false" outlineLevel="0" collapsed="false">
      <c r="A22244" s="104" t="s">
        <v>38518</v>
      </c>
      <c r="B22244" s="105" t="n">
        <v>10.49</v>
      </c>
      <c r="C22244" s="105" t="n">
        <v>5716.9328</v>
      </c>
      <c r="D22244" s="106" t="n">
        <f aca="false">TRUNC(B22244*1,2)</f>
        <v>10.49</v>
      </c>
    </row>
    <row r="22245" customFormat="false" ht="12.75" hidden="false" customHeight="false" outlineLevel="0" collapsed="false">
      <c r="A22245" s="104" t="s">
        <v>38521</v>
      </c>
      <c r="B22245" s="105" t="n">
        <v>9.9</v>
      </c>
      <c r="C22245" s="105" t="n">
        <v>4931.0156</v>
      </c>
      <c r="D22245" s="106" t="n">
        <f aca="false">TRUNC(B22245*1,2)</f>
        <v>9.9</v>
      </c>
    </row>
    <row r="22246" customFormat="false" ht="12.75" hidden="false" customHeight="false" outlineLevel="0" collapsed="false">
      <c r="A22246" s="104" t="s">
        <v>38524</v>
      </c>
      <c r="B22246" s="105" t="n">
        <v>0.7</v>
      </c>
      <c r="C22246" s="105" t="n">
        <v>5912.1622</v>
      </c>
      <c r="D22246" s="106" t="n">
        <f aca="false">TRUNC(B22246*1,2)</f>
        <v>0.7</v>
      </c>
    </row>
    <row r="22247" customFormat="false" ht="12.75" hidden="false" customHeight="false" outlineLevel="0" collapsed="false">
      <c r="A22247" s="104" t="s">
        <v>38527</v>
      </c>
      <c r="B22247" s="105" t="n">
        <v>1.38</v>
      </c>
      <c r="C22247" s="105" t="n">
        <v>6801.38</v>
      </c>
      <c r="D22247" s="106" t="n">
        <f aca="false">TRUNC(B22247*1,2)</f>
        <v>1.38</v>
      </c>
    </row>
    <row r="22248" customFormat="false" ht="12.75" hidden="false" customHeight="false" outlineLevel="0" collapsed="false">
      <c r="A22248" s="104" t="s">
        <v>38530</v>
      </c>
      <c r="B22248" s="105" t="n">
        <v>1.55</v>
      </c>
      <c r="C22248" s="105" t="n">
        <v>4202.82</v>
      </c>
      <c r="D22248" s="106" t="n">
        <f aca="false">TRUNC(B22248*1,2)</f>
        <v>1.55</v>
      </c>
    </row>
    <row r="22249" customFormat="false" ht="12.75" hidden="false" customHeight="false" outlineLevel="0" collapsed="false">
      <c r="A22249" s="104" t="s">
        <v>38533</v>
      </c>
      <c r="B22249" s="105" t="n">
        <v>6.67</v>
      </c>
      <c r="C22249" s="105" t="n">
        <v>5324.9242</v>
      </c>
      <c r="D22249" s="106" t="n">
        <f aca="false">TRUNC(B22249*1,2)</f>
        <v>6.67</v>
      </c>
    </row>
    <row r="22250" customFormat="false" ht="12.75" hidden="false" customHeight="false" outlineLevel="0" collapsed="false">
      <c r="A22250" s="104" t="s">
        <v>38536</v>
      </c>
      <c r="B22250" s="105" t="n">
        <v>8.67</v>
      </c>
      <c r="C22250" s="105" t="n">
        <v>4877.0884</v>
      </c>
      <c r="D22250" s="106" t="n">
        <f aca="false">TRUNC(B22250*1,2)</f>
        <v>8.67</v>
      </c>
    </row>
    <row r="22251" customFormat="false" ht="12.75" hidden="false" customHeight="false" outlineLevel="0" collapsed="false">
      <c r="A22251" s="104" t="s">
        <v>38539</v>
      </c>
      <c r="B22251" s="105" t="n">
        <v>17.66</v>
      </c>
      <c r="C22251" s="105" t="n">
        <v>5164.0447</v>
      </c>
      <c r="D22251" s="106" t="n">
        <f aca="false">TRUNC(B22251*1,2)</f>
        <v>17.66</v>
      </c>
    </row>
    <row r="22252" customFormat="false" ht="12.75" hidden="false" customHeight="false" outlineLevel="0" collapsed="false">
      <c r="A22252" s="104" t="s">
        <v>38542</v>
      </c>
      <c r="B22252" s="105" t="n">
        <v>23.8</v>
      </c>
      <c r="C22252" s="105" t="n">
        <v>4294.0136</v>
      </c>
      <c r="D22252" s="106" t="n">
        <f aca="false">TRUNC(B22252*1,2)</f>
        <v>23.8</v>
      </c>
    </row>
    <row r="22253" customFormat="false" ht="12.75" hidden="false" customHeight="false" outlineLevel="0" collapsed="false">
      <c r="A22253" s="104" t="s">
        <v>38545</v>
      </c>
      <c r="B22253" s="105" t="n">
        <v>46.3</v>
      </c>
      <c r="C22253" s="105" t="n">
        <v>4830.0107</v>
      </c>
      <c r="D22253" s="106" t="n">
        <f aca="false">TRUNC(B22253*1,2)</f>
        <v>46.3</v>
      </c>
    </row>
    <row r="22254" customFormat="false" ht="12.75" hidden="false" customHeight="false" outlineLevel="0" collapsed="false">
      <c r="A22254" s="104" t="s">
        <v>38548</v>
      </c>
      <c r="B22254" s="105" t="n">
        <v>2.45</v>
      </c>
      <c r="C22254" s="105" t="n">
        <v>4895.1049</v>
      </c>
      <c r="D22254" s="106" t="n">
        <f aca="false">TRUNC(B22254*1,2)</f>
        <v>2.45</v>
      </c>
    </row>
    <row r="22255" customFormat="false" ht="12.75" hidden="false" customHeight="false" outlineLevel="0" collapsed="false">
      <c r="A22255" s="104" t="s">
        <v>38551</v>
      </c>
      <c r="B22255" s="105" t="n">
        <v>3.01</v>
      </c>
      <c r="C22255" s="105" t="n">
        <v>4773.9889</v>
      </c>
      <c r="D22255" s="106" t="n">
        <f aca="false">TRUNC(B22255*1,2)</f>
        <v>3.01</v>
      </c>
    </row>
    <row r="22256" customFormat="false" ht="12.75" hidden="false" customHeight="false" outlineLevel="0" collapsed="false">
      <c r="A22256" s="104" t="s">
        <v>38554</v>
      </c>
      <c r="B22256" s="105" t="n">
        <v>3.51</v>
      </c>
      <c r="C22256" s="105" t="n">
        <v>4817.4581</v>
      </c>
      <c r="D22256" s="106" t="n">
        <f aca="false">TRUNC(B22256*1,2)</f>
        <v>3.51</v>
      </c>
    </row>
    <row r="22257" customFormat="false" ht="12.75" hidden="false" customHeight="false" outlineLevel="0" collapsed="false">
      <c r="A22257" s="104" t="s">
        <v>38557</v>
      </c>
      <c r="B22257" s="105" t="n">
        <v>11.15</v>
      </c>
      <c r="C22257" s="105" t="n">
        <v>4832.0693</v>
      </c>
      <c r="D22257" s="106" t="n">
        <f aca="false">TRUNC(B22257*1,2)</f>
        <v>11.15</v>
      </c>
    </row>
    <row r="22258" customFormat="false" ht="12.75" hidden="false" customHeight="false" outlineLevel="0" collapsed="false">
      <c r="A22258" s="104" t="s">
        <v>38560</v>
      </c>
      <c r="B22258" s="105" t="n">
        <v>15.17</v>
      </c>
      <c r="C22258" s="105" t="n">
        <v>3782.0049</v>
      </c>
      <c r="D22258" s="106" t="n">
        <f aca="false">TRUNC(B22258*1,2)</f>
        <v>15.17</v>
      </c>
    </row>
    <row r="22259" customFormat="false" ht="12.75" hidden="false" customHeight="false" outlineLevel="0" collapsed="false">
      <c r="A22259" s="104" t="s">
        <v>38563</v>
      </c>
      <c r="B22259" s="105" t="n">
        <v>27.91</v>
      </c>
      <c r="C22259" s="105" t="n">
        <v>4864.9968</v>
      </c>
      <c r="D22259" s="106" t="n">
        <f aca="false">TRUNC(B22259*1,2)</f>
        <v>27.91</v>
      </c>
    </row>
    <row r="22260" customFormat="false" ht="12.75" hidden="false" customHeight="false" outlineLevel="0" collapsed="false">
      <c r="A22260" s="104" t="s">
        <v>38566</v>
      </c>
      <c r="B22260" s="105" t="n">
        <v>2.92</v>
      </c>
      <c r="C22260" s="105" t="n">
        <v>4832.0371</v>
      </c>
      <c r="D22260" s="106" t="n">
        <f aca="false">TRUNC(B22260*1,2)</f>
        <v>2.92</v>
      </c>
    </row>
    <row r="22261" customFormat="false" ht="12.75" hidden="false" customHeight="false" outlineLevel="0" collapsed="false">
      <c r="A22261" s="104" t="s">
        <v>38569</v>
      </c>
      <c r="B22261" s="105" t="n">
        <v>4.63</v>
      </c>
      <c r="C22261" s="105" t="n">
        <v>5447.6997</v>
      </c>
      <c r="D22261" s="106" t="n">
        <f aca="false">TRUNC(B22261*1,2)</f>
        <v>4.63</v>
      </c>
    </row>
    <row r="22262" customFormat="false" ht="12.75" hidden="false" customHeight="false" outlineLevel="0" collapsed="false">
      <c r="A22262" s="104" t="s">
        <v>38572</v>
      </c>
      <c r="B22262" s="105" t="n">
        <v>5.65</v>
      </c>
      <c r="C22262" s="105" t="n">
        <v>6500.978</v>
      </c>
      <c r="D22262" s="106" t="n">
        <f aca="false">TRUNC(B22262*1,2)</f>
        <v>5.65</v>
      </c>
    </row>
    <row r="22263" customFormat="false" ht="12.75" hidden="false" customHeight="false" outlineLevel="0" collapsed="false">
      <c r="A22263" s="104" t="s">
        <v>38575</v>
      </c>
      <c r="B22263" s="105" t="n">
        <v>6.45</v>
      </c>
      <c r="C22263" s="105" t="n">
        <v>5385.7715</v>
      </c>
      <c r="D22263" s="106" t="n">
        <f aca="false">TRUNC(B22263*1,2)</f>
        <v>6.45</v>
      </c>
    </row>
    <row r="22264" customFormat="false" ht="12.75" hidden="false" customHeight="false" outlineLevel="0" collapsed="false">
      <c r="A22264" s="104" t="s">
        <v>38578</v>
      </c>
      <c r="B22264" s="105" t="n">
        <v>7.93</v>
      </c>
      <c r="C22264" s="105" t="n">
        <v>6511.7425</v>
      </c>
      <c r="D22264" s="106" t="n">
        <f aca="false">TRUNC(B22264*1,2)</f>
        <v>7.93</v>
      </c>
    </row>
    <row r="22265" customFormat="false" ht="12.75" hidden="false" customHeight="false" outlineLevel="0" collapsed="false">
      <c r="A22265" s="104" t="s">
        <v>38581</v>
      </c>
      <c r="B22265" s="105" t="n">
        <v>15.29</v>
      </c>
      <c r="C22265" s="105" t="n">
        <v>5692.0557</v>
      </c>
      <c r="D22265" s="106" t="n">
        <f aca="false">TRUNC(B22265*1,2)</f>
        <v>15.29</v>
      </c>
    </row>
    <row r="22266" customFormat="false" ht="12.75" hidden="false" customHeight="false" outlineLevel="0" collapsed="false">
      <c r="A22266" s="104" t="s">
        <v>38584</v>
      </c>
      <c r="B22266" s="105" t="n">
        <v>93.68</v>
      </c>
      <c r="C22266" s="105" t="n">
        <v>5334.0014</v>
      </c>
      <c r="D22266" s="106" t="n">
        <f aca="false">TRUNC(B22266*1,2)</f>
        <v>93.68</v>
      </c>
    </row>
    <row r="22267" customFormat="false" ht="12.75" hidden="false" customHeight="false" outlineLevel="0" collapsed="false">
      <c r="A22267" s="104" t="s">
        <v>38587</v>
      </c>
      <c r="B22267" s="105" t="n">
        <v>80.08</v>
      </c>
      <c r="C22267" s="105" t="n">
        <v>5205.0022</v>
      </c>
      <c r="D22267" s="106" t="n">
        <f aca="false">TRUNC(B22267*1,2)</f>
        <v>80.08</v>
      </c>
    </row>
    <row r="22268" customFormat="false" ht="12.75" hidden="false" customHeight="false" outlineLevel="0" collapsed="false">
      <c r="A22268" s="104" t="s">
        <v>38590</v>
      </c>
      <c r="B22268" s="105" t="n">
        <v>114.03</v>
      </c>
      <c r="C22268" s="105" t="n">
        <v>5942.9935</v>
      </c>
      <c r="D22268" s="106" t="n">
        <f aca="false">TRUNC(B22268*1,2)</f>
        <v>114.03</v>
      </c>
    </row>
    <row r="22269" customFormat="false" ht="12.75" hidden="false" customHeight="false" outlineLevel="0" collapsed="false">
      <c r="A22269" s="104" t="s">
        <v>38593</v>
      </c>
      <c r="B22269" s="105" t="n">
        <v>2.08</v>
      </c>
      <c r="C22269" s="105" t="n">
        <v>4053.0008</v>
      </c>
      <c r="D22269" s="106" t="n">
        <f aca="false">TRUNC(B22269*1,2)</f>
        <v>2.08</v>
      </c>
    </row>
    <row r="22270" customFormat="false" ht="12.75" hidden="false" customHeight="false" outlineLevel="0" collapsed="false">
      <c r="A22270" s="104" t="s">
        <v>38596</v>
      </c>
      <c r="B22270" s="105" t="n">
        <v>2.56</v>
      </c>
      <c r="C22270" s="105" t="n">
        <v>3898.2793</v>
      </c>
      <c r="D22270" s="106" t="n">
        <f aca="false">TRUNC(B22270*1,2)</f>
        <v>2.56</v>
      </c>
    </row>
    <row r="22271" customFormat="false" ht="12.75" hidden="false" customHeight="false" outlineLevel="0" collapsed="false">
      <c r="A22271" s="104" t="s">
        <v>38599</v>
      </c>
      <c r="B22271" s="105" t="n">
        <v>6.98</v>
      </c>
      <c r="C22271" s="105" t="n">
        <v>4968.3251</v>
      </c>
      <c r="D22271" s="106" t="n">
        <f aca="false">TRUNC(B22271*1,2)</f>
        <v>6.98</v>
      </c>
    </row>
    <row r="22272" customFormat="false" ht="12.75" hidden="false" customHeight="false" outlineLevel="0" collapsed="false">
      <c r="A22272" s="104" t="s">
        <v>38602</v>
      </c>
      <c r="B22272" s="105" t="n">
        <v>8.39</v>
      </c>
      <c r="C22272" s="105" t="n">
        <v>4730.7584</v>
      </c>
      <c r="D22272" s="106" t="n">
        <f aca="false">TRUNC(B22272*1,2)</f>
        <v>8.39</v>
      </c>
    </row>
    <row r="22273" customFormat="false" ht="12.75" hidden="false" customHeight="false" outlineLevel="0" collapsed="false">
      <c r="A22273" s="104" t="s">
        <v>38605</v>
      </c>
      <c r="B22273" s="105" t="n">
        <v>11.84</v>
      </c>
      <c r="C22273" s="105" t="n">
        <v>4984.004</v>
      </c>
      <c r="D22273" s="106" t="n">
        <f aca="false">TRUNC(B22273*1,2)</f>
        <v>11.84</v>
      </c>
    </row>
    <row r="22274" customFormat="false" ht="12.75" hidden="false" customHeight="false" outlineLevel="0" collapsed="false">
      <c r="A22274" s="104" t="s">
        <v>38608</v>
      </c>
      <c r="B22274" s="105" t="n">
        <v>21.02</v>
      </c>
      <c r="C22274" s="105" t="n">
        <v>4951.8245</v>
      </c>
      <c r="D22274" s="106" t="n">
        <f aca="false">TRUNC(B22274*1,2)</f>
        <v>21.02</v>
      </c>
    </row>
    <row r="22275" customFormat="false" ht="12.75" hidden="false" customHeight="false" outlineLevel="0" collapsed="false">
      <c r="A22275" s="104" t="s">
        <v>38611</v>
      </c>
      <c r="B22275" s="105" t="n">
        <v>1.28</v>
      </c>
      <c r="C22275" s="105" t="n">
        <v>3329.8647</v>
      </c>
      <c r="D22275" s="106" t="n">
        <f aca="false">TRUNC(B22275*1,2)</f>
        <v>1.28</v>
      </c>
    </row>
    <row r="22276" customFormat="false" ht="12.75" hidden="false" customHeight="false" outlineLevel="0" collapsed="false">
      <c r="A22276" s="104" t="s">
        <v>38614</v>
      </c>
      <c r="B22276" s="105" t="n">
        <v>1.99</v>
      </c>
      <c r="C22276" s="105" t="n">
        <v>3343.9758</v>
      </c>
      <c r="D22276" s="106" t="n">
        <f aca="false">TRUNC(B22276*1,2)</f>
        <v>1.99</v>
      </c>
    </row>
    <row r="22277" customFormat="false" ht="12.75" hidden="false" customHeight="false" outlineLevel="0" collapsed="false">
      <c r="A22277" s="104" t="s">
        <v>38617</v>
      </c>
      <c r="B22277" s="105" t="n">
        <v>3.37</v>
      </c>
      <c r="C22277" s="105" t="n">
        <v>3541.0318</v>
      </c>
      <c r="D22277" s="106" t="n">
        <f aca="false">TRUNC(B22277*1,2)</f>
        <v>3.37</v>
      </c>
    </row>
    <row r="22278" customFormat="false" ht="12.75" hidden="false" customHeight="false" outlineLevel="0" collapsed="false">
      <c r="A22278" s="104" t="s">
        <v>38620</v>
      </c>
      <c r="B22278" s="105" t="n">
        <v>6.43</v>
      </c>
      <c r="C22278" s="105" t="n">
        <v>4914.7749</v>
      </c>
      <c r="D22278" s="106" t="n">
        <f aca="false">TRUNC(B22278*1,2)</f>
        <v>6.43</v>
      </c>
    </row>
    <row r="22279" customFormat="false" ht="12.75" hidden="false" customHeight="false" outlineLevel="0" collapsed="false">
      <c r="A22279" s="104" t="s">
        <v>38623</v>
      </c>
      <c r="B22279" s="105" t="n">
        <v>9.91</v>
      </c>
      <c r="C22279" s="105" t="n">
        <v>6150.3134</v>
      </c>
      <c r="D22279" s="106" t="n">
        <f aca="false">TRUNC(B22279*1,2)</f>
        <v>9.91</v>
      </c>
    </row>
    <row r="22280" customFormat="false" ht="12.75" hidden="false" customHeight="false" outlineLevel="0" collapsed="false">
      <c r="A22280" s="104" t="s">
        <v>38626</v>
      </c>
      <c r="B22280" s="105" t="n">
        <v>14.59</v>
      </c>
      <c r="C22280" s="105" t="n">
        <v>5809.046</v>
      </c>
      <c r="D22280" s="106" t="n">
        <f aca="false">TRUNC(B22280*1,2)</f>
        <v>14.59</v>
      </c>
    </row>
    <row r="22281" customFormat="false" ht="12.75" hidden="false" customHeight="false" outlineLevel="0" collapsed="false">
      <c r="A22281" s="104" t="s">
        <v>38629</v>
      </c>
      <c r="B22281" s="105" t="n">
        <v>2.12</v>
      </c>
      <c r="C22281" s="105" t="n">
        <v>4844.6069</v>
      </c>
      <c r="D22281" s="106" t="n">
        <f aca="false">TRUNC(B22281*1,2)</f>
        <v>2.12</v>
      </c>
    </row>
    <row r="22282" customFormat="false" ht="12.75" hidden="false" customHeight="false" outlineLevel="0" collapsed="false">
      <c r="A22282" s="104" t="s">
        <v>38632</v>
      </c>
      <c r="B22282" s="105" t="n">
        <v>3.42</v>
      </c>
      <c r="C22282" s="105" t="n">
        <v>4848.313</v>
      </c>
      <c r="D22282" s="106" t="n">
        <f aca="false">TRUNC(B22282*1,2)</f>
        <v>3.42</v>
      </c>
    </row>
    <row r="22283" customFormat="false" ht="12.75" hidden="false" customHeight="false" outlineLevel="0" collapsed="false">
      <c r="A22283" s="104" t="s">
        <v>38635</v>
      </c>
      <c r="B22283" s="105" t="n">
        <v>7.95</v>
      </c>
      <c r="C22283" s="105" t="n">
        <v>6262.308</v>
      </c>
      <c r="D22283" s="106" t="n">
        <f aca="false">TRUNC(B22283*1,2)</f>
        <v>7.95</v>
      </c>
    </row>
    <row r="22284" customFormat="false" ht="12.75" hidden="false" customHeight="false" outlineLevel="0" collapsed="false">
      <c r="A22284" s="104" t="s">
        <v>38638</v>
      </c>
      <c r="B22284" s="105" t="n">
        <v>9.08</v>
      </c>
      <c r="C22284" s="105" t="n">
        <v>6190.3463</v>
      </c>
      <c r="D22284" s="106" t="n">
        <f aca="false">TRUNC(B22284*1,2)</f>
        <v>9.08</v>
      </c>
    </row>
    <row r="22285" customFormat="false" ht="12.75" hidden="false" customHeight="false" outlineLevel="0" collapsed="false">
      <c r="A22285" s="104" t="s">
        <v>38641</v>
      </c>
      <c r="B22285" s="105" t="n">
        <v>15.82</v>
      </c>
      <c r="C22285" s="105" t="n">
        <v>9978.5543</v>
      </c>
      <c r="D22285" s="106" t="n">
        <f aca="false">TRUNC(B22285*1,2)</f>
        <v>15.82</v>
      </c>
    </row>
    <row r="22286" customFormat="false" ht="12.75" hidden="false" customHeight="false" outlineLevel="0" collapsed="false">
      <c r="A22286" s="104" t="s">
        <v>38644</v>
      </c>
      <c r="B22286" s="105" t="n">
        <v>21.04</v>
      </c>
      <c r="C22286" s="105" t="n">
        <v>5051.9845</v>
      </c>
      <c r="D22286" s="106" t="n">
        <f aca="false">TRUNC(B22286*1,2)</f>
        <v>21.04</v>
      </c>
    </row>
    <row r="22287" customFormat="false" ht="12.75" hidden="false" customHeight="false" outlineLevel="0" collapsed="false">
      <c r="A22287" s="104" t="s">
        <v>38647</v>
      </c>
      <c r="B22287" s="105" t="n">
        <v>30.18</v>
      </c>
      <c r="C22287" s="105" t="n">
        <v>4142.816</v>
      </c>
      <c r="D22287" s="106" t="n">
        <f aca="false">TRUNC(B22287*1,2)</f>
        <v>30.18</v>
      </c>
    </row>
    <row r="22288" customFormat="false" ht="12.75" hidden="false" customHeight="false" outlineLevel="0" collapsed="false">
      <c r="A22288" s="104" t="s">
        <v>38650</v>
      </c>
      <c r="B22288" s="105" t="n">
        <v>54.16</v>
      </c>
      <c r="C22288" s="105" t="n">
        <v>4938.0915</v>
      </c>
      <c r="D22288" s="106" t="n">
        <f aca="false">TRUNC(B22288*1,2)</f>
        <v>54.16</v>
      </c>
    </row>
    <row r="22289" customFormat="false" ht="12.75" hidden="false" customHeight="false" outlineLevel="0" collapsed="false">
      <c r="A22289" s="104" t="s">
        <v>38653</v>
      </c>
      <c r="B22289" s="105" t="n">
        <v>0.78</v>
      </c>
      <c r="C22289" s="105" t="n">
        <v>4441.9134</v>
      </c>
      <c r="D22289" s="106" t="n">
        <f aca="false">TRUNC(B22289*1,2)</f>
        <v>0.78</v>
      </c>
    </row>
    <row r="22290" customFormat="false" ht="12.75" hidden="false" customHeight="false" outlineLevel="0" collapsed="false">
      <c r="A22290" s="104" t="s">
        <v>38656</v>
      </c>
      <c r="B22290" s="105" t="n">
        <v>1.21</v>
      </c>
      <c r="C22290" s="105" t="n">
        <v>5281.5364</v>
      </c>
      <c r="D22290" s="106" t="n">
        <f aca="false">TRUNC(B22290*1,2)</f>
        <v>1.21</v>
      </c>
    </row>
    <row r="22291" customFormat="false" ht="12.75" hidden="false" customHeight="false" outlineLevel="0" collapsed="false">
      <c r="A22291" s="104" t="s">
        <v>38659</v>
      </c>
      <c r="B22291" s="105" t="n">
        <v>2.48</v>
      </c>
      <c r="C22291" s="105" t="n">
        <v>4209.0971</v>
      </c>
      <c r="D22291" s="106" t="n">
        <f aca="false">TRUNC(B22291*1,2)</f>
        <v>2.48</v>
      </c>
    </row>
    <row r="22292" customFormat="false" ht="12.75" hidden="false" customHeight="false" outlineLevel="0" collapsed="false">
      <c r="A22292" s="104" t="s">
        <v>38662</v>
      </c>
      <c r="B22292" s="105" t="n">
        <v>4.88</v>
      </c>
      <c r="C22292" s="105" t="n">
        <v>4071.7564</v>
      </c>
      <c r="D22292" s="106" t="n">
        <f aca="false">TRUNC(B22292*1,2)</f>
        <v>4.88</v>
      </c>
    </row>
    <row r="22293" customFormat="false" ht="12.75" hidden="false" customHeight="false" outlineLevel="0" collapsed="false">
      <c r="A22293" s="104" t="s">
        <v>38665</v>
      </c>
      <c r="B22293" s="105" t="n">
        <v>5.01</v>
      </c>
      <c r="C22293" s="105" t="n">
        <v>4011.8514</v>
      </c>
      <c r="D22293" s="106" t="n">
        <f aca="false">TRUNC(B22293*1,2)</f>
        <v>5.01</v>
      </c>
    </row>
    <row r="22294" customFormat="false" ht="12.75" hidden="false" customHeight="false" outlineLevel="0" collapsed="false">
      <c r="A22294" s="104" t="s">
        <v>38668</v>
      </c>
      <c r="B22294" s="105" t="n">
        <v>10.18</v>
      </c>
      <c r="C22294" s="105" t="n">
        <v>4837.0237</v>
      </c>
      <c r="D22294" s="106" t="n">
        <f aca="false">TRUNC(B22294*1,2)</f>
        <v>10.18</v>
      </c>
    </row>
    <row r="22295" customFormat="false" ht="12.75" hidden="false" customHeight="false" outlineLevel="0" collapsed="false">
      <c r="A22295" s="104" t="s">
        <v>38671</v>
      </c>
      <c r="B22295" s="105" t="n">
        <v>16.84</v>
      </c>
      <c r="C22295" s="105" t="n">
        <v>4931.6192</v>
      </c>
      <c r="D22295" s="106" t="n">
        <f aca="false">TRUNC(B22295*1,2)</f>
        <v>16.84</v>
      </c>
    </row>
    <row r="22296" customFormat="false" ht="12.75" hidden="false" customHeight="false" outlineLevel="0" collapsed="false">
      <c r="A22296" s="104" t="s">
        <v>38674</v>
      </c>
      <c r="B22296" s="105" t="n">
        <v>23.58</v>
      </c>
      <c r="C22296" s="105" t="n">
        <v>4178.0361</v>
      </c>
      <c r="D22296" s="106" t="n">
        <f aca="false">TRUNC(B22296*1,2)</f>
        <v>23.58</v>
      </c>
    </row>
    <row r="22297" customFormat="false" ht="12.75" hidden="false" customHeight="false" outlineLevel="0" collapsed="false">
      <c r="A22297" s="104" t="s">
        <v>38677</v>
      </c>
      <c r="B22297" s="105" t="n">
        <v>32.2</v>
      </c>
      <c r="C22297" s="105" t="n">
        <v>4232.999</v>
      </c>
      <c r="D22297" s="106" t="n">
        <f aca="false">TRUNC(B22297*1,2)</f>
        <v>32.2</v>
      </c>
    </row>
    <row r="22298" customFormat="false" ht="12.75" hidden="false" customHeight="false" outlineLevel="0" collapsed="false">
      <c r="A22298" s="104" t="s">
        <v>38680</v>
      </c>
      <c r="B22298" s="105" t="n">
        <v>1.86</v>
      </c>
      <c r="C22298" s="105" t="n">
        <v>4791.3447</v>
      </c>
      <c r="D22298" s="106" t="n">
        <f aca="false">TRUNC(B22298*1,2)</f>
        <v>1.86</v>
      </c>
    </row>
    <row r="22299" customFormat="false" ht="12.75" hidden="false" customHeight="false" outlineLevel="0" collapsed="false">
      <c r="A22299" s="104" t="s">
        <v>38683</v>
      </c>
      <c r="B22299" s="105" t="n">
        <v>2.35</v>
      </c>
      <c r="C22299" s="105" t="n">
        <v>4763.8354</v>
      </c>
      <c r="D22299" s="106" t="n">
        <f aca="false">TRUNC(B22299*1,2)</f>
        <v>2.35</v>
      </c>
    </row>
    <row r="22300" customFormat="false" ht="12.75" hidden="false" customHeight="false" outlineLevel="0" collapsed="false">
      <c r="A22300" s="104" t="s">
        <v>38686</v>
      </c>
      <c r="B22300" s="105" t="n">
        <v>7.6</v>
      </c>
      <c r="C22300" s="105" t="n">
        <v>4830.9179</v>
      </c>
      <c r="D22300" s="106" t="n">
        <f aca="false">TRUNC(B22300*1,2)</f>
        <v>7.6</v>
      </c>
    </row>
    <row r="22301" customFormat="false" ht="12.75" hidden="false" customHeight="false" outlineLevel="0" collapsed="false">
      <c r="A22301" s="104" t="s">
        <v>38689</v>
      </c>
      <c r="B22301" s="105" t="n">
        <v>10.4</v>
      </c>
      <c r="C22301" s="105" t="n">
        <v>4832.2647</v>
      </c>
      <c r="D22301" s="106" t="n">
        <f aca="false">TRUNC(B22301*1,2)</f>
        <v>10.4</v>
      </c>
    </row>
    <row r="22302" customFormat="false" ht="12.75" hidden="false" customHeight="false" outlineLevel="0" collapsed="false">
      <c r="A22302" s="104" t="s">
        <v>38692</v>
      </c>
      <c r="B22302" s="105" t="n">
        <v>23.93</v>
      </c>
      <c r="C22302" s="105" t="n">
        <v>4892.9601</v>
      </c>
      <c r="D22302" s="106" t="n">
        <f aca="false">TRUNC(B22302*1,2)</f>
        <v>23.93</v>
      </c>
    </row>
    <row r="22303" customFormat="false" ht="12.75" hidden="false" customHeight="false" outlineLevel="0" collapsed="false">
      <c r="A22303" s="104" t="s">
        <v>38695</v>
      </c>
      <c r="B22303" s="105" t="n">
        <v>0.53</v>
      </c>
      <c r="C22303" s="105" t="n">
        <v>4884.7926</v>
      </c>
      <c r="D22303" s="106" t="n">
        <f aca="false">TRUNC(B22303*1,2)</f>
        <v>0.53</v>
      </c>
    </row>
    <row r="22304" customFormat="false" ht="12.75" hidden="false" customHeight="false" outlineLevel="0" collapsed="false">
      <c r="A22304" s="104" t="s">
        <v>38698</v>
      </c>
      <c r="B22304" s="105" t="n">
        <v>0.76</v>
      </c>
      <c r="C22304" s="105" t="n">
        <v>4834.6056</v>
      </c>
      <c r="D22304" s="106" t="n">
        <f aca="false">TRUNC(B22304*1,2)</f>
        <v>0.76</v>
      </c>
    </row>
    <row r="22305" customFormat="false" ht="12.75" hidden="false" customHeight="false" outlineLevel="0" collapsed="false">
      <c r="A22305" s="104" t="s">
        <v>38701</v>
      </c>
      <c r="B22305" s="105" t="n">
        <v>1.63</v>
      </c>
      <c r="C22305" s="105" t="n">
        <v>4843.9822</v>
      </c>
      <c r="D22305" s="106" t="n">
        <f aca="false">TRUNC(B22305*1,2)</f>
        <v>1.63</v>
      </c>
    </row>
    <row r="22306" customFormat="false" ht="12.75" hidden="false" customHeight="false" outlineLevel="0" collapsed="false">
      <c r="A22306" s="104" t="s">
        <v>38704</v>
      </c>
      <c r="B22306" s="105" t="n">
        <v>4.12</v>
      </c>
      <c r="C22306" s="105" t="n">
        <v>5318.8743</v>
      </c>
      <c r="D22306" s="106" t="n">
        <f aca="false">TRUNC(B22306*1,2)</f>
        <v>4.12</v>
      </c>
    </row>
    <row r="22307" customFormat="false" ht="12.75" hidden="false" customHeight="false" outlineLevel="0" collapsed="false">
      <c r="A22307" s="104" t="s">
        <v>38707</v>
      </c>
      <c r="B22307" s="105" t="n">
        <v>5.19</v>
      </c>
      <c r="C22307" s="105" t="n">
        <v>4828.8054</v>
      </c>
      <c r="D22307" s="106" t="n">
        <f aca="false">TRUNC(B22307*1,2)</f>
        <v>5.19</v>
      </c>
    </row>
    <row r="22308" customFormat="false" ht="12.75" hidden="false" customHeight="false" outlineLevel="0" collapsed="false">
      <c r="A22308" s="104" t="s">
        <v>38710</v>
      </c>
      <c r="B22308" s="105" t="n">
        <v>9.48</v>
      </c>
      <c r="C22308" s="105" t="n">
        <v>4891.6409</v>
      </c>
      <c r="D22308" s="106" t="n">
        <f aca="false">TRUNC(B22308*1,2)</f>
        <v>9.48</v>
      </c>
    </row>
    <row r="22309" customFormat="false" ht="12.75" hidden="false" customHeight="false" outlineLevel="0" collapsed="false">
      <c r="A22309" s="104" t="s">
        <v>38713</v>
      </c>
      <c r="B22309" s="105" t="n">
        <v>0.34</v>
      </c>
      <c r="C22309" s="105" t="n">
        <v>4775.2809</v>
      </c>
      <c r="D22309" s="106" t="n">
        <f aca="false">TRUNC(B22309*1,2)</f>
        <v>0.34</v>
      </c>
    </row>
    <row r="22310" customFormat="false" ht="12.75" hidden="false" customHeight="false" outlineLevel="0" collapsed="false">
      <c r="A22310" s="104" t="s">
        <v>38716</v>
      </c>
      <c r="B22310" s="105" t="n">
        <v>0.49</v>
      </c>
      <c r="C22310" s="105" t="n">
        <v>4837.1175</v>
      </c>
      <c r="D22310" s="106" t="n">
        <f aca="false">TRUNC(B22310*1,2)</f>
        <v>0.49</v>
      </c>
    </row>
    <row r="22311" customFormat="false" ht="12.75" hidden="false" customHeight="false" outlineLevel="0" collapsed="false">
      <c r="A22311" s="104" t="s">
        <v>38719</v>
      </c>
      <c r="B22311" s="105" t="n">
        <v>1.24</v>
      </c>
      <c r="C22311" s="105" t="n">
        <v>4870.3849</v>
      </c>
      <c r="D22311" s="106" t="n">
        <f aca="false">TRUNC(B22311*1,2)</f>
        <v>1.24</v>
      </c>
    </row>
    <row r="22312" customFormat="false" ht="12.75" hidden="false" customHeight="false" outlineLevel="0" collapsed="false">
      <c r="A22312" s="104" t="s">
        <v>38722</v>
      </c>
      <c r="B22312" s="105" t="n">
        <v>1.4</v>
      </c>
      <c r="C22312" s="105" t="n">
        <v>4862.7996</v>
      </c>
      <c r="D22312" s="106" t="n">
        <f aca="false">TRUNC(B22312*1,2)</f>
        <v>1.4</v>
      </c>
    </row>
    <row r="22313" customFormat="false" ht="12.75" hidden="false" customHeight="false" outlineLevel="0" collapsed="false">
      <c r="A22313" s="104" t="s">
        <v>38725</v>
      </c>
      <c r="B22313" s="105" t="n">
        <v>3.67</v>
      </c>
      <c r="C22313" s="105" t="n">
        <v>5238.3671</v>
      </c>
      <c r="D22313" s="106" t="n">
        <f aca="false">TRUNC(B22313*1,2)</f>
        <v>3.67</v>
      </c>
    </row>
    <row r="22314" customFormat="false" ht="12.75" hidden="false" customHeight="false" outlineLevel="0" collapsed="false">
      <c r="A22314" s="104" t="s">
        <v>38728</v>
      </c>
      <c r="B22314" s="105" t="n">
        <v>5.25</v>
      </c>
      <c r="C22314" s="105" t="n">
        <v>4819.1665</v>
      </c>
      <c r="D22314" s="106" t="n">
        <f aca="false">TRUNC(B22314*1,2)</f>
        <v>5.25</v>
      </c>
    </row>
    <row r="22315" customFormat="false" ht="12.75" hidden="false" customHeight="false" outlineLevel="0" collapsed="false">
      <c r="A22315" s="104" t="s">
        <v>38731</v>
      </c>
      <c r="B22315" s="105" t="n">
        <v>1.52</v>
      </c>
      <c r="C22315" s="105" t="n">
        <v>4530.5514</v>
      </c>
      <c r="D22315" s="106" t="n">
        <f aca="false">TRUNC(B22315*1,2)</f>
        <v>1.52</v>
      </c>
    </row>
    <row r="22316" customFormat="false" ht="12.75" hidden="false" customHeight="false" outlineLevel="0" collapsed="false">
      <c r="A22316" s="104" t="s">
        <v>38734</v>
      </c>
      <c r="B22316" s="105" t="n">
        <v>2.49</v>
      </c>
      <c r="C22316" s="105" t="n">
        <v>4644.6558</v>
      </c>
      <c r="D22316" s="106" t="n">
        <f aca="false">TRUNC(B22316*1,2)</f>
        <v>2.49</v>
      </c>
    </row>
    <row r="22317" customFormat="false" ht="12.75" hidden="false" customHeight="false" outlineLevel="0" collapsed="false">
      <c r="A22317" s="104" t="s">
        <v>38737</v>
      </c>
      <c r="B22317" s="105" t="n">
        <v>6.31</v>
      </c>
      <c r="C22317" s="105" t="n">
        <v>4005.0778</v>
      </c>
      <c r="D22317" s="106" t="n">
        <f aca="false">TRUNC(B22317*1,2)</f>
        <v>6.31</v>
      </c>
    </row>
    <row r="22318" customFormat="false" ht="12.75" hidden="false" customHeight="false" outlineLevel="0" collapsed="false">
      <c r="A22318" s="104" t="s">
        <v>38740</v>
      </c>
      <c r="B22318" s="105" t="n">
        <v>12.51</v>
      </c>
      <c r="C22318" s="105" t="n">
        <v>4165.1407</v>
      </c>
      <c r="D22318" s="106" t="n">
        <f aca="false">TRUNC(B22318*1,2)</f>
        <v>12.51</v>
      </c>
    </row>
    <row r="22319" customFormat="false" ht="12.75" hidden="false" customHeight="false" outlineLevel="0" collapsed="false">
      <c r="A22319" s="104" t="s">
        <v>38743</v>
      </c>
      <c r="B22319" s="105" t="n">
        <v>13.02</v>
      </c>
      <c r="C22319" s="105" t="n">
        <v>4085.9878</v>
      </c>
      <c r="D22319" s="106" t="n">
        <f aca="false">TRUNC(B22319*1,2)</f>
        <v>13.02</v>
      </c>
    </row>
    <row r="22320" customFormat="false" ht="12.75" hidden="false" customHeight="false" outlineLevel="0" collapsed="false">
      <c r="A22320" s="104" t="s">
        <v>38746</v>
      </c>
      <c r="B22320" s="105" t="n">
        <v>31.66</v>
      </c>
      <c r="C22320" s="105" t="n">
        <v>4081.0013</v>
      </c>
      <c r="D22320" s="106" t="n">
        <f aca="false">TRUNC(B22320*1,2)</f>
        <v>31.66</v>
      </c>
    </row>
    <row r="22321" customFormat="false" ht="12.75" hidden="false" customHeight="false" outlineLevel="0" collapsed="false">
      <c r="A22321" s="104" t="s">
        <v>38749</v>
      </c>
      <c r="B22321" s="105" t="n">
        <v>3.75</v>
      </c>
      <c r="C22321" s="105" t="n">
        <v>4526.7986</v>
      </c>
      <c r="D22321" s="106" t="n">
        <f aca="false">TRUNC(B22321*1,2)</f>
        <v>3.75</v>
      </c>
    </row>
    <row r="22322" customFormat="false" ht="12.75" hidden="false" customHeight="false" outlineLevel="0" collapsed="false">
      <c r="A22322" s="104" t="s">
        <v>38752</v>
      </c>
      <c r="B22322" s="105" t="n">
        <v>6.19</v>
      </c>
      <c r="C22322" s="105" t="n">
        <v>4840.097</v>
      </c>
      <c r="D22322" s="106" t="n">
        <f aca="false">TRUNC(B22322*1,2)</f>
        <v>6.19</v>
      </c>
    </row>
    <row r="22323" customFormat="false" ht="12.75" hidden="false" customHeight="false" outlineLevel="0" collapsed="false">
      <c r="A22323" s="104" t="s">
        <v>38755</v>
      </c>
      <c r="B22323" s="105" t="n">
        <v>12.65</v>
      </c>
      <c r="C22323" s="105" t="n">
        <v>3949.7924</v>
      </c>
      <c r="D22323" s="106" t="n">
        <f aca="false">TRUNC(B22323*1,2)</f>
        <v>12.65</v>
      </c>
    </row>
    <row r="22324" customFormat="false" ht="12.75" hidden="false" customHeight="false" outlineLevel="0" collapsed="false">
      <c r="A22324" s="104" t="s">
        <v>38758</v>
      </c>
      <c r="B22324" s="105" t="n">
        <v>7.23</v>
      </c>
      <c r="C22324" s="105" t="n">
        <v>4426.892</v>
      </c>
      <c r="D22324" s="106" t="n">
        <f aca="false">TRUNC(B22324*1,2)</f>
        <v>7.23</v>
      </c>
    </row>
    <row r="22325" customFormat="false" ht="12.75" hidden="false" customHeight="false" outlineLevel="0" collapsed="false">
      <c r="A22325" s="104" t="s">
        <v>38761</v>
      </c>
      <c r="B22325" s="105" t="n">
        <v>14.01</v>
      </c>
      <c r="C22325" s="105" t="n">
        <v>4412.3205</v>
      </c>
      <c r="D22325" s="106" t="n">
        <f aca="false">TRUNC(B22325*1,2)</f>
        <v>14.01</v>
      </c>
    </row>
    <row r="22326" customFormat="false" ht="12.75" hidden="false" customHeight="false" outlineLevel="0" collapsed="false">
      <c r="A22326" s="104" t="s">
        <v>38764</v>
      </c>
      <c r="B22326" s="105" t="n">
        <v>4.39</v>
      </c>
      <c r="C22326" s="105" t="n">
        <v>4461.8356</v>
      </c>
      <c r="D22326" s="106" t="n">
        <f aca="false">TRUNC(B22326*1,2)</f>
        <v>4.39</v>
      </c>
    </row>
    <row r="22327" customFormat="false" ht="12.75" hidden="false" customHeight="false" outlineLevel="0" collapsed="false">
      <c r="A22327" s="104" t="s">
        <v>38767</v>
      </c>
      <c r="B22327" s="105" t="n">
        <v>6.23</v>
      </c>
      <c r="C22327" s="105" t="n">
        <v>4575.4994</v>
      </c>
      <c r="D22327" s="106" t="n">
        <f aca="false">TRUNC(B22327*1,2)</f>
        <v>6.23</v>
      </c>
    </row>
    <row r="22328" customFormat="false" ht="12.75" hidden="false" customHeight="false" outlineLevel="0" collapsed="false">
      <c r="A22328" s="104" t="s">
        <v>38770</v>
      </c>
      <c r="B22328" s="105" t="n">
        <v>11.65</v>
      </c>
      <c r="C22328" s="105" t="n">
        <v>4008.947</v>
      </c>
      <c r="D22328" s="106" t="n">
        <f aca="false">TRUNC(B22328*1,2)</f>
        <v>11.65</v>
      </c>
    </row>
    <row r="22329" customFormat="false" ht="12.75" hidden="false" customHeight="false" outlineLevel="0" collapsed="false">
      <c r="A22329" s="104" t="s">
        <v>38773</v>
      </c>
      <c r="B22329" s="105" t="n">
        <v>13.05</v>
      </c>
      <c r="C22329" s="105" t="n">
        <v>5079.7976</v>
      </c>
      <c r="D22329" s="106" t="n">
        <f aca="false">TRUNC(B22329*1,2)</f>
        <v>13.05</v>
      </c>
    </row>
    <row r="22330" customFormat="false" ht="12.75" hidden="false" customHeight="false" outlineLevel="0" collapsed="false">
      <c r="A22330" s="104" t="s">
        <v>38776</v>
      </c>
      <c r="B22330" s="105" t="n">
        <v>20.96</v>
      </c>
      <c r="C22330" s="105" t="n">
        <v>5129.9623</v>
      </c>
      <c r="D22330" s="106" t="n">
        <f aca="false">TRUNC(B22330*1,2)</f>
        <v>20.96</v>
      </c>
    </row>
    <row r="22331" customFormat="false" ht="12.75" hidden="false" customHeight="false" outlineLevel="0" collapsed="false">
      <c r="A22331" s="104" t="s">
        <v>38779</v>
      </c>
      <c r="B22331" s="105" t="n">
        <v>46.97</v>
      </c>
      <c r="C22331" s="105" t="n">
        <v>4470.9914</v>
      </c>
      <c r="D22331" s="106" t="n">
        <f aca="false">TRUNC(B22331*1,2)</f>
        <v>46.97</v>
      </c>
    </row>
    <row r="22332" customFormat="false" ht="12.75" hidden="false" customHeight="false" outlineLevel="0" collapsed="false">
      <c r="A22332" s="104" t="s">
        <v>38782</v>
      </c>
      <c r="B22332" s="105" t="n">
        <v>86.08</v>
      </c>
      <c r="C22332" s="105" t="n">
        <v>4470.9915</v>
      </c>
      <c r="D22332" s="106" t="n">
        <f aca="false">TRUNC(B22332*1,2)</f>
        <v>86.08</v>
      </c>
    </row>
    <row r="22333" customFormat="false" ht="12.75" hidden="false" customHeight="false" outlineLevel="0" collapsed="false">
      <c r="A22333" s="104" t="s">
        <v>38785</v>
      </c>
      <c r="B22333" s="105" t="n">
        <v>121.02</v>
      </c>
      <c r="C22333" s="105" t="n">
        <v>4474.0033</v>
      </c>
      <c r="D22333" s="106" t="n">
        <f aca="false">TRUNC(B22333*1,2)</f>
        <v>121.02</v>
      </c>
    </row>
    <row r="22334" customFormat="false" ht="12.75" hidden="false" customHeight="false" outlineLevel="0" collapsed="false">
      <c r="A22334" s="104" t="s">
        <v>38788</v>
      </c>
      <c r="B22334" s="105" t="n">
        <v>252.17</v>
      </c>
      <c r="C22334" s="105" t="n">
        <v>4474.0026</v>
      </c>
      <c r="D22334" s="106" t="n">
        <f aca="false">TRUNC(B22334*1,2)</f>
        <v>252.17</v>
      </c>
    </row>
    <row r="22335" customFormat="false" ht="12.75" hidden="false" customHeight="false" outlineLevel="0" collapsed="false">
      <c r="A22335" s="104" t="s">
        <v>38791</v>
      </c>
      <c r="B22335" s="105" t="n">
        <v>7.21</v>
      </c>
      <c r="C22335" s="105" t="n">
        <v>3755.9908</v>
      </c>
      <c r="D22335" s="106" t="n">
        <f aca="false">TRUNC(B22335*1,2)</f>
        <v>7.21</v>
      </c>
    </row>
    <row r="22336" customFormat="false" ht="12.75" hidden="false" customHeight="false" outlineLevel="0" collapsed="false">
      <c r="A22336" s="104" t="s">
        <v>38794</v>
      </c>
      <c r="B22336" s="105" t="n">
        <v>10.29</v>
      </c>
      <c r="C22336" s="105" t="n">
        <v>4831.8933</v>
      </c>
      <c r="D22336" s="106" t="n">
        <f aca="false">TRUNC(B22336*1,2)</f>
        <v>10.29</v>
      </c>
    </row>
    <row r="22337" customFormat="false" ht="12.75" hidden="false" customHeight="false" outlineLevel="0" collapsed="false">
      <c r="A22337" s="104" t="s">
        <v>38797</v>
      </c>
      <c r="B22337" s="105" t="n">
        <v>10.61</v>
      </c>
      <c r="C22337" s="105" t="n">
        <v>4833.0524</v>
      </c>
      <c r="D22337" s="106" t="n">
        <f aca="false">TRUNC(B22337*1,2)</f>
        <v>10.61</v>
      </c>
    </row>
    <row r="22338" customFormat="false" ht="12.75" hidden="false" customHeight="false" outlineLevel="0" collapsed="false">
      <c r="A22338" s="104" t="s">
        <v>38800</v>
      </c>
      <c r="B22338" s="105" t="n">
        <v>0.4</v>
      </c>
      <c r="C22338" s="105" t="n">
        <v>3984.0637</v>
      </c>
      <c r="D22338" s="106" t="n">
        <f aca="false">TRUNC(B22338*1,2)</f>
        <v>0.4</v>
      </c>
    </row>
    <row r="22339" customFormat="false" ht="12.75" hidden="false" customHeight="false" outlineLevel="0" collapsed="false">
      <c r="A22339" s="104" t="s">
        <v>38803</v>
      </c>
      <c r="B22339" s="105" t="n">
        <v>0.45</v>
      </c>
      <c r="C22339" s="105" t="n">
        <v>3954.3058</v>
      </c>
      <c r="D22339" s="106" t="n">
        <f aca="false">TRUNC(B22339*1,2)</f>
        <v>0.45</v>
      </c>
    </row>
    <row r="22340" customFormat="false" ht="12.75" hidden="false" customHeight="false" outlineLevel="0" collapsed="false">
      <c r="A22340" s="104" t="s">
        <v>38806</v>
      </c>
      <c r="B22340" s="105" t="n">
        <v>0.98</v>
      </c>
      <c r="C22340" s="105" t="n">
        <v>4039.5713</v>
      </c>
      <c r="D22340" s="106" t="n">
        <f aca="false">TRUNC(B22340*1,2)</f>
        <v>0.98</v>
      </c>
    </row>
    <row r="22341" customFormat="false" ht="12.75" hidden="false" customHeight="false" outlineLevel="0" collapsed="false">
      <c r="A22341" s="104" t="s">
        <v>38809</v>
      </c>
      <c r="B22341" s="105" t="n">
        <v>2.08</v>
      </c>
      <c r="C22341" s="105" t="n">
        <v>3858.9981</v>
      </c>
      <c r="D22341" s="106" t="n">
        <f aca="false">TRUNC(B22341*1,2)</f>
        <v>2.08</v>
      </c>
    </row>
    <row r="22342" customFormat="false" ht="12.75" hidden="false" customHeight="false" outlineLevel="0" collapsed="false">
      <c r="A22342" s="104" t="s">
        <v>38812</v>
      </c>
      <c r="B22342" s="105" t="n">
        <v>3.93</v>
      </c>
      <c r="C22342" s="105" t="n">
        <v>3824.0732</v>
      </c>
      <c r="D22342" s="106" t="n">
        <f aca="false">TRUNC(B22342*1,2)</f>
        <v>3.93</v>
      </c>
    </row>
    <row r="22343" customFormat="false" ht="12.75" hidden="false" customHeight="false" outlineLevel="0" collapsed="false">
      <c r="A22343" s="104" t="s">
        <v>38815</v>
      </c>
      <c r="B22343" s="105" t="n">
        <v>4.5</v>
      </c>
      <c r="C22343" s="105" t="n">
        <v>3835.9901</v>
      </c>
      <c r="D22343" s="106" t="n">
        <f aca="false">TRUNC(B22343*1,2)</f>
        <v>4.5</v>
      </c>
    </row>
    <row r="22344" customFormat="false" ht="12.75" hidden="false" customHeight="false" outlineLevel="0" collapsed="false">
      <c r="A22344" s="104" t="s">
        <v>38818</v>
      </c>
      <c r="B22344" s="105" t="n">
        <v>2.31</v>
      </c>
      <c r="C22344" s="105" t="n">
        <v>3941.9795</v>
      </c>
      <c r="D22344" s="106" t="n">
        <f aca="false">TRUNC(B22344*1,2)</f>
        <v>2.31</v>
      </c>
    </row>
    <row r="22345" customFormat="false" ht="12.75" hidden="false" customHeight="false" outlineLevel="0" collapsed="false">
      <c r="A22345" s="104" t="s">
        <v>38821</v>
      </c>
      <c r="B22345" s="105" t="n">
        <v>6.38</v>
      </c>
      <c r="C22345" s="105" t="n">
        <v>4036.9527</v>
      </c>
      <c r="D22345" s="106" t="n">
        <f aca="false">TRUNC(B22345*1,2)</f>
        <v>6.38</v>
      </c>
    </row>
    <row r="22346" customFormat="false" ht="12.75" hidden="false" customHeight="false" outlineLevel="0" collapsed="false">
      <c r="A22346" s="104" t="s">
        <v>38824</v>
      </c>
      <c r="B22346" s="105" t="n">
        <v>11.02</v>
      </c>
      <c r="C22346" s="105" t="n">
        <v>4412.9425</v>
      </c>
      <c r="D22346" s="106" t="n">
        <f aca="false">TRUNC(B22346*1,2)</f>
        <v>11.02</v>
      </c>
    </row>
    <row r="22347" customFormat="false" ht="12.75" hidden="false" customHeight="false" outlineLevel="0" collapsed="false">
      <c r="A22347" s="104" t="s">
        <v>38827</v>
      </c>
      <c r="B22347" s="105" t="n">
        <v>17.28</v>
      </c>
      <c r="C22347" s="105" t="n">
        <v>3918.012</v>
      </c>
      <c r="D22347" s="106" t="n">
        <f aca="false">TRUNC(B22347*1,2)</f>
        <v>17.28</v>
      </c>
    </row>
    <row r="22348" customFormat="false" ht="12.75" hidden="false" customHeight="false" outlineLevel="0" collapsed="false">
      <c r="A22348" s="104" t="s">
        <v>38830</v>
      </c>
      <c r="B22348" s="105" t="n">
        <v>28.71</v>
      </c>
      <c r="C22348" s="105" t="n">
        <v>4157.9771</v>
      </c>
      <c r="D22348" s="106" t="n">
        <f aca="false">TRUNC(B22348*1,2)</f>
        <v>28.71</v>
      </c>
    </row>
    <row r="22349" customFormat="false" ht="12.75" hidden="false" customHeight="false" outlineLevel="0" collapsed="false">
      <c r="A22349" s="104" t="s">
        <v>38833</v>
      </c>
      <c r="B22349" s="105" t="n">
        <v>8</v>
      </c>
      <c r="C22349" s="105" t="n">
        <v>4308.0237</v>
      </c>
      <c r="D22349" s="106" t="n">
        <f aca="false">TRUNC(B22349*1,2)</f>
        <v>8</v>
      </c>
    </row>
    <row r="22350" customFormat="false" ht="12.75" hidden="false" customHeight="false" outlineLevel="0" collapsed="false">
      <c r="A22350" s="104" t="s">
        <v>38836</v>
      </c>
      <c r="B22350" s="105" t="n">
        <v>11.93</v>
      </c>
      <c r="C22350" s="105" t="n">
        <v>4217.9324</v>
      </c>
      <c r="D22350" s="106" t="n">
        <f aca="false">TRUNC(B22350*1,2)</f>
        <v>11.93</v>
      </c>
    </row>
    <row r="22351" customFormat="false" ht="12.75" hidden="false" customHeight="false" outlineLevel="0" collapsed="false">
      <c r="A22351" s="104" t="s">
        <v>38839</v>
      </c>
      <c r="B22351" s="105" t="n">
        <v>17.42</v>
      </c>
      <c r="C22351" s="105" t="n">
        <v>4456.0407</v>
      </c>
      <c r="D22351" s="106" t="n">
        <f aca="false">TRUNC(B22351*1,2)</f>
        <v>17.42</v>
      </c>
    </row>
    <row r="22352" customFormat="false" ht="12.75" hidden="false" customHeight="false" outlineLevel="0" collapsed="false">
      <c r="A22352" s="104" t="s">
        <v>38842</v>
      </c>
      <c r="B22352" s="105" t="n">
        <v>20.4</v>
      </c>
      <c r="C22352" s="105" t="n">
        <v>3973.9744</v>
      </c>
      <c r="D22352" s="106" t="n">
        <f aca="false">TRUNC(B22352*1,2)</f>
        <v>20.4</v>
      </c>
    </row>
    <row r="22353" customFormat="false" ht="12.75" hidden="false" customHeight="false" outlineLevel="0" collapsed="false">
      <c r="A22353" s="104" t="s">
        <v>38845</v>
      </c>
      <c r="B22353" s="105" t="n">
        <v>30.76</v>
      </c>
      <c r="C22353" s="105" t="n">
        <v>4401.013</v>
      </c>
      <c r="D22353" s="106" t="n">
        <f aca="false">TRUNC(B22353*1,2)</f>
        <v>30.76</v>
      </c>
    </row>
    <row r="22354" customFormat="false" ht="12.75" hidden="false" customHeight="false" outlineLevel="0" collapsed="false">
      <c r="A22354" s="104" t="s">
        <v>38848</v>
      </c>
      <c r="B22354" s="105" t="n">
        <v>142.5</v>
      </c>
      <c r="C22354" s="105" t="n">
        <v>6092.1648</v>
      </c>
      <c r="D22354" s="106" t="n">
        <f aca="false">TRUNC(B22354*1,2)</f>
        <v>142.5</v>
      </c>
    </row>
    <row r="22355" customFormat="false" ht="12.75" hidden="false" customHeight="false" outlineLevel="0" collapsed="false">
      <c r="A22355" s="104" t="s">
        <v>38851</v>
      </c>
      <c r="B22355" s="105" t="n">
        <v>164.11</v>
      </c>
      <c r="C22355" s="105" t="n">
        <v>4265.9991</v>
      </c>
      <c r="D22355" s="106" t="n">
        <f aca="false">TRUNC(B22355*1,2)</f>
        <v>164.11</v>
      </c>
    </row>
    <row r="22356" customFormat="false" ht="12.75" hidden="false" customHeight="false" outlineLevel="0" collapsed="false">
      <c r="A22356" s="104" t="s">
        <v>38854</v>
      </c>
      <c r="B22356" s="105" t="n">
        <v>183.99</v>
      </c>
      <c r="C22356" s="105" t="n">
        <v>3745.0005</v>
      </c>
      <c r="D22356" s="106" t="n">
        <f aca="false">TRUNC(B22356*1,2)</f>
        <v>183.99</v>
      </c>
    </row>
    <row r="22357" customFormat="false" ht="12.75" hidden="false" customHeight="false" outlineLevel="0" collapsed="false">
      <c r="A22357" s="104" t="s">
        <v>38857</v>
      </c>
      <c r="B22357" s="105" t="n">
        <v>10.67</v>
      </c>
      <c r="C22357" s="105" t="n">
        <v>4351.0174</v>
      </c>
      <c r="D22357" s="106" t="n">
        <f aca="false">TRUNC(B22357*1,2)</f>
        <v>10.67</v>
      </c>
    </row>
    <row r="22358" customFormat="false" ht="12.75" hidden="false" customHeight="false" outlineLevel="0" collapsed="false">
      <c r="A22358" s="104" t="s">
        <v>38860</v>
      </c>
      <c r="B22358" s="105" t="n">
        <v>14.28</v>
      </c>
      <c r="C22358" s="105" t="n">
        <v>4351.0055</v>
      </c>
      <c r="D22358" s="106" t="n">
        <f aca="false">TRUNC(B22358*1,2)</f>
        <v>14.28</v>
      </c>
    </row>
    <row r="22359" customFormat="false" ht="12.75" hidden="false" customHeight="false" outlineLevel="0" collapsed="false">
      <c r="A22359" s="104" t="s">
        <v>38863</v>
      </c>
      <c r="B22359" s="105" t="n">
        <v>17.29</v>
      </c>
      <c r="C22359" s="105" t="n">
        <v>4349.0291</v>
      </c>
      <c r="D22359" s="106" t="n">
        <f aca="false">TRUNC(B22359*1,2)</f>
        <v>17.29</v>
      </c>
    </row>
    <row r="22360" customFormat="false" ht="12.75" hidden="false" customHeight="false" outlineLevel="0" collapsed="false">
      <c r="A22360" s="104" t="s">
        <v>38866</v>
      </c>
      <c r="B22360" s="105" t="n">
        <v>23.08</v>
      </c>
      <c r="C22360" s="105" t="n">
        <v>4350.0386</v>
      </c>
      <c r="D22360" s="106" t="n">
        <f aca="false">TRUNC(B22360*1,2)</f>
        <v>23.08</v>
      </c>
    </row>
    <row r="22361" customFormat="false" ht="12.75" hidden="false" customHeight="false" outlineLevel="0" collapsed="false">
      <c r="A22361" s="104" t="s">
        <v>38869</v>
      </c>
      <c r="B22361" s="105" t="n">
        <v>31.02</v>
      </c>
      <c r="C22361" s="105" t="n">
        <v>4351.974</v>
      </c>
      <c r="D22361" s="106" t="n">
        <f aca="false">TRUNC(B22361*1,2)</f>
        <v>31.02</v>
      </c>
    </row>
    <row r="22362" customFormat="false" ht="12.75" hidden="false" customHeight="false" outlineLevel="0" collapsed="false">
      <c r="A22362" s="104" t="s">
        <v>38872</v>
      </c>
      <c r="B22362" s="105" t="n">
        <v>132.41</v>
      </c>
      <c r="C22362" s="105" t="n">
        <v>4349.9972</v>
      </c>
      <c r="D22362" s="106" t="n">
        <f aca="false">TRUNC(B22362*1,2)</f>
        <v>132.41</v>
      </c>
    </row>
    <row r="22363" customFormat="false" ht="12.75" hidden="false" customHeight="false" outlineLevel="0" collapsed="false">
      <c r="A22363" s="104" t="s">
        <v>38875</v>
      </c>
      <c r="B22363" s="105" t="n">
        <v>160.47</v>
      </c>
      <c r="C22363" s="105" t="n">
        <v>4349.9947</v>
      </c>
      <c r="D22363" s="106" t="n">
        <f aca="false">TRUNC(B22363*1,2)</f>
        <v>160.47</v>
      </c>
    </row>
    <row r="22364" customFormat="false" ht="12.75" hidden="false" customHeight="false" outlineLevel="0" collapsed="false">
      <c r="A22364" s="104" t="s">
        <v>38878</v>
      </c>
      <c r="B22364" s="105" t="n">
        <v>251.27</v>
      </c>
      <c r="C22364" s="105" t="n">
        <v>4351.0032</v>
      </c>
      <c r="D22364" s="106" t="n">
        <f aca="false">TRUNC(B22364*1,2)</f>
        <v>251.27</v>
      </c>
    </row>
    <row r="22365" customFormat="false" ht="12.75" hidden="false" customHeight="false" outlineLevel="0" collapsed="false">
      <c r="A22365" s="104" t="s">
        <v>38881</v>
      </c>
      <c r="B22365" s="105" t="n">
        <v>6.14</v>
      </c>
      <c r="C22365" s="105" t="n">
        <v>3974.11</v>
      </c>
      <c r="D22365" s="106" t="n">
        <f aca="false">TRUNC(B22365*1,2)</f>
        <v>6.14</v>
      </c>
    </row>
    <row r="22366" customFormat="false" ht="12.75" hidden="false" customHeight="false" outlineLevel="0" collapsed="false">
      <c r="A22366" s="104" t="s">
        <v>38884</v>
      </c>
      <c r="B22366" s="105" t="n">
        <v>6.43</v>
      </c>
      <c r="C22366" s="105" t="n">
        <v>4300.1404</v>
      </c>
      <c r="D22366" s="106" t="n">
        <f aca="false">TRUNC(B22366*1,2)</f>
        <v>6.43</v>
      </c>
    </row>
    <row r="22367" customFormat="false" ht="12.75" hidden="false" customHeight="false" outlineLevel="0" collapsed="false">
      <c r="A22367" s="104" t="s">
        <v>38887</v>
      </c>
      <c r="B22367" s="105" t="n">
        <v>10.56</v>
      </c>
      <c r="C22367" s="105" t="n">
        <v>4296.001</v>
      </c>
      <c r="D22367" s="106" t="n">
        <f aca="false">TRUNC(B22367*1,2)</f>
        <v>10.56</v>
      </c>
    </row>
    <row r="22368" customFormat="false" ht="12.75" hidden="false" customHeight="false" outlineLevel="0" collapsed="false">
      <c r="A22368" s="104" t="s">
        <v>38890</v>
      </c>
      <c r="B22368" s="105" t="n">
        <v>16.1</v>
      </c>
      <c r="C22368" s="105" t="n">
        <v>4295.0514</v>
      </c>
      <c r="D22368" s="106" t="n">
        <f aca="false">TRUNC(B22368*1,2)</f>
        <v>16.1</v>
      </c>
    </row>
    <row r="22369" customFormat="false" ht="12.75" hidden="false" customHeight="false" outlineLevel="0" collapsed="false">
      <c r="A22369" s="104" t="s">
        <v>38893</v>
      </c>
      <c r="B22369" s="105" t="n">
        <v>16.35</v>
      </c>
      <c r="C22369" s="105" t="n">
        <v>4294.9459</v>
      </c>
      <c r="D22369" s="106" t="n">
        <f aca="false">TRUNC(B22369*1,2)</f>
        <v>16.35</v>
      </c>
    </row>
    <row r="22370" customFormat="false" ht="12.75" hidden="false" customHeight="false" outlineLevel="0" collapsed="false">
      <c r="A22370" s="104" t="s">
        <v>38896</v>
      </c>
      <c r="B22370" s="105" t="n">
        <v>26.53</v>
      </c>
      <c r="C22370" s="105" t="n">
        <v>4293.992</v>
      </c>
      <c r="D22370" s="106" t="n">
        <f aca="false">TRUNC(B22370*1,2)</f>
        <v>26.53</v>
      </c>
    </row>
    <row r="22371" customFormat="false" ht="12.75" hidden="false" customHeight="false" outlineLevel="0" collapsed="false">
      <c r="A22371" s="104" t="s">
        <v>38899</v>
      </c>
      <c r="B22371" s="105" t="n">
        <v>0.22</v>
      </c>
      <c r="C22371" s="105" t="n">
        <v>3971.1191</v>
      </c>
      <c r="D22371" s="106" t="n">
        <f aca="false">TRUNC(B22371*1,2)</f>
        <v>0.22</v>
      </c>
    </row>
    <row r="22372" customFormat="false" ht="12.75" hidden="false" customHeight="false" outlineLevel="0" collapsed="false">
      <c r="A22372" s="104" t="s">
        <v>38902</v>
      </c>
      <c r="B22372" s="105" t="n">
        <v>0.48</v>
      </c>
      <c r="C22372" s="105" t="n">
        <v>3849.2382</v>
      </c>
      <c r="D22372" s="106" t="n">
        <f aca="false">TRUNC(B22372*1,2)</f>
        <v>0.48</v>
      </c>
    </row>
    <row r="22373" customFormat="false" ht="12.75" hidden="false" customHeight="false" outlineLevel="0" collapsed="false">
      <c r="A22373" s="104" t="s">
        <v>38905</v>
      </c>
      <c r="B22373" s="105" t="n">
        <v>1.06</v>
      </c>
      <c r="C22373" s="105" t="n">
        <v>4385.602</v>
      </c>
      <c r="D22373" s="106" t="n">
        <f aca="false">TRUNC(B22373*1,2)</f>
        <v>1.06</v>
      </c>
    </row>
    <row r="22374" customFormat="false" ht="12.75" hidden="false" customHeight="false" outlineLevel="0" collapsed="false">
      <c r="A22374" s="104" t="s">
        <v>38908</v>
      </c>
      <c r="B22374" s="105" t="n">
        <v>1.89</v>
      </c>
      <c r="C22374" s="105" t="n">
        <v>4244.3297</v>
      </c>
      <c r="D22374" s="106" t="n">
        <f aca="false">TRUNC(B22374*1,2)</f>
        <v>1.89</v>
      </c>
    </row>
    <row r="22375" customFormat="false" ht="12.75" hidden="false" customHeight="false" outlineLevel="0" collapsed="false">
      <c r="A22375" s="104" t="s">
        <v>38911</v>
      </c>
      <c r="B22375" s="105" t="n">
        <v>3.38</v>
      </c>
      <c r="C22375" s="105" t="n">
        <v>4196.1515</v>
      </c>
      <c r="D22375" s="106" t="n">
        <f aca="false">TRUNC(B22375*1,2)</f>
        <v>3.38</v>
      </c>
    </row>
    <row r="22376" customFormat="false" ht="12.75" hidden="false" customHeight="false" outlineLevel="0" collapsed="false">
      <c r="A22376" s="104" t="s">
        <v>38914</v>
      </c>
      <c r="B22376" s="105" t="n">
        <v>8.67</v>
      </c>
      <c r="C22376" s="105" t="n">
        <v>6048.1339</v>
      </c>
      <c r="D22376" s="106" t="n">
        <f aca="false">TRUNC(B22376*1,2)</f>
        <v>8.67</v>
      </c>
    </row>
    <row r="22377" customFormat="false" ht="12.75" hidden="false" customHeight="false" outlineLevel="0" collapsed="false">
      <c r="A22377" s="104" t="s">
        <v>38917</v>
      </c>
      <c r="B22377" s="105" t="n">
        <v>7.05</v>
      </c>
      <c r="C22377" s="105" t="n">
        <v>4163.9596</v>
      </c>
      <c r="D22377" s="106" t="n">
        <f aca="false">TRUNC(B22377*1,2)</f>
        <v>7.05</v>
      </c>
    </row>
    <row r="22378" customFormat="false" ht="12.75" hidden="false" customHeight="false" outlineLevel="0" collapsed="false">
      <c r="A22378" s="104" t="s">
        <v>38920</v>
      </c>
      <c r="B22378" s="105" t="n">
        <v>41.63</v>
      </c>
      <c r="C22378" s="105" t="n">
        <v>4188.3395</v>
      </c>
      <c r="D22378" s="106" t="n">
        <f aca="false">TRUNC(B22378*1,2)</f>
        <v>41.63</v>
      </c>
    </row>
    <row r="22379" customFormat="false" ht="12.75" hidden="false" customHeight="false" outlineLevel="0" collapsed="false">
      <c r="A22379" s="104" t="s">
        <v>38923</v>
      </c>
      <c r="B22379" s="105" t="n">
        <v>1.32</v>
      </c>
      <c r="C22379" s="105" t="n">
        <v>3873.2394</v>
      </c>
      <c r="D22379" s="106" t="n">
        <f aca="false">TRUNC(B22379*1,2)</f>
        <v>1.32</v>
      </c>
    </row>
    <row r="22380" customFormat="false" ht="12.75" hidden="false" customHeight="false" outlineLevel="0" collapsed="false">
      <c r="A22380" s="104" t="s">
        <v>38926</v>
      </c>
      <c r="B22380" s="105" t="n">
        <v>1.83</v>
      </c>
      <c r="C22380" s="105" t="n">
        <v>4038.8435</v>
      </c>
      <c r="D22380" s="106" t="n">
        <f aca="false">TRUNC(B22380*1,2)</f>
        <v>1.83</v>
      </c>
    </row>
    <row r="22381" customFormat="false" ht="12.75" hidden="false" customHeight="false" outlineLevel="0" collapsed="false">
      <c r="A22381" s="104" t="s">
        <v>38929</v>
      </c>
      <c r="B22381" s="105" t="n">
        <v>2</v>
      </c>
      <c r="C22381" s="105" t="n">
        <v>4275.3313</v>
      </c>
      <c r="D22381" s="106" t="n">
        <f aca="false">TRUNC(B22381*1,2)</f>
        <v>2</v>
      </c>
    </row>
    <row r="22382" customFormat="false" ht="12.75" hidden="false" customHeight="false" outlineLevel="0" collapsed="false">
      <c r="A22382" s="104" t="s">
        <v>38932</v>
      </c>
      <c r="B22382" s="105" t="n">
        <v>2.31</v>
      </c>
      <c r="C22382" s="105" t="n">
        <v>4219.9488</v>
      </c>
      <c r="D22382" s="106" t="n">
        <f aca="false">TRUNC(B22382*1,2)</f>
        <v>2.31</v>
      </c>
    </row>
    <row r="22383" customFormat="false" ht="12.75" hidden="false" customHeight="false" outlineLevel="0" collapsed="false">
      <c r="A22383" s="104" t="s">
        <v>38935</v>
      </c>
      <c r="B22383" s="105" t="n">
        <v>2.22</v>
      </c>
      <c r="C22383" s="105" t="n">
        <v>4052.5739</v>
      </c>
      <c r="D22383" s="106" t="n">
        <f aca="false">TRUNC(B22383*1,2)</f>
        <v>2.22</v>
      </c>
    </row>
    <row r="22384" customFormat="false" ht="12.75" hidden="false" customHeight="false" outlineLevel="0" collapsed="false">
      <c r="A22384" s="104" t="s">
        <v>38938</v>
      </c>
      <c r="B22384" s="105" t="n">
        <v>2.75</v>
      </c>
      <c r="C22384" s="105" t="n">
        <v>5161.4114</v>
      </c>
      <c r="D22384" s="106" t="n">
        <f aca="false">TRUNC(B22384*1,2)</f>
        <v>2.75</v>
      </c>
    </row>
    <row r="22385" customFormat="false" ht="12.75" hidden="false" customHeight="false" outlineLevel="0" collapsed="false">
      <c r="A22385" s="104" t="s">
        <v>38941</v>
      </c>
      <c r="B22385" s="105" t="n">
        <v>4.86</v>
      </c>
      <c r="C22385" s="105" t="n">
        <v>4266.5262</v>
      </c>
      <c r="D22385" s="106" t="n">
        <f aca="false">TRUNC(B22385*1,2)</f>
        <v>4.86</v>
      </c>
    </row>
    <row r="22386" customFormat="false" ht="12.75" hidden="false" customHeight="false" outlineLevel="0" collapsed="false">
      <c r="A22386" s="104" t="s">
        <v>38944</v>
      </c>
      <c r="B22386" s="105" t="n">
        <v>5.81</v>
      </c>
      <c r="C22386" s="105" t="n">
        <v>4287.1901</v>
      </c>
      <c r="D22386" s="106" t="n">
        <f aca="false">TRUNC(B22386*1,2)</f>
        <v>5.81</v>
      </c>
    </row>
    <row r="22387" customFormat="false" ht="12.75" hidden="false" customHeight="false" outlineLevel="0" collapsed="false">
      <c r="A22387" s="104" t="s">
        <v>38947</v>
      </c>
      <c r="B22387" s="105" t="n">
        <v>6.41</v>
      </c>
      <c r="C22387" s="105" t="n">
        <v>4605.8777</v>
      </c>
      <c r="D22387" s="106" t="n">
        <f aca="false">TRUNC(B22387*1,2)</f>
        <v>6.41</v>
      </c>
    </row>
    <row r="22388" customFormat="false" ht="12.75" hidden="false" customHeight="false" outlineLevel="0" collapsed="false">
      <c r="A22388" s="104" t="s">
        <v>38950</v>
      </c>
      <c r="B22388" s="105" t="n">
        <v>7.75</v>
      </c>
      <c r="C22388" s="105" t="n">
        <v>4980.0797</v>
      </c>
      <c r="D22388" s="106" t="n">
        <f aca="false">TRUNC(B22388*1,2)</f>
        <v>7.75</v>
      </c>
    </row>
    <row r="22389" customFormat="false" ht="12.75" hidden="false" customHeight="false" outlineLevel="0" collapsed="false">
      <c r="A22389" s="104" t="s">
        <v>38953</v>
      </c>
      <c r="B22389" s="105" t="n">
        <v>8.6</v>
      </c>
      <c r="C22389" s="105" t="n">
        <v>4063.8881</v>
      </c>
      <c r="D22389" s="106" t="n">
        <f aca="false">TRUNC(B22389*1,2)</f>
        <v>8.6</v>
      </c>
    </row>
    <row r="22390" customFormat="false" ht="12.75" hidden="false" customHeight="false" outlineLevel="0" collapsed="false">
      <c r="A22390" s="104" t="s">
        <v>38956</v>
      </c>
      <c r="B22390" s="105" t="n">
        <v>10.48</v>
      </c>
      <c r="C22390" s="105" t="n">
        <v>4129.0729</v>
      </c>
      <c r="D22390" s="106" t="n">
        <f aca="false">TRUNC(B22390*1,2)</f>
        <v>10.48</v>
      </c>
    </row>
    <row r="22391" customFormat="false" ht="12.75" hidden="false" customHeight="false" outlineLevel="0" collapsed="false">
      <c r="A22391" s="104" t="s">
        <v>38959</v>
      </c>
      <c r="B22391" s="105" t="n">
        <v>23.19</v>
      </c>
      <c r="C22391" s="105" t="n">
        <v>3937.7834</v>
      </c>
      <c r="D22391" s="106" t="n">
        <f aca="false">TRUNC(B22391*1,2)</f>
        <v>23.19</v>
      </c>
    </row>
    <row r="22392" customFormat="false" ht="12.75" hidden="false" customHeight="false" outlineLevel="0" collapsed="false">
      <c r="A22392" s="104" t="s">
        <v>38962</v>
      </c>
      <c r="B22392" s="105" t="n">
        <v>19.9</v>
      </c>
      <c r="C22392" s="105" t="n">
        <v>5583.9273</v>
      </c>
      <c r="D22392" s="106" t="n">
        <f aca="false">TRUNC(B22392*1,2)</f>
        <v>19.9</v>
      </c>
    </row>
    <row r="22393" customFormat="false" ht="12.75" hidden="false" customHeight="false" outlineLevel="0" collapsed="false">
      <c r="A22393" s="104" t="s">
        <v>38965</v>
      </c>
      <c r="B22393" s="105" t="n">
        <v>0.76</v>
      </c>
      <c r="C22393" s="105" t="n">
        <v>4077.2532</v>
      </c>
      <c r="D22393" s="106" t="n">
        <f aca="false">TRUNC(B22393*1,2)</f>
        <v>0.76</v>
      </c>
    </row>
    <row r="22394" customFormat="false" ht="12.75" hidden="false" customHeight="false" outlineLevel="0" collapsed="false">
      <c r="A22394" s="104" t="s">
        <v>38968</v>
      </c>
      <c r="B22394" s="105" t="n">
        <v>0.7</v>
      </c>
      <c r="C22394" s="105" t="n">
        <v>4657.352</v>
      </c>
      <c r="D22394" s="106" t="n">
        <f aca="false">TRUNC(B22394*1,2)</f>
        <v>0.7</v>
      </c>
    </row>
    <row r="22395" customFormat="false" ht="12.75" hidden="false" customHeight="false" outlineLevel="0" collapsed="false">
      <c r="A22395" s="104" t="s">
        <v>38971</v>
      </c>
      <c r="B22395" s="105" t="n">
        <v>1.18</v>
      </c>
      <c r="C22395" s="105" t="n">
        <v>5962.6074</v>
      </c>
      <c r="D22395" s="106" t="n">
        <f aca="false">TRUNC(B22395*1,2)</f>
        <v>1.18</v>
      </c>
    </row>
    <row r="22396" customFormat="false" ht="12.75" hidden="false" customHeight="false" outlineLevel="0" collapsed="false">
      <c r="A22396" s="104" t="s">
        <v>38974</v>
      </c>
      <c r="B22396" s="105" t="n">
        <v>2.18</v>
      </c>
      <c r="C22396" s="105" t="n">
        <v>4687.1641</v>
      </c>
      <c r="D22396" s="106" t="n">
        <f aca="false">TRUNC(B22396*1,2)</f>
        <v>2.18</v>
      </c>
    </row>
    <row r="22397" customFormat="false" ht="12.75" hidden="false" customHeight="false" outlineLevel="0" collapsed="false">
      <c r="A22397" s="104" t="s">
        <v>38977</v>
      </c>
      <c r="B22397" s="105" t="n">
        <v>4.2</v>
      </c>
      <c r="C22397" s="105" t="n">
        <v>4646.5317</v>
      </c>
      <c r="D22397" s="106" t="n">
        <f aca="false">TRUNC(B22397*1,2)</f>
        <v>4.2</v>
      </c>
    </row>
    <row r="22398" customFormat="false" ht="12.75" hidden="false" customHeight="false" outlineLevel="0" collapsed="false">
      <c r="A22398" s="104" t="s">
        <v>38980</v>
      </c>
      <c r="B22398" s="105" t="n">
        <v>6.18</v>
      </c>
      <c r="C22398" s="105" t="n">
        <v>4545.4545</v>
      </c>
      <c r="D22398" s="106" t="n">
        <f aca="false">TRUNC(B22398*1,2)</f>
        <v>6.18</v>
      </c>
    </row>
    <row r="22399" customFormat="false" ht="12.75" hidden="false" customHeight="false" outlineLevel="0" collapsed="false">
      <c r="A22399" s="104" t="s">
        <v>38983</v>
      </c>
      <c r="B22399" s="105" t="n">
        <v>11.29</v>
      </c>
      <c r="C22399" s="105" t="n">
        <v>4699.076</v>
      </c>
      <c r="D22399" s="106" t="n">
        <f aca="false">TRUNC(B22399*1,2)</f>
        <v>11.29</v>
      </c>
    </row>
    <row r="22400" customFormat="false" ht="12.75" hidden="false" customHeight="false" outlineLevel="0" collapsed="false">
      <c r="A22400" s="104" t="s">
        <v>38986</v>
      </c>
      <c r="B22400" s="105" t="n">
        <v>27.74</v>
      </c>
      <c r="C22400" s="105" t="n">
        <v>4695.9642</v>
      </c>
      <c r="D22400" s="106" t="n">
        <f aca="false">TRUNC(B22400*1,2)</f>
        <v>27.74</v>
      </c>
    </row>
    <row r="22401" customFormat="false" ht="12.75" hidden="false" customHeight="false" outlineLevel="0" collapsed="false">
      <c r="A22401" s="104" t="s">
        <v>38989</v>
      </c>
      <c r="B22401" s="105" t="n">
        <v>44.06</v>
      </c>
      <c r="C22401" s="105" t="n">
        <v>4696.9778</v>
      </c>
      <c r="D22401" s="106" t="n">
        <f aca="false">TRUNC(B22401*1,2)</f>
        <v>44.06</v>
      </c>
    </row>
    <row r="22402" customFormat="false" ht="12.75" hidden="false" customHeight="false" outlineLevel="0" collapsed="false">
      <c r="A22402" s="104" t="s">
        <v>38992</v>
      </c>
      <c r="B22402" s="105" t="n">
        <v>1.09</v>
      </c>
      <c r="C22402" s="105" t="n">
        <v>4182.6554</v>
      </c>
      <c r="D22402" s="106" t="n">
        <f aca="false">TRUNC(B22402*1,2)</f>
        <v>1.09</v>
      </c>
    </row>
    <row r="22403" customFormat="false" ht="12.75" hidden="false" customHeight="false" outlineLevel="0" collapsed="false">
      <c r="A22403" s="104" t="s">
        <v>38995</v>
      </c>
      <c r="B22403" s="105" t="n">
        <v>1.41</v>
      </c>
      <c r="C22403" s="105" t="n">
        <v>4304.0293</v>
      </c>
      <c r="D22403" s="106" t="n">
        <f aca="false">TRUNC(B22403*1,2)</f>
        <v>1.41</v>
      </c>
    </row>
    <row r="22404" customFormat="false" ht="12.75" hidden="false" customHeight="false" outlineLevel="0" collapsed="false">
      <c r="A22404" s="104" t="s">
        <v>38998</v>
      </c>
      <c r="B22404" s="105" t="n">
        <v>1.95</v>
      </c>
      <c r="C22404" s="105" t="n">
        <v>6912.4424</v>
      </c>
      <c r="D22404" s="106" t="n">
        <f aca="false">TRUNC(B22404*1,2)</f>
        <v>1.95</v>
      </c>
    </row>
    <row r="22405" customFormat="false" ht="12.75" hidden="false" customHeight="false" outlineLevel="0" collapsed="false">
      <c r="A22405" s="104" t="s">
        <v>39001</v>
      </c>
      <c r="B22405" s="105" t="n">
        <v>3.41</v>
      </c>
      <c r="C22405" s="105" t="n">
        <v>4160.0586</v>
      </c>
      <c r="D22405" s="106" t="n">
        <f aca="false">TRUNC(B22405*1,2)</f>
        <v>3.41</v>
      </c>
    </row>
    <row r="22406" customFormat="false" ht="12.75" hidden="false" customHeight="false" outlineLevel="0" collapsed="false">
      <c r="A22406" s="104" t="s">
        <v>39004</v>
      </c>
      <c r="B22406" s="105" t="n">
        <v>5.9</v>
      </c>
      <c r="C22406" s="105" t="n">
        <v>4159.9098</v>
      </c>
      <c r="D22406" s="106" t="n">
        <f aca="false">TRUNC(B22406*1,2)</f>
        <v>5.9</v>
      </c>
    </row>
    <row r="22407" customFormat="false" ht="12.75" hidden="false" customHeight="false" outlineLevel="0" collapsed="false">
      <c r="A22407" s="104" t="s">
        <v>39007</v>
      </c>
      <c r="B22407" s="105" t="n">
        <v>10.62</v>
      </c>
      <c r="C22407" s="105" t="n">
        <v>4157.0439</v>
      </c>
      <c r="D22407" s="106" t="n">
        <f aca="false">TRUNC(B22407*1,2)</f>
        <v>10.62</v>
      </c>
    </row>
    <row r="22408" customFormat="false" ht="12.75" hidden="false" customHeight="false" outlineLevel="0" collapsed="false">
      <c r="A22408" s="104" t="s">
        <v>39010</v>
      </c>
      <c r="B22408" s="105" t="n">
        <v>17.61</v>
      </c>
      <c r="C22408" s="105" t="n">
        <v>4156.0464</v>
      </c>
      <c r="D22408" s="106" t="n">
        <f aca="false">TRUNC(B22408*1,2)</f>
        <v>17.61</v>
      </c>
    </row>
    <row r="22409" customFormat="false" ht="12.75" hidden="false" customHeight="false" outlineLevel="0" collapsed="false">
      <c r="A22409" s="104" t="s">
        <v>39013</v>
      </c>
      <c r="B22409" s="105" t="n">
        <v>28.15</v>
      </c>
      <c r="C22409" s="105" t="n">
        <v>4157.9888</v>
      </c>
      <c r="D22409" s="106" t="n">
        <f aca="false">TRUNC(B22409*1,2)</f>
        <v>28.15</v>
      </c>
    </row>
    <row r="22410" customFormat="false" ht="12.75" hidden="false" customHeight="false" outlineLevel="0" collapsed="false">
      <c r="A22410" s="104" t="s">
        <v>39016</v>
      </c>
      <c r="B22410" s="105" t="n">
        <v>66.19</v>
      </c>
      <c r="C22410" s="105" t="n">
        <v>3972.9892</v>
      </c>
      <c r="D22410" s="106" t="n">
        <f aca="false">TRUNC(B22410*1,2)</f>
        <v>66.19</v>
      </c>
    </row>
    <row r="22411" customFormat="false" ht="12.75" hidden="false" customHeight="false" outlineLevel="0" collapsed="false">
      <c r="A22411" s="104" t="s">
        <v>39019</v>
      </c>
      <c r="B22411" s="105" t="n">
        <v>1.32</v>
      </c>
      <c r="C22411" s="105" t="n">
        <v>4342.1053</v>
      </c>
      <c r="D22411" s="106" t="n">
        <f aca="false">TRUNC(B22411*1,2)</f>
        <v>1.32</v>
      </c>
    </row>
    <row r="22412" customFormat="false" ht="12.75" hidden="false" customHeight="false" outlineLevel="0" collapsed="false">
      <c r="A22412" s="104" t="s">
        <v>39022</v>
      </c>
      <c r="B22412" s="105" t="n">
        <v>1.41</v>
      </c>
      <c r="C22412" s="105" t="n">
        <v>3969.5946</v>
      </c>
      <c r="D22412" s="106" t="n">
        <f aca="false">TRUNC(B22412*1,2)</f>
        <v>1.41</v>
      </c>
    </row>
    <row r="22413" customFormat="false" ht="12.75" hidden="false" customHeight="false" outlineLevel="0" collapsed="false">
      <c r="A22413" s="104" t="s">
        <v>39025</v>
      </c>
      <c r="B22413" s="105" t="n">
        <v>3.61</v>
      </c>
      <c r="C22413" s="105" t="n">
        <v>4119.5937</v>
      </c>
      <c r="D22413" s="106" t="n">
        <f aca="false">TRUNC(B22413*1,2)</f>
        <v>3.61</v>
      </c>
    </row>
    <row r="22414" customFormat="false" ht="12.75" hidden="false" customHeight="false" outlineLevel="0" collapsed="false">
      <c r="A22414" s="104" t="s">
        <v>39028</v>
      </c>
      <c r="B22414" s="105" t="n">
        <v>6.56</v>
      </c>
      <c r="C22414" s="105" t="n">
        <v>3900.5827</v>
      </c>
      <c r="D22414" s="106" t="n">
        <f aca="false">TRUNC(B22414*1,2)</f>
        <v>6.56</v>
      </c>
    </row>
    <row r="22415" customFormat="false" ht="12.75" hidden="false" customHeight="false" outlineLevel="0" collapsed="false">
      <c r="A22415" s="104" t="s">
        <v>39031</v>
      </c>
      <c r="B22415" s="105" t="n">
        <v>7.03</v>
      </c>
      <c r="C22415" s="105" t="n">
        <v>3974.8954</v>
      </c>
      <c r="D22415" s="106" t="n">
        <f aca="false">TRUNC(B22415*1,2)</f>
        <v>7.03</v>
      </c>
    </row>
    <row r="22416" customFormat="false" ht="12.75" hidden="false" customHeight="false" outlineLevel="0" collapsed="false">
      <c r="A22416" s="104" t="s">
        <v>39034</v>
      </c>
      <c r="B22416" s="105" t="n">
        <v>18.23</v>
      </c>
      <c r="C22416" s="105" t="n">
        <v>3912.7729</v>
      </c>
      <c r="D22416" s="106" t="n">
        <f aca="false">TRUNC(B22416*1,2)</f>
        <v>18.23</v>
      </c>
    </row>
    <row r="22417" customFormat="false" ht="12.75" hidden="false" customHeight="false" outlineLevel="0" collapsed="false">
      <c r="A22417" s="104" t="s">
        <v>39037</v>
      </c>
      <c r="B22417" s="105" t="n">
        <v>24.55</v>
      </c>
      <c r="C22417" s="105" t="n">
        <v>3973.0062</v>
      </c>
      <c r="D22417" s="106" t="n">
        <f aca="false">TRUNC(B22417*1,2)</f>
        <v>24.55</v>
      </c>
    </row>
    <row r="22418" customFormat="false" ht="12.75" hidden="false" customHeight="false" outlineLevel="0" collapsed="false">
      <c r="A22418" s="104" t="s">
        <v>39040</v>
      </c>
      <c r="B22418" s="105" t="n">
        <v>38.67</v>
      </c>
      <c r="C22418" s="105" t="n">
        <v>3972.9996</v>
      </c>
      <c r="D22418" s="106" t="n">
        <f aca="false">TRUNC(B22418*1,2)</f>
        <v>38.67</v>
      </c>
    </row>
    <row r="22419" customFormat="false" ht="12.75" hidden="false" customHeight="false" outlineLevel="0" collapsed="false">
      <c r="A22419" s="104" t="s">
        <v>39043</v>
      </c>
      <c r="B22419" s="105" t="n">
        <v>83.93</v>
      </c>
      <c r="C22419" s="105" t="n">
        <v>3973.996</v>
      </c>
      <c r="D22419" s="106" t="n">
        <f aca="false">TRUNC(B22419*1,2)</f>
        <v>83.93</v>
      </c>
    </row>
    <row r="22420" customFormat="false" ht="12.75" hidden="false" customHeight="false" outlineLevel="0" collapsed="false">
      <c r="A22420" s="104" t="s">
        <v>39046</v>
      </c>
      <c r="B22420" s="105" t="n">
        <v>0.45</v>
      </c>
      <c r="C22420" s="105" t="n">
        <v>4977.8761</v>
      </c>
      <c r="D22420" s="106" t="n">
        <f aca="false">TRUNC(B22420*1,2)</f>
        <v>0.45</v>
      </c>
    </row>
    <row r="22421" customFormat="false" ht="12.75" hidden="false" customHeight="false" outlineLevel="0" collapsed="false">
      <c r="A22421" s="104" t="s">
        <v>39049</v>
      </c>
      <c r="B22421" s="105" t="n">
        <v>0.75</v>
      </c>
      <c r="C22421" s="105" t="n">
        <v>3914.405</v>
      </c>
      <c r="D22421" s="106" t="n">
        <f aca="false">TRUNC(B22421*1,2)</f>
        <v>0.75</v>
      </c>
    </row>
    <row r="22422" customFormat="false" ht="12.75" hidden="false" customHeight="false" outlineLevel="0" collapsed="false">
      <c r="A22422" s="104" t="s">
        <v>39052</v>
      </c>
      <c r="B22422" s="105" t="n">
        <v>2.27</v>
      </c>
      <c r="C22422" s="105" t="n">
        <v>3945.0817</v>
      </c>
      <c r="D22422" s="106" t="n">
        <f aca="false">TRUNC(B22422*1,2)</f>
        <v>2.27</v>
      </c>
    </row>
    <row r="22423" customFormat="false" ht="12.75" hidden="false" customHeight="false" outlineLevel="0" collapsed="false">
      <c r="A22423" s="104" t="s">
        <v>39055</v>
      </c>
      <c r="B22423" s="105" t="n">
        <v>3.18</v>
      </c>
      <c r="C22423" s="105" t="n">
        <v>3916.7385</v>
      </c>
      <c r="D22423" s="106" t="n">
        <f aca="false">TRUNC(B22423*1,2)</f>
        <v>3.18</v>
      </c>
    </row>
    <row r="22424" customFormat="false" ht="12.75" hidden="false" customHeight="false" outlineLevel="0" collapsed="false">
      <c r="A22424" s="104" t="s">
        <v>39058</v>
      </c>
      <c r="B22424" s="105" t="n">
        <v>3.75</v>
      </c>
      <c r="C22424" s="105" t="n">
        <v>3975.827</v>
      </c>
      <c r="D22424" s="106" t="n">
        <f aca="false">TRUNC(B22424*1,2)</f>
        <v>3.75</v>
      </c>
    </row>
    <row r="22425" customFormat="false" ht="12.75" hidden="false" customHeight="false" outlineLevel="0" collapsed="false">
      <c r="A22425" s="104" t="s">
        <v>39061</v>
      </c>
      <c r="B22425" s="105" t="n">
        <v>14.93</v>
      </c>
      <c r="C22425" s="105" t="n">
        <v>3908.1723</v>
      </c>
      <c r="D22425" s="106" t="n">
        <f aca="false">TRUNC(B22425*1,2)</f>
        <v>14.93</v>
      </c>
    </row>
    <row r="22426" customFormat="false" ht="12.75" hidden="false" customHeight="false" outlineLevel="0" collapsed="false">
      <c r="A22426" s="104" t="s">
        <v>39064</v>
      </c>
      <c r="B22426" s="105" t="n">
        <v>33.47</v>
      </c>
      <c r="C22426" s="105" t="n">
        <v>3971.0035</v>
      </c>
      <c r="D22426" s="106" t="n">
        <f aca="false">TRUNC(B22426*1,2)</f>
        <v>33.47</v>
      </c>
    </row>
    <row r="22427" customFormat="false" ht="12.75" hidden="false" customHeight="false" outlineLevel="0" collapsed="false">
      <c r="A22427" s="104" t="s">
        <v>39067</v>
      </c>
      <c r="B22427" s="105" t="n">
        <v>41.1</v>
      </c>
      <c r="C22427" s="105" t="n">
        <v>3973.0106</v>
      </c>
      <c r="D22427" s="106" t="n">
        <f aca="false">TRUNC(B22427*1,2)</f>
        <v>41.1</v>
      </c>
    </row>
    <row r="22428" customFormat="false" ht="12.75" hidden="false" customHeight="false" outlineLevel="0" collapsed="false">
      <c r="A22428" s="104" t="s">
        <v>39070</v>
      </c>
      <c r="B22428" s="105" t="n">
        <v>131.73</v>
      </c>
      <c r="C22428" s="105" t="n">
        <v>3971.9943</v>
      </c>
      <c r="D22428" s="106" t="n">
        <f aca="false">TRUNC(B22428*1,2)</f>
        <v>131.73</v>
      </c>
    </row>
    <row r="22429" customFormat="false" ht="12.75" hidden="false" customHeight="false" outlineLevel="0" collapsed="false">
      <c r="A22429" s="104" t="s">
        <v>39073</v>
      </c>
      <c r="B22429" s="105" t="n">
        <v>0.28</v>
      </c>
      <c r="C22429" s="105" t="n">
        <v>3566.879</v>
      </c>
      <c r="D22429" s="106" t="n">
        <f aca="false">TRUNC(B22429*1,2)</f>
        <v>0.28</v>
      </c>
    </row>
    <row r="22430" customFormat="false" ht="12.75" hidden="false" customHeight="false" outlineLevel="0" collapsed="false">
      <c r="A22430" s="104" t="s">
        <v>39076</v>
      </c>
      <c r="B22430" s="105" t="n">
        <v>0.4</v>
      </c>
      <c r="C22430" s="105" t="n">
        <v>2949.8525</v>
      </c>
      <c r="D22430" s="106" t="n">
        <f aca="false">TRUNC(B22430*1,2)</f>
        <v>0.4</v>
      </c>
    </row>
    <row r="22431" customFormat="false" ht="12.75" hidden="false" customHeight="false" outlineLevel="0" collapsed="false">
      <c r="A22431" s="104" t="s">
        <v>39079</v>
      </c>
      <c r="B22431" s="105" t="n">
        <v>1.07</v>
      </c>
      <c r="C22431" s="105" t="n">
        <v>3584.5896</v>
      </c>
      <c r="D22431" s="106" t="n">
        <f aca="false">TRUNC(B22431*1,2)</f>
        <v>1.07</v>
      </c>
    </row>
    <row r="22432" customFormat="false" ht="12.75" hidden="false" customHeight="false" outlineLevel="0" collapsed="false">
      <c r="A22432" s="104" t="s">
        <v>39082</v>
      </c>
      <c r="B22432" s="105" t="n">
        <v>2.69</v>
      </c>
      <c r="C22432" s="105" t="n">
        <v>3751.2202</v>
      </c>
      <c r="D22432" s="106" t="n">
        <f aca="false">TRUNC(B22432*1,2)</f>
        <v>2.69</v>
      </c>
    </row>
    <row r="22433" customFormat="false" ht="12.75" hidden="false" customHeight="false" outlineLevel="0" collapsed="false">
      <c r="A22433" s="104" t="s">
        <v>39085</v>
      </c>
      <c r="B22433" s="105" t="n">
        <v>2.78</v>
      </c>
      <c r="C22433" s="105" t="n">
        <v>4501.2953</v>
      </c>
      <c r="D22433" s="106" t="n">
        <f aca="false">TRUNC(B22433*1,2)</f>
        <v>2.78</v>
      </c>
    </row>
    <row r="22434" customFormat="false" ht="12.75" hidden="false" customHeight="false" outlineLevel="0" collapsed="false">
      <c r="A22434" s="104" t="s">
        <v>39088</v>
      </c>
      <c r="B22434" s="105" t="n">
        <v>15.77</v>
      </c>
      <c r="C22434" s="105" t="n">
        <v>5572.6351</v>
      </c>
      <c r="D22434" s="106" t="n">
        <f aca="false">TRUNC(B22434*1,2)</f>
        <v>15.77</v>
      </c>
    </row>
    <row r="22435" customFormat="false" ht="12.75" hidden="false" customHeight="false" outlineLevel="0" collapsed="false">
      <c r="A22435" s="104" t="s">
        <v>39091</v>
      </c>
      <c r="B22435" s="105" t="n">
        <v>47.54</v>
      </c>
      <c r="C22435" s="105" t="n">
        <v>3970.9985</v>
      </c>
      <c r="D22435" s="106" t="n">
        <f aca="false">TRUNC(B22435*1,2)</f>
        <v>47.54</v>
      </c>
    </row>
    <row r="22436" customFormat="false" ht="12.75" hidden="false" customHeight="false" outlineLevel="0" collapsed="false">
      <c r="A22436" s="104" t="s">
        <v>39094</v>
      </c>
      <c r="B22436" s="105" t="n">
        <v>58.38</v>
      </c>
      <c r="C22436" s="105" t="n">
        <v>4133.0096</v>
      </c>
      <c r="D22436" s="106" t="n">
        <f aca="false">TRUNC(B22436*1,2)</f>
        <v>58.38</v>
      </c>
    </row>
    <row r="22437" customFormat="false" ht="12.75" hidden="false" customHeight="false" outlineLevel="0" collapsed="false">
      <c r="A22437" s="104" t="s">
        <v>39097</v>
      </c>
      <c r="B22437" s="105" t="n">
        <v>45.34</v>
      </c>
      <c r="C22437" s="105" t="n">
        <v>3729.9988</v>
      </c>
      <c r="D22437" s="106" t="n">
        <f aca="false">TRUNC(B22437*1,2)</f>
        <v>45.34</v>
      </c>
    </row>
    <row r="22438" customFormat="false" ht="12.75" hidden="false" customHeight="false" outlineLevel="0" collapsed="false">
      <c r="A22438" s="104" t="s">
        <v>39100</v>
      </c>
      <c r="B22438" s="105" t="n">
        <v>1.54</v>
      </c>
      <c r="C22438" s="105" t="n">
        <v>4718.1373</v>
      </c>
      <c r="D22438" s="106" t="n">
        <f aca="false">TRUNC(B22438*1,2)</f>
        <v>1.54</v>
      </c>
    </row>
    <row r="22439" customFormat="false" ht="12.75" hidden="false" customHeight="false" outlineLevel="0" collapsed="false">
      <c r="A22439" s="104" t="s">
        <v>39103</v>
      </c>
      <c r="B22439" s="105" t="n">
        <v>2.16</v>
      </c>
      <c r="C22439" s="105" t="n">
        <v>4697.6946</v>
      </c>
      <c r="D22439" s="106" t="n">
        <f aca="false">TRUNC(B22439*1,2)</f>
        <v>2.16</v>
      </c>
    </row>
    <row r="22440" customFormat="false" ht="12.75" hidden="false" customHeight="false" outlineLevel="0" collapsed="false">
      <c r="A22440" s="104" t="s">
        <v>39106</v>
      </c>
      <c r="B22440" s="105" t="n">
        <v>0.36</v>
      </c>
      <c r="C22440" s="105" t="n">
        <v>4031.355</v>
      </c>
      <c r="D22440" s="106" t="n">
        <f aca="false">TRUNC(B22440*1,2)</f>
        <v>0.36</v>
      </c>
    </row>
    <row r="22441" customFormat="false" ht="12.75" hidden="false" customHeight="false" outlineLevel="0" collapsed="false">
      <c r="A22441" s="104" t="s">
        <v>39109</v>
      </c>
      <c r="B22441" s="105" t="n">
        <v>0.44</v>
      </c>
      <c r="C22441" s="105" t="n">
        <v>4070.3053</v>
      </c>
      <c r="D22441" s="106" t="n">
        <f aca="false">TRUNC(B22441*1,2)</f>
        <v>0.44</v>
      </c>
    </row>
    <row r="22442" customFormat="false" ht="12.75" hidden="false" customHeight="false" outlineLevel="0" collapsed="false">
      <c r="A22442" s="104" t="s">
        <v>39112</v>
      </c>
      <c r="B22442" s="105" t="n">
        <v>1.06</v>
      </c>
      <c r="C22442" s="105" t="n">
        <v>4349.6102</v>
      </c>
      <c r="D22442" s="106" t="n">
        <f aca="false">TRUNC(B22442*1,2)</f>
        <v>1.06</v>
      </c>
    </row>
    <row r="22443" customFormat="false" ht="12.75" hidden="false" customHeight="false" outlineLevel="0" collapsed="false">
      <c r="A22443" s="104" t="s">
        <v>39115</v>
      </c>
      <c r="B22443" s="105" t="n">
        <v>2.39</v>
      </c>
      <c r="C22443" s="105" t="n">
        <v>3972.7394</v>
      </c>
      <c r="D22443" s="106" t="n">
        <f aca="false">TRUNC(B22443*1,2)</f>
        <v>2.39</v>
      </c>
    </row>
    <row r="22444" customFormat="false" ht="12.75" hidden="false" customHeight="false" outlineLevel="0" collapsed="false">
      <c r="A22444" s="104" t="s">
        <v>39118</v>
      </c>
      <c r="B22444" s="105" t="n">
        <v>2.33</v>
      </c>
      <c r="C22444" s="105" t="n">
        <v>3535.1237</v>
      </c>
      <c r="D22444" s="106" t="n">
        <f aca="false">TRUNC(B22444*1,2)</f>
        <v>2.33</v>
      </c>
    </row>
    <row r="22445" customFormat="false" ht="12.75" hidden="false" customHeight="false" outlineLevel="0" collapsed="false">
      <c r="A22445" s="104" t="s">
        <v>39121</v>
      </c>
      <c r="B22445" s="105" t="n">
        <v>7.37</v>
      </c>
      <c r="C22445" s="105" t="n">
        <v>4181.0858</v>
      </c>
      <c r="D22445" s="106" t="n">
        <f aca="false">TRUNC(B22445*1,2)</f>
        <v>7.37</v>
      </c>
    </row>
    <row r="22446" customFormat="false" ht="12.75" hidden="false" customHeight="false" outlineLevel="0" collapsed="false">
      <c r="A22446" s="104" t="s">
        <v>39124</v>
      </c>
      <c r="B22446" s="105" t="n">
        <v>11.11</v>
      </c>
      <c r="C22446" s="105" t="n">
        <v>3974.9553</v>
      </c>
      <c r="D22446" s="106" t="n">
        <f aca="false">TRUNC(B22446*1,2)</f>
        <v>11.11</v>
      </c>
    </row>
    <row r="22447" customFormat="false" ht="12.75" hidden="false" customHeight="false" outlineLevel="0" collapsed="false">
      <c r="A22447" s="104" t="s">
        <v>39127</v>
      </c>
      <c r="B22447" s="105" t="n">
        <v>25.49</v>
      </c>
      <c r="C22447" s="105" t="n">
        <v>3973.9952</v>
      </c>
      <c r="D22447" s="106" t="n">
        <f aca="false">TRUNC(B22447*1,2)</f>
        <v>25.49</v>
      </c>
    </row>
    <row r="22448" customFormat="false" ht="12.75" hidden="false" customHeight="false" outlineLevel="0" collapsed="false">
      <c r="A22448" s="104" t="s">
        <v>39130</v>
      </c>
      <c r="B22448" s="105" t="n">
        <v>44.22</v>
      </c>
      <c r="C22448" s="105" t="n">
        <v>3974.0099</v>
      </c>
      <c r="D22448" s="106" t="n">
        <f aca="false">TRUNC(B22448*1,2)</f>
        <v>44.22</v>
      </c>
    </row>
    <row r="22449" customFormat="false" ht="12.75" hidden="false" customHeight="false" outlineLevel="0" collapsed="false">
      <c r="A22449" s="104" t="s">
        <v>39133</v>
      </c>
      <c r="B22449" s="105" t="n">
        <v>0.79</v>
      </c>
      <c r="C22449" s="105" t="n">
        <v>4641.5981</v>
      </c>
      <c r="D22449" s="106" t="n">
        <f aca="false">TRUNC(B22449*1,2)</f>
        <v>0.79</v>
      </c>
    </row>
    <row r="22450" customFormat="false" ht="12.75" hidden="false" customHeight="false" outlineLevel="0" collapsed="false">
      <c r="A22450" s="104" t="s">
        <v>39136</v>
      </c>
      <c r="B22450" s="105" t="n">
        <v>2.02</v>
      </c>
      <c r="C22450" s="105" t="n">
        <v>4650.0921</v>
      </c>
      <c r="D22450" s="106" t="n">
        <f aca="false">TRUNC(B22450*1,2)</f>
        <v>2.02</v>
      </c>
    </row>
    <row r="22451" customFormat="false" ht="12.75" hidden="false" customHeight="false" outlineLevel="0" collapsed="false">
      <c r="A22451" s="104" t="s">
        <v>39139</v>
      </c>
      <c r="B22451" s="105" t="n">
        <v>2.35</v>
      </c>
      <c r="C22451" s="105" t="n">
        <v>4685.008</v>
      </c>
      <c r="D22451" s="106" t="n">
        <f aca="false">TRUNC(B22451*1,2)</f>
        <v>2.35</v>
      </c>
    </row>
    <row r="22452" customFormat="false" ht="12.75" hidden="false" customHeight="false" outlineLevel="0" collapsed="false">
      <c r="A22452" s="104" t="s">
        <v>39142</v>
      </c>
      <c r="B22452" s="105" t="n">
        <v>6.06</v>
      </c>
      <c r="C22452" s="105" t="n">
        <v>4790.1352</v>
      </c>
      <c r="D22452" s="106" t="n">
        <f aca="false">TRUNC(B22452*1,2)</f>
        <v>6.06</v>
      </c>
    </row>
    <row r="22453" customFormat="false" ht="12.75" hidden="false" customHeight="false" outlineLevel="0" collapsed="false">
      <c r="A22453" s="104" t="s">
        <v>39145</v>
      </c>
      <c r="B22453" s="105" t="n">
        <v>5.27</v>
      </c>
      <c r="C22453" s="105" t="n">
        <v>4640.3099</v>
      </c>
      <c r="D22453" s="106" t="n">
        <f aca="false">TRUNC(B22453*1,2)</f>
        <v>5.27</v>
      </c>
    </row>
    <row r="22454" customFormat="false" ht="12.75" hidden="false" customHeight="false" outlineLevel="0" collapsed="false">
      <c r="A22454" s="104" t="s">
        <v>39148</v>
      </c>
      <c r="B22454" s="105" t="n">
        <v>6.54</v>
      </c>
      <c r="C22454" s="105" t="n">
        <v>4634.3537</v>
      </c>
      <c r="D22454" s="106" t="n">
        <f aca="false">TRUNC(B22454*1,2)</f>
        <v>6.54</v>
      </c>
    </row>
    <row r="22455" customFormat="false" ht="12.75" hidden="false" customHeight="false" outlineLevel="0" collapsed="false">
      <c r="A22455" s="104" t="s">
        <v>39151</v>
      </c>
      <c r="B22455" s="105" t="n">
        <v>17.38</v>
      </c>
      <c r="C22455" s="105" t="n">
        <v>4624.5543</v>
      </c>
      <c r="D22455" s="106" t="n">
        <f aca="false">TRUNC(B22455*1,2)</f>
        <v>17.38</v>
      </c>
    </row>
    <row r="22456" customFormat="false" ht="12.75" hidden="false" customHeight="false" outlineLevel="0" collapsed="false">
      <c r="A22456" s="104" t="s">
        <v>39154</v>
      </c>
      <c r="B22456" s="105" t="n">
        <v>0.49</v>
      </c>
      <c r="C22456" s="105" t="n">
        <v>2868.8525</v>
      </c>
      <c r="D22456" s="106" t="n">
        <f aca="false">TRUNC(B22456*1,2)</f>
        <v>0.49</v>
      </c>
    </row>
    <row r="22457" customFormat="false" ht="12.75" hidden="false" customHeight="false" outlineLevel="0" collapsed="false">
      <c r="A22457" s="104" t="s">
        <v>39157</v>
      </c>
      <c r="B22457" s="105" t="n">
        <v>0.67</v>
      </c>
      <c r="C22457" s="105" t="n">
        <v>2649.2685</v>
      </c>
      <c r="D22457" s="106" t="n">
        <f aca="false">TRUNC(B22457*1,2)</f>
        <v>0.67</v>
      </c>
    </row>
    <row r="22458" customFormat="false" ht="12.75" hidden="false" customHeight="false" outlineLevel="0" collapsed="false">
      <c r="A22458" s="104" t="s">
        <v>39160</v>
      </c>
      <c r="B22458" s="105" t="n">
        <v>2.03</v>
      </c>
      <c r="C22458" s="105" t="n">
        <v>4007.8973</v>
      </c>
      <c r="D22458" s="106" t="n">
        <f aca="false">TRUNC(B22458*1,2)</f>
        <v>2.03</v>
      </c>
    </row>
    <row r="22459" customFormat="false" ht="12.75" hidden="false" customHeight="false" outlineLevel="0" collapsed="false">
      <c r="A22459" s="104" t="s">
        <v>39163</v>
      </c>
      <c r="B22459" s="105" t="n">
        <v>5.09</v>
      </c>
      <c r="C22459" s="105" t="n">
        <v>3971.9079</v>
      </c>
      <c r="D22459" s="106" t="n">
        <f aca="false">TRUNC(B22459*1,2)</f>
        <v>5.09</v>
      </c>
    </row>
    <row r="22460" customFormat="false" ht="12.75" hidden="false" customHeight="false" outlineLevel="0" collapsed="false">
      <c r="A22460" s="104" t="s">
        <v>39166</v>
      </c>
      <c r="B22460" s="105" t="n">
        <v>5.22</v>
      </c>
      <c r="C22460" s="105" t="n">
        <v>3582.9501</v>
      </c>
      <c r="D22460" s="106" t="n">
        <f aca="false">TRUNC(B22460*1,2)</f>
        <v>5.22</v>
      </c>
    </row>
    <row r="22461" customFormat="false" ht="12.75" hidden="false" customHeight="false" outlineLevel="0" collapsed="false">
      <c r="A22461" s="104" t="s">
        <v>39169</v>
      </c>
      <c r="B22461" s="105" t="n">
        <v>16.78</v>
      </c>
      <c r="C22461" s="105" t="n">
        <v>4249.177</v>
      </c>
      <c r="D22461" s="106" t="n">
        <f aca="false">TRUNC(B22461*1,2)</f>
        <v>16.78</v>
      </c>
    </row>
    <row r="22462" customFormat="false" ht="12.75" hidden="false" customHeight="false" outlineLevel="0" collapsed="false">
      <c r="A22462" s="104" t="s">
        <v>39172</v>
      </c>
      <c r="B22462" s="105" t="n">
        <v>31.42</v>
      </c>
      <c r="C22462" s="105" t="n">
        <v>4058.0159</v>
      </c>
      <c r="D22462" s="106" t="n">
        <f aca="false">TRUNC(B22462*1,2)</f>
        <v>31.42</v>
      </c>
    </row>
    <row r="22463" customFormat="false" ht="12.75" hidden="false" customHeight="false" outlineLevel="0" collapsed="false">
      <c r="A22463" s="104" t="s">
        <v>39175</v>
      </c>
      <c r="B22463" s="105" t="n">
        <v>53.27</v>
      </c>
      <c r="C22463" s="105" t="n">
        <v>3974.0089</v>
      </c>
      <c r="D22463" s="106" t="n">
        <f aca="false">TRUNC(B22463*1,2)</f>
        <v>53.27</v>
      </c>
    </row>
    <row r="22464" customFormat="false" ht="12.75" hidden="false" customHeight="false" outlineLevel="0" collapsed="false">
      <c r="A22464" s="104" t="s">
        <v>39178</v>
      </c>
      <c r="B22464" s="105" t="n">
        <v>99.4</v>
      </c>
      <c r="C22464" s="105" t="n">
        <v>4264.0082</v>
      </c>
      <c r="D22464" s="106" t="n">
        <f aca="false">TRUNC(B22464*1,2)</f>
        <v>99.4</v>
      </c>
    </row>
    <row r="22465" customFormat="false" ht="12.75" hidden="false" customHeight="false" outlineLevel="0" collapsed="false">
      <c r="A22465" s="104" t="s">
        <v>39181</v>
      </c>
      <c r="B22465" s="105" t="n">
        <v>2.11</v>
      </c>
      <c r="C22465" s="105" t="n">
        <v>4090.7328</v>
      </c>
      <c r="D22465" s="106" t="n">
        <f aca="false">TRUNC(B22465*1,2)</f>
        <v>2.11</v>
      </c>
    </row>
    <row r="22466" customFormat="false" ht="12.75" hidden="false" customHeight="false" outlineLevel="0" collapsed="false">
      <c r="A22466" s="104" t="s">
        <v>39184</v>
      </c>
      <c r="B22466" s="105" t="n">
        <v>4.02</v>
      </c>
      <c r="C22466" s="105" t="n">
        <v>4099.1129</v>
      </c>
      <c r="D22466" s="106" t="n">
        <f aca="false">TRUNC(B22466*1,2)</f>
        <v>4.02</v>
      </c>
    </row>
    <row r="22467" customFormat="false" ht="12.75" hidden="false" customHeight="false" outlineLevel="0" collapsed="false">
      <c r="A22467" s="104" t="s">
        <v>39187</v>
      </c>
      <c r="B22467" s="105" t="n">
        <v>5.44</v>
      </c>
      <c r="C22467" s="105" t="n">
        <v>4725.0934</v>
      </c>
      <c r="D22467" s="106" t="n">
        <f aca="false">TRUNC(B22467*1,2)</f>
        <v>5.44</v>
      </c>
    </row>
    <row r="22468" customFormat="false" ht="12.75" hidden="false" customHeight="false" outlineLevel="0" collapsed="false">
      <c r="A22468" s="104" t="s">
        <v>39190</v>
      </c>
      <c r="B22468" s="105" t="n">
        <v>5.57</v>
      </c>
      <c r="C22468" s="105" t="n">
        <v>4092.8797</v>
      </c>
      <c r="D22468" s="106" t="n">
        <f aca="false">TRUNC(B22468*1,2)</f>
        <v>5.57</v>
      </c>
    </row>
    <row r="22469" customFormat="false" ht="12.75" hidden="false" customHeight="false" outlineLevel="0" collapsed="false">
      <c r="A22469" s="104" t="s">
        <v>39193</v>
      </c>
      <c r="B22469" s="105" t="n">
        <v>4.52</v>
      </c>
      <c r="C22469" s="105" t="n">
        <v>4616.9561</v>
      </c>
      <c r="D22469" s="106" t="n">
        <f aca="false">TRUNC(B22469*1,2)</f>
        <v>4.52</v>
      </c>
    </row>
    <row r="22470" customFormat="false" ht="12.75" hidden="false" customHeight="false" outlineLevel="0" collapsed="false">
      <c r="A22470" s="104" t="s">
        <v>39196</v>
      </c>
      <c r="B22470" s="105" t="n">
        <v>7.7</v>
      </c>
      <c r="C22470" s="105" t="n">
        <v>4118.9687</v>
      </c>
      <c r="D22470" s="106" t="n">
        <f aca="false">TRUNC(B22470*1,2)</f>
        <v>7.7</v>
      </c>
    </row>
    <row r="22471" customFormat="false" ht="12.75" hidden="false" customHeight="false" outlineLevel="0" collapsed="false">
      <c r="A22471" s="104" t="s">
        <v>39199</v>
      </c>
      <c r="B22471" s="105" t="n">
        <v>9.87</v>
      </c>
      <c r="C22471" s="105" t="n">
        <v>4091.0221</v>
      </c>
      <c r="D22471" s="106" t="n">
        <f aca="false">TRUNC(B22471*1,2)</f>
        <v>9.87</v>
      </c>
    </row>
    <row r="22472" customFormat="false" ht="12.75" hidden="false" customHeight="false" outlineLevel="0" collapsed="false">
      <c r="A22472" s="104" t="s">
        <v>39202</v>
      </c>
      <c r="B22472" s="105" t="n">
        <v>26.13</v>
      </c>
      <c r="C22472" s="105" t="n">
        <v>4349.9975</v>
      </c>
      <c r="D22472" s="106" t="n">
        <f aca="false">TRUNC(B22472*1,2)</f>
        <v>26.13</v>
      </c>
    </row>
    <row r="22473" customFormat="false" ht="12.75" hidden="false" customHeight="false" outlineLevel="0" collapsed="false">
      <c r="A22473" s="104" t="s">
        <v>39205</v>
      </c>
      <c r="B22473" s="105" t="n">
        <v>39.86</v>
      </c>
      <c r="C22473" s="105" t="n">
        <v>4348.0158</v>
      </c>
      <c r="D22473" s="106" t="n">
        <f aca="false">TRUNC(B22473*1,2)</f>
        <v>39.86</v>
      </c>
    </row>
    <row r="22474" customFormat="false" ht="12.75" hidden="false" customHeight="false" outlineLevel="0" collapsed="false">
      <c r="A22474" s="104" t="s">
        <v>39208</v>
      </c>
      <c r="B22474" s="105" t="n">
        <v>77.47</v>
      </c>
      <c r="C22474" s="105" t="n">
        <v>4348.9977</v>
      </c>
      <c r="D22474" s="106" t="n">
        <f aca="false">TRUNC(B22474*1,2)</f>
        <v>77.47</v>
      </c>
    </row>
    <row r="22475" customFormat="false" ht="12.75" hidden="false" customHeight="false" outlineLevel="0" collapsed="false">
      <c r="A22475" s="104" t="s">
        <v>39211</v>
      </c>
      <c r="B22475" s="105" t="n">
        <v>3.39</v>
      </c>
      <c r="C22475" s="105" t="n">
        <v>4348.9416</v>
      </c>
      <c r="D22475" s="106" t="n">
        <f aca="false">TRUNC(B22475*1,2)</f>
        <v>3.39</v>
      </c>
    </row>
    <row r="22476" customFormat="false" ht="12.75" hidden="false" customHeight="false" outlineLevel="0" collapsed="false">
      <c r="A22476" s="104" t="s">
        <v>39214</v>
      </c>
      <c r="B22476" s="105" t="n">
        <v>11.14</v>
      </c>
      <c r="C22476" s="105" t="n">
        <v>4346.9778</v>
      </c>
      <c r="D22476" s="106" t="n">
        <f aca="false">TRUNC(B22476*1,2)</f>
        <v>11.14</v>
      </c>
    </row>
    <row r="22477" customFormat="false" ht="12.75" hidden="false" customHeight="false" outlineLevel="0" collapsed="false">
      <c r="A22477" s="104" t="s">
        <v>39217</v>
      </c>
      <c r="B22477" s="105" t="n">
        <v>4.11</v>
      </c>
      <c r="C22477" s="105" t="n">
        <v>4351.0481</v>
      </c>
      <c r="D22477" s="106" t="n">
        <f aca="false">TRUNC(B22477*1,2)</f>
        <v>4.11</v>
      </c>
    </row>
    <row r="22478" customFormat="false" ht="12.75" hidden="false" customHeight="false" outlineLevel="0" collapsed="false">
      <c r="A22478" s="104" t="s">
        <v>39220</v>
      </c>
      <c r="B22478" s="105" t="n">
        <v>4.93</v>
      </c>
      <c r="C22478" s="105" t="n">
        <v>5954.1063</v>
      </c>
      <c r="D22478" s="106" t="n">
        <f aca="false">TRUNC(B22478*1,2)</f>
        <v>4.93</v>
      </c>
    </row>
    <row r="22479" customFormat="false" ht="12.75" hidden="false" customHeight="false" outlineLevel="0" collapsed="false">
      <c r="A22479" s="104" t="s">
        <v>39223</v>
      </c>
      <c r="B22479" s="105" t="n">
        <v>7.9</v>
      </c>
      <c r="C22479" s="105" t="n">
        <v>4903.1778</v>
      </c>
      <c r="D22479" s="106" t="n">
        <f aca="false">TRUNC(B22479*1,2)</f>
        <v>7.9</v>
      </c>
    </row>
    <row r="22480" customFormat="false" ht="12.75" hidden="false" customHeight="false" outlineLevel="0" collapsed="false">
      <c r="A22480" s="104" t="s">
        <v>39226</v>
      </c>
      <c r="B22480" s="105" t="n">
        <v>15.4</v>
      </c>
      <c r="C22480" s="105" t="n">
        <v>4186.2615</v>
      </c>
      <c r="D22480" s="106" t="n">
        <f aca="false">TRUNC(B22480*1,2)</f>
        <v>15.4</v>
      </c>
    </row>
    <row r="22481" customFormat="false" ht="12.75" hidden="false" customHeight="false" outlineLevel="0" collapsed="false">
      <c r="A22481" s="104" t="s">
        <v>39229</v>
      </c>
      <c r="B22481" s="105" t="n">
        <v>15.69</v>
      </c>
      <c r="C22481" s="105" t="n">
        <v>3305.2454</v>
      </c>
      <c r="D22481" s="106" t="n">
        <f aca="false">TRUNC(B22481*1,2)</f>
        <v>15.69</v>
      </c>
    </row>
    <row r="22482" customFormat="false" ht="12.75" hidden="false" customHeight="false" outlineLevel="0" collapsed="false">
      <c r="A22482" s="104" t="s">
        <v>39232</v>
      </c>
      <c r="B22482" s="105" t="n">
        <v>42.05</v>
      </c>
      <c r="C22482" s="105" t="n">
        <v>4471.6917</v>
      </c>
      <c r="D22482" s="106" t="n">
        <f aca="false">TRUNC(B22482*1,2)</f>
        <v>42.05</v>
      </c>
    </row>
    <row r="22483" customFormat="false" ht="12.75" hidden="false" customHeight="false" outlineLevel="0" collapsed="false">
      <c r="A22483" s="104" t="s">
        <v>39235</v>
      </c>
      <c r="B22483" s="105" t="n">
        <v>83.11</v>
      </c>
      <c r="C22483" s="105" t="n">
        <v>5001.9259</v>
      </c>
      <c r="D22483" s="106" t="n">
        <f aca="false">TRUNC(B22483*1,2)</f>
        <v>83.11</v>
      </c>
    </row>
    <row r="22484" customFormat="false" ht="12.75" hidden="false" customHeight="false" outlineLevel="0" collapsed="false">
      <c r="A22484" s="104" t="s">
        <v>39238</v>
      </c>
      <c r="B22484" s="105" t="n">
        <v>130.98</v>
      </c>
      <c r="C22484" s="105" t="n">
        <v>6455.5558</v>
      </c>
      <c r="D22484" s="106" t="n">
        <f aca="false">TRUNC(B22484*1,2)</f>
        <v>130.98</v>
      </c>
    </row>
    <row r="22485" customFormat="false" ht="12.75" hidden="false" customHeight="false" outlineLevel="0" collapsed="false">
      <c r="A22485" s="104" t="s">
        <v>39241</v>
      </c>
      <c r="B22485" s="105" t="n">
        <v>274.81</v>
      </c>
      <c r="C22485" s="105" t="n">
        <v>5626.4178</v>
      </c>
      <c r="D22485" s="106" t="n">
        <f aca="false">TRUNC(B22485*1,2)</f>
        <v>274.81</v>
      </c>
    </row>
    <row r="22486" customFormat="false" ht="12.75" hidden="false" customHeight="false" outlineLevel="0" collapsed="false">
      <c r="A22486" s="104" t="s">
        <v>39244</v>
      </c>
      <c r="B22486" s="105" t="n">
        <v>1.1</v>
      </c>
      <c r="C22486" s="105" t="n">
        <v>3944.066</v>
      </c>
      <c r="D22486" s="106" t="n">
        <f aca="false">TRUNC(B22486*1,2)</f>
        <v>1.1</v>
      </c>
    </row>
    <row r="22487" customFormat="false" ht="12.75" hidden="false" customHeight="false" outlineLevel="0" collapsed="false">
      <c r="A22487" s="104" t="s">
        <v>39247</v>
      </c>
      <c r="B22487" s="105" t="n">
        <v>1.21</v>
      </c>
      <c r="C22487" s="105" t="n">
        <v>4049.5315</v>
      </c>
      <c r="D22487" s="106" t="n">
        <f aca="false">TRUNC(B22487*1,2)</f>
        <v>1.21</v>
      </c>
    </row>
    <row r="22488" customFormat="false" ht="12.75" hidden="false" customHeight="false" outlineLevel="0" collapsed="false">
      <c r="A22488" s="104" t="s">
        <v>39250</v>
      </c>
      <c r="B22488" s="105" t="n">
        <v>2</v>
      </c>
      <c r="C22488" s="105" t="n">
        <v>3972.9837</v>
      </c>
      <c r="D22488" s="106" t="n">
        <f aca="false">TRUNC(B22488*1,2)</f>
        <v>2</v>
      </c>
    </row>
    <row r="22489" customFormat="false" ht="12.75" hidden="false" customHeight="false" outlineLevel="0" collapsed="false">
      <c r="A22489" s="104" t="s">
        <v>39253</v>
      </c>
      <c r="B22489" s="105" t="n">
        <v>6.19</v>
      </c>
      <c r="C22489" s="105" t="n">
        <v>3973.0424</v>
      </c>
      <c r="D22489" s="106" t="n">
        <f aca="false">TRUNC(B22489*1,2)</f>
        <v>6.19</v>
      </c>
    </row>
    <row r="22490" customFormat="false" ht="12.75" hidden="false" customHeight="false" outlineLevel="0" collapsed="false">
      <c r="A22490" s="104" t="s">
        <v>39256</v>
      </c>
      <c r="B22490" s="105" t="n">
        <v>0.78</v>
      </c>
      <c r="C22490" s="105" t="n">
        <v>4075.2351</v>
      </c>
      <c r="D22490" s="106" t="n">
        <f aca="false">TRUNC(B22490*1,2)</f>
        <v>0.78</v>
      </c>
    </row>
    <row r="22491" customFormat="false" ht="12.75" hidden="false" customHeight="false" outlineLevel="0" collapsed="false">
      <c r="A22491" s="104" t="s">
        <v>39259</v>
      </c>
      <c r="B22491" s="105" t="n">
        <v>1.24</v>
      </c>
      <c r="C22491" s="105" t="n">
        <v>3996.1328</v>
      </c>
      <c r="D22491" s="106" t="n">
        <f aca="false">TRUNC(B22491*1,2)</f>
        <v>1.24</v>
      </c>
    </row>
    <row r="22492" customFormat="false" ht="12.75" hidden="false" customHeight="false" outlineLevel="0" collapsed="false">
      <c r="A22492" s="104" t="s">
        <v>39262</v>
      </c>
      <c r="B22492" s="105" t="n">
        <v>0.88</v>
      </c>
      <c r="C22492" s="105" t="n">
        <v>4025.6176</v>
      </c>
      <c r="D22492" s="106" t="n">
        <f aca="false">TRUNC(B22492*1,2)</f>
        <v>0.88</v>
      </c>
    </row>
    <row r="22493" customFormat="false" ht="12.75" hidden="false" customHeight="false" outlineLevel="0" collapsed="false">
      <c r="A22493" s="104" t="s">
        <v>39265</v>
      </c>
      <c r="B22493" s="105" t="n">
        <v>2.84</v>
      </c>
      <c r="C22493" s="105" t="n">
        <v>3953.2294</v>
      </c>
      <c r="D22493" s="106" t="n">
        <f aca="false">TRUNC(B22493*1,2)</f>
        <v>2.84</v>
      </c>
    </row>
    <row r="22494" customFormat="false" ht="12.75" hidden="false" customHeight="false" outlineLevel="0" collapsed="false">
      <c r="A22494" s="104" t="s">
        <v>39268</v>
      </c>
      <c r="B22494" s="105" t="n">
        <v>6.43</v>
      </c>
      <c r="C22494" s="105" t="n">
        <v>3973.0598</v>
      </c>
      <c r="D22494" s="106" t="n">
        <f aca="false">TRUNC(B22494*1,2)</f>
        <v>6.43</v>
      </c>
    </row>
    <row r="22495" customFormat="false" ht="12.75" hidden="false" customHeight="false" outlineLevel="0" collapsed="false">
      <c r="A22495" s="104" t="s">
        <v>39271</v>
      </c>
      <c r="B22495" s="105" t="n">
        <v>11.3</v>
      </c>
      <c r="C22495" s="105" t="n">
        <v>3973.9757</v>
      </c>
      <c r="D22495" s="106" t="n">
        <f aca="false">TRUNC(B22495*1,2)</f>
        <v>11.3</v>
      </c>
    </row>
    <row r="22496" customFormat="false" ht="12.75" hidden="false" customHeight="false" outlineLevel="0" collapsed="false">
      <c r="A22496" s="104" t="s">
        <v>39274</v>
      </c>
      <c r="B22496" s="105" t="n">
        <v>1.63</v>
      </c>
      <c r="C22496" s="105" t="n">
        <v>4079.0791</v>
      </c>
      <c r="D22496" s="106" t="n">
        <f aca="false">TRUNC(B22496*1,2)</f>
        <v>1.63</v>
      </c>
    </row>
    <row r="22497" customFormat="false" ht="12.75" hidden="false" customHeight="false" outlineLevel="0" collapsed="false">
      <c r="A22497" s="104" t="s">
        <v>39277</v>
      </c>
      <c r="B22497" s="105" t="n">
        <v>2.62</v>
      </c>
      <c r="C22497" s="105" t="n">
        <v>4439.1732</v>
      </c>
      <c r="D22497" s="106" t="n">
        <f aca="false">TRUNC(B22497*1,2)</f>
        <v>2.62</v>
      </c>
    </row>
    <row r="22498" customFormat="false" ht="12.75" hidden="false" customHeight="false" outlineLevel="0" collapsed="false">
      <c r="A22498" s="104" t="s">
        <v>39280</v>
      </c>
      <c r="B22498" s="105" t="n">
        <v>2.57</v>
      </c>
      <c r="C22498" s="105" t="n">
        <v>4211.7339</v>
      </c>
      <c r="D22498" s="106" t="n">
        <f aca="false">TRUNC(B22498*1,2)</f>
        <v>2.57</v>
      </c>
    </row>
    <row r="22499" customFormat="false" ht="12.75" hidden="false" customHeight="false" outlineLevel="0" collapsed="false">
      <c r="A22499" s="104" t="s">
        <v>39283</v>
      </c>
      <c r="B22499" s="105" t="n">
        <v>5.75</v>
      </c>
      <c r="C22499" s="105" t="n">
        <v>4332.1028</v>
      </c>
      <c r="D22499" s="106" t="n">
        <f aca="false">TRUNC(B22499*1,2)</f>
        <v>5.75</v>
      </c>
    </row>
    <row r="22500" customFormat="false" ht="12.75" hidden="false" customHeight="false" outlineLevel="0" collapsed="false">
      <c r="A22500" s="104" t="s">
        <v>39286</v>
      </c>
      <c r="B22500" s="105" t="n">
        <v>2.96</v>
      </c>
      <c r="C22500" s="105" t="n">
        <v>3376.6826</v>
      </c>
      <c r="D22500" s="106" t="n">
        <f aca="false">TRUNC(B22500*1,2)</f>
        <v>2.96</v>
      </c>
    </row>
    <row r="22501" customFormat="false" ht="12.75" hidden="false" customHeight="false" outlineLevel="0" collapsed="false">
      <c r="A22501" s="104" t="s">
        <v>39289</v>
      </c>
      <c r="B22501" s="105" t="n">
        <v>3.01</v>
      </c>
      <c r="C22501" s="105" t="n">
        <v>3193.634</v>
      </c>
      <c r="D22501" s="106" t="n">
        <f aca="false">TRUNC(B22501*1,2)</f>
        <v>3.01</v>
      </c>
    </row>
    <row r="22502" customFormat="false" ht="12.75" hidden="false" customHeight="false" outlineLevel="0" collapsed="false">
      <c r="A22502" s="104" t="s">
        <v>39292</v>
      </c>
      <c r="B22502" s="105" t="n">
        <v>3.73</v>
      </c>
      <c r="C22502" s="105" t="n">
        <v>3950.8527</v>
      </c>
      <c r="D22502" s="106" t="n">
        <f aca="false">TRUNC(B22502*1,2)</f>
        <v>3.73</v>
      </c>
    </row>
    <row r="22503" customFormat="false" ht="12.75" hidden="false" customHeight="false" outlineLevel="0" collapsed="false">
      <c r="A22503" s="104" t="s">
        <v>39295</v>
      </c>
      <c r="B22503" s="105" t="n">
        <v>6.11</v>
      </c>
      <c r="C22503" s="105" t="n">
        <v>3970.8845</v>
      </c>
      <c r="D22503" s="106" t="n">
        <f aca="false">TRUNC(B22503*1,2)</f>
        <v>6.11</v>
      </c>
    </row>
    <row r="22504" customFormat="false" ht="12.75" hidden="false" customHeight="false" outlineLevel="0" collapsed="false">
      <c r="A22504" s="104" t="s">
        <v>39298</v>
      </c>
      <c r="B22504" s="105" t="n">
        <v>2.73</v>
      </c>
      <c r="C22504" s="105" t="n">
        <v>3959.3909</v>
      </c>
      <c r="D22504" s="106" t="n">
        <f aca="false">TRUNC(B22504*1,2)</f>
        <v>2.73</v>
      </c>
    </row>
    <row r="22505" customFormat="false" ht="12.75" hidden="false" customHeight="false" outlineLevel="0" collapsed="false">
      <c r="A22505" s="104" t="s">
        <v>39301</v>
      </c>
      <c r="B22505" s="105" t="n">
        <v>3.6</v>
      </c>
      <c r="C22505" s="105" t="n">
        <v>3973.0714</v>
      </c>
      <c r="D22505" s="106" t="n">
        <f aca="false">TRUNC(B22505*1,2)</f>
        <v>3.6</v>
      </c>
    </row>
    <row r="22506" customFormat="false" ht="12.75" hidden="false" customHeight="false" outlineLevel="0" collapsed="false">
      <c r="A22506" s="104" t="s">
        <v>39304</v>
      </c>
      <c r="B22506" s="105" t="n">
        <v>4.3</v>
      </c>
      <c r="C22506" s="105" t="n">
        <v>3967.1556</v>
      </c>
      <c r="D22506" s="106" t="n">
        <f aca="false">TRUNC(B22506*1,2)</f>
        <v>4.3</v>
      </c>
    </row>
    <row r="22507" customFormat="false" ht="12.75" hidden="false" customHeight="false" outlineLevel="0" collapsed="false">
      <c r="A22507" s="104" t="s">
        <v>39307</v>
      </c>
      <c r="B22507" s="105" t="n">
        <v>4.87</v>
      </c>
      <c r="C22507" s="105" t="n">
        <v>3707.9336</v>
      </c>
      <c r="D22507" s="106" t="n">
        <f aca="false">TRUNC(B22507*1,2)</f>
        <v>4.87</v>
      </c>
    </row>
    <row r="22508" customFormat="false" ht="12.75" hidden="false" customHeight="false" outlineLevel="0" collapsed="false">
      <c r="A22508" s="104" t="s">
        <v>39310</v>
      </c>
      <c r="B22508" s="105" t="n">
        <v>5.85</v>
      </c>
      <c r="C22508" s="105" t="n">
        <v>3569.0318</v>
      </c>
      <c r="D22508" s="106" t="n">
        <f aca="false">TRUNC(B22508*1,2)</f>
        <v>5.85</v>
      </c>
    </row>
    <row r="22509" customFormat="false" ht="12.75" hidden="false" customHeight="false" outlineLevel="0" collapsed="false">
      <c r="A22509" s="104" t="s">
        <v>39313</v>
      </c>
      <c r="B22509" s="105" t="n">
        <v>5.48</v>
      </c>
      <c r="C22509" s="105" t="n">
        <v>3689.9872</v>
      </c>
      <c r="D22509" s="106" t="n">
        <f aca="false">TRUNC(B22509*1,2)</f>
        <v>5.48</v>
      </c>
    </row>
    <row r="22510" customFormat="false" ht="12.75" hidden="false" customHeight="false" outlineLevel="0" collapsed="false">
      <c r="A22510" s="104" t="s">
        <v>39316</v>
      </c>
      <c r="B22510" s="105" t="n">
        <v>10.56</v>
      </c>
      <c r="C22510" s="105" t="n">
        <v>3972.0153</v>
      </c>
      <c r="D22510" s="106" t="n">
        <f aca="false">TRUNC(B22510*1,2)</f>
        <v>10.56</v>
      </c>
    </row>
    <row r="22511" customFormat="false" ht="12.75" hidden="false" customHeight="false" outlineLevel="0" collapsed="false">
      <c r="A22511" s="104" t="s">
        <v>39348</v>
      </c>
      <c r="B22511" s="105" t="n">
        <v>4493</v>
      </c>
      <c r="D22511" s="106" t="n">
        <f aca="false">TRUNC(B22511*1,2)</f>
        <v>4493</v>
      </c>
    </row>
    <row r="22512" customFormat="false" ht="12.75" hidden="false" customHeight="false" outlineLevel="0" collapsed="false">
      <c r="A22512" s="104" t="s">
        <v>39351</v>
      </c>
      <c r="B22512" s="105" t="n">
        <v>276.9602</v>
      </c>
      <c r="C22512" s="105" t="n">
        <v>3621.0006</v>
      </c>
      <c r="D22512" s="106" t="n">
        <f aca="false">TRUNC(B22512*1,2)</f>
        <v>276.96</v>
      </c>
    </row>
    <row r="22513" customFormat="false" ht="12.75" hidden="false" customHeight="false" outlineLevel="0" collapsed="false">
      <c r="A22513" s="104" t="s">
        <v>39354</v>
      </c>
      <c r="B22513" s="105" t="n">
        <v>3621</v>
      </c>
      <c r="D22513" s="106" t="n">
        <f aca="false">TRUNC(B22513*1,2)</f>
        <v>3621</v>
      </c>
    </row>
    <row r="22514" customFormat="false" ht="12.75" hidden="false" customHeight="false" outlineLevel="0" collapsed="false">
      <c r="A22514" s="104" t="s">
        <v>39357</v>
      </c>
      <c r="B22514" s="105" t="n">
        <v>586.7277</v>
      </c>
      <c r="C22514" s="105" t="n">
        <v>6958.2254</v>
      </c>
      <c r="D22514" s="106" t="n">
        <f aca="false">TRUNC(B22514*1,2)</f>
        <v>586.72</v>
      </c>
    </row>
    <row r="22515" customFormat="false" ht="12.75" hidden="false" customHeight="false" outlineLevel="0" collapsed="false">
      <c r="A22515" s="104" t="s">
        <v>39360</v>
      </c>
      <c r="B22515" s="105" t="n">
        <v>6958</v>
      </c>
      <c r="D22515" s="106" t="n">
        <f aca="false">TRUNC(B22515*1,2)</f>
        <v>6958</v>
      </c>
    </row>
    <row r="22516" customFormat="false" ht="12.75" hidden="false" customHeight="false" outlineLevel="0" collapsed="false">
      <c r="A22516" s="104" t="s">
        <v>39363</v>
      </c>
      <c r="B22516" s="105" t="n">
        <v>12.0269</v>
      </c>
      <c r="C22516" s="105" t="n">
        <v>4897.5503</v>
      </c>
      <c r="D22516" s="106" t="n">
        <f aca="false">TRUNC(B22516*1,2)</f>
        <v>12.02</v>
      </c>
    </row>
    <row r="22517" customFormat="false" ht="12.75" hidden="false" customHeight="false" outlineLevel="0" collapsed="false">
      <c r="A22517" s="104" t="s">
        <v>39366</v>
      </c>
      <c r="B22517" s="105" t="n">
        <v>17.8577</v>
      </c>
      <c r="C22517" s="105" t="n">
        <v>4505.3692</v>
      </c>
      <c r="D22517" s="106" t="n">
        <f aca="false">TRUNC(B22517*1,2)</f>
        <v>17.85</v>
      </c>
    </row>
    <row r="22518" customFormat="false" ht="12.75" hidden="false" customHeight="false" outlineLevel="0" collapsed="false">
      <c r="A22518" s="104" t="s">
        <v>39369</v>
      </c>
      <c r="B22518" s="105" t="n">
        <v>21.6982</v>
      </c>
      <c r="C22518" s="105" t="n">
        <v>4431.4297</v>
      </c>
      <c r="D22518" s="106" t="n">
        <f aca="false">TRUNC(B22518*1,2)</f>
        <v>21.69</v>
      </c>
    </row>
    <row r="22519" customFormat="false" ht="12.75" hidden="false" customHeight="false" outlineLevel="0" collapsed="false">
      <c r="A22519" s="104" t="s">
        <v>39372</v>
      </c>
      <c r="B22519" s="105" t="n">
        <v>29.3188</v>
      </c>
      <c r="C22519" s="105" t="n">
        <v>4468.3456</v>
      </c>
      <c r="D22519" s="106" t="n">
        <f aca="false">TRUNC(B22519*1,2)</f>
        <v>29.31</v>
      </c>
    </row>
    <row r="22520" customFormat="false" ht="12.75" hidden="false" customHeight="false" outlineLevel="0" collapsed="false">
      <c r="A22520" s="104" t="s">
        <v>39375</v>
      </c>
      <c r="B22520" s="105" t="n">
        <v>38.8479</v>
      </c>
      <c r="C22520" s="105" t="n">
        <v>4426.2447</v>
      </c>
      <c r="D22520" s="106" t="n">
        <f aca="false">TRUNC(B22520*1,2)</f>
        <v>38.84</v>
      </c>
    </row>
    <row r="22521" customFormat="false" ht="12.75" hidden="false" customHeight="false" outlineLevel="0" collapsed="false">
      <c r="A22521" s="104" t="s">
        <v>39378</v>
      </c>
      <c r="B22521" s="105" t="n">
        <v>54.7351</v>
      </c>
      <c r="C22521" s="105" t="n">
        <v>4390.1606</v>
      </c>
      <c r="D22521" s="106" t="n">
        <f aca="false">TRUNC(B22521*1,2)</f>
        <v>54.73</v>
      </c>
    </row>
    <row r="22522" customFormat="false" ht="12.75" hidden="false" customHeight="false" outlineLevel="0" collapsed="false">
      <c r="A22522" s="104" t="s">
        <v>39381</v>
      </c>
      <c r="B22522" s="105" t="n">
        <v>75.9563</v>
      </c>
      <c r="C22522" s="105" t="n">
        <v>4482.3047</v>
      </c>
      <c r="D22522" s="106" t="n">
        <f aca="false">TRUNC(B22522*1,2)</f>
        <v>75.95</v>
      </c>
    </row>
    <row r="22523" customFormat="false" ht="12.75" hidden="false" customHeight="false" outlineLevel="0" collapsed="false">
      <c r="A22523" s="104" t="s">
        <v>39384</v>
      </c>
      <c r="B22523" s="105" t="n">
        <v>105.8505</v>
      </c>
      <c r="C22523" s="105" t="n">
        <v>4375.0837</v>
      </c>
      <c r="D22523" s="106" t="n">
        <f aca="false">TRUNC(B22523*1,2)</f>
        <v>105.85</v>
      </c>
    </row>
    <row r="22524" customFormat="false" ht="12.75" hidden="false" customHeight="false" outlineLevel="0" collapsed="false">
      <c r="A22524" s="104" t="s">
        <v>39387</v>
      </c>
      <c r="B22524" s="105" t="n">
        <v>150.2411</v>
      </c>
      <c r="C22524" s="105" t="n">
        <v>4431.754</v>
      </c>
      <c r="D22524" s="106" t="n">
        <f aca="false">TRUNC(B22524*1,2)</f>
        <v>150.24</v>
      </c>
    </row>
    <row r="22525" customFormat="false" ht="12.75" hidden="false" customHeight="false" outlineLevel="0" collapsed="false">
      <c r="A22525" s="104" t="s">
        <v>39390</v>
      </c>
      <c r="B22525" s="105" t="n">
        <v>18.7469</v>
      </c>
      <c r="C22525" s="105" t="n">
        <v>4554.3085</v>
      </c>
      <c r="D22525" s="106" t="n">
        <f aca="false">TRUNC(B22525*1,2)</f>
        <v>18.74</v>
      </c>
    </row>
    <row r="22526" customFormat="false" ht="12.75" hidden="false" customHeight="false" outlineLevel="0" collapsed="false">
      <c r="A22526" s="104" t="s">
        <v>39393</v>
      </c>
      <c r="B22526" s="105" t="n">
        <v>27.8537</v>
      </c>
      <c r="C22526" s="105" t="n">
        <v>4429.4483</v>
      </c>
      <c r="D22526" s="106" t="n">
        <f aca="false">TRUNC(B22526*1,2)</f>
        <v>27.85</v>
      </c>
    </row>
    <row r="22527" customFormat="false" ht="12.75" hidden="false" customHeight="false" outlineLevel="0" collapsed="false">
      <c r="A22527" s="104" t="s">
        <v>39396</v>
      </c>
      <c r="B22527" s="105" t="n">
        <v>36.8497</v>
      </c>
      <c r="C22527" s="105" t="n">
        <v>4347.8933</v>
      </c>
      <c r="D22527" s="106" t="n">
        <f aca="false">TRUNC(B22527*1,2)</f>
        <v>36.84</v>
      </c>
    </row>
    <row r="22528" customFormat="false" ht="12.75" hidden="false" customHeight="false" outlineLevel="0" collapsed="false">
      <c r="A22528" s="104" t="s">
        <v>39399</v>
      </c>
      <c r="B22528" s="105" t="n">
        <v>62.5149</v>
      </c>
      <c r="C22528" s="105" t="n">
        <v>4343.9671</v>
      </c>
      <c r="D22528" s="106" t="n">
        <f aca="false">TRUNC(B22528*1,2)</f>
        <v>62.51</v>
      </c>
    </row>
    <row r="22529" customFormat="false" ht="12.75" hidden="false" customHeight="false" outlineLevel="0" collapsed="false">
      <c r="A22529" s="104" t="s">
        <v>39408</v>
      </c>
      <c r="B22529" s="105" t="n">
        <v>4467</v>
      </c>
      <c r="D22529" s="106" t="n">
        <f aca="false">TRUNC(B22529*1,2)</f>
        <v>4467</v>
      </c>
    </row>
    <row r="22530" customFormat="false" ht="12.75" hidden="false" customHeight="false" outlineLevel="0" collapsed="false">
      <c r="A22530" s="104" t="s">
        <v>39411</v>
      </c>
      <c r="B22530" s="105" t="n">
        <v>6.0318</v>
      </c>
      <c r="C22530" s="105" t="n">
        <v>6893.8046</v>
      </c>
      <c r="D22530" s="106" t="n">
        <f aca="false">TRUNC(B22530*1,2)</f>
        <v>6.03</v>
      </c>
    </row>
    <row r="22531" customFormat="false" ht="12.75" hidden="false" customHeight="false" outlineLevel="0" collapsed="false">
      <c r="A22531" s="104" t="s">
        <v>39414</v>
      </c>
      <c r="B22531" s="105" t="n">
        <v>7.4172</v>
      </c>
      <c r="C22531" s="105" t="n">
        <v>6956.677</v>
      </c>
      <c r="D22531" s="106" t="n">
        <f aca="false">TRUNC(B22531*1,2)</f>
        <v>7.41</v>
      </c>
    </row>
    <row r="22532" customFormat="false" ht="12.75" hidden="false" customHeight="false" outlineLevel="0" collapsed="false">
      <c r="A22532" s="104" t="s">
        <v>39417</v>
      </c>
      <c r="B22532" s="105" t="n">
        <v>8.9504</v>
      </c>
      <c r="C22532" s="105" t="n">
        <v>6893.3031</v>
      </c>
      <c r="D22532" s="106" t="n">
        <f aca="false">TRUNC(B22532*1,2)</f>
        <v>8.95</v>
      </c>
    </row>
    <row r="22533" customFormat="false" ht="12.75" hidden="false" customHeight="false" outlineLevel="0" collapsed="false">
      <c r="A22533" s="104" t="s">
        <v>39420</v>
      </c>
      <c r="B22533" s="105" t="n">
        <v>10.7633</v>
      </c>
      <c r="C22533" s="105" t="n">
        <v>6918.0923</v>
      </c>
      <c r="D22533" s="106" t="n">
        <f aca="false">TRUNC(B22533*1,2)</f>
        <v>10.76</v>
      </c>
    </row>
    <row r="22534" customFormat="false" ht="12.75" hidden="false" customHeight="false" outlineLevel="0" collapsed="false">
      <c r="A22534" s="104" t="s">
        <v>39423</v>
      </c>
      <c r="B22534" s="105" t="n">
        <v>12.4736</v>
      </c>
      <c r="C22534" s="105" t="n">
        <v>6589.6926</v>
      </c>
      <c r="D22534" s="106" t="n">
        <f aca="false">TRUNC(B22534*1,2)</f>
        <v>12.47</v>
      </c>
    </row>
    <row r="22535" customFormat="false" ht="12.75" hidden="false" customHeight="false" outlineLevel="0" collapsed="false">
      <c r="A22535" s="104" t="s">
        <v>39426</v>
      </c>
      <c r="B22535" s="105" t="n">
        <v>19.9672</v>
      </c>
      <c r="C22535" s="105" t="n">
        <v>6767.7999</v>
      </c>
      <c r="D22535" s="106" t="n">
        <f aca="false">TRUNC(B22535*1,2)</f>
        <v>19.96</v>
      </c>
    </row>
    <row r="22536" customFormat="false" ht="12.75" hidden="false" customHeight="false" outlineLevel="0" collapsed="false">
      <c r="A22536" s="104" t="s">
        <v>39429</v>
      </c>
      <c r="B22536" s="105" t="n">
        <v>25.6322</v>
      </c>
      <c r="C22536" s="105" t="n">
        <v>6829.1967</v>
      </c>
      <c r="D22536" s="106" t="n">
        <f aca="false">TRUNC(B22536*1,2)</f>
        <v>25.63</v>
      </c>
    </row>
    <row r="22537" customFormat="false" ht="12.75" hidden="false" customHeight="false" outlineLevel="0" collapsed="false">
      <c r="A22537" s="104" t="s">
        <v>39432</v>
      </c>
      <c r="B22537" s="105" t="n">
        <v>39.7605</v>
      </c>
      <c r="C22537" s="105" t="n">
        <v>6728.5818</v>
      </c>
      <c r="D22537" s="106" t="n">
        <f aca="false">TRUNC(B22537*1,2)</f>
        <v>39.76</v>
      </c>
    </row>
    <row r="22538" customFormat="false" ht="12.75" hidden="false" customHeight="false" outlineLevel="0" collapsed="false">
      <c r="A22538" s="104" t="s">
        <v>39435</v>
      </c>
      <c r="B22538" s="105" t="n">
        <v>58.4029</v>
      </c>
      <c r="C22538" s="105" t="n">
        <v>6724.0797</v>
      </c>
      <c r="D22538" s="106" t="n">
        <f aca="false">TRUNC(B22538*1,2)</f>
        <v>58.4</v>
      </c>
    </row>
    <row r="22539" customFormat="false" ht="12.75" hidden="false" customHeight="false" outlineLevel="0" collapsed="false">
      <c r="A22539" s="104" t="s">
        <v>39438</v>
      </c>
      <c r="B22539" s="105" t="n">
        <v>9.0969</v>
      </c>
      <c r="C22539" s="105" t="n">
        <v>7144.2855</v>
      </c>
      <c r="D22539" s="106" t="n">
        <f aca="false">TRUNC(B22539*1,2)</f>
        <v>9.09</v>
      </c>
    </row>
    <row r="22540" customFormat="false" ht="12.75" hidden="false" customHeight="false" outlineLevel="0" collapsed="false">
      <c r="A22540" s="104" t="s">
        <v>39441</v>
      </c>
      <c r="B22540" s="105" t="n">
        <v>10.613</v>
      </c>
      <c r="C22540" s="105" t="n">
        <v>7140.6883</v>
      </c>
      <c r="D22540" s="106" t="n">
        <f aca="false">TRUNC(B22540*1,2)</f>
        <v>10.61</v>
      </c>
    </row>
    <row r="22541" customFormat="false" ht="12.75" hidden="false" customHeight="false" outlineLevel="0" collapsed="false">
      <c r="A22541" s="104" t="s">
        <v>39444</v>
      </c>
      <c r="B22541" s="105" t="n">
        <v>12.8872</v>
      </c>
      <c r="C22541" s="105" t="n">
        <v>7142.9936</v>
      </c>
      <c r="D22541" s="106" t="n">
        <f aca="false">TRUNC(B22541*1,2)</f>
        <v>12.88</v>
      </c>
    </row>
    <row r="22542" customFormat="false" ht="12.75" hidden="false" customHeight="false" outlineLevel="0" collapsed="false">
      <c r="A22542" s="104" t="s">
        <v>39447</v>
      </c>
      <c r="B22542" s="105" t="n">
        <v>14.4034</v>
      </c>
      <c r="C22542" s="105" t="n">
        <v>7139.3629</v>
      </c>
      <c r="D22542" s="106" t="n">
        <f aca="false">TRUNC(B22542*1,2)</f>
        <v>14.4</v>
      </c>
    </row>
    <row r="22543" customFormat="false" ht="12.75" hidden="false" customHeight="false" outlineLevel="0" collapsed="false">
      <c r="A22543" s="104" t="s">
        <v>39450</v>
      </c>
      <c r="B22543" s="105" t="n">
        <v>19.71</v>
      </c>
      <c r="C22543" s="105" t="n">
        <v>7138.123</v>
      </c>
      <c r="D22543" s="106" t="n">
        <f aca="false">TRUNC(B22543*1,2)</f>
        <v>19.71</v>
      </c>
    </row>
    <row r="22544" customFormat="false" ht="12.75" hidden="false" customHeight="false" outlineLevel="0" collapsed="false">
      <c r="A22544" s="104" t="s">
        <v>39453</v>
      </c>
      <c r="B22544" s="105" t="n">
        <v>24.2584</v>
      </c>
      <c r="C22544" s="105" t="n">
        <v>7136.7777</v>
      </c>
      <c r="D22544" s="106" t="n">
        <f aca="false">TRUNC(B22544*1,2)</f>
        <v>24.25</v>
      </c>
    </row>
    <row r="22545" customFormat="false" ht="12.75" hidden="false" customHeight="false" outlineLevel="0" collapsed="false">
      <c r="A22545" s="104" t="s">
        <v>39456</v>
      </c>
      <c r="B22545" s="105" t="n">
        <v>36.3878</v>
      </c>
      <c r="C22545" s="105" t="n">
        <v>7136.8597</v>
      </c>
      <c r="D22545" s="106" t="n">
        <f aca="false">TRUNC(B22545*1,2)</f>
        <v>36.38</v>
      </c>
    </row>
    <row r="22546" customFormat="false" ht="12.75" hidden="false" customHeight="false" outlineLevel="0" collapsed="false">
      <c r="A22546" s="104" t="s">
        <v>39459</v>
      </c>
      <c r="B22546" s="105" t="n">
        <v>45.4847</v>
      </c>
      <c r="C22546" s="105" t="n">
        <v>7136.7904</v>
      </c>
      <c r="D22546" s="106" t="n">
        <f aca="false">TRUNC(B22546*1,2)</f>
        <v>45.48</v>
      </c>
    </row>
    <row r="22547" customFormat="false" ht="12.75" hidden="false" customHeight="false" outlineLevel="0" collapsed="false">
      <c r="A22547" s="104" t="s">
        <v>39462</v>
      </c>
      <c r="B22547" s="105" t="n">
        <v>57.6139</v>
      </c>
      <c r="C22547" s="105" t="n">
        <v>7136.8129</v>
      </c>
      <c r="D22547" s="106" t="n">
        <f aca="false">TRUNC(B22547*1,2)</f>
        <v>57.61</v>
      </c>
    </row>
    <row r="22548" customFormat="false" ht="12.75" hidden="false" customHeight="false" outlineLevel="0" collapsed="false">
      <c r="A22548" s="104" t="s">
        <v>39465</v>
      </c>
      <c r="B22548" s="105" t="n">
        <v>10.613</v>
      </c>
      <c r="C22548" s="105" t="n">
        <v>7140.6883</v>
      </c>
      <c r="D22548" s="106" t="n">
        <f aca="false">TRUNC(B22548*1,2)</f>
        <v>10.61</v>
      </c>
    </row>
    <row r="22549" customFormat="false" ht="12.75" hidden="false" customHeight="false" outlineLevel="0" collapsed="false">
      <c r="A22549" s="104" t="s">
        <v>39468</v>
      </c>
      <c r="B22549" s="105" t="n">
        <v>12.1292</v>
      </c>
      <c r="C22549" s="105" t="n">
        <v>7138.0516</v>
      </c>
      <c r="D22549" s="106" t="n">
        <f aca="false">TRUNC(B22549*1,2)</f>
        <v>12.12</v>
      </c>
    </row>
    <row r="22550" customFormat="false" ht="12.75" hidden="false" customHeight="false" outlineLevel="0" collapsed="false">
      <c r="A22550" s="104" t="s">
        <v>39471</v>
      </c>
      <c r="B22550" s="105" t="n">
        <v>16.6777</v>
      </c>
      <c r="C22550" s="105" t="n">
        <v>7136.8359</v>
      </c>
      <c r="D22550" s="106" t="n">
        <f aca="false">TRUNC(B22550*1,2)</f>
        <v>16.67</v>
      </c>
    </row>
    <row r="22551" customFormat="false" ht="12.75" hidden="false" customHeight="false" outlineLevel="0" collapsed="false">
      <c r="A22551" s="104" t="s">
        <v>39474</v>
      </c>
      <c r="B22551" s="105" t="n">
        <v>16.9809</v>
      </c>
      <c r="C22551" s="105" t="n">
        <v>7140.6016</v>
      </c>
      <c r="D22551" s="106" t="n">
        <f aca="false">TRUNC(B22551*1,2)</f>
        <v>16.98</v>
      </c>
    </row>
    <row r="22552" customFormat="false" ht="12.75" hidden="false" customHeight="false" outlineLevel="0" collapsed="false">
      <c r="A22552" s="104" t="s">
        <v>39477</v>
      </c>
      <c r="B22552" s="105" t="n">
        <v>21.2261</v>
      </c>
      <c r="C22552" s="105" t="n">
        <v>7140.5901</v>
      </c>
      <c r="D22552" s="106" t="n">
        <f aca="false">TRUNC(B22552*1,2)</f>
        <v>21.22</v>
      </c>
    </row>
    <row r="22553" customFormat="false" ht="12.75" hidden="false" customHeight="false" outlineLevel="0" collapsed="false">
      <c r="A22553" s="104" t="s">
        <v>39480</v>
      </c>
      <c r="B22553" s="105" t="n">
        <v>33.3555</v>
      </c>
      <c r="C22553" s="105" t="n">
        <v>7136.8133</v>
      </c>
      <c r="D22553" s="106" t="n">
        <f aca="false">TRUNC(B22553*1,2)</f>
        <v>33.35</v>
      </c>
    </row>
    <row r="22554" customFormat="false" ht="12.75" hidden="false" customHeight="false" outlineLevel="0" collapsed="false">
      <c r="A22554" s="104" t="s">
        <v>39483</v>
      </c>
      <c r="B22554" s="105" t="n">
        <v>60.6464</v>
      </c>
      <c r="C22554" s="105" t="n">
        <v>7138.0526</v>
      </c>
      <c r="D22554" s="106" t="n">
        <f aca="false">TRUNC(B22554*1,2)</f>
        <v>60.64</v>
      </c>
    </row>
    <row r="22555" customFormat="false" ht="12.75" hidden="false" customHeight="false" outlineLevel="0" collapsed="false">
      <c r="A22555" s="104" t="s">
        <v>39486</v>
      </c>
      <c r="B22555" s="105" t="n">
        <v>69.7433</v>
      </c>
      <c r="C22555" s="105" t="n">
        <v>7136.819</v>
      </c>
      <c r="D22555" s="106" t="n">
        <f aca="false">TRUNC(B22555*1,2)</f>
        <v>69.74</v>
      </c>
    </row>
    <row r="22556" customFormat="false" ht="12.75" hidden="false" customHeight="false" outlineLevel="0" collapsed="false">
      <c r="A22556" s="104" t="s">
        <v>39489</v>
      </c>
      <c r="B22556" s="105" t="n">
        <v>87.9371</v>
      </c>
      <c r="C22556" s="105" t="n">
        <v>7136.8105</v>
      </c>
      <c r="D22556" s="106" t="n">
        <f aca="false">TRUNC(B22556*1,2)</f>
        <v>87.93</v>
      </c>
    </row>
    <row r="22557" customFormat="false" ht="12.75" hidden="false" customHeight="false" outlineLevel="0" collapsed="false">
      <c r="A22557" s="104" t="s">
        <v>39492</v>
      </c>
      <c r="B22557" s="105" t="n">
        <v>3.7903</v>
      </c>
      <c r="C22557" s="105" t="n">
        <v>7137.6797</v>
      </c>
      <c r="D22557" s="106" t="n">
        <f aca="false">TRUNC(B22557*1,2)</f>
        <v>3.79</v>
      </c>
    </row>
    <row r="22558" customFormat="false" ht="12.75" hidden="false" customHeight="false" outlineLevel="0" collapsed="false">
      <c r="A22558" s="104" t="s">
        <v>39495</v>
      </c>
      <c r="B22558" s="105" t="n">
        <v>4.5484</v>
      </c>
      <c r="C22558" s="105" t="n">
        <v>7153.1535</v>
      </c>
      <c r="D22558" s="106" t="n">
        <f aca="false">TRUNC(B22558*1,2)</f>
        <v>4.54</v>
      </c>
    </row>
    <row r="22559" customFormat="false" ht="12.75" hidden="false" customHeight="false" outlineLevel="0" collapsed="false">
      <c r="A22559" s="104" t="s">
        <v>39498</v>
      </c>
      <c r="B22559" s="105" t="n">
        <v>5.6097</v>
      </c>
      <c r="C22559" s="105" t="n">
        <v>7143.0415</v>
      </c>
      <c r="D22559" s="106" t="n">
        <f aca="false">TRUNC(B22559*1,2)</f>
        <v>5.6</v>
      </c>
    </row>
    <row r="22560" customFormat="false" ht="12.75" hidden="false" customHeight="false" outlineLevel="0" collapsed="false">
      <c r="A22560" s="104" t="s">
        <v>39501</v>
      </c>
      <c r="B22560" s="105" t="n">
        <v>6.671</v>
      </c>
      <c r="C22560" s="105" t="n">
        <v>7137.0019</v>
      </c>
      <c r="D22560" s="106" t="n">
        <f aca="false">TRUNC(B22560*1,2)</f>
        <v>6.67</v>
      </c>
    </row>
    <row r="22561" customFormat="false" ht="12.75" hidden="false" customHeight="false" outlineLevel="0" collapsed="false">
      <c r="A22561" s="104" t="s">
        <v>39504</v>
      </c>
      <c r="B22561" s="105" t="n">
        <v>7.5807</v>
      </c>
      <c r="C22561" s="105" t="n">
        <v>7139.2505</v>
      </c>
      <c r="D22561" s="106" t="n">
        <f aca="false">TRUNC(B22561*1,2)</f>
        <v>7.58</v>
      </c>
    </row>
    <row r="22562" customFormat="false" ht="12.75" hidden="false" customHeight="false" outlineLevel="0" collapsed="false">
      <c r="A22562" s="104" t="s">
        <v>39507</v>
      </c>
      <c r="B22562" s="105" t="n">
        <v>12.1292</v>
      </c>
      <c r="C22562" s="105" t="n">
        <v>7138.0516</v>
      </c>
      <c r="D22562" s="106" t="n">
        <f aca="false">TRUNC(B22562*1,2)</f>
        <v>12.12</v>
      </c>
    </row>
    <row r="22563" customFormat="false" ht="12.75" hidden="false" customHeight="false" outlineLevel="0" collapsed="false">
      <c r="A22563" s="104" t="s">
        <v>39510</v>
      </c>
      <c r="B22563" s="105" t="n">
        <v>15.1615</v>
      </c>
      <c r="C22563" s="105" t="n">
        <v>7139.2976</v>
      </c>
      <c r="D22563" s="106" t="n">
        <f aca="false">TRUNC(B22563*1,2)</f>
        <v>15.16</v>
      </c>
    </row>
    <row r="22564" customFormat="false" ht="12.75" hidden="false" customHeight="false" outlineLevel="0" collapsed="false">
      <c r="A22564" s="104" t="s">
        <v>39513</v>
      </c>
      <c r="B22564" s="105" t="n">
        <v>22.7423</v>
      </c>
      <c r="C22564" s="105" t="n">
        <v>7139.3132</v>
      </c>
      <c r="D22564" s="106" t="n">
        <f aca="false">TRUNC(B22564*1,2)</f>
        <v>22.74</v>
      </c>
    </row>
    <row r="22565" customFormat="false" ht="12.75" hidden="false" customHeight="false" outlineLevel="0" collapsed="false">
      <c r="A22565" s="104" t="s">
        <v>39516</v>
      </c>
      <c r="B22565" s="105" t="n">
        <v>30.3232</v>
      </c>
      <c r="C22565" s="105" t="n">
        <v>7139.3446</v>
      </c>
      <c r="D22565" s="106" t="n">
        <f aca="false">TRUNC(B22565*1,2)</f>
        <v>30.32</v>
      </c>
    </row>
    <row r="22566" customFormat="false" ht="12.75" hidden="false" customHeight="false" outlineLevel="0" collapsed="false">
      <c r="A22566" s="104" t="s">
        <v>39519</v>
      </c>
      <c r="B22566" s="105" t="n">
        <v>2.6532</v>
      </c>
      <c r="C22566" s="105" t="n">
        <v>7163.05</v>
      </c>
      <c r="D22566" s="106" t="n">
        <f aca="false">TRUNC(B22566*1,2)</f>
        <v>2.65</v>
      </c>
    </row>
    <row r="22567" customFormat="false" ht="12.75" hidden="false" customHeight="false" outlineLevel="0" collapsed="false">
      <c r="A22567" s="104" t="s">
        <v>39522</v>
      </c>
      <c r="B22567" s="105" t="n">
        <v>3.1839</v>
      </c>
      <c r="C22567" s="105" t="n">
        <v>7153.4632</v>
      </c>
      <c r="D22567" s="106" t="n">
        <f aca="false">TRUNC(B22567*1,2)</f>
        <v>3.18</v>
      </c>
    </row>
    <row r="22568" customFormat="false" ht="12.75" hidden="false" customHeight="false" outlineLevel="0" collapsed="false">
      <c r="A22568" s="104" t="s">
        <v>39525</v>
      </c>
      <c r="B22568" s="105" t="n">
        <v>3.9419</v>
      </c>
      <c r="C22568" s="105" t="n">
        <v>7145.3314</v>
      </c>
      <c r="D22568" s="106" t="n">
        <f aca="false">TRUNC(B22568*1,2)</f>
        <v>3.94</v>
      </c>
    </row>
    <row r="22569" customFormat="false" ht="12.75" hidden="false" customHeight="false" outlineLevel="0" collapsed="false">
      <c r="A22569" s="104" t="s">
        <v>39528</v>
      </c>
      <c r="B22569" s="105" t="n">
        <v>4.5484</v>
      </c>
      <c r="C22569" s="105" t="n">
        <v>7153.1535</v>
      </c>
      <c r="D22569" s="106" t="n">
        <f aca="false">TRUNC(B22569*1,2)</f>
        <v>4.54</v>
      </c>
    </row>
    <row r="22570" customFormat="false" ht="12.75" hidden="false" customHeight="false" outlineLevel="0" collapsed="false">
      <c r="A22570" s="104" t="s">
        <v>39531</v>
      </c>
      <c r="B22570" s="105" t="n">
        <v>5.3064</v>
      </c>
      <c r="C22570" s="105" t="n">
        <v>7148.213</v>
      </c>
      <c r="D22570" s="106" t="n">
        <f aca="false">TRUNC(B22570*1,2)</f>
        <v>5.3</v>
      </c>
    </row>
    <row r="22571" customFormat="false" ht="12.75" hidden="false" customHeight="false" outlineLevel="0" collapsed="false">
      <c r="A22571" s="104" t="s">
        <v>39534</v>
      </c>
      <c r="B22571" s="105" t="n">
        <v>8.4904</v>
      </c>
      <c r="C22571" s="105" t="n">
        <v>7140.6883</v>
      </c>
      <c r="D22571" s="106" t="n">
        <f aca="false">TRUNC(B22571*1,2)</f>
        <v>8.49</v>
      </c>
    </row>
    <row r="22572" customFormat="false" ht="12.75" hidden="false" customHeight="false" outlineLevel="0" collapsed="false">
      <c r="A22572" s="104" t="s">
        <v>39537</v>
      </c>
      <c r="B22572" s="105" t="n">
        <v>10.613</v>
      </c>
      <c r="C22572" s="105" t="n">
        <v>7140.6883</v>
      </c>
      <c r="D22572" s="106" t="n">
        <f aca="false">TRUNC(B22572*1,2)</f>
        <v>10.61</v>
      </c>
    </row>
    <row r="22573" customFormat="false" ht="12.75" hidden="false" customHeight="false" outlineLevel="0" collapsed="false">
      <c r="A22573" s="104" t="s">
        <v>39540</v>
      </c>
      <c r="B22573" s="105" t="n">
        <v>16.6777</v>
      </c>
      <c r="C22573" s="105" t="n">
        <v>7136.8359</v>
      </c>
      <c r="D22573" s="106" t="n">
        <f aca="false">TRUNC(B22573*1,2)</f>
        <v>16.67</v>
      </c>
    </row>
    <row r="22574" customFormat="false" ht="12.75" hidden="false" customHeight="false" outlineLevel="0" collapsed="false">
      <c r="A22574" s="104" t="s">
        <v>39543</v>
      </c>
      <c r="B22574" s="105" t="n">
        <v>21.2261</v>
      </c>
      <c r="C22574" s="105" t="n">
        <v>7140.5901</v>
      </c>
      <c r="D22574" s="106" t="n">
        <f aca="false">TRUNC(B22574*1,2)</f>
        <v>21.22</v>
      </c>
    </row>
    <row r="22575" customFormat="false" ht="12.75" hidden="false" customHeight="false" outlineLevel="0" collapsed="false">
      <c r="A22575" s="104" t="s">
        <v>39546</v>
      </c>
      <c r="B22575" s="105" t="n">
        <v>1.2128</v>
      </c>
      <c r="C22575" s="105" t="n">
        <v>7197.7902</v>
      </c>
      <c r="D22575" s="106" t="n">
        <f aca="false">TRUNC(B22575*1,2)</f>
        <v>1.21</v>
      </c>
    </row>
    <row r="22576" customFormat="false" ht="12.75" hidden="false" customHeight="false" outlineLevel="0" collapsed="false">
      <c r="A22576" s="104" t="s">
        <v>39549</v>
      </c>
      <c r="B22576" s="105" t="n">
        <v>1.5161</v>
      </c>
      <c r="C22576" s="105" t="n">
        <v>7170.9561</v>
      </c>
      <c r="D22576" s="106" t="n">
        <f aca="false">TRUNC(B22576*1,2)</f>
        <v>1.51</v>
      </c>
    </row>
    <row r="22577" customFormat="false" ht="12.75" hidden="false" customHeight="false" outlineLevel="0" collapsed="false">
      <c r="A22577" s="104" t="s">
        <v>39552</v>
      </c>
      <c r="B22577" s="105" t="n">
        <v>1.8193</v>
      </c>
      <c r="C22577" s="105" t="n">
        <v>7153.8443</v>
      </c>
      <c r="D22577" s="106" t="n">
        <f aca="false">TRUNC(B22577*1,2)</f>
        <v>1.81</v>
      </c>
    </row>
    <row r="22578" customFormat="false" ht="12.75" hidden="false" customHeight="false" outlineLevel="0" collapsed="false">
      <c r="A22578" s="104" t="s">
        <v>39555</v>
      </c>
      <c r="B22578" s="105" t="n">
        <v>2.1225</v>
      </c>
      <c r="C22578" s="105" t="n">
        <v>7140.3519</v>
      </c>
      <c r="D22578" s="106" t="n">
        <f aca="false">TRUNC(B22578*1,2)</f>
        <v>2.12</v>
      </c>
    </row>
    <row r="22579" customFormat="false" ht="12.75" hidden="false" customHeight="false" outlineLevel="0" collapsed="false">
      <c r="A22579" s="104" t="s">
        <v>39558</v>
      </c>
      <c r="B22579" s="105" t="n">
        <v>4.8516</v>
      </c>
      <c r="C22579" s="105" t="n">
        <v>7147.867</v>
      </c>
      <c r="D22579" s="106" t="n">
        <f aca="false">TRUNC(B22579*1,2)</f>
        <v>4.85</v>
      </c>
    </row>
    <row r="22580" customFormat="false" ht="12.75" hidden="false" customHeight="false" outlineLevel="0" collapsed="false">
      <c r="A22580" s="104" t="s">
        <v>39561</v>
      </c>
      <c r="B22580" s="105" t="n">
        <v>6.0646</v>
      </c>
      <c r="C22580" s="105" t="n">
        <v>7144.2855</v>
      </c>
      <c r="D22580" s="106" t="n">
        <f aca="false">TRUNC(B22580*1,2)</f>
        <v>6.06</v>
      </c>
    </row>
    <row r="22581" customFormat="false" ht="12.75" hidden="false" customHeight="false" outlineLevel="0" collapsed="false">
      <c r="A22581" s="104" t="s">
        <v>39564</v>
      </c>
      <c r="B22581" s="105" t="n">
        <v>9.0969</v>
      </c>
      <c r="C22581" s="105" t="n">
        <v>7144.2855</v>
      </c>
      <c r="D22581" s="106" t="n">
        <f aca="false">TRUNC(B22581*1,2)</f>
        <v>9.09</v>
      </c>
    </row>
    <row r="22582" customFormat="false" ht="12.75" hidden="false" customHeight="false" outlineLevel="0" collapsed="false">
      <c r="A22582" s="104" t="s">
        <v>39567</v>
      </c>
      <c r="B22582" s="105" t="n">
        <v>12.1292</v>
      </c>
      <c r="C22582" s="105" t="n">
        <v>7138.0516</v>
      </c>
      <c r="D22582" s="106" t="n">
        <f aca="false">TRUNC(B22582*1,2)</f>
        <v>12.12</v>
      </c>
    </row>
    <row r="22583" customFormat="false" ht="12.75" hidden="false" customHeight="false" outlineLevel="0" collapsed="false">
      <c r="A22583" s="104" t="s">
        <v>39570</v>
      </c>
      <c r="B22583" s="105" t="n">
        <v>15.1615</v>
      </c>
      <c r="C22583" s="105" t="n">
        <v>7139.2976</v>
      </c>
      <c r="D22583" s="106" t="n">
        <f aca="false">TRUNC(B22583*1,2)</f>
        <v>15.16</v>
      </c>
    </row>
    <row r="22584" customFormat="false" ht="12.75" hidden="false" customHeight="false" outlineLevel="0" collapsed="false">
      <c r="A22584" s="104" t="s">
        <v>39573</v>
      </c>
      <c r="B22584" s="105" t="n">
        <v>18.1938</v>
      </c>
      <c r="C22584" s="105" t="n">
        <v>7139.3591</v>
      </c>
      <c r="D22584" s="106" t="n">
        <f aca="false">TRUNC(B22584*1,2)</f>
        <v>18.19</v>
      </c>
    </row>
    <row r="22585" customFormat="false" ht="12.75" hidden="false" customHeight="false" outlineLevel="0" collapsed="false">
      <c r="A22585" s="104" t="s">
        <v>39576</v>
      </c>
      <c r="B22585" s="105" t="n">
        <v>21.2261</v>
      </c>
      <c r="C22585" s="105" t="n">
        <v>7140.5901</v>
      </c>
      <c r="D22585" s="106" t="n">
        <f aca="false">TRUNC(B22585*1,2)</f>
        <v>21.22</v>
      </c>
    </row>
    <row r="22586" customFormat="false" ht="12.75" hidden="false" customHeight="false" outlineLevel="0" collapsed="false">
      <c r="A22586" s="104" t="s">
        <v>39579</v>
      </c>
      <c r="B22586" s="105" t="n">
        <v>24.2584</v>
      </c>
      <c r="C22586" s="105" t="n">
        <v>7138.0516</v>
      </c>
      <c r="D22586" s="106" t="n">
        <f aca="false">TRUNC(B22586*1,2)</f>
        <v>24.25</v>
      </c>
    </row>
    <row r="22587" customFormat="false" ht="12.75" hidden="false" customHeight="false" outlineLevel="0" collapsed="false">
      <c r="A22587" s="104" t="s">
        <v>39582</v>
      </c>
      <c r="B22587" s="105" t="n">
        <v>27.2907</v>
      </c>
      <c r="C22587" s="105" t="n">
        <v>7138.026</v>
      </c>
      <c r="D22587" s="106" t="n">
        <f aca="false">TRUNC(B22587*1,2)</f>
        <v>27.29</v>
      </c>
    </row>
    <row r="22588" customFormat="false" ht="12.75" hidden="false" customHeight="false" outlineLevel="0" collapsed="false">
      <c r="A22588" s="104" t="s">
        <v>39585</v>
      </c>
      <c r="B22588" s="105" t="n">
        <v>5.3274</v>
      </c>
      <c r="C22588" s="105" t="n">
        <v>7144.2043</v>
      </c>
      <c r="D22588" s="106" t="n">
        <f aca="false">TRUNC(B22588*1,2)</f>
        <v>5.32</v>
      </c>
    </row>
    <row r="22589" customFormat="false" ht="12.75" hidden="false" customHeight="false" outlineLevel="0" collapsed="false">
      <c r="A22589" s="104" t="s">
        <v>39588</v>
      </c>
      <c r="B22589" s="105" t="n">
        <v>6.1157</v>
      </c>
      <c r="C22589" s="105" t="n">
        <v>7146.7826</v>
      </c>
      <c r="D22589" s="106" t="n">
        <f aca="false">TRUNC(B22589*1,2)</f>
        <v>6.11</v>
      </c>
    </row>
    <row r="22590" customFormat="false" ht="12.75" hidden="false" customHeight="false" outlineLevel="0" collapsed="false">
      <c r="A22590" s="104" t="s">
        <v>39591</v>
      </c>
      <c r="B22590" s="105" t="n">
        <v>7.6694</v>
      </c>
      <c r="C22590" s="105" t="n">
        <v>7149.9775</v>
      </c>
      <c r="D22590" s="106" t="n">
        <f aca="false">TRUNC(B22590*1,2)</f>
        <v>7.66</v>
      </c>
    </row>
    <row r="22591" customFormat="false" ht="12.75" hidden="false" customHeight="false" outlineLevel="0" collapsed="false">
      <c r="A22591" s="104" t="s">
        <v>39594</v>
      </c>
      <c r="B22591" s="105" t="n">
        <v>11.5233</v>
      </c>
      <c r="C22591" s="105" t="n">
        <v>7146.662</v>
      </c>
      <c r="D22591" s="106" t="n">
        <f aca="false">TRUNC(B22591*1,2)</f>
        <v>11.52</v>
      </c>
    </row>
    <row r="22592" customFormat="false" ht="12.75" hidden="false" customHeight="false" outlineLevel="0" collapsed="false">
      <c r="A22592" s="104" t="s">
        <v>39597</v>
      </c>
      <c r="B22592" s="105" t="n">
        <v>15.6228</v>
      </c>
      <c r="C22592" s="105" t="n">
        <v>7150.5408</v>
      </c>
      <c r="D22592" s="106" t="n">
        <f aca="false">TRUNC(B22592*1,2)</f>
        <v>15.62</v>
      </c>
    </row>
    <row r="22593" customFormat="false" ht="12.75" hidden="false" customHeight="false" outlineLevel="0" collapsed="false">
      <c r="A22593" s="104" t="s">
        <v>39600</v>
      </c>
      <c r="B22593" s="105" t="n">
        <v>19.6535</v>
      </c>
      <c r="C22593" s="105" t="n">
        <v>7150.7722</v>
      </c>
      <c r="D22593" s="106" t="n">
        <f aca="false">TRUNC(B22593*1,2)</f>
        <v>19.65</v>
      </c>
    </row>
    <row r="22594" customFormat="false" ht="12.75" hidden="false" customHeight="false" outlineLevel="0" collapsed="false">
      <c r="A22594" s="104" t="s">
        <v>39603</v>
      </c>
      <c r="B22594" s="105" t="n">
        <v>24.5593</v>
      </c>
      <c r="C22594" s="105" t="n">
        <v>7149.6483</v>
      </c>
      <c r="D22594" s="106" t="n">
        <f aca="false">TRUNC(B22594*1,2)</f>
        <v>24.55</v>
      </c>
    </row>
    <row r="22595" customFormat="false" ht="12.75" hidden="false" customHeight="false" outlineLevel="0" collapsed="false">
      <c r="A22595" s="104" t="s">
        <v>39606</v>
      </c>
      <c r="B22595" s="105" t="n">
        <v>27.6391</v>
      </c>
      <c r="C22595" s="105" t="n">
        <v>7151.3672</v>
      </c>
      <c r="D22595" s="106" t="n">
        <f aca="false">TRUNC(B22595*1,2)</f>
        <v>27.63</v>
      </c>
    </row>
    <row r="22596" customFormat="false" ht="12.75" hidden="false" customHeight="false" outlineLevel="0" collapsed="false">
      <c r="A22596" s="104" t="s">
        <v>39609</v>
      </c>
      <c r="B22596" s="105" t="n">
        <v>35.4591</v>
      </c>
      <c r="C22596" s="105" t="n">
        <v>7151.6089</v>
      </c>
      <c r="D22596" s="106" t="n">
        <f aca="false">TRUNC(B22596*1,2)</f>
        <v>35.45</v>
      </c>
    </row>
    <row r="22597" customFormat="false" ht="12.75" hidden="false" customHeight="false" outlineLevel="0" collapsed="false">
      <c r="A22597" s="104" t="s">
        <v>39612</v>
      </c>
      <c r="B22597" s="105" t="n">
        <v>9.7428</v>
      </c>
      <c r="C22597" s="105" t="n">
        <v>6770.458</v>
      </c>
      <c r="D22597" s="106" t="n">
        <f aca="false">TRUNC(B22597*1,2)</f>
        <v>9.74</v>
      </c>
    </row>
    <row r="22598" customFormat="false" ht="12.75" hidden="false" customHeight="false" outlineLevel="0" collapsed="false">
      <c r="A22598" s="104" t="s">
        <v>39615</v>
      </c>
      <c r="B22598" s="105" t="n">
        <v>47.7107</v>
      </c>
      <c r="C22598" s="105" t="n">
        <v>6786.6912</v>
      </c>
      <c r="D22598" s="106" t="n">
        <f aca="false">TRUNC(B22598*1,2)</f>
        <v>47.71</v>
      </c>
    </row>
    <row r="22599" customFormat="false" ht="12.75" hidden="false" customHeight="false" outlineLevel="0" collapsed="false">
      <c r="A22599" s="104" t="s">
        <v>39618</v>
      </c>
      <c r="B22599" s="105" t="n">
        <v>15.6996</v>
      </c>
      <c r="C22599" s="105" t="n">
        <v>6742.8568</v>
      </c>
      <c r="D22599" s="106" t="n">
        <f aca="false">TRUNC(B22599*1,2)</f>
        <v>15.69</v>
      </c>
    </row>
    <row r="22600" customFormat="false" ht="12.75" hidden="false" customHeight="false" outlineLevel="0" collapsed="false">
      <c r="A22600" s="104" t="s">
        <v>39621</v>
      </c>
      <c r="B22600" s="105" t="n">
        <v>75.9896</v>
      </c>
      <c r="C22600" s="105" t="n">
        <v>6776.067</v>
      </c>
      <c r="D22600" s="106" t="n">
        <f aca="false">TRUNC(B22600*1,2)</f>
        <v>75.98</v>
      </c>
    </row>
    <row r="22601" customFormat="false" ht="12.75" hidden="false" customHeight="false" outlineLevel="0" collapsed="false">
      <c r="A22601" s="104" t="s">
        <v>39624</v>
      </c>
      <c r="B22601" s="105" t="n">
        <v>22.7866</v>
      </c>
      <c r="C22601" s="105" t="n">
        <v>6728.9092</v>
      </c>
      <c r="D22601" s="106" t="n">
        <f aca="false">TRUNC(B22601*1,2)</f>
        <v>22.78</v>
      </c>
    </row>
    <row r="22602" customFormat="false" ht="12.75" hidden="false" customHeight="false" outlineLevel="0" collapsed="false">
      <c r="A22602" s="104" t="s">
        <v>39627</v>
      </c>
      <c r="B22602" s="105" t="n">
        <v>108.9152</v>
      </c>
      <c r="C22602" s="105" t="n">
        <v>6777.2757</v>
      </c>
      <c r="D22602" s="106" t="n">
        <f aca="false">TRUNC(B22602*1,2)</f>
        <v>108.91</v>
      </c>
    </row>
    <row r="22603" customFormat="false" ht="12.75" hidden="false" customHeight="false" outlineLevel="0" collapsed="false">
      <c r="A22603" s="104" t="s">
        <v>39633</v>
      </c>
      <c r="B22603" s="105" t="n">
        <v>7071</v>
      </c>
      <c r="D22603" s="106" t="n">
        <f aca="false">TRUNC(B22603*1,2)</f>
        <v>7071</v>
      </c>
    </row>
    <row r="22604" customFormat="false" ht="12.75" hidden="false" customHeight="false" outlineLevel="0" collapsed="false">
      <c r="A22604" s="104" t="s">
        <v>39636</v>
      </c>
      <c r="B22604" s="105" t="n">
        <v>13.1302</v>
      </c>
      <c r="C22604" s="105" t="n">
        <v>6685.5034</v>
      </c>
      <c r="D22604" s="106" t="n">
        <f aca="false">TRUNC(B22604*1,2)</f>
        <v>13.13</v>
      </c>
    </row>
    <row r="22605" customFormat="false" ht="12.75" hidden="false" customHeight="false" outlineLevel="0" collapsed="false">
      <c r="A22605" s="104" t="s">
        <v>39639</v>
      </c>
      <c r="B22605" s="105" t="n">
        <v>14.4866</v>
      </c>
      <c r="C22605" s="105" t="n">
        <v>6681.1814</v>
      </c>
      <c r="D22605" s="106" t="n">
        <f aca="false">TRUNC(B22605*1,2)</f>
        <v>14.48</v>
      </c>
    </row>
    <row r="22606" customFormat="false" ht="12.75" hidden="false" customHeight="false" outlineLevel="0" collapsed="false">
      <c r="A22606" s="104" t="s">
        <v>39642</v>
      </c>
      <c r="B22606" s="105" t="n">
        <v>17.686</v>
      </c>
      <c r="C22606" s="105" t="n">
        <v>6690.7184</v>
      </c>
      <c r="D22606" s="106" t="n">
        <f aca="false">TRUNC(B22606*1,2)</f>
        <v>17.68</v>
      </c>
    </row>
    <row r="22607" customFormat="false" ht="12.75" hidden="false" customHeight="false" outlineLevel="0" collapsed="false">
      <c r="A22607" s="104" t="s">
        <v>39645</v>
      </c>
      <c r="B22607" s="105" t="n">
        <v>20.8119</v>
      </c>
      <c r="C22607" s="105" t="n">
        <v>6690.3696</v>
      </c>
      <c r="D22607" s="106" t="n">
        <f aca="false">TRUNC(B22607*1,2)</f>
        <v>20.81</v>
      </c>
    </row>
    <row r="22608" customFormat="false" ht="12.75" hidden="false" customHeight="false" outlineLevel="0" collapsed="false">
      <c r="A22608" s="104" t="s">
        <v>39648</v>
      </c>
      <c r="B22608" s="105" t="n">
        <v>27.4829</v>
      </c>
      <c r="C22608" s="105" t="n">
        <v>6688.3342</v>
      </c>
      <c r="D22608" s="106" t="n">
        <f aca="false">TRUNC(B22608*1,2)</f>
        <v>27.48</v>
      </c>
    </row>
    <row r="22609" customFormat="false" ht="12.75" hidden="false" customHeight="false" outlineLevel="0" collapsed="false">
      <c r="A22609" s="104" t="s">
        <v>39651</v>
      </c>
      <c r="B22609" s="105" t="n">
        <v>47.4388</v>
      </c>
      <c r="C22609" s="105" t="n">
        <v>6720.9352</v>
      </c>
      <c r="D22609" s="106" t="n">
        <f aca="false">TRUNC(B22609*1,2)</f>
        <v>47.43</v>
      </c>
    </row>
    <row r="22610" customFormat="false" ht="12.75" hidden="false" customHeight="false" outlineLevel="0" collapsed="false">
      <c r="A22610" s="104" t="s">
        <v>39654</v>
      </c>
      <c r="B22610" s="105" t="n">
        <v>78.2274</v>
      </c>
      <c r="C22610" s="105" t="n">
        <v>6707.5456</v>
      </c>
      <c r="D22610" s="106" t="n">
        <f aca="false">TRUNC(B22610*1,2)</f>
        <v>78.22</v>
      </c>
    </row>
    <row r="22611" customFormat="false" ht="12.75" hidden="false" customHeight="false" outlineLevel="0" collapsed="false">
      <c r="A22611" s="104" t="s">
        <v>39657</v>
      </c>
      <c r="B22611" s="105" t="n">
        <v>88.3145</v>
      </c>
      <c r="C22611" s="105" t="n">
        <v>6730.9604</v>
      </c>
      <c r="D22611" s="106" t="n">
        <f aca="false">TRUNC(B22611*1,2)</f>
        <v>88.31</v>
      </c>
    </row>
    <row r="22612" customFormat="false" ht="12.75" hidden="false" customHeight="false" outlineLevel="0" collapsed="false">
      <c r="A22612" s="104" t="s">
        <v>39660</v>
      </c>
      <c r="B22612" s="105" t="n">
        <v>108.5425</v>
      </c>
      <c r="C22612" s="105" t="n">
        <v>6755.3028</v>
      </c>
      <c r="D22612" s="106" t="n">
        <f aca="false">TRUNC(B22612*1,2)</f>
        <v>108.54</v>
      </c>
    </row>
    <row r="22613" customFormat="false" ht="12.75" hidden="false" customHeight="false" outlineLevel="0" collapsed="false">
      <c r="A22613" s="104" t="s">
        <v>39663</v>
      </c>
      <c r="B22613" s="105" t="n">
        <v>6705</v>
      </c>
      <c r="D22613" s="106" t="n">
        <f aca="false">TRUNC(B22613*1,2)</f>
        <v>6705</v>
      </c>
    </row>
    <row r="22614" customFormat="false" ht="12.75" hidden="false" customHeight="false" outlineLevel="0" collapsed="false">
      <c r="A22614" s="104" t="s">
        <v>39666</v>
      </c>
      <c r="B22614" s="105" t="n">
        <v>21.9131</v>
      </c>
      <c r="C22614" s="105" t="n">
        <v>4307.6292</v>
      </c>
      <c r="D22614" s="106" t="n">
        <f aca="false">TRUNC(B22614*1,2)</f>
        <v>21.91</v>
      </c>
    </row>
    <row r="22615" customFormat="false" ht="12.75" hidden="false" customHeight="false" outlineLevel="0" collapsed="false">
      <c r="A22615" s="104" t="s">
        <v>39669</v>
      </c>
      <c r="B22615" s="105" t="n">
        <v>28.15</v>
      </c>
      <c r="C22615" s="105" t="n">
        <v>4001.7866</v>
      </c>
      <c r="D22615" s="106" t="n">
        <f aca="false">TRUNC(B22615*1,2)</f>
        <v>28.15</v>
      </c>
    </row>
    <row r="22616" customFormat="false" ht="12.75" hidden="false" customHeight="false" outlineLevel="0" collapsed="false">
      <c r="A22616" s="104" t="s">
        <v>39672</v>
      </c>
      <c r="B22616" s="105" t="n">
        <v>30.5206</v>
      </c>
      <c r="C22616" s="105" t="n">
        <v>3703.1783</v>
      </c>
      <c r="D22616" s="106" t="n">
        <f aca="false">TRUNC(B22616*1,2)</f>
        <v>30.52</v>
      </c>
    </row>
    <row r="22617" customFormat="false" ht="12.75" hidden="false" customHeight="false" outlineLevel="0" collapsed="false">
      <c r="A22617" s="104" t="s">
        <v>39675</v>
      </c>
      <c r="B22617" s="105" t="n">
        <v>32.1692</v>
      </c>
      <c r="C22617" s="105" t="n">
        <v>3119.9185</v>
      </c>
      <c r="D22617" s="106" t="n">
        <f aca="false">TRUNC(B22617*1,2)</f>
        <v>32.16</v>
      </c>
    </row>
    <row r="22618" customFormat="false" ht="12.75" hidden="false" customHeight="false" outlineLevel="0" collapsed="false">
      <c r="A22618" s="104" t="s">
        <v>39678</v>
      </c>
      <c r="B22618" s="105" t="n">
        <v>33.6278</v>
      </c>
      <c r="C22618" s="105" t="n">
        <v>3497.4704</v>
      </c>
      <c r="D22618" s="106" t="n">
        <f aca="false">TRUNC(B22618*1,2)</f>
        <v>33.62</v>
      </c>
    </row>
    <row r="22619" customFormat="false" ht="12.75" hidden="false" customHeight="false" outlineLevel="0" collapsed="false">
      <c r="A22619" s="104" t="s">
        <v>39681</v>
      </c>
      <c r="B22619" s="105" t="n">
        <v>56.6261</v>
      </c>
      <c r="C22619" s="105" t="n">
        <v>3708.7412</v>
      </c>
      <c r="D22619" s="106" t="n">
        <f aca="false">TRUNC(B22619*1,2)</f>
        <v>56.62</v>
      </c>
    </row>
    <row r="22620" customFormat="false" ht="12.75" hidden="false" customHeight="false" outlineLevel="0" collapsed="false">
      <c r="A22620" s="104" t="s">
        <v>39684</v>
      </c>
      <c r="B22620" s="105" t="n">
        <v>66.0496</v>
      </c>
      <c r="C22620" s="105" t="n">
        <v>3862.4062</v>
      </c>
      <c r="D22620" s="106" t="n">
        <f aca="false">TRUNC(B22620*1,2)</f>
        <v>66.04</v>
      </c>
    </row>
    <row r="22621" customFormat="false" ht="12.75" hidden="false" customHeight="false" outlineLevel="0" collapsed="false">
      <c r="A22621" s="104" t="s">
        <v>39687</v>
      </c>
      <c r="B22621" s="105" t="n">
        <v>78.1803</v>
      </c>
      <c r="C22621" s="105" t="n">
        <v>3870.2546</v>
      </c>
      <c r="D22621" s="106" t="n">
        <f aca="false">TRUNC(B22621*1,2)</f>
        <v>78.18</v>
      </c>
    </row>
    <row r="22622" customFormat="false" ht="12.75" hidden="false" customHeight="false" outlineLevel="0" collapsed="false">
      <c r="A22622" s="104" t="s">
        <v>39690</v>
      </c>
      <c r="B22622" s="105" t="n">
        <v>83.8223</v>
      </c>
      <c r="C22622" s="105" t="n">
        <v>3860.1509</v>
      </c>
      <c r="D22622" s="106" t="n">
        <f aca="false">TRUNC(B22622*1,2)</f>
        <v>83.82</v>
      </c>
    </row>
    <row r="22623" customFormat="false" ht="12.75" hidden="false" customHeight="false" outlineLevel="0" collapsed="false">
      <c r="A22623" s="104" t="s">
        <v>39693</v>
      </c>
      <c r="B22623" s="105" t="n">
        <v>3770</v>
      </c>
      <c r="D22623" s="106" t="n">
        <f aca="false">TRUNC(B22623*1,2)</f>
        <v>3770</v>
      </c>
    </row>
    <row r="22624" customFormat="false" ht="12.75" hidden="false" customHeight="false" outlineLevel="0" collapsed="false">
      <c r="A22624" s="104" t="s">
        <v>39698</v>
      </c>
      <c r="B22624" s="105" t="n">
        <v>19.1015</v>
      </c>
      <c r="C22624" s="105" t="n">
        <v>8763.0333</v>
      </c>
      <c r="D22624" s="106" t="n">
        <f aca="false">TRUNC(B22624*1,2)</f>
        <v>19.1</v>
      </c>
    </row>
    <row r="22625" customFormat="false" ht="12.75" hidden="false" customHeight="false" outlineLevel="0" collapsed="false">
      <c r="A22625" s="104" t="s">
        <v>39701</v>
      </c>
      <c r="B22625" s="105" t="n">
        <v>20.0566</v>
      </c>
      <c r="C22625" s="105" t="n">
        <v>8766.0141</v>
      </c>
      <c r="D22625" s="106" t="n">
        <f aca="false">TRUNC(B22625*1,2)</f>
        <v>20.05</v>
      </c>
    </row>
    <row r="22626" customFormat="false" ht="12.75" hidden="false" customHeight="false" outlineLevel="0" collapsed="false">
      <c r="A22626" s="104" t="s">
        <v>39704</v>
      </c>
      <c r="B22626" s="105" t="n">
        <v>23.4728</v>
      </c>
      <c r="C22626" s="105" t="n">
        <v>8765.6088</v>
      </c>
      <c r="D22626" s="106" t="n">
        <f aca="false">TRUNC(B22626*1,2)</f>
        <v>23.47</v>
      </c>
    </row>
    <row r="22627" customFormat="false" ht="12.75" hidden="false" customHeight="false" outlineLevel="0" collapsed="false">
      <c r="A22627" s="104" t="s">
        <v>39707</v>
      </c>
      <c r="B22627" s="105" t="n">
        <v>15.1445</v>
      </c>
      <c r="C22627" s="105" t="n">
        <v>8764.4536</v>
      </c>
      <c r="D22627" s="106" t="n">
        <f aca="false">TRUNC(B22627*1,2)</f>
        <v>15.14</v>
      </c>
    </row>
    <row r="22628" customFormat="false" ht="12.75" hidden="false" customHeight="false" outlineLevel="0" collapsed="false">
      <c r="A22628" s="104" t="s">
        <v>39710</v>
      </c>
      <c r="B22628" s="105" t="n">
        <v>17.4001</v>
      </c>
      <c r="C22628" s="105" t="n">
        <v>8762.8181</v>
      </c>
      <c r="D22628" s="106" t="n">
        <f aca="false">TRUNC(B22628*1,2)</f>
        <v>17.4</v>
      </c>
    </row>
    <row r="22629" customFormat="false" ht="12.75" hidden="false" customHeight="false" outlineLevel="0" collapsed="false">
      <c r="A22629" s="104" t="s">
        <v>39713</v>
      </c>
      <c r="B22629" s="105" t="n">
        <v>18.3668</v>
      </c>
      <c r="C22629" s="105" t="n">
        <v>8765.1385</v>
      </c>
      <c r="D22629" s="106" t="n">
        <f aca="false">TRUNC(B22629*1,2)</f>
        <v>18.36</v>
      </c>
    </row>
    <row r="22630" customFormat="false" ht="12.75" hidden="false" customHeight="false" outlineLevel="0" collapsed="false">
      <c r="A22630" s="104" t="s">
        <v>39716</v>
      </c>
      <c r="B22630" s="105" t="n">
        <v>8764</v>
      </c>
      <c r="D22630" s="106" t="n">
        <f aca="false">TRUNC(B22630*1,2)</f>
        <v>8764</v>
      </c>
    </row>
    <row r="22631" customFormat="false" ht="12.75" hidden="false" customHeight="false" outlineLevel="0" collapsed="false">
      <c r="A22631" s="104" t="s">
        <v>39719</v>
      </c>
      <c r="B22631" s="105" t="n">
        <v>1314.6948</v>
      </c>
      <c r="C22631" s="105" t="n">
        <v>4867.2706</v>
      </c>
      <c r="D22631" s="106" t="n">
        <f aca="false">TRUNC(B22631*1,2)</f>
        <v>1314.69</v>
      </c>
    </row>
    <row r="22632" customFormat="false" ht="12.75" hidden="false" customHeight="false" outlineLevel="0" collapsed="false">
      <c r="A22632" s="104" t="s">
        <v>39722</v>
      </c>
      <c r="B22632" s="105" t="n">
        <v>1447.9359</v>
      </c>
      <c r="C22632" s="105" t="n">
        <v>4614.1002</v>
      </c>
      <c r="D22632" s="106" t="n">
        <f aca="false">TRUNC(B22632*1,2)</f>
        <v>1447.93</v>
      </c>
    </row>
    <row r="22633" customFormat="false" ht="12.75" hidden="false" customHeight="false" outlineLevel="0" collapsed="false">
      <c r="A22633" s="104" t="s">
        <v>39725</v>
      </c>
      <c r="B22633" s="105" t="n">
        <v>1848.959</v>
      </c>
      <c r="C22633" s="105" t="n">
        <v>4934.6324</v>
      </c>
      <c r="D22633" s="106" t="n">
        <f aca="false">TRUNC(B22633*1,2)</f>
        <v>1848.95</v>
      </c>
    </row>
    <row r="22634" customFormat="false" ht="12.75" hidden="false" customHeight="false" outlineLevel="0" collapsed="false">
      <c r="A22634" s="104" t="s">
        <v>39728</v>
      </c>
      <c r="B22634" s="105" t="n">
        <v>1997.751</v>
      </c>
      <c r="C22634" s="105" t="n">
        <v>4730.589</v>
      </c>
      <c r="D22634" s="106" t="n">
        <f aca="false">TRUNC(B22634*1,2)</f>
        <v>1997.75</v>
      </c>
    </row>
    <row r="22635" customFormat="false" ht="12.75" hidden="false" customHeight="false" outlineLevel="0" collapsed="false">
      <c r="A22635" s="104" t="s">
        <v>39731</v>
      </c>
      <c r="B22635" s="105" t="n">
        <v>2557.5193</v>
      </c>
      <c r="C22635" s="105" t="n">
        <v>4980.7398</v>
      </c>
      <c r="D22635" s="106" t="n">
        <f aca="false">TRUNC(B22635*1,2)</f>
        <v>2557.51</v>
      </c>
    </row>
    <row r="22636" customFormat="false" ht="12.75" hidden="false" customHeight="false" outlineLevel="0" collapsed="false">
      <c r="A22636" s="104" t="s">
        <v>39734</v>
      </c>
      <c r="B22636" s="105" t="n">
        <v>2667.0542</v>
      </c>
      <c r="C22636" s="105" t="n">
        <v>4826.5771</v>
      </c>
      <c r="D22636" s="106" t="n">
        <f aca="false">TRUNC(B22636*1,2)</f>
        <v>2667.05</v>
      </c>
    </row>
    <row r="22637" customFormat="false" ht="12.75" hidden="false" customHeight="false" outlineLevel="0" collapsed="false">
      <c r="A22637" s="104" t="s">
        <v>39737</v>
      </c>
      <c r="B22637" s="105" t="n">
        <v>3196.3388</v>
      </c>
      <c r="C22637" s="105" t="n">
        <v>4978.7001</v>
      </c>
      <c r="D22637" s="106" t="n">
        <f aca="false">TRUNC(B22637*1,2)</f>
        <v>3196.33</v>
      </c>
    </row>
    <row r="22638" customFormat="false" ht="12.75" hidden="false" customHeight="false" outlineLevel="0" collapsed="false">
      <c r="A22638" s="104" t="s">
        <v>39740</v>
      </c>
      <c r="B22638" s="105" t="n">
        <v>3858.0018</v>
      </c>
      <c r="C22638" s="105" t="n">
        <v>4933.3644</v>
      </c>
      <c r="D22638" s="106" t="n">
        <f aca="false">TRUNC(B22638*1,2)</f>
        <v>3858</v>
      </c>
    </row>
    <row r="22639" customFormat="false" ht="12.75" hidden="false" customHeight="false" outlineLevel="0" collapsed="false">
      <c r="A22639" s="104" t="s">
        <v>39749</v>
      </c>
      <c r="B22639" s="105" t="n">
        <v>4858</v>
      </c>
      <c r="D22639" s="106" t="n">
        <f aca="false">TRUNC(B22639*1,2)</f>
        <v>4858</v>
      </c>
    </row>
    <row r="22640" customFormat="false" ht="12.75" hidden="false" customHeight="false" outlineLevel="0" collapsed="false">
      <c r="A22640" s="104" t="s">
        <v>39752</v>
      </c>
      <c r="B22640" s="105" t="n">
        <v>71.5018</v>
      </c>
      <c r="C22640" s="105" t="n">
        <v>3369.4153</v>
      </c>
      <c r="D22640" s="106" t="n">
        <f aca="false">TRUNC(B22640*1,2)</f>
        <v>71.5</v>
      </c>
    </row>
    <row r="22641" customFormat="false" ht="12.75" hidden="false" customHeight="false" outlineLevel="0" collapsed="false">
      <c r="A22641" s="104" t="s">
        <v>39755</v>
      </c>
      <c r="B22641" s="105" t="n">
        <v>100.1708</v>
      </c>
      <c r="C22641" s="105" t="n">
        <v>3166.4997</v>
      </c>
      <c r="D22641" s="106" t="n">
        <f aca="false">TRUNC(B22641*1,2)</f>
        <v>100.17</v>
      </c>
    </row>
    <row r="22642" customFormat="false" ht="12.75" hidden="false" customHeight="false" outlineLevel="0" collapsed="false">
      <c r="A22642" s="104" t="s">
        <v>39758</v>
      </c>
      <c r="B22642" s="105" t="n">
        <v>144.7483</v>
      </c>
      <c r="C22642" s="105" t="n">
        <v>2884.9648</v>
      </c>
      <c r="D22642" s="106" t="n">
        <f aca="false">TRUNC(B22642*1,2)</f>
        <v>144.74</v>
      </c>
    </row>
    <row r="22643" customFormat="false" ht="12.75" hidden="false" customHeight="false" outlineLevel="0" collapsed="false">
      <c r="A22643" s="104" t="s">
        <v>39761</v>
      </c>
      <c r="B22643" s="105" t="n">
        <v>238.487</v>
      </c>
      <c r="C22643" s="105" t="n">
        <v>3283.5313</v>
      </c>
      <c r="D22643" s="106" t="n">
        <f aca="false">TRUNC(B22643*1,2)</f>
        <v>238.48</v>
      </c>
    </row>
    <row r="22644" customFormat="false" ht="12.75" hidden="false" customHeight="false" outlineLevel="0" collapsed="false">
      <c r="A22644" s="104" t="s">
        <v>39767</v>
      </c>
      <c r="B22644" s="105" t="n">
        <v>68.0312</v>
      </c>
      <c r="C22644" s="105" t="n">
        <v>3504.6607</v>
      </c>
      <c r="D22644" s="106" t="n">
        <f aca="false">TRUNC(B22644*1,2)</f>
        <v>68.03</v>
      </c>
    </row>
    <row r="22645" customFormat="false" ht="12.75" hidden="false" customHeight="false" outlineLevel="0" collapsed="false">
      <c r="A22645" s="104" t="s">
        <v>39770</v>
      </c>
      <c r="B22645" s="105" t="n">
        <v>92.7728</v>
      </c>
      <c r="C22645" s="105" t="n">
        <v>3239.3153</v>
      </c>
      <c r="D22645" s="106" t="n">
        <f aca="false">TRUNC(B22645*1,2)</f>
        <v>92.77</v>
      </c>
    </row>
    <row r="22646" customFormat="false" ht="12.75" hidden="false" customHeight="false" outlineLevel="0" collapsed="false">
      <c r="A22646" s="104" t="s">
        <v>39773</v>
      </c>
      <c r="B22646" s="105" t="n">
        <v>29.84</v>
      </c>
      <c r="C22646" s="105" t="n">
        <v>3418.0021</v>
      </c>
      <c r="D22646" s="106" t="n">
        <f aca="false">TRUNC(B22646*1,2)</f>
        <v>29.84</v>
      </c>
    </row>
    <row r="22647" customFormat="false" ht="12.75" hidden="false" customHeight="false" outlineLevel="0" collapsed="false">
      <c r="A22647" s="104" t="s">
        <v>39776</v>
      </c>
      <c r="B22647" s="105" t="n">
        <v>34.83</v>
      </c>
      <c r="C22647" s="105" t="n">
        <v>3226.0107</v>
      </c>
      <c r="D22647" s="106" t="n">
        <f aca="false">TRUNC(B22647*1,2)</f>
        <v>34.83</v>
      </c>
    </row>
    <row r="22648" customFormat="false" ht="12.75" hidden="false" customHeight="false" outlineLevel="0" collapsed="false">
      <c r="A22648" s="104" t="s">
        <v>39779</v>
      </c>
      <c r="B22648" s="105" t="n">
        <v>24.6235</v>
      </c>
      <c r="C22648" s="105" t="n">
        <v>2862.0556</v>
      </c>
      <c r="D22648" s="106" t="n">
        <f aca="false">TRUNC(B22648*1,2)</f>
        <v>24.62</v>
      </c>
    </row>
    <row r="22649" customFormat="false" ht="12.75" hidden="false" customHeight="false" outlineLevel="0" collapsed="false">
      <c r="A22649" s="104" t="s">
        <v>39782</v>
      </c>
      <c r="B22649" s="105" t="n">
        <v>26.2535</v>
      </c>
      <c r="C22649" s="105" t="n">
        <v>2886.1725</v>
      </c>
      <c r="D22649" s="106" t="n">
        <f aca="false">TRUNC(B22649*1,2)</f>
        <v>26.25</v>
      </c>
    </row>
    <row r="22650" customFormat="false" ht="12.75" hidden="false" customHeight="false" outlineLevel="0" collapsed="false">
      <c r="A22650" s="104" t="s">
        <v>39785</v>
      </c>
      <c r="B22650" s="105" t="n">
        <v>88.5835</v>
      </c>
      <c r="C22650" s="105" t="n">
        <v>2714.4625</v>
      </c>
      <c r="D22650" s="106" t="n">
        <f aca="false">TRUNC(B22650*1,2)</f>
        <v>88.58</v>
      </c>
    </row>
    <row r="22651" customFormat="false" ht="12.75" hidden="false" customHeight="false" outlineLevel="0" collapsed="false">
      <c r="A22651" s="104" t="s">
        <v>39788</v>
      </c>
      <c r="B22651" s="105" t="n">
        <v>90.6435</v>
      </c>
      <c r="C22651" s="105" t="n">
        <v>2721.936</v>
      </c>
      <c r="D22651" s="106" t="n">
        <f aca="false">TRUNC(B22651*1,2)</f>
        <v>90.64</v>
      </c>
    </row>
    <row r="22652" customFormat="false" ht="12.75" hidden="false" customHeight="false" outlineLevel="0" collapsed="false">
      <c r="A22652" s="104" t="s">
        <v>39791</v>
      </c>
      <c r="B22652" s="105" t="n">
        <v>95.3535</v>
      </c>
      <c r="C22652" s="105" t="n">
        <v>2724.4347</v>
      </c>
      <c r="D22652" s="106" t="n">
        <f aca="false">TRUNC(B22652*1,2)</f>
        <v>95.35</v>
      </c>
    </row>
    <row r="22653" customFormat="false" ht="12.75" hidden="false" customHeight="false" outlineLevel="0" collapsed="false">
      <c r="A22653" s="104" t="s">
        <v>39794</v>
      </c>
      <c r="B22653" s="105" t="n">
        <v>103.0135</v>
      </c>
      <c r="C22653" s="105" t="n">
        <v>2727.4605</v>
      </c>
      <c r="D22653" s="106" t="n">
        <f aca="false">TRUNC(B22653*1,2)</f>
        <v>103.01</v>
      </c>
    </row>
    <row r="22654" customFormat="false" ht="12.75" hidden="false" customHeight="false" outlineLevel="0" collapsed="false">
      <c r="A22654" s="104" t="s">
        <v>39797</v>
      </c>
      <c r="B22654" s="105" t="n">
        <v>109.0035</v>
      </c>
      <c r="C22654" s="105" t="n">
        <v>2711.3073</v>
      </c>
      <c r="D22654" s="106" t="n">
        <f aca="false">TRUNC(B22654*1,2)</f>
        <v>109</v>
      </c>
    </row>
    <row r="22655" customFormat="false" ht="12.75" hidden="false" customHeight="false" outlineLevel="0" collapsed="false">
      <c r="A22655" s="104" t="s">
        <v>39800</v>
      </c>
      <c r="B22655" s="105" t="n">
        <v>90.6435</v>
      </c>
      <c r="C22655" s="105" t="n">
        <v>2722.9087</v>
      </c>
      <c r="D22655" s="106" t="n">
        <f aca="false">TRUNC(B22655*1,2)</f>
        <v>90.64</v>
      </c>
    </row>
    <row r="22656" customFormat="false" ht="12.75" hidden="false" customHeight="false" outlineLevel="0" collapsed="false">
      <c r="A22656" s="104" t="s">
        <v>39803</v>
      </c>
      <c r="B22656" s="105" t="n">
        <v>35.684</v>
      </c>
      <c r="C22656" s="105" t="n">
        <v>2810.0165</v>
      </c>
      <c r="D22656" s="106" t="n">
        <f aca="false">TRUNC(B22656*1,2)</f>
        <v>35.68</v>
      </c>
    </row>
    <row r="22657" customFormat="false" ht="12.75" hidden="false" customHeight="false" outlineLevel="0" collapsed="false">
      <c r="A22657" s="104" t="s">
        <v>39806</v>
      </c>
      <c r="B22657" s="105" t="n">
        <v>37.314</v>
      </c>
      <c r="C22657" s="105" t="n">
        <v>2825.0156</v>
      </c>
      <c r="D22657" s="106" t="n">
        <f aca="false">TRUNC(B22657*1,2)</f>
        <v>37.31</v>
      </c>
    </row>
    <row r="22658" customFormat="false" ht="12.75" hidden="false" customHeight="false" outlineLevel="0" collapsed="false">
      <c r="A22658" s="104" t="s">
        <v>39809</v>
      </c>
      <c r="B22658" s="105" t="n">
        <v>99.644</v>
      </c>
      <c r="C22658" s="105" t="n">
        <v>2711.9478</v>
      </c>
      <c r="D22658" s="106" t="n">
        <f aca="false">TRUNC(B22658*1,2)</f>
        <v>99.64</v>
      </c>
    </row>
    <row r="22659" customFormat="false" ht="12.75" hidden="false" customHeight="false" outlineLevel="0" collapsed="false">
      <c r="A22659" s="104" t="s">
        <v>39812</v>
      </c>
      <c r="B22659" s="105" t="n">
        <v>101.704</v>
      </c>
      <c r="C22659" s="105" t="n">
        <v>2716.9485</v>
      </c>
      <c r="D22659" s="106" t="n">
        <f aca="false">TRUNC(B22659*1,2)</f>
        <v>101.7</v>
      </c>
    </row>
    <row r="22660" customFormat="false" ht="12.75" hidden="false" customHeight="false" outlineLevel="0" collapsed="false">
      <c r="A22660" s="104" t="s">
        <v>39815</v>
      </c>
      <c r="B22660" s="105" t="n">
        <v>106.414</v>
      </c>
      <c r="C22660" s="105" t="n">
        <v>2720.9504</v>
      </c>
      <c r="D22660" s="106" t="n">
        <f aca="false">TRUNC(B22660*1,2)</f>
        <v>106.41</v>
      </c>
    </row>
    <row r="22661" customFormat="false" ht="12.75" hidden="false" customHeight="false" outlineLevel="0" collapsed="false">
      <c r="A22661" s="104" t="s">
        <v>39818</v>
      </c>
      <c r="B22661" s="105" t="n">
        <v>114.074</v>
      </c>
      <c r="C22661" s="105" t="n">
        <v>2723.9555</v>
      </c>
      <c r="D22661" s="106" t="n">
        <f aca="false">TRUNC(B22661*1,2)</f>
        <v>114.07</v>
      </c>
    </row>
    <row r="22662" customFormat="false" ht="12.75" hidden="false" customHeight="false" outlineLevel="0" collapsed="false">
      <c r="A22662" s="104" t="s">
        <v>39821</v>
      </c>
      <c r="B22662" s="105" t="n">
        <v>120.064</v>
      </c>
      <c r="C22662" s="105" t="n">
        <v>2709.9586</v>
      </c>
      <c r="D22662" s="106" t="n">
        <f aca="false">TRUNC(B22662*1,2)</f>
        <v>120.06</v>
      </c>
    </row>
    <row r="22663" customFormat="false" ht="12.75" hidden="false" customHeight="false" outlineLevel="0" collapsed="false">
      <c r="A22663" s="104" t="s">
        <v>39824</v>
      </c>
      <c r="B22663" s="105" t="n">
        <v>90.214</v>
      </c>
      <c r="C22663" s="105" t="n">
        <v>2705.9414</v>
      </c>
      <c r="D22663" s="106" t="n">
        <f aca="false">TRUNC(B22663*1,2)</f>
        <v>90.21</v>
      </c>
    </row>
    <row r="22664" customFormat="false" ht="12.75" hidden="false" customHeight="false" outlineLevel="0" collapsed="false">
      <c r="A22664" s="104" t="s">
        <v>39827</v>
      </c>
      <c r="B22664" s="105" t="n">
        <v>65.254</v>
      </c>
      <c r="C22664" s="105" t="n">
        <v>2761.0063</v>
      </c>
      <c r="D22664" s="106" t="n">
        <f aca="false">TRUNC(B22664*1,2)</f>
        <v>65.25</v>
      </c>
    </row>
    <row r="22665" customFormat="false" ht="12.75" hidden="false" customHeight="false" outlineLevel="0" collapsed="false">
      <c r="A22665" s="104" t="s">
        <v>39830</v>
      </c>
      <c r="B22665" s="105" t="n">
        <v>66.884</v>
      </c>
      <c r="C22665" s="105" t="n">
        <v>2769.0112</v>
      </c>
      <c r="D22665" s="106" t="n">
        <f aca="false">TRUNC(B22665*1,2)</f>
        <v>66.88</v>
      </c>
    </row>
    <row r="22666" customFormat="false" ht="12.75" hidden="false" customHeight="false" outlineLevel="0" collapsed="false">
      <c r="A22666" s="104" t="s">
        <v>39833</v>
      </c>
      <c r="B22666" s="105" t="n">
        <v>152.964</v>
      </c>
      <c r="C22666" s="105" t="n">
        <v>2709.9649</v>
      </c>
      <c r="D22666" s="106" t="n">
        <f aca="false">TRUNC(B22666*1,2)</f>
        <v>152.96</v>
      </c>
    </row>
    <row r="22667" customFormat="false" ht="12.75" hidden="false" customHeight="false" outlineLevel="0" collapsed="false">
      <c r="A22667" s="104" t="s">
        <v>39836</v>
      </c>
      <c r="B22667" s="105" t="n">
        <v>155.024</v>
      </c>
      <c r="C22667" s="105" t="n">
        <v>2712.9654</v>
      </c>
      <c r="D22667" s="106" t="n">
        <f aca="false">TRUNC(B22667*1,2)</f>
        <v>155.02</v>
      </c>
    </row>
    <row r="22668" customFormat="false" ht="12.75" hidden="false" customHeight="false" outlineLevel="0" collapsed="false">
      <c r="A22668" s="104" t="s">
        <v>39839</v>
      </c>
      <c r="B22668" s="105" t="n">
        <v>159.734</v>
      </c>
      <c r="C22668" s="105" t="n">
        <v>2715.967</v>
      </c>
      <c r="D22668" s="106" t="n">
        <f aca="false">TRUNC(B22668*1,2)</f>
        <v>159.73</v>
      </c>
    </row>
    <row r="22669" customFormat="false" ht="12.75" hidden="false" customHeight="false" outlineLevel="0" collapsed="false">
      <c r="A22669" s="104" t="s">
        <v>39842</v>
      </c>
      <c r="B22669" s="105" t="n">
        <v>167.394</v>
      </c>
      <c r="C22669" s="105" t="n">
        <v>2719.9692</v>
      </c>
      <c r="D22669" s="106" t="n">
        <f aca="false">TRUNC(B22669*1,2)</f>
        <v>167.39</v>
      </c>
    </row>
    <row r="22670" customFormat="false" ht="12.75" hidden="false" customHeight="false" outlineLevel="0" collapsed="false">
      <c r="A22670" s="104" t="s">
        <v>39845</v>
      </c>
      <c r="B22670" s="105" t="n">
        <v>173.384</v>
      </c>
      <c r="C22670" s="105" t="n">
        <v>2707.9694</v>
      </c>
      <c r="D22670" s="106" t="n">
        <f aca="false">TRUNC(B22670*1,2)</f>
        <v>173.38</v>
      </c>
    </row>
    <row r="22671" customFormat="false" ht="12.75" hidden="false" customHeight="false" outlineLevel="0" collapsed="false">
      <c r="A22671" s="104" t="s">
        <v>39848</v>
      </c>
      <c r="B22671" s="105" t="n">
        <v>143.534</v>
      </c>
      <c r="C22671" s="105" t="n">
        <v>2703.9629</v>
      </c>
      <c r="D22671" s="106" t="n">
        <f aca="false">TRUNC(B22671*1,2)</f>
        <v>143.53</v>
      </c>
    </row>
    <row r="22672" customFormat="false" ht="12.75" hidden="false" customHeight="false" outlineLevel="0" collapsed="false">
      <c r="A22672" s="104" t="s">
        <v>39851</v>
      </c>
      <c r="B22672" s="105" t="n">
        <v>273.8389</v>
      </c>
      <c r="C22672" s="105" t="n">
        <v>2705.9784</v>
      </c>
      <c r="D22672" s="106" t="n">
        <f aca="false">TRUNC(B22672*1,2)</f>
        <v>273.83</v>
      </c>
    </row>
    <row r="22673" customFormat="false" ht="12.75" hidden="false" customHeight="false" outlineLevel="0" collapsed="false">
      <c r="A22673" s="104" t="s">
        <v>39854</v>
      </c>
      <c r="B22673" s="105" t="n">
        <v>276.0989</v>
      </c>
      <c r="C22673" s="105" t="n">
        <v>2708.9784</v>
      </c>
      <c r="D22673" s="106" t="n">
        <f aca="false">TRUNC(B22673*1,2)</f>
        <v>276.09</v>
      </c>
    </row>
    <row r="22674" customFormat="false" ht="12.75" hidden="false" customHeight="false" outlineLevel="0" collapsed="false">
      <c r="A22674" s="104" t="s">
        <v>39857</v>
      </c>
      <c r="B22674" s="105" t="n">
        <v>278.1589</v>
      </c>
      <c r="C22674" s="105" t="n">
        <v>2709.9804</v>
      </c>
      <c r="D22674" s="106" t="n">
        <f aca="false">TRUNC(B22674*1,2)</f>
        <v>278.15</v>
      </c>
    </row>
    <row r="22675" customFormat="false" ht="12.75" hidden="false" customHeight="false" outlineLevel="0" collapsed="false">
      <c r="A22675" s="104" t="s">
        <v>39860</v>
      </c>
      <c r="B22675" s="105" t="n">
        <v>282.8689</v>
      </c>
      <c r="C22675" s="105" t="n">
        <v>2711.9806</v>
      </c>
      <c r="D22675" s="106" t="n">
        <f aca="false">TRUNC(B22675*1,2)</f>
        <v>282.86</v>
      </c>
    </row>
    <row r="22676" customFormat="false" ht="12.75" hidden="false" customHeight="false" outlineLevel="0" collapsed="false">
      <c r="A22676" s="104" t="s">
        <v>39863</v>
      </c>
      <c r="B22676" s="105" t="n">
        <v>290.5289</v>
      </c>
      <c r="C22676" s="105" t="n">
        <v>2714.9808</v>
      </c>
      <c r="D22676" s="106" t="n">
        <f aca="false">TRUNC(B22676*1,2)</f>
        <v>290.52</v>
      </c>
    </row>
    <row r="22677" customFormat="false" ht="12.75" hidden="false" customHeight="false" outlineLevel="0" collapsed="false">
      <c r="A22677" s="104" t="s">
        <v>39866</v>
      </c>
      <c r="B22677" s="105" t="n">
        <v>296.5189</v>
      </c>
      <c r="C22677" s="105" t="n">
        <v>2707.9809</v>
      </c>
      <c r="D22677" s="106" t="n">
        <f aca="false">TRUNC(B22677*1,2)</f>
        <v>296.51</v>
      </c>
    </row>
    <row r="22678" customFormat="false" ht="12.75" hidden="false" customHeight="false" outlineLevel="0" collapsed="false">
      <c r="A22678" s="104" t="s">
        <v>39869</v>
      </c>
      <c r="B22678" s="105" t="n">
        <v>266.6689</v>
      </c>
      <c r="C22678" s="105" t="n">
        <v>2704.9793</v>
      </c>
      <c r="D22678" s="106" t="n">
        <f aca="false">TRUNC(B22678*1,2)</f>
        <v>266.66</v>
      </c>
    </row>
    <row r="22679" customFormat="false" ht="12.75" hidden="false" customHeight="false" outlineLevel="0" collapsed="false">
      <c r="A22679" s="104" t="s">
        <v>39872</v>
      </c>
      <c r="B22679" s="105" t="n">
        <v>418.2764</v>
      </c>
      <c r="C22679" s="105" t="n">
        <v>2756.0043</v>
      </c>
      <c r="D22679" s="106" t="n">
        <f aca="false">TRUNC(B22679*1,2)</f>
        <v>418.27</v>
      </c>
    </row>
    <row r="22680" customFormat="false" ht="12.75" hidden="false" customHeight="false" outlineLevel="0" collapsed="false">
      <c r="A22680" s="104" t="s">
        <v>39875</v>
      </c>
      <c r="B22680" s="105" t="n">
        <v>446.4664</v>
      </c>
      <c r="C22680" s="105" t="n">
        <v>2866.0043</v>
      </c>
      <c r="D22680" s="106" t="n">
        <f aca="false">TRUNC(B22680*1,2)</f>
        <v>446.46</v>
      </c>
    </row>
    <row r="22681" customFormat="false" ht="12.75" hidden="false" customHeight="false" outlineLevel="0" collapsed="false">
      <c r="A22681" s="104" t="s">
        <v>39878</v>
      </c>
      <c r="B22681" s="105" t="n">
        <v>664.6001</v>
      </c>
      <c r="C22681" s="105" t="n">
        <v>2979.978</v>
      </c>
      <c r="D22681" s="106" t="n">
        <f aca="false">TRUNC(B22681*1,2)</f>
        <v>664.6</v>
      </c>
    </row>
    <row r="22682" customFormat="false" ht="12.75" hidden="false" customHeight="false" outlineLevel="0" collapsed="false">
      <c r="A22682" s="104" t="s">
        <v>39881</v>
      </c>
      <c r="B22682" s="105" t="n">
        <v>746.5598</v>
      </c>
      <c r="C22682" s="105" t="n">
        <v>3004.9799</v>
      </c>
      <c r="D22682" s="106" t="n">
        <f aca="false">TRUNC(B22682*1,2)</f>
        <v>746.55</v>
      </c>
    </row>
    <row r="22683" customFormat="false" ht="12.75" hidden="false" customHeight="false" outlineLevel="0" collapsed="false">
      <c r="A22683" s="104" t="s">
        <v>39884</v>
      </c>
      <c r="B22683" s="105" t="n">
        <v>899.5553</v>
      </c>
      <c r="C22683" s="105" t="n">
        <v>2695.9852</v>
      </c>
      <c r="D22683" s="106" t="n">
        <f aca="false">TRUNC(B22683*1,2)</f>
        <v>899.55</v>
      </c>
    </row>
    <row r="22684" customFormat="false" ht="12.75" hidden="false" customHeight="false" outlineLevel="0" collapsed="false">
      <c r="A22684" s="104" t="s">
        <v>39887</v>
      </c>
      <c r="B22684" s="105" t="n">
        <v>971.6507</v>
      </c>
      <c r="C22684" s="105" t="n">
        <v>2892.9855</v>
      </c>
      <c r="D22684" s="106" t="n">
        <f aca="false">TRUNC(B22684*1,2)</f>
        <v>971.65</v>
      </c>
    </row>
    <row r="22685" customFormat="false" ht="12.75" hidden="false" customHeight="false" outlineLevel="0" collapsed="false">
      <c r="A22685" s="104" t="s">
        <v>39890</v>
      </c>
      <c r="B22685" s="105" t="n">
        <v>1356.2613</v>
      </c>
      <c r="C22685" s="105" t="n">
        <v>2929.9899</v>
      </c>
      <c r="D22685" s="106" t="n">
        <f aca="false">TRUNC(B22685*1,2)</f>
        <v>1356.26</v>
      </c>
    </row>
    <row r="22686" customFormat="false" ht="12.75" hidden="false" customHeight="false" outlineLevel="0" collapsed="false">
      <c r="A22686" s="104" t="s">
        <v>39893</v>
      </c>
      <c r="B22686" s="105" t="n">
        <v>369.1575</v>
      </c>
      <c r="C22686" s="105" t="n">
        <v>2721.9654</v>
      </c>
      <c r="D22686" s="106" t="n">
        <f aca="false">TRUNC(B22686*1,2)</f>
        <v>369.15</v>
      </c>
    </row>
    <row r="22687" customFormat="false" ht="12.75" hidden="false" customHeight="false" outlineLevel="0" collapsed="false">
      <c r="A22687" s="104" t="s">
        <v>39896</v>
      </c>
      <c r="B22687" s="105" t="n">
        <v>587.1136</v>
      </c>
      <c r="C22687" s="105" t="n">
        <v>2749.0057</v>
      </c>
      <c r="D22687" s="106" t="n">
        <f aca="false">TRUNC(B22687*1,2)</f>
        <v>587.11</v>
      </c>
    </row>
    <row r="22688" customFormat="false" ht="12.75" hidden="false" customHeight="false" outlineLevel="0" collapsed="false">
      <c r="A22688" s="104" t="s">
        <v>39899</v>
      </c>
      <c r="B22688" s="105" t="n">
        <v>615.3036</v>
      </c>
      <c r="C22688" s="105" t="n">
        <v>2830.0059</v>
      </c>
      <c r="D22688" s="106" t="n">
        <f aca="false">TRUNC(B22688*1,2)</f>
        <v>615.3</v>
      </c>
    </row>
    <row r="22689" customFormat="false" ht="12.75" hidden="false" customHeight="false" outlineLevel="0" collapsed="false">
      <c r="A22689" s="104" t="s">
        <v>39902</v>
      </c>
      <c r="B22689" s="105" t="n">
        <v>873.2332</v>
      </c>
      <c r="C22689" s="105" t="n">
        <v>2935.9708</v>
      </c>
      <c r="D22689" s="106" t="n">
        <f aca="false">TRUNC(B22689*1,2)</f>
        <v>873.23</v>
      </c>
    </row>
    <row r="22690" customFormat="false" ht="12.75" hidden="false" customHeight="false" outlineLevel="0" collapsed="false">
      <c r="A22690" s="104" t="s">
        <v>39905</v>
      </c>
      <c r="B22690" s="105" t="n">
        <v>951.9348</v>
      </c>
      <c r="C22690" s="105" t="n">
        <v>2959.9729</v>
      </c>
      <c r="D22690" s="106" t="n">
        <f aca="false">TRUNC(B22690*1,2)</f>
        <v>951.93</v>
      </c>
    </row>
    <row r="22691" customFormat="false" ht="12.75" hidden="false" customHeight="false" outlineLevel="0" collapsed="false">
      <c r="A22691" s="104" t="s">
        <v>39908</v>
      </c>
      <c r="B22691" s="105" t="n">
        <v>1166.7201</v>
      </c>
      <c r="C22691" s="105" t="n">
        <v>2701.979</v>
      </c>
      <c r="D22691" s="106" t="n">
        <f aca="false">TRUNC(B22691*1,2)</f>
        <v>1166.72</v>
      </c>
    </row>
    <row r="22692" customFormat="false" ht="12.75" hidden="false" customHeight="false" outlineLevel="0" collapsed="false">
      <c r="A22692" s="104" t="s">
        <v>39911</v>
      </c>
      <c r="B22692" s="105" t="n">
        <v>1171.7587</v>
      </c>
      <c r="C22692" s="105" t="n">
        <v>2874.9796</v>
      </c>
      <c r="D22692" s="106" t="n">
        <f aca="false">TRUNC(B22692*1,2)</f>
        <v>1171.75</v>
      </c>
    </row>
    <row r="22693" customFormat="false" ht="12.75" hidden="false" customHeight="false" outlineLevel="0" collapsed="false">
      <c r="A22693" s="104" t="s">
        <v>39914</v>
      </c>
      <c r="B22693" s="105" t="n">
        <v>1557.6938</v>
      </c>
      <c r="C22693" s="105" t="n">
        <v>2912.9847</v>
      </c>
      <c r="D22693" s="106" t="n">
        <f aca="false">TRUNC(B22693*1,2)</f>
        <v>1557.69</v>
      </c>
    </row>
    <row r="22694" customFormat="false" ht="12.75" hidden="false" customHeight="false" outlineLevel="0" collapsed="false">
      <c r="A22694" s="104" t="s">
        <v>39917</v>
      </c>
      <c r="B22694" s="105" t="n">
        <v>557.6958</v>
      </c>
      <c r="C22694" s="105" t="n">
        <v>2718.9614</v>
      </c>
      <c r="D22694" s="106" t="n">
        <f aca="false">TRUNC(B22694*1,2)</f>
        <v>557.69</v>
      </c>
    </row>
    <row r="22695" customFormat="false" ht="12.75" hidden="false" customHeight="false" outlineLevel="0" collapsed="false">
      <c r="A22695" s="104" t="s">
        <v>39921</v>
      </c>
      <c r="B22695" s="105" t="n">
        <v>2843</v>
      </c>
      <c r="D22695" s="106" t="n">
        <f aca="false">TRUNC(B22695*1,2)</f>
        <v>2843</v>
      </c>
    </row>
    <row r="22696" customFormat="false" ht="12.75" hidden="false" customHeight="false" outlineLevel="0" collapsed="false">
      <c r="A22696" s="104" t="s">
        <v>39924</v>
      </c>
      <c r="B22696" s="105" t="n">
        <v>117.5292</v>
      </c>
      <c r="C22696" s="105" t="n">
        <v>2975.5139</v>
      </c>
      <c r="D22696" s="106" t="n">
        <f aca="false">TRUNC(B22696*1,2)</f>
        <v>117.52</v>
      </c>
    </row>
    <row r="22697" customFormat="false" ht="12.75" hidden="false" customHeight="false" outlineLevel="0" collapsed="false">
      <c r="A22697" s="104" t="s">
        <v>39927</v>
      </c>
      <c r="B22697" s="105" t="n">
        <v>153.6963</v>
      </c>
      <c r="C22697" s="105" t="n">
        <v>2850.6113</v>
      </c>
      <c r="D22697" s="106" t="n">
        <f aca="false">TRUNC(B22697*1,2)</f>
        <v>153.69</v>
      </c>
    </row>
    <row r="22698" customFormat="false" ht="12.75" hidden="false" customHeight="false" outlineLevel="0" collapsed="false">
      <c r="A22698" s="104" t="s">
        <v>39930</v>
      </c>
      <c r="B22698" s="105" t="n">
        <v>206.5673</v>
      </c>
      <c r="C22698" s="105" t="n">
        <v>2655.1974</v>
      </c>
      <c r="D22698" s="106" t="n">
        <f aca="false">TRUNC(B22698*1,2)</f>
        <v>206.56</v>
      </c>
    </row>
    <row r="22699" customFormat="false" ht="12.75" hidden="false" customHeight="false" outlineLevel="0" collapsed="false">
      <c r="A22699" s="104" t="s">
        <v>39933</v>
      </c>
      <c r="B22699" s="105" t="n">
        <v>52.6297</v>
      </c>
      <c r="C22699" s="105" t="n">
        <v>2585.0147</v>
      </c>
      <c r="D22699" s="106" t="n">
        <f aca="false">TRUNC(B22699*1,2)</f>
        <v>52.62</v>
      </c>
    </row>
    <row r="22700" customFormat="false" ht="12.75" hidden="false" customHeight="false" outlineLevel="0" collapsed="false">
      <c r="A22700" s="104" t="s">
        <v>39936</v>
      </c>
      <c r="B22700" s="105" t="n">
        <v>57.3735</v>
      </c>
      <c r="C22700" s="105" t="n">
        <v>2615.0131</v>
      </c>
      <c r="D22700" s="106" t="n">
        <f aca="false">TRUNC(B22700*1,2)</f>
        <v>57.37</v>
      </c>
    </row>
    <row r="22701" customFormat="false" ht="12.75" hidden="false" customHeight="false" outlineLevel="0" collapsed="false">
      <c r="A22701" s="104" t="s">
        <v>39939</v>
      </c>
      <c r="B22701" s="105" t="n">
        <v>128.8846</v>
      </c>
      <c r="C22701" s="105" t="n">
        <v>2453.0284</v>
      </c>
      <c r="D22701" s="106" t="n">
        <f aca="false">TRUNC(B22701*1,2)</f>
        <v>128.88</v>
      </c>
    </row>
    <row r="22702" customFormat="false" ht="12.75" hidden="false" customHeight="false" outlineLevel="0" collapsed="false">
      <c r="A22702" s="104" t="s">
        <v>39942</v>
      </c>
      <c r="B22702" s="105" t="n">
        <v>134.0799</v>
      </c>
      <c r="C22702" s="105" t="n">
        <v>2466.2684</v>
      </c>
      <c r="D22702" s="106" t="n">
        <f aca="false">TRUNC(B22702*1,2)</f>
        <v>134.07</v>
      </c>
    </row>
    <row r="22703" customFormat="false" ht="12.75" hidden="false" customHeight="false" outlineLevel="0" collapsed="false">
      <c r="A22703" s="104" t="s">
        <v>39945</v>
      </c>
      <c r="B22703" s="105" t="n">
        <v>83.6782</v>
      </c>
      <c r="C22703" s="105" t="n">
        <v>2483.0069</v>
      </c>
      <c r="D22703" s="106" t="n">
        <f aca="false">TRUNC(B22703*1,2)</f>
        <v>83.67</v>
      </c>
    </row>
    <row r="22704" customFormat="false" ht="12.75" hidden="false" customHeight="false" outlineLevel="0" collapsed="false">
      <c r="A22704" s="104" t="s">
        <v>39948</v>
      </c>
      <c r="B22704" s="105" t="n">
        <v>88.422</v>
      </c>
      <c r="C22704" s="105" t="n">
        <v>2507.0081</v>
      </c>
      <c r="D22704" s="106" t="n">
        <f aca="false">TRUNC(B22704*1,2)</f>
        <v>88.42</v>
      </c>
    </row>
    <row r="22705" customFormat="false" ht="12.75" hidden="false" customHeight="false" outlineLevel="0" collapsed="false">
      <c r="A22705" s="104" t="s">
        <v>39951</v>
      </c>
      <c r="B22705" s="105" t="n">
        <v>178.806</v>
      </c>
      <c r="C22705" s="105" t="n">
        <v>2395.6868</v>
      </c>
      <c r="D22705" s="106" t="n">
        <f aca="false">TRUNC(B22705*1,2)</f>
        <v>178.8</v>
      </c>
    </row>
    <row r="22706" customFormat="false" ht="12.75" hidden="false" customHeight="false" outlineLevel="0" collapsed="false">
      <c r="A22706" s="104" t="s">
        <v>39954</v>
      </c>
      <c r="B22706" s="105" t="n">
        <v>187.0336</v>
      </c>
      <c r="C22706" s="105" t="n">
        <v>2414.7196</v>
      </c>
      <c r="D22706" s="106" t="n">
        <f aca="false">TRUNC(B22706*1,2)</f>
        <v>187.03</v>
      </c>
    </row>
    <row r="22707" customFormat="false" ht="12.75" hidden="false" customHeight="false" outlineLevel="0" collapsed="false">
      <c r="A22707" s="104" t="s">
        <v>39957</v>
      </c>
      <c r="B22707" s="105" t="n">
        <v>314.8215</v>
      </c>
      <c r="C22707" s="105" t="n">
        <v>2384.878</v>
      </c>
      <c r="D22707" s="106" t="n">
        <f aca="false">TRUNC(B22707*1,2)</f>
        <v>314.82</v>
      </c>
    </row>
    <row r="22708" customFormat="false" ht="12.75" hidden="false" customHeight="false" outlineLevel="0" collapsed="false">
      <c r="A22708" s="104" t="s">
        <v>39960</v>
      </c>
      <c r="B22708" s="105" t="n">
        <v>320.227</v>
      </c>
      <c r="C22708" s="105" t="n">
        <v>2392.4561</v>
      </c>
      <c r="D22708" s="106" t="n">
        <f aca="false">TRUNC(B22708*1,2)</f>
        <v>320.22</v>
      </c>
    </row>
    <row r="22709" customFormat="false" ht="12.75" hidden="false" customHeight="false" outlineLevel="0" collapsed="false">
      <c r="A22709" s="104" t="s">
        <v>39963</v>
      </c>
      <c r="B22709" s="105" t="n">
        <v>325.4223</v>
      </c>
      <c r="C22709" s="105" t="n">
        <v>2399.987</v>
      </c>
      <c r="D22709" s="106" t="n">
        <f aca="false">TRUNC(B22709*1,2)</f>
        <v>325.42</v>
      </c>
    </row>
    <row r="22710" customFormat="false" ht="12.75" hidden="false" customHeight="false" outlineLevel="0" collapsed="false">
      <c r="A22710" s="104" t="s">
        <v>39986</v>
      </c>
      <c r="B22710" s="105" t="n">
        <v>2541</v>
      </c>
      <c r="D22710" s="106" t="n">
        <f aca="false">TRUNC(B22710*1,2)</f>
        <v>2541</v>
      </c>
    </row>
    <row r="22711" customFormat="false" ht="12.75" hidden="false" customHeight="false" outlineLevel="0" collapsed="false">
      <c r="A22711" s="104" t="s">
        <v>39989</v>
      </c>
      <c r="B22711" s="105" t="n">
        <v>30.3232</v>
      </c>
      <c r="C22711" s="105" t="n">
        <v>5161.8185</v>
      </c>
      <c r="D22711" s="106" t="n">
        <f aca="false">TRUNC(B22711*1,2)</f>
        <v>30.32</v>
      </c>
    </row>
    <row r="22712" customFormat="false" ht="12.75" hidden="false" customHeight="false" outlineLevel="0" collapsed="false">
      <c r="A22712" s="104" t="s">
        <v>39992</v>
      </c>
      <c r="B22712" s="105" t="n">
        <v>32.4457</v>
      </c>
      <c r="C22712" s="105" t="n">
        <v>5161.843</v>
      </c>
      <c r="D22712" s="106" t="n">
        <f aca="false">TRUNC(B22712*1,2)</f>
        <v>32.44</v>
      </c>
    </row>
    <row r="22713" customFormat="false" ht="12.75" hidden="false" customHeight="false" outlineLevel="0" collapsed="false">
      <c r="A22713" s="104" t="s">
        <v>39995</v>
      </c>
      <c r="B22713" s="105" t="n">
        <v>39.7233</v>
      </c>
      <c r="C22713" s="105" t="n">
        <v>5160.5727</v>
      </c>
      <c r="D22713" s="106" t="n">
        <f aca="false">TRUNC(B22713*1,2)</f>
        <v>39.72</v>
      </c>
    </row>
    <row r="22714" customFormat="false" ht="12.75" hidden="false" customHeight="false" outlineLevel="0" collapsed="false">
      <c r="A22714" s="104" t="s">
        <v>39998</v>
      </c>
      <c r="B22714" s="105" t="n">
        <v>54.5816</v>
      </c>
      <c r="C22714" s="105" t="n">
        <v>5160.5635</v>
      </c>
      <c r="D22714" s="106" t="n">
        <f aca="false">TRUNC(B22714*1,2)</f>
        <v>54.58</v>
      </c>
    </row>
    <row r="22715" customFormat="false" ht="12.75" hidden="false" customHeight="false" outlineLevel="0" collapsed="false">
      <c r="A22715" s="104" t="s">
        <v>40001</v>
      </c>
      <c r="B22715" s="105" t="n">
        <v>83.3887</v>
      </c>
      <c r="C22715" s="105" t="n">
        <v>5160.5704</v>
      </c>
      <c r="D22715" s="106" t="n">
        <f aca="false">TRUNC(B22715*1,2)</f>
        <v>83.38</v>
      </c>
    </row>
    <row r="22716" customFormat="false" ht="12.75" hidden="false" customHeight="false" outlineLevel="0" collapsed="false">
      <c r="A22716" s="104" t="s">
        <v>40004</v>
      </c>
      <c r="B22716" s="105" t="n">
        <v>112.8022</v>
      </c>
      <c r="C22716" s="105" t="n">
        <v>5160.563</v>
      </c>
      <c r="D22716" s="106" t="n">
        <f aca="false">TRUNC(B22716*1,2)</f>
        <v>112.8</v>
      </c>
    </row>
    <row r="22717" customFormat="false" ht="12.75" hidden="false" customHeight="false" outlineLevel="0" collapsed="false">
      <c r="A22717" s="104" t="s">
        <v>40007</v>
      </c>
      <c r="B22717" s="105" t="n">
        <v>12.1292</v>
      </c>
      <c r="C22717" s="105" t="n">
        <v>5160.601</v>
      </c>
      <c r="D22717" s="106" t="n">
        <f aca="false">TRUNC(B22717*1,2)</f>
        <v>12.12</v>
      </c>
    </row>
    <row r="22718" customFormat="false" ht="12.75" hidden="false" customHeight="false" outlineLevel="0" collapsed="false">
      <c r="A22718" s="104" t="s">
        <v>40010</v>
      </c>
      <c r="B22718" s="105" t="n">
        <v>14.5551</v>
      </c>
      <c r="C22718" s="105" t="n">
        <v>5164.3153</v>
      </c>
      <c r="D22718" s="106" t="n">
        <f aca="false">TRUNC(B22718*1,2)</f>
        <v>14.55</v>
      </c>
    </row>
    <row r="22719" customFormat="false" ht="12.75" hidden="false" customHeight="false" outlineLevel="0" collapsed="false">
      <c r="A22719" s="104" t="s">
        <v>40013</v>
      </c>
      <c r="B22719" s="105" t="n">
        <v>9.7033</v>
      </c>
      <c r="C22719" s="105" t="n">
        <v>5161.7948</v>
      </c>
      <c r="D22719" s="106" t="n">
        <f aca="false">TRUNC(B22719*1,2)</f>
        <v>9.7</v>
      </c>
    </row>
    <row r="22720" customFormat="false" ht="12.75" hidden="false" customHeight="false" outlineLevel="0" collapsed="false">
      <c r="A22720" s="104" t="s">
        <v>40016</v>
      </c>
      <c r="B22720" s="105" t="n">
        <v>15.7679</v>
      </c>
      <c r="C22720" s="105" t="n">
        <v>5162.9618</v>
      </c>
      <c r="D22720" s="106" t="n">
        <f aca="false">TRUNC(B22720*1,2)</f>
        <v>15.76</v>
      </c>
    </row>
    <row r="22721" customFormat="false" ht="12.75" hidden="false" customHeight="false" outlineLevel="0" collapsed="false">
      <c r="A22721" s="104" t="s">
        <v>40019</v>
      </c>
      <c r="B22721" s="105" t="n">
        <v>10.9162</v>
      </c>
      <c r="C22721" s="105" t="n">
        <v>5161.8593</v>
      </c>
      <c r="D22721" s="106" t="n">
        <f aca="false">TRUNC(B22721*1,2)</f>
        <v>10.91</v>
      </c>
    </row>
    <row r="22722" customFormat="false" ht="12.75" hidden="false" customHeight="false" outlineLevel="0" collapsed="false">
      <c r="A22722" s="104" t="s">
        <v>40022</v>
      </c>
      <c r="B22722" s="105" t="n">
        <v>16.9809</v>
      </c>
      <c r="C22722" s="105" t="n">
        <v>5163.0712</v>
      </c>
      <c r="D22722" s="106" t="n">
        <f aca="false">TRUNC(B22722*1,2)</f>
        <v>16.98</v>
      </c>
    </row>
    <row r="22723" customFormat="false" ht="12.75" hidden="false" customHeight="false" outlineLevel="0" collapsed="false">
      <c r="A22723" s="104" t="s">
        <v>40025</v>
      </c>
      <c r="B22723" s="105" t="n">
        <v>12.4324</v>
      </c>
      <c r="C22723" s="105" t="n">
        <v>5164.2644</v>
      </c>
      <c r="D22723" s="106" t="n">
        <f aca="false">TRUNC(B22723*1,2)</f>
        <v>12.43</v>
      </c>
    </row>
    <row r="22724" customFormat="false" ht="12.75" hidden="false" customHeight="false" outlineLevel="0" collapsed="false">
      <c r="A22724" s="104" t="s">
        <v>40028</v>
      </c>
      <c r="B22724" s="105" t="n">
        <v>18.497</v>
      </c>
      <c r="C22724" s="105" t="n">
        <v>5161.7871</v>
      </c>
      <c r="D22724" s="106" t="n">
        <f aca="false">TRUNC(B22724*1,2)</f>
        <v>18.49</v>
      </c>
    </row>
    <row r="22725" customFormat="false" ht="12.75" hidden="false" customHeight="false" outlineLevel="0" collapsed="false">
      <c r="A22725" s="104" t="s">
        <v>40031</v>
      </c>
      <c r="B22725" s="105" t="n">
        <v>43.9685</v>
      </c>
      <c r="C22725" s="105" t="n">
        <v>5161.8254</v>
      </c>
      <c r="D22725" s="106" t="n">
        <f aca="false">TRUNC(B22725*1,2)</f>
        <v>43.96</v>
      </c>
    </row>
    <row r="22726" customFormat="false" ht="12.75" hidden="false" customHeight="false" outlineLevel="0" collapsed="false">
      <c r="A22726" s="104" t="s">
        <v>40034</v>
      </c>
      <c r="B22726" s="105" t="n">
        <v>30.9296</v>
      </c>
      <c r="C22726" s="105" t="n">
        <v>5160.5614</v>
      </c>
      <c r="D22726" s="106" t="n">
        <f aca="false">TRUNC(B22726*1,2)</f>
        <v>30.92</v>
      </c>
    </row>
    <row r="22727" customFormat="false" ht="12.75" hidden="false" customHeight="false" outlineLevel="0" collapsed="false">
      <c r="A22727" s="104" t="s">
        <v>40037</v>
      </c>
      <c r="B22727" s="105" t="n">
        <v>30.9296</v>
      </c>
      <c r="C22727" s="105" t="n">
        <v>5160.5614</v>
      </c>
      <c r="D22727" s="106" t="n">
        <f aca="false">TRUNC(B22727*1,2)</f>
        <v>30.92</v>
      </c>
    </row>
    <row r="22728" customFormat="false" ht="12.75" hidden="false" customHeight="false" outlineLevel="0" collapsed="false">
      <c r="A22728" s="104" t="s">
        <v>40040</v>
      </c>
      <c r="B22728" s="105" t="n">
        <v>20.6197</v>
      </c>
      <c r="C22728" s="105" t="n">
        <v>5161.879</v>
      </c>
      <c r="D22728" s="106" t="n">
        <f aca="false">TRUNC(B22728*1,2)</f>
        <v>20.61</v>
      </c>
    </row>
    <row r="22729" customFormat="false" ht="12.75" hidden="false" customHeight="false" outlineLevel="0" collapsed="false">
      <c r="A22729" s="104" t="s">
        <v>40042</v>
      </c>
      <c r="B22729" s="105" t="n">
        <v>5161</v>
      </c>
      <c r="D22729" s="106" t="n">
        <f aca="false">TRUNC(B22729*1,2)</f>
        <v>5161</v>
      </c>
    </row>
    <row r="22730" customFormat="false" ht="12.75" hidden="false" customHeight="false" outlineLevel="0" collapsed="false">
      <c r="A22730" s="104" t="s">
        <v>40045</v>
      </c>
      <c r="B22730" s="105" t="n">
        <v>195.9149</v>
      </c>
      <c r="C22730" s="105" t="n">
        <v>4865.5521</v>
      </c>
      <c r="D22730" s="106" t="n">
        <f aca="false">TRUNC(B22730*1,2)</f>
        <v>195.91</v>
      </c>
    </row>
    <row r="22731" customFormat="false" ht="12.75" hidden="false" customHeight="false" outlineLevel="0" collapsed="false">
      <c r="A22731" s="104" t="s">
        <v>40048</v>
      </c>
      <c r="B22731" s="105" t="n">
        <v>196.7109</v>
      </c>
      <c r="C22731" s="105" t="n">
        <v>4868.4951</v>
      </c>
      <c r="D22731" s="106" t="n">
        <f aca="false">TRUNC(B22731*1,2)</f>
        <v>196.71</v>
      </c>
    </row>
    <row r="22732" customFormat="false" ht="12.75" hidden="false" customHeight="false" outlineLevel="0" collapsed="false">
      <c r="A22732" s="104" t="s">
        <v>40051</v>
      </c>
      <c r="B22732" s="105" t="n">
        <v>197.8252</v>
      </c>
      <c r="C22732" s="105" t="n">
        <v>4870.4098</v>
      </c>
      <c r="D22732" s="106" t="n">
        <f aca="false">TRUNC(B22732*1,2)</f>
        <v>197.82</v>
      </c>
    </row>
    <row r="22733" customFormat="false" ht="12.75" hidden="false" customHeight="false" outlineLevel="0" collapsed="false">
      <c r="A22733" s="104" t="s">
        <v>40053</v>
      </c>
      <c r="B22733" s="105" t="n">
        <v>4868</v>
      </c>
      <c r="D22733" s="106" t="n">
        <f aca="false">TRUNC(B22733*1,2)</f>
        <v>4868</v>
      </c>
    </row>
    <row r="22734" customFormat="false" ht="12.75" hidden="false" customHeight="false" outlineLevel="0" collapsed="false">
      <c r="A22734" s="104" t="s">
        <v>40056</v>
      </c>
      <c r="B22734" s="105" t="n">
        <v>1085.2381</v>
      </c>
      <c r="C22734" s="105" t="n">
        <v>4631.7894</v>
      </c>
      <c r="D22734" s="106" t="n">
        <f aca="false">TRUNC(B22734*1,2)</f>
        <v>1085.23</v>
      </c>
    </row>
    <row r="22735" customFormat="false" ht="12.75" hidden="false" customHeight="false" outlineLevel="0" collapsed="false">
      <c r="A22735" s="104" t="s">
        <v>40059</v>
      </c>
      <c r="B22735" s="105" t="n">
        <v>1405.4823</v>
      </c>
      <c r="C22735" s="105" t="n">
        <v>4617.496</v>
      </c>
      <c r="D22735" s="106" t="n">
        <f aca="false">TRUNC(B22735*1,2)</f>
        <v>1405.48</v>
      </c>
    </row>
    <row r="22736" customFormat="false" ht="12.75" hidden="false" customHeight="false" outlineLevel="0" collapsed="false">
      <c r="A22736" s="104" t="s">
        <v>40062</v>
      </c>
      <c r="B22736" s="105" t="n">
        <v>1532.6193</v>
      </c>
      <c r="C22736" s="105" t="n">
        <v>4622.9835</v>
      </c>
      <c r="D22736" s="106" t="n">
        <f aca="false">TRUNC(B22736*1,2)</f>
        <v>1532.61</v>
      </c>
    </row>
    <row r="22737" customFormat="false" ht="12.75" hidden="false" customHeight="false" outlineLevel="0" collapsed="false">
      <c r="A22737" s="104" t="s">
        <v>40065</v>
      </c>
      <c r="B22737" s="105" t="n">
        <v>2181.9042</v>
      </c>
      <c r="C22737" s="105" t="n">
        <v>4604.8872</v>
      </c>
      <c r="D22737" s="106" t="n">
        <f aca="false">TRUNC(B22737*1,2)</f>
        <v>2181.9</v>
      </c>
    </row>
    <row r="22738" customFormat="false" ht="12.75" hidden="false" customHeight="false" outlineLevel="0" collapsed="false">
      <c r="A22738" s="104" t="s">
        <v>40068</v>
      </c>
      <c r="B22738" s="105" t="n">
        <v>4619</v>
      </c>
      <c r="D22738" s="106" t="n">
        <f aca="false">TRUNC(B22738*1,2)</f>
        <v>4619</v>
      </c>
    </row>
    <row r="22739" customFormat="false" ht="12.75" hidden="false" customHeight="false" outlineLevel="0" collapsed="false">
      <c r="A22739" s="104" t="s">
        <v>40071</v>
      </c>
      <c r="B22739" s="105" t="n">
        <v>320.364</v>
      </c>
      <c r="C22739" s="105" t="n">
        <v>4780.3584</v>
      </c>
      <c r="D22739" s="106" t="n">
        <f aca="false">TRUNC(B22739*1,2)</f>
        <v>320.36</v>
      </c>
    </row>
    <row r="22740" customFormat="false" ht="12.75" hidden="false" customHeight="false" outlineLevel="0" collapsed="false">
      <c r="A22740" s="104" t="s">
        <v>40074</v>
      </c>
      <c r="B22740" s="105" t="n">
        <v>182.8512</v>
      </c>
      <c r="C22740" s="105" t="n">
        <v>4768.0977</v>
      </c>
      <c r="D22740" s="106" t="n">
        <f aca="false">TRUNC(B22740*1,2)</f>
        <v>182.85</v>
      </c>
    </row>
    <row r="22741" customFormat="false" ht="12.75" hidden="false" customHeight="false" outlineLevel="0" collapsed="false">
      <c r="A22741" s="104" t="s">
        <v>40077</v>
      </c>
      <c r="B22741" s="105" t="n">
        <v>400.975</v>
      </c>
      <c r="C22741" s="105" t="n">
        <v>4832.4464</v>
      </c>
      <c r="D22741" s="106" t="n">
        <f aca="false">TRUNC(B22741*1,2)</f>
        <v>400.97</v>
      </c>
    </row>
    <row r="22742" customFormat="false" ht="12.75" hidden="false" customHeight="false" outlineLevel="0" collapsed="false">
      <c r="A22742" s="104" t="s">
        <v>40080</v>
      </c>
      <c r="B22742" s="105" t="n">
        <v>4793</v>
      </c>
      <c r="D22742" s="106" t="n">
        <f aca="false">TRUNC(B22742*1,2)</f>
        <v>4793</v>
      </c>
    </row>
    <row r="22743" customFormat="false" ht="12.75" hidden="false" customHeight="false" outlineLevel="0" collapsed="false">
      <c r="A22743" s="104" t="s">
        <v>40083</v>
      </c>
      <c r="B22743" s="105" t="n">
        <v>891.9353</v>
      </c>
      <c r="C22743" s="105" t="n">
        <v>5113.1972</v>
      </c>
      <c r="D22743" s="106" t="n">
        <f aca="false">TRUNC(B22743*1,2)</f>
        <v>891.93</v>
      </c>
    </row>
    <row r="22744" customFormat="false" ht="12.75" hidden="false" customHeight="false" outlineLevel="0" collapsed="false">
      <c r="A22744" s="104" t="s">
        <v>40086</v>
      </c>
      <c r="B22744" s="105" t="n">
        <v>1112.6213</v>
      </c>
      <c r="C22744" s="105" t="n">
        <v>5489.8654</v>
      </c>
      <c r="D22744" s="106" t="n">
        <f aca="false">TRUNC(B22744*1,2)</f>
        <v>1112.62</v>
      </c>
    </row>
    <row r="22745" customFormat="false" ht="12.75" hidden="false" customHeight="false" outlineLevel="0" collapsed="false">
      <c r="A22745" s="104" t="s">
        <v>40089</v>
      </c>
      <c r="B22745" s="105" t="n">
        <v>56.4632</v>
      </c>
      <c r="C22745" s="105" t="n">
        <v>4722.2668</v>
      </c>
      <c r="D22745" s="106" t="n">
        <f aca="false">TRUNC(B22745*1,2)</f>
        <v>56.46</v>
      </c>
    </row>
    <row r="22746" customFormat="false" ht="12.75" hidden="false" customHeight="false" outlineLevel="0" collapsed="false">
      <c r="A22746" s="104" t="s">
        <v>40092</v>
      </c>
      <c r="B22746" s="105" t="n">
        <v>95.7078</v>
      </c>
      <c r="C22746" s="105" t="n">
        <v>4500.0635</v>
      </c>
      <c r="D22746" s="106" t="n">
        <f aca="false">TRUNC(B22746*1,2)</f>
        <v>95.7</v>
      </c>
    </row>
    <row r="22747" customFormat="false" ht="12.75" hidden="false" customHeight="false" outlineLevel="0" collapsed="false">
      <c r="A22747" s="104" t="s">
        <v>40095</v>
      </c>
      <c r="B22747" s="105" t="n">
        <v>4956</v>
      </c>
      <c r="D22747" s="106" t="n">
        <f aca="false">TRUNC(B22747*1,2)</f>
        <v>4956</v>
      </c>
    </row>
    <row r="22748" customFormat="false" ht="12.75" hidden="false" customHeight="false" outlineLevel="0" collapsed="false">
      <c r="A22748" s="104" t="s">
        <v>40098</v>
      </c>
      <c r="B22748" s="105" t="n">
        <v>586.7277</v>
      </c>
      <c r="C22748" s="105" t="n">
        <v>6410.2054</v>
      </c>
      <c r="D22748" s="106" t="n">
        <f aca="false">TRUNC(B22748*1,2)</f>
        <v>586.72</v>
      </c>
    </row>
    <row r="22749" customFormat="false" ht="12.75" hidden="false" customHeight="false" outlineLevel="0" collapsed="false">
      <c r="A22749" s="104" t="s">
        <v>40101</v>
      </c>
      <c r="B22749" s="105" t="n">
        <v>6410</v>
      </c>
      <c r="D22749" s="106" t="n">
        <f aca="false">TRUNC(B22749*1,2)</f>
        <v>6410</v>
      </c>
    </row>
    <row r="22750" customFormat="false" ht="12.75" hidden="false" customHeight="false" outlineLevel="0" collapsed="false">
      <c r="A22750" s="104" t="s">
        <v>40104</v>
      </c>
      <c r="B22750" s="105" t="n">
        <v>786.1292</v>
      </c>
      <c r="C22750" s="105" t="n">
        <v>4849.1778</v>
      </c>
      <c r="D22750" s="106" t="n">
        <f aca="false">TRUNC(B22750*1,2)</f>
        <v>786.12</v>
      </c>
    </row>
    <row r="22751" customFormat="false" ht="12.75" hidden="false" customHeight="false" outlineLevel="0" collapsed="false">
      <c r="A22751" s="104" t="s">
        <v>40107</v>
      </c>
      <c r="B22751" s="105" t="n">
        <v>880.5828</v>
      </c>
      <c r="C22751" s="105" t="n">
        <v>4829.9348</v>
      </c>
      <c r="D22751" s="106" t="n">
        <f aca="false">TRUNC(B22751*1,2)</f>
        <v>880.58</v>
      </c>
    </row>
    <row r="22752" customFormat="false" ht="12.75" hidden="false" customHeight="false" outlineLevel="0" collapsed="false">
      <c r="A22752" s="104" t="s">
        <v>40110</v>
      </c>
      <c r="B22752" s="105" t="n">
        <v>1062.4299</v>
      </c>
      <c r="C22752" s="105" t="n">
        <v>4382.4536</v>
      </c>
      <c r="D22752" s="106" t="n">
        <f aca="false">TRUNC(B22752*1,2)</f>
        <v>1062.42</v>
      </c>
    </row>
    <row r="22753" customFormat="false" ht="12.75" hidden="false" customHeight="false" outlineLevel="0" collapsed="false">
      <c r="A22753" s="104" t="s">
        <v>40113</v>
      </c>
      <c r="B22753" s="105" t="n">
        <v>4687</v>
      </c>
      <c r="D22753" s="106" t="n">
        <f aca="false">TRUNC(B22753*1,2)</f>
        <v>4687</v>
      </c>
    </row>
    <row r="22754" customFormat="false" ht="12.75" hidden="false" customHeight="false" outlineLevel="0" collapsed="false">
      <c r="A22754" s="104" t="s">
        <v>40121</v>
      </c>
      <c r="B22754" s="105" t="n">
        <v>68.4794</v>
      </c>
      <c r="C22754" s="105" t="n">
        <v>6166.7641</v>
      </c>
      <c r="D22754" s="106" t="n">
        <f aca="false">TRUNC(B22754*1,2)</f>
        <v>68.47</v>
      </c>
    </row>
    <row r="22755" customFormat="false" ht="12.75" hidden="false" customHeight="false" outlineLevel="0" collapsed="false">
      <c r="A22755" s="104" t="s">
        <v>40124</v>
      </c>
      <c r="B22755" s="105" t="n">
        <v>75.0954</v>
      </c>
      <c r="C22755" s="105" t="n">
        <v>6217.9534</v>
      </c>
      <c r="D22755" s="106" t="n">
        <f aca="false">TRUNC(B22755*1,2)</f>
        <v>75.09</v>
      </c>
    </row>
    <row r="22756" customFormat="false" ht="12.75" hidden="false" customHeight="false" outlineLevel="0" collapsed="false">
      <c r="A22756" s="104" t="s">
        <v>40127</v>
      </c>
      <c r="B22756" s="105" t="n">
        <v>68.8975</v>
      </c>
      <c r="C22756" s="105" t="n">
        <v>6156.6567</v>
      </c>
      <c r="D22756" s="106" t="n">
        <f aca="false">TRUNC(B22756*1,2)</f>
        <v>68.89</v>
      </c>
    </row>
    <row r="22757" customFormat="false" ht="12.75" hidden="false" customHeight="false" outlineLevel="0" collapsed="false">
      <c r="A22757" s="104" t="s">
        <v>40130</v>
      </c>
      <c r="B22757" s="105" t="n">
        <v>80.7905</v>
      </c>
      <c r="C22757" s="105" t="n">
        <v>6139.955</v>
      </c>
      <c r="D22757" s="106" t="n">
        <f aca="false">TRUNC(B22757*1,2)</f>
        <v>80.79</v>
      </c>
    </row>
    <row r="22758" customFormat="false" ht="12.75" hidden="false" customHeight="false" outlineLevel="0" collapsed="false">
      <c r="A22758" s="104" t="s">
        <v>40133</v>
      </c>
      <c r="B22758" s="105" t="n">
        <v>21.0622</v>
      </c>
      <c r="C22758" s="105" t="n">
        <v>5694.3524</v>
      </c>
      <c r="D22758" s="106" t="n">
        <f aca="false">TRUNC(B22758*1,2)</f>
        <v>21.06</v>
      </c>
    </row>
    <row r="22759" customFormat="false" ht="12.75" hidden="false" customHeight="false" outlineLevel="0" collapsed="false">
      <c r="A22759" s="104" t="s">
        <v>40136</v>
      </c>
      <c r="B22759" s="105" t="n">
        <v>26.0735</v>
      </c>
      <c r="C22759" s="105" t="n">
        <v>5689.8882</v>
      </c>
      <c r="D22759" s="106" t="n">
        <f aca="false">TRUNC(B22759*1,2)</f>
        <v>26.07</v>
      </c>
    </row>
    <row r="22760" customFormat="false" ht="12.75" hidden="false" customHeight="false" outlineLevel="0" collapsed="false">
      <c r="A22760" s="104" t="s">
        <v>40139</v>
      </c>
      <c r="B22760" s="105" t="n">
        <v>827.4286</v>
      </c>
      <c r="C22760" s="105" t="n">
        <v>6498.0159</v>
      </c>
      <c r="D22760" s="106" t="n">
        <f aca="false">TRUNC(B22760*1,2)</f>
        <v>827.42</v>
      </c>
    </row>
    <row r="22761" customFormat="false" ht="12.75" hidden="false" customHeight="false" outlineLevel="0" collapsed="false">
      <c r="A22761" s="104" t="s">
        <v>40142</v>
      </c>
      <c r="B22761" s="105" t="n">
        <v>1100.9522</v>
      </c>
      <c r="C22761" s="105" t="n">
        <v>6450.7868</v>
      </c>
      <c r="D22761" s="106" t="n">
        <f aca="false">TRUNC(B22761*1,2)</f>
        <v>1100.95</v>
      </c>
    </row>
    <row r="22762" customFormat="false" ht="12.75" hidden="false" customHeight="false" outlineLevel="0" collapsed="false">
      <c r="A22762" s="104" t="s">
        <v>40145</v>
      </c>
      <c r="B22762" s="105" t="n">
        <v>988.1342</v>
      </c>
      <c r="C22762" s="105" t="n">
        <v>6476.6467</v>
      </c>
      <c r="D22762" s="106" t="n">
        <f aca="false">TRUNC(B22762*1,2)</f>
        <v>988.13</v>
      </c>
    </row>
    <row r="22763" customFormat="false" ht="12.75" hidden="false" customHeight="false" outlineLevel="0" collapsed="false">
      <c r="A22763" s="104" t="s">
        <v>40148</v>
      </c>
      <c r="B22763" s="105" t="n">
        <v>1178.6369</v>
      </c>
      <c r="C22763" s="105" t="n">
        <v>6477.8371</v>
      </c>
      <c r="D22763" s="106" t="n">
        <f aca="false">TRUNC(B22763*1,2)</f>
        <v>1178.63</v>
      </c>
    </row>
    <row r="22764" customFormat="false" ht="12.75" hidden="false" customHeight="false" outlineLevel="0" collapsed="false">
      <c r="A22764" s="104" t="s">
        <v>40151</v>
      </c>
      <c r="B22764" s="105" t="n">
        <v>1218.9348</v>
      </c>
      <c r="C22764" s="105" t="n">
        <v>6520.7827</v>
      </c>
      <c r="D22764" s="106" t="n">
        <f aca="false">TRUNC(B22764*1,2)</f>
        <v>1218.93</v>
      </c>
    </row>
    <row r="22765" customFormat="false" ht="12.75" hidden="false" customHeight="false" outlineLevel="0" collapsed="false">
      <c r="A22765" s="104" t="s">
        <v>40154</v>
      </c>
      <c r="B22765" s="105" t="n">
        <v>1453.1417</v>
      </c>
      <c r="C22765" s="105" t="n">
        <v>6520.6971</v>
      </c>
      <c r="D22765" s="106" t="n">
        <f aca="false">TRUNC(B22765*1,2)</f>
        <v>1453.14</v>
      </c>
    </row>
    <row r="22766" customFormat="false" ht="12.75" hidden="false" customHeight="false" outlineLevel="0" collapsed="false">
      <c r="A22766" s="104" t="s">
        <v>40157</v>
      </c>
      <c r="B22766" s="105" t="n">
        <v>1405.8254</v>
      </c>
      <c r="C22766" s="105" t="n">
        <v>6502.3322</v>
      </c>
      <c r="D22766" s="106" t="n">
        <f aca="false">TRUNC(B22766*1,2)</f>
        <v>1405.82</v>
      </c>
    </row>
    <row r="22767" customFormat="false" ht="12.75" hidden="false" customHeight="false" outlineLevel="0" collapsed="false">
      <c r="A22767" s="104" t="s">
        <v>40160</v>
      </c>
      <c r="B22767" s="105" t="n">
        <v>1676.6324</v>
      </c>
      <c r="C22767" s="105" t="n">
        <v>6500.4827</v>
      </c>
      <c r="D22767" s="106" t="n">
        <f aca="false">TRUNC(B22767*1,2)</f>
        <v>1676.63</v>
      </c>
    </row>
    <row r="22768" customFormat="false" ht="12.75" hidden="false" customHeight="false" outlineLevel="0" collapsed="false">
      <c r="A22768" s="104" t="s">
        <v>40163</v>
      </c>
      <c r="B22768" s="105" t="n">
        <v>1769.106</v>
      </c>
      <c r="C22768" s="105" t="n">
        <v>6144.2102</v>
      </c>
      <c r="D22768" s="106" t="n">
        <f aca="false">TRUNC(B22768*1,2)</f>
        <v>1769.1</v>
      </c>
    </row>
    <row r="22769" customFormat="false" ht="12.75" hidden="false" customHeight="false" outlineLevel="0" collapsed="false">
      <c r="A22769" s="104" t="s">
        <v>40166</v>
      </c>
      <c r="B22769" s="105" t="n">
        <v>2111.7912</v>
      </c>
      <c r="C22769" s="105" t="n">
        <v>6141.4448</v>
      </c>
      <c r="D22769" s="106" t="n">
        <f aca="false">TRUNC(B22769*1,2)</f>
        <v>2111.79</v>
      </c>
    </row>
    <row r="22770" customFormat="false" ht="12.75" hidden="false" customHeight="false" outlineLevel="0" collapsed="false">
      <c r="A22770" s="104" t="s">
        <v>40169</v>
      </c>
      <c r="B22770" s="105" t="n">
        <v>1983.9166</v>
      </c>
      <c r="C22770" s="105" t="n">
        <v>6128.5129</v>
      </c>
      <c r="D22770" s="106" t="n">
        <f aca="false">TRUNC(B22770*1,2)</f>
        <v>1983.91</v>
      </c>
    </row>
    <row r="22771" customFormat="false" ht="12.75" hidden="false" customHeight="false" outlineLevel="0" collapsed="false">
      <c r="A22771" s="104" t="s">
        <v>40172</v>
      </c>
      <c r="B22771" s="105" t="n">
        <v>2367.9468</v>
      </c>
      <c r="C22771" s="105" t="n">
        <v>6125.7284</v>
      </c>
      <c r="D22771" s="106" t="n">
        <f aca="false">TRUNC(B22771*1,2)</f>
        <v>2367.94</v>
      </c>
    </row>
    <row r="22772" customFormat="false" ht="12.75" hidden="false" customHeight="false" outlineLevel="0" collapsed="false">
      <c r="A22772" s="104" t="s">
        <v>40175</v>
      </c>
      <c r="B22772" s="105" t="n">
        <v>2189.9472</v>
      </c>
      <c r="C22772" s="105" t="n">
        <v>6121.8409</v>
      </c>
      <c r="D22772" s="106" t="n">
        <f aca="false">TRUNC(B22772*1,2)</f>
        <v>2189.94</v>
      </c>
    </row>
    <row r="22773" customFormat="false" ht="12.75" hidden="false" customHeight="false" outlineLevel="0" collapsed="false">
      <c r="A22773" s="104" t="s">
        <v>40178</v>
      </c>
      <c r="B22773" s="105" t="n">
        <v>2614.4055</v>
      </c>
      <c r="C22773" s="105" t="n">
        <v>6120.0889</v>
      </c>
      <c r="D22773" s="106" t="n">
        <f aca="false">TRUNC(B22773*1,2)</f>
        <v>2614.4</v>
      </c>
    </row>
    <row r="22774" customFormat="false" ht="12.75" hidden="false" customHeight="false" outlineLevel="0" collapsed="false">
      <c r="A22774" s="104" t="s">
        <v>40181</v>
      </c>
      <c r="B22774" s="105" t="n">
        <v>2555.1904</v>
      </c>
      <c r="C22774" s="105" t="n">
        <v>6121.7918</v>
      </c>
      <c r="D22774" s="106" t="n">
        <f aca="false">TRUNC(B22774*1,2)</f>
        <v>2555.19</v>
      </c>
    </row>
    <row r="22775" customFormat="false" ht="12.75" hidden="false" customHeight="false" outlineLevel="0" collapsed="false">
      <c r="A22775" s="104" t="s">
        <v>40184</v>
      </c>
      <c r="B22775" s="105" t="n">
        <v>3051.0804</v>
      </c>
      <c r="C22775" s="105" t="n">
        <v>6118.2146</v>
      </c>
      <c r="D22775" s="106" t="n">
        <f aca="false">TRUNC(B22775*1,2)</f>
        <v>3051.08</v>
      </c>
    </row>
    <row r="22776" customFormat="false" ht="12.75" hidden="false" customHeight="false" outlineLevel="0" collapsed="false">
      <c r="A22776" s="104" t="s">
        <v>40187</v>
      </c>
      <c r="B22776" s="105" t="n">
        <v>2821.0413</v>
      </c>
      <c r="C22776" s="105" t="n">
        <v>6128.6305</v>
      </c>
      <c r="D22776" s="106" t="n">
        <f aca="false">TRUNC(B22776*1,2)</f>
        <v>2821.04</v>
      </c>
    </row>
    <row r="22777" customFormat="false" ht="12.75" hidden="false" customHeight="false" outlineLevel="0" collapsed="false">
      <c r="A22777" s="104" t="s">
        <v>40190</v>
      </c>
      <c r="B22777" s="105" t="n">
        <v>3369.3235</v>
      </c>
      <c r="C22777" s="105" t="n">
        <v>6127.0805</v>
      </c>
      <c r="D22777" s="106" t="n">
        <f aca="false">TRUNC(B22777*1,2)</f>
        <v>3369.32</v>
      </c>
    </row>
    <row r="22778" customFormat="false" ht="12.75" hidden="false" customHeight="false" outlineLevel="0" collapsed="false">
      <c r="A22778" s="104" t="s">
        <v>40193</v>
      </c>
      <c r="B22778" s="105" t="n">
        <v>3272.2655</v>
      </c>
      <c r="C22778" s="105" t="n">
        <v>6141.7035</v>
      </c>
      <c r="D22778" s="106" t="n">
        <f aca="false">TRUNC(B22778*1,2)</f>
        <v>3272.26</v>
      </c>
    </row>
    <row r="22779" customFormat="false" ht="12.75" hidden="false" customHeight="false" outlineLevel="0" collapsed="false">
      <c r="A22779" s="104" t="s">
        <v>40196</v>
      </c>
      <c r="B22779" s="105" t="n">
        <v>3909.1756</v>
      </c>
      <c r="C22779" s="105" t="n">
        <v>6141.1853</v>
      </c>
      <c r="D22779" s="106" t="n">
        <f aca="false">TRUNC(B22779*1,2)</f>
        <v>3909.17</v>
      </c>
    </row>
    <row r="22780" customFormat="false" ht="12.75" hidden="false" customHeight="false" outlineLevel="0" collapsed="false">
      <c r="A22780" s="104" t="s">
        <v>40199</v>
      </c>
      <c r="B22780" s="105" t="n">
        <v>27.2269</v>
      </c>
      <c r="C22780" s="105" t="n">
        <v>5994.7788</v>
      </c>
      <c r="D22780" s="106" t="n">
        <f aca="false">TRUNC(B22780*1,2)</f>
        <v>27.22</v>
      </c>
    </row>
    <row r="22781" customFormat="false" ht="12.75" hidden="false" customHeight="false" outlineLevel="0" collapsed="false">
      <c r="A22781" s="104" t="s">
        <v>40202</v>
      </c>
      <c r="B22781" s="105" t="n">
        <v>22.7606</v>
      </c>
      <c r="C22781" s="105" t="n">
        <v>5932.6434</v>
      </c>
      <c r="D22781" s="106" t="n">
        <f aca="false">TRUNC(B22781*1,2)</f>
        <v>22.76</v>
      </c>
    </row>
    <row r="22782" customFormat="false" ht="12.75" hidden="false" customHeight="false" outlineLevel="0" collapsed="false">
      <c r="A22782" s="104" t="s">
        <v>40205</v>
      </c>
      <c r="B22782" s="105" t="n">
        <v>16.6225</v>
      </c>
      <c r="C22782" s="105" t="n">
        <v>5874.139</v>
      </c>
      <c r="D22782" s="106" t="n">
        <f aca="false">TRUNC(B22782*1,2)</f>
        <v>16.62</v>
      </c>
    </row>
    <row r="22783" customFormat="false" ht="12.75" hidden="false" customHeight="false" outlineLevel="0" collapsed="false">
      <c r="A22783" s="104" t="s">
        <v>40208</v>
      </c>
      <c r="B22783" s="105" t="n">
        <v>19.9386</v>
      </c>
      <c r="C22783" s="105" t="n">
        <v>5875.0114</v>
      </c>
      <c r="D22783" s="106" t="n">
        <f aca="false">TRUNC(B22783*1,2)</f>
        <v>19.93</v>
      </c>
    </row>
    <row r="22784" customFormat="false" ht="12.75" hidden="false" customHeight="false" outlineLevel="0" collapsed="false">
      <c r="A22784" s="104" t="s">
        <v>40211</v>
      </c>
      <c r="B22784" s="105" t="n">
        <v>24.8926</v>
      </c>
      <c r="C22784" s="105" t="n">
        <v>5592.4138</v>
      </c>
      <c r="D22784" s="106" t="n">
        <f aca="false">TRUNC(B22784*1,2)</f>
        <v>24.89</v>
      </c>
    </row>
    <row r="22785" customFormat="false" ht="12.75" hidden="false" customHeight="false" outlineLevel="0" collapsed="false">
      <c r="A22785" s="104" t="s">
        <v>40214</v>
      </c>
      <c r="B22785" s="105" t="n">
        <v>29.8628</v>
      </c>
      <c r="C22785" s="105" t="n">
        <v>5593.1713</v>
      </c>
      <c r="D22785" s="106" t="n">
        <f aca="false">TRUNC(B22785*1,2)</f>
        <v>29.86</v>
      </c>
    </row>
    <row r="22786" customFormat="false" ht="12.75" hidden="false" customHeight="false" outlineLevel="0" collapsed="false">
      <c r="A22786" s="104" t="s">
        <v>40217</v>
      </c>
      <c r="B22786" s="105" t="n">
        <v>35.3518</v>
      </c>
      <c r="C22786" s="105" t="n">
        <v>6246.7731</v>
      </c>
      <c r="D22786" s="106" t="n">
        <f aca="false">TRUNC(B22786*1,2)</f>
        <v>35.35</v>
      </c>
    </row>
    <row r="22787" customFormat="false" ht="12.75" hidden="false" customHeight="false" outlineLevel="0" collapsed="false">
      <c r="A22787" s="104" t="s">
        <v>40220</v>
      </c>
      <c r="B22787" s="105" t="n">
        <v>42.4137</v>
      </c>
      <c r="C22787" s="105" t="n">
        <v>6245.7916</v>
      </c>
      <c r="D22787" s="106" t="n">
        <f aca="false">TRUNC(B22787*1,2)</f>
        <v>42.41</v>
      </c>
    </row>
    <row r="22788" customFormat="false" ht="12.75" hidden="false" customHeight="false" outlineLevel="0" collapsed="false">
      <c r="A22788" s="104" t="s">
        <v>40223</v>
      </c>
      <c r="B22788" s="105" t="n">
        <v>46.9549</v>
      </c>
      <c r="C22788" s="105" t="n">
        <v>5590.9918</v>
      </c>
      <c r="D22788" s="106" t="n">
        <f aca="false">TRUNC(B22788*1,2)</f>
        <v>46.95</v>
      </c>
    </row>
    <row r="22789" customFormat="false" ht="12.75" hidden="false" customHeight="false" outlineLevel="0" collapsed="false">
      <c r="A22789" s="104" t="s">
        <v>40226</v>
      </c>
      <c r="B22789" s="105" t="n">
        <v>56.3375</v>
      </c>
      <c r="C22789" s="105" t="n">
        <v>5590.9558</v>
      </c>
      <c r="D22789" s="106" t="n">
        <f aca="false">TRUNC(B22789*1,2)</f>
        <v>56.33</v>
      </c>
    </row>
    <row r="22790" customFormat="false" ht="12.75" hidden="false" customHeight="false" outlineLevel="0" collapsed="false">
      <c r="A22790" s="104" t="s">
        <v>40229</v>
      </c>
      <c r="B22790" s="105" t="n">
        <v>59.3611</v>
      </c>
      <c r="C22790" s="105" t="n">
        <v>5943.7775</v>
      </c>
      <c r="D22790" s="106" t="n">
        <f aca="false">TRUNC(B22790*1,2)</f>
        <v>59.36</v>
      </c>
    </row>
    <row r="22791" customFormat="false" ht="12.75" hidden="false" customHeight="false" outlineLevel="0" collapsed="false">
      <c r="A22791" s="104" t="s">
        <v>40232</v>
      </c>
      <c r="B22791" s="105" t="n">
        <v>71.225</v>
      </c>
      <c r="C22791" s="105" t="n">
        <v>5942.7956</v>
      </c>
      <c r="D22791" s="106" t="n">
        <f aca="false">TRUNC(B22791*1,2)</f>
        <v>71.22</v>
      </c>
    </row>
    <row r="22792" customFormat="false" ht="12.75" hidden="false" customHeight="false" outlineLevel="0" collapsed="false">
      <c r="A22792" s="104" t="s">
        <v>40235</v>
      </c>
      <c r="B22792" s="105" t="n">
        <v>11.9219</v>
      </c>
      <c r="C22792" s="105" t="n">
        <v>6088.8151</v>
      </c>
      <c r="D22792" s="106" t="n">
        <f aca="false">TRUNC(B22792*1,2)</f>
        <v>11.92</v>
      </c>
    </row>
    <row r="22793" customFormat="false" ht="12.75" hidden="false" customHeight="false" outlineLevel="0" collapsed="false">
      <c r="A22793" s="104" t="s">
        <v>40238</v>
      </c>
      <c r="B22793" s="105" t="n">
        <v>14.1077</v>
      </c>
      <c r="C22793" s="105" t="n">
        <v>6081.1673</v>
      </c>
      <c r="D22793" s="106" t="n">
        <f aca="false">TRUNC(B22793*1,2)</f>
        <v>14.1</v>
      </c>
    </row>
    <row r="22794" customFormat="false" ht="12.75" hidden="false" customHeight="false" outlineLevel="0" collapsed="false">
      <c r="A22794" s="104" t="s">
        <v>40241</v>
      </c>
      <c r="B22794" s="105" t="n">
        <v>14.6339</v>
      </c>
      <c r="C22794" s="105" t="n">
        <v>6034.1003</v>
      </c>
      <c r="D22794" s="106" t="n">
        <f aca="false">TRUNC(B22794*1,2)</f>
        <v>14.63</v>
      </c>
    </row>
    <row r="22795" customFormat="false" ht="12.75" hidden="false" customHeight="false" outlineLevel="0" collapsed="false">
      <c r="A22795" s="104" t="s">
        <v>40244</v>
      </c>
      <c r="B22795" s="105" t="n">
        <v>17.5438</v>
      </c>
      <c r="C22795" s="105" t="n">
        <v>6034.3962</v>
      </c>
      <c r="D22795" s="106" t="n">
        <f aca="false">TRUNC(B22795*1,2)</f>
        <v>17.54</v>
      </c>
    </row>
    <row r="22796" customFormat="false" ht="12.75" hidden="false" customHeight="false" outlineLevel="0" collapsed="false">
      <c r="A22796" s="104" t="s">
        <v>40247</v>
      </c>
      <c r="B22796" s="105" t="n">
        <v>4.9862</v>
      </c>
      <c r="C22796" s="105" t="n">
        <v>6443.7839</v>
      </c>
      <c r="D22796" s="106" t="n">
        <f aca="false">TRUNC(B22796*1,2)</f>
        <v>4.98</v>
      </c>
    </row>
    <row r="22797" customFormat="false" ht="12.75" hidden="false" customHeight="false" outlineLevel="0" collapsed="false">
      <c r="A22797" s="104" t="s">
        <v>40250</v>
      </c>
      <c r="B22797" s="105" t="n">
        <v>5.9666</v>
      </c>
      <c r="C22797" s="105" t="n">
        <v>6446.8936</v>
      </c>
      <c r="D22797" s="106" t="n">
        <f aca="false">TRUNC(B22797*1,2)</f>
        <v>5.96</v>
      </c>
    </row>
    <row r="22798" customFormat="false" ht="12.75" hidden="false" customHeight="false" outlineLevel="0" collapsed="false">
      <c r="A22798" s="104" t="s">
        <v>40262</v>
      </c>
      <c r="B22798" s="105" t="n">
        <v>6116</v>
      </c>
      <c r="D22798" s="106" t="n">
        <f aca="false">TRUNC(B22798*1,2)</f>
        <v>6116</v>
      </c>
    </row>
    <row r="22799" customFormat="false" ht="12.75" hidden="false" customHeight="false" outlineLevel="0" collapsed="false">
      <c r="A22799" s="104" t="s">
        <v>40265</v>
      </c>
      <c r="B22799" s="105" t="n">
        <v>62.7772</v>
      </c>
      <c r="C22799" s="105" t="n">
        <v>6089.305</v>
      </c>
      <c r="D22799" s="106" t="n">
        <f aca="false">TRUNC(B22799*1,2)</f>
        <v>62.77</v>
      </c>
    </row>
    <row r="22800" customFormat="false" ht="12.75" hidden="false" customHeight="false" outlineLevel="0" collapsed="false">
      <c r="A22800" s="104" t="s">
        <v>40268</v>
      </c>
      <c r="B22800" s="105" t="n">
        <v>103.001</v>
      </c>
      <c r="C22800" s="105" t="n">
        <v>6414.3585</v>
      </c>
      <c r="D22800" s="106" t="n">
        <f aca="false">TRUNC(B22800*1,2)</f>
        <v>103</v>
      </c>
    </row>
    <row r="22801" customFormat="false" ht="12.75" hidden="false" customHeight="false" outlineLevel="0" collapsed="false">
      <c r="A22801" s="104" t="s">
        <v>40271</v>
      </c>
      <c r="B22801" s="105" t="n">
        <v>50.2972</v>
      </c>
      <c r="C22801" s="105" t="n">
        <v>6171.1327</v>
      </c>
      <c r="D22801" s="106" t="n">
        <f aca="false">TRUNC(B22801*1,2)</f>
        <v>50.29</v>
      </c>
    </row>
    <row r="22802" customFormat="false" ht="12.75" hidden="false" customHeight="false" outlineLevel="0" collapsed="false">
      <c r="A22802" s="104" t="s">
        <v>40274</v>
      </c>
      <c r="B22802" s="105" t="n">
        <v>21.728</v>
      </c>
      <c r="C22802" s="105" t="n">
        <v>6438.181</v>
      </c>
      <c r="D22802" s="106" t="n">
        <f aca="false">TRUNC(B22802*1,2)</f>
        <v>21.72</v>
      </c>
    </row>
    <row r="22803" customFormat="false" ht="12.75" hidden="false" customHeight="false" outlineLevel="0" collapsed="false">
      <c r="A22803" s="104" t="s">
        <v>40277</v>
      </c>
      <c r="B22803" s="105" t="n">
        <v>39.8064</v>
      </c>
      <c r="C22803" s="105" t="n">
        <v>6589.6793</v>
      </c>
      <c r="D22803" s="106" t="n">
        <f aca="false">TRUNC(B22803*1,2)</f>
        <v>39.8</v>
      </c>
    </row>
    <row r="22804" customFormat="false" ht="12.75" hidden="false" customHeight="false" outlineLevel="0" collapsed="false">
      <c r="A22804" s="104" t="s">
        <v>40286</v>
      </c>
      <c r="B22804" s="105" t="n">
        <v>6340</v>
      </c>
      <c r="D22804" s="106" t="n">
        <f aca="false">TRUNC(B22804*1,2)</f>
        <v>6340</v>
      </c>
    </row>
    <row r="22805" customFormat="false" ht="12.75" hidden="false" customHeight="false" outlineLevel="0" collapsed="false">
      <c r="A22805" s="104" t="s">
        <v>40289</v>
      </c>
      <c r="B22805" s="105" t="n">
        <v>32.9007</v>
      </c>
      <c r="C22805" s="105" t="n">
        <v>6019.0562</v>
      </c>
      <c r="D22805" s="106" t="n">
        <f aca="false">TRUNC(B22805*1,2)</f>
        <v>32.9</v>
      </c>
    </row>
    <row r="22806" customFormat="false" ht="12.75" hidden="false" customHeight="false" outlineLevel="0" collapsed="false">
      <c r="A22806" s="104" t="s">
        <v>40292</v>
      </c>
      <c r="B22806" s="105" t="n">
        <v>14.4533</v>
      </c>
      <c r="C22806" s="105" t="n">
        <v>6017.9456</v>
      </c>
      <c r="D22806" s="106" t="n">
        <f aca="false">TRUNC(B22806*1,2)</f>
        <v>14.45</v>
      </c>
    </row>
    <row r="22807" customFormat="false" ht="12.75" hidden="false" customHeight="false" outlineLevel="0" collapsed="false">
      <c r="A22807" s="104" t="s">
        <v>40295</v>
      </c>
      <c r="B22807" s="105" t="n">
        <v>56.7982</v>
      </c>
      <c r="C22807" s="105" t="n">
        <v>5081.6126</v>
      </c>
      <c r="D22807" s="106" t="n">
        <f aca="false">TRUNC(B22807*1,2)</f>
        <v>56.79</v>
      </c>
    </row>
    <row r="22808" customFormat="false" ht="12.75" hidden="false" customHeight="false" outlineLevel="0" collapsed="false">
      <c r="A22808" s="104" t="s">
        <v>40298</v>
      </c>
      <c r="B22808" s="105" t="n">
        <v>67.9564</v>
      </c>
      <c r="C22808" s="105" t="n">
        <v>5398.9783</v>
      </c>
      <c r="D22808" s="106" t="n">
        <f aca="false">TRUNC(B22808*1,2)</f>
        <v>67.95</v>
      </c>
    </row>
    <row r="22809" customFormat="false" ht="12.75" hidden="false" customHeight="false" outlineLevel="0" collapsed="false">
      <c r="A22809" s="104" t="s">
        <v>40301</v>
      </c>
      <c r="B22809" s="105" t="n">
        <v>5629</v>
      </c>
      <c r="D22809" s="106" t="n">
        <f aca="false">TRUNC(B22809*1,2)</f>
        <v>5629</v>
      </c>
    </row>
    <row r="22810" customFormat="false" ht="12.75" hidden="false" customHeight="false" outlineLevel="0" collapsed="false">
      <c r="A22810" s="104" t="s">
        <v>40304</v>
      </c>
      <c r="B22810" s="105" t="n">
        <v>30.2783</v>
      </c>
      <c r="C22810" s="105" t="n">
        <v>5128.8016</v>
      </c>
      <c r="D22810" s="106" t="n">
        <f aca="false">TRUNC(B22810*1,2)</f>
        <v>30.27</v>
      </c>
    </row>
    <row r="22811" customFormat="false" ht="12.75" hidden="false" customHeight="false" outlineLevel="0" collapsed="false">
      <c r="A22811" s="104" t="s">
        <v>40307</v>
      </c>
      <c r="B22811" s="105" t="n">
        <v>40.4907</v>
      </c>
      <c r="C22811" s="105" t="n">
        <v>5118.0047</v>
      </c>
      <c r="D22811" s="106" t="n">
        <f aca="false">TRUNC(B22811*1,2)</f>
        <v>40.49</v>
      </c>
    </row>
    <row r="22812" customFormat="false" ht="12.75" hidden="false" customHeight="false" outlineLevel="0" collapsed="false">
      <c r="A22812" s="104" t="s">
        <v>40310</v>
      </c>
      <c r="B22812" s="105" t="n">
        <v>86.5757</v>
      </c>
      <c r="C22812" s="105" t="n">
        <v>5027.006</v>
      </c>
      <c r="D22812" s="106" t="n">
        <f aca="false">TRUNC(B22812*1,2)</f>
        <v>86.57</v>
      </c>
    </row>
    <row r="22813" customFormat="false" ht="12.75" hidden="false" customHeight="false" outlineLevel="0" collapsed="false">
      <c r="A22813" s="104" t="s">
        <v>40313</v>
      </c>
      <c r="B22813" s="105" t="n">
        <v>69.8504</v>
      </c>
      <c r="C22813" s="105" t="n">
        <v>4980.1027</v>
      </c>
      <c r="D22813" s="106" t="n">
        <f aca="false">TRUNC(B22813*1,2)</f>
        <v>69.85</v>
      </c>
    </row>
    <row r="22814" customFormat="false" ht="12.75" hidden="false" customHeight="false" outlineLevel="0" collapsed="false">
      <c r="A22814" s="104" t="s">
        <v>40316</v>
      </c>
      <c r="B22814" s="105" t="n">
        <v>47.8561</v>
      </c>
      <c r="C22814" s="105" t="n">
        <v>5031.4343</v>
      </c>
      <c r="D22814" s="106" t="n">
        <f aca="false">TRUNC(B22814*1,2)</f>
        <v>47.85</v>
      </c>
    </row>
    <row r="22815" customFormat="false" ht="12.75" hidden="false" customHeight="false" outlineLevel="0" collapsed="false">
      <c r="A22815" s="104" t="s">
        <v>40319</v>
      </c>
      <c r="B22815" s="105" t="n">
        <v>38.1427</v>
      </c>
      <c r="C22815" s="105" t="n">
        <v>4913.3534</v>
      </c>
      <c r="D22815" s="106" t="n">
        <f aca="false">TRUNC(B22815*1,2)</f>
        <v>38.14</v>
      </c>
    </row>
    <row r="22816" customFormat="false" ht="12.75" hidden="false" customHeight="false" outlineLevel="0" collapsed="false">
      <c r="A22816" s="104" t="s">
        <v>40322</v>
      </c>
      <c r="B22816" s="105" t="n">
        <v>39.4015</v>
      </c>
      <c r="C22816" s="105" t="n">
        <v>4719.6727</v>
      </c>
      <c r="D22816" s="106" t="n">
        <f aca="false">TRUNC(B22816*1,2)</f>
        <v>39.4</v>
      </c>
    </row>
    <row r="22817" customFormat="false" ht="12.75" hidden="false" customHeight="false" outlineLevel="0" collapsed="false">
      <c r="A22817" s="104" t="s">
        <v>40325</v>
      </c>
      <c r="B22817" s="105" t="n">
        <v>29.2237</v>
      </c>
      <c r="C22817" s="105" t="n">
        <v>4811.0797</v>
      </c>
      <c r="D22817" s="106" t="n">
        <f aca="false">TRUNC(B22817*1,2)</f>
        <v>29.22</v>
      </c>
    </row>
    <row r="22818" customFormat="false" ht="12.75" hidden="false" customHeight="false" outlineLevel="0" collapsed="false">
      <c r="A22818" s="104" t="s">
        <v>40328</v>
      </c>
      <c r="B22818" s="105" t="n">
        <v>20.7918</v>
      </c>
      <c r="C22818" s="105" t="n">
        <v>4847.9295</v>
      </c>
      <c r="D22818" s="106" t="n">
        <f aca="false">TRUNC(B22818*1,2)</f>
        <v>20.79</v>
      </c>
    </row>
    <row r="22819" customFormat="false" ht="12.75" hidden="false" customHeight="false" outlineLevel="0" collapsed="false">
      <c r="A22819" s="104" t="s">
        <v>40331</v>
      </c>
      <c r="B22819" s="105" t="n">
        <v>57.4562</v>
      </c>
      <c r="C22819" s="105" t="n">
        <v>6746.5883</v>
      </c>
      <c r="D22819" s="106" t="n">
        <f aca="false">TRUNC(B22819*1,2)</f>
        <v>57.45</v>
      </c>
    </row>
    <row r="22820" customFormat="false" ht="12.75" hidden="false" customHeight="false" outlineLevel="0" collapsed="false">
      <c r="A22820" s="104" t="s">
        <v>40334</v>
      </c>
      <c r="B22820" s="105" t="n">
        <v>30.7203</v>
      </c>
      <c r="C22820" s="105" t="n">
        <v>5308.078</v>
      </c>
      <c r="D22820" s="106" t="n">
        <f aca="false">TRUNC(B22820*1,2)</f>
        <v>30.72</v>
      </c>
    </row>
    <row r="22821" customFormat="false" ht="12.75" hidden="false" customHeight="false" outlineLevel="0" collapsed="false">
      <c r="A22821" s="104" t="s">
        <v>40337</v>
      </c>
      <c r="B22821" s="105" t="n">
        <v>48.5007</v>
      </c>
      <c r="C22821" s="105" t="n">
        <v>5277.0349</v>
      </c>
      <c r="D22821" s="106" t="n">
        <f aca="false">TRUNC(B22821*1,2)</f>
        <v>48.5</v>
      </c>
    </row>
    <row r="22822" customFormat="false" ht="12.75" hidden="false" customHeight="false" outlineLevel="0" collapsed="false">
      <c r="A22822" s="104" t="s">
        <v>40345</v>
      </c>
      <c r="B22822" s="105" t="n">
        <v>5159</v>
      </c>
      <c r="D22822" s="106" t="n">
        <f aca="false">TRUNC(B22822*1,2)</f>
        <v>5159</v>
      </c>
    </row>
    <row r="22823" customFormat="false" ht="12.75" hidden="false" customHeight="false" outlineLevel="0" collapsed="false">
      <c r="A22823" s="104" t="s">
        <v>40348</v>
      </c>
      <c r="B22823" s="105" t="n">
        <v>31.0381</v>
      </c>
      <c r="C22823" s="105" t="n">
        <v>4007.3247</v>
      </c>
      <c r="D22823" s="106" t="n">
        <f aca="false">TRUNC(B22823*1,2)</f>
        <v>31.03</v>
      </c>
    </row>
    <row r="22824" customFormat="false" ht="12.75" hidden="false" customHeight="false" outlineLevel="0" collapsed="false">
      <c r="A22824" s="104" t="s">
        <v>40351</v>
      </c>
      <c r="B22824" s="105" t="n">
        <v>30.7399</v>
      </c>
      <c r="C22824" s="105" t="n">
        <v>4035.4974</v>
      </c>
      <c r="D22824" s="106" t="n">
        <f aca="false">TRUNC(B22824*1,2)</f>
        <v>30.73</v>
      </c>
    </row>
    <row r="22825" customFormat="false" ht="12.75" hidden="false" customHeight="false" outlineLevel="0" collapsed="false">
      <c r="A22825" s="104" t="s">
        <v>40354</v>
      </c>
      <c r="B22825" s="105" t="n">
        <v>33.7919</v>
      </c>
      <c r="C22825" s="105" t="n">
        <v>3542.2454</v>
      </c>
      <c r="D22825" s="106" t="n">
        <f aca="false">TRUNC(B22825*1,2)</f>
        <v>33.79</v>
      </c>
    </row>
    <row r="22826" customFormat="false" ht="12.75" hidden="false" customHeight="false" outlineLevel="0" collapsed="false">
      <c r="A22826" s="104" t="s">
        <v>40357</v>
      </c>
      <c r="B22826" s="105" t="n">
        <v>25.2105</v>
      </c>
      <c r="C22826" s="105" t="n">
        <v>3781.9318</v>
      </c>
      <c r="D22826" s="106" t="n">
        <f aca="false">TRUNC(B22826*1,2)</f>
        <v>25.21</v>
      </c>
    </row>
    <row r="22827" customFormat="false" ht="12.75" hidden="false" customHeight="false" outlineLevel="0" collapsed="false">
      <c r="A22827" s="104" t="s">
        <v>40360</v>
      </c>
      <c r="B22827" s="105" t="n">
        <v>30.9371</v>
      </c>
      <c r="C22827" s="105" t="n">
        <v>4010.3438</v>
      </c>
      <c r="D22827" s="106" t="n">
        <f aca="false">TRUNC(B22827*1,2)</f>
        <v>30.93</v>
      </c>
    </row>
    <row r="22828" customFormat="false" ht="12.75" hidden="false" customHeight="false" outlineLevel="0" collapsed="false">
      <c r="A22828" s="104" t="s">
        <v>40363</v>
      </c>
      <c r="B22828" s="105" t="n">
        <v>33.8095</v>
      </c>
      <c r="C22828" s="105" t="n">
        <v>3448.8981</v>
      </c>
      <c r="D22828" s="106" t="n">
        <f aca="false">TRUNC(B22828*1,2)</f>
        <v>33.8</v>
      </c>
    </row>
    <row r="22829" customFormat="false" ht="12.75" hidden="false" customHeight="false" outlineLevel="0" collapsed="false">
      <c r="A22829" s="104" t="s">
        <v>40366</v>
      </c>
      <c r="B22829" s="105" t="n">
        <v>25.2748</v>
      </c>
      <c r="C22829" s="105" t="n">
        <v>3510.6814</v>
      </c>
      <c r="D22829" s="106" t="n">
        <f aca="false">TRUNC(B22829*1,2)</f>
        <v>25.27</v>
      </c>
    </row>
    <row r="22830" customFormat="false" ht="12.75" hidden="false" customHeight="false" outlineLevel="0" collapsed="false">
      <c r="A22830" s="104" t="s">
        <v>40369</v>
      </c>
      <c r="B22830" s="105" t="n">
        <v>54.8031</v>
      </c>
      <c r="C22830" s="105" t="n">
        <v>4218.8034</v>
      </c>
      <c r="D22830" s="106" t="n">
        <f aca="false">TRUNC(B22830*1,2)</f>
        <v>54.8</v>
      </c>
    </row>
    <row r="22831" customFormat="false" ht="12.75" hidden="false" customHeight="false" outlineLevel="0" collapsed="false">
      <c r="A22831" s="104" t="s">
        <v>40372</v>
      </c>
      <c r="B22831" s="105" t="n">
        <v>71.2046</v>
      </c>
      <c r="C22831" s="105" t="n">
        <v>4011.5042</v>
      </c>
      <c r="D22831" s="106" t="n">
        <f aca="false">TRUNC(B22831*1,2)</f>
        <v>71.2</v>
      </c>
    </row>
    <row r="22832" customFormat="false" ht="12.75" hidden="false" customHeight="false" outlineLevel="0" collapsed="false">
      <c r="A22832" s="104" t="s">
        <v>40375</v>
      </c>
      <c r="B22832" s="105" t="n">
        <v>45.4912</v>
      </c>
      <c r="C22832" s="105" t="n">
        <v>4427.8845</v>
      </c>
      <c r="D22832" s="106" t="n">
        <f aca="false">TRUNC(B22832*1,2)</f>
        <v>45.49</v>
      </c>
    </row>
    <row r="22833" customFormat="false" ht="12.75" hidden="false" customHeight="false" outlineLevel="0" collapsed="false">
      <c r="A22833" s="104" t="s">
        <v>40378</v>
      </c>
      <c r="B22833" s="105" t="n">
        <v>56.1141</v>
      </c>
      <c r="C22833" s="105" t="n">
        <v>4196.6077</v>
      </c>
      <c r="D22833" s="106" t="n">
        <f aca="false">TRUNC(B22833*1,2)</f>
        <v>56.11</v>
      </c>
    </row>
    <row r="22834" customFormat="false" ht="12.75" hidden="false" customHeight="false" outlineLevel="0" collapsed="false">
      <c r="A22834" s="104" t="s">
        <v>40381</v>
      </c>
      <c r="B22834" s="105" t="n">
        <v>41.8369</v>
      </c>
      <c r="C22834" s="105" t="n">
        <v>4385.879</v>
      </c>
      <c r="D22834" s="106" t="n">
        <f aca="false">TRUNC(B22834*1,2)</f>
        <v>41.83</v>
      </c>
    </row>
    <row r="22835" customFormat="false" ht="12.75" hidden="false" customHeight="false" outlineLevel="0" collapsed="false">
      <c r="A22835" s="104" t="s">
        <v>40384</v>
      </c>
      <c r="B22835" s="105" t="n">
        <v>33.1069</v>
      </c>
      <c r="C22835" s="105" t="n">
        <v>3817.8537</v>
      </c>
      <c r="D22835" s="106" t="n">
        <f aca="false">TRUNC(B22835*1,2)</f>
        <v>33.1</v>
      </c>
    </row>
    <row r="22836" customFormat="false" ht="12.75" hidden="false" customHeight="false" outlineLevel="0" collapsed="false">
      <c r="A22836" s="104" t="s">
        <v>40387</v>
      </c>
      <c r="B22836" s="105" t="n">
        <v>31.9369</v>
      </c>
      <c r="C22836" s="105" t="n">
        <v>3824.641</v>
      </c>
      <c r="D22836" s="106" t="n">
        <f aca="false">TRUNC(B22836*1,2)</f>
        <v>31.93</v>
      </c>
    </row>
    <row r="22837" customFormat="false" ht="12.75" hidden="false" customHeight="false" outlineLevel="0" collapsed="false">
      <c r="A22837" s="104" t="s">
        <v>40390</v>
      </c>
      <c r="B22837" s="105" t="n">
        <v>66.5856</v>
      </c>
      <c r="C22837" s="105" t="n">
        <v>4177.4482</v>
      </c>
      <c r="D22837" s="106" t="n">
        <f aca="false">TRUNC(B22837*1,2)</f>
        <v>66.58</v>
      </c>
    </row>
    <row r="22838" customFormat="false" ht="12.75" hidden="false" customHeight="false" outlineLevel="0" collapsed="false">
      <c r="A22838" s="104" t="s">
        <v>40393</v>
      </c>
      <c r="B22838" s="105" t="n">
        <v>66.8956</v>
      </c>
      <c r="C22838" s="105" t="n">
        <v>4095.4818</v>
      </c>
      <c r="D22838" s="106" t="n">
        <f aca="false">TRUNC(B22838*1,2)</f>
        <v>66.89</v>
      </c>
    </row>
    <row r="22839" customFormat="false" ht="12.75" hidden="false" customHeight="false" outlineLevel="0" collapsed="false">
      <c r="A22839" s="104" t="s">
        <v>40396</v>
      </c>
      <c r="B22839" s="105" t="n">
        <v>37.3969</v>
      </c>
      <c r="C22839" s="105" t="n">
        <v>3715.539</v>
      </c>
      <c r="D22839" s="106" t="n">
        <f aca="false">TRUNC(B22839*1,2)</f>
        <v>37.39</v>
      </c>
    </row>
    <row r="22840" customFormat="false" ht="12.75" hidden="false" customHeight="false" outlineLevel="0" collapsed="false">
      <c r="A22840" s="104" t="s">
        <v>40399</v>
      </c>
      <c r="B22840" s="105" t="n">
        <v>34.2169</v>
      </c>
      <c r="C22840" s="105" t="n">
        <v>3668.8612</v>
      </c>
      <c r="D22840" s="106" t="n">
        <f aca="false">TRUNC(B22840*1,2)</f>
        <v>34.21</v>
      </c>
    </row>
    <row r="22841" customFormat="false" ht="12.75" hidden="false" customHeight="false" outlineLevel="0" collapsed="false">
      <c r="A22841" s="104" t="s">
        <v>40402</v>
      </c>
      <c r="B22841" s="105" t="n">
        <v>75.3231</v>
      </c>
      <c r="C22841" s="105" t="n">
        <v>3871.8965</v>
      </c>
      <c r="D22841" s="106" t="n">
        <f aca="false">TRUNC(B22841*1,2)</f>
        <v>75.32</v>
      </c>
    </row>
    <row r="22842" customFormat="false" ht="12.75" hidden="false" customHeight="false" outlineLevel="0" collapsed="false">
      <c r="A22842" s="104" t="s">
        <v>40405</v>
      </c>
      <c r="B22842" s="105" t="n">
        <v>68.0631</v>
      </c>
      <c r="C22842" s="105" t="n">
        <v>3973.0956</v>
      </c>
      <c r="D22842" s="106" t="n">
        <f aca="false">TRUNC(B22842*1,2)</f>
        <v>68.06</v>
      </c>
    </row>
    <row r="22843" customFormat="false" ht="12.75" hidden="false" customHeight="false" outlineLevel="0" collapsed="false">
      <c r="A22843" s="104" t="s">
        <v>40408</v>
      </c>
      <c r="B22843" s="105" t="n">
        <v>109.5761</v>
      </c>
      <c r="C22843" s="105" t="n">
        <v>3737.6173</v>
      </c>
      <c r="D22843" s="106" t="n">
        <f aca="false">TRUNC(B22843*1,2)</f>
        <v>109.57</v>
      </c>
    </row>
    <row r="22844" customFormat="false" ht="12.75" hidden="false" customHeight="false" outlineLevel="0" collapsed="false">
      <c r="A22844" s="104" t="s">
        <v>40411</v>
      </c>
      <c r="B22844" s="105" t="n">
        <v>120.8393</v>
      </c>
      <c r="C22844" s="105" t="n">
        <v>3710.0843</v>
      </c>
      <c r="D22844" s="106" t="n">
        <f aca="false">TRUNC(B22844*1,2)</f>
        <v>120.83</v>
      </c>
    </row>
    <row r="22845" customFormat="false" ht="12.75" hidden="false" customHeight="false" outlineLevel="0" collapsed="false">
      <c r="A22845" s="104" t="s">
        <v>40437</v>
      </c>
      <c r="B22845" s="105" t="n">
        <v>3916</v>
      </c>
      <c r="D22845" s="106" t="n">
        <f aca="false">TRUNC(B22845*1,2)</f>
        <v>3916</v>
      </c>
    </row>
    <row r="22846" customFormat="false" ht="12.75" hidden="false" customHeight="false" outlineLevel="0" collapsed="false">
      <c r="A22846" s="104" t="s">
        <v>40440</v>
      </c>
      <c r="B22846" s="105" t="n">
        <v>39.9787</v>
      </c>
      <c r="C22846" s="105" t="n">
        <v>7576.6142</v>
      </c>
      <c r="D22846" s="106" t="n">
        <f aca="false">TRUNC(B22846*1,2)</f>
        <v>39.97</v>
      </c>
    </row>
    <row r="22847" customFormat="false" ht="12.75" hidden="false" customHeight="false" outlineLevel="0" collapsed="false">
      <c r="A22847" s="104" t="s">
        <v>40447</v>
      </c>
      <c r="B22847" s="105" t="n">
        <v>7576</v>
      </c>
      <c r="D22847" s="106" t="n">
        <f aca="false">TRUNC(B22847*1,2)</f>
        <v>7576</v>
      </c>
    </row>
    <row r="22848" customFormat="false" ht="12.75" hidden="false" customHeight="false" outlineLevel="0" collapsed="false">
      <c r="A22848" s="104" t="s">
        <v>40454</v>
      </c>
      <c r="B22848" s="105" t="n">
        <v>50.1997</v>
      </c>
      <c r="C22848" s="105" t="n">
        <v>3205.6973</v>
      </c>
      <c r="D22848" s="106" t="n">
        <f aca="false">TRUNC(B22848*1,2)</f>
        <v>50.19</v>
      </c>
    </row>
    <row r="22849" customFormat="false" ht="12.75" hidden="false" customHeight="false" outlineLevel="0" collapsed="false">
      <c r="A22849" s="104" t="s">
        <v>40457</v>
      </c>
      <c r="B22849" s="105" t="n">
        <v>144.1799</v>
      </c>
      <c r="C22849" s="105" t="n">
        <v>3112.5613</v>
      </c>
      <c r="D22849" s="106" t="n">
        <f aca="false">TRUNC(B22849*1,2)</f>
        <v>144.17</v>
      </c>
    </row>
    <row r="22850" customFormat="false" ht="12.75" hidden="false" customHeight="false" outlineLevel="0" collapsed="false">
      <c r="A22850" s="104" t="s">
        <v>40460</v>
      </c>
      <c r="B22850" s="105" t="n">
        <v>62.5653</v>
      </c>
      <c r="C22850" s="105" t="n">
        <v>3235.9339</v>
      </c>
      <c r="D22850" s="106" t="n">
        <f aca="false">TRUNC(B22850*1,2)</f>
        <v>62.56</v>
      </c>
    </row>
    <row r="22851" customFormat="false" ht="12.75" hidden="false" customHeight="false" outlineLevel="0" collapsed="false">
      <c r="A22851" s="104" t="s">
        <v>40463</v>
      </c>
      <c r="B22851" s="105" t="n">
        <v>203.1769</v>
      </c>
      <c r="C22851" s="105" t="n">
        <v>3115.6783</v>
      </c>
      <c r="D22851" s="106" t="n">
        <f aca="false">TRUNC(B22851*1,2)</f>
        <v>203.17</v>
      </c>
    </row>
    <row r="22852" customFormat="false" ht="12.75" hidden="false" customHeight="false" outlineLevel="0" collapsed="false">
      <c r="A22852" s="104" t="s">
        <v>40466</v>
      </c>
      <c r="B22852" s="105" t="n">
        <v>243.9134</v>
      </c>
      <c r="C22852" s="105" t="n">
        <v>5338.8399</v>
      </c>
      <c r="D22852" s="106" t="n">
        <f aca="false">TRUNC(B22852*1,2)</f>
        <v>243.91</v>
      </c>
    </row>
    <row r="22853" customFormat="false" ht="12.75" hidden="false" customHeight="false" outlineLevel="0" collapsed="false">
      <c r="A22853" s="104" t="s">
        <v>40469</v>
      </c>
      <c r="B22853" s="105" t="n">
        <v>304.9604</v>
      </c>
      <c r="C22853" s="105" t="n">
        <v>5566.8141</v>
      </c>
      <c r="D22853" s="106" t="n">
        <f aca="false">TRUNC(B22853*1,2)</f>
        <v>304.96</v>
      </c>
    </row>
    <row r="22854" customFormat="false" ht="12.75" hidden="false" customHeight="false" outlineLevel="0" collapsed="false">
      <c r="A22854" s="104" t="s">
        <v>40472</v>
      </c>
      <c r="B22854" s="105" t="n">
        <v>285.6366</v>
      </c>
      <c r="C22854" s="105" t="n">
        <v>4926.4396</v>
      </c>
      <c r="D22854" s="106" t="n">
        <f aca="false">TRUNC(B22854*1,2)</f>
        <v>285.63</v>
      </c>
    </row>
    <row r="22855" customFormat="false" ht="12.75" hidden="false" customHeight="false" outlineLevel="0" collapsed="false">
      <c r="A22855" s="104" t="s">
        <v>40475</v>
      </c>
      <c r="B22855" s="105" t="n">
        <v>364.8906</v>
      </c>
      <c r="C22855" s="105" t="n">
        <v>4901.4186</v>
      </c>
      <c r="D22855" s="106" t="n">
        <f aca="false">TRUNC(B22855*1,2)</f>
        <v>364.89</v>
      </c>
    </row>
    <row r="22856" customFormat="false" ht="12.75" hidden="false" customHeight="false" outlineLevel="0" collapsed="false">
      <c r="A22856" s="104" t="s">
        <v>40478</v>
      </c>
      <c r="B22856" s="105" t="n">
        <v>27.2529</v>
      </c>
      <c r="C22856" s="105" t="n">
        <v>3312.8989</v>
      </c>
      <c r="D22856" s="106" t="n">
        <f aca="false">TRUNC(B22856*1,2)</f>
        <v>27.25</v>
      </c>
    </row>
    <row r="22857" customFormat="false" ht="12.75" hidden="false" customHeight="false" outlineLevel="0" collapsed="false">
      <c r="A22857" s="104" t="s">
        <v>40481</v>
      </c>
      <c r="B22857" s="105" t="n">
        <v>37.2537</v>
      </c>
      <c r="C22857" s="105" t="n">
        <v>4426.5854</v>
      </c>
      <c r="D22857" s="106" t="n">
        <f aca="false">TRUNC(B22857*1,2)</f>
        <v>37.25</v>
      </c>
    </row>
    <row r="22858" customFormat="false" ht="12.75" hidden="false" customHeight="false" outlineLevel="0" collapsed="false">
      <c r="A22858" s="104" t="s">
        <v>40484</v>
      </c>
      <c r="B22858" s="105" t="n">
        <v>50.7447</v>
      </c>
      <c r="C22858" s="105" t="n">
        <v>4033.3752</v>
      </c>
      <c r="D22858" s="106" t="n">
        <f aca="false">TRUNC(B22858*1,2)</f>
        <v>50.74</v>
      </c>
    </row>
    <row r="22859" customFormat="false" ht="12.75" hidden="false" customHeight="false" outlineLevel="0" collapsed="false">
      <c r="A22859" s="104" t="s">
        <v>40487</v>
      </c>
      <c r="B22859" s="105" t="n">
        <v>68.9598</v>
      </c>
      <c r="C22859" s="105" t="n">
        <v>4070.2738</v>
      </c>
      <c r="D22859" s="106" t="n">
        <f aca="false">TRUNC(B22859*1,2)</f>
        <v>68.95</v>
      </c>
    </row>
    <row r="22860" customFormat="false" ht="12.75" hidden="false" customHeight="false" outlineLevel="0" collapsed="false">
      <c r="A22860" s="104" t="s">
        <v>40490</v>
      </c>
      <c r="B22860" s="105" t="n">
        <v>85.901</v>
      </c>
      <c r="C22860" s="105" t="n">
        <v>4097.9391</v>
      </c>
      <c r="D22860" s="106" t="n">
        <f aca="false">TRUNC(B22860*1,2)</f>
        <v>85.9</v>
      </c>
    </row>
    <row r="22861" customFormat="false" ht="12.75" hidden="false" customHeight="false" outlineLevel="0" collapsed="false">
      <c r="A22861" s="104" t="s">
        <v>40493</v>
      </c>
      <c r="B22861" s="105" t="n">
        <v>44.3157</v>
      </c>
      <c r="C22861" s="105" t="n">
        <v>4129.8051</v>
      </c>
      <c r="D22861" s="106" t="n">
        <f aca="false">TRUNC(B22861*1,2)</f>
        <v>44.31</v>
      </c>
    </row>
    <row r="22862" customFormat="false" ht="12.75" hidden="false" customHeight="false" outlineLevel="0" collapsed="false">
      <c r="A22862" s="104" t="s">
        <v>40512</v>
      </c>
      <c r="B22862" s="105" t="n">
        <v>4105</v>
      </c>
      <c r="D22862" s="106" t="n">
        <f aca="false">TRUNC(B22862*1,2)</f>
        <v>4105</v>
      </c>
    </row>
    <row r="22863" customFormat="false" ht="12.75" hidden="false" customHeight="false" outlineLevel="0" collapsed="false">
      <c r="A22863" s="104" t="s">
        <v>40515</v>
      </c>
      <c r="B22863" s="105" t="n">
        <v>31.5921</v>
      </c>
      <c r="C22863" s="105" t="n">
        <v>4694.2897</v>
      </c>
      <c r="D22863" s="106" t="n">
        <f aca="false">TRUNC(B22863*1,2)</f>
        <v>31.59</v>
      </c>
    </row>
    <row r="22864" customFormat="false" ht="12.75" hidden="false" customHeight="false" outlineLevel="0" collapsed="false">
      <c r="A22864" s="104" t="s">
        <v>40518</v>
      </c>
      <c r="B22864" s="105" t="n">
        <v>41.4543</v>
      </c>
      <c r="C22864" s="105" t="n">
        <v>4496.0305</v>
      </c>
      <c r="D22864" s="106" t="n">
        <f aca="false">TRUNC(B22864*1,2)</f>
        <v>41.45</v>
      </c>
    </row>
    <row r="22865" customFormat="false" ht="12.75" hidden="false" customHeight="false" outlineLevel="0" collapsed="false">
      <c r="A22865" s="104" t="s">
        <v>40523</v>
      </c>
      <c r="B22865" s="105" t="n">
        <v>4595</v>
      </c>
      <c r="D22865" s="106" t="n">
        <f aca="false">TRUNC(B22865*1,2)</f>
        <v>4595</v>
      </c>
    </row>
    <row r="22866" customFormat="false" ht="12.75" hidden="false" customHeight="false" outlineLevel="0" collapsed="false">
      <c r="A22866" s="104" t="s">
        <v>40526</v>
      </c>
      <c r="B22866" s="105" t="n">
        <v>102.2261</v>
      </c>
      <c r="C22866" s="105" t="n">
        <v>9506.5022</v>
      </c>
      <c r="D22866" s="106" t="n">
        <f aca="false">TRUNC(B22866*1,2)</f>
        <v>102.22</v>
      </c>
    </row>
    <row r="22867" customFormat="false" ht="12.75" hidden="false" customHeight="false" outlineLevel="0" collapsed="false">
      <c r="A22867" s="104" t="s">
        <v>40529</v>
      </c>
      <c r="B22867" s="105" t="n">
        <v>143.7948</v>
      </c>
      <c r="C22867" s="105" t="n">
        <v>9214.5251</v>
      </c>
      <c r="D22867" s="106" t="n">
        <f aca="false">TRUNC(B22867*1,2)</f>
        <v>143.79</v>
      </c>
    </row>
    <row r="22868" customFormat="false" ht="12.75" hidden="false" customHeight="false" outlineLevel="0" collapsed="false">
      <c r="A22868" s="104" t="s">
        <v>40532</v>
      </c>
      <c r="B22868" s="105" t="n">
        <v>247.4363</v>
      </c>
      <c r="C22868" s="105" t="n">
        <v>8921.5102</v>
      </c>
      <c r="D22868" s="106" t="n">
        <f aca="false">TRUNC(B22868*1,2)</f>
        <v>247.43</v>
      </c>
    </row>
    <row r="22869" customFormat="false" ht="12.75" hidden="false" customHeight="false" outlineLevel="0" collapsed="false">
      <c r="A22869" s="104" t="s">
        <v>40535</v>
      </c>
      <c r="B22869" s="105" t="n">
        <v>9214</v>
      </c>
      <c r="D22869" s="106" t="n">
        <f aca="false">TRUNC(B22869*1,2)</f>
        <v>9214</v>
      </c>
    </row>
    <row r="22870" customFormat="false" ht="12.75" hidden="false" customHeight="false" outlineLevel="0" collapsed="false">
      <c r="A22870" s="104" t="s">
        <v>40538</v>
      </c>
      <c r="B22870" s="105" t="n">
        <v>128.77</v>
      </c>
      <c r="C22870" s="105" t="n">
        <v>3158.0006</v>
      </c>
      <c r="D22870" s="106" t="n">
        <f aca="false">TRUNC(B22870*1,2)</f>
        <v>128.77</v>
      </c>
    </row>
    <row r="22871" customFormat="false" ht="12.75" hidden="false" customHeight="false" outlineLevel="0" collapsed="false">
      <c r="A22871" s="104" t="s">
        <v>40541</v>
      </c>
      <c r="B22871" s="105" t="n">
        <v>148.58</v>
      </c>
      <c r="C22871" s="105" t="n">
        <v>3383.6855</v>
      </c>
      <c r="D22871" s="106" t="n">
        <f aca="false">TRUNC(B22871*1,2)</f>
        <v>148.58</v>
      </c>
    </row>
    <row r="22872" customFormat="false" ht="12.75" hidden="false" customHeight="false" outlineLevel="0" collapsed="false">
      <c r="A22872" s="104" t="s">
        <v>40544</v>
      </c>
      <c r="B22872" s="105" t="n">
        <v>236.73</v>
      </c>
      <c r="C22872" s="105" t="n">
        <v>3158.0001</v>
      </c>
      <c r="D22872" s="106" t="n">
        <f aca="false">TRUNC(B22872*1,2)</f>
        <v>236.73</v>
      </c>
    </row>
    <row r="22873" customFormat="false" ht="12.75" hidden="false" customHeight="false" outlineLevel="0" collapsed="false">
      <c r="A22873" s="104" t="s">
        <v>40550</v>
      </c>
      <c r="B22873" s="105" t="n">
        <v>3233</v>
      </c>
      <c r="D22873" s="106" t="n">
        <f aca="false">TRUNC(B22873*1,2)</f>
        <v>3233</v>
      </c>
    </row>
    <row r="22874" customFormat="false" ht="12.75" hidden="false" customHeight="false" outlineLevel="0" collapsed="false">
      <c r="A22874" s="104" t="s">
        <v>40553</v>
      </c>
      <c r="B22874" s="105" t="n">
        <v>83.0991</v>
      </c>
      <c r="C22874" s="105" t="n">
        <v>13651.0712</v>
      </c>
      <c r="D22874" s="106" t="n">
        <f aca="false">TRUNC(B22874*1,2)</f>
        <v>83.09</v>
      </c>
    </row>
    <row r="22875" customFormat="false" ht="12.75" hidden="false" customHeight="false" outlineLevel="0" collapsed="false">
      <c r="A22875" s="104" t="s">
        <v>40562</v>
      </c>
      <c r="B22875" s="105" t="n">
        <v>267.8157</v>
      </c>
      <c r="C22875" s="105" t="n">
        <v>0</v>
      </c>
      <c r="D22875" s="106" t="n">
        <f aca="false">TRUNC(B22875*1,2)</f>
        <v>267.81</v>
      </c>
    </row>
    <row r="22876" customFormat="false" ht="12.75" hidden="false" customHeight="false" outlineLevel="0" collapsed="false">
      <c r="A22876" s="104" t="s">
        <v>40565</v>
      </c>
      <c r="B22876" s="105" t="n">
        <v>11193.0909</v>
      </c>
      <c r="C22876" s="105" t="n">
        <v>0</v>
      </c>
      <c r="D22876" s="106" t="n">
        <f aca="false">TRUNC(B22876*1,2)</f>
        <v>11193.09</v>
      </c>
    </row>
    <row r="22877" customFormat="false" ht="12.75" hidden="false" customHeight="false" outlineLevel="0" collapsed="false">
      <c r="A22877" s="104" t="s">
        <v>40568</v>
      </c>
      <c r="B22877" s="105" t="n">
        <v>268.7888</v>
      </c>
      <c r="C22877" s="105" t="n">
        <v>11759.6864</v>
      </c>
      <c r="D22877" s="106" t="n">
        <f aca="false">TRUNC(B22877*1,2)</f>
        <v>268.78</v>
      </c>
    </row>
    <row r="22878" customFormat="false" ht="12.75" hidden="false" customHeight="false" outlineLevel="0" collapsed="false">
      <c r="A22878" s="104" t="s">
        <v>40571</v>
      </c>
      <c r="B22878" s="105" t="n">
        <v>63.8595</v>
      </c>
      <c r="C22878" s="105" t="n">
        <v>10486.305</v>
      </c>
      <c r="D22878" s="106" t="n">
        <f aca="false">TRUNC(B22878*1,2)</f>
        <v>63.85</v>
      </c>
    </row>
    <row r="22879" customFormat="false" ht="12.75" hidden="false" customHeight="false" outlineLevel="0" collapsed="false">
      <c r="A22879" s="104" t="s">
        <v>40574</v>
      </c>
      <c r="B22879" s="105" t="n">
        <v>71.3895</v>
      </c>
      <c r="C22879" s="105" t="n">
        <v>10399.6591</v>
      </c>
      <c r="D22879" s="106" t="n">
        <f aca="false">TRUNC(B22879*1,2)</f>
        <v>71.38</v>
      </c>
    </row>
    <row r="22880" customFormat="false" ht="12.75" hidden="false" customHeight="false" outlineLevel="0" collapsed="false">
      <c r="A22880" s="104" t="s">
        <v>40583</v>
      </c>
      <c r="B22880" s="105" t="n">
        <v>13651</v>
      </c>
      <c r="D22880" s="106" t="n">
        <f aca="false">TRUNC(B22880*1,2)</f>
        <v>13651</v>
      </c>
    </row>
    <row r="22881" customFormat="false" ht="12.75" hidden="false" customHeight="false" outlineLevel="0" collapsed="false">
      <c r="A22881" s="104" t="s">
        <v>40586</v>
      </c>
      <c r="B22881" s="105" t="n">
        <v>63.781</v>
      </c>
      <c r="C22881" s="105" t="n">
        <v>6163.1358</v>
      </c>
      <c r="D22881" s="106" t="n">
        <f aca="false">TRUNC(B22881*1,2)</f>
        <v>63.78</v>
      </c>
    </row>
    <row r="22882" customFormat="false" ht="12.75" hidden="false" customHeight="false" outlineLevel="0" collapsed="false">
      <c r="A22882" s="104" t="s">
        <v>40589</v>
      </c>
      <c r="B22882" s="105" t="n">
        <v>227.4117</v>
      </c>
      <c r="C22882" s="105" t="n">
        <v>6514.7505</v>
      </c>
      <c r="D22882" s="106" t="n">
        <f aca="false">TRUNC(B22882*1,2)</f>
        <v>227.41</v>
      </c>
    </row>
    <row r="22883" customFormat="false" ht="12.75" hidden="false" customHeight="false" outlineLevel="0" collapsed="false">
      <c r="A22883" s="104" t="s">
        <v>40592</v>
      </c>
      <c r="B22883" s="105" t="n">
        <v>6163</v>
      </c>
      <c r="D22883" s="106" t="n">
        <f aca="false">TRUNC(B22883*1,2)</f>
        <v>6163</v>
      </c>
    </row>
    <row r="22884" customFormat="false" ht="12.75" hidden="false" customHeight="false" outlineLevel="0" collapsed="false">
      <c r="A22884" s="104" t="s">
        <v>40595</v>
      </c>
      <c r="B22884" s="105" t="n">
        <v>41.8792</v>
      </c>
      <c r="C22884" s="105" t="n">
        <v>6683.7834</v>
      </c>
      <c r="D22884" s="106" t="n">
        <f aca="false">TRUNC(B22884*1,2)</f>
        <v>41.87</v>
      </c>
    </row>
    <row r="22885" customFormat="false" ht="12.75" hidden="false" customHeight="false" outlineLevel="0" collapsed="false">
      <c r="A22885" s="104" t="s">
        <v>40598</v>
      </c>
      <c r="B22885" s="105" t="n">
        <v>87.4531</v>
      </c>
      <c r="C22885" s="105" t="n">
        <v>6692.5954</v>
      </c>
      <c r="D22885" s="106" t="n">
        <f aca="false">TRUNC(B22885*1,2)</f>
        <v>87.45</v>
      </c>
    </row>
    <row r="22886" customFormat="false" ht="12.75" hidden="false" customHeight="false" outlineLevel="0" collapsed="false">
      <c r="A22886" s="104" t="s">
        <v>40601</v>
      </c>
      <c r="B22886" s="105" t="n">
        <v>17.8008</v>
      </c>
      <c r="C22886" s="105" t="n">
        <v>6704.8208</v>
      </c>
      <c r="D22886" s="106" t="n">
        <f aca="false">TRUNC(B22886*1,2)</f>
        <v>17.8</v>
      </c>
    </row>
    <row r="22887" customFormat="false" ht="12.75" hidden="false" customHeight="false" outlineLevel="0" collapsed="false">
      <c r="A22887" s="104" t="s">
        <v>40604</v>
      </c>
      <c r="B22887" s="105" t="n">
        <v>15.1615</v>
      </c>
      <c r="C22887" s="105" t="n">
        <v>6694.4101</v>
      </c>
      <c r="D22887" s="106" t="n">
        <f aca="false">TRUNC(B22887*1,2)</f>
        <v>15.16</v>
      </c>
    </row>
    <row r="22888" customFormat="false" ht="12.75" hidden="false" customHeight="false" outlineLevel="0" collapsed="false">
      <c r="A22888" s="104" t="s">
        <v>40607</v>
      </c>
      <c r="B22888" s="105" t="n">
        <v>15.9499</v>
      </c>
      <c r="C22888" s="105" t="n">
        <v>6694.4058</v>
      </c>
      <c r="D22888" s="106" t="n">
        <f aca="false">TRUNC(B22888*1,2)</f>
        <v>15.94</v>
      </c>
    </row>
    <row r="22889" customFormat="false" ht="12.75" hidden="false" customHeight="false" outlineLevel="0" collapsed="false">
      <c r="A22889" s="104" t="s">
        <v>40610</v>
      </c>
      <c r="B22889" s="105" t="n">
        <v>13.6453</v>
      </c>
      <c r="C22889" s="105" t="n">
        <v>6694.4513</v>
      </c>
      <c r="D22889" s="106" t="n">
        <f aca="false">TRUNC(B22889*1,2)</f>
        <v>13.64</v>
      </c>
    </row>
    <row r="22890" customFormat="false" ht="12.75" hidden="false" customHeight="false" outlineLevel="0" collapsed="false">
      <c r="A22890" s="104" t="s">
        <v>40613</v>
      </c>
      <c r="B22890" s="105" t="n">
        <v>12.1292</v>
      </c>
      <c r="C22890" s="105" t="n">
        <v>6694.5579</v>
      </c>
      <c r="D22890" s="106" t="n">
        <f aca="false">TRUNC(B22890*1,2)</f>
        <v>12.12</v>
      </c>
    </row>
    <row r="22891" customFormat="false" ht="12.75" hidden="false" customHeight="false" outlineLevel="0" collapsed="false">
      <c r="A22891" s="104" t="s">
        <v>40616</v>
      </c>
      <c r="B22891" s="105" t="n">
        <v>16.4356</v>
      </c>
      <c r="C22891" s="105" t="n">
        <v>6689.5682</v>
      </c>
      <c r="D22891" s="106" t="n">
        <f aca="false">TRUNC(B22891*1,2)</f>
        <v>16.43</v>
      </c>
    </row>
    <row r="22892" customFormat="false" ht="12.75" hidden="false" customHeight="false" outlineLevel="0" collapsed="false">
      <c r="A22892" s="104" t="s">
        <v>40619</v>
      </c>
      <c r="B22892" s="105" t="n">
        <v>54.5816</v>
      </c>
      <c r="C22892" s="105" t="n">
        <v>6694.5003</v>
      </c>
      <c r="D22892" s="106" t="n">
        <f aca="false">TRUNC(B22892*1,2)</f>
        <v>54.58</v>
      </c>
    </row>
    <row r="22893" customFormat="false" ht="12.75" hidden="false" customHeight="false" outlineLevel="0" collapsed="false">
      <c r="A22893" s="104" t="s">
        <v>40621</v>
      </c>
      <c r="B22893" s="105" t="n">
        <v>6693</v>
      </c>
      <c r="D22893" s="106" t="n">
        <f aca="false">TRUNC(B22893*1,2)</f>
        <v>6693</v>
      </c>
    </row>
    <row r="22894" customFormat="false" ht="12.75" hidden="false" customHeight="false" outlineLevel="0" collapsed="false">
      <c r="A22894" s="104" t="s">
        <v>40627</v>
      </c>
      <c r="B22894" s="105" t="n">
        <v>26.8438</v>
      </c>
      <c r="C22894" s="105" t="n">
        <v>1049.5166</v>
      </c>
      <c r="D22894" s="106" t="n">
        <f aca="false">TRUNC(B22894*1,2)</f>
        <v>26.84</v>
      </c>
    </row>
    <row r="22895" customFormat="false" ht="12.75" hidden="false" customHeight="false" outlineLevel="0" collapsed="false">
      <c r="A22895" s="104" t="s">
        <v>40630</v>
      </c>
      <c r="B22895" s="105" t="n">
        <v>32.4496</v>
      </c>
      <c r="C22895" s="105" t="n">
        <v>1125.1166</v>
      </c>
      <c r="D22895" s="106" t="n">
        <f aca="false">TRUNC(B22895*1,2)</f>
        <v>32.44</v>
      </c>
    </row>
    <row r="22896" customFormat="false" ht="12.75" hidden="false" customHeight="false" outlineLevel="0" collapsed="false">
      <c r="A22896" s="104" t="s">
        <v>40633</v>
      </c>
      <c r="B22896" s="105" t="n">
        <v>21.2371</v>
      </c>
      <c r="C22896" s="105" t="n">
        <v>1265.3559</v>
      </c>
      <c r="D22896" s="106" t="n">
        <f aca="false">TRUNC(B22896*1,2)</f>
        <v>21.23</v>
      </c>
    </row>
    <row r="22897" customFormat="false" ht="12.75" hidden="false" customHeight="false" outlineLevel="0" collapsed="false">
      <c r="A22897" s="104" t="s">
        <v>40639</v>
      </c>
      <c r="B22897" s="105" t="n">
        <v>1146</v>
      </c>
      <c r="D22897" s="106" t="n">
        <f aca="false">TRUNC(B22897*1,2)</f>
        <v>1146</v>
      </c>
    </row>
    <row r="22898" customFormat="false" ht="12.75" hidden="false" customHeight="false" outlineLevel="0" collapsed="false">
      <c r="A22898" s="104" t="s">
        <v>40642</v>
      </c>
      <c r="B22898" s="105" t="n">
        <v>66.6904</v>
      </c>
      <c r="C22898" s="105" t="n">
        <v>5262.0557</v>
      </c>
      <c r="D22898" s="106" t="n">
        <f aca="false">TRUNC(B22898*1,2)</f>
        <v>66.69</v>
      </c>
    </row>
    <row r="22899" customFormat="false" ht="12.75" hidden="false" customHeight="false" outlineLevel="0" collapsed="false">
      <c r="A22899" s="104" t="s">
        <v>40645</v>
      </c>
      <c r="B22899" s="105" t="n">
        <v>5262</v>
      </c>
      <c r="D22899" s="106" t="n">
        <f aca="false">TRUNC(B22899*1,2)</f>
        <v>5262</v>
      </c>
    </row>
    <row r="22900" customFormat="false" ht="12.75" hidden="false" customHeight="false" outlineLevel="0" collapsed="false">
      <c r="A22900" s="104" t="s">
        <v>40651</v>
      </c>
      <c r="B22900" s="105" t="n">
        <v>54.9061</v>
      </c>
      <c r="C22900" s="105" t="n">
        <v>6230.9773</v>
      </c>
      <c r="D22900" s="106" t="n">
        <f aca="false">TRUNC(B22900*1,2)</f>
        <v>54.9</v>
      </c>
    </row>
    <row r="22901" customFormat="false" ht="12.75" hidden="false" customHeight="false" outlineLevel="0" collapsed="false">
      <c r="A22901" s="104" t="s">
        <v>40653</v>
      </c>
      <c r="B22901" s="105" t="n">
        <v>6230</v>
      </c>
      <c r="D22901" s="106" t="n">
        <f aca="false">TRUNC(B22901*1,2)</f>
        <v>6230</v>
      </c>
    </row>
    <row r="22902" customFormat="false" ht="12.75" hidden="false" customHeight="false" outlineLevel="0" collapsed="false">
      <c r="A22902" s="104" t="s">
        <v>40658</v>
      </c>
      <c r="B22902" s="105" t="n">
        <v>83.7789</v>
      </c>
      <c r="C22902" s="105" t="n">
        <v>5018.9847</v>
      </c>
      <c r="D22902" s="106" t="n">
        <f aca="false">TRUNC(B22902*1,2)</f>
        <v>83.77</v>
      </c>
    </row>
    <row r="22903" customFormat="false" ht="12.75" hidden="false" customHeight="false" outlineLevel="0" collapsed="false">
      <c r="A22903" s="104" t="s">
        <v>40662</v>
      </c>
      <c r="B22903" s="105" t="n">
        <v>77.6494</v>
      </c>
      <c r="C22903" s="105" t="n">
        <v>5278.308</v>
      </c>
      <c r="D22903" s="106" t="n">
        <f aca="false">TRUNC(B22903*1,2)</f>
        <v>77.64</v>
      </c>
    </row>
    <row r="22904" customFormat="false" ht="12.75" hidden="false" customHeight="false" outlineLevel="0" collapsed="false">
      <c r="A22904" s="104" t="s">
        <v>40665</v>
      </c>
      <c r="B22904" s="105" t="n">
        <v>142.3547</v>
      </c>
      <c r="C22904" s="105" t="n">
        <v>5668.0018</v>
      </c>
      <c r="D22904" s="106" t="n">
        <f aca="false">TRUNC(B22904*1,2)</f>
        <v>142.35</v>
      </c>
    </row>
    <row r="22905" customFormat="false" ht="12.75" hidden="false" customHeight="false" outlineLevel="0" collapsed="false">
      <c r="A22905" s="104" t="s">
        <v>40668</v>
      </c>
      <c r="B22905" s="105" t="n">
        <v>147.809</v>
      </c>
      <c r="C22905" s="105" t="n">
        <v>4870.1964</v>
      </c>
      <c r="D22905" s="106" t="n">
        <f aca="false">TRUNC(B22905*1,2)</f>
        <v>147.8</v>
      </c>
    </row>
    <row r="22906" customFormat="false" ht="12.75" hidden="false" customHeight="false" outlineLevel="0" collapsed="false">
      <c r="A22906" s="104" t="s">
        <v>40671</v>
      </c>
      <c r="B22906" s="105" t="n">
        <v>57.1794</v>
      </c>
      <c r="C22906" s="105" t="n">
        <v>5117.4117</v>
      </c>
      <c r="D22906" s="106" t="n">
        <f aca="false">TRUNC(B22906*1,2)</f>
        <v>57.17</v>
      </c>
    </row>
    <row r="22907" customFormat="false" ht="12.75" hidden="false" customHeight="false" outlineLevel="0" collapsed="false">
      <c r="A22907" s="104" t="s">
        <v>40674</v>
      </c>
      <c r="B22907" s="105" t="n">
        <v>264.9606</v>
      </c>
      <c r="C22907" s="105" t="n">
        <v>5594.8199</v>
      </c>
      <c r="D22907" s="106" t="n">
        <f aca="false">TRUNC(B22907*1,2)</f>
        <v>264.96</v>
      </c>
    </row>
    <row r="22908" customFormat="false" ht="12.75" hidden="false" customHeight="false" outlineLevel="0" collapsed="false">
      <c r="A22908" s="104" t="s">
        <v>40677</v>
      </c>
      <c r="B22908" s="105" t="n">
        <v>103.2889</v>
      </c>
      <c r="C22908" s="105" t="n">
        <v>5475.3345</v>
      </c>
      <c r="D22908" s="106" t="n">
        <f aca="false">TRUNC(B22908*1,2)</f>
        <v>103.28</v>
      </c>
    </row>
    <row r="22909" customFormat="false" ht="12.75" hidden="false" customHeight="false" outlineLevel="0" collapsed="false">
      <c r="A22909" s="104" t="s">
        <v>40680</v>
      </c>
      <c r="B22909" s="105" t="n">
        <v>186.829</v>
      </c>
      <c r="C22909" s="105" t="n">
        <v>5401.1963</v>
      </c>
      <c r="D22909" s="106" t="n">
        <f aca="false">TRUNC(B22909*1,2)</f>
        <v>186.82</v>
      </c>
    </row>
    <row r="22910" customFormat="false" ht="12.75" hidden="false" customHeight="false" outlineLevel="0" collapsed="false">
      <c r="A22910" s="104" t="s">
        <v>40683</v>
      </c>
      <c r="B22910" s="105" t="n">
        <v>9.8842</v>
      </c>
      <c r="C22910" s="105" t="n">
        <v>4912.8684</v>
      </c>
      <c r="D22910" s="106" t="n">
        <f aca="false">TRUNC(B22910*1,2)</f>
        <v>9.88</v>
      </c>
    </row>
    <row r="22911" customFormat="false" ht="12.75" hidden="false" customHeight="false" outlineLevel="0" collapsed="false">
      <c r="A22911" s="104" t="s">
        <v>40693</v>
      </c>
      <c r="B22911" s="105" t="n">
        <v>5259</v>
      </c>
      <c r="D22911" s="106" t="n">
        <f aca="false">TRUNC(B22911*1,2)</f>
        <v>5259</v>
      </c>
    </row>
    <row r="22912" customFormat="false" ht="12.75" hidden="false" customHeight="false" outlineLevel="0" collapsed="false">
      <c r="A22912" s="104" t="s">
        <v>40696</v>
      </c>
      <c r="B22912" s="105" t="n">
        <v>73.3458</v>
      </c>
      <c r="C22912" s="105" t="n">
        <v>6362.0087</v>
      </c>
      <c r="D22912" s="106" t="n">
        <f aca="false">TRUNC(B22912*1,2)</f>
        <v>73.34</v>
      </c>
    </row>
    <row r="22913" customFormat="false" ht="12.75" hidden="false" customHeight="false" outlineLevel="0" collapsed="false">
      <c r="A22913" s="104" t="s">
        <v>40699</v>
      </c>
      <c r="B22913" s="105" t="n">
        <v>68.3207</v>
      </c>
      <c r="C22913" s="105" t="n">
        <v>5732.9971</v>
      </c>
      <c r="D22913" s="106" t="n">
        <f aca="false">TRUNC(B22913*1,2)</f>
        <v>68.32</v>
      </c>
    </row>
    <row r="22914" customFormat="false" ht="12.75" hidden="false" customHeight="false" outlineLevel="0" collapsed="false">
      <c r="A22914" s="104" t="s">
        <v>40702</v>
      </c>
      <c r="B22914" s="105" t="n">
        <v>59.7455</v>
      </c>
      <c r="C22914" s="105" t="n">
        <v>6474.0207</v>
      </c>
      <c r="D22914" s="106" t="n">
        <f aca="false">TRUNC(B22914*1,2)</f>
        <v>59.74</v>
      </c>
    </row>
    <row r="22915" customFormat="false" ht="12.75" hidden="false" customHeight="false" outlineLevel="0" collapsed="false">
      <c r="A22915" s="104" t="s">
        <v>40704</v>
      </c>
      <c r="B22915" s="105" t="n">
        <v>6189</v>
      </c>
      <c r="D22915" s="106" t="n">
        <f aca="false">TRUNC(B22915*1,2)</f>
        <v>6189</v>
      </c>
    </row>
    <row r="22916" customFormat="false" ht="12.75" hidden="false" customHeight="false" outlineLevel="0" collapsed="false">
      <c r="A22916" s="104" t="s">
        <v>40707</v>
      </c>
      <c r="B22916" s="105" t="n">
        <v>97.1215</v>
      </c>
      <c r="C22916" s="105" t="n">
        <v>3358.0028</v>
      </c>
      <c r="D22916" s="106" t="n">
        <f aca="false">TRUNC(B22916*1,2)</f>
        <v>97.12</v>
      </c>
    </row>
    <row r="22917" customFormat="false" ht="12.75" hidden="false" customHeight="false" outlineLevel="0" collapsed="false">
      <c r="A22917" s="104" t="s">
        <v>40710</v>
      </c>
      <c r="B22917" s="105" t="n">
        <v>110.5536</v>
      </c>
      <c r="C22917" s="105" t="n">
        <v>3589.0064</v>
      </c>
      <c r="D22917" s="106" t="n">
        <f aca="false">TRUNC(B22917*1,2)</f>
        <v>110.55</v>
      </c>
    </row>
    <row r="22918" customFormat="false" ht="12.75" hidden="false" customHeight="false" outlineLevel="0" collapsed="false">
      <c r="A22918" s="104" t="s">
        <v>40713</v>
      </c>
      <c r="B22918" s="105" t="n">
        <v>100.7981</v>
      </c>
      <c r="C22918" s="105" t="n">
        <v>3352.0024</v>
      </c>
      <c r="D22918" s="106" t="n">
        <f aca="false">TRUNC(B22918*1,2)</f>
        <v>100.79</v>
      </c>
    </row>
    <row r="22919" customFormat="false" ht="12.75" hidden="false" customHeight="false" outlineLevel="0" collapsed="false">
      <c r="A22919" s="104" t="s">
        <v>40716</v>
      </c>
      <c r="B22919" s="105" t="n">
        <v>66.1571</v>
      </c>
      <c r="C22919" s="105" t="n">
        <v>3638.4517</v>
      </c>
      <c r="D22919" s="106" t="n">
        <f aca="false">TRUNC(B22919*1,2)</f>
        <v>66.15</v>
      </c>
    </row>
    <row r="22920" customFormat="false" ht="12.75" hidden="false" customHeight="false" outlineLevel="0" collapsed="false">
      <c r="A22920" s="104" t="s">
        <v>40719</v>
      </c>
      <c r="B22920" s="105" t="n">
        <v>71.3608</v>
      </c>
      <c r="C22920" s="105" t="n">
        <v>3309.425</v>
      </c>
      <c r="D22920" s="106" t="n">
        <f aca="false">TRUNC(B22920*1,2)</f>
        <v>71.36</v>
      </c>
    </row>
    <row r="22921" customFormat="false" ht="12.75" hidden="false" customHeight="false" outlineLevel="0" collapsed="false">
      <c r="A22921" s="104" t="s">
        <v>40722</v>
      </c>
      <c r="B22921" s="105" t="n">
        <v>103.4324</v>
      </c>
      <c r="C22921" s="105" t="n">
        <v>3408.9977</v>
      </c>
      <c r="D22921" s="106" t="n">
        <f aca="false">TRUNC(B22921*1,2)</f>
        <v>103.43</v>
      </c>
    </row>
    <row r="22922" customFormat="false" ht="12.75" hidden="false" customHeight="false" outlineLevel="0" collapsed="false">
      <c r="A22922" s="104" t="s">
        <v>40725</v>
      </c>
      <c r="B22922" s="105" t="n">
        <v>47.8602</v>
      </c>
      <c r="C22922" s="105" t="n">
        <v>3507.6551</v>
      </c>
      <c r="D22922" s="106" t="n">
        <f aca="false">TRUNC(B22922*1,2)</f>
        <v>47.86</v>
      </c>
    </row>
    <row r="22923" customFormat="false" ht="12.75" hidden="false" customHeight="false" outlineLevel="0" collapsed="false">
      <c r="A22923" s="104" t="s">
        <v>40728</v>
      </c>
      <c r="B22923" s="105" t="n">
        <v>58.1362</v>
      </c>
      <c r="C22923" s="105" t="n">
        <v>3443.4757</v>
      </c>
      <c r="D22923" s="106" t="n">
        <f aca="false">TRUNC(B22923*1,2)</f>
        <v>58.13</v>
      </c>
    </row>
    <row r="22924" customFormat="false" ht="12.75" hidden="false" customHeight="false" outlineLevel="0" collapsed="false">
      <c r="A22924" s="104" t="s">
        <v>40739</v>
      </c>
      <c r="B22924" s="105" t="n">
        <v>3450</v>
      </c>
      <c r="D22924" s="106" t="n">
        <f aca="false">TRUNC(B22924*1,2)</f>
        <v>3450</v>
      </c>
    </row>
    <row r="22925" customFormat="false" ht="12.75" hidden="false" customHeight="false" outlineLevel="0" collapsed="false">
      <c r="A22925" s="104" t="s">
        <v>40742</v>
      </c>
      <c r="B22925" s="105" t="n">
        <v>65.8578</v>
      </c>
      <c r="C22925" s="105" t="n">
        <v>3776.9933</v>
      </c>
      <c r="D22925" s="106" t="n">
        <f aca="false">TRUNC(B22925*1,2)</f>
        <v>65.85</v>
      </c>
    </row>
    <row r="22926" customFormat="false" ht="12.75" hidden="false" customHeight="false" outlineLevel="0" collapsed="false">
      <c r="A22926" s="104" t="s">
        <v>40745</v>
      </c>
      <c r="B22926" s="105" t="n">
        <v>63.2739</v>
      </c>
      <c r="C22926" s="105" t="n">
        <v>3950.994</v>
      </c>
      <c r="D22926" s="106" t="n">
        <f aca="false">TRUNC(B22926*1,2)</f>
        <v>63.27</v>
      </c>
    </row>
    <row r="22927" customFormat="false" ht="12.75" hidden="false" customHeight="false" outlineLevel="0" collapsed="false">
      <c r="A22927" s="104" t="s">
        <v>40747</v>
      </c>
      <c r="B22927" s="105" t="n">
        <v>3863</v>
      </c>
      <c r="D22927" s="106" t="n">
        <f aca="false">TRUNC(B22927*1,2)</f>
        <v>3863</v>
      </c>
    </row>
    <row r="22928" customFormat="false" ht="12.75" hidden="false" customHeight="false" outlineLevel="0" collapsed="false">
      <c r="A22928" s="104" t="s">
        <v>40750</v>
      </c>
      <c r="B22928" s="105" t="n">
        <v>57.4047</v>
      </c>
      <c r="C22928" s="105" t="n">
        <v>3458.0412</v>
      </c>
      <c r="D22928" s="106" t="n">
        <f aca="false">TRUNC(B22928*1,2)</f>
        <v>57.4</v>
      </c>
    </row>
    <row r="22929" customFormat="false" ht="12.75" hidden="false" customHeight="false" outlineLevel="0" collapsed="false">
      <c r="A22929" s="104" t="s">
        <v>40753</v>
      </c>
      <c r="B22929" s="105" t="n">
        <v>107.6516</v>
      </c>
      <c r="C22929" s="105" t="n">
        <v>3733.3657</v>
      </c>
      <c r="D22929" s="106" t="n">
        <f aca="false">TRUNC(B22929*1,2)</f>
        <v>107.65</v>
      </c>
    </row>
    <row r="22930" customFormat="false" ht="12.75" hidden="false" customHeight="false" outlineLevel="0" collapsed="false">
      <c r="A22930" s="104" t="s">
        <v>40756</v>
      </c>
      <c r="B22930" s="105" t="n">
        <v>50.6947</v>
      </c>
      <c r="C22930" s="105" t="n">
        <v>3534.0862</v>
      </c>
      <c r="D22930" s="106" t="n">
        <f aca="false">TRUNC(B22930*1,2)</f>
        <v>50.69</v>
      </c>
    </row>
    <row r="22931" customFormat="false" ht="12.75" hidden="false" customHeight="false" outlineLevel="0" collapsed="false">
      <c r="A22931" s="104" t="s">
        <v>40759</v>
      </c>
      <c r="B22931" s="105" t="n">
        <v>54.1487</v>
      </c>
      <c r="C22931" s="105" t="n">
        <v>3518.2054</v>
      </c>
      <c r="D22931" s="106" t="n">
        <f aca="false">TRUNC(B22931*1,2)</f>
        <v>54.14</v>
      </c>
    </row>
    <row r="22932" customFormat="false" ht="12.75" hidden="false" customHeight="false" outlineLevel="0" collapsed="false">
      <c r="A22932" s="104" t="s">
        <v>40762</v>
      </c>
      <c r="B22932" s="105" t="n">
        <v>51.1567</v>
      </c>
      <c r="C22932" s="105" t="n">
        <v>3424.0516</v>
      </c>
      <c r="D22932" s="106" t="n">
        <f aca="false">TRUNC(B22932*1,2)</f>
        <v>51.15</v>
      </c>
    </row>
    <row r="22933" customFormat="false" ht="12.75" hidden="false" customHeight="false" outlineLevel="0" collapsed="false">
      <c r="A22933" s="104" t="s">
        <v>40765</v>
      </c>
      <c r="B22933" s="105" t="n">
        <v>92.1947</v>
      </c>
      <c r="C22933" s="105" t="n">
        <v>3546.3728</v>
      </c>
      <c r="D22933" s="106" t="n">
        <f aca="false">TRUNC(B22933*1,2)</f>
        <v>92.19</v>
      </c>
    </row>
    <row r="22934" customFormat="false" ht="12.75" hidden="false" customHeight="false" outlineLevel="0" collapsed="false">
      <c r="A22934" s="104" t="s">
        <v>40768</v>
      </c>
      <c r="B22934" s="105" t="n">
        <v>68.5147</v>
      </c>
      <c r="C22934" s="105" t="n">
        <v>3375.258</v>
      </c>
      <c r="D22934" s="106" t="n">
        <f aca="false">TRUNC(B22934*1,2)</f>
        <v>68.51</v>
      </c>
    </row>
    <row r="22935" customFormat="false" ht="12.75" hidden="false" customHeight="false" outlineLevel="0" collapsed="false">
      <c r="A22935" s="104" t="s">
        <v>40771</v>
      </c>
      <c r="B22935" s="105" t="n">
        <v>133.004</v>
      </c>
      <c r="C22935" s="105" t="n">
        <v>3271.6816</v>
      </c>
      <c r="D22935" s="106" t="n">
        <f aca="false">TRUNC(B22935*1,2)</f>
        <v>133</v>
      </c>
    </row>
    <row r="22936" customFormat="false" ht="12.75" hidden="false" customHeight="false" outlineLevel="0" collapsed="false">
      <c r="A22936" s="104" t="s">
        <v>40773</v>
      </c>
      <c r="B22936" s="105" t="n">
        <v>3482</v>
      </c>
      <c r="D22936" s="106" t="n">
        <f aca="false">TRUNC(B22936*1,2)</f>
        <v>3482</v>
      </c>
    </row>
    <row r="22937" customFormat="false" ht="12.75" hidden="false" customHeight="false" outlineLevel="0" collapsed="false">
      <c r="A22937" s="104" t="s">
        <v>40776</v>
      </c>
      <c r="B22937" s="105" t="n">
        <v>157.6366</v>
      </c>
      <c r="C22937" s="105" t="n">
        <v>4883.898</v>
      </c>
      <c r="D22937" s="106" t="n">
        <f aca="false">TRUNC(B22937*1,2)</f>
        <v>157.63</v>
      </c>
    </row>
    <row r="22938" customFormat="false" ht="12.75" hidden="false" customHeight="false" outlineLevel="0" collapsed="false">
      <c r="A22938" s="104" t="s">
        <v>40789</v>
      </c>
      <c r="B22938" s="105" t="n">
        <v>4883</v>
      </c>
      <c r="D22938" s="106" t="n">
        <f aca="false">TRUNC(B22938*1,2)</f>
        <v>4883</v>
      </c>
    </row>
    <row r="22939" customFormat="false" ht="12.75" hidden="false" customHeight="false" outlineLevel="0" collapsed="false">
      <c r="A22939" s="104" t="s">
        <v>40792</v>
      </c>
      <c r="B22939" s="105" t="n">
        <v>52.4626</v>
      </c>
      <c r="C22939" s="105" t="n">
        <v>4518.3954</v>
      </c>
      <c r="D22939" s="106" t="n">
        <f aca="false">TRUNC(B22939*1,2)</f>
        <v>52.46</v>
      </c>
    </row>
    <row r="22940" customFormat="false" ht="12.75" hidden="false" customHeight="false" outlineLevel="0" collapsed="false">
      <c r="A22940" s="104" t="s">
        <v>40795</v>
      </c>
      <c r="B22940" s="105" t="n">
        <v>70.1381</v>
      </c>
      <c r="C22940" s="105" t="n">
        <v>4432.3176</v>
      </c>
      <c r="D22940" s="106" t="n">
        <f aca="false">TRUNC(B22940*1,2)</f>
        <v>70.13</v>
      </c>
    </row>
    <row r="22941" customFormat="false" ht="12.75" hidden="false" customHeight="false" outlineLevel="0" collapsed="false">
      <c r="A22941" s="104" t="s">
        <v>40798</v>
      </c>
      <c r="B22941" s="105" t="n">
        <v>66.6418</v>
      </c>
      <c r="C22941" s="105" t="n">
        <v>4436.4869</v>
      </c>
      <c r="D22941" s="106" t="n">
        <f aca="false">TRUNC(B22941*1,2)</f>
        <v>66.64</v>
      </c>
    </row>
    <row r="22942" customFormat="false" ht="12.75" hidden="false" customHeight="false" outlineLevel="0" collapsed="false">
      <c r="A22942" s="104" t="s">
        <v>40801</v>
      </c>
      <c r="B22942" s="105" t="n">
        <v>57.9248</v>
      </c>
      <c r="C22942" s="105" t="n">
        <v>4435.3173</v>
      </c>
      <c r="D22942" s="106" t="n">
        <f aca="false">TRUNC(B22942*1,2)</f>
        <v>57.92</v>
      </c>
    </row>
    <row r="22943" customFormat="false" ht="12.75" hidden="false" customHeight="false" outlineLevel="0" collapsed="false">
      <c r="A22943" s="104" t="s">
        <v>40806</v>
      </c>
      <c r="B22943" s="105" t="n">
        <v>4455</v>
      </c>
      <c r="D22943" s="106" t="n">
        <f aca="false">TRUNC(B22943*1,2)</f>
        <v>4455</v>
      </c>
    </row>
    <row r="22944" customFormat="false" ht="12.75" hidden="false" customHeight="false" outlineLevel="0" collapsed="false">
      <c r="A22944" s="104" t="s">
        <v>40809</v>
      </c>
      <c r="B22944" s="105" t="n">
        <v>59.9868</v>
      </c>
      <c r="C22944" s="105" t="n">
        <v>5264.7116</v>
      </c>
      <c r="D22944" s="106" t="n">
        <f aca="false">TRUNC(B22944*1,2)</f>
        <v>59.98</v>
      </c>
    </row>
    <row r="22945" customFormat="false" ht="12.75" hidden="false" customHeight="false" outlineLevel="0" collapsed="false">
      <c r="A22945" s="104" t="s">
        <v>40811</v>
      </c>
      <c r="B22945" s="105" t="n">
        <v>5264</v>
      </c>
      <c r="D22945" s="106" t="n">
        <f aca="false">TRUNC(B22945*1,2)</f>
        <v>5264</v>
      </c>
    </row>
    <row r="22946" customFormat="false" ht="12.75" hidden="false" customHeight="false" outlineLevel="0" collapsed="false">
      <c r="A22946" s="104" t="s">
        <v>40814</v>
      </c>
      <c r="B22946" s="105" t="n">
        <v>64.2748</v>
      </c>
      <c r="C22946" s="105" t="n">
        <v>4423.8978</v>
      </c>
      <c r="D22946" s="106" t="n">
        <f aca="false">TRUNC(B22946*1,2)</f>
        <v>64.27</v>
      </c>
    </row>
    <row r="22947" customFormat="false" ht="12.75" hidden="false" customHeight="false" outlineLevel="0" collapsed="false">
      <c r="A22947" s="104" t="s">
        <v>40817</v>
      </c>
      <c r="B22947" s="105" t="n">
        <v>54.8652</v>
      </c>
      <c r="C22947" s="105" t="n">
        <v>4597.0518</v>
      </c>
      <c r="D22947" s="106" t="n">
        <f aca="false">TRUNC(B22947*1,2)</f>
        <v>54.86</v>
      </c>
    </row>
    <row r="22948" customFormat="false" ht="12.75" hidden="false" customHeight="false" outlineLevel="0" collapsed="false">
      <c r="A22948" s="104" t="s">
        <v>40820</v>
      </c>
      <c r="B22948" s="105" t="n">
        <v>54.8652</v>
      </c>
      <c r="C22948" s="105" t="n">
        <v>4597.0775</v>
      </c>
      <c r="D22948" s="106" t="n">
        <f aca="false">TRUNC(B22948*1,2)</f>
        <v>54.86</v>
      </c>
    </row>
    <row r="22949" customFormat="false" ht="12.75" hidden="false" customHeight="false" outlineLevel="0" collapsed="false">
      <c r="A22949" s="104" t="s">
        <v>40823</v>
      </c>
      <c r="B22949" s="105" t="n">
        <v>77.1868</v>
      </c>
      <c r="C22949" s="105" t="n">
        <v>4298.3522</v>
      </c>
      <c r="D22949" s="106" t="n">
        <f aca="false">TRUNC(B22949*1,2)</f>
        <v>77.18</v>
      </c>
    </row>
    <row r="22950" customFormat="false" ht="12.75" hidden="false" customHeight="false" outlineLevel="0" collapsed="false">
      <c r="A22950" s="104" t="s">
        <v>40826</v>
      </c>
      <c r="B22950" s="105" t="n">
        <v>101.4341</v>
      </c>
      <c r="C22950" s="105" t="n">
        <v>3992.1954</v>
      </c>
      <c r="D22950" s="106" t="n">
        <f aca="false">TRUNC(B22950*1,2)</f>
        <v>101.43</v>
      </c>
    </row>
    <row r="22951" customFormat="false" ht="12.75" hidden="false" customHeight="false" outlineLevel="0" collapsed="false">
      <c r="A22951" s="104" t="s">
        <v>40829</v>
      </c>
      <c r="B22951" s="105" t="n">
        <v>41.7242</v>
      </c>
      <c r="C22951" s="105" t="n">
        <v>3830.966</v>
      </c>
      <c r="D22951" s="106" t="n">
        <f aca="false">TRUNC(B22951*1,2)</f>
        <v>41.72</v>
      </c>
    </row>
    <row r="22952" customFormat="false" ht="12.75" hidden="false" customHeight="false" outlineLevel="0" collapsed="false">
      <c r="A22952" s="104" t="s">
        <v>40831</v>
      </c>
      <c r="B22952" s="105" t="n">
        <v>4289</v>
      </c>
      <c r="D22952" s="106" t="n">
        <f aca="false">TRUNC(B22952*1,2)</f>
        <v>4289</v>
      </c>
    </row>
    <row r="22953" customFormat="false" ht="12.75" hidden="false" customHeight="false" outlineLevel="0" collapsed="false">
      <c r="A22953" s="104" t="s">
        <v>40834</v>
      </c>
      <c r="B22953" s="105" t="n">
        <v>79.735</v>
      </c>
      <c r="C22953" s="105" t="n">
        <v>3986.1159</v>
      </c>
      <c r="D22953" s="106" t="n">
        <f aca="false">TRUNC(B22953*1,2)</f>
        <v>79.73</v>
      </c>
    </row>
    <row r="22954" customFormat="false" ht="12.75" hidden="false" customHeight="false" outlineLevel="0" collapsed="false">
      <c r="A22954" s="104" t="s">
        <v>40836</v>
      </c>
      <c r="B22954" s="105" t="n">
        <v>3986</v>
      </c>
      <c r="D22954" s="106" t="n">
        <f aca="false">TRUNC(B22954*1,2)</f>
        <v>3986</v>
      </c>
    </row>
    <row r="22955" customFormat="false" ht="12.75" hidden="false" customHeight="false" outlineLevel="0" collapsed="false">
      <c r="A22955" s="104" t="s">
        <v>40839</v>
      </c>
      <c r="B22955" s="105" t="n">
        <v>15.4405</v>
      </c>
      <c r="C22955" s="105" t="n">
        <v>6986.2979</v>
      </c>
      <c r="D22955" s="106" t="n">
        <f aca="false">TRUNC(B22955*1,2)</f>
        <v>15.44</v>
      </c>
    </row>
    <row r="22956" customFormat="false" ht="12.75" hidden="false" customHeight="false" outlineLevel="0" collapsed="false">
      <c r="A22956" s="104" t="s">
        <v>40842</v>
      </c>
      <c r="B22956" s="105" t="n">
        <v>8.375</v>
      </c>
      <c r="C22956" s="105" t="n">
        <v>7014.8254</v>
      </c>
      <c r="D22956" s="106" t="n">
        <f aca="false">TRUNC(B22956*1,2)</f>
        <v>8.37</v>
      </c>
    </row>
    <row r="22957" customFormat="false" ht="12.75" hidden="false" customHeight="false" outlineLevel="0" collapsed="false">
      <c r="A22957" s="104" t="s">
        <v>40845</v>
      </c>
      <c r="B22957" s="105" t="n">
        <v>3.6911</v>
      </c>
      <c r="C22957" s="105" t="n">
        <v>7091.4505</v>
      </c>
      <c r="D22957" s="106" t="n">
        <f aca="false">TRUNC(B22957*1,2)</f>
        <v>3.69</v>
      </c>
    </row>
    <row r="22958" customFormat="false" ht="12.75" hidden="false" customHeight="false" outlineLevel="0" collapsed="false">
      <c r="A22958" s="104" t="s">
        <v>40848</v>
      </c>
      <c r="B22958" s="105" t="n">
        <v>26.4244</v>
      </c>
      <c r="C22958" s="105" t="n">
        <v>6880.6374</v>
      </c>
      <c r="D22958" s="106" t="n">
        <f aca="false">TRUNC(B22958*1,2)</f>
        <v>26.42</v>
      </c>
    </row>
    <row r="22959" customFormat="false" ht="12.75" hidden="false" customHeight="false" outlineLevel="0" collapsed="false">
      <c r="A22959" s="104" t="s">
        <v>40851</v>
      </c>
      <c r="B22959" s="105" t="n">
        <v>54.2425</v>
      </c>
      <c r="C22959" s="105" t="n">
        <v>6342.7425</v>
      </c>
      <c r="D22959" s="106" t="n">
        <f aca="false">TRUNC(B22959*1,2)</f>
        <v>54.24</v>
      </c>
    </row>
    <row r="22960" customFormat="false" ht="12.75" hidden="false" customHeight="false" outlineLevel="0" collapsed="false">
      <c r="A22960" s="104" t="s">
        <v>40854</v>
      </c>
      <c r="B22960" s="105" t="n">
        <v>39.2956</v>
      </c>
      <c r="C22960" s="105" t="n">
        <v>6486.4561</v>
      </c>
      <c r="D22960" s="106" t="n">
        <f aca="false">TRUNC(B22960*1,2)</f>
        <v>39.29</v>
      </c>
    </row>
    <row r="22961" customFormat="false" ht="12.75" hidden="false" customHeight="false" outlineLevel="0" collapsed="false">
      <c r="A22961" s="104" t="s">
        <v>40857</v>
      </c>
      <c r="B22961" s="105" t="n">
        <v>47.1367</v>
      </c>
      <c r="C22961" s="105" t="n">
        <v>6569.0256</v>
      </c>
      <c r="D22961" s="106" t="n">
        <f aca="false">TRUNC(B22961*1,2)</f>
        <v>47.13</v>
      </c>
    </row>
    <row r="22962" customFormat="false" ht="12.75" hidden="false" customHeight="false" outlineLevel="0" collapsed="false">
      <c r="A22962" s="104" t="s">
        <v>40865</v>
      </c>
      <c r="B22962" s="105" t="n">
        <v>6767</v>
      </c>
      <c r="D22962" s="106" t="n">
        <f aca="false">TRUNC(B22962*1,2)</f>
        <v>6767</v>
      </c>
    </row>
    <row r="22963" customFormat="false" ht="12.75" hidden="false" customHeight="false" outlineLevel="0" collapsed="false">
      <c r="A22963" s="104" t="s">
        <v>40868</v>
      </c>
      <c r="B22963" s="105" t="n">
        <v>70.4861</v>
      </c>
      <c r="C22963" s="105" t="n">
        <v>4216.9181</v>
      </c>
      <c r="D22963" s="106" t="n">
        <f aca="false">TRUNC(B22963*1,2)</f>
        <v>70.48</v>
      </c>
    </row>
    <row r="22964" customFormat="false" ht="12.75" hidden="false" customHeight="false" outlineLevel="0" collapsed="false">
      <c r="A22964" s="104" t="s">
        <v>40870</v>
      </c>
      <c r="B22964" s="105" t="n">
        <v>4216</v>
      </c>
      <c r="D22964" s="106" t="n">
        <f aca="false">TRUNC(B22964*1,2)</f>
        <v>4216</v>
      </c>
    </row>
    <row r="22965" customFormat="false" ht="12.75" hidden="false" customHeight="false" outlineLevel="0" collapsed="false">
      <c r="A22965" s="104" t="s">
        <v>40873</v>
      </c>
      <c r="B22965" s="105" t="n">
        <v>78.4609</v>
      </c>
      <c r="C22965" s="105" t="n">
        <v>4020.1581</v>
      </c>
      <c r="D22965" s="106" t="n">
        <f aca="false">TRUNC(B22965*1,2)</f>
        <v>78.46</v>
      </c>
    </row>
    <row r="22966" customFormat="false" ht="12.75" hidden="false" customHeight="false" outlineLevel="0" collapsed="false">
      <c r="A22966" s="104" t="s">
        <v>40875</v>
      </c>
      <c r="B22966" s="105" t="n">
        <v>4020</v>
      </c>
      <c r="D22966" s="106" t="n">
        <f aca="false">TRUNC(B22966*1,2)</f>
        <v>4020</v>
      </c>
    </row>
    <row r="22967" customFormat="false" ht="12.75" hidden="false" customHeight="false" outlineLevel="0" collapsed="false">
      <c r="A22967" s="104" t="s">
        <v>40878</v>
      </c>
      <c r="B22967" s="105" t="n">
        <v>24.0886</v>
      </c>
      <c r="C22967" s="105" t="n">
        <v>7396.4707</v>
      </c>
      <c r="D22967" s="106" t="n">
        <f aca="false">TRUNC(B22967*1,2)</f>
        <v>24.08</v>
      </c>
    </row>
    <row r="22968" customFormat="false" ht="12.75" hidden="false" customHeight="false" outlineLevel="0" collapsed="false">
      <c r="A22968" s="104" t="s">
        <v>40880</v>
      </c>
      <c r="B22968" s="105" t="n">
        <v>7396</v>
      </c>
      <c r="D22968" s="106" t="n">
        <f aca="false">TRUNC(B22968*1,2)</f>
        <v>7396</v>
      </c>
    </row>
    <row r="22969" customFormat="false" ht="12.75" hidden="false" customHeight="false" outlineLevel="0" collapsed="false">
      <c r="A22969" s="104" t="s">
        <v>40883</v>
      </c>
      <c r="B22969" s="105" t="n">
        <v>68.2596</v>
      </c>
      <c r="C22969" s="105" t="n">
        <v>4411.9935</v>
      </c>
      <c r="D22969" s="106" t="n">
        <f aca="false">TRUNC(B22969*1,2)</f>
        <v>68.25</v>
      </c>
    </row>
    <row r="22970" customFormat="false" ht="12.75" hidden="false" customHeight="false" outlineLevel="0" collapsed="false">
      <c r="A22970" s="104" t="s">
        <v>40886</v>
      </c>
      <c r="B22970" s="105" t="n">
        <v>16.1769</v>
      </c>
      <c r="C22970" s="105" t="n">
        <v>4352.9586</v>
      </c>
      <c r="D22970" s="106" t="n">
        <f aca="false">TRUNC(B22970*1,2)</f>
        <v>16.17</v>
      </c>
    </row>
    <row r="22971" customFormat="false" ht="12.75" hidden="false" customHeight="false" outlineLevel="0" collapsed="false">
      <c r="A22971" s="104" t="s">
        <v>40891</v>
      </c>
      <c r="B22971" s="105" t="n">
        <v>4382</v>
      </c>
      <c r="D22971" s="106" t="n">
        <f aca="false">TRUNC(B22971*1,2)</f>
        <v>4382</v>
      </c>
    </row>
    <row r="22972" customFormat="false" ht="12.75" hidden="false" customHeight="false" outlineLevel="0" collapsed="false">
      <c r="A22972" s="104" t="s">
        <v>40894</v>
      </c>
      <c r="B22972" s="105" t="n">
        <v>26.1501</v>
      </c>
      <c r="C22972" s="105" t="n">
        <v>3646.6462</v>
      </c>
      <c r="D22972" s="106" t="n">
        <f aca="false">TRUNC(B22972*1,2)</f>
        <v>26.15</v>
      </c>
    </row>
    <row r="22973" customFormat="false" ht="12.75" hidden="false" customHeight="false" outlineLevel="0" collapsed="false">
      <c r="A22973" s="104" t="s">
        <v>40896</v>
      </c>
      <c r="B22973" s="105" t="n">
        <v>3646</v>
      </c>
      <c r="D22973" s="106" t="n">
        <f aca="false">TRUNC(B22973*1,2)</f>
        <v>3646</v>
      </c>
    </row>
    <row r="22974" customFormat="false" ht="12.75" hidden="false" customHeight="false" outlineLevel="0" collapsed="false">
      <c r="A22974" s="104" t="s">
        <v>40899</v>
      </c>
      <c r="B22974" s="105" t="n">
        <v>64.6074</v>
      </c>
      <c r="C22974" s="105" t="n">
        <v>1055.7455</v>
      </c>
      <c r="D22974" s="106" t="n">
        <f aca="false">TRUNC(B22974*1,2)</f>
        <v>64.6</v>
      </c>
    </row>
    <row r="22975" customFormat="false" ht="12.75" hidden="false" customHeight="false" outlineLevel="0" collapsed="false">
      <c r="A22975" s="104" t="s">
        <v>40902</v>
      </c>
      <c r="B22975" s="105" t="n">
        <v>76.9887</v>
      </c>
      <c r="C22975" s="105" t="n">
        <v>1054.4534</v>
      </c>
      <c r="D22975" s="106" t="n">
        <f aca="false">TRUNC(B22975*1,2)</f>
        <v>76.98</v>
      </c>
    </row>
    <row r="22976" customFormat="false" ht="12.75" hidden="false" customHeight="false" outlineLevel="0" collapsed="false">
      <c r="A22976" s="104" t="s">
        <v>40905</v>
      </c>
      <c r="B22976" s="105" t="n">
        <v>119.3279</v>
      </c>
      <c r="C22976" s="105" t="n">
        <v>1039.553</v>
      </c>
      <c r="D22976" s="106" t="n">
        <f aca="false">TRUNC(B22976*1,2)</f>
        <v>119.32</v>
      </c>
    </row>
    <row r="22977" customFormat="false" ht="12.75" hidden="false" customHeight="false" outlineLevel="0" collapsed="false">
      <c r="A22977" s="104" t="s">
        <v>40908</v>
      </c>
      <c r="B22977" s="105" t="n">
        <v>145.8091</v>
      </c>
      <c r="C22977" s="105" t="n">
        <v>1034.7338</v>
      </c>
      <c r="D22977" s="106" t="n">
        <f aca="false">TRUNC(B22977*1,2)</f>
        <v>145.8</v>
      </c>
    </row>
    <row r="22978" customFormat="false" ht="12.75" hidden="false" customHeight="false" outlineLevel="0" collapsed="false">
      <c r="A22978" s="104" t="s">
        <v>40911</v>
      </c>
      <c r="B22978" s="105" t="n">
        <v>27.9477</v>
      </c>
      <c r="C22978" s="105" t="n">
        <v>1070.8834</v>
      </c>
      <c r="D22978" s="106" t="n">
        <f aca="false">TRUNC(B22978*1,2)</f>
        <v>27.94</v>
      </c>
    </row>
    <row r="22979" customFormat="false" ht="12.75" hidden="false" customHeight="false" outlineLevel="0" collapsed="false">
      <c r="A22979" s="104" t="s">
        <v>40914</v>
      </c>
      <c r="B22979" s="105" t="n">
        <v>66.7784</v>
      </c>
      <c r="C22979" s="105" t="n">
        <v>1060.9632</v>
      </c>
      <c r="D22979" s="106" t="n">
        <f aca="false">TRUNC(B22979*1,2)</f>
        <v>66.77</v>
      </c>
    </row>
    <row r="22980" customFormat="false" ht="12.75" hidden="false" customHeight="false" outlineLevel="0" collapsed="false">
      <c r="A22980" s="104" t="s">
        <v>40917</v>
      </c>
      <c r="B22980" s="105" t="n">
        <v>79.4937</v>
      </c>
      <c r="C22980" s="105" t="n">
        <v>1058.6033</v>
      </c>
      <c r="D22980" s="106" t="n">
        <f aca="false">TRUNC(B22980*1,2)</f>
        <v>79.49</v>
      </c>
    </row>
    <row r="22981" customFormat="false" ht="12.75" hidden="false" customHeight="false" outlineLevel="0" collapsed="false">
      <c r="A22981" s="104" t="s">
        <v>40920</v>
      </c>
      <c r="B22981" s="105" t="n">
        <v>123.0019</v>
      </c>
      <c r="C22981" s="105" t="n">
        <v>1043.9345</v>
      </c>
      <c r="D22981" s="106" t="n">
        <f aca="false">TRUNC(B22981*1,2)</f>
        <v>123</v>
      </c>
    </row>
    <row r="22982" customFormat="false" ht="12.75" hidden="false" customHeight="false" outlineLevel="0" collapsed="false">
      <c r="A22982" s="104" t="s">
        <v>40923</v>
      </c>
      <c r="B22982" s="105" t="n">
        <v>150.8191</v>
      </c>
      <c r="C22982" s="105" t="n">
        <v>1040.6061</v>
      </c>
      <c r="D22982" s="106" t="n">
        <f aca="false">TRUNC(B22982*1,2)</f>
        <v>150.81</v>
      </c>
    </row>
    <row r="22983" customFormat="false" ht="12.75" hidden="false" customHeight="false" outlineLevel="0" collapsed="false">
      <c r="A22983" s="104" t="s">
        <v>40926</v>
      </c>
      <c r="B22983" s="105" t="n">
        <v>82.6187</v>
      </c>
      <c r="C22983" s="105" t="n">
        <v>1052.4849</v>
      </c>
      <c r="D22983" s="106" t="n">
        <f aca="false">TRUNC(B22983*1,2)</f>
        <v>82.61</v>
      </c>
    </row>
    <row r="22984" customFormat="false" ht="12.75" hidden="false" customHeight="false" outlineLevel="0" collapsed="false">
      <c r="A22984" s="104" t="s">
        <v>40929</v>
      </c>
      <c r="B22984" s="105" t="n">
        <v>97.9958</v>
      </c>
      <c r="C22984" s="105" t="n">
        <v>1050.2018</v>
      </c>
      <c r="D22984" s="106" t="n">
        <f aca="false">TRUNC(B22984*1,2)</f>
        <v>97.99</v>
      </c>
    </row>
    <row r="22985" customFormat="false" ht="12.75" hidden="false" customHeight="false" outlineLevel="0" collapsed="false">
      <c r="A22985" s="104" t="s">
        <v>40932</v>
      </c>
      <c r="B22985" s="105" t="n">
        <v>152.3182</v>
      </c>
      <c r="C22985" s="105" t="n">
        <v>1035.69</v>
      </c>
      <c r="D22985" s="106" t="n">
        <f aca="false">TRUNC(B22985*1,2)</f>
        <v>152.31</v>
      </c>
    </row>
    <row r="22986" customFormat="false" ht="12.75" hidden="false" customHeight="false" outlineLevel="0" collapsed="false">
      <c r="A22986" s="104" t="s">
        <v>40935</v>
      </c>
      <c r="B22986" s="105" t="n">
        <v>186.2889</v>
      </c>
      <c r="C22986" s="105" t="n">
        <v>1031.0108</v>
      </c>
      <c r="D22986" s="106" t="n">
        <f aca="false">TRUNC(B22986*1,2)</f>
        <v>186.28</v>
      </c>
    </row>
    <row r="22987" customFormat="false" ht="12.75" hidden="false" customHeight="false" outlineLevel="0" collapsed="false">
      <c r="A22987" s="104" t="s">
        <v>40938</v>
      </c>
      <c r="B22987" s="105" t="n">
        <v>36.9716</v>
      </c>
      <c r="C22987" s="105" t="n">
        <v>1074.3467</v>
      </c>
      <c r="D22987" s="106" t="n">
        <f aca="false">TRUNC(B22987*1,2)</f>
        <v>36.97</v>
      </c>
    </row>
    <row r="22988" customFormat="false" ht="12.75" hidden="false" customHeight="false" outlineLevel="0" collapsed="false">
      <c r="A22988" s="104" t="s">
        <v>40941</v>
      </c>
      <c r="B22988" s="105" t="n">
        <v>84.7897</v>
      </c>
      <c r="C22988" s="105" t="n">
        <v>1054.9079</v>
      </c>
      <c r="D22988" s="106" t="n">
        <f aca="false">TRUNC(B22988*1,2)</f>
        <v>84.78</v>
      </c>
    </row>
    <row r="22989" customFormat="false" ht="12.75" hidden="false" customHeight="false" outlineLevel="0" collapsed="false">
      <c r="A22989" s="104" t="s">
        <v>40944</v>
      </c>
      <c r="B22989" s="105" t="n">
        <v>100.5008</v>
      </c>
      <c r="C22989" s="105" t="n">
        <v>1053.8994</v>
      </c>
      <c r="D22989" s="106" t="n">
        <f aca="false">TRUNC(B22989*1,2)</f>
        <v>100.5</v>
      </c>
    </row>
    <row r="22990" customFormat="false" ht="12.75" hidden="false" customHeight="false" outlineLevel="0" collapsed="false">
      <c r="A22990" s="104" t="s">
        <v>40947</v>
      </c>
      <c r="B22990" s="105" t="n">
        <v>155.9922</v>
      </c>
      <c r="C22990" s="105" t="n">
        <v>1039.553</v>
      </c>
      <c r="D22990" s="106" t="n">
        <f aca="false">TRUNC(B22990*1,2)</f>
        <v>155.99</v>
      </c>
    </row>
    <row r="22991" customFormat="false" ht="12.75" hidden="false" customHeight="false" outlineLevel="0" collapsed="false">
      <c r="A22991" s="104" t="s">
        <v>40950</v>
      </c>
      <c r="B22991" s="105" t="n">
        <v>191.2989</v>
      </c>
      <c r="C22991" s="105" t="n">
        <v>1035.1566</v>
      </c>
      <c r="D22991" s="106" t="n">
        <f aca="false">TRUNC(B22991*1,2)</f>
        <v>191.29</v>
      </c>
    </row>
    <row r="22992" customFormat="false" ht="12.75" hidden="false" customHeight="false" outlineLevel="0" collapsed="false">
      <c r="A22992" s="104" t="s">
        <v>40953</v>
      </c>
      <c r="B22992" s="105" t="n">
        <v>1049</v>
      </c>
      <c r="D22992" s="106" t="n">
        <f aca="false">TRUNC(B22992*1,2)</f>
        <v>1049</v>
      </c>
    </row>
    <row r="22993" customFormat="false" ht="12.75" hidden="false" customHeight="false" outlineLevel="0" collapsed="false">
      <c r="A22993" s="104" t="s">
        <v>40959</v>
      </c>
      <c r="B22993" s="105" t="n">
        <v>6.8045</v>
      </c>
      <c r="C22993" s="105" t="n">
        <v>5837.4392</v>
      </c>
      <c r="D22993" s="106" t="n">
        <f aca="false">TRUNC(B22993*1,2)</f>
        <v>6.8</v>
      </c>
    </row>
    <row r="22994" customFormat="false" ht="12.75" hidden="false" customHeight="false" outlineLevel="0" collapsed="false">
      <c r="A22994" s="104" t="s">
        <v>40962</v>
      </c>
      <c r="B22994" s="105" t="n">
        <v>9.0359</v>
      </c>
      <c r="C22994" s="105" t="n">
        <v>5838.3727</v>
      </c>
      <c r="D22994" s="106" t="n">
        <f aca="false">TRUNC(B22994*1,2)</f>
        <v>9.03</v>
      </c>
    </row>
    <row r="22995" customFormat="false" ht="12.75" hidden="false" customHeight="false" outlineLevel="0" collapsed="false">
      <c r="A22995" s="104" t="s">
        <v>40965</v>
      </c>
      <c r="B22995" s="105" t="n">
        <v>7.6965</v>
      </c>
      <c r="C22995" s="105" t="n">
        <v>5784.3964</v>
      </c>
      <c r="D22995" s="106" t="n">
        <f aca="false">TRUNC(B22995*1,2)</f>
        <v>7.69</v>
      </c>
    </row>
    <row r="22996" customFormat="false" ht="12.75" hidden="false" customHeight="false" outlineLevel="0" collapsed="false">
      <c r="A22996" s="104" t="s">
        <v>40968</v>
      </c>
      <c r="B22996" s="105" t="n">
        <v>9.9279</v>
      </c>
      <c r="C22996" s="105" t="n">
        <v>5796.9252</v>
      </c>
      <c r="D22996" s="106" t="n">
        <f aca="false">TRUNC(B22996*1,2)</f>
        <v>9.92</v>
      </c>
    </row>
    <row r="22997" customFormat="false" ht="12.75" hidden="false" customHeight="false" outlineLevel="0" collapsed="false">
      <c r="A22997" s="104" t="s">
        <v>40971</v>
      </c>
      <c r="B22997" s="105" t="n">
        <v>10.3346</v>
      </c>
      <c r="C22997" s="105" t="n">
        <v>5808.6334</v>
      </c>
      <c r="D22997" s="106" t="n">
        <f aca="false">TRUNC(B22997*1,2)</f>
        <v>10.33</v>
      </c>
    </row>
    <row r="22998" customFormat="false" ht="12.75" hidden="false" customHeight="false" outlineLevel="0" collapsed="false">
      <c r="A22998" s="104" t="s">
        <v>40974</v>
      </c>
      <c r="B22998" s="105" t="n">
        <v>2.8662</v>
      </c>
      <c r="C22998" s="105" t="n">
        <v>5731.7631</v>
      </c>
      <c r="D22998" s="106" t="n">
        <f aca="false">TRUNC(B22998*1,2)</f>
        <v>2.86</v>
      </c>
    </row>
    <row r="22999" customFormat="false" ht="12.75" hidden="false" customHeight="false" outlineLevel="0" collapsed="false">
      <c r="A22999" s="104" t="s">
        <v>40977</v>
      </c>
      <c r="B22999" s="105" t="n">
        <v>12.0937</v>
      </c>
      <c r="C22999" s="105" t="n">
        <v>2270.9922</v>
      </c>
      <c r="D22999" s="106" t="n">
        <f aca="false">TRUNC(B22999*1,2)</f>
        <v>12.09</v>
      </c>
    </row>
    <row r="23000" customFormat="false" ht="12.75" hidden="false" customHeight="false" outlineLevel="0" collapsed="false">
      <c r="A23000" s="104" t="s">
        <v>40980</v>
      </c>
      <c r="B23000" s="105" t="n">
        <v>5295</v>
      </c>
      <c r="D23000" s="106" t="n">
        <f aca="false">TRUNC(B23000*1,2)</f>
        <v>5295</v>
      </c>
    </row>
    <row r="23001" customFormat="false" ht="12.75" hidden="false" customHeight="false" outlineLevel="0" collapsed="false">
      <c r="A23001" s="104" t="s">
        <v>40983</v>
      </c>
      <c r="B23001" s="105" t="n">
        <v>38.4761</v>
      </c>
      <c r="C23001" s="105" t="n">
        <v>8365.2487</v>
      </c>
      <c r="D23001" s="106" t="n">
        <f aca="false">TRUNC(B23001*1,2)</f>
        <v>38.47</v>
      </c>
    </row>
    <row r="23002" customFormat="false" ht="12.75" hidden="false" customHeight="false" outlineLevel="0" collapsed="false">
      <c r="A23002" s="104" t="s">
        <v>40986</v>
      </c>
      <c r="B23002" s="105" t="n">
        <v>70.9737</v>
      </c>
      <c r="C23002" s="105" t="n">
        <v>8477.2244</v>
      </c>
      <c r="D23002" s="106" t="n">
        <f aca="false">TRUNC(B23002*1,2)</f>
        <v>70.97</v>
      </c>
    </row>
    <row r="23003" customFormat="false" ht="12.75" hidden="false" customHeight="false" outlineLevel="0" collapsed="false">
      <c r="A23003" s="104" t="s">
        <v>40989</v>
      </c>
      <c r="B23003" s="105" t="n">
        <v>19.459</v>
      </c>
      <c r="C23003" s="105" t="n">
        <v>6232.9792</v>
      </c>
      <c r="D23003" s="106" t="n">
        <f aca="false">TRUNC(B23003*1,2)</f>
        <v>19.45</v>
      </c>
    </row>
    <row r="23004" customFormat="false" ht="12.75" hidden="false" customHeight="false" outlineLevel="0" collapsed="false">
      <c r="A23004" s="104" t="s">
        <v>40992</v>
      </c>
      <c r="B23004" s="105" t="n">
        <v>25.1877</v>
      </c>
      <c r="C23004" s="105" t="n">
        <v>6344.9883</v>
      </c>
      <c r="D23004" s="106" t="n">
        <f aca="false">TRUNC(B23004*1,2)</f>
        <v>25.18</v>
      </c>
    </row>
    <row r="23005" customFormat="false" ht="12.75" hidden="false" customHeight="false" outlineLevel="0" collapsed="false">
      <c r="A23005" s="104" t="s">
        <v>41008</v>
      </c>
      <c r="B23005" s="105" t="n">
        <v>45.6188</v>
      </c>
      <c r="C23005" s="105" t="n">
        <v>6300.5627</v>
      </c>
      <c r="D23005" s="106" t="n">
        <f aca="false">TRUNC(B23005*1,2)</f>
        <v>45.61</v>
      </c>
    </row>
    <row r="23006" customFormat="false" ht="12.75" hidden="false" customHeight="false" outlineLevel="0" collapsed="false">
      <c r="A23006" s="104" t="s">
        <v>41023</v>
      </c>
      <c r="B23006" s="105" t="n">
        <v>7144</v>
      </c>
      <c r="D23006" s="106" t="n">
        <f aca="false">TRUNC(B23006*1,2)</f>
        <v>7144</v>
      </c>
    </row>
    <row r="23007" customFormat="false" ht="12.75" hidden="false" customHeight="false" outlineLevel="0" collapsed="false">
      <c r="A23007" s="104" t="s">
        <v>41026</v>
      </c>
      <c r="B23007" s="105" t="n">
        <v>4.5</v>
      </c>
      <c r="C23007" s="105" t="n">
        <v>1000</v>
      </c>
      <c r="D23007" s="106" t="n">
        <f aca="false">TRUNC(B23007*1,2)</f>
        <v>4.5</v>
      </c>
    </row>
    <row r="23008" customFormat="false" ht="12.75" hidden="false" customHeight="false" outlineLevel="0" collapsed="false">
      <c r="A23008" s="104" t="s">
        <v>41029</v>
      </c>
      <c r="B23008" s="105" t="n">
        <v>4</v>
      </c>
      <c r="C23008" s="105" t="n">
        <v>1000</v>
      </c>
      <c r="D23008" s="106" t="n">
        <f aca="false">TRUNC(B23008*1,2)</f>
        <v>4</v>
      </c>
    </row>
    <row r="23009" customFormat="false" ht="12.75" hidden="false" customHeight="false" outlineLevel="0" collapsed="false">
      <c r="A23009" s="104" t="s">
        <v>41032</v>
      </c>
      <c r="B23009" s="105" t="n">
        <v>1000</v>
      </c>
      <c r="D23009" s="106" t="n">
        <f aca="false">TRUNC(B23009*1,2)</f>
        <v>1000</v>
      </c>
    </row>
    <row r="23010" customFormat="false" ht="12.75" hidden="false" customHeight="false" outlineLevel="0" collapsed="false">
      <c r="A23010" s="104" t="s">
        <v>41038</v>
      </c>
      <c r="B23010" s="105" t="n">
        <v>17.0088</v>
      </c>
      <c r="C23010" s="105" t="n">
        <v>4914.6779</v>
      </c>
      <c r="D23010" s="106" t="n">
        <f aca="false">TRUNC(B23010*1,2)</f>
        <v>17</v>
      </c>
    </row>
    <row r="23011" customFormat="false" ht="12.75" hidden="false" customHeight="false" outlineLevel="0" collapsed="false">
      <c r="A23011" s="104" t="s">
        <v>41041</v>
      </c>
      <c r="B23011" s="105" t="n">
        <v>5.379</v>
      </c>
      <c r="C23011" s="105" t="n">
        <v>4538.1847</v>
      </c>
      <c r="D23011" s="106" t="n">
        <f aca="false">TRUNC(B23011*1,2)</f>
        <v>5.37</v>
      </c>
    </row>
    <row r="23012" customFormat="false" ht="12.75" hidden="false" customHeight="false" outlineLevel="0" collapsed="false">
      <c r="A23012" s="104" t="s">
        <v>41044</v>
      </c>
      <c r="B23012" s="105" t="n">
        <v>25.9734</v>
      </c>
      <c r="C23012" s="105" t="n">
        <v>4918.287</v>
      </c>
      <c r="D23012" s="106" t="n">
        <f aca="false">TRUNC(B23012*1,2)</f>
        <v>25.97</v>
      </c>
    </row>
    <row r="23013" customFormat="false" ht="12.75" hidden="false" customHeight="false" outlineLevel="0" collapsed="false">
      <c r="A23013" s="104" t="s">
        <v>41047</v>
      </c>
      <c r="B23013" s="105" t="n">
        <v>18.0467</v>
      </c>
      <c r="C23013" s="105" t="n">
        <v>5004.5902</v>
      </c>
      <c r="D23013" s="106" t="n">
        <f aca="false">TRUNC(B23013*1,2)</f>
        <v>18.04</v>
      </c>
    </row>
    <row r="23014" customFormat="false" ht="12.75" hidden="false" customHeight="false" outlineLevel="0" collapsed="false">
      <c r="A23014" s="104" t="s">
        <v>41050</v>
      </c>
      <c r="B23014" s="105" t="n">
        <v>9.0556</v>
      </c>
      <c r="C23014" s="105" t="n">
        <v>5058.8109</v>
      </c>
      <c r="D23014" s="106" t="n">
        <f aca="false">TRUNC(B23014*1,2)</f>
        <v>9.05</v>
      </c>
    </row>
    <row r="23015" customFormat="false" ht="12.75" hidden="false" customHeight="false" outlineLevel="0" collapsed="false">
      <c r="A23015" s="104" t="s">
        <v>41053</v>
      </c>
      <c r="B23015" s="105" t="n">
        <v>2.0488</v>
      </c>
      <c r="C23015" s="105" t="n">
        <v>5118.7479</v>
      </c>
      <c r="D23015" s="106" t="n">
        <f aca="false">TRUNC(B23015*1,2)</f>
        <v>2.04</v>
      </c>
    </row>
    <row r="23016" customFormat="false" ht="12.75" hidden="false" customHeight="false" outlineLevel="0" collapsed="false">
      <c r="A23016" s="104" t="s">
        <v>41056</v>
      </c>
      <c r="B23016" s="105" t="n">
        <v>25.3124</v>
      </c>
      <c r="C23016" s="105" t="n">
        <v>4748.2767</v>
      </c>
      <c r="D23016" s="106" t="n">
        <f aca="false">TRUNC(B23016*1,2)</f>
        <v>25.31</v>
      </c>
    </row>
    <row r="23017" customFormat="false" ht="12.75" hidden="false" customHeight="false" outlineLevel="0" collapsed="false">
      <c r="A23017" s="104" t="s">
        <v>41059</v>
      </c>
      <c r="B23017" s="105" t="n">
        <v>9.9957</v>
      </c>
      <c r="C23017" s="105" t="n">
        <v>4673.9456</v>
      </c>
      <c r="D23017" s="106" t="n">
        <f aca="false">TRUNC(B23017*1,2)</f>
        <v>9.99</v>
      </c>
    </row>
    <row r="23018" customFormat="false" ht="12.75" hidden="false" customHeight="false" outlineLevel="0" collapsed="false">
      <c r="A23018" s="104" t="s">
        <v>41062</v>
      </c>
      <c r="B23018" s="105" t="n">
        <v>10.9538</v>
      </c>
      <c r="C23018" s="105" t="n">
        <v>4699.4334</v>
      </c>
      <c r="D23018" s="106" t="n">
        <f aca="false">TRUNC(B23018*1,2)</f>
        <v>10.95</v>
      </c>
    </row>
    <row r="23019" customFormat="false" ht="12.75" hidden="false" customHeight="false" outlineLevel="0" collapsed="false">
      <c r="A23019" s="104" t="s">
        <v>41065</v>
      </c>
      <c r="B23019" s="105" t="n">
        <v>14.1202</v>
      </c>
      <c r="C23019" s="105" t="n">
        <v>4697.9892</v>
      </c>
      <c r="D23019" s="106" t="n">
        <f aca="false">TRUNC(B23019*1,2)</f>
        <v>14.12</v>
      </c>
    </row>
    <row r="23020" customFormat="false" ht="12.75" hidden="false" customHeight="false" outlineLevel="0" collapsed="false">
      <c r="A23020" s="104" t="s">
        <v>41068</v>
      </c>
      <c r="B23020" s="105" t="n">
        <v>6.9023</v>
      </c>
      <c r="C23020" s="105" t="n">
        <v>4506.7615</v>
      </c>
      <c r="D23020" s="106" t="n">
        <f aca="false">TRUNC(B23020*1,2)</f>
        <v>6.9</v>
      </c>
    </row>
    <row r="23021" customFormat="false" ht="12.75" hidden="false" customHeight="false" outlineLevel="0" collapsed="false">
      <c r="A23021" s="104" t="s">
        <v>41071</v>
      </c>
      <c r="B23021" s="105" t="n">
        <v>13.6713</v>
      </c>
      <c r="C23021" s="105" t="n">
        <v>4264.0197</v>
      </c>
      <c r="D23021" s="106" t="n">
        <f aca="false">TRUNC(B23021*1,2)</f>
        <v>13.67</v>
      </c>
    </row>
    <row r="23022" customFormat="false" ht="12.75" hidden="false" customHeight="false" outlineLevel="0" collapsed="false">
      <c r="A23022" s="104" t="s">
        <v>41074</v>
      </c>
      <c r="B23022" s="105" t="n">
        <v>30.6597</v>
      </c>
      <c r="C23022" s="105" t="n">
        <v>4759.7222</v>
      </c>
      <c r="D23022" s="106" t="n">
        <f aca="false">TRUNC(B23022*1,2)</f>
        <v>30.65</v>
      </c>
    </row>
    <row r="23023" customFormat="false" ht="12.75" hidden="false" customHeight="false" outlineLevel="0" collapsed="false">
      <c r="A23023" s="104" t="s">
        <v>41079</v>
      </c>
      <c r="B23023" s="105" t="n">
        <v>20.1131</v>
      </c>
      <c r="C23023" s="105" t="n">
        <v>4853.7286</v>
      </c>
      <c r="D23023" s="106" t="n">
        <f aca="false">TRUNC(B23023*1,2)</f>
        <v>20.11</v>
      </c>
    </row>
    <row r="23024" customFormat="false" ht="12.75" hidden="false" customHeight="false" outlineLevel="0" collapsed="false">
      <c r="A23024" s="104" t="s">
        <v>41082</v>
      </c>
      <c r="B23024" s="105" t="n">
        <v>5.8875</v>
      </c>
      <c r="C23024" s="105" t="n">
        <v>5141.6685</v>
      </c>
      <c r="D23024" s="106" t="n">
        <f aca="false">TRUNC(B23024*1,2)</f>
        <v>5.88</v>
      </c>
    </row>
    <row r="23025" customFormat="false" ht="12.75" hidden="false" customHeight="false" outlineLevel="0" collapsed="false">
      <c r="A23025" s="104" t="s">
        <v>41085</v>
      </c>
      <c r="B23025" s="105" t="n">
        <v>12.345</v>
      </c>
      <c r="C23025" s="105" t="n">
        <v>4977.9007</v>
      </c>
      <c r="D23025" s="106" t="n">
        <f aca="false">TRUNC(B23025*1,2)</f>
        <v>12.34</v>
      </c>
    </row>
    <row r="23026" customFormat="false" ht="12.75" hidden="false" customHeight="false" outlineLevel="0" collapsed="false">
      <c r="A23026" s="104" t="s">
        <v>41088</v>
      </c>
      <c r="B23026" s="105" t="n">
        <v>5.379</v>
      </c>
      <c r="C23026" s="105" t="n">
        <v>4538.1847</v>
      </c>
      <c r="D23026" s="106" t="n">
        <f aca="false">TRUNC(B23026*1,2)</f>
        <v>5.37</v>
      </c>
    </row>
    <row r="23027" customFormat="false" ht="12.75" hidden="false" customHeight="false" outlineLevel="0" collapsed="false">
      <c r="A23027" s="104" t="s">
        <v>41091</v>
      </c>
      <c r="B23027" s="105" t="n">
        <v>9.7447</v>
      </c>
      <c r="C23027" s="105" t="n">
        <v>4705.2464</v>
      </c>
      <c r="D23027" s="106" t="n">
        <f aca="false">TRUNC(B23027*1,2)</f>
        <v>9.74</v>
      </c>
    </row>
    <row r="23028" customFormat="false" ht="12.75" hidden="false" customHeight="false" outlineLevel="0" collapsed="false">
      <c r="A23028" s="104" t="s">
        <v>41094</v>
      </c>
      <c r="B23028" s="105" t="n">
        <v>13.0979</v>
      </c>
      <c r="C23028" s="105" t="n">
        <v>4722.5663</v>
      </c>
      <c r="D23028" s="106" t="n">
        <f aca="false">TRUNC(B23028*1,2)</f>
        <v>13.09</v>
      </c>
    </row>
    <row r="23029" customFormat="false" ht="12.75" hidden="false" customHeight="false" outlineLevel="0" collapsed="false">
      <c r="A23029" s="104" t="s">
        <v>41097</v>
      </c>
      <c r="B23029" s="105" t="n">
        <v>11.9994</v>
      </c>
      <c r="C23029" s="105" t="n">
        <v>5018.5295</v>
      </c>
      <c r="D23029" s="106" t="n">
        <f aca="false">TRUNC(B23029*1,2)</f>
        <v>11.99</v>
      </c>
    </row>
    <row r="23030" customFormat="false" ht="12.75" hidden="false" customHeight="false" outlineLevel="0" collapsed="false">
      <c r="A23030" s="104" t="s">
        <v>41100</v>
      </c>
      <c r="B23030" s="105" t="n">
        <v>9.4019</v>
      </c>
      <c r="C23030" s="105" t="n">
        <v>5023.5642</v>
      </c>
      <c r="D23030" s="106" t="n">
        <f aca="false">TRUNC(B23030*1,2)</f>
        <v>9.4</v>
      </c>
    </row>
    <row r="23031" customFormat="false" ht="12.75" hidden="false" customHeight="false" outlineLevel="0" collapsed="false">
      <c r="A23031" s="104" t="s">
        <v>41103</v>
      </c>
      <c r="B23031" s="105" t="n">
        <v>30.7072</v>
      </c>
      <c r="C23031" s="105" t="n">
        <v>4723.6313</v>
      </c>
      <c r="D23031" s="106" t="n">
        <f aca="false">TRUNC(B23031*1,2)</f>
        <v>30.7</v>
      </c>
    </row>
    <row r="23032" customFormat="false" ht="12.75" hidden="false" customHeight="false" outlineLevel="0" collapsed="false">
      <c r="A23032" s="104" t="s">
        <v>41106</v>
      </c>
      <c r="B23032" s="105" t="n">
        <v>11.434</v>
      </c>
      <c r="C23032" s="105" t="n">
        <v>4696.1941</v>
      </c>
      <c r="D23032" s="106" t="n">
        <f aca="false">TRUNC(B23032*1,2)</f>
        <v>11.43</v>
      </c>
    </row>
    <row r="23033" customFormat="false" ht="12.75" hidden="false" customHeight="false" outlineLevel="0" collapsed="false">
      <c r="A23033" s="104" t="s">
        <v>41109</v>
      </c>
      <c r="B23033" s="105" t="n">
        <v>13.567</v>
      </c>
      <c r="C23033" s="105" t="n">
        <v>4763.3413</v>
      </c>
      <c r="D23033" s="106" t="n">
        <f aca="false">TRUNC(B23033*1,2)</f>
        <v>13.56</v>
      </c>
    </row>
    <row r="23034" customFormat="false" ht="12.75" hidden="false" customHeight="false" outlineLevel="0" collapsed="false">
      <c r="A23034" s="104" t="s">
        <v>41112</v>
      </c>
      <c r="B23034" s="105" t="n">
        <v>13.2225</v>
      </c>
      <c r="C23034" s="105" t="n">
        <v>4952.8596</v>
      </c>
      <c r="D23034" s="106" t="n">
        <f aca="false">TRUNC(B23034*1,2)</f>
        <v>13.22</v>
      </c>
    </row>
    <row r="23035" customFormat="false" ht="12.75" hidden="false" customHeight="false" outlineLevel="0" collapsed="false">
      <c r="A23035" s="104" t="s">
        <v>41115</v>
      </c>
      <c r="B23035" s="105" t="n">
        <v>3.9124</v>
      </c>
      <c r="C23035" s="105" t="n">
        <v>4898.9232</v>
      </c>
      <c r="D23035" s="106" t="n">
        <f aca="false">TRUNC(B23035*1,2)</f>
        <v>3.91</v>
      </c>
    </row>
    <row r="23036" customFormat="false" ht="12.75" hidden="false" customHeight="false" outlineLevel="0" collapsed="false">
      <c r="A23036" s="104" t="s">
        <v>41118</v>
      </c>
      <c r="B23036" s="105" t="n">
        <v>8.603</v>
      </c>
      <c r="C23036" s="105" t="n">
        <v>4900.8008</v>
      </c>
      <c r="D23036" s="106" t="n">
        <f aca="false">TRUNC(B23036*1,2)</f>
        <v>8.6</v>
      </c>
    </row>
    <row r="23037" customFormat="false" ht="12.75" hidden="false" customHeight="false" outlineLevel="0" collapsed="false">
      <c r="A23037" s="104" t="s">
        <v>41121</v>
      </c>
      <c r="B23037" s="105" t="n">
        <v>8.6538</v>
      </c>
      <c r="C23037" s="105" t="n">
        <v>4941.7673</v>
      </c>
      <c r="D23037" s="106" t="n">
        <f aca="false">TRUNC(B23037*1,2)</f>
        <v>8.65</v>
      </c>
    </row>
    <row r="23038" customFormat="false" ht="12.75" hidden="false" customHeight="false" outlineLevel="0" collapsed="false">
      <c r="A23038" s="104" t="s">
        <v>41124</v>
      </c>
      <c r="B23038" s="105" t="n">
        <v>6.1419</v>
      </c>
      <c r="C23038" s="105" t="n">
        <v>4898.2647</v>
      </c>
      <c r="D23038" s="106" t="n">
        <f aca="false">TRUNC(B23038*1,2)</f>
        <v>6.14</v>
      </c>
    </row>
    <row r="23039" customFormat="false" ht="12.75" hidden="false" customHeight="false" outlineLevel="0" collapsed="false">
      <c r="A23039" s="104" t="s">
        <v>41127</v>
      </c>
      <c r="B23039" s="105" t="n">
        <v>24.3252</v>
      </c>
      <c r="C23039" s="105" t="n">
        <v>4812.8685</v>
      </c>
      <c r="D23039" s="106" t="n">
        <f aca="false">TRUNC(B23039*1,2)</f>
        <v>24.32</v>
      </c>
    </row>
    <row r="23040" customFormat="false" ht="12.75" hidden="false" customHeight="false" outlineLevel="0" collapsed="false">
      <c r="A23040" s="104" t="s">
        <v>41130</v>
      </c>
      <c r="B23040" s="105" t="n">
        <v>14.1638</v>
      </c>
      <c r="C23040" s="105" t="n">
        <v>4838.8892</v>
      </c>
      <c r="D23040" s="106" t="n">
        <f aca="false">TRUNC(B23040*1,2)</f>
        <v>14.16</v>
      </c>
    </row>
    <row r="23041" customFormat="false" ht="12.75" hidden="false" customHeight="false" outlineLevel="0" collapsed="false">
      <c r="A23041" s="104" t="s">
        <v>41133</v>
      </c>
      <c r="B23041" s="105" t="n">
        <v>11.7674</v>
      </c>
      <c r="C23041" s="105" t="n">
        <v>4782.6807</v>
      </c>
      <c r="D23041" s="106" t="n">
        <f aca="false">TRUNC(B23041*1,2)</f>
        <v>11.76</v>
      </c>
    </row>
    <row r="23042" customFormat="false" ht="12.75" hidden="false" customHeight="false" outlineLevel="0" collapsed="false">
      <c r="A23042" s="104" t="s">
        <v>41139</v>
      </c>
      <c r="B23042" s="105" t="n">
        <v>13.6553</v>
      </c>
      <c r="C23042" s="105" t="n">
        <v>4634.3904</v>
      </c>
      <c r="D23042" s="106" t="n">
        <f aca="false">TRUNC(B23042*1,2)</f>
        <v>13.65</v>
      </c>
    </row>
    <row r="23043" customFormat="false" ht="12.75" hidden="false" customHeight="false" outlineLevel="0" collapsed="false">
      <c r="A23043" s="104" t="s">
        <v>41142</v>
      </c>
      <c r="B23043" s="105" t="n">
        <v>11.4623</v>
      </c>
      <c r="C23043" s="105" t="n">
        <v>4652.9934</v>
      </c>
      <c r="D23043" s="106" t="n">
        <f aca="false">TRUNC(B23043*1,2)</f>
        <v>11.46</v>
      </c>
    </row>
    <row r="23044" customFormat="false" ht="12.75" hidden="false" customHeight="false" outlineLevel="0" collapsed="false">
      <c r="A23044" s="104" t="s">
        <v>41148</v>
      </c>
      <c r="B23044" s="105" t="n">
        <v>10.5226</v>
      </c>
      <c r="C23044" s="105" t="n">
        <v>4521.6592</v>
      </c>
      <c r="D23044" s="106" t="n">
        <f aca="false">TRUNC(B23044*1,2)</f>
        <v>10.52</v>
      </c>
    </row>
    <row r="23045" customFormat="false" ht="12.75" hidden="false" customHeight="false" outlineLevel="0" collapsed="false">
      <c r="A23045" s="104" t="s">
        <v>41151</v>
      </c>
      <c r="B23045" s="105" t="n">
        <v>13.8968</v>
      </c>
      <c r="C23045" s="105" t="n">
        <v>4604.6677</v>
      </c>
      <c r="D23045" s="106" t="n">
        <f aca="false">TRUNC(B23045*1,2)</f>
        <v>13.89</v>
      </c>
    </row>
    <row r="23046" customFormat="false" ht="12.75" hidden="false" customHeight="false" outlineLevel="0" collapsed="false">
      <c r="A23046" s="104" t="s">
        <v>41154</v>
      </c>
      <c r="B23046" s="105" t="n">
        <v>11.6072</v>
      </c>
      <c r="C23046" s="105" t="n">
        <v>4657.0279</v>
      </c>
      <c r="D23046" s="106" t="n">
        <f aca="false">TRUNC(B23046*1,2)</f>
        <v>11.6</v>
      </c>
    </row>
    <row r="23047" customFormat="false" ht="12.75" hidden="false" customHeight="false" outlineLevel="0" collapsed="false">
      <c r="A23047" s="104" t="s">
        <v>41157</v>
      </c>
      <c r="B23047" s="105" t="n">
        <v>3.4084</v>
      </c>
      <c r="C23047" s="105" t="n">
        <v>4784.161</v>
      </c>
      <c r="D23047" s="106" t="n">
        <f aca="false">TRUNC(B23047*1,2)</f>
        <v>3.4</v>
      </c>
    </row>
    <row r="23048" customFormat="false" ht="12.75" hidden="false" customHeight="false" outlineLevel="0" collapsed="false">
      <c r="A23048" s="104" t="s">
        <v>41160</v>
      </c>
      <c r="B23048" s="105" t="n">
        <v>12.0621</v>
      </c>
      <c r="C23048" s="105" t="n">
        <v>4385.2614</v>
      </c>
      <c r="D23048" s="106" t="n">
        <f aca="false">TRUNC(B23048*1,2)</f>
        <v>12.06</v>
      </c>
    </row>
    <row r="23049" customFormat="false" ht="12.75" hidden="false" customHeight="false" outlineLevel="0" collapsed="false">
      <c r="A23049" s="104" t="s">
        <v>41173</v>
      </c>
      <c r="B23049" s="105" t="n">
        <v>43.0605</v>
      </c>
      <c r="C23049" s="105" t="n">
        <v>4518.268</v>
      </c>
      <c r="D23049" s="106" t="n">
        <f aca="false">TRUNC(B23049*1,2)</f>
        <v>43.06</v>
      </c>
    </row>
    <row r="23050" customFormat="false" ht="12.75" hidden="false" customHeight="false" outlineLevel="0" collapsed="false">
      <c r="A23050" s="104" t="s">
        <v>41180</v>
      </c>
      <c r="B23050" s="105" t="n">
        <v>4771</v>
      </c>
      <c r="D23050" s="106" t="n">
        <f aca="false">TRUNC(B23050*1,2)</f>
        <v>4771</v>
      </c>
    </row>
    <row r="23051" customFormat="false" ht="12.75" hidden="false" customHeight="false" outlineLevel="0" collapsed="false">
      <c r="A23051" s="104" t="s">
        <v>41195</v>
      </c>
      <c r="B23051" s="105" t="n">
        <v>18.5392</v>
      </c>
      <c r="C23051" s="105" t="n">
        <v>4997.6172</v>
      </c>
      <c r="D23051" s="106" t="n">
        <f aca="false">TRUNC(B23051*1,2)</f>
        <v>18.53</v>
      </c>
    </row>
    <row r="23052" customFormat="false" ht="12.75" hidden="false" customHeight="false" outlineLevel="0" collapsed="false">
      <c r="A23052" s="104" t="s">
        <v>41198</v>
      </c>
      <c r="B23052" s="105" t="n">
        <v>6.7022</v>
      </c>
      <c r="C23052" s="105" t="n">
        <v>4998.2847</v>
      </c>
      <c r="D23052" s="106" t="n">
        <f aca="false">TRUNC(B23052*1,2)</f>
        <v>6.7</v>
      </c>
    </row>
    <row r="23053" customFormat="false" ht="12.75" hidden="false" customHeight="false" outlineLevel="0" collapsed="false">
      <c r="A23053" s="104" t="s">
        <v>41201</v>
      </c>
      <c r="B23053" s="105" t="n">
        <v>8.1849</v>
      </c>
      <c r="C23053" s="105" t="n">
        <v>5801.097</v>
      </c>
      <c r="D23053" s="106" t="n">
        <f aca="false">TRUNC(B23053*1,2)</f>
        <v>8.18</v>
      </c>
    </row>
    <row r="23054" customFormat="false" ht="12.75" hidden="false" customHeight="false" outlineLevel="0" collapsed="false">
      <c r="A23054" s="104" t="s">
        <v>41204</v>
      </c>
      <c r="B23054" s="105" t="n">
        <v>19.9354</v>
      </c>
      <c r="C23054" s="105" t="n">
        <v>4856.1897</v>
      </c>
      <c r="D23054" s="106" t="n">
        <f aca="false">TRUNC(B23054*1,2)</f>
        <v>19.93</v>
      </c>
    </row>
    <row r="23055" customFormat="false" ht="12.75" hidden="false" customHeight="false" outlineLevel="0" collapsed="false">
      <c r="A23055" s="104" t="s">
        <v>41210</v>
      </c>
      <c r="B23055" s="105" t="n">
        <v>4.1876</v>
      </c>
      <c r="C23055" s="105" t="n">
        <v>4919.7288</v>
      </c>
      <c r="D23055" s="106" t="n">
        <f aca="false">TRUNC(B23055*1,2)</f>
        <v>4.18</v>
      </c>
    </row>
    <row r="23056" customFormat="false" ht="12.75" hidden="false" customHeight="false" outlineLevel="0" collapsed="false">
      <c r="A23056" s="104" t="s">
        <v>41216</v>
      </c>
      <c r="B23056" s="105" t="n">
        <v>7.105</v>
      </c>
      <c r="C23056" s="105" t="n">
        <v>5542.8058</v>
      </c>
      <c r="D23056" s="106" t="n">
        <f aca="false">TRUNC(B23056*1,2)</f>
        <v>7.1</v>
      </c>
    </row>
    <row r="23057" customFormat="false" ht="12.75" hidden="false" customHeight="false" outlineLevel="0" collapsed="false">
      <c r="A23057" s="104" t="s">
        <v>41219</v>
      </c>
      <c r="B23057" s="105" t="n">
        <v>13.5394</v>
      </c>
      <c r="C23057" s="105" t="n">
        <v>5164.063</v>
      </c>
      <c r="D23057" s="106" t="n">
        <f aca="false">TRUNC(B23057*1,2)</f>
        <v>13.53</v>
      </c>
    </row>
    <row r="23058" customFormat="false" ht="12.75" hidden="false" customHeight="false" outlineLevel="0" collapsed="false">
      <c r="A23058" s="104" t="s">
        <v>41222</v>
      </c>
      <c r="B23058" s="105" t="n">
        <v>25.2121</v>
      </c>
      <c r="C23058" s="105" t="n">
        <v>4954.5633</v>
      </c>
      <c r="D23058" s="106" t="n">
        <f aca="false">TRUNC(B23058*1,2)</f>
        <v>25.21</v>
      </c>
    </row>
    <row r="23059" customFormat="false" ht="12.75" hidden="false" customHeight="false" outlineLevel="0" collapsed="false">
      <c r="A23059" s="104" t="s">
        <v>41225</v>
      </c>
      <c r="B23059" s="105" t="n">
        <v>10.2779</v>
      </c>
      <c r="C23059" s="105" t="n">
        <v>4885.396</v>
      </c>
      <c r="D23059" s="106" t="n">
        <f aca="false">TRUNC(B23059*1,2)</f>
        <v>10.27</v>
      </c>
    </row>
    <row r="23060" customFormat="false" ht="12.75" hidden="false" customHeight="false" outlineLevel="0" collapsed="false">
      <c r="A23060" s="104" t="s">
        <v>41228</v>
      </c>
      <c r="B23060" s="105" t="n">
        <v>3.9247</v>
      </c>
      <c r="C23060" s="105" t="n">
        <v>4993.0352</v>
      </c>
      <c r="D23060" s="106" t="n">
        <f aca="false">TRUNC(B23060*1,2)</f>
        <v>3.92</v>
      </c>
    </row>
    <row r="23061" customFormat="false" ht="12.75" hidden="false" customHeight="false" outlineLevel="0" collapsed="false">
      <c r="A23061" s="104" t="s">
        <v>41231</v>
      </c>
      <c r="B23061" s="105" t="n">
        <v>9.6811</v>
      </c>
      <c r="C23061" s="105" t="n">
        <v>5046.1528</v>
      </c>
      <c r="D23061" s="106" t="n">
        <f aca="false">TRUNC(B23061*1,2)</f>
        <v>9.68</v>
      </c>
    </row>
    <row r="23062" customFormat="false" ht="12.75" hidden="false" customHeight="false" outlineLevel="0" collapsed="false">
      <c r="A23062" s="104" t="s">
        <v>41234</v>
      </c>
      <c r="B23062" s="105" t="n">
        <v>12.6635</v>
      </c>
      <c r="C23062" s="105" t="n">
        <v>5153.1903</v>
      </c>
      <c r="D23062" s="106" t="n">
        <f aca="false">TRUNC(B23062*1,2)</f>
        <v>12.66</v>
      </c>
    </row>
    <row r="23063" customFormat="false" ht="12.75" hidden="false" customHeight="false" outlineLevel="0" collapsed="false">
      <c r="A23063" s="104" t="s">
        <v>41237</v>
      </c>
      <c r="B23063" s="105" t="n">
        <v>25.3271</v>
      </c>
      <c r="C23063" s="105" t="n">
        <v>5153.1454</v>
      </c>
      <c r="D23063" s="106" t="n">
        <f aca="false">TRUNC(B23063*1,2)</f>
        <v>25.32</v>
      </c>
    </row>
    <row r="23064" customFormat="false" ht="12.75" hidden="false" customHeight="false" outlineLevel="0" collapsed="false">
      <c r="A23064" s="104" t="s">
        <v>41240</v>
      </c>
      <c r="B23064" s="105" t="n">
        <v>19.7827</v>
      </c>
      <c r="C23064" s="105" t="n">
        <v>5086.8347</v>
      </c>
      <c r="D23064" s="106" t="n">
        <f aca="false">TRUNC(B23064*1,2)</f>
        <v>19.78</v>
      </c>
    </row>
    <row r="23065" customFormat="false" ht="12.75" hidden="false" customHeight="false" outlineLevel="0" collapsed="false">
      <c r="A23065" s="104" t="s">
        <v>41243</v>
      </c>
      <c r="B23065" s="105" t="n">
        <v>23.7369</v>
      </c>
      <c r="C23065" s="105" t="n">
        <v>5052.2205</v>
      </c>
      <c r="D23065" s="106" t="n">
        <f aca="false">TRUNC(B23065*1,2)</f>
        <v>23.73</v>
      </c>
    </row>
    <row r="23066" customFormat="false" ht="12.75" hidden="false" customHeight="false" outlineLevel="0" collapsed="false">
      <c r="A23066" s="104" t="s">
        <v>41246</v>
      </c>
      <c r="B23066" s="105" t="n">
        <v>31.5101</v>
      </c>
      <c r="C23066" s="105" t="n">
        <v>5028.3082</v>
      </c>
      <c r="D23066" s="106" t="n">
        <f aca="false">TRUNC(B23066*1,2)</f>
        <v>31.51</v>
      </c>
    </row>
    <row r="23067" customFormat="false" ht="12.75" hidden="false" customHeight="false" outlineLevel="0" collapsed="false">
      <c r="A23067" s="104" t="s">
        <v>41249</v>
      </c>
      <c r="B23067" s="105" t="n">
        <v>4.5728</v>
      </c>
      <c r="C23067" s="105" t="n">
        <v>5217.2431</v>
      </c>
      <c r="D23067" s="106" t="n">
        <f aca="false">TRUNC(B23067*1,2)</f>
        <v>4.57</v>
      </c>
    </row>
    <row r="23068" customFormat="false" ht="12.75" hidden="false" customHeight="false" outlineLevel="0" collapsed="false">
      <c r="A23068" s="104" t="s">
        <v>41252</v>
      </c>
      <c r="B23068" s="105" t="n">
        <v>9.4996</v>
      </c>
      <c r="C23068" s="105" t="n">
        <v>5258.4629</v>
      </c>
      <c r="D23068" s="106" t="n">
        <f aca="false">TRUNC(B23068*1,2)</f>
        <v>9.49</v>
      </c>
    </row>
    <row r="23069" customFormat="false" ht="12.75" hidden="false" customHeight="false" outlineLevel="0" collapsed="false">
      <c r="A23069" s="104" t="s">
        <v>41258</v>
      </c>
      <c r="B23069" s="105" t="n">
        <v>22.8085</v>
      </c>
      <c r="C23069" s="105" t="n">
        <v>5025.9244</v>
      </c>
      <c r="D23069" s="106" t="n">
        <f aca="false">TRUNC(B23069*1,2)</f>
        <v>22.8</v>
      </c>
    </row>
    <row r="23070" customFormat="false" ht="12.75" hidden="false" customHeight="false" outlineLevel="0" collapsed="false">
      <c r="A23070" s="104" t="s">
        <v>41261</v>
      </c>
      <c r="B23070" s="105" t="n">
        <v>23.8428</v>
      </c>
      <c r="C23070" s="105" t="n">
        <v>4657.9796</v>
      </c>
      <c r="D23070" s="106" t="n">
        <f aca="false">TRUNC(B23070*1,2)</f>
        <v>23.84</v>
      </c>
    </row>
    <row r="23071" customFormat="false" ht="12.75" hidden="false" customHeight="false" outlineLevel="0" collapsed="false">
      <c r="A23071" s="104" t="s">
        <v>41264</v>
      </c>
      <c r="B23071" s="105" t="n">
        <v>24.9381</v>
      </c>
      <c r="C23071" s="105" t="n">
        <v>4401.4367</v>
      </c>
      <c r="D23071" s="106" t="n">
        <f aca="false">TRUNC(B23071*1,2)</f>
        <v>24.93</v>
      </c>
    </row>
    <row r="23072" customFormat="false" ht="12.75" hidden="false" customHeight="false" outlineLevel="0" collapsed="false">
      <c r="A23072" s="104" t="s">
        <v>41267</v>
      </c>
      <c r="B23072" s="105" t="n">
        <v>37.0686</v>
      </c>
      <c r="C23072" s="105" t="n">
        <v>4331.0005</v>
      </c>
      <c r="D23072" s="106" t="n">
        <f aca="false">TRUNC(B23072*1,2)</f>
        <v>37.06</v>
      </c>
    </row>
    <row r="23073" customFormat="false" ht="12.75" hidden="false" customHeight="false" outlineLevel="0" collapsed="false">
      <c r="A23073" s="104" t="s">
        <v>41273</v>
      </c>
      <c r="B23073" s="105" t="n">
        <v>11.483</v>
      </c>
      <c r="C23073" s="105" t="n">
        <v>4746.8067</v>
      </c>
      <c r="D23073" s="106" t="n">
        <f aca="false">TRUNC(B23073*1,2)</f>
        <v>11.48</v>
      </c>
    </row>
    <row r="23074" customFormat="false" ht="12.75" hidden="false" customHeight="false" outlineLevel="0" collapsed="false">
      <c r="A23074" s="104" t="s">
        <v>41276</v>
      </c>
      <c r="B23074" s="105" t="n">
        <v>22.9662</v>
      </c>
      <c r="C23074" s="105" t="n">
        <v>4747.8293</v>
      </c>
      <c r="D23074" s="106" t="n">
        <f aca="false">TRUNC(B23074*1,2)</f>
        <v>22.96</v>
      </c>
    </row>
    <row r="23075" customFormat="false" ht="12.75" hidden="false" customHeight="false" outlineLevel="0" collapsed="false">
      <c r="A23075" s="104" t="s">
        <v>41279</v>
      </c>
      <c r="B23075" s="105" t="n">
        <v>18.6022</v>
      </c>
      <c r="C23075" s="105" t="n">
        <v>4810.2503</v>
      </c>
      <c r="D23075" s="106" t="n">
        <f aca="false">TRUNC(B23075*1,2)</f>
        <v>18.6</v>
      </c>
    </row>
    <row r="23076" customFormat="false" ht="12.75" hidden="false" customHeight="false" outlineLevel="0" collapsed="false">
      <c r="A23076" s="104" t="s">
        <v>41282</v>
      </c>
      <c r="B23076" s="105" t="n">
        <v>22.5564</v>
      </c>
      <c r="C23076" s="105" t="n">
        <v>4825.0016</v>
      </c>
      <c r="D23076" s="106" t="n">
        <f aca="false">TRUNC(B23076*1,2)</f>
        <v>22.55</v>
      </c>
    </row>
    <row r="23077" customFormat="false" ht="12.75" hidden="false" customHeight="false" outlineLevel="0" collapsed="false">
      <c r="A23077" s="104" t="s">
        <v>41285</v>
      </c>
      <c r="B23077" s="105" t="n">
        <v>30.3296</v>
      </c>
      <c r="C23077" s="105" t="n">
        <v>4850.4078</v>
      </c>
      <c r="D23077" s="106" t="n">
        <f aca="false">TRUNC(B23077*1,2)</f>
        <v>30.32</v>
      </c>
    </row>
    <row r="23078" customFormat="false" ht="12.75" hidden="false" customHeight="false" outlineLevel="0" collapsed="false">
      <c r="A23078" s="104" t="s">
        <v>41288</v>
      </c>
      <c r="B23078" s="105" t="n">
        <v>4.2285</v>
      </c>
      <c r="C23078" s="105" t="n">
        <v>4894.0972</v>
      </c>
      <c r="D23078" s="106" t="n">
        <f aca="false">TRUNC(B23078*1,2)</f>
        <v>4.22</v>
      </c>
    </row>
    <row r="23079" customFormat="false" ht="12.75" hidden="false" customHeight="false" outlineLevel="0" collapsed="false">
      <c r="A23079" s="104" t="s">
        <v>41305</v>
      </c>
      <c r="B23079" s="105" t="n">
        <v>32.172</v>
      </c>
      <c r="C23079" s="105" t="n">
        <v>4812.0513</v>
      </c>
      <c r="D23079" s="106" t="n">
        <f aca="false">TRUNC(B23079*1,2)</f>
        <v>32.17</v>
      </c>
    </row>
    <row r="23080" customFormat="false" ht="12.75" hidden="false" customHeight="false" outlineLevel="0" collapsed="false">
      <c r="A23080" s="104" t="s">
        <v>41323</v>
      </c>
      <c r="B23080" s="105" t="n">
        <v>4972</v>
      </c>
      <c r="D23080" s="106" t="n">
        <f aca="false">TRUNC(B23080*1,2)</f>
        <v>4972</v>
      </c>
    </row>
    <row r="23081" customFormat="false" ht="12.75" hidden="false" customHeight="false" outlineLevel="0" collapsed="false">
      <c r="A23081" s="104" t="s">
        <v>41332</v>
      </c>
      <c r="B23081" s="105" t="n">
        <v>9.7522</v>
      </c>
      <c r="C23081" s="105" t="n">
        <v>5211.0501</v>
      </c>
      <c r="D23081" s="106" t="n">
        <f aca="false">TRUNC(B23081*1,2)</f>
        <v>9.75</v>
      </c>
    </row>
    <row r="23082" customFormat="false" ht="12.75" hidden="false" customHeight="false" outlineLevel="0" collapsed="false">
      <c r="A23082" s="104" t="s">
        <v>41335</v>
      </c>
      <c r="B23082" s="105" t="n">
        <v>4.1821</v>
      </c>
      <c r="C23082" s="105" t="n">
        <v>5343.1151</v>
      </c>
      <c r="D23082" s="106" t="n">
        <f aca="false">TRUNC(B23082*1,2)</f>
        <v>4.18</v>
      </c>
    </row>
    <row r="23083" customFormat="false" ht="12.75" hidden="false" customHeight="false" outlineLevel="0" collapsed="false">
      <c r="A23083" s="104" t="s">
        <v>41338</v>
      </c>
      <c r="B23083" s="105" t="n">
        <v>57.5742</v>
      </c>
      <c r="C23083" s="105" t="n">
        <v>5372.9974</v>
      </c>
      <c r="D23083" s="106" t="n">
        <f aca="false">TRUNC(B23083*1,2)</f>
        <v>57.57</v>
      </c>
    </row>
    <row r="23084" customFormat="false" ht="12.75" hidden="false" customHeight="false" outlineLevel="0" collapsed="false">
      <c r="A23084" s="104" t="s">
        <v>41341</v>
      </c>
      <c r="B23084" s="105" t="n">
        <v>52.4856</v>
      </c>
      <c r="C23084" s="105" t="n">
        <v>5362.8374</v>
      </c>
      <c r="D23084" s="106" t="n">
        <f aca="false">TRUNC(B23084*1,2)</f>
        <v>52.48</v>
      </c>
    </row>
    <row r="23085" customFormat="false" ht="12.75" hidden="false" customHeight="false" outlineLevel="0" collapsed="false">
      <c r="A23085" s="104" t="s">
        <v>41344</v>
      </c>
      <c r="B23085" s="105" t="n">
        <v>7.9189</v>
      </c>
      <c r="C23085" s="105" t="n">
        <v>5133.3378</v>
      </c>
      <c r="D23085" s="106" t="n">
        <f aca="false">TRUNC(B23085*1,2)</f>
        <v>7.91</v>
      </c>
    </row>
    <row r="23086" customFormat="false" ht="12.75" hidden="false" customHeight="false" outlineLevel="0" collapsed="false">
      <c r="A23086" s="104" t="s">
        <v>41347</v>
      </c>
      <c r="B23086" s="105" t="n">
        <v>8.209</v>
      </c>
      <c r="C23086" s="105" t="n">
        <v>5368.4076</v>
      </c>
      <c r="D23086" s="106" t="n">
        <f aca="false">TRUNC(B23086*1,2)</f>
        <v>8.2</v>
      </c>
    </row>
    <row r="23087" customFormat="false" ht="12.75" hidden="false" customHeight="false" outlineLevel="0" collapsed="false">
      <c r="A23087" s="104" t="s">
        <v>41350</v>
      </c>
      <c r="B23087" s="105" t="n">
        <v>2.1993</v>
      </c>
      <c r="C23087" s="105" t="n">
        <v>5408.3482</v>
      </c>
      <c r="D23087" s="106" t="n">
        <f aca="false">TRUNC(B23087*1,2)</f>
        <v>2.19</v>
      </c>
    </row>
    <row r="23088" customFormat="false" ht="12.75" hidden="false" customHeight="false" outlineLevel="0" collapsed="false">
      <c r="A23088" s="104" t="s">
        <v>41353</v>
      </c>
      <c r="B23088" s="105" t="n">
        <v>10.3572</v>
      </c>
      <c r="C23088" s="105" t="n">
        <v>5175.5909</v>
      </c>
      <c r="D23088" s="106" t="n">
        <f aca="false">TRUNC(B23088*1,2)</f>
        <v>10.35</v>
      </c>
    </row>
    <row r="23089" customFormat="false" ht="12.75" hidden="false" customHeight="false" outlineLevel="0" collapsed="false">
      <c r="A23089" s="104" t="s">
        <v>41356</v>
      </c>
      <c r="B23089" s="105" t="n">
        <v>14.0879</v>
      </c>
      <c r="C23089" s="105" t="n">
        <v>5151.3213</v>
      </c>
      <c r="D23089" s="106" t="n">
        <f aca="false">TRUNC(B23089*1,2)</f>
        <v>14.08</v>
      </c>
    </row>
    <row r="23090" customFormat="false" ht="12.75" hidden="false" customHeight="false" outlineLevel="0" collapsed="false">
      <c r="A23090" s="104" t="s">
        <v>41359</v>
      </c>
      <c r="B23090" s="105" t="n">
        <v>9.1641</v>
      </c>
      <c r="C23090" s="105" t="n">
        <v>5160.2568</v>
      </c>
      <c r="D23090" s="106" t="n">
        <f aca="false">TRUNC(B23090*1,2)</f>
        <v>9.16</v>
      </c>
    </row>
    <row r="23091" customFormat="false" ht="12.75" hidden="false" customHeight="false" outlineLevel="0" collapsed="false">
      <c r="A23091" s="104" t="s">
        <v>41362</v>
      </c>
      <c r="B23091" s="105" t="n">
        <v>28.176</v>
      </c>
      <c r="C23091" s="105" t="n">
        <v>5150.3427</v>
      </c>
      <c r="D23091" s="106" t="n">
        <f aca="false">TRUNC(B23091*1,2)</f>
        <v>28.17</v>
      </c>
    </row>
    <row r="23092" customFormat="false" ht="12.75" hidden="false" customHeight="false" outlineLevel="0" collapsed="false">
      <c r="A23092" s="104" t="s">
        <v>41369</v>
      </c>
      <c r="B23092" s="105" t="n">
        <v>5257</v>
      </c>
      <c r="D23092" s="106" t="n">
        <f aca="false">TRUNC(B23092*1,2)</f>
        <v>5257</v>
      </c>
    </row>
    <row r="23093" customFormat="false" ht="12.75" hidden="false" customHeight="false" outlineLevel="0" collapsed="false">
      <c r="A23093" s="104" t="s">
        <v>41372</v>
      </c>
      <c r="B23093" s="105" t="n">
        <v>29.4474</v>
      </c>
      <c r="C23093" s="105" t="n">
        <v>7382.5211</v>
      </c>
      <c r="D23093" s="106" t="n">
        <f aca="false">TRUNC(B23093*1,2)</f>
        <v>29.44</v>
      </c>
    </row>
    <row r="23094" customFormat="false" ht="12.75" hidden="false" customHeight="false" outlineLevel="0" collapsed="false">
      <c r="A23094" s="104" t="s">
        <v>41375</v>
      </c>
      <c r="B23094" s="105" t="n">
        <v>17.2088</v>
      </c>
      <c r="C23094" s="105" t="n">
        <v>6659.7523</v>
      </c>
      <c r="D23094" s="106" t="n">
        <f aca="false">TRUNC(B23094*1,2)</f>
        <v>17.2</v>
      </c>
    </row>
    <row r="23095" customFormat="false" ht="12.75" hidden="false" customHeight="false" outlineLevel="0" collapsed="false">
      <c r="A23095" s="104" t="s">
        <v>41378</v>
      </c>
      <c r="B23095" s="105" t="n">
        <v>14.1785</v>
      </c>
      <c r="C23095" s="105" t="n">
        <v>7061.7093</v>
      </c>
      <c r="D23095" s="106" t="n">
        <f aca="false">TRUNC(B23095*1,2)</f>
        <v>14.17</v>
      </c>
    </row>
    <row r="23096" customFormat="false" ht="12.75" hidden="false" customHeight="false" outlineLevel="0" collapsed="false">
      <c r="A23096" s="104" t="s">
        <v>41381</v>
      </c>
      <c r="B23096" s="105" t="n">
        <v>17.8342</v>
      </c>
      <c r="C23096" s="105" t="n">
        <v>6944.5115</v>
      </c>
      <c r="D23096" s="106" t="n">
        <f aca="false">TRUNC(B23096*1,2)</f>
        <v>17.83</v>
      </c>
    </row>
    <row r="23097" customFormat="false" ht="12.75" hidden="false" customHeight="false" outlineLevel="0" collapsed="false">
      <c r="A23097" s="104" t="s">
        <v>41384</v>
      </c>
      <c r="B23097" s="105" t="n">
        <v>7.0578</v>
      </c>
      <c r="C23097" s="105" t="n">
        <v>7381.8638</v>
      </c>
      <c r="D23097" s="106" t="n">
        <f aca="false">TRUNC(B23097*1,2)</f>
        <v>7.05</v>
      </c>
    </row>
    <row r="23098" customFormat="false" ht="12.75" hidden="false" customHeight="false" outlineLevel="0" collapsed="false">
      <c r="A23098" s="104" t="s">
        <v>41387</v>
      </c>
      <c r="B23098" s="105" t="n">
        <v>4.3941</v>
      </c>
      <c r="C23098" s="105" t="n">
        <v>8091.4203</v>
      </c>
      <c r="D23098" s="106" t="n">
        <f aca="false">TRUNC(B23098*1,2)</f>
        <v>4.39</v>
      </c>
    </row>
    <row r="23099" customFormat="false" ht="12.75" hidden="false" customHeight="false" outlineLevel="0" collapsed="false">
      <c r="A23099" s="104" t="s">
        <v>41390</v>
      </c>
      <c r="B23099" s="105" t="n">
        <v>2.476</v>
      </c>
      <c r="C23099" s="105" t="n">
        <v>8048.6919</v>
      </c>
      <c r="D23099" s="106" t="n">
        <f aca="false">TRUNC(B23099*1,2)</f>
        <v>2.47</v>
      </c>
    </row>
    <row r="23100" customFormat="false" ht="12.75" hidden="false" customHeight="false" outlineLevel="0" collapsed="false">
      <c r="A23100" s="104" t="s">
        <v>41393</v>
      </c>
      <c r="B23100" s="105" t="n">
        <v>2.3146</v>
      </c>
      <c r="C23100" s="105" t="n">
        <v>7950.7703</v>
      </c>
      <c r="D23100" s="106" t="n">
        <f aca="false">TRUNC(B23100*1,2)</f>
        <v>2.31</v>
      </c>
    </row>
    <row r="23101" customFormat="false" ht="12.75" hidden="false" customHeight="false" outlineLevel="0" collapsed="false">
      <c r="A23101" s="104" t="s">
        <v>41404</v>
      </c>
      <c r="B23101" s="105" t="n">
        <v>7440</v>
      </c>
      <c r="D23101" s="106" t="n">
        <f aca="false">TRUNC(B23101*1,2)</f>
        <v>7440</v>
      </c>
    </row>
    <row r="23102" customFormat="false" ht="12.75" hidden="false" customHeight="false" outlineLevel="0" collapsed="false">
      <c r="A23102" s="104" t="s">
        <v>41407</v>
      </c>
      <c r="B23102" s="105" t="n">
        <v>4.2823</v>
      </c>
      <c r="C23102" s="105" t="n">
        <v>6170.9858</v>
      </c>
      <c r="D23102" s="106" t="n">
        <f aca="false">TRUNC(B23102*1,2)</f>
        <v>4.28</v>
      </c>
    </row>
    <row r="23103" customFormat="false" ht="12.75" hidden="false" customHeight="false" outlineLevel="0" collapsed="false">
      <c r="A23103" s="104" t="s">
        <v>41410</v>
      </c>
      <c r="B23103" s="105" t="n">
        <v>5.5564</v>
      </c>
      <c r="C23103" s="105" t="n">
        <v>6189.8658</v>
      </c>
      <c r="D23103" s="106" t="n">
        <f aca="false">TRUNC(B23103*1,2)</f>
        <v>5.55</v>
      </c>
    </row>
    <row r="23104" customFormat="false" ht="12.75" hidden="false" customHeight="false" outlineLevel="0" collapsed="false">
      <c r="A23104" s="104" t="s">
        <v>41413</v>
      </c>
      <c r="B23104" s="105" t="n">
        <v>23.9548</v>
      </c>
      <c r="C23104" s="105" t="n">
        <v>6293.8177</v>
      </c>
      <c r="D23104" s="106" t="n">
        <f aca="false">TRUNC(B23104*1,2)</f>
        <v>23.95</v>
      </c>
    </row>
    <row r="23105" customFormat="false" ht="12.75" hidden="false" customHeight="false" outlineLevel="0" collapsed="false">
      <c r="A23105" s="104" t="s">
        <v>41416</v>
      </c>
      <c r="B23105" s="105" t="n">
        <v>37.3924</v>
      </c>
      <c r="C23105" s="105" t="n">
        <v>6282.6015</v>
      </c>
      <c r="D23105" s="106" t="n">
        <f aca="false">TRUNC(B23105*1,2)</f>
        <v>37.39</v>
      </c>
    </row>
    <row r="23106" customFormat="false" ht="12.75" hidden="false" customHeight="false" outlineLevel="0" collapsed="false">
      <c r="A23106" s="104" t="s">
        <v>41419</v>
      </c>
      <c r="B23106" s="105" t="n">
        <v>5.5595</v>
      </c>
      <c r="C23106" s="105" t="n">
        <v>6209.2649</v>
      </c>
      <c r="D23106" s="106" t="n">
        <f aca="false">TRUNC(B23106*1,2)</f>
        <v>5.55</v>
      </c>
    </row>
    <row r="23107" customFormat="false" ht="12.75" hidden="false" customHeight="false" outlineLevel="0" collapsed="false">
      <c r="A23107" s="104" t="s">
        <v>41429</v>
      </c>
      <c r="B23107" s="105" t="n">
        <v>6229</v>
      </c>
      <c r="D23107" s="106" t="n">
        <f aca="false">TRUNC(B23107*1,2)</f>
        <v>6229</v>
      </c>
    </row>
    <row r="23108" customFormat="false" ht="12.75" hidden="false" customHeight="false" outlineLevel="0" collapsed="false">
      <c r="A23108" s="104" t="s">
        <v>41432</v>
      </c>
      <c r="B23108" s="105" t="n">
        <v>53.5203</v>
      </c>
      <c r="C23108" s="105" t="n">
        <v>4569.3284</v>
      </c>
      <c r="D23108" s="106" t="n">
        <f aca="false">TRUNC(B23108*1,2)</f>
        <v>53.52</v>
      </c>
    </row>
    <row r="23109" customFormat="false" ht="12.75" hidden="false" customHeight="false" outlineLevel="0" collapsed="false">
      <c r="A23109" s="104" t="s">
        <v>41435</v>
      </c>
      <c r="B23109" s="105" t="n">
        <v>46.4341</v>
      </c>
      <c r="C23109" s="105" t="n">
        <v>4793.6026</v>
      </c>
      <c r="D23109" s="106" t="n">
        <f aca="false">TRUNC(B23109*1,2)</f>
        <v>46.43</v>
      </c>
    </row>
    <row r="23110" customFormat="false" ht="12.75" hidden="false" customHeight="false" outlineLevel="0" collapsed="false">
      <c r="A23110" s="104" t="s">
        <v>41438</v>
      </c>
      <c r="B23110" s="105" t="n">
        <v>25.7869</v>
      </c>
      <c r="C23110" s="105" t="n">
        <v>4821.2303</v>
      </c>
      <c r="D23110" s="106" t="n">
        <f aca="false">TRUNC(B23110*1,2)</f>
        <v>25.78</v>
      </c>
    </row>
    <row r="23111" customFormat="false" ht="12.75" hidden="false" customHeight="false" outlineLevel="0" collapsed="false">
      <c r="A23111" s="104" t="s">
        <v>41441</v>
      </c>
      <c r="B23111" s="105" t="n">
        <v>9.8377</v>
      </c>
      <c r="C23111" s="105" t="n">
        <v>4616.2997</v>
      </c>
      <c r="D23111" s="106" t="n">
        <f aca="false">TRUNC(B23111*1,2)</f>
        <v>9.83</v>
      </c>
    </row>
    <row r="23112" customFormat="false" ht="12.75" hidden="false" customHeight="false" outlineLevel="0" collapsed="false">
      <c r="A23112" s="104" t="s">
        <v>41444</v>
      </c>
      <c r="B23112" s="105" t="n">
        <v>17.9032</v>
      </c>
      <c r="C23112" s="105" t="n">
        <v>4754.7871</v>
      </c>
      <c r="D23112" s="106" t="n">
        <f aca="false">TRUNC(B23112*1,2)</f>
        <v>17.9</v>
      </c>
    </row>
    <row r="23113" customFormat="false" ht="12.75" hidden="false" customHeight="false" outlineLevel="0" collapsed="false">
      <c r="A23113" s="104" t="s">
        <v>41447</v>
      </c>
      <c r="B23113" s="105" t="n">
        <v>25.7079</v>
      </c>
      <c r="C23113" s="105" t="n">
        <v>4729.9774</v>
      </c>
      <c r="D23113" s="106" t="n">
        <f aca="false">TRUNC(B23113*1,2)</f>
        <v>25.7</v>
      </c>
    </row>
    <row r="23114" customFormat="false" ht="12.75" hidden="false" customHeight="false" outlineLevel="0" collapsed="false">
      <c r="A23114" s="104" t="s">
        <v>41449</v>
      </c>
      <c r="B23114" s="105" t="n">
        <v>4714</v>
      </c>
      <c r="D23114" s="106" t="n">
        <f aca="false">TRUNC(B23114*1,2)</f>
        <v>4714</v>
      </c>
    </row>
    <row r="23115" customFormat="false" ht="12.75" hidden="false" customHeight="false" outlineLevel="0" collapsed="false">
      <c r="A23115" s="104" t="s">
        <v>41452</v>
      </c>
      <c r="B23115" s="105" t="n">
        <v>36.2218</v>
      </c>
      <c r="C23115" s="105" t="n">
        <v>5475.4827</v>
      </c>
      <c r="D23115" s="106" t="n">
        <f aca="false">TRUNC(B23115*1,2)</f>
        <v>36.22</v>
      </c>
    </row>
    <row r="23116" customFormat="false" ht="12.75" hidden="false" customHeight="false" outlineLevel="0" collapsed="false">
      <c r="A23116" s="104" t="s">
        <v>41454</v>
      </c>
      <c r="B23116" s="105" t="n">
        <v>5475</v>
      </c>
      <c r="D23116" s="106" t="n">
        <f aca="false">TRUNC(B23116*1,2)</f>
        <v>5475</v>
      </c>
    </row>
    <row r="23117" customFormat="false" ht="12.75" hidden="false" customHeight="false" outlineLevel="0" collapsed="false">
      <c r="A23117" s="104" t="s">
        <v>41460</v>
      </c>
      <c r="B23117" s="105" t="n">
        <v>190.95</v>
      </c>
      <c r="C23117" s="105" t="n">
        <v>3424.6292</v>
      </c>
      <c r="D23117" s="106" t="n">
        <f aca="false">TRUNC(B23117*1,2)</f>
        <v>190.95</v>
      </c>
    </row>
    <row r="23118" customFormat="false" ht="12.75" hidden="false" customHeight="false" outlineLevel="0" collapsed="false">
      <c r="A23118" s="104" t="s">
        <v>41481</v>
      </c>
      <c r="B23118" s="105" t="n">
        <v>190.95</v>
      </c>
      <c r="C23118" s="105" t="n">
        <v>3424.6292</v>
      </c>
      <c r="D23118" s="106" t="n">
        <f aca="false">TRUNC(B23118*1,2)</f>
        <v>190.95</v>
      </c>
    </row>
    <row r="23119" customFormat="false" ht="12.75" hidden="false" customHeight="false" outlineLevel="0" collapsed="false">
      <c r="A23119" s="104" t="s">
        <v>41484</v>
      </c>
      <c r="B23119" s="105" t="n">
        <v>201.1</v>
      </c>
      <c r="C23119" s="105" t="n">
        <v>3416.4687</v>
      </c>
      <c r="D23119" s="106" t="n">
        <f aca="false">TRUNC(B23119*1,2)</f>
        <v>201.1</v>
      </c>
    </row>
    <row r="23120" customFormat="false" ht="12.75" hidden="false" customHeight="false" outlineLevel="0" collapsed="false">
      <c r="A23120" s="104" t="s">
        <v>41487</v>
      </c>
      <c r="B23120" s="105" t="n">
        <v>196.82</v>
      </c>
      <c r="C23120" s="105" t="n">
        <v>3247.9995</v>
      </c>
      <c r="D23120" s="106" t="n">
        <f aca="false">TRUNC(B23120*1,2)</f>
        <v>196.82</v>
      </c>
    </row>
    <row r="23121" customFormat="false" ht="12.75" hidden="false" customHeight="false" outlineLevel="0" collapsed="false">
      <c r="A23121" s="104" t="s">
        <v>41490</v>
      </c>
      <c r="B23121" s="105" t="n">
        <v>323.79</v>
      </c>
      <c r="C23121" s="105" t="n">
        <v>2978.1954</v>
      </c>
      <c r="D23121" s="106" t="n">
        <f aca="false">TRUNC(B23121*1,2)</f>
        <v>323.79</v>
      </c>
    </row>
    <row r="23122" customFormat="false" ht="12.75" hidden="false" customHeight="false" outlineLevel="0" collapsed="false">
      <c r="A23122" s="104" t="s">
        <v>41493</v>
      </c>
      <c r="B23122" s="105" t="n">
        <v>712.58</v>
      </c>
      <c r="C23122" s="105" t="n">
        <v>3382.5701</v>
      </c>
      <c r="D23122" s="106" t="n">
        <f aca="false">TRUNC(B23122*1,2)</f>
        <v>712.58</v>
      </c>
    </row>
    <row r="23123" customFormat="false" ht="12.75" hidden="false" customHeight="false" outlineLevel="0" collapsed="false">
      <c r="A23123" s="104" t="s">
        <v>41496</v>
      </c>
      <c r="B23123" s="105" t="n">
        <v>720.37</v>
      </c>
      <c r="C23123" s="105" t="n">
        <v>3375.9568</v>
      </c>
      <c r="D23123" s="106" t="n">
        <f aca="false">TRUNC(B23123*1,2)</f>
        <v>720.37</v>
      </c>
    </row>
    <row r="23124" customFormat="false" ht="12.75" hidden="false" customHeight="false" outlineLevel="0" collapsed="false">
      <c r="A23124" s="104" t="s">
        <v>41499</v>
      </c>
      <c r="B23124" s="105" t="n">
        <v>146.57</v>
      </c>
      <c r="C23124" s="105" t="n">
        <v>4141.8939</v>
      </c>
      <c r="D23124" s="106" t="n">
        <f aca="false">TRUNC(B23124*1,2)</f>
        <v>146.57</v>
      </c>
    </row>
    <row r="23125" customFormat="false" ht="12.75" hidden="false" customHeight="false" outlineLevel="0" collapsed="false">
      <c r="A23125" s="104" t="s">
        <v>41502</v>
      </c>
      <c r="B23125" s="105" t="n">
        <v>274.27</v>
      </c>
      <c r="C23125" s="105" t="n">
        <v>3258.1127</v>
      </c>
      <c r="D23125" s="106" t="n">
        <f aca="false">TRUNC(B23125*1,2)</f>
        <v>274.27</v>
      </c>
    </row>
    <row r="23126" customFormat="false" ht="12.75" hidden="false" customHeight="false" outlineLevel="0" collapsed="false">
      <c r="A23126" s="104" t="s">
        <v>41505</v>
      </c>
      <c r="B23126" s="105" t="n">
        <v>265.99</v>
      </c>
      <c r="C23126" s="105" t="n">
        <v>3733.5783</v>
      </c>
      <c r="D23126" s="106" t="n">
        <f aca="false">TRUNC(B23126*1,2)</f>
        <v>265.99</v>
      </c>
    </row>
    <row r="23127" customFormat="false" ht="12.75" hidden="false" customHeight="false" outlineLevel="0" collapsed="false">
      <c r="A23127" s="104" t="s">
        <v>41508</v>
      </c>
      <c r="B23127" s="105" t="n">
        <v>175.77</v>
      </c>
      <c r="C23127" s="105" t="n">
        <v>3383.5953</v>
      </c>
      <c r="D23127" s="106" t="n">
        <f aca="false">TRUNC(B23127*1,2)</f>
        <v>175.77</v>
      </c>
    </row>
    <row r="23128" customFormat="false" ht="12.75" hidden="false" customHeight="false" outlineLevel="0" collapsed="false">
      <c r="A23128" s="104" t="s">
        <v>41511</v>
      </c>
      <c r="B23128" s="105" t="n">
        <v>222.63</v>
      </c>
      <c r="C23128" s="105" t="n">
        <v>3400.6273</v>
      </c>
      <c r="D23128" s="106" t="n">
        <f aca="false">TRUNC(B23128*1,2)</f>
        <v>222.63</v>
      </c>
    </row>
    <row r="23129" customFormat="false" ht="12.75" hidden="false" customHeight="false" outlineLevel="0" collapsed="false">
      <c r="A23129" s="104" t="s">
        <v>41514</v>
      </c>
      <c r="B23129" s="105" t="n">
        <v>46.02</v>
      </c>
      <c r="C23129" s="105" t="n">
        <v>2757.2241</v>
      </c>
      <c r="D23129" s="106" t="n">
        <f aca="false">TRUNC(B23129*1,2)</f>
        <v>46.02</v>
      </c>
    </row>
    <row r="23130" customFormat="false" ht="12.75" hidden="false" customHeight="false" outlineLevel="0" collapsed="false">
      <c r="A23130" s="104" t="s">
        <v>41517</v>
      </c>
      <c r="B23130" s="105" t="n">
        <v>181.53</v>
      </c>
      <c r="C23130" s="105" t="n">
        <v>3155.1723</v>
      </c>
      <c r="D23130" s="106" t="n">
        <f aca="false">TRUNC(B23130*1,2)</f>
        <v>181.53</v>
      </c>
    </row>
    <row r="23131" customFormat="false" ht="12.75" hidden="false" customHeight="false" outlineLevel="0" collapsed="false">
      <c r="A23131" s="104" t="s">
        <v>41520</v>
      </c>
      <c r="B23131" s="105" t="n">
        <v>387.06</v>
      </c>
      <c r="C23131" s="105" t="n">
        <v>3162.4302</v>
      </c>
      <c r="D23131" s="106" t="n">
        <f aca="false">TRUNC(B23131*1,2)</f>
        <v>387.06</v>
      </c>
    </row>
    <row r="23132" customFormat="false" ht="12.75" hidden="false" customHeight="false" outlineLevel="0" collapsed="false">
      <c r="A23132" s="104" t="s">
        <v>41523</v>
      </c>
      <c r="B23132" s="105" t="n">
        <v>434.39</v>
      </c>
      <c r="C23132" s="105" t="n">
        <v>3191.0009</v>
      </c>
      <c r="D23132" s="106" t="n">
        <f aca="false">TRUNC(B23132*1,2)</f>
        <v>434.39</v>
      </c>
    </row>
    <row r="23133" customFormat="false" ht="12.75" hidden="false" customHeight="false" outlineLevel="0" collapsed="false">
      <c r="A23133" s="104" t="s">
        <v>41530</v>
      </c>
      <c r="B23133" s="105" t="n">
        <v>259.69</v>
      </c>
      <c r="C23133" s="105" t="n">
        <v>3802.6915</v>
      </c>
      <c r="D23133" s="106" t="n">
        <f aca="false">TRUNC(B23133*1,2)</f>
        <v>259.69</v>
      </c>
    </row>
    <row r="23134" customFormat="false" ht="12.75" hidden="false" customHeight="false" outlineLevel="0" collapsed="false">
      <c r="A23134" s="104" t="s">
        <v>41533</v>
      </c>
      <c r="B23134" s="105" t="n">
        <v>249.17</v>
      </c>
      <c r="C23134" s="105" t="n">
        <v>3007.7909</v>
      </c>
      <c r="D23134" s="106" t="n">
        <f aca="false">TRUNC(B23134*1,2)</f>
        <v>249.17</v>
      </c>
    </row>
    <row r="23135" customFormat="false" ht="12.75" hidden="false" customHeight="false" outlineLevel="0" collapsed="false">
      <c r="A23135" s="104" t="s">
        <v>41536</v>
      </c>
      <c r="B23135" s="105" t="n">
        <v>180.45</v>
      </c>
      <c r="C23135" s="105" t="n">
        <v>3785.1025</v>
      </c>
      <c r="D23135" s="106" t="n">
        <f aca="false">TRUNC(B23135*1,2)</f>
        <v>180.45</v>
      </c>
    </row>
    <row r="23136" customFormat="false" ht="12.75" hidden="false" customHeight="false" outlineLevel="0" collapsed="false">
      <c r="A23136" s="104" t="s">
        <v>41539</v>
      </c>
      <c r="B23136" s="105" t="n">
        <v>289.88</v>
      </c>
      <c r="C23136" s="105" t="n">
        <v>3181.6451</v>
      </c>
      <c r="D23136" s="106" t="n">
        <f aca="false">TRUNC(B23136*1,2)</f>
        <v>289.88</v>
      </c>
    </row>
    <row r="23137" customFormat="false" ht="12.75" hidden="false" customHeight="false" outlineLevel="0" collapsed="false">
      <c r="A23137" s="104" t="s">
        <v>41542</v>
      </c>
      <c r="B23137" s="105" t="n">
        <v>127.21</v>
      </c>
      <c r="C23137" s="105" t="n">
        <v>3371.9306</v>
      </c>
      <c r="D23137" s="106" t="n">
        <f aca="false">TRUNC(B23137*1,2)</f>
        <v>127.21</v>
      </c>
    </row>
    <row r="23138" customFormat="false" ht="12.75" hidden="false" customHeight="false" outlineLevel="0" collapsed="false">
      <c r="A23138" s="104" t="s">
        <v>41545</v>
      </c>
      <c r="B23138" s="105" t="n">
        <v>291.58</v>
      </c>
      <c r="C23138" s="105" t="n">
        <v>3180.5263</v>
      </c>
      <c r="D23138" s="106" t="n">
        <f aca="false">TRUNC(B23138*1,2)</f>
        <v>291.58</v>
      </c>
    </row>
    <row r="23139" customFormat="false" ht="12.75" hidden="false" customHeight="false" outlineLevel="0" collapsed="false">
      <c r="A23139" s="104" t="s">
        <v>41548</v>
      </c>
      <c r="B23139" s="105" t="n">
        <v>582.82</v>
      </c>
      <c r="C23139" s="105" t="n">
        <v>2686.963</v>
      </c>
      <c r="D23139" s="106" t="n">
        <f aca="false">TRUNC(B23139*1,2)</f>
        <v>582.82</v>
      </c>
    </row>
    <row r="23140" customFormat="false" ht="12.75" hidden="false" customHeight="false" outlineLevel="0" collapsed="false">
      <c r="A23140" s="104" t="s">
        <v>41585</v>
      </c>
      <c r="B23140" s="105" t="n">
        <v>3424</v>
      </c>
      <c r="D23140" s="106" t="n">
        <f aca="false">TRUNC(B23140*1,2)</f>
        <v>3424</v>
      </c>
    </row>
    <row r="23141" customFormat="false" ht="12.75" hidden="false" customHeight="false" outlineLevel="0" collapsed="false">
      <c r="A23141" s="104" t="s">
        <v>41588</v>
      </c>
      <c r="B23141" s="105" t="n">
        <v>114.94</v>
      </c>
      <c r="C23141" s="105" t="n">
        <v>3139.1773</v>
      </c>
      <c r="D23141" s="106" t="n">
        <f aca="false">TRUNC(B23141*1,2)</f>
        <v>114.94</v>
      </c>
    </row>
    <row r="23142" customFormat="false" ht="12.75" hidden="false" customHeight="false" outlineLevel="0" collapsed="false">
      <c r="A23142" s="104" t="s">
        <v>41594</v>
      </c>
      <c r="B23142" s="105" t="n">
        <v>114.94</v>
      </c>
      <c r="C23142" s="105" t="n">
        <v>3139.1773</v>
      </c>
      <c r="D23142" s="106" t="n">
        <f aca="false">TRUNC(B23142*1,2)</f>
        <v>114.94</v>
      </c>
    </row>
    <row r="23143" customFormat="false" ht="12.75" hidden="false" customHeight="false" outlineLevel="0" collapsed="false">
      <c r="A23143" s="104" t="s">
        <v>41597</v>
      </c>
      <c r="B23143" s="105" t="n">
        <v>115.15</v>
      </c>
      <c r="C23143" s="105" t="n">
        <v>3128.942</v>
      </c>
      <c r="D23143" s="106" t="n">
        <f aca="false">TRUNC(B23143*1,2)</f>
        <v>115.15</v>
      </c>
    </row>
    <row r="23144" customFormat="false" ht="12.75" hidden="false" customHeight="false" outlineLevel="0" collapsed="false">
      <c r="A23144" s="104" t="s">
        <v>41600</v>
      </c>
      <c r="B23144" s="105" t="n">
        <v>340.29</v>
      </c>
      <c r="C23144" s="105" t="n">
        <v>2756.0229</v>
      </c>
      <c r="D23144" s="106" t="n">
        <f aca="false">TRUNC(B23144*1,2)</f>
        <v>340.29</v>
      </c>
    </row>
    <row r="23145" customFormat="false" ht="12.75" hidden="false" customHeight="false" outlineLevel="0" collapsed="false">
      <c r="A23145" s="104" t="s">
        <v>41603</v>
      </c>
      <c r="B23145" s="105" t="n">
        <v>117.91</v>
      </c>
      <c r="C23145" s="105" t="n">
        <v>2756.0012</v>
      </c>
      <c r="D23145" s="106" t="n">
        <f aca="false">TRUNC(B23145*1,2)</f>
        <v>117.91</v>
      </c>
    </row>
    <row r="23146" customFormat="false" ht="12.75" hidden="false" customHeight="false" outlineLevel="0" collapsed="false">
      <c r="A23146" s="104" t="s">
        <v>41606</v>
      </c>
      <c r="B23146" s="105" t="n">
        <v>280.93</v>
      </c>
      <c r="C23146" s="105" t="n">
        <v>2755.999</v>
      </c>
      <c r="D23146" s="106" t="n">
        <f aca="false">TRUNC(B23146*1,2)</f>
        <v>280.93</v>
      </c>
    </row>
    <row r="23147" customFormat="false" ht="12.75" hidden="false" customHeight="false" outlineLevel="0" collapsed="false">
      <c r="A23147" s="104" t="s">
        <v>41620</v>
      </c>
      <c r="B23147" s="105" t="n">
        <v>3139</v>
      </c>
      <c r="D23147" s="106" t="n">
        <f aca="false">TRUNC(B23147*1,2)</f>
        <v>3139</v>
      </c>
    </row>
    <row r="23148" customFormat="false" ht="12.75" hidden="false" customHeight="false" outlineLevel="0" collapsed="false">
      <c r="A23148" s="104" t="s">
        <v>41625</v>
      </c>
      <c r="B23148" s="105" t="n">
        <v>353.06</v>
      </c>
      <c r="C23148" s="105" t="n">
        <v>3218.7996</v>
      </c>
      <c r="D23148" s="106" t="n">
        <f aca="false">TRUNC(B23148*1,2)</f>
        <v>353.06</v>
      </c>
    </row>
    <row r="23149" customFormat="false" ht="12.75" hidden="false" customHeight="false" outlineLevel="0" collapsed="false">
      <c r="A23149" s="104" t="s">
        <v>41638</v>
      </c>
      <c r="B23149" s="105" t="n">
        <v>654.49</v>
      </c>
      <c r="C23149" s="105" t="n">
        <v>3140.4592</v>
      </c>
      <c r="D23149" s="106" t="n">
        <f aca="false">TRUNC(B23149*1,2)</f>
        <v>654.49</v>
      </c>
    </row>
    <row r="23150" customFormat="false" ht="12.75" hidden="false" customHeight="false" outlineLevel="0" collapsed="false">
      <c r="A23150" s="104" t="s">
        <v>41641</v>
      </c>
      <c r="B23150" s="105" t="n">
        <v>3179</v>
      </c>
      <c r="D23150" s="106" t="n">
        <f aca="false">TRUNC(B23150*1,2)</f>
        <v>3179</v>
      </c>
    </row>
    <row r="23151" customFormat="false" ht="12.75" hidden="false" customHeight="false" outlineLevel="0" collapsed="false">
      <c r="A23151" s="104" t="s">
        <v>41644</v>
      </c>
      <c r="B23151" s="105" t="n">
        <v>63.2611</v>
      </c>
      <c r="C23151" s="105" t="n">
        <v>3039.9847</v>
      </c>
      <c r="D23151" s="106" t="n">
        <f aca="false">TRUNC(B23151*1,2)</f>
        <v>63.26</v>
      </c>
    </row>
    <row r="23152" customFormat="false" ht="12.75" hidden="false" customHeight="false" outlineLevel="0" collapsed="false">
      <c r="A23152" s="104" t="s">
        <v>41656</v>
      </c>
      <c r="B23152" s="105" t="n">
        <v>28.2757</v>
      </c>
      <c r="C23152" s="105" t="n">
        <v>2890.2302</v>
      </c>
      <c r="D23152" s="106" t="n">
        <f aca="false">TRUNC(B23152*1,2)</f>
        <v>28.27</v>
      </c>
    </row>
    <row r="23153" customFormat="false" ht="12.75" hidden="false" customHeight="false" outlineLevel="0" collapsed="false">
      <c r="A23153" s="104" t="s">
        <v>41659</v>
      </c>
      <c r="B23153" s="105" t="n">
        <v>35.1157</v>
      </c>
      <c r="C23153" s="105" t="n">
        <v>2890.5379</v>
      </c>
      <c r="D23153" s="106" t="n">
        <f aca="false">TRUNC(B23153*1,2)</f>
        <v>35.11</v>
      </c>
    </row>
    <row r="23154" customFormat="false" ht="12.75" hidden="false" customHeight="false" outlineLevel="0" collapsed="false">
      <c r="A23154" s="104" t="s">
        <v>41662</v>
      </c>
      <c r="B23154" s="105" t="n">
        <v>27.9057</v>
      </c>
      <c r="C23154" s="105" t="n">
        <v>2904.5141</v>
      </c>
      <c r="D23154" s="106" t="n">
        <f aca="false">TRUNC(B23154*1,2)</f>
        <v>27.9</v>
      </c>
    </row>
    <row r="23155" customFormat="false" ht="12.75" hidden="false" customHeight="false" outlineLevel="0" collapsed="false">
      <c r="A23155" s="104" t="s">
        <v>41665</v>
      </c>
      <c r="B23155" s="105" t="n">
        <v>63.2722</v>
      </c>
      <c r="C23155" s="105" t="n">
        <v>3039.8969</v>
      </c>
      <c r="D23155" s="106" t="n">
        <f aca="false">TRUNC(B23155*1,2)</f>
        <v>63.27</v>
      </c>
    </row>
    <row r="23156" customFormat="false" ht="12.75" hidden="false" customHeight="false" outlineLevel="0" collapsed="false">
      <c r="A23156" s="104" t="s">
        <v>41668</v>
      </c>
      <c r="B23156" s="105" t="n">
        <v>13.0222</v>
      </c>
      <c r="C23156" s="105" t="n">
        <v>3725.9995</v>
      </c>
      <c r="D23156" s="106" t="n">
        <f aca="false">TRUNC(B23156*1,2)</f>
        <v>13.02</v>
      </c>
    </row>
    <row r="23157" customFormat="false" ht="12.75" hidden="false" customHeight="false" outlineLevel="0" collapsed="false">
      <c r="A23157" s="104" t="s">
        <v>41671</v>
      </c>
      <c r="B23157" s="105" t="n">
        <v>27.3722</v>
      </c>
      <c r="C23157" s="105" t="n">
        <v>3073.0497</v>
      </c>
      <c r="D23157" s="106" t="n">
        <f aca="false">TRUNC(B23157*1,2)</f>
        <v>27.37</v>
      </c>
    </row>
    <row r="23158" customFormat="false" ht="12.75" hidden="false" customHeight="false" outlineLevel="0" collapsed="false">
      <c r="A23158" s="104" t="s">
        <v>41674</v>
      </c>
      <c r="B23158" s="105" t="n">
        <v>137.7659</v>
      </c>
      <c r="C23158" s="105" t="n">
        <v>2598.9986</v>
      </c>
      <c r="D23158" s="106" t="n">
        <f aca="false">TRUNC(B23158*1,2)</f>
        <v>137.76</v>
      </c>
    </row>
    <row r="23159" customFormat="false" ht="12.75" hidden="false" customHeight="false" outlineLevel="0" collapsed="false">
      <c r="A23159" s="104" t="s">
        <v>41677</v>
      </c>
      <c r="B23159" s="105" t="n">
        <v>48.9869</v>
      </c>
      <c r="C23159" s="105" t="n">
        <v>2700.0011</v>
      </c>
      <c r="D23159" s="106" t="n">
        <f aca="false">TRUNC(B23159*1,2)</f>
        <v>48.98</v>
      </c>
    </row>
    <row r="23160" customFormat="false" ht="12.75" hidden="false" customHeight="false" outlineLevel="0" collapsed="false">
      <c r="A23160" s="104" t="s">
        <v>41680</v>
      </c>
      <c r="B23160" s="105" t="n">
        <v>1163.0657</v>
      </c>
      <c r="C23160" s="105" t="n">
        <v>2647.2689</v>
      </c>
      <c r="D23160" s="106" t="n">
        <f aca="false">TRUNC(B23160*1,2)</f>
        <v>1163.06</v>
      </c>
    </row>
    <row r="23161" customFormat="false" ht="12.75" hidden="false" customHeight="false" outlineLevel="0" collapsed="false">
      <c r="A23161" s="104" t="s">
        <v>41697</v>
      </c>
      <c r="B23161" s="105" t="n">
        <v>3039</v>
      </c>
      <c r="D23161" s="106" t="n">
        <f aca="false">TRUNC(B23161*1,2)</f>
        <v>3039</v>
      </c>
    </row>
    <row r="23162" customFormat="false" ht="12.75" hidden="false" customHeight="false" outlineLevel="0" collapsed="false">
      <c r="A23162" s="104" t="s">
        <v>41701</v>
      </c>
      <c r="B23162" s="105" t="n">
        <v>88.84</v>
      </c>
      <c r="C23162" s="105" t="n">
        <v>4072.9413</v>
      </c>
      <c r="D23162" s="106" t="n">
        <f aca="false">TRUNC(B23162*1,2)</f>
        <v>88.84</v>
      </c>
    </row>
    <row r="23163" customFormat="false" ht="12.75" hidden="false" customHeight="false" outlineLevel="0" collapsed="false">
      <c r="A23163" s="104" t="s">
        <v>41716</v>
      </c>
      <c r="B23163" s="105" t="n">
        <v>64.9</v>
      </c>
      <c r="C23163" s="105" t="n">
        <v>4063.6024</v>
      </c>
      <c r="D23163" s="106" t="n">
        <f aca="false">TRUNC(B23163*1,2)</f>
        <v>64.9</v>
      </c>
    </row>
    <row r="23164" customFormat="false" ht="12.75" hidden="false" customHeight="false" outlineLevel="0" collapsed="false">
      <c r="A23164" s="104" t="s">
        <v>41725</v>
      </c>
      <c r="B23164" s="105" t="n">
        <v>73.38</v>
      </c>
      <c r="C23164" s="105" t="n">
        <v>3883.0696</v>
      </c>
      <c r="D23164" s="106" t="n">
        <f aca="false">TRUNC(B23164*1,2)</f>
        <v>73.38</v>
      </c>
    </row>
    <row r="23165" customFormat="false" ht="12.75" hidden="false" customHeight="false" outlineLevel="0" collapsed="false">
      <c r="A23165" s="104" t="s">
        <v>41732</v>
      </c>
      <c r="B23165" s="105" t="n">
        <v>130.63</v>
      </c>
      <c r="C23165" s="105" t="n">
        <v>4010.5166</v>
      </c>
      <c r="D23165" s="106" t="n">
        <f aca="false">TRUNC(B23165*1,2)</f>
        <v>130.63</v>
      </c>
    </row>
    <row r="23166" customFormat="false" ht="12.75" hidden="false" customHeight="false" outlineLevel="0" collapsed="false">
      <c r="A23166" s="104" t="s">
        <v>41735</v>
      </c>
      <c r="B23166" s="105" t="n">
        <v>112.68</v>
      </c>
      <c r="C23166" s="105" t="n">
        <v>5214.9264</v>
      </c>
      <c r="D23166" s="106" t="n">
        <f aca="false">TRUNC(B23166*1,2)</f>
        <v>112.68</v>
      </c>
    </row>
    <row r="23167" customFormat="false" ht="12.75" hidden="false" customHeight="false" outlineLevel="0" collapsed="false">
      <c r="A23167" s="104" t="s">
        <v>41738</v>
      </c>
      <c r="B23167" s="105" t="n">
        <v>88.84</v>
      </c>
      <c r="C23167" s="105" t="n">
        <v>4072.9409</v>
      </c>
      <c r="D23167" s="106" t="n">
        <f aca="false">TRUNC(B23167*1,2)</f>
        <v>88.84</v>
      </c>
    </row>
    <row r="23168" customFormat="false" ht="12.75" hidden="false" customHeight="false" outlineLevel="0" collapsed="false">
      <c r="A23168" s="104" t="s">
        <v>41741</v>
      </c>
      <c r="B23168" s="105" t="n">
        <v>195.98</v>
      </c>
      <c r="C23168" s="105" t="n">
        <v>6491.0348</v>
      </c>
      <c r="D23168" s="106" t="n">
        <f aca="false">TRUNC(B23168*1,2)</f>
        <v>195.98</v>
      </c>
    </row>
    <row r="23169" customFormat="false" ht="12.75" hidden="false" customHeight="false" outlineLevel="0" collapsed="false">
      <c r="A23169" s="104" t="s">
        <v>41744</v>
      </c>
      <c r="B23169" s="105" t="n">
        <v>148.22</v>
      </c>
      <c r="C23169" s="105" t="n">
        <v>3386.3477</v>
      </c>
      <c r="D23169" s="106" t="n">
        <f aca="false">TRUNC(B23169*1,2)</f>
        <v>148.22</v>
      </c>
    </row>
    <row r="23170" customFormat="false" ht="12.75" hidden="false" customHeight="false" outlineLevel="0" collapsed="false">
      <c r="A23170" s="104" t="s">
        <v>41747</v>
      </c>
      <c r="B23170" s="105" t="n">
        <v>138.27</v>
      </c>
      <c r="C23170" s="105" t="n">
        <v>4584.0482</v>
      </c>
      <c r="D23170" s="106" t="n">
        <f aca="false">TRUNC(B23170*1,2)</f>
        <v>138.27</v>
      </c>
    </row>
    <row r="23171" customFormat="false" ht="12.75" hidden="false" customHeight="false" outlineLevel="0" collapsed="false">
      <c r="A23171" s="104" t="s">
        <v>41750</v>
      </c>
      <c r="B23171" s="105" t="n">
        <v>49.72</v>
      </c>
      <c r="C23171" s="105" t="n">
        <v>4092.7319</v>
      </c>
      <c r="D23171" s="106" t="n">
        <f aca="false">TRUNC(B23171*1,2)</f>
        <v>49.72</v>
      </c>
    </row>
    <row r="23172" customFormat="false" ht="12.75" hidden="false" customHeight="false" outlineLevel="0" collapsed="false">
      <c r="A23172" s="104" t="s">
        <v>41753</v>
      </c>
      <c r="B23172" s="105" t="n">
        <v>94.91</v>
      </c>
      <c r="C23172" s="105" t="n">
        <v>3842.2493</v>
      </c>
      <c r="D23172" s="106" t="n">
        <f aca="false">TRUNC(B23172*1,2)</f>
        <v>94.91</v>
      </c>
    </row>
    <row r="23173" customFormat="false" ht="12.75" hidden="false" customHeight="false" outlineLevel="0" collapsed="false">
      <c r="A23173" s="104" t="s">
        <v>41756</v>
      </c>
      <c r="B23173" s="105" t="n">
        <v>263.25</v>
      </c>
      <c r="C23173" s="105" t="n">
        <v>3819.7831</v>
      </c>
      <c r="D23173" s="106" t="n">
        <f aca="false">TRUNC(B23173*1,2)</f>
        <v>263.25</v>
      </c>
    </row>
    <row r="23174" customFormat="false" ht="12.75" hidden="false" customHeight="false" outlineLevel="0" collapsed="false">
      <c r="A23174" s="104" t="s">
        <v>41759</v>
      </c>
      <c r="B23174" s="105" t="n">
        <v>314.79</v>
      </c>
      <c r="C23174" s="105" t="n">
        <v>3830.9184</v>
      </c>
      <c r="D23174" s="106" t="n">
        <f aca="false">TRUNC(B23174*1,2)</f>
        <v>314.79</v>
      </c>
    </row>
    <row r="23175" customFormat="false" ht="12.75" hidden="false" customHeight="false" outlineLevel="0" collapsed="false">
      <c r="A23175" s="104" t="s">
        <v>41762</v>
      </c>
      <c r="B23175" s="105" t="n">
        <v>211.64</v>
      </c>
      <c r="C23175" s="105" t="n">
        <v>3377.1603</v>
      </c>
      <c r="D23175" s="106" t="n">
        <f aca="false">TRUNC(B23175*1,2)</f>
        <v>211.64</v>
      </c>
    </row>
    <row r="23176" customFormat="false" ht="12.75" hidden="false" customHeight="false" outlineLevel="0" collapsed="false">
      <c r="A23176" s="104" t="s">
        <v>41765</v>
      </c>
      <c r="B23176" s="105" t="n">
        <v>27.9357</v>
      </c>
      <c r="C23176" s="105" t="n">
        <v>3396.5246</v>
      </c>
      <c r="D23176" s="106" t="n">
        <f aca="false">TRUNC(B23176*1,2)</f>
        <v>27.93</v>
      </c>
    </row>
    <row r="23177" customFormat="false" ht="12.75" hidden="false" customHeight="false" outlineLevel="0" collapsed="false">
      <c r="A23177" s="104" t="s">
        <v>41768</v>
      </c>
      <c r="B23177" s="105" t="n">
        <v>26.3457</v>
      </c>
      <c r="C23177" s="105" t="n">
        <v>3228.0859</v>
      </c>
      <c r="D23177" s="106" t="n">
        <f aca="false">TRUNC(B23177*1,2)</f>
        <v>26.34</v>
      </c>
    </row>
    <row r="23178" customFormat="false" ht="12.75" hidden="false" customHeight="false" outlineLevel="0" collapsed="false">
      <c r="A23178" s="104" t="s">
        <v>41771</v>
      </c>
      <c r="B23178" s="105" t="n">
        <v>29.9657</v>
      </c>
      <c r="C23178" s="105" t="n">
        <v>3043.3276</v>
      </c>
      <c r="D23178" s="106" t="n">
        <f aca="false">TRUNC(B23178*1,2)</f>
        <v>29.96</v>
      </c>
    </row>
    <row r="23179" customFormat="false" ht="12.75" hidden="false" customHeight="false" outlineLevel="0" collapsed="false">
      <c r="A23179" s="104" t="s">
        <v>41774</v>
      </c>
      <c r="B23179" s="105" t="n">
        <v>25.1057</v>
      </c>
      <c r="C23179" s="105" t="n">
        <v>3108.0082</v>
      </c>
      <c r="D23179" s="106" t="n">
        <f aca="false">TRUNC(B23179*1,2)</f>
        <v>25.1</v>
      </c>
    </row>
    <row r="23180" customFormat="false" ht="12.75" hidden="false" customHeight="false" outlineLevel="0" collapsed="false">
      <c r="A23180" s="104" t="s">
        <v>41777</v>
      </c>
      <c r="B23180" s="105" t="n">
        <v>21.8557</v>
      </c>
      <c r="C23180" s="105" t="n">
        <v>3141.0173</v>
      </c>
      <c r="D23180" s="106" t="n">
        <f aca="false">TRUNC(B23180*1,2)</f>
        <v>21.85</v>
      </c>
    </row>
    <row r="23181" customFormat="false" ht="12.75" hidden="false" customHeight="false" outlineLevel="0" collapsed="false">
      <c r="A23181" s="104" t="s">
        <v>41780</v>
      </c>
      <c r="B23181" s="105" t="n">
        <v>58.4614</v>
      </c>
      <c r="C23181" s="105" t="n">
        <v>3164.7318</v>
      </c>
      <c r="D23181" s="106" t="n">
        <f aca="false">TRUNC(B23181*1,2)</f>
        <v>58.46</v>
      </c>
    </row>
    <row r="23182" customFormat="false" ht="12.75" hidden="false" customHeight="false" outlineLevel="0" collapsed="false">
      <c r="A23182" s="104" t="s">
        <v>41815</v>
      </c>
      <c r="B23182" s="105" t="n">
        <v>4072</v>
      </c>
      <c r="D23182" s="106" t="n">
        <f aca="false">TRUNC(B23182*1,2)</f>
        <v>4072</v>
      </c>
    </row>
    <row r="23183" customFormat="false" ht="12.75" hidden="false" customHeight="false" outlineLevel="0" collapsed="false">
      <c r="A23183" s="104" t="s">
        <v>41818</v>
      </c>
      <c r="B23183" s="105" t="n">
        <v>72</v>
      </c>
      <c r="C23183" s="105" t="n">
        <v>4003.9953</v>
      </c>
      <c r="D23183" s="106" t="n">
        <f aca="false">TRUNC(B23183*1,2)</f>
        <v>72</v>
      </c>
    </row>
    <row r="23184" customFormat="false" ht="12.75" hidden="false" customHeight="false" outlineLevel="0" collapsed="false">
      <c r="A23184" s="104" t="s">
        <v>41827</v>
      </c>
      <c r="B23184" s="105" t="n">
        <v>72</v>
      </c>
      <c r="C23184" s="105" t="n">
        <v>4003.9953</v>
      </c>
      <c r="D23184" s="106" t="n">
        <f aca="false">TRUNC(B23184*1,2)</f>
        <v>72</v>
      </c>
    </row>
    <row r="23185" customFormat="false" ht="12.75" hidden="false" customHeight="false" outlineLevel="0" collapsed="false">
      <c r="A23185" s="104" t="s">
        <v>41830</v>
      </c>
      <c r="B23185" s="105" t="n">
        <v>168</v>
      </c>
      <c r="C23185" s="105" t="n">
        <v>4395.4506</v>
      </c>
      <c r="D23185" s="106" t="n">
        <f aca="false">TRUNC(B23185*1,2)</f>
        <v>168</v>
      </c>
    </row>
    <row r="23186" customFormat="false" ht="12.75" hidden="false" customHeight="false" outlineLevel="0" collapsed="false">
      <c r="A23186" s="104" t="s">
        <v>41833</v>
      </c>
      <c r="B23186" s="105" t="n">
        <v>11.5</v>
      </c>
      <c r="C23186" s="105" t="n">
        <v>4241.9391</v>
      </c>
      <c r="D23186" s="106" t="n">
        <f aca="false">TRUNC(B23186*1,2)</f>
        <v>11.5</v>
      </c>
    </row>
    <row r="23187" customFormat="false" ht="12.75" hidden="false" customHeight="false" outlineLevel="0" collapsed="false">
      <c r="A23187" s="104" t="s">
        <v>41836</v>
      </c>
      <c r="B23187" s="105" t="n">
        <v>4.67</v>
      </c>
      <c r="C23187" s="105" t="n">
        <v>3804.4993</v>
      </c>
      <c r="D23187" s="106" t="n">
        <f aca="false">TRUNC(B23187*1,2)</f>
        <v>4.67</v>
      </c>
    </row>
    <row r="23188" customFormat="false" ht="12.75" hidden="false" customHeight="false" outlineLevel="0" collapsed="false">
      <c r="A23188" s="104" t="s">
        <v>41839</v>
      </c>
      <c r="B23188" s="105" t="n">
        <v>151.72</v>
      </c>
      <c r="C23188" s="105" t="n">
        <v>4892.0758</v>
      </c>
      <c r="D23188" s="106" t="n">
        <f aca="false">TRUNC(B23188*1,2)</f>
        <v>151.72</v>
      </c>
    </row>
    <row r="23189" customFormat="false" ht="12.75" hidden="false" customHeight="false" outlineLevel="0" collapsed="false">
      <c r="A23189" s="104" t="s">
        <v>41842</v>
      </c>
      <c r="B23189" s="105" t="n">
        <v>38.37</v>
      </c>
      <c r="C23189" s="105" t="n">
        <v>5607.0093</v>
      </c>
      <c r="D23189" s="106" t="n">
        <f aca="false">TRUNC(B23189*1,2)</f>
        <v>38.37</v>
      </c>
    </row>
    <row r="23190" customFormat="false" ht="12.75" hidden="false" customHeight="false" outlineLevel="0" collapsed="false">
      <c r="A23190" s="104" t="s">
        <v>41845</v>
      </c>
      <c r="B23190" s="105" t="n">
        <v>38.58</v>
      </c>
      <c r="C23190" s="105" t="n">
        <v>4376.9094</v>
      </c>
      <c r="D23190" s="106" t="n">
        <f aca="false">TRUNC(B23190*1,2)</f>
        <v>38.58</v>
      </c>
    </row>
    <row r="23191" customFormat="false" ht="12.75" hidden="false" customHeight="false" outlineLevel="0" collapsed="false">
      <c r="A23191" s="104" t="s">
        <v>41848</v>
      </c>
      <c r="B23191" s="105" t="n">
        <v>99.6</v>
      </c>
      <c r="C23191" s="105" t="n">
        <v>4199.537</v>
      </c>
      <c r="D23191" s="106" t="n">
        <f aca="false">TRUNC(B23191*1,2)</f>
        <v>99.6</v>
      </c>
    </row>
    <row r="23192" customFormat="false" ht="12.75" hidden="false" customHeight="false" outlineLevel="0" collapsed="false">
      <c r="A23192" s="104" t="s">
        <v>41851</v>
      </c>
      <c r="B23192" s="105" t="n">
        <v>223.2</v>
      </c>
      <c r="C23192" s="105" t="n">
        <v>4499.5192</v>
      </c>
      <c r="D23192" s="106" t="n">
        <f aca="false">TRUNC(B23192*1,2)</f>
        <v>223.2</v>
      </c>
    </row>
    <row r="23193" customFormat="false" ht="12.75" hidden="false" customHeight="false" outlineLevel="0" collapsed="false">
      <c r="A23193" s="104" t="s">
        <v>41854</v>
      </c>
      <c r="B23193" s="105" t="n">
        <v>32.27</v>
      </c>
      <c r="C23193" s="105" t="n">
        <v>4577.6296</v>
      </c>
      <c r="D23193" s="106" t="n">
        <f aca="false">TRUNC(B23193*1,2)</f>
        <v>32.27</v>
      </c>
    </row>
    <row r="23194" customFormat="false" ht="12.75" hidden="false" customHeight="false" outlineLevel="0" collapsed="false">
      <c r="A23194" s="104" t="s">
        <v>41857</v>
      </c>
      <c r="B23194" s="105" t="n">
        <v>190.94</v>
      </c>
      <c r="C23194" s="105" t="n">
        <v>4822.1921</v>
      </c>
      <c r="D23194" s="106" t="n">
        <f aca="false">TRUNC(B23194*1,2)</f>
        <v>190.94</v>
      </c>
    </row>
    <row r="23195" customFormat="false" ht="12.75" hidden="false" customHeight="false" outlineLevel="0" collapsed="false">
      <c r="A23195" s="104" t="s">
        <v>41860</v>
      </c>
      <c r="B23195" s="105" t="n">
        <v>77.59</v>
      </c>
      <c r="C23195" s="105" t="n">
        <v>4911.4745</v>
      </c>
      <c r="D23195" s="106" t="n">
        <f aca="false">TRUNC(B23195*1,2)</f>
        <v>77.59</v>
      </c>
    </row>
    <row r="23196" customFormat="false" ht="12.75" hidden="false" customHeight="false" outlineLevel="0" collapsed="false">
      <c r="A23196" s="104" t="s">
        <v>41881</v>
      </c>
      <c r="B23196" s="105" t="n">
        <v>182.59</v>
      </c>
      <c r="C23196" s="105" t="n">
        <v>4004.0012</v>
      </c>
      <c r="D23196" s="106" t="n">
        <f aca="false">TRUNC(B23196*1,2)</f>
        <v>182.59</v>
      </c>
    </row>
    <row r="23197" customFormat="false" ht="12.75" hidden="false" customHeight="false" outlineLevel="0" collapsed="false">
      <c r="A23197" s="104" t="s">
        <v>41891</v>
      </c>
      <c r="B23197" s="105" t="n">
        <v>4003</v>
      </c>
      <c r="D23197" s="106" t="n">
        <f aca="false">TRUNC(B23197*1,2)</f>
        <v>4003</v>
      </c>
    </row>
    <row r="23198" customFormat="false" ht="12.75" hidden="false" customHeight="false" outlineLevel="0" collapsed="false">
      <c r="A23198" s="104" t="s">
        <v>41894</v>
      </c>
      <c r="B23198" s="105" t="n">
        <v>3</v>
      </c>
      <c r="C23198" s="105" t="n">
        <v>5557.6969</v>
      </c>
      <c r="D23198" s="106" t="n">
        <f aca="false">TRUNC(B23198*1,2)</f>
        <v>3</v>
      </c>
    </row>
    <row r="23199" customFormat="false" ht="12.75" hidden="false" customHeight="false" outlineLevel="0" collapsed="false">
      <c r="A23199" s="104" t="s">
        <v>41897</v>
      </c>
      <c r="B23199" s="105" t="n">
        <v>9</v>
      </c>
      <c r="C23199" s="105" t="n">
        <v>16388.8231</v>
      </c>
      <c r="D23199" s="106" t="n">
        <f aca="false">TRUNC(B23199*1,2)</f>
        <v>9</v>
      </c>
    </row>
    <row r="23200" customFormat="false" ht="12.75" hidden="false" customHeight="false" outlineLevel="0" collapsed="false">
      <c r="A23200" s="104" t="s">
        <v>41900</v>
      </c>
      <c r="B23200" s="105" t="n">
        <v>3</v>
      </c>
      <c r="C23200" s="105" t="n">
        <v>5557.6969</v>
      </c>
      <c r="D23200" s="106" t="n">
        <f aca="false">TRUNC(B23200*1,2)</f>
        <v>3</v>
      </c>
    </row>
    <row r="23201" customFormat="false" ht="12.75" hidden="false" customHeight="false" outlineLevel="0" collapsed="false">
      <c r="A23201" s="104" t="s">
        <v>41903</v>
      </c>
      <c r="B23201" s="105" t="n">
        <v>5557</v>
      </c>
      <c r="D23201" s="106" t="n">
        <f aca="false">TRUNC(B23201*1,2)</f>
        <v>5557</v>
      </c>
    </row>
    <row r="23202" customFormat="false" ht="12.75" hidden="false" customHeight="false" outlineLevel="0" collapsed="false">
      <c r="A23202" s="104" t="s">
        <v>41906</v>
      </c>
      <c r="B23202" s="105" t="n">
        <v>23.86</v>
      </c>
      <c r="C23202" s="105" t="n">
        <v>3435.9003</v>
      </c>
      <c r="D23202" s="106" t="n">
        <f aca="false">TRUNC(B23202*1,2)</f>
        <v>23.86</v>
      </c>
    </row>
    <row r="23203" customFormat="false" ht="12.75" hidden="false" customHeight="false" outlineLevel="0" collapsed="false">
      <c r="A23203" s="104" t="s">
        <v>41921</v>
      </c>
      <c r="B23203" s="105" t="n">
        <v>23.86</v>
      </c>
      <c r="C23203" s="105" t="n">
        <v>3435.9003</v>
      </c>
      <c r="D23203" s="106" t="n">
        <f aca="false">TRUNC(B23203*1,2)</f>
        <v>23.86</v>
      </c>
    </row>
    <row r="23204" customFormat="false" ht="12.75" hidden="false" customHeight="false" outlineLevel="0" collapsed="false">
      <c r="A23204" s="104" t="s">
        <v>41924</v>
      </c>
      <c r="B23204" s="105" t="n">
        <v>52.48</v>
      </c>
      <c r="C23204" s="105" t="n">
        <v>4748.9947</v>
      </c>
      <c r="D23204" s="106" t="n">
        <f aca="false">TRUNC(B23204*1,2)</f>
        <v>52.48</v>
      </c>
    </row>
    <row r="23205" customFormat="false" ht="12.75" hidden="false" customHeight="false" outlineLevel="0" collapsed="false">
      <c r="A23205" s="104" t="s">
        <v>41927</v>
      </c>
      <c r="B23205" s="105" t="n">
        <v>54.49</v>
      </c>
      <c r="C23205" s="105" t="n">
        <v>4396.9154</v>
      </c>
      <c r="D23205" s="106" t="n">
        <f aca="false">TRUNC(B23205*1,2)</f>
        <v>54.49</v>
      </c>
    </row>
    <row r="23206" customFormat="false" ht="12.75" hidden="false" customHeight="false" outlineLevel="0" collapsed="false">
      <c r="A23206" s="104" t="s">
        <v>41930</v>
      </c>
      <c r="B23206" s="105" t="n">
        <v>45.38</v>
      </c>
      <c r="C23206" s="105" t="n">
        <v>3698.9466</v>
      </c>
      <c r="D23206" s="106" t="n">
        <f aca="false">TRUNC(B23206*1,2)</f>
        <v>45.38</v>
      </c>
    </row>
    <row r="23207" customFormat="false" ht="12.75" hidden="false" customHeight="false" outlineLevel="0" collapsed="false">
      <c r="A23207" s="104" t="s">
        <v>41933</v>
      </c>
      <c r="B23207" s="105" t="n">
        <v>125.99</v>
      </c>
      <c r="C23207" s="105" t="n">
        <v>4188.073</v>
      </c>
      <c r="D23207" s="106" t="n">
        <f aca="false">TRUNC(B23207*1,2)</f>
        <v>125.99</v>
      </c>
    </row>
    <row r="23208" customFormat="false" ht="12.75" hidden="false" customHeight="false" outlineLevel="0" collapsed="false">
      <c r="A23208" s="104" t="s">
        <v>41936</v>
      </c>
      <c r="B23208" s="105" t="n">
        <v>209.29</v>
      </c>
      <c r="C23208" s="105" t="n">
        <v>3735.045</v>
      </c>
      <c r="D23208" s="106" t="n">
        <f aca="false">TRUNC(B23208*1,2)</f>
        <v>209.29</v>
      </c>
    </row>
    <row r="23209" customFormat="false" ht="12.75" hidden="false" customHeight="false" outlineLevel="0" collapsed="false">
      <c r="A23209" s="104" t="s">
        <v>41939</v>
      </c>
      <c r="B23209" s="105" t="n">
        <v>126.14</v>
      </c>
      <c r="C23209" s="105" t="n">
        <v>3987.7228</v>
      </c>
      <c r="D23209" s="106" t="n">
        <f aca="false">TRUNC(B23209*1,2)</f>
        <v>126.14</v>
      </c>
    </row>
    <row r="23210" customFormat="false" ht="12.75" hidden="false" customHeight="false" outlineLevel="0" collapsed="false">
      <c r="A23210" s="104" t="s">
        <v>41942</v>
      </c>
      <c r="B23210" s="105" t="n">
        <v>21.17</v>
      </c>
      <c r="C23210" s="105" t="n">
        <v>4515.8362</v>
      </c>
      <c r="D23210" s="106" t="n">
        <f aca="false">TRUNC(B23210*1,2)</f>
        <v>21.17</v>
      </c>
    </row>
    <row r="23211" customFormat="false" ht="12.75" hidden="false" customHeight="false" outlineLevel="0" collapsed="false">
      <c r="A23211" s="104" t="s">
        <v>41945</v>
      </c>
      <c r="B23211" s="105" t="n">
        <v>18.88</v>
      </c>
      <c r="C23211" s="105" t="n">
        <v>3422.9648</v>
      </c>
      <c r="D23211" s="106" t="n">
        <f aca="false">TRUNC(B23211*1,2)</f>
        <v>18.88</v>
      </c>
    </row>
    <row r="23212" customFormat="false" ht="12.75" hidden="false" customHeight="false" outlineLevel="0" collapsed="false">
      <c r="A23212" s="104" t="s">
        <v>41948</v>
      </c>
      <c r="B23212" s="105" t="n">
        <v>16.58</v>
      </c>
      <c r="C23212" s="105" t="n">
        <v>4116.2663</v>
      </c>
      <c r="D23212" s="106" t="n">
        <f aca="false">TRUNC(B23212*1,2)</f>
        <v>16.58</v>
      </c>
    </row>
    <row r="23213" customFormat="false" ht="12.75" hidden="false" customHeight="false" outlineLevel="0" collapsed="false">
      <c r="A23213" s="104" t="s">
        <v>41951</v>
      </c>
      <c r="B23213" s="105" t="n">
        <v>450.51</v>
      </c>
      <c r="C23213" s="105" t="n">
        <v>4676.1077</v>
      </c>
      <c r="D23213" s="106" t="n">
        <f aca="false">TRUNC(B23213*1,2)</f>
        <v>450.51</v>
      </c>
    </row>
    <row r="23214" customFormat="false" ht="12.75" hidden="false" customHeight="false" outlineLevel="0" collapsed="false">
      <c r="A23214" s="104" t="s">
        <v>41954</v>
      </c>
      <c r="B23214" s="105" t="n">
        <v>29.99</v>
      </c>
      <c r="C23214" s="105" t="n">
        <v>4156.3291</v>
      </c>
      <c r="D23214" s="106" t="n">
        <f aca="false">TRUNC(B23214*1,2)</f>
        <v>29.99</v>
      </c>
    </row>
    <row r="23215" customFormat="false" ht="12.75" hidden="false" customHeight="false" outlineLevel="0" collapsed="false">
      <c r="A23215" s="104" t="s">
        <v>41957</v>
      </c>
      <c r="B23215" s="105" t="n">
        <v>105.05</v>
      </c>
      <c r="C23215" s="105" t="n">
        <v>3735.0049</v>
      </c>
      <c r="D23215" s="106" t="n">
        <f aca="false">TRUNC(B23215*1,2)</f>
        <v>105.05</v>
      </c>
    </row>
    <row r="23216" customFormat="false" ht="12.75" hidden="false" customHeight="false" outlineLevel="0" collapsed="false">
      <c r="A23216" s="104" t="s">
        <v>41960</v>
      </c>
      <c r="B23216" s="105" t="n">
        <v>179.78</v>
      </c>
      <c r="C23216" s="105" t="n">
        <v>3734.9045</v>
      </c>
      <c r="D23216" s="106" t="n">
        <f aca="false">TRUNC(B23216*1,2)</f>
        <v>179.78</v>
      </c>
    </row>
    <row r="23217" customFormat="false" ht="12.75" hidden="false" customHeight="false" outlineLevel="0" collapsed="false">
      <c r="A23217" s="104" t="s">
        <v>41963</v>
      </c>
      <c r="B23217" s="105" t="n">
        <v>197.27</v>
      </c>
      <c r="C23217" s="105" t="n">
        <v>3734.9929</v>
      </c>
      <c r="D23217" s="106" t="n">
        <f aca="false">TRUNC(B23217*1,2)</f>
        <v>197.27</v>
      </c>
    </row>
    <row r="23218" customFormat="false" ht="12.75" hidden="false" customHeight="false" outlineLevel="0" collapsed="false">
      <c r="A23218" s="104" t="s">
        <v>41966</v>
      </c>
      <c r="B23218" s="105" t="n">
        <v>102.8</v>
      </c>
      <c r="C23218" s="105" t="n">
        <v>3872.7712</v>
      </c>
      <c r="D23218" s="106" t="n">
        <f aca="false">TRUNC(B23218*1,2)</f>
        <v>102.8</v>
      </c>
    </row>
    <row r="23219" customFormat="false" ht="12.75" hidden="false" customHeight="false" outlineLevel="0" collapsed="false">
      <c r="A23219" s="104" t="s">
        <v>41969</v>
      </c>
      <c r="B23219" s="105" t="n">
        <v>83.23</v>
      </c>
      <c r="C23219" s="105" t="n">
        <v>3813.0449</v>
      </c>
      <c r="D23219" s="106" t="n">
        <f aca="false">TRUNC(B23219*1,2)</f>
        <v>83.23</v>
      </c>
    </row>
    <row r="23220" customFormat="false" ht="12.75" hidden="false" customHeight="false" outlineLevel="0" collapsed="false">
      <c r="A23220" s="104" t="s">
        <v>41972</v>
      </c>
      <c r="B23220" s="105" t="n">
        <v>363.27</v>
      </c>
      <c r="C23220" s="105" t="n">
        <v>4371.4223</v>
      </c>
      <c r="D23220" s="106" t="n">
        <f aca="false">TRUNC(B23220*1,2)</f>
        <v>363.27</v>
      </c>
    </row>
    <row r="23221" customFormat="false" ht="12.75" hidden="false" customHeight="false" outlineLevel="0" collapsed="false">
      <c r="A23221" s="104" t="s">
        <v>41986</v>
      </c>
      <c r="B23221" s="105" t="n">
        <v>144.65</v>
      </c>
      <c r="C23221" s="105" t="n">
        <v>3887.097</v>
      </c>
      <c r="D23221" s="106" t="n">
        <f aca="false">TRUNC(B23221*1,2)</f>
        <v>144.65</v>
      </c>
    </row>
    <row r="23222" customFormat="false" ht="12.75" hidden="false" customHeight="false" outlineLevel="0" collapsed="false">
      <c r="A23222" s="104" t="s">
        <v>42016</v>
      </c>
      <c r="B23222" s="105" t="n">
        <v>3435</v>
      </c>
      <c r="D23222" s="106" t="n">
        <f aca="false">TRUNC(B23222*1,2)</f>
        <v>3435</v>
      </c>
    </row>
    <row r="23223" customFormat="false" ht="12.75" hidden="false" customHeight="false" outlineLevel="0" collapsed="false">
      <c r="A23223" s="104" t="s">
        <v>42019</v>
      </c>
      <c r="B23223" s="105" t="n">
        <v>190.94</v>
      </c>
      <c r="C23223" s="105" t="n">
        <v>1201.8023</v>
      </c>
      <c r="D23223" s="106" t="n">
        <f aca="false">TRUNC(B23223*1,2)</f>
        <v>190.94</v>
      </c>
    </row>
    <row r="23224" customFormat="false" ht="12.75" hidden="false" customHeight="false" outlineLevel="0" collapsed="false">
      <c r="A23224" s="104" t="s">
        <v>42021</v>
      </c>
      <c r="B23224" s="105" t="n">
        <v>1201</v>
      </c>
      <c r="D23224" s="106" t="n">
        <f aca="false">TRUNC(B23224*1,2)</f>
        <v>1201</v>
      </c>
    </row>
    <row r="23225" customFormat="false" ht="12.75" hidden="false" customHeight="false" outlineLevel="0" collapsed="false">
      <c r="A23225" s="104" t="s">
        <v>42024</v>
      </c>
      <c r="B23225" s="105" t="n">
        <v>14.0669</v>
      </c>
      <c r="C23225" s="105" t="n">
        <v>4591.1854</v>
      </c>
      <c r="D23225" s="106" t="n">
        <f aca="false">TRUNC(B23225*1,2)</f>
        <v>14.06</v>
      </c>
    </row>
    <row r="23226" customFormat="false" ht="12.75" hidden="false" customHeight="false" outlineLevel="0" collapsed="false">
      <c r="A23226" s="104" t="s">
        <v>42027</v>
      </c>
      <c r="B23226" s="105" t="n">
        <v>14.0669</v>
      </c>
      <c r="C23226" s="105" t="n">
        <v>4591.1854</v>
      </c>
      <c r="D23226" s="106" t="n">
        <f aca="false">TRUNC(B23226*1,2)</f>
        <v>14.06</v>
      </c>
    </row>
    <row r="23227" customFormat="false" ht="12.75" hidden="false" customHeight="false" outlineLevel="0" collapsed="false">
      <c r="A23227" s="104" t="s">
        <v>42030</v>
      </c>
      <c r="B23227" s="105" t="n">
        <v>15.3769</v>
      </c>
      <c r="C23227" s="105" t="n">
        <v>4489.0409</v>
      </c>
      <c r="D23227" s="106" t="n">
        <f aca="false">TRUNC(B23227*1,2)</f>
        <v>15.37</v>
      </c>
    </row>
    <row r="23228" customFormat="false" ht="12.75" hidden="false" customHeight="false" outlineLevel="0" collapsed="false">
      <c r="A23228" s="104" t="s">
        <v>42036</v>
      </c>
      <c r="B23228" s="105" t="n">
        <v>4591</v>
      </c>
      <c r="D23228" s="106" t="n">
        <f aca="false">TRUNC(B23228*1,2)</f>
        <v>4591</v>
      </c>
    </row>
    <row r="23229" customFormat="false" ht="12.75" hidden="false" customHeight="false" outlineLevel="0" collapsed="false">
      <c r="A23229" s="104" t="s">
        <v>42039</v>
      </c>
      <c r="B23229" s="105" t="n">
        <v>36.1615</v>
      </c>
      <c r="C23229" s="105" t="n">
        <v>4619.0805</v>
      </c>
      <c r="D23229" s="106" t="n">
        <f aca="false">TRUNC(B23229*1,2)</f>
        <v>36.16</v>
      </c>
    </row>
    <row r="23230" customFormat="false" ht="12.75" hidden="false" customHeight="false" outlineLevel="0" collapsed="false">
      <c r="A23230" s="104" t="s">
        <v>42042</v>
      </c>
      <c r="B23230" s="105" t="n">
        <v>36.1615</v>
      </c>
      <c r="C23230" s="105" t="n">
        <v>4619.1123</v>
      </c>
      <c r="D23230" s="106" t="n">
        <f aca="false">TRUNC(B23230*1,2)</f>
        <v>36.16</v>
      </c>
    </row>
    <row r="23231" customFormat="false" ht="12.75" hidden="false" customHeight="false" outlineLevel="0" collapsed="false">
      <c r="A23231" s="104" t="s">
        <v>42045</v>
      </c>
      <c r="B23231" s="105" t="n">
        <v>61.7015</v>
      </c>
      <c r="C23231" s="105" t="n">
        <v>4856.3605</v>
      </c>
      <c r="D23231" s="106" t="n">
        <f aca="false">TRUNC(B23231*1,2)</f>
        <v>61.7</v>
      </c>
    </row>
    <row r="23232" customFormat="false" ht="12.75" hidden="false" customHeight="false" outlineLevel="0" collapsed="false">
      <c r="A23232" s="104" t="s">
        <v>42048</v>
      </c>
      <c r="B23232" s="105" t="n">
        <v>79.5715</v>
      </c>
      <c r="C23232" s="105" t="n">
        <v>4061.7778</v>
      </c>
      <c r="D23232" s="106" t="n">
        <f aca="false">TRUNC(B23232*1,2)</f>
        <v>79.57</v>
      </c>
    </row>
    <row r="23233" customFormat="false" ht="12.75" hidden="false" customHeight="false" outlineLevel="0" collapsed="false">
      <c r="A23233" s="104" t="s">
        <v>42051</v>
      </c>
      <c r="B23233" s="105" t="n">
        <v>106.4238</v>
      </c>
      <c r="C23233" s="105" t="n">
        <v>4355.2121</v>
      </c>
      <c r="D23233" s="106" t="n">
        <f aca="false">TRUNC(B23233*1,2)</f>
        <v>106.42</v>
      </c>
    </row>
    <row r="23234" customFormat="false" ht="12.75" hidden="false" customHeight="false" outlineLevel="0" collapsed="false">
      <c r="A23234" s="104" t="s">
        <v>42054</v>
      </c>
      <c r="B23234" s="105" t="n">
        <v>140.0938</v>
      </c>
      <c r="C23234" s="105" t="n">
        <v>4927.8342</v>
      </c>
      <c r="D23234" s="106" t="n">
        <f aca="false">TRUNC(B23234*1,2)</f>
        <v>140.09</v>
      </c>
    </row>
    <row r="23235" customFormat="false" ht="12.75" hidden="false" customHeight="false" outlineLevel="0" collapsed="false">
      <c r="A23235" s="104" t="s">
        <v>42059</v>
      </c>
      <c r="B23235" s="105" t="n">
        <v>4619</v>
      </c>
      <c r="D23235" s="106" t="n">
        <f aca="false">TRUNC(B23235*1,2)</f>
        <v>4619</v>
      </c>
    </row>
    <row r="23236" customFormat="false" ht="12.75" hidden="false" customHeight="false" outlineLevel="0" collapsed="false">
      <c r="A23236" s="104" t="s">
        <v>42062</v>
      </c>
      <c r="B23236" s="105" t="n">
        <v>28.81</v>
      </c>
      <c r="C23236" s="105" t="n">
        <v>3105.0075</v>
      </c>
      <c r="D23236" s="106" t="n">
        <f aca="false">TRUNC(B23236*1,2)</f>
        <v>28.81</v>
      </c>
    </row>
    <row r="23237" customFormat="false" ht="12.75" hidden="false" customHeight="false" outlineLevel="0" collapsed="false">
      <c r="A23237" s="104" t="s">
        <v>42077</v>
      </c>
      <c r="B23237" s="105" t="n">
        <v>28.81</v>
      </c>
      <c r="C23237" s="105" t="n">
        <v>3105.0075</v>
      </c>
      <c r="D23237" s="106" t="n">
        <f aca="false">TRUNC(B23237*1,2)</f>
        <v>28.81</v>
      </c>
    </row>
    <row r="23238" customFormat="false" ht="12.75" hidden="false" customHeight="false" outlineLevel="0" collapsed="false">
      <c r="A23238" s="104" t="s">
        <v>42080</v>
      </c>
      <c r="B23238" s="105" t="n">
        <v>13.56</v>
      </c>
      <c r="C23238" s="105" t="n">
        <v>5416.0633</v>
      </c>
      <c r="D23238" s="106" t="n">
        <f aca="false">TRUNC(B23238*1,2)</f>
        <v>13.56</v>
      </c>
    </row>
    <row r="23239" customFormat="false" ht="12.75" hidden="false" customHeight="false" outlineLevel="0" collapsed="false">
      <c r="A23239" s="104" t="s">
        <v>42083</v>
      </c>
      <c r="B23239" s="105" t="n">
        <v>11.89</v>
      </c>
      <c r="C23239" s="105" t="n">
        <v>4250.9605</v>
      </c>
      <c r="D23239" s="106" t="n">
        <f aca="false">TRUNC(B23239*1,2)</f>
        <v>11.89</v>
      </c>
    </row>
    <row r="23240" customFormat="false" ht="12.75" hidden="false" customHeight="false" outlineLevel="0" collapsed="false">
      <c r="A23240" s="104" t="s">
        <v>42086</v>
      </c>
      <c r="B23240" s="105" t="n">
        <v>37.8</v>
      </c>
      <c r="C23240" s="105" t="n">
        <v>4463.5582</v>
      </c>
      <c r="D23240" s="106" t="n">
        <f aca="false">TRUNC(B23240*1,2)</f>
        <v>37.8</v>
      </c>
    </row>
    <row r="23241" customFormat="false" ht="12.75" hidden="false" customHeight="false" outlineLevel="0" collapsed="false">
      <c r="A23241" s="104" t="s">
        <v>42089</v>
      </c>
      <c r="B23241" s="105" t="n">
        <v>31.63</v>
      </c>
      <c r="C23241" s="105" t="n">
        <v>3920.7548</v>
      </c>
      <c r="D23241" s="106" t="n">
        <f aca="false">TRUNC(B23241*1,2)</f>
        <v>31.63</v>
      </c>
    </row>
    <row r="23242" customFormat="false" ht="12.75" hidden="false" customHeight="false" outlineLevel="0" collapsed="false">
      <c r="A23242" s="104" t="s">
        <v>42092</v>
      </c>
      <c r="B23242" s="105" t="n">
        <v>23.4</v>
      </c>
      <c r="C23242" s="105" t="n">
        <v>4248.9717</v>
      </c>
      <c r="D23242" s="106" t="n">
        <f aca="false">TRUNC(B23242*1,2)</f>
        <v>23.4</v>
      </c>
    </row>
    <row r="23243" customFormat="false" ht="12.75" hidden="false" customHeight="false" outlineLevel="0" collapsed="false">
      <c r="A23243" s="104" t="s">
        <v>42095</v>
      </c>
      <c r="B23243" s="105" t="n">
        <v>1.87</v>
      </c>
      <c r="C23243" s="105" t="n">
        <v>4270.8733</v>
      </c>
      <c r="D23243" s="106" t="n">
        <f aca="false">TRUNC(B23243*1,2)</f>
        <v>1.87</v>
      </c>
    </row>
    <row r="23244" customFormat="false" ht="12.75" hidden="false" customHeight="false" outlineLevel="0" collapsed="false">
      <c r="A23244" s="104" t="s">
        <v>42098</v>
      </c>
      <c r="B23244" s="105" t="n">
        <v>0.84</v>
      </c>
      <c r="C23244" s="105" t="n">
        <v>4190.0592</v>
      </c>
      <c r="D23244" s="106" t="n">
        <f aca="false">TRUNC(B23244*1,2)</f>
        <v>0.84</v>
      </c>
    </row>
    <row r="23245" customFormat="false" ht="12.75" hidden="false" customHeight="false" outlineLevel="0" collapsed="false">
      <c r="A23245" s="104" t="s">
        <v>42101</v>
      </c>
      <c r="B23245" s="105" t="n">
        <v>72.34</v>
      </c>
      <c r="C23245" s="105" t="n">
        <v>4296.009</v>
      </c>
      <c r="D23245" s="106" t="n">
        <f aca="false">TRUNC(B23245*1,2)</f>
        <v>72.34</v>
      </c>
    </row>
    <row r="23246" customFormat="false" ht="12.75" hidden="false" customHeight="false" outlineLevel="0" collapsed="false">
      <c r="A23246" s="104" t="s">
        <v>42104</v>
      </c>
      <c r="B23246" s="105" t="n">
        <v>68.32</v>
      </c>
      <c r="C23246" s="105" t="n">
        <v>4249.0058</v>
      </c>
      <c r="D23246" s="106" t="n">
        <f aca="false">TRUNC(B23246*1,2)</f>
        <v>68.32</v>
      </c>
    </row>
    <row r="23247" customFormat="false" ht="12.75" hidden="false" customHeight="false" outlineLevel="0" collapsed="false">
      <c r="A23247" s="104" t="s">
        <v>42107</v>
      </c>
      <c r="B23247" s="105" t="n">
        <v>61.57</v>
      </c>
      <c r="C23247" s="105" t="n">
        <v>4247.9913</v>
      </c>
      <c r="D23247" s="106" t="n">
        <f aca="false">TRUNC(B23247*1,2)</f>
        <v>61.57</v>
      </c>
    </row>
    <row r="23248" customFormat="false" ht="12.75" hidden="false" customHeight="false" outlineLevel="0" collapsed="false">
      <c r="A23248" s="104" t="s">
        <v>42110</v>
      </c>
      <c r="B23248" s="105" t="n">
        <v>90.85</v>
      </c>
      <c r="C23248" s="105" t="n">
        <v>5525.3541</v>
      </c>
      <c r="D23248" s="106" t="n">
        <f aca="false">TRUNC(B23248*1,2)</f>
        <v>90.85</v>
      </c>
    </row>
    <row r="23249" customFormat="false" ht="12.75" hidden="false" customHeight="false" outlineLevel="0" collapsed="false">
      <c r="A23249" s="104" t="s">
        <v>42113</v>
      </c>
      <c r="B23249" s="105" t="n">
        <v>6.22</v>
      </c>
      <c r="C23249" s="105" t="n">
        <v>4021.2092</v>
      </c>
      <c r="D23249" s="106" t="n">
        <f aca="false">TRUNC(B23249*1,2)</f>
        <v>6.22</v>
      </c>
    </row>
    <row r="23250" customFormat="false" ht="12.75" hidden="false" customHeight="false" outlineLevel="0" collapsed="false">
      <c r="A23250" s="104" t="s">
        <v>42116</v>
      </c>
      <c r="B23250" s="105" t="n">
        <v>8.71</v>
      </c>
      <c r="C23250" s="105" t="n">
        <v>4872.2634</v>
      </c>
      <c r="D23250" s="106" t="n">
        <f aca="false">TRUNC(B23250*1,2)</f>
        <v>8.71</v>
      </c>
    </row>
    <row r="23251" customFormat="false" ht="12.75" hidden="false" customHeight="false" outlineLevel="0" collapsed="false">
      <c r="A23251" s="104" t="s">
        <v>42119</v>
      </c>
      <c r="B23251" s="105" t="n">
        <v>4.89</v>
      </c>
      <c r="C23251" s="105" t="n">
        <v>4846.0998</v>
      </c>
      <c r="D23251" s="106" t="n">
        <f aca="false">TRUNC(B23251*1,2)</f>
        <v>4.89</v>
      </c>
    </row>
    <row r="23252" customFormat="false" ht="12.75" hidden="false" customHeight="false" outlineLevel="0" collapsed="false">
      <c r="A23252" s="104" t="s">
        <v>42122</v>
      </c>
      <c r="B23252" s="105" t="n">
        <v>10.8</v>
      </c>
      <c r="C23252" s="105" t="n">
        <v>4195.6391</v>
      </c>
      <c r="D23252" s="106" t="n">
        <f aca="false">TRUNC(B23252*1,2)</f>
        <v>10.8</v>
      </c>
    </row>
    <row r="23253" customFormat="false" ht="12.75" hidden="false" customHeight="false" outlineLevel="0" collapsed="false">
      <c r="A23253" s="104" t="s">
        <v>42125</v>
      </c>
      <c r="B23253" s="105" t="n">
        <v>9.93</v>
      </c>
      <c r="C23253" s="105" t="n">
        <v>4234.1182</v>
      </c>
      <c r="D23253" s="106" t="n">
        <f aca="false">TRUNC(B23253*1,2)</f>
        <v>9.93</v>
      </c>
    </row>
    <row r="23254" customFormat="false" ht="12.75" hidden="false" customHeight="false" outlineLevel="0" collapsed="false">
      <c r="A23254" s="104" t="s">
        <v>42128</v>
      </c>
      <c r="B23254" s="105" t="n">
        <v>3.46</v>
      </c>
      <c r="C23254" s="105" t="n">
        <v>4061.2914</v>
      </c>
      <c r="D23254" s="106" t="n">
        <f aca="false">TRUNC(B23254*1,2)</f>
        <v>3.46</v>
      </c>
    </row>
    <row r="23255" customFormat="false" ht="12.75" hidden="false" customHeight="false" outlineLevel="0" collapsed="false">
      <c r="A23255" s="104" t="s">
        <v>42131</v>
      </c>
      <c r="B23255" s="105" t="n">
        <v>2.14</v>
      </c>
      <c r="C23255" s="105" t="n">
        <v>3342.0171</v>
      </c>
      <c r="D23255" s="106" t="n">
        <f aca="false">TRUNC(B23255*1,2)</f>
        <v>2.14</v>
      </c>
    </row>
    <row r="23256" customFormat="false" ht="12.75" hidden="false" customHeight="false" outlineLevel="0" collapsed="false">
      <c r="A23256" s="104" t="s">
        <v>42134</v>
      </c>
      <c r="B23256" s="105" t="n">
        <v>23.83</v>
      </c>
      <c r="C23256" s="105" t="n">
        <v>5029.9924</v>
      </c>
      <c r="D23256" s="106" t="n">
        <f aca="false">TRUNC(B23256*1,2)</f>
        <v>23.83</v>
      </c>
    </row>
    <row r="23257" customFormat="false" ht="12.75" hidden="false" customHeight="false" outlineLevel="0" collapsed="false">
      <c r="A23257" s="104" t="s">
        <v>42137</v>
      </c>
      <c r="B23257" s="105" t="n">
        <v>6.43</v>
      </c>
      <c r="C23257" s="105" t="n">
        <v>3808.6779</v>
      </c>
      <c r="D23257" s="106" t="n">
        <f aca="false">TRUNC(B23257*1,2)</f>
        <v>6.43</v>
      </c>
    </row>
    <row r="23258" customFormat="false" ht="12.75" hidden="false" customHeight="false" outlineLevel="0" collapsed="false">
      <c r="A23258" s="104" t="s">
        <v>42140</v>
      </c>
      <c r="B23258" s="105" t="n">
        <v>1.08</v>
      </c>
      <c r="C23258" s="105" t="n">
        <v>4148.172</v>
      </c>
      <c r="D23258" s="106" t="n">
        <f aca="false">TRUNC(B23258*1,2)</f>
        <v>1.08</v>
      </c>
    </row>
    <row r="23259" customFormat="false" ht="12.75" hidden="false" customHeight="false" outlineLevel="0" collapsed="false">
      <c r="A23259" s="104" t="s">
        <v>42143</v>
      </c>
      <c r="B23259" s="105" t="n">
        <v>138.34</v>
      </c>
      <c r="C23259" s="105" t="n">
        <v>4234.6961</v>
      </c>
      <c r="D23259" s="106" t="n">
        <f aca="false">TRUNC(B23259*1,2)</f>
        <v>138.34</v>
      </c>
    </row>
    <row r="23260" customFormat="false" ht="12.75" hidden="false" customHeight="false" outlineLevel="0" collapsed="false">
      <c r="A23260" s="104" t="s">
        <v>42146</v>
      </c>
      <c r="B23260" s="105" t="n">
        <v>294.27</v>
      </c>
      <c r="C23260" s="105" t="n">
        <v>4250.9884</v>
      </c>
      <c r="D23260" s="106" t="n">
        <f aca="false">TRUNC(B23260*1,2)</f>
        <v>294.27</v>
      </c>
    </row>
    <row r="23261" customFormat="false" ht="12.75" hidden="false" customHeight="false" outlineLevel="0" collapsed="false">
      <c r="A23261" s="104" t="s">
        <v>42149</v>
      </c>
      <c r="B23261" s="105" t="n">
        <v>27.6</v>
      </c>
      <c r="C23261" s="105" t="n">
        <v>5016.5508</v>
      </c>
      <c r="D23261" s="106" t="n">
        <f aca="false">TRUNC(B23261*1,2)</f>
        <v>27.6</v>
      </c>
    </row>
    <row r="23262" customFormat="false" ht="12.75" hidden="false" customHeight="false" outlineLevel="0" collapsed="false">
      <c r="A23262" s="104" t="s">
        <v>42152</v>
      </c>
      <c r="B23262" s="105" t="n">
        <v>27.72</v>
      </c>
      <c r="C23262" s="105" t="n">
        <v>4931.123</v>
      </c>
      <c r="D23262" s="106" t="n">
        <f aca="false">TRUNC(B23262*1,2)</f>
        <v>27.72</v>
      </c>
    </row>
    <row r="23263" customFormat="false" ht="12.75" hidden="false" customHeight="false" outlineLevel="0" collapsed="false">
      <c r="A23263" s="104" t="s">
        <v>42155</v>
      </c>
      <c r="B23263" s="105" t="n">
        <v>308.1615</v>
      </c>
      <c r="C23263" s="105" t="n">
        <v>4544.5515</v>
      </c>
      <c r="D23263" s="106" t="n">
        <f aca="false">TRUNC(B23263*1,2)</f>
        <v>308.16</v>
      </c>
    </row>
    <row r="23264" customFormat="false" ht="12.75" hidden="false" customHeight="false" outlineLevel="0" collapsed="false">
      <c r="A23264" s="104" t="s">
        <v>42161</v>
      </c>
      <c r="B23264" s="105" t="n">
        <v>9.97</v>
      </c>
      <c r="C23264" s="105" t="n">
        <v>4247.9761</v>
      </c>
      <c r="D23264" s="106" t="n">
        <f aca="false">TRUNC(B23264*1,2)</f>
        <v>9.97</v>
      </c>
    </row>
    <row r="23265" customFormat="false" ht="12.75" hidden="false" customHeight="false" outlineLevel="0" collapsed="false">
      <c r="A23265" s="104" t="s">
        <v>42174</v>
      </c>
      <c r="B23265" s="105" t="n">
        <v>102.9</v>
      </c>
      <c r="C23265" s="105" t="n">
        <v>4246.9983</v>
      </c>
      <c r="D23265" s="106" t="n">
        <f aca="false">TRUNC(B23265*1,2)</f>
        <v>102.9</v>
      </c>
    </row>
    <row r="23266" customFormat="false" ht="12.75" hidden="false" customHeight="false" outlineLevel="0" collapsed="false">
      <c r="A23266" s="104" t="s">
        <v>42204</v>
      </c>
      <c r="B23266" s="105" t="n">
        <v>3105</v>
      </c>
      <c r="D23266" s="106" t="n">
        <f aca="false">TRUNC(B23266*1,2)</f>
        <v>3105</v>
      </c>
    </row>
    <row r="23267" customFormat="false" ht="12.75" hidden="false" customHeight="false" outlineLevel="0" collapsed="false">
      <c r="A23267" s="104" t="s">
        <v>42207</v>
      </c>
      <c r="B23267" s="105" t="n">
        <v>72</v>
      </c>
      <c r="C23267" s="105" t="n">
        <v>3339.0022</v>
      </c>
      <c r="D23267" s="106" t="n">
        <f aca="false">TRUNC(B23267*1,2)</f>
        <v>72</v>
      </c>
    </row>
    <row r="23268" customFormat="false" ht="12.75" hidden="false" customHeight="false" outlineLevel="0" collapsed="false">
      <c r="A23268" s="104" t="s">
        <v>42209</v>
      </c>
      <c r="B23268" s="105" t="n">
        <v>3339</v>
      </c>
      <c r="D23268" s="106" t="n">
        <f aca="false">TRUNC(B23268*1,2)</f>
        <v>3339</v>
      </c>
    </row>
    <row r="23269" customFormat="false" ht="12.75" hidden="false" customHeight="false" outlineLevel="0" collapsed="false">
      <c r="A23269" s="104" t="s">
        <v>42212</v>
      </c>
      <c r="B23269" s="105" t="n">
        <v>2070</v>
      </c>
      <c r="C23269" s="105" t="n">
        <v>5262.8929</v>
      </c>
      <c r="D23269" s="106" t="n">
        <f aca="false">TRUNC(B23269*1,2)</f>
        <v>2070</v>
      </c>
    </row>
    <row r="23270" customFormat="false" ht="12.75" hidden="false" customHeight="false" outlineLevel="0" collapsed="false">
      <c r="A23270" s="104" t="s">
        <v>42215</v>
      </c>
      <c r="B23270" s="105" t="n">
        <v>2175.8</v>
      </c>
      <c r="C23270" s="105" t="n">
        <v>6130.2125</v>
      </c>
      <c r="D23270" s="106" t="n">
        <f aca="false">TRUNC(B23270*1,2)</f>
        <v>2175.8</v>
      </c>
    </row>
    <row r="23271" customFormat="false" ht="12.75" hidden="false" customHeight="false" outlineLevel="0" collapsed="false">
      <c r="A23271" s="104" t="s">
        <v>42218</v>
      </c>
      <c r="B23271" s="105" t="n">
        <v>3840</v>
      </c>
      <c r="C23271" s="105" t="n">
        <v>6935.7396</v>
      </c>
      <c r="D23271" s="106" t="n">
        <f aca="false">TRUNC(B23271*1,2)</f>
        <v>3840</v>
      </c>
    </row>
    <row r="23272" customFormat="false" ht="12.75" hidden="false" customHeight="false" outlineLevel="0" collapsed="false">
      <c r="A23272" s="104" t="s">
        <v>42221</v>
      </c>
      <c r="B23272" s="105" t="n">
        <v>3097.5</v>
      </c>
      <c r="C23272" s="105" t="n">
        <v>5849.6904</v>
      </c>
      <c r="D23272" s="106" t="n">
        <f aca="false">TRUNC(B23272*1,2)</f>
        <v>3097.5</v>
      </c>
    </row>
    <row r="23273" customFormat="false" ht="12.75" hidden="false" customHeight="false" outlineLevel="0" collapsed="false">
      <c r="A23273" s="104" t="s">
        <v>42224</v>
      </c>
      <c r="B23273" s="105" t="n">
        <v>4320</v>
      </c>
      <c r="C23273" s="105" t="n">
        <v>7093.3701</v>
      </c>
      <c r="D23273" s="106" t="n">
        <f aca="false">TRUNC(B23273*1,2)</f>
        <v>4320</v>
      </c>
    </row>
    <row r="23274" customFormat="false" ht="12.75" hidden="false" customHeight="false" outlineLevel="0" collapsed="false">
      <c r="A23274" s="104" t="s">
        <v>42227</v>
      </c>
      <c r="B23274" s="105" t="n">
        <v>3971</v>
      </c>
      <c r="C23274" s="105" t="n">
        <v>6520.3177</v>
      </c>
      <c r="D23274" s="106" t="n">
        <f aca="false">TRUNC(B23274*1,2)</f>
        <v>3971</v>
      </c>
    </row>
    <row r="23275" customFormat="false" ht="12.75" hidden="false" customHeight="false" outlineLevel="0" collapsed="false">
      <c r="A23275" s="104" t="s">
        <v>42230</v>
      </c>
      <c r="B23275" s="105" t="n">
        <v>4920</v>
      </c>
      <c r="C23275" s="105" t="n">
        <v>7205.2018</v>
      </c>
      <c r="D23275" s="106" t="n">
        <f aca="false">TRUNC(B23275*1,2)</f>
        <v>4920</v>
      </c>
    </row>
    <row r="23276" customFormat="false" ht="12.75" hidden="false" customHeight="false" outlineLevel="0" collapsed="false">
      <c r="A23276" s="104" t="s">
        <v>42233</v>
      </c>
      <c r="B23276" s="105" t="n">
        <v>4801.5</v>
      </c>
      <c r="C23276" s="105" t="n">
        <v>7030.3615</v>
      </c>
      <c r="D23276" s="106" t="n">
        <f aca="false">TRUNC(B23276*1,2)</f>
        <v>4801.5</v>
      </c>
    </row>
    <row r="23277" customFormat="false" ht="12.75" hidden="false" customHeight="false" outlineLevel="0" collapsed="false">
      <c r="A23277" s="104" t="s">
        <v>42236</v>
      </c>
      <c r="B23277" s="105" t="n">
        <v>6352.5</v>
      </c>
      <c r="C23277" s="105" t="n">
        <v>6843.2227</v>
      </c>
      <c r="D23277" s="106" t="n">
        <f aca="false">TRUNC(B23277*1,2)</f>
        <v>6352.5</v>
      </c>
    </row>
    <row r="23278" customFormat="false" ht="12.75" hidden="false" customHeight="false" outlineLevel="0" collapsed="false">
      <c r="A23278" s="104" t="s">
        <v>42239</v>
      </c>
      <c r="B23278" s="105" t="n">
        <v>6353.5</v>
      </c>
      <c r="C23278" s="105" t="n">
        <v>6884.0727</v>
      </c>
      <c r="D23278" s="106" t="n">
        <f aca="false">TRUNC(B23278*1,2)</f>
        <v>6353.5</v>
      </c>
    </row>
    <row r="23279" customFormat="false" ht="12.75" hidden="false" customHeight="false" outlineLevel="0" collapsed="false">
      <c r="A23279" s="104" t="s">
        <v>42242</v>
      </c>
      <c r="B23279" s="105" t="n">
        <v>8010.2</v>
      </c>
      <c r="C23279" s="105" t="n">
        <v>5864.2718</v>
      </c>
      <c r="D23279" s="106" t="n">
        <f aca="false">TRUNC(B23279*1,2)</f>
        <v>8010.2</v>
      </c>
    </row>
    <row r="23280" customFormat="false" ht="12.75" hidden="false" customHeight="false" outlineLevel="0" collapsed="false">
      <c r="A23280" s="104" t="s">
        <v>42245</v>
      </c>
      <c r="B23280" s="105" t="n">
        <v>8010.2</v>
      </c>
      <c r="C23280" s="105" t="n">
        <v>5571.2732</v>
      </c>
      <c r="D23280" s="106" t="n">
        <f aca="false">TRUNC(B23280*1,2)</f>
        <v>8010.2</v>
      </c>
    </row>
    <row r="23281" customFormat="false" ht="12.75" hidden="false" customHeight="false" outlineLevel="0" collapsed="false">
      <c r="A23281" s="104" t="s">
        <v>42248</v>
      </c>
      <c r="B23281" s="105" t="n">
        <v>9353.3</v>
      </c>
      <c r="C23281" s="105" t="n">
        <v>5572.3438</v>
      </c>
      <c r="D23281" s="106" t="n">
        <f aca="false">TRUNC(B23281*1,2)</f>
        <v>9353.3</v>
      </c>
    </row>
    <row r="23282" customFormat="false" ht="12.75" hidden="false" customHeight="false" outlineLevel="0" collapsed="false">
      <c r="A23282" s="104" t="s">
        <v>42251</v>
      </c>
      <c r="B23282" s="105" t="n">
        <v>9353.3</v>
      </c>
      <c r="C23282" s="105" t="n">
        <v>5572.3438</v>
      </c>
      <c r="D23282" s="106" t="n">
        <f aca="false">TRUNC(B23282*1,2)</f>
        <v>9353.3</v>
      </c>
    </row>
    <row r="23283" customFormat="false" ht="12.75" hidden="false" customHeight="false" outlineLevel="0" collapsed="false">
      <c r="A23283" s="104" t="s">
        <v>42254</v>
      </c>
      <c r="B23283" s="105" t="n">
        <v>400.91</v>
      </c>
      <c r="C23283" s="105" t="n">
        <v>6482.1716</v>
      </c>
      <c r="D23283" s="106" t="n">
        <f aca="false">TRUNC(B23283*1,2)</f>
        <v>400.91</v>
      </c>
    </row>
    <row r="23284" customFormat="false" ht="12.75" hidden="false" customHeight="false" outlineLevel="0" collapsed="false">
      <c r="A23284" s="104" t="s">
        <v>42257</v>
      </c>
      <c r="B23284" s="105" t="n">
        <v>860</v>
      </c>
      <c r="C23284" s="105" t="n">
        <v>7099.0014</v>
      </c>
      <c r="D23284" s="106" t="n">
        <f aca="false">TRUNC(B23284*1,2)</f>
        <v>860</v>
      </c>
    </row>
    <row r="23285" customFormat="false" ht="12.75" hidden="false" customHeight="false" outlineLevel="0" collapsed="false">
      <c r="A23285" s="104" t="s">
        <v>42260</v>
      </c>
      <c r="B23285" s="105" t="n">
        <v>1100</v>
      </c>
      <c r="C23285" s="105" t="n">
        <v>6257.2634</v>
      </c>
      <c r="D23285" s="106" t="n">
        <f aca="false">TRUNC(B23285*1,2)</f>
        <v>1100</v>
      </c>
    </row>
    <row r="23286" customFormat="false" ht="12.75" hidden="false" customHeight="false" outlineLevel="0" collapsed="false">
      <c r="A23286" s="104" t="s">
        <v>42263</v>
      </c>
      <c r="B23286" s="105" t="n">
        <v>1759.09</v>
      </c>
      <c r="C23286" s="105" t="n">
        <v>8340.2476</v>
      </c>
      <c r="D23286" s="106" t="n">
        <f aca="false">TRUNC(B23286*1,2)</f>
        <v>1759.09</v>
      </c>
    </row>
    <row r="23287" customFormat="false" ht="12.75" hidden="false" customHeight="false" outlineLevel="0" collapsed="false">
      <c r="A23287" s="104" t="s">
        <v>42266</v>
      </c>
      <c r="B23287" s="105" t="n">
        <v>1155</v>
      </c>
      <c r="C23287" s="105" t="n">
        <v>5516.7683</v>
      </c>
      <c r="D23287" s="106" t="n">
        <f aca="false">TRUNC(B23287*1,2)</f>
        <v>1155</v>
      </c>
    </row>
    <row r="23288" customFormat="false" ht="12.75" hidden="false" customHeight="false" outlineLevel="0" collapsed="false">
      <c r="A23288" s="104" t="s">
        <v>42269</v>
      </c>
      <c r="B23288" s="105" t="n">
        <v>1895.25</v>
      </c>
      <c r="C23288" s="105" t="n">
        <v>7612.7085</v>
      </c>
      <c r="D23288" s="106" t="n">
        <f aca="false">TRUNC(B23288*1,2)</f>
        <v>1895.25</v>
      </c>
    </row>
    <row r="23289" customFormat="false" ht="12.75" hidden="false" customHeight="false" outlineLevel="0" collapsed="false">
      <c r="A23289" s="104" t="s">
        <v>42272</v>
      </c>
      <c r="B23289" s="105" t="n">
        <v>2625</v>
      </c>
      <c r="C23289" s="105" t="n">
        <v>6782.7845</v>
      </c>
      <c r="D23289" s="106" t="n">
        <f aca="false">TRUNC(B23289*1,2)</f>
        <v>2625</v>
      </c>
    </row>
    <row r="23290" customFormat="false" ht="12.75" hidden="false" customHeight="false" outlineLevel="0" collapsed="false">
      <c r="A23290" s="104" t="s">
        <v>42275</v>
      </c>
      <c r="B23290" s="105" t="n">
        <v>3675</v>
      </c>
      <c r="C23290" s="105" t="n">
        <v>6501.7458</v>
      </c>
      <c r="D23290" s="106" t="n">
        <f aca="false">TRUNC(B23290*1,2)</f>
        <v>3675</v>
      </c>
    </row>
    <row r="23291" customFormat="false" ht="12.75" hidden="false" customHeight="false" outlineLevel="0" collapsed="false">
      <c r="A23291" s="104" t="s">
        <v>42278</v>
      </c>
      <c r="B23291" s="105" t="n">
        <v>4410</v>
      </c>
      <c r="C23291" s="105" t="n">
        <v>7047.1184</v>
      </c>
      <c r="D23291" s="106" t="n">
        <f aca="false">TRUNC(B23291*1,2)</f>
        <v>4410</v>
      </c>
    </row>
    <row r="23292" customFormat="false" ht="12.75" hidden="false" customHeight="false" outlineLevel="0" collapsed="false">
      <c r="A23292" s="104" t="s">
        <v>42281</v>
      </c>
      <c r="B23292" s="105" t="n">
        <v>374.82</v>
      </c>
      <c r="C23292" s="105" t="n">
        <v>6071.8868</v>
      </c>
      <c r="D23292" s="106" t="n">
        <f aca="false">TRUNC(B23292*1,2)</f>
        <v>374.82</v>
      </c>
    </row>
    <row r="23293" customFormat="false" ht="12.75" hidden="false" customHeight="false" outlineLevel="0" collapsed="false">
      <c r="A23293" s="104" t="s">
        <v>42284</v>
      </c>
      <c r="B23293" s="105" t="n">
        <v>605.64</v>
      </c>
      <c r="C23293" s="105" t="n">
        <v>5804.7134</v>
      </c>
      <c r="D23293" s="106" t="n">
        <f aca="false">TRUNC(B23293*1,2)</f>
        <v>605.64</v>
      </c>
    </row>
    <row r="23294" customFormat="false" ht="12.75" hidden="false" customHeight="false" outlineLevel="0" collapsed="false">
      <c r="A23294" s="104" t="s">
        <v>42287</v>
      </c>
      <c r="B23294" s="105" t="n">
        <v>1358.58</v>
      </c>
      <c r="C23294" s="105" t="n">
        <v>5908.8812</v>
      </c>
      <c r="D23294" s="106" t="n">
        <f aca="false">TRUNC(B23294*1,2)</f>
        <v>1358.58</v>
      </c>
    </row>
    <row r="23295" customFormat="false" ht="12.75" hidden="false" customHeight="false" outlineLevel="0" collapsed="false">
      <c r="A23295" s="104" t="s">
        <v>42290</v>
      </c>
      <c r="B23295" s="105" t="n">
        <v>840</v>
      </c>
      <c r="C23295" s="105" t="n">
        <v>5430.4048</v>
      </c>
      <c r="D23295" s="106" t="n">
        <f aca="false">TRUNC(B23295*1,2)</f>
        <v>840</v>
      </c>
    </row>
    <row r="23296" customFormat="false" ht="12.75" hidden="false" customHeight="false" outlineLevel="0" collapsed="false">
      <c r="A23296" s="104" t="s">
        <v>42293</v>
      </c>
      <c r="B23296" s="105" t="n">
        <v>590.53</v>
      </c>
      <c r="C23296" s="105" t="n">
        <v>6135.8356</v>
      </c>
      <c r="D23296" s="106" t="n">
        <f aca="false">TRUNC(B23296*1,2)</f>
        <v>590.53</v>
      </c>
    </row>
    <row r="23297" customFormat="false" ht="12.75" hidden="false" customHeight="false" outlineLevel="0" collapsed="false">
      <c r="A23297" s="104" t="s">
        <v>42296</v>
      </c>
      <c r="B23297" s="105" t="n">
        <v>428.1</v>
      </c>
      <c r="C23297" s="105" t="n">
        <v>6437.8457</v>
      </c>
      <c r="D23297" s="106" t="n">
        <f aca="false">TRUNC(B23297*1,2)</f>
        <v>428.1</v>
      </c>
    </row>
    <row r="23298" customFormat="false" ht="12.75" hidden="false" customHeight="false" outlineLevel="0" collapsed="false">
      <c r="A23298" s="104" t="s">
        <v>42339</v>
      </c>
      <c r="B23298" s="105" t="n">
        <v>6405</v>
      </c>
      <c r="D23298" s="106" t="n">
        <f aca="false">TRUNC(B23298*1,2)</f>
        <v>6405</v>
      </c>
    </row>
    <row r="23299" customFormat="false" ht="12.75" hidden="false" customHeight="false" outlineLevel="0" collapsed="false">
      <c r="A23299" s="104" t="s">
        <v>42342</v>
      </c>
      <c r="B23299" s="105" t="n">
        <v>5623.3396</v>
      </c>
      <c r="C23299" s="105" t="n">
        <v>3864.3179</v>
      </c>
      <c r="D23299" s="106" t="n">
        <f aca="false">TRUNC(B23299*1,2)</f>
        <v>5623.33</v>
      </c>
    </row>
    <row r="23300" customFormat="false" ht="12.75" hidden="false" customHeight="false" outlineLevel="0" collapsed="false">
      <c r="A23300" s="104" t="s">
        <v>42345</v>
      </c>
      <c r="B23300" s="105" t="n">
        <v>4769.1094</v>
      </c>
      <c r="C23300" s="105" t="n">
        <v>3863.3739</v>
      </c>
      <c r="D23300" s="106" t="n">
        <f aca="false">TRUNC(B23300*1,2)</f>
        <v>4769.1</v>
      </c>
    </row>
    <row r="23301" customFormat="false" ht="12.75" hidden="false" customHeight="false" outlineLevel="0" collapsed="false">
      <c r="A23301" s="104" t="s">
        <v>42348</v>
      </c>
      <c r="B23301" s="105" t="n">
        <v>3777.1261</v>
      </c>
      <c r="C23301" s="105" t="n">
        <v>3862.3239</v>
      </c>
      <c r="D23301" s="106" t="n">
        <f aca="false">TRUNC(B23301*1,2)</f>
        <v>3777.12</v>
      </c>
    </row>
    <row r="23302" customFormat="false" ht="12.75" hidden="false" customHeight="false" outlineLevel="0" collapsed="false">
      <c r="A23302" s="104" t="s">
        <v>42351</v>
      </c>
      <c r="B23302" s="105" t="n">
        <v>354.1265</v>
      </c>
      <c r="C23302" s="105" t="n">
        <v>4443.2546</v>
      </c>
      <c r="D23302" s="106" t="n">
        <f aca="false">TRUNC(B23302*1,2)</f>
        <v>354.12</v>
      </c>
    </row>
    <row r="23303" customFormat="false" ht="12.75" hidden="false" customHeight="false" outlineLevel="0" collapsed="false">
      <c r="A23303" s="104" t="s">
        <v>42354</v>
      </c>
      <c r="B23303" s="105" t="n">
        <v>307.9765</v>
      </c>
      <c r="C23303" s="105" t="n">
        <v>4448.7724</v>
      </c>
      <c r="D23303" s="106" t="n">
        <f aca="false">TRUNC(B23303*1,2)</f>
        <v>307.97</v>
      </c>
    </row>
    <row r="23304" customFormat="false" ht="12.75" hidden="false" customHeight="false" outlineLevel="0" collapsed="false">
      <c r="A23304" s="104" t="s">
        <v>42357</v>
      </c>
      <c r="B23304" s="105" t="n">
        <v>372.7732</v>
      </c>
      <c r="C23304" s="105" t="n">
        <v>3925.9244</v>
      </c>
      <c r="D23304" s="106" t="n">
        <f aca="false">TRUNC(B23304*1,2)</f>
        <v>372.77</v>
      </c>
    </row>
    <row r="23305" customFormat="false" ht="12.75" hidden="false" customHeight="false" outlineLevel="0" collapsed="false">
      <c r="A23305" s="104" t="s">
        <v>42360</v>
      </c>
      <c r="B23305" s="105" t="n">
        <v>581.5978</v>
      </c>
      <c r="C23305" s="105" t="n">
        <v>3909.1601</v>
      </c>
      <c r="D23305" s="106" t="n">
        <f aca="false">TRUNC(B23305*1,2)</f>
        <v>581.59</v>
      </c>
    </row>
    <row r="23306" customFormat="false" ht="12.75" hidden="false" customHeight="false" outlineLevel="0" collapsed="false">
      <c r="A23306" s="104" t="s">
        <v>42363</v>
      </c>
      <c r="B23306" s="105" t="n">
        <v>655.6201</v>
      </c>
      <c r="C23306" s="105" t="n">
        <v>3908.2956</v>
      </c>
      <c r="D23306" s="106" t="n">
        <f aca="false">TRUNC(B23306*1,2)</f>
        <v>655.62</v>
      </c>
    </row>
    <row r="23307" customFormat="false" ht="12.75" hidden="false" customHeight="false" outlineLevel="0" collapsed="false">
      <c r="A23307" s="104" t="s">
        <v>42366</v>
      </c>
      <c r="B23307" s="105" t="n">
        <v>3766.8864</v>
      </c>
      <c r="C23307" s="105" t="n">
        <v>3865.2558</v>
      </c>
      <c r="D23307" s="106" t="n">
        <f aca="false">TRUNC(B23307*1,2)</f>
        <v>3766.88</v>
      </c>
    </row>
    <row r="23308" customFormat="false" ht="12.75" hidden="false" customHeight="false" outlineLevel="0" collapsed="false">
      <c r="A23308" s="104" t="s">
        <v>42369</v>
      </c>
      <c r="B23308" s="105" t="n">
        <v>5314.0696</v>
      </c>
      <c r="C23308" s="105" t="n">
        <v>3865.0319</v>
      </c>
      <c r="D23308" s="106" t="n">
        <f aca="false">TRUNC(B23308*1,2)</f>
        <v>5314.06</v>
      </c>
    </row>
    <row r="23309" customFormat="false" ht="12.75" hidden="false" customHeight="false" outlineLevel="0" collapsed="false">
      <c r="A23309" s="104" t="s">
        <v>42372</v>
      </c>
      <c r="B23309" s="105" t="n">
        <v>465.1615</v>
      </c>
      <c r="C23309" s="105" t="n">
        <v>3860.9994</v>
      </c>
      <c r="D23309" s="106" t="n">
        <f aca="false">TRUNC(B23309*1,2)</f>
        <v>465.16</v>
      </c>
    </row>
    <row r="23310" customFormat="false" ht="12.75" hidden="false" customHeight="false" outlineLevel="0" collapsed="false">
      <c r="A23310" s="104" t="s">
        <v>42375</v>
      </c>
      <c r="B23310" s="105" t="n">
        <v>971.97</v>
      </c>
      <c r="C23310" s="105" t="n">
        <v>4652.0074</v>
      </c>
      <c r="D23310" s="106" t="n">
        <f aca="false">TRUNC(B23310*1,2)</f>
        <v>971.97</v>
      </c>
    </row>
    <row r="23311" customFormat="false" ht="12.75" hidden="false" customHeight="false" outlineLevel="0" collapsed="false">
      <c r="A23311" s="104" t="s">
        <v>42378</v>
      </c>
      <c r="B23311" s="105" t="n">
        <v>1056.2932</v>
      </c>
      <c r="C23311" s="105" t="n">
        <v>3896.0458</v>
      </c>
      <c r="D23311" s="106" t="n">
        <f aca="false">TRUNC(B23311*1,2)</f>
        <v>1056.29</v>
      </c>
    </row>
    <row r="23312" customFormat="false" ht="12.75" hidden="false" customHeight="false" outlineLevel="0" collapsed="false">
      <c r="A23312" s="104" t="s">
        <v>42381</v>
      </c>
      <c r="B23312" s="105" t="n">
        <v>1256.1166</v>
      </c>
      <c r="C23312" s="105" t="n">
        <v>3878.2005</v>
      </c>
      <c r="D23312" s="106" t="n">
        <f aca="false">TRUNC(B23312*1,2)</f>
        <v>1256.11</v>
      </c>
    </row>
    <row r="23313" customFormat="false" ht="12.75" hidden="false" customHeight="false" outlineLevel="0" collapsed="false">
      <c r="A23313" s="104" t="s">
        <v>42384</v>
      </c>
      <c r="B23313" s="105" t="n">
        <v>1572.7166</v>
      </c>
      <c r="C23313" s="105" t="n">
        <v>3840.1584</v>
      </c>
      <c r="D23313" s="106" t="n">
        <f aca="false">TRUNC(B23313*1,2)</f>
        <v>1572.71</v>
      </c>
    </row>
    <row r="23314" customFormat="false" ht="12.75" hidden="false" customHeight="false" outlineLevel="0" collapsed="false">
      <c r="A23314" s="104" t="s">
        <v>42387</v>
      </c>
      <c r="B23314" s="105" t="n">
        <v>407.0961</v>
      </c>
      <c r="C23314" s="105" t="n">
        <v>4113.999</v>
      </c>
      <c r="D23314" s="106" t="n">
        <f aca="false">TRUNC(B23314*1,2)</f>
        <v>407.09</v>
      </c>
    </row>
    <row r="23315" customFormat="false" ht="12.75" hidden="false" customHeight="false" outlineLevel="0" collapsed="false">
      <c r="A23315" s="104" t="s">
        <v>42390</v>
      </c>
      <c r="B23315" s="105" t="n">
        <v>650.4732</v>
      </c>
      <c r="C23315" s="105" t="n">
        <v>3772.9998</v>
      </c>
      <c r="D23315" s="106" t="n">
        <f aca="false">TRUNC(B23315*1,2)</f>
        <v>650.47</v>
      </c>
    </row>
    <row r="23316" customFormat="false" ht="12.75" hidden="false" customHeight="false" outlineLevel="0" collapsed="false">
      <c r="A23316" s="104" t="s">
        <v>42393</v>
      </c>
      <c r="B23316" s="105" t="n">
        <v>599.1707</v>
      </c>
      <c r="C23316" s="105" t="n">
        <v>4518.7937</v>
      </c>
      <c r="D23316" s="106" t="n">
        <f aca="false">TRUNC(B23316*1,2)</f>
        <v>599.17</v>
      </c>
    </row>
    <row r="23317" customFormat="false" ht="12.75" hidden="false" customHeight="false" outlineLevel="0" collapsed="false">
      <c r="A23317" s="104" t="s">
        <v>42396</v>
      </c>
      <c r="B23317" s="105" t="n">
        <v>585.01</v>
      </c>
      <c r="C23317" s="105" t="n">
        <v>4403.2566</v>
      </c>
      <c r="D23317" s="106" t="n">
        <f aca="false">TRUNC(B23317*1,2)</f>
        <v>585.01</v>
      </c>
    </row>
    <row r="23318" customFormat="false" ht="12.75" hidden="false" customHeight="false" outlineLevel="0" collapsed="false">
      <c r="A23318" s="104" t="s">
        <v>42399</v>
      </c>
      <c r="B23318" s="105" t="n">
        <v>420.34</v>
      </c>
      <c r="C23318" s="105" t="n">
        <v>3021.9009</v>
      </c>
      <c r="D23318" s="106" t="n">
        <f aca="false">TRUNC(B23318*1,2)</f>
        <v>420.34</v>
      </c>
    </row>
    <row r="23319" customFormat="false" ht="12.75" hidden="false" customHeight="false" outlineLevel="0" collapsed="false">
      <c r="A23319" s="104" t="s">
        <v>42402</v>
      </c>
      <c r="B23319" s="105" t="n">
        <v>695.4</v>
      </c>
      <c r="C23319" s="105" t="n">
        <v>3853.0009</v>
      </c>
      <c r="D23319" s="106" t="n">
        <f aca="false">TRUNC(B23319*1,2)</f>
        <v>695.4</v>
      </c>
    </row>
    <row r="23320" customFormat="false" ht="12.75" hidden="false" customHeight="false" outlineLevel="0" collapsed="false">
      <c r="A23320" s="104" t="s">
        <v>42405</v>
      </c>
      <c r="B23320" s="105" t="n">
        <v>585.4647</v>
      </c>
      <c r="C23320" s="105" t="n">
        <v>3969.7433</v>
      </c>
      <c r="D23320" s="106" t="n">
        <f aca="false">TRUNC(B23320*1,2)</f>
        <v>585.46</v>
      </c>
    </row>
    <row r="23321" customFormat="false" ht="12.75" hidden="false" customHeight="false" outlineLevel="0" collapsed="false">
      <c r="A23321" s="104" t="s">
        <v>42408</v>
      </c>
      <c r="B23321" s="105" t="n">
        <v>2144.5474</v>
      </c>
      <c r="C23321" s="105" t="n">
        <v>4237.9998</v>
      </c>
      <c r="D23321" s="106" t="n">
        <f aca="false">TRUNC(B23321*1,2)</f>
        <v>2144.54</v>
      </c>
    </row>
    <row r="23322" customFormat="false" ht="12.75" hidden="false" customHeight="false" outlineLevel="0" collapsed="false">
      <c r="A23322" s="104" t="s">
        <v>42411</v>
      </c>
      <c r="B23322" s="105" t="n">
        <v>636.1115</v>
      </c>
      <c r="C23322" s="105" t="n">
        <v>4739.5599</v>
      </c>
      <c r="D23322" s="106" t="n">
        <f aca="false">TRUNC(B23322*1,2)</f>
        <v>636.11</v>
      </c>
    </row>
    <row r="23323" customFormat="false" ht="12.75" hidden="false" customHeight="false" outlineLevel="0" collapsed="false">
      <c r="A23323" s="104" t="s">
        <v>42414</v>
      </c>
      <c r="B23323" s="105" t="n">
        <v>240.3232</v>
      </c>
      <c r="C23323" s="105" t="n">
        <v>3962.0354</v>
      </c>
      <c r="D23323" s="106" t="n">
        <f aca="false">TRUNC(B23323*1,2)</f>
        <v>240.32</v>
      </c>
    </row>
    <row r="23324" customFormat="false" ht="12.75" hidden="false" customHeight="false" outlineLevel="0" collapsed="false">
      <c r="A23324" s="104" t="s">
        <v>42417</v>
      </c>
      <c r="B23324" s="105" t="n">
        <v>104.7632</v>
      </c>
      <c r="C23324" s="105" t="n">
        <v>4429.9959</v>
      </c>
      <c r="D23324" s="106" t="n">
        <f aca="false">TRUNC(B23324*1,2)</f>
        <v>104.76</v>
      </c>
    </row>
    <row r="23325" customFormat="false" ht="12.75" hidden="false" customHeight="false" outlineLevel="0" collapsed="false">
      <c r="A23325" s="104" t="s">
        <v>42420</v>
      </c>
      <c r="B23325" s="105" t="n">
        <v>124.8232</v>
      </c>
      <c r="C23325" s="105" t="n">
        <v>4222.6921</v>
      </c>
      <c r="D23325" s="106" t="n">
        <f aca="false">TRUNC(B23325*1,2)</f>
        <v>124.82</v>
      </c>
    </row>
    <row r="23326" customFormat="false" ht="12.75" hidden="false" customHeight="false" outlineLevel="0" collapsed="false">
      <c r="A23326" s="104" t="s">
        <v>42423</v>
      </c>
      <c r="B23326" s="105" t="n">
        <v>109.3332</v>
      </c>
      <c r="C23326" s="105" t="n">
        <v>4160.0036</v>
      </c>
      <c r="D23326" s="106" t="n">
        <f aca="false">TRUNC(B23326*1,2)</f>
        <v>109.33</v>
      </c>
    </row>
    <row r="23327" customFormat="false" ht="12.75" hidden="false" customHeight="false" outlineLevel="0" collapsed="false">
      <c r="A23327" s="104" t="s">
        <v>42426</v>
      </c>
      <c r="B23327" s="105" t="n">
        <v>114.3232</v>
      </c>
      <c r="C23327" s="105" t="n">
        <v>4145.0361</v>
      </c>
      <c r="D23327" s="106" t="n">
        <f aca="false">TRUNC(B23327*1,2)</f>
        <v>114.32</v>
      </c>
    </row>
    <row r="23328" customFormat="false" ht="12.75" hidden="false" customHeight="false" outlineLevel="0" collapsed="false">
      <c r="A23328" s="104" t="s">
        <v>42429</v>
      </c>
      <c r="B23328" s="105" t="n">
        <v>200.3232</v>
      </c>
      <c r="C23328" s="105" t="n">
        <v>3963.0449</v>
      </c>
      <c r="D23328" s="106" t="n">
        <f aca="false">TRUNC(B23328*1,2)</f>
        <v>200.32</v>
      </c>
    </row>
    <row r="23329" customFormat="false" ht="12.75" hidden="false" customHeight="false" outlineLevel="0" collapsed="false">
      <c r="A23329" s="104" t="s">
        <v>42432</v>
      </c>
      <c r="B23329" s="105" t="n">
        <v>219.3232</v>
      </c>
      <c r="C23329" s="105" t="n">
        <v>3755.7465</v>
      </c>
      <c r="D23329" s="106" t="n">
        <f aca="false">TRUNC(B23329*1,2)</f>
        <v>219.32</v>
      </c>
    </row>
    <row r="23330" customFormat="false" ht="12.75" hidden="false" customHeight="false" outlineLevel="0" collapsed="false">
      <c r="A23330" s="104" t="s">
        <v>42435</v>
      </c>
      <c r="B23330" s="105" t="n">
        <v>265.3232</v>
      </c>
      <c r="C23330" s="105" t="n">
        <v>3977.1316</v>
      </c>
      <c r="D23330" s="106" t="n">
        <f aca="false">TRUNC(B23330*1,2)</f>
        <v>265.32</v>
      </c>
    </row>
    <row r="23331" customFormat="false" ht="12.75" hidden="false" customHeight="false" outlineLevel="0" collapsed="false">
      <c r="A23331" s="104" t="s">
        <v>42438</v>
      </c>
      <c r="B23331" s="105" t="n">
        <v>88.2862</v>
      </c>
      <c r="C23331" s="105" t="n">
        <v>4108.0038</v>
      </c>
      <c r="D23331" s="106" t="n">
        <f aca="false">TRUNC(B23331*1,2)</f>
        <v>88.28</v>
      </c>
    </row>
    <row r="23332" customFormat="false" ht="12.75" hidden="false" customHeight="false" outlineLevel="0" collapsed="false">
      <c r="A23332" s="104" t="s">
        <v>42441</v>
      </c>
      <c r="B23332" s="105" t="n">
        <v>330.8332</v>
      </c>
      <c r="C23332" s="105" t="n">
        <v>4785.6745</v>
      </c>
      <c r="D23332" s="106" t="n">
        <f aca="false">TRUNC(B23332*1,2)</f>
        <v>330.83</v>
      </c>
    </row>
    <row r="23333" customFormat="false" ht="12.75" hidden="false" customHeight="false" outlineLevel="0" collapsed="false">
      <c r="A23333" s="104" t="s">
        <v>42444</v>
      </c>
      <c r="B23333" s="105" t="n">
        <v>261.6732</v>
      </c>
      <c r="C23333" s="105" t="n">
        <v>4063.2541</v>
      </c>
      <c r="D23333" s="106" t="n">
        <f aca="false">TRUNC(B23333*1,2)</f>
        <v>261.67</v>
      </c>
    </row>
    <row r="23334" customFormat="false" ht="12.75" hidden="false" customHeight="false" outlineLevel="0" collapsed="false">
      <c r="A23334" s="104" t="s">
        <v>42447</v>
      </c>
      <c r="B23334" s="105" t="n">
        <v>502.8232</v>
      </c>
      <c r="C23334" s="105" t="n">
        <v>4506.9304</v>
      </c>
      <c r="D23334" s="106" t="n">
        <f aca="false">TRUNC(B23334*1,2)</f>
        <v>502.82</v>
      </c>
    </row>
    <row r="23335" customFormat="false" ht="12.75" hidden="false" customHeight="false" outlineLevel="0" collapsed="false">
      <c r="A23335" s="104" t="s">
        <v>42614</v>
      </c>
      <c r="B23335" s="105" t="n">
        <v>4077</v>
      </c>
      <c r="D23335" s="106" t="n">
        <f aca="false">TRUNC(B23335*1,2)</f>
        <v>4077</v>
      </c>
    </row>
    <row r="23336" customFormat="false" ht="12.75" hidden="false" customHeight="false" outlineLevel="0" collapsed="false">
      <c r="A23336" s="104" t="s">
        <v>42617</v>
      </c>
      <c r="B23336" s="105" t="n">
        <v>98.16</v>
      </c>
      <c r="C23336" s="105" t="n">
        <v>1986.7939</v>
      </c>
      <c r="D23336" s="106" t="n">
        <f aca="false">TRUNC(B23336*1,2)</f>
        <v>98.16</v>
      </c>
    </row>
    <row r="23337" customFormat="false" ht="12.75" hidden="false" customHeight="false" outlineLevel="0" collapsed="false">
      <c r="A23337" s="104" t="s">
        <v>42620</v>
      </c>
      <c r="B23337" s="105" t="n">
        <v>160</v>
      </c>
      <c r="C23337" s="105" t="n">
        <v>2037.0002</v>
      </c>
      <c r="D23337" s="106" t="n">
        <f aca="false">TRUNC(B23337*1,2)</f>
        <v>160</v>
      </c>
    </row>
    <row r="23338" customFormat="false" ht="12.75" hidden="false" customHeight="false" outlineLevel="0" collapsed="false">
      <c r="A23338" s="104" t="s">
        <v>42623</v>
      </c>
      <c r="B23338" s="105" t="n">
        <v>275</v>
      </c>
      <c r="C23338" s="105" t="n">
        <v>2000.625</v>
      </c>
      <c r="D23338" s="106" t="n">
        <f aca="false">TRUNC(B23338*1,2)</f>
        <v>275</v>
      </c>
    </row>
    <row r="23339" customFormat="false" ht="12.75" hidden="false" customHeight="false" outlineLevel="0" collapsed="false">
      <c r="A23339" s="104" t="s">
        <v>42626</v>
      </c>
      <c r="B23339" s="105" t="n">
        <v>353.44</v>
      </c>
      <c r="C23339" s="105" t="n">
        <v>2291.0333</v>
      </c>
      <c r="D23339" s="106" t="n">
        <f aca="false">TRUNC(B23339*1,2)</f>
        <v>353.44</v>
      </c>
    </row>
    <row r="23340" customFormat="false" ht="12.75" hidden="false" customHeight="false" outlineLevel="0" collapsed="false">
      <c r="A23340" s="104" t="s">
        <v>42629</v>
      </c>
      <c r="B23340" s="105" t="n">
        <v>589.07</v>
      </c>
      <c r="C23340" s="105" t="n">
        <v>2270.1829</v>
      </c>
      <c r="D23340" s="106" t="n">
        <f aca="false">TRUNC(B23340*1,2)</f>
        <v>589.07</v>
      </c>
    </row>
    <row r="23341" customFormat="false" ht="12.75" hidden="false" customHeight="false" outlineLevel="0" collapsed="false">
      <c r="A23341" s="104" t="s">
        <v>42632</v>
      </c>
      <c r="B23341" s="105" t="n">
        <v>201.27</v>
      </c>
      <c r="C23341" s="105" t="n">
        <v>2268.0303</v>
      </c>
      <c r="D23341" s="106" t="n">
        <f aca="false">TRUNC(B23341*1,2)</f>
        <v>201.27</v>
      </c>
    </row>
    <row r="23342" customFormat="false" ht="12.75" hidden="false" customHeight="false" outlineLevel="0" collapsed="false">
      <c r="A23342" s="104" t="s">
        <v>42635</v>
      </c>
      <c r="B23342" s="105" t="n">
        <v>805.06</v>
      </c>
      <c r="C23342" s="105" t="n">
        <v>2451.985</v>
      </c>
      <c r="D23342" s="106" t="n">
        <f aca="false">TRUNC(B23342*1,2)</f>
        <v>805.06</v>
      </c>
    </row>
    <row r="23343" customFormat="false" ht="12.75" hidden="false" customHeight="false" outlineLevel="0" collapsed="false">
      <c r="A23343" s="104" t="s">
        <v>42638</v>
      </c>
      <c r="B23343" s="105" t="n">
        <v>2476.16</v>
      </c>
      <c r="C23343" s="105" t="n">
        <v>3235.0606</v>
      </c>
      <c r="D23343" s="106" t="n">
        <f aca="false">TRUNC(B23343*1,2)</f>
        <v>2476.16</v>
      </c>
    </row>
    <row r="23344" customFormat="false" ht="12.75" hidden="false" customHeight="false" outlineLevel="0" collapsed="false">
      <c r="A23344" s="104" t="s">
        <v>42641</v>
      </c>
      <c r="B23344" s="105" t="n">
        <v>1196.8</v>
      </c>
      <c r="C23344" s="105" t="n">
        <v>2388.5063</v>
      </c>
      <c r="D23344" s="106" t="n">
        <f aca="false">TRUNC(B23344*1,2)</f>
        <v>1196.8</v>
      </c>
    </row>
    <row r="23345" customFormat="false" ht="12.75" hidden="false" customHeight="false" outlineLevel="0" collapsed="false">
      <c r="A23345" s="104" t="s">
        <v>42644</v>
      </c>
      <c r="B23345" s="105" t="n">
        <v>8639.72</v>
      </c>
      <c r="C23345" s="105" t="n">
        <v>2311.4796</v>
      </c>
      <c r="D23345" s="106" t="n">
        <f aca="false">TRUNC(B23345*1,2)</f>
        <v>8639.72</v>
      </c>
    </row>
    <row r="23346" customFormat="false" ht="12.75" hidden="false" customHeight="false" outlineLevel="0" collapsed="false">
      <c r="A23346" s="104" t="s">
        <v>42647</v>
      </c>
      <c r="B23346" s="105" t="n">
        <v>93.27</v>
      </c>
      <c r="C23346" s="105" t="n">
        <v>2268.2338</v>
      </c>
      <c r="D23346" s="106" t="n">
        <f aca="false">TRUNC(B23346*1,2)</f>
        <v>93.27</v>
      </c>
    </row>
    <row r="23347" customFormat="false" ht="12.75" hidden="false" customHeight="false" outlineLevel="0" collapsed="false">
      <c r="A23347" s="104" t="s">
        <v>42650</v>
      </c>
      <c r="B23347" s="105" t="n">
        <v>618.53</v>
      </c>
      <c r="C23347" s="105" t="n">
        <v>2226.0162</v>
      </c>
      <c r="D23347" s="106" t="n">
        <f aca="false">TRUNC(B23347*1,2)</f>
        <v>618.53</v>
      </c>
    </row>
    <row r="23348" customFormat="false" ht="12.75" hidden="false" customHeight="false" outlineLevel="0" collapsed="false">
      <c r="A23348" s="104" t="s">
        <v>42653</v>
      </c>
      <c r="B23348" s="105" t="n">
        <v>1484.46</v>
      </c>
      <c r="C23348" s="105" t="n">
        <v>2226.9982</v>
      </c>
      <c r="D23348" s="106" t="n">
        <f aca="false">TRUNC(B23348*1,2)</f>
        <v>1484.46</v>
      </c>
    </row>
    <row r="23349" customFormat="false" ht="12.75" hidden="false" customHeight="false" outlineLevel="0" collapsed="false">
      <c r="A23349" s="104" t="s">
        <v>42662</v>
      </c>
      <c r="B23349" s="105" t="n">
        <v>2304</v>
      </c>
      <c r="D23349" s="106" t="n">
        <f aca="false">TRUNC(B23349*1,2)</f>
        <v>2304</v>
      </c>
    </row>
    <row r="23350" customFormat="false" ht="12.75" hidden="false" customHeight="false" outlineLevel="0" collapsed="false">
      <c r="A23350" s="104" t="s">
        <v>42665</v>
      </c>
      <c r="B23350" s="105" t="n">
        <v>231</v>
      </c>
      <c r="C23350" s="105" t="n">
        <v>935.9999</v>
      </c>
      <c r="D23350" s="106" t="n">
        <f aca="false">TRUNC(B23350*1,2)</f>
        <v>231</v>
      </c>
    </row>
    <row r="23351" customFormat="false" ht="12.75" hidden="false" customHeight="false" outlineLevel="0" collapsed="false">
      <c r="A23351" s="104" t="s">
        <v>42668</v>
      </c>
      <c r="B23351" s="105" t="n">
        <v>1200</v>
      </c>
      <c r="C23351" s="105" t="n">
        <v>1319.4163</v>
      </c>
      <c r="D23351" s="106" t="n">
        <f aca="false">TRUNC(B23351*1,2)</f>
        <v>1200</v>
      </c>
    </row>
    <row r="23352" customFormat="false" ht="12.75" hidden="false" customHeight="false" outlineLevel="0" collapsed="false">
      <c r="A23352" s="104" t="s">
        <v>42671</v>
      </c>
      <c r="B23352" s="105" t="n">
        <v>1562</v>
      </c>
      <c r="C23352" s="105" t="n">
        <v>1295.9685</v>
      </c>
      <c r="D23352" s="106" t="n">
        <f aca="false">TRUNC(B23352*1,2)</f>
        <v>1562</v>
      </c>
    </row>
    <row r="23353" customFormat="false" ht="12.75" hidden="false" customHeight="false" outlineLevel="0" collapsed="false">
      <c r="A23353" s="104" t="s">
        <v>42674</v>
      </c>
      <c r="B23353" s="105" t="n">
        <v>2080</v>
      </c>
      <c r="C23353" s="105" t="n">
        <v>1427.2343</v>
      </c>
      <c r="D23353" s="106" t="n">
        <f aca="false">TRUNC(B23353*1,2)</f>
        <v>2080</v>
      </c>
    </row>
    <row r="23354" customFormat="false" ht="12.75" hidden="false" customHeight="false" outlineLevel="0" collapsed="false">
      <c r="A23354" s="104" t="s">
        <v>42677</v>
      </c>
      <c r="B23354" s="105" t="n">
        <v>4069.8</v>
      </c>
      <c r="C23354" s="105" t="n">
        <v>1710.3027</v>
      </c>
      <c r="D23354" s="106" t="n">
        <f aca="false">TRUNC(B23354*1,2)</f>
        <v>4069.8</v>
      </c>
    </row>
    <row r="23355" customFormat="false" ht="12.75" hidden="false" customHeight="false" outlineLevel="0" collapsed="false">
      <c r="A23355" s="104" t="s">
        <v>42680</v>
      </c>
      <c r="B23355" s="105" t="n">
        <v>572</v>
      </c>
      <c r="C23355" s="105" t="n">
        <v>1363.167</v>
      </c>
      <c r="D23355" s="106" t="n">
        <f aca="false">TRUNC(B23355*1,2)</f>
        <v>572</v>
      </c>
    </row>
    <row r="23356" customFormat="false" ht="12.75" hidden="false" customHeight="false" outlineLevel="0" collapsed="false">
      <c r="A23356" s="104" t="s">
        <v>42683</v>
      </c>
      <c r="B23356" s="105" t="n">
        <v>600</v>
      </c>
      <c r="C23356" s="105" t="n">
        <v>1269.3572</v>
      </c>
      <c r="D23356" s="106" t="n">
        <f aca="false">TRUNC(B23356*1,2)</f>
        <v>600</v>
      </c>
    </row>
    <row r="23357" customFormat="false" ht="12.75" hidden="false" customHeight="false" outlineLevel="0" collapsed="false">
      <c r="A23357" s="104" t="s">
        <v>42686</v>
      </c>
      <c r="B23357" s="105" t="n">
        <v>495.46</v>
      </c>
      <c r="C23357" s="105" t="n">
        <v>996.9014</v>
      </c>
      <c r="D23357" s="106" t="n">
        <f aca="false">TRUNC(B23357*1,2)</f>
        <v>495.46</v>
      </c>
    </row>
    <row r="23358" customFormat="false" ht="12.75" hidden="false" customHeight="false" outlineLevel="0" collapsed="false">
      <c r="A23358" s="104" t="s">
        <v>42692</v>
      </c>
      <c r="B23358" s="105" t="n">
        <v>1306.91</v>
      </c>
      <c r="C23358" s="105" t="n">
        <v>787.6862</v>
      </c>
      <c r="D23358" s="106" t="n">
        <f aca="false">TRUNC(B23358*1,2)</f>
        <v>1306.91</v>
      </c>
    </row>
    <row r="23359" customFormat="false" ht="12.75" hidden="false" customHeight="false" outlineLevel="0" collapsed="false">
      <c r="A23359" s="104" t="s">
        <v>42695</v>
      </c>
      <c r="B23359" s="105" t="n">
        <v>1349.13</v>
      </c>
      <c r="C23359" s="105" t="n">
        <v>1100.8364</v>
      </c>
      <c r="D23359" s="106" t="n">
        <f aca="false">TRUNC(B23359*1,2)</f>
        <v>1349.13</v>
      </c>
    </row>
    <row r="23360" customFormat="false" ht="12.75" hidden="false" customHeight="false" outlineLevel="0" collapsed="false">
      <c r="A23360" s="104" t="s">
        <v>42698</v>
      </c>
      <c r="B23360" s="105" t="n">
        <v>1600</v>
      </c>
      <c r="C23360" s="105" t="n">
        <v>1111</v>
      </c>
      <c r="D23360" s="106" t="n">
        <f aca="false">TRUNC(B23360*1,2)</f>
        <v>1600</v>
      </c>
    </row>
    <row r="23361" customFormat="false" ht="12.75" hidden="false" customHeight="false" outlineLevel="0" collapsed="false">
      <c r="A23361" s="104" t="s">
        <v>42701</v>
      </c>
      <c r="B23361" s="105" t="n">
        <v>2415.19</v>
      </c>
      <c r="C23361" s="105" t="n">
        <v>844.3894</v>
      </c>
      <c r="D23361" s="106" t="n">
        <f aca="false">TRUNC(B23361*1,2)</f>
        <v>2415.19</v>
      </c>
    </row>
    <row r="23362" customFormat="false" ht="12.75" hidden="false" customHeight="false" outlineLevel="0" collapsed="false">
      <c r="A23362" s="104" t="s">
        <v>42704</v>
      </c>
      <c r="B23362" s="105" t="n">
        <v>1180</v>
      </c>
      <c r="D23362" s="106" t="n">
        <f aca="false">TRUNC(B23362*1,2)</f>
        <v>1180</v>
      </c>
    </row>
    <row r="23363" customFormat="false" ht="12.75" hidden="false" customHeight="false" outlineLevel="0" collapsed="false">
      <c r="A23363" s="104" t="s">
        <v>42707</v>
      </c>
      <c r="B23363" s="105" t="n">
        <v>18.22</v>
      </c>
      <c r="C23363" s="105" t="n">
        <v>4191.6957</v>
      </c>
      <c r="D23363" s="106" t="n">
        <f aca="false">TRUNC(B23363*1,2)</f>
        <v>18.22</v>
      </c>
    </row>
    <row r="23364" customFormat="false" ht="12.75" hidden="false" customHeight="false" outlineLevel="0" collapsed="false">
      <c r="A23364" s="104" t="s">
        <v>42710</v>
      </c>
      <c r="B23364" s="105" t="n">
        <v>394.33</v>
      </c>
      <c r="C23364" s="105" t="n">
        <v>4103.9991</v>
      </c>
      <c r="D23364" s="106" t="n">
        <f aca="false">TRUNC(B23364*1,2)</f>
        <v>394.33</v>
      </c>
    </row>
    <row r="23365" customFormat="false" ht="12.75" hidden="false" customHeight="false" outlineLevel="0" collapsed="false">
      <c r="A23365" s="104" t="s">
        <v>42731</v>
      </c>
      <c r="B23365" s="105" t="n">
        <v>4147</v>
      </c>
      <c r="D23365" s="106" t="n">
        <f aca="false">TRUNC(B23365*1,2)</f>
        <v>4147</v>
      </c>
    </row>
    <row r="23366" customFormat="false" ht="12.75" hidden="false" customHeight="false" outlineLevel="0" collapsed="false">
      <c r="A23366" s="104" t="s">
        <v>42734</v>
      </c>
      <c r="B23366" s="105" t="n">
        <v>129</v>
      </c>
      <c r="C23366" s="105" t="n">
        <v>3536.7935</v>
      </c>
      <c r="D23366" s="106" t="n">
        <f aca="false">TRUNC(B23366*1,2)</f>
        <v>129</v>
      </c>
    </row>
    <row r="23367" customFormat="false" ht="12.75" hidden="false" customHeight="false" outlineLevel="0" collapsed="false">
      <c r="A23367" s="104" t="s">
        <v>42736</v>
      </c>
      <c r="B23367" s="105" t="n">
        <v>3536</v>
      </c>
      <c r="D23367" s="106" t="n">
        <f aca="false">TRUNC(B23367*1,2)</f>
        <v>3536</v>
      </c>
    </row>
    <row r="23368" customFormat="false" ht="12.75" hidden="false" customHeight="false" outlineLevel="0" collapsed="false">
      <c r="A23368" s="104" t="s">
        <v>42742</v>
      </c>
      <c r="B23368" s="105" t="n">
        <v>129</v>
      </c>
      <c r="C23368" s="105" t="n">
        <v>2663.5638</v>
      </c>
      <c r="D23368" s="106" t="n">
        <f aca="false">TRUNC(B23368*1,2)</f>
        <v>129</v>
      </c>
    </row>
    <row r="23369" customFormat="false" ht="12.75" hidden="false" customHeight="false" outlineLevel="0" collapsed="false">
      <c r="A23369" s="104" t="s">
        <v>42745</v>
      </c>
      <c r="B23369" s="105" t="n">
        <v>162.68</v>
      </c>
      <c r="C23369" s="105" t="n">
        <v>2446.4007</v>
      </c>
      <c r="D23369" s="106" t="n">
        <f aca="false">TRUNC(B23369*1,2)</f>
        <v>162.68</v>
      </c>
    </row>
    <row r="23370" customFormat="false" ht="12.75" hidden="false" customHeight="false" outlineLevel="0" collapsed="false">
      <c r="A23370" s="104" t="s">
        <v>42748</v>
      </c>
      <c r="B23370" s="105" t="n">
        <v>218.74</v>
      </c>
      <c r="C23370" s="105" t="n">
        <v>2046.5316</v>
      </c>
      <c r="D23370" s="106" t="n">
        <f aca="false">TRUNC(B23370*1,2)</f>
        <v>218.74</v>
      </c>
    </row>
    <row r="23371" customFormat="false" ht="12.75" hidden="false" customHeight="false" outlineLevel="0" collapsed="false">
      <c r="A23371" s="104" t="s">
        <v>42751</v>
      </c>
      <c r="B23371" s="105" t="n">
        <v>592.15</v>
      </c>
      <c r="C23371" s="105" t="n">
        <v>2002.768</v>
      </c>
      <c r="D23371" s="106" t="n">
        <f aca="false">TRUNC(B23371*1,2)</f>
        <v>592.15</v>
      </c>
    </row>
    <row r="23372" customFormat="false" ht="12.75" hidden="false" customHeight="false" outlineLevel="0" collapsed="false">
      <c r="A23372" s="104" t="s">
        <v>42754</v>
      </c>
      <c r="B23372" s="105" t="n">
        <v>751.8</v>
      </c>
      <c r="C23372" s="105" t="n">
        <v>2208.3589</v>
      </c>
      <c r="D23372" s="106" t="n">
        <f aca="false">TRUNC(B23372*1,2)</f>
        <v>751.8</v>
      </c>
    </row>
    <row r="23373" customFormat="false" ht="12.75" hidden="false" customHeight="false" outlineLevel="0" collapsed="false">
      <c r="A23373" s="104" t="s">
        <v>42757</v>
      </c>
      <c r="B23373" s="105" t="n">
        <v>1441.99</v>
      </c>
      <c r="C23373" s="105" t="n">
        <v>2196.7062</v>
      </c>
      <c r="D23373" s="106" t="n">
        <f aca="false">TRUNC(B23373*1,2)</f>
        <v>1441.99</v>
      </c>
    </row>
    <row r="23374" customFormat="false" ht="12.75" hidden="false" customHeight="false" outlineLevel="0" collapsed="false">
      <c r="A23374" s="104" t="s">
        <v>42760</v>
      </c>
      <c r="B23374" s="105" t="n">
        <v>896.62</v>
      </c>
      <c r="C23374" s="105" t="n">
        <v>2043.0079</v>
      </c>
      <c r="D23374" s="106" t="n">
        <f aca="false">TRUNC(B23374*1,2)</f>
        <v>896.62</v>
      </c>
    </row>
    <row r="23375" customFormat="false" ht="12.75" hidden="false" customHeight="false" outlineLevel="0" collapsed="false">
      <c r="A23375" s="104" t="s">
        <v>42763</v>
      </c>
      <c r="B23375" s="105" t="n">
        <v>6767.14</v>
      </c>
      <c r="C23375" s="105" t="n">
        <v>2398</v>
      </c>
      <c r="D23375" s="106" t="n">
        <f aca="false">TRUNC(B23375*1,2)</f>
        <v>6767.14</v>
      </c>
    </row>
    <row r="23376" customFormat="false" ht="12.75" hidden="false" customHeight="false" outlineLevel="0" collapsed="false">
      <c r="A23376" s="104" t="s">
        <v>42766</v>
      </c>
      <c r="B23376" s="105" t="n">
        <v>15847.84</v>
      </c>
      <c r="C23376" s="105" t="n">
        <v>2396</v>
      </c>
      <c r="D23376" s="106" t="n">
        <f aca="false">TRUNC(B23376*1,2)</f>
        <v>15847.84</v>
      </c>
    </row>
    <row r="23377" customFormat="false" ht="12.75" hidden="false" customHeight="false" outlineLevel="0" collapsed="false">
      <c r="A23377" s="104" t="s">
        <v>42769</v>
      </c>
      <c r="B23377" s="105" t="n">
        <v>40428.01</v>
      </c>
      <c r="C23377" s="105" t="n">
        <v>2414</v>
      </c>
      <c r="D23377" s="106" t="n">
        <f aca="false">TRUNC(B23377*1,2)</f>
        <v>40428.01</v>
      </c>
    </row>
    <row r="23378" customFormat="false" ht="12.75" hidden="false" customHeight="false" outlineLevel="0" collapsed="false">
      <c r="A23378" s="104" t="s">
        <v>42772</v>
      </c>
      <c r="B23378" s="105" t="n">
        <v>32170.47</v>
      </c>
      <c r="C23378" s="105" t="n">
        <v>2266.2062</v>
      </c>
      <c r="D23378" s="106" t="n">
        <f aca="false">TRUNC(B23378*1,2)</f>
        <v>32170.47</v>
      </c>
    </row>
    <row r="23379" customFormat="false" ht="12.75" hidden="false" customHeight="false" outlineLevel="0" collapsed="false">
      <c r="A23379" s="104" t="s">
        <v>42775</v>
      </c>
      <c r="B23379" s="105" t="n">
        <v>60630</v>
      </c>
      <c r="C23379" s="105" t="n">
        <v>2276</v>
      </c>
      <c r="D23379" s="106" t="n">
        <f aca="false">TRUNC(B23379*1,2)</f>
        <v>60630</v>
      </c>
    </row>
    <row r="23380" customFormat="false" ht="12.75" hidden="false" customHeight="false" outlineLevel="0" collapsed="false">
      <c r="A23380" s="104" t="s">
        <v>42809</v>
      </c>
      <c r="B23380" s="105" t="n">
        <v>2279</v>
      </c>
      <c r="D23380" s="106" t="n">
        <f aca="false">TRUNC(B23380*1,2)</f>
        <v>2279</v>
      </c>
    </row>
    <row r="23381" customFormat="false" ht="12.75" hidden="false" customHeight="false" outlineLevel="0" collapsed="false">
      <c r="A23381" s="104" t="s">
        <v>42812</v>
      </c>
      <c r="B23381" s="105" t="n">
        <v>308.359</v>
      </c>
      <c r="C23381" s="105" t="n">
        <v>4246.4735</v>
      </c>
      <c r="D23381" s="106" t="n">
        <f aca="false">TRUNC(B23381*1,2)</f>
        <v>308.35</v>
      </c>
    </row>
    <row r="23382" customFormat="false" ht="12.75" hidden="false" customHeight="false" outlineLevel="0" collapsed="false">
      <c r="A23382" s="104" t="s">
        <v>42815</v>
      </c>
      <c r="B23382" s="105" t="n">
        <v>317.6119</v>
      </c>
      <c r="C23382" s="105" t="n">
        <v>3666.7567</v>
      </c>
      <c r="D23382" s="106" t="n">
        <f aca="false">TRUNC(B23382*1,2)</f>
        <v>317.61</v>
      </c>
    </row>
    <row r="23383" customFormat="false" ht="12.75" hidden="false" customHeight="false" outlineLevel="0" collapsed="false">
      <c r="A23383" s="104" t="s">
        <v>42818</v>
      </c>
      <c r="B23383" s="105" t="n">
        <v>7237.4577</v>
      </c>
      <c r="C23383" s="105" t="n">
        <v>3999.202</v>
      </c>
      <c r="D23383" s="106" t="n">
        <f aca="false">TRUNC(B23383*1,2)</f>
        <v>7237.45</v>
      </c>
    </row>
    <row r="23384" customFormat="false" ht="12.75" hidden="false" customHeight="false" outlineLevel="0" collapsed="false">
      <c r="A23384" s="104" t="s">
        <v>42821</v>
      </c>
      <c r="B23384" s="105" t="n">
        <v>167.6558</v>
      </c>
      <c r="C23384" s="105" t="n">
        <v>4123.041</v>
      </c>
      <c r="D23384" s="106" t="n">
        <f aca="false">TRUNC(B23384*1,2)</f>
        <v>167.65</v>
      </c>
    </row>
    <row r="23385" customFormat="false" ht="12.75" hidden="false" customHeight="false" outlineLevel="0" collapsed="false">
      <c r="A23385" s="104" t="s">
        <v>42824</v>
      </c>
      <c r="B23385" s="105" t="n">
        <v>269.2414</v>
      </c>
      <c r="C23385" s="105" t="n">
        <v>4225.3096</v>
      </c>
      <c r="D23385" s="106" t="n">
        <f aca="false">TRUNC(B23385*1,2)</f>
        <v>269.24</v>
      </c>
    </row>
    <row r="23386" customFormat="false" ht="12.75" hidden="false" customHeight="false" outlineLevel="0" collapsed="false">
      <c r="A23386" s="104" t="s">
        <v>42865</v>
      </c>
      <c r="B23386" s="105" t="n">
        <v>4052</v>
      </c>
      <c r="D23386" s="106" t="n">
        <f aca="false">TRUNC(B23386*1,2)</f>
        <v>4052</v>
      </c>
    </row>
    <row r="23387" customFormat="false" ht="12.75" hidden="false" customHeight="false" outlineLevel="0" collapsed="false">
      <c r="A23387" s="104" t="s">
        <v>42868</v>
      </c>
      <c r="B23387" s="105" t="n">
        <v>567.1791</v>
      </c>
      <c r="C23387" s="105" t="n">
        <v>4523.7864</v>
      </c>
      <c r="D23387" s="106" t="n">
        <f aca="false">TRUNC(B23387*1,2)</f>
        <v>567.17</v>
      </c>
    </row>
    <row r="23388" customFormat="false" ht="12.75" hidden="false" customHeight="false" outlineLevel="0" collapsed="false">
      <c r="A23388" s="104" t="s">
        <v>42871</v>
      </c>
      <c r="B23388" s="105" t="n">
        <v>568.4888</v>
      </c>
      <c r="C23388" s="105" t="n">
        <v>4669.3358</v>
      </c>
      <c r="D23388" s="106" t="n">
        <f aca="false">TRUNC(B23388*1,2)</f>
        <v>568.48</v>
      </c>
    </row>
    <row r="23389" customFormat="false" ht="12.75" hidden="false" customHeight="false" outlineLevel="0" collapsed="false">
      <c r="A23389" s="104" t="s">
        <v>42874</v>
      </c>
      <c r="B23389" s="105" t="n">
        <v>266.2826</v>
      </c>
      <c r="C23389" s="105" t="n">
        <v>4304.675</v>
      </c>
      <c r="D23389" s="106" t="n">
        <f aca="false">TRUNC(B23389*1,2)</f>
        <v>266.28</v>
      </c>
    </row>
    <row r="23390" customFormat="false" ht="12.75" hidden="false" customHeight="false" outlineLevel="0" collapsed="false">
      <c r="A23390" s="104" t="s">
        <v>42877</v>
      </c>
      <c r="B23390" s="105" t="n">
        <v>257.0828</v>
      </c>
      <c r="C23390" s="105" t="n">
        <v>4632.9771</v>
      </c>
      <c r="D23390" s="106" t="n">
        <f aca="false">TRUNC(B23390*1,2)</f>
        <v>257.08</v>
      </c>
    </row>
    <row r="23391" customFormat="false" ht="12.75" hidden="false" customHeight="false" outlineLevel="0" collapsed="false">
      <c r="A23391" s="104" t="s">
        <v>42880</v>
      </c>
      <c r="B23391" s="105" t="n">
        <v>145.9229</v>
      </c>
      <c r="C23391" s="105" t="n">
        <v>4550.5407</v>
      </c>
      <c r="D23391" s="106" t="n">
        <f aca="false">TRUNC(B23391*1,2)</f>
        <v>145.92</v>
      </c>
    </row>
    <row r="23392" customFormat="false" ht="12.75" hidden="false" customHeight="false" outlineLevel="0" collapsed="false">
      <c r="A23392" s="104" t="s">
        <v>42883</v>
      </c>
      <c r="B23392" s="105" t="n">
        <v>234.0244</v>
      </c>
      <c r="C23392" s="105" t="n">
        <v>4537.8264</v>
      </c>
      <c r="D23392" s="106" t="n">
        <f aca="false">TRUNC(B23392*1,2)</f>
        <v>234.02</v>
      </c>
    </row>
    <row r="23393" customFormat="false" ht="12.75" hidden="false" customHeight="false" outlineLevel="0" collapsed="false">
      <c r="A23393" s="104" t="s">
        <v>42886</v>
      </c>
      <c r="B23393" s="105" t="n">
        <v>4536</v>
      </c>
      <c r="D23393" s="106" t="n">
        <f aca="false">TRUNC(B23393*1,2)</f>
        <v>4536</v>
      </c>
    </row>
    <row r="23394" customFormat="false" ht="12.75" hidden="false" customHeight="false" outlineLevel="0" collapsed="false">
      <c r="A23394" s="104" t="s">
        <v>42889</v>
      </c>
      <c r="B23394" s="105" t="n">
        <v>715.524</v>
      </c>
      <c r="C23394" s="105" t="n">
        <v>4680.4019</v>
      </c>
      <c r="D23394" s="106" t="n">
        <f aca="false">TRUNC(B23394*1,2)</f>
        <v>715.52</v>
      </c>
    </row>
    <row r="23395" customFormat="false" ht="12.75" hidden="false" customHeight="false" outlineLevel="0" collapsed="false">
      <c r="A23395" s="104" t="s">
        <v>42892</v>
      </c>
      <c r="B23395" s="105" t="n">
        <v>623.0539</v>
      </c>
      <c r="C23395" s="105" t="n">
        <v>4677.6947</v>
      </c>
      <c r="D23395" s="106" t="n">
        <f aca="false">TRUNC(B23395*1,2)</f>
        <v>623.05</v>
      </c>
    </row>
    <row r="23396" customFormat="false" ht="12.75" hidden="false" customHeight="false" outlineLevel="0" collapsed="false">
      <c r="A23396" s="104" t="s">
        <v>42895</v>
      </c>
      <c r="B23396" s="105" t="n">
        <v>422.918</v>
      </c>
      <c r="C23396" s="105" t="n">
        <v>4582.0711</v>
      </c>
      <c r="D23396" s="106" t="n">
        <f aca="false">TRUNC(B23396*1,2)</f>
        <v>422.91</v>
      </c>
    </row>
    <row r="23397" customFormat="false" ht="12.75" hidden="false" customHeight="false" outlineLevel="0" collapsed="false">
      <c r="A23397" s="104" t="s">
        <v>42898</v>
      </c>
      <c r="B23397" s="105" t="n">
        <v>3695.0103</v>
      </c>
      <c r="C23397" s="105" t="n">
        <v>4777.7083</v>
      </c>
      <c r="D23397" s="106" t="n">
        <f aca="false">TRUNC(B23397*1,2)</f>
        <v>3695.01</v>
      </c>
    </row>
    <row r="23398" customFormat="false" ht="12.75" hidden="false" customHeight="false" outlineLevel="0" collapsed="false">
      <c r="A23398" s="104" t="s">
        <v>42901</v>
      </c>
      <c r="B23398" s="105" t="n">
        <v>4679</v>
      </c>
      <c r="D23398" s="106" t="n">
        <f aca="false">TRUNC(B23398*1,2)</f>
        <v>4679</v>
      </c>
    </row>
    <row r="23399" customFormat="false" ht="12.75" hidden="false" customHeight="false" outlineLevel="0" collapsed="false">
      <c r="A23399" s="104" t="s">
        <v>42904</v>
      </c>
      <c r="B23399" s="105" t="n">
        <v>839.83</v>
      </c>
      <c r="C23399" s="105" t="n">
        <v>2262.5214</v>
      </c>
      <c r="D23399" s="106" t="n">
        <f aca="false">TRUNC(B23399*1,2)</f>
        <v>839.83</v>
      </c>
    </row>
    <row r="23400" customFormat="false" ht="12.75" hidden="false" customHeight="false" outlineLevel="0" collapsed="false">
      <c r="A23400" s="104" t="s">
        <v>42907</v>
      </c>
      <c r="B23400" s="105" t="n">
        <v>690.99</v>
      </c>
      <c r="C23400" s="105" t="n">
        <v>1862.3662</v>
      </c>
      <c r="D23400" s="106" t="n">
        <f aca="false">TRUNC(B23400*1,2)</f>
        <v>690.99</v>
      </c>
    </row>
    <row r="23401" customFormat="false" ht="12.75" hidden="false" customHeight="false" outlineLevel="0" collapsed="false">
      <c r="A23401" s="104" t="s">
        <v>42910</v>
      </c>
      <c r="B23401" s="105" t="n">
        <v>218.9</v>
      </c>
      <c r="C23401" s="105" t="n">
        <v>2924.2305</v>
      </c>
      <c r="D23401" s="106" t="n">
        <f aca="false">TRUNC(B23401*1,2)</f>
        <v>218.9</v>
      </c>
    </row>
    <row r="23402" customFormat="false" ht="12.75" hidden="false" customHeight="false" outlineLevel="0" collapsed="false">
      <c r="A23402" s="104" t="s">
        <v>42913</v>
      </c>
      <c r="B23402" s="105" t="n">
        <v>75900</v>
      </c>
      <c r="C23402" s="105" t="n">
        <v>2545.2043</v>
      </c>
      <c r="D23402" s="106" t="n">
        <f aca="false">TRUNC(B23402*1,2)</f>
        <v>75900</v>
      </c>
    </row>
    <row r="23403" customFormat="false" ht="12.75" hidden="false" customHeight="false" outlineLevel="0" collapsed="false">
      <c r="A23403" s="104" t="s">
        <v>42916</v>
      </c>
      <c r="B23403" s="105" t="n">
        <v>136700</v>
      </c>
      <c r="C23403" s="105" t="n">
        <v>2548.216</v>
      </c>
      <c r="D23403" s="106" t="n">
        <f aca="false">TRUNC(B23403*1,2)</f>
        <v>136700</v>
      </c>
    </row>
    <row r="23404" customFormat="false" ht="12.75" hidden="false" customHeight="false" outlineLevel="0" collapsed="false">
      <c r="A23404" s="104" t="s">
        <v>42919</v>
      </c>
      <c r="B23404" s="105" t="n">
        <v>184600</v>
      </c>
      <c r="C23404" s="105" t="n">
        <v>2548.9755</v>
      </c>
      <c r="D23404" s="106" t="n">
        <f aca="false">TRUNC(B23404*1,2)</f>
        <v>184600</v>
      </c>
    </row>
    <row r="23405" customFormat="false" ht="12.75" hidden="false" customHeight="false" outlineLevel="0" collapsed="false">
      <c r="A23405" s="104" t="s">
        <v>42922</v>
      </c>
      <c r="B23405" s="105" t="n">
        <v>246200</v>
      </c>
      <c r="C23405" s="105" t="n">
        <v>2549.6659</v>
      </c>
      <c r="D23405" s="106" t="n">
        <f aca="false">TRUNC(B23405*1,2)</f>
        <v>246200</v>
      </c>
    </row>
    <row r="23406" customFormat="false" ht="12.75" hidden="false" customHeight="false" outlineLevel="0" collapsed="false">
      <c r="A23406" s="104" t="s">
        <v>42925</v>
      </c>
      <c r="B23406" s="105" t="n">
        <v>307700</v>
      </c>
      <c r="C23406" s="105" t="n">
        <v>2549.2516</v>
      </c>
      <c r="D23406" s="106" t="n">
        <f aca="false">TRUNC(B23406*1,2)</f>
        <v>307700</v>
      </c>
    </row>
    <row r="23407" customFormat="false" ht="12.75" hidden="false" customHeight="false" outlineLevel="0" collapsed="false">
      <c r="A23407" s="104" t="s">
        <v>42928</v>
      </c>
      <c r="B23407" s="105" t="n">
        <v>369300</v>
      </c>
      <c r="C23407" s="105" t="n">
        <v>2549.6659</v>
      </c>
      <c r="D23407" s="106" t="n">
        <f aca="false">TRUNC(B23407*1,2)</f>
        <v>369300</v>
      </c>
    </row>
    <row r="23408" customFormat="false" ht="12.75" hidden="false" customHeight="false" outlineLevel="0" collapsed="false">
      <c r="A23408" s="104" t="s">
        <v>42931</v>
      </c>
      <c r="B23408" s="105" t="n">
        <v>443000</v>
      </c>
      <c r="C23408" s="105" t="n">
        <v>2548.7453</v>
      </c>
      <c r="D23408" s="106" t="n">
        <f aca="false">TRUNC(B23408*1,2)</f>
        <v>443000</v>
      </c>
    </row>
    <row r="23409" customFormat="false" ht="12.75" hidden="false" customHeight="false" outlineLevel="0" collapsed="false">
      <c r="A23409" s="104" t="s">
        <v>42934</v>
      </c>
      <c r="B23409" s="105" t="n">
        <v>482400</v>
      </c>
      <c r="C23409" s="105" t="n">
        <v>2513.4253</v>
      </c>
      <c r="D23409" s="106" t="n">
        <f aca="false">TRUNC(B23409*1,2)</f>
        <v>482400</v>
      </c>
    </row>
    <row r="23410" customFormat="false" ht="12.75" hidden="false" customHeight="false" outlineLevel="0" collapsed="false">
      <c r="A23410" s="104" t="s">
        <v>42937</v>
      </c>
      <c r="B23410" s="105" t="n">
        <v>544000</v>
      </c>
      <c r="C23410" s="105" t="n">
        <v>2503.869</v>
      </c>
      <c r="D23410" s="106" t="n">
        <f aca="false">TRUNC(B23410*1,2)</f>
        <v>544000</v>
      </c>
    </row>
    <row r="23411" customFormat="false" ht="12.75" hidden="false" customHeight="false" outlineLevel="0" collapsed="false">
      <c r="A23411" s="104" t="s">
        <v>42940</v>
      </c>
      <c r="B23411" s="105" t="n">
        <v>590900</v>
      </c>
      <c r="C23411" s="105" t="n">
        <v>2447.7621</v>
      </c>
      <c r="D23411" s="106" t="n">
        <f aca="false">TRUNC(B23411*1,2)</f>
        <v>590900</v>
      </c>
    </row>
    <row r="23412" customFormat="false" ht="12.75" hidden="false" customHeight="false" outlineLevel="0" collapsed="false">
      <c r="A23412" s="104" t="s">
        <v>42943</v>
      </c>
      <c r="B23412" s="105" t="n">
        <v>4184.94</v>
      </c>
      <c r="C23412" s="105" t="n">
        <v>1675</v>
      </c>
      <c r="D23412" s="106" t="n">
        <f aca="false">TRUNC(B23412*1,2)</f>
        <v>4184.94</v>
      </c>
    </row>
    <row r="23413" customFormat="false" ht="12.75" hidden="false" customHeight="false" outlineLevel="0" collapsed="false">
      <c r="A23413" s="104" t="s">
        <v>42957</v>
      </c>
      <c r="B23413" s="105" t="n">
        <v>2430</v>
      </c>
      <c r="D23413" s="106" t="n">
        <f aca="false">TRUNC(B23413*1,2)</f>
        <v>2430</v>
      </c>
    </row>
    <row r="23414" customFormat="false" ht="12.75" hidden="false" customHeight="false" outlineLevel="0" collapsed="false">
      <c r="A23414" s="104" t="s">
        <v>42960</v>
      </c>
      <c r="B23414" s="105" t="n">
        <v>3013.95</v>
      </c>
      <c r="C23414" s="105" t="n">
        <v>2210.8047</v>
      </c>
      <c r="D23414" s="106" t="n">
        <f aca="false">TRUNC(B23414*1,2)</f>
        <v>3013.95</v>
      </c>
    </row>
    <row r="23415" customFormat="false" ht="12.75" hidden="false" customHeight="false" outlineLevel="0" collapsed="false">
      <c r="A23415" s="104" t="s">
        <v>42963</v>
      </c>
      <c r="B23415" s="105" t="n">
        <v>1858.9</v>
      </c>
      <c r="C23415" s="105" t="n">
        <v>2304.3524</v>
      </c>
      <c r="D23415" s="106" t="n">
        <f aca="false">TRUNC(B23415*1,2)</f>
        <v>1858.9</v>
      </c>
    </row>
    <row r="23416" customFormat="false" ht="12.75" hidden="false" customHeight="false" outlineLevel="0" collapsed="false">
      <c r="A23416" s="104" t="s">
        <v>42966</v>
      </c>
      <c r="B23416" s="105" t="n">
        <v>1508.9</v>
      </c>
      <c r="C23416" s="105" t="n">
        <v>2319.4827</v>
      </c>
      <c r="D23416" s="106" t="n">
        <f aca="false">TRUNC(B23416*1,2)</f>
        <v>1508.9</v>
      </c>
    </row>
    <row r="23417" customFormat="false" ht="12.75" hidden="false" customHeight="false" outlineLevel="0" collapsed="false">
      <c r="A23417" s="104" t="s">
        <v>42969</v>
      </c>
      <c r="B23417" s="105" t="n">
        <v>1208</v>
      </c>
      <c r="C23417" s="105" t="n">
        <v>2243.4349</v>
      </c>
      <c r="D23417" s="106" t="n">
        <f aca="false">TRUNC(B23417*1,2)</f>
        <v>1208</v>
      </c>
    </row>
    <row r="23418" customFormat="false" ht="12.75" hidden="false" customHeight="false" outlineLevel="0" collapsed="false">
      <c r="A23418" s="104" t="s">
        <v>42972</v>
      </c>
      <c r="B23418" s="105" t="n">
        <v>887.55</v>
      </c>
      <c r="C23418" s="105" t="n">
        <v>2090.3048</v>
      </c>
      <c r="D23418" s="106" t="n">
        <f aca="false">TRUNC(B23418*1,2)</f>
        <v>887.55</v>
      </c>
    </row>
    <row r="23419" customFormat="false" ht="12.75" hidden="false" customHeight="false" outlineLevel="0" collapsed="false">
      <c r="A23419" s="104" t="s">
        <v>42975</v>
      </c>
      <c r="B23419" s="105" t="n">
        <v>1329</v>
      </c>
      <c r="C23419" s="105" t="n">
        <v>1911.7153</v>
      </c>
      <c r="D23419" s="106" t="n">
        <f aca="false">TRUNC(B23419*1,2)</f>
        <v>1329</v>
      </c>
    </row>
    <row r="23420" customFormat="false" ht="12.75" hidden="false" customHeight="false" outlineLevel="0" collapsed="false">
      <c r="A23420" s="104" t="s">
        <v>42978</v>
      </c>
      <c r="B23420" s="105" t="n">
        <v>1683.46</v>
      </c>
      <c r="C23420" s="105" t="n">
        <v>3059.5708</v>
      </c>
      <c r="D23420" s="106" t="n">
        <f aca="false">TRUNC(B23420*1,2)</f>
        <v>1683.46</v>
      </c>
    </row>
    <row r="23421" customFormat="false" ht="12.75" hidden="false" customHeight="false" outlineLevel="0" collapsed="false">
      <c r="A23421" s="104" t="s">
        <v>42981</v>
      </c>
      <c r="B23421" s="105" t="n">
        <v>2305</v>
      </c>
      <c r="D23421" s="106" t="n">
        <f aca="false">TRUNC(B23421*1,2)</f>
        <v>2305</v>
      </c>
    </row>
    <row r="23422" customFormat="false" ht="12.75" hidden="false" customHeight="false" outlineLevel="0" collapsed="false">
      <c r="A23422" s="104" t="s">
        <v>43043</v>
      </c>
      <c r="B23422" s="105" t="n">
        <v>54.3315</v>
      </c>
      <c r="C23422" s="105" t="n">
        <v>3680.1233</v>
      </c>
      <c r="D23422" s="106" t="n">
        <f aca="false">TRUNC(B23422*1,2)</f>
        <v>54.33</v>
      </c>
    </row>
    <row r="23423" customFormat="false" ht="12.75" hidden="false" customHeight="false" outlineLevel="0" collapsed="false">
      <c r="A23423" s="104" t="s">
        <v>43046</v>
      </c>
      <c r="B23423" s="105" t="n">
        <v>357.8015</v>
      </c>
      <c r="C23423" s="105" t="n">
        <v>3543.9716</v>
      </c>
      <c r="D23423" s="106" t="n">
        <f aca="false">TRUNC(B23423*1,2)</f>
        <v>357.8</v>
      </c>
    </row>
    <row r="23424" customFormat="false" ht="12.75" hidden="false" customHeight="false" outlineLevel="0" collapsed="false">
      <c r="A23424" s="104" t="s">
        <v>43049</v>
      </c>
      <c r="B23424" s="105" t="n">
        <v>442.0515</v>
      </c>
      <c r="C23424" s="105" t="n">
        <v>3399.494</v>
      </c>
      <c r="D23424" s="106" t="n">
        <f aca="false">TRUNC(B23424*1,2)</f>
        <v>442.05</v>
      </c>
    </row>
    <row r="23425" customFormat="false" ht="12.75" hidden="false" customHeight="false" outlineLevel="0" collapsed="false">
      <c r="A23425" s="104" t="s">
        <v>43052</v>
      </c>
      <c r="B23425" s="105" t="n">
        <v>401.1915</v>
      </c>
      <c r="C23425" s="105" t="n">
        <v>4563.4696</v>
      </c>
      <c r="D23425" s="106" t="n">
        <f aca="false">TRUNC(B23425*1,2)</f>
        <v>401.19</v>
      </c>
    </row>
    <row r="23426" customFormat="false" ht="12.75" hidden="false" customHeight="false" outlineLevel="0" collapsed="false">
      <c r="A23426" s="104" t="s">
        <v>43055</v>
      </c>
      <c r="B23426" s="105" t="n">
        <v>474.3615</v>
      </c>
      <c r="C23426" s="105" t="n">
        <v>4985.0353</v>
      </c>
      <c r="D23426" s="106" t="n">
        <f aca="false">TRUNC(B23426*1,2)</f>
        <v>474.36</v>
      </c>
    </row>
    <row r="23427" customFormat="false" ht="12.75" hidden="false" customHeight="false" outlineLevel="0" collapsed="false">
      <c r="A23427" s="104" t="s">
        <v>43058</v>
      </c>
      <c r="B23427" s="105" t="n">
        <v>61.2055</v>
      </c>
      <c r="C23427" s="105" t="n">
        <v>4611.8692</v>
      </c>
      <c r="D23427" s="106" t="n">
        <f aca="false">TRUNC(B23427*1,2)</f>
        <v>61.2</v>
      </c>
    </row>
    <row r="23428" customFormat="false" ht="12.75" hidden="false" customHeight="false" outlineLevel="0" collapsed="false">
      <c r="A23428" s="104" t="s">
        <v>43061</v>
      </c>
      <c r="B23428" s="105" t="n">
        <v>219.9961</v>
      </c>
      <c r="C23428" s="105" t="n">
        <v>3664.4237</v>
      </c>
      <c r="D23428" s="106" t="n">
        <f aca="false">TRUNC(B23428*1,2)</f>
        <v>219.99</v>
      </c>
    </row>
    <row r="23429" customFormat="false" ht="12.75" hidden="false" customHeight="false" outlineLevel="0" collapsed="false">
      <c r="A23429" s="104" t="s">
        <v>43070</v>
      </c>
      <c r="B23429" s="105" t="n">
        <v>182.7264</v>
      </c>
      <c r="C23429" s="105" t="n">
        <v>3810.0881</v>
      </c>
      <c r="D23429" s="106" t="n">
        <f aca="false">TRUNC(B23429*1,2)</f>
        <v>182.72</v>
      </c>
    </row>
    <row r="23430" customFormat="false" ht="12.75" hidden="false" customHeight="false" outlineLevel="0" collapsed="false">
      <c r="A23430" s="104" t="s">
        <v>43073</v>
      </c>
      <c r="B23430" s="105" t="n">
        <v>118.5764</v>
      </c>
      <c r="C23430" s="105" t="n">
        <v>3854.3005</v>
      </c>
      <c r="D23430" s="106" t="n">
        <f aca="false">TRUNC(B23430*1,2)</f>
        <v>118.57</v>
      </c>
    </row>
    <row r="23431" customFormat="false" ht="12.75" hidden="false" customHeight="false" outlineLevel="0" collapsed="false">
      <c r="A23431" s="104" t="s">
        <v>43076</v>
      </c>
      <c r="B23431" s="105" t="n">
        <v>109.1661</v>
      </c>
      <c r="C23431" s="105" t="n">
        <v>3939.9652</v>
      </c>
      <c r="D23431" s="106" t="n">
        <f aca="false">TRUNC(B23431*1,2)</f>
        <v>109.16</v>
      </c>
    </row>
    <row r="23432" customFormat="false" ht="12.75" hidden="false" customHeight="false" outlineLevel="0" collapsed="false">
      <c r="A23432" s="104" t="s">
        <v>43079</v>
      </c>
      <c r="B23432" s="105" t="n">
        <v>537.2961</v>
      </c>
      <c r="C23432" s="105" t="n">
        <v>3480.3546</v>
      </c>
      <c r="D23432" s="106" t="n">
        <f aca="false">TRUNC(B23432*1,2)</f>
        <v>537.29</v>
      </c>
    </row>
    <row r="23433" customFormat="false" ht="12.75" hidden="false" customHeight="false" outlineLevel="0" collapsed="false">
      <c r="A23433" s="104" t="s">
        <v>43082</v>
      </c>
      <c r="B23433" s="105" t="n">
        <v>135.3315</v>
      </c>
      <c r="C23433" s="105" t="n">
        <v>4373.3711</v>
      </c>
      <c r="D23433" s="106" t="n">
        <f aca="false">TRUNC(B23433*1,2)</f>
        <v>135.33</v>
      </c>
    </row>
    <row r="23434" customFormat="false" ht="12.75" hidden="false" customHeight="false" outlineLevel="0" collapsed="false">
      <c r="A23434" s="104" t="s">
        <v>43085</v>
      </c>
      <c r="B23434" s="105" t="n">
        <v>163.2615</v>
      </c>
      <c r="C23434" s="105" t="n">
        <v>3805.1456</v>
      </c>
      <c r="D23434" s="106" t="n">
        <f aca="false">TRUNC(B23434*1,2)</f>
        <v>163.26</v>
      </c>
    </row>
    <row r="23435" customFormat="false" ht="12.75" hidden="false" customHeight="false" outlineLevel="0" collapsed="false">
      <c r="A23435" s="104" t="s">
        <v>43088</v>
      </c>
      <c r="B23435" s="105" t="n">
        <v>584.6815</v>
      </c>
      <c r="C23435" s="105" t="n">
        <v>5449.9841</v>
      </c>
      <c r="D23435" s="106" t="n">
        <f aca="false">TRUNC(B23435*1,2)</f>
        <v>584.68</v>
      </c>
    </row>
    <row r="23436" customFormat="false" ht="12.75" hidden="false" customHeight="false" outlineLevel="0" collapsed="false">
      <c r="A23436" s="104" t="s">
        <v>43091</v>
      </c>
      <c r="B23436" s="105" t="n">
        <v>635.3115</v>
      </c>
      <c r="C23436" s="105" t="n">
        <v>5287.8922</v>
      </c>
      <c r="D23436" s="106" t="n">
        <f aca="false">TRUNC(B23436*1,2)</f>
        <v>635.31</v>
      </c>
    </row>
    <row r="23437" customFormat="false" ht="12.75" hidden="false" customHeight="false" outlineLevel="0" collapsed="false">
      <c r="A23437" s="104" t="s">
        <v>43094</v>
      </c>
      <c r="B23437" s="105" t="n">
        <v>140.5132</v>
      </c>
      <c r="C23437" s="105" t="n">
        <v>4122.1407</v>
      </c>
      <c r="D23437" s="106" t="n">
        <f aca="false">TRUNC(B23437*1,2)</f>
        <v>140.51</v>
      </c>
    </row>
    <row r="23438" customFormat="false" ht="12.75" hidden="false" customHeight="false" outlineLevel="0" collapsed="false">
      <c r="A23438" s="104" t="s">
        <v>43097</v>
      </c>
      <c r="B23438" s="105" t="n">
        <v>110.2932</v>
      </c>
      <c r="C23438" s="105" t="n">
        <v>4084.9201</v>
      </c>
      <c r="D23438" s="106" t="n">
        <f aca="false">TRUNC(B23438*1,2)</f>
        <v>110.29</v>
      </c>
    </row>
    <row r="23439" customFormat="false" ht="12.75" hidden="false" customHeight="false" outlineLevel="0" collapsed="false">
      <c r="A23439" s="104" t="s">
        <v>43100</v>
      </c>
      <c r="B23439" s="105" t="n">
        <v>165.1615</v>
      </c>
      <c r="C23439" s="105" t="n">
        <v>5121.2801</v>
      </c>
      <c r="D23439" s="106" t="n">
        <f aca="false">TRUNC(B23439*1,2)</f>
        <v>165.16</v>
      </c>
    </row>
    <row r="23440" customFormat="false" ht="12.75" hidden="false" customHeight="false" outlineLevel="0" collapsed="false">
      <c r="A23440" s="104" t="s">
        <v>43103</v>
      </c>
      <c r="B23440" s="105" t="n">
        <v>284.966</v>
      </c>
      <c r="C23440" s="105" t="n">
        <v>3896.1291</v>
      </c>
      <c r="D23440" s="106" t="n">
        <f aca="false">TRUNC(B23440*1,2)</f>
        <v>284.96</v>
      </c>
    </row>
    <row r="23441" customFormat="false" ht="12.75" hidden="false" customHeight="false" outlineLevel="0" collapsed="false">
      <c r="A23441" s="104" t="s">
        <v>43106</v>
      </c>
      <c r="B23441" s="105" t="n">
        <v>223.1259</v>
      </c>
      <c r="C23441" s="105" t="n">
        <v>3619.694</v>
      </c>
      <c r="D23441" s="106" t="n">
        <f aca="false">TRUNC(B23441*1,2)</f>
        <v>223.12</v>
      </c>
    </row>
    <row r="23442" customFormat="false" ht="12.75" hidden="false" customHeight="false" outlineLevel="0" collapsed="false">
      <c r="A23442" s="104" t="s">
        <v>43109</v>
      </c>
      <c r="B23442" s="105" t="n">
        <v>54.9232</v>
      </c>
      <c r="C23442" s="105" t="n">
        <v>4079.3238</v>
      </c>
      <c r="D23442" s="106" t="n">
        <f aca="false">TRUNC(B23442*1,2)</f>
        <v>54.92</v>
      </c>
    </row>
    <row r="23443" customFormat="false" ht="12.75" hidden="false" customHeight="false" outlineLevel="0" collapsed="false">
      <c r="A23443" s="104" t="s">
        <v>43112</v>
      </c>
      <c r="B23443" s="105" t="n">
        <v>54.8532</v>
      </c>
      <c r="C23443" s="105" t="n">
        <v>3947.0117</v>
      </c>
      <c r="D23443" s="106" t="n">
        <f aca="false">TRUNC(B23443*1,2)</f>
        <v>54.85</v>
      </c>
    </row>
    <row r="23444" customFormat="false" ht="12.75" hidden="false" customHeight="false" outlineLevel="0" collapsed="false">
      <c r="A23444" s="104" t="s">
        <v>43115</v>
      </c>
      <c r="B23444" s="105" t="n">
        <v>80.7424</v>
      </c>
      <c r="C23444" s="105" t="n">
        <v>4010.4903</v>
      </c>
      <c r="D23444" s="106" t="n">
        <f aca="false">TRUNC(B23444*1,2)</f>
        <v>80.74</v>
      </c>
    </row>
    <row r="23445" customFormat="false" ht="12.75" hidden="false" customHeight="false" outlineLevel="0" collapsed="false">
      <c r="A23445" s="104" t="s">
        <v>43118</v>
      </c>
      <c r="B23445" s="105" t="n">
        <v>79.6193</v>
      </c>
      <c r="C23445" s="105" t="n">
        <v>4162.9918</v>
      </c>
      <c r="D23445" s="106" t="n">
        <f aca="false">TRUNC(B23445*1,2)</f>
        <v>79.61</v>
      </c>
    </row>
    <row r="23446" customFormat="false" ht="12.75" hidden="false" customHeight="false" outlineLevel="0" collapsed="false">
      <c r="A23446" s="104" t="s">
        <v>43121</v>
      </c>
      <c r="B23446" s="105" t="n">
        <v>84.4893</v>
      </c>
      <c r="C23446" s="105" t="n">
        <v>4095.9941</v>
      </c>
      <c r="D23446" s="106" t="n">
        <f aca="false">TRUNC(B23446*1,2)</f>
        <v>84.48</v>
      </c>
    </row>
    <row r="23447" customFormat="false" ht="12.75" hidden="false" customHeight="false" outlineLevel="0" collapsed="false">
      <c r="A23447" s="104" t="s">
        <v>43124</v>
      </c>
      <c r="B23447" s="105" t="n">
        <v>96.6893</v>
      </c>
      <c r="C23447" s="105" t="n">
        <v>4134</v>
      </c>
      <c r="D23447" s="106" t="n">
        <f aca="false">TRUNC(B23447*1,2)</f>
        <v>96.68</v>
      </c>
    </row>
    <row r="23448" customFormat="false" ht="12.75" hidden="false" customHeight="false" outlineLevel="0" collapsed="false">
      <c r="A23448" s="104" t="s">
        <v>43127</v>
      </c>
      <c r="B23448" s="105" t="n">
        <v>85.2593</v>
      </c>
      <c r="C23448" s="105" t="n">
        <v>4205.2272</v>
      </c>
      <c r="D23448" s="106" t="n">
        <f aca="false">TRUNC(B23448*1,2)</f>
        <v>85.25</v>
      </c>
    </row>
    <row r="23449" customFormat="false" ht="12.75" hidden="false" customHeight="false" outlineLevel="0" collapsed="false">
      <c r="A23449" s="104" t="s">
        <v>43130</v>
      </c>
      <c r="B23449" s="105" t="n">
        <v>83.8793</v>
      </c>
      <c r="C23449" s="105" t="n">
        <v>3962.0092</v>
      </c>
      <c r="D23449" s="106" t="n">
        <f aca="false">TRUNC(B23449*1,2)</f>
        <v>83.87</v>
      </c>
    </row>
    <row r="23450" customFormat="false" ht="12.75" hidden="false" customHeight="false" outlineLevel="0" collapsed="false">
      <c r="A23450" s="104" t="s">
        <v>43133</v>
      </c>
      <c r="B23450" s="105" t="n">
        <v>96.9093</v>
      </c>
      <c r="C23450" s="105" t="n">
        <v>3974.0054</v>
      </c>
      <c r="D23450" s="106" t="n">
        <f aca="false">TRUNC(B23450*1,2)</f>
        <v>96.9</v>
      </c>
    </row>
    <row r="23451" customFormat="false" ht="12.75" hidden="false" customHeight="false" outlineLevel="0" collapsed="false">
      <c r="A23451" s="104" t="s">
        <v>43136</v>
      </c>
      <c r="B23451" s="105" t="n">
        <v>103.5964</v>
      </c>
      <c r="C23451" s="105" t="n">
        <v>4100.9924</v>
      </c>
      <c r="D23451" s="106" t="n">
        <f aca="false">TRUNC(B23451*1,2)</f>
        <v>103.59</v>
      </c>
    </row>
    <row r="23452" customFormat="false" ht="12.75" hidden="false" customHeight="false" outlineLevel="0" collapsed="false">
      <c r="A23452" s="104" t="s">
        <v>43139</v>
      </c>
      <c r="B23452" s="105" t="n">
        <v>106.9264</v>
      </c>
      <c r="C23452" s="105" t="n">
        <v>4095.9966</v>
      </c>
      <c r="D23452" s="106" t="n">
        <f aca="false">TRUNC(B23452*1,2)</f>
        <v>106.92</v>
      </c>
    </row>
    <row r="23453" customFormat="false" ht="12.75" hidden="false" customHeight="false" outlineLevel="0" collapsed="false">
      <c r="A23453" s="104" t="s">
        <v>43142</v>
      </c>
      <c r="B23453" s="105" t="n">
        <v>121.5264</v>
      </c>
      <c r="C23453" s="105" t="n">
        <v>4039.9855</v>
      </c>
      <c r="D23453" s="106" t="n">
        <f aca="false">TRUNC(B23453*1,2)</f>
        <v>121.52</v>
      </c>
    </row>
    <row r="23454" customFormat="false" ht="12.75" hidden="false" customHeight="false" outlineLevel="0" collapsed="false">
      <c r="A23454" s="104" t="s">
        <v>43145</v>
      </c>
      <c r="B23454" s="105" t="n">
        <v>113.3464</v>
      </c>
      <c r="C23454" s="105" t="n">
        <v>4114.0725</v>
      </c>
      <c r="D23454" s="106" t="n">
        <f aca="false">TRUNC(B23454*1,2)</f>
        <v>113.34</v>
      </c>
    </row>
    <row r="23455" customFormat="false" ht="12.75" hidden="false" customHeight="false" outlineLevel="0" collapsed="false">
      <c r="A23455" s="104" t="s">
        <v>43148</v>
      </c>
      <c r="B23455" s="105" t="n">
        <v>111.8964</v>
      </c>
      <c r="C23455" s="105" t="n">
        <v>3879.0018</v>
      </c>
      <c r="D23455" s="106" t="n">
        <f aca="false">TRUNC(B23455*1,2)</f>
        <v>111.89</v>
      </c>
    </row>
    <row r="23456" customFormat="false" ht="12.75" hidden="false" customHeight="false" outlineLevel="0" collapsed="false">
      <c r="A23456" s="104" t="s">
        <v>43151</v>
      </c>
      <c r="B23456" s="105" t="n">
        <v>137.2964</v>
      </c>
      <c r="C23456" s="105" t="n">
        <v>3861.9995</v>
      </c>
      <c r="D23456" s="106" t="n">
        <f aca="false">TRUNC(B23456*1,2)</f>
        <v>137.29</v>
      </c>
    </row>
    <row r="23457" customFormat="false" ht="12.75" hidden="false" customHeight="false" outlineLevel="0" collapsed="false">
      <c r="A23457" s="104" t="s">
        <v>43154</v>
      </c>
      <c r="B23457" s="105" t="n">
        <v>139.6056</v>
      </c>
      <c r="C23457" s="105" t="n">
        <v>4021.9991</v>
      </c>
      <c r="D23457" s="106" t="n">
        <f aca="false">TRUNC(B23457*1,2)</f>
        <v>139.6</v>
      </c>
    </row>
    <row r="23458" customFormat="false" ht="12.75" hidden="false" customHeight="false" outlineLevel="0" collapsed="false">
      <c r="A23458" s="104" t="s">
        <v>43157</v>
      </c>
      <c r="B23458" s="105" t="n">
        <v>145.5956</v>
      </c>
      <c r="C23458" s="105" t="n">
        <v>4004.0041</v>
      </c>
      <c r="D23458" s="106" t="n">
        <f aca="false">TRUNC(B23458*1,2)</f>
        <v>145.59</v>
      </c>
    </row>
    <row r="23459" customFormat="false" ht="12.75" hidden="false" customHeight="false" outlineLevel="0" collapsed="false">
      <c r="A23459" s="104" t="s">
        <v>43160</v>
      </c>
      <c r="B23459" s="105" t="n">
        <v>171.7756</v>
      </c>
      <c r="C23459" s="105" t="n">
        <v>3974.0792</v>
      </c>
      <c r="D23459" s="106" t="n">
        <f aca="false">TRUNC(B23459*1,2)</f>
        <v>171.77</v>
      </c>
    </row>
    <row r="23460" customFormat="false" ht="12.75" hidden="false" customHeight="false" outlineLevel="0" collapsed="false">
      <c r="A23460" s="104" t="s">
        <v>43163</v>
      </c>
      <c r="B23460" s="105" t="n">
        <v>134.7256</v>
      </c>
      <c r="C23460" s="105" t="n">
        <v>4154.2997</v>
      </c>
      <c r="D23460" s="106" t="n">
        <f aca="false">TRUNC(B23460*1,2)</f>
        <v>134.72</v>
      </c>
    </row>
    <row r="23461" customFormat="false" ht="12.75" hidden="false" customHeight="false" outlineLevel="0" collapsed="false">
      <c r="A23461" s="104" t="s">
        <v>43166</v>
      </c>
      <c r="B23461" s="105" t="n">
        <v>131.9656</v>
      </c>
      <c r="C23461" s="105" t="n">
        <v>3861.9971</v>
      </c>
      <c r="D23461" s="106" t="n">
        <f aca="false">TRUNC(B23461*1,2)</f>
        <v>131.96</v>
      </c>
    </row>
    <row r="23462" customFormat="false" ht="12.75" hidden="false" customHeight="false" outlineLevel="0" collapsed="false">
      <c r="A23462" s="104" t="s">
        <v>43169</v>
      </c>
      <c r="B23462" s="105" t="n">
        <v>157.0856</v>
      </c>
      <c r="C23462" s="105" t="n">
        <v>3906.9994</v>
      </c>
      <c r="D23462" s="106" t="n">
        <f aca="false">TRUNC(B23462*1,2)</f>
        <v>157.08</v>
      </c>
    </row>
    <row r="23463" customFormat="false" ht="12.75" hidden="false" customHeight="false" outlineLevel="0" collapsed="false">
      <c r="A23463" s="104" t="s">
        <v>43172</v>
      </c>
      <c r="B23463" s="105" t="n">
        <v>162.7925</v>
      </c>
      <c r="C23463" s="105" t="n">
        <v>4010.0033</v>
      </c>
      <c r="D23463" s="106" t="n">
        <f aca="false">TRUNC(B23463*1,2)</f>
        <v>162.79</v>
      </c>
    </row>
    <row r="23464" customFormat="false" ht="12.75" hidden="false" customHeight="false" outlineLevel="0" collapsed="false">
      <c r="A23464" s="104" t="s">
        <v>43175</v>
      </c>
      <c r="B23464" s="105" t="n">
        <v>169.4525</v>
      </c>
      <c r="C23464" s="105" t="n">
        <v>4007.997</v>
      </c>
      <c r="D23464" s="106" t="n">
        <f aca="false">TRUNC(B23464*1,2)</f>
        <v>169.45</v>
      </c>
    </row>
    <row r="23465" customFormat="false" ht="12.75" hidden="false" customHeight="false" outlineLevel="0" collapsed="false">
      <c r="A23465" s="104" t="s">
        <v>43178</v>
      </c>
      <c r="B23465" s="105" t="n">
        <v>197.5625</v>
      </c>
      <c r="C23465" s="105" t="n">
        <v>3924.5786</v>
      </c>
      <c r="D23465" s="106" t="n">
        <f aca="false">TRUNC(B23465*1,2)</f>
        <v>197.56</v>
      </c>
    </row>
    <row r="23466" customFormat="false" ht="12.75" hidden="false" customHeight="false" outlineLevel="0" collapsed="false">
      <c r="A23466" s="104" t="s">
        <v>43181</v>
      </c>
      <c r="B23466" s="105" t="n">
        <v>55.8973</v>
      </c>
      <c r="C23466" s="105" t="n">
        <v>4134.3851</v>
      </c>
      <c r="D23466" s="106" t="n">
        <f aca="false">TRUNC(B23466*1,2)</f>
        <v>55.89</v>
      </c>
    </row>
    <row r="23467" customFormat="false" ht="12.75" hidden="false" customHeight="false" outlineLevel="0" collapsed="false">
      <c r="A23467" s="104" t="s">
        <v>43184</v>
      </c>
      <c r="B23467" s="105" t="n">
        <v>55.8273</v>
      </c>
      <c r="C23467" s="105" t="n">
        <v>4005.4025</v>
      </c>
      <c r="D23467" s="106" t="n">
        <f aca="false">TRUNC(B23467*1,2)</f>
        <v>55.82</v>
      </c>
    </row>
    <row r="23468" customFormat="false" ht="12.75" hidden="false" customHeight="false" outlineLevel="0" collapsed="false">
      <c r="A23468" s="104" t="s">
        <v>43187</v>
      </c>
      <c r="B23468" s="105" t="n">
        <v>79.0942</v>
      </c>
      <c r="C23468" s="105" t="n">
        <v>4026.5025</v>
      </c>
      <c r="D23468" s="106" t="n">
        <f aca="false">TRUNC(B23468*1,2)</f>
        <v>79.09</v>
      </c>
    </row>
    <row r="23469" customFormat="false" ht="12.75" hidden="false" customHeight="false" outlineLevel="0" collapsed="false">
      <c r="A23469" s="104" t="s">
        <v>43190</v>
      </c>
      <c r="B23469" s="105" t="n">
        <v>78.7211</v>
      </c>
      <c r="C23469" s="105" t="n">
        <v>4161.4605</v>
      </c>
      <c r="D23469" s="106" t="n">
        <f aca="false">TRUNC(B23469*1,2)</f>
        <v>78.72</v>
      </c>
    </row>
    <row r="23470" customFormat="false" ht="12.75" hidden="false" customHeight="false" outlineLevel="0" collapsed="false">
      <c r="A23470" s="104" t="s">
        <v>43193</v>
      </c>
      <c r="B23470" s="105" t="n">
        <v>81.3811</v>
      </c>
      <c r="C23470" s="105" t="n">
        <v>4126.6632</v>
      </c>
      <c r="D23470" s="106" t="n">
        <f aca="false">TRUNC(B23470*1,2)</f>
        <v>81.38</v>
      </c>
    </row>
    <row r="23471" customFormat="false" ht="12.75" hidden="false" customHeight="false" outlineLevel="0" collapsed="false">
      <c r="A23471" s="104" t="s">
        <v>43196</v>
      </c>
      <c r="B23471" s="105" t="n">
        <v>95.0411</v>
      </c>
      <c r="C23471" s="105" t="n">
        <v>4144.9991</v>
      </c>
      <c r="D23471" s="106" t="n">
        <f aca="false">TRUNC(B23471*1,2)</f>
        <v>95.04</v>
      </c>
    </row>
    <row r="23472" customFormat="false" ht="12.75" hidden="false" customHeight="false" outlineLevel="0" collapsed="false">
      <c r="A23472" s="104" t="s">
        <v>43199</v>
      </c>
      <c r="B23472" s="105" t="n">
        <v>82.8711</v>
      </c>
      <c r="C23472" s="105" t="n">
        <v>4234.3825</v>
      </c>
      <c r="D23472" s="106" t="n">
        <f aca="false">TRUNC(B23472*1,2)</f>
        <v>82.87</v>
      </c>
    </row>
    <row r="23473" customFormat="false" ht="12.75" hidden="false" customHeight="false" outlineLevel="0" collapsed="false">
      <c r="A23473" s="104" t="s">
        <v>43202</v>
      </c>
      <c r="B23473" s="105" t="n">
        <v>81.4911</v>
      </c>
      <c r="C23473" s="105" t="n">
        <v>3982.6552</v>
      </c>
      <c r="D23473" s="106" t="n">
        <f aca="false">TRUNC(B23473*1,2)</f>
        <v>81.49</v>
      </c>
    </row>
    <row r="23474" customFormat="false" ht="12.75" hidden="false" customHeight="false" outlineLevel="0" collapsed="false">
      <c r="A23474" s="104" t="s">
        <v>43205</v>
      </c>
      <c r="B23474" s="105" t="n">
        <v>95.2611</v>
      </c>
      <c r="C23474" s="105" t="n">
        <v>3984.0031</v>
      </c>
      <c r="D23474" s="106" t="n">
        <f aca="false">TRUNC(B23474*1,2)</f>
        <v>95.26</v>
      </c>
    </row>
    <row r="23475" customFormat="false" ht="12.75" hidden="false" customHeight="false" outlineLevel="0" collapsed="false">
      <c r="A23475" s="104" t="s">
        <v>43208</v>
      </c>
      <c r="B23475" s="105" t="n">
        <v>100.8182</v>
      </c>
      <c r="C23475" s="105" t="n">
        <v>4120.3093</v>
      </c>
      <c r="D23475" s="106" t="n">
        <f aca="false">TRUNC(B23475*1,2)</f>
        <v>100.81</v>
      </c>
    </row>
    <row r="23476" customFormat="false" ht="12.75" hidden="false" customHeight="false" outlineLevel="0" collapsed="false">
      <c r="A23476" s="104" t="s">
        <v>43211</v>
      </c>
      <c r="B23476" s="105" t="n">
        <v>103.1182</v>
      </c>
      <c r="C23476" s="105" t="n">
        <v>4120.6897</v>
      </c>
      <c r="D23476" s="106" t="n">
        <f aca="false">TRUNC(B23476*1,2)</f>
        <v>103.11</v>
      </c>
    </row>
    <row r="23477" customFormat="false" ht="12.75" hidden="false" customHeight="false" outlineLevel="0" collapsed="false">
      <c r="A23477" s="104" t="s">
        <v>43214</v>
      </c>
      <c r="B23477" s="105" t="n">
        <v>119.8782</v>
      </c>
      <c r="C23477" s="105" t="n">
        <v>4048.0383</v>
      </c>
      <c r="D23477" s="106" t="n">
        <f aca="false">TRUNC(B23477*1,2)</f>
        <v>119.87</v>
      </c>
    </row>
    <row r="23478" customFormat="false" ht="12.75" hidden="false" customHeight="false" outlineLevel="0" collapsed="false">
      <c r="A23478" s="104" t="s">
        <v>43217</v>
      </c>
      <c r="B23478" s="105" t="n">
        <v>110.3382</v>
      </c>
      <c r="C23478" s="105" t="n">
        <v>4138.4533</v>
      </c>
      <c r="D23478" s="106" t="n">
        <f aca="false">TRUNC(B23478*1,2)</f>
        <v>110.33</v>
      </c>
    </row>
    <row r="23479" customFormat="false" ht="12.75" hidden="false" customHeight="false" outlineLevel="0" collapsed="false">
      <c r="A23479" s="104" t="s">
        <v>43220</v>
      </c>
      <c r="B23479" s="105" t="n">
        <v>108.8882</v>
      </c>
      <c r="C23479" s="105" t="n">
        <v>3892.604</v>
      </c>
      <c r="D23479" s="106" t="n">
        <f aca="false">TRUNC(B23479*1,2)</f>
        <v>108.88</v>
      </c>
    </row>
    <row r="23480" customFormat="false" ht="12.75" hidden="false" customHeight="false" outlineLevel="0" collapsed="false">
      <c r="A23480" s="104" t="s">
        <v>43223</v>
      </c>
      <c r="B23480" s="105" t="n">
        <v>135.6482</v>
      </c>
      <c r="C23480" s="105" t="n">
        <v>3870.9955</v>
      </c>
      <c r="D23480" s="106" t="n">
        <f aca="false">TRUNC(B23480*1,2)</f>
        <v>135.64</v>
      </c>
    </row>
    <row r="23481" customFormat="false" ht="12.75" hidden="false" customHeight="false" outlineLevel="0" collapsed="false">
      <c r="A23481" s="104" t="s">
        <v>43226</v>
      </c>
      <c r="B23481" s="105" t="n">
        <v>133.7274</v>
      </c>
      <c r="C23481" s="105" t="n">
        <v>4057.3741</v>
      </c>
      <c r="D23481" s="106" t="n">
        <f aca="false">TRUNC(B23481*1,2)</f>
        <v>133.72</v>
      </c>
    </row>
    <row r="23482" customFormat="false" ht="12.75" hidden="false" customHeight="false" outlineLevel="0" collapsed="false">
      <c r="A23482" s="104" t="s">
        <v>43229</v>
      </c>
      <c r="B23482" s="105" t="n">
        <v>139.7174</v>
      </c>
      <c r="C23482" s="105" t="n">
        <v>4037.9818</v>
      </c>
      <c r="D23482" s="106" t="n">
        <f aca="false">TRUNC(B23482*1,2)</f>
        <v>139.71</v>
      </c>
    </row>
    <row r="23483" customFormat="false" ht="12.75" hidden="false" customHeight="false" outlineLevel="0" collapsed="false">
      <c r="A23483" s="104" t="s">
        <v>43232</v>
      </c>
      <c r="B23483" s="105" t="n">
        <v>170.1274</v>
      </c>
      <c r="C23483" s="105" t="n">
        <v>3985.1069</v>
      </c>
      <c r="D23483" s="106" t="n">
        <f aca="false">TRUNC(B23483*1,2)</f>
        <v>170.12</v>
      </c>
    </row>
    <row r="23484" customFormat="false" ht="12.75" hidden="false" customHeight="false" outlineLevel="0" collapsed="false">
      <c r="A23484" s="104" t="s">
        <v>43235</v>
      </c>
      <c r="B23484" s="105" t="n">
        <v>131.4074</v>
      </c>
      <c r="C23484" s="105" t="n">
        <v>4178.8272</v>
      </c>
      <c r="D23484" s="106" t="n">
        <f aca="false">TRUNC(B23484*1,2)</f>
        <v>131.4</v>
      </c>
    </row>
    <row r="23485" customFormat="false" ht="12.75" hidden="false" customHeight="false" outlineLevel="0" collapsed="false">
      <c r="A23485" s="104" t="s">
        <v>43238</v>
      </c>
      <c r="B23485" s="105" t="n">
        <v>128.6474</v>
      </c>
      <c r="C23485" s="105" t="n">
        <v>3871.1555</v>
      </c>
      <c r="D23485" s="106" t="n">
        <f aca="false">TRUNC(B23485*1,2)</f>
        <v>128.64</v>
      </c>
    </row>
    <row r="23486" customFormat="false" ht="12.75" hidden="false" customHeight="false" outlineLevel="0" collapsed="false">
      <c r="A23486" s="104" t="s">
        <v>43241</v>
      </c>
      <c r="B23486" s="105" t="n">
        <v>155.4374</v>
      </c>
      <c r="C23486" s="105" t="n">
        <v>3913.0032</v>
      </c>
      <c r="D23486" s="106" t="n">
        <f aca="false">TRUNC(B23486*1,2)</f>
        <v>155.43</v>
      </c>
    </row>
    <row r="23487" customFormat="false" ht="12.75" hidden="false" customHeight="false" outlineLevel="0" collapsed="false">
      <c r="A23487" s="104" t="s">
        <v>43244</v>
      </c>
      <c r="B23487" s="105" t="n">
        <v>156.1643</v>
      </c>
      <c r="C23487" s="105" t="n">
        <v>4041.8225</v>
      </c>
      <c r="D23487" s="106" t="n">
        <f aca="false">TRUNC(B23487*1,2)</f>
        <v>156.16</v>
      </c>
    </row>
    <row r="23488" customFormat="false" ht="12.75" hidden="false" customHeight="false" outlineLevel="0" collapsed="false">
      <c r="A23488" s="104" t="s">
        <v>43247</v>
      </c>
      <c r="B23488" s="105" t="n">
        <v>162.8243</v>
      </c>
      <c r="C23488" s="105" t="n">
        <v>4040.4656</v>
      </c>
      <c r="D23488" s="106" t="n">
        <f aca="false">TRUNC(B23488*1,2)</f>
        <v>162.82</v>
      </c>
    </row>
    <row r="23489" customFormat="false" ht="12.75" hidden="false" customHeight="false" outlineLevel="0" collapsed="false">
      <c r="A23489" s="104" t="s">
        <v>43250</v>
      </c>
      <c r="B23489" s="105" t="n">
        <v>195.9143</v>
      </c>
      <c r="C23489" s="105" t="n">
        <v>3931.6142</v>
      </c>
      <c r="D23489" s="106" t="n">
        <f aca="false">TRUNC(B23489*1,2)</f>
        <v>195.91</v>
      </c>
    </row>
    <row r="23490" customFormat="false" ht="12.75" hidden="false" customHeight="false" outlineLevel="0" collapsed="false">
      <c r="A23490" s="104" t="s">
        <v>43253</v>
      </c>
      <c r="B23490" s="105" t="n">
        <v>97.1055</v>
      </c>
      <c r="C23490" s="105" t="n">
        <v>3789.616</v>
      </c>
      <c r="D23490" s="106" t="n">
        <f aca="false">TRUNC(B23490*1,2)</f>
        <v>97.1</v>
      </c>
    </row>
    <row r="23491" customFormat="false" ht="12.75" hidden="false" customHeight="false" outlineLevel="0" collapsed="false">
      <c r="A23491" s="104" t="s">
        <v>43256</v>
      </c>
      <c r="B23491" s="105" t="n">
        <v>119.7724</v>
      </c>
      <c r="C23491" s="105" t="n">
        <v>3649.5503</v>
      </c>
      <c r="D23491" s="106" t="n">
        <f aca="false">TRUNC(B23491*1,2)</f>
        <v>119.77</v>
      </c>
    </row>
    <row r="23492" customFormat="false" ht="12.75" hidden="false" customHeight="false" outlineLevel="0" collapsed="false">
      <c r="A23492" s="104" t="s">
        <v>43259</v>
      </c>
      <c r="B23492" s="105" t="n">
        <v>110.4855</v>
      </c>
      <c r="C23492" s="105" t="n">
        <v>3802.7246</v>
      </c>
      <c r="D23492" s="106" t="n">
        <f aca="false">TRUNC(B23492*1,2)</f>
        <v>110.48</v>
      </c>
    </row>
    <row r="23493" customFormat="false" ht="12.75" hidden="false" customHeight="false" outlineLevel="0" collapsed="false">
      <c r="A23493" s="104" t="s">
        <v>43262</v>
      </c>
      <c r="B23493" s="105" t="n">
        <v>98.4955</v>
      </c>
      <c r="C23493" s="105" t="n">
        <v>3792.6792</v>
      </c>
      <c r="D23493" s="106" t="n">
        <f aca="false">TRUNC(B23493*1,2)</f>
        <v>98.49</v>
      </c>
    </row>
    <row r="23494" customFormat="false" ht="12.75" hidden="false" customHeight="false" outlineLevel="0" collapsed="false">
      <c r="A23494" s="104" t="s">
        <v>43265</v>
      </c>
      <c r="B23494" s="105" t="n">
        <v>133.3624</v>
      </c>
      <c r="C23494" s="105" t="n">
        <v>3856.8458</v>
      </c>
      <c r="D23494" s="106" t="n">
        <f aca="false">TRUNC(B23494*1,2)</f>
        <v>133.36</v>
      </c>
    </row>
    <row r="23495" customFormat="false" ht="12.75" hidden="false" customHeight="false" outlineLevel="0" collapsed="false">
      <c r="A23495" s="104" t="s">
        <v>43268</v>
      </c>
      <c r="B23495" s="105" t="n">
        <v>126.4124</v>
      </c>
      <c r="C23495" s="105" t="n">
        <v>4114.5718</v>
      </c>
      <c r="D23495" s="106" t="n">
        <f aca="false">TRUNC(B23495*1,2)</f>
        <v>126.41</v>
      </c>
    </row>
    <row r="23496" customFormat="false" ht="12.75" hidden="false" customHeight="false" outlineLevel="0" collapsed="false">
      <c r="A23496" s="104" t="s">
        <v>43271</v>
      </c>
      <c r="B23496" s="105" t="n">
        <v>105.5655</v>
      </c>
      <c r="C23496" s="105" t="n">
        <v>3805.0397</v>
      </c>
      <c r="D23496" s="106" t="n">
        <f aca="false">TRUNC(B23496*1,2)</f>
        <v>105.56</v>
      </c>
    </row>
    <row r="23497" customFormat="false" ht="12.75" hidden="false" customHeight="false" outlineLevel="0" collapsed="false">
      <c r="A23497" s="104" t="s">
        <v>43274</v>
      </c>
      <c r="B23497" s="105" t="n">
        <v>136.0524</v>
      </c>
      <c r="C23497" s="105" t="n">
        <v>3762.4903</v>
      </c>
      <c r="D23497" s="106" t="n">
        <f aca="false">TRUNC(B23497*1,2)</f>
        <v>136.05</v>
      </c>
    </row>
    <row r="23498" customFormat="false" ht="12.75" hidden="false" customHeight="false" outlineLevel="0" collapsed="false">
      <c r="A23498" s="104" t="s">
        <v>43277</v>
      </c>
      <c r="B23498" s="105" t="n">
        <v>107.3355</v>
      </c>
      <c r="C23498" s="105" t="n">
        <v>3869.0474</v>
      </c>
      <c r="D23498" s="106" t="n">
        <f aca="false">TRUNC(B23498*1,2)</f>
        <v>107.33</v>
      </c>
    </row>
    <row r="23499" customFormat="false" ht="12.75" hidden="false" customHeight="false" outlineLevel="0" collapsed="false">
      <c r="A23499" s="104" t="s">
        <v>43280</v>
      </c>
      <c r="B23499" s="105" t="n">
        <v>90.3155</v>
      </c>
      <c r="C23499" s="105" t="n">
        <v>3960.1466</v>
      </c>
      <c r="D23499" s="106" t="n">
        <f aca="false">TRUNC(B23499*1,2)</f>
        <v>90.31</v>
      </c>
    </row>
    <row r="23500" customFormat="false" ht="12.75" hidden="false" customHeight="false" outlineLevel="0" collapsed="false">
      <c r="A23500" s="104" t="s">
        <v>43283</v>
      </c>
      <c r="B23500" s="105" t="n">
        <v>142.8655</v>
      </c>
      <c r="C23500" s="105" t="n">
        <v>3658.7992</v>
      </c>
      <c r="D23500" s="106" t="n">
        <f aca="false">TRUNC(B23500*1,2)</f>
        <v>142.86</v>
      </c>
    </row>
    <row r="23501" customFormat="false" ht="12.75" hidden="false" customHeight="false" outlineLevel="0" collapsed="false">
      <c r="A23501" s="104" t="s">
        <v>43286</v>
      </c>
      <c r="B23501" s="105" t="n">
        <v>114.8155</v>
      </c>
      <c r="C23501" s="105" t="n">
        <v>3830.6948</v>
      </c>
      <c r="D23501" s="106" t="n">
        <f aca="false">TRUNC(B23501*1,2)</f>
        <v>114.81</v>
      </c>
    </row>
    <row r="23502" customFormat="false" ht="12.75" hidden="false" customHeight="false" outlineLevel="0" collapsed="false">
      <c r="A23502" s="104" t="s">
        <v>43289</v>
      </c>
      <c r="B23502" s="105" t="n">
        <v>81.8356</v>
      </c>
      <c r="C23502" s="105" t="n">
        <v>4466.2286</v>
      </c>
      <c r="D23502" s="106" t="n">
        <f aca="false">TRUNC(B23502*1,2)</f>
        <v>81.83</v>
      </c>
    </row>
    <row r="23503" customFormat="false" ht="12.75" hidden="false" customHeight="false" outlineLevel="0" collapsed="false">
      <c r="A23503" s="104" t="s">
        <v>43292</v>
      </c>
      <c r="B23503" s="105" t="n">
        <v>41.2532</v>
      </c>
      <c r="C23503" s="105" t="n">
        <v>4489.9976</v>
      </c>
      <c r="D23503" s="106" t="n">
        <f aca="false">TRUNC(B23503*1,2)</f>
        <v>41.25</v>
      </c>
    </row>
    <row r="23504" customFormat="false" ht="12.75" hidden="false" customHeight="false" outlineLevel="0" collapsed="false">
      <c r="A23504" s="104" t="s">
        <v>43295</v>
      </c>
      <c r="B23504" s="105" t="n">
        <v>123.3864</v>
      </c>
      <c r="C23504" s="105" t="n">
        <v>3995.9065</v>
      </c>
      <c r="D23504" s="106" t="n">
        <f aca="false">TRUNC(B23504*1,2)</f>
        <v>123.38</v>
      </c>
    </row>
    <row r="23505" customFormat="false" ht="12.75" hidden="false" customHeight="false" outlineLevel="0" collapsed="false">
      <c r="A23505" s="104" t="s">
        <v>43298</v>
      </c>
      <c r="B23505" s="105" t="n">
        <v>207.7556</v>
      </c>
      <c r="C23505" s="105" t="n">
        <v>3920.9749</v>
      </c>
      <c r="D23505" s="106" t="n">
        <f aca="false">TRUNC(B23505*1,2)</f>
        <v>207.75</v>
      </c>
    </row>
    <row r="23506" customFormat="false" ht="12.75" hidden="false" customHeight="false" outlineLevel="0" collapsed="false">
      <c r="A23506" s="104" t="s">
        <v>43301</v>
      </c>
      <c r="B23506" s="105" t="n">
        <v>71.2764</v>
      </c>
      <c r="C23506" s="105" t="n">
        <v>4379.9598</v>
      </c>
      <c r="D23506" s="106" t="n">
        <f aca="false">TRUNC(B23506*1,2)</f>
        <v>71.27</v>
      </c>
    </row>
    <row r="23507" customFormat="false" ht="12.75" hidden="false" customHeight="false" outlineLevel="0" collapsed="false">
      <c r="A23507" s="104" t="s">
        <v>43304</v>
      </c>
      <c r="B23507" s="105" t="n">
        <v>39.6615</v>
      </c>
      <c r="C23507" s="105" t="n">
        <v>4582.9722</v>
      </c>
      <c r="D23507" s="106" t="n">
        <f aca="false">TRUNC(B23507*1,2)</f>
        <v>39.66</v>
      </c>
    </row>
    <row r="23508" customFormat="false" ht="12.75" hidden="false" customHeight="false" outlineLevel="0" collapsed="false">
      <c r="A23508" s="104" t="s">
        <v>43307</v>
      </c>
      <c r="B23508" s="105" t="n">
        <v>83.8964</v>
      </c>
      <c r="C23508" s="105" t="n">
        <v>4311.223</v>
      </c>
      <c r="D23508" s="106" t="n">
        <f aca="false">TRUNC(B23508*1,2)</f>
        <v>83.89</v>
      </c>
    </row>
    <row r="23509" customFormat="false" ht="12.75" hidden="false" customHeight="false" outlineLevel="0" collapsed="false">
      <c r="A23509" s="104" t="s">
        <v>43310</v>
      </c>
      <c r="B23509" s="105" t="n">
        <v>37.1615</v>
      </c>
      <c r="C23509" s="105" t="n">
        <v>3971.9856</v>
      </c>
      <c r="D23509" s="106" t="n">
        <f aca="false">TRUNC(B23509*1,2)</f>
        <v>37.16</v>
      </c>
    </row>
    <row r="23510" customFormat="false" ht="12.75" hidden="false" customHeight="false" outlineLevel="0" collapsed="false">
      <c r="A23510" s="104" t="s">
        <v>43313</v>
      </c>
      <c r="B23510" s="105" t="n">
        <v>40.1615</v>
      </c>
      <c r="C23510" s="105" t="n">
        <v>3389.9571</v>
      </c>
      <c r="D23510" s="106" t="n">
        <f aca="false">TRUNC(B23510*1,2)</f>
        <v>40.16</v>
      </c>
    </row>
    <row r="23511" customFormat="false" ht="12.75" hidden="false" customHeight="false" outlineLevel="0" collapsed="false">
      <c r="A23511" s="104" t="s">
        <v>43316</v>
      </c>
      <c r="B23511" s="105" t="n">
        <v>21.6915</v>
      </c>
      <c r="C23511" s="105" t="n">
        <v>4319.9833</v>
      </c>
      <c r="D23511" s="106" t="n">
        <f aca="false">TRUNC(B23511*1,2)</f>
        <v>21.69</v>
      </c>
    </row>
    <row r="23512" customFormat="false" ht="12.75" hidden="false" customHeight="false" outlineLevel="0" collapsed="false">
      <c r="A23512" s="104" t="s">
        <v>43870</v>
      </c>
      <c r="B23512" s="105" t="n">
        <v>4051</v>
      </c>
      <c r="D23512" s="106" t="n">
        <f aca="false">TRUNC(B23512*1,2)</f>
        <v>4051</v>
      </c>
    </row>
    <row r="23513" customFormat="false" ht="12.75" hidden="false" customHeight="false" outlineLevel="0" collapsed="false">
      <c r="A23513" s="104" t="s">
        <v>43875</v>
      </c>
      <c r="B23513" s="105" t="n">
        <v>4180.3232</v>
      </c>
      <c r="C23513" s="105" t="n">
        <v>2338.839</v>
      </c>
      <c r="D23513" s="106" t="n">
        <f aca="false">TRUNC(B23513*1,2)</f>
        <v>4180.32</v>
      </c>
    </row>
    <row r="23514" customFormat="false" ht="12.75" hidden="false" customHeight="false" outlineLevel="0" collapsed="false">
      <c r="A23514" s="104" t="s">
        <v>43880</v>
      </c>
      <c r="B23514" s="105" t="n">
        <v>4965.4847</v>
      </c>
      <c r="C23514" s="105" t="n">
        <v>2457.4343</v>
      </c>
      <c r="D23514" s="106" t="n">
        <f aca="false">TRUNC(B23514*1,2)</f>
        <v>4965.48</v>
      </c>
    </row>
    <row r="23515" customFormat="false" ht="12.75" hidden="false" customHeight="false" outlineLevel="0" collapsed="false">
      <c r="A23515" s="104" t="s">
        <v>43883</v>
      </c>
      <c r="B23515" s="105" t="n">
        <v>6270.6464</v>
      </c>
      <c r="C23515" s="105" t="n">
        <v>2139.1404</v>
      </c>
      <c r="D23515" s="106" t="n">
        <f aca="false">TRUNC(B23515*1,2)</f>
        <v>6270.64</v>
      </c>
    </row>
    <row r="23516" customFormat="false" ht="12.75" hidden="false" customHeight="false" outlineLevel="0" collapsed="false">
      <c r="A23516" s="104" t="s">
        <v>43886</v>
      </c>
      <c r="B23516" s="105" t="n">
        <v>7505.8079</v>
      </c>
      <c r="C23516" s="105" t="n">
        <v>2100.0733</v>
      </c>
      <c r="D23516" s="106" t="n">
        <f aca="false">TRUNC(B23516*1,2)</f>
        <v>7505.8</v>
      </c>
    </row>
    <row r="23517" customFormat="false" ht="12.75" hidden="false" customHeight="false" outlineLevel="0" collapsed="false">
      <c r="A23517" s="104" t="s">
        <v>43889</v>
      </c>
      <c r="B23517" s="105" t="n">
        <v>10030.9696</v>
      </c>
      <c r="C23517" s="105" t="n">
        <v>2362.5116</v>
      </c>
      <c r="D23517" s="106" t="n">
        <f aca="false">TRUNC(B23517*1,2)</f>
        <v>10030.96</v>
      </c>
    </row>
    <row r="23518" customFormat="false" ht="12.75" hidden="false" customHeight="false" outlineLevel="0" collapsed="false">
      <c r="A23518" s="104" t="s">
        <v>43892</v>
      </c>
      <c r="B23518" s="105" t="n">
        <v>12256.1311</v>
      </c>
      <c r="C23518" s="105" t="n">
        <v>1972.9072</v>
      </c>
      <c r="D23518" s="106" t="n">
        <f aca="false">TRUNC(B23518*1,2)</f>
        <v>12256.13</v>
      </c>
    </row>
    <row r="23519" customFormat="false" ht="12.75" hidden="false" customHeight="false" outlineLevel="0" collapsed="false">
      <c r="A23519" s="104" t="s">
        <v>43895</v>
      </c>
      <c r="B23519" s="105" t="n">
        <v>14571.2928</v>
      </c>
      <c r="C23519" s="105" t="n">
        <v>1992.0596</v>
      </c>
      <c r="D23519" s="106" t="n">
        <f aca="false">TRUNC(B23519*1,2)</f>
        <v>14571.29</v>
      </c>
    </row>
    <row r="23520" customFormat="false" ht="12.75" hidden="false" customHeight="false" outlineLevel="0" collapsed="false">
      <c r="A23520" s="104" t="s">
        <v>43898</v>
      </c>
      <c r="B23520" s="105" t="n">
        <v>23006.4543</v>
      </c>
      <c r="C23520" s="105" t="n">
        <v>2308.4503</v>
      </c>
      <c r="D23520" s="106" t="n">
        <f aca="false">TRUNC(B23520*1,2)</f>
        <v>23006.45</v>
      </c>
    </row>
    <row r="23521" customFormat="false" ht="12.75" hidden="false" customHeight="false" outlineLevel="0" collapsed="false">
      <c r="A23521" s="104" t="s">
        <v>43901</v>
      </c>
      <c r="B23521" s="105" t="n">
        <v>27491.616</v>
      </c>
      <c r="C23521" s="105" t="n">
        <v>2062.8818</v>
      </c>
      <c r="D23521" s="106" t="n">
        <f aca="false">TRUNC(B23521*1,2)</f>
        <v>27491.61</v>
      </c>
    </row>
    <row r="23522" customFormat="false" ht="12.75" hidden="false" customHeight="false" outlineLevel="0" collapsed="false">
      <c r="A23522" s="104" t="s">
        <v>43904</v>
      </c>
      <c r="B23522" s="105" t="n">
        <v>44838.7775</v>
      </c>
      <c r="C23522" s="105" t="n">
        <v>2309.8338</v>
      </c>
      <c r="D23522" s="106" t="n">
        <f aca="false">TRUNC(B23522*1,2)</f>
        <v>44838.77</v>
      </c>
    </row>
    <row r="23523" customFormat="false" ht="12.75" hidden="false" customHeight="false" outlineLevel="0" collapsed="false">
      <c r="A23523" s="104" t="s">
        <v>43907</v>
      </c>
      <c r="B23523" s="105" t="n">
        <v>17275.5464</v>
      </c>
      <c r="C23523" s="105" t="n">
        <v>2338.5838</v>
      </c>
      <c r="D23523" s="106" t="n">
        <f aca="false">TRUNC(B23523*1,2)</f>
        <v>17275.54</v>
      </c>
    </row>
    <row r="23524" customFormat="false" ht="12.75" hidden="false" customHeight="false" outlineLevel="0" collapsed="false">
      <c r="A23524" s="104" t="s">
        <v>43910</v>
      </c>
      <c r="B23524" s="105" t="n">
        <v>19311.3379</v>
      </c>
      <c r="C23524" s="105" t="n">
        <v>2333.7674</v>
      </c>
      <c r="D23524" s="106" t="n">
        <f aca="false">TRUNC(B23524*1,2)</f>
        <v>19311.33</v>
      </c>
    </row>
    <row r="23525" customFormat="false" ht="12.75" hidden="false" customHeight="false" outlineLevel="0" collapsed="false">
      <c r="A23525" s="104" t="s">
        <v>43913</v>
      </c>
      <c r="B23525" s="105" t="n">
        <v>20483.0296</v>
      </c>
      <c r="C23525" s="105" t="n">
        <v>2333.9997</v>
      </c>
      <c r="D23525" s="106" t="n">
        <f aca="false">TRUNC(B23525*1,2)</f>
        <v>20483.02</v>
      </c>
    </row>
    <row r="23526" customFormat="false" ht="12.75" hidden="false" customHeight="false" outlineLevel="0" collapsed="false">
      <c r="A23526" s="104" t="s">
        <v>43916</v>
      </c>
      <c r="B23526" s="105" t="n">
        <v>27867.4628</v>
      </c>
      <c r="C23526" s="105" t="n">
        <v>2339.9648</v>
      </c>
      <c r="D23526" s="106" t="n">
        <f aca="false">TRUNC(B23526*1,2)</f>
        <v>27867.46</v>
      </c>
    </row>
    <row r="23527" customFormat="false" ht="12.75" hidden="false" customHeight="false" outlineLevel="0" collapsed="false">
      <c r="A23527" s="104" t="s">
        <v>43919</v>
      </c>
      <c r="B23527" s="105" t="n">
        <v>35882.1743</v>
      </c>
      <c r="C23527" s="105" t="n">
        <v>2307.693</v>
      </c>
      <c r="D23527" s="106" t="n">
        <f aca="false">TRUNC(B23527*1,2)</f>
        <v>35882.17</v>
      </c>
    </row>
    <row r="23528" customFormat="false" ht="12.75" hidden="false" customHeight="false" outlineLevel="0" collapsed="false">
      <c r="A23528" s="104" t="s">
        <v>43922</v>
      </c>
      <c r="B23528" s="105" t="n">
        <v>48183.156</v>
      </c>
      <c r="C23528" s="105" t="n">
        <v>2316.4062</v>
      </c>
      <c r="D23528" s="106" t="n">
        <f aca="false">TRUNC(B23528*1,2)</f>
        <v>48183.15</v>
      </c>
    </row>
    <row r="23529" customFormat="false" ht="12.75" hidden="false" customHeight="false" outlineLevel="0" collapsed="false">
      <c r="A23529" s="104" t="s">
        <v>43925</v>
      </c>
      <c r="B23529" s="105" t="n">
        <v>54459.1175</v>
      </c>
      <c r="C23529" s="105" t="n">
        <v>2300.3591</v>
      </c>
      <c r="D23529" s="106" t="n">
        <f aca="false">TRUNC(B23529*1,2)</f>
        <v>54459.11</v>
      </c>
    </row>
    <row r="23530" customFormat="false" ht="12.75" hidden="false" customHeight="false" outlineLevel="0" collapsed="false">
      <c r="A23530" s="104" t="s">
        <v>43930</v>
      </c>
      <c r="B23530" s="105" t="n">
        <v>11959.0332</v>
      </c>
      <c r="C23530" s="105" t="n">
        <v>2227.0894</v>
      </c>
      <c r="D23530" s="106" t="n">
        <f aca="false">TRUNC(B23530*1,2)</f>
        <v>11959.03</v>
      </c>
    </row>
    <row r="23531" customFormat="false" ht="12.75" hidden="false" customHeight="false" outlineLevel="0" collapsed="false">
      <c r="A23531" s="104" t="s">
        <v>43933</v>
      </c>
      <c r="B23531" s="105" t="n">
        <v>13937.7647</v>
      </c>
      <c r="C23531" s="105" t="n">
        <v>2234.4067</v>
      </c>
      <c r="D23531" s="106" t="n">
        <f aca="false">TRUNC(B23531*1,2)</f>
        <v>13937.76</v>
      </c>
    </row>
    <row r="23532" customFormat="false" ht="12.75" hidden="false" customHeight="false" outlineLevel="0" collapsed="false">
      <c r="A23532" s="104" t="s">
        <v>43936</v>
      </c>
      <c r="B23532" s="105" t="n">
        <v>16063.7664</v>
      </c>
      <c r="C23532" s="105" t="n">
        <v>2236.629</v>
      </c>
      <c r="D23532" s="106" t="n">
        <f aca="false">TRUNC(B23532*1,2)</f>
        <v>16063.76</v>
      </c>
    </row>
    <row r="23533" customFormat="false" ht="12.75" hidden="false" customHeight="false" outlineLevel="0" collapsed="false">
      <c r="A23533" s="104" t="s">
        <v>43939</v>
      </c>
      <c r="B23533" s="105" t="n">
        <v>18022.8679</v>
      </c>
      <c r="C23533" s="105" t="n">
        <v>2224.8053</v>
      </c>
      <c r="D23533" s="106" t="n">
        <f aca="false">TRUNC(B23533*1,2)</f>
        <v>18022.86</v>
      </c>
    </row>
    <row r="23534" customFormat="false" ht="12.75" hidden="false" customHeight="false" outlineLevel="0" collapsed="false">
      <c r="A23534" s="104" t="s">
        <v>43942</v>
      </c>
      <c r="B23534" s="105" t="n">
        <v>21020.2796</v>
      </c>
      <c r="C23534" s="105" t="n">
        <v>2229.8617</v>
      </c>
      <c r="D23534" s="106" t="n">
        <f aca="false">TRUNC(B23534*1,2)</f>
        <v>21020.27</v>
      </c>
    </row>
    <row r="23535" customFormat="false" ht="12.75" hidden="false" customHeight="false" outlineLevel="0" collapsed="false">
      <c r="A23535" s="104" t="s">
        <v>43945</v>
      </c>
      <c r="B23535" s="105" t="n">
        <v>23963.5411</v>
      </c>
      <c r="C23535" s="105" t="n">
        <v>2236.9112</v>
      </c>
      <c r="D23535" s="106" t="n">
        <f aca="false">TRUNC(B23535*1,2)</f>
        <v>23963.54</v>
      </c>
    </row>
    <row r="23536" customFormat="false" ht="12.75" hidden="false" customHeight="false" outlineLevel="0" collapsed="false">
      <c r="A23536" s="104" t="s">
        <v>43948</v>
      </c>
      <c r="B23536" s="105" t="n">
        <v>25764.0828</v>
      </c>
      <c r="C23536" s="105" t="n">
        <v>2158.9608</v>
      </c>
      <c r="D23536" s="106" t="n">
        <f aca="false">TRUNC(B23536*1,2)</f>
        <v>25764.08</v>
      </c>
    </row>
    <row r="23537" customFormat="false" ht="12.75" hidden="false" customHeight="false" outlineLevel="0" collapsed="false">
      <c r="A23537" s="104" t="s">
        <v>43951</v>
      </c>
      <c r="B23537" s="105" t="n">
        <v>28942.0743</v>
      </c>
      <c r="C23537" s="105" t="n">
        <v>2096.9073</v>
      </c>
      <c r="D23537" s="106" t="n">
        <f aca="false">TRUNC(B23537*1,2)</f>
        <v>28942.07</v>
      </c>
    </row>
    <row r="23538" customFormat="false" ht="12.75" hidden="false" customHeight="false" outlineLevel="0" collapsed="false">
      <c r="A23538" s="104" t="s">
        <v>43954</v>
      </c>
      <c r="B23538" s="105" t="n">
        <v>36774.216</v>
      </c>
      <c r="C23538" s="105" t="n">
        <v>2130.6947</v>
      </c>
      <c r="D23538" s="106" t="n">
        <f aca="false">TRUNC(B23538*1,2)</f>
        <v>36774.21</v>
      </c>
    </row>
    <row r="23539" customFormat="false" ht="12.75" hidden="false" customHeight="false" outlineLevel="0" collapsed="false">
      <c r="A23539" s="104" t="s">
        <v>43957</v>
      </c>
      <c r="B23539" s="105" t="n">
        <v>55043.7375</v>
      </c>
      <c r="C23539" s="105" t="n">
        <v>2231.3042</v>
      </c>
      <c r="D23539" s="106" t="n">
        <f aca="false">TRUNC(B23539*1,2)</f>
        <v>55043.73</v>
      </c>
    </row>
    <row r="23540" customFormat="false" ht="12.75" hidden="false" customHeight="false" outlineLevel="0" collapsed="false">
      <c r="A23540" s="104" t="s">
        <v>43960</v>
      </c>
      <c r="B23540" s="105" t="n">
        <v>44200</v>
      </c>
      <c r="C23540" s="105" t="n">
        <v>2287.4891</v>
      </c>
      <c r="D23540" s="106" t="n">
        <f aca="false">TRUNC(B23540*1,2)</f>
        <v>44200</v>
      </c>
    </row>
    <row r="23541" customFormat="false" ht="12.75" hidden="false" customHeight="false" outlineLevel="0" collapsed="false">
      <c r="A23541" s="104" t="s">
        <v>43963</v>
      </c>
      <c r="B23541" s="105" t="n">
        <v>39750</v>
      </c>
      <c r="C23541" s="105" t="n">
        <v>2186</v>
      </c>
      <c r="D23541" s="106" t="n">
        <f aca="false">TRUNC(B23541*1,2)</f>
        <v>39750</v>
      </c>
    </row>
    <row r="23542" customFormat="false" ht="12.75" hidden="false" customHeight="false" outlineLevel="0" collapsed="false">
      <c r="A23542" s="104" t="s">
        <v>43966</v>
      </c>
      <c r="B23542" s="105" t="n">
        <v>44200</v>
      </c>
      <c r="C23542" s="105" t="n">
        <v>2287.4891</v>
      </c>
      <c r="D23542" s="106" t="n">
        <f aca="false">TRUNC(B23542*1,2)</f>
        <v>44200</v>
      </c>
    </row>
    <row r="23543" customFormat="false" ht="12.75" hidden="false" customHeight="false" outlineLevel="0" collapsed="false">
      <c r="A23543" s="104" t="s">
        <v>43969</v>
      </c>
      <c r="B23543" s="105" t="n">
        <v>39750</v>
      </c>
      <c r="C23543" s="105" t="n">
        <v>2186</v>
      </c>
      <c r="D23543" s="106" t="n">
        <f aca="false">TRUNC(B23543*1,2)</f>
        <v>39750</v>
      </c>
    </row>
    <row r="23544" customFormat="false" ht="12.75" hidden="false" customHeight="false" outlineLevel="0" collapsed="false">
      <c r="A23544" s="104" t="s">
        <v>43972</v>
      </c>
      <c r="B23544" s="105" t="n">
        <v>46900</v>
      </c>
      <c r="C23544" s="105" t="n">
        <v>2187</v>
      </c>
      <c r="D23544" s="106" t="n">
        <f aca="false">TRUNC(B23544*1,2)</f>
        <v>46900</v>
      </c>
    </row>
    <row r="23545" customFormat="false" ht="12.75" hidden="false" customHeight="false" outlineLevel="0" collapsed="false">
      <c r="A23545" s="104" t="s">
        <v>43975</v>
      </c>
      <c r="B23545" s="105" t="n">
        <v>42450</v>
      </c>
      <c r="C23545" s="105" t="n">
        <v>2151.3354</v>
      </c>
      <c r="D23545" s="106" t="n">
        <f aca="false">TRUNC(B23545*1,2)</f>
        <v>42450</v>
      </c>
    </row>
    <row r="23546" customFormat="false" ht="12.75" hidden="false" customHeight="false" outlineLevel="0" collapsed="false">
      <c r="A23546" s="104" t="s">
        <v>43978</v>
      </c>
      <c r="B23546" s="105" t="n">
        <v>46900</v>
      </c>
      <c r="C23546" s="105" t="n">
        <v>2187</v>
      </c>
      <c r="D23546" s="106" t="n">
        <f aca="false">TRUNC(B23546*1,2)</f>
        <v>46900</v>
      </c>
    </row>
    <row r="23547" customFormat="false" ht="12.75" hidden="false" customHeight="false" outlineLevel="0" collapsed="false">
      <c r="A23547" s="104" t="s">
        <v>43981</v>
      </c>
      <c r="B23547" s="105" t="n">
        <v>42450</v>
      </c>
      <c r="C23547" s="105" t="n">
        <v>2151.3354</v>
      </c>
      <c r="D23547" s="106" t="n">
        <f aca="false">TRUNC(B23547*1,2)</f>
        <v>42450</v>
      </c>
    </row>
    <row r="23548" customFormat="false" ht="12.75" hidden="false" customHeight="false" outlineLevel="0" collapsed="false">
      <c r="A23548" s="104" t="s">
        <v>43984</v>
      </c>
      <c r="B23548" s="105" t="n">
        <v>48285</v>
      </c>
      <c r="C23548" s="105" t="n">
        <v>2002.8655</v>
      </c>
      <c r="D23548" s="106" t="n">
        <f aca="false">TRUNC(B23548*1,2)</f>
        <v>48285</v>
      </c>
    </row>
    <row r="23549" customFormat="false" ht="12.75" hidden="false" customHeight="false" outlineLevel="0" collapsed="false">
      <c r="A23549" s="104" t="s">
        <v>43987</v>
      </c>
      <c r="B23549" s="105" t="n">
        <v>43600</v>
      </c>
      <c r="C23549" s="105" t="n">
        <v>1993.9247</v>
      </c>
      <c r="D23549" s="106" t="n">
        <f aca="false">TRUNC(B23549*1,2)</f>
        <v>43600</v>
      </c>
    </row>
    <row r="23550" customFormat="false" ht="12.75" hidden="false" customHeight="false" outlineLevel="0" collapsed="false">
      <c r="A23550" s="104" t="s">
        <v>43990</v>
      </c>
      <c r="B23550" s="105" t="n">
        <v>48285</v>
      </c>
      <c r="C23550" s="105" t="n">
        <v>2085.9883</v>
      </c>
      <c r="D23550" s="106" t="n">
        <f aca="false">TRUNC(B23550*1,2)</f>
        <v>48285</v>
      </c>
    </row>
    <row r="23551" customFormat="false" ht="12.75" hidden="false" customHeight="false" outlineLevel="0" collapsed="false">
      <c r="A23551" s="104" t="s">
        <v>43993</v>
      </c>
      <c r="B23551" s="105" t="n">
        <v>43600</v>
      </c>
      <c r="C23551" s="105" t="n">
        <v>2040.8908</v>
      </c>
      <c r="D23551" s="106" t="n">
        <f aca="false">TRUNC(B23551*1,2)</f>
        <v>43600</v>
      </c>
    </row>
    <row r="23552" customFormat="false" ht="12.75" hidden="false" customHeight="false" outlineLevel="0" collapsed="false">
      <c r="A23552" s="104" t="s">
        <v>43996</v>
      </c>
      <c r="B23552" s="105" t="n">
        <v>69450</v>
      </c>
      <c r="C23552" s="105" t="n">
        <v>2131.7217</v>
      </c>
      <c r="D23552" s="106" t="n">
        <f aca="false">TRUNC(B23552*1,2)</f>
        <v>69450</v>
      </c>
    </row>
    <row r="23553" customFormat="false" ht="12.75" hidden="false" customHeight="false" outlineLevel="0" collapsed="false">
      <c r="A23553" s="104" t="s">
        <v>43999</v>
      </c>
      <c r="B23553" s="105" t="n">
        <v>59100</v>
      </c>
      <c r="C23553" s="105" t="n">
        <v>2118.8803</v>
      </c>
      <c r="D23553" s="106" t="n">
        <f aca="false">TRUNC(B23553*1,2)</f>
        <v>59100</v>
      </c>
    </row>
    <row r="23554" customFormat="false" ht="12.75" hidden="false" customHeight="false" outlineLevel="0" collapsed="false">
      <c r="A23554" s="104" t="s">
        <v>44002</v>
      </c>
      <c r="B23554" s="105" t="n">
        <v>69450</v>
      </c>
      <c r="C23554" s="105" t="n">
        <v>2186</v>
      </c>
      <c r="D23554" s="106" t="n">
        <f aca="false">TRUNC(B23554*1,2)</f>
        <v>69450</v>
      </c>
    </row>
    <row r="23555" customFormat="false" ht="12.75" hidden="false" customHeight="false" outlineLevel="0" collapsed="false">
      <c r="A23555" s="104" t="s">
        <v>44005</v>
      </c>
      <c r="B23555" s="105" t="n">
        <v>59100</v>
      </c>
      <c r="C23555" s="105" t="n">
        <v>2172.2975</v>
      </c>
      <c r="D23555" s="106" t="n">
        <f aca="false">TRUNC(B23555*1,2)</f>
        <v>59100</v>
      </c>
    </row>
    <row r="23556" customFormat="false" ht="12.75" hidden="false" customHeight="false" outlineLevel="0" collapsed="false">
      <c r="A23556" s="104" t="s">
        <v>44008</v>
      </c>
      <c r="B23556" s="105" t="n">
        <v>99380</v>
      </c>
      <c r="C23556" s="105" t="n">
        <v>2186</v>
      </c>
      <c r="D23556" s="106" t="n">
        <f aca="false">TRUNC(B23556*1,2)</f>
        <v>99380</v>
      </c>
    </row>
    <row r="23557" customFormat="false" ht="12.75" hidden="false" customHeight="false" outlineLevel="0" collapsed="false">
      <c r="A23557" s="104" t="s">
        <v>44011</v>
      </c>
      <c r="B23557" s="105" t="n">
        <v>88180</v>
      </c>
      <c r="C23557" s="105" t="n">
        <v>2182.3472</v>
      </c>
      <c r="D23557" s="106" t="n">
        <f aca="false">TRUNC(B23557*1,2)</f>
        <v>88180</v>
      </c>
    </row>
    <row r="23558" customFormat="false" ht="12.75" hidden="false" customHeight="false" outlineLevel="0" collapsed="false">
      <c r="A23558" s="104" t="s">
        <v>44014</v>
      </c>
      <c r="B23558" s="105" t="n">
        <v>99380</v>
      </c>
      <c r="C23558" s="105" t="n">
        <v>2186</v>
      </c>
      <c r="D23558" s="106" t="n">
        <f aca="false">TRUNC(B23558*1,2)</f>
        <v>99380</v>
      </c>
    </row>
    <row r="23559" customFormat="false" ht="12.75" hidden="false" customHeight="false" outlineLevel="0" collapsed="false">
      <c r="A23559" s="104" t="s">
        <v>44017</v>
      </c>
      <c r="B23559" s="105" t="n">
        <v>88180</v>
      </c>
      <c r="C23559" s="105" t="n">
        <v>2182.3472</v>
      </c>
      <c r="D23559" s="106" t="n">
        <f aca="false">TRUNC(B23559*1,2)</f>
        <v>88180</v>
      </c>
    </row>
    <row r="23560" customFormat="false" ht="12.75" hidden="false" customHeight="false" outlineLevel="0" collapsed="false">
      <c r="A23560" s="104" t="s">
        <v>44020</v>
      </c>
      <c r="B23560" s="105" t="n">
        <v>126150</v>
      </c>
      <c r="C23560" s="105" t="n">
        <v>1960.8976</v>
      </c>
      <c r="D23560" s="106" t="n">
        <f aca="false">TRUNC(B23560*1,2)</f>
        <v>126150</v>
      </c>
    </row>
    <row r="23561" customFormat="false" ht="12.75" hidden="false" customHeight="false" outlineLevel="0" collapsed="false">
      <c r="A23561" s="104" t="s">
        <v>44023</v>
      </c>
      <c r="B23561" s="105" t="n">
        <v>113300</v>
      </c>
      <c r="C23561" s="105" t="n">
        <v>1982.2968</v>
      </c>
      <c r="D23561" s="106" t="n">
        <f aca="false">TRUNC(B23561*1,2)</f>
        <v>113300</v>
      </c>
    </row>
    <row r="23562" customFormat="false" ht="12.75" hidden="false" customHeight="false" outlineLevel="0" collapsed="false">
      <c r="A23562" s="104" t="s">
        <v>44026</v>
      </c>
      <c r="B23562" s="105" t="n">
        <v>126150</v>
      </c>
      <c r="C23562" s="105" t="n">
        <v>2045.7263</v>
      </c>
      <c r="D23562" s="106" t="n">
        <f aca="false">TRUNC(B23562*1,2)</f>
        <v>126150</v>
      </c>
    </row>
    <row r="23563" customFormat="false" ht="12.75" hidden="false" customHeight="false" outlineLevel="0" collapsed="false">
      <c r="A23563" s="104" t="s">
        <v>44029</v>
      </c>
      <c r="B23563" s="105" t="n">
        <v>113300</v>
      </c>
      <c r="C23563" s="105" t="n">
        <v>2014.5293</v>
      </c>
      <c r="D23563" s="106" t="n">
        <f aca="false">TRUNC(B23563*1,2)</f>
        <v>113300</v>
      </c>
    </row>
    <row r="23564" customFormat="false" ht="12.75" hidden="false" customHeight="false" outlineLevel="0" collapsed="false">
      <c r="A23564" s="104" t="s">
        <v>44032</v>
      </c>
      <c r="B23564" s="105" t="n">
        <v>145750</v>
      </c>
      <c r="C23564" s="105" t="n">
        <v>1875.0309</v>
      </c>
      <c r="D23564" s="106" t="n">
        <f aca="false">TRUNC(B23564*1,2)</f>
        <v>145750</v>
      </c>
    </row>
    <row r="23565" customFormat="false" ht="12.75" hidden="false" customHeight="false" outlineLevel="0" collapsed="false">
      <c r="A23565" s="104" t="s">
        <v>44035</v>
      </c>
      <c r="B23565" s="105" t="n">
        <v>120000</v>
      </c>
      <c r="C23565" s="105" t="n">
        <v>1763.7097</v>
      </c>
      <c r="D23565" s="106" t="n">
        <f aca="false">TRUNC(B23565*1,2)</f>
        <v>120000</v>
      </c>
    </row>
    <row r="23566" customFormat="false" ht="12.75" hidden="false" customHeight="false" outlineLevel="0" collapsed="false">
      <c r="A23566" s="104" t="s">
        <v>44038</v>
      </c>
      <c r="B23566" s="105" t="n">
        <v>145750</v>
      </c>
      <c r="C23566" s="105" t="n">
        <v>1875.0309</v>
      </c>
      <c r="D23566" s="106" t="n">
        <f aca="false">TRUNC(B23566*1,2)</f>
        <v>145750</v>
      </c>
    </row>
    <row r="23567" customFormat="false" ht="12.75" hidden="false" customHeight="false" outlineLevel="0" collapsed="false">
      <c r="A23567" s="104" t="s">
        <v>44041</v>
      </c>
      <c r="B23567" s="105" t="n">
        <v>120000</v>
      </c>
      <c r="C23567" s="105" t="n">
        <v>1693.1613</v>
      </c>
      <c r="D23567" s="106" t="n">
        <f aca="false">TRUNC(B23567*1,2)</f>
        <v>120000</v>
      </c>
    </row>
    <row r="23568" customFormat="false" ht="12.75" hidden="false" customHeight="false" outlineLevel="0" collapsed="false">
      <c r="A23568" s="104" t="s">
        <v>44044</v>
      </c>
      <c r="B23568" s="105" t="n">
        <v>183250</v>
      </c>
      <c r="C23568" s="105" t="n">
        <v>1565.499</v>
      </c>
      <c r="D23568" s="106" t="n">
        <f aca="false">TRUNC(B23568*1,2)</f>
        <v>183250</v>
      </c>
    </row>
    <row r="23569" customFormat="false" ht="12.75" hidden="false" customHeight="false" outlineLevel="0" collapsed="false">
      <c r="A23569" s="104" t="s">
        <v>44047</v>
      </c>
      <c r="B23569" s="105" t="n">
        <v>144600</v>
      </c>
      <c r="C23569" s="105" t="n">
        <v>1363.1043</v>
      </c>
      <c r="D23569" s="106" t="n">
        <f aca="false">TRUNC(B23569*1,2)</f>
        <v>144600</v>
      </c>
    </row>
    <row r="23570" customFormat="false" ht="12.75" hidden="false" customHeight="false" outlineLevel="0" collapsed="false">
      <c r="A23570" s="104" t="s">
        <v>44050</v>
      </c>
      <c r="B23570" s="105" t="n">
        <v>183250</v>
      </c>
      <c r="C23570" s="105" t="n">
        <v>1565.499</v>
      </c>
      <c r="D23570" s="106" t="n">
        <f aca="false">TRUNC(B23570*1,2)</f>
        <v>183250</v>
      </c>
    </row>
    <row r="23571" customFormat="false" ht="12.75" hidden="false" customHeight="false" outlineLevel="0" collapsed="false">
      <c r="A23571" s="104" t="s">
        <v>44053</v>
      </c>
      <c r="B23571" s="105" t="n">
        <v>144600</v>
      </c>
      <c r="C23571" s="105" t="n">
        <v>1363.1043</v>
      </c>
      <c r="D23571" s="106" t="n">
        <f aca="false">TRUNC(B23571*1,2)</f>
        <v>144600</v>
      </c>
    </row>
    <row r="23572" customFormat="false" ht="12.75" hidden="false" customHeight="false" outlineLevel="0" collapsed="false">
      <c r="A23572" s="104" t="s">
        <v>44056</v>
      </c>
      <c r="B23572" s="105" t="n">
        <v>226350</v>
      </c>
      <c r="C23572" s="105" t="n">
        <v>1861.0055</v>
      </c>
      <c r="D23572" s="106" t="n">
        <f aca="false">TRUNC(B23572*1,2)</f>
        <v>226350</v>
      </c>
    </row>
    <row r="23573" customFormat="false" ht="12.75" hidden="false" customHeight="false" outlineLevel="0" collapsed="false">
      <c r="A23573" s="104" t="s">
        <v>44059</v>
      </c>
      <c r="B23573" s="105" t="n">
        <v>187700</v>
      </c>
      <c r="C23573" s="105" t="n">
        <v>1696.2806</v>
      </c>
      <c r="D23573" s="106" t="n">
        <f aca="false">TRUNC(B23573*1,2)</f>
        <v>187700</v>
      </c>
    </row>
    <row r="23574" customFormat="false" ht="12.75" hidden="false" customHeight="false" outlineLevel="0" collapsed="false">
      <c r="A23574" s="104" t="s">
        <v>44062</v>
      </c>
      <c r="B23574" s="105" t="n">
        <v>226350</v>
      </c>
      <c r="C23574" s="105" t="n">
        <v>1861.0055</v>
      </c>
      <c r="D23574" s="106" t="n">
        <f aca="false">TRUNC(B23574*1,2)</f>
        <v>226350</v>
      </c>
    </row>
    <row r="23575" customFormat="false" ht="12.75" hidden="false" customHeight="false" outlineLevel="0" collapsed="false">
      <c r="A23575" s="104" t="s">
        <v>44065</v>
      </c>
      <c r="B23575" s="105" t="n">
        <v>187700</v>
      </c>
      <c r="C23575" s="105" t="n">
        <v>1696.2806</v>
      </c>
      <c r="D23575" s="106" t="n">
        <f aca="false">TRUNC(B23575*1,2)</f>
        <v>187700</v>
      </c>
    </row>
    <row r="23576" customFormat="false" ht="12.75" hidden="false" customHeight="false" outlineLevel="0" collapsed="false">
      <c r="A23576" s="104" t="s">
        <v>44068</v>
      </c>
      <c r="B23576" s="105" t="n">
        <v>550000</v>
      </c>
      <c r="C23576" s="105" t="n">
        <v>2045.6633</v>
      </c>
      <c r="D23576" s="106" t="n">
        <f aca="false">TRUNC(B23576*1,2)</f>
        <v>550000</v>
      </c>
    </row>
    <row r="23577" customFormat="false" ht="12.75" hidden="false" customHeight="false" outlineLevel="0" collapsed="false">
      <c r="A23577" s="104" t="s">
        <v>44071</v>
      </c>
      <c r="B23577" s="105" t="n">
        <v>530000</v>
      </c>
      <c r="C23577" s="105" t="n">
        <v>2040.6866</v>
      </c>
      <c r="D23577" s="106" t="n">
        <f aca="false">TRUNC(B23577*1,2)</f>
        <v>530000</v>
      </c>
    </row>
    <row r="23578" customFormat="false" ht="12.75" hidden="false" customHeight="false" outlineLevel="0" collapsed="false">
      <c r="A23578" s="104" t="s">
        <v>44074</v>
      </c>
      <c r="B23578" s="105" t="n">
        <v>550000</v>
      </c>
      <c r="C23578" s="105" t="n">
        <v>2045.6633</v>
      </c>
      <c r="D23578" s="106" t="n">
        <f aca="false">TRUNC(B23578*1,2)</f>
        <v>550000</v>
      </c>
    </row>
    <row r="23579" customFormat="false" ht="12.75" hidden="false" customHeight="false" outlineLevel="0" collapsed="false">
      <c r="A23579" s="104" t="s">
        <v>44077</v>
      </c>
      <c r="B23579" s="105" t="n">
        <v>530000</v>
      </c>
      <c r="C23579" s="105" t="n">
        <v>2040.6866</v>
      </c>
      <c r="D23579" s="106" t="n">
        <f aca="false">TRUNC(B23579*1,2)</f>
        <v>530000</v>
      </c>
    </row>
    <row r="23580" customFormat="false" ht="12.75" hidden="false" customHeight="false" outlineLevel="0" collapsed="false">
      <c r="A23580" s="104" t="s">
        <v>44124</v>
      </c>
      <c r="B23580" s="105" t="n">
        <v>2086</v>
      </c>
      <c r="D23580" s="106" t="n">
        <f aca="false">TRUNC(B23580*1,2)</f>
        <v>2086</v>
      </c>
    </row>
    <row r="23581" customFormat="false" ht="12.75" hidden="false" customHeight="false" outlineLevel="0" collapsed="false">
      <c r="A23581" s="104" t="s">
        <v>44138</v>
      </c>
      <c r="B23581" s="105" t="n">
        <v>723.4526</v>
      </c>
      <c r="C23581" s="105" t="n">
        <v>4744.0268</v>
      </c>
      <c r="D23581" s="106" t="n">
        <f aca="false">TRUNC(B23581*1,2)</f>
        <v>723.45</v>
      </c>
    </row>
    <row r="23582" customFormat="false" ht="12.75" hidden="false" customHeight="false" outlineLevel="0" collapsed="false">
      <c r="A23582" s="104" t="s">
        <v>44141</v>
      </c>
      <c r="B23582" s="105" t="n">
        <v>771.6826</v>
      </c>
      <c r="C23582" s="105" t="n">
        <v>4437.4009</v>
      </c>
      <c r="D23582" s="106" t="n">
        <f aca="false">TRUNC(B23582*1,2)</f>
        <v>771.68</v>
      </c>
    </row>
    <row r="23583" customFormat="false" ht="12.75" hidden="false" customHeight="false" outlineLevel="0" collapsed="false">
      <c r="A23583" s="104" t="s">
        <v>44144</v>
      </c>
      <c r="B23583" s="105" t="n">
        <v>994.2236</v>
      </c>
      <c r="C23583" s="105" t="n">
        <v>3913.3942</v>
      </c>
      <c r="D23583" s="106" t="n">
        <f aca="false">TRUNC(B23583*1,2)</f>
        <v>994.22</v>
      </c>
    </row>
    <row r="23584" customFormat="false" ht="12.75" hidden="false" customHeight="false" outlineLevel="0" collapsed="false">
      <c r="A23584" s="104" t="s">
        <v>44147</v>
      </c>
      <c r="B23584" s="105" t="n">
        <v>1076.2885</v>
      </c>
      <c r="C23584" s="105" t="n">
        <v>4145.5549</v>
      </c>
      <c r="D23584" s="106" t="n">
        <f aca="false">TRUNC(B23584*1,2)</f>
        <v>1076.28</v>
      </c>
    </row>
    <row r="23585" customFormat="false" ht="12.75" hidden="false" customHeight="false" outlineLevel="0" collapsed="false">
      <c r="A23585" s="104" t="s">
        <v>44150</v>
      </c>
      <c r="B23585" s="105" t="n">
        <v>1123.7195</v>
      </c>
      <c r="C23585" s="105" t="n">
        <v>4026.0091</v>
      </c>
      <c r="D23585" s="106" t="n">
        <f aca="false">TRUNC(B23585*1,2)</f>
        <v>1123.71</v>
      </c>
    </row>
    <row r="23586" customFormat="false" ht="12.75" hidden="false" customHeight="false" outlineLevel="0" collapsed="false">
      <c r="A23586" s="104" t="s">
        <v>44153</v>
      </c>
      <c r="B23586" s="105" t="n">
        <v>1277.4884</v>
      </c>
      <c r="C23586" s="105" t="n">
        <v>4294.1567</v>
      </c>
      <c r="D23586" s="106" t="n">
        <f aca="false">TRUNC(B23586*1,2)</f>
        <v>1277.48</v>
      </c>
    </row>
    <row r="23587" customFormat="false" ht="12.75" hidden="false" customHeight="false" outlineLevel="0" collapsed="false">
      <c r="A23587" s="104" t="s">
        <v>44156</v>
      </c>
      <c r="B23587" s="105" t="n">
        <v>1407.4164</v>
      </c>
      <c r="C23587" s="105" t="n">
        <v>4074.9276</v>
      </c>
      <c r="D23587" s="106" t="n">
        <f aca="false">TRUNC(B23587*1,2)</f>
        <v>1407.41</v>
      </c>
    </row>
    <row r="23588" customFormat="false" ht="12.75" hidden="false" customHeight="false" outlineLevel="0" collapsed="false">
      <c r="A23588" s="104" t="s">
        <v>44159</v>
      </c>
      <c r="B23588" s="105" t="n">
        <v>2432.3481</v>
      </c>
      <c r="C23588" s="105" t="n">
        <v>3919.9772</v>
      </c>
      <c r="D23588" s="106" t="n">
        <f aca="false">TRUNC(B23588*1,2)</f>
        <v>2432.34</v>
      </c>
    </row>
    <row r="23589" customFormat="false" ht="12.75" hidden="false" customHeight="false" outlineLevel="0" collapsed="false">
      <c r="A23589" s="104" t="s">
        <v>44162</v>
      </c>
      <c r="B23589" s="105" t="n">
        <v>3222.8597</v>
      </c>
      <c r="C23589" s="105" t="n">
        <v>4527.8098</v>
      </c>
      <c r="D23589" s="106" t="n">
        <f aca="false">TRUNC(B23589*1,2)</f>
        <v>3222.85</v>
      </c>
    </row>
    <row r="23590" customFormat="false" ht="12.75" hidden="false" customHeight="false" outlineLevel="0" collapsed="false">
      <c r="A23590" s="104" t="s">
        <v>44165</v>
      </c>
      <c r="B23590" s="105" t="n">
        <v>3789.2229</v>
      </c>
      <c r="C23590" s="105" t="n">
        <v>3819.8958</v>
      </c>
      <c r="D23590" s="106" t="n">
        <f aca="false">TRUNC(B23590*1,2)</f>
        <v>3789.22</v>
      </c>
    </row>
    <row r="23591" customFormat="false" ht="12.75" hidden="false" customHeight="false" outlineLevel="0" collapsed="false">
      <c r="A23591" s="104" t="s">
        <v>44168</v>
      </c>
      <c r="B23591" s="105" t="n">
        <v>14048.0218</v>
      </c>
      <c r="C23591" s="105" t="n">
        <v>3849.411</v>
      </c>
      <c r="D23591" s="106" t="n">
        <f aca="false">TRUNC(B23591*1,2)</f>
        <v>14048.02</v>
      </c>
    </row>
    <row r="23592" customFormat="false" ht="12.75" hidden="false" customHeight="false" outlineLevel="0" collapsed="false">
      <c r="A23592" s="104" t="s">
        <v>44171</v>
      </c>
      <c r="B23592" s="105" t="n">
        <v>1848.4616</v>
      </c>
      <c r="C23592" s="105" t="n">
        <v>4358.5894</v>
      </c>
      <c r="D23592" s="106" t="n">
        <f aca="false">TRUNC(B23592*1,2)</f>
        <v>1848.46</v>
      </c>
    </row>
    <row r="23593" customFormat="false" ht="12.75" hidden="false" customHeight="false" outlineLevel="0" collapsed="false">
      <c r="A23593" s="104" t="s">
        <v>44174</v>
      </c>
      <c r="B23593" s="105" t="n">
        <v>1994.809</v>
      </c>
      <c r="C23593" s="105" t="n">
        <v>4267.0286</v>
      </c>
      <c r="D23593" s="106" t="n">
        <f aca="false">TRUNC(B23593*1,2)</f>
        <v>1994.8</v>
      </c>
    </row>
    <row r="23594" customFormat="false" ht="12.75" hidden="false" customHeight="false" outlineLevel="0" collapsed="false">
      <c r="A23594" s="104" t="s">
        <v>44177</v>
      </c>
      <c r="B23594" s="105" t="n">
        <v>2240.0491</v>
      </c>
      <c r="C23594" s="105" t="n">
        <v>3926.089</v>
      </c>
      <c r="D23594" s="106" t="n">
        <f aca="false">TRUNC(B23594*1,2)</f>
        <v>2240.04</v>
      </c>
    </row>
    <row r="23595" customFormat="false" ht="12.75" hidden="false" customHeight="false" outlineLevel="0" collapsed="false">
      <c r="A23595" s="104" t="s">
        <v>44180</v>
      </c>
      <c r="B23595" s="105" t="n">
        <v>2434.4921</v>
      </c>
      <c r="C23595" s="105" t="n">
        <v>4334.3537</v>
      </c>
      <c r="D23595" s="106" t="n">
        <f aca="false">TRUNC(B23595*1,2)</f>
        <v>2434.49</v>
      </c>
    </row>
    <row r="23596" customFormat="false" ht="12.75" hidden="false" customHeight="false" outlineLevel="0" collapsed="false">
      <c r="A23596" s="104" t="s">
        <v>44183</v>
      </c>
      <c r="B23596" s="105" t="n">
        <v>3443.8833</v>
      </c>
      <c r="C23596" s="105" t="n">
        <v>3966.4956</v>
      </c>
      <c r="D23596" s="106" t="n">
        <f aca="false">TRUNC(B23596*1,2)</f>
        <v>3443.88</v>
      </c>
    </row>
    <row r="23597" customFormat="false" ht="12.75" hidden="false" customHeight="false" outlineLevel="0" collapsed="false">
      <c r="A23597" s="104" t="s">
        <v>44186</v>
      </c>
      <c r="B23597" s="105" t="n">
        <v>4680.924</v>
      </c>
      <c r="C23597" s="105" t="n">
        <v>4253.342</v>
      </c>
      <c r="D23597" s="106" t="n">
        <f aca="false">TRUNC(B23597*1,2)</f>
        <v>4680.92</v>
      </c>
    </row>
    <row r="23598" customFormat="false" ht="12.75" hidden="false" customHeight="false" outlineLevel="0" collapsed="false">
      <c r="A23598" s="104" t="s">
        <v>44189</v>
      </c>
      <c r="B23598" s="105" t="n">
        <v>4880.453</v>
      </c>
      <c r="C23598" s="105" t="n">
        <v>3742.0341</v>
      </c>
      <c r="D23598" s="106" t="n">
        <f aca="false">TRUNC(B23598*1,2)</f>
        <v>4880.45</v>
      </c>
    </row>
    <row r="23599" customFormat="false" ht="12.75" hidden="false" customHeight="false" outlineLevel="0" collapsed="false">
      <c r="A23599" s="104" t="s">
        <v>44192</v>
      </c>
      <c r="B23599" s="105" t="n">
        <v>4248.7002</v>
      </c>
      <c r="C23599" s="105" t="n">
        <v>3780.0367</v>
      </c>
      <c r="D23599" s="106" t="n">
        <f aca="false">TRUNC(B23599*1,2)</f>
        <v>4248.7</v>
      </c>
    </row>
    <row r="23600" customFormat="false" ht="12.75" hidden="false" customHeight="false" outlineLevel="0" collapsed="false">
      <c r="A23600" s="104" t="s">
        <v>44195</v>
      </c>
      <c r="B23600" s="105" t="n">
        <v>893.1126</v>
      </c>
      <c r="C23600" s="105" t="n">
        <v>4130.1781</v>
      </c>
      <c r="D23600" s="106" t="n">
        <f aca="false">TRUNC(B23600*1,2)</f>
        <v>893.11</v>
      </c>
    </row>
    <row r="23601" customFormat="false" ht="12.75" hidden="false" customHeight="false" outlineLevel="0" collapsed="false">
      <c r="A23601" s="104" t="s">
        <v>44198</v>
      </c>
      <c r="B23601" s="105" t="n">
        <v>1017.9726</v>
      </c>
      <c r="C23601" s="105" t="n">
        <v>3889.1471</v>
      </c>
      <c r="D23601" s="106" t="n">
        <f aca="false">TRUNC(B23601*1,2)</f>
        <v>1017.97</v>
      </c>
    </row>
    <row r="23602" customFormat="false" ht="12.75" hidden="false" customHeight="false" outlineLevel="0" collapsed="false">
      <c r="A23602" s="104" t="s">
        <v>44201</v>
      </c>
      <c r="B23602" s="105" t="n">
        <v>1253.3985</v>
      </c>
      <c r="C23602" s="105" t="n">
        <v>3741.2292</v>
      </c>
      <c r="D23602" s="106" t="n">
        <f aca="false">TRUNC(B23602*1,2)</f>
        <v>1253.39</v>
      </c>
    </row>
    <row r="23603" customFormat="false" ht="12.75" hidden="false" customHeight="false" outlineLevel="0" collapsed="false">
      <c r="A23603" s="104" t="s">
        <v>44293</v>
      </c>
      <c r="B23603" s="105" t="n">
        <v>4097</v>
      </c>
      <c r="D23603" s="106" t="n">
        <f aca="false">TRUNC(B23603*1,2)</f>
        <v>4097</v>
      </c>
    </row>
    <row r="23604" customFormat="false" ht="12.75" hidden="false" customHeight="false" outlineLevel="0" collapsed="false">
      <c r="A23604" s="104" t="s">
        <v>44296</v>
      </c>
      <c r="B23604" s="105" t="n">
        <v>1066.9</v>
      </c>
      <c r="C23604" s="105" t="n">
        <v>817.1073</v>
      </c>
      <c r="D23604" s="106" t="n">
        <f aca="false">TRUNC(B23604*1,2)</f>
        <v>1066.9</v>
      </c>
    </row>
    <row r="23605" customFormat="false" ht="12.75" hidden="false" customHeight="false" outlineLevel="0" collapsed="false">
      <c r="A23605" s="104" t="s">
        <v>44299</v>
      </c>
      <c r="B23605" s="105" t="n">
        <v>1198.5</v>
      </c>
      <c r="C23605" s="105" t="n">
        <v>838.1049</v>
      </c>
      <c r="D23605" s="106" t="n">
        <f aca="false">TRUNC(B23605*1,2)</f>
        <v>1198.5</v>
      </c>
    </row>
    <row r="23606" customFormat="false" ht="12.75" hidden="false" customHeight="false" outlineLevel="0" collapsed="false">
      <c r="A23606" s="104" t="s">
        <v>44302</v>
      </c>
      <c r="B23606" s="105" t="n">
        <v>1826.45</v>
      </c>
      <c r="C23606" s="105" t="n">
        <v>794.0677</v>
      </c>
      <c r="D23606" s="106" t="n">
        <f aca="false">TRUNC(B23606*1,2)</f>
        <v>1826.45</v>
      </c>
    </row>
    <row r="23607" customFormat="false" ht="12.75" hidden="false" customHeight="false" outlineLevel="0" collapsed="false">
      <c r="A23607" s="104" t="s">
        <v>44305</v>
      </c>
      <c r="B23607" s="105" t="n">
        <v>6800</v>
      </c>
      <c r="C23607" s="105" t="n">
        <v>1007.2038</v>
      </c>
      <c r="D23607" s="106" t="n">
        <f aca="false">TRUNC(B23607*1,2)</f>
        <v>6800</v>
      </c>
    </row>
    <row r="23608" customFormat="false" ht="12.75" hidden="false" customHeight="false" outlineLevel="0" collapsed="false">
      <c r="A23608" s="104" t="s">
        <v>44308</v>
      </c>
      <c r="B23608" s="105" t="n">
        <v>2348.9</v>
      </c>
      <c r="C23608" s="105" t="n">
        <v>806.2526</v>
      </c>
      <c r="D23608" s="106" t="n">
        <f aca="false">TRUNC(B23608*1,2)</f>
        <v>2348.9</v>
      </c>
    </row>
    <row r="23609" customFormat="false" ht="12.75" hidden="false" customHeight="false" outlineLevel="0" collapsed="false">
      <c r="A23609" s="104" t="s">
        <v>44311</v>
      </c>
      <c r="B23609" s="105" t="n">
        <v>8538.98</v>
      </c>
      <c r="C23609" s="105" t="n">
        <v>1061</v>
      </c>
      <c r="D23609" s="106" t="n">
        <f aca="false">TRUNC(B23609*1,2)</f>
        <v>8538.98</v>
      </c>
    </row>
    <row r="23610" customFormat="false" ht="12.75" hidden="false" customHeight="false" outlineLevel="0" collapsed="false">
      <c r="A23610" s="104" t="s">
        <v>44314</v>
      </c>
      <c r="B23610" s="105" t="n">
        <v>3523.9</v>
      </c>
      <c r="C23610" s="105" t="n">
        <v>873.7199</v>
      </c>
      <c r="D23610" s="106" t="n">
        <f aca="false">TRUNC(B23610*1,2)</f>
        <v>3523.9</v>
      </c>
    </row>
    <row r="23611" customFormat="false" ht="12.75" hidden="false" customHeight="false" outlineLevel="0" collapsed="false">
      <c r="A23611" s="104" t="s">
        <v>44317</v>
      </c>
      <c r="B23611" s="105" t="n">
        <v>4568.9</v>
      </c>
      <c r="C23611" s="105" t="n">
        <v>843.7939</v>
      </c>
      <c r="D23611" s="106" t="n">
        <f aca="false">TRUNC(B23611*1,2)</f>
        <v>4568.9</v>
      </c>
    </row>
    <row r="23612" customFormat="false" ht="12.75" hidden="false" customHeight="false" outlineLevel="0" collapsed="false">
      <c r="A23612" s="104" t="s">
        <v>44320</v>
      </c>
      <c r="B23612" s="105" t="n">
        <v>6200</v>
      </c>
      <c r="C23612" s="105" t="n">
        <v>837.5962</v>
      </c>
      <c r="D23612" s="106" t="n">
        <f aca="false">TRUNC(B23612*1,2)</f>
        <v>6200</v>
      </c>
    </row>
    <row r="23613" customFormat="false" ht="12.75" hidden="false" customHeight="false" outlineLevel="0" collapsed="false">
      <c r="A23613" s="104" t="s">
        <v>44323</v>
      </c>
      <c r="B23613" s="105" t="n">
        <v>6400</v>
      </c>
      <c r="C23613" s="105" t="n">
        <v>793.4118</v>
      </c>
      <c r="D23613" s="106" t="n">
        <f aca="false">TRUNC(B23613*1,2)</f>
        <v>6400</v>
      </c>
    </row>
    <row r="23614" customFormat="false" ht="12.75" hidden="false" customHeight="false" outlineLevel="0" collapsed="false">
      <c r="A23614" s="104" t="s">
        <v>44347</v>
      </c>
      <c r="B23614" s="105" t="n">
        <v>6256.6875</v>
      </c>
      <c r="C23614" s="105" t="n">
        <v>946.4418</v>
      </c>
      <c r="D23614" s="106" t="n">
        <f aca="false">TRUNC(B23614*1,2)</f>
        <v>6256.68</v>
      </c>
    </row>
    <row r="23615" customFormat="false" ht="12.75" hidden="false" customHeight="false" outlineLevel="0" collapsed="false">
      <c r="A23615" s="104" t="s">
        <v>44350</v>
      </c>
      <c r="B23615" s="105" t="n">
        <v>5665.8</v>
      </c>
      <c r="C23615" s="105" t="n">
        <v>960.933</v>
      </c>
      <c r="D23615" s="106" t="n">
        <f aca="false">TRUNC(B23615*1,2)</f>
        <v>5665.8</v>
      </c>
    </row>
    <row r="23616" customFormat="false" ht="12.75" hidden="false" customHeight="false" outlineLevel="0" collapsed="false">
      <c r="A23616" s="104" t="s">
        <v>44353</v>
      </c>
      <c r="B23616" s="105" t="n">
        <v>5748.9705</v>
      </c>
      <c r="C23616" s="105" t="n">
        <v>1034.9768</v>
      </c>
      <c r="D23616" s="106" t="n">
        <f aca="false">TRUNC(B23616*1,2)</f>
        <v>5748.97</v>
      </c>
    </row>
    <row r="23617" customFormat="false" ht="12.75" hidden="false" customHeight="false" outlineLevel="0" collapsed="false">
      <c r="A23617" s="104" t="s">
        <v>44356</v>
      </c>
      <c r="B23617" s="105" t="n">
        <v>5865.3</v>
      </c>
      <c r="C23617" s="105" t="n">
        <v>1112.7422</v>
      </c>
      <c r="D23617" s="106" t="n">
        <f aca="false">TRUNC(B23617*1,2)</f>
        <v>5865.3</v>
      </c>
    </row>
    <row r="23618" customFormat="false" ht="12.75" hidden="false" customHeight="false" outlineLevel="0" collapsed="false">
      <c r="A23618" s="104" t="s">
        <v>44359</v>
      </c>
      <c r="B23618" s="105" t="n">
        <v>4752.09</v>
      </c>
      <c r="C23618" s="105" t="n">
        <v>1150.5742</v>
      </c>
      <c r="D23618" s="106" t="n">
        <f aca="false">TRUNC(B23618*1,2)</f>
        <v>4752.09</v>
      </c>
    </row>
    <row r="23619" customFormat="false" ht="12.75" hidden="false" customHeight="false" outlineLevel="0" collapsed="false">
      <c r="A23619" s="104" t="s">
        <v>44362</v>
      </c>
      <c r="B23619" s="105" t="n">
        <v>4849.152</v>
      </c>
      <c r="C23619" s="105" t="n">
        <v>976.7452</v>
      </c>
      <c r="D23619" s="106" t="n">
        <f aca="false">TRUNC(B23619*1,2)</f>
        <v>4849.15</v>
      </c>
    </row>
    <row r="23620" customFormat="false" ht="12.75" hidden="false" customHeight="false" outlineLevel="0" collapsed="false">
      <c r="A23620" s="104" t="s">
        <v>44383</v>
      </c>
      <c r="B23620" s="105" t="n">
        <v>5005.35</v>
      </c>
      <c r="C23620" s="105" t="n">
        <v>946.4435</v>
      </c>
      <c r="D23620" s="106" t="n">
        <f aca="false">TRUNC(B23620*1,2)</f>
        <v>5005.35</v>
      </c>
    </row>
    <row r="23621" customFormat="false" ht="12.75" hidden="false" customHeight="false" outlineLevel="0" collapsed="false">
      <c r="A23621" s="104" t="s">
        <v>44386</v>
      </c>
      <c r="B23621" s="105" t="n">
        <v>4532.64</v>
      </c>
      <c r="C23621" s="105" t="n">
        <v>960.933</v>
      </c>
      <c r="D23621" s="106" t="n">
        <f aca="false">TRUNC(B23621*1,2)</f>
        <v>4532.64</v>
      </c>
    </row>
    <row r="23622" customFormat="false" ht="12.75" hidden="false" customHeight="false" outlineLevel="0" collapsed="false">
      <c r="A23622" s="104" t="s">
        <v>44389</v>
      </c>
      <c r="B23622" s="105" t="n">
        <v>4597.425</v>
      </c>
      <c r="C23622" s="105" t="n">
        <v>1034.9777</v>
      </c>
      <c r="D23622" s="106" t="n">
        <f aca="false">TRUNC(B23622*1,2)</f>
        <v>4597.42</v>
      </c>
    </row>
    <row r="23623" customFormat="false" ht="12.75" hidden="false" customHeight="false" outlineLevel="0" collapsed="false">
      <c r="A23623" s="104" t="s">
        <v>44392</v>
      </c>
      <c r="B23623" s="105" t="n">
        <v>4692.24</v>
      </c>
      <c r="C23623" s="105" t="n">
        <v>1112.7435</v>
      </c>
      <c r="D23623" s="106" t="n">
        <f aca="false">TRUNC(B23623*1,2)</f>
        <v>4692.24</v>
      </c>
    </row>
    <row r="23624" customFormat="false" ht="12.75" hidden="false" customHeight="false" outlineLevel="0" collapsed="false">
      <c r="A23624" s="104" t="s">
        <v>44395</v>
      </c>
      <c r="B23624" s="105" t="n">
        <v>3801.672</v>
      </c>
      <c r="C23624" s="105" t="n">
        <v>969.9346</v>
      </c>
      <c r="D23624" s="106" t="n">
        <f aca="false">TRUNC(B23624*1,2)</f>
        <v>3801.67</v>
      </c>
    </row>
    <row r="23625" customFormat="false" ht="12.75" hidden="false" customHeight="false" outlineLevel="0" collapsed="false">
      <c r="A23625" s="104" t="s">
        <v>44398</v>
      </c>
      <c r="B23625" s="105" t="n">
        <v>3879.3216</v>
      </c>
      <c r="C23625" s="105" t="n">
        <v>976.7447</v>
      </c>
      <c r="D23625" s="106" t="n">
        <f aca="false">TRUNC(B23625*1,2)</f>
        <v>3879.32</v>
      </c>
    </row>
    <row r="23626" customFormat="false" ht="12.75" hidden="false" customHeight="false" outlineLevel="0" collapsed="false">
      <c r="A23626" s="104" t="s">
        <v>44401</v>
      </c>
      <c r="B23626" s="105" t="n">
        <v>16539.8568</v>
      </c>
      <c r="C23626" s="105" t="n">
        <v>1225.8532</v>
      </c>
      <c r="D23626" s="106" t="n">
        <f aca="false">TRUNC(B23626*1,2)</f>
        <v>16539.85</v>
      </c>
    </row>
    <row r="23627" customFormat="false" ht="12.75" hidden="false" customHeight="false" outlineLevel="0" collapsed="false">
      <c r="A23627" s="104" t="s">
        <v>44404</v>
      </c>
      <c r="B23627" s="105" t="n">
        <v>11799.135</v>
      </c>
      <c r="C23627" s="105" t="n">
        <v>1054.6067</v>
      </c>
      <c r="D23627" s="106" t="n">
        <f aca="false">TRUNC(B23627*1,2)</f>
        <v>11799.13</v>
      </c>
    </row>
    <row r="23628" customFormat="false" ht="12.75" hidden="false" customHeight="false" outlineLevel="0" collapsed="false">
      <c r="A23628" s="104" t="s">
        <v>44407</v>
      </c>
      <c r="B23628" s="105" t="n">
        <v>10592.7882</v>
      </c>
      <c r="C23628" s="105" t="n">
        <v>911.382</v>
      </c>
      <c r="D23628" s="106" t="n">
        <f aca="false">TRUNC(B23628*1,2)</f>
        <v>10592.78</v>
      </c>
    </row>
    <row r="23629" customFormat="false" ht="12.75" hidden="false" customHeight="false" outlineLevel="0" collapsed="false">
      <c r="A23629" s="104" t="s">
        <v>44410</v>
      </c>
      <c r="B23629" s="105" t="n">
        <v>11817.6</v>
      </c>
      <c r="C23629" s="105" t="n">
        <v>1007.5078</v>
      </c>
      <c r="D23629" s="106" t="n">
        <f aca="false">TRUNC(B23629*1,2)</f>
        <v>11817.6</v>
      </c>
    </row>
    <row r="23630" customFormat="false" ht="12.75" hidden="false" customHeight="false" outlineLevel="0" collapsed="false">
      <c r="A23630" s="104" t="s">
        <v>44413</v>
      </c>
      <c r="B23630" s="105" t="n">
        <v>9546.1329</v>
      </c>
      <c r="C23630" s="105" t="n">
        <v>929.4058</v>
      </c>
      <c r="D23630" s="106" t="n">
        <f aca="false">TRUNC(B23630*1,2)</f>
        <v>9546.13</v>
      </c>
    </row>
    <row r="23631" customFormat="false" ht="12.75" hidden="false" customHeight="false" outlineLevel="0" collapsed="false">
      <c r="A23631" s="104" t="s">
        <v>44416</v>
      </c>
      <c r="B23631" s="105" t="n">
        <v>9383.4204</v>
      </c>
      <c r="C23631" s="105" t="n">
        <v>929.4063</v>
      </c>
      <c r="D23631" s="106" t="n">
        <f aca="false">TRUNC(B23631*1,2)</f>
        <v>9383.42</v>
      </c>
    </row>
    <row r="23632" customFormat="false" ht="12.75" hidden="false" customHeight="false" outlineLevel="0" collapsed="false">
      <c r="A23632" s="104" t="s">
        <v>44419</v>
      </c>
      <c r="B23632" s="105" t="n">
        <v>13112.0585</v>
      </c>
      <c r="C23632" s="105" t="n">
        <v>1025.4915</v>
      </c>
      <c r="D23632" s="106" t="n">
        <f aca="false">TRUNC(B23632*1,2)</f>
        <v>13112.05</v>
      </c>
    </row>
    <row r="23633" customFormat="false" ht="12.75" hidden="false" customHeight="false" outlineLevel="0" collapsed="false">
      <c r="A23633" s="104" t="s">
        <v>44422</v>
      </c>
      <c r="B23633" s="105" t="n">
        <v>12139.6599</v>
      </c>
      <c r="C23633" s="105" t="n">
        <v>944.5506</v>
      </c>
      <c r="D23633" s="106" t="n">
        <f aca="false">TRUNC(B23633*1,2)</f>
        <v>12139.65</v>
      </c>
    </row>
    <row r="23634" customFormat="false" ht="12.75" hidden="false" customHeight="false" outlineLevel="0" collapsed="false">
      <c r="A23634" s="104" t="s">
        <v>44461</v>
      </c>
      <c r="B23634" s="105" t="n">
        <v>23787.3684</v>
      </c>
      <c r="C23634" s="105" t="n">
        <v>1225.8532</v>
      </c>
      <c r="D23634" s="106" t="n">
        <f aca="false">TRUNC(B23634*1,2)</f>
        <v>23787.36</v>
      </c>
    </row>
    <row r="23635" customFormat="false" ht="12.75" hidden="false" customHeight="false" outlineLevel="0" collapsed="false">
      <c r="A23635" s="104" t="s">
        <v>44464</v>
      </c>
      <c r="B23635" s="105" t="n">
        <v>16969.335</v>
      </c>
      <c r="C23635" s="105" t="n">
        <v>1054.6067</v>
      </c>
      <c r="D23635" s="106" t="n">
        <f aca="false">TRUNC(B23635*1,2)</f>
        <v>16969.33</v>
      </c>
    </row>
    <row r="23636" customFormat="false" ht="12.75" hidden="false" customHeight="false" outlineLevel="0" collapsed="false">
      <c r="A23636" s="104" t="s">
        <v>44467</v>
      </c>
      <c r="B23636" s="105" t="n">
        <v>15242.6741</v>
      </c>
      <c r="C23636" s="105" t="n">
        <v>911.382</v>
      </c>
      <c r="D23636" s="106" t="n">
        <f aca="false">TRUNC(B23636*1,2)</f>
        <v>15242.67</v>
      </c>
    </row>
    <row r="23637" customFormat="false" ht="12.75" hidden="false" customHeight="false" outlineLevel="0" collapsed="false">
      <c r="A23637" s="104" t="s">
        <v>44470</v>
      </c>
      <c r="B23637" s="105" t="n">
        <v>16950.87</v>
      </c>
      <c r="C23637" s="105" t="n">
        <v>1007.5078</v>
      </c>
      <c r="D23637" s="106" t="n">
        <f aca="false">TRUNC(B23637*1,2)</f>
        <v>16950.87</v>
      </c>
    </row>
    <row r="23638" customFormat="false" ht="12.75" hidden="false" customHeight="false" outlineLevel="0" collapsed="false">
      <c r="A23638" s="104" t="s">
        <v>44473</v>
      </c>
      <c r="B23638" s="105" t="n">
        <v>14637.4038</v>
      </c>
      <c r="C23638" s="105" t="n">
        <v>929.4059</v>
      </c>
      <c r="D23638" s="106" t="n">
        <f aca="false">TRUNC(B23638*1,2)</f>
        <v>14637.4</v>
      </c>
    </row>
    <row r="23639" customFormat="false" ht="12.75" hidden="false" customHeight="false" outlineLevel="0" collapsed="false">
      <c r="A23639" s="104" t="s">
        <v>44476</v>
      </c>
      <c r="B23639" s="105" t="n">
        <v>14144.4662</v>
      </c>
      <c r="C23639" s="105" t="n">
        <v>929.4059</v>
      </c>
      <c r="D23639" s="106" t="n">
        <f aca="false">TRUNC(B23639*1,2)</f>
        <v>14144.46</v>
      </c>
    </row>
    <row r="23640" customFormat="false" ht="12.75" hidden="false" customHeight="false" outlineLevel="0" collapsed="false">
      <c r="A23640" s="104" t="s">
        <v>44479</v>
      </c>
      <c r="B23640" s="105" t="n">
        <v>18772.4553</v>
      </c>
      <c r="C23640" s="105" t="n">
        <v>1025.4915</v>
      </c>
      <c r="D23640" s="106" t="n">
        <f aca="false">TRUNC(B23640*1,2)</f>
        <v>18772.45</v>
      </c>
    </row>
    <row r="23641" customFormat="false" ht="12.75" hidden="false" customHeight="false" outlineLevel="0" collapsed="false">
      <c r="A23641" s="104" t="s">
        <v>44482</v>
      </c>
      <c r="B23641" s="105" t="n">
        <v>18013.689</v>
      </c>
      <c r="C23641" s="105" t="n">
        <v>944.5506</v>
      </c>
      <c r="D23641" s="106" t="n">
        <f aca="false">TRUNC(B23641*1,2)</f>
        <v>18013.68</v>
      </c>
    </row>
    <row r="23642" customFormat="false" ht="12.75" hidden="false" customHeight="false" outlineLevel="0" collapsed="false">
      <c r="A23642" s="104" t="s">
        <v>44617</v>
      </c>
      <c r="B23642" s="105" t="n">
        <v>971</v>
      </c>
      <c r="D23642" s="106" t="n">
        <f aca="false">TRUNC(B23642*1,2)</f>
        <v>971</v>
      </c>
    </row>
    <row r="23643" customFormat="false" ht="12.75" hidden="false" customHeight="false" outlineLevel="0" collapsed="false">
      <c r="A23643" s="104" t="s">
        <v>44620</v>
      </c>
      <c r="B23643" s="105" t="n">
        <v>11753.5</v>
      </c>
      <c r="C23643" s="105" t="n">
        <v>5816.6956</v>
      </c>
      <c r="D23643" s="106" t="n">
        <f aca="false">TRUNC(B23643*1,2)</f>
        <v>11753.5</v>
      </c>
    </row>
    <row r="23644" customFormat="false" ht="12.75" hidden="false" customHeight="false" outlineLevel="0" collapsed="false">
      <c r="A23644" s="104" t="s">
        <v>44623</v>
      </c>
      <c r="B23644" s="105" t="n">
        <v>1515.06</v>
      </c>
      <c r="C23644" s="105" t="n">
        <v>4269.552</v>
      </c>
      <c r="D23644" s="106" t="n">
        <f aca="false">TRUNC(B23644*1,2)</f>
        <v>1515.06</v>
      </c>
    </row>
    <row r="23645" customFormat="false" ht="12.75" hidden="false" customHeight="false" outlineLevel="0" collapsed="false">
      <c r="A23645" s="104" t="s">
        <v>44626</v>
      </c>
      <c r="B23645" s="105" t="n">
        <v>1720</v>
      </c>
      <c r="C23645" s="105" t="n">
        <v>3912.9109</v>
      </c>
      <c r="D23645" s="106" t="n">
        <f aca="false">TRUNC(B23645*1,2)</f>
        <v>1720</v>
      </c>
    </row>
    <row r="23646" customFormat="false" ht="12.75" hidden="false" customHeight="false" outlineLevel="0" collapsed="false">
      <c r="A23646" s="104" t="s">
        <v>44629</v>
      </c>
      <c r="B23646" s="105" t="n">
        <v>2970.45</v>
      </c>
      <c r="C23646" s="105" t="n">
        <v>4679.3502</v>
      </c>
      <c r="D23646" s="106" t="n">
        <f aca="false">TRUNC(B23646*1,2)</f>
        <v>2970.45</v>
      </c>
    </row>
    <row r="23647" customFormat="false" ht="12.75" hidden="false" customHeight="false" outlineLevel="0" collapsed="false">
      <c r="A23647" s="104" t="s">
        <v>44632</v>
      </c>
      <c r="B23647" s="105" t="n">
        <v>4008.9</v>
      </c>
      <c r="C23647" s="105" t="n">
        <v>4679.3502</v>
      </c>
      <c r="D23647" s="106" t="n">
        <f aca="false">TRUNC(B23647*1,2)</f>
        <v>4008.9</v>
      </c>
    </row>
    <row r="23648" customFormat="false" ht="12.75" hidden="false" customHeight="false" outlineLevel="0" collapsed="false">
      <c r="A23648" s="104" t="s">
        <v>44635</v>
      </c>
      <c r="B23648" s="105" t="n">
        <v>4671</v>
      </c>
      <c r="D23648" s="106" t="n">
        <f aca="false">TRUNC(B23648*1,2)</f>
        <v>4671</v>
      </c>
    </row>
    <row r="23649" customFormat="false" ht="12.75" hidden="false" customHeight="false" outlineLevel="0" collapsed="false">
      <c r="A23649" s="104" t="s">
        <v>44641</v>
      </c>
      <c r="B23649" s="105" t="n">
        <v>123.1615</v>
      </c>
      <c r="C23649" s="105" t="n">
        <v>3357.7255</v>
      </c>
      <c r="D23649" s="106" t="n">
        <f aca="false">TRUNC(B23649*1,2)</f>
        <v>123.16</v>
      </c>
    </row>
    <row r="23650" customFormat="false" ht="12.75" hidden="false" customHeight="false" outlineLevel="0" collapsed="false">
      <c r="A23650" s="104" t="s">
        <v>44644</v>
      </c>
      <c r="B23650" s="105" t="n">
        <v>716.3915</v>
      </c>
      <c r="C23650" s="105" t="n">
        <v>3591.9701</v>
      </c>
      <c r="D23650" s="106" t="n">
        <f aca="false">TRUNC(B23650*1,2)</f>
        <v>716.39</v>
      </c>
    </row>
    <row r="23651" customFormat="false" ht="12.75" hidden="false" customHeight="false" outlineLevel="0" collapsed="false">
      <c r="A23651" s="104" t="s">
        <v>44647</v>
      </c>
      <c r="B23651" s="105" t="n">
        <v>395.1615</v>
      </c>
      <c r="C23651" s="105" t="n">
        <v>3322.5849</v>
      </c>
      <c r="D23651" s="106" t="n">
        <f aca="false">TRUNC(B23651*1,2)</f>
        <v>395.16</v>
      </c>
    </row>
    <row r="23652" customFormat="false" ht="12.75" hidden="false" customHeight="false" outlineLevel="0" collapsed="false">
      <c r="A23652" s="104" t="s">
        <v>44650</v>
      </c>
      <c r="B23652" s="105" t="n">
        <v>366.6615</v>
      </c>
      <c r="C23652" s="105" t="n">
        <v>3301.9989</v>
      </c>
      <c r="D23652" s="106" t="n">
        <f aca="false">TRUNC(B23652*1,2)</f>
        <v>366.66</v>
      </c>
    </row>
    <row r="23653" customFormat="false" ht="12.75" hidden="false" customHeight="false" outlineLevel="0" collapsed="false">
      <c r="A23653" s="104" t="s">
        <v>44653</v>
      </c>
      <c r="B23653" s="105" t="n">
        <v>125.1615</v>
      </c>
      <c r="C23653" s="105" t="n">
        <v>4030.0344</v>
      </c>
      <c r="D23653" s="106" t="n">
        <f aca="false">TRUNC(B23653*1,2)</f>
        <v>125.16</v>
      </c>
    </row>
    <row r="23654" customFormat="false" ht="12.75" hidden="false" customHeight="false" outlineLevel="0" collapsed="false">
      <c r="A23654" s="104" t="s">
        <v>44656</v>
      </c>
      <c r="B23654" s="105" t="n">
        <v>133.1615</v>
      </c>
      <c r="C23654" s="105" t="n">
        <v>3735.1123</v>
      </c>
      <c r="D23654" s="106" t="n">
        <f aca="false">TRUNC(B23654*1,2)</f>
        <v>133.16</v>
      </c>
    </row>
    <row r="23655" customFormat="false" ht="12.75" hidden="false" customHeight="false" outlineLevel="0" collapsed="false">
      <c r="A23655" s="104" t="s">
        <v>44683</v>
      </c>
      <c r="B23655" s="105" t="n">
        <v>3556</v>
      </c>
      <c r="D23655" s="106" t="n">
        <f aca="false">TRUNC(B23655*1,2)</f>
        <v>3556</v>
      </c>
    </row>
    <row r="23656" customFormat="false" ht="12.75" hidden="false" customHeight="false" outlineLevel="0" collapsed="false">
      <c r="A23656" s="104" t="s">
        <v>44686</v>
      </c>
      <c r="B23656" s="105" t="n">
        <v>270</v>
      </c>
      <c r="C23656" s="105" t="n">
        <v>3641.4347</v>
      </c>
      <c r="D23656" s="106" t="n">
        <f aca="false">TRUNC(B23656*1,2)</f>
        <v>270</v>
      </c>
    </row>
    <row r="23657" customFormat="false" ht="12.75" hidden="false" customHeight="false" outlineLevel="0" collapsed="false">
      <c r="A23657" s="104" t="s">
        <v>44689</v>
      </c>
      <c r="B23657" s="105" t="n">
        <v>730</v>
      </c>
      <c r="C23657" s="105" t="n">
        <v>3455.3337</v>
      </c>
      <c r="D23657" s="106" t="n">
        <f aca="false">TRUNC(B23657*1,2)</f>
        <v>730</v>
      </c>
    </row>
    <row r="23658" customFormat="false" ht="12.75" hidden="false" customHeight="false" outlineLevel="0" collapsed="false">
      <c r="A23658" s="104" t="s">
        <v>44692</v>
      </c>
      <c r="B23658" s="105" t="n">
        <v>3706.5929</v>
      </c>
      <c r="C23658" s="105" t="n">
        <v>3564.7439</v>
      </c>
      <c r="D23658" s="106" t="n">
        <f aca="false">TRUNC(B23658*1,2)</f>
        <v>3706.59</v>
      </c>
    </row>
    <row r="23659" customFormat="false" ht="12.75" hidden="false" customHeight="false" outlineLevel="0" collapsed="false">
      <c r="A23659" s="104" t="s">
        <v>44716</v>
      </c>
      <c r="B23659" s="105" t="n">
        <v>3553</v>
      </c>
      <c r="D23659" s="106" t="n">
        <f aca="false">TRUNC(B23659*1,2)</f>
        <v>3553</v>
      </c>
    </row>
    <row r="23660" customFormat="false" ht="12.75" hidden="false" customHeight="false" outlineLevel="0" collapsed="false">
      <c r="A23660" s="104" t="s">
        <v>44719</v>
      </c>
      <c r="B23660" s="105" t="n">
        <v>324.6832</v>
      </c>
      <c r="C23660" s="105" t="n">
        <v>888.3896</v>
      </c>
      <c r="D23660" s="106" t="n">
        <f aca="false">TRUNC(B23660*1,2)</f>
        <v>324.68</v>
      </c>
    </row>
    <row r="23661" customFormat="false" ht="12.75" hidden="false" customHeight="false" outlineLevel="0" collapsed="false">
      <c r="A23661" s="104" t="s">
        <v>44722</v>
      </c>
      <c r="B23661" s="105" t="n">
        <v>499.8847</v>
      </c>
      <c r="C23661" s="105" t="n">
        <v>887.88</v>
      </c>
      <c r="D23661" s="106" t="n">
        <f aca="false">TRUNC(B23661*1,2)</f>
        <v>499.88</v>
      </c>
    </row>
    <row r="23662" customFormat="false" ht="12.75" hidden="false" customHeight="false" outlineLevel="0" collapsed="false">
      <c r="A23662" s="104" t="s">
        <v>44725</v>
      </c>
      <c r="B23662" s="105" t="n">
        <v>810.9564</v>
      </c>
      <c r="C23662" s="105" t="n">
        <v>884.0279</v>
      </c>
      <c r="D23662" s="106" t="n">
        <f aca="false">TRUNC(B23662*1,2)</f>
        <v>810.95</v>
      </c>
    </row>
    <row r="23663" customFormat="false" ht="12.75" hidden="false" customHeight="false" outlineLevel="0" collapsed="false">
      <c r="A23663" s="104" t="s">
        <v>44728</v>
      </c>
      <c r="B23663" s="105" t="n">
        <v>1258.5079</v>
      </c>
      <c r="C23663" s="105" t="n">
        <v>880.4462</v>
      </c>
      <c r="D23663" s="106" t="n">
        <f aca="false">TRUNC(B23663*1,2)</f>
        <v>1258.5</v>
      </c>
    </row>
    <row r="23664" customFormat="false" ht="12.75" hidden="false" customHeight="false" outlineLevel="0" collapsed="false">
      <c r="A23664" s="104" t="s">
        <v>44731</v>
      </c>
      <c r="B23664" s="105" t="n">
        <v>1896.2496</v>
      </c>
      <c r="C23664" s="105" t="n">
        <v>878.3019</v>
      </c>
      <c r="D23664" s="106" t="n">
        <f aca="false">TRUNC(B23664*1,2)</f>
        <v>1896.24</v>
      </c>
    </row>
    <row r="23665" customFormat="false" ht="12.75" hidden="false" customHeight="false" outlineLevel="0" collapsed="false">
      <c r="A23665" s="104" t="s">
        <v>44734</v>
      </c>
      <c r="B23665" s="105" t="n">
        <v>2767.6511</v>
      </c>
      <c r="C23665" s="105" t="n">
        <v>876.858</v>
      </c>
      <c r="D23665" s="106" t="n">
        <f aca="false">TRUNC(B23665*1,2)</f>
        <v>2767.65</v>
      </c>
    </row>
    <row r="23666" customFormat="false" ht="12.75" hidden="false" customHeight="false" outlineLevel="0" collapsed="false">
      <c r="A23666" s="104" t="s">
        <v>44737</v>
      </c>
      <c r="B23666" s="105" t="n">
        <v>220.0132</v>
      </c>
      <c r="C23666" s="105" t="n">
        <v>897.9211</v>
      </c>
      <c r="D23666" s="106" t="n">
        <f aca="false">TRUNC(B23666*1,2)</f>
        <v>220.01</v>
      </c>
    </row>
    <row r="23667" customFormat="false" ht="12.75" hidden="false" customHeight="false" outlineLevel="0" collapsed="false">
      <c r="A23667" s="104" t="s">
        <v>44740</v>
      </c>
      <c r="B23667" s="105" t="n">
        <v>504.3347</v>
      </c>
      <c r="C23667" s="105" t="n">
        <v>887.7099</v>
      </c>
      <c r="D23667" s="106" t="n">
        <f aca="false">TRUNC(B23667*1,2)</f>
        <v>504.33</v>
      </c>
    </row>
    <row r="23668" customFormat="false" ht="12.75" hidden="false" customHeight="false" outlineLevel="0" collapsed="false">
      <c r="A23668" s="104" t="s">
        <v>44743</v>
      </c>
      <c r="B23668" s="105" t="n">
        <v>1241.4132</v>
      </c>
      <c r="C23668" s="105" t="n">
        <v>873.2033</v>
      </c>
      <c r="D23668" s="106" t="n">
        <f aca="false">TRUNC(B23668*1,2)</f>
        <v>1241.41</v>
      </c>
    </row>
    <row r="23669" customFormat="false" ht="12.75" hidden="false" customHeight="false" outlineLevel="0" collapsed="false">
      <c r="A23669" s="104" t="s">
        <v>44746</v>
      </c>
      <c r="B23669" s="105" t="n">
        <v>1863.2447</v>
      </c>
      <c r="C23669" s="105" t="n">
        <v>873.986</v>
      </c>
      <c r="D23669" s="106" t="n">
        <f aca="false">TRUNC(B23669*1,2)</f>
        <v>1863.24</v>
      </c>
    </row>
    <row r="23670" customFormat="false" ht="12.75" hidden="false" customHeight="false" outlineLevel="0" collapsed="false">
      <c r="A23670" s="104" t="s">
        <v>44749</v>
      </c>
      <c r="B23670" s="105" t="n">
        <v>2258.4164</v>
      </c>
      <c r="C23670" s="105" t="n">
        <v>874.4879</v>
      </c>
      <c r="D23670" s="106" t="n">
        <f aca="false">TRUNC(B23670*1,2)</f>
        <v>2258.41</v>
      </c>
    </row>
    <row r="23671" customFormat="false" ht="12.75" hidden="false" customHeight="false" outlineLevel="0" collapsed="false">
      <c r="A23671" s="104" t="s">
        <v>44752</v>
      </c>
      <c r="B23671" s="105" t="n">
        <v>3574.3096</v>
      </c>
      <c r="C23671" s="105" t="n">
        <v>874.1995</v>
      </c>
      <c r="D23671" s="106" t="n">
        <f aca="false">TRUNC(B23671*1,2)</f>
        <v>3574.3</v>
      </c>
    </row>
    <row r="23672" customFormat="false" ht="12.75" hidden="false" customHeight="false" outlineLevel="0" collapsed="false">
      <c r="A23672" s="104" t="s">
        <v>44755</v>
      </c>
      <c r="B23672" s="105" t="n">
        <v>2590.0132</v>
      </c>
      <c r="C23672" s="105" t="n">
        <v>871.3842</v>
      </c>
      <c r="D23672" s="106" t="n">
        <f aca="false">TRUNC(B23672*1,2)</f>
        <v>2590.01</v>
      </c>
    </row>
    <row r="23673" customFormat="false" ht="12.75" hidden="false" customHeight="false" outlineLevel="0" collapsed="false">
      <c r="A23673" s="104" t="s">
        <v>44758</v>
      </c>
      <c r="B23673" s="105" t="n">
        <v>2763.6647</v>
      </c>
      <c r="C23673" s="105" t="n">
        <v>872.3552</v>
      </c>
      <c r="D23673" s="106" t="n">
        <f aca="false">TRUNC(B23673*1,2)</f>
        <v>2763.66</v>
      </c>
    </row>
    <row r="23674" customFormat="false" ht="12.75" hidden="false" customHeight="false" outlineLevel="0" collapsed="false">
      <c r="A23674" s="104" t="s">
        <v>44761</v>
      </c>
      <c r="B23674" s="105" t="n">
        <v>3497.7279</v>
      </c>
      <c r="C23674" s="105" t="n">
        <v>873.4239</v>
      </c>
      <c r="D23674" s="106" t="n">
        <f aca="false">TRUNC(B23674*1,2)</f>
        <v>3497.72</v>
      </c>
    </row>
    <row r="23675" customFormat="false" ht="12.75" hidden="false" customHeight="false" outlineLevel="0" collapsed="false">
      <c r="A23675" s="104" t="s">
        <v>44764</v>
      </c>
      <c r="B23675" s="105" t="n">
        <v>33213.4</v>
      </c>
      <c r="C23675" s="105" t="n">
        <v>869</v>
      </c>
      <c r="D23675" s="106" t="n">
        <f aca="false">TRUNC(B23675*1,2)</f>
        <v>33213.4</v>
      </c>
    </row>
    <row r="23676" customFormat="false" ht="12.75" hidden="false" customHeight="false" outlineLevel="0" collapsed="false">
      <c r="A23676" s="104" t="s">
        <v>44767</v>
      </c>
      <c r="B23676" s="105" t="n">
        <v>200</v>
      </c>
      <c r="C23676" s="105" t="n">
        <v>945.8505</v>
      </c>
      <c r="D23676" s="106" t="n">
        <f aca="false">TRUNC(B23676*1,2)</f>
        <v>200</v>
      </c>
    </row>
    <row r="23677" customFormat="false" ht="12.75" hidden="false" customHeight="false" outlineLevel="0" collapsed="false">
      <c r="A23677" s="104" t="s">
        <v>44770</v>
      </c>
      <c r="B23677" s="105" t="n">
        <v>14910</v>
      </c>
      <c r="C23677" s="105" t="n">
        <v>1187.0821</v>
      </c>
      <c r="D23677" s="106" t="n">
        <f aca="false">TRUNC(B23677*1,2)</f>
        <v>14910</v>
      </c>
    </row>
    <row r="23678" customFormat="false" ht="12.75" hidden="false" customHeight="false" outlineLevel="0" collapsed="false">
      <c r="A23678" s="104" t="s">
        <v>44773</v>
      </c>
      <c r="B23678" s="105" t="n">
        <v>222.13</v>
      </c>
      <c r="C23678" s="105" t="n">
        <v>994.8001</v>
      </c>
      <c r="D23678" s="106" t="n">
        <f aca="false">TRUNC(B23678*1,2)</f>
        <v>222.13</v>
      </c>
    </row>
    <row r="23679" customFormat="false" ht="12.75" hidden="false" customHeight="false" outlineLevel="0" collapsed="false">
      <c r="A23679" s="104" t="s">
        <v>44776</v>
      </c>
      <c r="B23679" s="105" t="n">
        <v>233.5</v>
      </c>
      <c r="C23679" s="105" t="n">
        <v>994.8591</v>
      </c>
      <c r="D23679" s="106" t="n">
        <f aca="false">TRUNC(B23679*1,2)</f>
        <v>233.5</v>
      </c>
    </row>
    <row r="23680" customFormat="false" ht="12.75" hidden="false" customHeight="false" outlineLevel="0" collapsed="false">
      <c r="A23680" s="104" t="s">
        <v>44779</v>
      </c>
      <c r="B23680" s="105" t="n">
        <v>705.78</v>
      </c>
      <c r="C23680" s="105" t="n">
        <v>838.2162</v>
      </c>
      <c r="D23680" s="106" t="n">
        <f aca="false">TRUNC(B23680*1,2)</f>
        <v>705.78</v>
      </c>
    </row>
    <row r="23681" customFormat="false" ht="12.75" hidden="false" customHeight="false" outlineLevel="0" collapsed="false">
      <c r="A23681" s="104" t="s">
        <v>44817</v>
      </c>
      <c r="B23681" s="105" t="n">
        <v>905</v>
      </c>
      <c r="D23681" s="106" t="n">
        <f aca="false">TRUNC(B23681*1,2)</f>
        <v>905</v>
      </c>
    </row>
    <row r="23682" customFormat="false" ht="12.75" hidden="false" customHeight="false" outlineLevel="0" collapsed="false">
      <c r="A23682" s="104" t="s">
        <v>44820</v>
      </c>
      <c r="B23682" s="105" t="n">
        <v>176.9712</v>
      </c>
      <c r="C23682" s="105" t="n">
        <v>3490.5912</v>
      </c>
      <c r="D23682" s="106" t="n">
        <f aca="false">TRUNC(B23682*1,2)</f>
        <v>176.97</v>
      </c>
    </row>
    <row r="23683" customFormat="false" ht="12.75" hidden="false" customHeight="false" outlineLevel="0" collapsed="false">
      <c r="A23683" s="104" t="s">
        <v>44823</v>
      </c>
      <c r="B23683" s="105" t="n">
        <v>216.6212</v>
      </c>
      <c r="C23683" s="105" t="n">
        <v>4238.2173</v>
      </c>
      <c r="D23683" s="106" t="n">
        <f aca="false">TRUNC(B23683*1,2)</f>
        <v>216.62</v>
      </c>
    </row>
    <row r="23684" customFormat="false" ht="12.75" hidden="false" customHeight="false" outlineLevel="0" collapsed="false">
      <c r="A23684" s="104" t="s">
        <v>44825</v>
      </c>
      <c r="B23684" s="105" t="n">
        <v>3864</v>
      </c>
      <c r="D23684" s="106" t="n">
        <f aca="false">TRUNC(B23684*1,2)</f>
        <v>3864</v>
      </c>
    </row>
    <row r="23685" customFormat="false" ht="12.75" hidden="false" customHeight="false" outlineLevel="0" collapsed="false">
      <c r="A23685" s="104" t="s">
        <v>44828</v>
      </c>
      <c r="B23685" s="105" t="n">
        <v>203.0656</v>
      </c>
      <c r="C23685" s="105" t="n">
        <v>1113.835</v>
      </c>
      <c r="D23685" s="106" t="n">
        <f aca="false">TRUNC(B23685*1,2)</f>
        <v>203.06</v>
      </c>
    </row>
    <row r="23686" customFormat="false" ht="12.75" hidden="false" customHeight="false" outlineLevel="0" collapsed="false">
      <c r="A23686" s="104" t="s">
        <v>44831</v>
      </c>
      <c r="B23686" s="105" t="n">
        <v>1113</v>
      </c>
      <c r="D23686" s="106" t="n">
        <f aca="false">TRUNC(B23686*1,2)</f>
        <v>1113</v>
      </c>
    </row>
    <row r="23687" customFormat="false" ht="12.75" hidden="false" customHeight="false" outlineLevel="0" collapsed="false">
      <c r="A23687" s="104" t="s">
        <v>44837</v>
      </c>
      <c r="B23687" s="105" t="n">
        <v>405.58</v>
      </c>
      <c r="C23687" s="105" t="n">
        <v>957.1494</v>
      </c>
      <c r="D23687" s="106" t="n">
        <f aca="false">TRUNC(B23687*1,2)</f>
        <v>405.58</v>
      </c>
    </row>
    <row r="23688" customFormat="false" ht="12.75" hidden="false" customHeight="false" outlineLevel="0" collapsed="false">
      <c r="A23688" s="104" t="s">
        <v>44840</v>
      </c>
      <c r="B23688" s="105" t="n">
        <v>682.38</v>
      </c>
      <c r="C23688" s="105" t="n">
        <v>1310.7805</v>
      </c>
      <c r="D23688" s="106" t="n">
        <f aca="false">TRUNC(B23688*1,2)</f>
        <v>682.38</v>
      </c>
    </row>
    <row r="23689" customFormat="false" ht="12.75" hidden="false" customHeight="false" outlineLevel="0" collapsed="false">
      <c r="A23689" s="104" t="s">
        <v>44843</v>
      </c>
      <c r="B23689" s="105" t="n">
        <v>381.91</v>
      </c>
      <c r="C23689" s="105" t="n">
        <v>999.9872</v>
      </c>
      <c r="D23689" s="106" t="n">
        <f aca="false">TRUNC(B23689*1,2)</f>
        <v>381.91</v>
      </c>
    </row>
    <row r="23690" customFormat="false" ht="12.75" hidden="false" customHeight="false" outlineLevel="0" collapsed="false">
      <c r="A23690" s="104" t="s">
        <v>44846</v>
      </c>
      <c r="B23690" s="105" t="n">
        <v>432.97</v>
      </c>
      <c r="C23690" s="105" t="n">
        <v>1000.0051</v>
      </c>
      <c r="D23690" s="106" t="n">
        <f aca="false">TRUNC(B23690*1,2)</f>
        <v>432.97</v>
      </c>
    </row>
    <row r="23691" customFormat="false" ht="12.75" hidden="false" customHeight="false" outlineLevel="0" collapsed="false">
      <c r="A23691" s="104" t="s">
        <v>44849</v>
      </c>
      <c r="B23691" s="105" t="n">
        <v>509.55</v>
      </c>
      <c r="C23691" s="105" t="n">
        <v>1000.0055</v>
      </c>
      <c r="D23691" s="106" t="n">
        <f aca="false">TRUNC(B23691*1,2)</f>
        <v>509.55</v>
      </c>
    </row>
    <row r="23692" customFormat="false" ht="12.75" hidden="false" customHeight="false" outlineLevel="0" collapsed="false">
      <c r="A23692" s="104" t="s">
        <v>44852</v>
      </c>
      <c r="B23692" s="105" t="n">
        <v>89.9</v>
      </c>
      <c r="C23692" s="105" t="n">
        <v>1458.1965</v>
      </c>
      <c r="D23692" s="106" t="n">
        <f aca="false">TRUNC(B23692*1,2)</f>
        <v>89.9</v>
      </c>
    </row>
    <row r="23693" customFormat="false" ht="12.75" hidden="false" customHeight="false" outlineLevel="0" collapsed="false">
      <c r="A23693" s="104" t="s">
        <v>44855</v>
      </c>
      <c r="B23693" s="105" t="n">
        <v>95.4</v>
      </c>
      <c r="C23693" s="105" t="n">
        <v>1478.5127</v>
      </c>
      <c r="D23693" s="106" t="n">
        <f aca="false">TRUNC(B23693*1,2)</f>
        <v>95.4</v>
      </c>
    </row>
    <row r="23694" customFormat="false" ht="12.75" hidden="false" customHeight="false" outlineLevel="0" collapsed="false">
      <c r="A23694" s="104" t="s">
        <v>44858</v>
      </c>
      <c r="B23694" s="105" t="n">
        <v>2464.48</v>
      </c>
      <c r="C23694" s="105" t="n">
        <v>1023.4122</v>
      </c>
      <c r="D23694" s="106" t="n">
        <f aca="false">TRUNC(B23694*1,2)</f>
        <v>2464.48</v>
      </c>
    </row>
    <row r="23695" customFormat="false" ht="12.75" hidden="false" customHeight="false" outlineLevel="0" collapsed="false">
      <c r="A23695" s="104" t="s">
        <v>44861</v>
      </c>
      <c r="B23695" s="105" t="n">
        <v>223.21</v>
      </c>
      <c r="C23695" s="105" t="n">
        <v>1347.6586</v>
      </c>
      <c r="D23695" s="106" t="n">
        <f aca="false">TRUNC(B23695*1,2)</f>
        <v>223.21</v>
      </c>
    </row>
    <row r="23696" customFormat="false" ht="12.75" hidden="false" customHeight="false" outlineLevel="0" collapsed="false">
      <c r="A23696" s="104" t="s">
        <v>44864</v>
      </c>
      <c r="B23696" s="105" t="n">
        <v>146.77</v>
      </c>
      <c r="C23696" s="105" t="n">
        <v>1157.914</v>
      </c>
      <c r="D23696" s="106" t="n">
        <f aca="false">TRUNC(B23696*1,2)</f>
        <v>146.77</v>
      </c>
    </row>
    <row r="23697" customFormat="false" ht="12.75" hidden="false" customHeight="false" outlineLevel="0" collapsed="false">
      <c r="A23697" s="104" t="s">
        <v>44871</v>
      </c>
      <c r="B23697" s="105" t="n">
        <v>1173</v>
      </c>
      <c r="D23697" s="106" t="n">
        <f aca="false">TRUNC(B23697*1,2)</f>
        <v>1173</v>
      </c>
    </row>
    <row r="23698" customFormat="false" ht="12.75" hidden="false" customHeight="false" outlineLevel="0" collapsed="false">
      <c r="A23698" s="104" t="s">
        <v>44874</v>
      </c>
      <c r="B23698" s="105" t="n">
        <v>99.2315</v>
      </c>
      <c r="C23698" s="105" t="n">
        <v>1412.6385</v>
      </c>
      <c r="D23698" s="106" t="n">
        <f aca="false">TRUNC(B23698*1,2)</f>
        <v>99.23</v>
      </c>
    </row>
    <row r="23699" customFormat="false" ht="12.75" hidden="false" customHeight="false" outlineLevel="0" collapsed="false">
      <c r="A23699" s="104" t="s">
        <v>44877</v>
      </c>
      <c r="B23699" s="105" t="n">
        <v>110.9715</v>
      </c>
      <c r="C23699" s="105" t="n">
        <v>1155.4548</v>
      </c>
      <c r="D23699" s="106" t="n">
        <f aca="false">TRUNC(B23699*1,2)</f>
        <v>110.97</v>
      </c>
    </row>
    <row r="23700" customFormat="false" ht="12.75" hidden="false" customHeight="false" outlineLevel="0" collapsed="false">
      <c r="A23700" s="104" t="s">
        <v>44880</v>
      </c>
      <c r="B23700" s="105" t="n">
        <v>221.4315</v>
      </c>
      <c r="C23700" s="105" t="n">
        <v>1291.0539</v>
      </c>
      <c r="D23700" s="106" t="n">
        <f aca="false">TRUNC(B23700*1,2)</f>
        <v>221.43</v>
      </c>
    </row>
    <row r="23701" customFormat="false" ht="12.75" hidden="false" customHeight="false" outlineLevel="0" collapsed="false">
      <c r="A23701" s="104" t="s">
        <v>44883</v>
      </c>
      <c r="B23701" s="105" t="n">
        <v>4849.8315</v>
      </c>
      <c r="C23701" s="105" t="n">
        <v>999.6028</v>
      </c>
      <c r="D23701" s="106" t="n">
        <f aca="false">TRUNC(B23701*1,2)</f>
        <v>4849.83</v>
      </c>
    </row>
    <row r="23702" customFormat="false" ht="12.75" hidden="false" customHeight="false" outlineLevel="0" collapsed="false">
      <c r="A23702" s="104" t="s">
        <v>44886</v>
      </c>
      <c r="B23702" s="105" t="n">
        <v>38429.7915</v>
      </c>
      <c r="C23702" s="105" t="n">
        <v>1019.0776</v>
      </c>
      <c r="D23702" s="106" t="n">
        <f aca="false">TRUNC(B23702*1,2)</f>
        <v>38429.79</v>
      </c>
    </row>
    <row r="23703" customFormat="false" ht="12.75" hidden="false" customHeight="false" outlineLevel="0" collapsed="false">
      <c r="A23703" s="104" t="s">
        <v>44889</v>
      </c>
      <c r="B23703" s="105" t="n">
        <v>263.3115</v>
      </c>
      <c r="C23703" s="105" t="n">
        <v>1067.862</v>
      </c>
      <c r="D23703" s="106" t="n">
        <f aca="false">TRUNC(B23703*1,2)</f>
        <v>263.31</v>
      </c>
    </row>
    <row r="23704" customFormat="false" ht="12.75" hidden="false" customHeight="false" outlineLevel="0" collapsed="false">
      <c r="A23704" s="104" t="s">
        <v>44892</v>
      </c>
      <c r="B23704" s="105" t="n">
        <v>1157</v>
      </c>
      <c r="D23704" s="106" t="n">
        <f aca="false">TRUNC(B23704*1,2)</f>
        <v>1157</v>
      </c>
    </row>
    <row r="23705" customFormat="false" ht="12.75" hidden="false" customHeight="false" outlineLevel="0" collapsed="false">
      <c r="A23705" s="104" t="s">
        <v>44895</v>
      </c>
      <c r="B23705" s="105" t="n">
        <v>182401.8</v>
      </c>
      <c r="C23705" s="105" t="n">
        <v>976.5421</v>
      </c>
      <c r="D23705" s="106" t="n">
        <f aca="false">TRUNC(B23705*1,2)</f>
        <v>182401.8</v>
      </c>
    </row>
    <row r="23706" customFormat="false" ht="12.75" hidden="false" customHeight="false" outlineLevel="0" collapsed="false">
      <c r="A23706" s="104" t="s">
        <v>44901</v>
      </c>
      <c r="B23706" s="105" t="n">
        <v>80052.2</v>
      </c>
      <c r="C23706" s="105" t="n">
        <v>892.8217</v>
      </c>
      <c r="D23706" s="106" t="n">
        <f aca="false">TRUNC(B23706*1,2)</f>
        <v>80052.2</v>
      </c>
    </row>
    <row r="23707" customFormat="false" ht="12.75" hidden="false" customHeight="false" outlineLevel="0" collapsed="false">
      <c r="A23707" s="104" t="s">
        <v>44904</v>
      </c>
      <c r="B23707" s="105" t="n">
        <v>85000</v>
      </c>
      <c r="C23707" s="105" t="n">
        <v>1133.3333</v>
      </c>
      <c r="D23707" s="106" t="n">
        <f aca="false">TRUNC(B23707*1,2)</f>
        <v>85000</v>
      </c>
    </row>
    <row r="23708" customFormat="false" ht="12.75" hidden="false" customHeight="false" outlineLevel="0" collapsed="false">
      <c r="A23708" s="104" t="s">
        <v>44907</v>
      </c>
      <c r="B23708" s="105" t="n">
        <v>91000</v>
      </c>
      <c r="C23708" s="105" t="n">
        <v>1060.6061</v>
      </c>
      <c r="D23708" s="106" t="n">
        <f aca="false">TRUNC(B23708*1,2)</f>
        <v>91000</v>
      </c>
    </row>
    <row r="23709" customFormat="false" ht="12.75" hidden="false" customHeight="false" outlineLevel="0" collapsed="false">
      <c r="A23709" s="104" t="s">
        <v>44910</v>
      </c>
      <c r="B23709" s="105" t="n">
        <v>50155.6</v>
      </c>
      <c r="C23709" s="105" t="n">
        <v>1047.7812</v>
      </c>
      <c r="D23709" s="106" t="n">
        <f aca="false">TRUNC(B23709*1,2)</f>
        <v>50155.6</v>
      </c>
    </row>
    <row r="23710" customFormat="false" ht="12.75" hidden="false" customHeight="false" outlineLevel="0" collapsed="false">
      <c r="A23710" s="104" t="s">
        <v>44956</v>
      </c>
      <c r="B23710" s="105" t="n">
        <v>976</v>
      </c>
      <c r="D23710" s="106" t="n">
        <f aca="false">TRUNC(B23710*1,2)</f>
        <v>976</v>
      </c>
    </row>
    <row r="23711" customFormat="false" ht="12.75" hidden="false" customHeight="false" outlineLevel="0" collapsed="false">
      <c r="A23711" s="104" t="s">
        <v>44959</v>
      </c>
      <c r="B23711" s="105" t="n">
        <v>309.9117</v>
      </c>
      <c r="C23711" s="105" t="n">
        <v>1077.6868</v>
      </c>
      <c r="D23711" s="106" t="n">
        <f aca="false">TRUNC(B23711*1,2)</f>
        <v>309.91</v>
      </c>
    </row>
    <row r="23712" customFormat="false" ht="12.75" hidden="false" customHeight="false" outlineLevel="0" collapsed="false">
      <c r="A23712" s="104" t="s">
        <v>44962</v>
      </c>
      <c r="B23712" s="105" t="n">
        <v>322.9717</v>
      </c>
      <c r="C23712" s="105" t="n">
        <v>1073.6124</v>
      </c>
      <c r="D23712" s="106" t="n">
        <f aca="false">TRUNC(B23712*1,2)</f>
        <v>322.97</v>
      </c>
    </row>
    <row r="23713" customFormat="false" ht="12.75" hidden="false" customHeight="false" outlineLevel="0" collapsed="false">
      <c r="A23713" s="104" t="s">
        <v>44965</v>
      </c>
      <c r="B23713" s="105" t="n">
        <v>462.7428</v>
      </c>
      <c r="C23713" s="105" t="n">
        <v>1054.105</v>
      </c>
      <c r="D23713" s="106" t="n">
        <f aca="false">TRUNC(B23713*1,2)</f>
        <v>462.74</v>
      </c>
    </row>
    <row r="23714" customFormat="false" ht="12.75" hidden="false" customHeight="false" outlineLevel="0" collapsed="false">
      <c r="A23714" s="104" t="s">
        <v>44968</v>
      </c>
      <c r="B23714" s="105" t="n">
        <v>473.0528</v>
      </c>
      <c r="C23714" s="105" t="n">
        <v>1054.081</v>
      </c>
      <c r="D23714" s="106" t="n">
        <f aca="false">TRUNC(B23714*1,2)</f>
        <v>473.05</v>
      </c>
    </row>
    <row r="23715" customFormat="false" ht="12.75" hidden="false" customHeight="false" outlineLevel="0" collapsed="false">
      <c r="A23715" s="104" t="s">
        <v>44971</v>
      </c>
      <c r="B23715" s="105" t="n">
        <v>549.0602</v>
      </c>
      <c r="C23715" s="105" t="n">
        <v>1051.0514</v>
      </c>
      <c r="D23715" s="106" t="n">
        <f aca="false">TRUNC(B23715*1,2)</f>
        <v>549.06</v>
      </c>
    </row>
    <row r="23716" customFormat="false" ht="12.75" hidden="false" customHeight="false" outlineLevel="0" collapsed="false">
      <c r="A23716" s="104" t="s">
        <v>44974</v>
      </c>
      <c r="B23716" s="105" t="n">
        <v>629.5702</v>
      </c>
      <c r="C23716" s="105" t="n">
        <v>1043.9107</v>
      </c>
      <c r="D23716" s="106" t="n">
        <f aca="false">TRUNC(B23716*1,2)</f>
        <v>629.57</v>
      </c>
    </row>
    <row r="23717" customFormat="false" ht="12.75" hidden="false" customHeight="false" outlineLevel="0" collapsed="false">
      <c r="A23717" s="104" t="s">
        <v>44977</v>
      </c>
      <c r="B23717" s="105" t="n">
        <v>765.6508</v>
      </c>
      <c r="C23717" s="105" t="n">
        <v>1032.7408</v>
      </c>
      <c r="D23717" s="106" t="n">
        <f aca="false">TRUNC(B23717*1,2)</f>
        <v>765.65</v>
      </c>
    </row>
    <row r="23718" customFormat="false" ht="12.75" hidden="false" customHeight="false" outlineLevel="0" collapsed="false">
      <c r="A23718" s="104" t="s">
        <v>44980</v>
      </c>
      <c r="B23718" s="105" t="n">
        <v>960.9108</v>
      </c>
      <c r="C23718" s="105" t="n">
        <v>1021.5839</v>
      </c>
      <c r="D23718" s="106" t="n">
        <f aca="false">TRUNC(B23718*1,2)</f>
        <v>960.91</v>
      </c>
    </row>
    <row r="23719" customFormat="false" ht="12.75" hidden="false" customHeight="false" outlineLevel="0" collapsed="false">
      <c r="A23719" s="104" t="s">
        <v>44983</v>
      </c>
      <c r="B23719" s="105" t="n">
        <v>676.4199</v>
      </c>
      <c r="C23719" s="105" t="n">
        <v>1050.1156</v>
      </c>
      <c r="D23719" s="106" t="n">
        <f aca="false">TRUNC(B23719*1,2)</f>
        <v>676.41</v>
      </c>
    </row>
    <row r="23720" customFormat="false" ht="12.75" hidden="false" customHeight="false" outlineLevel="0" collapsed="false">
      <c r="A23720" s="104" t="s">
        <v>44986</v>
      </c>
      <c r="B23720" s="105" t="n">
        <v>711.4899</v>
      </c>
      <c r="C23720" s="105" t="n">
        <v>1048.0585</v>
      </c>
      <c r="D23720" s="106" t="n">
        <f aca="false">TRUNC(B23720*1,2)</f>
        <v>711.48</v>
      </c>
    </row>
    <row r="23721" customFormat="false" ht="12.75" hidden="false" customHeight="false" outlineLevel="0" collapsed="false">
      <c r="A23721" s="104" t="s">
        <v>44989</v>
      </c>
      <c r="B23721" s="105" t="n">
        <v>951.0152</v>
      </c>
      <c r="C23721" s="105" t="n">
        <v>1029.7781</v>
      </c>
      <c r="D23721" s="106" t="n">
        <f aca="false">TRUNC(B23721*1,2)</f>
        <v>951.01</v>
      </c>
    </row>
    <row r="23722" customFormat="false" ht="12.75" hidden="false" customHeight="false" outlineLevel="0" collapsed="false">
      <c r="A23722" s="104" t="s">
        <v>44992</v>
      </c>
      <c r="B23722" s="105" t="n">
        <v>1053.5352</v>
      </c>
      <c r="C23722" s="105" t="n">
        <v>1020.6962</v>
      </c>
      <c r="D23722" s="106" t="n">
        <f aca="false">TRUNC(B23722*1,2)</f>
        <v>1053.53</v>
      </c>
    </row>
    <row r="23723" customFormat="false" ht="12.75" hidden="false" customHeight="false" outlineLevel="0" collapsed="false">
      <c r="A23723" s="104" t="s">
        <v>44995</v>
      </c>
      <c r="B23723" s="105" t="n">
        <v>1088.3057</v>
      </c>
      <c r="C23723" s="105" t="n">
        <v>1021.6746</v>
      </c>
      <c r="D23723" s="106" t="n">
        <f aca="false">TRUNC(B23723*1,2)</f>
        <v>1088.3</v>
      </c>
    </row>
    <row r="23724" customFormat="false" ht="12.75" hidden="false" customHeight="false" outlineLevel="0" collapsed="false">
      <c r="A23724" s="104" t="s">
        <v>44998</v>
      </c>
      <c r="B23724" s="105" t="n">
        <v>916.2498</v>
      </c>
      <c r="C23724" s="105" t="n">
        <v>1033.0011</v>
      </c>
      <c r="D23724" s="106" t="n">
        <f aca="false">TRUNC(B23724*1,2)</f>
        <v>916.24</v>
      </c>
    </row>
    <row r="23725" customFormat="false" ht="12.75" hidden="false" customHeight="false" outlineLevel="0" collapsed="false">
      <c r="A23725" s="104" t="s">
        <v>45001</v>
      </c>
      <c r="B23725" s="105" t="n">
        <v>1045.1798</v>
      </c>
      <c r="C23725" s="105" t="n">
        <v>1025.8716</v>
      </c>
      <c r="D23725" s="106" t="n">
        <f aca="false">TRUNC(B23725*1,2)</f>
        <v>1045.17</v>
      </c>
    </row>
    <row r="23726" customFormat="false" ht="12.75" hidden="false" customHeight="false" outlineLevel="0" collapsed="false">
      <c r="A23726" s="104" t="s">
        <v>45004</v>
      </c>
      <c r="B23726" s="105" t="n">
        <v>1127.3998</v>
      </c>
      <c r="C23726" s="105" t="n">
        <v>1022.8056</v>
      </c>
      <c r="D23726" s="106" t="n">
        <f aca="false">TRUNC(B23726*1,2)</f>
        <v>1127.39</v>
      </c>
    </row>
    <row r="23727" customFormat="false" ht="12.75" hidden="false" customHeight="false" outlineLevel="0" collapsed="false">
      <c r="A23727" s="104" t="s">
        <v>45007</v>
      </c>
      <c r="B23727" s="105" t="n">
        <v>1442.1603</v>
      </c>
      <c r="C23727" s="105" t="n">
        <v>1016.626</v>
      </c>
      <c r="D23727" s="106" t="n">
        <f aca="false">TRUNC(B23727*1,2)</f>
        <v>1442.16</v>
      </c>
    </row>
    <row r="23728" customFormat="false" ht="12.75" hidden="false" customHeight="false" outlineLevel="0" collapsed="false">
      <c r="A23728" s="104" t="s">
        <v>45010</v>
      </c>
      <c r="B23728" s="105" t="n">
        <v>1847.0536</v>
      </c>
      <c r="C23728" s="105" t="n">
        <v>1011.5566</v>
      </c>
      <c r="D23728" s="106" t="n">
        <f aca="false">TRUNC(B23728*1,2)</f>
        <v>1847.05</v>
      </c>
    </row>
    <row r="23729" customFormat="false" ht="12.75" hidden="false" customHeight="false" outlineLevel="0" collapsed="false">
      <c r="A23729" s="104" t="s">
        <v>45013</v>
      </c>
      <c r="B23729" s="105" t="n">
        <v>1038</v>
      </c>
      <c r="D23729" s="106" t="n">
        <f aca="false">TRUNC(B23729*1,2)</f>
        <v>1038</v>
      </c>
    </row>
    <row r="23730" customFormat="false" ht="12.75" hidden="false" customHeight="false" outlineLevel="0" collapsed="false">
      <c r="A23730" s="104" t="s">
        <v>45016</v>
      </c>
      <c r="B23730" s="105" t="n">
        <v>2.2704</v>
      </c>
      <c r="C23730" s="105" t="n">
        <v>4255.224</v>
      </c>
      <c r="D23730" s="106" t="n">
        <f aca="false">TRUNC(B23730*1,2)</f>
        <v>2.27</v>
      </c>
    </row>
    <row r="23731" customFormat="false" ht="12.75" hidden="false" customHeight="false" outlineLevel="0" collapsed="false">
      <c r="A23731" s="104" t="s">
        <v>45019</v>
      </c>
      <c r="B23731" s="105" t="n">
        <v>74959.9451</v>
      </c>
      <c r="C23731" s="105" t="n">
        <v>3022.2682</v>
      </c>
      <c r="D23731" s="106" t="n">
        <f aca="false">TRUNC(B23731*1,2)</f>
        <v>74959.94</v>
      </c>
    </row>
    <row r="23732" customFormat="false" ht="12.75" hidden="false" customHeight="false" outlineLevel="0" collapsed="false">
      <c r="A23732" s="104" t="s">
        <v>45026</v>
      </c>
      <c r="B23732" s="105" t="n">
        <v>92847.9451</v>
      </c>
      <c r="C23732" s="105" t="n">
        <v>3009.2156</v>
      </c>
      <c r="D23732" s="106" t="n">
        <f aca="false">TRUNC(B23732*1,2)</f>
        <v>92847.94</v>
      </c>
    </row>
    <row r="23733" customFormat="false" ht="12.75" hidden="false" customHeight="false" outlineLevel="0" collapsed="false">
      <c r="A23733" s="104" t="s">
        <v>45029</v>
      </c>
      <c r="B23733" s="105" t="n">
        <v>100134.9451</v>
      </c>
      <c r="C23733" s="105" t="n">
        <v>3004.1996</v>
      </c>
      <c r="D23733" s="106" t="n">
        <f aca="false">TRUNC(B23733*1,2)</f>
        <v>100134.94</v>
      </c>
    </row>
    <row r="23734" customFormat="false" ht="12.75" hidden="false" customHeight="false" outlineLevel="0" collapsed="false">
      <c r="A23734" s="104" t="s">
        <v>45032</v>
      </c>
      <c r="B23734" s="105" t="n">
        <v>114067.9451</v>
      </c>
      <c r="C23734" s="105" t="n">
        <v>3004.1752</v>
      </c>
      <c r="D23734" s="106" t="n">
        <f aca="false">TRUNC(B23734*1,2)</f>
        <v>114067.94</v>
      </c>
    </row>
    <row r="23735" customFormat="false" ht="12.75" hidden="false" customHeight="false" outlineLevel="0" collapsed="false">
      <c r="A23735" s="104" t="s">
        <v>45035</v>
      </c>
      <c r="B23735" s="105" t="n">
        <v>135935.9451</v>
      </c>
      <c r="C23735" s="105" t="n">
        <v>3000.1468</v>
      </c>
      <c r="D23735" s="106" t="n">
        <f aca="false">TRUNC(B23735*1,2)</f>
        <v>135935.94</v>
      </c>
    </row>
    <row r="23736" customFormat="false" ht="12.75" hidden="false" customHeight="false" outlineLevel="0" collapsed="false">
      <c r="A23736" s="104" t="s">
        <v>45038</v>
      </c>
      <c r="B23736" s="105" t="n">
        <v>185780.9451</v>
      </c>
      <c r="C23736" s="105" t="n">
        <v>3099.2031</v>
      </c>
      <c r="D23736" s="106" t="n">
        <f aca="false">TRUNC(B23736*1,2)</f>
        <v>185780.94</v>
      </c>
    </row>
    <row r="23737" customFormat="false" ht="12.75" hidden="false" customHeight="false" outlineLevel="0" collapsed="false">
      <c r="A23737" s="104" t="s">
        <v>45041</v>
      </c>
      <c r="B23737" s="105" t="n">
        <v>302201.2651</v>
      </c>
      <c r="C23737" s="105" t="n">
        <v>2997.066</v>
      </c>
      <c r="D23737" s="106" t="n">
        <f aca="false">TRUNC(B23737*1,2)</f>
        <v>302201.26</v>
      </c>
    </row>
    <row r="23738" customFormat="false" ht="12.75" hidden="false" customHeight="false" outlineLevel="0" collapsed="false">
      <c r="A23738" s="104" t="s">
        <v>45044</v>
      </c>
      <c r="B23738" s="105" t="n">
        <v>45083.9451</v>
      </c>
      <c r="C23738" s="105" t="n">
        <v>3282.4843</v>
      </c>
      <c r="D23738" s="106" t="n">
        <f aca="false">TRUNC(B23738*1,2)</f>
        <v>45083.94</v>
      </c>
    </row>
    <row r="23739" customFormat="false" ht="12.75" hidden="false" customHeight="false" outlineLevel="0" collapsed="false">
      <c r="A23739" s="104" t="s">
        <v>45047</v>
      </c>
      <c r="B23739" s="105" t="n">
        <v>46036.9451</v>
      </c>
      <c r="C23739" s="105" t="n">
        <v>3315.479</v>
      </c>
      <c r="D23739" s="106" t="n">
        <f aca="false">TRUNC(B23739*1,2)</f>
        <v>46036.94</v>
      </c>
    </row>
    <row r="23740" customFormat="false" ht="12.75" hidden="false" customHeight="false" outlineLevel="0" collapsed="false">
      <c r="A23740" s="104" t="s">
        <v>45050</v>
      </c>
      <c r="B23740" s="105" t="n">
        <v>56883.9451</v>
      </c>
      <c r="C23740" s="105" t="n">
        <v>3579.4185</v>
      </c>
      <c r="D23740" s="106" t="n">
        <f aca="false">TRUNC(B23740*1,2)</f>
        <v>56883.94</v>
      </c>
    </row>
    <row r="23741" customFormat="false" ht="12.75" hidden="false" customHeight="false" outlineLevel="0" collapsed="false">
      <c r="A23741" s="104" t="s">
        <v>45053</v>
      </c>
      <c r="B23741" s="105" t="n">
        <v>62783.9451</v>
      </c>
      <c r="C23741" s="105" t="n">
        <v>3153.3341</v>
      </c>
      <c r="D23741" s="106" t="n">
        <f aca="false">TRUNC(B23741*1,2)</f>
        <v>62783.94</v>
      </c>
    </row>
    <row r="23742" customFormat="false" ht="12.75" hidden="false" customHeight="false" outlineLevel="0" collapsed="false">
      <c r="A23742" s="104" t="s">
        <v>45056</v>
      </c>
      <c r="B23742" s="105" t="n">
        <v>115283.9451</v>
      </c>
      <c r="C23742" s="105" t="n">
        <v>3618.1065</v>
      </c>
      <c r="D23742" s="106" t="n">
        <f aca="false">TRUNC(B23742*1,2)</f>
        <v>115283.94</v>
      </c>
    </row>
    <row r="23743" customFormat="false" ht="12.75" hidden="false" customHeight="false" outlineLevel="0" collapsed="false">
      <c r="A23743" s="104" t="s">
        <v>45059</v>
      </c>
      <c r="B23743" s="105" t="n">
        <v>429.1607</v>
      </c>
      <c r="C23743" s="105" t="n">
        <v>3027.0326</v>
      </c>
      <c r="D23743" s="106" t="n">
        <f aca="false">TRUNC(B23743*1,2)</f>
        <v>429.16</v>
      </c>
    </row>
    <row r="23744" customFormat="false" ht="12.75" hidden="false" customHeight="false" outlineLevel="0" collapsed="false">
      <c r="A23744" s="104" t="s">
        <v>45062</v>
      </c>
      <c r="B23744" s="105" t="n">
        <v>216.4315</v>
      </c>
      <c r="C23744" s="105" t="n">
        <v>3569.2329</v>
      </c>
      <c r="D23744" s="106" t="n">
        <f aca="false">TRUNC(B23744*1,2)</f>
        <v>216.43</v>
      </c>
    </row>
    <row r="23745" customFormat="false" ht="12.75" hidden="false" customHeight="false" outlineLevel="0" collapsed="false">
      <c r="A23745" s="104" t="s">
        <v>45065</v>
      </c>
      <c r="B23745" s="105" t="n">
        <v>1782.3815</v>
      </c>
      <c r="C23745" s="105" t="n">
        <v>3464.6856</v>
      </c>
      <c r="D23745" s="106" t="n">
        <f aca="false">TRUNC(B23745*1,2)</f>
        <v>1782.38</v>
      </c>
    </row>
    <row r="23746" customFormat="false" ht="12.75" hidden="false" customHeight="false" outlineLevel="0" collapsed="false">
      <c r="A23746" s="104" t="s">
        <v>45068</v>
      </c>
      <c r="B23746" s="105" t="n">
        <v>93.7015</v>
      </c>
      <c r="C23746" s="105" t="n">
        <v>3827.4724</v>
      </c>
      <c r="D23746" s="106" t="n">
        <f aca="false">TRUNC(B23746*1,2)</f>
        <v>93.7</v>
      </c>
    </row>
    <row r="23747" customFormat="false" ht="12.75" hidden="false" customHeight="false" outlineLevel="0" collapsed="false">
      <c r="A23747" s="104" t="s">
        <v>45071</v>
      </c>
      <c r="B23747" s="105" t="n">
        <v>93.7015</v>
      </c>
      <c r="C23747" s="105" t="n">
        <v>3656.1303</v>
      </c>
      <c r="D23747" s="106" t="n">
        <f aca="false">TRUNC(B23747*1,2)</f>
        <v>93.7</v>
      </c>
    </row>
    <row r="23748" customFormat="false" ht="12.75" hidden="false" customHeight="false" outlineLevel="0" collapsed="false">
      <c r="A23748" s="104" t="s">
        <v>45074</v>
      </c>
      <c r="B23748" s="105" t="n">
        <v>800.5915</v>
      </c>
      <c r="C23748" s="105" t="n">
        <v>3261.9169</v>
      </c>
      <c r="D23748" s="106" t="n">
        <f aca="false">TRUNC(B23748*1,2)</f>
        <v>800.59</v>
      </c>
    </row>
    <row r="23749" customFormat="false" ht="12.75" hidden="false" customHeight="false" outlineLevel="0" collapsed="false">
      <c r="A23749" s="104" t="s">
        <v>45077</v>
      </c>
      <c r="B23749" s="105" t="n">
        <v>412.3415</v>
      </c>
      <c r="C23749" s="105" t="n">
        <v>3273.2192</v>
      </c>
      <c r="D23749" s="106" t="n">
        <f aca="false">TRUNC(B23749*1,2)</f>
        <v>412.34</v>
      </c>
    </row>
    <row r="23750" customFormat="false" ht="12.75" hidden="false" customHeight="false" outlineLevel="0" collapsed="false">
      <c r="A23750" s="104" t="s">
        <v>45080</v>
      </c>
      <c r="B23750" s="105" t="n">
        <v>473.4415</v>
      </c>
      <c r="C23750" s="105" t="n">
        <v>3566.0302</v>
      </c>
      <c r="D23750" s="106" t="n">
        <f aca="false">TRUNC(B23750*1,2)</f>
        <v>473.44</v>
      </c>
    </row>
    <row r="23751" customFormat="false" ht="12.75" hidden="false" customHeight="false" outlineLevel="0" collapsed="false">
      <c r="A23751" s="104" t="s">
        <v>45083</v>
      </c>
      <c r="B23751" s="105" t="n">
        <v>2110.7471</v>
      </c>
      <c r="C23751" s="105" t="n">
        <v>3498.8344</v>
      </c>
      <c r="D23751" s="106" t="n">
        <f aca="false">TRUNC(B23751*1,2)</f>
        <v>2110.74</v>
      </c>
    </row>
    <row r="23752" customFormat="false" ht="12.75" hidden="false" customHeight="false" outlineLevel="0" collapsed="false">
      <c r="A23752" s="104" t="s">
        <v>45086</v>
      </c>
      <c r="B23752" s="105" t="n">
        <v>2934.4671</v>
      </c>
      <c r="C23752" s="105" t="n">
        <v>3470.2169</v>
      </c>
      <c r="D23752" s="106" t="n">
        <f aca="false">TRUNC(B23752*1,2)</f>
        <v>2934.46</v>
      </c>
    </row>
    <row r="23753" customFormat="false" ht="12.75" hidden="false" customHeight="false" outlineLevel="0" collapsed="false">
      <c r="A23753" s="104" t="s">
        <v>45372</v>
      </c>
      <c r="B23753" s="105" t="n">
        <v>4255</v>
      </c>
      <c r="D23753" s="106" t="n">
        <f aca="false">TRUNC(B23753*1,2)</f>
        <v>4255</v>
      </c>
    </row>
    <row r="23754" customFormat="false" ht="12.75" hidden="false" customHeight="false" outlineLevel="0" collapsed="false">
      <c r="A23754" s="104" t="s">
        <v>45375</v>
      </c>
      <c r="B23754" s="105" t="n">
        <v>1248.8017</v>
      </c>
      <c r="C23754" s="105" t="n">
        <v>3427.3738</v>
      </c>
      <c r="D23754" s="106" t="n">
        <f aca="false">TRUNC(B23754*1,2)</f>
        <v>1248.8</v>
      </c>
    </row>
    <row r="23755" customFormat="false" ht="12.75" hidden="false" customHeight="false" outlineLevel="0" collapsed="false">
      <c r="A23755" s="104" t="s">
        <v>45402</v>
      </c>
      <c r="B23755" s="105" t="n">
        <v>3427</v>
      </c>
      <c r="D23755" s="106" t="n">
        <f aca="false">TRUNC(B23755*1,2)</f>
        <v>3427</v>
      </c>
    </row>
    <row r="23756" customFormat="false" ht="12.75" hidden="false" customHeight="false" outlineLevel="0" collapsed="false">
      <c r="A23756" s="104" t="s">
        <v>45404</v>
      </c>
      <c r="B23756" s="105" t="n">
        <v>1248.8017</v>
      </c>
      <c r="C23756" s="105" t="n">
        <v>3427.3738</v>
      </c>
      <c r="D23756" s="106" t="n">
        <f aca="false">TRUNC(B23756*1,2)</f>
        <v>1248.8</v>
      </c>
    </row>
    <row r="23757" customFormat="false" ht="12.75" hidden="false" customHeight="false" outlineLevel="0" collapsed="false">
      <c r="A23757" s="104" t="s">
        <v>45602</v>
      </c>
      <c r="B23757" s="105" t="n">
        <v>3427</v>
      </c>
      <c r="D23757" s="106" t="n">
        <f aca="false">TRUNC(B23757*1,2)</f>
        <v>3427</v>
      </c>
    </row>
    <row r="23758" customFormat="false" ht="12.75" hidden="false" customHeight="false" outlineLevel="0" collapsed="false">
      <c r="A23758" s="104" t="s">
        <v>52718</v>
      </c>
      <c r="B23758" s="105" t="n">
        <v>23415.1615</v>
      </c>
      <c r="C23758" s="105" t="n">
        <v>1324.0001</v>
      </c>
      <c r="D23758" s="106" t="n">
        <f aca="false">TRUNC(B23758*1,2)</f>
        <v>23415.16</v>
      </c>
    </row>
    <row r="23759" customFormat="false" ht="12.75" hidden="false" customHeight="false" outlineLevel="0" collapsed="false">
      <c r="A23759" s="104" t="s">
        <v>52719</v>
      </c>
      <c r="B23759" s="105" t="n">
        <v>25215.1615</v>
      </c>
      <c r="C23759" s="105" t="n">
        <v>1324.0001</v>
      </c>
      <c r="D23759" s="106" t="n">
        <f aca="false">TRUNC(B23759*1,2)</f>
        <v>25215.16</v>
      </c>
    </row>
    <row r="23760" customFormat="false" ht="12.75" hidden="false" customHeight="false" outlineLevel="0" collapsed="false">
      <c r="A23760" s="104" t="s">
        <v>45647</v>
      </c>
      <c r="B23760" s="105" t="n">
        <v>27315.1615</v>
      </c>
      <c r="C23760" s="105" t="n">
        <v>1319.1825</v>
      </c>
      <c r="D23760" s="106" t="n">
        <f aca="false">TRUNC(B23760*1,2)</f>
        <v>27315.16</v>
      </c>
    </row>
    <row r="23761" customFormat="false" ht="12.75" hidden="false" customHeight="false" outlineLevel="0" collapsed="false">
      <c r="A23761" s="104" t="s">
        <v>45657</v>
      </c>
      <c r="B23761" s="105" t="n">
        <v>32715.1615</v>
      </c>
      <c r="C23761" s="105" t="n">
        <v>1205.3436</v>
      </c>
      <c r="D23761" s="106" t="n">
        <f aca="false">TRUNC(B23761*1,2)</f>
        <v>32715.16</v>
      </c>
    </row>
    <row r="23762" customFormat="false" ht="12.75" hidden="false" customHeight="false" outlineLevel="0" collapsed="false">
      <c r="A23762" s="104" t="s">
        <v>45664</v>
      </c>
      <c r="B23762" s="105" t="n">
        <v>38315.1615</v>
      </c>
      <c r="C23762" s="105" t="n">
        <v>1235.8471</v>
      </c>
      <c r="D23762" s="106" t="n">
        <f aca="false">TRUNC(B23762*1,2)</f>
        <v>38315.16</v>
      </c>
    </row>
    <row r="23763" customFormat="false" ht="12.75" hidden="false" customHeight="false" outlineLevel="0" collapsed="false">
      <c r="A23763" s="104" t="s">
        <v>45667</v>
      </c>
      <c r="B23763" s="105" t="n">
        <v>46794.6415</v>
      </c>
      <c r="C23763" s="105" t="n">
        <v>1393.0193</v>
      </c>
      <c r="D23763" s="106" t="n">
        <f aca="false">TRUNC(B23763*1,2)</f>
        <v>46794.64</v>
      </c>
    </row>
    <row r="23764" customFormat="false" ht="12.75" hidden="false" customHeight="false" outlineLevel="0" collapsed="false">
      <c r="A23764" s="104" t="s">
        <v>45670</v>
      </c>
      <c r="B23764" s="105" t="n">
        <v>65166.3115</v>
      </c>
      <c r="C23764" s="105" t="n">
        <v>1360.0135</v>
      </c>
      <c r="D23764" s="106" t="n">
        <f aca="false">TRUNC(B23764*1,2)</f>
        <v>65166.31</v>
      </c>
    </row>
    <row r="23765" customFormat="false" ht="12.75" hidden="false" customHeight="false" outlineLevel="0" collapsed="false">
      <c r="A23765" s="104" t="s">
        <v>45673</v>
      </c>
      <c r="B23765" s="105" t="n">
        <v>84079.9615</v>
      </c>
      <c r="C23765" s="105" t="n">
        <v>1256.0097</v>
      </c>
      <c r="D23765" s="106" t="n">
        <f aca="false">TRUNC(B23765*1,2)</f>
        <v>84079.96</v>
      </c>
    </row>
    <row r="23766" customFormat="false" ht="12.75" hidden="false" customHeight="false" outlineLevel="0" collapsed="false">
      <c r="A23766" s="104" t="s">
        <v>45676</v>
      </c>
      <c r="B23766" s="105" t="n">
        <v>131573.6315</v>
      </c>
      <c r="C23766" s="105" t="n">
        <v>1416.007</v>
      </c>
      <c r="D23766" s="106" t="n">
        <f aca="false">TRUNC(B23766*1,2)</f>
        <v>131573.63</v>
      </c>
    </row>
    <row r="23767" customFormat="false" ht="12.75" hidden="false" customHeight="false" outlineLevel="0" collapsed="false">
      <c r="A23767" s="104" t="s">
        <v>52720</v>
      </c>
      <c r="B23767" s="105" t="n">
        <v>25115.1615</v>
      </c>
      <c r="C23767" s="105" t="n">
        <v>1324.0001</v>
      </c>
      <c r="D23767" s="106" t="n">
        <f aca="false">TRUNC(B23767*1,2)</f>
        <v>25115.16</v>
      </c>
    </row>
    <row r="23768" customFormat="false" ht="12.75" hidden="false" customHeight="false" outlineLevel="0" collapsed="false">
      <c r="A23768" s="104" t="s">
        <v>45679</v>
      </c>
      <c r="B23768" s="105" t="n">
        <v>31291.8115</v>
      </c>
      <c r="C23768" s="105" t="n">
        <v>1235.0256</v>
      </c>
      <c r="D23768" s="106" t="n">
        <f aca="false">TRUNC(B23768*1,2)</f>
        <v>31291.81</v>
      </c>
    </row>
    <row r="23769" customFormat="false" ht="12.75" hidden="false" customHeight="false" outlineLevel="0" collapsed="false">
      <c r="A23769" s="104" t="s">
        <v>45682</v>
      </c>
      <c r="B23769" s="105" t="n">
        <v>40230.7415</v>
      </c>
      <c r="C23769" s="105" t="n">
        <v>1334.6663</v>
      </c>
      <c r="D23769" s="106" t="n">
        <f aca="false">TRUNC(B23769*1,2)</f>
        <v>40230.74</v>
      </c>
    </row>
    <row r="23770" customFormat="false" ht="12.75" hidden="false" customHeight="false" outlineLevel="0" collapsed="false">
      <c r="A23770" s="104" t="s">
        <v>45685</v>
      </c>
      <c r="B23770" s="105" t="n">
        <v>43915.1615</v>
      </c>
      <c r="C23770" s="105" t="n">
        <v>1151.017</v>
      </c>
      <c r="D23770" s="106" t="n">
        <f aca="false">TRUNC(B23770*1,2)</f>
        <v>43915.16</v>
      </c>
    </row>
    <row r="23771" customFormat="false" ht="12.75" hidden="false" customHeight="false" outlineLevel="0" collapsed="false">
      <c r="A23771" s="104" t="s">
        <v>45688</v>
      </c>
      <c r="B23771" s="105" t="n">
        <v>50758.2615</v>
      </c>
      <c r="C23771" s="105" t="n">
        <v>1431.0183</v>
      </c>
      <c r="D23771" s="106" t="n">
        <f aca="false">TRUNC(B23771*1,2)</f>
        <v>50758.26</v>
      </c>
    </row>
    <row r="23772" customFormat="false" ht="12.75" hidden="false" customHeight="false" outlineLevel="0" collapsed="false">
      <c r="A23772" s="104" t="s">
        <v>45691</v>
      </c>
      <c r="B23772" s="105" t="n">
        <v>69913.9915</v>
      </c>
      <c r="C23772" s="105" t="n">
        <v>1370.0127</v>
      </c>
      <c r="D23772" s="106" t="n">
        <f aca="false">TRUNC(B23772*1,2)</f>
        <v>69913.99</v>
      </c>
    </row>
    <row r="23773" customFormat="false" ht="12.75" hidden="false" customHeight="false" outlineLevel="0" collapsed="false">
      <c r="A23773" s="104" t="s">
        <v>45694</v>
      </c>
      <c r="B23773" s="105" t="n">
        <v>92290.2415</v>
      </c>
      <c r="C23773" s="105" t="n">
        <v>1369.0096</v>
      </c>
      <c r="D23773" s="106" t="n">
        <f aca="false">TRUNC(B23773*1,2)</f>
        <v>92290.24</v>
      </c>
    </row>
    <row r="23774" customFormat="false" ht="12.75" hidden="false" customHeight="false" outlineLevel="0" collapsed="false">
      <c r="A23774" s="104" t="s">
        <v>45697</v>
      </c>
      <c r="B23774" s="105" t="n">
        <v>145916.6415</v>
      </c>
      <c r="C23774" s="105" t="n">
        <v>1489.0066</v>
      </c>
      <c r="D23774" s="106" t="n">
        <f aca="false">TRUNC(B23774*1,2)</f>
        <v>145916.64</v>
      </c>
    </row>
    <row r="23775" customFormat="false" ht="12.75" hidden="false" customHeight="false" outlineLevel="0" collapsed="false">
      <c r="A23775" s="104" t="s">
        <v>52721</v>
      </c>
      <c r="B23775" s="105" t="n">
        <v>27945.1615</v>
      </c>
      <c r="C23775" s="105" t="n">
        <v>1400.6879</v>
      </c>
      <c r="D23775" s="106" t="n">
        <f aca="false">TRUNC(B23775*1,2)</f>
        <v>27945.16</v>
      </c>
    </row>
    <row r="23776" customFormat="false" ht="12.75" hidden="false" customHeight="false" outlineLevel="0" collapsed="false">
      <c r="A23776" s="104" t="s">
        <v>45700</v>
      </c>
      <c r="B23776" s="105" t="n">
        <v>1329</v>
      </c>
      <c r="D23776" s="106" t="n">
        <f aca="false">TRUNC(B23776*1,2)</f>
        <v>1329</v>
      </c>
    </row>
    <row r="23777" customFormat="false" ht="12.75" hidden="false" customHeight="false" outlineLevel="0" collapsed="false">
      <c r="A23777" s="104" t="s">
        <v>45703</v>
      </c>
      <c r="B23777" s="105" t="n">
        <v>27300</v>
      </c>
      <c r="C23777" s="105" t="n">
        <v>1307.5263</v>
      </c>
      <c r="D23777" s="106" t="n">
        <f aca="false">TRUNC(B23777*1,2)</f>
        <v>27300</v>
      </c>
    </row>
    <row r="23778" customFormat="false" ht="12.75" hidden="false" customHeight="false" outlineLevel="0" collapsed="false">
      <c r="A23778" s="104" t="s">
        <v>45724</v>
      </c>
      <c r="B23778" s="105" t="n">
        <v>1307</v>
      </c>
      <c r="D23778" s="106" t="n">
        <f aca="false">TRUNC(B23778*1,2)</f>
        <v>1307</v>
      </c>
    </row>
    <row r="23779" customFormat="false" ht="12.75" hidden="false" customHeight="false" outlineLevel="0" collapsed="false">
      <c r="A23779" s="104" t="s">
        <v>45727</v>
      </c>
      <c r="B23779" s="105" t="n">
        <v>209</v>
      </c>
      <c r="C23779" s="105" t="n">
        <v>1000</v>
      </c>
      <c r="D23779" s="106" t="n">
        <f aca="false">TRUNC(B23779*1,2)</f>
        <v>209</v>
      </c>
    </row>
    <row r="23780" customFormat="false" ht="12.75" hidden="false" customHeight="false" outlineLevel="0" collapsed="false">
      <c r="A23780" s="104" t="s">
        <v>45730</v>
      </c>
      <c r="B23780" s="105" t="n">
        <v>241.61</v>
      </c>
      <c r="C23780" s="105" t="n">
        <v>1000</v>
      </c>
      <c r="D23780" s="106" t="n">
        <f aca="false">TRUNC(B23780*1,2)</f>
        <v>241.61</v>
      </c>
    </row>
    <row r="23781" customFormat="false" ht="12.75" hidden="false" customHeight="false" outlineLevel="0" collapsed="false">
      <c r="A23781" s="104" t="s">
        <v>45733</v>
      </c>
      <c r="B23781" s="105" t="n">
        <v>225.91</v>
      </c>
      <c r="C23781" s="105" t="n">
        <v>1000.0044</v>
      </c>
      <c r="D23781" s="106" t="n">
        <f aca="false">TRUNC(B23781*1,2)</f>
        <v>225.91</v>
      </c>
    </row>
    <row r="23782" customFormat="false" ht="12.75" hidden="false" customHeight="false" outlineLevel="0" collapsed="false">
      <c r="A23782" s="104" t="s">
        <v>45736</v>
      </c>
      <c r="B23782" s="105" t="n">
        <v>225.91</v>
      </c>
      <c r="C23782" s="105" t="n">
        <v>1000.0044</v>
      </c>
      <c r="D23782" s="106" t="n">
        <f aca="false">TRUNC(B23782*1,2)</f>
        <v>225.91</v>
      </c>
    </row>
    <row r="23783" customFormat="false" ht="12.75" hidden="false" customHeight="false" outlineLevel="0" collapsed="false">
      <c r="A23783" s="104" t="s">
        <v>45739</v>
      </c>
      <c r="B23783" s="105" t="n">
        <v>225.91</v>
      </c>
      <c r="C23783" s="105" t="n">
        <v>1000.0044</v>
      </c>
      <c r="D23783" s="106" t="n">
        <f aca="false">TRUNC(B23783*1,2)</f>
        <v>225.91</v>
      </c>
    </row>
    <row r="23784" customFormat="false" ht="12.75" hidden="false" customHeight="false" outlineLevel="0" collapsed="false">
      <c r="A23784" s="104" t="s">
        <v>45742</v>
      </c>
      <c r="B23784" s="105" t="n">
        <v>225.91</v>
      </c>
      <c r="C23784" s="105" t="n">
        <v>1000.0044</v>
      </c>
      <c r="D23784" s="106" t="n">
        <f aca="false">TRUNC(B23784*1,2)</f>
        <v>225.91</v>
      </c>
    </row>
    <row r="23785" customFormat="false" ht="12.75" hidden="false" customHeight="false" outlineLevel="0" collapsed="false">
      <c r="A23785" s="104" t="s">
        <v>45745</v>
      </c>
      <c r="B23785" s="105" t="n">
        <v>225.91</v>
      </c>
      <c r="C23785" s="105" t="n">
        <v>1000.0044</v>
      </c>
      <c r="D23785" s="106" t="n">
        <f aca="false">TRUNC(B23785*1,2)</f>
        <v>225.91</v>
      </c>
    </row>
    <row r="23786" customFormat="false" ht="12.75" hidden="false" customHeight="false" outlineLevel="0" collapsed="false">
      <c r="A23786" s="104" t="s">
        <v>45748</v>
      </c>
      <c r="B23786" s="105" t="n">
        <v>225.91</v>
      </c>
      <c r="C23786" s="105" t="n">
        <v>1000.0044</v>
      </c>
      <c r="D23786" s="106" t="n">
        <f aca="false">TRUNC(B23786*1,2)</f>
        <v>225.91</v>
      </c>
    </row>
    <row r="23787" customFormat="false" ht="12.75" hidden="false" customHeight="false" outlineLevel="0" collapsed="false">
      <c r="A23787" s="104" t="s">
        <v>45751</v>
      </c>
      <c r="B23787" s="105" t="n">
        <v>1000</v>
      </c>
      <c r="D23787" s="106" t="n">
        <f aca="false">TRUNC(B23787*1,2)</f>
        <v>1000</v>
      </c>
    </row>
    <row r="23788" customFormat="false" ht="12.75" hidden="false" customHeight="false" outlineLevel="0" collapsed="false">
      <c r="A23788" s="104" t="s">
        <v>45757</v>
      </c>
      <c r="B23788" s="105" t="n">
        <v>57.0125</v>
      </c>
      <c r="C23788" s="105" t="n">
        <v>3429.5697</v>
      </c>
      <c r="D23788" s="106" t="n">
        <f aca="false">TRUNC(B23788*1,2)</f>
        <v>57.01</v>
      </c>
    </row>
    <row r="23789" customFormat="false" ht="12.75" hidden="false" customHeight="false" outlineLevel="0" collapsed="false">
      <c r="A23789" s="104" t="s">
        <v>45760</v>
      </c>
      <c r="B23789" s="105" t="n">
        <v>31.6815</v>
      </c>
      <c r="C23789" s="105" t="n">
        <v>3495.1667</v>
      </c>
      <c r="D23789" s="106" t="n">
        <f aca="false">TRUNC(B23789*1,2)</f>
        <v>31.68</v>
      </c>
    </row>
    <row r="23790" customFormat="false" ht="12.75" hidden="false" customHeight="false" outlineLevel="0" collapsed="false">
      <c r="A23790" s="104" t="s">
        <v>45763</v>
      </c>
      <c r="B23790" s="105" t="n">
        <v>217.1708</v>
      </c>
      <c r="C23790" s="105" t="n">
        <v>3294.6122</v>
      </c>
      <c r="D23790" s="106" t="n">
        <f aca="false">TRUNC(B23790*1,2)</f>
        <v>217.17</v>
      </c>
    </row>
    <row r="23791" customFormat="false" ht="12.75" hidden="false" customHeight="false" outlineLevel="0" collapsed="false">
      <c r="A23791" s="104" t="s">
        <v>45766</v>
      </c>
      <c r="B23791" s="105" t="n">
        <v>346.3485</v>
      </c>
      <c r="C23791" s="105" t="n">
        <v>3275.2684</v>
      </c>
      <c r="D23791" s="106" t="n">
        <f aca="false">TRUNC(B23791*1,2)</f>
        <v>346.34</v>
      </c>
    </row>
    <row r="23792" customFormat="false" ht="12.75" hidden="false" customHeight="false" outlineLevel="0" collapsed="false">
      <c r="A23792" s="104" t="s">
        <v>45769</v>
      </c>
      <c r="B23792" s="105" t="n">
        <v>349.2085</v>
      </c>
      <c r="C23792" s="105" t="n">
        <v>3264.3203</v>
      </c>
      <c r="D23792" s="106" t="n">
        <f aca="false">TRUNC(B23792*1,2)</f>
        <v>349.2</v>
      </c>
    </row>
    <row r="23793" customFormat="false" ht="12.75" hidden="false" customHeight="false" outlineLevel="0" collapsed="false">
      <c r="A23793" s="104" t="s">
        <v>45772</v>
      </c>
      <c r="B23793" s="105" t="n">
        <v>407.5585</v>
      </c>
      <c r="C23793" s="105" t="n">
        <v>3235.0277</v>
      </c>
      <c r="D23793" s="106" t="n">
        <f aca="false">TRUNC(B23793*1,2)</f>
        <v>407.55</v>
      </c>
    </row>
    <row r="23794" customFormat="false" ht="12.75" hidden="false" customHeight="false" outlineLevel="0" collapsed="false">
      <c r="A23794" s="104" t="s">
        <v>45775</v>
      </c>
      <c r="B23794" s="105" t="n">
        <v>415.8785</v>
      </c>
      <c r="C23794" s="105" t="n">
        <v>3229.1135</v>
      </c>
      <c r="D23794" s="106" t="n">
        <f aca="false">TRUNC(B23794*1,2)</f>
        <v>415.87</v>
      </c>
    </row>
    <row r="23795" customFormat="false" ht="12.75" hidden="false" customHeight="false" outlineLevel="0" collapsed="false">
      <c r="A23795" s="104" t="s">
        <v>45778</v>
      </c>
      <c r="B23795" s="105" t="n">
        <v>428.7485</v>
      </c>
      <c r="C23795" s="105" t="n">
        <v>3228.2313</v>
      </c>
      <c r="D23795" s="106" t="n">
        <f aca="false">TRUNC(B23795*1,2)</f>
        <v>428.74</v>
      </c>
    </row>
    <row r="23796" customFormat="false" ht="12.75" hidden="false" customHeight="false" outlineLevel="0" collapsed="false">
      <c r="A23796" s="104" t="s">
        <v>45781</v>
      </c>
      <c r="B23796" s="105" t="n">
        <v>520.6485</v>
      </c>
      <c r="C23796" s="105" t="n">
        <v>3201.9218</v>
      </c>
      <c r="D23796" s="106" t="n">
        <f aca="false">TRUNC(B23796*1,2)</f>
        <v>520.64</v>
      </c>
    </row>
    <row r="23797" customFormat="false" ht="12.75" hidden="false" customHeight="false" outlineLevel="0" collapsed="false">
      <c r="A23797" s="104" t="s">
        <v>45784</v>
      </c>
      <c r="B23797" s="105" t="n">
        <v>29.0665</v>
      </c>
      <c r="C23797" s="105" t="n">
        <v>3654.0492</v>
      </c>
      <c r="D23797" s="106" t="n">
        <f aca="false">TRUNC(B23797*1,2)</f>
        <v>29.06</v>
      </c>
    </row>
    <row r="23798" customFormat="false" ht="12.75" hidden="false" customHeight="false" outlineLevel="0" collapsed="false">
      <c r="A23798" s="104" t="s">
        <v>45787</v>
      </c>
      <c r="B23798" s="105" t="n">
        <v>32.1003</v>
      </c>
      <c r="C23798" s="105" t="n">
        <v>3624.6542</v>
      </c>
      <c r="D23798" s="106" t="n">
        <f aca="false">TRUNC(B23798*1,2)</f>
        <v>32.1</v>
      </c>
    </row>
    <row r="23799" customFormat="false" ht="12.75" hidden="false" customHeight="false" outlineLevel="0" collapsed="false">
      <c r="A23799" s="104" t="s">
        <v>45790</v>
      </c>
      <c r="B23799" s="105" t="n">
        <v>3357</v>
      </c>
      <c r="D23799" s="106" t="n">
        <f aca="false">TRUNC(B23799*1,2)</f>
        <v>3357</v>
      </c>
    </row>
    <row r="23800" customFormat="false" ht="12.75" hidden="false" customHeight="false" outlineLevel="0" collapsed="false">
      <c r="A23800" s="104" t="s">
        <v>45802</v>
      </c>
      <c r="B23800" s="105" t="n">
        <v>275.6058</v>
      </c>
      <c r="C23800" s="105" t="n">
        <v>3575.2457</v>
      </c>
      <c r="D23800" s="106" t="n">
        <f aca="false">TRUNC(B23800*1,2)</f>
        <v>275.6</v>
      </c>
    </row>
    <row r="23801" customFormat="false" ht="12.75" hidden="false" customHeight="false" outlineLevel="0" collapsed="false">
      <c r="A23801" s="104" t="s">
        <v>45805</v>
      </c>
      <c r="B23801" s="105" t="n">
        <v>412.0685</v>
      </c>
      <c r="C23801" s="105" t="n">
        <v>3571.6632</v>
      </c>
      <c r="D23801" s="106" t="n">
        <f aca="false">TRUNC(B23801*1,2)</f>
        <v>412.06</v>
      </c>
    </row>
    <row r="23802" customFormat="false" ht="12.75" hidden="false" customHeight="false" outlineLevel="0" collapsed="false">
      <c r="A23802" s="104" t="s">
        <v>45808</v>
      </c>
      <c r="B23802" s="105" t="n">
        <v>493.3185</v>
      </c>
      <c r="C23802" s="105" t="n">
        <v>3544.4029</v>
      </c>
      <c r="D23802" s="106" t="n">
        <f aca="false">TRUNC(B23802*1,2)</f>
        <v>493.31</v>
      </c>
    </row>
    <row r="23803" customFormat="false" ht="12.75" hidden="false" customHeight="false" outlineLevel="0" collapsed="false">
      <c r="A23803" s="104" t="s">
        <v>45811</v>
      </c>
      <c r="B23803" s="105" t="n">
        <v>504.5285</v>
      </c>
      <c r="C23803" s="105" t="n">
        <v>3538.4899</v>
      </c>
      <c r="D23803" s="106" t="n">
        <f aca="false">TRUNC(B23803*1,2)</f>
        <v>504.52</v>
      </c>
    </row>
    <row r="23804" customFormat="false" ht="12.75" hidden="false" customHeight="false" outlineLevel="0" collapsed="false">
      <c r="A23804" s="104" t="s">
        <v>45814</v>
      </c>
      <c r="B23804" s="105" t="n">
        <v>547.7885</v>
      </c>
      <c r="C23804" s="105" t="n">
        <v>3529.7743</v>
      </c>
      <c r="D23804" s="106" t="n">
        <f aca="false">TRUNC(B23804*1,2)</f>
        <v>547.78</v>
      </c>
    </row>
    <row r="23805" customFormat="false" ht="12.75" hidden="false" customHeight="false" outlineLevel="0" collapsed="false">
      <c r="A23805" s="104" t="s">
        <v>45817</v>
      </c>
      <c r="B23805" s="105" t="n">
        <v>704.3185</v>
      </c>
      <c r="C23805" s="105" t="n">
        <v>3501.5113</v>
      </c>
      <c r="D23805" s="106" t="n">
        <f aca="false">TRUNC(B23805*1,2)</f>
        <v>704.31</v>
      </c>
    </row>
    <row r="23806" customFormat="false" ht="12.75" hidden="false" customHeight="false" outlineLevel="0" collapsed="false">
      <c r="A23806" s="104" t="s">
        <v>45820</v>
      </c>
      <c r="B23806" s="105" t="n">
        <v>735.5085</v>
      </c>
      <c r="C23806" s="105" t="n">
        <v>3495.6216</v>
      </c>
      <c r="D23806" s="106" t="n">
        <f aca="false">TRUNC(B23806*1,2)</f>
        <v>735.5</v>
      </c>
    </row>
    <row r="23807" customFormat="false" ht="12.75" hidden="false" customHeight="false" outlineLevel="0" collapsed="false">
      <c r="A23807" s="104" t="s">
        <v>45823</v>
      </c>
      <c r="B23807" s="105" t="n">
        <v>42.3565</v>
      </c>
      <c r="C23807" s="105" t="n">
        <v>3816.8293</v>
      </c>
      <c r="D23807" s="106" t="n">
        <f aca="false">TRUNC(B23807*1,2)</f>
        <v>42.35</v>
      </c>
    </row>
    <row r="23808" customFormat="false" ht="12.75" hidden="false" customHeight="false" outlineLevel="0" collapsed="false">
      <c r="A23808" s="104" t="s">
        <v>45826</v>
      </c>
      <c r="B23808" s="105" t="n">
        <v>45.5603</v>
      </c>
      <c r="C23808" s="105" t="n">
        <v>3803.7286</v>
      </c>
      <c r="D23808" s="106" t="n">
        <f aca="false">TRUNC(B23808*1,2)</f>
        <v>45.56</v>
      </c>
    </row>
    <row r="23809" customFormat="false" ht="12.75" hidden="false" customHeight="false" outlineLevel="0" collapsed="false">
      <c r="A23809" s="104" t="s">
        <v>45863</v>
      </c>
      <c r="B23809" s="105" t="n">
        <v>3597</v>
      </c>
      <c r="D23809" s="106" t="n">
        <f aca="false">TRUNC(B23809*1,2)</f>
        <v>3597</v>
      </c>
    </row>
    <row r="23810" customFormat="false" ht="12.75" hidden="false" customHeight="false" outlineLevel="0" collapsed="false">
      <c r="A23810" s="104" t="s">
        <v>45866</v>
      </c>
      <c r="B23810" s="105" t="n">
        <v>232.9108</v>
      </c>
      <c r="C23810" s="105" t="n">
        <v>1047.6984</v>
      </c>
      <c r="D23810" s="106" t="n">
        <f aca="false">TRUNC(B23810*1,2)</f>
        <v>232.91</v>
      </c>
    </row>
    <row r="23811" customFormat="false" ht="12.75" hidden="false" customHeight="false" outlineLevel="0" collapsed="false">
      <c r="A23811" s="104" t="s">
        <v>45869</v>
      </c>
      <c r="B23811" s="105" t="n">
        <v>244.7508</v>
      </c>
      <c r="C23811" s="105" t="n">
        <v>1043.7664</v>
      </c>
      <c r="D23811" s="106" t="n">
        <f aca="false">TRUNC(B23811*1,2)</f>
        <v>244.75</v>
      </c>
    </row>
    <row r="23812" customFormat="false" ht="12.75" hidden="false" customHeight="false" outlineLevel="0" collapsed="false">
      <c r="A23812" s="104" t="s">
        <v>45872</v>
      </c>
      <c r="B23812" s="105" t="n">
        <v>313.9185</v>
      </c>
      <c r="C23812" s="105" t="n">
        <v>1052.3224</v>
      </c>
      <c r="D23812" s="106" t="n">
        <f aca="false">TRUNC(B23812*1,2)</f>
        <v>313.91</v>
      </c>
    </row>
    <row r="23813" customFormat="false" ht="12.75" hidden="false" customHeight="false" outlineLevel="0" collapsed="false">
      <c r="A23813" s="104" t="s">
        <v>45875</v>
      </c>
      <c r="B23813" s="105" t="n">
        <v>380.1285</v>
      </c>
      <c r="C23813" s="105" t="n">
        <v>1039.6313</v>
      </c>
      <c r="D23813" s="106" t="n">
        <f aca="false">TRUNC(B23813*1,2)</f>
        <v>380.12</v>
      </c>
    </row>
    <row r="23814" customFormat="false" ht="12.75" hidden="false" customHeight="false" outlineLevel="0" collapsed="false">
      <c r="A23814" s="104" t="s">
        <v>45878</v>
      </c>
      <c r="B23814" s="105" t="n">
        <v>444.9585</v>
      </c>
      <c r="C23814" s="105" t="n">
        <v>1033.837</v>
      </c>
      <c r="D23814" s="106" t="n">
        <f aca="false">TRUNC(B23814*1,2)</f>
        <v>444.95</v>
      </c>
    </row>
    <row r="23815" customFormat="false" ht="12.75" hidden="false" customHeight="false" outlineLevel="0" collapsed="false">
      <c r="A23815" s="104" t="s">
        <v>45881</v>
      </c>
      <c r="B23815" s="105" t="n">
        <v>455.8585</v>
      </c>
      <c r="C23815" s="105" t="n">
        <v>1032.866</v>
      </c>
      <c r="D23815" s="106" t="n">
        <f aca="false">TRUNC(B23815*1,2)</f>
        <v>455.85</v>
      </c>
    </row>
    <row r="23816" customFormat="false" ht="12.75" hidden="false" customHeight="false" outlineLevel="0" collapsed="false">
      <c r="A23816" s="104" t="s">
        <v>45884</v>
      </c>
      <c r="B23816" s="105" t="n">
        <v>572.3785</v>
      </c>
      <c r="C23816" s="105" t="n">
        <v>1022.1063</v>
      </c>
      <c r="D23816" s="106" t="n">
        <f aca="false">TRUNC(B23816*1,2)</f>
        <v>572.37</v>
      </c>
    </row>
    <row r="23817" customFormat="false" ht="12.75" hidden="false" customHeight="false" outlineLevel="0" collapsed="false">
      <c r="A23817" s="104" t="s">
        <v>45887</v>
      </c>
      <c r="B23817" s="105" t="n">
        <v>626.6185</v>
      </c>
      <c r="C23817" s="105" t="n">
        <v>1019.186</v>
      </c>
      <c r="D23817" s="106" t="n">
        <f aca="false">TRUNC(B23817*1,2)</f>
        <v>626.61</v>
      </c>
    </row>
    <row r="23818" customFormat="false" ht="12.75" hidden="false" customHeight="false" outlineLevel="0" collapsed="false">
      <c r="A23818" s="104" t="s">
        <v>45890</v>
      </c>
      <c r="B23818" s="105" t="n">
        <v>30.5065</v>
      </c>
      <c r="C23818" s="105" t="n">
        <v>1159.9297</v>
      </c>
      <c r="D23818" s="106" t="n">
        <f aca="false">TRUNC(B23818*1,2)</f>
        <v>30.5</v>
      </c>
    </row>
    <row r="23819" customFormat="false" ht="12.75" hidden="false" customHeight="false" outlineLevel="0" collapsed="false">
      <c r="A23819" s="104" t="s">
        <v>45893</v>
      </c>
      <c r="B23819" s="105" t="n">
        <v>35.1603</v>
      </c>
      <c r="C23819" s="105" t="n">
        <v>1143.9378</v>
      </c>
      <c r="D23819" s="106" t="n">
        <f aca="false">TRUNC(B23819*1,2)</f>
        <v>35.16</v>
      </c>
    </row>
    <row r="23820" customFormat="false" ht="12.75" hidden="false" customHeight="false" outlineLevel="0" collapsed="false">
      <c r="A23820" s="104" t="s">
        <v>45906</v>
      </c>
      <c r="B23820" s="105" t="n">
        <v>1059</v>
      </c>
      <c r="D23820" s="106" t="n">
        <f aca="false">TRUNC(B23820*1,2)</f>
        <v>1059</v>
      </c>
    </row>
    <row r="23821" customFormat="false" ht="12.75" hidden="false" customHeight="false" outlineLevel="0" collapsed="false">
      <c r="A23821" s="104" t="s">
        <v>45909</v>
      </c>
      <c r="B23821" s="105" t="n">
        <v>203.3608</v>
      </c>
      <c r="C23821" s="105" t="n">
        <v>1058.4944</v>
      </c>
      <c r="D23821" s="106" t="n">
        <f aca="false">TRUNC(B23821*1,2)</f>
        <v>203.36</v>
      </c>
    </row>
    <row r="23822" customFormat="false" ht="12.75" hidden="false" customHeight="false" outlineLevel="0" collapsed="false">
      <c r="A23822" s="104" t="s">
        <v>45912</v>
      </c>
      <c r="B23822" s="105" t="n">
        <v>269.3708</v>
      </c>
      <c r="C23822" s="105" t="n">
        <v>1043.8791</v>
      </c>
      <c r="D23822" s="106" t="n">
        <f aca="false">TRUNC(B23822*1,2)</f>
        <v>269.37</v>
      </c>
    </row>
    <row r="23823" customFormat="false" ht="12.75" hidden="false" customHeight="false" outlineLevel="0" collapsed="false">
      <c r="A23823" s="104" t="s">
        <v>45915</v>
      </c>
      <c r="B23823" s="105" t="n">
        <v>324.3585</v>
      </c>
      <c r="C23823" s="105" t="n">
        <v>1051.3776</v>
      </c>
      <c r="D23823" s="106" t="n">
        <f aca="false">TRUNC(B23823*1,2)</f>
        <v>324.35</v>
      </c>
    </row>
    <row r="23824" customFormat="false" ht="12.75" hidden="false" customHeight="false" outlineLevel="0" collapsed="false">
      <c r="A23824" s="104" t="s">
        <v>45918</v>
      </c>
      <c r="B23824" s="105" t="n">
        <v>376.3685</v>
      </c>
      <c r="C23824" s="105" t="n">
        <v>1040.6162</v>
      </c>
      <c r="D23824" s="106" t="n">
        <f aca="false">TRUNC(B23824*1,2)</f>
        <v>376.36</v>
      </c>
    </row>
    <row r="23825" customFormat="false" ht="12.75" hidden="false" customHeight="false" outlineLevel="0" collapsed="false">
      <c r="A23825" s="104" t="s">
        <v>45921</v>
      </c>
      <c r="B23825" s="105" t="n">
        <v>426.6485</v>
      </c>
      <c r="C23825" s="105" t="n">
        <v>1034.7861</v>
      </c>
      <c r="D23825" s="106" t="n">
        <f aca="false">TRUNC(B23825*1,2)</f>
        <v>426.64</v>
      </c>
    </row>
    <row r="23826" customFormat="false" ht="12.75" hidden="false" customHeight="false" outlineLevel="0" collapsed="false">
      <c r="A23826" s="104" t="s">
        <v>45924</v>
      </c>
      <c r="B23826" s="105" t="n">
        <v>483.4885</v>
      </c>
      <c r="C23826" s="105" t="n">
        <v>1030.9328</v>
      </c>
      <c r="D23826" s="106" t="n">
        <f aca="false">TRUNC(B23826*1,2)</f>
        <v>483.48</v>
      </c>
    </row>
    <row r="23827" customFormat="false" ht="12.75" hidden="false" customHeight="false" outlineLevel="0" collapsed="false">
      <c r="A23827" s="104" t="s">
        <v>45927</v>
      </c>
      <c r="B23827" s="105" t="n">
        <v>546.8885</v>
      </c>
      <c r="C23827" s="105" t="n">
        <v>1023.0637</v>
      </c>
      <c r="D23827" s="106" t="n">
        <f aca="false">TRUNC(B23827*1,2)</f>
        <v>546.88</v>
      </c>
    </row>
    <row r="23828" customFormat="false" ht="12.75" hidden="false" customHeight="false" outlineLevel="0" collapsed="false">
      <c r="A23828" s="104" t="s">
        <v>45930</v>
      </c>
      <c r="B23828" s="105" t="n">
        <v>603.7285</v>
      </c>
      <c r="C23828" s="105" t="n">
        <v>1018.1559</v>
      </c>
      <c r="D23828" s="106" t="n">
        <f aca="false">TRUNC(B23828*1,2)</f>
        <v>603.72</v>
      </c>
    </row>
    <row r="23829" customFormat="false" ht="12.75" hidden="false" customHeight="false" outlineLevel="0" collapsed="false">
      <c r="A23829" s="104" t="s">
        <v>45933</v>
      </c>
      <c r="B23829" s="105" t="n">
        <v>22.6865</v>
      </c>
      <c r="C23829" s="105" t="n">
        <v>1237.6435</v>
      </c>
      <c r="D23829" s="106" t="n">
        <f aca="false">TRUNC(B23829*1,2)</f>
        <v>22.68</v>
      </c>
    </row>
    <row r="23830" customFormat="false" ht="12.75" hidden="false" customHeight="false" outlineLevel="0" collapsed="false">
      <c r="A23830" s="104" t="s">
        <v>45936</v>
      </c>
      <c r="B23830" s="105" t="n">
        <v>29.8203</v>
      </c>
      <c r="C23830" s="105" t="n">
        <v>1177.4115</v>
      </c>
      <c r="D23830" s="106" t="n">
        <f aca="false">TRUNC(B23830*1,2)</f>
        <v>29.82</v>
      </c>
    </row>
    <row r="23831" customFormat="false" ht="12.75" hidden="false" customHeight="false" outlineLevel="0" collapsed="false">
      <c r="A23831" s="104" t="s">
        <v>45942</v>
      </c>
      <c r="B23831" s="105" t="n">
        <v>1071</v>
      </c>
      <c r="D23831" s="106" t="n">
        <f aca="false">TRUNC(B23831*1,2)</f>
        <v>1071</v>
      </c>
    </row>
    <row r="23832" customFormat="false" ht="12.75" hidden="false" customHeight="false" outlineLevel="0" collapsed="false">
      <c r="A23832" s="104" t="s">
        <v>45945</v>
      </c>
      <c r="B23832" s="105" t="n">
        <v>294.0108</v>
      </c>
      <c r="C23832" s="105" t="n">
        <v>1034.9814</v>
      </c>
      <c r="D23832" s="106" t="n">
        <f aca="false">TRUNC(B23832*1,2)</f>
        <v>294.01</v>
      </c>
    </row>
    <row r="23833" customFormat="false" ht="12.75" hidden="false" customHeight="false" outlineLevel="0" collapsed="false">
      <c r="A23833" s="104" t="s">
        <v>45948</v>
      </c>
      <c r="B23833" s="105" t="n">
        <v>448.7908</v>
      </c>
      <c r="C23833" s="105" t="n">
        <v>1018.3435</v>
      </c>
      <c r="D23833" s="106" t="n">
        <f aca="false">TRUNC(B23833*1,2)</f>
        <v>448.79</v>
      </c>
    </row>
    <row r="23834" customFormat="false" ht="12.75" hidden="false" customHeight="false" outlineLevel="0" collapsed="false">
      <c r="A23834" s="104" t="s">
        <v>45951</v>
      </c>
      <c r="B23834" s="105" t="n">
        <v>335.0085</v>
      </c>
      <c r="C23834" s="105" t="n">
        <v>1048.4336</v>
      </c>
      <c r="D23834" s="106" t="n">
        <f aca="false">TRUNC(B23834*1,2)</f>
        <v>335</v>
      </c>
    </row>
    <row r="23835" customFormat="false" ht="12.75" hidden="false" customHeight="false" outlineLevel="0" collapsed="false">
      <c r="A23835" s="104" t="s">
        <v>45954</v>
      </c>
      <c r="B23835" s="105" t="n">
        <v>404.6585</v>
      </c>
      <c r="C23835" s="105" t="n">
        <v>1034.7203</v>
      </c>
      <c r="D23835" s="106" t="n">
        <f aca="false">TRUNC(B23835*1,2)</f>
        <v>404.65</v>
      </c>
    </row>
    <row r="23836" customFormat="false" ht="12.75" hidden="false" customHeight="false" outlineLevel="0" collapsed="false">
      <c r="A23836" s="104" t="s">
        <v>45957</v>
      </c>
      <c r="B23836" s="105" t="n">
        <v>460.7685</v>
      </c>
      <c r="C23836" s="105" t="n">
        <v>1030.8802</v>
      </c>
      <c r="D23836" s="106" t="n">
        <f aca="false">TRUNC(B23836*1,2)</f>
        <v>460.76</v>
      </c>
    </row>
    <row r="23837" customFormat="false" ht="12.75" hidden="false" customHeight="false" outlineLevel="0" collapsed="false">
      <c r="A23837" s="104" t="s">
        <v>45960</v>
      </c>
      <c r="B23837" s="105" t="n">
        <v>523.6485</v>
      </c>
      <c r="C23837" s="105" t="n">
        <v>1024.0212</v>
      </c>
      <c r="D23837" s="106" t="n">
        <f aca="false">TRUNC(B23837*1,2)</f>
        <v>523.64</v>
      </c>
    </row>
    <row r="23838" customFormat="false" ht="12.75" hidden="false" customHeight="false" outlineLevel="0" collapsed="false">
      <c r="A23838" s="104" t="s">
        <v>45963</v>
      </c>
      <c r="B23838" s="105" t="n">
        <v>586.5185</v>
      </c>
      <c r="C23838" s="105" t="n">
        <v>1022.1278</v>
      </c>
      <c r="D23838" s="106" t="n">
        <f aca="false">TRUNC(B23838*1,2)</f>
        <v>586.51</v>
      </c>
    </row>
    <row r="23839" customFormat="false" ht="12.75" hidden="false" customHeight="false" outlineLevel="0" collapsed="false">
      <c r="A23839" s="104" t="s">
        <v>45966</v>
      </c>
      <c r="B23839" s="105" t="n">
        <v>656.1785</v>
      </c>
      <c r="C23839" s="105" t="n">
        <v>1017.2241</v>
      </c>
      <c r="D23839" s="106" t="n">
        <f aca="false">TRUNC(B23839*1,2)</f>
        <v>656.17</v>
      </c>
    </row>
    <row r="23840" customFormat="false" ht="12.75" hidden="false" customHeight="false" outlineLevel="0" collapsed="false">
      <c r="A23840" s="104" t="s">
        <v>45969</v>
      </c>
      <c r="B23840" s="105" t="n">
        <v>90.1165</v>
      </c>
      <c r="C23840" s="105" t="n">
        <v>1040.175</v>
      </c>
      <c r="D23840" s="106" t="n">
        <f aca="false">TRUNC(B23840*1,2)</f>
        <v>90.11</v>
      </c>
    </row>
    <row r="23841" customFormat="false" ht="12.75" hidden="false" customHeight="false" outlineLevel="0" collapsed="false">
      <c r="A23841" s="104" t="s">
        <v>45972</v>
      </c>
      <c r="B23841" s="105" t="n">
        <v>133.0303</v>
      </c>
      <c r="C23841" s="105" t="n">
        <v>1026.9684</v>
      </c>
      <c r="D23841" s="106" t="n">
        <f aca="false">TRUNC(B23841*1,2)</f>
        <v>133.03</v>
      </c>
    </row>
    <row r="23842" customFormat="false" ht="12.75" hidden="false" customHeight="false" outlineLevel="0" collapsed="false">
      <c r="A23842" s="104" t="s">
        <v>45975</v>
      </c>
      <c r="B23842" s="105" t="n">
        <v>1029</v>
      </c>
      <c r="D23842" s="106" t="n">
        <f aca="false">TRUNC(B23842*1,2)</f>
        <v>1029</v>
      </c>
    </row>
    <row r="23843" customFormat="false" ht="12.75" hidden="false" customHeight="false" outlineLevel="0" collapsed="false">
      <c r="A23843" s="104" t="s">
        <v>45978</v>
      </c>
      <c r="B23843" s="105" t="n">
        <v>396.9008</v>
      </c>
      <c r="C23843" s="105" t="n">
        <v>1023.254</v>
      </c>
      <c r="D23843" s="106" t="n">
        <f aca="false">TRUNC(B23843*1,2)</f>
        <v>396.9</v>
      </c>
    </row>
    <row r="23844" customFormat="false" ht="12.75" hidden="false" customHeight="false" outlineLevel="0" collapsed="false">
      <c r="A23844" s="104" t="s">
        <v>45981</v>
      </c>
      <c r="B23844" s="105" t="n">
        <v>612.2408</v>
      </c>
      <c r="C23844" s="105" t="n">
        <v>1009.523</v>
      </c>
      <c r="D23844" s="106" t="n">
        <f aca="false">TRUNC(B23844*1,2)</f>
        <v>612.24</v>
      </c>
    </row>
    <row r="23845" customFormat="false" ht="12.75" hidden="false" customHeight="false" outlineLevel="0" collapsed="false">
      <c r="A23845" s="104" t="s">
        <v>45984</v>
      </c>
      <c r="B23845" s="105" t="n">
        <v>522.0085</v>
      </c>
      <c r="C23845" s="105" t="n">
        <v>1024.0181</v>
      </c>
      <c r="D23845" s="106" t="n">
        <f aca="false">TRUNC(B23845*1,2)</f>
        <v>522</v>
      </c>
    </row>
    <row r="23846" customFormat="false" ht="12.75" hidden="false" customHeight="false" outlineLevel="0" collapsed="false">
      <c r="A23846" s="104" t="s">
        <v>45987</v>
      </c>
      <c r="B23846" s="105" t="n">
        <v>569.8585</v>
      </c>
      <c r="C23846" s="105" t="n">
        <v>1022.1023</v>
      </c>
      <c r="D23846" s="106" t="n">
        <f aca="false">TRUNC(B23846*1,2)</f>
        <v>569.85</v>
      </c>
    </row>
    <row r="23847" customFormat="false" ht="12.75" hidden="false" customHeight="false" outlineLevel="0" collapsed="false">
      <c r="A23847" s="104" t="s">
        <v>45990</v>
      </c>
      <c r="B23847" s="105" t="n">
        <v>665.5685</v>
      </c>
      <c r="C23847" s="105" t="n">
        <v>1017.2351</v>
      </c>
      <c r="D23847" s="106" t="n">
        <f aca="false">TRUNC(B23847*1,2)</f>
        <v>665.56</v>
      </c>
    </row>
    <row r="23848" customFormat="false" ht="12.75" hidden="false" customHeight="false" outlineLevel="0" collapsed="false">
      <c r="A23848" s="104" t="s">
        <v>45993</v>
      </c>
      <c r="B23848" s="105" t="n">
        <v>713.4185</v>
      </c>
      <c r="C23848" s="105" t="n">
        <v>1014.2884</v>
      </c>
      <c r="D23848" s="106" t="n">
        <f aca="false">TRUNC(B23848*1,2)</f>
        <v>713.41</v>
      </c>
    </row>
    <row r="23849" customFormat="false" ht="12.75" hidden="false" customHeight="false" outlineLevel="0" collapsed="false">
      <c r="A23849" s="104" t="s">
        <v>45996</v>
      </c>
      <c r="B23849" s="105" t="n">
        <v>761.2785</v>
      </c>
      <c r="C23849" s="105" t="n">
        <v>1013.3338</v>
      </c>
      <c r="D23849" s="106" t="n">
        <f aca="false">TRUNC(B23849*1,2)</f>
        <v>761.27</v>
      </c>
    </row>
    <row r="23850" customFormat="false" ht="12.75" hidden="false" customHeight="false" outlineLevel="0" collapsed="false">
      <c r="A23850" s="104" t="s">
        <v>45999</v>
      </c>
      <c r="B23850" s="105" t="n">
        <v>809.1285</v>
      </c>
      <c r="C23850" s="105" t="n">
        <v>1014.3726</v>
      </c>
      <c r="D23850" s="106" t="n">
        <f aca="false">TRUNC(B23850*1,2)</f>
        <v>809.12</v>
      </c>
    </row>
    <row r="23851" customFormat="false" ht="12.75" hidden="false" customHeight="false" outlineLevel="0" collapsed="false">
      <c r="A23851" s="104" t="s">
        <v>46002</v>
      </c>
      <c r="B23851" s="105" t="n">
        <v>64.3165</v>
      </c>
      <c r="C23851" s="105" t="n">
        <v>1064.7264</v>
      </c>
      <c r="D23851" s="106" t="n">
        <f aca="false">TRUNC(B23851*1,2)</f>
        <v>64.31</v>
      </c>
    </row>
    <row r="23852" customFormat="false" ht="12.75" hidden="false" customHeight="false" outlineLevel="0" collapsed="false">
      <c r="A23852" s="104" t="s">
        <v>46005</v>
      </c>
      <c r="B23852" s="105" t="n">
        <v>90.5003</v>
      </c>
      <c r="C23852" s="105" t="n">
        <v>1044.4279</v>
      </c>
      <c r="D23852" s="106" t="n">
        <f aca="false">TRUNC(B23852*1,2)</f>
        <v>90.5</v>
      </c>
    </row>
    <row r="23853" customFormat="false" ht="12.75" hidden="false" customHeight="false" outlineLevel="0" collapsed="false">
      <c r="A23853" s="104" t="s">
        <v>46032</v>
      </c>
      <c r="B23853" s="105" t="n">
        <v>1024</v>
      </c>
      <c r="D23853" s="106" t="n">
        <f aca="false">TRUNC(B23853*1,2)</f>
        <v>1024</v>
      </c>
    </row>
    <row r="23854" customFormat="false" ht="12.75" hidden="false" customHeight="false" outlineLevel="0" collapsed="false">
      <c r="A23854" s="104" t="s">
        <v>46035</v>
      </c>
      <c r="B23854" s="105" t="n">
        <v>123.1961</v>
      </c>
      <c r="C23854" s="105" t="n">
        <v>4992.9419</v>
      </c>
      <c r="D23854" s="106" t="n">
        <f aca="false">TRUNC(B23854*1,2)</f>
        <v>123.19</v>
      </c>
    </row>
    <row r="23855" customFormat="false" ht="12.75" hidden="false" customHeight="false" outlineLevel="0" collapsed="false">
      <c r="A23855" s="104" t="s">
        <v>46038</v>
      </c>
      <c r="B23855" s="105" t="n">
        <v>104.8715</v>
      </c>
      <c r="C23855" s="105" t="n">
        <v>5273.123</v>
      </c>
      <c r="D23855" s="106" t="n">
        <f aca="false">TRUNC(B23855*1,2)</f>
        <v>104.87</v>
      </c>
    </row>
    <row r="23856" customFormat="false" ht="12.75" hidden="false" customHeight="false" outlineLevel="0" collapsed="false">
      <c r="A23856" s="104" t="s">
        <v>46041</v>
      </c>
      <c r="B23856" s="105" t="n">
        <v>164.1332</v>
      </c>
      <c r="C23856" s="105" t="n">
        <v>5973.1585</v>
      </c>
      <c r="D23856" s="106" t="n">
        <f aca="false">TRUNC(B23856*1,2)</f>
        <v>164.13</v>
      </c>
    </row>
    <row r="23857" customFormat="false" ht="12.75" hidden="false" customHeight="false" outlineLevel="0" collapsed="false">
      <c r="A23857" s="104" t="s">
        <v>46120</v>
      </c>
      <c r="B23857" s="105" t="n">
        <v>5413</v>
      </c>
      <c r="D23857" s="106" t="n">
        <f aca="false">TRUNC(B23857*1,2)</f>
        <v>5413</v>
      </c>
    </row>
    <row r="23858" customFormat="false" ht="12.75" hidden="false" customHeight="false" outlineLevel="0" collapsed="false">
      <c r="A23858" s="104" t="s">
        <v>46123</v>
      </c>
      <c r="B23858" s="105" t="n">
        <v>667.61</v>
      </c>
      <c r="C23858" s="105" t="n">
        <v>2369.9828</v>
      </c>
      <c r="D23858" s="106" t="n">
        <f aca="false">TRUNC(B23858*1,2)</f>
        <v>667.61</v>
      </c>
    </row>
    <row r="23859" customFormat="false" ht="12.75" hidden="false" customHeight="false" outlineLevel="0" collapsed="false">
      <c r="A23859" s="104" t="s">
        <v>46126</v>
      </c>
      <c r="B23859" s="105" t="n">
        <v>2369</v>
      </c>
      <c r="D23859" s="106" t="n">
        <f aca="false">TRUNC(B23859*1,2)</f>
        <v>2369</v>
      </c>
    </row>
    <row r="23860" customFormat="false" ht="12.75" hidden="false" customHeight="false" outlineLevel="0" collapsed="false">
      <c r="A23860" s="104" t="s">
        <v>46129</v>
      </c>
      <c r="B23860" s="105" t="n">
        <v>1071.745</v>
      </c>
      <c r="C23860" s="105" t="n">
        <v>3252</v>
      </c>
      <c r="D23860" s="106" t="n">
        <f aca="false">TRUNC(B23860*1,2)</f>
        <v>1071.74</v>
      </c>
    </row>
    <row r="23861" customFormat="false" ht="12.75" hidden="false" customHeight="false" outlineLevel="0" collapsed="false">
      <c r="A23861" s="104" t="s">
        <v>46132</v>
      </c>
      <c r="B23861" s="105" t="n">
        <v>720</v>
      </c>
      <c r="C23861" s="105" t="n">
        <v>3188.8631</v>
      </c>
      <c r="D23861" s="106" t="n">
        <f aca="false">TRUNC(B23861*1,2)</f>
        <v>720</v>
      </c>
    </row>
    <row r="23862" customFormat="false" ht="12.75" hidden="false" customHeight="false" outlineLevel="0" collapsed="false">
      <c r="A23862" s="104" t="s">
        <v>46135</v>
      </c>
      <c r="B23862" s="105" t="n">
        <v>123.17</v>
      </c>
      <c r="C23862" s="105" t="n">
        <v>7224.6689</v>
      </c>
      <c r="D23862" s="106" t="n">
        <f aca="false">TRUNC(B23862*1,2)</f>
        <v>123.17</v>
      </c>
    </row>
    <row r="23863" customFormat="false" ht="12.75" hidden="false" customHeight="false" outlineLevel="0" collapsed="false">
      <c r="A23863" s="104" t="s">
        <v>46138</v>
      </c>
      <c r="B23863" s="105" t="n">
        <v>1606.5</v>
      </c>
      <c r="C23863" s="105" t="n">
        <v>3089.1892</v>
      </c>
      <c r="D23863" s="106" t="n">
        <f aca="false">TRUNC(B23863*1,2)</f>
        <v>1606.5</v>
      </c>
    </row>
    <row r="23864" customFormat="false" ht="12.75" hidden="false" customHeight="false" outlineLevel="0" collapsed="false">
      <c r="A23864" s="104" t="s">
        <v>46141</v>
      </c>
      <c r="B23864" s="105" t="n">
        <v>48.4</v>
      </c>
      <c r="C23864" s="105" t="n">
        <v>2429.3529</v>
      </c>
      <c r="D23864" s="106" t="n">
        <f aca="false">TRUNC(B23864*1,2)</f>
        <v>48.4</v>
      </c>
    </row>
    <row r="23865" customFormat="false" ht="12.75" hidden="false" customHeight="false" outlineLevel="0" collapsed="false">
      <c r="A23865" s="104" t="s">
        <v>46144</v>
      </c>
      <c r="B23865" s="105" t="n">
        <v>1328.1026</v>
      </c>
      <c r="C23865" s="105" t="n">
        <v>4119.9214</v>
      </c>
      <c r="D23865" s="106" t="n">
        <f aca="false">TRUNC(B23865*1,2)</f>
        <v>1328.1</v>
      </c>
    </row>
    <row r="23866" customFormat="false" ht="12.75" hidden="false" customHeight="false" outlineLevel="0" collapsed="false">
      <c r="A23866" s="104" t="s">
        <v>46147</v>
      </c>
      <c r="B23866" s="105" t="n">
        <v>1940.8474</v>
      </c>
      <c r="C23866" s="105" t="n">
        <v>2554.8127</v>
      </c>
      <c r="D23866" s="106" t="n">
        <f aca="false">TRUNC(B23866*1,2)</f>
        <v>1940.84</v>
      </c>
    </row>
    <row r="23867" customFormat="false" ht="12.75" hidden="false" customHeight="false" outlineLevel="0" collapsed="false">
      <c r="A23867" s="104" t="s">
        <v>46150</v>
      </c>
      <c r="B23867" s="105" t="n">
        <v>1785.8036</v>
      </c>
      <c r="C23867" s="105" t="n">
        <v>3524.0328</v>
      </c>
      <c r="D23867" s="106" t="n">
        <f aca="false">TRUNC(B23867*1,2)</f>
        <v>1785.8</v>
      </c>
    </row>
    <row r="23868" customFormat="false" ht="12.75" hidden="false" customHeight="false" outlineLevel="0" collapsed="false">
      <c r="A23868" s="104" t="s">
        <v>46221</v>
      </c>
      <c r="B23868" s="105" t="n">
        <v>3672</v>
      </c>
      <c r="D23868" s="106" t="n">
        <f aca="false">TRUNC(B23868*1,2)</f>
        <v>3672</v>
      </c>
    </row>
    <row r="23869" customFormat="false" ht="12.75" hidden="false" customHeight="false" outlineLevel="0" collapsed="false">
      <c r="A23869" s="104" t="s">
        <v>46224</v>
      </c>
      <c r="B23869" s="105" t="n">
        <v>1147.07</v>
      </c>
      <c r="C23869" s="105" t="n">
        <v>1000.0023</v>
      </c>
      <c r="D23869" s="106" t="n">
        <f aca="false">TRUNC(B23869*1,2)</f>
        <v>1147.07</v>
      </c>
    </row>
    <row r="23870" customFormat="false" ht="12.75" hidden="false" customHeight="false" outlineLevel="0" collapsed="false">
      <c r="A23870" s="104" t="s">
        <v>46227</v>
      </c>
      <c r="B23870" s="105" t="n">
        <v>1286.16</v>
      </c>
      <c r="C23870" s="105" t="n">
        <v>1000.0017</v>
      </c>
      <c r="D23870" s="106" t="n">
        <f aca="false">TRUNC(B23870*1,2)</f>
        <v>1286.16</v>
      </c>
    </row>
    <row r="23871" customFormat="false" ht="12.75" hidden="false" customHeight="false" outlineLevel="0" collapsed="false">
      <c r="A23871" s="104" t="s">
        <v>46230</v>
      </c>
      <c r="B23871" s="105" t="n">
        <v>1548.78</v>
      </c>
      <c r="C23871" s="105" t="n">
        <v>999.998</v>
      </c>
      <c r="D23871" s="106" t="n">
        <f aca="false">TRUNC(B23871*1,2)</f>
        <v>1548.78</v>
      </c>
    </row>
    <row r="23872" customFormat="false" ht="12.75" hidden="false" customHeight="false" outlineLevel="0" collapsed="false">
      <c r="A23872" s="104" t="s">
        <v>46233</v>
      </c>
      <c r="B23872" s="105" t="n">
        <v>1633.58</v>
      </c>
      <c r="C23872" s="105" t="n">
        <v>1000.0007</v>
      </c>
      <c r="D23872" s="106" t="n">
        <f aca="false">TRUNC(B23872*1,2)</f>
        <v>1633.58</v>
      </c>
    </row>
    <row r="23873" customFormat="false" ht="12.75" hidden="false" customHeight="false" outlineLevel="0" collapsed="false">
      <c r="A23873" s="104" t="s">
        <v>46236</v>
      </c>
      <c r="B23873" s="105" t="n">
        <v>1809.75</v>
      </c>
      <c r="C23873" s="105" t="n">
        <v>999.9983</v>
      </c>
      <c r="D23873" s="106" t="n">
        <f aca="false">TRUNC(B23873*1,2)</f>
        <v>1809.75</v>
      </c>
    </row>
    <row r="23874" customFormat="false" ht="12.75" hidden="false" customHeight="false" outlineLevel="0" collapsed="false">
      <c r="A23874" s="104" t="s">
        <v>46239</v>
      </c>
      <c r="B23874" s="105" t="n">
        <v>2074.63</v>
      </c>
      <c r="C23874" s="105" t="n">
        <v>999.9983</v>
      </c>
      <c r="D23874" s="106" t="n">
        <f aca="false">TRUNC(B23874*1,2)</f>
        <v>2074.63</v>
      </c>
    </row>
    <row r="23875" customFormat="false" ht="12.75" hidden="false" customHeight="false" outlineLevel="0" collapsed="false">
      <c r="A23875" s="104" t="s">
        <v>46242</v>
      </c>
      <c r="B23875" s="105" t="n">
        <v>3345.37</v>
      </c>
      <c r="C23875" s="105" t="n">
        <v>999.9996</v>
      </c>
      <c r="D23875" s="106" t="n">
        <f aca="false">TRUNC(B23875*1,2)</f>
        <v>3345.37</v>
      </c>
    </row>
    <row r="23876" customFormat="false" ht="12.75" hidden="false" customHeight="false" outlineLevel="0" collapsed="false">
      <c r="A23876" s="104" t="s">
        <v>46245</v>
      </c>
      <c r="B23876" s="105" t="n">
        <v>4138.15</v>
      </c>
      <c r="C23876" s="105" t="n">
        <v>999.9988</v>
      </c>
      <c r="D23876" s="106" t="n">
        <f aca="false">TRUNC(B23876*1,2)</f>
        <v>4138.15</v>
      </c>
    </row>
    <row r="23877" customFormat="false" ht="12.75" hidden="false" customHeight="false" outlineLevel="0" collapsed="false">
      <c r="A23877" s="104" t="s">
        <v>46248</v>
      </c>
      <c r="B23877" s="105" t="n">
        <v>1545.88</v>
      </c>
      <c r="C23877" s="105" t="n">
        <v>1000.0006</v>
      </c>
      <c r="D23877" s="106" t="n">
        <f aca="false">TRUNC(B23877*1,2)</f>
        <v>1545.88</v>
      </c>
    </row>
    <row r="23878" customFormat="false" ht="12.75" hidden="false" customHeight="false" outlineLevel="0" collapsed="false">
      <c r="A23878" s="104" t="s">
        <v>46251</v>
      </c>
      <c r="B23878" s="105" t="n">
        <v>1887.58</v>
      </c>
      <c r="C23878" s="105" t="n">
        <v>1000.0003</v>
      </c>
      <c r="D23878" s="106" t="n">
        <f aca="false">TRUNC(B23878*1,2)</f>
        <v>1887.58</v>
      </c>
    </row>
    <row r="23879" customFormat="false" ht="12.75" hidden="false" customHeight="false" outlineLevel="0" collapsed="false">
      <c r="A23879" s="104" t="s">
        <v>46254</v>
      </c>
      <c r="B23879" s="105" t="n">
        <v>2245.74</v>
      </c>
      <c r="C23879" s="105" t="n">
        <v>1000.002</v>
      </c>
      <c r="D23879" s="106" t="n">
        <f aca="false">TRUNC(B23879*1,2)</f>
        <v>2245.74</v>
      </c>
    </row>
    <row r="23880" customFormat="false" ht="12.75" hidden="false" customHeight="false" outlineLevel="0" collapsed="false">
      <c r="A23880" s="104" t="s">
        <v>46257</v>
      </c>
      <c r="B23880" s="105" t="n">
        <v>2555.49</v>
      </c>
      <c r="C23880" s="105" t="n">
        <v>999.9992</v>
      </c>
      <c r="D23880" s="106" t="n">
        <f aca="false">TRUNC(B23880*1,2)</f>
        <v>2555.49</v>
      </c>
    </row>
    <row r="23881" customFormat="false" ht="12.75" hidden="false" customHeight="false" outlineLevel="0" collapsed="false">
      <c r="A23881" s="104" t="s">
        <v>46260</v>
      </c>
      <c r="B23881" s="105" t="n">
        <v>2884.61</v>
      </c>
      <c r="C23881" s="105" t="n">
        <v>1000.0005</v>
      </c>
      <c r="D23881" s="106" t="n">
        <f aca="false">TRUNC(B23881*1,2)</f>
        <v>2884.61</v>
      </c>
    </row>
    <row r="23882" customFormat="false" ht="12.75" hidden="false" customHeight="false" outlineLevel="0" collapsed="false">
      <c r="A23882" s="104" t="s">
        <v>46263</v>
      </c>
      <c r="B23882" s="105" t="n">
        <v>3305.68</v>
      </c>
      <c r="C23882" s="105" t="n">
        <v>999.9988</v>
      </c>
      <c r="D23882" s="106" t="n">
        <f aca="false">TRUNC(B23882*1,2)</f>
        <v>3305.68</v>
      </c>
    </row>
    <row r="23883" customFormat="false" ht="12.75" hidden="false" customHeight="false" outlineLevel="0" collapsed="false">
      <c r="A23883" s="104" t="s">
        <v>46266</v>
      </c>
      <c r="B23883" s="105" t="n">
        <v>4041.36</v>
      </c>
      <c r="C23883" s="105" t="n">
        <v>1000.001</v>
      </c>
      <c r="D23883" s="106" t="n">
        <f aca="false">TRUNC(B23883*1,2)</f>
        <v>4041.36</v>
      </c>
    </row>
    <row r="23884" customFormat="false" ht="12.75" hidden="false" customHeight="false" outlineLevel="0" collapsed="false">
      <c r="A23884" s="104" t="s">
        <v>46269</v>
      </c>
      <c r="B23884" s="105" t="n">
        <v>4943.04</v>
      </c>
      <c r="C23884" s="105" t="n">
        <v>1000.0004</v>
      </c>
      <c r="D23884" s="106" t="n">
        <f aca="false">TRUNC(B23884*1,2)</f>
        <v>4943.04</v>
      </c>
    </row>
    <row r="23885" customFormat="false" ht="12.75" hidden="false" customHeight="false" outlineLevel="0" collapsed="false">
      <c r="A23885" s="104" t="s">
        <v>46272</v>
      </c>
      <c r="B23885" s="105" t="n">
        <v>880.55</v>
      </c>
      <c r="C23885" s="105" t="n">
        <v>1375.1318</v>
      </c>
      <c r="D23885" s="106" t="n">
        <f aca="false">TRUNC(B23885*1,2)</f>
        <v>880.55</v>
      </c>
    </row>
    <row r="23886" customFormat="false" ht="12.75" hidden="false" customHeight="false" outlineLevel="0" collapsed="false">
      <c r="A23886" s="104" t="s">
        <v>46275</v>
      </c>
      <c r="B23886" s="105" t="n">
        <v>364.92</v>
      </c>
      <c r="C23886" s="105" t="n">
        <v>1076.0923</v>
      </c>
      <c r="D23886" s="106" t="n">
        <f aca="false">TRUNC(B23886*1,2)</f>
        <v>364.92</v>
      </c>
    </row>
    <row r="23887" customFormat="false" ht="12.75" hidden="false" customHeight="false" outlineLevel="0" collapsed="false">
      <c r="A23887" s="104" t="s">
        <v>46278</v>
      </c>
      <c r="B23887" s="105" t="n">
        <v>697.32</v>
      </c>
      <c r="C23887" s="105" t="n">
        <v>933.7805</v>
      </c>
      <c r="D23887" s="106" t="n">
        <f aca="false">TRUNC(B23887*1,2)</f>
        <v>697.32</v>
      </c>
    </row>
    <row r="23888" customFormat="false" ht="12.75" hidden="false" customHeight="false" outlineLevel="0" collapsed="false">
      <c r="A23888" s="104" t="s">
        <v>46281</v>
      </c>
      <c r="B23888" s="105" t="n">
        <v>1020</v>
      </c>
      <c r="D23888" s="106" t="n">
        <f aca="false">TRUNC(B23888*1,2)</f>
        <v>1020</v>
      </c>
    </row>
    <row r="23889" customFormat="false" ht="12.75" hidden="false" customHeight="false" outlineLevel="0" collapsed="false">
      <c r="A23889" s="104" t="s">
        <v>46284</v>
      </c>
      <c r="B23889" s="105" t="n">
        <v>179.6376</v>
      </c>
      <c r="C23889" s="105" t="n">
        <v>5298.6817</v>
      </c>
      <c r="D23889" s="106" t="n">
        <f aca="false">TRUNC(B23889*1,2)</f>
        <v>179.63</v>
      </c>
    </row>
    <row r="23890" customFormat="false" ht="12.75" hidden="false" customHeight="false" outlineLevel="0" collapsed="false">
      <c r="A23890" s="104" t="s">
        <v>46289</v>
      </c>
      <c r="B23890" s="105" t="n">
        <v>5298</v>
      </c>
      <c r="D23890" s="106" t="n">
        <f aca="false">TRUNC(B23890*1,2)</f>
        <v>5298</v>
      </c>
    </row>
    <row r="23891" customFormat="false" ht="12.75" hidden="false" customHeight="false" outlineLevel="0" collapsed="false">
      <c r="A23891" s="104" t="s">
        <v>46292</v>
      </c>
      <c r="B23891" s="105" t="n">
        <v>19.701</v>
      </c>
      <c r="C23891" s="105" t="n">
        <v>3913.4321</v>
      </c>
      <c r="D23891" s="106" t="n">
        <f aca="false">TRUNC(B23891*1,2)</f>
        <v>19.7</v>
      </c>
    </row>
    <row r="23892" customFormat="false" ht="12.75" hidden="false" customHeight="false" outlineLevel="0" collapsed="false">
      <c r="A23892" s="104" t="s">
        <v>46295</v>
      </c>
      <c r="B23892" s="105" t="n">
        <v>20.681</v>
      </c>
      <c r="C23892" s="105" t="n">
        <v>4049.6984</v>
      </c>
      <c r="D23892" s="106" t="n">
        <f aca="false">TRUNC(B23892*1,2)</f>
        <v>20.68</v>
      </c>
    </row>
    <row r="23893" customFormat="false" ht="12.75" hidden="false" customHeight="false" outlineLevel="0" collapsed="false">
      <c r="A23893" s="104" t="s">
        <v>46298</v>
      </c>
      <c r="B23893" s="105" t="n">
        <v>20.691</v>
      </c>
      <c r="C23893" s="105" t="n">
        <v>3916.7471</v>
      </c>
      <c r="D23893" s="106" t="n">
        <f aca="false">TRUNC(B23893*1,2)</f>
        <v>20.69</v>
      </c>
    </row>
    <row r="23894" customFormat="false" ht="12.75" hidden="false" customHeight="false" outlineLevel="0" collapsed="false">
      <c r="A23894" s="104" t="s">
        <v>46301</v>
      </c>
      <c r="B23894" s="105" t="n">
        <v>21.421</v>
      </c>
      <c r="C23894" s="105" t="n">
        <v>3819.3132</v>
      </c>
      <c r="D23894" s="106" t="n">
        <f aca="false">TRUNC(B23894*1,2)</f>
        <v>21.42</v>
      </c>
    </row>
    <row r="23895" customFormat="false" ht="12.75" hidden="false" customHeight="false" outlineLevel="0" collapsed="false">
      <c r="A23895" s="104" t="s">
        <v>46304</v>
      </c>
      <c r="B23895" s="105" t="n">
        <v>20.921</v>
      </c>
      <c r="C23895" s="105" t="n">
        <v>3881.4471</v>
      </c>
      <c r="D23895" s="106" t="n">
        <f aca="false">TRUNC(B23895*1,2)</f>
        <v>20.92</v>
      </c>
    </row>
    <row r="23896" customFormat="false" ht="12.75" hidden="false" customHeight="false" outlineLevel="0" collapsed="false">
      <c r="A23896" s="104" t="s">
        <v>46307</v>
      </c>
      <c r="B23896" s="105" t="n">
        <v>24.401</v>
      </c>
      <c r="C23896" s="105" t="n">
        <v>3886.3759</v>
      </c>
      <c r="D23896" s="106" t="n">
        <f aca="false">TRUNC(B23896*1,2)</f>
        <v>24.4</v>
      </c>
    </row>
    <row r="23897" customFormat="false" ht="12.75" hidden="false" customHeight="false" outlineLevel="0" collapsed="false">
      <c r="A23897" s="104" t="s">
        <v>46310</v>
      </c>
      <c r="B23897" s="105" t="n">
        <v>21.081</v>
      </c>
      <c r="C23897" s="105" t="n">
        <v>3836.4665</v>
      </c>
      <c r="D23897" s="106" t="n">
        <f aca="false">TRUNC(B23897*1,2)</f>
        <v>21.08</v>
      </c>
    </row>
    <row r="23898" customFormat="false" ht="12.75" hidden="false" customHeight="false" outlineLevel="0" collapsed="false">
      <c r="A23898" s="104" t="s">
        <v>46313</v>
      </c>
      <c r="B23898" s="105" t="n">
        <v>25.941</v>
      </c>
      <c r="C23898" s="105" t="n">
        <v>3744.2626</v>
      </c>
      <c r="D23898" s="106" t="n">
        <f aca="false">TRUNC(B23898*1,2)</f>
        <v>25.94</v>
      </c>
    </row>
    <row r="23899" customFormat="false" ht="12.75" hidden="false" customHeight="false" outlineLevel="0" collapsed="false">
      <c r="A23899" s="104" t="s">
        <v>46316</v>
      </c>
      <c r="B23899" s="105" t="n">
        <v>22.691</v>
      </c>
      <c r="C23899" s="105" t="n">
        <v>3764.4541</v>
      </c>
      <c r="D23899" s="106" t="n">
        <f aca="false">TRUNC(B23899*1,2)</f>
        <v>22.69</v>
      </c>
    </row>
    <row r="23900" customFormat="false" ht="12.75" hidden="false" customHeight="false" outlineLevel="0" collapsed="false">
      <c r="A23900" s="104" t="s">
        <v>46319</v>
      </c>
      <c r="B23900" s="105" t="n">
        <v>27.171</v>
      </c>
      <c r="C23900" s="105" t="n">
        <v>3763.5049</v>
      </c>
      <c r="D23900" s="106" t="n">
        <f aca="false">TRUNC(B23900*1,2)</f>
        <v>27.17</v>
      </c>
    </row>
    <row r="23901" customFormat="false" ht="12.75" hidden="false" customHeight="false" outlineLevel="0" collapsed="false">
      <c r="A23901" s="104" t="s">
        <v>46322</v>
      </c>
      <c r="B23901" s="105" t="n">
        <v>22.961</v>
      </c>
      <c r="C23901" s="105" t="n">
        <v>3780.3975</v>
      </c>
      <c r="D23901" s="106" t="n">
        <f aca="false">TRUNC(B23901*1,2)</f>
        <v>22.96</v>
      </c>
    </row>
    <row r="23902" customFormat="false" ht="12.75" hidden="false" customHeight="false" outlineLevel="0" collapsed="false">
      <c r="A23902" s="104" t="s">
        <v>46325</v>
      </c>
      <c r="B23902" s="105" t="n">
        <v>28.301</v>
      </c>
      <c r="C23902" s="105" t="n">
        <v>4010.9127</v>
      </c>
      <c r="D23902" s="106" t="n">
        <f aca="false">TRUNC(B23902*1,2)</f>
        <v>28.3</v>
      </c>
    </row>
    <row r="23903" customFormat="false" ht="12.75" hidden="false" customHeight="false" outlineLevel="0" collapsed="false">
      <c r="A23903" s="104" t="s">
        <v>46328</v>
      </c>
      <c r="B23903" s="105" t="n">
        <v>50.781</v>
      </c>
      <c r="C23903" s="105" t="n">
        <v>3511.0487</v>
      </c>
      <c r="D23903" s="106" t="n">
        <f aca="false">TRUNC(B23903*1,2)</f>
        <v>50.78</v>
      </c>
    </row>
    <row r="23904" customFormat="false" ht="12.75" hidden="false" customHeight="false" outlineLevel="0" collapsed="false">
      <c r="A23904" s="104" t="s">
        <v>46331</v>
      </c>
      <c r="B23904" s="105" t="n">
        <v>80.261</v>
      </c>
      <c r="C23904" s="105" t="n">
        <v>3631.966</v>
      </c>
      <c r="D23904" s="106" t="n">
        <f aca="false">TRUNC(B23904*1,2)</f>
        <v>80.26</v>
      </c>
    </row>
    <row r="23905" customFormat="false" ht="12.75" hidden="false" customHeight="false" outlineLevel="0" collapsed="false">
      <c r="A23905" s="104" t="s">
        <v>46334</v>
      </c>
      <c r="B23905" s="105" t="n">
        <v>87.431</v>
      </c>
      <c r="C23905" s="105" t="n">
        <v>3544.0067</v>
      </c>
      <c r="D23905" s="106" t="n">
        <f aca="false">TRUNC(B23905*1,2)</f>
        <v>87.43</v>
      </c>
    </row>
    <row r="23906" customFormat="false" ht="12.75" hidden="false" customHeight="false" outlineLevel="0" collapsed="false">
      <c r="A23906" s="104" t="s">
        <v>46337</v>
      </c>
      <c r="B23906" s="105" t="n">
        <v>99.611</v>
      </c>
      <c r="C23906" s="105" t="n">
        <v>3454.002</v>
      </c>
      <c r="D23906" s="106" t="n">
        <f aca="false">TRUNC(B23906*1,2)</f>
        <v>99.61</v>
      </c>
    </row>
    <row r="23907" customFormat="false" ht="12.75" hidden="false" customHeight="false" outlineLevel="0" collapsed="false">
      <c r="A23907" s="104" t="s">
        <v>46340</v>
      </c>
      <c r="B23907" s="105" t="n">
        <v>115.261</v>
      </c>
      <c r="C23907" s="105" t="n">
        <v>3332.0035</v>
      </c>
      <c r="D23907" s="106" t="n">
        <f aca="false">TRUNC(B23907*1,2)</f>
        <v>115.26</v>
      </c>
    </row>
    <row r="23908" customFormat="false" ht="12.75" hidden="false" customHeight="false" outlineLevel="0" collapsed="false">
      <c r="A23908" s="104" t="s">
        <v>46354</v>
      </c>
      <c r="B23908" s="105" t="n">
        <v>3755</v>
      </c>
      <c r="D23908" s="106" t="n">
        <f aca="false">TRUNC(B23908*1,2)</f>
        <v>3755</v>
      </c>
    </row>
    <row r="23909" customFormat="false" ht="12.75" hidden="false" customHeight="false" outlineLevel="0" collapsed="false">
      <c r="A23909" s="104" t="s">
        <v>46357</v>
      </c>
      <c r="B23909" s="105" t="n">
        <v>82.597</v>
      </c>
      <c r="C23909" s="105" t="n">
        <v>4961.9156</v>
      </c>
      <c r="D23909" s="106" t="n">
        <f aca="false">TRUNC(B23909*1,2)</f>
        <v>82.59</v>
      </c>
    </row>
    <row r="23910" customFormat="false" ht="12.75" hidden="false" customHeight="false" outlineLevel="0" collapsed="false">
      <c r="A23910" s="104" t="s">
        <v>46360</v>
      </c>
      <c r="B23910" s="105" t="n">
        <v>195.737</v>
      </c>
      <c r="C23910" s="105" t="n">
        <v>4719.6145</v>
      </c>
      <c r="D23910" s="106" t="n">
        <f aca="false">TRUNC(B23910*1,2)</f>
        <v>195.73</v>
      </c>
    </row>
    <row r="23911" customFormat="false" ht="12.75" hidden="false" customHeight="false" outlineLevel="0" collapsed="false">
      <c r="A23911" s="104" t="s">
        <v>46363</v>
      </c>
      <c r="B23911" s="105" t="n">
        <v>206.847</v>
      </c>
      <c r="C23911" s="105" t="n">
        <v>4318.5236</v>
      </c>
      <c r="D23911" s="106" t="n">
        <f aca="false">TRUNC(B23911*1,2)</f>
        <v>206.84</v>
      </c>
    </row>
    <row r="23912" customFormat="false" ht="12.75" hidden="false" customHeight="false" outlineLevel="0" collapsed="false">
      <c r="A23912" s="104" t="s">
        <v>46366</v>
      </c>
      <c r="B23912" s="105" t="n">
        <v>43.2423</v>
      </c>
      <c r="C23912" s="105" t="n">
        <v>4996.1034</v>
      </c>
      <c r="D23912" s="106" t="n">
        <f aca="false">TRUNC(B23912*1,2)</f>
        <v>43.24</v>
      </c>
    </row>
    <row r="23913" customFormat="false" ht="12.75" hidden="false" customHeight="false" outlineLevel="0" collapsed="false">
      <c r="A23913" s="104" t="s">
        <v>46369</v>
      </c>
      <c r="B23913" s="105" t="n">
        <v>3.3982</v>
      </c>
      <c r="C23913" s="105" t="n">
        <v>5221.5452</v>
      </c>
      <c r="D23913" s="106" t="n">
        <f aca="false">TRUNC(B23913*1,2)</f>
        <v>3.39</v>
      </c>
    </row>
    <row r="23914" customFormat="false" ht="12.75" hidden="false" customHeight="false" outlineLevel="0" collapsed="false">
      <c r="A23914" s="104" t="s">
        <v>46372</v>
      </c>
      <c r="B23914" s="105" t="n">
        <v>37.513</v>
      </c>
      <c r="C23914" s="105" t="n">
        <v>5366.1293</v>
      </c>
      <c r="D23914" s="106" t="n">
        <f aca="false">TRUNC(B23914*1,2)</f>
        <v>37.51</v>
      </c>
    </row>
    <row r="23915" customFormat="false" ht="12.75" hidden="false" customHeight="false" outlineLevel="0" collapsed="false">
      <c r="A23915" s="104" t="s">
        <v>46376</v>
      </c>
      <c r="B23915" s="105" t="n">
        <v>4930</v>
      </c>
      <c r="D23915" s="106" t="n">
        <f aca="false">TRUNC(B23915*1,2)</f>
        <v>4930</v>
      </c>
    </row>
    <row r="23916" customFormat="false" ht="12.75" hidden="false" customHeight="false" outlineLevel="0" collapsed="false">
      <c r="A23916" s="104" t="s">
        <v>46379</v>
      </c>
      <c r="B23916" s="105" t="n">
        <v>24.2584</v>
      </c>
      <c r="C23916" s="105" t="n">
        <v>3972.2936</v>
      </c>
      <c r="D23916" s="106" t="n">
        <f aca="false">TRUNC(B23916*1,2)</f>
        <v>24.25</v>
      </c>
    </row>
    <row r="23917" customFormat="false" ht="12.75" hidden="false" customHeight="false" outlineLevel="0" collapsed="false">
      <c r="A23917" s="104" t="s">
        <v>46382</v>
      </c>
      <c r="B23917" s="105" t="n">
        <v>3972</v>
      </c>
      <c r="D23917" s="106" t="n">
        <f aca="false">TRUNC(B23917*1,2)</f>
        <v>3972</v>
      </c>
    </row>
    <row r="23918" customFormat="false" ht="12.75" hidden="false" customHeight="false" outlineLevel="0" collapsed="false">
      <c r="A23918" s="104" t="s">
        <v>46388</v>
      </c>
      <c r="B23918" s="105" t="n">
        <v>40</v>
      </c>
      <c r="C23918" s="105" t="n">
        <v>13010.5419</v>
      </c>
      <c r="D23918" s="106" t="n">
        <f aca="false">TRUNC(B23918*1,2)</f>
        <v>40</v>
      </c>
    </row>
    <row r="23919" customFormat="false" ht="12.75" hidden="false" customHeight="false" outlineLevel="0" collapsed="false">
      <c r="A23919" s="104" t="s">
        <v>46394</v>
      </c>
      <c r="B23919" s="105" t="n">
        <v>40</v>
      </c>
      <c r="C23919" s="105" t="n">
        <v>8337.6502</v>
      </c>
      <c r="D23919" s="106" t="n">
        <f aca="false">TRUNC(B23919*1,2)</f>
        <v>40</v>
      </c>
    </row>
    <row r="23920" customFormat="false" ht="12.75" hidden="false" customHeight="false" outlineLevel="0" collapsed="false">
      <c r="A23920" s="104" t="s">
        <v>46397</v>
      </c>
      <c r="B23920" s="105" t="n">
        <v>45</v>
      </c>
      <c r="C23920" s="105" t="n">
        <v>8929.9558</v>
      </c>
      <c r="D23920" s="106" t="n">
        <f aca="false">TRUNC(B23920*1,2)</f>
        <v>45</v>
      </c>
    </row>
    <row r="23921" customFormat="false" ht="12.75" hidden="false" customHeight="false" outlineLevel="0" collapsed="false">
      <c r="A23921" s="104" t="s">
        <v>46400</v>
      </c>
      <c r="B23921" s="105" t="n">
        <v>40</v>
      </c>
      <c r="C23921" s="105" t="n">
        <v>8229.612</v>
      </c>
      <c r="D23921" s="106" t="n">
        <f aca="false">TRUNC(B23921*1,2)</f>
        <v>40</v>
      </c>
    </row>
    <row r="23922" customFormat="false" ht="12.75" hidden="false" customHeight="false" outlineLevel="0" collapsed="false">
      <c r="A23922" s="104" t="s">
        <v>46403</v>
      </c>
      <c r="B23922" s="105" t="n">
        <v>45</v>
      </c>
      <c r="C23922" s="105" t="n">
        <v>7000.5513</v>
      </c>
      <c r="D23922" s="106" t="n">
        <f aca="false">TRUNC(B23922*1,2)</f>
        <v>45</v>
      </c>
    </row>
    <row r="23923" customFormat="false" ht="12.75" hidden="false" customHeight="false" outlineLevel="0" collapsed="false">
      <c r="A23923" s="104" t="s">
        <v>46405</v>
      </c>
      <c r="B23923" s="105" t="n">
        <v>9101</v>
      </c>
      <c r="D23923" s="106" t="n">
        <f aca="false">TRUNC(B23923*1,2)</f>
        <v>9101</v>
      </c>
    </row>
    <row r="23924" customFormat="false" ht="12.75" hidden="false" customHeight="false" outlineLevel="0" collapsed="false">
      <c r="A23924" s="104" t="s">
        <v>46411</v>
      </c>
      <c r="B23924" s="105" t="n">
        <v>271.11</v>
      </c>
      <c r="C23924" s="105" t="n">
        <v>2408.794</v>
      </c>
      <c r="D23924" s="106" t="n">
        <f aca="false">TRUNC(B23924*1,2)</f>
        <v>271.11</v>
      </c>
    </row>
    <row r="23925" customFormat="false" ht="12.75" hidden="false" customHeight="false" outlineLevel="0" collapsed="false">
      <c r="A23925" s="104" t="s">
        <v>46499</v>
      </c>
      <c r="B23925" s="105" t="n">
        <v>2408</v>
      </c>
      <c r="D23925" s="106" t="n">
        <f aca="false">TRUNC(B23925*1,2)</f>
        <v>2408</v>
      </c>
    </row>
    <row r="23926" customFormat="false" ht="12.75" hidden="false" customHeight="false" outlineLevel="0" collapsed="false">
      <c r="A23926" s="104" t="s">
        <v>46505</v>
      </c>
      <c r="B23926" s="105" t="n">
        <v>2623.4462</v>
      </c>
      <c r="C23926" s="105" t="n">
        <v>4528.5027</v>
      </c>
      <c r="D23926" s="106" t="n">
        <f aca="false">TRUNC(B23926*1,2)</f>
        <v>2623.44</v>
      </c>
    </row>
    <row r="23927" customFormat="false" ht="12.75" hidden="false" customHeight="false" outlineLevel="0" collapsed="false">
      <c r="A23927" s="104" t="s">
        <v>46511</v>
      </c>
      <c r="B23927" s="105" t="n">
        <v>4528</v>
      </c>
      <c r="D23927" s="106" t="n">
        <f aca="false">TRUNC(B23927*1,2)</f>
        <v>4528</v>
      </c>
    </row>
    <row r="23928" customFormat="false" ht="12.75" hidden="false" customHeight="false" outlineLevel="0" collapsed="false">
      <c r="A23928" s="104" t="s">
        <v>46514</v>
      </c>
      <c r="B23928" s="105" t="n">
        <v>59.1216</v>
      </c>
      <c r="C23928" s="105" t="n">
        <v>5102.6608</v>
      </c>
      <c r="D23928" s="106" t="n">
        <f aca="false">TRUNC(B23928*1,2)</f>
        <v>59.12</v>
      </c>
    </row>
    <row r="23929" customFormat="false" ht="12.75" hidden="false" customHeight="false" outlineLevel="0" collapsed="false">
      <c r="A23929" s="104" t="s">
        <v>46517</v>
      </c>
      <c r="B23929" s="105" t="n">
        <v>73.701</v>
      </c>
      <c r="C23929" s="105" t="n">
        <v>4952.7793</v>
      </c>
      <c r="D23929" s="106" t="n">
        <f aca="false">TRUNC(B23929*1,2)</f>
        <v>73.7</v>
      </c>
    </row>
    <row r="23930" customFormat="false" ht="12.75" hidden="false" customHeight="false" outlineLevel="0" collapsed="false">
      <c r="A23930" s="104" t="s">
        <v>46520</v>
      </c>
      <c r="B23930" s="105" t="n">
        <v>77.5801</v>
      </c>
      <c r="C23930" s="105" t="n">
        <v>4813.2281</v>
      </c>
      <c r="D23930" s="106" t="n">
        <f aca="false">TRUNC(B23930*1,2)</f>
        <v>77.58</v>
      </c>
    </row>
    <row r="23931" customFormat="false" ht="12.75" hidden="false" customHeight="false" outlineLevel="0" collapsed="false">
      <c r="A23931" s="104" t="s">
        <v>46523</v>
      </c>
      <c r="B23931" s="105" t="n">
        <v>41.6814</v>
      </c>
      <c r="C23931" s="105" t="n">
        <v>5397.8072</v>
      </c>
      <c r="D23931" s="106" t="n">
        <f aca="false">TRUNC(B23931*1,2)</f>
        <v>41.68</v>
      </c>
    </row>
    <row r="23932" customFormat="false" ht="12.75" hidden="false" customHeight="false" outlineLevel="0" collapsed="false">
      <c r="A23932" s="104" t="s">
        <v>46530</v>
      </c>
      <c r="B23932" s="105" t="n">
        <v>5066</v>
      </c>
      <c r="D23932" s="106" t="n">
        <f aca="false">TRUNC(B23932*1,2)</f>
        <v>5066</v>
      </c>
    </row>
    <row r="23933" customFormat="false" ht="12.75" hidden="false" customHeight="false" outlineLevel="0" collapsed="false">
      <c r="A23933" s="104" t="s">
        <v>46539</v>
      </c>
      <c r="B23933" s="105" t="n">
        <v>90.7609</v>
      </c>
      <c r="C23933" s="105" t="n">
        <v>4092.0494</v>
      </c>
      <c r="D23933" s="106" t="n">
        <f aca="false">TRUNC(B23933*1,2)</f>
        <v>90.76</v>
      </c>
    </row>
    <row r="23934" customFormat="false" ht="12.75" hidden="false" customHeight="false" outlineLevel="0" collapsed="false">
      <c r="A23934" s="104" t="s">
        <v>46540</v>
      </c>
      <c r="B23934" s="105" t="n">
        <v>37.949</v>
      </c>
      <c r="C23934" s="105" t="n">
        <v>3721.9857</v>
      </c>
      <c r="D23934" s="106" t="n">
        <f aca="false">TRUNC(B23934*1,2)</f>
        <v>37.94</v>
      </c>
    </row>
    <row r="23935" customFormat="false" ht="12.75" hidden="false" customHeight="false" outlineLevel="0" collapsed="false">
      <c r="A23935" s="104" t="s">
        <v>46541</v>
      </c>
      <c r="B23935" s="105" t="n">
        <v>31.2365</v>
      </c>
      <c r="C23935" s="105" t="n">
        <v>3630.4027</v>
      </c>
      <c r="D23935" s="106" t="n">
        <f aca="false">TRUNC(B23935*1,2)</f>
        <v>31.23</v>
      </c>
    </row>
    <row r="23936" customFormat="false" ht="12.75" hidden="false" customHeight="false" outlineLevel="0" collapsed="false">
      <c r="A23936" s="104" t="s">
        <v>46553</v>
      </c>
      <c r="B23936" s="105" t="n">
        <v>110.2445</v>
      </c>
      <c r="C23936" s="105" t="n">
        <v>3974.6803</v>
      </c>
      <c r="D23936" s="106" t="n">
        <f aca="false">TRUNC(B23936*1,2)</f>
        <v>110.24</v>
      </c>
    </row>
    <row r="23937" customFormat="false" ht="12.75" hidden="false" customHeight="false" outlineLevel="0" collapsed="false">
      <c r="A23937" s="104" t="s">
        <v>46554</v>
      </c>
      <c r="B23937" s="105" t="n">
        <v>44.3697</v>
      </c>
      <c r="C23937" s="105" t="n">
        <v>3605.322</v>
      </c>
      <c r="D23937" s="106" t="n">
        <f aca="false">TRUNC(B23937*1,2)</f>
        <v>44.36</v>
      </c>
    </row>
    <row r="23938" customFormat="false" ht="12.75" hidden="false" customHeight="false" outlineLevel="0" collapsed="false">
      <c r="A23938" s="104" t="s">
        <v>46555</v>
      </c>
      <c r="B23938" s="105" t="n">
        <v>36.0052</v>
      </c>
      <c r="C23938" s="105" t="n">
        <v>3495.4877</v>
      </c>
      <c r="D23938" s="106" t="n">
        <f aca="false">TRUNC(B23938*1,2)</f>
        <v>36</v>
      </c>
    </row>
    <row r="23939" customFormat="false" ht="12.75" hidden="false" customHeight="false" outlineLevel="0" collapsed="false">
      <c r="A23939" s="104" t="s">
        <v>46563</v>
      </c>
      <c r="B23939" s="105" t="n">
        <v>139.5587</v>
      </c>
      <c r="C23939" s="105" t="n">
        <v>3788.3697</v>
      </c>
      <c r="D23939" s="106" t="n">
        <f aca="false">TRUNC(B23939*1,2)</f>
        <v>139.55</v>
      </c>
    </row>
    <row r="23940" customFormat="false" ht="12.75" hidden="false" customHeight="false" outlineLevel="0" collapsed="false">
      <c r="A23940" s="104" t="s">
        <v>46564</v>
      </c>
      <c r="B23940" s="105" t="n">
        <v>49.8157</v>
      </c>
      <c r="C23940" s="105" t="n">
        <v>3557.0421</v>
      </c>
      <c r="D23940" s="106" t="n">
        <f aca="false">TRUNC(B23940*1,2)</f>
        <v>49.81</v>
      </c>
    </row>
    <row r="23941" customFormat="false" ht="12.75" hidden="false" customHeight="false" outlineLevel="0" collapsed="false">
      <c r="A23941" s="104" t="s">
        <v>46565</v>
      </c>
      <c r="B23941" s="105" t="n">
        <v>39.202</v>
      </c>
      <c r="C23941" s="105" t="n">
        <v>3448.673</v>
      </c>
      <c r="D23941" s="106" t="n">
        <f aca="false">TRUNC(B23941*1,2)</f>
        <v>39.2</v>
      </c>
    </row>
    <row r="23942" customFormat="false" ht="12.75" hidden="false" customHeight="false" outlineLevel="0" collapsed="false">
      <c r="A23942" s="104" t="s">
        <v>46579</v>
      </c>
      <c r="B23942" s="105" t="n">
        <v>95.8874</v>
      </c>
      <c r="C23942" s="105" t="n">
        <v>4031.0373</v>
      </c>
      <c r="D23942" s="106" t="n">
        <f aca="false">TRUNC(B23942*1,2)</f>
        <v>95.88</v>
      </c>
    </row>
    <row r="23943" customFormat="false" ht="12.75" hidden="false" customHeight="false" outlineLevel="0" collapsed="false">
      <c r="A23943" s="104" t="s">
        <v>46580</v>
      </c>
      <c r="B23943" s="105" t="n">
        <v>40.0273</v>
      </c>
      <c r="C23943" s="105" t="n">
        <v>3684.5213</v>
      </c>
      <c r="D23943" s="106" t="n">
        <f aca="false">TRUNC(B23943*1,2)</f>
        <v>40.02</v>
      </c>
    </row>
    <row r="23944" customFormat="false" ht="12.75" hidden="false" customHeight="false" outlineLevel="0" collapsed="false">
      <c r="A23944" s="104" t="s">
        <v>46581</v>
      </c>
      <c r="B23944" s="105" t="n">
        <v>32.5199</v>
      </c>
      <c r="C23944" s="105" t="n">
        <v>3604.9968</v>
      </c>
      <c r="D23944" s="106" t="n">
        <f aca="false">TRUNC(B23944*1,2)</f>
        <v>32.51</v>
      </c>
    </row>
    <row r="23945" customFormat="false" ht="12.75" hidden="false" customHeight="false" outlineLevel="0" collapsed="false">
      <c r="A23945" s="104" t="s">
        <v>46589</v>
      </c>
      <c r="B23945" s="105" t="n">
        <v>116.4614</v>
      </c>
      <c r="C23945" s="105" t="n">
        <v>3873.6712</v>
      </c>
      <c r="D23945" s="106" t="n">
        <f aca="false">TRUNC(B23945*1,2)</f>
        <v>116.46</v>
      </c>
    </row>
    <row r="23946" customFormat="false" ht="12.75" hidden="false" customHeight="false" outlineLevel="0" collapsed="false">
      <c r="A23946" s="104" t="s">
        <v>46590</v>
      </c>
      <c r="B23946" s="105" t="n">
        <v>47.4686</v>
      </c>
      <c r="C23946" s="105" t="n">
        <v>3519.392</v>
      </c>
      <c r="D23946" s="106" t="n">
        <f aca="false">TRUNC(B23946*1,2)</f>
        <v>47.46</v>
      </c>
    </row>
    <row r="23947" customFormat="false" ht="12.75" hidden="false" customHeight="false" outlineLevel="0" collapsed="false">
      <c r="A23947" s="104" t="s">
        <v>46591</v>
      </c>
      <c r="B23947" s="105" t="n">
        <v>38.0994</v>
      </c>
      <c r="C23947" s="105" t="n">
        <v>3429.0022</v>
      </c>
      <c r="D23947" s="106" t="n">
        <f aca="false">TRUNC(B23947*1,2)</f>
        <v>38.09</v>
      </c>
    </row>
    <row r="23948" customFormat="false" ht="12.75" hidden="false" customHeight="false" outlineLevel="0" collapsed="false">
      <c r="A23948" s="104" t="s">
        <v>46596</v>
      </c>
      <c r="B23948" s="105" t="n">
        <v>124.8926</v>
      </c>
      <c r="C23948" s="105" t="n">
        <v>3905.7007</v>
      </c>
      <c r="D23948" s="106" t="n">
        <f aca="false">TRUNC(B23948*1,2)</f>
        <v>124.89</v>
      </c>
    </row>
    <row r="23949" customFormat="false" ht="12.75" hidden="false" customHeight="false" outlineLevel="0" collapsed="false">
      <c r="A23949" s="104" t="s">
        <v>46597</v>
      </c>
      <c r="B23949" s="105" t="n">
        <v>49.0078</v>
      </c>
      <c r="C23949" s="105" t="n">
        <v>3537.5919</v>
      </c>
      <c r="D23949" s="106" t="n">
        <f aca="false">TRUNC(B23949*1,2)</f>
        <v>49</v>
      </c>
    </row>
    <row r="23950" customFormat="false" ht="12.75" hidden="false" customHeight="false" outlineLevel="0" collapsed="false">
      <c r="A23950" s="104" t="s">
        <v>46598</v>
      </c>
      <c r="B23950" s="105" t="n">
        <v>38.8113</v>
      </c>
      <c r="C23950" s="105" t="n">
        <v>3442.0097</v>
      </c>
      <c r="D23950" s="106" t="n">
        <f aca="false">TRUNC(B23950*1,2)</f>
        <v>38.81</v>
      </c>
    </row>
    <row r="23951" customFormat="false" ht="12.75" hidden="false" customHeight="false" outlineLevel="0" collapsed="false">
      <c r="A23951" s="104" t="s">
        <v>46603</v>
      </c>
      <c r="B23951" s="105" t="n">
        <v>141.7795</v>
      </c>
      <c r="C23951" s="105" t="n">
        <v>3977.758</v>
      </c>
      <c r="D23951" s="106" t="n">
        <f aca="false">TRUNC(B23951*1,2)</f>
        <v>141.77</v>
      </c>
    </row>
    <row r="23952" customFormat="false" ht="12.75" hidden="false" customHeight="false" outlineLevel="0" collapsed="false">
      <c r="A23952" s="104" t="s">
        <v>46604</v>
      </c>
      <c r="B23952" s="105" t="n">
        <v>51.6035</v>
      </c>
      <c r="C23952" s="105" t="n">
        <v>3590.838</v>
      </c>
      <c r="D23952" s="106" t="n">
        <f aca="false">TRUNC(B23952*1,2)</f>
        <v>51.6</v>
      </c>
    </row>
    <row r="23953" customFormat="false" ht="12.75" hidden="false" customHeight="false" outlineLevel="0" collapsed="false">
      <c r="A23953" s="104" t="s">
        <v>46605</v>
      </c>
      <c r="B23953" s="105" t="n">
        <v>40.0848</v>
      </c>
      <c r="C23953" s="105" t="n">
        <v>3471.994</v>
      </c>
      <c r="D23953" s="106" t="n">
        <f aca="false">TRUNC(B23953*1,2)</f>
        <v>40.08</v>
      </c>
    </row>
    <row r="23954" customFormat="false" ht="12.75" hidden="false" customHeight="false" outlineLevel="0" collapsed="false">
      <c r="A23954" s="104" t="s">
        <v>46610</v>
      </c>
      <c r="B23954" s="105" t="n">
        <v>317.5601</v>
      </c>
      <c r="C23954" s="105" t="n">
        <v>3354.4607</v>
      </c>
      <c r="D23954" s="106" t="n">
        <f aca="false">TRUNC(B23954*1,2)</f>
        <v>317.56</v>
      </c>
    </row>
    <row r="23955" customFormat="false" ht="12.75" hidden="false" customHeight="false" outlineLevel="0" collapsed="false">
      <c r="A23955" s="104" t="s">
        <v>46611</v>
      </c>
      <c r="B23955" s="105" t="n">
        <v>134.7242</v>
      </c>
      <c r="C23955" s="105" t="n">
        <v>3101.0987</v>
      </c>
      <c r="D23955" s="106" t="n">
        <f aca="false">TRUNC(B23955*1,2)</f>
        <v>134.72</v>
      </c>
    </row>
    <row r="23956" customFormat="false" ht="12.75" hidden="false" customHeight="false" outlineLevel="0" collapsed="false">
      <c r="A23956" s="104" t="s">
        <v>46612</v>
      </c>
      <c r="B23956" s="105" t="n">
        <v>109.3272</v>
      </c>
      <c r="C23956" s="105" t="n">
        <v>3033.9976</v>
      </c>
      <c r="D23956" s="106" t="n">
        <f aca="false">TRUNC(B23956*1,2)</f>
        <v>109.32</v>
      </c>
    </row>
    <row r="23957" customFormat="false" ht="12.75" hidden="false" customHeight="false" outlineLevel="0" collapsed="false">
      <c r="A23957" s="104" t="s">
        <v>46617</v>
      </c>
      <c r="B23957" s="105" t="n">
        <v>140.001</v>
      </c>
      <c r="C23957" s="105" t="n">
        <v>3763.3971</v>
      </c>
      <c r="D23957" s="106" t="n">
        <f aca="false">TRUNC(B23957*1,2)</f>
        <v>140</v>
      </c>
    </row>
    <row r="23958" customFormat="false" ht="12.75" hidden="false" customHeight="false" outlineLevel="0" collapsed="false">
      <c r="A23958" s="104" t="s">
        <v>46618</v>
      </c>
      <c r="B23958" s="105" t="n">
        <v>54.715</v>
      </c>
      <c r="C23958" s="105" t="n">
        <v>3395.2004</v>
      </c>
      <c r="D23958" s="106" t="n">
        <f aca="false">TRUNC(B23958*1,2)</f>
        <v>54.71</v>
      </c>
    </row>
    <row r="23959" customFormat="false" ht="12.75" hidden="false" customHeight="false" outlineLevel="0" collapsed="false">
      <c r="A23959" s="104" t="s">
        <v>46619</v>
      </c>
      <c r="B23959" s="105" t="n">
        <v>43.3853</v>
      </c>
      <c r="C23959" s="105" t="n">
        <v>3312.9918</v>
      </c>
      <c r="D23959" s="106" t="n">
        <f aca="false">TRUNC(B23959*1,2)</f>
        <v>43.38</v>
      </c>
    </row>
    <row r="23960" customFormat="false" ht="12.75" hidden="false" customHeight="false" outlineLevel="0" collapsed="false">
      <c r="A23960" s="104" t="s">
        <v>46633</v>
      </c>
      <c r="B23960" s="105" t="n">
        <v>118.7241</v>
      </c>
      <c r="C23960" s="105" t="n">
        <v>3830.1856</v>
      </c>
      <c r="D23960" s="106" t="n">
        <f aca="false">TRUNC(B23960*1,2)</f>
        <v>118.72</v>
      </c>
    </row>
    <row r="23961" customFormat="false" ht="12.75" hidden="false" customHeight="false" outlineLevel="0" collapsed="false">
      <c r="A23961" s="104" t="s">
        <v>46634</v>
      </c>
      <c r="B23961" s="105" t="n">
        <v>49.1351</v>
      </c>
      <c r="C23961" s="105" t="n">
        <v>3477.7412</v>
      </c>
      <c r="D23961" s="106" t="n">
        <f aca="false">TRUNC(B23961*1,2)</f>
        <v>49.13</v>
      </c>
    </row>
    <row r="23962" customFormat="false" ht="12.75" hidden="false" customHeight="false" outlineLevel="0" collapsed="false">
      <c r="A23962" s="104" t="s">
        <v>46635</v>
      </c>
      <c r="B23962" s="105" t="n">
        <v>39.5691</v>
      </c>
      <c r="C23962" s="105" t="n">
        <v>3387.0099</v>
      </c>
      <c r="D23962" s="106" t="n">
        <f aca="false">TRUNC(B23962*1,2)</f>
        <v>39.56</v>
      </c>
    </row>
    <row r="23963" customFormat="false" ht="12.75" hidden="false" customHeight="false" outlineLevel="0" collapsed="false">
      <c r="A23963" s="104" t="s">
        <v>46640</v>
      </c>
      <c r="B23963" s="105" t="n">
        <v>121.5962</v>
      </c>
      <c r="C23963" s="105" t="n">
        <v>3652.5746</v>
      </c>
      <c r="D23963" s="106" t="n">
        <f aca="false">TRUNC(B23963*1,2)</f>
        <v>121.59</v>
      </c>
    </row>
    <row r="23964" customFormat="false" ht="12.75" hidden="false" customHeight="false" outlineLevel="0" collapsed="false">
      <c r="A23964" s="104" t="s">
        <v>46641</v>
      </c>
      <c r="B23964" s="105" t="n">
        <v>50.9673</v>
      </c>
      <c r="C23964" s="105" t="n">
        <v>3289.4361</v>
      </c>
      <c r="D23964" s="106" t="n">
        <f aca="false">TRUNC(B23964*1,2)</f>
        <v>50.96</v>
      </c>
    </row>
    <row r="23965" customFormat="false" ht="12.75" hidden="false" customHeight="false" outlineLevel="0" collapsed="false">
      <c r="A23965" s="104" t="s">
        <v>46642</v>
      </c>
      <c r="B23965" s="105" t="n">
        <v>41.1342</v>
      </c>
      <c r="C23965" s="105" t="n">
        <v>3219.6671</v>
      </c>
      <c r="D23965" s="106" t="n">
        <f aca="false">TRUNC(B23965*1,2)</f>
        <v>41.13</v>
      </c>
    </row>
    <row r="23966" customFormat="false" ht="12.75" hidden="false" customHeight="false" outlineLevel="0" collapsed="false">
      <c r="A23966" s="104" t="s">
        <v>46647</v>
      </c>
      <c r="B23966" s="105" t="n">
        <v>132.7525</v>
      </c>
      <c r="C23966" s="105" t="n">
        <v>3507.5226</v>
      </c>
      <c r="D23966" s="106" t="n">
        <f aca="false">TRUNC(B23966*1,2)</f>
        <v>132.75</v>
      </c>
    </row>
    <row r="23967" customFormat="false" ht="12.75" hidden="false" customHeight="false" outlineLevel="0" collapsed="false">
      <c r="A23967" s="104" t="s">
        <v>46648</v>
      </c>
      <c r="B23967" s="105" t="n">
        <v>51.4368</v>
      </c>
      <c r="C23967" s="105" t="n">
        <v>3231.7046</v>
      </c>
      <c r="D23967" s="106" t="n">
        <f aca="false">TRUNC(B23967*1,2)</f>
        <v>51.43</v>
      </c>
    </row>
    <row r="23968" customFormat="false" ht="12.75" hidden="false" customHeight="false" outlineLevel="0" collapsed="false">
      <c r="A23968" s="104" t="s">
        <v>46649</v>
      </c>
      <c r="B23968" s="105" t="n">
        <v>41.5353</v>
      </c>
      <c r="C23968" s="105" t="n">
        <v>3161.8023</v>
      </c>
      <c r="D23968" s="106" t="n">
        <f aca="false">TRUNC(B23968*1,2)</f>
        <v>41.53</v>
      </c>
    </row>
    <row r="23969" customFormat="false" ht="12.75" hidden="false" customHeight="false" outlineLevel="0" collapsed="false">
      <c r="A23969" s="104" t="s">
        <v>46654</v>
      </c>
      <c r="B23969" s="105" t="n">
        <v>167.0104</v>
      </c>
      <c r="C23969" s="105" t="n">
        <v>3629.1763</v>
      </c>
      <c r="D23969" s="106" t="n">
        <f aca="false">TRUNC(B23969*1,2)</f>
        <v>167.01</v>
      </c>
    </row>
    <row r="23970" customFormat="false" ht="12.75" hidden="false" customHeight="false" outlineLevel="0" collapsed="false">
      <c r="A23970" s="104" t="s">
        <v>46655</v>
      </c>
      <c r="B23970" s="105" t="n">
        <v>55.3624</v>
      </c>
      <c r="C23970" s="105" t="n">
        <v>3210.5</v>
      </c>
      <c r="D23970" s="106" t="n">
        <f aca="false">TRUNC(B23970*1,2)</f>
        <v>55.36</v>
      </c>
    </row>
    <row r="23971" customFormat="false" ht="12.75" hidden="false" customHeight="false" outlineLevel="0" collapsed="false">
      <c r="A23971" s="104" t="s">
        <v>46656</v>
      </c>
      <c r="B23971" s="105" t="n">
        <v>41.9364</v>
      </c>
      <c r="C23971" s="105" t="n">
        <v>3073.6373</v>
      </c>
      <c r="D23971" s="106" t="n">
        <f aca="false">TRUNC(B23971*1,2)</f>
        <v>41.93</v>
      </c>
    </row>
    <row r="23972" customFormat="false" ht="12.75" hidden="false" customHeight="false" outlineLevel="0" collapsed="false">
      <c r="A23972" s="104" t="s">
        <v>46661</v>
      </c>
      <c r="B23972" s="105" t="n">
        <v>224.6328</v>
      </c>
      <c r="C23972" s="105" t="n">
        <v>3878.3076</v>
      </c>
      <c r="D23972" s="106" t="n">
        <f aca="false">TRUNC(B23972*1,2)</f>
        <v>224.63</v>
      </c>
    </row>
    <row r="23973" customFormat="false" ht="12.75" hidden="false" customHeight="false" outlineLevel="0" collapsed="false">
      <c r="A23973" s="104" t="s">
        <v>46662</v>
      </c>
      <c r="B23973" s="105" t="n">
        <v>62.3975</v>
      </c>
      <c r="C23973" s="105" t="n">
        <v>3442.2385</v>
      </c>
      <c r="D23973" s="106" t="n">
        <f aca="false">TRUNC(B23973*1,2)</f>
        <v>62.39</v>
      </c>
    </row>
    <row r="23974" customFormat="false" ht="12.75" hidden="false" customHeight="false" outlineLevel="0" collapsed="false">
      <c r="A23974" s="104" t="s">
        <v>46663</v>
      </c>
      <c r="B23974" s="105" t="n">
        <v>53.8112</v>
      </c>
      <c r="C23974" s="105" t="n">
        <v>3452.605</v>
      </c>
      <c r="D23974" s="106" t="n">
        <f aca="false">TRUNC(B23974*1,2)</f>
        <v>53.81</v>
      </c>
    </row>
    <row r="23975" customFormat="false" ht="12.75" hidden="false" customHeight="false" outlineLevel="0" collapsed="false">
      <c r="A23975" s="104" t="s">
        <v>46668</v>
      </c>
      <c r="B23975" s="105" t="n">
        <v>160.9925</v>
      </c>
      <c r="C23975" s="105" t="n">
        <v>3768.1116</v>
      </c>
      <c r="D23975" s="106" t="n">
        <f aca="false">TRUNC(B23975*1,2)</f>
        <v>160.99</v>
      </c>
    </row>
    <row r="23976" customFormat="false" ht="12.75" hidden="false" customHeight="false" outlineLevel="0" collapsed="false">
      <c r="A23976" s="104" t="s">
        <v>46669</v>
      </c>
      <c r="B23976" s="105" t="n">
        <v>62.8942</v>
      </c>
      <c r="C23976" s="105" t="n">
        <v>3309.9761</v>
      </c>
      <c r="D23976" s="106" t="n">
        <f aca="false">TRUNC(B23976*1,2)</f>
        <v>62.89</v>
      </c>
    </row>
    <row r="23977" customFormat="false" ht="12.75" hidden="false" customHeight="false" outlineLevel="0" collapsed="false">
      <c r="A23977" s="104" t="s">
        <v>46670</v>
      </c>
      <c r="B23977" s="105" t="n">
        <v>50.2431</v>
      </c>
      <c r="C23977" s="105" t="n">
        <v>3209.0062</v>
      </c>
      <c r="D23977" s="106" t="n">
        <f aca="false">TRUNC(B23977*1,2)</f>
        <v>50.24</v>
      </c>
    </row>
    <row r="23978" customFormat="false" ht="12.75" hidden="false" customHeight="false" outlineLevel="0" collapsed="false">
      <c r="A23978" s="104" t="s">
        <v>46675</v>
      </c>
      <c r="B23978" s="105" t="n">
        <v>169.1257</v>
      </c>
      <c r="C23978" s="105" t="n">
        <v>3822.4175</v>
      </c>
      <c r="D23978" s="106" t="n">
        <f aca="false">TRUNC(B23978*1,2)</f>
        <v>169.12</v>
      </c>
    </row>
    <row r="23979" customFormat="false" ht="12.75" hidden="false" customHeight="false" outlineLevel="0" collapsed="false">
      <c r="A23979" s="104" t="s">
        <v>46676</v>
      </c>
      <c r="B23979" s="105" t="n">
        <v>64.6636</v>
      </c>
      <c r="C23979" s="105" t="n">
        <v>3358.7268</v>
      </c>
      <c r="D23979" s="106" t="n">
        <f aca="false">TRUNC(B23979*1,2)</f>
        <v>64.66</v>
      </c>
    </row>
    <row r="23980" customFormat="false" ht="12.75" hidden="false" customHeight="false" outlineLevel="0" collapsed="false">
      <c r="A23980" s="104" t="s">
        <v>46677</v>
      </c>
      <c r="B23980" s="105" t="n">
        <v>50.8607</v>
      </c>
      <c r="C23980" s="105" t="n">
        <v>3241.0013</v>
      </c>
      <c r="D23980" s="106" t="n">
        <f aca="false">TRUNC(B23980*1,2)</f>
        <v>50.86</v>
      </c>
    </row>
    <row r="23981" customFormat="false" ht="12.75" hidden="false" customHeight="false" outlineLevel="0" collapsed="false">
      <c r="A23981" s="104" t="s">
        <v>46688</v>
      </c>
      <c r="B23981" s="105" t="n">
        <v>260.7008</v>
      </c>
      <c r="C23981" s="105" t="n">
        <v>3414.8785</v>
      </c>
      <c r="D23981" s="106" t="n">
        <f aca="false">TRUNC(B23981*1,2)</f>
        <v>260.7</v>
      </c>
    </row>
    <row r="23982" customFormat="false" ht="12.75" hidden="false" customHeight="false" outlineLevel="0" collapsed="false">
      <c r="A23982" s="104" t="s">
        <v>46689</v>
      </c>
      <c r="B23982" s="105" t="n">
        <v>90.9574</v>
      </c>
      <c r="C23982" s="105" t="n">
        <v>2905.5538</v>
      </c>
      <c r="D23982" s="106" t="n">
        <f aca="false">TRUNC(B23982*1,2)</f>
        <v>90.95</v>
      </c>
    </row>
    <row r="23983" customFormat="false" ht="12.75" hidden="false" customHeight="false" outlineLevel="0" collapsed="false">
      <c r="A23983" s="104" t="s">
        <v>46690</v>
      </c>
      <c r="B23983" s="105" t="n">
        <v>69.8622</v>
      </c>
      <c r="C23983" s="105" t="n">
        <v>2783.3467</v>
      </c>
      <c r="D23983" s="106" t="n">
        <f aca="false">TRUNC(B23983*1,2)</f>
        <v>69.86</v>
      </c>
    </row>
    <row r="23984" customFormat="false" ht="12.75" hidden="false" customHeight="false" outlineLevel="0" collapsed="false">
      <c r="A23984" s="104" t="s">
        <v>46695</v>
      </c>
      <c r="B23984" s="105" t="n">
        <v>204.0942</v>
      </c>
      <c r="C23984" s="105" t="n">
        <v>3607.1647</v>
      </c>
      <c r="D23984" s="106" t="n">
        <f aca="false">TRUNC(B23984*1,2)</f>
        <v>204.09</v>
      </c>
    </row>
    <row r="23985" customFormat="false" ht="12.75" hidden="false" customHeight="false" outlineLevel="0" collapsed="false">
      <c r="A23985" s="104" t="s">
        <v>46696</v>
      </c>
      <c r="B23985" s="105" t="n">
        <v>73.134</v>
      </c>
      <c r="C23985" s="105" t="n">
        <v>3194.1771</v>
      </c>
      <c r="D23985" s="106" t="n">
        <f aca="false">TRUNC(B23985*1,2)</f>
        <v>73.13</v>
      </c>
    </row>
    <row r="23986" customFormat="false" ht="12.75" hidden="false" customHeight="false" outlineLevel="0" collapsed="false">
      <c r="A23986" s="104" t="s">
        <v>46697</v>
      </c>
      <c r="B23986" s="105" t="n">
        <v>55.8712</v>
      </c>
      <c r="C23986" s="105" t="n">
        <v>3093.17</v>
      </c>
      <c r="D23986" s="106" t="n">
        <f aca="false">TRUNC(B23986*1,2)</f>
        <v>55.87</v>
      </c>
    </row>
    <row r="23987" customFormat="false" ht="12.75" hidden="false" customHeight="false" outlineLevel="0" collapsed="false">
      <c r="A23987" s="104" t="s">
        <v>46702</v>
      </c>
      <c r="B23987" s="105" t="n">
        <v>68.4947</v>
      </c>
      <c r="C23987" s="105" t="n">
        <v>3965.7083</v>
      </c>
      <c r="D23987" s="106" t="n">
        <f aca="false">TRUNC(B23987*1,2)</f>
        <v>68.49</v>
      </c>
    </row>
    <row r="23988" customFormat="false" ht="12.75" hidden="false" customHeight="false" outlineLevel="0" collapsed="false">
      <c r="A23988" s="104" t="s">
        <v>46703</v>
      </c>
      <c r="B23988" s="105" t="n">
        <v>34.8352</v>
      </c>
      <c r="C23988" s="105" t="n">
        <v>3821.4813</v>
      </c>
      <c r="D23988" s="106" t="n">
        <f aca="false">TRUNC(B23988*1,2)</f>
        <v>34.83</v>
      </c>
    </row>
    <row r="23989" customFormat="false" ht="12.75" hidden="false" customHeight="false" outlineLevel="0" collapsed="false">
      <c r="A23989" s="104" t="s">
        <v>46704</v>
      </c>
      <c r="B23989" s="105" t="n">
        <v>30.7495</v>
      </c>
      <c r="C23989" s="105" t="n">
        <v>3786.2365</v>
      </c>
      <c r="D23989" s="106" t="n">
        <f aca="false">TRUNC(B23989*1,2)</f>
        <v>30.74</v>
      </c>
    </row>
    <row r="23990" customFormat="false" ht="12.75" hidden="false" customHeight="false" outlineLevel="0" collapsed="false">
      <c r="A23990" s="104" t="s">
        <v>46717</v>
      </c>
      <c r="B23990" s="105" t="n">
        <v>44.1446</v>
      </c>
      <c r="C23990" s="105" t="n">
        <v>3725.2198</v>
      </c>
      <c r="D23990" s="106" t="n">
        <f aca="false">TRUNC(B23990*1,2)</f>
        <v>44.14</v>
      </c>
    </row>
    <row r="23991" customFormat="false" ht="12.75" hidden="false" customHeight="false" outlineLevel="0" collapsed="false">
      <c r="A23991" s="104" t="s">
        <v>46718</v>
      </c>
      <c r="B23991" s="105" t="n">
        <v>9.9851</v>
      </c>
      <c r="C23991" s="105" t="n">
        <v>3683.4514</v>
      </c>
      <c r="D23991" s="106" t="n">
        <f aca="false">TRUNC(B23991*1,2)</f>
        <v>9.98</v>
      </c>
    </row>
    <row r="23992" customFormat="false" ht="12.75" hidden="false" customHeight="false" outlineLevel="0" collapsed="false">
      <c r="A23992" s="104" t="s">
        <v>46719</v>
      </c>
      <c r="B23992" s="105" t="n">
        <v>6.0028</v>
      </c>
      <c r="C23992" s="105" t="n">
        <v>3558.0582</v>
      </c>
      <c r="D23992" s="106" t="n">
        <f aca="false">TRUNC(B23992*1,2)</f>
        <v>6</v>
      </c>
    </row>
    <row r="23993" customFormat="false" ht="12.75" hidden="false" customHeight="false" outlineLevel="0" collapsed="false">
      <c r="A23993" s="104" t="s">
        <v>46724</v>
      </c>
      <c r="B23993" s="105" t="n">
        <v>61.2146</v>
      </c>
      <c r="C23993" s="105" t="n">
        <v>3785.432</v>
      </c>
      <c r="D23993" s="106" t="n">
        <f aca="false">TRUNC(B23993*1,2)</f>
        <v>61.21</v>
      </c>
    </row>
    <row r="23994" customFormat="false" ht="12.75" hidden="false" customHeight="false" outlineLevel="0" collapsed="false">
      <c r="A23994" s="104" t="s">
        <v>46725</v>
      </c>
      <c r="B23994" s="105" t="n">
        <v>27.0551</v>
      </c>
      <c r="C23994" s="105" t="n">
        <v>3804.3084</v>
      </c>
      <c r="D23994" s="106" t="n">
        <f aca="false">TRUNC(B23994*1,2)</f>
        <v>27.05</v>
      </c>
    </row>
    <row r="23995" customFormat="false" ht="12.75" hidden="false" customHeight="false" outlineLevel="0" collapsed="false">
      <c r="A23995" s="104" t="s">
        <v>46726</v>
      </c>
      <c r="B23995" s="105" t="n">
        <v>23.0728</v>
      </c>
      <c r="C23995" s="105" t="n">
        <v>3805.3205</v>
      </c>
      <c r="D23995" s="106" t="n">
        <f aca="false">TRUNC(B23995*1,2)</f>
        <v>23.07</v>
      </c>
    </row>
    <row r="23996" customFormat="false" ht="12.75" hidden="false" customHeight="false" outlineLevel="0" collapsed="false">
      <c r="A23996" s="104" t="s">
        <v>46745</v>
      </c>
      <c r="B23996" s="105" t="n">
        <v>51.8051</v>
      </c>
      <c r="C23996" s="105" t="n">
        <v>4264.4714</v>
      </c>
      <c r="D23996" s="106" t="n">
        <f aca="false">TRUNC(B23996*1,2)</f>
        <v>51.8</v>
      </c>
    </row>
    <row r="23997" customFormat="false" ht="12.75" hidden="false" customHeight="false" outlineLevel="0" collapsed="false">
      <c r="A23997" s="104" t="s">
        <v>46746</v>
      </c>
      <c r="B23997" s="105" t="n">
        <v>24.36</v>
      </c>
      <c r="C23997" s="105" t="n">
        <v>4059.7361</v>
      </c>
      <c r="D23997" s="106" t="n">
        <f aca="false">TRUNC(B23997*1,2)</f>
        <v>24.36</v>
      </c>
    </row>
    <row r="23998" customFormat="false" ht="12.75" hidden="false" customHeight="false" outlineLevel="0" collapsed="false">
      <c r="A23998" s="104" t="s">
        <v>46747</v>
      </c>
      <c r="B23998" s="105" t="n">
        <v>21.2714</v>
      </c>
      <c r="C23998" s="105" t="n">
        <v>3893.8464</v>
      </c>
      <c r="D23998" s="106" t="n">
        <f aca="false">TRUNC(B23998*1,2)</f>
        <v>21.27</v>
      </c>
    </row>
    <row r="23999" customFormat="false" ht="12.75" hidden="false" customHeight="false" outlineLevel="0" collapsed="false">
      <c r="A23999" s="104" t="s">
        <v>46752</v>
      </c>
      <c r="B23999" s="105" t="n">
        <v>34.7351</v>
      </c>
      <c r="C23999" s="105" t="n">
        <v>4421.907</v>
      </c>
      <c r="D23999" s="106" t="n">
        <f aca="false">TRUNC(B23999*1,2)</f>
        <v>34.73</v>
      </c>
    </row>
    <row r="24000" customFormat="false" ht="12.75" hidden="false" customHeight="false" outlineLevel="0" collapsed="false">
      <c r="A24000" s="104" t="s">
        <v>46753</v>
      </c>
      <c r="B24000" s="105" t="n">
        <v>7.29</v>
      </c>
      <c r="C24000" s="105" t="n">
        <v>4073.1026</v>
      </c>
      <c r="D24000" s="106" t="n">
        <f aca="false">TRUNC(B24000*1,2)</f>
        <v>7.29</v>
      </c>
    </row>
    <row r="24001" customFormat="false" ht="12.75" hidden="false" customHeight="false" outlineLevel="0" collapsed="false">
      <c r="A24001" s="104" t="s">
        <v>46754</v>
      </c>
      <c r="B24001" s="105" t="n">
        <v>4.2014</v>
      </c>
      <c r="C24001" s="105" t="n">
        <v>3719.8376</v>
      </c>
      <c r="D24001" s="106" t="n">
        <f aca="false">TRUNC(B24001*1,2)</f>
        <v>4.2</v>
      </c>
    </row>
    <row r="24002" customFormat="false" ht="12.75" hidden="false" customHeight="false" outlineLevel="0" collapsed="false">
      <c r="A24002" s="104" t="s">
        <v>46759</v>
      </c>
      <c r="B24002" s="105" t="n">
        <v>67.2377</v>
      </c>
      <c r="C24002" s="105" t="n">
        <v>4395.7989</v>
      </c>
      <c r="D24002" s="106" t="n">
        <f aca="false">TRUNC(B24002*1,2)</f>
        <v>67.23</v>
      </c>
    </row>
    <row r="24003" customFormat="false" ht="12.75" hidden="false" customHeight="false" outlineLevel="0" collapsed="false">
      <c r="A24003" s="104" t="s">
        <v>46760</v>
      </c>
      <c r="B24003" s="105" t="n">
        <v>26.9555</v>
      </c>
      <c r="C24003" s="105" t="n">
        <v>4078.6049</v>
      </c>
      <c r="D24003" s="106" t="n">
        <f aca="false">TRUNC(B24003*1,2)</f>
        <v>26.95</v>
      </c>
    </row>
    <row r="24004" customFormat="false" ht="12.75" hidden="false" customHeight="false" outlineLevel="0" collapsed="false">
      <c r="A24004" s="104" t="s">
        <v>46761</v>
      </c>
      <c r="B24004" s="105" t="n">
        <v>22.9042</v>
      </c>
      <c r="C24004" s="105" t="n">
        <v>3920.8778</v>
      </c>
      <c r="D24004" s="106" t="n">
        <f aca="false">TRUNC(B24004*1,2)</f>
        <v>22.9</v>
      </c>
    </row>
    <row r="24005" customFormat="false" ht="12.75" hidden="false" customHeight="false" outlineLevel="0" collapsed="false">
      <c r="A24005" s="104" t="s">
        <v>46767</v>
      </c>
      <c r="B24005" s="105" t="n">
        <v>69.2747</v>
      </c>
      <c r="C24005" s="105" t="n">
        <v>4327.9105</v>
      </c>
      <c r="D24005" s="106" t="n">
        <f aca="false">TRUNC(B24005*1,2)</f>
        <v>69.27</v>
      </c>
    </row>
    <row r="24006" customFormat="false" ht="12.75" hidden="false" customHeight="false" outlineLevel="0" collapsed="false">
      <c r="A24006" s="104" t="s">
        <v>46768</v>
      </c>
      <c r="B24006" s="105" t="n">
        <v>28.2941</v>
      </c>
      <c r="C24006" s="105" t="n">
        <v>4001.0323</v>
      </c>
      <c r="D24006" s="106" t="n">
        <f aca="false">TRUNC(B24006*1,2)</f>
        <v>28.29</v>
      </c>
    </row>
    <row r="24007" customFormat="false" ht="12.75" hidden="false" customHeight="false" outlineLevel="0" collapsed="false">
      <c r="A24007" s="104" t="s">
        <v>46769</v>
      </c>
      <c r="B24007" s="105" t="n">
        <v>24.0682</v>
      </c>
      <c r="C24007" s="105" t="n">
        <v>3862.3445</v>
      </c>
      <c r="D24007" s="106" t="n">
        <f aca="false">TRUNC(B24007*1,2)</f>
        <v>24.06</v>
      </c>
    </row>
    <row r="24008" customFormat="false" ht="12.75" hidden="false" customHeight="false" outlineLevel="0" collapsed="false">
      <c r="A24008" s="104" t="s">
        <v>46774</v>
      </c>
      <c r="B24008" s="105" t="n">
        <v>94.034</v>
      </c>
      <c r="C24008" s="105" t="n">
        <v>4463.95</v>
      </c>
      <c r="D24008" s="106" t="n">
        <f aca="false">TRUNC(B24008*1,2)</f>
        <v>94.03</v>
      </c>
    </row>
    <row r="24009" customFormat="false" ht="12.75" hidden="false" customHeight="false" outlineLevel="0" collapsed="false">
      <c r="A24009" s="104" t="s">
        <v>46775</v>
      </c>
      <c r="B24009" s="105" t="n">
        <v>35.93</v>
      </c>
      <c r="C24009" s="105" t="n">
        <v>4189.6966</v>
      </c>
      <c r="D24009" s="106" t="n">
        <f aca="false">TRUNC(B24009*1,2)</f>
        <v>35.93</v>
      </c>
    </row>
    <row r="24010" customFormat="false" ht="12.75" hidden="false" customHeight="false" outlineLevel="0" collapsed="false">
      <c r="A24010" s="104" t="s">
        <v>46776</v>
      </c>
      <c r="B24010" s="105" t="n">
        <v>29.262</v>
      </c>
      <c r="C24010" s="105" t="n">
        <v>4064.4489</v>
      </c>
      <c r="D24010" s="106" t="n">
        <f aca="false">TRUNC(B24010*1,2)</f>
        <v>29.26</v>
      </c>
    </row>
    <row r="24011" customFormat="false" ht="12.75" hidden="false" customHeight="false" outlineLevel="0" collapsed="false">
      <c r="A24011" s="104" t="s">
        <v>46781</v>
      </c>
      <c r="B24011" s="105" t="n">
        <v>87.2815</v>
      </c>
      <c r="C24011" s="105" t="n">
        <v>4031.0126</v>
      </c>
      <c r="D24011" s="106" t="n">
        <f aca="false">TRUNC(B24011*1,2)</f>
        <v>87.28</v>
      </c>
    </row>
    <row r="24012" customFormat="false" ht="12.75" hidden="false" customHeight="false" outlineLevel="0" collapsed="false">
      <c r="A24012" s="104" t="s">
        <v>46782</v>
      </c>
      <c r="B24012" s="105" t="n">
        <v>39.9017</v>
      </c>
      <c r="C24012" s="105" t="n">
        <v>3802.0448</v>
      </c>
      <c r="D24012" s="106" t="n">
        <f aca="false">TRUNC(B24012*1,2)</f>
        <v>39.9</v>
      </c>
    </row>
    <row r="24013" customFormat="false" ht="12.75" hidden="false" customHeight="false" outlineLevel="0" collapsed="false">
      <c r="A24013" s="104" t="s">
        <v>46783</v>
      </c>
      <c r="B24013" s="105" t="n">
        <v>34.0856</v>
      </c>
      <c r="C24013" s="105" t="n">
        <v>3759.925</v>
      </c>
      <c r="D24013" s="106" t="n">
        <f aca="false">TRUNC(B24013*1,2)</f>
        <v>34.08</v>
      </c>
    </row>
    <row r="24014" customFormat="false" ht="12.75" hidden="false" customHeight="false" outlineLevel="0" collapsed="false">
      <c r="A24014" s="104" t="s">
        <v>46787</v>
      </c>
      <c r="B24014" s="105" t="n">
        <v>4.1445</v>
      </c>
      <c r="C24014" s="105" t="n">
        <v>4303.2915</v>
      </c>
      <c r="D24014" s="106" t="n">
        <f aca="false">TRUNC(B24014*1,2)</f>
        <v>4.14</v>
      </c>
    </row>
    <row r="24015" customFormat="false" ht="12.75" hidden="false" customHeight="false" outlineLevel="0" collapsed="false">
      <c r="A24015" s="104" t="s">
        <v>46788</v>
      </c>
      <c r="B24015" s="105" t="n">
        <v>0.2424</v>
      </c>
      <c r="C24015" s="105" t="n">
        <v>3007.4442</v>
      </c>
      <c r="D24015" s="106" t="n">
        <f aca="false">TRUNC(B24015*1,2)</f>
        <v>0.24</v>
      </c>
    </row>
    <row r="24016" customFormat="false" ht="12.75" hidden="false" customHeight="false" outlineLevel="0" collapsed="false">
      <c r="A24016" s="104" t="s">
        <v>46793</v>
      </c>
      <c r="B24016" s="105" t="n">
        <v>191.3941</v>
      </c>
      <c r="C24016" s="105" t="n">
        <v>3937.9356</v>
      </c>
      <c r="D24016" s="106" t="n">
        <f aca="false">TRUNC(B24016*1,2)</f>
        <v>191.39</v>
      </c>
    </row>
    <row r="24017" customFormat="false" ht="12.75" hidden="false" customHeight="false" outlineLevel="0" collapsed="false">
      <c r="A24017" s="104" t="s">
        <v>46794</v>
      </c>
      <c r="B24017" s="105" t="n">
        <v>119.1692</v>
      </c>
      <c r="C24017" s="105" t="n">
        <v>3927.0183</v>
      </c>
      <c r="D24017" s="106" t="n">
        <f aca="false">TRUNC(B24017*1,2)</f>
        <v>119.16</v>
      </c>
    </row>
    <row r="24018" customFormat="false" ht="12.75" hidden="false" customHeight="false" outlineLevel="0" collapsed="false">
      <c r="A24018" s="104" t="s">
        <v>46795</v>
      </c>
      <c r="B24018" s="105" t="n">
        <v>104.2943</v>
      </c>
      <c r="C24018" s="105" t="n">
        <v>3924.9622</v>
      </c>
      <c r="D24018" s="106" t="n">
        <f aca="false">TRUNC(B24018*1,2)</f>
        <v>104.29</v>
      </c>
    </row>
    <row r="24019" customFormat="false" ht="12.75" hidden="false" customHeight="false" outlineLevel="0" collapsed="false">
      <c r="A24019" s="104" t="s">
        <v>46800</v>
      </c>
      <c r="B24019" s="105" t="n">
        <v>291.488</v>
      </c>
      <c r="C24019" s="105" t="n">
        <v>4142.3898</v>
      </c>
      <c r="D24019" s="106" t="n">
        <f aca="false">TRUNC(B24019*1,2)</f>
        <v>291.48</v>
      </c>
    </row>
    <row r="24020" customFormat="false" ht="12.75" hidden="false" customHeight="false" outlineLevel="0" collapsed="false">
      <c r="A24020" s="104" t="s">
        <v>46801</v>
      </c>
      <c r="B24020" s="105" t="n">
        <v>171.0352</v>
      </c>
      <c r="C24020" s="105" t="n">
        <v>4071.1516</v>
      </c>
      <c r="D24020" s="106" t="n">
        <f aca="false">TRUNC(B24020*1,2)</f>
        <v>171.03</v>
      </c>
    </row>
    <row r="24021" customFormat="false" ht="12.75" hidden="false" customHeight="false" outlineLevel="0" collapsed="false">
      <c r="A24021" s="104" t="s">
        <v>46802</v>
      </c>
      <c r="B24021" s="105" t="n">
        <v>148.9848</v>
      </c>
      <c r="C24021" s="105" t="n">
        <v>4055.7397</v>
      </c>
      <c r="D24021" s="106" t="n">
        <f aca="false">TRUNC(B24021*1,2)</f>
        <v>148.98</v>
      </c>
    </row>
    <row r="24022" customFormat="false" ht="12.75" hidden="false" customHeight="false" outlineLevel="0" collapsed="false">
      <c r="A24022" s="104" t="s">
        <v>46807</v>
      </c>
      <c r="B24022" s="105" t="n">
        <v>180.5988</v>
      </c>
      <c r="C24022" s="105" t="n">
        <v>3790.2472</v>
      </c>
      <c r="D24022" s="106" t="n">
        <f aca="false">TRUNC(B24022*1,2)</f>
        <v>180.59</v>
      </c>
    </row>
    <row r="24023" customFormat="false" ht="12.75" hidden="false" customHeight="false" outlineLevel="0" collapsed="false">
      <c r="A24023" s="104" t="s">
        <v>46808</v>
      </c>
      <c r="B24023" s="105" t="n">
        <v>76.0035</v>
      </c>
      <c r="C24023" s="105" t="n">
        <v>3506.752</v>
      </c>
      <c r="D24023" s="106" t="n">
        <f aca="false">TRUNC(B24023*1,2)</f>
        <v>76</v>
      </c>
    </row>
    <row r="24024" customFormat="false" ht="12.75" hidden="false" customHeight="false" outlineLevel="0" collapsed="false">
      <c r="A24024" s="104" t="s">
        <v>46809</v>
      </c>
      <c r="B24024" s="105" t="n">
        <v>63.5931</v>
      </c>
      <c r="C24024" s="105" t="n">
        <v>3460.1893</v>
      </c>
      <c r="D24024" s="106" t="n">
        <f aca="false">TRUNC(B24024*1,2)</f>
        <v>63.59</v>
      </c>
    </row>
    <row r="24025" customFormat="false" ht="12.75" hidden="false" customHeight="false" outlineLevel="0" collapsed="false">
      <c r="A24025" s="104" t="s">
        <v>46814</v>
      </c>
      <c r="B24025" s="105" t="n">
        <v>102.0016</v>
      </c>
      <c r="C24025" s="105" t="n">
        <v>3313.6618</v>
      </c>
      <c r="D24025" s="106" t="n">
        <f aca="false">TRUNC(B24025*1,2)</f>
        <v>102</v>
      </c>
    </row>
    <row r="24026" customFormat="false" ht="12.75" hidden="false" customHeight="false" outlineLevel="0" collapsed="false">
      <c r="A24026" s="104" t="s">
        <v>46815</v>
      </c>
      <c r="B24026" s="105" t="n">
        <v>65.1374</v>
      </c>
      <c r="C24026" s="105" t="n">
        <v>3308.2546</v>
      </c>
      <c r="D24026" s="106" t="n">
        <f aca="false">TRUNC(B24026*1,2)</f>
        <v>65.13</v>
      </c>
    </row>
    <row r="24027" customFormat="false" ht="12.75" hidden="false" customHeight="false" outlineLevel="0" collapsed="false">
      <c r="A24027" s="104" t="s">
        <v>46816</v>
      </c>
      <c r="B24027" s="105" t="n">
        <v>56.7601</v>
      </c>
      <c r="C24027" s="105" t="n">
        <v>3320.1797</v>
      </c>
      <c r="D24027" s="106" t="n">
        <f aca="false">TRUNC(B24027*1,2)</f>
        <v>56.76</v>
      </c>
    </row>
    <row r="24028" customFormat="false" ht="12.75" hidden="false" customHeight="false" outlineLevel="0" collapsed="false">
      <c r="A24028" s="104" t="s">
        <v>46821</v>
      </c>
      <c r="B24028" s="105" t="n">
        <v>5.5813</v>
      </c>
      <c r="C24028" s="105" t="n">
        <v>4072.4308</v>
      </c>
      <c r="D24028" s="106" t="n">
        <f aca="false">TRUNC(B24028*1,2)</f>
        <v>5.58</v>
      </c>
    </row>
    <row r="24029" customFormat="false" ht="12.75" hidden="false" customHeight="false" outlineLevel="0" collapsed="false">
      <c r="A24029" s="104" t="s">
        <v>46822</v>
      </c>
      <c r="B24029" s="105" t="n">
        <v>1.7882</v>
      </c>
      <c r="C24029" s="105" t="n">
        <v>3416.0709</v>
      </c>
      <c r="D24029" s="106" t="n">
        <f aca="false">TRUNC(B24029*1,2)</f>
        <v>1.78</v>
      </c>
    </row>
    <row r="24030" customFormat="false" ht="12.75" hidden="false" customHeight="false" outlineLevel="0" collapsed="false">
      <c r="A24030" s="104" t="s">
        <v>46823</v>
      </c>
      <c r="B24030" s="105" t="n">
        <v>1.107</v>
      </c>
      <c r="C24030" s="105" t="n">
        <v>3007.1218</v>
      </c>
      <c r="D24030" s="106" t="n">
        <f aca="false">TRUNC(B24030*1,2)</f>
        <v>1.1</v>
      </c>
    </row>
    <row r="24031" customFormat="false" ht="12.75" hidden="false" customHeight="false" outlineLevel="0" collapsed="false">
      <c r="A24031" s="104" t="s">
        <v>46828</v>
      </c>
      <c r="B24031" s="105" t="n">
        <v>6.5619</v>
      </c>
      <c r="C24031" s="105" t="n">
        <v>3787.1763</v>
      </c>
      <c r="D24031" s="106" t="n">
        <f aca="false">TRUNC(B24031*1,2)</f>
        <v>6.56</v>
      </c>
    </row>
    <row r="24032" customFormat="false" ht="12.75" hidden="false" customHeight="false" outlineLevel="0" collapsed="false">
      <c r="A24032" s="104" t="s">
        <v>46835</v>
      </c>
      <c r="B24032" s="105" t="n">
        <v>14.6321</v>
      </c>
      <c r="C24032" s="105" t="n">
        <v>3094.174</v>
      </c>
      <c r="D24032" s="106" t="n">
        <f aca="false">TRUNC(B24032*1,2)</f>
        <v>14.63</v>
      </c>
    </row>
    <row r="24033" customFormat="false" ht="12.75" hidden="false" customHeight="false" outlineLevel="0" collapsed="false">
      <c r="A24033" s="104" t="s">
        <v>46836</v>
      </c>
      <c r="B24033" s="105" t="n">
        <v>8.6611</v>
      </c>
      <c r="C24033" s="105" t="n">
        <v>3035.4229</v>
      </c>
      <c r="D24033" s="106" t="n">
        <f aca="false">TRUNC(B24033*1,2)</f>
        <v>8.66</v>
      </c>
    </row>
    <row r="24034" customFormat="false" ht="12.75" hidden="false" customHeight="false" outlineLevel="0" collapsed="false">
      <c r="A24034" s="104" t="s">
        <v>46837</v>
      </c>
      <c r="B24034" s="105" t="n">
        <v>7.2114</v>
      </c>
      <c r="C24034" s="105" t="n">
        <v>3005.9934</v>
      </c>
      <c r="D24034" s="106" t="n">
        <f aca="false">TRUNC(B24034*1,2)</f>
        <v>7.21</v>
      </c>
    </row>
    <row r="24035" customFormat="false" ht="12.75" hidden="false" customHeight="false" outlineLevel="0" collapsed="false">
      <c r="A24035" s="104" t="s">
        <v>46841</v>
      </c>
      <c r="B24035" s="105" t="n">
        <v>36.8684</v>
      </c>
      <c r="C24035" s="105" t="n">
        <v>3117.8164</v>
      </c>
      <c r="D24035" s="106" t="n">
        <f aca="false">TRUNC(B24035*1,2)</f>
        <v>36.86</v>
      </c>
    </row>
    <row r="24036" customFormat="false" ht="12.75" hidden="false" customHeight="false" outlineLevel="0" collapsed="false">
      <c r="A24036" s="104" t="s">
        <v>46842</v>
      </c>
      <c r="B24036" s="105" t="n">
        <v>19.3</v>
      </c>
      <c r="C24036" s="105" t="n">
        <v>3003.9846</v>
      </c>
      <c r="D24036" s="106" t="n">
        <f aca="false">TRUNC(B24036*1,2)</f>
        <v>19.3</v>
      </c>
    </row>
    <row r="24037" customFormat="false" ht="12.75" hidden="false" customHeight="false" outlineLevel="0" collapsed="false">
      <c r="A24037" s="104" t="s">
        <v>46846</v>
      </c>
      <c r="B24037" s="105" t="n">
        <v>34.1807</v>
      </c>
      <c r="C24037" s="105" t="n">
        <v>3708.9243</v>
      </c>
      <c r="D24037" s="106" t="n">
        <f aca="false">TRUNC(B24037*1,2)</f>
        <v>34.18</v>
      </c>
    </row>
    <row r="24038" customFormat="false" ht="12.75" hidden="false" customHeight="false" outlineLevel="0" collapsed="false">
      <c r="A24038" s="104" t="s">
        <v>46847</v>
      </c>
      <c r="B24038" s="105" t="n">
        <v>30.2893</v>
      </c>
      <c r="C24038" s="105" t="n">
        <v>3770.6576</v>
      </c>
      <c r="D24038" s="106" t="n">
        <f aca="false">TRUNC(B24038*1,2)</f>
        <v>30.28</v>
      </c>
    </row>
    <row r="24039" customFormat="false" ht="12.75" hidden="false" customHeight="false" outlineLevel="0" collapsed="false">
      <c r="A24039" s="104" t="s">
        <v>46851</v>
      </c>
      <c r="B24039" s="105" t="n">
        <v>35.5569</v>
      </c>
      <c r="C24039" s="105" t="n">
        <v>3649.5253</v>
      </c>
      <c r="D24039" s="106" t="n">
        <f aca="false">TRUNC(B24039*1,2)</f>
        <v>35.55</v>
      </c>
    </row>
    <row r="24040" customFormat="false" ht="12.75" hidden="false" customHeight="false" outlineLevel="0" collapsed="false">
      <c r="A24040" s="104" t="s">
        <v>46852</v>
      </c>
      <c r="B24040" s="105" t="n">
        <v>30.9928</v>
      </c>
      <c r="C24040" s="105" t="n">
        <v>3731.9</v>
      </c>
      <c r="D24040" s="106" t="n">
        <f aca="false">TRUNC(B24040*1,2)</f>
        <v>30.99</v>
      </c>
    </row>
    <row r="24041" customFormat="false" ht="12.75" hidden="false" customHeight="false" outlineLevel="0" collapsed="false">
      <c r="A24041" s="104" t="s">
        <v>46856</v>
      </c>
      <c r="B24041" s="105" t="n">
        <v>40.1716</v>
      </c>
      <c r="C24041" s="105" t="n">
        <v>3494.8541</v>
      </c>
      <c r="D24041" s="106" t="n">
        <f aca="false">TRUNC(B24041*1,2)</f>
        <v>40.17</v>
      </c>
    </row>
    <row r="24042" customFormat="false" ht="12.75" hidden="false" customHeight="false" outlineLevel="0" collapsed="false">
      <c r="A24042" s="104" t="s">
        <v>46857</v>
      </c>
      <c r="B24042" s="105" t="n">
        <v>33.8242</v>
      </c>
      <c r="C24042" s="105" t="n">
        <v>3599.0083</v>
      </c>
      <c r="D24042" s="106" t="n">
        <f aca="false">TRUNC(B24042*1,2)</f>
        <v>33.82</v>
      </c>
    </row>
    <row r="24043" customFormat="false" ht="12.75" hidden="false" customHeight="false" outlineLevel="0" collapsed="false">
      <c r="A24043" s="104" t="s">
        <v>46861</v>
      </c>
      <c r="B24043" s="105" t="n">
        <v>42.7732</v>
      </c>
      <c r="C24043" s="105" t="n">
        <v>3391.3878</v>
      </c>
      <c r="D24043" s="106" t="n">
        <f aca="false">TRUNC(B24043*1,2)</f>
        <v>42.77</v>
      </c>
    </row>
    <row r="24044" customFormat="false" ht="12.75" hidden="false" customHeight="false" outlineLevel="0" collapsed="false">
      <c r="A24044" s="104" t="s">
        <v>46862</v>
      </c>
      <c r="B24044" s="105" t="n">
        <v>35.149</v>
      </c>
      <c r="C24044" s="105" t="n">
        <v>3515.0055</v>
      </c>
      <c r="D24044" s="106" t="n">
        <f aca="false">TRUNC(B24044*1,2)</f>
        <v>35.14</v>
      </c>
    </row>
    <row r="24045" customFormat="false" ht="12.75" hidden="false" customHeight="false" outlineLevel="0" collapsed="false">
      <c r="A24045" s="104" t="s">
        <v>46867</v>
      </c>
      <c r="B24045" s="105" t="n">
        <v>63.0911</v>
      </c>
      <c r="C24045" s="105" t="n">
        <v>4002.1085</v>
      </c>
      <c r="D24045" s="106" t="n">
        <f aca="false">TRUNC(B24045*1,2)</f>
        <v>63.09</v>
      </c>
    </row>
    <row r="24046" customFormat="false" ht="12.75" hidden="false" customHeight="false" outlineLevel="0" collapsed="false">
      <c r="A24046" s="104" t="s">
        <v>46868</v>
      </c>
      <c r="B24046" s="105" t="n">
        <v>30.8883</v>
      </c>
      <c r="C24046" s="105" t="n">
        <v>3805.3755</v>
      </c>
      <c r="D24046" s="106" t="n">
        <f aca="false">TRUNC(B24046*1,2)</f>
        <v>30.88</v>
      </c>
    </row>
    <row r="24047" customFormat="false" ht="12.75" hidden="false" customHeight="false" outlineLevel="0" collapsed="false">
      <c r="A24047" s="104" t="s">
        <v>46869</v>
      </c>
      <c r="B24047" s="105" t="n">
        <v>27.0038</v>
      </c>
      <c r="C24047" s="105" t="n">
        <v>3769.9665</v>
      </c>
      <c r="D24047" s="106" t="n">
        <f aca="false">TRUNC(B24047*1,2)</f>
        <v>27</v>
      </c>
    </row>
    <row r="24048" customFormat="false" ht="12.75" hidden="false" customHeight="false" outlineLevel="0" collapsed="false">
      <c r="A24048" s="104" t="s">
        <v>46874</v>
      </c>
      <c r="B24048" s="105" t="n">
        <v>64.7711</v>
      </c>
      <c r="C24048" s="105" t="n">
        <v>4033.8844</v>
      </c>
      <c r="D24048" s="106" t="n">
        <f aca="false">TRUNC(B24048*1,2)</f>
        <v>64.77</v>
      </c>
    </row>
    <row r="24049" customFormat="false" ht="12.75" hidden="false" customHeight="false" outlineLevel="0" collapsed="false">
      <c r="A24049" s="104" t="s">
        <v>46875</v>
      </c>
      <c r="B24049" s="105" t="n">
        <v>31.9923</v>
      </c>
      <c r="C24049" s="105" t="n">
        <v>3850.2101</v>
      </c>
      <c r="D24049" s="106" t="n">
        <f aca="false">TRUNC(B24049*1,2)</f>
        <v>31.99</v>
      </c>
    </row>
    <row r="24050" customFormat="false" ht="12.75" hidden="false" customHeight="false" outlineLevel="0" collapsed="false">
      <c r="A24050" s="104" t="s">
        <v>46876</v>
      </c>
      <c r="B24050" s="105" t="n">
        <v>27.9638</v>
      </c>
      <c r="C24050" s="105" t="n">
        <v>3814.5992</v>
      </c>
      <c r="D24050" s="106" t="n">
        <f aca="false">TRUNC(B24050*1,2)</f>
        <v>27.96</v>
      </c>
    </row>
    <row r="24051" customFormat="false" ht="12.75" hidden="false" customHeight="false" outlineLevel="0" collapsed="false">
      <c r="A24051" s="104" t="s">
        <v>46881</v>
      </c>
      <c r="B24051" s="105" t="n">
        <v>81.0826</v>
      </c>
      <c r="C24051" s="105" t="n">
        <v>3895.9098</v>
      </c>
      <c r="D24051" s="106" t="n">
        <f aca="false">TRUNC(B24051*1,2)</f>
        <v>81.08</v>
      </c>
    </row>
    <row r="24052" customFormat="false" ht="12.75" hidden="false" customHeight="false" outlineLevel="0" collapsed="false">
      <c r="A24052" s="104" t="s">
        <v>46882</v>
      </c>
      <c r="B24052" s="105" t="n">
        <v>40.6945</v>
      </c>
      <c r="C24052" s="105" t="n">
        <v>3684.4948</v>
      </c>
      <c r="D24052" s="106" t="n">
        <f aca="false">TRUNC(B24052*1,2)</f>
        <v>40.69</v>
      </c>
    </row>
    <row r="24053" customFormat="false" ht="12.75" hidden="false" customHeight="false" outlineLevel="0" collapsed="false">
      <c r="A24053" s="104" t="s">
        <v>46883</v>
      </c>
      <c r="B24053" s="105" t="n">
        <v>35.0538</v>
      </c>
      <c r="C24053" s="105" t="n">
        <v>3646.003</v>
      </c>
      <c r="D24053" s="106" t="n">
        <f aca="false">TRUNC(B24053*1,2)</f>
        <v>35.05</v>
      </c>
    </row>
    <row r="24054" customFormat="false" ht="12.75" hidden="false" customHeight="false" outlineLevel="0" collapsed="false">
      <c r="A24054" s="104" t="s">
        <v>46888</v>
      </c>
      <c r="B24054" s="105" t="n">
        <v>84.4339</v>
      </c>
      <c r="C24054" s="105" t="n">
        <v>3835.8244</v>
      </c>
      <c r="D24054" s="106" t="n">
        <f aca="false">TRUNC(B24054*1,2)</f>
        <v>84.43</v>
      </c>
    </row>
    <row r="24055" customFormat="false" ht="12.75" hidden="false" customHeight="false" outlineLevel="0" collapsed="false">
      <c r="A24055" s="104" t="s">
        <v>46889</v>
      </c>
      <c r="B24055" s="105" t="n">
        <v>43.3713</v>
      </c>
      <c r="C24055" s="105" t="n">
        <v>3667.1434</v>
      </c>
      <c r="D24055" s="106" t="n">
        <f aca="false">TRUNC(B24055*1,2)</f>
        <v>43.37</v>
      </c>
    </row>
    <row r="24056" customFormat="false" ht="12.75" hidden="false" customHeight="false" outlineLevel="0" collapsed="false">
      <c r="A24056" s="104" t="s">
        <v>46890</v>
      </c>
      <c r="B24056" s="105" t="n">
        <v>37.4538</v>
      </c>
      <c r="C24056" s="105" t="n">
        <v>3636.9905</v>
      </c>
      <c r="D24056" s="106" t="n">
        <f aca="false">TRUNC(B24056*1,2)</f>
        <v>37.45</v>
      </c>
    </row>
    <row r="24057" customFormat="false" ht="12.75" hidden="false" customHeight="false" outlineLevel="0" collapsed="false">
      <c r="A24057" s="104" t="s">
        <v>46895</v>
      </c>
      <c r="B24057" s="105" t="n">
        <v>99.8339</v>
      </c>
      <c r="C24057" s="105" t="n">
        <v>3751.5783</v>
      </c>
      <c r="D24057" s="106" t="n">
        <f aca="false">TRUNC(B24057*1,2)</f>
        <v>99.83</v>
      </c>
    </row>
    <row r="24058" customFormat="false" ht="12.75" hidden="false" customHeight="false" outlineLevel="0" collapsed="false">
      <c r="A24058" s="104" t="s">
        <v>46896</v>
      </c>
      <c r="B24058" s="105" t="n">
        <v>53.4913</v>
      </c>
      <c r="C24058" s="105" t="n">
        <v>3602.4705</v>
      </c>
      <c r="D24058" s="106" t="n">
        <f aca="false">TRUNC(B24058*1,2)</f>
        <v>53.49</v>
      </c>
    </row>
    <row r="24059" customFormat="false" ht="12.75" hidden="false" customHeight="false" outlineLevel="0" collapsed="false">
      <c r="A24059" s="104" t="s">
        <v>46897</v>
      </c>
      <c r="B24059" s="105" t="n">
        <v>46.2538</v>
      </c>
      <c r="C24059" s="105" t="n">
        <v>3580.007</v>
      </c>
      <c r="D24059" s="106" t="n">
        <f aca="false">TRUNC(B24059*1,2)</f>
        <v>46.25</v>
      </c>
    </row>
    <row r="24060" customFormat="false" ht="12.75" hidden="false" customHeight="false" outlineLevel="0" collapsed="false">
      <c r="A24060" s="104" t="s">
        <v>46901</v>
      </c>
      <c r="B24060" s="105" t="n">
        <v>17.5867</v>
      </c>
      <c r="C24060" s="105" t="n">
        <v>3010.2056</v>
      </c>
      <c r="D24060" s="106" t="n">
        <f aca="false">TRUNC(B24060*1,2)</f>
        <v>17.58</v>
      </c>
    </row>
    <row r="24061" customFormat="false" ht="12.75" hidden="false" customHeight="false" outlineLevel="0" collapsed="false">
      <c r="A24061" s="104" t="s">
        <v>46902</v>
      </c>
      <c r="B24061" s="105" t="n">
        <v>10.674</v>
      </c>
      <c r="C24061" s="105" t="n">
        <v>3006.9617</v>
      </c>
      <c r="D24061" s="106" t="n">
        <f aca="false">TRUNC(B24061*1,2)</f>
        <v>10.67</v>
      </c>
    </row>
    <row r="24062" customFormat="false" ht="12.75" hidden="false" customHeight="false" outlineLevel="0" collapsed="false">
      <c r="A24062" s="104" t="s">
        <v>46908</v>
      </c>
      <c r="B24062" s="105" t="n">
        <v>50.1677</v>
      </c>
      <c r="C24062" s="105" t="n">
        <v>4179.9544</v>
      </c>
      <c r="D24062" s="106" t="n">
        <f aca="false">TRUNC(B24062*1,2)</f>
        <v>50.16</v>
      </c>
    </row>
    <row r="24063" customFormat="false" ht="12.75" hidden="false" customHeight="false" outlineLevel="0" collapsed="false">
      <c r="A24063" s="104" t="s">
        <v>46909</v>
      </c>
      <c r="B24063" s="105" t="n">
        <v>16.5154</v>
      </c>
      <c r="C24063" s="105" t="n">
        <v>4397.489</v>
      </c>
      <c r="D24063" s="106" t="n">
        <f aca="false">TRUNC(B24063*1,2)</f>
        <v>16.51</v>
      </c>
    </row>
    <row r="24064" customFormat="false" ht="12.75" hidden="false" customHeight="false" outlineLevel="0" collapsed="false">
      <c r="A24064" s="104" t="s">
        <v>46910</v>
      </c>
      <c r="B24064" s="105" t="n">
        <v>5.8342</v>
      </c>
      <c r="C24064" s="105" t="n">
        <v>3805.3701</v>
      </c>
      <c r="D24064" s="106" t="n">
        <f aca="false">TRUNC(B24064*1,2)</f>
        <v>5.83</v>
      </c>
    </row>
    <row r="24065" customFormat="false" ht="12.75" hidden="false" customHeight="false" outlineLevel="0" collapsed="false">
      <c r="A24065" s="104" t="s">
        <v>46915</v>
      </c>
      <c r="B24065" s="105" t="n">
        <v>52.2047</v>
      </c>
      <c r="C24065" s="105" t="n">
        <v>4148.8176</v>
      </c>
      <c r="D24065" s="106" t="n">
        <f aca="false">TRUNC(B24065*1,2)</f>
        <v>52.2</v>
      </c>
    </row>
    <row r="24066" customFormat="false" ht="12.75" hidden="false" customHeight="false" outlineLevel="0" collapsed="false">
      <c r="A24066" s="104" t="s">
        <v>46916</v>
      </c>
      <c r="B24066" s="105" t="n">
        <v>11.2241</v>
      </c>
      <c r="C24066" s="105" t="n">
        <v>3860.2934</v>
      </c>
      <c r="D24066" s="106" t="n">
        <f aca="false">TRUNC(B24066*1,2)</f>
        <v>11.22</v>
      </c>
    </row>
    <row r="24067" customFormat="false" ht="12.75" hidden="false" customHeight="false" outlineLevel="0" collapsed="false">
      <c r="A24067" s="104" t="s">
        <v>46917</v>
      </c>
      <c r="B24067" s="105" t="n">
        <v>6.9982</v>
      </c>
      <c r="C24067" s="105" t="n">
        <v>3755.1751</v>
      </c>
      <c r="D24067" s="106" t="n">
        <f aca="false">TRUNC(B24067*1,2)</f>
        <v>6.99</v>
      </c>
    </row>
    <row r="24068" customFormat="false" ht="12.75" hidden="false" customHeight="false" outlineLevel="0" collapsed="false">
      <c r="A24068" s="104" t="s">
        <v>46922</v>
      </c>
      <c r="B24068" s="105" t="n">
        <v>76.964</v>
      </c>
      <c r="C24068" s="105" t="n">
        <v>4250.0049</v>
      </c>
      <c r="D24068" s="106" t="n">
        <f aca="false">TRUNC(B24068*1,2)</f>
        <v>76.96</v>
      </c>
    </row>
    <row r="24069" customFormat="false" ht="12.75" hidden="false" customHeight="false" outlineLevel="0" collapsed="false">
      <c r="A24069" s="104" t="s">
        <v>46923</v>
      </c>
      <c r="B24069" s="105" t="n">
        <v>18.86</v>
      </c>
      <c r="C24069" s="105" t="n">
        <v>4219.0084</v>
      </c>
      <c r="D24069" s="106" t="n">
        <f aca="false">TRUNC(B24069*1,2)</f>
        <v>18.86</v>
      </c>
    </row>
    <row r="24070" customFormat="false" ht="12.75" hidden="false" customHeight="false" outlineLevel="0" collapsed="false">
      <c r="A24070" s="104" t="s">
        <v>46924</v>
      </c>
      <c r="B24070" s="105" t="n">
        <v>12.192</v>
      </c>
      <c r="C24070" s="105" t="n">
        <v>4230.6203</v>
      </c>
      <c r="D24070" s="106" t="n">
        <f aca="false">TRUNC(B24070*1,2)</f>
        <v>12.19</v>
      </c>
    </row>
    <row r="24071" customFormat="false" ht="12.75" hidden="false" customHeight="false" outlineLevel="0" collapsed="false">
      <c r="A24071" s="104" t="s">
        <v>46936</v>
      </c>
      <c r="B24071" s="105" t="n">
        <v>4412.9712</v>
      </c>
      <c r="C24071" s="105" t="n">
        <v>2822.5378</v>
      </c>
      <c r="D24071" s="106" t="n">
        <f aca="false">TRUNC(B24071*1,2)</f>
        <v>4412.97</v>
      </c>
    </row>
    <row r="24072" customFormat="false" ht="12.75" hidden="false" customHeight="false" outlineLevel="0" collapsed="false">
      <c r="A24072" s="104" t="s">
        <v>46939</v>
      </c>
      <c r="B24072" s="105" t="n">
        <v>1558.4422</v>
      </c>
      <c r="C24072" s="105" t="n">
        <v>2494.8763</v>
      </c>
      <c r="D24072" s="106" t="n">
        <f aca="false">TRUNC(B24072*1,2)</f>
        <v>1558.44</v>
      </c>
    </row>
    <row r="24073" customFormat="false" ht="12.75" hidden="false" customHeight="false" outlineLevel="0" collapsed="false">
      <c r="A24073" s="104" t="s">
        <v>46942</v>
      </c>
      <c r="B24073" s="105" t="n">
        <v>7417.2912</v>
      </c>
      <c r="C24073" s="105" t="n">
        <v>3232.4526</v>
      </c>
      <c r="D24073" s="106" t="n">
        <f aca="false">TRUNC(B24073*1,2)</f>
        <v>7417.29</v>
      </c>
    </row>
    <row r="24074" customFormat="false" ht="12.75" hidden="false" customHeight="false" outlineLevel="0" collapsed="false">
      <c r="A24074" s="104" t="s">
        <v>46945</v>
      </c>
      <c r="B24074" s="105" t="n">
        <v>3426.412</v>
      </c>
      <c r="C24074" s="105" t="n">
        <v>4351.1043</v>
      </c>
      <c r="D24074" s="106" t="n">
        <f aca="false">TRUNC(B24074*1,2)</f>
        <v>3426.41</v>
      </c>
    </row>
    <row r="24075" customFormat="false" ht="12.75" hidden="false" customHeight="false" outlineLevel="0" collapsed="false">
      <c r="A24075" s="104" t="s">
        <v>46948</v>
      </c>
      <c r="B24075" s="105" t="n">
        <v>1178.5797</v>
      </c>
      <c r="C24075" s="105" t="n">
        <v>2251.3754</v>
      </c>
      <c r="D24075" s="106" t="n">
        <f aca="false">TRUNC(B24075*1,2)</f>
        <v>1178.57</v>
      </c>
    </row>
    <row r="24076" customFormat="false" ht="12.75" hidden="false" customHeight="false" outlineLevel="0" collapsed="false">
      <c r="A24076" s="104" t="s">
        <v>46951</v>
      </c>
      <c r="B24076" s="105" t="n">
        <v>6430.732</v>
      </c>
      <c r="C24076" s="105" t="n">
        <v>4183.1996</v>
      </c>
      <c r="D24076" s="106" t="n">
        <f aca="false">TRUNC(B24076*1,2)</f>
        <v>6430.73</v>
      </c>
    </row>
    <row r="24077" customFormat="false" ht="12.75" hidden="false" customHeight="false" outlineLevel="0" collapsed="false">
      <c r="A24077" s="104" t="s">
        <v>46954</v>
      </c>
      <c r="B24077" s="105" t="n">
        <v>5729.2115</v>
      </c>
      <c r="C24077" s="105" t="n">
        <v>3985.7236</v>
      </c>
      <c r="D24077" s="106" t="n">
        <f aca="false">TRUNC(B24077*1,2)</f>
        <v>5729.21</v>
      </c>
    </row>
    <row r="24078" customFormat="false" ht="12.75" hidden="false" customHeight="false" outlineLevel="0" collapsed="false">
      <c r="A24078" s="104" t="s">
        <v>46957</v>
      </c>
      <c r="B24078" s="105" t="n">
        <v>3710.6235</v>
      </c>
      <c r="C24078" s="105" t="n">
        <v>3704.334</v>
      </c>
      <c r="D24078" s="106" t="n">
        <f aca="false">TRUNC(B24078*1,2)</f>
        <v>3710.62</v>
      </c>
    </row>
    <row r="24079" customFormat="false" ht="12.75" hidden="false" customHeight="false" outlineLevel="0" collapsed="false">
      <c r="A24079" s="104" t="s">
        <v>46960</v>
      </c>
      <c r="B24079" s="105" t="n">
        <v>8733.4896</v>
      </c>
      <c r="C24079" s="105" t="n">
        <v>3905.3779</v>
      </c>
      <c r="D24079" s="106" t="n">
        <f aca="false">TRUNC(B24079*1,2)</f>
        <v>8733.48</v>
      </c>
    </row>
    <row r="24080" customFormat="false" ht="12.75" hidden="false" customHeight="false" outlineLevel="0" collapsed="false">
      <c r="A24080" s="104" t="s">
        <v>46972</v>
      </c>
      <c r="B24080" s="105" t="n">
        <v>4694.8035</v>
      </c>
      <c r="C24080" s="105" t="n">
        <v>4479.2379</v>
      </c>
      <c r="D24080" s="106" t="n">
        <f aca="false">TRUNC(B24080*1,2)</f>
        <v>4694.8</v>
      </c>
    </row>
    <row r="24081" customFormat="false" ht="12.75" hidden="false" customHeight="false" outlineLevel="0" collapsed="false">
      <c r="A24081" s="104" t="s">
        <v>46975</v>
      </c>
      <c r="B24081" s="105" t="n">
        <v>1834.7155</v>
      </c>
      <c r="C24081" s="105" t="n">
        <v>3900.8729</v>
      </c>
      <c r="D24081" s="106" t="n">
        <f aca="false">TRUNC(B24081*1,2)</f>
        <v>1834.71</v>
      </c>
    </row>
    <row r="24082" customFormat="false" ht="12.75" hidden="false" customHeight="false" outlineLevel="0" collapsed="false">
      <c r="A24082" s="104" t="s">
        <v>46978</v>
      </c>
      <c r="B24082" s="105" t="n">
        <v>7932.4872</v>
      </c>
      <c r="C24082" s="105" t="n">
        <v>4288.2233</v>
      </c>
      <c r="D24082" s="106" t="n">
        <f aca="false">TRUNC(B24082*1,2)</f>
        <v>7932.48</v>
      </c>
    </row>
    <row r="24083" customFormat="false" ht="12.75" hidden="false" customHeight="false" outlineLevel="0" collapsed="false">
      <c r="A24083" s="104" t="s">
        <v>46981</v>
      </c>
      <c r="B24083" s="105" t="n">
        <v>7418.5122</v>
      </c>
      <c r="C24083" s="105" t="n">
        <v>4557.3668</v>
      </c>
      <c r="D24083" s="106" t="n">
        <f aca="false">TRUNC(B24083*1,2)</f>
        <v>7418.51</v>
      </c>
    </row>
    <row r="24084" customFormat="false" ht="12.75" hidden="false" customHeight="false" outlineLevel="0" collapsed="false">
      <c r="A24084" s="104" t="s">
        <v>46984</v>
      </c>
      <c r="B24084" s="105" t="n">
        <v>3332.6722</v>
      </c>
      <c r="C24084" s="105" t="n">
        <v>4150.2659</v>
      </c>
      <c r="D24084" s="106" t="n">
        <f aca="false">TRUNC(B24084*1,2)</f>
        <v>3332.67</v>
      </c>
    </row>
    <row r="24085" customFormat="false" ht="12.75" hidden="false" customHeight="false" outlineLevel="0" collapsed="false">
      <c r="A24085" s="104" t="s">
        <v>46987</v>
      </c>
      <c r="B24085" s="105" t="n">
        <v>10850.048</v>
      </c>
      <c r="C24085" s="105" t="n">
        <v>4371.2013</v>
      </c>
      <c r="D24085" s="106" t="n">
        <f aca="false">TRUNC(B24085*1,2)</f>
        <v>10850.04</v>
      </c>
    </row>
    <row r="24086" customFormat="false" ht="12.75" hidden="false" customHeight="false" outlineLevel="0" collapsed="false">
      <c r="A24086" s="104" t="s">
        <v>46989</v>
      </c>
      <c r="B24086" s="105" t="n">
        <v>386.0472</v>
      </c>
      <c r="C24086" s="105" t="n">
        <v>4199.671</v>
      </c>
      <c r="D24086" s="106" t="n">
        <f aca="false">TRUNC(B24086*1,2)</f>
        <v>386.04</v>
      </c>
    </row>
    <row r="24087" customFormat="false" ht="12.75" hidden="false" customHeight="false" outlineLevel="0" collapsed="false">
      <c r="A24087" s="104" t="s">
        <v>46992</v>
      </c>
      <c r="B24087" s="105" t="n">
        <v>100.0411</v>
      </c>
      <c r="C24087" s="105" t="n">
        <v>2970.509</v>
      </c>
      <c r="D24087" s="106" t="n">
        <f aca="false">TRUNC(B24087*1,2)</f>
        <v>100.04</v>
      </c>
    </row>
    <row r="24088" customFormat="false" ht="12.75" hidden="false" customHeight="false" outlineLevel="0" collapsed="false">
      <c r="A24088" s="104" t="s">
        <v>47130</v>
      </c>
      <c r="B24088" s="105" t="n">
        <v>3674</v>
      </c>
      <c r="D24088" s="106" t="n">
        <f aca="false">TRUNC(B24088*1,2)</f>
        <v>3674</v>
      </c>
    </row>
    <row r="24089" customFormat="false" ht="12.75" hidden="false" customHeight="false" outlineLevel="0" collapsed="false">
      <c r="A24089" s="104" t="s">
        <v>47152</v>
      </c>
      <c r="B24089" s="105" t="n">
        <v>356.7542</v>
      </c>
      <c r="C24089" s="105" t="n">
        <v>4109.9929</v>
      </c>
      <c r="D24089" s="106" t="n">
        <f aca="false">TRUNC(B24089*1,2)</f>
        <v>356.75</v>
      </c>
    </row>
    <row r="24090" customFormat="false" ht="12.75" hidden="false" customHeight="false" outlineLevel="0" collapsed="false">
      <c r="A24090" s="104" t="s">
        <v>47153</v>
      </c>
      <c r="B24090" s="105" t="n">
        <v>169.212</v>
      </c>
      <c r="C24090" s="105" t="n">
        <v>3907.0021</v>
      </c>
      <c r="D24090" s="106" t="n">
        <f aca="false">TRUNC(B24090*1,2)</f>
        <v>169.21</v>
      </c>
    </row>
    <row r="24091" customFormat="false" ht="12.75" hidden="false" customHeight="false" outlineLevel="0" collapsed="false">
      <c r="A24091" s="104" t="s">
        <v>47154</v>
      </c>
      <c r="B24091" s="105" t="n">
        <v>156.3305</v>
      </c>
      <c r="C24091" s="105" t="n">
        <v>3862.9152</v>
      </c>
      <c r="D24091" s="106" t="n">
        <f aca="false">TRUNC(B24091*1,2)</f>
        <v>156.33</v>
      </c>
    </row>
    <row r="24092" customFormat="false" ht="12.75" hidden="false" customHeight="false" outlineLevel="0" collapsed="false">
      <c r="A24092" s="104" t="s">
        <v>47163</v>
      </c>
      <c r="B24092" s="105" t="n">
        <v>31.9497</v>
      </c>
      <c r="C24092" s="105" t="n">
        <v>3983.5386</v>
      </c>
      <c r="D24092" s="106" t="n">
        <f aca="false">TRUNC(B24092*1,2)</f>
        <v>31.94</v>
      </c>
    </row>
    <row r="24093" customFormat="false" ht="12.75" hidden="false" customHeight="false" outlineLevel="0" collapsed="false">
      <c r="A24093" s="104" t="s">
        <v>47164</v>
      </c>
      <c r="B24093" s="105" t="n">
        <v>23.2669</v>
      </c>
      <c r="C24093" s="105" t="n">
        <v>3930.4994</v>
      </c>
      <c r="D24093" s="106" t="n">
        <f aca="false">TRUNC(B24093*1,2)</f>
        <v>23.26</v>
      </c>
    </row>
    <row r="24094" customFormat="false" ht="12.75" hidden="false" customHeight="false" outlineLevel="0" collapsed="false">
      <c r="A24094" s="104" t="s">
        <v>47165</v>
      </c>
      <c r="B24094" s="105" t="n">
        <v>22.1116</v>
      </c>
      <c r="C24094" s="105" t="n">
        <v>3940.695</v>
      </c>
      <c r="D24094" s="106" t="n">
        <f aca="false">TRUNC(B24094*1,2)</f>
        <v>22.11</v>
      </c>
    </row>
    <row r="24095" customFormat="false" ht="12.75" hidden="false" customHeight="false" outlineLevel="0" collapsed="false">
      <c r="A24095" s="104" t="s">
        <v>47173</v>
      </c>
      <c r="B24095" s="105" t="n">
        <v>150.2785</v>
      </c>
      <c r="C24095" s="105" t="n">
        <v>3888.9745</v>
      </c>
      <c r="D24095" s="106" t="n">
        <f aca="false">TRUNC(B24095*1,2)</f>
        <v>150.27</v>
      </c>
    </row>
    <row r="24096" customFormat="false" ht="12.75" hidden="false" customHeight="false" outlineLevel="0" collapsed="false">
      <c r="A24096" s="104" t="s">
        <v>47174</v>
      </c>
      <c r="B24096" s="105" t="n">
        <v>65.9098</v>
      </c>
      <c r="C24096" s="105" t="n">
        <v>3651.6342</v>
      </c>
      <c r="D24096" s="106" t="n">
        <f aca="false">TRUNC(B24096*1,2)</f>
        <v>65.9</v>
      </c>
    </row>
    <row r="24097" customFormat="false" ht="12.75" hidden="false" customHeight="false" outlineLevel="0" collapsed="false">
      <c r="A24097" s="104" t="s">
        <v>47175</v>
      </c>
      <c r="B24097" s="105" t="n">
        <v>51.98</v>
      </c>
      <c r="C24097" s="105" t="n">
        <v>3622.6608</v>
      </c>
      <c r="D24097" s="106" t="n">
        <f aca="false">TRUNC(B24097*1,2)</f>
        <v>51.98</v>
      </c>
    </row>
    <row r="24098" customFormat="false" ht="12.75" hidden="false" customHeight="false" outlineLevel="0" collapsed="false">
      <c r="A24098" s="104" t="s">
        <v>47185</v>
      </c>
      <c r="B24098" s="105" t="n">
        <v>187.4742</v>
      </c>
      <c r="C24098" s="105" t="n">
        <v>4231.1878</v>
      </c>
      <c r="D24098" s="106" t="n">
        <f aca="false">TRUNC(B24098*1,2)</f>
        <v>187.47</v>
      </c>
    </row>
    <row r="24099" customFormat="false" ht="12.75" hidden="false" customHeight="false" outlineLevel="0" collapsed="false">
      <c r="A24099" s="104" t="s">
        <v>47186</v>
      </c>
      <c r="B24099" s="105" t="n">
        <v>79.4694</v>
      </c>
      <c r="C24099" s="105" t="n">
        <v>4029.5206</v>
      </c>
      <c r="D24099" s="106" t="n">
        <f aca="false">TRUNC(B24099*1,2)</f>
        <v>79.46</v>
      </c>
    </row>
    <row r="24100" customFormat="false" ht="12.75" hidden="false" customHeight="false" outlineLevel="0" collapsed="false">
      <c r="A24100" s="104" t="s">
        <v>47187</v>
      </c>
      <c r="B24100" s="105" t="n">
        <v>61.58</v>
      </c>
      <c r="C24100" s="105" t="n">
        <v>3991.2113</v>
      </c>
      <c r="D24100" s="106" t="n">
        <f aca="false">TRUNC(B24100*1,2)</f>
        <v>61.58</v>
      </c>
    </row>
    <row r="24101" customFormat="false" ht="12.75" hidden="false" customHeight="false" outlineLevel="0" collapsed="false">
      <c r="A24101" s="104" t="s">
        <v>47192</v>
      </c>
      <c r="B24101" s="105" t="n">
        <v>185.6737</v>
      </c>
      <c r="C24101" s="105" t="n">
        <v>4291.3258</v>
      </c>
      <c r="D24101" s="106" t="n">
        <f aca="false">TRUNC(B24101*1,2)</f>
        <v>185.67</v>
      </c>
    </row>
    <row r="24102" customFormat="false" ht="12.75" hidden="false" customHeight="false" outlineLevel="0" collapsed="false">
      <c r="A24102" s="104" t="s">
        <v>47193</v>
      </c>
      <c r="B24102" s="105" t="n">
        <v>80.3246</v>
      </c>
      <c r="C24102" s="105" t="n">
        <v>4196.8687</v>
      </c>
      <c r="D24102" s="106" t="n">
        <f aca="false">TRUNC(B24102*1,2)</f>
        <v>80.32</v>
      </c>
    </row>
    <row r="24103" customFormat="false" ht="12.75" hidden="false" customHeight="false" outlineLevel="0" collapsed="false">
      <c r="A24103" s="104" t="s">
        <v>47194</v>
      </c>
      <c r="B24103" s="105" t="n">
        <v>64.4894</v>
      </c>
      <c r="C24103" s="105" t="n">
        <v>4167.9801</v>
      </c>
      <c r="D24103" s="106" t="n">
        <f aca="false">TRUNC(B24103*1,2)</f>
        <v>64.48</v>
      </c>
    </row>
    <row r="24104" customFormat="false" ht="12.75" hidden="false" customHeight="false" outlineLevel="0" collapsed="false">
      <c r="A24104" s="104" t="s">
        <v>47199</v>
      </c>
      <c r="B24104" s="105" t="n">
        <v>366.1511</v>
      </c>
      <c r="C24104" s="105" t="n">
        <v>3920.8221</v>
      </c>
      <c r="D24104" s="106" t="n">
        <f aca="false">TRUNC(B24104*1,2)</f>
        <v>366.15</v>
      </c>
    </row>
    <row r="24105" customFormat="false" ht="12.75" hidden="false" customHeight="false" outlineLevel="0" collapsed="false">
      <c r="A24105" s="104" t="s">
        <v>47200</v>
      </c>
      <c r="B24105" s="105" t="n">
        <v>118.3307</v>
      </c>
      <c r="C24105" s="105" t="n">
        <v>3761.9974</v>
      </c>
      <c r="D24105" s="106" t="n">
        <f aca="false">TRUNC(B24105*1,2)</f>
        <v>118.33</v>
      </c>
    </row>
    <row r="24106" customFormat="false" ht="12.75" hidden="false" customHeight="false" outlineLevel="0" collapsed="false">
      <c r="A24106" s="104" t="s">
        <v>47201</v>
      </c>
      <c r="B24106" s="105" t="n">
        <v>90.38</v>
      </c>
      <c r="C24106" s="105" t="n">
        <v>3703.0023</v>
      </c>
      <c r="D24106" s="106" t="n">
        <f aca="false">TRUNC(B24106*1,2)</f>
        <v>90.38</v>
      </c>
    </row>
    <row r="24107" customFormat="false" ht="12.75" hidden="false" customHeight="false" outlineLevel="0" collapsed="false">
      <c r="A24107" s="104" t="s">
        <v>47206</v>
      </c>
      <c r="B24107" s="105" t="n">
        <v>3.4365</v>
      </c>
      <c r="C24107" s="105" t="n">
        <v>3987.8602</v>
      </c>
      <c r="D24107" s="106" t="n">
        <f aca="false">TRUNC(B24107*1,2)</f>
        <v>3.43</v>
      </c>
    </row>
    <row r="24108" customFormat="false" ht="12.75" hidden="false" customHeight="false" outlineLevel="0" collapsed="false">
      <c r="A24108" s="104" t="s">
        <v>47207</v>
      </c>
      <c r="B24108" s="105" t="n">
        <v>1.2011</v>
      </c>
      <c r="C24108" s="105" t="n">
        <v>3602.3007</v>
      </c>
      <c r="D24108" s="106" t="n">
        <f aca="false">TRUNC(B24108*1,2)</f>
        <v>1.2</v>
      </c>
    </row>
    <row r="24109" customFormat="false" ht="12.75" hidden="false" customHeight="false" outlineLevel="0" collapsed="false">
      <c r="A24109" s="104" t="s">
        <v>47212</v>
      </c>
      <c r="B24109" s="105" t="n">
        <v>68.6536</v>
      </c>
      <c r="C24109" s="105" t="n">
        <v>4557.2172</v>
      </c>
      <c r="D24109" s="106" t="n">
        <f aca="false">TRUNC(B24109*1,2)</f>
        <v>68.65</v>
      </c>
    </row>
    <row r="24110" customFormat="false" ht="12.75" hidden="false" customHeight="false" outlineLevel="0" collapsed="false">
      <c r="A24110" s="104" t="s">
        <v>47213</v>
      </c>
      <c r="B24110" s="105" t="n">
        <v>31.9718</v>
      </c>
      <c r="C24110" s="105" t="n">
        <v>4371.894</v>
      </c>
      <c r="D24110" s="106" t="n">
        <f aca="false">TRUNC(B24110*1,2)</f>
        <v>31.97</v>
      </c>
    </row>
    <row r="24111" customFormat="false" ht="12.75" hidden="false" customHeight="false" outlineLevel="0" collapsed="false">
      <c r="A24111" s="104" t="s">
        <v>47214</v>
      </c>
      <c r="B24111" s="105" t="n">
        <v>27.5208</v>
      </c>
      <c r="C24111" s="105" t="n">
        <v>4323.0308</v>
      </c>
      <c r="D24111" s="106" t="n">
        <f aca="false">TRUNC(B24111*1,2)</f>
        <v>27.52</v>
      </c>
    </row>
    <row r="24112" customFormat="false" ht="12.75" hidden="false" customHeight="false" outlineLevel="0" collapsed="false">
      <c r="A24112" s="104" t="s">
        <v>47219</v>
      </c>
      <c r="B24112" s="105" t="n">
        <v>117.6516</v>
      </c>
      <c r="C24112" s="105" t="n">
        <v>3937.6913</v>
      </c>
      <c r="D24112" s="106" t="n">
        <f aca="false">TRUNC(B24112*1,2)</f>
        <v>117.65</v>
      </c>
    </row>
    <row r="24113" customFormat="false" ht="12.75" hidden="false" customHeight="false" outlineLevel="0" collapsed="false">
      <c r="A24113" s="104" t="s">
        <v>47220</v>
      </c>
      <c r="B24113" s="105" t="n">
        <v>56.1905</v>
      </c>
      <c r="C24113" s="105" t="n">
        <v>3761.6447</v>
      </c>
      <c r="D24113" s="106" t="n">
        <f aca="false">TRUNC(B24113*1,2)</f>
        <v>56.19</v>
      </c>
    </row>
    <row r="24114" customFormat="false" ht="12.75" hidden="false" customHeight="false" outlineLevel="0" collapsed="false">
      <c r="A24114" s="104" t="s">
        <v>47221</v>
      </c>
      <c r="B24114" s="105" t="n">
        <v>45.6772</v>
      </c>
      <c r="C24114" s="105" t="n">
        <v>3882.1577</v>
      </c>
      <c r="D24114" s="106" t="n">
        <f aca="false">TRUNC(B24114*1,2)</f>
        <v>45.67</v>
      </c>
    </row>
    <row r="24115" customFormat="false" ht="12.75" hidden="false" customHeight="false" outlineLevel="0" collapsed="false">
      <c r="A24115" s="104" t="s">
        <v>47226</v>
      </c>
      <c r="B24115" s="105" t="n">
        <v>248.8512</v>
      </c>
      <c r="C24115" s="105" t="n">
        <v>3649.9096</v>
      </c>
      <c r="D24115" s="106" t="n">
        <f aca="false">TRUNC(B24115*1,2)</f>
        <v>248.85</v>
      </c>
    </row>
    <row r="24116" customFormat="false" ht="12.75" hidden="false" customHeight="false" outlineLevel="0" collapsed="false">
      <c r="A24116" s="104" t="s">
        <v>47227</v>
      </c>
      <c r="B24116" s="105" t="n">
        <v>114.4216</v>
      </c>
      <c r="C24116" s="105" t="n">
        <v>3409.5584</v>
      </c>
      <c r="D24116" s="106" t="n">
        <f aca="false">TRUNC(B24116*1,2)</f>
        <v>114.42</v>
      </c>
    </row>
    <row r="24117" customFormat="false" ht="12.75" hidden="false" customHeight="false" outlineLevel="0" collapsed="false">
      <c r="A24117" s="104" t="s">
        <v>47228</v>
      </c>
      <c r="B24117" s="105" t="n">
        <v>89.6917</v>
      </c>
      <c r="C24117" s="105" t="n">
        <v>3379.0008</v>
      </c>
      <c r="D24117" s="106" t="n">
        <f aca="false">TRUNC(B24117*1,2)</f>
        <v>89.69</v>
      </c>
    </row>
    <row r="24118" customFormat="false" ht="12.75" hidden="false" customHeight="false" outlineLevel="0" collapsed="false">
      <c r="A24118" s="104" t="s">
        <v>47233</v>
      </c>
      <c r="B24118" s="105" t="n">
        <v>324.9682</v>
      </c>
      <c r="C24118" s="105" t="n">
        <v>3748.6552</v>
      </c>
      <c r="D24118" s="106" t="n">
        <f aca="false">TRUNC(B24118*1,2)</f>
        <v>324.96</v>
      </c>
    </row>
    <row r="24119" customFormat="false" ht="12.75" hidden="false" customHeight="false" outlineLevel="0" collapsed="false">
      <c r="A24119" s="104" t="s">
        <v>47234</v>
      </c>
      <c r="B24119" s="105" t="n">
        <v>141.0058</v>
      </c>
      <c r="C24119" s="105" t="n">
        <v>3493.0657</v>
      </c>
      <c r="D24119" s="106" t="n">
        <f aca="false">TRUNC(B24119*1,2)</f>
        <v>141</v>
      </c>
    </row>
    <row r="24120" customFormat="false" ht="12.75" hidden="false" customHeight="false" outlineLevel="0" collapsed="false">
      <c r="A24120" s="104" t="s">
        <v>47235</v>
      </c>
      <c r="B24120" s="105" t="n">
        <v>108.2014</v>
      </c>
      <c r="C24120" s="105" t="n">
        <v>3445.9213</v>
      </c>
      <c r="D24120" s="106" t="n">
        <f aca="false">TRUNC(B24120*1,2)</f>
        <v>108.2</v>
      </c>
    </row>
    <row r="24121" customFormat="false" ht="12.75" hidden="false" customHeight="false" outlineLevel="0" collapsed="false">
      <c r="A24121" s="104" t="s">
        <v>47240</v>
      </c>
      <c r="B24121" s="105" t="n">
        <v>571.7433</v>
      </c>
      <c r="C24121" s="105" t="n">
        <v>3949.8078</v>
      </c>
      <c r="D24121" s="106" t="n">
        <f aca="false">TRUNC(B24121*1,2)</f>
        <v>571.74</v>
      </c>
    </row>
    <row r="24122" customFormat="false" ht="12.75" hidden="false" customHeight="false" outlineLevel="0" collapsed="false">
      <c r="A24122" s="104" t="s">
        <v>47241</v>
      </c>
      <c r="B24122" s="105" t="n">
        <v>255.3868</v>
      </c>
      <c r="C24122" s="105" t="n">
        <v>3761.2946</v>
      </c>
      <c r="D24122" s="106" t="n">
        <f aca="false">TRUNC(B24122*1,2)</f>
        <v>255.38</v>
      </c>
    </row>
    <row r="24123" customFormat="false" ht="12.75" hidden="false" customHeight="false" outlineLevel="0" collapsed="false">
      <c r="A24123" s="104" t="s">
        <v>47242</v>
      </c>
      <c r="B24123" s="105" t="n">
        <v>195.7171</v>
      </c>
      <c r="C24123" s="105" t="n">
        <v>3721.123</v>
      </c>
      <c r="D24123" s="106" t="n">
        <f aca="false">TRUNC(B24123*1,2)</f>
        <v>195.71</v>
      </c>
    </row>
    <row r="24124" customFormat="false" ht="12.75" hidden="false" customHeight="false" outlineLevel="0" collapsed="false">
      <c r="A24124" s="104" t="s">
        <v>47247</v>
      </c>
      <c r="B24124" s="105" t="n">
        <v>600.1129</v>
      </c>
      <c r="C24124" s="105" t="n">
        <v>3871.3401</v>
      </c>
      <c r="D24124" s="106" t="n">
        <f aca="false">TRUNC(B24124*1,2)</f>
        <v>600.11</v>
      </c>
    </row>
    <row r="24125" customFormat="false" ht="12.75" hidden="false" customHeight="false" outlineLevel="0" collapsed="false">
      <c r="A24125" s="104" t="s">
        <v>47248</v>
      </c>
      <c r="B24125" s="105" t="n">
        <v>264.5563</v>
      </c>
      <c r="C24125" s="105" t="n">
        <v>3655.0516</v>
      </c>
      <c r="D24125" s="106" t="n">
        <f aca="false">TRUNC(B24125*1,2)</f>
        <v>264.55</v>
      </c>
    </row>
    <row r="24126" customFormat="false" ht="12.75" hidden="false" customHeight="false" outlineLevel="0" collapsed="false">
      <c r="A24126" s="104" t="s">
        <v>47249</v>
      </c>
      <c r="B24126" s="105" t="n">
        <v>201.8952</v>
      </c>
      <c r="C24126" s="105" t="n">
        <v>3608.2901</v>
      </c>
      <c r="D24126" s="106" t="n">
        <f aca="false">TRUNC(B24126*1,2)</f>
        <v>201.89</v>
      </c>
    </row>
    <row r="24127" customFormat="false" ht="12.75" hidden="false" customHeight="false" outlineLevel="0" collapsed="false">
      <c r="A24127" s="104" t="s">
        <v>47254</v>
      </c>
      <c r="B24127" s="105" t="n">
        <v>635.8854</v>
      </c>
      <c r="C24127" s="105" t="n">
        <v>3879.0143</v>
      </c>
      <c r="D24127" s="106" t="n">
        <f aca="false">TRUNC(B24127*1,2)</f>
        <v>635.88</v>
      </c>
    </row>
    <row r="24128" customFormat="false" ht="12.75" hidden="false" customHeight="false" outlineLevel="0" collapsed="false">
      <c r="A24128" s="104" t="s">
        <v>47255</v>
      </c>
      <c r="B24128" s="105" t="n">
        <v>282.8223</v>
      </c>
      <c r="C24128" s="105" t="n">
        <v>3667.9051</v>
      </c>
      <c r="D24128" s="106" t="n">
        <f aca="false">TRUNC(B24128*1,2)</f>
        <v>282.82</v>
      </c>
    </row>
    <row r="24129" customFormat="false" ht="12.75" hidden="false" customHeight="false" outlineLevel="0" collapsed="false">
      <c r="A24129" s="104" t="s">
        <v>47256</v>
      </c>
      <c r="B24129" s="105" t="n">
        <v>216.2256</v>
      </c>
      <c r="C24129" s="105" t="n">
        <v>3624.0868</v>
      </c>
      <c r="D24129" s="106" t="n">
        <f aca="false">TRUNC(B24129*1,2)</f>
        <v>216.22</v>
      </c>
    </row>
    <row r="24130" customFormat="false" ht="12.75" hidden="false" customHeight="false" outlineLevel="0" collapsed="false">
      <c r="A24130" s="104" t="s">
        <v>47261</v>
      </c>
      <c r="B24130" s="105" t="n">
        <v>106.036</v>
      </c>
      <c r="C24130" s="105" t="n">
        <v>4010.2359</v>
      </c>
      <c r="D24130" s="106" t="n">
        <f aca="false">TRUNC(B24130*1,2)</f>
        <v>106.03</v>
      </c>
    </row>
    <row r="24131" customFormat="false" ht="12.75" hidden="false" customHeight="false" outlineLevel="0" collapsed="false">
      <c r="A24131" s="104" t="s">
        <v>47262</v>
      </c>
      <c r="B24131" s="105" t="n">
        <v>43.8823</v>
      </c>
      <c r="C24131" s="105" t="n">
        <v>3773.1559</v>
      </c>
      <c r="D24131" s="106" t="n">
        <f aca="false">TRUNC(B24131*1,2)</f>
        <v>43.88</v>
      </c>
    </row>
    <row r="24132" customFormat="false" ht="12.75" hidden="false" customHeight="false" outlineLevel="0" collapsed="false">
      <c r="A24132" s="104" t="s">
        <v>47263</v>
      </c>
      <c r="B24132" s="105" t="n">
        <v>35.302</v>
      </c>
      <c r="C24132" s="105" t="n">
        <v>3760.4771</v>
      </c>
      <c r="D24132" s="106" t="n">
        <f aca="false">TRUNC(B24132*1,2)</f>
        <v>35.3</v>
      </c>
    </row>
    <row r="24133" customFormat="false" ht="12.75" hidden="false" customHeight="false" outlineLevel="0" collapsed="false">
      <c r="A24133" s="104" t="s">
        <v>47268</v>
      </c>
      <c r="B24133" s="105" t="n">
        <v>117.7941</v>
      </c>
      <c r="C24133" s="105" t="n">
        <v>4096.1175</v>
      </c>
      <c r="D24133" s="106" t="n">
        <f aca="false">TRUNC(B24133*1,2)</f>
        <v>117.79</v>
      </c>
    </row>
    <row r="24134" customFormat="false" ht="12.75" hidden="false" customHeight="false" outlineLevel="0" collapsed="false">
      <c r="A24134" s="104" t="s">
        <v>47269</v>
      </c>
      <c r="B24134" s="105" t="n">
        <v>46.8189</v>
      </c>
      <c r="C24134" s="105" t="n">
        <v>3828.5455</v>
      </c>
      <c r="D24134" s="106" t="n">
        <f aca="false">TRUNC(B24134*1,2)</f>
        <v>46.81</v>
      </c>
    </row>
    <row r="24135" customFormat="false" ht="12.75" hidden="false" customHeight="false" outlineLevel="0" collapsed="false">
      <c r="A24135" s="104" t="s">
        <v>47270</v>
      </c>
      <c r="B24135" s="105" t="n">
        <v>37.02</v>
      </c>
      <c r="C24135" s="105" t="n">
        <v>3800.0021</v>
      </c>
      <c r="D24135" s="106" t="n">
        <f aca="false">TRUNC(B24135*1,2)</f>
        <v>37.02</v>
      </c>
    </row>
    <row r="24136" customFormat="false" ht="12.75" hidden="false" customHeight="false" outlineLevel="0" collapsed="false">
      <c r="A24136" s="104" t="s">
        <v>47275</v>
      </c>
      <c r="B24136" s="105" t="n">
        <v>145.9632</v>
      </c>
      <c r="C24136" s="105" t="n">
        <v>3999.7057</v>
      </c>
      <c r="D24136" s="106" t="n">
        <f aca="false">TRUNC(B24136*1,2)</f>
        <v>145.96</v>
      </c>
    </row>
    <row r="24137" customFormat="false" ht="12.75" hidden="false" customHeight="false" outlineLevel="0" collapsed="false">
      <c r="A24137" s="104" t="s">
        <v>47276</v>
      </c>
      <c r="B24137" s="105" t="n">
        <v>63.8115</v>
      </c>
      <c r="C24137" s="105" t="n">
        <v>3731.216</v>
      </c>
      <c r="D24137" s="106" t="n">
        <f aca="false">TRUNC(B24137*1,2)</f>
        <v>63.81</v>
      </c>
    </row>
    <row r="24138" customFormat="false" ht="12.75" hidden="false" customHeight="false" outlineLevel="0" collapsed="false">
      <c r="A24138" s="104" t="s">
        <v>47277</v>
      </c>
      <c r="B24138" s="105" t="n">
        <v>51.9775</v>
      </c>
      <c r="C24138" s="105" t="n">
        <v>3697.0983</v>
      </c>
      <c r="D24138" s="106" t="n">
        <f aca="false">TRUNC(B24138*1,2)</f>
        <v>51.97</v>
      </c>
    </row>
    <row r="24139" customFormat="false" ht="12.75" hidden="false" customHeight="false" outlineLevel="0" collapsed="false">
      <c r="A24139" s="104" t="s">
        <v>47282</v>
      </c>
      <c r="B24139" s="105" t="n">
        <v>275.1718</v>
      </c>
      <c r="C24139" s="105" t="n">
        <v>3658.768</v>
      </c>
      <c r="D24139" s="106" t="n">
        <f aca="false">TRUNC(B24139*1,2)</f>
        <v>275.17</v>
      </c>
    </row>
    <row r="24140" customFormat="false" ht="12.75" hidden="false" customHeight="false" outlineLevel="0" collapsed="false">
      <c r="A24140" s="104" t="s">
        <v>47283</v>
      </c>
      <c r="B24140" s="105" t="n">
        <v>112.5159</v>
      </c>
      <c r="C24140" s="105" t="n">
        <v>3389.5908</v>
      </c>
      <c r="D24140" s="106" t="n">
        <f aca="false">TRUNC(B24140*1,2)</f>
        <v>112.51</v>
      </c>
    </row>
    <row r="24141" customFormat="false" ht="12.75" hidden="false" customHeight="false" outlineLevel="0" collapsed="false">
      <c r="A24141" s="104" t="s">
        <v>47284</v>
      </c>
      <c r="B24141" s="105" t="n">
        <v>89.576</v>
      </c>
      <c r="C24141" s="105" t="n">
        <v>3327.9951</v>
      </c>
      <c r="D24141" s="106" t="n">
        <f aca="false">TRUNC(B24141*1,2)</f>
        <v>89.57</v>
      </c>
    </row>
    <row r="24142" customFormat="false" ht="12.75" hidden="false" customHeight="false" outlineLevel="0" collapsed="false">
      <c r="A24142" s="104" t="s">
        <v>47289</v>
      </c>
      <c r="B24142" s="105" t="n">
        <v>61.5973</v>
      </c>
      <c r="C24142" s="105" t="n">
        <v>4500.1936</v>
      </c>
      <c r="D24142" s="106" t="n">
        <f aca="false">TRUNC(B24142*1,2)</f>
        <v>61.59</v>
      </c>
    </row>
    <row r="24143" customFormat="false" ht="12.75" hidden="false" customHeight="false" outlineLevel="0" collapsed="false">
      <c r="A24143" s="104" t="s">
        <v>47290</v>
      </c>
      <c r="B24143" s="105" t="n">
        <v>31.2693</v>
      </c>
      <c r="C24143" s="105" t="n">
        <v>4322.0683</v>
      </c>
      <c r="D24143" s="106" t="n">
        <f aca="false">TRUNC(B24143*1,2)</f>
        <v>31.26</v>
      </c>
    </row>
    <row r="24144" customFormat="false" ht="12.75" hidden="false" customHeight="false" outlineLevel="0" collapsed="false">
      <c r="A24144" s="104" t="s">
        <v>47291</v>
      </c>
      <c r="B24144" s="105" t="n">
        <v>25.3312</v>
      </c>
      <c r="C24144" s="105" t="n">
        <v>4312.9416</v>
      </c>
      <c r="D24144" s="106" t="n">
        <f aca="false">TRUNC(B24144*1,2)</f>
        <v>25.33</v>
      </c>
    </row>
    <row r="24145" customFormat="false" ht="12.75" hidden="false" customHeight="false" outlineLevel="0" collapsed="false">
      <c r="A24145" s="104" t="s">
        <v>47295</v>
      </c>
      <c r="B24145" s="105" t="n">
        <v>10.2086</v>
      </c>
      <c r="C24145" s="105" t="n">
        <v>3312.2222</v>
      </c>
      <c r="D24145" s="106" t="n">
        <f aca="false">TRUNC(B24145*1,2)</f>
        <v>10.2</v>
      </c>
    </row>
    <row r="24146" customFormat="false" ht="12.75" hidden="false" customHeight="false" outlineLevel="0" collapsed="false">
      <c r="A24146" s="104" t="s">
        <v>47296</v>
      </c>
      <c r="B24146" s="105" t="n">
        <v>6.8057</v>
      </c>
      <c r="C24146" s="105" t="n">
        <v>3312.0985</v>
      </c>
      <c r="D24146" s="106" t="n">
        <f aca="false">TRUNC(B24146*1,2)</f>
        <v>6.8</v>
      </c>
    </row>
    <row r="24147" customFormat="false" ht="12.75" hidden="false" customHeight="false" outlineLevel="0" collapsed="false">
      <c r="A24147" s="104" t="s">
        <v>47300</v>
      </c>
      <c r="B24147" s="105" t="n">
        <v>21.9477</v>
      </c>
      <c r="C24147" s="105" t="n">
        <v>3240.9959</v>
      </c>
      <c r="D24147" s="106" t="n">
        <f aca="false">TRUNC(B24147*1,2)</f>
        <v>21.94</v>
      </c>
    </row>
    <row r="24148" customFormat="false" ht="12.75" hidden="false" customHeight="false" outlineLevel="0" collapsed="false">
      <c r="A24148" s="104" t="s">
        <v>47301</v>
      </c>
      <c r="B24148" s="105" t="n">
        <v>14.6318</v>
      </c>
      <c r="C24148" s="105" t="n">
        <v>3239.9911</v>
      </c>
      <c r="D24148" s="106" t="n">
        <f aca="false">TRUNC(B24148*1,2)</f>
        <v>14.63</v>
      </c>
    </row>
    <row r="24149" customFormat="false" ht="12.75" hidden="false" customHeight="false" outlineLevel="0" collapsed="false">
      <c r="A24149" s="104" t="s">
        <v>47305</v>
      </c>
      <c r="B24149" s="105" t="n">
        <v>0.9491</v>
      </c>
      <c r="C24149" s="105" t="n">
        <v>3482.9358</v>
      </c>
      <c r="D24149" s="106" t="n">
        <f aca="false">TRUNC(B24149*1,2)</f>
        <v>0.94</v>
      </c>
    </row>
    <row r="24150" customFormat="false" ht="12.75" hidden="false" customHeight="false" outlineLevel="0" collapsed="false">
      <c r="A24150" s="104" t="s">
        <v>47306</v>
      </c>
      <c r="B24150" s="105" t="n">
        <v>0.6327</v>
      </c>
      <c r="C24150" s="105" t="n">
        <v>3482.1134</v>
      </c>
      <c r="D24150" s="106" t="n">
        <f aca="false">TRUNC(B24150*1,2)</f>
        <v>0.63</v>
      </c>
    </row>
    <row r="24151" customFormat="false" ht="12.75" hidden="false" customHeight="false" outlineLevel="0" collapsed="false">
      <c r="A24151" s="104" t="s">
        <v>47310</v>
      </c>
      <c r="B24151" s="105" t="n">
        <v>3.6018</v>
      </c>
      <c r="C24151" s="105" t="n">
        <v>3559.7944</v>
      </c>
      <c r="D24151" s="106" t="n">
        <f aca="false">TRUNC(B24151*1,2)</f>
        <v>3.6</v>
      </c>
    </row>
    <row r="24152" customFormat="false" ht="12.75" hidden="false" customHeight="false" outlineLevel="0" collapsed="false">
      <c r="A24152" s="104" t="s">
        <v>47311</v>
      </c>
      <c r="B24152" s="105" t="n">
        <v>2.4012</v>
      </c>
      <c r="C24152" s="105" t="n">
        <v>3574.2781</v>
      </c>
      <c r="D24152" s="106" t="n">
        <f aca="false">TRUNC(B24152*1,2)</f>
        <v>2.4</v>
      </c>
    </row>
    <row r="24153" customFormat="false" ht="12.75" hidden="false" customHeight="false" outlineLevel="0" collapsed="false">
      <c r="A24153" s="104" t="s">
        <v>47315</v>
      </c>
      <c r="B24153" s="105" t="n">
        <v>0.8824</v>
      </c>
      <c r="C24153" s="105" t="n">
        <v>3236.9773</v>
      </c>
      <c r="D24153" s="106" t="n">
        <f aca="false">TRUNC(B24153*1,2)</f>
        <v>0.88</v>
      </c>
    </row>
    <row r="24154" customFormat="false" ht="12.75" hidden="false" customHeight="false" outlineLevel="0" collapsed="false">
      <c r="A24154" s="104" t="s">
        <v>47316</v>
      </c>
      <c r="B24154" s="105" t="n">
        <v>0.6309</v>
      </c>
      <c r="C24154" s="105" t="n">
        <v>3242.0349</v>
      </c>
      <c r="D24154" s="106" t="n">
        <f aca="false">TRUNC(B24154*1,2)</f>
        <v>0.63</v>
      </c>
    </row>
    <row r="24155" customFormat="false" ht="12.75" hidden="false" customHeight="false" outlineLevel="0" collapsed="false">
      <c r="A24155" s="104" t="s">
        <v>47320</v>
      </c>
      <c r="B24155" s="105" t="n">
        <v>2.3007</v>
      </c>
      <c r="C24155" s="105" t="n">
        <v>5693.2824</v>
      </c>
      <c r="D24155" s="106" t="n">
        <f aca="false">TRUNC(B24155*1,2)</f>
        <v>2.3</v>
      </c>
    </row>
    <row r="24156" customFormat="false" ht="12.75" hidden="false" customHeight="false" outlineLevel="0" collapsed="false">
      <c r="A24156" s="104" t="s">
        <v>47321</v>
      </c>
      <c r="B24156" s="105" t="n">
        <v>0.8667</v>
      </c>
      <c r="C24156" s="105" t="n">
        <v>6248.5319</v>
      </c>
      <c r="D24156" s="106" t="n">
        <f aca="false">TRUNC(B24156*1,2)</f>
        <v>0.86</v>
      </c>
    </row>
    <row r="24157" customFormat="false" ht="12.75" hidden="false" customHeight="false" outlineLevel="0" collapsed="false">
      <c r="A24157" s="104" t="s">
        <v>47326</v>
      </c>
      <c r="B24157" s="105" t="n">
        <v>395.4029</v>
      </c>
      <c r="C24157" s="105" t="n">
        <v>3784.0459</v>
      </c>
      <c r="D24157" s="106" t="n">
        <f aca="false">TRUNC(B24157*1,2)</f>
        <v>395.4</v>
      </c>
    </row>
    <row r="24158" customFormat="false" ht="12.75" hidden="false" customHeight="false" outlineLevel="0" collapsed="false">
      <c r="A24158" s="104" t="s">
        <v>47327</v>
      </c>
      <c r="B24158" s="105" t="n">
        <v>68.5718</v>
      </c>
      <c r="C24158" s="105" t="n">
        <v>3872.5159</v>
      </c>
      <c r="D24158" s="106" t="n">
        <f aca="false">TRUNC(B24158*1,2)</f>
        <v>68.57</v>
      </c>
    </row>
    <row r="24159" customFormat="false" ht="12.75" hidden="false" customHeight="false" outlineLevel="0" collapsed="false">
      <c r="A24159" s="104" t="s">
        <v>47328</v>
      </c>
      <c r="B24159" s="105" t="n">
        <v>50.0454</v>
      </c>
      <c r="C24159" s="105" t="n">
        <v>3706.6823</v>
      </c>
      <c r="D24159" s="106" t="n">
        <f aca="false">TRUNC(B24159*1,2)</f>
        <v>50.04</v>
      </c>
    </row>
    <row r="24160" customFormat="false" ht="12.75" hidden="false" customHeight="false" outlineLevel="0" collapsed="false">
      <c r="A24160" s="104" t="s">
        <v>47332</v>
      </c>
      <c r="B24160" s="105" t="n">
        <v>2.051</v>
      </c>
      <c r="C24160" s="105" t="n">
        <v>4170.5925</v>
      </c>
      <c r="D24160" s="106" t="n">
        <f aca="false">TRUNC(B24160*1,2)</f>
        <v>2.05</v>
      </c>
    </row>
    <row r="24161" customFormat="false" ht="12.75" hidden="false" customHeight="false" outlineLevel="0" collapsed="false">
      <c r="A24161" s="104" t="s">
        <v>47333</v>
      </c>
      <c r="B24161" s="105" t="n">
        <v>0.64</v>
      </c>
      <c r="C24161" s="105" t="n">
        <v>4175.1914</v>
      </c>
      <c r="D24161" s="106" t="n">
        <f aca="false">TRUNC(B24161*1,2)</f>
        <v>0.64</v>
      </c>
    </row>
    <row r="24162" customFormat="false" ht="12.75" hidden="false" customHeight="false" outlineLevel="0" collapsed="false">
      <c r="A24162" s="104" t="s">
        <v>47337</v>
      </c>
      <c r="B24162" s="105" t="n">
        <v>0.9663</v>
      </c>
      <c r="C24162" s="105" t="n">
        <v>3935.8338</v>
      </c>
      <c r="D24162" s="106" t="n">
        <f aca="false">TRUNC(B24162*1,2)</f>
        <v>0.96</v>
      </c>
    </row>
    <row r="24163" customFormat="false" ht="12.75" hidden="false" customHeight="false" outlineLevel="0" collapsed="false">
      <c r="A24163" s="104" t="s">
        <v>47338</v>
      </c>
      <c r="B24163" s="105" t="n">
        <v>0.2399</v>
      </c>
      <c r="C24163" s="105" t="n">
        <v>2983.2726</v>
      </c>
      <c r="D24163" s="106" t="n">
        <f aca="false">TRUNC(B24163*1,2)</f>
        <v>0.23</v>
      </c>
    </row>
    <row r="24164" customFormat="false" ht="12.75" hidden="false" customHeight="false" outlineLevel="0" collapsed="false">
      <c r="A24164" s="104" t="s">
        <v>47343</v>
      </c>
      <c r="B24164" s="105" t="n">
        <v>3852</v>
      </c>
      <c r="D24164" s="106" t="n">
        <f aca="false">TRUNC(B24164*1,2)</f>
        <v>3852</v>
      </c>
    </row>
    <row r="24165" customFormat="false" ht="12.75" hidden="false" customHeight="false" outlineLevel="0" collapsed="false">
      <c r="A24165" s="104" t="s">
        <v>47348</v>
      </c>
      <c r="B24165" s="105" t="n">
        <v>5.4974</v>
      </c>
      <c r="C24165" s="105" t="n">
        <v>3097.9742</v>
      </c>
      <c r="D24165" s="106" t="n">
        <f aca="false">TRUNC(B24165*1,2)</f>
        <v>5.49</v>
      </c>
    </row>
    <row r="24166" customFormat="false" ht="12.75" hidden="false" customHeight="false" outlineLevel="0" collapsed="false">
      <c r="A24166" s="104" t="s">
        <v>47349</v>
      </c>
      <c r="B24166" s="105" t="n">
        <v>3.9264</v>
      </c>
      <c r="C24166" s="105" t="n">
        <v>3097.0483</v>
      </c>
      <c r="D24166" s="106" t="n">
        <f aca="false">TRUNC(B24166*1,2)</f>
        <v>3.92</v>
      </c>
    </row>
    <row r="24167" customFormat="false" ht="12.75" hidden="false" customHeight="false" outlineLevel="0" collapsed="false">
      <c r="A24167" s="104" t="s">
        <v>47355</v>
      </c>
      <c r="B24167" s="105" t="n">
        <v>70.6227</v>
      </c>
      <c r="C24167" s="105" t="n">
        <v>3878.2902</v>
      </c>
      <c r="D24167" s="106" t="n">
        <f aca="false">TRUNC(B24167*1,2)</f>
        <v>70.62</v>
      </c>
    </row>
    <row r="24168" customFormat="false" ht="12.75" hidden="false" customHeight="false" outlineLevel="0" collapsed="false">
      <c r="A24168" s="104" t="s">
        <v>47356</v>
      </c>
      <c r="B24168" s="105" t="n">
        <v>36.5098</v>
      </c>
      <c r="C24168" s="105" t="n">
        <v>3694.4208</v>
      </c>
      <c r="D24168" s="106" t="n">
        <f aca="false">TRUNC(B24168*1,2)</f>
        <v>36.5</v>
      </c>
    </row>
    <row r="24169" customFormat="false" ht="12.75" hidden="false" customHeight="false" outlineLevel="0" collapsed="false">
      <c r="A24169" s="104" t="s">
        <v>47357</v>
      </c>
      <c r="B24169" s="105" t="n">
        <v>31.348</v>
      </c>
      <c r="C24169" s="105" t="n">
        <v>3690.999</v>
      </c>
      <c r="D24169" s="106" t="n">
        <f aca="false">TRUNC(B24169*1,2)</f>
        <v>31.34</v>
      </c>
    </row>
    <row r="24170" customFormat="false" ht="12.75" hidden="false" customHeight="false" outlineLevel="0" collapsed="false">
      <c r="A24170" s="104" t="s">
        <v>47362</v>
      </c>
      <c r="B24170" s="105" t="n">
        <v>83.0124</v>
      </c>
      <c r="C24170" s="105" t="n">
        <v>4051.3923</v>
      </c>
      <c r="D24170" s="106" t="n">
        <f aca="false">TRUNC(B24170*1,2)</f>
        <v>83.01</v>
      </c>
    </row>
    <row r="24171" customFormat="false" ht="12.75" hidden="false" customHeight="false" outlineLevel="0" collapsed="false">
      <c r="A24171" s="104" t="s">
        <v>47363</v>
      </c>
      <c r="B24171" s="105" t="n">
        <v>41.5439</v>
      </c>
      <c r="C24171" s="105" t="n">
        <v>3853.6902</v>
      </c>
      <c r="D24171" s="106" t="n">
        <f aca="false">TRUNC(B24171*1,2)</f>
        <v>41.54</v>
      </c>
    </row>
    <row r="24172" customFormat="false" ht="12.75" hidden="false" customHeight="false" outlineLevel="0" collapsed="false">
      <c r="A24172" s="104" t="s">
        <v>47364</v>
      </c>
      <c r="B24172" s="105" t="n">
        <v>35.1607</v>
      </c>
      <c r="C24172" s="105" t="n">
        <v>3837.9799</v>
      </c>
      <c r="D24172" s="106" t="n">
        <f aca="false">TRUNC(B24172*1,2)</f>
        <v>35.16</v>
      </c>
    </row>
    <row r="24173" customFormat="false" ht="12.75" hidden="false" customHeight="false" outlineLevel="0" collapsed="false">
      <c r="A24173" s="104" t="s">
        <v>47369</v>
      </c>
      <c r="B24173" s="105" t="n">
        <v>85.3646</v>
      </c>
      <c r="C24173" s="105" t="n">
        <v>3765.5694</v>
      </c>
      <c r="D24173" s="106" t="n">
        <f aca="false">TRUNC(B24173*1,2)</f>
        <v>85.36</v>
      </c>
    </row>
    <row r="24174" customFormat="false" ht="12.75" hidden="false" customHeight="false" outlineLevel="0" collapsed="false">
      <c r="A24174" s="104" t="s">
        <v>47370</v>
      </c>
      <c r="B24174" s="105" t="n">
        <v>44.5528</v>
      </c>
      <c r="C24174" s="105" t="n">
        <v>3600.8857</v>
      </c>
      <c r="D24174" s="106" t="n">
        <f aca="false">TRUNC(B24174*1,2)</f>
        <v>44.55</v>
      </c>
    </row>
    <row r="24175" customFormat="false" ht="12.75" hidden="false" customHeight="false" outlineLevel="0" collapsed="false">
      <c r="A24175" s="104" t="s">
        <v>47371</v>
      </c>
      <c r="B24175" s="105" t="n">
        <v>37.9344</v>
      </c>
      <c r="C24175" s="105" t="n">
        <v>3597.7548</v>
      </c>
      <c r="D24175" s="106" t="n">
        <f aca="false">TRUNC(B24175*1,2)</f>
        <v>37.93</v>
      </c>
    </row>
    <row r="24176" customFormat="false" ht="12.75" hidden="false" customHeight="false" outlineLevel="0" collapsed="false">
      <c r="A24176" s="104" t="s">
        <v>47376</v>
      </c>
      <c r="B24176" s="105" t="n">
        <v>82.9734</v>
      </c>
      <c r="C24176" s="105" t="n">
        <v>3959.8203</v>
      </c>
      <c r="D24176" s="106" t="n">
        <f aca="false">TRUNC(B24176*1,2)</f>
        <v>82.97</v>
      </c>
    </row>
    <row r="24177" customFormat="false" ht="12.75" hidden="false" customHeight="false" outlineLevel="0" collapsed="false">
      <c r="A24177" s="104" t="s">
        <v>47377</v>
      </c>
      <c r="B24177" s="105" t="n">
        <v>40.5093</v>
      </c>
      <c r="C24177" s="105" t="n">
        <v>3743.9493</v>
      </c>
      <c r="D24177" s="106" t="n">
        <f aca="false">TRUNC(B24177*1,2)</f>
        <v>40.5</v>
      </c>
    </row>
    <row r="24178" customFormat="false" ht="12.75" hidden="false" customHeight="false" outlineLevel="0" collapsed="false">
      <c r="A24178" s="104" t="s">
        <v>47378</v>
      </c>
      <c r="B24178" s="105" t="n">
        <v>34.13</v>
      </c>
      <c r="C24178" s="105" t="n">
        <v>3726.3466</v>
      </c>
      <c r="D24178" s="106" t="n">
        <f aca="false">TRUNC(B24178*1,2)</f>
        <v>34.13</v>
      </c>
    </row>
    <row r="24179" customFormat="false" ht="12.75" hidden="false" customHeight="false" outlineLevel="0" collapsed="false">
      <c r="A24179" s="104" t="s">
        <v>47383</v>
      </c>
      <c r="B24179" s="105" t="n">
        <v>90.1058</v>
      </c>
      <c r="C24179" s="105" t="n">
        <v>3653.6547</v>
      </c>
      <c r="D24179" s="106" t="n">
        <f aca="false">TRUNC(B24179*1,2)</f>
        <v>90.1</v>
      </c>
    </row>
    <row r="24180" customFormat="false" ht="12.75" hidden="false" customHeight="false" outlineLevel="0" collapsed="false">
      <c r="A24180" s="104" t="s">
        <v>47384</v>
      </c>
      <c r="B24180" s="105" t="n">
        <v>47.3975</v>
      </c>
      <c r="C24180" s="105" t="n">
        <v>3505.6173</v>
      </c>
      <c r="D24180" s="106" t="n">
        <f aca="false">TRUNC(B24180*1,2)</f>
        <v>47.39</v>
      </c>
    </row>
    <row r="24181" customFormat="false" ht="12.75" hidden="false" customHeight="false" outlineLevel="0" collapsed="false">
      <c r="A24181" s="104" t="s">
        <v>47385</v>
      </c>
      <c r="B24181" s="105" t="n">
        <v>40.305</v>
      </c>
      <c r="C24181" s="105" t="n">
        <v>3503.9901</v>
      </c>
      <c r="D24181" s="106" t="n">
        <f aca="false">TRUNC(B24181*1,2)</f>
        <v>40.3</v>
      </c>
    </row>
    <row r="24182" customFormat="false" ht="12.75" hidden="false" customHeight="false" outlineLevel="0" collapsed="false">
      <c r="A24182" s="104" t="s">
        <v>47390</v>
      </c>
      <c r="B24182" s="105" t="n">
        <v>42.8367</v>
      </c>
      <c r="C24182" s="105" t="n">
        <v>3679.0735</v>
      </c>
      <c r="D24182" s="106" t="n">
        <f aca="false">TRUNC(B24182*1,2)</f>
        <v>42.83</v>
      </c>
    </row>
    <row r="24183" customFormat="false" ht="12.75" hidden="false" customHeight="false" outlineLevel="0" collapsed="false">
      <c r="A24183" s="104" t="s">
        <v>47391</v>
      </c>
      <c r="B24183" s="105" t="n">
        <v>29.0102</v>
      </c>
      <c r="C24183" s="105" t="n">
        <v>3710.9421</v>
      </c>
      <c r="D24183" s="106" t="n">
        <f aca="false">TRUNC(B24183*1,2)</f>
        <v>29.01</v>
      </c>
    </row>
    <row r="24184" customFormat="false" ht="12.75" hidden="false" customHeight="false" outlineLevel="0" collapsed="false">
      <c r="A24184" s="104" t="s">
        <v>47392</v>
      </c>
      <c r="B24184" s="105" t="n">
        <v>26.6446</v>
      </c>
      <c r="C24184" s="105" t="n">
        <v>3756.0023</v>
      </c>
      <c r="D24184" s="106" t="n">
        <f aca="false">TRUNC(B24184*1,2)</f>
        <v>26.64</v>
      </c>
    </row>
    <row r="24185" customFormat="false" ht="12.75" hidden="false" customHeight="false" outlineLevel="0" collapsed="false">
      <c r="A24185" s="104" t="s">
        <v>47397</v>
      </c>
      <c r="B24185" s="105" t="n">
        <v>90.1058</v>
      </c>
      <c r="C24185" s="105" t="n">
        <v>3715.7371</v>
      </c>
      <c r="D24185" s="106" t="n">
        <f aca="false">TRUNC(B24185*1,2)</f>
        <v>90.1</v>
      </c>
    </row>
    <row r="24186" customFormat="false" ht="12.75" hidden="false" customHeight="false" outlineLevel="0" collapsed="false">
      <c r="A24186" s="104" t="s">
        <v>47398</v>
      </c>
      <c r="B24186" s="105" t="n">
        <v>47.3975</v>
      </c>
      <c r="C24186" s="105" t="n">
        <v>3558.7984</v>
      </c>
      <c r="D24186" s="106" t="n">
        <f aca="false">TRUNC(B24186*1,2)</f>
        <v>47.39</v>
      </c>
    </row>
    <row r="24187" customFormat="false" ht="12.75" hidden="false" customHeight="false" outlineLevel="0" collapsed="false">
      <c r="A24187" s="104" t="s">
        <v>47399</v>
      </c>
      <c r="B24187" s="105" t="n">
        <v>40.305</v>
      </c>
      <c r="C24187" s="105" t="n">
        <v>3557.9878</v>
      </c>
      <c r="D24187" s="106" t="n">
        <f aca="false">TRUNC(B24187*1,2)</f>
        <v>40.3</v>
      </c>
    </row>
    <row r="24188" customFormat="false" ht="12.75" hidden="false" customHeight="false" outlineLevel="0" collapsed="false">
      <c r="A24188" s="104" t="s">
        <v>47403</v>
      </c>
      <c r="B24188" s="105" t="n">
        <v>24.8915</v>
      </c>
      <c r="C24188" s="105" t="n">
        <v>3120.9289</v>
      </c>
      <c r="D24188" s="106" t="n">
        <f aca="false">TRUNC(B24188*1,2)</f>
        <v>24.89</v>
      </c>
    </row>
    <row r="24189" customFormat="false" ht="12.75" hidden="false" customHeight="false" outlineLevel="0" collapsed="false">
      <c r="A24189" s="104" t="s">
        <v>47404</v>
      </c>
      <c r="B24189" s="105" t="n">
        <v>8.0441</v>
      </c>
      <c r="C24189" s="105" t="n">
        <v>3096.9833</v>
      </c>
      <c r="D24189" s="106" t="n">
        <f aca="false">TRUNC(B24189*1,2)</f>
        <v>8.04</v>
      </c>
    </row>
    <row r="24190" customFormat="false" ht="12.75" hidden="false" customHeight="false" outlineLevel="0" collapsed="false">
      <c r="A24190" s="104" t="s">
        <v>47409</v>
      </c>
      <c r="B24190" s="105" t="n">
        <v>202.8489</v>
      </c>
      <c r="C24190" s="105" t="n">
        <v>3602.4363</v>
      </c>
      <c r="D24190" s="106" t="n">
        <f aca="false">TRUNC(B24190*1,2)</f>
        <v>202.84</v>
      </c>
    </row>
    <row r="24191" customFormat="false" ht="12.75" hidden="false" customHeight="false" outlineLevel="0" collapsed="false">
      <c r="A24191" s="104" t="s">
        <v>47410</v>
      </c>
      <c r="B24191" s="105" t="n">
        <v>126.5932</v>
      </c>
      <c r="C24191" s="105" t="n">
        <v>3545.5845</v>
      </c>
      <c r="D24191" s="106" t="n">
        <f aca="false">TRUNC(B24191*1,2)</f>
        <v>126.59</v>
      </c>
    </row>
    <row r="24192" customFormat="false" ht="12.75" hidden="false" customHeight="false" outlineLevel="0" collapsed="false">
      <c r="A24192" s="104" t="s">
        <v>47411</v>
      </c>
      <c r="B24192" s="105" t="n">
        <v>122.4124</v>
      </c>
      <c r="C24192" s="105" t="n">
        <v>3563.358</v>
      </c>
      <c r="D24192" s="106" t="n">
        <f aca="false">TRUNC(B24192*1,2)</f>
        <v>122.41</v>
      </c>
    </row>
    <row r="24193" customFormat="false" ht="12.75" hidden="false" customHeight="false" outlineLevel="0" collapsed="false">
      <c r="A24193" s="104" t="s">
        <v>47416</v>
      </c>
      <c r="B24193" s="105" t="n">
        <v>2412.4262</v>
      </c>
      <c r="C24193" s="105" t="n">
        <v>4530.8547</v>
      </c>
      <c r="D24193" s="106" t="n">
        <f aca="false">TRUNC(B24193*1,2)</f>
        <v>2412.42</v>
      </c>
    </row>
    <row r="24194" customFormat="false" ht="12.75" hidden="false" customHeight="false" outlineLevel="0" collapsed="false">
      <c r="A24194" s="104" t="s">
        <v>47417</v>
      </c>
      <c r="B24194" s="105" t="n">
        <v>966.9201</v>
      </c>
      <c r="C24194" s="105" t="n">
        <v>4107.6822</v>
      </c>
      <c r="D24194" s="106" t="n">
        <f aca="false">TRUNC(B24194*1,2)</f>
        <v>966.92</v>
      </c>
    </row>
    <row r="24195" customFormat="false" ht="12.75" hidden="false" customHeight="false" outlineLevel="0" collapsed="false">
      <c r="A24195" s="104" t="s">
        <v>47418</v>
      </c>
      <c r="B24195" s="105" t="n">
        <v>681.046</v>
      </c>
      <c r="C24195" s="105" t="n">
        <v>3840.9585</v>
      </c>
      <c r="D24195" s="106" t="n">
        <f aca="false">TRUNC(B24195*1,2)</f>
        <v>681.04</v>
      </c>
    </row>
    <row r="24196" customFormat="false" ht="12.75" hidden="false" customHeight="false" outlineLevel="0" collapsed="false">
      <c r="A24196" s="104" t="s">
        <v>47423</v>
      </c>
      <c r="B24196" s="105" t="n">
        <v>406.6477</v>
      </c>
      <c r="C24196" s="105" t="n">
        <v>4549.5466</v>
      </c>
      <c r="D24196" s="106" t="n">
        <f aca="false">TRUNC(B24196*1,2)</f>
        <v>406.64</v>
      </c>
    </row>
    <row r="24197" customFormat="false" ht="12.75" hidden="false" customHeight="false" outlineLevel="0" collapsed="false">
      <c r="A24197" s="104" t="s">
        <v>47424</v>
      </c>
      <c r="B24197" s="105" t="n">
        <v>168.9551</v>
      </c>
      <c r="C24197" s="105" t="n">
        <v>4165.3596</v>
      </c>
      <c r="D24197" s="106" t="n">
        <f aca="false">TRUNC(B24197*1,2)</f>
        <v>168.95</v>
      </c>
    </row>
    <row r="24198" customFormat="false" ht="12.75" hidden="false" customHeight="false" outlineLevel="0" collapsed="false">
      <c r="A24198" s="104" t="s">
        <v>47425</v>
      </c>
      <c r="B24198" s="105" t="n">
        <v>124.1305</v>
      </c>
      <c r="C24198" s="105" t="n">
        <v>3957.5885</v>
      </c>
      <c r="D24198" s="106" t="n">
        <f aca="false">TRUNC(B24198*1,2)</f>
        <v>124.13</v>
      </c>
    </row>
    <row r="24199" customFormat="false" ht="12.75" hidden="false" customHeight="false" outlineLevel="0" collapsed="false">
      <c r="A24199" s="104" t="s">
        <v>47429</v>
      </c>
      <c r="B24199" s="105" t="n">
        <v>148.9279</v>
      </c>
      <c r="C24199" s="105" t="n">
        <v>4399.835</v>
      </c>
      <c r="D24199" s="106" t="n">
        <f aca="false">TRUNC(B24199*1,2)</f>
        <v>148.92</v>
      </c>
    </row>
    <row r="24200" customFormat="false" ht="12.75" hidden="false" customHeight="false" outlineLevel="0" collapsed="false">
      <c r="A24200" s="104" t="s">
        <v>47430</v>
      </c>
      <c r="B24200" s="105" t="n">
        <v>29.8932</v>
      </c>
      <c r="C24200" s="105" t="n">
        <v>3739.7814</v>
      </c>
      <c r="D24200" s="106" t="n">
        <f aca="false">TRUNC(B24200*1,2)</f>
        <v>29.89</v>
      </c>
    </row>
    <row r="24201" customFormat="false" ht="12.75" hidden="false" customHeight="false" outlineLevel="0" collapsed="false">
      <c r="A24201" s="104" t="s">
        <v>47435</v>
      </c>
      <c r="B24201" s="105" t="n">
        <v>93.6255</v>
      </c>
      <c r="C24201" s="105" t="n">
        <v>4288.3035</v>
      </c>
      <c r="D24201" s="106" t="n">
        <f aca="false">TRUNC(B24201*1,2)</f>
        <v>93.62</v>
      </c>
    </row>
    <row r="24202" customFormat="false" ht="12.75" hidden="false" customHeight="false" outlineLevel="0" collapsed="false">
      <c r="A24202" s="104" t="s">
        <v>47436</v>
      </c>
      <c r="B24202" s="105" t="n">
        <v>56.1724</v>
      </c>
      <c r="C24202" s="105" t="n">
        <v>4158.3046</v>
      </c>
      <c r="D24202" s="106" t="n">
        <f aca="false">TRUNC(B24202*1,2)</f>
        <v>56.17</v>
      </c>
    </row>
    <row r="24203" customFormat="false" ht="12.75" hidden="false" customHeight="false" outlineLevel="0" collapsed="false">
      <c r="A24203" s="104" t="s">
        <v>47437</v>
      </c>
      <c r="B24203" s="105" t="n">
        <v>51.5551</v>
      </c>
      <c r="C24203" s="105" t="n">
        <v>4139.001</v>
      </c>
      <c r="D24203" s="106" t="n">
        <f aca="false">TRUNC(B24203*1,2)</f>
        <v>51.55</v>
      </c>
    </row>
    <row r="24204" customFormat="false" ht="12.75" hidden="false" customHeight="false" outlineLevel="0" collapsed="false">
      <c r="A24204" s="104" t="s">
        <v>47443</v>
      </c>
      <c r="B24204" s="105" t="n">
        <v>44.3933</v>
      </c>
      <c r="C24204" s="105" t="n">
        <v>4411.7127</v>
      </c>
      <c r="D24204" s="106" t="n">
        <f aca="false">TRUNC(B24204*1,2)</f>
        <v>44.39</v>
      </c>
    </row>
    <row r="24205" customFormat="false" ht="12.75" hidden="false" customHeight="false" outlineLevel="0" collapsed="false">
      <c r="A24205" s="104" t="s">
        <v>47444</v>
      </c>
      <c r="B24205" s="105" t="n">
        <v>12.9904</v>
      </c>
      <c r="C24205" s="105" t="n">
        <v>4522.4682</v>
      </c>
      <c r="D24205" s="106" t="n">
        <f aca="false">TRUNC(B24205*1,2)</f>
        <v>12.99</v>
      </c>
    </row>
    <row r="24206" customFormat="false" ht="12.75" hidden="false" customHeight="false" outlineLevel="0" collapsed="false">
      <c r="A24206" s="104" t="s">
        <v>47445</v>
      </c>
      <c r="B24206" s="105" t="n">
        <v>8.8808</v>
      </c>
      <c r="C24206" s="105" t="n">
        <v>4581.9584</v>
      </c>
      <c r="D24206" s="106" t="n">
        <f aca="false">TRUNC(B24206*1,2)</f>
        <v>8.88</v>
      </c>
    </row>
    <row r="24207" customFormat="false" ht="12.75" hidden="false" customHeight="false" outlineLevel="0" collapsed="false">
      <c r="A24207" s="104" t="s">
        <v>47450</v>
      </c>
      <c r="B24207" s="105" t="n">
        <v>189.8975</v>
      </c>
      <c r="C24207" s="105" t="n">
        <v>3956.0058</v>
      </c>
      <c r="D24207" s="106" t="n">
        <f aca="false">TRUNC(B24207*1,2)</f>
        <v>189.89</v>
      </c>
    </row>
    <row r="24208" customFormat="false" ht="12.75" hidden="false" customHeight="false" outlineLevel="0" collapsed="false">
      <c r="A24208" s="104" t="s">
        <v>47451</v>
      </c>
      <c r="B24208" s="105" t="n">
        <v>71.728</v>
      </c>
      <c r="C24208" s="105" t="n">
        <v>3491.2229</v>
      </c>
      <c r="D24208" s="106" t="n">
        <f aca="false">TRUNC(B24208*1,2)</f>
        <v>71.72</v>
      </c>
    </row>
    <row r="24209" customFormat="false" ht="12.75" hidden="false" customHeight="false" outlineLevel="0" collapsed="false">
      <c r="A24209" s="104" t="s">
        <v>47452</v>
      </c>
      <c r="B24209" s="105" t="n">
        <v>56.7093</v>
      </c>
      <c r="C24209" s="105" t="n">
        <v>3347.0006</v>
      </c>
      <c r="D24209" s="106" t="n">
        <f aca="false">TRUNC(B24209*1,2)</f>
        <v>56.7</v>
      </c>
    </row>
    <row r="24210" customFormat="false" ht="12.75" hidden="false" customHeight="false" outlineLevel="0" collapsed="false">
      <c r="A24210" s="104" t="s">
        <v>47456</v>
      </c>
      <c r="B24210" s="105" t="n">
        <v>6.3889</v>
      </c>
      <c r="C24210" s="105" t="n">
        <v>4231.7301</v>
      </c>
      <c r="D24210" s="106" t="n">
        <f aca="false">TRUNC(B24210*1,2)</f>
        <v>6.38</v>
      </c>
    </row>
    <row r="24211" customFormat="false" ht="12.75" hidden="false" customHeight="false" outlineLevel="0" collapsed="false">
      <c r="A24211" s="104" t="s">
        <v>47457</v>
      </c>
      <c r="B24211" s="105" t="n">
        <v>2.8179</v>
      </c>
      <c r="C24211" s="105" t="n">
        <v>4329.5619</v>
      </c>
      <c r="D24211" s="106" t="n">
        <f aca="false">TRUNC(B24211*1,2)</f>
        <v>2.81</v>
      </c>
    </row>
    <row r="24212" customFormat="false" ht="12.75" hidden="false" customHeight="false" outlineLevel="0" collapsed="false">
      <c r="A24212" s="104" t="s">
        <v>47462</v>
      </c>
      <c r="B24212" s="105" t="n">
        <v>175.5903</v>
      </c>
      <c r="C24212" s="105" t="n">
        <v>3155.906</v>
      </c>
      <c r="D24212" s="106" t="n">
        <f aca="false">TRUNC(B24212*1,2)</f>
        <v>175.59</v>
      </c>
    </row>
    <row r="24213" customFormat="false" ht="12.75" hidden="false" customHeight="false" outlineLevel="0" collapsed="false">
      <c r="A24213" s="104" t="s">
        <v>47463</v>
      </c>
      <c r="B24213" s="105" t="n">
        <v>104.454</v>
      </c>
      <c r="C24213" s="105" t="n">
        <v>3117.019</v>
      </c>
      <c r="D24213" s="106" t="n">
        <f aca="false">TRUNC(B24213*1,2)</f>
        <v>104.45</v>
      </c>
    </row>
    <row r="24214" customFormat="false" ht="12.75" hidden="false" customHeight="false" outlineLevel="0" collapsed="false">
      <c r="A24214" s="104" t="s">
        <v>47464</v>
      </c>
      <c r="B24214" s="105" t="n">
        <v>90.05</v>
      </c>
      <c r="C24214" s="105" t="n">
        <v>3142.2726</v>
      </c>
      <c r="D24214" s="106" t="n">
        <f aca="false">TRUNC(B24214*1,2)</f>
        <v>90.05</v>
      </c>
    </row>
    <row r="24215" customFormat="false" ht="12.75" hidden="false" customHeight="false" outlineLevel="0" collapsed="false">
      <c r="A24215" s="104" t="s">
        <v>47469</v>
      </c>
      <c r="B24215" s="105" t="n">
        <v>189.9622</v>
      </c>
      <c r="C24215" s="105" t="n">
        <v>3506.7722</v>
      </c>
      <c r="D24215" s="106" t="n">
        <f aca="false">TRUNC(B24215*1,2)</f>
        <v>189.96</v>
      </c>
    </row>
    <row r="24216" customFormat="false" ht="12.75" hidden="false" customHeight="false" outlineLevel="0" collapsed="false">
      <c r="A24216" s="104" t="s">
        <v>47470</v>
      </c>
      <c r="B24216" s="105" t="n">
        <v>113.0771</v>
      </c>
      <c r="C24216" s="105" t="n">
        <v>3463.5655</v>
      </c>
      <c r="D24216" s="106" t="n">
        <f aca="false">TRUNC(B24216*1,2)</f>
        <v>113.07</v>
      </c>
    </row>
    <row r="24217" customFormat="false" ht="12.75" hidden="false" customHeight="false" outlineLevel="0" collapsed="false">
      <c r="A24217" s="104" t="s">
        <v>47471</v>
      </c>
      <c r="B24217" s="105" t="n">
        <v>97.2359</v>
      </c>
      <c r="C24217" s="105" t="n">
        <v>3477.9774</v>
      </c>
      <c r="D24217" s="106" t="n">
        <f aca="false">TRUNC(B24217*1,2)</f>
        <v>97.23</v>
      </c>
    </row>
    <row r="24218" customFormat="false" ht="12.75" hidden="false" customHeight="false" outlineLevel="0" collapsed="false">
      <c r="A24218" s="104" t="s">
        <v>47477</v>
      </c>
      <c r="B24218" s="105" t="n">
        <v>86.7163</v>
      </c>
      <c r="C24218" s="105" t="n">
        <v>3126.4189</v>
      </c>
      <c r="D24218" s="106" t="n">
        <f aca="false">TRUNC(B24218*1,2)</f>
        <v>86.71</v>
      </c>
    </row>
    <row r="24219" customFormat="false" ht="12.75" hidden="false" customHeight="false" outlineLevel="0" collapsed="false">
      <c r="A24219" s="104" t="s">
        <v>47478</v>
      </c>
      <c r="B24219" s="105" t="n">
        <v>20.7668</v>
      </c>
      <c r="C24219" s="105" t="n">
        <v>4211.1924</v>
      </c>
      <c r="D24219" s="106" t="n">
        <f aca="false">TRUNC(B24219*1,2)</f>
        <v>20.76</v>
      </c>
    </row>
    <row r="24220" customFormat="false" ht="12.75" hidden="false" customHeight="false" outlineLevel="0" collapsed="false">
      <c r="A24220" s="104" t="s">
        <v>47479</v>
      </c>
      <c r="B24220" s="105" t="n">
        <v>19.7113</v>
      </c>
      <c r="C24220" s="105" t="n">
        <v>4194.5514</v>
      </c>
      <c r="D24220" s="106" t="n">
        <f aca="false">TRUNC(B24220*1,2)</f>
        <v>19.71</v>
      </c>
    </row>
    <row r="24221" customFormat="false" ht="12.75" hidden="false" customHeight="false" outlineLevel="0" collapsed="false">
      <c r="A24221" s="104" t="s">
        <v>47484</v>
      </c>
      <c r="B24221" s="105" t="n">
        <v>13.3387</v>
      </c>
      <c r="C24221" s="105" t="n">
        <v>3163.9271</v>
      </c>
      <c r="D24221" s="106" t="n">
        <f aca="false">TRUNC(B24221*1,2)</f>
        <v>13.33</v>
      </c>
    </row>
    <row r="24222" customFormat="false" ht="12.75" hidden="false" customHeight="false" outlineLevel="0" collapsed="false">
      <c r="A24222" s="104" t="s">
        <v>47485</v>
      </c>
      <c r="B24222" s="105" t="n">
        <v>3.7393</v>
      </c>
      <c r="C24222" s="105" t="n">
        <v>3067.3438</v>
      </c>
      <c r="D24222" s="106" t="n">
        <f aca="false">TRUNC(B24222*1,2)</f>
        <v>3.73</v>
      </c>
    </row>
    <row r="24223" customFormat="false" ht="12.75" hidden="false" customHeight="false" outlineLevel="0" collapsed="false">
      <c r="A24223" s="104" t="s">
        <v>47490</v>
      </c>
      <c r="B24223" s="105" t="n">
        <v>78.7362</v>
      </c>
      <c r="C24223" s="105" t="n">
        <v>3893.1676</v>
      </c>
      <c r="D24223" s="106" t="n">
        <f aca="false">TRUNC(B24223*1,2)</f>
        <v>78.73</v>
      </c>
    </row>
    <row r="24224" customFormat="false" ht="12.75" hidden="false" customHeight="false" outlineLevel="0" collapsed="false">
      <c r="A24224" s="104" t="s">
        <v>47491</v>
      </c>
      <c r="B24224" s="105" t="n">
        <v>45.1188</v>
      </c>
      <c r="C24224" s="105" t="n">
        <v>3756.1439</v>
      </c>
      <c r="D24224" s="106" t="n">
        <f aca="false">TRUNC(B24224*1,2)</f>
        <v>45.11</v>
      </c>
    </row>
    <row r="24225" customFormat="false" ht="12.75" hidden="false" customHeight="false" outlineLevel="0" collapsed="false">
      <c r="A24225" s="104" t="s">
        <v>47492</v>
      </c>
      <c r="B24225" s="105" t="n">
        <v>40.1696</v>
      </c>
      <c r="C24225" s="105" t="n">
        <v>3760.3183</v>
      </c>
      <c r="D24225" s="106" t="n">
        <f aca="false">TRUNC(B24225*1,2)</f>
        <v>40.16</v>
      </c>
    </row>
    <row r="24226" customFormat="false" ht="12.75" hidden="false" customHeight="false" outlineLevel="0" collapsed="false">
      <c r="A24226" s="104" t="s">
        <v>47497</v>
      </c>
      <c r="B24226" s="105" t="n">
        <v>130.1454</v>
      </c>
      <c r="C24226" s="105" t="n">
        <v>3760.5257</v>
      </c>
      <c r="D24226" s="106" t="n">
        <f aca="false">TRUNC(B24226*1,2)</f>
        <v>130.14</v>
      </c>
    </row>
    <row r="24227" customFormat="false" ht="12.75" hidden="false" customHeight="false" outlineLevel="0" collapsed="false">
      <c r="A24227" s="104" t="s">
        <v>47498</v>
      </c>
      <c r="B24227" s="105" t="n">
        <v>59.8697</v>
      </c>
      <c r="C24227" s="105" t="n">
        <v>3497.3888</v>
      </c>
      <c r="D24227" s="106" t="n">
        <f aca="false">TRUNC(B24227*1,2)</f>
        <v>59.86</v>
      </c>
    </row>
    <row r="24228" customFormat="false" ht="12.75" hidden="false" customHeight="false" outlineLevel="0" collapsed="false">
      <c r="A24228" s="104" t="s">
        <v>47499</v>
      </c>
      <c r="B24228" s="105" t="n">
        <v>48.8526</v>
      </c>
      <c r="C24228" s="105" t="n">
        <v>3461.4829</v>
      </c>
      <c r="D24228" s="106" t="n">
        <f aca="false">TRUNC(B24228*1,2)</f>
        <v>48.85</v>
      </c>
    </row>
    <row r="24229" customFormat="false" ht="12.75" hidden="false" customHeight="false" outlineLevel="0" collapsed="false">
      <c r="A24229" s="104" t="s">
        <v>47505</v>
      </c>
      <c r="B24229" s="105" t="n">
        <v>93.6245</v>
      </c>
      <c r="C24229" s="105" t="n">
        <v>3598.0777</v>
      </c>
      <c r="D24229" s="106" t="n">
        <f aca="false">TRUNC(B24229*1,2)</f>
        <v>93.62</v>
      </c>
    </row>
    <row r="24230" customFormat="false" ht="12.75" hidden="false" customHeight="false" outlineLevel="0" collapsed="false">
      <c r="A24230" s="104" t="s">
        <v>47506</v>
      </c>
      <c r="B24230" s="105" t="n">
        <v>43.1599</v>
      </c>
      <c r="C24230" s="105" t="n">
        <v>3189.988</v>
      </c>
      <c r="D24230" s="106" t="n">
        <f aca="false">TRUNC(B24230*1,2)</f>
        <v>43.15</v>
      </c>
    </row>
    <row r="24231" customFormat="false" ht="12.75" hidden="false" customHeight="false" outlineLevel="0" collapsed="false">
      <c r="A24231" s="104" t="s">
        <v>47507</v>
      </c>
      <c r="B24231" s="105" t="n">
        <v>34.546</v>
      </c>
      <c r="C24231" s="105" t="n">
        <v>3094.0226</v>
      </c>
      <c r="D24231" s="106" t="n">
        <f aca="false">TRUNC(B24231*1,2)</f>
        <v>34.54</v>
      </c>
    </row>
    <row r="24232" customFormat="false" ht="12.75" hidden="false" customHeight="false" outlineLevel="0" collapsed="false">
      <c r="A24232" s="104" t="s">
        <v>47512</v>
      </c>
      <c r="B24232" s="105" t="n">
        <v>974.3068</v>
      </c>
      <c r="C24232" s="105" t="n">
        <v>3693.8357</v>
      </c>
      <c r="D24232" s="106" t="n">
        <f aca="false">TRUNC(B24232*1,2)</f>
        <v>974.3</v>
      </c>
    </row>
    <row r="24233" customFormat="false" ht="12.75" hidden="false" customHeight="false" outlineLevel="0" collapsed="false">
      <c r="A24233" s="104" t="s">
        <v>47513</v>
      </c>
      <c r="B24233" s="105" t="n">
        <v>420.599</v>
      </c>
      <c r="C24233" s="105" t="n">
        <v>3540.5357</v>
      </c>
      <c r="D24233" s="106" t="n">
        <f aca="false">TRUNC(B24233*1,2)</f>
        <v>420.59</v>
      </c>
    </row>
    <row r="24234" customFormat="false" ht="12.75" hidden="false" customHeight="false" outlineLevel="0" collapsed="false">
      <c r="A24234" s="104" t="s">
        <v>47514</v>
      </c>
      <c r="B24234" s="105" t="n">
        <v>317.7918</v>
      </c>
      <c r="C24234" s="105" t="n">
        <v>3502.1043</v>
      </c>
      <c r="D24234" s="106" t="n">
        <f aca="false">TRUNC(B24234*1,2)</f>
        <v>317.79</v>
      </c>
    </row>
    <row r="24235" customFormat="false" ht="12.75" hidden="false" customHeight="false" outlineLevel="0" collapsed="false">
      <c r="A24235" s="104" t="s">
        <v>47518</v>
      </c>
      <c r="B24235" s="105" t="n">
        <v>6.6699</v>
      </c>
      <c r="C24235" s="105" t="n">
        <v>4155.6771</v>
      </c>
      <c r="D24235" s="106" t="n">
        <f aca="false">TRUNC(B24235*1,2)</f>
        <v>6.66</v>
      </c>
    </row>
    <row r="24236" customFormat="false" ht="12.75" hidden="false" customHeight="false" outlineLevel="0" collapsed="false">
      <c r="A24236" s="104" t="s">
        <v>47519</v>
      </c>
      <c r="B24236" s="105" t="n">
        <v>1.4478</v>
      </c>
      <c r="C24236" s="105" t="n">
        <v>3021.0528</v>
      </c>
      <c r="D24236" s="106" t="n">
        <f aca="false">TRUNC(B24236*1,2)</f>
        <v>1.44</v>
      </c>
    </row>
    <row r="24237" customFormat="false" ht="12.75" hidden="false" customHeight="false" outlineLevel="0" collapsed="false">
      <c r="A24237" s="104" t="s">
        <v>47523</v>
      </c>
      <c r="B24237" s="105" t="n">
        <v>3.3377</v>
      </c>
      <c r="C24237" s="105" t="n">
        <v>3905.9486</v>
      </c>
      <c r="D24237" s="106" t="n">
        <f aca="false">TRUNC(B24237*1,2)</f>
        <v>3.33</v>
      </c>
    </row>
    <row r="24238" customFormat="false" ht="12.75" hidden="false" customHeight="false" outlineLevel="0" collapsed="false">
      <c r="A24238" s="104" t="s">
        <v>47524</v>
      </c>
      <c r="B24238" s="105" t="n">
        <v>1.3302</v>
      </c>
      <c r="C24238" s="105" t="n">
        <v>3362.4327</v>
      </c>
      <c r="D24238" s="106" t="n">
        <f aca="false">TRUNC(B24238*1,2)</f>
        <v>1.33</v>
      </c>
    </row>
    <row r="24239" customFormat="false" ht="12.75" hidden="false" customHeight="false" outlineLevel="0" collapsed="false">
      <c r="A24239" s="104" t="s">
        <v>47528</v>
      </c>
      <c r="B24239" s="105" t="n">
        <v>2.9377</v>
      </c>
      <c r="C24239" s="105" t="n">
        <v>4342.3731</v>
      </c>
      <c r="D24239" s="106" t="n">
        <f aca="false">TRUNC(B24239*1,2)</f>
        <v>2.93</v>
      </c>
    </row>
    <row r="24240" customFormat="false" ht="12.75" hidden="false" customHeight="false" outlineLevel="0" collapsed="false">
      <c r="A24240" s="104" t="s">
        <v>47529</v>
      </c>
      <c r="B24240" s="105" t="n">
        <v>1.0802</v>
      </c>
      <c r="C24240" s="105" t="n">
        <v>3874.3606</v>
      </c>
      <c r="D24240" s="106" t="n">
        <f aca="false">TRUNC(B24240*1,2)</f>
        <v>1.08</v>
      </c>
    </row>
    <row r="24241" customFormat="false" ht="12.75" hidden="false" customHeight="false" outlineLevel="0" collapsed="false">
      <c r="A24241" s="104" t="s">
        <v>47533</v>
      </c>
      <c r="B24241" s="105" t="n">
        <v>109.4151</v>
      </c>
      <c r="C24241" s="105" t="n">
        <v>4129.8741</v>
      </c>
      <c r="D24241" s="106" t="n">
        <f aca="false">TRUNC(B24241*1,2)</f>
        <v>109.41</v>
      </c>
    </row>
    <row r="24242" customFormat="false" ht="12.75" hidden="false" customHeight="false" outlineLevel="0" collapsed="false">
      <c r="A24242" s="104" t="s">
        <v>47534</v>
      </c>
      <c r="B24242" s="105" t="n">
        <v>47.487</v>
      </c>
      <c r="C24242" s="105" t="n">
        <v>3405.1578</v>
      </c>
      <c r="D24242" s="106" t="n">
        <f aca="false">TRUNC(B24242*1,2)</f>
        <v>47.48</v>
      </c>
    </row>
    <row r="24243" customFormat="false" ht="12.75" hidden="false" customHeight="false" outlineLevel="0" collapsed="false">
      <c r="A24243" s="104" t="s">
        <v>47539</v>
      </c>
      <c r="B24243" s="105" t="n">
        <v>139.6683</v>
      </c>
      <c r="C24243" s="105" t="n">
        <v>3487.0683</v>
      </c>
      <c r="D24243" s="106" t="n">
        <f aca="false">TRUNC(B24243*1,2)</f>
        <v>139.66</v>
      </c>
    </row>
    <row r="24244" customFormat="false" ht="12.75" hidden="false" customHeight="false" outlineLevel="0" collapsed="false">
      <c r="A24244" s="104" t="s">
        <v>47540</v>
      </c>
      <c r="B24244" s="105" t="n">
        <v>60.6171</v>
      </c>
      <c r="C24244" s="105" t="n">
        <v>3405.148</v>
      </c>
      <c r="D24244" s="106" t="n">
        <f aca="false">TRUNC(B24244*1,2)</f>
        <v>60.61</v>
      </c>
    </row>
    <row r="24245" customFormat="false" ht="12.75" hidden="false" customHeight="false" outlineLevel="0" collapsed="false">
      <c r="A24245" s="104" t="s">
        <v>47545</v>
      </c>
      <c r="B24245" s="105" t="n">
        <v>10.7964</v>
      </c>
      <c r="C24245" s="105" t="n">
        <v>4398.9356</v>
      </c>
      <c r="D24245" s="106" t="n">
        <f aca="false">TRUNC(B24245*1,2)</f>
        <v>10.79</v>
      </c>
    </row>
    <row r="24246" customFormat="false" ht="12.75" hidden="false" customHeight="false" outlineLevel="0" collapsed="false">
      <c r="A24246" s="104" t="s">
        <v>47546</v>
      </c>
      <c r="B24246" s="105" t="n">
        <v>2.1997</v>
      </c>
      <c r="C24246" s="105" t="n">
        <v>3605.7556</v>
      </c>
      <c r="D24246" s="106" t="n">
        <f aca="false">TRUNC(B24246*1,2)</f>
        <v>2.19</v>
      </c>
    </row>
    <row r="24247" customFormat="false" ht="12.75" hidden="false" customHeight="false" outlineLevel="0" collapsed="false">
      <c r="A24247" s="104" t="s">
        <v>47547</v>
      </c>
      <c r="B24247" s="105" t="n">
        <v>1.1522</v>
      </c>
      <c r="C24247" s="105" t="n">
        <v>3097.1591</v>
      </c>
      <c r="D24247" s="106" t="n">
        <f aca="false">TRUNC(B24247*1,2)</f>
        <v>1.15</v>
      </c>
    </row>
    <row r="24248" customFormat="false" ht="12.75" hidden="false" customHeight="false" outlineLevel="0" collapsed="false">
      <c r="A24248" s="104" t="s">
        <v>47551</v>
      </c>
      <c r="B24248" s="105" t="n">
        <v>5.8506</v>
      </c>
      <c r="C24248" s="105" t="n">
        <v>4010.2923</v>
      </c>
      <c r="D24248" s="106" t="n">
        <f aca="false">TRUNC(B24248*1,2)</f>
        <v>5.85</v>
      </c>
    </row>
    <row r="24249" customFormat="false" ht="12.75" hidden="false" customHeight="false" outlineLevel="0" collapsed="false">
      <c r="A24249" s="104" t="s">
        <v>47552</v>
      </c>
      <c r="B24249" s="105" t="n">
        <v>2.1004</v>
      </c>
      <c r="C24249" s="105" t="n">
        <v>3274.4646</v>
      </c>
      <c r="D24249" s="106" t="n">
        <f aca="false">TRUNC(B24249*1,2)</f>
        <v>2.1</v>
      </c>
    </row>
    <row r="24250" customFormat="false" ht="12.75" hidden="false" customHeight="false" outlineLevel="0" collapsed="false">
      <c r="A24250" s="104" t="s">
        <v>47555</v>
      </c>
      <c r="B24250" s="105" t="n">
        <v>3714</v>
      </c>
      <c r="D24250" s="106" t="n">
        <f aca="false">TRUNC(B24250*1,2)</f>
        <v>3714</v>
      </c>
    </row>
    <row r="24251" customFormat="false" ht="12.75" hidden="false" customHeight="false" outlineLevel="0" collapsed="false">
      <c r="A24251" s="104" t="s">
        <v>47559</v>
      </c>
      <c r="B24251" s="105" t="n">
        <v>3.1564</v>
      </c>
      <c r="C24251" s="105" t="n">
        <v>4599.8251</v>
      </c>
      <c r="D24251" s="106" t="n">
        <f aca="false">TRUNC(B24251*1,2)</f>
        <v>3.15</v>
      </c>
    </row>
    <row r="24252" customFormat="false" ht="12.75" hidden="false" customHeight="false" outlineLevel="0" collapsed="false">
      <c r="A24252" s="104" t="s">
        <v>47560</v>
      </c>
      <c r="B24252" s="105" t="n">
        <v>0.4611</v>
      </c>
      <c r="C24252" s="105" t="n">
        <v>3691.7276</v>
      </c>
      <c r="D24252" s="106" t="n">
        <f aca="false">TRUNC(B24252*1,2)</f>
        <v>0.46</v>
      </c>
    </row>
    <row r="24253" customFormat="false" ht="12.75" hidden="false" customHeight="false" outlineLevel="0" collapsed="false">
      <c r="A24253" s="104" t="s">
        <v>47564</v>
      </c>
      <c r="B24253" s="105" t="n">
        <v>8.263</v>
      </c>
      <c r="C24253" s="105" t="n">
        <v>4402.9971</v>
      </c>
      <c r="D24253" s="106" t="n">
        <f aca="false">TRUNC(B24253*1,2)</f>
        <v>8.26</v>
      </c>
    </row>
    <row r="24254" customFormat="false" ht="12.75" hidden="false" customHeight="false" outlineLevel="0" collapsed="false">
      <c r="A24254" s="104" t="s">
        <v>47565</v>
      </c>
      <c r="B24254" s="105" t="n">
        <v>0.6201</v>
      </c>
      <c r="C24254" s="105" t="n">
        <v>3377.1693</v>
      </c>
      <c r="D24254" s="106" t="n">
        <f aca="false">TRUNC(B24254*1,2)</f>
        <v>0.62</v>
      </c>
    </row>
    <row r="24255" customFormat="false" ht="12.75" hidden="false" customHeight="false" outlineLevel="0" collapsed="false">
      <c r="A24255" s="104" t="s">
        <v>47569</v>
      </c>
      <c r="B24255" s="105" t="n">
        <v>6.8775</v>
      </c>
      <c r="C24255" s="105" t="n">
        <v>3659.5712</v>
      </c>
      <c r="D24255" s="106" t="n">
        <f aca="false">TRUNC(B24255*1,2)</f>
        <v>6.87</v>
      </c>
    </row>
    <row r="24256" customFormat="false" ht="12.75" hidden="false" customHeight="false" outlineLevel="0" collapsed="false">
      <c r="A24256" s="104" t="s">
        <v>47570</v>
      </c>
      <c r="B24256" s="105" t="n">
        <v>2.1996</v>
      </c>
      <c r="C24256" s="105" t="n">
        <v>3053.5348</v>
      </c>
      <c r="D24256" s="106" t="n">
        <f aca="false">TRUNC(B24256*1,2)</f>
        <v>2.19</v>
      </c>
    </row>
    <row r="24257" customFormat="false" ht="12.75" hidden="false" customHeight="false" outlineLevel="0" collapsed="false">
      <c r="A24257" s="104" t="s">
        <v>47574</v>
      </c>
      <c r="B24257" s="105" t="n">
        <v>15.6054</v>
      </c>
      <c r="C24257" s="105" t="n">
        <v>3863.22</v>
      </c>
      <c r="D24257" s="106" t="n">
        <f aca="false">TRUNC(B24257*1,2)</f>
        <v>15.6</v>
      </c>
    </row>
    <row r="24258" customFormat="false" ht="12.75" hidden="false" customHeight="false" outlineLevel="0" collapsed="false">
      <c r="A24258" s="104" t="s">
        <v>47575</v>
      </c>
      <c r="B24258" s="105" t="n">
        <v>3.8067</v>
      </c>
      <c r="C24258" s="105" t="n">
        <v>3434.7731</v>
      </c>
      <c r="D24258" s="106" t="n">
        <f aca="false">TRUNC(B24258*1,2)</f>
        <v>3.8</v>
      </c>
    </row>
    <row r="24259" customFormat="false" ht="12.75" hidden="false" customHeight="false" outlineLevel="0" collapsed="false">
      <c r="A24259" s="104" t="s">
        <v>47579</v>
      </c>
      <c r="B24259" s="105" t="n">
        <v>12.9277</v>
      </c>
      <c r="C24259" s="105" t="n">
        <v>3569.3059</v>
      </c>
      <c r="D24259" s="106" t="n">
        <f aca="false">TRUNC(B24259*1,2)</f>
        <v>12.92</v>
      </c>
    </row>
    <row r="24260" customFormat="false" ht="12.75" hidden="false" customHeight="false" outlineLevel="0" collapsed="false">
      <c r="A24260" s="104" t="s">
        <v>47580</v>
      </c>
      <c r="B24260" s="105" t="n">
        <v>5.0093</v>
      </c>
      <c r="C24260" s="105" t="n">
        <v>2915.0303</v>
      </c>
      <c r="D24260" s="106" t="n">
        <f aca="false">TRUNC(B24260*1,2)</f>
        <v>5</v>
      </c>
    </row>
    <row r="24261" customFormat="false" ht="12.75" hidden="false" customHeight="false" outlineLevel="0" collapsed="false">
      <c r="A24261" s="104" t="s">
        <v>47585</v>
      </c>
      <c r="B24261" s="105" t="n">
        <v>225.7743</v>
      </c>
      <c r="C24261" s="105" t="n">
        <v>3756.1359</v>
      </c>
      <c r="D24261" s="106" t="n">
        <f aca="false">TRUNC(B24261*1,2)</f>
        <v>225.77</v>
      </c>
    </row>
    <row r="24262" customFormat="false" ht="12.75" hidden="false" customHeight="false" outlineLevel="0" collapsed="false">
      <c r="A24262" s="104" t="s">
        <v>47586</v>
      </c>
      <c r="B24262" s="105" t="n">
        <v>181.8931</v>
      </c>
      <c r="C24262" s="105" t="n">
        <v>3739.9322</v>
      </c>
      <c r="D24262" s="106" t="n">
        <f aca="false">TRUNC(B24262*1,2)</f>
        <v>181.89</v>
      </c>
    </row>
    <row r="24263" customFormat="false" ht="12.75" hidden="false" customHeight="false" outlineLevel="0" collapsed="false">
      <c r="A24263" s="104" t="s">
        <v>47587</v>
      </c>
      <c r="B24263" s="105" t="n">
        <v>165.4519</v>
      </c>
      <c r="C24263" s="105" t="n">
        <v>3736.7726</v>
      </c>
      <c r="D24263" s="106" t="n">
        <f aca="false">TRUNC(B24263*1,2)</f>
        <v>165.45</v>
      </c>
    </row>
    <row r="24264" customFormat="false" ht="12.75" hidden="false" customHeight="false" outlineLevel="0" collapsed="false">
      <c r="A24264" s="104" t="s">
        <v>47593</v>
      </c>
      <c r="B24264" s="105" t="n">
        <v>247.1323</v>
      </c>
      <c r="C24264" s="105" t="n">
        <v>3761.0278</v>
      </c>
      <c r="D24264" s="106" t="n">
        <f aca="false">TRUNC(B24264*1,2)</f>
        <v>247.13</v>
      </c>
    </row>
    <row r="24265" customFormat="false" ht="12.75" hidden="false" customHeight="false" outlineLevel="0" collapsed="false">
      <c r="A24265" s="104" t="s">
        <v>47594</v>
      </c>
      <c r="B24265" s="105" t="n">
        <v>202.5541</v>
      </c>
      <c r="C24265" s="105" t="n">
        <v>3750.9218</v>
      </c>
      <c r="D24265" s="106" t="n">
        <f aca="false">TRUNC(B24265*1,2)</f>
        <v>202.55</v>
      </c>
    </row>
    <row r="24266" customFormat="false" ht="12.75" hidden="false" customHeight="false" outlineLevel="0" collapsed="false">
      <c r="A24266" s="104" t="s">
        <v>47595</v>
      </c>
      <c r="B24266" s="105" t="n">
        <v>185.9387</v>
      </c>
      <c r="C24266" s="105" t="n">
        <v>3752.6342</v>
      </c>
      <c r="D24266" s="106" t="n">
        <f aca="false">TRUNC(B24266*1,2)</f>
        <v>185.93</v>
      </c>
    </row>
    <row r="24267" customFormat="false" ht="12.75" hidden="false" customHeight="false" outlineLevel="0" collapsed="false">
      <c r="A24267" s="104" t="s">
        <v>47601</v>
      </c>
      <c r="B24267" s="105" t="n">
        <v>311.7058</v>
      </c>
      <c r="C24267" s="105" t="n">
        <v>3696.643</v>
      </c>
      <c r="D24267" s="106" t="n">
        <f aca="false">TRUNC(B24267*1,2)</f>
        <v>311.7</v>
      </c>
    </row>
    <row r="24268" customFormat="false" ht="12.75" hidden="false" customHeight="false" outlineLevel="0" collapsed="false">
      <c r="A24268" s="104" t="s">
        <v>47602</v>
      </c>
      <c r="B24268" s="105" t="n">
        <v>255.4507</v>
      </c>
      <c r="C24268" s="105" t="n">
        <v>3691.439</v>
      </c>
      <c r="D24268" s="106" t="n">
        <f aca="false">TRUNC(B24268*1,2)</f>
        <v>255.45</v>
      </c>
    </row>
    <row r="24269" customFormat="false" ht="12.75" hidden="false" customHeight="false" outlineLevel="0" collapsed="false">
      <c r="A24269" s="104" t="s">
        <v>47603</v>
      </c>
      <c r="B24269" s="105" t="n">
        <v>236.5385</v>
      </c>
      <c r="C24269" s="105" t="n">
        <v>3694.8622</v>
      </c>
      <c r="D24269" s="106" t="n">
        <f aca="false">TRUNC(B24269*1,2)</f>
        <v>236.53</v>
      </c>
    </row>
    <row r="24270" customFormat="false" ht="12.75" hidden="false" customHeight="false" outlineLevel="0" collapsed="false">
      <c r="A24270" s="104" t="s">
        <v>47609</v>
      </c>
      <c r="B24270" s="105" t="n">
        <v>331.8947</v>
      </c>
      <c r="C24270" s="105" t="n">
        <v>3671.1988</v>
      </c>
      <c r="D24270" s="106" t="n">
        <f aca="false">TRUNC(B24270*1,2)</f>
        <v>331.89</v>
      </c>
    </row>
    <row r="24271" customFormat="false" ht="12.75" hidden="false" customHeight="false" outlineLevel="0" collapsed="false">
      <c r="A24271" s="104" t="s">
        <v>47610</v>
      </c>
      <c r="B24271" s="105" t="n">
        <v>271.3583</v>
      </c>
      <c r="C24271" s="105" t="n">
        <v>3675.2299</v>
      </c>
      <c r="D24271" s="106" t="n">
        <f aca="false">TRUNC(B24271*1,2)</f>
        <v>271.35</v>
      </c>
    </row>
    <row r="24272" customFormat="false" ht="12.75" hidden="false" customHeight="false" outlineLevel="0" collapsed="false">
      <c r="A24272" s="104" t="s">
        <v>47611</v>
      </c>
      <c r="B24272" s="105" t="n">
        <v>251.3758</v>
      </c>
      <c r="C24272" s="105" t="n">
        <v>3680.6528</v>
      </c>
      <c r="D24272" s="106" t="n">
        <f aca="false">TRUNC(B24272*1,2)</f>
        <v>251.37</v>
      </c>
    </row>
    <row r="24273" customFormat="false" ht="12.75" hidden="false" customHeight="false" outlineLevel="0" collapsed="false">
      <c r="A24273" s="104" t="s">
        <v>47615</v>
      </c>
      <c r="B24273" s="105" t="n">
        <v>1.0741</v>
      </c>
      <c r="C24273" s="105" t="n">
        <v>4441.645</v>
      </c>
      <c r="D24273" s="106" t="n">
        <f aca="false">TRUNC(B24273*1,2)</f>
        <v>1.07</v>
      </c>
    </row>
    <row r="24274" customFormat="false" ht="12.75" hidden="false" customHeight="false" outlineLevel="0" collapsed="false">
      <c r="A24274" s="104" t="s">
        <v>47616</v>
      </c>
      <c r="B24274" s="105" t="n">
        <v>0.259</v>
      </c>
      <c r="C24274" s="105" t="n">
        <v>3736.1494</v>
      </c>
      <c r="D24274" s="106" t="n">
        <f aca="false">TRUNC(B24274*1,2)</f>
        <v>0.25</v>
      </c>
    </row>
    <row r="24275" customFormat="false" ht="12.75" hidden="false" customHeight="false" outlineLevel="0" collapsed="false">
      <c r="A24275" s="104" t="s">
        <v>47620</v>
      </c>
      <c r="B24275" s="105" t="n">
        <v>3.4114</v>
      </c>
      <c r="C24275" s="105" t="n">
        <v>4140.6598</v>
      </c>
      <c r="D24275" s="106" t="n">
        <f aca="false">TRUNC(B24275*1,2)</f>
        <v>3.41</v>
      </c>
    </row>
    <row r="24276" customFormat="false" ht="12.75" hidden="false" customHeight="false" outlineLevel="0" collapsed="false">
      <c r="A24276" s="104" t="s">
        <v>47621</v>
      </c>
      <c r="B24276" s="105" t="n">
        <v>0.391</v>
      </c>
      <c r="C24276" s="105" t="n">
        <v>2580.6</v>
      </c>
      <c r="D24276" s="106" t="n">
        <f aca="false">TRUNC(B24276*1,2)</f>
        <v>0.39</v>
      </c>
    </row>
    <row r="24277" customFormat="false" ht="12.75" hidden="false" customHeight="false" outlineLevel="0" collapsed="false">
      <c r="A24277" s="104" t="s">
        <v>47625</v>
      </c>
      <c r="B24277" s="105" t="n">
        <v>8.8233</v>
      </c>
      <c r="C24277" s="105" t="n">
        <v>4197.8193</v>
      </c>
      <c r="D24277" s="106" t="n">
        <f aca="false">TRUNC(B24277*1,2)</f>
        <v>8.82</v>
      </c>
    </row>
    <row r="24278" customFormat="false" ht="12.75" hidden="false" customHeight="false" outlineLevel="0" collapsed="false">
      <c r="A24278" s="104" t="s">
        <v>47626</v>
      </c>
      <c r="B24278" s="105" t="n">
        <v>1.1618</v>
      </c>
      <c r="C24278" s="105" t="n">
        <v>2927.4577</v>
      </c>
      <c r="D24278" s="106" t="n">
        <f aca="false">TRUNC(B24278*1,2)</f>
        <v>1.16</v>
      </c>
    </row>
    <row r="24279" customFormat="false" ht="12.75" hidden="false" customHeight="false" outlineLevel="0" collapsed="false">
      <c r="A24279" s="104" t="s">
        <v>47631</v>
      </c>
      <c r="B24279" s="105" t="n">
        <v>17.6</v>
      </c>
      <c r="C24279" s="105" t="n">
        <v>4164.2284</v>
      </c>
      <c r="D24279" s="106" t="n">
        <f aca="false">TRUNC(B24279*1,2)</f>
        <v>17.6</v>
      </c>
    </row>
    <row r="24280" customFormat="false" ht="12.75" hidden="false" customHeight="false" outlineLevel="0" collapsed="false">
      <c r="A24280" s="104" t="s">
        <v>47632</v>
      </c>
      <c r="B24280" s="105" t="n">
        <v>7.128</v>
      </c>
      <c r="C24280" s="105" t="n">
        <v>4164.2924</v>
      </c>
      <c r="D24280" s="106" t="n">
        <f aca="false">TRUNC(B24280*1,2)</f>
        <v>7.12</v>
      </c>
    </row>
    <row r="24281" customFormat="false" ht="12.75" hidden="false" customHeight="false" outlineLevel="0" collapsed="false">
      <c r="A24281" s="104" t="s">
        <v>47633</v>
      </c>
      <c r="B24281" s="105" t="n">
        <v>4.4</v>
      </c>
      <c r="C24281" s="105" t="n">
        <v>4164.0498</v>
      </c>
      <c r="D24281" s="106" t="n">
        <f aca="false">TRUNC(B24281*1,2)</f>
        <v>4.4</v>
      </c>
    </row>
    <row r="24282" customFormat="false" ht="12.75" hidden="false" customHeight="false" outlineLevel="0" collapsed="false">
      <c r="A24282" s="104" t="s">
        <v>47637</v>
      </c>
      <c r="B24282" s="105" t="n">
        <v>47.3904</v>
      </c>
      <c r="C24282" s="105" t="n">
        <v>4708.7127</v>
      </c>
      <c r="D24282" s="106" t="n">
        <f aca="false">TRUNC(B24282*1,2)</f>
        <v>47.39</v>
      </c>
    </row>
    <row r="24283" customFormat="false" ht="12.75" hidden="false" customHeight="false" outlineLevel="0" collapsed="false">
      <c r="A24283" s="104" t="s">
        <v>47638</v>
      </c>
      <c r="B24283" s="105" t="n">
        <v>31.08</v>
      </c>
      <c r="C24283" s="105" t="n">
        <v>4689.3324</v>
      </c>
      <c r="D24283" s="106" t="n">
        <f aca="false">TRUNC(B24283*1,2)</f>
        <v>31.08</v>
      </c>
    </row>
    <row r="24284" customFormat="false" ht="12.75" hidden="false" customHeight="false" outlineLevel="0" collapsed="false">
      <c r="A24284" s="104" t="s">
        <v>47642</v>
      </c>
      <c r="B24284" s="105" t="n">
        <v>3790</v>
      </c>
      <c r="D24284" s="106" t="n">
        <f aca="false">TRUNC(B24284*1,2)</f>
        <v>3790</v>
      </c>
    </row>
    <row r="24285" customFormat="false" ht="12.75" hidden="false" customHeight="false" outlineLevel="0" collapsed="false">
      <c r="A24285" s="104" t="s">
        <v>47648</v>
      </c>
      <c r="B24285" s="105" t="n">
        <v>80.0919</v>
      </c>
      <c r="C24285" s="105" t="n">
        <v>3980.3159</v>
      </c>
      <c r="D24285" s="106" t="n">
        <f aca="false">TRUNC(B24285*1,2)</f>
        <v>80.09</v>
      </c>
    </row>
    <row r="24286" customFormat="false" ht="12.75" hidden="false" customHeight="false" outlineLevel="0" collapsed="false">
      <c r="A24286" s="104" t="s">
        <v>47649</v>
      </c>
      <c r="B24286" s="105" t="n">
        <v>54.7173</v>
      </c>
      <c r="C24286" s="105" t="n">
        <v>3990.01</v>
      </c>
      <c r="D24286" s="106" t="n">
        <f aca="false">TRUNC(B24286*1,2)</f>
        <v>54.71</v>
      </c>
    </row>
    <row r="24287" customFormat="false" ht="12.75" hidden="false" customHeight="false" outlineLevel="0" collapsed="false">
      <c r="A24287" s="104" t="s">
        <v>47650</v>
      </c>
      <c r="B24287" s="105" t="n">
        <v>49.3812</v>
      </c>
      <c r="C24287" s="105" t="n">
        <v>4018.2956</v>
      </c>
      <c r="D24287" s="106" t="n">
        <f aca="false">TRUNC(B24287*1,2)</f>
        <v>49.38</v>
      </c>
    </row>
    <row r="24288" customFormat="false" ht="12.75" hidden="false" customHeight="false" outlineLevel="0" collapsed="false">
      <c r="A24288" s="104" t="s">
        <v>47655</v>
      </c>
      <c r="B24288" s="105" t="n">
        <v>130.8554</v>
      </c>
      <c r="C24288" s="105" t="n">
        <v>4255.5044</v>
      </c>
      <c r="D24288" s="106" t="n">
        <f aca="false">TRUNC(B24288*1,2)</f>
        <v>130.85</v>
      </c>
    </row>
    <row r="24289" customFormat="false" ht="12.75" hidden="false" customHeight="false" outlineLevel="0" collapsed="false">
      <c r="A24289" s="104" t="s">
        <v>47656</v>
      </c>
      <c r="B24289" s="105" t="n">
        <v>85.8781</v>
      </c>
      <c r="C24289" s="105" t="n">
        <v>4191.1765</v>
      </c>
      <c r="D24289" s="106" t="n">
        <f aca="false">TRUNC(B24289*1,2)</f>
        <v>85.87</v>
      </c>
    </row>
    <row r="24290" customFormat="false" ht="12.75" hidden="false" customHeight="false" outlineLevel="0" collapsed="false">
      <c r="A24290" s="104" t="s">
        <v>47657</v>
      </c>
      <c r="B24290" s="105" t="n">
        <v>77.4476</v>
      </c>
      <c r="C24290" s="105" t="n">
        <v>4206.1602</v>
      </c>
      <c r="D24290" s="106" t="n">
        <f aca="false">TRUNC(B24290*1,2)</f>
        <v>77.44</v>
      </c>
    </row>
    <row r="24291" customFormat="false" ht="12.75" hidden="false" customHeight="false" outlineLevel="0" collapsed="false">
      <c r="A24291" s="104" t="s">
        <v>47663</v>
      </c>
      <c r="B24291" s="105" t="n">
        <v>189.2598</v>
      </c>
      <c r="C24291" s="105" t="n">
        <v>4204.7599</v>
      </c>
      <c r="D24291" s="106" t="n">
        <f aca="false">TRUNC(B24291*1,2)</f>
        <v>189.25</v>
      </c>
    </row>
    <row r="24292" customFormat="false" ht="12.75" hidden="false" customHeight="false" outlineLevel="0" collapsed="false">
      <c r="A24292" s="104" t="s">
        <v>47664</v>
      </c>
      <c r="B24292" s="105" t="n">
        <v>125.8064</v>
      </c>
      <c r="C24292" s="105" t="n">
        <v>4152.4808</v>
      </c>
      <c r="D24292" s="106" t="n">
        <f aca="false">TRUNC(B24292*1,2)</f>
        <v>125.8</v>
      </c>
    </row>
    <row r="24293" customFormat="false" ht="12.75" hidden="false" customHeight="false" outlineLevel="0" collapsed="false">
      <c r="A24293" s="104" t="s">
        <v>47665</v>
      </c>
      <c r="B24293" s="105" t="n">
        <v>113.7225</v>
      </c>
      <c r="C24293" s="105" t="n">
        <v>4168.5093</v>
      </c>
      <c r="D24293" s="106" t="n">
        <f aca="false">TRUNC(B24293*1,2)</f>
        <v>113.72</v>
      </c>
    </row>
    <row r="24294" customFormat="false" ht="12.75" hidden="false" customHeight="false" outlineLevel="0" collapsed="false">
      <c r="A24294" s="104" t="s">
        <v>47670</v>
      </c>
      <c r="B24294" s="105" t="n">
        <v>233.0275</v>
      </c>
      <c r="C24294" s="105" t="n">
        <v>4443.6451</v>
      </c>
      <c r="D24294" s="106" t="n">
        <f aca="false">TRUNC(B24294*1,2)</f>
        <v>233.02</v>
      </c>
    </row>
    <row r="24295" customFormat="false" ht="12.75" hidden="false" customHeight="false" outlineLevel="0" collapsed="false">
      <c r="A24295" s="104" t="s">
        <v>47671</v>
      </c>
      <c r="B24295" s="105" t="n">
        <v>136.9784</v>
      </c>
      <c r="C24295" s="105" t="n">
        <v>4288.2297</v>
      </c>
      <c r="D24295" s="106" t="n">
        <f aca="false">TRUNC(B24295*1,2)</f>
        <v>136.97</v>
      </c>
    </row>
    <row r="24296" customFormat="false" ht="12.75" hidden="false" customHeight="false" outlineLevel="0" collapsed="false">
      <c r="A24296" s="104" t="s">
        <v>47672</v>
      </c>
      <c r="B24296" s="105" t="n">
        <v>120.692</v>
      </c>
      <c r="C24296" s="105" t="n">
        <v>4281.09</v>
      </c>
      <c r="D24296" s="106" t="n">
        <f aca="false">TRUNC(B24296*1,2)</f>
        <v>120.69</v>
      </c>
    </row>
    <row r="24297" customFormat="false" ht="12.75" hidden="false" customHeight="false" outlineLevel="0" collapsed="false">
      <c r="A24297" s="104" t="s">
        <v>47676</v>
      </c>
      <c r="B24297" s="105" t="n">
        <v>14.0811</v>
      </c>
      <c r="C24297" s="105" t="n">
        <v>3773.5277</v>
      </c>
      <c r="D24297" s="106" t="n">
        <f aca="false">TRUNC(B24297*1,2)</f>
        <v>14.08</v>
      </c>
    </row>
    <row r="24298" customFormat="false" ht="12.75" hidden="false" customHeight="false" outlineLevel="0" collapsed="false">
      <c r="A24298" s="104" t="s">
        <v>47677</v>
      </c>
      <c r="B24298" s="105" t="n">
        <v>9.0096</v>
      </c>
      <c r="C24298" s="105" t="n">
        <v>3653.0163</v>
      </c>
      <c r="D24298" s="106" t="n">
        <f aca="false">TRUNC(B24298*1,2)</f>
        <v>9</v>
      </c>
    </row>
    <row r="24299" customFormat="false" ht="12.75" hidden="false" customHeight="false" outlineLevel="0" collapsed="false">
      <c r="A24299" s="104" t="s">
        <v>47680</v>
      </c>
      <c r="B24299" s="105" t="n">
        <v>4114</v>
      </c>
      <c r="D24299" s="106" t="n">
        <f aca="false">TRUNC(B24299*1,2)</f>
        <v>4114</v>
      </c>
    </row>
    <row r="24300" customFormat="false" ht="12.75" hidden="false" customHeight="false" outlineLevel="0" collapsed="false">
      <c r="A24300" s="104" t="s">
        <v>47684</v>
      </c>
      <c r="B24300" s="105" t="n">
        <v>3.3198</v>
      </c>
      <c r="C24300" s="105" t="n">
        <v>5563.5427</v>
      </c>
      <c r="D24300" s="106" t="n">
        <f aca="false">TRUNC(B24300*1,2)</f>
        <v>3.31</v>
      </c>
    </row>
    <row r="24301" customFormat="false" ht="12.75" hidden="false" customHeight="false" outlineLevel="0" collapsed="false">
      <c r="A24301" s="104" t="s">
        <v>47685</v>
      </c>
      <c r="B24301" s="105" t="n">
        <v>0.2776</v>
      </c>
      <c r="C24301" s="105" t="n">
        <v>3765.2376</v>
      </c>
      <c r="D24301" s="106" t="n">
        <f aca="false">TRUNC(B24301*1,2)</f>
        <v>0.27</v>
      </c>
    </row>
    <row r="24302" customFormat="false" ht="12.75" hidden="false" customHeight="false" outlineLevel="0" collapsed="false">
      <c r="A24302" s="104" t="s">
        <v>47690</v>
      </c>
      <c r="B24302" s="105" t="n">
        <v>9.98</v>
      </c>
      <c r="C24302" s="105" t="n">
        <v>5867.3737</v>
      </c>
      <c r="D24302" s="106" t="n">
        <f aca="false">TRUNC(B24302*1,2)</f>
        <v>9.98</v>
      </c>
    </row>
    <row r="24303" customFormat="false" ht="12.75" hidden="false" customHeight="false" outlineLevel="0" collapsed="false">
      <c r="A24303" s="104" t="s">
        <v>47691</v>
      </c>
      <c r="B24303" s="105" t="n">
        <v>0.3356</v>
      </c>
      <c r="C24303" s="105" t="n">
        <v>3763.9843</v>
      </c>
      <c r="D24303" s="106" t="n">
        <f aca="false">TRUNC(B24303*1,2)</f>
        <v>0.33</v>
      </c>
    </row>
    <row r="24304" customFormat="false" ht="12.75" hidden="false" customHeight="false" outlineLevel="0" collapsed="false">
      <c r="A24304" s="104" t="s">
        <v>47696</v>
      </c>
      <c r="B24304" s="105" t="n">
        <v>14.8747</v>
      </c>
      <c r="C24304" s="105" t="n">
        <v>5891.5849</v>
      </c>
      <c r="D24304" s="106" t="n">
        <f aca="false">TRUNC(B24304*1,2)</f>
        <v>14.87</v>
      </c>
    </row>
    <row r="24305" customFormat="false" ht="12.75" hidden="false" customHeight="false" outlineLevel="0" collapsed="false">
      <c r="A24305" s="104" t="s">
        <v>47697</v>
      </c>
      <c r="B24305" s="105" t="n">
        <v>0.4294</v>
      </c>
      <c r="C24305" s="105" t="n">
        <v>3764.9584</v>
      </c>
      <c r="D24305" s="106" t="n">
        <f aca="false">TRUNC(B24305*1,2)</f>
        <v>0.42</v>
      </c>
    </row>
    <row r="24306" customFormat="false" ht="12.75" hidden="false" customHeight="false" outlineLevel="0" collapsed="false">
      <c r="A24306" s="104" t="s">
        <v>47701</v>
      </c>
      <c r="B24306" s="105" t="n">
        <v>19.6329</v>
      </c>
      <c r="C24306" s="105" t="n">
        <v>5927.5013</v>
      </c>
      <c r="D24306" s="106" t="n">
        <f aca="false">TRUNC(B24306*1,2)</f>
        <v>19.63</v>
      </c>
    </row>
    <row r="24307" customFormat="false" ht="12.75" hidden="false" customHeight="false" outlineLevel="0" collapsed="false">
      <c r="A24307" s="104" t="s">
        <v>47702</v>
      </c>
      <c r="B24307" s="105" t="n">
        <v>0.4622</v>
      </c>
      <c r="C24307" s="105" t="n">
        <v>3765.223</v>
      </c>
      <c r="D24307" s="106" t="n">
        <f aca="false">TRUNC(B24307*1,2)</f>
        <v>0.46</v>
      </c>
    </row>
    <row r="24308" customFormat="false" ht="12.75" hidden="false" customHeight="false" outlineLevel="0" collapsed="false">
      <c r="A24308" s="104" t="s">
        <v>47706</v>
      </c>
      <c r="B24308" s="105" t="n">
        <v>2.957</v>
      </c>
      <c r="C24308" s="105" t="n">
        <v>6043.7365</v>
      </c>
      <c r="D24308" s="106" t="n">
        <f aca="false">TRUNC(B24308*1,2)</f>
        <v>2.95</v>
      </c>
    </row>
    <row r="24309" customFormat="false" ht="12.75" hidden="false" customHeight="false" outlineLevel="0" collapsed="false">
      <c r="A24309" s="104" t="s">
        <v>47707</v>
      </c>
      <c r="B24309" s="105" t="n">
        <v>0.3112</v>
      </c>
      <c r="C24309" s="105" t="n">
        <v>4229.2442</v>
      </c>
      <c r="D24309" s="106" t="n">
        <f aca="false">TRUNC(B24309*1,2)</f>
        <v>0.31</v>
      </c>
    </row>
    <row r="24310" customFormat="false" ht="12.75" hidden="false" customHeight="false" outlineLevel="0" collapsed="false">
      <c r="A24310" s="104" t="s">
        <v>47711</v>
      </c>
      <c r="B24310" s="105" t="n">
        <v>4.5709</v>
      </c>
      <c r="C24310" s="105" t="n">
        <v>5417.4907</v>
      </c>
      <c r="D24310" s="106" t="n">
        <f aca="false">TRUNC(B24310*1,2)</f>
        <v>4.57</v>
      </c>
    </row>
    <row r="24311" customFormat="false" ht="12.75" hidden="false" customHeight="false" outlineLevel="0" collapsed="false">
      <c r="A24311" s="104" t="s">
        <v>47712</v>
      </c>
      <c r="B24311" s="105" t="n">
        <v>0.8802</v>
      </c>
      <c r="C24311" s="105" t="n">
        <v>3818.9087</v>
      </c>
      <c r="D24311" s="106" t="n">
        <f aca="false">TRUNC(B24311*1,2)</f>
        <v>0.88</v>
      </c>
    </row>
    <row r="24312" customFormat="false" ht="12.75" hidden="false" customHeight="false" outlineLevel="0" collapsed="false">
      <c r="A24312" s="104" t="s">
        <v>47716</v>
      </c>
      <c r="B24312" s="105" t="n">
        <v>44.6469</v>
      </c>
      <c r="C24312" s="105" t="n">
        <v>5306.2003</v>
      </c>
      <c r="D24312" s="106" t="n">
        <f aca="false">TRUNC(B24312*1,2)</f>
        <v>44.64</v>
      </c>
    </row>
    <row r="24313" customFormat="false" ht="12.75" hidden="false" customHeight="false" outlineLevel="0" collapsed="false">
      <c r="A24313" s="104" t="s">
        <v>47717</v>
      </c>
      <c r="B24313" s="105" t="n">
        <v>3.1394</v>
      </c>
      <c r="C24313" s="105" t="n">
        <v>3766.9786</v>
      </c>
      <c r="D24313" s="106" t="n">
        <f aca="false">TRUNC(B24313*1,2)</f>
        <v>3.13</v>
      </c>
    </row>
    <row r="24314" customFormat="false" ht="12.75" hidden="false" customHeight="false" outlineLevel="0" collapsed="false">
      <c r="A24314" s="104" t="s">
        <v>47727</v>
      </c>
      <c r="B24314" s="105" t="n">
        <v>4777</v>
      </c>
      <c r="D24314" s="106" t="n">
        <f aca="false">TRUNC(B24314*1,2)</f>
        <v>4777</v>
      </c>
    </row>
    <row r="24315" customFormat="false" ht="12.75" hidden="false" customHeight="false" outlineLevel="0" collapsed="false">
      <c r="A24315" s="104" t="s">
        <v>47732</v>
      </c>
      <c r="B24315" s="105" t="n">
        <v>20.3229</v>
      </c>
      <c r="C24315" s="105" t="n">
        <v>3615.1966</v>
      </c>
      <c r="D24315" s="106" t="n">
        <f aca="false">TRUNC(B24315*1,2)</f>
        <v>20.32</v>
      </c>
    </row>
    <row r="24316" customFormat="false" ht="12.75" hidden="false" customHeight="false" outlineLevel="0" collapsed="false">
      <c r="A24316" s="104" t="s">
        <v>47733</v>
      </c>
      <c r="B24316" s="105" t="n">
        <v>10.2218</v>
      </c>
      <c r="C24316" s="105" t="n">
        <v>3488.9633</v>
      </c>
      <c r="D24316" s="106" t="n">
        <f aca="false">TRUNC(B24316*1,2)</f>
        <v>10.22</v>
      </c>
    </row>
    <row r="24317" customFormat="false" ht="12.75" hidden="false" customHeight="false" outlineLevel="0" collapsed="false">
      <c r="A24317" s="104" t="s">
        <v>47734</v>
      </c>
      <c r="B24317" s="105" t="n">
        <v>8.6206</v>
      </c>
      <c r="C24317" s="105" t="n">
        <v>3459.3337</v>
      </c>
      <c r="D24317" s="106" t="n">
        <f aca="false">TRUNC(B24317*1,2)</f>
        <v>8.62</v>
      </c>
    </row>
    <row r="24318" customFormat="false" ht="12.75" hidden="false" customHeight="false" outlineLevel="0" collapsed="false">
      <c r="A24318" s="104" t="s">
        <v>47745</v>
      </c>
      <c r="B24318" s="105" t="n">
        <v>29.9965</v>
      </c>
      <c r="C24318" s="105" t="n">
        <v>566.7877</v>
      </c>
      <c r="D24318" s="106" t="n">
        <f aca="false">TRUNC(B24318*1,2)</f>
        <v>29.99</v>
      </c>
    </row>
    <row r="24319" customFormat="false" ht="12.75" hidden="false" customHeight="false" outlineLevel="0" collapsed="false">
      <c r="A24319" s="104" t="s">
        <v>47780</v>
      </c>
      <c r="B24319" s="105" t="n">
        <v>173.4463</v>
      </c>
      <c r="C24319" s="105" t="n">
        <v>3673.1573</v>
      </c>
      <c r="D24319" s="106" t="n">
        <f aca="false">TRUNC(B24319*1,2)</f>
        <v>173.44</v>
      </c>
    </row>
    <row r="24320" customFormat="false" ht="12.75" hidden="false" customHeight="false" outlineLevel="0" collapsed="false">
      <c r="A24320" s="104" t="s">
        <v>47781</v>
      </c>
      <c r="B24320" s="105" t="n">
        <v>101.2602</v>
      </c>
      <c r="C24320" s="105" t="n">
        <v>3637.8229</v>
      </c>
      <c r="D24320" s="106" t="n">
        <f aca="false">TRUNC(B24320*1,2)</f>
        <v>101.26</v>
      </c>
    </row>
    <row r="24321" customFormat="false" ht="12.75" hidden="false" customHeight="false" outlineLevel="0" collapsed="false">
      <c r="A24321" s="104" t="s">
        <v>47782</v>
      </c>
      <c r="B24321" s="105" t="n">
        <v>87.7734</v>
      </c>
      <c r="C24321" s="105" t="n">
        <v>3630.3822</v>
      </c>
      <c r="D24321" s="106" t="n">
        <f aca="false">TRUNC(B24321*1,2)</f>
        <v>87.77</v>
      </c>
    </row>
    <row r="24322" customFormat="false" ht="12.75" hidden="false" customHeight="false" outlineLevel="0" collapsed="false">
      <c r="A24322" s="104" t="s">
        <v>47787</v>
      </c>
      <c r="B24322" s="105" t="n">
        <v>184.9021</v>
      </c>
      <c r="C24322" s="105" t="n">
        <v>3681.6727</v>
      </c>
      <c r="D24322" s="106" t="n">
        <f aca="false">TRUNC(B24322*1,2)</f>
        <v>184.9</v>
      </c>
    </row>
    <row r="24323" customFormat="false" ht="12.75" hidden="false" customHeight="false" outlineLevel="0" collapsed="false">
      <c r="A24323" s="104" t="s">
        <v>47788</v>
      </c>
      <c r="B24323" s="105" t="n">
        <v>102.4057</v>
      </c>
      <c r="C24323" s="105" t="n">
        <v>3639.6611</v>
      </c>
      <c r="D24323" s="106" t="n">
        <f aca="false">TRUNC(B24323*1,2)</f>
        <v>102.4</v>
      </c>
    </row>
    <row r="24324" customFormat="false" ht="12.75" hidden="false" customHeight="false" outlineLevel="0" collapsed="false">
      <c r="A24324" s="104" t="s">
        <v>47789</v>
      </c>
      <c r="B24324" s="105" t="n">
        <v>87.7734</v>
      </c>
      <c r="C24324" s="105" t="n">
        <v>3630.3822</v>
      </c>
      <c r="D24324" s="106" t="n">
        <f aca="false">TRUNC(B24324*1,2)</f>
        <v>87.77</v>
      </c>
    </row>
    <row r="24325" customFormat="false" ht="12.75" hidden="false" customHeight="false" outlineLevel="0" collapsed="false">
      <c r="A24325" s="104" t="s">
        <v>47794</v>
      </c>
      <c r="B24325" s="105" t="n">
        <v>240.5546</v>
      </c>
      <c r="C24325" s="105" t="n">
        <v>3689.4679</v>
      </c>
      <c r="D24325" s="106" t="n">
        <f aca="false">TRUNC(B24325*1,2)</f>
        <v>240.55</v>
      </c>
    </row>
    <row r="24326" customFormat="false" ht="12.75" hidden="false" customHeight="false" outlineLevel="0" collapsed="false">
      <c r="A24326" s="104" t="s">
        <v>47795</v>
      </c>
      <c r="B24326" s="105" t="n">
        <v>122.7766</v>
      </c>
      <c r="C24326" s="105" t="n">
        <v>3642.3764</v>
      </c>
      <c r="D24326" s="106" t="n">
        <f aca="false">TRUNC(B24326*1,2)</f>
        <v>122.77</v>
      </c>
    </row>
    <row r="24327" customFormat="false" ht="12.75" hidden="false" customHeight="false" outlineLevel="0" collapsed="false">
      <c r="A24327" s="104" t="s">
        <v>47796</v>
      </c>
      <c r="B24327" s="105" t="n">
        <v>102.7663</v>
      </c>
      <c r="C24327" s="105" t="n">
        <v>3631.3084</v>
      </c>
      <c r="D24327" s="106" t="n">
        <f aca="false">TRUNC(B24327*1,2)</f>
        <v>102.76</v>
      </c>
    </row>
    <row r="24328" customFormat="false" ht="12.75" hidden="false" customHeight="false" outlineLevel="0" collapsed="false">
      <c r="A24328" s="104" t="s">
        <v>47801</v>
      </c>
      <c r="B24328" s="105" t="n">
        <v>197.7914</v>
      </c>
      <c r="C24328" s="105" t="n">
        <v>4013.0902</v>
      </c>
      <c r="D24328" s="106" t="n">
        <f aca="false">TRUNC(B24328*1,2)</f>
        <v>197.79</v>
      </c>
    </row>
    <row r="24329" customFormat="false" ht="12.75" hidden="false" customHeight="false" outlineLevel="0" collapsed="false">
      <c r="A24329" s="104" t="s">
        <v>47802</v>
      </c>
      <c r="B24329" s="105" t="n">
        <v>88.4641</v>
      </c>
      <c r="C24329" s="105" t="n">
        <v>4070.3311</v>
      </c>
      <c r="D24329" s="106" t="n">
        <f aca="false">TRUNC(B24329*1,2)</f>
        <v>88.46</v>
      </c>
    </row>
    <row r="24330" customFormat="false" ht="12.75" hidden="false" customHeight="false" outlineLevel="0" collapsed="false">
      <c r="A24330" s="104" t="s">
        <v>47803</v>
      </c>
      <c r="B24330" s="105" t="n">
        <v>72.35</v>
      </c>
      <c r="C24330" s="105" t="n">
        <v>4068.0078</v>
      </c>
      <c r="D24330" s="106" t="n">
        <f aca="false">TRUNC(B24330*1,2)</f>
        <v>72.35</v>
      </c>
    </row>
    <row r="24331" customFormat="false" ht="12.75" hidden="false" customHeight="false" outlineLevel="0" collapsed="false">
      <c r="A24331" s="104" t="s">
        <v>47806</v>
      </c>
      <c r="B24331" s="105" t="n">
        <v>182.3176</v>
      </c>
      <c r="C24331" s="105" t="n">
        <v>3604.4169</v>
      </c>
      <c r="D24331" s="106" t="n">
        <f aca="false">TRUNC(B24331*1,2)</f>
        <v>182.31</v>
      </c>
    </row>
    <row r="24332" customFormat="false" ht="12.75" hidden="false" customHeight="false" outlineLevel="0" collapsed="false">
      <c r="A24332" s="104" t="s">
        <v>47809</v>
      </c>
      <c r="B24332" s="105" t="n">
        <v>156.8924</v>
      </c>
      <c r="C24332" s="105" t="n">
        <v>3605.0883</v>
      </c>
      <c r="D24332" s="106" t="n">
        <f aca="false">TRUNC(B24332*1,2)</f>
        <v>156.89</v>
      </c>
    </row>
    <row r="24333" customFormat="false" ht="12.75" hidden="false" customHeight="false" outlineLevel="0" collapsed="false">
      <c r="A24333" s="104" t="s">
        <v>47812</v>
      </c>
      <c r="B24333" s="105" t="n">
        <v>189.8254</v>
      </c>
      <c r="C24333" s="105" t="n">
        <v>3594.2071</v>
      </c>
      <c r="D24333" s="106" t="n">
        <f aca="false">TRUNC(B24333*1,2)</f>
        <v>189.82</v>
      </c>
    </row>
    <row r="24334" customFormat="false" ht="12.75" hidden="false" customHeight="false" outlineLevel="0" collapsed="false">
      <c r="A24334" s="104" t="s">
        <v>47819</v>
      </c>
      <c r="B24334" s="105" t="n">
        <v>3523</v>
      </c>
      <c r="D24334" s="106" t="n">
        <f aca="false">TRUNC(B24334*1,2)</f>
        <v>3523</v>
      </c>
    </row>
    <row r="24335" customFormat="false" ht="12.75" hidden="false" customHeight="false" outlineLevel="0" collapsed="false">
      <c r="A24335" s="104" t="s">
        <v>47826</v>
      </c>
      <c r="B24335" s="105" t="n">
        <v>61.2786</v>
      </c>
      <c r="C24335" s="105" t="n">
        <v>4362.1951</v>
      </c>
      <c r="D24335" s="106" t="n">
        <f aca="false">TRUNC(B24335*1,2)</f>
        <v>61.27</v>
      </c>
    </row>
    <row r="24336" customFormat="false" ht="12.75" hidden="false" customHeight="false" outlineLevel="0" collapsed="false">
      <c r="A24336" s="104" t="s">
        <v>47827</v>
      </c>
      <c r="B24336" s="105" t="n">
        <v>12.3834</v>
      </c>
      <c r="C24336" s="105" t="n">
        <v>4175.9669</v>
      </c>
      <c r="D24336" s="106" t="n">
        <f aca="false">TRUNC(B24336*1,2)</f>
        <v>12.38</v>
      </c>
    </row>
    <row r="24337" customFormat="false" ht="12.75" hidden="false" customHeight="false" outlineLevel="0" collapsed="false">
      <c r="A24337" s="104" t="s">
        <v>47828</v>
      </c>
      <c r="B24337" s="105" t="n">
        <v>6.416</v>
      </c>
      <c r="C24337" s="105" t="n">
        <v>4020.3085</v>
      </c>
      <c r="D24337" s="106" t="n">
        <f aca="false">TRUNC(B24337*1,2)</f>
        <v>6.41</v>
      </c>
    </row>
    <row r="24338" customFormat="false" ht="12.75" hidden="false" customHeight="false" outlineLevel="0" collapsed="false">
      <c r="A24338" s="104" t="s">
        <v>47834</v>
      </c>
      <c r="B24338" s="105" t="n">
        <v>90.8708</v>
      </c>
      <c r="C24338" s="105" t="n">
        <v>4485.9615</v>
      </c>
      <c r="D24338" s="106" t="n">
        <f aca="false">TRUNC(B24338*1,2)</f>
        <v>90.87</v>
      </c>
    </row>
    <row r="24339" customFormat="false" ht="12.75" hidden="false" customHeight="false" outlineLevel="0" collapsed="false">
      <c r="A24339" s="104" t="s">
        <v>47835</v>
      </c>
      <c r="B24339" s="105" t="n">
        <v>18.7855</v>
      </c>
      <c r="C24339" s="105" t="n">
        <v>4573.6308</v>
      </c>
      <c r="D24339" s="106" t="n">
        <f aca="false">TRUNC(B24339*1,2)</f>
        <v>18.78</v>
      </c>
    </row>
    <row r="24340" customFormat="false" ht="12.75" hidden="false" customHeight="false" outlineLevel="0" collapsed="false">
      <c r="A24340" s="104" t="s">
        <v>47836</v>
      </c>
      <c r="B24340" s="105" t="n">
        <v>9.9472</v>
      </c>
      <c r="C24340" s="105" t="n">
        <v>4655.8246</v>
      </c>
      <c r="D24340" s="106" t="n">
        <f aca="false">TRUNC(B24340*1,2)</f>
        <v>9.94</v>
      </c>
    </row>
    <row r="24341" customFormat="false" ht="12.75" hidden="false" customHeight="false" outlineLevel="0" collapsed="false">
      <c r="A24341" s="104" t="s">
        <v>47841</v>
      </c>
      <c r="B24341" s="105" t="n">
        <v>97.1169</v>
      </c>
      <c r="C24341" s="105" t="n">
        <v>4288.8312</v>
      </c>
      <c r="D24341" s="106" t="n">
        <f aca="false">TRUNC(B24341*1,2)</f>
        <v>97.11</v>
      </c>
    </row>
    <row r="24342" customFormat="false" ht="12.75" hidden="false" customHeight="false" outlineLevel="0" collapsed="false">
      <c r="A24342" s="104" t="s">
        <v>47842</v>
      </c>
      <c r="B24342" s="105" t="n">
        <v>19.719</v>
      </c>
      <c r="C24342" s="105" t="n">
        <v>4056.7781</v>
      </c>
      <c r="D24342" s="106" t="n">
        <f aca="false">TRUNC(B24342*1,2)</f>
        <v>19.71</v>
      </c>
    </row>
    <row r="24343" customFormat="false" ht="12.75" hidden="false" customHeight="false" outlineLevel="0" collapsed="false">
      <c r="A24343" s="104" t="s">
        <v>47843</v>
      </c>
      <c r="B24343" s="105" t="n">
        <v>10.264</v>
      </c>
      <c r="C24343" s="105" t="n">
        <v>3868.7751</v>
      </c>
      <c r="D24343" s="106" t="n">
        <f aca="false">TRUNC(B24343*1,2)</f>
        <v>10.26</v>
      </c>
    </row>
    <row r="24344" customFormat="false" ht="12.75" hidden="false" customHeight="false" outlineLevel="0" collapsed="false">
      <c r="A24344" s="104" t="s">
        <v>47848</v>
      </c>
      <c r="B24344" s="105" t="n">
        <v>147.1747</v>
      </c>
      <c r="C24344" s="105" t="n">
        <v>4253.2033</v>
      </c>
      <c r="D24344" s="106" t="n">
        <f aca="false">TRUNC(B24344*1,2)</f>
        <v>147.17</v>
      </c>
    </row>
    <row r="24345" customFormat="false" ht="12.75" hidden="false" customHeight="false" outlineLevel="0" collapsed="false">
      <c r="A24345" s="104" t="s">
        <v>47849</v>
      </c>
      <c r="B24345" s="105" t="n">
        <v>31.7315</v>
      </c>
      <c r="C24345" s="105" t="n">
        <v>3969.1705</v>
      </c>
      <c r="D24345" s="106" t="n">
        <f aca="false">TRUNC(B24345*1,2)</f>
        <v>31.73</v>
      </c>
    </row>
    <row r="24346" customFormat="false" ht="12.75" hidden="false" customHeight="false" outlineLevel="0" collapsed="false">
      <c r="A24346" s="104" t="s">
        <v>47850</v>
      </c>
      <c r="B24346" s="105" t="n">
        <v>17.6032</v>
      </c>
      <c r="C24346" s="105" t="n">
        <v>3753.2748</v>
      </c>
      <c r="D24346" s="106" t="n">
        <f aca="false">TRUNC(B24346*1,2)</f>
        <v>17.6</v>
      </c>
    </row>
    <row r="24347" customFormat="false" ht="12.75" hidden="false" customHeight="false" outlineLevel="0" collapsed="false">
      <c r="A24347" s="104" t="s">
        <v>47855</v>
      </c>
      <c r="B24347" s="105" t="n">
        <v>7.3833</v>
      </c>
      <c r="C24347" s="105" t="n">
        <v>4623.2773</v>
      </c>
      <c r="D24347" s="106" t="n">
        <f aca="false">TRUNC(B24347*1,2)</f>
        <v>7.38</v>
      </c>
    </row>
    <row r="24348" customFormat="false" ht="12.75" hidden="false" customHeight="false" outlineLevel="0" collapsed="false">
      <c r="A24348" s="104" t="s">
        <v>47856</v>
      </c>
      <c r="B24348" s="105" t="n">
        <v>0.9243</v>
      </c>
      <c r="C24348" s="105" t="n">
        <v>4267.1218</v>
      </c>
      <c r="D24348" s="106" t="n">
        <f aca="false">TRUNC(B24348*1,2)</f>
        <v>0.92</v>
      </c>
    </row>
    <row r="24349" customFormat="false" ht="12.75" hidden="false" customHeight="false" outlineLevel="0" collapsed="false">
      <c r="A24349" s="104" t="s">
        <v>47857</v>
      </c>
      <c r="B24349" s="105" t="n">
        <v>0.2018</v>
      </c>
      <c r="C24349" s="105" t="n">
        <v>3341.1105</v>
      </c>
      <c r="D24349" s="106" t="n">
        <f aca="false">TRUNC(B24349*1,2)</f>
        <v>0.2</v>
      </c>
    </row>
    <row r="24350" customFormat="false" ht="12.75" hidden="false" customHeight="false" outlineLevel="0" collapsed="false">
      <c r="A24350" s="104" t="s">
        <v>47862</v>
      </c>
      <c r="B24350" s="105" t="n">
        <v>63.4185</v>
      </c>
      <c r="C24350" s="105" t="n">
        <v>4232.5999</v>
      </c>
      <c r="D24350" s="106" t="n">
        <f aca="false">TRUNC(B24350*1,2)</f>
        <v>63.41</v>
      </c>
    </row>
    <row r="24351" customFormat="false" ht="12.75" hidden="false" customHeight="false" outlineLevel="0" collapsed="false">
      <c r="A24351" s="104" t="s">
        <v>47863</v>
      </c>
      <c r="B24351" s="105" t="n">
        <v>10.5139</v>
      </c>
      <c r="C24351" s="105" t="n">
        <v>3710.1435</v>
      </c>
      <c r="D24351" s="106" t="n">
        <f aca="false">TRUNC(B24351*1,2)</f>
        <v>10.51</v>
      </c>
    </row>
    <row r="24352" customFormat="false" ht="12.75" hidden="false" customHeight="false" outlineLevel="0" collapsed="false">
      <c r="A24352" s="104" t="s">
        <v>47864</v>
      </c>
      <c r="B24352" s="105" t="n">
        <v>4.3825</v>
      </c>
      <c r="C24352" s="105" t="n">
        <v>2940.9725</v>
      </c>
      <c r="D24352" s="106" t="n">
        <f aca="false">TRUNC(B24352*1,2)</f>
        <v>4.38</v>
      </c>
    </row>
    <row r="24353" customFormat="false" ht="12.75" hidden="false" customHeight="false" outlineLevel="0" collapsed="false">
      <c r="A24353" s="104" t="s">
        <v>47869</v>
      </c>
      <c r="B24353" s="105" t="n">
        <v>129.8726</v>
      </c>
      <c r="C24353" s="105" t="n">
        <v>4351.8492</v>
      </c>
      <c r="D24353" s="106" t="n">
        <f aca="false">TRUNC(B24353*1,2)</f>
        <v>129.87</v>
      </c>
    </row>
    <row r="24354" customFormat="false" ht="12.75" hidden="false" customHeight="false" outlineLevel="0" collapsed="false">
      <c r="A24354" s="104" t="s">
        <v>47870</v>
      </c>
      <c r="B24354" s="105" t="n">
        <v>17.8098</v>
      </c>
      <c r="C24354" s="105" t="n">
        <v>4082.1856</v>
      </c>
      <c r="D24354" s="106" t="n">
        <f aca="false">TRUNC(B24354*1,2)</f>
        <v>17.8</v>
      </c>
    </row>
    <row r="24355" customFormat="false" ht="12.75" hidden="false" customHeight="false" outlineLevel="0" collapsed="false">
      <c r="A24355" s="104" t="s">
        <v>47871</v>
      </c>
      <c r="B24355" s="105" t="n">
        <v>5.0658</v>
      </c>
      <c r="C24355" s="105" t="n">
        <v>3271.4221</v>
      </c>
      <c r="D24355" s="106" t="n">
        <f aca="false">TRUNC(B24355*1,2)</f>
        <v>5.06</v>
      </c>
    </row>
    <row r="24356" customFormat="false" ht="12.75" hidden="false" customHeight="false" outlineLevel="0" collapsed="false">
      <c r="A24356" s="104" t="s">
        <v>47876</v>
      </c>
      <c r="B24356" s="105" t="n">
        <v>9.7219</v>
      </c>
      <c r="C24356" s="105" t="n">
        <v>4903.5547</v>
      </c>
      <c r="D24356" s="106" t="n">
        <f aca="false">TRUNC(B24356*1,2)</f>
        <v>9.72</v>
      </c>
    </row>
    <row r="24357" customFormat="false" ht="12.75" hidden="false" customHeight="false" outlineLevel="0" collapsed="false">
      <c r="A24357" s="104" t="s">
        <v>47877</v>
      </c>
      <c r="B24357" s="105" t="n">
        <v>1.2213</v>
      </c>
      <c r="C24357" s="105" t="n">
        <v>4411.6695</v>
      </c>
      <c r="D24357" s="106" t="n">
        <f aca="false">TRUNC(B24357*1,2)</f>
        <v>1.22</v>
      </c>
    </row>
    <row r="24358" customFormat="false" ht="12.75" hidden="false" customHeight="false" outlineLevel="0" collapsed="false">
      <c r="A24358" s="104" t="s">
        <v>47878</v>
      </c>
      <c r="B24358" s="105" t="n">
        <v>0.27</v>
      </c>
      <c r="C24358" s="105" t="n">
        <v>3185.5407</v>
      </c>
      <c r="D24358" s="106" t="n">
        <f aca="false">TRUNC(B24358*1,2)</f>
        <v>0.27</v>
      </c>
    </row>
    <row r="24359" customFormat="false" ht="12.75" hidden="false" customHeight="false" outlineLevel="0" collapsed="false">
      <c r="A24359" s="104" t="s">
        <v>47883</v>
      </c>
      <c r="B24359" s="105" t="n">
        <v>47.1155</v>
      </c>
      <c r="C24359" s="105" t="n">
        <v>4281.9579</v>
      </c>
      <c r="D24359" s="106" t="n">
        <f aca="false">TRUNC(B24359*1,2)</f>
        <v>47.11</v>
      </c>
    </row>
    <row r="24360" customFormat="false" ht="12.75" hidden="false" customHeight="false" outlineLevel="0" collapsed="false">
      <c r="A24360" s="104" t="s">
        <v>47884</v>
      </c>
      <c r="B24360" s="105" t="n">
        <v>11.4031</v>
      </c>
      <c r="C24360" s="105" t="n">
        <v>3734.8824</v>
      </c>
      <c r="D24360" s="106" t="n">
        <f aca="false">TRUNC(B24360*1,2)</f>
        <v>11.4</v>
      </c>
    </row>
    <row r="24361" customFormat="false" ht="12.75" hidden="false" customHeight="false" outlineLevel="0" collapsed="false">
      <c r="A24361" s="104" t="s">
        <v>47885</v>
      </c>
      <c r="B24361" s="105" t="n">
        <v>7.0438</v>
      </c>
      <c r="C24361" s="105" t="n">
        <v>3380.9934</v>
      </c>
      <c r="D24361" s="106" t="n">
        <f aca="false">TRUNC(B24361*1,2)</f>
        <v>7.04</v>
      </c>
    </row>
    <row r="24362" customFormat="false" ht="12.75" hidden="false" customHeight="false" outlineLevel="0" collapsed="false">
      <c r="A24362" s="104" t="s">
        <v>47890</v>
      </c>
      <c r="B24362" s="105" t="n">
        <v>580.9462</v>
      </c>
      <c r="C24362" s="105" t="n">
        <v>3176.0084</v>
      </c>
      <c r="D24362" s="106" t="n">
        <f aca="false">TRUNC(B24362*1,2)</f>
        <v>580.94</v>
      </c>
    </row>
    <row r="24363" customFormat="false" ht="12.75" hidden="false" customHeight="false" outlineLevel="0" collapsed="false">
      <c r="A24363" s="104" t="s">
        <v>47891</v>
      </c>
      <c r="B24363" s="105" t="n">
        <v>296.1259</v>
      </c>
      <c r="C24363" s="105" t="n">
        <v>3027.4474</v>
      </c>
      <c r="D24363" s="106" t="n">
        <f aca="false">TRUNC(B24363*1,2)</f>
        <v>296.12</v>
      </c>
    </row>
    <row r="24364" customFormat="false" ht="12.75" hidden="false" customHeight="false" outlineLevel="0" collapsed="false">
      <c r="A24364" s="104" t="s">
        <v>47892</v>
      </c>
      <c r="B24364" s="105" t="n">
        <v>240.1926</v>
      </c>
      <c r="C24364" s="105" t="n">
        <v>3002.5869</v>
      </c>
      <c r="D24364" s="106" t="n">
        <f aca="false">TRUNC(B24364*1,2)</f>
        <v>240.19</v>
      </c>
    </row>
    <row r="24365" customFormat="false" ht="12.75" hidden="false" customHeight="false" outlineLevel="0" collapsed="false">
      <c r="A24365" s="104" t="s">
        <v>47896</v>
      </c>
      <c r="B24365" s="105" t="n">
        <v>2.6299</v>
      </c>
      <c r="C24365" s="105" t="n">
        <v>2933.8343</v>
      </c>
      <c r="D24365" s="106" t="n">
        <f aca="false">TRUNC(B24365*1,2)</f>
        <v>2.62</v>
      </c>
    </row>
    <row r="24366" customFormat="false" ht="12.75" hidden="false" customHeight="false" outlineLevel="0" collapsed="false">
      <c r="A24366" s="104" t="s">
        <v>47897</v>
      </c>
      <c r="B24366" s="105" t="n">
        <v>2.1916</v>
      </c>
      <c r="C24366" s="105" t="n">
        <v>2933.9326</v>
      </c>
      <c r="D24366" s="106" t="n">
        <f aca="false">TRUNC(B24366*1,2)</f>
        <v>2.19</v>
      </c>
    </row>
    <row r="24367" customFormat="false" ht="12.75" hidden="false" customHeight="false" outlineLevel="0" collapsed="false">
      <c r="A24367" s="104" t="s">
        <v>47901</v>
      </c>
      <c r="B24367" s="105" t="n">
        <v>9.2607</v>
      </c>
      <c r="C24367" s="105" t="n">
        <v>2933.9618</v>
      </c>
      <c r="D24367" s="106" t="n">
        <f aca="false">TRUNC(B24367*1,2)</f>
        <v>9.26</v>
      </c>
    </row>
    <row r="24368" customFormat="false" ht="12.75" hidden="false" customHeight="false" outlineLevel="0" collapsed="false">
      <c r="A24368" s="104" t="s">
        <v>47902</v>
      </c>
      <c r="B24368" s="105" t="n">
        <v>7.7172</v>
      </c>
      <c r="C24368" s="105" t="n">
        <v>2933.986</v>
      </c>
      <c r="D24368" s="106" t="n">
        <f aca="false">TRUNC(B24368*1,2)</f>
        <v>7.71</v>
      </c>
    </row>
    <row r="24369" customFormat="false" ht="12.75" hidden="false" customHeight="false" outlineLevel="0" collapsed="false">
      <c r="A24369" s="104" t="s">
        <v>47906</v>
      </c>
      <c r="B24369" s="105" t="n">
        <v>0.2425</v>
      </c>
      <c r="C24369" s="105" t="n">
        <v>4560.5359</v>
      </c>
      <c r="D24369" s="106" t="n">
        <f aca="false">TRUNC(B24369*1,2)</f>
        <v>0.24</v>
      </c>
    </row>
    <row r="24370" customFormat="false" ht="12.75" hidden="false" customHeight="false" outlineLevel="0" collapsed="false">
      <c r="A24370" s="104" t="s">
        <v>47907</v>
      </c>
      <c r="B24370" s="105" t="n">
        <v>0.2425</v>
      </c>
      <c r="C24370" s="105" t="n">
        <v>4560.5359</v>
      </c>
      <c r="D24370" s="106" t="n">
        <f aca="false">TRUNC(B24370*1,2)</f>
        <v>0.24</v>
      </c>
    </row>
    <row r="24371" customFormat="false" ht="12.75" hidden="false" customHeight="false" outlineLevel="0" collapsed="false">
      <c r="A24371" s="104" t="s">
        <v>47911</v>
      </c>
      <c r="B24371" s="105" t="n">
        <v>0.9959</v>
      </c>
      <c r="C24371" s="105" t="n">
        <v>4181.767</v>
      </c>
      <c r="D24371" s="106" t="n">
        <f aca="false">TRUNC(B24371*1,2)</f>
        <v>0.99</v>
      </c>
    </row>
    <row r="24372" customFormat="false" ht="12.75" hidden="false" customHeight="false" outlineLevel="0" collapsed="false">
      <c r="A24372" s="104" t="s">
        <v>47912</v>
      </c>
      <c r="B24372" s="105" t="n">
        <v>0.9959</v>
      </c>
      <c r="C24372" s="105" t="n">
        <v>4181.767</v>
      </c>
      <c r="D24372" s="106" t="n">
        <f aca="false">TRUNC(B24372*1,2)</f>
        <v>0.99</v>
      </c>
    </row>
    <row r="24373" customFormat="false" ht="12.75" hidden="false" customHeight="false" outlineLevel="0" collapsed="false">
      <c r="A24373" s="104" t="s">
        <v>47917</v>
      </c>
      <c r="B24373" s="105" t="n">
        <v>2.8688</v>
      </c>
      <c r="C24373" s="105" t="n">
        <v>4700.7956</v>
      </c>
      <c r="D24373" s="106" t="n">
        <f aca="false">TRUNC(B24373*1,2)</f>
        <v>2.86</v>
      </c>
    </row>
    <row r="24374" customFormat="false" ht="12.75" hidden="false" customHeight="false" outlineLevel="0" collapsed="false">
      <c r="A24374" s="104" t="s">
        <v>47918</v>
      </c>
      <c r="B24374" s="105" t="n">
        <v>0.4639</v>
      </c>
      <c r="C24374" s="105" t="n">
        <v>4226.1223</v>
      </c>
      <c r="D24374" s="106" t="n">
        <f aca="false">TRUNC(B24374*1,2)</f>
        <v>0.46</v>
      </c>
    </row>
    <row r="24375" customFormat="false" ht="12.75" hidden="false" customHeight="false" outlineLevel="0" collapsed="false">
      <c r="A24375" s="104" t="s">
        <v>47919</v>
      </c>
      <c r="B24375" s="105" t="n">
        <v>0.174</v>
      </c>
      <c r="C24375" s="105" t="n">
        <v>3874.5725</v>
      </c>
      <c r="D24375" s="106" t="n">
        <f aca="false">TRUNC(B24375*1,2)</f>
        <v>0.17</v>
      </c>
    </row>
    <row r="24376" customFormat="false" ht="12.75" hidden="false" customHeight="false" outlineLevel="0" collapsed="false">
      <c r="A24376" s="104" t="s">
        <v>47923</v>
      </c>
      <c r="B24376" s="105" t="n">
        <v>2.3743</v>
      </c>
      <c r="C24376" s="105" t="n">
        <v>2916.9701</v>
      </c>
      <c r="D24376" s="106" t="n">
        <f aca="false">TRUNC(B24376*1,2)</f>
        <v>2.37</v>
      </c>
    </row>
    <row r="24377" customFormat="false" ht="12.75" hidden="false" customHeight="false" outlineLevel="0" collapsed="false">
      <c r="A24377" s="104" t="s">
        <v>47924</v>
      </c>
      <c r="B24377" s="105" t="n">
        <v>1.6145</v>
      </c>
      <c r="C24377" s="105" t="n">
        <v>2909.0303</v>
      </c>
      <c r="D24377" s="106" t="n">
        <f aca="false">TRUNC(B24377*1,2)</f>
        <v>1.61</v>
      </c>
    </row>
    <row r="24378" customFormat="false" ht="12.75" hidden="false" customHeight="false" outlineLevel="0" collapsed="false">
      <c r="A24378" s="104" t="s">
        <v>47928</v>
      </c>
      <c r="B24378" s="105" t="n">
        <v>4.0094</v>
      </c>
      <c r="C24378" s="105" t="n">
        <v>4525.837</v>
      </c>
      <c r="D24378" s="106" t="n">
        <f aca="false">TRUNC(B24378*1,2)</f>
        <v>4</v>
      </c>
    </row>
    <row r="24379" customFormat="false" ht="12.75" hidden="false" customHeight="false" outlineLevel="0" collapsed="false">
      <c r="A24379" s="104" t="s">
        <v>47929</v>
      </c>
      <c r="B24379" s="105" t="n">
        <v>0.0819</v>
      </c>
      <c r="C24379" s="105" t="n">
        <v>3712.9744</v>
      </c>
      <c r="D24379" s="106" t="n">
        <f aca="false">TRUNC(B24379*1,2)</f>
        <v>0.08</v>
      </c>
    </row>
    <row r="24380" customFormat="false" ht="12.75" hidden="false" customHeight="false" outlineLevel="0" collapsed="false">
      <c r="A24380" s="104" t="s">
        <v>47933</v>
      </c>
      <c r="B24380" s="105" t="n">
        <v>4.3528</v>
      </c>
      <c r="C24380" s="105" t="n">
        <v>4460.7121</v>
      </c>
      <c r="D24380" s="106" t="n">
        <f aca="false">TRUNC(B24380*1,2)</f>
        <v>4.35</v>
      </c>
    </row>
    <row r="24381" customFormat="false" ht="12.75" hidden="false" customHeight="false" outlineLevel="0" collapsed="false">
      <c r="A24381" s="104" t="s">
        <v>47934</v>
      </c>
      <c r="B24381" s="105" t="n">
        <v>0.2932</v>
      </c>
      <c r="C24381" s="105" t="n">
        <v>3325.1404</v>
      </c>
      <c r="D24381" s="106" t="n">
        <f aca="false">TRUNC(B24381*1,2)</f>
        <v>0.29</v>
      </c>
    </row>
    <row r="24382" customFormat="false" ht="12.75" hidden="false" customHeight="false" outlineLevel="0" collapsed="false">
      <c r="A24382" s="104" t="s">
        <v>47939</v>
      </c>
      <c r="B24382" s="105" t="n">
        <v>310.3683</v>
      </c>
      <c r="C24382" s="105" t="n">
        <v>3752.2387</v>
      </c>
      <c r="D24382" s="106" t="n">
        <f aca="false">TRUNC(B24382*1,2)</f>
        <v>310.36</v>
      </c>
    </row>
    <row r="24383" customFormat="false" ht="12.75" hidden="false" customHeight="false" outlineLevel="0" collapsed="false">
      <c r="A24383" s="104" t="s">
        <v>47940</v>
      </c>
      <c r="B24383" s="105" t="n">
        <v>176.5767</v>
      </c>
      <c r="C24383" s="105" t="n">
        <v>3458.7684</v>
      </c>
      <c r="D24383" s="106" t="n">
        <f aca="false">TRUNC(B24383*1,2)</f>
        <v>176.57</v>
      </c>
    </row>
    <row r="24384" customFormat="false" ht="12.75" hidden="false" customHeight="false" outlineLevel="0" collapsed="false">
      <c r="A24384" s="104" t="s">
        <v>47941</v>
      </c>
      <c r="B24384" s="105" t="n">
        <v>159.5641</v>
      </c>
      <c r="C24384" s="105" t="n">
        <v>3411.5815</v>
      </c>
      <c r="D24384" s="106" t="n">
        <f aca="false">TRUNC(B24384*1,2)</f>
        <v>159.56</v>
      </c>
    </row>
    <row r="24385" customFormat="false" ht="12.75" hidden="false" customHeight="false" outlineLevel="0" collapsed="false">
      <c r="A24385" s="104" t="s">
        <v>47945</v>
      </c>
      <c r="B24385" s="105" t="n">
        <v>14.7671</v>
      </c>
      <c r="C24385" s="105" t="n">
        <v>4953.408</v>
      </c>
      <c r="D24385" s="106" t="n">
        <f aca="false">TRUNC(B24385*1,2)</f>
        <v>14.76</v>
      </c>
    </row>
    <row r="24386" customFormat="false" ht="12.75" hidden="false" customHeight="false" outlineLevel="0" collapsed="false">
      <c r="A24386" s="104" t="s">
        <v>47946</v>
      </c>
      <c r="B24386" s="105" t="n">
        <v>0.1451</v>
      </c>
      <c r="C24386" s="105" t="n">
        <v>3268.018</v>
      </c>
      <c r="D24386" s="106" t="n">
        <f aca="false">TRUNC(B24386*1,2)</f>
        <v>0.14</v>
      </c>
    </row>
    <row r="24387" customFormat="false" ht="12.75" hidden="false" customHeight="false" outlineLevel="0" collapsed="false">
      <c r="A24387" s="104" t="s">
        <v>47951</v>
      </c>
      <c r="B24387" s="105" t="n">
        <v>77.4947</v>
      </c>
      <c r="C24387" s="105" t="n">
        <v>3977.9836</v>
      </c>
      <c r="D24387" s="106" t="n">
        <f aca="false">TRUNC(B24387*1,2)</f>
        <v>77.49</v>
      </c>
    </row>
    <row r="24388" customFormat="false" ht="12.75" hidden="false" customHeight="false" outlineLevel="0" collapsed="false">
      <c r="A24388" s="104" t="s">
        <v>47952</v>
      </c>
      <c r="B24388" s="105" t="n">
        <v>35.5495</v>
      </c>
      <c r="C24388" s="105" t="n">
        <v>3847.515</v>
      </c>
      <c r="D24388" s="106" t="n">
        <f aca="false">TRUNC(B24388*1,2)</f>
        <v>35.54</v>
      </c>
    </row>
    <row r="24389" customFormat="false" ht="12.75" hidden="false" customHeight="false" outlineLevel="0" collapsed="false">
      <c r="A24389" s="104" t="s">
        <v>47959</v>
      </c>
      <c r="B24389" s="105" t="n">
        <v>3869</v>
      </c>
      <c r="D24389" s="106" t="n">
        <f aca="false">TRUNC(B24389*1,2)</f>
        <v>3869</v>
      </c>
    </row>
    <row r="24390" customFormat="false" ht="12.75" hidden="false" customHeight="false" outlineLevel="0" collapsed="false">
      <c r="A24390" s="104" t="s">
        <v>47968</v>
      </c>
      <c r="B24390" s="105" t="n">
        <v>5.6378</v>
      </c>
      <c r="C24390" s="105" t="n">
        <v>5303.2248</v>
      </c>
      <c r="D24390" s="106" t="n">
        <f aca="false">TRUNC(B24390*1,2)</f>
        <v>5.63</v>
      </c>
    </row>
    <row r="24391" customFormat="false" ht="12.75" hidden="false" customHeight="false" outlineLevel="0" collapsed="false">
      <c r="A24391" s="104" t="s">
        <v>47970</v>
      </c>
      <c r="B24391" s="105" t="n">
        <v>5303</v>
      </c>
      <c r="D24391" s="106" t="n">
        <f aca="false">TRUNC(B24391*1,2)</f>
        <v>5303</v>
      </c>
    </row>
    <row r="24392" customFormat="false" ht="12.75" hidden="false" customHeight="false" outlineLevel="0" collapsed="false">
      <c r="A24392" s="104" t="s">
        <v>47973</v>
      </c>
      <c r="B24392" s="105" t="n">
        <v>53.3792</v>
      </c>
      <c r="C24392" s="105" t="n">
        <v>4376.039</v>
      </c>
      <c r="D24392" s="106" t="n">
        <f aca="false">TRUNC(B24392*1,2)</f>
        <v>53.37</v>
      </c>
    </row>
    <row r="24393" customFormat="false" ht="12.75" hidden="false" customHeight="false" outlineLevel="0" collapsed="false">
      <c r="A24393" s="104" t="s">
        <v>47975</v>
      </c>
      <c r="B24393" s="105" t="n">
        <v>4376</v>
      </c>
      <c r="D24393" s="106" t="n">
        <f aca="false">TRUNC(B24393*1,2)</f>
        <v>4376</v>
      </c>
    </row>
    <row r="24394" customFormat="false" ht="12.75" hidden="false" customHeight="false" outlineLevel="0" collapsed="false">
      <c r="A24394" s="104" t="s">
        <v>47978</v>
      </c>
      <c r="B24394" s="105" t="n">
        <v>0.5304</v>
      </c>
      <c r="C24394" s="105" t="n">
        <v>4567.4684</v>
      </c>
      <c r="D24394" s="106" t="n">
        <f aca="false">TRUNC(B24394*1,2)</f>
        <v>0.53</v>
      </c>
    </row>
    <row r="24395" customFormat="false" ht="12.75" hidden="false" customHeight="false" outlineLevel="0" collapsed="false">
      <c r="A24395" s="104" t="s">
        <v>47981</v>
      </c>
      <c r="B24395" s="105" t="n">
        <v>0.4363</v>
      </c>
      <c r="C24395" s="105" t="n">
        <v>4571.5703</v>
      </c>
      <c r="D24395" s="106" t="n">
        <f aca="false">TRUNC(B24395*1,2)</f>
        <v>0.43</v>
      </c>
    </row>
    <row r="24396" customFormat="false" ht="12.75" hidden="false" customHeight="false" outlineLevel="0" collapsed="false">
      <c r="A24396" s="104" t="s">
        <v>47984</v>
      </c>
      <c r="B24396" s="105" t="n">
        <v>0.8252</v>
      </c>
      <c r="C24396" s="105" t="n">
        <v>4410.6596</v>
      </c>
      <c r="D24396" s="106" t="n">
        <f aca="false">TRUNC(B24396*1,2)</f>
        <v>0.82</v>
      </c>
    </row>
    <row r="24397" customFormat="false" ht="12.75" hidden="false" customHeight="false" outlineLevel="0" collapsed="false">
      <c r="A24397" s="104" t="s">
        <v>47987</v>
      </c>
      <c r="B24397" s="105" t="n">
        <v>4.0552</v>
      </c>
      <c r="C24397" s="105" t="n">
        <v>4411.7114</v>
      </c>
      <c r="D24397" s="106" t="n">
        <f aca="false">TRUNC(B24397*1,2)</f>
        <v>4.05</v>
      </c>
    </row>
    <row r="24398" customFormat="false" ht="12.75" hidden="false" customHeight="false" outlineLevel="0" collapsed="false">
      <c r="A24398" s="104" t="s">
        <v>47990</v>
      </c>
      <c r="B24398" s="105" t="n">
        <v>8.1769</v>
      </c>
      <c r="C24398" s="105" t="n">
        <v>4212.0906</v>
      </c>
      <c r="D24398" s="106" t="n">
        <f aca="false">TRUNC(B24398*1,2)</f>
        <v>8.17</v>
      </c>
    </row>
    <row r="24399" customFormat="false" ht="12.75" hidden="false" customHeight="false" outlineLevel="0" collapsed="false">
      <c r="A24399" s="104" t="s">
        <v>47993</v>
      </c>
      <c r="B24399" s="105" t="n">
        <v>3.9914</v>
      </c>
      <c r="C24399" s="105" t="n">
        <v>4449.5642</v>
      </c>
      <c r="D24399" s="106" t="n">
        <f aca="false">TRUNC(B24399*1,2)</f>
        <v>3.99</v>
      </c>
    </row>
    <row r="24400" customFormat="false" ht="12.75" hidden="false" customHeight="false" outlineLevel="0" collapsed="false">
      <c r="A24400" s="104" t="s">
        <v>47996</v>
      </c>
      <c r="B24400" s="105" t="n">
        <v>21.3982</v>
      </c>
      <c r="C24400" s="105" t="n">
        <v>4444.3103</v>
      </c>
      <c r="D24400" s="106" t="n">
        <f aca="false">TRUNC(B24400*1,2)</f>
        <v>21.39</v>
      </c>
    </row>
    <row r="24401" customFormat="false" ht="12.75" hidden="false" customHeight="false" outlineLevel="0" collapsed="false">
      <c r="A24401" s="104" t="s">
        <v>47999</v>
      </c>
      <c r="B24401" s="105" t="n">
        <v>8.8358</v>
      </c>
      <c r="C24401" s="105" t="n">
        <v>4364.5882</v>
      </c>
      <c r="D24401" s="106" t="n">
        <f aca="false">TRUNC(B24401*1,2)</f>
        <v>8.83</v>
      </c>
    </row>
    <row r="24402" customFormat="false" ht="12.75" hidden="false" customHeight="false" outlineLevel="0" collapsed="false">
      <c r="A24402" s="104" t="s">
        <v>48002</v>
      </c>
      <c r="B24402" s="105" t="n">
        <v>2.1473</v>
      </c>
      <c r="C24402" s="105" t="n">
        <v>3981.3161</v>
      </c>
      <c r="D24402" s="106" t="n">
        <f aca="false">TRUNC(B24402*1,2)</f>
        <v>2.14</v>
      </c>
    </row>
    <row r="24403" customFormat="false" ht="12.75" hidden="false" customHeight="false" outlineLevel="0" collapsed="false">
      <c r="A24403" s="104" t="s">
        <v>48005</v>
      </c>
      <c r="B24403" s="105" t="n">
        <v>39.8955</v>
      </c>
      <c r="C24403" s="105" t="n">
        <v>4451.0988</v>
      </c>
      <c r="D24403" s="106" t="n">
        <f aca="false">TRUNC(B24403*1,2)</f>
        <v>39.89</v>
      </c>
    </row>
    <row r="24404" customFormat="false" ht="12.75" hidden="false" customHeight="false" outlineLevel="0" collapsed="false">
      <c r="A24404" s="104" t="s">
        <v>48008</v>
      </c>
      <c r="B24404" s="105" t="n">
        <v>3.6726</v>
      </c>
      <c r="C24404" s="105" t="n">
        <v>4357.0143</v>
      </c>
      <c r="D24404" s="106" t="n">
        <f aca="false">TRUNC(B24404*1,2)</f>
        <v>3.67</v>
      </c>
    </row>
    <row r="24405" customFormat="false" ht="12.75" hidden="false" customHeight="false" outlineLevel="0" collapsed="false">
      <c r="A24405" s="104" t="s">
        <v>48011</v>
      </c>
      <c r="B24405" s="105" t="n">
        <v>214.6303</v>
      </c>
      <c r="C24405" s="105" t="n">
        <v>4414.5011</v>
      </c>
      <c r="D24405" s="106" t="n">
        <f aca="false">TRUNC(B24405*1,2)</f>
        <v>214.63</v>
      </c>
    </row>
    <row r="24406" customFormat="false" ht="12.75" hidden="false" customHeight="false" outlineLevel="0" collapsed="false">
      <c r="A24406" s="104" t="s">
        <v>48014</v>
      </c>
      <c r="B24406" s="105" t="n">
        <v>271.2481</v>
      </c>
      <c r="C24406" s="105" t="n">
        <v>4473.7434</v>
      </c>
      <c r="D24406" s="106" t="n">
        <f aca="false">TRUNC(B24406*1,2)</f>
        <v>271.24</v>
      </c>
    </row>
    <row r="24407" customFormat="false" ht="12.75" hidden="false" customHeight="false" outlineLevel="0" collapsed="false">
      <c r="A24407" s="104" t="s">
        <v>48017</v>
      </c>
      <c r="B24407" s="105" t="n">
        <v>6.8512</v>
      </c>
      <c r="C24407" s="105" t="n">
        <v>4366.974</v>
      </c>
      <c r="D24407" s="106" t="n">
        <f aca="false">TRUNC(B24407*1,2)</f>
        <v>6.85</v>
      </c>
    </row>
    <row r="24408" customFormat="false" ht="12.75" hidden="false" customHeight="false" outlineLevel="0" collapsed="false">
      <c r="A24408" s="104" t="s">
        <v>48020</v>
      </c>
      <c r="B24408" s="105" t="n">
        <v>1.8081</v>
      </c>
      <c r="C24408" s="105" t="n">
        <v>4411.0759</v>
      </c>
      <c r="D24408" s="106" t="n">
        <f aca="false">TRUNC(B24408*1,2)</f>
        <v>1.8</v>
      </c>
    </row>
    <row r="24409" customFormat="false" ht="12.75" hidden="false" customHeight="false" outlineLevel="0" collapsed="false">
      <c r="A24409" s="104" t="s">
        <v>48023</v>
      </c>
      <c r="B24409" s="105" t="n">
        <v>357.5792</v>
      </c>
      <c r="C24409" s="105" t="n">
        <v>5442.0177</v>
      </c>
      <c r="D24409" s="106" t="n">
        <f aca="false">TRUNC(B24409*1,2)</f>
        <v>357.57</v>
      </c>
    </row>
    <row r="24410" customFormat="false" ht="12.75" hidden="false" customHeight="false" outlineLevel="0" collapsed="false">
      <c r="A24410" s="104" t="s">
        <v>48026</v>
      </c>
      <c r="B24410" s="105" t="n">
        <v>379.8392</v>
      </c>
      <c r="C24410" s="105" t="n">
        <v>5281.3833</v>
      </c>
      <c r="D24410" s="106" t="n">
        <f aca="false">TRUNC(B24410*1,2)</f>
        <v>379.83</v>
      </c>
    </row>
    <row r="24411" customFormat="false" ht="12.75" hidden="false" customHeight="false" outlineLevel="0" collapsed="false">
      <c r="A24411" s="104" t="s">
        <v>48029</v>
      </c>
      <c r="B24411" s="105" t="n">
        <v>225.8867</v>
      </c>
      <c r="C24411" s="105" t="n">
        <v>5286.7685</v>
      </c>
      <c r="D24411" s="106" t="n">
        <f aca="false">TRUNC(B24411*1,2)</f>
        <v>225.88</v>
      </c>
    </row>
    <row r="24412" customFormat="false" ht="12.75" hidden="false" customHeight="false" outlineLevel="0" collapsed="false">
      <c r="A24412" s="104" t="s">
        <v>48032</v>
      </c>
      <c r="B24412" s="105" t="n">
        <v>34.0706</v>
      </c>
      <c r="C24412" s="105" t="n">
        <v>4175.5745</v>
      </c>
      <c r="D24412" s="106" t="n">
        <f aca="false">TRUNC(B24412*1,2)</f>
        <v>34.07</v>
      </c>
    </row>
    <row r="24413" customFormat="false" ht="12.75" hidden="false" customHeight="false" outlineLevel="0" collapsed="false">
      <c r="A24413" s="104" t="s">
        <v>48035</v>
      </c>
      <c r="B24413" s="105" t="n">
        <v>91.3835</v>
      </c>
      <c r="C24413" s="105" t="n">
        <v>4094.5914</v>
      </c>
      <c r="D24413" s="106" t="n">
        <f aca="false">TRUNC(B24413*1,2)</f>
        <v>91.38</v>
      </c>
    </row>
    <row r="24414" customFormat="false" ht="12.75" hidden="false" customHeight="false" outlineLevel="0" collapsed="false">
      <c r="A24414" s="104" t="s">
        <v>48038</v>
      </c>
      <c r="B24414" s="105" t="n">
        <v>89.0106</v>
      </c>
      <c r="C24414" s="105" t="n">
        <v>4564.81</v>
      </c>
      <c r="D24414" s="106" t="n">
        <f aca="false">TRUNC(B24414*1,2)</f>
        <v>89.01</v>
      </c>
    </row>
    <row r="24415" customFormat="false" ht="12.75" hidden="false" customHeight="false" outlineLevel="0" collapsed="false">
      <c r="A24415" s="104" t="s">
        <v>48041</v>
      </c>
      <c r="B24415" s="105" t="n">
        <v>0.4681</v>
      </c>
      <c r="C24415" s="105" t="n">
        <v>4566.8293</v>
      </c>
      <c r="D24415" s="106" t="n">
        <f aca="false">TRUNC(B24415*1,2)</f>
        <v>0.46</v>
      </c>
    </row>
    <row r="24416" customFormat="false" ht="12.75" hidden="false" customHeight="false" outlineLevel="0" collapsed="false">
      <c r="A24416" s="104" t="s">
        <v>48044</v>
      </c>
      <c r="B24416" s="105" t="n">
        <v>1.6438</v>
      </c>
      <c r="C24416" s="105" t="n">
        <v>4411.7016</v>
      </c>
      <c r="D24416" s="106" t="n">
        <f aca="false">TRUNC(B24416*1,2)</f>
        <v>1.64</v>
      </c>
    </row>
    <row r="24417" customFormat="false" ht="12.75" hidden="false" customHeight="false" outlineLevel="0" collapsed="false">
      <c r="A24417" s="104" t="s">
        <v>48047</v>
      </c>
      <c r="B24417" s="105" t="n">
        <v>1.1134</v>
      </c>
      <c r="C24417" s="105" t="n">
        <v>4332.2957</v>
      </c>
      <c r="D24417" s="106" t="n">
        <f aca="false">TRUNC(B24417*1,2)</f>
        <v>1.11</v>
      </c>
    </row>
    <row r="24418" customFormat="false" ht="12.75" hidden="false" customHeight="false" outlineLevel="0" collapsed="false">
      <c r="A24418" s="104" t="s">
        <v>48050</v>
      </c>
      <c r="B24418" s="105" t="n">
        <v>0.1806</v>
      </c>
      <c r="C24418" s="105" t="n">
        <v>3977.9736</v>
      </c>
      <c r="D24418" s="106" t="n">
        <f aca="false">TRUNC(B24418*1,2)</f>
        <v>0.18</v>
      </c>
    </row>
    <row r="24419" customFormat="false" ht="12.75" hidden="false" customHeight="false" outlineLevel="0" collapsed="false">
      <c r="A24419" s="104" t="s">
        <v>48053</v>
      </c>
      <c r="B24419" s="105" t="n">
        <v>0.1687</v>
      </c>
      <c r="C24419" s="105" t="n">
        <v>4559.4595</v>
      </c>
      <c r="D24419" s="106" t="n">
        <f aca="false">TRUNC(B24419*1,2)</f>
        <v>0.16</v>
      </c>
    </row>
    <row r="24420" customFormat="false" ht="12.75" hidden="false" customHeight="false" outlineLevel="0" collapsed="false">
      <c r="A24420" s="104" t="s">
        <v>48056</v>
      </c>
      <c r="B24420" s="105" t="n">
        <v>0.2151</v>
      </c>
      <c r="C24420" s="105" t="n">
        <v>4547.5687</v>
      </c>
      <c r="D24420" s="106" t="n">
        <f aca="false">TRUNC(B24420*1,2)</f>
        <v>0.21</v>
      </c>
    </row>
    <row r="24421" customFormat="false" ht="12.75" hidden="false" customHeight="false" outlineLevel="0" collapsed="false">
      <c r="A24421" s="104" t="s">
        <v>48059</v>
      </c>
      <c r="B24421" s="105" t="n">
        <v>3.5547</v>
      </c>
      <c r="C24421" s="105" t="n">
        <v>4306.1175</v>
      </c>
      <c r="D24421" s="106" t="n">
        <f aca="false">TRUNC(B24421*1,2)</f>
        <v>3.55</v>
      </c>
    </row>
    <row r="24422" customFormat="false" ht="12.75" hidden="false" customHeight="false" outlineLevel="0" collapsed="false">
      <c r="A24422" s="104" t="s">
        <v>48062</v>
      </c>
      <c r="B24422" s="105" t="n">
        <v>26.4486</v>
      </c>
      <c r="C24422" s="105" t="n">
        <v>4564.9045</v>
      </c>
      <c r="D24422" s="106" t="n">
        <f aca="false">TRUNC(B24422*1,2)</f>
        <v>26.44</v>
      </c>
    </row>
    <row r="24423" customFormat="false" ht="12.75" hidden="false" customHeight="false" outlineLevel="0" collapsed="false">
      <c r="A24423" s="104" t="s">
        <v>48065</v>
      </c>
      <c r="B24423" s="105" t="n">
        <v>2.2539</v>
      </c>
      <c r="C24423" s="105" t="n">
        <v>4565.3231</v>
      </c>
      <c r="D24423" s="106" t="n">
        <f aca="false">TRUNC(B24423*1,2)</f>
        <v>2.25</v>
      </c>
    </row>
    <row r="24424" customFormat="false" ht="12.75" hidden="false" customHeight="false" outlineLevel="0" collapsed="false">
      <c r="A24424" s="104" t="s">
        <v>48068</v>
      </c>
      <c r="B24424" s="105" t="n">
        <v>3.7435</v>
      </c>
      <c r="C24424" s="105" t="n">
        <v>4562.4619</v>
      </c>
      <c r="D24424" s="106" t="n">
        <f aca="false">TRUNC(B24424*1,2)</f>
        <v>3.74</v>
      </c>
    </row>
    <row r="24425" customFormat="false" ht="12.75" hidden="false" customHeight="false" outlineLevel="0" collapsed="false">
      <c r="A24425" s="104" t="s">
        <v>48071</v>
      </c>
      <c r="B24425" s="105" t="n">
        <v>11.979</v>
      </c>
      <c r="C24425" s="105" t="n">
        <v>4583.5087</v>
      </c>
      <c r="D24425" s="106" t="n">
        <f aca="false">TRUNC(B24425*1,2)</f>
        <v>11.97</v>
      </c>
    </row>
    <row r="24426" customFormat="false" ht="12.75" hidden="false" customHeight="false" outlineLevel="0" collapsed="false">
      <c r="A24426" s="104" t="s">
        <v>48074</v>
      </c>
      <c r="B24426" s="105" t="n">
        <v>0.187</v>
      </c>
      <c r="C24426" s="105" t="n">
        <v>4463.0072</v>
      </c>
      <c r="D24426" s="106" t="n">
        <f aca="false">TRUNC(B24426*1,2)</f>
        <v>0.18</v>
      </c>
    </row>
    <row r="24427" customFormat="false" ht="12.75" hidden="false" customHeight="false" outlineLevel="0" collapsed="false">
      <c r="A24427" s="104" t="s">
        <v>48077</v>
      </c>
      <c r="B24427" s="105" t="n">
        <v>102.5365</v>
      </c>
      <c r="C24427" s="105" t="n">
        <v>4576.6642</v>
      </c>
      <c r="D24427" s="106" t="n">
        <f aca="false">TRUNC(B24427*1,2)</f>
        <v>102.53</v>
      </c>
    </row>
    <row r="24428" customFormat="false" ht="12.75" hidden="false" customHeight="false" outlineLevel="0" collapsed="false">
      <c r="A24428" s="104" t="s">
        <v>48080</v>
      </c>
      <c r="B24428" s="105" t="n">
        <v>1.3086</v>
      </c>
      <c r="C24428" s="105" t="n">
        <v>4367.8238</v>
      </c>
      <c r="D24428" s="106" t="n">
        <f aca="false">TRUNC(B24428*1,2)</f>
        <v>1.3</v>
      </c>
    </row>
    <row r="24429" customFormat="false" ht="12.75" hidden="false" customHeight="false" outlineLevel="0" collapsed="false">
      <c r="A24429" s="104" t="s">
        <v>48083</v>
      </c>
      <c r="B24429" s="105" t="n">
        <v>0.5934</v>
      </c>
      <c r="C24429" s="105" t="n">
        <v>4940.8826</v>
      </c>
      <c r="D24429" s="106" t="n">
        <f aca="false">TRUNC(B24429*1,2)</f>
        <v>0.59</v>
      </c>
    </row>
    <row r="24430" customFormat="false" ht="12.75" hidden="false" customHeight="false" outlineLevel="0" collapsed="false">
      <c r="A24430" s="104" t="s">
        <v>48086</v>
      </c>
      <c r="B24430" s="105" t="n">
        <v>1.9402</v>
      </c>
      <c r="C24430" s="105" t="n">
        <v>4417.5774</v>
      </c>
      <c r="D24430" s="106" t="n">
        <f aca="false">TRUNC(B24430*1,2)</f>
        <v>1.94</v>
      </c>
    </row>
    <row r="24431" customFormat="false" ht="12.75" hidden="false" customHeight="false" outlineLevel="0" collapsed="false">
      <c r="A24431" s="104" t="s">
        <v>48089</v>
      </c>
      <c r="B24431" s="105" t="n">
        <v>0.295</v>
      </c>
      <c r="C24431" s="105" t="n">
        <v>4941.3735</v>
      </c>
      <c r="D24431" s="106" t="n">
        <f aca="false">TRUNC(B24431*1,2)</f>
        <v>0.29</v>
      </c>
    </row>
    <row r="24432" customFormat="false" ht="12.75" hidden="false" customHeight="false" outlineLevel="0" collapsed="false">
      <c r="A24432" s="104" t="s">
        <v>48092</v>
      </c>
      <c r="B24432" s="105" t="n">
        <v>0.3341</v>
      </c>
      <c r="C24432" s="105" t="n">
        <v>4821.0678</v>
      </c>
      <c r="D24432" s="106" t="n">
        <f aca="false">TRUNC(B24432*1,2)</f>
        <v>0.33</v>
      </c>
    </row>
    <row r="24433" customFormat="false" ht="12.75" hidden="false" customHeight="false" outlineLevel="0" collapsed="false">
      <c r="A24433" s="104" t="s">
        <v>48095</v>
      </c>
      <c r="B24433" s="105" t="n">
        <v>4518</v>
      </c>
      <c r="D24433" s="106" t="n">
        <f aca="false">TRUNC(B24433*1,2)</f>
        <v>4518</v>
      </c>
    </row>
    <row r="24434" customFormat="false" ht="12.75" hidden="false" customHeight="false" outlineLevel="0" collapsed="false">
      <c r="A24434" s="104" t="s">
        <v>48098</v>
      </c>
      <c r="B24434" s="105" t="n">
        <v>8.1584</v>
      </c>
      <c r="C24434" s="105" t="n">
        <v>4295.7048</v>
      </c>
      <c r="D24434" s="106" t="n">
        <f aca="false">TRUNC(B24434*1,2)</f>
        <v>8.15</v>
      </c>
    </row>
    <row r="24435" customFormat="false" ht="12.75" hidden="false" customHeight="false" outlineLevel="0" collapsed="false">
      <c r="A24435" s="104" t="s">
        <v>48101</v>
      </c>
      <c r="B24435" s="105" t="n">
        <v>9.0649</v>
      </c>
      <c r="C24435" s="105" t="n">
        <v>4295.6125</v>
      </c>
      <c r="D24435" s="106" t="n">
        <f aca="false">TRUNC(B24435*1,2)</f>
        <v>9.06</v>
      </c>
    </row>
    <row r="24436" customFormat="false" ht="12.75" hidden="false" customHeight="false" outlineLevel="0" collapsed="false">
      <c r="A24436" s="104" t="s">
        <v>48104</v>
      </c>
      <c r="B24436" s="105" t="n">
        <v>9.9526</v>
      </c>
      <c r="C24436" s="105" t="n">
        <v>4294.3325</v>
      </c>
      <c r="D24436" s="106" t="n">
        <f aca="false">TRUNC(B24436*1,2)</f>
        <v>9.95</v>
      </c>
    </row>
    <row r="24437" customFormat="false" ht="12.75" hidden="false" customHeight="false" outlineLevel="0" collapsed="false">
      <c r="A24437" s="104" t="s">
        <v>48107</v>
      </c>
      <c r="B24437" s="105" t="n">
        <v>9.8808</v>
      </c>
      <c r="C24437" s="105" t="n">
        <v>4294.5063</v>
      </c>
      <c r="D24437" s="106" t="n">
        <f aca="false">TRUNC(B24437*1,2)</f>
        <v>9.88</v>
      </c>
    </row>
    <row r="24438" customFormat="false" ht="12.75" hidden="false" customHeight="false" outlineLevel="0" collapsed="false">
      <c r="A24438" s="104" t="s">
        <v>48110</v>
      </c>
      <c r="B24438" s="105" t="n">
        <v>10.9689</v>
      </c>
      <c r="C24438" s="105" t="n">
        <v>4294.609</v>
      </c>
      <c r="D24438" s="106" t="n">
        <f aca="false">TRUNC(B24438*1,2)</f>
        <v>10.96</v>
      </c>
    </row>
    <row r="24439" customFormat="false" ht="12.75" hidden="false" customHeight="false" outlineLevel="0" collapsed="false">
      <c r="A24439" s="104" t="s">
        <v>48113</v>
      </c>
      <c r="B24439" s="105" t="n">
        <v>12.0424</v>
      </c>
      <c r="C24439" s="105" t="n">
        <v>4294.2763</v>
      </c>
      <c r="D24439" s="106" t="n">
        <f aca="false">TRUNC(B24439*1,2)</f>
        <v>12.04</v>
      </c>
    </row>
    <row r="24440" customFormat="false" ht="12.75" hidden="false" customHeight="false" outlineLevel="0" collapsed="false">
      <c r="A24440" s="104" t="s">
        <v>48116</v>
      </c>
      <c r="B24440" s="105" t="n">
        <v>8.8337</v>
      </c>
      <c r="C24440" s="105" t="n">
        <v>4088.5746</v>
      </c>
      <c r="D24440" s="106" t="n">
        <f aca="false">TRUNC(B24440*1,2)</f>
        <v>8.83</v>
      </c>
    </row>
    <row r="24441" customFormat="false" ht="12.75" hidden="false" customHeight="false" outlineLevel="0" collapsed="false">
      <c r="A24441" s="104" t="s">
        <v>48119</v>
      </c>
      <c r="B24441" s="105" t="n">
        <v>10.395</v>
      </c>
      <c r="C24441" s="105" t="n">
        <v>4101.9096</v>
      </c>
      <c r="D24441" s="106" t="n">
        <f aca="false">TRUNC(B24441*1,2)</f>
        <v>10.39</v>
      </c>
    </row>
    <row r="24442" customFormat="false" ht="12.75" hidden="false" customHeight="false" outlineLevel="0" collapsed="false">
      <c r="A24442" s="104" t="s">
        <v>48122</v>
      </c>
      <c r="B24442" s="105" t="n">
        <v>18.6071</v>
      </c>
      <c r="C24442" s="105" t="n">
        <v>4052.7457</v>
      </c>
      <c r="D24442" s="106" t="n">
        <f aca="false">TRUNC(B24442*1,2)</f>
        <v>18.6</v>
      </c>
    </row>
    <row r="24443" customFormat="false" ht="12.75" hidden="false" customHeight="false" outlineLevel="0" collapsed="false">
      <c r="A24443" s="104" t="s">
        <v>48125</v>
      </c>
      <c r="B24443" s="105" t="n">
        <v>15.8147</v>
      </c>
      <c r="C24443" s="105" t="n">
        <v>4296.9011</v>
      </c>
      <c r="D24443" s="106" t="n">
        <f aca="false">TRUNC(B24443*1,2)</f>
        <v>15.81</v>
      </c>
    </row>
    <row r="24444" customFormat="false" ht="12.75" hidden="false" customHeight="false" outlineLevel="0" collapsed="false">
      <c r="A24444" s="104" t="s">
        <v>48128</v>
      </c>
      <c r="B24444" s="105" t="n">
        <v>4230</v>
      </c>
      <c r="D24444" s="106" t="n">
        <f aca="false">TRUNC(B24444*1,2)</f>
        <v>4230</v>
      </c>
    </row>
    <row r="24445" customFormat="false" ht="12.75" hidden="false" customHeight="false" outlineLevel="0" collapsed="false">
      <c r="A24445" s="104" t="s">
        <v>48131</v>
      </c>
      <c r="B24445" s="105" t="n">
        <v>6.2875</v>
      </c>
      <c r="C24445" s="105" t="n">
        <v>4390.1</v>
      </c>
      <c r="D24445" s="106" t="n">
        <f aca="false">TRUNC(B24445*1,2)</f>
        <v>6.28</v>
      </c>
    </row>
    <row r="24446" customFormat="false" ht="12.75" hidden="false" customHeight="false" outlineLevel="0" collapsed="false">
      <c r="A24446" s="104" t="s">
        <v>48134</v>
      </c>
      <c r="B24446" s="105" t="n">
        <v>9.8715</v>
      </c>
      <c r="C24446" s="105" t="n">
        <v>4237.989</v>
      </c>
      <c r="D24446" s="106" t="n">
        <f aca="false">TRUNC(B24446*1,2)</f>
        <v>9.87</v>
      </c>
    </row>
    <row r="24447" customFormat="false" ht="12.75" hidden="false" customHeight="false" outlineLevel="0" collapsed="false">
      <c r="A24447" s="104" t="s">
        <v>48137</v>
      </c>
      <c r="B24447" s="105" t="n">
        <v>6.7966</v>
      </c>
      <c r="C24447" s="105" t="n">
        <v>4373.6124</v>
      </c>
      <c r="D24447" s="106" t="n">
        <f aca="false">TRUNC(B24447*1,2)</f>
        <v>6.79</v>
      </c>
    </row>
    <row r="24448" customFormat="false" ht="12.75" hidden="false" customHeight="false" outlineLevel="0" collapsed="false">
      <c r="A24448" s="104" t="s">
        <v>48140</v>
      </c>
      <c r="B24448" s="105" t="n">
        <v>130.9343</v>
      </c>
      <c r="C24448" s="105" t="n">
        <v>3976.2007</v>
      </c>
      <c r="D24448" s="106" t="n">
        <f aca="false">TRUNC(B24448*1,2)</f>
        <v>130.93</v>
      </c>
    </row>
    <row r="24449" customFormat="false" ht="12.75" hidden="false" customHeight="false" outlineLevel="0" collapsed="false">
      <c r="A24449" s="104" t="s">
        <v>48143</v>
      </c>
      <c r="B24449" s="105" t="n">
        <v>4244</v>
      </c>
      <c r="D24449" s="106" t="n">
        <f aca="false">TRUNC(B24449*1,2)</f>
        <v>4244</v>
      </c>
    </row>
    <row r="24450" customFormat="false" ht="12.75" hidden="false" customHeight="false" outlineLevel="0" collapsed="false">
      <c r="A24450" s="104" t="s">
        <v>48146</v>
      </c>
      <c r="B24450" s="105" t="n">
        <v>12.3168</v>
      </c>
      <c r="C24450" s="105" t="n">
        <v>4125.0436</v>
      </c>
      <c r="D24450" s="106" t="n">
        <f aca="false">TRUNC(B24450*1,2)</f>
        <v>12.31</v>
      </c>
    </row>
    <row r="24451" customFormat="false" ht="12.75" hidden="false" customHeight="false" outlineLevel="0" collapsed="false">
      <c r="A24451" s="104" t="s">
        <v>48149</v>
      </c>
      <c r="B24451" s="105" t="n">
        <v>8.6257</v>
      </c>
      <c r="C24451" s="105" t="n">
        <v>4255.0301</v>
      </c>
      <c r="D24451" s="106" t="n">
        <f aca="false">TRUNC(B24451*1,2)</f>
        <v>8.62</v>
      </c>
    </row>
    <row r="24452" customFormat="false" ht="12.75" hidden="false" customHeight="false" outlineLevel="0" collapsed="false">
      <c r="A24452" s="104" t="s">
        <v>48152</v>
      </c>
      <c r="B24452" s="105" t="n">
        <v>4190</v>
      </c>
      <c r="D24452" s="106" t="n">
        <f aca="false">TRUNC(B24452*1,2)</f>
        <v>4190</v>
      </c>
    </row>
    <row r="24453" customFormat="false" ht="12.75" hidden="false" customHeight="false" outlineLevel="0" collapsed="false">
      <c r="A24453" s="104" t="s">
        <v>48155</v>
      </c>
      <c r="B24453" s="105" t="n">
        <v>8.4095</v>
      </c>
      <c r="C24453" s="105" t="n">
        <v>4040.76</v>
      </c>
      <c r="D24453" s="106" t="n">
        <f aca="false">TRUNC(B24453*1,2)</f>
        <v>8.4</v>
      </c>
    </row>
    <row r="24454" customFormat="false" ht="12.75" hidden="false" customHeight="false" outlineLevel="0" collapsed="false">
      <c r="A24454" s="104" t="s">
        <v>48158</v>
      </c>
      <c r="B24454" s="105" t="n">
        <v>8.2799</v>
      </c>
      <c r="C24454" s="105" t="n">
        <v>4225.9322</v>
      </c>
      <c r="D24454" s="106" t="n">
        <f aca="false">TRUNC(B24454*1,2)</f>
        <v>8.27</v>
      </c>
    </row>
    <row r="24455" customFormat="false" ht="12.75" hidden="false" customHeight="false" outlineLevel="0" collapsed="false">
      <c r="A24455" s="104" t="s">
        <v>48161</v>
      </c>
      <c r="B24455" s="105" t="n">
        <v>5.8543</v>
      </c>
      <c r="C24455" s="105" t="n">
        <v>4102.5791</v>
      </c>
      <c r="D24455" s="106" t="n">
        <f aca="false">TRUNC(B24455*1,2)</f>
        <v>5.85</v>
      </c>
    </row>
    <row r="24456" customFormat="false" ht="12.75" hidden="false" customHeight="false" outlineLevel="0" collapsed="false">
      <c r="A24456" s="104" t="s">
        <v>48164</v>
      </c>
      <c r="B24456" s="105" t="n">
        <v>5.8272</v>
      </c>
      <c r="C24456" s="105" t="n">
        <v>4216.4293</v>
      </c>
      <c r="D24456" s="106" t="n">
        <f aca="false">TRUNC(B24456*1,2)</f>
        <v>5.82</v>
      </c>
    </row>
    <row r="24457" customFormat="false" ht="12.75" hidden="false" customHeight="false" outlineLevel="0" collapsed="false">
      <c r="A24457" s="104" t="s">
        <v>48167</v>
      </c>
      <c r="B24457" s="105" t="n">
        <v>8.4095</v>
      </c>
      <c r="C24457" s="105" t="n">
        <v>4039.7271</v>
      </c>
      <c r="D24457" s="106" t="n">
        <f aca="false">TRUNC(B24457*1,2)</f>
        <v>8.4</v>
      </c>
    </row>
    <row r="24458" customFormat="false" ht="12.75" hidden="false" customHeight="false" outlineLevel="0" collapsed="false">
      <c r="A24458" s="104" t="s">
        <v>48170</v>
      </c>
      <c r="B24458" s="105" t="n">
        <v>8.2799</v>
      </c>
      <c r="C24458" s="105" t="n">
        <v>4227.0268</v>
      </c>
      <c r="D24458" s="106" t="n">
        <f aca="false">TRUNC(B24458*1,2)</f>
        <v>8.27</v>
      </c>
    </row>
    <row r="24459" customFormat="false" ht="12.75" hidden="false" customHeight="false" outlineLevel="0" collapsed="false">
      <c r="A24459" s="104" t="s">
        <v>48173</v>
      </c>
      <c r="B24459" s="105" t="n">
        <v>4142</v>
      </c>
      <c r="D24459" s="106" t="n">
        <f aca="false">TRUNC(B24459*1,2)</f>
        <v>4142</v>
      </c>
    </row>
    <row r="24460" customFormat="false" ht="12.75" hidden="false" customHeight="false" outlineLevel="0" collapsed="false">
      <c r="A24460" s="104" t="s">
        <v>48176</v>
      </c>
      <c r="B24460" s="105" t="n">
        <v>0.3305</v>
      </c>
      <c r="C24460" s="105" t="n">
        <v>5717.8052</v>
      </c>
      <c r="D24460" s="106" t="n">
        <f aca="false">TRUNC(B24460*1,2)</f>
        <v>0.33</v>
      </c>
    </row>
    <row r="24461" customFormat="false" ht="12.75" hidden="false" customHeight="false" outlineLevel="0" collapsed="false">
      <c r="A24461" s="104" t="s">
        <v>48179</v>
      </c>
      <c r="B24461" s="105" t="n">
        <v>0.2174</v>
      </c>
      <c r="C24461" s="105" t="n">
        <v>5719.8289</v>
      </c>
      <c r="D24461" s="106" t="n">
        <f aca="false">TRUNC(B24461*1,2)</f>
        <v>0.21</v>
      </c>
    </row>
    <row r="24462" customFormat="false" ht="12.75" hidden="false" customHeight="false" outlineLevel="0" collapsed="false">
      <c r="A24462" s="104" t="s">
        <v>48182</v>
      </c>
      <c r="B24462" s="105" t="n">
        <v>29.8089</v>
      </c>
      <c r="C24462" s="105" t="n">
        <v>5555.0819</v>
      </c>
      <c r="D24462" s="106" t="n">
        <f aca="false">TRUNC(B24462*1,2)</f>
        <v>29.8</v>
      </c>
    </row>
    <row r="24463" customFormat="false" ht="12.75" hidden="false" customHeight="false" outlineLevel="0" collapsed="false">
      <c r="A24463" s="104" t="s">
        <v>48185</v>
      </c>
      <c r="B24463" s="105" t="n">
        <v>59.0924</v>
      </c>
      <c r="C24463" s="105" t="n">
        <v>5568.1244</v>
      </c>
      <c r="D24463" s="106" t="n">
        <f aca="false">TRUNC(B24463*1,2)</f>
        <v>59.09</v>
      </c>
    </row>
    <row r="24464" customFormat="false" ht="12.75" hidden="false" customHeight="false" outlineLevel="0" collapsed="false">
      <c r="A24464" s="104" t="s">
        <v>48188</v>
      </c>
      <c r="B24464" s="105" t="n">
        <v>25.3725</v>
      </c>
      <c r="C24464" s="105" t="n">
        <v>5008.587</v>
      </c>
      <c r="D24464" s="106" t="n">
        <f aca="false">TRUNC(B24464*1,2)</f>
        <v>25.37</v>
      </c>
    </row>
    <row r="24465" customFormat="false" ht="12.75" hidden="false" customHeight="false" outlineLevel="0" collapsed="false">
      <c r="A24465" s="104" t="s">
        <v>48191</v>
      </c>
      <c r="B24465" s="105" t="n">
        <v>33.7199</v>
      </c>
      <c r="C24465" s="105" t="n">
        <v>6094.1047</v>
      </c>
      <c r="D24465" s="106" t="n">
        <f aca="false">TRUNC(B24465*1,2)</f>
        <v>33.71</v>
      </c>
    </row>
    <row r="24466" customFormat="false" ht="12.75" hidden="false" customHeight="false" outlineLevel="0" collapsed="false">
      <c r="A24466" s="104" t="s">
        <v>48194</v>
      </c>
      <c r="B24466" s="105" t="n">
        <v>193.1174</v>
      </c>
      <c r="C24466" s="105" t="n">
        <v>6108.0211</v>
      </c>
      <c r="D24466" s="106" t="n">
        <f aca="false">TRUNC(B24466*1,2)</f>
        <v>193.11</v>
      </c>
    </row>
    <row r="24467" customFormat="false" ht="12.75" hidden="false" customHeight="false" outlineLevel="0" collapsed="false">
      <c r="A24467" s="104" t="s">
        <v>48197</v>
      </c>
      <c r="B24467" s="105" t="n">
        <v>69.9165</v>
      </c>
      <c r="C24467" s="105" t="n">
        <v>5992.6265</v>
      </c>
      <c r="D24467" s="106" t="n">
        <f aca="false">TRUNC(B24467*1,2)</f>
        <v>69.91</v>
      </c>
    </row>
    <row r="24468" customFormat="false" ht="12.75" hidden="false" customHeight="false" outlineLevel="0" collapsed="false">
      <c r="A24468" s="104" t="s">
        <v>48200</v>
      </c>
      <c r="B24468" s="105" t="n">
        <v>270.298</v>
      </c>
      <c r="C24468" s="105" t="n">
        <v>6226.0955</v>
      </c>
      <c r="D24468" s="106" t="n">
        <f aca="false">TRUNC(B24468*1,2)</f>
        <v>270.29</v>
      </c>
    </row>
    <row r="24469" customFormat="false" ht="12.75" hidden="false" customHeight="false" outlineLevel="0" collapsed="false">
      <c r="A24469" s="104" t="s">
        <v>48203</v>
      </c>
      <c r="B24469" s="105" t="n">
        <v>0.5465</v>
      </c>
      <c r="C24469" s="105" t="n">
        <v>5637.0959</v>
      </c>
      <c r="D24469" s="106" t="n">
        <f aca="false">TRUNC(B24469*1,2)</f>
        <v>0.54</v>
      </c>
    </row>
    <row r="24470" customFormat="false" ht="12.75" hidden="false" customHeight="false" outlineLevel="0" collapsed="false">
      <c r="A24470" s="104" t="s">
        <v>48206</v>
      </c>
      <c r="B24470" s="105" t="n">
        <v>2.2585</v>
      </c>
      <c r="C24470" s="105" t="n">
        <v>5756.9608</v>
      </c>
      <c r="D24470" s="106" t="n">
        <f aca="false">TRUNC(B24470*1,2)</f>
        <v>2.25</v>
      </c>
    </row>
    <row r="24471" customFormat="false" ht="12.75" hidden="false" customHeight="false" outlineLevel="0" collapsed="false">
      <c r="A24471" s="104" t="s">
        <v>48209</v>
      </c>
      <c r="B24471" s="105" t="n">
        <v>3.6662</v>
      </c>
      <c r="C24471" s="105" t="n">
        <v>5749.2852</v>
      </c>
      <c r="D24471" s="106" t="n">
        <f aca="false">TRUNC(B24471*1,2)</f>
        <v>3.66</v>
      </c>
    </row>
    <row r="24472" customFormat="false" ht="12.75" hidden="false" customHeight="false" outlineLevel="0" collapsed="false">
      <c r="A24472" s="104" t="s">
        <v>48212</v>
      </c>
      <c r="B24472" s="105" t="n">
        <v>280.0829</v>
      </c>
      <c r="C24472" s="105" t="n">
        <v>6099.999</v>
      </c>
      <c r="D24472" s="106" t="n">
        <f aca="false">TRUNC(B24472*1,2)</f>
        <v>280.08</v>
      </c>
    </row>
    <row r="24473" customFormat="false" ht="12.75" hidden="false" customHeight="false" outlineLevel="0" collapsed="false">
      <c r="A24473" s="104" t="s">
        <v>48215</v>
      </c>
      <c r="B24473" s="105" t="n">
        <v>201.4287</v>
      </c>
      <c r="C24473" s="105" t="n">
        <v>6089.6523</v>
      </c>
      <c r="D24473" s="106" t="n">
        <f aca="false">TRUNC(B24473*1,2)</f>
        <v>201.42</v>
      </c>
    </row>
    <row r="24474" customFormat="false" ht="12.75" hidden="false" customHeight="false" outlineLevel="0" collapsed="false">
      <c r="A24474" s="104" t="s">
        <v>48218</v>
      </c>
      <c r="B24474" s="105" t="n">
        <v>142.4476</v>
      </c>
      <c r="C24474" s="105" t="n">
        <v>6075.8142</v>
      </c>
      <c r="D24474" s="106" t="n">
        <f aca="false">TRUNC(B24474*1,2)</f>
        <v>142.44</v>
      </c>
    </row>
    <row r="24475" customFormat="false" ht="12.75" hidden="false" customHeight="false" outlineLevel="0" collapsed="false">
      <c r="A24475" s="104" t="s">
        <v>48221</v>
      </c>
      <c r="B24475" s="105" t="n">
        <v>114.9305</v>
      </c>
      <c r="C24475" s="105" t="n">
        <v>6063.3301</v>
      </c>
      <c r="D24475" s="106" t="n">
        <f aca="false">TRUNC(B24475*1,2)</f>
        <v>114.93</v>
      </c>
    </row>
    <row r="24476" customFormat="false" ht="12.75" hidden="false" customHeight="false" outlineLevel="0" collapsed="false">
      <c r="A24476" s="104" t="s">
        <v>48224</v>
      </c>
      <c r="B24476" s="105" t="n">
        <v>243.6754</v>
      </c>
      <c r="C24476" s="105" t="n">
        <v>6313.297</v>
      </c>
      <c r="D24476" s="106" t="n">
        <f aca="false">TRUNC(B24476*1,2)</f>
        <v>243.67</v>
      </c>
    </row>
    <row r="24477" customFormat="false" ht="12.75" hidden="false" customHeight="false" outlineLevel="0" collapsed="false">
      <c r="A24477" s="104" t="s">
        <v>48227</v>
      </c>
      <c r="B24477" s="105" t="n">
        <v>174.0536</v>
      </c>
      <c r="C24477" s="105" t="n">
        <v>6313.2995</v>
      </c>
      <c r="D24477" s="106" t="n">
        <f aca="false">TRUNC(B24477*1,2)</f>
        <v>174.05</v>
      </c>
    </row>
    <row r="24478" customFormat="false" ht="12.75" hidden="false" customHeight="false" outlineLevel="0" collapsed="false">
      <c r="A24478" s="104" t="s">
        <v>48230</v>
      </c>
      <c r="B24478" s="105" t="n">
        <v>121.8377</v>
      </c>
      <c r="C24478" s="105" t="n">
        <v>6313.3068</v>
      </c>
      <c r="D24478" s="106" t="n">
        <f aca="false">TRUNC(B24478*1,2)</f>
        <v>121.83</v>
      </c>
    </row>
    <row r="24479" customFormat="false" ht="12.75" hidden="false" customHeight="false" outlineLevel="0" collapsed="false">
      <c r="A24479" s="104" t="s">
        <v>48233</v>
      </c>
      <c r="B24479" s="105" t="n">
        <v>97.4701</v>
      </c>
      <c r="C24479" s="105" t="n">
        <v>6313.2833</v>
      </c>
      <c r="D24479" s="106" t="n">
        <f aca="false">TRUNC(B24479*1,2)</f>
        <v>97.47</v>
      </c>
    </row>
    <row r="24480" customFormat="false" ht="12.75" hidden="false" customHeight="false" outlineLevel="0" collapsed="false">
      <c r="A24480" s="104" t="s">
        <v>48236</v>
      </c>
      <c r="B24480" s="105" t="n">
        <v>96.335</v>
      </c>
      <c r="C24480" s="105" t="n">
        <v>5637.5159</v>
      </c>
      <c r="D24480" s="106" t="n">
        <f aca="false">TRUNC(B24480*1,2)</f>
        <v>96.33</v>
      </c>
    </row>
    <row r="24481" customFormat="false" ht="12.75" hidden="false" customHeight="false" outlineLevel="0" collapsed="false">
      <c r="A24481" s="104" t="s">
        <v>48239</v>
      </c>
      <c r="B24481" s="105" t="n">
        <v>36.4075</v>
      </c>
      <c r="C24481" s="105" t="n">
        <v>5017.3379</v>
      </c>
      <c r="D24481" s="106" t="n">
        <f aca="false">TRUNC(B24481*1,2)</f>
        <v>36.4</v>
      </c>
    </row>
    <row r="24482" customFormat="false" ht="12.75" hidden="false" customHeight="false" outlineLevel="0" collapsed="false">
      <c r="A24482" s="104" t="s">
        <v>48242</v>
      </c>
      <c r="B24482" s="105" t="n">
        <v>27.3751</v>
      </c>
      <c r="C24482" s="105" t="n">
        <v>5013.6257</v>
      </c>
      <c r="D24482" s="106" t="n">
        <f aca="false">TRUNC(B24482*1,2)</f>
        <v>27.37</v>
      </c>
    </row>
    <row r="24483" customFormat="false" ht="12.75" hidden="false" customHeight="false" outlineLevel="0" collapsed="false">
      <c r="A24483" s="104" t="s">
        <v>48245</v>
      </c>
      <c r="B24483" s="105" t="n">
        <v>20.6099</v>
      </c>
      <c r="C24483" s="105" t="n">
        <v>5006.9708</v>
      </c>
      <c r="D24483" s="106" t="n">
        <f aca="false">TRUNC(B24483*1,2)</f>
        <v>20.6</v>
      </c>
    </row>
    <row r="24484" customFormat="false" ht="12.75" hidden="false" customHeight="false" outlineLevel="0" collapsed="false">
      <c r="A24484" s="104" t="s">
        <v>48248</v>
      </c>
      <c r="B24484" s="105" t="n">
        <v>17.4604</v>
      </c>
      <c r="C24484" s="105" t="n">
        <v>5002.2082</v>
      </c>
      <c r="D24484" s="106" t="n">
        <f aca="false">TRUNC(B24484*1,2)</f>
        <v>17.46</v>
      </c>
    </row>
    <row r="24485" customFormat="false" ht="12.75" hidden="false" customHeight="false" outlineLevel="0" collapsed="false">
      <c r="A24485" s="104" t="s">
        <v>48251</v>
      </c>
      <c r="B24485" s="105" t="n">
        <v>201.4287</v>
      </c>
      <c r="C24485" s="105" t="n">
        <v>6089.6539</v>
      </c>
      <c r="D24485" s="106" t="n">
        <f aca="false">TRUNC(B24485*1,2)</f>
        <v>201.42</v>
      </c>
    </row>
    <row r="24486" customFormat="false" ht="12.75" hidden="false" customHeight="false" outlineLevel="0" collapsed="false">
      <c r="A24486" s="104" t="s">
        <v>48254</v>
      </c>
      <c r="B24486" s="105" t="n">
        <v>0.9688</v>
      </c>
      <c r="C24486" s="105" t="n">
        <v>5590.3058</v>
      </c>
      <c r="D24486" s="106" t="n">
        <f aca="false">TRUNC(B24486*1,2)</f>
        <v>0.96</v>
      </c>
    </row>
    <row r="24487" customFormat="false" ht="12.75" hidden="false" customHeight="false" outlineLevel="0" collapsed="false">
      <c r="A24487" s="104" t="s">
        <v>48257</v>
      </c>
      <c r="B24487" s="105" t="n">
        <v>1.8461</v>
      </c>
      <c r="C24487" s="105" t="n">
        <v>5624.9238</v>
      </c>
      <c r="D24487" s="106" t="n">
        <f aca="false">TRUNC(B24487*1,2)</f>
        <v>1.84</v>
      </c>
    </row>
    <row r="24488" customFormat="false" ht="12.75" hidden="false" customHeight="false" outlineLevel="0" collapsed="false">
      <c r="A24488" s="104" t="s">
        <v>48260</v>
      </c>
      <c r="B24488" s="105" t="n">
        <v>2.3153</v>
      </c>
      <c r="C24488" s="105" t="n">
        <v>5580.3808</v>
      </c>
      <c r="D24488" s="106" t="n">
        <f aca="false">TRUNC(B24488*1,2)</f>
        <v>2.31</v>
      </c>
    </row>
    <row r="24489" customFormat="false" ht="12.75" hidden="false" customHeight="false" outlineLevel="0" collapsed="false">
      <c r="A24489" s="104" t="s">
        <v>48263</v>
      </c>
      <c r="B24489" s="105" t="n">
        <v>2.9701</v>
      </c>
      <c r="C24489" s="105" t="n">
        <v>5590.2503</v>
      </c>
      <c r="D24489" s="106" t="n">
        <f aca="false">TRUNC(B24489*1,2)</f>
        <v>2.97</v>
      </c>
    </row>
    <row r="24490" customFormat="false" ht="12.75" hidden="false" customHeight="false" outlineLevel="0" collapsed="false">
      <c r="A24490" s="104" t="s">
        <v>48266</v>
      </c>
      <c r="B24490" s="105" t="n">
        <v>5762</v>
      </c>
      <c r="D24490" s="106" t="n">
        <f aca="false">TRUNC(B24490*1,2)</f>
        <v>5762</v>
      </c>
    </row>
    <row r="24491" customFormat="false" ht="12.75" hidden="false" customHeight="false" outlineLevel="0" collapsed="false">
      <c r="A24491" s="104" t="s">
        <v>48269</v>
      </c>
      <c r="B24491" s="105" t="n">
        <v>35.0001</v>
      </c>
      <c r="C24491" s="105" t="n">
        <v>4529.8736</v>
      </c>
      <c r="D24491" s="106" t="n">
        <f aca="false">TRUNC(B24491*1,2)</f>
        <v>35</v>
      </c>
    </row>
    <row r="24492" customFormat="false" ht="12.75" hidden="false" customHeight="false" outlineLevel="0" collapsed="false">
      <c r="A24492" s="104" t="s">
        <v>48272</v>
      </c>
      <c r="B24492" s="105" t="n">
        <v>28.6945</v>
      </c>
      <c r="C24492" s="105" t="n">
        <v>4524.8516</v>
      </c>
      <c r="D24492" s="106" t="n">
        <f aca="false">TRUNC(B24492*1,2)</f>
        <v>28.69</v>
      </c>
    </row>
    <row r="24493" customFormat="false" ht="12.75" hidden="false" customHeight="false" outlineLevel="0" collapsed="false">
      <c r="A24493" s="104" t="s">
        <v>48275</v>
      </c>
      <c r="B24493" s="105" t="n">
        <v>439.0956</v>
      </c>
      <c r="C24493" s="105" t="n">
        <v>4716.9402</v>
      </c>
      <c r="D24493" s="106" t="n">
        <f aca="false">TRUNC(B24493*1,2)</f>
        <v>439.09</v>
      </c>
    </row>
    <row r="24494" customFormat="false" ht="12.75" hidden="false" customHeight="false" outlineLevel="0" collapsed="false">
      <c r="A24494" s="104" t="s">
        <v>48278</v>
      </c>
      <c r="B24494" s="105" t="n">
        <v>1.562</v>
      </c>
      <c r="C24494" s="105" t="n">
        <v>4825.3485</v>
      </c>
      <c r="D24494" s="106" t="n">
        <f aca="false">TRUNC(B24494*1,2)</f>
        <v>1.56</v>
      </c>
    </row>
    <row r="24495" customFormat="false" ht="12.75" hidden="false" customHeight="false" outlineLevel="0" collapsed="false">
      <c r="A24495" s="104" t="s">
        <v>48281</v>
      </c>
      <c r="B24495" s="105" t="n">
        <v>4649</v>
      </c>
      <c r="D24495" s="106" t="n">
        <f aca="false">TRUNC(B24495*1,2)</f>
        <v>4649</v>
      </c>
    </row>
    <row r="24496" customFormat="false" ht="12.75" hidden="false" customHeight="false" outlineLevel="0" collapsed="false">
      <c r="A24496" s="104" t="s">
        <v>48284</v>
      </c>
      <c r="B24496" s="105" t="n">
        <v>2.2879</v>
      </c>
      <c r="C24496" s="105" t="n">
        <v>4481.4238</v>
      </c>
      <c r="D24496" s="106" t="n">
        <f aca="false">TRUNC(B24496*1,2)</f>
        <v>2.28</v>
      </c>
    </row>
    <row r="24497" customFormat="false" ht="12.75" hidden="false" customHeight="false" outlineLevel="0" collapsed="false">
      <c r="A24497" s="104" t="s">
        <v>48287</v>
      </c>
      <c r="B24497" s="105" t="n">
        <v>4481</v>
      </c>
      <c r="D24497" s="106" t="n">
        <f aca="false">TRUNC(B24497*1,2)</f>
        <v>4481</v>
      </c>
    </row>
    <row r="24498" customFormat="false" ht="12.75" hidden="false" customHeight="false" outlineLevel="0" collapsed="false">
      <c r="A24498" s="104" t="s">
        <v>48290</v>
      </c>
      <c r="B24498" s="105" t="n">
        <v>11.1484</v>
      </c>
      <c r="C24498" s="105" t="n">
        <v>6707.2601</v>
      </c>
      <c r="D24498" s="106" t="n">
        <f aca="false">TRUNC(B24498*1,2)</f>
        <v>11.14</v>
      </c>
    </row>
    <row r="24499" customFormat="false" ht="12.75" hidden="false" customHeight="false" outlineLevel="0" collapsed="false">
      <c r="A24499" s="104" t="s">
        <v>48293</v>
      </c>
      <c r="B24499" s="105" t="n">
        <v>0.9555</v>
      </c>
      <c r="C24499" s="105" t="n">
        <v>6707.8605</v>
      </c>
      <c r="D24499" s="106" t="n">
        <f aca="false">TRUNC(B24499*1,2)</f>
        <v>0.95</v>
      </c>
    </row>
    <row r="24500" customFormat="false" ht="12.75" hidden="false" customHeight="false" outlineLevel="0" collapsed="false">
      <c r="A24500" s="104" t="s">
        <v>48296</v>
      </c>
      <c r="B24500" s="105" t="n">
        <v>1.0192</v>
      </c>
      <c r="C24500" s="105" t="n">
        <v>6706.1615</v>
      </c>
      <c r="D24500" s="106" t="n">
        <f aca="false">TRUNC(B24500*1,2)</f>
        <v>1.01</v>
      </c>
    </row>
    <row r="24501" customFormat="false" ht="12.75" hidden="false" customHeight="false" outlineLevel="0" collapsed="false">
      <c r="A24501" s="104" t="s">
        <v>48299</v>
      </c>
      <c r="B24501" s="105" t="n">
        <v>254.822</v>
      </c>
      <c r="C24501" s="105" t="n">
        <v>6707.3205</v>
      </c>
      <c r="D24501" s="106" t="n">
        <f aca="false">TRUNC(B24501*1,2)</f>
        <v>254.82</v>
      </c>
    </row>
    <row r="24502" customFormat="false" ht="12.75" hidden="false" customHeight="false" outlineLevel="0" collapsed="false">
      <c r="A24502" s="104" t="s">
        <v>48302</v>
      </c>
      <c r="B24502" s="105" t="n">
        <v>16.0537</v>
      </c>
      <c r="C24502" s="105" t="n">
        <v>6707.23</v>
      </c>
      <c r="D24502" s="106" t="n">
        <f aca="false">TRUNC(B24502*1,2)</f>
        <v>16.05</v>
      </c>
    </row>
    <row r="24503" customFormat="false" ht="12.75" hidden="false" customHeight="false" outlineLevel="0" collapsed="false">
      <c r="A24503" s="104" t="s">
        <v>48305</v>
      </c>
      <c r="B24503" s="105" t="n">
        <v>12.9856</v>
      </c>
      <c r="C24503" s="105" t="n">
        <v>6755.3793</v>
      </c>
      <c r="D24503" s="106" t="n">
        <f aca="false">TRUNC(B24503*1,2)</f>
        <v>12.98</v>
      </c>
    </row>
    <row r="24504" customFormat="false" ht="12.75" hidden="false" customHeight="false" outlineLevel="0" collapsed="false">
      <c r="A24504" s="104" t="s">
        <v>48308</v>
      </c>
      <c r="B24504" s="105" t="n">
        <v>0.7644</v>
      </c>
      <c r="C24504" s="105" t="n">
        <v>6707.4583</v>
      </c>
      <c r="D24504" s="106" t="n">
        <f aca="false">TRUNC(B24504*1,2)</f>
        <v>0.76</v>
      </c>
    </row>
    <row r="24505" customFormat="false" ht="12.75" hidden="false" customHeight="false" outlineLevel="0" collapsed="false">
      <c r="A24505" s="104" t="s">
        <v>48311</v>
      </c>
      <c r="B24505" s="105" t="n">
        <v>13.8877</v>
      </c>
      <c r="C24505" s="105" t="n">
        <v>6707.1818</v>
      </c>
      <c r="D24505" s="106" t="n">
        <f aca="false">TRUNC(B24505*1,2)</f>
        <v>13.88</v>
      </c>
    </row>
    <row r="24506" customFormat="false" ht="12.75" hidden="false" customHeight="false" outlineLevel="0" collapsed="false">
      <c r="A24506" s="104" t="s">
        <v>48314</v>
      </c>
      <c r="B24506" s="105" t="n">
        <v>20.1376</v>
      </c>
      <c r="C24506" s="105" t="n">
        <v>6628.3356</v>
      </c>
      <c r="D24506" s="106" t="n">
        <f aca="false">TRUNC(B24506*1,2)</f>
        <v>20.13</v>
      </c>
    </row>
    <row r="24507" customFormat="false" ht="12.75" hidden="false" customHeight="false" outlineLevel="0" collapsed="false">
      <c r="A24507" s="104" t="s">
        <v>48317</v>
      </c>
      <c r="B24507" s="105" t="n">
        <v>63.1984</v>
      </c>
      <c r="C24507" s="105" t="n">
        <v>6699.335</v>
      </c>
      <c r="D24507" s="106" t="n">
        <f aca="false">TRUNC(B24507*1,2)</f>
        <v>63.19</v>
      </c>
    </row>
    <row r="24508" customFormat="false" ht="12.75" hidden="false" customHeight="false" outlineLevel="0" collapsed="false">
      <c r="A24508" s="104" t="s">
        <v>48320</v>
      </c>
      <c r="B24508" s="105" t="n">
        <v>6.8801</v>
      </c>
      <c r="C24508" s="105" t="n">
        <v>6707.1112</v>
      </c>
      <c r="D24508" s="106" t="n">
        <f aca="false">TRUNC(B24508*1,2)</f>
        <v>6.88</v>
      </c>
    </row>
    <row r="24509" customFormat="false" ht="12.75" hidden="false" customHeight="false" outlineLevel="0" collapsed="false">
      <c r="A24509" s="104" t="s">
        <v>48323</v>
      </c>
      <c r="B24509" s="105" t="n">
        <v>9.5558</v>
      </c>
      <c r="C24509" s="105" t="n">
        <v>6707.0898</v>
      </c>
      <c r="D24509" s="106" t="n">
        <f aca="false">TRUNC(B24509*1,2)</f>
        <v>9.55</v>
      </c>
    </row>
    <row r="24510" customFormat="false" ht="12.75" hidden="false" customHeight="false" outlineLevel="0" collapsed="false">
      <c r="A24510" s="104" t="s">
        <v>48326</v>
      </c>
      <c r="B24510" s="105" t="n">
        <v>2.741</v>
      </c>
      <c r="C24510" s="105" t="n">
        <v>6527.6559</v>
      </c>
      <c r="D24510" s="106" t="n">
        <f aca="false">TRUNC(B24510*1,2)</f>
        <v>2.74</v>
      </c>
    </row>
    <row r="24511" customFormat="false" ht="12.75" hidden="false" customHeight="false" outlineLevel="0" collapsed="false">
      <c r="A24511" s="104" t="s">
        <v>48329</v>
      </c>
      <c r="B24511" s="105" t="n">
        <v>7.6446</v>
      </c>
      <c r="C24511" s="105" t="n">
        <v>6707.1871</v>
      </c>
      <c r="D24511" s="106" t="n">
        <f aca="false">TRUNC(B24511*1,2)</f>
        <v>7.64</v>
      </c>
    </row>
    <row r="24512" customFormat="false" ht="12.75" hidden="false" customHeight="false" outlineLevel="0" collapsed="false">
      <c r="A24512" s="104" t="s">
        <v>48332</v>
      </c>
      <c r="B24512" s="105" t="n">
        <v>9.5558</v>
      </c>
      <c r="C24512" s="105" t="n">
        <v>6707.1557</v>
      </c>
      <c r="D24512" s="106" t="n">
        <f aca="false">TRUNC(B24512*1,2)</f>
        <v>9.55</v>
      </c>
    </row>
    <row r="24513" customFormat="false" ht="12.75" hidden="false" customHeight="false" outlineLevel="0" collapsed="false">
      <c r="A24513" s="104" t="s">
        <v>48335</v>
      </c>
      <c r="B24513" s="105" t="n">
        <v>15.2893</v>
      </c>
      <c r="C24513" s="105" t="n">
        <v>6707.1969</v>
      </c>
      <c r="D24513" s="106" t="n">
        <f aca="false">TRUNC(B24513*1,2)</f>
        <v>15.28</v>
      </c>
    </row>
    <row r="24514" customFormat="false" ht="12.75" hidden="false" customHeight="false" outlineLevel="0" collapsed="false">
      <c r="A24514" s="104" t="s">
        <v>48338</v>
      </c>
      <c r="B24514" s="105" t="n">
        <v>11.4669</v>
      </c>
      <c r="C24514" s="105" t="n">
        <v>6707.2767</v>
      </c>
      <c r="D24514" s="106" t="n">
        <f aca="false">TRUNC(B24514*1,2)</f>
        <v>11.46</v>
      </c>
    </row>
    <row r="24515" customFormat="false" ht="12.75" hidden="false" customHeight="false" outlineLevel="0" collapsed="false">
      <c r="A24515" s="104" t="s">
        <v>48341</v>
      </c>
      <c r="B24515" s="105" t="n">
        <v>3.8223</v>
      </c>
      <c r="C24515" s="105" t="n">
        <v>6709.3207</v>
      </c>
      <c r="D24515" s="106" t="n">
        <f aca="false">TRUNC(B24515*1,2)</f>
        <v>3.82</v>
      </c>
    </row>
    <row r="24516" customFormat="false" ht="12.75" hidden="false" customHeight="false" outlineLevel="0" collapsed="false">
      <c r="A24516" s="104" t="s">
        <v>48344</v>
      </c>
      <c r="B24516" s="105" t="n">
        <v>6695</v>
      </c>
      <c r="D24516" s="106" t="n">
        <f aca="false">TRUNC(B24516*1,2)</f>
        <v>6695</v>
      </c>
    </row>
    <row r="24517" customFormat="false" ht="12.75" hidden="false" customHeight="false" outlineLevel="0" collapsed="false">
      <c r="A24517" s="104" t="s">
        <v>48347</v>
      </c>
      <c r="B24517" s="105" t="n">
        <v>3.6855</v>
      </c>
      <c r="C24517" s="105" t="n">
        <v>5397.783</v>
      </c>
      <c r="D24517" s="106" t="n">
        <f aca="false">TRUNC(B24517*1,2)</f>
        <v>3.68</v>
      </c>
    </row>
    <row r="24518" customFormat="false" ht="12.75" hidden="false" customHeight="false" outlineLevel="0" collapsed="false">
      <c r="A24518" s="104" t="s">
        <v>48349</v>
      </c>
      <c r="B24518" s="105" t="n">
        <v>5397</v>
      </c>
      <c r="D24518" s="106" t="n">
        <f aca="false">TRUNC(B24518*1,2)</f>
        <v>5397</v>
      </c>
    </row>
    <row r="24519" customFormat="false" ht="12.75" hidden="false" customHeight="false" outlineLevel="0" collapsed="false">
      <c r="A24519" s="104" t="s">
        <v>48352</v>
      </c>
      <c r="B24519" s="105" t="n">
        <v>20.2731</v>
      </c>
      <c r="C24519" s="105" t="n">
        <v>1257.8706</v>
      </c>
      <c r="D24519" s="106" t="n">
        <f aca="false">TRUNC(B24519*1,2)</f>
        <v>20.27</v>
      </c>
    </row>
    <row r="24520" customFormat="false" ht="12.75" hidden="false" customHeight="false" outlineLevel="0" collapsed="false">
      <c r="A24520" s="104" t="s">
        <v>48355</v>
      </c>
      <c r="B24520" s="105" t="n">
        <v>383.2562</v>
      </c>
      <c r="C24520" s="105" t="n">
        <v>1156.6175</v>
      </c>
      <c r="D24520" s="106" t="n">
        <f aca="false">TRUNC(B24520*1,2)</f>
        <v>383.25</v>
      </c>
    </row>
    <row r="24521" customFormat="false" ht="12.75" hidden="false" customHeight="false" outlineLevel="0" collapsed="false">
      <c r="A24521" s="104" t="s">
        <v>48358</v>
      </c>
      <c r="B24521" s="105" t="n">
        <v>1207</v>
      </c>
      <c r="D24521" s="106" t="n">
        <f aca="false">TRUNC(B24521*1,2)</f>
        <v>1207</v>
      </c>
    </row>
    <row r="24522" customFormat="false" ht="12.75" hidden="false" customHeight="false" outlineLevel="0" collapsed="false">
      <c r="A24522" s="104" t="s">
        <v>48361</v>
      </c>
      <c r="B24522" s="105" t="n">
        <v>6.0107</v>
      </c>
      <c r="C24522" s="105" t="n">
        <v>10065.6082</v>
      </c>
      <c r="D24522" s="106" t="n">
        <f aca="false">TRUNC(B24522*1,2)</f>
        <v>6.01</v>
      </c>
    </row>
    <row r="24523" customFormat="false" ht="12.75" hidden="false" customHeight="false" outlineLevel="0" collapsed="false">
      <c r="A24523" s="104" t="s">
        <v>48364</v>
      </c>
      <c r="B24523" s="105" t="n">
        <v>12.4898</v>
      </c>
      <c r="C24523" s="105" t="n">
        <v>9003.6296</v>
      </c>
      <c r="D24523" s="106" t="n">
        <f aca="false">TRUNC(B24523*1,2)</f>
        <v>12.48</v>
      </c>
    </row>
    <row r="24524" customFormat="false" ht="12.75" hidden="false" customHeight="false" outlineLevel="0" collapsed="false">
      <c r="A24524" s="104" t="s">
        <v>48367</v>
      </c>
      <c r="B24524" s="105" t="n">
        <v>6.3705</v>
      </c>
      <c r="C24524" s="105" t="n">
        <v>8710.9064</v>
      </c>
      <c r="D24524" s="106" t="n">
        <f aca="false">TRUNC(B24524*1,2)</f>
        <v>6.37</v>
      </c>
    </row>
    <row r="24525" customFormat="false" ht="12.75" hidden="false" customHeight="false" outlineLevel="0" collapsed="false">
      <c r="A24525" s="104" t="s">
        <v>48370</v>
      </c>
      <c r="B24525" s="105" t="n">
        <v>9260</v>
      </c>
      <c r="D24525" s="106" t="n">
        <f aca="false">TRUNC(B24525*1,2)</f>
        <v>9260</v>
      </c>
    </row>
    <row r="24526" customFormat="false" ht="12.75" hidden="false" customHeight="false" outlineLevel="0" collapsed="false">
      <c r="A24526" s="104" t="s">
        <v>48373</v>
      </c>
      <c r="B24526" s="105" t="n">
        <v>25.6807</v>
      </c>
      <c r="C24526" s="105" t="n">
        <v>5130.1577</v>
      </c>
      <c r="D24526" s="106" t="n">
        <f aca="false">TRUNC(B24526*1,2)</f>
        <v>25.68</v>
      </c>
    </row>
    <row r="24527" customFormat="false" ht="12.75" hidden="false" customHeight="false" outlineLevel="0" collapsed="false">
      <c r="A24527" s="104" t="s">
        <v>48376</v>
      </c>
      <c r="B24527" s="105" t="n">
        <v>26.6337</v>
      </c>
      <c r="C24527" s="105" t="n">
        <v>5096.3703</v>
      </c>
      <c r="D24527" s="106" t="n">
        <f aca="false">TRUNC(B24527*1,2)</f>
        <v>26.63</v>
      </c>
    </row>
    <row r="24528" customFormat="false" ht="12.75" hidden="false" customHeight="false" outlineLevel="0" collapsed="false">
      <c r="A24528" s="104" t="s">
        <v>48379</v>
      </c>
      <c r="B24528" s="105" t="n">
        <v>32.296</v>
      </c>
      <c r="C24528" s="105" t="n">
        <v>5097.1072</v>
      </c>
      <c r="D24528" s="106" t="n">
        <f aca="false">TRUNC(B24528*1,2)</f>
        <v>32.29</v>
      </c>
    </row>
    <row r="24529" customFormat="false" ht="12.75" hidden="false" customHeight="false" outlineLevel="0" collapsed="false">
      <c r="A24529" s="104" t="s">
        <v>48382</v>
      </c>
      <c r="B24529" s="105" t="n">
        <v>35.7643</v>
      </c>
      <c r="C24529" s="105" t="n">
        <v>5205.641</v>
      </c>
      <c r="D24529" s="106" t="n">
        <f aca="false">TRUNC(B24529*1,2)</f>
        <v>35.76</v>
      </c>
    </row>
    <row r="24530" customFormat="false" ht="12.75" hidden="false" customHeight="false" outlineLevel="0" collapsed="false">
      <c r="A24530" s="104" t="s">
        <v>48385</v>
      </c>
      <c r="B24530" s="105" t="n">
        <v>50.3607</v>
      </c>
      <c r="C24530" s="105" t="n">
        <v>5227.0862</v>
      </c>
      <c r="D24530" s="106" t="n">
        <f aca="false">TRUNC(B24530*1,2)</f>
        <v>50.36</v>
      </c>
    </row>
    <row r="24531" customFormat="false" ht="12.75" hidden="false" customHeight="false" outlineLevel="0" collapsed="false">
      <c r="A24531" s="104" t="s">
        <v>48388</v>
      </c>
      <c r="B24531" s="105" t="n">
        <v>18.4745</v>
      </c>
      <c r="C24531" s="105" t="n">
        <v>5427.5367</v>
      </c>
      <c r="D24531" s="106" t="n">
        <f aca="false">TRUNC(B24531*1,2)</f>
        <v>18.47</v>
      </c>
    </row>
    <row r="24532" customFormat="false" ht="12.75" hidden="false" customHeight="false" outlineLevel="0" collapsed="false">
      <c r="A24532" s="104" t="s">
        <v>48391</v>
      </c>
      <c r="B24532" s="105" t="n">
        <v>58.7464</v>
      </c>
      <c r="C24532" s="105" t="n">
        <v>5323.8605</v>
      </c>
      <c r="D24532" s="106" t="n">
        <f aca="false">TRUNC(B24532*1,2)</f>
        <v>58.74</v>
      </c>
    </row>
    <row r="24533" customFormat="false" ht="12.75" hidden="false" customHeight="false" outlineLevel="0" collapsed="false">
      <c r="A24533" s="104" t="s">
        <v>48394</v>
      </c>
      <c r="B24533" s="105" t="n">
        <v>5215</v>
      </c>
      <c r="D24533" s="106" t="n">
        <f aca="false">TRUNC(B24533*1,2)</f>
        <v>5215</v>
      </c>
    </row>
    <row r="24534" customFormat="false" ht="12.75" hidden="false" customHeight="false" outlineLevel="0" collapsed="false">
      <c r="A24534" s="104" t="s">
        <v>48397</v>
      </c>
      <c r="B24534" s="105" t="n">
        <v>54.5891</v>
      </c>
      <c r="C24534" s="105" t="n">
        <v>3853.715</v>
      </c>
      <c r="D24534" s="106" t="n">
        <f aca="false">TRUNC(B24534*1,2)</f>
        <v>54.58</v>
      </c>
    </row>
    <row r="24535" customFormat="false" ht="12.75" hidden="false" customHeight="false" outlineLevel="0" collapsed="false">
      <c r="A24535" s="104" t="s">
        <v>48400</v>
      </c>
      <c r="B24535" s="105" t="n">
        <v>65.2973</v>
      </c>
      <c r="C24535" s="105" t="n">
        <v>3861.5759</v>
      </c>
      <c r="D24535" s="106" t="n">
        <f aca="false">TRUNC(B24535*1,2)</f>
        <v>65.29</v>
      </c>
    </row>
    <row r="24536" customFormat="false" ht="12.75" hidden="false" customHeight="false" outlineLevel="0" collapsed="false">
      <c r="A24536" s="104" t="s">
        <v>48403</v>
      </c>
      <c r="B24536" s="105" t="n">
        <v>80.8803</v>
      </c>
      <c r="C24536" s="105" t="n">
        <v>3871.436</v>
      </c>
      <c r="D24536" s="106" t="n">
        <f aca="false">TRUNC(B24536*1,2)</f>
        <v>80.88</v>
      </c>
    </row>
    <row r="24537" customFormat="false" ht="12.75" hidden="false" customHeight="false" outlineLevel="0" collapsed="false">
      <c r="A24537" s="104" t="s">
        <v>48406</v>
      </c>
      <c r="B24537" s="105" t="n">
        <v>177.499</v>
      </c>
      <c r="C24537" s="105" t="n">
        <v>3653.8287</v>
      </c>
      <c r="D24537" s="106" t="n">
        <f aca="false">TRUNC(B24537*1,2)</f>
        <v>177.49</v>
      </c>
    </row>
    <row r="24538" customFormat="false" ht="12.75" hidden="false" customHeight="false" outlineLevel="0" collapsed="false">
      <c r="A24538" s="104" t="s">
        <v>48409</v>
      </c>
      <c r="B24538" s="105" t="n">
        <v>184.606</v>
      </c>
      <c r="C24538" s="105" t="n">
        <v>3663.3587</v>
      </c>
      <c r="D24538" s="106" t="n">
        <f aca="false">TRUNC(B24538*1,2)</f>
        <v>184.6</v>
      </c>
    </row>
    <row r="24539" customFormat="false" ht="12.75" hidden="false" customHeight="false" outlineLevel="0" collapsed="false">
      <c r="A24539" s="104" t="s">
        <v>48412</v>
      </c>
      <c r="B24539" s="105" t="n">
        <v>44.2712</v>
      </c>
      <c r="C24539" s="105" t="n">
        <v>3608.5725</v>
      </c>
      <c r="D24539" s="106" t="n">
        <f aca="false">TRUNC(B24539*1,2)</f>
        <v>44.27</v>
      </c>
    </row>
    <row r="24540" customFormat="false" ht="12.75" hidden="false" customHeight="false" outlineLevel="0" collapsed="false">
      <c r="A24540" s="104" t="s">
        <v>48415</v>
      </c>
      <c r="B24540" s="105" t="n">
        <v>110.208</v>
      </c>
      <c r="C24540" s="105" t="n">
        <v>3626.2778</v>
      </c>
      <c r="D24540" s="106" t="n">
        <f aca="false">TRUNC(B24540*1,2)</f>
        <v>110.2</v>
      </c>
    </row>
    <row r="24541" customFormat="false" ht="12.75" hidden="false" customHeight="false" outlineLevel="0" collapsed="false">
      <c r="A24541" s="104" t="s">
        <v>48418</v>
      </c>
      <c r="B24541" s="105" t="n">
        <v>38.6752</v>
      </c>
      <c r="C24541" s="105" t="n">
        <v>3883.8321</v>
      </c>
      <c r="D24541" s="106" t="n">
        <f aca="false">TRUNC(B24541*1,2)</f>
        <v>38.67</v>
      </c>
    </row>
    <row r="24542" customFormat="false" ht="12.75" hidden="false" customHeight="false" outlineLevel="0" collapsed="false">
      <c r="A24542" s="104" t="s">
        <v>48421</v>
      </c>
      <c r="B24542" s="105" t="n">
        <v>3752</v>
      </c>
      <c r="D24542" s="106" t="n">
        <f aca="false">TRUNC(B24542*1,2)</f>
        <v>3752</v>
      </c>
    </row>
    <row r="24543" customFormat="false" ht="12.75" hidden="false" customHeight="false" outlineLevel="0" collapsed="false">
      <c r="A24543" s="104" t="s">
        <v>48424</v>
      </c>
      <c r="B24543" s="105" t="n">
        <v>297.6235</v>
      </c>
      <c r="C24543" s="105" t="n">
        <v>4283.9484</v>
      </c>
      <c r="D24543" s="106" t="n">
        <f aca="false">TRUNC(B24543*1,2)</f>
        <v>297.62</v>
      </c>
    </row>
    <row r="24544" customFormat="false" ht="12.75" hidden="false" customHeight="false" outlineLevel="0" collapsed="false">
      <c r="A24544" s="104" t="s">
        <v>48427</v>
      </c>
      <c r="B24544" s="105" t="n">
        <v>215.4156</v>
      </c>
      <c r="C24544" s="105" t="n">
        <v>4239.4207</v>
      </c>
      <c r="D24544" s="106" t="n">
        <f aca="false">TRUNC(B24544*1,2)</f>
        <v>215.41</v>
      </c>
    </row>
    <row r="24545" customFormat="false" ht="12.75" hidden="false" customHeight="false" outlineLevel="0" collapsed="false">
      <c r="A24545" s="104" t="s">
        <v>48430</v>
      </c>
      <c r="B24545" s="105" t="n">
        <v>222.6949</v>
      </c>
      <c r="C24545" s="105" t="n">
        <v>4245.7873</v>
      </c>
      <c r="D24545" s="106" t="n">
        <f aca="false">TRUNC(B24545*1,2)</f>
        <v>222.69</v>
      </c>
    </row>
    <row r="24546" customFormat="false" ht="12.75" hidden="false" customHeight="false" outlineLevel="0" collapsed="false">
      <c r="A24546" s="104" t="s">
        <v>48433</v>
      </c>
      <c r="B24546" s="105" t="n">
        <v>229.9742</v>
      </c>
      <c r="C24546" s="105" t="n">
        <v>4250.1208</v>
      </c>
      <c r="D24546" s="106" t="n">
        <f aca="false">TRUNC(B24546*1,2)</f>
        <v>229.97</v>
      </c>
    </row>
    <row r="24547" customFormat="false" ht="12.75" hidden="false" customHeight="false" outlineLevel="0" collapsed="false">
      <c r="A24547" s="104" t="s">
        <v>48436</v>
      </c>
      <c r="B24547" s="105" t="n">
        <v>284.946</v>
      </c>
      <c r="C24547" s="105" t="n">
        <v>4259.206</v>
      </c>
      <c r="D24547" s="106" t="n">
        <f aca="false">TRUNC(B24547*1,2)</f>
        <v>284.94</v>
      </c>
    </row>
    <row r="24548" customFormat="false" ht="12.75" hidden="false" customHeight="false" outlineLevel="0" collapsed="false">
      <c r="A24548" s="104" t="s">
        <v>48439</v>
      </c>
      <c r="B24548" s="105" t="n">
        <v>4255</v>
      </c>
      <c r="D24548" s="106" t="n">
        <f aca="false">TRUNC(B24548*1,2)</f>
        <v>4255</v>
      </c>
    </row>
    <row r="24549" customFormat="false" ht="12.75" hidden="false" customHeight="false" outlineLevel="0" collapsed="false">
      <c r="A24549" s="104" t="s">
        <v>48442</v>
      </c>
      <c r="B24549" s="105" t="n">
        <v>437.5695</v>
      </c>
      <c r="C24549" s="105" t="n">
        <v>4192.1331</v>
      </c>
      <c r="D24549" s="106" t="n">
        <f aca="false">TRUNC(B24549*1,2)</f>
        <v>437.56</v>
      </c>
    </row>
    <row r="24550" customFormat="false" ht="12.75" hidden="false" customHeight="false" outlineLevel="0" collapsed="false">
      <c r="A24550" s="104" t="s">
        <v>48445</v>
      </c>
      <c r="B24550" s="105" t="n">
        <v>4192</v>
      </c>
      <c r="D24550" s="106" t="n">
        <f aca="false">TRUNC(B24550*1,2)</f>
        <v>4192</v>
      </c>
    </row>
    <row r="24551" customFormat="false" ht="12.75" hidden="false" customHeight="false" outlineLevel="0" collapsed="false">
      <c r="A24551" s="104" t="s">
        <v>48448</v>
      </c>
      <c r="B24551" s="105" t="n">
        <v>181.6462</v>
      </c>
      <c r="C24551" s="105" t="n">
        <v>4171.6906</v>
      </c>
      <c r="D24551" s="106" t="n">
        <f aca="false">TRUNC(B24551*1,2)</f>
        <v>181.64</v>
      </c>
    </row>
    <row r="24552" customFormat="false" ht="12.75" hidden="false" customHeight="false" outlineLevel="0" collapsed="false">
      <c r="A24552" s="104" t="s">
        <v>48451</v>
      </c>
      <c r="B24552" s="105" t="n">
        <v>239.4172</v>
      </c>
      <c r="C24552" s="105" t="n">
        <v>4178.6985</v>
      </c>
      <c r="D24552" s="106" t="n">
        <f aca="false">TRUNC(B24552*1,2)</f>
        <v>239.41</v>
      </c>
    </row>
    <row r="24553" customFormat="false" ht="12.75" hidden="false" customHeight="false" outlineLevel="0" collapsed="false">
      <c r="A24553" s="104" t="s">
        <v>48454</v>
      </c>
      <c r="B24553" s="105" t="n">
        <v>298.1247</v>
      </c>
      <c r="C24553" s="105" t="n">
        <v>4183.2472</v>
      </c>
      <c r="D24553" s="106" t="n">
        <f aca="false">TRUNC(B24553*1,2)</f>
        <v>298.12</v>
      </c>
    </row>
    <row r="24554" customFormat="false" ht="12.75" hidden="false" customHeight="false" outlineLevel="0" collapsed="false">
      <c r="A24554" s="104" t="s">
        <v>48457</v>
      </c>
      <c r="B24554" s="105" t="n">
        <v>266.5469</v>
      </c>
      <c r="C24554" s="105" t="n">
        <v>4267.8219</v>
      </c>
      <c r="D24554" s="106" t="n">
        <f aca="false">TRUNC(B24554*1,2)</f>
        <v>266.54</v>
      </c>
    </row>
    <row r="24555" customFormat="false" ht="12.75" hidden="false" customHeight="false" outlineLevel="0" collapsed="false">
      <c r="A24555" s="104" t="s">
        <v>48460</v>
      </c>
      <c r="B24555" s="105" t="n">
        <v>354.3523</v>
      </c>
      <c r="C24555" s="105" t="n">
        <v>4287.6139</v>
      </c>
      <c r="D24555" s="106" t="n">
        <f aca="false">TRUNC(B24555*1,2)</f>
        <v>354.35</v>
      </c>
    </row>
    <row r="24556" customFormat="false" ht="12.75" hidden="false" customHeight="false" outlineLevel="0" collapsed="false">
      <c r="A24556" s="104" t="s">
        <v>48463</v>
      </c>
      <c r="B24556" s="105" t="n">
        <v>436.1266</v>
      </c>
      <c r="C24556" s="105" t="n">
        <v>4290.4745</v>
      </c>
      <c r="D24556" s="106" t="n">
        <f aca="false">TRUNC(B24556*1,2)</f>
        <v>436.12</v>
      </c>
    </row>
    <row r="24557" customFormat="false" ht="12.75" hidden="false" customHeight="false" outlineLevel="0" collapsed="false">
      <c r="A24557" s="104" t="s">
        <v>48466</v>
      </c>
      <c r="B24557" s="105" t="n">
        <v>368.6532</v>
      </c>
      <c r="C24557" s="105" t="n">
        <v>4164.8093</v>
      </c>
      <c r="D24557" s="106" t="n">
        <f aca="false">TRUNC(B24557*1,2)</f>
        <v>368.65</v>
      </c>
    </row>
    <row r="24558" customFormat="false" ht="12.75" hidden="false" customHeight="false" outlineLevel="0" collapsed="false">
      <c r="A24558" s="104" t="s">
        <v>48469</v>
      </c>
      <c r="B24558" s="105" t="n">
        <v>454.722</v>
      </c>
      <c r="C24558" s="105" t="n">
        <v>4171.1485</v>
      </c>
      <c r="D24558" s="106" t="n">
        <f aca="false">TRUNC(B24558*1,2)</f>
        <v>454.72</v>
      </c>
    </row>
    <row r="24559" customFormat="false" ht="12.75" hidden="false" customHeight="false" outlineLevel="0" collapsed="false">
      <c r="A24559" s="104" t="s">
        <v>48472</v>
      </c>
      <c r="B24559" s="105" t="n">
        <v>582.944</v>
      </c>
      <c r="C24559" s="105" t="n">
        <v>4192.2057</v>
      </c>
      <c r="D24559" s="106" t="n">
        <f aca="false">TRUNC(B24559*1,2)</f>
        <v>582.94</v>
      </c>
    </row>
    <row r="24560" customFormat="false" ht="12.75" hidden="false" customHeight="false" outlineLevel="0" collapsed="false">
      <c r="A24560" s="104" t="s">
        <v>48475</v>
      </c>
      <c r="B24560" s="105" t="n">
        <v>4211</v>
      </c>
      <c r="D24560" s="106" t="n">
        <f aca="false">TRUNC(B24560*1,2)</f>
        <v>4211</v>
      </c>
    </row>
    <row r="24561" customFormat="false" ht="12.75" hidden="false" customHeight="false" outlineLevel="0" collapsed="false">
      <c r="A24561" s="104" t="s">
        <v>48478</v>
      </c>
      <c r="B24561" s="105" t="n">
        <v>340.2537</v>
      </c>
      <c r="C24561" s="105" t="n">
        <v>4254.6266</v>
      </c>
      <c r="D24561" s="106" t="n">
        <f aca="false">TRUNC(B24561*1,2)</f>
        <v>340.25</v>
      </c>
    </row>
    <row r="24562" customFormat="false" ht="12.75" hidden="false" customHeight="false" outlineLevel="0" collapsed="false">
      <c r="A24562" s="104" t="s">
        <v>48481</v>
      </c>
      <c r="B24562" s="105" t="n">
        <v>502.0505</v>
      </c>
      <c r="C24562" s="105" t="n">
        <v>4228.6947</v>
      </c>
      <c r="D24562" s="106" t="n">
        <f aca="false">TRUNC(B24562*1,2)</f>
        <v>502.05</v>
      </c>
    </row>
    <row r="24563" customFormat="false" ht="12.75" hidden="false" customHeight="false" outlineLevel="0" collapsed="false">
      <c r="A24563" s="104" t="s">
        <v>48484</v>
      </c>
      <c r="B24563" s="105" t="n">
        <v>577.7979</v>
      </c>
      <c r="C24563" s="105" t="n">
        <v>4213.2688</v>
      </c>
      <c r="D24563" s="106" t="n">
        <f aca="false">TRUNC(B24563*1,2)</f>
        <v>577.79</v>
      </c>
    </row>
    <row r="24564" customFormat="false" ht="12.75" hidden="false" customHeight="false" outlineLevel="0" collapsed="false">
      <c r="A24564" s="104" t="s">
        <v>48487</v>
      </c>
      <c r="B24564" s="105" t="n">
        <v>481.5056</v>
      </c>
      <c r="C24564" s="105" t="n">
        <v>4271.2392</v>
      </c>
      <c r="D24564" s="106" t="n">
        <f aca="false">TRUNC(B24564*1,2)</f>
        <v>481.5</v>
      </c>
    </row>
    <row r="24565" customFormat="false" ht="12.75" hidden="false" customHeight="false" outlineLevel="0" collapsed="false">
      <c r="A24565" s="104" t="s">
        <v>48490</v>
      </c>
      <c r="B24565" s="105" t="n">
        <v>602.2483</v>
      </c>
      <c r="C24565" s="105" t="n">
        <v>4258.016</v>
      </c>
      <c r="D24565" s="106" t="n">
        <f aca="false">TRUNC(B24565*1,2)</f>
        <v>602.24</v>
      </c>
    </row>
    <row r="24566" customFormat="false" ht="12.75" hidden="false" customHeight="false" outlineLevel="0" collapsed="false">
      <c r="A24566" s="104" t="s">
        <v>48493</v>
      </c>
      <c r="B24566" s="105" t="n">
        <v>702.8814</v>
      </c>
      <c r="C24566" s="105" t="n">
        <v>4260.3176</v>
      </c>
      <c r="D24566" s="106" t="n">
        <f aca="false">TRUNC(B24566*1,2)</f>
        <v>702.88</v>
      </c>
    </row>
    <row r="24567" customFormat="false" ht="12.75" hidden="false" customHeight="false" outlineLevel="0" collapsed="false">
      <c r="A24567" s="104" t="s">
        <v>48496</v>
      </c>
      <c r="B24567" s="105" t="n">
        <v>4247</v>
      </c>
      <c r="D24567" s="106" t="n">
        <f aca="false">TRUNC(B24567*1,2)</f>
        <v>4247</v>
      </c>
    </row>
    <row r="24568" customFormat="false" ht="12.75" hidden="false" customHeight="false" outlineLevel="0" collapsed="false">
      <c r="A24568" s="104" t="s">
        <v>48499</v>
      </c>
      <c r="B24568" s="105" t="n">
        <v>3469.1407</v>
      </c>
      <c r="C24568" s="105" t="n">
        <v>4703.3366</v>
      </c>
      <c r="D24568" s="106" t="n">
        <f aca="false">TRUNC(B24568*1,2)</f>
        <v>3469.14</v>
      </c>
    </row>
    <row r="24569" customFormat="false" ht="12.75" hidden="false" customHeight="false" outlineLevel="0" collapsed="false">
      <c r="A24569" s="104" t="s">
        <v>48502</v>
      </c>
      <c r="B24569" s="105" t="n">
        <v>3797.9984</v>
      </c>
      <c r="C24569" s="105" t="n">
        <v>4711.0624</v>
      </c>
      <c r="D24569" s="106" t="n">
        <f aca="false">TRUNC(B24569*1,2)</f>
        <v>3797.99</v>
      </c>
    </row>
    <row r="24570" customFormat="false" ht="12.75" hidden="false" customHeight="false" outlineLevel="0" collapsed="false">
      <c r="A24570" s="104" t="s">
        <v>48505</v>
      </c>
      <c r="B24570" s="105" t="n">
        <v>4267.7279</v>
      </c>
      <c r="C24570" s="105" t="n">
        <v>4727.2438</v>
      </c>
      <c r="D24570" s="106" t="n">
        <f aca="false">TRUNC(B24570*1,2)</f>
        <v>4267.72</v>
      </c>
    </row>
    <row r="24571" customFormat="false" ht="12.75" hidden="false" customHeight="false" outlineLevel="0" collapsed="false">
      <c r="A24571" s="104" t="s">
        <v>48508</v>
      </c>
      <c r="B24571" s="105" t="n">
        <v>4780.0305</v>
      </c>
      <c r="C24571" s="105" t="n">
        <v>4749.6253</v>
      </c>
      <c r="D24571" s="106" t="n">
        <f aca="false">TRUNC(B24571*1,2)</f>
        <v>4780.03</v>
      </c>
    </row>
    <row r="24572" customFormat="false" ht="12.75" hidden="false" customHeight="false" outlineLevel="0" collapsed="false">
      <c r="A24572" s="104" t="s">
        <v>48511</v>
      </c>
      <c r="B24572" s="105" t="n">
        <v>5331.1425</v>
      </c>
      <c r="C24572" s="105" t="n">
        <v>4775.1922</v>
      </c>
      <c r="D24572" s="106" t="n">
        <f aca="false">TRUNC(B24572*1,2)</f>
        <v>5331.14</v>
      </c>
    </row>
    <row r="24573" customFormat="false" ht="12.75" hidden="false" customHeight="false" outlineLevel="0" collapsed="false">
      <c r="A24573" s="104" t="s">
        <v>48514</v>
      </c>
      <c r="B24573" s="105" t="n">
        <v>5876.9439</v>
      </c>
      <c r="C24573" s="105" t="n">
        <v>4786.9994</v>
      </c>
      <c r="D24573" s="106" t="n">
        <f aca="false">TRUNC(B24573*1,2)</f>
        <v>5876.94</v>
      </c>
    </row>
    <row r="24574" customFormat="false" ht="12.75" hidden="false" customHeight="false" outlineLevel="0" collapsed="false">
      <c r="A24574" s="104" t="s">
        <v>48517</v>
      </c>
      <c r="B24574" s="105" t="n">
        <v>947.2718</v>
      </c>
      <c r="C24574" s="105" t="n">
        <v>4833.2537</v>
      </c>
      <c r="D24574" s="106" t="n">
        <f aca="false">TRUNC(B24574*1,2)</f>
        <v>947.27</v>
      </c>
    </row>
    <row r="24575" customFormat="false" ht="12.75" hidden="false" customHeight="false" outlineLevel="0" collapsed="false">
      <c r="A24575" s="104" t="s">
        <v>48520</v>
      </c>
      <c r="B24575" s="105" t="n">
        <v>638.9096</v>
      </c>
      <c r="C24575" s="105" t="n">
        <v>4034.7086</v>
      </c>
      <c r="D24575" s="106" t="n">
        <f aca="false">TRUNC(B24575*1,2)</f>
        <v>638.9</v>
      </c>
    </row>
    <row r="24576" customFormat="false" ht="12.75" hidden="false" customHeight="false" outlineLevel="0" collapsed="false">
      <c r="A24576" s="104" t="s">
        <v>48523</v>
      </c>
      <c r="B24576" s="105" t="n">
        <v>1094.7144</v>
      </c>
      <c r="C24576" s="105" t="n">
        <v>4404.3413</v>
      </c>
      <c r="D24576" s="106" t="n">
        <f aca="false">TRUNC(B24576*1,2)</f>
        <v>1094.71</v>
      </c>
    </row>
    <row r="24577" customFormat="false" ht="12.75" hidden="false" customHeight="false" outlineLevel="0" collapsed="false">
      <c r="A24577" s="104" t="s">
        <v>48526</v>
      </c>
      <c r="B24577" s="105" t="n">
        <v>1168.5521</v>
      </c>
      <c r="C24577" s="105" t="n">
        <v>4415.9724</v>
      </c>
      <c r="D24577" s="106" t="n">
        <f aca="false">TRUNC(B24577*1,2)</f>
        <v>1168.55</v>
      </c>
    </row>
    <row r="24578" customFormat="false" ht="12.75" hidden="false" customHeight="false" outlineLevel="0" collapsed="false">
      <c r="A24578" s="104" t="s">
        <v>48529</v>
      </c>
      <c r="B24578" s="105" t="n">
        <v>1258.848</v>
      </c>
      <c r="C24578" s="105" t="n">
        <v>4415.9286</v>
      </c>
      <c r="D24578" s="106" t="n">
        <f aca="false">TRUNC(B24578*1,2)</f>
        <v>1258.84</v>
      </c>
    </row>
    <row r="24579" customFormat="false" ht="12.75" hidden="false" customHeight="false" outlineLevel="0" collapsed="false">
      <c r="A24579" s="104" t="s">
        <v>48532</v>
      </c>
      <c r="B24579" s="105" t="n">
        <v>112.7666</v>
      </c>
      <c r="C24579" s="105" t="n">
        <v>4418.7412</v>
      </c>
      <c r="D24579" s="106" t="n">
        <f aca="false">TRUNC(B24579*1,2)</f>
        <v>112.76</v>
      </c>
    </row>
    <row r="24580" customFormat="false" ht="12.75" hidden="false" customHeight="false" outlineLevel="0" collapsed="false">
      <c r="A24580" s="104" t="s">
        <v>48535</v>
      </c>
      <c r="B24580" s="105" t="n">
        <v>4581</v>
      </c>
      <c r="D24580" s="106" t="n">
        <f aca="false">TRUNC(B24580*1,2)</f>
        <v>4581</v>
      </c>
    </row>
    <row r="24581" customFormat="false" ht="12.75" hidden="false" customHeight="false" outlineLevel="0" collapsed="false">
      <c r="A24581" s="104" t="s">
        <v>48538</v>
      </c>
      <c r="B24581" s="105" t="n">
        <v>424.5498</v>
      </c>
      <c r="C24581" s="105" t="n">
        <v>5137.881</v>
      </c>
      <c r="D24581" s="106" t="n">
        <f aca="false">TRUNC(B24581*1,2)</f>
        <v>424.54</v>
      </c>
    </row>
    <row r="24582" customFormat="false" ht="12.75" hidden="false" customHeight="false" outlineLevel="0" collapsed="false">
      <c r="A24582" s="104" t="s">
        <v>48541</v>
      </c>
      <c r="B24582" s="105" t="n">
        <v>5137</v>
      </c>
      <c r="D24582" s="106" t="n">
        <f aca="false">TRUNC(B24582*1,2)</f>
        <v>5137</v>
      </c>
    </row>
    <row r="24583" customFormat="false" ht="12.75" hidden="false" customHeight="false" outlineLevel="0" collapsed="false">
      <c r="A24583" s="104" t="s">
        <v>48544</v>
      </c>
      <c r="B24583" s="105" t="n">
        <v>136.8741</v>
      </c>
      <c r="C24583" s="105" t="n">
        <v>4993.987</v>
      </c>
      <c r="D24583" s="106" t="n">
        <f aca="false">TRUNC(B24583*1,2)</f>
        <v>136.87</v>
      </c>
    </row>
    <row r="24584" customFormat="false" ht="12.75" hidden="false" customHeight="false" outlineLevel="0" collapsed="false">
      <c r="A24584" s="104" t="s">
        <v>48547</v>
      </c>
      <c r="B24584" s="105" t="n">
        <v>152.0019</v>
      </c>
      <c r="C24584" s="105" t="n">
        <v>5038.5044</v>
      </c>
      <c r="D24584" s="106" t="n">
        <f aca="false">TRUNC(B24584*1,2)</f>
        <v>152</v>
      </c>
    </row>
    <row r="24585" customFormat="false" ht="12.75" hidden="false" customHeight="false" outlineLevel="0" collapsed="false">
      <c r="A24585" s="104" t="s">
        <v>48550</v>
      </c>
      <c r="B24585" s="105" t="n">
        <v>173.4473</v>
      </c>
      <c r="C24585" s="105" t="n">
        <v>4946.1034</v>
      </c>
      <c r="D24585" s="106" t="n">
        <f aca="false">TRUNC(B24585*1,2)</f>
        <v>173.44</v>
      </c>
    </row>
    <row r="24586" customFormat="false" ht="12.75" hidden="false" customHeight="false" outlineLevel="0" collapsed="false">
      <c r="A24586" s="104" t="s">
        <v>48553</v>
      </c>
      <c r="B24586" s="105" t="n">
        <v>4992</v>
      </c>
      <c r="D24586" s="106" t="n">
        <f aca="false">TRUNC(B24586*1,2)</f>
        <v>4992</v>
      </c>
    </row>
    <row r="24587" customFormat="false" ht="12.75" hidden="false" customHeight="false" outlineLevel="0" collapsed="false">
      <c r="A24587" s="104" t="s">
        <v>48556</v>
      </c>
      <c r="B24587" s="105" t="n">
        <v>112.8741</v>
      </c>
      <c r="C24587" s="105" t="n">
        <v>5377.7615</v>
      </c>
      <c r="D24587" s="106" t="n">
        <f aca="false">TRUNC(B24587*1,2)</f>
        <v>112.87</v>
      </c>
    </row>
    <row r="24588" customFormat="false" ht="12.75" hidden="false" customHeight="false" outlineLevel="0" collapsed="false">
      <c r="A24588" s="104" t="s">
        <v>48559</v>
      </c>
      <c r="B24588" s="105" t="n">
        <v>121.0019</v>
      </c>
      <c r="C24588" s="105" t="n">
        <v>5380.6269</v>
      </c>
      <c r="D24588" s="106" t="n">
        <f aca="false">TRUNC(B24588*1,2)</f>
        <v>121</v>
      </c>
    </row>
    <row r="24589" customFormat="false" ht="12.75" hidden="false" customHeight="false" outlineLevel="0" collapsed="false">
      <c r="A24589" s="104" t="s">
        <v>48562</v>
      </c>
      <c r="B24589" s="105" t="n">
        <v>128.3273</v>
      </c>
      <c r="C24589" s="105" t="n">
        <v>5385.308</v>
      </c>
      <c r="D24589" s="106" t="n">
        <f aca="false">TRUNC(B24589*1,2)</f>
        <v>128.32</v>
      </c>
    </row>
    <row r="24590" customFormat="false" ht="12.75" hidden="false" customHeight="false" outlineLevel="0" collapsed="false">
      <c r="A24590" s="104" t="s">
        <v>48565</v>
      </c>
      <c r="B24590" s="105" t="n">
        <v>5381</v>
      </c>
      <c r="D24590" s="106" t="n">
        <f aca="false">TRUNC(B24590*1,2)</f>
        <v>5381</v>
      </c>
    </row>
    <row r="24591" customFormat="false" ht="12.75" hidden="false" customHeight="false" outlineLevel="0" collapsed="false">
      <c r="A24591" s="104" t="s">
        <v>48568</v>
      </c>
      <c r="B24591" s="105" t="n">
        <v>130.1753</v>
      </c>
      <c r="C24591" s="105" t="n">
        <v>4139.8461</v>
      </c>
      <c r="D24591" s="106" t="n">
        <f aca="false">TRUNC(B24591*1,2)</f>
        <v>130.17</v>
      </c>
    </row>
    <row r="24592" customFormat="false" ht="12.75" hidden="false" customHeight="false" outlineLevel="0" collapsed="false">
      <c r="A24592" s="104" t="s">
        <v>48571</v>
      </c>
      <c r="B24592" s="105" t="n">
        <v>165.0346</v>
      </c>
      <c r="C24592" s="105" t="n">
        <v>4212.2608</v>
      </c>
      <c r="D24592" s="106" t="n">
        <f aca="false">TRUNC(B24592*1,2)</f>
        <v>165.03</v>
      </c>
    </row>
    <row r="24593" customFormat="false" ht="12.75" hidden="false" customHeight="false" outlineLevel="0" collapsed="false">
      <c r="A24593" s="104" t="s">
        <v>48574</v>
      </c>
      <c r="B24593" s="105" t="n">
        <v>204.1541</v>
      </c>
      <c r="C24593" s="105" t="n">
        <v>4156.2078</v>
      </c>
      <c r="D24593" s="106" t="n">
        <f aca="false">TRUNC(B24593*1,2)</f>
        <v>204.15</v>
      </c>
    </row>
    <row r="24594" customFormat="false" ht="12.75" hidden="false" customHeight="false" outlineLevel="0" collapsed="false">
      <c r="A24594" s="104" t="s">
        <v>48577</v>
      </c>
      <c r="B24594" s="105" t="n">
        <v>4169</v>
      </c>
      <c r="D24594" s="106" t="n">
        <f aca="false">TRUNC(B24594*1,2)</f>
        <v>4169</v>
      </c>
    </row>
    <row r="24595" customFormat="false" ht="12.75" hidden="false" customHeight="false" outlineLevel="0" collapsed="false">
      <c r="A24595" s="104" t="s">
        <v>48580</v>
      </c>
      <c r="B24595" s="105" t="n">
        <v>106.1753</v>
      </c>
      <c r="C24595" s="105" t="n">
        <v>4222.5934</v>
      </c>
      <c r="D24595" s="106" t="n">
        <f aca="false">TRUNC(B24595*1,2)</f>
        <v>106.17</v>
      </c>
    </row>
    <row r="24596" customFormat="false" ht="12.75" hidden="false" customHeight="false" outlineLevel="0" collapsed="false">
      <c r="A24596" s="104" t="s">
        <v>48583</v>
      </c>
      <c r="B24596" s="105" t="n">
        <v>134.0346</v>
      </c>
      <c r="C24596" s="105" t="n">
        <v>4244.1697</v>
      </c>
      <c r="D24596" s="106" t="n">
        <f aca="false">TRUNC(B24596*1,2)</f>
        <v>134.03</v>
      </c>
    </row>
    <row r="24597" customFormat="false" ht="12.75" hidden="false" customHeight="false" outlineLevel="0" collapsed="false">
      <c r="A24597" s="104" t="s">
        <v>48586</v>
      </c>
      <c r="B24597" s="105" t="n">
        <v>159.0341</v>
      </c>
      <c r="C24597" s="105" t="n">
        <v>4274.4287</v>
      </c>
      <c r="D24597" s="106" t="n">
        <f aca="false">TRUNC(B24597*1,2)</f>
        <v>159.03</v>
      </c>
    </row>
    <row r="24598" customFormat="false" ht="12.75" hidden="false" customHeight="false" outlineLevel="0" collapsed="false">
      <c r="A24598" s="104" t="s">
        <v>48589</v>
      </c>
      <c r="B24598" s="105" t="n">
        <v>4247</v>
      </c>
      <c r="D24598" s="106" t="n">
        <f aca="false">TRUNC(B24598*1,2)</f>
        <v>4247</v>
      </c>
    </row>
    <row r="24599" customFormat="false" ht="12.75" hidden="false" customHeight="false" outlineLevel="0" collapsed="false">
      <c r="A24599" s="104" t="s">
        <v>48592</v>
      </c>
      <c r="B24599" s="105" t="n">
        <v>177.6069</v>
      </c>
      <c r="C24599" s="105" t="n">
        <v>2974.1589</v>
      </c>
      <c r="D24599" s="106" t="n">
        <f aca="false">TRUNC(B24599*1,2)</f>
        <v>177.6</v>
      </c>
    </row>
    <row r="24600" customFormat="false" ht="12.75" hidden="false" customHeight="false" outlineLevel="0" collapsed="false">
      <c r="A24600" s="104" t="s">
        <v>48595</v>
      </c>
      <c r="B24600" s="105" t="n">
        <v>195.0617</v>
      </c>
      <c r="C24600" s="105" t="n">
        <v>2998.4521</v>
      </c>
      <c r="D24600" s="106" t="n">
        <f aca="false">TRUNC(B24600*1,2)</f>
        <v>195.06</v>
      </c>
    </row>
    <row r="24601" customFormat="false" ht="12.75" hidden="false" customHeight="false" outlineLevel="0" collapsed="false">
      <c r="A24601" s="104" t="s">
        <v>48598</v>
      </c>
      <c r="B24601" s="105" t="n">
        <v>220.1266</v>
      </c>
      <c r="C24601" s="105" t="n">
        <v>2961.2918</v>
      </c>
      <c r="D24601" s="106" t="n">
        <f aca="false">TRUNC(B24601*1,2)</f>
        <v>220.12</v>
      </c>
    </row>
    <row r="24602" customFormat="false" ht="12.75" hidden="false" customHeight="false" outlineLevel="0" collapsed="false">
      <c r="A24602" s="104" t="s">
        <v>48601</v>
      </c>
      <c r="B24602" s="105" t="n">
        <v>2977</v>
      </c>
      <c r="D24602" s="106" t="n">
        <f aca="false">TRUNC(B24602*1,2)</f>
        <v>2977</v>
      </c>
    </row>
    <row r="24603" customFormat="false" ht="12.75" hidden="false" customHeight="false" outlineLevel="0" collapsed="false">
      <c r="A24603" s="104" t="s">
        <v>48604</v>
      </c>
      <c r="B24603" s="105" t="n">
        <v>153.6069</v>
      </c>
      <c r="C24603" s="105" t="n">
        <v>2863.9495</v>
      </c>
      <c r="D24603" s="106" t="n">
        <f aca="false">TRUNC(B24603*1,2)</f>
        <v>153.6</v>
      </c>
    </row>
    <row r="24604" customFormat="false" ht="12.75" hidden="false" customHeight="false" outlineLevel="0" collapsed="false">
      <c r="A24604" s="104" t="s">
        <v>48607</v>
      </c>
      <c r="B24604" s="105" t="n">
        <v>164.0617</v>
      </c>
      <c r="C24604" s="105" t="n">
        <v>2868.1018</v>
      </c>
      <c r="D24604" s="106" t="n">
        <f aca="false">TRUNC(B24604*1,2)</f>
        <v>164.06</v>
      </c>
    </row>
    <row r="24605" customFormat="false" ht="12.75" hidden="false" customHeight="false" outlineLevel="0" collapsed="false">
      <c r="A24605" s="104" t="s">
        <v>48610</v>
      </c>
      <c r="B24605" s="105" t="n">
        <v>175.0066</v>
      </c>
      <c r="C24605" s="105" t="n">
        <v>2867.2168</v>
      </c>
      <c r="D24605" s="106" t="n">
        <f aca="false">TRUNC(B24605*1,2)</f>
        <v>175</v>
      </c>
    </row>
    <row r="24606" customFormat="false" ht="12.75" hidden="false" customHeight="false" outlineLevel="0" collapsed="false">
      <c r="A24606" s="104" t="s">
        <v>48613</v>
      </c>
      <c r="B24606" s="105" t="n">
        <v>2866</v>
      </c>
      <c r="D24606" s="106" t="n">
        <f aca="false">TRUNC(B24606*1,2)</f>
        <v>2866</v>
      </c>
    </row>
    <row r="24607" customFormat="false" ht="12.75" hidden="false" customHeight="false" outlineLevel="0" collapsed="false">
      <c r="A24607" s="104" t="s">
        <v>48616</v>
      </c>
      <c r="B24607" s="105" t="n">
        <v>151.1487</v>
      </c>
      <c r="C24607" s="105" t="n">
        <v>3140.6795</v>
      </c>
      <c r="D24607" s="106" t="n">
        <f aca="false">TRUNC(B24607*1,2)</f>
        <v>151.14</v>
      </c>
    </row>
    <row r="24608" customFormat="false" ht="12.75" hidden="false" customHeight="false" outlineLevel="0" collapsed="false">
      <c r="A24608" s="104" t="s">
        <v>48619</v>
      </c>
      <c r="B24608" s="105" t="n">
        <v>188.5386</v>
      </c>
      <c r="C24608" s="105" t="n">
        <v>3200.735</v>
      </c>
      <c r="D24608" s="106" t="n">
        <f aca="false">TRUNC(B24608*1,2)</f>
        <v>188.53</v>
      </c>
    </row>
    <row r="24609" customFormat="false" ht="12.75" hidden="false" customHeight="false" outlineLevel="0" collapsed="false">
      <c r="A24609" s="104" t="s">
        <v>48622</v>
      </c>
      <c r="B24609" s="105" t="n">
        <v>230.0273</v>
      </c>
      <c r="C24609" s="105" t="n">
        <v>3166.9175</v>
      </c>
      <c r="D24609" s="106" t="n">
        <f aca="false">TRUNC(B24609*1,2)</f>
        <v>230.02</v>
      </c>
    </row>
    <row r="24610" customFormat="false" ht="12.75" hidden="false" customHeight="false" outlineLevel="0" collapsed="false">
      <c r="A24610" s="104" t="s">
        <v>48625</v>
      </c>
      <c r="B24610" s="105" t="n">
        <v>3169</v>
      </c>
      <c r="D24610" s="106" t="n">
        <f aca="false">TRUNC(B24610*1,2)</f>
        <v>3169</v>
      </c>
    </row>
    <row r="24611" customFormat="false" ht="12.75" hidden="false" customHeight="false" outlineLevel="0" collapsed="false">
      <c r="A24611" s="104" t="s">
        <v>48628</v>
      </c>
      <c r="B24611" s="105" t="n">
        <v>127.4062</v>
      </c>
      <c r="C24611" s="105" t="n">
        <v>3038.6997</v>
      </c>
      <c r="D24611" s="106" t="n">
        <f aca="false">TRUNC(B24611*1,2)</f>
        <v>127.4</v>
      </c>
    </row>
    <row r="24612" customFormat="false" ht="12.75" hidden="false" customHeight="false" outlineLevel="0" collapsed="false">
      <c r="A24612" s="104" t="s">
        <v>48631</v>
      </c>
      <c r="B24612" s="105" t="n">
        <v>157.187</v>
      </c>
      <c r="C24612" s="105" t="n">
        <v>3064.6704</v>
      </c>
      <c r="D24612" s="106" t="n">
        <f aca="false">TRUNC(B24612*1,2)</f>
        <v>157.18</v>
      </c>
    </row>
    <row r="24613" customFormat="false" ht="12.75" hidden="false" customHeight="false" outlineLevel="0" collapsed="false">
      <c r="A24613" s="104" t="s">
        <v>48634</v>
      </c>
      <c r="B24613" s="105" t="n">
        <v>184.9073</v>
      </c>
      <c r="C24613" s="105" t="n">
        <v>3090.4795</v>
      </c>
      <c r="D24613" s="106" t="n">
        <f aca="false">TRUNC(B24613*1,2)</f>
        <v>184.9</v>
      </c>
    </row>
    <row r="24614" customFormat="false" ht="12.75" hidden="false" customHeight="false" outlineLevel="0" collapsed="false">
      <c r="A24614" s="104" t="s">
        <v>48637</v>
      </c>
      <c r="B24614" s="105" t="n">
        <v>3064</v>
      </c>
      <c r="D24614" s="106" t="n">
        <f aca="false">TRUNC(B24614*1,2)</f>
        <v>3064</v>
      </c>
    </row>
    <row r="24615" customFormat="false" ht="12.75" hidden="false" customHeight="false" outlineLevel="0" collapsed="false">
      <c r="A24615" s="104" t="s">
        <v>48640</v>
      </c>
      <c r="B24615" s="105" t="n">
        <v>67.9272</v>
      </c>
      <c r="C24615" s="105" t="n">
        <v>1077.8537</v>
      </c>
      <c r="D24615" s="106" t="n">
        <f aca="false">TRUNC(B24615*1,2)</f>
        <v>67.92</v>
      </c>
    </row>
    <row r="24616" customFormat="false" ht="12.75" hidden="false" customHeight="false" outlineLevel="0" collapsed="false">
      <c r="A24616" s="104" t="s">
        <v>48643</v>
      </c>
      <c r="B24616" s="105" t="n">
        <v>40.6733</v>
      </c>
      <c r="C24616" s="105" t="n">
        <v>1109.2617</v>
      </c>
      <c r="D24616" s="106" t="n">
        <f aca="false">TRUNC(B24616*1,2)</f>
        <v>40.67</v>
      </c>
    </row>
    <row r="24617" customFormat="false" ht="12.75" hidden="false" customHeight="false" outlineLevel="0" collapsed="false">
      <c r="A24617" s="104" t="s">
        <v>48646</v>
      </c>
      <c r="B24617" s="105" t="n">
        <v>1093</v>
      </c>
      <c r="D24617" s="106" t="n">
        <f aca="false">TRUNC(B24617*1,2)</f>
        <v>1093</v>
      </c>
    </row>
    <row r="24618" customFormat="false" ht="12.75" hidden="false" customHeight="false" outlineLevel="0" collapsed="false">
      <c r="A24618" s="104" t="s">
        <v>48649</v>
      </c>
      <c r="B24618" s="105" t="n">
        <v>15.7216</v>
      </c>
      <c r="C24618" s="105" t="n">
        <v>3724.042</v>
      </c>
      <c r="D24618" s="106" t="n">
        <f aca="false">TRUNC(B24618*1,2)</f>
        <v>15.72</v>
      </c>
    </row>
    <row r="24619" customFormat="false" ht="12.75" hidden="false" customHeight="false" outlineLevel="0" collapsed="false">
      <c r="A24619" s="104" t="s">
        <v>48652</v>
      </c>
      <c r="B24619" s="105" t="n">
        <v>23.0896</v>
      </c>
      <c r="C24619" s="105" t="n">
        <v>3729.9402</v>
      </c>
      <c r="D24619" s="106" t="n">
        <f aca="false">TRUNC(B24619*1,2)</f>
        <v>23.08</v>
      </c>
    </row>
    <row r="24620" customFormat="false" ht="12.75" hidden="false" customHeight="false" outlineLevel="0" collapsed="false">
      <c r="A24620" s="104" t="s">
        <v>48655</v>
      </c>
      <c r="B24620" s="105" t="n">
        <v>18.8546</v>
      </c>
      <c r="C24620" s="105" t="n">
        <v>3724.3362</v>
      </c>
      <c r="D24620" s="106" t="n">
        <f aca="false">TRUNC(B24620*1,2)</f>
        <v>18.85</v>
      </c>
    </row>
    <row r="24621" customFormat="false" ht="12.75" hidden="false" customHeight="false" outlineLevel="0" collapsed="false">
      <c r="A24621" s="104" t="s">
        <v>48658</v>
      </c>
      <c r="B24621" s="105" t="n">
        <v>31.425</v>
      </c>
      <c r="C24621" s="105" t="n">
        <v>3727.372</v>
      </c>
      <c r="D24621" s="106" t="n">
        <f aca="false">TRUNC(B24621*1,2)</f>
        <v>31.42</v>
      </c>
    </row>
    <row r="24622" customFormat="false" ht="12.75" hidden="false" customHeight="false" outlineLevel="0" collapsed="false">
      <c r="A24622" s="104" t="s">
        <v>48660</v>
      </c>
      <c r="B24622" s="105" t="n">
        <v>3726</v>
      </c>
      <c r="D24622" s="106" t="n">
        <f aca="false">TRUNC(B24622*1,2)</f>
        <v>3726</v>
      </c>
    </row>
    <row r="24623" customFormat="false" ht="12.75" hidden="false" customHeight="false" outlineLevel="0" collapsed="false">
      <c r="A24623" s="104" t="s">
        <v>48663</v>
      </c>
      <c r="B24623" s="105" t="n">
        <v>227</v>
      </c>
      <c r="C24623" s="105" t="n">
        <v>4024.3534</v>
      </c>
      <c r="D24623" s="106" t="n">
        <f aca="false">TRUNC(B24623*1,2)</f>
        <v>227</v>
      </c>
    </row>
    <row r="24624" customFormat="false" ht="12.75" hidden="false" customHeight="false" outlineLevel="0" collapsed="false">
      <c r="A24624" s="104" t="s">
        <v>48666</v>
      </c>
      <c r="B24624" s="105" t="n">
        <v>390</v>
      </c>
      <c r="C24624" s="105" t="n">
        <v>4281.1356</v>
      </c>
      <c r="D24624" s="106" t="n">
        <f aca="false">TRUNC(B24624*1,2)</f>
        <v>390</v>
      </c>
    </row>
    <row r="24625" customFormat="false" ht="12.75" hidden="false" customHeight="false" outlineLevel="0" collapsed="false">
      <c r="A24625" s="104" t="s">
        <v>48669</v>
      </c>
      <c r="B24625" s="105" t="n">
        <v>330</v>
      </c>
      <c r="C24625" s="105" t="n">
        <v>4353.6335</v>
      </c>
      <c r="D24625" s="106" t="n">
        <f aca="false">TRUNC(B24625*1,2)</f>
        <v>330</v>
      </c>
    </row>
    <row r="24626" customFormat="false" ht="12.75" hidden="false" customHeight="false" outlineLevel="0" collapsed="false">
      <c r="A24626" s="104" t="s">
        <v>48672</v>
      </c>
      <c r="B24626" s="105" t="n">
        <v>411</v>
      </c>
      <c r="C24626" s="105" t="n">
        <v>4061.3885</v>
      </c>
      <c r="D24626" s="106" t="n">
        <f aca="false">TRUNC(B24626*1,2)</f>
        <v>411</v>
      </c>
    </row>
    <row r="24627" customFormat="false" ht="12.75" hidden="false" customHeight="false" outlineLevel="0" collapsed="false">
      <c r="A24627" s="104" t="s">
        <v>48674</v>
      </c>
      <c r="B24627" s="105" t="n">
        <v>4180</v>
      </c>
      <c r="D24627" s="106" t="n">
        <f aca="false">TRUNC(B24627*1,2)</f>
        <v>4180</v>
      </c>
    </row>
    <row r="24628" customFormat="false" ht="12.75" hidden="false" customHeight="false" outlineLevel="0" collapsed="false">
      <c r="A24628" s="104" t="s">
        <v>48677</v>
      </c>
      <c r="B24628" s="105" t="n">
        <v>3980.228</v>
      </c>
      <c r="C24628" s="105" t="n">
        <v>4067.1361</v>
      </c>
      <c r="D24628" s="106" t="n">
        <f aca="false">TRUNC(B24628*1,2)</f>
        <v>3980.22</v>
      </c>
    </row>
    <row r="24629" customFormat="false" ht="12.75" hidden="false" customHeight="false" outlineLevel="0" collapsed="false">
      <c r="A24629" s="104" t="s">
        <v>48680</v>
      </c>
      <c r="B24629" s="105" t="n">
        <v>7390.5039</v>
      </c>
      <c r="C24629" s="105" t="n">
        <v>4136.9451</v>
      </c>
      <c r="D24629" s="106" t="n">
        <f aca="false">TRUNC(B24629*1,2)</f>
        <v>7390.5</v>
      </c>
    </row>
    <row r="24630" customFormat="false" ht="12.75" hidden="false" customHeight="false" outlineLevel="0" collapsed="false">
      <c r="A24630" s="104" t="s">
        <v>48683</v>
      </c>
      <c r="B24630" s="105" t="n">
        <v>11385.0725</v>
      </c>
      <c r="C24630" s="105" t="n">
        <v>4141.5375</v>
      </c>
      <c r="D24630" s="106" t="n">
        <f aca="false">TRUNC(B24630*1,2)</f>
        <v>11385.07</v>
      </c>
    </row>
    <row r="24631" customFormat="false" ht="12.75" hidden="false" customHeight="false" outlineLevel="0" collapsed="false">
      <c r="A24631" s="104" t="s">
        <v>48686</v>
      </c>
      <c r="B24631" s="105" t="n">
        <v>5179.546</v>
      </c>
      <c r="C24631" s="105" t="n">
        <v>4071.056</v>
      </c>
      <c r="D24631" s="106" t="n">
        <f aca="false">TRUNC(B24631*1,2)</f>
        <v>5179.54</v>
      </c>
    </row>
    <row r="24632" customFormat="false" ht="12.75" hidden="false" customHeight="false" outlineLevel="0" collapsed="false">
      <c r="A24632" s="104" t="s">
        <v>48689</v>
      </c>
      <c r="B24632" s="105" t="n">
        <v>9741.1019</v>
      </c>
      <c r="C24632" s="105" t="n">
        <v>4132.6339</v>
      </c>
      <c r="D24632" s="106" t="n">
        <f aca="false">TRUNC(B24632*1,2)</f>
        <v>9741.1</v>
      </c>
    </row>
    <row r="24633" customFormat="false" ht="12.75" hidden="false" customHeight="false" outlineLevel="0" collapsed="false">
      <c r="A24633" s="104" t="s">
        <v>48692</v>
      </c>
      <c r="B24633" s="105" t="n">
        <v>14681.0803</v>
      </c>
      <c r="C24633" s="105" t="n">
        <v>4137.7403</v>
      </c>
      <c r="D24633" s="106" t="n">
        <f aca="false">TRUNC(B24633*1,2)</f>
        <v>14681.08</v>
      </c>
    </row>
    <row r="24634" customFormat="false" ht="12.75" hidden="false" customHeight="false" outlineLevel="0" collapsed="false">
      <c r="A24634" s="104" t="s">
        <v>48695</v>
      </c>
      <c r="B24634" s="105" t="n">
        <v>7205.4919</v>
      </c>
      <c r="C24634" s="105" t="n">
        <v>4112.7545</v>
      </c>
      <c r="D24634" s="106" t="n">
        <f aca="false">TRUNC(B24634*1,2)</f>
        <v>7205.49</v>
      </c>
    </row>
    <row r="24635" customFormat="false" ht="12.75" hidden="false" customHeight="false" outlineLevel="0" collapsed="false">
      <c r="A24635" s="104" t="s">
        <v>48698</v>
      </c>
      <c r="B24635" s="105" t="n">
        <v>11316.2593</v>
      </c>
      <c r="C24635" s="105" t="n">
        <v>4109.6147</v>
      </c>
      <c r="D24635" s="106" t="n">
        <f aca="false">TRUNC(B24635*1,2)</f>
        <v>11316.25</v>
      </c>
    </row>
    <row r="24636" customFormat="false" ht="12.75" hidden="false" customHeight="false" outlineLevel="0" collapsed="false">
      <c r="A24636" s="104" t="s">
        <v>48701</v>
      </c>
      <c r="B24636" s="105" t="n">
        <v>20390.742</v>
      </c>
      <c r="C24636" s="105" t="n">
        <v>4194.4396</v>
      </c>
      <c r="D24636" s="106" t="n">
        <f aca="false">TRUNC(B24636*1,2)</f>
        <v>20390.74</v>
      </c>
    </row>
    <row r="24637" customFormat="false" ht="12.75" hidden="false" customHeight="false" outlineLevel="0" collapsed="false">
      <c r="A24637" s="104" t="s">
        <v>48704</v>
      </c>
      <c r="B24637" s="105" t="n">
        <v>9222.8463</v>
      </c>
      <c r="C24637" s="105" t="n">
        <v>4125.5373</v>
      </c>
      <c r="D24637" s="106" t="n">
        <f aca="false">TRUNC(B24637*1,2)</f>
        <v>9222.84</v>
      </c>
    </row>
    <row r="24638" customFormat="false" ht="12.75" hidden="false" customHeight="false" outlineLevel="0" collapsed="false">
      <c r="A24638" s="104" t="s">
        <v>48707</v>
      </c>
      <c r="B24638" s="105" t="n">
        <v>12846.2905</v>
      </c>
      <c r="C24638" s="105" t="n">
        <v>4097.0589</v>
      </c>
      <c r="D24638" s="106" t="n">
        <f aca="false">TRUNC(B24638*1,2)</f>
        <v>12846.29</v>
      </c>
    </row>
    <row r="24639" customFormat="false" ht="12.75" hidden="false" customHeight="false" outlineLevel="0" collapsed="false">
      <c r="A24639" s="104" t="s">
        <v>48710</v>
      </c>
      <c r="B24639" s="105" t="n">
        <v>24553.655</v>
      </c>
      <c r="C24639" s="105" t="n">
        <v>4205.4366</v>
      </c>
      <c r="D24639" s="106" t="n">
        <f aca="false">TRUNC(B24639*1,2)</f>
        <v>24553.65</v>
      </c>
    </row>
    <row r="24640" customFormat="false" ht="12.75" hidden="false" customHeight="false" outlineLevel="0" collapsed="false">
      <c r="A24640" s="104" t="s">
        <v>48713</v>
      </c>
      <c r="B24640" s="105" t="n">
        <v>2780.7688</v>
      </c>
      <c r="C24640" s="105" t="n">
        <v>4064.6407</v>
      </c>
      <c r="D24640" s="106" t="n">
        <f aca="false">TRUNC(B24640*1,2)</f>
        <v>2780.76</v>
      </c>
    </row>
    <row r="24641" customFormat="false" ht="12.75" hidden="false" customHeight="false" outlineLevel="0" collapsed="false">
      <c r="A24641" s="104" t="s">
        <v>48716</v>
      </c>
      <c r="B24641" s="105" t="n">
        <v>6548.2808</v>
      </c>
      <c r="C24641" s="105" t="n">
        <v>4105.6435</v>
      </c>
      <c r="D24641" s="106" t="n">
        <f aca="false">TRUNC(B24641*1,2)</f>
        <v>6548.28</v>
      </c>
    </row>
    <row r="24642" customFormat="false" ht="12.75" hidden="false" customHeight="false" outlineLevel="0" collapsed="false">
      <c r="A24642" s="104" t="s">
        <v>48719</v>
      </c>
      <c r="B24642" s="105" t="n">
        <v>10418.6516</v>
      </c>
      <c r="C24642" s="105" t="n">
        <v>4177.0417</v>
      </c>
      <c r="D24642" s="106" t="n">
        <f aca="false">TRUNC(B24642*1,2)</f>
        <v>10418.65</v>
      </c>
    </row>
    <row r="24643" customFormat="false" ht="12.75" hidden="false" customHeight="false" outlineLevel="0" collapsed="false">
      <c r="A24643" s="104" t="s">
        <v>48722</v>
      </c>
      <c r="B24643" s="105" t="n">
        <v>4056.2363</v>
      </c>
      <c r="C24643" s="105" t="n">
        <v>4091.9672</v>
      </c>
      <c r="D24643" s="106" t="n">
        <f aca="false">TRUNC(B24643*1,2)</f>
        <v>4056.23</v>
      </c>
    </row>
    <row r="24644" customFormat="false" ht="12.75" hidden="false" customHeight="false" outlineLevel="0" collapsed="false">
      <c r="A24644" s="104" t="s">
        <v>48725</v>
      </c>
      <c r="B24644" s="105" t="n">
        <v>8324.5526</v>
      </c>
      <c r="C24644" s="105" t="n">
        <v>4118.615</v>
      </c>
      <c r="D24644" s="106" t="n">
        <f aca="false">TRUNC(B24644*1,2)</f>
        <v>8324.55</v>
      </c>
    </row>
    <row r="24645" customFormat="false" ht="12.75" hidden="false" customHeight="false" outlineLevel="0" collapsed="false">
      <c r="A24645" s="104" t="s">
        <v>48728</v>
      </c>
      <c r="B24645" s="105" t="n">
        <v>12442.0768</v>
      </c>
      <c r="C24645" s="105" t="n">
        <v>4209.0401</v>
      </c>
      <c r="D24645" s="106" t="n">
        <f aca="false">TRUNC(B24645*1,2)</f>
        <v>12442.07</v>
      </c>
    </row>
    <row r="24646" customFormat="false" ht="12.75" hidden="false" customHeight="false" outlineLevel="0" collapsed="false">
      <c r="A24646" s="104" t="s">
        <v>48731</v>
      </c>
      <c r="B24646" s="105" t="n">
        <v>5126.5247</v>
      </c>
      <c r="C24646" s="105" t="n">
        <v>4115.7401</v>
      </c>
      <c r="D24646" s="106" t="n">
        <f aca="false">TRUNC(B24646*1,2)</f>
        <v>5126.52</v>
      </c>
    </row>
    <row r="24647" customFormat="false" ht="12.75" hidden="false" customHeight="false" outlineLevel="0" collapsed="false">
      <c r="A24647" s="104" t="s">
        <v>48734</v>
      </c>
      <c r="B24647" s="105" t="n">
        <v>10171.7503</v>
      </c>
      <c r="C24647" s="105" t="n">
        <v>4120.617</v>
      </c>
      <c r="D24647" s="106" t="n">
        <f aca="false">TRUNC(B24647*1,2)</f>
        <v>10171.75</v>
      </c>
    </row>
    <row r="24648" customFormat="false" ht="12.75" hidden="false" customHeight="false" outlineLevel="0" collapsed="false">
      <c r="A24648" s="104" t="s">
        <v>48737</v>
      </c>
      <c r="B24648" s="105" t="n">
        <v>15909.995</v>
      </c>
      <c r="C24648" s="105" t="n">
        <v>4183.9351</v>
      </c>
      <c r="D24648" s="106" t="n">
        <f aca="false">TRUNC(B24648*1,2)</f>
        <v>15909.99</v>
      </c>
    </row>
    <row r="24649" customFormat="false" ht="12.75" hidden="false" customHeight="false" outlineLevel="0" collapsed="false">
      <c r="A24649" s="104" t="s">
        <v>48740</v>
      </c>
      <c r="B24649" s="105" t="n">
        <v>339.9806</v>
      </c>
      <c r="C24649" s="105" t="n">
        <v>3928.9263</v>
      </c>
      <c r="D24649" s="106" t="n">
        <f aca="false">TRUNC(B24649*1,2)</f>
        <v>339.98</v>
      </c>
    </row>
    <row r="24650" customFormat="false" ht="12.75" hidden="false" customHeight="false" outlineLevel="0" collapsed="false">
      <c r="A24650" s="104" t="s">
        <v>48743</v>
      </c>
      <c r="B24650" s="105" t="n">
        <v>566.4852</v>
      </c>
      <c r="C24650" s="105" t="n">
        <v>3942.382</v>
      </c>
      <c r="D24650" s="106" t="n">
        <f aca="false">TRUNC(B24650*1,2)</f>
        <v>566.48</v>
      </c>
    </row>
    <row r="24651" customFormat="false" ht="12.75" hidden="false" customHeight="false" outlineLevel="0" collapsed="false">
      <c r="A24651" s="104" t="s">
        <v>48746</v>
      </c>
      <c r="B24651" s="105" t="n">
        <v>860.0527</v>
      </c>
      <c r="C24651" s="105" t="n">
        <v>3953.749</v>
      </c>
      <c r="D24651" s="106" t="n">
        <f aca="false">TRUNC(B24651*1,2)</f>
        <v>860.05</v>
      </c>
    </row>
    <row r="24652" customFormat="false" ht="12.75" hidden="false" customHeight="false" outlineLevel="0" collapsed="false">
      <c r="A24652" s="104" t="s">
        <v>48749</v>
      </c>
      <c r="B24652" s="105" t="n">
        <v>1226.1121</v>
      </c>
      <c r="C24652" s="105" t="n">
        <v>3963.0638</v>
      </c>
      <c r="D24652" s="106" t="n">
        <f aca="false">TRUNC(B24652*1,2)</f>
        <v>1226.11</v>
      </c>
    </row>
    <row r="24653" customFormat="false" ht="12.75" hidden="false" customHeight="false" outlineLevel="0" collapsed="false">
      <c r="A24653" s="104" t="s">
        <v>48752</v>
      </c>
      <c r="B24653" s="105" t="n">
        <v>1668.8857</v>
      </c>
      <c r="C24653" s="105" t="n">
        <v>3976.3416</v>
      </c>
      <c r="D24653" s="106" t="n">
        <f aca="false">TRUNC(B24653*1,2)</f>
        <v>1668.88</v>
      </c>
    </row>
    <row r="24654" customFormat="false" ht="12.75" hidden="false" customHeight="false" outlineLevel="0" collapsed="false">
      <c r="A24654" s="104" t="s">
        <v>48755</v>
      </c>
      <c r="B24654" s="105" t="n">
        <v>2732.3163</v>
      </c>
      <c r="C24654" s="105" t="n">
        <v>4028.4559</v>
      </c>
      <c r="D24654" s="106" t="n">
        <f aca="false">TRUNC(B24654*1,2)</f>
        <v>2732.31</v>
      </c>
    </row>
    <row r="24655" customFormat="false" ht="12.75" hidden="false" customHeight="false" outlineLevel="0" collapsed="false">
      <c r="A24655" s="104" t="s">
        <v>48758</v>
      </c>
      <c r="B24655" s="105" t="n">
        <v>3359.3799</v>
      </c>
      <c r="C24655" s="105" t="n">
        <v>3977.381</v>
      </c>
      <c r="D24655" s="106" t="n">
        <f aca="false">TRUNC(B24655*1,2)</f>
        <v>3359.37</v>
      </c>
    </row>
    <row r="24656" customFormat="false" ht="12.75" hidden="false" customHeight="false" outlineLevel="0" collapsed="false">
      <c r="A24656" s="104" t="s">
        <v>48761</v>
      </c>
      <c r="B24656" s="105" t="n">
        <v>485.5115</v>
      </c>
      <c r="C24656" s="105" t="n">
        <v>3948.2623</v>
      </c>
      <c r="D24656" s="106" t="n">
        <f aca="false">TRUNC(B24656*1,2)</f>
        <v>485.51</v>
      </c>
    </row>
    <row r="24657" customFormat="false" ht="12.75" hidden="false" customHeight="false" outlineLevel="0" collapsed="false">
      <c r="A24657" s="104" t="s">
        <v>48764</v>
      </c>
      <c r="B24657" s="105" t="n">
        <v>812.6136</v>
      </c>
      <c r="C24657" s="105" t="n">
        <v>3959.6749</v>
      </c>
      <c r="D24657" s="106" t="n">
        <f aca="false">TRUNC(B24657*1,2)</f>
        <v>812.61</v>
      </c>
    </row>
    <row r="24658" customFormat="false" ht="12.75" hidden="false" customHeight="false" outlineLevel="0" collapsed="false">
      <c r="A24658" s="104" t="s">
        <v>48767</v>
      </c>
      <c r="B24658" s="105" t="n">
        <v>1234.3303</v>
      </c>
      <c r="C24658" s="105" t="n">
        <v>3971.0005</v>
      </c>
      <c r="D24658" s="106" t="n">
        <f aca="false">TRUNC(B24658*1,2)</f>
        <v>1234.33</v>
      </c>
    </row>
    <row r="24659" customFormat="false" ht="12.75" hidden="false" customHeight="false" outlineLevel="0" collapsed="false">
      <c r="A24659" s="104" t="s">
        <v>48770</v>
      </c>
      <c r="B24659" s="105" t="n">
        <v>1756.3918</v>
      </c>
      <c r="C24659" s="105" t="n">
        <v>3981.2718</v>
      </c>
      <c r="D24659" s="106" t="n">
        <f aca="false">TRUNC(B24659*1,2)</f>
        <v>1756.39</v>
      </c>
    </row>
    <row r="24660" customFormat="false" ht="12.75" hidden="false" customHeight="false" outlineLevel="0" collapsed="false">
      <c r="A24660" s="104" t="s">
        <v>48773</v>
      </c>
      <c r="B24660" s="105" t="n">
        <v>2384.8307</v>
      </c>
      <c r="C24660" s="105" t="n">
        <v>3989.5076</v>
      </c>
      <c r="D24660" s="106" t="n">
        <f aca="false">TRUNC(B24660*1,2)</f>
        <v>2384.83</v>
      </c>
    </row>
    <row r="24661" customFormat="false" ht="12.75" hidden="false" customHeight="false" outlineLevel="0" collapsed="false">
      <c r="A24661" s="104" t="s">
        <v>48776</v>
      </c>
      <c r="B24661" s="105" t="n">
        <v>3111.8126</v>
      </c>
      <c r="C24661" s="105" t="n">
        <v>3990.6402</v>
      </c>
      <c r="D24661" s="106" t="n">
        <f aca="false">TRUNC(B24661*1,2)</f>
        <v>3111.81</v>
      </c>
    </row>
    <row r="24662" customFormat="false" ht="12.75" hidden="false" customHeight="false" outlineLevel="0" collapsed="false">
      <c r="A24662" s="104" t="s">
        <v>48779</v>
      </c>
      <c r="B24662" s="105" t="n">
        <v>4082.51</v>
      </c>
      <c r="C24662" s="105" t="n">
        <v>3999.8338</v>
      </c>
      <c r="D24662" s="106" t="n">
        <f aca="false">TRUNC(B24662*1,2)</f>
        <v>4082.51</v>
      </c>
    </row>
    <row r="24663" customFormat="false" ht="12.75" hidden="false" customHeight="false" outlineLevel="0" collapsed="false">
      <c r="A24663" s="104" t="s">
        <v>48782</v>
      </c>
      <c r="B24663" s="105" t="n">
        <v>630.741</v>
      </c>
      <c r="C24663" s="105" t="n">
        <v>3957.4416</v>
      </c>
      <c r="D24663" s="106" t="n">
        <f aca="false">TRUNC(B24663*1,2)</f>
        <v>630.74</v>
      </c>
    </row>
    <row r="24664" customFormat="false" ht="12.75" hidden="false" customHeight="false" outlineLevel="0" collapsed="false">
      <c r="A24664" s="104" t="s">
        <v>48785</v>
      </c>
      <c r="B24664" s="105" t="n">
        <v>1058.4406</v>
      </c>
      <c r="C24664" s="105" t="n">
        <v>3970.8314</v>
      </c>
      <c r="D24664" s="106" t="n">
        <f aca="false">TRUNC(B24664*1,2)</f>
        <v>1058.44</v>
      </c>
    </row>
    <row r="24665" customFormat="false" ht="12.75" hidden="false" customHeight="false" outlineLevel="0" collapsed="false">
      <c r="A24665" s="104" t="s">
        <v>48788</v>
      </c>
      <c r="B24665" s="105" t="n">
        <v>1608.3062</v>
      </c>
      <c r="C24665" s="105" t="n">
        <v>3980.1333</v>
      </c>
      <c r="D24665" s="106" t="n">
        <f aca="false">TRUNC(B24665*1,2)</f>
        <v>1608.3</v>
      </c>
    </row>
    <row r="24666" customFormat="false" ht="12.75" hidden="false" customHeight="false" outlineLevel="0" collapsed="false">
      <c r="A24666" s="104" t="s">
        <v>48791</v>
      </c>
      <c r="B24666" s="105" t="n">
        <v>2286.9733</v>
      </c>
      <c r="C24666" s="105" t="n">
        <v>3987.3813</v>
      </c>
      <c r="D24666" s="106" t="n">
        <f aca="false">TRUNC(B24666*1,2)</f>
        <v>2286.97</v>
      </c>
    </row>
    <row r="24667" customFormat="false" ht="12.75" hidden="false" customHeight="false" outlineLevel="0" collapsed="false">
      <c r="A24667" s="104" t="s">
        <v>48794</v>
      </c>
      <c r="B24667" s="105" t="n">
        <v>3100.7757</v>
      </c>
      <c r="C24667" s="105" t="n">
        <v>3994.5956</v>
      </c>
      <c r="D24667" s="106" t="n">
        <f aca="false">TRUNC(B24667*1,2)</f>
        <v>3100.77</v>
      </c>
    </row>
    <row r="24668" customFormat="false" ht="12.75" hidden="false" customHeight="false" outlineLevel="0" collapsed="false">
      <c r="A24668" s="104" t="s">
        <v>48797</v>
      </c>
      <c r="B24668" s="105" t="n">
        <v>4207.7912</v>
      </c>
      <c r="C24668" s="105" t="n">
        <v>3991.6804</v>
      </c>
      <c r="D24668" s="106" t="n">
        <f aca="false">TRUNC(B24668*1,2)</f>
        <v>4207.79</v>
      </c>
    </row>
    <row r="24669" customFormat="false" ht="12.75" hidden="false" customHeight="false" outlineLevel="0" collapsed="false">
      <c r="A24669" s="104" t="s">
        <v>48800</v>
      </c>
      <c r="B24669" s="105" t="n">
        <v>5534.5297</v>
      </c>
      <c r="C24669" s="105" t="n">
        <v>3996.7507</v>
      </c>
      <c r="D24669" s="106" t="n">
        <f aca="false">TRUNC(B24669*1,2)</f>
        <v>5534.52</v>
      </c>
    </row>
    <row r="24670" customFormat="false" ht="12.75" hidden="false" customHeight="false" outlineLevel="0" collapsed="false">
      <c r="A24670" s="104" t="s">
        <v>48803</v>
      </c>
      <c r="B24670" s="105" t="n">
        <v>4052</v>
      </c>
      <c r="D24670" s="106" t="n">
        <f aca="false">TRUNC(B24670*1,2)</f>
        <v>4052</v>
      </c>
    </row>
    <row r="24671" customFormat="false" ht="12.75" hidden="false" customHeight="false" outlineLevel="0" collapsed="false">
      <c r="A24671" s="104" t="s">
        <v>48806</v>
      </c>
      <c r="B24671" s="105" t="n">
        <v>189.6</v>
      </c>
      <c r="C24671" s="105" t="n">
        <v>4138.0982</v>
      </c>
      <c r="D24671" s="106" t="n">
        <f aca="false">TRUNC(B24671*1,2)</f>
        <v>189.6</v>
      </c>
    </row>
    <row r="24672" customFormat="false" ht="12.75" hidden="false" customHeight="false" outlineLevel="0" collapsed="false">
      <c r="A24672" s="104" t="s">
        <v>48809</v>
      </c>
      <c r="B24672" s="105" t="n">
        <v>241.5614</v>
      </c>
      <c r="C24672" s="105" t="n">
        <v>4206.3024</v>
      </c>
      <c r="D24672" s="106" t="n">
        <f aca="false">TRUNC(B24672*1,2)</f>
        <v>241.56</v>
      </c>
    </row>
    <row r="24673" customFormat="false" ht="12.75" hidden="false" customHeight="false" outlineLevel="0" collapsed="false">
      <c r="A24673" s="104" t="s">
        <v>48812</v>
      </c>
      <c r="B24673" s="105" t="n">
        <v>429.6922</v>
      </c>
      <c r="C24673" s="105" t="n">
        <v>4322.2962</v>
      </c>
      <c r="D24673" s="106" t="n">
        <f aca="false">TRUNC(B24673*1,2)</f>
        <v>429.69</v>
      </c>
    </row>
    <row r="24674" customFormat="false" ht="12.75" hidden="false" customHeight="false" outlineLevel="0" collapsed="false">
      <c r="A24674" s="104" t="s">
        <v>48815</v>
      </c>
      <c r="B24674" s="105" t="n">
        <v>590.0064</v>
      </c>
      <c r="C24674" s="105" t="n">
        <v>4353.277</v>
      </c>
      <c r="D24674" s="106" t="n">
        <f aca="false">TRUNC(B24674*1,2)</f>
        <v>590</v>
      </c>
    </row>
    <row r="24675" customFormat="false" ht="12.75" hidden="false" customHeight="false" outlineLevel="0" collapsed="false">
      <c r="A24675" s="104" t="s">
        <v>48818</v>
      </c>
      <c r="B24675" s="105" t="n">
        <v>326.7786</v>
      </c>
      <c r="C24675" s="105" t="n">
        <v>4119.9072</v>
      </c>
      <c r="D24675" s="106" t="n">
        <f aca="false">TRUNC(B24675*1,2)</f>
        <v>326.77</v>
      </c>
    </row>
    <row r="24676" customFormat="false" ht="12.75" hidden="false" customHeight="false" outlineLevel="0" collapsed="false">
      <c r="A24676" s="104" t="s">
        <v>48821</v>
      </c>
      <c r="B24676" s="105" t="n">
        <v>393.8675</v>
      </c>
      <c r="C24676" s="105" t="n">
        <v>4180.4758</v>
      </c>
      <c r="D24676" s="106" t="n">
        <f aca="false">TRUNC(B24676*1,2)</f>
        <v>393.86</v>
      </c>
    </row>
    <row r="24677" customFormat="false" ht="12.75" hidden="false" customHeight="false" outlineLevel="0" collapsed="false">
      <c r="A24677" s="104" t="s">
        <v>48824</v>
      </c>
      <c r="B24677" s="105" t="n">
        <v>596.4279</v>
      </c>
      <c r="C24677" s="105" t="n">
        <v>4271.1725</v>
      </c>
      <c r="D24677" s="106" t="n">
        <f aca="false">TRUNC(B24677*1,2)</f>
        <v>596.42</v>
      </c>
    </row>
    <row r="24678" customFormat="false" ht="12.75" hidden="false" customHeight="false" outlineLevel="0" collapsed="false">
      <c r="A24678" s="104" t="s">
        <v>48827</v>
      </c>
      <c r="B24678" s="105" t="n">
        <v>768.2146</v>
      </c>
      <c r="C24678" s="105" t="n">
        <v>4306.4662</v>
      </c>
      <c r="D24678" s="106" t="n">
        <f aca="false">TRUNC(B24678*1,2)</f>
        <v>768.21</v>
      </c>
    </row>
    <row r="24679" customFormat="false" ht="12.75" hidden="false" customHeight="false" outlineLevel="0" collapsed="false">
      <c r="A24679" s="104" t="s">
        <v>48830</v>
      </c>
      <c r="B24679" s="105" t="n">
        <v>472.7349</v>
      </c>
      <c r="C24679" s="105" t="n">
        <v>4117.1799</v>
      </c>
      <c r="D24679" s="106" t="n">
        <f aca="false">TRUNC(B24679*1,2)</f>
        <v>472.73</v>
      </c>
    </row>
    <row r="24680" customFormat="false" ht="12.75" hidden="false" customHeight="false" outlineLevel="0" collapsed="false">
      <c r="A24680" s="104" t="s">
        <v>48833</v>
      </c>
      <c r="B24680" s="105" t="n">
        <v>551.3862</v>
      </c>
      <c r="C24680" s="105" t="n">
        <v>4166.0847</v>
      </c>
      <c r="D24680" s="106" t="n">
        <f aca="false">TRUNC(B24680*1,2)</f>
        <v>551.38</v>
      </c>
    </row>
    <row r="24681" customFormat="false" ht="12.75" hidden="false" customHeight="false" outlineLevel="0" collapsed="false">
      <c r="A24681" s="104" t="s">
        <v>48836</v>
      </c>
      <c r="B24681" s="105" t="n">
        <v>776.2654</v>
      </c>
      <c r="C24681" s="105" t="n">
        <v>4252.0016</v>
      </c>
      <c r="D24681" s="106" t="n">
        <f aca="false">TRUNC(B24681*1,2)</f>
        <v>776.26</v>
      </c>
    </row>
    <row r="24682" customFormat="false" ht="12.75" hidden="false" customHeight="false" outlineLevel="0" collapsed="false">
      <c r="A24682" s="104" t="s">
        <v>48839</v>
      </c>
      <c r="B24682" s="105" t="n">
        <v>961.1872</v>
      </c>
      <c r="C24682" s="105" t="n">
        <v>4286.2086</v>
      </c>
      <c r="D24682" s="106" t="n">
        <f aca="false">TRUNC(B24682*1,2)</f>
        <v>961.18</v>
      </c>
    </row>
    <row r="24683" customFormat="false" ht="12.75" hidden="false" customHeight="false" outlineLevel="0" collapsed="false">
      <c r="A24683" s="104" t="s">
        <v>48842</v>
      </c>
      <c r="B24683" s="105" t="n">
        <v>317.771</v>
      </c>
      <c r="C24683" s="105" t="n">
        <v>4069.1013</v>
      </c>
      <c r="D24683" s="106" t="n">
        <f aca="false">TRUNC(B24683*1,2)</f>
        <v>317.77</v>
      </c>
    </row>
    <row r="24684" customFormat="false" ht="12.75" hidden="false" customHeight="false" outlineLevel="0" collapsed="false">
      <c r="A24684" s="104" t="s">
        <v>48845</v>
      </c>
      <c r="B24684" s="105" t="n">
        <v>386.9622</v>
      </c>
      <c r="C24684" s="105" t="n">
        <v>4135.6333</v>
      </c>
      <c r="D24684" s="106" t="n">
        <f aca="false">TRUNC(B24684*1,2)</f>
        <v>386.96</v>
      </c>
    </row>
    <row r="24685" customFormat="false" ht="12.75" hidden="false" customHeight="false" outlineLevel="0" collapsed="false">
      <c r="A24685" s="104" t="s">
        <v>48848</v>
      </c>
      <c r="B24685" s="105" t="n">
        <v>591.1889</v>
      </c>
      <c r="C24685" s="105" t="n">
        <v>4243.0013</v>
      </c>
      <c r="D24685" s="106" t="n">
        <f aca="false">TRUNC(B24685*1,2)</f>
        <v>591.18</v>
      </c>
    </row>
    <row r="24686" customFormat="false" ht="12.75" hidden="false" customHeight="false" outlineLevel="0" collapsed="false">
      <c r="A24686" s="104" t="s">
        <v>48851</v>
      </c>
      <c r="B24686" s="105" t="n">
        <v>766.6039</v>
      </c>
      <c r="C24686" s="105" t="n">
        <v>4287.1801</v>
      </c>
      <c r="D24686" s="106" t="n">
        <f aca="false">TRUNC(B24686*1,2)</f>
        <v>766.6</v>
      </c>
    </row>
    <row r="24687" customFormat="false" ht="12.75" hidden="false" customHeight="false" outlineLevel="0" collapsed="false">
      <c r="A24687" s="104" t="s">
        <v>48854</v>
      </c>
      <c r="B24687" s="105" t="n">
        <v>566.5131</v>
      </c>
      <c r="C24687" s="105" t="n">
        <v>4052.3404</v>
      </c>
      <c r="D24687" s="106" t="n">
        <f aca="false">TRUNC(B24687*1,2)</f>
        <v>566.51</v>
      </c>
    </row>
    <row r="24688" customFormat="false" ht="12.75" hidden="false" customHeight="false" outlineLevel="0" collapsed="false">
      <c r="A24688" s="104" t="s">
        <v>48857</v>
      </c>
      <c r="B24688" s="105" t="n">
        <v>650.6259</v>
      </c>
      <c r="C24688" s="105" t="n">
        <v>4104.8097</v>
      </c>
      <c r="D24688" s="106" t="n">
        <f aca="false">TRUNC(B24688*1,2)</f>
        <v>650.62</v>
      </c>
    </row>
    <row r="24689" customFormat="false" ht="12.75" hidden="false" customHeight="false" outlineLevel="0" collapsed="false">
      <c r="A24689" s="104" t="s">
        <v>48860</v>
      </c>
      <c r="B24689" s="105" t="n">
        <v>881.7914</v>
      </c>
      <c r="C24689" s="105" t="n">
        <v>4189.9878</v>
      </c>
      <c r="D24689" s="106" t="n">
        <f aca="false">TRUNC(B24689*1,2)</f>
        <v>881.79</v>
      </c>
    </row>
    <row r="24690" customFormat="false" ht="12.75" hidden="false" customHeight="false" outlineLevel="0" collapsed="false">
      <c r="A24690" s="104" t="s">
        <v>48863</v>
      </c>
      <c r="B24690" s="105" t="n">
        <v>1074.8325</v>
      </c>
      <c r="C24690" s="105" t="n">
        <v>4232.1096</v>
      </c>
      <c r="D24690" s="106" t="n">
        <f aca="false">TRUNC(B24690*1,2)</f>
        <v>1074.83</v>
      </c>
    </row>
    <row r="24691" customFormat="false" ht="12.75" hidden="false" customHeight="false" outlineLevel="0" collapsed="false">
      <c r="A24691" s="104" t="s">
        <v>48866</v>
      </c>
      <c r="B24691" s="105" t="n">
        <v>833.5233</v>
      </c>
      <c r="C24691" s="105" t="n">
        <v>4047.8223</v>
      </c>
      <c r="D24691" s="106" t="n">
        <f aca="false">TRUNC(B24691*1,2)</f>
        <v>833.52</v>
      </c>
    </row>
    <row r="24692" customFormat="false" ht="12.75" hidden="false" customHeight="false" outlineLevel="0" collapsed="false">
      <c r="A24692" s="104" t="s">
        <v>48869</v>
      </c>
      <c r="B24692" s="105" t="n">
        <v>934.6751</v>
      </c>
      <c r="C24692" s="105" t="n">
        <v>4092.7713</v>
      </c>
      <c r="D24692" s="106" t="n">
        <f aca="false">TRUNC(B24692*1,2)</f>
        <v>934.67</v>
      </c>
    </row>
    <row r="24693" customFormat="false" ht="12.75" hidden="false" customHeight="false" outlineLevel="0" collapsed="false">
      <c r="A24693" s="104" t="s">
        <v>48872</v>
      </c>
      <c r="B24693" s="105" t="n">
        <v>1196.7074</v>
      </c>
      <c r="C24693" s="105" t="n">
        <v>4163.0814</v>
      </c>
      <c r="D24693" s="106" t="n">
        <f aca="false">TRUNC(B24693*1,2)</f>
        <v>1196.7</v>
      </c>
    </row>
    <row r="24694" customFormat="false" ht="12.75" hidden="false" customHeight="false" outlineLevel="0" collapsed="false">
      <c r="A24694" s="104" t="s">
        <v>48875</v>
      </c>
      <c r="B24694" s="105" t="n">
        <v>1410.1902</v>
      </c>
      <c r="C24694" s="105" t="n">
        <v>4198.9333</v>
      </c>
      <c r="D24694" s="106" t="n">
        <f aca="false">TRUNC(B24694*1,2)</f>
        <v>1410.19</v>
      </c>
    </row>
    <row r="24695" customFormat="false" ht="12.75" hidden="false" customHeight="false" outlineLevel="0" collapsed="false">
      <c r="A24695" s="104" t="s">
        <v>48878</v>
      </c>
      <c r="B24695" s="105" t="n">
        <v>4189</v>
      </c>
      <c r="D24695" s="106" t="n">
        <f aca="false">TRUNC(B24695*1,2)</f>
        <v>4189</v>
      </c>
    </row>
    <row r="24696" customFormat="false" ht="12.75" hidden="false" customHeight="false" outlineLevel="0" collapsed="false">
      <c r="A24696" s="104" t="s">
        <v>48881</v>
      </c>
      <c r="B24696" s="105" t="n">
        <v>514.1756</v>
      </c>
      <c r="C24696" s="105" t="n">
        <v>3820.0813</v>
      </c>
      <c r="D24696" s="106" t="n">
        <f aca="false">TRUNC(B24696*1,2)</f>
        <v>514.17</v>
      </c>
    </row>
    <row r="24697" customFormat="false" ht="12.75" hidden="false" customHeight="false" outlineLevel="0" collapsed="false">
      <c r="A24697" s="104" t="s">
        <v>48884</v>
      </c>
      <c r="B24697" s="105" t="n">
        <v>3820</v>
      </c>
      <c r="D24697" s="106" t="n">
        <f aca="false">TRUNC(B24697*1,2)</f>
        <v>3820</v>
      </c>
    </row>
    <row r="24698" customFormat="false" ht="12.75" hidden="false" customHeight="false" outlineLevel="0" collapsed="false">
      <c r="A24698" s="104" t="s">
        <v>48887</v>
      </c>
      <c r="B24698" s="105" t="n">
        <v>2157.3424</v>
      </c>
      <c r="C24698" s="105" t="n">
        <v>4013.7774</v>
      </c>
      <c r="D24698" s="106" t="n">
        <f aca="false">TRUNC(B24698*1,2)</f>
        <v>2157.34</v>
      </c>
    </row>
    <row r="24699" customFormat="false" ht="12.75" hidden="false" customHeight="false" outlineLevel="0" collapsed="false">
      <c r="A24699" s="104" t="s">
        <v>48890</v>
      </c>
      <c r="B24699" s="105" t="n">
        <v>4013</v>
      </c>
      <c r="D24699" s="106" t="n">
        <f aca="false">TRUNC(B24699*1,2)</f>
        <v>4013</v>
      </c>
    </row>
    <row r="24700" customFormat="false" ht="12.75" hidden="false" customHeight="false" outlineLevel="0" collapsed="false">
      <c r="A24700" s="104" t="s">
        <v>48893</v>
      </c>
      <c r="B24700" s="105" t="n">
        <v>4590</v>
      </c>
      <c r="C24700" s="105" t="n">
        <v>3392.773</v>
      </c>
      <c r="D24700" s="106" t="n">
        <f aca="false">TRUNC(B24700*1,2)</f>
        <v>4590</v>
      </c>
    </row>
    <row r="24701" customFormat="false" ht="12.75" hidden="false" customHeight="false" outlineLevel="0" collapsed="false">
      <c r="A24701" s="104" t="s">
        <v>48896</v>
      </c>
      <c r="B24701" s="105" t="n">
        <v>4794</v>
      </c>
      <c r="C24701" s="105" t="n">
        <v>3429.8536</v>
      </c>
      <c r="D24701" s="106" t="n">
        <f aca="false">TRUNC(B24701*1,2)</f>
        <v>4794</v>
      </c>
    </row>
    <row r="24702" customFormat="false" ht="12.75" hidden="false" customHeight="false" outlineLevel="0" collapsed="false">
      <c r="A24702" s="104" t="s">
        <v>48899</v>
      </c>
      <c r="B24702" s="105" t="n">
        <v>5832</v>
      </c>
      <c r="C24702" s="105" t="n">
        <v>3394.2857</v>
      </c>
      <c r="D24702" s="106" t="n">
        <f aca="false">TRUNC(B24702*1,2)</f>
        <v>5832</v>
      </c>
    </row>
    <row r="24703" customFormat="false" ht="12.75" hidden="false" customHeight="false" outlineLevel="0" collapsed="false">
      <c r="A24703" s="104" t="s">
        <v>48902</v>
      </c>
      <c r="B24703" s="105" t="n">
        <v>6091.2</v>
      </c>
      <c r="C24703" s="105" t="n">
        <v>3429.8537</v>
      </c>
      <c r="D24703" s="106" t="n">
        <f aca="false">TRUNC(B24703*1,2)</f>
        <v>6091.2</v>
      </c>
    </row>
    <row r="24704" customFormat="false" ht="12.75" hidden="false" customHeight="false" outlineLevel="0" collapsed="false">
      <c r="A24704" s="104" t="s">
        <v>48905</v>
      </c>
      <c r="B24704" s="105" t="n">
        <v>6804</v>
      </c>
      <c r="C24704" s="105" t="n">
        <v>3394.2858</v>
      </c>
      <c r="D24704" s="106" t="n">
        <f aca="false">TRUNC(B24704*1,2)</f>
        <v>6804</v>
      </c>
    </row>
    <row r="24705" customFormat="false" ht="12.75" hidden="false" customHeight="false" outlineLevel="0" collapsed="false">
      <c r="A24705" s="104" t="s">
        <v>48908</v>
      </c>
      <c r="B24705" s="105" t="n">
        <v>7106.4</v>
      </c>
      <c r="C24705" s="105" t="n">
        <v>3429.8536</v>
      </c>
      <c r="D24705" s="106" t="n">
        <f aca="false">TRUNC(B24705*1,2)</f>
        <v>7106.4</v>
      </c>
    </row>
    <row r="24706" customFormat="false" ht="12.75" hidden="false" customHeight="false" outlineLevel="0" collapsed="false">
      <c r="A24706" s="104" t="s">
        <v>48911</v>
      </c>
      <c r="B24706" s="105" t="n">
        <v>7758</v>
      </c>
      <c r="C24706" s="105" t="n">
        <v>3394.2857</v>
      </c>
      <c r="D24706" s="106" t="n">
        <f aca="false">TRUNC(B24706*1,2)</f>
        <v>7758</v>
      </c>
    </row>
    <row r="24707" customFormat="false" ht="12.75" hidden="false" customHeight="false" outlineLevel="0" collapsed="false">
      <c r="A24707" s="104" t="s">
        <v>48914</v>
      </c>
      <c r="B24707" s="105" t="n">
        <v>8102.8</v>
      </c>
      <c r="C24707" s="105" t="n">
        <v>3429.8537</v>
      </c>
      <c r="D24707" s="106" t="n">
        <f aca="false">TRUNC(B24707*1,2)</f>
        <v>8102.8</v>
      </c>
    </row>
    <row r="24708" customFormat="false" ht="12.75" hidden="false" customHeight="false" outlineLevel="0" collapsed="false">
      <c r="A24708" s="104" t="s">
        <v>48917</v>
      </c>
      <c r="B24708" s="105" t="n">
        <v>9108</v>
      </c>
      <c r="C24708" s="105" t="n">
        <v>3394.2858</v>
      </c>
      <c r="D24708" s="106" t="n">
        <f aca="false">TRUNC(B24708*1,2)</f>
        <v>9108</v>
      </c>
    </row>
    <row r="24709" customFormat="false" ht="12.75" hidden="false" customHeight="false" outlineLevel="0" collapsed="false">
      <c r="A24709" s="104" t="s">
        <v>48920</v>
      </c>
      <c r="B24709" s="105" t="n">
        <v>9512.8</v>
      </c>
      <c r="C24709" s="105" t="n">
        <v>3429.8537</v>
      </c>
      <c r="D24709" s="106" t="n">
        <f aca="false">TRUNC(B24709*1,2)</f>
        <v>9512.8</v>
      </c>
    </row>
    <row r="24710" customFormat="false" ht="12.75" hidden="false" customHeight="false" outlineLevel="0" collapsed="false">
      <c r="A24710" s="104" t="s">
        <v>48923</v>
      </c>
      <c r="B24710" s="105" t="n">
        <v>11322.5</v>
      </c>
      <c r="C24710" s="105" t="n">
        <v>3444.7368</v>
      </c>
      <c r="D24710" s="106" t="n">
        <f aca="false">TRUNC(B24710*1,2)</f>
        <v>11322.5</v>
      </c>
    </row>
    <row r="24711" customFormat="false" ht="12.75" hidden="false" customHeight="false" outlineLevel="0" collapsed="false">
      <c r="A24711" s="104" t="s">
        <v>48926</v>
      </c>
      <c r="B24711" s="105" t="n">
        <v>11775.4</v>
      </c>
      <c r="C24711" s="105" t="n">
        <v>3403.4</v>
      </c>
      <c r="D24711" s="106" t="n">
        <f aca="false">TRUNC(B24711*1,2)</f>
        <v>11775.4</v>
      </c>
    </row>
    <row r="24712" customFormat="false" ht="12.75" hidden="false" customHeight="false" outlineLevel="0" collapsed="false">
      <c r="A24712" s="104" t="s">
        <v>48929</v>
      </c>
      <c r="B24712" s="105" t="n">
        <v>16716.7</v>
      </c>
      <c r="C24712" s="105" t="n">
        <v>3438.0551</v>
      </c>
      <c r="D24712" s="106" t="n">
        <f aca="false">TRUNC(B24712*1,2)</f>
        <v>16716.7</v>
      </c>
    </row>
    <row r="24713" customFormat="false" ht="12.75" hidden="false" customHeight="false" outlineLevel="0" collapsed="false">
      <c r="A24713" s="104" t="s">
        <v>48932</v>
      </c>
      <c r="B24713" s="105" t="n">
        <v>17617.6</v>
      </c>
      <c r="C24713" s="105" t="n">
        <v>3434.2957</v>
      </c>
      <c r="D24713" s="106" t="n">
        <f aca="false">TRUNC(B24713*1,2)</f>
        <v>17617.6</v>
      </c>
    </row>
    <row r="24714" customFormat="false" ht="12.75" hidden="false" customHeight="false" outlineLevel="0" collapsed="false">
      <c r="A24714" s="104" t="s">
        <v>48935</v>
      </c>
      <c r="B24714" s="105" t="n">
        <v>667.8</v>
      </c>
      <c r="C24714" s="105" t="n">
        <v>3102.5734</v>
      </c>
      <c r="D24714" s="106" t="n">
        <f aca="false">TRUNC(B24714*1,2)</f>
        <v>667.8</v>
      </c>
    </row>
    <row r="24715" customFormat="false" ht="12.75" hidden="false" customHeight="false" outlineLevel="0" collapsed="false">
      <c r="A24715" s="104" t="s">
        <v>48938</v>
      </c>
      <c r="B24715" s="105" t="n">
        <v>697.2</v>
      </c>
      <c r="C24715" s="105" t="n">
        <v>3386.4002</v>
      </c>
      <c r="D24715" s="106" t="n">
        <f aca="false">TRUNC(B24715*1,2)</f>
        <v>697.2</v>
      </c>
    </row>
    <row r="24716" customFormat="false" ht="12.75" hidden="false" customHeight="false" outlineLevel="0" collapsed="false">
      <c r="A24716" s="104" t="s">
        <v>48941</v>
      </c>
      <c r="B24716" s="105" t="n">
        <v>858.6</v>
      </c>
      <c r="C24716" s="105" t="n">
        <v>3102.574</v>
      </c>
      <c r="D24716" s="106" t="n">
        <f aca="false">TRUNC(B24716*1,2)</f>
        <v>858.6</v>
      </c>
    </row>
    <row r="24717" customFormat="false" ht="12.75" hidden="false" customHeight="false" outlineLevel="0" collapsed="false">
      <c r="A24717" s="104" t="s">
        <v>48944</v>
      </c>
      <c r="B24717" s="105" t="n">
        <v>896.4</v>
      </c>
      <c r="C24717" s="105" t="n">
        <v>3386.4004</v>
      </c>
      <c r="D24717" s="106" t="n">
        <f aca="false">TRUNC(B24717*1,2)</f>
        <v>896.4</v>
      </c>
    </row>
    <row r="24718" customFormat="false" ht="12.75" hidden="false" customHeight="false" outlineLevel="0" collapsed="false">
      <c r="A24718" s="104" t="s">
        <v>48947</v>
      </c>
      <c r="B24718" s="105" t="n">
        <v>1065.3</v>
      </c>
      <c r="C24718" s="105" t="n">
        <v>3103.9569</v>
      </c>
      <c r="D24718" s="106" t="n">
        <f aca="false">TRUNC(B24718*1,2)</f>
        <v>1065.3</v>
      </c>
    </row>
    <row r="24719" customFormat="false" ht="12.75" hidden="false" customHeight="false" outlineLevel="0" collapsed="false">
      <c r="A24719" s="104" t="s">
        <v>48950</v>
      </c>
      <c r="B24719" s="105" t="n">
        <v>1112.2</v>
      </c>
      <c r="C24719" s="105" t="n">
        <v>3386.3999</v>
      </c>
      <c r="D24719" s="106" t="n">
        <f aca="false">TRUNC(B24719*1,2)</f>
        <v>1112.2</v>
      </c>
    </row>
    <row r="24720" customFormat="false" ht="12.75" hidden="false" customHeight="false" outlineLevel="0" collapsed="false">
      <c r="A24720" s="104" t="s">
        <v>48953</v>
      </c>
      <c r="B24720" s="105" t="n">
        <v>1240.2</v>
      </c>
      <c r="C24720" s="105" t="n">
        <v>3103.9565</v>
      </c>
      <c r="D24720" s="106" t="n">
        <f aca="false">TRUNC(B24720*1,2)</f>
        <v>1240.2</v>
      </c>
    </row>
    <row r="24721" customFormat="false" ht="12.75" hidden="false" customHeight="false" outlineLevel="0" collapsed="false">
      <c r="A24721" s="104" t="s">
        <v>48956</v>
      </c>
      <c r="B24721" s="105" t="n">
        <v>1294.8</v>
      </c>
      <c r="C24721" s="105" t="n">
        <v>3387.9087</v>
      </c>
      <c r="D24721" s="106" t="n">
        <f aca="false">TRUNC(B24721*1,2)</f>
        <v>1294.8</v>
      </c>
    </row>
    <row r="24722" customFormat="false" ht="12.75" hidden="false" customHeight="false" outlineLevel="0" collapsed="false">
      <c r="A24722" s="104" t="s">
        <v>48959</v>
      </c>
      <c r="B24722" s="105" t="n">
        <v>1526.4</v>
      </c>
      <c r="C24722" s="105" t="n">
        <v>3103.9568</v>
      </c>
      <c r="D24722" s="106" t="n">
        <f aca="false">TRUNC(B24722*1,2)</f>
        <v>1526.4</v>
      </c>
    </row>
    <row r="24723" customFormat="false" ht="12.75" hidden="false" customHeight="false" outlineLevel="0" collapsed="false">
      <c r="A24723" s="104" t="s">
        <v>48962</v>
      </c>
      <c r="B24723" s="105" t="n">
        <v>1593.6</v>
      </c>
      <c r="C24723" s="105" t="n">
        <v>3386.4003</v>
      </c>
      <c r="D24723" s="106" t="n">
        <f aca="false">TRUNC(B24723*1,2)</f>
        <v>1593.6</v>
      </c>
    </row>
    <row r="24724" customFormat="false" ht="12.75" hidden="false" customHeight="false" outlineLevel="0" collapsed="false">
      <c r="A24724" s="104" t="s">
        <v>48965</v>
      </c>
      <c r="B24724" s="105" t="n">
        <v>1860.3</v>
      </c>
      <c r="C24724" s="105" t="n">
        <v>3102.5739</v>
      </c>
      <c r="D24724" s="106" t="n">
        <f aca="false">TRUNC(B24724*1,2)</f>
        <v>1860.3</v>
      </c>
    </row>
    <row r="24725" customFormat="false" ht="12.75" hidden="false" customHeight="false" outlineLevel="0" collapsed="false">
      <c r="A24725" s="104" t="s">
        <v>48968</v>
      </c>
      <c r="B24725" s="105" t="n">
        <v>1942.2</v>
      </c>
      <c r="C24725" s="105" t="n">
        <v>3387.9093</v>
      </c>
      <c r="D24725" s="106" t="n">
        <f aca="false">TRUNC(B24725*1,2)</f>
        <v>1942.2</v>
      </c>
    </row>
    <row r="24726" customFormat="false" ht="12.75" hidden="false" customHeight="false" outlineLevel="0" collapsed="false">
      <c r="A24726" s="104" t="s">
        <v>48971</v>
      </c>
      <c r="B24726" s="105" t="n">
        <v>2051.1</v>
      </c>
      <c r="C24726" s="105" t="n">
        <v>3103.9567</v>
      </c>
      <c r="D24726" s="106" t="n">
        <f aca="false">TRUNC(B24726*1,2)</f>
        <v>2051.1</v>
      </c>
    </row>
    <row r="24727" customFormat="false" ht="12.75" hidden="false" customHeight="false" outlineLevel="0" collapsed="false">
      <c r="A24727" s="104" t="s">
        <v>48974</v>
      </c>
      <c r="B24727" s="105" t="n">
        <v>2141.4</v>
      </c>
      <c r="C24727" s="105" t="n">
        <v>3387.9088</v>
      </c>
      <c r="D24727" s="106" t="n">
        <f aca="false">TRUNC(B24727*1,2)</f>
        <v>2141.4</v>
      </c>
    </row>
    <row r="24728" customFormat="false" ht="12.75" hidden="false" customHeight="false" outlineLevel="0" collapsed="false">
      <c r="A24728" s="104" t="s">
        <v>48977</v>
      </c>
      <c r="B24728" s="105" t="n">
        <v>2708.4</v>
      </c>
      <c r="C24728" s="105" t="n">
        <v>3289.7032</v>
      </c>
      <c r="D24728" s="106" t="n">
        <f aca="false">TRUNC(B24728*1,2)</f>
        <v>2708.4</v>
      </c>
    </row>
    <row r="24729" customFormat="false" ht="12.75" hidden="false" customHeight="false" outlineLevel="0" collapsed="false">
      <c r="A24729" s="104" t="s">
        <v>48980</v>
      </c>
      <c r="B24729" s="105" t="n">
        <v>2946.3</v>
      </c>
      <c r="C24729" s="105" t="n">
        <v>3475.4328</v>
      </c>
      <c r="D24729" s="106" t="n">
        <f aca="false">TRUNC(B24729*1,2)</f>
        <v>2946.3</v>
      </c>
    </row>
    <row r="24730" customFormat="false" ht="12.75" hidden="false" customHeight="false" outlineLevel="0" collapsed="false">
      <c r="A24730" s="104" t="s">
        <v>48983</v>
      </c>
      <c r="B24730" s="105" t="n">
        <v>2945.2</v>
      </c>
      <c r="C24730" s="105" t="n">
        <v>3289.7031</v>
      </c>
      <c r="D24730" s="106" t="n">
        <f aca="false">TRUNC(B24730*1,2)</f>
        <v>2945.2</v>
      </c>
    </row>
    <row r="24731" customFormat="false" ht="12.75" hidden="false" customHeight="false" outlineLevel="0" collapsed="false">
      <c r="A24731" s="104" t="s">
        <v>48986</v>
      </c>
      <c r="B24731" s="105" t="n">
        <v>3203.9</v>
      </c>
      <c r="C24731" s="105" t="n">
        <v>3475.4326</v>
      </c>
      <c r="D24731" s="106" t="n">
        <f aca="false">TRUNC(B24731*1,2)</f>
        <v>3203.9</v>
      </c>
    </row>
    <row r="24732" customFormat="false" ht="12.75" hidden="false" customHeight="false" outlineLevel="0" collapsed="false">
      <c r="A24732" s="104" t="s">
        <v>48989</v>
      </c>
      <c r="B24732" s="105" t="n">
        <v>3886</v>
      </c>
      <c r="C24732" s="105" t="n">
        <v>3320.204</v>
      </c>
      <c r="D24732" s="106" t="n">
        <f aca="false">TRUNC(B24732*1,2)</f>
        <v>3886</v>
      </c>
    </row>
    <row r="24733" customFormat="false" ht="12.75" hidden="false" customHeight="false" outlineLevel="0" collapsed="false">
      <c r="A24733" s="104" t="s">
        <v>48992</v>
      </c>
      <c r="B24733" s="105" t="n">
        <v>4154</v>
      </c>
      <c r="C24733" s="105" t="n">
        <v>3376.8931</v>
      </c>
      <c r="D24733" s="106" t="n">
        <f aca="false">TRUNC(B24733*1,2)</f>
        <v>4154</v>
      </c>
    </row>
    <row r="24734" customFormat="false" ht="12.75" hidden="false" customHeight="false" outlineLevel="0" collapsed="false">
      <c r="A24734" s="104" t="s">
        <v>48995</v>
      </c>
      <c r="B24734" s="105" t="n">
        <v>4234</v>
      </c>
      <c r="C24734" s="105" t="n">
        <v>3320.204</v>
      </c>
      <c r="D24734" s="106" t="n">
        <f aca="false">TRUNC(B24734*1,2)</f>
        <v>4234</v>
      </c>
    </row>
    <row r="24735" customFormat="false" ht="12.75" hidden="false" customHeight="false" outlineLevel="0" collapsed="false">
      <c r="A24735" s="104" t="s">
        <v>48998</v>
      </c>
      <c r="B24735" s="105" t="n">
        <v>4526</v>
      </c>
      <c r="C24735" s="105" t="n">
        <v>3376.8932</v>
      </c>
      <c r="D24735" s="106" t="n">
        <f aca="false">TRUNC(B24735*1,2)</f>
        <v>4526</v>
      </c>
    </row>
    <row r="24736" customFormat="false" ht="12.75" hidden="false" customHeight="false" outlineLevel="0" collapsed="false">
      <c r="A24736" s="104" t="s">
        <v>49001</v>
      </c>
      <c r="B24736" s="105" t="n">
        <v>5652.5</v>
      </c>
      <c r="C24736" s="105" t="n">
        <v>3416.3043</v>
      </c>
      <c r="D24736" s="106" t="n">
        <f aca="false">TRUNC(B24736*1,2)</f>
        <v>5652.5</v>
      </c>
    </row>
    <row r="24737" customFormat="false" ht="12.75" hidden="false" customHeight="false" outlineLevel="0" collapsed="false">
      <c r="A24737" s="104" t="s">
        <v>49004</v>
      </c>
      <c r="B24737" s="105" t="n">
        <v>5878.6</v>
      </c>
      <c r="C24737" s="105" t="n">
        <v>3403.4001</v>
      </c>
      <c r="D24737" s="106" t="n">
        <f aca="false">TRUNC(B24737*1,2)</f>
        <v>5878.6</v>
      </c>
    </row>
    <row r="24738" customFormat="false" ht="12.75" hidden="false" customHeight="false" outlineLevel="0" collapsed="false">
      <c r="A24738" s="104" t="s">
        <v>49007</v>
      </c>
      <c r="B24738" s="105" t="n">
        <v>6352.5</v>
      </c>
      <c r="C24738" s="105" t="n">
        <v>3414.7826</v>
      </c>
      <c r="D24738" s="106" t="n">
        <f aca="false">TRUNC(B24738*1,2)</f>
        <v>6352.5</v>
      </c>
    </row>
    <row r="24739" customFormat="false" ht="12.75" hidden="false" customHeight="false" outlineLevel="0" collapsed="false">
      <c r="A24739" s="104" t="s">
        <v>49010</v>
      </c>
      <c r="B24739" s="105" t="n">
        <v>6606.6</v>
      </c>
      <c r="C24739" s="105" t="n">
        <v>3403.4001</v>
      </c>
      <c r="D24739" s="106" t="n">
        <f aca="false">TRUNC(B24739*1,2)</f>
        <v>6606.6</v>
      </c>
    </row>
    <row r="24740" customFormat="false" ht="12.75" hidden="false" customHeight="false" outlineLevel="0" collapsed="false">
      <c r="A24740" s="104" t="s">
        <v>49013</v>
      </c>
      <c r="B24740" s="105" t="n">
        <v>7070</v>
      </c>
      <c r="C24740" s="105" t="n">
        <v>3416.3044</v>
      </c>
      <c r="D24740" s="106" t="n">
        <f aca="false">TRUNC(B24740*1,2)</f>
        <v>7070</v>
      </c>
    </row>
    <row r="24741" customFormat="false" ht="12.75" hidden="false" customHeight="false" outlineLevel="0" collapsed="false">
      <c r="A24741" s="104" t="s">
        <v>49016</v>
      </c>
      <c r="B24741" s="105" t="n">
        <v>7352.8</v>
      </c>
      <c r="C24741" s="105" t="n">
        <v>3403.4001</v>
      </c>
      <c r="D24741" s="106" t="n">
        <f aca="false">TRUNC(B24741*1,2)</f>
        <v>7352.8</v>
      </c>
    </row>
    <row r="24742" customFormat="false" ht="12.75" hidden="false" customHeight="false" outlineLevel="0" collapsed="false">
      <c r="A24742" s="104" t="s">
        <v>49019</v>
      </c>
      <c r="B24742" s="105" t="n">
        <v>7770</v>
      </c>
      <c r="C24742" s="105" t="n">
        <v>3416.3044</v>
      </c>
      <c r="D24742" s="106" t="n">
        <f aca="false">TRUNC(B24742*1,2)</f>
        <v>7770</v>
      </c>
    </row>
    <row r="24743" customFormat="false" ht="12.75" hidden="false" customHeight="false" outlineLevel="0" collapsed="false">
      <c r="A24743" s="104" t="s">
        <v>49022</v>
      </c>
      <c r="B24743" s="105" t="n">
        <v>8080.8</v>
      </c>
      <c r="C24743" s="105" t="n">
        <v>3403.4</v>
      </c>
      <c r="D24743" s="106" t="n">
        <f aca="false">TRUNC(B24743*1,2)</f>
        <v>8080.8</v>
      </c>
    </row>
    <row r="24744" customFormat="false" ht="12.75" hidden="false" customHeight="false" outlineLevel="0" collapsed="false">
      <c r="A24744" s="104" t="s">
        <v>49025</v>
      </c>
      <c r="B24744" s="105" t="n">
        <v>8487.5</v>
      </c>
      <c r="C24744" s="105" t="n">
        <v>3416.3044</v>
      </c>
      <c r="D24744" s="106" t="n">
        <f aca="false">TRUNC(B24744*1,2)</f>
        <v>8487.5</v>
      </c>
    </row>
    <row r="24745" customFormat="false" ht="12.75" hidden="false" customHeight="false" outlineLevel="0" collapsed="false">
      <c r="A24745" s="104" t="s">
        <v>49028</v>
      </c>
      <c r="B24745" s="105" t="n">
        <v>8827</v>
      </c>
      <c r="C24745" s="105" t="n">
        <v>3403.4</v>
      </c>
      <c r="D24745" s="106" t="n">
        <f aca="false">TRUNC(B24745*1,2)</f>
        <v>8827</v>
      </c>
    </row>
    <row r="24746" customFormat="false" ht="12.75" hidden="false" customHeight="false" outlineLevel="0" collapsed="false">
      <c r="A24746" s="104" t="s">
        <v>49031</v>
      </c>
      <c r="B24746" s="105" t="n">
        <v>1052.1</v>
      </c>
      <c r="C24746" s="105" t="n">
        <v>3377.6123</v>
      </c>
      <c r="D24746" s="106" t="n">
        <f aca="false">TRUNC(B24746*1,2)</f>
        <v>1052.1</v>
      </c>
    </row>
    <row r="24747" customFormat="false" ht="12.75" hidden="false" customHeight="false" outlineLevel="0" collapsed="false">
      <c r="A24747" s="104" t="s">
        <v>49034</v>
      </c>
      <c r="B24747" s="105" t="n">
        <v>1102.5</v>
      </c>
      <c r="C24747" s="105" t="n">
        <v>3510.9744</v>
      </c>
      <c r="D24747" s="106" t="n">
        <f aca="false">TRUNC(B24747*1,2)</f>
        <v>1102.5</v>
      </c>
    </row>
    <row r="24748" customFormat="false" ht="12.75" hidden="false" customHeight="false" outlineLevel="0" collapsed="false">
      <c r="A24748" s="104" t="s">
        <v>49037</v>
      </c>
      <c r="B24748" s="105" t="n">
        <v>1319.3</v>
      </c>
      <c r="C24748" s="105" t="n">
        <v>3377.6126</v>
      </c>
      <c r="D24748" s="106" t="n">
        <f aca="false">TRUNC(B24748*1,2)</f>
        <v>1319.3</v>
      </c>
    </row>
    <row r="24749" customFormat="false" ht="12.75" hidden="false" customHeight="false" outlineLevel="0" collapsed="false">
      <c r="A24749" s="104" t="s">
        <v>49040</v>
      </c>
      <c r="B24749" s="105" t="n">
        <v>1382.5</v>
      </c>
      <c r="C24749" s="105" t="n">
        <v>3510.9743</v>
      </c>
      <c r="D24749" s="106" t="n">
        <f aca="false">TRUNC(B24749*1,2)</f>
        <v>1382.5</v>
      </c>
    </row>
    <row r="24750" customFormat="false" ht="12.75" hidden="false" customHeight="false" outlineLevel="0" collapsed="false">
      <c r="A24750" s="104" t="s">
        <v>49043</v>
      </c>
      <c r="B24750" s="105" t="n">
        <v>1569.8</v>
      </c>
      <c r="C24750" s="105" t="n">
        <v>3377.6126</v>
      </c>
      <c r="D24750" s="106" t="n">
        <f aca="false">TRUNC(B24750*1,2)</f>
        <v>1569.8</v>
      </c>
    </row>
    <row r="24751" customFormat="false" ht="12.75" hidden="false" customHeight="false" outlineLevel="0" collapsed="false">
      <c r="A24751" s="104" t="s">
        <v>49046</v>
      </c>
      <c r="B24751" s="105" t="n">
        <v>1645</v>
      </c>
      <c r="C24751" s="105" t="n">
        <v>3510.9745</v>
      </c>
      <c r="D24751" s="106" t="n">
        <f aca="false">TRUNC(B24751*1,2)</f>
        <v>1645</v>
      </c>
    </row>
    <row r="24752" customFormat="false" ht="12.75" hidden="false" customHeight="false" outlineLevel="0" collapsed="false">
      <c r="A24752" s="104" t="s">
        <v>49049</v>
      </c>
      <c r="B24752" s="105" t="n">
        <v>1887.1</v>
      </c>
      <c r="C24752" s="105" t="n">
        <v>3377.6126</v>
      </c>
      <c r="D24752" s="106" t="n">
        <f aca="false">TRUNC(B24752*1,2)</f>
        <v>1887.1</v>
      </c>
    </row>
    <row r="24753" customFormat="false" ht="12.75" hidden="false" customHeight="false" outlineLevel="0" collapsed="false">
      <c r="A24753" s="104" t="s">
        <v>49052</v>
      </c>
      <c r="B24753" s="105" t="n">
        <v>1977.5</v>
      </c>
      <c r="C24753" s="105" t="n">
        <v>3510.974</v>
      </c>
      <c r="D24753" s="106" t="n">
        <f aca="false">TRUNC(B24753*1,2)</f>
        <v>1977.5</v>
      </c>
    </row>
    <row r="24754" customFormat="false" ht="12.75" hidden="false" customHeight="false" outlineLevel="0" collapsed="false">
      <c r="A24754" s="104" t="s">
        <v>49055</v>
      </c>
      <c r="B24754" s="105" t="n">
        <v>2104.2</v>
      </c>
      <c r="C24754" s="105" t="n">
        <v>3376.1081</v>
      </c>
      <c r="D24754" s="106" t="n">
        <f aca="false">TRUNC(B24754*1,2)</f>
        <v>2104.2</v>
      </c>
    </row>
    <row r="24755" customFormat="false" ht="12.75" hidden="false" customHeight="false" outlineLevel="0" collapsed="false">
      <c r="A24755" s="104" t="s">
        <v>49058</v>
      </c>
      <c r="B24755" s="105" t="n">
        <v>2205</v>
      </c>
      <c r="C24755" s="105" t="n">
        <v>3509.7099</v>
      </c>
      <c r="D24755" s="106" t="n">
        <f aca="false">TRUNC(B24755*1,2)</f>
        <v>2205</v>
      </c>
    </row>
    <row r="24756" customFormat="false" ht="12.75" hidden="false" customHeight="false" outlineLevel="0" collapsed="false">
      <c r="A24756" s="104" t="s">
        <v>49061</v>
      </c>
      <c r="B24756" s="105" t="n">
        <v>2204.4</v>
      </c>
      <c r="C24756" s="105" t="n">
        <v>3376.1083</v>
      </c>
      <c r="D24756" s="106" t="n">
        <f aca="false">TRUNC(B24756*1,2)</f>
        <v>2204.4</v>
      </c>
    </row>
    <row r="24757" customFormat="false" ht="12.75" hidden="false" customHeight="false" outlineLevel="0" collapsed="false">
      <c r="A24757" s="104" t="s">
        <v>49064</v>
      </c>
      <c r="B24757" s="105" t="n">
        <v>2310</v>
      </c>
      <c r="C24757" s="105" t="n">
        <v>3510.9743</v>
      </c>
      <c r="D24757" s="106" t="n">
        <f aca="false">TRUNC(B24757*1,2)</f>
        <v>2310</v>
      </c>
    </row>
    <row r="24758" customFormat="false" ht="12.75" hidden="false" customHeight="false" outlineLevel="0" collapsed="false">
      <c r="A24758" s="104" t="s">
        <v>49067</v>
      </c>
      <c r="B24758" s="105" t="n">
        <v>2638.6</v>
      </c>
      <c r="C24758" s="105" t="n">
        <v>3376.1081</v>
      </c>
      <c r="D24758" s="106" t="n">
        <f aca="false">TRUNC(B24758*1,2)</f>
        <v>2638.6</v>
      </c>
    </row>
    <row r="24759" customFormat="false" ht="12.75" hidden="false" customHeight="false" outlineLevel="0" collapsed="false">
      <c r="A24759" s="104" t="s">
        <v>49070</v>
      </c>
      <c r="B24759" s="105" t="n">
        <v>2765</v>
      </c>
      <c r="C24759" s="105" t="n">
        <v>3509.7098</v>
      </c>
      <c r="D24759" s="106" t="n">
        <f aca="false">TRUNC(B24759*1,2)</f>
        <v>2765</v>
      </c>
    </row>
    <row r="24760" customFormat="false" ht="12.75" hidden="false" customHeight="false" outlineLevel="0" collapsed="false">
      <c r="A24760" s="104" t="s">
        <v>49073</v>
      </c>
      <c r="B24760" s="105" t="n">
        <v>3463.2</v>
      </c>
      <c r="C24760" s="105" t="n">
        <v>3333.9428</v>
      </c>
      <c r="D24760" s="106" t="n">
        <f aca="false">TRUNC(B24760*1,2)</f>
        <v>3463.2</v>
      </c>
    </row>
    <row r="24761" customFormat="false" ht="12.75" hidden="false" customHeight="false" outlineLevel="0" collapsed="false">
      <c r="A24761" s="104" t="s">
        <v>49076</v>
      </c>
      <c r="B24761" s="105" t="n">
        <v>3751.8</v>
      </c>
      <c r="C24761" s="105" t="n">
        <v>3447.6001</v>
      </c>
      <c r="D24761" s="106" t="n">
        <f aca="false">TRUNC(B24761*1,2)</f>
        <v>3751.8</v>
      </c>
    </row>
    <row r="24762" customFormat="false" ht="12.75" hidden="false" customHeight="false" outlineLevel="0" collapsed="false">
      <c r="A24762" s="104" t="s">
        <v>49079</v>
      </c>
      <c r="B24762" s="105" t="n">
        <v>6678</v>
      </c>
      <c r="C24762" s="105" t="n">
        <v>3394.2857</v>
      </c>
      <c r="D24762" s="106" t="n">
        <f aca="false">TRUNC(B24762*1,2)</f>
        <v>6678</v>
      </c>
    </row>
    <row r="24763" customFormat="false" ht="12.75" hidden="false" customHeight="false" outlineLevel="0" collapsed="false">
      <c r="A24763" s="104" t="s">
        <v>49082</v>
      </c>
      <c r="B24763" s="105" t="n">
        <v>6974.8</v>
      </c>
      <c r="C24763" s="105" t="n">
        <v>3429.8537</v>
      </c>
      <c r="D24763" s="106" t="n">
        <f aca="false">TRUNC(B24763*1,2)</f>
        <v>6974.8</v>
      </c>
    </row>
    <row r="24764" customFormat="false" ht="12.75" hidden="false" customHeight="false" outlineLevel="0" collapsed="false">
      <c r="A24764" s="104" t="s">
        <v>49085</v>
      </c>
      <c r="B24764" s="105" t="n">
        <v>9012.5</v>
      </c>
      <c r="C24764" s="105" t="n">
        <v>3444.7368</v>
      </c>
      <c r="D24764" s="106" t="n">
        <f aca="false">TRUNC(B24764*1,2)</f>
        <v>9012.5</v>
      </c>
    </row>
    <row r="24765" customFormat="false" ht="12.75" hidden="false" customHeight="false" outlineLevel="0" collapsed="false">
      <c r="A24765" s="104" t="s">
        <v>49088</v>
      </c>
      <c r="B24765" s="105" t="n">
        <v>9373</v>
      </c>
      <c r="C24765" s="105" t="n">
        <v>3403.4</v>
      </c>
      <c r="D24765" s="106" t="n">
        <f aca="false">TRUNC(B24765*1,2)</f>
        <v>9373</v>
      </c>
    </row>
    <row r="24766" customFormat="false" ht="12.75" hidden="false" customHeight="false" outlineLevel="0" collapsed="false">
      <c r="A24766" s="104" t="s">
        <v>49091</v>
      </c>
      <c r="B24766" s="105" t="n">
        <v>10150</v>
      </c>
      <c r="C24766" s="105" t="n">
        <v>3444.7368</v>
      </c>
      <c r="D24766" s="106" t="n">
        <f aca="false">TRUNC(B24766*1,2)</f>
        <v>10150</v>
      </c>
    </row>
    <row r="24767" customFormat="false" ht="12.75" hidden="false" customHeight="false" outlineLevel="0" collapsed="false">
      <c r="A24767" s="104" t="s">
        <v>49094</v>
      </c>
      <c r="B24767" s="105" t="n">
        <v>10556</v>
      </c>
      <c r="C24767" s="105" t="n">
        <v>3403.4</v>
      </c>
      <c r="D24767" s="106" t="n">
        <f aca="false">TRUNC(B24767*1,2)</f>
        <v>10556</v>
      </c>
    </row>
    <row r="24768" customFormat="false" ht="12.75" hidden="false" customHeight="false" outlineLevel="0" collapsed="false">
      <c r="A24768" s="104" t="s">
        <v>49097</v>
      </c>
      <c r="B24768" s="105" t="n">
        <v>12040</v>
      </c>
      <c r="C24768" s="105" t="n">
        <v>3444.7368</v>
      </c>
      <c r="D24768" s="106" t="n">
        <f aca="false">TRUNC(B24768*1,2)</f>
        <v>12040</v>
      </c>
    </row>
    <row r="24769" customFormat="false" ht="12.75" hidden="false" customHeight="false" outlineLevel="0" collapsed="false">
      <c r="A24769" s="104" t="s">
        <v>49100</v>
      </c>
      <c r="B24769" s="105" t="n">
        <v>12521.6</v>
      </c>
      <c r="C24769" s="105" t="n">
        <v>3403.4</v>
      </c>
      <c r="D24769" s="106" t="n">
        <f aca="false">TRUNC(B24769*1,2)</f>
        <v>12521.6</v>
      </c>
    </row>
    <row r="24770" customFormat="false" ht="12.75" hidden="false" customHeight="false" outlineLevel="0" collapsed="false">
      <c r="A24770" s="104" t="s">
        <v>49103</v>
      </c>
      <c r="B24770" s="105" t="n">
        <v>7291.2</v>
      </c>
      <c r="C24770" s="105" t="n">
        <v>3416.3043</v>
      </c>
      <c r="D24770" s="106" t="n">
        <f aca="false">TRUNC(B24770*1,2)</f>
        <v>7291.2</v>
      </c>
    </row>
    <row r="24771" customFormat="false" ht="12.75" hidden="false" customHeight="false" outlineLevel="0" collapsed="false">
      <c r="A24771" s="104" t="s">
        <v>49106</v>
      </c>
      <c r="B24771" s="105" t="n">
        <v>7588.8</v>
      </c>
      <c r="C24771" s="105" t="n">
        <v>3416.2388</v>
      </c>
      <c r="D24771" s="106" t="n">
        <f aca="false">TRUNC(B24771*1,2)</f>
        <v>7588.8</v>
      </c>
    </row>
    <row r="24772" customFormat="false" ht="12.75" hidden="false" customHeight="false" outlineLevel="0" collapsed="false">
      <c r="A24772" s="104" t="s">
        <v>49109</v>
      </c>
      <c r="B24772" s="105" t="n">
        <v>8565.2</v>
      </c>
      <c r="C24772" s="105" t="n">
        <v>3416.3043</v>
      </c>
      <c r="D24772" s="106" t="n">
        <f aca="false">TRUNC(B24772*1,2)</f>
        <v>8565.2</v>
      </c>
    </row>
    <row r="24773" customFormat="false" ht="12.75" hidden="false" customHeight="false" outlineLevel="0" collapsed="false">
      <c r="A24773" s="104" t="s">
        <v>49112</v>
      </c>
      <c r="B24773" s="105" t="n">
        <v>8914.8</v>
      </c>
      <c r="C24773" s="105" t="n">
        <v>3416.2388</v>
      </c>
      <c r="D24773" s="106" t="n">
        <f aca="false">TRUNC(B24773*1,2)</f>
        <v>8914.8</v>
      </c>
    </row>
    <row r="24774" customFormat="false" ht="12.75" hidden="false" customHeight="false" outlineLevel="0" collapsed="false">
      <c r="A24774" s="104" t="s">
        <v>49115</v>
      </c>
      <c r="B24774" s="105" t="n">
        <v>8232</v>
      </c>
      <c r="C24774" s="105" t="n">
        <v>3416.3043</v>
      </c>
      <c r="D24774" s="106" t="n">
        <f aca="false">TRUNC(B24774*1,2)</f>
        <v>8232</v>
      </c>
    </row>
    <row r="24775" customFormat="false" ht="12.75" hidden="false" customHeight="false" outlineLevel="0" collapsed="false">
      <c r="A24775" s="104" t="s">
        <v>49118</v>
      </c>
      <c r="B24775" s="105" t="n">
        <v>8568</v>
      </c>
      <c r="C24775" s="105" t="n">
        <v>3416.2389</v>
      </c>
      <c r="D24775" s="106" t="n">
        <f aca="false">TRUNC(B24775*1,2)</f>
        <v>8568</v>
      </c>
    </row>
    <row r="24776" customFormat="false" ht="12.75" hidden="false" customHeight="false" outlineLevel="0" collapsed="false">
      <c r="A24776" s="104" t="s">
        <v>49121</v>
      </c>
      <c r="B24776" s="105" t="n">
        <v>11564</v>
      </c>
      <c r="C24776" s="105" t="n">
        <v>3416.3044</v>
      </c>
      <c r="D24776" s="106" t="n">
        <f aca="false">TRUNC(B24776*1,2)</f>
        <v>11564</v>
      </c>
    </row>
    <row r="24777" customFormat="false" ht="12.75" hidden="false" customHeight="false" outlineLevel="0" collapsed="false">
      <c r="A24777" s="104" t="s">
        <v>49124</v>
      </c>
      <c r="B24777" s="105" t="n">
        <v>12036</v>
      </c>
      <c r="C24777" s="105" t="n">
        <v>3416.2388</v>
      </c>
      <c r="D24777" s="106" t="n">
        <f aca="false">TRUNC(B24777*1,2)</f>
        <v>12036</v>
      </c>
    </row>
    <row r="24778" customFormat="false" ht="12.75" hidden="false" customHeight="false" outlineLevel="0" collapsed="false">
      <c r="A24778" s="104" t="s">
        <v>49127</v>
      </c>
      <c r="B24778" s="105" t="n">
        <v>9016</v>
      </c>
      <c r="C24778" s="105" t="n">
        <v>3416.3044</v>
      </c>
      <c r="D24778" s="106" t="n">
        <f aca="false">TRUNC(B24778*1,2)</f>
        <v>9016</v>
      </c>
    </row>
    <row r="24779" customFormat="false" ht="12.75" hidden="false" customHeight="false" outlineLevel="0" collapsed="false">
      <c r="A24779" s="104" t="s">
        <v>49130</v>
      </c>
      <c r="B24779" s="105" t="n">
        <v>9384</v>
      </c>
      <c r="C24779" s="105" t="n">
        <v>3416.2388</v>
      </c>
      <c r="D24779" s="106" t="n">
        <f aca="false">TRUNC(B24779*1,2)</f>
        <v>9384</v>
      </c>
    </row>
    <row r="24780" customFormat="false" ht="12.75" hidden="false" customHeight="false" outlineLevel="0" collapsed="false">
      <c r="A24780" s="104" t="s">
        <v>49133</v>
      </c>
      <c r="B24780" s="105" t="n">
        <v>12308.8</v>
      </c>
      <c r="C24780" s="105" t="n">
        <v>3416.3043</v>
      </c>
      <c r="D24780" s="106" t="n">
        <f aca="false">TRUNC(B24780*1,2)</f>
        <v>12308.8</v>
      </c>
    </row>
    <row r="24781" customFormat="false" ht="12.75" hidden="false" customHeight="false" outlineLevel="0" collapsed="false">
      <c r="A24781" s="104" t="s">
        <v>49136</v>
      </c>
      <c r="B24781" s="105" t="n">
        <v>12811.2</v>
      </c>
      <c r="C24781" s="105" t="n">
        <v>3416.2388</v>
      </c>
      <c r="D24781" s="106" t="n">
        <f aca="false">TRUNC(B24781*1,2)</f>
        <v>12811.2</v>
      </c>
    </row>
    <row r="24782" customFormat="false" ht="12.75" hidden="false" customHeight="false" outlineLevel="0" collapsed="false">
      <c r="A24782" s="104" t="s">
        <v>49139</v>
      </c>
      <c r="B24782" s="105" t="n">
        <v>10133.2</v>
      </c>
      <c r="C24782" s="105" t="n">
        <v>3416.3044</v>
      </c>
      <c r="D24782" s="106" t="n">
        <f aca="false">TRUNC(B24782*1,2)</f>
        <v>10133.2</v>
      </c>
    </row>
    <row r="24783" customFormat="false" ht="12.75" hidden="false" customHeight="false" outlineLevel="0" collapsed="false">
      <c r="A24783" s="104" t="s">
        <v>49142</v>
      </c>
      <c r="B24783" s="105" t="n">
        <v>10546.8</v>
      </c>
      <c r="C24783" s="105" t="n">
        <v>3416.2388</v>
      </c>
      <c r="D24783" s="106" t="n">
        <f aca="false">TRUNC(B24783*1,2)</f>
        <v>10546.8</v>
      </c>
    </row>
    <row r="24784" customFormat="false" ht="12.75" hidden="false" customHeight="false" outlineLevel="0" collapsed="false">
      <c r="A24784" s="104" t="s">
        <v>49145</v>
      </c>
      <c r="B24784" s="105" t="n">
        <v>13661.2</v>
      </c>
      <c r="C24784" s="105" t="n">
        <v>3416.3044</v>
      </c>
      <c r="D24784" s="106" t="n">
        <f aca="false">TRUNC(B24784*1,2)</f>
        <v>13661.2</v>
      </c>
    </row>
    <row r="24785" customFormat="false" ht="12.75" hidden="false" customHeight="false" outlineLevel="0" collapsed="false">
      <c r="A24785" s="104" t="s">
        <v>49148</v>
      </c>
      <c r="B24785" s="105" t="n">
        <v>14218.8</v>
      </c>
      <c r="C24785" s="105" t="n">
        <v>3416.2388</v>
      </c>
      <c r="D24785" s="106" t="n">
        <f aca="false">TRUNC(B24785*1,2)</f>
        <v>14218.8</v>
      </c>
    </row>
    <row r="24786" customFormat="false" ht="12.75" hidden="false" customHeight="false" outlineLevel="0" collapsed="false">
      <c r="A24786" s="104" t="s">
        <v>49151</v>
      </c>
      <c r="B24786" s="105" t="n">
        <v>13745.4</v>
      </c>
      <c r="C24786" s="105" t="n">
        <v>3450.9918</v>
      </c>
      <c r="D24786" s="106" t="n">
        <f aca="false">TRUNC(B24786*1,2)</f>
        <v>13745.4</v>
      </c>
    </row>
    <row r="24787" customFormat="false" ht="12.75" hidden="false" customHeight="false" outlineLevel="0" collapsed="false">
      <c r="A24787" s="104" t="s">
        <v>49154</v>
      </c>
      <c r="B24787" s="105" t="n">
        <v>14484.4</v>
      </c>
      <c r="C24787" s="105" t="n">
        <v>3407.969</v>
      </c>
      <c r="D24787" s="106" t="n">
        <f aca="false">TRUNC(B24787*1,2)</f>
        <v>14484.4</v>
      </c>
    </row>
    <row r="24788" customFormat="false" ht="12.75" hidden="false" customHeight="false" outlineLevel="0" collapsed="false">
      <c r="A24788" s="104" t="s">
        <v>49157</v>
      </c>
      <c r="B24788" s="105" t="n">
        <v>20553</v>
      </c>
      <c r="C24788" s="105" t="n">
        <v>3450.9917</v>
      </c>
      <c r="D24788" s="106" t="n">
        <f aca="false">TRUNC(B24788*1,2)</f>
        <v>20553</v>
      </c>
    </row>
    <row r="24789" customFormat="false" ht="12.75" hidden="false" customHeight="false" outlineLevel="0" collapsed="false">
      <c r="A24789" s="104" t="s">
        <v>49160</v>
      </c>
      <c r="B24789" s="105" t="n">
        <v>21658</v>
      </c>
      <c r="C24789" s="105" t="n">
        <v>3407.969</v>
      </c>
      <c r="D24789" s="106" t="n">
        <f aca="false">TRUNC(B24789*1,2)</f>
        <v>21658</v>
      </c>
    </row>
    <row r="24790" customFormat="false" ht="12.75" hidden="false" customHeight="false" outlineLevel="0" collapsed="false">
      <c r="A24790" s="104" t="s">
        <v>49163</v>
      </c>
      <c r="B24790" s="105" t="n">
        <v>19910</v>
      </c>
      <c r="C24790" s="105" t="n">
        <v>3442.0678</v>
      </c>
      <c r="D24790" s="106" t="n">
        <f aca="false">TRUNC(B24790*1,2)</f>
        <v>19910</v>
      </c>
    </row>
    <row r="24791" customFormat="false" ht="12.75" hidden="false" customHeight="false" outlineLevel="0" collapsed="false">
      <c r="A24791" s="104" t="s">
        <v>49166</v>
      </c>
      <c r="B24791" s="105" t="n">
        <v>21230</v>
      </c>
      <c r="C24791" s="105" t="n">
        <v>3438.7699</v>
      </c>
      <c r="D24791" s="106" t="n">
        <f aca="false">TRUNC(B24791*1,2)</f>
        <v>21230</v>
      </c>
    </row>
    <row r="24792" customFormat="false" ht="12.75" hidden="false" customHeight="false" outlineLevel="0" collapsed="false">
      <c r="A24792" s="104" t="s">
        <v>49169</v>
      </c>
      <c r="B24792" s="105" t="n">
        <v>28272.2</v>
      </c>
      <c r="C24792" s="105" t="n">
        <v>3442.0678</v>
      </c>
      <c r="D24792" s="106" t="n">
        <f aca="false">TRUNC(B24792*1,2)</f>
        <v>28272.2</v>
      </c>
    </row>
    <row r="24793" customFormat="false" ht="12.75" hidden="false" customHeight="false" outlineLevel="0" collapsed="false">
      <c r="A24793" s="104" t="s">
        <v>49172</v>
      </c>
      <c r="B24793" s="105" t="n">
        <v>30146.6</v>
      </c>
      <c r="C24793" s="105" t="n">
        <v>3438.7698</v>
      </c>
      <c r="D24793" s="106" t="n">
        <f aca="false">TRUNC(B24793*1,2)</f>
        <v>30146.6</v>
      </c>
    </row>
    <row r="24794" customFormat="false" ht="12.75" hidden="false" customHeight="false" outlineLevel="0" collapsed="false">
      <c r="A24794" s="104" t="s">
        <v>49175</v>
      </c>
      <c r="B24794" s="105" t="n">
        <v>30027.9</v>
      </c>
      <c r="C24794" s="105" t="n">
        <v>3442.0678</v>
      </c>
      <c r="D24794" s="106" t="n">
        <f aca="false">TRUNC(B24794*1,2)</f>
        <v>30027.9</v>
      </c>
    </row>
    <row r="24795" customFormat="false" ht="12.75" hidden="false" customHeight="false" outlineLevel="0" collapsed="false">
      <c r="A24795" s="104" t="s">
        <v>49178</v>
      </c>
      <c r="B24795" s="105" t="n">
        <v>32018.7</v>
      </c>
      <c r="C24795" s="105" t="n">
        <v>3438.7699</v>
      </c>
      <c r="D24795" s="106" t="n">
        <f aca="false">TRUNC(B24795*1,2)</f>
        <v>32018.7</v>
      </c>
    </row>
    <row r="24796" customFormat="false" ht="12.75" hidden="false" customHeight="false" outlineLevel="0" collapsed="false">
      <c r="A24796" s="104" t="s">
        <v>49181</v>
      </c>
      <c r="B24796" s="105" t="n">
        <v>23421.4</v>
      </c>
      <c r="C24796" s="105" t="n">
        <v>3442.0678</v>
      </c>
      <c r="D24796" s="106" t="n">
        <f aca="false">TRUNC(B24796*1,2)</f>
        <v>23421.4</v>
      </c>
    </row>
    <row r="24797" customFormat="false" ht="12.75" hidden="false" customHeight="false" outlineLevel="0" collapsed="false">
      <c r="A24797" s="104" t="s">
        <v>49184</v>
      </c>
      <c r="B24797" s="105" t="n">
        <v>24974.2</v>
      </c>
      <c r="C24797" s="105" t="n">
        <v>3438.7698</v>
      </c>
      <c r="D24797" s="106" t="n">
        <f aca="false">TRUNC(B24797*1,2)</f>
        <v>24974.2</v>
      </c>
    </row>
    <row r="24798" customFormat="false" ht="12.75" hidden="false" customHeight="false" outlineLevel="0" collapsed="false">
      <c r="A24798" s="104" t="s">
        <v>49187</v>
      </c>
      <c r="B24798" s="105" t="n">
        <v>2013</v>
      </c>
      <c r="C24798" s="105" t="n">
        <v>3193.3191</v>
      </c>
      <c r="D24798" s="106" t="n">
        <f aca="false">TRUNC(B24798*1,2)</f>
        <v>2013</v>
      </c>
    </row>
    <row r="24799" customFormat="false" ht="12.75" hidden="false" customHeight="false" outlineLevel="0" collapsed="false">
      <c r="A24799" s="104" t="s">
        <v>49190</v>
      </c>
      <c r="B24799" s="105" t="n">
        <v>2086.2</v>
      </c>
      <c r="C24799" s="105" t="n">
        <v>3251.8983</v>
      </c>
      <c r="D24799" s="106" t="n">
        <f aca="false">TRUNC(B24799*1,2)</f>
        <v>2086.2</v>
      </c>
    </row>
    <row r="24800" customFormat="false" ht="12.75" hidden="false" customHeight="false" outlineLevel="0" collapsed="false">
      <c r="A24800" s="104" t="s">
        <v>49193</v>
      </c>
      <c r="B24800" s="105" t="n">
        <v>2673</v>
      </c>
      <c r="C24800" s="105" t="n">
        <v>3193.3189</v>
      </c>
      <c r="D24800" s="106" t="n">
        <f aca="false">TRUNC(B24800*1,2)</f>
        <v>2673</v>
      </c>
    </row>
    <row r="24801" customFormat="false" ht="12.75" hidden="false" customHeight="false" outlineLevel="0" collapsed="false">
      <c r="A24801" s="104" t="s">
        <v>49196</v>
      </c>
      <c r="B24801" s="105" t="n">
        <v>2770.2</v>
      </c>
      <c r="C24801" s="105" t="n">
        <v>3253.3473</v>
      </c>
      <c r="D24801" s="106" t="n">
        <f aca="false">TRUNC(B24801*1,2)</f>
        <v>2770.2</v>
      </c>
    </row>
    <row r="24802" customFormat="false" ht="12.75" hidden="false" customHeight="false" outlineLevel="0" collapsed="false">
      <c r="A24802" s="104" t="s">
        <v>49199</v>
      </c>
      <c r="B24802" s="105" t="n">
        <v>3349.5</v>
      </c>
      <c r="C24802" s="105" t="n">
        <v>3193.3189</v>
      </c>
      <c r="D24802" s="106" t="n">
        <f aca="false">TRUNC(B24802*1,2)</f>
        <v>3349.5</v>
      </c>
    </row>
    <row r="24803" customFormat="false" ht="12.75" hidden="false" customHeight="false" outlineLevel="0" collapsed="false">
      <c r="A24803" s="104" t="s">
        <v>49202</v>
      </c>
      <c r="B24803" s="105" t="n">
        <v>3471.3</v>
      </c>
      <c r="C24803" s="105" t="n">
        <v>3253.3474</v>
      </c>
      <c r="D24803" s="106" t="n">
        <f aca="false">TRUNC(B24803*1,2)</f>
        <v>3471.3</v>
      </c>
    </row>
    <row r="24804" customFormat="false" ht="12.75" hidden="false" customHeight="false" outlineLevel="0" collapsed="false">
      <c r="A24804" s="104" t="s">
        <v>49205</v>
      </c>
      <c r="B24804" s="105" t="n">
        <v>4026</v>
      </c>
      <c r="C24804" s="105" t="n">
        <v>3193.3191</v>
      </c>
      <c r="D24804" s="106" t="n">
        <f aca="false">TRUNC(B24804*1,2)</f>
        <v>4026</v>
      </c>
    </row>
    <row r="24805" customFormat="false" ht="12.75" hidden="false" customHeight="false" outlineLevel="0" collapsed="false">
      <c r="A24805" s="104" t="s">
        <v>49208</v>
      </c>
      <c r="B24805" s="105" t="n">
        <v>4172.4</v>
      </c>
      <c r="C24805" s="105" t="n">
        <v>3253.3475</v>
      </c>
      <c r="D24805" s="106" t="n">
        <f aca="false">TRUNC(B24805*1,2)</f>
        <v>4172.4</v>
      </c>
    </row>
    <row r="24806" customFormat="false" ht="12.75" hidden="false" customHeight="false" outlineLevel="0" collapsed="false">
      <c r="A24806" s="104" t="s">
        <v>49211</v>
      </c>
      <c r="B24806" s="105" t="n">
        <v>4686</v>
      </c>
      <c r="C24806" s="105" t="n">
        <v>3193.319</v>
      </c>
      <c r="D24806" s="106" t="n">
        <f aca="false">TRUNC(B24806*1,2)</f>
        <v>4686</v>
      </c>
    </row>
    <row r="24807" customFormat="false" ht="12.75" hidden="false" customHeight="false" outlineLevel="0" collapsed="false">
      <c r="A24807" s="104" t="s">
        <v>49214</v>
      </c>
      <c r="B24807" s="105" t="n">
        <v>4856.4</v>
      </c>
      <c r="C24807" s="105" t="n">
        <v>3253.3475</v>
      </c>
      <c r="D24807" s="106" t="n">
        <f aca="false">TRUNC(B24807*1,2)</f>
        <v>4856.4</v>
      </c>
    </row>
    <row r="24808" customFormat="false" ht="12.75" hidden="false" customHeight="false" outlineLevel="0" collapsed="false">
      <c r="A24808" s="104" t="s">
        <v>49217</v>
      </c>
      <c r="B24808" s="105" t="n">
        <v>5362.5</v>
      </c>
      <c r="C24808" s="105" t="n">
        <v>3193.3189</v>
      </c>
      <c r="D24808" s="106" t="n">
        <f aca="false">TRUNC(B24808*1,2)</f>
        <v>5362.5</v>
      </c>
    </row>
    <row r="24809" customFormat="false" ht="12.75" hidden="false" customHeight="false" outlineLevel="0" collapsed="false">
      <c r="A24809" s="104" t="s">
        <v>49220</v>
      </c>
      <c r="B24809" s="105" t="n">
        <v>5557.5</v>
      </c>
      <c r="C24809" s="105" t="n">
        <v>3253.3475</v>
      </c>
      <c r="D24809" s="106" t="n">
        <f aca="false">TRUNC(B24809*1,2)</f>
        <v>5557.5</v>
      </c>
    </row>
    <row r="24810" customFormat="false" ht="12.75" hidden="false" customHeight="false" outlineLevel="0" collapsed="false">
      <c r="A24810" s="104" t="s">
        <v>49223</v>
      </c>
      <c r="B24810" s="105" t="n">
        <v>6022.5</v>
      </c>
      <c r="C24810" s="105" t="n">
        <v>3193.3189</v>
      </c>
      <c r="D24810" s="106" t="n">
        <f aca="false">TRUNC(B24810*1,2)</f>
        <v>6022.5</v>
      </c>
    </row>
    <row r="24811" customFormat="false" ht="12.75" hidden="false" customHeight="false" outlineLevel="0" collapsed="false">
      <c r="A24811" s="104" t="s">
        <v>49226</v>
      </c>
      <c r="B24811" s="105" t="n">
        <v>6241.5</v>
      </c>
      <c r="C24811" s="105" t="n">
        <v>3253.3475</v>
      </c>
      <c r="D24811" s="106" t="n">
        <f aca="false">TRUNC(B24811*1,2)</f>
        <v>6241.5</v>
      </c>
    </row>
    <row r="24812" customFormat="false" ht="12.75" hidden="false" customHeight="false" outlineLevel="0" collapsed="false">
      <c r="A24812" s="104" t="s">
        <v>49229</v>
      </c>
      <c r="B24812" s="105" t="n">
        <v>7900</v>
      </c>
      <c r="C24812" s="105" t="n">
        <v>3165.6429</v>
      </c>
      <c r="D24812" s="106" t="n">
        <f aca="false">TRUNC(B24812*1,2)</f>
        <v>7900</v>
      </c>
    </row>
    <row r="24813" customFormat="false" ht="12.75" hidden="false" customHeight="false" outlineLevel="0" collapsed="false">
      <c r="A24813" s="104" t="s">
        <v>49232</v>
      </c>
      <c r="B24813" s="105" t="n">
        <v>8400</v>
      </c>
      <c r="C24813" s="105" t="n">
        <v>3279.6522</v>
      </c>
      <c r="D24813" s="106" t="n">
        <f aca="false">TRUNC(B24813*1,2)</f>
        <v>8400</v>
      </c>
    </row>
    <row r="24814" customFormat="false" ht="12.75" hidden="false" customHeight="false" outlineLevel="0" collapsed="false">
      <c r="A24814" s="104" t="s">
        <v>49235</v>
      </c>
      <c r="B24814" s="105" t="n">
        <v>11325</v>
      </c>
      <c r="C24814" s="105" t="n">
        <v>3112.5</v>
      </c>
      <c r="D24814" s="106" t="n">
        <f aca="false">TRUNC(B24814*1,2)</f>
        <v>11325</v>
      </c>
    </row>
    <row r="24815" customFormat="false" ht="12.75" hidden="false" customHeight="false" outlineLevel="0" collapsed="false">
      <c r="A24815" s="104" t="s">
        <v>49238</v>
      </c>
      <c r="B24815" s="105" t="n">
        <v>12306.5</v>
      </c>
      <c r="C24815" s="105" t="n">
        <v>3296.7117</v>
      </c>
      <c r="D24815" s="106" t="n">
        <f aca="false">TRUNC(B24815*1,2)</f>
        <v>12306.5</v>
      </c>
    </row>
    <row r="24816" customFormat="false" ht="12.75" hidden="false" customHeight="false" outlineLevel="0" collapsed="false">
      <c r="A24816" s="104" t="s">
        <v>49241</v>
      </c>
      <c r="B24816" s="105" t="n">
        <v>15758.4</v>
      </c>
      <c r="C24816" s="105" t="n">
        <v>3141.6</v>
      </c>
      <c r="D24816" s="106" t="n">
        <f aca="false">TRUNC(B24816*1,2)</f>
        <v>15758.4</v>
      </c>
    </row>
    <row r="24817" customFormat="false" ht="12.75" hidden="false" customHeight="false" outlineLevel="0" collapsed="false">
      <c r="A24817" s="104" t="s">
        <v>49244</v>
      </c>
      <c r="B24817" s="105" t="n">
        <v>17259.2</v>
      </c>
      <c r="C24817" s="105" t="n">
        <v>3345.2223</v>
      </c>
      <c r="D24817" s="106" t="n">
        <f aca="false">TRUNC(B24817*1,2)</f>
        <v>17259.2</v>
      </c>
    </row>
    <row r="24818" customFormat="false" ht="12.75" hidden="false" customHeight="false" outlineLevel="0" collapsed="false">
      <c r="A24818" s="104" t="s">
        <v>49247</v>
      </c>
      <c r="B24818" s="105" t="n">
        <v>3364</v>
      </c>
      <c r="D24818" s="106" t="n">
        <f aca="false">TRUNC(B24818*1,2)</f>
        <v>3364</v>
      </c>
    </row>
    <row r="24819" customFormat="false" ht="12.75" hidden="false" customHeight="false" outlineLevel="0" collapsed="false">
      <c r="A24819" s="104" t="s">
        <v>49250</v>
      </c>
      <c r="B24819" s="105" t="n">
        <v>76.5293</v>
      </c>
      <c r="C24819" s="105" t="n">
        <v>6651.2272</v>
      </c>
      <c r="D24819" s="106" t="n">
        <f aca="false">TRUNC(B24819*1,2)</f>
        <v>76.52</v>
      </c>
    </row>
    <row r="24820" customFormat="false" ht="12.75" hidden="false" customHeight="false" outlineLevel="0" collapsed="false">
      <c r="A24820" s="104" t="s">
        <v>49253</v>
      </c>
      <c r="B24820" s="105" t="n">
        <v>218.9223</v>
      </c>
      <c r="C24820" s="105" t="n">
        <v>6609.853</v>
      </c>
      <c r="D24820" s="106" t="n">
        <f aca="false">TRUNC(B24820*1,2)</f>
        <v>218.92</v>
      </c>
    </row>
    <row r="24821" customFormat="false" ht="12.75" hidden="false" customHeight="false" outlineLevel="0" collapsed="false">
      <c r="A24821" s="104" t="s">
        <v>49256</v>
      </c>
      <c r="B24821" s="105" t="n">
        <v>118.604</v>
      </c>
      <c r="C24821" s="105" t="n">
        <v>6592.149</v>
      </c>
      <c r="D24821" s="106" t="n">
        <f aca="false">TRUNC(B24821*1,2)</f>
        <v>118.6</v>
      </c>
    </row>
    <row r="24822" customFormat="false" ht="12.75" hidden="false" customHeight="false" outlineLevel="0" collapsed="false">
      <c r="A24822" s="104" t="s">
        <v>49259</v>
      </c>
      <c r="B24822" s="105" t="n">
        <v>496.251</v>
      </c>
      <c r="C24822" s="105" t="n">
        <v>6563.7863</v>
      </c>
      <c r="D24822" s="106" t="n">
        <f aca="false">TRUNC(B24822*1,2)</f>
        <v>496.25</v>
      </c>
    </row>
    <row r="24823" customFormat="false" ht="12.75" hidden="false" customHeight="false" outlineLevel="0" collapsed="false">
      <c r="A24823" s="104" t="s">
        <v>49262</v>
      </c>
      <c r="B24823" s="105" t="n">
        <v>567.1438</v>
      </c>
      <c r="C24823" s="105" t="n">
        <v>6562.776</v>
      </c>
      <c r="D24823" s="106" t="n">
        <f aca="false">TRUNC(B24823*1,2)</f>
        <v>567.14</v>
      </c>
    </row>
    <row r="24824" customFormat="false" ht="12.75" hidden="false" customHeight="false" outlineLevel="0" collapsed="false">
      <c r="A24824" s="104" t="s">
        <v>49265</v>
      </c>
      <c r="B24824" s="105" t="n">
        <v>661.6677</v>
      </c>
      <c r="C24824" s="105" t="n">
        <v>6563.7866</v>
      </c>
      <c r="D24824" s="106" t="n">
        <f aca="false">TRUNC(B24824*1,2)</f>
        <v>661.66</v>
      </c>
    </row>
    <row r="24825" customFormat="false" ht="12.75" hidden="false" customHeight="false" outlineLevel="0" collapsed="false">
      <c r="A24825" s="104" t="s">
        <v>49268</v>
      </c>
      <c r="B24825" s="105" t="n">
        <v>794.0016</v>
      </c>
      <c r="C24825" s="105" t="n">
        <v>6562.775</v>
      </c>
      <c r="D24825" s="106" t="n">
        <f aca="false">TRUNC(B24825*1,2)</f>
        <v>794</v>
      </c>
    </row>
    <row r="24826" customFormat="false" ht="12.75" hidden="false" customHeight="false" outlineLevel="0" collapsed="false">
      <c r="A24826" s="104" t="s">
        <v>49271</v>
      </c>
      <c r="B24826" s="105" t="n">
        <v>22.1932</v>
      </c>
      <c r="C24826" s="105" t="n">
        <v>6651.2168</v>
      </c>
      <c r="D24826" s="106" t="n">
        <f aca="false">TRUNC(B24826*1,2)</f>
        <v>22.19</v>
      </c>
    </row>
    <row r="24827" customFormat="false" ht="12.75" hidden="false" customHeight="false" outlineLevel="0" collapsed="false">
      <c r="A24827" s="104" t="s">
        <v>49274</v>
      </c>
      <c r="B24827" s="105" t="n">
        <v>29.5911</v>
      </c>
      <c r="C24827" s="105" t="n">
        <v>6651.2543</v>
      </c>
      <c r="D24827" s="106" t="n">
        <f aca="false">TRUNC(B24827*1,2)</f>
        <v>29.59</v>
      </c>
    </row>
    <row r="24828" customFormat="false" ht="12.75" hidden="false" customHeight="false" outlineLevel="0" collapsed="false">
      <c r="A24828" s="104" t="s">
        <v>49277</v>
      </c>
      <c r="B24828" s="105" t="n">
        <v>36.9889</v>
      </c>
      <c r="C24828" s="105" t="n">
        <v>6651.2213</v>
      </c>
      <c r="D24828" s="106" t="n">
        <f aca="false">TRUNC(B24828*1,2)</f>
        <v>36.98</v>
      </c>
    </row>
    <row r="24829" customFormat="false" ht="12.75" hidden="false" customHeight="false" outlineLevel="0" collapsed="false">
      <c r="A24829" s="104" t="s">
        <v>49280</v>
      </c>
      <c r="B24829" s="105" t="n">
        <v>44.3868</v>
      </c>
      <c r="C24829" s="105" t="n">
        <v>6651.2257</v>
      </c>
      <c r="D24829" s="106" t="n">
        <f aca="false">TRUNC(B24829*1,2)</f>
        <v>44.38</v>
      </c>
    </row>
    <row r="24830" customFormat="false" ht="12.75" hidden="false" customHeight="false" outlineLevel="0" collapsed="false">
      <c r="A24830" s="104" t="s">
        <v>49283</v>
      </c>
      <c r="B24830" s="105" t="n">
        <v>55.4837</v>
      </c>
      <c r="C24830" s="105" t="n">
        <v>6651.2191</v>
      </c>
      <c r="D24830" s="106" t="n">
        <f aca="false">TRUNC(B24830*1,2)</f>
        <v>55.48</v>
      </c>
    </row>
    <row r="24831" customFormat="false" ht="12.75" hidden="false" customHeight="false" outlineLevel="0" collapsed="false">
      <c r="A24831" s="104" t="s">
        <v>49286</v>
      </c>
      <c r="B24831" s="105" t="n">
        <v>65.2749</v>
      </c>
      <c r="C24831" s="105" t="n">
        <v>6651.2169</v>
      </c>
      <c r="D24831" s="106" t="n">
        <f aca="false">TRUNC(B24831*1,2)</f>
        <v>65.27</v>
      </c>
    </row>
    <row r="24832" customFormat="false" ht="12.75" hidden="false" customHeight="false" outlineLevel="0" collapsed="false">
      <c r="A24832" s="104" t="s">
        <v>49289</v>
      </c>
      <c r="B24832" s="105" t="n">
        <v>69.3546</v>
      </c>
      <c r="C24832" s="105" t="n">
        <v>6651.2159</v>
      </c>
      <c r="D24832" s="106" t="n">
        <f aca="false">TRUNC(B24832*1,2)</f>
        <v>69.35</v>
      </c>
    </row>
    <row r="24833" customFormat="false" ht="12.75" hidden="false" customHeight="false" outlineLevel="0" collapsed="false">
      <c r="A24833" s="104" t="s">
        <v>49292</v>
      </c>
      <c r="B24833" s="105" t="n">
        <v>76.5292</v>
      </c>
      <c r="C24833" s="105" t="n">
        <v>6651.2168</v>
      </c>
      <c r="D24833" s="106" t="n">
        <f aca="false">TRUNC(B24833*1,2)</f>
        <v>76.52</v>
      </c>
    </row>
    <row r="24834" customFormat="false" ht="12.75" hidden="false" customHeight="false" outlineLevel="0" collapsed="false">
      <c r="A24834" s="104" t="s">
        <v>49295</v>
      </c>
      <c r="B24834" s="105" t="n">
        <v>97.2986</v>
      </c>
      <c r="C24834" s="105" t="n">
        <v>6609.857</v>
      </c>
      <c r="D24834" s="106" t="n">
        <f aca="false">TRUNC(B24834*1,2)</f>
        <v>97.29</v>
      </c>
    </row>
    <row r="24835" customFormat="false" ht="12.75" hidden="false" customHeight="false" outlineLevel="0" collapsed="false">
      <c r="A24835" s="104" t="s">
        <v>49298</v>
      </c>
      <c r="B24835" s="105" t="n">
        <v>105.0826</v>
      </c>
      <c r="C24835" s="105" t="n">
        <v>6609.8508</v>
      </c>
      <c r="D24835" s="106" t="n">
        <f aca="false">TRUNC(B24835*1,2)</f>
        <v>105.08</v>
      </c>
    </row>
    <row r="24836" customFormat="false" ht="12.75" hidden="false" customHeight="false" outlineLevel="0" collapsed="false">
      <c r="A24836" s="104" t="s">
        <v>49301</v>
      </c>
      <c r="B24836" s="105" t="n">
        <v>114.1274</v>
      </c>
      <c r="C24836" s="105" t="n">
        <v>6609.9435</v>
      </c>
      <c r="D24836" s="106" t="n">
        <f aca="false">TRUNC(B24836*1,2)</f>
        <v>114.12</v>
      </c>
    </row>
    <row r="24837" customFormat="false" ht="12.75" hidden="false" customHeight="false" outlineLevel="0" collapsed="false">
      <c r="A24837" s="104" t="s">
        <v>49304</v>
      </c>
      <c r="B24837" s="105" t="n">
        <v>238.8244</v>
      </c>
      <c r="C24837" s="105" t="n">
        <v>6609.8533</v>
      </c>
      <c r="D24837" s="106" t="n">
        <f aca="false">TRUNC(B24837*1,2)</f>
        <v>238.82</v>
      </c>
    </row>
    <row r="24838" customFormat="false" ht="12.75" hidden="false" customHeight="false" outlineLevel="0" collapsed="false">
      <c r="A24838" s="104" t="s">
        <v>49307</v>
      </c>
      <c r="B24838" s="105" t="n">
        <v>291.8965</v>
      </c>
      <c r="C24838" s="105" t="n">
        <v>6609.8449</v>
      </c>
      <c r="D24838" s="106" t="n">
        <f aca="false">TRUNC(B24838*1,2)</f>
        <v>291.89</v>
      </c>
    </row>
    <row r="24839" customFormat="false" ht="12.75" hidden="false" customHeight="false" outlineLevel="0" collapsed="false">
      <c r="A24839" s="104" t="s">
        <v>49310</v>
      </c>
      <c r="B24839" s="105" t="n">
        <v>291.8963</v>
      </c>
      <c r="C24839" s="105" t="n">
        <v>6609.8482</v>
      </c>
      <c r="D24839" s="106" t="n">
        <f aca="false">TRUNC(B24839*1,2)</f>
        <v>291.89</v>
      </c>
    </row>
    <row r="24840" customFormat="false" ht="12.75" hidden="false" customHeight="false" outlineLevel="0" collapsed="false">
      <c r="A24840" s="104" t="s">
        <v>49313</v>
      </c>
      <c r="B24840" s="105" t="n">
        <v>496.251</v>
      </c>
      <c r="C24840" s="105" t="n">
        <v>6563.7863</v>
      </c>
      <c r="D24840" s="106" t="n">
        <f aca="false">TRUNC(B24840*1,2)</f>
        <v>496.25</v>
      </c>
    </row>
    <row r="24841" customFormat="false" ht="12.75" hidden="false" customHeight="false" outlineLevel="0" collapsed="false">
      <c r="A24841" s="104" t="s">
        <v>49316</v>
      </c>
      <c r="B24841" s="105" t="n">
        <v>567.1438</v>
      </c>
      <c r="C24841" s="105" t="n">
        <v>6562.776</v>
      </c>
      <c r="D24841" s="106" t="n">
        <f aca="false">TRUNC(B24841*1,2)</f>
        <v>567.14</v>
      </c>
    </row>
    <row r="24842" customFormat="false" ht="12.75" hidden="false" customHeight="false" outlineLevel="0" collapsed="false">
      <c r="A24842" s="104" t="s">
        <v>49319</v>
      </c>
      <c r="B24842" s="105" t="n">
        <v>36.9889</v>
      </c>
      <c r="C24842" s="105" t="n">
        <v>6651.2213</v>
      </c>
      <c r="D24842" s="106" t="n">
        <f aca="false">TRUNC(B24842*1,2)</f>
        <v>36.98</v>
      </c>
    </row>
    <row r="24843" customFormat="false" ht="12.75" hidden="false" customHeight="false" outlineLevel="0" collapsed="false">
      <c r="A24843" s="104" t="s">
        <v>49322</v>
      </c>
      <c r="B24843" s="105" t="n">
        <v>44.3868</v>
      </c>
      <c r="C24843" s="105" t="n">
        <v>6651.2257</v>
      </c>
      <c r="D24843" s="106" t="n">
        <f aca="false">TRUNC(B24843*1,2)</f>
        <v>44.38</v>
      </c>
    </row>
    <row r="24844" customFormat="false" ht="12.75" hidden="false" customHeight="false" outlineLevel="0" collapsed="false">
      <c r="A24844" s="104" t="s">
        <v>49325</v>
      </c>
      <c r="B24844" s="105" t="n">
        <v>51.6126</v>
      </c>
      <c r="C24844" s="105" t="n">
        <v>6651.2048</v>
      </c>
      <c r="D24844" s="106" t="n">
        <f aca="false">TRUNC(B24844*1,2)</f>
        <v>51.61</v>
      </c>
    </row>
    <row r="24845" customFormat="false" ht="12.75" hidden="false" customHeight="false" outlineLevel="0" collapsed="false">
      <c r="A24845" s="104" t="s">
        <v>49328</v>
      </c>
      <c r="B24845" s="105" t="n">
        <v>65.2748</v>
      </c>
      <c r="C24845" s="105" t="n">
        <v>6651.2415</v>
      </c>
      <c r="D24845" s="106" t="n">
        <f aca="false">TRUNC(B24845*1,2)</f>
        <v>65.27</v>
      </c>
    </row>
    <row r="24846" customFormat="false" ht="12.75" hidden="false" customHeight="false" outlineLevel="0" collapsed="false">
      <c r="A24846" s="104" t="s">
        <v>49331</v>
      </c>
      <c r="B24846" s="105" t="n">
        <v>73.9782</v>
      </c>
      <c r="C24846" s="105" t="n">
        <v>6651.2266</v>
      </c>
      <c r="D24846" s="106" t="n">
        <f aca="false">TRUNC(B24846*1,2)</f>
        <v>73.97</v>
      </c>
    </row>
    <row r="24847" customFormat="false" ht="12.75" hidden="false" customHeight="false" outlineLevel="0" collapsed="false">
      <c r="A24847" s="104" t="s">
        <v>49334</v>
      </c>
      <c r="B24847" s="105" t="n">
        <v>79.2624</v>
      </c>
      <c r="C24847" s="105" t="n">
        <v>6651.1996</v>
      </c>
      <c r="D24847" s="106" t="n">
        <f aca="false">TRUNC(B24847*1,2)</f>
        <v>79.26</v>
      </c>
    </row>
    <row r="24848" customFormat="false" ht="12.75" hidden="false" customHeight="false" outlineLevel="0" collapsed="false">
      <c r="A24848" s="104" t="s">
        <v>49337</v>
      </c>
      <c r="B24848" s="105" t="n">
        <v>85.3594</v>
      </c>
      <c r="C24848" s="105" t="n">
        <v>6651.1871</v>
      </c>
      <c r="D24848" s="106" t="n">
        <f aca="false">TRUNC(B24848*1,2)</f>
        <v>85.35</v>
      </c>
    </row>
    <row r="24849" customFormat="false" ht="12.75" hidden="false" customHeight="false" outlineLevel="0" collapsed="false">
      <c r="A24849" s="104" t="s">
        <v>49340</v>
      </c>
      <c r="B24849" s="105" t="n">
        <v>262.7069</v>
      </c>
      <c r="C24849" s="105" t="n">
        <v>6609.8479</v>
      </c>
      <c r="D24849" s="106" t="n">
        <f aca="false">TRUNC(B24849*1,2)</f>
        <v>262.7</v>
      </c>
    </row>
    <row r="24850" customFormat="false" ht="12.75" hidden="false" customHeight="false" outlineLevel="0" collapsed="false">
      <c r="A24850" s="104" t="s">
        <v>49343</v>
      </c>
      <c r="B24850" s="105" t="n">
        <v>375.2957</v>
      </c>
      <c r="C24850" s="105" t="n">
        <v>6609.8545</v>
      </c>
      <c r="D24850" s="106" t="n">
        <f aca="false">TRUNC(B24850*1,2)</f>
        <v>375.29</v>
      </c>
    </row>
    <row r="24851" customFormat="false" ht="12.75" hidden="false" customHeight="false" outlineLevel="0" collapsed="false">
      <c r="A24851" s="104" t="s">
        <v>49346</v>
      </c>
      <c r="B24851" s="105" t="n">
        <v>567.1438</v>
      </c>
      <c r="C24851" s="105" t="n">
        <v>6562.776</v>
      </c>
      <c r="D24851" s="106" t="n">
        <f aca="false">TRUNC(B24851*1,2)</f>
        <v>567.14</v>
      </c>
    </row>
    <row r="24852" customFormat="false" ht="12.75" hidden="false" customHeight="false" outlineLevel="0" collapsed="false">
      <c r="A24852" s="104" t="s">
        <v>49349</v>
      </c>
      <c r="B24852" s="105" t="n">
        <v>661.6676</v>
      </c>
      <c r="C24852" s="105" t="n">
        <v>6562.7727</v>
      </c>
      <c r="D24852" s="106" t="n">
        <f aca="false">TRUNC(B24852*1,2)</f>
        <v>661.66</v>
      </c>
    </row>
    <row r="24853" customFormat="false" ht="12.75" hidden="false" customHeight="false" outlineLevel="0" collapsed="false">
      <c r="A24853" s="104" t="s">
        <v>49352</v>
      </c>
      <c r="B24853" s="105" t="n">
        <v>794.0016</v>
      </c>
      <c r="C24853" s="105" t="n">
        <v>6562.775</v>
      </c>
      <c r="D24853" s="106" t="n">
        <f aca="false">TRUNC(B24853*1,2)</f>
        <v>794</v>
      </c>
    </row>
    <row r="24854" customFormat="false" ht="12.75" hidden="false" customHeight="false" outlineLevel="0" collapsed="false">
      <c r="A24854" s="104" t="s">
        <v>49355</v>
      </c>
      <c r="B24854" s="105" t="n">
        <v>902.2744</v>
      </c>
      <c r="C24854" s="105" t="n">
        <v>6562.7743</v>
      </c>
      <c r="D24854" s="106" t="n">
        <f aca="false">TRUNC(B24854*1,2)</f>
        <v>902.27</v>
      </c>
    </row>
    <row r="24855" customFormat="false" ht="12.75" hidden="false" customHeight="false" outlineLevel="0" collapsed="false">
      <c r="A24855" s="104" t="s">
        <v>49358</v>
      </c>
      <c r="B24855" s="105" t="n">
        <v>1167.6493</v>
      </c>
      <c r="C24855" s="105" t="n">
        <v>6562.7737</v>
      </c>
      <c r="D24855" s="106" t="n">
        <f aca="false">TRUNC(B24855*1,2)</f>
        <v>1167.64</v>
      </c>
    </row>
    <row r="24856" customFormat="false" ht="12.75" hidden="false" customHeight="false" outlineLevel="0" collapsed="false">
      <c r="A24856" s="104" t="s">
        <v>49361</v>
      </c>
      <c r="B24856" s="105" t="n">
        <v>902.2745</v>
      </c>
      <c r="C24856" s="105" t="n">
        <v>6562.775</v>
      </c>
      <c r="D24856" s="106" t="n">
        <f aca="false">TRUNC(B24856*1,2)</f>
        <v>902.27</v>
      </c>
    </row>
    <row r="24857" customFormat="false" ht="12.75" hidden="false" customHeight="false" outlineLevel="0" collapsed="false">
      <c r="A24857" s="104" t="s">
        <v>49364</v>
      </c>
      <c r="B24857" s="105" t="n">
        <v>1167.6495</v>
      </c>
      <c r="C24857" s="105" t="n">
        <v>6562.773</v>
      </c>
      <c r="D24857" s="106" t="n">
        <f aca="false">TRUNC(B24857*1,2)</f>
        <v>1167.64</v>
      </c>
    </row>
    <row r="24858" customFormat="false" ht="12.75" hidden="false" customHeight="false" outlineLevel="0" collapsed="false">
      <c r="A24858" s="104" t="s">
        <v>49367</v>
      </c>
      <c r="B24858" s="105" t="n">
        <v>1044.739</v>
      </c>
      <c r="C24858" s="105" t="n">
        <v>6562.7734</v>
      </c>
      <c r="D24858" s="106" t="n">
        <f aca="false">TRUNC(B24858*1,2)</f>
        <v>1044.73</v>
      </c>
    </row>
    <row r="24859" customFormat="false" ht="12.75" hidden="false" customHeight="false" outlineLevel="0" collapsed="false">
      <c r="A24859" s="104" t="s">
        <v>49370</v>
      </c>
      <c r="B24859" s="105" t="n">
        <v>1280.6479</v>
      </c>
      <c r="C24859" s="105" t="n">
        <v>6562.7751</v>
      </c>
      <c r="D24859" s="106" t="n">
        <f aca="false">TRUNC(B24859*1,2)</f>
        <v>1280.64</v>
      </c>
    </row>
    <row r="24860" customFormat="false" ht="12.75" hidden="false" customHeight="false" outlineLevel="0" collapsed="false">
      <c r="A24860" s="104" t="s">
        <v>49373</v>
      </c>
      <c r="B24860" s="105" t="n">
        <v>1044.739</v>
      </c>
      <c r="C24860" s="105" t="n">
        <v>6562.7734</v>
      </c>
      <c r="D24860" s="106" t="n">
        <f aca="false">TRUNC(B24860*1,2)</f>
        <v>1044.73</v>
      </c>
    </row>
    <row r="24861" customFormat="false" ht="12.75" hidden="false" customHeight="false" outlineLevel="0" collapsed="false">
      <c r="A24861" s="104" t="s">
        <v>49376</v>
      </c>
      <c r="B24861" s="105" t="n">
        <v>1417.8604</v>
      </c>
      <c r="C24861" s="105" t="n">
        <v>6562.7748</v>
      </c>
      <c r="D24861" s="106" t="n">
        <f aca="false">TRUNC(B24861*1,2)</f>
        <v>1417.86</v>
      </c>
    </row>
    <row r="24862" customFormat="false" ht="12.75" hidden="false" customHeight="false" outlineLevel="0" collapsed="false">
      <c r="A24862" s="104" t="s">
        <v>49379</v>
      </c>
      <c r="B24862" s="105" t="n">
        <v>1167.6495</v>
      </c>
      <c r="C24862" s="105" t="n">
        <v>6562.7749</v>
      </c>
      <c r="D24862" s="106" t="n">
        <f aca="false">TRUNC(B24862*1,2)</f>
        <v>1167.64</v>
      </c>
    </row>
    <row r="24863" customFormat="false" ht="12.75" hidden="false" customHeight="false" outlineLevel="0" collapsed="false">
      <c r="A24863" s="104" t="s">
        <v>49382</v>
      </c>
      <c r="B24863" s="105" t="n">
        <v>1804.5493</v>
      </c>
      <c r="C24863" s="105" t="n">
        <v>6562.7737</v>
      </c>
      <c r="D24863" s="106" t="n">
        <f aca="false">TRUNC(B24863*1,2)</f>
        <v>1804.54</v>
      </c>
    </row>
    <row r="24864" customFormat="false" ht="12.75" hidden="false" customHeight="false" outlineLevel="0" collapsed="false">
      <c r="A24864" s="104" t="s">
        <v>49385</v>
      </c>
      <c r="B24864" s="105" t="n">
        <v>1417.8603</v>
      </c>
      <c r="C24864" s="105" t="n">
        <v>6562.7743</v>
      </c>
      <c r="D24864" s="106" t="n">
        <f aca="false">TRUNC(B24864*1,2)</f>
        <v>1417.86</v>
      </c>
    </row>
    <row r="24865" customFormat="false" ht="12.75" hidden="false" customHeight="false" outlineLevel="0" collapsed="false">
      <c r="A24865" s="104" t="s">
        <v>49388</v>
      </c>
      <c r="B24865" s="105" t="n">
        <v>2205.5595</v>
      </c>
      <c r="C24865" s="105" t="n">
        <v>6562.7755</v>
      </c>
      <c r="D24865" s="106" t="n">
        <f aca="false">TRUNC(B24865*1,2)</f>
        <v>2205.55</v>
      </c>
    </row>
    <row r="24866" customFormat="false" ht="12.75" hidden="false" customHeight="false" outlineLevel="0" collapsed="false">
      <c r="A24866" s="104" t="s">
        <v>49391</v>
      </c>
      <c r="B24866" s="105" t="n">
        <v>1654.1703</v>
      </c>
      <c r="C24866" s="105" t="n">
        <v>6562.7739</v>
      </c>
      <c r="D24866" s="106" t="n">
        <f aca="false">TRUNC(B24866*1,2)</f>
        <v>1654.17</v>
      </c>
    </row>
    <row r="24867" customFormat="false" ht="12.75" hidden="false" customHeight="false" outlineLevel="0" collapsed="false">
      <c r="A24867" s="104" t="s">
        <v>49394</v>
      </c>
      <c r="B24867" s="105" t="n">
        <v>2481.2561</v>
      </c>
      <c r="C24867" s="105" t="n">
        <v>6562.7743</v>
      </c>
      <c r="D24867" s="106" t="n">
        <f aca="false">TRUNC(B24867*1,2)</f>
        <v>2481.25</v>
      </c>
    </row>
    <row r="24868" customFormat="false" ht="12.75" hidden="false" customHeight="false" outlineLevel="0" collapsed="false">
      <c r="A24868" s="104" t="s">
        <v>49397</v>
      </c>
      <c r="B24868" s="105" t="n">
        <v>1968.0323</v>
      </c>
      <c r="C24868" s="105" t="n">
        <v>6610.4142</v>
      </c>
      <c r="D24868" s="106" t="n">
        <f aca="false">TRUNC(B24868*1,2)</f>
        <v>1968.03</v>
      </c>
    </row>
    <row r="24869" customFormat="false" ht="12.75" hidden="false" customHeight="false" outlineLevel="0" collapsed="false">
      <c r="A24869" s="104" t="s">
        <v>49400</v>
      </c>
      <c r="B24869" s="105" t="n">
        <v>1530.6907</v>
      </c>
      <c r="C24869" s="105" t="n">
        <v>6610.4156</v>
      </c>
      <c r="D24869" s="106" t="n">
        <f aca="false">TRUNC(B24869*1,2)</f>
        <v>1530.69</v>
      </c>
    </row>
    <row r="24870" customFormat="false" ht="12.75" hidden="false" customHeight="false" outlineLevel="0" collapsed="false">
      <c r="A24870" s="104" t="s">
        <v>49403</v>
      </c>
      <c r="B24870" s="105" t="n">
        <v>1197.9324</v>
      </c>
      <c r="C24870" s="105" t="n">
        <v>6610.4141</v>
      </c>
      <c r="D24870" s="106" t="n">
        <f aca="false">TRUNC(B24870*1,2)</f>
        <v>1197.93</v>
      </c>
    </row>
    <row r="24871" customFormat="false" ht="12.75" hidden="false" customHeight="false" outlineLevel="0" collapsed="false">
      <c r="A24871" s="104" t="s">
        <v>49406</v>
      </c>
      <c r="B24871" s="105" t="n">
        <v>1530.6907</v>
      </c>
      <c r="C24871" s="105" t="n">
        <v>6610.4156</v>
      </c>
      <c r="D24871" s="106" t="n">
        <f aca="false">TRUNC(B24871*1,2)</f>
        <v>1530.69</v>
      </c>
    </row>
    <row r="24872" customFormat="false" ht="12.75" hidden="false" customHeight="false" outlineLevel="0" collapsed="false">
      <c r="A24872" s="104" t="s">
        <v>49409</v>
      </c>
      <c r="B24872" s="105" t="n">
        <v>1530.6907</v>
      </c>
      <c r="C24872" s="105" t="n">
        <v>6610.4141</v>
      </c>
      <c r="D24872" s="106" t="n">
        <f aca="false">TRUNC(B24872*1,2)</f>
        <v>1530.69</v>
      </c>
    </row>
    <row r="24873" customFormat="false" ht="12.75" hidden="false" customHeight="false" outlineLevel="0" collapsed="false">
      <c r="A24873" s="104" t="s">
        <v>49412</v>
      </c>
      <c r="B24873" s="105" t="n">
        <v>1968.0324</v>
      </c>
      <c r="C24873" s="105" t="n">
        <v>6610.4145</v>
      </c>
      <c r="D24873" s="106" t="n">
        <f aca="false">TRUNC(B24873*1,2)</f>
        <v>1968.03</v>
      </c>
    </row>
    <row r="24874" customFormat="false" ht="12.75" hidden="false" customHeight="false" outlineLevel="0" collapsed="false">
      <c r="A24874" s="104" t="s">
        <v>49415</v>
      </c>
      <c r="B24874" s="105" t="n">
        <v>3061.3838</v>
      </c>
      <c r="C24874" s="105" t="n">
        <v>6610.4141</v>
      </c>
      <c r="D24874" s="106" t="n">
        <f aca="false">TRUNC(B24874*1,2)</f>
        <v>3061.38</v>
      </c>
    </row>
    <row r="24875" customFormat="false" ht="12.75" hidden="false" customHeight="false" outlineLevel="0" collapsed="false">
      <c r="A24875" s="104" t="s">
        <v>49418</v>
      </c>
      <c r="B24875" s="105" t="n">
        <v>3061.3834</v>
      </c>
      <c r="C24875" s="105" t="n">
        <v>6610.4147</v>
      </c>
      <c r="D24875" s="106" t="n">
        <f aca="false">TRUNC(B24875*1,2)</f>
        <v>3061.38</v>
      </c>
    </row>
    <row r="24876" customFormat="false" ht="12.75" hidden="false" customHeight="false" outlineLevel="0" collapsed="false">
      <c r="A24876" s="104" t="s">
        <v>49421</v>
      </c>
      <c r="B24876" s="105" t="n">
        <v>6640.7499</v>
      </c>
      <c r="C24876" s="105" t="n">
        <v>6608.8727</v>
      </c>
      <c r="D24876" s="106" t="n">
        <f aca="false">TRUNC(B24876*1,2)</f>
        <v>6640.74</v>
      </c>
    </row>
    <row r="24877" customFormat="false" ht="12.75" hidden="false" customHeight="false" outlineLevel="0" collapsed="false">
      <c r="A24877" s="104" t="s">
        <v>49424</v>
      </c>
      <c r="B24877" s="105" t="n">
        <v>6888.1153</v>
      </c>
      <c r="C24877" s="105" t="n">
        <v>6610.4142</v>
      </c>
      <c r="D24877" s="106" t="n">
        <f aca="false">TRUNC(B24877*1,2)</f>
        <v>6888.11</v>
      </c>
    </row>
    <row r="24878" customFormat="false" ht="12.75" hidden="false" customHeight="false" outlineLevel="0" collapsed="false">
      <c r="A24878" s="104" t="s">
        <v>49427</v>
      </c>
      <c r="B24878" s="105" t="n">
        <v>6602</v>
      </c>
      <c r="D24878" s="106" t="n">
        <f aca="false">TRUNC(B24878*1,2)</f>
        <v>6602</v>
      </c>
    </row>
    <row r="24879" customFormat="false" ht="12.75" hidden="false" customHeight="false" outlineLevel="0" collapsed="false">
      <c r="A24879" s="104" t="s">
        <v>49430</v>
      </c>
      <c r="B24879" s="105" t="n">
        <v>46.0445</v>
      </c>
      <c r="C24879" s="105" t="n">
        <v>4015.3623</v>
      </c>
      <c r="D24879" s="106" t="n">
        <f aca="false">TRUNC(B24879*1,2)</f>
        <v>46.04</v>
      </c>
    </row>
    <row r="24880" customFormat="false" ht="12.75" hidden="false" customHeight="false" outlineLevel="0" collapsed="false">
      <c r="A24880" s="104" t="s">
        <v>49433</v>
      </c>
      <c r="B24880" s="105" t="n">
        <v>17.9387</v>
      </c>
      <c r="C24880" s="105" t="n">
        <v>4214.2246</v>
      </c>
      <c r="D24880" s="106" t="n">
        <f aca="false">TRUNC(B24880*1,2)</f>
        <v>17.93</v>
      </c>
    </row>
    <row r="24881" customFormat="false" ht="12.75" hidden="false" customHeight="false" outlineLevel="0" collapsed="false">
      <c r="A24881" s="104" t="s">
        <v>49436</v>
      </c>
      <c r="B24881" s="105" t="n">
        <v>46.8487</v>
      </c>
      <c r="C24881" s="105" t="n">
        <v>4025.5699</v>
      </c>
      <c r="D24881" s="106" t="n">
        <f aca="false">TRUNC(B24881*1,2)</f>
        <v>46.84</v>
      </c>
    </row>
    <row r="24882" customFormat="false" ht="12.75" hidden="false" customHeight="false" outlineLevel="0" collapsed="false">
      <c r="A24882" s="104" t="s">
        <v>49439</v>
      </c>
      <c r="B24882" s="105" t="n">
        <v>4085</v>
      </c>
      <c r="D24882" s="106" t="n">
        <f aca="false">TRUNC(B24882*1,2)</f>
        <v>4085</v>
      </c>
    </row>
    <row r="24883" customFormat="false" ht="12.75" hidden="false" customHeight="false" outlineLevel="0" collapsed="false">
      <c r="A24883" s="104" t="s">
        <v>49442</v>
      </c>
      <c r="B24883" s="105" t="n">
        <v>5.776</v>
      </c>
      <c r="C24883" s="105" t="n">
        <v>4580.6622</v>
      </c>
      <c r="D24883" s="106" t="n">
        <f aca="false">TRUNC(B24883*1,2)</f>
        <v>5.77</v>
      </c>
    </row>
    <row r="24884" customFormat="false" ht="12.75" hidden="false" customHeight="false" outlineLevel="0" collapsed="false">
      <c r="A24884" s="104" t="s">
        <v>49445</v>
      </c>
      <c r="B24884" s="105" t="n">
        <v>4580</v>
      </c>
      <c r="D24884" s="106" t="n">
        <f aca="false">TRUNC(B24884*1,2)</f>
        <v>4580</v>
      </c>
    </row>
    <row r="24885" customFormat="false" ht="12.75" hidden="false" customHeight="false" outlineLevel="0" collapsed="false">
      <c r="A24885" s="104" t="s">
        <v>49448</v>
      </c>
      <c r="B24885" s="105" t="n">
        <v>53</v>
      </c>
      <c r="C24885" s="105" t="n">
        <v>4468.3856</v>
      </c>
      <c r="D24885" s="106" t="n">
        <f aca="false">TRUNC(B24885*1,2)</f>
        <v>53</v>
      </c>
    </row>
    <row r="24886" customFormat="false" ht="12.75" hidden="false" customHeight="false" outlineLevel="0" collapsed="false">
      <c r="A24886" s="104" t="s">
        <v>49451</v>
      </c>
      <c r="B24886" s="105" t="n">
        <v>4468</v>
      </c>
      <c r="D24886" s="106" t="n">
        <f aca="false">TRUNC(B24886*1,2)</f>
        <v>4468</v>
      </c>
    </row>
    <row r="24887" customFormat="false" ht="12.75" hidden="false" customHeight="false" outlineLevel="0" collapsed="false">
      <c r="A24887" s="104" t="s">
        <v>49454</v>
      </c>
      <c r="B24887" s="105" t="n">
        <v>0.318</v>
      </c>
      <c r="C24887" s="105" t="n">
        <v>1960.2512</v>
      </c>
      <c r="D24887" s="106" t="n">
        <f aca="false">TRUNC(B24887*1,2)</f>
        <v>0.31</v>
      </c>
    </row>
    <row r="24888" customFormat="false" ht="12.75" hidden="false" customHeight="false" outlineLevel="0" collapsed="false">
      <c r="A24888" s="104" t="s">
        <v>49457</v>
      </c>
      <c r="B24888" s="105" t="n">
        <v>1960</v>
      </c>
      <c r="D24888" s="106" t="n">
        <f aca="false">TRUNC(B24888*1,2)</f>
        <v>1960</v>
      </c>
    </row>
    <row r="24889" customFormat="false" ht="12.75" hidden="false" customHeight="false" outlineLevel="0" collapsed="false">
      <c r="A24889" s="104" t="s">
        <v>49460</v>
      </c>
      <c r="B24889" s="105" t="n">
        <v>72.42</v>
      </c>
      <c r="C24889" s="105" t="n">
        <v>3427.3814</v>
      </c>
      <c r="D24889" s="106" t="n">
        <f aca="false">TRUNC(B24889*1,2)</f>
        <v>72.42</v>
      </c>
    </row>
    <row r="24890" customFormat="false" ht="12.75" hidden="false" customHeight="false" outlineLevel="0" collapsed="false">
      <c r="A24890" s="104" t="s">
        <v>49463</v>
      </c>
      <c r="B24890" s="105" t="n">
        <v>3427</v>
      </c>
      <c r="D24890" s="106" t="n">
        <f aca="false">TRUNC(B24890*1,2)</f>
        <v>3427</v>
      </c>
    </row>
    <row r="24891" customFormat="false" ht="12.75" hidden="false" customHeight="false" outlineLevel="0" collapsed="false">
      <c r="A24891" s="104" t="s">
        <v>49466</v>
      </c>
      <c r="B24891" s="105" t="n">
        <v>73.341</v>
      </c>
      <c r="C24891" s="105" t="n">
        <v>3834.7193</v>
      </c>
      <c r="D24891" s="106" t="n">
        <f aca="false">TRUNC(B24891*1,2)</f>
        <v>73.34</v>
      </c>
    </row>
    <row r="24892" customFormat="false" ht="12.75" hidden="false" customHeight="false" outlineLevel="0" collapsed="false">
      <c r="A24892" s="104" t="s">
        <v>49469</v>
      </c>
      <c r="B24892" s="105" t="n">
        <v>71.0645</v>
      </c>
      <c r="C24892" s="105" t="n">
        <v>3557.7621</v>
      </c>
      <c r="D24892" s="106" t="n">
        <f aca="false">TRUNC(B24892*1,2)</f>
        <v>71.06</v>
      </c>
    </row>
    <row r="24893" customFormat="false" ht="12.75" hidden="false" customHeight="false" outlineLevel="0" collapsed="false">
      <c r="A24893" s="104" t="s">
        <v>49472</v>
      </c>
      <c r="B24893" s="105" t="n">
        <v>74.327</v>
      </c>
      <c r="C24893" s="105" t="n">
        <v>3923.82</v>
      </c>
      <c r="D24893" s="106" t="n">
        <f aca="false">TRUNC(B24893*1,2)</f>
        <v>74.32</v>
      </c>
    </row>
    <row r="24894" customFormat="false" ht="12.75" hidden="false" customHeight="false" outlineLevel="0" collapsed="false">
      <c r="A24894" s="104" t="s">
        <v>49475</v>
      </c>
      <c r="B24894" s="105" t="n">
        <v>49.5264</v>
      </c>
      <c r="C24894" s="105" t="n">
        <v>3271.0017</v>
      </c>
      <c r="D24894" s="106" t="n">
        <f aca="false">TRUNC(B24894*1,2)</f>
        <v>49.52</v>
      </c>
    </row>
    <row r="24895" customFormat="false" ht="12.75" hidden="false" customHeight="false" outlineLevel="0" collapsed="false">
      <c r="A24895" s="104" t="s">
        <v>49478</v>
      </c>
      <c r="B24895" s="105" t="n">
        <v>46.8</v>
      </c>
      <c r="C24895" s="105" t="n">
        <v>3646.9882</v>
      </c>
      <c r="D24895" s="106" t="n">
        <f aca="false">TRUNC(B24895*1,2)</f>
        <v>46.8</v>
      </c>
    </row>
    <row r="24896" customFormat="false" ht="12.75" hidden="false" customHeight="false" outlineLevel="0" collapsed="false">
      <c r="A24896" s="104" t="s">
        <v>49481</v>
      </c>
      <c r="B24896" s="105" t="n">
        <v>72.2027</v>
      </c>
      <c r="C24896" s="105" t="n">
        <v>3723.1897</v>
      </c>
      <c r="D24896" s="106" t="n">
        <f aca="false">TRUNC(B24896*1,2)</f>
        <v>72.2</v>
      </c>
    </row>
    <row r="24897" customFormat="false" ht="12.75" hidden="false" customHeight="false" outlineLevel="0" collapsed="false">
      <c r="A24897" s="104" t="s">
        <v>49484</v>
      </c>
      <c r="B24897" s="105" t="n">
        <v>79.0715</v>
      </c>
      <c r="C24897" s="105" t="n">
        <v>3756.4907</v>
      </c>
      <c r="D24897" s="106" t="n">
        <f aca="false">TRUNC(B24897*1,2)</f>
        <v>79.07</v>
      </c>
    </row>
    <row r="24898" customFormat="false" ht="12.75" hidden="false" customHeight="false" outlineLevel="0" collapsed="false">
      <c r="A24898" s="104" t="s">
        <v>49487</v>
      </c>
      <c r="B24898" s="105" t="n">
        <v>3673</v>
      </c>
      <c r="D24898" s="106" t="n">
        <f aca="false">TRUNC(B24898*1,2)</f>
        <v>3673</v>
      </c>
    </row>
    <row r="24899" customFormat="false" ht="12.75" hidden="false" customHeight="false" outlineLevel="0" collapsed="false">
      <c r="A24899" s="104" t="s">
        <v>49490</v>
      </c>
      <c r="B24899" s="105" t="n">
        <v>80.64</v>
      </c>
      <c r="C24899" s="105" t="n">
        <v>3169.9175</v>
      </c>
      <c r="D24899" s="106" t="n">
        <f aca="false">TRUNC(B24899*1,2)</f>
        <v>80.64</v>
      </c>
    </row>
    <row r="24900" customFormat="false" ht="12.75" hidden="false" customHeight="false" outlineLevel="0" collapsed="false">
      <c r="A24900" s="104" t="s">
        <v>49493</v>
      </c>
      <c r="B24900" s="105" t="n">
        <v>3169</v>
      </c>
      <c r="D24900" s="106" t="n">
        <f aca="false">TRUNC(B24900*1,2)</f>
        <v>3169</v>
      </c>
    </row>
    <row r="24901" customFormat="false" ht="12.75" hidden="false" customHeight="false" outlineLevel="0" collapsed="false">
      <c r="A24901" s="104" t="s">
        <v>49496</v>
      </c>
      <c r="B24901" s="105" t="n">
        <v>29.64</v>
      </c>
      <c r="C24901" s="105" t="n">
        <v>5923.2197</v>
      </c>
      <c r="D24901" s="106" t="n">
        <f aca="false">TRUNC(B24901*1,2)</f>
        <v>29.64</v>
      </c>
    </row>
    <row r="24902" customFormat="false" ht="12.75" hidden="false" customHeight="false" outlineLevel="0" collapsed="false">
      <c r="A24902" s="104" t="s">
        <v>49499</v>
      </c>
      <c r="B24902" s="105" t="n">
        <v>5923</v>
      </c>
      <c r="D24902" s="106" t="n">
        <f aca="false">TRUNC(B24902*1,2)</f>
        <v>5923</v>
      </c>
    </row>
    <row r="24903" customFormat="false" ht="12.75" hidden="false" customHeight="false" outlineLevel="0" collapsed="false">
      <c r="A24903" s="104" t="s">
        <v>49502</v>
      </c>
      <c r="B24903" s="105" t="n">
        <v>77.6943</v>
      </c>
      <c r="C24903" s="105" t="n">
        <v>2168.7618</v>
      </c>
      <c r="D24903" s="106" t="n">
        <f aca="false">TRUNC(B24903*1,2)</f>
        <v>77.69</v>
      </c>
    </row>
    <row r="24904" customFormat="false" ht="12.75" hidden="false" customHeight="false" outlineLevel="0" collapsed="false">
      <c r="A24904" s="104" t="s">
        <v>49505</v>
      </c>
      <c r="B24904" s="105" t="n">
        <v>2.91</v>
      </c>
      <c r="C24904" s="105" t="n">
        <v>2449.2888</v>
      </c>
      <c r="D24904" s="106" t="n">
        <f aca="false">TRUNC(B24904*1,2)</f>
        <v>2.91</v>
      </c>
    </row>
    <row r="24905" customFormat="false" ht="12.75" hidden="false" customHeight="false" outlineLevel="0" collapsed="false">
      <c r="A24905" s="104" t="s">
        <v>49508</v>
      </c>
      <c r="B24905" s="105" t="n">
        <v>533.0387</v>
      </c>
      <c r="C24905" s="105" t="n">
        <v>2874.0074</v>
      </c>
      <c r="D24905" s="106" t="n">
        <f aca="false">TRUNC(B24905*1,2)</f>
        <v>533.03</v>
      </c>
    </row>
    <row r="24906" customFormat="false" ht="12.75" hidden="false" customHeight="false" outlineLevel="0" collapsed="false">
      <c r="A24906" s="104" t="s">
        <v>49511</v>
      </c>
      <c r="B24906" s="105" t="n">
        <v>290.0603</v>
      </c>
      <c r="C24906" s="105" t="n">
        <v>2491.5481</v>
      </c>
      <c r="D24906" s="106" t="n">
        <f aca="false">TRUNC(B24906*1,2)</f>
        <v>290.06</v>
      </c>
    </row>
    <row r="24907" customFormat="false" ht="12.75" hidden="false" customHeight="false" outlineLevel="0" collapsed="false">
      <c r="A24907" s="104" t="s">
        <v>49514</v>
      </c>
      <c r="B24907" s="105" t="n">
        <v>332.3176</v>
      </c>
      <c r="C24907" s="105" t="n">
        <v>2913.7248</v>
      </c>
      <c r="D24907" s="106" t="n">
        <f aca="false">TRUNC(B24907*1,2)</f>
        <v>332.31</v>
      </c>
    </row>
    <row r="24908" customFormat="false" ht="12.75" hidden="false" customHeight="false" outlineLevel="0" collapsed="false">
      <c r="A24908" s="104" t="s">
        <v>49517</v>
      </c>
      <c r="B24908" s="105" t="n">
        <v>528.5197</v>
      </c>
      <c r="C24908" s="105" t="n">
        <v>2887.2307</v>
      </c>
      <c r="D24908" s="106" t="n">
        <f aca="false">TRUNC(B24908*1,2)</f>
        <v>528.51</v>
      </c>
    </row>
    <row r="24909" customFormat="false" ht="12.75" hidden="false" customHeight="false" outlineLevel="0" collapsed="false">
      <c r="A24909" s="104" t="s">
        <v>49520</v>
      </c>
      <c r="B24909" s="105" t="n">
        <v>341.7938</v>
      </c>
      <c r="C24909" s="105" t="n">
        <v>2866.5127</v>
      </c>
      <c r="D24909" s="106" t="n">
        <f aca="false">TRUNC(B24909*1,2)</f>
        <v>341.79</v>
      </c>
    </row>
    <row r="24910" customFormat="false" ht="12.75" hidden="false" customHeight="false" outlineLevel="0" collapsed="false">
      <c r="A24910" s="104" t="s">
        <v>49523</v>
      </c>
      <c r="B24910" s="105" t="n">
        <v>1.5558</v>
      </c>
      <c r="C24910" s="105" t="n">
        <v>3053.5819</v>
      </c>
      <c r="D24910" s="106" t="n">
        <f aca="false">TRUNC(B24910*1,2)</f>
        <v>1.55</v>
      </c>
    </row>
    <row r="24911" customFormat="false" ht="12.75" hidden="false" customHeight="false" outlineLevel="0" collapsed="false">
      <c r="A24911" s="104" t="s">
        <v>49526</v>
      </c>
      <c r="B24911" s="105" t="n">
        <v>3.745</v>
      </c>
      <c r="C24911" s="105" t="n">
        <v>2867.5345</v>
      </c>
      <c r="D24911" s="106" t="n">
        <f aca="false">TRUNC(B24911*1,2)</f>
        <v>3.74</v>
      </c>
    </row>
    <row r="24912" customFormat="false" ht="12.75" hidden="false" customHeight="false" outlineLevel="0" collapsed="false">
      <c r="A24912" s="104" t="s">
        <v>49529</v>
      </c>
      <c r="B24912" s="105" t="n">
        <v>426.5115</v>
      </c>
      <c r="C24912" s="105" t="n">
        <v>2483.8279</v>
      </c>
      <c r="D24912" s="106" t="n">
        <f aca="false">TRUNC(B24912*1,2)</f>
        <v>426.51</v>
      </c>
    </row>
    <row r="24913" customFormat="false" ht="12.75" hidden="false" customHeight="false" outlineLevel="0" collapsed="false">
      <c r="A24913" s="104" t="s">
        <v>49532</v>
      </c>
      <c r="B24913" s="105" t="n">
        <v>222.6711</v>
      </c>
      <c r="C24913" s="105" t="n">
        <v>2589.3885</v>
      </c>
      <c r="D24913" s="106" t="n">
        <f aca="false">TRUNC(B24913*1,2)</f>
        <v>222.67</v>
      </c>
    </row>
    <row r="24914" customFormat="false" ht="12.75" hidden="false" customHeight="false" outlineLevel="0" collapsed="false">
      <c r="A24914" s="104" t="s">
        <v>49535</v>
      </c>
      <c r="B24914" s="105" t="n">
        <v>2.7853</v>
      </c>
      <c r="C24914" s="105" t="n">
        <v>2734.171</v>
      </c>
      <c r="D24914" s="106" t="n">
        <f aca="false">TRUNC(B24914*1,2)</f>
        <v>2.78</v>
      </c>
    </row>
    <row r="24915" customFormat="false" ht="12.75" hidden="false" customHeight="false" outlineLevel="0" collapsed="false">
      <c r="A24915" s="104" t="s">
        <v>49538</v>
      </c>
      <c r="B24915" s="105" t="n">
        <v>0.8069</v>
      </c>
      <c r="C24915" s="105" t="n">
        <v>3061.0774</v>
      </c>
      <c r="D24915" s="106" t="n">
        <f aca="false">TRUNC(B24915*1,2)</f>
        <v>0.8</v>
      </c>
    </row>
    <row r="24916" customFormat="false" ht="12.75" hidden="false" customHeight="false" outlineLevel="0" collapsed="false">
      <c r="A24916" s="104" t="s">
        <v>49541</v>
      </c>
      <c r="B24916" s="105" t="n">
        <v>376.7999</v>
      </c>
      <c r="C24916" s="105" t="n">
        <v>3167.7433</v>
      </c>
      <c r="D24916" s="106" t="n">
        <f aca="false">TRUNC(B24916*1,2)</f>
        <v>376.79</v>
      </c>
    </row>
    <row r="24917" customFormat="false" ht="12.75" hidden="false" customHeight="false" outlineLevel="0" collapsed="false">
      <c r="A24917" s="104" t="s">
        <v>49544</v>
      </c>
      <c r="B24917" s="105" t="n">
        <v>2.2576</v>
      </c>
      <c r="C24917" s="105" t="n">
        <v>2642.6314</v>
      </c>
      <c r="D24917" s="106" t="n">
        <f aca="false">TRUNC(B24917*1,2)</f>
        <v>2.25</v>
      </c>
    </row>
    <row r="24918" customFormat="false" ht="12.75" hidden="false" customHeight="false" outlineLevel="0" collapsed="false">
      <c r="A24918" s="104" t="s">
        <v>49547</v>
      </c>
      <c r="B24918" s="105" t="n">
        <v>5.3189</v>
      </c>
      <c r="C24918" s="105" t="n">
        <v>3370.2319</v>
      </c>
      <c r="D24918" s="106" t="n">
        <f aca="false">TRUNC(B24918*1,2)</f>
        <v>5.31</v>
      </c>
    </row>
    <row r="24919" customFormat="false" ht="12.75" hidden="false" customHeight="false" outlineLevel="0" collapsed="false">
      <c r="A24919" s="104" t="s">
        <v>49550</v>
      </c>
      <c r="B24919" s="105" t="n">
        <v>6.3446</v>
      </c>
      <c r="C24919" s="105" t="n">
        <v>2643.6935</v>
      </c>
      <c r="D24919" s="106" t="n">
        <f aca="false">TRUNC(B24919*1,2)</f>
        <v>6.34</v>
      </c>
    </row>
    <row r="24920" customFormat="false" ht="12.75" hidden="false" customHeight="false" outlineLevel="0" collapsed="false">
      <c r="A24920" s="104" t="s">
        <v>49553</v>
      </c>
      <c r="B24920" s="105" t="n">
        <v>8.4352</v>
      </c>
      <c r="C24920" s="105" t="n">
        <v>2620.4411</v>
      </c>
      <c r="D24920" s="106" t="n">
        <f aca="false">TRUNC(B24920*1,2)</f>
        <v>8.43</v>
      </c>
    </row>
    <row r="24921" customFormat="false" ht="12.75" hidden="false" customHeight="false" outlineLevel="0" collapsed="false">
      <c r="A24921" s="104" t="s">
        <v>49556</v>
      </c>
      <c r="B24921" s="105" t="n">
        <v>2168</v>
      </c>
      <c r="D24921" s="106" t="n">
        <f aca="false">TRUNC(B24921*1,2)</f>
        <v>2168</v>
      </c>
    </row>
    <row r="24922" customFormat="false" ht="12.75" hidden="false" customHeight="false" outlineLevel="0" collapsed="false">
      <c r="A24922" s="104" t="s">
        <v>49559</v>
      </c>
      <c r="B24922" s="105" t="n">
        <v>1613.8</v>
      </c>
      <c r="C24922" s="105" t="n">
        <v>12033.8627</v>
      </c>
      <c r="D24922" s="106" t="n">
        <f aca="false">TRUNC(B24922*1,2)</f>
        <v>1613.8</v>
      </c>
    </row>
    <row r="24923" customFormat="false" ht="12.75" hidden="false" customHeight="false" outlineLevel="0" collapsed="false">
      <c r="A24923" s="104" t="s">
        <v>49562</v>
      </c>
      <c r="B24923" s="105" t="n">
        <v>1803.2</v>
      </c>
      <c r="C24923" s="105" t="n">
        <v>13173.9003</v>
      </c>
      <c r="D24923" s="106" t="n">
        <f aca="false">TRUNC(B24923*1,2)</f>
        <v>1803.2</v>
      </c>
    </row>
    <row r="24924" customFormat="false" ht="12.75" hidden="false" customHeight="false" outlineLevel="0" collapsed="false">
      <c r="A24924" s="104" t="s">
        <v>49565</v>
      </c>
      <c r="B24924" s="105" t="n">
        <v>12603</v>
      </c>
      <c r="D24924" s="106" t="n">
        <f aca="false">TRUNC(B24924*1,2)</f>
        <v>12603</v>
      </c>
    </row>
    <row r="24925" customFormat="false" ht="12.75" hidden="false" customHeight="false" outlineLevel="0" collapsed="false">
      <c r="A24925" s="104" t="s">
        <v>49568</v>
      </c>
      <c r="B24925" s="105" t="n">
        <v>1489.4</v>
      </c>
      <c r="C24925" s="105" t="n">
        <v>24149.9903</v>
      </c>
      <c r="D24925" s="106" t="n">
        <f aca="false">TRUNC(B24925*1,2)</f>
        <v>1489.4</v>
      </c>
    </row>
    <row r="24926" customFormat="false" ht="12.75" hidden="false" customHeight="false" outlineLevel="0" collapsed="false">
      <c r="A24926" s="104" t="s">
        <v>49571</v>
      </c>
      <c r="B24926" s="105" t="n">
        <v>1847</v>
      </c>
      <c r="C24926" s="105" t="n">
        <v>24329.8944</v>
      </c>
      <c r="D24926" s="106" t="n">
        <f aca="false">TRUNC(B24926*1,2)</f>
        <v>1847</v>
      </c>
    </row>
    <row r="24927" customFormat="false" ht="12.75" hidden="false" customHeight="false" outlineLevel="0" collapsed="false">
      <c r="A24927" s="104" t="s">
        <v>49577</v>
      </c>
      <c r="B24927" s="105" t="n">
        <v>2785.3</v>
      </c>
      <c r="C24927" s="105" t="n">
        <v>16618.9478</v>
      </c>
      <c r="D24927" s="106" t="n">
        <f aca="false">TRUNC(B24927*1,2)</f>
        <v>2785.3</v>
      </c>
    </row>
    <row r="24928" customFormat="false" ht="12.75" hidden="false" customHeight="false" outlineLevel="0" collapsed="false">
      <c r="A24928" s="104" t="s">
        <v>49580</v>
      </c>
      <c r="B24928" s="105" t="n">
        <v>1873.8</v>
      </c>
      <c r="C24928" s="105" t="n">
        <v>19452.0703</v>
      </c>
      <c r="D24928" s="106" t="n">
        <f aca="false">TRUNC(B24928*1,2)</f>
        <v>1873.8</v>
      </c>
    </row>
    <row r="24929" customFormat="false" ht="12.75" hidden="false" customHeight="false" outlineLevel="0" collapsed="false">
      <c r="A24929" s="104" t="s">
        <v>49583</v>
      </c>
      <c r="B24929" s="105" t="n">
        <v>1928.4</v>
      </c>
      <c r="C24929" s="105" t="n">
        <v>21929.3033</v>
      </c>
      <c r="D24929" s="106" t="n">
        <f aca="false">TRUNC(B24929*1,2)</f>
        <v>1928.4</v>
      </c>
    </row>
    <row r="24930" customFormat="false" ht="12.75" hidden="false" customHeight="false" outlineLevel="0" collapsed="false">
      <c r="A24930" s="104" t="s">
        <v>49586</v>
      </c>
      <c r="B24930" s="105" t="n">
        <v>21296</v>
      </c>
      <c r="D24930" s="106" t="n">
        <f aca="false">TRUNC(B24930*1,2)</f>
        <v>21296</v>
      </c>
    </row>
    <row r="24931" customFormat="false" ht="12.75" hidden="false" customHeight="false" outlineLevel="0" collapsed="false">
      <c r="A24931" s="104" t="s">
        <v>49589</v>
      </c>
      <c r="B24931" s="105" t="n">
        <v>18510</v>
      </c>
      <c r="C24931" s="105" t="n">
        <v>6008.9999</v>
      </c>
      <c r="D24931" s="106" t="n">
        <f aca="false">TRUNC(B24931*1,2)</f>
        <v>18510</v>
      </c>
    </row>
    <row r="24932" customFormat="false" ht="12.75" hidden="false" customHeight="false" outlineLevel="0" collapsed="false">
      <c r="A24932" s="104" t="s">
        <v>49592</v>
      </c>
      <c r="B24932" s="105" t="n">
        <v>6008</v>
      </c>
      <c r="D24932" s="106" t="n">
        <f aca="false">TRUNC(B24932*1,2)</f>
        <v>6008</v>
      </c>
    </row>
    <row r="24933" customFormat="false" ht="12.75" hidden="false" customHeight="false" outlineLevel="0" collapsed="false">
      <c r="A24933" s="104" t="s">
        <v>49595</v>
      </c>
      <c r="B24933" s="105" t="n">
        <v>52.72</v>
      </c>
      <c r="C24933" s="105" t="n">
        <v>7270.0635</v>
      </c>
      <c r="D24933" s="106" t="n">
        <f aca="false">TRUNC(B24933*1,2)</f>
        <v>52.72</v>
      </c>
    </row>
    <row r="24934" customFormat="false" ht="12.75" hidden="false" customHeight="false" outlineLevel="0" collapsed="false">
      <c r="A24934" s="104" t="s">
        <v>49598</v>
      </c>
      <c r="B24934" s="105" t="n">
        <v>27.44</v>
      </c>
      <c r="C24934" s="105" t="n">
        <v>7835.9701</v>
      </c>
      <c r="D24934" s="106" t="n">
        <f aca="false">TRUNC(B24934*1,2)</f>
        <v>27.44</v>
      </c>
    </row>
    <row r="24935" customFormat="false" ht="12.75" hidden="false" customHeight="false" outlineLevel="0" collapsed="false">
      <c r="A24935" s="104" t="s">
        <v>49601</v>
      </c>
      <c r="B24935" s="105" t="n">
        <v>7553</v>
      </c>
      <c r="D24935" s="106" t="n">
        <f aca="false">TRUNC(B24935*1,2)</f>
        <v>7553</v>
      </c>
    </row>
    <row r="24936" customFormat="false" ht="12.75" hidden="false" customHeight="false" outlineLevel="0" collapsed="false">
      <c r="A24936" s="104" t="s">
        <v>49604</v>
      </c>
      <c r="B24936" s="105" t="n">
        <v>4.1514</v>
      </c>
      <c r="C24936" s="105" t="n">
        <v>6958.9509</v>
      </c>
      <c r="D24936" s="106" t="n">
        <f aca="false">TRUNC(B24936*1,2)</f>
        <v>4.15</v>
      </c>
    </row>
    <row r="24937" customFormat="false" ht="12.75" hidden="false" customHeight="false" outlineLevel="0" collapsed="false">
      <c r="A24937" s="104" t="s">
        <v>49607</v>
      </c>
      <c r="B24937" s="105" t="n">
        <v>687.25</v>
      </c>
      <c r="C24937" s="105" t="n">
        <v>5563.9979</v>
      </c>
      <c r="D24937" s="106" t="n">
        <f aca="false">TRUNC(B24937*1,2)</f>
        <v>687.25</v>
      </c>
    </row>
    <row r="24938" customFormat="false" ht="12.75" hidden="false" customHeight="false" outlineLevel="0" collapsed="false">
      <c r="A24938" s="104" t="s">
        <v>49610</v>
      </c>
      <c r="B24938" s="105" t="n">
        <v>0.4355</v>
      </c>
      <c r="C24938" s="105" t="n">
        <v>7115.376</v>
      </c>
      <c r="D24938" s="106" t="n">
        <f aca="false">TRUNC(B24938*1,2)</f>
        <v>0.43</v>
      </c>
    </row>
    <row r="24939" customFormat="false" ht="12.75" hidden="false" customHeight="false" outlineLevel="0" collapsed="false">
      <c r="A24939" s="104" t="s">
        <v>49613</v>
      </c>
      <c r="B24939" s="105" t="n">
        <v>6546</v>
      </c>
      <c r="D24939" s="106" t="n">
        <f aca="false">TRUNC(B24939*1,2)</f>
        <v>6546</v>
      </c>
    </row>
    <row r="24940" customFormat="false" ht="12.75" hidden="false" customHeight="false" outlineLevel="0" collapsed="false">
      <c r="A24940" s="104" t="s">
        <v>49616</v>
      </c>
      <c r="B24940" s="105" t="n">
        <v>6.2367</v>
      </c>
      <c r="C24940" s="105" t="n">
        <v>5769.9003</v>
      </c>
      <c r="D24940" s="106" t="n">
        <f aca="false">TRUNC(B24940*1,2)</f>
        <v>6.23</v>
      </c>
    </row>
    <row r="24941" customFormat="false" ht="12.75" hidden="false" customHeight="false" outlineLevel="0" collapsed="false">
      <c r="A24941" s="104" t="s">
        <v>49619</v>
      </c>
      <c r="B24941" s="105" t="n">
        <v>5769</v>
      </c>
      <c r="D24941" s="106" t="n">
        <f aca="false">TRUNC(B24941*1,2)</f>
        <v>5769</v>
      </c>
    </row>
    <row r="24942" customFormat="false" ht="12.75" hidden="false" customHeight="false" outlineLevel="0" collapsed="false">
      <c r="A24942" s="104" t="s">
        <v>49622</v>
      </c>
      <c r="B24942" s="105" t="n">
        <v>63.2837</v>
      </c>
      <c r="C24942" s="105" t="n">
        <v>6661.7571</v>
      </c>
      <c r="D24942" s="106" t="n">
        <f aca="false">TRUNC(B24942*1,2)</f>
        <v>63.28</v>
      </c>
    </row>
    <row r="24943" customFormat="false" ht="12.75" hidden="false" customHeight="false" outlineLevel="0" collapsed="false">
      <c r="A24943" s="104" t="s">
        <v>49625</v>
      </c>
      <c r="B24943" s="105" t="n">
        <v>6661</v>
      </c>
      <c r="D24943" s="106" t="n">
        <f aca="false">TRUNC(B24943*1,2)</f>
        <v>6661</v>
      </c>
    </row>
    <row r="24944" customFormat="false" ht="12.75" hidden="false" customHeight="false" outlineLevel="0" collapsed="false">
      <c r="A24944" s="104" t="s">
        <v>49628</v>
      </c>
      <c r="B24944" s="105" t="n">
        <v>1892.4</v>
      </c>
      <c r="C24944" s="105" t="n">
        <v>1569.6842</v>
      </c>
      <c r="D24944" s="106" t="n">
        <f aca="false">TRUNC(B24944*1,2)</f>
        <v>1892.4</v>
      </c>
    </row>
    <row r="24945" customFormat="false" ht="12.75" hidden="false" customHeight="false" outlineLevel="0" collapsed="false">
      <c r="A24945" s="104" t="s">
        <v>49631</v>
      </c>
      <c r="B24945" s="105" t="n">
        <v>1717.3</v>
      </c>
      <c r="C24945" s="105" t="n">
        <v>1592.9406</v>
      </c>
      <c r="D24945" s="106" t="n">
        <f aca="false">TRUNC(B24945*1,2)</f>
        <v>1717.3</v>
      </c>
    </row>
    <row r="24946" customFormat="false" ht="12.75" hidden="false" customHeight="false" outlineLevel="0" collapsed="false">
      <c r="A24946" s="104" t="s">
        <v>49634</v>
      </c>
      <c r="B24946" s="105" t="n">
        <v>1418.5</v>
      </c>
      <c r="C24946" s="105" t="n">
        <v>1290.0146</v>
      </c>
      <c r="D24946" s="106" t="n">
        <f aca="false">TRUNC(B24946*1,2)</f>
        <v>1418.5</v>
      </c>
    </row>
    <row r="24947" customFormat="false" ht="12.75" hidden="false" customHeight="false" outlineLevel="0" collapsed="false">
      <c r="A24947" s="104" t="s">
        <v>49637</v>
      </c>
      <c r="B24947" s="105" t="n">
        <v>1759.1</v>
      </c>
      <c r="C24947" s="105" t="n">
        <v>1372.4741</v>
      </c>
      <c r="D24947" s="106" t="n">
        <f aca="false">TRUNC(B24947*1,2)</f>
        <v>1759.1</v>
      </c>
    </row>
    <row r="24948" customFormat="false" ht="12.75" hidden="false" customHeight="false" outlineLevel="0" collapsed="false">
      <c r="A24948" s="104" t="s">
        <v>49643</v>
      </c>
      <c r="B24948" s="105" t="n">
        <v>2652.7</v>
      </c>
      <c r="C24948" s="105" t="n">
        <v>1218.176</v>
      </c>
      <c r="D24948" s="106" t="n">
        <f aca="false">TRUNC(B24948*1,2)</f>
        <v>2652.7</v>
      </c>
    </row>
    <row r="24949" customFormat="false" ht="12.75" hidden="false" customHeight="false" outlineLevel="0" collapsed="false">
      <c r="A24949" s="104" t="s">
        <v>49646</v>
      </c>
      <c r="B24949" s="105" t="n">
        <v>1784.5</v>
      </c>
      <c r="C24949" s="105" t="n">
        <v>1280.6804</v>
      </c>
      <c r="D24949" s="106" t="n">
        <f aca="false">TRUNC(B24949*1,2)</f>
        <v>1784.5</v>
      </c>
    </row>
    <row r="24950" customFormat="false" ht="12.75" hidden="false" customHeight="false" outlineLevel="0" collapsed="false">
      <c r="A24950" s="104" t="s">
        <v>49649</v>
      </c>
      <c r="B24950" s="105" t="n">
        <v>1836.6</v>
      </c>
      <c r="C24950" s="105" t="n">
        <v>1364.6901</v>
      </c>
      <c r="D24950" s="106" t="n">
        <f aca="false">TRUNC(B24950*1,2)</f>
        <v>1836.6</v>
      </c>
    </row>
    <row r="24951" customFormat="false" ht="12.75" hidden="false" customHeight="false" outlineLevel="0" collapsed="false">
      <c r="A24951" s="104" t="s">
        <v>52722</v>
      </c>
      <c r="B24951" s="105" t="n">
        <v>1384</v>
      </c>
      <c r="D24951" s="106" t="n">
        <f aca="false">TRUNC(B24951*1,2)</f>
        <v>1384</v>
      </c>
    </row>
    <row r="24952" customFormat="false" ht="12.75" hidden="false" customHeight="false" outlineLevel="0" collapsed="false">
      <c r="A24952" s="104" t="s">
        <v>49652</v>
      </c>
      <c r="B24952" s="105" t="n">
        <v>1448385.0325</v>
      </c>
      <c r="C24952" s="105" t="n">
        <v>4406.4244</v>
      </c>
      <c r="D24952" s="106" t="n">
        <f aca="false">TRUNC(B24952*1,2)</f>
        <v>1448385.03</v>
      </c>
    </row>
    <row r="24953" customFormat="false" ht="12.75" hidden="false" customHeight="false" outlineLevel="0" collapsed="false">
      <c r="A24953" s="104" t="s">
        <v>49655</v>
      </c>
      <c r="B24953" s="105" t="n">
        <v>4406</v>
      </c>
      <c r="D24953" s="106" t="n">
        <f aca="false">TRUNC(B24953*1,2)</f>
        <v>4406</v>
      </c>
    </row>
    <row r="24954" customFormat="false" ht="12.75" hidden="false" customHeight="false" outlineLevel="0" collapsed="false">
      <c r="A24954" s="104" t="s">
        <v>49658</v>
      </c>
      <c r="B24954" s="105" t="n">
        <v>54.4428</v>
      </c>
      <c r="C24954" s="105" t="n">
        <v>4159.0442</v>
      </c>
      <c r="D24954" s="106" t="n">
        <f aca="false">TRUNC(B24954*1,2)</f>
        <v>54.44</v>
      </c>
    </row>
    <row r="24955" customFormat="false" ht="12.75" hidden="false" customHeight="false" outlineLevel="0" collapsed="false">
      <c r="A24955" s="104" t="s">
        <v>49661</v>
      </c>
      <c r="B24955" s="105" t="n">
        <v>47.19</v>
      </c>
      <c r="C24955" s="105" t="n">
        <v>4017.0574</v>
      </c>
      <c r="D24955" s="106" t="n">
        <f aca="false">TRUNC(B24955*1,2)</f>
        <v>47.19</v>
      </c>
    </row>
    <row r="24956" customFormat="false" ht="12.75" hidden="false" customHeight="false" outlineLevel="0" collapsed="false">
      <c r="A24956" s="104" t="s">
        <v>49664</v>
      </c>
      <c r="B24956" s="105" t="n">
        <v>31.7856</v>
      </c>
      <c r="C24956" s="105" t="n">
        <v>4671.6085</v>
      </c>
      <c r="D24956" s="106" t="n">
        <f aca="false">TRUNC(B24956*1,2)</f>
        <v>31.78</v>
      </c>
    </row>
    <row r="24957" customFormat="false" ht="12.75" hidden="false" customHeight="false" outlineLevel="0" collapsed="false">
      <c r="A24957" s="104" t="s">
        <v>49667</v>
      </c>
      <c r="B24957" s="105" t="n">
        <v>25.0068</v>
      </c>
      <c r="C24957" s="105" t="n">
        <v>4260.7704</v>
      </c>
      <c r="D24957" s="106" t="n">
        <f aca="false">TRUNC(B24957*1,2)</f>
        <v>25</v>
      </c>
    </row>
    <row r="24958" customFormat="false" ht="12.75" hidden="false" customHeight="false" outlineLevel="0" collapsed="false">
      <c r="A24958" s="104" t="s">
        <v>49670</v>
      </c>
      <c r="B24958" s="105" t="n">
        <v>43.5456</v>
      </c>
      <c r="C24958" s="105" t="n">
        <v>3280.2498</v>
      </c>
      <c r="D24958" s="106" t="n">
        <f aca="false">TRUNC(B24958*1,2)</f>
        <v>43.54</v>
      </c>
    </row>
    <row r="24959" customFormat="false" ht="12.75" hidden="false" customHeight="false" outlineLevel="0" collapsed="false">
      <c r="A24959" s="104" t="s">
        <v>49673</v>
      </c>
      <c r="B24959" s="105" t="n">
        <v>9.82</v>
      </c>
      <c r="C24959" s="105" t="n">
        <v>5088.0829</v>
      </c>
      <c r="D24959" s="106" t="n">
        <f aca="false">TRUNC(B24959*1,2)</f>
        <v>9.82</v>
      </c>
    </row>
    <row r="24960" customFormat="false" ht="12.75" hidden="false" customHeight="false" outlineLevel="0" collapsed="false">
      <c r="A24960" s="104" t="s">
        <v>49676</v>
      </c>
      <c r="B24960" s="105" t="n">
        <v>4246</v>
      </c>
      <c r="D24960" s="106" t="n">
        <f aca="false">TRUNC(B24960*1,2)</f>
        <v>4246</v>
      </c>
    </row>
    <row r="24961" customFormat="false" ht="12.75" hidden="false" customHeight="false" outlineLevel="0" collapsed="false">
      <c r="A24961" s="104" t="s">
        <v>49679</v>
      </c>
      <c r="B24961" s="105" t="n">
        <v>49.7</v>
      </c>
      <c r="C24961" s="105" t="n">
        <v>8396.961</v>
      </c>
      <c r="D24961" s="106" t="n">
        <f aca="false">TRUNC(B24961*1,2)</f>
        <v>49.7</v>
      </c>
    </row>
    <row r="24962" customFormat="false" ht="12.75" hidden="false" customHeight="false" outlineLevel="0" collapsed="false">
      <c r="A24962" s="104" t="s">
        <v>49682</v>
      </c>
      <c r="B24962" s="105" t="n">
        <v>45.0515</v>
      </c>
      <c r="C24962" s="105" t="n">
        <v>7426.8745</v>
      </c>
      <c r="D24962" s="106" t="n">
        <f aca="false">TRUNC(B24962*1,2)</f>
        <v>45.05</v>
      </c>
    </row>
    <row r="24963" customFormat="false" ht="12.75" hidden="false" customHeight="false" outlineLevel="0" collapsed="false">
      <c r="A24963" s="104" t="s">
        <v>49685</v>
      </c>
      <c r="B24963" s="105" t="n">
        <v>41.6052</v>
      </c>
      <c r="C24963" s="105" t="n">
        <v>9022.7633</v>
      </c>
      <c r="D24963" s="106" t="n">
        <f aca="false">TRUNC(B24963*1,2)</f>
        <v>41.6</v>
      </c>
    </row>
    <row r="24964" customFormat="false" ht="12.75" hidden="false" customHeight="false" outlineLevel="0" collapsed="false">
      <c r="A24964" s="104" t="s">
        <v>49688</v>
      </c>
      <c r="B24964" s="105" t="n">
        <v>58.8</v>
      </c>
      <c r="C24964" s="105" t="n">
        <v>8395.3548</v>
      </c>
      <c r="D24964" s="106" t="n">
        <f aca="false">TRUNC(B24964*1,2)</f>
        <v>58.8</v>
      </c>
    </row>
    <row r="24965" customFormat="false" ht="12.75" hidden="false" customHeight="false" outlineLevel="0" collapsed="false">
      <c r="A24965" s="104" t="s">
        <v>49691</v>
      </c>
      <c r="B24965" s="105" t="n">
        <v>11.78</v>
      </c>
      <c r="C24965" s="105" t="n">
        <v>11139.4799</v>
      </c>
      <c r="D24965" s="106" t="n">
        <f aca="false">TRUNC(B24965*1,2)</f>
        <v>11.78</v>
      </c>
    </row>
    <row r="24966" customFormat="false" ht="12.75" hidden="false" customHeight="false" outlineLevel="0" collapsed="false">
      <c r="A24966" s="104" t="s">
        <v>49694</v>
      </c>
      <c r="B24966" s="105" t="n">
        <v>8876</v>
      </c>
      <c r="D24966" s="106" t="n">
        <f aca="false">TRUNC(B24966*1,2)</f>
        <v>8876</v>
      </c>
    </row>
    <row r="24967" customFormat="false" ht="12.75" hidden="false" customHeight="false" outlineLevel="0" collapsed="false">
      <c r="A24967" s="104" t="s">
        <v>49697</v>
      </c>
      <c r="B24967" s="105" t="n">
        <v>60.8612</v>
      </c>
      <c r="C24967" s="105" t="n">
        <v>6983.5506</v>
      </c>
      <c r="D24967" s="106" t="n">
        <f aca="false">TRUNC(B24967*1,2)</f>
        <v>60.86</v>
      </c>
    </row>
    <row r="24968" customFormat="false" ht="12.75" hidden="false" customHeight="false" outlineLevel="0" collapsed="false">
      <c r="A24968" s="104" t="s">
        <v>49700</v>
      </c>
      <c r="B24968" s="105" t="n">
        <v>66.0257</v>
      </c>
      <c r="C24968" s="105" t="n">
        <v>8501.3504</v>
      </c>
      <c r="D24968" s="106" t="n">
        <f aca="false">TRUNC(B24968*1,2)</f>
        <v>66.02</v>
      </c>
    </row>
    <row r="24969" customFormat="false" ht="12.75" hidden="false" customHeight="false" outlineLevel="0" collapsed="false">
      <c r="A24969" s="104" t="s">
        <v>49703</v>
      </c>
      <c r="B24969" s="105" t="n">
        <v>53.9088</v>
      </c>
      <c r="C24969" s="105" t="n">
        <v>8140.5131</v>
      </c>
      <c r="D24969" s="106" t="n">
        <f aca="false">TRUNC(B24969*1,2)</f>
        <v>53.9</v>
      </c>
    </row>
    <row r="24970" customFormat="false" ht="12.75" hidden="false" customHeight="false" outlineLevel="0" collapsed="false">
      <c r="A24970" s="104" t="s">
        <v>49706</v>
      </c>
      <c r="B24970" s="105" t="n">
        <v>46.8</v>
      </c>
      <c r="C24970" s="105" t="n">
        <v>10889.401</v>
      </c>
      <c r="D24970" s="106" t="n">
        <f aca="false">TRUNC(B24970*1,2)</f>
        <v>46.8</v>
      </c>
    </row>
    <row r="24971" customFormat="false" ht="12.75" hidden="false" customHeight="false" outlineLevel="0" collapsed="false">
      <c r="A24971" s="104" t="s">
        <v>49709</v>
      </c>
      <c r="B24971" s="105" t="n">
        <v>78.0024</v>
      </c>
      <c r="C24971" s="105" t="n">
        <v>8720.0999</v>
      </c>
      <c r="D24971" s="106" t="n">
        <f aca="false">TRUNC(B24971*1,2)</f>
        <v>78</v>
      </c>
    </row>
    <row r="24972" customFormat="false" ht="12.75" hidden="false" customHeight="false" outlineLevel="0" collapsed="false">
      <c r="A24972" s="104" t="s">
        <v>49712</v>
      </c>
      <c r="B24972" s="105" t="n">
        <v>26.51</v>
      </c>
      <c r="C24972" s="105" t="n">
        <v>10408.7322</v>
      </c>
      <c r="D24972" s="106" t="n">
        <f aca="false">TRUNC(B24972*1,2)</f>
        <v>26.51</v>
      </c>
    </row>
    <row r="24973" customFormat="false" ht="12.75" hidden="false" customHeight="false" outlineLevel="0" collapsed="false">
      <c r="A24973" s="104" t="s">
        <v>49715</v>
      </c>
      <c r="B24973" s="105" t="n">
        <v>8940</v>
      </c>
      <c r="D24973" s="106" t="n">
        <f aca="false">TRUNC(B24973*1,2)</f>
        <v>8940</v>
      </c>
    </row>
    <row r="24974" customFormat="false" ht="12.75" hidden="false" customHeight="false" outlineLevel="0" collapsed="false">
      <c r="A24974" s="104" t="s">
        <v>49718</v>
      </c>
      <c r="B24974" s="105" t="n">
        <v>78.1</v>
      </c>
      <c r="C24974" s="105" t="n">
        <v>3520.9224</v>
      </c>
      <c r="D24974" s="106" t="n">
        <f aca="false">TRUNC(B24974*1,2)</f>
        <v>78.1</v>
      </c>
    </row>
    <row r="24975" customFormat="false" ht="12.75" hidden="false" customHeight="false" outlineLevel="0" collapsed="false">
      <c r="A24975" s="104" t="s">
        <v>49721</v>
      </c>
      <c r="B24975" s="105" t="n">
        <v>73.9355</v>
      </c>
      <c r="C24975" s="105" t="n">
        <v>3359.5822</v>
      </c>
      <c r="D24975" s="106" t="n">
        <f aca="false">TRUNC(B24975*1,2)</f>
        <v>73.93</v>
      </c>
    </row>
    <row r="24976" customFormat="false" ht="12.75" hidden="false" customHeight="false" outlineLevel="0" collapsed="false">
      <c r="A24976" s="104" t="s">
        <v>49724</v>
      </c>
      <c r="B24976" s="105" t="n">
        <v>60.5088</v>
      </c>
      <c r="C24976" s="105" t="n">
        <v>4008.0011</v>
      </c>
      <c r="D24976" s="106" t="n">
        <f aca="false">TRUNC(B24976*1,2)</f>
        <v>60.5</v>
      </c>
    </row>
    <row r="24977" customFormat="false" ht="12.75" hidden="false" customHeight="false" outlineLevel="0" collapsed="false">
      <c r="A24977" s="104" t="s">
        <v>49727</v>
      </c>
      <c r="B24977" s="105" t="n">
        <v>36.3948</v>
      </c>
      <c r="C24977" s="105" t="n">
        <v>3166.6523</v>
      </c>
      <c r="D24977" s="106" t="n">
        <f aca="false">TRUNC(B24977*1,2)</f>
        <v>36.39</v>
      </c>
    </row>
    <row r="24978" customFormat="false" ht="12.75" hidden="false" customHeight="false" outlineLevel="0" collapsed="false">
      <c r="A24978" s="104" t="s">
        <v>49730</v>
      </c>
      <c r="B24978" s="105" t="n">
        <v>84</v>
      </c>
      <c r="C24978" s="105" t="n">
        <v>2965.9974</v>
      </c>
      <c r="D24978" s="106" t="n">
        <f aca="false">TRUNC(B24978*1,2)</f>
        <v>84</v>
      </c>
    </row>
    <row r="24979" customFormat="false" ht="12.75" hidden="false" customHeight="false" outlineLevel="0" collapsed="false">
      <c r="A24979" s="104" t="s">
        <v>49733</v>
      </c>
      <c r="B24979" s="105" t="n">
        <v>34.36</v>
      </c>
      <c r="C24979" s="105" t="n">
        <v>4633.6628</v>
      </c>
      <c r="D24979" s="106" t="n">
        <f aca="false">TRUNC(B24979*1,2)</f>
        <v>34.36</v>
      </c>
    </row>
    <row r="24980" customFormat="false" ht="12.75" hidden="false" customHeight="false" outlineLevel="0" collapsed="false">
      <c r="A24980" s="104" t="s">
        <v>49736</v>
      </c>
      <c r="B24980" s="105" t="n">
        <v>3609</v>
      </c>
      <c r="D24980" s="106" t="n">
        <f aca="false">TRUNC(B24980*1,2)</f>
        <v>3609</v>
      </c>
    </row>
    <row r="24981" customFormat="false" ht="12.75" hidden="false" customHeight="false" outlineLevel="0" collapsed="false">
      <c r="A24981" s="104" t="s">
        <v>49739</v>
      </c>
      <c r="B24981" s="105" t="n">
        <v>71</v>
      </c>
      <c r="C24981" s="105" t="n">
        <v>5825.8189</v>
      </c>
      <c r="D24981" s="106" t="n">
        <f aca="false">TRUNC(B24981*1,2)</f>
        <v>71</v>
      </c>
    </row>
    <row r="24982" customFormat="false" ht="12.75" hidden="false" customHeight="false" outlineLevel="0" collapsed="false">
      <c r="A24982" s="104" t="s">
        <v>49742</v>
      </c>
      <c r="B24982" s="105" t="n">
        <v>70.3057</v>
      </c>
      <c r="C24982" s="105" t="n">
        <v>5666.9452</v>
      </c>
      <c r="D24982" s="106" t="n">
        <f aca="false">TRUNC(B24982*1,2)</f>
        <v>70.3</v>
      </c>
    </row>
    <row r="24983" customFormat="false" ht="12.75" hidden="false" customHeight="false" outlineLevel="0" collapsed="false">
      <c r="A24983" s="104" t="s">
        <v>49745</v>
      </c>
      <c r="B24983" s="105" t="n">
        <v>33</v>
      </c>
      <c r="C24983" s="105" t="n">
        <v>5915.99</v>
      </c>
      <c r="D24983" s="106" t="n">
        <f aca="false">TRUNC(B24983*1,2)</f>
        <v>33</v>
      </c>
    </row>
    <row r="24984" customFormat="false" ht="12.75" hidden="false" customHeight="false" outlineLevel="0" collapsed="false">
      <c r="A24984" s="104" t="s">
        <v>49748</v>
      </c>
      <c r="B24984" s="105" t="n">
        <v>31.2</v>
      </c>
      <c r="C24984" s="105" t="n">
        <v>13442.1235</v>
      </c>
      <c r="D24984" s="106" t="n">
        <f aca="false">TRUNC(B24984*1,2)</f>
        <v>31.2</v>
      </c>
    </row>
    <row r="24985" customFormat="false" ht="12.75" hidden="false" customHeight="false" outlineLevel="0" collapsed="false">
      <c r="A24985" s="104" t="s">
        <v>49751</v>
      </c>
      <c r="B24985" s="105" t="n">
        <v>72.0048</v>
      </c>
      <c r="C24985" s="105" t="n">
        <v>7310.854</v>
      </c>
      <c r="D24985" s="106" t="n">
        <f aca="false">TRUNC(B24985*1,2)</f>
        <v>72</v>
      </c>
    </row>
    <row r="24986" customFormat="false" ht="12.75" hidden="false" customHeight="false" outlineLevel="0" collapsed="false">
      <c r="A24986" s="104" t="s">
        <v>49754</v>
      </c>
      <c r="B24986" s="105" t="n">
        <v>58.91</v>
      </c>
      <c r="C24986" s="105" t="n">
        <v>7541.1557</v>
      </c>
      <c r="D24986" s="106" t="n">
        <f aca="false">TRUNC(B24986*1,2)</f>
        <v>58.91</v>
      </c>
    </row>
    <row r="24987" customFormat="false" ht="12.75" hidden="false" customHeight="false" outlineLevel="0" collapsed="false">
      <c r="A24987" s="104" t="s">
        <v>49757</v>
      </c>
      <c r="B24987" s="105" t="n">
        <v>7617</v>
      </c>
      <c r="D24987" s="106" t="n">
        <f aca="false">TRUNC(B24987*1,2)</f>
        <v>7617</v>
      </c>
    </row>
    <row r="24988" customFormat="false" ht="12.75" hidden="false" customHeight="false" outlineLevel="0" collapsed="false">
      <c r="A24988" s="104" t="s">
        <v>49760</v>
      </c>
      <c r="B24988" s="105" t="n">
        <v>59.45</v>
      </c>
      <c r="C24988" s="105" t="n">
        <v>847</v>
      </c>
      <c r="D24988" s="106" t="n">
        <f aca="false">TRUNC(B24988*1,2)</f>
        <v>59.45</v>
      </c>
    </row>
    <row r="24989" customFormat="false" ht="12.75" hidden="false" customHeight="false" outlineLevel="0" collapsed="false">
      <c r="A24989" s="104" t="s">
        <v>49763</v>
      </c>
      <c r="B24989" s="105" t="n">
        <v>58</v>
      </c>
      <c r="C24989" s="105" t="n">
        <v>816.3449</v>
      </c>
      <c r="D24989" s="106" t="n">
        <f aca="false">TRUNC(B24989*1,2)</f>
        <v>58</v>
      </c>
    </row>
    <row r="24990" customFormat="false" ht="12.75" hidden="false" customHeight="false" outlineLevel="0" collapsed="false">
      <c r="A24990" s="104" t="s">
        <v>49766</v>
      </c>
      <c r="B24990" s="105" t="n">
        <v>58</v>
      </c>
      <c r="C24990" s="105" t="n">
        <v>951.6278</v>
      </c>
      <c r="D24990" s="106" t="n">
        <f aca="false">TRUNC(B24990*1,2)</f>
        <v>58</v>
      </c>
    </row>
    <row r="24991" customFormat="false" ht="12.75" hidden="false" customHeight="false" outlineLevel="0" collapsed="false">
      <c r="A24991" s="104" t="s">
        <v>49769</v>
      </c>
      <c r="B24991" s="105" t="n">
        <v>56.8</v>
      </c>
      <c r="C24991" s="105" t="n">
        <v>972.0002</v>
      </c>
      <c r="D24991" s="106" t="n">
        <f aca="false">TRUNC(B24991*1,2)</f>
        <v>56.8</v>
      </c>
    </row>
    <row r="24992" customFormat="false" ht="12.75" hidden="false" customHeight="false" outlineLevel="0" collapsed="false">
      <c r="A24992" s="104" t="s">
        <v>49772</v>
      </c>
      <c r="B24992" s="105" t="n">
        <v>28.16</v>
      </c>
      <c r="C24992" s="105" t="n">
        <v>836.0003</v>
      </c>
      <c r="D24992" s="106" t="n">
        <f aca="false">TRUNC(B24992*1,2)</f>
        <v>28.16</v>
      </c>
    </row>
    <row r="24993" customFormat="false" ht="12.75" hidden="false" customHeight="false" outlineLevel="0" collapsed="false">
      <c r="A24993" s="104" t="s">
        <v>49775</v>
      </c>
      <c r="B24993" s="105" t="n">
        <v>60.48</v>
      </c>
      <c r="C24993" s="105" t="n">
        <v>1017.0005</v>
      </c>
      <c r="D24993" s="106" t="n">
        <f aca="false">TRUNC(B24993*1,2)</f>
        <v>60.48</v>
      </c>
    </row>
    <row r="24994" customFormat="false" ht="12.75" hidden="false" customHeight="false" outlineLevel="0" collapsed="false">
      <c r="A24994" s="104" t="s">
        <v>49778</v>
      </c>
      <c r="B24994" s="105" t="n">
        <v>25</v>
      </c>
      <c r="C24994" s="105" t="n">
        <v>832.6727</v>
      </c>
      <c r="D24994" s="106" t="n">
        <f aca="false">TRUNC(B24994*1,2)</f>
        <v>25</v>
      </c>
    </row>
    <row r="24995" customFormat="false" ht="12.75" hidden="false" customHeight="false" outlineLevel="0" collapsed="false">
      <c r="A24995" s="104" t="s">
        <v>49781</v>
      </c>
      <c r="B24995" s="105" t="n">
        <v>29.64</v>
      </c>
      <c r="C24995" s="105" t="n">
        <v>904.4003</v>
      </c>
      <c r="D24995" s="106" t="n">
        <f aca="false">TRUNC(B24995*1,2)</f>
        <v>29.64</v>
      </c>
    </row>
    <row r="24996" customFormat="false" ht="12.75" hidden="false" customHeight="false" outlineLevel="0" collapsed="false">
      <c r="A24996" s="104" t="s">
        <v>49784</v>
      </c>
      <c r="B24996" s="105" t="n">
        <v>897</v>
      </c>
      <c r="D24996" s="106" t="n">
        <f aca="false">TRUNC(B24996*1,2)</f>
        <v>897</v>
      </c>
    </row>
    <row r="24997" customFormat="false" ht="12.75" hidden="false" customHeight="false" outlineLevel="0" collapsed="false">
      <c r="A24997" s="104" t="s">
        <v>49787</v>
      </c>
      <c r="B24997" s="105" t="n">
        <v>0.9456</v>
      </c>
      <c r="C24997" s="105" t="n">
        <v>3205.0135</v>
      </c>
      <c r="D24997" s="106" t="n">
        <f aca="false">TRUNC(B24997*1,2)</f>
        <v>0.94</v>
      </c>
    </row>
    <row r="24998" customFormat="false" ht="12.75" hidden="false" customHeight="false" outlineLevel="0" collapsed="false">
      <c r="A24998" s="104" t="s">
        <v>49790</v>
      </c>
      <c r="B24998" s="105" t="n">
        <v>3205</v>
      </c>
      <c r="D24998" s="106" t="n">
        <f aca="false">TRUNC(B24998*1,2)</f>
        <v>3205</v>
      </c>
    </row>
    <row r="24999" customFormat="false" ht="12.75" hidden="false" customHeight="false" outlineLevel="0" collapsed="false">
      <c r="A24999" s="104" t="s">
        <v>49793</v>
      </c>
      <c r="B24999" s="105" t="n">
        <v>129.4247</v>
      </c>
      <c r="C24999" s="105" t="n">
        <v>4340.4114</v>
      </c>
      <c r="D24999" s="106" t="n">
        <f aca="false">TRUNC(B24999*1,2)</f>
        <v>129.42</v>
      </c>
    </row>
    <row r="25000" customFormat="false" ht="12.75" hidden="false" customHeight="false" outlineLevel="0" collapsed="false">
      <c r="A25000" s="104" t="s">
        <v>49796</v>
      </c>
      <c r="B25000" s="105" t="n">
        <v>4999.2801</v>
      </c>
      <c r="C25000" s="105" t="n">
        <v>4275.4817</v>
      </c>
      <c r="D25000" s="106" t="n">
        <f aca="false">TRUNC(B25000*1,2)</f>
        <v>4999.28</v>
      </c>
    </row>
    <row r="25001" customFormat="false" ht="12.75" hidden="false" customHeight="false" outlineLevel="0" collapsed="false">
      <c r="A25001" s="104" t="s">
        <v>49799</v>
      </c>
      <c r="B25001" s="105" t="n">
        <v>1370.5203</v>
      </c>
      <c r="C25001" s="105" t="n">
        <v>4197.324</v>
      </c>
      <c r="D25001" s="106" t="n">
        <f aca="false">TRUNC(B25001*1,2)</f>
        <v>1370.52</v>
      </c>
    </row>
    <row r="25002" customFormat="false" ht="12.75" hidden="false" customHeight="false" outlineLevel="0" collapsed="false">
      <c r="A25002" s="104" t="s">
        <v>49802</v>
      </c>
      <c r="B25002" s="105" t="n">
        <v>3425.3086</v>
      </c>
      <c r="C25002" s="105" t="n">
        <v>4297.8284</v>
      </c>
      <c r="D25002" s="106" t="n">
        <f aca="false">TRUNC(B25002*1,2)</f>
        <v>3425.3</v>
      </c>
    </row>
    <row r="25003" customFormat="false" ht="12.75" hidden="false" customHeight="false" outlineLevel="0" collapsed="false">
      <c r="A25003" s="104" t="s">
        <v>49805</v>
      </c>
      <c r="B25003" s="105" t="n">
        <v>4277</v>
      </c>
      <c r="D25003" s="106" t="n">
        <f aca="false">TRUNC(B25003*1,2)</f>
        <v>4277</v>
      </c>
    </row>
    <row r="25004" customFormat="false" ht="12.75" hidden="false" customHeight="false" outlineLevel="0" collapsed="false">
      <c r="A25004" s="104" t="s">
        <v>49808</v>
      </c>
      <c r="B25004" s="105" t="n">
        <v>324.8153</v>
      </c>
      <c r="C25004" s="105" t="n">
        <v>4565.3929</v>
      </c>
      <c r="D25004" s="106" t="n">
        <f aca="false">TRUNC(B25004*1,2)</f>
        <v>324.81</v>
      </c>
    </row>
    <row r="25005" customFormat="false" ht="12.75" hidden="false" customHeight="false" outlineLevel="0" collapsed="false">
      <c r="A25005" s="104" t="s">
        <v>49811</v>
      </c>
      <c r="B25005" s="105" t="n">
        <v>416.2869</v>
      </c>
      <c r="C25005" s="105" t="n">
        <v>4576.2958</v>
      </c>
      <c r="D25005" s="106" t="n">
        <f aca="false">TRUNC(B25005*1,2)</f>
        <v>416.28</v>
      </c>
    </row>
    <row r="25006" customFormat="false" ht="12.75" hidden="false" customHeight="false" outlineLevel="0" collapsed="false">
      <c r="A25006" s="104" t="s">
        <v>49814</v>
      </c>
      <c r="B25006" s="105" t="n">
        <v>364.465</v>
      </c>
      <c r="C25006" s="105" t="n">
        <v>4560.3484</v>
      </c>
      <c r="D25006" s="106" t="n">
        <f aca="false">TRUNC(B25006*1,2)</f>
        <v>364.46</v>
      </c>
    </row>
    <row r="25007" customFormat="false" ht="12.75" hidden="false" customHeight="false" outlineLevel="0" collapsed="false">
      <c r="A25007" s="104" t="s">
        <v>49817</v>
      </c>
      <c r="B25007" s="105" t="n">
        <v>976.6691</v>
      </c>
      <c r="C25007" s="105" t="n">
        <v>4530.5439</v>
      </c>
      <c r="D25007" s="106" t="n">
        <f aca="false">TRUNC(B25007*1,2)</f>
        <v>976.66</v>
      </c>
    </row>
    <row r="25008" customFormat="false" ht="12.75" hidden="false" customHeight="false" outlineLevel="0" collapsed="false">
      <c r="A25008" s="104" t="s">
        <v>49820</v>
      </c>
      <c r="B25008" s="105" t="n">
        <v>1052.4869</v>
      </c>
      <c r="C25008" s="105" t="n">
        <v>4555.3926</v>
      </c>
      <c r="D25008" s="106" t="n">
        <f aca="false">TRUNC(B25008*1,2)</f>
        <v>1052.48</v>
      </c>
    </row>
    <row r="25009" customFormat="false" ht="12.75" hidden="false" customHeight="false" outlineLevel="0" collapsed="false">
      <c r="A25009" s="104" t="s">
        <v>49823</v>
      </c>
      <c r="B25009" s="105" t="n">
        <v>936.0044</v>
      </c>
      <c r="C25009" s="105" t="n">
        <v>4533.1983</v>
      </c>
      <c r="D25009" s="106" t="n">
        <f aca="false">TRUNC(B25009*1,2)</f>
        <v>936</v>
      </c>
    </row>
    <row r="25010" customFormat="false" ht="12.75" hidden="false" customHeight="false" outlineLevel="0" collapsed="false">
      <c r="A25010" s="104" t="s">
        <v>49826</v>
      </c>
      <c r="B25010" s="105" t="n">
        <v>111.2634</v>
      </c>
      <c r="C25010" s="105" t="n">
        <v>4291.4436</v>
      </c>
      <c r="D25010" s="106" t="n">
        <f aca="false">TRUNC(B25010*1,2)</f>
        <v>111.26</v>
      </c>
    </row>
    <row r="25011" customFormat="false" ht="12.75" hidden="false" customHeight="false" outlineLevel="0" collapsed="false">
      <c r="A25011" s="104" t="s">
        <v>49829</v>
      </c>
      <c r="B25011" s="105" t="n">
        <v>429.9976</v>
      </c>
      <c r="C25011" s="105" t="n">
        <v>5179.2525</v>
      </c>
      <c r="D25011" s="106" t="n">
        <f aca="false">TRUNC(B25011*1,2)</f>
        <v>429.99</v>
      </c>
    </row>
    <row r="25012" customFormat="false" ht="12.75" hidden="false" customHeight="false" outlineLevel="0" collapsed="false">
      <c r="A25012" s="104" t="s">
        <v>49832</v>
      </c>
      <c r="B25012" s="105" t="n">
        <v>4598</v>
      </c>
      <c r="D25012" s="106" t="n">
        <f aca="false">TRUNC(B25012*1,2)</f>
        <v>4598</v>
      </c>
    </row>
    <row r="25013" customFormat="false" ht="12.75" hidden="false" customHeight="false" outlineLevel="0" collapsed="false">
      <c r="A25013" s="104" t="s">
        <v>49835</v>
      </c>
      <c r="B25013" s="105" t="n">
        <v>117.2876</v>
      </c>
      <c r="C25013" s="105" t="n">
        <v>1203.8523</v>
      </c>
      <c r="D25013" s="106" t="n">
        <f aca="false">TRUNC(B25013*1,2)</f>
        <v>117.28</v>
      </c>
    </row>
    <row r="25014" customFormat="false" ht="12.75" hidden="false" customHeight="false" outlineLevel="0" collapsed="false">
      <c r="A25014" s="104" t="s">
        <v>49838</v>
      </c>
      <c r="B25014" s="105" t="n">
        <v>1203</v>
      </c>
      <c r="D25014" s="106" t="n">
        <f aca="false">TRUNC(B25014*1,2)</f>
        <v>1203</v>
      </c>
    </row>
    <row r="25015" customFormat="false" ht="12.75" hidden="false" customHeight="false" outlineLevel="0" collapsed="false">
      <c r="A25015" s="104" t="s">
        <v>49841</v>
      </c>
      <c r="B25015" s="105" t="n">
        <v>353.2201</v>
      </c>
      <c r="C25015" s="105" t="n">
        <v>3707.8446</v>
      </c>
      <c r="D25015" s="106" t="n">
        <f aca="false">TRUNC(B25015*1,2)</f>
        <v>353.22</v>
      </c>
    </row>
    <row r="25016" customFormat="false" ht="12.75" hidden="false" customHeight="false" outlineLevel="0" collapsed="false">
      <c r="A25016" s="104" t="s">
        <v>49844</v>
      </c>
      <c r="B25016" s="105" t="n">
        <v>177.7163</v>
      </c>
      <c r="C25016" s="105" t="n">
        <v>3549.9277</v>
      </c>
      <c r="D25016" s="106" t="n">
        <f aca="false">TRUNC(B25016*1,2)</f>
        <v>177.71</v>
      </c>
    </row>
    <row r="25017" customFormat="false" ht="12.75" hidden="false" customHeight="false" outlineLevel="0" collapsed="false">
      <c r="A25017" s="104" t="s">
        <v>49847</v>
      </c>
      <c r="B25017" s="105" t="n">
        <v>3628</v>
      </c>
      <c r="D25017" s="106" t="n">
        <f aca="false">TRUNC(B25017*1,2)</f>
        <v>3628</v>
      </c>
    </row>
    <row r="25018" customFormat="false" ht="12.75" hidden="false" customHeight="false" outlineLevel="0" collapsed="false">
      <c r="A25018" s="104" t="s">
        <v>49850</v>
      </c>
      <c r="B25018" s="105" t="n">
        <v>62.1629</v>
      </c>
      <c r="C25018" s="105" t="n">
        <v>5239.6059</v>
      </c>
      <c r="D25018" s="106" t="n">
        <f aca="false">TRUNC(B25018*1,2)</f>
        <v>62.16</v>
      </c>
    </row>
    <row r="25019" customFormat="false" ht="12.75" hidden="false" customHeight="false" outlineLevel="0" collapsed="false">
      <c r="A25019" s="104" t="s">
        <v>49853</v>
      </c>
      <c r="B25019" s="105" t="n">
        <v>5313.0554</v>
      </c>
      <c r="C25019" s="105" t="n">
        <v>4728.7672</v>
      </c>
      <c r="D25019" s="106" t="n">
        <f aca="false">TRUNC(B25019*1,2)</f>
        <v>5313.05</v>
      </c>
    </row>
    <row r="25020" customFormat="false" ht="12.75" hidden="false" customHeight="false" outlineLevel="0" collapsed="false">
      <c r="A25020" s="104" t="s">
        <v>49856</v>
      </c>
      <c r="B25020" s="105" t="n">
        <v>6956.6886</v>
      </c>
      <c r="C25020" s="105" t="n">
        <v>4848.5668</v>
      </c>
      <c r="D25020" s="106" t="n">
        <f aca="false">TRUNC(B25020*1,2)</f>
        <v>6956.68</v>
      </c>
    </row>
    <row r="25021" customFormat="false" ht="12.75" hidden="false" customHeight="false" outlineLevel="0" collapsed="false">
      <c r="A25021" s="104" t="s">
        <v>49859</v>
      </c>
      <c r="B25021" s="105" t="n">
        <v>4938</v>
      </c>
      <c r="D25021" s="106" t="n">
        <f aca="false">TRUNC(B25021*1,2)</f>
        <v>4938</v>
      </c>
    </row>
    <row r="25022" customFormat="false" ht="12.75" hidden="false" customHeight="false" outlineLevel="0" collapsed="false">
      <c r="A25022" s="104" t="s">
        <v>49862</v>
      </c>
      <c r="B25022" s="105" t="n">
        <v>19.8925</v>
      </c>
      <c r="C25022" s="105" t="n">
        <v>4850.6517</v>
      </c>
      <c r="D25022" s="106" t="n">
        <f aca="false">TRUNC(B25022*1,2)</f>
        <v>19.89</v>
      </c>
    </row>
    <row r="25023" customFormat="false" ht="12.75" hidden="false" customHeight="false" outlineLevel="0" collapsed="false">
      <c r="A25023" s="104" t="s">
        <v>49865</v>
      </c>
      <c r="B25023" s="105" t="n">
        <v>4850</v>
      </c>
      <c r="D25023" s="106" t="n">
        <f aca="false">TRUNC(B25023*1,2)</f>
        <v>4850</v>
      </c>
    </row>
    <row r="25024" customFormat="false" ht="12.75" hidden="false" customHeight="false" outlineLevel="0" collapsed="false">
      <c r="A25024" s="104" t="s">
        <v>49868</v>
      </c>
      <c r="B25024" s="105" t="n">
        <v>860.3219</v>
      </c>
      <c r="C25024" s="105" t="n">
        <v>5285.0688</v>
      </c>
      <c r="D25024" s="106" t="n">
        <f aca="false">TRUNC(B25024*1,2)</f>
        <v>860.32</v>
      </c>
    </row>
    <row r="25025" customFormat="false" ht="12.75" hidden="false" customHeight="false" outlineLevel="0" collapsed="false">
      <c r="A25025" s="104" t="s">
        <v>49871</v>
      </c>
      <c r="B25025" s="105" t="n">
        <v>5285</v>
      </c>
      <c r="D25025" s="106" t="n">
        <f aca="false">TRUNC(B25025*1,2)</f>
        <v>5285</v>
      </c>
    </row>
    <row r="25026" customFormat="false" ht="12.75" hidden="false" customHeight="false" outlineLevel="0" collapsed="false">
      <c r="A25026" s="104" t="s">
        <v>49874</v>
      </c>
      <c r="B25026" s="105" t="n">
        <v>1513.3671</v>
      </c>
      <c r="C25026" s="105" t="n">
        <v>4873.9342</v>
      </c>
      <c r="D25026" s="106" t="n">
        <f aca="false">TRUNC(B25026*1,2)</f>
        <v>1513.36</v>
      </c>
    </row>
    <row r="25027" customFormat="false" ht="12.75" hidden="false" customHeight="false" outlineLevel="0" collapsed="false">
      <c r="A25027" s="104" t="s">
        <v>49876</v>
      </c>
      <c r="B25027" s="105" t="n">
        <v>4873</v>
      </c>
      <c r="D25027" s="106" t="n">
        <f aca="false">TRUNC(B25027*1,2)</f>
        <v>4873</v>
      </c>
    </row>
    <row r="25028" customFormat="false" ht="12.75" hidden="false" customHeight="false" outlineLevel="0" collapsed="false">
      <c r="A25028" s="104" t="s">
        <v>49882</v>
      </c>
      <c r="B25028" s="105" t="n">
        <v>241.1958</v>
      </c>
      <c r="C25028" s="105" t="n">
        <v>2883.2584</v>
      </c>
      <c r="D25028" s="106" t="n">
        <f aca="false">TRUNC(B25028*1,2)</f>
        <v>241.19</v>
      </c>
    </row>
    <row r="25029" customFormat="false" ht="12.75" hidden="false" customHeight="false" outlineLevel="0" collapsed="false">
      <c r="A25029" s="104" t="s">
        <v>49885</v>
      </c>
      <c r="B25029" s="105" t="n">
        <v>262.9288</v>
      </c>
      <c r="C25029" s="105" t="n">
        <v>2893.5702</v>
      </c>
      <c r="D25029" s="106" t="n">
        <f aca="false">TRUNC(B25029*1,2)</f>
        <v>262.92</v>
      </c>
    </row>
    <row r="25030" customFormat="false" ht="12.75" hidden="false" customHeight="false" outlineLevel="0" collapsed="false">
      <c r="A25030" s="104" t="s">
        <v>49888</v>
      </c>
      <c r="B25030" s="105" t="n">
        <v>300.5061</v>
      </c>
      <c r="C25030" s="105" t="n">
        <v>2852.0086</v>
      </c>
      <c r="D25030" s="106" t="n">
        <f aca="false">TRUNC(B25030*1,2)</f>
        <v>300.5</v>
      </c>
    </row>
    <row r="25031" customFormat="false" ht="12.75" hidden="false" customHeight="false" outlineLevel="0" collapsed="false">
      <c r="A25031" s="104" t="s">
        <v>49891</v>
      </c>
      <c r="B25031" s="105" t="n">
        <v>368.9504</v>
      </c>
      <c r="C25031" s="105" t="n">
        <v>2868.3068</v>
      </c>
      <c r="D25031" s="106" t="n">
        <f aca="false">TRUNC(B25031*1,2)</f>
        <v>368.95</v>
      </c>
    </row>
    <row r="25032" customFormat="false" ht="12.75" hidden="false" customHeight="false" outlineLevel="0" collapsed="false">
      <c r="A25032" s="104" t="s">
        <v>49894</v>
      </c>
      <c r="B25032" s="105" t="n">
        <v>490.3417</v>
      </c>
      <c r="C25032" s="105" t="n">
        <v>2870.4715</v>
      </c>
      <c r="D25032" s="106" t="n">
        <f aca="false">TRUNC(B25032*1,2)</f>
        <v>490.34</v>
      </c>
    </row>
    <row r="25033" customFormat="false" ht="12.75" hidden="false" customHeight="false" outlineLevel="0" collapsed="false">
      <c r="A25033" s="104" t="s">
        <v>49897</v>
      </c>
      <c r="B25033" s="105" t="n">
        <v>115.6648</v>
      </c>
      <c r="C25033" s="105" t="n">
        <v>2924.9838</v>
      </c>
      <c r="D25033" s="106" t="n">
        <f aca="false">TRUNC(B25033*1,2)</f>
        <v>115.66</v>
      </c>
    </row>
    <row r="25034" customFormat="false" ht="12.75" hidden="false" customHeight="false" outlineLevel="0" collapsed="false">
      <c r="A25034" s="104" t="s">
        <v>49900</v>
      </c>
      <c r="B25034" s="105" t="n">
        <v>232.9196</v>
      </c>
      <c r="C25034" s="105" t="n">
        <v>2920.0355</v>
      </c>
      <c r="D25034" s="106" t="n">
        <f aca="false">TRUNC(B25034*1,2)</f>
        <v>232.91</v>
      </c>
    </row>
    <row r="25035" customFormat="false" ht="12.75" hidden="false" customHeight="false" outlineLevel="0" collapsed="false">
      <c r="A25035" s="104" t="s">
        <v>49903</v>
      </c>
      <c r="B25035" s="105" t="n">
        <v>466.4758</v>
      </c>
      <c r="C25035" s="105" t="n">
        <v>2918.8123</v>
      </c>
      <c r="D25035" s="106" t="n">
        <f aca="false">TRUNC(B25035*1,2)</f>
        <v>466.47</v>
      </c>
    </row>
    <row r="25036" customFormat="false" ht="12.75" hidden="false" customHeight="false" outlineLevel="0" collapsed="false">
      <c r="A25036" s="104" t="s">
        <v>49906</v>
      </c>
      <c r="B25036" s="105" t="n">
        <v>232.9196</v>
      </c>
      <c r="C25036" s="105" t="n">
        <v>2918.9984</v>
      </c>
      <c r="D25036" s="106" t="n">
        <f aca="false">TRUNC(B25036*1,2)</f>
        <v>232.91</v>
      </c>
    </row>
    <row r="25037" customFormat="false" ht="12.75" hidden="false" customHeight="false" outlineLevel="0" collapsed="false">
      <c r="A25037" s="104" t="s">
        <v>49909</v>
      </c>
      <c r="B25037" s="105" t="n">
        <v>276.3856</v>
      </c>
      <c r="C25037" s="105" t="n">
        <v>2930.4663</v>
      </c>
      <c r="D25037" s="106" t="n">
        <f aca="false">TRUNC(B25037*1,2)</f>
        <v>276.38</v>
      </c>
    </row>
    <row r="25038" customFormat="false" ht="12.75" hidden="false" customHeight="false" outlineLevel="0" collapsed="false">
      <c r="A25038" s="104" t="s">
        <v>49912</v>
      </c>
      <c r="B25038" s="105" t="n">
        <v>232.9196</v>
      </c>
      <c r="C25038" s="105" t="n">
        <v>2920.0355</v>
      </c>
      <c r="D25038" s="106" t="n">
        <f aca="false">TRUNC(B25038*1,2)</f>
        <v>232.91</v>
      </c>
    </row>
    <row r="25039" customFormat="false" ht="12.75" hidden="false" customHeight="false" outlineLevel="0" collapsed="false">
      <c r="A25039" s="104" t="s">
        <v>49915</v>
      </c>
      <c r="B25039" s="105" t="n">
        <v>276.3856</v>
      </c>
      <c r="C25039" s="105" t="n">
        <v>2929.4261</v>
      </c>
      <c r="D25039" s="106" t="n">
        <f aca="false">TRUNC(B25039*1,2)</f>
        <v>276.38</v>
      </c>
    </row>
    <row r="25040" customFormat="false" ht="12.75" hidden="false" customHeight="false" outlineLevel="0" collapsed="false">
      <c r="A25040" s="104" t="s">
        <v>49918</v>
      </c>
      <c r="B25040" s="105" t="n">
        <v>186.8633</v>
      </c>
      <c r="C25040" s="105" t="n">
        <v>2855.5211</v>
      </c>
      <c r="D25040" s="106" t="n">
        <f aca="false">TRUNC(B25040*1,2)</f>
        <v>186.86</v>
      </c>
    </row>
    <row r="25041" customFormat="false" ht="12.75" hidden="false" customHeight="false" outlineLevel="0" collapsed="false">
      <c r="A25041" s="104" t="s">
        <v>49921</v>
      </c>
      <c r="B25041" s="105" t="n">
        <v>434.66</v>
      </c>
      <c r="C25041" s="105" t="n">
        <v>3003.0233</v>
      </c>
      <c r="D25041" s="106" t="n">
        <f aca="false">TRUNC(B25041*1,2)</f>
        <v>434.66</v>
      </c>
    </row>
    <row r="25042" customFormat="false" ht="12.75" hidden="false" customHeight="false" outlineLevel="0" collapsed="false">
      <c r="A25042" s="104" t="s">
        <v>49924</v>
      </c>
      <c r="B25042" s="105" t="n">
        <v>1303.98</v>
      </c>
      <c r="C25042" s="105" t="n">
        <v>3003.0233</v>
      </c>
      <c r="D25042" s="106" t="n">
        <f aca="false">TRUNC(B25042*1,2)</f>
        <v>1303.98</v>
      </c>
    </row>
    <row r="25043" customFormat="false" ht="12.75" hidden="false" customHeight="false" outlineLevel="0" collapsed="false">
      <c r="A25043" s="104" t="s">
        <v>49927</v>
      </c>
      <c r="B25043" s="105" t="n">
        <v>108.665</v>
      </c>
      <c r="C25043" s="105" t="n">
        <v>3003.0233</v>
      </c>
      <c r="D25043" s="106" t="n">
        <f aca="false">TRUNC(B25043*1,2)</f>
        <v>108.66</v>
      </c>
    </row>
    <row r="25044" customFormat="false" ht="12.75" hidden="false" customHeight="false" outlineLevel="0" collapsed="false">
      <c r="A25044" s="104" t="s">
        <v>49930</v>
      </c>
      <c r="B25044" s="105" t="n">
        <v>162.9975</v>
      </c>
      <c r="C25044" s="105" t="n">
        <v>3003.0233</v>
      </c>
      <c r="D25044" s="106" t="n">
        <f aca="false">TRUNC(B25044*1,2)</f>
        <v>162.99</v>
      </c>
    </row>
    <row r="25045" customFormat="false" ht="12.75" hidden="false" customHeight="false" outlineLevel="0" collapsed="false">
      <c r="A25045" s="104" t="s">
        <v>49933</v>
      </c>
      <c r="B25045" s="105" t="n">
        <v>217.33</v>
      </c>
      <c r="C25045" s="105" t="n">
        <v>3003.0233</v>
      </c>
      <c r="D25045" s="106" t="n">
        <f aca="false">TRUNC(B25045*1,2)</f>
        <v>217.33</v>
      </c>
    </row>
    <row r="25046" customFormat="false" ht="12.75" hidden="false" customHeight="false" outlineLevel="0" collapsed="false">
      <c r="A25046" s="104" t="s">
        <v>49936</v>
      </c>
      <c r="B25046" s="105" t="n">
        <v>108.665</v>
      </c>
      <c r="C25046" s="105" t="n">
        <v>3003.0233</v>
      </c>
      <c r="D25046" s="106" t="n">
        <f aca="false">TRUNC(B25046*1,2)</f>
        <v>108.66</v>
      </c>
    </row>
    <row r="25047" customFormat="false" ht="12.75" hidden="false" customHeight="false" outlineLevel="0" collapsed="false">
      <c r="A25047" s="104" t="s">
        <v>49939</v>
      </c>
      <c r="B25047" s="105" t="n">
        <v>173.864</v>
      </c>
      <c r="C25047" s="105" t="n">
        <v>3003.0244</v>
      </c>
      <c r="D25047" s="106" t="n">
        <f aca="false">TRUNC(B25047*1,2)</f>
        <v>173.86</v>
      </c>
    </row>
    <row r="25048" customFormat="false" ht="12.75" hidden="false" customHeight="false" outlineLevel="0" collapsed="false">
      <c r="A25048" s="104" t="s">
        <v>49942</v>
      </c>
      <c r="B25048" s="105" t="n">
        <v>130.398</v>
      </c>
      <c r="C25048" s="105" t="n">
        <v>3003.0261</v>
      </c>
      <c r="D25048" s="106" t="n">
        <f aca="false">TRUNC(B25048*1,2)</f>
        <v>130.39</v>
      </c>
    </row>
    <row r="25049" customFormat="false" ht="12.75" hidden="false" customHeight="false" outlineLevel="0" collapsed="false">
      <c r="A25049" s="104" t="s">
        <v>49945</v>
      </c>
      <c r="B25049" s="105" t="n">
        <v>217.33</v>
      </c>
      <c r="C25049" s="105" t="n">
        <v>3003.0233</v>
      </c>
      <c r="D25049" s="106" t="n">
        <f aca="false">TRUNC(B25049*1,2)</f>
        <v>217.33</v>
      </c>
    </row>
    <row r="25050" customFormat="false" ht="12.75" hidden="false" customHeight="false" outlineLevel="0" collapsed="false">
      <c r="A25050" s="104" t="s">
        <v>49948</v>
      </c>
      <c r="B25050" s="105" t="n">
        <v>2941</v>
      </c>
      <c r="D25050" s="106" t="n">
        <f aca="false">TRUNC(B25050*1,2)</f>
        <v>2941</v>
      </c>
    </row>
    <row r="25051" customFormat="false" ht="12.75" hidden="false" customHeight="false" outlineLevel="0" collapsed="false">
      <c r="A25051" s="104" t="s">
        <v>49951</v>
      </c>
      <c r="B25051" s="105" t="n">
        <v>738.29</v>
      </c>
      <c r="C25051" s="105" t="n">
        <v>999.9951</v>
      </c>
      <c r="D25051" s="106" t="n">
        <f aca="false">TRUNC(B25051*1,2)</f>
        <v>738.29</v>
      </c>
    </row>
    <row r="25052" customFormat="false" ht="12.75" hidden="false" customHeight="false" outlineLevel="0" collapsed="false">
      <c r="A25052" s="104" t="s">
        <v>49954</v>
      </c>
      <c r="B25052" s="105" t="n">
        <v>671.19</v>
      </c>
      <c r="C25052" s="105" t="n">
        <v>1000.0022</v>
      </c>
      <c r="D25052" s="106" t="n">
        <f aca="false">TRUNC(B25052*1,2)</f>
        <v>671.19</v>
      </c>
    </row>
    <row r="25053" customFormat="false" ht="12.75" hidden="false" customHeight="false" outlineLevel="0" collapsed="false">
      <c r="A25053" s="104" t="s">
        <v>49957</v>
      </c>
      <c r="B25053" s="105" t="n">
        <v>882.34</v>
      </c>
      <c r="C25053" s="105" t="n">
        <v>999.9985</v>
      </c>
      <c r="D25053" s="106" t="n">
        <f aca="false">TRUNC(B25053*1,2)</f>
        <v>882.34</v>
      </c>
    </row>
    <row r="25054" customFormat="false" ht="12.75" hidden="false" customHeight="false" outlineLevel="0" collapsed="false">
      <c r="A25054" s="104" t="s">
        <v>49960</v>
      </c>
      <c r="B25054" s="105" t="n">
        <v>932.7</v>
      </c>
      <c r="C25054" s="105" t="n">
        <v>1000.003</v>
      </c>
      <c r="D25054" s="106" t="n">
        <f aca="false">TRUNC(B25054*1,2)</f>
        <v>932.7</v>
      </c>
    </row>
    <row r="25055" customFormat="false" ht="12.75" hidden="false" customHeight="false" outlineLevel="0" collapsed="false">
      <c r="A25055" s="104" t="s">
        <v>49963</v>
      </c>
      <c r="B25055" s="105" t="n">
        <v>1176.18</v>
      </c>
      <c r="C25055" s="105" t="n">
        <v>999.9998</v>
      </c>
      <c r="D25055" s="106" t="n">
        <f aca="false">TRUNC(B25055*1,2)</f>
        <v>1176.18</v>
      </c>
    </row>
    <row r="25056" customFormat="false" ht="12.75" hidden="false" customHeight="false" outlineLevel="0" collapsed="false">
      <c r="A25056" s="104" t="s">
        <v>49966</v>
      </c>
      <c r="B25056" s="105" t="n">
        <v>840</v>
      </c>
      <c r="C25056" s="105" t="n">
        <v>1000</v>
      </c>
      <c r="D25056" s="106" t="n">
        <f aca="false">TRUNC(B25056*1,2)</f>
        <v>840</v>
      </c>
    </row>
    <row r="25057" customFormat="false" ht="12.75" hidden="false" customHeight="false" outlineLevel="0" collapsed="false">
      <c r="A25057" s="104" t="s">
        <v>49969</v>
      </c>
      <c r="B25057" s="105" t="n">
        <v>3828.97</v>
      </c>
      <c r="C25057" s="105" t="n">
        <v>1000.0007</v>
      </c>
      <c r="D25057" s="106" t="n">
        <f aca="false">TRUNC(B25057*1,2)</f>
        <v>3828.97</v>
      </c>
    </row>
    <row r="25058" customFormat="false" ht="12.75" hidden="false" customHeight="false" outlineLevel="0" collapsed="false">
      <c r="A25058" s="104" t="s">
        <v>49972</v>
      </c>
      <c r="B25058" s="105" t="n">
        <v>5680.62</v>
      </c>
      <c r="C25058" s="105" t="n">
        <v>1000.0006</v>
      </c>
      <c r="D25058" s="106" t="n">
        <f aca="false">TRUNC(B25058*1,2)</f>
        <v>5680.62</v>
      </c>
    </row>
    <row r="25059" customFormat="false" ht="12.75" hidden="false" customHeight="false" outlineLevel="0" collapsed="false">
      <c r="A25059" s="104" t="s">
        <v>49977</v>
      </c>
      <c r="B25059" s="105" t="n">
        <v>999</v>
      </c>
      <c r="D25059" s="106" t="n">
        <f aca="false">TRUNC(B25059*1,2)</f>
        <v>999</v>
      </c>
    </row>
    <row r="25060" customFormat="false" ht="12.75" hidden="false" customHeight="false" outlineLevel="0" collapsed="false">
      <c r="A25060" s="104" t="s">
        <v>49980</v>
      </c>
      <c r="B25060" s="105" t="n">
        <v>225.11</v>
      </c>
      <c r="C25060" s="105" t="n">
        <v>999.9831</v>
      </c>
      <c r="D25060" s="106" t="n">
        <f aca="false">TRUNC(B25060*1,2)</f>
        <v>225.11</v>
      </c>
    </row>
    <row r="25061" customFormat="false" ht="12.75" hidden="false" customHeight="false" outlineLevel="0" collapsed="false">
      <c r="A25061" s="104" t="s">
        <v>49983</v>
      </c>
      <c r="B25061" s="105" t="n">
        <v>1332.28</v>
      </c>
      <c r="C25061" s="105" t="n">
        <v>983.4284</v>
      </c>
      <c r="D25061" s="106" t="n">
        <f aca="false">TRUNC(B25061*1,2)</f>
        <v>1332.28</v>
      </c>
    </row>
    <row r="25062" customFormat="false" ht="12.75" hidden="false" customHeight="false" outlineLevel="0" collapsed="false">
      <c r="A25062" s="104" t="s">
        <v>49986</v>
      </c>
      <c r="B25062" s="105" t="n">
        <v>1527.86</v>
      </c>
      <c r="C25062" s="105" t="n">
        <v>983.4384</v>
      </c>
      <c r="D25062" s="106" t="n">
        <f aca="false">TRUNC(B25062*1,2)</f>
        <v>1527.86</v>
      </c>
    </row>
    <row r="25063" customFormat="false" ht="12.75" hidden="false" customHeight="false" outlineLevel="0" collapsed="false">
      <c r="A25063" s="104" t="s">
        <v>49989</v>
      </c>
      <c r="B25063" s="105" t="n">
        <v>1669.36</v>
      </c>
      <c r="C25063" s="105" t="n">
        <v>951.9994</v>
      </c>
      <c r="D25063" s="106" t="n">
        <f aca="false">TRUNC(B25063*1,2)</f>
        <v>1669.36</v>
      </c>
    </row>
    <row r="25064" customFormat="false" ht="12.75" hidden="false" customHeight="false" outlineLevel="0" collapsed="false">
      <c r="A25064" s="104" t="s">
        <v>49992</v>
      </c>
      <c r="B25064" s="105" t="n">
        <v>1754.26</v>
      </c>
      <c r="C25064" s="105" t="n">
        <v>983.4343</v>
      </c>
      <c r="D25064" s="106" t="n">
        <f aca="false">TRUNC(B25064*1,2)</f>
        <v>1754.26</v>
      </c>
    </row>
    <row r="25065" customFormat="false" ht="12.75" hidden="false" customHeight="false" outlineLevel="0" collapsed="false">
      <c r="A25065" s="104" t="s">
        <v>49995</v>
      </c>
      <c r="B25065" s="105" t="n">
        <v>992.9</v>
      </c>
      <c r="C25065" s="105" t="n">
        <v>999.9997</v>
      </c>
      <c r="D25065" s="106" t="n">
        <f aca="false">TRUNC(B25065*1,2)</f>
        <v>992.9</v>
      </c>
    </row>
    <row r="25066" customFormat="false" ht="12.75" hidden="false" customHeight="false" outlineLevel="0" collapsed="false">
      <c r="A25066" s="104" t="s">
        <v>49998</v>
      </c>
      <c r="B25066" s="105" t="n">
        <v>1870.21</v>
      </c>
      <c r="C25066" s="105" t="n">
        <v>951.9975</v>
      </c>
      <c r="D25066" s="106" t="n">
        <f aca="false">TRUNC(B25066*1,2)</f>
        <v>1870.21</v>
      </c>
    </row>
    <row r="25067" customFormat="false" ht="12.75" hidden="false" customHeight="false" outlineLevel="0" collapsed="false">
      <c r="A25067" s="104" t="s">
        <v>50001</v>
      </c>
      <c r="B25067" s="105" t="n">
        <v>1870.21</v>
      </c>
      <c r="C25067" s="105" t="n">
        <v>951.9975</v>
      </c>
      <c r="D25067" s="106" t="n">
        <f aca="false">TRUNC(B25067*1,2)</f>
        <v>1870.21</v>
      </c>
    </row>
    <row r="25068" customFormat="false" ht="12.75" hidden="false" customHeight="false" outlineLevel="0" collapsed="false">
      <c r="A25068" s="104" t="s">
        <v>50004</v>
      </c>
      <c r="B25068" s="105" t="n">
        <v>1848.43</v>
      </c>
      <c r="C25068" s="105" t="n">
        <v>952.0005</v>
      </c>
      <c r="D25068" s="106" t="n">
        <f aca="false">TRUNC(B25068*1,2)</f>
        <v>1848.43</v>
      </c>
    </row>
    <row r="25069" customFormat="false" ht="12.75" hidden="false" customHeight="false" outlineLevel="0" collapsed="false">
      <c r="A25069" s="104" t="s">
        <v>50007</v>
      </c>
      <c r="B25069" s="105" t="n">
        <v>175.08</v>
      </c>
      <c r="C25069" s="105" t="n">
        <v>999.9891</v>
      </c>
      <c r="D25069" s="106" t="n">
        <f aca="false">TRUNC(B25069*1,2)</f>
        <v>175.08</v>
      </c>
    </row>
    <row r="25070" customFormat="false" ht="12.75" hidden="false" customHeight="false" outlineLevel="0" collapsed="false">
      <c r="A25070" s="104" t="s">
        <v>50010</v>
      </c>
      <c r="B25070" s="105" t="n">
        <v>244.87</v>
      </c>
      <c r="C25070" s="105" t="n">
        <v>1000.011</v>
      </c>
      <c r="D25070" s="106" t="n">
        <f aca="false">TRUNC(B25070*1,2)</f>
        <v>244.87</v>
      </c>
    </row>
    <row r="25071" customFormat="false" ht="12.75" hidden="false" customHeight="false" outlineLevel="0" collapsed="false">
      <c r="A25071" s="104" t="s">
        <v>50013</v>
      </c>
      <c r="B25071" s="105" t="n">
        <v>237.8</v>
      </c>
      <c r="C25071" s="105" t="n">
        <v>913.0057</v>
      </c>
      <c r="D25071" s="106" t="n">
        <f aca="false">TRUNC(B25071*1,2)</f>
        <v>237.8</v>
      </c>
    </row>
    <row r="25072" customFormat="false" ht="12.75" hidden="false" customHeight="false" outlineLevel="0" collapsed="false">
      <c r="A25072" s="104" t="s">
        <v>50016</v>
      </c>
      <c r="B25072" s="105" t="n">
        <v>296.56</v>
      </c>
      <c r="C25072" s="105" t="n">
        <v>1109.0062</v>
      </c>
      <c r="D25072" s="106" t="n">
        <f aca="false">TRUNC(B25072*1,2)</f>
        <v>296.56</v>
      </c>
    </row>
    <row r="25073" customFormat="false" ht="12.75" hidden="false" customHeight="false" outlineLevel="0" collapsed="false">
      <c r="A25073" s="104" t="s">
        <v>50019</v>
      </c>
      <c r="B25073" s="105" t="n">
        <v>974.88</v>
      </c>
      <c r="C25073" s="105" t="n">
        <v>999.9954</v>
      </c>
      <c r="D25073" s="106" t="n">
        <f aca="false">TRUNC(B25073*1,2)</f>
        <v>974.88</v>
      </c>
    </row>
    <row r="25074" customFormat="false" ht="12.75" hidden="false" customHeight="false" outlineLevel="0" collapsed="false">
      <c r="A25074" s="104" t="s">
        <v>50022</v>
      </c>
      <c r="B25074" s="105" t="n">
        <v>944.41</v>
      </c>
      <c r="C25074" s="105" t="n">
        <v>1000.0001</v>
      </c>
      <c r="D25074" s="106" t="n">
        <f aca="false">TRUNC(B25074*1,2)</f>
        <v>944.41</v>
      </c>
    </row>
    <row r="25075" customFormat="false" ht="12.75" hidden="false" customHeight="false" outlineLevel="0" collapsed="false">
      <c r="A25075" s="104" t="s">
        <v>50025</v>
      </c>
      <c r="B25075" s="105" t="n">
        <v>1119.55</v>
      </c>
      <c r="C25075" s="105" t="n">
        <v>999.9993</v>
      </c>
      <c r="D25075" s="106" t="n">
        <f aca="false">TRUNC(B25075*1,2)</f>
        <v>1119.55</v>
      </c>
    </row>
    <row r="25076" customFormat="false" ht="12.75" hidden="false" customHeight="false" outlineLevel="0" collapsed="false">
      <c r="A25076" s="104" t="s">
        <v>50028</v>
      </c>
      <c r="B25076" s="105" t="n">
        <v>1034</v>
      </c>
      <c r="C25076" s="105" t="n">
        <v>996.4344</v>
      </c>
      <c r="D25076" s="106" t="n">
        <f aca="false">TRUNC(B25076*1,2)</f>
        <v>1034</v>
      </c>
    </row>
    <row r="25077" customFormat="false" ht="12.75" hidden="false" customHeight="false" outlineLevel="0" collapsed="false">
      <c r="A25077" s="104" t="s">
        <v>50031</v>
      </c>
      <c r="B25077" s="105" t="n">
        <v>5785.1</v>
      </c>
      <c r="C25077" s="105" t="n">
        <v>1110.0003</v>
      </c>
      <c r="D25077" s="106" t="n">
        <f aca="false">TRUNC(B25077*1,2)</f>
        <v>5785.1</v>
      </c>
    </row>
    <row r="25078" customFormat="false" ht="12.75" hidden="false" customHeight="false" outlineLevel="0" collapsed="false">
      <c r="A25078" s="104" t="s">
        <v>50034</v>
      </c>
      <c r="B25078" s="105" t="n">
        <v>1587</v>
      </c>
      <c r="C25078" s="105" t="n">
        <v>1000</v>
      </c>
      <c r="D25078" s="106" t="n">
        <f aca="false">TRUNC(B25078*1,2)</f>
        <v>1587</v>
      </c>
    </row>
    <row r="25079" customFormat="false" ht="12.75" hidden="false" customHeight="false" outlineLevel="0" collapsed="false">
      <c r="A25079" s="104" t="s">
        <v>50037</v>
      </c>
      <c r="B25079" s="105" t="n">
        <v>1901.44</v>
      </c>
      <c r="C25079" s="105" t="n">
        <v>981.7887</v>
      </c>
      <c r="D25079" s="106" t="n">
        <f aca="false">TRUNC(B25079*1,2)</f>
        <v>1901.44</v>
      </c>
    </row>
    <row r="25080" customFormat="false" ht="12.75" hidden="false" customHeight="false" outlineLevel="0" collapsed="false">
      <c r="A25080" s="104" t="s">
        <v>50040</v>
      </c>
      <c r="B25080" s="105" t="n">
        <v>2306.39</v>
      </c>
      <c r="C25080" s="105" t="n">
        <v>981.7851</v>
      </c>
      <c r="D25080" s="106" t="n">
        <f aca="false">TRUNC(B25080*1,2)</f>
        <v>2306.39</v>
      </c>
    </row>
    <row r="25081" customFormat="false" ht="12.75" hidden="false" customHeight="false" outlineLevel="0" collapsed="false">
      <c r="A25081" s="104" t="s">
        <v>50043</v>
      </c>
      <c r="B25081" s="105" t="n">
        <v>2220</v>
      </c>
      <c r="C25081" s="105" t="n">
        <v>1339.9101</v>
      </c>
      <c r="D25081" s="106" t="n">
        <f aca="false">TRUNC(B25081*1,2)</f>
        <v>2220</v>
      </c>
    </row>
    <row r="25082" customFormat="false" ht="12.75" hidden="false" customHeight="false" outlineLevel="0" collapsed="false">
      <c r="A25082" s="104" t="s">
        <v>50046</v>
      </c>
      <c r="B25082" s="105" t="n">
        <v>598.72</v>
      </c>
      <c r="C25082" s="105" t="n">
        <v>999.9953</v>
      </c>
      <c r="D25082" s="106" t="n">
        <f aca="false">TRUNC(B25082*1,2)</f>
        <v>598.72</v>
      </c>
    </row>
    <row r="25083" customFormat="false" ht="12.75" hidden="false" customHeight="false" outlineLevel="0" collapsed="false">
      <c r="A25083" s="104" t="s">
        <v>50049</v>
      </c>
      <c r="B25083" s="105" t="n">
        <v>764.8</v>
      </c>
      <c r="C25083" s="105" t="n">
        <v>999.9976</v>
      </c>
      <c r="D25083" s="106" t="n">
        <f aca="false">TRUNC(B25083*1,2)</f>
        <v>764.8</v>
      </c>
    </row>
    <row r="25084" customFormat="false" ht="12.75" hidden="false" customHeight="false" outlineLevel="0" collapsed="false">
      <c r="A25084" s="104" t="s">
        <v>50052</v>
      </c>
      <c r="B25084" s="105" t="n">
        <v>8319.66</v>
      </c>
      <c r="C25084" s="105" t="n">
        <v>1071.0001</v>
      </c>
      <c r="D25084" s="106" t="n">
        <f aca="false">TRUNC(B25084*1,2)</f>
        <v>8319.66</v>
      </c>
    </row>
    <row r="25085" customFormat="false" ht="12.75" hidden="false" customHeight="false" outlineLevel="0" collapsed="false">
      <c r="A25085" s="104" t="s">
        <v>50055</v>
      </c>
      <c r="B25085" s="105" t="n">
        <v>8767.35</v>
      </c>
      <c r="C25085" s="105" t="n">
        <v>1070.9995</v>
      </c>
      <c r="D25085" s="106" t="n">
        <f aca="false">TRUNC(B25085*1,2)</f>
        <v>8767.35</v>
      </c>
    </row>
    <row r="25086" customFormat="false" ht="12.75" hidden="false" customHeight="false" outlineLevel="0" collapsed="false">
      <c r="A25086" s="104" t="s">
        <v>50058</v>
      </c>
      <c r="B25086" s="105" t="n">
        <v>8767.35</v>
      </c>
      <c r="C25086" s="105" t="n">
        <v>999.9996</v>
      </c>
      <c r="D25086" s="106" t="n">
        <f aca="false">TRUNC(B25086*1,2)</f>
        <v>8767.35</v>
      </c>
    </row>
    <row r="25087" customFormat="false" ht="12.75" hidden="false" customHeight="false" outlineLevel="0" collapsed="false">
      <c r="A25087" s="104" t="s">
        <v>50061</v>
      </c>
      <c r="B25087" s="105" t="n">
        <v>8037.89</v>
      </c>
      <c r="C25087" s="105" t="n">
        <v>1071.0005</v>
      </c>
      <c r="D25087" s="106" t="n">
        <f aca="false">TRUNC(B25087*1,2)</f>
        <v>8037.89</v>
      </c>
    </row>
    <row r="25088" customFormat="false" ht="12.75" hidden="false" customHeight="false" outlineLevel="0" collapsed="false">
      <c r="A25088" s="104" t="s">
        <v>50064</v>
      </c>
      <c r="B25088" s="105" t="n">
        <v>8037.89</v>
      </c>
      <c r="C25088" s="105" t="n">
        <v>1000.0005</v>
      </c>
      <c r="D25088" s="106" t="n">
        <f aca="false">TRUNC(B25088*1,2)</f>
        <v>8037.89</v>
      </c>
    </row>
    <row r="25089" customFormat="false" ht="12.75" hidden="false" customHeight="false" outlineLevel="0" collapsed="false">
      <c r="A25089" s="104" t="s">
        <v>50067</v>
      </c>
      <c r="B25089" s="105" t="n">
        <v>8319.66</v>
      </c>
      <c r="C25089" s="105" t="n">
        <v>1000.0001</v>
      </c>
      <c r="D25089" s="106" t="n">
        <f aca="false">TRUNC(B25089*1,2)</f>
        <v>8319.66</v>
      </c>
    </row>
    <row r="25090" customFormat="false" ht="12.75" hidden="false" customHeight="false" outlineLevel="0" collapsed="false">
      <c r="A25090" s="104" t="s">
        <v>50070</v>
      </c>
      <c r="B25090" s="105" t="n">
        <v>1227.92</v>
      </c>
      <c r="C25090" s="105" t="n">
        <v>999.9997</v>
      </c>
      <c r="D25090" s="106" t="n">
        <f aca="false">TRUNC(B25090*1,2)</f>
        <v>1227.92</v>
      </c>
    </row>
    <row r="25091" customFormat="false" ht="12.75" hidden="false" customHeight="false" outlineLevel="0" collapsed="false">
      <c r="A25091" s="104" t="s">
        <v>50073</v>
      </c>
      <c r="B25091" s="105" t="n">
        <v>5996.41</v>
      </c>
      <c r="C25091" s="105" t="n">
        <v>1005.9403</v>
      </c>
      <c r="D25091" s="106" t="n">
        <f aca="false">TRUNC(B25091*1,2)</f>
        <v>5996.41</v>
      </c>
    </row>
    <row r="25092" customFormat="false" ht="12.75" hidden="false" customHeight="false" outlineLevel="0" collapsed="false">
      <c r="A25092" s="104" t="s">
        <v>50078</v>
      </c>
      <c r="B25092" s="105" t="n">
        <v>1012</v>
      </c>
      <c r="D25092" s="106" t="n">
        <f aca="false">TRUNC(B25092*1,2)</f>
        <v>1012</v>
      </c>
    </row>
    <row r="25093" customFormat="false" ht="12.75" hidden="false" customHeight="false" outlineLevel="0" collapsed="false">
      <c r="A25093" s="104" t="s">
        <v>50081</v>
      </c>
      <c r="B25093" s="105" t="n">
        <v>201.38</v>
      </c>
      <c r="C25093" s="105" t="n">
        <v>2108.4681</v>
      </c>
      <c r="D25093" s="106" t="n">
        <f aca="false">TRUNC(B25093*1,2)</f>
        <v>201.38</v>
      </c>
    </row>
    <row r="25094" customFormat="false" ht="12.75" hidden="false" customHeight="false" outlineLevel="0" collapsed="false">
      <c r="A25094" s="104" t="s">
        <v>50084</v>
      </c>
      <c r="B25094" s="105" t="n">
        <v>309.51</v>
      </c>
      <c r="C25094" s="105" t="n">
        <v>2055.0442</v>
      </c>
      <c r="D25094" s="106" t="n">
        <f aca="false">TRUNC(B25094*1,2)</f>
        <v>309.51</v>
      </c>
    </row>
    <row r="25095" customFormat="false" ht="12.75" hidden="false" customHeight="false" outlineLevel="0" collapsed="false">
      <c r="A25095" s="104" t="s">
        <v>50087</v>
      </c>
      <c r="B25095" s="105" t="n">
        <v>86.932</v>
      </c>
      <c r="C25095" s="105" t="n">
        <v>2826.714</v>
      </c>
      <c r="D25095" s="106" t="n">
        <f aca="false">TRUNC(B25095*1,2)</f>
        <v>86.93</v>
      </c>
    </row>
    <row r="25096" customFormat="false" ht="12.75" hidden="false" customHeight="false" outlineLevel="0" collapsed="false">
      <c r="A25096" s="104" t="s">
        <v>50090</v>
      </c>
      <c r="B25096" s="105" t="n">
        <v>108.665</v>
      </c>
      <c r="C25096" s="105" t="n">
        <v>2826.7119</v>
      </c>
      <c r="D25096" s="106" t="n">
        <f aca="false">TRUNC(B25096*1,2)</f>
        <v>108.66</v>
      </c>
    </row>
    <row r="25097" customFormat="false" ht="12.75" hidden="false" customHeight="false" outlineLevel="0" collapsed="false">
      <c r="A25097" s="104" t="s">
        <v>50093</v>
      </c>
      <c r="B25097" s="105" t="n">
        <v>217.33</v>
      </c>
      <c r="C25097" s="105" t="n">
        <v>2826.7123</v>
      </c>
      <c r="D25097" s="106" t="n">
        <f aca="false">TRUNC(B25097*1,2)</f>
        <v>217.33</v>
      </c>
    </row>
    <row r="25098" customFormat="false" ht="12.75" hidden="false" customHeight="false" outlineLevel="0" collapsed="false">
      <c r="A25098" s="104" t="s">
        <v>50096</v>
      </c>
      <c r="B25098" s="105" t="n">
        <v>271.6625</v>
      </c>
      <c r="C25098" s="105" t="n">
        <v>2826.7128</v>
      </c>
      <c r="D25098" s="106" t="n">
        <f aca="false">TRUNC(B25098*1,2)</f>
        <v>271.66</v>
      </c>
    </row>
    <row r="25099" customFormat="false" ht="12.75" hidden="false" customHeight="false" outlineLevel="0" collapsed="false">
      <c r="A25099" s="104" t="s">
        <v>50099</v>
      </c>
      <c r="B25099" s="105" t="n">
        <v>21.733</v>
      </c>
      <c r="C25099" s="105" t="n">
        <v>2826.7074</v>
      </c>
      <c r="D25099" s="106" t="n">
        <f aca="false">TRUNC(B25099*1,2)</f>
        <v>21.73</v>
      </c>
    </row>
    <row r="25100" customFormat="false" ht="12.75" hidden="false" customHeight="false" outlineLevel="0" collapsed="false">
      <c r="A25100" s="104" t="s">
        <v>50102</v>
      </c>
      <c r="B25100" s="105" t="n">
        <v>21.733</v>
      </c>
      <c r="C25100" s="105" t="n">
        <v>2826.7074</v>
      </c>
      <c r="D25100" s="106" t="n">
        <f aca="false">TRUNC(B25100*1,2)</f>
        <v>21.73</v>
      </c>
    </row>
    <row r="25101" customFormat="false" ht="12.75" hidden="false" customHeight="false" outlineLevel="0" collapsed="false">
      <c r="A25101" s="104" t="s">
        <v>50105</v>
      </c>
      <c r="B25101" s="105" t="n">
        <v>5.4332</v>
      </c>
      <c r="C25101" s="105" t="n">
        <v>2826.7078</v>
      </c>
      <c r="D25101" s="106" t="n">
        <f aca="false">TRUNC(B25101*1,2)</f>
        <v>5.43</v>
      </c>
    </row>
    <row r="25102" customFormat="false" ht="12.75" hidden="false" customHeight="false" outlineLevel="0" collapsed="false">
      <c r="A25102" s="104" t="s">
        <v>50108</v>
      </c>
      <c r="B25102" s="105" t="n">
        <v>86.932</v>
      </c>
      <c r="C25102" s="105" t="n">
        <v>2826.714</v>
      </c>
      <c r="D25102" s="106" t="n">
        <f aca="false">TRUNC(B25102*1,2)</f>
        <v>86.93</v>
      </c>
    </row>
    <row r="25103" customFormat="false" ht="12.75" hidden="false" customHeight="false" outlineLevel="0" collapsed="false">
      <c r="A25103" s="104" t="s">
        <v>50111</v>
      </c>
      <c r="B25103" s="105" t="n">
        <v>5.4332</v>
      </c>
      <c r="C25103" s="105" t="n">
        <v>2826.7078</v>
      </c>
      <c r="D25103" s="106" t="n">
        <f aca="false">TRUNC(B25103*1,2)</f>
        <v>5.43</v>
      </c>
    </row>
    <row r="25104" customFormat="false" ht="12.75" hidden="false" customHeight="false" outlineLevel="0" collapsed="false">
      <c r="A25104" s="104" t="s">
        <v>50114</v>
      </c>
      <c r="B25104" s="105" t="n">
        <v>43.466</v>
      </c>
      <c r="C25104" s="105" t="n">
        <v>2826.7114</v>
      </c>
      <c r="D25104" s="106" t="n">
        <f aca="false">TRUNC(B25104*1,2)</f>
        <v>43.46</v>
      </c>
    </row>
    <row r="25105" customFormat="false" ht="12.75" hidden="false" customHeight="false" outlineLevel="0" collapsed="false">
      <c r="A25105" s="104" t="s">
        <v>50117</v>
      </c>
      <c r="B25105" s="105" t="n">
        <v>16.2997</v>
      </c>
      <c r="C25105" s="105" t="n">
        <v>2826.6899</v>
      </c>
      <c r="D25105" s="106" t="n">
        <f aca="false">TRUNC(B25105*1,2)</f>
        <v>16.29</v>
      </c>
    </row>
    <row r="25106" customFormat="false" ht="12.75" hidden="false" customHeight="false" outlineLevel="0" collapsed="false">
      <c r="A25106" s="104" t="s">
        <v>50120</v>
      </c>
      <c r="B25106" s="105" t="n">
        <v>5.4332</v>
      </c>
      <c r="C25106" s="105" t="n">
        <v>2826.7078</v>
      </c>
      <c r="D25106" s="106" t="n">
        <f aca="false">TRUNC(B25106*1,2)</f>
        <v>5.43</v>
      </c>
    </row>
    <row r="25107" customFormat="false" ht="12.75" hidden="false" customHeight="false" outlineLevel="0" collapsed="false">
      <c r="A25107" s="104" t="s">
        <v>50123</v>
      </c>
      <c r="B25107" s="105" t="n">
        <v>16.2997</v>
      </c>
      <c r="C25107" s="105" t="n">
        <v>2826.6899</v>
      </c>
      <c r="D25107" s="106" t="n">
        <f aca="false">TRUNC(B25107*1,2)</f>
        <v>16.29</v>
      </c>
    </row>
    <row r="25108" customFormat="false" ht="12.75" hidden="false" customHeight="false" outlineLevel="0" collapsed="false">
      <c r="A25108" s="104" t="s">
        <v>50126</v>
      </c>
      <c r="B25108" s="105" t="n">
        <v>21.733</v>
      </c>
      <c r="C25108" s="105" t="n">
        <v>2826.7074</v>
      </c>
      <c r="D25108" s="106" t="n">
        <f aca="false">TRUNC(B25108*1,2)</f>
        <v>21.73</v>
      </c>
    </row>
    <row r="25109" customFormat="false" ht="12.75" hidden="false" customHeight="false" outlineLevel="0" collapsed="false">
      <c r="A25109" s="104" t="s">
        <v>50129</v>
      </c>
      <c r="B25109" s="105" t="n">
        <v>32.5995</v>
      </c>
      <c r="C25109" s="105" t="n">
        <v>2826.7158</v>
      </c>
      <c r="D25109" s="106" t="n">
        <f aca="false">TRUNC(B25109*1,2)</f>
        <v>32.59</v>
      </c>
    </row>
    <row r="25110" customFormat="false" ht="12.75" hidden="false" customHeight="false" outlineLevel="0" collapsed="false">
      <c r="A25110" s="104" t="s">
        <v>50132</v>
      </c>
      <c r="B25110" s="105" t="n">
        <v>65.199</v>
      </c>
      <c r="C25110" s="105" t="n">
        <v>2826.7162</v>
      </c>
      <c r="D25110" s="106" t="n">
        <f aca="false">TRUNC(B25110*1,2)</f>
        <v>65.19</v>
      </c>
    </row>
    <row r="25111" customFormat="false" ht="12.75" hidden="false" customHeight="false" outlineLevel="0" collapsed="false">
      <c r="A25111" s="104" t="s">
        <v>50135</v>
      </c>
      <c r="B25111" s="105" t="n">
        <v>21.733</v>
      </c>
      <c r="C25111" s="105" t="n">
        <v>2826.7074</v>
      </c>
      <c r="D25111" s="106" t="n">
        <f aca="false">TRUNC(B25111*1,2)</f>
        <v>21.73</v>
      </c>
    </row>
    <row r="25112" customFormat="false" ht="12.75" hidden="false" customHeight="false" outlineLevel="0" collapsed="false">
      <c r="A25112" s="104" t="s">
        <v>50138</v>
      </c>
      <c r="B25112" s="105" t="n">
        <v>10.8665</v>
      </c>
      <c r="C25112" s="105" t="n">
        <v>2826.7338</v>
      </c>
      <c r="D25112" s="106" t="n">
        <f aca="false">TRUNC(B25112*1,2)</f>
        <v>10.86</v>
      </c>
    </row>
    <row r="25113" customFormat="false" ht="12.75" hidden="false" customHeight="false" outlineLevel="0" collapsed="false">
      <c r="A25113" s="104" t="s">
        <v>50141</v>
      </c>
      <c r="B25113" s="105" t="n">
        <v>10.8665</v>
      </c>
      <c r="C25113" s="105" t="n">
        <v>2826.7338</v>
      </c>
      <c r="D25113" s="106" t="n">
        <f aca="false">TRUNC(B25113*1,2)</f>
        <v>10.86</v>
      </c>
    </row>
    <row r="25114" customFormat="false" ht="12.75" hidden="false" customHeight="false" outlineLevel="0" collapsed="false">
      <c r="A25114" s="104" t="s">
        <v>50144</v>
      </c>
      <c r="B25114" s="105" t="n">
        <v>5.4332</v>
      </c>
      <c r="C25114" s="105" t="n">
        <v>2826.7078</v>
      </c>
      <c r="D25114" s="106" t="n">
        <f aca="false">TRUNC(B25114*1,2)</f>
        <v>5.43</v>
      </c>
    </row>
    <row r="25115" customFormat="false" ht="12.75" hidden="false" customHeight="false" outlineLevel="0" collapsed="false">
      <c r="A25115" s="104" t="s">
        <v>50147</v>
      </c>
      <c r="B25115" s="105" t="n">
        <v>10.8665</v>
      </c>
      <c r="C25115" s="105" t="n">
        <v>2826.7338</v>
      </c>
      <c r="D25115" s="106" t="n">
        <f aca="false">TRUNC(B25115*1,2)</f>
        <v>10.86</v>
      </c>
    </row>
    <row r="25116" customFormat="false" ht="12.75" hidden="false" customHeight="false" outlineLevel="0" collapsed="false">
      <c r="A25116" s="104" t="s">
        <v>50150</v>
      </c>
      <c r="B25116" s="105" t="n">
        <v>5.4332</v>
      </c>
      <c r="C25116" s="105" t="n">
        <v>2826.7381</v>
      </c>
      <c r="D25116" s="106" t="n">
        <f aca="false">TRUNC(B25116*1,2)</f>
        <v>5.43</v>
      </c>
    </row>
    <row r="25117" customFormat="false" ht="12.75" hidden="false" customHeight="false" outlineLevel="0" collapsed="false">
      <c r="A25117" s="104" t="s">
        <v>50153</v>
      </c>
      <c r="B25117" s="105" t="n">
        <v>5.4332</v>
      </c>
      <c r="C25117" s="105" t="n">
        <v>2826.7271</v>
      </c>
      <c r="D25117" s="106" t="n">
        <f aca="false">TRUNC(B25117*1,2)</f>
        <v>5.43</v>
      </c>
    </row>
    <row r="25118" customFormat="false" ht="12.75" hidden="false" customHeight="false" outlineLevel="0" collapsed="false">
      <c r="A25118" s="104" t="s">
        <v>50156</v>
      </c>
      <c r="B25118" s="105" t="n">
        <v>5.4332</v>
      </c>
      <c r="C25118" s="105" t="n">
        <v>2826.7078</v>
      </c>
      <c r="D25118" s="106" t="n">
        <f aca="false">TRUNC(B25118*1,2)</f>
        <v>5.43</v>
      </c>
    </row>
    <row r="25119" customFormat="false" ht="12.75" hidden="false" customHeight="false" outlineLevel="0" collapsed="false">
      <c r="A25119" s="104" t="s">
        <v>50159</v>
      </c>
      <c r="B25119" s="105" t="n">
        <v>16.2997</v>
      </c>
      <c r="C25119" s="105" t="n">
        <v>2826.6899</v>
      </c>
      <c r="D25119" s="106" t="n">
        <f aca="false">TRUNC(B25119*1,2)</f>
        <v>16.29</v>
      </c>
    </row>
    <row r="25120" customFormat="false" ht="12.75" hidden="false" customHeight="false" outlineLevel="0" collapsed="false">
      <c r="A25120" s="104" t="s">
        <v>50162</v>
      </c>
      <c r="B25120" s="105" t="n">
        <v>2.1733</v>
      </c>
      <c r="C25120" s="105" t="n">
        <v>2826.8294</v>
      </c>
      <c r="D25120" s="106" t="n">
        <f aca="false">TRUNC(B25120*1,2)</f>
        <v>2.17</v>
      </c>
    </row>
    <row r="25121" customFormat="false" ht="12.75" hidden="false" customHeight="false" outlineLevel="0" collapsed="false">
      <c r="A25121" s="104" t="s">
        <v>50165</v>
      </c>
      <c r="B25121" s="105" t="n">
        <v>32.5995</v>
      </c>
      <c r="C25121" s="105" t="n">
        <v>2826.7158</v>
      </c>
      <c r="D25121" s="106" t="n">
        <f aca="false">TRUNC(B25121*1,2)</f>
        <v>32.59</v>
      </c>
    </row>
    <row r="25122" customFormat="false" ht="12.75" hidden="false" customHeight="false" outlineLevel="0" collapsed="false">
      <c r="A25122" s="104" t="s">
        <v>50168</v>
      </c>
      <c r="B25122" s="105" t="n">
        <v>43.466</v>
      </c>
      <c r="C25122" s="105" t="n">
        <v>2826.7114</v>
      </c>
      <c r="D25122" s="106" t="n">
        <f aca="false">TRUNC(B25122*1,2)</f>
        <v>43.46</v>
      </c>
    </row>
    <row r="25123" customFormat="false" ht="12.75" hidden="false" customHeight="false" outlineLevel="0" collapsed="false">
      <c r="A25123" s="104" t="s">
        <v>50171</v>
      </c>
      <c r="B25123" s="105" t="n">
        <v>65.199</v>
      </c>
      <c r="C25123" s="105" t="n">
        <v>2826.7162</v>
      </c>
      <c r="D25123" s="106" t="n">
        <f aca="false">TRUNC(B25123*1,2)</f>
        <v>65.19</v>
      </c>
    </row>
    <row r="25124" customFormat="false" ht="12.75" hidden="false" customHeight="false" outlineLevel="0" collapsed="false">
      <c r="A25124" s="104" t="s">
        <v>50176</v>
      </c>
      <c r="B25124" s="105" t="n">
        <v>5.4332</v>
      </c>
      <c r="C25124" s="105" t="n">
        <v>2826.7</v>
      </c>
      <c r="D25124" s="106" t="n">
        <f aca="false">TRUNC(B25124*1,2)</f>
        <v>5.43</v>
      </c>
    </row>
    <row r="25125" customFormat="false" ht="12.75" hidden="false" customHeight="false" outlineLevel="0" collapsed="false">
      <c r="A25125" s="104" t="s">
        <v>50179</v>
      </c>
      <c r="B25125" s="105" t="n">
        <v>93.292</v>
      </c>
      <c r="C25125" s="105" t="n">
        <v>2749.5918</v>
      </c>
      <c r="D25125" s="106" t="n">
        <f aca="false">TRUNC(B25125*1,2)</f>
        <v>93.29</v>
      </c>
    </row>
    <row r="25126" customFormat="false" ht="12.75" hidden="false" customHeight="false" outlineLevel="0" collapsed="false">
      <c r="A25126" s="104" t="s">
        <v>50182</v>
      </c>
      <c r="B25126" s="105" t="n">
        <v>2779</v>
      </c>
      <c r="D25126" s="106" t="n">
        <f aca="false">TRUNC(B25126*1,2)</f>
        <v>2779</v>
      </c>
    </row>
    <row r="25127" customFormat="false" ht="12.75" hidden="false" customHeight="false" outlineLevel="0" collapsed="false">
      <c r="A25127" s="104" t="s">
        <v>50185</v>
      </c>
      <c r="B25127" s="105" t="n">
        <v>1968.665</v>
      </c>
      <c r="C25127" s="105" t="n">
        <v>3475.2965</v>
      </c>
      <c r="D25127" s="106" t="n">
        <f aca="false">TRUNC(B25127*1,2)</f>
        <v>1968.66</v>
      </c>
    </row>
    <row r="25128" customFormat="false" ht="12.75" hidden="false" customHeight="false" outlineLevel="0" collapsed="false">
      <c r="A25128" s="104" t="s">
        <v>50188</v>
      </c>
      <c r="B25128" s="105" t="n">
        <v>2138.665</v>
      </c>
      <c r="C25128" s="105" t="n">
        <v>4005.8103</v>
      </c>
      <c r="D25128" s="106" t="n">
        <f aca="false">TRUNC(B25128*1,2)</f>
        <v>2138.66</v>
      </c>
    </row>
    <row r="25129" customFormat="false" ht="12.75" hidden="false" customHeight="false" outlineLevel="0" collapsed="false">
      <c r="A25129" s="104" t="s">
        <v>50191</v>
      </c>
      <c r="B25129" s="105" t="n">
        <v>2328.665</v>
      </c>
      <c r="C25129" s="105" t="n">
        <v>4013.4177</v>
      </c>
      <c r="D25129" s="106" t="n">
        <f aca="false">TRUNC(B25129*1,2)</f>
        <v>2328.66</v>
      </c>
    </row>
    <row r="25130" customFormat="false" ht="12.75" hidden="false" customHeight="false" outlineLevel="0" collapsed="false">
      <c r="A25130" s="104" t="s">
        <v>50194</v>
      </c>
      <c r="B25130" s="105" t="n">
        <v>2508.665</v>
      </c>
      <c r="C25130" s="105" t="n">
        <v>4586.604</v>
      </c>
      <c r="D25130" s="106" t="n">
        <f aca="false">TRUNC(B25130*1,2)</f>
        <v>2508.66</v>
      </c>
    </row>
    <row r="25131" customFormat="false" ht="12.75" hidden="false" customHeight="false" outlineLevel="0" collapsed="false">
      <c r="A25131" s="104" t="s">
        <v>50197</v>
      </c>
      <c r="B25131" s="105" t="n">
        <v>2318.665</v>
      </c>
      <c r="C25131" s="105" t="n">
        <v>3478.5856</v>
      </c>
      <c r="D25131" s="106" t="n">
        <f aca="false">TRUNC(B25131*1,2)</f>
        <v>2318.66</v>
      </c>
    </row>
    <row r="25132" customFormat="false" ht="12.75" hidden="false" customHeight="false" outlineLevel="0" collapsed="false">
      <c r="A25132" s="104" t="s">
        <v>50200</v>
      </c>
      <c r="B25132" s="105" t="n">
        <v>1732.9196</v>
      </c>
      <c r="C25132" s="105" t="n">
        <v>3525.6385</v>
      </c>
      <c r="D25132" s="106" t="n">
        <f aca="false">TRUNC(B25132*1,2)</f>
        <v>1732.91</v>
      </c>
    </row>
    <row r="25133" customFormat="false" ht="12.75" hidden="false" customHeight="false" outlineLevel="0" collapsed="false">
      <c r="A25133" s="104" t="s">
        <v>50214</v>
      </c>
      <c r="B25133" s="105" t="n">
        <v>3847</v>
      </c>
      <c r="D25133" s="106" t="n">
        <f aca="false">TRUNC(B25133*1,2)</f>
        <v>3847</v>
      </c>
    </row>
    <row r="25134" customFormat="false" ht="12.75" hidden="false" customHeight="false" outlineLevel="0" collapsed="false">
      <c r="A25134" s="104" t="s">
        <v>50217</v>
      </c>
      <c r="B25134" s="105" t="n">
        <v>496.3733</v>
      </c>
      <c r="C25134" s="105" t="n">
        <v>1144.2586</v>
      </c>
      <c r="D25134" s="106" t="n">
        <f aca="false">TRUNC(B25134*1,2)</f>
        <v>496.37</v>
      </c>
    </row>
    <row r="25135" customFormat="false" ht="12.75" hidden="false" customHeight="false" outlineLevel="0" collapsed="false">
      <c r="A25135" s="104" t="s">
        <v>50220</v>
      </c>
      <c r="B25135" s="105" t="n">
        <v>388.2433</v>
      </c>
      <c r="C25135" s="105" t="n">
        <v>1186.9091</v>
      </c>
      <c r="D25135" s="106" t="n">
        <f aca="false">TRUNC(B25135*1,2)</f>
        <v>388.24</v>
      </c>
    </row>
    <row r="25136" customFormat="false" ht="12.75" hidden="false" customHeight="false" outlineLevel="0" collapsed="false">
      <c r="A25136" s="104" t="s">
        <v>50223</v>
      </c>
      <c r="B25136" s="105" t="n">
        <v>1165</v>
      </c>
      <c r="D25136" s="106" t="n">
        <f aca="false">TRUNC(B25136*1,2)</f>
        <v>1165</v>
      </c>
    </row>
    <row r="25137" customFormat="false" ht="12.75" hidden="false" customHeight="false" outlineLevel="0" collapsed="false">
      <c r="A25137" s="104" t="s">
        <v>50226</v>
      </c>
      <c r="B25137" s="105" t="n">
        <v>76.503</v>
      </c>
      <c r="C25137" s="105" t="n">
        <v>4228.381</v>
      </c>
      <c r="D25137" s="106" t="n">
        <f aca="false">TRUNC(B25137*1,2)</f>
        <v>76.5</v>
      </c>
    </row>
    <row r="25138" customFormat="false" ht="12.75" hidden="false" customHeight="false" outlineLevel="0" collapsed="false">
      <c r="A25138" s="104" t="s">
        <v>50229</v>
      </c>
      <c r="B25138" s="105" t="n">
        <v>105.5595</v>
      </c>
      <c r="C25138" s="105" t="n">
        <v>4460.0556</v>
      </c>
      <c r="D25138" s="106" t="n">
        <f aca="false">TRUNC(B25138*1,2)</f>
        <v>105.55</v>
      </c>
    </row>
    <row r="25139" customFormat="false" ht="12.75" hidden="false" customHeight="false" outlineLevel="0" collapsed="false">
      <c r="A25139" s="104" t="s">
        <v>50232</v>
      </c>
      <c r="B25139" s="105" t="n">
        <v>4344</v>
      </c>
      <c r="D25139" s="106" t="n">
        <f aca="false">TRUNC(B25139*1,2)</f>
        <v>4344</v>
      </c>
    </row>
    <row r="25140" customFormat="false" ht="12.75" hidden="false" customHeight="false" outlineLevel="0" collapsed="false">
      <c r="A25140" s="104" t="s">
        <v>50235</v>
      </c>
      <c r="B25140" s="105" t="n">
        <v>18326.29</v>
      </c>
      <c r="C25140" s="105" t="n">
        <v>958.9999</v>
      </c>
      <c r="D25140" s="106" t="n">
        <f aca="false">TRUNC(B25140*1,2)</f>
        <v>18326.29</v>
      </c>
    </row>
    <row r="25141" customFormat="false" ht="12.75" hidden="false" customHeight="false" outlineLevel="0" collapsed="false">
      <c r="A25141" s="104" t="s">
        <v>50238</v>
      </c>
      <c r="B25141" s="105" t="n">
        <v>23986.63</v>
      </c>
      <c r="C25141" s="105" t="n">
        <v>959.0002</v>
      </c>
      <c r="D25141" s="106" t="n">
        <f aca="false">TRUNC(B25141*1,2)</f>
        <v>23986.63</v>
      </c>
    </row>
    <row r="25142" customFormat="false" ht="12.75" hidden="false" customHeight="false" outlineLevel="0" collapsed="false">
      <c r="A25142" s="104" t="s">
        <v>50241</v>
      </c>
      <c r="B25142" s="105" t="n">
        <v>29717.57</v>
      </c>
      <c r="C25142" s="105" t="n">
        <v>979</v>
      </c>
      <c r="D25142" s="106" t="n">
        <f aca="false">TRUNC(B25142*1,2)</f>
        <v>29717.57</v>
      </c>
    </row>
    <row r="25143" customFormat="false" ht="12.75" hidden="false" customHeight="false" outlineLevel="0" collapsed="false">
      <c r="A25143" s="104" t="s">
        <v>50244</v>
      </c>
      <c r="B25143" s="105" t="n">
        <v>8179.2</v>
      </c>
      <c r="C25143" s="105" t="n">
        <v>999.9994</v>
      </c>
      <c r="D25143" s="106" t="n">
        <f aca="false">TRUNC(B25143*1,2)</f>
        <v>8179.2</v>
      </c>
    </row>
    <row r="25144" customFormat="false" ht="12.75" hidden="false" customHeight="false" outlineLevel="0" collapsed="false">
      <c r="A25144" s="104" t="s">
        <v>50247</v>
      </c>
      <c r="B25144" s="105" t="n">
        <v>974</v>
      </c>
      <c r="D25144" s="106" t="n">
        <f aca="false">TRUNC(B25144*1,2)</f>
        <v>974</v>
      </c>
    </row>
    <row r="25145" customFormat="false" ht="12.75" hidden="false" customHeight="false" outlineLevel="0" collapsed="false">
      <c r="A25145" s="104" t="s">
        <v>50250</v>
      </c>
      <c r="B25145" s="105" t="n">
        <v>26.5637</v>
      </c>
      <c r="C25145" s="105" t="n">
        <v>3108.1424</v>
      </c>
      <c r="D25145" s="106" t="n">
        <f aca="false">TRUNC(B25145*1,2)</f>
        <v>26.56</v>
      </c>
    </row>
    <row r="25146" customFormat="false" ht="12.75" hidden="false" customHeight="false" outlineLevel="0" collapsed="false">
      <c r="A25146" s="104" t="s">
        <v>50253</v>
      </c>
      <c r="B25146" s="105" t="n">
        <v>53.1275</v>
      </c>
      <c r="C25146" s="105" t="n">
        <v>3108.1629</v>
      </c>
      <c r="D25146" s="106" t="n">
        <f aca="false">TRUNC(B25146*1,2)</f>
        <v>53.12</v>
      </c>
    </row>
    <row r="25147" customFormat="false" ht="12.75" hidden="false" customHeight="false" outlineLevel="0" collapsed="false">
      <c r="A25147" s="104" t="s">
        <v>50256</v>
      </c>
      <c r="B25147" s="105" t="n">
        <v>95.3885</v>
      </c>
      <c r="C25147" s="105" t="n">
        <v>3058.9731</v>
      </c>
      <c r="D25147" s="106" t="n">
        <f aca="false">TRUNC(B25147*1,2)</f>
        <v>95.38</v>
      </c>
    </row>
    <row r="25148" customFormat="false" ht="12.75" hidden="false" customHeight="false" outlineLevel="0" collapsed="false">
      <c r="A25148" s="104" t="s">
        <v>50259</v>
      </c>
      <c r="B25148" s="105" t="n">
        <v>148.516</v>
      </c>
      <c r="C25148" s="105" t="n">
        <v>3075.4929</v>
      </c>
      <c r="D25148" s="106" t="n">
        <f aca="false">TRUNC(B25148*1,2)</f>
        <v>148.51</v>
      </c>
    </row>
    <row r="25149" customFormat="false" ht="12.75" hidden="false" customHeight="false" outlineLevel="0" collapsed="false">
      <c r="A25149" s="104" t="s">
        <v>50262</v>
      </c>
      <c r="B25149" s="105" t="n">
        <v>88.9525</v>
      </c>
      <c r="C25149" s="105" t="n">
        <v>3109.8221</v>
      </c>
      <c r="D25149" s="106" t="n">
        <f aca="false">TRUNC(B25149*1,2)</f>
        <v>88.95</v>
      </c>
    </row>
    <row r="25150" customFormat="false" ht="12.75" hidden="false" customHeight="false" outlineLevel="0" collapsed="false">
      <c r="A25150" s="104" t="s">
        <v>50265</v>
      </c>
      <c r="B25150" s="105" t="n">
        <v>123.2463</v>
      </c>
      <c r="C25150" s="105" t="n">
        <v>3118.9315</v>
      </c>
      <c r="D25150" s="106" t="n">
        <f aca="false">TRUNC(B25150*1,2)</f>
        <v>123.24</v>
      </c>
    </row>
    <row r="25151" customFormat="false" ht="12.75" hidden="false" customHeight="false" outlineLevel="0" collapsed="false">
      <c r="A25151" s="104" t="s">
        <v>50268</v>
      </c>
      <c r="B25151" s="105" t="n">
        <v>117.7315</v>
      </c>
      <c r="C25151" s="105" t="n">
        <v>3152.821</v>
      </c>
      <c r="D25151" s="106" t="n">
        <f aca="false">TRUNC(B25151*1,2)</f>
        <v>117.73</v>
      </c>
    </row>
    <row r="25152" customFormat="false" ht="12.75" hidden="false" customHeight="false" outlineLevel="0" collapsed="false">
      <c r="A25152" s="104" t="s">
        <v>50271</v>
      </c>
      <c r="B25152" s="105" t="n">
        <v>153.5565</v>
      </c>
      <c r="C25152" s="105" t="n">
        <v>3143.2878</v>
      </c>
      <c r="D25152" s="106" t="n">
        <f aca="false">TRUNC(B25152*1,2)</f>
        <v>153.55</v>
      </c>
    </row>
    <row r="25153" customFormat="false" ht="12.75" hidden="false" customHeight="false" outlineLevel="0" collapsed="false">
      <c r="A25153" s="104" t="s">
        <v>50274</v>
      </c>
      <c r="B25153" s="105" t="n">
        <v>70.356</v>
      </c>
      <c r="C25153" s="105" t="n">
        <v>3149.2734</v>
      </c>
      <c r="D25153" s="106" t="n">
        <f aca="false">TRUNC(B25153*1,2)</f>
        <v>70.35</v>
      </c>
    </row>
    <row r="25154" customFormat="false" ht="12.75" hidden="false" customHeight="false" outlineLevel="0" collapsed="false">
      <c r="A25154" s="104" t="s">
        <v>50277</v>
      </c>
      <c r="B25154" s="105" t="n">
        <v>59.5447</v>
      </c>
      <c r="C25154" s="105" t="n">
        <v>3174.0943</v>
      </c>
      <c r="D25154" s="106" t="n">
        <f aca="false">TRUNC(B25154*1,2)</f>
        <v>59.54</v>
      </c>
    </row>
    <row r="25155" customFormat="false" ht="12.75" hidden="false" customHeight="false" outlineLevel="0" collapsed="false">
      <c r="A25155" s="104" t="s">
        <v>50280</v>
      </c>
      <c r="B25155" s="105" t="n">
        <v>12.9532</v>
      </c>
      <c r="C25155" s="105" t="n">
        <v>3168.3836</v>
      </c>
      <c r="D25155" s="106" t="n">
        <f aca="false">TRUNC(B25155*1,2)</f>
        <v>12.95</v>
      </c>
    </row>
    <row r="25156" customFormat="false" ht="12.75" hidden="false" customHeight="false" outlineLevel="0" collapsed="false">
      <c r="A25156" s="104" t="s">
        <v>50283</v>
      </c>
      <c r="B25156" s="105" t="n">
        <v>24.9824</v>
      </c>
      <c r="C25156" s="105" t="n">
        <v>3190.2238</v>
      </c>
      <c r="D25156" s="106" t="n">
        <f aca="false">TRUNC(B25156*1,2)</f>
        <v>24.98</v>
      </c>
    </row>
    <row r="25157" customFormat="false" ht="12.75" hidden="false" customHeight="false" outlineLevel="0" collapsed="false">
      <c r="A25157" s="104" t="s">
        <v>50286</v>
      </c>
      <c r="B25157" s="105" t="n">
        <v>60.7899</v>
      </c>
      <c r="C25157" s="105" t="n">
        <v>3181.8172</v>
      </c>
      <c r="D25157" s="106" t="n">
        <f aca="false">TRUNC(B25157*1,2)</f>
        <v>60.78</v>
      </c>
    </row>
    <row r="25158" customFormat="false" ht="12.75" hidden="false" customHeight="false" outlineLevel="0" collapsed="false">
      <c r="A25158" s="104" t="s">
        <v>50289</v>
      </c>
      <c r="B25158" s="105" t="n">
        <v>105.1369</v>
      </c>
      <c r="C25158" s="105" t="n">
        <v>3185.7545</v>
      </c>
      <c r="D25158" s="106" t="n">
        <f aca="false">TRUNC(B25158*1,2)</f>
        <v>105.13</v>
      </c>
    </row>
    <row r="25159" customFormat="false" ht="12.75" hidden="false" customHeight="false" outlineLevel="0" collapsed="false">
      <c r="A25159" s="104" t="s">
        <v>50292</v>
      </c>
      <c r="B25159" s="105" t="n">
        <v>28.8554</v>
      </c>
      <c r="C25159" s="105" t="n">
        <v>3197.9781</v>
      </c>
      <c r="D25159" s="106" t="n">
        <f aca="false">TRUNC(B25159*1,2)</f>
        <v>28.85</v>
      </c>
    </row>
    <row r="25160" customFormat="false" ht="12.75" hidden="false" customHeight="false" outlineLevel="0" collapsed="false">
      <c r="A25160" s="104" t="s">
        <v>50295</v>
      </c>
      <c r="B25160" s="105" t="n">
        <v>34.1801</v>
      </c>
      <c r="C25160" s="105" t="n">
        <v>3187.7511</v>
      </c>
      <c r="D25160" s="106" t="n">
        <f aca="false">TRUNC(B25160*1,2)</f>
        <v>34.18</v>
      </c>
    </row>
    <row r="25161" customFormat="false" ht="12.75" hidden="false" customHeight="false" outlineLevel="0" collapsed="false">
      <c r="A25161" s="104" t="s">
        <v>50298</v>
      </c>
      <c r="B25161" s="105" t="n">
        <v>13.8991</v>
      </c>
      <c r="C25161" s="105" t="n">
        <v>3305.5651</v>
      </c>
      <c r="D25161" s="106" t="n">
        <f aca="false">TRUNC(B25161*1,2)</f>
        <v>13.89</v>
      </c>
    </row>
    <row r="25162" customFormat="false" ht="12.75" hidden="false" customHeight="false" outlineLevel="0" collapsed="false">
      <c r="A25162" s="104" t="s">
        <v>50301</v>
      </c>
      <c r="B25162" s="105" t="n">
        <v>7.6972</v>
      </c>
      <c r="C25162" s="105" t="n">
        <v>3296.306</v>
      </c>
      <c r="D25162" s="106" t="n">
        <f aca="false">TRUNC(B25162*1,2)</f>
        <v>7.69</v>
      </c>
    </row>
    <row r="25163" customFormat="false" ht="12.75" hidden="false" customHeight="false" outlineLevel="0" collapsed="false">
      <c r="A25163" s="104" t="s">
        <v>50304</v>
      </c>
      <c r="B25163" s="105" t="n">
        <v>7.946</v>
      </c>
      <c r="C25163" s="105" t="n">
        <v>3306.1511</v>
      </c>
      <c r="D25163" s="106" t="n">
        <f aca="false">TRUNC(B25163*1,2)</f>
        <v>7.94</v>
      </c>
    </row>
    <row r="25164" customFormat="false" ht="12.75" hidden="false" customHeight="false" outlineLevel="0" collapsed="false">
      <c r="A25164" s="104" t="s">
        <v>50307</v>
      </c>
      <c r="B25164" s="105" t="n">
        <v>8.4005</v>
      </c>
      <c r="C25164" s="105" t="n">
        <v>3299.8166</v>
      </c>
      <c r="D25164" s="106" t="n">
        <f aca="false">TRUNC(B25164*1,2)</f>
        <v>8.4</v>
      </c>
    </row>
    <row r="25165" customFormat="false" ht="12.75" hidden="false" customHeight="false" outlineLevel="0" collapsed="false">
      <c r="A25165" s="104" t="s">
        <v>50310</v>
      </c>
      <c r="B25165" s="105" t="n">
        <v>8.6277</v>
      </c>
      <c r="C25165" s="105" t="n">
        <v>3296.7201</v>
      </c>
      <c r="D25165" s="106" t="n">
        <f aca="false">TRUNC(B25165*1,2)</f>
        <v>8.62</v>
      </c>
    </row>
    <row r="25166" customFormat="false" ht="12.75" hidden="false" customHeight="false" outlineLevel="0" collapsed="false">
      <c r="A25166" s="104" t="s">
        <v>50313</v>
      </c>
      <c r="B25166" s="105" t="n">
        <v>8.9063</v>
      </c>
      <c r="C25166" s="105" t="n">
        <v>3289.1159</v>
      </c>
      <c r="D25166" s="106" t="n">
        <f aca="false">TRUNC(B25166*1,2)</f>
        <v>8.9</v>
      </c>
    </row>
    <row r="25167" customFormat="false" ht="12.75" hidden="false" customHeight="false" outlineLevel="0" collapsed="false">
      <c r="A25167" s="104" t="s">
        <v>50316</v>
      </c>
      <c r="B25167" s="105" t="n">
        <v>41.555</v>
      </c>
      <c r="C25167" s="105" t="n">
        <v>3167.9778</v>
      </c>
      <c r="D25167" s="106" t="n">
        <f aca="false">TRUNC(B25167*1,2)</f>
        <v>41.55</v>
      </c>
    </row>
    <row r="25168" customFormat="false" ht="12.75" hidden="false" customHeight="false" outlineLevel="0" collapsed="false">
      <c r="A25168" s="104" t="s">
        <v>50319</v>
      </c>
      <c r="B25168" s="105" t="n">
        <v>13.8991</v>
      </c>
      <c r="C25168" s="105" t="n">
        <v>3305.5651</v>
      </c>
      <c r="D25168" s="106" t="n">
        <f aca="false">TRUNC(B25168*1,2)</f>
        <v>13.89</v>
      </c>
    </row>
    <row r="25169" customFormat="false" ht="12.75" hidden="false" customHeight="false" outlineLevel="0" collapsed="false">
      <c r="A25169" s="104" t="s">
        <v>50322</v>
      </c>
      <c r="B25169" s="105" t="n">
        <v>9.2961</v>
      </c>
      <c r="C25169" s="105" t="n">
        <v>3254.0189</v>
      </c>
      <c r="D25169" s="106" t="n">
        <f aca="false">TRUNC(B25169*1,2)</f>
        <v>9.29</v>
      </c>
    </row>
    <row r="25170" customFormat="false" ht="12.75" hidden="false" customHeight="false" outlineLevel="0" collapsed="false">
      <c r="A25170" s="104" t="s">
        <v>50325</v>
      </c>
      <c r="B25170" s="105" t="n">
        <v>3193</v>
      </c>
      <c r="D25170" s="106" t="n">
        <f aca="false">TRUNC(B25170*1,2)</f>
        <v>3193</v>
      </c>
    </row>
    <row r="25171" customFormat="false" ht="12.75" hidden="false" customHeight="false" outlineLevel="0" collapsed="false">
      <c r="A25171" s="104" t="s">
        <v>50328</v>
      </c>
      <c r="B25171" s="105" t="n">
        <v>34.9074</v>
      </c>
      <c r="C25171" s="105" t="n">
        <v>4228.4428</v>
      </c>
      <c r="D25171" s="106" t="n">
        <f aca="false">TRUNC(B25171*1,2)</f>
        <v>34.9</v>
      </c>
    </row>
    <row r="25172" customFormat="false" ht="12.75" hidden="false" customHeight="false" outlineLevel="0" collapsed="false">
      <c r="A25172" s="104" t="s">
        <v>50331</v>
      </c>
      <c r="B25172" s="105" t="n">
        <v>58.9591</v>
      </c>
      <c r="C25172" s="105" t="n">
        <v>4256.1674</v>
      </c>
      <c r="D25172" s="106" t="n">
        <f aca="false">TRUNC(B25172*1,2)</f>
        <v>58.95</v>
      </c>
    </row>
    <row r="25173" customFormat="false" ht="12.75" hidden="false" customHeight="false" outlineLevel="0" collapsed="false">
      <c r="A25173" s="104" t="s">
        <v>50334</v>
      </c>
      <c r="B25173" s="105" t="n">
        <v>150.8923</v>
      </c>
      <c r="C25173" s="105" t="n">
        <v>4249.2515</v>
      </c>
      <c r="D25173" s="106" t="n">
        <f aca="false">TRUNC(B25173*1,2)</f>
        <v>150.89</v>
      </c>
    </row>
    <row r="25174" customFormat="false" ht="12.75" hidden="false" customHeight="false" outlineLevel="0" collapsed="false">
      <c r="A25174" s="104" t="s">
        <v>50337</v>
      </c>
      <c r="B25174" s="105" t="n">
        <v>254.2281</v>
      </c>
      <c r="C25174" s="105" t="n">
        <v>4269.3533</v>
      </c>
      <c r="D25174" s="106" t="n">
        <f aca="false">TRUNC(B25174*1,2)</f>
        <v>254.22</v>
      </c>
    </row>
    <row r="25175" customFormat="false" ht="12.75" hidden="false" customHeight="false" outlineLevel="0" collapsed="false">
      <c r="A25175" s="104" t="s">
        <v>50340</v>
      </c>
      <c r="B25175" s="105" t="n">
        <v>68.163</v>
      </c>
      <c r="C25175" s="105" t="n">
        <v>4266.8711</v>
      </c>
      <c r="D25175" s="106" t="n">
        <f aca="false">TRUNC(B25175*1,2)</f>
        <v>68.16</v>
      </c>
    </row>
    <row r="25176" customFormat="false" ht="12.75" hidden="false" customHeight="false" outlineLevel="0" collapsed="false">
      <c r="A25176" s="104" t="s">
        <v>50343</v>
      </c>
      <c r="B25176" s="105" t="n">
        <v>83.4404</v>
      </c>
      <c r="C25176" s="105" t="n">
        <v>4268.0512</v>
      </c>
      <c r="D25176" s="106" t="n">
        <f aca="false">TRUNC(B25176*1,2)</f>
        <v>83.44</v>
      </c>
    </row>
    <row r="25177" customFormat="false" ht="12.75" hidden="false" customHeight="false" outlineLevel="0" collapsed="false">
      <c r="A25177" s="104" t="s">
        <v>50346</v>
      </c>
      <c r="B25177" s="105" t="n">
        <v>101.2427</v>
      </c>
      <c r="C25177" s="105" t="n">
        <v>4263.5215</v>
      </c>
      <c r="D25177" s="106" t="n">
        <f aca="false">TRUNC(B25177*1,2)</f>
        <v>101.24</v>
      </c>
    </row>
    <row r="25178" customFormat="false" ht="12.75" hidden="false" customHeight="false" outlineLevel="0" collapsed="false">
      <c r="A25178" s="104" t="s">
        <v>50349</v>
      </c>
      <c r="B25178" s="105" t="n">
        <v>113.2652</v>
      </c>
      <c r="C25178" s="105" t="n">
        <v>4256.2532</v>
      </c>
      <c r="D25178" s="106" t="n">
        <f aca="false">TRUNC(B25178*1,2)</f>
        <v>113.26</v>
      </c>
    </row>
    <row r="25179" customFormat="false" ht="12.75" hidden="false" customHeight="false" outlineLevel="0" collapsed="false">
      <c r="A25179" s="104" t="s">
        <v>50352</v>
      </c>
      <c r="B25179" s="105" t="n">
        <v>38.2246</v>
      </c>
      <c r="C25179" s="105" t="n">
        <v>4291.1863</v>
      </c>
      <c r="D25179" s="106" t="n">
        <f aca="false">TRUNC(B25179*1,2)</f>
        <v>38.22</v>
      </c>
    </row>
    <row r="25180" customFormat="false" ht="12.75" hidden="false" customHeight="false" outlineLevel="0" collapsed="false">
      <c r="A25180" s="104" t="s">
        <v>50355</v>
      </c>
      <c r="B25180" s="105" t="n">
        <v>502.7558</v>
      </c>
      <c r="C25180" s="105" t="n">
        <v>3615.8192</v>
      </c>
      <c r="D25180" s="106" t="n">
        <f aca="false">TRUNC(B25180*1,2)</f>
        <v>502.75</v>
      </c>
    </row>
    <row r="25181" customFormat="false" ht="12.75" hidden="false" customHeight="false" outlineLevel="0" collapsed="false">
      <c r="A25181" s="104" t="s">
        <v>50357</v>
      </c>
      <c r="B25181" s="105" t="n">
        <v>4196</v>
      </c>
      <c r="D25181" s="106" t="n">
        <f aca="false">TRUNC(B25181*1,2)</f>
        <v>4196</v>
      </c>
    </row>
    <row r="25182" customFormat="false" ht="12.75" hidden="false" customHeight="false" outlineLevel="0" collapsed="false">
      <c r="A25182" s="104" t="s">
        <v>50360</v>
      </c>
      <c r="B25182" s="105" t="n">
        <v>129.3483</v>
      </c>
      <c r="C25182" s="105" t="n">
        <v>3675.7346</v>
      </c>
      <c r="D25182" s="106" t="n">
        <f aca="false">TRUNC(B25182*1,2)</f>
        <v>129.34</v>
      </c>
    </row>
    <row r="25183" customFormat="false" ht="12.75" hidden="false" customHeight="false" outlineLevel="0" collapsed="false">
      <c r="A25183" s="104" t="s">
        <v>50363</v>
      </c>
      <c r="B25183" s="105" t="n">
        <v>150.0666</v>
      </c>
      <c r="C25183" s="105" t="n">
        <v>3601.5942</v>
      </c>
      <c r="D25183" s="106" t="n">
        <f aca="false">TRUNC(B25183*1,2)</f>
        <v>150.06</v>
      </c>
    </row>
    <row r="25184" customFormat="false" ht="12.75" hidden="false" customHeight="false" outlineLevel="0" collapsed="false">
      <c r="A25184" s="104" t="s">
        <v>50366</v>
      </c>
      <c r="B25184" s="105" t="n">
        <v>364.5362</v>
      </c>
      <c r="C25184" s="105" t="n">
        <v>3523.4618</v>
      </c>
      <c r="D25184" s="106" t="n">
        <f aca="false">TRUNC(B25184*1,2)</f>
        <v>364.53</v>
      </c>
    </row>
    <row r="25185" customFormat="false" ht="12.75" hidden="false" customHeight="false" outlineLevel="0" collapsed="false">
      <c r="A25185" s="104" t="s">
        <v>50369</v>
      </c>
      <c r="B25185" s="105" t="n">
        <v>718.3199</v>
      </c>
      <c r="C25185" s="105" t="n">
        <v>3574.3277</v>
      </c>
      <c r="D25185" s="106" t="n">
        <f aca="false">TRUNC(B25185*1,2)</f>
        <v>718.31</v>
      </c>
    </row>
    <row r="25186" customFormat="false" ht="12.75" hidden="false" customHeight="false" outlineLevel="0" collapsed="false">
      <c r="A25186" s="104" t="s">
        <v>50372</v>
      </c>
      <c r="B25186" s="105" t="n">
        <v>150.0666</v>
      </c>
      <c r="C25186" s="105" t="n">
        <v>3601.5942</v>
      </c>
      <c r="D25186" s="106" t="n">
        <f aca="false">TRUNC(B25186*1,2)</f>
        <v>150.06</v>
      </c>
    </row>
    <row r="25187" customFormat="false" ht="12.75" hidden="false" customHeight="false" outlineLevel="0" collapsed="false">
      <c r="A25187" s="104" t="s">
        <v>50375</v>
      </c>
      <c r="B25187" s="105" t="n">
        <v>284.2686</v>
      </c>
      <c r="C25187" s="105" t="n">
        <v>3535.4016</v>
      </c>
      <c r="D25187" s="106" t="n">
        <f aca="false">TRUNC(B25187*1,2)</f>
        <v>284.26</v>
      </c>
    </row>
    <row r="25188" customFormat="false" ht="12.75" hidden="false" customHeight="false" outlineLevel="0" collapsed="false">
      <c r="A25188" s="104" t="s">
        <v>50378</v>
      </c>
      <c r="B25188" s="105" t="n">
        <v>150.0666</v>
      </c>
      <c r="C25188" s="105" t="n">
        <v>3601.5942</v>
      </c>
      <c r="D25188" s="106" t="n">
        <f aca="false">TRUNC(B25188*1,2)</f>
        <v>150.06</v>
      </c>
    </row>
    <row r="25189" customFormat="false" ht="12.75" hidden="false" customHeight="false" outlineLevel="0" collapsed="false">
      <c r="A25189" s="104" t="s">
        <v>50381</v>
      </c>
      <c r="B25189" s="105" t="n">
        <v>284.2686</v>
      </c>
      <c r="C25189" s="105" t="n">
        <v>3535.4016</v>
      </c>
      <c r="D25189" s="106" t="n">
        <f aca="false">TRUNC(B25189*1,2)</f>
        <v>284.26</v>
      </c>
    </row>
    <row r="25190" customFormat="false" ht="12.75" hidden="false" customHeight="false" outlineLevel="0" collapsed="false">
      <c r="A25190" s="104" t="s">
        <v>50384</v>
      </c>
      <c r="B25190" s="105" t="n">
        <v>663.0732</v>
      </c>
      <c r="C25190" s="105" t="n">
        <v>3071.498</v>
      </c>
      <c r="D25190" s="106" t="n">
        <f aca="false">TRUNC(B25190*1,2)</f>
        <v>663.07</v>
      </c>
    </row>
    <row r="25191" customFormat="false" ht="12.75" hidden="false" customHeight="false" outlineLevel="0" collapsed="false">
      <c r="A25191" s="104" t="s">
        <v>50387</v>
      </c>
      <c r="B25191" s="105" t="n">
        <v>1147.6382</v>
      </c>
      <c r="C25191" s="105" t="n">
        <v>3065.2607</v>
      </c>
      <c r="D25191" s="106" t="n">
        <f aca="false">TRUNC(B25191*1,2)</f>
        <v>1147.63</v>
      </c>
    </row>
    <row r="25192" customFormat="false" ht="12.75" hidden="false" customHeight="false" outlineLevel="0" collapsed="false">
      <c r="A25192" s="104" t="s">
        <v>50390</v>
      </c>
      <c r="B25192" s="105" t="n">
        <v>1465.8682</v>
      </c>
      <c r="C25192" s="105" t="n">
        <v>3129.315</v>
      </c>
      <c r="D25192" s="106" t="n">
        <f aca="false">TRUNC(B25192*1,2)</f>
        <v>1465.86</v>
      </c>
    </row>
    <row r="25193" customFormat="false" ht="12.75" hidden="false" customHeight="false" outlineLevel="0" collapsed="false">
      <c r="A25193" s="104" t="s">
        <v>50393</v>
      </c>
      <c r="B25193" s="105" t="n">
        <v>1680.7332</v>
      </c>
      <c r="C25193" s="105" t="n">
        <v>3139.6199</v>
      </c>
      <c r="D25193" s="106" t="n">
        <f aca="false">TRUNC(B25193*1,2)</f>
        <v>1680.73</v>
      </c>
    </row>
    <row r="25194" customFormat="false" ht="12.75" hidden="false" customHeight="false" outlineLevel="0" collapsed="false">
      <c r="A25194" s="104" t="s">
        <v>50396</v>
      </c>
      <c r="B25194" s="105" t="n">
        <v>2425.8582</v>
      </c>
      <c r="C25194" s="105" t="n">
        <v>3225.585</v>
      </c>
      <c r="D25194" s="106" t="n">
        <f aca="false">TRUNC(B25194*1,2)</f>
        <v>2425.85</v>
      </c>
    </row>
    <row r="25195" customFormat="false" ht="12.75" hidden="false" customHeight="false" outlineLevel="0" collapsed="false">
      <c r="A25195" s="104" t="s">
        <v>50399</v>
      </c>
      <c r="B25195" s="105" t="n">
        <v>1615.3537</v>
      </c>
      <c r="C25195" s="105" t="n">
        <v>3215.1117</v>
      </c>
      <c r="D25195" s="106" t="n">
        <f aca="false">TRUNC(B25195*1,2)</f>
        <v>1615.35</v>
      </c>
    </row>
    <row r="25196" customFormat="false" ht="12.75" hidden="false" customHeight="false" outlineLevel="0" collapsed="false">
      <c r="A25196" s="104" t="s">
        <v>50402</v>
      </c>
      <c r="B25196" s="105" t="n">
        <v>467.9294</v>
      </c>
      <c r="C25196" s="105" t="n">
        <v>3049.2583</v>
      </c>
      <c r="D25196" s="106" t="n">
        <f aca="false">TRUNC(B25196*1,2)</f>
        <v>467.92</v>
      </c>
    </row>
    <row r="25197" customFormat="false" ht="12.75" hidden="false" customHeight="false" outlineLevel="0" collapsed="false">
      <c r="A25197" s="104" t="s">
        <v>50405</v>
      </c>
      <c r="B25197" s="105" t="n">
        <v>677.8944</v>
      </c>
      <c r="C25197" s="105" t="n">
        <v>3066.3091</v>
      </c>
      <c r="D25197" s="106" t="n">
        <f aca="false">TRUNC(B25197*1,2)</f>
        <v>677.89</v>
      </c>
    </row>
    <row r="25198" customFormat="false" ht="12.75" hidden="false" customHeight="false" outlineLevel="0" collapsed="false">
      <c r="A25198" s="104" t="s">
        <v>50408</v>
      </c>
      <c r="B25198" s="105" t="n">
        <v>1197.4539</v>
      </c>
      <c r="C25198" s="105" t="n">
        <v>3051.9124</v>
      </c>
      <c r="D25198" s="106" t="n">
        <f aca="false">TRUNC(B25198*1,2)</f>
        <v>1197.45</v>
      </c>
    </row>
    <row r="25199" customFormat="false" ht="12.75" hidden="false" customHeight="false" outlineLevel="0" collapsed="false">
      <c r="A25199" s="104" t="s">
        <v>50411</v>
      </c>
      <c r="B25199" s="105" t="n">
        <v>808.2924</v>
      </c>
      <c r="C25199" s="105" t="n">
        <v>3162.7433</v>
      </c>
      <c r="D25199" s="106" t="n">
        <f aca="false">TRUNC(B25199*1,2)</f>
        <v>808.29</v>
      </c>
    </row>
    <row r="25200" customFormat="false" ht="12.75" hidden="false" customHeight="false" outlineLevel="0" collapsed="false">
      <c r="A25200" s="104" t="s">
        <v>50414</v>
      </c>
      <c r="B25200" s="105" t="n">
        <v>1186.5874</v>
      </c>
      <c r="C25200" s="105" t="n">
        <v>3044.104</v>
      </c>
      <c r="D25200" s="106" t="n">
        <f aca="false">TRUNC(B25200*1,2)</f>
        <v>1186.58</v>
      </c>
    </row>
    <row r="25201" customFormat="false" ht="12.75" hidden="false" customHeight="false" outlineLevel="0" collapsed="false">
      <c r="A25201" s="104" t="s">
        <v>50417</v>
      </c>
      <c r="B25201" s="105" t="n">
        <v>1197.4539</v>
      </c>
      <c r="C25201" s="105" t="n">
        <v>3051.9124</v>
      </c>
      <c r="D25201" s="106" t="n">
        <f aca="false">TRUNC(B25201*1,2)</f>
        <v>1197.45</v>
      </c>
    </row>
    <row r="25202" customFormat="false" ht="12.75" hidden="false" customHeight="false" outlineLevel="0" collapsed="false">
      <c r="A25202" s="104" t="s">
        <v>50420</v>
      </c>
      <c r="B25202" s="105" t="n">
        <v>3296</v>
      </c>
      <c r="D25202" s="106" t="n">
        <f aca="false">TRUNC(B25202*1,2)</f>
        <v>3296</v>
      </c>
    </row>
    <row r="25203" customFormat="false" ht="12.75" hidden="false" customHeight="false" outlineLevel="0" collapsed="false">
      <c r="A25203" s="104" t="s">
        <v>50423</v>
      </c>
      <c r="B25203" s="105" t="n">
        <v>441.332</v>
      </c>
      <c r="C25203" s="105" t="n">
        <v>3540.9665</v>
      </c>
      <c r="D25203" s="106" t="n">
        <f aca="false">TRUNC(B25203*1,2)</f>
        <v>441.33</v>
      </c>
    </row>
    <row r="25204" customFormat="false" ht="12.75" hidden="false" customHeight="false" outlineLevel="0" collapsed="false">
      <c r="A25204" s="104" t="s">
        <v>50426</v>
      </c>
      <c r="B25204" s="105" t="n">
        <v>3540</v>
      </c>
      <c r="D25204" s="106" t="n">
        <f aca="false">TRUNC(B25204*1,2)</f>
        <v>3540</v>
      </c>
    </row>
    <row r="25205" customFormat="false" ht="12.75" hidden="false" customHeight="false" outlineLevel="0" collapsed="false">
      <c r="A25205" s="104" t="s">
        <v>50429</v>
      </c>
      <c r="B25205" s="105" t="n">
        <v>10.8665</v>
      </c>
      <c r="C25205" s="105" t="n">
        <v>3868.8028</v>
      </c>
      <c r="D25205" s="106" t="n">
        <f aca="false">TRUNC(B25205*1,2)</f>
        <v>10.86</v>
      </c>
    </row>
    <row r="25206" customFormat="false" ht="12.75" hidden="false" customHeight="false" outlineLevel="0" collapsed="false">
      <c r="A25206" s="104" t="s">
        <v>50432</v>
      </c>
      <c r="B25206" s="105" t="n">
        <v>55.0665</v>
      </c>
      <c r="C25206" s="105" t="n">
        <v>3382.481</v>
      </c>
      <c r="D25206" s="106" t="n">
        <f aca="false">TRUNC(B25206*1,2)</f>
        <v>55.06</v>
      </c>
    </row>
    <row r="25207" customFormat="false" ht="12.75" hidden="false" customHeight="false" outlineLevel="0" collapsed="false">
      <c r="A25207" s="104" t="s">
        <v>50435</v>
      </c>
      <c r="B25207" s="105" t="n">
        <v>43.7165</v>
      </c>
      <c r="C25207" s="105" t="n">
        <v>3344.0959</v>
      </c>
      <c r="D25207" s="106" t="n">
        <f aca="false">TRUNC(B25207*1,2)</f>
        <v>43.71</v>
      </c>
    </row>
    <row r="25208" customFormat="false" ht="12.75" hidden="false" customHeight="false" outlineLevel="0" collapsed="false">
      <c r="A25208" s="104" t="s">
        <v>50438</v>
      </c>
      <c r="B25208" s="105" t="n">
        <v>86.932</v>
      </c>
      <c r="C25208" s="105" t="n">
        <v>3868.8028</v>
      </c>
      <c r="D25208" s="106" t="n">
        <f aca="false">TRUNC(B25208*1,2)</f>
        <v>86.93</v>
      </c>
    </row>
    <row r="25209" customFormat="false" ht="12.75" hidden="false" customHeight="false" outlineLevel="0" collapsed="false">
      <c r="A25209" s="104" t="s">
        <v>50441</v>
      </c>
      <c r="B25209" s="105" t="n">
        <v>43.466</v>
      </c>
      <c r="C25209" s="105" t="n">
        <v>3868.8028</v>
      </c>
      <c r="D25209" s="106" t="n">
        <f aca="false">TRUNC(B25209*1,2)</f>
        <v>43.46</v>
      </c>
    </row>
    <row r="25210" customFormat="false" ht="12.75" hidden="false" customHeight="false" outlineLevel="0" collapsed="false">
      <c r="A25210" s="104" t="s">
        <v>50444</v>
      </c>
      <c r="B25210" s="105" t="n">
        <v>418.816</v>
      </c>
      <c r="C25210" s="105" t="n">
        <v>2913.8979</v>
      </c>
      <c r="D25210" s="106" t="n">
        <f aca="false">TRUNC(B25210*1,2)</f>
        <v>418.81</v>
      </c>
    </row>
    <row r="25211" customFormat="false" ht="12.75" hidden="false" customHeight="false" outlineLevel="0" collapsed="false">
      <c r="A25211" s="104" t="s">
        <v>50447</v>
      </c>
      <c r="B25211" s="105" t="n">
        <v>512.117</v>
      </c>
      <c r="C25211" s="105" t="n">
        <v>2804.4609</v>
      </c>
      <c r="D25211" s="106" t="n">
        <f aca="false">TRUNC(B25211*1,2)</f>
        <v>512.11</v>
      </c>
    </row>
    <row r="25212" customFormat="false" ht="12.75" hidden="false" customHeight="false" outlineLevel="0" collapsed="false">
      <c r="A25212" s="104" t="s">
        <v>50450</v>
      </c>
      <c r="B25212" s="105" t="n">
        <v>76.0655</v>
      </c>
      <c r="C25212" s="105" t="n">
        <v>3868.8127</v>
      </c>
      <c r="D25212" s="106" t="n">
        <f aca="false">TRUNC(B25212*1,2)</f>
        <v>76.06</v>
      </c>
    </row>
    <row r="25213" customFormat="false" ht="12.75" hidden="false" customHeight="false" outlineLevel="0" collapsed="false">
      <c r="A25213" s="104" t="s">
        <v>50453</v>
      </c>
      <c r="B25213" s="105" t="n">
        <v>86.932</v>
      </c>
      <c r="C25213" s="105" t="n">
        <v>3868.8028</v>
      </c>
      <c r="D25213" s="106" t="n">
        <f aca="false">TRUNC(B25213*1,2)</f>
        <v>86.93</v>
      </c>
    </row>
    <row r="25214" customFormat="false" ht="12.75" hidden="false" customHeight="false" outlineLevel="0" collapsed="false">
      <c r="A25214" s="104" t="s">
        <v>50456</v>
      </c>
      <c r="B25214" s="105" t="n">
        <v>1044.8265</v>
      </c>
      <c r="C25214" s="105" t="n">
        <v>2923.0986</v>
      </c>
      <c r="D25214" s="106" t="n">
        <f aca="false">TRUNC(B25214*1,2)</f>
        <v>1044.82</v>
      </c>
    </row>
    <row r="25215" customFormat="false" ht="12.75" hidden="false" customHeight="false" outlineLevel="0" collapsed="false">
      <c r="A25215" s="104" t="s">
        <v>50459</v>
      </c>
      <c r="B25215" s="105" t="n">
        <v>86.932</v>
      </c>
      <c r="C25215" s="105" t="n">
        <v>3868.8028</v>
      </c>
      <c r="D25215" s="106" t="n">
        <f aca="false">TRUNC(B25215*1,2)</f>
        <v>86.93</v>
      </c>
    </row>
    <row r="25216" customFormat="false" ht="12.75" hidden="false" customHeight="false" outlineLevel="0" collapsed="false">
      <c r="A25216" s="104" t="s">
        <v>50462</v>
      </c>
      <c r="B25216" s="105" t="n">
        <v>173.864</v>
      </c>
      <c r="C25216" s="105" t="n">
        <v>3868.8129</v>
      </c>
      <c r="D25216" s="106" t="n">
        <f aca="false">TRUNC(B25216*1,2)</f>
        <v>173.86</v>
      </c>
    </row>
    <row r="25217" customFormat="false" ht="12.75" hidden="false" customHeight="false" outlineLevel="0" collapsed="false">
      <c r="A25217" s="104" t="s">
        <v>50465</v>
      </c>
      <c r="B25217" s="105" t="n">
        <v>83.49</v>
      </c>
      <c r="C25217" s="105" t="n">
        <v>3582.739</v>
      </c>
      <c r="D25217" s="106" t="n">
        <f aca="false">TRUNC(B25217*1,2)</f>
        <v>83.49</v>
      </c>
    </row>
    <row r="25218" customFormat="false" ht="12.75" hidden="false" customHeight="false" outlineLevel="0" collapsed="false">
      <c r="A25218" s="104" t="s">
        <v>50468</v>
      </c>
      <c r="B25218" s="105" t="n">
        <v>24.6465</v>
      </c>
      <c r="C25218" s="105" t="n">
        <v>3206.7162</v>
      </c>
      <c r="D25218" s="106" t="n">
        <f aca="false">TRUNC(B25218*1,2)</f>
        <v>24.64</v>
      </c>
    </row>
    <row r="25219" customFormat="false" ht="12.75" hidden="false" customHeight="false" outlineLevel="0" collapsed="false">
      <c r="A25219" s="104" t="s">
        <v>50471</v>
      </c>
      <c r="B25219" s="105" t="n">
        <v>36.0313</v>
      </c>
      <c r="C25219" s="105" t="n">
        <v>3214.8701</v>
      </c>
      <c r="D25219" s="106" t="n">
        <f aca="false">TRUNC(B25219*1,2)</f>
        <v>36.03</v>
      </c>
    </row>
    <row r="25220" customFormat="false" ht="12.75" hidden="false" customHeight="false" outlineLevel="0" collapsed="false">
      <c r="A25220" s="104" t="s">
        <v>50474</v>
      </c>
      <c r="B25220" s="105" t="n">
        <v>54.7721</v>
      </c>
      <c r="C25220" s="105" t="n">
        <v>3298.5306</v>
      </c>
      <c r="D25220" s="106" t="n">
        <f aca="false">TRUNC(B25220*1,2)</f>
        <v>54.77</v>
      </c>
    </row>
    <row r="25221" customFormat="false" ht="12.75" hidden="false" customHeight="false" outlineLevel="0" collapsed="false">
      <c r="A25221" s="104" t="s">
        <v>50477</v>
      </c>
      <c r="B25221" s="105" t="n">
        <v>397.6485</v>
      </c>
      <c r="C25221" s="105" t="n">
        <v>3598.9467</v>
      </c>
      <c r="D25221" s="106" t="n">
        <f aca="false">TRUNC(B25221*1,2)</f>
        <v>397.64</v>
      </c>
    </row>
    <row r="25222" customFormat="false" ht="12.75" hidden="false" customHeight="false" outlineLevel="0" collapsed="false">
      <c r="A25222" s="104" t="s">
        <v>50480</v>
      </c>
      <c r="B25222" s="105" t="n">
        <v>275.869</v>
      </c>
      <c r="C25222" s="105" t="n">
        <v>3616.2862</v>
      </c>
      <c r="D25222" s="106" t="n">
        <f aca="false">TRUNC(B25222*1,2)</f>
        <v>275.86</v>
      </c>
    </row>
    <row r="25223" customFormat="false" ht="12.75" hidden="false" customHeight="false" outlineLevel="0" collapsed="false">
      <c r="A25223" s="104" t="s">
        <v>50483</v>
      </c>
      <c r="B25223" s="105" t="n">
        <v>29.7</v>
      </c>
      <c r="C25223" s="105" t="n">
        <v>2928.9941</v>
      </c>
      <c r="D25223" s="106" t="n">
        <f aca="false">TRUNC(B25223*1,2)</f>
        <v>29.7</v>
      </c>
    </row>
    <row r="25224" customFormat="false" ht="12.75" hidden="false" customHeight="false" outlineLevel="0" collapsed="false">
      <c r="A25224" s="104" t="s">
        <v>50486</v>
      </c>
      <c r="B25224" s="105" t="n">
        <v>5.4332</v>
      </c>
      <c r="C25224" s="105" t="n">
        <v>3868.6984</v>
      </c>
      <c r="D25224" s="106" t="n">
        <f aca="false">TRUNC(B25224*1,2)</f>
        <v>5.43</v>
      </c>
    </row>
    <row r="25225" customFormat="false" ht="12.75" hidden="false" customHeight="false" outlineLevel="0" collapsed="false">
      <c r="A25225" s="104" t="s">
        <v>50493</v>
      </c>
      <c r="B25225" s="105" t="n">
        <v>3488</v>
      </c>
      <c r="D25225" s="106" t="n">
        <f aca="false">TRUNC(B25225*1,2)</f>
        <v>3488</v>
      </c>
    </row>
    <row r="25226" customFormat="false" ht="12.75" hidden="false" customHeight="false" outlineLevel="0" collapsed="false">
      <c r="A25226" s="104" t="s">
        <v>50496</v>
      </c>
      <c r="B25226" s="105" t="n">
        <v>76.0655</v>
      </c>
      <c r="C25226" s="105" t="n">
        <v>3165.0031</v>
      </c>
      <c r="D25226" s="106" t="n">
        <f aca="false">TRUNC(B25226*1,2)</f>
        <v>76.06</v>
      </c>
    </row>
    <row r="25227" customFormat="false" ht="12.75" hidden="false" customHeight="false" outlineLevel="0" collapsed="false">
      <c r="A25227" s="104" t="s">
        <v>50499</v>
      </c>
      <c r="B25227" s="105" t="n">
        <v>108.665</v>
      </c>
      <c r="C25227" s="105" t="n">
        <v>3165.0022</v>
      </c>
      <c r="D25227" s="106" t="n">
        <f aca="false">TRUNC(B25227*1,2)</f>
        <v>108.66</v>
      </c>
    </row>
    <row r="25228" customFormat="false" ht="12.75" hidden="false" customHeight="false" outlineLevel="0" collapsed="false">
      <c r="A25228" s="104" t="s">
        <v>50502</v>
      </c>
      <c r="B25228" s="105" t="n">
        <v>86.932</v>
      </c>
      <c r="C25228" s="105" t="n">
        <v>3164.9973</v>
      </c>
      <c r="D25228" s="106" t="n">
        <f aca="false">TRUNC(B25228*1,2)</f>
        <v>86.93</v>
      </c>
    </row>
    <row r="25229" customFormat="false" ht="12.75" hidden="false" customHeight="false" outlineLevel="0" collapsed="false">
      <c r="A25229" s="104" t="s">
        <v>50505</v>
      </c>
      <c r="B25229" s="105" t="n">
        <v>130.398</v>
      </c>
      <c r="C25229" s="105" t="n">
        <v>3165</v>
      </c>
      <c r="D25229" s="106" t="n">
        <f aca="false">TRUNC(B25229*1,2)</f>
        <v>130.39</v>
      </c>
    </row>
    <row r="25230" customFormat="false" ht="12.75" hidden="false" customHeight="false" outlineLevel="0" collapsed="false">
      <c r="A25230" s="104" t="s">
        <v>50508</v>
      </c>
      <c r="B25230" s="105" t="n">
        <v>21.733</v>
      </c>
      <c r="C25230" s="105" t="n">
        <v>3164.9891</v>
      </c>
      <c r="D25230" s="106" t="n">
        <f aca="false">TRUNC(B25230*1,2)</f>
        <v>21.73</v>
      </c>
    </row>
    <row r="25231" customFormat="false" ht="12.75" hidden="false" customHeight="false" outlineLevel="0" collapsed="false">
      <c r="A25231" s="104" t="s">
        <v>50511</v>
      </c>
      <c r="B25231" s="105" t="n">
        <v>43.466</v>
      </c>
      <c r="C25231" s="105" t="n">
        <v>3165.0055</v>
      </c>
      <c r="D25231" s="106" t="n">
        <f aca="false">TRUNC(B25231*1,2)</f>
        <v>43.46</v>
      </c>
    </row>
    <row r="25232" customFormat="false" ht="12.75" hidden="false" customHeight="false" outlineLevel="0" collapsed="false">
      <c r="A25232" s="104" t="s">
        <v>50514</v>
      </c>
      <c r="B25232" s="105" t="n">
        <v>65.199</v>
      </c>
      <c r="C25232" s="105" t="n">
        <v>3165</v>
      </c>
      <c r="D25232" s="106" t="n">
        <f aca="false">TRUNC(B25232*1,2)</f>
        <v>65.19</v>
      </c>
    </row>
    <row r="25233" customFormat="false" ht="12.75" hidden="false" customHeight="false" outlineLevel="0" collapsed="false">
      <c r="A25233" s="104" t="s">
        <v>50517</v>
      </c>
      <c r="B25233" s="105" t="n">
        <v>86.932</v>
      </c>
      <c r="C25233" s="105" t="n">
        <v>3164.9973</v>
      </c>
      <c r="D25233" s="106" t="n">
        <f aca="false">TRUNC(B25233*1,2)</f>
        <v>86.93</v>
      </c>
    </row>
    <row r="25234" customFormat="false" ht="12.75" hidden="false" customHeight="false" outlineLevel="0" collapsed="false">
      <c r="A25234" s="104" t="s">
        <v>50520</v>
      </c>
      <c r="B25234" s="105" t="n">
        <v>70.6322</v>
      </c>
      <c r="C25234" s="105" t="n">
        <v>3164.9927</v>
      </c>
      <c r="D25234" s="106" t="n">
        <f aca="false">TRUNC(B25234*1,2)</f>
        <v>70.63</v>
      </c>
    </row>
    <row r="25235" customFormat="false" ht="12.75" hidden="false" customHeight="false" outlineLevel="0" collapsed="false">
      <c r="A25235" s="104" t="s">
        <v>50523</v>
      </c>
      <c r="B25235" s="105" t="n">
        <v>108.665</v>
      </c>
      <c r="C25235" s="105" t="n">
        <v>3165</v>
      </c>
      <c r="D25235" s="106" t="n">
        <f aca="false">TRUNC(B25235*1,2)</f>
        <v>108.66</v>
      </c>
    </row>
    <row r="25236" customFormat="false" ht="12.75" hidden="false" customHeight="false" outlineLevel="0" collapsed="false">
      <c r="A25236" s="104" t="s">
        <v>50526</v>
      </c>
      <c r="B25236" s="105" t="n">
        <v>32.5995</v>
      </c>
      <c r="C25236" s="105" t="n">
        <v>3165</v>
      </c>
      <c r="D25236" s="106" t="n">
        <f aca="false">TRUNC(B25236*1,2)</f>
        <v>32.59</v>
      </c>
    </row>
    <row r="25237" customFormat="false" ht="12.75" hidden="false" customHeight="false" outlineLevel="0" collapsed="false">
      <c r="A25237" s="104" t="s">
        <v>50529</v>
      </c>
      <c r="B25237" s="105" t="n">
        <v>54.3325</v>
      </c>
      <c r="C25237" s="105" t="n">
        <v>3164.9956</v>
      </c>
      <c r="D25237" s="106" t="n">
        <f aca="false">TRUNC(B25237*1,2)</f>
        <v>54.33</v>
      </c>
    </row>
    <row r="25238" customFormat="false" ht="12.75" hidden="false" customHeight="false" outlineLevel="0" collapsed="false">
      <c r="A25238" s="104" t="s">
        <v>50532</v>
      </c>
      <c r="B25238" s="105" t="n">
        <v>6.3025</v>
      </c>
      <c r="C25238" s="105" t="n">
        <v>3165.0178</v>
      </c>
      <c r="D25238" s="106" t="n">
        <f aca="false">TRUNC(B25238*1,2)</f>
        <v>6.3</v>
      </c>
    </row>
    <row r="25239" customFormat="false" ht="12.75" hidden="false" customHeight="false" outlineLevel="0" collapsed="false">
      <c r="A25239" s="104" t="s">
        <v>50535</v>
      </c>
      <c r="B25239" s="105" t="n">
        <v>3.45</v>
      </c>
      <c r="C25239" s="105" t="n">
        <v>2086.7356</v>
      </c>
      <c r="D25239" s="106" t="n">
        <f aca="false">TRUNC(B25239*1,2)</f>
        <v>3.45</v>
      </c>
    </row>
    <row r="25240" customFormat="false" ht="12.75" hidden="false" customHeight="false" outlineLevel="0" collapsed="false">
      <c r="A25240" s="104" t="s">
        <v>50538</v>
      </c>
      <c r="B25240" s="105" t="n">
        <v>11.69</v>
      </c>
      <c r="C25240" s="105" t="n">
        <v>2228.4069</v>
      </c>
      <c r="D25240" s="106" t="n">
        <f aca="false">TRUNC(B25240*1,2)</f>
        <v>11.69</v>
      </c>
    </row>
    <row r="25241" customFormat="false" ht="12.75" hidden="false" customHeight="false" outlineLevel="0" collapsed="false">
      <c r="A25241" s="104" t="s">
        <v>50541</v>
      </c>
      <c r="B25241" s="105" t="n">
        <v>152.9362</v>
      </c>
      <c r="C25241" s="105" t="n">
        <v>2459.2004</v>
      </c>
      <c r="D25241" s="106" t="n">
        <f aca="false">TRUNC(B25241*1,2)</f>
        <v>152.93</v>
      </c>
    </row>
    <row r="25242" customFormat="false" ht="12.75" hidden="false" customHeight="false" outlineLevel="0" collapsed="false">
      <c r="A25242" s="104" t="s">
        <v>50544</v>
      </c>
      <c r="B25242" s="105" t="n">
        <v>2994</v>
      </c>
      <c r="D25242" s="106" t="n">
        <f aca="false">TRUNC(B25242*1,2)</f>
        <v>2994</v>
      </c>
    </row>
    <row r="25243" customFormat="false" ht="12.75" hidden="false" customHeight="false" outlineLevel="0" collapsed="false">
      <c r="A25243" s="104" t="s">
        <v>50559</v>
      </c>
      <c r="B25243" s="105" t="n">
        <v>22.42</v>
      </c>
      <c r="C25243" s="105" t="n">
        <v>1139.7952</v>
      </c>
      <c r="D25243" s="106" t="n">
        <f aca="false">TRUNC(B25243*1,2)</f>
        <v>22.42</v>
      </c>
    </row>
    <row r="25244" customFormat="false" ht="12.75" hidden="false" customHeight="false" outlineLevel="0" collapsed="false">
      <c r="A25244" s="104" t="s">
        <v>50562</v>
      </c>
      <c r="B25244" s="105" t="n">
        <v>93.55</v>
      </c>
      <c r="C25244" s="105" t="n">
        <v>1060.9499</v>
      </c>
      <c r="D25244" s="106" t="n">
        <f aca="false">TRUNC(B25244*1,2)</f>
        <v>93.55</v>
      </c>
    </row>
    <row r="25245" customFormat="false" ht="12.75" hidden="false" customHeight="false" outlineLevel="0" collapsed="false">
      <c r="A25245" s="104" t="s">
        <v>50565</v>
      </c>
      <c r="B25245" s="105" t="n">
        <v>210.16</v>
      </c>
      <c r="C25245" s="105" t="n">
        <v>993.9942</v>
      </c>
      <c r="D25245" s="106" t="n">
        <f aca="false">TRUNC(B25245*1,2)</f>
        <v>210.16</v>
      </c>
    </row>
    <row r="25246" customFormat="false" ht="12.75" hidden="false" customHeight="false" outlineLevel="0" collapsed="false">
      <c r="A25246" s="104" t="s">
        <v>50568</v>
      </c>
      <c r="B25246" s="105" t="n">
        <v>59</v>
      </c>
      <c r="C25246" s="105" t="n">
        <v>1000</v>
      </c>
      <c r="D25246" s="106" t="n">
        <f aca="false">TRUNC(B25246*1,2)</f>
        <v>59</v>
      </c>
    </row>
    <row r="25247" customFormat="false" ht="12.75" hidden="false" customHeight="false" outlineLevel="0" collapsed="false">
      <c r="A25247" s="104" t="s">
        <v>50574</v>
      </c>
      <c r="B25247" s="105" t="n">
        <v>166</v>
      </c>
      <c r="C25247" s="105" t="n">
        <v>1027.9974</v>
      </c>
      <c r="D25247" s="106" t="n">
        <f aca="false">TRUNC(B25247*1,2)</f>
        <v>166</v>
      </c>
    </row>
    <row r="25248" customFormat="false" ht="12.75" hidden="false" customHeight="false" outlineLevel="0" collapsed="false">
      <c r="A25248" s="104" t="s">
        <v>50580</v>
      </c>
      <c r="B25248" s="105" t="n">
        <v>126.4</v>
      </c>
      <c r="C25248" s="105" t="n">
        <v>1000.038</v>
      </c>
      <c r="D25248" s="106" t="n">
        <f aca="false">TRUNC(B25248*1,2)</f>
        <v>126.4</v>
      </c>
    </row>
    <row r="25249" customFormat="false" ht="12.75" hidden="false" customHeight="false" outlineLevel="0" collapsed="false">
      <c r="A25249" s="104" t="s">
        <v>50586</v>
      </c>
      <c r="B25249" s="105" t="n">
        <v>255.65</v>
      </c>
      <c r="C25249" s="105" t="n">
        <v>1298.7257</v>
      </c>
      <c r="D25249" s="106" t="n">
        <f aca="false">TRUNC(B25249*1,2)</f>
        <v>255.65</v>
      </c>
    </row>
    <row r="25250" customFormat="false" ht="12.75" hidden="false" customHeight="false" outlineLevel="0" collapsed="false">
      <c r="A25250" s="104" t="s">
        <v>50589</v>
      </c>
      <c r="B25250" s="105" t="n">
        <v>306.32</v>
      </c>
      <c r="C25250" s="105" t="n">
        <v>996.0084</v>
      </c>
      <c r="D25250" s="106" t="n">
        <f aca="false">TRUNC(B25250*1,2)</f>
        <v>306.32</v>
      </c>
    </row>
    <row r="25251" customFormat="false" ht="12.75" hidden="false" customHeight="false" outlineLevel="0" collapsed="false">
      <c r="A25251" s="104" t="s">
        <v>50592</v>
      </c>
      <c r="B25251" s="105" t="n">
        <v>306.32</v>
      </c>
      <c r="C25251" s="105" t="n">
        <v>996.0084</v>
      </c>
      <c r="D25251" s="106" t="n">
        <f aca="false">TRUNC(B25251*1,2)</f>
        <v>306.32</v>
      </c>
    </row>
    <row r="25252" customFormat="false" ht="12.75" hidden="false" customHeight="false" outlineLevel="0" collapsed="false">
      <c r="A25252" s="104" t="s">
        <v>50595</v>
      </c>
      <c r="B25252" s="105" t="n">
        <v>406.53</v>
      </c>
      <c r="C25252" s="105" t="n">
        <v>1027.4583</v>
      </c>
      <c r="D25252" s="106" t="n">
        <f aca="false">TRUNC(B25252*1,2)</f>
        <v>406.53</v>
      </c>
    </row>
    <row r="25253" customFormat="false" ht="12.75" hidden="false" customHeight="false" outlineLevel="0" collapsed="false">
      <c r="A25253" s="104" t="s">
        <v>50598</v>
      </c>
      <c r="B25253" s="105" t="n">
        <v>711.08</v>
      </c>
      <c r="C25253" s="105" t="n">
        <v>1028.4937</v>
      </c>
      <c r="D25253" s="106" t="n">
        <f aca="false">TRUNC(B25253*1,2)</f>
        <v>711.08</v>
      </c>
    </row>
    <row r="25254" customFormat="false" ht="12.75" hidden="false" customHeight="false" outlineLevel="0" collapsed="false">
      <c r="A25254" s="104" t="s">
        <v>50604</v>
      </c>
      <c r="B25254" s="105" t="n">
        <v>505.13</v>
      </c>
      <c r="C25254" s="105" t="n">
        <v>1028.4847</v>
      </c>
      <c r="D25254" s="106" t="n">
        <f aca="false">TRUNC(B25254*1,2)</f>
        <v>505.13</v>
      </c>
    </row>
    <row r="25255" customFormat="false" ht="12.75" hidden="false" customHeight="false" outlineLevel="0" collapsed="false">
      <c r="A25255" s="104" t="s">
        <v>50607</v>
      </c>
      <c r="B25255" s="105" t="n">
        <v>732.63</v>
      </c>
      <c r="C25255" s="105" t="n">
        <v>1027.455</v>
      </c>
      <c r="D25255" s="106" t="n">
        <f aca="false">TRUNC(B25255*1,2)</f>
        <v>732.63</v>
      </c>
    </row>
    <row r="25256" customFormat="false" ht="12.75" hidden="false" customHeight="false" outlineLevel="0" collapsed="false">
      <c r="A25256" s="104" t="s">
        <v>50610</v>
      </c>
      <c r="B25256" s="105" t="n">
        <v>1048</v>
      </c>
      <c r="D25256" s="106" t="n">
        <f aca="false">TRUNC(B25256*1,2)</f>
        <v>1048</v>
      </c>
    </row>
    <row r="25257" customFormat="false" ht="12.75" hidden="false" customHeight="false" outlineLevel="0" collapsed="false">
      <c r="A25257" s="104" t="s">
        <v>50613</v>
      </c>
      <c r="B25257" s="105" t="n">
        <v>55.2465</v>
      </c>
      <c r="C25257" s="105" t="n">
        <v>2737.1975</v>
      </c>
      <c r="D25257" s="106" t="n">
        <f aca="false">TRUNC(B25257*1,2)</f>
        <v>55.24</v>
      </c>
    </row>
    <row r="25258" customFormat="false" ht="12.75" hidden="false" customHeight="false" outlineLevel="0" collapsed="false">
      <c r="A25258" s="104" t="s">
        <v>50616</v>
      </c>
      <c r="B25258" s="105" t="n">
        <v>112.233</v>
      </c>
      <c r="C25258" s="105" t="n">
        <v>2730.2516</v>
      </c>
      <c r="D25258" s="106" t="n">
        <f aca="false">TRUNC(B25258*1,2)</f>
        <v>112.23</v>
      </c>
    </row>
    <row r="25259" customFormat="false" ht="12.75" hidden="false" customHeight="false" outlineLevel="0" collapsed="false">
      <c r="A25259" s="104" t="s">
        <v>50619</v>
      </c>
      <c r="B25259" s="105" t="n">
        <v>133.966</v>
      </c>
      <c r="C25259" s="105" t="n">
        <v>2828.2142</v>
      </c>
      <c r="D25259" s="106" t="n">
        <f aca="false">TRUNC(B25259*1,2)</f>
        <v>133.96</v>
      </c>
    </row>
    <row r="25260" customFormat="false" ht="12.75" hidden="false" customHeight="false" outlineLevel="0" collapsed="false">
      <c r="A25260" s="104" t="s">
        <v>50622</v>
      </c>
      <c r="B25260" s="105" t="n">
        <v>10.8665</v>
      </c>
      <c r="C25260" s="105" t="n">
        <v>3501.8208</v>
      </c>
      <c r="D25260" s="106" t="n">
        <f aca="false">TRUNC(B25260*1,2)</f>
        <v>10.86</v>
      </c>
    </row>
    <row r="25261" customFormat="false" ht="12.75" hidden="false" customHeight="false" outlineLevel="0" collapsed="false">
      <c r="A25261" s="104" t="s">
        <v>50625</v>
      </c>
      <c r="B25261" s="105" t="n">
        <v>10.8665</v>
      </c>
      <c r="C25261" s="105" t="n">
        <v>3501.8208</v>
      </c>
      <c r="D25261" s="106" t="n">
        <f aca="false">TRUNC(B25261*1,2)</f>
        <v>10.86</v>
      </c>
    </row>
    <row r="25262" customFormat="false" ht="12.75" hidden="false" customHeight="false" outlineLevel="0" collapsed="false">
      <c r="A25262" s="104" t="s">
        <v>50628</v>
      </c>
      <c r="B25262" s="105" t="n">
        <v>21.733</v>
      </c>
      <c r="C25262" s="105" t="n">
        <v>3501.8772</v>
      </c>
      <c r="D25262" s="106" t="n">
        <f aca="false">TRUNC(B25262*1,2)</f>
        <v>21.73</v>
      </c>
    </row>
    <row r="25263" customFormat="false" ht="12.75" hidden="false" customHeight="false" outlineLevel="0" collapsed="false">
      <c r="A25263" s="104" t="s">
        <v>50631</v>
      </c>
      <c r="B25263" s="105" t="n">
        <v>16.2997</v>
      </c>
      <c r="C25263" s="105" t="n">
        <v>3501.8476</v>
      </c>
      <c r="D25263" s="106" t="n">
        <f aca="false">TRUNC(B25263*1,2)</f>
        <v>16.29</v>
      </c>
    </row>
    <row r="25264" customFormat="false" ht="12.75" hidden="false" customHeight="false" outlineLevel="0" collapsed="false">
      <c r="A25264" s="104" t="s">
        <v>50634</v>
      </c>
      <c r="B25264" s="105" t="n">
        <v>54.3325</v>
      </c>
      <c r="C25264" s="105" t="n">
        <v>3501.8659</v>
      </c>
      <c r="D25264" s="106" t="n">
        <f aca="false">TRUNC(B25264*1,2)</f>
        <v>54.33</v>
      </c>
    </row>
    <row r="25265" customFormat="false" ht="12.75" hidden="false" customHeight="false" outlineLevel="0" collapsed="false">
      <c r="A25265" s="104" t="s">
        <v>50637</v>
      </c>
      <c r="B25265" s="105" t="n">
        <v>32.5995</v>
      </c>
      <c r="C25265" s="105" t="n">
        <v>3501.8584</v>
      </c>
      <c r="D25265" s="106" t="n">
        <f aca="false">TRUNC(B25265*1,2)</f>
        <v>32.59</v>
      </c>
    </row>
    <row r="25266" customFormat="false" ht="12.75" hidden="false" customHeight="false" outlineLevel="0" collapsed="false">
      <c r="A25266" s="104" t="s">
        <v>50640</v>
      </c>
      <c r="B25266" s="105" t="n">
        <v>21.733</v>
      </c>
      <c r="C25266" s="105" t="n">
        <v>3501.8772</v>
      </c>
      <c r="D25266" s="106" t="n">
        <f aca="false">TRUNC(B25266*1,2)</f>
        <v>21.73</v>
      </c>
    </row>
    <row r="25267" customFormat="false" ht="12.75" hidden="false" customHeight="false" outlineLevel="0" collapsed="false">
      <c r="A25267" s="104" t="s">
        <v>50643</v>
      </c>
      <c r="B25267" s="105" t="n">
        <v>76.0655</v>
      </c>
      <c r="C25267" s="105" t="n">
        <v>3501.8558</v>
      </c>
      <c r="D25267" s="106" t="n">
        <f aca="false">TRUNC(B25267*1,2)</f>
        <v>76.06</v>
      </c>
    </row>
    <row r="25268" customFormat="false" ht="12.75" hidden="false" customHeight="false" outlineLevel="0" collapsed="false">
      <c r="A25268" s="104" t="s">
        <v>50646</v>
      </c>
      <c r="B25268" s="105" t="n">
        <v>16.4066</v>
      </c>
      <c r="C25268" s="105" t="n">
        <v>2500.1838</v>
      </c>
      <c r="D25268" s="106" t="n">
        <f aca="false">TRUNC(B25268*1,2)</f>
        <v>16.4</v>
      </c>
    </row>
    <row r="25269" customFormat="false" ht="12.75" hidden="false" customHeight="false" outlineLevel="0" collapsed="false">
      <c r="A25269" s="104" t="s">
        <v>50655</v>
      </c>
      <c r="B25269" s="105" t="n">
        <v>3234</v>
      </c>
      <c r="D25269" s="106" t="n">
        <f aca="false">TRUNC(B25269*1,2)</f>
        <v>3234</v>
      </c>
    </row>
    <row r="25270" customFormat="false" ht="12.75" hidden="false" customHeight="false" outlineLevel="0" collapsed="false">
      <c r="A25270" s="104" t="s">
        <v>50658</v>
      </c>
      <c r="B25270" s="105" t="n">
        <v>1250.31</v>
      </c>
      <c r="C25270" s="105" t="n">
        <v>1099.9957</v>
      </c>
      <c r="D25270" s="106" t="n">
        <f aca="false">TRUNC(B25270*1,2)</f>
        <v>1250.31</v>
      </c>
    </row>
    <row r="25271" customFormat="false" ht="12.75" hidden="false" customHeight="false" outlineLevel="0" collapsed="false">
      <c r="A25271" s="104" t="s">
        <v>50661</v>
      </c>
      <c r="B25271" s="105" t="n">
        <v>1658.58</v>
      </c>
      <c r="C25271" s="105" t="n">
        <v>1290.9992</v>
      </c>
      <c r="D25271" s="106" t="n">
        <f aca="false">TRUNC(B25271*1,2)</f>
        <v>1658.58</v>
      </c>
    </row>
    <row r="25272" customFormat="false" ht="12.75" hidden="false" customHeight="false" outlineLevel="0" collapsed="false">
      <c r="A25272" s="104" t="s">
        <v>50664</v>
      </c>
      <c r="B25272" s="105" t="n">
        <v>1195</v>
      </c>
      <c r="D25272" s="106" t="n">
        <f aca="false">TRUNC(B25272*1,2)</f>
        <v>1195</v>
      </c>
    </row>
    <row r="25273" customFormat="false" ht="12.75" hidden="false" customHeight="false" outlineLevel="0" collapsed="false">
      <c r="A25273" s="104" t="s">
        <v>50667</v>
      </c>
      <c r="B25273" s="105" t="n">
        <v>65.199</v>
      </c>
      <c r="C25273" s="105" t="n">
        <v>1433.4239</v>
      </c>
      <c r="D25273" s="106" t="n">
        <f aca="false">TRUNC(B25273*1,2)</f>
        <v>65.19</v>
      </c>
    </row>
    <row r="25274" customFormat="false" ht="12.75" hidden="false" customHeight="false" outlineLevel="0" collapsed="false">
      <c r="A25274" s="104" t="s">
        <v>50670</v>
      </c>
      <c r="B25274" s="105" t="n">
        <v>86.932</v>
      </c>
      <c r="C25274" s="105" t="n">
        <v>1433.4239</v>
      </c>
      <c r="D25274" s="106" t="n">
        <f aca="false">TRUNC(B25274*1,2)</f>
        <v>86.93</v>
      </c>
    </row>
    <row r="25275" customFormat="false" ht="12.75" hidden="false" customHeight="false" outlineLevel="0" collapsed="false">
      <c r="A25275" s="104" t="s">
        <v>50673</v>
      </c>
      <c r="B25275" s="105" t="n">
        <v>130.398</v>
      </c>
      <c r="C25275" s="105" t="n">
        <v>1433.4239</v>
      </c>
      <c r="D25275" s="106" t="n">
        <f aca="false">TRUNC(B25275*1,2)</f>
        <v>130.39</v>
      </c>
    </row>
    <row r="25276" customFormat="false" ht="12.75" hidden="false" customHeight="false" outlineLevel="0" collapsed="false">
      <c r="A25276" s="104" t="s">
        <v>50676</v>
      </c>
      <c r="B25276" s="105" t="n">
        <v>1433</v>
      </c>
      <c r="D25276" s="106" t="n">
        <f aca="false">TRUNC(B25276*1,2)</f>
        <v>1433</v>
      </c>
    </row>
    <row r="25277" customFormat="false" ht="12.75" hidden="false" customHeight="false" outlineLevel="0" collapsed="false">
      <c r="A25277" s="104" t="s">
        <v>50679</v>
      </c>
      <c r="B25277" s="105" t="n">
        <v>58.91</v>
      </c>
      <c r="C25277" s="105" t="n">
        <v>1926.095</v>
      </c>
      <c r="D25277" s="106" t="n">
        <f aca="false">TRUNC(B25277*1,2)</f>
        <v>58.91</v>
      </c>
    </row>
    <row r="25278" customFormat="false" ht="12.75" hidden="false" customHeight="false" outlineLevel="0" collapsed="false">
      <c r="A25278" s="104" t="s">
        <v>50682</v>
      </c>
      <c r="B25278" s="105" t="n">
        <v>123.73</v>
      </c>
      <c r="C25278" s="105" t="n">
        <v>2489.3269</v>
      </c>
      <c r="D25278" s="106" t="n">
        <f aca="false">TRUNC(B25278*1,2)</f>
        <v>123.73</v>
      </c>
    </row>
    <row r="25279" customFormat="false" ht="12.75" hidden="false" customHeight="false" outlineLevel="0" collapsed="false">
      <c r="A25279" s="104" t="s">
        <v>50685</v>
      </c>
      <c r="B25279" s="105" t="n">
        <v>418.85</v>
      </c>
      <c r="C25279" s="105" t="n">
        <v>2168.0011</v>
      </c>
      <c r="D25279" s="106" t="n">
        <f aca="false">TRUNC(B25279*1,2)</f>
        <v>418.85</v>
      </c>
    </row>
    <row r="25280" customFormat="false" ht="12.75" hidden="false" customHeight="false" outlineLevel="0" collapsed="false">
      <c r="A25280" s="104" t="s">
        <v>50688</v>
      </c>
      <c r="B25280" s="105" t="n">
        <v>360.07</v>
      </c>
      <c r="C25280" s="105" t="n">
        <v>2489.4341</v>
      </c>
      <c r="D25280" s="106" t="n">
        <f aca="false">TRUNC(B25280*1,2)</f>
        <v>360.07</v>
      </c>
    </row>
    <row r="25281" customFormat="false" ht="12.75" hidden="false" customHeight="false" outlineLevel="0" collapsed="false">
      <c r="A25281" s="104" t="s">
        <v>50691</v>
      </c>
      <c r="B25281" s="105" t="n">
        <v>134.95</v>
      </c>
      <c r="C25281" s="105" t="n">
        <v>2488.7412</v>
      </c>
      <c r="D25281" s="106" t="n">
        <f aca="false">TRUNC(B25281*1,2)</f>
        <v>134.95</v>
      </c>
    </row>
    <row r="25282" customFormat="false" ht="12.75" hidden="false" customHeight="false" outlineLevel="0" collapsed="false">
      <c r="A25282" s="104" t="s">
        <v>50694</v>
      </c>
      <c r="B25282" s="105" t="n">
        <v>82.45</v>
      </c>
      <c r="C25282" s="105" t="n">
        <v>1927.0007</v>
      </c>
      <c r="D25282" s="106" t="n">
        <f aca="false">TRUNC(B25282*1,2)</f>
        <v>82.45</v>
      </c>
    </row>
    <row r="25283" customFormat="false" ht="12.75" hidden="false" customHeight="false" outlineLevel="0" collapsed="false">
      <c r="A25283" s="104" t="s">
        <v>50697</v>
      </c>
      <c r="B25283" s="105" t="n">
        <v>134.95</v>
      </c>
      <c r="C25283" s="105" t="n">
        <v>2488.7412</v>
      </c>
      <c r="D25283" s="106" t="n">
        <f aca="false">TRUNC(B25283*1,2)</f>
        <v>134.95</v>
      </c>
    </row>
    <row r="25284" customFormat="false" ht="12.75" hidden="false" customHeight="false" outlineLevel="0" collapsed="false">
      <c r="A25284" s="104" t="s">
        <v>50700</v>
      </c>
      <c r="B25284" s="105" t="n">
        <v>104.24</v>
      </c>
      <c r="C25284" s="105" t="n">
        <v>1927.0694</v>
      </c>
      <c r="D25284" s="106" t="n">
        <f aca="false">TRUNC(B25284*1,2)</f>
        <v>104.24</v>
      </c>
    </row>
    <row r="25285" customFormat="false" ht="12.75" hidden="false" customHeight="false" outlineLevel="0" collapsed="false">
      <c r="A25285" s="104" t="s">
        <v>50703</v>
      </c>
      <c r="B25285" s="105" t="n">
        <v>180.73</v>
      </c>
      <c r="C25285" s="105" t="n">
        <v>2489.3974</v>
      </c>
      <c r="D25285" s="106" t="n">
        <f aca="false">TRUNC(B25285*1,2)</f>
        <v>180.73</v>
      </c>
    </row>
    <row r="25286" customFormat="false" ht="12.75" hidden="false" customHeight="false" outlineLevel="0" collapsed="false">
      <c r="A25286" s="104" t="s">
        <v>50706</v>
      </c>
      <c r="B25286" s="105" t="n">
        <v>151.28</v>
      </c>
      <c r="C25286" s="105" t="n">
        <v>1927.0012</v>
      </c>
      <c r="D25286" s="106" t="n">
        <f aca="false">TRUNC(B25286*1,2)</f>
        <v>151.28</v>
      </c>
    </row>
    <row r="25287" customFormat="false" ht="12.75" hidden="false" customHeight="false" outlineLevel="0" collapsed="false">
      <c r="A25287" s="104" t="s">
        <v>50709</v>
      </c>
      <c r="B25287" s="105" t="n">
        <v>111.54</v>
      </c>
      <c r="C25287" s="105" t="n">
        <v>1926.9873</v>
      </c>
      <c r="D25287" s="106" t="n">
        <f aca="false">TRUNC(B25287*1,2)</f>
        <v>111.54</v>
      </c>
    </row>
    <row r="25288" customFormat="false" ht="12.75" hidden="false" customHeight="false" outlineLevel="0" collapsed="false">
      <c r="A25288" s="104" t="s">
        <v>50712</v>
      </c>
      <c r="B25288" s="105" t="n">
        <v>214.11</v>
      </c>
      <c r="C25288" s="105" t="n">
        <v>2226.532</v>
      </c>
      <c r="D25288" s="106" t="n">
        <f aca="false">TRUNC(B25288*1,2)</f>
        <v>214.11</v>
      </c>
    </row>
    <row r="25289" customFormat="false" ht="12.75" hidden="false" customHeight="false" outlineLevel="0" collapsed="false">
      <c r="A25289" s="104" t="s">
        <v>50715</v>
      </c>
      <c r="B25289" s="105" t="n">
        <v>103.1</v>
      </c>
      <c r="C25289" s="105" t="n">
        <v>2129.4086</v>
      </c>
      <c r="D25289" s="106" t="n">
        <f aca="false">TRUNC(B25289*1,2)</f>
        <v>103.1</v>
      </c>
    </row>
    <row r="25290" customFormat="false" ht="12.75" hidden="false" customHeight="false" outlineLevel="0" collapsed="false">
      <c r="A25290" s="104" t="s">
        <v>50718</v>
      </c>
      <c r="B25290" s="105" t="n">
        <v>2200</v>
      </c>
      <c r="D25290" s="106" t="n">
        <f aca="false">TRUNC(B25290*1,2)</f>
        <v>2200</v>
      </c>
    </row>
    <row r="25291" customFormat="false" ht="12.75" hidden="false" customHeight="false" outlineLevel="0" collapsed="false">
      <c r="A25291" s="104" t="s">
        <v>50721</v>
      </c>
      <c r="B25291" s="105" t="n">
        <v>2.1733</v>
      </c>
      <c r="C25291" s="105" t="n">
        <v>1433.4806</v>
      </c>
      <c r="D25291" s="106" t="n">
        <f aca="false">TRUNC(B25291*1,2)</f>
        <v>2.17</v>
      </c>
    </row>
    <row r="25292" customFormat="false" ht="12.75" hidden="false" customHeight="false" outlineLevel="0" collapsed="false">
      <c r="A25292" s="104" t="s">
        <v>50724</v>
      </c>
      <c r="B25292" s="105" t="n">
        <v>2.7166</v>
      </c>
      <c r="C25292" s="105" t="n">
        <v>1433.4107</v>
      </c>
      <c r="D25292" s="106" t="n">
        <f aca="false">TRUNC(B25292*1,2)</f>
        <v>2.71</v>
      </c>
    </row>
    <row r="25293" customFormat="false" ht="12.75" hidden="false" customHeight="false" outlineLevel="0" collapsed="false">
      <c r="A25293" s="104" t="s">
        <v>50727</v>
      </c>
      <c r="B25293" s="105" t="n">
        <v>3.2599</v>
      </c>
      <c r="C25293" s="105" t="n">
        <v>1433.4271</v>
      </c>
      <c r="D25293" s="106" t="n">
        <f aca="false">TRUNC(B25293*1,2)</f>
        <v>3.25</v>
      </c>
    </row>
    <row r="25294" customFormat="false" ht="12.75" hidden="false" customHeight="false" outlineLevel="0" collapsed="false">
      <c r="A25294" s="104" t="s">
        <v>50730</v>
      </c>
      <c r="B25294" s="105" t="n">
        <v>4.3466</v>
      </c>
      <c r="C25294" s="105" t="n">
        <v>1433.4334</v>
      </c>
      <c r="D25294" s="106" t="n">
        <f aca="false">TRUNC(B25294*1,2)</f>
        <v>4.34</v>
      </c>
    </row>
    <row r="25295" customFormat="false" ht="12.75" hidden="false" customHeight="false" outlineLevel="0" collapsed="false">
      <c r="A25295" s="104" t="s">
        <v>50733</v>
      </c>
      <c r="B25295" s="105" t="n">
        <v>3.2599</v>
      </c>
      <c r="C25295" s="105" t="n">
        <v>1433.4271</v>
      </c>
      <c r="D25295" s="106" t="n">
        <f aca="false">TRUNC(B25295*1,2)</f>
        <v>3.25</v>
      </c>
    </row>
    <row r="25296" customFormat="false" ht="12.75" hidden="false" customHeight="false" outlineLevel="0" collapsed="false">
      <c r="A25296" s="104" t="s">
        <v>50736</v>
      </c>
      <c r="B25296" s="105" t="n">
        <v>3.2599</v>
      </c>
      <c r="C25296" s="105" t="n">
        <v>1433.4271</v>
      </c>
      <c r="D25296" s="106" t="n">
        <f aca="false">TRUNC(B25296*1,2)</f>
        <v>3.25</v>
      </c>
    </row>
    <row r="25297" customFormat="false" ht="12.75" hidden="false" customHeight="false" outlineLevel="0" collapsed="false">
      <c r="A25297" s="104" t="s">
        <v>50739</v>
      </c>
      <c r="B25297" s="105" t="n">
        <v>1.3841</v>
      </c>
      <c r="C25297" s="105" t="n">
        <v>1533.1192</v>
      </c>
      <c r="D25297" s="106" t="n">
        <f aca="false">TRUNC(B25297*1,2)</f>
        <v>1.38</v>
      </c>
    </row>
    <row r="25298" customFormat="false" ht="12.75" hidden="false" customHeight="false" outlineLevel="0" collapsed="false">
      <c r="A25298" s="104" t="s">
        <v>50742</v>
      </c>
      <c r="B25298" s="105" t="n">
        <v>0.03</v>
      </c>
      <c r="C25298" s="105" t="n">
        <v>949.3671</v>
      </c>
      <c r="D25298" s="106" t="n">
        <f aca="false">TRUNC(B25298*1,2)</f>
        <v>0.03</v>
      </c>
    </row>
    <row r="25299" customFormat="false" ht="12.75" hidden="false" customHeight="false" outlineLevel="0" collapsed="false">
      <c r="A25299" s="104" t="s">
        <v>50745</v>
      </c>
      <c r="B25299" s="105" t="n">
        <v>0.04</v>
      </c>
      <c r="C25299" s="105" t="n">
        <v>716.8459</v>
      </c>
      <c r="D25299" s="106" t="n">
        <f aca="false">TRUNC(B25299*1,2)</f>
        <v>0.04</v>
      </c>
    </row>
    <row r="25300" customFormat="false" ht="12.75" hidden="false" customHeight="false" outlineLevel="0" collapsed="false">
      <c r="A25300" s="104" t="s">
        <v>50748</v>
      </c>
      <c r="B25300" s="105" t="n">
        <v>1311</v>
      </c>
      <c r="D25300" s="106" t="n">
        <f aca="false">TRUNC(B25300*1,2)</f>
        <v>1311</v>
      </c>
    </row>
    <row r="25301" customFormat="false" ht="12.75" hidden="false" customHeight="false" outlineLevel="0" collapsed="false">
      <c r="A25301" s="104" t="s">
        <v>50751</v>
      </c>
      <c r="B25301" s="105" t="n">
        <v>21.2232</v>
      </c>
      <c r="C25301" s="105" t="n">
        <v>5212.4963</v>
      </c>
      <c r="D25301" s="106" t="n">
        <f aca="false">TRUNC(B25301*1,2)</f>
        <v>21.22</v>
      </c>
    </row>
    <row r="25302" customFormat="false" ht="12.75" hidden="false" customHeight="false" outlineLevel="0" collapsed="false">
      <c r="A25302" s="104" t="s">
        <v>50754</v>
      </c>
      <c r="B25302" s="105" t="n">
        <v>5212</v>
      </c>
      <c r="D25302" s="106" t="n">
        <f aca="false">TRUNC(B25302*1,2)</f>
        <v>5212</v>
      </c>
    </row>
    <row r="25303" customFormat="false" ht="12.75" hidden="false" customHeight="false" outlineLevel="0" collapsed="false">
      <c r="A25303" s="104" t="s">
        <v>50757</v>
      </c>
      <c r="B25303" s="105" t="n">
        <v>0.4515</v>
      </c>
      <c r="C25303" s="105" t="n">
        <v>1243.4591</v>
      </c>
      <c r="D25303" s="106" t="n">
        <f aca="false">TRUNC(B25303*1,2)</f>
        <v>0.45</v>
      </c>
    </row>
    <row r="25304" customFormat="false" ht="12.75" hidden="false" customHeight="false" outlineLevel="0" collapsed="false">
      <c r="A25304" s="104" t="s">
        <v>50760</v>
      </c>
      <c r="B25304" s="105" t="n">
        <v>1.54</v>
      </c>
      <c r="C25304" s="105" t="n">
        <v>1391.5244</v>
      </c>
      <c r="D25304" s="106" t="n">
        <f aca="false">TRUNC(B25304*1,2)</f>
        <v>1.54</v>
      </c>
    </row>
    <row r="25305" customFormat="false" ht="12.75" hidden="false" customHeight="false" outlineLevel="0" collapsed="false">
      <c r="A25305" s="104" t="s">
        <v>50763</v>
      </c>
      <c r="B25305" s="105" t="n">
        <v>2.08</v>
      </c>
      <c r="C25305" s="105" t="n">
        <v>1330.9445</v>
      </c>
      <c r="D25305" s="106" t="n">
        <f aca="false">TRUNC(B25305*1,2)</f>
        <v>2.08</v>
      </c>
    </row>
    <row r="25306" customFormat="false" ht="12.75" hidden="false" customHeight="false" outlineLevel="0" collapsed="false">
      <c r="A25306" s="104" t="s">
        <v>50766</v>
      </c>
      <c r="B25306" s="105" t="n">
        <v>3.47</v>
      </c>
      <c r="C25306" s="105" t="n">
        <v>1590.7945</v>
      </c>
      <c r="D25306" s="106" t="n">
        <f aca="false">TRUNC(B25306*1,2)</f>
        <v>3.47</v>
      </c>
    </row>
    <row r="25307" customFormat="false" ht="12.75" hidden="false" customHeight="false" outlineLevel="0" collapsed="false">
      <c r="A25307" s="104" t="s">
        <v>50769</v>
      </c>
      <c r="B25307" s="105" t="n">
        <v>3.81</v>
      </c>
      <c r="C25307" s="105" t="n">
        <v>1615.0911</v>
      </c>
      <c r="D25307" s="106" t="n">
        <f aca="false">TRUNC(B25307*1,2)</f>
        <v>3.81</v>
      </c>
    </row>
    <row r="25308" customFormat="false" ht="12.75" hidden="false" customHeight="false" outlineLevel="0" collapsed="false">
      <c r="A25308" s="104" t="s">
        <v>50772</v>
      </c>
      <c r="B25308" s="105" t="n">
        <v>5.84</v>
      </c>
      <c r="C25308" s="105" t="n">
        <v>1371.4715</v>
      </c>
      <c r="D25308" s="106" t="n">
        <f aca="false">TRUNC(B25308*1,2)</f>
        <v>5.84</v>
      </c>
    </row>
    <row r="25309" customFormat="false" ht="12.75" hidden="false" customHeight="false" outlineLevel="0" collapsed="false">
      <c r="A25309" s="104" t="s">
        <v>50775</v>
      </c>
      <c r="B25309" s="105" t="n">
        <v>5.45</v>
      </c>
      <c r="C25309" s="105" t="n">
        <v>1446.9283</v>
      </c>
      <c r="D25309" s="106" t="n">
        <f aca="false">TRUNC(B25309*1,2)</f>
        <v>5.45</v>
      </c>
    </row>
    <row r="25310" customFormat="false" ht="12.75" hidden="false" customHeight="false" outlineLevel="0" collapsed="false">
      <c r="A25310" s="104" t="s">
        <v>50778</v>
      </c>
      <c r="B25310" s="105" t="n">
        <v>6.37</v>
      </c>
      <c r="C25310" s="105" t="n">
        <v>1429.9183</v>
      </c>
      <c r="D25310" s="106" t="n">
        <f aca="false">TRUNC(B25310*1,2)</f>
        <v>6.37</v>
      </c>
    </row>
    <row r="25311" customFormat="false" ht="12.75" hidden="false" customHeight="false" outlineLevel="0" collapsed="false">
      <c r="A25311" s="104" t="s">
        <v>50781</v>
      </c>
      <c r="B25311" s="105" t="n">
        <v>8.01</v>
      </c>
      <c r="C25311" s="105" t="n">
        <v>1491.1481</v>
      </c>
      <c r="D25311" s="106" t="n">
        <f aca="false">TRUNC(B25311*1,2)</f>
        <v>8.01</v>
      </c>
    </row>
    <row r="25312" customFormat="false" ht="12.75" hidden="false" customHeight="false" outlineLevel="0" collapsed="false">
      <c r="A25312" s="104" t="s">
        <v>50784</v>
      </c>
      <c r="B25312" s="105" t="n">
        <v>7.47</v>
      </c>
      <c r="C25312" s="105" t="n">
        <v>1334.286</v>
      </c>
      <c r="D25312" s="106" t="n">
        <f aca="false">TRUNC(B25312*1,2)</f>
        <v>7.47</v>
      </c>
    </row>
    <row r="25313" customFormat="false" ht="12.75" hidden="false" customHeight="false" outlineLevel="0" collapsed="false">
      <c r="A25313" s="104" t="s">
        <v>50787</v>
      </c>
      <c r="B25313" s="105" t="n">
        <v>10.53</v>
      </c>
      <c r="C25313" s="105" t="n">
        <v>1246.2276</v>
      </c>
      <c r="D25313" s="106" t="n">
        <f aca="false">TRUNC(B25313*1,2)</f>
        <v>10.53</v>
      </c>
    </row>
    <row r="25314" customFormat="false" ht="12.75" hidden="false" customHeight="false" outlineLevel="0" collapsed="false">
      <c r="A25314" s="104" t="s">
        <v>50790</v>
      </c>
      <c r="B25314" s="105" t="n">
        <v>17.73</v>
      </c>
      <c r="C25314" s="105" t="n">
        <v>1365.285</v>
      </c>
      <c r="D25314" s="106" t="n">
        <f aca="false">TRUNC(B25314*1,2)</f>
        <v>17.73</v>
      </c>
    </row>
    <row r="25315" customFormat="false" ht="12.75" hidden="false" customHeight="false" outlineLevel="0" collapsed="false">
      <c r="A25315" s="104" t="s">
        <v>50793</v>
      </c>
      <c r="B25315" s="105" t="n">
        <v>4.5806</v>
      </c>
      <c r="C25315" s="105" t="n">
        <v>1154.8507</v>
      </c>
      <c r="D25315" s="106" t="n">
        <f aca="false">TRUNC(B25315*1,2)</f>
        <v>4.58</v>
      </c>
    </row>
    <row r="25316" customFormat="false" ht="12.75" hidden="false" customHeight="false" outlineLevel="0" collapsed="false">
      <c r="A25316" s="104" t="s">
        <v>50796</v>
      </c>
      <c r="B25316" s="105" t="n">
        <v>25.43</v>
      </c>
      <c r="C25316" s="105" t="n">
        <v>1306.857</v>
      </c>
      <c r="D25316" s="106" t="n">
        <f aca="false">TRUNC(B25316*1,2)</f>
        <v>25.43</v>
      </c>
    </row>
    <row r="25317" customFormat="false" ht="12.75" hidden="false" customHeight="false" outlineLevel="0" collapsed="false">
      <c r="A25317" s="104" t="s">
        <v>50799</v>
      </c>
      <c r="B25317" s="105" t="n">
        <v>2.23</v>
      </c>
      <c r="C25317" s="105" t="n">
        <v>721.8464</v>
      </c>
      <c r="D25317" s="106" t="n">
        <f aca="false">TRUNC(B25317*1,2)</f>
        <v>2.23</v>
      </c>
    </row>
    <row r="25318" customFormat="false" ht="12.75" hidden="false" customHeight="false" outlineLevel="0" collapsed="false">
      <c r="A25318" s="104" t="s">
        <v>50802</v>
      </c>
      <c r="B25318" s="105" t="n">
        <v>5.33</v>
      </c>
      <c r="C25318" s="105" t="n">
        <v>1325.0466</v>
      </c>
      <c r="D25318" s="106" t="n">
        <f aca="false">TRUNC(B25318*1,2)</f>
        <v>5.33</v>
      </c>
    </row>
    <row r="25319" customFormat="false" ht="12.75" hidden="false" customHeight="false" outlineLevel="0" collapsed="false">
      <c r="A25319" s="104" t="s">
        <v>50805</v>
      </c>
      <c r="B25319" s="105" t="n">
        <v>8.01</v>
      </c>
      <c r="C25319" s="105" t="n">
        <v>1393.8919</v>
      </c>
      <c r="D25319" s="106" t="n">
        <f aca="false">TRUNC(B25319*1,2)</f>
        <v>8.01</v>
      </c>
    </row>
    <row r="25320" customFormat="false" ht="12.75" hidden="false" customHeight="false" outlineLevel="0" collapsed="false">
      <c r="A25320" s="104" t="s">
        <v>50808</v>
      </c>
      <c r="B25320" s="105" t="n">
        <v>11.08</v>
      </c>
      <c r="C25320" s="105" t="n">
        <v>1204.5442</v>
      </c>
      <c r="D25320" s="106" t="n">
        <f aca="false">TRUNC(B25320*1,2)</f>
        <v>11.08</v>
      </c>
    </row>
    <row r="25321" customFormat="false" ht="12.75" hidden="false" customHeight="false" outlineLevel="0" collapsed="false">
      <c r="A25321" s="104" t="s">
        <v>50811</v>
      </c>
      <c r="B25321" s="105" t="n">
        <v>14.4</v>
      </c>
      <c r="C25321" s="105" t="n">
        <v>1225.5528</v>
      </c>
      <c r="D25321" s="106" t="n">
        <f aca="false">TRUNC(B25321*1,2)</f>
        <v>14.4</v>
      </c>
    </row>
    <row r="25322" customFormat="false" ht="12.75" hidden="false" customHeight="false" outlineLevel="0" collapsed="false">
      <c r="A25322" s="104" t="s">
        <v>50814</v>
      </c>
      <c r="B25322" s="105" t="n">
        <v>4.15</v>
      </c>
      <c r="C25322" s="105" t="n">
        <v>1677.581</v>
      </c>
      <c r="D25322" s="106" t="n">
        <f aca="false">TRUNC(B25322*1,2)</f>
        <v>4.15</v>
      </c>
    </row>
    <row r="25323" customFormat="false" ht="12.75" hidden="false" customHeight="false" outlineLevel="0" collapsed="false">
      <c r="A25323" s="104" t="s">
        <v>50817</v>
      </c>
      <c r="B25323" s="105" t="n">
        <v>9.38</v>
      </c>
      <c r="C25323" s="105" t="n">
        <v>1481.3411</v>
      </c>
      <c r="D25323" s="106" t="n">
        <f aca="false">TRUNC(B25323*1,2)</f>
        <v>9.38</v>
      </c>
    </row>
    <row r="25324" customFormat="false" ht="12.75" hidden="false" customHeight="false" outlineLevel="0" collapsed="false">
      <c r="A25324" s="104" t="s">
        <v>50820</v>
      </c>
      <c r="B25324" s="105" t="n">
        <v>22.93</v>
      </c>
      <c r="C25324" s="105" t="n">
        <v>1264.2385</v>
      </c>
      <c r="D25324" s="106" t="n">
        <f aca="false">TRUNC(B25324*1,2)</f>
        <v>22.93</v>
      </c>
    </row>
    <row r="25325" customFormat="false" ht="12.75" hidden="false" customHeight="false" outlineLevel="0" collapsed="false">
      <c r="A25325" s="104" t="s">
        <v>50823</v>
      </c>
      <c r="B25325" s="105" t="n">
        <v>15.43</v>
      </c>
      <c r="C25325" s="105" t="n">
        <v>1127.619</v>
      </c>
      <c r="D25325" s="106" t="n">
        <f aca="false">TRUNC(B25325*1,2)</f>
        <v>15.43</v>
      </c>
    </row>
    <row r="25326" customFormat="false" ht="12.75" hidden="false" customHeight="false" outlineLevel="0" collapsed="false">
      <c r="A25326" s="104" t="s">
        <v>50826</v>
      </c>
      <c r="B25326" s="105" t="n">
        <v>110.4</v>
      </c>
      <c r="C25326" s="105" t="n">
        <v>1230.3646</v>
      </c>
      <c r="D25326" s="106" t="n">
        <f aca="false">TRUNC(B25326*1,2)</f>
        <v>110.4</v>
      </c>
    </row>
    <row r="25327" customFormat="false" ht="12.75" hidden="false" customHeight="false" outlineLevel="0" collapsed="false">
      <c r="A25327" s="104" t="s">
        <v>50829</v>
      </c>
      <c r="B25327" s="105" t="n">
        <v>21.34</v>
      </c>
      <c r="C25327" s="105" t="n">
        <v>986.9532</v>
      </c>
      <c r="D25327" s="106" t="n">
        <f aca="false">TRUNC(B25327*1,2)</f>
        <v>21.34</v>
      </c>
    </row>
    <row r="25328" customFormat="false" ht="12.75" hidden="false" customHeight="false" outlineLevel="0" collapsed="false">
      <c r="A25328" s="104" t="s">
        <v>50835</v>
      </c>
      <c r="B25328" s="105" t="n">
        <v>1318</v>
      </c>
      <c r="D25328" s="106" t="n">
        <f aca="false">TRUNC(B25328*1,2)</f>
        <v>1318</v>
      </c>
    </row>
    <row r="25329" customFormat="false" ht="12.75" hidden="false" customHeight="false" outlineLevel="0" collapsed="false">
      <c r="A25329" s="104" t="s">
        <v>50838</v>
      </c>
      <c r="B25329" s="105" t="n">
        <v>2.4775</v>
      </c>
      <c r="C25329" s="105" t="n">
        <v>1471.3743</v>
      </c>
      <c r="D25329" s="106" t="n">
        <f aca="false">TRUNC(B25329*1,2)</f>
        <v>2.47</v>
      </c>
    </row>
    <row r="25330" customFormat="false" ht="12.75" hidden="false" customHeight="false" outlineLevel="0" collapsed="false">
      <c r="A25330" s="104" t="s">
        <v>50841</v>
      </c>
      <c r="B25330" s="105" t="n">
        <v>2.16</v>
      </c>
      <c r="C25330" s="105" t="n">
        <v>1427.5329</v>
      </c>
      <c r="D25330" s="106" t="n">
        <f aca="false">TRUNC(B25330*1,2)</f>
        <v>2.16</v>
      </c>
    </row>
    <row r="25331" customFormat="false" ht="12.75" hidden="false" customHeight="false" outlineLevel="0" collapsed="false">
      <c r="A25331" s="104" t="s">
        <v>50844</v>
      </c>
      <c r="B25331" s="105" t="n">
        <v>6.3914</v>
      </c>
      <c r="C25331" s="105" t="n">
        <v>1969.7362</v>
      </c>
      <c r="D25331" s="106" t="n">
        <f aca="false">TRUNC(B25331*1,2)</f>
        <v>6.39</v>
      </c>
    </row>
    <row r="25332" customFormat="false" ht="12.75" hidden="false" customHeight="false" outlineLevel="0" collapsed="false">
      <c r="A25332" s="104" t="s">
        <v>50847</v>
      </c>
      <c r="B25332" s="105" t="n">
        <v>5.4</v>
      </c>
      <c r="C25332" s="105" t="n">
        <v>1400.6329</v>
      </c>
      <c r="D25332" s="106" t="n">
        <f aca="false">TRUNC(B25332*1,2)</f>
        <v>5.4</v>
      </c>
    </row>
    <row r="25333" customFormat="false" ht="12.75" hidden="false" customHeight="false" outlineLevel="0" collapsed="false">
      <c r="A25333" s="104" t="s">
        <v>50850</v>
      </c>
      <c r="B25333" s="105" t="n">
        <v>3.4</v>
      </c>
      <c r="C25333" s="105" t="n">
        <v>1369.5871</v>
      </c>
      <c r="D25333" s="106" t="n">
        <f aca="false">TRUNC(B25333*1,2)</f>
        <v>3.4</v>
      </c>
    </row>
    <row r="25334" customFormat="false" ht="12.75" hidden="false" customHeight="false" outlineLevel="0" collapsed="false">
      <c r="A25334" s="104" t="s">
        <v>50853</v>
      </c>
      <c r="B25334" s="105" t="n">
        <v>1.92</v>
      </c>
      <c r="C25334" s="105" t="n">
        <v>1414.9901</v>
      </c>
      <c r="D25334" s="106" t="n">
        <f aca="false">TRUNC(B25334*1,2)</f>
        <v>1.92</v>
      </c>
    </row>
    <row r="25335" customFormat="false" ht="12.75" hidden="false" customHeight="false" outlineLevel="0" collapsed="false">
      <c r="A25335" s="104" t="s">
        <v>50856</v>
      </c>
      <c r="B25335" s="105" t="n">
        <v>3.48</v>
      </c>
      <c r="C25335" s="105" t="n">
        <v>1462.1234</v>
      </c>
      <c r="D25335" s="106" t="n">
        <f aca="false">TRUNC(B25335*1,2)</f>
        <v>3.48</v>
      </c>
    </row>
    <row r="25336" customFormat="false" ht="12.75" hidden="false" customHeight="false" outlineLevel="0" collapsed="false">
      <c r="A25336" s="104" t="s">
        <v>50863</v>
      </c>
      <c r="B25336" s="105" t="n">
        <v>1502</v>
      </c>
      <c r="D25336" s="106" t="n">
        <f aca="false">TRUNC(B25336*1,2)</f>
        <v>1502</v>
      </c>
    </row>
    <row r="25337" customFormat="false" ht="12.75" hidden="false" customHeight="false" outlineLevel="0" collapsed="false">
      <c r="A25337" s="104" t="s">
        <v>50866</v>
      </c>
      <c r="B25337" s="105" t="n">
        <v>6.7733</v>
      </c>
      <c r="C25337" s="105" t="n">
        <v>1235.3499</v>
      </c>
      <c r="D25337" s="106" t="n">
        <f aca="false">TRUNC(B25337*1,2)</f>
        <v>6.77</v>
      </c>
    </row>
    <row r="25338" customFormat="false" ht="12.75" hidden="false" customHeight="false" outlineLevel="0" collapsed="false">
      <c r="A25338" s="104" t="s">
        <v>50869</v>
      </c>
      <c r="B25338" s="105" t="n">
        <v>4.9533</v>
      </c>
      <c r="C25338" s="105" t="n">
        <v>1237.6752</v>
      </c>
      <c r="D25338" s="106" t="n">
        <f aca="false">TRUNC(B25338*1,2)</f>
        <v>4.95</v>
      </c>
    </row>
    <row r="25339" customFormat="false" ht="12.75" hidden="false" customHeight="false" outlineLevel="0" collapsed="false">
      <c r="A25339" s="104" t="s">
        <v>50872</v>
      </c>
      <c r="B25339" s="105" t="n">
        <v>3.4033</v>
      </c>
      <c r="C25339" s="105" t="n">
        <v>1274.9785</v>
      </c>
      <c r="D25339" s="106" t="n">
        <f aca="false">TRUNC(B25339*1,2)</f>
        <v>3.4</v>
      </c>
    </row>
    <row r="25340" customFormat="false" ht="12.75" hidden="false" customHeight="false" outlineLevel="0" collapsed="false">
      <c r="A25340" s="104" t="s">
        <v>50875</v>
      </c>
      <c r="B25340" s="105" t="n">
        <v>3.2733</v>
      </c>
      <c r="C25340" s="105" t="n">
        <v>1277.5349</v>
      </c>
      <c r="D25340" s="106" t="n">
        <f aca="false">TRUNC(B25340*1,2)</f>
        <v>3.27</v>
      </c>
    </row>
    <row r="25341" customFormat="false" ht="12.75" hidden="false" customHeight="false" outlineLevel="0" collapsed="false">
      <c r="A25341" s="104" t="s">
        <v>50878</v>
      </c>
      <c r="B25341" s="105" t="n">
        <v>5.1633</v>
      </c>
      <c r="C25341" s="105" t="n">
        <v>1150.2629</v>
      </c>
      <c r="D25341" s="106" t="n">
        <f aca="false">TRUNC(B25341*1,2)</f>
        <v>5.16</v>
      </c>
    </row>
    <row r="25342" customFormat="false" ht="12.75" hidden="false" customHeight="false" outlineLevel="0" collapsed="false">
      <c r="A25342" s="104" t="s">
        <v>50881</v>
      </c>
      <c r="B25342" s="105" t="n">
        <v>27.5099</v>
      </c>
      <c r="C25342" s="105" t="n">
        <v>1170.6191</v>
      </c>
      <c r="D25342" s="106" t="n">
        <f aca="false">TRUNC(B25342*1,2)</f>
        <v>27.5</v>
      </c>
    </row>
    <row r="25343" customFormat="false" ht="12.75" hidden="false" customHeight="false" outlineLevel="0" collapsed="false">
      <c r="A25343" s="104" t="s">
        <v>50884</v>
      </c>
      <c r="B25343" s="105" t="n">
        <v>1.85</v>
      </c>
      <c r="C25343" s="105" t="n">
        <v>1002.3297</v>
      </c>
      <c r="D25343" s="106" t="n">
        <f aca="false">TRUNC(B25343*1,2)</f>
        <v>1.85</v>
      </c>
    </row>
    <row r="25344" customFormat="false" ht="12.75" hidden="false" customHeight="false" outlineLevel="0" collapsed="false">
      <c r="A25344" s="104" t="s">
        <v>50887</v>
      </c>
      <c r="B25344" s="105" t="n">
        <v>2.5766</v>
      </c>
      <c r="C25344" s="105" t="n">
        <v>1097.1725</v>
      </c>
      <c r="D25344" s="106" t="n">
        <f aca="false">TRUNC(B25344*1,2)</f>
        <v>2.57</v>
      </c>
    </row>
    <row r="25345" customFormat="false" ht="12.75" hidden="false" customHeight="false" outlineLevel="0" collapsed="false">
      <c r="A25345" s="104" t="s">
        <v>50890</v>
      </c>
      <c r="B25345" s="105" t="n">
        <v>3.08</v>
      </c>
      <c r="C25345" s="105" t="n">
        <v>1184.7065</v>
      </c>
      <c r="D25345" s="106" t="n">
        <f aca="false">TRUNC(B25345*1,2)</f>
        <v>3.08</v>
      </c>
    </row>
    <row r="25346" customFormat="false" ht="12.75" hidden="false" customHeight="false" outlineLevel="0" collapsed="false">
      <c r="A25346" s="104" t="s">
        <v>50893</v>
      </c>
      <c r="B25346" s="105" t="n">
        <v>6.0799</v>
      </c>
      <c r="C25346" s="105" t="n">
        <v>1257.9971</v>
      </c>
      <c r="D25346" s="106" t="n">
        <f aca="false">TRUNC(B25346*1,2)</f>
        <v>6.07</v>
      </c>
    </row>
    <row r="25347" customFormat="false" ht="12.75" hidden="false" customHeight="false" outlineLevel="0" collapsed="false">
      <c r="A25347" s="104" t="s">
        <v>50896</v>
      </c>
      <c r="B25347" s="105" t="n">
        <v>8.1</v>
      </c>
      <c r="C25347" s="105" t="n">
        <v>952.0339</v>
      </c>
      <c r="D25347" s="106" t="n">
        <f aca="false">TRUNC(B25347*1,2)</f>
        <v>8.1</v>
      </c>
    </row>
    <row r="25348" customFormat="false" ht="12.75" hidden="false" customHeight="false" outlineLevel="0" collapsed="false">
      <c r="A25348" s="104" t="s">
        <v>50899</v>
      </c>
      <c r="B25348" s="105" t="n">
        <v>6.1299</v>
      </c>
      <c r="C25348" s="105" t="n">
        <v>1365.021</v>
      </c>
      <c r="D25348" s="106" t="n">
        <f aca="false">TRUNC(B25348*1,2)</f>
        <v>6.12</v>
      </c>
    </row>
    <row r="25349" customFormat="false" ht="12.75" hidden="false" customHeight="false" outlineLevel="0" collapsed="false">
      <c r="A25349" s="104" t="s">
        <v>50902</v>
      </c>
      <c r="B25349" s="105" t="n">
        <v>5.7899</v>
      </c>
      <c r="C25349" s="105" t="n">
        <v>1259.4405</v>
      </c>
      <c r="D25349" s="106" t="n">
        <f aca="false">TRUNC(B25349*1,2)</f>
        <v>5.78</v>
      </c>
    </row>
    <row r="25350" customFormat="false" ht="12.75" hidden="false" customHeight="false" outlineLevel="0" collapsed="false">
      <c r="A25350" s="104" t="s">
        <v>50905</v>
      </c>
      <c r="B25350" s="105" t="n">
        <v>6.0199</v>
      </c>
      <c r="C25350" s="105" t="n">
        <v>1227.9245</v>
      </c>
      <c r="D25350" s="106" t="n">
        <f aca="false">TRUNC(B25350*1,2)</f>
        <v>6.01</v>
      </c>
    </row>
    <row r="25351" customFormat="false" ht="12.75" hidden="false" customHeight="false" outlineLevel="0" collapsed="false">
      <c r="A25351" s="104" t="s">
        <v>50908</v>
      </c>
      <c r="B25351" s="105" t="n">
        <v>4.3599</v>
      </c>
      <c r="C25351" s="105" t="n">
        <v>1356.3651</v>
      </c>
      <c r="D25351" s="106" t="n">
        <f aca="false">TRUNC(B25351*1,2)</f>
        <v>4.35</v>
      </c>
    </row>
    <row r="25352" customFormat="false" ht="12.75" hidden="false" customHeight="false" outlineLevel="0" collapsed="false">
      <c r="A25352" s="104" t="s">
        <v>50911</v>
      </c>
      <c r="B25352" s="105" t="n">
        <v>5.0799</v>
      </c>
      <c r="C25352" s="105" t="n">
        <v>1347.7753</v>
      </c>
      <c r="D25352" s="106" t="n">
        <f aca="false">TRUNC(B25352*1,2)</f>
        <v>5.07</v>
      </c>
    </row>
    <row r="25353" customFormat="false" ht="12.75" hidden="false" customHeight="false" outlineLevel="0" collapsed="false">
      <c r="A25353" s="104" t="s">
        <v>50914</v>
      </c>
      <c r="B25353" s="105" t="n">
        <v>7.1599</v>
      </c>
      <c r="C25353" s="105" t="n">
        <v>1244.356</v>
      </c>
      <c r="D25353" s="106" t="n">
        <f aca="false">TRUNC(B25353*1,2)</f>
        <v>7.15</v>
      </c>
    </row>
    <row r="25354" customFormat="false" ht="12.75" hidden="false" customHeight="false" outlineLevel="0" collapsed="false">
      <c r="A25354" s="104" t="s">
        <v>50917</v>
      </c>
      <c r="B25354" s="105" t="n">
        <v>7.0799</v>
      </c>
      <c r="C25354" s="105" t="n">
        <v>1230.0676</v>
      </c>
      <c r="D25354" s="106" t="n">
        <f aca="false">TRUNC(B25354*1,2)</f>
        <v>7.07</v>
      </c>
    </row>
    <row r="25355" customFormat="false" ht="12.75" hidden="false" customHeight="false" outlineLevel="0" collapsed="false">
      <c r="A25355" s="104" t="s">
        <v>50920</v>
      </c>
      <c r="B25355" s="105" t="n">
        <v>5.8399</v>
      </c>
      <c r="C25355" s="105" t="n">
        <v>1227.0502</v>
      </c>
      <c r="D25355" s="106" t="n">
        <f aca="false">TRUNC(B25355*1,2)</f>
        <v>5.83</v>
      </c>
    </row>
    <row r="25356" customFormat="false" ht="12.75" hidden="false" customHeight="false" outlineLevel="0" collapsed="false">
      <c r="A25356" s="104" t="s">
        <v>50923</v>
      </c>
      <c r="B25356" s="105" t="n">
        <v>6.0199</v>
      </c>
      <c r="C25356" s="105" t="n">
        <v>1231.29</v>
      </c>
      <c r="D25356" s="106" t="n">
        <f aca="false">TRUNC(B25356*1,2)</f>
        <v>6.01</v>
      </c>
    </row>
    <row r="25357" customFormat="false" ht="12.75" hidden="false" customHeight="false" outlineLevel="0" collapsed="false">
      <c r="A25357" s="104" t="s">
        <v>50926</v>
      </c>
      <c r="B25357" s="105" t="n">
        <v>5.8399</v>
      </c>
      <c r="C25357" s="105" t="n">
        <v>1196.8725</v>
      </c>
      <c r="D25357" s="106" t="n">
        <f aca="false">TRUNC(B25357*1,2)</f>
        <v>5.83</v>
      </c>
    </row>
    <row r="25358" customFormat="false" ht="12.75" hidden="false" customHeight="false" outlineLevel="0" collapsed="false">
      <c r="A25358" s="104" t="s">
        <v>50929</v>
      </c>
      <c r="B25358" s="105" t="n">
        <v>7.5399</v>
      </c>
      <c r="C25358" s="105" t="n">
        <v>1200.8314</v>
      </c>
      <c r="D25358" s="106" t="n">
        <f aca="false">TRUNC(B25358*1,2)</f>
        <v>7.53</v>
      </c>
    </row>
    <row r="25359" customFormat="false" ht="12.75" hidden="false" customHeight="false" outlineLevel="0" collapsed="false">
      <c r="A25359" s="104" t="s">
        <v>50932</v>
      </c>
      <c r="B25359" s="105" t="n">
        <v>8.2099</v>
      </c>
      <c r="C25359" s="105" t="n">
        <v>1229.4871</v>
      </c>
      <c r="D25359" s="106" t="n">
        <f aca="false">TRUNC(B25359*1,2)</f>
        <v>8.2</v>
      </c>
    </row>
    <row r="25360" customFormat="false" ht="12.75" hidden="false" customHeight="false" outlineLevel="0" collapsed="false">
      <c r="A25360" s="104" t="s">
        <v>50935</v>
      </c>
      <c r="B25360" s="105" t="n">
        <v>8.3799</v>
      </c>
      <c r="C25360" s="105" t="n">
        <v>1218.5932</v>
      </c>
      <c r="D25360" s="106" t="n">
        <f aca="false">TRUNC(B25360*1,2)</f>
        <v>8.37</v>
      </c>
    </row>
    <row r="25361" customFormat="false" ht="12.75" hidden="false" customHeight="false" outlineLevel="0" collapsed="false">
      <c r="A25361" s="104" t="s">
        <v>50938</v>
      </c>
      <c r="B25361" s="105" t="n">
        <v>9.5699</v>
      </c>
      <c r="C25361" s="105" t="n">
        <v>1231.9328</v>
      </c>
      <c r="D25361" s="106" t="n">
        <f aca="false">TRUNC(B25361*1,2)</f>
        <v>9.56</v>
      </c>
    </row>
    <row r="25362" customFormat="false" ht="12.75" hidden="false" customHeight="false" outlineLevel="0" collapsed="false">
      <c r="A25362" s="104" t="s">
        <v>50941</v>
      </c>
      <c r="B25362" s="105" t="n">
        <v>48.53</v>
      </c>
      <c r="C25362" s="105" t="n">
        <v>1155.0059</v>
      </c>
      <c r="D25362" s="106" t="n">
        <f aca="false">TRUNC(B25362*1,2)</f>
        <v>48.53</v>
      </c>
    </row>
    <row r="25363" customFormat="false" ht="12.75" hidden="false" customHeight="false" outlineLevel="0" collapsed="false">
      <c r="A25363" s="104" t="s">
        <v>50944</v>
      </c>
      <c r="B25363" s="105" t="n">
        <v>60.23</v>
      </c>
      <c r="C25363" s="105" t="n">
        <v>1153.9508</v>
      </c>
      <c r="D25363" s="106" t="n">
        <f aca="false">TRUNC(B25363*1,2)</f>
        <v>60.23</v>
      </c>
    </row>
    <row r="25364" customFormat="false" ht="12.75" hidden="false" customHeight="false" outlineLevel="0" collapsed="false">
      <c r="A25364" s="104" t="s">
        <v>50947</v>
      </c>
      <c r="B25364" s="105" t="n">
        <v>11.23</v>
      </c>
      <c r="C25364" s="105" t="n">
        <v>1153.8303</v>
      </c>
      <c r="D25364" s="106" t="n">
        <f aca="false">TRUNC(B25364*1,2)</f>
        <v>11.23</v>
      </c>
    </row>
    <row r="25365" customFormat="false" ht="12.75" hidden="false" customHeight="false" outlineLevel="0" collapsed="false">
      <c r="A25365" s="104" t="s">
        <v>50950</v>
      </c>
      <c r="B25365" s="105" t="n">
        <v>243.24</v>
      </c>
      <c r="C25365" s="105" t="n">
        <v>1155.0115</v>
      </c>
      <c r="D25365" s="106" t="n">
        <f aca="false">TRUNC(B25365*1,2)</f>
        <v>243.24</v>
      </c>
    </row>
    <row r="25366" customFormat="false" ht="12.75" hidden="false" customHeight="false" outlineLevel="0" collapsed="false">
      <c r="A25366" s="104" t="s">
        <v>50953</v>
      </c>
      <c r="B25366" s="105" t="n">
        <v>31.57</v>
      </c>
      <c r="C25366" s="105" t="n">
        <v>1085.9993</v>
      </c>
      <c r="D25366" s="106" t="n">
        <f aca="false">TRUNC(B25366*1,2)</f>
        <v>31.57</v>
      </c>
    </row>
    <row r="25367" customFormat="false" ht="12.75" hidden="false" customHeight="false" outlineLevel="0" collapsed="false">
      <c r="A25367" s="104" t="s">
        <v>50960</v>
      </c>
      <c r="B25367" s="105" t="n">
        <v>1203</v>
      </c>
      <c r="D25367" s="106" t="n">
        <f aca="false">TRUNC(B25367*1,2)</f>
        <v>1203</v>
      </c>
    </row>
    <row r="25368" customFormat="false" ht="12.75" hidden="false" customHeight="false" outlineLevel="0" collapsed="false">
      <c r="A25368" s="104" t="s">
        <v>50963</v>
      </c>
      <c r="B25368" s="105" t="n">
        <v>21.2232</v>
      </c>
      <c r="C25368" s="105" t="n">
        <v>1269.801</v>
      </c>
      <c r="D25368" s="106" t="n">
        <f aca="false">TRUNC(B25368*1,2)</f>
        <v>21.22</v>
      </c>
    </row>
    <row r="25369" customFormat="false" ht="12.75" hidden="false" customHeight="false" outlineLevel="0" collapsed="false">
      <c r="A25369" s="104" t="s">
        <v>50966</v>
      </c>
      <c r="B25369" s="105" t="n">
        <v>39.5332</v>
      </c>
      <c r="C25369" s="105" t="n">
        <v>1128.2757</v>
      </c>
      <c r="D25369" s="106" t="n">
        <f aca="false">TRUNC(B25369*1,2)</f>
        <v>39.53</v>
      </c>
    </row>
    <row r="25370" customFormat="false" ht="12.75" hidden="false" customHeight="false" outlineLevel="0" collapsed="false">
      <c r="A25370" s="104" t="s">
        <v>50969</v>
      </c>
      <c r="B25370" s="105" t="n">
        <v>49.2832</v>
      </c>
      <c r="C25370" s="105" t="n">
        <v>1032.7642</v>
      </c>
      <c r="D25370" s="106" t="n">
        <f aca="false">TRUNC(B25370*1,2)</f>
        <v>49.28</v>
      </c>
    </row>
    <row r="25371" customFormat="false" ht="12.75" hidden="false" customHeight="false" outlineLevel="0" collapsed="false">
      <c r="A25371" s="104" t="s">
        <v>50972</v>
      </c>
      <c r="B25371" s="105" t="n">
        <v>1143</v>
      </c>
      <c r="D25371" s="106" t="n">
        <f aca="false">TRUNC(B25371*1,2)</f>
        <v>1143</v>
      </c>
    </row>
    <row r="25372" customFormat="false" ht="12.75" hidden="false" customHeight="false" outlineLevel="0" collapsed="false">
      <c r="A25372" s="104" t="s">
        <v>50975</v>
      </c>
      <c r="B25372" s="105" t="n">
        <v>251.95</v>
      </c>
      <c r="C25372" s="105" t="n">
        <v>2059.534</v>
      </c>
      <c r="D25372" s="106" t="n">
        <f aca="false">TRUNC(B25372*1,2)</f>
        <v>251.95</v>
      </c>
    </row>
    <row r="25373" customFormat="false" ht="12.75" hidden="false" customHeight="false" outlineLevel="0" collapsed="false">
      <c r="A25373" s="104" t="s">
        <v>50978</v>
      </c>
      <c r="B25373" s="105" t="n">
        <v>176.72</v>
      </c>
      <c r="C25373" s="105" t="n">
        <v>1831.9845</v>
      </c>
      <c r="D25373" s="106" t="n">
        <f aca="false">TRUNC(B25373*1,2)</f>
        <v>176.72</v>
      </c>
    </row>
    <row r="25374" customFormat="false" ht="12.75" hidden="false" customHeight="false" outlineLevel="0" collapsed="false">
      <c r="A25374" s="104" t="s">
        <v>50981</v>
      </c>
      <c r="B25374" s="105" t="n">
        <v>12.37</v>
      </c>
      <c r="C25374" s="105" t="n">
        <v>1817.9146</v>
      </c>
      <c r="D25374" s="106" t="n">
        <f aca="false">TRUNC(B25374*1,2)</f>
        <v>12.37</v>
      </c>
    </row>
    <row r="25375" customFormat="false" ht="12.75" hidden="false" customHeight="false" outlineLevel="0" collapsed="false">
      <c r="A25375" s="104" t="s">
        <v>50984</v>
      </c>
      <c r="B25375" s="105" t="n">
        <v>12.37</v>
      </c>
      <c r="C25375" s="105" t="n">
        <v>2208.9286</v>
      </c>
      <c r="D25375" s="106" t="n">
        <f aca="false">TRUNC(B25375*1,2)</f>
        <v>12.37</v>
      </c>
    </row>
    <row r="25376" customFormat="false" ht="12.75" hidden="false" customHeight="false" outlineLevel="0" collapsed="false">
      <c r="A25376" s="104" t="s">
        <v>50987</v>
      </c>
      <c r="B25376" s="105" t="n">
        <v>18.35</v>
      </c>
      <c r="C25376" s="105" t="n">
        <v>1818.9929</v>
      </c>
      <c r="D25376" s="106" t="n">
        <f aca="false">TRUNC(B25376*1,2)</f>
        <v>18.35</v>
      </c>
    </row>
    <row r="25377" customFormat="false" ht="12.75" hidden="false" customHeight="false" outlineLevel="0" collapsed="false">
      <c r="A25377" s="104" t="s">
        <v>50990</v>
      </c>
      <c r="B25377" s="105" t="n">
        <v>23.04</v>
      </c>
      <c r="C25377" s="105" t="n">
        <v>1901.9002</v>
      </c>
      <c r="D25377" s="106" t="n">
        <f aca="false">TRUNC(B25377*1,2)</f>
        <v>23.04</v>
      </c>
    </row>
    <row r="25378" customFormat="false" ht="12.75" hidden="false" customHeight="false" outlineLevel="0" collapsed="false">
      <c r="A25378" s="104" t="s">
        <v>50993</v>
      </c>
      <c r="B25378" s="105" t="n">
        <v>5.72</v>
      </c>
      <c r="C25378" s="105" t="n">
        <v>1909.0848</v>
      </c>
      <c r="D25378" s="106" t="n">
        <f aca="false">TRUNC(B25378*1,2)</f>
        <v>5.72</v>
      </c>
    </row>
    <row r="25379" customFormat="false" ht="12.75" hidden="false" customHeight="false" outlineLevel="0" collapsed="false">
      <c r="A25379" s="104" t="s">
        <v>50996</v>
      </c>
      <c r="B25379" s="105" t="n">
        <v>14.73</v>
      </c>
      <c r="C25379" s="105" t="n">
        <v>1889.4062</v>
      </c>
      <c r="D25379" s="106" t="n">
        <f aca="false">TRUNC(B25379*1,2)</f>
        <v>14.73</v>
      </c>
    </row>
    <row r="25380" customFormat="false" ht="12.75" hidden="false" customHeight="false" outlineLevel="0" collapsed="false">
      <c r="A25380" s="104" t="s">
        <v>50999</v>
      </c>
      <c r="B25380" s="105" t="n">
        <v>22.05</v>
      </c>
      <c r="C25380" s="105" t="n">
        <v>1803.0026</v>
      </c>
      <c r="D25380" s="106" t="n">
        <f aca="false">TRUNC(B25380*1,2)</f>
        <v>22.05</v>
      </c>
    </row>
    <row r="25381" customFormat="false" ht="12.75" hidden="false" customHeight="false" outlineLevel="0" collapsed="false">
      <c r="A25381" s="104" t="s">
        <v>51002</v>
      </c>
      <c r="B25381" s="105" t="n">
        <v>36.44</v>
      </c>
      <c r="C25381" s="105" t="n">
        <v>2117.0046</v>
      </c>
      <c r="D25381" s="106" t="n">
        <f aca="false">TRUNC(B25381*1,2)</f>
        <v>36.44</v>
      </c>
    </row>
    <row r="25382" customFormat="false" ht="12.75" hidden="false" customHeight="false" outlineLevel="0" collapsed="false">
      <c r="A25382" s="104" t="s">
        <v>51005</v>
      </c>
      <c r="B25382" s="105" t="n">
        <v>112.27</v>
      </c>
      <c r="C25382" s="105" t="n">
        <v>2131.8735</v>
      </c>
      <c r="D25382" s="106" t="n">
        <f aca="false">TRUNC(B25382*1,2)</f>
        <v>112.27</v>
      </c>
    </row>
    <row r="25383" customFormat="false" ht="12.75" hidden="false" customHeight="false" outlineLevel="0" collapsed="false">
      <c r="A25383" s="104" t="s">
        <v>51008</v>
      </c>
      <c r="B25383" s="105" t="n">
        <v>1953</v>
      </c>
      <c r="D25383" s="106" t="n">
        <f aca="false">TRUNC(B25383*1,2)</f>
        <v>1953</v>
      </c>
    </row>
    <row r="25384" customFormat="false" ht="12.75" hidden="false" customHeight="false" outlineLevel="0" collapsed="false">
      <c r="A25384" s="104" t="s">
        <v>51011</v>
      </c>
      <c r="B25384" s="105" t="n">
        <v>5.89</v>
      </c>
      <c r="C25384" s="105" t="n">
        <v>1177.0113</v>
      </c>
      <c r="D25384" s="106" t="n">
        <f aca="false">TRUNC(B25384*1,2)</f>
        <v>5.89</v>
      </c>
    </row>
    <row r="25385" customFormat="false" ht="12.75" hidden="false" customHeight="false" outlineLevel="0" collapsed="false">
      <c r="A25385" s="104" t="s">
        <v>51014</v>
      </c>
      <c r="B25385" s="105" t="n">
        <v>24.06</v>
      </c>
      <c r="C25385" s="105" t="n">
        <v>1000</v>
      </c>
      <c r="D25385" s="106" t="n">
        <f aca="false">TRUNC(B25385*1,2)</f>
        <v>24.06</v>
      </c>
    </row>
    <row r="25386" customFormat="false" ht="12.75" hidden="false" customHeight="false" outlineLevel="0" collapsed="false">
      <c r="A25386" s="104" t="s">
        <v>51017</v>
      </c>
      <c r="B25386" s="105" t="n">
        <v>127.57</v>
      </c>
      <c r="C25386" s="105" t="n">
        <v>1048.9729</v>
      </c>
      <c r="D25386" s="106" t="n">
        <f aca="false">TRUNC(B25386*1,2)</f>
        <v>127.57</v>
      </c>
    </row>
    <row r="25387" customFormat="false" ht="12.75" hidden="false" customHeight="false" outlineLevel="0" collapsed="false">
      <c r="A25387" s="104" t="s">
        <v>51020</v>
      </c>
      <c r="B25387" s="105" t="n">
        <v>9.35</v>
      </c>
      <c r="C25387" s="105" t="n">
        <v>1080.3878</v>
      </c>
      <c r="D25387" s="106" t="n">
        <f aca="false">TRUNC(B25387*1,2)</f>
        <v>9.35</v>
      </c>
    </row>
    <row r="25388" customFormat="false" ht="12.75" hidden="false" customHeight="false" outlineLevel="0" collapsed="false">
      <c r="A25388" s="104" t="s">
        <v>51023</v>
      </c>
      <c r="B25388" s="105" t="n">
        <v>16.2997</v>
      </c>
      <c r="C25388" s="105" t="n">
        <v>1433.4195</v>
      </c>
      <c r="D25388" s="106" t="n">
        <f aca="false">TRUNC(B25388*1,2)</f>
        <v>16.29</v>
      </c>
    </row>
    <row r="25389" customFormat="false" ht="12.75" hidden="false" customHeight="false" outlineLevel="0" collapsed="false">
      <c r="A25389" s="104" t="s">
        <v>51026</v>
      </c>
      <c r="B25389" s="105" t="n">
        <v>46.4597</v>
      </c>
      <c r="C25389" s="105" t="n">
        <v>1159.4085</v>
      </c>
      <c r="D25389" s="106" t="n">
        <f aca="false">TRUNC(B25389*1,2)</f>
        <v>46.45</v>
      </c>
    </row>
    <row r="25390" customFormat="false" ht="12.75" hidden="false" customHeight="false" outlineLevel="0" collapsed="false">
      <c r="A25390" s="104" t="s">
        <v>51029</v>
      </c>
      <c r="B25390" s="105" t="n">
        <v>16.2997</v>
      </c>
      <c r="C25390" s="105" t="n">
        <v>1433.4195</v>
      </c>
      <c r="D25390" s="106" t="n">
        <f aca="false">TRUNC(B25390*1,2)</f>
        <v>16.29</v>
      </c>
    </row>
    <row r="25391" customFormat="false" ht="12.75" hidden="false" customHeight="false" outlineLevel="0" collapsed="false">
      <c r="A25391" s="104" t="s">
        <v>51048</v>
      </c>
      <c r="B25391" s="105" t="n">
        <v>1190</v>
      </c>
      <c r="D25391" s="106" t="n">
        <f aca="false">TRUNC(B25391*1,2)</f>
        <v>1190</v>
      </c>
    </row>
    <row r="25392" customFormat="false" ht="12.75" hidden="false" customHeight="false" outlineLevel="0" collapsed="false">
      <c r="A25392" s="104" t="s">
        <v>51051</v>
      </c>
      <c r="B25392" s="105" t="n">
        <v>182.4935</v>
      </c>
      <c r="C25392" s="105" t="n">
        <v>4180.5838</v>
      </c>
      <c r="D25392" s="106" t="n">
        <f aca="false">TRUNC(B25392*1,2)</f>
        <v>182.49</v>
      </c>
    </row>
    <row r="25393" customFormat="false" ht="12.75" hidden="false" customHeight="false" outlineLevel="0" collapsed="false">
      <c r="A25393" s="104" t="s">
        <v>51054</v>
      </c>
      <c r="B25393" s="105" t="n">
        <v>238.0249</v>
      </c>
      <c r="C25393" s="105" t="n">
        <v>4131.4579</v>
      </c>
      <c r="D25393" s="106" t="n">
        <f aca="false">TRUNC(B25393*1,2)</f>
        <v>238.02</v>
      </c>
    </row>
    <row r="25394" customFormat="false" ht="12.75" hidden="false" customHeight="false" outlineLevel="0" collapsed="false">
      <c r="A25394" s="104" t="s">
        <v>51057</v>
      </c>
      <c r="B25394" s="105" t="n">
        <v>127.5936</v>
      </c>
      <c r="C25394" s="105" t="n">
        <v>4241.1798</v>
      </c>
      <c r="D25394" s="106" t="n">
        <f aca="false">TRUNC(B25394*1,2)</f>
        <v>127.59</v>
      </c>
    </row>
    <row r="25395" customFormat="false" ht="12.75" hidden="false" customHeight="false" outlineLevel="0" collapsed="false">
      <c r="A25395" s="104" t="s">
        <v>51060</v>
      </c>
      <c r="B25395" s="105" t="n">
        <v>184.3266</v>
      </c>
      <c r="C25395" s="105" t="n">
        <v>4126.2363</v>
      </c>
      <c r="D25395" s="106" t="n">
        <f aca="false">TRUNC(B25395*1,2)</f>
        <v>184.32</v>
      </c>
    </row>
    <row r="25396" customFormat="false" ht="12.75" hidden="false" customHeight="false" outlineLevel="0" collapsed="false">
      <c r="A25396" s="104" t="s">
        <v>51063</v>
      </c>
      <c r="B25396" s="105" t="n">
        <v>241.0596</v>
      </c>
      <c r="C25396" s="105" t="n">
        <v>4065.5391</v>
      </c>
      <c r="D25396" s="106" t="n">
        <f aca="false">TRUNC(B25396*1,2)</f>
        <v>241.05</v>
      </c>
    </row>
    <row r="25397" customFormat="false" ht="12.75" hidden="false" customHeight="false" outlineLevel="0" collapsed="false">
      <c r="A25397" s="104" t="s">
        <v>51066</v>
      </c>
      <c r="B25397" s="105" t="n">
        <v>85.0206</v>
      </c>
      <c r="C25397" s="105" t="n">
        <v>4266.496</v>
      </c>
      <c r="D25397" s="106" t="n">
        <f aca="false">TRUNC(B25397*1,2)</f>
        <v>85.02</v>
      </c>
    </row>
    <row r="25398" customFormat="false" ht="12.75" hidden="false" customHeight="false" outlineLevel="0" collapsed="false">
      <c r="A25398" s="104" t="s">
        <v>51078</v>
      </c>
      <c r="B25398" s="105" t="n">
        <v>195.183</v>
      </c>
      <c r="C25398" s="105" t="n">
        <v>3652.8276</v>
      </c>
      <c r="D25398" s="106" t="n">
        <f aca="false">TRUNC(B25398*1,2)</f>
        <v>195.18</v>
      </c>
    </row>
    <row r="25399" customFormat="false" ht="12.75" hidden="false" customHeight="false" outlineLevel="0" collapsed="false">
      <c r="A25399" s="104" t="s">
        <v>51081</v>
      </c>
      <c r="B25399" s="105" t="n">
        <v>312.1761</v>
      </c>
      <c r="C25399" s="105" t="n">
        <v>3794.1486</v>
      </c>
      <c r="D25399" s="106" t="n">
        <f aca="false">TRUNC(B25399*1,2)</f>
        <v>312.17</v>
      </c>
    </row>
    <row r="25400" customFormat="false" ht="12.75" hidden="false" customHeight="false" outlineLevel="0" collapsed="false">
      <c r="A25400" s="104" t="s">
        <v>51084</v>
      </c>
      <c r="B25400" s="105" t="n">
        <v>365.1897</v>
      </c>
      <c r="C25400" s="105" t="n">
        <v>3854.1472</v>
      </c>
      <c r="D25400" s="106" t="n">
        <f aca="false">TRUNC(B25400*1,2)</f>
        <v>365.18</v>
      </c>
    </row>
    <row r="25401" customFormat="false" ht="12.75" hidden="false" customHeight="false" outlineLevel="0" collapsed="false">
      <c r="A25401" s="104" t="s">
        <v>51087</v>
      </c>
      <c r="B25401" s="105" t="n">
        <v>515.2592</v>
      </c>
      <c r="C25401" s="105" t="n">
        <v>3796.5372</v>
      </c>
      <c r="D25401" s="106" t="n">
        <f aca="false">TRUNC(B25401*1,2)</f>
        <v>515.25</v>
      </c>
    </row>
    <row r="25402" customFormat="false" ht="12.75" hidden="false" customHeight="false" outlineLevel="0" collapsed="false">
      <c r="A25402" s="104" t="s">
        <v>51090</v>
      </c>
      <c r="B25402" s="105" t="n">
        <v>65.199</v>
      </c>
      <c r="C25402" s="105" t="n">
        <v>4631.4002</v>
      </c>
      <c r="D25402" s="106" t="n">
        <f aca="false">TRUNC(B25402*1,2)</f>
        <v>65.19</v>
      </c>
    </row>
    <row r="25403" customFormat="false" ht="12.75" hidden="false" customHeight="false" outlineLevel="0" collapsed="false">
      <c r="A25403" s="104" t="s">
        <v>51093</v>
      </c>
      <c r="B25403" s="105" t="n">
        <v>10.8665</v>
      </c>
      <c r="C25403" s="105" t="n">
        <v>4631.3344</v>
      </c>
      <c r="D25403" s="106" t="n">
        <f aca="false">TRUNC(B25403*1,2)</f>
        <v>10.86</v>
      </c>
    </row>
    <row r="25404" customFormat="false" ht="12.75" hidden="false" customHeight="false" outlineLevel="0" collapsed="false">
      <c r="A25404" s="104" t="s">
        <v>51096</v>
      </c>
      <c r="B25404" s="105" t="n">
        <v>240</v>
      </c>
      <c r="C25404" s="105" t="n">
        <v>4165.8928</v>
      </c>
      <c r="D25404" s="106" t="n">
        <f aca="false">TRUNC(B25404*1,2)</f>
        <v>240</v>
      </c>
    </row>
    <row r="25405" customFormat="false" ht="12.75" hidden="false" customHeight="false" outlineLevel="0" collapsed="false">
      <c r="A25405" s="104" t="s">
        <v>51099</v>
      </c>
      <c r="B25405" s="105" t="n">
        <v>304.7</v>
      </c>
      <c r="C25405" s="105" t="n">
        <v>3230.9989</v>
      </c>
      <c r="D25405" s="106" t="n">
        <f aca="false">TRUNC(B25405*1,2)</f>
        <v>304.7</v>
      </c>
    </row>
    <row r="25406" customFormat="false" ht="12.75" hidden="false" customHeight="false" outlineLevel="0" collapsed="false">
      <c r="A25406" s="104" t="s">
        <v>51102</v>
      </c>
      <c r="B25406" s="105" t="n">
        <v>64.28</v>
      </c>
      <c r="C25406" s="105" t="n">
        <v>3230.1183</v>
      </c>
      <c r="D25406" s="106" t="n">
        <f aca="false">TRUNC(B25406*1,2)</f>
        <v>64.28</v>
      </c>
    </row>
    <row r="25407" customFormat="false" ht="12.75" hidden="false" customHeight="false" outlineLevel="0" collapsed="false">
      <c r="A25407" s="104" t="s">
        <v>51105</v>
      </c>
      <c r="B25407" s="105" t="n">
        <v>193.9</v>
      </c>
      <c r="C25407" s="105" t="n">
        <v>3358.1631</v>
      </c>
      <c r="D25407" s="106" t="n">
        <f aca="false">TRUNC(B25407*1,2)</f>
        <v>193.9</v>
      </c>
    </row>
    <row r="25408" customFormat="false" ht="12.75" hidden="false" customHeight="false" outlineLevel="0" collapsed="false">
      <c r="A25408" s="104" t="s">
        <v>51108</v>
      </c>
      <c r="B25408" s="105" t="n">
        <v>270</v>
      </c>
      <c r="C25408" s="105" t="n">
        <v>3230.0012</v>
      </c>
      <c r="D25408" s="106" t="n">
        <f aca="false">TRUNC(B25408*1,2)</f>
        <v>270</v>
      </c>
    </row>
    <row r="25409" customFormat="false" ht="12.75" hidden="false" customHeight="false" outlineLevel="0" collapsed="false">
      <c r="A25409" s="104" t="s">
        <v>51111</v>
      </c>
      <c r="B25409" s="105" t="n">
        <v>7.31</v>
      </c>
      <c r="C25409" s="105" t="n">
        <v>3907.6282</v>
      </c>
      <c r="D25409" s="106" t="n">
        <f aca="false">TRUNC(B25409*1,2)</f>
        <v>7.31</v>
      </c>
    </row>
    <row r="25410" customFormat="false" ht="12.75" hidden="false" customHeight="false" outlineLevel="0" collapsed="false">
      <c r="A25410" s="104" t="s">
        <v>51116</v>
      </c>
      <c r="B25410" s="105" t="n">
        <v>3916</v>
      </c>
      <c r="D25410" s="106" t="n">
        <f aca="false">TRUNC(B25410*1,2)</f>
        <v>3916</v>
      </c>
    </row>
    <row r="25411" customFormat="false" ht="12.75" hidden="false" customHeight="false" outlineLevel="0" collapsed="false">
      <c r="A25411" s="104" t="s">
        <v>51119</v>
      </c>
      <c r="B25411" s="105" t="n">
        <v>13.2362</v>
      </c>
      <c r="C25411" s="105" t="n">
        <v>1308.0025</v>
      </c>
      <c r="D25411" s="106" t="n">
        <f aca="false">TRUNC(B25411*1,2)</f>
        <v>13.23</v>
      </c>
    </row>
    <row r="25412" customFormat="false" ht="12.75" hidden="false" customHeight="false" outlineLevel="0" collapsed="false">
      <c r="A25412" s="104" t="s">
        <v>51122</v>
      </c>
      <c r="B25412" s="105" t="n">
        <v>22.0558</v>
      </c>
      <c r="C25412" s="105" t="n">
        <v>1245.9989</v>
      </c>
      <c r="D25412" s="106" t="n">
        <f aca="false">TRUNC(B25412*1,2)</f>
        <v>22.05</v>
      </c>
    </row>
    <row r="25413" customFormat="false" ht="12.75" hidden="false" customHeight="false" outlineLevel="0" collapsed="false">
      <c r="A25413" s="104" t="s">
        <v>51125</v>
      </c>
      <c r="B25413" s="105" t="n">
        <v>25.3878</v>
      </c>
      <c r="C25413" s="105" t="n">
        <v>1152.0011</v>
      </c>
      <c r="D25413" s="106" t="n">
        <f aca="false">TRUNC(B25413*1,2)</f>
        <v>25.38</v>
      </c>
    </row>
    <row r="25414" customFormat="false" ht="12.75" hidden="false" customHeight="false" outlineLevel="0" collapsed="false">
      <c r="A25414" s="104" t="s">
        <v>51128</v>
      </c>
      <c r="B25414" s="105" t="n">
        <v>46.3815</v>
      </c>
      <c r="C25414" s="105" t="n">
        <v>1299.9992</v>
      </c>
      <c r="D25414" s="106" t="n">
        <f aca="false">TRUNC(B25414*1,2)</f>
        <v>46.38</v>
      </c>
    </row>
    <row r="25415" customFormat="false" ht="12.75" hidden="false" customHeight="false" outlineLevel="0" collapsed="false">
      <c r="A25415" s="104" t="s">
        <v>51131</v>
      </c>
      <c r="B25415" s="105" t="n">
        <v>2.47</v>
      </c>
      <c r="C25415" s="105" t="n">
        <v>1035.2054</v>
      </c>
      <c r="D25415" s="106" t="n">
        <f aca="false">TRUNC(B25415*1,2)</f>
        <v>2.47</v>
      </c>
    </row>
    <row r="25416" customFormat="false" ht="12.75" hidden="false" customHeight="false" outlineLevel="0" collapsed="false">
      <c r="A25416" s="104" t="s">
        <v>51134</v>
      </c>
      <c r="B25416" s="105" t="n">
        <v>10.72</v>
      </c>
      <c r="C25416" s="105" t="n">
        <v>1012.3618</v>
      </c>
      <c r="D25416" s="106" t="n">
        <f aca="false">TRUNC(B25416*1,2)</f>
        <v>10.72</v>
      </c>
    </row>
    <row r="25417" customFormat="false" ht="12.75" hidden="false" customHeight="false" outlineLevel="0" collapsed="false">
      <c r="A25417" s="104" t="s">
        <v>51137</v>
      </c>
      <c r="B25417" s="105" t="n">
        <v>35.1</v>
      </c>
      <c r="C25417" s="105" t="n">
        <v>1050.0462</v>
      </c>
      <c r="D25417" s="106" t="n">
        <f aca="false">TRUNC(B25417*1,2)</f>
        <v>35.1</v>
      </c>
    </row>
    <row r="25418" customFormat="false" ht="12.75" hidden="false" customHeight="false" outlineLevel="0" collapsed="false">
      <c r="A25418" s="104" t="s">
        <v>51140</v>
      </c>
      <c r="B25418" s="105" t="n">
        <v>0.86</v>
      </c>
      <c r="C25418" s="105" t="n">
        <v>1010.2197</v>
      </c>
      <c r="D25418" s="106" t="n">
        <f aca="false">TRUNC(B25418*1,2)</f>
        <v>0.86</v>
      </c>
    </row>
    <row r="25419" customFormat="false" ht="12.75" hidden="false" customHeight="false" outlineLevel="0" collapsed="false">
      <c r="A25419" s="104" t="s">
        <v>51143</v>
      </c>
      <c r="B25419" s="105" t="n">
        <v>1.83</v>
      </c>
      <c r="C25419" s="105" t="n">
        <v>885.641</v>
      </c>
      <c r="D25419" s="106" t="n">
        <f aca="false">TRUNC(B25419*1,2)</f>
        <v>1.83</v>
      </c>
    </row>
    <row r="25420" customFormat="false" ht="12.75" hidden="false" customHeight="false" outlineLevel="0" collapsed="false">
      <c r="A25420" s="104" t="s">
        <v>51146</v>
      </c>
      <c r="B25420" s="105" t="n">
        <v>3.18</v>
      </c>
      <c r="C25420" s="105" t="n">
        <v>1019.0021</v>
      </c>
      <c r="D25420" s="106" t="n">
        <f aca="false">TRUNC(B25420*1,2)</f>
        <v>3.18</v>
      </c>
    </row>
    <row r="25421" customFormat="false" ht="12.75" hidden="false" customHeight="false" outlineLevel="0" collapsed="false">
      <c r="A25421" s="104" t="s">
        <v>51149</v>
      </c>
      <c r="B25421" s="105" t="n">
        <v>6.01</v>
      </c>
      <c r="C25421" s="105" t="n">
        <v>1002.9873</v>
      </c>
      <c r="D25421" s="106" t="n">
        <f aca="false">TRUNC(B25421*1,2)</f>
        <v>6.01</v>
      </c>
    </row>
    <row r="25422" customFormat="false" ht="12.75" hidden="false" customHeight="false" outlineLevel="0" collapsed="false">
      <c r="A25422" s="104" t="s">
        <v>51151</v>
      </c>
      <c r="B25422" s="105" t="n">
        <v>1092</v>
      </c>
      <c r="D25422" s="106" t="n">
        <f aca="false">TRUNC(B25422*1,2)</f>
        <v>1092</v>
      </c>
    </row>
    <row r="25423" customFormat="false" ht="12.75" hidden="false" customHeight="false" outlineLevel="0" collapsed="false">
      <c r="A25423" s="104" t="s">
        <v>51154</v>
      </c>
      <c r="B25423" s="105" t="n">
        <v>1.0758</v>
      </c>
      <c r="C25423" s="105" t="n">
        <v>1021.1675</v>
      </c>
      <c r="D25423" s="106" t="n">
        <f aca="false">TRUNC(B25423*1,2)</f>
        <v>1.07</v>
      </c>
    </row>
    <row r="25424" customFormat="false" ht="12.75" hidden="false" customHeight="false" outlineLevel="0" collapsed="false">
      <c r="A25424" s="104" t="s">
        <v>51157</v>
      </c>
      <c r="B25424" s="105" t="n">
        <v>2.6078</v>
      </c>
      <c r="C25424" s="105" t="n">
        <v>905.1718</v>
      </c>
      <c r="D25424" s="106" t="n">
        <f aca="false">TRUNC(B25424*1,2)</f>
        <v>2.6</v>
      </c>
    </row>
    <row r="25425" customFormat="false" ht="12.75" hidden="false" customHeight="false" outlineLevel="0" collapsed="false">
      <c r="A25425" s="104" t="s">
        <v>51160</v>
      </c>
      <c r="B25425" s="105" t="n">
        <v>11.5158</v>
      </c>
      <c r="C25425" s="105" t="n">
        <v>1604.6988</v>
      </c>
      <c r="D25425" s="106" t="n">
        <f aca="false">TRUNC(B25425*1,2)</f>
        <v>11.51</v>
      </c>
    </row>
    <row r="25426" customFormat="false" ht="12.75" hidden="false" customHeight="false" outlineLevel="0" collapsed="false">
      <c r="A25426" s="104" t="s">
        <v>51163</v>
      </c>
      <c r="B25426" s="105" t="n">
        <v>1.77</v>
      </c>
      <c r="C25426" s="105" t="n">
        <v>1001.5844</v>
      </c>
      <c r="D25426" s="106" t="n">
        <f aca="false">TRUNC(B25426*1,2)</f>
        <v>1.77</v>
      </c>
    </row>
    <row r="25427" customFormat="false" ht="12.75" hidden="false" customHeight="false" outlineLevel="0" collapsed="false">
      <c r="A25427" s="104" t="s">
        <v>51166</v>
      </c>
      <c r="B25427" s="105" t="n">
        <v>1.41</v>
      </c>
      <c r="C25427" s="105" t="n">
        <v>1000</v>
      </c>
      <c r="D25427" s="106" t="n">
        <f aca="false">TRUNC(B25427*1,2)</f>
        <v>1.41</v>
      </c>
    </row>
    <row r="25428" customFormat="false" ht="12.75" hidden="false" customHeight="false" outlineLevel="0" collapsed="false">
      <c r="A25428" s="104" t="s">
        <v>51169</v>
      </c>
      <c r="B25428" s="105" t="n">
        <v>3.11</v>
      </c>
      <c r="C25428" s="105" t="n">
        <v>993.6102</v>
      </c>
      <c r="D25428" s="106" t="n">
        <f aca="false">TRUNC(B25428*1,2)</f>
        <v>3.11</v>
      </c>
    </row>
    <row r="25429" customFormat="false" ht="12.75" hidden="false" customHeight="false" outlineLevel="0" collapsed="false">
      <c r="A25429" s="104" t="s">
        <v>51172</v>
      </c>
      <c r="B25429" s="105" t="n">
        <v>11.32</v>
      </c>
      <c r="C25429" s="105" t="n">
        <v>1000</v>
      </c>
      <c r="D25429" s="106" t="n">
        <f aca="false">TRUNC(B25429*1,2)</f>
        <v>11.32</v>
      </c>
    </row>
    <row r="25430" customFormat="false" ht="12.75" hidden="false" customHeight="false" outlineLevel="0" collapsed="false">
      <c r="A25430" s="104" t="s">
        <v>51175</v>
      </c>
      <c r="B25430" s="105" t="n">
        <v>0.77</v>
      </c>
      <c r="C25430" s="105" t="n">
        <v>1005.6158</v>
      </c>
      <c r="D25430" s="106" t="n">
        <f aca="false">TRUNC(B25430*1,2)</f>
        <v>0.77</v>
      </c>
    </row>
    <row r="25431" customFormat="false" ht="12.75" hidden="false" customHeight="false" outlineLevel="0" collapsed="false">
      <c r="A25431" s="104" t="s">
        <v>51178</v>
      </c>
      <c r="B25431" s="105" t="n">
        <v>1.22</v>
      </c>
      <c r="C25431" s="105" t="n">
        <v>1002.1357</v>
      </c>
      <c r="D25431" s="106" t="n">
        <f aca="false">TRUNC(B25431*1,2)</f>
        <v>1.22</v>
      </c>
    </row>
    <row r="25432" customFormat="false" ht="12.75" hidden="false" customHeight="false" outlineLevel="0" collapsed="false">
      <c r="A25432" s="104" t="s">
        <v>51181</v>
      </c>
      <c r="B25432" s="105" t="n">
        <v>2.07</v>
      </c>
      <c r="C25432" s="105" t="n">
        <v>999.2759</v>
      </c>
      <c r="D25432" s="106" t="n">
        <f aca="false">TRUNC(B25432*1,2)</f>
        <v>2.07</v>
      </c>
    </row>
    <row r="25433" customFormat="false" ht="12.75" hidden="false" customHeight="false" outlineLevel="0" collapsed="false">
      <c r="A25433" s="104" t="s">
        <v>51184</v>
      </c>
      <c r="B25433" s="105" t="n">
        <v>6.98</v>
      </c>
      <c r="C25433" s="105" t="n">
        <v>997.3708</v>
      </c>
      <c r="D25433" s="106" t="n">
        <f aca="false">TRUNC(B25433*1,2)</f>
        <v>6.98</v>
      </c>
    </row>
    <row r="25434" customFormat="false" ht="12.75" hidden="false" customHeight="false" outlineLevel="0" collapsed="false">
      <c r="A25434" s="104" t="s">
        <v>51187</v>
      </c>
      <c r="B25434" s="105" t="n">
        <v>1048</v>
      </c>
      <c r="D25434" s="106" t="n">
        <f aca="false">TRUNC(B25434*1,2)</f>
        <v>1048</v>
      </c>
    </row>
    <row r="25435" customFormat="false" ht="12.75" hidden="false" customHeight="false" outlineLevel="0" collapsed="false">
      <c r="A25435" s="104" t="s">
        <v>51190</v>
      </c>
      <c r="B25435" s="105" t="n">
        <v>8.7632</v>
      </c>
      <c r="C25435" s="105" t="n">
        <v>1234.0102</v>
      </c>
      <c r="D25435" s="106" t="n">
        <f aca="false">TRUNC(B25435*1,2)</f>
        <v>8.76</v>
      </c>
    </row>
    <row r="25436" customFormat="false" ht="12.75" hidden="false" customHeight="false" outlineLevel="0" collapsed="false">
      <c r="A25436" s="104" t="s">
        <v>51193</v>
      </c>
      <c r="B25436" s="105" t="n">
        <v>8.58</v>
      </c>
      <c r="C25436" s="105" t="n">
        <v>939.8929</v>
      </c>
      <c r="D25436" s="106" t="n">
        <f aca="false">TRUNC(B25436*1,2)</f>
        <v>8.58</v>
      </c>
    </row>
    <row r="25437" customFormat="false" ht="12.75" hidden="false" customHeight="false" outlineLevel="0" collapsed="false">
      <c r="A25437" s="104" t="s">
        <v>51196</v>
      </c>
      <c r="B25437" s="105" t="n">
        <v>19.64</v>
      </c>
      <c r="C25437" s="105" t="n">
        <v>982.4962</v>
      </c>
      <c r="D25437" s="106" t="n">
        <f aca="false">TRUNC(B25437*1,2)</f>
        <v>19.64</v>
      </c>
    </row>
    <row r="25438" customFormat="false" ht="12.75" hidden="false" customHeight="false" outlineLevel="0" collapsed="false">
      <c r="A25438" s="104" t="s">
        <v>51199</v>
      </c>
      <c r="B25438" s="105" t="n">
        <v>57.29</v>
      </c>
      <c r="C25438" s="105" t="n">
        <v>1168.0561</v>
      </c>
      <c r="D25438" s="106" t="n">
        <f aca="false">TRUNC(B25438*1,2)</f>
        <v>57.29</v>
      </c>
    </row>
    <row r="25439" customFormat="false" ht="12.75" hidden="false" customHeight="false" outlineLevel="0" collapsed="false">
      <c r="A25439" s="104" t="s">
        <v>51206</v>
      </c>
      <c r="B25439" s="105" t="n">
        <v>1081</v>
      </c>
      <c r="D25439" s="106" t="n">
        <f aca="false">TRUNC(B25439*1,2)</f>
        <v>1081</v>
      </c>
    </row>
    <row r="25440" customFormat="false" ht="12.75" hidden="false" customHeight="false" outlineLevel="0" collapsed="false">
      <c r="A25440" s="104" t="s">
        <v>51209</v>
      </c>
      <c r="B25440" s="105" t="n">
        <v>3.34</v>
      </c>
      <c r="C25440" s="105" t="n">
        <v>3626.0992</v>
      </c>
      <c r="D25440" s="106" t="n">
        <f aca="false">TRUNC(B25440*1,2)</f>
        <v>3.34</v>
      </c>
    </row>
    <row r="25441" customFormat="false" ht="12.75" hidden="false" customHeight="false" outlineLevel="0" collapsed="false">
      <c r="A25441" s="104" t="s">
        <v>51212</v>
      </c>
      <c r="B25441" s="105" t="n">
        <v>1647.44</v>
      </c>
      <c r="C25441" s="105" t="n">
        <v>3235.0046</v>
      </c>
      <c r="D25441" s="106" t="n">
        <f aca="false">TRUNC(B25441*1,2)</f>
        <v>1647.44</v>
      </c>
    </row>
    <row r="25442" customFormat="false" ht="12.75" hidden="false" customHeight="false" outlineLevel="0" collapsed="false">
      <c r="A25442" s="104" t="s">
        <v>51215</v>
      </c>
      <c r="B25442" s="105" t="n">
        <v>2234.55</v>
      </c>
      <c r="C25442" s="105" t="n">
        <v>3234.0055</v>
      </c>
      <c r="D25442" s="106" t="n">
        <f aca="false">TRUNC(B25442*1,2)</f>
        <v>2234.55</v>
      </c>
    </row>
    <row r="25443" customFormat="false" ht="12.75" hidden="false" customHeight="false" outlineLevel="0" collapsed="false">
      <c r="A25443" s="104" t="s">
        <v>51218</v>
      </c>
      <c r="B25443" s="105" t="n">
        <v>1215.45</v>
      </c>
      <c r="C25443" s="105" t="n">
        <v>3234.9957</v>
      </c>
      <c r="D25443" s="106" t="n">
        <f aca="false">TRUNC(B25443*1,2)</f>
        <v>1215.45</v>
      </c>
    </row>
    <row r="25444" customFormat="false" ht="12.75" hidden="false" customHeight="false" outlineLevel="0" collapsed="false">
      <c r="A25444" s="104" t="s">
        <v>51221</v>
      </c>
      <c r="B25444" s="105" t="n">
        <v>76.0655</v>
      </c>
      <c r="C25444" s="105" t="n">
        <v>4637.1223</v>
      </c>
      <c r="D25444" s="106" t="n">
        <f aca="false">TRUNC(B25444*1,2)</f>
        <v>76.06</v>
      </c>
    </row>
    <row r="25445" customFormat="false" ht="12.75" hidden="false" customHeight="false" outlineLevel="0" collapsed="false">
      <c r="A25445" s="104" t="s">
        <v>51224</v>
      </c>
      <c r="B25445" s="105" t="n">
        <v>231.9455</v>
      </c>
      <c r="C25445" s="105" t="n">
        <v>3626.7892</v>
      </c>
      <c r="D25445" s="106" t="n">
        <f aca="false">TRUNC(B25445*1,2)</f>
        <v>231.94</v>
      </c>
    </row>
    <row r="25446" customFormat="false" ht="12.75" hidden="false" customHeight="false" outlineLevel="0" collapsed="false">
      <c r="A25446" s="104" t="s">
        <v>51227</v>
      </c>
      <c r="B25446" s="105" t="n">
        <v>961.17</v>
      </c>
      <c r="C25446" s="105" t="n">
        <v>3234.0032</v>
      </c>
      <c r="D25446" s="106" t="n">
        <f aca="false">TRUNC(B25446*1,2)</f>
        <v>961.17</v>
      </c>
    </row>
    <row r="25447" customFormat="false" ht="12.75" hidden="false" customHeight="false" outlineLevel="0" collapsed="false">
      <c r="A25447" s="104" t="s">
        <v>51230</v>
      </c>
      <c r="B25447" s="105" t="n">
        <v>2400.23</v>
      </c>
      <c r="C25447" s="105" t="n">
        <v>3682.9962</v>
      </c>
      <c r="D25447" s="106" t="n">
        <f aca="false">TRUNC(B25447*1,2)</f>
        <v>2400.23</v>
      </c>
    </row>
    <row r="25448" customFormat="false" ht="12.75" hidden="false" customHeight="false" outlineLevel="0" collapsed="false">
      <c r="A25448" s="104" t="s">
        <v>51245</v>
      </c>
      <c r="B25448" s="105" t="n">
        <v>3563</v>
      </c>
      <c r="D25448" s="106" t="n">
        <f aca="false">TRUNC(B25448*1,2)</f>
        <v>3563</v>
      </c>
    </row>
    <row r="25449" customFormat="false" ht="12.75" hidden="false" customHeight="false" outlineLevel="0" collapsed="false">
      <c r="A25449" s="104" t="s">
        <v>51248</v>
      </c>
      <c r="B25449" s="105" t="n">
        <v>426.89</v>
      </c>
      <c r="C25449" s="105" t="n">
        <v>999.9986</v>
      </c>
      <c r="D25449" s="106" t="n">
        <f aca="false">TRUNC(B25449*1,2)</f>
        <v>426.89</v>
      </c>
    </row>
    <row r="25450" customFormat="false" ht="12.75" hidden="false" customHeight="false" outlineLevel="0" collapsed="false">
      <c r="A25450" s="104" t="s">
        <v>51251</v>
      </c>
      <c r="B25450" s="105" t="n">
        <v>260</v>
      </c>
      <c r="C25450" s="105" t="n">
        <v>998.9998</v>
      </c>
      <c r="D25450" s="106" t="n">
        <f aca="false">TRUNC(B25450*1,2)</f>
        <v>260</v>
      </c>
    </row>
    <row r="25451" customFormat="false" ht="12.75" hidden="false" customHeight="false" outlineLevel="0" collapsed="false">
      <c r="A25451" s="104" t="s">
        <v>51254</v>
      </c>
      <c r="B25451" s="105" t="n">
        <v>29.72</v>
      </c>
      <c r="C25451" s="105" t="n">
        <v>1000</v>
      </c>
      <c r="D25451" s="106" t="n">
        <f aca="false">TRUNC(B25451*1,2)</f>
        <v>29.72</v>
      </c>
    </row>
    <row r="25452" customFormat="false" ht="12.75" hidden="false" customHeight="false" outlineLevel="0" collapsed="false">
      <c r="A25452" s="104" t="s">
        <v>51257</v>
      </c>
      <c r="B25452" s="105" t="n">
        <v>248</v>
      </c>
      <c r="C25452" s="105" t="n">
        <v>999.0002</v>
      </c>
      <c r="D25452" s="106" t="n">
        <f aca="false">TRUNC(B25452*1,2)</f>
        <v>248</v>
      </c>
    </row>
    <row r="25453" customFormat="false" ht="12.75" hidden="false" customHeight="false" outlineLevel="0" collapsed="false">
      <c r="A25453" s="104" t="s">
        <v>51260</v>
      </c>
      <c r="B25453" s="105" t="n">
        <v>572.96</v>
      </c>
      <c r="C25453" s="105" t="n">
        <v>1153.1767</v>
      </c>
      <c r="D25453" s="106" t="n">
        <f aca="false">TRUNC(B25453*1,2)</f>
        <v>572.96</v>
      </c>
    </row>
    <row r="25454" customFormat="false" ht="12.75" hidden="false" customHeight="false" outlineLevel="0" collapsed="false">
      <c r="A25454" s="104" t="s">
        <v>51263</v>
      </c>
      <c r="B25454" s="105" t="n">
        <v>146.21</v>
      </c>
      <c r="C25454" s="105" t="n">
        <v>1124.0594</v>
      </c>
      <c r="D25454" s="106" t="n">
        <f aca="false">TRUNC(B25454*1,2)</f>
        <v>146.21</v>
      </c>
    </row>
    <row r="25455" customFormat="false" ht="12.75" hidden="false" customHeight="false" outlineLevel="0" collapsed="false">
      <c r="A25455" s="104" t="s">
        <v>51266</v>
      </c>
      <c r="B25455" s="105" t="n">
        <v>145.67</v>
      </c>
      <c r="C25455" s="105" t="n">
        <v>1150.8383</v>
      </c>
      <c r="D25455" s="106" t="n">
        <f aca="false">TRUNC(B25455*1,2)</f>
        <v>145.67</v>
      </c>
    </row>
    <row r="25456" customFormat="false" ht="12.75" hidden="false" customHeight="false" outlineLevel="0" collapsed="false">
      <c r="A25456" s="104" t="s">
        <v>51269</v>
      </c>
      <c r="B25456" s="105" t="n">
        <v>572.96</v>
      </c>
      <c r="C25456" s="105" t="n">
        <v>1153.1767</v>
      </c>
      <c r="D25456" s="106" t="n">
        <f aca="false">TRUNC(B25456*1,2)</f>
        <v>572.96</v>
      </c>
    </row>
    <row r="25457" customFormat="false" ht="12.75" hidden="false" customHeight="false" outlineLevel="0" collapsed="false">
      <c r="A25457" s="104" t="s">
        <v>51272</v>
      </c>
      <c r="B25457" s="105" t="n">
        <v>516.03</v>
      </c>
      <c r="C25457" s="105" t="n">
        <v>1153.1791</v>
      </c>
      <c r="D25457" s="106" t="n">
        <f aca="false">TRUNC(B25457*1,2)</f>
        <v>516.03</v>
      </c>
    </row>
    <row r="25458" customFormat="false" ht="12.75" hidden="false" customHeight="false" outlineLevel="0" collapsed="false">
      <c r="A25458" s="104" t="s">
        <v>51275</v>
      </c>
      <c r="B25458" s="105" t="n">
        <v>568.29</v>
      </c>
      <c r="C25458" s="105" t="n">
        <v>1152.933</v>
      </c>
      <c r="D25458" s="106" t="n">
        <f aca="false">TRUNC(B25458*1,2)</f>
        <v>568.29</v>
      </c>
    </row>
    <row r="25459" customFormat="false" ht="12.75" hidden="false" customHeight="false" outlineLevel="0" collapsed="false">
      <c r="A25459" s="104" t="s">
        <v>51278</v>
      </c>
      <c r="B25459" s="105" t="n">
        <v>3700.65</v>
      </c>
      <c r="C25459" s="105" t="n">
        <v>1597.182</v>
      </c>
      <c r="D25459" s="106" t="n">
        <f aca="false">TRUNC(B25459*1,2)</f>
        <v>3700.65</v>
      </c>
    </row>
    <row r="25460" customFormat="false" ht="12.75" hidden="false" customHeight="false" outlineLevel="0" collapsed="false">
      <c r="A25460" s="104" t="s">
        <v>51284</v>
      </c>
      <c r="B25460" s="105" t="n">
        <v>40.4</v>
      </c>
      <c r="C25460" s="105" t="n">
        <v>999.9876</v>
      </c>
      <c r="D25460" s="106" t="n">
        <f aca="false">TRUNC(B25460*1,2)</f>
        <v>40.4</v>
      </c>
    </row>
    <row r="25461" customFormat="false" ht="12.75" hidden="false" customHeight="false" outlineLevel="0" collapsed="false">
      <c r="A25461" s="104" t="s">
        <v>51287</v>
      </c>
      <c r="B25461" s="105" t="n">
        <v>67.2</v>
      </c>
      <c r="C25461" s="105" t="n">
        <v>1250.8073</v>
      </c>
      <c r="D25461" s="106" t="n">
        <f aca="false">TRUNC(B25461*1,2)</f>
        <v>67.2</v>
      </c>
    </row>
    <row r="25462" customFormat="false" ht="12.75" hidden="false" customHeight="false" outlineLevel="0" collapsed="false">
      <c r="A25462" s="104" t="s">
        <v>51293</v>
      </c>
      <c r="B25462" s="105" t="n">
        <v>420.54</v>
      </c>
      <c r="C25462" s="105" t="n">
        <v>1000.0038</v>
      </c>
      <c r="D25462" s="106" t="n">
        <f aca="false">TRUNC(B25462*1,2)</f>
        <v>420.54</v>
      </c>
    </row>
    <row r="25463" customFormat="false" ht="12.75" hidden="false" customHeight="false" outlineLevel="0" collapsed="false">
      <c r="A25463" s="104" t="s">
        <v>51299</v>
      </c>
      <c r="B25463" s="105" t="n">
        <v>369.47</v>
      </c>
      <c r="C25463" s="105" t="n">
        <v>1027.4483</v>
      </c>
      <c r="D25463" s="106" t="n">
        <f aca="false">TRUNC(B25463*1,2)</f>
        <v>369.47</v>
      </c>
    </row>
    <row r="25464" customFormat="false" ht="12.75" hidden="false" customHeight="false" outlineLevel="0" collapsed="false">
      <c r="A25464" s="104" t="s">
        <v>51302</v>
      </c>
      <c r="B25464" s="105" t="n">
        <v>425.05</v>
      </c>
      <c r="C25464" s="105" t="n">
        <v>999.9892</v>
      </c>
      <c r="D25464" s="106" t="n">
        <f aca="false">TRUNC(B25464*1,2)</f>
        <v>425.05</v>
      </c>
    </row>
    <row r="25465" customFormat="false" ht="12.75" hidden="false" customHeight="false" outlineLevel="0" collapsed="false">
      <c r="A25465" s="104" t="s">
        <v>51305</v>
      </c>
      <c r="B25465" s="105" t="n">
        <v>328.59</v>
      </c>
      <c r="C25465" s="105" t="n">
        <v>1031.2634</v>
      </c>
      <c r="D25465" s="106" t="n">
        <f aca="false">TRUNC(B25465*1,2)</f>
        <v>328.59</v>
      </c>
    </row>
    <row r="25466" customFormat="false" ht="12.75" hidden="false" customHeight="false" outlineLevel="0" collapsed="false">
      <c r="A25466" s="104" t="s">
        <v>51308</v>
      </c>
      <c r="B25466" s="105" t="n">
        <v>580</v>
      </c>
      <c r="C25466" s="105" t="n">
        <v>1340.4299</v>
      </c>
      <c r="D25466" s="106" t="n">
        <f aca="false">TRUNC(B25466*1,2)</f>
        <v>580</v>
      </c>
    </row>
    <row r="25467" customFormat="false" ht="12.75" hidden="false" customHeight="false" outlineLevel="0" collapsed="false">
      <c r="A25467" s="104" t="s">
        <v>51311</v>
      </c>
      <c r="B25467" s="105" t="n">
        <v>882.05</v>
      </c>
      <c r="C25467" s="105" t="n">
        <v>1285.7</v>
      </c>
      <c r="D25467" s="106" t="n">
        <f aca="false">TRUNC(B25467*1,2)</f>
        <v>882.05</v>
      </c>
    </row>
    <row r="25468" customFormat="false" ht="12.75" hidden="false" customHeight="false" outlineLevel="0" collapsed="false">
      <c r="A25468" s="104" t="s">
        <v>51314</v>
      </c>
      <c r="B25468" s="105" t="n">
        <v>418.6</v>
      </c>
      <c r="C25468" s="105" t="n">
        <v>1309.0999</v>
      </c>
      <c r="D25468" s="106" t="n">
        <f aca="false">TRUNC(B25468*1,2)</f>
        <v>418.6</v>
      </c>
    </row>
    <row r="25469" customFormat="false" ht="12.75" hidden="false" customHeight="false" outlineLevel="0" collapsed="false">
      <c r="A25469" s="104" t="s">
        <v>51317</v>
      </c>
      <c r="B25469" s="105" t="n">
        <v>907.98</v>
      </c>
      <c r="C25469" s="105" t="n">
        <v>1027.4478</v>
      </c>
      <c r="D25469" s="106" t="n">
        <f aca="false">TRUNC(B25469*1,2)</f>
        <v>907.98</v>
      </c>
    </row>
    <row r="25470" customFormat="false" ht="12.75" hidden="false" customHeight="false" outlineLevel="0" collapsed="false">
      <c r="A25470" s="104" t="s">
        <v>51323</v>
      </c>
      <c r="B25470" s="105" t="n">
        <v>990.05</v>
      </c>
      <c r="C25470" s="105" t="n">
        <v>850.9974</v>
      </c>
      <c r="D25470" s="106" t="n">
        <f aca="false">TRUNC(B25470*1,2)</f>
        <v>990.05</v>
      </c>
    </row>
    <row r="25471" customFormat="false" ht="12.75" hidden="false" customHeight="false" outlineLevel="0" collapsed="false">
      <c r="A25471" s="104" t="s">
        <v>51326</v>
      </c>
      <c r="B25471" s="105" t="n">
        <v>990.05</v>
      </c>
      <c r="C25471" s="105" t="n">
        <v>850.9974</v>
      </c>
      <c r="D25471" s="106" t="n">
        <f aca="false">TRUNC(B25471*1,2)</f>
        <v>990.05</v>
      </c>
    </row>
    <row r="25472" customFormat="false" ht="12.75" hidden="false" customHeight="false" outlineLevel="0" collapsed="false">
      <c r="A25472" s="104" t="s">
        <v>51329</v>
      </c>
      <c r="B25472" s="105" t="n">
        <v>907.93</v>
      </c>
      <c r="C25472" s="105" t="n">
        <v>1029.691</v>
      </c>
      <c r="D25472" s="106" t="n">
        <f aca="false">TRUNC(B25472*1,2)</f>
        <v>907.93</v>
      </c>
    </row>
    <row r="25473" customFormat="false" ht="12.75" hidden="false" customHeight="false" outlineLevel="0" collapsed="false">
      <c r="A25473" s="104" t="s">
        <v>51331</v>
      </c>
      <c r="B25473" s="105" t="n">
        <v>1103</v>
      </c>
      <c r="D25473" s="106" t="n">
        <f aca="false">TRUNC(B25473*1,2)</f>
        <v>1103</v>
      </c>
    </row>
    <row r="25474" customFormat="false" ht="12.75" hidden="false" customHeight="false" outlineLevel="0" collapsed="false">
      <c r="A25474" s="104" t="s">
        <v>51334</v>
      </c>
      <c r="B25474" s="105" t="n">
        <v>5.32</v>
      </c>
      <c r="C25474" s="105" t="n">
        <v>1174.4189</v>
      </c>
      <c r="D25474" s="106" t="n">
        <f aca="false">TRUNC(B25474*1,2)</f>
        <v>5.32</v>
      </c>
    </row>
    <row r="25475" customFormat="false" ht="12.75" hidden="false" customHeight="false" outlineLevel="0" collapsed="false">
      <c r="A25475" s="104" t="s">
        <v>51340</v>
      </c>
      <c r="B25475" s="105" t="n">
        <v>109.47</v>
      </c>
      <c r="C25475" s="105" t="n">
        <v>1044.0072</v>
      </c>
      <c r="D25475" s="106" t="n">
        <f aca="false">TRUNC(B25475*1,2)</f>
        <v>109.47</v>
      </c>
    </row>
    <row r="25476" customFormat="false" ht="12.75" hidden="false" customHeight="false" outlineLevel="0" collapsed="false">
      <c r="A25476" s="104" t="s">
        <v>51343</v>
      </c>
      <c r="B25476" s="105" t="n">
        <v>87.93</v>
      </c>
      <c r="C25476" s="105" t="n">
        <v>1000</v>
      </c>
      <c r="D25476" s="106" t="n">
        <f aca="false">TRUNC(B25476*1,2)</f>
        <v>87.93</v>
      </c>
    </row>
    <row r="25477" customFormat="false" ht="12.75" hidden="false" customHeight="false" outlineLevel="0" collapsed="false">
      <c r="A25477" s="104" t="s">
        <v>51346</v>
      </c>
      <c r="B25477" s="105" t="n">
        <v>62.4</v>
      </c>
      <c r="C25477" s="105" t="n">
        <v>1026.0002</v>
      </c>
      <c r="D25477" s="106" t="n">
        <f aca="false">TRUNC(B25477*1,2)</f>
        <v>62.4</v>
      </c>
    </row>
    <row r="25478" customFormat="false" ht="12.75" hidden="false" customHeight="false" outlineLevel="0" collapsed="false">
      <c r="A25478" s="104" t="s">
        <v>51349</v>
      </c>
      <c r="B25478" s="105" t="n">
        <v>62.4</v>
      </c>
      <c r="C25478" s="105" t="n">
        <v>989.0005</v>
      </c>
      <c r="D25478" s="106" t="n">
        <f aca="false">TRUNC(B25478*1,2)</f>
        <v>62.4</v>
      </c>
    </row>
    <row r="25479" customFormat="false" ht="12.75" hidden="false" customHeight="false" outlineLevel="0" collapsed="false">
      <c r="A25479" s="104" t="s">
        <v>51352</v>
      </c>
      <c r="B25479" s="105" t="n">
        <v>106.83</v>
      </c>
      <c r="C25479" s="105" t="n">
        <v>1000</v>
      </c>
      <c r="D25479" s="106" t="n">
        <f aca="false">TRUNC(B25479*1,2)</f>
        <v>106.83</v>
      </c>
    </row>
    <row r="25480" customFormat="false" ht="12.75" hidden="false" customHeight="false" outlineLevel="0" collapsed="false">
      <c r="A25480" s="104" t="s">
        <v>51355</v>
      </c>
      <c r="B25480" s="105" t="n">
        <v>35.06</v>
      </c>
      <c r="C25480" s="105" t="n">
        <v>993.8994</v>
      </c>
      <c r="D25480" s="106" t="n">
        <f aca="false">TRUNC(B25480*1,2)</f>
        <v>35.06</v>
      </c>
    </row>
    <row r="25481" customFormat="false" ht="12.75" hidden="false" customHeight="false" outlineLevel="0" collapsed="false">
      <c r="A25481" s="104" t="s">
        <v>51358</v>
      </c>
      <c r="B25481" s="105" t="n">
        <v>27.21</v>
      </c>
      <c r="C25481" s="105" t="n">
        <v>1000</v>
      </c>
      <c r="D25481" s="106" t="n">
        <f aca="false">TRUNC(B25481*1,2)</f>
        <v>27.21</v>
      </c>
    </row>
    <row r="25482" customFormat="false" ht="12.75" hidden="false" customHeight="false" outlineLevel="0" collapsed="false">
      <c r="A25482" s="104" t="s">
        <v>51361</v>
      </c>
      <c r="B25482" s="105" t="n">
        <v>34.7</v>
      </c>
      <c r="C25482" s="105" t="n">
        <v>1000</v>
      </c>
      <c r="D25482" s="106" t="n">
        <f aca="false">TRUNC(B25482*1,2)</f>
        <v>34.7</v>
      </c>
    </row>
    <row r="25483" customFormat="false" ht="12.75" hidden="false" customHeight="false" outlineLevel="0" collapsed="false">
      <c r="A25483" s="104" t="s">
        <v>51364</v>
      </c>
      <c r="B25483" s="105" t="n">
        <v>29.83</v>
      </c>
      <c r="C25483" s="105" t="n">
        <v>979.1114</v>
      </c>
      <c r="D25483" s="106" t="n">
        <f aca="false">TRUNC(B25483*1,2)</f>
        <v>29.83</v>
      </c>
    </row>
    <row r="25484" customFormat="false" ht="12.75" hidden="false" customHeight="false" outlineLevel="0" collapsed="false">
      <c r="A25484" s="104" t="s">
        <v>51367</v>
      </c>
      <c r="B25484" s="105" t="n">
        <v>29.83</v>
      </c>
      <c r="C25484" s="105" t="n">
        <v>981.1112</v>
      </c>
      <c r="D25484" s="106" t="n">
        <f aca="false">TRUNC(B25484*1,2)</f>
        <v>29.83</v>
      </c>
    </row>
    <row r="25485" customFormat="false" ht="12.75" hidden="false" customHeight="false" outlineLevel="0" collapsed="false">
      <c r="A25485" s="104" t="s">
        <v>51370</v>
      </c>
      <c r="B25485" s="105" t="n">
        <v>11.91</v>
      </c>
      <c r="C25485" s="105" t="n">
        <v>972.0783</v>
      </c>
      <c r="D25485" s="106" t="n">
        <f aca="false">TRUNC(B25485*1,2)</f>
        <v>11.91</v>
      </c>
    </row>
    <row r="25486" customFormat="false" ht="12.75" hidden="false" customHeight="false" outlineLevel="0" collapsed="false">
      <c r="A25486" s="104" t="s">
        <v>51373</v>
      </c>
      <c r="B25486" s="105" t="n">
        <v>15.72</v>
      </c>
      <c r="C25486" s="105" t="n">
        <v>1031.1036</v>
      </c>
      <c r="D25486" s="106" t="n">
        <f aca="false">TRUNC(B25486*1,2)</f>
        <v>15.72</v>
      </c>
    </row>
    <row r="25487" customFormat="false" ht="12.75" hidden="false" customHeight="false" outlineLevel="0" collapsed="false">
      <c r="A25487" s="104" t="s">
        <v>51376</v>
      </c>
      <c r="B25487" s="105" t="n">
        <v>13.91</v>
      </c>
      <c r="C25487" s="105" t="n">
        <v>1086.8546</v>
      </c>
      <c r="D25487" s="106" t="n">
        <f aca="false">TRUNC(B25487*1,2)</f>
        <v>13.91</v>
      </c>
    </row>
    <row r="25488" customFormat="false" ht="12.75" hidden="false" customHeight="false" outlineLevel="0" collapsed="false">
      <c r="A25488" s="104" t="s">
        <v>51379</v>
      </c>
      <c r="B25488" s="105" t="n">
        <v>17.63</v>
      </c>
      <c r="C25488" s="105" t="n">
        <v>1167.9983</v>
      </c>
      <c r="D25488" s="106" t="n">
        <f aca="false">TRUNC(B25488*1,2)</f>
        <v>17.63</v>
      </c>
    </row>
    <row r="25489" customFormat="false" ht="12.75" hidden="false" customHeight="false" outlineLevel="0" collapsed="false">
      <c r="A25489" s="104" t="s">
        <v>51382</v>
      </c>
      <c r="B25489" s="105" t="n">
        <v>21.53</v>
      </c>
      <c r="C25489" s="105" t="n">
        <v>1030.0006</v>
      </c>
      <c r="D25489" s="106" t="n">
        <f aca="false">TRUNC(B25489*1,2)</f>
        <v>21.53</v>
      </c>
    </row>
    <row r="25490" customFormat="false" ht="12.75" hidden="false" customHeight="false" outlineLevel="0" collapsed="false">
      <c r="A25490" s="104" t="s">
        <v>51385</v>
      </c>
      <c r="B25490" s="105" t="n">
        <v>24.98</v>
      </c>
      <c r="C25490" s="105" t="n">
        <v>1086.1483</v>
      </c>
      <c r="D25490" s="106" t="n">
        <f aca="false">TRUNC(B25490*1,2)</f>
        <v>24.98</v>
      </c>
    </row>
    <row r="25491" customFormat="false" ht="12.75" hidden="false" customHeight="false" outlineLevel="0" collapsed="false">
      <c r="A25491" s="104" t="s">
        <v>51388</v>
      </c>
      <c r="B25491" s="105" t="n">
        <v>17.96</v>
      </c>
      <c r="C25491" s="105" t="n">
        <v>1061.1898</v>
      </c>
      <c r="D25491" s="106" t="n">
        <f aca="false">TRUNC(B25491*1,2)</f>
        <v>17.96</v>
      </c>
    </row>
    <row r="25492" customFormat="false" ht="12.75" hidden="false" customHeight="false" outlineLevel="0" collapsed="false">
      <c r="A25492" s="104" t="s">
        <v>51391</v>
      </c>
      <c r="B25492" s="105" t="n">
        <v>16.2</v>
      </c>
      <c r="C25492" s="105" t="n">
        <v>896.2705</v>
      </c>
      <c r="D25492" s="106" t="n">
        <f aca="false">TRUNC(B25492*1,2)</f>
        <v>16.2</v>
      </c>
    </row>
    <row r="25493" customFormat="false" ht="12.75" hidden="false" customHeight="false" outlineLevel="0" collapsed="false">
      <c r="A25493" s="104" t="s">
        <v>51394</v>
      </c>
      <c r="B25493" s="105" t="n">
        <v>24.98</v>
      </c>
      <c r="C25493" s="105" t="n">
        <v>946.1297</v>
      </c>
      <c r="D25493" s="106" t="n">
        <f aca="false">TRUNC(B25493*1,2)</f>
        <v>24.98</v>
      </c>
    </row>
    <row r="25494" customFormat="false" ht="12.75" hidden="false" customHeight="false" outlineLevel="0" collapsed="false">
      <c r="A25494" s="104" t="s">
        <v>51397</v>
      </c>
      <c r="B25494" s="105" t="n">
        <v>21.11</v>
      </c>
      <c r="C25494" s="105" t="n">
        <v>1056.62</v>
      </c>
      <c r="D25494" s="106" t="n">
        <f aca="false">TRUNC(B25494*1,2)</f>
        <v>21.11</v>
      </c>
    </row>
    <row r="25495" customFormat="false" ht="12.75" hidden="false" customHeight="false" outlineLevel="0" collapsed="false">
      <c r="A25495" s="104" t="s">
        <v>51415</v>
      </c>
      <c r="B25495" s="105" t="n">
        <v>1024</v>
      </c>
      <c r="D25495" s="106" t="n">
        <f aca="false">TRUNC(B25495*1,2)</f>
        <v>1024</v>
      </c>
    </row>
    <row r="25496" customFormat="false" ht="12.75" hidden="false" customHeight="false" outlineLevel="0" collapsed="false">
      <c r="A25496" s="104" t="s">
        <v>51418</v>
      </c>
      <c r="B25496" s="105" t="n">
        <v>26.6</v>
      </c>
      <c r="C25496" s="105" t="n">
        <v>1027.8803</v>
      </c>
      <c r="D25496" s="106" t="n">
        <f aca="false">TRUNC(B25496*1,2)</f>
        <v>26.6</v>
      </c>
    </row>
    <row r="25497" customFormat="false" ht="12.75" hidden="false" customHeight="false" outlineLevel="0" collapsed="false">
      <c r="A25497" s="104" t="s">
        <v>51421</v>
      </c>
      <c r="B25497" s="105" t="n">
        <v>28.41</v>
      </c>
      <c r="C25497" s="105" t="n">
        <v>999.8979</v>
      </c>
      <c r="D25497" s="106" t="n">
        <f aca="false">TRUNC(B25497*1,2)</f>
        <v>28.41</v>
      </c>
    </row>
    <row r="25498" customFormat="false" ht="12.75" hidden="false" customHeight="false" outlineLevel="0" collapsed="false">
      <c r="A25498" s="104" t="s">
        <v>51424</v>
      </c>
      <c r="B25498" s="105" t="n">
        <v>36.33</v>
      </c>
      <c r="C25498" s="105" t="n">
        <v>1001.1077</v>
      </c>
      <c r="D25498" s="106" t="n">
        <f aca="false">TRUNC(B25498*1,2)</f>
        <v>36.33</v>
      </c>
    </row>
    <row r="25499" customFormat="false" ht="12.75" hidden="false" customHeight="false" outlineLevel="0" collapsed="false">
      <c r="A25499" s="104" t="s">
        <v>51427</v>
      </c>
      <c r="B25499" s="105" t="n">
        <v>49.02</v>
      </c>
      <c r="C25499" s="105" t="n">
        <v>1129.9852</v>
      </c>
      <c r="D25499" s="106" t="n">
        <f aca="false">TRUNC(B25499*1,2)</f>
        <v>49.02</v>
      </c>
    </row>
    <row r="25500" customFormat="false" ht="12.75" hidden="false" customHeight="false" outlineLevel="0" collapsed="false">
      <c r="A25500" s="104" t="s">
        <v>51430</v>
      </c>
      <c r="B25500" s="105" t="n">
        <v>61.07</v>
      </c>
      <c r="C25500" s="105" t="n">
        <v>1058.0498</v>
      </c>
      <c r="D25500" s="106" t="n">
        <f aca="false">TRUNC(B25500*1,2)</f>
        <v>61.07</v>
      </c>
    </row>
    <row r="25501" customFormat="false" ht="12.75" hidden="false" customHeight="false" outlineLevel="0" collapsed="false">
      <c r="A25501" s="104" t="s">
        <v>51433</v>
      </c>
      <c r="B25501" s="105" t="n">
        <v>22.82</v>
      </c>
      <c r="C25501" s="105" t="n">
        <v>1036.1518</v>
      </c>
      <c r="D25501" s="106" t="n">
        <f aca="false">TRUNC(B25501*1,2)</f>
        <v>22.82</v>
      </c>
    </row>
    <row r="25502" customFormat="false" ht="12.75" hidden="false" customHeight="false" outlineLevel="0" collapsed="false">
      <c r="A25502" s="104" t="s">
        <v>51436</v>
      </c>
      <c r="B25502" s="105" t="n">
        <v>30.89</v>
      </c>
      <c r="C25502" s="105" t="n">
        <v>1084.4685</v>
      </c>
      <c r="D25502" s="106" t="n">
        <f aca="false">TRUNC(B25502*1,2)</f>
        <v>30.89</v>
      </c>
    </row>
    <row r="25503" customFormat="false" ht="12.75" hidden="false" customHeight="false" outlineLevel="0" collapsed="false">
      <c r="A25503" s="104" t="s">
        <v>51439</v>
      </c>
      <c r="B25503" s="105" t="n">
        <v>28.12</v>
      </c>
      <c r="C25503" s="105" t="n">
        <v>1001.0609</v>
      </c>
      <c r="D25503" s="106" t="n">
        <f aca="false">TRUNC(B25503*1,2)</f>
        <v>28.12</v>
      </c>
    </row>
    <row r="25504" customFormat="false" ht="12.75" hidden="false" customHeight="false" outlineLevel="0" collapsed="false">
      <c r="A25504" s="104" t="s">
        <v>51442</v>
      </c>
      <c r="B25504" s="105" t="n">
        <v>37.12</v>
      </c>
      <c r="C25504" s="105" t="n">
        <v>1001.9651</v>
      </c>
      <c r="D25504" s="106" t="n">
        <f aca="false">TRUNC(B25504*1,2)</f>
        <v>37.12</v>
      </c>
    </row>
    <row r="25505" customFormat="false" ht="12.75" hidden="false" customHeight="false" outlineLevel="0" collapsed="false">
      <c r="A25505" s="104" t="s">
        <v>51445</v>
      </c>
      <c r="B25505" s="105" t="n">
        <v>47.68</v>
      </c>
      <c r="C25505" s="105" t="n">
        <v>990.0928</v>
      </c>
      <c r="D25505" s="106" t="n">
        <f aca="false">TRUNC(B25505*1,2)</f>
        <v>47.68</v>
      </c>
    </row>
    <row r="25506" customFormat="false" ht="12.75" hidden="false" customHeight="false" outlineLevel="0" collapsed="false">
      <c r="A25506" s="104" t="s">
        <v>51448</v>
      </c>
      <c r="B25506" s="105" t="n">
        <v>64.52</v>
      </c>
      <c r="C25506" s="105" t="n">
        <v>979.9514</v>
      </c>
      <c r="D25506" s="106" t="n">
        <f aca="false">TRUNC(B25506*1,2)</f>
        <v>64.52</v>
      </c>
    </row>
    <row r="25507" customFormat="false" ht="12.75" hidden="false" customHeight="false" outlineLevel="0" collapsed="false">
      <c r="A25507" s="104" t="s">
        <v>51450</v>
      </c>
      <c r="B25507" s="105" t="n">
        <v>1028</v>
      </c>
      <c r="D25507" s="106" t="n">
        <f aca="false">TRUNC(B25507*1,2)</f>
        <v>1028</v>
      </c>
    </row>
    <row r="25508" customFormat="false" ht="12.75" hidden="false" customHeight="false" outlineLevel="0" collapsed="false">
      <c r="A25508" s="104" t="s">
        <v>51453</v>
      </c>
      <c r="B25508" s="105" t="n">
        <v>292.568</v>
      </c>
      <c r="C25508" s="105" t="n">
        <v>1223.0904</v>
      </c>
      <c r="D25508" s="106" t="n">
        <f aca="false">TRUNC(B25508*1,2)</f>
        <v>292.56</v>
      </c>
    </row>
    <row r="25509" customFormat="false" ht="12.75" hidden="false" customHeight="false" outlineLevel="0" collapsed="false">
      <c r="A25509" s="104" t="s">
        <v>51456</v>
      </c>
      <c r="B25509" s="105" t="n">
        <v>86.932</v>
      </c>
      <c r="C25509" s="105" t="n">
        <v>1433.4239</v>
      </c>
      <c r="D25509" s="106" t="n">
        <f aca="false">TRUNC(B25509*1,2)</f>
        <v>86.93</v>
      </c>
    </row>
    <row r="25510" customFormat="false" ht="12.75" hidden="false" customHeight="false" outlineLevel="0" collapsed="false">
      <c r="A25510" s="104" t="s">
        <v>51459</v>
      </c>
      <c r="B25510" s="105" t="n">
        <v>71.1214</v>
      </c>
      <c r="C25510" s="105" t="n">
        <v>1424.8388</v>
      </c>
      <c r="D25510" s="106" t="n">
        <f aca="false">TRUNC(B25510*1,2)</f>
        <v>71.12</v>
      </c>
    </row>
    <row r="25511" customFormat="false" ht="12.75" hidden="false" customHeight="false" outlineLevel="0" collapsed="false">
      <c r="A25511" s="104" t="s">
        <v>51462</v>
      </c>
      <c r="B25511" s="105" t="n">
        <v>142.8795</v>
      </c>
      <c r="C25511" s="105" t="n">
        <v>1076.2945</v>
      </c>
      <c r="D25511" s="106" t="n">
        <f aca="false">TRUNC(B25511*1,2)</f>
        <v>142.87</v>
      </c>
    </row>
    <row r="25512" customFormat="false" ht="12.75" hidden="false" customHeight="false" outlineLevel="0" collapsed="false">
      <c r="A25512" s="104" t="s">
        <v>51465</v>
      </c>
      <c r="B25512" s="105" t="n">
        <v>135.9995</v>
      </c>
      <c r="C25512" s="105" t="n">
        <v>1077.2895</v>
      </c>
      <c r="D25512" s="106" t="n">
        <f aca="false">TRUNC(B25512*1,2)</f>
        <v>135.99</v>
      </c>
    </row>
    <row r="25513" customFormat="false" ht="12.75" hidden="false" customHeight="false" outlineLevel="0" collapsed="false">
      <c r="A25513" s="104" t="s">
        <v>51468</v>
      </c>
      <c r="B25513" s="105" t="n">
        <v>242.6125</v>
      </c>
      <c r="C25513" s="105" t="n">
        <v>1084.8864</v>
      </c>
      <c r="D25513" s="106" t="n">
        <f aca="false">TRUNC(B25513*1,2)</f>
        <v>242.61</v>
      </c>
    </row>
    <row r="25514" customFormat="false" ht="12.75" hidden="false" customHeight="false" outlineLevel="0" collapsed="false">
      <c r="A25514" s="104" t="s">
        <v>51471</v>
      </c>
      <c r="B25514" s="105" t="n">
        <v>193.859</v>
      </c>
      <c r="C25514" s="105" t="n">
        <v>1123.6939</v>
      </c>
      <c r="D25514" s="106" t="n">
        <f aca="false">TRUNC(B25514*1,2)</f>
        <v>193.85</v>
      </c>
    </row>
    <row r="25515" customFormat="false" ht="12.75" hidden="false" customHeight="false" outlineLevel="0" collapsed="false">
      <c r="A25515" s="104" t="s">
        <v>51474</v>
      </c>
      <c r="B25515" s="105" t="n">
        <v>2.7166</v>
      </c>
      <c r="C25515" s="105" t="n">
        <v>1433.4107</v>
      </c>
      <c r="D25515" s="106" t="n">
        <f aca="false">TRUNC(B25515*1,2)</f>
        <v>2.71</v>
      </c>
    </row>
    <row r="25516" customFormat="false" ht="12.75" hidden="false" customHeight="false" outlineLevel="0" collapsed="false">
      <c r="A25516" s="104" t="s">
        <v>51477</v>
      </c>
      <c r="B25516" s="105" t="n">
        <v>21.733</v>
      </c>
      <c r="C25516" s="105" t="n">
        <v>1433.4239</v>
      </c>
      <c r="D25516" s="106" t="n">
        <f aca="false">TRUNC(B25516*1,2)</f>
        <v>21.73</v>
      </c>
    </row>
    <row r="25517" customFormat="false" ht="12.75" hidden="false" customHeight="false" outlineLevel="0" collapsed="false">
      <c r="A25517" s="104" t="s">
        <v>51480</v>
      </c>
      <c r="B25517" s="105" t="n">
        <v>21.733</v>
      </c>
      <c r="C25517" s="105" t="n">
        <v>1433.4239</v>
      </c>
      <c r="D25517" s="106" t="n">
        <f aca="false">TRUNC(B25517*1,2)</f>
        <v>21.73</v>
      </c>
    </row>
    <row r="25518" customFormat="false" ht="12.75" hidden="false" customHeight="false" outlineLevel="0" collapsed="false">
      <c r="A25518" s="104" t="s">
        <v>51483</v>
      </c>
      <c r="B25518" s="105" t="n">
        <v>32.5995</v>
      </c>
      <c r="C25518" s="105" t="n">
        <v>1433.4239</v>
      </c>
      <c r="D25518" s="106" t="n">
        <f aca="false">TRUNC(B25518*1,2)</f>
        <v>32.59</v>
      </c>
    </row>
    <row r="25519" customFormat="false" ht="12.75" hidden="false" customHeight="false" outlineLevel="0" collapsed="false">
      <c r="A25519" s="104" t="s">
        <v>51486</v>
      </c>
      <c r="B25519" s="105" t="n">
        <v>1.6299</v>
      </c>
      <c r="C25519" s="105" t="n">
        <v>1433.3832</v>
      </c>
      <c r="D25519" s="106" t="n">
        <f aca="false">TRUNC(B25519*1,2)</f>
        <v>1.62</v>
      </c>
    </row>
    <row r="25520" customFormat="false" ht="12.75" hidden="false" customHeight="false" outlineLevel="0" collapsed="false">
      <c r="A25520" s="104" t="s">
        <v>51489</v>
      </c>
      <c r="B25520" s="105" t="n">
        <v>1300</v>
      </c>
      <c r="D25520" s="106" t="n">
        <f aca="false">TRUNC(B25520*1,2)</f>
        <v>1300</v>
      </c>
    </row>
    <row r="25521" customFormat="false" ht="12.75" hidden="false" customHeight="false" outlineLevel="0" collapsed="false">
      <c r="A25521" s="104" t="s">
        <v>51492</v>
      </c>
      <c r="B25521" s="105" t="n">
        <v>18.85</v>
      </c>
      <c r="C25521" s="105" t="n">
        <v>2070.291</v>
      </c>
      <c r="D25521" s="106" t="n">
        <f aca="false">TRUNC(B25521*1,2)</f>
        <v>18.85</v>
      </c>
    </row>
    <row r="25522" customFormat="false" ht="12.75" hidden="false" customHeight="false" outlineLevel="0" collapsed="false">
      <c r="A25522" s="104" t="s">
        <v>51495</v>
      </c>
      <c r="B25522" s="105" t="n">
        <v>4.37</v>
      </c>
      <c r="C25522" s="105" t="n">
        <v>2352.4978</v>
      </c>
      <c r="D25522" s="106" t="n">
        <f aca="false">TRUNC(B25522*1,2)</f>
        <v>4.37</v>
      </c>
    </row>
    <row r="25523" customFormat="false" ht="12.75" hidden="false" customHeight="false" outlineLevel="0" collapsed="false">
      <c r="A25523" s="104" t="s">
        <v>51498</v>
      </c>
      <c r="B25523" s="105" t="n">
        <v>0.17</v>
      </c>
      <c r="C25523" s="105" t="n">
        <v>1748.9712</v>
      </c>
      <c r="D25523" s="106" t="n">
        <f aca="false">TRUNC(B25523*1,2)</f>
        <v>0.17</v>
      </c>
    </row>
    <row r="25524" customFormat="false" ht="12.75" hidden="false" customHeight="false" outlineLevel="0" collapsed="false">
      <c r="A25524" s="104" t="s">
        <v>51501</v>
      </c>
      <c r="B25524" s="105" t="n">
        <v>0.18</v>
      </c>
      <c r="C25524" s="105" t="n">
        <v>1771.6535</v>
      </c>
      <c r="D25524" s="106" t="n">
        <f aca="false">TRUNC(B25524*1,2)</f>
        <v>0.18</v>
      </c>
    </row>
    <row r="25525" customFormat="false" ht="12.75" hidden="false" customHeight="false" outlineLevel="0" collapsed="false">
      <c r="A25525" s="104" t="s">
        <v>51504</v>
      </c>
      <c r="B25525" s="105" t="n">
        <v>13.54</v>
      </c>
      <c r="C25525" s="105" t="n">
        <v>1637.1441</v>
      </c>
      <c r="D25525" s="106" t="n">
        <f aca="false">TRUNC(B25525*1,2)</f>
        <v>13.54</v>
      </c>
    </row>
    <row r="25526" customFormat="false" ht="12.75" hidden="false" customHeight="false" outlineLevel="0" collapsed="false">
      <c r="A25526" s="104" t="s">
        <v>51507</v>
      </c>
      <c r="B25526" s="105" t="n">
        <v>83</v>
      </c>
      <c r="C25526" s="105" t="n">
        <v>2791.3515</v>
      </c>
      <c r="D25526" s="106" t="n">
        <f aca="false">TRUNC(B25526*1,2)</f>
        <v>83</v>
      </c>
    </row>
    <row r="25527" customFormat="false" ht="12.75" hidden="false" customHeight="false" outlineLevel="0" collapsed="false">
      <c r="A25527" s="104" t="s">
        <v>51510</v>
      </c>
      <c r="B25527" s="105" t="n">
        <v>8.02</v>
      </c>
      <c r="C25527" s="105" t="n">
        <v>1705.077</v>
      </c>
      <c r="D25527" s="106" t="n">
        <f aca="false">TRUNC(B25527*1,2)</f>
        <v>8.02</v>
      </c>
    </row>
    <row r="25528" customFormat="false" ht="12.75" hidden="false" customHeight="false" outlineLevel="0" collapsed="false">
      <c r="A25528" s="104" t="s">
        <v>51513</v>
      </c>
      <c r="B25528" s="105" t="n">
        <v>4.29</v>
      </c>
      <c r="C25528" s="105" t="n">
        <v>2680.4124</v>
      </c>
      <c r="D25528" s="106" t="n">
        <f aca="false">TRUNC(B25528*1,2)</f>
        <v>4.29</v>
      </c>
    </row>
    <row r="25529" customFormat="false" ht="12.75" hidden="false" customHeight="false" outlineLevel="0" collapsed="false">
      <c r="A25529" s="104" t="s">
        <v>51516</v>
      </c>
      <c r="B25529" s="105" t="n">
        <v>11.29</v>
      </c>
      <c r="C25529" s="105" t="n">
        <v>1643.9274</v>
      </c>
      <c r="D25529" s="106" t="n">
        <f aca="false">TRUNC(B25529*1,2)</f>
        <v>11.29</v>
      </c>
    </row>
    <row r="25530" customFormat="false" ht="12.75" hidden="false" customHeight="false" outlineLevel="0" collapsed="false">
      <c r="A25530" s="104" t="s">
        <v>51519</v>
      </c>
      <c r="B25530" s="105" t="n">
        <v>32.22</v>
      </c>
      <c r="C25530" s="105" t="n">
        <v>1673.888</v>
      </c>
      <c r="D25530" s="106" t="n">
        <f aca="false">TRUNC(B25530*1,2)</f>
        <v>32.22</v>
      </c>
    </row>
    <row r="25531" customFormat="false" ht="12.75" hidden="false" customHeight="false" outlineLevel="0" collapsed="false">
      <c r="A25531" s="104" t="s">
        <v>51522</v>
      </c>
      <c r="B25531" s="105" t="n">
        <v>2125.24</v>
      </c>
      <c r="C25531" s="105" t="n">
        <v>1840.5828</v>
      </c>
      <c r="D25531" s="106" t="n">
        <f aca="false">TRUNC(B25531*1,2)</f>
        <v>2125.24</v>
      </c>
    </row>
    <row r="25532" customFormat="false" ht="12.75" hidden="false" customHeight="false" outlineLevel="0" collapsed="false">
      <c r="A25532" s="104" t="s">
        <v>51525</v>
      </c>
      <c r="B25532" s="105" t="n">
        <v>109.96</v>
      </c>
      <c r="C25532" s="105" t="n">
        <v>1630.9991</v>
      </c>
      <c r="D25532" s="106" t="n">
        <f aca="false">TRUNC(B25532*1,2)</f>
        <v>109.96</v>
      </c>
    </row>
    <row r="25533" customFormat="false" ht="12.75" hidden="false" customHeight="false" outlineLevel="0" collapsed="false">
      <c r="A25533" s="104" t="s">
        <v>51528</v>
      </c>
      <c r="B25533" s="105" t="n">
        <v>25.43</v>
      </c>
      <c r="C25533" s="105" t="n">
        <v>1630.1178</v>
      </c>
      <c r="D25533" s="106" t="n">
        <f aca="false">TRUNC(B25533*1,2)</f>
        <v>25.43</v>
      </c>
    </row>
    <row r="25534" customFormat="false" ht="12.75" hidden="false" customHeight="false" outlineLevel="0" collapsed="false">
      <c r="A25534" s="104" t="s">
        <v>51531</v>
      </c>
      <c r="B25534" s="105" t="n">
        <v>1.03</v>
      </c>
      <c r="C25534" s="105" t="n">
        <v>2192.4223</v>
      </c>
      <c r="D25534" s="106" t="n">
        <f aca="false">TRUNC(B25534*1,2)</f>
        <v>1.03</v>
      </c>
    </row>
    <row r="25535" customFormat="false" ht="12.75" hidden="false" customHeight="false" outlineLevel="0" collapsed="false">
      <c r="A25535" s="104" t="s">
        <v>51534</v>
      </c>
      <c r="B25535" s="105" t="n">
        <v>0.5656</v>
      </c>
      <c r="C25535" s="105" t="n">
        <v>1856.8615</v>
      </c>
      <c r="D25535" s="106" t="n">
        <f aca="false">TRUNC(B25535*1,2)</f>
        <v>0.56</v>
      </c>
    </row>
    <row r="25536" customFormat="false" ht="12.75" hidden="false" customHeight="false" outlineLevel="0" collapsed="false">
      <c r="A25536" s="104" t="s">
        <v>51537</v>
      </c>
      <c r="B25536" s="105" t="n">
        <v>2.2</v>
      </c>
      <c r="C25536" s="105" t="n">
        <v>2175.8481</v>
      </c>
      <c r="D25536" s="106" t="n">
        <f aca="false">TRUNC(B25536*1,2)</f>
        <v>2.2</v>
      </c>
    </row>
    <row r="25537" customFormat="false" ht="12.75" hidden="false" customHeight="false" outlineLevel="0" collapsed="false">
      <c r="A25537" s="104" t="s">
        <v>51540</v>
      </c>
      <c r="B25537" s="105" t="n">
        <v>0.5481</v>
      </c>
      <c r="C25537" s="105" t="n">
        <v>2091.1866</v>
      </c>
      <c r="D25537" s="106" t="n">
        <f aca="false">TRUNC(B25537*1,2)</f>
        <v>0.54</v>
      </c>
    </row>
    <row r="25538" customFormat="false" ht="12.75" hidden="false" customHeight="false" outlineLevel="0" collapsed="false">
      <c r="A25538" s="104" t="s">
        <v>51543</v>
      </c>
      <c r="B25538" s="105" t="n">
        <v>0.29</v>
      </c>
      <c r="C25538" s="105" t="n">
        <v>1617.401</v>
      </c>
      <c r="D25538" s="106" t="n">
        <f aca="false">TRUNC(B25538*1,2)</f>
        <v>0.29</v>
      </c>
    </row>
    <row r="25539" customFormat="false" ht="12.75" hidden="false" customHeight="false" outlineLevel="0" collapsed="false">
      <c r="A25539" s="104" t="s">
        <v>51546</v>
      </c>
      <c r="B25539" s="105" t="n">
        <v>0.23</v>
      </c>
      <c r="C25539" s="105" t="n">
        <v>2068.3453</v>
      </c>
      <c r="D25539" s="106" t="n">
        <f aca="false">TRUNC(B25539*1,2)</f>
        <v>0.23</v>
      </c>
    </row>
    <row r="25540" customFormat="false" ht="12.75" hidden="false" customHeight="false" outlineLevel="0" collapsed="false">
      <c r="A25540" s="104" t="s">
        <v>51549</v>
      </c>
      <c r="B25540" s="105" t="n">
        <v>60.5554</v>
      </c>
      <c r="C25540" s="105" t="n">
        <v>2171.0592</v>
      </c>
      <c r="D25540" s="106" t="n">
        <f aca="false">TRUNC(B25540*1,2)</f>
        <v>60.55</v>
      </c>
    </row>
    <row r="25541" customFormat="false" ht="12.75" hidden="false" customHeight="false" outlineLevel="0" collapsed="false">
      <c r="A25541" s="104" t="s">
        <v>51552</v>
      </c>
      <c r="B25541" s="105" t="n">
        <v>99.8105</v>
      </c>
      <c r="C25541" s="105" t="n">
        <v>2987.4171</v>
      </c>
      <c r="D25541" s="106" t="n">
        <f aca="false">TRUNC(B25541*1,2)</f>
        <v>99.81</v>
      </c>
    </row>
    <row r="25542" customFormat="false" ht="12.75" hidden="false" customHeight="false" outlineLevel="0" collapsed="false">
      <c r="A25542" s="104" t="s">
        <v>51555</v>
      </c>
      <c r="B25542" s="105" t="n">
        <v>41.24</v>
      </c>
      <c r="C25542" s="105" t="n">
        <v>1617.1978</v>
      </c>
      <c r="D25542" s="106" t="n">
        <f aca="false">TRUNC(B25542*1,2)</f>
        <v>41.24</v>
      </c>
    </row>
    <row r="25543" customFormat="false" ht="12.75" hidden="false" customHeight="false" outlineLevel="0" collapsed="false">
      <c r="A25543" s="104" t="s">
        <v>51558</v>
      </c>
      <c r="B25543" s="105" t="n">
        <v>1997</v>
      </c>
      <c r="D25543" s="106" t="n">
        <f aca="false">TRUNC(B25543*1,2)</f>
        <v>1997</v>
      </c>
    </row>
    <row r="25544" customFormat="false" ht="12.75" hidden="false" customHeight="false" outlineLevel="0" collapsed="false">
      <c r="A25544" s="104" t="s">
        <v>51561</v>
      </c>
      <c r="B25544" s="105" t="n">
        <v>5.95</v>
      </c>
      <c r="C25544" s="105" t="n">
        <v>1976.6128</v>
      </c>
      <c r="D25544" s="106" t="n">
        <f aca="false">TRUNC(B25544*1,2)</f>
        <v>5.95</v>
      </c>
    </row>
    <row r="25545" customFormat="false" ht="12.75" hidden="false" customHeight="false" outlineLevel="0" collapsed="false">
      <c r="A25545" s="104" t="s">
        <v>51567</v>
      </c>
      <c r="B25545" s="105" t="n">
        <v>5.5599</v>
      </c>
      <c r="C25545" s="105" t="n">
        <v>1073.4434</v>
      </c>
      <c r="D25545" s="106" t="n">
        <f aca="false">TRUNC(B25545*1,2)</f>
        <v>5.55</v>
      </c>
    </row>
    <row r="25546" customFormat="false" ht="12.75" hidden="false" customHeight="false" outlineLevel="0" collapsed="false">
      <c r="A25546" s="104" t="s">
        <v>51570</v>
      </c>
      <c r="B25546" s="105" t="n">
        <v>2.3</v>
      </c>
      <c r="C25546" s="105" t="n">
        <v>793.9247</v>
      </c>
      <c r="D25546" s="106" t="n">
        <f aca="false">TRUNC(B25546*1,2)</f>
        <v>2.3</v>
      </c>
    </row>
    <row r="25547" customFormat="false" ht="12.75" hidden="false" customHeight="false" outlineLevel="0" collapsed="false">
      <c r="A25547" s="104" t="s">
        <v>51573</v>
      </c>
      <c r="B25547" s="105" t="n">
        <v>1281</v>
      </c>
      <c r="D25547" s="106" t="n">
        <f aca="false">TRUNC(B25547*1,2)</f>
        <v>1281</v>
      </c>
    </row>
    <row r="25548" customFormat="false" ht="12.75" hidden="false" customHeight="false" outlineLevel="0" collapsed="false">
      <c r="A25548" s="104" t="s">
        <v>51576</v>
      </c>
      <c r="B25548" s="105" t="n">
        <v>123.8991</v>
      </c>
      <c r="C25548" s="105" t="n">
        <v>4787.4484</v>
      </c>
      <c r="D25548" s="106" t="n">
        <f aca="false">TRUNC(B25548*1,2)</f>
        <v>123.89</v>
      </c>
    </row>
    <row r="25549" customFormat="false" ht="12.75" hidden="false" customHeight="false" outlineLevel="0" collapsed="false">
      <c r="A25549" s="104" t="s">
        <v>51578</v>
      </c>
      <c r="B25549" s="105" t="n">
        <v>4787</v>
      </c>
      <c r="D25549" s="106" t="n">
        <f aca="false">TRUNC(B25549*1,2)</f>
        <v>4787</v>
      </c>
    </row>
    <row r="25550" customFormat="false" ht="12.75" hidden="false" customHeight="false" outlineLevel="0" collapsed="false">
      <c r="A25550" s="104" t="s">
        <v>51581</v>
      </c>
      <c r="B25550" s="105" t="n">
        <v>35.1147</v>
      </c>
      <c r="C25550" s="105" t="n">
        <v>3871.1506</v>
      </c>
      <c r="D25550" s="106" t="n">
        <f aca="false">TRUNC(B25550*1,2)</f>
        <v>35.11</v>
      </c>
    </row>
    <row r="25551" customFormat="false" ht="12.75" hidden="false" customHeight="false" outlineLevel="0" collapsed="false">
      <c r="A25551" s="104" t="s">
        <v>51584</v>
      </c>
      <c r="B25551" s="105" t="n">
        <v>17.6027</v>
      </c>
      <c r="C25551" s="105" t="n">
        <v>4188.5897</v>
      </c>
      <c r="D25551" s="106" t="n">
        <f aca="false">TRUNC(B25551*1,2)</f>
        <v>17.6</v>
      </c>
    </row>
    <row r="25552" customFormat="false" ht="12.75" hidden="false" customHeight="false" outlineLevel="0" collapsed="false">
      <c r="A25552" s="104" t="s">
        <v>51587</v>
      </c>
      <c r="B25552" s="105" t="n">
        <v>21.1232</v>
      </c>
      <c r="C25552" s="105" t="n">
        <v>4190.2744</v>
      </c>
      <c r="D25552" s="106" t="n">
        <f aca="false">TRUNC(B25552*1,2)</f>
        <v>21.12</v>
      </c>
    </row>
    <row r="25553" customFormat="false" ht="12.75" hidden="false" customHeight="false" outlineLevel="0" collapsed="false">
      <c r="A25553" s="104" t="s">
        <v>51590</v>
      </c>
      <c r="B25553" s="105" t="n">
        <v>35.2054</v>
      </c>
      <c r="C25553" s="105" t="n">
        <v>4188.5805</v>
      </c>
      <c r="D25553" s="106" t="n">
        <f aca="false">TRUNC(B25553*1,2)</f>
        <v>35.2</v>
      </c>
    </row>
    <row r="25554" customFormat="false" ht="12.75" hidden="false" customHeight="false" outlineLevel="0" collapsed="false">
      <c r="A25554" s="104" t="s">
        <v>51593</v>
      </c>
      <c r="B25554" s="105" t="n">
        <v>42.2464</v>
      </c>
      <c r="C25554" s="105" t="n">
        <v>4188.5929</v>
      </c>
      <c r="D25554" s="106" t="n">
        <f aca="false">TRUNC(B25554*1,2)</f>
        <v>42.24</v>
      </c>
    </row>
    <row r="25555" customFormat="false" ht="12.75" hidden="false" customHeight="false" outlineLevel="0" collapsed="false">
      <c r="A25555" s="104" t="s">
        <v>51596</v>
      </c>
      <c r="B25555" s="105" t="n">
        <v>16.0989</v>
      </c>
      <c r="C25555" s="105" t="n">
        <v>3868.7462</v>
      </c>
      <c r="D25555" s="106" t="n">
        <f aca="false">TRUNC(B25555*1,2)</f>
        <v>16.09</v>
      </c>
    </row>
    <row r="25556" customFormat="false" ht="12.75" hidden="false" customHeight="false" outlineLevel="0" collapsed="false">
      <c r="A25556" s="104" t="s">
        <v>51599</v>
      </c>
      <c r="B25556" s="105" t="n">
        <v>21.733</v>
      </c>
      <c r="C25556" s="105" t="n">
        <v>4293.1079</v>
      </c>
      <c r="D25556" s="106" t="n">
        <f aca="false">TRUNC(B25556*1,2)</f>
        <v>21.73</v>
      </c>
    </row>
    <row r="25557" customFormat="false" ht="12.75" hidden="false" customHeight="false" outlineLevel="0" collapsed="false">
      <c r="A25557" s="104" t="s">
        <v>51602</v>
      </c>
      <c r="B25557" s="105" t="n">
        <v>29.2623</v>
      </c>
      <c r="C25557" s="105" t="n">
        <v>3871.1652</v>
      </c>
      <c r="D25557" s="106" t="n">
        <f aca="false">TRUNC(B25557*1,2)</f>
        <v>29.26</v>
      </c>
    </row>
    <row r="25558" customFormat="false" ht="12.75" hidden="false" customHeight="false" outlineLevel="0" collapsed="false">
      <c r="A25558" s="104" t="s">
        <v>51605</v>
      </c>
      <c r="B25558" s="105" t="n">
        <v>35.1147</v>
      </c>
      <c r="C25558" s="105" t="n">
        <v>3871.1637</v>
      </c>
      <c r="D25558" s="106" t="n">
        <f aca="false">TRUNC(B25558*1,2)</f>
        <v>35.11</v>
      </c>
    </row>
    <row r="25559" customFormat="false" ht="12.75" hidden="false" customHeight="false" outlineLevel="0" collapsed="false">
      <c r="A25559" s="104" t="s">
        <v>51608</v>
      </c>
      <c r="B25559" s="105" t="n">
        <v>10.8665</v>
      </c>
      <c r="C25559" s="105" t="n">
        <v>4293.0231</v>
      </c>
      <c r="D25559" s="106" t="n">
        <f aca="false">TRUNC(B25559*1,2)</f>
        <v>10.86</v>
      </c>
    </row>
    <row r="25560" customFormat="false" ht="12.75" hidden="false" customHeight="false" outlineLevel="0" collapsed="false">
      <c r="A25560" s="104" t="s">
        <v>51611</v>
      </c>
      <c r="B25560" s="105" t="n">
        <v>61.8618</v>
      </c>
      <c r="C25560" s="105" t="n">
        <v>4082.6048</v>
      </c>
      <c r="D25560" s="106" t="n">
        <f aca="false">TRUNC(B25560*1,2)</f>
        <v>61.86</v>
      </c>
    </row>
    <row r="25561" customFormat="false" ht="12.75" hidden="false" customHeight="false" outlineLevel="0" collapsed="false">
      <c r="A25561" s="104" t="s">
        <v>51614</v>
      </c>
      <c r="B25561" s="105" t="n">
        <v>74.2341</v>
      </c>
      <c r="C25561" s="105" t="n">
        <v>4083.1312</v>
      </c>
      <c r="D25561" s="106" t="n">
        <f aca="false">TRUNC(B25561*1,2)</f>
        <v>74.23</v>
      </c>
    </row>
    <row r="25562" customFormat="false" ht="12.75" hidden="false" customHeight="false" outlineLevel="0" collapsed="false">
      <c r="A25562" s="104" t="s">
        <v>51617</v>
      </c>
      <c r="B25562" s="105" t="n">
        <v>28.4692</v>
      </c>
      <c r="C25562" s="105" t="n">
        <v>4227.853</v>
      </c>
      <c r="D25562" s="106" t="n">
        <f aca="false">TRUNC(B25562*1,2)</f>
        <v>28.46</v>
      </c>
    </row>
    <row r="25563" customFormat="false" ht="12.75" hidden="false" customHeight="false" outlineLevel="0" collapsed="false">
      <c r="A25563" s="104" t="s">
        <v>51620</v>
      </c>
      <c r="B25563" s="105" t="n">
        <v>34.163</v>
      </c>
      <c r="C25563" s="105" t="n">
        <v>4227.8791</v>
      </c>
      <c r="D25563" s="106" t="n">
        <f aca="false">TRUNC(B25563*1,2)</f>
        <v>34.16</v>
      </c>
    </row>
    <row r="25564" customFormat="false" ht="12.75" hidden="false" customHeight="false" outlineLevel="0" collapsed="false">
      <c r="A25564" s="104" t="s">
        <v>51623</v>
      </c>
      <c r="B25564" s="105" t="n">
        <v>39.3357</v>
      </c>
      <c r="C25564" s="105" t="n">
        <v>4245.7125</v>
      </c>
      <c r="D25564" s="106" t="n">
        <f aca="false">TRUNC(B25564*1,2)</f>
        <v>39.33</v>
      </c>
    </row>
    <row r="25565" customFormat="false" ht="12.75" hidden="false" customHeight="false" outlineLevel="0" collapsed="false">
      <c r="A25565" s="104" t="s">
        <v>51626</v>
      </c>
      <c r="B25565" s="105" t="n">
        <v>47.2028</v>
      </c>
      <c r="C25565" s="105" t="n">
        <v>4245.6933</v>
      </c>
      <c r="D25565" s="106" t="n">
        <f aca="false">TRUNC(B25565*1,2)</f>
        <v>47.2</v>
      </c>
    </row>
    <row r="25566" customFormat="false" ht="12.75" hidden="false" customHeight="false" outlineLevel="0" collapsed="false">
      <c r="A25566" s="104" t="s">
        <v>51629</v>
      </c>
      <c r="B25566" s="105" t="n">
        <v>83.5948</v>
      </c>
      <c r="C25566" s="105" t="n">
        <v>4135.3163</v>
      </c>
      <c r="D25566" s="106" t="n">
        <f aca="false">TRUNC(B25566*1,2)</f>
        <v>83.59</v>
      </c>
    </row>
    <row r="25567" customFormat="false" ht="12.75" hidden="false" customHeight="false" outlineLevel="0" collapsed="false">
      <c r="A25567" s="104" t="s">
        <v>51632</v>
      </c>
      <c r="B25567" s="105" t="n">
        <v>71.9352</v>
      </c>
      <c r="C25567" s="105" t="n">
        <v>4267.0487</v>
      </c>
      <c r="D25567" s="106" t="n">
        <f aca="false">TRUNC(B25567*1,2)</f>
        <v>71.93</v>
      </c>
    </row>
    <row r="25568" customFormat="false" ht="12.75" hidden="false" customHeight="false" outlineLevel="0" collapsed="false">
      <c r="A25568" s="104" t="s">
        <v>51635</v>
      </c>
      <c r="B25568" s="105" t="n">
        <v>127.0608</v>
      </c>
      <c r="C25568" s="105" t="n">
        <v>4187.9759</v>
      </c>
      <c r="D25568" s="106" t="n">
        <f aca="false">TRUNC(B25568*1,2)</f>
        <v>127.06</v>
      </c>
    </row>
    <row r="25569" customFormat="false" ht="12.75" hidden="false" customHeight="false" outlineLevel="0" collapsed="false">
      <c r="A25569" s="104" t="s">
        <v>51638</v>
      </c>
      <c r="B25569" s="105" t="n">
        <v>115.4012</v>
      </c>
      <c r="C25569" s="105" t="n">
        <v>4276.8274</v>
      </c>
      <c r="D25569" s="106" t="n">
        <f aca="false">TRUNC(B25569*1,2)</f>
        <v>115.4</v>
      </c>
    </row>
    <row r="25570" customFormat="false" ht="12.75" hidden="false" customHeight="false" outlineLevel="0" collapsed="false">
      <c r="A25570" s="104" t="s">
        <v>51641</v>
      </c>
      <c r="B25570" s="105" t="n">
        <v>15.63</v>
      </c>
      <c r="C25570" s="105" t="n">
        <v>3868.7438</v>
      </c>
      <c r="D25570" s="106" t="n">
        <f aca="false">TRUNC(B25570*1,2)</f>
        <v>15.63</v>
      </c>
    </row>
    <row r="25571" customFormat="false" ht="12.75" hidden="false" customHeight="false" outlineLevel="0" collapsed="false">
      <c r="A25571" s="104" t="s">
        <v>51644</v>
      </c>
      <c r="B25571" s="105" t="n">
        <v>15.63</v>
      </c>
      <c r="C25571" s="105" t="n">
        <v>3868.7438</v>
      </c>
      <c r="D25571" s="106" t="n">
        <f aca="false">TRUNC(B25571*1,2)</f>
        <v>15.63</v>
      </c>
    </row>
    <row r="25572" customFormat="false" ht="12.75" hidden="false" customHeight="false" outlineLevel="0" collapsed="false">
      <c r="A25572" s="104" t="s">
        <v>51647</v>
      </c>
      <c r="B25572" s="105" t="n">
        <v>51.84</v>
      </c>
      <c r="C25572" s="105" t="n">
        <v>4204.1812</v>
      </c>
      <c r="D25572" s="106" t="n">
        <f aca="false">TRUNC(B25572*1,2)</f>
        <v>51.84</v>
      </c>
    </row>
    <row r="25573" customFormat="false" ht="12.75" hidden="false" customHeight="false" outlineLevel="0" collapsed="false">
      <c r="A25573" s="104" t="s">
        <v>51650</v>
      </c>
      <c r="B25573" s="105" t="n">
        <v>17.07</v>
      </c>
      <c r="C25573" s="105" t="n">
        <v>3935.6763</v>
      </c>
      <c r="D25573" s="106" t="n">
        <f aca="false">TRUNC(B25573*1,2)</f>
        <v>17.07</v>
      </c>
    </row>
    <row r="25574" customFormat="false" ht="12.75" hidden="false" customHeight="false" outlineLevel="0" collapsed="false">
      <c r="A25574" s="104" t="s">
        <v>51653</v>
      </c>
      <c r="B25574" s="105" t="n">
        <v>20.484</v>
      </c>
      <c r="C25574" s="105" t="n">
        <v>3935.7069</v>
      </c>
      <c r="D25574" s="106" t="n">
        <f aca="false">TRUNC(B25574*1,2)</f>
        <v>20.48</v>
      </c>
    </row>
    <row r="25575" customFormat="false" ht="12.75" hidden="false" customHeight="false" outlineLevel="0" collapsed="false">
      <c r="A25575" s="104" t="s">
        <v>51656</v>
      </c>
      <c r="B25575" s="105" t="n">
        <v>18.38</v>
      </c>
      <c r="C25575" s="105" t="n">
        <v>3918.007</v>
      </c>
      <c r="D25575" s="106" t="n">
        <f aca="false">TRUNC(B25575*1,2)</f>
        <v>18.38</v>
      </c>
    </row>
    <row r="25576" customFormat="false" ht="12.75" hidden="false" customHeight="false" outlineLevel="0" collapsed="false">
      <c r="A25576" s="104" t="s">
        <v>51659</v>
      </c>
      <c r="B25576" s="105" t="n">
        <v>22.056</v>
      </c>
      <c r="C25576" s="105" t="n">
        <v>3918.0352</v>
      </c>
      <c r="D25576" s="106" t="n">
        <f aca="false">TRUNC(B25576*1,2)</f>
        <v>22.05</v>
      </c>
    </row>
    <row r="25577" customFormat="false" ht="12.75" hidden="false" customHeight="false" outlineLevel="0" collapsed="false">
      <c r="A25577" s="104" t="s">
        <v>51662</v>
      </c>
      <c r="B25577" s="105" t="n">
        <v>4090</v>
      </c>
      <c r="D25577" s="106" t="n">
        <f aca="false">TRUNC(B25577*1,2)</f>
        <v>4090</v>
      </c>
    </row>
    <row r="25578" customFormat="false" ht="12.75" hidden="false" customHeight="false" outlineLevel="0" collapsed="false">
      <c r="A25578" s="104" t="s">
        <v>51665</v>
      </c>
      <c r="B25578" s="105" t="n">
        <v>141.1</v>
      </c>
      <c r="C25578" s="105" t="n">
        <v>6154.5952</v>
      </c>
      <c r="D25578" s="106" t="n">
        <f aca="false">TRUNC(B25578*1,2)</f>
        <v>141.1</v>
      </c>
    </row>
    <row r="25579" customFormat="false" ht="12.75" hidden="false" customHeight="false" outlineLevel="0" collapsed="false">
      <c r="A25579" s="104" t="s">
        <v>51668</v>
      </c>
      <c r="B25579" s="105" t="n">
        <v>6154</v>
      </c>
      <c r="D25579" s="106" t="n">
        <f aca="false">TRUNC(B25579*1,2)</f>
        <v>6154</v>
      </c>
    </row>
    <row r="25580" customFormat="false" ht="12.75" hidden="false" customHeight="false" outlineLevel="0" collapsed="false">
      <c r="A25580" s="104" t="s">
        <v>51671</v>
      </c>
      <c r="B25580" s="105" t="n">
        <v>28.41</v>
      </c>
      <c r="C25580" s="105" t="n">
        <v>3972.0044</v>
      </c>
      <c r="D25580" s="106" t="n">
        <f aca="false">TRUNC(B25580*1,2)</f>
        <v>28.41</v>
      </c>
    </row>
    <row r="25581" customFormat="false" ht="12.75" hidden="false" customHeight="false" outlineLevel="0" collapsed="false">
      <c r="A25581" s="104" t="s">
        <v>51673</v>
      </c>
      <c r="B25581" s="105" t="n">
        <v>3972</v>
      </c>
      <c r="D25581" s="106" t="n">
        <f aca="false">TRUNC(B25581*1,2)</f>
        <v>3972</v>
      </c>
    </row>
    <row r="25582" customFormat="false" ht="12.75" hidden="false" customHeight="false" outlineLevel="0" collapsed="false">
      <c r="A25582" s="104" t="s">
        <v>51676</v>
      </c>
      <c r="B25582" s="105" t="n">
        <v>20.19</v>
      </c>
      <c r="C25582" s="105" t="n">
        <v>5229.5025</v>
      </c>
      <c r="D25582" s="106" t="n">
        <f aca="false">TRUNC(B25582*1,2)</f>
        <v>20.19</v>
      </c>
    </row>
    <row r="25583" customFormat="false" ht="12.75" hidden="false" customHeight="false" outlineLevel="0" collapsed="false">
      <c r="A25583" s="104" t="s">
        <v>51680</v>
      </c>
      <c r="B25583" s="105" t="n">
        <v>5229</v>
      </c>
      <c r="D25583" s="106" t="n">
        <f aca="false">TRUNC(B25583*1,2)</f>
        <v>5229</v>
      </c>
    </row>
    <row r="25584" customFormat="false" ht="12.75" hidden="false" customHeight="false" outlineLevel="0" collapsed="false">
      <c r="A25584" s="104" t="s">
        <v>51686</v>
      </c>
      <c r="B25584" s="105" t="n">
        <v>6.4349</v>
      </c>
      <c r="C25584" s="105" t="n">
        <v>9888.2587</v>
      </c>
      <c r="D25584" s="106" t="n">
        <f aca="false">TRUNC(B25584*1,2)</f>
        <v>6.43</v>
      </c>
    </row>
    <row r="25585" customFormat="false" ht="12.75" hidden="false" customHeight="false" outlineLevel="0" collapsed="false">
      <c r="A25585" s="104" t="s">
        <v>51689</v>
      </c>
      <c r="B25585" s="105" t="n">
        <v>9.6524</v>
      </c>
      <c r="C25585" s="105" t="n">
        <v>9888.1657</v>
      </c>
      <c r="D25585" s="106" t="n">
        <f aca="false">TRUNC(B25585*1,2)</f>
        <v>9.65</v>
      </c>
    </row>
    <row r="25586" customFormat="false" ht="12.75" hidden="false" customHeight="false" outlineLevel="0" collapsed="false">
      <c r="A25586" s="104" t="s">
        <v>51692</v>
      </c>
      <c r="B25586" s="105" t="n">
        <v>3.2174</v>
      </c>
      <c r="C25586" s="105" t="n">
        <v>9888.9318</v>
      </c>
      <c r="D25586" s="106" t="n">
        <f aca="false">TRUNC(B25586*1,2)</f>
        <v>3.21</v>
      </c>
    </row>
    <row r="25587" customFormat="false" ht="12.75" hidden="false" customHeight="false" outlineLevel="0" collapsed="false">
      <c r="A25587" s="104" t="s">
        <v>51695</v>
      </c>
      <c r="B25587" s="105" t="n">
        <v>10.7249</v>
      </c>
      <c r="C25587" s="105" t="n">
        <v>9888.3201</v>
      </c>
      <c r="D25587" s="106" t="n">
        <f aca="false">TRUNC(B25587*1,2)</f>
        <v>10.72</v>
      </c>
    </row>
    <row r="25588" customFormat="false" ht="12.75" hidden="false" customHeight="false" outlineLevel="0" collapsed="false">
      <c r="A25588" s="104" t="s">
        <v>51698</v>
      </c>
      <c r="B25588" s="105" t="n">
        <v>3.2174</v>
      </c>
      <c r="C25588" s="105" t="n">
        <v>9888.9318</v>
      </c>
      <c r="D25588" s="106" t="n">
        <f aca="false">TRUNC(B25588*1,2)</f>
        <v>3.21</v>
      </c>
    </row>
    <row r="25589" customFormat="false" ht="12.75" hidden="false" customHeight="false" outlineLevel="0" collapsed="false">
      <c r="A25589" s="104" t="s">
        <v>51701</v>
      </c>
      <c r="B25589" s="105" t="n">
        <v>12.0655</v>
      </c>
      <c r="C25589" s="105" t="n">
        <v>9888.6069</v>
      </c>
      <c r="D25589" s="106" t="n">
        <f aca="false">TRUNC(B25589*1,2)</f>
        <v>12.06</v>
      </c>
    </row>
    <row r="25590" customFormat="false" ht="12.75" hidden="false" customHeight="false" outlineLevel="0" collapsed="false">
      <c r="A25590" s="104" t="s">
        <v>51704</v>
      </c>
      <c r="B25590" s="105" t="n">
        <v>0.5362</v>
      </c>
      <c r="C25590" s="105" t="n">
        <v>9891.2244</v>
      </c>
      <c r="D25590" s="106" t="n">
        <f aca="false">TRUNC(B25590*1,2)</f>
        <v>0.53</v>
      </c>
    </row>
    <row r="25591" customFormat="false" ht="12.75" hidden="false" customHeight="false" outlineLevel="0" collapsed="false">
      <c r="A25591" s="104" t="s">
        <v>51707</v>
      </c>
      <c r="B25591" s="105" t="n">
        <v>97.3288</v>
      </c>
      <c r="C25591" s="105" t="n">
        <v>9888.3921</v>
      </c>
      <c r="D25591" s="106" t="n">
        <f aca="false">TRUNC(B25591*1,2)</f>
        <v>97.32</v>
      </c>
    </row>
    <row r="25592" customFormat="false" ht="12.75" hidden="false" customHeight="false" outlineLevel="0" collapsed="false">
      <c r="A25592" s="104" t="s">
        <v>51710</v>
      </c>
      <c r="B25592" s="105" t="n">
        <v>32.1748</v>
      </c>
      <c r="C25592" s="105" t="n">
        <v>9888.4273</v>
      </c>
      <c r="D25592" s="106" t="n">
        <f aca="false">TRUNC(B25592*1,2)</f>
        <v>32.17</v>
      </c>
    </row>
    <row r="25593" customFormat="false" ht="12.75" hidden="false" customHeight="false" outlineLevel="0" collapsed="false">
      <c r="A25593" s="104" t="s">
        <v>51713</v>
      </c>
      <c r="B25593" s="105" t="n">
        <v>16.0874</v>
      </c>
      <c r="C25593" s="105" t="n">
        <v>9888.4273</v>
      </c>
      <c r="D25593" s="106" t="n">
        <f aca="false">TRUNC(B25593*1,2)</f>
        <v>16.08</v>
      </c>
    </row>
    <row r="25594" customFormat="false" ht="12.75" hidden="false" customHeight="false" outlineLevel="0" collapsed="false">
      <c r="A25594" s="104" t="s">
        <v>51716</v>
      </c>
      <c r="B25594" s="105" t="n">
        <v>48.584</v>
      </c>
      <c r="C25594" s="105" t="n">
        <v>9888.4072</v>
      </c>
      <c r="D25594" s="106" t="n">
        <f aca="false">TRUNC(B25594*1,2)</f>
        <v>48.58</v>
      </c>
    </row>
    <row r="25595" customFormat="false" ht="12.75" hidden="false" customHeight="false" outlineLevel="0" collapsed="false">
      <c r="A25595" s="104" t="s">
        <v>51719</v>
      </c>
      <c r="B25595" s="105" t="n">
        <v>14.7468</v>
      </c>
      <c r="C25595" s="105" t="n">
        <v>9888.5536</v>
      </c>
      <c r="D25595" s="106" t="n">
        <f aca="false">TRUNC(B25595*1,2)</f>
        <v>14.74</v>
      </c>
    </row>
    <row r="25596" customFormat="false" ht="12.75" hidden="false" customHeight="false" outlineLevel="0" collapsed="false">
      <c r="A25596" s="104" t="s">
        <v>51722</v>
      </c>
      <c r="B25596" s="105" t="n">
        <v>12.9</v>
      </c>
      <c r="C25596" s="105" t="n">
        <v>8676.3519</v>
      </c>
      <c r="D25596" s="106" t="n">
        <f aca="false">TRUNC(B25596*1,2)</f>
        <v>12.9</v>
      </c>
    </row>
    <row r="25597" customFormat="false" ht="12.75" hidden="false" customHeight="false" outlineLevel="0" collapsed="false">
      <c r="A25597" s="104" t="s">
        <v>51725</v>
      </c>
      <c r="B25597" s="105" t="n">
        <v>12.9</v>
      </c>
      <c r="C25597" s="105" t="n">
        <v>8676.3519</v>
      </c>
      <c r="D25597" s="106" t="n">
        <f aca="false">TRUNC(B25597*1,2)</f>
        <v>12.9</v>
      </c>
    </row>
    <row r="25598" customFormat="false" ht="12.75" hidden="false" customHeight="false" outlineLevel="0" collapsed="false">
      <c r="A25598" s="104" t="s">
        <v>51728</v>
      </c>
      <c r="B25598" s="105" t="n">
        <v>12.9</v>
      </c>
      <c r="C25598" s="105" t="n">
        <v>8676.3519</v>
      </c>
      <c r="D25598" s="106" t="n">
        <f aca="false">TRUNC(B25598*1,2)</f>
        <v>12.9</v>
      </c>
    </row>
    <row r="25599" customFormat="false" ht="12.75" hidden="false" customHeight="false" outlineLevel="0" collapsed="false">
      <c r="A25599" s="104" t="s">
        <v>51731</v>
      </c>
      <c r="B25599" s="105" t="n">
        <v>9646</v>
      </c>
      <c r="D25599" s="106" t="n">
        <f aca="false">TRUNC(B25599*1,2)</f>
        <v>9646</v>
      </c>
    </row>
    <row r="25600" customFormat="false" ht="12.75" hidden="false" customHeight="false" outlineLevel="0" collapsed="false">
      <c r="A25600" s="104" t="s">
        <v>51734</v>
      </c>
      <c r="B25600" s="105" t="n">
        <v>0.45</v>
      </c>
      <c r="C25600" s="105" t="n">
        <v>991.9971</v>
      </c>
      <c r="D25600" s="106" t="n">
        <f aca="false">TRUNC(B25600*1,2)</f>
        <v>0.45</v>
      </c>
    </row>
    <row r="25601" customFormat="false" ht="12.75" hidden="false" customHeight="false" outlineLevel="0" collapsed="false">
      <c r="A25601" s="104" t="s">
        <v>51737</v>
      </c>
      <c r="B25601" s="105" t="n">
        <v>0.3</v>
      </c>
      <c r="C25601" s="105" t="n">
        <v>982.1718</v>
      </c>
      <c r="D25601" s="106" t="n">
        <f aca="false">TRUNC(B25601*1,2)</f>
        <v>0.3</v>
      </c>
    </row>
    <row r="25602" customFormat="false" ht="12.75" hidden="false" customHeight="false" outlineLevel="0" collapsed="false">
      <c r="A25602" s="104" t="s">
        <v>51740</v>
      </c>
      <c r="B25602" s="105" t="n">
        <v>0.4</v>
      </c>
      <c r="C25602" s="105" t="n">
        <v>991.0057</v>
      </c>
      <c r="D25602" s="106" t="n">
        <f aca="false">TRUNC(B25602*1,2)</f>
        <v>0.4</v>
      </c>
    </row>
    <row r="25603" customFormat="false" ht="12.75" hidden="false" customHeight="false" outlineLevel="0" collapsed="false">
      <c r="A25603" s="104" t="s">
        <v>51743</v>
      </c>
      <c r="B25603" s="105" t="n">
        <v>4</v>
      </c>
      <c r="C25603" s="105" t="n">
        <v>1390.8689</v>
      </c>
      <c r="D25603" s="106" t="n">
        <f aca="false">TRUNC(B25603*1,2)</f>
        <v>4</v>
      </c>
    </row>
    <row r="25604" customFormat="false" ht="12.75" hidden="false" customHeight="false" outlineLevel="0" collapsed="false">
      <c r="A25604" s="104" t="s">
        <v>51746</v>
      </c>
      <c r="B25604" s="105" t="n">
        <v>1089</v>
      </c>
      <c r="D25604" s="106" t="n">
        <f aca="false">TRUNC(B25604*1,2)</f>
        <v>1089</v>
      </c>
    </row>
    <row r="25605" customFormat="false" ht="12.75" hidden="false" customHeight="false" outlineLevel="0" collapsed="false">
      <c r="A25605" s="104" t="s">
        <v>51749</v>
      </c>
      <c r="B25605" s="105" t="n">
        <v>1.0724</v>
      </c>
      <c r="C25605" s="105" t="n">
        <v>9881.7449</v>
      </c>
      <c r="D25605" s="106" t="n">
        <f aca="false">TRUNC(B25605*1,2)</f>
        <v>1.07</v>
      </c>
    </row>
    <row r="25606" customFormat="false" ht="12.75" hidden="false" customHeight="false" outlineLevel="0" collapsed="false">
      <c r="A25606" s="104" t="s">
        <v>51752</v>
      </c>
      <c r="B25606" s="105" t="n">
        <v>1754.8691</v>
      </c>
      <c r="C25606" s="105" t="n">
        <v>9882.3888</v>
      </c>
      <c r="D25606" s="106" t="n">
        <f aca="false">TRUNC(B25606*1,2)</f>
        <v>1754.86</v>
      </c>
    </row>
    <row r="25607" customFormat="false" ht="12.75" hidden="false" customHeight="false" outlineLevel="0" collapsed="false">
      <c r="A25607" s="104" t="s">
        <v>51755</v>
      </c>
      <c r="B25607" s="105" t="n">
        <v>1753.5285</v>
      </c>
      <c r="C25607" s="105" t="n">
        <v>9882.3919</v>
      </c>
      <c r="D25607" s="106" t="n">
        <f aca="false">TRUNC(B25607*1,2)</f>
        <v>1753.52</v>
      </c>
    </row>
    <row r="25608" customFormat="false" ht="12.75" hidden="false" customHeight="false" outlineLevel="0" collapsed="false">
      <c r="A25608" s="104" t="s">
        <v>51758</v>
      </c>
      <c r="B25608" s="105" t="n">
        <v>1949.795</v>
      </c>
      <c r="C25608" s="105" t="n">
        <v>9882.39</v>
      </c>
      <c r="D25608" s="106" t="n">
        <f aca="false">TRUNC(B25608*1,2)</f>
        <v>1949.79</v>
      </c>
    </row>
    <row r="25609" customFormat="false" ht="12.75" hidden="false" customHeight="false" outlineLevel="0" collapsed="false">
      <c r="A25609" s="104" t="s">
        <v>51761</v>
      </c>
      <c r="B25609" s="105" t="n">
        <v>1461.2737</v>
      </c>
      <c r="C25609" s="105" t="n">
        <v>9882.391</v>
      </c>
      <c r="D25609" s="106" t="n">
        <f aca="false">TRUNC(B25609*1,2)</f>
        <v>1461.27</v>
      </c>
    </row>
    <row r="25610" customFormat="false" ht="12.75" hidden="false" customHeight="false" outlineLevel="0" collapsed="false">
      <c r="A25610" s="104" t="s">
        <v>51764</v>
      </c>
      <c r="B25610" s="105" t="n">
        <v>9882</v>
      </c>
      <c r="D25610" s="106" t="n">
        <f aca="false">TRUNC(B25610*1,2)</f>
        <v>9882</v>
      </c>
    </row>
    <row r="25611" customFormat="false" ht="12.75" hidden="false" customHeight="false" outlineLevel="0" collapsed="false">
      <c r="A25611" s="104" t="s">
        <v>51767</v>
      </c>
      <c r="B25611" s="105" t="n">
        <v>294.129</v>
      </c>
      <c r="C25611" s="105" t="n">
        <v>5050.9108</v>
      </c>
      <c r="D25611" s="106" t="n">
        <f aca="false">TRUNC(B25611*1,2)</f>
        <v>294.12</v>
      </c>
    </row>
    <row r="25612" customFormat="false" ht="12.75" hidden="false" customHeight="false" outlineLevel="0" collapsed="false">
      <c r="A25612" s="104" t="s">
        <v>51770</v>
      </c>
      <c r="B25612" s="105" t="n">
        <v>344.4883</v>
      </c>
      <c r="C25612" s="105" t="n">
        <v>6256.092</v>
      </c>
      <c r="D25612" s="106" t="n">
        <f aca="false">TRUNC(B25612*1,2)</f>
        <v>344.48</v>
      </c>
    </row>
    <row r="25613" customFormat="false" ht="12.75" hidden="false" customHeight="false" outlineLevel="0" collapsed="false">
      <c r="A25613" s="104" t="s">
        <v>51773</v>
      </c>
      <c r="B25613" s="105" t="n">
        <v>141.4092</v>
      </c>
      <c r="C25613" s="105" t="n">
        <v>5833.3239</v>
      </c>
      <c r="D25613" s="106" t="n">
        <f aca="false">TRUNC(B25613*1,2)</f>
        <v>141.4</v>
      </c>
    </row>
    <row r="25614" customFormat="false" ht="12.75" hidden="false" customHeight="false" outlineLevel="0" collapsed="false">
      <c r="A25614" s="104" t="s">
        <v>51776</v>
      </c>
      <c r="B25614" s="105" t="n">
        <v>235.3032</v>
      </c>
      <c r="C25614" s="105" t="n">
        <v>5050.9133</v>
      </c>
      <c r="D25614" s="106" t="n">
        <f aca="false">TRUNC(B25614*1,2)</f>
        <v>235.3</v>
      </c>
    </row>
    <row r="25615" customFormat="false" ht="12.75" hidden="false" customHeight="false" outlineLevel="0" collapsed="false">
      <c r="A25615" s="104" t="s">
        <v>51779</v>
      </c>
      <c r="B25615" s="105" t="n">
        <v>212.8629</v>
      </c>
      <c r="C25615" s="105" t="n">
        <v>5878.7581</v>
      </c>
      <c r="D25615" s="106" t="n">
        <f aca="false">TRUNC(B25615*1,2)</f>
        <v>212.86</v>
      </c>
    </row>
    <row r="25616" customFormat="false" ht="12.75" hidden="false" customHeight="false" outlineLevel="0" collapsed="false">
      <c r="A25616" s="104" t="s">
        <v>51782</v>
      </c>
      <c r="B25616" s="105" t="n">
        <v>108.1351</v>
      </c>
      <c r="C25616" s="105" t="n">
        <v>5806.6263</v>
      </c>
      <c r="D25616" s="106" t="n">
        <f aca="false">TRUNC(B25616*1,2)</f>
        <v>108.13</v>
      </c>
    </row>
    <row r="25617" customFormat="false" ht="12.75" hidden="false" customHeight="false" outlineLevel="0" collapsed="false">
      <c r="A25617" s="104" t="s">
        <v>51785</v>
      </c>
      <c r="B25617" s="105" t="n">
        <v>5646</v>
      </c>
      <c r="D25617" s="106" t="n">
        <f aca="false">TRUNC(B25617*1,2)</f>
        <v>5646</v>
      </c>
    </row>
    <row r="25618" customFormat="false" ht="12.75" hidden="false" customHeight="false" outlineLevel="0" collapsed="false">
      <c r="A25618" s="104" t="s">
        <v>51788</v>
      </c>
      <c r="B25618" s="105" t="n">
        <v>7.7755</v>
      </c>
      <c r="C25618" s="105" t="n">
        <v>9869.0484</v>
      </c>
      <c r="D25618" s="106" t="n">
        <f aca="false">TRUNC(B25618*1,2)</f>
        <v>7.77</v>
      </c>
    </row>
    <row r="25619" customFormat="false" ht="12.75" hidden="false" customHeight="false" outlineLevel="0" collapsed="false">
      <c r="A25619" s="104" t="s">
        <v>51791</v>
      </c>
      <c r="B25619" s="105" t="n">
        <v>291.9866</v>
      </c>
      <c r="C25619" s="105" t="n">
        <v>9868.8588</v>
      </c>
      <c r="D25619" s="106" t="n">
        <f aca="false">TRUNC(B25619*1,2)</f>
        <v>291.98</v>
      </c>
    </row>
    <row r="25620" customFormat="false" ht="12.75" hidden="false" customHeight="false" outlineLevel="0" collapsed="false">
      <c r="A25620" s="104" t="s">
        <v>51794</v>
      </c>
      <c r="B25620" s="105" t="n">
        <v>0.5362</v>
      </c>
      <c r="C25620" s="105" t="n">
        <v>9871.442</v>
      </c>
      <c r="D25620" s="106" t="n">
        <f aca="false">TRUNC(B25620*1,2)</f>
        <v>0.53</v>
      </c>
    </row>
    <row r="25621" customFormat="false" ht="12.75" hidden="false" customHeight="false" outlineLevel="0" collapsed="false">
      <c r="A25621" s="104" t="s">
        <v>51797</v>
      </c>
      <c r="B25621" s="105" t="n">
        <v>12.8699</v>
      </c>
      <c r="C25621" s="105" t="n">
        <v>9868.9458</v>
      </c>
      <c r="D25621" s="106" t="n">
        <f aca="false">TRUNC(B25621*1,2)</f>
        <v>12.86</v>
      </c>
    </row>
    <row r="25622" customFormat="false" ht="12.75" hidden="false" customHeight="false" outlineLevel="0" collapsed="false">
      <c r="A25622" s="104" t="s">
        <v>51800</v>
      </c>
      <c r="B25622" s="105" t="n">
        <v>12.8699</v>
      </c>
      <c r="C25622" s="105" t="n">
        <v>9868.9458</v>
      </c>
      <c r="D25622" s="106" t="n">
        <f aca="false">TRUNC(B25622*1,2)</f>
        <v>12.86</v>
      </c>
    </row>
    <row r="25623" customFormat="false" ht="12.75" hidden="false" customHeight="false" outlineLevel="0" collapsed="false">
      <c r="A25623" s="104" t="s">
        <v>51803</v>
      </c>
      <c r="B25623" s="105" t="n">
        <v>13.4061</v>
      </c>
      <c r="C25623" s="105" t="n">
        <v>9868.7968</v>
      </c>
      <c r="D25623" s="106" t="n">
        <f aca="false">TRUNC(B25623*1,2)</f>
        <v>13.4</v>
      </c>
    </row>
    <row r="25624" customFormat="false" ht="12.75" hidden="false" customHeight="false" outlineLevel="0" collapsed="false">
      <c r="A25624" s="104" t="s">
        <v>51806</v>
      </c>
      <c r="B25624" s="105" t="n">
        <v>31.6385</v>
      </c>
      <c r="C25624" s="105" t="n">
        <v>9868.8998</v>
      </c>
      <c r="D25624" s="106" t="n">
        <f aca="false">TRUNC(B25624*1,2)</f>
        <v>31.63</v>
      </c>
    </row>
    <row r="25625" customFormat="false" ht="12.75" hidden="false" customHeight="false" outlineLevel="0" collapsed="false">
      <c r="A25625" s="104" t="s">
        <v>51809</v>
      </c>
      <c r="B25625" s="105" t="n">
        <v>128.6993</v>
      </c>
      <c r="C25625" s="105" t="n">
        <v>9868.8696</v>
      </c>
      <c r="D25625" s="106" t="n">
        <f aca="false">TRUNC(B25625*1,2)</f>
        <v>128.69</v>
      </c>
    </row>
    <row r="25626" customFormat="false" ht="12.75" hidden="false" customHeight="false" outlineLevel="0" collapsed="false">
      <c r="A25626" s="104" t="s">
        <v>51812</v>
      </c>
      <c r="B25626" s="105" t="n">
        <v>194.6577</v>
      </c>
      <c r="C25626" s="105" t="n">
        <v>9868.8571</v>
      </c>
      <c r="D25626" s="106" t="n">
        <f aca="false">TRUNC(B25626*1,2)</f>
        <v>194.65</v>
      </c>
    </row>
    <row r="25627" customFormat="false" ht="12.75" hidden="false" customHeight="false" outlineLevel="0" collapsed="false">
      <c r="A25627" s="104" t="s">
        <v>51815</v>
      </c>
      <c r="B25627" s="105" t="n">
        <v>2.6812</v>
      </c>
      <c r="C25627" s="105" t="n">
        <v>9868.237</v>
      </c>
      <c r="D25627" s="106" t="n">
        <f aca="false">TRUNC(B25627*1,2)</f>
        <v>2.68</v>
      </c>
    </row>
    <row r="25628" customFormat="false" ht="12.75" hidden="false" customHeight="false" outlineLevel="0" collapsed="false">
      <c r="A25628" s="104" t="s">
        <v>51818</v>
      </c>
      <c r="B25628" s="105" t="n">
        <v>0.8043</v>
      </c>
      <c r="C25628" s="105" t="n">
        <v>9868.7117</v>
      </c>
      <c r="D25628" s="106" t="n">
        <f aca="false">TRUNC(B25628*1,2)</f>
        <v>0.8</v>
      </c>
    </row>
    <row r="25629" customFormat="false" ht="12.75" hidden="false" customHeight="false" outlineLevel="0" collapsed="false">
      <c r="A25629" s="104" t="s">
        <v>51821</v>
      </c>
      <c r="B25629" s="105" t="n">
        <v>2.1449</v>
      </c>
      <c r="C25629" s="105" t="n">
        <v>9870.6857</v>
      </c>
      <c r="D25629" s="106" t="n">
        <f aca="false">TRUNC(B25629*1,2)</f>
        <v>2.14</v>
      </c>
    </row>
    <row r="25630" customFormat="false" ht="12.75" hidden="false" customHeight="false" outlineLevel="0" collapsed="false">
      <c r="A25630" s="104" t="s">
        <v>51824</v>
      </c>
      <c r="B25630" s="105" t="n">
        <v>1.0724</v>
      </c>
      <c r="C25630" s="105" t="n">
        <v>9865.6854</v>
      </c>
      <c r="D25630" s="106" t="n">
        <f aca="false">TRUNC(B25630*1,2)</f>
        <v>1.07</v>
      </c>
    </row>
    <row r="25631" customFormat="false" ht="12.75" hidden="false" customHeight="false" outlineLevel="0" collapsed="false">
      <c r="A25631" s="104" t="s">
        <v>51827</v>
      </c>
      <c r="B25631" s="105" t="n">
        <v>1.3406</v>
      </c>
      <c r="C25631" s="105" t="n">
        <v>9871.8704</v>
      </c>
      <c r="D25631" s="106" t="n">
        <f aca="false">TRUNC(B25631*1,2)</f>
        <v>1.34</v>
      </c>
    </row>
    <row r="25632" customFormat="false" ht="12.75" hidden="false" customHeight="false" outlineLevel="0" collapsed="false">
      <c r="A25632" s="104" t="s">
        <v>51830</v>
      </c>
      <c r="B25632" s="105" t="n">
        <v>0.977</v>
      </c>
      <c r="C25632" s="105" t="n">
        <v>8865.6987</v>
      </c>
      <c r="D25632" s="106" t="n">
        <f aca="false">TRUNC(B25632*1,2)</f>
        <v>0.97</v>
      </c>
    </row>
    <row r="25633" customFormat="false" ht="12.75" hidden="false" customHeight="false" outlineLevel="0" collapsed="false">
      <c r="A25633" s="104" t="s">
        <v>51833</v>
      </c>
      <c r="B25633" s="105" t="n">
        <v>1.0724</v>
      </c>
      <c r="C25633" s="105" t="n">
        <v>9865.6854</v>
      </c>
      <c r="D25633" s="106" t="n">
        <f aca="false">TRUNC(B25633*1,2)</f>
        <v>1.07</v>
      </c>
    </row>
    <row r="25634" customFormat="false" ht="12.75" hidden="false" customHeight="false" outlineLevel="0" collapsed="false">
      <c r="A25634" s="104" t="s">
        <v>51836</v>
      </c>
      <c r="B25634" s="105" t="n">
        <v>0.8043</v>
      </c>
      <c r="C25634" s="105" t="n">
        <v>9868.7117</v>
      </c>
      <c r="D25634" s="106" t="n">
        <f aca="false">TRUNC(B25634*1,2)</f>
        <v>0.8</v>
      </c>
    </row>
    <row r="25635" customFormat="false" ht="12.75" hidden="false" customHeight="false" outlineLevel="0" collapsed="false">
      <c r="A25635" s="104" t="s">
        <v>51839</v>
      </c>
      <c r="B25635" s="105" t="n">
        <v>0.8043</v>
      </c>
      <c r="C25635" s="105" t="n">
        <v>9868.7117</v>
      </c>
      <c r="D25635" s="106" t="n">
        <f aca="false">TRUNC(B25635*1,2)</f>
        <v>0.8</v>
      </c>
    </row>
    <row r="25636" customFormat="false" ht="12.75" hidden="false" customHeight="false" outlineLevel="0" collapsed="false">
      <c r="A25636" s="104" t="s">
        <v>51842</v>
      </c>
      <c r="B25636" s="105" t="n">
        <v>0.5362</v>
      </c>
      <c r="C25636" s="105" t="n">
        <v>9874.7698</v>
      </c>
      <c r="D25636" s="106" t="n">
        <f aca="false">TRUNC(B25636*1,2)</f>
        <v>0.53</v>
      </c>
    </row>
    <row r="25637" customFormat="false" ht="12.75" hidden="false" customHeight="false" outlineLevel="0" collapsed="false">
      <c r="A25637" s="104" t="s">
        <v>51845</v>
      </c>
      <c r="B25637" s="105" t="n">
        <v>0.1876</v>
      </c>
      <c r="C25637" s="105" t="n">
        <v>9873.6842</v>
      </c>
      <c r="D25637" s="106" t="n">
        <f aca="false">TRUNC(B25637*1,2)</f>
        <v>0.18</v>
      </c>
    </row>
    <row r="25638" customFormat="false" ht="12.75" hidden="false" customHeight="false" outlineLevel="0" collapsed="false">
      <c r="A25638" s="104" t="s">
        <v>51848</v>
      </c>
      <c r="B25638" s="105" t="n">
        <v>22.6742</v>
      </c>
      <c r="C25638" s="105" t="n">
        <v>9113.4244</v>
      </c>
      <c r="D25638" s="106" t="n">
        <f aca="false">TRUNC(B25638*1,2)</f>
        <v>22.67</v>
      </c>
    </row>
    <row r="25639" customFormat="false" ht="12.75" hidden="false" customHeight="false" outlineLevel="0" collapsed="false">
      <c r="A25639" s="104" t="s">
        <v>51851</v>
      </c>
      <c r="B25639" s="105" t="n">
        <v>5.225</v>
      </c>
      <c r="C25639" s="105" t="n">
        <v>8701.0824</v>
      </c>
      <c r="D25639" s="106" t="n">
        <f aca="false">TRUNC(B25639*1,2)</f>
        <v>5.22</v>
      </c>
    </row>
    <row r="25640" customFormat="false" ht="12.75" hidden="false" customHeight="false" outlineLevel="0" collapsed="false">
      <c r="A25640" s="104" t="s">
        <v>51854</v>
      </c>
      <c r="B25640" s="105" t="n">
        <v>1.7956</v>
      </c>
      <c r="C25640" s="105" t="n">
        <v>8632.6923</v>
      </c>
      <c r="D25640" s="106" t="n">
        <f aca="false">TRUNC(B25640*1,2)</f>
        <v>1.79</v>
      </c>
    </row>
    <row r="25641" customFormat="false" ht="12.75" hidden="false" customHeight="false" outlineLevel="0" collapsed="false">
      <c r="A25641" s="104" t="s">
        <v>51857</v>
      </c>
      <c r="B25641" s="105" t="n">
        <v>0.8043</v>
      </c>
      <c r="C25641" s="105" t="n">
        <v>9868.7117</v>
      </c>
      <c r="D25641" s="106" t="n">
        <f aca="false">TRUNC(B25641*1,2)</f>
        <v>0.8</v>
      </c>
    </row>
    <row r="25642" customFormat="false" ht="12.75" hidden="false" customHeight="false" outlineLevel="0" collapsed="false">
      <c r="A25642" s="104" t="s">
        <v>51860</v>
      </c>
      <c r="B25642" s="105" t="n">
        <v>0.1876</v>
      </c>
      <c r="C25642" s="105" t="n">
        <v>9873.6842</v>
      </c>
      <c r="D25642" s="106" t="n">
        <f aca="false">TRUNC(B25642*1,2)</f>
        <v>0.18</v>
      </c>
    </row>
    <row r="25643" customFormat="false" ht="12.75" hidden="false" customHeight="false" outlineLevel="0" collapsed="false">
      <c r="A25643" s="104" t="s">
        <v>51863</v>
      </c>
      <c r="B25643" s="105" t="n">
        <v>4.0218</v>
      </c>
      <c r="C25643" s="105" t="n">
        <v>9869.4479</v>
      </c>
      <c r="D25643" s="106" t="n">
        <f aca="false">TRUNC(B25643*1,2)</f>
        <v>4.02</v>
      </c>
    </row>
    <row r="25644" customFormat="false" ht="12.75" hidden="false" customHeight="false" outlineLevel="0" collapsed="false">
      <c r="A25644" s="104" t="s">
        <v>51869</v>
      </c>
      <c r="B25644" s="105" t="n">
        <v>9709</v>
      </c>
      <c r="D25644" s="106" t="n">
        <f aca="false">TRUNC(B25644*1,2)</f>
        <v>9709</v>
      </c>
    </row>
    <row r="25645" customFormat="false" ht="12.75" hidden="false" customHeight="false" outlineLevel="0" collapsed="false">
      <c r="A25645" s="104" t="s">
        <v>51872</v>
      </c>
      <c r="B25645" s="105" t="n">
        <v>217.3288</v>
      </c>
      <c r="C25645" s="105" t="n">
        <v>3826.9564</v>
      </c>
      <c r="D25645" s="106" t="n">
        <f aca="false">TRUNC(B25645*1,2)</f>
        <v>217.32</v>
      </c>
    </row>
    <row r="25646" customFormat="false" ht="12.75" hidden="false" customHeight="false" outlineLevel="0" collapsed="false">
      <c r="A25646" s="104" t="s">
        <v>51875</v>
      </c>
      <c r="B25646" s="105" t="n">
        <v>364.2547</v>
      </c>
      <c r="C25646" s="105" t="n">
        <v>3989.4966</v>
      </c>
      <c r="D25646" s="106" t="n">
        <f aca="false">TRUNC(B25646*1,2)</f>
        <v>364.25</v>
      </c>
    </row>
    <row r="25647" customFormat="false" ht="12.75" hidden="false" customHeight="false" outlineLevel="0" collapsed="false">
      <c r="A25647" s="104" t="s">
        <v>51878</v>
      </c>
      <c r="B25647" s="105" t="n">
        <v>364.2547</v>
      </c>
      <c r="C25647" s="105" t="n">
        <v>3989.4966</v>
      </c>
      <c r="D25647" s="106" t="n">
        <f aca="false">TRUNC(B25647*1,2)</f>
        <v>364.25</v>
      </c>
    </row>
    <row r="25648" customFormat="false" ht="12.75" hidden="false" customHeight="false" outlineLevel="0" collapsed="false">
      <c r="A25648" s="104" t="s">
        <v>51881</v>
      </c>
      <c r="B25648" s="105" t="n">
        <v>3935</v>
      </c>
      <c r="D25648" s="106" t="n">
        <f aca="false">TRUNC(B25648*1,2)</f>
        <v>3935</v>
      </c>
    </row>
    <row r="25649" customFormat="false" ht="12.75" hidden="false" customHeight="false" outlineLevel="0" collapsed="false">
      <c r="A25649" s="104" t="s">
        <v>51884</v>
      </c>
      <c r="B25649" s="105" t="n">
        <v>0.169</v>
      </c>
      <c r="C25649" s="105" t="n">
        <v>13677.0833</v>
      </c>
      <c r="D25649" s="106" t="n">
        <f aca="false">TRUNC(B25649*1,2)</f>
        <v>0.16</v>
      </c>
    </row>
    <row r="25650" customFormat="false" ht="12.75" hidden="false" customHeight="false" outlineLevel="0" collapsed="false">
      <c r="A25650" s="104" t="s">
        <v>51887</v>
      </c>
      <c r="B25650" s="105" t="n">
        <v>13677</v>
      </c>
      <c r="D25650" s="106" t="n">
        <f aca="false">TRUNC(B25650*1,2)</f>
        <v>13677</v>
      </c>
    </row>
    <row r="25651" customFormat="false" ht="12.75" hidden="false" customHeight="false" outlineLevel="0" collapsed="false">
      <c r="A25651" s="104" t="s">
        <v>51890</v>
      </c>
      <c r="B25651" s="105" t="n">
        <v>0.978</v>
      </c>
      <c r="C25651" s="105" t="n">
        <v>16813.7354</v>
      </c>
      <c r="D25651" s="106" t="n">
        <f aca="false">TRUNC(B25651*1,2)</f>
        <v>0.97</v>
      </c>
    </row>
    <row r="25652" customFormat="false" ht="12.75" hidden="false" customHeight="false" outlineLevel="0" collapsed="false">
      <c r="A25652" s="104" t="s">
        <v>51893</v>
      </c>
      <c r="B25652" s="105" t="n">
        <v>0.6397</v>
      </c>
      <c r="C25652" s="105" t="n">
        <v>14279.8854</v>
      </c>
      <c r="D25652" s="106" t="n">
        <f aca="false">TRUNC(B25652*1,2)</f>
        <v>0.63</v>
      </c>
    </row>
    <row r="25653" customFormat="false" ht="12.75" hidden="false" customHeight="false" outlineLevel="0" collapsed="false">
      <c r="A25653" s="104" t="s">
        <v>51896</v>
      </c>
      <c r="B25653" s="105" t="n">
        <v>0.5065</v>
      </c>
      <c r="C25653" s="105" t="n">
        <v>14827.0299</v>
      </c>
      <c r="D25653" s="106" t="n">
        <f aca="false">TRUNC(B25653*1,2)</f>
        <v>0.5</v>
      </c>
    </row>
    <row r="25654" customFormat="false" ht="12.75" hidden="false" customHeight="false" outlineLevel="0" collapsed="false">
      <c r="A25654" s="104" t="s">
        <v>51899</v>
      </c>
      <c r="B25654" s="105" t="n">
        <v>16.0874</v>
      </c>
      <c r="C25654" s="105" t="n">
        <v>16386.1924</v>
      </c>
      <c r="D25654" s="106" t="n">
        <f aca="false">TRUNC(B25654*1,2)</f>
        <v>16.08</v>
      </c>
    </row>
    <row r="25655" customFormat="false" ht="12.75" hidden="false" customHeight="false" outlineLevel="0" collapsed="false">
      <c r="A25655" s="104" t="s">
        <v>51902</v>
      </c>
      <c r="B25655" s="105" t="n">
        <v>62.8687</v>
      </c>
      <c r="C25655" s="105" t="n">
        <v>14465.8767</v>
      </c>
      <c r="D25655" s="106" t="n">
        <f aca="false">TRUNC(B25655*1,2)</f>
        <v>62.86</v>
      </c>
    </row>
    <row r="25656" customFormat="false" ht="12.75" hidden="false" customHeight="false" outlineLevel="0" collapsed="false">
      <c r="A25656" s="104" t="s">
        <v>51905</v>
      </c>
      <c r="B25656" s="105" t="n">
        <v>1.7725</v>
      </c>
      <c r="C25656" s="105" t="n">
        <v>14795.4925</v>
      </c>
      <c r="D25656" s="106" t="n">
        <f aca="false">TRUNC(B25656*1,2)</f>
        <v>1.77</v>
      </c>
    </row>
    <row r="25657" customFormat="false" ht="12.75" hidden="false" customHeight="false" outlineLevel="0" collapsed="false">
      <c r="A25657" s="104" t="s">
        <v>51908</v>
      </c>
      <c r="B25657" s="105" t="n">
        <v>143.9</v>
      </c>
      <c r="C25657" s="105" t="n">
        <v>10892.0259</v>
      </c>
      <c r="D25657" s="106" t="n">
        <f aca="false">TRUNC(B25657*1,2)</f>
        <v>143.9</v>
      </c>
    </row>
    <row r="25658" customFormat="false" ht="12.75" hidden="false" customHeight="false" outlineLevel="0" collapsed="false">
      <c r="A25658" s="104" t="s">
        <v>51911</v>
      </c>
      <c r="B25658" s="105" t="n">
        <v>234.384</v>
      </c>
      <c r="C25658" s="105" t="n">
        <v>14510.8746</v>
      </c>
      <c r="D25658" s="106" t="n">
        <f aca="false">TRUNC(B25658*1,2)</f>
        <v>234.38</v>
      </c>
    </row>
    <row r="25659" customFormat="false" ht="12.75" hidden="false" customHeight="false" outlineLevel="0" collapsed="false">
      <c r="A25659" s="104" t="s">
        <v>51914</v>
      </c>
      <c r="B25659" s="105" t="n">
        <v>14621</v>
      </c>
      <c r="D25659" s="106" t="n">
        <f aca="false">TRUNC(B25659*1,2)</f>
        <v>14621</v>
      </c>
    </row>
    <row r="25660" customFormat="false" ht="12.75" hidden="false" customHeight="false" outlineLevel="0" collapsed="false">
      <c r="A25660" s="104" t="s">
        <v>51917</v>
      </c>
      <c r="B25660" s="105" t="n">
        <v>193.049</v>
      </c>
      <c r="C25660" s="105" t="n">
        <v>9971.1634</v>
      </c>
      <c r="D25660" s="106" t="n">
        <f aca="false">TRUNC(B25660*1,2)</f>
        <v>193.04</v>
      </c>
    </row>
    <row r="25661" customFormat="false" ht="12.75" hidden="false" customHeight="false" outlineLevel="0" collapsed="false">
      <c r="A25661" s="104" t="s">
        <v>51920</v>
      </c>
      <c r="B25661" s="105" t="n">
        <v>0.5362</v>
      </c>
      <c r="C25661" s="105" t="n">
        <v>10021.7685</v>
      </c>
      <c r="D25661" s="106" t="n">
        <f aca="false">TRUNC(B25661*1,2)</f>
        <v>0.53</v>
      </c>
    </row>
    <row r="25662" customFormat="false" ht="12.75" hidden="false" customHeight="false" outlineLevel="0" collapsed="false">
      <c r="A25662" s="104" t="s">
        <v>51923</v>
      </c>
      <c r="B25662" s="105" t="n">
        <v>26.8123</v>
      </c>
      <c r="C25662" s="105" t="n">
        <v>9971.1045</v>
      </c>
      <c r="D25662" s="106" t="n">
        <f aca="false">TRUNC(B25662*1,2)</f>
        <v>26.81</v>
      </c>
    </row>
    <row r="25663" customFormat="false" ht="12.75" hidden="false" customHeight="false" outlineLevel="0" collapsed="false">
      <c r="A25663" s="104" t="s">
        <v>51926</v>
      </c>
      <c r="B25663" s="105" t="n">
        <v>79.7554</v>
      </c>
      <c r="C25663" s="105" t="n">
        <v>8576.0339</v>
      </c>
      <c r="D25663" s="106" t="n">
        <f aca="false">TRUNC(B25663*1,2)</f>
        <v>79.75</v>
      </c>
    </row>
    <row r="25664" customFormat="false" ht="12.75" hidden="false" customHeight="false" outlineLevel="0" collapsed="false">
      <c r="A25664" s="104" t="s">
        <v>51929</v>
      </c>
      <c r="B25664" s="105" t="n">
        <v>169.5117</v>
      </c>
      <c r="C25664" s="105" t="n">
        <v>8581.0895</v>
      </c>
      <c r="D25664" s="106" t="n">
        <f aca="false">TRUNC(B25664*1,2)</f>
        <v>169.51</v>
      </c>
    </row>
    <row r="25665" customFormat="false" ht="12.75" hidden="false" customHeight="false" outlineLevel="0" collapsed="false">
      <c r="A25665" s="104" t="s">
        <v>51932</v>
      </c>
      <c r="B25665" s="105" t="n">
        <v>311.3351</v>
      </c>
      <c r="C25665" s="105" t="n">
        <v>8626.6067</v>
      </c>
      <c r="D25665" s="106" t="n">
        <f aca="false">TRUNC(B25665*1,2)</f>
        <v>311.33</v>
      </c>
    </row>
    <row r="25666" customFormat="false" ht="12.75" hidden="false" customHeight="false" outlineLevel="0" collapsed="false">
      <c r="A25666" s="104" t="s">
        <v>51935</v>
      </c>
      <c r="B25666" s="105" t="n">
        <v>20.3447</v>
      </c>
      <c r="C25666" s="105" t="n">
        <v>8795.4261</v>
      </c>
      <c r="D25666" s="106" t="n">
        <f aca="false">TRUNC(B25666*1,2)</f>
        <v>20.34</v>
      </c>
    </row>
    <row r="25667" customFormat="false" ht="12.75" hidden="false" customHeight="false" outlineLevel="0" collapsed="false">
      <c r="A25667" s="104" t="s">
        <v>51938</v>
      </c>
      <c r="B25667" s="105" t="n">
        <v>76.4145</v>
      </c>
      <c r="C25667" s="105" t="n">
        <v>8746.9809</v>
      </c>
      <c r="D25667" s="106" t="n">
        <f aca="false">TRUNC(B25667*1,2)</f>
        <v>76.41</v>
      </c>
    </row>
    <row r="25668" customFormat="false" ht="12.75" hidden="false" customHeight="false" outlineLevel="0" collapsed="false">
      <c r="A25668" s="104" t="s">
        <v>51941</v>
      </c>
      <c r="B25668" s="105" t="n">
        <v>197.0234</v>
      </c>
      <c r="C25668" s="105" t="n">
        <v>8806.9714</v>
      </c>
      <c r="D25668" s="106" t="n">
        <f aca="false">TRUNC(B25668*1,2)</f>
        <v>197.02</v>
      </c>
    </row>
    <row r="25669" customFormat="false" ht="12.75" hidden="false" customHeight="false" outlineLevel="0" collapsed="false">
      <c r="A25669" s="104" t="s">
        <v>51944</v>
      </c>
      <c r="B25669" s="105" t="n">
        <v>405.2489</v>
      </c>
      <c r="C25669" s="105" t="n">
        <v>8844.9269</v>
      </c>
      <c r="D25669" s="106" t="n">
        <f aca="false">TRUNC(B25669*1,2)</f>
        <v>405.24</v>
      </c>
    </row>
    <row r="25670" customFormat="false" ht="12.75" hidden="false" customHeight="false" outlineLevel="0" collapsed="false">
      <c r="A25670" s="104" t="s">
        <v>51947</v>
      </c>
      <c r="B25670" s="105" t="n">
        <v>157.7976</v>
      </c>
      <c r="C25670" s="105" t="n">
        <v>8787.5747</v>
      </c>
      <c r="D25670" s="106" t="n">
        <f aca="false">TRUNC(B25670*1,2)</f>
        <v>157.79</v>
      </c>
    </row>
    <row r="25671" customFormat="false" ht="12.75" hidden="false" customHeight="false" outlineLevel="0" collapsed="false">
      <c r="A25671" s="104" t="s">
        <v>51950</v>
      </c>
      <c r="B25671" s="105" t="n">
        <v>698.6169</v>
      </c>
      <c r="C25671" s="105" t="n">
        <v>8508.999</v>
      </c>
      <c r="D25671" s="106" t="n">
        <f aca="false">TRUNC(B25671*1,2)</f>
        <v>698.61</v>
      </c>
    </row>
    <row r="25672" customFormat="false" ht="12.75" hidden="false" customHeight="false" outlineLevel="0" collapsed="false">
      <c r="A25672" s="104" t="s">
        <v>51953</v>
      </c>
      <c r="B25672" s="105" t="n">
        <v>43.8854</v>
      </c>
      <c r="C25672" s="105" t="n">
        <v>9172.9861</v>
      </c>
      <c r="D25672" s="106" t="n">
        <f aca="false">TRUNC(B25672*1,2)</f>
        <v>43.88</v>
      </c>
    </row>
    <row r="25673" customFormat="false" ht="12.75" hidden="false" customHeight="false" outlineLevel="0" collapsed="false">
      <c r="A25673" s="104" t="s">
        <v>51956</v>
      </c>
      <c r="B25673" s="105" t="n">
        <v>40.6208</v>
      </c>
      <c r="C25673" s="105" t="n">
        <v>9755.9382</v>
      </c>
      <c r="D25673" s="106" t="n">
        <f aca="false">TRUNC(B25673*1,2)</f>
        <v>40.62</v>
      </c>
    </row>
    <row r="25674" customFormat="false" ht="12.75" hidden="false" customHeight="false" outlineLevel="0" collapsed="false">
      <c r="A25674" s="104" t="s">
        <v>51959</v>
      </c>
      <c r="B25674" s="105" t="n">
        <v>98.1705</v>
      </c>
      <c r="C25674" s="105" t="n">
        <v>7549.3121</v>
      </c>
      <c r="D25674" s="106" t="n">
        <f aca="false">TRUNC(B25674*1,2)</f>
        <v>98.17</v>
      </c>
    </row>
    <row r="25675" customFormat="false" ht="12.75" hidden="false" customHeight="false" outlineLevel="0" collapsed="false">
      <c r="A25675" s="104" t="s">
        <v>51962</v>
      </c>
      <c r="B25675" s="105" t="n">
        <v>74.7185</v>
      </c>
      <c r="C25675" s="105" t="n">
        <v>7978.3133</v>
      </c>
      <c r="D25675" s="106" t="n">
        <f aca="false">TRUNC(B25675*1,2)</f>
        <v>74.71</v>
      </c>
    </row>
    <row r="25676" customFormat="false" ht="12.75" hidden="false" customHeight="false" outlineLevel="0" collapsed="false">
      <c r="A25676" s="104" t="s">
        <v>51965</v>
      </c>
      <c r="B25676" s="105" t="n">
        <v>1063.3532</v>
      </c>
      <c r="C25676" s="105" t="n">
        <v>8503.6418</v>
      </c>
      <c r="D25676" s="106" t="n">
        <f aca="false">TRUNC(B25676*1,2)</f>
        <v>1063.35</v>
      </c>
    </row>
    <row r="25677" customFormat="false" ht="12.75" hidden="false" customHeight="false" outlineLevel="0" collapsed="false">
      <c r="A25677" s="104" t="s">
        <v>51968</v>
      </c>
      <c r="B25677" s="105" t="n">
        <v>44.054</v>
      </c>
      <c r="C25677" s="105" t="n">
        <v>8514.9893</v>
      </c>
      <c r="D25677" s="106" t="n">
        <f aca="false">TRUNC(B25677*1,2)</f>
        <v>44.05</v>
      </c>
    </row>
    <row r="25678" customFormat="false" ht="12.75" hidden="false" customHeight="false" outlineLevel="0" collapsed="false">
      <c r="A25678" s="104" t="s">
        <v>51971</v>
      </c>
      <c r="B25678" s="105" t="n">
        <v>8872</v>
      </c>
      <c r="D25678" s="106" t="n">
        <f aca="false">TRUNC(B25678*1,2)</f>
        <v>8872</v>
      </c>
    </row>
    <row r="25679" customFormat="false" ht="12.75" hidden="false" customHeight="false" outlineLevel="0" collapsed="false">
      <c r="A25679" s="104" t="s">
        <v>51974</v>
      </c>
      <c r="B25679" s="105" t="n">
        <v>77.7558</v>
      </c>
      <c r="C25679" s="105" t="n">
        <v>9855.3414</v>
      </c>
      <c r="D25679" s="106" t="n">
        <f aca="false">TRUNC(B25679*1,2)</f>
        <v>77.75</v>
      </c>
    </row>
    <row r="25680" customFormat="false" ht="12.75" hidden="false" customHeight="false" outlineLevel="0" collapsed="false">
      <c r="A25680" s="104" t="s">
        <v>51977</v>
      </c>
      <c r="B25680" s="105" t="n">
        <v>77.7558</v>
      </c>
      <c r="C25680" s="105" t="n">
        <v>9855.3414</v>
      </c>
      <c r="D25680" s="106" t="n">
        <f aca="false">TRUNC(B25680*1,2)</f>
        <v>77.75</v>
      </c>
    </row>
    <row r="25681" customFormat="false" ht="12.75" hidden="false" customHeight="false" outlineLevel="0" collapsed="false">
      <c r="A25681" s="104" t="s">
        <v>51980</v>
      </c>
      <c r="B25681" s="105" t="n">
        <v>34.5879</v>
      </c>
      <c r="C25681" s="105" t="n">
        <v>9855.2795</v>
      </c>
      <c r="D25681" s="106" t="n">
        <f aca="false">TRUNC(B25681*1,2)</f>
        <v>34.58</v>
      </c>
    </row>
    <row r="25682" customFormat="false" ht="12.75" hidden="false" customHeight="false" outlineLevel="0" collapsed="false">
      <c r="A25682" s="104" t="s">
        <v>51984</v>
      </c>
      <c r="B25682" s="105" t="n">
        <v>19.3049</v>
      </c>
      <c r="C25682" s="105" t="n">
        <v>9855.2416</v>
      </c>
      <c r="D25682" s="106" t="n">
        <f aca="false">TRUNC(B25682*1,2)</f>
        <v>19.3</v>
      </c>
    </row>
    <row r="25683" customFormat="false" ht="12.75" hidden="false" customHeight="false" outlineLevel="0" collapsed="false">
      <c r="A25683" s="104" t="s">
        <v>51987</v>
      </c>
      <c r="B25683" s="105" t="n">
        <v>24.1311</v>
      </c>
      <c r="C25683" s="105" t="n">
        <v>9855.4505</v>
      </c>
      <c r="D25683" s="106" t="n">
        <f aca="false">TRUNC(B25683*1,2)</f>
        <v>24.13</v>
      </c>
    </row>
    <row r="25684" customFormat="false" ht="12.75" hidden="false" customHeight="false" outlineLevel="0" collapsed="false">
      <c r="A25684" s="104" t="s">
        <v>51990</v>
      </c>
      <c r="B25684" s="105" t="n">
        <v>121.7281</v>
      </c>
      <c r="C25684" s="105" t="n">
        <v>9855.3317</v>
      </c>
      <c r="D25684" s="106" t="n">
        <f aca="false">TRUNC(B25684*1,2)</f>
        <v>121.72</v>
      </c>
    </row>
    <row r="25685" customFormat="false" ht="12.75" hidden="false" customHeight="false" outlineLevel="0" collapsed="false">
      <c r="A25685" s="104" t="s">
        <v>51993</v>
      </c>
      <c r="B25685" s="105" t="n">
        <v>27.6167</v>
      </c>
      <c r="C25685" s="105" t="n">
        <v>9855.2515</v>
      </c>
      <c r="D25685" s="106" t="n">
        <f aca="false">TRUNC(B25685*1,2)</f>
        <v>27.61</v>
      </c>
    </row>
    <row r="25686" customFormat="false" ht="12.75" hidden="false" customHeight="false" outlineLevel="0" collapsed="false">
      <c r="A25686" s="104" t="s">
        <v>51996</v>
      </c>
      <c r="B25686" s="105" t="n">
        <v>19.3049</v>
      </c>
      <c r="C25686" s="105" t="n">
        <v>9859.0774</v>
      </c>
      <c r="D25686" s="106" t="n">
        <f aca="false">TRUNC(B25686*1,2)</f>
        <v>19.3</v>
      </c>
    </row>
    <row r="25687" customFormat="false" ht="12.75" hidden="false" customHeight="false" outlineLevel="0" collapsed="false">
      <c r="A25687" s="104" t="s">
        <v>51999</v>
      </c>
      <c r="B25687" s="105" t="n">
        <v>32.1748</v>
      </c>
      <c r="C25687" s="105" t="n">
        <v>9855.2861</v>
      </c>
      <c r="D25687" s="106" t="n">
        <f aca="false">TRUNC(B25687*1,2)</f>
        <v>32.17</v>
      </c>
    </row>
    <row r="25688" customFormat="false" ht="12.75" hidden="false" customHeight="false" outlineLevel="0" collapsed="false">
      <c r="A25688" s="104" t="s">
        <v>52002</v>
      </c>
      <c r="B25688" s="105" t="n">
        <v>3.7537</v>
      </c>
      <c r="C25688" s="105" t="n">
        <v>9856.1437</v>
      </c>
      <c r="D25688" s="106" t="n">
        <f aca="false">TRUNC(B25688*1,2)</f>
        <v>3.75</v>
      </c>
    </row>
    <row r="25689" customFormat="false" ht="12.75" hidden="false" customHeight="false" outlineLevel="0" collapsed="false">
      <c r="A25689" s="104" t="s">
        <v>52005</v>
      </c>
      <c r="B25689" s="105" t="n">
        <v>2.1449</v>
      </c>
      <c r="C25689" s="105" t="n">
        <v>9855.8155</v>
      </c>
      <c r="D25689" s="106" t="n">
        <f aca="false">TRUNC(B25689*1,2)</f>
        <v>2.14</v>
      </c>
    </row>
    <row r="25690" customFormat="false" ht="12.75" hidden="false" customHeight="false" outlineLevel="0" collapsed="false">
      <c r="A25690" s="104" t="s">
        <v>52010</v>
      </c>
      <c r="B25690" s="105" t="n">
        <v>9855</v>
      </c>
      <c r="D25690" s="106" t="n">
        <f aca="false">TRUNC(B25690*1,2)</f>
        <v>9855</v>
      </c>
    </row>
    <row r="25691" customFormat="false" ht="12.75" hidden="false" customHeight="false" outlineLevel="0" collapsed="false">
      <c r="A25691" s="104" t="s">
        <v>52013</v>
      </c>
      <c r="B25691" s="105" t="n">
        <v>51.7079</v>
      </c>
      <c r="C25691" s="105" t="n">
        <v>7262.9999</v>
      </c>
      <c r="D25691" s="106" t="n">
        <f aca="false">TRUNC(B25691*1,2)</f>
        <v>51.7</v>
      </c>
    </row>
    <row r="25692" customFormat="false" ht="12.75" hidden="false" customHeight="false" outlineLevel="0" collapsed="false">
      <c r="A25692" s="104" t="s">
        <v>52016</v>
      </c>
      <c r="B25692" s="105" t="n">
        <v>86.256</v>
      </c>
      <c r="C25692" s="105" t="n">
        <v>7262.7253</v>
      </c>
      <c r="D25692" s="106" t="n">
        <f aca="false">TRUNC(B25692*1,2)</f>
        <v>86.25</v>
      </c>
    </row>
    <row r="25693" customFormat="false" ht="12.75" hidden="false" customHeight="false" outlineLevel="0" collapsed="false">
      <c r="A25693" s="104" t="s">
        <v>52019</v>
      </c>
      <c r="B25693" s="105" t="n">
        <v>22.1565</v>
      </c>
      <c r="C25693" s="105" t="n">
        <v>7268.179</v>
      </c>
      <c r="D25693" s="106" t="n">
        <f aca="false">TRUNC(B25693*1,2)</f>
        <v>22.15</v>
      </c>
    </row>
    <row r="25694" customFormat="false" ht="12.75" hidden="false" customHeight="false" outlineLevel="0" collapsed="false">
      <c r="A25694" s="104" t="s">
        <v>52022</v>
      </c>
      <c r="B25694" s="105" t="n">
        <v>7.1265</v>
      </c>
      <c r="C25694" s="105" t="n">
        <v>7265.5138</v>
      </c>
      <c r="D25694" s="106" t="n">
        <f aca="false">TRUNC(B25694*1,2)</f>
        <v>7.12</v>
      </c>
    </row>
    <row r="25695" customFormat="false" ht="12.75" hidden="false" customHeight="false" outlineLevel="0" collapsed="false">
      <c r="A25695" s="104" t="s">
        <v>52025</v>
      </c>
      <c r="B25695" s="105" t="n">
        <v>8.5598</v>
      </c>
      <c r="C25695" s="105" t="n">
        <v>7266.0574</v>
      </c>
      <c r="D25695" s="106" t="n">
        <f aca="false">TRUNC(B25695*1,2)</f>
        <v>8.55</v>
      </c>
    </row>
    <row r="25696" customFormat="false" ht="12.75" hidden="false" customHeight="false" outlineLevel="0" collapsed="false">
      <c r="A25696" s="104" t="s">
        <v>52028</v>
      </c>
      <c r="B25696" s="105" t="n">
        <v>106.8715</v>
      </c>
      <c r="C25696" s="105" t="n">
        <v>7264.2223</v>
      </c>
      <c r="D25696" s="106" t="n">
        <f aca="false">TRUNC(B25696*1,2)</f>
        <v>106.87</v>
      </c>
    </row>
    <row r="25697" customFormat="false" ht="12.75" hidden="false" customHeight="false" outlineLevel="0" collapsed="false">
      <c r="A25697" s="104" t="s">
        <v>52031</v>
      </c>
      <c r="B25697" s="105" t="n">
        <v>7.7277</v>
      </c>
      <c r="C25697" s="105" t="n">
        <v>6740.5297</v>
      </c>
      <c r="D25697" s="106" t="n">
        <f aca="false">TRUNC(B25697*1,2)</f>
        <v>7.72</v>
      </c>
    </row>
    <row r="25698" customFormat="false" ht="12.75" hidden="false" customHeight="false" outlineLevel="0" collapsed="false">
      <c r="A25698" s="104" t="s">
        <v>52034</v>
      </c>
      <c r="B25698" s="105" t="n">
        <v>7190</v>
      </c>
      <c r="D25698" s="106" t="n">
        <f aca="false">TRUNC(B25698*1,2)</f>
        <v>7190</v>
      </c>
    </row>
    <row r="25699" customFormat="false" ht="12.75" hidden="false" customHeight="false" outlineLevel="0" collapsed="false">
      <c r="A25699" s="104" t="s">
        <v>52043</v>
      </c>
      <c r="B25699" s="105" t="n">
        <v>0.4997</v>
      </c>
      <c r="C25699" s="105" t="n">
        <v>909.7033</v>
      </c>
      <c r="D25699" s="106" t="n">
        <f aca="false">TRUNC(B25699*1,2)</f>
        <v>0.49</v>
      </c>
    </row>
    <row r="25700" customFormat="false" ht="12.75" hidden="false" customHeight="false" outlineLevel="0" collapsed="false">
      <c r="A25700" s="104" t="s">
        <v>52046</v>
      </c>
      <c r="B25700" s="105" t="n">
        <v>3.4265</v>
      </c>
      <c r="C25700" s="105" t="n">
        <v>1121.9734</v>
      </c>
      <c r="D25700" s="106" t="n">
        <f aca="false">TRUNC(B25700*1,2)</f>
        <v>3.42</v>
      </c>
    </row>
    <row r="25701" customFormat="false" ht="12.75" hidden="false" customHeight="false" outlineLevel="0" collapsed="false">
      <c r="A25701" s="104" t="s">
        <v>52049</v>
      </c>
      <c r="B25701" s="105" t="n">
        <v>3.4265</v>
      </c>
      <c r="C25701" s="105" t="n">
        <v>1121.9712</v>
      </c>
      <c r="D25701" s="106" t="n">
        <f aca="false">TRUNC(B25701*1,2)</f>
        <v>3.42</v>
      </c>
    </row>
    <row r="25702" customFormat="false" ht="12.75" hidden="false" customHeight="false" outlineLevel="0" collapsed="false">
      <c r="A25702" s="104" t="s">
        <v>52052</v>
      </c>
      <c r="B25702" s="105" t="n">
        <v>3.5508</v>
      </c>
      <c r="C25702" s="105" t="n">
        <v>1096.2208</v>
      </c>
      <c r="D25702" s="106" t="n">
        <f aca="false">TRUNC(B25702*1,2)</f>
        <v>3.55</v>
      </c>
    </row>
    <row r="25703" customFormat="false" ht="12.75" hidden="false" customHeight="false" outlineLevel="0" collapsed="false">
      <c r="A25703" s="104" t="s">
        <v>52073</v>
      </c>
      <c r="B25703" s="105" t="n">
        <v>32.9706</v>
      </c>
      <c r="C25703" s="105" t="n">
        <v>828.0076</v>
      </c>
      <c r="D25703" s="106" t="n">
        <f aca="false">TRUNC(B25703*1,2)</f>
        <v>32.97</v>
      </c>
    </row>
    <row r="25704" customFormat="false" ht="12.75" hidden="false" customHeight="false" outlineLevel="0" collapsed="false">
      <c r="A25704" s="104" t="s">
        <v>52076</v>
      </c>
      <c r="B25704" s="105" t="n">
        <v>11.4353</v>
      </c>
      <c r="C25704" s="105" t="n">
        <v>899.8363</v>
      </c>
      <c r="D25704" s="106" t="n">
        <f aca="false">TRUNC(B25704*1,2)</f>
        <v>11.43</v>
      </c>
    </row>
    <row r="25705" customFormat="false" ht="12.75" hidden="false" customHeight="false" outlineLevel="0" collapsed="false">
      <c r="A25705" s="104" t="s">
        <v>52079</v>
      </c>
      <c r="B25705" s="105" t="n">
        <v>196.9688</v>
      </c>
      <c r="C25705" s="105" t="n">
        <v>920.0001</v>
      </c>
      <c r="D25705" s="106" t="n">
        <f aca="false">TRUNC(B25705*1,2)</f>
        <v>196.96</v>
      </c>
    </row>
    <row r="25706" customFormat="false" ht="12.75" hidden="false" customHeight="false" outlineLevel="0" collapsed="false">
      <c r="A25706" s="104" t="s">
        <v>52082</v>
      </c>
      <c r="B25706" s="105" t="n">
        <v>20.0133</v>
      </c>
      <c r="C25706" s="105" t="n">
        <v>1088.3655</v>
      </c>
      <c r="D25706" s="106" t="n">
        <f aca="false">TRUNC(B25706*1,2)</f>
        <v>20.01</v>
      </c>
    </row>
    <row r="25707" customFormat="false" ht="12.75" hidden="false" customHeight="false" outlineLevel="0" collapsed="false">
      <c r="A25707" s="104" t="s">
        <v>52085</v>
      </c>
      <c r="B25707" s="105" t="n">
        <v>55.1019</v>
      </c>
      <c r="C25707" s="105" t="n">
        <v>826.2765</v>
      </c>
      <c r="D25707" s="106" t="n">
        <f aca="false">TRUNC(B25707*1,2)</f>
        <v>55.1</v>
      </c>
    </row>
    <row r="25708" customFormat="false" ht="12.75" hidden="false" customHeight="false" outlineLevel="0" collapsed="false">
      <c r="A25708" s="104" t="s">
        <v>52088</v>
      </c>
      <c r="B25708" s="105" t="n">
        <v>24.9722</v>
      </c>
      <c r="C25708" s="105" t="n">
        <v>913.1238</v>
      </c>
      <c r="D25708" s="106" t="n">
        <f aca="false">TRUNC(B25708*1,2)</f>
        <v>24.97</v>
      </c>
    </row>
    <row r="25709" customFormat="false" ht="12.75" hidden="false" customHeight="false" outlineLevel="0" collapsed="false">
      <c r="A25709" s="104" t="s">
        <v>52094</v>
      </c>
      <c r="B25709" s="105" t="n">
        <v>203.3644</v>
      </c>
      <c r="C25709" s="105" t="n">
        <v>923</v>
      </c>
      <c r="D25709" s="106" t="n">
        <f aca="false">TRUNC(B25709*1,2)</f>
        <v>203.36</v>
      </c>
    </row>
    <row r="25710" customFormat="false" ht="12.75" hidden="false" customHeight="false" outlineLevel="0" collapsed="false">
      <c r="A25710" s="104" t="s">
        <v>52097</v>
      </c>
      <c r="B25710" s="105" t="n">
        <v>199.5169</v>
      </c>
      <c r="C25710" s="105" t="n">
        <v>927.9998</v>
      </c>
      <c r="D25710" s="106" t="n">
        <f aca="false">TRUNC(B25710*1,2)</f>
        <v>199.51</v>
      </c>
    </row>
    <row r="25711" customFormat="false" ht="12.75" hidden="false" customHeight="false" outlineLevel="0" collapsed="false">
      <c r="A25711" s="104" t="s">
        <v>52100</v>
      </c>
      <c r="B25711" s="105" t="n">
        <v>64.9333</v>
      </c>
      <c r="C25711" s="105" t="n">
        <v>866.6574</v>
      </c>
      <c r="D25711" s="106" t="n">
        <f aca="false">TRUNC(B25711*1,2)</f>
        <v>64.93</v>
      </c>
    </row>
    <row r="25712" customFormat="false" ht="12.75" hidden="false" customHeight="false" outlineLevel="0" collapsed="false">
      <c r="A25712" s="104" t="s">
        <v>52103</v>
      </c>
      <c r="B25712" s="105" t="n">
        <v>921190.1129</v>
      </c>
      <c r="C25712" s="105" t="n">
        <v>1130.9647</v>
      </c>
      <c r="D25712" s="106" t="n">
        <f aca="false">TRUNC(B25712*1,2)</f>
        <v>921190.11</v>
      </c>
    </row>
    <row r="25713" customFormat="false" ht="12.75" hidden="false" customHeight="false" outlineLevel="0" collapsed="false">
      <c r="A25713" s="104" t="s">
        <v>52106</v>
      </c>
      <c r="B25713" s="105" t="n">
        <v>30320.4053</v>
      </c>
      <c r="C25713" s="105" t="n">
        <v>1097.7024</v>
      </c>
      <c r="D25713" s="106" t="n">
        <f aca="false">TRUNC(B25713*1,2)</f>
        <v>30320.4</v>
      </c>
    </row>
    <row r="25714" customFormat="false" ht="12.75" hidden="false" customHeight="false" outlineLevel="0" collapsed="false">
      <c r="A25714" s="104" t="s">
        <v>52114</v>
      </c>
      <c r="B25714" s="105" t="n">
        <v>816557.5665</v>
      </c>
      <c r="C25714" s="105" t="n">
        <v>1130.9647</v>
      </c>
      <c r="D25714" s="106" t="n">
        <f aca="false">TRUNC(B25714*1,2)</f>
        <v>816557.56</v>
      </c>
    </row>
    <row r="25715" customFormat="false" ht="12.75" hidden="false" customHeight="false" outlineLevel="0" collapsed="false">
      <c r="A25715" s="104" t="s">
        <v>52117</v>
      </c>
      <c r="B25715" s="105" t="n">
        <v>702793.4104</v>
      </c>
      <c r="C25715" s="105" t="n">
        <v>1097.702</v>
      </c>
      <c r="D25715" s="106" t="n">
        <f aca="false">TRUNC(B25715*1,2)</f>
        <v>702793.41</v>
      </c>
    </row>
    <row r="25716" customFormat="false" ht="12.75" hidden="false" customHeight="false" outlineLevel="0" collapsed="false">
      <c r="A25716" s="104" t="s">
        <v>52120</v>
      </c>
      <c r="B25716" s="105" t="n">
        <v>702793.4104</v>
      </c>
      <c r="C25716" s="105" t="n">
        <v>1097.702</v>
      </c>
      <c r="D25716" s="106" t="n">
        <f aca="false">TRUNC(B25716*1,2)</f>
        <v>702793.41</v>
      </c>
    </row>
    <row r="25717" customFormat="false" ht="12.75" hidden="false" customHeight="false" outlineLevel="0" collapsed="false">
      <c r="A25717" s="104" t="s">
        <v>52123</v>
      </c>
      <c r="B25717" s="105" t="n">
        <v>890204.6062</v>
      </c>
      <c r="C25717" s="105" t="n">
        <v>1332.1626</v>
      </c>
      <c r="D25717" s="106" t="n">
        <f aca="false">TRUNC(B25717*1,2)</f>
        <v>890204.6</v>
      </c>
    </row>
    <row r="25718" customFormat="false" ht="12.75" hidden="false" customHeight="false" outlineLevel="0" collapsed="false">
      <c r="A25718" s="104" t="s">
        <v>52126</v>
      </c>
      <c r="B25718" s="105" t="n">
        <v>17.0954</v>
      </c>
      <c r="C25718" s="105" t="n">
        <v>794.8354</v>
      </c>
      <c r="D25718" s="106" t="n">
        <f aca="false">TRUNC(B25718*1,2)</f>
        <v>17.09</v>
      </c>
    </row>
    <row r="25719" customFormat="false" ht="12.75" hidden="false" customHeight="false" outlineLevel="0" collapsed="false">
      <c r="A25719" s="104" t="s">
        <v>52129</v>
      </c>
      <c r="B25719" s="105" t="n">
        <v>18.7775</v>
      </c>
      <c r="C25719" s="105" t="n">
        <v>795.8355</v>
      </c>
      <c r="D25719" s="106" t="n">
        <f aca="false">TRUNC(B25719*1,2)</f>
        <v>18.77</v>
      </c>
    </row>
    <row r="25720" customFormat="false" ht="12.75" hidden="false" customHeight="false" outlineLevel="0" collapsed="false">
      <c r="A25720" s="104" t="s">
        <v>52132</v>
      </c>
      <c r="B25720" s="105" t="n">
        <v>19.5738</v>
      </c>
      <c r="C25720" s="105" t="n">
        <v>795.8317</v>
      </c>
      <c r="D25720" s="106" t="n">
        <f aca="false">TRUNC(B25720*1,2)</f>
        <v>19.57</v>
      </c>
    </row>
    <row r="25721" customFormat="false" ht="12.75" hidden="false" customHeight="false" outlineLevel="0" collapsed="false">
      <c r="A25721" s="104" t="s">
        <v>52135</v>
      </c>
      <c r="B25721" s="105" t="n">
        <v>22.4382</v>
      </c>
      <c r="C25721" s="105" t="n">
        <v>794.8381</v>
      </c>
      <c r="D25721" s="106" t="n">
        <f aca="false">TRUNC(B25721*1,2)</f>
        <v>22.43</v>
      </c>
    </row>
    <row r="25722" customFormat="false" ht="12.75" hidden="false" customHeight="false" outlineLevel="0" collapsed="false">
      <c r="A25722" s="104" t="s">
        <v>52138</v>
      </c>
      <c r="B25722" s="105" t="n">
        <v>22.903</v>
      </c>
      <c r="C25722" s="105" t="n">
        <v>795.8372</v>
      </c>
      <c r="D25722" s="106" t="n">
        <f aca="false">TRUNC(B25722*1,2)</f>
        <v>22.9</v>
      </c>
    </row>
    <row r="25723" customFormat="false" ht="12.75" hidden="false" customHeight="false" outlineLevel="0" collapsed="false">
      <c r="A25723" s="104" t="s">
        <v>52141</v>
      </c>
      <c r="B25723" s="105" t="n">
        <v>27.5411</v>
      </c>
      <c r="C25723" s="105" t="n">
        <v>795.836</v>
      </c>
      <c r="D25723" s="106" t="n">
        <f aca="false">TRUNC(B25723*1,2)</f>
        <v>27.54</v>
      </c>
    </row>
    <row r="25724" customFormat="false" ht="12.75" hidden="false" customHeight="false" outlineLevel="0" collapsed="false">
      <c r="A25724" s="104" t="s">
        <v>52144</v>
      </c>
      <c r="B25724" s="105" t="n">
        <v>30.0057</v>
      </c>
      <c r="C25724" s="105" t="n">
        <v>795.8354</v>
      </c>
      <c r="D25724" s="106" t="n">
        <f aca="false">TRUNC(B25724*1,2)</f>
        <v>30</v>
      </c>
    </row>
    <row r="25725" customFormat="false" ht="12.75" hidden="false" customHeight="false" outlineLevel="0" collapsed="false">
      <c r="A25725" s="104" t="s">
        <v>52147</v>
      </c>
      <c r="B25725" s="105" t="n">
        <v>35.3688</v>
      </c>
      <c r="C25725" s="105" t="n">
        <v>795.8364</v>
      </c>
      <c r="D25725" s="106" t="n">
        <f aca="false">TRUNC(B25725*1,2)</f>
        <v>35.36</v>
      </c>
    </row>
    <row r="25726" customFormat="false" ht="12.75" hidden="false" customHeight="false" outlineLevel="0" collapsed="false">
      <c r="A25726" s="104" t="s">
        <v>52150</v>
      </c>
      <c r="B25726" s="105" t="n">
        <v>39.2831</v>
      </c>
      <c r="C25726" s="105" t="n">
        <v>796.8352</v>
      </c>
      <c r="D25726" s="106" t="n">
        <f aca="false">TRUNC(B25726*1,2)</f>
        <v>39.28</v>
      </c>
    </row>
    <row r="25727" customFormat="false" ht="12.75" hidden="false" customHeight="false" outlineLevel="0" collapsed="false">
      <c r="A25727" s="104" t="s">
        <v>52153</v>
      </c>
      <c r="B25727" s="105" t="n">
        <v>5.4161</v>
      </c>
      <c r="C25727" s="105" t="n">
        <v>776.0901</v>
      </c>
      <c r="D25727" s="106" t="n">
        <f aca="false">TRUNC(B25727*1,2)</f>
        <v>5.41</v>
      </c>
    </row>
    <row r="25728" customFormat="false" ht="12.75" hidden="false" customHeight="false" outlineLevel="0" collapsed="false">
      <c r="A25728" s="104" t="s">
        <v>52156</v>
      </c>
      <c r="B25728" s="105" t="n">
        <v>7.357</v>
      </c>
      <c r="C25728" s="105" t="n">
        <v>776.0958</v>
      </c>
      <c r="D25728" s="106" t="n">
        <f aca="false">TRUNC(B25728*1,2)</f>
        <v>7.35</v>
      </c>
    </row>
    <row r="25729" customFormat="false" ht="12.75" hidden="false" customHeight="false" outlineLevel="0" collapsed="false">
      <c r="A25729" s="104" t="s">
        <v>52159</v>
      </c>
      <c r="B25729" s="105" t="n">
        <v>16.6549</v>
      </c>
      <c r="C25729" s="105" t="n">
        <v>776.0904</v>
      </c>
      <c r="D25729" s="106" t="n">
        <f aca="false">TRUNC(B25729*1,2)</f>
        <v>16.65</v>
      </c>
    </row>
    <row r="25730" customFormat="false" ht="12.75" hidden="false" customHeight="false" outlineLevel="0" collapsed="false">
      <c r="A25730" s="104" t="s">
        <v>52162</v>
      </c>
      <c r="B25730" s="105" t="n">
        <v>19.408</v>
      </c>
      <c r="C25730" s="105" t="n">
        <v>776.0872</v>
      </c>
      <c r="D25730" s="106" t="n">
        <f aca="false">TRUNC(B25730*1,2)</f>
        <v>19.4</v>
      </c>
    </row>
    <row r="25731" customFormat="false" ht="12.75" hidden="false" customHeight="false" outlineLevel="0" collapsed="false">
      <c r="A25731" s="104" t="s">
        <v>52165</v>
      </c>
      <c r="B25731" s="105" t="n">
        <v>24.9143</v>
      </c>
      <c r="C25731" s="105" t="n">
        <v>776.086</v>
      </c>
      <c r="D25731" s="106" t="n">
        <f aca="false">TRUNC(B25731*1,2)</f>
        <v>24.91</v>
      </c>
    </row>
    <row r="25732" customFormat="false" ht="12.75" hidden="false" customHeight="false" outlineLevel="0" collapsed="false">
      <c r="A25732" s="104" t="s">
        <v>52168</v>
      </c>
      <c r="B25732" s="105" t="n">
        <v>30.421</v>
      </c>
      <c r="C25732" s="105" t="n">
        <v>776.0875</v>
      </c>
      <c r="D25732" s="106" t="n">
        <f aca="false">TRUNC(B25732*1,2)</f>
        <v>30.42</v>
      </c>
    </row>
    <row r="25733" customFormat="false" ht="12.75" hidden="false" customHeight="false" outlineLevel="0" collapsed="false">
      <c r="A25733" s="104" t="s">
        <v>52171</v>
      </c>
      <c r="B25733" s="105" t="n">
        <v>52.5371</v>
      </c>
      <c r="C25733" s="105" t="n">
        <v>776.0865</v>
      </c>
      <c r="D25733" s="106" t="n">
        <f aca="false">TRUNC(B25733*1,2)</f>
        <v>52.53</v>
      </c>
    </row>
    <row r="25734" customFormat="false" ht="12.75" hidden="false" customHeight="false" outlineLevel="0" collapsed="false">
      <c r="A25734" s="104" t="s">
        <v>52177</v>
      </c>
      <c r="B25734" s="105" t="n">
        <v>19.1688</v>
      </c>
      <c r="C25734" s="105" t="n">
        <v>795.8383</v>
      </c>
      <c r="D25734" s="106" t="n">
        <f aca="false">TRUNC(B25734*1,2)</f>
        <v>19.16</v>
      </c>
    </row>
    <row r="25735" customFormat="false" ht="12.75" hidden="false" customHeight="false" outlineLevel="0" collapsed="false">
      <c r="A25735" s="104" t="s">
        <v>52180</v>
      </c>
      <c r="B25735" s="105" t="n">
        <v>43.6047</v>
      </c>
      <c r="C25735" s="105" t="n">
        <v>795.8355</v>
      </c>
      <c r="D25735" s="106" t="n">
        <f aca="false">TRUNC(B25735*1,2)</f>
        <v>43.6</v>
      </c>
    </row>
    <row r="25736" customFormat="false" ht="12.75" hidden="false" customHeight="false" outlineLevel="0" collapsed="false">
      <c r="A25736" s="104" t="s">
        <v>52183</v>
      </c>
      <c r="B25736" s="105" t="n">
        <v>48.4006</v>
      </c>
      <c r="C25736" s="105" t="n">
        <v>795.8361</v>
      </c>
      <c r="D25736" s="106" t="n">
        <f aca="false">TRUNC(B25736*1,2)</f>
        <v>48.4</v>
      </c>
    </row>
    <row r="25737" customFormat="false" ht="12.75" hidden="false" customHeight="false" outlineLevel="0" collapsed="false">
      <c r="A25737" s="104" t="s">
        <v>52186</v>
      </c>
      <c r="B25737" s="105" t="n">
        <v>3.2087</v>
      </c>
      <c r="C25737" s="105" t="n">
        <v>1201.8053</v>
      </c>
      <c r="D25737" s="106" t="n">
        <f aca="false">TRUNC(B25737*1,2)</f>
        <v>3.2</v>
      </c>
    </row>
    <row r="25738" customFormat="false" ht="12.75" hidden="false" customHeight="false" outlineLevel="0" collapsed="false">
      <c r="A25738" s="104" t="s">
        <v>52189</v>
      </c>
      <c r="B25738" s="105" t="n">
        <v>20.8505</v>
      </c>
      <c r="C25738" s="105" t="n">
        <v>823.8374</v>
      </c>
      <c r="D25738" s="106" t="n">
        <f aca="false">TRUNC(B25738*1,2)</f>
        <v>20.85</v>
      </c>
    </row>
    <row r="25739" customFormat="false" ht="12.75" hidden="false" customHeight="false" outlineLevel="0" collapsed="false">
      <c r="A25739" s="104" t="s">
        <v>52723</v>
      </c>
      <c r="B25739" s="105" t="n">
        <v>6.6501</v>
      </c>
      <c r="C25739" s="105" t="n">
        <v>999.985</v>
      </c>
      <c r="D25739" s="106" t="n">
        <f aca="false">TRUNC(B25739*1,2)</f>
        <v>6.65</v>
      </c>
    </row>
    <row r="25740" customFormat="false" ht="12.75" hidden="false" customHeight="false" outlineLevel="0" collapsed="false">
      <c r="A25740" s="104" t="s">
        <v>52724</v>
      </c>
      <c r="B25740" s="105" t="n">
        <v>5.0511</v>
      </c>
      <c r="C25740" s="105" t="n">
        <v>1000</v>
      </c>
      <c r="D25740" s="106" t="n">
        <f aca="false">TRUNC(B25740*1,2)</f>
        <v>5.05</v>
      </c>
    </row>
    <row r="25741" customFormat="false" ht="12.75" hidden="false" customHeight="false" outlineLevel="0" collapsed="false">
      <c r="A25741" s="104" t="s">
        <v>52725</v>
      </c>
      <c r="B25741" s="105" t="n">
        <v>8.4205</v>
      </c>
      <c r="C25741" s="105" t="n">
        <v>999.9881</v>
      </c>
      <c r="D25741" s="106" t="n">
        <f aca="false">TRUNC(B25741*1,2)</f>
        <v>8.42</v>
      </c>
    </row>
    <row r="25742" customFormat="false" ht="12.75" hidden="false" customHeight="false" outlineLevel="0" collapsed="false">
      <c r="A25742" s="104" t="s">
        <v>52726</v>
      </c>
      <c r="B25742" s="105" t="n">
        <v>10.6633</v>
      </c>
      <c r="C25742" s="105" t="n">
        <v>999.9906</v>
      </c>
      <c r="D25742" s="106" t="n">
        <f aca="false">TRUNC(B25742*1,2)</f>
        <v>10.66</v>
      </c>
    </row>
    <row r="25743" customFormat="false" ht="12.75" hidden="false" customHeight="false" outlineLevel="0" collapsed="false">
      <c r="A25743" s="104" t="s">
        <v>52727</v>
      </c>
      <c r="B25743" s="105" t="n">
        <v>3.5004</v>
      </c>
      <c r="C25743" s="105" t="n">
        <v>999.9714</v>
      </c>
      <c r="D25743" s="106" t="n">
        <f aca="false">TRUNC(B25743*1,2)</f>
        <v>3.5</v>
      </c>
    </row>
    <row r="25744" customFormat="false" ht="12.75" hidden="false" customHeight="false" outlineLevel="0" collapsed="false">
      <c r="A25744" s="104" t="s">
        <v>52728</v>
      </c>
      <c r="B25744" s="105" t="n">
        <v>918</v>
      </c>
      <c r="D25744" s="106" t="n">
        <f aca="false">TRUNC(B25744*1,2)</f>
        <v>918</v>
      </c>
    </row>
    <row r="25745" customFormat="false" ht="12.75" hidden="false" customHeight="false" outlineLevel="0" collapsed="false">
      <c r="A25745" s="104" t="s">
        <v>52197</v>
      </c>
      <c r="B25745" s="105" t="n">
        <v>0.615</v>
      </c>
      <c r="C25745" s="105" t="n">
        <v>2190.7037</v>
      </c>
      <c r="D25745" s="106" t="n">
        <f aca="false">TRUNC(B25745*1,2)</f>
        <v>0.61</v>
      </c>
    </row>
    <row r="25746" customFormat="false" ht="12.75" hidden="false" customHeight="false" outlineLevel="0" collapsed="false">
      <c r="A25746" s="104" t="s">
        <v>52200</v>
      </c>
      <c r="B25746" s="105" t="n">
        <v>0.8295</v>
      </c>
      <c r="C25746" s="105" t="n">
        <v>2184.4965</v>
      </c>
      <c r="D25746" s="106" t="n">
        <f aca="false">TRUNC(B25746*1,2)</f>
        <v>0.82</v>
      </c>
    </row>
    <row r="25747" customFormat="false" ht="12.75" hidden="false" customHeight="false" outlineLevel="0" collapsed="false">
      <c r="A25747" s="104" t="s">
        <v>52203</v>
      </c>
      <c r="B25747" s="105" t="n">
        <v>1.6951</v>
      </c>
      <c r="C25747" s="105" t="n">
        <v>2184.4945</v>
      </c>
      <c r="D25747" s="106" t="n">
        <f aca="false">TRUNC(B25747*1,2)</f>
        <v>1.69</v>
      </c>
    </row>
    <row r="25748" customFormat="false" ht="12.75" hidden="false" customHeight="false" outlineLevel="0" collapsed="false">
      <c r="A25748" s="104" t="s">
        <v>52206</v>
      </c>
      <c r="B25748" s="105" t="n">
        <v>611.007</v>
      </c>
      <c r="C25748" s="105" t="n">
        <v>0</v>
      </c>
      <c r="D25748" s="106" t="n">
        <f aca="false">TRUNC(B25748*1,2)</f>
        <v>611</v>
      </c>
    </row>
    <row r="25749" customFormat="false" ht="12.75" hidden="false" customHeight="false" outlineLevel="0" collapsed="false">
      <c r="A25749" s="104" t="s">
        <v>52729</v>
      </c>
      <c r="B25749" s="105" t="n">
        <v>1639</v>
      </c>
      <c r="D25749" s="106" t="n">
        <f aca="false">TRUNC(B25749*1,2)</f>
        <v>1639</v>
      </c>
    </row>
    <row r="25750" customFormat="false" ht="12.75" hidden="false" customHeight="false" outlineLevel="0" collapsed="false">
      <c r="A25750" s="104" t="s">
        <v>52209</v>
      </c>
      <c r="B25750" s="105" t="n">
        <v>1281.139</v>
      </c>
      <c r="C25750" s="105" t="n">
        <v>4518.8636</v>
      </c>
      <c r="D25750" s="106" t="n">
        <f aca="false">TRUNC(B25750*1,2)</f>
        <v>1281.13</v>
      </c>
    </row>
    <row r="25751" customFormat="false" ht="12.75" hidden="false" customHeight="false" outlineLevel="0" collapsed="false">
      <c r="A25751" s="104" t="s">
        <v>52213</v>
      </c>
      <c r="B25751" s="105" t="n">
        <v>123.0773</v>
      </c>
      <c r="C25751" s="105" t="n">
        <v>3953.2197</v>
      </c>
      <c r="D25751" s="106" t="n">
        <f aca="false">TRUNC(B25751*1,2)</f>
        <v>123.07</v>
      </c>
    </row>
    <row r="25752" customFormat="false" ht="12.75" hidden="false" customHeight="false" outlineLevel="0" collapsed="false">
      <c r="A25752" s="104" t="s">
        <v>52730</v>
      </c>
      <c r="B25752" s="105" t="n">
        <v>4236</v>
      </c>
      <c r="D25752" s="106" t="n">
        <f aca="false">TRUNC(B25752*1,2)</f>
        <v>4236</v>
      </c>
    </row>
    <row r="25753" customFormat="false" ht="12.75" hidden="false" customHeight="false" outlineLevel="0" collapsed="false">
      <c r="A25753" s="104" t="s">
        <v>52216</v>
      </c>
      <c r="B25753" s="105" t="n">
        <v>76.4466</v>
      </c>
      <c r="C25753" s="105" t="n">
        <v>5423.0746</v>
      </c>
      <c r="D25753" s="106" t="n">
        <f aca="false">TRUNC(B25753*1,2)</f>
        <v>76.44</v>
      </c>
    </row>
    <row r="25754" customFormat="false" ht="12.75" hidden="false" customHeight="false" outlineLevel="0" collapsed="false">
      <c r="A25754" s="104" t="s">
        <v>52731</v>
      </c>
      <c r="B25754" s="105" t="n">
        <v>5423</v>
      </c>
      <c r="D25754" s="106" t="n">
        <f aca="false">TRUNC(B25754*1,2)</f>
        <v>5423</v>
      </c>
    </row>
    <row r="25755" customFormat="false" ht="12.75" hidden="false" customHeight="false" outlineLevel="0" collapsed="false">
      <c r="A25755" s="104" t="s">
        <v>52219</v>
      </c>
      <c r="B25755" s="105" t="n">
        <v>101.1287</v>
      </c>
      <c r="C25755" s="105" t="n">
        <v>4838.6482</v>
      </c>
      <c r="D25755" s="106" t="n">
        <f aca="false">TRUNC(B25755*1,2)</f>
        <v>101.12</v>
      </c>
    </row>
    <row r="25756" customFormat="false" ht="12.75" hidden="false" customHeight="false" outlineLevel="0" collapsed="false">
      <c r="A25756" s="104" t="s">
        <v>52223</v>
      </c>
      <c r="B25756" s="105" t="n">
        <v>62.1554</v>
      </c>
      <c r="C25756" s="105" t="n">
        <v>5299.694</v>
      </c>
      <c r="D25756" s="106" t="n">
        <f aca="false">TRUNC(B25756*1,2)</f>
        <v>62.15</v>
      </c>
    </row>
    <row r="25757" customFormat="false" ht="12.75" hidden="false" customHeight="false" outlineLevel="0" collapsed="false">
      <c r="A25757" s="104" t="s">
        <v>52226</v>
      </c>
      <c r="B25757" s="105" t="n">
        <v>63.148</v>
      </c>
      <c r="C25757" s="105" t="n">
        <v>5179.6236</v>
      </c>
      <c r="D25757" s="106" t="n">
        <f aca="false">TRUNC(B25757*1,2)</f>
        <v>63.14</v>
      </c>
    </row>
    <row r="25758" customFormat="false" ht="12.75" hidden="false" customHeight="false" outlineLevel="0" collapsed="false">
      <c r="A25758" s="104" t="s">
        <v>52229</v>
      </c>
      <c r="B25758" s="105" t="n">
        <v>332.7761</v>
      </c>
      <c r="C25758" s="105" t="n">
        <v>4760.6394</v>
      </c>
      <c r="D25758" s="106" t="n">
        <f aca="false">TRUNC(B25758*1,2)</f>
        <v>332.77</v>
      </c>
    </row>
    <row r="25759" customFormat="false" ht="12.75" hidden="false" customHeight="false" outlineLevel="0" collapsed="false">
      <c r="A25759" s="104" t="s">
        <v>52732</v>
      </c>
      <c r="B25759" s="105" t="n">
        <v>1550.8989</v>
      </c>
      <c r="C25759" s="105" t="n">
        <v>1</v>
      </c>
      <c r="D25759" s="106" t="n">
        <f aca="false">TRUNC(B25759*1,2)</f>
        <v>1550.89</v>
      </c>
    </row>
    <row r="25760" customFormat="false" ht="12.75" hidden="false" customHeight="false" outlineLevel="0" collapsed="false">
      <c r="A25760" s="104" t="s">
        <v>52250</v>
      </c>
      <c r="B25760" s="105" t="n">
        <v>7417.6485</v>
      </c>
      <c r="C25760" s="105" t="n">
        <v>4827.5038</v>
      </c>
      <c r="D25760" s="106" t="n">
        <f aca="false">TRUNC(B25760*1,2)</f>
        <v>7417.64</v>
      </c>
    </row>
    <row r="25761" customFormat="false" ht="12.75" hidden="false" customHeight="false" outlineLevel="0" collapsed="false">
      <c r="A25761" s="104" t="s">
        <v>52253</v>
      </c>
      <c r="B25761" s="105" t="n">
        <v>289.8694</v>
      </c>
      <c r="C25761" s="105" t="n">
        <v>4387.2147</v>
      </c>
      <c r="D25761" s="106" t="n">
        <f aca="false">TRUNC(B25761*1,2)</f>
        <v>289.86</v>
      </c>
    </row>
    <row r="25762" customFormat="false" ht="12.75" hidden="false" customHeight="false" outlineLevel="0" collapsed="false">
      <c r="A25762" s="104" t="s">
        <v>52259</v>
      </c>
      <c r="B25762" s="105" t="n">
        <v>687.3924</v>
      </c>
      <c r="C25762" s="105" t="n">
        <v>4508.0652</v>
      </c>
      <c r="D25762" s="106" t="n">
        <f aca="false">TRUNC(B25762*1,2)</f>
        <v>687.39</v>
      </c>
    </row>
    <row r="25763" customFormat="false" ht="12.75" hidden="false" customHeight="false" outlineLevel="0" collapsed="false">
      <c r="A25763" s="104" t="s">
        <v>52265</v>
      </c>
      <c r="B25763" s="105" t="n">
        <v>617.5601</v>
      </c>
      <c r="C25763" s="105" t="n">
        <v>4521.1705</v>
      </c>
      <c r="D25763" s="106" t="n">
        <f aca="false">TRUNC(B25763*1,2)</f>
        <v>617.56</v>
      </c>
    </row>
    <row r="25764" customFormat="false" ht="12.75" hidden="false" customHeight="false" outlineLevel="0" collapsed="false">
      <c r="A25764" s="104" t="s">
        <v>52268</v>
      </c>
      <c r="B25764" s="105" t="n">
        <v>344.3872</v>
      </c>
      <c r="C25764" s="105" t="n">
        <v>4021.71</v>
      </c>
      <c r="D25764" s="106" t="n">
        <f aca="false">TRUNC(B25764*1,2)</f>
        <v>344.38</v>
      </c>
    </row>
    <row r="25765" customFormat="false" ht="12.75" hidden="false" customHeight="false" outlineLevel="0" collapsed="false">
      <c r="A25765" s="104" t="s">
        <v>52274</v>
      </c>
      <c r="B25765" s="105" t="n">
        <v>1045.1819</v>
      </c>
      <c r="C25765" s="105" t="n">
        <v>4754.7838</v>
      </c>
      <c r="D25765" s="106" t="n">
        <f aca="false">TRUNC(B25765*1,2)</f>
        <v>1045.18</v>
      </c>
    </row>
    <row r="25766" customFormat="false" ht="12.75" hidden="false" customHeight="false" outlineLevel="0" collapsed="false">
      <c r="A25766" s="104" t="s">
        <v>52277</v>
      </c>
      <c r="B25766" s="105" t="n">
        <v>183.0058</v>
      </c>
      <c r="C25766" s="105" t="n">
        <v>4863.2494</v>
      </c>
      <c r="D25766" s="106" t="n">
        <f aca="false">TRUNC(B25766*1,2)</f>
        <v>183</v>
      </c>
    </row>
    <row r="25767" customFormat="false" ht="12.75" hidden="false" customHeight="false" outlineLevel="0" collapsed="false">
      <c r="A25767" s="104" t="s">
        <v>52280</v>
      </c>
      <c r="B25767" s="105" t="n">
        <v>190.3598</v>
      </c>
      <c r="C25767" s="105" t="n">
        <v>4866.7706</v>
      </c>
      <c r="D25767" s="106" t="n">
        <f aca="false">TRUNC(B25767*1,2)</f>
        <v>190.35</v>
      </c>
    </row>
    <row r="25768" customFormat="false" ht="12.75" hidden="false" customHeight="false" outlineLevel="0" collapsed="false">
      <c r="A25768" s="104" t="s">
        <v>52283</v>
      </c>
      <c r="B25768" s="105" t="n">
        <v>169.7329</v>
      </c>
      <c r="C25768" s="105" t="n">
        <v>4907.5433</v>
      </c>
      <c r="D25768" s="106" t="n">
        <f aca="false">TRUNC(B25768*1,2)</f>
        <v>169.73</v>
      </c>
    </row>
    <row r="25769" customFormat="false" ht="12.75" hidden="false" customHeight="false" outlineLevel="0" collapsed="false">
      <c r="A25769" s="104" t="s">
        <v>52286</v>
      </c>
      <c r="B25769" s="105" t="n">
        <v>103.0644</v>
      </c>
      <c r="C25769" s="105" t="n">
        <v>4726.9006</v>
      </c>
      <c r="D25769" s="106" t="n">
        <f aca="false">TRUNC(B25769*1,2)</f>
        <v>103.06</v>
      </c>
    </row>
    <row r="25770" customFormat="false" ht="12.75" hidden="false" customHeight="false" outlineLevel="0" collapsed="false">
      <c r="A25770" s="104" t="s">
        <v>52289</v>
      </c>
      <c r="B25770" s="105" t="n">
        <v>198.737</v>
      </c>
      <c r="C25770" s="105" t="n">
        <v>4912.1694</v>
      </c>
      <c r="D25770" s="106" t="n">
        <f aca="false">TRUNC(B25770*1,2)</f>
        <v>198.73</v>
      </c>
    </row>
    <row r="25771" customFormat="false" ht="12.75" hidden="false" customHeight="false" outlineLevel="0" collapsed="false">
      <c r="A25771" s="104" t="s">
        <v>52292</v>
      </c>
      <c r="B25771" s="105" t="n">
        <v>102.6673</v>
      </c>
      <c r="C25771" s="105" t="n">
        <v>4747.1562</v>
      </c>
      <c r="D25771" s="106" t="n">
        <f aca="false">TRUNC(B25771*1,2)</f>
        <v>102.66</v>
      </c>
    </row>
    <row r="25772" customFormat="false" ht="12.75" hidden="false" customHeight="false" outlineLevel="0" collapsed="false">
      <c r="A25772" s="104" t="s">
        <v>52295</v>
      </c>
      <c r="B25772" s="105" t="n">
        <v>370.219</v>
      </c>
      <c r="C25772" s="105" t="n">
        <v>4725.1007</v>
      </c>
      <c r="D25772" s="106" t="n">
        <f aca="false">TRUNC(B25772*1,2)</f>
        <v>370.21</v>
      </c>
    </row>
    <row r="25773" customFormat="false" ht="12.75" hidden="false" customHeight="false" outlineLevel="0" collapsed="false">
      <c r="A25773" s="104" t="s">
        <v>52298</v>
      </c>
      <c r="B25773" s="105" t="n">
        <v>127.9043</v>
      </c>
      <c r="C25773" s="105" t="n">
        <v>4610.9555</v>
      </c>
      <c r="D25773" s="106" t="n">
        <f aca="false">TRUNC(B25773*1,2)</f>
        <v>127.9</v>
      </c>
    </row>
    <row r="25774" customFormat="false" ht="12.75" hidden="false" customHeight="false" outlineLevel="0" collapsed="false">
      <c r="A25774" s="104" t="s">
        <v>52319</v>
      </c>
      <c r="B25774" s="105" t="n">
        <v>897.6</v>
      </c>
      <c r="C25774" s="105" t="n">
        <v>3333.4853</v>
      </c>
      <c r="D25774" s="106" t="n">
        <f aca="false">TRUNC(B25774*1,2)</f>
        <v>897.6</v>
      </c>
    </row>
    <row r="25775" customFormat="false" ht="12.75" hidden="false" customHeight="false" outlineLevel="0" collapsed="false">
      <c r="A25775" s="104" t="s">
        <v>52322</v>
      </c>
      <c r="B25775" s="105" t="n">
        <v>1185.6</v>
      </c>
      <c r="C25775" s="105" t="n">
        <v>3332.5715</v>
      </c>
      <c r="D25775" s="106" t="n">
        <f aca="false">TRUNC(B25775*1,2)</f>
        <v>1185.6</v>
      </c>
    </row>
    <row r="25776" customFormat="false" ht="12.75" hidden="false" customHeight="false" outlineLevel="0" collapsed="false">
      <c r="A25776" s="104" t="s">
        <v>52325</v>
      </c>
      <c r="B25776" s="105" t="n">
        <v>547.2</v>
      </c>
      <c r="C25776" s="105" t="n">
        <v>3332.5715</v>
      </c>
      <c r="D25776" s="106" t="n">
        <f aca="false">TRUNC(B25776*1,2)</f>
        <v>547.2</v>
      </c>
    </row>
    <row r="25777" customFormat="false" ht="12.75" hidden="false" customHeight="false" outlineLevel="0" collapsed="false">
      <c r="A25777" s="104" t="s">
        <v>52328</v>
      </c>
      <c r="B25777" s="105" t="n">
        <v>657.6</v>
      </c>
      <c r="C25777" s="105" t="n">
        <v>3332.5715</v>
      </c>
      <c r="D25777" s="106" t="n">
        <f aca="false">TRUNC(B25777*1,2)</f>
        <v>657.6</v>
      </c>
    </row>
    <row r="25778" customFormat="false" ht="12.75" hidden="false" customHeight="false" outlineLevel="0" collapsed="false">
      <c r="A25778" s="104" t="s">
        <v>52331</v>
      </c>
      <c r="B25778" s="105" t="n">
        <v>830.4</v>
      </c>
      <c r="C25778" s="105" t="n">
        <v>3332.571</v>
      </c>
      <c r="D25778" s="106" t="n">
        <f aca="false">TRUNC(B25778*1,2)</f>
        <v>830.4</v>
      </c>
    </row>
    <row r="25779" customFormat="false" ht="12.75" hidden="false" customHeight="false" outlineLevel="0" collapsed="false">
      <c r="A25779" s="104" t="s">
        <v>52334</v>
      </c>
      <c r="B25779" s="105" t="n">
        <v>517.7</v>
      </c>
      <c r="C25779" s="105" t="n">
        <v>3624.9919</v>
      </c>
      <c r="D25779" s="106" t="n">
        <f aca="false">TRUNC(B25779*1,2)</f>
        <v>517.7</v>
      </c>
    </row>
    <row r="25780" customFormat="false" ht="12.75" hidden="false" customHeight="false" outlineLevel="0" collapsed="false">
      <c r="A25780" s="104" t="s">
        <v>52337</v>
      </c>
      <c r="B25780" s="105" t="n">
        <v>8.2726</v>
      </c>
      <c r="C25780" s="105" t="n">
        <v>4492.4903</v>
      </c>
      <c r="D25780" s="106" t="n">
        <f aca="false">TRUNC(B25780*1,2)</f>
        <v>8.27</v>
      </c>
    </row>
    <row r="25781" customFormat="false" ht="12.75" hidden="false" customHeight="false" outlineLevel="0" collapsed="false">
      <c r="A25781" s="104" t="s">
        <v>52340</v>
      </c>
      <c r="B25781" s="105" t="n">
        <v>286.1693</v>
      </c>
      <c r="C25781" s="105" t="n">
        <v>5032.9748</v>
      </c>
      <c r="D25781" s="106" t="n">
        <f aca="false">TRUNC(B25781*1,2)</f>
        <v>286.16</v>
      </c>
    </row>
    <row r="25782" customFormat="false" ht="12.75" hidden="false" customHeight="false" outlineLevel="0" collapsed="false">
      <c r="A25782" s="104" t="s">
        <v>52343</v>
      </c>
      <c r="B25782" s="105" t="n">
        <v>451.1295</v>
      </c>
      <c r="C25782" s="105" t="n">
        <v>4147.1736</v>
      </c>
      <c r="D25782" s="106" t="n">
        <f aca="false">TRUNC(B25782*1,2)</f>
        <v>451.12</v>
      </c>
    </row>
    <row r="25783" customFormat="false" ht="12.75" hidden="false" customHeight="false" outlineLevel="0" collapsed="false">
      <c r="A25783" s="104" t="s">
        <v>52346</v>
      </c>
      <c r="B25783" s="105" t="n">
        <v>115.808</v>
      </c>
      <c r="C25783" s="105" t="n">
        <v>4652.5408</v>
      </c>
      <c r="D25783" s="106" t="n">
        <f aca="false">TRUNC(B25783*1,2)</f>
        <v>115.8</v>
      </c>
    </row>
    <row r="25784" customFormat="false" ht="12.75" hidden="false" customHeight="false" outlineLevel="0" collapsed="false">
      <c r="A25784" s="104" t="s">
        <v>52349</v>
      </c>
      <c r="B25784" s="105" t="n">
        <v>50.897</v>
      </c>
      <c r="C25784" s="105" t="n">
        <v>4118.0592</v>
      </c>
      <c r="D25784" s="106" t="n">
        <f aca="false">TRUNC(B25784*1,2)</f>
        <v>50.89</v>
      </c>
    </row>
    <row r="25785" customFormat="false" ht="12.75" hidden="false" customHeight="false" outlineLevel="0" collapsed="false">
      <c r="A25785" s="104" t="s">
        <v>52352</v>
      </c>
      <c r="B25785" s="105" t="n">
        <v>42.8243</v>
      </c>
      <c r="C25785" s="105" t="n">
        <v>3988.0118</v>
      </c>
      <c r="D25785" s="106" t="n">
        <f aca="false">TRUNC(B25785*1,2)</f>
        <v>42.82</v>
      </c>
    </row>
    <row r="25786" customFormat="false" ht="12.75" hidden="false" customHeight="false" outlineLevel="0" collapsed="false">
      <c r="A25786" s="104" t="s">
        <v>52358</v>
      </c>
      <c r="B25786" s="105" t="n">
        <v>15.9</v>
      </c>
      <c r="C25786" s="105" t="n">
        <v>4512.6307</v>
      </c>
      <c r="D25786" s="106" t="n">
        <f aca="false">TRUNC(B25786*1,2)</f>
        <v>15.9</v>
      </c>
    </row>
    <row r="25787" customFormat="false" ht="12.75" hidden="false" customHeight="false" outlineLevel="0" collapsed="false">
      <c r="A25787" s="104" t="s">
        <v>52361</v>
      </c>
      <c r="B25787" s="105" t="n">
        <v>5.6938</v>
      </c>
      <c r="C25787" s="105" t="n">
        <v>6878.9049</v>
      </c>
      <c r="D25787" s="106" t="n">
        <f aca="false">TRUNC(B25787*1,2)</f>
        <v>5.69</v>
      </c>
    </row>
    <row r="25788" customFormat="false" ht="12.75" hidden="false" customHeight="false" outlineLevel="0" collapsed="false">
      <c r="A25788" s="104" t="s">
        <v>52364</v>
      </c>
      <c r="B25788" s="105" t="n">
        <v>2.307</v>
      </c>
      <c r="C25788" s="105" t="n">
        <v>5175.068</v>
      </c>
      <c r="D25788" s="106" t="n">
        <f aca="false">TRUNC(B25788*1,2)</f>
        <v>2.3</v>
      </c>
    </row>
    <row r="25789" customFormat="false" ht="12.75" hidden="false" customHeight="false" outlineLevel="0" collapsed="false">
      <c r="A25789" s="104" t="s">
        <v>52370</v>
      </c>
      <c r="B25789" s="105" t="n">
        <v>1670.4489</v>
      </c>
      <c r="C25789" s="105" t="n">
        <v>3945.0047</v>
      </c>
      <c r="D25789" s="106" t="n">
        <f aca="false">TRUNC(B25789*1,2)</f>
        <v>1670.44</v>
      </c>
    </row>
    <row r="25790" customFormat="false" ht="12.75" hidden="false" customHeight="false" outlineLevel="0" collapsed="false">
      <c r="A25790" s="104" t="s">
        <v>52373</v>
      </c>
      <c r="B25790" s="105" t="n">
        <v>2.0682</v>
      </c>
      <c r="C25790" s="105" t="n">
        <v>4641.3824</v>
      </c>
      <c r="D25790" s="106" t="n">
        <f aca="false">TRUNC(B25790*1,2)</f>
        <v>2.06</v>
      </c>
    </row>
    <row r="25791" customFormat="false" ht="12.75" hidden="false" customHeight="false" outlineLevel="0" collapsed="false">
      <c r="A25791" s="104" t="s">
        <v>52376</v>
      </c>
      <c r="B25791" s="105" t="n">
        <v>2.0151</v>
      </c>
      <c r="C25791" s="105" t="n">
        <v>4640.9489</v>
      </c>
      <c r="D25791" s="106" t="n">
        <f aca="false">TRUNC(B25791*1,2)</f>
        <v>2.01</v>
      </c>
    </row>
    <row r="25792" customFormat="false" ht="12.75" hidden="false" customHeight="false" outlineLevel="0" collapsed="false">
      <c r="A25792" s="104" t="s">
        <v>52379</v>
      </c>
      <c r="B25792" s="105" t="n">
        <v>1.8657</v>
      </c>
      <c r="C25792" s="105" t="n">
        <v>4641.0448</v>
      </c>
      <c r="D25792" s="106" t="n">
        <f aca="false">TRUNC(B25792*1,2)</f>
        <v>1.86</v>
      </c>
    </row>
    <row r="25793" customFormat="false" ht="12.75" hidden="false" customHeight="false" outlineLevel="0" collapsed="false">
      <c r="A25793" s="104" t="s">
        <v>52382</v>
      </c>
      <c r="B25793" s="105" t="n">
        <v>30.1005</v>
      </c>
      <c r="C25793" s="105" t="n">
        <v>4818.7785</v>
      </c>
      <c r="D25793" s="106" t="n">
        <f aca="false">TRUNC(B25793*1,2)</f>
        <v>30.1</v>
      </c>
    </row>
    <row r="25794" customFormat="false" ht="12.75" hidden="false" customHeight="false" outlineLevel="0" collapsed="false">
      <c r="A25794" s="104" t="s">
        <v>52385</v>
      </c>
      <c r="B25794" s="105" t="n">
        <v>42.6339</v>
      </c>
      <c r="C25794" s="105" t="n">
        <v>4810.2695</v>
      </c>
      <c r="D25794" s="106" t="n">
        <f aca="false">TRUNC(B25794*1,2)</f>
        <v>42.63</v>
      </c>
    </row>
    <row r="25795" customFormat="false" ht="12.75" hidden="false" customHeight="false" outlineLevel="0" collapsed="false">
      <c r="A25795" s="104" t="s">
        <v>52388</v>
      </c>
      <c r="B25795" s="105" t="n">
        <v>4406</v>
      </c>
      <c r="D25795" s="106" t="n">
        <f aca="false">TRUNC(B25795*1,2)</f>
        <v>4406</v>
      </c>
    </row>
    <row r="25796" customFormat="false" ht="12.75" hidden="false" customHeight="false" outlineLevel="0" collapsed="false">
      <c r="A25796" s="104" t="s">
        <v>52394</v>
      </c>
      <c r="B25796" s="105" t="n">
        <v>3.0783</v>
      </c>
      <c r="C25796" s="105" t="n">
        <v>8044.559</v>
      </c>
      <c r="D25796" s="106" t="n">
        <f aca="false">TRUNC(B25796*1,2)</f>
        <v>3.07</v>
      </c>
    </row>
    <row r="25797" customFormat="false" ht="12.75" hidden="false" customHeight="false" outlineLevel="0" collapsed="false">
      <c r="A25797" s="104" t="s">
        <v>52397</v>
      </c>
      <c r="B25797" s="105" t="n">
        <v>26.6462</v>
      </c>
      <c r="C25797" s="105" t="n">
        <v>9200.3641</v>
      </c>
      <c r="D25797" s="106" t="n">
        <f aca="false">TRUNC(B25797*1,2)</f>
        <v>26.64</v>
      </c>
    </row>
    <row r="25798" customFormat="false" ht="12.75" hidden="false" customHeight="false" outlineLevel="0" collapsed="false">
      <c r="A25798" s="104" t="s">
        <v>52400</v>
      </c>
      <c r="B25798" s="105" t="n">
        <v>47.3558</v>
      </c>
      <c r="C25798" s="105" t="n">
        <v>7551.4344</v>
      </c>
      <c r="D25798" s="106" t="n">
        <f aca="false">TRUNC(B25798*1,2)</f>
        <v>47.35</v>
      </c>
    </row>
    <row r="25799" customFormat="false" ht="12.75" hidden="false" customHeight="false" outlineLevel="0" collapsed="false">
      <c r="A25799" s="104" t="s">
        <v>52403</v>
      </c>
      <c r="B25799" s="105" t="n">
        <v>110.5618</v>
      </c>
      <c r="C25799" s="105" t="n">
        <v>10035.3825</v>
      </c>
      <c r="D25799" s="106" t="n">
        <f aca="false">TRUNC(B25799*1,2)</f>
        <v>110.56</v>
      </c>
    </row>
    <row r="25800" customFormat="false" ht="12.75" hidden="false" customHeight="false" outlineLevel="0" collapsed="false">
      <c r="A25800" s="104" t="s">
        <v>52409</v>
      </c>
      <c r="B25800" s="105" t="n">
        <v>7.1229</v>
      </c>
      <c r="C25800" s="105" t="n">
        <v>7016.1226</v>
      </c>
      <c r="D25800" s="106" t="n">
        <f aca="false">TRUNC(B25800*1,2)</f>
        <v>7.12</v>
      </c>
    </row>
    <row r="25801" customFormat="false" ht="12.75" hidden="false" customHeight="false" outlineLevel="0" collapsed="false">
      <c r="A25801" s="104" t="s">
        <v>52412</v>
      </c>
      <c r="B25801" s="105" t="n">
        <v>0.7835</v>
      </c>
      <c r="C25801" s="105" t="n">
        <v>7015.2225</v>
      </c>
      <c r="D25801" s="106" t="n">
        <f aca="false">TRUNC(B25801*1,2)</f>
        <v>0.78</v>
      </c>
    </row>
    <row r="25802" customFormat="false" ht="12.75" hidden="false" customHeight="false" outlineLevel="0" collapsed="false">
      <c r="A25802" s="104" t="s">
        <v>52430</v>
      </c>
      <c r="B25802" s="105" t="n">
        <v>56.1168</v>
      </c>
      <c r="C25802" s="105" t="n">
        <v>8722.1234</v>
      </c>
      <c r="D25802" s="106" t="n">
        <f aca="false">TRUNC(B25802*1,2)</f>
        <v>56.11</v>
      </c>
    </row>
    <row r="25803" customFormat="false" ht="12.75" hidden="false" customHeight="false" outlineLevel="0" collapsed="false">
      <c r="A25803" s="104" t="s">
        <v>52437</v>
      </c>
      <c r="B25803" s="105" t="n">
        <v>71.5255</v>
      </c>
      <c r="C25803" s="105" t="n">
        <v>6176.6603</v>
      </c>
      <c r="D25803" s="106" t="n">
        <f aca="false">TRUNC(B25803*1,2)</f>
        <v>71.52</v>
      </c>
    </row>
    <row r="25804" customFormat="false" ht="12.75" hidden="false" customHeight="false" outlineLevel="0" collapsed="false">
      <c r="A25804" s="104" t="s">
        <v>52441</v>
      </c>
      <c r="B25804" s="105" t="n">
        <v>27.6208</v>
      </c>
      <c r="C25804" s="105" t="n">
        <v>10082.7824</v>
      </c>
      <c r="D25804" s="106" t="n">
        <f aca="false">TRUNC(B25804*1,2)</f>
        <v>27.62</v>
      </c>
    </row>
    <row r="25805" customFormat="false" ht="12.75" hidden="false" customHeight="false" outlineLevel="0" collapsed="false">
      <c r="A25805" s="104" t="s">
        <v>52447</v>
      </c>
      <c r="B25805" s="105" t="n">
        <v>1.1536</v>
      </c>
      <c r="C25805" s="105" t="n">
        <v>9097.1641</v>
      </c>
      <c r="D25805" s="106" t="n">
        <f aca="false">TRUNC(B25805*1,2)</f>
        <v>1.15</v>
      </c>
    </row>
    <row r="25806" customFormat="false" ht="12.75" hidden="false" customHeight="false" outlineLevel="0" collapsed="false">
      <c r="A25806" s="104" t="s">
        <v>52450</v>
      </c>
      <c r="B25806" s="105" t="n">
        <v>4.1611</v>
      </c>
      <c r="C25806" s="105" t="n">
        <v>9490.9742</v>
      </c>
      <c r="D25806" s="106" t="n">
        <f aca="false">TRUNC(B25806*1,2)</f>
        <v>4.16</v>
      </c>
    </row>
    <row r="25807" customFormat="false" ht="12.75" hidden="false" customHeight="false" outlineLevel="0" collapsed="false">
      <c r="A25807" s="104" t="s">
        <v>52456</v>
      </c>
      <c r="B25807" s="105" t="n">
        <v>81.1813</v>
      </c>
      <c r="C25807" s="105" t="n">
        <v>7596.2506</v>
      </c>
      <c r="D25807" s="106" t="n">
        <f aca="false">TRUNC(B25807*1,2)</f>
        <v>81.18</v>
      </c>
    </row>
    <row r="25808" customFormat="false" ht="12.75" hidden="false" customHeight="false" outlineLevel="0" collapsed="false">
      <c r="A25808" s="104" t="s">
        <v>52459</v>
      </c>
      <c r="B25808" s="105" t="n">
        <v>3.0059</v>
      </c>
      <c r="C25808" s="105" t="n">
        <v>9412.2405</v>
      </c>
      <c r="D25808" s="106" t="n">
        <f aca="false">TRUNC(B25808*1,2)</f>
        <v>3</v>
      </c>
    </row>
    <row r="25809" customFormat="false" ht="12.75" hidden="false" customHeight="false" outlineLevel="0" collapsed="false">
      <c r="A25809" s="104" t="s">
        <v>52462</v>
      </c>
      <c r="B25809" s="105" t="n">
        <v>1.0364</v>
      </c>
      <c r="C25809" s="105" t="n">
        <v>12511.8596</v>
      </c>
      <c r="D25809" s="106" t="n">
        <f aca="false">TRUNC(B25809*1,2)</f>
        <v>1.03</v>
      </c>
    </row>
    <row r="25810" customFormat="false" ht="12.75" hidden="false" customHeight="false" outlineLevel="0" collapsed="false">
      <c r="A25810" s="104" t="s">
        <v>52465</v>
      </c>
      <c r="B25810" s="105" t="n">
        <v>69.4116</v>
      </c>
      <c r="C25810" s="105" t="n">
        <v>7523.303</v>
      </c>
      <c r="D25810" s="106" t="n">
        <f aca="false">TRUNC(B25810*1,2)</f>
        <v>69.41</v>
      </c>
    </row>
    <row r="25811" customFormat="false" ht="12.75" hidden="false" customHeight="false" outlineLevel="0" collapsed="false">
      <c r="A25811" s="104" t="s">
        <v>52468</v>
      </c>
      <c r="B25811" s="105" t="n">
        <v>47.4425</v>
      </c>
      <c r="C25811" s="105" t="n">
        <v>7551.5029</v>
      </c>
      <c r="D25811" s="106" t="n">
        <f aca="false">TRUNC(B25811*1,2)</f>
        <v>47.44</v>
      </c>
    </row>
    <row r="25812" customFormat="false" ht="12.75" hidden="false" customHeight="false" outlineLevel="0" collapsed="false">
      <c r="A25812" s="104" t="s">
        <v>52471</v>
      </c>
      <c r="B25812" s="105" t="n">
        <v>83.9173</v>
      </c>
      <c r="C25812" s="105" t="n">
        <v>9197.8689</v>
      </c>
      <c r="D25812" s="106" t="n">
        <f aca="false">TRUNC(B25812*1,2)</f>
        <v>83.91</v>
      </c>
    </row>
    <row r="25813" customFormat="false" ht="12.75" hidden="false" customHeight="false" outlineLevel="0" collapsed="false">
      <c r="A25813" s="104" t="s">
        <v>52474</v>
      </c>
      <c r="B25813" s="105" t="n">
        <v>89.5174</v>
      </c>
      <c r="C25813" s="105" t="n">
        <v>9041.3657</v>
      </c>
      <c r="D25813" s="106" t="n">
        <f aca="false">TRUNC(B25813*1,2)</f>
        <v>89.51</v>
      </c>
    </row>
    <row r="25814" customFormat="false" ht="12.75" hidden="false" customHeight="false" outlineLevel="0" collapsed="false">
      <c r="A25814" s="104" t="s">
        <v>52477</v>
      </c>
      <c r="B25814" s="105" t="n">
        <v>40.3198</v>
      </c>
      <c r="C25814" s="105" t="n">
        <v>9907.6113</v>
      </c>
      <c r="D25814" s="106" t="n">
        <f aca="false">TRUNC(B25814*1,2)</f>
        <v>40.31</v>
      </c>
    </row>
    <row r="25815" customFormat="false" ht="12.75" hidden="false" customHeight="false" outlineLevel="0" collapsed="false">
      <c r="A25815" s="104" t="s">
        <v>52480</v>
      </c>
      <c r="B25815" s="105" t="n">
        <v>64.293</v>
      </c>
      <c r="C25815" s="105" t="n">
        <v>9858.7481</v>
      </c>
      <c r="D25815" s="106" t="n">
        <f aca="false">TRUNC(B25815*1,2)</f>
        <v>64.29</v>
      </c>
    </row>
    <row r="25816" customFormat="false" ht="12.75" hidden="false" customHeight="false" outlineLevel="0" collapsed="false">
      <c r="A25816" s="104" t="s">
        <v>52483</v>
      </c>
      <c r="B25816" s="105" t="n">
        <v>137.0686</v>
      </c>
      <c r="C25816" s="105" t="n">
        <v>9817.1187</v>
      </c>
      <c r="D25816" s="106" t="n">
        <f aca="false">TRUNC(B25816*1,2)</f>
        <v>137.06</v>
      </c>
    </row>
    <row r="25817" customFormat="false" ht="12.75" hidden="false" customHeight="false" outlineLevel="0" collapsed="false">
      <c r="A25817" s="104" t="s">
        <v>52494</v>
      </c>
      <c r="B25817" s="105" t="n">
        <v>31.2238</v>
      </c>
      <c r="C25817" s="105" t="n">
        <v>9014.5981</v>
      </c>
      <c r="D25817" s="106" t="n">
        <f aca="false">TRUNC(B25817*1,2)</f>
        <v>31.22</v>
      </c>
    </row>
    <row r="25818" customFormat="false" ht="12.75" hidden="false" customHeight="false" outlineLevel="0" collapsed="false">
      <c r="A25818" s="104" t="s">
        <v>52497</v>
      </c>
      <c r="B25818" s="105" t="n">
        <v>2.3653</v>
      </c>
      <c r="C25818" s="105" t="n">
        <v>9415.6039</v>
      </c>
      <c r="D25818" s="106" t="n">
        <f aca="false">TRUNC(B25818*1,2)</f>
        <v>2.36</v>
      </c>
    </row>
    <row r="25819" customFormat="false" ht="12.75" hidden="false" customHeight="false" outlineLevel="0" collapsed="false">
      <c r="A25819" s="104" t="s">
        <v>52501</v>
      </c>
      <c r="B25819" s="105" t="n">
        <v>4.0681</v>
      </c>
      <c r="C25819" s="105" t="n">
        <v>9163.9033</v>
      </c>
      <c r="D25819" s="106" t="n">
        <f aca="false">TRUNC(B25819*1,2)</f>
        <v>4.06</v>
      </c>
    </row>
    <row r="25820" customFormat="false" ht="12.75" hidden="false" customHeight="false" outlineLevel="0" collapsed="false">
      <c r="A25820" s="104" t="s">
        <v>52510</v>
      </c>
      <c r="B25820" s="105" t="n">
        <v>28.451</v>
      </c>
      <c r="C25820" s="105" t="n">
        <v>9141.1853</v>
      </c>
      <c r="D25820" s="106" t="n">
        <f aca="false">TRUNC(B25820*1,2)</f>
        <v>28.45</v>
      </c>
    </row>
    <row r="25821" customFormat="false" ht="12.75" hidden="false" customHeight="false" outlineLevel="0" collapsed="false">
      <c r="A25821" s="104" t="s">
        <v>52522</v>
      </c>
      <c r="B25821" s="105" t="n">
        <v>61.6664</v>
      </c>
      <c r="C25821" s="105" t="n">
        <v>9059.9367</v>
      </c>
      <c r="D25821" s="106" t="n">
        <f aca="false">TRUNC(B25821*1,2)</f>
        <v>61.66</v>
      </c>
    </row>
    <row r="25822" customFormat="false" ht="12.75" hidden="false" customHeight="false" outlineLevel="0" collapsed="false">
      <c r="A25822" s="104" t="s">
        <v>52528</v>
      </c>
      <c r="B25822" s="105" t="n">
        <v>463.6419</v>
      </c>
      <c r="C25822" s="105" t="n">
        <v>7718.8777</v>
      </c>
      <c r="D25822" s="106" t="n">
        <f aca="false">TRUNC(B25822*1,2)</f>
        <v>463.64</v>
      </c>
    </row>
    <row r="25823" customFormat="false" ht="12.75" hidden="false" customHeight="false" outlineLevel="0" collapsed="false">
      <c r="A25823" s="104" t="s">
        <v>52537</v>
      </c>
      <c r="B25823" s="105" t="n">
        <v>69.0578</v>
      </c>
      <c r="C25823" s="105" t="n">
        <v>1061.6584</v>
      </c>
      <c r="D25823" s="106" t="n">
        <f aca="false">TRUNC(B25823*1,2)</f>
        <v>69.05</v>
      </c>
    </row>
    <row r="25824" customFormat="false" ht="12.75" hidden="false" customHeight="false" outlineLevel="0" collapsed="false">
      <c r="A25824" s="104" t="s">
        <v>52543</v>
      </c>
      <c r="B25824" s="105" t="n">
        <v>60.4676</v>
      </c>
      <c r="C25824" s="105" t="n">
        <v>1067.1462</v>
      </c>
      <c r="D25824" s="106" t="n">
        <f aca="false">TRUNC(B25824*1,2)</f>
        <v>60.46</v>
      </c>
    </row>
    <row r="25825" customFormat="false" ht="12.75" hidden="false" customHeight="false" outlineLevel="0" collapsed="false">
      <c r="A25825" s="104" t="s">
        <v>52552</v>
      </c>
      <c r="B25825" s="105" t="n">
        <v>114.7792</v>
      </c>
      <c r="C25825" s="105" t="n">
        <v>9364.9334</v>
      </c>
      <c r="D25825" s="106" t="n">
        <f aca="false">TRUNC(B25825*1,2)</f>
        <v>114.77</v>
      </c>
    </row>
    <row r="25826" customFormat="false" ht="12.75" hidden="false" customHeight="false" outlineLevel="0" collapsed="false">
      <c r="A25826" s="104" t="s">
        <v>52561</v>
      </c>
      <c r="B25826" s="105" t="n">
        <v>89.0069</v>
      </c>
      <c r="C25826" s="105" t="n">
        <v>7983.6169</v>
      </c>
      <c r="D25826" s="106" t="n">
        <f aca="false">TRUNC(B25826*1,2)</f>
        <v>89</v>
      </c>
    </row>
    <row r="25827" customFormat="false" ht="12.75" hidden="false" customHeight="false" outlineLevel="0" collapsed="false">
      <c r="A25827" s="104" t="s">
        <v>52564</v>
      </c>
      <c r="B25827" s="105" t="n">
        <v>154.2489</v>
      </c>
      <c r="C25827" s="105" t="n">
        <v>7745.6169</v>
      </c>
      <c r="D25827" s="106" t="n">
        <f aca="false">TRUNC(B25827*1,2)</f>
        <v>154.24</v>
      </c>
    </row>
    <row r="25828" customFormat="false" ht="12.75" hidden="false" customHeight="false" outlineLevel="0" collapsed="false">
      <c r="A25828" s="104" t="s">
        <v>52567</v>
      </c>
      <c r="B25828" s="105" t="n">
        <v>253.1592</v>
      </c>
      <c r="C25828" s="105" t="n">
        <v>7058.0882</v>
      </c>
      <c r="D25828" s="106" t="n">
        <f aca="false">TRUNC(B25828*1,2)</f>
        <v>253.15</v>
      </c>
    </row>
    <row r="25829" customFormat="false" ht="12.75" hidden="false" customHeight="false" outlineLevel="0" collapsed="false">
      <c r="A25829" s="104" t="s">
        <v>52573</v>
      </c>
      <c r="B25829" s="105" t="n">
        <v>7.714</v>
      </c>
      <c r="C25829" s="105" t="n">
        <v>7521.2198</v>
      </c>
      <c r="D25829" s="106" t="n">
        <f aca="false">TRUNC(B25829*1,2)</f>
        <v>7.71</v>
      </c>
    </row>
    <row r="25830" customFormat="false" ht="12.75" hidden="false" customHeight="false" outlineLevel="0" collapsed="false">
      <c r="A25830" s="104" t="s">
        <v>52585</v>
      </c>
      <c r="B25830" s="105" t="n">
        <v>0.9994</v>
      </c>
      <c r="C25830" s="105" t="n">
        <v>8080.6149</v>
      </c>
      <c r="D25830" s="106" t="n">
        <f aca="false">TRUNC(B25830*1,2)</f>
        <v>0.99</v>
      </c>
    </row>
    <row r="25831" customFormat="false" ht="12.75" hidden="false" customHeight="false" outlineLevel="0" collapsed="false">
      <c r="A25831" s="104" t="s">
        <v>52609</v>
      </c>
      <c r="B25831" s="105" t="n">
        <v>19.3851</v>
      </c>
      <c r="C25831" s="105" t="n">
        <v>8660.6353</v>
      </c>
      <c r="D25831" s="106" t="n">
        <f aca="false">TRUNC(B25831*1,2)</f>
        <v>19.38</v>
      </c>
    </row>
    <row r="25832" customFormat="false" ht="12.75" hidden="false" customHeight="false" outlineLevel="0" collapsed="false">
      <c r="A25832" s="104" t="s">
        <v>52618</v>
      </c>
      <c r="B25832" s="105" t="n">
        <v>39.6</v>
      </c>
      <c r="C25832" s="105" t="n">
        <v>7162.4658</v>
      </c>
      <c r="D25832" s="106" t="n">
        <f aca="false">TRUNC(B25832*1,2)</f>
        <v>39.6</v>
      </c>
    </row>
    <row r="25833" customFormat="false" ht="12.75" hidden="false" customHeight="false" outlineLevel="0" collapsed="false">
      <c r="A25833" s="104" t="s">
        <v>52621</v>
      </c>
      <c r="B25833" s="105" t="n">
        <v>2.04</v>
      </c>
      <c r="C25833" s="105" t="n">
        <v>8106.8202</v>
      </c>
      <c r="D25833" s="106" t="n">
        <f aca="false">TRUNC(B25833*1,2)</f>
        <v>2.04</v>
      </c>
    </row>
    <row r="25834" customFormat="false" ht="12.75" hidden="false" customHeight="false" outlineLevel="0" collapsed="false">
      <c r="A25834" s="104" t="s">
        <v>52624</v>
      </c>
      <c r="B25834" s="105" t="n">
        <v>12.144</v>
      </c>
      <c r="C25834" s="105" t="n">
        <v>8671.3812</v>
      </c>
      <c r="D25834" s="106" t="n">
        <f aca="false">TRUNC(B25834*1,2)</f>
        <v>12.14</v>
      </c>
    </row>
    <row r="25835" customFormat="false" ht="12.75" hidden="false" customHeight="false" outlineLevel="0" collapsed="false">
      <c r="A25835" s="104" t="s">
        <v>52627</v>
      </c>
      <c r="B25835" s="105" t="n">
        <v>6.96</v>
      </c>
      <c r="C25835" s="105" t="n">
        <v>7521.9113</v>
      </c>
      <c r="D25835" s="106" t="n">
        <f aca="false">TRUNC(B25835*1,2)</f>
        <v>6.96</v>
      </c>
    </row>
    <row r="25836" customFormat="false" ht="12.75" hidden="false" customHeight="false" outlineLevel="0" collapsed="false">
      <c r="A25836" s="104" t="s">
        <v>52630</v>
      </c>
      <c r="B25836" s="105" t="n">
        <v>51.48</v>
      </c>
      <c r="C25836" s="105" t="n">
        <v>7746.6202</v>
      </c>
      <c r="D25836" s="106" t="n">
        <f aca="false">TRUNC(B25836*1,2)</f>
        <v>51.48</v>
      </c>
    </row>
    <row r="25837" customFormat="false" ht="12.75" hidden="false" customHeight="false" outlineLevel="0" collapsed="false">
      <c r="A25837" s="104" t="s">
        <v>52633</v>
      </c>
      <c r="B25837" s="105" t="n">
        <v>11.472</v>
      </c>
      <c r="C25837" s="105" t="n">
        <v>7312.8287</v>
      </c>
      <c r="D25837" s="106" t="n">
        <f aca="false">TRUNC(B25837*1,2)</f>
        <v>11.47</v>
      </c>
    </row>
    <row r="25838" customFormat="false" ht="12.75" hidden="false" customHeight="false" outlineLevel="0" collapsed="false">
      <c r="A25838" s="104" t="s">
        <v>52636</v>
      </c>
      <c r="B25838" s="105" t="n">
        <v>18.84</v>
      </c>
      <c r="C25838" s="105" t="n">
        <v>7010.9223</v>
      </c>
      <c r="D25838" s="106" t="n">
        <f aca="false">TRUNC(B25838*1,2)</f>
        <v>18.84</v>
      </c>
    </row>
    <row r="25839" customFormat="false" ht="12.75" hidden="false" customHeight="false" outlineLevel="0" collapsed="false">
      <c r="A25839" s="104" t="s">
        <v>52639</v>
      </c>
      <c r="B25839" s="105" t="n">
        <v>28.596</v>
      </c>
      <c r="C25839" s="105" t="n">
        <v>8158.9663</v>
      </c>
      <c r="D25839" s="106" t="n">
        <f aca="false">TRUNC(B25839*1,2)</f>
        <v>28.59</v>
      </c>
    </row>
    <row r="25840" customFormat="false" ht="12.75" hidden="false" customHeight="false" outlineLevel="0" collapsed="false">
      <c r="A25840" s="104" t="s">
        <v>52642</v>
      </c>
      <c r="B25840" s="105" t="n">
        <v>9.2568</v>
      </c>
      <c r="C25840" s="105" t="n">
        <v>7519.9986</v>
      </c>
      <c r="D25840" s="106" t="n">
        <f aca="false">TRUNC(B25840*1,2)</f>
        <v>9.25</v>
      </c>
    </row>
    <row r="25841" customFormat="false" ht="12.75" hidden="false" customHeight="false" outlineLevel="0" collapsed="false">
      <c r="A25841" s="104" t="s">
        <v>52733</v>
      </c>
      <c r="B25841" s="105" t="n">
        <v>8136</v>
      </c>
      <c r="D25841" s="106" t="n">
        <f aca="false">TRUNC(B25841*1,2)</f>
        <v>8136</v>
      </c>
    </row>
    <row r="25842" customFormat="false" ht="12.75" hidden="false" customHeight="false" outlineLevel="0" collapsed="false">
      <c r="A25842" s="104" t="s">
        <v>52650</v>
      </c>
      <c r="B25842" s="105" t="n">
        <v>16.5381</v>
      </c>
      <c r="C25842" s="105" t="n">
        <v>1419.2583</v>
      </c>
      <c r="D25842" s="106" t="n">
        <f aca="false">TRUNC(B25842*1,2)</f>
        <v>16.53</v>
      </c>
    </row>
    <row r="25843" customFormat="false" ht="12.75" hidden="false" customHeight="false" outlineLevel="0" collapsed="false">
      <c r="A25843" s="104" t="s">
        <v>52653</v>
      </c>
      <c r="B25843" s="105" t="n">
        <v>0.6888</v>
      </c>
      <c r="C25843" s="105" t="n">
        <v>1423.9893</v>
      </c>
      <c r="D25843" s="106" t="n">
        <f aca="false">TRUNC(B25843*1,2)</f>
        <v>0.68</v>
      </c>
    </row>
    <row r="25844" customFormat="false" ht="12.75" hidden="false" customHeight="false" outlineLevel="0" collapsed="false">
      <c r="A25844" s="104" t="s">
        <v>52657</v>
      </c>
      <c r="B25844" s="105" t="n">
        <v>170.8357</v>
      </c>
      <c r="C25844" s="105" t="n">
        <v>1251.6445</v>
      </c>
      <c r="D25844" s="106" t="n">
        <f aca="false">TRUNC(B25844*1,2)</f>
        <v>170.83</v>
      </c>
    </row>
    <row r="25845" customFormat="false" ht="12.75" hidden="false" customHeight="false" outlineLevel="0" collapsed="false">
      <c r="A25845" s="104" t="s">
        <v>52734</v>
      </c>
      <c r="B25845" s="105" t="n">
        <v>1364</v>
      </c>
      <c r="D25845" s="106" t="n">
        <f aca="false">TRUNC(B25845*1,2)</f>
        <v>1364</v>
      </c>
    </row>
    <row r="25846" customFormat="false" ht="12.75" hidden="false" customHeight="false" outlineLevel="0" collapsed="false">
      <c r="A25846" s="104" t="s">
        <v>52735</v>
      </c>
      <c r="B25846" s="105" t="n">
        <v>6.88</v>
      </c>
      <c r="D25846" s="106" t="n">
        <f aca="false">TRUNC(B25846*1,2)</f>
        <v>6.88</v>
      </c>
    </row>
    <row r="25847" customFormat="false" ht="12.75" hidden="false" customHeight="false" outlineLevel="0" collapsed="false">
      <c r="A25847" s="104" t="s">
        <v>52736</v>
      </c>
      <c r="B25847" s="105" t="n">
        <v>6.88</v>
      </c>
      <c r="D25847" s="106" t="n">
        <f aca="false">TRUNC(B25847*1,2)</f>
        <v>6.88</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8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7T12:22:02Z</dcterms:created>
  <dc:creator>VANILDE</dc:creator>
  <dc:description/>
  <dc:language>pt-BR</dc:language>
  <cp:lastModifiedBy>Wellington de Almeida</cp:lastModifiedBy>
  <cp:lastPrinted>2018-03-08T17:49:51Z</cp:lastPrinted>
  <dcterms:modified xsi:type="dcterms:W3CDTF">2018-09-13T16:53:32Z</dcterms:modified>
  <cp:revision>48</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